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3</t>
  </si>
  <si>
    <t xml:space="preserve">Tefzel</t>
  </si>
  <si>
    <t xml:space="preserve">7-C</t>
  </si>
  <si>
    <t xml:space="preserve">Tray</t>
  </si>
  <si>
    <t xml:space="preserve">350 C</t>
  </si>
  <si>
    <t xml:space="preserve">8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300</c:f>
              <c:numCache>
                <c:formatCode>General</c:formatCode>
                <c:ptCount val="295"/>
                <c:pt idx="0">
                  <c:v>-53.2499999897555</c:v>
                </c:pt>
                <c:pt idx="1">
                  <c:v>-15.6666667242534</c:v>
                </c:pt>
                <c:pt idx="2">
                  <c:v>22.1666665473022</c:v>
                </c:pt>
                <c:pt idx="3">
                  <c:v>59.9999999236316</c:v>
                </c:pt>
                <c:pt idx="4">
                  <c:v>97.8333334047347</c:v>
                </c:pt>
                <c:pt idx="5">
                  <c:v>135.749999976717</c:v>
                </c:pt>
                <c:pt idx="6">
                  <c:v>173.499999843072</c:v>
                </c:pt>
                <c:pt idx="7">
                  <c:v>211.166666618548</c:v>
                </c:pt>
                <c:pt idx="8">
                  <c:v>249.166666700505</c:v>
                </c:pt>
                <c:pt idx="9">
                  <c:v>286.833333056886</c:v>
                </c:pt>
                <c:pt idx="10">
                  <c:v>324.666666537989</c:v>
                </c:pt>
                <c:pt idx="11">
                  <c:v>362.333333313465</c:v>
                </c:pt>
                <c:pt idx="12">
                  <c:v>400.166666689795</c:v>
                </c:pt>
                <c:pt idx="13">
                  <c:v>438.083333261777</c:v>
                </c:pt>
                <c:pt idx="14">
                  <c:v>475.833333232906</c:v>
                </c:pt>
                <c:pt idx="15">
                  <c:v>513.666666714009</c:v>
                </c:pt>
                <c:pt idx="16">
                  <c:v>551.333333175164</c:v>
                </c:pt>
                <c:pt idx="17">
                  <c:v>589.166666551493</c:v>
                </c:pt>
                <c:pt idx="18">
                  <c:v>626.999999927823</c:v>
                </c:pt>
                <c:pt idx="19">
                  <c:v>664.833333304152</c:v>
                </c:pt>
                <c:pt idx="20">
                  <c:v>702.666666575708</c:v>
                </c:pt>
                <c:pt idx="21">
                  <c:v>740.249999945983</c:v>
                </c:pt>
                <c:pt idx="22">
                  <c:v>778.083333427087</c:v>
                </c:pt>
                <c:pt idx="23">
                  <c:v>815.916666489095</c:v>
                </c:pt>
                <c:pt idx="24">
                  <c:v>853.749999970198</c:v>
                </c:pt>
                <c:pt idx="25">
                  <c:v>891.583333346527</c:v>
                </c:pt>
                <c:pt idx="26">
                  <c:v>929.25000001723</c:v>
                </c:pt>
                <c:pt idx="27">
                  <c:v>967.083333184011</c:v>
                </c:pt>
                <c:pt idx="28">
                  <c:v>1004.99999996554</c:v>
                </c:pt>
                <c:pt idx="29">
                  <c:v>1042.75000004144</c:v>
                </c:pt>
                <c:pt idx="30">
                  <c:v>1080.4999999078</c:v>
                </c:pt>
                <c:pt idx="31">
                  <c:v>1118.24999977415</c:v>
                </c:pt>
                <c:pt idx="32">
                  <c:v>1155.99999985006</c:v>
                </c:pt>
                <c:pt idx="33">
                  <c:v>1193.91666663159</c:v>
                </c:pt>
                <c:pt idx="34">
                  <c:v>1231.74999979837</c:v>
                </c:pt>
                <c:pt idx="35">
                  <c:v>1269.33333337819</c:v>
                </c:pt>
                <c:pt idx="36">
                  <c:v>1307.16666664975</c:v>
                </c:pt>
                <c:pt idx="37">
                  <c:v>1345.0833333265</c:v>
                </c:pt>
                <c:pt idx="38">
                  <c:v>1382.91666659806</c:v>
                </c:pt>
                <c:pt idx="39">
                  <c:v>1420.66666656919</c:v>
                </c:pt>
                <c:pt idx="40">
                  <c:v>1458.50000005029</c:v>
                </c:pt>
                <c:pt idx="41">
                  <c:v>1496.16666651145</c:v>
                </c:pt>
                <c:pt idx="42">
                  <c:v>1533.99999999255</c:v>
                </c:pt>
                <c:pt idx="43">
                  <c:v>1571.83333336888</c:v>
                </c:pt>
                <c:pt idx="44">
                  <c:v>1609.66666664043</c:v>
                </c:pt>
                <c:pt idx="45">
                  <c:v>1647.41666661156</c:v>
                </c:pt>
                <c:pt idx="46">
                  <c:v>1685.16666658269</c:v>
                </c:pt>
                <c:pt idx="47">
                  <c:v>1722.99999995902</c:v>
                </c:pt>
                <c:pt idx="48">
                  <c:v>1760.8333331258</c:v>
                </c:pt>
                <c:pt idx="49">
                  <c:v>1798.66666650213</c:v>
                </c:pt>
                <c:pt idx="50">
                  <c:v>1836.33333338238</c:v>
                </c:pt>
                <c:pt idx="51">
                  <c:v>1874.16666675871</c:v>
                </c:pt>
                <c:pt idx="52">
                  <c:v>1911.99999982072</c:v>
                </c:pt>
                <c:pt idx="53">
                  <c:v>1949.83333330182</c:v>
                </c:pt>
                <c:pt idx="54">
                  <c:v>1987.58333327295</c:v>
                </c:pt>
                <c:pt idx="55">
                  <c:v>2025.33333324408</c:v>
                </c:pt>
                <c:pt idx="56">
                  <c:v>2063.08333321521</c:v>
                </c:pt>
                <c:pt idx="57">
                  <c:v>2100.99999989197</c:v>
                </c:pt>
                <c:pt idx="58">
                  <c:v>2138.74999996787</c:v>
                </c:pt>
                <c:pt idx="59">
                  <c:v>2176.49999983422</c:v>
                </c:pt>
                <c:pt idx="60">
                  <c:v>2214.33333331533</c:v>
                </c:pt>
                <c:pt idx="61">
                  <c:v>2252.08333328646</c:v>
                </c:pt>
                <c:pt idx="62">
                  <c:v>2289.83333315281</c:v>
                </c:pt>
                <c:pt idx="63">
                  <c:v>2327.74999993434</c:v>
                </c:pt>
                <c:pt idx="64">
                  <c:v>2365.49999990547</c:v>
                </c:pt>
                <c:pt idx="65">
                  <c:v>2403.33333338657</c:v>
                </c:pt>
                <c:pt idx="66">
                  <c:v>2441.08333325293</c:v>
                </c:pt>
                <c:pt idx="67">
                  <c:v>2478.91666673403</c:v>
                </c:pt>
                <c:pt idx="68">
                  <c:v>2516.75000011036</c:v>
                </c:pt>
                <c:pt idx="69">
                  <c:v>2554.49999997672</c:v>
                </c:pt>
                <c:pt idx="70">
                  <c:v>2592.2499997383</c:v>
                </c:pt>
                <c:pt idx="71">
                  <c:v>2630.0833332194</c:v>
                </c:pt>
                <c:pt idx="72">
                  <c:v>2667.91666659573</c:v>
                </c:pt>
                <c:pt idx="73">
                  <c:v>2705.66666656686</c:v>
                </c:pt>
                <c:pt idx="74">
                  <c:v>2743.33333323756</c:v>
                </c:pt>
                <c:pt idx="75">
                  <c:v>2781.16666661389</c:v>
                </c:pt>
                <c:pt idx="76">
                  <c:v>2819.08333339542</c:v>
                </c:pt>
                <c:pt idx="77">
                  <c:v>2856.833333157</c:v>
                </c:pt>
                <c:pt idx="78">
                  <c:v>2894.83333323896</c:v>
                </c:pt>
                <c:pt idx="79">
                  <c:v>2932.33333330881</c:v>
                </c:pt>
                <c:pt idx="80">
                  <c:v>2970.16666658036</c:v>
                </c:pt>
                <c:pt idx="81">
                  <c:v>3007.99999995669</c:v>
                </c:pt>
                <c:pt idx="82">
                  <c:v>3045.91666663345</c:v>
                </c:pt>
                <c:pt idx="83">
                  <c:v>3083.66666670935</c:v>
                </c:pt>
                <c:pt idx="84">
                  <c:v>3121.24999987008</c:v>
                </c:pt>
                <c:pt idx="85">
                  <c:v>3159.16666665161</c:v>
                </c:pt>
                <c:pt idx="86">
                  <c:v>3196.99999992317</c:v>
                </c:pt>
                <c:pt idx="87">
                  <c:v>3234.7499998943</c:v>
                </c:pt>
                <c:pt idx="88">
                  <c:v>3272.4999999702</c:v>
                </c:pt>
                <c:pt idx="89">
                  <c:v>3310.2500000461</c:v>
                </c:pt>
                <c:pt idx="90">
                  <c:v>3348.08333331766</c:v>
                </c:pt>
                <c:pt idx="91">
                  <c:v>3385.91666658921</c:v>
                </c:pt>
                <c:pt idx="92">
                  <c:v>3423.74999996554</c:v>
                </c:pt>
                <c:pt idx="93">
                  <c:v>3461.66666653752</c:v>
                </c:pt>
                <c:pt idx="94">
                  <c:v>3499.333333313</c:v>
                </c:pt>
                <c:pt idx="95">
                  <c:v>3537.08333317935</c:v>
                </c:pt>
                <c:pt idx="96">
                  <c:v>3574.40000007208</c:v>
                </c:pt>
              </c:numCache>
            </c:numRef>
          </c:xVal>
          <c:yVal>
            <c:numRef>
              <c:f>'C-G'!$B$6:$B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40768</c:v>
                </c:pt>
                <c:pt idx="4">
                  <c:v>211202</c:v>
                </c:pt>
                <c:pt idx="5">
                  <c:v>193593.5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4426.788437225</c:v>
                </c:pt>
                <c:pt idx="39">
                  <c:v>37221050.8650112</c:v>
                </c:pt>
                <c:pt idx="40">
                  <c:v>37238341.7671694</c:v>
                </c:pt>
                <c:pt idx="41">
                  <c:v>37220896.5972844</c:v>
                </c:pt>
                <c:pt idx="42">
                  <c:v>119156.988334707</c:v>
                </c:pt>
                <c:pt idx="43">
                  <c:v>37237962.5347916</c:v>
                </c:pt>
                <c:pt idx="44">
                  <c:v>118827.150204139</c:v>
                </c:pt>
                <c:pt idx="45">
                  <c:v>98948.2836948994</c:v>
                </c:pt>
                <c:pt idx="46">
                  <c:v>37237667.9771743</c:v>
                </c:pt>
                <c:pt idx="47">
                  <c:v>118821.60234847</c:v>
                </c:pt>
                <c:pt idx="48">
                  <c:v>37238086.3856816</c:v>
                </c:pt>
                <c:pt idx="49">
                  <c:v>119233.573294591</c:v>
                </c:pt>
                <c:pt idx="50">
                  <c:v>37217186.8142518</c:v>
                </c:pt>
                <c:pt idx="51">
                  <c:v>97935.9868877028</c:v>
                </c:pt>
                <c:pt idx="52">
                  <c:v>98317.5943062124</c:v>
                </c:pt>
                <c:pt idx="53">
                  <c:v>118496.995897704</c:v>
                </c:pt>
                <c:pt idx="54">
                  <c:v>118731.04678988</c:v>
                </c:pt>
                <c:pt idx="55">
                  <c:v>115619.002049554</c:v>
                </c:pt>
                <c:pt idx="56">
                  <c:v>115655.041175781</c:v>
                </c:pt>
                <c:pt idx="57">
                  <c:v>118563.394813623</c:v>
                </c:pt>
                <c:pt idx="58">
                  <c:v>118575.74081528</c:v>
                </c:pt>
                <c:pt idx="59">
                  <c:v>100929.370347219</c:v>
                </c:pt>
                <c:pt idx="60">
                  <c:v>37220183.7700682</c:v>
                </c:pt>
                <c:pt idx="61">
                  <c:v>118533.515958927</c:v>
                </c:pt>
                <c:pt idx="62">
                  <c:v>37220189.0753491</c:v>
                </c:pt>
                <c:pt idx="63">
                  <c:v>98338.1826959718</c:v>
                </c:pt>
                <c:pt idx="64">
                  <c:v>118617.989602156</c:v>
                </c:pt>
                <c:pt idx="65">
                  <c:v>37220154.7970213</c:v>
                </c:pt>
                <c:pt idx="66">
                  <c:v>37220150.4018712</c:v>
                </c:pt>
                <c:pt idx="67">
                  <c:v>118653.840430356</c:v>
                </c:pt>
                <c:pt idx="68">
                  <c:v>37237590.2515227</c:v>
                </c:pt>
                <c:pt idx="69">
                  <c:v>101230.072923085</c:v>
                </c:pt>
                <c:pt idx="70">
                  <c:v>124489.722848694</c:v>
                </c:pt>
                <c:pt idx="71">
                  <c:v>118662.619803654</c:v>
                </c:pt>
                <c:pt idx="72">
                  <c:v>98762.0701140067</c:v>
                </c:pt>
                <c:pt idx="73">
                  <c:v>124470.278688697</c:v>
                </c:pt>
                <c:pt idx="74">
                  <c:v>101089.319352966</c:v>
                </c:pt>
                <c:pt idx="75">
                  <c:v>118651.717006677</c:v>
                </c:pt>
                <c:pt idx="76">
                  <c:v>148698196.84708</c:v>
                </c:pt>
                <c:pt idx="77">
                  <c:v>74392136.2438836</c:v>
                </c:pt>
                <c:pt idx="78">
                  <c:v>111495089.273524</c:v>
                </c:pt>
                <c:pt idx="79">
                  <c:v>37199605.28754</c:v>
                </c:pt>
                <c:pt idx="80">
                  <c:v>65968.906621154</c:v>
                </c:pt>
                <c:pt idx="81">
                  <c:v>57207.4741556418</c:v>
                </c:pt>
                <c:pt idx="82">
                  <c:v>39801.7651219882</c:v>
                </c:pt>
                <c:pt idx="83">
                  <c:v>54508.6458857215</c:v>
                </c:pt>
                <c:pt idx="84">
                  <c:v>33808.153662209</c:v>
                </c:pt>
                <c:pt idx="85">
                  <c:v>33571.6137283898</c:v>
                </c:pt>
                <c:pt idx="86">
                  <c:v>55360.0341628097</c:v>
                </c:pt>
                <c:pt idx="87">
                  <c:v>48341.0700105776</c:v>
                </c:pt>
                <c:pt idx="88">
                  <c:v>57319.0462851111</c:v>
                </c:pt>
                <c:pt idx="89">
                  <c:v>55595.1469695961</c:v>
                </c:pt>
                <c:pt idx="90">
                  <c:v>56754.0566334535</c:v>
                </c:pt>
                <c:pt idx="91">
                  <c:v>62277.7694727702</c:v>
                </c:pt>
                <c:pt idx="92">
                  <c:v>61304.1274891302</c:v>
                </c:pt>
                <c:pt idx="93">
                  <c:v>61214.996689799</c:v>
                </c:pt>
                <c:pt idx="94">
                  <c:v>57038.0887102737</c:v>
                </c:pt>
                <c:pt idx="95">
                  <c:v>37174347.369962</c:v>
                </c:pt>
                <c:pt idx="96">
                  <c:v>65021.6180394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300</c:f>
              <c:numCache>
                <c:formatCode>General</c:formatCode>
                <c:ptCount val="295"/>
                <c:pt idx="0">
                  <c:v>-45.8333333181217</c:v>
                </c:pt>
                <c:pt idx="1">
                  <c:v>-8.16666675219312</c:v>
                </c:pt>
                <c:pt idx="2">
                  <c:v>29.7500000293367</c:v>
                </c:pt>
                <c:pt idx="3">
                  <c:v>67.5833331961185</c:v>
                </c:pt>
                <c:pt idx="4">
                  <c:v>105.333333376795</c:v>
                </c:pt>
                <c:pt idx="5">
                  <c:v>143.166666648351</c:v>
                </c:pt>
                <c:pt idx="6">
                  <c:v>180.999999919906</c:v>
                </c:pt>
                <c:pt idx="7">
                  <c:v>218.666666590609</c:v>
                </c:pt>
                <c:pt idx="8">
                  <c:v>256.499999966938</c:v>
                </c:pt>
                <c:pt idx="9">
                  <c:v>294.333333238494</c:v>
                </c:pt>
                <c:pt idx="10">
                  <c:v>332.166666510049</c:v>
                </c:pt>
                <c:pt idx="11">
                  <c:v>369.833333285525</c:v>
                </c:pt>
                <c:pt idx="12">
                  <c:v>407.583333256654</c:v>
                </c:pt>
                <c:pt idx="13">
                  <c:v>445.583333233837</c:v>
                </c:pt>
                <c:pt idx="14">
                  <c:v>483.33333330974</c:v>
                </c:pt>
                <c:pt idx="15">
                  <c:v>521.166666686069</c:v>
                </c:pt>
                <c:pt idx="16">
                  <c:v>558.833333251998</c:v>
                </c:pt>
                <c:pt idx="17">
                  <c:v>596.583333223127</c:v>
                </c:pt>
                <c:pt idx="18">
                  <c:v>634.499999899883</c:v>
                </c:pt>
                <c:pt idx="19">
                  <c:v>672.249999975786</c:v>
                </c:pt>
                <c:pt idx="20">
                  <c:v>710.166666652542</c:v>
                </c:pt>
                <c:pt idx="21">
                  <c:v>747.83333321847</c:v>
                </c:pt>
                <c:pt idx="22">
                  <c:v>785.666666699573</c:v>
                </c:pt>
                <c:pt idx="23">
                  <c:v>823.416666565929</c:v>
                </c:pt>
                <c:pt idx="24">
                  <c:v>861.333333242685</c:v>
                </c:pt>
                <c:pt idx="25">
                  <c:v>899.083333318587</c:v>
                </c:pt>
                <c:pt idx="26">
                  <c:v>936.74999998929</c:v>
                </c:pt>
                <c:pt idx="27">
                  <c:v>974.583333365619</c:v>
                </c:pt>
                <c:pt idx="28">
                  <c:v>1012.49999983283</c:v>
                </c:pt>
                <c:pt idx="29">
                  <c:v>1050.2500000135</c:v>
                </c:pt>
                <c:pt idx="30">
                  <c:v>1087.99999998463</c:v>
                </c:pt>
                <c:pt idx="31">
                  <c:v>1125.66666655056</c:v>
                </c:pt>
                <c:pt idx="32">
                  <c:v>1163.58333322732</c:v>
                </c:pt>
                <c:pt idx="33">
                  <c:v>1201.41666660365</c:v>
                </c:pt>
                <c:pt idx="34">
                  <c:v>1239.2499998752</c:v>
                </c:pt>
                <c:pt idx="35">
                  <c:v>1276.91666654591</c:v>
                </c:pt>
                <c:pt idx="36">
                  <c:v>1314.66666662181</c:v>
                </c:pt>
                <c:pt idx="37">
                  <c:v>1352.49999999814</c:v>
                </c:pt>
                <c:pt idx="38">
                  <c:v>1390.33333337447</c:v>
                </c:pt>
                <c:pt idx="39">
                  <c:v>1428.16666654125</c:v>
                </c:pt>
                <c:pt idx="40">
                  <c:v>1465.91666672193</c:v>
                </c:pt>
                <c:pt idx="41">
                  <c:v>1503.66666658828</c:v>
                </c:pt>
                <c:pt idx="42">
                  <c:v>1541.58333326504</c:v>
                </c:pt>
                <c:pt idx="43">
                  <c:v>1579.33333334094</c:v>
                </c:pt>
                <c:pt idx="44">
                  <c:v>1617.16666661249</c:v>
                </c:pt>
                <c:pt idx="45">
                  <c:v>1654.9166666884</c:v>
                </c:pt>
                <c:pt idx="46">
                  <c:v>1692.74999985518</c:v>
                </c:pt>
                <c:pt idx="47">
                  <c:v>1730.49999993108</c:v>
                </c:pt>
                <c:pt idx="48">
                  <c:v>1768.33333320264</c:v>
                </c:pt>
                <c:pt idx="49">
                  <c:v>1806.24999987939</c:v>
                </c:pt>
                <c:pt idx="50">
                  <c:v>1843.83333324967</c:v>
                </c:pt>
                <c:pt idx="51">
                  <c:v>1881.666666626</c:v>
                </c:pt>
                <c:pt idx="52">
                  <c:v>1919.50000000233</c:v>
                </c:pt>
                <c:pt idx="53">
                  <c:v>1957.33333327388</c:v>
                </c:pt>
                <c:pt idx="54">
                  <c:v>1995.08333324501</c:v>
                </c:pt>
                <c:pt idx="55">
                  <c:v>2032.83333332092</c:v>
                </c:pt>
                <c:pt idx="56">
                  <c:v>2070.58333318727</c:v>
                </c:pt>
                <c:pt idx="57">
                  <c:v>2108.49999986403</c:v>
                </c:pt>
                <c:pt idx="58">
                  <c:v>2146.2500000447</c:v>
                </c:pt>
                <c:pt idx="59">
                  <c:v>2183.99999991106</c:v>
                </c:pt>
                <c:pt idx="60">
                  <c:v>2221.74999998696</c:v>
                </c:pt>
                <c:pt idx="61">
                  <c:v>2259.58333325852</c:v>
                </c:pt>
                <c:pt idx="62">
                  <c:v>2297.41666663485</c:v>
                </c:pt>
                <c:pt idx="63">
                  <c:v>2335.2499999064</c:v>
                </c:pt>
                <c:pt idx="64">
                  <c:v>2372.99999987753</c:v>
                </c:pt>
                <c:pt idx="65">
                  <c:v>2410.75000005821</c:v>
                </c:pt>
                <c:pt idx="66">
                  <c:v>2448.58333322499</c:v>
                </c:pt>
                <c:pt idx="67">
                  <c:v>2486.41666660132</c:v>
                </c:pt>
                <c:pt idx="68">
                  <c:v>2524.24999997765</c:v>
                </c:pt>
                <c:pt idx="69">
                  <c:v>2561.99999994878</c:v>
                </c:pt>
                <c:pt idx="70">
                  <c:v>2599.74999991991</c:v>
                </c:pt>
                <c:pt idx="71">
                  <c:v>2637.49999989104</c:v>
                </c:pt>
                <c:pt idx="72">
                  <c:v>2675.33333337214</c:v>
                </c:pt>
                <c:pt idx="73">
                  <c:v>2713.16666653892</c:v>
                </c:pt>
                <c:pt idx="74">
                  <c:v>2750.8333333144</c:v>
                </c:pt>
                <c:pt idx="75">
                  <c:v>2788.66666658595</c:v>
                </c:pt>
                <c:pt idx="76">
                  <c:v>2826.50000006706</c:v>
                </c:pt>
                <c:pt idx="77">
                  <c:v>2864.33333312906</c:v>
                </c:pt>
                <c:pt idx="78">
                  <c:v>2902.24999991059</c:v>
                </c:pt>
                <c:pt idx="79">
                  <c:v>2939.83333328087</c:v>
                </c:pt>
                <c:pt idx="80">
                  <c:v>2977.6666666572</c:v>
                </c:pt>
                <c:pt idx="81">
                  <c:v>3015.49999992875</c:v>
                </c:pt>
                <c:pt idx="82">
                  <c:v>3053.41666650074</c:v>
                </c:pt>
                <c:pt idx="83">
                  <c:v>3091.16666668141</c:v>
                </c:pt>
                <c:pt idx="84">
                  <c:v>3128.91666665254</c:v>
                </c:pt>
                <c:pt idx="85">
                  <c:v>3166.66666662367</c:v>
                </c:pt>
                <c:pt idx="86">
                  <c:v>3204.49999989523</c:v>
                </c:pt>
                <c:pt idx="87">
                  <c:v>3242.33333327156</c:v>
                </c:pt>
                <c:pt idx="88">
                  <c:v>3279.99999983748</c:v>
                </c:pt>
                <c:pt idx="89">
                  <c:v>3317.83333321381</c:v>
                </c:pt>
                <c:pt idx="90">
                  <c:v>3355.66666669492</c:v>
                </c:pt>
                <c:pt idx="91">
                  <c:v>3393.49999996647</c:v>
                </c:pt>
                <c:pt idx="92">
                  <c:v>3431.25000004238</c:v>
                </c:pt>
                <c:pt idx="93">
                  <c:v>3469.16666661436</c:v>
                </c:pt>
                <c:pt idx="94">
                  <c:v>3506.83333328506</c:v>
                </c:pt>
                <c:pt idx="95">
                  <c:v>3544.58333315142</c:v>
                </c:pt>
                <c:pt idx="96">
                  <c:v>3582.41666663252</c:v>
                </c:pt>
              </c:numCache>
            </c:numRef>
          </c:xVal>
          <c:yVal>
            <c:numRef>
              <c:f>'C-G'!$E$6:$E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75985</c:v>
                </c:pt>
                <c:pt idx="4">
                  <c:v>211202</c:v>
                </c:pt>
                <c:pt idx="5">
                  <c:v>158376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193593.5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8828417.346667</c:v>
                </c:pt>
                <c:pt idx="39">
                  <c:v>148828417.346667</c:v>
                </c:pt>
                <c:pt idx="40">
                  <c:v>223101808.02</c:v>
                </c:pt>
                <c:pt idx="41">
                  <c:v>148828417.346667</c:v>
                </c:pt>
                <c:pt idx="42">
                  <c:v>148828450.71161</c:v>
                </c:pt>
                <c:pt idx="43">
                  <c:v>148828400.672109</c:v>
                </c:pt>
                <c:pt idx="44">
                  <c:v>74519809.6575507</c:v>
                </c:pt>
                <c:pt idx="45">
                  <c:v>111603696.176667</c:v>
                </c:pt>
                <c:pt idx="46">
                  <c:v>74519809.6575507</c:v>
                </c:pt>
                <c:pt idx="47">
                  <c:v>148828417.330884</c:v>
                </c:pt>
                <c:pt idx="48">
                  <c:v>74502184.4987754</c:v>
                </c:pt>
                <c:pt idx="49">
                  <c:v>185947504.175442</c:v>
                </c:pt>
                <c:pt idx="50">
                  <c:v>111638896.502109</c:v>
                </c:pt>
                <c:pt idx="51">
                  <c:v>185877086.834217</c:v>
                </c:pt>
                <c:pt idx="52">
                  <c:v>185947520.85</c:v>
                </c:pt>
                <c:pt idx="53">
                  <c:v>74519826.3321087</c:v>
                </c:pt>
                <c:pt idx="54">
                  <c:v>211185.309659315</c:v>
                </c:pt>
                <c:pt idx="55">
                  <c:v>223137008.345442</c:v>
                </c:pt>
                <c:pt idx="56">
                  <c:v>74484575.9829927</c:v>
                </c:pt>
                <c:pt idx="57">
                  <c:v>223137025.02</c:v>
                </c:pt>
                <c:pt idx="58">
                  <c:v>148828417.346667</c:v>
                </c:pt>
                <c:pt idx="59">
                  <c:v>185929912.35</c:v>
                </c:pt>
                <c:pt idx="60">
                  <c:v>148810842.21161</c:v>
                </c:pt>
                <c:pt idx="61">
                  <c:v>223137025.02</c:v>
                </c:pt>
                <c:pt idx="62">
                  <c:v>223137025.02</c:v>
                </c:pt>
                <c:pt idx="63">
                  <c:v>260256128.523333</c:v>
                </c:pt>
                <c:pt idx="64">
                  <c:v>148828417.330884</c:v>
                </c:pt>
                <c:pt idx="65">
                  <c:v>148828417.330884</c:v>
                </c:pt>
                <c:pt idx="66">
                  <c:v>223101808.004217</c:v>
                </c:pt>
                <c:pt idx="67">
                  <c:v>223048982.52</c:v>
                </c:pt>
                <c:pt idx="68">
                  <c:v>74484592.641768</c:v>
                </c:pt>
                <c:pt idx="69">
                  <c:v>260220894.848775</c:v>
                </c:pt>
                <c:pt idx="70">
                  <c:v>148828400.672109</c:v>
                </c:pt>
                <c:pt idx="71">
                  <c:v>74519792.9829927</c:v>
                </c:pt>
                <c:pt idx="72">
                  <c:v>260256128.523333</c:v>
                </c:pt>
                <c:pt idx="73">
                  <c:v>223137025.02</c:v>
                </c:pt>
                <c:pt idx="74">
                  <c:v>297445632.693333</c:v>
                </c:pt>
                <c:pt idx="75">
                  <c:v>148828400.672109</c:v>
                </c:pt>
                <c:pt idx="76">
                  <c:v>37252160.0376962</c:v>
                </c:pt>
                <c:pt idx="77">
                  <c:v>74459353.6714666</c:v>
                </c:pt>
                <c:pt idx="78">
                  <c:v>37269936.6606655</c:v>
                </c:pt>
                <c:pt idx="79">
                  <c:v>133235.025453703</c:v>
                </c:pt>
                <c:pt idx="80">
                  <c:v>24847028.7050251</c:v>
                </c:pt>
                <c:pt idx="81">
                  <c:v>37232826.4851259</c:v>
                </c:pt>
                <c:pt idx="82">
                  <c:v>37234763.7687928</c:v>
                </c:pt>
                <c:pt idx="83">
                  <c:v>37215464.4175638</c:v>
                </c:pt>
                <c:pt idx="84">
                  <c:v>37217132.5809592</c:v>
                </c:pt>
                <c:pt idx="85">
                  <c:v>98080.8495480136</c:v>
                </c:pt>
                <c:pt idx="86">
                  <c:v>37232951.1043519</c:v>
                </c:pt>
                <c:pt idx="87">
                  <c:v>131399.385559172</c:v>
                </c:pt>
                <c:pt idx="88">
                  <c:v>37233008.5090857</c:v>
                </c:pt>
                <c:pt idx="89">
                  <c:v>37217356.1787679</c:v>
                </c:pt>
                <c:pt idx="90">
                  <c:v>114062.245563748</c:v>
                </c:pt>
                <c:pt idx="91">
                  <c:v>74353994.5448829</c:v>
                </c:pt>
                <c:pt idx="92">
                  <c:v>37191837.4943812</c:v>
                </c:pt>
                <c:pt idx="93">
                  <c:v>37233148.1920048</c:v>
                </c:pt>
                <c:pt idx="94">
                  <c:v>37231737.8346247</c:v>
                </c:pt>
                <c:pt idx="95">
                  <c:v>98231.6946758441</c:v>
                </c:pt>
                <c:pt idx="96">
                  <c:v>130221.1292441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300</c:f>
              <c:numCache>
                <c:formatCode>General</c:formatCode>
                <c:ptCount val="295"/>
                <c:pt idx="0">
                  <c:v>-40.916666707024</c:v>
                </c:pt>
                <c:pt idx="1">
                  <c:v>-3.00000003026798</c:v>
                </c:pt>
                <c:pt idx="2">
                  <c:v>34.9166667512618</c:v>
                </c:pt>
                <c:pt idx="3">
                  <c:v>72.6666665128432</c:v>
                </c:pt>
                <c:pt idx="4">
                  <c:v>110.499999993946</c:v>
                </c:pt>
                <c:pt idx="5">
                  <c:v>148.083333259448</c:v>
                </c:pt>
                <c:pt idx="6">
                  <c:v>185.999999936204</c:v>
                </c:pt>
                <c:pt idx="7">
                  <c:v>223.83333320776</c:v>
                </c:pt>
                <c:pt idx="8">
                  <c:v>261.666666584089</c:v>
                </c:pt>
                <c:pt idx="9">
                  <c:v>299.583333365619</c:v>
                </c:pt>
                <c:pt idx="10">
                  <c:v>336.999999925494</c:v>
                </c:pt>
                <c:pt idx="11">
                  <c:v>374.999999797903</c:v>
                </c:pt>
                <c:pt idx="12">
                  <c:v>412.833333279006</c:v>
                </c:pt>
                <c:pt idx="13">
                  <c:v>450.666666550562</c:v>
                </c:pt>
                <c:pt idx="14">
                  <c:v>488.499999822117</c:v>
                </c:pt>
                <c:pt idx="15">
                  <c:v>525.99999999674</c:v>
                </c:pt>
                <c:pt idx="16">
                  <c:v>563.999999973923</c:v>
                </c:pt>
                <c:pt idx="17">
                  <c:v>601.833333350252</c:v>
                </c:pt>
                <c:pt idx="18">
                  <c:v>639.666666621808</c:v>
                </c:pt>
                <c:pt idx="19">
                  <c:v>677.416666592937</c:v>
                </c:pt>
                <c:pt idx="20">
                  <c:v>714.999999858439</c:v>
                </c:pt>
                <c:pt idx="21">
                  <c:v>752.916666430421</c:v>
                </c:pt>
                <c:pt idx="22">
                  <c:v>790.833333211951</c:v>
                </c:pt>
                <c:pt idx="23">
                  <c:v>828.583333287854</c:v>
                </c:pt>
                <c:pt idx="24">
                  <c:v>866.416666664183</c:v>
                </c:pt>
                <c:pt idx="25">
                  <c:v>903.999999929685</c:v>
                </c:pt>
                <c:pt idx="26">
                  <c:v>941.916666606441</c:v>
                </c:pt>
                <c:pt idx="27">
                  <c:v>979.749999982771</c:v>
                </c:pt>
                <c:pt idx="28">
                  <c:v>1017.66666655475</c:v>
                </c:pt>
                <c:pt idx="29">
                  <c:v>1055.2500000298</c:v>
                </c:pt>
                <c:pt idx="30">
                  <c:v>1093.00000000093</c:v>
                </c:pt>
                <c:pt idx="31">
                  <c:v>1130.91666667769</c:v>
                </c:pt>
                <c:pt idx="32">
                  <c:v>1168.74999994924</c:v>
                </c:pt>
                <c:pt idx="33">
                  <c:v>1206.58333332557</c:v>
                </c:pt>
                <c:pt idx="34">
                  <c:v>1244.16666659107</c:v>
                </c:pt>
                <c:pt idx="35">
                  <c:v>1281.99999986263</c:v>
                </c:pt>
                <c:pt idx="36">
                  <c:v>1319.91666653939</c:v>
                </c:pt>
                <c:pt idx="37">
                  <c:v>1357.74999991572</c:v>
                </c:pt>
                <c:pt idx="38">
                  <c:v>1395.58333329204</c:v>
                </c:pt>
                <c:pt idx="39">
                  <c:v>1432.99999995669</c:v>
                </c:pt>
                <c:pt idx="40">
                  <c:v>1471.00000003865</c:v>
                </c:pt>
                <c:pt idx="41">
                  <c:v>1508.83333331021</c:v>
                </c:pt>
                <c:pt idx="42">
                  <c:v>1546.74999998696</c:v>
                </c:pt>
                <c:pt idx="43">
                  <c:v>1584.49999995809</c:v>
                </c:pt>
                <c:pt idx="44">
                  <c:v>1621.99999992317</c:v>
                </c:pt>
                <c:pt idx="45">
                  <c:v>1660.00000000512</c:v>
                </c:pt>
                <c:pt idx="46">
                  <c:v>1697.8333331719</c:v>
                </c:pt>
                <c:pt idx="47">
                  <c:v>1735.74999995343</c:v>
                </c:pt>
                <c:pt idx="48">
                  <c:v>1773.50000002934</c:v>
                </c:pt>
                <c:pt idx="49">
                  <c:v>1811.08333319006</c:v>
                </c:pt>
                <c:pt idx="50">
                  <c:v>1848.99999986682</c:v>
                </c:pt>
                <c:pt idx="51">
                  <c:v>1886.83333324315</c:v>
                </c:pt>
                <c:pt idx="52">
                  <c:v>1924.74999991991</c:v>
                </c:pt>
                <c:pt idx="53">
                  <c:v>1962.49999978626</c:v>
                </c:pt>
                <c:pt idx="54">
                  <c:v>2000.00000006566</c:v>
                </c:pt>
                <c:pt idx="55">
                  <c:v>2038.00000004284</c:v>
                </c:pt>
                <c:pt idx="56">
                  <c:v>2075.75000001397</c:v>
                </c:pt>
                <c:pt idx="57">
                  <c:v>2113.58333318075</c:v>
                </c:pt>
                <c:pt idx="58">
                  <c:v>2151.33333325665</c:v>
                </c:pt>
                <c:pt idx="59">
                  <c:v>2188.99999982258</c:v>
                </c:pt>
                <c:pt idx="60">
                  <c:v>2226.91666649934</c:v>
                </c:pt>
                <c:pt idx="61">
                  <c:v>2264.74999987567</c:v>
                </c:pt>
                <c:pt idx="62">
                  <c:v>2302.583333252</c:v>
                </c:pt>
                <c:pt idx="63">
                  <c:v>2340.2499999227</c:v>
                </c:pt>
                <c:pt idx="64">
                  <c:v>2377.99999989383</c:v>
                </c:pt>
                <c:pt idx="65">
                  <c:v>2415.91666667536</c:v>
                </c:pt>
                <c:pt idx="66">
                  <c:v>2453.74999994691</c:v>
                </c:pt>
                <c:pt idx="67">
                  <c:v>2491.58333321847</c:v>
                </c:pt>
                <c:pt idx="68">
                  <c:v>2529.24999999395</c:v>
                </c:pt>
                <c:pt idx="69">
                  <c:v>2566.99999996508</c:v>
                </c:pt>
                <c:pt idx="70">
                  <c:v>2604.83333334141</c:v>
                </c:pt>
                <c:pt idx="71">
                  <c:v>2642.66666661296</c:v>
                </c:pt>
                <c:pt idx="72">
                  <c:v>2680.50000009406</c:v>
                </c:pt>
                <c:pt idx="73">
                  <c:v>2717.99999984959</c:v>
                </c:pt>
                <c:pt idx="74">
                  <c:v>2755.99999982677</c:v>
                </c:pt>
                <c:pt idx="75">
                  <c:v>2793.8333332031</c:v>
                </c:pt>
                <c:pt idx="76">
                  <c:v>2831.66666657943</c:v>
                </c:pt>
                <c:pt idx="77">
                  <c:v>2869.49999995576</c:v>
                </c:pt>
                <c:pt idx="78">
                  <c:v>2907.16666662646</c:v>
                </c:pt>
                <c:pt idx="79">
                  <c:v>2944.99999989802</c:v>
                </c:pt>
                <c:pt idx="80">
                  <c:v>2982.83333327435</c:v>
                </c:pt>
                <c:pt idx="81">
                  <c:v>3020.66666665068</c:v>
                </c:pt>
                <c:pt idx="82">
                  <c:v>3058.58333311789</c:v>
                </c:pt>
                <c:pt idx="83">
                  <c:v>3096.08333329251</c:v>
                </c:pt>
                <c:pt idx="84">
                  <c:v>3133.99999996927</c:v>
                </c:pt>
                <c:pt idx="85">
                  <c:v>3171.83333324082</c:v>
                </c:pt>
                <c:pt idx="86">
                  <c:v>3209.66666661715</c:v>
                </c:pt>
                <c:pt idx="87">
                  <c:v>3247.49999999348</c:v>
                </c:pt>
                <c:pt idx="88">
                  <c:v>3284.99999985378</c:v>
                </c:pt>
                <c:pt idx="89">
                  <c:v>3322.99999983097</c:v>
                </c:pt>
                <c:pt idx="90">
                  <c:v>3367.16666644951</c:v>
                </c:pt>
                <c:pt idx="91">
                  <c:v>3404.99999993062</c:v>
                </c:pt>
                <c:pt idx="92">
                  <c:v>3442.66666660132</c:v>
                </c:pt>
                <c:pt idx="93">
                  <c:v>3480.33333327202</c:v>
                </c:pt>
                <c:pt idx="94">
                  <c:v>3518.16666675312</c:v>
                </c:pt>
                <c:pt idx="95">
                  <c:v>3556.16666673031</c:v>
                </c:pt>
                <c:pt idx="96">
                  <c:v>3585.99999989197</c:v>
                </c:pt>
              </c:numCache>
            </c:numRef>
          </c:xVal>
          <c:yVal>
            <c:numRef>
              <c:f>'C-G'!$H$6:$H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40768</c:v>
                </c:pt>
                <c:pt idx="6">
                  <c:v>193593.5</c:v>
                </c:pt>
                <c:pt idx="7">
                  <c:v>193593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185.325441994</c:v>
                </c:pt>
                <c:pt idx="41">
                  <c:v>211202</c:v>
                </c:pt>
                <c:pt idx="42">
                  <c:v>211201.984209838</c:v>
                </c:pt>
                <c:pt idx="43">
                  <c:v>74484592.7478828</c:v>
                </c:pt>
                <c:pt idx="44">
                  <c:v>74502167.8657627</c:v>
                </c:pt>
                <c:pt idx="45">
                  <c:v>211202</c:v>
                </c:pt>
                <c:pt idx="46">
                  <c:v>74519776.3657627</c:v>
                </c:pt>
                <c:pt idx="47">
                  <c:v>74519776.3657627</c:v>
                </c:pt>
                <c:pt idx="48">
                  <c:v>74484592.7478828</c:v>
                </c:pt>
                <c:pt idx="49">
                  <c:v>211202</c:v>
                </c:pt>
                <c:pt idx="50">
                  <c:v>211202</c:v>
                </c:pt>
                <c:pt idx="51">
                  <c:v>74519776.3657627</c:v>
                </c:pt>
                <c:pt idx="52">
                  <c:v>211202</c:v>
                </c:pt>
                <c:pt idx="53">
                  <c:v>211235.333333331</c:v>
                </c:pt>
                <c:pt idx="54">
                  <c:v>74519776.3657627</c:v>
                </c:pt>
                <c:pt idx="55">
                  <c:v>211202</c:v>
                </c:pt>
                <c:pt idx="56">
                  <c:v>74519776.3657627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1.984209838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74519776.3657627</c:v>
                </c:pt>
                <c:pt idx="65">
                  <c:v>148828384.039096</c:v>
                </c:pt>
                <c:pt idx="66">
                  <c:v>74519776.3657627</c:v>
                </c:pt>
                <c:pt idx="67">
                  <c:v>211185.325441994</c:v>
                </c:pt>
                <c:pt idx="68">
                  <c:v>74519776.3657627</c:v>
                </c:pt>
                <c:pt idx="69">
                  <c:v>74484592.7478828</c:v>
                </c:pt>
                <c:pt idx="70">
                  <c:v>193593.5</c:v>
                </c:pt>
                <c:pt idx="71">
                  <c:v>74519776.3657627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74484592.7478828</c:v>
                </c:pt>
                <c:pt idx="76">
                  <c:v>223070583.882815</c:v>
                </c:pt>
                <c:pt idx="77">
                  <c:v>148797659.109368</c:v>
                </c:pt>
                <c:pt idx="78">
                  <c:v>148797674.879889</c:v>
                </c:pt>
                <c:pt idx="79">
                  <c:v>297414862.601366</c:v>
                </c:pt>
                <c:pt idx="80">
                  <c:v>148709209.684066</c:v>
                </c:pt>
                <c:pt idx="81">
                  <c:v>223034685.632079</c:v>
                </c:pt>
                <c:pt idx="82">
                  <c:v>93030068.4713884</c:v>
                </c:pt>
                <c:pt idx="83">
                  <c:v>148778575.685692</c:v>
                </c:pt>
                <c:pt idx="84">
                  <c:v>223069963.746213</c:v>
                </c:pt>
                <c:pt idx="85">
                  <c:v>223087496.400346</c:v>
                </c:pt>
                <c:pt idx="86">
                  <c:v>185879910.498855</c:v>
                </c:pt>
                <c:pt idx="87">
                  <c:v>167302665.747268</c:v>
                </c:pt>
                <c:pt idx="88">
                  <c:v>148778681.108128</c:v>
                </c:pt>
                <c:pt idx="89">
                  <c:v>148725812.722222</c:v>
                </c:pt>
                <c:pt idx="90">
                  <c:v>297325136.588226</c:v>
                </c:pt>
                <c:pt idx="91">
                  <c:v>148743160.447972</c:v>
                </c:pt>
                <c:pt idx="92">
                  <c:v>223069611.222737</c:v>
                </c:pt>
                <c:pt idx="93">
                  <c:v>148743143.887428</c:v>
                </c:pt>
                <c:pt idx="94">
                  <c:v>185879696.790879</c:v>
                </c:pt>
                <c:pt idx="95">
                  <c:v>185915568.139645</c:v>
                </c:pt>
                <c:pt idx="96">
                  <c:v>89299935.45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300</c:f>
              <c:numCache>
                <c:formatCode>General</c:formatCode>
                <c:ptCount val="295"/>
                <c:pt idx="0">
                  <c:v>-37.5833335374482</c:v>
                </c:pt>
                <c:pt idx="1">
                  <c:v>0.249999838881195</c:v>
                </c:pt>
                <c:pt idx="2">
                  <c:v>38.166666620411</c:v>
                </c:pt>
                <c:pt idx="3">
                  <c:v>76.166666388046</c:v>
                </c:pt>
                <c:pt idx="4">
                  <c:v>113.749999863096</c:v>
                </c:pt>
                <c:pt idx="5">
                  <c:v>151.416666638572</c:v>
                </c:pt>
                <c:pt idx="6">
                  <c:v>189.166666714475</c:v>
                </c:pt>
                <c:pt idx="7">
                  <c:v>227.166666796431</c:v>
                </c:pt>
                <c:pt idx="8">
                  <c:v>265.16666666884</c:v>
                </c:pt>
                <c:pt idx="9">
                  <c:v>302.749999934342</c:v>
                </c:pt>
                <c:pt idx="10">
                  <c:v>340.416666605044</c:v>
                </c:pt>
                <c:pt idx="11">
                  <c:v>378.166666576173</c:v>
                </c:pt>
                <c:pt idx="12">
                  <c:v>416.166666553356</c:v>
                </c:pt>
                <c:pt idx="13">
                  <c:v>454.166666530538</c:v>
                </c:pt>
                <c:pt idx="14">
                  <c:v>491.666666600388</c:v>
                </c:pt>
                <c:pt idx="15">
                  <c:v>529.333333375864</c:v>
                </c:pt>
                <c:pt idx="16">
                  <c:v>567.166666542646</c:v>
                </c:pt>
                <c:pt idx="17">
                  <c:v>605.166666519828</c:v>
                </c:pt>
                <c:pt idx="18">
                  <c:v>643.166666601785</c:v>
                </c:pt>
                <c:pt idx="19">
                  <c:v>680.66666656686</c:v>
                </c:pt>
                <c:pt idx="20">
                  <c:v>718.333333342336</c:v>
                </c:pt>
                <c:pt idx="21">
                  <c:v>756.166666613892</c:v>
                </c:pt>
                <c:pt idx="22">
                  <c:v>794.249999996275</c:v>
                </c:pt>
                <c:pt idx="23">
                  <c:v>831.916666666977</c:v>
                </c:pt>
                <c:pt idx="24">
                  <c:v>869.58333333768</c:v>
                </c:pt>
                <c:pt idx="25">
                  <c:v>907.249999694061</c:v>
                </c:pt>
                <c:pt idx="26">
                  <c:v>945.16666647559</c:v>
                </c:pt>
                <c:pt idx="27">
                  <c:v>983.166666557547</c:v>
                </c:pt>
                <c:pt idx="28">
                  <c:v>1021.16666653473</c:v>
                </c:pt>
                <c:pt idx="29">
                  <c:v>1058.50000000373</c:v>
                </c:pt>
                <c:pt idx="30">
                  <c:v>1096.33333327528</c:v>
                </c:pt>
                <c:pt idx="31">
                  <c:v>1134.16666675638</c:v>
                </c:pt>
                <c:pt idx="32">
                  <c:v>1172.16666673357</c:v>
                </c:pt>
                <c:pt idx="33">
                  <c:v>1209.91666659992</c:v>
                </c:pt>
                <c:pt idx="34">
                  <c:v>1247.41666666977</c:v>
                </c:pt>
                <c:pt idx="35">
                  <c:v>1285.24999994133</c:v>
                </c:pt>
                <c:pt idx="36">
                  <c:v>1323.16666661808</c:v>
                </c:pt>
                <c:pt idx="37">
                  <c:v>1361.16666670004</c:v>
                </c:pt>
                <c:pt idx="38">
                  <c:v>1398.83333326597</c:v>
                </c:pt>
                <c:pt idx="39">
                  <c:v>1436.33333312627</c:v>
                </c:pt>
                <c:pt idx="40">
                  <c:v>1474.2499999078</c:v>
                </c:pt>
                <c:pt idx="41">
                  <c:v>1512.16666637501</c:v>
                </c:pt>
                <c:pt idx="42">
                  <c:v>1550.16666645696</c:v>
                </c:pt>
                <c:pt idx="43">
                  <c:v>1587.74999982724</c:v>
                </c:pt>
                <c:pt idx="44">
                  <c:v>1625.33333330229</c:v>
                </c:pt>
                <c:pt idx="45">
                  <c:v>1663.16666678339</c:v>
                </c:pt>
                <c:pt idx="46">
                  <c:v>1701.1666666558</c:v>
                </c:pt>
                <c:pt idx="47">
                  <c:v>1739.16666673776</c:v>
                </c:pt>
                <c:pt idx="48">
                  <c:v>1776.75000000326</c:v>
                </c:pt>
                <c:pt idx="49">
                  <c:v>1814.33333326876</c:v>
                </c:pt>
                <c:pt idx="50">
                  <c:v>1852.16666654032</c:v>
                </c:pt>
                <c:pt idx="51">
                  <c:v>1890.1666665175</c:v>
                </c:pt>
                <c:pt idx="52">
                  <c:v>1928.16666659946</c:v>
                </c:pt>
                <c:pt idx="53">
                  <c:v>1965.58333326411</c:v>
                </c:pt>
                <c:pt idx="54">
                  <c:v>2003.33333323523</c:v>
                </c:pt>
                <c:pt idx="55">
                  <c:v>2041.16666650679</c:v>
                </c:pt>
                <c:pt idx="56">
                  <c:v>2079.16666658875</c:v>
                </c:pt>
                <c:pt idx="57">
                  <c:v>2117.08333305595</c:v>
                </c:pt>
                <c:pt idx="58">
                  <c:v>2154.58333323058</c:v>
                </c:pt>
                <c:pt idx="59">
                  <c:v>2192.25000011083</c:v>
                </c:pt>
                <c:pt idx="60">
                  <c:v>2230.16666668281</c:v>
                </c:pt>
                <c:pt idx="61">
                  <c:v>2268.16666676477</c:v>
                </c:pt>
                <c:pt idx="62">
                  <c:v>2305.91666663112</c:v>
                </c:pt>
                <c:pt idx="63">
                  <c:v>2343.49999989662</c:v>
                </c:pt>
                <c:pt idx="64">
                  <c:v>2381.24999976298</c:v>
                </c:pt>
                <c:pt idx="65">
                  <c:v>2419.16666654451</c:v>
                </c:pt>
                <c:pt idx="66">
                  <c:v>2457.16666652169</c:v>
                </c:pt>
                <c:pt idx="67">
                  <c:v>2494.91666659759</c:v>
                </c:pt>
                <c:pt idx="68">
                  <c:v>2532.4999998631</c:v>
                </c:pt>
                <c:pt idx="69">
                  <c:v>2570.16666674335</c:v>
                </c:pt>
                <c:pt idx="70">
                  <c:v>2608.16666672053</c:v>
                </c:pt>
                <c:pt idx="71">
                  <c:v>2646.16666648816</c:v>
                </c:pt>
                <c:pt idx="72">
                  <c:v>2683.75000006799</c:v>
                </c:pt>
                <c:pt idx="73">
                  <c:v>2721.33333333349</c:v>
                </c:pt>
                <c:pt idx="74">
                  <c:v>2759.25000001024</c:v>
                </c:pt>
                <c:pt idx="75">
                  <c:v>2797.166666687</c:v>
                </c:pt>
                <c:pt idx="76">
                  <c:v>2835.16666666418</c:v>
                </c:pt>
                <c:pt idx="77">
                  <c:v>2872.74999992969</c:v>
                </c:pt>
                <c:pt idx="78">
                  <c:v>2910.41666649561</c:v>
                </c:pt>
                <c:pt idx="79">
                  <c:v>2948.24999976717</c:v>
                </c:pt>
                <c:pt idx="80">
                  <c:v>2986.16666644393</c:v>
                </c:pt>
                <c:pt idx="81">
                  <c:v>3024.16666652588</c:v>
                </c:pt>
                <c:pt idx="82">
                  <c:v>3061.83333309181</c:v>
                </c:pt>
                <c:pt idx="83">
                  <c:v>3099.41666667163</c:v>
                </c:pt>
                <c:pt idx="84">
                  <c:v>3137.16666664276</c:v>
                </c:pt>
                <c:pt idx="85">
                  <c:v>3175.16666672472</c:v>
                </c:pt>
                <c:pt idx="86">
                  <c:v>3213.08333350625</c:v>
                </c:pt>
                <c:pt idx="87">
                  <c:v>3250.58333326178</c:v>
                </c:pt>
                <c:pt idx="88">
                  <c:v>3288.24999993248</c:v>
                </c:pt>
                <c:pt idx="89">
                  <c:v>3326.16666650446</c:v>
                </c:pt>
                <c:pt idx="90">
                  <c:v>3364.16666658642</c:v>
                </c:pt>
                <c:pt idx="91">
                  <c:v>3402.08333336795</c:v>
                </c:pt>
                <c:pt idx="92">
                  <c:v>3439.66666663345</c:v>
                </c:pt>
                <c:pt idx="93">
                  <c:v>3477.24999979418</c:v>
                </c:pt>
                <c:pt idx="94">
                  <c:v>3515.16666657571</c:v>
                </c:pt>
                <c:pt idx="95">
                  <c:v>3553.16666655289</c:v>
                </c:pt>
                <c:pt idx="96">
                  <c:v>3590.91666641925</c:v>
                </c:pt>
              </c:numCache>
            </c:numRef>
          </c:xVal>
          <c:yVal>
            <c:numRef>
              <c:f>'C-G'!$K$6:$K$300</c:f>
              <c:numCache>
                <c:formatCode>General</c:formatCode>
                <c:ptCount val="295"/>
                <c:pt idx="0">
                  <c:v>211202</c:v>
                </c:pt>
                <c:pt idx="1">
                  <c:v>184789.25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76026.166291997</c:v>
                </c:pt>
                <c:pt idx="39">
                  <c:v>176022.359373612</c:v>
                </c:pt>
                <c:pt idx="40">
                  <c:v>176059.036629328</c:v>
                </c:pt>
                <c:pt idx="41">
                  <c:v>176206.462342124</c:v>
                </c:pt>
                <c:pt idx="42">
                  <c:v>176534.251655945</c:v>
                </c:pt>
                <c:pt idx="43">
                  <c:v>176085.97591172</c:v>
                </c:pt>
                <c:pt idx="44">
                  <c:v>176061.832775496</c:v>
                </c:pt>
                <c:pt idx="45">
                  <c:v>176366.181644754</c:v>
                </c:pt>
                <c:pt idx="46">
                  <c:v>176047.387976305</c:v>
                </c:pt>
                <c:pt idx="47">
                  <c:v>176028.089369557</c:v>
                </c:pt>
                <c:pt idx="48">
                  <c:v>176063.504161857</c:v>
                </c:pt>
                <c:pt idx="49">
                  <c:v>177268.26530086</c:v>
                </c:pt>
                <c:pt idx="50">
                  <c:v>74431853.8531881</c:v>
                </c:pt>
                <c:pt idx="51">
                  <c:v>176000.231142368</c:v>
                </c:pt>
                <c:pt idx="52">
                  <c:v>176893.022665581</c:v>
                </c:pt>
                <c:pt idx="53">
                  <c:v>74449451.5667478</c:v>
                </c:pt>
                <c:pt idx="54">
                  <c:v>74449395.8114593</c:v>
                </c:pt>
                <c:pt idx="55">
                  <c:v>74449403.1625797</c:v>
                </c:pt>
                <c:pt idx="56">
                  <c:v>176034.162437379</c:v>
                </c:pt>
                <c:pt idx="57">
                  <c:v>176015.612495636</c:v>
                </c:pt>
                <c:pt idx="58">
                  <c:v>176018.312830288</c:v>
                </c:pt>
                <c:pt idx="59">
                  <c:v>176005.327391153</c:v>
                </c:pt>
                <c:pt idx="60">
                  <c:v>176240.060406555</c:v>
                </c:pt>
                <c:pt idx="61">
                  <c:v>176069.136472398</c:v>
                </c:pt>
                <c:pt idx="62">
                  <c:v>176263.031996034</c:v>
                </c:pt>
                <c:pt idx="63">
                  <c:v>176054.71804964</c:v>
                </c:pt>
                <c:pt idx="64">
                  <c:v>176041.556219189</c:v>
                </c:pt>
                <c:pt idx="65">
                  <c:v>176199.940379685</c:v>
                </c:pt>
                <c:pt idx="66">
                  <c:v>176114.662896764</c:v>
                </c:pt>
                <c:pt idx="67">
                  <c:v>74484713.6002786</c:v>
                </c:pt>
                <c:pt idx="68">
                  <c:v>74484704.8652511</c:v>
                </c:pt>
                <c:pt idx="69">
                  <c:v>176031.659284701</c:v>
                </c:pt>
                <c:pt idx="70">
                  <c:v>176052.811936135</c:v>
                </c:pt>
                <c:pt idx="71">
                  <c:v>74449444.1752894</c:v>
                </c:pt>
                <c:pt idx="72">
                  <c:v>176455.199046436</c:v>
                </c:pt>
                <c:pt idx="73">
                  <c:v>176023.386786857</c:v>
                </c:pt>
                <c:pt idx="74">
                  <c:v>176072.544524479</c:v>
                </c:pt>
                <c:pt idx="75">
                  <c:v>140857.238279084</c:v>
                </c:pt>
                <c:pt idx="76">
                  <c:v>148705926.778725</c:v>
                </c:pt>
                <c:pt idx="77">
                  <c:v>148723107.920191</c:v>
                </c:pt>
                <c:pt idx="78">
                  <c:v>223009041.824077</c:v>
                </c:pt>
                <c:pt idx="79">
                  <c:v>148705636.689349</c:v>
                </c:pt>
                <c:pt idx="80">
                  <c:v>148696722.213203</c:v>
                </c:pt>
                <c:pt idx="81">
                  <c:v>148734699.935957</c:v>
                </c:pt>
                <c:pt idx="82">
                  <c:v>74427701.0380881</c:v>
                </c:pt>
                <c:pt idx="83">
                  <c:v>74426472.969394</c:v>
                </c:pt>
                <c:pt idx="84">
                  <c:v>185859961.003736</c:v>
                </c:pt>
                <c:pt idx="85">
                  <c:v>222972887.037295</c:v>
                </c:pt>
                <c:pt idx="86">
                  <c:v>148735177.439646</c:v>
                </c:pt>
                <c:pt idx="87">
                  <c:v>111545271.886903</c:v>
                </c:pt>
                <c:pt idx="88">
                  <c:v>74432120.9987482</c:v>
                </c:pt>
                <c:pt idx="89">
                  <c:v>148740867.964206</c:v>
                </c:pt>
                <c:pt idx="90">
                  <c:v>148741993.80524</c:v>
                </c:pt>
                <c:pt idx="91">
                  <c:v>148740972.948551</c:v>
                </c:pt>
                <c:pt idx="92">
                  <c:v>148735016.591278</c:v>
                </c:pt>
                <c:pt idx="93">
                  <c:v>74432124.4817536</c:v>
                </c:pt>
                <c:pt idx="94">
                  <c:v>148734701.859274</c:v>
                </c:pt>
                <c:pt idx="95">
                  <c:v>148740505.75221</c:v>
                </c:pt>
                <c:pt idx="96">
                  <c:v>111551075.145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300</c:f>
              <c:numCache>
                <c:formatCode>General</c:formatCode>
                <c:ptCount val="295"/>
                <c:pt idx="0">
                  <c:v>-35.3333334829658</c:v>
                </c:pt>
                <c:pt idx="1">
                  <c:v>2.58333329856396</c:v>
                </c:pt>
                <c:pt idx="2">
                  <c:v>40.4166666748934</c:v>
                </c:pt>
                <c:pt idx="3">
                  <c:v>77.8333333395422</c:v>
                </c:pt>
                <c:pt idx="4">
                  <c:v>115.666666820645</c:v>
                </c:pt>
                <c:pt idx="5">
                  <c:v>153.66666658828</c:v>
                </c:pt>
                <c:pt idx="6">
                  <c:v>191.499999859836</c:v>
                </c:pt>
                <c:pt idx="7">
                  <c:v>229.416666641366</c:v>
                </c:pt>
                <c:pt idx="8">
                  <c:v>266.916666501667</c:v>
                </c:pt>
                <c:pt idx="9">
                  <c:v>304.749999982771</c:v>
                </c:pt>
                <c:pt idx="10">
                  <c:v>342.666666659527</c:v>
                </c:pt>
                <c:pt idx="11">
                  <c:v>380.500000035856</c:v>
                </c:pt>
                <c:pt idx="12">
                  <c:v>418.249999902211</c:v>
                </c:pt>
                <c:pt idx="13">
                  <c:v>455.749999762513</c:v>
                </c:pt>
                <c:pt idx="14">
                  <c:v>493.666666439269</c:v>
                </c:pt>
                <c:pt idx="15">
                  <c:v>531.666666416451</c:v>
                </c:pt>
                <c:pt idx="16">
                  <c:v>569.499999897555</c:v>
                </c:pt>
                <c:pt idx="17">
                  <c:v>607.250000078231</c:v>
                </c:pt>
                <c:pt idx="18">
                  <c:v>644.833333343733</c:v>
                </c:pt>
                <c:pt idx="19">
                  <c:v>682.666666824836</c:v>
                </c:pt>
                <c:pt idx="20">
                  <c:v>720.666666802019</c:v>
                </c:pt>
                <c:pt idx="21">
                  <c:v>758.499999864027</c:v>
                </c:pt>
                <c:pt idx="22">
                  <c:v>796.166666534729</c:v>
                </c:pt>
                <c:pt idx="23">
                  <c:v>833.749999905005</c:v>
                </c:pt>
                <c:pt idx="24">
                  <c:v>871.666666581761</c:v>
                </c:pt>
                <c:pt idx="25">
                  <c:v>909.583333258517</c:v>
                </c:pt>
                <c:pt idx="26">
                  <c:v>947.416666634847</c:v>
                </c:pt>
                <c:pt idx="27">
                  <c:v>985.083333305549</c:v>
                </c:pt>
                <c:pt idx="28">
                  <c:v>1022.8333331719</c:v>
                </c:pt>
                <c:pt idx="29">
                  <c:v>1060.66666644346</c:v>
                </c:pt>
                <c:pt idx="30">
                  <c:v>1098.66666642064</c:v>
                </c:pt>
                <c:pt idx="31">
                  <c:v>1136.41666649655</c:v>
                </c:pt>
                <c:pt idx="32">
                  <c:v>1173.91666656639</c:v>
                </c:pt>
                <c:pt idx="33">
                  <c:v>1211.7500000475</c:v>
                </c:pt>
                <c:pt idx="34">
                  <c:v>1249.66666672425</c:v>
                </c:pt>
                <c:pt idx="35">
                  <c:v>1287.58333340101</c:v>
                </c:pt>
                <c:pt idx="36">
                  <c:v>1325.33333337214</c:v>
                </c:pt>
                <c:pt idx="37">
                  <c:v>1362.91666663764</c:v>
                </c:pt>
                <c:pt idx="38">
                  <c:v>1400.66666660877</c:v>
                </c:pt>
                <c:pt idx="39">
                  <c:v>1438.66666658595</c:v>
                </c:pt>
                <c:pt idx="40">
                  <c:v>1476.58333326271</c:v>
                </c:pt>
                <c:pt idx="41">
                  <c:v>1514.33333333861</c:v>
                </c:pt>
                <c:pt idx="42">
                  <c:v>1552.00000011409</c:v>
                </c:pt>
                <c:pt idx="43">
                  <c:v>1589.58333327482</c:v>
                </c:pt>
                <c:pt idx="44">
                  <c:v>1627.66666644765</c:v>
                </c:pt>
                <c:pt idx="45">
                  <c:v>1665.49999992875</c:v>
                </c:pt>
                <c:pt idx="46">
                  <c:v>1703.41666650074</c:v>
                </c:pt>
                <c:pt idx="47">
                  <c:v>1740.83333327016</c:v>
                </c:pt>
                <c:pt idx="48">
                  <c:v>1778.66666664649</c:v>
                </c:pt>
                <c:pt idx="49">
                  <c:v>1816.66666672844</c:v>
                </c:pt>
                <c:pt idx="50">
                  <c:v>1854.5</c:v>
                </c:pt>
                <c:pt idx="51">
                  <c:v>1892.33333327156</c:v>
                </c:pt>
                <c:pt idx="52">
                  <c:v>1929.83333323663</c:v>
                </c:pt>
                <c:pt idx="53">
                  <c:v>1967.66666640341</c:v>
                </c:pt>
                <c:pt idx="54">
                  <c:v>2005.66666648537</c:v>
                </c:pt>
                <c:pt idx="55">
                  <c:v>2043.49999996647</c:v>
                </c:pt>
                <c:pt idx="56">
                  <c:v>2081.08333333675</c:v>
                </c:pt>
                <c:pt idx="57">
                  <c:v>2118.75000011222</c:v>
                </c:pt>
                <c:pt idx="58">
                  <c:v>2156.66666678898</c:v>
                </c:pt>
                <c:pt idx="59">
                  <c:v>2194.58333325619</c:v>
                </c:pt>
                <c:pt idx="60">
                  <c:v>2232.41666652774</c:v>
                </c:pt>
                <c:pt idx="61">
                  <c:v>2270.08333330322</c:v>
                </c:pt>
                <c:pt idx="62">
                  <c:v>2307.74999986915</c:v>
                </c:pt>
                <c:pt idx="63">
                  <c:v>2345.66666665068</c:v>
                </c:pt>
                <c:pt idx="64">
                  <c:v>2386.83333330136</c:v>
                </c:pt>
                <c:pt idx="65">
                  <c:v>2424.50000007683</c:v>
                </c:pt>
                <c:pt idx="66">
                  <c:v>2462.16666653799</c:v>
                </c:pt>
                <c:pt idx="67">
                  <c:v>2499.91666650912</c:v>
                </c:pt>
                <c:pt idx="68">
                  <c:v>2537.8333330811</c:v>
                </c:pt>
                <c:pt idx="69">
                  <c:v>2575.66666645743</c:v>
                </c:pt>
                <c:pt idx="70">
                  <c:v>2613.41666653333</c:v>
                </c:pt>
                <c:pt idx="71">
                  <c:v>2651.16666671401</c:v>
                </c:pt>
                <c:pt idx="72">
                  <c:v>2688.83333348949</c:v>
                </c:pt>
                <c:pt idx="73">
                  <c:v>2726.83333346667</c:v>
                </c:pt>
                <c:pt idx="74">
                  <c:v>2764.75000014342</c:v>
                </c:pt>
                <c:pt idx="75">
                  <c:v>2802.4166664998</c:v>
                </c:pt>
                <c:pt idx="76">
                  <c:v>2840.08333327528</c:v>
                </c:pt>
                <c:pt idx="77">
                  <c:v>2877.83333314164</c:v>
                </c:pt>
                <c:pt idx="78">
                  <c:v>2915.83333322359</c:v>
                </c:pt>
                <c:pt idx="79">
                  <c:v>2953.75000000512</c:v>
                </c:pt>
                <c:pt idx="80">
                  <c:v>2991.41666667582</c:v>
                </c:pt>
                <c:pt idx="81">
                  <c:v>3029.08333324175</c:v>
                </c:pt>
                <c:pt idx="82">
                  <c:v>3070.08333318681</c:v>
                </c:pt>
                <c:pt idx="83">
                  <c:v>3107.99999986356</c:v>
                </c:pt>
                <c:pt idx="84">
                  <c:v>3145.83333313512</c:v>
                </c:pt>
                <c:pt idx="85">
                  <c:v>3183.49999970105</c:v>
                </c:pt>
                <c:pt idx="86">
                  <c:v>3221.1666665813</c:v>
                </c:pt>
                <c:pt idx="87">
                  <c:v>3259.0000000624</c:v>
                </c:pt>
                <c:pt idx="88">
                  <c:v>3296.91666673915</c:v>
                </c:pt>
                <c:pt idx="89">
                  <c:v>3334.66666660551</c:v>
                </c:pt>
                <c:pt idx="90">
                  <c:v>3372.41666668141</c:v>
                </c:pt>
                <c:pt idx="91">
                  <c:v>3410.16666654777</c:v>
                </c:pt>
                <c:pt idx="92">
                  <c:v>3447.99999981932</c:v>
                </c:pt>
                <c:pt idx="93">
                  <c:v>3485.91666649608</c:v>
                </c:pt>
                <c:pt idx="94">
                  <c:v>3523.66666667676</c:v>
                </c:pt>
                <c:pt idx="95">
                  <c:v>3561.33333334746</c:v>
                </c:pt>
                <c:pt idx="96">
                  <c:v>3590.80000013392</c:v>
                </c:pt>
              </c:numCache>
            </c:numRef>
          </c:xVal>
          <c:yVal>
            <c:numRef>
              <c:f>'C-G'!$N$6:$N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58376.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87822.78833934</c:v>
                </c:pt>
                <c:pt idx="39">
                  <c:v>184911.42882737</c:v>
                </c:pt>
                <c:pt idx="40">
                  <c:v>181936.65929245</c:v>
                </c:pt>
                <c:pt idx="41">
                  <c:v>181932.874627901</c:v>
                </c:pt>
                <c:pt idx="42">
                  <c:v>181092.828592745</c:v>
                </c:pt>
                <c:pt idx="43">
                  <c:v>181102.247033208</c:v>
                </c:pt>
                <c:pt idx="44">
                  <c:v>183170.668384711</c:v>
                </c:pt>
                <c:pt idx="45">
                  <c:v>181102.247033208</c:v>
                </c:pt>
                <c:pt idx="46">
                  <c:v>163509.522368193</c:v>
                </c:pt>
                <c:pt idx="47">
                  <c:v>181102.247033208</c:v>
                </c:pt>
                <c:pt idx="48">
                  <c:v>181095.964193044</c:v>
                </c:pt>
                <c:pt idx="49">
                  <c:v>74454499.2933237</c:v>
                </c:pt>
                <c:pt idx="50">
                  <c:v>180476.207780329</c:v>
                </c:pt>
                <c:pt idx="51">
                  <c:v>181969.629833843</c:v>
                </c:pt>
                <c:pt idx="52">
                  <c:v>181114.85947394</c:v>
                </c:pt>
                <c:pt idx="53">
                  <c:v>181139.962260926</c:v>
                </c:pt>
                <c:pt idx="54">
                  <c:v>181972.897728847</c:v>
                </c:pt>
                <c:pt idx="55">
                  <c:v>181118.022368193</c:v>
                </c:pt>
                <c:pt idx="56">
                  <c:v>74453866.92878</c:v>
                </c:pt>
                <c:pt idx="57">
                  <c:v>181121.189190657</c:v>
                </c:pt>
                <c:pt idx="58">
                  <c:v>181974.774048767</c:v>
                </c:pt>
                <c:pt idx="59">
                  <c:v>163512.689190657</c:v>
                </c:pt>
                <c:pt idx="60">
                  <c:v>181118.022368193</c:v>
                </c:pt>
                <c:pt idx="61">
                  <c:v>181127.534649521</c:v>
                </c:pt>
                <c:pt idx="62">
                  <c:v>181974.774048767</c:v>
                </c:pt>
                <c:pt idx="63">
                  <c:v>178743.853298769</c:v>
                </c:pt>
                <c:pt idx="64">
                  <c:v>181974.732075862</c:v>
                </c:pt>
                <c:pt idx="65">
                  <c:v>181118.022368193</c:v>
                </c:pt>
                <c:pt idx="66">
                  <c:v>181958.099490761</c:v>
                </c:pt>
                <c:pt idx="67">
                  <c:v>181974.774048767</c:v>
                </c:pt>
                <c:pt idx="68">
                  <c:v>181130.713300622</c:v>
                </c:pt>
                <c:pt idx="69">
                  <c:v>180465.480234819</c:v>
                </c:pt>
                <c:pt idx="70">
                  <c:v>74455361.6883785</c:v>
                </c:pt>
                <c:pt idx="71">
                  <c:v>180476.18089719</c:v>
                </c:pt>
                <c:pt idx="72">
                  <c:v>183176.203658666</c:v>
                </c:pt>
                <c:pt idx="73">
                  <c:v>181970.940495613</c:v>
                </c:pt>
                <c:pt idx="74">
                  <c:v>180470.813281751</c:v>
                </c:pt>
                <c:pt idx="75">
                  <c:v>122528.797647017</c:v>
                </c:pt>
                <c:pt idx="76">
                  <c:v>120742.578369458</c:v>
                </c:pt>
                <c:pt idx="77">
                  <c:v>119997.987595711</c:v>
                </c:pt>
                <c:pt idx="78">
                  <c:v>37225275.9811612</c:v>
                </c:pt>
                <c:pt idx="79">
                  <c:v>110681.743249271</c:v>
                </c:pt>
                <c:pt idx="80">
                  <c:v>110047.083918508</c:v>
                </c:pt>
                <c:pt idx="81">
                  <c:v>110662.928216622</c:v>
                </c:pt>
                <c:pt idx="82">
                  <c:v>37211115.6451583</c:v>
                </c:pt>
                <c:pt idx="83">
                  <c:v>111484691.43994</c:v>
                </c:pt>
                <c:pt idx="84">
                  <c:v>110256.394516993</c:v>
                </c:pt>
                <c:pt idx="85">
                  <c:v>110101.578355542</c:v>
                </c:pt>
                <c:pt idx="86">
                  <c:v>109490.964490206</c:v>
                </c:pt>
                <c:pt idx="87">
                  <c:v>74383333.211054</c:v>
                </c:pt>
                <c:pt idx="88">
                  <c:v>74365791.2728223</c:v>
                </c:pt>
                <c:pt idx="89">
                  <c:v>74383251.8202725</c:v>
                </c:pt>
                <c:pt idx="90">
                  <c:v>109881.723727064</c:v>
                </c:pt>
                <c:pt idx="91">
                  <c:v>148726568.417582</c:v>
                </c:pt>
                <c:pt idx="92">
                  <c:v>91853.9066721276</c:v>
                </c:pt>
                <c:pt idx="93">
                  <c:v>37193930.5809143</c:v>
                </c:pt>
                <c:pt idx="94">
                  <c:v>92255.3315210278</c:v>
                </c:pt>
                <c:pt idx="95">
                  <c:v>110534.710275373</c:v>
                </c:pt>
                <c:pt idx="96">
                  <c:v>89259650.3536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300</c:f>
              <c:numCache>
                <c:formatCode>General</c:formatCode>
                <c:ptCount val="295"/>
                <c:pt idx="0">
                  <c:v>-33.7499998318963</c:v>
                </c:pt>
                <c:pt idx="1">
                  <c:v>4.00000003445894</c:v>
                </c:pt>
                <c:pt idx="2">
                  <c:v>41.7499999008141</c:v>
                </c:pt>
                <c:pt idx="3">
                  <c:v>79.3333329567686</c:v>
                </c:pt>
                <c:pt idx="4">
                  <c:v>117.333333038725</c:v>
                </c:pt>
                <c:pt idx="5">
                  <c:v>155.249999820255</c:v>
                </c:pt>
                <c:pt idx="6">
                  <c:v>193.000000000931</c:v>
                </c:pt>
                <c:pt idx="7">
                  <c:v>230.666666776408</c:v>
                </c:pt>
                <c:pt idx="8">
                  <c:v>268.33333344711</c:v>
                </c:pt>
                <c:pt idx="9">
                  <c:v>306.333333424293</c:v>
                </c:pt>
                <c:pt idx="10">
                  <c:v>344.249999891501</c:v>
                </c:pt>
                <c:pt idx="11">
                  <c:v>382.083333163057</c:v>
                </c:pt>
                <c:pt idx="12">
                  <c:v>419.666666533332</c:v>
                </c:pt>
                <c:pt idx="13">
                  <c:v>457.416666609235</c:v>
                </c:pt>
                <c:pt idx="14">
                  <c:v>495.333333390765</c:v>
                </c:pt>
                <c:pt idx="15">
                  <c:v>533.083333466668</c:v>
                </c:pt>
                <c:pt idx="16">
                  <c:v>571.000000248198</c:v>
                </c:pt>
                <c:pt idx="17">
                  <c:v>608.666666604579</c:v>
                </c:pt>
                <c:pt idx="18">
                  <c:v>646.33333296096</c:v>
                </c:pt>
                <c:pt idx="19">
                  <c:v>684.333333042916</c:v>
                </c:pt>
                <c:pt idx="20">
                  <c:v>722.083333118819</c:v>
                </c:pt>
                <c:pt idx="21">
                  <c:v>759.916666599922</c:v>
                </c:pt>
                <c:pt idx="22">
                  <c:v>797.500000179745</c:v>
                </c:pt>
                <c:pt idx="23">
                  <c:v>835.333333451301</c:v>
                </c:pt>
                <c:pt idx="24">
                  <c:v>873.250000128057</c:v>
                </c:pt>
                <c:pt idx="25">
                  <c:v>911.083333399613</c:v>
                </c:pt>
                <c:pt idx="26">
                  <c:v>948.83333305642</c:v>
                </c:pt>
                <c:pt idx="27">
                  <c:v>986.499999831896</c:v>
                </c:pt>
                <c:pt idx="28">
                  <c:v>1024.33333320823</c:v>
                </c:pt>
                <c:pt idx="29">
                  <c:v>1062.24999998976</c:v>
                </c:pt>
                <c:pt idx="30">
                  <c:v>1100.08333336608</c:v>
                </c:pt>
                <c:pt idx="31">
                  <c:v>1137.75000003679</c:v>
                </c:pt>
                <c:pt idx="32">
                  <c:v>1175.41666649794</c:v>
                </c:pt>
                <c:pt idx="33">
                  <c:v>1213.33333306992</c:v>
                </c:pt>
                <c:pt idx="34">
                  <c:v>1251.24999974668</c:v>
                </c:pt>
                <c:pt idx="35">
                  <c:v>1288.99999971781</c:v>
                </c:pt>
                <c:pt idx="36">
                  <c:v>1326.66666659806</c:v>
                </c:pt>
                <c:pt idx="37">
                  <c:v>1364.41666677874</c:v>
                </c:pt>
                <c:pt idx="38">
                  <c:v>1402.33333356027</c:v>
                </c:pt>
                <c:pt idx="39">
                  <c:v>1440.16666672705</c:v>
                </c:pt>
                <c:pt idx="40">
                  <c:v>1477.9999999986</c:v>
                </c:pt>
                <c:pt idx="41">
                  <c:v>1515.66666656453</c:v>
                </c:pt>
                <c:pt idx="42">
                  <c:v>1553.49999983609</c:v>
                </c:pt>
                <c:pt idx="43">
                  <c:v>1591.33333310764</c:v>
                </c:pt>
                <c:pt idx="44">
                  <c:v>1629.16666658875</c:v>
                </c:pt>
                <c:pt idx="45">
                  <c:v>1667.00000006985</c:v>
                </c:pt>
                <c:pt idx="46">
                  <c:v>1704.75000004098</c:v>
                </c:pt>
                <c:pt idx="47">
                  <c:v>1742.50000011688</c:v>
                </c:pt>
                <c:pt idx="48">
                  <c:v>1780.24999977369</c:v>
                </c:pt>
                <c:pt idx="49">
                  <c:v>1818.16666645044</c:v>
                </c:pt>
                <c:pt idx="50">
                  <c:v>1855.99999982677</c:v>
                </c:pt>
                <c:pt idx="51">
                  <c:v>1893.66666649748</c:v>
                </c:pt>
                <c:pt idx="52">
                  <c:v>1931.41666667815</c:v>
                </c:pt>
                <c:pt idx="53">
                  <c:v>1969.25000005448</c:v>
                </c:pt>
                <c:pt idx="54">
                  <c:v>2007.08333353559</c:v>
                </c:pt>
                <c:pt idx="55">
                  <c:v>2045.00000010757</c:v>
                </c:pt>
                <c:pt idx="56">
                  <c:v>2082.49999975832</c:v>
                </c:pt>
                <c:pt idx="57">
                  <c:v>2120.33333302988</c:v>
                </c:pt>
                <c:pt idx="58">
                  <c:v>2158.24999970663</c:v>
                </c:pt>
                <c:pt idx="59">
                  <c:v>2196.16666648816</c:v>
                </c:pt>
                <c:pt idx="60">
                  <c:v>2233.91666666884</c:v>
                </c:pt>
                <c:pt idx="61">
                  <c:v>2271.50000014389</c:v>
                </c:pt>
                <c:pt idx="62">
                  <c:v>2309.25000001024</c:v>
                </c:pt>
                <c:pt idx="63">
                  <c:v>2347.25000019697</c:v>
                </c:pt>
                <c:pt idx="64">
                  <c:v>2388.41666653333</c:v>
                </c:pt>
                <c:pt idx="65">
                  <c:v>2425.99999979883</c:v>
                </c:pt>
                <c:pt idx="66">
                  <c:v>2463.58333327388</c:v>
                </c:pt>
                <c:pt idx="67">
                  <c:v>2501.49999995064</c:v>
                </c:pt>
                <c:pt idx="68">
                  <c:v>2539.4166666274</c:v>
                </c:pt>
                <c:pt idx="69">
                  <c:v>2577.2500001085</c:v>
                </c:pt>
                <c:pt idx="70">
                  <c:v>2614.91666667443</c:v>
                </c:pt>
                <c:pt idx="71">
                  <c:v>2652.58333313558</c:v>
                </c:pt>
                <c:pt idx="72">
                  <c:v>2690.49999970756</c:v>
                </c:pt>
                <c:pt idx="73">
                  <c:v>2728.33333308389</c:v>
                </c:pt>
                <c:pt idx="74">
                  <c:v>2766.16666646022</c:v>
                </c:pt>
                <c:pt idx="75">
                  <c:v>2803.75000004005</c:v>
                </c:pt>
                <c:pt idx="76">
                  <c:v>2841.50000022072</c:v>
                </c:pt>
                <c:pt idx="77">
                  <c:v>2879.50000009313</c:v>
                </c:pt>
                <c:pt idx="78">
                  <c:v>2917.33333336469</c:v>
                </c:pt>
                <c:pt idx="79">
                  <c:v>2955.25000004144</c:v>
                </c:pt>
                <c:pt idx="80">
                  <c:v>2992.7499996922</c:v>
                </c:pt>
                <c:pt idx="81">
                  <c:v>3030.58333306853</c:v>
                </c:pt>
                <c:pt idx="82">
                  <c:v>3071.66666652355</c:v>
                </c:pt>
                <c:pt idx="83">
                  <c:v>3109.41666670423</c:v>
                </c:pt>
                <c:pt idx="84">
                  <c:v>3147.33333338099</c:v>
                </c:pt>
                <c:pt idx="85">
                  <c:v>3184.83333334606</c:v>
                </c:pt>
                <c:pt idx="86">
                  <c:v>3222.66666651284</c:v>
                </c:pt>
                <c:pt idx="87">
                  <c:v>3260.66666638525</c:v>
                </c:pt>
                <c:pt idx="88">
                  <c:v>3298.41666656593</c:v>
                </c:pt>
                <c:pt idx="89">
                  <c:v>3336.16666643228</c:v>
                </c:pt>
                <c:pt idx="90">
                  <c:v>3373.83333331253</c:v>
                </c:pt>
                <c:pt idx="91">
                  <c:v>3411.66666679364</c:v>
                </c:pt>
                <c:pt idx="92">
                  <c:v>3449.66666687559</c:v>
                </c:pt>
                <c:pt idx="93">
                  <c:v>3487.50000004238</c:v>
                </c:pt>
                <c:pt idx="94">
                  <c:v>3525.2500000135</c:v>
                </c:pt>
                <c:pt idx="95">
                  <c:v>3562.83333317423</c:v>
                </c:pt>
                <c:pt idx="96">
                  <c:v>3596.4999996433</c:v>
                </c:pt>
              </c:numCache>
            </c:numRef>
          </c:xVal>
          <c:yVal>
            <c:numRef>
              <c:f>'C-G'!$Q$6:$Q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58376.5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93614.312594016</c:v>
                </c:pt>
                <c:pt idx="39">
                  <c:v>211335.856639479</c:v>
                </c:pt>
                <c:pt idx="40">
                  <c:v>193643.563340649</c:v>
                </c:pt>
                <c:pt idx="41">
                  <c:v>211335.856639479</c:v>
                </c:pt>
                <c:pt idx="42">
                  <c:v>211335.856639479</c:v>
                </c:pt>
                <c:pt idx="43">
                  <c:v>193643.563340649</c:v>
                </c:pt>
                <c:pt idx="44">
                  <c:v>211335.856639479</c:v>
                </c:pt>
                <c:pt idx="45">
                  <c:v>187764.76653802</c:v>
                </c:pt>
                <c:pt idx="46">
                  <c:v>211335.856639479</c:v>
                </c:pt>
                <c:pt idx="47">
                  <c:v>193643.563340649</c:v>
                </c:pt>
                <c:pt idx="48">
                  <c:v>193643.563340649</c:v>
                </c:pt>
                <c:pt idx="49">
                  <c:v>193643.563340649</c:v>
                </c:pt>
                <c:pt idx="50">
                  <c:v>187764.76653802</c:v>
                </c:pt>
                <c:pt idx="51">
                  <c:v>176051.825168883</c:v>
                </c:pt>
                <c:pt idx="52">
                  <c:v>193660.325168883</c:v>
                </c:pt>
                <c:pt idx="53">
                  <c:v>193643.563340649</c:v>
                </c:pt>
                <c:pt idx="54">
                  <c:v>211335.856639479</c:v>
                </c:pt>
                <c:pt idx="55">
                  <c:v>193660.325168883</c:v>
                </c:pt>
                <c:pt idx="56">
                  <c:v>193660.325168883</c:v>
                </c:pt>
                <c:pt idx="57">
                  <c:v>193727.356639479</c:v>
                </c:pt>
                <c:pt idx="58">
                  <c:v>193643.563340649</c:v>
                </c:pt>
                <c:pt idx="59">
                  <c:v>193727.356639479</c:v>
                </c:pt>
                <c:pt idx="60">
                  <c:v>211335.856639479</c:v>
                </c:pt>
                <c:pt idx="61">
                  <c:v>211335.856639479</c:v>
                </c:pt>
                <c:pt idx="62">
                  <c:v>211335.85663947</c:v>
                </c:pt>
                <c:pt idx="63">
                  <c:v>193660.325168883</c:v>
                </c:pt>
                <c:pt idx="64">
                  <c:v>211335.856639479</c:v>
                </c:pt>
                <c:pt idx="65">
                  <c:v>211335.856639479</c:v>
                </c:pt>
                <c:pt idx="66">
                  <c:v>211335.856639479</c:v>
                </c:pt>
                <c:pt idx="67">
                  <c:v>193643.563340649</c:v>
                </c:pt>
                <c:pt idx="68">
                  <c:v>176014.197346048</c:v>
                </c:pt>
                <c:pt idx="69">
                  <c:v>170148.833333332</c:v>
                </c:pt>
                <c:pt idx="70">
                  <c:v>193677.02335528</c:v>
                </c:pt>
                <c:pt idx="71">
                  <c:v>193643.563340649</c:v>
                </c:pt>
                <c:pt idx="72">
                  <c:v>211285.52335528</c:v>
                </c:pt>
                <c:pt idx="73">
                  <c:v>211285.52335528</c:v>
                </c:pt>
                <c:pt idx="74">
                  <c:v>163457.563340649</c:v>
                </c:pt>
                <c:pt idx="75">
                  <c:v>180610.048637129</c:v>
                </c:pt>
                <c:pt idx="76">
                  <c:v>37282010.0386551</c:v>
                </c:pt>
                <c:pt idx="77">
                  <c:v>111536947.650384</c:v>
                </c:pt>
                <c:pt idx="78">
                  <c:v>141358.100742036</c:v>
                </c:pt>
                <c:pt idx="79">
                  <c:v>37265099.2793626</c:v>
                </c:pt>
                <c:pt idx="80">
                  <c:v>127970.704905606</c:v>
                </c:pt>
                <c:pt idx="81">
                  <c:v>37223225.5004531</c:v>
                </c:pt>
                <c:pt idx="82">
                  <c:v>148700892.323783</c:v>
                </c:pt>
                <c:pt idx="83">
                  <c:v>74401203.3012169</c:v>
                </c:pt>
                <c:pt idx="84">
                  <c:v>126450.336488496</c:v>
                </c:pt>
                <c:pt idx="85">
                  <c:v>127804.142071545</c:v>
                </c:pt>
                <c:pt idx="86">
                  <c:v>121327.498525636</c:v>
                </c:pt>
                <c:pt idx="87">
                  <c:v>37228886.7152939</c:v>
                </c:pt>
                <c:pt idx="88">
                  <c:v>110149.188919237</c:v>
                </c:pt>
                <c:pt idx="89">
                  <c:v>129529.476526328</c:v>
                </c:pt>
                <c:pt idx="90">
                  <c:v>18663220.5440411</c:v>
                </c:pt>
                <c:pt idx="91">
                  <c:v>126488.867963413</c:v>
                </c:pt>
                <c:pt idx="92">
                  <c:v>74394382.0485875</c:v>
                </c:pt>
                <c:pt idx="93">
                  <c:v>74401854.4148155</c:v>
                </c:pt>
                <c:pt idx="94">
                  <c:v>108970.33095304</c:v>
                </c:pt>
                <c:pt idx="95">
                  <c:v>605541.212697426</c:v>
                </c:pt>
                <c:pt idx="96">
                  <c:v>55815380.13677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300</c:f>
              <c:numCache>
                <c:formatCode>General</c:formatCode>
                <c:ptCount val="295"/>
                <c:pt idx="0">
                  <c:v>-32.1666668094695</c:v>
                </c:pt>
                <c:pt idx="1">
                  <c:v>5.33333315560594</c:v>
                </c:pt>
                <c:pt idx="2">
                  <c:v>43.1666666367091</c:v>
                </c:pt>
                <c:pt idx="3">
                  <c:v>81.0833333134651</c:v>
                </c:pt>
                <c:pt idx="4">
                  <c:v>118.916666689795</c:v>
                </c:pt>
                <c:pt idx="5">
                  <c:v>156.833333366551</c:v>
                </c:pt>
                <c:pt idx="6">
                  <c:v>194.499999932479</c:v>
                </c:pt>
                <c:pt idx="7">
                  <c:v>232.083333093207</c:v>
                </c:pt>
                <c:pt idx="8">
                  <c:v>270.083333175164</c:v>
                </c:pt>
                <c:pt idx="9">
                  <c:v>307.916666551493</c:v>
                </c:pt>
                <c:pt idx="10">
                  <c:v>345.833333333023</c:v>
                </c:pt>
                <c:pt idx="11">
                  <c:v>383.416666808073</c:v>
                </c:pt>
                <c:pt idx="12">
                  <c:v>421.000000073575</c:v>
                </c:pt>
                <c:pt idx="13">
                  <c:v>459.000000050757</c:v>
                </c:pt>
                <c:pt idx="14">
                  <c:v>496.833333322313</c:v>
                </c:pt>
                <c:pt idx="15">
                  <c:v>534.749999789521</c:v>
                </c:pt>
                <c:pt idx="16">
                  <c:v>572.333333264571</c:v>
                </c:pt>
                <c:pt idx="17">
                  <c:v>609.999999935273</c:v>
                </c:pt>
                <c:pt idx="18">
                  <c:v>648.00000001723</c:v>
                </c:pt>
                <c:pt idx="19">
                  <c:v>685.833333393559</c:v>
                </c:pt>
                <c:pt idx="20">
                  <c:v>723.750000070315</c:v>
                </c:pt>
                <c:pt idx="21">
                  <c:v>761.249999825843</c:v>
                </c:pt>
                <c:pt idx="22">
                  <c:v>798.999999796972</c:v>
                </c:pt>
                <c:pt idx="23">
                  <c:v>836.916666368954</c:v>
                </c:pt>
                <c:pt idx="24">
                  <c:v>874.833333150484</c:v>
                </c:pt>
                <c:pt idx="25">
                  <c:v>912.74999982724</c:v>
                </c:pt>
                <c:pt idx="26">
                  <c:v>950.166666701436</c:v>
                </c:pt>
                <c:pt idx="27">
                  <c:v>988.000000182539</c:v>
                </c:pt>
                <c:pt idx="28">
                  <c:v>1026.00000005495</c:v>
                </c:pt>
                <c:pt idx="29">
                  <c:v>1063.8333333265</c:v>
                </c:pt>
                <c:pt idx="30">
                  <c:v>1101.58333340241</c:v>
                </c:pt>
                <c:pt idx="31">
                  <c:v>1139.16666656313</c:v>
                </c:pt>
                <c:pt idx="32">
                  <c:v>1176.99999993946</c:v>
                </c:pt>
                <c:pt idx="33">
                  <c:v>1214.91666661622</c:v>
                </c:pt>
                <c:pt idx="34">
                  <c:v>1252.83333339775</c:v>
                </c:pt>
                <c:pt idx="35">
                  <c:v>1290.41666666325</c:v>
                </c:pt>
                <c:pt idx="36">
                  <c:v>1328.08333322918</c:v>
                </c:pt>
                <c:pt idx="37">
                  <c:v>1365.99999980116</c:v>
                </c:pt>
                <c:pt idx="38">
                  <c:v>1403.83333317749</c:v>
                </c:pt>
                <c:pt idx="39">
                  <c:v>1441.8333330499</c:v>
                </c:pt>
                <c:pt idx="40">
                  <c:v>1479.41666652495</c:v>
                </c:pt>
                <c:pt idx="41">
                  <c:v>1517.00000010477</c:v>
                </c:pt>
                <c:pt idx="42">
                  <c:v>1555.00000008196</c:v>
                </c:pt>
                <c:pt idx="43">
                  <c:v>1592.83333335351</c:v>
                </c:pt>
                <c:pt idx="44">
                  <c:v>1630.83333322592</c:v>
                </c:pt>
                <c:pt idx="45">
                  <c:v>1668.5000000014</c:v>
                </c:pt>
                <c:pt idx="46">
                  <c:v>1706.08333316213</c:v>
                </c:pt>
                <c:pt idx="47">
                  <c:v>1743.91666653845</c:v>
                </c:pt>
                <c:pt idx="48">
                  <c:v>1781.83333321521</c:v>
                </c:pt>
                <c:pt idx="49">
                  <c:v>1819.83333329717</c:v>
                </c:pt>
                <c:pt idx="50">
                  <c:v>1857.33333336702</c:v>
                </c:pt>
                <c:pt idx="51">
                  <c:v>1895.00000003772</c:v>
                </c:pt>
                <c:pt idx="52">
                  <c:v>1933.0000000149</c:v>
                </c:pt>
                <c:pt idx="53">
                  <c:v>1970.83333307691</c:v>
                </c:pt>
                <c:pt idx="54">
                  <c:v>2008.74999985844</c:v>
                </c:pt>
                <c:pt idx="55">
                  <c:v>2046.33333322871</c:v>
                </c:pt>
                <c:pt idx="56">
                  <c:v>2084.00000000419</c:v>
                </c:pt>
                <c:pt idx="57">
                  <c:v>2121.91666668095</c:v>
                </c:pt>
                <c:pt idx="58">
                  <c:v>2159.8333333577</c:v>
                </c:pt>
                <c:pt idx="59">
                  <c:v>2197.66666662926</c:v>
                </c:pt>
                <c:pt idx="60">
                  <c:v>2235.16666648956</c:v>
                </c:pt>
                <c:pt idx="61">
                  <c:v>2272.99999965634</c:v>
                </c:pt>
                <c:pt idx="62">
                  <c:v>2310.91666643787</c:v>
                </c:pt>
                <c:pt idx="63">
                  <c:v>2348.8333332194</c:v>
                </c:pt>
                <c:pt idx="64">
                  <c:v>2386.6666667005</c:v>
                </c:pt>
                <c:pt idx="65">
                  <c:v>2424.16666677035</c:v>
                </c:pt>
                <c:pt idx="66">
                  <c:v>2462.00000004191</c:v>
                </c:pt>
                <c:pt idx="67">
                  <c:v>2499.91666671867</c:v>
                </c:pt>
                <c:pt idx="68">
                  <c:v>2537.83333339542</c:v>
                </c:pt>
                <c:pt idx="69">
                  <c:v>2575.583333157</c:v>
                </c:pt>
                <c:pt idx="70">
                  <c:v>2612.99999992643</c:v>
                </c:pt>
                <c:pt idx="71">
                  <c:v>2650.99999990361</c:v>
                </c:pt>
                <c:pt idx="72">
                  <c:v>2688.83333338471</c:v>
                </c:pt>
                <c:pt idx="73">
                  <c:v>2726.83333336189</c:v>
                </c:pt>
                <c:pt idx="74">
                  <c:v>2764.33333332697</c:v>
                </c:pt>
                <c:pt idx="75">
                  <c:v>2801.99999978812</c:v>
                </c:pt>
                <c:pt idx="76">
                  <c:v>2839.99999976531</c:v>
                </c:pt>
                <c:pt idx="77">
                  <c:v>2877.91666644206</c:v>
                </c:pt>
                <c:pt idx="78">
                  <c:v>2915.83333311882</c:v>
                </c:pt>
                <c:pt idx="79">
                  <c:v>2953.41666659387</c:v>
                </c:pt>
                <c:pt idx="80">
                  <c:v>2991.00000006892</c:v>
                </c:pt>
                <c:pt idx="81">
                  <c:v>3029.00000015087</c:v>
                </c:pt>
                <c:pt idx="82">
                  <c:v>3066.83333331766</c:v>
                </c:pt>
                <c:pt idx="83">
                  <c:v>3104.74999999441</c:v>
                </c:pt>
                <c:pt idx="84">
                  <c:v>3142.49999996554</c:v>
                </c:pt>
                <c:pt idx="85">
                  <c:v>3179.99999982584</c:v>
                </c:pt>
                <c:pt idx="86">
                  <c:v>3217.91666660737</c:v>
                </c:pt>
                <c:pt idx="87">
                  <c:v>3255.83333328413</c:v>
                </c:pt>
                <c:pt idx="88">
                  <c:v>3293.58333336003</c:v>
                </c:pt>
                <c:pt idx="89">
                  <c:v>3331.24999992596</c:v>
                </c:pt>
                <c:pt idx="90">
                  <c:v>3375.33333334886</c:v>
                </c:pt>
                <c:pt idx="91">
                  <c:v>3413.33333311649</c:v>
                </c:pt>
                <c:pt idx="92">
                  <c:v>3451.16666649282</c:v>
                </c:pt>
                <c:pt idx="93">
                  <c:v>3489.16666636523</c:v>
                </c:pt>
                <c:pt idx="94">
                  <c:v>3526.41666663857</c:v>
                </c:pt>
                <c:pt idx="95">
                  <c:v>3564.3333334201</c:v>
                </c:pt>
                <c:pt idx="96">
                  <c:v>3595.99999996647</c:v>
                </c:pt>
              </c:numCache>
            </c:numRef>
          </c:xVal>
          <c:yVal>
            <c:numRef>
              <c:f>'C-G'!$T$6:$T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193593.5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74519776.3657627</c:v>
                </c:pt>
                <c:pt idx="39">
                  <c:v>211185.317543178</c:v>
                </c:pt>
                <c:pt idx="40">
                  <c:v>211201.96841969</c:v>
                </c:pt>
                <c:pt idx="41">
                  <c:v>211185.317543178</c:v>
                </c:pt>
                <c:pt idx="42">
                  <c:v>37330272.1719778</c:v>
                </c:pt>
                <c:pt idx="43">
                  <c:v>211201.96841969</c:v>
                </c:pt>
                <c:pt idx="44">
                  <c:v>211235.333333331</c:v>
                </c:pt>
                <c:pt idx="45">
                  <c:v>18753128.5864904</c:v>
                </c:pt>
                <c:pt idx="46">
                  <c:v>211201.96841969</c:v>
                </c:pt>
                <c:pt idx="47">
                  <c:v>37312663.671122</c:v>
                </c:pt>
                <c:pt idx="48">
                  <c:v>211201.96841969</c:v>
                </c:pt>
                <c:pt idx="49">
                  <c:v>211235.333333331</c:v>
                </c:pt>
                <c:pt idx="50">
                  <c:v>211185.317543178</c:v>
                </c:pt>
                <c:pt idx="51">
                  <c:v>211268.745729796</c:v>
                </c:pt>
                <c:pt idx="52">
                  <c:v>211268.745729796</c:v>
                </c:pt>
                <c:pt idx="53">
                  <c:v>211235.333333329</c:v>
                </c:pt>
                <c:pt idx="54">
                  <c:v>211235.333333329</c:v>
                </c:pt>
                <c:pt idx="55">
                  <c:v>37312663.671122</c:v>
                </c:pt>
                <c:pt idx="56">
                  <c:v>37312663.671122</c:v>
                </c:pt>
                <c:pt idx="57">
                  <c:v>211235.333333329</c:v>
                </c:pt>
                <c:pt idx="58">
                  <c:v>37330272.1719778</c:v>
                </c:pt>
                <c:pt idx="59">
                  <c:v>193660.245729796</c:v>
                </c:pt>
                <c:pt idx="60">
                  <c:v>211185.317543178</c:v>
                </c:pt>
                <c:pt idx="61">
                  <c:v>211235.333333331</c:v>
                </c:pt>
                <c:pt idx="62">
                  <c:v>211185.317543178</c:v>
                </c:pt>
                <c:pt idx="63">
                  <c:v>18753128.5864904</c:v>
                </c:pt>
                <c:pt idx="64">
                  <c:v>211235.333333329</c:v>
                </c:pt>
                <c:pt idx="65">
                  <c:v>193576.817543178</c:v>
                </c:pt>
                <c:pt idx="66">
                  <c:v>211185.317543178</c:v>
                </c:pt>
                <c:pt idx="67">
                  <c:v>74519776.3657627</c:v>
                </c:pt>
                <c:pt idx="68">
                  <c:v>211201.96841969</c:v>
                </c:pt>
                <c:pt idx="69">
                  <c:v>211268.745729796</c:v>
                </c:pt>
                <c:pt idx="70">
                  <c:v>37295055.171122</c:v>
                </c:pt>
                <c:pt idx="71">
                  <c:v>211235.333333329</c:v>
                </c:pt>
                <c:pt idx="72">
                  <c:v>211386.333800217</c:v>
                </c:pt>
                <c:pt idx="73">
                  <c:v>37312663.671122</c:v>
                </c:pt>
                <c:pt idx="74">
                  <c:v>18753128.5864904</c:v>
                </c:pt>
                <c:pt idx="75">
                  <c:v>74484796.803942</c:v>
                </c:pt>
                <c:pt idx="76">
                  <c:v>124027.942107061</c:v>
                </c:pt>
                <c:pt idx="77">
                  <c:v>118257.095305217</c:v>
                </c:pt>
                <c:pt idx="78">
                  <c:v>142955.611683594</c:v>
                </c:pt>
                <c:pt idx="79">
                  <c:v>37203076.9038434</c:v>
                </c:pt>
                <c:pt idx="80">
                  <c:v>74356360.1820992</c:v>
                </c:pt>
                <c:pt idx="81">
                  <c:v>86554.8291752405</c:v>
                </c:pt>
                <c:pt idx="82">
                  <c:v>74354689.9957612</c:v>
                </c:pt>
                <c:pt idx="83">
                  <c:v>81467.8629149837</c:v>
                </c:pt>
                <c:pt idx="84">
                  <c:v>78569.163847073</c:v>
                </c:pt>
                <c:pt idx="85">
                  <c:v>37182826.172781</c:v>
                </c:pt>
                <c:pt idx="86">
                  <c:v>82153.7621595082</c:v>
                </c:pt>
                <c:pt idx="87">
                  <c:v>37200275.9822588</c:v>
                </c:pt>
                <c:pt idx="88">
                  <c:v>81472.2029068707</c:v>
                </c:pt>
                <c:pt idx="89">
                  <c:v>79971.5847528675</c:v>
                </c:pt>
                <c:pt idx="90">
                  <c:v>80160.9767307894</c:v>
                </c:pt>
                <c:pt idx="91">
                  <c:v>81871.0231664363</c:v>
                </c:pt>
                <c:pt idx="92">
                  <c:v>79404.9904162479</c:v>
                </c:pt>
                <c:pt idx="93">
                  <c:v>79980.1935594275</c:v>
                </c:pt>
                <c:pt idx="94">
                  <c:v>78492.917726287</c:v>
                </c:pt>
                <c:pt idx="95">
                  <c:v>37201023.9641564</c:v>
                </c:pt>
                <c:pt idx="96">
                  <c:v>44595913.96697</c:v>
                </c:pt>
              </c:numCache>
            </c:numRef>
          </c:yVal>
          <c:smooth val="0"/>
        </c:ser>
        <c:axId val="96767219"/>
        <c:axId val="35621183"/>
      </c:scatterChart>
      <c:valAx>
        <c:axId val="967672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183"/>
        <c:crossesAt val="1"/>
        <c:crossBetween val="midCat"/>
      </c:valAx>
      <c:valAx>
        <c:axId val="356211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300</c:f>
              <c:numCache>
                <c:formatCode>General</c:formatCode>
                <c:ptCount val="295"/>
                <c:pt idx="0">
                  <c:v>-57.4999995687977</c:v>
                </c:pt>
                <c:pt idx="1">
                  <c:v>-20.500000349246</c:v>
                </c:pt>
                <c:pt idx="2">
                  <c:v>17.4999997327104</c:v>
                </c:pt>
                <c:pt idx="3">
                  <c:v>55.4999998146668</c:v>
                </c:pt>
                <c:pt idx="4">
                  <c:v>93.4999998966232</c:v>
                </c:pt>
                <c:pt idx="5">
                  <c:v>131.49999997858</c:v>
                </c:pt>
                <c:pt idx="6">
                  <c:v>168.999999629334</c:v>
                </c:pt>
                <c:pt idx="7">
                  <c:v>206.49999990873</c:v>
                </c:pt>
                <c:pt idx="8">
                  <c:v>244.499999990687</c:v>
                </c:pt>
                <c:pt idx="9">
                  <c:v>282.499999444</c:v>
                </c:pt>
                <c:pt idx="10">
                  <c:v>320.499999525957</c:v>
                </c:pt>
                <c:pt idx="11">
                  <c:v>357.500000002794</c:v>
                </c:pt>
                <c:pt idx="12">
                  <c:v>395.50000008475</c:v>
                </c:pt>
                <c:pt idx="13">
                  <c:v>433.999999969266</c:v>
                </c:pt>
                <c:pt idx="14">
                  <c:v>471.500000248663</c:v>
                </c:pt>
                <c:pt idx="15">
                  <c:v>509.50000033062</c:v>
                </c:pt>
                <c:pt idx="16">
                  <c:v>546.499999550171</c:v>
                </c:pt>
                <c:pt idx="17">
                  <c:v>584.499999632128</c:v>
                </c:pt>
                <c:pt idx="18">
                  <c:v>622.499999714084</c:v>
                </c:pt>
                <c:pt idx="19">
                  <c:v>660.49999979604</c:v>
                </c:pt>
                <c:pt idx="20">
                  <c:v>698.499999877997</c:v>
                </c:pt>
                <c:pt idx="21">
                  <c:v>735.500000354834</c:v>
                </c:pt>
                <c:pt idx="22">
                  <c:v>773.50000043679</c:v>
                </c:pt>
                <c:pt idx="23">
                  <c:v>811.499999890104</c:v>
                </c:pt>
                <c:pt idx="24">
                  <c:v>849.49999997206</c:v>
                </c:pt>
                <c:pt idx="25">
                  <c:v>887.000000251457</c:v>
                </c:pt>
                <c:pt idx="26">
                  <c:v>924.499999902211</c:v>
                </c:pt>
                <c:pt idx="27">
                  <c:v>962.499999984168</c:v>
                </c:pt>
                <c:pt idx="28">
                  <c:v>1000.50000006612</c:v>
                </c:pt>
                <c:pt idx="29">
                  <c:v>1038.50000014808</c:v>
                </c:pt>
                <c:pt idx="30">
                  <c:v>1075.99999979883</c:v>
                </c:pt>
                <c:pt idx="31">
                  <c:v>1113.49999944959</c:v>
                </c:pt>
                <c:pt idx="32">
                  <c:v>1151.49999953154</c:v>
                </c:pt>
                <c:pt idx="33">
                  <c:v>1189.4999996135</c:v>
                </c:pt>
                <c:pt idx="34">
                  <c:v>1227.49999969546</c:v>
                </c:pt>
                <c:pt idx="35">
                  <c:v>1264.50000017229</c:v>
                </c:pt>
                <c:pt idx="36">
                  <c:v>1302.50000025425</c:v>
                </c:pt>
                <c:pt idx="37">
                  <c:v>1340.50000033621</c:v>
                </c:pt>
                <c:pt idx="38">
                  <c:v>1378.50000041816</c:v>
                </c:pt>
                <c:pt idx="39">
                  <c:v>1416.49999987148</c:v>
                </c:pt>
                <c:pt idx="40">
                  <c:v>1454.00000015087</c:v>
                </c:pt>
                <c:pt idx="41">
                  <c:v>1491.49999980163</c:v>
                </c:pt>
                <c:pt idx="42">
                  <c:v>1529.49999988358</c:v>
                </c:pt>
                <c:pt idx="43">
                  <c:v>1567.49999996554</c:v>
                </c:pt>
                <c:pt idx="44">
                  <c:v>1605.5000000475</c:v>
                </c:pt>
                <c:pt idx="45">
                  <c:v>1642.49999989569</c:v>
                </c:pt>
                <c:pt idx="46">
                  <c:v>1680.49999997765</c:v>
                </c:pt>
                <c:pt idx="47">
                  <c:v>1718.49999943096</c:v>
                </c:pt>
                <c:pt idx="48">
                  <c:v>1756.49999951292</c:v>
                </c:pt>
                <c:pt idx="49">
                  <c:v>1794.49999959487</c:v>
                </c:pt>
                <c:pt idx="50">
                  <c:v>1831.50000007171</c:v>
                </c:pt>
                <c:pt idx="51">
                  <c:v>1869.50000015367</c:v>
                </c:pt>
                <c:pt idx="52">
                  <c:v>1907.50000023562</c:v>
                </c:pt>
                <c:pt idx="53">
                  <c:v>1945.50000031758</c:v>
                </c:pt>
                <c:pt idx="54">
                  <c:v>1982.99999996834</c:v>
                </c:pt>
                <c:pt idx="55">
                  <c:v>2020.49999961909</c:v>
                </c:pt>
                <c:pt idx="56">
                  <c:v>2058.49999970105</c:v>
                </c:pt>
                <c:pt idx="57">
                  <c:v>2096.499999783</c:v>
                </c:pt>
                <c:pt idx="58">
                  <c:v>2134.49999986496</c:v>
                </c:pt>
                <c:pt idx="59">
                  <c:v>2172.00000014436</c:v>
                </c:pt>
                <c:pt idx="60">
                  <c:v>2209.50000042375</c:v>
                </c:pt>
                <c:pt idx="61">
                  <c:v>2247.49999987707</c:v>
                </c:pt>
                <c:pt idx="62">
                  <c:v>2285.49999995902</c:v>
                </c:pt>
                <c:pt idx="63">
                  <c:v>2323.50000004098</c:v>
                </c:pt>
                <c:pt idx="64">
                  <c:v>2360.99999969173</c:v>
                </c:pt>
                <c:pt idx="65">
                  <c:v>2398.49999997113</c:v>
                </c:pt>
                <c:pt idx="66">
                  <c:v>2436.50000005309</c:v>
                </c:pt>
                <c:pt idx="67">
                  <c:v>2474.50000013504</c:v>
                </c:pt>
                <c:pt idx="68">
                  <c:v>2512.500000217</c:v>
                </c:pt>
                <c:pt idx="69">
                  <c:v>2549.99999986775</c:v>
                </c:pt>
                <c:pt idx="70">
                  <c:v>2587.49999951851</c:v>
                </c:pt>
                <c:pt idx="71">
                  <c:v>2625.49999960046</c:v>
                </c:pt>
                <c:pt idx="72">
                  <c:v>2663.49999968242</c:v>
                </c:pt>
                <c:pt idx="73">
                  <c:v>2701.49999976438</c:v>
                </c:pt>
                <c:pt idx="74">
                  <c:v>2738.50000024121</c:v>
                </c:pt>
                <c:pt idx="75">
                  <c:v>2776.50000032317</c:v>
                </c:pt>
                <c:pt idx="76">
                  <c:v>2814.50000040513</c:v>
                </c:pt>
                <c:pt idx="77">
                  <c:v>2852.49999985844</c:v>
                </c:pt>
                <c:pt idx="78">
                  <c:v>2890.4999999404</c:v>
                </c:pt>
                <c:pt idx="79">
                  <c:v>2927.49999978859</c:v>
                </c:pt>
                <c:pt idx="80">
                  <c:v>2965.49999987055</c:v>
                </c:pt>
                <c:pt idx="81">
                  <c:v>3003.4999999525</c:v>
                </c:pt>
                <c:pt idx="82">
                  <c:v>3041.50000003446</c:v>
                </c:pt>
                <c:pt idx="83">
                  <c:v>3079.50000011642</c:v>
                </c:pt>
                <c:pt idx="84">
                  <c:v>3116.49999996461</c:v>
                </c:pt>
                <c:pt idx="85">
                  <c:v>3154.50000004657</c:v>
                </c:pt>
                <c:pt idx="86">
                  <c:v>3192.49999949988</c:v>
                </c:pt>
                <c:pt idx="87">
                  <c:v>3230.49999958184</c:v>
                </c:pt>
                <c:pt idx="88">
                  <c:v>3267.99999986123</c:v>
                </c:pt>
                <c:pt idx="89">
                  <c:v>3305.50000014063</c:v>
                </c:pt>
                <c:pt idx="90">
                  <c:v>3343.50000022259</c:v>
                </c:pt>
                <c:pt idx="91">
                  <c:v>3381.50000030454</c:v>
                </c:pt>
                <c:pt idx="92">
                  <c:v>3419.5000003865</c:v>
                </c:pt>
                <c:pt idx="93">
                  <c:v>3457.49999983981</c:v>
                </c:pt>
                <c:pt idx="94">
                  <c:v>3494.49999968801</c:v>
                </c:pt>
                <c:pt idx="95">
                  <c:v>3532.49999976996</c:v>
                </c:pt>
                <c:pt idx="96">
                  <c:v>3570.49999985192</c:v>
                </c:pt>
              </c:numCache>
            </c:numRef>
          </c:xVal>
          <c:yVal>
            <c:numRef>
              <c:f>'C-C'!$B$6:$B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105451.118202192</c:v>
                </c:pt>
                <c:pt idx="78">
                  <c:v>105401.070999658</c:v>
                </c:pt>
                <c:pt idx="79">
                  <c:v>105401.094651257</c:v>
                </c:pt>
                <c:pt idx="80">
                  <c:v>52625.7361810469</c:v>
                </c:pt>
                <c:pt idx="81">
                  <c:v>52650.7597099858</c:v>
                </c:pt>
                <c:pt idx="82">
                  <c:v>42080.6455390552</c:v>
                </c:pt>
                <c:pt idx="83">
                  <c:v>42100.6643444575</c:v>
                </c:pt>
                <c:pt idx="84">
                  <c:v>42080.6455390552</c:v>
                </c:pt>
                <c:pt idx="85">
                  <c:v>42080.6455390552</c:v>
                </c:pt>
                <c:pt idx="86">
                  <c:v>42080.6455390552</c:v>
                </c:pt>
                <c:pt idx="87">
                  <c:v>52650.6299721207</c:v>
                </c:pt>
                <c:pt idx="88">
                  <c:v>42080.6455390552</c:v>
                </c:pt>
                <c:pt idx="89">
                  <c:v>42100.5606478473</c:v>
                </c:pt>
                <c:pt idx="90">
                  <c:v>42080.6361006961</c:v>
                </c:pt>
                <c:pt idx="91">
                  <c:v>42100.5417353524</c:v>
                </c:pt>
                <c:pt idx="92">
                  <c:v>52625.7361810469</c:v>
                </c:pt>
                <c:pt idx="93">
                  <c:v>52650.6299721207</c:v>
                </c:pt>
                <c:pt idx="94">
                  <c:v>42080.6455390552</c:v>
                </c:pt>
                <c:pt idx="95">
                  <c:v>42080.6455390552</c:v>
                </c:pt>
                <c:pt idx="96">
                  <c:v>52650.6299721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300</c:f>
              <c:numCache>
                <c:formatCode>General</c:formatCode>
                <c:ptCount val="295"/>
                <c:pt idx="0">
                  <c:v>-56.0000001611188</c:v>
                </c:pt>
                <c:pt idx="1">
                  <c:v>-18.499999881722</c:v>
                </c:pt>
                <c:pt idx="2">
                  <c:v>19.5000002002344</c:v>
                </c:pt>
                <c:pt idx="3">
                  <c:v>57.5000002821907</c:v>
                </c:pt>
                <c:pt idx="4">
                  <c:v>95.5000003641471</c:v>
                </c:pt>
                <c:pt idx="5">
                  <c:v>133.000000014901</c:v>
                </c:pt>
                <c:pt idx="6">
                  <c:v>170.499999665655</c:v>
                </c:pt>
                <c:pt idx="7">
                  <c:v>208.499999747612</c:v>
                </c:pt>
                <c:pt idx="8">
                  <c:v>246.499999829568</c:v>
                </c:pt>
                <c:pt idx="9">
                  <c:v>284.499999911524</c:v>
                </c:pt>
                <c:pt idx="10">
                  <c:v>321.500000388362</c:v>
                </c:pt>
                <c:pt idx="11">
                  <c:v>359.499999841675</c:v>
                </c:pt>
                <c:pt idx="12">
                  <c:v>397.499999923632</c:v>
                </c:pt>
                <c:pt idx="13">
                  <c:v>435.500000005588</c:v>
                </c:pt>
                <c:pt idx="14">
                  <c:v>473.499999458902</c:v>
                </c:pt>
                <c:pt idx="15">
                  <c:v>510.499999935739</c:v>
                </c:pt>
                <c:pt idx="16">
                  <c:v>548.500000017695</c:v>
                </c:pt>
                <c:pt idx="17">
                  <c:v>586.500000099652</c:v>
                </c:pt>
                <c:pt idx="18">
                  <c:v>624.500000181608</c:v>
                </c:pt>
                <c:pt idx="19">
                  <c:v>662.500000263564</c:v>
                </c:pt>
                <c:pt idx="20">
                  <c:v>699.499999483116</c:v>
                </c:pt>
                <c:pt idx="21">
                  <c:v>737.499999565072</c:v>
                </c:pt>
                <c:pt idx="22">
                  <c:v>775.499999647029</c:v>
                </c:pt>
                <c:pt idx="23">
                  <c:v>813.499999728985</c:v>
                </c:pt>
                <c:pt idx="24">
                  <c:v>851.000000008382</c:v>
                </c:pt>
                <c:pt idx="25">
                  <c:v>888.500000287779</c:v>
                </c:pt>
                <c:pt idx="26">
                  <c:v>926.500000369735</c:v>
                </c:pt>
                <c:pt idx="27">
                  <c:v>964.499999823049</c:v>
                </c:pt>
                <c:pt idx="28">
                  <c:v>1002.49999990501</c:v>
                </c:pt>
                <c:pt idx="29">
                  <c:v>1040.0000001844</c:v>
                </c:pt>
                <c:pt idx="30">
                  <c:v>1077.49999983516</c:v>
                </c:pt>
                <c:pt idx="31">
                  <c:v>1115.49999991711</c:v>
                </c:pt>
                <c:pt idx="32">
                  <c:v>1153.49999999907</c:v>
                </c:pt>
                <c:pt idx="33">
                  <c:v>1191.50000008103</c:v>
                </c:pt>
                <c:pt idx="34">
                  <c:v>1228.99999973178</c:v>
                </c:pt>
                <c:pt idx="35">
                  <c:v>1266.50000001118</c:v>
                </c:pt>
                <c:pt idx="36">
                  <c:v>1304.49999946449</c:v>
                </c:pt>
                <c:pt idx="37">
                  <c:v>1342.49999954645</c:v>
                </c:pt>
                <c:pt idx="38">
                  <c:v>1380.4999996284</c:v>
                </c:pt>
                <c:pt idx="39">
                  <c:v>1417.50000010524</c:v>
                </c:pt>
                <c:pt idx="40">
                  <c:v>1455.5000001872</c:v>
                </c:pt>
                <c:pt idx="41">
                  <c:v>1493.50000026915</c:v>
                </c:pt>
                <c:pt idx="42">
                  <c:v>1531.50000035111</c:v>
                </c:pt>
                <c:pt idx="43">
                  <c:v>1569.50000043307</c:v>
                </c:pt>
                <c:pt idx="44">
                  <c:v>1606.49999965262</c:v>
                </c:pt>
                <c:pt idx="45">
                  <c:v>1644.49999973457</c:v>
                </c:pt>
                <c:pt idx="46">
                  <c:v>1682.49999981653</c:v>
                </c:pt>
                <c:pt idx="47">
                  <c:v>1720.49999989849</c:v>
                </c:pt>
                <c:pt idx="48">
                  <c:v>1758.49999998044</c:v>
                </c:pt>
                <c:pt idx="49">
                  <c:v>1795.49999982864</c:v>
                </c:pt>
                <c:pt idx="50">
                  <c:v>1833.49999991059</c:v>
                </c:pt>
                <c:pt idx="51">
                  <c:v>1871.49999999255</c:v>
                </c:pt>
                <c:pt idx="52">
                  <c:v>1909.49999944586</c:v>
                </c:pt>
                <c:pt idx="53">
                  <c:v>1947.49999952782</c:v>
                </c:pt>
                <c:pt idx="54">
                  <c:v>1984.50000000466</c:v>
                </c:pt>
                <c:pt idx="55">
                  <c:v>2022.50000008661</c:v>
                </c:pt>
                <c:pt idx="56">
                  <c:v>2060.50000016857</c:v>
                </c:pt>
                <c:pt idx="57">
                  <c:v>2098.50000025053</c:v>
                </c:pt>
                <c:pt idx="58">
                  <c:v>2135.99999990128</c:v>
                </c:pt>
                <c:pt idx="59">
                  <c:v>2173.49999955203</c:v>
                </c:pt>
                <c:pt idx="60">
                  <c:v>2211.49999963399</c:v>
                </c:pt>
                <c:pt idx="61">
                  <c:v>2249.49999971595</c:v>
                </c:pt>
                <c:pt idx="62">
                  <c:v>2287.4999997979</c:v>
                </c:pt>
                <c:pt idx="63">
                  <c:v>2325.0000000773</c:v>
                </c:pt>
                <c:pt idx="64">
                  <c:v>2362.5000003567</c:v>
                </c:pt>
                <c:pt idx="65">
                  <c:v>2400.50000043865</c:v>
                </c:pt>
                <c:pt idx="66">
                  <c:v>2438.49999989197</c:v>
                </c:pt>
                <c:pt idx="67">
                  <c:v>2476.49999997392</c:v>
                </c:pt>
                <c:pt idx="68">
                  <c:v>2514.00000025332</c:v>
                </c:pt>
                <c:pt idx="69">
                  <c:v>2551.49999990407</c:v>
                </c:pt>
                <c:pt idx="70">
                  <c:v>2589.49999998603</c:v>
                </c:pt>
                <c:pt idx="71">
                  <c:v>2627.50000006799</c:v>
                </c:pt>
                <c:pt idx="72">
                  <c:v>2665.50000014994</c:v>
                </c:pt>
                <c:pt idx="73">
                  <c:v>2702.49999999814</c:v>
                </c:pt>
                <c:pt idx="74">
                  <c:v>2740.49999945145</c:v>
                </c:pt>
                <c:pt idx="75">
                  <c:v>2778.49999953341</c:v>
                </c:pt>
                <c:pt idx="76">
                  <c:v>2816.49999961536</c:v>
                </c:pt>
                <c:pt idx="77">
                  <c:v>2854.49999969732</c:v>
                </c:pt>
                <c:pt idx="78">
                  <c:v>2891.99999997672</c:v>
                </c:pt>
                <c:pt idx="79">
                  <c:v>2929.50000025611</c:v>
                </c:pt>
                <c:pt idx="80">
                  <c:v>2967.50000033807</c:v>
                </c:pt>
                <c:pt idx="81">
                  <c:v>3005.50000042003</c:v>
                </c:pt>
                <c:pt idx="82">
                  <c:v>3043.49999987334</c:v>
                </c:pt>
                <c:pt idx="83">
                  <c:v>3080.49999972153</c:v>
                </c:pt>
                <c:pt idx="84">
                  <c:v>3118.49999980349</c:v>
                </c:pt>
                <c:pt idx="85">
                  <c:v>3156.49999988545</c:v>
                </c:pt>
                <c:pt idx="86">
                  <c:v>3194.4999999674</c:v>
                </c:pt>
                <c:pt idx="87">
                  <c:v>3232.0000002468</c:v>
                </c:pt>
                <c:pt idx="88">
                  <c:v>3269.49999989755</c:v>
                </c:pt>
                <c:pt idx="89">
                  <c:v>3307.49999997951</c:v>
                </c:pt>
                <c:pt idx="90">
                  <c:v>3345.49999943282</c:v>
                </c:pt>
                <c:pt idx="91">
                  <c:v>3383.49999951478</c:v>
                </c:pt>
                <c:pt idx="92">
                  <c:v>3420.99999979418</c:v>
                </c:pt>
                <c:pt idx="93">
                  <c:v>3458.50000007357</c:v>
                </c:pt>
                <c:pt idx="94">
                  <c:v>3496.50000015553</c:v>
                </c:pt>
                <c:pt idx="95">
                  <c:v>3534.50000023749</c:v>
                </c:pt>
                <c:pt idx="96">
                  <c:v>3572.50000031944</c:v>
                </c:pt>
              </c:numCache>
            </c:numRef>
          </c:xVal>
          <c:yVal>
            <c:numRef>
              <c:f>'C-C'!$D$6:$D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105500.976348395</c:v>
                </c:pt>
                <c:pt idx="80">
                  <c:v>70234.1103220458</c:v>
                </c:pt>
                <c:pt idx="81">
                  <c:v>70234.1103220458</c:v>
                </c:pt>
                <c:pt idx="82">
                  <c:v>70300.6035957337</c:v>
                </c:pt>
                <c:pt idx="83">
                  <c:v>70200.9029370274</c:v>
                </c:pt>
                <c:pt idx="84">
                  <c:v>52675.6535623798</c:v>
                </c:pt>
                <c:pt idx="85">
                  <c:v>52650.7479064428</c:v>
                </c:pt>
                <c:pt idx="86">
                  <c:v>70200.9029370274</c:v>
                </c:pt>
                <c:pt idx="87">
                  <c:v>70300.6035957337</c:v>
                </c:pt>
                <c:pt idx="88">
                  <c:v>70200.9029370274</c:v>
                </c:pt>
                <c:pt idx="89">
                  <c:v>70234.1103220458</c:v>
                </c:pt>
                <c:pt idx="90">
                  <c:v>70267.3017978739</c:v>
                </c:pt>
                <c:pt idx="91">
                  <c:v>70200.9029370274</c:v>
                </c:pt>
                <c:pt idx="92">
                  <c:v>70234.1103220458</c:v>
                </c:pt>
                <c:pt idx="93">
                  <c:v>70200.9029370274</c:v>
                </c:pt>
                <c:pt idx="94">
                  <c:v>70234.1103220458</c:v>
                </c:pt>
                <c:pt idx="95">
                  <c:v>105401.094606506</c:v>
                </c:pt>
                <c:pt idx="96">
                  <c:v>70234.1103220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300</c:f>
              <c:numCache>
                <c:formatCode>General</c:formatCode>
                <c:ptCount val="295"/>
                <c:pt idx="0">
                  <c:v>-54.5000001247972</c:v>
                </c:pt>
                <c:pt idx="1">
                  <c:v>-16.5000000428408</c:v>
                </c:pt>
                <c:pt idx="2">
                  <c:v>21.5000000391155</c:v>
                </c:pt>
                <c:pt idx="3">
                  <c:v>59.4999994924292</c:v>
                </c:pt>
                <c:pt idx="4">
                  <c:v>96.4999999692664</c:v>
                </c:pt>
                <c:pt idx="5">
                  <c:v>134.500000051223</c:v>
                </c:pt>
                <c:pt idx="6">
                  <c:v>172.500000133179</c:v>
                </c:pt>
                <c:pt idx="7">
                  <c:v>210.500000215136</c:v>
                </c:pt>
                <c:pt idx="8">
                  <c:v>248.500000297092</c:v>
                </c:pt>
                <c:pt idx="9">
                  <c:v>285.499999516644</c:v>
                </c:pt>
                <c:pt idx="10">
                  <c:v>323.4999995986</c:v>
                </c:pt>
                <c:pt idx="11">
                  <c:v>361.499999680556</c:v>
                </c:pt>
                <c:pt idx="12">
                  <c:v>399.499999762513</c:v>
                </c:pt>
                <c:pt idx="13">
                  <c:v>437.499999844469</c:v>
                </c:pt>
                <c:pt idx="14">
                  <c:v>474.500000321306</c:v>
                </c:pt>
                <c:pt idx="15">
                  <c:v>512.500000403263</c:v>
                </c:pt>
                <c:pt idx="16">
                  <c:v>550.499999856576</c:v>
                </c:pt>
                <c:pt idx="17">
                  <c:v>588.499999938533</c:v>
                </c:pt>
                <c:pt idx="18">
                  <c:v>626.500000020489</c:v>
                </c:pt>
                <c:pt idx="19">
                  <c:v>663.499999868684</c:v>
                </c:pt>
                <c:pt idx="20">
                  <c:v>701.49999995064</c:v>
                </c:pt>
                <c:pt idx="21">
                  <c:v>739.500000032596</c:v>
                </c:pt>
                <c:pt idx="22">
                  <c:v>777.500000114553</c:v>
                </c:pt>
                <c:pt idx="23">
                  <c:v>814.999999765307</c:v>
                </c:pt>
                <c:pt idx="24">
                  <c:v>852.500000044704</c:v>
                </c:pt>
                <c:pt idx="25">
                  <c:v>890.499999498017</c:v>
                </c:pt>
                <c:pt idx="26">
                  <c:v>928.499999579974</c:v>
                </c:pt>
                <c:pt idx="27">
                  <c:v>966.49999966193</c:v>
                </c:pt>
                <c:pt idx="28">
                  <c:v>1004.49999974389</c:v>
                </c:pt>
                <c:pt idx="29">
                  <c:v>1041.50000022072</c:v>
                </c:pt>
                <c:pt idx="30">
                  <c:v>1079.50000030268</c:v>
                </c:pt>
                <c:pt idx="31">
                  <c:v>1117.50000038464</c:v>
                </c:pt>
                <c:pt idx="32">
                  <c:v>1155.49999983795</c:v>
                </c:pt>
                <c:pt idx="33">
                  <c:v>1193.00000011735</c:v>
                </c:pt>
                <c:pt idx="34">
                  <c:v>1230.4999997681</c:v>
                </c:pt>
                <c:pt idx="35">
                  <c:v>1268.49999985006</c:v>
                </c:pt>
                <c:pt idx="36">
                  <c:v>1306.49999993201</c:v>
                </c:pt>
                <c:pt idx="37">
                  <c:v>1344.50000001397</c:v>
                </c:pt>
                <c:pt idx="38">
                  <c:v>1381.99999966472</c:v>
                </c:pt>
                <c:pt idx="39">
                  <c:v>1419.49999994412</c:v>
                </c:pt>
                <c:pt idx="40">
                  <c:v>1457.50000002608</c:v>
                </c:pt>
                <c:pt idx="41">
                  <c:v>1495.49999947939</c:v>
                </c:pt>
                <c:pt idx="42">
                  <c:v>1533.49999956135</c:v>
                </c:pt>
                <c:pt idx="43">
                  <c:v>1570.99999984074</c:v>
                </c:pt>
                <c:pt idx="44">
                  <c:v>1608.50000012014</c:v>
                </c:pt>
                <c:pt idx="45">
                  <c:v>1646.5000002021</c:v>
                </c:pt>
                <c:pt idx="46">
                  <c:v>1684.50000028405</c:v>
                </c:pt>
                <c:pt idx="47">
                  <c:v>1722.50000036601</c:v>
                </c:pt>
                <c:pt idx="48">
                  <c:v>1759.49999958556</c:v>
                </c:pt>
                <c:pt idx="49">
                  <c:v>1797.49999966752</c:v>
                </c:pt>
                <c:pt idx="50">
                  <c:v>1835.49999974947</c:v>
                </c:pt>
                <c:pt idx="51">
                  <c:v>1873.49999983143</c:v>
                </c:pt>
                <c:pt idx="52">
                  <c:v>1911.49999991339</c:v>
                </c:pt>
                <c:pt idx="53">
                  <c:v>1948.50000039022</c:v>
                </c:pt>
                <c:pt idx="54">
                  <c:v>1986.49999984354</c:v>
                </c:pt>
                <c:pt idx="55">
                  <c:v>2024.49999992549</c:v>
                </c:pt>
                <c:pt idx="56">
                  <c:v>2062.50000000745</c:v>
                </c:pt>
                <c:pt idx="57">
                  <c:v>2100.49999946076</c:v>
                </c:pt>
                <c:pt idx="58">
                  <c:v>2137.4999999376</c:v>
                </c:pt>
                <c:pt idx="59">
                  <c:v>2175.50000001956</c:v>
                </c:pt>
                <c:pt idx="60">
                  <c:v>2213.50000010151</c:v>
                </c:pt>
                <c:pt idx="61">
                  <c:v>2251.50000018347</c:v>
                </c:pt>
                <c:pt idx="62">
                  <c:v>2288.99999983422</c:v>
                </c:pt>
                <c:pt idx="63">
                  <c:v>2326.49999948498</c:v>
                </c:pt>
                <c:pt idx="64">
                  <c:v>2364.49999956694</c:v>
                </c:pt>
                <c:pt idx="65">
                  <c:v>2402.49999964889</c:v>
                </c:pt>
                <c:pt idx="66">
                  <c:v>2440.49999973085</c:v>
                </c:pt>
                <c:pt idx="67">
                  <c:v>2478.00000001024</c:v>
                </c:pt>
                <c:pt idx="68">
                  <c:v>2515.50000028964</c:v>
                </c:pt>
                <c:pt idx="69">
                  <c:v>2553.5000003716</c:v>
                </c:pt>
                <c:pt idx="70">
                  <c:v>2591.49999982491</c:v>
                </c:pt>
                <c:pt idx="71">
                  <c:v>2629.49999990687</c:v>
                </c:pt>
                <c:pt idx="72">
                  <c:v>2667.00000018626</c:v>
                </c:pt>
                <c:pt idx="73">
                  <c:v>2704.49999983702</c:v>
                </c:pt>
                <c:pt idx="74">
                  <c:v>2742.49999991898</c:v>
                </c:pt>
                <c:pt idx="75">
                  <c:v>2780.50000000093</c:v>
                </c:pt>
                <c:pt idx="76">
                  <c:v>2818.50000008289</c:v>
                </c:pt>
                <c:pt idx="77">
                  <c:v>2855.49999993108</c:v>
                </c:pt>
                <c:pt idx="78">
                  <c:v>2893.9999998156</c:v>
                </c:pt>
                <c:pt idx="79">
                  <c:v>2931.49999946635</c:v>
                </c:pt>
                <c:pt idx="80">
                  <c:v>2969.49999954831</c:v>
                </c:pt>
                <c:pt idx="81">
                  <c:v>3007.49999963027</c:v>
                </c:pt>
                <c:pt idx="82">
                  <c:v>3044.99999990966</c:v>
                </c:pt>
                <c:pt idx="83">
                  <c:v>3082.50000018906</c:v>
                </c:pt>
                <c:pt idx="84">
                  <c:v>3120.50000027102</c:v>
                </c:pt>
                <c:pt idx="85">
                  <c:v>3158.50000035297</c:v>
                </c:pt>
                <c:pt idx="86">
                  <c:v>3196.50000043493</c:v>
                </c:pt>
                <c:pt idx="87">
                  <c:v>3233.49999965448</c:v>
                </c:pt>
                <c:pt idx="88">
                  <c:v>3271.49999973644</c:v>
                </c:pt>
                <c:pt idx="89">
                  <c:v>3309.49999981839</c:v>
                </c:pt>
                <c:pt idx="90">
                  <c:v>3347.49999990035</c:v>
                </c:pt>
                <c:pt idx="91">
                  <c:v>3385.00000017975</c:v>
                </c:pt>
                <c:pt idx="92">
                  <c:v>3422.4999998305</c:v>
                </c:pt>
                <c:pt idx="93">
                  <c:v>3460.49999991246</c:v>
                </c:pt>
                <c:pt idx="94">
                  <c:v>3498.49999999441</c:v>
                </c:pt>
                <c:pt idx="95">
                  <c:v>3536.49999944773</c:v>
                </c:pt>
                <c:pt idx="96">
                  <c:v>3573.99999972712</c:v>
                </c:pt>
              </c:numCache>
            </c:numRef>
          </c:xVal>
          <c:yVal>
            <c:numRef>
              <c:f>'C-C'!$F$6:$F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.75940739219678</c:v>
                </c:pt>
                <c:pt idx="39">
                  <c:v>8.57883423862448</c:v>
                </c:pt>
                <c:pt idx="40">
                  <c:v>14.8569373549442</c:v>
                </c:pt>
                <c:pt idx="41">
                  <c:v>8.85916357162754</c:v>
                </c:pt>
                <c:pt idx="42">
                  <c:v>4.02340081323373</c:v>
                </c:pt>
                <c:pt idx="43">
                  <c:v>23.2830669620292</c:v>
                </c:pt>
                <c:pt idx="44">
                  <c:v>17.4958001729463</c:v>
                </c:pt>
                <c:pt idx="45">
                  <c:v>37.3585279877155</c:v>
                </c:pt>
                <c:pt idx="46">
                  <c:v>8.97214615718352</c:v>
                </c:pt>
                <c:pt idx="47">
                  <c:v>12.2423508503548</c:v>
                </c:pt>
                <c:pt idx="48">
                  <c:v>30.8810518997263</c:v>
                </c:pt>
                <c:pt idx="49">
                  <c:v>20.5195536603303</c:v>
                </c:pt>
                <c:pt idx="50">
                  <c:v>3.12297693086631</c:v>
                </c:pt>
                <c:pt idx="51">
                  <c:v>4.10615251688704</c:v>
                </c:pt>
                <c:pt idx="52">
                  <c:v>1.1351455867734</c:v>
                </c:pt>
                <c:pt idx="53">
                  <c:v>6.5058663179723</c:v>
                </c:pt>
                <c:pt idx="54">
                  <c:v>0.736506085094439</c:v>
                </c:pt>
                <c:pt idx="55">
                  <c:v>3.87637350195757</c:v>
                </c:pt>
                <c:pt idx="56">
                  <c:v>5.35229598913025</c:v>
                </c:pt>
                <c:pt idx="57">
                  <c:v>10.0859099492229</c:v>
                </c:pt>
                <c:pt idx="58">
                  <c:v>12.2935132925929</c:v>
                </c:pt>
                <c:pt idx="59">
                  <c:v>3.51434953128689</c:v>
                </c:pt>
                <c:pt idx="60">
                  <c:v>8.09210318734721</c:v>
                </c:pt>
                <c:pt idx="61">
                  <c:v>11.7102319149072</c:v>
                </c:pt>
                <c:pt idx="62">
                  <c:v>0.184898813932768</c:v>
                </c:pt>
                <c:pt idx="63">
                  <c:v>22.9849205625544</c:v>
                </c:pt>
                <c:pt idx="64">
                  <c:v>17.1327639781491</c:v>
                </c:pt>
                <c:pt idx="65">
                  <c:v>13.6033229490754</c:v>
                </c:pt>
                <c:pt idx="66">
                  <c:v>3.6639673167575</c:v>
                </c:pt>
                <c:pt idx="67">
                  <c:v>9.30544076558286</c:v>
                </c:pt>
                <c:pt idx="68">
                  <c:v>29.2472405018211</c:v>
                </c:pt>
                <c:pt idx="69">
                  <c:v>21.6345420431352</c:v>
                </c:pt>
                <c:pt idx="70">
                  <c:v>16.5234465316377</c:v>
                </c:pt>
                <c:pt idx="71">
                  <c:v>19.8052307098758</c:v>
                </c:pt>
                <c:pt idx="72">
                  <c:v>32.8521586988919</c:v>
                </c:pt>
                <c:pt idx="73">
                  <c:v>6.54857435136497</c:v>
                </c:pt>
                <c:pt idx="74">
                  <c:v>8.58406549085574</c:v>
                </c:pt>
                <c:pt idx="75">
                  <c:v>8.63973741867257</c:v>
                </c:pt>
                <c:pt idx="76">
                  <c:v>17.0494847947852</c:v>
                </c:pt>
                <c:pt idx="77">
                  <c:v>9.35262519069311</c:v>
                </c:pt>
                <c:pt idx="78">
                  <c:v>14.7156894491699</c:v>
                </c:pt>
                <c:pt idx="79">
                  <c:v>3.54682962941377</c:v>
                </c:pt>
                <c:pt idx="80">
                  <c:v>0.539472827189632</c:v>
                </c:pt>
                <c:pt idx="81">
                  <c:v>5.43767649601225</c:v>
                </c:pt>
                <c:pt idx="82">
                  <c:v>21.3528847120238</c:v>
                </c:pt>
                <c:pt idx="83">
                  <c:v>29.2626167321304</c:v>
                </c:pt>
                <c:pt idx="84">
                  <c:v>4.24455474548287</c:v>
                </c:pt>
                <c:pt idx="85">
                  <c:v>7.69946841099187</c:v>
                </c:pt>
                <c:pt idx="86">
                  <c:v>1.69179105239829</c:v>
                </c:pt>
                <c:pt idx="87">
                  <c:v>28.9385675429669</c:v>
                </c:pt>
                <c:pt idx="88">
                  <c:v>22.8224374197544</c:v>
                </c:pt>
                <c:pt idx="89">
                  <c:v>0.364554850550624</c:v>
                </c:pt>
                <c:pt idx="90">
                  <c:v>11.2856592433749</c:v>
                </c:pt>
                <c:pt idx="91">
                  <c:v>21.7595533397346</c:v>
                </c:pt>
                <c:pt idx="92">
                  <c:v>5.90258154966488</c:v>
                </c:pt>
                <c:pt idx="93">
                  <c:v>17.4737186835319</c:v>
                </c:pt>
                <c:pt idx="94">
                  <c:v>1.05864053058752</c:v>
                </c:pt>
                <c:pt idx="95">
                  <c:v>8.93889229027546</c:v>
                </c:pt>
                <c:pt idx="96">
                  <c:v>21.3674196772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300</c:f>
              <c:numCache>
                <c:formatCode>General</c:formatCode>
                <c:ptCount val="295"/>
                <c:pt idx="0">
                  <c:v>-52.500000285916</c:v>
                </c:pt>
                <c:pt idx="1">
                  <c:v>-14.5000002039596</c:v>
                </c:pt>
                <c:pt idx="2">
                  <c:v>23.4999998779967</c:v>
                </c:pt>
                <c:pt idx="3">
                  <c:v>60.5000003548339</c:v>
                </c:pt>
                <c:pt idx="4">
                  <c:v>98.5000004367903</c:v>
                </c:pt>
                <c:pt idx="5">
                  <c:v>136.499999890104</c:v>
                </c:pt>
                <c:pt idx="6">
                  <c:v>174.49999997206</c:v>
                </c:pt>
                <c:pt idx="7">
                  <c:v>212.500000054017</c:v>
                </c:pt>
                <c:pt idx="8">
                  <c:v>249.999999704771</c:v>
                </c:pt>
                <c:pt idx="9">
                  <c:v>287.499999984168</c:v>
                </c:pt>
                <c:pt idx="10">
                  <c:v>325.500000066124</c:v>
                </c:pt>
                <c:pt idx="11">
                  <c:v>363.50000014808</c:v>
                </c:pt>
                <c:pt idx="12">
                  <c:v>401.500000230037</c:v>
                </c:pt>
                <c:pt idx="13">
                  <c:v>438.499999449588</c:v>
                </c:pt>
                <c:pt idx="14">
                  <c:v>476.499999531545</c:v>
                </c:pt>
                <c:pt idx="15">
                  <c:v>514.499999613501</c:v>
                </c:pt>
                <c:pt idx="16">
                  <c:v>552.499999695458</c:v>
                </c:pt>
                <c:pt idx="17">
                  <c:v>590.499999777414</c:v>
                </c:pt>
                <c:pt idx="18">
                  <c:v>627.500000254251</c:v>
                </c:pt>
                <c:pt idx="19">
                  <c:v>665.500000336207</c:v>
                </c:pt>
                <c:pt idx="20">
                  <c:v>703.500000418164</c:v>
                </c:pt>
                <c:pt idx="21">
                  <c:v>741.499999871478</c:v>
                </c:pt>
                <c:pt idx="22">
                  <c:v>779.000000150874</c:v>
                </c:pt>
                <c:pt idx="23">
                  <c:v>816.499999801628</c:v>
                </c:pt>
                <c:pt idx="24">
                  <c:v>854.499999883585</c:v>
                </c:pt>
                <c:pt idx="25">
                  <c:v>892.499999965541</c:v>
                </c:pt>
                <c:pt idx="26">
                  <c:v>930.500000047498</c:v>
                </c:pt>
                <c:pt idx="27">
                  <c:v>967.999999698252</c:v>
                </c:pt>
                <c:pt idx="28">
                  <c:v>1005.49999997765</c:v>
                </c:pt>
                <c:pt idx="29">
                  <c:v>1043.49999943096</c:v>
                </c:pt>
                <c:pt idx="30">
                  <c:v>1081.49999951292</c:v>
                </c:pt>
                <c:pt idx="31">
                  <c:v>1119.49999959487</c:v>
                </c:pt>
                <c:pt idx="32">
                  <c:v>1156.50000007171</c:v>
                </c:pt>
                <c:pt idx="33">
                  <c:v>1194.50000015367</c:v>
                </c:pt>
                <c:pt idx="34">
                  <c:v>1232.50000023562</c:v>
                </c:pt>
                <c:pt idx="35">
                  <c:v>1270.50000031758</c:v>
                </c:pt>
                <c:pt idx="36">
                  <c:v>1308.50000039954</c:v>
                </c:pt>
                <c:pt idx="37">
                  <c:v>1346.00000005029</c:v>
                </c:pt>
                <c:pt idx="38">
                  <c:v>1383.49999970105</c:v>
                </c:pt>
                <c:pt idx="39">
                  <c:v>1421.499999783</c:v>
                </c:pt>
                <c:pt idx="40">
                  <c:v>1459.49999986496</c:v>
                </c:pt>
                <c:pt idx="41">
                  <c:v>1497.49999994691</c:v>
                </c:pt>
                <c:pt idx="42">
                  <c:v>1534.50000042375</c:v>
                </c:pt>
                <c:pt idx="43">
                  <c:v>1572.00000007451</c:v>
                </c:pt>
                <c:pt idx="44">
                  <c:v>1610.49999995902</c:v>
                </c:pt>
                <c:pt idx="45">
                  <c:v>1648.50000004098</c:v>
                </c:pt>
                <c:pt idx="46">
                  <c:v>1686.49999949429</c:v>
                </c:pt>
                <c:pt idx="47">
                  <c:v>1723.49999997113</c:v>
                </c:pt>
                <c:pt idx="48">
                  <c:v>1761.50000005309</c:v>
                </c:pt>
                <c:pt idx="49">
                  <c:v>1799.50000013504</c:v>
                </c:pt>
                <c:pt idx="50">
                  <c:v>1837.500000217</c:v>
                </c:pt>
                <c:pt idx="51">
                  <c:v>1875.50000029895</c:v>
                </c:pt>
                <c:pt idx="52">
                  <c:v>1912.49999951851</c:v>
                </c:pt>
                <c:pt idx="53">
                  <c:v>1950.49999960046</c:v>
                </c:pt>
                <c:pt idx="54">
                  <c:v>1988.49999968242</c:v>
                </c:pt>
                <c:pt idx="55">
                  <c:v>2026.49999976438</c:v>
                </c:pt>
                <c:pt idx="56">
                  <c:v>2064.00000004377</c:v>
                </c:pt>
                <c:pt idx="57">
                  <c:v>2101.50000032317</c:v>
                </c:pt>
                <c:pt idx="58">
                  <c:v>2139.50000040513</c:v>
                </c:pt>
                <c:pt idx="59">
                  <c:v>2177.49999985844</c:v>
                </c:pt>
                <c:pt idx="60">
                  <c:v>2215.4999999404</c:v>
                </c:pt>
                <c:pt idx="61">
                  <c:v>2253.00000021979</c:v>
                </c:pt>
                <c:pt idx="62">
                  <c:v>2290.49999987055</c:v>
                </c:pt>
                <c:pt idx="63">
                  <c:v>2328.4999999525</c:v>
                </c:pt>
                <c:pt idx="64">
                  <c:v>2366.50000003446</c:v>
                </c:pt>
                <c:pt idx="65">
                  <c:v>2404.50000011642</c:v>
                </c:pt>
                <c:pt idx="66">
                  <c:v>2441.99999976717</c:v>
                </c:pt>
                <c:pt idx="67">
                  <c:v>2479.50000004657</c:v>
                </c:pt>
                <c:pt idx="68">
                  <c:v>2517.49999949988</c:v>
                </c:pt>
                <c:pt idx="69">
                  <c:v>2555.49999958184</c:v>
                </c:pt>
                <c:pt idx="70">
                  <c:v>2593.49999966379</c:v>
                </c:pt>
                <c:pt idx="71">
                  <c:v>2630.99999994319</c:v>
                </c:pt>
                <c:pt idx="72">
                  <c:v>2668.50000022259</c:v>
                </c:pt>
                <c:pt idx="73">
                  <c:v>2706.50000030454</c:v>
                </c:pt>
                <c:pt idx="74">
                  <c:v>2744.5000003865</c:v>
                </c:pt>
                <c:pt idx="75">
                  <c:v>2782.49999983981</c:v>
                </c:pt>
                <c:pt idx="76">
                  <c:v>2820.00000011921</c:v>
                </c:pt>
                <c:pt idx="77">
                  <c:v>2857.49999976996</c:v>
                </c:pt>
                <c:pt idx="78">
                  <c:v>2895.49999985192</c:v>
                </c:pt>
                <c:pt idx="79">
                  <c:v>2933.49999993388</c:v>
                </c:pt>
                <c:pt idx="80">
                  <c:v>2971.50000001583</c:v>
                </c:pt>
                <c:pt idx="81">
                  <c:v>3008.49999986403</c:v>
                </c:pt>
                <c:pt idx="82">
                  <c:v>3046.49999994598</c:v>
                </c:pt>
                <c:pt idx="83">
                  <c:v>3084.50000002794</c:v>
                </c:pt>
                <c:pt idx="84">
                  <c:v>3122.49999948125</c:v>
                </c:pt>
                <c:pt idx="85">
                  <c:v>3160.49999956321</c:v>
                </c:pt>
                <c:pt idx="86">
                  <c:v>3197.50000004005</c:v>
                </c:pt>
                <c:pt idx="87">
                  <c:v>3235.500000122</c:v>
                </c:pt>
                <c:pt idx="88">
                  <c:v>3273.50000020396</c:v>
                </c:pt>
                <c:pt idx="89">
                  <c:v>3311.50000028592</c:v>
                </c:pt>
                <c:pt idx="90">
                  <c:v>3348.99999993667</c:v>
                </c:pt>
                <c:pt idx="91">
                  <c:v>3386.49999958742</c:v>
                </c:pt>
                <c:pt idx="92">
                  <c:v>3424.49999966938</c:v>
                </c:pt>
                <c:pt idx="93">
                  <c:v>3462.49999975134</c:v>
                </c:pt>
                <c:pt idx="94">
                  <c:v>3500.49999983329</c:v>
                </c:pt>
                <c:pt idx="95">
                  <c:v>3538.00000011269</c:v>
                </c:pt>
                <c:pt idx="96">
                  <c:v>3575.50000039209</c:v>
                </c:pt>
              </c:numCache>
            </c:numRef>
          </c:xVal>
          <c:yVal>
            <c:numRef>
              <c:f>'C-C'!$H$6:$H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4943.3598434105</c:v>
                </c:pt>
                <c:pt idx="39">
                  <c:v>10425.597800031</c:v>
                </c:pt>
                <c:pt idx="40">
                  <c:v>9044.25406858854</c:v>
                </c:pt>
                <c:pt idx="41">
                  <c:v>9459.87234834234</c:v>
                </c:pt>
                <c:pt idx="42">
                  <c:v>8308.87966151096</c:v>
                </c:pt>
                <c:pt idx="43">
                  <c:v>7408.00786431399</c:v>
                </c:pt>
                <c:pt idx="44">
                  <c:v>7155.84667511248</c:v>
                </c:pt>
                <c:pt idx="45">
                  <c:v>7408.00786431399</c:v>
                </c:pt>
                <c:pt idx="46">
                  <c:v>6270.54323329418</c:v>
                </c:pt>
                <c:pt idx="47">
                  <c:v>7408.00786431399</c:v>
                </c:pt>
                <c:pt idx="48">
                  <c:v>7985.48980086376</c:v>
                </c:pt>
                <c:pt idx="49">
                  <c:v>6907.52346636831</c:v>
                </c:pt>
                <c:pt idx="50">
                  <c:v>6267.62419614279</c:v>
                </c:pt>
                <c:pt idx="51">
                  <c:v>5742.39684084705</c:v>
                </c:pt>
                <c:pt idx="52">
                  <c:v>6469.59956853725</c:v>
                </c:pt>
                <c:pt idx="53">
                  <c:v>5581.94834745331</c:v>
                </c:pt>
                <c:pt idx="54">
                  <c:v>6910.77757451089</c:v>
                </c:pt>
                <c:pt idx="55">
                  <c:v>6270.54323329418</c:v>
                </c:pt>
                <c:pt idx="56">
                  <c:v>6469.71411456177</c:v>
                </c:pt>
                <c:pt idx="57">
                  <c:v>6083.19608256415</c:v>
                </c:pt>
                <c:pt idx="58">
                  <c:v>6273.4649473588</c:v>
                </c:pt>
                <c:pt idx="59">
                  <c:v>6083.19608256415</c:v>
                </c:pt>
                <c:pt idx="60">
                  <c:v>6270.54323329418</c:v>
                </c:pt>
                <c:pt idx="61">
                  <c:v>5739.72627313829</c:v>
                </c:pt>
                <c:pt idx="62">
                  <c:v>6273.4649473588</c:v>
                </c:pt>
                <c:pt idx="63">
                  <c:v>7387.31511033933</c:v>
                </c:pt>
                <c:pt idx="64">
                  <c:v>6475.74320959393</c:v>
                </c:pt>
                <c:pt idx="65">
                  <c:v>6270.54323329418</c:v>
                </c:pt>
                <c:pt idx="66">
                  <c:v>6273.4649473588</c:v>
                </c:pt>
                <c:pt idx="67">
                  <c:v>6273.4649473588</c:v>
                </c:pt>
                <c:pt idx="68">
                  <c:v>5581.91580406198</c:v>
                </c:pt>
                <c:pt idx="69">
                  <c:v>7145.80227504633</c:v>
                </c:pt>
                <c:pt idx="70">
                  <c:v>6472.61546519122</c:v>
                </c:pt>
                <c:pt idx="71">
                  <c:v>6469.71411456177</c:v>
                </c:pt>
                <c:pt idx="72">
                  <c:v>6914.00522318746</c:v>
                </c:pt>
                <c:pt idx="73">
                  <c:v>6472.61546519122</c:v>
                </c:pt>
                <c:pt idx="74">
                  <c:v>6907.63952817279</c:v>
                </c:pt>
                <c:pt idx="75">
                  <c:v>6678.50303950529</c:v>
                </c:pt>
                <c:pt idx="76">
                  <c:v>6083.2274556588</c:v>
                </c:pt>
                <c:pt idx="77">
                  <c:v>6080.36560283777</c:v>
                </c:pt>
                <c:pt idx="78">
                  <c:v>5906.55447196018</c:v>
                </c:pt>
                <c:pt idx="79">
                  <c:v>5898.20347762676</c:v>
                </c:pt>
                <c:pt idx="80">
                  <c:v>6071.88968715085</c:v>
                </c:pt>
                <c:pt idx="81">
                  <c:v>5734.42200143152</c:v>
                </c:pt>
                <c:pt idx="82">
                  <c:v>5568.99791740863</c:v>
                </c:pt>
                <c:pt idx="83">
                  <c:v>5568.9717519811</c:v>
                </c:pt>
                <c:pt idx="84">
                  <c:v>6457.56360284363</c:v>
                </c:pt>
                <c:pt idx="85">
                  <c:v>5729.09529505499</c:v>
                </c:pt>
                <c:pt idx="86">
                  <c:v>5275.89782286276</c:v>
                </c:pt>
                <c:pt idx="87">
                  <c:v>6454.56149768713</c:v>
                </c:pt>
                <c:pt idx="88">
                  <c:v>6261.94250975491</c:v>
                </c:pt>
                <c:pt idx="89">
                  <c:v>6669.18870496634</c:v>
                </c:pt>
                <c:pt idx="90">
                  <c:v>5568.99791740863</c:v>
                </c:pt>
                <c:pt idx="91">
                  <c:v>6662.86122898723</c:v>
                </c:pt>
                <c:pt idx="92">
                  <c:v>6066.25197749504</c:v>
                </c:pt>
                <c:pt idx="93">
                  <c:v>6066.25197749504</c:v>
                </c:pt>
                <c:pt idx="94">
                  <c:v>6255.99853683448</c:v>
                </c:pt>
                <c:pt idx="95">
                  <c:v>6071.91550935959</c:v>
                </c:pt>
                <c:pt idx="96">
                  <c:v>6666.11196100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300</c:f>
              <c:numCache>
                <c:formatCode>General</c:formatCode>
                <c:ptCount val="295"/>
                <c:pt idx="0">
                  <c:v>-50.4999998183921</c:v>
                </c:pt>
                <c:pt idx="1">
                  <c:v>-12.4999997364357</c:v>
                </c:pt>
                <c:pt idx="2">
                  <c:v>24.499999483116</c:v>
                </c:pt>
                <c:pt idx="3">
                  <c:v>62.4999995650724</c:v>
                </c:pt>
                <c:pt idx="4">
                  <c:v>100.499999647029</c:v>
                </c:pt>
                <c:pt idx="5">
                  <c:v>138.499999728985</c:v>
                </c:pt>
                <c:pt idx="6">
                  <c:v>176.499999810942</c:v>
                </c:pt>
                <c:pt idx="7">
                  <c:v>213.500000287779</c:v>
                </c:pt>
                <c:pt idx="8">
                  <c:v>251.500000369735</c:v>
                </c:pt>
                <c:pt idx="9">
                  <c:v>289.499999823049</c:v>
                </c:pt>
                <c:pt idx="10">
                  <c:v>327.499999905005</c:v>
                </c:pt>
                <c:pt idx="11">
                  <c:v>365.499999986962</c:v>
                </c:pt>
                <c:pt idx="12">
                  <c:v>402.499999835156</c:v>
                </c:pt>
                <c:pt idx="13">
                  <c:v>440.499999917112</c:v>
                </c:pt>
                <c:pt idx="14">
                  <c:v>478.499999999069</c:v>
                </c:pt>
                <c:pt idx="15">
                  <c:v>516.500000081025</c:v>
                </c:pt>
                <c:pt idx="16">
                  <c:v>554.500000162982</c:v>
                </c:pt>
                <c:pt idx="17">
                  <c:v>591.500000011176</c:v>
                </c:pt>
                <c:pt idx="18">
                  <c:v>629.49999946449</c:v>
                </c:pt>
                <c:pt idx="19">
                  <c:v>667.499999546446</c:v>
                </c:pt>
                <c:pt idx="20">
                  <c:v>705.499999628402</c:v>
                </c:pt>
                <c:pt idx="21">
                  <c:v>742.999999907799</c:v>
                </c:pt>
                <c:pt idx="22">
                  <c:v>780.500000187196</c:v>
                </c:pt>
                <c:pt idx="23">
                  <c:v>818.500000269152</c:v>
                </c:pt>
                <c:pt idx="24">
                  <c:v>856.500000351109</c:v>
                </c:pt>
                <c:pt idx="25">
                  <c:v>894.500000433065</c:v>
                </c:pt>
                <c:pt idx="26">
                  <c:v>932.000000083819</c:v>
                </c:pt>
                <c:pt idx="27">
                  <c:v>969.499999734573</c:v>
                </c:pt>
                <c:pt idx="28">
                  <c:v>1007.49999981653</c:v>
                </c:pt>
                <c:pt idx="29">
                  <c:v>1045.49999989849</c:v>
                </c:pt>
                <c:pt idx="30">
                  <c:v>1083.49999998044</c:v>
                </c:pt>
                <c:pt idx="31">
                  <c:v>1120.9999996312</c:v>
                </c:pt>
                <c:pt idx="32">
                  <c:v>1158.49999991059</c:v>
                </c:pt>
                <c:pt idx="33">
                  <c:v>1196.49999999255</c:v>
                </c:pt>
                <c:pt idx="34">
                  <c:v>1234.49999944586</c:v>
                </c:pt>
                <c:pt idx="35">
                  <c:v>1272.49999952782</c:v>
                </c:pt>
                <c:pt idx="36">
                  <c:v>1309.50000000466</c:v>
                </c:pt>
                <c:pt idx="37">
                  <c:v>1347.50000008661</c:v>
                </c:pt>
                <c:pt idx="38">
                  <c:v>1385.50000016857</c:v>
                </c:pt>
                <c:pt idx="39">
                  <c:v>1423.50000025053</c:v>
                </c:pt>
                <c:pt idx="40">
                  <c:v>1461.50000033248</c:v>
                </c:pt>
                <c:pt idx="41">
                  <c:v>1498.49999955203</c:v>
                </c:pt>
                <c:pt idx="42">
                  <c:v>1536.49999963399</c:v>
                </c:pt>
                <c:pt idx="43">
                  <c:v>1574.49999971595</c:v>
                </c:pt>
                <c:pt idx="44">
                  <c:v>1612.4999997979</c:v>
                </c:pt>
                <c:pt idx="45">
                  <c:v>1650.49999987986</c:v>
                </c:pt>
                <c:pt idx="46">
                  <c:v>1687.5000003567</c:v>
                </c:pt>
                <c:pt idx="47">
                  <c:v>1725.50000043865</c:v>
                </c:pt>
                <c:pt idx="48">
                  <c:v>1763.49999989197</c:v>
                </c:pt>
                <c:pt idx="49">
                  <c:v>1801.49999997392</c:v>
                </c:pt>
                <c:pt idx="50">
                  <c:v>1839.50000005588</c:v>
                </c:pt>
                <c:pt idx="51">
                  <c:v>1876.49999990407</c:v>
                </c:pt>
                <c:pt idx="52">
                  <c:v>1914.49999998603</c:v>
                </c:pt>
                <c:pt idx="53">
                  <c:v>1952.50000006799</c:v>
                </c:pt>
                <c:pt idx="54">
                  <c:v>1990.50000014994</c:v>
                </c:pt>
                <c:pt idx="55">
                  <c:v>2028.5000002319</c:v>
                </c:pt>
                <c:pt idx="56">
                  <c:v>2065.49999945145</c:v>
                </c:pt>
                <c:pt idx="57">
                  <c:v>2103.49999953341</c:v>
                </c:pt>
                <c:pt idx="58">
                  <c:v>2141.49999961536</c:v>
                </c:pt>
                <c:pt idx="59">
                  <c:v>2179.49999969732</c:v>
                </c:pt>
                <c:pt idx="60">
                  <c:v>2217.49999977928</c:v>
                </c:pt>
                <c:pt idx="61">
                  <c:v>2254.50000025611</c:v>
                </c:pt>
                <c:pt idx="62">
                  <c:v>2291.99999990687</c:v>
                </c:pt>
                <c:pt idx="63">
                  <c:v>2330.50000042003</c:v>
                </c:pt>
                <c:pt idx="64">
                  <c:v>2368.49999987334</c:v>
                </c:pt>
                <c:pt idx="65">
                  <c:v>2406.4999999553</c:v>
                </c:pt>
                <c:pt idx="66">
                  <c:v>2443.49999980349</c:v>
                </c:pt>
                <c:pt idx="67">
                  <c:v>2481.49999988545</c:v>
                </c:pt>
                <c:pt idx="68">
                  <c:v>2519.4999999674</c:v>
                </c:pt>
                <c:pt idx="69">
                  <c:v>2557.50000004936</c:v>
                </c:pt>
                <c:pt idx="70">
                  <c:v>2594.99999970011</c:v>
                </c:pt>
                <c:pt idx="71">
                  <c:v>2632.49999997951</c:v>
                </c:pt>
                <c:pt idx="72">
                  <c:v>2670.49999943282</c:v>
                </c:pt>
                <c:pt idx="73">
                  <c:v>2708.49999951478</c:v>
                </c:pt>
                <c:pt idx="74">
                  <c:v>2746.49999959674</c:v>
                </c:pt>
                <c:pt idx="75">
                  <c:v>2783.50000007357</c:v>
                </c:pt>
                <c:pt idx="76">
                  <c:v>2821.50000015553</c:v>
                </c:pt>
                <c:pt idx="77">
                  <c:v>2859.50000023749</c:v>
                </c:pt>
                <c:pt idx="78">
                  <c:v>2897.50000031944</c:v>
                </c:pt>
                <c:pt idx="79">
                  <c:v>2935.5000004014</c:v>
                </c:pt>
                <c:pt idx="80">
                  <c:v>2972.49999962095</c:v>
                </c:pt>
                <c:pt idx="81">
                  <c:v>3010.49999970291</c:v>
                </c:pt>
                <c:pt idx="82">
                  <c:v>3048.49999978486</c:v>
                </c:pt>
                <c:pt idx="83">
                  <c:v>3086.49999986682</c:v>
                </c:pt>
                <c:pt idx="84">
                  <c:v>3124.00000014622</c:v>
                </c:pt>
                <c:pt idx="85">
                  <c:v>3161.50000042561</c:v>
                </c:pt>
                <c:pt idx="86">
                  <c:v>3199.49999987893</c:v>
                </c:pt>
                <c:pt idx="87">
                  <c:v>3237.49999996088</c:v>
                </c:pt>
                <c:pt idx="88">
                  <c:v>3275.50000004284</c:v>
                </c:pt>
                <c:pt idx="89">
                  <c:v>3312.9999996936</c:v>
                </c:pt>
                <c:pt idx="90">
                  <c:v>3350.49999997299</c:v>
                </c:pt>
                <c:pt idx="91">
                  <c:v>3388.50000005495</c:v>
                </c:pt>
                <c:pt idx="92">
                  <c:v>3426.5000001369</c:v>
                </c:pt>
                <c:pt idx="93">
                  <c:v>3464.50000021886</c:v>
                </c:pt>
                <c:pt idx="94">
                  <c:v>3502.50000030082</c:v>
                </c:pt>
                <c:pt idx="95">
                  <c:v>3539.49999952037</c:v>
                </c:pt>
              </c:numCache>
            </c:numRef>
          </c:xVal>
          <c:yVal>
            <c:numRef>
              <c:f>'C-C'!$J$6:$J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0200.9029370274</c:v>
                </c:pt>
                <c:pt idx="39">
                  <c:v>42100.5417353524</c:v>
                </c:pt>
                <c:pt idx="40">
                  <c:v>42080.6455390552</c:v>
                </c:pt>
                <c:pt idx="41">
                  <c:v>42100.5417353524</c:v>
                </c:pt>
                <c:pt idx="42">
                  <c:v>42100.5417353524</c:v>
                </c:pt>
                <c:pt idx="43">
                  <c:v>42080.6455390552</c:v>
                </c:pt>
                <c:pt idx="44">
                  <c:v>42100.5417353524</c:v>
                </c:pt>
                <c:pt idx="45">
                  <c:v>35034.0283503307</c:v>
                </c:pt>
                <c:pt idx="46">
                  <c:v>42100.5417353524</c:v>
                </c:pt>
                <c:pt idx="47">
                  <c:v>42080.6455390552</c:v>
                </c:pt>
                <c:pt idx="48">
                  <c:v>42080.6455390552</c:v>
                </c:pt>
                <c:pt idx="49">
                  <c:v>42080.6455390552</c:v>
                </c:pt>
                <c:pt idx="50">
                  <c:v>35034.0283503307</c:v>
                </c:pt>
                <c:pt idx="51">
                  <c:v>35050.5850813385</c:v>
                </c:pt>
                <c:pt idx="52">
                  <c:v>35050.5850813385</c:v>
                </c:pt>
                <c:pt idx="53">
                  <c:v>42080.6455390552</c:v>
                </c:pt>
                <c:pt idx="54">
                  <c:v>42100.5417353524</c:v>
                </c:pt>
                <c:pt idx="55">
                  <c:v>35050.5850813385</c:v>
                </c:pt>
                <c:pt idx="56">
                  <c:v>35050.5850813385</c:v>
                </c:pt>
                <c:pt idx="57">
                  <c:v>42100.5417353524</c:v>
                </c:pt>
                <c:pt idx="58">
                  <c:v>42080.6455390552</c:v>
                </c:pt>
                <c:pt idx="59">
                  <c:v>42100.5417353524</c:v>
                </c:pt>
                <c:pt idx="60">
                  <c:v>42100.5417353524</c:v>
                </c:pt>
                <c:pt idx="61">
                  <c:v>42100.5417353524</c:v>
                </c:pt>
                <c:pt idx="62">
                  <c:v>42100.5417353524</c:v>
                </c:pt>
                <c:pt idx="63">
                  <c:v>35050.5850813385</c:v>
                </c:pt>
                <c:pt idx="64">
                  <c:v>42100.5417353524</c:v>
                </c:pt>
                <c:pt idx="65">
                  <c:v>42100.5417353524</c:v>
                </c:pt>
                <c:pt idx="66">
                  <c:v>42100.5417353524</c:v>
                </c:pt>
                <c:pt idx="67">
                  <c:v>42080.6455390552</c:v>
                </c:pt>
                <c:pt idx="68">
                  <c:v>42080.6361006961</c:v>
                </c:pt>
                <c:pt idx="69">
                  <c:v>42060.7680946853</c:v>
                </c:pt>
                <c:pt idx="70">
                  <c:v>52650.6299721207</c:v>
                </c:pt>
                <c:pt idx="71">
                  <c:v>42080.6455390552</c:v>
                </c:pt>
                <c:pt idx="72">
                  <c:v>52650.6299721207</c:v>
                </c:pt>
                <c:pt idx="73">
                  <c:v>52650.6299721207</c:v>
                </c:pt>
                <c:pt idx="74">
                  <c:v>42080.6455390552</c:v>
                </c:pt>
                <c:pt idx="75">
                  <c:v>42100.5417353524</c:v>
                </c:pt>
                <c:pt idx="76">
                  <c:v>42100.6643444575</c:v>
                </c:pt>
                <c:pt idx="77">
                  <c:v>42080.6455390552</c:v>
                </c:pt>
                <c:pt idx="78">
                  <c:v>42080.6455390552</c:v>
                </c:pt>
                <c:pt idx="79">
                  <c:v>42120.5605942165</c:v>
                </c:pt>
                <c:pt idx="80">
                  <c:v>42080.6455390552</c:v>
                </c:pt>
                <c:pt idx="81">
                  <c:v>30000.6428950079</c:v>
                </c:pt>
                <c:pt idx="82">
                  <c:v>29986.4849418811</c:v>
                </c:pt>
                <c:pt idx="83">
                  <c:v>35050.5850813385</c:v>
                </c:pt>
                <c:pt idx="84">
                  <c:v>35050.5850813385</c:v>
                </c:pt>
                <c:pt idx="85">
                  <c:v>35050.600819477</c:v>
                </c:pt>
                <c:pt idx="86">
                  <c:v>30014.9419654906</c:v>
                </c:pt>
                <c:pt idx="87">
                  <c:v>42080.6455390552</c:v>
                </c:pt>
                <c:pt idx="88">
                  <c:v>35050.600819477</c:v>
                </c:pt>
                <c:pt idx="89">
                  <c:v>30029.1133003502</c:v>
                </c:pt>
                <c:pt idx="90">
                  <c:v>30014.9419654906</c:v>
                </c:pt>
                <c:pt idx="91">
                  <c:v>35050.5850813385</c:v>
                </c:pt>
                <c:pt idx="92">
                  <c:v>30014.9419654906</c:v>
                </c:pt>
                <c:pt idx="93">
                  <c:v>30029.1133003502</c:v>
                </c:pt>
                <c:pt idx="94">
                  <c:v>35050.5850813385</c:v>
                </c:pt>
                <c:pt idx="95">
                  <c:v>30029.11330035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300</c:f>
              <c:numCache>
                <c:formatCode>General</c:formatCode>
                <c:ptCount val="295"/>
                <c:pt idx="0">
                  <c:v>-48.4999999795109</c:v>
                </c:pt>
                <c:pt idx="1">
                  <c:v>-11.5000001313165</c:v>
                </c:pt>
                <c:pt idx="2">
                  <c:v>26.4999999506399</c:v>
                </c:pt>
                <c:pt idx="3">
                  <c:v>64.5000000325963</c:v>
                </c:pt>
                <c:pt idx="4">
                  <c:v>102.500000114553</c:v>
                </c:pt>
                <c:pt idx="5">
                  <c:v>140.500000196509</c:v>
                </c:pt>
                <c:pt idx="6">
                  <c:v>177.999999847263</c:v>
                </c:pt>
                <c:pt idx="7">
                  <c:v>215.499999498017</c:v>
                </c:pt>
                <c:pt idx="8">
                  <c:v>254.000000011176</c:v>
                </c:pt>
                <c:pt idx="9">
                  <c:v>291.49999966193</c:v>
                </c:pt>
                <c:pt idx="10">
                  <c:v>329.499999743886</c:v>
                </c:pt>
                <c:pt idx="11">
                  <c:v>366.500000220723</c:v>
                </c:pt>
                <c:pt idx="12">
                  <c:v>404.50000030268</c:v>
                </c:pt>
                <c:pt idx="13">
                  <c:v>442.500000384636</c:v>
                </c:pt>
                <c:pt idx="14">
                  <c:v>480.49999983795</c:v>
                </c:pt>
                <c:pt idx="15">
                  <c:v>518.499999919906</c:v>
                </c:pt>
                <c:pt idx="16">
                  <c:v>555.499999768101</c:v>
                </c:pt>
                <c:pt idx="17">
                  <c:v>593.499999850057</c:v>
                </c:pt>
                <c:pt idx="18">
                  <c:v>631.499999932014</c:v>
                </c:pt>
                <c:pt idx="19">
                  <c:v>669.50000001397</c:v>
                </c:pt>
                <c:pt idx="20">
                  <c:v>707.500000095926</c:v>
                </c:pt>
                <c:pt idx="21">
                  <c:v>744.499999944121</c:v>
                </c:pt>
                <c:pt idx="22">
                  <c:v>782.500000026077</c:v>
                </c:pt>
                <c:pt idx="23">
                  <c:v>820.499999479391</c:v>
                </c:pt>
                <c:pt idx="24">
                  <c:v>858.499999561347</c:v>
                </c:pt>
                <c:pt idx="25">
                  <c:v>896.499999643304</c:v>
                </c:pt>
                <c:pt idx="26">
                  <c:v>933.500000120141</c:v>
                </c:pt>
                <c:pt idx="27">
                  <c:v>971.500000202097</c:v>
                </c:pt>
                <c:pt idx="28">
                  <c:v>1009.50000028405</c:v>
                </c:pt>
                <c:pt idx="29">
                  <c:v>1047.50000036601</c:v>
                </c:pt>
                <c:pt idx="30">
                  <c:v>1085.00000001676</c:v>
                </c:pt>
                <c:pt idx="31">
                  <c:v>1122.49999966752</c:v>
                </c:pt>
                <c:pt idx="32">
                  <c:v>1160.49999974947</c:v>
                </c:pt>
                <c:pt idx="33">
                  <c:v>1198.49999983143</c:v>
                </c:pt>
                <c:pt idx="34">
                  <c:v>1236.49999991339</c:v>
                </c:pt>
                <c:pt idx="35">
                  <c:v>1273.50000039022</c:v>
                </c:pt>
                <c:pt idx="36">
                  <c:v>1311.49999984354</c:v>
                </c:pt>
                <c:pt idx="37">
                  <c:v>1349.49999992549</c:v>
                </c:pt>
                <c:pt idx="38">
                  <c:v>1387.50000000745</c:v>
                </c:pt>
                <c:pt idx="39">
                  <c:v>1425.49999946076</c:v>
                </c:pt>
                <c:pt idx="40">
                  <c:v>1462.99999974016</c:v>
                </c:pt>
                <c:pt idx="41">
                  <c:v>1500.50000001956</c:v>
                </c:pt>
                <c:pt idx="42">
                  <c:v>1538.50000010151</c:v>
                </c:pt>
                <c:pt idx="43">
                  <c:v>1576.50000018347</c:v>
                </c:pt>
                <c:pt idx="44">
                  <c:v>1614.50000026543</c:v>
                </c:pt>
                <c:pt idx="45">
                  <c:v>1651.99999991618</c:v>
                </c:pt>
                <c:pt idx="46">
                  <c:v>1689.49999956694</c:v>
                </c:pt>
                <c:pt idx="47">
                  <c:v>1727.49999964889</c:v>
                </c:pt>
                <c:pt idx="48">
                  <c:v>1765.49999973085</c:v>
                </c:pt>
                <c:pt idx="49">
                  <c:v>1803.4999998128</c:v>
                </c:pt>
                <c:pt idx="50">
                  <c:v>1840.50000028964</c:v>
                </c:pt>
                <c:pt idx="51">
                  <c:v>1878.5000003716</c:v>
                </c:pt>
                <c:pt idx="52">
                  <c:v>1916.49999982491</c:v>
                </c:pt>
                <c:pt idx="53">
                  <c:v>1954.49999990687</c:v>
                </c:pt>
                <c:pt idx="54">
                  <c:v>1992.49999998882</c:v>
                </c:pt>
                <c:pt idx="55">
                  <c:v>2029.49999983702</c:v>
                </c:pt>
                <c:pt idx="56">
                  <c:v>2067.49999991898</c:v>
                </c:pt>
                <c:pt idx="57">
                  <c:v>2105.50000000093</c:v>
                </c:pt>
                <c:pt idx="58">
                  <c:v>2143.50000008289</c:v>
                </c:pt>
                <c:pt idx="59">
                  <c:v>2180.99999973364</c:v>
                </c:pt>
                <c:pt idx="60">
                  <c:v>2218.50000001304</c:v>
                </c:pt>
                <c:pt idx="61">
                  <c:v>2256.49999946635</c:v>
                </c:pt>
                <c:pt idx="62">
                  <c:v>2294.49999954831</c:v>
                </c:pt>
                <c:pt idx="63">
                  <c:v>2332.49999963027</c:v>
                </c:pt>
                <c:pt idx="64">
                  <c:v>2369.99999990966</c:v>
                </c:pt>
                <c:pt idx="65">
                  <c:v>2407.50000018906</c:v>
                </c:pt>
                <c:pt idx="66">
                  <c:v>2445.50000027102</c:v>
                </c:pt>
                <c:pt idx="67">
                  <c:v>2483.50000035297</c:v>
                </c:pt>
                <c:pt idx="68">
                  <c:v>2521.50000043493</c:v>
                </c:pt>
                <c:pt idx="69">
                  <c:v>2559.00000008568</c:v>
                </c:pt>
                <c:pt idx="70">
                  <c:v>2596.49999973644</c:v>
                </c:pt>
                <c:pt idx="71">
                  <c:v>2634.49999981839</c:v>
                </c:pt>
                <c:pt idx="72">
                  <c:v>2672.49999990035</c:v>
                </c:pt>
                <c:pt idx="73">
                  <c:v>2710.49999998231</c:v>
                </c:pt>
                <c:pt idx="74">
                  <c:v>2747.4999998305</c:v>
                </c:pt>
                <c:pt idx="75">
                  <c:v>2785.49999991246</c:v>
                </c:pt>
                <c:pt idx="76">
                  <c:v>2823.49999999441</c:v>
                </c:pt>
                <c:pt idx="77">
                  <c:v>2861.49999944773</c:v>
                </c:pt>
                <c:pt idx="78">
                  <c:v>2899.49999952968</c:v>
                </c:pt>
                <c:pt idx="79">
                  <c:v>2936.50000000652</c:v>
                </c:pt>
                <c:pt idx="80">
                  <c:v>2974.50000008848</c:v>
                </c:pt>
                <c:pt idx="81">
                  <c:v>3012.50000017043</c:v>
                </c:pt>
                <c:pt idx="82">
                  <c:v>3050.50000025239</c:v>
                </c:pt>
                <c:pt idx="83">
                  <c:v>3088.50000033435</c:v>
                </c:pt>
                <c:pt idx="84">
                  <c:v>3125.4999995539</c:v>
                </c:pt>
                <c:pt idx="85">
                  <c:v>3163.49999963585</c:v>
                </c:pt>
                <c:pt idx="86">
                  <c:v>3201.49999971781</c:v>
                </c:pt>
                <c:pt idx="87">
                  <c:v>3239.49999979977</c:v>
                </c:pt>
                <c:pt idx="88">
                  <c:v>3277.00000007916</c:v>
                </c:pt>
                <c:pt idx="89">
                  <c:v>3314.50000035856</c:v>
                </c:pt>
                <c:pt idx="90">
                  <c:v>3352.50000044052</c:v>
                </c:pt>
                <c:pt idx="91">
                  <c:v>3390.49999989383</c:v>
                </c:pt>
                <c:pt idx="92">
                  <c:v>3428.49999997579</c:v>
                </c:pt>
                <c:pt idx="93">
                  <c:v>3466.4999994291</c:v>
                </c:pt>
                <c:pt idx="94">
                  <c:v>3503.49999990594</c:v>
                </c:pt>
                <c:pt idx="95">
                  <c:v>3541.49999998789</c:v>
                </c:pt>
                <c:pt idx="96">
                  <c:v>3579.50000006985</c:v>
                </c:pt>
              </c:numCache>
            </c:numRef>
          </c:xVal>
          <c:yVal>
            <c:numRef>
              <c:f>'C-C'!$L$6:$L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00.976348395</c:v>
                </c:pt>
                <c:pt idx="39">
                  <c:v>105401.070999658</c:v>
                </c:pt>
                <c:pt idx="40">
                  <c:v>105401.094606506</c:v>
                </c:pt>
                <c:pt idx="41">
                  <c:v>105401.070999658</c:v>
                </c:pt>
                <c:pt idx="42">
                  <c:v>105500.952674371</c:v>
                </c:pt>
                <c:pt idx="43">
                  <c:v>105401.094606506</c:v>
                </c:pt>
                <c:pt idx="44">
                  <c:v>105451.118202192</c:v>
                </c:pt>
                <c:pt idx="45">
                  <c:v>70300.6035957337</c:v>
                </c:pt>
                <c:pt idx="46">
                  <c:v>105401.094606506</c:v>
                </c:pt>
                <c:pt idx="47">
                  <c:v>70267.3017978739</c:v>
                </c:pt>
                <c:pt idx="48">
                  <c:v>105401.094606506</c:v>
                </c:pt>
                <c:pt idx="49">
                  <c:v>105451.118202192</c:v>
                </c:pt>
                <c:pt idx="50">
                  <c:v>105401.070999658</c:v>
                </c:pt>
                <c:pt idx="51">
                  <c:v>70267.4593709688</c:v>
                </c:pt>
                <c:pt idx="52">
                  <c:v>70267.4593709688</c:v>
                </c:pt>
                <c:pt idx="53">
                  <c:v>70234.1103220458</c:v>
                </c:pt>
                <c:pt idx="54">
                  <c:v>70234.1103220458</c:v>
                </c:pt>
                <c:pt idx="55">
                  <c:v>70267.3017978739</c:v>
                </c:pt>
                <c:pt idx="56">
                  <c:v>70267.3017978739</c:v>
                </c:pt>
                <c:pt idx="57">
                  <c:v>70234.1103220458</c:v>
                </c:pt>
                <c:pt idx="58">
                  <c:v>105500.952674371</c:v>
                </c:pt>
                <c:pt idx="59">
                  <c:v>70267.4593709688</c:v>
                </c:pt>
                <c:pt idx="60">
                  <c:v>105401.070999658</c:v>
                </c:pt>
                <c:pt idx="61">
                  <c:v>105451.118202192</c:v>
                </c:pt>
                <c:pt idx="62">
                  <c:v>105401.070999658</c:v>
                </c:pt>
                <c:pt idx="63">
                  <c:v>70300.6035957337</c:v>
                </c:pt>
                <c:pt idx="64">
                  <c:v>70234.1103220458</c:v>
                </c:pt>
                <c:pt idx="65">
                  <c:v>105401.070999658</c:v>
                </c:pt>
                <c:pt idx="66">
                  <c:v>105401.070999658</c:v>
                </c:pt>
                <c:pt idx="67">
                  <c:v>105500.976348395</c:v>
                </c:pt>
                <c:pt idx="68">
                  <c:v>105401.094606506</c:v>
                </c:pt>
                <c:pt idx="69">
                  <c:v>70267.4593709688</c:v>
                </c:pt>
                <c:pt idx="70">
                  <c:v>70267.3017978739</c:v>
                </c:pt>
                <c:pt idx="71">
                  <c:v>70234.1103220458</c:v>
                </c:pt>
                <c:pt idx="72">
                  <c:v>35067.1495551624</c:v>
                </c:pt>
                <c:pt idx="73">
                  <c:v>70267.3017978739</c:v>
                </c:pt>
                <c:pt idx="74">
                  <c:v>70300.6035957337</c:v>
                </c:pt>
                <c:pt idx="75">
                  <c:v>70234.1103220458</c:v>
                </c:pt>
                <c:pt idx="76">
                  <c:v>7.10198009401052</c:v>
                </c:pt>
                <c:pt idx="77">
                  <c:v>27.2916199872755</c:v>
                </c:pt>
                <c:pt idx="78">
                  <c:v>6.62608775145597</c:v>
                </c:pt>
                <c:pt idx="79">
                  <c:v>3.6304434194489</c:v>
                </c:pt>
                <c:pt idx="80">
                  <c:v>1.10971435091654</c:v>
                </c:pt>
                <c:pt idx="81">
                  <c:v>16.4409089879242</c:v>
                </c:pt>
                <c:pt idx="82">
                  <c:v>5.85018225075337</c:v>
                </c:pt>
                <c:pt idx="83">
                  <c:v>16.5052238445503</c:v>
                </c:pt>
                <c:pt idx="84">
                  <c:v>0.00180942710041493</c:v>
                </c:pt>
                <c:pt idx="85">
                  <c:v>11.0120342850285</c:v>
                </c:pt>
                <c:pt idx="86">
                  <c:v>22.8972532595498</c:v>
                </c:pt>
                <c:pt idx="87">
                  <c:v>8.62229233788348</c:v>
                </c:pt>
                <c:pt idx="88">
                  <c:v>22.2174984934231</c:v>
                </c:pt>
                <c:pt idx="89">
                  <c:v>15.2282466393884</c:v>
                </c:pt>
                <c:pt idx="90">
                  <c:v>3.91172382417175</c:v>
                </c:pt>
                <c:pt idx="91">
                  <c:v>21.9188899553758</c:v>
                </c:pt>
                <c:pt idx="92">
                  <c:v>14.1368638779327</c:v>
                </c:pt>
                <c:pt idx="93">
                  <c:v>4.93499114421982</c:v>
                </c:pt>
                <c:pt idx="94">
                  <c:v>5.00737718584708</c:v>
                </c:pt>
                <c:pt idx="95">
                  <c:v>7.51472911703361</c:v>
                </c:pt>
                <c:pt idx="96">
                  <c:v>0.584171258431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300</c:f>
              <c:numCache>
                <c:formatCode>General</c:formatCode>
                <c:ptCount val="295"/>
                <c:pt idx="0">
                  <c:v>-47.4999997457489</c:v>
                </c:pt>
                <c:pt idx="1">
                  <c:v>-9.49999966379255</c:v>
                </c:pt>
                <c:pt idx="2">
                  <c:v>28.5000004181638</c:v>
                </c:pt>
                <c:pt idx="3">
                  <c:v>66.4999998714775</c:v>
                </c:pt>
                <c:pt idx="4">
                  <c:v>104.499999953434</c:v>
                </c:pt>
                <c:pt idx="5">
                  <c:v>141.499999801628</c:v>
                </c:pt>
                <c:pt idx="6">
                  <c:v>179.499999883585</c:v>
                </c:pt>
                <c:pt idx="7">
                  <c:v>217.499999965541</c:v>
                </c:pt>
                <c:pt idx="8">
                  <c:v>255.500000047497</c:v>
                </c:pt>
                <c:pt idx="9">
                  <c:v>293.500000129454</c:v>
                </c:pt>
                <c:pt idx="10">
                  <c:v>330.499999977648</c:v>
                </c:pt>
                <c:pt idx="11">
                  <c:v>368.499999430962</c:v>
                </c:pt>
                <c:pt idx="12">
                  <c:v>406.499999512918</c:v>
                </c:pt>
                <c:pt idx="13">
                  <c:v>444.499999594875</c:v>
                </c:pt>
                <c:pt idx="14">
                  <c:v>482.499999676831</c:v>
                </c:pt>
                <c:pt idx="15">
                  <c:v>519.500000153668</c:v>
                </c:pt>
                <c:pt idx="16">
                  <c:v>557.500000235625</c:v>
                </c:pt>
                <c:pt idx="17">
                  <c:v>595.500000317581</c:v>
                </c:pt>
                <c:pt idx="18">
                  <c:v>633.500000399537</c:v>
                </c:pt>
                <c:pt idx="19">
                  <c:v>671.000000050291</c:v>
                </c:pt>
                <c:pt idx="20">
                  <c:v>708.499999701046</c:v>
                </c:pt>
                <c:pt idx="21">
                  <c:v>746.499999783002</c:v>
                </c:pt>
                <c:pt idx="22">
                  <c:v>784.499999864958</c:v>
                </c:pt>
                <c:pt idx="23">
                  <c:v>822.499999946915</c:v>
                </c:pt>
                <c:pt idx="24">
                  <c:v>860.500000028871</c:v>
                </c:pt>
                <c:pt idx="25">
                  <c:v>897.499999877065</c:v>
                </c:pt>
                <c:pt idx="26">
                  <c:v>935.499999959022</c:v>
                </c:pt>
                <c:pt idx="27">
                  <c:v>973.500000040978</c:v>
                </c:pt>
                <c:pt idx="28">
                  <c:v>1011.49999949429</c:v>
                </c:pt>
                <c:pt idx="29">
                  <c:v>1048.99999977369</c:v>
                </c:pt>
                <c:pt idx="30">
                  <c:v>1086.50000005309</c:v>
                </c:pt>
                <c:pt idx="31">
                  <c:v>1124.50000013504</c:v>
                </c:pt>
                <c:pt idx="32">
                  <c:v>1162.500000217</c:v>
                </c:pt>
                <c:pt idx="33">
                  <c:v>1200.50000029895</c:v>
                </c:pt>
                <c:pt idx="34">
                  <c:v>1237.99999994971</c:v>
                </c:pt>
                <c:pt idx="35">
                  <c:v>1275.49999960046</c:v>
                </c:pt>
                <c:pt idx="36">
                  <c:v>1313.49999968242</c:v>
                </c:pt>
                <c:pt idx="37">
                  <c:v>1351.49999976438</c:v>
                </c:pt>
                <c:pt idx="38">
                  <c:v>1389.49999984633</c:v>
                </c:pt>
                <c:pt idx="39">
                  <c:v>1426.50000032317</c:v>
                </c:pt>
                <c:pt idx="40">
                  <c:v>1464.50000040513</c:v>
                </c:pt>
                <c:pt idx="41">
                  <c:v>1502.49999985844</c:v>
                </c:pt>
                <c:pt idx="42">
                  <c:v>1540.4999999404</c:v>
                </c:pt>
                <c:pt idx="43">
                  <c:v>1578.50000002235</c:v>
                </c:pt>
                <c:pt idx="44">
                  <c:v>1615.49999987055</c:v>
                </c:pt>
                <c:pt idx="45">
                  <c:v>1653.4999999525</c:v>
                </c:pt>
                <c:pt idx="46">
                  <c:v>1691.50000003446</c:v>
                </c:pt>
                <c:pt idx="47">
                  <c:v>1729.50000011642</c:v>
                </c:pt>
                <c:pt idx="48">
                  <c:v>1767.50000019837</c:v>
                </c:pt>
                <c:pt idx="49">
                  <c:v>1804.99999984913</c:v>
                </c:pt>
                <c:pt idx="50">
                  <c:v>1842.49999949988</c:v>
                </c:pt>
                <c:pt idx="51">
                  <c:v>1880.49999958184</c:v>
                </c:pt>
                <c:pt idx="52">
                  <c:v>1918.49999966379</c:v>
                </c:pt>
                <c:pt idx="53">
                  <c:v>1956.49999974575</c:v>
                </c:pt>
                <c:pt idx="54">
                  <c:v>1993.50000022259</c:v>
                </c:pt>
                <c:pt idx="55">
                  <c:v>2031.50000030454</c:v>
                </c:pt>
                <c:pt idx="56">
                  <c:v>2069.5000003865</c:v>
                </c:pt>
                <c:pt idx="57">
                  <c:v>2107.49999983981</c:v>
                </c:pt>
                <c:pt idx="58">
                  <c:v>2145.00000011921</c:v>
                </c:pt>
                <c:pt idx="59">
                  <c:v>2182.49999976996</c:v>
                </c:pt>
                <c:pt idx="60">
                  <c:v>2220.49999985192</c:v>
                </c:pt>
                <c:pt idx="61">
                  <c:v>2258.49999993388</c:v>
                </c:pt>
                <c:pt idx="62">
                  <c:v>2296.50000001583</c:v>
                </c:pt>
                <c:pt idx="63">
                  <c:v>2333.99999966659</c:v>
                </c:pt>
                <c:pt idx="64">
                  <c:v>2371.49999994598</c:v>
                </c:pt>
                <c:pt idx="65">
                  <c:v>2409.50000002794</c:v>
                </c:pt>
                <c:pt idx="66">
                  <c:v>2447.49999948125</c:v>
                </c:pt>
                <c:pt idx="67">
                  <c:v>2485.49999956321</c:v>
                </c:pt>
                <c:pt idx="68">
                  <c:v>2522.99999984261</c:v>
                </c:pt>
                <c:pt idx="69">
                  <c:v>2560.500000122</c:v>
                </c:pt>
                <c:pt idx="70">
                  <c:v>2598.50000020396</c:v>
                </c:pt>
                <c:pt idx="71">
                  <c:v>2636.50000028592</c:v>
                </c:pt>
                <c:pt idx="72">
                  <c:v>2674.50000036787</c:v>
                </c:pt>
                <c:pt idx="73">
                  <c:v>2711.49999958742</c:v>
                </c:pt>
                <c:pt idx="74">
                  <c:v>2749.49999966938</c:v>
                </c:pt>
                <c:pt idx="75">
                  <c:v>2787.49999975134</c:v>
                </c:pt>
                <c:pt idx="76">
                  <c:v>2825.49999983329</c:v>
                </c:pt>
                <c:pt idx="77">
                  <c:v>2863.49999991525</c:v>
                </c:pt>
                <c:pt idx="78">
                  <c:v>2901.00000019465</c:v>
                </c:pt>
                <c:pt idx="79">
                  <c:v>2938.4999998454</c:v>
                </c:pt>
                <c:pt idx="80">
                  <c:v>2976.49999992736</c:v>
                </c:pt>
                <c:pt idx="81">
                  <c:v>3014.50000000931</c:v>
                </c:pt>
                <c:pt idx="82">
                  <c:v>3052.49999946263</c:v>
                </c:pt>
                <c:pt idx="83">
                  <c:v>3089.49999993946</c:v>
                </c:pt>
                <c:pt idx="84">
                  <c:v>3127.50000002142</c:v>
                </c:pt>
                <c:pt idx="85">
                  <c:v>3165.50000010338</c:v>
                </c:pt>
                <c:pt idx="86">
                  <c:v>3203.50000018533</c:v>
                </c:pt>
                <c:pt idx="87">
                  <c:v>3241.50000026729</c:v>
                </c:pt>
                <c:pt idx="88">
                  <c:v>3278.49999948684</c:v>
                </c:pt>
                <c:pt idx="89">
                  <c:v>3316.4999995688</c:v>
                </c:pt>
                <c:pt idx="90">
                  <c:v>3354.49999965075</c:v>
                </c:pt>
                <c:pt idx="91">
                  <c:v>3392.49999973271</c:v>
                </c:pt>
                <c:pt idx="92">
                  <c:v>3430.00000001211</c:v>
                </c:pt>
                <c:pt idx="93">
                  <c:v>3467.5000002915</c:v>
                </c:pt>
                <c:pt idx="94">
                  <c:v>3505.50000037346</c:v>
                </c:pt>
                <c:pt idx="95">
                  <c:v>3543.49999982677</c:v>
                </c:pt>
                <c:pt idx="96">
                  <c:v>3581.49999990873</c:v>
                </c:pt>
              </c:numCache>
            </c:numRef>
          </c:xVal>
          <c:yVal>
            <c:numRef>
              <c:f>'C-C'!$N$6:$N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002.094651257</c:v>
                </c:pt>
                <c:pt idx="40">
                  <c:v>211002.047325629</c:v>
                </c:pt>
                <c:pt idx="41">
                  <c:v>211002.094651257</c:v>
                </c:pt>
                <c:pt idx="42">
                  <c:v>105451.070966057</c:v>
                </c:pt>
                <c:pt idx="43">
                  <c:v>211001.952674393</c:v>
                </c:pt>
                <c:pt idx="44">
                  <c:v>105500.976348395</c:v>
                </c:pt>
                <c:pt idx="45">
                  <c:v>105401.094651257</c:v>
                </c:pt>
                <c:pt idx="46">
                  <c:v>105500.976348395</c:v>
                </c:pt>
                <c:pt idx="47">
                  <c:v>105500.976348395</c:v>
                </c:pt>
                <c:pt idx="48">
                  <c:v>211001.952674393</c:v>
                </c:pt>
                <c:pt idx="49">
                  <c:v>105401.094651257</c:v>
                </c:pt>
                <c:pt idx="50">
                  <c:v>105401.094651257</c:v>
                </c:pt>
                <c:pt idx="51">
                  <c:v>105500.976348395</c:v>
                </c:pt>
                <c:pt idx="52">
                  <c:v>105401.094651257</c:v>
                </c:pt>
                <c:pt idx="53">
                  <c:v>105451.118202192</c:v>
                </c:pt>
                <c:pt idx="54">
                  <c:v>105500.976348395</c:v>
                </c:pt>
                <c:pt idx="55">
                  <c:v>211002.094651257</c:v>
                </c:pt>
                <c:pt idx="56">
                  <c:v>105500.976348395</c:v>
                </c:pt>
                <c:pt idx="57">
                  <c:v>211002.094651257</c:v>
                </c:pt>
                <c:pt idx="58">
                  <c:v>211002.094651257</c:v>
                </c:pt>
                <c:pt idx="59">
                  <c:v>211002.094651257</c:v>
                </c:pt>
                <c:pt idx="60">
                  <c:v>105451.0709660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105401.094651257</c:v>
                </c:pt>
                <c:pt idx="64">
                  <c:v>105500.976348395</c:v>
                </c:pt>
                <c:pt idx="65">
                  <c:v>105500.976348395</c:v>
                </c:pt>
                <c:pt idx="66">
                  <c:v>105500.976348395</c:v>
                </c:pt>
                <c:pt idx="67">
                  <c:v>211002.047325629</c:v>
                </c:pt>
                <c:pt idx="68">
                  <c:v>105500.976348395</c:v>
                </c:pt>
                <c:pt idx="69">
                  <c:v>211001.952674393</c:v>
                </c:pt>
                <c:pt idx="70">
                  <c:v>211002.094651257</c:v>
                </c:pt>
                <c:pt idx="71">
                  <c:v>105500.976348395</c:v>
                </c:pt>
                <c:pt idx="72">
                  <c:v>105401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1.952674393</c:v>
                </c:pt>
                <c:pt idx="76">
                  <c:v>5427.39809513675</c:v>
                </c:pt>
                <c:pt idx="77">
                  <c:v>5579.35353145923</c:v>
                </c:pt>
                <c:pt idx="78">
                  <c:v>6267.62419614279</c:v>
                </c:pt>
                <c:pt idx="79">
                  <c:v>6267.65369609086</c:v>
                </c:pt>
                <c:pt idx="80">
                  <c:v>5901.09209941761</c:v>
                </c:pt>
                <c:pt idx="81">
                  <c:v>5571.58327990194</c:v>
                </c:pt>
                <c:pt idx="82">
                  <c:v>6074.73961482107</c:v>
                </c:pt>
                <c:pt idx="83">
                  <c:v>6454.58460230888</c:v>
                </c:pt>
                <c:pt idx="84">
                  <c:v>5892.74719453906</c:v>
                </c:pt>
                <c:pt idx="85">
                  <c:v>6460.69116868325</c:v>
                </c:pt>
                <c:pt idx="86">
                  <c:v>5890.11016119322</c:v>
                </c:pt>
                <c:pt idx="87">
                  <c:v>5566.39001345485</c:v>
                </c:pt>
                <c:pt idx="88">
                  <c:v>5892.86967535604</c:v>
                </c:pt>
                <c:pt idx="89">
                  <c:v>6454.58460230888</c:v>
                </c:pt>
                <c:pt idx="90">
                  <c:v>6662.86122898723</c:v>
                </c:pt>
                <c:pt idx="91">
                  <c:v>6662.88208833199</c:v>
                </c:pt>
                <c:pt idx="92">
                  <c:v>5726.43558660292</c:v>
                </c:pt>
                <c:pt idx="93">
                  <c:v>6451.56213947622</c:v>
                </c:pt>
                <c:pt idx="94">
                  <c:v>5414.79921835449</c:v>
                </c:pt>
                <c:pt idx="95">
                  <c:v>6894.68377903874</c:v>
                </c:pt>
                <c:pt idx="96">
                  <c:v>5561.233582557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300</c:f>
              <c:numCache>
                <c:formatCode>General</c:formatCode>
                <c:ptCount val="295"/>
                <c:pt idx="0">
                  <c:v>-45.5000005355105</c:v>
                </c:pt>
                <c:pt idx="1">
                  <c:v>-7.50000045355409</c:v>
                </c:pt>
                <c:pt idx="2">
                  <c:v>30.4999996284023</c:v>
                </c:pt>
                <c:pt idx="3">
                  <c:v>68.4999997103587</c:v>
                </c:pt>
                <c:pt idx="4">
                  <c:v>105.500000187196</c:v>
                </c:pt>
                <c:pt idx="5">
                  <c:v>143.500000269152</c:v>
                </c:pt>
                <c:pt idx="6">
                  <c:v>181.500000351109</c:v>
                </c:pt>
                <c:pt idx="7">
                  <c:v>219.500000433065</c:v>
                </c:pt>
                <c:pt idx="8">
                  <c:v>257.499999886379</c:v>
                </c:pt>
                <c:pt idx="9">
                  <c:v>294.499999734573</c:v>
                </c:pt>
                <c:pt idx="10">
                  <c:v>332.499999816529</c:v>
                </c:pt>
                <c:pt idx="11">
                  <c:v>370.499999898486</c:v>
                </c:pt>
                <c:pt idx="12">
                  <c:v>408.499999980442</c:v>
                </c:pt>
                <c:pt idx="13">
                  <c:v>446.500000062399</c:v>
                </c:pt>
                <c:pt idx="14">
                  <c:v>483.499999910593</c:v>
                </c:pt>
                <c:pt idx="15">
                  <c:v>521.499999992549</c:v>
                </c:pt>
                <c:pt idx="16">
                  <c:v>559.499999445863</c:v>
                </c:pt>
                <c:pt idx="17">
                  <c:v>597.49999952782</c:v>
                </c:pt>
                <c:pt idx="18">
                  <c:v>635.499999609776</c:v>
                </c:pt>
                <c:pt idx="19">
                  <c:v>672.500000086613</c:v>
                </c:pt>
                <c:pt idx="20">
                  <c:v>710.500000168569</c:v>
                </c:pt>
                <c:pt idx="21">
                  <c:v>748.500000250526</c:v>
                </c:pt>
                <c:pt idx="22">
                  <c:v>786.500000332482</c:v>
                </c:pt>
                <c:pt idx="23">
                  <c:v>823.999999983236</c:v>
                </c:pt>
                <c:pt idx="24">
                  <c:v>861.49999963399</c:v>
                </c:pt>
                <c:pt idx="25">
                  <c:v>899.499999715947</c:v>
                </c:pt>
                <c:pt idx="26">
                  <c:v>937.499999797903</c:v>
                </c:pt>
                <c:pt idx="27">
                  <c:v>975.499999879859</c:v>
                </c:pt>
                <c:pt idx="28">
                  <c:v>1013.49999996182</c:v>
                </c:pt>
                <c:pt idx="29">
                  <c:v>1050.50000043865</c:v>
                </c:pt>
                <c:pt idx="30">
                  <c:v>1088.49999989197</c:v>
                </c:pt>
                <c:pt idx="31">
                  <c:v>1126.49999997392</c:v>
                </c:pt>
                <c:pt idx="32">
                  <c:v>1164.50000005588</c:v>
                </c:pt>
                <c:pt idx="33">
                  <c:v>1201.99999970663</c:v>
                </c:pt>
                <c:pt idx="34">
                  <c:v>1239.49999998603</c:v>
                </c:pt>
                <c:pt idx="35">
                  <c:v>1277.50000006799</c:v>
                </c:pt>
                <c:pt idx="36">
                  <c:v>1315.50000014994</c:v>
                </c:pt>
                <c:pt idx="37">
                  <c:v>1353.5000002319</c:v>
                </c:pt>
                <c:pt idx="38">
                  <c:v>1390.99999988265</c:v>
                </c:pt>
                <c:pt idx="39">
                  <c:v>1428.49999953341</c:v>
                </c:pt>
                <c:pt idx="40">
                  <c:v>1466.49999961536</c:v>
                </c:pt>
                <c:pt idx="41">
                  <c:v>1504.49999969732</c:v>
                </c:pt>
                <c:pt idx="42">
                  <c:v>1542.49999977928</c:v>
                </c:pt>
                <c:pt idx="43">
                  <c:v>1579.50000025611</c:v>
                </c:pt>
                <c:pt idx="44">
                  <c:v>1617.50000033807</c:v>
                </c:pt>
                <c:pt idx="45">
                  <c:v>1655.50000042003</c:v>
                </c:pt>
                <c:pt idx="46">
                  <c:v>1693.49999987334</c:v>
                </c:pt>
                <c:pt idx="47">
                  <c:v>1731.4999999553</c:v>
                </c:pt>
                <c:pt idx="48">
                  <c:v>1768.49999980349</c:v>
                </c:pt>
                <c:pt idx="49">
                  <c:v>1806.49999988545</c:v>
                </c:pt>
                <c:pt idx="50">
                  <c:v>1844.4999999674</c:v>
                </c:pt>
                <c:pt idx="51">
                  <c:v>1882.50000004936</c:v>
                </c:pt>
                <c:pt idx="52">
                  <c:v>1920.50000013132</c:v>
                </c:pt>
                <c:pt idx="53">
                  <c:v>1957.49999997951</c:v>
                </c:pt>
                <c:pt idx="54">
                  <c:v>1995.49999943282</c:v>
                </c:pt>
                <c:pt idx="55">
                  <c:v>2033.49999951478</c:v>
                </c:pt>
                <c:pt idx="56">
                  <c:v>2071.49999959674</c:v>
                </c:pt>
                <c:pt idx="57">
                  <c:v>2109.49999967869</c:v>
                </c:pt>
                <c:pt idx="58">
                  <c:v>2146.50000015553</c:v>
                </c:pt>
                <c:pt idx="59">
                  <c:v>2184.50000023749</c:v>
                </c:pt>
                <c:pt idx="60">
                  <c:v>2222.50000031944</c:v>
                </c:pt>
                <c:pt idx="61">
                  <c:v>2260.5000004014</c:v>
                </c:pt>
                <c:pt idx="62">
                  <c:v>2298.00000005215</c:v>
                </c:pt>
                <c:pt idx="63">
                  <c:v>2335.49999970291</c:v>
                </c:pt>
                <c:pt idx="64">
                  <c:v>2373.49999978486</c:v>
                </c:pt>
                <c:pt idx="65">
                  <c:v>2411.49999986682</c:v>
                </c:pt>
                <c:pt idx="66">
                  <c:v>2449.49999994878</c:v>
                </c:pt>
                <c:pt idx="67">
                  <c:v>2487.00000022817</c:v>
                </c:pt>
                <c:pt idx="68">
                  <c:v>2524.49999987893</c:v>
                </c:pt>
                <c:pt idx="69">
                  <c:v>2562.49999996088</c:v>
                </c:pt>
                <c:pt idx="70">
                  <c:v>2600.50000004284</c:v>
                </c:pt>
                <c:pt idx="71">
                  <c:v>2638.49999949615</c:v>
                </c:pt>
                <c:pt idx="72">
                  <c:v>2675.49999997299</c:v>
                </c:pt>
                <c:pt idx="73">
                  <c:v>2713.50000005495</c:v>
                </c:pt>
                <c:pt idx="74">
                  <c:v>2751.5000001369</c:v>
                </c:pt>
                <c:pt idx="75">
                  <c:v>2789.50000021886</c:v>
                </c:pt>
                <c:pt idx="76">
                  <c:v>2827.50000030082</c:v>
                </c:pt>
                <c:pt idx="77">
                  <c:v>2864.49999952037</c:v>
                </c:pt>
                <c:pt idx="78">
                  <c:v>2902.49999960233</c:v>
                </c:pt>
                <c:pt idx="79">
                  <c:v>2940.49999968428</c:v>
                </c:pt>
                <c:pt idx="80">
                  <c:v>2978.49999976624</c:v>
                </c:pt>
                <c:pt idx="81">
                  <c:v>3016.49999984819</c:v>
                </c:pt>
                <c:pt idx="82">
                  <c:v>3054.00000012759</c:v>
                </c:pt>
                <c:pt idx="83">
                  <c:v>3091.50000040699</c:v>
                </c:pt>
                <c:pt idx="84">
                  <c:v>3129.4999998603</c:v>
                </c:pt>
                <c:pt idx="85">
                  <c:v>3167.49999994226</c:v>
                </c:pt>
                <c:pt idx="86">
                  <c:v>3205.50000002421</c:v>
                </c:pt>
                <c:pt idx="87">
                  <c:v>3242.49999987241</c:v>
                </c:pt>
                <c:pt idx="88">
                  <c:v>3280.49999995437</c:v>
                </c:pt>
                <c:pt idx="89">
                  <c:v>3318.50000003632</c:v>
                </c:pt>
                <c:pt idx="90">
                  <c:v>3356.50000011828</c:v>
                </c:pt>
                <c:pt idx="91">
                  <c:v>3394.50000020023</c:v>
                </c:pt>
                <c:pt idx="92">
                  <c:v>3431.50000004843</c:v>
                </c:pt>
                <c:pt idx="93">
                  <c:v>3469.49999950174</c:v>
                </c:pt>
                <c:pt idx="94">
                  <c:v>3507.4999995837</c:v>
                </c:pt>
                <c:pt idx="95">
                  <c:v>3545.49999966566</c:v>
                </c:pt>
                <c:pt idx="96">
                  <c:v>3582.99999994505</c:v>
                </c:pt>
              </c:numCache>
            </c:numRef>
          </c:xVal>
          <c:yVal>
            <c:numRef>
              <c:f>'C-C'!$P$6:$P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002.094651257</c:v>
                </c:pt>
                <c:pt idx="40">
                  <c:v>211002.094651257</c:v>
                </c:pt>
                <c:pt idx="41">
                  <c:v>211002.094651257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211002.094651257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211001.952674393</c:v>
                </c:pt>
                <c:pt idx="51">
                  <c:v>211002.047325629</c:v>
                </c:pt>
                <c:pt idx="52">
                  <c:v>211002.094651257</c:v>
                </c:pt>
                <c:pt idx="53">
                  <c:v>211001.952674393</c:v>
                </c:pt>
                <c:pt idx="54">
                  <c:v>211001.952674393</c:v>
                </c:pt>
                <c:pt idx="55">
                  <c:v>211001.952674393</c:v>
                </c:pt>
                <c:pt idx="56">
                  <c:v>211002.047325629</c:v>
                </c:pt>
                <c:pt idx="57">
                  <c:v>211002.094651257</c:v>
                </c:pt>
                <c:pt idx="58">
                  <c:v>210902.141976886</c:v>
                </c:pt>
                <c:pt idx="59">
                  <c:v>211002.094651257</c:v>
                </c:pt>
                <c:pt idx="60">
                  <c:v>211002.0946512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211002.094651257</c:v>
                </c:pt>
                <c:pt idx="64">
                  <c:v>211002.094651257</c:v>
                </c:pt>
                <c:pt idx="65">
                  <c:v>211002.094651257</c:v>
                </c:pt>
                <c:pt idx="66">
                  <c:v>211002.094651257</c:v>
                </c:pt>
                <c:pt idx="67">
                  <c:v>211002.047325629</c:v>
                </c:pt>
                <c:pt idx="68">
                  <c:v>105500.976348395</c:v>
                </c:pt>
                <c:pt idx="69">
                  <c:v>211002.047325629</c:v>
                </c:pt>
                <c:pt idx="70">
                  <c:v>211002.094651257</c:v>
                </c:pt>
                <c:pt idx="71">
                  <c:v>211001.952674393</c:v>
                </c:pt>
                <c:pt idx="72">
                  <c:v>211002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2.094651257</c:v>
                </c:pt>
                <c:pt idx="76">
                  <c:v>35050.5850813385</c:v>
                </c:pt>
                <c:pt idx="77">
                  <c:v>35050.5850813385</c:v>
                </c:pt>
                <c:pt idx="78">
                  <c:v>35034.0362045211</c:v>
                </c:pt>
                <c:pt idx="79">
                  <c:v>35050.5850813385</c:v>
                </c:pt>
                <c:pt idx="80">
                  <c:v>35000.8206982701</c:v>
                </c:pt>
                <c:pt idx="81">
                  <c:v>30014.9419654906</c:v>
                </c:pt>
                <c:pt idx="82">
                  <c:v>35034.0362045211</c:v>
                </c:pt>
                <c:pt idx="83">
                  <c:v>30014.9419654906</c:v>
                </c:pt>
                <c:pt idx="84">
                  <c:v>35050.5850813385</c:v>
                </c:pt>
                <c:pt idx="85">
                  <c:v>35034.0362045211</c:v>
                </c:pt>
                <c:pt idx="86">
                  <c:v>30014.9419654906</c:v>
                </c:pt>
                <c:pt idx="87">
                  <c:v>30014.9419654906</c:v>
                </c:pt>
                <c:pt idx="88">
                  <c:v>30029.1133003502</c:v>
                </c:pt>
                <c:pt idx="89">
                  <c:v>35050.5850813385</c:v>
                </c:pt>
                <c:pt idx="90">
                  <c:v>30029.1133003502</c:v>
                </c:pt>
                <c:pt idx="91">
                  <c:v>35050.5850813385</c:v>
                </c:pt>
                <c:pt idx="92">
                  <c:v>30014.9419654906</c:v>
                </c:pt>
                <c:pt idx="93">
                  <c:v>30029.1133003502</c:v>
                </c:pt>
                <c:pt idx="94">
                  <c:v>26250.6212584186</c:v>
                </c:pt>
                <c:pt idx="95">
                  <c:v>35050.5850813385</c:v>
                </c:pt>
                <c:pt idx="96">
                  <c:v>26263.0094423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300</c:f>
              <c:numCache>
                <c:formatCode>General</c:formatCode>
                <c:ptCount val="295"/>
                <c:pt idx="0">
                  <c:v>-43.5000000679866</c:v>
                </c:pt>
                <c:pt idx="1">
                  <c:v>-5.49999998603016</c:v>
                </c:pt>
                <c:pt idx="2">
                  <c:v>32.5000000959262</c:v>
                </c:pt>
                <c:pt idx="3">
                  <c:v>69.4999999441207</c:v>
                </c:pt>
                <c:pt idx="4">
                  <c:v>107.500000026077</c:v>
                </c:pt>
                <c:pt idx="5">
                  <c:v>145.499999479391</c:v>
                </c:pt>
                <c:pt idx="6">
                  <c:v>183.499999561347</c:v>
                </c:pt>
                <c:pt idx="7">
                  <c:v>221.499999643303</c:v>
                </c:pt>
                <c:pt idx="8">
                  <c:v>258.500000120141</c:v>
                </c:pt>
                <c:pt idx="9">
                  <c:v>296.500000202097</c:v>
                </c:pt>
                <c:pt idx="10">
                  <c:v>334.500000284053</c:v>
                </c:pt>
                <c:pt idx="11">
                  <c:v>372.50000036601</c:v>
                </c:pt>
                <c:pt idx="12">
                  <c:v>410.000000016764</c:v>
                </c:pt>
                <c:pt idx="13">
                  <c:v>447.499999667518</c:v>
                </c:pt>
                <c:pt idx="14">
                  <c:v>485.499999749474</c:v>
                </c:pt>
                <c:pt idx="15">
                  <c:v>523.499999831431</c:v>
                </c:pt>
                <c:pt idx="16">
                  <c:v>561.499999913387</c:v>
                </c:pt>
                <c:pt idx="17">
                  <c:v>599.000000192784</c:v>
                </c:pt>
                <c:pt idx="18">
                  <c:v>636.499999843538</c:v>
                </c:pt>
                <c:pt idx="19">
                  <c:v>674.499999925494</c:v>
                </c:pt>
                <c:pt idx="20">
                  <c:v>712.500000007451</c:v>
                </c:pt>
                <c:pt idx="21">
                  <c:v>750.499999460764</c:v>
                </c:pt>
                <c:pt idx="22">
                  <c:v>788.499999542721</c:v>
                </c:pt>
                <c:pt idx="23">
                  <c:v>825.500000019558</c:v>
                </c:pt>
                <c:pt idx="24">
                  <c:v>863.500000101514</c:v>
                </c:pt>
                <c:pt idx="25">
                  <c:v>901.500000183471</c:v>
                </c:pt>
                <c:pt idx="26">
                  <c:v>939.500000265427</c:v>
                </c:pt>
                <c:pt idx="27">
                  <c:v>976.999999916181</c:v>
                </c:pt>
                <c:pt idx="28">
                  <c:v>1014.49999956694</c:v>
                </c:pt>
                <c:pt idx="29">
                  <c:v>1052.49999964889</c:v>
                </c:pt>
                <c:pt idx="30">
                  <c:v>1090.49999973085</c:v>
                </c:pt>
                <c:pt idx="31">
                  <c:v>1128.4999998128</c:v>
                </c:pt>
                <c:pt idx="32">
                  <c:v>1166.0000000922</c:v>
                </c:pt>
                <c:pt idx="33">
                  <c:v>1203.5000003716</c:v>
                </c:pt>
                <c:pt idx="34">
                  <c:v>1241.49999982491</c:v>
                </c:pt>
                <c:pt idx="35">
                  <c:v>1279.49999990687</c:v>
                </c:pt>
                <c:pt idx="36">
                  <c:v>1317.49999998882</c:v>
                </c:pt>
                <c:pt idx="37">
                  <c:v>1354.49999983702</c:v>
                </c:pt>
                <c:pt idx="38">
                  <c:v>1392.00000011642</c:v>
                </c:pt>
                <c:pt idx="39">
                  <c:v>1430.50000000093</c:v>
                </c:pt>
                <c:pt idx="40">
                  <c:v>1468.50000008289</c:v>
                </c:pt>
                <c:pt idx="41">
                  <c:v>1506.50000016484</c:v>
                </c:pt>
                <c:pt idx="42">
                  <c:v>1543.9999998156</c:v>
                </c:pt>
                <c:pt idx="43">
                  <c:v>1581.49999946635</c:v>
                </c:pt>
                <c:pt idx="44">
                  <c:v>1619.49999954831</c:v>
                </c:pt>
                <c:pt idx="45">
                  <c:v>1657.49999963027</c:v>
                </c:pt>
                <c:pt idx="46">
                  <c:v>1695.49999971222</c:v>
                </c:pt>
                <c:pt idx="47">
                  <c:v>1732.50000018906</c:v>
                </c:pt>
                <c:pt idx="48">
                  <c:v>1770.50000027101</c:v>
                </c:pt>
                <c:pt idx="49">
                  <c:v>1808.50000035297</c:v>
                </c:pt>
                <c:pt idx="50">
                  <c:v>1846.50000043493</c:v>
                </c:pt>
                <c:pt idx="51">
                  <c:v>1884.49999988824</c:v>
                </c:pt>
                <c:pt idx="52">
                  <c:v>1921.49999973644</c:v>
                </c:pt>
                <c:pt idx="53">
                  <c:v>1959.49999981839</c:v>
                </c:pt>
                <c:pt idx="54">
                  <c:v>1997.49999990035</c:v>
                </c:pt>
                <c:pt idx="55">
                  <c:v>2035.4999999823</c:v>
                </c:pt>
                <c:pt idx="56">
                  <c:v>2072.99999963306</c:v>
                </c:pt>
                <c:pt idx="57">
                  <c:v>2110.49999991246</c:v>
                </c:pt>
                <c:pt idx="58">
                  <c:v>2148.49999999441</c:v>
                </c:pt>
                <c:pt idx="59">
                  <c:v>2186.49999944773</c:v>
                </c:pt>
                <c:pt idx="60">
                  <c:v>2224.49999952968</c:v>
                </c:pt>
                <c:pt idx="61">
                  <c:v>2261.99999980908</c:v>
                </c:pt>
                <c:pt idx="62">
                  <c:v>2299.50000008848</c:v>
                </c:pt>
                <c:pt idx="63">
                  <c:v>2337.50000017043</c:v>
                </c:pt>
                <c:pt idx="64">
                  <c:v>2375.50000025239</c:v>
                </c:pt>
                <c:pt idx="65">
                  <c:v>2413.50000033435</c:v>
                </c:pt>
                <c:pt idx="66">
                  <c:v>2450.9999999851</c:v>
                </c:pt>
                <c:pt idx="67">
                  <c:v>2488.49999963585</c:v>
                </c:pt>
                <c:pt idx="68">
                  <c:v>2526.49999971781</c:v>
                </c:pt>
                <c:pt idx="69">
                  <c:v>2564.49999979977</c:v>
                </c:pt>
                <c:pt idx="70">
                  <c:v>2602.49999988172</c:v>
                </c:pt>
                <c:pt idx="71">
                  <c:v>2639.50000035856</c:v>
                </c:pt>
                <c:pt idx="72">
                  <c:v>2677.50000044052</c:v>
                </c:pt>
                <c:pt idx="73">
                  <c:v>2715.49999989383</c:v>
                </c:pt>
                <c:pt idx="74">
                  <c:v>2753.49999997579</c:v>
                </c:pt>
                <c:pt idx="75">
                  <c:v>2791.4999994291</c:v>
                </c:pt>
                <c:pt idx="76">
                  <c:v>2828.49999990594</c:v>
                </c:pt>
                <c:pt idx="77">
                  <c:v>2866.49999998789</c:v>
                </c:pt>
                <c:pt idx="78">
                  <c:v>2904.50000006985</c:v>
                </c:pt>
                <c:pt idx="79">
                  <c:v>2942.50000015181</c:v>
                </c:pt>
                <c:pt idx="80">
                  <c:v>2980.50000023376</c:v>
                </c:pt>
                <c:pt idx="81">
                  <c:v>3017.49999945331</c:v>
                </c:pt>
                <c:pt idx="82">
                  <c:v>3055.49999953527</c:v>
                </c:pt>
                <c:pt idx="83">
                  <c:v>3093.49999961723</c:v>
                </c:pt>
                <c:pt idx="84">
                  <c:v>3131.49999969918</c:v>
                </c:pt>
                <c:pt idx="85">
                  <c:v>3169.49999978114</c:v>
                </c:pt>
                <c:pt idx="86">
                  <c:v>3206.50000025798</c:v>
                </c:pt>
                <c:pt idx="87">
                  <c:v>3244.50000033993</c:v>
                </c:pt>
                <c:pt idx="88">
                  <c:v>3282.50000042189</c:v>
                </c:pt>
                <c:pt idx="89">
                  <c:v>3320.4999998752</c:v>
                </c:pt>
                <c:pt idx="90">
                  <c:v>3358.49999995716</c:v>
                </c:pt>
                <c:pt idx="91">
                  <c:v>3395.49999980535</c:v>
                </c:pt>
                <c:pt idx="92">
                  <c:v>3433.49999988731</c:v>
                </c:pt>
                <c:pt idx="93">
                  <c:v>3471.49999996927</c:v>
                </c:pt>
                <c:pt idx="94">
                  <c:v>3509.50000005122</c:v>
                </c:pt>
                <c:pt idx="95">
                  <c:v>3546.99999970198</c:v>
                </c:pt>
                <c:pt idx="96">
                  <c:v>3584.49999998137</c:v>
                </c:pt>
              </c:numCache>
            </c:numRef>
          </c:xVal>
          <c:yVal>
            <c:numRef>
              <c:f>'C-C'!$R$6:$R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002.094651257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002.094651257</c:v>
                </c:pt>
                <c:pt idx="48">
                  <c:v>105550.998778999</c:v>
                </c:pt>
                <c:pt idx="49">
                  <c:v>211001.952674393</c:v>
                </c:pt>
                <c:pt idx="50">
                  <c:v>211002.094651257</c:v>
                </c:pt>
                <c:pt idx="51">
                  <c:v>211002.047325629</c:v>
                </c:pt>
                <c:pt idx="52">
                  <c:v>211002.094651257</c:v>
                </c:pt>
                <c:pt idx="53">
                  <c:v>211002.094651257</c:v>
                </c:pt>
                <c:pt idx="54">
                  <c:v>211201.999389499</c:v>
                </c:pt>
                <c:pt idx="55">
                  <c:v>211002.094651257</c:v>
                </c:pt>
                <c:pt idx="56">
                  <c:v>211001.952674393</c:v>
                </c:pt>
                <c:pt idx="57">
                  <c:v>211002.094651257</c:v>
                </c:pt>
                <c:pt idx="58">
                  <c:v>211002.094651257</c:v>
                </c:pt>
                <c:pt idx="59">
                  <c:v>211201.999389499</c:v>
                </c:pt>
                <c:pt idx="60">
                  <c:v>211002.0946512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211002.094651257</c:v>
                </c:pt>
                <c:pt idx="64">
                  <c:v>211002.094651257</c:v>
                </c:pt>
                <c:pt idx="65">
                  <c:v>211002.094651257</c:v>
                </c:pt>
                <c:pt idx="66">
                  <c:v>211002.04732562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211002.094651257</c:v>
                </c:pt>
                <c:pt idx="70">
                  <c:v>211001.952674393</c:v>
                </c:pt>
                <c:pt idx="71">
                  <c:v>211002.094651257</c:v>
                </c:pt>
                <c:pt idx="72">
                  <c:v>211002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2.094651257</c:v>
                </c:pt>
                <c:pt idx="76">
                  <c:v>52650.6299721207</c:v>
                </c:pt>
                <c:pt idx="77">
                  <c:v>70234.1103220458</c:v>
                </c:pt>
                <c:pt idx="78">
                  <c:v>70267.3017978739</c:v>
                </c:pt>
                <c:pt idx="79">
                  <c:v>52650.6299721207</c:v>
                </c:pt>
                <c:pt idx="80">
                  <c:v>70200.7455129012</c:v>
                </c:pt>
                <c:pt idx="81">
                  <c:v>52650.6299721207</c:v>
                </c:pt>
                <c:pt idx="82">
                  <c:v>52625.7361810469</c:v>
                </c:pt>
                <c:pt idx="83">
                  <c:v>52650.6299721207</c:v>
                </c:pt>
                <c:pt idx="84">
                  <c:v>52650.6299721207</c:v>
                </c:pt>
                <c:pt idx="85">
                  <c:v>52650.6299721207</c:v>
                </c:pt>
                <c:pt idx="86">
                  <c:v>70267.4751313176</c:v>
                </c:pt>
                <c:pt idx="87">
                  <c:v>52650.6299721207</c:v>
                </c:pt>
                <c:pt idx="88">
                  <c:v>52625.7361810469</c:v>
                </c:pt>
                <c:pt idx="89">
                  <c:v>52650.6299721207</c:v>
                </c:pt>
                <c:pt idx="90">
                  <c:v>70234.1103220458</c:v>
                </c:pt>
                <c:pt idx="91">
                  <c:v>52650.6299721207</c:v>
                </c:pt>
                <c:pt idx="92">
                  <c:v>52650.7479064428</c:v>
                </c:pt>
                <c:pt idx="93">
                  <c:v>52625.7361810469</c:v>
                </c:pt>
                <c:pt idx="94">
                  <c:v>52625.7361810469</c:v>
                </c:pt>
                <c:pt idx="95">
                  <c:v>52650.6299721207</c:v>
                </c:pt>
                <c:pt idx="96">
                  <c:v>52650.629972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300</c:f>
              <c:numCache>
                <c:formatCode>General</c:formatCode>
                <c:ptCount val="295"/>
                <c:pt idx="0">
                  <c:v>-41.4999996004626</c:v>
                </c:pt>
                <c:pt idx="1">
                  <c:v>-3.50000014714897</c:v>
                </c:pt>
                <c:pt idx="2">
                  <c:v>34.0000001322478</c:v>
                </c:pt>
                <c:pt idx="3">
                  <c:v>71.4999997830018</c:v>
                </c:pt>
                <c:pt idx="4">
                  <c:v>109.499999864958</c:v>
                </c:pt>
                <c:pt idx="5">
                  <c:v>147.499999946915</c:v>
                </c:pt>
                <c:pt idx="6">
                  <c:v>185.500000028871</c:v>
                </c:pt>
                <c:pt idx="7">
                  <c:v>222.499999877065</c:v>
                </c:pt>
                <c:pt idx="8">
                  <c:v>260.499999959022</c:v>
                </c:pt>
                <c:pt idx="9">
                  <c:v>298.500000040978</c:v>
                </c:pt>
                <c:pt idx="10">
                  <c:v>336.499999494292</c:v>
                </c:pt>
                <c:pt idx="11">
                  <c:v>374.499999576248</c:v>
                </c:pt>
                <c:pt idx="12">
                  <c:v>411.500000053085</c:v>
                </c:pt>
                <c:pt idx="13">
                  <c:v>449.500000135042</c:v>
                </c:pt>
                <c:pt idx="14">
                  <c:v>487.500000216998</c:v>
                </c:pt>
                <c:pt idx="15">
                  <c:v>525.500000298955</c:v>
                </c:pt>
                <c:pt idx="16">
                  <c:v>563.500000380911</c:v>
                </c:pt>
                <c:pt idx="17">
                  <c:v>600.499999600463</c:v>
                </c:pt>
                <c:pt idx="18">
                  <c:v>638.499999682419</c:v>
                </c:pt>
                <c:pt idx="19">
                  <c:v>676.499999764375</c:v>
                </c:pt>
                <c:pt idx="20">
                  <c:v>714.499999846332</c:v>
                </c:pt>
                <c:pt idx="21">
                  <c:v>752.499999928288</c:v>
                </c:pt>
                <c:pt idx="22">
                  <c:v>789.500000405125</c:v>
                </c:pt>
                <c:pt idx="23">
                  <c:v>827.499999858439</c:v>
                </c:pt>
                <c:pt idx="24">
                  <c:v>865.499999940395</c:v>
                </c:pt>
                <c:pt idx="25">
                  <c:v>903.500000022352</c:v>
                </c:pt>
                <c:pt idx="26">
                  <c:v>940.999999673106</c:v>
                </c:pt>
                <c:pt idx="27">
                  <c:v>978.499999952503</c:v>
                </c:pt>
                <c:pt idx="28">
                  <c:v>1016.50000003446</c:v>
                </c:pt>
                <c:pt idx="29">
                  <c:v>1054.50000011642</c:v>
                </c:pt>
                <c:pt idx="30">
                  <c:v>1092.50000019837</c:v>
                </c:pt>
                <c:pt idx="31">
                  <c:v>1129.50000004657</c:v>
                </c:pt>
                <c:pt idx="32">
                  <c:v>1167.49999949988</c:v>
                </c:pt>
                <c:pt idx="33">
                  <c:v>1205.49999958184</c:v>
                </c:pt>
                <c:pt idx="34">
                  <c:v>1243.49999966379</c:v>
                </c:pt>
                <c:pt idx="35">
                  <c:v>1281.49999974575</c:v>
                </c:pt>
                <c:pt idx="36">
                  <c:v>1318.50000022259</c:v>
                </c:pt>
                <c:pt idx="37">
                  <c:v>1356.50000030454</c:v>
                </c:pt>
                <c:pt idx="38">
                  <c:v>1394.5000003865</c:v>
                </c:pt>
                <c:pt idx="39">
                  <c:v>1432.49999983981</c:v>
                </c:pt>
                <c:pt idx="40">
                  <c:v>1470.49999992177</c:v>
                </c:pt>
                <c:pt idx="41">
                  <c:v>1507.49999976996</c:v>
                </c:pt>
                <c:pt idx="42">
                  <c:v>1545.49999985192</c:v>
                </c:pt>
                <c:pt idx="43">
                  <c:v>1583.49999993388</c:v>
                </c:pt>
                <c:pt idx="44">
                  <c:v>1621.50000001583</c:v>
                </c:pt>
                <c:pt idx="45">
                  <c:v>1659.50000009779</c:v>
                </c:pt>
                <c:pt idx="46">
                  <c:v>1696.99999974854</c:v>
                </c:pt>
                <c:pt idx="47">
                  <c:v>1734.50000002794</c:v>
                </c:pt>
                <c:pt idx="48">
                  <c:v>1772.49999948125</c:v>
                </c:pt>
                <c:pt idx="49">
                  <c:v>1810.49999956321</c:v>
                </c:pt>
                <c:pt idx="50">
                  <c:v>1848.49999964517</c:v>
                </c:pt>
                <c:pt idx="51">
                  <c:v>1885.500000122</c:v>
                </c:pt>
                <c:pt idx="52">
                  <c:v>1923.50000020396</c:v>
                </c:pt>
                <c:pt idx="53">
                  <c:v>1961.50000028592</c:v>
                </c:pt>
                <c:pt idx="54">
                  <c:v>1999.50000036787</c:v>
                </c:pt>
                <c:pt idx="55">
                  <c:v>2037.50000044983</c:v>
                </c:pt>
                <c:pt idx="56">
                  <c:v>2074.49999966938</c:v>
                </c:pt>
                <c:pt idx="57">
                  <c:v>2112.49999975134</c:v>
                </c:pt>
                <c:pt idx="58">
                  <c:v>2150.49999983329</c:v>
                </c:pt>
                <c:pt idx="59">
                  <c:v>2188.49999991525</c:v>
                </c:pt>
                <c:pt idx="60">
                  <c:v>2226.00000019465</c:v>
                </c:pt>
                <c:pt idx="61">
                  <c:v>2263.4999998454</c:v>
                </c:pt>
                <c:pt idx="62">
                  <c:v>2301.49999992736</c:v>
                </c:pt>
                <c:pt idx="63">
                  <c:v>2339.50000000931</c:v>
                </c:pt>
                <c:pt idx="64">
                  <c:v>2377.49999946263</c:v>
                </c:pt>
                <c:pt idx="65">
                  <c:v>2414.99999974202</c:v>
                </c:pt>
                <c:pt idx="66">
                  <c:v>2452.50000002142</c:v>
                </c:pt>
                <c:pt idx="67">
                  <c:v>2490.50000010338</c:v>
                </c:pt>
                <c:pt idx="68">
                  <c:v>2528.50000018533</c:v>
                </c:pt>
                <c:pt idx="69">
                  <c:v>2566.50000026729</c:v>
                </c:pt>
                <c:pt idx="70">
                  <c:v>2603.99999991804</c:v>
                </c:pt>
                <c:pt idx="71">
                  <c:v>2641.4999995688</c:v>
                </c:pt>
                <c:pt idx="72">
                  <c:v>2679.49999965075</c:v>
                </c:pt>
                <c:pt idx="73">
                  <c:v>2717.49999973271</c:v>
                </c:pt>
                <c:pt idx="74">
                  <c:v>2755.49999981467</c:v>
                </c:pt>
                <c:pt idx="75">
                  <c:v>2792.5000002915</c:v>
                </c:pt>
                <c:pt idx="76">
                  <c:v>2830.50000037346</c:v>
                </c:pt>
                <c:pt idx="77">
                  <c:v>2868.49999982677</c:v>
                </c:pt>
                <c:pt idx="78">
                  <c:v>2906.49999990873</c:v>
                </c:pt>
                <c:pt idx="79">
                  <c:v>2944.49999999069</c:v>
                </c:pt>
                <c:pt idx="80">
                  <c:v>2981.49999983888</c:v>
                </c:pt>
                <c:pt idx="81">
                  <c:v>3019.49999992084</c:v>
                </c:pt>
                <c:pt idx="82">
                  <c:v>3057.50000000279</c:v>
                </c:pt>
                <c:pt idx="83">
                  <c:v>3095.50000008475</c:v>
                </c:pt>
                <c:pt idx="84">
                  <c:v>3133.50000016671</c:v>
                </c:pt>
                <c:pt idx="85">
                  <c:v>3170.5000000149</c:v>
                </c:pt>
                <c:pt idx="86">
                  <c:v>3208.49999946822</c:v>
                </c:pt>
                <c:pt idx="87">
                  <c:v>3246.49999955017</c:v>
                </c:pt>
                <c:pt idx="88">
                  <c:v>3284.49999963213</c:v>
                </c:pt>
                <c:pt idx="89">
                  <c:v>3322.49999971408</c:v>
                </c:pt>
                <c:pt idx="90">
                  <c:v>3359.50000019092</c:v>
                </c:pt>
                <c:pt idx="91">
                  <c:v>3397.50000027288</c:v>
                </c:pt>
                <c:pt idx="92">
                  <c:v>3435.50000035483</c:v>
                </c:pt>
                <c:pt idx="93">
                  <c:v>3473.50000043679</c:v>
                </c:pt>
                <c:pt idx="94">
                  <c:v>3511.4999998901</c:v>
                </c:pt>
                <c:pt idx="95">
                  <c:v>3548.4999997383</c:v>
                </c:pt>
                <c:pt idx="96">
                  <c:v>3586.49999982025</c:v>
                </c:pt>
              </c:numCache>
            </c:numRef>
          </c:xVal>
          <c:yVal>
            <c:numRef>
              <c:f>'C-C'!$T$6:$T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002.094651257</c:v>
                </c:pt>
                <c:pt idx="50">
                  <c:v>211201.999389499</c:v>
                </c:pt>
                <c:pt idx="51">
                  <c:v>210902.189302515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002.094651257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0902.189302515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0902.141976886</c:v>
                </c:pt>
                <c:pt idx="63">
                  <c:v>211002.094651257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002.094651257</c:v>
                </c:pt>
                <c:pt idx="67">
                  <c:v>211201.999389499</c:v>
                </c:pt>
                <c:pt idx="68">
                  <c:v>211002.047325629</c:v>
                </c:pt>
                <c:pt idx="69">
                  <c:v>210902.189302515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002.094651257</c:v>
                </c:pt>
                <c:pt idx="73">
                  <c:v>211201.999389499</c:v>
                </c:pt>
                <c:pt idx="74">
                  <c:v>211002.094651257</c:v>
                </c:pt>
                <c:pt idx="75">
                  <c:v>211201.999389499</c:v>
                </c:pt>
                <c:pt idx="76">
                  <c:v>105401.094606506</c:v>
                </c:pt>
                <c:pt idx="77">
                  <c:v>105451.118202192</c:v>
                </c:pt>
                <c:pt idx="78">
                  <c:v>70234.1103220458</c:v>
                </c:pt>
                <c:pt idx="79">
                  <c:v>105500.952674371</c:v>
                </c:pt>
                <c:pt idx="80">
                  <c:v>70234.1103220458</c:v>
                </c:pt>
                <c:pt idx="81">
                  <c:v>70267.3017978739</c:v>
                </c:pt>
                <c:pt idx="82">
                  <c:v>70234.1103220458</c:v>
                </c:pt>
                <c:pt idx="83">
                  <c:v>70267.4593709688</c:v>
                </c:pt>
                <c:pt idx="84">
                  <c:v>105401.070954863</c:v>
                </c:pt>
                <c:pt idx="85">
                  <c:v>70267.4279099972</c:v>
                </c:pt>
                <c:pt idx="86">
                  <c:v>70234.1103220458</c:v>
                </c:pt>
                <c:pt idx="87">
                  <c:v>70267.3017978739</c:v>
                </c:pt>
                <c:pt idx="88">
                  <c:v>70200.9029370274</c:v>
                </c:pt>
                <c:pt idx="89">
                  <c:v>70267.4593709688</c:v>
                </c:pt>
                <c:pt idx="90">
                  <c:v>70300.6035957337</c:v>
                </c:pt>
                <c:pt idx="91">
                  <c:v>105401.070954863</c:v>
                </c:pt>
                <c:pt idx="92">
                  <c:v>70267.4593709688</c:v>
                </c:pt>
                <c:pt idx="93">
                  <c:v>105401.070999658</c:v>
                </c:pt>
                <c:pt idx="94">
                  <c:v>70200.9029370274</c:v>
                </c:pt>
                <c:pt idx="95">
                  <c:v>70267.4593709688</c:v>
                </c:pt>
                <c:pt idx="96">
                  <c:v>70267.30179787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300</c:f>
              <c:numCache>
                <c:formatCode>General</c:formatCode>
                <c:ptCount val="295"/>
                <c:pt idx="0">
                  <c:v>-39.5000003902242</c:v>
                </c:pt>
                <c:pt idx="1">
                  <c:v>-2.499999913387</c:v>
                </c:pt>
                <c:pt idx="2">
                  <c:v>35.5000001685694</c:v>
                </c:pt>
                <c:pt idx="3">
                  <c:v>74.0000000530854</c:v>
                </c:pt>
                <c:pt idx="4">
                  <c:v>111.500000332482</c:v>
                </c:pt>
                <c:pt idx="5">
                  <c:v>149.500000414439</c:v>
                </c:pt>
                <c:pt idx="6">
                  <c:v>187.000000065193</c:v>
                </c:pt>
                <c:pt idx="7">
                  <c:v>224.499999715947</c:v>
                </c:pt>
                <c:pt idx="8">
                  <c:v>262.499999797903</c:v>
                </c:pt>
                <c:pt idx="9">
                  <c:v>300.499999879859</c:v>
                </c:pt>
                <c:pt idx="10">
                  <c:v>338.499999961816</c:v>
                </c:pt>
                <c:pt idx="11">
                  <c:v>375.500000438653</c:v>
                </c:pt>
                <c:pt idx="12">
                  <c:v>413.499999891967</c:v>
                </c:pt>
                <c:pt idx="13">
                  <c:v>451.499999973923</c:v>
                </c:pt>
                <c:pt idx="14">
                  <c:v>489.500000055879</c:v>
                </c:pt>
                <c:pt idx="15">
                  <c:v>527.499999509193</c:v>
                </c:pt>
                <c:pt idx="16">
                  <c:v>564.49999998603</c:v>
                </c:pt>
                <c:pt idx="17">
                  <c:v>602.500000067987</c:v>
                </c:pt>
                <c:pt idx="18">
                  <c:v>640.500000149943</c:v>
                </c:pt>
                <c:pt idx="19">
                  <c:v>678.500000231899</c:v>
                </c:pt>
                <c:pt idx="20">
                  <c:v>716.500000313856</c:v>
                </c:pt>
                <c:pt idx="21">
                  <c:v>753.499999533407</c:v>
                </c:pt>
                <c:pt idx="22">
                  <c:v>791.499999615364</c:v>
                </c:pt>
                <c:pt idx="23">
                  <c:v>829.49999969732</c:v>
                </c:pt>
                <c:pt idx="24">
                  <c:v>867.499999779277</c:v>
                </c:pt>
                <c:pt idx="25">
                  <c:v>905.499999861233</c:v>
                </c:pt>
                <c:pt idx="26">
                  <c:v>942.50000033807</c:v>
                </c:pt>
                <c:pt idx="27">
                  <c:v>980.500000420027</c:v>
                </c:pt>
                <c:pt idx="28">
                  <c:v>1018.49999987334</c:v>
                </c:pt>
                <c:pt idx="29">
                  <c:v>1056.4999999553</c:v>
                </c:pt>
                <c:pt idx="30">
                  <c:v>1094.00000023469</c:v>
                </c:pt>
                <c:pt idx="31">
                  <c:v>1131.49999988545</c:v>
                </c:pt>
                <c:pt idx="32">
                  <c:v>1169.4999999674</c:v>
                </c:pt>
                <c:pt idx="33">
                  <c:v>1207.50000004936</c:v>
                </c:pt>
                <c:pt idx="34">
                  <c:v>1245.50000013132</c:v>
                </c:pt>
                <c:pt idx="35">
                  <c:v>1282.99999978207</c:v>
                </c:pt>
                <c:pt idx="36">
                  <c:v>1320.49999943282</c:v>
                </c:pt>
                <c:pt idx="37">
                  <c:v>1358.49999951478</c:v>
                </c:pt>
                <c:pt idx="38">
                  <c:v>1396.49999959674</c:v>
                </c:pt>
                <c:pt idx="39">
                  <c:v>1434.49999967869</c:v>
                </c:pt>
                <c:pt idx="40">
                  <c:v>1471.50000015553</c:v>
                </c:pt>
                <c:pt idx="41">
                  <c:v>1509.50000023749</c:v>
                </c:pt>
                <c:pt idx="42">
                  <c:v>1547.50000031944</c:v>
                </c:pt>
                <c:pt idx="43">
                  <c:v>1585.5000004014</c:v>
                </c:pt>
                <c:pt idx="44">
                  <c:v>1623.49999985471</c:v>
                </c:pt>
                <c:pt idx="45">
                  <c:v>1661.00000013411</c:v>
                </c:pt>
                <c:pt idx="46">
                  <c:v>1698.49999978486</c:v>
                </c:pt>
                <c:pt idx="47">
                  <c:v>1736.49999986682</c:v>
                </c:pt>
                <c:pt idx="48">
                  <c:v>1774.49999994878</c:v>
                </c:pt>
                <c:pt idx="49">
                  <c:v>1812.50000003073</c:v>
                </c:pt>
                <c:pt idx="50">
                  <c:v>1849.49999987893</c:v>
                </c:pt>
                <c:pt idx="51">
                  <c:v>1887.49999996088</c:v>
                </c:pt>
                <c:pt idx="52">
                  <c:v>1925.50000004284</c:v>
                </c:pt>
                <c:pt idx="53">
                  <c:v>1963.49999949615</c:v>
                </c:pt>
                <c:pt idx="54">
                  <c:v>2001.49999957811</c:v>
                </c:pt>
                <c:pt idx="55">
                  <c:v>2038.50000005495</c:v>
                </c:pt>
                <c:pt idx="56">
                  <c:v>2076.5000001369</c:v>
                </c:pt>
                <c:pt idx="57">
                  <c:v>2114.50000021886</c:v>
                </c:pt>
                <c:pt idx="58">
                  <c:v>2152.50000030082</c:v>
                </c:pt>
                <c:pt idx="59">
                  <c:v>2189.99999995157</c:v>
                </c:pt>
                <c:pt idx="60">
                  <c:v>2227.49999960233</c:v>
                </c:pt>
                <c:pt idx="61">
                  <c:v>2265.49999968428</c:v>
                </c:pt>
                <c:pt idx="62">
                  <c:v>2303.49999976624</c:v>
                </c:pt>
                <c:pt idx="63">
                  <c:v>2341.49999984819</c:v>
                </c:pt>
                <c:pt idx="64">
                  <c:v>2379.00000012759</c:v>
                </c:pt>
                <c:pt idx="65">
                  <c:v>2416.50000040699</c:v>
                </c:pt>
                <c:pt idx="66">
                  <c:v>2454.4999998603</c:v>
                </c:pt>
                <c:pt idx="67">
                  <c:v>2492.49999994226</c:v>
                </c:pt>
                <c:pt idx="68">
                  <c:v>2530.50000002421</c:v>
                </c:pt>
                <c:pt idx="69">
                  <c:v>2567.99999967497</c:v>
                </c:pt>
                <c:pt idx="70">
                  <c:v>2605.49999995437</c:v>
                </c:pt>
                <c:pt idx="71">
                  <c:v>2643.50000003632</c:v>
                </c:pt>
                <c:pt idx="72">
                  <c:v>2681.50000011828</c:v>
                </c:pt>
                <c:pt idx="73">
                  <c:v>2719.50000020023</c:v>
                </c:pt>
                <c:pt idx="74">
                  <c:v>2756.50000004843</c:v>
                </c:pt>
                <c:pt idx="75">
                  <c:v>2794.49999950174</c:v>
                </c:pt>
                <c:pt idx="76">
                  <c:v>2832.4999995837</c:v>
                </c:pt>
                <c:pt idx="77">
                  <c:v>2870.49999966566</c:v>
                </c:pt>
                <c:pt idx="78">
                  <c:v>2908.49999974761</c:v>
                </c:pt>
                <c:pt idx="79">
                  <c:v>2945.50000022445</c:v>
                </c:pt>
                <c:pt idx="80">
                  <c:v>2983.50000030641</c:v>
                </c:pt>
                <c:pt idx="81">
                  <c:v>3021.50000038836</c:v>
                </c:pt>
                <c:pt idx="82">
                  <c:v>3059.49999984168</c:v>
                </c:pt>
                <c:pt idx="83">
                  <c:v>3097.49999992363</c:v>
                </c:pt>
                <c:pt idx="84">
                  <c:v>3135.00000020303</c:v>
                </c:pt>
                <c:pt idx="85">
                  <c:v>3172.49999985378</c:v>
                </c:pt>
                <c:pt idx="86">
                  <c:v>3210.49999993574</c:v>
                </c:pt>
                <c:pt idx="87">
                  <c:v>3248.5000000177</c:v>
                </c:pt>
                <c:pt idx="88">
                  <c:v>3285.99999966845</c:v>
                </c:pt>
                <c:pt idx="89">
                  <c:v>3323.49999994785</c:v>
                </c:pt>
                <c:pt idx="90">
                  <c:v>3361.5000000298</c:v>
                </c:pt>
                <c:pt idx="91">
                  <c:v>3399.49999948312</c:v>
                </c:pt>
                <c:pt idx="92">
                  <c:v>3437.49999956507</c:v>
                </c:pt>
                <c:pt idx="93">
                  <c:v>3475.49999964703</c:v>
                </c:pt>
                <c:pt idx="94">
                  <c:v>3512.50000012387</c:v>
                </c:pt>
                <c:pt idx="95">
                  <c:v>3550.50000020582</c:v>
                </c:pt>
                <c:pt idx="96">
                  <c:v>3588.50000028778</c:v>
                </c:pt>
              </c:numCache>
            </c:numRef>
          </c:xVal>
          <c:yVal>
            <c:numRef>
              <c:f>'C-C'!$V$6:$V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002.094651257</c:v>
                </c:pt>
                <c:pt idx="68">
                  <c:v>211201.999389499</c:v>
                </c:pt>
                <c:pt idx="69">
                  <c:v>211002.094651257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105451.118202192</c:v>
                </c:pt>
                <c:pt idx="77">
                  <c:v>211002.094606484</c:v>
                </c:pt>
                <c:pt idx="78">
                  <c:v>105401.094651257</c:v>
                </c:pt>
                <c:pt idx="79">
                  <c:v>105500.952674371</c:v>
                </c:pt>
                <c:pt idx="80">
                  <c:v>105451.118202192</c:v>
                </c:pt>
                <c:pt idx="81">
                  <c:v>105401.094606506</c:v>
                </c:pt>
                <c:pt idx="82">
                  <c:v>105401.094606506</c:v>
                </c:pt>
                <c:pt idx="83">
                  <c:v>105401.094606506</c:v>
                </c:pt>
                <c:pt idx="84">
                  <c:v>105451.118202192</c:v>
                </c:pt>
                <c:pt idx="85">
                  <c:v>70267.3017978739</c:v>
                </c:pt>
                <c:pt idx="86">
                  <c:v>105401.094606506</c:v>
                </c:pt>
                <c:pt idx="87">
                  <c:v>105500.952674371</c:v>
                </c:pt>
                <c:pt idx="88">
                  <c:v>105401.094606506</c:v>
                </c:pt>
                <c:pt idx="89">
                  <c:v>105401.070999658</c:v>
                </c:pt>
                <c:pt idx="90">
                  <c:v>105451.070966057</c:v>
                </c:pt>
                <c:pt idx="91">
                  <c:v>105401.094606506</c:v>
                </c:pt>
                <c:pt idx="92">
                  <c:v>105401.070999658</c:v>
                </c:pt>
                <c:pt idx="93">
                  <c:v>105451.118202192</c:v>
                </c:pt>
                <c:pt idx="94">
                  <c:v>105401.094606506</c:v>
                </c:pt>
                <c:pt idx="95">
                  <c:v>105500.952674371</c:v>
                </c:pt>
                <c:pt idx="96">
                  <c:v>105500.95267437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300</c:f>
              <c:numCache>
                <c:formatCode>General</c:formatCode>
                <c:ptCount val="295"/>
                <c:pt idx="0">
                  <c:v>-38.5000001564622</c:v>
                </c:pt>
                <c:pt idx="1">
                  <c:v>-0.500000074505806</c:v>
                </c:pt>
                <c:pt idx="2">
                  <c:v>37.5000000074506</c:v>
                </c:pt>
                <c:pt idx="3">
                  <c:v>75.4999994607642</c:v>
                </c:pt>
                <c:pt idx="4">
                  <c:v>113.499999542721</c:v>
                </c:pt>
                <c:pt idx="5">
                  <c:v>150.500000019558</c:v>
                </c:pt>
                <c:pt idx="6">
                  <c:v>188.500000101514</c:v>
                </c:pt>
                <c:pt idx="7">
                  <c:v>226.500000183471</c:v>
                </c:pt>
                <c:pt idx="8">
                  <c:v>264.500000265427</c:v>
                </c:pt>
                <c:pt idx="9">
                  <c:v>302.500000347383</c:v>
                </c:pt>
                <c:pt idx="10">
                  <c:v>339.499999566935</c:v>
                </c:pt>
                <c:pt idx="11">
                  <c:v>377.499999648891</c:v>
                </c:pt>
                <c:pt idx="12">
                  <c:v>415.499999730848</c:v>
                </c:pt>
                <c:pt idx="13">
                  <c:v>453.499999812804</c:v>
                </c:pt>
                <c:pt idx="14">
                  <c:v>491.499999894761</c:v>
                </c:pt>
                <c:pt idx="15">
                  <c:v>528.500000371598</c:v>
                </c:pt>
                <c:pt idx="16">
                  <c:v>566.499999824911</c:v>
                </c:pt>
                <c:pt idx="17">
                  <c:v>604.499999906868</c:v>
                </c:pt>
                <c:pt idx="18">
                  <c:v>642.499999988824</c:v>
                </c:pt>
                <c:pt idx="19">
                  <c:v>680.499999442138</c:v>
                </c:pt>
                <c:pt idx="20">
                  <c:v>717.499999918975</c:v>
                </c:pt>
                <c:pt idx="21">
                  <c:v>755.500000000931</c:v>
                </c:pt>
                <c:pt idx="22">
                  <c:v>793.999999885447</c:v>
                </c:pt>
                <c:pt idx="23">
                  <c:v>831.500000164844</c:v>
                </c:pt>
                <c:pt idx="24">
                  <c:v>869.500000246801</c:v>
                </c:pt>
                <c:pt idx="25">
                  <c:v>906.499999466352</c:v>
                </c:pt>
                <c:pt idx="26">
                  <c:v>944.499999548309</c:v>
                </c:pt>
                <c:pt idx="27">
                  <c:v>982.499999630265</c:v>
                </c:pt>
                <c:pt idx="28">
                  <c:v>1020.49999971222</c:v>
                </c:pt>
                <c:pt idx="29">
                  <c:v>1057.99999999162</c:v>
                </c:pt>
                <c:pt idx="30">
                  <c:v>1095.50000027101</c:v>
                </c:pt>
                <c:pt idx="31">
                  <c:v>1133.50000035297</c:v>
                </c:pt>
                <c:pt idx="32">
                  <c:v>1171.50000043493</c:v>
                </c:pt>
                <c:pt idx="33">
                  <c:v>1209.49999988824</c:v>
                </c:pt>
                <c:pt idx="34">
                  <c:v>1246.49999973644</c:v>
                </c:pt>
                <c:pt idx="35">
                  <c:v>1284.49999981839</c:v>
                </c:pt>
                <c:pt idx="36">
                  <c:v>1322.49999990035</c:v>
                </c:pt>
                <c:pt idx="37">
                  <c:v>1360.4999999823</c:v>
                </c:pt>
                <c:pt idx="38">
                  <c:v>1398.50000006426</c:v>
                </c:pt>
                <c:pt idx="39">
                  <c:v>1435.49999991246</c:v>
                </c:pt>
                <c:pt idx="40">
                  <c:v>1473.49999999441</c:v>
                </c:pt>
                <c:pt idx="41">
                  <c:v>1511.49999944773</c:v>
                </c:pt>
                <c:pt idx="42">
                  <c:v>1549.49999952968</c:v>
                </c:pt>
                <c:pt idx="43">
                  <c:v>1587.49999961164</c:v>
                </c:pt>
                <c:pt idx="44">
                  <c:v>1624.50000008848</c:v>
                </c:pt>
                <c:pt idx="45">
                  <c:v>1662.50000017043</c:v>
                </c:pt>
                <c:pt idx="46">
                  <c:v>1700.50000025239</c:v>
                </c:pt>
                <c:pt idx="47">
                  <c:v>1738.50000033434</c:v>
                </c:pt>
                <c:pt idx="48">
                  <c:v>1776.5000004163</c:v>
                </c:pt>
                <c:pt idx="49">
                  <c:v>1813.49999963585</c:v>
                </c:pt>
                <c:pt idx="50">
                  <c:v>1851.49999971781</c:v>
                </c:pt>
                <c:pt idx="51">
                  <c:v>1889.49999979977</c:v>
                </c:pt>
                <c:pt idx="52">
                  <c:v>1927.49999988172</c:v>
                </c:pt>
                <c:pt idx="53">
                  <c:v>1965.49999996368</c:v>
                </c:pt>
                <c:pt idx="54">
                  <c:v>2002.50000044052</c:v>
                </c:pt>
                <c:pt idx="55">
                  <c:v>2040.49999989383</c:v>
                </c:pt>
                <c:pt idx="56">
                  <c:v>2078.49999997579</c:v>
                </c:pt>
                <c:pt idx="57">
                  <c:v>2116.4999994291</c:v>
                </c:pt>
                <c:pt idx="58">
                  <c:v>2154.49999951106</c:v>
                </c:pt>
                <c:pt idx="59">
                  <c:v>2191.49999998789</c:v>
                </c:pt>
                <c:pt idx="60">
                  <c:v>2229.50000006985</c:v>
                </c:pt>
                <c:pt idx="61">
                  <c:v>2267.50000015181</c:v>
                </c:pt>
                <c:pt idx="62">
                  <c:v>2305.50000023376</c:v>
                </c:pt>
                <c:pt idx="63">
                  <c:v>2342.99999988452</c:v>
                </c:pt>
                <c:pt idx="64">
                  <c:v>2380.49999953527</c:v>
                </c:pt>
                <c:pt idx="65">
                  <c:v>2418.49999961723</c:v>
                </c:pt>
                <c:pt idx="66">
                  <c:v>2456.49999969918</c:v>
                </c:pt>
                <c:pt idx="67">
                  <c:v>2494.49999978114</c:v>
                </c:pt>
                <c:pt idx="68">
                  <c:v>2532.00000006054</c:v>
                </c:pt>
                <c:pt idx="69">
                  <c:v>2569.50000033993</c:v>
                </c:pt>
                <c:pt idx="70">
                  <c:v>2607.50000042189</c:v>
                </c:pt>
                <c:pt idx="71">
                  <c:v>2645.4999998752</c:v>
                </c:pt>
                <c:pt idx="72">
                  <c:v>2683.49999995716</c:v>
                </c:pt>
                <c:pt idx="73">
                  <c:v>2720.49999980535</c:v>
                </c:pt>
                <c:pt idx="74">
                  <c:v>2758.49999988731</c:v>
                </c:pt>
                <c:pt idx="75">
                  <c:v>2796.49999996927</c:v>
                </c:pt>
                <c:pt idx="76">
                  <c:v>2834.50000005122</c:v>
                </c:pt>
                <c:pt idx="77">
                  <c:v>2872.50000013318</c:v>
                </c:pt>
                <c:pt idx="78">
                  <c:v>2909.49999998137</c:v>
                </c:pt>
                <c:pt idx="79">
                  <c:v>2947.49999943469</c:v>
                </c:pt>
                <c:pt idx="80">
                  <c:v>2985.49999951664</c:v>
                </c:pt>
                <c:pt idx="81">
                  <c:v>3023.4999995986</c:v>
                </c:pt>
                <c:pt idx="82">
                  <c:v>3061.49999968056</c:v>
                </c:pt>
                <c:pt idx="83">
                  <c:v>3098.99999995995</c:v>
                </c:pt>
                <c:pt idx="84">
                  <c:v>3136.50000023935</c:v>
                </c:pt>
                <c:pt idx="85">
                  <c:v>3174.50000032131</c:v>
                </c:pt>
                <c:pt idx="86">
                  <c:v>3212.50000040326</c:v>
                </c:pt>
                <c:pt idx="87">
                  <c:v>3250.49999985658</c:v>
                </c:pt>
                <c:pt idx="88">
                  <c:v>3287.49999970477</c:v>
                </c:pt>
                <c:pt idx="89">
                  <c:v>3325.49999978673</c:v>
                </c:pt>
                <c:pt idx="90">
                  <c:v>3363.49999986868</c:v>
                </c:pt>
                <c:pt idx="91">
                  <c:v>3401.49999995064</c:v>
                </c:pt>
                <c:pt idx="92">
                  <c:v>3439.5000000326</c:v>
                </c:pt>
                <c:pt idx="93">
                  <c:v>3476.49999988079</c:v>
                </c:pt>
                <c:pt idx="94">
                  <c:v>3514.49999996275</c:v>
                </c:pt>
                <c:pt idx="95">
                  <c:v>3552.5000000447</c:v>
                </c:pt>
                <c:pt idx="96">
                  <c:v>3590.49999949802</c:v>
                </c:pt>
              </c:numCache>
            </c:numRef>
          </c:xVal>
          <c:yVal>
            <c:numRef>
              <c:f>'C-C'!$X$6:$X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1.952674393</c:v>
                </c:pt>
                <c:pt idx="77">
                  <c:v>105500.976348395</c:v>
                </c:pt>
                <c:pt idx="78">
                  <c:v>211001.952674393</c:v>
                </c:pt>
                <c:pt idx="79">
                  <c:v>211001.952674393</c:v>
                </c:pt>
                <c:pt idx="80">
                  <c:v>105401.070999658</c:v>
                </c:pt>
                <c:pt idx="81">
                  <c:v>211002.047325629</c:v>
                </c:pt>
                <c:pt idx="82">
                  <c:v>211002.094606484</c:v>
                </c:pt>
                <c:pt idx="83">
                  <c:v>211002.094651257</c:v>
                </c:pt>
                <c:pt idx="84">
                  <c:v>105500.952674371</c:v>
                </c:pt>
                <c:pt idx="85">
                  <c:v>211001.952674393</c:v>
                </c:pt>
                <c:pt idx="86">
                  <c:v>105401.070999658</c:v>
                </c:pt>
                <c:pt idx="87">
                  <c:v>105500.952674371</c:v>
                </c:pt>
                <c:pt idx="88">
                  <c:v>105451.070966057</c:v>
                </c:pt>
                <c:pt idx="89">
                  <c:v>105401.094651257</c:v>
                </c:pt>
                <c:pt idx="90">
                  <c:v>105401.094651257</c:v>
                </c:pt>
                <c:pt idx="91">
                  <c:v>105500.976348395</c:v>
                </c:pt>
                <c:pt idx="92">
                  <c:v>211002.047325629</c:v>
                </c:pt>
                <c:pt idx="93">
                  <c:v>210902.141976886</c:v>
                </c:pt>
                <c:pt idx="94">
                  <c:v>105401.094651257</c:v>
                </c:pt>
                <c:pt idx="95">
                  <c:v>105401.094606506</c:v>
                </c:pt>
                <c:pt idx="96">
                  <c:v>105500.952674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300</c:f>
              <c:numCache>
                <c:formatCode>General</c:formatCode>
                <c:ptCount val="295"/>
                <c:pt idx="0">
                  <c:v>-36.500000317581</c:v>
                </c:pt>
                <c:pt idx="1">
                  <c:v>1.49999976437539</c:v>
                </c:pt>
                <c:pt idx="2">
                  <c:v>39.4999998463318</c:v>
                </c:pt>
                <c:pt idx="3">
                  <c:v>77.4999999282882</c:v>
                </c:pt>
                <c:pt idx="4">
                  <c:v>114.500000405125</c:v>
                </c:pt>
                <c:pt idx="5">
                  <c:v>152.499999858439</c:v>
                </c:pt>
                <c:pt idx="6">
                  <c:v>190.499999940395</c:v>
                </c:pt>
                <c:pt idx="7">
                  <c:v>228.500000022352</c:v>
                </c:pt>
                <c:pt idx="8">
                  <c:v>266.499999475665</c:v>
                </c:pt>
                <c:pt idx="9">
                  <c:v>303.999999755062</c:v>
                </c:pt>
                <c:pt idx="10">
                  <c:v>341.500000034459</c:v>
                </c:pt>
                <c:pt idx="11">
                  <c:v>379.500000116415</c:v>
                </c:pt>
                <c:pt idx="12">
                  <c:v>417.500000198372</c:v>
                </c:pt>
                <c:pt idx="13">
                  <c:v>454.999999849126</c:v>
                </c:pt>
                <c:pt idx="14">
                  <c:v>492.49999949988</c:v>
                </c:pt>
                <c:pt idx="15">
                  <c:v>530.499999581836</c:v>
                </c:pt>
                <c:pt idx="16">
                  <c:v>568.499999663793</c:v>
                </c:pt>
                <c:pt idx="17">
                  <c:v>606.499999745749</c:v>
                </c:pt>
                <c:pt idx="18">
                  <c:v>644.499999827705</c:v>
                </c:pt>
                <c:pt idx="19">
                  <c:v>681.500000304543</c:v>
                </c:pt>
                <c:pt idx="20">
                  <c:v>719.500000386499</c:v>
                </c:pt>
                <c:pt idx="21">
                  <c:v>757.499999839813</c:v>
                </c:pt>
                <c:pt idx="22">
                  <c:v>795.499999921769</c:v>
                </c:pt>
                <c:pt idx="23">
                  <c:v>833.000000201166</c:v>
                </c:pt>
                <c:pt idx="24">
                  <c:v>870.49999985192</c:v>
                </c:pt>
                <c:pt idx="25">
                  <c:v>908.499999933876</c:v>
                </c:pt>
                <c:pt idx="26">
                  <c:v>946.500000015833</c:v>
                </c:pt>
                <c:pt idx="27">
                  <c:v>984.500000097789</c:v>
                </c:pt>
                <c:pt idx="28">
                  <c:v>1022.50000017975</c:v>
                </c:pt>
                <c:pt idx="29">
                  <c:v>1059.50000002794</c:v>
                </c:pt>
                <c:pt idx="30">
                  <c:v>1097.49999948125</c:v>
                </c:pt>
                <c:pt idx="31">
                  <c:v>1135.49999956321</c:v>
                </c:pt>
                <c:pt idx="32">
                  <c:v>1173.49999964517</c:v>
                </c:pt>
                <c:pt idx="33">
                  <c:v>1210.99999992456</c:v>
                </c:pt>
                <c:pt idx="34">
                  <c:v>1248.50000020396</c:v>
                </c:pt>
                <c:pt idx="35">
                  <c:v>1286.50000028592</c:v>
                </c:pt>
                <c:pt idx="36">
                  <c:v>1324.50000036787</c:v>
                </c:pt>
                <c:pt idx="37">
                  <c:v>1362.50000044983</c:v>
                </c:pt>
                <c:pt idx="38">
                  <c:v>1400.00000010058</c:v>
                </c:pt>
                <c:pt idx="39">
                  <c:v>1437.49999975134</c:v>
                </c:pt>
                <c:pt idx="40">
                  <c:v>1475.49999983329</c:v>
                </c:pt>
                <c:pt idx="41">
                  <c:v>1513.49999991525</c:v>
                </c:pt>
                <c:pt idx="42">
                  <c:v>1551.49999999721</c:v>
                </c:pt>
                <c:pt idx="43">
                  <c:v>1588.4999998454</c:v>
                </c:pt>
                <c:pt idx="44">
                  <c:v>1626.49999992736</c:v>
                </c:pt>
                <c:pt idx="45">
                  <c:v>1664.50000000931</c:v>
                </c:pt>
                <c:pt idx="46">
                  <c:v>1702.49999946263</c:v>
                </c:pt>
                <c:pt idx="47">
                  <c:v>1740.49999954458</c:v>
                </c:pt>
                <c:pt idx="48">
                  <c:v>1777.50000002142</c:v>
                </c:pt>
                <c:pt idx="49">
                  <c:v>1815.50000010338</c:v>
                </c:pt>
                <c:pt idx="50">
                  <c:v>1853.50000018533</c:v>
                </c:pt>
                <c:pt idx="51">
                  <c:v>1891.50000026729</c:v>
                </c:pt>
                <c:pt idx="52">
                  <c:v>1929.50000034925</c:v>
                </c:pt>
                <c:pt idx="53">
                  <c:v>1966.4999995688</c:v>
                </c:pt>
                <c:pt idx="54">
                  <c:v>2004.49999965075</c:v>
                </c:pt>
                <c:pt idx="55">
                  <c:v>2042.49999973271</c:v>
                </c:pt>
                <c:pt idx="56">
                  <c:v>2080.49999981467</c:v>
                </c:pt>
                <c:pt idx="57">
                  <c:v>2118.00000009406</c:v>
                </c:pt>
                <c:pt idx="58">
                  <c:v>2155.50000037346</c:v>
                </c:pt>
                <c:pt idx="59">
                  <c:v>2193.49999982677</c:v>
                </c:pt>
                <c:pt idx="60">
                  <c:v>2231.49999990873</c:v>
                </c:pt>
                <c:pt idx="61">
                  <c:v>2269.49999999069</c:v>
                </c:pt>
                <c:pt idx="62">
                  <c:v>2306.99999964144</c:v>
                </c:pt>
                <c:pt idx="63">
                  <c:v>2344.49999992084</c:v>
                </c:pt>
                <c:pt idx="64">
                  <c:v>2382.50000000279</c:v>
                </c:pt>
                <c:pt idx="65">
                  <c:v>2420.50000008475</c:v>
                </c:pt>
                <c:pt idx="66">
                  <c:v>2458.50000016671</c:v>
                </c:pt>
                <c:pt idx="67">
                  <c:v>2495.99999981746</c:v>
                </c:pt>
                <c:pt idx="68">
                  <c:v>2533.49999946822</c:v>
                </c:pt>
                <c:pt idx="69">
                  <c:v>2571.49999955017</c:v>
                </c:pt>
                <c:pt idx="70">
                  <c:v>2609.49999963213</c:v>
                </c:pt>
                <c:pt idx="71">
                  <c:v>2647.49999971408</c:v>
                </c:pt>
                <c:pt idx="72">
                  <c:v>2684.50000019092</c:v>
                </c:pt>
                <c:pt idx="73">
                  <c:v>2722.50000027288</c:v>
                </c:pt>
                <c:pt idx="74">
                  <c:v>2760.50000035483</c:v>
                </c:pt>
                <c:pt idx="75">
                  <c:v>2798.50000043679</c:v>
                </c:pt>
                <c:pt idx="76">
                  <c:v>2836.4999998901</c:v>
                </c:pt>
                <c:pt idx="77">
                  <c:v>2873.4999997383</c:v>
                </c:pt>
                <c:pt idx="78">
                  <c:v>2911.49999982025</c:v>
                </c:pt>
                <c:pt idx="79">
                  <c:v>2949.49999990221</c:v>
                </c:pt>
                <c:pt idx="80">
                  <c:v>2987.49999998417</c:v>
                </c:pt>
                <c:pt idx="81">
                  <c:v>3025.50000006612</c:v>
                </c:pt>
                <c:pt idx="82">
                  <c:v>3062.99999971688</c:v>
                </c:pt>
                <c:pt idx="83">
                  <c:v>3100.49999999627</c:v>
                </c:pt>
                <c:pt idx="84">
                  <c:v>3138.49999944959</c:v>
                </c:pt>
                <c:pt idx="85">
                  <c:v>3176.49999953154</c:v>
                </c:pt>
                <c:pt idx="86">
                  <c:v>3214.4999996135</c:v>
                </c:pt>
                <c:pt idx="87">
                  <c:v>3251.50000009034</c:v>
                </c:pt>
                <c:pt idx="88">
                  <c:v>3289.50000017229</c:v>
                </c:pt>
                <c:pt idx="89">
                  <c:v>3327.50000025425</c:v>
                </c:pt>
                <c:pt idx="90">
                  <c:v>3365.50000033621</c:v>
                </c:pt>
                <c:pt idx="91">
                  <c:v>3403.50000041816</c:v>
                </c:pt>
                <c:pt idx="92">
                  <c:v>3440.49999963772</c:v>
                </c:pt>
                <c:pt idx="93">
                  <c:v>3478.49999971967</c:v>
                </c:pt>
                <c:pt idx="94">
                  <c:v>3516.49999980163</c:v>
                </c:pt>
                <c:pt idx="95">
                  <c:v>3554.49999988358</c:v>
                </c:pt>
                <c:pt idx="96">
                  <c:v>3592.00000016298</c:v>
                </c:pt>
              </c:numCache>
            </c:numRef>
          </c:xVal>
          <c:yVal>
            <c:numRef>
              <c:f>'C-C'!$Z$6:$Z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002.094651257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105550.9987789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47325629</c:v>
                </c:pt>
                <c:pt idx="77">
                  <c:v>211002.094606484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105401.094651257</c:v>
                </c:pt>
                <c:pt idx="81">
                  <c:v>105451.070988443</c:v>
                </c:pt>
                <c:pt idx="82">
                  <c:v>105500.952674371</c:v>
                </c:pt>
                <c:pt idx="83">
                  <c:v>211001.905303948</c:v>
                </c:pt>
                <c:pt idx="84">
                  <c:v>211002.094606484</c:v>
                </c:pt>
                <c:pt idx="85">
                  <c:v>211002.094651257</c:v>
                </c:pt>
                <c:pt idx="86">
                  <c:v>105451.070966057</c:v>
                </c:pt>
                <c:pt idx="87">
                  <c:v>211001.952674393</c:v>
                </c:pt>
                <c:pt idx="88">
                  <c:v>105451.118202192</c:v>
                </c:pt>
                <c:pt idx="89">
                  <c:v>211001.952674393</c:v>
                </c:pt>
                <c:pt idx="90">
                  <c:v>211002.094651257</c:v>
                </c:pt>
                <c:pt idx="91">
                  <c:v>105500.976348395</c:v>
                </c:pt>
                <c:pt idx="92">
                  <c:v>211002.094651257</c:v>
                </c:pt>
                <c:pt idx="93">
                  <c:v>211001.905303948</c:v>
                </c:pt>
                <c:pt idx="94">
                  <c:v>210902.141976886</c:v>
                </c:pt>
                <c:pt idx="95">
                  <c:v>105451.118202192</c:v>
                </c:pt>
                <c:pt idx="96">
                  <c:v>210902.23649384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300</c:f>
              <c:numCache>
                <c:formatCode>General</c:formatCode>
                <c:ptCount val="295"/>
                <c:pt idx="0">
                  <c:v>-34.4999998500571</c:v>
                </c:pt>
                <c:pt idx="1">
                  <c:v>3.50000023189932</c:v>
                </c:pt>
                <c:pt idx="2">
                  <c:v>41.5000003138557</c:v>
                </c:pt>
                <c:pt idx="3">
                  <c:v>78.4999995334074</c:v>
                </c:pt>
                <c:pt idx="4">
                  <c:v>116.499999615364</c:v>
                </c:pt>
                <c:pt idx="5">
                  <c:v>154.49999969732</c:v>
                </c:pt>
                <c:pt idx="6">
                  <c:v>192.499999779277</c:v>
                </c:pt>
                <c:pt idx="7">
                  <c:v>230.499999861233</c:v>
                </c:pt>
                <c:pt idx="8">
                  <c:v>267.50000033807</c:v>
                </c:pt>
                <c:pt idx="9">
                  <c:v>305.500000420027</c:v>
                </c:pt>
                <c:pt idx="10">
                  <c:v>343.49999987334</c:v>
                </c:pt>
                <c:pt idx="11">
                  <c:v>381.499999955297</c:v>
                </c:pt>
                <c:pt idx="12">
                  <c:v>419.500000037253</c:v>
                </c:pt>
                <c:pt idx="13">
                  <c:v>456.999999688007</c:v>
                </c:pt>
                <c:pt idx="14">
                  <c:v>494.499999967404</c:v>
                </c:pt>
                <c:pt idx="15">
                  <c:v>532.50000004936</c:v>
                </c:pt>
                <c:pt idx="16">
                  <c:v>570.500000131317</c:v>
                </c:pt>
                <c:pt idx="17">
                  <c:v>608.500000213273</c:v>
                </c:pt>
                <c:pt idx="18">
                  <c:v>645.499999432825</c:v>
                </c:pt>
                <c:pt idx="19">
                  <c:v>683.499999514781</c:v>
                </c:pt>
                <c:pt idx="20">
                  <c:v>721.499999596737</c:v>
                </c:pt>
                <c:pt idx="21">
                  <c:v>759.499999678694</c:v>
                </c:pt>
                <c:pt idx="22">
                  <c:v>796.999999958091</c:v>
                </c:pt>
                <c:pt idx="23">
                  <c:v>834.500000237487</c:v>
                </c:pt>
                <c:pt idx="24">
                  <c:v>872.500000319444</c:v>
                </c:pt>
                <c:pt idx="25">
                  <c:v>910.5000004014</c:v>
                </c:pt>
                <c:pt idx="26">
                  <c:v>948.499999854714</c:v>
                </c:pt>
                <c:pt idx="27">
                  <c:v>986.000000134111</c:v>
                </c:pt>
                <c:pt idx="28">
                  <c:v>1023.49999978486</c:v>
                </c:pt>
                <c:pt idx="29">
                  <c:v>1061.49999986682</c:v>
                </c:pt>
                <c:pt idx="30">
                  <c:v>1099.49999994878</c:v>
                </c:pt>
                <c:pt idx="31">
                  <c:v>1137.50000003073</c:v>
                </c:pt>
                <c:pt idx="32">
                  <c:v>1174.99999968149</c:v>
                </c:pt>
                <c:pt idx="33">
                  <c:v>1212.49999996088</c:v>
                </c:pt>
                <c:pt idx="34">
                  <c:v>1250.50000004284</c:v>
                </c:pt>
                <c:pt idx="35">
                  <c:v>1288.49999949615</c:v>
                </c:pt>
                <c:pt idx="36">
                  <c:v>1326.49999957811</c:v>
                </c:pt>
                <c:pt idx="37">
                  <c:v>1363.99999985751</c:v>
                </c:pt>
                <c:pt idx="38">
                  <c:v>1401.5000001369</c:v>
                </c:pt>
                <c:pt idx="39">
                  <c:v>1439.50000021886</c:v>
                </c:pt>
                <c:pt idx="40">
                  <c:v>1477.50000030082</c:v>
                </c:pt>
                <c:pt idx="41">
                  <c:v>1515.50000038277</c:v>
                </c:pt>
                <c:pt idx="42">
                  <c:v>1553.00000003353</c:v>
                </c:pt>
                <c:pt idx="43">
                  <c:v>1590.49999968428</c:v>
                </c:pt>
                <c:pt idx="44">
                  <c:v>1628.49999976624</c:v>
                </c:pt>
                <c:pt idx="45">
                  <c:v>1666.49999984819</c:v>
                </c:pt>
                <c:pt idx="46">
                  <c:v>1704.49999993015</c:v>
                </c:pt>
                <c:pt idx="47">
                  <c:v>1742.00000020955</c:v>
                </c:pt>
                <c:pt idx="48">
                  <c:v>1779.4999998603</c:v>
                </c:pt>
                <c:pt idx="49">
                  <c:v>1817.49999994226</c:v>
                </c:pt>
                <c:pt idx="50">
                  <c:v>1855.50000002421</c:v>
                </c:pt>
                <c:pt idx="51">
                  <c:v>1893.49999947753</c:v>
                </c:pt>
                <c:pt idx="52">
                  <c:v>1930.99999975692</c:v>
                </c:pt>
                <c:pt idx="53">
                  <c:v>1968.50000003632</c:v>
                </c:pt>
                <c:pt idx="54">
                  <c:v>2006.50000011828</c:v>
                </c:pt>
                <c:pt idx="55">
                  <c:v>2044.50000020023</c:v>
                </c:pt>
                <c:pt idx="56">
                  <c:v>2081.99999985099</c:v>
                </c:pt>
                <c:pt idx="57">
                  <c:v>2119.49999950174</c:v>
                </c:pt>
                <c:pt idx="58">
                  <c:v>2157.4999995837</c:v>
                </c:pt>
                <c:pt idx="59">
                  <c:v>2195.49999966566</c:v>
                </c:pt>
                <c:pt idx="60">
                  <c:v>2233.49999974761</c:v>
                </c:pt>
                <c:pt idx="61">
                  <c:v>2271.00000002701</c:v>
                </c:pt>
                <c:pt idx="62">
                  <c:v>2308.50000030641</c:v>
                </c:pt>
                <c:pt idx="63">
                  <c:v>2346.50000038836</c:v>
                </c:pt>
                <c:pt idx="64">
                  <c:v>2384.49999984168</c:v>
                </c:pt>
                <c:pt idx="65">
                  <c:v>2422.49999992363</c:v>
                </c:pt>
                <c:pt idx="66">
                  <c:v>2460.00000020303</c:v>
                </c:pt>
                <c:pt idx="67">
                  <c:v>2497.49999985378</c:v>
                </c:pt>
                <c:pt idx="68">
                  <c:v>2535.49999993574</c:v>
                </c:pt>
                <c:pt idx="69">
                  <c:v>2573.5000000177</c:v>
                </c:pt>
                <c:pt idx="70">
                  <c:v>2611.50000009965</c:v>
                </c:pt>
                <c:pt idx="71">
                  <c:v>2648.49999994785</c:v>
                </c:pt>
                <c:pt idx="72">
                  <c:v>2686.5000000298</c:v>
                </c:pt>
                <c:pt idx="73">
                  <c:v>2724.49999948312</c:v>
                </c:pt>
                <c:pt idx="74">
                  <c:v>2762.49999956507</c:v>
                </c:pt>
                <c:pt idx="75">
                  <c:v>2800.49999964703</c:v>
                </c:pt>
                <c:pt idx="76">
                  <c:v>2837.50000012387</c:v>
                </c:pt>
                <c:pt idx="77">
                  <c:v>2875.50000020582</c:v>
                </c:pt>
                <c:pt idx="78">
                  <c:v>2913.50000028778</c:v>
                </c:pt>
                <c:pt idx="79">
                  <c:v>2951.50000036974</c:v>
                </c:pt>
                <c:pt idx="80">
                  <c:v>2989.49999982305</c:v>
                </c:pt>
                <c:pt idx="81">
                  <c:v>3026.49999967124</c:v>
                </c:pt>
                <c:pt idx="82">
                  <c:v>3064.4999997532</c:v>
                </c:pt>
                <c:pt idx="83">
                  <c:v>3102.49999983516</c:v>
                </c:pt>
                <c:pt idx="84">
                  <c:v>3140.49999991711</c:v>
                </c:pt>
                <c:pt idx="85">
                  <c:v>3178.49999999907</c:v>
                </c:pt>
                <c:pt idx="86">
                  <c:v>3215.49999984726</c:v>
                </c:pt>
                <c:pt idx="87">
                  <c:v>3253.99999973178</c:v>
                </c:pt>
                <c:pt idx="88">
                  <c:v>3291.50000001118</c:v>
                </c:pt>
                <c:pt idx="89">
                  <c:v>3329.49999946449</c:v>
                </c:pt>
                <c:pt idx="90">
                  <c:v>3367.49999954645</c:v>
                </c:pt>
                <c:pt idx="91">
                  <c:v>3404.50000002328</c:v>
                </c:pt>
                <c:pt idx="92">
                  <c:v>3442.50000010524</c:v>
                </c:pt>
                <c:pt idx="93">
                  <c:v>3480.5000001872</c:v>
                </c:pt>
                <c:pt idx="94">
                  <c:v>3518.50000026915</c:v>
                </c:pt>
                <c:pt idx="95">
                  <c:v>3556.50000035111</c:v>
                </c:pt>
                <c:pt idx="96">
                  <c:v>3593.49999957066</c:v>
                </c:pt>
              </c:numCache>
            </c:numRef>
          </c:xVal>
          <c:yVal>
            <c:numRef>
              <c:f>'C-C'!$AB$6:$AB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1.952674393</c:v>
                </c:pt>
                <c:pt idx="78">
                  <c:v>210902.141976886</c:v>
                </c:pt>
                <c:pt idx="79">
                  <c:v>211002.094651257</c:v>
                </c:pt>
                <c:pt idx="80">
                  <c:v>211002.094651257</c:v>
                </c:pt>
                <c:pt idx="81">
                  <c:v>211002.047325629</c:v>
                </c:pt>
                <c:pt idx="82">
                  <c:v>105500.976348395</c:v>
                </c:pt>
                <c:pt idx="83">
                  <c:v>211001.952674393</c:v>
                </c:pt>
                <c:pt idx="84">
                  <c:v>211002.047325629</c:v>
                </c:pt>
                <c:pt idx="85">
                  <c:v>211002.094651257</c:v>
                </c:pt>
                <c:pt idx="86">
                  <c:v>211002.094651257</c:v>
                </c:pt>
                <c:pt idx="87">
                  <c:v>211002.047325629</c:v>
                </c:pt>
                <c:pt idx="88">
                  <c:v>211002.094651257</c:v>
                </c:pt>
                <c:pt idx="89">
                  <c:v>105401.094651257</c:v>
                </c:pt>
                <c:pt idx="90">
                  <c:v>211002.094651257</c:v>
                </c:pt>
                <c:pt idx="91">
                  <c:v>211002.094651257</c:v>
                </c:pt>
                <c:pt idx="92">
                  <c:v>211001.952674393</c:v>
                </c:pt>
                <c:pt idx="93">
                  <c:v>211002.094651257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2.04732562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300</c:f>
              <c:numCache>
                <c:formatCode>General</c:formatCode>
                <c:ptCount val="295"/>
                <c:pt idx="0">
                  <c:v>-32.5000000111759</c:v>
                </c:pt>
                <c:pt idx="1">
                  <c:v>5.49999944213778</c:v>
                </c:pt>
                <c:pt idx="2">
                  <c:v>42.9999997215346</c:v>
                </c:pt>
                <c:pt idx="3">
                  <c:v>80.5000000009313</c:v>
                </c:pt>
                <c:pt idx="4">
                  <c:v>118.500000082888</c:v>
                </c:pt>
                <c:pt idx="5">
                  <c:v>156.500000164844</c:v>
                </c:pt>
                <c:pt idx="6">
                  <c:v>194.5000002468</c:v>
                </c:pt>
                <c:pt idx="7">
                  <c:v>231.499999466352</c:v>
                </c:pt>
                <c:pt idx="8">
                  <c:v>269.499999548309</c:v>
                </c:pt>
                <c:pt idx="9">
                  <c:v>307.499999630265</c:v>
                </c:pt>
                <c:pt idx="10">
                  <c:v>345.499999712221</c:v>
                </c:pt>
                <c:pt idx="11">
                  <c:v>383.499999794178</c:v>
                </c:pt>
                <c:pt idx="12">
                  <c:v>420.500000271015</c:v>
                </c:pt>
                <c:pt idx="13">
                  <c:v>458.500000352971</c:v>
                </c:pt>
                <c:pt idx="14">
                  <c:v>496.500000434928</c:v>
                </c:pt>
                <c:pt idx="15">
                  <c:v>534.499999888241</c:v>
                </c:pt>
                <c:pt idx="16">
                  <c:v>572.499999970198</c:v>
                </c:pt>
                <c:pt idx="17">
                  <c:v>609.499999818392</c:v>
                </c:pt>
                <c:pt idx="18">
                  <c:v>647.499999900349</c:v>
                </c:pt>
                <c:pt idx="19">
                  <c:v>685.499999982305</c:v>
                </c:pt>
                <c:pt idx="20">
                  <c:v>723.500000064261</c:v>
                </c:pt>
                <c:pt idx="21">
                  <c:v>760.999999715015</c:v>
                </c:pt>
                <c:pt idx="22">
                  <c:v>798.499999994412</c:v>
                </c:pt>
                <c:pt idx="23">
                  <c:v>836.499999447726</c:v>
                </c:pt>
                <c:pt idx="24">
                  <c:v>874.499999529682</c:v>
                </c:pt>
                <c:pt idx="25">
                  <c:v>912.499999611639</c:v>
                </c:pt>
                <c:pt idx="26">
                  <c:v>949.999999891035</c:v>
                </c:pt>
                <c:pt idx="27">
                  <c:v>987.500000170432</c:v>
                </c:pt>
                <c:pt idx="28">
                  <c:v>1025.50000025239</c:v>
                </c:pt>
                <c:pt idx="29">
                  <c:v>1063.50000033434</c:v>
                </c:pt>
                <c:pt idx="30">
                  <c:v>1101.5000004163</c:v>
                </c:pt>
                <c:pt idx="31">
                  <c:v>1139.00000006706</c:v>
                </c:pt>
                <c:pt idx="32">
                  <c:v>1176.49999971781</c:v>
                </c:pt>
                <c:pt idx="33">
                  <c:v>1214.49999979977</c:v>
                </c:pt>
                <c:pt idx="34">
                  <c:v>1252.49999988172</c:v>
                </c:pt>
                <c:pt idx="35">
                  <c:v>1290.49999996368</c:v>
                </c:pt>
                <c:pt idx="36">
                  <c:v>1328.00000024308</c:v>
                </c:pt>
                <c:pt idx="37">
                  <c:v>1365.49999989383</c:v>
                </c:pt>
                <c:pt idx="38">
                  <c:v>1403.49999997579</c:v>
                </c:pt>
                <c:pt idx="39">
                  <c:v>1441.4999994291</c:v>
                </c:pt>
                <c:pt idx="40">
                  <c:v>1479.49999951106</c:v>
                </c:pt>
                <c:pt idx="41">
                  <c:v>1516.49999998789</c:v>
                </c:pt>
                <c:pt idx="42">
                  <c:v>1554.50000006985</c:v>
                </c:pt>
                <c:pt idx="43">
                  <c:v>1592.50000015181</c:v>
                </c:pt>
                <c:pt idx="44">
                  <c:v>1630.50000023376</c:v>
                </c:pt>
                <c:pt idx="45">
                  <c:v>1668.50000031572</c:v>
                </c:pt>
                <c:pt idx="46">
                  <c:v>1705.49999953527</c:v>
                </c:pt>
                <c:pt idx="47">
                  <c:v>1743.49999961723</c:v>
                </c:pt>
                <c:pt idx="48">
                  <c:v>1781.49999969918</c:v>
                </c:pt>
                <c:pt idx="49">
                  <c:v>1819.49999978114</c:v>
                </c:pt>
                <c:pt idx="50">
                  <c:v>1857.4999998631</c:v>
                </c:pt>
                <c:pt idx="51">
                  <c:v>1894.50000033993</c:v>
                </c:pt>
                <c:pt idx="52">
                  <c:v>1932.50000042189</c:v>
                </c:pt>
                <c:pt idx="53">
                  <c:v>1970.4999998752</c:v>
                </c:pt>
                <c:pt idx="54">
                  <c:v>2008.49999995716</c:v>
                </c:pt>
                <c:pt idx="55">
                  <c:v>2046.50000003912</c:v>
                </c:pt>
                <c:pt idx="56">
                  <c:v>2083.49999988731</c:v>
                </c:pt>
                <c:pt idx="57">
                  <c:v>2121.49999996927</c:v>
                </c:pt>
                <c:pt idx="58">
                  <c:v>2159.50000005122</c:v>
                </c:pt>
                <c:pt idx="59">
                  <c:v>2197.50000013318</c:v>
                </c:pt>
                <c:pt idx="60">
                  <c:v>2234.99999978393</c:v>
                </c:pt>
                <c:pt idx="61">
                  <c:v>2272.49999943469</c:v>
                </c:pt>
                <c:pt idx="62">
                  <c:v>2310.49999951664</c:v>
                </c:pt>
                <c:pt idx="63">
                  <c:v>2348.4999995986</c:v>
                </c:pt>
                <c:pt idx="64">
                  <c:v>2386.49999968056</c:v>
                </c:pt>
                <c:pt idx="65">
                  <c:v>2423.99999995995</c:v>
                </c:pt>
                <c:pt idx="66">
                  <c:v>2461.50000023935</c:v>
                </c:pt>
                <c:pt idx="67">
                  <c:v>2499.50000032131</c:v>
                </c:pt>
                <c:pt idx="68">
                  <c:v>2537.50000040326</c:v>
                </c:pt>
                <c:pt idx="69">
                  <c:v>2575.49999985658</c:v>
                </c:pt>
                <c:pt idx="70">
                  <c:v>2612.49999970477</c:v>
                </c:pt>
                <c:pt idx="71">
                  <c:v>2650.49999978673</c:v>
                </c:pt>
                <c:pt idx="72">
                  <c:v>2688.49999986868</c:v>
                </c:pt>
                <c:pt idx="73">
                  <c:v>2726.49999995064</c:v>
                </c:pt>
                <c:pt idx="74">
                  <c:v>2764.5000000326</c:v>
                </c:pt>
                <c:pt idx="75">
                  <c:v>2801.49999988079</c:v>
                </c:pt>
                <c:pt idx="76">
                  <c:v>2839.49999996275</c:v>
                </c:pt>
                <c:pt idx="77">
                  <c:v>2877.5000000447</c:v>
                </c:pt>
                <c:pt idx="78">
                  <c:v>2915.49999949802</c:v>
                </c:pt>
                <c:pt idx="79">
                  <c:v>2953.49999957997</c:v>
                </c:pt>
                <c:pt idx="80">
                  <c:v>2990.50000005681</c:v>
                </c:pt>
                <c:pt idx="81">
                  <c:v>3028.50000013877</c:v>
                </c:pt>
                <c:pt idx="82">
                  <c:v>3066.50000022072</c:v>
                </c:pt>
                <c:pt idx="83">
                  <c:v>3104.50000030268</c:v>
                </c:pt>
                <c:pt idx="84">
                  <c:v>3142.50000038464</c:v>
                </c:pt>
                <c:pt idx="85">
                  <c:v>3179.49999960419</c:v>
                </c:pt>
                <c:pt idx="86">
                  <c:v>3217.49999968614</c:v>
                </c:pt>
                <c:pt idx="87">
                  <c:v>3255.4999997681</c:v>
                </c:pt>
                <c:pt idx="88">
                  <c:v>3293.49999985006</c:v>
                </c:pt>
                <c:pt idx="89">
                  <c:v>3331.49999993201</c:v>
                </c:pt>
                <c:pt idx="90">
                  <c:v>3406.49999986216</c:v>
                </c:pt>
                <c:pt idx="91">
                  <c:v>3444.49999994412</c:v>
                </c:pt>
                <c:pt idx="92">
                  <c:v>3482.50000002608</c:v>
                </c:pt>
                <c:pt idx="93">
                  <c:v>3520.49999947939</c:v>
                </c:pt>
                <c:pt idx="94">
                  <c:v>3557.49999995623</c:v>
                </c:pt>
                <c:pt idx="95">
                  <c:v>3595.50000003818</c:v>
                </c:pt>
                <c:pt idx="96">
                  <c:v>0</c:v>
                </c:pt>
              </c:numCache>
            </c:numRef>
          </c:xVal>
          <c:yVal>
            <c:numRef>
              <c:f>'C-C'!$AD$6:$AD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211001.952674393</c:v>
                </c:pt>
                <c:pt idx="81">
                  <c:v>211002.094606484</c:v>
                </c:pt>
                <c:pt idx="82">
                  <c:v>211001.952674393</c:v>
                </c:pt>
                <c:pt idx="83">
                  <c:v>211002.094651257</c:v>
                </c:pt>
                <c:pt idx="84">
                  <c:v>211002.094651257</c:v>
                </c:pt>
                <c:pt idx="85">
                  <c:v>211002.094651257</c:v>
                </c:pt>
                <c:pt idx="86">
                  <c:v>211002.094651257</c:v>
                </c:pt>
                <c:pt idx="87">
                  <c:v>211002.094651257</c:v>
                </c:pt>
                <c:pt idx="88">
                  <c:v>211002.094651257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211002.047325629</c:v>
                </c:pt>
                <c:pt idx="92">
                  <c:v>211002.094651257</c:v>
                </c:pt>
                <c:pt idx="93">
                  <c:v>211002.047325629</c:v>
                </c:pt>
                <c:pt idx="94">
                  <c:v>211002.047325629</c:v>
                </c:pt>
                <c:pt idx="95">
                  <c:v>211002.094651257</c:v>
                </c:pt>
                <c:pt idx="96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300</c:f>
              <c:numCache>
                <c:formatCode>General</c:formatCode>
                <c:ptCount val="295"/>
                <c:pt idx="0">
                  <c:v>-30.5000001722947</c:v>
                </c:pt>
                <c:pt idx="1">
                  <c:v>7.0000001071021</c:v>
                </c:pt>
                <c:pt idx="2">
                  <c:v>44.5000003864989</c:v>
                </c:pt>
                <c:pt idx="3">
                  <c:v>82.4999998398125</c:v>
                </c:pt>
                <c:pt idx="4">
                  <c:v>120.499999921769</c:v>
                </c:pt>
                <c:pt idx="5">
                  <c:v>158.500000003725</c:v>
                </c:pt>
                <c:pt idx="6">
                  <c:v>195.49999985192</c:v>
                </c:pt>
                <c:pt idx="7">
                  <c:v>233.499999933876</c:v>
                </c:pt>
                <c:pt idx="8">
                  <c:v>271.500000015833</c:v>
                </c:pt>
                <c:pt idx="9">
                  <c:v>309.500000097789</c:v>
                </c:pt>
                <c:pt idx="10">
                  <c:v>347.500000179745</c:v>
                </c:pt>
                <c:pt idx="11">
                  <c:v>384.50000002794</c:v>
                </c:pt>
                <c:pt idx="12">
                  <c:v>422.499999481253</c:v>
                </c:pt>
                <c:pt idx="13">
                  <c:v>460.49999956321</c:v>
                </c:pt>
                <c:pt idx="14">
                  <c:v>498.499999645166</c:v>
                </c:pt>
                <c:pt idx="15">
                  <c:v>536.499999727123</c:v>
                </c:pt>
                <c:pt idx="16">
                  <c:v>573.50000020396</c:v>
                </c:pt>
                <c:pt idx="17">
                  <c:v>611.500000285916</c:v>
                </c:pt>
                <c:pt idx="18">
                  <c:v>649.500000367872</c:v>
                </c:pt>
                <c:pt idx="19">
                  <c:v>687.500000449829</c:v>
                </c:pt>
                <c:pt idx="20">
                  <c:v>725.499999903143</c:v>
                </c:pt>
                <c:pt idx="21">
                  <c:v>762.499999751337</c:v>
                </c:pt>
                <c:pt idx="22">
                  <c:v>800.499999833293</c:v>
                </c:pt>
                <c:pt idx="23">
                  <c:v>838.49999991525</c:v>
                </c:pt>
                <c:pt idx="24">
                  <c:v>876.499999997206</c:v>
                </c:pt>
                <c:pt idx="25">
                  <c:v>913.99999964796</c:v>
                </c:pt>
                <c:pt idx="26">
                  <c:v>951.499999927357</c:v>
                </c:pt>
                <c:pt idx="27">
                  <c:v>989.500000009313</c:v>
                </c:pt>
                <c:pt idx="28">
                  <c:v>1027.49999946263</c:v>
                </c:pt>
                <c:pt idx="29">
                  <c:v>1065.49999954458</c:v>
                </c:pt>
                <c:pt idx="30">
                  <c:v>1103.49999962654</c:v>
                </c:pt>
                <c:pt idx="31">
                  <c:v>1140.50000010338</c:v>
                </c:pt>
                <c:pt idx="32">
                  <c:v>1178.50000018533</c:v>
                </c:pt>
                <c:pt idx="33">
                  <c:v>1216.50000026729</c:v>
                </c:pt>
                <c:pt idx="34">
                  <c:v>1254.50000034925</c:v>
                </c:pt>
                <c:pt idx="35">
                  <c:v>1292</c:v>
                </c:pt>
                <c:pt idx="36">
                  <c:v>1329.49999965075</c:v>
                </c:pt>
                <c:pt idx="37">
                  <c:v>1367.49999973271</c:v>
                </c:pt>
                <c:pt idx="38">
                  <c:v>1405.49999981467</c:v>
                </c:pt>
                <c:pt idx="39">
                  <c:v>1443.49999989662</c:v>
                </c:pt>
                <c:pt idx="40">
                  <c:v>1481.00000017602</c:v>
                </c:pt>
                <c:pt idx="41">
                  <c:v>1518.49999982677</c:v>
                </c:pt>
                <c:pt idx="42">
                  <c:v>1556.49999990873</c:v>
                </c:pt>
                <c:pt idx="43">
                  <c:v>1594.49999999069</c:v>
                </c:pt>
                <c:pt idx="44">
                  <c:v>1632.499999444</c:v>
                </c:pt>
                <c:pt idx="45">
                  <c:v>1669.49999992084</c:v>
                </c:pt>
                <c:pt idx="46">
                  <c:v>1707.50000000279</c:v>
                </c:pt>
                <c:pt idx="47">
                  <c:v>1745.50000008475</c:v>
                </c:pt>
                <c:pt idx="48">
                  <c:v>1783.50000016671</c:v>
                </c:pt>
                <c:pt idx="49">
                  <c:v>1821.50000024866</c:v>
                </c:pt>
                <c:pt idx="50">
                  <c:v>1858.49999946821</c:v>
                </c:pt>
                <c:pt idx="51">
                  <c:v>1896.49999955017</c:v>
                </c:pt>
                <c:pt idx="52">
                  <c:v>1934.49999963213</c:v>
                </c:pt>
                <c:pt idx="53">
                  <c:v>1972.49999971408</c:v>
                </c:pt>
                <c:pt idx="54">
                  <c:v>2010.49999979604</c:v>
                </c:pt>
                <c:pt idx="55">
                  <c:v>2047.50000027288</c:v>
                </c:pt>
                <c:pt idx="56">
                  <c:v>2085.50000035483</c:v>
                </c:pt>
                <c:pt idx="57">
                  <c:v>2123.50000043679</c:v>
                </c:pt>
                <c:pt idx="58">
                  <c:v>2161.4999998901</c:v>
                </c:pt>
                <c:pt idx="59">
                  <c:v>2199.0000001695</c:v>
                </c:pt>
                <c:pt idx="60">
                  <c:v>2236.49999982025</c:v>
                </c:pt>
                <c:pt idx="61">
                  <c:v>2274.49999990221</c:v>
                </c:pt>
                <c:pt idx="62">
                  <c:v>2312.49999998417</c:v>
                </c:pt>
                <c:pt idx="63">
                  <c:v>2350.50000006612</c:v>
                </c:pt>
                <c:pt idx="64">
                  <c:v>2387.99999971688</c:v>
                </c:pt>
                <c:pt idx="65">
                  <c:v>2425.49999999627</c:v>
                </c:pt>
                <c:pt idx="66">
                  <c:v>2463.49999944959</c:v>
                </c:pt>
                <c:pt idx="67">
                  <c:v>2501.49999953154</c:v>
                </c:pt>
                <c:pt idx="68">
                  <c:v>2539.4999996135</c:v>
                </c:pt>
                <c:pt idx="69">
                  <c:v>2576.50000009034</c:v>
                </c:pt>
                <c:pt idx="70">
                  <c:v>2614.50000017229</c:v>
                </c:pt>
                <c:pt idx="71">
                  <c:v>2652.50000025425</c:v>
                </c:pt>
                <c:pt idx="72">
                  <c:v>2690.50000033621</c:v>
                </c:pt>
                <c:pt idx="73">
                  <c:v>2728.50000041816</c:v>
                </c:pt>
                <c:pt idx="74">
                  <c:v>2766.00000006892</c:v>
                </c:pt>
                <c:pt idx="75">
                  <c:v>2803.49999971967</c:v>
                </c:pt>
                <c:pt idx="76">
                  <c:v>2841.49999980163</c:v>
                </c:pt>
                <c:pt idx="77">
                  <c:v>2879.49999988358</c:v>
                </c:pt>
                <c:pt idx="78">
                  <c:v>2917.49999996554</c:v>
                </c:pt>
                <c:pt idx="79">
                  <c:v>2955.00000024494</c:v>
                </c:pt>
                <c:pt idx="80">
                  <c:v>2992.49999989569</c:v>
                </c:pt>
                <c:pt idx="81">
                  <c:v>3030.49999997765</c:v>
                </c:pt>
                <c:pt idx="82">
                  <c:v>3068.49999943096</c:v>
                </c:pt>
                <c:pt idx="83">
                  <c:v>3106.49999951292</c:v>
                </c:pt>
                <c:pt idx="84">
                  <c:v>3143.49999998976</c:v>
                </c:pt>
                <c:pt idx="85">
                  <c:v>3181.50000007171</c:v>
                </c:pt>
                <c:pt idx="86">
                  <c:v>3219.50000015367</c:v>
                </c:pt>
                <c:pt idx="87">
                  <c:v>3257.50000023562</c:v>
                </c:pt>
                <c:pt idx="88">
                  <c:v>3294.99999988638</c:v>
                </c:pt>
                <c:pt idx="89">
                  <c:v>3332.49999953713</c:v>
                </c:pt>
                <c:pt idx="90">
                  <c:v>3370.49999961909</c:v>
                </c:pt>
                <c:pt idx="91">
                  <c:v>3408.49999970105</c:v>
                </c:pt>
                <c:pt idx="92">
                  <c:v>3446.499999783</c:v>
                </c:pt>
                <c:pt idx="93">
                  <c:v>3484.0000000624</c:v>
                </c:pt>
                <c:pt idx="94">
                  <c:v>3521.5000003418</c:v>
                </c:pt>
                <c:pt idx="95">
                  <c:v>3559.50000042375</c:v>
                </c:pt>
                <c:pt idx="96">
                  <c:v>3597.49999987707</c:v>
                </c:pt>
              </c:numCache>
            </c:numRef>
          </c:xVal>
          <c:yVal>
            <c:numRef>
              <c:f>'C-C'!$AF$6:$AF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105550.998778999</c:v>
                </c:pt>
                <c:pt idx="78">
                  <c:v>211002.094651257</c:v>
                </c:pt>
                <c:pt idx="79">
                  <c:v>210902.141976886</c:v>
                </c:pt>
                <c:pt idx="80">
                  <c:v>211002.094651257</c:v>
                </c:pt>
                <c:pt idx="81">
                  <c:v>211002.094651257</c:v>
                </c:pt>
                <c:pt idx="82">
                  <c:v>211002.094651257</c:v>
                </c:pt>
                <c:pt idx="83">
                  <c:v>211001.952674393</c:v>
                </c:pt>
                <c:pt idx="84">
                  <c:v>211002.094651257</c:v>
                </c:pt>
                <c:pt idx="85">
                  <c:v>211002.094606484</c:v>
                </c:pt>
                <c:pt idx="86">
                  <c:v>211002.094651257</c:v>
                </c:pt>
                <c:pt idx="87">
                  <c:v>105451.070966057</c:v>
                </c:pt>
                <c:pt idx="88">
                  <c:v>211001.952674393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105500.976348395</c:v>
                </c:pt>
                <c:pt idx="92">
                  <c:v>211002.094651257</c:v>
                </c:pt>
                <c:pt idx="93">
                  <c:v>211002.094651257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1.95267439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300</c:f>
              <c:numCache>
                <c:formatCode>General</c:formatCode>
                <c:ptCount val="295"/>
                <c:pt idx="0">
                  <c:v>-29.0000001359731</c:v>
                </c:pt>
                <c:pt idx="1">
                  <c:v>8.49999951478094</c:v>
                </c:pt>
                <c:pt idx="2">
                  <c:v>46.4999995967373</c:v>
                </c:pt>
                <c:pt idx="3">
                  <c:v>84.4999996786937</c:v>
                </c:pt>
                <c:pt idx="4">
                  <c:v>122.49999976065</c:v>
                </c:pt>
                <c:pt idx="5">
                  <c:v>160.000000040047</c:v>
                </c:pt>
                <c:pt idx="6">
                  <c:v>197.500000319444</c:v>
                </c:pt>
                <c:pt idx="7">
                  <c:v>235.5000004014</c:v>
                </c:pt>
                <c:pt idx="8">
                  <c:v>273.499999854714</c:v>
                </c:pt>
                <c:pt idx="9">
                  <c:v>311.49999993667</c:v>
                </c:pt>
                <c:pt idx="10">
                  <c:v>349.000000216067</c:v>
                </c:pt>
                <c:pt idx="11">
                  <c:v>386.499999866821</c:v>
                </c:pt>
                <c:pt idx="12">
                  <c:v>424.499999948777</c:v>
                </c:pt>
                <c:pt idx="13">
                  <c:v>462.500000030734</c:v>
                </c:pt>
                <c:pt idx="14">
                  <c:v>500.50000011269</c:v>
                </c:pt>
                <c:pt idx="15">
                  <c:v>537.499999960885</c:v>
                </c:pt>
                <c:pt idx="16">
                  <c:v>575.500000042841</c:v>
                </c:pt>
                <c:pt idx="17">
                  <c:v>613.499999496155</c:v>
                </c:pt>
                <c:pt idx="18">
                  <c:v>651.499999578111</c:v>
                </c:pt>
                <c:pt idx="19">
                  <c:v>689.499999660067</c:v>
                </c:pt>
                <c:pt idx="20">
                  <c:v>726.500000136904</c:v>
                </c:pt>
                <c:pt idx="21">
                  <c:v>764.500000218861</c:v>
                </c:pt>
                <c:pt idx="22">
                  <c:v>802.500000300817</c:v>
                </c:pt>
                <c:pt idx="23">
                  <c:v>840.500000382774</c:v>
                </c:pt>
                <c:pt idx="24">
                  <c:v>878.000000033528</c:v>
                </c:pt>
                <c:pt idx="25">
                  <c:v>915.499999684282</c:v>
                </c:pt>
                <c:pt idx="26">
                  <c:v>953.499999766238</c:v>
                </c:pt>
                <c:pt idx="27">
                  <c:v>991.499999848194</c:v>
                </c:pt>
                <c:pt idx="28">
                  <c:v>1029.49999993015</c:v>
                </c:pt>
                <c:pt idx="29">
                  <c:v>1067.00000020955</c:v>
                </c:pt>
                <c:pt idx="30">
                  <c:v>1104.4999998603</c:v>
                </c:pt>
                <c:pt idx="31">
                  <c:v>1142.49999994226</c:v>
                </c:pt>
                <c:pt idx="32">
                  <c:v>1180.50000002421</c:v>
                </c:pt>
                <c:pt idx="33">
                  <c:v>1218.49999947753</c:v>
                </c:pt>
                <c:pt idx="34">
                  <c:v>1255.99999975692</c:v>
                </c:pt>
                <c:pt idx="35">
                  <c:v>1293.50000003632</c:v>
                </c:pt>
                <c:pt idx="36">
                  <c:v>1331.50000011828</c:v>
                </c:pt>
                <c:pt idx="37">
                  <c:v>1369.50000020023</c:v>
                </c:pt>
                <c:pt idx="38">
                  <c:v>1407.50000028219</c:v>
                </c:pt>
                <c:pt idx="39">
                  <c:v>1444.49999950174</c:v>
                </c:pt>
                <c:pt idx="40">
                  <c:v>1482.4999995837</c:v>
                </c:pt>
                <c:pt idx="41">
                  <c:v>1520.49999966566</c:v>
                </c:pt>
                <c:pt idx="42">
                  <c:v>1558.49999974761</c:v>
                </c:pt>
                <c:pt idx="43">
                  <c:v>1596.49999982957</c:v>
                </c:pt>
                <c:pt idx="44">
                  <c:v>1633.50000030641</c:v>
                </c:pt>
                <c:pt idx="45">
                  <c:v>1671.50000038836</c:v>
                </c:pt>
                <c:pt idx="46">
                  <c:v>1709.49999984168</c:v>
                </c:pt>
                <c:pt idx="47">
                  <c:v>1747.49999992363</c:v>
                </c:pt>
                <c:pt idx="48">
                  <c:v>1785.50000000559</c:v>
                </c:pt>
                <c:pt idx="49">
                  <c:v>1822.49999985378</c:v>
                </c:pt>
                <c:pt idx="50">
                  <c:v>1860.49999993574</c:v>
                </c:pt>
                <c:pt idx="51">
                  <c:v>1898.5000000177</c:v>
                </c:pt>
                <c:pt idx="52">
                  <c:v>1936.50000009965</c:v>
                </c:pt>
                <c:pt idx="53">
                  <c:v>1973.99999975041</c:v>
                </c:pt>
                <c:pt idx="54">
                  <c:v>2011.5000000298</c:v>
                </c:pt>
                <c:pt idx="55">
                  <c:v>2049.49999948312</c:v>
                </c:pt>
                <c:pt idx="56">
                  <c:v>2087.49999956507</c:v>
                </c:pt>
                <c:pt idx="57">
                  <c:v>2125.49999964703</c:v>
                </c:pt>
                <c:pt idx="58">
                  <c:v>2162.99999992643</c:v>
                </c:pt>
                <c:pt idx="59">
                  <c:v>2200.50000020582</c:v>
                </c:pt>
                <c:pt idx="60">
                  <c:v>2238.50000028778</c:v>
                </c:pt>
                <c:pt idx="61">
                  <c:v>2276.50000036974</c:v>
                </c:pt>
                <c:pt idx="62">
                  <c:v>2314.49999982305</c:v>
                </c:pt>
                <c:pt idx="63">
                  <c:v>2352.00000010245</c:v>
                </c:pt>
                <c:pt idx="64">
                  <c:v>2389.4999997532</c:v>
                </c:pt>
                <c:pt idx="65">
                  <c:v>2427.49999983516</c:v>
                </c:pt>
                <c:pt idx="66">
                  <c:v>2465.49999991711</c:v>
                </c:pt>
                <c:pt idx="67">
                  <c:v>2503.49999999907</c:v>
                </c:pt>
                <c:pt idx="68">
                  <c:v>2540.99999964982</c:v>
                </c:pt>
                <c:pt idx="69">
                  <c:v>2578.49999992922</c:v>
                </c:pt>
                <c:pt idx="70">
                  <c:v>2616.50000001118</c:v>
                </c:pt>
                <c:pt idx="71">
                  <c:v>2654.49999946449</c:v>
                </c:pt>
                <c:pt idx="72">
                  <c:v>2692.49999954645</c:v>
                </c:pt>
                <c:pt idx="73">
                  <c:v>2729.50000002328</c:v>
                </c:pt>
                <c:pt idx="74">
                  <c:v>2767.50000010524</c:v>
                </c:pt>
                <c:pt idx="75">
                  <c:v>2805.5000001872</c:v>
                </c:pt>
                <c:pt idx="76">
                  <c:v>2843.50000026915</c:v>
                </c:pt>
                <c:pt idx="77">
                  <c:v>2881.50000035111</c:v>
                </c:pt>
                <c:pt idx="78">
                  <c:v>2918.49999957066</c:v>
                </c:pt>
                <c:pt idx="79">
                  <c:v>2956.49999965262</c:v>
                </c:pt>
                <c:pt idx="80">
                  <c:v>2994.49999973457</c:v>
                </c:pt>
                <c:pt idx="81">
                  <c:v>3032.49999981653</c:v>
                </c:pt>
                <c:pt idx="82">
                  <c:v>3070.49999989849</c:v>
                </c:pt>
                <c:pt idx="83">
                  <c:v>3107.50000037532</c:v>
                </c:pt>
                <c:pt idx="84">
                  <c:v>3145.49999982864</c:v>
                </c:pt>
                <c:pt idx="85">
                  <c:v>3183.49999991059</c:v>
                </c:pt>
                <c:pt idx="86">
                  <c:v>3221.49999999255</c:v>
                </c:pt>
                <c:pt idx="87">
                  <c:v>3258.9999996433</c:v>
                </c:pt>
                <c:pt idx="88">
                  <c:v>3296.4999999227</c:v>
                </c:pt>
                <c:pt idx="89">
                  <c:v>3334.50000000466</c:v>
                </c:pt>
                <c:pt idx="90">
                  <c:v>3372.50000008661</c:v>
                </c:pt>
                <c:pt idx="91">
                  <c:v>3410.50000016857</c:v>
                </c:pt>
                <c:pt idx="92">
                  <c:v>3448.50000025053</c:v>
                </c:pt>
                <c:pt idx="93">
                  <c:v>3485.49999947008</c:v>
                </c:pt>
                <c:pt idx="94">
                  <c:v>3523.49999955203</c:v>
                </c:pt>
                <c:pt idx="95">
                  <c:v>3561.49999963399</c:v>
                </c:pt>
                <c:pt idx="96">
                  <c:v>3599.49999971595</c:v>
                </c:pt>
              </c:numCache>
            </c:numRef>
          </c:xVal>
          <c:yVal>
            <c:numRef>
              <c:f>'C-C'!$AH$6:$AH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002.094651257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211002.047325629</c:v>
                </c:pt>
                <c:pt idx="81">
                  <c:v>211002.094651257</c:v>
                </c:pt>
                <c:pt idx="82">
                  <c:v>211001.952674393</c:v>
                </c:pt>
                <c:pt idx="83">
                  <c:v>211002.094606484</c:v>
                </c:pt>
                <c:pt idx="84">
                  <c:v>211002.094651257</c:v>
                </c:pt>
                <c:pt idx="85">
                  <c:v>211002.047325629</c:v>
                </c:pt>
                <c:pt idx="86">
                  <c:v>211002.094651257</c:v>
                </c:pt>
                <c:pt idx="87">
                  <c:v>211002.094651257</c:v>
                </c:pt>
                <c:pt idx="88">
                  <c:v>211002.094651257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211002.094651257</c:v>
                </c:pt>
                <c:pt idx="92">
                  <c:v>211002.094651257</c:v>
                </c:pt>
                <c:pt idx="93">
                  <c:v>211001.952674393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2.09465125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300</c:f>
              <c:numCache>
                <c:formatCode>General</c:formatCode>
                <c:ptCount val="295"/>
                <c:pt idx="0">
                  <c:v>-27.5000000996515</c:v>
                </c:pt>
                <c:pt idx="1">
                  <c:v>10.4999999823049</c:v>
                </c:pt>
                <c:pt idx="2">
                  <c:v>48.5000000642613</c:v>
                </c:pt>
                <c:pt idx="3">
                  <c:v>86.5000001462176</c:v>
                </c:pt>
                <c:pt idx="4">
                  <c:v>123.999999796972</c:v>
                </c:pt>
                <c:pt idx="5">
                  <c:v>161.499999447726</c:v>
                </c:pt>
                <c:pt idx="6">
                  <c:v>199.499999529682</c:v>
                </c:pt>
                <c:pt idx="7">
                  <c:v>237.499999611639</c:v>
                </c:pt>
                <c:pt idx="8">
                  <c:v>275.499999693595</c:v>
                </c:pt>
                <c:pt idx="9">
                  <c:v>312.999999972992</c:v>
                </c:pt>
                <c:pt idx="10">
                  <c:v>350.500000252388</c:v>
                </c:pt>
                <c:pt idx="11">
                  <c:v>388.500000334345</c:v>
                </c:pt>
                <c:pt idx="12">
                  <c:v>426.500000416301</c:v>
                </c:pt>
                <c:pt idx="13">
                  <c:v>464.499999869615</c:v>
                </c:pt>
                <c:pt idx="14">
                  <c:v>501.499999717809</c:v>
                </c:pt>
                <c:pt idx="15">
                  <c:v>539.499999799766</c:v>
                </c:pt>
                <c:pt idx="16">
                  <c:v>577.499999881722</c:v>
                </c:pt>
                <c:pt idx="17">
                  <c:v>615.499999963678</c:v>
                </c:pt>
                <c:pt idx="18">
                  <c:v>653.500000045635</c:v>
                </c:pt>
                <c:pt idx="19">
                  <c:v>690.499999893829</c:v>
                </c:pt>
                <c:pt idx="20">
                  <c:v>728.499999975786</c:v>
                </c:pt>
                <c:pt idx="21">
                  <c:v>766.499999429099</c:v>
                </c:pt>
                <c:pt idx="22">
                  <c:v>804.499999511056</c:v>
                </c:pt>
                <c:pt idx="23">
                  <c:v>841.999999790452</c:v>
                </c:pt>
                <c:pt idx="24">
                  <c:v>879.500000069849</c:v>
                </c:pt>
                <c:pt idx="25">
                  <c:v>917.500000151806</c:v>
                </c:pt>
                <c:pt idx="26">
                  <c:v>955.500000233762</c:v>
                </c:pt>
                <c:pt idx="27">
                  <c:v>993.500000315718</c:v>
                </c:pt>
                <c:pt idx="28">
                  <c:v>1031.50000039767</c:v>
                </c:pt>
                <c:pt idx="29">
                  <c:v>1068.49999961723</c:v>
                </c:pt>
                <c:pt idx="30">
                  <c:v>1106.49999969918</c:v>
                </c:pt>
                <c:pt idx="31">
                  <c:v>1144.49999978114</c:v>
                </c:pt>
                <c:pt idx="32">
                  <c:v>1182.4999998631</c:v>
                </c:pt>
                <c:pt idx="33">
                  <c:v>1220.00000014249</c:v>
                </c:pt>
                <c:pt idx="34">
                  <c:v>1257.50000042189</c:v>
                </c:pt>
                <c:pt idx="35">
                  <c:v>1295.4999998752</c:v>
                </c:pt>
                <c:pt idx="36">
                  <c:v>1333.49999995716</c:v>
                </c:pt>
                <c:pt idx="37">
                  <c:v>1371.50000003912</c:v>
                </c:pt>
                <c:pt idx="38">
                  <c:v>1408.49999988731</c:v>
                </c:pt>
                <c:pt idx="39">
                  <c:v>1446.49999996927</c:v>
                </c:pt>
                <c:pt idx="40">
                  <c:v>1484.50000005122</c:v>
                </c:pt>
                <c:pt idx="41">
                  <c:v>1522.50000013318</c:v>
                </c:pt>
                <c:pt idx="42">
                  <c:v>1560.50000021514</c:v>
                </c:pt>
                <c:pt idx="43">
                  <c:v>1597.49999943469</c:v>
                </c:pt>
                <c:pt idx="44">
                  <c:v>1635.49999951664</c:v>
                </c:pt>
                <c:pt idx="45">
                  <c:v>1673.4999995986</c:v>
                </c:pt>
                <c:pt idx="46">
                  <c:v>1711.49999968056</c:v>
                </c:pt>
                <c:pt idx="47">
                  <c:v>1749.49999976251</c:v>
                </c:pt>
                <c:pt idx="48">
                  <c:v>1787.00000004191</c:v>
                </c:pt>
                <c:pt idx="49">
                  <c:v>1824.50000032131</c:v>
                </c:pt>
                <c:pt idx="50">
                  <c:v>1862.50000040326</c:v>
                </c:pt>
                <c:pt idx="51">
                  <c:v>1900.49999985658</c:v>
                </c:pt>
                <c:pt idx="52">
                  <c:v>1938.49999993853</c:v>
                </c:pt>
                <c:pt idx="53">
                  <c:v>1975.49999978673</c:v>
                </c:pt>
                <c:pt idx="54">
                  <c:v>2013.49999986868</c:v>
                </c:pt>
                <c:pt idx="55">
                  <c:v>2051.49999995064</c:v>
                </c:pt>
                <c:pt idx="56">
                  <c:v>2089.5000000326</c:v>
                </c:pt>
                <c:pt idx="57">
                  <c:v>2126.99999968335</c:v>
                </c:pt>
                <c:pt idx="58">
                  <c:v>2164.49999996275</c:v>
                </c:pt>
                <c:pt idx="59">
                  <c:v>2202.5000000447</c:v>
                </c:pt>
                <c:pt idx="60">
                  <c:v>2240.49999949802</c:v>
                </c:pt>
                <c:pt idx="61">
                  <c:v>2278.49999957997</c:v>
                </c:pt>
                <c:pt idx="62">
                  <c:v>2315.99999985937</c:v>
                </c:pt>
                <c:pt idx="63">
                  <c:v>2353.50000013877</c:v>
                </c:pt>
                <c:pt idx="64">
                  <c:v>2391.50000022072</c:v>
                </c:pt>
                <c:pt idx="65">
                  <c:v>2429.50000030268</c:v>
                </c:pt>
                <c:pt idx="66">
                  <c:v>2467.50000038464</c:v>
                </c:pt>
                <c:pt idx="67">
                  <c:v>2505.00000003539</c:v>
                </c:pt>
                <c:pt idx="68">
                  <c:v>2542.49999968614</c:v>
                </c:pt>
                <c:pt idx="69">
                  <c:v>2580.4999997681</c:v>
                </c:pt>
                <c:pt idx="70">
                  <c:v>2618.49999985006</c:v>
                </c:pt>
                <c:pt idx="71">
                  <c:v>2656.49999993201</c:v>
                </c:pt>
                <c:pt idx="72">
                  <c:v>2693.50000040885</c:v>
                </c:pt>
                <c:pt idx="73">
                  <c:v>2731.49999986216</c:v>
                </c:pt>
                <c:pt idx="74">
                  <c:v>2769.49999994412</c:v>
                </c:pt>
                <c:pt idx="75">
                  <c:v>2807.50000002608</c:v>
                </c:pt>
                <c:pt idx="76">
                  <c:v>2845.49999947939</c:v>
                </c:pt>
                <c:pt idx="77">
                  <c:v>2882.99999975879</c:v>
                </c:pt>
                <c:pt idx="78">
                  <c:v>2920.50000003818</c:v>
                </c:pt>
                <c:pt idx="79">
                  <c:v>2958.50000012014</c:v>
                </c:pt>
                <c:pt idx="80">
                  <c:v>2996.5000002021</c:v>
                </c:pt>
                <c:pt idx="81">
                  <c:v>3034.50000028405</c:v>
                </c:pt>
                <c:pt idx="82">
                  <c:v>3071.49999950361</c:v>
                </c:pt>
                <c:pt idx="83">
                  <c:v>3109.49999958556</c:v>
                </c:pt>
                <c:pt idx="84">
                  <c:v>3147.49999966752</c:v>
                </c:pt>
                <c:pt idx="85">
                  <c:v>3185.49999974947</c:v>
                </c:pt>
                <c:pt idx="86">
                  <c:v>3223.00000002887</c:v>
                </c:pt>
                <c:pt idx="87">
                  <c:v>3260.50000030827</c:v>
                </c:pt>
                <c:pt idx="88">
                  <c:v>3298.50000039022</c:v>
                </c:pt>
                <c:pt idx="89">
                  <c:v>3336.49999984354</c:v>
                </c:pt>
                <c:pt idx="90">
                  <c:v>3374.49999992549</c:v>
                </c:pt>
                <c:pt idx="91">
                  <c:v>3412.50000000745</c:v>
                </c:pt>
                <c:pt idx="92">
                  <c:v>3449.49999985565</c:v>
                </c:pt>
                <c:pt idx="93">
                  <c:v>3487.4999999376</c:v>
                </c:pt>
                <c:pt idx="94">
                  <c:v>3525.50000001956</c:v>
                </c:pt>
                <c:pt idx="95">
                  <c:v>3563.50000010151</c:v>
                </c:pt>
                <c:pt idx="96">
                  <c:v>3600.99999975227</c:v>
                </c:pt>
              </c:numCache>
            </c:numRef>
          </c:xVal>
          <c:yVal>
            <c:numRef>
              <c:f>'C-C'!$AJ$6:$AJ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18.6549146903167</c:v>
                </c:pt>
                <c:pt idx="76">
                  <c:v>13.1260250361615</c:v>
                </c:pt>
                <c:pt idx="77">
                  <c:v>0.0965700333532448</c:v>
                </c:pt>
                <c:pt idx="78">
                  <c:v>13.1690062740036</c:v>
                </c:pt>
                <c:pt idx="79">
                  <c:v>1.24401251441721</c:v>
                </c:pt>
                <c:pt idx="80">
                  <c:v>9.53394635536236</c:v>
                </c:pt>
                <c:pt idx="81">
                  <c:v>19.4313146213112</c:v>
                </c:pt>
                <c:pt idx="82">
                  <c:v>5.8407144241916</c:v>
                </c:pt>
                <c:pt idx="83">
                  <c:v>2.16312697969637</c:v>
                </c:pt>
                <c:pt idx="84">
                  <c:v>23.6062451393056</c:v>
                </c:pt>
                <c:pt idx="85">
                  <c:v>12.7149812810734</c:v>
                </c:pt>
                <c:pt idx="86">
                  <c:v>18.5738192111571</c:v>
                </c:pt>
                <c:pt idx="87">
                  <c:v>3.52990147698014</c:v>
                </c:pt>
                <c:pt idx="88">
                  <c:v>14.1633248046162</c:v>
                </c:pt>
                <c:pt idx="89">
                  <c:v>20.5608891028941</c:v>
                </c:pt>
                <c:pt idx="90">
                  <c:v>5.22936516476928</c:v>
                </c:pt>
                <c:pt idx="91">
                  <c:v>19.3556394763257</c:v>
                </c:pt>
                <c:pt idx="92">
                  <c:v>10.2826421633251</c:v>
                </c:pt>
                <c:pt idx="93">
                  <c:v>6.69161951532487</c:v>
                </c:pt>
                <c:pt idx="94">
                  <c:v>2.86344596636267</c:v>
                </c:pt>
                <c:pt idx="95">
                  <c:v>8.66646532430098</c:v>
                </c:pt>
                <c:pt idx="96">
                  <c:v>11.67103583513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300</c:f>
              <c:numCache>
                <c:formatCode>General</c:formatCode>
                <c:ptCount val="295"/>
                <c:pt idx="0">
                  <c:v>-25.4999996321276</c:v>
                </c:pt>
                <c:pt idx="1">
                  <c:v>12.5000004498288</c:v>
                </c:pt>
                <c:pt idx="2">
                  <c:v>50.4999999031425</c:v>
                </c:pt>
                <c:pt idx="3">
                  <c:v>87.4999997513369</c:v>
                </c:pt>
                <c:pt idx="4">
                  <c:v>125.499999833293</c:v>
                </c:pt>
                <c:pt idx="5">
                  <c:v>163.49999991525</c:v>
                </c:pt>
                <c:pt idx="6">
                  <c:v>201.499999997206</c:v>
                </c:pt>
                <c:pt idx="7">
                  <c:v>239.500000079162</c:v>
                </c:pt>
                <c:pt idx="8">
                  <c:v>276.499999927357</c:v>
                </c:pt>
                <c:pt idx="9">
                  <c:v>314.500000009313</c:v>
                </c:pt>
                <c:pt idx="10">
                  <c:v>352.499999462627</c:v>
                </c:pt>
                <c:pt idx="11">
                  <c:v>390.499999544583</c:v>
                </c:pt>
                <c:pt idx="12">
                  <c:v>428.49999962654</c:v>
                </c:pt>
                <c:pt idx="13">
                  <c:v>465.500000103377</c:v>
                </c:pt>
                <c:pt idx="14">
                  <c:v>503.500000185333</c:v>
                </c:pt>
                <c:pt idx="15">
                  <c:v>541.50000026729</c:v>
                </c:pt>
                <c:pt idx="16">
                  <c:v>579.500000349246</c:v>
                </c:pt>
                <c:pt idx="17">
                  <c:v>617.500000431202</c:v>
                </c:pt>
                <c:pt idx="18">
                  <c:v>654.499999650754</c:v>
                </c:pt>
                <c:pt idx="19">
                  <c:v>692.49999973271</c:v>
                </c:pt>
                <c:pt idx="20">
                  <c:v>730.499999814667</c:v>
                </c:pt>
                <c:pt idx="21">
                  <c:v>768.499999896623</c:v>
                </c:pt>
                <c:pt idx="22">
                  <c:v>806.00000017602</c:v>
                </c:pt>
                <c:pt idx="23">
                  <c:v>843.499999826774</c:v>
                </c:pt>
                <c:pt idx="24">
                  <c:v>881.49999990873</c:v>
                </c:pt>
                <c:pt idx="25">
                  <c:v>919.499999990687</c:v>
                </c:pt>
                <c:pt idx="26">
                  <c:v>957.499999444</c:v>
                </c:pt>
                <c:pt idx="27">
                  <c:v>994.999999723397</c:v>
                </c:pt>
                <c:pt idx="28">
                  <c:v>1032.50000000279</c:v>
                </c:pt>
                <c:pt idx="29">
                  <c:v>1070.50000008475</c:v>
                </c:pt>
                <c:pt idx="30">
                  <c:v>1108.50000016671</c:v>
                </c:pt>
                <c:pt idx="31">
                  <c:v>1146.50000024866</c:v>
                </c:pt>
                <c:pt idx="32">
                  <c:v>1183.49999946821</c:v>
                </c:pt>
                <c:pt idx="33">
                  <c:v>1221.49999955017</c:v>
                </c:pt>
                <c:pt idx="34">
                  <c:v>1259.49999963213</c:v>
                </c:pt>
                <c:pt idx="35">
                  <c:v>1297.49999971408</c:v>
                </c:pt>
                <c:pt idx="36">
                  <c:v>1335.49999979604</c:v>
                </c:pt>
                <c:pt idx="37">
                  <c:v>1372.50000027288</c:v>
                </c:pt>
                <c:pt idx="38">
                  <c:v>1410.50000035483</c:v>
                </c:pt>
                <c:pt idx="39">
                  <c:v>1448.50000043679</c:v>
                </c:pt>
                <c:pt idx="40">
                  <c:v>1486.4999998901</c:v>
                </c:pt>
                <c:pt idx="41">
                  <c:v>1524.49999997206</c:v>
                </c:pt>
                <c:pt idx="42">
                  <c:v>1562.00000025146</c:v>
                </c:pt>
                <c:pt idx="43">
                  <c:v>1599.49999990221</c:v>
                </c:pt>
                <c:pt idx="44">
                  <c:v>1637.49999998417</c:v>
                </c:pt>
                <c:pt idx="45">
                  <c:v>1675.50000006612</c:v>
                </c:pt>
                <c:pt idx="46">
                  <c:v>1713.50000014808</c:v>
                </c:pt>
                <c:pt idx="47">
                  <c:v>1750.99999979883</c:v>
                </c:pt>
                <c:pt idx="48">
                  <c:v>1788.49999944959</c:v>
                </c:pt>
                <c:pt idx="49">
                  <c:v>1826.49999953154</c:v>
                </c:pt>
                <c:pt idx="50">
                  <c:v>1864.4999996135</c:v>
                </c:pt>
                <c:pt idx="51">
                  <c:v>1902.49999969546</c:v>
                </c:pt>
                <c:pt idx="52">
                  <c:v>1939.50000017229</c:v>
                </c:pt>
                <c:pt idx="53">
                  <c:v>1977.50000025425</c:v>
                </c:pt>
                <c:pt idx="54">
                  <c:v>2015.50000033621</c:v>
                </c:pt>
                <c:pt idx="55">
                  <c:v>2053.50000041816</c:v>
                </c:pt>
                <c:pt idx="56">
                  <c:v>2091.00000006892</c:v>
                </c:pt>
                <c:pt idx="57">
                  <c:v>2128.49999971967</c:v>
                </c:pt>
                <c:pt idx="58">
                  <c:v>2166.49999980163</c:v>
                </c:pt>
                <c:pt idx="59">
                  <c:v>2204.49999988358</c:v>
                </c:pt>
                <c:pt idx="60">
                  <c:v>2242.49999996554</c:v>
                </c:pt>
                <c:pt idx="61">
                  <c:v>2280.00000024494</c:v>
                </c:pt>
                <c:pt idx="62">
                  <c:v>2317.49999989569</c:v>
                </c:pt>
                <c:pt idx="63">
                  <c:v>2355.49999997765</c:v>
                </c:pt>
                <c:pt idx="64">
                  <c:v>2412.99999990314</c:v>
                </c:pt>
                <c:pt idx="65">
                  <c:v>2449.99999975134</c:v>
                </c:pt>
                <c:pt idx="66">
                  <c:v>2487.50000003073</c:v>
                </c:pt>
                <c:pt idx="67">
                  <c:v>2525.50000011269</c:v>
                </c:pt>
                <c:pt idx="68">
                  <c:v>2563.50000019465</c:v>
                </c:pt>
                <c:pt idx="69">
                  <c:v>2601.5000002766</c:v>
                </c:pt>
                <c:pt idx="70">
                  <c:v>2638.99999992736</c:v>
                </c:pt>
                <c:pt idx="71">
                  <c:v>2677.00000000931</c:v>
                </c:pt>
                <c:pt idx="72">
                  <c:v>2714.49999966007</c:v>
                </c:pt>
                <c:pt idx="73">
                  <c:v>2752.49999974202</c:v>
                </c:pt>
                <c:pt idx="74">
                  <c:v>2790.49999982398</c:v>
                </c:pt>
                <c:pt idx="75">
                  <c:v>2828.00000010338</c:v>
                </c:pt>
                <c:pt idx="76">
                  <c:v>2865.50000038277</c:v>
                </c:pt>
                <c:pt idx="77">
                  <c:v>2903.49999983609</c:v>
                </c:pt>
                <c:pt idx="78">
                  <c:v>2941.49999991804</c:v>
                </c:pt>
                <c:pt idx="79">
                  <c:v>2979.5</c:v>
                </c:pt>
                <c:pt idx="80">
                  <c:v>3016.99999965075</c:v>
                </c:pt>
                <c:pt idx="81">
                  <c:v>3054.99999973271</c:v>
                </c:pt>
                <c:pt idx="82">
                  <c:v>3111.50000005309</c:v>
                </c:pt>
                <c:pt idx="83">
                  <c:v>3149.50000013504</c:v>
                </c:pt>
                <c:pt idx="84">
                  <c:v>3187.500000217</c:v>
                </c:pt>
                <c:pt idx="85">
                  <c:v>3224.49999943655</c:v>
                </c:pt>
                <c:pt idx="86">
                  <c:v>3262.49999951851</c:v>
                </c:pt>
                <c:pt idx="87">
                  <c:v>3300.49999960046</c:v>
                </c:pt>
                <c:pt idx="88">
                  <c:v>3338.49999968242</c:v>
                </c:pt>
                <c:pt idx="89">
                  <c:v>3375.99999996182</c:v>
                </c:pt>
                <c:pt idx="90">
                  <c:v>3413.50000024121</c:v>
                </c:pt>
                <c:pt idx="91">
                  <c:v>3451.50000032317</c:v>
                </c:pt>
                <c:pt idx="92">
                  <c:v>3489.50000040513</c:v>
                </c:pt>
                <c:pt idx="93">
                  <c:v>3527.49999985844</c:v>
                </c:pt>
                <c:pt idx="94">
                  <c:v>3565.00000013784</c:v>
                </c:pt>
                <c:pt idx="95">
                  <c:v>3602.49999978859</c:v>
                </c:pt>
                <c:pt idx="96">
                  <c:v>0</c:v>
                </c:pt>
              </c:numCache>
            </c:numRef>
          </c:xVal>
          <c:yVal>
            <c:numRef>
              <c:f>'C-C'!$AL$6:$AL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6267.62419614279</c:v>
                </c:pt>
                <c:pt idx="76">
                  <c:v>5903.80748800332</c:v>
                </c:pt>
                <c:pt idx="77">
                  <c:v>5574.14229125113</c:v>
                </c:pt>
                <c:pt idx="78">
                  <c:v>6473.35652988361</c:v>
                </c:pt>
                <c:pt idx="79">
                  <c:v>0.969994503710334</c:v>
                </c:pt>
                <c:pt idx="80">
                  <c:v>27.3792552643932</c:v>
                </c:pt>
                <c:pt idx="81">
                  <c:v>5.78853631484072</c:v>
                </c:pt>
                <c:pt idx="82">
                  <c:v>2.53205226853229</c:v>
                </c:pt>
                <c:pt idx="83">
                  <c:v>6.59333000205641</c:v>
                </c:pt>
                <c:pt idx="84">
                  <c:v>0.796799949906377</c:v>
                </c:pt>
                <c:pt idx="85">
                  <c:v>18.9361315411552</c:v>
                </c:pt>
                <c:pt idx="86">
                  <c:v>0.801477640059881</c:v>
                </c:pt>
                <c:pt idx="87">
                  <c:v>5.54746043481204</c:v>
                </c:pt>
                <c:pt idx="88">
                  <c:v>12.8365238748062</c:v>
                </c:pt>
                <c:pt idx="89">
                  <c:v>26.6821987076801</c:v>
                </c:pt>
                <c:pt idx="90">
                  <c:v>16.5444065514769</c:v>
                </c:pt>
                <c:pt idx="91">
                  <c:v>17.8150863976295</c:v>
                </c:pt>
                <c:pt idx="92">
                  <c:v>3.60412359039273</c:v>
                </c:pt>
                <c:pt idx="93">
                  <c:v>6.29069825240053</c:v>
                </c:pt>
                <c:pt idx="94">
                  <c:v>20.5723980684744</c:v>
                </c:pt>
                <c:pt idx="95">
                  <c:v>17.6596037888896</c:v>
                </c:pt>
                <c:pt idx="96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300</c:f>
              <c:numCache>
                <c:formatCode>General</c:formatCode>
                <c:ptCount val="295"/>
                <c:pt idx="0">
                  <c:v>-23.5000004218891</c:v>
                </c:pt>
                <c:pt idx="1">
                  <c:v>14.4999996600673</c:v>
                </c:pt>
                <c:pt idx="2">
                  <c:v>51.999999939464</c:v>
                </c:pt>
                <c:pt idx="3">
                  <c:v>89.5000002188608</c:v>
                </c:pt>
                <c:pt idx="4">
                  <c:v>127.500000300817</c:v>
                </c:pt>
                <c:pt idx="5">
                  <c:v>165.500000382774</c:v>
                </c:pt>
                <c:pt idx="6">
                  <c:v>203.499999836087</c:v>
                </c:pt>
                <c:pt idx="7">
                  <c:v>241.000000115484</c:v>
                </c:pt>
                <c:pt idx="8">
                  <c:v>278.499999766238</c:v>
                </c:pt>
                <c:pt idx="9">
                  <c:v>316.499999848194</c:v>
                </c:pt>
                <c:pt idx="10">
                  <c:v>354.499999930151</c:v>
                </c:pt>
                <c:pt idx="11">
                  <c:v>392.500000012107</c:v>
                </c:pt>
                <c:pt idx="12">
                  <c:v>429.499999860302</c:v>
                </c:pt>
                <c:pt idx="13">
                  <c:v>467.499999942258</c:v>
                </c:pt>
                <c:pt idx="14">
                  <c:v>505.500000024214</c:v>
                </c:pt>
                <c:pt idx="15">
                  <c:v>543.499999477528</c:v>
                </c:pt>
                <c:pt idx="16">
                  <c:v>581.499999559484</c:v>
                </c:pt>
                <c:pt idx="17">
                  <c:v>618.500000036322</c:v>
                </c:pt>
                <c:pt idx="18">
                  <c:v>656.500000118278</c:v>
                </c:pt>
                <c:pt idx="19">
                  <c:v>694.500000200234</c:v>
                </c:pt>
                <c:pt idx="20">
                  <c:v>732.500000282191</c:v>
                </c:pt>
                <c:pt idx="21">
                  <c:v>770.500000364147</c:v>
                </c:pt>
                <c:pt idx="22">
                  <c:v>807.499999583699</c:v>
                </c:pt>
                <c:pt idx="23">
                  <c:v>845.499999665655</c:v>
                </c:pt>
                <c:pt idx="24">
                  <c:v>883.499999747612</c:v>
                </c:pt>
                <c:pt idx="25">
                  <c:v>921.499999829568</c:v>
                </c:pt>
                <c:pt idx="26">
                  <c:v>959.000000108965</c:v>
                </c:pt>
                <c:pt idx="27">
                  <c:v>996.500000388362</c:v>
                </c:pt>
                <c:pt idx="28">
                  <c:v>1034.49999984168</c:v>
                </c:pt>
                <c:pt idx="29">
                  <c:v>1072.49999992363</c:v>
                </c:pt>
                <c:pt idx="30">
                  <c:v>1110.50000000559</c:v>
                </c:pt>
                <c:pt idx="31">
                  <c:v>1147.99999965634</c:v>
                </c:pt>
                <c:pt idx="32">
                  <c:v>1185.49999993574</c:v>
                </c:pt>
                <c:pt idx="33">
                  <c:v>1223.5000000177</c:v>
                </c:pt>
                <c:pt idx="34">
                  <c:v>1261.50000009965</c:v>
                </c:pt>
                <c:pt idx="35">
                  <c:v>1299.50000018161</c:v>
                </c:pt>
                <c:pt idx="36">
                  <c:v>1336.5000000298</c:v>
                </c:pt>
                <c:pt idx="37">
                  <c:v>1374.49999948312</c:v>
                </c:pt>
                <c:pt idx="38">
                  <c:v>1412.49999956507</c:v>
                </c:pt>
                <c:pt idx="39">
                  <c:v>1450.49999964703</c:v>
                </c:pt>
                <c:pt idx="40">
                  <c:v>1488.49999972899</c:v>
                </c:pt>
                <c:pt idx="41">
                  <c:v>1525.50000020582</c:v>
                </c:pt>
                <c:pt idx="42">
                  <c:v>1563.50000028778</c:v>
                </c:pt>
                <c:pt idx="43">
                  <c:v>1601.50000036974</c:v>
                </c:pt>
                <c:pt idx="44">
                  <c:v>1639.49999982305</c:v>
                </c:pt>
                <c:pt idx="45">
                  <c:v>1677.49999990501</c:v>
                </c:pt>
                <c:pt idx="46">
                  <c:v>1715.0000001844</c:v>
                </c:pt>
                <c:pt idx="47">
                  <c:v>1752.0000000326</c:v>
                </c:pt>
                <c:pt idx="48">
                  <c:v>1790.49999991711</c:v>
                </c:pt>
                <c:pt idx="49">
                  <c:v>1828.49999999907</c:v>
                </c:pt>
                <c:pt idx="50">
                  <c:v>1866.50000008103</c:v>
                </c:pt>
                <c:pt idx="51">
                  <c:v>1903.49999992922</c:v>
                </c:pt>
                <c:pt idx="52">
                  <c:v>1941.50000001118</c:v>
                </c:pt>
                <c:pt idx="53">
                  <c:v>1979.49999946449</c:v>
                </c:pt>
                <c:pt idx="54">
                  <c:v>2017.49999954645</c:v>
                </c:pt>
                <c:pt idx="55">
                  <c:v>2055.4999996284</c:v>
                </c:pt>
                <c:pt idx="56">
                  <c:v>2092.50000010524</c:v>
                </c:pt>
                <c:pt idx="57">
                  <c:v>2130.5000001872</c:v>
                </c:pt>
                <c:pt idx="58">
                  <c:v>2168.50000026915</c:v>
                </c:pt>
                <c:pt idx="59">
                  <c:v>2206.50000035111</c:v>
                </c:pt>
                <c:pt idx="60">
                  <c:v>2244.00000000186</c:v>
                </c:pt>
                <c:pt idx="61">
                  <c:v>2281.49999965262</c:v>
                </c:pt>
                <c:pt idx="62">
                  <c:v>2319.49999973457</c:v>
                </c:pt>
                <c:pt idx="63">
                  <c:v>2357.49999981653</c:v>
                </c:pt>
                <c:pt idx="64">
                  <c:v>2395.49999989849</c:v>
                </c:pt>
                <c:pt idx="65">
                  <c:v>2433.00000017788</c:v>
                </c:pt>
                <c:pt idx="66">
                  <c:v>2470.49999982864</c:v>
                </c:pt>
                <c:pt idx="67">
                  <c:v>2508.49999991059</c:v>
                </c:pt>
                <c:pt idx="68">
                  <c:v>2546.49999999255</c:v>
                </c:pt>
                <c:pt idx="69">
                  <c:v>2584.49999944586</c:v>
                </c:pt>
                <c:pt idx="70">
                  <c:v>2621.4999999227</c:v>
                </c:pt>
                <c:pt idx="71">
                  <c:v>2659.50000000466</c:v>
                </c:pt>
                <c:pt idx="72">
                  <c:v>2697.50000008661</c:v>
                </c:pt>
                <c:pt idx="73">
                  <c:v>2735.50000016857</c:v>
                </c:pt>
                <c:pt idx="74">
                  <c:v>2773.50000025053</c:v>
                </c:pt>
                <c:pt idx="75">
                  <c:v>2810.49999947008</c:v>
                </c:pt>
                <c:pt idx="76">
                  <c:v>2848.49999955203</c:v>
                </c:pt>
                <c:pt idx="77">
                  <c:v>2886.49999963399</c:v>
                </c:pt>
                <c:pt idx="78">
                  <c:v>2924.49999971595</c:v>
                </c:pt>
                <c:pt idx="79">
                  <c:v>2962.4999997979</c:v>
                </c:pt>
                <c:pt idx="80">
                  <c:v>2999.50000027474</c:v>
                </c:pt>
                <c:pt idx="81">
                  <c:v>3037.5000003567</c:v>
                </c:pt>
                <c:pt idx="82">
                  <c:v>3075.50000043865</c:v>
                </c:pt>
                <c:pt idx="83">
                  <c:v>3113.49999989197</c:v>
                </c:pt>
                <c:pt idx="84">
                  <c:v>3151.49999997392</c:v>
                </c:pt>
                <c:pt idx="85">
                  <c:v>3188.49999982212</c:v>
                </c:pt>
                <c:pt idx="86">
                  <c:v>3226.49999990407</c:v>
                </c:pt>
                <c:pt idx="87">
                  <c:v>3264.49999998603</c:v>
                </c:pt>
                <c:pt idx="88">
                  <c:v>3302.50000006799</c:v>
                </c:pt>
                <c:pt idx="89">
                  <c:v>3339.99999971874</c:v>
                </c:pt>
                <c:pt idx="90">
                  <c:v>3377.49999999814</c:v>
                </c:pt>
                <c:pt idx="91">
                  <c:v>3415.49999945145</c:v>
                </c:pt>
                <c:pt idx="92">
                  <c:v>3453.49999953341</c:v>
                </c:pt>
                <c:pt idx="93">
                  <c:v>3491.49999961536</c:v>
                </c:pt>
                <c:pt idx="94">
                  <c:v>3528.99999989476</c:v>
                </c:pt>
                <c:pt idx="95">
                  <c:v>3566.50000017416</c:v>
                </c:pt>
                <c:pt idx="96">
                  <c:v>3604.50000025611</c:v>
                </c:pt>
              </c:numCache>
            </c:numRef>
          </c:xVal>
          <c:yVal>
            <c:numRef>
              <c:f>'C-C'!$AN$6:$AN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42100.5417353524</c:v>
                </c:pt>
                <c:pt idx="76">
                  <c:v>35050.5693581599</c:v>
                </c:pt>
                <c:pt idx="77">
                  <c:v>42080.7774083209</c:v>
                </c:pt>
                <c:pt idx="78">
                  <c:v>35050.4671839795</c:v>
                </c:pt>
                <c:pt idx="79">
                  <c:v>5261.26908325874</c:v>
                </c:pt>
                <c:pt idx="80">
                  <c:v>4876.20454541533</c:v>
                </c:pt>
                <c:pt idx="81">
                  <c:v>4997.39328170257</c:v>
                </c:pt>
                <c:pt idx="82">
                  <c:v>4999.70278972496</c:v>
                </c:pt>
                <c:pt idx="83">
                  <c:v>5556.10637023304</c:v>
                </c:pt>
                <c:pt idx="84">
                  <c:v>6656.67163211173</c:v>
                </c:pt>
                <c:pt idx="85">
                  <c:v>5553.53509141819</c:v>
                </c:pt>
                <c:pt idx="86">
                  <c:v>5404.80479852634</c:v>
                </c:pt>
                <c:pt idx="87">
                  <c:v>5402.3058248975</c:v>
                </c:pt>
                <c:pt idx="88">
                  <c:v>5404.80479852634</c:v>
                </c:pt>
                <c:pt idx="89">
                  <c:v>4878.45493544104</c:v>
                </c:pt>
                <c:pt idx="90">
                  <c:v>5556.12623457376</c:v>
                </c:pt>
                <c:pt idx="91">
                  <c:v>5002.14460517116</c:v>
                </c:pt>
                <c:pt idx="92">
                  <c:v>5399.79226479388</c:v>
                </c:pt>
                <c:pt idx="93">
                  <c:v>5713.17335900085</c:v>
                </c:pt>
                <c:pt idx="94">
                  <c:v>6052.21885534339</c:v>
                </c:pt>
                <c:pt idx="95">
                  <c:v>6448.58570401478</c:v>
                </c:pt>
                <c:pt idx="96">
                  <c:v>6049.400462197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300</c:f>
              <c:numCache>
                <c:formatCode>General</c:formatCode>
                <c:ptCount val="295"/>
                <c:pt idx="0">
                  <c:v>-21.4999999543652</c:v>
                </c:pt>
                <c:pt idx="1">
                  <c:v>15.4999998938292</c:v>
                </c:pt>
                <c:pt idx="2">
                  <c:v>53.4999999757856</c:v>
                </c:pt>
                <c:pt idx="3">
                  <c:v>91.4999994290993</c:v>
                </c:pt>
                <c:pt idx="4">
                  <c:v>129.499999511056</c:v>
                </c:pt>
                <c:pt idx="5">
                  <c:v>167.499999593012</c:v>
                </c:pt>
                <c:pt idx="6">
                  <c:v>204.500000069849</c:v>
                </c:pt>
                <c:pt idx="7">
                  <c:v>242.500000151806</c:v>
                </c:pt>
                <c:pt idx="8">
                  <c:v>280.500000233762</c:v>
                </c:pt>
                <c:pt idx="9">
                  <c:v>318.500000315718</c:v>
                </c:pt>
                <c:pt idx="10">
                  <c:v>356.500000397675</c:v>
                </c:pt>
                <c:pt idx="11">
                  <c:v>394.000000048429</c:v>
                </c:pt>
                <c:pt idx="12">
                  <c:v>431.499999699183</c:v>
                </c:pt>
                <c:pt idx="13">
                  <c:v>469.499999781139</c:v>
                </c:pt>
                <c:pt idx="14">
                  <c:v>507.499999863096</c:v>
                </c:pt>
                <c:pt idx="15">
                  <c:v>545.000000142492</c:v>
                </c:pt>
                <c:pt idx="16">
                  <c:v>582.500000421889</c:v>
                </c:pt>
                <c:pt idx="17">
                  <c:v>620.499999875203</c:v>
                </c:pt>
                <c:pt idx="18">
                  <c:v>658.499999957159</c:v>
                </c:pt>
                <c:pt idx="19">
                  <c:v>696.500000039116</c:v>
                </c:pt>
                <c:pt idx="20">
                  <c:v>733.99999968987</c:v>
                </c:pt>
                <c:pt idx="21">
                  <c:v>771.499999969266</c:v>
                </c:pt>
                <c:pt idx="22">
                  <c:v>809.500000051223</c:v>
                </c:pt>
                <c:pt idx="23">
                  <c:v>847.500000133179</c:v>
                </c:pt>
                <c:pt idx="24">
                  <c:v>885.500000215136</c:v>
                </c:pt>
                <c:pt idx="25">
                  <c:v>922.99999986589</c:v>
                </c:pt>
                <c:pt idx="26">
                  <c:v>960.499999516644</c:v>
                </c:pt>
                <c:pt idx="27">
                  <c:v>998.4999995986</c:v>
                </c:pt>
                <c:pt idx="28">
                  <c:v>1036.49999968056</c:v>
                </c:pt>
                <c:pt idx="29">
                  <c:v>1074.49999976251</c:v>
                </c:pt>
                <c:pt idx="30">
                  <c:v>1112.00000004191</c:v>
                </c:pt>
                <c:pt idx="31">
                  <c:v>1149.50000032131</c:v>
                </c:pt>
                <c:pt idx="32">
                  <c:v>1187.50000040326</c:v>
                </c:pt>
                <c:pt idx="33">
                  <c:v>1225.49999985658</c:v>
                </c:pt>
                <c:pt idx="34">
                  <c:v>1263.49999993853</c:v>
                </c:pt>
                <c:pt idx="35">
                  <c:v>1300.49999978673</c:v>
                </c:pt>
                <c:pt idx="36">
                  <c:v>1338.49999986868</c:v>
                </c:pt>
                <c:pt idx="37">
                  <c:v>1376.49999995064</c:v>
                </c:pt>
                <c:pt idx="38">
                  <c:v>1414.5000000326</c:v>
                </c:pt>
                <c:pt idx="39">
                  <c:v>1452.50000011455</c:v>
                </c:pt>
                <c:pt idx="40">
                  <c:v>1489.49999996275</c:v>
                </c:pt>
                <c:pt idx="41">
                  <c:v>1527.5000000447</c:v>
                </c:pt>
                <c:pt idx="42">
                  <c:v>1565.49999949802</c:v>
                </c:pt>
                <c:pt idx="43">
                  <c:v>1603.49999957997</c:v>
                </c:pt>
                <c:pt idx="44">
                  <c:v>1641.49999966193</c:v>
                </c:pt>
                <c:pt idx="45">
                  <c:v>1678.50000013877</c:v>
                </c:pt>
                <c:pt idx="46">
                  <c:v>1716.50000022072</c:v>
                </c:pt>
                <c:pt idx="47">
                  <c:v>1754.50000030268</c:v>
                </c:pt>
                <c:pt idx="48">
                  <c:v>1791.99999995343</c:v>
                </c:pt>
                <c:pt idx="49">
                  <c:v>1830.49999983795</c:v>
                </c:pt>
                <c:pt idx="50">
                  <c:v>1867.49999968614</c:v>
                </c:pt>
                <c:pt idx="51">
                  <c:v>1905.4999997681</c:v>
                </c:pt>
                <c:pt idx="52">
                  <c:v>1943.49999985006</c:v>
                </c:pt>
                <c:pt idx="53">
                  <c:v>1981.49999993201</c:v>
                </c:pt>
                <c:pt idx="54">
                  <c:v>2019.00000021141</c:v>
                </c:pt>
                <c:pt idx="55">
                  <c:v>2056.49999986216</c:v>
                </c:pt>
                <c:pt idx="56">
                  <c:v>2094.49999994412</c:v>
                </c:pt>
                <c:pt idx="57">
                  <c:v>2132.50000002608</c:v>
                </c:pt>
                <c:pt idx="58">
                  <c:v>2170.49999947939</c:v>
                </c:pt>
                <c:pt idx="59">
                  <c:v>2208.49999956135</c:v>
                </c:pt>
                <c:pt idx="60">
                  <c:v>2245.50000003818</c:v>
                </c:pt>
                <c:pt idx="61">
                  <c:v>2283.50000012014</c:v>
                </c:pt>
                <c:pt idx="62">
                  <c:v>2321.5000002021</c:v>
                </c:pt>
                <c:pt idx="63">
                  <c:v>2359.50000028405</c:v>
                </c:pt>
                <c:pt idx="64">
                  <c:v>2397.50000036601</c:v>
                </c:pt>
                <c:pt idx="65">
                  <c:v>2434.49999958556</c:v>
                </c:pt>
                <c:pt idx="66">
                  <c:v>2472.49999966752</c:v>
                </c:pt>
                <c:pt idx="67">
                  <c:v>2510.49999974947</c:v>
                </c:pt>
                <c:pt idx="68">
                  <c:v>2548.49999983143</c:v>
                </c:pt>
                <c:pt idx="69">
                  <c:v>2586.00000011083</c:v>
                </c:pt>
                <c:pt idx="70">
                  <c:v>2623.50000039022</c:v>
                </c:pt>
                <c:pt idx="71">
                  <c:v>2661.49999984354</c:v>
                </c:pt>
                <c:pt idx="72">
                  <c:v>2699.49999992549</c:v>
                </c:pt>
                <c:pt idx="73">
                  <c:v>2737.50000000745</c:v>
                </c:pt>
                <c:pt idx="74">
                  <c:v>2774.49999985565</c:v>
                </c:pt>
                <c:pt idx="75">
                  <c:v>2812.4999999376</c:v>
                </c:pt>
                <c:pt idx="76">
                  <c:v>2850.50000001956</c:v>
                </c:pt>
                <c:pt idx="77">
                  <c:v>2888.50000010151</c:v>
                </c:pt>
                <c:pt idx="78">
                  <c:v>2926.50000018347</c:v>
                </c:pt>
                <c:pt idx="79">
                  <c:v>2963.99999983422</c:v>
                </c:pt>
                <c:pt idx="80">
                  <c:v>3001.49999948498</c:v>
                </c:pt>
                <c:pt idx="81">
                  <c:v>3039.49999956694</c:v>
                </c:pt>
                <c:pt idx="82">
                  <c:v>3077.49999964889</c:v>
                </c:pt>
                <c:pt idx="83">
                  <c:v>3114.99999992829</c:v>
                </c:pt>
                <c:pt idx="84">
                  <c:v>3153.00000001024</c:v>
                </c:pt>
                <c:pt idx="85">
                  <c:v>3190.50000028964</c:v>
                </c:pt>
                <c:pt idx="86">
                  <c:v>3228.5000003716</c:v>
                </c:pt>
                <c:pt idx="87">
                  <c:v>3266.49999982491</c:v>
                </c:pt>
                <c:pt idx="88">
                  <c:v>3304.00000010431</c:v>
                </c:pt>
                <c:pt idx="89">
                  <c:v>3341.49999975506</c:v>
                </c:pt>
                <c:pt idx="90">
                  <c:v>3379.49999983702</c:v>
                </c:pt>
                <c:pt idx="91">
                  <c:v>3417.49999991898</c:v>
                </c:pt>
                <c:pt idx="92">
                  <c:v>3455.50000000093</c:v>
                </c:pt>
                <c:pt idx="93">
                  <c:v>3493.50000008289</c:v>
                </c:pt>
                <c:pt idx="94">
                  <c:v>3530.49999993108</c:v>
                </c:pt>
                <c:pt idx="95">
                  <c:v>3568.50000001304</c:v>
                </c:pt>
                <c:pt idx="96">
                  <c:v>3606.49999946635</c:v>
                </c:pt>
              </c:numCache>
            </c:numRef>
          </c:xVal>
          <c:yVal>
            <c:numRef>
              <c:f>'C-C'!$AP$6:$AP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105500.976348395</c:v>
                </c:pt>
                <c:pt idx="76">
                  <c:v>105401.094606506</c:v>
                </c:pt>
                <c:pt idx="77">
                  <c:v>105401.070999658</c:v>
                </c:pt>
                <c:pt idx="78">
                  <c:v>70267.4593709688</c:v>
                </c:pt>
                <c:pt idx="79">
                  <c:v>23311.8252701075</c:v>
                </c:pt>
                <c:pt idx="80">
                  <c:v>20970.6896903415</c:v>
                </c:pt>
                <c:pt idx="81">
                  <c:v>20970.6896903415</c:v>
                </c:pt>
                <c:pt idx="82">
                  <c:v>20970.6896903415</c:v>
                </c:pt>
                <c:pt idx="83">
                  <c:v>20970.6896903415</c:v>
                </c:pt>
                <c:pt idx="84">
                  <c:v>16085.6324665457</c:v>
                </c:pt>
                <c:pt idx="85">
                  <c:v>20970.6896903415</c:v>
                </c:pt>
                <c:pt idx="86">
                  <c:v>17450.6452179444</c:v>
                </c:pt>
                <c:pt idx="87">
                  <c:v>17458.9862541299</c:v>
                </c:pt>
                <c:pt idx="88">
                  <c:v>19046.1157766954</c:v>
                </c:pt>
                <c:pt idx="89">
                  <c:v>16100.7577889621</c:v>
                </c:pt>
                <c:pt idx="90">
                  <c:v>17450.7741067865</c:v>
                </c:pt>
                <c:pt idx="91">
                  <c:v>16108.3310556347</c:v>
                </c:pt>
                <c:pt idx="92">
                  <c:v>17450.7741067865</c:v>
                </c:pt>
                <c:pt idx="93">
                  <c:v>17450.7741067865</c:v>
                </c:pt>
                <c:pt idx="94">
                  <c:v>16093.191595901</c:v>
                </c:pt>
                <c:pt idx="95">
                  <c:v>17458.9862541299</c:v>
                </c:pt>
                <c:pt idx="96">
                  <c:v>16100.7577889621</c:v>
                </c:pt>
              </c:numCache>
            </c:numRef>
          </c:yVal>
          <c:smooth val="0"/>
        </c:ser>
        <c:axId val="34878756"/>
        <c:axId val="62255099"/>
      </c:scatterChart>
      <c:valAx>
        <c:axId val="348787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099"/>
        <c:crossesAt val="1"/>
        <c:crossBetween val="midCat"/>
      </c:valAx>
      <c:valAx>
        <c:axId val="622550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300</c:f>
              <c:numCache>
                <c:formatCode>General</c:formatCode>
                <c:ptCount val="295"/>
                <c:pt idx="0">
                  <c:v>-53.2499999897555</c:v>
                </c:pt>
                <c:pt idx="1">
                  <c:v>-15.6666667242534</c:v>
                </c:pt>
                <c:pt idx="2">
                  <c:v>22.1666665473022</c:v>
                </c:pt>
                <c:pt idx="3">
                  <c:v>59.9999999236316</c:v>
                </c:pt>
                <c:pt idx="4">
                  <c:v>97.8333334047347</c:v>
                </c:pt>
                <c:pt idx="5">
                  <c:v>135.749999976717</c:v>
                </c:pt>
                <c:pt idx="6">
                  <c:v>173.499999843072</c:v>
                </c:pt>
                <c:pt idx="7">
                  <c:v>211.166666618548</c:v>
                </c:pt>
                <c:pt idx="8">
                  <c:v>249.166666700505</c:v>
                </c:pt>
                <c:pt idx="9">
                  <c:v>286.833333056886</c:v>
                </c:pt>
                <c:pt idx="10">
                  <c:v>324.666666537989</c:v>
                </c:pt>
                <c:pt idx="11">
                  <c:v>362.333333313465</c:v>
                </c:pt>
                <c:pt idx="12">
                  <c:v>400.166666689795</c:v>
                </c:pt>
                <c:pt idx="13">
                  <c:v>438.083333261777</c:v>
                </c:pt>
                <c:pt idx="14">
                  <c:v>475.833333232906</c:v>
                </c:pt>
                <c:pt idx="15">
                  <c:v>513.666666714009</c:v>
                </c:pt>
                <c:pt idx="16">
                  <c:v>551.333333175164</c:v>
                </c:pt>
                <c:pt idx="17">
                  <c:v>589.166666551493</c:v>
                </c:pt>
                <c:pt idx="18">
                  <c:v>626.999999927823</c:v>
                </c:pt>
                <c:pt idx="19">
                  <c:v>664.833333304152</c:v>
                </c:pt>
                <c:pt idx="20">
                  <c:v>702.666666575708</c:v>
                </c:pt>
                <c:pt idx="21">
                  <c:v>740.249999945983</c:v>
                </c:pt>
                <c:pt idx="22">
                  <c:v>778.083333427087</c:v>
                </c:pt>
                <c:pt idx="23">
                  <c:v>815.916666489095</c:v>
                </c:pt>
                <c:pt idx="24">
                  <c:v>853.749999970198</c:v>
                </c:pt>
                <c:pt idx="25">
                  <c:v>891.583333346527</c:v>
                </c:pt>
                <c:pt idx="26">
                  <c:v>929.25000001723</c:v>
                </c:pt>
                <c:pt idx="27">
                  <c:v>967.083333184011</c:v>
                </c:pt>
                <c:pt idx="28">
                  <c:v>1004.99999996554</c:v>
                </c:pt>
                <c:pt idx="29">
                  <c:v>1042.75000004144</c:v>
                </c:pt>
                <c:pt idx="30">
                  <c:v>1080.4999999078</c:v>
                </c:pt>
                <c:pt idx="31">
                  <c:v>1118.24999977415</c:v>
                </c:pt>
                <c:pt idx="32">
                  <c:v>1155.99999985006</c:v>
                </c:pt>
                <c:pt idx="33">
                  <c:v>1193.91666663159</c:v>
                </c:pt>
                <c:pt idx="34">
                  <c:v>1231.74999979837</c:v>
                </c:pt>
                <c:pt idx="35">
                  <c:v>1269.33333337819</c:v>
                </c:pt>
                <c:pt idx="36">
                  <c:v>1307.16666664975</c:v>
                </c:pt>
                <c:pt idx="37">
                  <c:v>1345.0833333265</c:v>
                </c:pt>
                <c:pt idx="38">
                  <c:v>1382.91666659806</c:v>
                </c:pt>
                <c:pt idx="39">
                  <c:v>1420.66666656919</c:v>
                </c:pt>
                <c:pt idx="40">
                  <c:v>1458.50000005029</c:v>
                </c:pt>
                <c:pt idx="41">
                  <c:v>1496.16666651145</c:v>
                </c:pt>
                <c:pt idx="42">
                  <c:v>1533.99999999255</c:v>
                </c:pt>
                <c:pt idx="43">
                  <c:v>1571.83333336888</c:v>
                </c:pt>
                <c:pt idx="44">
                  <c:v>1609.66666664043</c:v>
                </c:pt>
                <c:pt idx="45">
                  <c:v>1647.41666661156</c:v>
                </c:pt>
                <c:pt idx="46">
                  <c:v>1685.16666658269</c:v>
                </c:pt>
                <c:pt idx="47">
                  <c:v>1722.99999995902</c:v>
                </c:pt>
                <c:pt idx="48">
                  <c:v>1760.8333331258</c:v>
                </c:pt>
                <c:pt idx="49">
                  <c:v>1798.66666650213</c:v>
                </c:pt>
                <c:pt idx="50">
                  <c:v>1836.33333338238</c:v>
                </c:pt>
                <c:pt idx="51">
                  <c:v>1874.16666675871</c:v>
                </c:pt>
                <c:pt idx="52">
                  <c:v>1911.99999982072</c:v>
                </c:pt>
                <c:pt idx="53">
                  <c:v>1949.83333330182</c:v>
                </c:pt>
                <c:pt idx="54">
                  <c:v>1987.58333327295</c:v>
                </c:pt>
                <c:pt idx="55">
                  <c:v>2025.33333324408</c:v>
                </c:pt>
                <c:pt idx="56">
                  <c:v>2063.08333321521</c:v>
                </c:pt>
                <c:pt idx="57">
                  <c:v>2100.99999989197</c:v>
                </c:pt>
                <c:pt idx="58">
                  <c:v>2138.74999996787</c:v>
                </c:pt>
                <c:pt idx="59">
                  <c:v>2176.49999983422</c:v>
                </c:pt>
                <c:pt idx="60">
                  <c:v>2214.33333331533</c:v>
                </c:pt>
                <c:pt idx="61">
                  <c:v>2252.08333328646</c:v>
                </c:pt>
                <c:pt idx="62">
                  <c:v>2289.83333315281</c:v>
                </c:pt>
                <c:pt idx="63">
                  <c:v>2327.74999993434</c:v>
                </c:pt>
                <c:pt idx="64">
                  <c:v>2365.49999990547</c:v>
                </c:pt>
                <c:pt idx="65">
                  <c:v>2403.33333338657</c:v>
                </c:pt>
                <c:pt idx="66">
                  <c:v>2441.08333325293</c:v>
                </c:pt>
                <c:pt idx="67">
                  <c:v>2478.91666673403</c:v>
                </c:pt>
                <c:pt idx="68">
                  <c:v>2516.75000011036</c:v>
                </c:pt>
                <c:pt idx="69">
                  <c:v>2554.49999997672</c:v>
                </c:pt>
                <c:pt idx="70">
                  <c:v>2592.2499997383</c:v>
                </c:pt>
                <c:pt idx="71">
                  <c:v>2630.0833332194</c:v>
                </c:pt>
                <c:pt idx="72">
                  <c:v>2667.91666659573</c:v>
                </c:pt>
                <c:pt idx="73">
                  <c:v>2705.66666656686</c:v>
                </c:pt>
                <c:pt idx="74">
                  <c:v>2743.33333323756</c:v>
                </c:pt>
                <c:pt idx="75">
                  <c:v>2781.16666661389</c:v>
                </c:pt>
                <c:pt idx="76">
                  <c:v>2819.08333339542</c:v>
                </c:pt>
                <c:pt idx="77">
                  <c:v>2856.833333157</c:v>
                </c:pt>
                <c:pt idx="78">
                  <c:v>2894.83333323896</c:v>
                </c:pt>
                <c:pt idx="79">
                  <c:v>2932.33333330881</c:v>
                </c:pt>
                <c:pt idx="80">
                  <c:v>2970.16666658036</c:v>
                </c:pt>
                <c:pt idx="81">
                  <c:v>3007.99999995669</c:v>
                </c:pt>
                <c:pt idx="82">
                  <c:v>3045.91666663345</c:v>
                </c:pt>
                <c:pt idx="83">
                  <c:v>3083.66666670935</c:v>
                </c:pt>
                <c:pt idx="84">
                  <c:v>3121.24999987008</c:v>
                </c:pt>
                <c:pt idx="85">
                  <c:v>3159.16666665161</c:v>
                </c:pt>
                <c:pt idx="86">
                  <c:v>3196.99999992317</c:v>
                </c:pt>
                <c:pt idx="87">
                  <c:v>3234.7499998943</c:v>
                </c:pt>
                <c:pt idx="88">
                  <c:v>3272.4999999702</c:v>
                </c:pt>
                <c:pt idx="89">
                  <c:v>3310.2500000461</c:v>
                </c:pt>
                <c:pt idx="90">
                  <c:v>3348.08333331766</c:v>
                </c:pt>
                <c:pt idx="91">
                  <c:v>3385.91666658921</c:v>
                </c:pt>
                <c:pt idx="92">
                  <c:v>3423.74999996554</c:v>
                </c:pt>
                <c:pt idx="93">
                  <c:v>3461.66666653752</c:v>
                </c:pt>
                <c:pt idx="94">
                  <c:v>3499.333333313</c:v>
                </c:pt>
                <c:pt idx="95">
                  <c:v>3537.08333317935</c:v>
                </c:pt>
                <c:pt idx="96">
                  <c:v>3574.40000007208</c:v>
                </c:pt>
              </c:numCache>
            </c:numRef>
          </c:xVal>
          <c:yVal>
            <c:numRef>
              <c:f>'C-G'!$W$6:$W$300</c:f>
              <c:numCache>
                <c:formatCode>General</c:formatCode>
                <c:ptCount val="295"/>
                <c:pt idx="0">
                  <c:v>211202</c:v>
                </c:pt>
                <c:pt idx="1">
                  <c:v>184789.25</c:v>
                </c:pt>
                <c:pt idx="2">
                  <c:v>211202</c:v>
                </c:pt>
                <c:pt idx="3">
                  <c:v>140768</c:v>
                </c:pt>
                <c:pt idx="4">
                  <c:v>211202</c:v>
                </c:pt>
                <c:pt idx="5">
                  <c:v>140768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193593.5</c:v>
                </c:pt>
                <c:pt idx="10">
                  <c:v>193593.5</c:v>
                </c:pt>
                <c:pt idx="11">
                  <c:v>193593.5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4426.788437225</c:v>
                </c:pt>
                <c:pt idx="39">
                  <c:v>176022.359373612</c:v>
                </c:pt>
                <c:pt idx="40">
                  <c:v>176059.036629328</c:v>
                </c:pt>
                <c:pt idx="41">
                  <c:v>176206.462342124</c:v>
                </c:pt>
                <c:pt idx="42">
                  <c:v>119156.988334707</c:v>
                </c:pt>
                <c:pt idx="43">
                  <c:v>176085.97591172</c:v>
                </c:pt>
                <c:pt idx="44">
                  <c:v>118827.150204139</c:v>
                </c:pt>
                <c:pt idx="45">
                  <c:v>98948.2836948994</c:v>
                </c:pt>
                <c:pt idx="46">
                  <c:v>163509.522368193</c:v>
                </c:pt>
                <c:pt idx="47">
                  <c:v>118821.60234847</c:v>
                </c:pt>
                <c:pt idx="48">
                  <c:v>176063.504161857</c:v>
                </c:pt>
                <c:pt idx="49">
                  <c:v>119233.573294591</c:v>
                </c:pt>
                <c:pt idx="50">
                  <c:v>180476.207780329</c:v>
                </c:pt>
                <c:pt idx="51">
                  <c:v>97935.9868877028</c:v>
                </c:pt>
                <c:pt idx="52">
                  <c:v>98317.5943062124</c:v>
                </c:pt>
                <c:pt idx="53">
                  <c:v>118496.995897704</c:v>
                </c:pt>
                <c:pt idx="54">
                  <c:v>118731.04678988</c:v>
                </c:pt>
                <c:pt idx="55">
                  <c:v>115619.002049554</c:v>
                </c:pt>
                <c:pt idx="56">
                  <c:v>115655.041175781</c:v>
                </c:pt>
                <c:pt idx="57">
                  <c:v>118563.394813623</c:v>
                </c:pt>
                <c:pt idx="58">
                  <c:v>118575.74081528</c:v>
                </c:pt>
                <c:pt idx="59">
                  <c:v>100929.370347219</c:v>
                </c:pt>
                <c:pt idx="60">
                  <c:v>176240.060406555</c:v>
                </c:pt>
                <c:pt idx="61">
                  <c:v>118533.515958927</c:v>
                </c:pt>
                <c:pt idx="62">
                  <c:v>176263.031996034</c:v>
                </c:pt>
                <c:pt idx="63">
                  <c:v>98338.1826959718</c:v>
                </c:pt>
                <c:pt idx="64">
                  <c:v>118617.989602156</c:v>
                </c:pt>
                <c:pt idx="65">
                  <c:v>176199.940379685</c:v>
                </c:pt>
                <c:pt idx="66">
                  <c:v>176114.662896764</c:v>
                </c:pt>
                <c:pt idx="67">
                  <c:v>118653.840430356</c:v>
                </c:pt>
                <c:pt idx="68">
                  <c:v>176014.197346048</c:v>
                </c:pt>
                <c:pt idx="69">
                  <c:v>101230.072923085</c:v>
                </c:pt>
                <c:pt idx="70">
                  <c:v>124489.722848694</c:v>
                </c:pt>
                <c:pt idx="71">
                  <c:v>118662.619803654</c:v>
                </c:pt>
                <c:pt idx="72">
                  <c:v>98762.0701140067</c:v>
                </c:pt>
                <c:pt idx="73">
                  <c:v>124470.278688697</c:v>
                </c:pt>
                <c:pt idx="74">
                  <c:v>101089.319352966</c:v>
                </c:pt>
                <c:pt idx="75">
                  <c:v>118651.717006677</c:v>
                </c:pt>
                <c:pt idx="76">
                  <c:v>120742.578369458</c:v>
                </c:pt>
                <c:pt idx="77">
                  <c:v>118257.095305217</c:v>
                </c:pt>
                <c:pt idx="78">
                  <c:v>141358.100742036</c:v>
                </c:pt>
                <c:pt idx="79">
                  <c:v>110681.743249271</c:v>
                </c:pt>
                <c:pt idx="80">
                  <c:v>65968.906621154</c:v>
                </c:pt>
                <c:pt idx="81">
                  <c:v>57207.4741556418</c:v>
                </c:pt>
                <c:pt idx="82">
                  <c:v>39801.7651219882</c:v>
                </c:pt>
                <c:pt idx="83">
                  <c:v>54508.6458857215</c:v>
                </c:pt>
                <c:pt idx="84">
                  <c:v>33808.153662209</c:v>
                </c:pt>
                <c:pt idx="85">
                  <c:v>33571.6137283898</c:v>
                </c:pt>
                <c:pt idx="86">
                  <c:v>55360.0341628097</c:v>
                </c:pt>
                <c:pt idx="87">
                  <c:v>48341.0700105776</c:v>
                </c:pt>
                <c:pt idx="88">
                  <c:v>57319.0462851111</c:v>
                </c:pt>
                <c:pt idx="89">
                  <c:v>55595.1469695961</c:v>
                </c:pt>
                <c:pt idx="90">
                  <c:v>56754.0566334535</c:v>
                </c:pt>
                <c:pt idx="91">
                  <c:v>62277.7694727702</c:v>
                </c:pt>
                <c:pt idx="92">
                  <c:v>61304.1274891302</c:v>
                </c:pt>
                <c:pt idx="93">
                  <c:v>61214.996689799</c:v>
                </c:pt>
                <c:pt idx="94">
                  <c:v>57038.0887102737</c:v>
                </c:pt>
                <c:pt idx="95">
                  <c:v>98231.6946758441</c:v>
                </c:pt>
                <c:pt idx="96">
                  <c:v>65021.6180394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300</c:f>
              <c:numCache>
                <c:formatCode>General</c:formatCode>
                <c:ptCount val="295"/>
                <c:pt idx="0">
                  <c:v>-57.4999995687977</c:v>
                </c:pt>
                <c:pt idx="1">
                  <c:v>-20.500000349246</c:v>
                </c:pt>
                <c:pt idx="2">
                  <c:v>17.4999997327104</c:v>
                </c:pt>
                <c:pt idx="3">
                  <c:v>55.4999998146668</c:v>
                </c:pt>
                <c:pt idx="4">
                  <c:v>93.4999998966232</c:v>
                </c:pt>
                <c:pt idx="5">
                  <c:v>131.49999997858</c:v>
                </c:pt>
                <c:pt idx="6">
                  <c:v>168.999999629334</c:v>
                </c:pt>
                <c:pt idx="7">
                  <c:v>206.49999990873</c:v>
                </c:pt>
                <c:pt idx="8">
                  <c:v>244.499999990687</c:v>
                </c:pt>
                <c:pt idx="9">
                  <c:v>282.499999444</c:v>
                </c:pt>
                <c:pt idx="10">
                  <c:v>320.499999525957</c:v>
                </c:pt>
                <c:pt idx="11">
                  <c:v>357.500000002794</c:v>
                </c:pt>
                <c:pt idx="12">
                  <c:v>395.50000008475</c:v>
                </c:pt>
                <c:pt idx="13">
                  <c:v>433.999999969266</c:v>
                </c:pt>
                <c:pt idx="14">
                  <c:v>471.500000248663</c:v>
                </c:pt>
                <c:pt idx="15">
                  <c:v>509.50000033062</c:v>
                </c:pt>
                <c:pt idx="16">
                  <c:v>546.499999550171</c:v>
                </c:pt>
                <c:pt idx="17">
                  <c:v>584.499999632128</c:v>
                </c:pt>
                <c:pt idx="18">
                  <c:v>622.499999714084</c:v>
                </c:pt>
                <c:pt idx="19">
                  <c:v>660.49999979604</c:v>
                </c:pt>
                <c:pt idx="20">
                  <c:v>698.499999877997</c:v>
                </c:pt>
                <c:pt idx="21">
                  <c:v>735.500000354834</c:v>
                </c:pt>
                <c:pt idx="22">
                  <c:v>773.50000043679</c:v>
                </c:pt>
                <c:pt idx="23">
                  <c:v>811.499999890104</c:v>
                </c:pt>
                <c:pt idx="24">
                  <c:v>849.49999997206</c:v>
                </c:pt>
                <c:pt idx="25">
                  <c:v>887.000000251457</c:v>
                </c:pt>
                <c:pt idx="26">
                  <c:v>924.499999902211</c:v>
                </c:pt>
                <c:pt idx="27">
                  <c:v>962.499999984168</c:v>
                </c:pt>
                <c:pt idx="28">
                  <c:v>1000.50000006612</c:v>
                </c:pt>
                <c:pt idx="29">
                  <c:v>1038.50000014808</c:v>
                </c:pt>
                <c:pt idx="30">
                  <c:v>1075.99999979883</c:v>
                </c:pt>
                <c:pt idx="31">
                  <c:v>1113.49999944959</c:v>
                </c:pt>
                <c:pt idx="32">
                  <c:v>1151.49999953154</c:v>
                </c:pt>
                <c:pt idx="33">
                  <c:v>1189.4999996135</c:v>
                </c:pt>
                <c:pt idx="34">
                  <c:v>1227.49999969546</c:v>
                </c:pt>
                <c:pt idx="35">
                  <c:v>1264.50000017229</c:v>
                </c:pt>
                <c:pt idx="36">
                  <c:v>1302.50000025425</c:v>
                </c:pt>
                <c:pt idx="37">
                  <c:v>1340.50000033621</c:v>
                </c:pt>
                <c:pt idx="38">
                  <c:v>1378.50000041816</c:v>
                </c:pt>
                <c:pt idx="39">
                  <c:v>1416.49999987148</c:v>
                </c:pt>
                <c:pt idx="40">
                  <c:v>1454.00000015087</c:v>
                </c:pt>
                <c:pt idx="41">
                  <c:v>1491.49999980163</c:v>
                </c:pt>
                <c:pt idx="42">
                  <c:v>1529.49999988358</c:v>
                </c:pt>
                <c:pt idx="43">
                  <c:v>1567.49999996554</c:v>
                </c:pt>
                <c:pt idx="44">
                  <c:v>1605.5000000475</c:v>
                </c:pt>
                <c:pt idx="45">
                  <c:v>1642.49999989569</c:v>
                </c:pt>
                <c:pt idx="46">
                  <c:v>1680.49999997765</c:v>
                </c:pt>
                <c:pt idx="47">
                  <c:v>1718.49999943096</c:v>
                </c:pt>
                <c:pt idx="48">
                  <c:v>1756.49999951292</c:v>
                </c:pt>
                <c:pt idx="49">
                  <c:v>1794.49999959487</c:v>
                </c:pt>
                <c:pt idx="50">
                  <c:v>1831.50000007171</c:v>
                </c:pt>
                <c:pt idx="51">
                  <c:v>1869.50000015367</c:v>
                </c:pt>
                <c:pt idx="52">
                  <c:v>1907.50000023562</c:v>
                </c:pt>
                <c:pt idx="53">
                  <c:v>1945.50000031758</c:v>
                </c:pt>
                <c:pt idx="54">
                  <c:v>1982.99999996834</c:v>
                </c:pt>
                <c:pt idx="55">
                  <c:v>2020.49999961909</c:v>
                </c:pt>
                <c:pt idx="56">
                  <c:v>2058.49999970105</c:v>
                </c:pt>
                <c:pt idx="57">
                  <c:v>2096.499999783</c:v>
                </c:pt>
                <c:pt idx="58">
                  <c:v>2134.49999986496</c:v>
                </c:pt>
                <c:pt idx="59">
                  <c:v>2172.00000014436</c:v>
                </c:pt>
                <c:pt idx="60">
                  <c:v>2209.50000042375</c:v>
                </c:pt>
                <c:pt idx="61">
                  <c:v>2247.49999987707</c:v>
                </c:pt>
                <c:pt idx="62">
                  <c:v>2285.49999995902</c:v>
                </c:pt>
                <c:pt idx="63">
                  <c:v>2323.50000004098</c:v>
                </c:pt>
                <c:pt idx="64">
                  <c:v>2360.99999969173</c:v>
                </c:pt>
                <c:pt idx="65">
                  <c:v>2398.49999997113</c:v>
                </c:pt>
                <c:pt idx="66">
                  <c:v>2436.50000005309</c:v>
                </c:pt>
                <c:pt idx="67">
                  <c:v>2474.50000013504</c:v>
                </c:pt>
                <c:pt idx="68">
                  <c:v>2512.500000217</c:v>
                </c:pt>
                <c:pt idx="69">
                  <c:v>2549.99999986775</c:v>
                </c:pt>
                <c:pt idx="70">
                  <c:v>2587.49999951851</c:v>
                </c:pt>
                <c:pt idx="71">
                  <c:v>2625.49999960046</c:v>
                </c:pt>
                <c:pt idx="72">
                  <c:v>2663.49999968242</c:v>
                </c:pt>
                <c:pt idx="73">
                  <c:v>2701.49999976438</c:v>
                </c:pt>
                <c:pt idx="74">
                  <c:v>2738.50000024121</c:v>
                </c:pt>
                <c:pt idx="75">
                  <c:v>2776.50000032317</c:v>
                </c:pt>
                <c:pt idx="76">
                  <c:v>2814.50000040513</c:v>
                </c:pt>
                <c:pt idx="77">
                  <c:v>2852.49999985844</c:v>
                </c:pt>
                <c:pt idx="78">
                  <c:v>2890.4999999404</c:v>
                </c:pt>
                <c:pt idx="79">
                  <c:v>2927.49999978859</c:v>
                </c:pt>
                <c:pt idx="80">
                  <c:v>2965.49999987055</c:v>
                </c:pt>
                <c:pt idx="81">
                  <c:v>3003.4999999525</c:v>
                </c:pt>
                <c:pt idx="82">
                  <c:v>3041.50000003446</c:v>
                </c:pt>
                <c:pt idx="83">
                  <c:v>3079.50000011642</c:v>
                </c:pt>
                <c:pt idx="84">
                  <c:v>3116.49999996461</c:v>
                </c:pt>
                <c:pt idx="85">
                  <c:v>3154.50000004657</c:v>
                </c:pt>
                <c:pt idx="86">
                  <c:v>3192.49999949988</c:v>
                </c:pt>
                <c:pt idx="87">
                  <c:v>3230.49999958184</c:v>
                </c:pt>
                <c:pt idx="88">
                  <c:v>3267.99999986123</c:v>
                </c:pt>
                <c:pt idx="89">
                  <c:v>3305.50000014063</c:v>
                </c:pt>
                <c:pt idx="90">
                  <c:v>3343.50000022259</c:v>
                </c:pt>
                <c:pt idx="91">
                  <c:v>3381.50000030454</c:v>
                </c:pt>
                <c:pt idx="92">
                  <c:v>3419.5000003865</c:v>
                </c:pt>
                <c:pt idx="93">
                  <c:v>3457.49999983981</c:v>
                </c:pt>
                <c:pt idx="94">
                  <c:v>3494.49999968801</c:v>
                </c:pt>
                <c:pt idx="95">
                  <c:v>3532.49999976996</c:v>
                </c:pt>
                <c:pt idx="96">
                  <c:v>3570.49999985192</c:v>
                </c:pt>
              </c:numCache>
            </c:numRef>
          </c:xVal>
          <c:yVal>
            <c:numRef>
              <c:f>'C-C'!$AS$6:$AS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105550.9987789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.75940739219678</c:v>
                </c:pt>
                <c:pt idx="39">
                  <c:v>8.57883423862448</c:v>
                </c:pt>
                <c:pt idx="40">
                  <c:v>14.8569373549442</c:v>
                </c:pt>
                <c:pt idx="41">
                  <c:v>8.85916357162754</c:v>
                </c:pt>
                <c:pt idx="42">
                  <c:v>4.02340081323373</c:v>
                </c:pt>
                <c:pt idx="43">
                  <c:v>23.2830669620292</c:v>
                </c:pt>
                <c:pt idx="44">
                  <c:v>17.4958001729463</c:v>
                </c:pt>
                <c:pt idx="45">
                  <c:v>37.3585279877155</c:v>
                </c:pt>
                <c:pt idx="46">
                  <c:v>8.97214615718352</c:v>
                </c:pt>
                <c:pt idx="47">
                  <c:v>12.2423508503548</c:v>
                </c:pt>
                <c:pt idx="48">
                  <c:v>30.8810518997263</c:v>
                </c:pt>
                <c:pt idx="49">
                  <c:v>20.5195536603303</c:v>
                </c:pt>
                <c:pt idx="50">
                  <c:v>3.12297693086631</c:v>
                </c:pt>
                <c:pt idx="51">
                  <c:v>4.10615251688704</c:v>
                </c:pt>
                <c:pt idx="52">
                  <c:v>1.1351455867734</c:v>
                </c:pt>
                <c:pt idx="53">
                  <c:v>6.5058663179723</c:v>
                </c:pt>
                <c:pt idx="54">
                  <c:v>0.736506085094439</c:v>
                </c:pt>
                <c:pt idx="55">
                  <c:v>3.87637350195757</c:v>
                </c:pt>
                <c:pt idx="56">
                  <c:v>5.35229598913025</c:v>
                </c:pt>
                <c:pt idx="57">
                  <c:v>10.0859099492229</c:v>
                </c:pt>
                <c:pt idx="58">
                  <c:v>12.2935132925929</c:v>
                </c:pt>
                <c:pt idx="59">
                  <c:v>3.51434953128689</c:v>
                </c:pt>
                <c:pt idx="60">
                  <c:v>8.09210318734721</c:v>
                </c:pt>
                <c:pt idx="61">
                  <c:v>11.7102319149072</c:v>
                </c:pt>
                <c:pt idx="62">
                  <c:v>0.184898813932768</c:v>
                </c:pt>
                <c:pt idx="63">
                  <c:v>22.9849205625544</c:v>
                </c:pt>
                <c:pt idx="64">
                  <c:v>17.1327639781491</c:v>
                </c:pt>
                <c:pt idx="65">
                  <c:v>13.6033229490754</c:v>
                </c:pt>
                <c:pt idx="66">
                  <c:v>3.6639673167575</c:v>
                </c:pt>
                <c:pt idx="67">
                  <c:v>9.30544076558286</c:v>
                </c:pt>
                <c:pt idx="68">
                  <c:v>29.2472405018211</c:v>
                </c:pt>
                <c:pt idx="69">
                  <c:v>21.6345420431352</c:v>
                </c:pt>
                <c:pt idx="70">
                  <c:v>16.5234465316377</c:v>
                </c:pt>
                <c:pt idx="71">
                  <c:v>19.8052307098758</c:v>
                </c:pt>
                <c:pt idx="72">
                  <c:v>32.8521586988919</c:v>
                </c:pt>
                <c:pt idx="73">
                  <c:v>6.54857435136497</c:v>
                </c:pt>
                <c:pt idx="74">
                  <c:v>8.58406549085574</c:v>
                </c:pt>
                <c:pt idx="75">
                  <c:v>8.63973741867257</c:v>
                </c:pt>
                <c:pt idx="76">
                  <c:v>7.10198009401052</c:v>
                </c:pt>
                <c:pt idx="77">
                  <c:v>0.0965700333532448</c:v>
                </c:pt>
                <c:pt idx="78">
                  <c:v>6.62608775145597</c:v>
                </c:pt>
                <c:pt idx="79">
                  <c:v>0.969994503710334</c:v>
                </c:pt>
                <c:pt idx="80">
                  <c:v>0.539472827189632</c:v>
                </c:pt>
                <c:pt idx="81">
                  <c:v>5.43767649601225</c:v>
                </c:pt>
                <c:pt idx="82">
                  <c:v>2.53205226853229</c:v>
                </c:pt>
                <c:pt idx="83">
                  <c:v>2.16312697969637</c:v>
                </c:pt>
                <c:pt idx="84">
                  <c:v>0.00180942710041493</c:v>
                </c:pt>
                <c:pt idx="85">
                  <c:v>7.69946841099187</c:v>
                </c:pt>
                <c:pt idx="86">
                  <c:v>0.801477640059881</c:v>
                </c:pt>
                <c:pt idx="87">
                  <c:v>3.52990147698014</c:v>
                </c:pt>
                <c:pt idx="88">
                  <c:v>12.8365238748062</c:v>
                </c:pt>
                <c:pt idx="89">
                  <c:v>0.364554850550624</c:v>
                </c:pt>
                <c:pt idx="90">
                  <c:v>3.91172382417175</c:v>
                </c:pt>
                <c:pt idx="91">
                  <c:v>17.8150863976295</c:v>
                </c:pt>
                <c:pt idx="92">
                  <c:v>3.60412359039273</c:v>
                </c:pt>
                <c:pt idx="93">
                  <c:v>4.93499114421982</c:v>
                </c:pt>
                <c:pt idx="94">
                  <c:v>1.05864053058752</c:v>
                </c:pt>
                <c:pt idx="95">
                  <c:v>7.51472911703361</c:v>
                </c:pt>
              </c:numCache>
            </c:numRef>
          </c:yVal>
          <c:smooth val="0"/>
        </c:ser>
        <c:axId val="1355165"/>
        <c:axId val="13190318"/>
      </c:scatterChart>
      <c:valAx>
        <c:axId val="13551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318"/>
        <c:crossesAt val="1"/>
        <c:crossBetween val="midCat"/>
      </c:valAx>
      <c:valAx>
        <c:axId val="131903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8000</c:f>
              <c:numCache>
                <c:formatCode>General</c:formatCode>
                <c:ptCount val="7999"/>
                <c:pt idx="0">
                  <c:v>-58</c:v>
                </c:pt>
                <c:pt idx="1">
                  <c:v>-57.3591</c:v>
                </c:pt>
                <c:pt idx="2">
                  <c:v>-56.4678</c:v>
                </c:pt>
                <c:pt idx="3">
                  <c:v>-55.4764</c:v>
                </c:pt>
                <c:pt idx="4">
                  <c:v>-54.4749</c:v>
                </c:pt>
                <c:pt idx="5">
                  <c:v>-53.4735</c:v>
                </c:pt>
                <c:pt idx="6">
                  <c:v>-52.4721</c:v>
                </c:pt>
                <c:pt idx="7">
                  <c:v>-51.4706</c:v>
                </c:pt>
                <c:pt idx="8">
                  <c:v>-50.4692</c:v>
                </c:pt>
                <c:pt idx="9">
                  <c:v>-49.4677</c:v>
                </c:pt>
                <c:pt idx="10">
                  <c:v>-48.4663</c:v>
                </c:pt>
                <c:pt idx="11">
                  <c:v>-47.4649</c:v>
                </c:pt>
                <c:pt idx="12">
                  <c:v>-46.4734</c:v>
                </c:pt>
                <c:pt idx="13">
                  <c:v>-45.472</c:v>
                </c:pt>
                <c:pt idx="14">
                  <c:v>-44.4705</c:v>
                </c:pt>
                <c:pt idx="15">
                  <c:v>-43.4691</c:v>
                </c:pt>
                <c:pt idx="16">
                  <c:v>-42.4677</c:v>
                </c:pt>
                <c:pt idx="17">
                  <c:v>-41.4762</c:v>
                </c:pt>
                <c:pt idx="18">
                  <c:v>-40.4748</c:v>
                </c:pt>
                <c:pt idx="19">
                  <c:v>-39.4734</c:v>
                </c:pt>
                <c:pt idx="20">
                  <c:v>-38.4719</c:v>
                </c:pt>
                <c:pt idx="21">
                  <c:v>-37.4705</c:v>
                </c:pt>
                <c:pt idx="22">
                  <c:v>-36.469</c:v>
                </c:pt>
                <c:pt idx="23">
                  <c:v>-35.4676</c:v>
                </c:pt>
                <c:pt idx="24">
                  <c:v>-34.4662</c:v>
                </c:pt>
                <c:pt idx="25">
                  <c:v>-33.4747</c:v>
                </c:pt>
                <c:pt idx="26">
                  <c:v>-32.4733</c:v>
                </c:pt>
                <c:pt idx="27">
                  <c:v>-31.4719</c:v>
                </c:pt>
                <c:pt idx="28">
                  <c:v>-30.4704</c:v>
                </c:pt>
                <c:pt idx="29">
                  <c:v>-29.469</c:v>
                </c:pt>
                <c:pt idx="30">
                  <c:v>-28.4675</c:v>
                </c:pt>
                <c:pt idx="31">
                  <c:v>-27.4661</c:v>
                </c:pt>
                <c:pt idx="32">
                  <c:v>-26.4747</c:v>
                </c:pt>
                <c:pt idx="33">
                  <c:v>-25.4732</c:v>
                </c:pt>
                <c:pt idx="34">
                  <c:v>-24.4618</c:v>
                </c:pt>
                <c:pt idx="35">
                  <c:v>-23.4703</c:v>
                </c:pt>
                <c:pt idx="36">
                  <c:v>-22.4689</c:v>
                </c:pt>
                <c:pt idx="37">
                  <c:v>-21.4675</c:v>
                </c:pt>
                <c:pt idx="38">
                  <c:v>-20.476</c:v>
                </c:pt>
                <c:pt idx="39">
                  <c:v>-19.4746</c:v>
                </c:pt>
                <c:pt idx="40">
                  <c:v>-18.4732</c:v>
                </c:pt>
                <c:pt idx="41">
                  <c:v>-17.4717</c:v>
                </c:pt>
                <c:pt idx="42">
                  <c:v>-16.4703</c:v>
                </c:pt>
                <c:pt idx="43">
                  <c:v>-15.4688</c:v>
                </c:pt>
                <c:pt idx="44">
                  <c:v>-14.4674</c:v>
                </c:pt>
                <c:pt idx="45">
                  <c:v>-13.466</c:v>
                </c:pt>
                <c:pt idx="46">
                  <c:v>-12.4745</c:v>
                </c:pt>
                <c:pt idx="47">
                  <c:v>-11.4731</c:v>
                </c:pt>
                <c:pt idx="48">
                  <c:v>-10.4717</c:v>
                </c:pt>
                <c:pt idx="49">
                  <c:v>-9.4702</c:v>
                </c:pt>
                <c:pt idx="50">
                  <c:v>-8.4688</c:v>
                </c:pt>
                <c:pt idx="51">
                  <c:v>-7.4673</c:v>
                </c:pt>
                <c:pt idx="52">
                  <c:v>-6.4759</c:v>
                </c:pt>
                <c:pt idx="53">
                  <c:v>-5.4745</c:v>
                </c:pt>
                <c:pt idx="54">
                  <c:v>-4.473</c:v>
                </c:pt>
                <c:pt idx="55">
                  <c:v>-3.4716</c:v>
                </c:pt>
                <c:pt idx="56">
                  <c:v>-2.4702</c:v>
                </c:pt>
                <c:pt idx="57">
                  <c:v>-1.4687</c:v>
                </c:pt>
                <c:pt idx="58">
                  <c:v>-0.467300000000002</c:v>
                </c:pt>
                <c:pt idx="59">
                  <c:v>0.5242</c:v>
                </c:pt>
                <c:pt idx="60">
                  <c:v>1.5256</c:v>
                </c:pt>
                <c:pt idx="61">
                  <c:v>2.527</c:v>
                </c:pt>
                <c:pt idx="62">
                  <c:v>3.5285</c:v>
                </c:pt>
                <c:pt idx="63">
                  <c:v>4.5299</c:v>
                </c:pt>
                <c:pt idx="64">
                  <c:v>5.5314</c:v>
                </c:pt>
                <c:pt idx="65">
                  <c:v>6.5328</c:v>
                </c:pt>
                <c:pt idx="66">
                  <c:v>7.5342</c:v>
                </c:pt>
                <c:pt idx="67">
                  <c:v>8.5257</c:v>
                </c:pt>
                <c:pt idx="68">
                  <c:v>9.5271</c:v>
                </c:pt>
                <c:pt idx="69">
                  <c:v>10.5285</c:v>
                </c:pt>
                <c:pt idx="70">
                  <c:v>11.53</c:v>
                </c:pt>
                <c:pt idx="71">
                  <c:v>12.5314</c:v>
                </c:pt>
                <c:pt idx="72">
                  <c:v>13.5228</c:v>
                </c:pt>
                <c:pt idx="73">
                  <c:v>14.5243</c:v>
                </c:pt>
                <c:pt idx="74">
                  <c:v>15.5257</c:v>
                </c:pt>
                <c:pt idx="75">
                  <c:v>16.5372</c:v>
                </c:pt>
                <c:pt idx="76">
                  <c:v>17.5286</c:v>
                </c:pt>
                <c:pt idx="77">
                  <c:v>18.53</c:v>
                </c:pt>
                <c:pt idx="78">
                  <c:v>19.5315</c:v>
                </c:pt>
                <c:pt idx="79">
                  <c:v>20.5329</c:v>
                </c:pt>
                <c:pt idx="80">
                  <c:v>21.5244</c:v>
                </c:pt>
                <c:pt idx="81">
                  <c:v>22.5258</c:v>
                </c:pt>
                <c:pt idx="82">
                  <c:v>23.5272</c:v>
                </c:pt>
                <c:pt idx="83">
                  <c:v>24.5287</c:v>
                </c:pt>
                <c:pt idx="84">
                  <c:v>25.5301</c:v>
                </c:pt>
                <c:pt idx="85">
                  <c:v>26.5316</c:v>
                </c:pt>
                <c:pt idx="86">
                  <c:v>27.533</c:v>
                </c:pt>
                <c:pt idx="87">
                  <c:v>28.5344</c:v>
                </c:pt>
                <c:pt idx="88">
                  <c:v>29.5259</c:v>
                </c:pt>
                <c:pt idx="89">
                  <c:v>30.5273</c:v>
                </c:pt>
                <c:pt idx="90">
                  <c:v>31.5287</c:v>
                </c:pt>
                <c:pt idx="91">
                  <c:v>32.5302</c:v>
                </c:pt>
                <c:pt idx="92">
                  <c:v>33.5316</c:v>
                </c:pt>
                <c:pt idx="93">
                  <c:v>34.523</c:v>
                </c:pt>
                <c:pt idx="94">
                  <c:v>35.5245</c:v>
                </c:pt>
                <c:pt idx="95">
                  <c:v>36.5259</c:v>
                </c:pt>
                <c:pt idx="96">
                  <c:v>37.5274</c:v>
                </c:pt>
                <c:pt idx="97">
                  <c:v>38.5288</c:v>
                </c:pt>
                <c:pt idx="98">
                  <c:v>39.5302</c:v>
                </c:pt>
                <c:pt idx="99">
                  <c:v>40.5317</c:v>
                </c:pt>
                <c:pt idx="100">
                  <c:v>41.5331</c:v>
                </c:pt>
                <c:pt idx="101">
                  <c:v>42.5245</c:v>
                </c:pt>
                <c:pt idx="102">
                  <c:v>43.526</c:v>
                </c:pt>
                <c:pt idx="103">
                  <c:v>44.5274</c:v>
                </c:pt>
                <c:pt idx="104">
                  <c:v>45.5289</c:v>
                </c:pt>
                <c:pt idx="105">
                  <c:v>46.5303</c:v>
                </c:pt>
                <c:pt idx="106">
                  <c:v>47.5317</c:v>
                </c:pt>
                <c:pt idx="107">
                  <c:v>48.5332</c:v>
                </c:pt>
                <c:pt idx="108">
                  <c:v>49.5346</c:v>
                </c:pt>
                <c:pt idx="109">
                  <c:v>50.5261</c:v>
                </c:pt>
                <c:pt idx="110">
                  <c:v>51.5275</c:v>
                </c:pt>
                <c:pt idx="111">
                  <c:v>52.5289</c:v>
                </c:pt>
                <c:pt idx="112">
                  <c:v>53.5304</c:v>
                </c:pt>
                <c:pt idx="113">
                  <c:v>54.5318</c:v>
                </c:pt>
                <c:pt idx="114">
                  <c:v>55.5232</c:v>
                </c:pt>
                <c:pt idx="115">
                  <c:v>56.5247</c:v>
                </c:pt>
                <c:pt idx="116">
                  <c:v>57.5261</c:v>
                </c:pt>
                <c:pt idx="117">
                  <c:v>58.5276</c:v>
                </c:pt>
                <c:pt idx="118">
                  <c:v>59.529</c:v>
                </c:pt>
                <c:pt idx="119">
                  <c:v>60.5304</c:v>
                </c:pt>
                <c:pt idx="120">
                  <c:v>61.5319</c:v>
                </c:pt>
                <c:pt idx="121">
                  <c:v>62.5333</c:v>
                </c:pt>
                <c:pt idx="122">
                  <c:v>63.5247</c:v>
                </c:pt>
                <c:pt idx="123">
                  <c:v>64.5262</c:v>
                </c:pt>
                <c:pt idx="124">
                  <c:v>65.5276</c:v>
                </c:pt>
                <c:pt idx="125">
                  <c:v>66.5291</c:v>
                </c:pt>
                <c:pt idx="126">
                  <c:v>67.5305</c:v>
                </c:pt>
                <c:pt idx="127">
                  <c:v>68.5319</c:v>
                </c:pt>
                <c:pt idx="128">
                  <c:v>69.5334</c:v>
                </c:pt>
                <c:pt idx="129">
                  <c:v>70.5248</c:v>
                </c:pt>
                <c:pt idx="130">
                  <c:v>71.5262</c:v>
                </c:pt>
                <c:pt idx="131">
                  <c:v>72.5277</c:v>
                </c:pt>
                <c:pt idx="132">
                  <c:v>73.5291</c:v>
                </c:pt>
                <c:pt idx="133">
                  <c:v>74.5306</c:v>
                </c:pt>
                <c:pt idx="134">
                  <c:v>75.532</c:v>
                </c:pt>
                <c:pt idx="135">
                  <c:v>76.5234</c:v>
                </c:pt>
                <c:pt idx="136">
                  <c:v>77.5249</c:v>
                </c:pt>
                <c:pt idx="137">
                  <c:v>78.5263</c:v>
                </c:pt>
                <c:pt idx="138">
                  <c:v>79.5278</c:v>
                </c:pt>
                <c:pt idx="139">
                  <c:v>80.5292</c:v>
                </c:pt>
                <c:pt idx="140">
                  <c:v>81.5306</c:v>
                </c:pt>
                <c:pt idx="141">
                  <c:v>82.5321</c:v>
                </c:pt>
                <c:pt idx="142">
                  <c:v>83.5335</c:v>
                </c:pt>
                <c:pt idx="143">
                  <c:v>84.5249</c:v>
                </c:pt>
                <c:pt idx="144">
                  <c:v>85.5264</c:v>
                </c:pt>
                <c:pt idx="145">
                  <c:v>86.5278</c:v>
                </c:pt>
                <c:pt idx="146">
                  <c:v>87.5293</c:v>
                </c:pt>
                <c:pt idx="147">
                  <c:v>88.5307</c:v>
                </c:pt>
                <c:pt idx="148">
                  <c:v>89.5321</c:v>
                </c:pt>
                <c:pt idx="149">
                  <c:v>90.5336</c:v>
                </c:pt>
                <c:pt idx="150">
                  <c:v>91.525</c:v>
                </c:pt>
                <c:pt idx="151">
                  <c:v>92.5264</c:v>
                </c:pt>
                <c:pt idx="152">
                  <c:v>93.5279</c:v>
                </c:pt>
                <c:pt idx="153">
                  <c:v>94.5293</c:v>
                </c:pt>
                <c:pt idx="154">
                  <c:v>95.5308</c:v>
                </c:pt>
                <c:pt idx="155">
                  <c:v>96.5322</c:v>
                </c:pt>
                <c:pt idx="156">
                  <c:v>97.5236</c:v>
                </c:pt>
                <c:pt idx="157">
                  <c:v>98.5251</c:v>
                </c:pt>
                <c:pt idx="158">
                  <c:v>99.5265</c:v>
                </c:pt>
                <c:pt idx="159">
                  <c:v>100.528</c:v>
                </c:pt>
                <c:pt idx="160">
                  <c:v>101.5294</c:v>
                </c:pt>
                <c:pt idx="161">
                  <c:v>102.5308</c:v>
                </c:pt>
                <c:pt idx="162">
                  <c:v>103.5323</c:v>
                </c:pt>
                <c:pt idx="163">
                  <c:v>104.5337</c:v>
                </c:pt>
                <c:pt idx="164">
                  <c:v>105.5251</c:v>
                </c:pt>
                <c:pt idx="165">
                  <c:v>106.5266</c:v>
                </c:pt>
                <c:pt idx="166">
                  <c:v>107.528</c:v>
                </c:pt>
                <c:pt idx="167">
                  <c:v>108.5295</c:v>
                </c:pt>
                <c:pt idx="168">
                  <c:v>109.5309</c:v>
                </c:pt>
                <c:pt idx="169">
                  <c:v>110.5323</c:v>
                </c:pt>
                <c:pt idx="170">
                  <c:v>111.5338</c:v>
                </c:pt>
                <c:pt idx="171">
                  <c:v>112.5252</c:v>
                </c:pt>
                <c:pt idx="172">
                  <c:v>113.5266</c:v>
                </c:pt>
                <c:pt idx="173">
                  <c:v>114.5281</c:v>
                </c:pt>
                <c:pt idx="174">
                  <c:v>115.5295</c:v>
                </c:pt>
                <c:pt idx="175">
                  <c:v>116.531</c:v>
                </c:pt>
                <c:pt idx="176">
                  <c:v>117.5324</c:v>
                </c:pt>
                <c:pt idx="177">
                  <c:v>118.5238</c:v>
                </c:pt>
                <c:pt idx="178">
                  <c:v>119.5253</c:v>
                </c:pt>
                <c:pt idx="179">
                  <c:v>120.5267</c:v>
                </c:pt>
                <c:pt idx="180">
                  <c:v>121.5281</c:v>
                </c:pt>
                <c:pt idx="181">
                  <c:v>122.5296</c:v>
                </c:pt>
                <c:pt idx="182">
                  <c:v>123.531</c:v>
                </c:pt>
                <c:pt idx="183">
                  <c:v>124.5325</c:v>
                </c:pt>
                <c:pt idx="184">
                  <c:v>125.5339</c:v>
                </c:pt>
                <c:pt idx="185">
                  <c:v>126.5253</c:v>
                </c:pt>
                <c:pt idx="186">
                  <c:v>127.5268</c:v>
                </c:pt>
                <c:pt idx="187">
                  <c:v>128.5282</c:v>
                </c:pt>
                <c:pt idx="188">
                  <c:v>129.5297</c:v>
                </c:pt>
                <c:pt idx="189">
                  <c:v>130.5311</c:v>
                </c:pt>
                <c:pt idx="190">
                  <c:v>131.5325</c:v>
                </c:pt>
                <c:pt idx="191">
                  <c:v>132.524</c:v>
                </c:pt>
                <c:pt idx="192">
                  <c:v>133.5254</c:v>
                </c:pt>
                <c:pt idx="193">
                  <c:v>134.5268</c:v>
                </c:pt>
                <c:pt idx="194">
                  <c:v>135.5283</c:v>
                </c:pt>
                <c:pt idx="195">
                  <c:v>136.5297</c:v>
                </c:pt>
                <c:pt idx="196">
                  <c:v>137.5312</c:v>
                </c:pt>
                <c:pt idx="197">
                  <c:v>138.5326</c:v>
                </c:pt>
                <c:pt idx="198">
                  <c:v>139.524</c:v>
                </c:pt>
                <c:pt idx="199">
                  <c:v>140.5255</c:v>
                </c:pt>
                <c:pt idx="200">
                  <c:v>141.5269</c:v>
                </c:pt>
                <c:pt idx="201">
                  <c:v>142.5283</c:v>
                </c:pt>
                <c:pt idx="202">
                  <c:v>143.5298</c:v>
                </c:pt>
                <c:pt idx="203">
                  <c:v>144.5312</c:v>
                </c:pt>
                <c:pt idx="204">
                  <c:v>145.5327</c:v>
                </c:pt>
                <c:pt idx="205">
                  <c:v>146.5241</c:v>
                </c:pt>
                <c:pt idx="206">
                  <c:v>147.5255</c:v>
                </c:pt>
                <c:pt idx="207">
                  <c:v>148.527</c:v>
                </c:pt>
                <c:pt idx="208">
                  <c:v>149.5284</c:v>
                </c:pt>
                <c:pt idx="209">
                  <c:v>150.5299</c:v>
                </c:pt>
                <c:pt idx="210">
                  <c:v>151.5313</c:v>
                </c:pt>
                <c:pt idx="211">
                  <c:v>152.5327</c:v>
                </c:pt>
                <c:pt idx="212">
                  <c:v>153.5242</c:v>
                </c:pt>
                <c:pt idx="213">
                  <c:v>154.5256</c:v>
                </c:pt>
                <c:pt idx="214">
                  <c:v>155.527</c:v>
                </c:pt>
                <c:pt idx="215">
                  <c:v>156.5285</c:v>
                </c:pt>
                <c:pt idx="216">
                  <c:v>157.5299</c:v>
                </c:pt>
                <c:pt idx="217">
                  <c:v>158.5314</c:v>
                </c:pt>
                <c:pt idx="218">
                  <c:v>159.5328</c:v>
                </c:pt>
                <c:pt idx="219">
                  <c:v>160.5242</c:v>
                </c:pt>
                <c:pt idx="220">
                  <c:v>161.5257</c:v>
                </c:pt>
                <c:pt idx="221">
                  <c:v>162.5271</c:v>
                </c:pt>
                <c:pt idx="222">
                  <c:v>163.5285</c:v>
                </c:pt>
                <c:pt idx="223">
                  <c:v>164.53</c:v>
                </c:pt>
                <c:pt idx="224">
                  <c:v>165.5314</c:v>
                </c:pt>
                <c:pt idx="225">
                  <c:v>166.5329</c:v>
                </c:pt>
                <c:pt idx="226">
                  <c:v>167.5243</c:v>
                </c:pt>
                <c:pt idx="227">
                  <c:v>168.5257</c:v>
                </c:pt>
                <c:pt idx="228">
                  <c:v>169.5272</c:v>
                </c:pt>
                <c:pt idx="229">
                  <c:v>170.5286</c:v>
                </c:pt>
                <c:pt idx="230">
                  <c:v>171.53</c:v>
                </c:pt>
                <c:pt idx="231">
                  <c:v>172.5315</c:v>
                </c:pt>
                <c:pt idx="232">
                  <c:v>173.5329</c:v>
                </c:pt>
                <c:pt idx="233">
                  <c:v>174.5244</c:v>
                </c:pt>
                <c:pt idx="234">
                  <c:v>175.5258</c:v>
                </c:pt>
                <c:pt idx="235">
                  <c:v>176.5272</c:v>
                </c:pt>
                <c:pt idx="236">
                  <c:v>177.5287</c:v>
                </c:pt>
                <c:pt idx="237">
                  <c:v>178.5301</c:v>
                </c:pt>
                <c:pt idx="238">
                  <c:v>179.5316</c:v>
                </c:pt>
                <c:pt idx="239">
                  <c:v>180.533</c:v>
                </c:pt>
                <c:pt idx="240">
                  <c:v>181.5244</c:v>
                </c:pt>
                <c:pt idx="241">
                  <c:v>182.5259</c:v>
                </c:pt>
                <c:pt idx="242">
                  <c:v>183.5273</c:v>
                </c:pt>
                <c:pt idx="243">
                  <c:v>184.5287</c:v>
                </c:pt>
                <c:pt idx="244">
                  <c:v>185.5302</c:v>
                </c:pt>
                <c:pt idx="245">
                  <c:v>186.5316</c:v>
                </c:pt>
                <c:pt idx="246">
                  <c:v>187.5331</c:v>
                </c:pt>
                <c:pt idx="247">
                  <c:v>188.5345</c:v>
                </c:pt>
                <c:pt idx="248">
                  <c:v>189.5259</c:v>
                </c:pt>
                <c:pt idx="249">
                  <c:v>190.5274</c:v>
                </c:pt>
                <c:pt idx="250">
                  <c:v>191.5288</c:v>
                </c:pt>
                <c:pt idx="251">
                  <c:v>192.5302</c:v>
                </c:pt>
                <c:pt idx="252">
                  <c:v>193.5317</c:v>
                </c:pt>
                <c:pt idx="253">
                  <c:v>194.5331</c:v>
                </c:pt>
                <c:pt idx="254">
                  <c:v>195.5246</c:v>
                </c:pt>
                <c:pt idx="255">
                  <c:v>196.526</c:v>
                </c:pt>
                <c:pt idx="256">
                  <c:v>197.5675</c:v>
                </c:pt>
                <c:pt idx="257">
                  <c:v>198.5289</c:v>
                </c:pt>
                <c:pt idx="258">
                  <c:v>199.5303</c:v>
                </c:pt>
                <c:pt idx="259">
                  <c:v>200.5318</c:v>
                </c:pt>
                <c:pt idx="260">
                  <c:v>201.5332</c:v>
                </c:pt>
                <c:pt idx="261">
                  <c:v>202.5346</c:v>
                </c:pt>
                <c:pt idx="262">
                  <c:v>203.5261</c:v>
                </c:pt>
                <c:pt idx="263">
                  <c:v>204.5275</c:v>
                </c:pt>
                <c:pt idx="264">
                  <c:v>205.5289</c:v>
                </c:pt>
                <c:pt idx="265">
                  <c:v>206.5304</c:v>
                </c:pt>
                <c:pt idx="266">
                  <c:v>207.5318</c:v>
                </c:pt>
                <c:pt idx="267">
                  <c:v>208.5232</c:v>
                </c:pt>
                <c:pt idx="268">
                  <c:v>209.5347</c:v>
                </c:pt>
                <c:pt idx="269">
                  <c:v>210.5261</c:v>
                </c:pt>
                <c:pt idx="270">
                  <c:v>211.5276</c:v>
                </c:pt>
                <c:pt idx="271">
                  <c:v>212.529</c:v>
                </c:pt>
                <c:pt idx="272">
                  <c:v>213.5304</c:v>
                </c:pt>
                <c:pt idx="273">
                  <c:v>214.5319</c:v>
                </c:pt>
                <c:pt idx="274">
                  <c:v>215.5333</c:v>
                </c:pt>
                <c:pt idx="275">
                  <c:v>216.5247</c:v>
                </c:pt>
                <c:pt idx="276">
                  <c:v>217.5262</c:v>
                </c:pt>
                <c:pt idx="277">
                  <c:v>218.5276</c:v>
                </c:pt>
                <c:pt idx="278">
                  <c:v>219.5291</c:v>
                </c:pt>
                <c:pt idx="279">
                  <c:v>220.5305</c:v>
                </c:pt>
                <c:pt idx="280">
                  <c:v>221.5319</c:v>
                </c:pt>
                <c:pt idx="281">
                  <c:v>222.5334</c:v>
                </c:pt>
                <c:pt idx="282">
                  <c:v>223.5248</c:v>
                </c:pt>
                <c:pt idx="283">
                  <c:v>224.5263</c:v>
                </c:pt>
                <c:pt idx="284">
                  <c:v>225.5277</c:v>
                </c:pt>
                <c:pt idx="285">
                  <c:v>226.5291</c:v>
                </c:pt>
                <c:pt idx="286">
                  <c:v>227.5306</c:v>
                </c:pt>
                <c:pt idx="287">
                  <c:v>228.532</c:v>
                </c:pt>
                <c:pt idx="288">
                  <c:v>229.5234</c:v>
                </c:pt>
                <c:pt idx="289">
                  <c:v>230.5249</c:v>
                </c:pt>
                <c:pt idx="290">
                  <c:v>231.5263</c:v>
                </c:pt>
                <c:pt idx="291">
                  <c:v>232.5278</c:v>
                </c:pt>
                <c:pt idx="292">
                  <c:v>233.5292</c:v>
                </c:pt>
                <c:pt idx="293">
                  <c:v>234.5306</c:v>
                </c:pt>
                <c:pt idx="294">
                  <c:v>235.5321</c:v>
                </c:pt>
                <c:pt idx="295">
                  <c:v>236.5335</c:v>
                </c:pt>
                <c:pt idx="296">
                  <c:v>237.5249</c:v>
                </c:pt>
                <c:pt idx="297">
                  <c:v>238.5264</c:v>
                </c:pt>
                <c:pt idx="298">
                  <c:v>239.5278</c:v>
                </c:pt>
                <c:pt idx="299">
                  <c:v>240.5293</c:v>
                </c:pt>
                <c:pt idx="300">
                  <c:v>241.5307</c:v>
                </c:pt>
                <c:pt idx="301">
                  <c:v>242.5321</c:v>
                </c:pt>
                <c:pt idx="302">
                  <c:v>243.5336</c:v>
                </c:pt>
                <c:pt idx="303">
                  <c:v>244.525</c:v>
                </c:pt>
                <c:pt idx="304">
                  <c:v>245.5264</c:v>
                </c:pt>
                <c:pt idx="305">
                  <c:v>246.5279</c:v>
                </c:pt>
                <c:pt idx="306">
                  <c:v>247.5293</c:v>
                </c:pt>
                <c:pt idx="307">
                  <c:v>248.5308</c:v>
                </c:pt>
                <c:pt idx="308">
                  <c:v>249.5322</c:v>
                </c:pt>
                <c:pt idx="309">
                  <c:v>250.5236</c:v>
                </c:pt>
                <c:pt idx="310">
                  <c:v>251.5251</c:v>
                </c:pt>
                <c:pt idx="311">
                  <c:v>252.5265</c:v>
                </c:pt>
                <c:pt idx="312">
                  <c:v>253.528</c:v>
                </c:pt>
                <c:pt idx="313">
                  <c:v>254.5294</c:v>
                </c:pt>
                <c:pt idx="314">
                  <c:v>255.5308</c:v>
                </c:pt>
                <c:pt idx="315">
                  <c:v>256.5323</c:v>
                </c:pt>
                <c:pt idx="316">
                  <c:v>257.5337</c:v>
                </c:pt>
                <c:pt idx="317">
                  <c:v>258.5251</c:v>
                </c:pt>
                <c:pt idx="318">
                  <c:v>259.5266</c:v>
                </c:pt>
                <c:pt idx="319">
                  <c:v>260.528</c:v>
                </c:pt>
                <c:pt idx="320">
                  <c:v>261.5295</c:v>
                </c:pt>
                <c:pt idx="321">
                  <c:v>262.5309</c:v>
                </c:pt>
                <c:pt idx="322">
                  <c:v>263.5323</c:v>
                </c:pt>
                <c:pt idx="323">
                  <c:v>264.5338</c:v>
                </c:pt>
                <c:pt idx="324">
                  <c:v>265.5252</c:v>
                </c:pt>
                <c:pt idx="325">
                  <c:v>266.5266</c:v>
                </c:pt>
                <c:pt idx="326">
                  <c:v>267.5281</c:v>
                </c:pt>
                <c:pt idx="327">
                  <c:v>268.5295</c:v>
                </c:pt>
                <c:pt idx="328">
                  <c:v>269.531</c:v>
                </c:pt>
                <c:pt idx="329">
                  <c:v>270.5324</c:v>
                </c:pt>
                <c:pt idx="330">
                  <c:v>271.5238</c:v>
                </c:pt>
                <c:pt idx="331">
                  <c:v>272.5253</c:v>
                </c:pt>
                <c:pt idx="332">
                  <c:v>273.5267</c:v>
                </c:pt>
                <c:pt idx="333">
                  <c:v>274.5282</c:v>
                </c:pt>
                <c:pt idx="334">
                  <c:v>275.5296</c:v>
                </c:pt>
                <c:pt idx="335">
                  <c:v>276.531</c:v>
                </c:pt>
                <c:pt idx="336">
                  <c:v>277.5325</c:v>
                </c:pt>
                <c:pt idx="337">
                  <c:v>278.5339</c:v>
                </c:pt>
                <c:pt idx="338">
                  <c:v>279.5253</c:v>
                </c:pt>
                <c:pt idx="339">
                  <c:v>280.5268</c:v>
                </c:pt>
                <c:pt idx="340">
                  <c:v>281.5282</c:v>
                </c:pt>
                <c:pt idx="341">
                  <c:v>282.5297</c:v>
                </c:pt>
                <c:pt idx="342">
                  <c:v>283.5311</c:v>
                </c:pt>
                <c:pt idx="343">
                  <c:v>284.5325</c:v>
                </c:pt>
                <c:pt idx="344">
                  <c:v>285.534</c:v>
                </c:pt>
                <c:pt idx="345">
                  <c:v>286.5254</c:v>
                </c:pt>
                <c:pt idx="346">
                  <c:v>287.5268</c:v>
                </c:pt>
                <c:pt idx="347">
                  <c:v>288.5283</c:v>
                </c:pt>
                <c:pt idx="348">
                  <c:v>289.5297</c:v>
                </c:pt>
                <c:pt idx="349">
                  <c:v>290.5312</c:v>
                </c:pt>
                <c:pt idx="350">
                  <c:v>291.5326</c:v>
                </c:pt>
                <c:pt idx="351">
                  <c:v>292.524</c:v>
                </c:pt>
                <c:pt idx="352">
                  <c:v>293.5255</c:v>
                </c:pt>
                <c:pt idx="353">
                  <c:v>294.5269</c:v>
                </c:pt>
                <c:pt idx="354">
                  <c:v>295.5283</c:v>
                </c:pt>
                <c:pt idx="355">
                  <c:v>296.5298</c:v>
                </c:pt>
                <c:pt idx="356">
                  <c:v>297.5312</c:v>
                </c:pt>
                <c:pt idx="357">
                  <c:v>298.5327</c:v>
                </c:pt>
                <c:pt idx="358">
                  <c:v>299.5341</c:v>
                </c:pt>
                <c:pt idx="359">
                  <c:v>300.5255</c:v>
                </c:pt>
                <c:pt idx="360">
                  <c:v>301.527</c:v>
                </c:pt>
                <c:pt idx="361">
                  <c:v>302.5284</c:v>
                </c:pt>
                <c:pt idx="362">
                  <c:v>303.5299</c:v>
                </c:pt>
                <c:pt idx="363">
                  <c:v>304.5313</c:v>
                </c:pt>
                <c:pt idx="364">
                  <c:v>305.5327</c:v>
                </c:pt>
                <c:pt idx="365">
                  <c:v>306.5242</c:v>
                </c:pt>
                <c:pt idx="366">
                  <c:v>307.5256</c:v>
                </c:pt>
                <c:pt idx="367">
                  <c:v>308.527</c:v>
                </c:pt>
                <c:pt idx="368">
                  <c:v>309.5285</c:v>
                </c:pt>
                <c:pt idx="369">
                  <c:v>310.5299</c:v>
                </c:pt>
                <c:pt idx="370">
                  <c:v>311.5314</c:v>
                </c:pt>
                <c:pt idx="371">
                  <c:v>312.5328</c:v>
                </c:pt>
                <c:pt idx="372">
                  <c:v>313.5242</c:v>
                </c:pt>
                <c:pt idx="373">
                  <c:v>314.5257</c:v>
                </c:pt>
                <c:pt idx="374">
                  <c:v>315.5271</c:v>
                </c:pt>
                <c:pt idx="375">
                  <c:v>316.5285</c:v>
                </c:pt>
                <c:pt idx="376">
                  <c:v>317.53</c:v>
                </c:pt>
                <c:pt idx="377">
                  <c:v>318.5314</c:v>
                </c:pt>
                <c:pt idx="378">
                  <c:v>319.5329</c:v>
                </c:pt>
                <c:pt idx="379">
                  <c:v>320.5343</c:v>
                </c:pt>
                <c:pt idx="380">
                  <c:v>321.5257</c:v>
                </c:pt>
                <c:pt idx="381">
                  <c:v>322.5272</c:v>
                </c:pt>
                <c:pt idx="382">
                  <c:v>323.5286</c:v>
                </c:pt>
                <c:pt idx="383">
                  <c:v>324.5301</c:v>
                </c:pt>
                <c:pt idx="384">
                  <c:v>325.5315</c:v>
                </c:pt>
                <c:pt idx="385">
                  <c:v>326.5329</c:v>
                </c:pt>
                <c:pt idx="386">
                  <c:v>327.5344</c:v>
                </c:pt>
                <c:pt idx="387">
                  <c:v>328.5258</c:v>
                </c:pt>
                <c:pt idx="388">
                  <c:v>329.5272</c:v>
                </c:pt>
                <c:pt idx="389">
                  <c:v>330.5287</c:v>
                </c:pt>
                <c:pt idx="390">
                  <c:v>331.5301</c:v>
                </c:pt>
                <c:pt idx="391">
                  <c:v>332.5316</c:v>
                </c:pt>
                <c:pt idx="392">
                  <c:v>333.533</c:v>
                </c:pt>
                <c:pt idx="393">
                  <c:v>334.5244</c:v>
                </c:pt>
                <c:pt idx="394">
                  <c:v>335.5259</c:v>
                </c:pt>
                <c:pt idx="395">
                  <c:v>336.5273</c:v>
                </c:pt>
                <c:pt idx="396">
                  <c:v>337.5287</c:v>
                </c:pt>
                <c:pt idx="397">
                  <c:v>338.5302</c:v>
                </c:pt>
                <c:pt idx="398">
                  <c:v>339.5316</c:v>
                </c:pt>
                <c:pt idx="399">
                  <c:v>340.5331</c:v>
                </c:pt>
                <c:pt idx="400">
                  <c:v>341.5345</c:v>
                </c:pt>
                <c:pt idx="401">
                  <c:v>342.5259</c:v>
                </c:pt>
                <c:pt idx="402">
                  <c:v>343.5274</c:v>
                </c:pt>
                <c:pt idx="403">
                  <c:v>344.5288</c:v>
                </c:pt>
                <c:pt idx="404">
                  <c:v>345.5302</c:v>
                </c:pt>
                <c:pt idx="405">
                  <c:v>346.5317</c:v>
                </c:pt>
                <c:pt idx="406">
                  <c:v>347.5331</c:v>
                </c:pt>
                <c:pt idx="407">
                  <c:v>348.5246</c:v>
                </c:pt>
                <c:pt idx="408">
                  <c:v>349.526</c:v>
                </c:pt>
                <c:pt idx="409">
                  <c:v>350.5274</c:v>
                </c:pt>
                <c:pt idx="410">
                  <c:v>351.5289</c:v>
                </c:pt>
                <c:pt idx="411">
                  <c:v>352.5303</c:v>
                </c:pt>
                <c:pt idx="412">
                  <c:v>353.5318</c:v>
                </c:pt>
                <c:pt idx="413">
                  <c:v>354.5332</c:v>
                </c:pt>
                <c:pt idx="414">
                  <c:v>355.5246</c:v>
                </c:pt>
                <c:pt idx="415">
                  <c:v>356.5261</c:v>
                </c:pt>
                <c:pt idx="416">
                  <c:v>357.5275</c:v>
                </c:pt>
                <c:pt idx="417">
                  <c:v>358.5289</c:v>
                </c:pt>
                <c:pt idx="418">
                  <c:v>359.5304</c:v>
                </c:pt>
                <c:pt idx="419">
                  <c:v>360.5318</c:v>
                </c:pt>
                <c:pt idx="420">
                  <c:v>361.5333</c:v>
                </c:pt>
                <c:pt idx="421">
                  <c:v>362.5247</c:v>
                </c:pt>
                <c:pt idx="422">
                  <c:v>363.5261</c:v>
                </c:pt>
                <c:pt idx="423">
                  <c:v>364.5276</c:v>
                </c:pt>
                <c:pt idx="424">
                  <c:v>365.529</c:v>
                </c:pt>
                <c:pt idx="425">
                  <c:v>366.5304</c:v>
                </c:pt>
                <c:pt idx="426">
                  <c:v>367.5319</c:v>
                </c:pt>
                <c:pt idx="427">
                  <c:v>368.5333</c:v>
                </c:pt>
                <c:pt idx="428">
                  <c:v>369.5248</c:v>
                </c:pt>
                <c:pt idx="429">
                  <c:v>370.5262</c:v>
                </c:pt>
                <c:pt idx="430">
                  <c:v>371.5276</c:v>
                </c:pt>
                <c:pt idx="431">
                  <c:v>372.5291</c:v>
                </c:pt>
                <c:pt idx="432">
                  <c:v>373.5305</c:v>
                </c:pt>
                <c:pt idx="433">
                  <c:v>374.532</c:v>
                </c:pt>
                <c:pt idx="434">
                  <c:v>375.5334</c:v>
                </c:pt>
                <c:pt idx="435">
                  <c:v>376.5248</c:v>
                </c:pt>
                <c:pt idx="436">
                  <c:v>377.5263</c:v>
                </c:pt>
                <c:pt idx="437">
                  <c:v>378.5477</c:v>
                </c:pt>
                <c:pt idx="438">
                  <c:v>379.5291</c:v>
                </c:pt>
                <c:pt idx="439">
                  <c:v>380.5306</c:v>
                </c:pt>
                <c:pt idx="440">
                  <c:v>381.532</c:v>
                </c:pt>
                <c:pt idx="441">
                  <c:v>382.5234</c:v>
                </c:pt>
                <c:pt idx="442">
                  <c:v>383.5249</c:v>
                </c:pt>
                <c:pt idx="443">
                  <c:v>384.5263</c:v>
                </c:pt>
                <c:pt idx="444">
                  <c:v>385.5278</c:v>
                </c:pt>
                <c:pt idx="445">
                  <c:v>386.5292</c:v>
                </c:pt>
                <c:pt idx="446">
                  <c:v>387.5306</c:v>
                </c:pt>
                <c:pt idx="447">
                  <c:v>388.5321</c:v>
                </c:pt>
                <c:pt idx="448">
                  <c:v>389.5235</c:v>
                </c:pt>
                <c:pt idx="449">
                  <c:v>390.5249</c:v>
                </c:pt>
                <c:pt idx="450">
                  <c:v>391.5264</c:v>
                </c:pt>
                <c:pt idx="451">
                  <c:v>392.5278</c:v>
                </c:pt>
                <c:pt idx="452">
                  <c:v>393.5293</c:v>
                </c:pt>
                <c:pt idx="453">
                  <c:v>394.5307</c:v>
                </c:pt>
                <c:pt idx="454">
                  <c:v>395.5321</c:v>
                </c:pt>
                <c:pt idx="455">
                  <c:v>396.5336</c:v>
                </c:pt>
                <c:pt idx="456">
                  <c:v>397.525</c:v>
                </c:pt>
                <c:pt idx="457">
                  <c:v>398.5265</c:v>
                </c:pt>
                <c:pt idx="458">
                  <c:v>399.5279</c:v>
                </c:pt>
                <c:pt idx="459">
                  <c:v>400.5293</c:v>
                </c:pt>
                <c:pt idx="460">
                  <c:v>401.5308</c:v>
                </c:pt>
                <c:pt idx="461">
                  <c:v>402.5322</c:v>
                </c:pt>
                <c:pt idx="462">
                  <c:v>403.5337</c:v>
                </c:pt>
                <c:pt idx="463">
                  <c:v>404.5251</c:v>
                </c:pt>
                <c:pt idx="464">
                  <c:v>405.5265</c:v>
                </c:pt>
                <c:pt idx="465">
                  <c:v>406.528</c:v>
                </c:pt>
                <c:pt idx="466">
                  <c:v>407.5294</c:v>
                </c:pt>
                <c:pt idx="467">
                  <c:v>408.5308</c:v>
                </c:pt>
                <c:pt idx="468">
                  <c:v>409.5323</c:v>
                </c:pt>
                <c:pt idx="469">
                  <c:v>410.5337</c:v>
                </c:pt>
                <c:pt idx="470">
                  <c:v>411.5251</c:v>
                </c:pt>
                <c:pt idx="471">
                  <c:v>412.5266</c:v>
                </c:pt>
                <c:pt idx="472">
                  <c:v>413.528</c:v>
                </c:pt>
                <c:pt idx="473">
                  <c:v>414.5295</c:v>
                </c:pt>
                <c:pt idx="474">
                  <c:v>415.5309</c:v>
                </c:pt>
                <c:pt idx="475">
                  <c:v>416.5323</c:v>
                </c:pt>
                <c:pt idx="476">
                  <c:v>417.5338</c:v>
                </c:pt>
                <c:pt idx="477">
                  <c:v>418.5252</c:v>
                </c:pt>
                <c:pt idx="478">
                  <c:v>419.5266</c:v>
                </c:pt>
                <c:pt idx="479">
                  <c:v>420.5281</c:v>
                </c:pt>
                <c:pt idx="480">
                  <c:v>421.5295</c:v>
                </c:pt>
                <c:pt idx="481">
                  <c:v>422.531</c:v>
                </c:pt>
                <c:pt idx="482">
                  <c:v>423.5324</c:v>
                </c:pt>
                <c:pt idx="483">
                  <c:v>424.5238</c:v>
                </c:pt>
                <c:pt idx="484">
                  <c:v>425.5253</c:v>
                </c:pt>
                <c:pt idx="485">
                  <c:v>426.5267</c:v>
                </c:pt>
                <c:pt idx="486">
                  <c:v>427.5282</c:v>
                </c:pt>
                <c:pt idx="487">
                  <c:v>428.5296</c:v>
                </c:pt>
                <c:pt idx="488">
                  <c:v>429.531</c:v>
                </c:pt>
                <c:pt idx="489">
                  <c:v>430.5325</c:v>
                </c:pt>
                <c:pt idx="490">
                  <c:v>431.5339</c:v>
                </c:pt>
                <c:pt idx="491">
                  <c:v>432.5253</c:v>
                </c:pt>
                <c:pt idx="492">
                  <c:v>433.5268</c:v>
                </c:pt>
                <c:pt idx="493">
                  <c:v>434.5282</c:v>
                </c:pt>
                <c:pt idx="494">
                  <c:v>435.5297</c:v>
                </c:pt>
                <c:pt idx="495">
                  <c:v>436.5311</c:v>
                </c:pt>
                <c:pt idx="496">
                  <c:v>437.5325</c:v>
                </c:pt>
                <c:pt idx="497">
                  <c:v>438.524</c:v>
                </c:pt>
                <c:pt idx="498">
                  <c:v>439.5254</c:v>
                </c:pt>
                <c:pt idx="499">
                  <c:v>440.5268</c:v>
                </c:pt>
                <c:pt idx="500">
                  <c:v>441.5283</c:v>
                </c:pt>
                <c:pt idx="501">
                  <c:v>442.5297</c:v>
                </c:pt>
                <c:pt idx="502">
                  <c:v>443.5312</c:v>
                </c:pt>
                <c:pt idx="503">
                  <c:v>444.5326</c:v>
                </c:pt>
                <c:pt idx="504">
                  <c:v>445.524</c:v>
                </c:pt>
                <c:pt idx="505">
                  <c:v>446.5255</c:v>
                </c:pt>
                <c:pt idx="506">
                  <c:v>447.5269</c:v>
                </c:pt>
                <c:pt idx="507">
                  <c:v>448.5284</c:v>
                </c:pt>
                <c:pt idx="508">
                  <c:v>449.5298</c:v>
                </c:pt>
                <c:pt idx="509">
                  <c:v>450.5312</c:v>
                </c:pt>
                <c:pt idx="510">
                  <c:v>451.5327</c:v>
                </c:pt>
                <c:pt idx="511">
                  <c:v>452.5341</c:v>
                </c:pt>
                <c:pt idx="512">
                  <c:v>453.5255</c:v>
                </c:pt>
                <c:pt idx="513">
                  <c:v>454.527</c:v>
                </c:pt>
                <c:pt idx="514">
                  <c:v>455.5284</c:v>
                </c:pt>
                <c:pt idx="515">
                  <c:v>456.5299</c:v>
                </c:pt>
                <c:pt idx="516">
                  <c:v>457.5313</c:v>
                </c:pt>
                <c:pt idx="517">
                  <c:v>458.5327</c:v>
                </c:pt>
                <c:pt idx="518">
                  <c:v>459.5242</c:v>
                </c:pt>
                <c:pt idx="519">
                  <c:v>460.5256</c:v>
                </c:pt>
                <c:pt idx="520">
                  <c:v>461.527</c:v>
                </c:pt>
                <c:pt idx="521">
                  <c:v>462.5285</c:v>
                </c:pt>
                <c:pt idx="522">
                  <c:v>463.5299</c:v>
                </c:pt>
                <c:pt idx="523">
                  <c:v>464.5314</c:v>
                </c:pt>
                <c:pt idx="524">
                  <c:v>465.5328</c:v>
                </c:pt>
                <c:pt idx="525">
                  <c:v>466.5242</c:v>
                </c:pt>
                <c:pt idx="526">
                  <c:v>467.5257</c:v>
                </c:pt>
                <c:pt idx="527">
                  <c:v>468.5271</c:v>
                </c:pt>
                <c:pt idx="528">
                  <c:v>469.5285</c:v>
                </c:pt>
                <c:pt idx="529">
                  <c:v>470.53</c:v>
                </c:pt>
                <c:pt idx="530">
                  <c:v>471.5314</c:v>
                </c:pt>
                <c:pt idx="531">
                  <c:v>472.5329</c:v>
                </c:pt>
                <c:pt idx="532">
                  <c:v>473.5243</c:v>
                </c:pt>
                <c:pt idx="533">
                  <c:v>474.5257</c:v>
                </c:pt>
                <c:pt idx="534">
                  <c:v>475.5272</c:v>
                </c:pt>
                <c:pt idx="535">
                  <c:v>476.5286</c:v>
                </c:pt>
                <c:pt idx="536">
                  <c:v>477.5301</c:v>
                </c:pt>
                <c:pt idx="537">
                  <c:v>478.5315</c:v>
                </c:pt>
                <c:pt idx="538">
                  <c:v>479.5329</c:v>
                </c:pt>
                <c:pt idx="539">
                  <c:v>480.5344</c:v>
                </c:pt>
                <c:pt idx="540">
                  <c:v>481.5258</c:v>
                </c:pt>
                <c:pt idx="541">
                  <c:v>482.5272</c:v>
                </c:pt>
                <c:pt idx="542">
                  <c:v>483.5287</c:v>
                </c:pt>
                <c:pt idx="543">
                  <c:v>484.5301</c:v>
                </c:pt>
                <c:pt idx="544">
                  <c:v>485.5316</c:v>
                </c:pt>
                <c:pt idx="545">
                  <c:v>486.533</c:v>
                </c:pt>
                <c:pt idx="546">
                  <c:v>487.5244</c:v>
                </c:pt>
                <c:pt idx="547">
                  <c:v>488.5259</c:v>
                </c:pt>
                <c:pt idx="548">
                  <c:v>489.5273</c:v>
                </c:pt>
                <c:pt idx="549">
                  <c:v>490.5287</c:v>
                </c:pt>
                <c:pt idx="550">
                  <c:v>491.5302</c:v>
                </c:pt>
                <c:pt idx="551">
                  <c:v>492.5316</c:v>
                </c:pt>
                <c:pt idx="552">
                  <c:v>493.5331</c:v>
                </c:pt>
                <c:pt idx="553">
                  <c:v>494.5245</c:v>
                </c:pt>
                <c:pt idx="554">
                  <c:v>495.5259</c:v>
                </c:pt>
                <c:pt idx="555">
                  <c:v>496.5274</c:v>
                </c:pt>
                <c:pt idx="556">
                  <c:v>497.5288</c:v>
                </c:pt>
                <c:pt idx="557">
                  <c:v>498.5303</c:v>
                </c:pt>
                <c:pt idx="558">
                  <c:v>499.5317</c:v>
                </c:pt>
                <c:pt idx="559">
                  <c:v>500.5331</c:v>
                </c:pt>
                <c:pt idx="560">
                  <c:v>501.5246</c:v>
                </c:pt>
                <c:pt idx="561">
                  <c:v>502.526</c:v>
                </c:pt>
                <c:pt idx="562">
                  <c:v>503.5274</c:v>
                </c:pt>
                <c:pt idx="563">
                  <c:v>504.5289</c:v>
                </c:pt>
                <c:pt idx="564">
                  <c:v>505.5303</c:v>
                </c:pt>
                <c:pt idx="565">
                  <c:v>506.5318</c:v>
                </c:pt>
                <c:pt idx="566">
                  <c:v>507.5332</c:v>
                </c:pt>
                <c:pt idx="567">
                  <c:v>508.5246</c:v>
                </c:pt>
                <c:pt idx="568">
                  <c:v>509.5261</c:v>
                </c:pt>
                <c:pt idx="569">
                  <c:v>510.5275</c:v>
                </c:pt>
                <c:pt idx="570">
                  <c:v>511.5289</c:v>
                </c:pt>
                <c:pt idx="571">
                  <c:v>512.5304</c:v>
                </c:pt>
                <c:pt idx="572">
                  <c:v>513.5318</c:v>
                </c:pt>
                <c:pt idx="573">
                  <c:v>514.5333</c:v>
                </c:pt>
                <c:pt idx="574">
                  <c:v>515.5347</c:v>
                </c:pt>
                <c:pt idx="575">
                  <c:v>516.5261</c:v>
                </c:pt>
                <c:pt idx="576">
                  <c:v>517.5276</c:v>
                </c:pt>
                <c:pt idx="577">
                  <c:v>518.529</c:v>
                </c:pt>
                <c:pt idx="578">
                  <c:v>519.5304</c:v>
                </c:pt>
                <c:pt idx="579">
                  <c:v>520.5319</c:v>
                </c:pt>
                <c:pt idx="580">
                  <c:v>521.5333</c:v>
                </c:pt>
                <c:pt idx="581">
                  <c:v>522.5248</c:v>
                </c:pt>
                <c:pt idx="582">
                  <c:v>523.5262</c:v>
                </c:pt>
                <c:pt idx="583">
                  <c:v>524.5276</c:v>
                </c:pt>
                <c:pt idx="584">
                  <c:v>525.5291</c:v>
                </c:pt>
                <c:pt idx="585">
                  <c:v>526.5305</c:v>
                </c:pt>
                <c:pt idx="586">
                  <c:v>527.532</c:v>
                </c:pt>
                <c:pt idx="587">
                  <c:v>528.5334</c:v>
                </c:pt>
                <c:pt idx="588">
                  <c:v>529.5248</c:v>
                </c:pt>
                <c:pt idx="589">
                  <c:v>530.5263</c:v>
                </c:pt>
                <c:pt idx="590">
                  <c:v>531.5277</c:v>
                </c:pt>
                <c:pt idx="591">
                  <c:v>532.5291</c:v>
                </c:pt>
                <c:pt idx="592">
                  <c:v>533.5306</c:v>
                </c:pt>
                <c:pt idx="593">
                  <c:v>534.532</c:v>
                </c:pt>
                <c:pt idx="594">
                  <c:v>535.5335</c:v>
                </c:pt>
                <c:pt idx="595">
                  <c:v>536.5249</c:v>
                </c:pt>
                <c:pt idx="596">
                  <c:v>537.5263</c:v>
                </c:pt>
                <c:pt idx="597">
                  <c:v>538.5278</c:v>
                </c:pt>
                <c:pt idx="598">
                  <c:v>539.5292</c:v>
                </c:pt>
                <c:pt idx="599">
                  <c:v>540.5306</c:v>
                </c:pt>
                <c:pt idx="600">
                  <c:v>541.5321</c:v>
                </c:pt>
                <c:pt idx="601">
                  <c:v>542.5335</c:v>
                </c:pt>
                <c:pt idx="602">
                  <c:v>543.525</c:v>
                </c:pt>
                <c:pt idx="603">
                  <c:v>544.5264</c:v>
                </c:pt>
                <c:pt idx="604">
                  <c:v>545.5278</c:v>
                </c:pt>
                <c:pt idx="605">
                  <c:v>546.5293</c:v>
                </c:pt>
                <c:pt idx="606">
                  <c:v>547.5307</c:v>
                </c:pt>
                <c:pt idx="607">
                  <c:v>548.5322</c:v>
                </c:pt>
                <c:pt idx="608">
                  <c:v>549.5336</c:v>
                </c:pt>
                <c:pt idx="609">
                  <c:v>550.525</c:v>
                </c:pt>
                <c:pt idx="610">
                  <c:v>551.5265</c:v>
                </c:pt>
                <c:pt idx="611">
                  <c:v>552.5279</c:v>
                </c:pt>
                <c:pt idx="612">
                  <c:v>553.5293</c:v>
                </c:pt>
                <c:pt idx="613">
                  <c:v>554.5308</c:v>
                </c:pt>
                <c:pt idx="614">
                  <c:v>555.5322</c:v>
                </c:pt>
                <c:pt idx="615">
                  <c:v>556.5337</c:v>
                </c:pt>
                <c:pt idx="616">
                  <c:v>557.5251</c:v>
                </c:pt>
                <c:pt idx="617">
                  <c:v>558.5566</c:v>
                </c:pt>
                <c:pt idx="618">
                  <c:v>559.528</c:v>
                </c:pt>
                <c:pt idx="619">
                  <c:v>560.5294</c:v>
                </c:pt>
                <c:pt idx="620">
                  <c:v>561.5308</c:v>
                </c:pt>
                <c:pt idx="621">
                  <c:v>562.5323</c:v>
                </c:pt>
                <c:pt idx="622">
                  <c:v>563.5337</c:v>
                </c:pt>
                <c:pt idx="623">
                  <c:v>564.5251</c:v>
                </c:pt>
                <c:pt idx="624">
                  <c:v>565.5266</c:v>
                </c:pt>
                <c:pt idx="625">
                  <c:v>566.528</c:v>
                </c:pt>
                <c:pt idx="626">
                  <c:v>567.5295</c:v>
                </c:pt>
                <c:pt idx="627">
                  <c:v>568.5309</c:v>
                </c:pt>
                <c:pt idx="628">
                  <c:v>569.5323</c:v>
                </c:pt>
                <c:pt idx="629">
                  <c:v>570.5338</c:v>
                </c:pt>
                <c:pt idx="630">
                  <c:v>571.5252</c:v>
                </c:pt>
                <c:pt idx="631">
                  <c:v>572.5267</c:v>
                </c:pt>
                <c:pt idx="632">
                  <c:v>573.5281</c:v>
                </c:pt>
                <c:pt idx="633">
                  <c:v>574.5295</c:v>
                </c:pt>
                <c:pt idx="634">
                  <c:v>575.531</c:v>
                </c:pt>
                <c:pt idx="635">
                  <c:v>576.5324</c:v>
                </c:pt>
                <c:pt idx="636">
                  <c:v>577.5339</c:v>
                </c:pt>
                <c:pt idx="637">
                  <c:v>578.5253</c:v>
                </c:pt>
                <c:pt idx="638">
                  <c:v>579.5267</c:v>
                </c:pt>
                <c:pt idx="639">
                  <c:v>580.5282</c:v>
                </c:pt>
                <c:pt idx="640">
                  <c:v>581.5296</c:v>
                </c:pt>
                <c:pt idx="641">
                  <c:v>582.531</c:v>
                </c:pt>
                <c:pt idx="642">
                  <c:v>583.5325</c:v>
                </c:pt>
                <c:pt idx="643">
                  <c:v>584.5339</c:v>
                </c:pt>
                <c:pt idx="644">
                  <c:v>585.5253</c:v>
                </c:pt>
                <c:pt idx="645">
                  <c:v>586.5268</c:v>
                </c:pt>
                <c:pt idx="646">
                  <c:v>587.5282</c:v>
                </c:pt>
                <c:pt idx="647">
                  <c:v>588.5297</c:v>
                </c:pt>
                <c:pt idx="648">
                  <c:v>589.5311</c:v>
                </c:pt>
                <c:pt idx="649">
                  <c:v>590.5325</c:v>
                </c:pt>
                <c:pt idx="650">
                  <c:v>591.524</c:v>
                </c:pt>
                <c:pt idx="651">
                  <c:v>592.5254</c:v>
                </c:pt>
                <c:pt idx="652">
                  <c:v>593.5268</c:v>
                </c:pt>
                <c:pt idx="653">
                  <c:v>594.5283</c:v>
                </c:pt>
                <c:pt idx="654">
                  <c:v>595.5297</c:v>
                </c:pt>
                <c:pt idx="655">
                  <c:v>596.5312</c:v>
                </c:pt>
                <c:pt idx="656">
                  <c:v>597.5326</c:v>
                </c:pt>
                <c:pt idx="657">
                  <c:v>598.534</c:v>
                </c:pt>
                <c:pt idx="658">
                  <c:v>599.5255</c:v>
                </c:pt>
                <c:pt idx="659">
                  <c:v>600.5269</c:v>
                </c:pt>
                <c:pt idx="660">
                  <c:v>601.5284</c:v>
                </c:pt>
                <c:pt idx="661">
                  <c:v>602.5298</c:v>
                </c:pt>
                <c:pt idx="662">
                  <c:v>603.5312</c:v>
                </c:pt>
                <c:pt idx="663">
                  <c:v>604.5327</c:v>
                </c:pt>
                <c:pt idx="664">
                  <c:v>605.5341</c:v>
                </c:pt>
                <c:pt idx="665">
                  <c:v>606.5255</c:v>
                </c:pt>
                <c:pt idx="666">
                  <c:v>607.527</c:v>
                </c:pt>
                <c:pt idx="667">
                  <c:v>608.5284</c:v>
                </c:pt>
                <c:pt idx="668">
                  <c:v>609.5299</c:v>
                </c:pt>
                <c:pt idx="669">
                  <c:v>610.5313</c:v>
                </c:pt>
                <c:pt idx="670">
                  <c:v>611.5327</c:v>
                </c:pt>
                <c:pt idx="671">
                  <c:v>612.5342</c:v>
                </c:pt>
                <c:pt idx="672">
                  <c:v>613.5256</c:v>
                </c:pt>
                <c:pt idx="673">
                  <c:v>614.527</c:v>
                </c:pt>
                <c:pt idx="674">
                  <c:v>615.5285</c:v>
                </c:pt>
                <c:pt idx="675">
                  <c:v>616.5299</c:v>
                </c:pt>
                <c:pt idx="676">
                  <c:v>617.5314</c:v>
                </c:pt>
                <c:pt idx="677">
                  <c:v>618.5328</c:v>
                </c:pt>
                <c:pt idx="678">
                  <c:v>619.5342</c:v>
                </c:pt>
                <c:pt idx="679">
                  <c:v>620.5257</c:v>
                </c:pt>
                <c:pt idx="680">
                  <c:v>621.5271</c:v>
                </c:pt>
                <c:pt idx="681">
                  <c:v>622.5286</c:v>
                </c:pt>
                <c:pt idx="682">
                  <c:v>623.53</c:v>
                </c:pt>
                <c:pt idx="683">
                  <c:v>624.5314</c:v>
                </c:pt>
                <c:pt idx="684">
                  <c:v>625.5329</c:v>
                </c:pt>
                <c:pt idx="685">
                  <c:v>626.5343</c:v>
                </c:pt>
                <c:pt idx="686">
                  <c:v>627.5257</c:v>
                </c:pt>
                <c:pt idx="687">
                  <c:v>628.5272</c:v>
                </c:pt>
                <c:pt idx="688">
                  <c:v>629.5286</c:v>
                </c:pt>
                <c:pt idx="689">
                  <c:v>630.5301</c:v>
                </c:pt>
                <c:pt idx="690">
                  <c:v>631.5315</c:v>
                </c:pt>
                <c:pt idx="691">
                  <c:v>632.5329</c:v>
                </c:pt>
                <c:pt idx="692">
                  <c:v>633.5344</c:v>
                </c:pt>
                <c:pt idx="693">
                  <c:v>634.5258</c:v>
                </c:pt>
                <c:pt idx="694">
                  <c:v>635.5272</c:v>
                </c:pt>
                <c:pt idx="695">
                  <c:v>636.5287</c:v>
                </c:pt>
                <c:pt idx="696">
                  <c:v>637.5301</c:v>
                </c:pt>
                <c:pt idx="697">
                  <c:v>638.5316</c:v>
                </c:pt>
                <c:pt idx="698">
                  <c:v>639.533</c:v>
                </c:pt>
                <c:pt idx="699">
                  <c:v>640.5344</c:v>
                </c:pt>
                <c:pt idx="700">
                  <c:v>641.5259</c:v>
                </c:pt>
                <c:pt idx="701">
                  <c:v>642.5273</c:v>
                </c:pt>
                <c:pt idx="702">
                  <c:v>643.5287</c:v>
                </c:pt>
                <c:pt idx="703">
                  <c:v>644.5302</c:v>
                </c:pt>
                <c:pt idx="704">
                  <c:v>645.5316</c:v>
                </c:pt>
                <c:pt idx="705">
                  <c:v>646.5331</c:v>
                </c:pt>
                <c:pt idx="706">
                  <c:v>647.5345</c:v>
                </c:pt>
                <c:pt idx="707">
                  <c:v>648.5259</c:v>
                </c:pt>
                <c:pt idx="708">
                  <c:v>649.5274</c:v>
                </c:pt>
                <c:pt idx="709">
                  <c:v>650.5288</c:v>
                </c:pt>
                <c:pt idx="710">
                  <c:v>651.5303</c:v>
                </c:pt>
                <c:pt idx="711">
                  <c:v>652.5317</c:v>
                </c:pt>
                <c:pt idx="712">
                  <c:v>653.5331</c:v>
                </c:pt>
                <c:pt idx="713">
                  <c:v>654.5246</c:v>
                </c:pt>
                <c:pt idx="714">
                  <c:v>655.526</c:v>
                </c:pt>
                <c:pt idx="715">
                  <c:v>656.5274</c:v>
                </c:pt>
                <c:pt idx="716">
                  <c:v>657.5289</c:v>
                </c:pt>
                <c:pt idx="717">
                  <c:v>658.5303</c:v>
                </c:pt>
                <c:pt idx="718">
                  <c:v>659.5318</c:v>
                </c:pt>
                <c:pt idx="719">
                  <c:v>660.5332</c:v>
                </c:pt>
                <c:pt idx="720">
                  <c:v>661.5346</c:v>
                </c:pt>
                <c:pt idx="721">
                  <c:v>662.5261</c:v>
                </c:pt>
                <c:pt idx="722">
                  <c:v>663.5275</c:v>
                </c:pt>
                <c:pt idx="723">
                  <c:v>664.5289</c:v>
                </c:pt>
                <c:pt idx="724">
                  <c:v>665.5304</c:v>
                </c:pt>
                <c:pt idx="725">
                  <c:v>666.5318</c:v>
                </c:pt>
                <c:pt idx="726">
                  <c:v>667.5333</c:v>
                </c:pt>
                <c:pt idx="727">
                  <c:v>668.5247</c:v>
                </c:pt>
                <c:pt idx="728">
                  <c:v>669.5261</c:v>
                </c:pt>
                <c:pt idx="729">
                  <c:v>670.5276</c:v>
                </c:pt>
                <c:pt idx="730">
                  <c:v>671.529</c:v>
                </c:pt>
                <c:pt idx="731">
                  <c:v>672.5305</c:v>
                </c:pt>
                <c:pt idx="732">
                  <c:v>673.5319</c:v>
                </c:pt>
                <c:pt idx="733">
                  <c:v>674.5233</c:v>
                </c:pt>
                <c:pt idx="734">
                  <c:v>675.5248</c:v>
                </c:pt>
                <c:pt idx="735">
                  <c:v>676.5262</c:v>
                </c:pt>
                <c:pt idx="736">
                  <c:v>677.5276</c:v>
                </c:pt>
                <c:pt idx="737">
                  <c:v>678.5291</c:v>
                </c:pt>
                <c:pt idx="738">
                  <c:v>679.5305</c:v>
                </c:pt>
                <c:pt idx="739">
                  <c:v>680.532</c:v>
                </c:pt>
                <c:pt idx="740">
                  <c:v>681.5334</c:v>
                </c:pt>
                <c:pt idx="741">
                  <c:v>682.5248</c:v>
                </c:pt>
                <c:pt idx="742">
                  <c:v>683.5263</c:v>
                </c:pt>
                <c:pt idx="743">
                  <c:v>684.5277</c:v>
                </c:pt>
                <c:pt idx="744">
                  <c:v>685.5291</c:v>
                </c:pt>
                <c:pt idx="745">
                  <c:v>686.5306</c:v>
                </c:pt>
                <c:pt idx="746">
                  <c:v>687.532</c:v>
                </c:pt>
                <c:pt idx="747">
                  <c:v>688.5335</c:v>
                </c:pt>
                <c:pt idx="748">
                  <c:v>689.5349</c:v>
                </c:pt>
                <c:pt idx="749">
                  <c:v>690.5263</c:v>
                </c:pt>
                <c:pt idx="750">
                  <c:v>691.5278</c:v>
                </c:pt>
                <c:pt idx="751">
                  <c:v>692.5292</c:v>
                </c:pt>
                <c:pt idx="752">
                  <c:v>693.5306</c:v>
                </c:pt>
                <c:pt idx="753">
                  <c:v>694.5321</c:v>
                </c:pt>
                <c:pt idx="754">
                  <c:v>695.5335</c:v>
                </c:pt>
                <c:pt idx="755">
                  <c:v>696.525</c:v>
                </c:pt>
                <c:pt idx="756">
                  <c:v>697.5264</c:v>
                </c:pt>
                <c:pt idx="757">
                  <c:v>698.5278</c:v>
                </c:pt>
                <c:pt idx="758">
                  <c:v>699.5293</c:v>
                </c:pt>
                <c:pt idx="759">
                  <c:v>700.5307</c:v>
                </c:pt>
                <c:pt idx="760">
                  <c:v>701.5322</c:v>
                </c:pt>
                <c:pt idx="761">
                  <c:v>702.5336</c:v>
                </c:pt>
                <c:pt idx="762">
                  <c:v>703.525</c:v>
                </c:pt>
                <c:pt idx="763">
                  <c:v>704.5265</c:v>
                </c:pt>
                <c:pt idx="764">
                  <c:v>705.5279</c:v>
                </c:pt>
                <c:pt idx="765">
                  <c:v>706.5293</c:v>
                </c:pt>
                <c:pt idx="766">
                  <c:v>707.5308</c:v>
                </c:pt>
                <c:pt idx="767">
                  <c:v>708.5322</c:v>
                </c:pt>
                <c:pt idx="768">
                  <c:v>709.5337</c:v>
                </c:pt>
                <c:pt idx="769">
                  <c:v>710.5351</c:v>
                </c:pt>
                <c:pt idx="770">
                  <c:v>711.5265</c:v>
                </c:pt>
                <c:pt idx="771">
                  <c:v>712.528</c:v>
                </c:pt>
                <c:pt idx="772">
                  <c:v>713.5294</c:v>
                </c:pt>
                <c:pt idx="773">
                  <c:v>714.5308</c:v>
                </c:pt>
                <c:pt idx="774">
                  <c:v>715.5323</c:v>
                </c:pt>
                <c:pt idx="775">
                  <c:v>716.5337</c:v>
                </c:pt>
                <c:pt idx="776">
                  <c:v>717.5252</c:v>
                </c:pt>
                <c:pt idx="777">
                  <c:v>718.5266</c:v>
                </c:pt>
                <c:pt idx="778">
                  <c:v>719.528</c:v>
                </c:pt>
                <c:pt idx="779">
                  <c:v>720.5295</c:v>
                </c:pt>
                <c:pt idx="780">
                  <c:v>721.5309</c:v>
                </c:pt>
                <c:pt idx="781">
                  <c:v>722.5324</c:v>
                </c:pt>
                <c:pt idx="782">
                  <c:v>723.5338</c:v>
                </c:pt>
                <c:pt idx="783">
                  <c:v>724.5252</c:v>
                </c:pt>
                <c:pt idx="784">
                  <c:v>725.5267</c:v>
                </c:pt>
                <c:pt idx="785">
                  <c:v>726.5281</c:v>
                </c:pt>
                <c:pt idx="786">
                  <c:v>727.5295</c:v>
                </c:pt>
                <c:pt idx="787">
                  <c:v>728.531</c:v>
                </c:pt>
                <c:pt idx="788">
                  <c:v>729.5324</c:v>
                </c:pt>
                <c:pt idx="789">
                  <c:v>730.5339</c:v>
                </c:pt>
                <c:pt idx="790">
                  <c:v>731.5253</c:v>
                </c:pt>
                <c:pt idx="791">
                  <c:v>732.5267</c:v>
                </c:pt>
                <c:pt idx="792">
                  <c:v>733.5282</c:v>
                </c:pt>
                <c:pt idx="793">
                  <c:v>734.5296</c:v>
                </c:pt>
                <c:pt idx="794">
                  <c:v>735.531</c:v>
                </c:pt>
                <c:pt idx="795">
                  <c:v>736.5325</c:v>
                </c:pt>
                <c:pt idx="796">
                  <c:v>737.5339</c:v>
                </c:pt>
                <c:pt idx="797">
                  <c:v>738.5253</c:v>
                </c:pt>
                <c:pt idx="798">
                  <c:v>739.647</c:v>
                </c:pt>
                <c:pt idx="799">
                  <c:v>740.5282</c:v>
                </c:pt>
                <c:pt idx="800">
                  <c:v>741.5297</c:v>
                </c:pt>
                <c:pt idx="801">
                  <c:v>742.5311</c:v>
                </c:pt>
                <c:pt idx="802">
                  <c:v>743.5325</c:v>
                </c:pt>
                <c:pt idx="803">
                  <c:v>744.534</c:v>
                </c:pt>
                <c:pt idx="804">
                  <c:v>745.5254</c:v>
                </c:pt>
                <c:pt idx="805">
                  <c:v>746.5269</c:v>
                </c:pt>
                <c:pt idx="806">
                  <c:v>747.5283</c:v>
                </c:pt>
                <c:pt idx="807">
                  <c:v>748.5297</c:v>
                </c:pt>
                <c:pt idx="808">
                  <c:v>749.5312</c:v>
                </c:pt>
                <c:pt idx="809">
                  <c:v>750.5326</c:v>
                </c:pt>
                <c:pt idx="810">
                  <c:v>751.524</c:v>
                </c:pt>
                <c:pt idx="811">
                  <c:v>752.5255</c:v>
                </c:pt>
                <c:pt idx="812">
                  <c:v>753.5269</c:v>
                </c:pt>
                <c:pt idx="813">
                  <c:v>754.5284</c:v>
                </c:pt>
                <c:pt idx="814">
                  <c:v>755.5298</c:v>
                </c:pt>
                <c:pt idx="815">
                  <c:v>756.5312</c:v>
                </c:pt>
                <c:pt idx="816">
                  <c:v>757.5327</c:v>
                </c:pt>
                <c:pt idx="817">
                  <c:v>758.5341</c:v>
                </c:pt>
                <c:pt idx="818">
                  <c:v>759.5255</c:v>
                </c:pt>
                <c:pt idx="819">
                  <c:v>760.527</c:v>
                </c:pt>
                <c:pt idx="820">
                  <c:v>761.5284</c:v>
                </c:pt>
                <c:pt idx="821">
                  <c:v>762.5299</c:v>
                </c:pt>
                <c:pt idx="822">
                  <c:v>763.5313</c:v>
                </c:pt>
                <c:pt idx="823">
                  <c:v>764.5327</c:v>
                </c:pt>
                <c:pt idx="824">
                  <c:v>765.5342</c:v>
                </c:pt>
                <c:pt idx="825">
                  <c:v>766.5256</c:v>
                </c:pt>
                <c:pt idx="826">
                  <c:v>767.527</c:v>
                </c:pt>
                <c:pt idx="827">
                  <c:v>768.5285</c:v>
                </c:pt>
                <c:pt idx="828">
                  <c:v>769.5299</c:v>
                </c:pt>
                <c:pt idx="829">
                  <c:v>770.5314</c:v>
                </c:pt>
                <c:pt idx="830">
                  <c:v>771.5328</c:v>
                </c:pt>
                <c:pt idx="831">
                  <c:v>772.5342</c:v>
                </c:pt>
                <c:pt idx="832">
                  <c:v>773.5257</c:v>
                </c:pt>
                <c:pt idx="833">
                  <c:v>774.5271</c:v>
                </c:pt>
                <c:pt idx="834">
                  <c:v>775.5286</c:v>
                </c:pt>
                <c:pt idx="835">
                  <c:v>776.53</c:v>
                </c:pt>
                <c:pt idx="836">
                  <c:v>777.5314</c:v>
                </c:pt>
                <c:pt idx="837">
                  <c:v>778.5329</c:v>
                </c:pt>
                <c:pt idx="838">
                  <c:v>779.5343</c:v>
                </c:pt>
                <c:pt idx="839">
                  <c:v>780.5257</c:v>
                </c:pt>
                <c:pt idx="840">
                  <c:v>781.5272</c:v>
                </c:pt>
                <c:pt idx="841">
                  <c:v>782.5286</c:v>
                </c:pt>
                <c:pt idx="842">
                  <c:v>783.5301</c:v>
                </c:pt>
                <c:pt idx="843">
                  <c:v>784.5315</c:v>
                </c:pt>
                <c:pt idx="844">
                  <c:v>785.5329</c:v>
                </c:pt>
                <c:pt idx="845">
                  <c:v>786.5344</c:v>
                </c:pt>
                <c:pt idx="846">
                  <c:v>787.5258</c:v>
                </c:pt>
                <c:pt idx="847">
                  <c:v>788.5272</c:v>
                </c:pt>
                <c:pt idx="848">
                  <c:v>789.5287</c:v>
                </c:pt>
                <c:pt idx="849">
                  <c:v>790.5301</c:v>
                </c:pt>
                <c:pt idx="850">
                  <c:v>791.5316</c:v>
                </c:pt>
                <c:pt idx="851">
                  <c:v>792.533</c:v>
                </c:pt>
                <c:pt idx="852">
                  <c:v>793.5344</c:v>
                </c:pt>
                <c:pt idx="853">
                  <c:v>794.5259</c:v>
                </c:pt>
                <c:pt idx="854">
                  <c:v>795.5273</c:v>
                </c:pt>
                <c:pt idx="855">
                  <c:v>796.5288</c:v>
                </c:pt>
                <c:pt idx="856">
                  <c:v>797.5302</c:v>
                </c:pt>
                <c:pt idx="857">
                  <c:v>798.5316</c:v>
                </c:pt>
                <c:pt idx="858">
                  <c:v>799.5331</c:v>
                </c:pt>
                <c:pt idx="859">
                  <c:v>800.5245</c:v>
                </c:pt>
                <c:pt idx="860">
                  <c:v>801.5259</c:v>
                </c:pt>
                <c:pt idx="861">
                  <c:v>802.5274</c:v>
                </c:pt>
                <c:pt idx="862">
                  <c:v>803.5288</c:v>
                </c:pt>
                <c:pt idx="863">
                  <c:v>804.5303</c:v>
                </c:pt>
                <c:pt idx="864">
                  <c:v>805.5317</c:v>
                </c:pt>
                <c:pt idx="865">
                  <c:v>806.5331</c:v>
                </c:pt>
                <c:pt idx="866">
                  <c:v>807.5246</c:v>
                </c:pt>
                <c:pt idx="867">
                  <c:v>808.526</c:v>
                </c:pt>
                <c:pt idx="868">
                  <c:v>809.5274</c:v>
                </c:pt>
                <c:pt idx="869">
                  <c:v>810.5289</c:v>
                </c:pt>
                <c:pt idx="870">
                  <c:v>811.5303</c:v>
                </c:pt>
                <c:pt idx="871">
                  <c:v>812.5318</c:v>
                </c:pt>
                <c:pt idx="872">
                  <c:v>813.5332</c:v>
                </c:pt>
                <c:pt idx="873">
                  <c:v>814.5246</c:v>
                </c:pt>
                <c:pt idx="874">
                  <c:v>815.5261</c:v>
                </c:pt>
                <c:pt idx="875">
                  <c:v>816.5275</c:v>
                </c:pt>
                <c:pt idx="876">
                  <c:v>817.5289</c:v>
                </c:pt>
                <c:pt idx="877">
                  <c:v>818.5304</c:v>
                </c:pt>
                <c:pt idx="878">
                  <c:v>819.5318</c:v>
                </c:pt>
                <c:pt idx="879">
                  <c:v>820.5333</c:v>
                </c:pt>
                <c:pt idx="880">
                  <c:v>821.5247</c:v>
                </c:pt>
                <c:pt idx="881">
                  <c:v>822.5261</c:v>
                </c:pt>
                <c:pt idx="882">
                  <c:v>823.5276</c:v>
                </c:pt>
                <c:pt idx="883">
                  <c:v>824.529</c:v>
                </c:pt>
                <c:pt idx="884">
                  <c:v>825.5305</c:v>
                </c:pt>
                <c:pt idx="885">
                  <c:v>826.5319</c:v>
                </c:pt>
                <c:pt idx="886">
                  <c:v>827.5233</c:v>
                </c:pt>
                <c:pt idx="887">
                  <c:v>828.5248</c:v>
                </c:pt>
                <c:pt idx="888">
                  <c:v>829.5262</c:v>
                </c:pt>
                <c:pt idx="889">
                  <c:v>830.5276</c:v>
                </c:pt>
                <c:pt idx="890">
                  <c:v>831.5291</c:v>
                </c:pt>
                <c:pt idx="891">
                  <c:v>832.5305</c:v>
                </c:pt>
                <c:pt idx="892">
                  <c:v>833.532</c:v>
                </c:pt>
                <c:pt idx="893">
                  <c:v>834.5334</c:v>
                </c:pt>
                <c:pt idx="894">
                  <c:v>835.5348</c:v>
                </c:pt>
                <c:pt idx="895">
                  <c:v>836.5263</c:v>
                </c:pt>
                <c:pt idx="896">
                  <c:v>837.5277</c:v>
                </c:pt>
                <c:pt idx="897">
                  <c:v>838.5291</c:v>
                </c:pt>
                <c:pt idx="898">
                  <c:v>839.5306</c:v>
                </c:pt>
                <c:pt idx="899">
                  <c:v>840.532</c:v>
                </c:pt>
                <c:pt idx="900">
                  <c:v>841.5335</c:v>
                </c:pt>
                <c:pt idx="901">
                  <c:v>842.5249</c:v>
                </c:pt>
                <c:pt idx="902">
                  <c:v>843.5263</c:v>
                </c:pt>
                <c:pt idx="903">
                  <c:v>844.5278</c:v>
                </c:pt>
                <c:pt idx="904">
                  <c:v>845.5292</c:v>
                </c:pt>
                <c:pt idx="905">
                  <c:v>846.5307</c:v>
                </c:pt>
                <c:pt idx="906">
                  <c:v>847.5321</c:v>
                </c:pt>
                <c:pt idx="907">
                  <c:v>848.5235</c:v>
                </c:pt>
                <c:pt idx="908">
                  <c:v>849.525</c:v>
                </c:pt>
                <c:pt idx="909">
                  <c:v>850.5264</c:v>
                </c:pt>
                <c:pt idx="910">
                  <c:v>851.5278</c:v>
                </c:pt>
                <c:pt idx="911">
                  <c:v>852.5293</c:v>
                </c:pt>
                <c:pt idx="912">
                  <c:v>853.5307</c:v>
                </c:pt>
                <c:pt idx="913">
                  <c:v>854.5322</c:v>
                </c:pt>
                <c:pt idx="914">
                  <c:v>855.5336</c:v>
                </c:pt>
                <c:pt idx="915">
                  <c:v>856.525</c:v>
                </c:pt>
                <c:pt idx="916">
                  <c:v>857.5265</c:v>
                </c:pt>
                <c:pt idx="917">
                  <c:v>858.5279</c:v>
                </c:pt>
                <c:pt idx="918">
                  <c:v>859.5293</c:v>
                </c:pt>
                <c:pt idx="919">
                  <c:v>860.5308</c:v>
                </c:pt>
                <c:pt idx="920">
                  <c:v>861.5322</c:v>
                </c:pt>
                <c:pt idx="921">
                  <c:v>862.5337</c:v>
                </c:pt>
                <c:pt idx="922">
                  <c:v>863.5251</c:v>
                </c:pt>
                <c:pt idx="923">
                  <c:v>864.5265</c:v>
                </c:pt>
                <c:pt idx="924">
                  <c:v>865.528</c:v>
                </c:pt>
                <c:pt idx="925">
                  <c:v>866.5294</c:v>
                </c:pt>
                <c:pt idx="926">
                  <c:v>867.5308</c:v>
                </c:pt>
                <c:pt idx="927">
                  <c:v>868.5323</c:v>
                </c:pt>
                <c:pt idx="928">
                  <c:v>869.5237</c:v>
                </c:pt>
                <c:pt idx="929">
                  <c:v>870.5252</c:v>
                </c:pt>
                <c:pt idx="930">
                  <c:v>871.5266</c:v>
                </c:pt>
                <c:pt idx="931">
                  <c:v>872.528</c:v>
                </c:pt>
                <c:pt idx="932">
                  <c:v>873.5295</c:v>
                </c:pt>
                <c:pt idx="933">
                  <c:v>874.5309</c:v>
                </c:pt>
                <c:pt idx="934">
                  <c:v>875.5324</c:v>
                </c:pt>
                <c:pt idx="935">
                  <c:v>876.5338</c:v>
                </c:pt>
                <c:pt idx="936">
                  <c:v>877.5252</c:v>
                </c:pt>
                <c:pt idx="937">
                  <c:v>878.5267</c:v>
                </c:pt>
                <c:pt idx="938">
                  <c:v>879.5281</c:v>
                </c:pt>
                <c:pt idx="939">
                  <c:v>880.5295</c:v>
                </c:pt>
                <c:pt idx="940">
                  <c:v>881.531</c:v>
                </c:pt>
                <c:pt idx="941">
                  <c:v>882.5324</c:v>
                </c:pt>
                <c:pt idx="942">
                  <c:v>883.5339</c:v>
                </c:pt>
                <c:pt idx="943">
                  <c:v>884.5253</c:v>
                </c:pt>
                <c:pt idx="944">
                  <c:v>885.5267</c:v>
                </c:pt>
                <c:pt idx="945">
                  <c:v>886.5282</c:v>
                </c:pt>
                <c:pt idx="946">
                  <c:v>887.5296</c:v>
                </c:pt>
                <c:pt idx="947">
                  <c:v>888.531</c:v>
                </c:pt>
                <c:pt idx="948">
                  <c:v>889.5325</c:v>
                </c:pt>
                <c:pt idx="949">
                  <c:v>890.5239</c:v>
                </c:pt>
                <c:pt idx="950">
                  <c:v>891.5254</c:v>
                </c:pt>
                <c:pt idx="951">
                  <c:v>892.5268</c:v>
                </c:pt>
                <c:pt idx="952">
                  <c:v>893.5282</c:v>
                </c:pt>
                <c:pt idx="953">
                  <c:v>894.5297</c:v>
                </c:pt>
                <c:pt idx="954">
                  <c:v>895.5311</c:v>
                </c:pt>
                <c:pt idx="955">
                  <c:v>896.5326</c:v>
                </c:pt>
                <c:pt idx="956">
                  <c:v>897.534</c:v>
                </c:pt>
                <c:pt idx="957">
                  <c:v>898.5254</c:v>
                </c:pt>
                <c:pt idx="958">
                  <c:v>899.5269</c:v>
                </c:pt>
                <c:pt idx="959">
                  <c:v>900.5283</c:v>
                </c:pt>
                <c:pt idx="960">
                  <c:v>901.5297</c:v>
                </c:pt>
                <c:pt idx="961">
                  <c:v>902.5312</c:v>
                </c:pt>
                <c:pt idx="962">
                  <c:v>903.5326</c:v>
                </c:pt>
                <c:pt idx="963">
                  <c:v>904.524</c:v>
                </c:pt>
                <c:pt idx="964">
                  <c:v>905.5255</c:v>
                </c:pt>
                <c:pt idx="965">
                  <c:v>906.5269</c:v>
                </c:pt>
                <c:pt idx="966">
                  <c:v>907.5284</c:v>
                </c:pt>
                <c:pt idx="967">
                  <c:v>908.5298</c:v>
                </c:pt>
                <c:pt idx="968">
                  <c:v>909.5312</c:v>
                </c:pt>
                <c:pt idx="969">
                  <c:v>910.5327</c:v>
                </c:pt>
                <c:pt idx="970">
                  <c:v>911.5341</c:v>
                </c:pt>
                <c:pt idx="971">
                  <c:v>912.5255</c:v>
                </c:pt>
                <c:pt idx="972">
                  <c:v>913.527</c:v>
                </c:pt>
                <c:pt idx="973">
                  <c:v>914.5284</c:v>
                </c:pt>
                <c:pt idx="974">
                  <c:v>915.5299</c:v>
                </c:pt>
                <c:pt idx="975">
                  <c:v>916.5313</c:v>
                </c:pt>
                <c:pt idx="976">
                  <c:v>917.5327</c:v>
                </c:pt>
                <c:pt idx="977">
                  <c:v>918.5342</c:v>
                </c:pt>
                <c:pt idx="978">
                  <c:v>919.5256</c:v>
                </c:pt>
                <c:pt idx="979">
                  <c:v>920.5271</c:v>
                </c:pt>
                <c:pt idx="980">
                  <c:v>921.5285</c:v>
                </c:pt>
                <c:pt idx="981">
                  <c:v>922.5299</c:v>
                </c:pt>
                <c:pt idx="982">
                  <c:v>923.5314</c:v>
                </c:pt>
                <c:pt idx="983">
                  <c:v>924.5328</c:v>
                </c:pt>
                <c:pt idx="984">
                  <c:v>925.5242</c:v>
                </c:pt>
                <c:pt idx="985">
                  <c:v>926.5257</c:v>
                </c:pt>
                <c:pt idx="986">
                  <c:v>927.5271</c:v>
                </c:pt>
                <c:pt idx="987">
                  <c:v>928.5286</c:v>
                </c:pt>
                <c:pt idx="988">
                  <c:v>929.53</c:v>
                </c:pt>
                <c:pt idx="989">
                  <c:v>930.5314</c:v>
                </c:pt>
                <c:pt idx="990">
                  <c:v>931.5329</c:v>
                </c:pt>
                <c:pt idx="991">
                  <c:v>932.5243</c:v>
                </c:pt>
                <c:pt idx="992">
                  <c:v>933.5257</c:v>
                </c:pt>
                <c:pt idx="993">
                  <c:v>934.5272</c:v>
                </c:pt>
                <c:pt idx="994">
                  <c:v>935.5286</c:v>
                </c:pt>
                <c:pt idx="995">
                  <c:v>936.5301</c:v>
                </c:pt>
                <c:pt idx="996">
                  <c:v>937.5315</c:v>
                </c:pt>
                <c:pt idx="997">
                  <c:v>938.5329</c:v>
                </c:pt>
                <c:pt idx="998">
                  <c:v>939.5344</c:v>
                </c:pt>
                <c:pt idx="999">
                  <c:v>940.5258</c:v>
                </c:pt>
                <c:pt idx="1000">
                  <c:v>941.5272</c:v>
                </c:pt>
                <c:pt idx="1001">
                  <c:v>942.5287</c:v>
                </c:pt>
                <c:pt idx="1002">
                  <c:v>943.5301</c:v>
                </c:pt>
                <c:pt idx="1003">
                  <c:v>944.5316</c:v>
                </c:pt>
                <c:pt idx="1004">
                  <c:v>945.533</c:v>
                </c:pt>
                <c:pt idx="1005">
                  <c:v>946.5344</c:v>
                </c:pt>
                <c:pt idx="1006">
                  <c:v>947.5259</c:v>
                </c:pt>
                <c:pt idx="1007">
                  <c:v>948.5273</c:v>
                </c:pt>
                <c:pt idx="1008">
                  <c:v>949.5288</c:v>
                </c:pt>
                <c:pt idx="1009">
                  <c:v>950.5302</c:v>
                </c:pt>
                <c:pt idx="1010">
                  <c:v>951.5316</c:v>
                </c:pt>
                <c:pt idx="1011">
                  <c:v>952.5331</c:v>
                </c:pt>
                <c:pt idx="1012">
                  <c:v>953.5245</c:v>
                </c:pt>
                <c:pt idx="1013">
                  <c:v>954.5259</c:v>
                </c:pt>
                <c:pt idx="1014">
                  <c:v>955.5274</c:v>
                </c:pt>
                <c:pt idx="1015">
                  <c:v>956.5288</c:v>
                </c:pt>
                <c:pt idx="1016">
                  <c:v>957.5303</c:v>
                </c:pt>
                <c:pt idx="1017">
                  <c:v>958.5317</c:v>
                </c:pt>
                <c:pt idx="1018">
                  <c:v>959.5331</c:v>
                </c:pt>
                <c:pt idx="1019">
                  <c:v>960.5246</c:v>
                </c:pt>
                <c:pt idx="1020">
                  <c:v>961.526</c:v>
                </c:pt>
                <c:pt idx="1021">
                  <c:v>962.5274</c:v>
                </c:pt>
                <c:pt idx="1022">
                  <c:v>963.5289</c:v>
                </c:pt>
                <c:pt idx="1023">
                  <c:v>964.5303</c:v>
                </c:pt>
                <c:pt idx="1024">
                  <c:v>965.5318</c:v>
                </c:pt>
                <c:pt idx="1025">
                  <c:v>966.5332</c:v>
                </c:pt>
                <c:pt idx="1026">
                  <c:v>967.5346</c:v>
                </c:pt>
                <c:pt idx="1027">
                  <c:v>968.5261</c:v>
                </c:pt>
                <c:pt idx="1028">
                  <c:v>969.5275</c:v>
                </c:pt>
                <c:pt idx="1029">
                  <c:v>970.529</c:v>
                </c:pt>
                <c:pt idx="1030">
                  <c:v>971.5304</c:v>
                </c:pt>
                <c:pt idx="1031">
                  <c:v>972.5318</c:v>
                </c:pt>
                <c:pt idx="1032">
                  <c:v>973.5333</c:v>
                </c:pt>
                <c:pt idx="1033">
                  <c:v>974.5247</c:v>
                </c:pt>
                <c:pt idx="1034">
                  <c:v>975.5261</c:v>
                </c:pt>
                <c:pt idx="1035">
                  <c:v>976.5276</c:v>
                </c:pt>
                <c:pt idx="1036">
                  <c:v>977.529</c:v>
                </c:pt>
                <c:pt idx="1037">
                  <c:v>978.5305</c:v>
                </c:pt>
                <c:pt idx="1038">
                  <c:v>979.5319</c:v>
                </c:pt>
                <c:pt idx="1039">
                  <c:v>980.5333</c:v>
                </c:pt>
                <c:pt idx="1040">
                  <c:v>981.5248</c:v>
                </c:pt>
                <c:pt idx="1041">
                  <c:v>982.5262</c:v>
                </c:pt>
                <c:pt idx="1042">
                  <c:v>983.5276</c:v>
                </c:pt>
                <c:pt idx="1043">
                  <c:v>984.5291</c:v>
                </c:pt>
                <c:pt idx="1044">
                  <c:v>985.5305</c:v>
                </c:pt>
                <c:pt idx="1045">
                  <c:v>986.532</c:v>
                </c:pt>
                <c:pt idx="1046">
                  <c:v>987.5334</c:v>
                </c:pt>
                <c:pt idx="1047">
                  <c:v>988.5348</c:v>
                </c:pt>
                <c:pt idx="1048">
                  <c:v>989.5263</c:v>
                </c:pt>
                <c:pt idx="1049">
                  <c:v>990.5277</c:v>
                </c:pt>
                <c:pt idx="1050">
                  <c:v>991.5291</c:v>
                </c:pt>
                <c:pt idx="1051">
                  <c:v>992.5306</c:v>
                </c:pt>
                <c:pt idx="1052">
                  <c:v>993.532</c:v>
                </c:pt>
                <c:pt idx="1053">
                  <c:v>994.5335</c:v>
                </c:pt>
                <c:pt idx="1054">
                  <c:v>995.5349</c:v>
                </c:pt>
                <c:pt idx="1055">
                  <c:v>996.5263</c:v>
                </c:pt>
                <c:pt idx="1056">
                  <c:v>997.5278</c:v>
                </c:pt>
                <c:pt idx="1057">
                  <c:v>998.5292</c:v>
                </c:pt>
                <c:pt idx="1058">
                  <c:v>999.5307</c:v>
                </c:pt>
                <c:pt idx="1059">
                  <c:v>1000.5321</c:v>
                </c:pt>
                <c:pt idx="1060">
                  <c:v>1001.5235</c:v>
                </c:pt>
                <c:pt idx="1061">
                  <c:v>1002.525</c:v>
                </c:pt>
                <c:pt idx="1062">
                  <c:v>1003.5264</c:v>
                </c:pt>
                <c:pt idx="1063">
                  <c:v>1004.5278</c:v>
                </c:pt>
                <c:pt idx="1064">
                  <c:v>1005.5293</c:v>
                </c:pt>
                <c:pt idx="1065">
                  <c:v>1006.5307</c:v>
                </c:pt>
                <c:pt idx="1066">
                  <c:v>1007.5322</c:v>
                </c:pt>
                <c:pt idx="1067">
                  <c:v>1008.5336</c:v>
                </c:pt>
                <c:pt idx="1068">
                  <c:v>1009.525</c:v>
                </c:pt>
                <c:pt idx="1069">
                  <c:v>1010.5265</c:v>
                </c:pt>
                <c:pt idx="1070">
                  <c:v>1011.5279</c:v>
                </c:pt>
                <c:pt idx="1071">
                  <c:v>1012.5293</c:v>
                </c:pt>
                <c:pt idx="1072">
                  <c:v>1013.5308</c:v>
                </c:pt>
                <c:pt idx="1073">
                  <c:v>1014.5322</c:v>
                </c:pt>
                <c:pt idx="1074">
                  <c:v>1015.5337</c:v>
                </c:pt>
                <c:pt idx="1075">
                  <c:v>1016.5351</c:v>
                </c:pt>
                <c:pt idx="1076">
                  <c:v>1017.5265</c:v>
                </c:pt>
                <c:pt idx="1077">
                  <c:v>1018.528</c:v>
                </c:pt>
                <c:pt idx="1078">
                  <c:v>1019.5294</c:v>
                </c:pt>
                <c:pt idx="1079">
                  <c:v>1020.5309</c:v>
                </c:pt>
                <c:pt idx="1080">
                  <c:v>1021.5323</c:v>
                </c:pt>
                <c:pt idx="1081">
                  <c:v>1022.5237</c:v>
                </c:pt>
                <c:pt idx="1082">
                  <c:v>1023.5252</c:v>
                </c:pt>
                <c:pt idx="1083">
                  <c:v>1024.5266</c:v>
                </c:pt>
                <c:pt idx="1084">
                  <c:v>1025.528</c:v>
                </c:pt>
                <c:pt idx="1085">
                  <c:v>1026.5295</c:v>
                </c:pt>
                <c:pt idx="1086">
                  <c:v>1027.5309</c:v>
                </c:pt>
                <c:pt idx="1087">
                  <c:v>1028.5324</c:v>
                </c:pt>
                <c:pt idx="1088">
                  <c:v>1029.5338</c:v>
                </c:pt>
                <c:pt idx="1089">
                  <c:v>1030.5252</c:v>
                </c:pt>
                <c:pt idx="1090">
                  <c:v>1031.5267</c:v>
                </c:pt>
                <c:pt idx="1091">
                  <c:v>1032.5281</c:v>
                </c:pt>
                <c:pt idx="1092">
                  <c:v>1033.5295</c:v>
                </c:pt>
                <c:pt idx="1093">
                  <c:v>1034.531</c:v>
                </c:pt>
                <c:pt idx="1094">
                  <c:v>1035.5324</c:v>
                </c:pt>
                <c:pt idx="1095">
                  <c:v>1036.5339</c:v>
                </c:pt>
                <c:pt idx="1096">
                  <c:v>1037.5253</c:v>
                </c:pt>
                <c:pt idx="1097">
                  <c:v>1038.5267</c:v>
                </c:pt>
                <c:pt idx="1098">
                  <c:v>1039.5282</c:v>
                </c:pt>
                <c:pt idx="1099">
                  <c:v>1040.5296</c:v>
                </c:pt>
                <c:pt idx="1100">
                  <c:v>1041.531</c:v>
                </c:pt>
                <c:pt idx="1101">
                  <c:v>1042.5325</c:v>
                </c:pt>
                <c:pt idx="1102">
                  <c:v>1043.5239</c:v>
                </c:pt>
                <c:pt idx="1103">
                  <c:v>1044.5254</c:v>
                </c:pt>
                <c:pt idx="1104">
                  <c:v>1045.5268</c:v>
                </c:pt>
                <c:pt idx="1105">
                  <c:v>1046.5282</c:v>
                </c:pt>
                <c:pt idx="1106">
                  <c:v>1047.5297</c:v>
                </c:pt>
                <c:pt idx="1107">
                  <c:v>1048.5311</c:v>
                </c:pt>
                <c:pt idx="1108">
                  <c:v>1049.5326</c:v>
                </c:pt>
                <c:pt idx="1109">
                  <c:v>1050.534</c:v>
                </c:pt>
                <c:pt idx="1110">
                  <c:v>1051.5254</c:v>
                </c:pt>
                <c:pt idx="1111">
                  <c:v>1052.5269</c:v>
                </c:pt>
                <c:pt idx="1112">
                  <c:v>1053.5283</c:v>
                </c:pt>
                <c:pt idx="1113">
                  <c:v>1054.5297</c:v>
                </c:pt>
                <c:pt idx="1114">
                  <c:v>1055.5312</c:v>
                </c:pt>
                <c:pt idx="1115">
                  <c:v>1056.5326</c:v>
                </c:pt>
                <c:pt idx="1116">
                  <c:v>1057.524</c:v>
                </c:pt>
                <c:pt idx="1117">
                  <c:v>1058.5255</c:v>
                </c:pt>
                <c:pt idx="1118">
                  <c:v>1059.5269</c:v>
                </c:pt>
                <c:pt idx="1119">
                  <c:v>1060.5284</c:v>
                </c:pt>
                <c:pt idx="1120">
                  <c:v>1061.5298</c:v>
                </c:pt>
                <c:pt idx="1121">
                  <c:v>1062.5312</c:v>
                </c:pt>
                <c:pt idx="1122">
                  <c:v>1063.5327</c:v>
                </c:pt>
                <c:pt idx="1123">
                  <c:v>1064.5241</c:v>
                </c:pt>
                <c:pt idx="1124">
                  <c:v>1065.5256</c:v>
                </c:pt>
                <c:pt idx="1125">
                  <c:v>1066.527</c:v>
                </c:pt>
                <c:pt idx="1126">
                  <c:v>1067.5284</c:v>
                </c:pt>
                <c:pt idx="1127">
                  <c:v>1068.5299</c:v>
                </c:pt>
                <c:pt idx="1128">
                  <c:v>1069.5313</c:v>
                </c:pt>
                <c:pt idx="1129">
                  <c:v>1070.5328</c:v>
                </c:pt>
                <c:pt idx="1130">
                  <c:v>1071.5342</c:v>
                </c:pt>
                <c:pt idx="1131">
                  <c:v>1072.5256</c:v>
                </c:pt>
                <c:pt idx="1132">
                  <c:v>1073.5271</c:v>
                </c:pt>
                <c:pt idx="1133">
                  <c:v>1074.5285</c:v>
                </c:pt>
                <c:pt idx="1134">
                  <c:v>1075.5299</c:v>
                </c:pt>
                <c:pt idx="1135">
                  <c:v>1076.5314</c:v>
                </c:pt>
                <c:pt idx="1136">
                  <c:v>1077.5328</c:v>
                </c:pt>
                <c:pt idx="1137">
                  <c:v>1078.5242</c:v>
                </c:pt>
                <c:pt idx="1138">
                  <c:v>1079.5257</c:v>
                </c:pt>
                <c:pt idx="1139">
                  <c:v>1080.5271</c:v>
                </c:pt>
                <c:pt idx="1140">
                  <c:v>1081.5286</c:v>
                </c:pt>
                <c:pt idx="1141">
                  <c:v>1082.53</c:v>
                </c:pt>
                <c:pt idx="1142">
                  <c:v>1083.5314</c:v>
                </c:pt>
                <c:pt idx="1143">
                  <c:v>1084.5329</c:v>
                </c:pt>
                <c:pt idx="1144">
                  <c:v>1085.5243</c:v>
                </c:pt>
                <c:pt idx="1145">
                  <c:v>1086.5257</c:v>
                </c:pt>
                <c:pt idx="1146">
                  <c:v>1087.5272</c:v>
                </c:pt>
                <c:pt idx="1147">
                  <c:v>1088.5286</c:v>
                </c:pt>
                <c:pt idx="1148">
                  <c:v>1089.5301</c:v>
                </c:pt>
                <c:pt idx="1149">
                  <c:v>1090.5315</c:v>
                </c:pt>
                <c:pt idx="1150">
                  <c:v>1091.5329</c:v>
                </c:pt>
                <c:pt idx="1151">
                  <c:v>1092.5344</c:v>
                </c:pt>
                <c:pt idx="1152">
                  <c:v>1093.5258</c:v>
                </c:pt>
                <c:pt idx="1153">
                  <c:v>1094.5273</c:v>
                </c:pt>
                <c:pt idx="1154">
                  <c:v>1095.5287</c:v>
                </c:pt>
                <c:pt idx="1155">
                  <c:v>1096.5301</c:v>
                </c:pt>
                <c:pt idx="1156">
                  <c:v>1097.5316</c:v>
                </c:pt>
                <c:pt idx="1157">
                  <c:v>1098.533</c:v>
                </c:pt>
                <c:pt idx="1158">
                  <c:v>1099.5244</c:v>
                </c:pt>
                <c:pt idx="1159">
                  <c:v>1100.596</c:v>
                </c:pt>
                <c:pt idx="1160">
                  <c:v>1101.5273</c:v>
                </c:pt>
                <c:pt idx="1161">
                  <c:v>1102.5288</c:v>
                </c:pt>
                <c:pt idx="1162">
                  <c:v>1103.5302</c:v>
                </c:pt>
                <c:pt idx="1163">
                  <c:v>1104.5316</c:v>
                </c:pt>
                <c:pt idx="1164">
                  <c:v>1105.5331</c:v>
                </c:pt>
                <c:pt idx="1165">
                  <c:v>1106.5245</c:v>
                </c:pt>
                <c:pt idx="1166">
                  <c:v>1107.5259</c:v>
                </c:pt>
                <c:pt idx="1167">
                  <c:v>1108.5274</c:v>
                </c:pt>
                <c:pt idx="1168">
                  <c:v>1109.5288</c:v>
                </c:pt>
                <c:pt idx="1169">
                  <c:v>1110.5303</c:v>
                </c:pt>
                <c:pt idx="1170">
                  <c:v>1111.5317</c:v>
                </c:pt>
                <c:pt idx="1171">
                  <c:v>1112.5331</c:v>
                </c:pt>
                <c:pt idx="1172">
                  <c:v>1113.5346</c:v>
                </c:pt>
                <c:pt idx="1173">
                  <c:v>1114.526</c:v>
                </c:pt>
                <c:pt idx="1174">
                  <c:v>1115.5274</c:v>
                </c:pt>
                <c:pt idx="1175">
                  <c:v>1116.5289</c:v>
                </c:pt>
                <c:pt idx="1176">
                  <c:v>1117.5303</c:v>
                </c:pt>
                <c:pt idx="1177">
                  <c:v>1118.5318</c:v>
                </c:pt>
                <c:pt idx="1178">
                  <c:v>1119.5332</c:v>
                </c:pt>
                <c:pt idx="1179">
                  <c:v>1120.5346</c:v>
                </c:pt>
                <c:pt idx="1180">
                  <c:v>1121.5261</c:v>
                </c:pt>
                <c:pt idx="1181">
                  <c:v>1122.5275</c:v>
                </c:pt>
                <c:pt idx="1182">
                  <c:v>1123.529</c:v>
                </c:pt>
                <c:pt idx="1183">
                  <c:v>1124.5304</c:v>
                </c:pt>
                <c:pt idx="1184">
                  <c:v>1125.5318</c:v>
                </c:pt>
                <c:pt idx="1185">
                  <c:v>1126.5333</c:v>
                </c:pt>
                <c:pt idx="1186">
                  <c:v>1127.5347</c:v>
                </c:pt>
                <c:pt idx="1187">
                  <c:v>1128.5261</c:v>
                </c:pt>
                <c:pt idx="1188">
                  <c:v>1129.5276</c:v>
                </c:pt>
                <c:pt idx="1189">
                  <c:v>1130.529</c:v>
                </c:pt>
                <c:pt idx="1190">
                  <c:v>1131.5305</c:v>
                </c:pt>
                <c:pt idx="1191">
                  <c:v>1132.5319</c:v>
                </c:pt>
                <c:pt idx="1192">
                  <c:v>1133.5333</c:v>
                </c:pt>
                <c:pt idx="1193">
                  <c:v>1134.5248</c:v>
                </c:pt>
                <c:pt idx="1194">
                  <c:v>1135.5262</c:v>
                </c:pt>
                <c:pt idx="1195">
                  <c:v>1136.5276</c:v>
                </c:pt>
                <c:pt idx="1196">
                  <c:v>1137.5291</c:v>
                </c:pt>
                <c:pt idx="1197">
                  <c:v>1138.5305</c:v>
                </c:pt>
                <c:pt idx="1198">
                  <c:v>1139.532</c:v>
                </c:pt>
                <c:pt idx="1199">
                  <c:v>1140.5334</c:v>
                </c:pt>
                <c:pt idx="1200">
                  <c:v>1141.5248</c:v>
                </c:pt>
                <c:pt idx="1201">
                  <c:v>1142.5263</c:v>
                </c:pt>
                <c:pt idx="1202">
                  <c:v>1143.5277</c:v>
                </c:pt>
                <c:pt idx="1203">
                  <c:v>1144.5292</c:v>
                </c:pt>
                <c:pt idx="1204">
                  <c:v>1145.5306</c:v>
                </c:pt>
                <c:pt idx="1205">
                  <c:v>1146.532</c:v>
                </c:pt>
                <c:pt idx="1206">
                  <c:v>1147.5335</c:v>
                </c:pt>
                <c:pt idx="1207">
                  <c:v>1148.5349</c:v>
                </c:pt>
                <c:pt idx="1208">
                  <c:v>1149.5263</c:v>
                </c:pt>
                <c:pt idx="1209">
                  <c:v>1150.5278</c:v>
                </c:pt>
                <c:pt idx="1210">
                  <c:v>1151.5292</c:v>
                </c:pt>
                <c:pt idx="1211">
                  <c:v>1152.5307</c:v>
                </c:pt>
                <c:pt idx="1212">
                  <c:v>1153.5321</c:v>
                </c:pt>
                <c:pt idx="1213">
                  <c:v>1154.5235</c:v>
                </c:pt>
                <c:pt idx="1214">
                  <c:v>1155.525</c:v>
                </c:pt>
                <c:pt idx="1215">
                  <c:v>1156.5264</c:v>
                </c:pt>
                <c:pt idx="1216">
                  <c:v>1157.5278</c:v>
                </c:pt>
                <c:pt idx="1217">
                  <c:v>1158.5293</c:v>
                </c:pt>
                <c:pt idx="1218">
                  <c:v>1159.5307</c:v>
                </c:pt>
                <c:pt idx="1219">
                  <c:v>1160.5322</c:v>
                </c:pt>
                <c:pt idx="1220">
                  <c:v>1161.5336</c:v>
                </c:pt>
                <c:pt idx="1221">
                  <c:v>1162.525</c:v>
                </c:pt>
                <c:pt idx="1222">
                  <c:v>1163.5265</c:v>
                </c:pt>
                <c:pt idx="1223">
                  <c:v>1164.5279</c:v>
                </c:pt>
                <c:pt idx="1224">
                  <c:v>1165.5293</c:v>
                </c:pt>
                <c:pt idx="1225">
                  <c:v>1166.5308</c:v>
                </c:pt>
                <c:pt idx="1226">
                  <c:v>1167.5322</c:v>
                </c:pt>
                <c:pt idx="1227">
                  <c:v>1168.5337</c:v>
                </c:pt>
                <c:pt idx="1228">
                  <c:v>1169.5351</c:v>
                </c:pt>
                <c:pt idx="1229">
                  <c:v>1170.5365</c:v>
                </c:pt>
                <c:pt idx="1230">
                  <c:v>1171.528</c:v>
                </c:pt>
                <c:pt idx="1231">
                  <c:v>1172.5294</c:v>
                </c:pt>
                <c:pt idx="1232">
                  <c:v>1173.5309</c:v>
                </c:pt>
                <c:pt idx="1233">
                  <c:v>1174.5323</c:v>
                </c:pt>
                <c:pt idx="1234">
                  <c:v>1175.5237</c:v>
                </c:pt>
                <c:pt idx="1235">
                  <c:v>1176.5252</c:v>
                </c:pt>
                <c:pt idx="1236">
                  <c:v>1177.5266</c:v>
                </c:pt>
                <c:pt idx="1237">
                  <c:v>1178.528</c:v>
                </c:pt>
                <c:pt idx="1238">
                  <c:v>1179.5295</c:v>
                </c:pt>
                <c:pt idx="1239">
                  <c:v>1180.5309</c:v>
                </c:pt>
                <c:pt idx="1240">
                  <c:v>1181.5324</c:v>
                </c:pt>
                <c:pt idx="1241">
                  <c:v>1182.5338</c:v>
                </c:pt>
                <c:pt idx="1242">
                  <c:v>1183.5252</c:v>
                </c:pt>
                <c:pt idx="1243">
                  <c:v>1184.5267</c:v>
                </c:pt>
                <c:pt idx="1244">
                  <c:v>1185.5281</c:v>
                </c:pt>
                <c:pt idx="1245">
                  <c:v>1186.5295</c:v>
                </c:pt>
                <c:pt idx="1246">
                  <c:v>1187.531</c:v>
                </c:pt>
                <c:pt idx="1247">
                  <c:v>1188.5324</c:v>
                </c:pt>
                <c:pt idx="1248">
                  <c:v>1189.5339</c:v>
                </c:pt>
                <c:pt idx="1249">
                  <c:v>1190.5253</c:v>
                </c:pt>
                <c:pt idx="1250">
                  <c:v>1191.5267</c:v>
                </c:pt>
                <c:pt idx="1251">
                  <c:v>1192.5282</c:v>
                </c:pt>
                <c:pt idx="1252">
                  <c:v>1193.5296</c:v>
                </c:pt>
                <c:pt idx="1253">
                  <c:v>1194.5311</c:v>
                </c:pt>
                <c:pt idx="1254">
                  <c:v>1195.5325</c:v>
                </c:pt>
                <c:pt idx="1255">
                  <c:v>1196.5239</c:v>
                </c:pt>
                <c:pt idx="1256">
                  <c:v>1197.5254</c:v>
                </c:pt>
                <c:pt idx="1257">
                  <c:v>1198.5268</c:v>
                </c:pt>
                <c:pt idx="1258">
                  <c:v>1199.5282</c:v>
                </c:pt>
                <c:pt idx="1259">
                  <c:v>1200.5297</c:v>
                </c:pt>
                <c:pt idx="1260">
                  <c:v>1201.5311</c:v>
                </c:pt>
                <c:pt idx="1261">
                  <c:v>1202.5326</c:v>
                </c:pt>
                <c:pt idx="1262">
                  <c:v>1203.534</c:v>
                </c:pt>
                <c:pt idx="1263">
                  <c:v>1204.5254</c:v>
                </c:pt>
                <c:pt idx="1264">
                  <c:v>1205.5269</c:v>
                </c:pt>
                <c:pt idx="1265">
                  <c:v>1206.5283</c:v>
                </c:pt>
                <c:pt idx="1266">
                  <c:v>1207.5297</c:v>
                </c:pt>
                <c:pt idx="1267">
                  <c:v>1208.5312</c:v>
                </c:pt>
                <c:pt idx="1268">
                  <c:v>1209.5326</c:v>
                </c:pt>
                <c:pt idx="1269">
                  <c:v>1210.524</c:v>
                </c:pt>
                <c:pt idx="1270">
                  <c:v>1211.5255</c:v>
                </c:pt>
                <c:pt idx="1271">
                  <c:v>1212.5269</c:v>
                </c:pt>
                <c:pt idx="1272">
                  <c:v>1213.5284</c:v>
                </c:pt>
                <c:pt idx="1273">
                  <c:v>1214.5298</c:v>
                </c:pt>
                <c:pt idx="1274">
                  <c:v>1215.5312</c:v>
                </c:pt>
                <c:pt idx="1275">
                  <c:v>1216.5327</c:v>
                </c:pt>
                <c:pt idx="1276">
                  <c:v>1217.5241</c:v>
                </c:pt>
                <c:pt idx="1277">
                  <c:v>1218.5256</c:v>
                </c:pt>
                <c:pt idx="1278">
                  <c:v>1219.527</c:v>
                </c:pt>
                <c:pt idx="1279">
                  <c:v>1220.5284</c:v>
                </c:pt>
                <c:pt idx="1280">
                  <c:v>1221.5299</c:v>
                </c:pt>
                <c:pt idx="1281">
                  <c:v>1222.5313</c:v>
                </c:pt>
                <c:pt idx="1282">
                  <c:v>1223.5328</c:v>
                </c:pt>
                <c:pt idx="1283">
                  <c:v>1224.5342</c:v>
                </c:pt>
                <c:pt idx="1284">
                  <c:v>1225.5256</c:v>
                </c:pt>
                <c:pt idx="1285">
                  <c:v>1226.5271</c:v>
                </c:pt>
                <c:pt idx="1286">
                  <c:v>1227.5285</c:v>
                </c:pt>
                <c:pt idx="1287">
                  <c:v>1228.5299</c:v>
                </c:pt>
                <c:pt idx="1288">
                  <c:v>1229.5314</c:v>
                </c:pt>
                <c:pt idx="1289">
                  <c:v>1230.5328</c:v>
                </c:pt>
                <c:pt idx="1290">
                  <c:v>1231.5242</c:v>
                </c:pt>
                <c:pt idx="1291">
                  <c:v>1232.5257</c:v>
                </c:pt>
                <c:pt idx="1292">
                  <c:v>1233.5271</c:v>
                </c:pt>
                <c:pt idx="1293">
                  <c:v>1234.5286</c:v>
                </c:pt>
                <c:pt idx="1294">
                  <c:v>1235.53</c:v>
                </c:pt>
                <c:pt idx="1295">
                  <c:v>1236.5314</c:v>
                </c:pt>
                <c:pt idx="1296">
                  <c:v>1237.5329</c:v>
                </c:pt>
                <c:pt idx="1297">
                  <c:v>1238.5243</c:v>
                </c:pt>
                <c:pt idx="1298">
                  <c:v>1239.5258</c:v>
                </c:pt>
                <c:pt idx="1299">
                  <c:v>1240.5272</c:v>
                </c:pt>
                <c:pt idx="1300">
                  <c:v>1241.5286</c:v>
                </c:pt>
                <c:pt idx="1301">
                  <c:v>1242.5301</c:v>
                </c:pt>
                <c:pt idx="1302">
                  <c:v>1243.5315</c:v>
                </c:pt>
                <c:pt idx="1303">
                  <c:v>1244.533</c:v>
                </c:pt>
                <c:pt idx="1304">
                  <c:v>1245.5344</c:v>
                </c:pt>
                <c:pt idx="1305">
                  <c:v>1246.5258</c:v>
                </c:pt>
                <c:pt idx="1306">
                  <c:v>1247.5273</c:v>
                </c:pt>
                <c:pt idx="1307">
                  <c:v>1248.5287</c:v>
                </c:pt>
                <c:pt idx="1308">
                  <c:v>1249.5301</c:v>
                </c:pt>
                <c:pt idx="1309">
                  <c:v>1250.5316</c:v>
                </c:pt>
                <c:pt idx="1310">
                  <c:v>1251.533</c:v>
                </c:pt>
                <c:pt idx="1311">
                  <c:v>1252.5244</c:v>
                </c:pt>
                <c:pt idx="1312">
                  <c:v>1253.5259</c:v>
                </c:pt>
                <c:pt idx="1313">
                  <c:v>1254.5273</c:v>
                </c:pt>
                <c:pt idx="1314">
                  <c:v>1255.5288</c:v>
                </c:pt>
                <c:pt idx="1315">
                  <c:v>1256.5302</c:v>
                </c:pt>
                <c:pt idx="1316">
                  <c:v>1257.5316</c:v>
                </c:pt>
                <c:pt idx="1317">
                  <c:v>1258.5331</c:v>
                </c:pt>
                <c:pt idx="1318">
                  <c:v>1259.5245</c:v>
                </c:pt>
                <c:pt idx="1319">
                  <c:v>1260.5259</c:v>
                </c:pt>
                <c:pt idx="1320">
                  <c:v>1261.5274</c:v>
                </c:pt>
                <c:pt idx="1321">
                  <c:v>1262.5288</c:v>
                </c:pt>
                <c:pt idx="1322">
                  <c:v>1263.5303</c:v>
                </c:pt>
                <c:pt idx="1323">
                  <c:v>1264.5317</c:v>
                </c:pt>
                <c:pt idx="1324">
                  <c:v>1265.5331</c:v>
                </c:pt>
                <c:pt idx="1325">
                  <c:v>1266.5346</c:v>
                </c:pt>
                <c:pt idx="1326">
                  <c:v>1267.526</c:v>
                </c:pt>
                <c:pt idx="1327">
                  <c:v>1268.5275</c:v>
                </c:pt>
                <c:pt idx="1328">
                  <c:v>1269.5289</c:v>
                </c:pt>
                <c:pt idx="1329">
                  <c:v>1270.5303</c:v>
                </c:pt>
                <c:pt idx="1330">
                  <c:v>1271.5318</c:v>
                </c:pt>
                <c:pt idx="1331">
                  <c:v>1272.5332</c:v>
                </c:pt>
                <c:pt idx="1332">
                  <c:v>1273.5246</c:v>
                </c:pt>
                <c:pt idx="1333">
                  <c:v>1274.5361</c:v>
                </c:pt>
                <c:pt idx="1334">
                  <c:v>1275.5275</c:v>
                </c:pt>
                <c:pt idx="1335">
                  <c:v>1276.529</c:v>
                </c:pt>
                <c:pt idx="1336">
                  <c:v>1277.5304</c:v>
                </c:pt>
                <c:pt idx="1337">
                  <c:v>1278.5318</c:v>
                </c:pt>
                <c:pt idx="1338">
                  <c:v>1279.5333</c:v>
                </c:pt>
                <c:pt idx="1339">
                  <c:v>1280.5247</c:v>
                </c:pt>
                <c:pt idx="1340">
                  <c:v>1281.5261</c:v>
                </c:pt>
                <c:pt idx="1341">
                  <c:v>1282.5276</c:v>
                </c:pt>
                <c:pt idx="1342">
                  <c:v>1283.529</c:v>
                </c:pt>
                <c:pt idx="1343">
                  <c:v>1284.5305</c:v>
                </c:pt>
                <c:pt idx="1344">
                  <c:v>1285.5319</c:v>
                </c:pt>
                <c:pt idx="1345">
                  <c:v>1286.5333</c:v>
                </c:pt>
                <c:pt idx="1346">
                  <c:v>1287.5248</c:v>
                </c:pt>
                <c:pt idx="1347">
                  <c:v>1288.5262</c:v>
                </c:pt>
                <c:pt idx="1348">
                  <c:v>1289.5276</c:v>
                </c:pt>
                <c:pt idx="1349">
                  <c:v>1290.5291</c:v>
                </c:pt>
                <c:pt idx="1350">
                  <c:v>1291.5305</c:v>
                </c:pt>
                <c:pt idx="1351">
                  <c:v>1292.532</c:v>
                </c:pt>
                <c:pt idx="1352">
                  <c:v>1293.5334</c:v>
                </c:pt>
                <c:pt idx="1353">
                  <c:v>1294.5248</c:v>
                </c:pt>
                <c:pt idx="1354">
                  <c:v>1295.5263</c:v>
                </c:pt>
                <c:pt idx="1355">
                  <c:v>1296.5277</c:v>
                </c:pt>
                <c:pt idx="1356">
                  <c:v>1297.5292</c:v>
                </c:pt>
                <c:pt idx="1357">
                  <c:v>1298.5306</c:v>
                </c:pt>
                <c:pt idx="1358">
                  <c:v>1299.532</c:v>
                </c:pt>
                <c:pt idx="1359">
                  <c:v>1300.5335</c:v>
                </c:pt>
                <c:pt idx="1360">
                  <c:v>1301.5249</c:v>
                </c:pt>
                <c:pt idx="1361">
                  <c:v>1302.5263</c:v>
                </c:pt>
                <c:pt idx="1362">
                  <c:v>1303.5278</c:v>
                </c:pt>
                <c:pt idx="1363">
                  <c:v>1304.5392</c:v>
                </c:pt>
                <c:pt idx="1364">
                  <c:v>1305.5307</c:v>
                </c:pt>
                <c:pt idx="1365">
                  <c:v>1306.5321</c:v>
                </c:pt>
                <c:pt idx="1366">
                  <c:v>1307.5235</c:v>
                </c:pt>
                <c:pt idx="1367">
                  <c:v>1308.525</c:v>
                </c:pt>
                <c:pt idx="1368">
                  <c:v>1309.5264</c:v>
                </c:pt>
                <c:pt idx="1369">
                  <c:v>1310.5278</c:v>
                </c:pt>
                <c:pt idx="1370">
                  <c:v>1311.5293</c:v>
                </c:pt>
                <c:pt idx="1371">
                  <c:v>1312.5307</c:v>
                </c:pt>
                <c:pt idx="1372">
                  <c:v>1313.5322</c:v>
                </c:pt>
                <c:pt idx="1373">
                  <c:v>1314.5336</c:v>
                </c:pt>
                <c:pt idx="1374">
                  <c:v>1315.525</c:v>
                </c:pt>
                <c:pt idx="1375">
                  <c:v>1316.5265</c:v>
                </c:pt>
                <c:pt idx="1376">
                  <c:v>1317.5279</c:v>
                </c:pt>
                <c:pt idx="1377">
                  <c:v>1318.5294</c:v>
                </c:pt>
                <c:pt idx="1378">
                  <c:v>1319.5308</c:v>
                </c:pt>
                <c:pt idx="1379">
                  <c:v>1320.5322</c:v>
                </c:pt>
                <c:pt idx="1380">
                  <c:v>1321.5337</c:v>
                </c:pt>
                <c:pt idx="1381">
                  <c:v>1322.5351</c:v>
                </c:pt>
                <c:pt idx="1382">
                  <c:v>1323.5265</c:v>
                </c:pt>
                <c:pt idx="1383">
                  <c:v>1324.528</c:v>
                </c:pt>
                <c:pt idx="1384">
                  <c:v>1325.5294</c:v>
                </c:pt>
                <c:pt idx="1385">
                  <c:v>1326.5309</c:v>
                </c:pt>
                <c:pt idx="1386">
                  <c:v>1327.5323</c:v>
                </c:pt>
                <c:pt idx="1387">
                  <c:v>1328.5237</c:v>
                </c:pt>
                <c:pt idx="1388">
                  <c:v>1329.5252</c:v>
                </c:pt>
                <c:pt idx="1389">
                  <c:v>1330.5266</c:v>
                </c:pt>
                <c:pt idx="1390">
                  <c:v>1331.528</c:v>
                </c:pt>
                <c:pt idx="1391">
                  <c:v>1332.5295</c:v>
                </c:pt>
                <c:pt idx="1392">
                  <c:v>1333.5309</c:v>
                </c:pt>
                <c:pt idx="1393">
                  <c:v>1334.5324</c:v>
                </c:pt>
                <c:pt idx="1394">
                  <c:v>1335.5338</c:v>
                </c:pt>
                <c:pt idx="1395">
                  <c:v>1336.5252</c:v>
                </c:pt>
                <c:pt idx="1396">
                  <c:v>1337.5267</c:v>
                </c:pt>
                <c:pt idx="1397">
                  <c:v>1338.5281</c:v>
                </c:pt>
                <c:pt idx="1398">
                  <c:v>1339.5295</c:v>
                </c:pt>
                <c:pt idx="1399">
                  <c:v>1340.531</c:v>
                </c:pt>
                <c:pt idx="1400">
                  <c:v>1341.5324</c:v>
                </c:pt>
                <c:pt idx="1401">
                  <c:v>1342.5339</c:v>
                </c:pt>
                <c:pt idx="1402">
                  <c:v>1343.5253</c:v>
                </c:pt>
                <c:pt idx="1403">
                  <c:v>1344.5267</c:v>
                </c:pt>
                <c:pt idx="1404">
                  <c:v>1345.5282</c:v>
                </c:pt>
                <c:pt idx="1405">
                  <c:v>1346.5296</c:v>
                </c:pt>
                <c:pt idx="1406">
                  <c:v>1347.5311</c:v>
                </c:pt>
                <c:pt idx="1407">
                  <c:v>1348.5325</c:v>
                </c:pt>
                <c:pt idx="1408">
                  <c:v>1349.5239</c:v>
                </c:pt>
                <c:pt idx="1409">
                  <c:v>1350.5254</c:v>
                </c:pt>
                <c:pt idx="1410">
                  <c:v>1351.5268</c:v>
                </c:pt>
                <c:pt idx="1411">
                  <c:v>1352.5282</c:v>
                </c:pt>
                <c:pt idx="1412">
                  <c:v>1353.5297</c:v>
                </c:pt>
                <c:pt idx="1413">
                  <c:v>1354.5311</c:v>
                </c:pt>
                <c:pt idx="1414">
                  <c:v>1355.5326</c:v>
                </c:pt>
                <c:pt idx="1415">
                  <c:v>1356.534</c:v>
                </c:pt>
                <c:pt idx="1416">
                  <c:v>1357.5354</c:v>
                </c:pt>
                <c:pt idx="1417">
                  <c:v>1358.5269</c:v>
                </c:pt>
                <c:pt idx="1418">
                  <c:v>1359.5283</c:v>
                </c:pt>
                <c:pt idx="1419">
                  <c:v>1360.5297</c:v>
                </c:pt>
                <c:pt idx="1420">
                  <c:v>1361.5312</c:v>
                </c:pt>
                <c:pt idx="1421">
                  <c:v>1362.5326</c:v>
                </c:pt>
                <c:pt idx="1422">
                  <c:v>1363.5341</c:v>
                </c:pt>
                <c:pt idx="1423">
                  <c:v>1364.5255</c:v>
                </c:pt>
                <c:pt idx="1424">
                  <c:v>1365.5369</c:v>
                </c:pt>
                <c:pt idx="1425">
                  <c:v>1366.5284</c:v>
                </c:pt>
                <c:pt idx="1426">
                  <c:v>1367.5298</c:v>
                </c:pt>
                <c:pt idx="1427">
                  <c:v>1368.5313</c:v>
                </c:pt>
                <c:pt idx="1428">
                  <c:v>1369.5327</c:v>
                </c:pt>
                <c:pt idx="1429">
                  <c:v>1370.5241</c:v>
                </c:pt>
                <c:pt idx="1430">
                  <c:v>1371.5356</c:v>
                </c:pt>
                <c:pt idx="1431">
                  <c:v>1372.527</c:v>
                </c:pt>
                <c:pt idx="1432">
                  <c:v>1373.5385</c:v>
                </c:pt>
                <c:pt idx="1433">
                  <c:v>1374.5299</c:v>
                </c:pt>
                <c:pt idx="1434">
                  <c:v>1375.5313</c:v>
                </c:pt>
                <c:pt idx="1435">
                  <c:v>1376.5328</c:v>
                </c:pt>
                <c:pt idx="1436">
                  <c:v>1377.5342</c:v>
                </c:pt>
                <c:pt idx="1437">
                  <c:v>1378.5256</c:v>
                </c:pt>
                <c:pt idx="1438">
                  <c:v>1379.5371</c:v>
                </c:pt>
                <c:pt idx="1439">
                  <c:v>1380.5285</c:v>
                </c:pt>
                <c:pt idx="1440">
                  <c:v>1381.5299</c:v>
                </c:pt>
                <c:pt idx="1441">
                  <c:v>1382.5314</c:v>
                </c:pt>
                <c:pt idx="1442">
                  <c:v>1383.5328</c:v>
                </c:pt>
                <c:pt idx="1443">
                  <c:v>1384.5343</c:v>
                </c:pt>
                <c:pt idx="1444">
                  <c:v>1385.5357</c:v>
                </c:pt>
                <c:pt idx="1445">
                  <c:v>1386.5271</c:v>
                </c:pt>
                <c:pt idx="1446">
                  <c:v>1387.5286</c:v>
                </c:pt>
                <c:pt idx="1447">
                  <c:v>1388.53</c:v>
                </c:pt>
                <c:pt idx="1448">
                  <c:v>1389.5314</c:v>
                </c:pt>
                <c:pt idx="1449">
                  <c:v>1390.5329</c:v>
                </c:pt>
                <c:pt idx="1450">
                  <c:v>1391.5343</c:v>
                </c:pt>
                <c:pt idx="1451">
                  <c:v>1392.5258</c:v>
                </c:pt>
                <c:pt idx="1452">
                  <c:v>1393.5372</c:v>
                </c:pt>
                <c:pt idx="1453">
                  <c:v>1394.5286</c:v>
                </c:pt>
                <c:pt idx="1454">
                  <c:v>1395.5301</c:v>
                </c:pt>
                <c:pt idx="1455">
                  <c:v>1396.5315</c:v>
                </c:pt>
                <c:pt idx="1456">
                  <c:v>1397.533</c:v>
                </c:pt>
                <c:pt idx="1457">
                  <c:v>1398.5344</c:v>
                </c:pt>
                <c:pt idx="1458">
                  <c:v>1399.5358</c:v>
                </c:pt>
                <c:pt idx="1459">
                  <c:v>1400.5273</c:v>
                </c:pt>
                <c:pt idx="1460">
                  <c:v>1401.5287</c:v>
                </c:pt>
                <c:pt idx="1461">
                  <c:v>1402.5301</c:v>
                </c:pt>
                <c:pt idx="1462">
                  <c:v>1403.5316</c:v>
                </c:pt>
                <c:pt idx="1463">
                  <c:v>1404.533</c:v>
                </c:pt>
                <c:pt idx="1464">
                  <c:v>1405.5345</c:v>
                </c:pt>
                <c:pt idx="1465">
                  <c:v>1406.5259</c:v>
                </c:pt>
                <c:pt idx="1466">
                  <c:v>1407.5373</c:v>
                </c:pt>
                <c:pt idx="1467">
                  <c:v>1408.5288</c:v>
                </c:pt>
                <c:pt idx="1468">
                  <c:v>1409.5302</c:v>
                </c:pt>
                <c:pt idx="1469">
                  <c:v>1410.5316</c:v>
                </c:pt>
                <c:pt idx="1470">
                  <c:v>1411.5331</c:v>
                </c:pt>
                <c:pt idx="1471">
                  <c:v>1412.5245</c:v>
                </c:pt>
                <c:pt idx="1472">
                  <c:v>1413.536</c:v>
                </c:pt>
                <c:pt idx="1473">
                  <c:v>1414.5274</c:v>
                </c:pt>
                <c:pt idx="1474">
                  <c:v>1415.5388</c:v>
                </c:pt>
                <c:pt idx="1475">
                  <c:v>1416.5303</c:v>
                </c:pt>
                <c:pt idx="1476">
                  <c:v>1417.5317</c:v>
                </c:pt>
                <c:pt idx="1477">
                  <c:v>1418.5332</c:v>
                </c:pt>
                <c:pt idx="1478">
                  <c:v>1419.5346</c:v>
                </c:pt>
                <c:pt idx="1479">
                  <c:v>1420.526</c:v>
                </c:pt>
                <c:pt idx="1480">
                  <c:v>1421.5275</c:v>
                </c:pt>
                <c:pt idx="1481">
                  <c:v>1422.5289</c:v>
                </c:pt>
                <c:pt idx="1482">
                  <c:v>1423.5303</c:v>
                </c:pt>
                <c:pt idx="1483">
                  <c:v>1424.5318</c:v>
                </c:pt>
                <c:pt idx="1484">
                  <c:v>1425.5332</c:v>
                </c:pt>
                <c:pt idx="1485">
                  <c:v>1426.5246</c:v>
                </c:pt>
                <c:pt idx="1486">
                  <c:v>1427.5361</c:v>
                </c:pt>
                <c:pt idx="1487">
                  <c:v>1428.5275</c:v>
                </c:pt>
                <c:pt idx="1488">
                  <c:v>1429.529</c:v>
                </c:pt>
                <c:pt idx="1489">
                  <c:v>1430.5304</c:v>
                </c:pt>
                <c:pt idx="1490">
                  <c:v>1431.5318</c:v>
                </c:pt>
                <c:pt idx="1491">
                  <c:v>1432.5333</c:v>
                </c:pt>
                <c:pt idx="1492">
                  <c:v>1433.5347</c:v>
                </c:pt>
                <c:pt idx="1493">
                  <c:v>1434.5261</c:v>
                </c:pt>
                <c:pt idx="1494">
                  <c:v>1435.5376</c:v>
                </c:pt>
                <c:pt idx="1495">
                  <c:v>1436.529</c:v>
                </c:pt>
                <c:pt idx="1496">
                  <c:v>1437.5305</c:v>
                </c:pt>
                <c:pt idx="1497">
                  <c:v>1438.5319</c:v>
                </c:pt>
                <c:pt idx="1498">
                  <c:v>1439.5333</c:v>
                </c:pt>
                <c:pt idx="1499">
                  <c:v>1440.5248</c:v>
                </c:pt>
                <c:pt idx="1500">
                  <c:v>1441.5362</c:v>
                </c:pt>
                <c:pt idx="1501">
                  <c:v>1442.5277</c:v>
                </c:pt>
                <c:pt idx="1502">
                  <c:v>1443.5291</c:v>
                </c:pt>
                <c:pt idx="1503">
                  <c:v>1444.5305</c:v>
                </c:pt>
                <c:pt idx="1504">
                  <c:v>1445.532</c:v>
                </c:pt>
                <c:pt idx="1505">
                  <c:v>1446.5334</c:v>
                </c:pt>
                <c:pt idx="1506">
                  <c:v>1447.5349</c:v>
                </c:pt>
                <c:pt idx="1507">
                  <c:v>1448.5263</c:v>
                </c:pt>
                <c:pt idx="1508">
                  <c:v>1449.5277</c:v>
                </c:pt>
                <c:pt idx="1509">
                  <c:v>1450.5292</c:v>
                </c:pt>
                <c:pt idx="1510">
                  <c:v>1451.5306</c:v>
                </c:pt>
                <c:pt idx="1511">
                  <c:v>1452.532</c:v>
                </c:pt>
                <c:pt idx="1512">
                  <c:v>1453.5335</c:v>
                </c:pt>
                <c:pt idx="1513">
                  <c:v>1454.5249</c:v>
                </c:pt>
                <c:pt idx="1514">
                  <c:v>1455.5364</c:v>
                </c:pt>
                <c:pt idx="1515">
                  <c:v>1456.5278</c:v>
                </c:pt>
                <c:pt idx="1516">
                  <c:v>1457.5292</c:v>
                </c:pt>
                <c:pt idx="1517">
                  <c:v>1458.5307</c:v>
                </c:pt>
                <c:pt idx="1518">
                  <c:v>1459.5321</c:v>
                </c:pt>
                <c:pt idx="1519">
                  <c:v>1460.5335</c:v>
                </c:pt>
                <c:pt idx="1520">
                  <c:v>1461.555</c:v>
                </c:pt>
                <c:pt idx="1521">
                  <c:v>1462.5264</c:v>
                </c:pt>
                <c:pt idx="1522">
                  <c:v>1463.5379</c:v>
                </c:pt>
                <c:pt idx="1523">
                  <c:v>1464.5293</c:v>
                </c:pt>
                <c:pt idx="1524">
                  <c:v>1465.5307</c:v>
                </c:pt>
                <c:pt idx="1525">
                  <c:v>1466.5322</c:v>
                </c:pt>
                <c:pt idx="1526">
                  <c:v>1467.5336</c:v>
                </c:pt>
                <c:pt idx="1527">
                  <c:v>1468.525</c:v>
                </c:pt>
                <c:pt idx="1528">
                  <c:v>1469.5365</c:v>
                </c:pt>
                <c:pt idx="1529">
                  <c:v>1470.5279</c:v>
                </c:pt>
                <c:pt idx="1530">
                  <c:v>1471.5294</c:v>
                </c:pt>
                <c:pt idx="1531">
                  <c:v>1472.5308</c:v>
                </c:pt>
                <c:pt idx="1532">
                  <c:v>1473.5322</c:v>
                </c:pt>
                <c:pt idx="1533">
                  <c:v>1474.5337</c:v>
                </c:pt>
                <c:pt idx="1534">
                  <c:v>1475.5351</c:v>
                </c:pt>
                <c:pt idx="1535">
                  <c:v>1476.5265</c:v>
                </c:pt>
                <c:pt idx="1536">
                  <c:v>1477.538</c:v>
                </c:pt>
                <c:pt idx="1537">
                  <c:v>1478.5294</c:v>
                </c:pt>
                <c:pt idx="1538">
                  <c:v>1479.5309</c:v>
                </c:pt>
                <c:pt idx="1539">
                  <c:v>1480.5323</c:v>
                </c:pt>
                <c:pt idx="1540">
                  <c:v>1481.5337</c:v>
                </c:pt>
                <c:pt idx="1541">
                  <c:v>1482.5252</c:v>
                </c:pt>
                <c:pt idx="1542">
                  <c:v>1483.5366</c:v>
                </c:pt>
                <c:pt idx="1543">
                  <c:v>1484.528</c:v>
                </c:pt>
                <c:pt idx="1544">
                  <c:v>1485.5295</c:v>
                </c:pt>
                <c:pt idx="1545">
                  <c:v>1486.5309</c:v>
                </c:pt>
                <c:pt idx="1546">
                  <c:v>1487.5324</c:v>
                </c:pt>
                <c:pt idx="1547">
                  <c:v>1488.5338</c:v>
                </c:pt>
                <c:pt idx="1548">
                  <c:v>1489.5352</c:v>
                </c:pt>
                <c:pt idx="1549">
                  <c:v>1490.5267</c:v>
                </c:pt>
                <c:pt idx="1550">
                  <c:v>1491.5281</c:v>
                </c:pt>
                <c:pt idx="1551">
                  <c:v>1492.5296</c:v>
                </c:pt>
                <c:pt idx="1552">
                  <c:v>1493.531</c:v>
                </c:pt>
                <c:pt idx="1553">
                  <c:v>1494.5324</c:v>
                </c:pt>
                <c:pt idx="1554">
                  <c:v>1495.5339</c:v>
                </c:pt>
                <c:pt idx="1555">
                  <c:v>1496.5253</c:v>
                </c:pt>
                <c:pt idx="1556">
                  <c:v>1497.5368</c:v>
                </c:pt>
                <c:pt idx="1557">
                  <c:v>1498.5282</c:v>
                </c:pt>
                <c:pt idx="1558">
                  <c:v>1499.5296</c:v>
                </c:pt>
                <c:pt idx="1559">
                  <c:v>1500.5311</c:v>
                </c:pt>
                <c:pt idx="1560">
                  <c:v>1501.5325</c:v>
                </c:pt>
                <c:pt idx="1561">
                  <c:v>1502.5339</c:v>
                </c:pt>
                <c:pt idx="1562">
                  <c:v>1503.5354</c:v>
                </c:pt>
                <c:pt idx="1563">
                  <c:v>1504.5268</c:v>
                </c:pt>
                <c:pt idx="1564">
                  <c:v>1505.5282</c:v>
                </c:pt>
                <c:pt idx="1565">
                  <c:v>1506.5297</c:v>
                </c:pt>
                <c:pt idx="1566">
                  <c:v>1507.5311</c:v>
                </c:pt>
                <c:pt idx="1567">
                  <c:v>1508.5326</c:v>
                </c:pt>
                <c:pt idx="1568">
                  <c:v>1509.534</c:v>
                </c:pt>
                <c:pt idx="1569">
                  <c:v>1510.5254</c:v>
                </c:pt>
                <c:pt idx="1570">
                  <c:v>1511.5369</c:v>
                </c:pt>
                <c:pt idx="1571">
                  <c:v>1512.5283</c:v>
                </c:pt>
                <c:pt idx="1572">
                  <c:v>1513.5297</c:v>
                </c:pt>
                <c:pt idx="1573">
                  <c:v>1514.5312</c:v>
                </c:pt>
                <c:pt idx="1574">
                  <c:v>1515.5326</c:v>
                </c:pt>
                <c:pt idx="1575">
                  <c:v>1516.5341</c:v>
                </c:pt>
                <c:pt idx="1576">
                  <c:v>1517.5355</c:v>
                </c:pt>
                <c:pt idx="1577">
                  <c:v>1518.5269</c:v>
                </c:pt>
                <c:pt idx="1578">
                  <c:v>1519.5384</c:v>
                </c:pt>
                <c:pt idx="1579">
                  <c:v>1520.5298</c:v>
                </c:pt>
                <c:pt idx="1580">
                  <c:v>1521.5313</c:v>
                </c:pt>
                <c:pt idx="1581">
                  <c:v>1522.5327</c:v>
                </c:pt>
                <c:pt idx="1582">
                  <c:v>1523.5341</c:v>
                </c:pt>
                <c:pt idx="1583">
                  <c:v>1524.5356</c:v>
                </c:pt>
                <c:pt idx="1584">
                  <c:v>1525.537</c:v>
                </c:pt>
                <c:pt idx="1585">
                  <c:v>1526.5284</c:v>
                </c:pt>
                <c:pt idx="1586">
                  <c:v>1527.5299</c:v>
                </c:pt>
                <c:pt idx="1587">
                  <c:v>1528.5313</c:v>
                </c:pt>
                <c:pt idx="1588">
                  <c:v>1529.5328</c:v>
                </c:pt>
                <c:pt idx="1589">
                  <c:v>1530.5342</c:v>
                </c:pt>
                <c:pt idx="1590">
                  <c:v>1531.5356</c:v>
                </c:pt>
                <c:pt idx="1591">
                  <c:v>1532.5271</c:v>
                </c:pt>
                <c:pt idx="1592">
                  <c:v>1533.5285</c:v>
                </c:pt>
                <c:pt idx="1593">
                  <c:v>1534.5299</c:v>
                </c:pt>
                <c:pt idx="1594">
                  <c:v>1535.5314</c:v>
                </c:pt>
                <c:pt idx="1595">
                  <c:v>1536.5328</c:v>
                </c:pt>
                <c:pt idx="1596">
                  <c:v>1537.5343</c:v>
                </c:pt>
                <c:pt idx="1597">
                  <c:v>1538.5257</c:v>
                </c:pt>
                <c:pt idx="1598">
                  <c:v>1539.5371</c:v>
                </c:pt>
                <c:pt idx="1599">
                  <c:v>1540.5286</c:v>
                </c:pt>
                <c:pt idx="1600">
                  <c:v>1541.53</c:v>
                </c:pt>
                <c:pt idx="1601">
                  <c:v>1542.5315</c:v>
                </c:pt>
                <c:pt idx="1602">
                  <c:v>1543.5329</c:v>
                </c:pt>
                <c:pt idx="1603">
                  <c:v>1544.5343</c:v>
                </c:pt>
                <c:pt idx="1604">
                  <c:v>1545.5358</c:v>
                </c:pt>
                <c:pt idx="1605">
                  <c:v>1546.5272</c:v>
                </c:pt>
                <c:pt idx="1606">
                  <c:v>1547.5286</c:v>
                </c:pt>
                <c:pt idx="1607">
                  <c:v>1548.5301</c:v>
                </c:pt>
                <c:pt idx="1608">
                  <c:v>1549.5315</c:v>
                </c:pt>
                <c:pt idx="1609">
                  <c:v>1550.533</c:v>
                </c:pt>
                <c:pt idx="1610">
                  <c:v>1551.5344</c:v>
                </c:pt>
                <c:pt idx="1611">
                  <c:v>1552.5258</c:v>
                </c:pt>
                <c:pt idx="1612">
                  <c:v>1553.5373</c:v>
                </c:pt>
                <c:pt idx="1613">
                  <c:v>1554.5287</c:v>
                </c:pt>
                <c:pt idx="1614">
                  <c:v>1555.5301</c:v>
                </c:pt>
                <c:pt idx="1615">
                  <c:v>1556.5316</c:v>
                </c:pt>
                <c:pt idx="1616">
                  <c:v>1557.533</c:v>
                </c:pt>
                <c:pt idx="1617">
                  <c:v>1558.5244</c:v>
                </c:pt>
                <c:pt idx="1618">
                  <c:v>1559.5359</c:v>
                </c:pt>
                <c:pt idx="1619">
                  <c:v>1560.5273</c:v>
                </c:pt>
                <c:pt idx="1620">
                  <c:v>1561.5388</c:v>
                </c:pt>
                <c:pt idx="1621">
                  <c:v>1562.5302</c:v>
                </c:pt>
                <c:pt idx="1622">
                  <c:v>1563.5316</c:v>
                </c:pt>
                <c:pt idx="1623">
                  <c:v>1564.5331</c:v>
                </c:pt>
                <c:pt idx="1624">
                  <c:v>1565.5345</c:v>
                </c:pt>
                <c:pt idx="1625">
                  <c:v>1566.526</c:v>
                </c:pt>
                <c:pt idx="1626">
                  <c:v>1567.5374</c:v>
                </c:pt>
                <c:pt idx="1627">
                  <c:v>1568.5288</c:v>
                </c:pt>
                <c:pt idx="1628">
                  <c:v>1569.5303</c:v>
                </c:pt>
                <c:pt idx="1629">
                  <c:v>1570.5317</c:v>
                </c:pt>
                <c:pt idx="1630">
                  <c:v>1571.5332</c:v>
                </c:pt>
                <c:pt idx="1631">
                  <c:v>1572.5346</c:v>
                </c:pt>
                <c:pt idx="1632">
                  <c:v>1573.536</c:v>
                </c:pt>
                <c:pt idx="1633">
                  <c:v>1574.5275</c:v>
                </c:pt>
                <c:pt idx="1634">
                  <c:v>1575.5289</c:v>
                </c:pt>
                <c:pt idx="1635">
                  <c:v>1576.5303</c:v>
                </c:pt>
                <c:pt idx="1636">
                  <c:v>1577.5318</c:v>
                </c:pt>
                <c:pt idx="1637">
                  <c:v>1578.5332</c:v>
                </c:pt>
                <c:pt idx="1638">
                  <c:v>1579.5347</c:v>
                </c:pt>
                <c:pt idx="1639">
                  <c:v>1580.5261</c:v>
                </c:pt>
                <c:pt idx="1640">
                  <c:v>1581.5375</c:v>
                </c:pt>
                <c:pt idx="1641">
                  <c:v>1582.529</c:v>
                </c:pt>
                <c:pt idx="1642">
                  <c:v>1583.5304</c:v>
                </c:pt>
                <c:pt idx="1643">
                  <c:v>1584.5318</c:v>
                </c:pt>
                <c:pt idx="1644">
                  <c:v>1585.5333</c:v>
                </c:pt>
                <c:pt idx="1645">
                  <c:v>1586.5247</c:v>
                </c:pt>
                <c:pt idx="1646">
                  <c:v>1587.5362</c:v>
                </c:pt>
                <c:pt idx="1647">
                  <c:v>1588.5276</c:v>
                </c:pt>
                <c:pt idx="1648">
                  <c:v>1589.529</c:v>
                </c:pt>
                <c:pt idx="1649">
                  <c:v>1590.5305</c:v>
                </c:pt>
                <c:pt idx="1650">
                  <c:v>1591.5319</c:v>
                </c:pt>
                <c:pt idx="1651">
                  <c:v>1592.5334</c:v>
                </c:pt>
                <c:pt idx="1652">
                  <c:v>1593.5348</c:v>
                </c:pt>
                <c:pt idx="1653">
                  <c:v>1594.5262</c:v>
                </c:pt>
                <c:pt idx="1654">
                  <c:v>1595.5377</c:v>
                </c:pt>
                <c:pt idx="1655">
                  <c:v>1596.5291</c:v>
                </c:pt>
                <c:pt idx="1656">
                  <c:v>1597.5305</c:v>
                </c:pt>
                <c:pt idx="1657">
                  <c:v>1598.532</c:v>
                </c:pt>
                <c:pt idx="1658">
                  <c:v>1599.5334</c:v>
                </c:pt>
                <c:pt idx="1659">
                  <c:v>1600.5248</c:v>
                </c:pt>
                <c:pt idx="1660">
                  <c:v>1601.5363</c:v>
                </c:pt>
                <c:pt idx="1661">
                  <c:v>1602.5277</c:v>
                </c:pt>
                <c:pt idx="1662">
                  <c:v>1603.5292</c:v>
                </c:pt>
                <c:pt idx="1663">
                  <c:v>1604.5306</c:v>
                </c:pt>
                <c:pt idx="1664">
                  <c:v>1605.532</c:v>
                </c:pt>
                <c:pt idx="1665">
                  <c:v>1606.5335</c:v>
                </c:pt>
                <c:pt idx="1666">
                  <c:v>1607.5349</c:v>
                </c:pt>
                <c:pt idx="1667">
                  <c:v>1608.5263</c:v>
                </c:pt>
                <c:pt idx="1668">
                  <c:v>1609.5378</c:v>
                </c:pt>
                <c:pt idx="1669">
                  <c:v>1610.5292</c:v>
                </c:pt>
                <c:pt idx="1670">
                  <c:v>1611.5307</c:v>
                </c:pt>
                <c:pt idx="1671">
                  <c:v>1612.5321</c:v>
                </c:pt>
                <c:pt idx="1672">
                  <c:v>1613.5335</c:v>
                </c:pt>
                <c:pt idx="1673">
                  <c:v>1614.525</c:v>
                </c:pt>
                <c:pt idx="1674">
                  <c:v>1615.5364</c:v>
                </c:pt>
                <c:pt idx="1675">
                  <c:v>1616.5279</c:v>
                </c:pt>
                <c:pt idx="1676">
                  <c:v>1617.5293</c:v>
                </c:pt>
                <c:pt idx="1677">
                  <c:v>1618.5307</c:v>
                </c:pt>
                <c:pt idx="1678">
                  <c:v>1619.5322</c:v>
                </c:pt>
                <c:pt idx="1679">
                  <c:v>1620.5336</c:v>
                </c:pt>
                <c:pt idx="1680">
                  <c:v>1621.5351</c:v>
                </c:pt>
                <c:pt idx="1681">
                  <c:v>1622.5265</c:v>
                </c:pt>
                <c:pt idx="1682">
                  <c:v>1623.5379</c:v>
                </c:pt>
                <c:pt idx="1683">
                  <c:v>1624.5294</c:v>
                </c:pt>
                <c:pt idx="1684">
                  <c:v>1625.5308</c:v>
                </c:pt>
                <c:pt idx="1685">
                  <c:v>1626.5322</c:v>
                </c:pt>
                <c:pt idx="1686">
                  <c:v>1627.5337</c:v>
                </c:pt>
                <c:pt idx="1687">
                  <c:v>1628.5251</c:v>
                </c:pt>
                <c:pt idx="1688">
                  <c:v>1629.5366</c:v>
                </c:pt>
                <c:pt idx="1689">
                  <c:v>1630.528</c:v>
                </c:pt>
                <c:pt idx="1690">
                  <c:v>1631.5294</c:v>
                </c:pt>
                <c:pt idx="1691">
                  <c:v>1632.5309</c:v>
                </c:pt>
                <c:pt idx="1692">
                  <c:v>1633.5323</c:v>
                </c:pt>
                <c:pt idx="1693">
                  <c:v>1634.5337</c:v>
                </c:pt>
                <c:pt idx="1694">
                  <c:v>1635.5352</c:v>
                </c:pt>
                <c:pt idx="1695">
                  <c:v>1636.5266</c:v>
                </c:pt>
                <c:pt idx="1696">
                  <c:v>1637.5381</c:v>
                </c:pt>
                <c:pt idx="1697">
                  <c:v>1638.5295</c:v>
                </c:pt>
                <c:pt idx="1698">
                  <c:v>1639.5309</c:v>
                </c:pt>
                <c:pt idx="1699">
                  <c:v>1640.5324</c:v>
                </c:pt>
                <c:pt idx="1700">
                  <c:v>1641.5338</c:v>
                </c:pt>
                <c:pt idx="1701">
                  <c:v>1642.5653</c:v>
                </c:pt>
                <c:pt idx="1702">
                  <c:v>1643.5367</c:v>
                </c:pt>
                <c:pt idx="1703">
                  <c:v>1644.5281</c:v>
                </c:pt>
                <c:pt idx="1704">
                  <c:v>1645.5296</c:v>
                </c:pt>
                <c:pt idx="1705">
                  <c:v>1646.531</c:v>
                </c:pt>
                <c:pt idx="1706">
                  <c:v>1647.5324</c:v>
                </c:pt>
                <c:pt idx="1707">
                  <c:v>1648.5339</c:v>
                </c:pt>
                <c:pt idx="1708">
                  <c:v>1649.5353</c:v>
                </c:pt>
                <c:pt idx="1709">
                  <c:v>1650.5267</c:v>
                </c:pt>
                <c:pt idx="1710">
                  <c:v>1651.5382</c:v>
                </c:pt>
                <c:pt idx="1711">
                  <c:v>1652.5296</c:v>
                </c:pt>
                <c:pt idx="1712">
                  <c:v>1653.5311</c:v>
                </c:pt>
                <c:pt idx="1713">
                  <c:v>1654.5325</c:v>
                </c:pt>
                <c:pt idx="1714">
                  <c:v>1655.5339</c:v>
                </c:pt>
                <c:pt idx="1715">
                  <c:v>1656.5254</c:v>
                </c:pt>
                <c:pt idx="1716">
                  <c:v>1657.5368</c:v>
                </c:pt>
                <c:pt idx="1717">
                  <c:v>1658.5282</c:v>
                </c:pt>
                <c:pt idx="1718">
                  <c:v>1659.5297</c:v>
                </c:pt>
                <c:pt idx="1719">
                  <c:v>1660.5311</c:v>
                </c:pt>
                <c:pt idx="1720">
                  <c:v>1661.5326</c:v>
                </c:pt>
                <c:pt idx="1721">
                  <c:v>1662.524</c:v>
                </c:pt>
                <c:pt idx="1722">
                  <c:v>1663.5354</c:v>
                </c:pt>
                <c:pt idx="1723">
                  <c:v>1664.5369</c:v>
                </c:pt>
                <c:pt idx="1724">
                  <c:v>1665.5383</c:v>
                </c:pt>
                <c:pt idx="1725">
                  <c:v>1666.5298</c:v>
                </c:pt>
                <c:pt idx="1726">
                  <c:v>1667.5312</c:v>
                </c:pt>
                <c:pt idx="1727">
                  <c:v>1668.5326</c:v>
                </c:pt>
                <c:pt idx="1728">
                  <c:v>1669.5341</c:v>
                </c:pt>
                <c:pt idx="1729">
                  <c:v>1670.5255</c:v>
                </c:pt>
                <c:pt idx="1730">
                  <c:v>1671.537</c:v>
                </c:pt>
                <c:pt idx="1731">
                  <c:v>1672.5284</c:v>
                </c:pt>
                <c:pt idx="1732">
                  <c:v>1673.5298</c:v>
                </c:pt>
                <c:pt idx="1733">
                  <c:v>1674.5313</c:v>
                </c:pt>
                <c:pt idx="1734">
                  <c:v>1675.5327</c:v>
                </c:pt>
                <c:pt idx="1735">
                  <c:v>1676.5341</c:v>
                </c:pt>
                <c:pt idx="1736">
                  <c:v>1677.5356</c:v>
                </c:pt>
                <c:pt idx="1737">
                  <c:v>1678.527</c:v>
                </c:pt>
                <c:pt idx="1738">
                  <c:v>1679.5385</c:v>
                </c:pt>
                <c:pt idx="1739">
                  <c:v>1680.5299</c:v>
                </c:pt>
                <c:pt idx="1740">
                  <c:v>1681.5313</c:v>
                </c:pt>
                <c:pt idx="1741">
                  <c:v>1682.5328</c:v>
                </c:pt>
                <c:pt idx="1742">
                  <c:v>1683.5342</c:v>
                </c:pt>
                <c:pt idx="1743">
                  <c:v>1684.5256</c:v>
                </c:pt>
                <c:pt idx="1744">
                  <c:v>1685.5371</c:v>
                </c:pt>
                <c:pt idx="1745">
                  <c:v>1686.5285</c:v>
                </c:pt>
                <c:pt idx="1746">
                  <c:v>1687.5299</c:v>
                </c:pt>
                <c:pt idx="1747">
                  <c:v>1688.5314</c:v>
                </c:pt>
                <c:pt idx="1748">
                  <c:v>1689.5328</c:v>
                </c:pt>
                <c:pt idx="1749">
                  <c:v>1690.5343</c:v>
                </c:pt>
                <c:pt idx="1750">
                  <c:v>1691.5357</c:v>
                </c:pt>
                <c:pt idx="1751">
                  <c:v>1692.5271</c:v>
                </c:pt>
                <c:pt idx="1752">
                  <c:v>1693.5386</c:v>
                </c:pt>
                <c:pt idx="1753">
                  <c:v>1694.53</c:v>
                </c:pt>
                <c:pt idx="1754">
                  <c:v>1695.5315</c:v>
                </c:pt>
                <c:pt idx="1755">
                  <c:v>1696.5329</c:v>
                </c:pt>
                <c:pt idx="1756">
                  <c:v>1697.5343</c:v>
                </c:pt>
                <c:pt idx="1757">
                  <c:v>1698.5258</c:v>
                </c:pt>
                <c:pt idx="1758">
                  <c:v>1699.5372</c:v>
                </c:pt>
                <c:pt idx="1759">
                  <c:v>1700.5286</c:v>
                </c:pt>
                <c:pt idx="1760">
                  <c:v>1701.5301</c:v>
                </c:pt>
                <c:pt idx="1761">
                  <c:v>1702.5315</c:v>
                </c:pt>
                <c:pt idx="1762">
                  <c:v>1703.533</c:v>
                </c:pt>
                <c:pt idx="1763">
                  <c:v>1704.5344</c:v>
                </c:pt>
                <c:pt idx="1764">
                  <c:v>1705.5358</c:v>
                </c:pt>
                <c:pt idx="1765">
                  <c:v>1706.5273</c:v>
                </c:pt>
                <c:pt idx="1766">
                  <c:v>1707.5287</c:v>
                </c:pt>
                <c:pt idx="1767">
                  <c:v>1708.5301</c:v>
                </c:pt>
                <c:pt idx="1768">
                  <c:v>1709.5316</c:v>
                </c:pt>
                <c:pt idx="1769">
                  <c:v>1710.533</c:v>
                </c:pt>
                <c:pt idx="1770">
                  <c:v>1711.5345</c:v>
                </c:pt>
                <c:pt idx="1771">
                  <c:v>1712.5259</c:v>
                </c:pt>
                <c:pt idx="1772">
                  <c:v>1713.5373</c:v>
                </c:pt>
                <c:pt idx="1773">
                  <c:v>1714.5288</c:v>
                </c:pt>
                <c:pt idx="1774">
                  <c:v>1715.5302</c:v>
                </c:pt>
                <c:pt idx="1775">
                  <c:v>1716.5317</c:v>
                </c:pt>
                <c:pt idx="1776">
                  <c:v>1717.5331</c:v>
                </c:pt>
                <c:pt idx="1777">
                  <c:v>1718.5245</c:v>
                </c:pt>
                <c:pt idx="1778">
                  <c:v>1719.536</c:v>
                </c:pt>
                <c:pt idx="1779">
                  <c:v>1720.5274</c:v>
                </c:pt>
                <c:pt idx="1780">
                  <c:v>1721.5288</c:v>
                </c:pt>
                <c:pt idx="1781">
                  <c:v>1722.5303</c:v>
                </c:pt>
                <c:pt idx="1782">
                  <c:v>1723.5317</c:v>
                </c:pt>
                <c:pt idx="1783">
                  <c:v>1724.5332</c:v>
                </c:pt>
                <c:pt idx="1784">
                  <c:v>1725.5346</c:v>
                </c:pt>
                <c:pt idx="1785">
                  <c:v>1726.526</c:v>
                </c:pt>
                <c:pt idx="1786">
                  <c:v>1727.5375</c:v>
                </c:pt>
                <c:pt idx="1787">
                  <c:v>1728.5289</c:v>
                </c:pt>
                <c:pt idx="1788">
                  <c:v>1729.5303</c:v>
                </c:pt>
                <c:pt idx="1789">
                  <c:v>1730.5318</c:v>
                </c:pt>
                <c:pt idx="1790">
                  <c:v>1731.5332</c:v>
                </c:pt>
                <c:pt idx="1791">
                  <c:v>1732.5347</c:v>
                </c:pt>
                <c:pt idx="1792">
                  <c:v>1733.5361</c:v>
                </c:pt>
                <c:pt idx="1793">
                  <c:v>1734.5275</c:v>
                </c:pt>
                <c:pt idx="1794">
                  <c:v>1735.529</c:v>
                </c:pt>
                <c:pt idx="1795">
                  <c:v>1736.5304</c:v>
                </c:pt>
                <c:pt idx="1796">
                  <c:v>1737.5318</c:v>
                </c:pt>
                <c:pt idx="1797">
                  <c:v>1738.5333</c:v>
                </c:pt>
                <c:pt idx="1798">
                  <c:v>1739.5347</c:v>
                </c:pt>
                <c:pt idx="1799">
                  <c:v>1740.5262</c:v>
                </c:pt>
                <c:pt idx="1800">
                  <c:v>1741.5376</c:v>
                </c:pt>
                <c:pt idx="1801">
                  <c:v>1742.529</c:v>
                </c:pt>
                <c:pt idx="1802">
                  <c:v>1743.5305</c:v>
                </c:pt>
                <c:pt idx="1803">
                  <c:v>1744.5319</c:v>
                </c:pt>
                <c:pt idx="1804">
                  <c:v>1745.5334</c:v>
                </c:pt>
                <c:pt idx="1805">
                  <c:v>1746.5248</c:v>
                </c:pt>
                <c:pt idx="1806">
                  <c:v>1747.5362</c:v>
                </c:pt>
                <c:pt idx="1807">
                  <c:v>1748.5277</c:v>
                </c:pt>
                <c:pt idx="1808">
                  <c:v>1749.5291</c:v>
                </c:pt>
                <c:pt idx="1809">
                  <c:v>1750.5305</c:v>
                </c:pt>
                <c:pt idx="1810">
                  <c:v>1751.532</c:v>
                </c:pt>
                <c:pt idx="1811">
                  <c:v>1752.5334</c:v>
                </c:pt>
                <c:pt idx="1812">
                  <c:v>1753.5349</c:v>
                </c:pt>
                <c:pt idx="1813">
                  <c:v>1754.5263</c:v>
                </c:pt>
                <c:pt idx="1814">
                  <c:v>1755.5377</c:v>
                </c:pt>
                <c:pt idx="1815">
                  <c:v>1756.5292</c:v>
                </c:pt>
                <c:pt idx="1816">
                  <c:v>1757.5306</c:v>
                </c:pt>
                <c:pt idx="1817">
                  <c:v>1758.532</c:v>
                </c:pt>
                <c:pt idx="1818">
                  <c:v>1759.5335</c:v>
                </c:pt>
                <c:pt idx="1819">
                  <c:v>1760.5349</c:v>
                </c:pt>
                <c:pt idx="1820">
                  <c:v>1761.5364</c:v>
                </c:pt>
                <c:pt idx="1821">
                  <c:v>1762.5278</c:v>
                </c:pt>
                <c:pt idx="1822">
                  <c:v>1763.5292</c:v>
                </c:pt>
                <c:pt idx="1823">
                  <c:v>1764.5307</c:v>
                </c:pt>
                <c:pt idx="1824">
                  <c:v>1765.5321</c:v>
                </c:pt>
                <c:pt idx="1825">
                  <c:v>1766.5336</c:v>
                </c:pt>
                <c:pt idx="1826">
                  <c:v>1767.535</c:v>
                </c:pt>
                <c:pt idx="1827">
                  <c:v>1768.5264</c:v>
                </c:pt>
                <c:pt idx="1828">
                  <c:v>1769.5379</c:v>
                </c:pt>
                <c:pt idx="1829">
                  <c:v>1770.5293</c:v>
                </c:pt>
                <c:pt idx="1830">
                  <c:v>1771.5307</c:v>
                </c:pt>
                <c:pt idx="1831">
                  <c:v>1772.5322</c:v>
                </c:pt>
                <c:pt idx="1832">
                  <c:v>1773.5336</c:v>
                </c:pt>
                <c:pt idx="1833">
                  <c:v>1774.525</c:v>
                </c:pt>
                <c:pt idx="1834">
                  <c:v>1775.5365</c:v>
                </c:pt>
                <c:pt idx="1835">
                  <c:v>1776.5279</c:v>
                </c:pt>
                <c:pt idx="1836">
                  <c:v>1777.5394</c:v>
                </c:pt>
                <c:pt idx="1837">
                  <c:v>1778.5308</c:v>
                </c:pt>
                <c:pt idx="1838">
                  <c:v>1779.5322</c:v>
                </c:pt>
                <c:pt idx="1839">
                  <c:v>1780.5337</c:v>
                </c:pt>
                <c:pt idx="1840">
                  <c:v>1781.5351</c:v>
                </c:pt>
                <c:pt idx="1841">
                  <c:v>1782.5265</c:v>
                </c:pt>
                <c:pt idx="1842">
                  <c:v>1783.538</c:v>
                </c:pt>
                <c:pt idx="1843">
                  <c:v>1784.5294</c:v>
                </c:pt>
                <c:pt idx="1844">
                  <c:v>1785.5309</c:v>
                </c:pt>
                <c:pt idx="1845">
                  <c:v>1786.5323</c:v>
                </c:pt>
                <c:pt idx="1846">
                  <c:v>1787.5337</c:v>
                </c:pt>
                <c:pt idx="1847">
                  <c:v>1788.5252</c:v>
                </c:pt>
                <c:pt idx="1848">
                  <c:v>1789.5366</c:v>
                </c:pt>
                <c:pt idx="1849">
                  <c:v>1790.5281</c:v>
                </c:pt>
                <c:pt idx="1850">
                  <c:v>1791.5295</c:v>
                </c:pt>
                <c:pt idx="1851">
                  <c:v>1792.5309</c:v>
                </c:pt>
                <c:pt idx="1852">
                  <c:v>1793.5324</c:v>
                </c:pt>
                <c:pt idx="1853">
                  <c:v>1794.5338</c:v>
                </c:pt>
                <c:pt idx="1854">
                  <c:v>1795.5353</c:v>
                </c:pt>
                <c:pt idx="1855">
                  <c:v>1796.5267</c:v>
                </c:pt>
                <c:pt idx="1856">
                  <c:v>1797.5381</c:v>
                </c:pt>
                <c:pt idx="1857">
                  <c:v>1798.5296</c:v>
                </c:pt>
                <c:pt idx="1858">
                  <c:v>1799.531</c:v>
                </c:pt>
                <c:pt idx="1859">
                  <c:v>1800.5324</c:v>
                </c:pt>
                <c:pt idx="1860">
                  <c:v>1801.5339</c:v>
                </c:pt>
                <c:pt idx="1861">
                  <c:v>1802.5253</c:v>
                </c:pt>
                <c:pt idx="1862">
                  <c:v>1803.5368</c:v>
                </c:pt>
                <c:pt idx="1863">
                  <c:v>1804.5282</c:v>
                </c:pt>
                <c:pt idx="1864">
                  <c:v>1805.5296</c:v>
                </c:pt>
                <c:pt idx="1865">
                  <c:v>1806.5311</c:v>
                </c:pt>
                <c:pt idx="1866">
                  <c:v>1807.5325</c:v>
                </c:pt>
                <c:pt idx="1867">
                  <c:v>1808.5339</c:v>
                </c:pt>
                <c:pt idx="1868">
                  <c:v>1809.5354</c:v>
                </c:pt>
                <c:pt idx="1869">
                  <c:v>1810.5268</c:v>
                </c:pt>
                <c:pt idx="1870">
                  <c:v>1811.5282</c:v>
                </c:pt>
                <c:pt idx="1871">
                  <c:v>1812.5297</c:v>
                </c:pt>
                <c:pt idx="1872">
                  <c:v>1813.5311</c:v>
                </c:pt>
                <c:pt idx="1873">
                  <c:v>1814.5326</c:v>
                </c:pt>
                <c:pt idx="1874">
                  <c:v>1815.534</c:v>
                </c:pt>
                <c:pt idx="1875">
                  <c:v>1816.5254</c:v>
                </c:pt>
                <c:pt idx="1876">
                  <c:v>1817.5369</c:v>
                </c:pt>
                <c:pt idx="1877">
                  <c:v>1818.5283</c:v>
                </c:pt>
                <c:pt idx="1878">
                  <c:v>1819.5298</c:v>
                </c:pt>
                <c:pt idx="1879">
                  <c:v>1820.5312</c:v>
                </c:pt>
                <c:pt idx="1880">
                  <c:v>1821.5326</c:v>
                </c:pt>
                <c:pt idx="1881">
                  <c:v>1822.5341</c:v>
                </c:pt>
                <c:pt idx="1882">
                  <c:v>1823.5355</c:v>
                </c:pt>
                <c:pt idx="1883">
                  <c:v>1824.5269</c:v>
                </c:pt>
                <c:pt idx="1884">
                  <c:v>1825.5284</c:v>
                </c:pt>
                <c:pt idx="1885">
                  <c:v>1826.5298</c:v>
                </c:pt>
                <c:pt idx="1886">
                  <c:v>1827.5313</c:v>
                </c:pt>
                <c:pt idx="1887">
                  <c:v>1828.5327</c:v>
                </c:pt>
                <c:pt idx="1888">
                  <c:v>1829.5341</c:v>
                </c:pt>
                <c:pt idx="1889">
                  <c:v>1830.5256</c:v>
                </c:pt>
                <c:pt idx="1890">
                  <c:v>1831.537</c:v>
                </c:pt>
                <c:pt idx="1891">
                  <c:v>1832.5284</c:v>
                </c:pt>
                <c:pt idx="1892">
                  <c:v>1833.5299</c:v>
                </c:pt>
                <c:pt idx="1893">
                  <c:v>1834.5313</c:v>
                </c:pt>
                <c:pt idx="1894">
                  <c:v>1835.5328</c:v>
                </c:pt>
                <c:pt idx="1895">
                  <c:v>1836.5342</c:v>
                </c:pt>
                <c:pt idx="1896">
                  <c:v>1837.5356</c:v>
                </c:pt>
                <c:pt idx="1897">
                  <c:v>1838.5271</c:v>
                </c:pt>
                <c:pt idx="1898">
                  <c:v>1839.5285</c:v>
                </c:pt>
                <c:pt idx="1899">
                  <c:v>1840.53</c:v>
                </c:pt>
                <c:pt idx="1900">
                  <c:v>1841.5314</c:v>
                </c:pt>
                <c:pt idx="1901">
                  <c:v>1842.5328</c:v>
                </c:pt>
                <c:pt idx="1902">
                  <c:v>1843.5343</c:v>
                </c:pt>
                <c:pt idx="1903">
                  <c:v>1844.5357</c:v>
                </c:pt>
                <c:pt idx="1904">
                  <c:v>1845.5372</c:v>
                </c:pt>
                <c:pt idx="1905">
                  <c:v>1846.5286</c:v>
                </c:pt>
                <c:pt idx="1906">
                  <c:v>1847.53</c:v>
                </c:pt>
                <c:pt idx="1907">
                  <c:v>1848.5315</c:v>
                </c:pt>
                <c:pt idx="1908">
                  <c:v>1849.5329</c:v>
                </c:pt>
                <c:pt idx="1909">
                  <c:v>1850.5343</c:v>
                </c:pt>
                <c:pt idx="1910">
                  <c:v>1851.5358</c:v>
                </c:pt>
                <c:pt idx="1911">
                  <c:v>1852.5272</c:v>
                </c:pt>
                <c:pt idx="1912">
                  <c:v>1853.5387</c:v>
                </c:pt>
                <c:pt idx="1913">
                  <c:v>1854.5301</c:v>
                </c:pt>
                <c:pt idx="1914">
                  <c:v>1855.5315</c:v>
                </c:pt>
                <c:pt idx="1915">
                  <c:v>1856.533</c:v>
                </c:pt>
                <c:pt idx="1916">
                  <c:v>1857.5344</c:v>
                </c:pt>
                <c:pt idx="1917">
                  <c:v>1858.5258</c:v>
                </c:pt>
                <c:pt idx="1918">
                  <c:v>1859.5373</c:v>
                </c:pt>
                <c:pt idx="1919">
                  <c:v>1860.5287</c:v>
                </c:pt>
                <c:pt idx="1920">
                  <c:v>1861.5301</c:v>
                </c:pt>
                <c:pt idx="1921">
                  <c:v>1862.5316</c:v>
                </c:pt>
                <c:pt idx="1922">
                  <c:v>1863.533</c:v>
                </c:pt>
                <c:pt idx="1923">
                  <c:v>1864.5345</c:v>
                </c:pt>
                <c:pt idx="1924">
                  <c:v>1865.5359</c:v>
                </c:pt>
                <c:pt idx="1925">
                  <c:v>1866.5273</c:v>
                </c:pt>
                <c:pt idx="1926">
                  <c:v>1867.5288</c:v>
                </c:pt>
                <c:pt idx="1927">
                  <c:v>1868.5302</c:v>
                </c:pt>
                <c:pt idx="1928">
                  <c:v>1869.5317</c:v>
                </c:pt>
                <c:pt idx="1929">
                  <c:v>1870.5331</c:v>
                </c:pt>
                <c:pt idx="1930">
                  <c:v>1871.5345</c:v>
                </c:pt>
                <c:pt idx="1931">
                  <c:v>1872.526</c:v>
                </c:pt>
                <c:pt idx="1932">
                  <c:v>1873.5374</c:v>
                </c:pt>
                <c:pt idx="1933">
                  <c:v>1874.5288</c:v>
                </c:pt>
                <c:pt idx="1934">
                  <c:v>1875.5303</c:v>
                </c:pt>
                <c:pt idx="1935">
                  <c:v>1876.5317</c:v>
                </c:pt>
                <c:pt idx="1936">
                  <c:v>1877.5332</c:v>
                </c:pt>
                <c:pt idx="1937">
                  <c:v>1878.5346</c:v>
                </c:pt>
                <c:pt idx="1938">
                  <c:v>1879.536</c:v>
                </c:pt>
                <c:pt idx="1939">
                  <c:v>1880.5275</c:v>
                </c:pt>
                <c:pt idx="1940">
                  <c:v>1881.5289</c:v>
                </c:pt>
                <c:pt idx="1941">
                  <c:v>1882.5303</c:v>
                </c:pt>
                <c:pt idx="1942">
                  <c:v>1883.5318</c:v>
                </c:pt>
                <c:pt idx="1943">
                  <c:v>1884.5332</c:v>
                </c:pt>
                <c:pt idx="1944">
                  <c:v>1885.5347</c:v>
                </c:pt>
                <c:pt idx="1945">
                  <c:v>1886.5261</c:v>
                </c:pt>
                <c:pt idx="1946">
                  <c:v>1887.5375</c:v>
                </c:pt>
                <c:pt idx="1947">
                  <c:v>1888.529</c:v>
                </c:pt>
                <c:pt idx="1948">
                  <c:v>1889.5304</c:v>
                </c:pt>
                <c:pt idx="1949">
                  <c:v>1890.5319</c:v>
                </c:pt>
                <c:pt idx="1950">
                  <c:v>1891.5333</c:v>
                </c:pt>
                <c:pt idx="1951">
                  <c:v>1892.5347</c:v>
                </c:pt>
                <c:pt idx="1952">
                  <c:v>1893.5362</c:v>
                </c:pt>
                <c:pt idx="1953">
                  <c:v>1894.5276</c:v>
                </c:pt>
                <c:pt idx="1954">
                  <c:v>1895.529</c:v>
                </c:pt>
                <c:pt idx="1955">
                  <c:v>1896.5305</c:v>
                </c:pt>
                <c:pt idx="1956">
                  <c:v>1897.5319</c:v>
                </c:pt>
                <c:pt idx="1957">
                  <c:v>1898.5334</c:v>
                </c:pt>
                <c:pt idx="1958">
                  <c:v>1899.5348</c:v>
                </c:pt>
                <c:pt idx="1959">
                  <c:v>1900.5262</c:v>
                </c:pt>
                <c:pt idx="1960">
                  <c:v>1901.5377</c:v>
                </c:pt>
                <c:pt idx="1961">
                  <c:v>1902.5291</c:v>
                </c:pt>
                <c:pt idx="1962">
                  <c:v>1903.5305</c:v>
                </c:pt>
                <c:pt idx="1963">
                  <c:v>1904.532</c:v>
                </c:pt>
                <c:pt idx="1964">
                  <c:v>1905.5334</c:v>
                </c:pt>
                <c:pt idx="1965">
                  <c:v>1906.5248</c:v>
                </c:pt>
                <c:pt idx="1966">
                  <c:v>1907.5363</c:v>
                </c:pt>
                <c:pt idx="1967">
                  <c:v>1908.5277</c:v>
                </c:pt>
                <c:pt idx="1968">
                  <c:v>1909.5292</c:v>
                </c:pt>
                <c:pt idx="1969">
                  <c:v>1910.5306</c:v>
                </c:pt>
                <c:pt idx="1970">
                  <c:v>1911.532</c:v>
                </c:pt>
                <c:pt idx="1971">
                  <c:v>1912.5335</c:v>
                </c:pt>
                <c:pt idx="1972">
                  <c:v>1913.5349</c:v>
                </c:pt>
                <c:pt idx="1973">
                  <c:v>1914.5264</c:v>
                </c:pt>
                <c:pt idx="1974">
                  <c:v>1915.5378</c:v>
                </c:pt>
                <c:pt idx="1975">
                  <c:v>1916.5292</c:v>
                </c:pt>
                <c:pt idx="1976">
                  <c:v>1917.5307</c:v>
                </c:pt>
                <c:pt idx="1977">
                  <c:v>1918.5321</c:v>
                </c:pt>
                <c:pt idx="1978">
                  <c:v>1919.5336</c:v>
                </c:pt>
                <c:pt idx="1979">
                  <c:v>1920.525</c:v>
                </c:pt>
                <c:pt idx="1980">
                  <c:v>1921.5364</c:v>
                </c:pt>
                <c:pt idx="1981">
                  <c:v>1922.5279</c:v>
                </c:pt>
                <c:pt idx="1982">
                  <c:v>1923.5293</c:v>
                </c:pt>
                <c:pt idx="1983">
                  <c:v>1924.5608</c:v>
                </c:pt>
                <c:pt idx="1984">
                  <c:v>1925.5322</c:v>
                </c:pt>
                <c:pt idx="1985">
                  <c:v>1926.5336</c:v>
                </c:pt>
                <c:pt idx="1986">
                  <c:v>1927.5351</c:v>
                </c:pt>
                <c:pt idx="1987">
                  <c:v>1928.5265</c:v>
                </c:pt>
                <c:pt idx="1988">
                  <c:v>1929.5379</c:v>
                </c:pt>
                <c:pt idx="1989">
                  <c:v>1930.5294</c:v>
                </c:pt>
                <c:pt idx="1990">
                  <c:v>1931.5308</c:v>
                </c:pt>
                <c:pt idx="1991">
                  <c:v>1932.5322</c:v>
                </c:pt>
                <c:pt idx="1992">
                  <c:v>1933.5337</c:v>
                </c:pt>
                <c:pt idx="1993">
                  <c:v>1934.5251</c:v>
                </c:pt>
                <c:pt idx="1994">
                  <c:v>1935.5366</c:v>
                </c:pt>
                <c:pt idx="1995">
                  <c:v>1936.528</c:v>
                </c:pt>
                <c:pt idx="1996">
                  <c:v>1937.5294</c:v>
                </c:pt>
                <c:pt idx="1997">
                  <c:v>1938.5309</c:v>
                </c:pt>
                <c:pt idx="1998">
                  <c:v>1939.5323</c:v>
                </c:pt>
                <c:pt idx="1999">
                  <c:v>1940.5338</c:v>
                </c:pt>
                <c:pt idx="2000">
                  <c:v>1941.5352</c:v>
                </c:pt>
                <c:pt idx="2001">
                  <c:v>1942.5266</c:v>
                </c:pt>
                <c:pt idx="2002">
                  <c:v>1943.5381</c:v>
                </c:pt>
                <c:pt idx="2003">
                  <c:v>1944.5295</c:v>
                </c:pt>
                <c:pt idx="2004">
                  <c:v>1945.5309</c:v>
                </c:pt>
                <c:pt idx="2005">
                  <c:v>1946.5324</c:v>
                </c:pt>
                <c:pt idx="2006">
                  <c:v>1947.5338</c:v>
                </c:pt>
                <c:pt idx="2007">
                  <c:v>1948.5252</c:v>
                </c:pt>
                <c:pt idx="2008">
                  <c:v>1949.5367</c:v>
                </c:pt>
                <c:pt idx="2009">
                  <c:v>1950.5281</c:v>
                </c:pt>
                <c:pt idx="2010">
                  <c:v>1951.5296</c:v>
                </c:pt>
                <c:pt idx="2011">
                  <c:v>1952.531</c:v>
                </c:pt>
                <c:pt idx="2012">
                  <c:v>1953.5324</c:v>
                </c:pt>
                <c:pt idx="2013">
                  <c:v>1954.5339</c:v>
                </c:pt>
                <c:pt idx="2014">
                  <c:v>1955.5353</c:v>
                </c:pt>
                <c:pt idx="2015">
                  <c:v>1956.5267</c:v>
                </c:pt>
                <c:pt idx="2016">
                  <c:v>1957.5382</c:v>
                </c:pt>
                <c:pt idx="2017">
                  <c:v>1958.5296</c:v>
                </c:pt>
                <c:pt idx="2018">
                  <c:v>1959.5311</c:v>
                </c:pt>
                <c:pt idx="2019">
                  <c:v>1960.5325</c:v>
                </c:pt>
                <c:pt idx="2020">
                  <c:v>1961.5339</c:v>
                </c:pt>
                <c:pt idx="2021">
                  <c:v>1962.5254</c:v>
                </c:pt>
                <c:pt idx="2022">
                  <c:v>1963.5368</c:v>
                </c:pt>
                <c:pt idx="2023">
                  <c:v>1964.5283</c:v>
                </c:pt>
                <c:pt idx="2024">
                  <c:v>1965.5297</c:v>
                </c:pt>
                <c:pt idx="2025">
                  <c:v>1966.5311</c:v>
                </c:pt>
                <c:pt idx="2026">
                  <c:v>1967.5326</c:v>
                </c:pt>
                <c:pt idx="2027">
                  <c:v>1968.524</c:v>
                </c:pt>
                <c:pt idx="2028">
                  <c:v>1969.5355</c:v>
                </c:pt>
                <c:pt idx="2029">
                  <c:v>1970.5269</c:v>
                </c:pt>
                <c:pt idx="2030">
                  <c:v>1971.5383</c:v>
                </c:pt>
                <c:pt idx="2031">
                  <c:v>1972.5298</c:v>
                </c:pt>
                <c:pt idx="2032">
                  <c:v>1973.5312</c:v>
                </c:pt>
                <c:pt idx="2033">
                  <c:v>1974.5326</c:v>
                </c:pt>
                <c:pt idx="2034">
                  <c:v>1975.5341</c:v>
                </c:pt>
                <c:pt idx="2035">
                  <c:v>1976.5255</c:v>
                </c:pt>
                <c:pt idx="2036">
                  <c:v>1977.537</c:v>
                </c:pt>
                <c:pt idx="2037">
                  <c:v>1978.5284</c:v>
                </c:pt>
                <c:pt idx="2038">
                  <c:v>1979.5298</c:v>
                </c:pt>
                <c:pt idx="2039">
                  <c:v>1980.5313</c:v>
                </c:pt>
                <c:pt idx="2040">
                  <c:v>1981.5327</c:v>
                </c:pt>
                <c:pt idx="2041">
                  <c:v>1982.5341</c:v>
                </c:pt>
                <c:pt idx="2042">
                  <c:v>1983.5356</c:v>
                </c:pt>
                <c:pt idx="2043">
                  <c:v>1984.527</c:v>
                </c:pt>
                <c:pt idx="2044">
                  <c:v>1985.5385</c:v>
                </c:pt>
                <c:pt idx="2045">
                  <c:v>1986.5299</c:v>
                </c:pt>
                <c:pt idx="2046">
                  <c:v>1987.5313</c:v>
                </c:pt>
                <c:pt idx="2047">
                  <c:v>1988.5328</c:v>
                </c:pt>
                <c:pt idx="2048">
                  <c:v>1989.5342</c:v>
                </c:pt>
                <c:pt idx="2049">
                  <c:v>1990.5256</c:v>
                </c:pt>
                <c:pt idx="2050">
                  <c:v>1991.5371</c:v>
                </c:pt>
                <c:pt idx="2051">
                  <c:v>1992.5285</c:v>
                </c:pt>
                <c:pt idx="2052">
                  <c:v>1993.53</c:v>
                </c:pt>
                <c:pt idx="2053">
                  <c:v>1994.5314</c:v>
                </c:pt>
                <c:pt idx="2054">
                  <c:v>1995.5328</c:v>
                </c:pt>
                <c:pt idx="2055">
                  <c:v>1996.5343</c:v>
                </c:pt>
                <c:pt idx="2056">
                  <c:v>1997.5357</c:v>
                </c:pt>
                <c:pt idx="2057">
                  <c:v>1998.5271</c:v>
                </c:pt>
                <c:pt idx="2058">
                  <c:v>1999.5386</c:v>
                </c:pt>
                <c:pt idx="2059">
                  <c:v>2000.53</c:v>
                </c:pt>
                <c:pt idx="2060">
                  <c:v>2001.5315</c:v>
                </c:pt>
                <c:pt idx="2061">
                  <c:v>2002.5329</c:v>
                </c:pt>
                <c:pt idx="2062">
                  <c:v>2003.6745</c:v>
                </c:pt>
                <c:pt idx="2063">
                  <c:v>2004.5258</c:v>
                </c:pt>
                <c:pt idx="2064">
                  <c:v>2005.5372</c:v>
                </c:pt>
                <c:pt idx="2065">
                  <c:v>2006.5286</c:v>
                </c:pt>
                <c:pt idx="2066">
                  <c:v>2007.5301</c:v>
                </c:pt>
                <c:pt idx="2067">
                  <c:v>2008.5315</c:v>
                </c:pt>
                <c:pt idx="2068">
                  <c:v>2009.533</c:v>
                </c:pt>
                <c:pt idx="2069">
                  <c:v>2010.5344</c:v>
                </c:pt>
                <c:pt idx="2070">
                  <c:v>2011.5358</c:v>
                </c:pt>
                <c:pt idx="2071">
                  <c:v>2012.5273</c:v>
                </c:pt>
                <c:pt idx="2072">
                  <c:v>2013.5287</c:v>
                </c:pt>
                <c:pt idx="2073">
                  <c:v>2014.5302</c:v>
                </c:pt>
                <c:pt idx="2074">
                  <c:v>2015.5316</c:v>
                </c:pt>
                <c:pt idx="2075">
                  <c:v>2016.533</c:v>
                </c:pt>
                <c:pt idx="2076">
                  <c:v>2017.5345</c:v>
                </c:pt>
                <c:pt idx="2077">
                  <c:v>2018.5259</c:v>
                </c:pt>
                <c:pt idx="2078">
                  <c:v>2019.5374</c:v>
                </c:pt>
                <c:pt idx="2079">
                  <c:v>2020.5288</c:v>
                </c:pt>
                <c:pt idx="2080">
                  <c:v>2021.5302</c:v>
                </c:pt>
                <c:pt idx="2081">
                  <c:v>2022.5317</c:v>
                </c:pt>
                <c:pt idx="2082">
                  <c:v>2023.5331</c:v>
                </c:pt>
                <c:pt idx="2083">
                  <c:v>2024.5245</c:v>
                </c:pt>
                <c:pt idx="2084">
                  <c:v>2025.536</c:v>
                </c:pt>
                <c:pt idx="2085">
                  <c:v>2026.5274</c:v>
                </c:pt>
                <c:pt idx="2086">
                  <c:v>2027.5288</c:v>
                </c:pt>
                <c:pt idx="2087">
                  <c:v>2028.5303</c:v>
                </c:pt>
                <c:pt idx="2088">
                  <c:v>2029.5317</c:v>
                </c:pt>
                <c:pt idx="2089">
                  <c:v>2030.5332</c:v>
                </c:pt>
                <c:pt idx="2090">
                  <c:v>2031.5346</c:v>
                </c:pt>
                <c:pt idx="2091">
                  <c:v>2032.526</c:v>
                </c:pt>
                <c:pt idx="2092">
                  <c:v>2033.5275</c:v>
                </c:pt>
                <c:pt idx="2093">
                  <c:v>2034.5289</c:v>
                </c:pt>
                <c:pt idx="2094">
                  <c:v>2035.5303</c:v>
                </c:pt>
                <c:pt idx="2095">
                  <c:v>2036.5318</c:v>
                </c:pt>
                <c:pt idx="2096">
                  <c:v>2037.5332</c:v>
                </c:pt>
                <c:pt idx="2097">
                  <c:v>2038.5347</c:v>
                </c:pt>
                <c:pt idx="2098">
                  <c:v>2039.5361</c:v>
                </c:pt>
                <c:pt idx="2099">
                  <c:v>2040.5275</c:v>
                </c:pt>
                <c:pt idx="2100">
                  <c:v>2041.529</c:v>
                </c:pt>
                <c:pt idx="2101">
                  <c:v>2042.5304</c:v>
                </c:pt>
                <c:pt idx="2102">
                  <c:v>2043.5319</c:v>
                </c:pt>
                <c:pt idx="2103">
                  <c:v>2044.5333</c:v>
                </c:pt>
                <c:pt idx="2104">
                  <c:v>2045.5347</c:v>
                </c:pt>
                <c:pt idx="2105">
                  <c:v>2046.5262</c:v>
                </c:pt>
                <c:pt idx="2106">
                  <c:v>2047.5376</c:v>
                </c:pt>
                <c:pt idx="2107">
                  <c:v>2048.529</c:v>
                </c:pt>
                <c:pt idx="2108">
                  <c:v>2049.5305</c:v>
                </c:pt>
                <c:pt idx="2109">
                  <c:v>2050.5319</c:v>
                </c:pt>
                <c:pt idx="2110">
                  <c:v>2051.5334</c:v>
                </c:pt>
                <c:pt idx="2111">
                  <c:v>2052.5248</c:v>
                </c:pt>
                <c:pt idx="2112">
                  <c:v>2053.5362</c:v>
                </c:pt>
                <c:pt idx="2113">
                  <c:v>2054.5277</c:v>
                </c:pt>
                <c:pt idx="2114">
                  <c:v>2055.5291</c:v>
                </c:pt>
                <c:pt idx="2115">
                  <c:v>2056.5305</c:v>
                </c:pt>
                <c:pt idx="2116">
                  <c:v>2057.532</c:v>
                </c:pt>
                <c:pt idx="2117">
                  <c:v>2058.5334</c:v>
                </c:pt>
                <c:pt idx="2118">
                  <c:v>2059.5349</c:v>
                </c:pt>
                <c:pt idx="2119">
                  <c:v>2060.5263</c:v>
                </c:pt>
                <c:pt idx="2120">
                  <c:v>2061.5377</c:v>
                </c:pt>
                <c:pt idx="2121">
                  <c:v>2062.5292</c:v>
                </c:pt>
                <c:pt idx="2122">
                  <c:v>2063.5306</c:v>
                </c:pt>
                <c:pt idx="2123">
                  <c:v>2064.5321</c:v>
                </c:pt>
                <c:pt idx="2124">
                  <c:v>2065.5335</c:v>
                </c:pt>
                <c:pt idx="2125">
                  <c:v>2066.5249</c:v>
                </c:pt>
                <c:pt idx="2126">
                  <c:v>2067.5364</c:v>
                </c:pt>
                <c:pt idx="2127">
                  <c:v>2068.5278</c:v>
                </c:pt>
                <c:pt idx="2128">
                  <c:v>2069.5292</c:v>
                </c:pt>
                <c:pt idx="2129">
                  <c:v>2070.5307</c:v>
                </c:pt>
                <c:pt idx="2130">
                  <c:v>2071.5321</c:v>
                </c:pt>
                <c:pt idx="2131">
                  <c:v>2072.5336</c:v>
                </c:pt>
                <c:pt idx="2132">
                  <c:v>2073.535</c:v>
                </c:pt>
                <c:pt idx="2133">
                  <c:v>2074.5264</c:v>
                </c:pt>
                <c:pt idx="2134">
                  <c:v>2075.5279</c:v>
                </c:pt>
                <c:pt idx="2135">
                  <c:v>2076.5293</c:v>
                </c:pt>
                <c:pt idx="2136">
                  <c:v>2077.5307</c:v>
                </c:pt>
                <c:pt idx="2137">
                  <c:v>2078.5322</c:v>
                </c:pt>
                <c:pt idx="2138">
                  <c:v>2079.5336</c:v>
                </c:pt>
                <c:pt idx="2139">
                  <c:v>2080.525</c:v>
                </c:pt>
                <c:pt idx="2140">
                  <c:v>2081.5365</c:v>
                </c:pt>
                <c:pt idx="2141">
                  <c:v>2082.5279</c:v>
                </c:pt>
                <c:pt idx="2142">
                  <c:v>2083.5294</c:v>
                </c:pt>
                <c:pt idx="2143">
                  <c:v>2084.5308</c:v>
                </c:pt>
                <c:pt idx="2144">
                  <c:v>2085.5322</c:v>
                </c:pt>
                <c:pt idx="2145">
                  <c:v>2086.5337</c:v>
                </c:pt>
                <c:pt idx="2146">
                  <c:v>2087.5351</c:v>
                </c:pt>
                <c:pt idx="2147">
                  <c:v>2088.5266</c:v>
                </c:pt>
                <c:pt idx="2148">
                  <c:v>2089.538</c:v>
                </c:pt>
                <c:pt idx="2149">
                  <c:v>2090.5294</c:v>
                </c:pt>
                <c:pt idx="2150">
                  <c:v>2091.5309</c:v>
                </c:pt>
                <c:pt idx="2151">
                  <c:v>2092.5323</c:v>
                </c:pt>
                <c:pt idx="2152">
                  <c:v>2093.5338</c:v>
                </c:pt>
                <c:pt idx="2153">
                  <c:v>2094.5252</c:v>
                </c:pt>
                <c:pt idx="2154">
                  <c:v>2095.5366</c:v>
                </c:pt>
                <c:pt idx="2155">
                  <c:v>2096.5281</c:v>
                </c:pt>
                <c:pt idx="2156">
                  <c:v>2097.5295</c:v>
                </c:pt>
                <c:pt idx="2157">
                  <c:v>2098.5309</c:v>
                </c:pt>
                <c:pt idx="2158">
                  <c:v>2099.5324</c:v>
                </c:pt>
                <c:pt idx="2159">
                  <c:v>2100.5338</c:v>
                </c:pt>
                <c:pt idx="2160">
                  <c:v>2101.5353</c:v>
                </c:pt>
                <c:pt idx="2161">
                  <c:v>2102.5267</c:v>
                </c:pt>
                <c:pt idx="2162">
                  <c:v>2103.5381</c:v>
                </c:pt>
                <c:pt idx="2163">
                  <c:v>2104.5296</c:v>
                </c:pt>
                <c:pt idx="2164">
                  <c:v>2105.531</c:v>
                </c:pt>
                <c:pt idx="2165">
                  <c:v>2106.5324</c:v>
                </c:pt>
                <c:pt idx="2166">
                  <c:v>2107.5339</c:v>
                </c:pt>
                <c:pt idx="2167">
                  <c:v>2108.5353</c:v>
                </c:pt>
                <c:pt idx="2168">
                  <c:v>2109.5368</c:v>
                </c:pt>
                <c:pt idx="2169">
                  <c:v>2110.5282</c:v>
                </c:pt>
                <c:pt idx="2170">
                  <c:v>2111.5296</c:v>
                </c:pt>
                <c:pt idx="2171">
                  <c:v>2112.5311</c:v>
                </c:pt>
                <c:pt idx="2172">
                  <c:v>2113.5325</c:v>
                </c:pt>
                <c:pt idx="2173">
                  <c:v>2114.534</c:v>
                </c:pt>
                <c:pt idx="2174">
                  <c:v>2115.5354</c:v>
                </c:pt>
                <c:pt idx="2175">
                  <c:v>2116.5268</c:v>
                </c:pt>
                <c:pt idx="2176">
                  <c:v>2117.5283</c:v>
                </c:pt>
                <c:pt idx="2177">
                  <c:v>2118.5297</c:v>
                </c:pt>
                <c:pt idx="2178">
                  <c:v>2119.5311</c:v>
                </c:pt>
                <c:pt idx="2179">
                  <c:v>2120.5326</c:v>
                </c:pt>
                <c:pt idx="2180">
                  <c:v>2121.534</c:v>
                </c:pt>
                <c:pt idx="2181">
                  <c:v>2122.5254</c:v>
                </c:pt>
                <c:pt idx="2182">
                  <c:v>2123.5369</c:v>
                </c:pt>
                <c:pt idx="2183">
                  <c:v>2124.5283</c:v>
                </c:pt>
                <c:pt idx="2184">
                  <c:v>2125.5298</c:v>
                </c:pt>
                <c:pt idx="2185">
                  <c:v>2126.5312</c:v>
                </c:pt>
                <c:pt idx="2186">
                  <c:v>2127.5326</c:v>
                </c:pt>
                <c:pt idx="2187">
                  <c:v>2128.5341</c:v>
                </c:pt>
                <c:pt idx="2188">
                  <c:v>2129.5355</c:v>
                </c:pt>
                <c:pt idx="2189">
                  <c:v>2130.5269</c:v>
                </c:pt>
                <c:pt idx="2190">
                  <c:v>2131.5284</c:v>
                </c:pt>
                <c:pt idx="2191">
                  <c:v>2132.5298</c:v>
                </c:pt>
                <c:pt idx="2192">
                  <c:v>2133.5313</c:v>
                </c:pt>
                <c:pt idx="2193">
                  <c:v>2134.5327</c:v>
                </c:pt>
                <c:pt idx="2194">
                  <c:v>2135.5341</c:v>
                </c:pt>
                <c:pt idx="2195">
                  <c:v>2136.5256</c:v>
                </c:pt>
                <c:pt idx="2196">
                  <c:v>2137.537</c:v>
                </c:pt>
                <c:pt idx="2197">
                  <c:v>2138.5285</c:v>
                </c:pt>
                <c:pt idx="2198">
                  <c:v>2139.5299</c:v>
                </c:pt>
                <c:pt idx="2199">
                  <c:v>2140.5313</c:v>
                </c:pt>
                <c:pt idx="2200">
                  <c:v>2141.5328</c:v>
                </c:pt>
                <c:pt idx="2201">
                  <c:v>2142.5242</c:v>
                </c:pt>
                <c:pt idx="2202">
                  <c:v>2143.5357</c:v>
                </c:pt>
                <c:pt idx="2203">
                  <c:v>2144.5271</c:v>
                </c:pt>
                <c:pt idx="2204">
                  <c:v>2145.5285</c:v>
                </c:pt>
                <c:pt idx="2205">
                  <c:v>2146.53</c:v>
                </c:pt>
                <c:pt idx="2206">
                  <c:v>2147.5314</c:v>
                </c:pt>
                <c:pt idx="2207">
                  <c:v>2148.5328</c:v>
                </c:pt>
                <c:pt idx="2208">
                  <c:v>2149.5343</c:v>
                </c:pt>
                <c:pt idx="2209">
                  <c:v>2150.5257</c:v>
                </c:pt>
                <c:pt idx="2210">
                  <c:v>2151.5372</c:v>
                </c:pt>
                <c:pt idx="2211">
                  <c:v>2152.5286</c:v>
                </c:pt>
                <c:pt idx="2212">
                  <c:v>2153.53</c:v>
                </c:pt>
                <c:pt idx="2213">
                  <c:v>2154.5315</c:v>
                </c:pt>
                <c:pt idx="2214">
                  <c:v>2155.5329</c:v>
                </c:pt>
                <c:pt idx="2215">
                  <c:v>2156.5343</c:v>
                </c:pt>
                <c:pt idx="2216">
                  <c:v>2157.5358</c:v>
                </c:pt>
                <c:pt idx="2217">
                  <c:v>2158.5272</c:v>
                </c:pt>
                <c:pt idx="2218">
                  <c:v>2159.5286</c:v>
                </c:pt>
                <c:pt idx="2219">
                  <c:v>2160.5301</c:v>
                </c:pt>
                <c:pt idx="2220">
                  <c:v>2161.5315</c:v>
                </c:pt>
                <c:pt idx="2221">
                  <c:v>2162.533</c:v>
                </c:pt>
                <c:pt idx="2222">
                  <c:v>2163.5344</c:v>
                </c:pt>
                <c:pt idx="2223">
                  <c:v>2164.5258</c:v>
                </c:pt>
                <c:pt idx="2224">
                  <c:v>2165.5373</c:v>
                </c:pt>
                <c:pt idx="2225">
                  <c:v>2166.5287</c:v>
                </c:pt>
                <c:pt idx="2226">
                  <c:v>2167.5302</c:v>
                </c:pt>
                <c:pt idx="2227">
                  <c:v>2168.5316</c:v>
                </c:pt>
                <c:pt idx="2228">
                  <c:v>2169.533</c:v>
                </c:pt>
                <c:pt idx="2229">
                  <c:v>2170.5345</c:v>
                </c:pt>
                <c:pt idx="2230">
                  <c:v>2171.5359</c:v>
                </c:pt>
                <c:pt idx="2231">
                  <c:v>2172.5273</c:v>
                </c:pt>
                <c:pt idx="2232">
                  <c:v>2173.5288</c:v>
                </c:pt>
                <c:pt idx="2233">
                  <c:v>2174.5302</c:v>
                </c:pt>
                <c:pt idx="2234">
                  <c:v>2175.5317</c:v>
                </c:pt>
                <c:pt idx="2235">
                  <c:v>2176.5331</c:v>
                </c:pt>
                <c:pt idx="2236">
                  <c:v>2177.5345</c:v>
                </c:pt>
                <c:pt idx="2237">
                  <c:v>2178.526</c:v>
                </c:pt>
                <c:pt idx="2238">
                  <c:v>2179.5374</c:v>
                </c:pt>
                <c:pt idx="2239">
                  <c:v>2180.5288</c:v>
                </c:pt>
                <c:pt idx="2240">
                  <c:v>2181.5303</c:v>
                </c:pt>
                <c:pt idx="2241">
                  <c:v>2182.5317</c:v>
                </c:pt>
                <c:pt idx="2242">
                  <c:v>2183.5332</c:v>
                </c:pt>
                <c:pt idx="2243">
                  <c:v>2184.5346</c:v>
                </c:pt>
                <c:pt idx="2244">
                  <c:v>2185.536</c:v>
                </c:pt>
                <c:pt idx="2245">
                  <c:v>2186.5275</c:v>
                </c:pt>
                <c:pt idx="2246">
                  <c:v>2187.5289</c:v>
                </c:pt>
                <c:pt idx="2247">
                  <c:v>2188.5304</c:v>
                </c:pt>
                <c:pt idx="2248">
                  <c:v>2189.5318</c:v>
                </c:pt>
                <c:pt idx="2249">
                  <c:v>2190.5332</c:v>
                </c:pt>
                <c:pt idx="2250">
                  <c:v>2191.5347</c:v>
                </c:pt>
                <c:pt idx="2251">
                  <c:v>2192.5261</c:v>
                </c:pt>
                <c:pt idx="2252">
                  <c:v>2193.5376</c:v>
                </c:pt>
                <c:pt idx="2253">
                  <c:v>2194.529</c:v>
                </c:pt>
                <c:pt idx="2254">
                  <c:v>2195.5304</c:v>
                </c:pt>
                <c:pt idx="2255">
                  <c:v>2196.5319</c:v>
                </c:pt>
                <c:pt idx="2256">
                  <c:v>2197.5333</c:v>
                </c:pt>
                <c:pt idx="2257">
                  <c:v>2198.5247</c:v>
                </c:pt>
                <c:pt idx="2258">
                  <c:v>2199.5362</c:v>
                </c:pt>
                <c:pt idx="2259">
                  <c:v>2200.5276</c:v>
                </c:pt>
                <c:pt idx="2260">
                  <c:v>2201.529</c:v>
                </c:pt>
                <c:pt idx="2261">
                  <c:v>2202.5305</c:v>
                </c:pt>
                <c:pt idx="2262">
                  <c:v>2203.5319</c:v>
                </c:pt>
                <c:pt idx="2263">
                  <c:v>2204.5334</c:v>
                </c:pt>
                <c:pt idx="2264">
                  <c:v>2205.5348</c:v>
                </c:pt>
                <c:pt idx="2265">
                  <c:v>2206.5262</c:v>
                </c:pt>
                <c:pt idx="2266">
                  <c:v>2207.5377</c:v>
                </c:pt>
                <c:pt idx="2267">
                  <c:v>2208.5291</c:v>
                </c:pt>
                <c:pt idx="2268">
                  <c:v>2209.5305</c:v>
                </c:pt>
                <c:pt idx="2269">
                  <c:v>2210.532</c:v>
                </c:pt>
                <c:pt idx="2270">
                  <c:v>2211.5334</c:v>
                </c:pt>
                <c:pt idx="2271">
                  <c:v>2212.5349</c:v>
                </c:pt>
                <c:pt idx="2272">
                  <c:v>2213.5363</c:v>
                </c:pt>
                <c:pt idx="2273">
                  <c:v>2214.5277</c:v>
                </c:pt>
                <c:pt idx="2274">
                  <c:v>2215.5292</c:v>
                </c:pt>
                <c:pt idx="2275">
                  <c:v>2216.5306</c:v>
                </c:pt>
                <c:pt idx="2276">
                  <c:v>2217.5321</c:v>
                </c:pt>
                <c:pt idx="2277">
                  <c:v>2218.5335</c:v>
                </c:pt>
                <c:pt idx="2278">
                  <c:v>2219.5349</c:v>
                </c:pt>
                <c:pt idx="2279">
                  <c:v>2220.5264</c:v>
                </c:pt>
                <c:pt idx="2280">
                  <c:v>2221.5278</c:v>
                </c:pt>
                <c:pt idx="2281">
                  <c:v>2222.5292</c:v>
                </c:pt>
                <c:pt idx="2282">
                  <c:v>2223.5307</c:v>
                </c:pt>
                <c:pt idx="2283">
                  <c:v>2224.5321</c:v>
                </c:pt>
                <c:pt idx="2284">
                  <c:v>2225.5336</c:v>
                </c:pt>
                <c:pt idx="2285">
                  <c:v>2226.525</c:v>
                </c:pt>
                <c:pt idx="2286">
                  <c:v>2227.5364</c:v>
                </c:pt>
                <c:pt idx="2287">
                  <c:v>2228.5279</c:v>
                </c:pt>
                <c:pt idx="2288">
                  <c:v>2229.5293</c:v>
                </c:pt>
                <c:pt idx="2289">
                  <c:v>2230.5307</c:v>
                </c:pt>
                <c:pt idx="2290">
                  <c:v>2231.5322</c:v>
                </c:pt>
                <c:pt idx="2291">
                  <c:v>2232.5336</c:v>
                </c:pt>
                <c:pt idx="2292">
                  <c:v>2233.5351</c:v>
                </c:pt>
                <c:pt idx="2293">
                  <c:v>2234.5265</c:v>
                </c:pt>
                <c:pt idx="2294">
                  <c:v>2235.5379</c:v>
                </c:pt>
                <c:pt idx="2295">
                  <c:v>2236.5294</c:v>
                </c:pt>
                <c:pt idx="2296">
                  <c:v>2237.5308</c:v>
                </c:pt>
                <c:pt idx="2297">
                  <c:v>2238.5323</c:v>
                </c:pt>
                <c:pt idx="2298">
                  <c:v>2239.5337</c:v>
                </c:pt>
                <c:pt idx="2299">
                  <c:v>2240.5251</c:v>
                </c:pt>
                <c:pt idx="2300">
                  <c:v>2241.5366</c:v>
                </c:pt>
                <c:pt idx="2301">
                  <c:v>2242.528</c:v>
                </c:pt>
                <c:pt idx="2302">
                  <c:v>2243.5294</c:v>
                </c:pt>
                <c:pt idx="2303">
                  <c:v>2244.5309</c:v>
                </c:pt>
                <c:pt idx="2304">
                  <c:v>2245.5323</c:v>
                </c:pt>
                <c:pt idx="2305">
                  <c:v>2246.5338</c:v>
                </c:pt>
                <c:pt idx="2306">
                  <c:v>2247.5352</c:v>
                </c:pt>
                <c:pt idx="2307">
                  <c:v>2248.5266</c:v>
                </c:pt>
                <c:pt idx="2308">
                  <c:v>2249.5381</c:v>
                </c:pt>
                <c:pt idx="2309">
                  <c:v>2250.5295</c:v>
                </c:pt>
                <c:pt idx="2310">
                  <c:v>2251.5309</c:v>
                </c:pt>
                <c:pt idx="2311">
                  <c:v>2252.5324</c:v>
                </c:pt>
                <c:pt idx="2312">
                  <c:v>2253.5338</c:v>
                </c:pt>
                <c:pt idx="2313">
                  <c:v>2254.5353</c:v>
                </c:pt>
                <c:pt idx="2314">
                  <c:v>2255.5367</c:v>
                </c:pt>
                <c:pt idx="2315">
                  <c:v>2256.5281</c:v>
                </c:pt>
                <c:pt idx="2316">
                  <c:v>2257.5296</c:v>
                </c:pt>
                <c:pt idx="2317">
                  <c:v>2258.531</c:v>
                </c:pt>
                <c:pt idx="2318">
                  <c:v>2259.5324</c:v>
                </c:pt>
                <c:pt idx="2319">
                  <c:v>2260.5339</c:v>
                </c:pt>
                <c:pt idx="2320">
                  <c:v>2261.5353</c:v>
                </c:pt>
                <c:pt idx="2321">
                  <c:v>2262.5268</c:v>
                </c:pt>
                <c:pt idx="2322">
                  <c:v>2263.5282</c:v>
                </c:pt>
                <c:pt idx="2323">
                  <c:v>2264.5296</c:v>
                </c:pt>
                <c:pt idx="2324">
                  <c:v>2265.5311</c:v>
                </c:pt>
                <c:pt idx="2325">
                  <c:v>2266.5325</c:v>
                </c:pt>
                <c:pt idx="2326">
                  <c:v>2267.534</c:v>
                </c:pt>
                <c:pt idx="2327">
                  <c:v>2268.5254</c:v>
                </c:pt>
                <c:pt idx="2328">
                  <c:v>2269.5368</c:v>
                </c:pt>
                <c:pt idx="2329">
                  <c:v>2270.5283</c:v>
                </c:pt>
                <c:pt idx="2330">
                  <c:v>2271.5297</c:v>
                </c:pt>
                <c:pt idx="2331">
                  <c:v>2272.5311</c:v>
                </c:pt>
                <c:pt idx="2332">
                  <c:v>2273.5326</c:v>
                </c:pt>
                <c:pt idx="2333">
                  <c:v>2274.524</c:v>
                </c:pt>
                <c:pt idx="2334">
                  <c:v>2275.5355</c:v>
                </c:pt>
                <c:pt idx="2335">
                  <c:v>2276.5269</c:v>
                </c:pt>
                <c:pt idx="2336">
                  <c:v>2277.5383</c:v>
                </c:pt>
                <c:pt idx="2337">
                  <c:v>2278.5298</c:v>
                </c:pt>
                <c:pt idx="2338">
                  <c:v>2279.5312</c:v>
                </c:pt>
                <c:pt idx="2339">
                  <c:v>2280.5326</c:v>
                </c:pt>
                <c:pt idx="2340">
                  <c:v>2281.5341</c:v>
                </c:pt>
                <c:pt idx="2341">
                  <c:v>2282.5255</c:v>
                </c:pt>
                <c:pt idx="2342">
                  <c:v>2283.537</c:v>
                </c:pt>
                <c:pt idx="2343">
                  <c:v>2284.5284</c:v>
                </c:pt>
                <c:pt idx="2344">
                  <c:v>2285.5298</c:v>
                </c:pt>
                <c:pt idx="2345">
                  <c:v>2286.5313</c:v>
                </c:pt>
                <c:pt idx="2346">
                  <c:v>2287.5327</c:v>
                </c:pt>
                <c:pt idx="2347">
                  <c:v>2288.5342</c:v>
                </c:pt>
                <c:pt idx="2348">
                  <c:v>2289.5356</c:v>
                </c:pt>
                <c:pt idx="2349">
                  <c:v>2290.527</c:v>
                </c:pt>
                <c:pt idx="2350">
                  <c:v>2291.5385</c:v>
                </c:pt>
                <c:pt idx="2351">
                  <c:v>2292.5299</c:v>
                </c:pt>
                <c:pt idx="2352">
                  <c:v>2293.5313</c:v>
                </c:pt>
                <c:pt idx="2353">
                  <c:v>2294.5328</c:v>
                </c:pt>
                <c:pt idx="2354">
                  <c:v>2295.5342</c:v>
                </c:pt>
                <c:pt idx="2355">
                  <c:v>2296.5256</c:v>
                </c:pt>
                <c:pt idx="2356">
                  <c:v>2297.5371</c:v>
                </c:pt>
                <c:pt idx="2357">
                  <c:v>2298.5285</c:v>
                </c:pt>
                <c:pt idx="2358">
                  <c:v>2299.53</c:v>
                </c:pt>
                <c:pt idx="2359">
                  <c:v>2300.5314</c:v>
                </c:pt>
                <c:pt idx="2360">
                  <c:v>2301.5328</c:v>
                </c:pt>
                <c:pt idx="2361">
                  <c:v>2302.5343</c:v>
                </c:pt>
                <c:pt idx="2362">
                  <c:v>2303.5357</c:v>
                </c:pt>
                <c:pt idx="2363">
                  <c:v>2304.5271</c:v>
                </c:pt>
                <c:pt idx="2364">
                  <c:v>2305.5286</c:v>
                </c:pt>
                <c:pt idx="2365">
                  <c:v>2306.53</c:v>
                </c:pt>
                <c:pt idx="2366">
                  <c:v>2307.5315</c:v>
                </c:pt>
                <c:pt idx="2367">
                  <c:v>2308.5329</c:v>
                </c:pt>
                <c:pt idx="2368">
                  <c:v>2309.5343</c:v>
                </c:pt>
                <c:pt idx="2369">
                  <c:v>2310.5258</c:v>
                </c:pt>
                <c:pt idx="2370">
                  <c:v>2311.5372</c:v>
                </c:pt>
                <c:pt idx="2371">
                  <c:v>2312.5287</c:v>
                </c:pt>
                <c:pt idx="2372">
                  <c:v>2313.5301</c:v>
                </c:pt>
                <c:pt idx="2373">
                  <c:v>2314.5315</c:v>
                </c:pt>
                <c:pt idx="2374">
                  <c:v>2315.533</c:v>
                </c:pt>
                <c:pt idx="2375">
                  <c:v>2316.5244</c:v>
                </c:pt>
                <c:pt idx="2376">
                  <c:v>2317.5359</c:v>
                </c:pt>
                <c:pt idx="2377">
                  <c:v>2318.5273</c:v>
                </c:pt>
                <c:pt idx="2378">
                  <c:v>2319.5387</c:v>
                </c:pt>
                <c:pt idx="2379">
                  <c:v>2320.5302</c:v>
                </c:pt>
                <c:pt idx="2380">
                  <c:v>2321.5316</c:v>
                </c:pt>
                <c:pt idx="2381">
                  <c:v>2322.533</c:v>
                </c:pt>
                <c:pt idx="2382">
                  <c:v>2323.5345</c:v>
                </c:pt>
                <c:pt idx="2383">
                  <c:v>2324.5259</c:v>
                </c:pt>
                <c:pt idx="2384">
                  <c:v>2325.5374</c:v>
                </c:pt>
                <c:pt idx="2385">
                  <c:v>2326.5288</c:v>
                </c:pt>
                <c:pt idx="2386">
                  <c:v>2327.5302</c:v>
                </c:pt>
                <c:pt idx="2387">
                  <c:v>2328.5317</c:v>
                </c:pt>
                <c:pt idx="2388">
                  <c:v>2329.5331</c:v>
                </c:pt>
                <c:pt idx="2389">
                  <c:v>2330.5345</c:v>
                </c:pt>
                <c:pt idx="2390">
                  <c:v>2331.536</c:v>
                </c:pt>
                <c:pt idx="2391">
                  <c:v>2332.5274</c:v>
                </c:pt>
                <c:pt idx="2392">
                  <c:v>2333.5389</c:v>
                </c:pt>
                <c:pt idx="2393">
                  <c:v>2334.5303</c:v>
                </c:pt>
                <c:pt idx="2394">
                  <c:v>2335.5317</c:v>
                </c:pt>
                <c:pt idx="2395">
                  <c:v>2336.5332</c:v>
                </c:pt>
                <c:pt idx="2396">
                  <c:v>2337.5346</c:v>
                </c:pt>
                <c:pt idx="2397">
                  <c:v>2338.536</c:v>
                </c:pt>
                <c:pt idx="2398">
                  <c:v>2339.5375</c:v>
                </c:pt>
                <c:pt idx="2399">
                  <c:v>2340.5289</c:v>
                </c:pt>
                <c:pt idx="2400">
                  <c:v>2341.5304</c:v>
                </c:pt>
                <c:pt idx="2401">
                  <c:v>2342.5318</c:v>
                </c:pt>
                <c:pt idx="2402">
                  <c:v>2343.5332</c:v>
                </c:pt>
                <c:pt idx="2403">
                  <c:v>2344.5347</c:v>
                </c:pt>
                <c:pt idx="2404">
                  <c:v>2345.5361</c:v>
                </c:pt>
                <c:pt idx="2405">
                  <c:v>2346.5275</c:v>
                </c:pt>
                <c:pt idx="2406">
                  <c:v>2347.529</c:v>
                </c:pt>
                <c:pt idx="2407">
                  <c:v>2348.5304</c:v>
                </c:pt>
                <c:pt idx="2408">
                  <c:v>2349.5319</c:v>
                </c:pt>
                <c:pt idx="2409">
                  <c:v>2350.5333</c:v>
                </c:pt>
                <c:pt idx="2410">
                  <c:v>2351.5347</c:v>
                </c:pt>
                <c:pt idx="2411">
                  <c:v>2352.5262</c:v>
                </c:pt>
                <c:pt idx="2412">
                  <c:v>2353.5376</c:v>
                </c:pt>
                <c:pt idx="2413">
                  <c:v>2354.529</c:v>
                </c:pt>
                <c:pt idx="2414">
                  <c:v>2355.5305</c:v>
                </c:pt>
                <c:pt idx="2415">
                  <c:v>2356.5319</c:v>
                </c:pt>
                <c:pt idx="2416">
                  <c:v>2357.5334</c:v>
                </c:pt>
                <c:pt idx="2417">
                  <c:v>2358.5348</c:v>
                </c:pt>
                <c:pt idx="2418">
                  <c:v>2359.5362</c:v>
                </c:pt>
                <c:pt idx="2419">
                  <c:v>2360.5277</c:v>
                </c:pt>
                <c:pt idx="2420">
                  <c:v>2361.5391</c:v>
                </c:pt>
                <c:pt idx="2421">
                  <c:v>2362.5306</c:v>
                </c:pt>
                <c:pt idx="2422">
                  <c:v>2363.532</c:v>
                </c:pt>
                <c:pt idx="2423">
                  <c:v>2364.5334</c:v>
                </c:pt>
                <c:pt idx="2424">
                  <c:v>2365.5349</c:v>
                </c:pt>
                <c:pt idx="2425">
                  <c:v>2366.5263</c:v>
                </c:pt>
                <c:pt idx="2426">
                  <c:v>2367.5378</c:v>
                </c:pt>
                <c:pt idx="2427">
                  <c:v>2368.5292</c:v>
                </c:pt>
                <c:pt idx="2428">
                  <c:v>2369.5306</c:v>
                </c:pt>
                <c:pt idx="2429">
                  <c:v>2370.5321</c:v>
                </c:pt>
                <c:pt idx="2430">
                  <c:v>2371.5335</c:v>
                </c:pt>
                <c:pt idx="2431">
                  <c:v>2372.5249</c:v>
                </c:pt>
                <c:pt idx="2432">
                  <c:v>2373.5364</c:v>
                </c:pt>
                <c:pt idx="2433">
                  <c:v>2374.5278</c:v>
                </c:pt>
                <c:pt idx="2434">
                  <c:v>2375.5292</c:v>
                </c:pt>
                <c:pt idx="2435">
                  <c:v>2376.5307</c:v>
                </c:pt>
                <c:pt idx="2436">
                  <c:v>2377.5321</c:v>
                </c:pt>
                <c:pt idx="2437">
                  <c:v>2378.5336</c:v>
                </c:pt>
                <c:pt idx="2438">
                  <c:v>2379.535</c:v>
                </c:pt>
                <c:pt idx="2439">
                  <c:v>2380.5264</c:v>
                </c:pt>
                <c:pt idx="2440">
                  <c:v>2381.5379</c:v>
                </c:pt>
                <c:pt idx="2441">
                  <c:v>2382.5293</c:v>
                </c:pt>
                <c:pt idx="2442">
                  <c:v>2383.5307</c:v>
                </c:pt>
                <c:pt idx="2443">
                  <c:v>2384.5322</c:v>
                </c:pt>
                <c:pt idx="2444">
                  <c:v>2385.5336</c:v>
                </c:pt>
                <c:pt idx="2445">
                  <c:v>2386.5351</c:v>
                </c:pt>
                <c:pt idx="2446">
                  <c:v>2387.5365</c:v>
                </c:pt>
                <c:pt idx="2447">
                  <c:v>2388.5279</c:v>
                </c:pt>
                <c:pt idx="2448">
                  <c:v>2389.5294</c:v>
                </c:pt>
                <c:pt idx="2449">
                  <c:v>2390.5308</c:v>
                </c:pt>
                <c:pt idx="2450">
                  <c:v>2391.5323</c:v>
                </c:pt>
                <c:pt idx="2451">
                  <c:v>2392.5337</c:v>
                </c:pt>
                <c:pt idx="2452">
                  <c:v>2393.5351</c:v>
                </c:pt>
                <c:pt idx="2453">
                  <c:v>2394.5266</c:v>
                </c:pt>
                <c:pt idx="2454">
                  <c:v>2395.538</c:v>
                </c:pt>
                <c:pt idx="2455">
                  <c:v>2396.5294</c:v>
                </c:pt>
                <c:pt idx="2456">
                  <c:v>2397.5309</c:v>
                </c:pt>
                <c:pt idx="2457">
                  <c:v>2398.5323</c:v>
                </c:pt>
                <c:pt idx="2458">
                  <c:v>2399.5338</c:v>
                </c:pt>
                <c:pt idx="2459">
                  <c:v>2400.5252</c:v>
                </c:pt>
                <c:pt idx="2460">
                  <c:v>2401.5366</c:v>
                </c:pt>
                <c:pt idx="2461">
                  <c:v>2402.5281</c:v>
                </c:pt>
                <c:pt idx="2462">
                  <c:v>2403.5295</c:v>
                </c:pt>
                <c:pt idx="2463">
                  <c:v>2404.5309</c:v>
                </c:pt>
                <c:pt idx="2464">
                  <c:v>2405.5324</c:v>
                </c:pt>
                <c:pt idx="2465">
                  <c:v>2406.5338</c:v>
                </c:pt>
                <c:pt idx="2466">
                  <c:v>2407.5353</c:v>
                </c:pt>
                <c:pt idx="2467">
                  <c:v>2408.5267</c:v>
                </c:pt>
                <c:pt idx="2468">
                  <c:v>2409.5381</c:v>
                </c:pt>
                <c:pt idx="2469">
                  <c:v>2410.5296</c:v>
                </c:pt>
                <c:pt idx="2470">
                  <c:v>2411.531</c:v>
                </c:pt>
                <c:pt idx="2471">
                  <c:v>2412.5325</c:v>
                </c:pt>
                <c:pt idx="2472">
                  <c:v>2413.5339</c:v>
                </c:pt>
                <c:pt idx="2473">
                  <c:v>2414.5353</c:v>
                </c:pt>
                <c:pt idx="2474">
                  <c:v>2415.5368</c:v>
                </c:pt>
                <c:pt idx="2475">
                  <c:v>2416.5282</c:v>
                </c:pt>
                <c:pt idx="2476">
                  <c:v>2417.5296</c:v>
                </c:pt>
                <c:pt idx="2477">
                  <c:v>2418.5311</c:v>
                </c:pt>
                <c:pt idx="2478">
                  <c:v>2419.5325</c:v>
                </c:pt>
                <c:pt idx="2479">
                  <c:v>2420.534</c:v>
                </c:pt>
                <c:pt idx="2480">
                  <c:v>2421.5354</c:v>
                </c:pt>
                <c:pt idx="2481">
                  <c:v>2422.5268</c:v>
                </c:pt>
                <c:pt idx="2482">
                  <c:v>2423.5383</c:v>
                </c:pt>
                <c:pt idx="2483">
                  <c:v>2424.5297</c:v>
                </c:pt>
                <c:pt idx="2484">
                  <c:v>2425.5311</c:v>
                </c:pt>
                <c:pt idx="2485">
                  <c:v>2426.5326</c:v>
                </c:pt>
                <c:pt idx="2486">
                  <c:v>2427.534</c:v>
                </c:pt>
                <c:pt idx="2487">
                  <c:v>2428.5254</c:v>
                </c:pt>
                <c:pt idx="2488">
                  <c:v>2429.5369</c:v>
                </c:pt>
                <c:pt idx="2489">
                  <c:v>2430.5283</c:v>
                </c:pt>
                <c:pt idx="2490">
                  <c:v>2431.5298</c:v>
                </c:pt>
                <c:pt idx="2491">
                  <c:v>2432.5312</c:v>
                </c:pt>
                <c:pt idx="2492">
                  <c:v>2433.5326</c:v>
                </c:pt>
                <c:pt idx="2493">
                  <c:v>2434.5341</c:v>
                </c:pt>
                <c:pt idx="2494">
                  <c:v>2435.5355</c:v>
                </c:pt>
                <c:pt idx="2495">
                  <c:v>2436.527</c:v>
                </c:pt>
                <c:pt idx="2496">
                  <c:v>2437.5284</c:v>
                </c:pt>
                <c:pt idx="2497">
                  <c:v>2438.5298</c:v>
                </c:pt>
                <c:pt idx="2498">
                  <c:v>2439.5313</c:v>
                </c:pt>
                <c:pt idx="2499">
                  <c:v>2440.5327</c:v>
                </c:pt>
                <c:pt idx="2500">
                  <c:v>2441.5342</c:v>
                </c:pt>
                <c:pt idx="2501">
                  <c:v>2442.5256</c:v>
                </c:pt>
                <c:pt idx="2502">
                  <c:v>2443.537</c:v>
                </c:pt>
                <c:pt idx="2503">
                  <c:v>2444.5285</c:v>
                </c:pt>
                <c:pt idx="2504">
                  <c:v>2445.5299</c:v>
                </c:pt>
                <c:pt idx="2505">
                  <c:v>2446.5313</c:v>
                </c:pt>
                <c:pt idx="2506">
                  <c:v>2447.5328</c:v>
                </c:pt>
                <c:pt idx="2507">
                  <c:v>2448.5242</c:v>
                </c:pt>
                <c:pt idx="2508">
                  <c:v>2449.5357</c:v>
                </c:pt>
                <c:pt idx="2509">
                  <c:v>2450.5271</c:v>
                </c:pt>
                <c:pt idx="2510">
                  <c:v>2451.5385</c:v>
                </c:pt>
                <c:pt idx="2511">
                  <c:v>2452.53</c:v>
                </c:pt>
                <c:pt idx="2512">
                  <c:v>2453.5314</c:v>
                </c:pt>
                <c:pt idx="2513">
                  <c:v>2454.5328</c:v>
                </c:pt>
                <c:pt idx="2514">
                  <c:v>2455.5343</c:v>
                </c:pt>
                <c:pt idx="2515">
                  <c:v>2456.5257</c:v>
                </c:pt>
                <c:pt idx="2516">
                  <c:v>2457.5372</c:v>
                </c:pt>
                <c:pt idx="2517">
                  <c:v>2458.5286</c:v>
                </c:pt>
                <c:pt idx="2518">
                  <c:v>2459.53</c:v>
                </c:pt>
                <c:pt idx="2519">
                  <c:v>2460.5315</c:v>
                </c:pt>
                <c:pt idx="2520">
                  <c:v>2461.5329</c:v>
                </c:pt>
                <c:pt idx="2521">
                  <c:v>2462.5344</c:v>
                </c:pt>
                <c:pt idx="2522">
                  <c:v>2463.5358</c:v>
                </c:pt>
                <c:pt idx="2523">
                  <c:v>2464.5272</c:v>
                </c:pt>
                <c:pt idx="2524">
                  <c:v>2465.5387</c:v>
                </c:pt>
                <c:pt idx="2525">
                  <c:v>2466.5301</c:v>
                </c:pt>
                <c:pt idx="2526">
                  <c:v>2467.5315</c:v>
                </c:pt>
                <c:pt idx="2527">
                  <c:v>2468.533</c:v>
                </c:pt>
                <c:pt idx="2528">
                  <c:v>2469.5344</c:v>
                </c:pt>
                <c:pt idx="2529">
                  <c:v>2470.5258</c:v>
                </c:pt>
                <c:pt idx="2530">
                  <c:v>2471.5373</c:v>
                </c:pt>
                <c:pt idx="2531">
                  <c:v>2472.5287</c:v>
                </c:pt>
                <c:pt idx="2532">
                  <c:v>2473.5302</c:v>
                </c:pt>
                <c:pt idx="2533">
                  <c:v>2474.5316</c:v>
                </c:pt>
                <c:pt idx="2534">
                  <c:v>2475.533</c:v>
                </c:pt>
                <c:pt idx="2535">
                  <c:v>2476.5245</c:v>
                </c:pt>
                <c:pt idx="2536">
                  <c:v>2477.5359</c:v>
                </c:pt>
                <c:pt idx="2537">
                  <c:v>2478.5273</c:v>
                </c:pt>
                <c:pt idx="2538">
                  <c:v>2479.5388</c:v>
                </c:pt>
                <c:pt idx="2539">
                  <c:v>2480.5302</c:v>
                </c:pt>
                <c:pt idx="2540">
                  <c:v>2481.5317</c:v>
                </c:pt>
                <c:pt idx="2541">
                  <c:v>2482.5331</c:v>
                </c:pt>
                <c:pt idx="2542">
                  <c:v>2483.5345</c:v>
                </c:pt>
                <c:pt idx="2543">
                  <c:v>2484.526</c:v>
                </c:pt>
                <c:pt idx="2544">
                  <c:v>2485.5374</c:v>
                </c:pt>
                <c:pt idx="2545">
                  <c:v>2486.5289</c:v>
                </c:pt>
                <c:pt idx="2546">
                  <c:v>2487.5303</c:v>
                </c:pt>
                <c:pt idx="2547">
                  <c:v>2488.5317</c:v>
                </c:pt>
                <c:pt idx="2548">
                  <c:v>2489.5332</c:v>
                </c:pt>
                <c:pt idx="2549">
                  <c:v>2490.5246</c:v>
                </c:pt>
                <c:pt idx="2550">
                  <c:v>2491.5361</c:v>
                </c:pt>
                <c:pt idx="2551">
                  <c:v>2492.5275</c:v>
                </c:pt>
                <c:pt idx="2552">
                  <c:v>2493.5289</c:v>
                </c:pt>
                <c:pt idx="2553">
                  <c:v>2494.5304</c:v>
                </c:pt>
                <c:pt idx="2554">
                  <c:v>2495.5318</c:v>
                </c:pt>
                <c:pt idx="2555">
                  <c:v>2496.5332</c:v>
                </c:pt>
                <c:pt idx="2556">
                  <c:v>2497.5347</c:v>
                </c:pt>
                <c:pt idx="2557">
                  <c:v>2498.5261</c:v>
                </c:pt>
                <c:pt idx="2558">
                  <c:v>2499.5376</c:v>
                </c:pt>
                <c:pt idx="2559">
                  <c:v>2500.529</c:v>
                </c:pt>
                <c:pt idx="2560">
                  <c:v>2501.5304</c:v>
                </c:pt>
                <c:pt idx="2561">
                  <c:v>2502.5319</c:v>
                </c:pt>
                <c:pt idx="2562">
                  <c:v>2503.5333</c:v>
                </c:pt>
                <c:pt idx="2563">
                  <c:v>2504.5247</c:v>
                </c:pt>
                <c:pt idx="2564">
                  <c:v>2505.5362</c:v>
                </c:pt>
                <c:pt idx="2565">
                  <c:v>2506.5276</c:v>
                </c:pt>
                <c:pt idx="2566">
                  <c:v>2507.5391</c:v>
                </c:pt>
                <c:pt idx="2567">
                  <c:v>2508.5305</c:v>
                </c:pt>
                <c:pt idx="2568">
                  <c:v>2509.5319</c:v>
                </c:pt>
                <c:pt idx="2569">
                  <c:v>2510.5334</c:v>
                </c:pt>
                <c:pt idx="2570">
                  <c:v>2511.5348</c:v>
                </c:pt>
                <c:pt idx="2571">
                  <c:v>2512.5262</c:v>
                </c:pt>
                <c:pt idx="2572">
                  <c:v>2513.5377</c:v>
                </c:pt>
                <c:pt idx="2573">
                  <c:v>2514.5291</c:v>
                </c:pt>
                <c:pt idx="2574">
                  <c:v>2515.5306</c:v>
                </c:pt>
                <c:pt idx="2575">
                  <c:v>2516.532</c:v>
                </c:pt>
                <c:pt idx="2576">
                  <c:v>2517.5334</c:v>
                </c:pt>
                <c:pt idx="2577">
                  <c:v>2518.5349</c:v>
                </c:pt>
                <c:pt idx="2578">
                  <c:v>2519.5363</c:v>
                </c:pt>
                <c:pt idx="2579">
                  <c:v>2520.5277</c:v>
                </c:pt>
                <c:pt idx="2580">
                  <c:v>2521.5292</c:v>
                </c:pt>
                <c:pt idx="2581">
                  <c:v>2522.5306</c:v>
                </c:pt>
                <c:pt idx="2582">
                  <c:v>2523.5321</c:v>
                </c:pt>
                <c:pt idx="2583">
                  <c:v>2524.5335</c:v>
                </c:pt>
                <c:pt idx="2584">
                  <c:v>2525.5349</c:v>
                </c:pt>
                <c:pt idx="2585">
                  <c:v>2526.5264</c:v>
                </c:pt>
                <c:pt idx="2586">
                  <c:v>2527.5378</c:v>
                </c:pt>
                <c:pt idx="2587">
                  <c:v>2528.5292</c:v>
                </c:pt>
                <c:pt idx="2588">
                  <c:v>2529.5307</c:v>
                </c:pt>
                <c:pt idx="2589">
                  <c:v>2530.5321</c:v>
                </c:pt>
                <c:pt idx="2590">
                  <c:v>2531.5336</c:v>
                </c:pt>
                <c:pt idx="2591">
                  <c:v>2532.525</c:v>
                </c:pt>
                <c:pt idx="2592">
                  <c:v>2533.5364</c:v>
                </c:pt>
                <c:pt idx="2593">
                  <c:v>2534.5279</c:v>
                </c:pt>
                <c:pt idx="2594">
                  <c:v>2535.5393</c:v>
                </c:pt>
                <c:pt idx="2595">
                  <c:v>2536.5308</c:v>
                </c:pt>
                <c:pt idx="2596">
                  <c:v>2537.5322</c:v>
                </c:pt>
                <c:pt idx="2597">
                  <c:v>2538.5336</c:v>
                </c:pt>
                <c:pt idx="2598">
                  <c:v>2539.5351</c:v>
                </c:pt>
                <c:pt idx="2599">
                  <c:v>2540.5265</c:v>
                </c:pt>
                <c:pt idx="2600">
                  <c:v>2541.5279</c:v>
                </c:pt>
                <c:pt idx="2601">
                  <c:v>2542.5294</c:v>
                </c:pt>
                <c:pt idx="2602">
                  <c:v>2543.5308</c:v>
                </c:pt>
                <c:pt idx="2603">
                  <c:v>2544.5323</c:v>
                </c:pt>
                <c:pt idx="2604">
                  <c:v>2545.5337</c:v>
                </c:pt>
                <c:pt idx="2605">
                  <c:v>2546.5251</c:v>
                </c:pt>
                <c:pt idx="2606">
                  <c:v>2547.5366</c:v>
                </c:pt>
                <c:pt idx="2607">
                  <c:v>2548.528</c:v>
                </c:pt>
                <c:pt idx="2608">
                  <c:v>2549.5294</c:v>
                </c:pt>
                <c:pt idx="2609">
                  <c:v>2550.5309</c:v>
                </c:pt>
                <c:pt idx="2610">
                  <c:v>2551.5323</c:v>
                </c:pt>
                <c:pt idx="2611">
                  <c:v>2552.5338</c:v>
                </c:pt>
                <c:pt idx="2612">
                  <c:v>2553.5352</c:v>
                </c:pt>
                <c:pt idx="2613">
                  <c:v>2554.5266</c:v>
                </c:pt>
                <c:pt idx="2614">
                  <c:v>2555.5381</c:v>
                </c:pt>
                <c:pt idx="2615">
                  <c:v>2556.5295</c:v>
                </c:pt>
                <c:pt idx="2616">
                  <c:v>2557.5309</c:v>
                </c:pt>
                <c:pt idx="2617">
                  <c:v>2558.5324</c:v>
                </c:pt>
                <c:pt idx="2618">
                  <c:v>2559.5338</c:v>
                </c:pt>
                <c:pt idx="2619">
                  <c:v>2560.5353</c:v>
                </c:pt>
                <c:pt idx="2620">
                  <c:v>2561.5367</c:v>
                </c:pt>
                <c:pt idx="2621">
                  <c:v>2562.5281</c:v>
                </c:pt>
                <c:pt idx="2622">
                  <c:v>2563.5296</c:v>
                </c:pt>
                <c:pt idx="2623">
                  <c:v>2564.531</c:v>
                </c:pt>
                <c:pt idx="2624">
                  <c:v>2565.5325</c:v>
                </c:pt>
                <c:pt idx="2625">
                  <c:v>2566.5339</c:v>
                </c:pt>
                <c:pt idx="2626">
                  <c:v>2567.5353</c:v>
                </c:pt>
                <c:pt idx="2627">
                  <c:v>2568.5268</c:v>
                </c:pt>
                <c:pt idx="2628">
                  <c:v>2569.5282</c:v>
                </c:pt>
                <c:pt idx="2629">
                  <c:v>2570.5296</c:v>
                </c:pt>
                <c:pt idx="2630">
                  <c:v>2571.5311</c:v>
                </c:pt>
                <c:pt idx="2631">
                  <c:v>2572.5325</c:v>
                </c:pt>
                <c:pt idx="2632">
                  <c:v>2573.534</c:v>
                </c:pt>
                <c:pt idx="2633">
                  <c:v>2574.5254</c:v>
                </c:pt>
                <c:pt idx="2634">
                  <c:v>2575.5368</c:v>
                </c:pt>
                <c:pt idx="2635">
                  <c:v>2576.5283</c:v>
                </c:pt>
                <c:pt idx="2636">
                  <c:v>2577.5297</c:v>
                </c:pt>
                <c:pt idx="2637">
                  <c:v>2578.5311</c:v>
                </c:pt>
                <c:pt idx="2638">
                  <c:v>2579.5326</c:v>
                </c:pt>
                <c:pt idx="2639">
                  <c:v>2580.534</c:v>
                </c:pt>
                <c:pt idx="2640">
                  <c:v>2581.5355</c:v>
                </c:pt>
                <c:pt idx="2641">
                  <c:v>2582.5269</c:v>
                </c:pt>
                <c:pt idx="2642">
                  <c:v>2583.5383</c:v>
                </c:pt>
                <c:pt idx="2643">
                  <c:v>2584.5298</c:v>
                </c:pt>
                <c:pt idx="2644">
                  <c:v>2585.5312</c:v>
                </c:pt>
                <c:pt idx="2645">
                  <c:v>2586.5327</c:v>
                </c:pt>
                <c:pt idx="2646">
                  <c:v>2587.5341</c:v>
                </c:pt>
                <c:pt idx="2647">
                  <c:v>2588.5255</c:v>
                </c:pt>
                <c:pt idx="2648">
                  <c:v>2589.537</c:v>
                </c:pt>
                <c:pt idx="2649">
                  <c:v>2590.5284</c:v>
                </c:pt>
                <c:pt idx="2650">
                  <c:v>2591.5399</c:v>
                </c:pt>
                <c:pt idx="2651">
                  <c:v>2592.5313</c:v>
                </c:pt>
                <c:pt idx="2652">
                  <c:v>2593.5327</c:v>
                </c:pt>
                <c:pt idx="2653">
                  <c:v>2594.5342</c:v>
                </c:pt>
                <c:pt idx="2654">
                  <c:v>2595.5356</c:v>
                </c:pt>
                <c:pt idx="2655">
                  <c:v>2596.527</c:v>
                </c:pt>
                <c:pt idx="2656">
                  <c:v>2597.5385</c:v>
                </c:pt>
                <c:pt idx="2657">
                  <c:v>2598.5299</c:v>
                </c:pt>
                <c:pt idx="2658">
                  <c:v>2599.5313</c:v>
                </c:pt>
                <c:pt idx="2659">
                  <c:v>2600.5328</c:v>
                </c:pt>
                <c:pt idx="2660">
                  <c:v>2601.5342</c:v>
                </c:pt>
                <c:pt idx="2661">
                  <c:v>2602.5357</c:v>
                </c:pt>
                <c:pt idx="2662">
                  <c:v>2603.5371</c:v>
                </c:pt>
                <c:pt idx="2663">
                  <c:v>2604.5285</c:v>
                </c:pt>
                <c:pt idx="2664">
                  <c:v>2605.53</c:v>
                </c:pt>
                <c:pt idx="2665">
                  <c:v>2606.5314</c:v>
                </c:pt>
                <c:pt idx="2666">
                  <c:v>2607.5328</c:v>
                </c:pt>
                <c:pt idx="2667">
                  <c:v>2608.5343</c:v>
                </c:pt>
                <c:pt idx="2668">
                  <c:v>2609.5357</c:v>
                </c:pt>
                <c:pt idx="2669">
                  <c:v>2610.5272</c:v>
                </c:pt>
                <c:pt idx="2670">
                  <c:v>2611.5286</c:v>
                </c:pt>
                <c:pt idx="2671">
                  <c:v>2612.53</c:v>
                </c:pt>
                <c:pt idx="2672">
                  <c:v>2613.5315</c:v>
                </c:pt>
                <c:pt idx="2673">
                  <c:v>2614.5329</c:v>
                </c:pt>
                <c:pt idx="2674">
                  <c:v>2615.5344</c:v>
                </c:pt>
                <c:pt idx="2675">
                  <c:v>2616.5258</c:v>
                </c:pt>
                <c:pt idx="2676">
                  <c:v>2617.5372</c:v>
                </c:pt>
                <c:pt idx="2677">
                  <c:v>2618.5287</c:v>
                </c:pt>
                <c:pt idx="2678">
                  <c:v>2619.5301</c:v>
                </c:pt>
                <c:pt idx="2679">
                  <c:v>2620.5315</c:v>
                </c:pt>
                <c:pt idx="2680">
                  <c:v>2621.533</c:v>
                </c:pt>
                <c:pt idx="2681">
                  <c:v>2622.5344</c:v>
                </c:pt>
                <c:pt idx="2682">
                  <c:v>2623.5359</c:v>
                </c:pt>
                <c:pt idx="2683">
                  <c:v>2624.5273</c:v>
                </c:pt>
                <c:pt idx="2684">
                  <c:v>2625.5287</c:v>
                </c:pt>
                <c:pt idx="2685">
                  <c:v>2626.5302</c:v>
                </c:pt>
                <c:pt idx="2686">
                  <c:v>2627.5316</c:v>
                </c:pt>
                <c:pt idx="2687">
                  <c:v>2628.533</c:v>
                </c:pt>
                <c:pt idx="2688">
                  <c:v>2629.5345</c:v>
                </c:pt>
                <c:pt idx="2689">
                  <c:v>2630.5259</c:v>
                </c:pt>
                <c:pt idx="2690">
                  <c:v>2631.5374</c:v>
                </c:pt>
                <c:pt idx="2691">
                  <c:v>2632.5288</c:v>
                </c:pt>
                <c:pt idx="2692">
                  <c:v>2633.5302</c:v>
                </c:pt>
                <c:pt idx="2693">
                  <c:v>2634.5317</c:v>
                </c:pt>
                <c:pt idx="2694">
                  <c:v>2635.5331</c:v>
                </c:pt>
                <c:pt idx="2695">
                  <c:v>2636.5346</c:v>
                </c:pt>
                <c:pt idx="2696">
                  <c:v>2637.536</c:v>
                </c:pt>
                <c:pt idx="2697">
                  <c:v>2638.5274</c:v>
                </c:pt>
                <c:pt idx="2698">
                  <c:v>2639.5389</c:v>
                </c:pt>
                <c:pt idx="2699">
                  <c:v>2640.5303</c:v>
                </c:pt>
                <c:pt idx="2700">
                  <c:v>2641.5317</c:v>
                </c:pt>
                <c:pt idx="2701">
                  <c:v>2642.5332</c:v>
                </c:pt>
                <c:pt idx="2702">
                  <c:v>2643.5346</c:v>
                </c:pt>
                <c:pt idx="2703">
                  <c:v>2644.526</c:v>
                </c:pt>
                <c:pt idx="2704">
                  <c:v>2645.5275</c:v>
                </c:pt>
                <c:pt idx="2705">
                  <c:v>2646.5289</c:v>
                </c:pt>
                <c:pt idx="2706">
                  <c:v>2647.5304</c:v>
                </c:pt>
                <c:pt idx="2707">
                  <c:v>2648.5318</c:v>
                </c:pt>
                <c:pt idx="2708">
                  <c:v>2649.5332</c:v>
                </c:pt>
                <c:pt idx="2709">
                  <c:v>2650.5247</c:v>
                </c:pt>
                <c:pt idx="2710">
                  <c:v>2651.5361</c:v>
                </c:pt>
                <c:pt idx="2711">
                  <c:v>2652.5275</c:v>
                </c:pt>
                <c:pt idx="2712">
                  <c:v>2653.529</c:v>
                </c:pt>
                <c:pt idx="2713">
                  <c:v>2654.5304</c:v>
                </c:pt>
                <c:pt idx="2714">
                  <c:v>2655.5319</c:v>
                </c:pt>
                <c:pt idx="2715">
                  <c:v>2656.5333</c:v>
                </c:pt>
                <c:pt idx="2716">
                  <c:v>2657.5347</c:v>
                </c:pt>
                <c:pt idx="2717">
                  <c:v>2658.5262</c:v>
                </c:pt>
                <c:pt idx="2718">
                  <c:v>2659.5376</c:v>
                </c:pt>
                <c:pt idx="2719">
                  <c:v>2660.5291</c:v>
                </c:pt>
                <c:pt idx="2720">
                  <c:v>2661.5305</c:v>
                </c:pt>
                <c:pt idx="2721">
                  <c:v>2662.5319</c:v>
                </c:pt>
                <c:pt idx="2722">
                  <c:v>2663.5334</c:v>
                </c:pt>
                <c:pt idx="2723">
                  <c:v>2664.5348</c:v>
                </c:pt>
                <c:pt idx="2724">
                  <c:v>2665.5363</c:v>
                </c:pt>
                <c:pt idx="2725">
                  <c:v>2666.5277</c:v>
                </c:pt>
                <c:pt idx="2726">
                  <c:v>2667.5291</c:v>
                </c:pt>
                <c:pt idx="2727">
                  <c:v>2668.5306</c:v>
                </c:pt>
                <c:pt idx="2728">
                  <c:v>2669.532</c:v>
                </c:pt>
                <c:pt idx="2729">
                  <c:v>2670.5334</c:v>
                </c:pt>
                <c:pt idx="2730">
                  <c:v>2671.5349</c:v>
                </c:pt>
                <c:pt idx="2731">
                  <c:v>2672.5263</c:v>
                </c:pt>
                <c:pt idx="2732">
                  <c:v>2673.5378</c:v>
                </c:pt>
                <c:pt idx="2733">
                  <c:v>2674.5292</c:v>
                </c:pt>
                <c:pt idx="2734">
                  <c:v>2675.5306</c:v>
                </c:pt>
                <c:pt idx="2735">
                  <c:v>2676.5321</c:v>
                </c:pt>
                <c:pt idx="2736">
                  <c:v>2677.5335</c:v>
                </c:pt>
                <c:pt idx="2737">
                  <c:v>2678.5249</c:v>
                </c:pt>
                <c:pt idx="2738">
                  <c:v>2679.5364</c:v>
                </c:pt>
                <c:pt idx="2739">
                  <c:v>2680.5278</c:v>
                </c:pt>
                <c:pt idx="2740">
                  <c:v>2681.5292</c:v>
                </c:pt>
                <c:pt idx="2741">
                  <c:v>2682.5307</c:v>
                </c:pt>
                <c:pt idx="2742">
                  <c:v>2683.5321</c:v>
                </c:pt>
                <c:pt idx="2743">
                  <c:v>2684.5336</c:v>
                </c:pt>
                <c:pt idx="2744">
                  <c:v>2685.535</c:v>
                </c:pt>
                <c:pt idx="2745">
                  <c:v>2686.5264</c:v>
                </c:pt>
                <c:pt idx="2746">
                  <c:v>2687.5279</c:v>
                </c:pt>
                <c:pt idx="2747">
                  <c:v>2688.5293</c:v>
                </c:pt>
                <c:pt idx="2748">
                  <c:v>2689.5308</c:v>
                </c:pt>
                <c:pt idx="2749">
                  <c:v>2690.5322</c:v>
                </c:pt>
                <c:pt idx="2750">
                  <c:v>2691.5336</c:v>
                </c:pt>
                <c:pt idx="2751">
                  <c:v>2692.5251</c:v>
                </c:pt>
                <c:pt idx="2752">
                  <c:v>2693.5365</c:v>
                </c:pt>
                <c:pt idx="2753">
                  <c:v>2694.5279</c:v>
                </c:pt>
                <c:pt idx="2754">
                  <c:v>2695.5294</c:v>
                </c:pt>
                <c:pt idx="2755">
                  <c:v>2696.5308</c:v>
                </c:pt>
                <c:pt idx="2756">
                  <c:v>2697.5323</c:v>
                </c:pt>
                <c:pt idx="2757">
                  <c:v>2698.5337</c:v>
                </c:pt>
                <c:pt idx="2758">
                  <c:v>2699.5351</c:v>
                </c:pt>
                <c:pt idx="2759">
                  <c:v>2700.5266</c:v>
                </c:pt>
                <c:pt idx="2760">
                  <c:v>2701.538</c:v>
                </c:pt>
                <c:pt idx="2761">
                  <c:v>2702.5294</c:v>
                </c:pt>
                <c:pt idx="2762">
                  <c:v>2703.5309</c:v>
                </c:pt>
                <c:pt idx="2763">
                  <c:v>2704.5323</c:v>
                </c:pt>
                <c:pt idx="2764">
                  <c:v>2705.5338</c:v>
                </c:pt>
                <c:pt idx="2765">
                  <c:v>2706.5352</c:v>
                </c:pt>
                <c:pt idx="2766">
                  <c:v>2707.5366</c:v>
                </c:pt>
                <c:pt idx="2767">
                  <c:v>2708.5281</c:v>
                </c:pt>
                <c:pt idx="2768">
                  <c:v>2709.5295</c:v>
                </c:pt>
                <c:pt idx="2769">
                  <c:v>2710.531</c:v>
                </c:pt>
                <c:pt idx="2770">
                  <c:v>2711.5324</c:v>
                </c:pt>
                <c:pt idx="2771">
                  <c:v>2712.5338</c:v>
                </c:pt>
                <c:pt idx="2772">
                  <c:v>2713.5353</c:v>
                </c:pt>
                <c:pt idx="2773">
                  <c:v>2714.5267</c:v>
                </c:pt>
                <c:pt idx="2774">
                  <c:v>2715.5382</c:v>
                </c:pt>
                <c:pt idx="2775">
                  <c:v>2716.5296</c:v>
                </c:pt>
                <c:pt idx="2776">
                  <c:v>2717.531</c:v>
                </c:pt>
                <c:pt idx="2777">
                  <c:v>2718.5325</c:v>
                </c:pt>
                <c:pt idx="2778">
                  <c:v>2719.5339</c:v>
                </c:pt>
                <c:pt idx="2779">
                  <c:v>2720.5253</c:v>
                </c:pt>
                <c:pt idx="2780">
                  <c:v>2721.5368</c:v>
                </c:pt>
                <c:pt idx="2781">
                  <c:v>2722.5282</c:v>
                </c:pt>
                <c:pt idx="2782">
                  <c:v>2723.5397</c:v>
                </c:pt>
                <c:pt idx="2783">
                  <c:v>2724.5311</c:v>
                </c:pt>
                <c:pt idx="2784">
                  <c:v>2725.5425</c:v>
                </c:pt>
                <c:pt idx="2785">
                  <c:v>2726.5239</c:v>
                </c:pt>
                <c:pt idx="2786">
                  <c:v>2727.5354</c:v>
                </c:pt>
                <c:pt idx="2787">
                  <c:v>2728.5268</c:v>
                </c:pt>
                <c:pt idx="2788">
                  <c:v>2729.5283</c:v>
                </c:pt>
                <c:pt idx="2789">
                  <c:v>2730.5297</c:v>
                </c:pt>
                <c:pt idx="2790">
                  <c:v>2731.5311</c:v>
                </c:pt>
                <c:pt idx="2791">
                  <c:v>2732.5326</c:v>
                </c:pt>
                <c:pt idx="2792">
                  <c:v>2733.534</c:v>
                </c:pt>
                <c:pt idx="2793">
                  <c:v>2734.5255</c:v>
                </c:pt>
                <c:pt idx="2794">
                  <c:v>2735.5369</c:v>
                </c:pt>
                <c:pt idx="2795">
                  <c:v>2736.5283</c:v>
                </c:pt>
                <c:pt idx="2796">
                  <c:v>2737.5298</c:v>
                </c:pt>
                <c:pt idx="2797">
                  <c:v>2738.5312</c:v>
                </c:pt>
                <c:pt idx="2798">
                  <c:v>2739.5327</c:v>
                </c:pt>
                <c:pt idx="2799">
                  <c:v>2740.5341</c:v>
                </c:pt>
                <c:pt idx="2800">
                  <c:v>2741.5355</c:v>
                </c:pt>
                <c:pt idx="2801">
                  <c:v>2742.527</c:v>
                </c:pt>
                <c:pt idx="2802">
                  <c:v>2743.5384</c:v>
                </c:pt>
                <c:pt idx="2803">
                  <c:v>2744.5298</c:v>
                </c:pt>
                <c:pt idx="2804">
                  <c:v>2745.5313</c:v>
                </c:pt>
                <c:pt idx="2805">
                  <c:v>2746.5327</c:v>
                </c:pt>
                <c:pt idx="2806">
                  <c:v>2747.5342</c:v>
                </c:pt>
                <c:pt idx="2807">
                  <c:v>2748.5356</c:v>
                </c:pt>
                <c:pt idx="2808">
                  <c:v>2749.537</c:v>
                </c:pt>
                <c:pt idx="2809">
                  <c:v>2750.5285</c:v>
                </c:pt>
                <c:pt idx="2810">
                  <c:v>2751.5299</c:v>
                </c:pt>
                <c:pt idx="2811">
                  <c:v>2752.5313</c:v>
                </c:pt>
                <c:pt idx="2812">
                  <c:v>2753.5328</c:v>
                </c:pt>
                <c:pt idx="2813">
                  <c:v>2754.5342</c:v>
                </c:pt>
                <c:pt idx="2814">
                  <c:v>2755.5357</c:v>
                </c:pt>
                <c:pt idx="2815">
                  <c:v>2756.5271</c:v>
                </c:pt>
                <c:pt idx="2816">
                  <c:v>2757.5385</c:v>
                </c:pt>
                <c:pt idx="2817">
                  <c:v>2758.53</c:v>
                </c:pt>
                <c:pt idx="2818">
                  <c:v>2759.5314</c:v>
                </c:pt>
                <c:pt idx="2819">
                  <c:v>2760.5329</c:v>
                </c:pt>
                <c:pt idx="2820">
                  <c:v>2761.5343</c:v>
                </c:pt>
                <c:pt idx="2821">
                  <c:v>2762.5257</c:v>
                </c:pt>
                <c:pt idx="2822">
                  <c:v>2763.5372</c:v>
                </c:pt>
                <c:pt idx="2823">
                  <c:v>2764.5286</c:v>
                </c:pt>
                <c:pt idx="2824">
                  <c:v>2765.53</c:v>
                </c:pt>
                <c:pt idx="2825">
                  <c:v>2766.5315</c:v>
                </c:pt>
                <c:pt idx="2826">
                  <c:v>2767.5329</c:v>
                </c:pt>
                <c:pt idx="2827">
                  <c:v>2768.5344</c:v>
                </c:pt>
                <c:pt idx="2828">
                  <c:v>2769.5358</c:v>
                </c:pt>
                <c:pt idx="2829">
                  <c:v>2770.5272</c:v>
                </c:pt>
                <c:pt idx="2830">
                  <c:v>2771.5287</c:v>
                </c:pt>
                <c:pt idx="2831">
                  <c:v>2772.5301</c:v>
                </c:pt>
                <c:pt idx="2832">
                  <c:v>2773.5315</c:v>
                </c:pt>
                <c:pt idx="2833">
                  <c:v>2774.533</c:v>
                </c:pt>
                <c:pt idx="2834">
                  <c:v>2775.5344</c:v>
                </c:pt>
                <c:pt idx="2835">
                  <c:v>2776.5258</c:v>
                </c:pt>
                <c:pt idx="2836">
                  <c:v>2777.5373</c:v>
                </c:pt>
                <c:pt idx="2837">
                  <c:v>2778.5287</c:v>
                </c:pt>
                <c:pt idx="2838">
                  <c:v>2779.5302</c:v>
                </c:pt>
                <c:pt idx="2839">
                  <c:v>2780.5316</c:v>
                </c:pt>
                <c:pt idx="2840">
                  <c:v>2781.533</c:v>
                </c:pt>
                <c:pt idx="2841">
                  <c:v>2782.5245</c:v>
                </c:pt>
                <c:pt idx="2842">
                  <c:v>2783.5359</c:v>
                </c:pt>
                <c:pt idx="2843">
                  <c:v>2784.5274</c:v>
                </c:pt>
                <c:pt idx="2844">
                  <c:v>2785.5388</c:v>
                </c:pt>
                <c:pt idx="2845">
                  <c:v>2786.5302</c:v>
                </c:pt>
                <c:pt idx="2846">
                  <c:v>2787.5317</c:v>
                </c:pt>
                <c:pt idx="2847">
                  <c:v>2788.5331</c:v>
                </c:pt>
                <c:pt idx="2848">
                  <c:v>2789.5346</c:v>
                </c:pt>
                <c:pt idx="2849">
                  <c:v>2790.526</c:v>
                </c:pt>
                <c:pt idx="2850">
                  <c:v>2791.5374</c:v>
                </c:pt>
                <c:pt idx="2851">
                  <c:v>2792.5289</c:v>
                </c:pt>
                <c:pt idx="2852">
                  <c:v>2793.5303</c:v>
                </c:pt>
                <c:pt idx="2853">
                  <c:v>2794.5317</c:v>
                </c:pt>
                <c:pt idx="2854">
                  <c:v>2795.5332</c:v>
                </c:pt>
                <c:pt idx="2855">
                  <c:v>2796.5346</c:v>
                </c:pt>
                <c:pt idx="2856">
                  <c:v>2797.5361</c:v>
                </c:pt>
                <c:pt idx="2857">
                  <c:v>2798.5275</c:v>
                </c:pt>
                <c:pt idx="2858">
                  <c:v>2799.5389</c:v>
                </c:pt>
                <c:pt idx="2859">
                  <c:v>2800.5304</c:v>
                </c:pt>
                <c:pt idx="2860">
                  <c:v>2801.5318</c:v>
                </c:pt>
                <c:pt idx="2861">
                  <c:v>2802.5332</c:v>
                </c:pt>
                <c:pt idx="2862">
                  <c:v>2803.5347</c:v>
                </c:pt>
                <c:pt idx="2863">
                  <c:v>2804.5261</c:v>
                </c:pt>
                <c:pt idx="2864">
                  <c:v>2805.5376</c:v>
                </c:pt>
                <c:pt idx="2865">
                  <c:v>2806.529</c:v>
                </c:pt>
                <c:pt idx="2866">
                  <c:v>2807.5304</c:v>
                </c:pt>
                <c:pt idx="2867">
                  <c:v>2808.5319</c:v>
                </c:pt>
                <c:pt idx="2868">
                  <c:v>2809.5333</c:v>
                </c:pt>
                <c:pt idx="2869">
                  <c:v>2810.5247</c:v>
                </c:pt>
                <c:pt idx="2870">
                  <c:v>2811.5362</c:v>
                </c:pt>
                <c:pt idx="2871">
                  <c:v>2812.5276</c:v>
                </c:pt>
                <c:pt idx="2872">
                  <c:v>2813.5291</c:v>
                </c:pt>
                <c:pt idx="2873">
                  <c:v>2814.5305</c:v>
                </c:pt>
                <c:pt idx="2874">
                  <c:v>2815.5319</c:v>
                </c:pt>
                <c:pt idx="2875">
                  <c:v>2816.5334</c:v>
                </c:pt>
                <c:pt idx="2876">
                  <c:v>2817.5348</c:v>
                </c:pt>
                <c:pt idx="2877">
                  <c:v>2818.5262</c:v>
                </c:pt>
                <c:pt idx="2878">
                  <c:v>2819.5377</c:v>
                </c:pt>
                <c:pt idx="2879">
                  <c:v>2820.5291</c:v>
                </c:pt>
                <c:pt idx="2880">
                  <c:v>2821.5306</c:v>
                </c:pt>
                <c:pt idx="2881">
                  <c:v>2822.532</c:v>
                </c:pt>
                <c:pt idx="2882">
                  <c:v>2823.5334</c:v>
                </c:pt>
                <c:pt idx="2883">
                  <c:v>2824.585</c:v>
                </c:pt>
                <c:pt idx="2884">
                  <c:v>2825.5363</c:v>
                </c:pt>
                <c:pt idx="2885">
                  <c:v>2826.5277</c:v>
                </c:pt>
                <c:pt idx="2886">
                  <c:v>2827.5392</c:v>
                </c:pt>
                <c:pt idx="2887">
                  <c:v>2828.5306</c:v>
                </c:pt>
                <c:pt idx="2888">
                  <c:v>2829.5321</c:v>
                </c:pt>
                <c:pt idx="2889">
                  <c:v>2830.5335</c:v>
                </c:pt>
                <c:pt idx="2890">
                  <c:v>2831.5349</c:v>
                </c:pt>
                <c:pt idx="2891">
                  <c:v>2832.5264</c:v>
                </c:pt>
                <c:pt idx="2892">
                  <c:v>2833.5378</c:v>
                </c:pt>
                <c:pt idx="2893">
                  <c:v>2834.5293</c:v>
                </c:pt>
                <c:pt idx="2894">
                  <c:v>2835.5307</c:v>
                </c:pt>
                <c:pt idx="2895">
                  <c:v>2836.5321</c:v>
                </c:pt>
                <c:pt idx="2896">
                  <c:v>2837.5336</c:v>
                </c:pt>
                <c:pt idx="2897">
                  <c:v>2838.535</c:v>
                </c:pt>
                <c:pt idx="2898">
                  <c:v>2839.5365</c:v>
                </c:pt>
                <c:pt idx="2899">
                  <c:v>2840.5279</c:v>
                </c:pt>
                <c:pt idx="2900">
                  <c:v>2841.5293</c:v>
                </c:pt>
                <c:pt idx="2901">
                  <c:v>2842.5308</c:v>
                </c:pt>
                <c:pt idx="2902">
                  <c:v>2843.5322</c:v>
                </c:pt>
                <c:pt idx="2903">
                  <c:v>2844.5336</c:v>
                </c:pt>
                <c:pt idx="2904">
                  <c:v>2845.5351</c:v>
                </c:pt>
                <c:pt idx="2905">
                  <c:v>2846.5265</c:v>
                </c:pt>
                <c:pt idx="2906">
                  <c:v>2847.538</c:v>
                </c:pt>
                <c:pt idx="2907">
                  <c:v>2848.5294</c:v>
                </c:pt>
                <c:pt idx="2908">
                  <c:v>2849.5308</c:v>
                </c:pt>
                <c:pt idx="2909">
                  <c:v>2850.5323</c:v>
                </c:pt>
                <c:pt idx="2910">
                  <c:v>2851.5337</c:v>
                </c:pt>
                <c:pt idx="2911">
                  <c:v>2852.5251</c:v>
                </c:pt>
                <c:pt idx="2912">
                  <c:v>2853.5366</c:v>
                </c:pt>
                <c:pt idx="2913">
                  <c:v>2854.528</c:v>
                </c:pt>
                <c:pt idx="2914">
                  <c:v>2855.5294</c:v>
                </c:pt>
                <c:pt idx="2915">
                  <c:v>2856.5309</c:v>
                </c:pt>
                <c:pt idx="2916">
                  <c:v>2857.5323</c:v>
                </c:pt>
                <c:pt idx="2917">
                  <c:v>2858.5338</c:v>
                </c:pt>
                <c:pt idx="2918">
                  <c:v>2859.5352</c:v>
                </c:pt>
                <c:pt idx="2919">
                  <c:v>2860.5266</c:v>
                </c:pt>
                <c:pt idx="2920">
                  <c:v>2861.5381</c:v>
                </c:pt>
                <c:pt idx="2921">
                  <c:v>2862.5295</c:v>
                </c:pt>
                <c:pt idx="2922">
                  <c:v>2863.531</c:v>
                </c:pt>
                <c:pt idx="2923">
                  <c:v>2864.5324</c:v>
                </c:pt>
                <c:pt idx="2924">
                  <c:v>2865.5338</c:v>
                </c:pt>
                <c:pt idx="2925">
                  <c:v>2866.5253</c:v>
                </c:pt>
                <c:pt idx="2926">
                  <c:v>2867.5367</c:v>
                </c:pt>
                <c:pt idx="2927">
                  <c:v>2868.5281</c:v>
                </c:pt>
                <c:pt idx="2928">
                  <c:v>2869.5296</c:v>
                </c:pt>
                <c:pt idx="2929">
                  <c:v>2870.531</c:v>
                </c:pt>
                <c:pt idx="2930">
                  <c:v>2871.5325</c:v>
                </c:pt>
                <c:pt idx="2931">
                  <c:v>2872.5339</c:v>
                </c:pt>
                <c:pt idx="2932">
                  <c:v>2873.5353</c:v>
                </c:pt>
                <c:pt idx="2933">
                  <c:v>2874.5268</c:v>
                </c:pt>
                <c:pt idx="2934">
                  <c:v>2875.5382</c:v>
                </c:pt>
                <c:pt idx="2935">
                  <c:v>2876.5296</c:v>
                </c:pt>
                <c:pt idx="2936">
                  <c:v>2877.5311</c:v>
                </c:pt>
                <c:pt idx="2937">
                  <c:v>2878.5325</c:v>
                </c:pt>
                <c:pt idx="2938">
                  <c:v>2879.534</c:v>
                </c:pt>
                <c:pt idx="2939">
                  <c:v>2880.5354</c:v>
                </c:pt>
                <c:pt idx="2940">
                  <c:v>2881.5368</c:v>
                </c:pt>
                <c:pt idx="2941">
                  <c:v>2882.5283</c:v>
                </c:pt>
                <c:pt idx="2942">
                  <c:v>2883.5297</c:v>
                </c:pt>
                <c:pt idx="2943">
                  <c:v>2884.5312</c:v>
                </c:pt>
                <c:pt idx="2944">
                  <c:v>2885.5326</c:v>
                </c:pt>
                <c:pt idx="2945">
                  <c:v>2886.534</c:v>
                </c:pt>
                <c:pt idx="2946">
                  <c:v>2887.5355</c:v>
                </c:pt>
                <c:pt idx="2947">
                  <c:v>2888.5269</c:v>
                </c:pt>
                <c:pt idx="2948">
                  <c:v>2889.5384</c:v>
                </c:pt>
                <c:pt idx="2949">
                  <c:v>2890.5298</c:v>
                </c:pt>
                <c:pt idx="2950">
                  <c:v>2891.5312</c:v>
                </c:pt>
                <c:pt idx="2951">
                  <c:v>2892.5327</c:v>
                </c:pt>
                <c:pt idx="2952">
                  <c:v>2893.5341</c:v>
                </c:pt>
                <c:pt idx="2953">
                  <c:v>2894.5355</c:v>
                </c:pt>
                <c:pt idx="2954">
                  <c:v>2895.527</c:v>
                </c:pt>
                <c:pt idx="2955">
                  <c:v>2896.5284</c:v>
                </c:pt>
                <c:pt idx="2956">
                  <c:v>2897.5298</c:v>
                </c:pt>
                <c:pt idx="2957">
                  <c:v>2898.5313</c:v>
                </c:pt>
                <c:pt idx="2958">
                  <c:v>2899.5327</c:v>
                </c:pt>
                <c:pt idx="2959">
                  <c:v>2900.5342</c:v>
                </c:pt>
                <c:pt idx="2960">
                  <c:v>2901.5356</c:v>
                </c:pt>
                <c:pt idx="2961">
                  <c:v>2902.527</c:v>
                </c:pt>
                <c:pt idx="2962">
                  <c:v>2903.5285</c:v>
                </c:pt>
                <c:pt idx="2963">
                  <c:v>2904.5299</c:v>
                </c:pt>
                <c:pt idx="2964">
                  <c:v>2905.5313</c:v>
                </c:pt>
                <c:pt idx="2965">
                  <c:v>2906.5929</c:v>
                </c:pt>
                <c:pt idx="2966">
                  <c:v>2907.5342</c:v>
                </c:pt>
                <c:pt idx="2967">
                  <c:v>2908.5257</c:v>
                </c:pt>
                <c:pt idx="2968">
                  <c:v>2909.5371</c:v>
                </c:pt>
                <c:pt idx="2969">
                  <c:v>2910.5285</c:v>
                </c:pt>
                <c:pt idx="2970">
                  <c:v>2911.53</c:v>
                </c:pt>
                <c:pt idx="2971">
                  <c:v>2912.5314</c:v>
                </c:pt>
                <c:pt idx="2972">
                  <c:v>2913.5329</c:v>
                </c:pt>
                <c:pt idx="2973">
                  <c:v>2914.5343</c:v>
                </c:pt>
                <c:pt idx="2974">
                  <c:v>2915.5357</c:v>
                </c:pt>
                <c:pt idx="2975">
                  <c:v>2916.5272</c:v>
                </c:pt>
                <c:pt idx="2976">
                  <c:v>2917.5386</c:v>
                </c:pt>
                <c:pt idx="2977">
                  <c:v>2918.53</c:v>
                </c:pt>
                <c:pt idx="2978">
                  <c:v>2919.5315</c:v>
                </c:pt>
                <c:pt idx="2979">
                  <c:v>2920.5329</c:v>
                </c:pt>
                <c:pt idx="2980">
                  <c:v>2921.5344</c:v>
                </c:pt>
                <c:pt idx="2981">
                  <c:v>2922.5258</c:v>
                </c:pt>
                <c:pt idx="2982">
                  <c:v>2923.5372</c:v>
                </c:pt>
                <c:pt idx="2983">
                  <c:v>2924.5287</c:v>
                </c:pt>
                <c:pt idx="2984">
                  <c:v>2925.5301</c:v>
                </c:pt>
                <c:pt idx="2985">
                  <c:v>2926.5315</c:v>
                </c:pt>
                <c:pt idx="2986">
                  <c:v>2927.533</c:v>
                </c:pt>
                <c:pt idx="2987">
                  <c:v>2928.5344</c:v>
                </c:pt>
                <c:pt idx="2988">
                  <c:v>2929.5359</c:v>
                </c:pt>
                <c:pt idx="2989">
                  <c:v>2930.5273</c:v>
                </c:pt>
                <c:pt idx="2990">
                  <c:v>2931.5287</c:v>
                </c:pt>
                <c:pt idx="2991">
                  <c:v>2932.5302</c:v>
                </c:pt>
                <c:pt idx="2992">
                  <c:v>2933.5316</c:v>
                </c:pt>
                <c:pt idx="2993">
                  <c:v>2934.5331</c:v>
                </c:pt>
                <c:pt idx="2994">
                  <c:v>2935.5345</c:v>
                </c:pt>
                <c:pt idx="2995">
                  <c:v>2936.5259</c:v>
                </c:pt>
                <c:pt idx="2996">
                  <c:v>2937.5374</c:v>
                </c:pt>
                <c:pt idx="2997">
                  <c:v>2938.5288</c:v>
                </c:pt>
                <c:pt idx="2998">
                  <c:v>2939.5302</c:v>
                </c:pt>
                <c:pt idx="2999">
                  <c:v>2940.5317</c:v>
                </c:pt>
                <c:pt idx="3000">
                  <c:v>2941.5331</c:v>
                </c:pt>
                <c:pt idx="3001">
                  <c:v>2942.5346</c:v>
                </c:pt>
                <c:pt idx="3002">
                  <c:v>2943.536</c:v>
                </c:pt>
                <c:pt idx="3003">
                  <c:v>2944.5274</c:v>
                </c:pt>
                <c:pt idx="3004">
                  <c:v>2945.5289</c:v>
                </c:pt>
                <c:pt idx="3005">
                  <c:v>2946.5303</c:v>
                </c:pt>
                <c:pt idx="3006">
                  <c:v>2947.5317</c:v>
                </c:pt>
                <c:pt idx="3007">
                  <c:v>2948.5332</c:v>
                </c:pt>
                <c:pt idx="3008">
                  <c:v>2949.5346</c:v>
                </c:pt>
                <c:pt idx="3009">
                  <c:v>2950.5361</c:v>
                </c:pt>
                <c:pt idx="3010">
                  <c:v>2951.5375</c:v>
                </c:pt>
                <c:pt idx="3011">
                  <c:v>2952.5289</c:v>
                </c:pt>
                <c:pt idx="3012">
                  <c:v>2953.5304</c:v>
                </c:pt>
                <c:pt idx="3013">
                  <c:v>2954.5318</c:v>
                </c:pt>
                <c:pt idx="3014">
                  <c:v>2955.5332</c:v>
                </c:pt>
                <c:pt idx="3015">
                  <c:v>2956.5247</c:v>
                </c:pt>
                <c:pt idx="3016">
                  <c:v>2957.5361</c:v>
                </c:pt>
                <c:pt idx="3017">
                  <c:v>2958.5276</c:v>
                </c:pt>
                <c:pt idx="3018">
                  <c:v>2959.529</c:v>
                </c:pt>
                <c:pt idx="3019">
                  <c:v>2960.5304</c:v>
                </c:pt>
                <c:pt idx="3020">
                  <c:v>2961.5319</c:v>
                </c:pt>
                <c:pt idx="3021">
                  <c:v>2962.5333</c:v>
                </c:pt>
                <c:pt idx="3022">
                  <c:v>2963.5348</c:v>
                </c:pt>
                <c:pt idx="3023">
                  <c:v>2964.5262</c:v>
                </c:pt>
                <c:pt idx="3024">
                  <c:v>2965.5376</c:v>
                </c:pt>
                <c:pt idx="3025">
                  <c:v>2966.5291</c:v>
                </c:pt>
                <c:pt idx="3026">
                  <c:v>2967.5305</c:v>
                </c:pt>
                <c:pt idx="3027">
                  <c:v>2968.5319</c:v>
                </c:pt>
                <c:pt idx="3028">
                  <c:v>2969.5334</c:v>
                </c:pt>
                <c:pt idx="3029">
                  <c:v>2970.5348</c:v>
                </c:pt>
                <c:pt idx="3030">
                  <c:v>2971.5363</c:v>
                </c:pt>
                <c:pt idx="3031">
                  <c:v>2972.5277</c:v>
                </c:pt>
                <c:pt idx="3032">
                  <c:v>2973.5291</c:v>
                </c:pt>
                <c:pt idx="3033">
                  <c:v>2974.5306</c:v>
                </c:pt>
                <c:pt idx="3034">
                  <c:v>2975.532</c:v>
                </c:pt>
                <c:pt idx="3035">
                  <c:v>2976.5334</c:v>
                </c:pt>
                <c:pt idx="3036">
                  <c:v>2977.5349</c:v>
                </c:pt>
                <c:pt idx="3037">
                  <c:v>2978.5263</c:v>
                </c:pt>
                <c:pt idx="3038">
                  <c:v>2979.5378</c:v>
                </c:pt>
                <c:pt idx="3039">
                  <c:v>2980.5292</c:v>
                </c:pt>
                <c:pt idx="3040">
                  <c:v>2981.5306</c:v>
                </c:pt>
                <c:pt idx="3041">
                  <c:v>2982.5321</c:v>
                </c:pt>
                <c:pt idx="3042">
                  <c:v>2983.5335</c:v>
                </c:pt>
                <c:pt idx="3043">
                  <c:v>2984.5249</c:v>
                </c:pt>
                <c:pt idx="3044">
                  <c:v>2985.5364</c:v>
                </c:pt>
                <c:pt idx="3045">
                  <c:v>2986.5278</c:v>
                </c:pt>
                <c:pt idx="3046">
                  <c:v>2987.5293</c:v>
                </c:pt>
                <c:pt idx="3047">
                  <c:v>2988.5307</c:v>
                </c:pt>
                <c:pt idx="3048">
                  <c:v>2989.5321</c:v>
                </c:pt>
                <c:pt idx="3049">
                  <c:v>2990.5336</c:v>
                </c:pt>
                <c:pt idx="3050">
                  <c:v>2991.535</c:v>
                </c:pt>
                <c:pt idx="3051">
                  <c:v>2992.5264</c:v>
                </c:pt>
                <c:pt idx="3052">
                  <c:v>2993.5379</c:v>
                </c:pt>
                <c:pt idx="3053">
                  <c:v>2994.5293</c:v>
                </c:pt>
                <c:pt idx="3054">
                  <c:v>2995.5308</c:v>
                </c:pt>
                <c:pt idx="3055">
                  <c:v>2996.5322</c:v>
                </c:pt>
                <c:pt idx="3056">
                  <c:v>2997.5336</c:v>
                </c:pt>
                <c:pt idx="3057">
                  <c:v>2998.5251</c:v>
                </c:pt>
                <c:pt idx="3058">
                  <c:v>2999.5365</c:v>
                </c:pt>
                <c:pt idx="3059">
                  <c:v>3000.5279</c:v>
                </c:pt>
                <c:pt idx="3060">
                  <c:v>3001.5394</c:v>
                </c:pt>
                <c:pt idx="3061">
                  <c:v>3002.5308</c:v>
                </c:pt>
                <c:pt idx="3062">
                  <c:v>3003.5323</c:v>
                </c:pt>
                <c:pt idx="3063">
                  <c:v>3004.5337</c:v>
                </c:pt>
                <c:pt idx="3064">
                  <c:v>3005.5351</c:v>
                </c:pt>
                <c:pt idx="3065">
                  <c:v>3006.5266</c:v>
                </c:pt>
                <c:pt idx="3066">
                  <c:v>3007.538</c:v>
                </c:pt>
                <c:pt idx="3067">
                  <c:v>3008.5295</c:v>
                </c:pt>
                <c:pt idx="3068">
                  <c:v>3009.5309</c:v>
                </c:pt>
                <c:pt idx="3069">
                  <c:v>3010.5323</c:v>
                </c:pt>
                <c:pt idx="3070">
                  <c:v>3011.5338</c:v>
                </c:pt>
                <c:pt idx="3071">
                  <c:v>3012.5252</c:v>
                </c:pt>
                <c:pt idx="3072">
                  <c:v>3013.5367</c:v>
                </c:pt>
                <c:pt idx="3073">
                  <c:v>3014.5281</c:v>
                </c:pt>
                <c:pt idx="3074">
                  <c:v>3015.5295</c:v>
                </c:pt>
                <c:pt idx="3075">
                  <c:v>3016.531</c:v>
                </c:pt>
                <c:pt idx="3076">
                  <c:v>3017.5324</c:v>
                </c:pt>
                <c:pt idx="3077">
                  <c:v>3018.5338</c:v>
                </c:pt>
                <c:pt idx="3078">
                  <c:v>3019.5253</c:v>
                </c:pt>
                <c:pt idx="3079">
                  <c:v>3020.5267</c:v>
                </c:pt>
                <c:pt idx="3080">
                  <c:v>3021.5281</c:v>
                </c:pt>
                <c:pt idx="3081">
                  <c:v>3022.5296</c:v>
                </c:pt>
                <c:pt idx="3082">
                  <c:v>3023.531</c:v>
                </c:pt>
                <c:pt idx="3083">
                  <c:v>3024.5325</c:v>
                </c:pt>
                <c:pt idx="3084">
                  <c:v>3025.5339</c:v>
                </c:pt>
                <c:pt idx="3085">
                  <c:v>3026.5253</c:v>
                </c:pt>
                <c:pt idx="3086">
                  <c:v>3027.5268</c:v>
                </c:pt>
                <c:pt idx="3087">
                  <c:v>3028.5282</c:v>
                </c:pt>
                <c:pt idx="3088">
                  <c:v>3029.5296</c:v>
                </c:pt>
                <c:pt idx="3089">
                  <c:v>3030.5311</c:v>
                </c:pt>
                <c:pt idx="3090">
                  <c:v>3031.5325</c:v>
                </c:pt>
                <c:pt idx="3091">
                  <c:v>3032.534</c:v>
                </c:pt>
                <c:pt idx="3092">
                  <c:v>3033.5254</c:v>
                </c:pt>
                <c:pt idx="3093">
                  <c:v>3034.5268</c:v>
                </c:pt>
                <c:pt idx="3094">
                  <c:v>3035.5283</c:v>
                </c:pt>
                <c:pt idx="3095">
                  <c:v>3036.5297</c:v>
                </c:pt>
                <c:pt idx="3096">
                  <c:v>3037.5312</c:v>
                </c:pt>
                <c:pt idx="3097">
                  <c:v>3038.5326</c:v>
                </c:pt>
                <c:pt idx="3098">
                  <c:v>3039.534</c:v>
                </c:pt>
                <c:pt idx="3099">
                  <c:v>3040.5255</c:v>
                </c:pt>
                <c:pt idx="3100">
                  <c:v>3041.5269</c:v>
                </c:pt>
                <c:pt idx="3101">
                  <c:v>3042.5283</c:v>
                </c:pt>
                <c:pt idx="3102">
                  <c:v>3043.5298</c:v>
                </c:pt>
                <c:pt idx="3103">
                  <c:v>3044.5312</c:v>
                </c:pt>
                <c:pt idx="3104">
                  <c:v>3045.5327</c:v>
                </c:pt>
                <c:pt idx="3105">
                  <c:v>3046.5341</c:v>
                </c:pt>
                <c:pt idx="3106">
                  <c:v>3047.5255</c:v>
                </c:pt>
                <c:pt idx="3107">
                  <c:v>3048.527</c:v>
                </c:pt>
                <c:pt idx="3108">
                  <c:v>3049.5284</c:v>
                </c:pt>
                <c:pt idx="3109">
                  <c:v>3050.5298</c:v>
                </c:pt>
                <c:pt idx="3110">
                  <c:v>3051.5313</c:v>
                </c:pt>
                <c:pt idx="3111">
                  <c:v>3052.5327</c:v>
                </c:pt>
                <c:pt idx="3112">
                  <c:v>3053.5342</c:v>
                </c:pt>
                <c:pt idx="3113">
                  <c:v>3054.5356</c:v>
                </c:pt>
                <c:pt idx="3114">
                  <c:v>3055.527</c:v>
                </c:pt>
                <c:pt idx="3115">
                  <c:v>3056.5285</c:v>
                </c:pt>
                <c:pt idx="3116">
                  <c:v>3057.5299</c:v>
                </c:pt>
                <c:pt idx="3117">
                  <c:v>3058.5314</c:v>
                </c:pt>
                <c:pt idx="3118">
                  <c:v>3059.5328</c:v>
                </c:pt>
                <c:pt idx="3119">
                  <c:v>3060.5342</c:v>
                </c:pt>
                <c:pt idx="3120">
                  <c:v>3061.5257</c:v>
                </c:pt>
                <c:pt idx="3121">
                  <c:v>3062.5271</c:v>
                </c:pt>
                <c:pt idx="3122">
                  <c:v>3063.5285</c:v>
                </c:pt>
                <c:pt idx="3123">
                  <c:v>3064.53</c:v>
                </c:pt>
                <c:pt idx="3124">
                  <c:v>3065.5314</c:v>
                </c:pt>
                <c:pt idx="3125">
                  <c:v>3066.5329</c:v>
                </c:pt>
                <c:pt idx="3126">
                  <c:v>3067.5343</c:v>
                </c:pt>
                <c:pt idx="3127">
                  <c:v>3068.5257</c:v>
                </c:pt>
                <c:pt idx="3128">
                  <c:v>3069.5272</c:v>
                </c:pt>
                <c:pt idx="3129">
                  <c:v>3070.5286</c:v>
                </c:pt>
                <c:pt idx="3130">
                  <c:v>3071.53</c:v>
                </c:pt>
                <c:pt idx="3131">
                  <c:v>3072.5315</c:v>
                </c:pt>
                <c:pt idx="3132">
                  <c:v>3073.5329</c:v>
                </c:pt>
                <c:pt idx="3133">
                  <c:v>3074.5344</c:v>
                </c:pt>
                <c:pt idx="3134">
                  <c:v>3075.5358</c:v>
                </c:pt>
                <c:pt idx="3135">
                  <c:v>3076.5272</c:v>
                </c:pt>
                <c:pt idx="3136">
                  <c:v>3077.5287</c:v>
                </c:pt>
                <c:pt idx="3137">
                  <c:v>3078.5301</c:v>
                </c:pt>
                <c:pt idx="3138">
                  <c:v>3079.5315</c:v>
                </c:pt>
                <c:pt idx="3139">
                  <c:v>3080.533</c:v>
                </c:pt>
                <c:pt idx="3140">
                  <c:v>3081.5344</c:v>
                </c:pt>
                <c:pt idx="3141">
                  <c:v>3082.5259</c:v>
                </c:pt>
                <c:pt idx="3142">
                  <c:v>3083.5273</c:v>
                </c:pt>
                <c:pt idx="3143">
                  <c:v>3084.5287</c:v>
                </c:pt>
                <c:pt idx="3144">
                  <c:v>3085.5302</c:v>
                </c:pt>
                <c:pt idx="3145">
                  <c:v>3086.5416</c:v>
                </c:pt>
                <c:pt idx="3146">
                  <c:v>3087.5331</c:v>
                </c:pt>
                <c:pt idx="3147">
                  <c:v>3088.5345</c:v>
                </c:pt>
                <c:pt idx="3148">
                  <c:v>3089.5259</c:v>
                </c:pt>
                <c:pt idx="3149">
                  <c:v>3090.5274</c:v>
                </c:pt>
                <c:pt idx="3150">
                  <c:v>3091.5288</c:v>
                </c:pt>
                <c:pt idx="3151">
                  <c:v>3092.5302</c:v>
                </c:pt>
                <c:pt idx="3152">
                  <c:v>3093.5317</c:v>
                </c:pt>
                <c:pt idx="3153">
                  <c:v>3094.5331</c:v>
                </c:pt>
                <c:pt idx="3154">
                  <c:v>3095.5346</c:v>
                </c:pt>
                <c:pt idx="3155">
                  <c:v>3096.526</c:v>
                </c:pt>
                <c:pt idx="3156">
                  <c:v>3097.5274</c:v>
                </c:pt>
                <c:pt idx="3157">
                  <c:v>3098.5289</c:v>
                </c:pt>
                <c:pt idx="3158">
                  <c:v>3099.5303</c:v>
                </c:pt>
                <c:pt idx="3159">
                  <c:v>3100.5317</c:v>
                </c:pt>
                <c:pt idx="3160">
                  <c:v>3101.5332</c:v>
                </c:pt>
                <c:pt idx="3161">
                  <c:v>3102.5346</c:v>
                </c:pt>
                <c:pt idx="3162">
                  <c:v>3103.5261</c:v>
                </c:pt>
                <c:pt idx="3163">
                  <c:v>3104.5275</c:v>
                </c:pt>
                <c:pt idx="3164">
                  <c:v>3105.5289</c:v>
                </c:pt>
                <c:pt idx="3165">
                  <c:v>3106.5304</c:v>
                </c:pt>
                <c:pt idx="3166">
                  <c:v>3107.5318</c:v>
                </c:pt>
                <c:pt idx="3167">
                  <c:v>3108.5333</c:v>
                </c:pt>
                <c:pt idx="3168">
                  <c:v>3109.5347</c:v>
                </c:pt>
                <c:pt idx="3169">
                  <c:v>3110.5261</c:v>
                </c:pt>
                <c:pt idx="3170">
                  <c:v>3111.5276</c:v>
                </c:pt>
                <c:pt idx="3171">
                  <c:v>3112.529</c:v>
                </c:pt>
                <c:pt idx="3172">
                  <c:v>3113.5304</c:v>
                </c:pt>
                <c:pt idx="3173">
                  <c:v>3114.5319</c:v>
                </c:pt>
                <c:pt idx="3174">
                  <c:v>3115.5333</c:v>
                </c:pt>
                <c:pt idx="3175">
                  <c:v>3116.5348</c:v>
                </c:pt>
                <c:pt idx="3176">
                  <c:v>3117.5262</c:v>
                </c:pt>
                <c:pt idx="3177">
                  <c:v>3118.5276</c:v>
                </c:pt>
                <c:pt idx="3178">
                  <c:v>3119.5291</c:v>
                </c:pt>
                <c:pt idx="3179">
                  <c:v>3120.5305</c:v>
                </c:pt>
                <c:pt idx="3180">
                  <c:v>3121.5319</c:v>
                </c:pt>
                <c:pt idx="3181">
                  <c:v>3122.5334</c:v>
                </c:pt>
                <c:pt idx="3182">
                  <c:v>3123.5348</c:v>
                </c:pt>
                <c:pt idx="3183">
                  <c:v>3124.5262</c:v>
                </c:pt>
                <c:pt idx="3184">
                  <c:v>3125.5277</c:v>
                </c:pt>
                <c:pt idx="3185">
                  <c:v>3126.5291</c:v>
                </c:pt>
                <c:pt idx="3186">
                  <c:v>3127.5306</c:v>
                </c:pt>
                <c:pt idx="3187">
                  <c:v>3128.532</c:v>
                </c:pt>
                <c:pt idx="3188">
                  <c:v>3129.5334</c:v>
                </c:pt>
                <c:pt idx="3189">
                  <c:v>3130.5349</c:v>
                </c:pt>
                <c:pt idx="3190">
                  <c:v>3131.5263</c:v>
                </c:pt>
                <c:pt idx="3191">
                  <c:v>3132.5278</c:v>
                </c:pt>
                <c:pt idx="3192">
                  <c:v>3133.5292</c:v>
                </c:pt>
                <c:pt idx="3193">
                  <c:v>3134.5306</c:v>
                </c:pt>
                <c:pt idx="3194">
                  <c:v>3135.5321</c:v>
                </c:pt>
                <c:pt idx="3195">
                  <c:v>3136.5335</c:v>
                </c:pt>
                <c:pt idx="3196">
                  <c:v>3137.5249</c:v>
                </c:pt>
                <c:pt idx="3197">
                  <c:v>3138.5264</c:v>
                </c:pt>
                <c:pt idx="3198">
                  <c:v>3139.5278</c:v>
                </c:pt>
                <c:pt idx="3199">
                  <c:v>3140.5293</c:v>
                </c:pt>
                <c:pt idx="3200">
                  <c:v>3141.5307</c:v>
                </c:pt>
                <c:pt idx="3201">
                  <c:v>3142.5321</c:v>
                </c:pt>
                <c:pt idx="3202">
                  <c:v>3143.5336</c:v>
                </c:pt>
                <c:pt idx="3203">
                  <c:v>3144.535</c:v>
                </c:pt>
                <c:pt idx="3204">
                  <c:v>3145.5264</c:v>
                </c:pt>
                <c:pt idx="3205">
                  <c:v>3146.5279</c:v>
                </c:pt>
                <c:pt idx="3206">
                  <c:v>3147.5293</c:v>
                </c:pt>
                <c:pt idx="3207">
                  <c:v>3148.5308</c:v>
                </c:pt>
                <c:pt idx="3208">
                  <c:v>3149.5322</c:v>
                </c:pt>
                <c:pt idx="3209">
                  <c:v>3150.5336</c:v>
                </c:pt>
                <c:pt idx="3210">
                  <c:v>3151.5251</c:v>
                </c:pt>
                <c:pt idx="3211">
                  <c:v>3152.5265</c:v>
                </c:pt>
                <c:pt idx="3212">
                  <c:v>3153.528</c:v>
                </c:pt>
                <c:pt idx="3213">
                  <c:v>3154.5294</c:v>
                </c:pt>
                <c:pt idx="3214">
                  <c:v>3155.5308</c:v>
                </c:pt>
                <c:pt idx="3215">
                  <c:v>3156.5323</c:v>
                </c:pt>
                <c:pt idx="3216">
                  <c:v>3157.5337</c:v>
                </c:pt>
                <c:pt idx="3217">
                  <c:v>3158.5251</c:v>
                </c:pt>
                <c:pt idx="3218">
                  <c:v>3159.5266</c:v>
                </c:pt>
                <c:pt idx="3219">
                  <c:v>3160.528</c:v>
                </c:pt>
                <c:pt idx="3220">
                  <c:v>3161.5295</c:v>
                </c:pt>
                <c:pt idx="3221">
                  <c:v>3162.5309</c:v>
                </c:pt>
                <c:pt idx="3222">
                  <c:v>3163.5323</c:v>
                </c:pt>
                <c:pt idx="3223">
                  <c:v>3164.5338</c:v>
                </c:pt>
                <c:pt idx="3224">
                  <c:v>3165.5252</c:v>
                </c:pt>
                <c:pt idx="3225">
                  <c:v>3166.5266</c:v>
                </c:pt>
                <c:pt idx="3226">
                  <c:v>3167.5281</c:v>
                </c:pt>
                <c:pt idx="3227">
                  <c:v>3168.5295</c:v>
                </c:pt>
                <c:pt idx="3228">
                  <c:v>3169.531</c:v>
                </c:pt>
                <c:pt idx="3229">
                  <c:v>3170.5324</c:v>
                </c:pt>
                <c:pt idx="3230">
                  <c:v>3171.5338</c:v>
                </c:pt>
                <c:pt idx="3231">
                  <c:v>3172.5253</c:v>
                </c:pt>
                <c:pt idx="3232">
                  <c:v>3173.5267</c:v>
                </c:pt>
                <c:pt idx="3233">
                  <c:v>3174.5281</c:v>
                </c:pt>
                <c:pt idx="3234">
                  <c:v>3175.5296</c:v>
                </c:pt>
                <c:pt idx="3235">
                  <c:v>3176.531</c:v>
                </c:pt>
                <c:pt idx="3236">
                  <c:v>3177.5325</c:v>
                </c:pt>
                <c:pt idx="3237">
                  <c:v>3178.5339</c:v>
                </c:pt>
                <c:pt idx="3238">
                  <c:v>3179.5253</c:v>
                </c:pt>
                <c:pt idx="3239">
                  <c:v>3180.5268</c:v>
                </c:pt>
                <c:pt idx="3240">
                  <c:v>3181.5282</c:v>
                </c:pt>
                <c:pt idx="3241">
                  <c:v>3182.5297</c:v>
                </c:pt>
                <c:pt idx="3242">
                  <c:v>3183.5311</c:v>
                </c:pt>
                <c:pt idx="3243">
                  <c:v>3184.5325</c:v>
                </c:pt>
                <c:pt idx="3244">
                  <c:v>3185.534</c:v>
                </c:pt>
                <c:pt idx="3245">
                  <c:v>3186.5254</c:v>
                </c:pt>
                <c:pt idx="3246">
                  <c:v>3187.5268</c:v>
                </c:pt>
                <c:pt idx="3247">
                  <c:v>3188.5283</c:v>
                </c:pt>
                <c:pt idx="3248">
                  <c:v>3189.5297</c:v>
                </c:pt>
                <c:pt idx="3249">
                  <c:v>3190.5312</c:v>
                </c:pt>
                <c:pt idx="3250">
                  <c:v>3191.5326</c:v>
                </c:pt>
                <c:pt idx="3251">
                  <c:v>3192.534</c:v>
                </c:pt>
                <c:pt idx="3252">
                  <c:v>3193.5255</c:v>
                </c:pt>
                <c:pt idx="3253">
                  <c:v>3194.5269</c:v>
                </c:pt>
                <c:pt idx="3254">
                  <c:v>3195.5283</c:v>
                </c:pt>
                <c:pt idx="3255">
                  <c:v>3196.5298</c:v>
                </c:pt>
                <c:pt idx="3256">
                  <c:v>3197.5312</c:v>
                </c:pt>
                <c:pt idx="3257">
                  <c:v>3198.5327</c:v>
                </c:pt>
                <c:pt idx="3258">
                  <c:v>3199.5341</c:v>
                </c:pt>
                <c:pt idx="3259">
                  <c:v>3200.5255</c:v>
                </c:pt>
                <c:pt idx="3260">
                  <c:v>3201.527</c:v>
                </c:pt>
                <c:pt idx="3261">
                  <c:v>3202.5284</c:v>
                </c:pt>
                <c:pt idx="3262">
                  <c:v>3203.5298</c:v>
                </c:pt>
                <c:pt idx="3263">
                  <c:v>3204.5313</c:v>
                </c:pt>
                <c:pt idx="3264">
                  <c:v>3205.5327</c:v>
                </c:pt>
                <c:pt idx="3265">
                  <c:v>3206.5342</c:v>
                </c:pt>
                <c:pt idx="3266">
                  <c:v>3207.5256</c:v>
                </c:pt>
                <c:pt idx="3267">
                  <c:v>3208.527</c:v>
                </c:pt>
                <c:pt idx="3268">
                  <c:v>3209.5285</c:v>
                </c:pt>
                <c:pt idx="3269">
                  <c:v>3210.5299</c:v>
                </c:pt>
                <c:pt idx="3270">
                  <c:v>3211.5314</c:v>
                </c:pt>
                <c:pt idx="3271">
                  <c:v>3212.5328</c:v>
                </c:pt>
                <c:pt idx="3272">
                  <c:v>3213.5342</c:v>
                </c:pt>
                <c:pt idx="3273">
                  <c:v>3214.5257</c:v>
                </c:pt>
                <c:pt idx="3274">
                  <c:v>3215.5271</c:v>
                </c:pt>
                <c:pt idx="3275">
                  <c:v>3216.5285</c:v>
                </c:pt>
                <c:pt idx="3276">
                  <c:v>3217.53</c:v>
                </c:pt>
                <c:pt idx="3277">
                  <c:v>3218.5314</c:v>
                </c:pt>
                <c:pt idx="3278">
                  <c:v>3219.5329</c:v>
                </c:pt>
                <c:pt idx="3279">
                  <c:v>3220.5343</c:v>
                </c:pt>
                <c:pt idx="3280">
                  <c:v>3221.5257</c:v>
                </c:pt>
                <c:pt idx="3281">
                  <c:v>3222.5272</c:v>
                </c:pt>
                <c:pt idx="3282">
                  <c:v>3223.5286</c:v>
                </c:pt>
                <c:pt idx="3283">
                  <c:v>3224.53</c:v>
                </c:pt>
                <c:pt idx="3284">
                  <c:v>3225.5315</c:v>
                </c:pt>
                <c:pt idx="3285">
                  <c:v>3226.5329</c:v>
                </c:pt>
                <c:pt idx="3286">
                  <c:v>3227.5344</c:v>
                </c:pt>
                <c:pt idx="3287">
                  <c:v>3228.5258</c:v>
                </c:pt>
                <c:pt idx="3288">
                  <c:v>3229.5272</c:v>
                </c:pt>
                <c:pt idx="3289">
                  <c:v>3230.5287</c:v>
                </c:pt>
                <c:pt idx="3290">
                  <c:v>3231.5301</c:v>
                </c:pt>
                <c:pt idx="3291">
                  <c:v>3232.5316</c:v>
                </c:pt>
                <c:pt idx="3292">
                  <c:v>3233.533</c:v>
                </c:pt>
                <c:pt idx="3293">
                  <c:v>3234.5344</c:v>
                </c:pt>
                <c:pt idx="3294">
                  <c:v>3235.5259</c:v>
                </c:pt>
                <c:pt idx="3295">
                  <c:v>3236.5273</c:v>
                </c:pt>
                <c:pt idx="3296">
                  <c:v>3237.5287</c:v>
                </c:pt>
                <c:pt idx="3297">
                  <c:v>3238.5302</c:v>
                </c:pt>
                <c:pt idx="3298">
                  <c:v>3239.5316</c:v>
                </c:pt>
                <c:pt idx="3299">
                  <c:v>3240.5331</c:v>
                </c:pt>
                <c:pt idx="3300">
                  <c:v>3241.5245</c:v>
                </c:pt>
                <c:pt idx="3301">
                  <c:v>3242.5259</c:v>
                </c:pt>
                <c:pt idx="3302">
                  <c:v>3243.5274</c:v>
                </c:pt>
                <c:pt idx="3303">
                  <c:v>3244.5288</c:v>
                </c:pt>
                <c:pt idx="3304">
                  <c:v>3245.5302</c:v>
                </c:pt>
                <c:pt idx="3305">
                  <c:v>3246.5317</c:v>
                </c:pt>
                <c:pt idx="3306">
                  <c:v>3247.5331</c:v>
                </c:pt>
                <c:pt idx="3307">
                  <c:v>3248.5346</c:v>
                </c:pt>
                <c:pt idx="3308">
                  <c:v>3249.536</c:v>
                </c:pt>
                <c:pt idx="3309">
                  <c:v>3250.5274</c:v>
                </c:pt>
                <c:pt idx="3310">
                  <c:v>3251.5289</c:v>
                </c:pt>
                <c:pt idx="3311">
                  <c:v>3252.5303</c:v>
                </c:pt>
                <c:pt idx="3312">
                  <c:v>3253.5317</c:v>
                </c:pt>
                <c:pt idx="3313">
                  <c:v>3254.5332</c:v>
                </c:pt>
                <c:pt idx="3314">
                  <c:v>3255.5346</c:v>
                </c:pt>
                <c:pt idx="3315">
                  <c:v>3256.5261</c:v>
                </c:pt>
                <c:pt idx="3316">
                  <c:v>3257.5275</c:v>
                </c:pt>
                <c:pt idx="3317">
                  <c:v>3258.5289</c:v>
                </c:pt>
                <c:pt idx="3318">
                  <c:v>3259.5304</c:v>
                </c:pt>
                <c:pt idx="3319">
                  <c:v>3260.5318</c:v>
                </c:pt>
                <c:pt idx="3320">
                  <c:v>3261.5333</c:v>
                </c:pt>
                <c:pt idx="3321">
                  <c:v>3262.5247</c:v>
                </c:pt>
                <c:pt idx="3322">
                  <c:v>3263.5261</c:v>
                </c:pt>
                <c:pt idx="3323">
                  <c:v>3264.5276</c:v>
                </c:pt>
                <c:pt idx="3324">
                  <c:v>3265.529</c:v>
                </c:pt>
                <c:pt idx="3325">
                  <c:v>3266.5304</c:v>
                </c:pt>
                <c:pt idx="3326">
                  <c:v>3267.6821</c:v>
                </c:pt>
                <c:pt idx="3327">
                  <c:v>3268.5333</c:v>
                </c:pt>
                <c:pt idx="3328">
                  <c:v>3269.5348</c:v>
                </c:pt>
                <c:pt idx="3329">
                  <c:v>3270.5262</c:v>
                </c:pt>
                <c:pt idx="3330">
                  <c:v>3271.5276</c:v>
                </c:pt>
                <c:pt idx="3331">
                  <c:v>3272.5291</c:v>
                </c:pt>
                <c:pt idx="3332">
                  <c:v>3273.5305</c:v>
                </c:pt>
                <c:pt idx="3333">
                  <c:v>3274.5319</c:v>
                </c:pt>
                <c:pt idx="3334">
                  <c:v>3275.5334</c:v>
                </c:pt>
                <c:pt idx="3335">
                  <c:v>3276.5348</c:v>
                </c:pt>
                <c:pt idx="3336">
                  <c:v>3277.5263</c:v>
                </c:pt>
                <c:pt idx="3337">
                  <c:v>3278.5277</c:v>
                </c:pt>
                <c:pt idx="3338">
                  <c:v>3279.5291</c:v>
                </c:pt>
                <c:pt idx="3339">
                  <c:v>3280.5306</c:v>
                </c:pt>
                <c:pt idx="3340">
                  <c:v>3281.532</c:v>
                </c:pt>
                <c:pt idx="3341">
                  <c:v>3282.5335</c:v>
                </c:pt>
                <c:pt idx="3342">
                  <c:v>3283.5249</c:v>
                </c:pt>
                <c:pt idx="3343">
                  <c:v>3284.5263</c:v>
                </c:pt>
                <c:pt idx="3344">
                  <c:v>3285.5378</c:v>
                </c:pt>
                <c:pt idx="3345">
                  <c:v>3286.5292</c:v>
                </c:pt>
                <c:pt idx="3346">
                  <c:v>3287.5306</c:v>
                </c:pt>
                <c:pt idx="3347">
                  <c:v>3288.5321</c:v>
                </c:pt>
                <c:pt idx="3348">
                  <c:v>3289.5335</c:v>
                </c:pt>
                <c:pt idx="3349">
                  <c:v>3290.5249</c:v>
                </c:pt>
                <c:pt idx="3350">
                  <c:v>3291.5264</c:v>
                </c:pt>
                <c:pt idx="3351">
                  <c:v>3292.5278</c:v>
                </c:pt>
                <c:pt idx="3352">
                  <c:v>3293.5293</c:v>
                </c:pt>
                <c:pt idx="3353">
                  <c:v>3294.5307</c:v>
                </c:pt>
                <c:pt idx="3354">
                  <c:v>3295.5321</c:v>
                </c:pt>
                <c:pt idx="3355">
                  <c:v>3296.5336</c:v>
                </c:pt>
                <c:pt idx="3356">
                  <c:v>3297.535</c:v>
                </c:pt>
                <c:pt idx="3357">
                  <c:v>3298.5264</c:v>
                </c:pt>
                <c:pt idx="3358">
                  <c:v>3299.5279</c:v>
                </c:pt>
                <c:pt idx="3359">
                  <c:v>3300.5293</c:v>
                </c:pt>
                <c:pt idx="3360">
                  <c:v>3301.5308</c:v>
                </c:pt>
                <c:pt idx="3361">
                  <c:v>3302.5322</c:v>
                </c:pt>
                <c:pt idx="3362">
                  <c:v>3303.5336</c:v>
                </c:pt>
                <c:pt idx="3363">
                  <c:v>3304.5251</c:v>
                </c:pt>
                <c:pt idx="3364">
                  <c:v>3305.5265</c:v>
                </c:pt>
                <c:pt idx="3365">
                  <c:v>3306.528</c:v>
                </c:pt>
                <c:pt idx="3366">
                  <c:v>3307.5294</c:v>
                </c:pt>
                <c:pt idx="3367">
                  <c:v>3308.5308</c:v>
                </c:pt>
                <c:pt idx="3368">
                  <c:v>3309.5323</c:v>
                </c:pt>
                <c:pt idx="3369">
                  <c:v>3310.5337</c:v>
                </c:pt>
                <c:pt idx="3370">
                  <c:v>3311.5251</c:v>
                </c:pt>
                <c:pt idx="3371">
                  <c:v>3312.5266</c:v>
                </c:pt>
                <c:pt idx="3372">
                  <c:v>3313.528</c:v>
                </c:pt>
                <c:pt idx="3373">
                  <c:v>3314.5295</c:v>
                </c:pt>
                <c:pt idx="3374">
                  <c:v>3315.5309</c:v>
                </c:pt>
                <c:pt idx="3375">
                  <c:v>3316.5323</c:v>
                </c:pt>
                <c:pt idx="3376">
                  <c:v>3317.5338</c:v>
                </c:pt>
                <c:pt idx="3377">
                  <c:v>3318.5252</c:v>
                </c:pt>
                <c:pt idx="3378">
                  <c:v>3319.5266</c:v>
                </c:pt>
                <c:pt idx="3379">
                  <c:v>3320.5281</c:v>
                </c:pt>
                <c:pt idx="3380">
                  <c:v>3321.5295</c:v>
                </c:pt>
                <c:pt idx="3381">
                  <c:v>3322.531</c:v>
                </c:pt>
                <c:pt idx="3382">
                  <c:v>3323.5324</c:v>
                </c:pt>
                <c:pt idx="3383">
                  <c:v>3324.5338</c:v>
                </c:pt>
                <c:pt idx="3384">
                  <c:v>3325.5253</c:v>
                </c:pt>
                <c:pt idx="3385">
                  <c:v>3326.5267</c:v>
                </c:pt>
                <c:pt idx="3386">
                  <c:v>3327.5282</c:v>
                </c:pt>
                <c:pt idx="3387">
                  <c:v>3328.5296</c:v>
                </c:pt>
                <c:pt idx="3388">
                  <c:v>3329.531</c:v>
                </c:pt>
                <c:pt idx="3389">
                  <c:v>3330.5325</c:v>
                </c:pt>
                <c:pt idx="3390">
                  <c:v>3331.5339</c:v>
                </c:pt>
                <c:pt idx="3391">
                  <c:v>3332.5253</c:v>
                </c:pt>
                <c:pt idx="3392">
                  <c:v>3333.5268</c:v>
                </c:pt>
                <c:pt idx="3393">
                  <c:v>3334.5282</c:v>
                </c:pt>
                <c:pt idx="3394">
                  <c:v>3335.5297</c:v>
                </c:pt>
                <c:pt idx="3395">
                  <c:v>3336.5311</c:v>
                </c:pt>
                <c:pt idx="3396">
                  <c:v>3337.5325</c:v>
                </c:pt>
                <c:pt idx="3397">
                  <c:v>3338.534</c:v>
                </c:pt>
                <c:pt idx="3398">
                  <c:v>3339.5254</c:v>
                </c:pt>
                <c:pt idx="3399">
                  <c:v>3340.5268</c:v>
                </c:pt>
                <c:pt idx="3400">
                  <c:v>3341.5283</c:v>
                </c:pt>
                <c:pt idx="3401">
                  <c:v>3342.5297</c:v>
                </c:pt>
                <c:pt idx="3402">
                  <c:v>3343.5312</c:v>
                </c:pt>
                <c:pt idx="3403">
                  <c:v>3344.5326</c:v>
                </c:pt>
                <c:pt idx="3404">
                  <c:v>3345.534</c:v>
                </c:pt>
                <c:pt idx="3405">
                  <c:v>3346.5255</c:v>
                </c:pt>
                <c:pt idx="3406">
                  <c:v>3347.5269</c:v>
                </c:pt>
                <c:pt idx="3407">
                  <c:v>3348.5283</c:v>
                </c:pt>
                <c:pt idx="3408">
                  <c:v>3349.5298</c:v>
                </c:pt>
                <c:pt idx="3409">
                  <c:v>3350.5312</c:v>
                </c:pt>
                <c:pt idx="3410">
                  <c:v>3351.5327</c:v>
                </c:pt>
                <c:pt idx="3411">
                  <c:v>3352.5341</c:v>
                </c:pt>
                <c:pt idx="3412">
                  <c:v>3353.5255</c:v>
                </c:pt>
                <c:pt idx="3413">
                  <c:v>3354.527</c:v>
                </c:pt>
                <c:pt idx="3414">
                  <c:v>3355.5284</c:v>
                </c:pt>
                <c:pt idx="3415">
                  <c:v>3356.5299</c:v>
                </c:pt>
                <c:pt idx="3416">
                  <c:v>3357.5313</c:v>
                </c:pt>
                <c:pt idx="3417">
                  <c:v>3358.5327</c:v>
                </c:pt>
                <c:pt idx="3418">
                  <c:v>3359.5342</c:v>
                </c:pt>
                <c:pt idx="3419">
                  <c:v>3360.5256</c:v>
                </c:pt>
                <c:pt idx="3420">
                  <c:v>3361.527</c:v>
                </c:pt>
                <c:pt idx="3421">
                  <c:v>3362.5285</c:v>
                </c:pt>
                <c:pt idx="3422">
                  <c:v>3363.5299</c:v>
                </c:pt>
                <c:pt idx="3423">
                  <c:v>3364.5314</c:v>
                </c:pt>
                <c:pt idx="3424">
                  <c:v>3365.5328</c:v>
                </c:pt>
                <c:pt idx="3425">
                  <c:v>3366.5342</c:v>
                </c:pt>
                <c:pt idx="3426">
                  <c:v>3367.5257</c:v>
                </c:pt>
                <c:pt idx="3427">
                  <c:v>3368.5271</c:v>
                </c:pt>
                <c:pt idx="3428">
                  <c:v>3369.5285</c:v>
                </c:pt>
                <c:pt idx="3429">
                  <c:v>3370.53</c:v>
                </c:pt>
                <c:pt idx="3430">
                  <c:v>3371.5314</c:v>
                </c:pt>
                <c:pt idx="3431">
                  <c:v>3372.5329</c:v>
                </c:pt>
                <c:pt idx="3432">
                  <c:v>3373.5343</c:v>
                </c:pt>
                <c:pt idx="3433">
                  <c:v>3374.5257</c:v>
                </c:pt>
                <c:pt idx="3434">
                  <c:v>3375.5372</c:v>
                </c:pt>
                <c:pt idx="3435">
                  <c:v>3376.5286</c:v>
                </c:pt>
                <c:pt idx="3436">
                  <c:v>3377.53</c:v>
                </c:pt>
                <c:pt idx="3437">
                  <c:v>3378.5315</c:v>
                </c:pt>
                <c:pt idx="3438">
                  <c:v>3379.5329</c:v>
                </c:pt>
                <c:pt idx="3439">
                  <c:v>3380.5344</c:v>
                </c:pt>
                <c:pt idx="3440">
                  <c:v>3381.5258</c:v>
                </c:pt>
                <c:pt idx="3441">
                  <c:v>3382.5272</c:v>
                </c:pt>
                <c:pt idx="3442">
                  <c:v>3383.5287</c:v>
                </c:pt>
                <c:pt idx="3443">
                  <c:v>3384.5301</c:v>
                </c:pt>
                <c:pt idx="3444">
                  <c:v>3385.5316</c:v>
                </c:pt>
                <c:pt idx="3445">
                  <c:v>3386.533</c:v>
                </c:pt>
                <c:pt idx="3446">
                  <c:v>3387.5344</c:v>
                </c:pt>
                <c:pt idx="3447">
                  <c:v>3388.5359</c:v>
                </c:pt>
                <c:pt idx="3448">
                  <c:v>3389.5273</c:v>
                </c:pt>
                <c:pt idx="3449">
                  <c:v>3390.5287</c:v>
                </c:pt>
                <c:pt idx="3450">
                  <c:v>3391.5302</c:v>
                </c:pt>
                <c:pt idx="3451">
                  <c:v>3392.5316</c:v>
                </c:pt>
                <c:pt idx="3452">
                  <c:v>3393.5331</c:v>
                </c:pt>
                <c:pt idx="3453">
                  <c:v>3394.5345</c:v>
                </c:pt>
                <c:pt idx="3454">
                  <c:v>3395.5259</c:v>
                </c:pt>
                <c:pt idx="3455">
                  <c:v>3396.5274</c:v>
                </c:pt>
                <c:pt idx="3456">
                  <c:v>3397.5288</c:v>
                </c:pt>
                <c:pt idx="3457">
                  <c:v>3398.5302</c:v>
                </c:pt>
                <c:pt idx="3458">
                  <c:v>3399.5317</c:v>
                </c:pt>
                <c:pt idx="3459">
                  <c:v>3400.5331</c:v>
                </c:pt>
                <c:pt idx="3460">
                  <c:v>3401.5346</c:v>
                </c:pt>
                <c:pt idx="3461">
                  <c:v>3402.526</c:v>
                </c:pt>
                <c:pt idx="3462">
                  <c:v>3403.5274</c:v>
                </c:pt>
                <c:pt idx="3463">
                  <c:v>3404.5289</c:v>
                </c:pt>
                <c:pt idx="3464">
                  <c:v>3405.5303</c:v>
                </c:pt>
                <c:pt idx="3465">
                  <c:v>3406.5318</c:v>
                </c:pt>
                <c:pt idx="3466">
                  <c:v>3407.5332</c:v>
                </c:pt>
                <c:pt idx="3467">
                  <c:v>3408.5346</c:v>
                </c:pt>
                <c:pt idx="3468">
                  <c:v>3409.5261</c:v>
                </c:pt>
                <c:pt idx="3469">
                  <c:v>3410.5275</c:v>
                </c:pt>
                <c:pt idx="3470">
                  <c:v>3411.5289</c:v>
                </c:pt>
                <c:pt idx="3471">
                  <c:v>3412.5304</c:v>
                </c:pt>
                <c:pt idx="3472">
                  <c:v>3413.5318</c:v>
                </c:pt>
                <c:pt idx="3473">
                  <c:v>3414.5333</c:v>
                </c:pt>
                <c:pt idx="3474">
                  <c:v>3415.5247</c:v>
                </c:pt>
                <c:pt idx="3475">
                  <c:v>3416.5261</c:v>
                </c:pt>
                <c:pt idx="3476">
                  <c:v>3417.5276</c:v>
                </c:pt>
                <c:pt idx="3477">
                  <c:v>3418.529</c:v>
                </c:pt>
                <c:pt idx="3478">
                  <c:v>3419.5304</c:v>
                </c:pt>
                <c:pt idx="3479">
                  <c:v>3420.5319</c:v>
                </c:pt>
                <c:pt idx="3480">
                  <c:v>3421.5333</c:v>
                </c:pt>
                <c:pt idx="3481">
                  <c:v>3422.5348</c:v>
                </c:pt>
                <c:pt idx="3482">
                  <c:v>3423.5262</c:v>
                </c:pt>
                <c:pt idx="3483">
                  <c:v>3424.5276</c:v>
                </c:pt>
                <c:pt idx="3484">
                  <c:v>3425.5291</c:v>
                </c:pt>
                <c:pt idx="3485">
                  <c:v>3426.5305</c:v>
                </c:pt>
                <c:pt idx="3486">
                  <c:v>3427.5319</c:v>
                </c:pt>
                <c:pt idx="3487">
                  <c:v>3428.5334</c:v>
                </c:pt>
                <c:pt idx="3488">
                  <c:v>3429.5348</c:v>
                </c:pt>
                <c:pt idx="3489">
                  <c:v>3430.5263</c:v>
                </c:pt>
                <c:pt idx="3490">
                  <c:v>3431.5277</c:v>
                </c:pt>
                <c:pt idx="3491">
                  <c:v>3432.5291</c:v>
                </c:pt>
                <c:pt idx="3492">
                  <c:v>3433.5306</c:v>
                </c:pt>
                <c:pt idx="3493">
                  <c:v>3434.532</c:v>
                </c:pt>
                <c:pt idx="3494">
                  <c:v>3435.5335</c:v>
                </c:pt>
                <c:pt idx="3495">
                  <c:v>3436.5349</c:v>
                </c:pt>
                <c:pt idx="3496">
                  <c:v>3437.5263</c:v>
                </c:pt>
                <c:pt idx="3497">
                  <c:v>3438.5278</c:v>
                </c:pt>
                <c:pt idx="3498">
                  <c:v>3439.5292</c:v>
                </c:pt>
                <c:pt idx="3499">
                  <c:v>3440.5306</c:v>
                </c:pt>
                <c:pt idx="3500">
                  <c:v>3441.5321</c:v>
                </c:pt>
                <c:pt idx="3501">
                  <c:v>3442.5335</c:v>
                </c:pt>
                <c:pt idx="3502">
                  <c:v>3443.5249</c:v>
                </c:pt>
                <c:pt idx="3503">
                  <c:v>3444.5264</c:v>
                </c:pt>
                <c:pt idx="3504">
                  <c:v>3445.5278</c:v>
                </c:pt>
                <c:pt idx="3505">
                  <c:v>3446.5293</c:v>
                </c:pt>
                <c:pt idx="3506">
                  <c:v>3447.5307</c:v>
                </c:pt>
                <c:pt idx="3507">
                  <c:v>3448.5321</c:v>
                </c:pt>
                <c:pt idx="3508">
                  <c:v>3449.5336</c:v>
                </c:pt>
                <c:pt idx="3509">
                  <c:v>3450.535</c:v>
                </c:pt>
                <c:pt idx="3510">
                  <c:v>3451.5265</c:v>
                </c:pt>
                <c:pt idx="3511">
                  <c:v>3452.5279</c:v>
                </c:pt>
                <c:pt idx="3512">
                  <c:v>3453.5293</c:v>
                </c:pt>
                <c:pt idx="3513">
                  <c:v>3454.5308</c:v>
                </c:pt>
                <c:pt idx="3514">
                  <c:v>3455.5322</c:v>
                </c:pt>
                <c:pt idx="3515">
                  <c:v>3456.5337</c:v>
                </c:pt>
                <c:pt idx="3516">
                  <c:v>3457.5251</c:v>
                </c:pt>
                <c:pt idx="3517">
                  <c:v>3458.5265</c:v>
                </c:pt>
                <c:pt idx="3518">
                  <c:v>3459.528</c:v>
                </c:pt>
                <c:pt idx="3519">
                  <c:v>3460.5294</c:v>
                </c:pt>
                <c:pt idx="3520">
                  <c:v>3461.5308</c:v>
                </c:pt>
                <c:pt idx="3521">
                  <c:v>3462.5323</c:v>
                </c:pt>
                <c:pt idx="3522">
                  <c:v>3463.5337</c:v>
                </c:pt>
                <c:pt idx="3523">
                  <c:v>3464.5251</c:v>
                </c:pt>
                <c:pt idx="3524">
                  <c:v>3465.5266</c:v>
                </c:pt>
                <c:pt idx="3525">
                  <c:v>3466.528</c:v>
                </c:pt>
                <c:pt idx="3526">
                  <c:v>3467.5295</c:v>
                </c:pt>
                <c:pt idx="3527">
                  <c:v>3468.5309</c:v>
                </c:pt>
                <c:pt idx="3528">
                  <c:v>3469.5323</c:v>
                </c:pt>
                <c:pt idx="3529">
                  <c:v>3470.5338</c:v>
                </c:pt>
                <c:pt idx="3530">
                  <c:v>3471.5352</c:v>
                </c:pt>
                <c:pt idx="3531">
                  <c:v>3472.5266</c:v>
                </c:pt>
                <c:pt idx="3532">
                  <c:v>3473.5281</c:v>
                </c:pt>
                <c:pt idx="3533">
                  <c:v>3474.5295</c:v>
                </c:pt>
                <c:pt idx="3534">
                  <c:v>3475.531</c:v>
                </c:pt>
                <c:pt idx="3535">
                  <c:v>3476.5324</c:v>
                </c:pt>
                <c:pt idx="3536">
                  <c:v>3477.5338</c:v>
                </c:pt>
                <c:pt idx="3537">
                  <c:v>3478.5353</c:v>
                </c:pt>
                <c:pt idx="3538">
                  <c:v>3479.5267</c:v>
                </c:pt>
                <c:pt idx="3539">
                  <c:v>3480.5282</c:v>
                </c:pt>
                <c:pt idx="3540">
                  <c:v>3481.5296</c:v>
                </c:pt>
                <c:pt idx="3541">
                  <c:v>3482.531</c:v>
                </c:pt>
                <c:pt idx="3542">
                  <c:v>3483.5325</c:v>
                </c:pt>
                <c:pt idx="3543">
                  <c:v>3484.5339</c:v>
                </c:pt>
                <c:pt idx="3544">
                  <c:v>3485.5253</c:v>
                </c:pt>
                <c:pt idx="3545">
                  <c:v>3486.5268</c:v>
                </c:pt>
                <c:pt idx="3546">
                  <c:v>3487.5282</c:v>
                </c:pt>
                <c:pt idx="3547">
                  <c:v>3488.5297</c:v>
                </c:pt>
                <c:pt idx="3548">
                  <c:v>3489.5311</c:v>
                </c:pt>
                <c:pt idx="3549">
                  <c:v>3490.5325</c:v>
                </c:pt>
                <c:pt idx="3550">
                  <c:v>3491.534</c:v>
                </c:pt>
                <c:pt idx="3551">
                  <c:v>3492.5254</c:v>
                </c:pt>
                <c:pt idx="3552">
                  <c:v>3493.5268</c:v>
                </c:pt>
                <c:pt idx="3553">
                  <c:v>3494.5283</c:v>
                </c:pt>
                <c:pt idx="3554">
                  <c:v>3495.5297</c:v>
                </c:pt>
                <c:pt idx="3555">
                  <c:v>3496.5312</c:v>
                </c:pt>
                <c:pt idx="3556">
                  <c:v>3497.5326</c:v>
                </c:pt>
                <c:pt idx="3557">
                  <c:v>3498.534</c:v>
                </c:pt>
                <c:pt idx="3558">
                  <c:v>3499.5255</c:v>
                </c:pt>
                <c:pt idx="3559">
                  <c:v>3500.5369</c:v>
                </c:pt>
                <c:pt idx="3560">
                  <c:v>3501.5284</c:v>
                </c:pt>
                <c:pt idx="3561">
                  <c:v>3502.5298</c:v>
                </c:pt>
                <c:pt idx="3562">
                  <c:v>3503.5312</c:v>
                </c:pt>
                <c:pt idx="3563">
                  <c:v>3504.5327</c:v>
                </c:pt>
                <c:pt idx="3564">
                  <c:v>3505.5341</c:v>
                </c:pt>
                <c:pt idx="3565">
                  <c:v>3506.5255</c:v>
                </c:pt>
                <c:pt idx="3566">
                  <c:v>3507.527</c:v>
                </c:pt>
                <c:pt idx="3567">
                  <c:v>3508.5284</c:v>
                </c:pt>
                <c:pt idx="3568">
                  <c:v>3509.5299</c:v>
                </c:pt>
                <c:pt idx="3569">
                  <c:v>3510.5313</c:v>
                </c:pt>
                <c:pt idx="3570">
                  <c:v>3511.5327</c:v>
                </c:pt>
                <c:pt idx="3571">
                  <c:v>3512.5342</c:v>
                </c:pt>
                <c:pt idx="3572">
                  <c:v>3513.5356</c:v>
                </c:pt>
                <c:pt idx="3573">
                  <c:v>3514.527</c:v>
                </c:pt>
                <c:pt idx="3574">
                  <c:v>3515.5285</c:v>
                </c:pt>
                <c:pt idx="3575">
                  <c:v>3516.5299</c:v>
                </c:pt>
                <c:pt idx="3576">
                  <c:v>3517.5314</c:v>
                </c:pt>
                <c:pt idx="3577">
                  <c:v>3518.5328</c:v>
                </c:pt>
                <c:pt idx="3578">
                  <c:v>3519.5342</c:v>
                </c:pt>
                <c:pt idx="3579">
                  <c:v>3520.5257</c:v>
                </c:pt>
                <c:pt idx="3580">
                  <c:v>3521.5271</c:v>
                </c:pt>
                <c:pt idx="3581">
                  <c:v>3522.5285</c:v>
                </c:pt>
                <c:pt idx="3582">
                  <c:v>3523.53</c:v>
                </c:pt>
                <c:pt idx="3583">
                  <c:v>3524.5314</c:v>
                </c:pt>
                <c:pt idx="3584">
                  <c:v>3525.5329</c:v>
                </c:pt>
                <c:pt idx="3585">
                  <c:v>3526.5343</c:v>
                </c:pt>
                <c:pt idx="3586">
                  <c:v>3527.5257</c:v>
                </c:pt>
                <c:pt idx="3587">
                  <c:v>3528.5272</c:v>
                </c:pt>
                <c:pt idx="3588">
                  <c:v>3529.5286</c:v>
                </c:pt>
                <c:pt idx="3589">
                  <c:v>3530.5301</c:v>
                </c:pt>
                <c:pt idx="3590">
                  <c:v>3531.5315</c:v>
                </c:pt>
                <c:pt idx="3591">
                  <c:v>3532.5329</c:v>
                </c:pt>
                <c:pt idx="3592">
                  <c:v>3533.5344</c:v>
                </c:pt>
                <c:pt idx="3593">
                  <c:v>3534.5258</c:v>
                </c:pt>
                <c:pt idx="3594">
                  <c:v>3535.5272</c:v>
                </c:pt>
                <c:pt idx="3595">
                  <c:v>3536.5287</c:v>
                </c:pt>
                <c:pt idx="3596">
                  <c:v>3537.5301</c:v>
                </c:pt>
                <c:pt idx="3597">
                  <c:v>3538.5316</c:v>
                </c:pt>
                <c:pt idx="3598">
                  <c:v>3539.533</c:v>
                </c:pt>
                <c:pt idx="3599">
                  <c:v>3540.5344</c:v>
                </c:pt>
                <c:pt idx="3600">
                  <c:v>3541.5259</c:v>
                </c:pt>
                <c:pt idx="3601">
                  <c:v>3542.5273</c:v>
                </c:pt>
                <c:pt idx="3602">
                  <c:v>3543.5287</c:v>
                </c:pt>
                <c:pt idx="3603">
                  <c:v>3544.5302</c:v>
                </c:pt>
                <c:pt idx="3604">
                  <c:v>3545.5316</c:v>
                </c:pt>
                <c:pt idx="3605">
                  <c:v>3546.5331</c:v>
                </c:pt>
                <c:pt idx="3606">
                  <c:v>3547.5345</c:v>
                </c:pt>
                <c:pt idx="3607">
                  <c:v>3548.5259</c:v>
                </c:pt>
                <c:pt idx="3608">
                  <c:v>3549.5274</c:v>
                </c:pt>
                <c:pt idx="3609">
                  <c:v>3550.5288</c:v>
                </c:pt>
                <c:pt idx="3610">
                  <c:v>3551.5302</c:v>
                </c:pt>
                <c:pt idx="3611">
                  <c:v>3552.5317</c:v>
                </c:pt>
                <c:pt idx="3612">
                  <c:v>3553.5331</c:v>
                </c:pt>
                <c:pt idx="3613">
                  <c:v>3554.5346</c:v>
                </c:pt>
                <c:pt idx="3614">
                  <c:v>3555.536</c:v>
                </c:pt>
                <c:pt idx="3615">
                  <c:v>3556.5274</c:v>
                </c:pt>
                <c:pt idx="3616">
                  <c:v>3557.5289</c:v>
                </c:pt>
                <c:pt idx="3617">
                  <c:v>3558.5303</c:v>
                </c:pt>
                <c:pt idx="3618">
                  <c:v>3559.5318</c:v>
                </c:pt>
                <c:pt idx="3619">
                  <c:v>3560.5332</c:v>
                </c:pt>
                <c:pt idx="3620">
                  <c:v>3561.5346</c:v>
                </c:pt>
                <c:pt idx="3621">
                  <c:v>3562.5261</c:v>
                </c:pt>
                <c:pt idx="3622">
                  <c:v>3563.5375</c:v>
                </c:pt>
                <c:pt idx="3623">
                  <c:v>3564.5289</c:v>
                </c:pt>
                <c:pt idx="3624">
                  <c:v>3565.5304</c:v>
                </c:pt>
                <c:pt idx="3625">
                  <c:v>3566.5318</c:v>
                </c:pt>
                <c:pt idx="3626">
                  <c:v>3567.5333</c:v>
                </c:pt>
                <c:pt idx="3627">
                  <c:v>3568.5247</c:v>
                </c:pt>
                <c:pt idx="3628">
                  <c:v>3569.5261</c:v>
                </c:pt>
                <c:pt idx="3629">
                  <c:v>3570.5276</c:v>
                </c:pt>
                <c:pt idx="3630">
                  <c:v>3571.529</c:v>
                </c:pt>
                <c:pt idx="3631">
                  <c:v>3572.5304</c:v>
                </c:pt>
                <c:pt idx="3632">
                  <c:v>3573.5319</c:v>
                </c:pt>
                <c:pt idx="3633">
                  <c:v>3574.5333</c:v>
                </c:pt>
                <c:pt idx="3634">
                  <c:v>3575.5448</c:v>
                </c:pt>
                <c:pt idx="3635">
                  <c:v>3576.5262</c:v>
                </c:pt>
                <c:pt idx="3636">
                  <c:v>3577.5276</c:v>
                </c:pt>
                <c:pt idx="3637">
                  <c:v>3578.5291</c:v>
                </c:pt>
                <c:pt idx="3638">
                  <c:v>3579.5305</c:v>
                </c:pt>
                <c:pt idx="3639">
                  <c:v>3580.532</c:v>
                </c:pt>
                <c:pt idx="3640">
                  <c:v>3581.5334</c:v>
                </c:pt>
                <c:pt idx="3641">
                  <c:v>3582.5348</c:v>
                </c:pt>
                <c:pt idx="3642">
                  <c:v>3583.5263</c:v>
                </c:pt>
                <c:pt idx="3643">
                  <c:v>3584.5277</c:v>
                </c:pt>
                <c:pt idx="3644">
                  <c:v>3585.5291</c:v>
                </c:pt>
                <c:pt idx="3645">
                  <c:v>3586.5306</c:v>
                </c:pt>
                <c:pt idx="3646">
                  <c:v>3587.532</c:v>
                </c:pt>
              </c:numCache>
            </c:numRef>
          </c:xVal>
          <c:yVal>
            <c:numRef>
              <c:f>PenTemps!$C$2:$C$8000</c:f>
              <c:numCache>
                <c:formatCode>General</c:formatCode>
                <c:ptCount val="7999"/>
                <c:pt idx="0">
                  <c:v>22.7876</c:v>
                </c:pt>
                <c:pt idx="1">
                  <c:v>22.7901</c:v>
                </c:pt>
                <c:pt idx="2">
                  <c:v>22.7925</c:v>
                </c:pt>
                <c:pt idx="3">
                  <c:v>22.7865</c:v>
                </c:pt>
                <c:pt idx="4">
                  <c:v>22.7852</c:v>
                </c:pt>
                <c:pt idx="5">
                  <c:v>22.7886</c:v>
                </c:pt>
                <c:pt idx="6">
                  <c:v>22.789</c:v>
                </c:pt>
                <c:pt idx="7">
                  <c:v>22.7877</c:v>
                </c:pt>
                <c:pt idx="8">
                  <c:v>22.784</c:v>
                </c:pt>
                <c:pt idx="9">
                  <c:v>22.7954</c:v>
                </c:pt>
                <c:pt idx="10">
                  <c:v>22.7892</c:v>
                </c:pt>
                <c:pt idx="11">
                  <c:v>22.7875</c:v>
                </c:pt>
                <c:pt idx="12">
                  <c:v>22.7941</c:v>
                </c:pt>
                <c:pt idx="13">
                  <c:v>22.7894</c:v>
                </c:pt>
                <c:pt idx="14">
                  <c:v>22.783</c:v>
                </c:pt>
                <c:pt idx="15">
                  <c:v>22.7875</c:v>
                </c:pt>
                <c:pt idx="16">
                  <c:v>22.7924</c:v>
                </c:pt>
                <c:pt idx="17">
                  <c:v>22.7946</c:v>
                </c:pt>
                <c:pt idx="18">
                  <c:v>22.7947</c:v>
                </c:pt>
                <c:pt idx="19">
                  <c:v>22.7934</c:v>
                </c:pt>
                <c:pt idx="20">
                  <c:v>22.7919</c:v>
                </c:pt>
                <c:pt idx="21">
                  <c:v>22.7959</c:v>
                </c:pt>
                <c:pt idx="22">
                  <c:v>22.7963</c:v>
                </c:pt>
                <c:pt idx="23">
                  <c:v>22.8</c:v>
                </c:pt>
                <c:pt idx="24">
                  <c:v>22.7953</c:v>
                </c:pt>
                <c:pt idx="25">
                  <c:v>22.8</c:v>
                </c:pt>
                <c:pt idx="26">
                  <c:v>22.7915</c:v>
                </c:pt>
                <c:pt idx="27">
                  <c:v>22.7983</c:v>
                </c:pt>
                <c:pt idx="28">
                  <c:v>22.8028</c:v>
                </c:pt>
                <c:pt idx="29">
                  <c:v>22.8055</c:v>
                </c:pt>
                <c:pt idx="30">
                  <c:v>22.7949</c:v>
                </c:pt>
                <c:pt idx="31">
                  <c:v>22.8028</c:v>
                </c:pt>
                <c:pt idx="32">
                  <c:v>22.797</c:v>
                </c:pt>
                <c:pt idx="33">
                  <c:v>22.8</c:v>
                </c:pt>
                <c:pt idx="34">
                  <c:v>22.7993</c:v>
                </c:pt>
                <c:pt idx="35">
                  <c:v>22.8007</c:v>
                </c:pt>
                <c:pt idx="36">
                  <c:v>22.7948</c:v>
                </c:pt>
                <c:pt idx="37">
                  <c:v>22.8041</c:v>
                </c:pt>
                <c:pt idx="38">
                  <c:v>22.799</c:v>
                </c:pt>
                <c:pt idx="39">
                  <c:v>22.7996</c:v>
                </c:pt>
                <c:pt idx="40">
                  <c:v>22.792</c:v>
                </c:pt>
                <c:pt idx="41">
                  <c:v>22.7983</c:v>
                </c:pt>
                <c:pt idx="42">
                  <c:v>22.7921</c:v>
                </c:pt>
                <c:pt idx="43">
                  <c:v>22.8005</c:v>
                </c:pt>
                <c:pt idx="44">
                  <c:v>22.8026</c:v>
                </c:pt>
                <c:pt idx="45">
                  <c:v>22.8011</c:v>
                </c:pt>
                <c:pt idx="46">
                  <c:v>22.8007</c:v>
                </c:pt>
                <c:pt idx="47">
                  <c:v>22.7999</c:v>
                </c:pt>
                <c:pt idx="48">
                  <c:v>22.7976</c:v>
                </c:pt>
                <c:pt idx="49">
                  <c:v>22.8005</c:v>
                </c:pt>
                <c:pt idx="50">
                  <c:v>22.7985</c:v>
                </c:pt>
                <c:pt idx="51">
                  <c:v>22.7997</c:v>
                </c:pt>
                <c:pt idx="52">
                  <c:v>22.7966</c:v>
                </c:pt>
                <c:pt idx="53">
                  <c:v>22.7992</c:v>
                </c:pt>
                <c:pt idx="54">
                  <c:v>22.801</c:v>
                </c:pt>
                <c:pt idx="55">
                  <c:v>22.7989</c:v>
                </c:pt>
                <c:pt idx="56">
                  <c:v>22.8051</c:v>
                </c:pt>
                <c:pt idx="57">
                  <c:v>22.8102</c:v>
                </c:pt>
                <c:pt idx="58">
                  <c:v>23.032</c:v>
                </c:pt>
                <c:pt idx="59">
                  <c:v>23.7481</c:v>
                </c:pt>
                <c:pt idx="60">
                  <c:v>25.0345</c:v>
                </c:pt>
                <c:pt idx="61">
                  <c:v>26.8688</c:v>
                </c:pt>
                <c:pt idx="62">
                  <c:v>29.2001</c:v>
                </c:pt>
                <c:pt idx="63">
                  <c:v>31.9358</c:v>
                </c:pt>
                <c:pt idx="64">
                  <c:v>35.0125</c:v>
                </c:pt>
                <c:pt idx="65">
                  <c:v>38.3937</c:v>
                </c:pt>
                <c:pt idx="66">
                  <c:v>42.038</c:v>
                </c:pt>
                <c:pt idx="67">
                  <c:v>45.9251</c:v>
                </c:pt>
                <c:pt idx="68">
                  <c:v>50.0039</c:v>
                </c:pt>
                <c:pt idx="69">
                  <c:v>54.2449</c:v>
                </c:pt>
                <c:pt idx="70">
                  <c:v>58.6482</c:v>
                </c:pt>
                <c:pt idx="71">
                  <c:v>63.2004</c:v>
                </c:pt>
                <c:pt idx="72">
                  <c:v>67.8556</c:v>
                </c:pt>
                <c:pt idx="73">
                  <c:v>72.6424</c:v>
                </c:pt>
                <c:pt idx="74">
                  <c:v>77.5556</c:v>
                </c:pt>
                <c:pt idx="75">
                  <c:v>82.587</c:v>
                </c:pt>
                <c:pt idx="76">
                  <c:v>87.7595</c:v>
                </c:pt>
                <c:pt idx="77">
                  <c:v>92.974</c:v>
                </c:pt>
                <c:pt idx="78">
                  <c:v>98.3233</c:v>
                </c:pt>
                <c:pt idx="79">
                  <c:v>103.7166</c:v>
                </c:pt>
                <c:pt idx="80">
                  <c:v>109.2004</c:v>
                </c:pt>
                <c:pt idx="81">
                  <c:v>114.7364</c:v>
                </c:pt>
                <c:pt idx="82">
                  <c:v>120.2815</c:v>
                </c:pt>
                <c:pt idx="83">
                  <c:v>125.8768</c:v>
                </c:pt>
                <c:pt idx="84">
                  <c:v>131.5262</c:v>
                </c:pt>
                <c:pt idx="85">
                  <c:v>137.1579</c:v>
                </c:pt>
                <c:pt idx="86">
                  <c:v>142.8371</c:v>
                </c:pt>
                <c:pt idx="87">
                  <c:v>148.4196</c:v>
                </c:pt>
                <c:pt idx="88">
                  <c:v>154.0537</c:v>
                </c:pt>
                <c:pt idx="89">
                  <c:v>159.7439</c:v>
                </c:pt>
                <c:pt idx="90">
                  <c:v>165.3944</c:v>
                </c:pt>
                <c:pt idx="91">
                  <c:v>171.0266</c:v>
                </c:pt>
                <c:pt idx="92">
                  <c:v>176.6793</c:v>
                </c:pt>
                <c:pt idx="93">
                  <c:v>182.2356</c:v>
                </c:pt>
                <c:pt idx="94">
                  <c:v>187.8673</c:v>
                </c:pt>
                <c:pt idx="95">
                  <c:v>193.4201</c:v>
                </c:pt>
                <c:pt idx="96">
                  <c:v>198.9491</c:v>
                </c:pt>
                <c:pt idx="97">
                  <c:v>204.5095</c:v>
                </c:pt>
                <c:pt idx="98">
                  <c:v>210.0285</c:v>
                </c:pt>
                <c:pt idx="99">
                  <c:v>215.5653</c:v>
                </c:pt>
                <c:pt idx="100">
                  <c:v>221.1781</c:v>
                </c:pt>
                <c:pt idx="101">
                  <c:v>226.7357</c:v>
                </c:pt>
                <c:pt idx="102">
                  <c:v>232.2966</c:v>
                </c:pt>
                <c:pt idx="103">
                  <c:v>237.8276</c:v>
                </c:pt>
                <c:pt idx="104">
                  <c:v>243.3919</c:v>
                </c:pt>
                <c:pt idx="105">
                  <c:v>248.9684</c:v>
                </c:pt>
                <c:pt idx="106">
                  <c:v>254.5069</c:v>
                </c:pt>
                <c:pt idx="107">
                  <c:v>260.0536</c:v>
                </c:pt>
                <c:pt idx="108">
                  <c:v>265.6725</c:v>
                </c:pt>
                <c:pt idx="109">
                  <c:v>271.241</c:v>
                </c:pt>
                <c:pt idx="110">
                  <c:v>276.7312</c:v>
                </c:pt>
                <c:pt idx="111">
                  <c:v>282.327</c:v>
                </c:pt>
                <c:pt idx="112">
                  <c:v>287.8873</c:v>
                </c:pt>
                <c:pt idx="113">
                  <c:v>293.364</c:v>
                </c:pt>
                <c:pt idx="114">
                  <c:v>298.518</c:v>
                </c:pt>
                <c:pt idx="115">
                  <c:v>303.7439</c:v>
                </c:pt>
                <c:pt idx="116">
                  <c:v>309.0315</c:v>
                </c:pt>
                <c:pt idx="117">
                  <c:v>314.2828</c:v>
                </c:pt>
                <c:pt idx="118">
                  <c:v>319.5502</c:v>
                </c:pt>
                <c:pt idx="119">
                  <c:v>324.612</c:v>
                </c:pt>
                <c:pt idx="120">
                  <c:v>329.4249</c:v>
                </c:pt>
                <c:pt idx="121">
                  <c:v>333.9089</c:v>
                </c:pt>
                <c:pt idx="122">
                  <c:v>338.006</c:v>
                </c:pt>
                <c:pt idx="123">
                  <c:v>341.9426</c:v>
                </c:pt>
                <c:pt idx="124">
                  <c:v>345.5513</c:v>
                </c:pt>
                <c:pt idx="125">
                  <c:v>349.0544</c:v>
                </c:pt>
                <c:pt idx="126">
                  <c:v>352.5233</c:v>
                </c:pt>
                <c:pt idx="127">
                  <c:v>355.774</c:v>
                </c:pt>
                <c:pt idx="128">
                  <c:v>358.7262</c:v>
                </c:pt>
                <c:pt idx="129">
                  <c:v>361.3417</c:v>
                </c:pt>
                <c:pt idx="130">
                  <c:v>363.7668</c:v>
                </c:pt>
                <c:pt idx="131">
                  <c:v>365.9294</c:v>
                </c:pt>
                <c:pt idx="132">
                  <c:v>367.9074</c:v>
                </c:pt>
                <c:pt idx="133">
                  <c:v>369.5808</c:v>
                </c:pt>
                <c:pt idx="134">
                  <c:v>370.8895</c:v>
                </c:pt>
                <c:pt idx="135">
                  <c:v>371.9264</c:v>
                </c:pt>
                <c:pt idx="136">
                  <c:v>372.8335</c:v>
                </c:pt>
                <c:pt idx="137">
                  <c:v>373.547</c:v>
                </c:pt>
                <c:pt idx="138">
                  <c:v>374.0919</c:v>
                </c:pt>
                <c:pt idx="139">
                  <c:v>374.428</c:v>
                </c:pt>
                <c:pt idx="140">
                  <c:v>374.7537</c:v>
                </c:pt>
                <c:pt idx="141">
                  <c:v>374.936</c:v>
                </c:pt>
                <c:pt idx="142">
                  <c:v>374.9942</c:v>
                </c:pt>
                <c:pt idx="143">
                  <c:v>375.055</c:v>
                </c:pt>
                <c:pt idx="144">
                  <c:v>374.925</c:v>
                </c:pt>
                <c:pt idx="145">
                  <c:v>374.6901</c:v>
                </c:pt>
                <c:pt idx="146">
                  <c:v>374.4766</c:v>
                </c:pt>
                <c:pt idx="147">
                  <c:v>374.2131</c:v>
                </c:pt>
                <c:pt idx="148">
                  <c:v>373.9164</c:v>
                </c:pt>
                <c:pt idx="149">
                  <c:v>373.7648</c:v>
                </c:pt>
                <c:pt idx="150">
                  <c:v>373.4437</c:v>
                </c:pt>
                <c:pt idx="151">
                  <c:v>373.0824</c:v>
                </c:pt>
                <c:pt idx="152">
                  <c:v>372.7666</c:v>
                </c:pt>
                <c:pt idx="153">
                  <c:v>372.3392</c:v>
                </c:pt>
                <c:pt idx="154">
                  <c:v>371.9087</c:v>
                </c:pt>
                <c:pt idx="155">
                  <c:v>371.4261</c:v>
                </c:pt>
                <c:pt idx="156">
                  <c:v>370.835</c:v>
                </c:pt>
                <c:pt idx="157">
                  <c:v>370.2443</c:v>
                </c:pt>
                <c:pt idx="158">
                  <c:v>369.6274</c:v>
                </c:pt>
                <c:pt idx="159">
                  <c:v>369.1278</c:v>
                </c:pt>
                <c:pt idx="160">
                  <c:v>368.6317</c:v>
                </c:pt>
                <c:pt idx="161">
                  <c:v>367.9835</c:v>
                </c:pt>
                <c:pt idx="162">
                  <c:v>367.3626</c:v>
                </c:pt>
                <c:pt idx="163">
                  <c:v>366.708</c:v>
                </c:pt>
                <c:pt idx="164">
                  <c:v>366.2462</c:v>
                </c:pt>
                <c:pt idx="165">
                  <c:v>365.7217</c:v>
                </c:pt>
                <c:pt idx="166">
                  <c:v>365.1258</c:v>
                </c:pt>
                <c:pt idx="167">
                  <c:v>364.6176</c:v>
                </c:pt>
                <c:pt idx="168">
                  <c:v>364.0784</c:v>
                </c:pt>
                <c:pt idx="169">
                  <c:v>363.4205</c:v>
                </c:pt>
                <c:pt idx="170">
                  <c:v>362.8319</c:v>
                </c:pt>
                <c:pt idx="171">
                  <c:v>362.2774</c:v>
                </c:pt>
                <c:pt idx="172">
                  <c:v>361.5825</c:v>
                </c:pt>
                <c:pt idx="173">
                  <c:v>361.0418</c:v>
                </c:pt>
                <c:pt idx="174">
                  <c:v>360.4091</c:v>
                </c:pt>
                <c:pt idx="175">
                  <c:v>359.7714</c:v>
                </c:pt>
                <c:pt idx="176">
                  <c:v>359.1573</c:v>
                </c:pt>
                <c:pt idx="177">
                  <c:v>358.4658</c:v>
                </c:pt>
                <c:pt idx="178">
                  <c:v>357.8887</c:v>
                </c:pt>
                <c:pt idx="179">
                  <c:v>357.3115</c:v>
                </c:pt>
                <c:pt idx="180">
                  <c:v>356.5443</c:v>
                </c:pt>
                <c:pt idx="181">
                  <c:v>355.7468</c:v>
                </c:pt>
                <c:pt idx="182">
                  <c:v>355.1209</c:v>
                </c:pt>
                <c:pt idx="183">
                  <c:v>354.6023</c:v>
                </c:pt>
                <c:pt idx="184">
                  <c:v>353.9976</c:v>
                </c:pt>
                <c:pt idx="185">
                  <c:v>353.3211</c:v>
                </c:pt>
                <c:pt idx="186">
                  <c:v>352.6895</c:v>
                </c:pt>
                <c:pt idx="187">
                  <c:v>352.068</c:v>
                </c:pt>
                <c:pt idx="188">
                  <c:v>351.4188</c:v>
                </c:pt>
                <c:pt idx="189">
                  <c:v>350.8359</c:v>
                </c:pt>
                <c:pt idx="190">
                  <c:v>350.25</c:v>
                </c:pt>
                <c:pt idx="191">
                  <c:v>349.625</c:v>
                </c:pt>
                <c:pt idx="192">
                  <c:v>349.0616</c:v>
                </c:pt>
                <c:pt idx="193">
                  <c:v>348.4558</c:v>
                </c:pt>
                <c:pt idx="194">
                  <c:v>347.8129</c:v>
                </c:pt>
                <c:pt idx="195">
                  <c:v>347.3588</c:v>
                </c:pt>
                <c:pt idx="196">
                  <c:v>346.9134</c:v>
                </c:pt>
                <c:pt idx="197">
                  <c:v>346.4709</c:v>
                </c:pt>
                <c:pt idx="198">
                  <c:v>345.9771</c:v>
                </c:pt>
                <c:pt idx="199">
                  <c:v>345.5027</c:v>
                </c:pt>
                <c:pt idx="200">
                  <c:v>345.2189</c:v>
                </c:pt>
                <c:pt idx="201">
                  <c:v>345.0472</c:v>
                </c:pt>
                <c:pt idx="202">
                  <c:v>344.8461</c:v>
                </c:pt>
                <c:pt idx="203">
                  <c:v>344.67</c:v>
                </c:pt>
                <c:pt idx="204">
                  <c:v>344.5745</c:v>
                </c:pt>
                <c:pt idx="205">
                  <c:v>344.6782</c:v>
                </c:pt>
                <c:pt idx="206">
                  <c:v>344.7786</c:v>
                </c:pt>
                <c:pt idx="207">
                  <c:v>344.8741</c:v>
                </c:pt>
                <c:pt idx="208">
                  <c:v>345.0917</c:v>
                </c:pt>
                <c:pt idx="209">
                  <c:v>345.3164</c:v>
                </c:pt>
                <c:pt idx="210">
                  <c:v>345.5678</c:v>
                </c:pt>
                <c:pt idx="211">
                  <c:v>345.9412</c:v>
                </c:pt>
                <c:pt idx="212">
                  <c:v>346.3913</c:v>
                </c:pt>
                <c:pt idx="213">
                  <c:v>346.9508</c:v>
                </c:pt>
                <c:pt idx="214">
                  <c:v>347.4793</c:v>
                </c:pt>
                <c:pt idx="215">
                  <c:v>347.9574</c:v>
                </c:pt>
                <c:pt idx="216">
                  <c:v>348.5439</c:v>
                </c:pt>
                <c:pt idx="217">
                  <c:v>349.1306</c:v>
                </c:pt>
                <c:pt idx="218">
                  <c:v>349.5986</c:v>
                </c:pt>
                <c:pt idx="219">
                  <c:v>350.105</c:v>
                </c:pt>
                <c:pt idx="220">
                  <c:v>350.4911</c:v>
                </c:pt>
                <c:pt idx="221">
                  <c:v>350.9339</c:v>
                </c:pt>
                <c:pt idx="222">
                  <c:v>351.4293</c:v>
                </c:pt>
                <c:pt idx="223">
                  <c:v>351.8551</c:v>
                </c:pt>
                <c:pt idx="224">
                  <c:v>352.3004</c:v>
                </c:pt>
                <c:pt idx="225">
                  <c:v>352.7046</c:v>
                </c:pt>
                <c:pt idx="226">
                  <c:v>353.0406</c:v>
                </c:pt>
                <c:pt idx="227">
                  <c:v>353.2727</c:v>
                </c:pt>
                <c:pt idx="228">
                  <c:v>353.4562</c:v>
                </c:pt>
                <c:pt idx="229">
                  <c:v>353.7365</c:v>
                </c:pt>
                <c:pt idx="230">
                  <c:v>354.035</c:v>
                </c:pt>
                <c:pt idx="231">
                  <c:v>354.18</c:v>
                </c:pt>
                <c:pt idx="232">
                  <c:v>354.4035</c:v>
                </c:pt>
                <c:pt idx="233">
                  <c:v>354.7201</c:v>
                </c:pt>
                <c:pt idx="234">
                  <c:v>354.9436</c:v>
                </c:pt>
                <c:pt idx="235">
                  <c:v>355.1578</c:v>
                </c:pt>
                <c:pt idx="236">
                  <c:v>355.3382</c:v>
                </c:pt>
                <c:pt idx="237">
                  <c:v>355.5946</c:v>
                </c:pt>
                <c:pt idx="238">
                  <c:v>355.7489</c:v>
                </c:pt>
                <c:pt idx="239">
                  <c:v>355.8797</c:v>
                </c:pt>
                <c:pt idx="240">
                  <c:v>356.1004</c:v>
                </c:pt>
                <c:pt idx="241">
                  <c:v>356.3118</c:v>
                </c:pt>
                <c:pt idx="242">
                  <c:v>356.4724</c:v>
                </c:pt>
                <c:pt idx="243">
                  <c:v>356.5716</c:v>
                </c:pt>
                <c:pt idx="244">
                  <c:v>356.6661</c:v>
                </c:pt>
                <c:pt idx="245">
                  <c:v>356.6376</c:v>
                </c:pt>
                <c:pt idx="246">
                  <c:v>356.6972</c:v>
                </c:pt>
                <c:pt idx="247">
                  <c:v>356.7049</c:v>
                </c:pt>
                <c:pt idx="248">
                  <c:v>356.778</c:v>
                </c:pt>
                <c:pt idx="249">
                  <c:v>357.0208</c:v>
                </c:pt>
                <c:pt idx="250">
                  <c:v>357.0396</c:v>
                </c:pt>
                <c:pt idx="251">
                  <c:v>356.8953</c:v>
                </c:pt>
                <c:pt idx="252">
                  <c:v>356.8864</c:v>
                </c:pt>
                <c:pt idx="253">
                  <c:v>356.8347</c:v>
                </c:pt>
                <c:pt idx="254">
                  <c:v>356.8316</c:v>
                </c:pt>
                <c:pt idx="255">
                  <c:v>356.8465</c:v>
                </c:pt>
                <c:pt idx="256">
                  <c:v>356.6585</c:v>
                </c:pt>
                <c:pt idx="257">
                  <c:v>356.4621</c:v>
                </c:pt>
                <c:pt idx="258">
                  <c:v>356.2807</c:v>
                </c:pt>
                <c:pt idx="259">
                  <c:v>356.1695</c:v>
                </c:pt>
                <c:pt idx="260">
                  <c:v>355.9698</c:v>
                </c:pt>
                <c:pt idx="261">
                  <c:v>355.8483</c:v>
                </c:pt>
                <c:pt idx="262">
                  <c:v>355.8488</c:v>
                </c:pt>
                <c:pt idx="263">
                  <c:v>355.7219</c:v>
                </c:pt>
                <c:pt idx="264">
                  <c:v>355.4711</c:v>
                </c:pt>
                <c:pt idx="265">
                  <c:v>355.3423</c:v>
                </c:pt>
                <c:pt idx="266">
                  <c:v>355.2614</c:v>
                </c:pt>
                <c:pt idx="267">
                  <c:v>355.0224</c:v>
                </c:pt>
                <c:pt idx="268">
                  <c:v>354.9774</c:v>
                </c:pt>
                <c:pt idx="269">
                  <c:v>354.9634</c:v>
                </c:pt>
                <c:pt idx="270">
                  <c:v>354.9561</c:v>
                </c:pt>
                <c:pt idx="271">
                  <c:v>354.9505</c:v>
                </c:pt>
                <c:pt idx="272">
                  <c:v>355.0462</c:v>
                </c:pt>
                <c:pt idx="273">
                  <c:v>355.1603</c:v>
                </c:pt>
                <c:pt idx="274">
                  <c:v>355.2348</c:v>
                </c:pt>
                <c:pt idx="275">
                  <c:v>355.3566</c:v>
                </c:pt>
                <c:pt idx="276">
                  <c:v>355.4452</c:v>
                </c:pt>
                <c:pt idx="277">
                  <c:v>355.5167</c:v>
                </c:pt>
                <c:pt idx="278">
                  <c:v>355.6136</c:v>
                </c:pt>
                <c:pt idx="279">
                  <c:v>355.7915</c:v>
                </c:pt>
                <c:pt idx="280">
                  <c:v>355.9015</c:v>
                </c:pt>
                <c:pt idx="281">
                  <c:v>355.9446</c:v>
                </c:pt>
                <c:pt idx="282">
                  <c:v>355.8974</c:v>
                </c:pt>
                <c:pt idx="283">
                  <c:v>355.8277</c:v>
                </c:pt>
                <c:pt idx="284">
                  <c:v>355.905</c:v>
                </c:pt>
                <c:pt idx="285">
                  <c:v>355.9246</c:v>
                </c:pt>
                <c:pt idx="286">
                  <c:v>355.8607</c:v>
                </c:pt>
                <c:pt idx="287">
                  <c:v>355.8716</c:v>
                </c:pt>
                <c:pt idx="288">
                  <c:v>355.9014</c:v>
                </c:pt>
                <c:pt idx="289">
                  <c:v>355.9239</c:v>
                </c:pt>
                <c:pt idx="290">
                  <c:v>355.8334</c:v>
                </c:pt>
                <c:pt idx="291">
                  <c:v>355.7366</c:v>
                </c:pt>
                <c:pt idx="292">
                  <c:v>355.7696</c:v>
                </c:pt>
                <c:pt idx="293">
                  <c:v>355.7702</c:v>
                </c:pt>
                <c:pt idx="294">
                  <c:v>355.7982</c:v>
                </c:pt>
                <c:pt idx="295">
                  <c:v>355.7982</c:v>
                </c:pt>
                <c:pt idx="296">
                  <c:v>355.7208</c:v>
                </c:pt>
                <c:pt idx="297">
                  <c:v>355.4918</c:v>
                </c:pt>
                <c:pt idx="298">
                  <c:v>355.4306</c:v>
                </c:pt>
                <c:pt idx="299">
                  <c:v>355.4035</c:v>
                </c:pt>
                <c:pt idx="300">
                  <c:v>355.3982</c:v>
                </c:pt>
                <c:pt idx="301">
                  <c:v>355.4028</c:v>
                </c:pt>
                <c:pt idx="302">
                  <c:v>355.3868</c:v>
                </c:pt>
                <c:pt idx="303">
                  <c:v>355.3254</c:v>
                </c:pt>
                <c:pt idx="304">
                  <c:v>355.2947</c:v>
                </c:pt>
                <c:pt idx="305">
                  <c:v>355.3042</c:v>
                </c:pt>
                <c:pt idx="306">
                  <c:v>355.2731</c:v>
                </c:pt>
                <c:pt idx="307">
                  <c:v>355.2387</c:v>
                </c:pt>
                <c:pt idx="308">
                  <c:v>355.325</c:v>
                </c:pt>
                <c:pt idx="309">
                  <c:v>355.3101</c:v>
                </c:pt>
                <c:pt idx="310">
                  <c:v>355.3274</c:v>
                </c:pt>
                <c:pt idx="311">
                  <c:v>355.3752</c:v>
                </c:pt>
                <c:pt idx="312">
                  <c:v>355.3052</c:v>
                </c:pt>
                <c:pt idx="313">
                  <c:v>355.1913</c:v>
                </c:pt>
                <c:pt idx="314">
                  <c:v>355.1634</c:v>
                </c:pt>
                <c:pt idx="315">
                  <c:v>355.1889</c:v>
                </c:pt>
                <c:pt idx="316">
                  <c:v>355.2347</c:v>
                </c:pt>
                <c:pt idx="317">
                  <c:v>355.2878</c:v>
                </c:pt>
                <c:pt idx="318">
                  <c:v>355.4034</c:v>
                </c:pt>
                <c:pt idx="319">
                  <c:v>355.4472</c:v>
                </c:pt>
                <c:pt idx="320">
                  <c:v>355.5069</c:v>
                </c:pt>
                <c:pt idx="321">
                  <c:v>355.545</c:v>
                </c:pt>
                <c:pt idx="322">
                  <c:v>355.5161</c:v>
                </c:pt>
                <c:pt idx="323">
                  <c:v>355.6573</c:v>
                </c:pt>
                <c:pt idx="324">
                  <c:v>355.7633</c:v>
                </c:pt>
                <c:pt idx="325">
                  <c:v>355.7839</c:v>
                </c:pt>
                <c:pt idx="326">
                  <c:v>355.8385</c:v>
                </c:pt>
                <c:pt idx="327">
                  <c:v>356.0365</c:v>
                </c:pt>
                <c:pt idx="328">
                  <c:v>356.1237</c:v>
                </c:pt>
                <c:pt idx="329">
                  <c:v>356.2682</c:v>
                </c:pt>
                <c:pt idx="330">
                  <c:v>356.4756</c:v>
                </c:pt>
                <c:pt idx="331">
                  <c:v>356.636</c:v>
                </c:pt>
                <c:pt idx="332">
                  <c:v>356.6032</c:v>
                </c:pt>
                <c:pt idx="333">
                  <c:v>356.6545</c:v>
                </c:pt>
                <c:pt idx="334">
                  <c:v>356.6513</c:v>
                </c:pt>
                <c:pt idx="335">
                  <c:v>356.7168</c:v>
                </c:pt>
                <c:pt idx="336">
                  <c:v>356.8704</c:v>
                </c:pt>
                <c:pt idx="337">
                  <c:v>356.9766</c:v>
                </c:pt>
                <c:pt idx="338">
                  <c:v>357.0302</c:v>
                </c:pt>
                <c:pt idx="339">
                  <c:v>357.0059</c:v>
                </c:pt>
                <c:pt idx="340">
                  <c:v>357.0487</c:v>
                </c:pt>
                <c:pt idx="341">
                  <c:v>357.0313</c:v>
                </c:pt>
                <c:pt idx="342">
                  <c:v>356.9942</c:v>
                </c:pt>
                <c:pt idx="343">
                  <c:v>356.9708</c:v>
                </c:pt>
                <c:pt idx="344">
                  <c:v>356.9136</c:v>
                </c:pt>
                <c:pt idx="345">
                  <c:v>356.8646</c:v>
                </c:pt>
                <c:pt idx="346">
                  <c:v>356.7053</c:v>
                </c:pt>
                <c:pt idx="347">
                  <c:v>356.6303</c:v>
                </c:pt>
                <c:pt idx="348">
                  <c:v>356.6136</c:v>
                </c:pt>
                <c:pt idx="349">
                  <c:v>356.6118</c:v>
                </c:pt>
                <c:pt idx="350">
                  <c:v>356.6283</c:v>
                </c:pt>
                <c:pt idx="351">
                  <c:v>356.5618</c:v>
                </c:pt>
                <c:pt idx="352">
                  <c:v>356.5632</c:v>
                </c:pt>
                <c:pt idx="353">
                  <c:v>356.4651</c:v>
                </c:pt>
                <c:pt idx="354">
                  <c:v>356.3308</c:v>
                </c:pt>
                <c:pt idx="355">
                  <c:v>356.254</c:v>
                </c:pt>
                <c:pt idx="356">
                  <c:v>356.1663</c:v>
                </c:pt>
                <c:pt idx="357">
                  <c:v>356.1804</c:v>
                </c:pt>
                <c:pt idx="358">
                  <c:v>356.2903</c:v>
                </c:pt>
                <c:pt idx="359">
                  <c:v>356.333</c:v>
                </c:pt>
                <c:pt idx="360">
                  <c:v>356.2744</c:v>
                </c:pt>
                <c:pt idx="361">
                  <c:v>356.1575</c:v>
                </c:pt>
                <c:pt idx="362">
                  <c:v>356.0876</c:v>
                </c:pt>
                <c:pt idx="363">
                  <c:v>356.2191</c:v>
                </c:pt>
                <c:pt idx="364">
                  <c:v>356.3636</c:v>
                </c:pt>
                <c:pt idx="365">
                  <c:v>356.3892</c:v>
                </c:pt>
                <c:pt idx="366">
                  <c:v>356.418</c:v>
                </c:pt>
                <c:pt idx="367">
                  <c:v>356.3886</c:v>
                </c:pt>
                <c:pt idx="368">
                  <c:v>356.4405</c:v>
                </c:pt>
                <c:pt idx="369">
                  <c:v>356.329</c:v>
                </c:pt>
                <c:pt idx="370">
                  <c:v>356.1346</c:v>
                </c:pt>
                <c:pt idx="371">
                  <c:v>356.1241</c:v>
                </c:pt>
                <c:pt idx="372">
                  <c:v>356.0572</c:v>
                </c:pt>
                <c:pt idx="373">
                  <c:v>355.9219</c:v>
                </c:pt>
                <c:pt idx="374">
                  <c:v>355.8444</c:v>
                </c:pt>
                <c:pt idx="375">
                  <c:v>355.8981</c:v>
                </c:pt>
                <c:pt idx="376">
                  <c:v>355.9714</c:v>
                </c:pt>
                <c:pt idx="377">
                  <c:v>355.9688</c:v>
                </c:pt>
                <c:pt idx="378">
                  <c:v>355.9156</c:v>
                </c:pt>
                <c:pt idx="379">
                  <c:v>355.9038</c:v>
                </c:pt>
                <c:pt idx="380">
                  <c:v>355.944</c:v>
                </c:pt>
                <c:pt idx="381">
                  <c:v>355.8373</c:v>
                </c:pt>
                <c:pt idx="382">
                  <c:v>355.7464</c:v>
                </c:pt>
                <c:pt idx="383">
                  <c:v>355.741</c:v>
                </c:pt>
                <c:pt idx="384">
                  <c:v>355.7399</c:v>
                </c:pt>
                <c:pt idx="385">
                  <c:v>355.7495</c:v>
                </c:pt>
                <c:pt idx="386">
                  <c:v>355.7204</c:v>
                </c:pt>
                <c:pt idx="387">
                  <c:v>355.7457</c:v>
                </c:pt>
                <c:pt idx="388">
                  <c:v>355.5909</c:v>
                </c:pt>
                <c:pt idx="389">
                  <c:v>355.3831</c:v>
                </c:pt>
                <c:pt idx="390">
                  <c:v>355.1655</c:v>
                </c:pt>
                <c:pt idx="391">
                  <c:v>354.9827</c:v>
                </c:pt>
                <c:pt idx="392">
                  <c:v>354.9774</c:v>
                </c:pt>
                <c:pt idx="393">
                  <c:v>355.0991</c:v>
                </c:pt>
                <c:pt idx="394">
                  <c:v>355.2179</c:v>
                </c:pt>
                <c:pt idx="395">
                  <c:v>355.3433</c:v>
                </c:pt>
                <c:pt idx="396">
                  <c:v>355.3806</c:v>
                </c:pt>
                <c:pt idx="397">
                  <c:v>355.3844</c:v>
                </c:pt>
                <c:pt idx="398">
                  <c:v>355.4016</c:v>
                </c:pt>
                <c:pt idx="399">
                  <c:v>355.3856</c:v>
                </c:pt>
                <c:pt idx="400">
                  <c:v>355.4286</c:v>
                </c:pt>
                <c:pt idx="401">
                  <c:v>355.4397</c:v>
                </c:pt>
                <c:pt idx="402">
                  <c:v>355.4775</c:v>
                </c:pt>
                <c:pt idx="403">
                  <c:v>355.5753</c:v>
                </c:pt>
                <c:pt idx="404">
                  <c:v>355.6525</c:v>
                </c:pt>
                <c:pt idx="405">
                  <c:v>355.7107</c:v>
                </c:pt>
                <c:pt idx="406">
                  <c:v>355.7486</c:v>
                </c:pt>
                <c:pt idx="407">
                  <c:v>355.7529</c:v>
                </c:pt>
                <c:pt idx="408">
                  <c:v>355.7326</c:v>
                </c:pt>
                <c:pt idx="409">
                  <c:v>355.8238</c:v>
                </c:pt>
                <c:pt idx="410">
                  <c:v>356.0012</c:v>
                </c:pt>
                <c:pt idx="411">
                  <c:v>356.1041</c:v>
                </c:pt>
                <c:pt idx="412">
                  <c:v>356.0338</c:v>
                </c:pt>
                <c:pt idx="413">
                  <c:v>356.0857</c:v>
                </c:pt>
                <c:pt idx="414">
                  <c:v>356.1097</c:v>
                </c:pt>
                <c:pt idx="415">
                  <c:v>356.1498</c:v>
                </c:pt>
                <c:pt idx="416">
                  <c:v>356.2589</c:v>
                </c:pt>
                <c:pt idx="417">
                  <c:v>356.3013</c:v>
                </c:pt>
                <c:pt idx="418">
                  <c:v>356.3058</c:v>
                </c:pt>
                <c:pt idx="419">
                  <c:v>356.2965</c:v>
                </c:pt>
                <c:pt idx="420">
                  <c:v>356.3612</c:v>
                </c:pt>
                <c:pt idx="421">
                  <c:v>356.3123</c:v>
                </c:pt>
                <c:pt idx="422">
                  <c:v>356.1957</c:v>
                </c:pt>
                <c:pt idx="423">
                  <c:v>356.18</c:v>
                </c:pt>
                <c:pt idx="424">
                  <c:v>356.1805</c:v>
                </c:pt>
                <c:pt idx="425">
                  <c:v>356.1072</c:v>
                </c:pt>
                <c:pt idx="426">
                  <c:v>356.1665</c:v>
                </c:pt>
                <c:pt idx="427">
                  <c:v>356.2226</c:v>
                </c:pt>
                <c:pt idx="428">
                  <c:v>356.2793</c:v>
                </c:pt>
                <c:pt idx="429">
                  <c:v>356.1367</c:v>
                </c:pt>
                <c:pt idx="430">
                  <c:v>355.988</c:v>
                </c:pt>
                <c:pt idx="431">
                  <c:v>355.9113</c:v>
                </c:pt>
                <c:pt idx="432">
                  <c:v>355.8351</c:v>
                </c:pt>
                <c:pt idx="433">
                  <c:v>355.7403</c:v>
                </c:pt>
                <c:pt idx="434">
                  <c:v>355.5799</c:v>
                </c:pt>
                <c:pt idx="435">
                  <c:v>355.4305</c:v>
                </c:pt>
                <c:pt idx="436">
                  <c:v>355.3448</c:v>
                </c:pt>
                <c:pt idx="437">
                  <c:v>355.3869</c:v>
                </c:pt>
                <c:pt idx="438">
                  <c:v>355.3594</c:v>
                </c:pt>
                <c:pt idx="439">
                  <c:v>355.2016</c:v>
                </c:pt>
                <c:pt idx="440">
                  <c:v>355.0655</c:v>
                </c:pt>
                <c:pt idx="441">
                  <c:v>355.0373</c:v>
                </c:pt>
                <c:pt idx="442">
                  <c:v>355.1057</c:v>
                </c:pt>
                <c:pt idx="443">
                  <c:v>355.0977</c:v>
                </c:pt>
                <c:pt idx="444">
                  <c:v>355.0904</c:v>
                </c:pt>
                <c:pt idx="445">
                  <c:v>355.0788</c:v>
                </c:pt>
                <c:pt idx="446">
                  <c:v>355.0792</c:v>
                </c:pt>
                <c:pt idx="447">
                  <c:v>355.128</c:v>
                </c:pt>
                <c:pt idx="448">
                  <c:v>355.2398</c:v>
                </c:pt>
                <c:pt idx="449">
                  <c:v>355.3739</c:v>
                </c:pt>
                <c:pt idx="450">
                  <c:v>355.3887</c:v>
                </c:pt>
                <c:pt idx="451">
                  <c:v>355.3505</c:v>
                </c:pt>
                <c:pt idx="452">
                  <c:v>355.4342</c:v>
                </c:pt>
                <c:pt idx="453">
                  <c:v>355.4617</c:v>
                </c:pt>
                <c:pt idx="454">
                  <c:v>355.3837</c:v>
                </c:pt>
                <c:pt idx="455">
                  <c:v>355.445</c:v>
                </c:pt>
                <c:pt idx="456">
                  <c:v>355.584</c:v>
                </c:pt>
                <c:pt idx="457">
                  <c:v>355.6839</c:v>
                </c:pt>
                <c:pt idx="458">
                  <c:v>355.73</c:v>
                </c:pt>
                <c:pt idx="459">
                  <c:v>355.7096</c:v>
                </c:pt>
                <c:pt idx="460">
                  <c:v>355.7391</c:v>
                </c:pt>
                <c:pt idx="461">
                  <c:v>355.6869</c:v>
                </c:pt>
                <c:pt idx="462">
                  <c:v>355.6088</c:v>
                </c:pt>
                <c:pt idx="463">
                  <c:v>355.5254</c:v>
                </c:pt>
                <c:pt idx="464">
                  <c:v>355.4957</c:v>
                </c:pt>
                <c:pt idx="465">
                  <c:v>355.6364</c:v>
                </c:pt>
                <c:pt idx="466">
                  <c:v>355.7197</c:v>
                </c:pt>
                <c:pt idx="467">
                  <c:v>355.7778</c:v>
                </c:pt>
                <c:pt idx="468">
                  <c:v>355.8415</c:v>
                </c:pt>
                <c:pt idx="469">
                  <c:v>355.9459</c:v>
                </c:pt>
                <c:pt idx="470">
                  <c:v>356.0129</c:v>
                </c:pt>
                <c:pt idx="471">
                  <c:v>356.0205</c:v>
                </c:pt>
                <c:pt idx="472">
                  <c:v>355.9022</c:v>
                </c:pt>
                <c:pt idx="473">
                  <c:v>355.8055</c:v>
                </c:pt>
                <c:pt idx="474">
                  <c:v>355.9424</c:v>
                </c:pt>
                <c:pt idx="475">
                  <c:v>356.1118</c:v>
                </c:pt>
                <c:pt idx="476">
                  <c:v>356.1502</c:v>
                </c:pt>
                <c:pt idx="477">
                  <c:v>356.0008</c:v>
                </c:pt>
                <c:pt idx="478">
                  <c:v>355.974</c:v>
                </c:pt>
                <c:pt idx="479">
                  <c:v>355.87</c:v>
                </c:pt>
                <c:pt idx="480">
                  <c:v>355.8013</c:v>
                </c:pt>
                <c:pt idx="481">
                  <c:v>355.6485</c:v>
                </c:pt>
                <c:pt idx="482">
                  <c:v>355.541</c:v>
                </c:pt>
                <c:pt idx="483">
                  <c:v>355.4421</c:v>
                </c:pt>
                <c:pt idx="484">
                  <c:v>355.3553</c:v>
                </c:pt>
                <c:pt idx="485">
                  <c:v>355.3004</c:v>
                </c:pt>
                <c:pt idx="486">
                  <c:v>355.2747</c:v>
                </c:pt>
                <c:pt idx="487">
                  <c:v>355.2966</c:v>
                </c:pt>
                <c:pt idx="488">
                  <c:v>355.2371</c:v>
                </c:pt>
                <c:pt idx="489">
                  <c:v>355.1587</c:v>
                </c:pt>
                <c:pt idx="490">
                  <c:v>355.1686</c:v>
                </c:pt>
                <c:pt idx="491">
                  <c:v>355.1013</c:v>
                </c:pt>
                <c:pt idx="492">
                  <c:v>355.0607</c:v>
                </c:pt>
                <c:pt idx="493">
                  <c:v>355.0029</c:v>
                </c:pt>
                <c:pt idx="494">
                  <c:v>354.9804</c:v>
                </c:pt>
                <c:pt idx="495">
                  <c:v>354.9261</c:v>
                </c:pt>
                <c:pt idx="496">
                  <c:v>354.9285</c:v>
                </c:pt>
                <c:pt idx="497">
                  <c:v>354.946</c:v>
                </c:pt>
                <c:pt idx="498">
                  <c:v>354.9396</c:v>
                </c:pt>
                <c:pt idx="499">
                  <c:v>354.9647</c:v>
                </c:pt>
                <c:pt idx="500">
                  <c:v>354.9445</c:v>
                </c:pt>
                <c:pt idx="501">
                  <c:v>354.9744</c:v>
                </c:pt>
                <c:pt idx="502">
                  <c:v>355.0298</c:v>
                </c:pt>
                <c:pt idx="503">
                  <c:v>355.1316</c:v>
                </c:pt>
                <c:pt idx="504">
                  <c:v>355.1245</c:v>
                </c:pt>
                <c:pt idx="505">
                  <c:v>355.0045</c:v>
                </c:pt>
                <c:pt idx="506">
                  <c:v>354.921</c:v>
                </c:pt>
                <c:pt idx="507">
                  <c:v>354.9392</c:v>
                </c:pt>
                <c:pt idx="508">
                  <c:v>354.9363</c:v>
                </c:pt>
                <c:pt idx="509">
                  <c:v>354.8446</c:v>
                </c:pt>
                <c:pt idx="510">
                  <c:v>354.8192</c:v>
                </c:pt>
                <c:pt idx="511">
                  <c:v>354.7759</c:v>
                </c:pt>
                <c:pt idx="512">
                  <c:v>354.8347</c:v>
                </c:pt>
                <c:pt idx="513">
                  <c:v>354.8093</c:v>
                </c:pt>
                <c:pt idx="514">
                  <c:v>354.9797</c:v>
                </c:pt>
                <c:pt idx="515">
                  <c:v>355.2597</c:v>
                </c:pt>
                <c:pt idx="516">
                  <c:v>355.5261</c:v>
                </c:pt>
                <c:pt idx="517">
                  <c:v>355.5114</c:v>
                </c:pt>
                <c:pt idx="518">
                  <c:v>355.5924</c:v>
                </c:pt>
                <c:pt idx="519">
                  <c:v>355.7532</c:v>
                </c:pt>
                <c:pt idx="520">
                  <c:v>355.8222</c:v>
                </c:pt>
                <c:pt idx="521">
                  <c:v>355.8112</c:v>
                </c:pt>
                <c:pt idx="522">
                  <c:v>355.8271</c:v>
                </c:pt>
                <c:pt idx="523">
                  <c:v>355.9483</c:v>
                </c:pt>
                <c:pt idx="524">
                  <c:v>356.1751</c:v>
                </c:pt>
                <c:pt idx="525">
                  <c:v>356.2967</c:v>
                </c:pt>
                <c:pt idx="526">
                  <c:v>356.2608</c:v>
                </c:pt>
                <c:pt idx="527">
                  <c:v>356.2315</c:v>
                </c:pt>
                <c:pt idx="528">
                  <c:v>356.2226</c:v>
                </c:pt>
                <c:pt idx="529">
                  <c:v>356.376</c:v>
                </c:pt>
                <c:pt idx="530">
                  <c:v>356.5187</c:v>
                </c:pt>
                <c:pt idx="531">
                  <c:v>356.7004</c:v>
                </c:pt>
                <c:pt idx="532">
                  <c:v>356.6274</c:v>
                </c:pt>
                <c:pt idx="533">
                  <c:v>356.5634</c:v>
                </c:pt>
                <c:pt idx="534">
                  <c:v>356.5837</c:v>
                </c:pt>
                <c:pt idx="535">
                  <c:v>356.4629</c:v>
                </c:pt>
                <c:pt idx="536">
                  <c:v>356.3837</c:v>
                </c:pt>
                <c:pt idx="537">
                  <c:v>356.2703</c:v>
                </c:pt>
                <c:pt idx="538">
                  <c:v>356.1597</c:v>
                </c:pt>
                <c:pt idx="539">
                  <c:v>356.1111</c:v>
                </c:pt>
                <c:pt idx="540">
                  <c:v>356.0681</c:v>
                </c:pt>
                <c:pt idx="541">
                  <c:v>355.98</c:v>
                </c:pt>
                <c:pt idx="542">
                  <c:v>355.9071</c:v>
                </c:pt>
                <c:pt idx="543">
                  <c:v>355.8439</c:v>
                </c:pt>
                <c:pt idx="544">
                  <c:v>355.8946</c:v>
                </c:pt>
                <c:pt idx="545">
                  <c:v>355.9233</c:v>
                </c:pt>
                <c:pt idx="546">
                  <c:v>355.9384</c:v>
                </c:pt>
                <c:pt idx="547">
                  <c:v>355.8819</c:v>
                </c:pt>
                <c:pt idx="548">
                  <c:v>355.8548</c:v>
                </c:pt>
                <c:pt idx="549">
                  <c:v>355.8719</c:v>
                </c:pt>
                <c:pt idx="550">
                  <c:v>355.9237</c:v>
                </c:pt>
                <c:pt idx="551">
                  <c:v>355.9078</c:v>
                </c:pt>
                <c:pt idx="552">
                  <c:v>355.9345</c:v>
                </c:pt>
                <c:pt idx="553">
                  <c:v>355.9294</c:v>
                </c:pt>
                <c:pt idx="554">
                  <c:v>356.0288</c:v>
                </c:pt>
                <c:pt idx="555">
                  <c:v>356.0578</c:v>
                </c:pt>
                <c:pt idx="556">
                  <c:v>356.145</c:v>
                </c:pt>
                <c:pt idx="557">
                  <c:v>356.175</c:v>
                </c:pt>
                <c:pt idx="558">
                  <c:v>356.2474</c:v>
                </c:pt>
                <c:pt idx="559">
                  <c:v>356.2525</c:v>
                </c:pt>
                <c:pt idx="560">
                  <c:v>356.317</c:v>
                </c:pt>
                <c:pt idx="561">
                  <c:v>356.4242</c:v>
                </c:pt>
                <c:pt idx="562">
                  <c:v>356.5061</c:v>
                </c:pt>
                <c:pt idx="563">
                  <c:v>356.5269</c:v>
                </c:pt>
                <c:pt idx="564">
                  <c:v>356.5951</c:v>
                </c:pt>
                <c:pt idx="565">
                  <c:v>356.5541</c:v>
                </c:pt>
                <c:pt idx="566">
                  <c:v>356.4906</c:v>
                </c:pt>
                <c:pt idx="567">
                  <c:v>356.4297</c:v>
                </c:pt>
                <c:pt idx="568">
                  <c:v>356.4027</c:v>
                </c:pt>
                <c:pt idx="569">
                  <c:v>356.3218</c:v>
                </c:pt>
                <c:pt idx="570">
                  <c:v>356.3252</c:v>
                </c:pt>
                <c:pt idx="571">
                  <c:v>356.2596</c:v>
                </c:pt>
                <c:pt idx="572">
                  <c:v>356.2866</c:v>
                </c:pt>
                <c:pt idx="573">
                  <c:v>356.2382</c:v>
                </c:pt>
                <c:pt idx="574">
                  <c:v>356.2052</c:v>
                </c:pt>
                <c:pt idx="575">
                  <c:v>356.1407</c:v>
                </c:pt>
                <c:pt idx="576">
                  <c:v>356.1337</c:v>
                </c:pt>
                <c:pt idx="577">
                  <c:v>356.1549</c:v>
                </c:pt>
                <c:pt idx="578">
                  <c:v>356.2115</c:v>
                </c:pt>
                <c:pt idx="579">
                  <c:v>356.2625</c:v>
                </c:pt>
                <c:pt idx="580">
                  <c:v>356.2461</c:v>
                </c:pt>
                <c:pt idx="581">
                  <c:v>356.4537</c:v>
                </c:pt>
                <c:pt idx="582">
                  <c:v>356.6711</c:v>
                </c:pt>
                <c:pt idx="583">
                  <c:v>356.7486</c:v>
                </c:pt>
                <c:pt idx="584">
                  <c:v>356.812</c:v>
                </c:pt>
                <c:pt idx="585">
                  <c:v>356.8937</c:v>
                </c:pt>
                <c:pt idx="586">
                  <c:v>357.0642</c:v>
                </c:pt>
                <c:pt idx="587">
                  <c:v>357.1129</c:v>
                </c:pt>
                <c:pt idx="588">
                  <c:v>356.9554</c:v>
                </c:pt>
                <c:pt idx="589">
                  <c:v>356.7449</c:v>
                </c:pt>
                <c:pt idx="590">
                  <c:v>356.6775</c:v>
                </c:pt>
                <c:pt idx="591">
                  <c:v>356.5981</c:v>
                </c:pt>
                <c:pt idx="592">
                  <c:v>356.4986</c:v>
                </c:pt>
                <c:pt idx="593">
                  <c:v>356.4356</c:v>
                </c:pt>
                <c:pt idx="594">
                  <c:v>356.3825</c:v>
                </c:pt>
                <c:pt idx="595">
                  <c:v>356.3259</c:v>
                </c:pt>
                <c:pt idx="596">
                  <c:v>356.2221</c:v>
                </c:pt>
                <c:pt idx="597">
                  <c:v>356.2233</c:v>
                </c:pt>
                <c:pt idx="598">
                  <c:v>356.2468</c:v>
                </c:pt>
                <c:pt idx="599">
                  <c:v>356.3309</c:v>
                </c:pt>
                <c:pt idx="600">
                  <c:v>356.5231</c:v>
                </c:pt>
                <c:pt idx="601">
                  <c:v>356.6989</c:v>
                </c:pt>
                <c:pt idx="602">
                  <c:v>356.7581</c:v>
                </c:pt>
                <c:pt idx="603">
                  <c:v>356.7102</c:v>
                </c:pt>
                <c:pt idx="604">
                  <c:v>356.7551</c:v>
                </c:pt>
                <c:pt idx="605">
                  <c:v>356.6346</c:v>
                </c:pt>
                <c:pt idx="606">
                  <c:v>356.6139</c:v>
                </c:pt>
                <c:pt idx="607">
                  <c:v>356.5701</c:v>
                </c:pt>
                <c:pt idx="608">
                  <c:v>356.6191</c:v>
                </c:pt>
                <c:pt idx="609">
                  <c:v>356.6973</c:v>
                </c:pt>
                <c:pt idx="610">
                  <c:v>356.7314</c:v>
                </c:pt>
                <c:pt idx="611">
                  <c:v>356.7101</c:v>
                </c:pt>
                <c:pt idx="612">
                  <c:v>356.8264</c:v>
                </c:pt>
                <c:pt idx="613">
                  <c:v>356.8795</c:v>
                </c:pt>
                <c:pt idx="614">
                  <c:v>357.0333</c:v>
                </c:pt>
                <c:pt idx="615">
                  <c:v>357.0563</c:v>
                </c:pt>
                <c:pt idx="616">
                  <c:v>356.8798</c:v>
                </c:pt>
                <c:pt idx="617">
                  <c:v>356.7945</c:v>
                </c:pt>
                <c:pt idx="618">
                  <c:v>356.6735</c:v>
                </c:pt>
                <c:pt idx="619">
                  <c:v>356.4727</c:v>
                </c:pt>
                <c:pt idx="620">
                  <c:v>356.3525</c:v>
                </c:pt>
                <c:pt idx="621">
                  <c:v>356.2159</c:v>
                </c:pt>
                <c:pt idx="622">
                  <c:v>356.1279</c:v>
                </c:pt>
                <c:pt idx="623">
                  <c:v>356.1084</c:v>
                </c:pt>
                <c:pt idx="624">
                  <c:v>356.2242</c:v>
                </c:pt>
                <c:pt idx="625">
                  <c:v>356.4638</c:v>
                </c:pt>
                <c:pt idx="626">
                  <c:v>356.5595</c:v>
                </c:pt>
                <c:pt idx="627">
                  <c:v>356.4324</c:v>
                </c:pt>
                <c:pt idx="628">
                  <c:v>356.4559</c:v>
                </c:pt>
                <c:pt idx="629">
                  <c:v>356.4742</c:v>
                </c:pt>
                <c:pt idx="630">
                  <c:v>356.4684</c:v>
                </c:pt>
                <c:pt idx="631">
                  <c:v>356.5096</c:v>
                </c:pt>
                <c:pt idx="632">
                  <c:v>356.4465</c:v>
                </c:pt>
                <c:pt idx="633">
                  <c:v>356.3682</c:v>
                </c:pt>
                <c:pt idx="634">
                  <c:v>356.3034</c:v>
                </c:pt>
                <c:pt idx="635">
                  <c:v>356.3297</c:v>
                </c:pt>
                <c:pt idx="636">
                  <c:v>356.2825</c:v>
                </c:pt>
                <c:pt idx="637">
                  <c:v>356.2335</c:v>
                </c:pt>
                <c:pt idx="638">
                  <c:v>356.1862</c:v>
                </c:pt>
                <c:pt idx="639">
                  <c:v>356.2413</c:v>
                </c:pt>
                <c:pt idx="640">
                  <c:v>356.2258</c:v>
                </c:pt>
                <c:pt idx="641">
                  <c:v>356.2346</c:v>
                </c:pt>
                <c:pt idx="642">
                  <c:v>356.2862</c:v>
                </c:pt>
                <c:pt idx="643">
                  <c:v>356.249</c:v>
                </c:pt>
                <c:pt idx="644">
                  <c:v>356.2918</c:v>
                </c:pt>
                <c:pt idx="645">
                  <c:v>356.3199</c:v>
                </c:pt>
                <c:pt idx="646">
                  <c:v>356.3251</c:v>
                </c:pt>
                <c:pt idx="647">
                  <c:v>356.2264</c:v>
                </c:pt>
                <c:pt idx="648">
                  <c:v>356.2876</c:v>
                </c:pt>
                <c:pt idx="649">
                  <c:v>356.4688</c:v>
                </c:pt>
                <c:pt idx="650">
                  <c:v>356.5193</c:v>
                </c:pt>
                <c:pt idx="651">
                  <c:v>356.5471</c:v>
                </c:pt>
                <c:pt idx="652">
                  <c:v>356.5373</c:v>
                </c:pt>
                <c:pt idx="653">
                  <c:v>356.5965</c:v>
                </c:pt>
                <c:pt idx="654">
                  <c:v>356.6088</c:v>
                </c:pt>
                <c:pt idx="655">
                  <c:v>356.564</c:v>
                </c:pt>
                <c:pt idx="656">
                  <c:v>356.5352</c:v>
                </c:pt>
                <c:pt idx="657">
                  <c:v>356.5312</c:v>
                </c:pt>
                <c:pt idx="658">
                  <c:v>356.5664</c:v>
                </c:pt>
                <c:pt idx="659">
                  <c:v>356.5434</c:v>
                </c:pt>
                <c:pt idx="660">
                  <c:v>356.4918</c:v>
                </c:pt>
                <c:pt idx="661">
                  <c:v>356.3509</c:v>
                </c:pt>
                <c:pt idx="662">
                  <c:v>356.2995</c:v>
                </c:pt>
                <c:pt idx="663">
                  <c:v>356.3249</c:v>
                </c:pt>
                <c:pt idx="664">
                  <c:v>356.2794</c:v>
                </c:pt>
                <c:pt idx="665">
                  <c:v>356.3291</c:v>
                </c:pt>
                <c:pt idx="666">
                  <c:v>356.3645</c:v>
                </c:pt>
                <c:pt idx="667">
                  <c:v>356.4022</c:v>
                </c:pt>
                <c:pt idx="668">
                  <c:v>356.3369</c:v>
                </c:pt>
                <c:pt idx="669">
                  <c:v>356.3559</c:v>
                </c:pt>
                <c:pt idx="670">
                  <c:v>356.2947</c:v>
                </c:pt>
                <c:pt idx="671">
                  <c:v>356.1347</c:v>
                </c:pt>
                <c:pt idx="672">
                  <c:v>356.114</c:v>
                </c:pt>
                <c:pt idx="673">
                  <c:v>356.1874</c:v>
                </c:pt>
                <c:pt idx="674">
                  <c:v>356.2859</c:v>
                </c:pt>
                <c:pt idx="675">
                  <c:v>356.2406</c:v>
                </c:pt>
                <c:pt idx="676">
                  <c:v>356.2229</c:v>
                </c:pt>
                <c:pt idx="677">
                  <c:v>356.2099</c:v>
                </c:pt>
                <c:pt idx="678">
                  <c:v>356.3194</c:v>
                </c:pt>
                <c:pt idx="679">
                  <c:v>356.277</c:v>
                </c:pt>
                <c:pt idx="680">
                  <c:v>356.2041</c:v>
                </c:pt>
                <c:pt idx="681">
                  <c:v>356.2201</c:v>
                </c:pt>
                <c:pt idx="682">
                  <c:v>356.2542</c:v>
                </c:pt>
                <c:pt idx="683">
                  <c:v>356.3068</c:v>
                </c:pt>
                <c:pt idx="684">
                  <c:v>356.3462</c:v>
                </c:pt>
                <c:pt idx="685">
                  <c:v>356.3997</c:v>
                </c:pt>
                <c:pt idx="686">
                  <c:v>356.2933</c:v>
                </c:pt>
                <c:pt idx="687">
                  <c:v>356.2577</c:v>
                </c:pt>
                <c:pt idx="688">
                  <c:v>356.2668</c:v>
                </c:pt>
                <c:pt idx="689">
                  <c:v>356.2785</c:v>
                </c:pt>
                <c:pt idx="690">
                  <c:v>356.273</c:v>
                </c:pt>
                <c:pt idx="691">
                  <c:v>356.2184</c:v>
                </c:pt>
                <c:pt idx="692">
                  <c:v>356.2405</c:v>
                </c:pt>
                <c:pt idx="693">
                  <c:v>356.276</c:v>
                </c:pt>
                <c:pt idx="694">
                  <c:v>356.1808</c:v>
                </c:pt>
                <c:pt idx="695">
                  <c:v>356.2036</c:v>
                </c:pt>
                <c:pt idx="696">
                  <c:v>356.3254</c:v>
                </c:pt>
                <c:pt idx="697">
                  <c:v>356.4779</c:v>
                </c:pt>
                <c:pt idx="698">
                  <c:v>356.465</c:v>
                </c:pt>
                <c:pt idx="699">
                  <c:v>356.3921</c:v>
                </c:pt>
                <c:pt idx="700">
                  <c:v>356.3442</c:v>
                </c:pt>
                <c:pt idx="701">
                  <c:v>356.3504</c:v>
                </c:pt>
                <c:pt idx="702">
                  <c:v>356.3747</c:v>
                </c:pt>
                <c:pt idx="703">
                  <c:v>356.3495</c:v>
                </c:pt>
                <c:pt idx="704">
                  <c:v>356.2451</c:v>
                </c:pt>
                <c:pt idx="705">
                  <c:v>356.1002</c:v>
                </c:pt>
                <c:pt idx="706">
                  <c:v>356.0635</c:v>
                </c:pt>
                <c:pt idx="707">
                  <c:v>355.9429</c:v>
                </c:pt>
                <c:pt idx="708">
                  <c:v>355.9088</c:v>
                </c:pt>
                <c:pt idx="709">
                  <c:v>355.8333</c:v>
                </c:pt>
                <c:pt idx="710">
                  <c:v>355.7337</c:v>
                </c:pt>
                <c:pt idx="711">
                  <c:v>355.5963</c:v>
                </c:pt>
                <c:pt idx="712">
                  <c:v>355.4505</c:v>
                </c:pt>
                <c:pt idx="713">
                  <c:v>355.4982</c:v>
                </c:pt>
                <c:pt idx="714">
                  <c:v>355.5013</c:v>
                </c:pt>
                <c:pt idx="715">
                  <c:v>355.4649</c:v>
                </c:pt>
                <c:pt idx="716">
                  <c:v>355.5121</c:v>
                </c:pt>
                <c:pt idx="717">
                  <c:v>355.54</c:v>
                </c:pt>
                <c:pt idx="718">
                  <c:v>355.5872</c:v>
                </c:pt>
                <c:pt idx="719">
                  <c:v>355.6257</c:v>
                </c:pt>
                <c:pt idx="720">
                  <c:v>355.5589</c:v>
                </c:pt>
                <c:pt idx="721">
                  <c:v>355.5095</c:v>
                </c:pt>
                <c:pt idx="722">
                  <c:v>355.534</c:v>
                </c:pt>
                <c:pt idx="723">
                  <c:v>355.4406</c:v>
                </c:pt>
                <c:pt idx="724">
                  <c:v>355.4135</c:v>
                </c:pt>
                <c:pt idx="725">
                  <c:v>355.3528</c:v>
                </c:pt>
                <c:pt idx="726">
                  <c:v>355.2788</c:v>
                </c:pt>
                <c:pt idx="727">
                  <c:v>355.3252</c:v>
                </c:pt>
                <c:pt idx="728">
                  <c:v>355.2668</c:v>
                </c:pt>
                <c:pt idx="729">
                  <c:v>355.2826</c:v>
                </c:pt>
                <c:pt idx="730">
                  <c:v>355.2699</c:v>
                </c:pt>
                <c:pt idx="731">
                  <c:v>355.3212</c:v>
                </c:pt>
                <c:pt idx="732">
                  <c:v>355.3808</c:v>
                </c:pt>
                <c:pt idx="733">
                  <c:v>355.4752</c:v>
                </c:pt>
                <c:pt idx="734">
                  <c:v>355.4862</c:v>
                </c:pt>
                <c:pt idx="735">
                  <c:v>355.5555</c:v>
                </c:pt>
                <c:pt idx="736">
                  <c:v>355.5715</c:v>
                </c:pt>
                <c:pt idx="737">
                  <c:v>355.5266</c:v>
                </c:pt>
                <c:pt idx="738">
                  <c:v>355.4409</c:v>
                </c:pt>
                <c:pt idx="739">
                  <c:v>355.4007</c:v>
                </c:pt>
                <c:pt idx="740">
                  <c:v>355.4767</c:v>
                </c:pt>
                <c:pt idx="741">
                  <c:v>355.4643</c:v>
                </c:pt>
                <c:pt idx="742">
                  <c:v>355.4864</c:v>
                </c:pt>
                <c:pt idx="743">
                  <c:v>355.5268</c:v>
                </c:pt>
                <c:pt idx="744">
                  <c:v>355.6091</c:v>
                </c:pt>
                <c:pt idx="745">
                  <c:v>355.746</c:v>
                </c:pt>
                <c:pt idx="746">
                  <c:v>355.8236</c:v>
                </c:pt>
                <c:pt idx="747">
                  <c:v>355.8414</c:v>
                </c:pt>
                <c:pt idx="748">
                  <c:v>355.8518</c:v>
                </c:pt>
                <c:pt idx="749">
                  <c:v>355.8724</c:v>
                </c:pt>
                <c:pt idx="750">
                  <c:v>355.9685</c:v>
                </c:pt>
                <c:pt idx="751">
                  <c:v>355.9698</c:v>
                </c:pt>
                <c:pt idx="752">
                  <c:v>355.9697</c:v>
                </c:pt>
                <c:pt idx="753">
                  <c:v>355.9338</c:v>
                </c:pt>
                <c:pt idx="754">
                  <c:v>355.866</c:v>
                </c:pt>
                <c:pt idx="755">
                  <c:v>355.8159</c:v>
                </c:pt>
                <c:pt idx="756">
                  <c:v>355.8425</c:v>
                </c:pt>
                <c:pt idx="757">
                  <c:v>355.8873</c:v>
                </c:pt>
                <c:pt idx="758">
                  <c:v>355.9095</c:v>
                </c:pt>
                <c:pt idx="759">
                  <c:v>356.0822</c:v>
                </c:pt>
                <c:pt idx="760">
                  <c:v>356.1016</c:v>
                </c:pt>
                <c:pt idx="761">
                  <c:v>356.1568</c:v>
                </c:pt>
                <c:pt idx="762">
                  <c:v>356.2884</c:v>
                </c:pt>
                <c:pt idx="763">
                  <c:v>356.3523</c:v>
                </c:pt>
                <c:pt idx="764">
                  <c:v>356.337</c:v>
                </c:pt>
                <c:pt idx="765">
                  <c:v>356.2927</c:v>
                </c:pt>
                <c:pt idx="766">
                  <c:v>356.2586</c:v>
                </c:pt>
                <c:pt idx="767">
                  <c:v>356.2258</c:v>
                </c:pt>
                <c:pt idx="768">
                  <c:v>356.1936</c:v>
                </c:pt>
                <c:pt idx="769">
                  <c:v>356.2182</c:v>
                </c:pt>
                <c:pt idx="770">
                  <c:v>356.2051</c:v>
                </c:pt>
                <c:pt idx="771">
                  <c:v>356.0558</c:v>
                </c:pt>
                <c:pt idx="772">
                  <c:v>355.9637</c:v>
                </c:pt>
                <c:pt idx="773">
                  <c:v>355.9</c:v>
                </c:pt>
                <c:pt idx="774">
                  <c:v>355.9128</c:v>
                </c:pt>
                <c:pt idx="775">
                  <c:v>355.9713</c:v>
                </c:pt>
                <c:pt idx="776">
                  <c:v>355.9216</c:v>
                </c:pt>
                <c:pt idx="777">
                  <c:v>355.9602</c:v>
                </c:pt>
                <c:pt idx="778">
                  <c:v>355.861</c:v>
                </c:pt>
                <c:pt idx="779">
                  <c:v>355.8577</c:v>
                </c:pt>
                <c:pt idx="780">
                  <c:v>355.8426</c:v>
                </c:pt>
                <c:pt idx="781">
                  <c:v>355.8307</c:v>
                </c:pt>
                <c:pt idx="782">
                  <c:v>355.8881</c:v>
                </c:pt>
                <c:pt idx="783">
                  <c:v>355.9298</c:v>
                </c:pt>
                <c:pt idx="784">
                  <c:v>356.001</c:v>
                </c:pt>
                <c:pt idx="785">
                  <c:v>355.922</c:v>
                </c:pt>
                <c:pt idx="786">
                  <c:v>355.9086</c:v>
                </c:pt>
                <c:pt idx="787">
                  <c:v>355.9656</c:v>
                </c:pt>
                <c:pt idx="788">
                  <c:v>355.9268</c:v>
                </c:pt>
                <c:pt idx="789">
                  <c:v>356.0364</c:v>
                </c:pt>
                <c:pt idx="790">
                  <c:v>356.0719</c:v>
                </c:pt>
                <c:pt idx="791">
                  <c:v>356.1686</c:v>
                </c:pt>
                <c:pt idx="792">
                  <c:v>356.1076</c:v>
                </c:pt>
                <c:pt idx="793">
                  <c:v>356.1379</c:v>
                </c:pt>
                <c:pt idx="794">
                  <c:v>356.1506</c:v>
                </c:pt>
                <c:pt idx="795">
                  <c:v>356.1666</c:v>
                </c:pt>
                <c:pt idx="796">
                  <c:v>356.1595</c:v>
                </c:pt>
                <c:pt idx="797">
                  <c:v>356.1743</c:v>
                </c:pt>
                <c:pt idx="798">
                  <c:v>356.1409</c:v>
                </c:pt>
                <c:pt idx="799">
                  <c:v>356.1841</c:v>
                </c:pt>
                <c:pt idx="800">
                  <c:v>356.1309</c:v>
                </c:pt>
                <c:pt idx="801">
                  <c:v>356.1406</c:v>
                </c:pt>
                <c:pt idx="802">
                  <c:v>356.2379</c:v>
                </c:pt>
                <c:pt idx="803">
                  <c:v>356.3583</c:v>
                </c:pt>
                <c:pt idx="804">
                  <c:v>356.4831</c:v>
                </c:pt>
                <c:pt idx="805">
                  <c:v>356.5866</c:v>
                </c:pt>
                <c:pt idx="806">
                  <c:v>356.6255</c:v>
                </c:pt>
                <c:pt idx="807">
                  <c:v>356.5857</c:v>
                </c:pt>
                <c:pt idx="808">
                  <c:v>356.652</c:v>
                </c:pt>
                <c:pt idx="809">
                  <c:v>356.7404</c:v>
                </c:pt>
                <c:pt idx="810">
                  <c:v>356.8038</c:v>
                </c:pt>
                <c:pt idx="811">
                  <c:v>356.7005</c:v>
                </c:pt>
                <c:pt idx="812">
                  <c:v>356.5804</c:v>
                </c:pt>
                <c:pt idx="813">
                  <c:v>356.5334</c:v>
                </c:pt>
                <c:pt idx="814">
                  <c:v>356.5223</c:v>
                </c:pt>
                <c:pt idx="815">
                  <c:v>356.5009</c:v>
                </c:pt>
                <c:pt idx="816">
                  <c:v>356.5058</c:v>
                </c:pt>
                <c:pt idx="817">
                  <c:v>356.4972</c:v>
                </c:pt>
                <c:pt idx="818">
                  <c:v>356.4645</c:v>
                </c:pt>
                <c:pt idx="819">
                  <c:v>356.4526</c:v>
                </c:pt>
                <c:pt idx="820">
                  <c:v>356.5388</c:v>
                </c:pt>
                <c:pt idx="821">
                  <c:v>356.6012</c:v>
                </c:pt>
                <c:pt idx="822">
                  <c:v>356.622</c:v>
                </c:pt>
                <c:pt idx="823">
                  <c:v>356.6407</c:v>
                </c:pt>
                <c:pt idx="824">
                  <c:v>356.5838</c:v>
                </c:pt>
                <c:pt idx="825">
                  <c:v>356.5231</c:v>
                </c:pt>
                <c:pt idx="826">
                  <c:v>356.444</c:v>
                </c:pt>
                <c:pt idx="827">
                  <c:v>356.3523</c:v>
                </c:pt>
                <c:pt idx="828">
                  <c:v>356.329</c:v>
                </c:pt>
                <c:pt idx="829">
                  <c:v>356.3757</c:v>
                </c:pt>
                <c:pt idx="830">
                  <c:v>356.3971</c:v>
                </c:pt>
                <c:pt idx="831">
                  <c:v>356.3356</c:v>
                </c:pt>
                <c:pt idx="832">
                  <c:v>356.2662</c:v>
                </c:pt>
                <c:pt idx="833">
                  <c:v>356.2407</c:v>
                </c:pt>
                <c:pt idx="834">
                  <c:v>356.233</c:v>
                </c:pt>
                <c:pt idx="835">
                  <c:v>356.3002</c:v>
                </c:pt>
                <c:pt idx="836">
                  <c:v>356.4111</c:v>
                </c:pt>
                <c:pt idx="837">
                  <c:v>356.4632</c:v>
                </c:pt>
                <c:pt idx="838">
                  <c:v>356.4468</c:v>
                </c:pt>
                <c:pt idx="839">
                  <c:v>356.3752</c:v>
                </c:pt>
                <c:pt idx="840">
                  <c:v>356.3205</c:v>
                </c:pt>
                <c:pt idx="841">
                  <c:v>356.2389</c:v>
                </c:pt>
                <c:pt idx="842">
                  <c:v>356.2964</c:v>
                </c:pt>
                <c:pt idx="843">
                  <c:v>356.314</c:v>
                </c:pt>
                <c:pt idx="844">
                  <c:v>356.4267</c:v>
                </c:pt>
                <c:pt idx="845">
                  <c:v>356.5078</c:v>
                </c:pt>
                <c:pt idx="846">
                  <c:v>356.5713</c:v>
                </c:pt>
                <c:pt idx="847">
                  <c:v>356.5936</c:v>
                </c:pt>
                <c:pt idx="848">
                  <c:v>356.7271</c:v>
                </c:pt>
                <c:pt idx="849">
                  <c:v>356.7141</c:v>
                </c:pt>
                <c:pt idx="850">
                  <c:v>356.8504</c:v>
                </c:pt>
                <c:pt idx="851">
                  <c:v>357.0348</c:v>
                </c:pt>
                <c:pt idx="852">
                  <c:v>357.1423</c:v>
                </c:pt>
                <c:pt idx="853">
                  <c:v>357.135</c:v>
                </c:pt>
                <c:pt idx="854">
                  <c:v>357.2025</c:v>
                </c:pt>
                <c:pt idx="855">
                  <c:v>357.2937</c:v>
                </c:pt>
                <c:pt idx="856">
                  <c:v>357.2586</c:v>
                </c:pt>
                <c:pt idx="857">
                  <c:v>357.2862</c:v>
                </c:pt>
                <c:pt idx="858">
                  <c:v>357.1926</c:v>
                </c:pt>
                <c:pt idx="859">
                  <c:v>357.1805</c:v>
                </c:pt>
                <c:pt idx="860">
                  <c:v>357.1896</c:v>
                </c:pt>
                <c:pt idx="861">
                  <c:v>357.2327</c:v>
                </c:pt>
                <c:pt idx="862">
                  <c:v>357.2178</c:v>
                </c:pt>
                <c:pt idx="863">
                  <c:v>357.0504</c:v>
                </c:pt>
                <c:pt idx="864">
                  <c:v>356.9837</c:v>
                </c:pt>
                <c:pt idx="865">
                  <c:v>357.1375</c:v>
                </c:pt>
                <c:pt idx="866">
                  <c:v>357.2646</c:v>
                </c:pt>
                <c:pt idx="867">
                  <c:v>357.1901</c:v>
                </c:pt>
                <c:pt idx="868">
                  <c:v>357.1438</c:v>
                </c:pt>
                <c:pt idx="869">
                  <c:v>357.0197</c:v>
                </c:pt>
                <c:pt idx="870">
                  <c:v>356.9196</c:v>
                </c:pt>
                <c:pt idx="871">
                  <c:v>356.809</c:v>
                </c:pt>
                <c:pt idx="872">
                  <c:v>356.6848</c:v>
                </c:pt>
                <c:pt idx="873">
                  <c:v>356.4541</c:v>
                </c:pt>
                <c:pt idx="874">
                  <c:v>356.268</c:v>
                </c:pt>
                <c:pt idx="875">
                  <c:v>356.1056</c:v>
                </c:pt>
                <c:pt idx="876">
                  <c:v>355.9476</c:v>
                </c:pt>
                <c:pt idx="877">
                  <c:v>355.8616</c:v>
                </c:pt>
                <c:pt idx="878">
                  <c:v>355.8866</c:v>
                </c:pt>
                <c:pt idx="879">
                  <c:v>355.9243</c:v>
                </c:pt>
                <c:pt idx="880">
                  <c:v>355.8827</c:v>
                </c:pt>
                <c:pt idx="881">
                  <c:v>355.8172</c:v>
                </c:pt>
                <c:pt idx="882">
                  <c:v>355.6905</c:v>
                </c:pt>
                <c:pt idx="883">
                  <c:v>355.5911</c:v>
                </c:pt>
                <c:pt idx="884">
                  <c:v>355.4971</c:v>
                </c:pt>
                <c:pt idx="885">
                  <c:v>355.381</c:v>
                </c:pt>
                <c:pt idx="886">
                  <c:v>355.3128</c:v>
                </c:pt>
                <c:pt idx="887">
                  <c:v>355.3238</c:v>
                </c:pt>
                <c:pt idx="888">
                  <c:v>355.3743</c:v>
                </c:pt>
                <c:pt idx="889">
                  <c:v>355.382</c:v>
                </c:pt>
                <c:pt idx="890">
                  <c:v>355.3617</c:v>
                </c:pt>
                <c:pt idx="891">
                  <c:v>355.3733</c:v>
                </c:pt>
                <c:pt idx="892">
                  <c:v>355.4356</c:v>
                </c:pt>
                <c:pt idx="893">
                  <c:v>355.4527</c:v>
                </c:pt>
                <c:pt idx="894">
                  <c:v>355.3975</c:v>
                </c:pt>
                <c:pt idx="895">
                  <c:v>355.4423</c:v>
                </c:pt>
                <c:pt idx="896">
                  <c:v>355.5399</c:v>
                </c:pt>
                <c:pt idx="897">
                  <c:v>355.5732</c:v>
                </c:pt>
                <c:pt idx="898">
                  <c:v>355.5285</c:v>
                </c:pt>
                <c:pt idx="899">
                  <c:v>355.6315</c:v>
                </c:pt>
                <c:pt idx="900">
                  <c:v>355.7478</c:v>
                </c:pt>
                <c:pt idx="901">
                  <c:v>355.9297</c:v>
                </c:pt>
                <c:pt idx="902">
                  <c:v>356.0843</c:v>
                </c:pt>
                <c:pt idx="903">
                  <c:v>356.1864</c:v>
                </c:pt>
                <c:pt idx="904">
                  <c:v>356.3334</c:v>
                </c:pt>
                <c:pt idx="905">
                  <c:v>356.4826</c:v>
                </c:pt>
                <c:pt idx="906">
                  <c:v>356.5066</c:v>
                </c:pt>
                <c:pt idx="907">
                  <c:v>356.4865</c:v>
                </c:pt>
                <c:pt idx="908">
                  <c:v>356.4557</c:v>
                </c:pt>
                <c:pt idx="909">
                  <c:v>356.395</c:v>
                </c:pt>
                <c:pt idx="910">
                  <c:v>356.4209</c:v>
                </c:pt>
                <c:pt idx="911">
                  <c:v>356.5507</c:v>
                </c:pt>
                <c:pt idx="912">
                  <c:v>356.6567</c:v>
                </c:pt>
                <c:pt idx="913">
                  <c:v>356.6952</c:v>
                </c:pt>
                <c:pt idx="914">
                  <c:v>356.5626</c:v>
                </c:pt>
                <c:pt idx="915">
                  <c:v>356.4186</c:v>
                </c:pt>
                <c:pt idx="916">
                  <c:v>356.2862</c:v>
                </c:pt>
                <c:pt idx="917">
                  <c:v>356.2611</c:v>
                </c:pt>
                <c:pt idx="918">
                  <c:v>356.2439</c:v>
                </c:pt>
                <c:pt idx="919">
                  <c:v>356.1741</c:v>
                </c:pt>
                <c:pt idx="920">
                  <c:v>355.989</c:v>
                </c:pt>
                <c:pt idx="921">
                  <c:v>355.8785</c:v>
                </c:pt>
                <c:pt idx="922">
                  <c:v>355.8725</c:v>
                </c:pt>
                <c:pt idx="923">
                  <c:v>355.8897</c:v>
                </c:pt>
                <c:pt idx="924">
                  <c:v>355.8839</c:v>
                </c:pt>
                <c:pt idx="925">
                  <c:v>355.8511</c:v>
                </c:pt>
                <c:pt idx="926">
                  <c:v>355.9289</c:v>
                </c:pt>
                <c:pt idx="927">
                  <c:v>355.9175</c:v>
                </c:pt>
                <c:pt idx="928">
                  <c:v>355.9718</c:v>
                </c:pt>
                <c:pt idx="929">
                  <c:v>356.1115</c:v>
                </c:pt>
                <c:pt idx="930">
                  <c:v>356.1384</c:v>
                </c:pt>
                <c:pt idx="931">
                  <c:v>356.1412</c:v>
                </c:pt>
                <c:pt idx="932">
                  <c:v>356.1885</c:v>
                </c:pt>
                <c:pt idx="933">
                  <c:v>356.2358</c:v>
                </c:pt>
                <c:pt idx="934">
                  <c:v>356.3075</c:v>
                </c:pt>
                <c:pt idx="935">
                  <c:v>356.3375</c:v>
                </c:pt>
                <c:pt idx="936">
                  <c:v>356.3521</c:v>
                </c:pt>
                <c:pt idx="937">
                  <c:v>356.2658</c:v>
                </c:pt>
                <c:pt idx="938">
                  <c:v>356.2444</c:v>
                </c:pt>
                <c:pt idx="939">
                  <c:v>356.2487</c:v>
                </c:pt>
                <c:pt idx="940">
                  <c:v>356.2312</c:v>
                </c:pt>
                <c:pt idx="941">
                  <c:v>356.2357</c:v>
                </c:pt>
                <c:pt idx="942">
                  <c:v>356.2902</c:v>
                </c:pt>
                <c:pt idx="943">
                  <c:v>356.4105</c:v>
                </c:pt>
                <c:pt idx="944">
                  <c:v>356.5203</c:v>
                </c:pt>
                <c:pt idx="945">
                  <c:v>356.586</c:v>
                </c:pt>
                <c:pt idx="946">
                  <c:v>356.5648</c:v>
                </c:pt>
                <c:pt idx="947">
                  <c:v>356.5525</c:v>
                </c:pt>
                <c:pt idx="948">
                  <c:v>356.5102</c:v>
                </c:pt>
                <c:pt idx="949">
                  <c:v>356.4741</c:v>
                </c:pt>
                <c:pt idx="950">
                  <c:v>356.5357</c:v>
                </c:pt>
                <c:pt idx="951">
                  <c:v>356.5298</c:v>
                </c:pt>
                <c:pt idx="952">
                  <c:v>356.56</c:v>
                </c:pt>
                <c:pt idx="953">
                  <c:v>356.646</c:v>
                </c:pt>
                <c:pt idx="954">
                  <c:v>356.6729</c:v>
                </c:pt>
                <c:pt idx="955">
                  <c:v>356.7969</c:v>
                </c:pt>
                <c:pt idx="956">
                  <c:v>356.8275</c:v>
                </c:pt>
                <c:pt idx="957">
                  <c:v>356.6976</c:v>
                </c:pt>
                <c:pt idx="958">
                  <c:v>356.6926</c:v>
                </c:pt>
                <c:pt idx="959">
                  <c:v>356.7461</c:v>
                </c:pt>
                <c:pt idx="960">
                  <c:v>356.6916</c:v>
                </c:pt>
                <c:pt idx="961">
                  <c:v>356.6615</c:v>
                </c:pt>
                <c:pt idx="962">
                  <c:v>356.6505</c:v>
                </c:pt>
                <c:pt idx="963">
                  <c:v>356.7839</c:v>
                </c:pt>
                <c:pt idx="964">
                  <c:v>356.9819</c:v>
                </c:pt>
                <c:pt idx="965">
                  <c:v>357.1159</c:v>
                </c:pt>
                <c:pt idx="966">
                  <c:v>357.0956</c:v>
                </c:pt>
                <c:pt idx="967">
                  <c:v>357.0571</c:v>
                </c:pt>
                <c:pt idx="968">
                  <c:v>356.8903</c:v>
                </c:pt>
                <c:pt idx="969">
                  <c:v>356.763</c:v>
                </c:pt>
                <c:pt idx="970">
                  <c:v>356.5725</c:v>
                </c:pt>
                <c:pt idx="971">
                  <c:v>356.3827</c:v>
                </c:pt>
                <c:pt idx="972">
                  <c:v>356.32</c:v>
                </c:pt>
                <c:pt idx="973">
                  <c:v>356.195</c:v>
                </c:pt>
                <c:pt idx="974">
                  <c:v>356.1075</c:v>
                </c:pt>
                <c:pt idx="975">
                  <c:v>356.0103</c:v>
                </c:pt>
                <c:pt idx="976">
                  <c:v>355.9839</c:v>
                </c:pt>
                <c:pt idx="977">
                  <c:v>355.9561</c:v>
                </c:pt>
                <c:pt idx="978">
                  <c:v>355.7339</c:v>
                </c:pt>
                <c:pt idx="979">
                  <c:v>355.5711</c:v>
                </c:pt>
                <c:pt idx="980">
                  <c:v>355.5031</c:v>
                </c:pt>
                <c:pt idx="981">
                  <c:v>355.5375</c:v>
                </c:pt>
                <c:pt idx="982">
                  <c:v>355.5879</c:v>
                </c:pt>
                <c:pt idx="983">
                  <c:v>355.6154</c:v>
                </c:pt>
                <c:pt idx="984">
                  <c:v>355.5835</c:v>
                </c:pt>
                <c:pt idx="985">
                  <c:v>355.5065</c:v>
                </c:pt>
                <c:pt idx="986">
                  <c:v>355.4563</c:v>
                </c:pt>
                <c:pt idx="987">
                  <c:v>355.6291</c:v>
                </c:pt>
                <c:pt idx="988">
                  <c:v>355.8513</c:v>
                </c:pt>
                <c:pt idx="989">
                  <c:v>356.0095</c:v>
                </c:pt>
                <c:pt idx="990">
                  <c:v>356.0948</c:v>
                </c:pt>
                <c:pt idx="991">
                  <c:v>356.2452</c:v>
                </c:pt>
                <c:pt idx="992">
                  <c:v>356.2521</c:v>
                </c:pt>
                <c:pt idx="993">
                  <c:v>356.3047</c:v>
                </c:pt>
                <c:pt idx="994">
                  <c:v>356.4011</c:v>
                </c:pt>
                <c:pt idx="995">
                  <c:v>356.5482</c:v>
                </c:pt>
                <c:pt idx="996">
                  <c:v>356.479</c:v>
                </c:pt>
                <c:pt idx="997">
                  <c:v>356.3787</c:v>
                </c:pt>
                <c:pt idx="998">
                  <c:v>356.2652</c:v>
                </c:pt>
                <c:pt idx="999">
                  <c:v>356.2655</c:v>
                </c:pt>
                <c:pt idx="1000">
                  <c:v>356.2779</c:v>
                </c:pt>
                <c:pt idx="1001">
                  <c:v>356.3355</c:v>
                </c:pt>
                <c:pt idx="1002">
                  <c:v>356.3987</c:v>
                </c:pt>
                <c:pt idx="1003">
                  <c:v>356.322</c:v>
                </c:pt>
                <c:pt idx="1004">
                  <c:v>356.287</c:v>
                </c:pt>
                <c:pt idx="1005">
                  <c:v>356.1682</c:v>
                </c:pt>
                <c:pt idx="1006">
                  <c:v>356.0533</c:v>
                </c:pt>
                <c:pt idx="1007">
                  <c:v>355.9974</c:v>
                </c:pt>
                <c:pt idx="1008">
                  <c:v>355.9465</c:v>
                </c:pt>
                <c:pt idx="1009">
                  <c:v>355.9264</c:v>
                </c:pt>
                <c:pt idx="1010">
                  <c:v>355.7556</c:v>
                </c:pt>
                <c:pt idx="1011">
                  <c:v>355.6022</c:v>
                </c:pt>
                <c:pt idx="1012">
                  <c:v>355.6019</c:v>
                </c:pt>
                <c:pt idx="1013">
                  <c:v>355.5807</c:v>
                </c:pt>
                <c:pt idx="1014">
                  <c:v>355.5961</c:v>
                </c:pt>
                <c:pt idx="1015">
                  <c:v>355.4878</c:v>
                </c:pt>
                <c:pt idx="1016">
                  <c:v>355.4945</c:v>
                </c:pt>
                <c:pt idx="1017">
                  <c:v>355.509</c:v>
                </c:pt>
                <c:pt idx="1018">
                  <c:v>355.5092</c:v>
                </c:pt>
                <c:pt idx="1019">
                  <c:v>355.461</c:v>
                </c:pt>
                <c:pt idx="1020">
                  <c:v>355.38</c:v>
                </c:pt>
                <c:pt idx="1021">
                  <c:v>355.5745</c:v>
                </c:pt>
                <c:pt idx="1022">
                  <c:v>355.678</c:v>
                </c:pt>
                <c:pt idx="1023">
                  <c:v>355.761</c:v>
                </c:pt>
                <c:pt idx="1024">
                  <c:v>355.8863</c:v>
                </c:pt>
                <c:pt idx="1025">
                  <c:v>355.7881</c:v>
                </c:pt>
                <c:pt idx="1026">
                  <c:v>355.8157</c:v>
                </c:pt>
                <c:pt idx="1027">
                  <c:v>355.7735</c:v>
                </c:pt>
                <c:pt idx="1028">
                  <c:v>355.7107</c:v>
                </c:pt>
                <c:pt idx="1029">
                  <c:v>355.613</c:v>
                </c:pt>
                <c:pt idx="1030">
                  <c:v>355.5147</c:v>
                </c:pt>
                <c:pt idx="1031">
                  <c:v>355.4042</c:v>
                </c:pt>
                <c:pt idx="1032">
                  <c:v>355.3799</c:v>
                </c:pt>
                <c:pt idx="1033">
                  <c:v>355.3277</c:v>
                </c:pt>
                <c:pt idx="1034">
                  <c:v>355.1982</c:v>
                </c:pt>
                <c:pt idx="1035">
                  <c:v>355.1315</c:v>
                </c:pt>
                <c:pt idx="1036">
                  <c:v>355.068</c:v>
                </c:pt>
                <c:pt idx="1037">
                  <c:v>355.0131</c:v>
                </c:pt>
                <c:pt idx="1038">
                  <c:v>354.9847</c:v>
                </c:pt>
                <c:pt idx="1039">
                  <c:v>354.9944</c:v>
                </c:pt>
                <c:pt idx="1040">
                  <c:v>355.073</c:v>
                </c:pt>
                <c:pt idx="1041">
                  <c:v>355.0884</c:v>
                </c:pt>
                <c:pt idx="1042">
                  <c:v>355.0975</c:v>
                </c:pt>
                <c:pt idx="1043">
                  <c:v>355.0885</c:v>
                </c:pt>
                <c:pt idx="1044">
                  <c:v>355.2477</c:v>
                </c:pt>
                <c:pt idx="1045">
                  <c:v>355.3841</c:v>
                </c:pt>
                <c:pt idx="1046">
                  <c:v>355.4356</c:v>
                </c:pt>
                <c:pt idx="1047">
                  <c:v>355.4112</c:v>
                </c:pt>
                <c:pt idx="1048">
                  <c:v>355.3391</c:v>
                </c:pt>
                <c:pt idx="1049">
                  <c:v>355.377</c:v>
                </c:pt>
                <c:pt idx="1050">
                  <c:v>355.3402</c:v>
                </c:pt>
                <c:pt idx="1051">
                  <c:v>355.3583</c:v>
                </c:pt>
                <c:pt idx="1052">
                  <c:v>355.3712</c:v>
                </c:pt>
                <c:pt idx="1053">
                  <c:v>355.1605</c:v>
                </c:pt>
                <c:pt idx="1054">
                  <c:v>355.0228</c:v>
                </c:pt>
                <c:pt idx="1055">
                  <c:v>354.9131</c:v>
                </c:pt>
                <c:pt idx="1056">
                  <c:v>354.8637</c:v>
                </c:pt>
                <c:pt idx="1057">
                  <c:v>354.8149</c:v>
                </c:pt>
                <c:pt idx="1058">
                  <c:v>354.773</c:v>
                </c:pt>
                <c:pt idx="1059">
                  <c:v>354.7214</c:v>
                </c:pt>
                <c:pt idx="1060">
                  <c:v>354.7772</c:v>
                </c:pt>
                <c:pt idx="1061">
                  <c:v>354.7792</c:v>
                </c:pt>
                <c:pt idx="1062">
                  <c:v>354.6905</c:v>
                </c:pt>
                <c:pt idx="1063">
                  <c:v>354.6736</c:v>
                </c:pt>
                <c:pt idx="1064">
                  <c:v>354.6805</c:v>
                </c:pt>
                <c:pt idx="1065">
                  <c:v>354.6892</c:v>
                </c:pt>
                <c:pt idx="1066">
                  <c:v>354.6169</c:v>
                </c:pt>
                <c:pt idx="1067">
                  <c:v>354.4787</c:v>
                </c:pt>
                <c:pt idx="1068">
                  <c:v>354.4292</c:v>
                </c:pt>
                <c:pt idx="1069">
                  <c:v>354.3916</c:v>
                </c:pt>
                <c:pt idx="1070">
                  <c:v>354.3998</c:v>
                </c:pt>
                <c:pt idx="1071">
                  <c:v>354.4372</c:v>
                </c:pt>
                <c:pt idx="1072">
                  <c:v>354.4007</c:v>
                </c:pt>
                <c:pt idx="1073">
                  <c:v>354.4431</c:v>
                </c:pt>
                <c:pt idx="1074">
                  <c:v>354.4756</c:v>
                </c:pt>
                <c:pt idx="1075">
                  <c:v>354.6421</c:v>
                </c:pt>
                <c:pt idx="1076">
                  <c:v>354.7289</c:v>
                </c:pt>
                <c:pt idx="1077">
                  <c:v>354.7008</c:v>
                </c:pt>
                <c:pt idx="1078">
                  <c:v>354.7109</c:v>
                </c:pt>
                <c:pt idx="1079">
                  <c:v>354.7867</c:v>
                </c:pt>
                <c:pt idx="1080">
                  <c:v>354.572</c:v>
                </c:pt>
                <c:pt idx="1081">
                  <c:v>354.5479</c:v>
                </c:pt>
                <c:pt idx="1082">
                  <c:v>354.515</c:v>
                </c:pt>
                <c:pt idx="1083">
                  <c:v>354.5649</c:v>
                </c:pt>
                <c:pt idx="1084">
                  <c:v>354.5941</c:v>
                </c:pt>
                <c:pt idx="1085">
                  <c:v>354.6881</c:v>
                </c:pt>
                <c:pt idx="1086">
                  <c:v>354.8779</c:v>
                </c:pt>
                <c:pt idx="1087">
                  <c:v>354.9146</c:v>
                </c:pt>
                <c:pt idx="1088">
                  <c:v>354.9575</c:v>
                </c:pt>
                <c:pt idx="1089">
                  <c:v>354.9328</c:v>
                </c:pt>
                <c:pt idx="1090">
                  <c:v>354.9003</c:v>
                </c:pt>
                <c:pt idx="1091">
                  <c:v>354.9673</c:v>
                </c:pt>
                <c:pt idx="1092">
                  <c:v>355.1423</c:v>
                </c:pt>
                <c:pt idx="1093">
                  <c:v>355.2508</c:v>
                </c:pt>
                <c:pt idx="1094">
                  <c:v>355.4004</c:v>
                </c:pt>
                <c:pt idx="1095">
                  <c:v>355.5012</c:v>
                </c:pt>
                <c:pt idx="1096">
                  <c:v>355.6106</c:v>
                </c:pt>
                <c:pt idx="1097">
                  <c:v>355.7382</c:v>
                </c:pt>
                <c:pt idx="1098">
                  <c:v>355.8877</c:v>
                </c:pt>
                <c:pt idx="1099">
                  <c:v>355.9715</c:v>
                </c:pt>
                <c:pt idx="1100">
                  <c:v>356.0257</c:v>
                </c:pt>
                <c:pt idx="1101">
                  <c:v>356.1024</c:v>
                </c:pt>
                <c:pt idx="1102">
                  <c:v>356.289</c:v>
                </c:pt>
                <c:pt idx="1103">
                  <c:v>356.4561</c:v>
                </c:pt>
                <c:pt idx="1104">
                  <c:v>356.4943</c:v>
                </c:pt>
                <c:pt idx="1105">
                  <c:v>356.6258</c:v>
                </c:pt>
                <c:pt idx="1106">
                  <c:v>356.6553</c:v>
                </c:pt>
                <c:pt idx="1107">
                  <c:v>356.5619</c:v>
                </c:pt>
                <c:pt idx="1108">
                  <c:v>356.5795</c:v>
                </c:pt>
                <c:pt idx="1109">
                  <c:v>356.5034</c:v>
                </c:pt>
                <c:pt idx="1110">
                  <c:v>356.3832</c:v>
                </c:pt>
                <c:pt idx="1111">
                  <c:v>356.2791</c:v>
                </c:pt>
                <c:pt idx="1112">
                  <c:v>356.1555</c:v>
                </c:pt>
                <c:pt idx="1113">
                  <c:v>356.1969</c:v>
                </c:pt>
                <c:pt idx="1114">
                  <c:v>356.2407</c:v>
                </c:pt>
                <c:pt idx="1115">
                  <c:v>356.261</c:v>
                </c:pt>
                <c:pt idx="1116">
                  <c:v>356.271</c:v>
                </c:pt>
                <c:pt idx="1117">
                  <c:v>356.3841</c:v>
                </c:pt>
                <c:pt idx="1118">
                  <c:v>356.496</c:v>
                </c:pt>
                <c:pt idx="1119">
                  <c:v>356.4717</c:v>
                </c:pt>
                <c:pt idx="1120">
                  <c:v>356.5302</c:v>
                </c:pt>
                <c:pt idx="1121">
                  <c:v>356.5695</c:v>
                </c:pt>
                <c:pt idx="1122">
                  <c:v>356.6407</c:v>
                </c:pt>
                <c:pt idx="1123">
                  <c:v>356.5653</c:v>
                </c:pt>
                <c:pt idx="1124">
                  <c:v>356.4524</c:v>
                </c:pt>
                <c:pt idx="1125">
                  <c:v>356.4681</c:v>
                </c:pt>
                <c:pt idx="1126">
                  <c:v>356.4918</c:v>
                </c:pt>
                <c:pt idx="1127">
                  <c:v>356.5509</c:v>
                </c:pt>
                <c:pt idx="1128">
                  <c:v>356.6418</c:v>
                </c:pt>
                <c:pt idx="1129">
                  <c:v>356.6693</c:v>
                </c:pt>
                <c:pt idx="1130">
                  <c:v>356.6532</c:v>
                </c:pt>
                <c:pt idx="1131">
                  <c:v>356.5587</c:v>
                </c:pt>
                <c:pt idx="1132">
                  <c:v>356.5493</c:v>
                </c:pt>
                <c:pt idx="1133">
                  <c:v>356.4641</c:v>
                </c:pt>
                <c:pt idx="1134">
                  <c:v>356.4654</c:v>
                </c:pt>
                <c:pt idx="1135">
                  <c:v>356.4189</c:v>
                </c:pt>
                <c:pt idx="1136">
                  <c:v>356.4043</c:v>
                </c:pt>
                <c:pt idx="1137">
                  <c:v>356.4154</c:v>
                </c:pt>
                <c:pt idx="1138">
                  <c:v>356.4198</c:v>
                </c:pt>
                <c:pt idx="1139">
                  <c:v>356.5044</c:v>
                </c:pt>
                <c:pt idx="1140">
                  <c:v>356.535</c:v>
                </c:pt>
                <c:pt idx="1141">
                  <c:v>356.5446</c:v>
                </c:pt>
                <c:pt idx="1142">
                  <c:v>356.4912</c:v>
                </c:pt>
                <c:pt idx="1143">
                  <c:v>356.5633</c:v>
                </c:pt>
                <c:pt idx="1144">
                  <c:v>356.517</c:v>
                </c:pt>
                <c:pt idx="1145">
                  <c:v>356.5041</c:v>
                </c:pt>
                <c:pt idx="1146">
                  <c:v>356.3501</c:v>
                </c:pt>
                <c:pt idx="1147">
                  <c:v>356.2443</c:v>
                </c:pt>
                <c:pt idx="1148">
                  <c:v>356.2168</c:v>
                </c:pt>
                <c:pt idx="1149">
                  <c:v>356.1882</c:v>
                </c:pt>
                <c:pt idx="1150">
                  <c:v>356.211</c:v>
                </c:pt>
                <c:pt idx="1151">
                  <c:v>356.1515</c:v>
                </c:pt>
                <c:pt idx="1152">
                  <c:v>356.2132</c:v>
                </c:pt>
                <c:pt idx="1153">
                  <c:v>356.1141</c:v>
                </c:pt>
                <c:pt idx="1154">
                  <c:v>356.0746</c:v>
                </c:pt>
                <c:pt idx="1155">
                  <c:v>356.1311</c:v>
                </c:pt>
                <c:pt idx="1156">
                  <c:v>356.1163</c:v>
                </c:pt>
                <c:pt idx="1157">
                  <c:v>356.0159</c:v>
                </c:pt>
                <c:pt idx="1158">
                  <c:v>355.8917</c:v>
                </c:pt>
                <c:pt idx="1159">
                  <c:v>355.8354</c:v>
                </c:pt>
                <c:pt idx="1160">
                  <c:v>355.7831</c:v>
                </c:pt>
                <c:pt idx="1161">
                  <c:v>355.6964</c:v>
                </c:pt>
                <c:pt idx="1162">
                  <c:v>355.546</c:v>
                </c:pt>
                <c:pt idx="1163">
                  <c:v>355.4686</c:v>
                </c:pt>
                <c:pt idx="1164">
                  <c:v>355.3437</c:v>
                </c:pt>
                <c:pt idx="1165">
                  <c:v>355.1483</c:v>
                </c:pt>
                <c:pt idx="1166">
                  <c:v>355.0493</c:v>
                </c:pt>
                <c:pt idx="1167">
                  <c:v>354.9315</c:v>
                </c:pt>
                <c:pt idx="1168">
                  <c:v>354.8284</c:v>
                </c:pt>
                <c:pt idx="1169">
                  <c:v>354.8076</c:v>
                </c:pt>
                <c:pt idx="1170">
                  <c:v>354.7738</c:v>
                </c:pt>
                <c:pt idx="1171">
                  <c:v>354.7072</c:v>
                </c:pt>
                <c:pt idx="1172">
                  <c:v>354.6358</c:v>
                </c:pt>
                <c:pt idx="1173">
                  <c:v>354.6571</c:v>
                </c:pt>
                <c:pt idx="1174">
                  <c:v>354.7106</c:v>
                </c:pt>
                <c:pt idx="1175">
                  <c:v>354.7039</c:v>
                </c:pt>
                <c:pt idx="1176">
                  <c:v>354.699</c:v>
                </c:pt>
                <c:pt idx="1177">
                  <c:v>354.7433</c:v>
                </c:pt>
                <c:pt idx="1178">
                  <c:v>354.7745</c:v>
                </c:pt>
                <c:pt idx="1179">
                  <c:v>354.8029</c:v>
                </c:pt>
                <c:pt idx="1180">
                  <c:v>354.7681</c:v>
                </c:pt>
                <c:pt idx="1181">
                  <c:v>354.8378</c:v>
                </c:pt>
                <c:pt idx="1182">
                  <c:v>354.9424</c:v>
                </c:pt>
                <c:pt idx="1183">
                  <c:v>355.1074</c:v>
                </c:pt>
                <c:pt idx="1184">
                  <c:v>355.2178</c:v>
                </c:pt>
                <c:pt idx="1185">
                  <c:v>355.3726</c:v>
                </c:pt>
                <c:pt idx="1186">
                  <c:v>355.5614</c:v>
                </c:pt>
                <c:pt idx="1187">
                  <c:v>355.6756</c:v>
                </c:pt>
                <c:pt idx="1188">
                  <c:v>355.6575</c:v>
                </c:pt>
                <c:pt idx="1189">
                  <c:v>355.8051</c:v>
                </c:pt>
                <c:pt idx="1190">
                  <c:v>355.9916</c:v>
                </c:pt>
                <c:pt idx="1191">
                  <c:v>356.1513</c:v>
                </c:pt>
                <c:pt idx="1192">
                  <c:v>356.2913</c:v>
                </c:pt>
                <c:pt idx="1193">
                  <c:v>356.3344</c:v>
                </c:pt>
                <c:pt idx="1194">
                  <c:v>356.3393</c:v>
                </c:pt>
                <c:pt idx="1195">
                  <c:v>356.383</c:v>
                </c:pt>
                <c:pt idx="1196">
                  <c:v>356.4747</c:v>
                </c:pt>
                <c:pt idx="1197">
                  <c:v>356.4661</c:v>
                </c:pt>
                <c:pt idx="1198">
                  <c:v>356.6843</c:v>
                </c:pt>
                <c:pt idx="1199">
                  <c:v>356.8501</c:v>
                </c:pt>
                <c:pt idx="1200">
                  <c:v>356.8566</c:v>
                </c:pt>
                <c:pt idx="1201">
                  <c:v>356.792</c:v>
                </c:pt>
                <c:pt idx="1202">
                  <c:v>356.7583</c:v>
                </c:pt>
                <c:pt idx="1203">
                  <c:v>356.7475</c:v>
                </c:pt>
                <c:pt idx="1204">
                  <c:v>356.6958</c:v>
                </c:pt>
                <c:pt idx="1205">
                  <c:v>356.6392</c:v>
                </c:pt>
                <c:pt idx="1206">
                  <c:v>356.6179</c:v>
                </c:pt>
                <c:pt idx="1207">
                  <c:v>356.6321</c:v>
                </c:pt>
                <c:pt idx="1208">
                  <c:v>356.5553</c:v>
                </c:pt>
                <c:pt idx="1209">
                  <c:v>356.5855</c:v>
                </c:pt>
                <c:pt idx="1210">
                  <c:v>356.6267</c:v>
                </c:pt>
                <c:pt idx="1211">
                  <c:v>356.7132</c:v>
                </c:pt>
                <c:pt idx="1212">
                  <c:v>356.6311</c:v>
                </c:pt>
                <c:pt idx="1213">
                  <c:v>356.5624</c:v>
                </c:pt>
                <c:pt idx="1214">
                  <c:v>356.4996</c:v>
                </c:pt>
                <c:pt idx="1215">
                  <c:v>356.3768</c:v>
                </c:pt>
                <c:pt idx="1216">
                  <c:v>356.2539</c:v>
                </c:pt>
                <c:pt idx="1217">
                  <c:v>356.2723</c:v>
                </c:pt>
                <c:pt idx="1218">
                  <c:v>356.3261</c:v>
                </c:pt>
                <c:pt idx="1219">
                  <c:v>356.3922</c:v>
                </c:pt>
                <c:pt idx="1220">
                  <c:v>356.4901</c:v>
                </c:pt>
                <c:pt idx="1221">
                  <c:v>356.5464</c:v>
                </c:pt>
                <c:pt idx="1222">
                  <c:v>356.5502</c:v>
                </c:pt>
                <c:pt idx="1223">
                  <c:v>356.5319</c:v>
                </c:pt>
                <c:pt idx="1224">
                  <c:v>356.5669</c:v>
                </c:pt>
                <c:pt idx="1225">
                  <c:v>356.7119</c:v>
                </c:pt>
                <c:pt idx="1226">
                  <c:v>356.7115</c:v>
                </c:pt>
                <c:pt idx="1227">
                  <c:v>356.7293</c:v>
                </c:pt>
                <c:pt idx="1228">
                  <c:v>356.6568</c:v>
                </c:pt>
                <c:pt idx="1229">
                  <c:v>356.7859</c:v>
                </c:pt>
                <c:pt idx="1230">
                  <c:v>356.7641</c:v>
                </c:pt>
                <c:pt idx="1231">
                  <c:v>356.7009</c:v>
                </c:pt>
                <c:pt idx="1232">
                  <c:v>356.5567</c:v>
                </c:pt>
                <c:pt idx="1233">
                  <c:v>356.4785</c:v>
                </c:pt>
                <c:pt idx="1234">
                  <c:v>356.3876</c:v>
                </c:pt>
                <c:pt idx="1235">
                  <c:v>356.3136</c:v>
                </c:pt>
                <c:pt idx="1236">
                  <c:v>356.1966</c:v>
                </c:pt>
                <c:pt idx="1237">
                  <c:v>356.053</c:v>
                </c:pt>
                <c:pt idx="1238">
                  <c:v>355.8579</c:v>
                </c:pt>
                <c:pt idx="1239">
                  <c:v>355.6924</c:v>
                </c:pt>
                <c:pt idx="1240">
                  <c:v>355.5824</c:v>
                </c:pt>
                <c:pt idx="1241">
                  <c:v>355.5197</c:v>
                </c:pt>
                <c:pt idx="1242">
                  <c:v>355.4247</c:v>
                </c:pt>
                <c:pt idx="1243">
                  <c:v>355.31</c:v>
                </c:pt>
                <c:pt idx="1244">
                  <c:v>355.1891</c:v>
                </c:pt>
                <c:pt idx="1245">
                  <c:v>355.0916</c:v>
                </c:pt>
                <c:pt idx="1246">
                  <c:v>354.9915</c:v>
                </c:pt>
                <c:pt idx="1247">
                  <c:v>354.825</c:v>
                </c:pt>
                <c:pt idx="1248">
                  <c:v>354.6777</c:v>
                </c:pt>
                <c:pt idx="1249">
                  <c:v>354.5587</c:v>
                </c:pt>
                <c:pt idx="1250">
                  <c:v>354.5098</c:v>
                </c:pt>
                <c:pt idx="1251">
                  <c:v>354.4987</c:v>
                </c:pt>
                <c:pt idx="1252">
                  <c:v>354.5117</c:v>
                </c:pt>
                <c:pt idx="1253">
                  <c:v>354.5529</c:v>
                </c:pt>
                <c:pt idx="1254">
                  <c:v>354.6565</c:v>
                </c:pt>
                <c:pt idx="1255">
                  <c:v>354.7475</c:v>
                </c:pt>
                <c:pt idx="1256">
                  <c:v>354.8165</c:v>
                </c:pt>
                <c:pt idx="1257">
                  <c:v>354.828</c:v>
                </c:pt>
                <c:pt idx="1258">
                  <c:v>354.8276</c:v>
                </c:pt>
                <c:pt idx="1259">
                  <c:v>354.7222</c:v>
                </c:pt>
                <c:pt idx="1260">
                  <c:v>354.6608</c:v>
                </c:pt>
                <c:pt idx="1261">
                  <c:v>354.6304</c:v>
                </c:pt>
                <c:pt idx="1262">
                  <c:v>354.6204</c:v>
                </c:pt>
                <c:pt idx="1263">
                  <c:v>354.6294</c:v>
                </c:pt>
                <c:pt idx="1264">
                  <c:v>354.7217</c:v>
                </c:pt>
                <c:pt idx="1265">
                  <c:v>354.8329</c:v>
                </c:pt>
                <c:pt idx="1266">
                  <c:v>354.8577</c:v>
                </c:pt>
                <c:pt idx="1267">
                  <c:v>354.8683</c:v>
                </c:pt>
                <c:pt idx="1268">
                  <c:v>354.8905</c:v>
                </c:pt>
                <c:pt idx="1269">
                  <c:v>354.974</c:v>
                </c:pt>
                <c:pt idx="1270">
                  <c:v>355.116</c:v>
                </c:pt>
                <c:pt idx="1271">
                  <c:v>355.3062</c:v>
                </c:pt>
                <c:pt idx="1272">
                  <c:v>355.4627</c:v>
                </c:pt>
                <c:pt idx="1273">
                  <c:v>355.5123</c:v>
                </c:pt>
                <c:pt idx="1274">
                  <c:v>355.5546</c:v>
                </c:pt>
                <c:pt idx="1275">
                  <c:v>355.7119</c:v>
                </c:pt>
                <c:pt idx="1276">
                  <c:v>355.86</c:v>
                </c:pt>
                <c:pt idx="1277">
                  <c:v>355.9349</c:v>
                </c:pt>
                <c:pt idx="1278">
                  <c:v>355.9471</c:v>
                </c:pt>
                <c:pt idx="1279">
                  <c:v>355.9968</c:v>
                </c:pt>
                <c:pt idx="1280">
                  <c:v>356.1388</c:v>
                </c:pt>
                <c:pt idx="1281">
                  <c:v>356.3662</c:v>
                </c:pt>
                <c:pt idx="1282">
                  <c:v>356.6036</c:v>
                </c:pt>
                <c:pt idx="1283">
                  <c:v>356.8716</c:v>
                </c:pt>
                <c:pt idx="1284">
                  <c:v>356.9452</c:v>
                </c:pt>
                <c:pt idx="1285">
                  <c:v>356.9811</c:v>
                </c:pt>
                <c:pt idx="1286">
                  <c:v>357.0709</c:v>
                </c:pt>
                <c:pt idx="1287">
                  <c:v>357.1191</c:v>
                </c:pt>
                <c:pt idx="1288">
                  <c:v>357.0401</c:v>
                </c:pt>
                <c:pt idx="1289">
                  <c:v>356.9434</c:v>
                </c:pt>
                <c:pt idx="1290">
                  <c:v>356.8003</c:v>
                </c:pt>
                <c:pt idx="1291">
                  <c:v>356.6891</c:v>
                </c:pt>
                <c:pt idx="1292">
                  <c:v>356.6218</c:v>
                </c:pt>
                <c:pt idx="1293">
                  <c:v>356.6692</c:v>
                </c:pt>
                <c:pt idx="1294">
                  <c:v>356.6454</c:v>
                </c:pt>
                <c:pt idx="1295">
                  <c:v>356.5721</c:v>
                </c:pt>
                <c:pt idx="1296">
                  <c:v>356.4948</c:v>
                </c:pt>
                <c:pt idx="1297">
                  <c:v>356.5253</c:v>
                </c:pt>
                <c:pt idx="1298">
                  <c:v>356.5481</c:v>
                </c:pt>
                <c:pt idx="1299">
                  <c:v>356.5719</c:v>
                </c:pt>
                <c:pt idx="1300">
                  <c:v>356.5906</c:v>
                </c:pt>
                <c:pt idx="1301">
                  <c:v>356.615</c:v>
                </c:pt>
                <c:pt idx="1302">
                  <c:v>356.5919</c:v>
                </c:pt>
                <c:pt idx="1303">
                  <c:v>356.5831</c:v>
                </c:pt>
                <c:pt idx="1304">
                  <c:v>356.501</c:v>
                </c:pt>
                <c:pt idx="1305">
                  <c:v>356.481</c:v>
                </c:pt>
                <c:pt idx="1306">
                  <c:v>356.5448</c:v>
                </c:pt>
                <c:pt idx="1307">
                  <c:v>356.6091</c:v>
                </c:pt>
                <c:pt idx="1308">
                  <c:v>356.6488</c:v>
                </c:pt>
                <c:pt idx="1309">
                  <c:v>356.5713</c:v>
                </c:pt>
                <c:pt idx="1310">
                  <c:v>356.4864</c:v>
                </c:pt>
                <c:pt idx="1311">
                  <c:v>356.4903</c:v>
                </c:pt>
                <c:pt idx="1312">
                  <c:v>356.5038</c:v>
                </c:pt>
                <c:pt idx="1313">
                  <c:v>356.4247</c:v>
                </c:pt>
                <c:pt idx="1314">
                  <c:v>356.4279</c:v>
                </c:pt>
                <c:pt idx="1315">
                  <c:v>356.5213</c:v>
                </c:pt>
                <c:pt idx="1316">
                  <c:v>356.436</c:v>
                </c:pt>
                <c:pt idx="1317">
                  <c:v>356.4088</c:v>
                </c:pt>
                <c:pt idx="1318">
                  <c:v>356.5015</c:v>
                </c:pt>
                <c:pt idx="1319">
                  <c:v>356.5824</c:v>
                </c:pt>
                <c:pt idx="1320">
                  <c:v>356.6053</c:v>
                </c:pt>
                <c:pt idx="1321">
                  <c:v>356.4823</c:v>
                </c:pt>
                <c:pt idx="1322">
                  <c:v>356.3809</c:v>
                </c:pt>
                <c:pt idx="1323">
                  <c:v>356.3748</c:v>
                </c:pt>
                <c:pt idx="1324">
                  <c:v>356.3691</c:v>
                </c:pt>
                <c:pt idx="1325">
                  <c:v>356.3267</c:v>
                </c:pt>
                <c:pt idx="1326">
                  <c:v>356.3701</c:v>
                </c:pt>
                <c:pt idx="1327">
                  <c:v>356.2215</c:v>
                </c:pt>
                <c:pt idx="1328">
                  <c:v>356.0906</c:v>
                </c:pt>
                <c:pt idx="1329">
                  <c:v>356.0576</c:v>
                </c:pt>
                <c:pt idx="1330">
                  <c:v>356.076</c:v>
                </c:pt>
                <c:pt idx="1331">
                  <c:v>356.0835</c:v>
                </c:pt>
                <c:pt idx="1332">
                  <c:v>356.1101</c:v>
                </c:pt>
                <c:pt idx="1333">
                  <c:v>356.2219</c:v>
                </c:pt>
                <c:pt idx="1334">
                  <c:v>356.2605</c:v>
                </c:pt>
                <c:pt idx="1335">
                  <c:v>356.1553</c:v>
                </c:pt>
                <c:pt idx="1336">
                  <c:v>356.0836</c:v>
                </c:pt>
                <c:pt idx="1337">
                  <c:v>356.1614</c:v>
                </c:pt>
                <c:pt idx="1338">
                  <c:v>356.1976</c:v>
                </c:pt>
                <c:pt idx="1339">
                  <c:v>356.2164</c:v>
                </c:pt>
                <c:pt idx="1340">
                  <c:v>356.2285</c:v>
                </c:pt>
                <c:pt idx="1341">
                  <c:v>356.2938</c:v>
                </c:pt>
                <c:pt idx="1342">
                  <c:v>356.3649</c:v>
                </c:pt>
                <c:pt idx="1343">
                  <c:v>356.4902</c:v>
                </c:pt>
                <c:pt idx="1344">
                  <c:v>356.6391</c:v>
                </c:pt>
                <c:pt idx="1345">
                  <c:v>356.6495</c:v>
                </c:pt>
                <c:pt idx="1346">
                  <c:v>356.643</c:v>
                </c:pt>
                <c:pt idx="1347">
                  <c:v>356.6829</c:v>
                </c:pt>
                <c:pt idx="1348">
                  <c:v>356.7147</c:v>
                </c:pt>
                <c:pt idx="1349">
                  <c:v>356.7175</c:v>
                </c:pt>
                <c:pt idx="1350">
                  <c:v>356.72</c:v>
                </c:pt>
                <c:pt idx="1351">
                  <c:v>356.6196</c:v>
                </c:pt>
                <c:pt idx="1352">
                  <c:v>356.5127</c:v>
                </c:pt>
                <c:pt idx="1353">
                  <c:v>356.4959</c:v>
                </c:pt>
                <c:pt idx="1354">
                  <c:v>356.3871</c:v>
                </c:pt>
                <c:pt idx="1355">
                  <c:v>356.3578</c:v>
                </c:pt>
                <c:pt idx="1356">
                  <c:v>356.3796</c:v>
                </c:pt>
                <c:pt idx="1357">
                  <c:v>356.2973</c:v>
                </c:pt>
                <c:pt idx="1358">
                  <c:v>356.2381</c:v>
                </c:pt>
                <c:pt idx="1359">
                  <c:v>356.1273</c:v>
                </c:pt>
                <c:pt idx="1360">
                  <c:v>355.9985</c:v>
                </c:pt>
                <c:pt idx="1361">
                  <c:v>355.9987</c:v>
                </c:pt>
                <c:pt idx="1362">
                  <c:v>356.0061</c:v>
                </c:pt>
                <c:pt idx="1363">
                  <c:v>356.022</c:v>
                </c:pt>
                <c:pt idx="1364">
                  <c:v>355.9352</c:v>
                </c:pt>
                <c:pt idx="1365">
                  <c:v>355.8774</c:v>
                </c:pt>
                <c:pt idx="1366">
                  <c:v>355.8479</c:v>
                </c:pt>
                <c:pt idx="1367">
                  <c:v>355.8313</c:v>
                </c:pt>
                <c:pt idx="1368">
                  <c:v>355.8262</c:v>
                </c:pt>
                <c:pt idx="1369">
                  <c:v>355.8947</c:v>
                </c:pt>
                <c:pt idx="1370">
                  <c:v>356.0161</c:v>
                </c:pt>
                <c:pt idx="1371">
                  <c:v>356.115</c:v>
                </c:pt>
                <c:pt idx="1372">
                  <c:v>356.1942</c:v>
                </c:pt>
                <c:pt idx="1373">
                  <c:v>356.2795</c:v>
                </c:pt>
                <c:pt idx="1374">
                  <c:v>356.3433</c:v>
                </c:pt>
                <c:pt idx="1375">
                  <c:v>356.5009</c:v>
                </c:pt>
                <c:pt idx="1376">
                  <c:v>356.4627</c:v>
                </c:pt>
                <c:pt idx="1377">
                  <c:v>356.463</c:v>
                </c:pt>
                <c:pt idx="1378">
                  <c:v>356.5341</c:v>
                </c:pt>
                <c:pt idx="1379">
                  <c:v>356.5833</c:v>
                </c:pt>
                <c:pt idx="1380">
                  <c:v>356.5712</c:v>
                </c:pt>
                <c:pt idx="1381">
                  <c:v>356.6066</c:v>
                </c:pt>
                <c:pt idx="1382">
                  <c:v>356.6049</c:v>
                </c:pt>
                <c:pt idx="1383">
                  <c:v>356.6813</c:v>
                </c:pt>
                <c:pt idx="1384">
                  <c:v>356.7414</c:v>
                </c:pt>
                <c:pt idx="1385">
                  <c:v>356.7049</c:v>
                </c:pt>
                <c:pt idx="1386">
                  <c:v>356.7166</c:v>
                </c:pt>
                <c:pt idx="1387">
                  <c:v>356.7513</c:v>
                </c:pt>
                <c:pt idx="1388">
                  <c:v>356.8017</c:v>
                </c:pt>
                <c:pt idx="1389">
                  <c:v>356.7734</c:v>
                </c:pt>
                <c:pt idx="1390">
                  <c:v>356.7721</c:v>
                </c:pt>
                <c:pt idx="1391">
                  <c:v>356.8622</c:v>
                </c:pt>
                <c:pt idx="1392">
                  <c:v>356.9177</c:v>
                </c:pt>
                <c:pt idx="1393">
                  <c:v>356.9457</c:v>
                </c:pt>
                <c:pt idx="1394">
                  <c:v>357.0673</c:v>
                </c:pt>
                <c:pt idx="1395">
                  <c:v>357.1813</c:v>
                </c:pt>
                <c:pt idx="1396">
                  <c:v>357.2606</c:v>
                </c:pt>
                <c:pt idx="1397">
                  <c:v>357.3286</c:v>
                </c:pt>
                <c:pt idx="1398">
                  <c:v>357.3957</c:v>
                </c:pt>
                <c:pt idx="1399">
                  <c:v>357.3972</c:v>
                </c:pt>
                <c:pt idx="1400">
                  <c:v>357.4548</c:v>
                </c:pt>
                <c:pt idx="1401">
                  <c:v>357.5156</c:v>
                </c:pt>
                <c:pt idx="1402">
                  <c:v>357.4927</c:v>
                </c:pt>
                <c:pt idx="1403">
                  <c:v>357.4523</c:v>
                </c:pt>
                <c:pt idx="1404">
                  <c:v>357.5218</c:v>
                </c:pt>
                <c:pt idx="1405">
                  <c:v>357.5572</c:v>
                </c:pt>
                <c:pt idx="1406">
                  <c:v>357.5724</c:v>
                </c:pt>
                <c:pt idx="1407">
                  <c:v>357.5306</c:v>
                </c:pt>
                <c:pt idx="1408">
                  <c:v>357.4459</c:v>
                </c:pt>
                <c:pt idx="1409">
                  <c:v>357.4584</c:v>
                </c:pt>
                <c:pt idx="1410">
                  <c:v>357.4544</c:v>
                </c:pt>
                <c:pt idx="1411">
                  <c:v>357.3818</c:v>
                </c:pt>
                <c:pt idx="1412">
                  <c:v>357.2662</c:v>
                </c:pt>
                <c:pt idx="1413">
                  <c:v>357.1082</c:v>
                </c:pt>
                <c:pt idx="1414">
                  <c:v>356.9416</c:v>
                </c:pt>
                <c:pt idx="1415">
                  <c:v>356.822</c:v>
                </c:pt>
                <c:pt idx="1416">
                  <c:v>356.8374</c:v>
                </c:pt>
                <c:pt idx="1417">
                  <c:v>356.7358</c:v>
                </c:pt>
                <c:pt idx="1418">
                  <c:v>356.6603</c:v>
                </c:pt>
                <c:pt idx="1419">
                  <c:v>356.6214</c:v>
                </c:pt>
                <c:pt idx="1420">
                  <c:v>356.6062</c:v>
                </c:pt>
                <c:pt idx="1421">
                  <c:v>356.5006</c:v>
                </c:pt>
                <c:pt idx="1422">
                  <c:v>356.3671</c:v>
                </c:pt>
                <c:pt idx="1423">
                  <c:v>356.2844</c:v>
                </c:pt>
                <c:pt idx="1424">
                  <c:v>356.1069</c:v>
                </c:pt>
                <c:pt idx="1425">
                  <c:v>355.908</c:v>
                </c:pt>
                <c:pt idx="1426">
                  <c:v>355.9104</c:v>
                </c:pt>
                <c:pt idx="1427">
                  <c:v>355.9379</c:v>
                </c:pt>
                <c:pt idx="1428">
                  <c:v>355.8632</c:v>
                </c:pt>
                <c:pt idx="1429">
                  <c:v>355.7269</c:v>
                </c:pt>
                <c:pt idx="1430">
                  <c:v>355.6482</c:v>
                </c:pt>
                <c:pt idx="1431">
                  <c:v>355.6286</c:v>
                </c:pt>
                <c:pt idx="1432">
                  <c:v>355.641</c:v>
                </c:pt>
                <c:pt idx="1433">
                  <c:v>355.7126</c:v>
                </c:pt>
                <c:pt idx="1434">
                  <c:v>355.7364</c:v>
                </c:pt>
                <c:pt idx="1435">
                  <c:v>355.7379</c:v>
                </c:pt>
                <c:pt idx="1436">
                  <c:v>355.5962</c:v>
                </c:pt>
                <c:pt idx="1437">
                  <c:v>355.4693</c:v>
                </c:pt>
                <c:pt idx="1438">
                  <c:v>355.4417</c:v>
                </c:pt>
                <c:pt idx="1439">
                  <c:v>355.5719</c:v>
                </c:pt>
                <c:pt idx="1440">
                  <c:v>355.673</c:v>
                </c:pt>
                <c:pt idx="1441">
                  <c:v>355.8533</c:v>
                </c:pt>
                <c:pt idx="1442">
                  <c:v>356.0575</c:v>
                </c:pt>
                <c:pt idx="1443">
                  <c:v>356.1541</c:v>
                </c:pt>
                <c:pt idx="1444">
                  <c:v>356.306</c:v>
                </c:pt>
                <c:pt idx="1445">
                  <c:v>356.5829</c:v>
                </c:pt>
                <c:pt idx="1446">
                  <c:v>356.8492</c:v>
                </c:pt>
                <c:pt idx="1447">
                  <c:v>356.9919</c:v>
                </c:pt>
                <c:pt idx="1448">
                  <c:v>357.0358</c:v>
                </c:pt>
                <c:pt idx="1449">
                  <c:v>357.0856</c:v>
                </c:pt>
                <c:pt idx="1450">
                  <c:v>357.0848</c:v>
                </c:pt>
                <c:pt idx="1451">
                  <c:v>357.0283</c:v>
                </c:pt>
                <c:pt idx="1452">
                  <c:v>356.9762</c:v>
                </c:pt>
                <c:pt idx="1453">
                  <c:v>357.0048</c:v>
                </c:pt>
                <c:pt idx="1454">
                  <c:v>356.9798</c:v>
                </c:pt>
                <c:pt idx="1455">
                  <c:v>356.9565</c:v>
                </c:pt>
                <c:pt idx="1456">
                  <c:v>356.9746</c:v>
                </c:pt>
                <c:pt idx="1457">
                  <c:v>356.9472</c:v>
                </c:pt>
                <c:pt idx="1458">
                  <c:v>356.8892</c:v>
                </c:pt>
                <c:pt idx="1459">
                  <c:v>356.866</c:v>
                </c:pt>
                <c:pt idx="1460">
                  <c:v>356.7071</c:v>
                </c:pt>
                <c:pt idx="1461">
                  <c:v>356.5832</c:v>
                </c:pt>
                <c:pt idx="1462">
                  <c:v>356.5545</c:v>
                </c:pt>
                <c:pt idx="1463">
                  <c:v>356.5643</c:v>
                </c:pt>
                <c:pt idx="1464">
                  <c:v>356.4954</c:v>
                </c:pt>
                <c:pt idx="1465">
                  <c:v>356.4888</c:v>
                </c:pt>
                <c:pt idx="1466">
                  <c:v>356.4176</c:v>
                </c:pt>
                <c:pt idx="1467">
                  <c:v>356.2827</c:v>
                </c:pt>
                <c:pt idx="1468">
                  <c:v>356.0612</c:v>
                </c:pt>
                <c:pt idx="1469">
                  <c:v>355.9447</c:v>
                </c:pt>
                <c:pt idx="1470">
                  <c:v>355.9245</c:v>
                </c:pt>
                <c:pt idx="1471">
                  <c:v>355.7939</c:v>
                </c:pt>
                <c:pt idx="1472">
                  <c:v>355.6528</c:v>
                </c:pt>
                <c:pt idx="1473">
                  <c:v>355.7489</c:v>
                </c:pt>
                <c:pt idx="1474">
                  <c:v>355.7449</c:v>
                </c:pt>
                <c:pt idx="1475">
                  <c:v>355.7255</c:v>
                </c:pt>
                <c:pt idx="1476">
                  <c:v>355.6371</c:v>
                </c:pt>
                <c:pt idx="1477">
                  <c:v>355.5325</c:v>
                </c:pt>
                <c:pt idx="1478">
                  <c:v>355.4312</c:v>
                </c:pt>
                <c:pt idx="1479">
                  <c:v>355.4951</c:v>
                </c:pt>
                <c:pt idx="1480">
                  <c:v>355.5798</c:v>
                </c:pt>
                <c:pt idx="1481">
                  <c:v>355.6137</c:v>
                </c:pt>
                <c:pt idx="1482">
                  <c:v>355.6706</c:v>
                </c:pt>
                <c:pt idx="1483">
                  <c:v>355.7149</c:v>
                </c:pt>
                <c:pt idx="1484">
                  <c:v>355.8079</c:v>
                </c:pt>
                <c:pt idx="1485">
                  <c:v>355.9884</c:v>
                </c:pt>
                <c:pt idx="1486">
                  <c:v>356.0174</c:v>
                </c:pt>
                <c:pt idx="1487">
                  <c:v>356.1254</c:v>
                </c:pt>
                <c:pt idx="1488">
                  <c:v>356.354</c:v>
                </c:pt>
                <c:pt idx="1489">
                  <c:v>356.4397</c:v>
                </c:pt>
                <c:pt idx="1490">
                  <c:v>356.6344</c:v>
                </c:pt>
                <c:pt idx="1491">
                  <c:v>356.9511</c:v>
                </c:pt>
                <c:pt idx="1492">
                  <c:v>357.0757</c:v>
                </c:pt>
                <c:pt idx="1493">
                  <c:v>357.0773</c:v>
                </c:pt>
                <c:pt idx="1494">
                  <c:v>357.0718</c:v>
                </c:pt>
                <c:pt idx="1495">
                  <c:v>357.0728</c:v>
                </c:pt>
                <c:pt idx="1496">
                  <c:v>357.2451</c:v>
                </c:pt>
                <c:pt idx="1497">
                  <c:v>357.361</c:v>
                </c:pt>
                <c:pt idx="1498">
                  <c:v>357.4279</c:v>
                </c:pt>
                <c:pt idx="1499">
                  <c:v>357.4737</c:v>
                </c:pt>
                <c:pt idx="1500">
                  <c:v>357.4262</c:v>
                </c:pt>
                <c:pt idx="1501">
                  <c:v>357.2957</c:v>
                </c:pt>
                <c:pt idx="1502">
                  <c:v>357.3047</c:v>
                </c:pt>
                <c:pt idx="1503">
                  <c:v>357.1928</c:v>
                </c:pt>
                <c:pt idx="1504">
                  <c:v>357.1045</c:v>
                </c:pt>
                <c:pt idx="1505">
                  <c:v>356.9346</c:v>
                </c:pt>
                <c:pt idx="1506">
                  <c:v>356.7014</c:v>
                </c:pt>
                <c:pt idx="1507">
                  <c:v>356.5463</c:v>
                </c:pt>
                <c:pt idx="1508">
                  <c:v>356.3689</c:v>
                </c:pt>
                <c:pt idx="1509">
                  <c:v>356.3279</c:v>
                </c:pt>
                <c:pt idx="1510">
                  <c:v>356.3574</c:v>
                </c:pt>
                <c:pt idx="1511">
                  <c:v>356.2766</c:v>
                </c:pt>
                <c:pt idx="1512">
                  <c:v>356.1673</c:v>
                </c:pt>
                <c:pt idx="1513">
                  <c:v>356.1937</c:v>
                </c:pt>
                <c:pt idx="1514">
                  <c:v>356.2807</c:v>
                </c:pt>
                <c:pt idx="1515">
                  <c:v>356.2817</c:v>
                </c:pt>
                <c:pt idx="1516">
                  <c:v>356.206</c:v>
                </c:pt>
                <c:pt idx="1517">
                  <c:v>356.1222</c:v>
                </c:pt>
                <c:pt idx="1518">
                  <c:v>356.0257</c:v>
                </c:pt>
                <c:pt idx="1519">
                  <c:v>355.9093</c:v>
                </c:pt>
                <c:pt idx="1520">
                  <c:v>355.8734</c:v>
                </c:pt>
                <c:pt idx="1521">
                  <c:v>355.8971</c:v>
                </c:pt>
                <c:pt idx="1522">
                  <c:v>355.8805</c:v>
                </c:pt>
                <c:pt idx="1523">
                  <c:v>355.9007</c:v>
                </c:pt>
                <c:pt idx="1524">
                  <c:v>355.9966</c:v>
                </c:pt>
                <c:pt idx="1525">
                  <c:v>356.0369</c:v>
                </c:pt>
                <c:pt idx="1526">
                  <c:v>356.2187</c:v>
                </c:pt>
                <c:pt idx="1527">
                  <c:v>356.3801</c:v>
                </c:pt>
                <c:pt idx="1528">
                  <c:v>356.3488</c:v>
                </c:pt>
                <c:pt idx="1529">
                  <c:v>356.3279</c:v>
                </c:pt>
                <c:pt idx="1530">
                  <c:v>356.4677</c:v>
                </c:pt>
                <c:pt idx="1531">
                  <c:v>356.5414</c:v>
                </c:pt>
                <c:pt idx="1532">
                  <c:v>356.5848</c:v>
                </c:pt>
                <c:pt idx="1533">
                  <c:v>356.6438</c:v>
                </c:pt>
                <c:pt idx="1534">
                  <c:v>356.6807</c:v>
                </c:pt>
                <c:pt idx="1535">
                  <c:v>356.7521</c:v>
                </c:pt>
                <c:pt idx="1536">
                  <c:v>356.7825</c:v>
                </c:pt>
                <c:pt idx="1537">
                  <c:v>356.7802</c:v>
                </c:pt>
                <c:pt idx="1538">
                  <c:v>356.8165</c:v>
                </c:pt>
                <c:pt idx="1539">
                  <c:v>356.8519</c:v>
                </c:pt>
                <c:pt idx="1540">
                  <c:v>356.8049</c:v>
                </c:pt>
                <c:pt idx="1541">
                  <c:v>356.865</c:v>
                </c:pt>
                <c:pt idx="1542">
                  <c:v>356.9101</c:v>
                </c:pt>
                <c:pt idx="1543">
                  <c:v>356.9794</c:v>
                </c:pt>
                <c:pt idx="1544">
                  <c:v>357.0488</c:v>
                </c:pt>
                <c:pt idx="1545">
                  <c:v>357.0982</c:v>
                </c:pt>
                <c:pt idx="1546">
                  <c:v>357.1083</c:v>
                </c:pt>
                <c:pt idx="1547">
                  <c:v>357.0417</c:v>
                </c:pt>
                <c:pt idx="1548">
                  <c:v>356.9524</c:v>
                </c:pt>
                <c:pt idx="1549">
                  <c:v>356.8819</c:v>
                </c:pt>
                <c:pt idx="1550">
                  <c:v>356.848</c:v>
                </c:pt>
                <c:pt idx="1551">
                  <c:v>356.9247</c:v>
                </c:pt>
                <c:pt idx="1552">
                  <c:v>356.9565</c:v>
                </c:pt>
                <c:pt idx="1553">
                  <c:v>356.9927</c:v>
                </c:pt>
                <c:pt idx="1554">
                  <c:v>356.9409</c:v>
                </c:pt>
                <c:pt idx="1555">
                  <c:v>356.8985</c:v>
                </c:pt>
                <c:pt idx="1556">
                  <c:v>356.8744</c:v>
                </c:pt>
                <c:pt idx="1557">
                  <c:v>357.0558</c:v>
                </c:pt>
                <c:pt idx="1558">
                  <c:v>357.173</c:v>
                </c:pt>
                <c:pt idx="1559">
                  <c:v>357.1724</c:v>
                </c:pt>
                <c:pt idx="1560">
                  <c:v>357.12</c:v>
                </c:pt>
                <c:pt idx="1561">
                  <c:v>357.1243</c:v>
                </c:pt>
                <c:pt idx="1562">
                  <c:v>357.245</c:v>
                </c:pt>
                <c:pt idx="1563">
                  <c:v>357.1217</c:v>
                </c:pt>
                <c:pt idx="1564">
                  <c:v>356.94</c:v>
                </c:pt>
                <c:pt idx="1565">
                  <c:v>356.921</c:v>
                </c:pt>
                <c:pt idx="1566">
                  <c:v>356.8589</c:v>
                </c:pt>
                <c:pt idx="1567">
                  <c:v>356.8794</c:v>
                </c:pt>
                <c:pt idx="1568">
                  <c:v>356.9548</c:v>
                </c:pt>
                <c:pt idx="1569">
                  <c:v>356.9596</c:v>
                </c:pt>
                <c:pt idx="1570">
                  <c:v>356.9181</c:v>
                </c:pt>
                <c:pt idx="1571">
                  <c:v>356.9333</c:v>
                </c:pt>
                <c:pt idx="1572">
                  <c:v>356.9857</c:v>
                </c:pt>
                <c:pt idx="1573">
                  <c:v>357.0189</c:v>
                </c:pt>
                <c:pt idx="1574">
                  <c:v>357.0658</c:v>
                </c:pt>
                <c:pt idx="1575">
                  <c:v>357.0431</c:v>
                </c:pt>
                <c:pt idx="1576">
                  <c:v>356.9933</c:v>
                </c:pt>
                <c:pt idx="1577">
                  <c:v>356.8091</c:v>
                </c:pt>
                <c:pt idx="1578">
                  <c:v>356.6638</c:v>
                </c:pt>
                <c:pt idx="1579">
                  <c:v>356.5944</c:v>
                </c:pt>
                <c:pt idx="1580">
                  <c:v>356.4565</c:v>
                </c:pt>
                <c:pt idx="1581">
                  <c:v>356.4213</c:v>
                </c:pt>
                <c:pt idx="1582">
                  <c:v>356.3201</c:v>
                </c:pt>
                <c:pt idx="1583">
                  <c:v>356.2013</c:v>
                </c:pt>
                <c:pt idx="1584">
                  <c:v>356.178</c:v>
                </c:pt>
                <c:pt idx="1585">
                  <c:v>356.1201</c:v>
                </c:pt>
                <c:pt idx="1586">
                  <c:v>356.1215</c:v>
                </c:pt>
                <c:pt idx="1587">
                  <c:v>356.0567</c:v>
                </c:pt>
                <c:pt idx="1588">
                  <c:v>355.9579</c:v>
                </c:pt>
                <c:pt idx="1589">
                  <c:v>355.8617</c:v>
                </c:pt>
                <c:pt idx="1590">
                  <c:v>355.8696</c:v>
                </c:pt>
                <c:pt idx="1591">
                  <c:v>355.9786</c:v>
                </c:pt>
                <c:pt idx="1592">
                  <c:v>356.0329</c:v>
                </c:pt>
                <c:pt idx="1593">
                  <c:v>355.9902</c:v>
                </c:pt>
                <c:pt idx="1594">
                  <c:v>355.9569</c:v>
                </c:pt>
                <c:pt idx="1595">
                  <c:v>355.9867</c:v>
                </c:pt>
                <c:pt idx="1596">
                  <c:v>356.1083</c:v>
                </c:pt>
                <c:pt idx="1597">
                  <c:v>356.1206</c:v>
                </c:pt>
                <c:pt idx="1598">
                  <c:v>356.0893</c:v>
                </c:pt>
                <c:pt idx="1599">
                  <c:v>355.9406</c:v>
                </c:pt>
                <c:pt idx="1600">
                  <c:v>355.8509</c:v>
                </c:pt>
                <c:pt idx="1601">
                  <c:v>355.9453</c:v>
                </c:pt>
                <c:pt idx="1602">
                  <c:v>355.9784</c:v>
                </c:pt>
                <c:pt idx="1603">
                  <c:v>355.9507</c:v>
                </c:pt>
                <c:pt idx="1604">
                  <c:v>355.9556</c:v>
                </c:pt>
                <c:pt idx="1605">
                  <c:v>355.9551</c:v>
                </c:pt>
                <c:pt idx="1606">
                  <c:v>355.897</c:v>
                </c:pt>
                <c:pt idx="1607">
                  <c:v>355.8581</c:v>
                </c:pt>
                <c:pt idx="1608">
                  <c:v>355.8309</c:v>
                </c:pt>
                <c:pt idx="1609">
                  <c:v>355.9161</c:v>
                </c:pt>
                <c:pt idx="1610">
                  <c:v>355.9487</c:v>
                </c:pt>
                <c:pt idx="1611">
                  <c:v>355.9687</c:v>
                </c:pt>
                <c:pt idx="1612">
                  <c:v>355.9511</c:v>
                </c:pt>
                <c:pt idx="1613">
                  <c:v>356.0221</c:v>
                </c:pt>
                <c:pt idx="1614">
                  <c:v>356.053</c:v>
                </c:pt>
                <c:pt idx="1615">
                  <c:v>356.0209</c:v>
                </c:pt>
                <c:pt idx="1616">
                  <c:v>356.0506</c:v>
                </c:pt>
                <c:pt idx="1617">
                  <c:v>356.085</c:v>
                </c:pt>
                <c:pt idx="1618">
                  <c:v>356.1357</c:v>
                </c:pt>
                <c:pt idx="1619">
                  <c:v>356.3554</c:v>
                </c:pt>
                <c:pt idx="1620">
                  <c:v>356.5432</c:v>
                </c:pt>
                <c:pt idx="1621">
                  <c:v>356.7906</c:v>
                </c:pt>
                <c:pt idx="1622">
                  <c:v>356.8789</c:v>
                </c:pt>
                <c:pt idx="1623">
                  <c:v>356.9974</c:v>
                </c:pt>
                <c:pt idx="1624">
                  <c:v>357.0527</c:v>
                </c:pt>
                <c:pt idx="1625">
                  <c:v>357.1034</c:v>
                </c:pt>
                <c:pt idx="1626">
                  <c:v>357.1508</c:v>
                </c:pt>
                <c:pt idx="1627">
                  <c:v>357.1765</c:v>
                </c:pt>
                <c:pt idx="1628">
                  <c:v>357.212</c:v>
                </c:pt>
                <c:pt idx="1629">
                  <c:v>357.0706</c:v>
                </c:pt>
                <c:pt idx="1630">
                  <c:v>357.0652</c:v>
                </c:pt>
                <c:pt idx="1631">
                  <c:v>357.0955</c:v>
                </c:pt>
                <c:pt idx="1632">
                  <c:v>357.0597</c:v>
                </c:pt>
                <c:pt idx="1633">
                  <c:v>357.0893</c:v>
                </c:pt>
                <c:pt idx="1634">
                  <c:v>357.1274</c:v>
                </c:pt>
                <c:pt idx="1635">
                  <c:v>357.1076</c:v>
                </c:pt>
                <c:pt idx="1636">
                  <c:v>357.094</c:v>
                </c:pt>
                <c:pt idx="1637">
                  <c:v>357.1399</c:v>
                </c:pt>
                <c:pt idx="1638">
                  <c:v>357.0596</c:v>
                </c:pt>
                <c:pt idx="1639">
                  <c:v>357.1168</c:v>
                </c:pt>
                <c:pt idx="1640">
                  <c:v>357.0722</c:v>
                </c:pt>
                <c:pt idx="1641">
                  <c:v>357.1141</c:v>
                </c:pt>
                <c:pt idx="1642">
                  <c:v>357.0795</c:v>
                </c:pt>
                <c:pt idx="1643">
                  <c:v>357.0367</c:v>
                </c:pt>
                <c:pt idx="1644">
                  <c:v>356.9666</c:v>
                </c:pt>
                <c:pt idx="1645">
                  <c:v>356.8958</c:v>
                </c:pt>
                <c:pt idx="1646">
                  <c:v>356.8531</c:v>
                </c:pt>
                <c:pt idx="1647">
                  <c:v>356.8566</c:v>
                </c:pt>
                <c:pt idx="1648">
                  <c:v>356.7503</c:v>
                </c:pt>
                <c:pt idx="1649">
                  <c:v>356.7115</c:v>
                </c:pt>
                <c:pt idx="1650">
                  <c:v>356.7176</c:v>
                </c:pt>
                <c:pt idx="1651">
                  <c:v>356.6534</c:v>
                </c:pt>
                <c:pt idx="1652">
                  <c:v>356.632</c:v>
                </c:pt>
                <c:pt idx="1653">
                  <c:v>356.7287</c:v>
                </c:pt>
                <c:pt idx="1654">
                  <c:v>356.7532</c:v>
                </c:pt>
                <c:pt idx="1655">
                  <c:v>356.6948</c:v>
                </c:pt>
                <c:pt idx="1656">
                  <c:v>356.6758</c:v>
                </c:pt>
                <c:pt idx="1657">
                  <c:v>356.6627</c:v>
                </c:pt>
                <c:pt idx="1658">
                  <c:v>356.6347</c:v>
                </c:pt>
                <c:pt idx="1659">
                  <c:v>356.7189</c:v>
                </c:pt>
                <c:pt idx="1660">
                  <c:v>356.7114</c:v>
                </c:pt>
                <c:pt idx="1661">
                  <c:v>356.7063</c:v>
                </c:pt>
                <c:pt idx="1662">
                  <c:v>356.6795</c:v>
                </c:pt>
                <c:pt idx="1663">
                  <c:v>356.77</c:v>
                </c:pt>
                <c:pt idx="1664">
                  <c:v>356.9096</c:v>
                </c:pt>
                <c:pt idx="1665">
                  <c:v>357.0091</c:v>
                </c:pt>
                <c:pt idx="1666">
                  <c:v>356.9374</c:v>
                </c:pt>
                <c:pt idx="1667">
                  <c:v>356.8291</c:v>
                </c:pt>
                <c:pt idx="1668">
                  <c:v>356.7858</c:v>
                </c:pt>
                <c:pt idx="1669">
                  <c:v>356.8933</c:v>
                </c:pt>
                <c:pt idx="1670">
                  <c:v>356.9579</c:v>
                </c:pt>
                <c:pt idx="1671">
                  <c:v>357.0085</c:v>
                </c:pt>
                <c:pt idx="1672">
                  <c:v>356.9752</c:v>
                </c:pt>
                <c:pt idx="1673">
                  <c:v>356.9664</c:v>
                </c:pt>
                <c:pt idx="1674">
                  <c:v>356.9485</c:v>
                </c:pt>
                <c:pt idx="1675">
                  <c:v>356.9221</c:v>
                </c:pt>
                <c:pt idx="1676">
                  <c:v>356.8482</c:v>
                </c:pt>
                <c:pt idx="1677">
                  <c:v>356.7916</c:v>
                </c:pt>
                <c:pt idx="1678">
                  <c:v>356.7416</c:v>
                </c:pt>
                <c:pt idx="1679">
                  <c:v>356.7867</c:v>
                </c:pt>
                <c:pt idx="1680">
                  <c:v>356.7894</c:v>
                </c:pt>
                <c:pt idx="1681">
                  <c:v>356.7197</c:v>
                </c:pt>
                <c:pt idx="1682">
                  <c:v>356.6362</c:v>
                </c:pt>
                <c:pt idx="1683">
                  <c:v>356.7809</c:v>
                </c:pt>
                <c:pt idx="1684">
                  <c:v>356.9582</c:v>
                </c:pt>
                <c:pt idx="1685">
                  <c:v>357.0372</c:v>
                </c:pt>
                <c:pt idx="1686">
                  <c:v>357.1063</c:v>
                </c:pt>
                <c:pt idx="1687">
                  <c:v>357.1439</c:v>
                </c:pt>
                <c:pt idx="1688">
                  <c:v>357.267</c:v>
                </c:pt>
                <c:pt idx="1689">
                  <c:v>357.3621</c:v>
                </c:pt>
                <c:pt idx="1690">
                  <c:v>357.3429</c:v>
                </c:pt>
                <c:pt idx="1691">
                  <c:v>357.3287</c:v>
                </c:pt>
                <c:pt idx="1692">
                  <c:v>357.3038</c:v>
                </c:pt>
                <c:pt idx="1693">
                  <c:v>357.2423</c:v>
                </c:pt>
                <c:pt idx="1694">
                  <c:v>357.2175</c:v>
                </c:pt>
                <c:pt idx="1695">
                  <c:v>357.26</c:v>
                </c:pt>
                <c:pt idx="1696">
                  <c:v>357.1676</c:v>
                </c:pt>
                <c:pt idx="1697">
                  <c:v>357.088</c:v>
                </c:pt>
                <c:pt idx="1698">
                  <c:v>356.9188</c:v>
                </c:pt>
                <c:pt idx="1699">
                  <c:v>356.843</c:v>
                </c:pt>
                <c:pt idx="1700">
                  <c:v>356.9365</c:v>
                </c:pt>
                <c:pt idx="1701">
                  <c:v>356.9726</c:v>
                </c:pt>
                <c:pt idx="1702">
                  <c:v>356.9824</c:v>
                </c:pt>
                <c:pt idx="1703">
                  <c:v>357.1084</c:v>
                </c:pt>
                <c:pt idx="1704">
                  <c:v>357.1241</c:v>
                </c:pt>
                <c:pt idx="1705">
                  <c:v>356.9367</c:v>
                </c:pt>
                <c:pt idx="1706">
                  <c:v>356.7895</c:v>
                </c:pt>
                <c:pt idx="1707">
                  <c:v>356.8215</c:v>
                </c:pt>
                <c:pt idx="1708">
                  <c:v>356.8822</c:v>
                </c:pt>
                <c:pt idx="1709">
                  <c:v>356.9304</c:v>
                </c:pt>
                <c:pt idx="1710">
                  <c:v>356.9518</c:v>
                </c:pt>
                <c:pt idx="1711">
                  <c:v>356.9806</c:v>
                </c:pt>
                <c:pt idx="1712">
                  <c:v>356.8987</c:v>
                </c:pt>
                <c:pt idx="1713">
                  <c:v>356.7556</c:v>
                </c:pt>
                <c:pt idx="1714">
                  <c:v>356.6726</c:v>
                </c:pt>
                <c:pt idx="1715">
                  <c:v>356.6191</c:v>
                </c:pt>
                <c:pt idx="1716">
                  <c:v>356.4675</c:v>
                </c:pt>
                <c:pt idx="1717">
                  <c:v>356.3068</c:v>
                </c:pt>
                <c:pt idx="1718">
                  <c:v>356.1333</c:v>
                </c:pt>
                <c:pt idx="1719">
                  <c:v>355.9731</c:v>
                </c:pt>
                <c:pt idx="1720">
                  <c:v>356.0097</c:v>
                </c:pt>
                <c:pt idx="1721">
                  <c:v>356.0595</c:v>
                </c:pt>
                <c:pt idx="1722">
                  <c:v>356.1731</c:v>
                </c:pt>
                <c:pt idx="1723">
                  <c:v>356.1818</c:v>
                </c:pt>
                <c:pt idx="1724">
                  <c:v>356.049</c:v>
                </c:pt>
                <c:pt idx="1725">
                  <c:v>355.9933</c:v>
                </c:pt>
                <c:pt idx="1726">
                  <c:v>355.9638</c:v>
                </c:pt>
                <c:pt idx="1727">
                  <c:v>356.0729</c:v>
                </c:pt>
                <c:pt idx="1728">
                  <c:v>356.1055</c:v>
                </c:pt>
                <c:pt idx="1729">
                  <c:v>356.2365</c:v>
                </c:pt>
                <c:pt idx="1730">
                  <c:v>356.3834</c:v>
                </c:pt>
                <c:pt idx="1731">
                  <c:v>356.5844</c:v>
                </c:pt>
                <c:pt idx="1732">
                  <c:v>356.6055</c:v>
                </c:pt>
                <c:pt idx="1733">
                  <c:v>356.6075</c:v>
                </c:pt>
                <c:pt idx="1734">
                  <c:v>356.7949</c:v>
                </c:pt>
                <c:pt idx="1735">
                  <c:v>356.9968</c:v>
                </c:pt>
                <c:pt idx="1736">
                  <c:v>357.1083</c:v>
                </c:pt>
                <c:pt idx="1737">
                  <c:v>357.1241</c:v>
                </c:pt>
                <c:pt idx="1738">
                  <c:v>357.0842</c:v>
                </c:pt>
                <c:pt idx="1739">
                  <c:v>357.0581</c:v>
                </c:pt>
                <c:pt idx="1740">
                  <c:v>357.0761</c:v>
                </c:pt>
                <c:pt idx="1741">
                  <c:v>357.0789</c:v>
                </c:pt>
                <c:pt idx="1742">
                  <c:v>357.1317</c:v>
                </c:pt>
                <c:pt idx="1743">
                  <c:v>357.1076</c:v>
                </c:pt>
                <c:pt idx="1744">
                  <c:v>356.9734</c:v>
                </c:pt>
                <c:pt idx="1745">
                  <c:v>356.9939</c:v>
                </c:pt>
                <c:pt idx="1746">
                  <c:v>357.0381</c:v>
                </c:pt>
                <c:pt idx="1747">
                  <c:v>356.9809</c:v>
                </c:pt>
                <c:pt idx="1748">
                  <c:v>356.9505</c:v>
                </c:pt>
                <c:pt idx="1749">
                  <c:v>356.9089</c:v>
                </c:pt>
                <c:pt idx="1750">
                  <c:v>356.9729</c:v>
                </c:pt>
                <c:pt idx="1751">
                  <c:v>357.1588</c:v>
                </c:pt>
                <c:pt idx="1752">
                  <c:v>357.2802</c:v>
                </c:pt>
                <c:pt idx="1753">
                  <c:v>357.2887</c:v>
                </c:pt>
                <c:pt idx="1754">
                  <c:v>357.2451</c:v>
                </c:pt>
                <c:pt idx="1755">
                  <c:v>357.2333</c:v>
                </c:pt>
                <c:pt idx="1756">
                  <c:v>357.303</c:v>
                </c:pt>
                <c:pt idx="1757">
                  <c:v>357.4598</c:v>
                </c:pt>
                <c:pt idx="1758">
                  <c:v>357.6593</c:v>
                </c:pt>
                <c:pt idx="1759">
                  <c:v>357.7373</c:v>
                </c:pt>
                <c:pt idx="1760">
                  <c:v>357.8307</c:v>
                </c:pt>
                <c:pt idx="1761">
                  <c:v>357.821</c:v>
                </c:pt>
                <c:pt idx="1762">
                  <c:v>357.7973</c:v>
                </c:pt>
                <c:pt idx="1763">
                  <c:v>357.9313</c:v>
                </c:pt>
                <c:pt idx="1764">
                  <c:v>357.9997</c:v>
                </c:pt>
                <c:pt idx="1765">
                  <c:v>357.9341</c:v>
                </c:pt>
                <c:pt idx="1766">
                  <c:v>357.6907</c:v>
                </c:pt>
                <c:pt idx="1767">
                  <c:v>357.4636</c:v>
                </c:pt>
                <c:pt idx="1768">
                  <c:v>357.382</c:v>
                </c:pt>
                <c:pt idx="1769">
                  <c:v>357.3351</c:v>
                </c:pt>
                <c:pt idx="1770">
                  <c:v>357.107</c:v>
                </c:pt>
                <c:pt idx="1771">
                  <c:v>356.9337</c:v>
                </c:pt>
                <c:pt idx="1772">
                  <c:v>356.7222</c:v>
                </c:pt>
                <c:pt idx="1773">
                  <c:v>356.6197</c:v>
                </c:pt>
                <c:pt idx="1774">
                  <c:v>356.6093</c:v>
                </c:pt>
                <c:pt idx="1775">
                  <c:v>356.6342</c:v>
                </c:pt>
                <c:pt idx="1776">
                  <c:v>356.6304</c:v>
                </c:pt>
                <c:pt idx="1777">
                  <c:v>356.7057</c:v>
                </c:pt>
                <c:pt idx="1778">
                  <c:v>356.6938</c:v>
                </c:pt>
                <c:pt idx="1779">
                  <c:v>356.6849</c:v>
                </c:pt>
                <c:pt idx="1780">
                  <c:v>356.7796</c:v>
                </c:pt>
                <c:pt idx="1781">
                  <c:v>356.8469</c:v>
                </c:pt>
                <c:pt idx="1782">
                  <c:v>357.0048</c:v>
                </c:pt>
                <c:pt idx="1783">
                  <c:v>357.0096</c:v>
                </c:pt>
                <c:pt idx="1784">
                  <c:v>356.9508</c:v>
                </c:pt>
                <c:pt idx="1785">
                  <c:v>356.9047</c:v>
                </c:pt>
                <c:pt idx="1786">
                  <c:v>356.9105</c:v>
                </c:pt>
                <c:pt idx="1787">
                  <c:v>356.8537</c:v>
                </c:pt>
                <c:pt idx="1788">
                  <c:v>356.7536</c:v>
                </c:pt>
                <c:pt idx="1789">
                  <c:v>356.7449</c:v>
                </c:pt>
                <c:pt idx="1790">
                  <c:v>356.7708</c:v>
                </c:pt>
                <c:pt idx="1791">
                  <c:v>356.7515</c:v>
                </c:pt>
                <c:pt idx="1792">
                  <c:v>356.6866</c:v>
                </c:pt>
                <c:pt idx="1793">
                  <c:v>356.6674</c:v>
                </c:pt>
                <c:pt idx="1794">
                  <c:v>356.7888</c:v>
                </c:pt>
                <c:pt idx="1795">
                  <c:v>356.9223</c:v>
                </c:pt>
                <c:pt idx="1796">
                  <c:v>356.9176</c:v>
                </c:pt>
                <c:pt idx="1797">
                  <c:v>356.9419</c:v>
                </c:pt>
                <c:pt idx="1798">
                  <c:v>356.8847</c:v>
                </c:pt>
                <c:pt idx="1799">
                  <c:v>356.9086</c:v>
                </c:pt>
                <c:pt idx="1800">
                  <c:v>357.0211</c:v>
                </c:pt>
                <c:pt idx="1801">
                  <c:v>357.0115</c:v>
                </c:pt>
                <c:pt idx="1802">
                  <c:v>356.8966</c:v>
                </c:pt>
                <c:pt idx="1803">
                  <c:v>356.875</c:v>
                </c:pt>
                <c:pt idx="1804">
                  <c:v>356.879</c:v>
                </c:pt>
                <c:pt idx="1805">
                  <c:v>356.9335</c:v>
                </c:pt>
                <c:pt idx="1806">
                  <c:v>356.9411</c:v>
                </c:pt>
                <c:pt idx="1807">
                  <c:v>356.9306</c:v>
                </c:pt>
                <c:pt idx="1808">
                  <c:v>356.9753</c:v>
                </c:pt>
                <c:pt idx="1809">
                  <c:v>356.9579</c:v>
                </c:pt>
                <c:pt idx="1810">
                  <c:v>357.0016</c:v>
                </c:pt>
                <c:pt idx="1811">
                  <c:v>357.0698</c:v>
                </c:pt>
                <c:pt idx="1812">
                  <c:v>357.1469</c:v>
                </c:pt>
                <c:pt idx="1813">
                  <c:v>357.2172</c:v>
                </c:pt>
                <c:pt idx="1814">
                  <c:v>357.2157</c:v>
                </c:pt>
                <c:pt idx="1815">
                  <c:v>357.2511</c:v>
                </c:pt>
                <c:pt idx="1816">
                  <c:v>357.2799</c:v>
                </c:pt>
                <c:pt idx="1817">
                  <c:v>357.2755</c:v>
                </c:pt>
                <c:pt idx="1818">
                  <c:v>357.3068</c:v>
                </c:pt>
                <c:pt idx="1819">
                  <c:v>357.489</c:v>
                </c:pt>
                <c:pt idx="1820">
                  <c:v>357.5225</c:v>
                </c:pt>
                <c:pt idx="1821">
                  <c:v>357.5603</c:v>
                </c:pt>
                <c:pt idx="1822">
                  <c:v>357.5576</c:v>
                </c:pt>
                <c:pt idx="1823">
                  <c:v>357.4179</c:v>
                </c:pt>
                <c:pt idx="1824">
                  <c:v>357.4231</c:v>
                </c:pt>
                <c:pt idx="1825">
                  <c:v>357.4355</c:v>
                </c:pt>
                <c:pt idx="1826">
                  <c:v>357.3251</c:v>
                </c:pt>
                <c:pt idx="1827">
                  <c:v>357.2365</c:v>
                </c:pt>
                <c:pt idx="1828">
                  <c:v>357.1835</c:v>
                </c:pt>
                <c:pt idx="1829">
                  <c:v>357.148</c:v>
                </c:pt>
                <c:pt idx="1830">
                  <c:v>357.0282</c:v>
                </c:pt>
                <c:pt idx="1831">
                  <c:v>356.9561</c:v>
                </c:pt>
                <c:pt idx="1832">
                  <c:v>356.9701</c:v>
                </c:pt>
                <c:pt idx="1833">
                  <c:v>356.986</c:v>
                </c:pt>
                <c:pt idx="1834">
                  <c:v>357.0319</c:v>
                </c:pt>
                <c:pt idx="1835">
                  <c:v>357.05</c:v>
                </c:pt>
                <c:pt idx="1836">
                  <c:v>357.0876</c:v>
                </c:pt>
                <c:pt idx="1837">
                  <c:v>357.1135</c:v>
                </c:pt>
                <c:pt idx="1838">
                  <c:v>357.1673</c:v>
                </c:pt>
                <c:pt idx="1839">
                  <c:v>357.2317</c:v>
                </c:pt>
                <c:pt idx="1840">
                  <c:v>357.2308</c:v>
                </c:pt>
                <c:pt idx="1841">
                  <c:v>357.1933</c:v>
                </c:pt>
                <c:pt idx="1842">
                  <c:v>357.2015</c:v>
                </c:pt>
                <c:pt idx="1843">
                  <c:v>357.3156</c:v>
                </c:pt>
                <c:pt idx="1844">
                  <c:v>357.4051</c:v>
                </c:pt>
                <c:pt idx="1845">
                  <c:v>357.473</c:v>
                </c:pt>
                <c:pt idx="1846">
                  <c:v>357.5573</c:v>
                </c:pt>
                <c:pt idx="1847">
                  <c:v>357.5755</c:v>
                </c:pt>
                <c:pt idx="1848">
                  <c:v>357.6145</c:v>
                </c:pt>
                <c:pt idx="1849">
                  <c:v>357.7111</c:v>
                </c:pt>
                <c:pt idx="1850">
                  <c:v>357.6246</c:v>
                </c:pt>
                <c:pt idx="1851">
                  <c:v>357.6506</c:v>
                </c:pt>
                <c:pt idx="1852">
                  <c:v>357.5554</c:v>
                </c:pt>
                <c:pt idx="1853">
                  <c:v>357.5362</c:v>
                </c:pt>
                <c:pt idx="1854">
                  <c:v>357.5324</c:v>
                </c:pt>
                <c:pt idx="1855">
                  <c:v>357.5477</c:v>
                </c:pt>
                <c:pt idx="1856">
                  <c:v>357.4221</c:v>
                </c:pt>
                <c:pt idx="1857">
                  <c:v>357.2176</c:v>
                </c:pt>
                <c:pt idx="1858">
                  <c:v>357.2408</c:v>
                </c:pt>
                <c:pt idx="1859">
                  <c:v>357.2785</c:v>
                </c:pt>
                <c:pt idx="1860">
                  <c:v>357.2743</c:v>
                </c:pt>
                <c:pt idx="1861">
                  <c:v>357.3259</c:v>
                </c:pt>
                <c:pt idx="1862">
                  <c:v>357.3473</c:v>
                </c:pt>
                <c:pt idx="1863">
                  <c:v>357.3021</c:v>
                </c:pt>
                <c:pt idx="1864">
                  <c:v>357.1466</c:v>
                </c:pt>
                <c:pt idx="1865">
                  <c:v>357.0376</c:v>
                </c:pt>
                <c:pt idx="1866">
                  <c:v>357.0024</c:v>
                </c:pt>
                <c:pt idx="1867">
                  <c:v>356.9736</c:v>
                </c:pt>
                <c:pt idx="1868">
                  <c:v>356.9767</c:v>
                </c:pt>
                <c:pt idx="1869">
                  <c:v>356.9266</c:v>
                </c:pt>
                <c:pt idx="1870">
                  <c:v>356.8042</c:v>
                </c:pt>
                <c:pt idx="1871">
                  <c:v>356.7589</c:v>
                </c:pt>
                <c:pt idx="1872">
                  <c:v>356.915</c:v>
                </c:pt>
                <c:pt idx="1873">
                  <c:v>357.0074</c:v>
                </c:pt>
                <c:pt idx="1874">
                  <c:v>357.0666</c:v>
                </c:pt>
                <c:pt idx="1875">
                  <c:v>357.1134</c:v>
                </c:pt>
                <c:pt idx="1876">
                  <c:v>357.0227</c:v>
                </c:pt>
                <c:pt idx="1877">
                  <c:v>356.8702</c:v>
                </c:pt>
                <c:pt idx="1878">
                  <c:v>356.6724</c:v>
                </c:pt>
                <c:pt idx="1879">
                  <c:v>356.5359</c:v>
                </c:pt>
                <c:pt idx="1880">
                  <c:v>356.4174</c:v>
                </c:pt>
                <c:pt idx="1881">
                  <c:v>356.3349</c:v>
                </c:pt>
                <c:pt idx="1882">
                  <c:v>356.378</c:v>
                </c:pt>
                <c:pt idx="1883">
                  <c:v>356.3074</c:v>
                </c:pt>
                <c:pt idx="1884">
                  <c:v>356.1949</c:v>
                </c:pt>
                <c:pt idx="1885">
                  <c:v>356.1494</c:v>
                </c:pt>
                <c:pt idx="1886">
                  <c:v>356.085</c:v>
                </c:pt>
                <c:pt idx="1887">
                  <c:v>355.9402</c:v>
                </c:pt>
                <c:pt idx="1888">
                  <c:v>355.8937</c:v>
                </c:pt>
                <c:pt idx="1889">
                  <c:v>355.7936</c:v>
                </c:pt>
                <c:pt idx="1890">
                  <c:v>355.7584</c:v>
                </c:pt>
                <c:pt idx="1891">
                  <c:v>355.7367</c:v>
                </c:pt>
                <c:pt idx="1892">
                  <c:v>355.7852</c:v>
                </c:pt>
                <c:pt idx="1893">
                  <c:v>355.9743</c:v>
                </c:pt>
                <c:pt idx="1894">
                  <c:v>355.9685</c:v>
                </c:pt>
                <c:pt idx="1895">
                  <c:v>355.9214</c:v>
                </c:pt>
                <c:pt idx="1896">
                  <c:v>355.9975</c:v>
                </c:pt>
                <c:pt idx="1897">
                  <c:v>356.0431</c:v>
                </c:pt>
                <c:pt idx="1898">
                  <c:v>356.1128</c:v>
                </c:pt>
                <c:pt idx="1899">
                  <c:v>356.1743</c:v>
                </c:pt>
                <c:pt idx="1900">
                  <c:v>356.0967</c:v>
                </c:pt>
                <c:pt idx="1901">
                  <c:v>356.0562</c:v>
                </c:pt>
                <c:pt idx="1902">
                  <c:v>355.9546</c:v>
                </c:pt>
                <c:pt idx="1903">
                  <c:v>355.8862</c:v>
                </c:pt>
                <c:pt idx="1904">
                  <c:v>355.8626</c:v>
                </c:pt>
                <c:pt idx="1905">
                  <c:v>355.6931</c:v>
                </c:pt>
                <c:pt idx="1906">
                  <c:v>355.6983</c:v>
                </c:pt>
                <c:pt idx="1907">
                  <c:v>355.7545</c:v>
                </c:pt>
                <c:pt idx="1908">
                  <c:v>355.6556</c:v>
                </c:pt>
                <c:pt idx="1909">
                  <c:v>355.7006</c:v>
                </c:pt>
                <c:pt idx="1910">
                  <c:v>355.6975</c:v>
                </c:pt>
                <c:pt idx="1911">
                  <c:v>355.7267</c:v>
                </c:pt>
                <c:pt idx="1912">
                  <c:v>355.805</c:v>
                </c:pt>
                <c:pt idx="1913">
                  <c:v>355.9412</c:v>
                </c:pt>
                <c:pt idx="1914">
                  <c:v>356.0086</c:v>
                </c:pt>
                <c:pt idx="1915">
                  <c:v>356.076</c:v>
                </c:pt>
                <c:pt idx="1916">
                  <c:v>356.2126</c:v>
                </c:pt>
                <c:pt idx="1917">
                  <c:v>356.2607</c:v>
                </c:pt>
                <c:pt idx="1918">
                  <c:v>356.2674</c:v>
                </c:pt>
                <c:pt idx="1919">
                  <c:v>356.2968</c:v>
                </c:pt>
                <c:pt idx="1920">
                  <c:v>356.2584</c:v>
                </c:pt>
                <c:pt idx="1921">
                  <c:v>356.3463</c:v>
                </c:pt>
                <c:pt idx="1922">
                  <c:v>356.4549</c:v>
                </c:pt>
                <c:pt idx="1923">
                  <c:v>356.533</c:v>
                </c:pt>
                <c:pt idx="1924">
                  <c:v>356.6815</c:v>
                </c:pt>
                <c:pt idx="1925">
                  <c:v>356.8414</c:v>
                </c:pt>
                <c:pt idx="1926">
                  <c:v>356.9332</c:v>
                </c:pt>
                <c:pt idx="1927">
                  <c:v>356.9967</c:v>
                </c:pt>
                <c:pt idx="1928">
                  <c:v>357.0587</c:v>
                </c:pt>
                <c:pt idx="1929">
                  <c:v>357.1782</c:v>
                </c:pt>
                <c:pt idx="1930">
                  <c:v>357.2656</c:v>
                </c:pt>
                <c:pt idx="1931">
                  <c:v>357.3017</c:v>
                </c:pt>
                <c:pt idx="1932">
                  <c:v>357.1855</c:v>
                </c:pt>
                <c:pt idx="1933">
                  <c:v>357.1468</c:v>
                </c:pt>
                <c:pt idx="1934">
                  <c:v>357.1868</c:v>
                </c:pt>
                <c:pt idx="1935">
                  <c:v>357.1678</c:v>
                </c:pt>
                <c:pt idx="1936">
                  <c:v>357.1665</c:v>
                </c:pt>
                <c:pt idx="1937">
                  <c:v>357.1219</c:v>
                </c:pt>
                <c:pt idx="1938">
                  <c:v>357.1031</c:v>
                </c:pt>
                <c:pt idx="1939">
                  <c:v>357.0962</c:v>
                </c:pt>
                <c:pt idx="1940">
                  <c:v>357.1477</c:v>
                </c:pt>
                <c:pt idx="1941">
                  <c:v>357.2058</c:v>
                </c:pt>
                <c:pt idx="1942">
                  <c:v>357.3473</c:v>
                </c:pt>
                <c:pt idx="1943">
                  <c:v>357.4524</c:v>
                </c:pt>
                <c:pt idx="1944">
                  <c:v>357.4131</c:v>
                </c:pt>
                <c:pt idx="1945">
                  <c:v>357.4283</c:v>
                </c:pt>
                <c:pt idx="1946">
                  <c:v>357.3936</c:v>
                </c:pt>
                <c:pt idx="1947">
                  <c:v>357.4554</c:v>
                </c:pt>
                <c:pt idx="1948">
                  <c:v>357.4151</c:v>
                </c:pt>
                <c:pt idx="1949">
                  <c:v>357.4188</c:v>
                </c:pt>
                <c:pt idx="1950">
                  <c:v>357.3817</c:v>
                </c:pt>
                <c:pt idx="1951">
                  <c:v>357.2901</c:v>
                </c:pt>
                <c:pt idx="1952">
                  <c:v>357.2608</c:v>
                </c:pt>
                <c:pt idx="1953">
                  <c:v>357.3604</c:v>
                </c:pt>
                <c:pt idx="1954">
                  <c:v>357.4248</c:v>
                </c:pt>
                <c:pt idx="1955">
                  <c:v>357.5205</c:v>
                </c:pt>
                <c:pt idx="1956">
                  <c:v>357.6159</c:v>
                </c:pt>
                <c:pt idx="1957">
                  <c:v>357.544</c:v>
                </c:pt>
                <c:pt idx="1958">
                  <c:v>357.5153</c:v>
                </c:pt>
                <c:pt idx="1959">
                  <c:v>357.3612</c:v>
                </c:pt>
                <c:pt idx="1960">
                  <c:v>357.294</c:v>
                </c:pt>
                <c:pt idx="1961">
                  <c:v>357.2053</c:v>
                </c:pt>
                <c:pt idx="1962">
                  <c:v>357.087</c:v>
                </c:pt>
                <c:pt idx="1963">
                  <c:v>356.9358</c:v>
                </c:pt>
                <c:pt idx="1964">
                  <c:v>356.7961</c:v>
                </c:pt>
                <c:pt idx="1965">
                  <c:v>356.7457</c:v>
                </c:pt>
                <c:pt idx="1966">
                  <c:v>356.6797</c:v>
                </c:pt>
                <c:pt idx="1967">
                  <c:v>356.6403</c:v>
                </c:pt>
                <c:pt idx="1968">
                  <c:v>356.6923</c:v>
                </c:pt>
                <c:pt idx="1969">
                  <c:v>356.6008</c:v>
                </c:pt>
                <c:pt idx="1970">
                  <c:v>356.5375</c:v>
                </c:pt>
                <c:pt idx="1971">
                  <c:v>356.5132</c:v>
                </c:pt>
                <c:pt idx="1972">
                  <c:v>356.4815</c:v>
                </c:pt>
                <c:pt idx="1973">
                  <c:v>356.464</c:v>
                </c:pt>
                <c:pt idx="1974">
                  <c:v>356.4305</c:v>
                </c:pt>
                <c:pt idx="1975">
                  <c:v>356.4777</c:v>
                </c:pt>
                <c:pt idx="1976">
                  <c:v>356.502</c:v>
                </c:pt>
                <c:pt idx="1977">
                  <c:v>356.4157</c:v>
                </c:pt>
                <c:pt idx="1978">
                  <c:v>356.5379</c:v>
                </c:pt>
                <c:pt idx="1979">
                  <c:v>356.5436</c:v>
                </c:pt>
                <c:pt idx="1980">
                  <c:v>356.5113</c:v>
                </c:pt>
                <c:pt idx="1981">
                  <c:v>356.4923</c:v>
                </c:pt>
                <c:pt idx="1982">
                  <c:v>356.4868</c:v>
                </c:pt>
                <c:pt idx="1983">
                  <c:v>356.3981</c:v>
                </c:pt>
                <c:pt idx="1984">
                  <c:v>356.3985</c:v>
                </c:pt>
                <c:pt idx="1985">
                  <c:v>356.4595</c:v>
                </c:pt>
                <c:pt idx="1986">
                  <c:v>356.4782</c:v>
                </c:pt>
                <c:pt idx="1987">
                  <c:v>356.4019</c:v>
                </c:pt>
                <c:pt idx="1988">
                  <c:v>356.3855</c:v>
                </c:pt>
                <c:pt idx="1989">
                  <c:v>356.3234</c:v>
                </c:pt>
                <c:pt idx="1990">
                  <c:v>356.1191</c:v>
                </c:pt>
                <c:pt idx="1991">
                  <c:v>356.0096</c:v>
                </c:pt>
                <c:pt idx="1992">
                  <c:v>356.045</c:v>
                </c:pt>
                <c:pt idx="1993">
                  <c:v>356.0779</c:v>
                </c:pt>
                <c:pt idx="1994">
                  <c:v>356.1121</c:v>
                </c:pt>
                <c:pt idx="1995">
                  <c:v>356.205</c:v>
                </c:pt>
                <c:pt idx="1996">
                  <c:v>356.3382</c:v>
                </c:pt>
                <c:pt idx="1997">
                  <c:v>356.4892</c:v>
                </c:pt>
                <c:pt idx="1998">
                  <c:v>356.643</c:v>
                </c:pt>
                <c:pt idx="1999">
                  <c:v>356.7616</c:v>
                </c:pt>
                <c:pt idx="2000">
                  <c:v>356.8278</c:v>
                </c:pt>
                <c:pt idx="2001">
                  <c:v>356.9713</c:v>
                </c:pt>
                <c:pt idx="2002">
                  <c:v>357.0181</c:v>
                </c:pt>
                <c:pt idx="2003">
                  <c:v>357.0096</c:v>
                </c:pt>
                <c:pt idx="2004">
                  <c:v>357.0485</c:v>
                </c:pt>
                <c:pt idx="2005">
                  <c:v>357.102</c:v>
                </c:pt>
                <c:pt idx="2006">
                  <c:v>357.0652</c:v>
                </c:pt>
                <c:pt idx="2007">
                  <c:v>357.101</c:v>
                </c:pt>
                <c:pt idx="2008">
                  <c:v>357.1292</c:v>
                </c:pt>
                <c:pt idx="2009">
                  <c:v>357.2115</c:v>
                </c:pt>
                <c:pt idx="2010">
                  <c:v>357.2534</c:v>
                </c:pt>
                <c:pt idx="2011">
                  <c:v>357.3686</c:v>
                </c:pt>
                <c:pt idx="2012">
                  <c:v>357.4022</c:v>
                </c:pt>
                <c:pt idx="2013">
                  <c:v>357.4104</c:v>
                </c:pt>
                <c:pt idx="2014">
                  <c:v>357.3145</c:v>
                </c:pt>
                <c:pt idx="2015">
                  <c:v>357.2122</c:v>
                </c:pt>
                <c:pt idx="2016">
                  <c:v>357.1507</c:v>
                </c:pt>
                <c:pt idx="2017">
                  <c:v>357.0546</c:v>
                </c:pt>
                <c:pt idx="2018">
                  <c:v>356.9269</c:v>
                </c:pt>
                <c:pt idx="2019">
                  <c:v>356.9341</c:v>
                </c:pt>
                <c:pt idx="2020">
                  <c:v>356.8773</c:v>
                </c:pt>
                <c:pt idx="2021">
                  <c:v>356.7858</c:v>
                </c:pt>
                <c:pt idx="2022">
                  <c:v>356.761</c:v>
                </c:pt>
                <c:pt idx="2023">
                  <c:v>356.7702</c:v>
                </c:pt>
                <c:pt idx="2024">
                  <c:v>356.7238</c:v>
                </c:pt>
                <c:pt idx="2025">
                  <c:v>356.6933</c:v>
                </c:pt>
                <c:pt idx="2026">
                  <c:v>356.7241</c:v>
                </c:pt>
                <c:pt idx="2027">
                  <c:v>356.7705</c:v>
                </c:pt>
                <c:pt idx="2028">
                  <c:v>356.775</c:v>
                </c:pt>
                <c:pt idx="2029">
                  <c:v>356.5593</c:v>
                </c:pt>
                <c:pt idx="2030">
                  <c:v>356.4961</c:v>
                </c:pt>
                <c:pt idx="2031">
                  <c:v>356.5341</c:v>
                </c:pt>
                <c:pt idx="2032">
                  <c:v>356.4825</c:v>
                </c:pt>
                <c:pt idx="2033">
                  <c:v>356.4447</c:v>
                </c:pt>
                <c:pt idx="2034">
                  <c:v>356.4337</c:v>
                </c:pt>
                <c:pt idx="2035">
                  <c:v>356.4186</c:v>
                </c:pt>
                <c:pt idx="2036">
                  <c:v>356.3621</c:v>
                </c:pt>
                <c:pt idx="2037">
                  <c:v>356.4151</c:v>
                </c:pt>
                <c:pt idx="2038">
                  <c:v>356.4059</c:v>
                </c:pt>
                <c:pt idx="2039">
                  <c:v>356.4571</c:v>
                </c:pt>
                <c:pt idx="2040">
                  <c:v>356.4709</c:v>
                </c:pt>
                <c:pt idx="2041">
                  <c:v>356.4743</c:v>
                </c:pt>
                <c:pt idx="2042">
                  <c:v>356.6264</c:v>
                </c:pt>
                <c:pt idx="2043">
                  <c:v>356.7578</c:v>
                </c:pt>
                <c:pt idx="2044">
                  <c:v>356.8217</c:v>
                </c:pt>
                <c:pt idx="2045">
                  <c:v>356.9102</c:v>
                </c:pt>
                <c:pt idx="2046">
                  <c:v>357.0982</c:v>
                </c:pt>
                <c:pt idx="2047">
                  <c:v>357.1699</c:v>
                </c:pt>
                <c:pt idx="2048">
                  <c:v>357.2819</c:v>
                </c:pt>
                <c:pt idx="2049">
                  <c:v>357.384</c:v>
                </c:pt>
                <c:pt idx="2050">
                  <c:v>357.5107</c:v>
                </c:pt>
                <c:pt idx="2051">
                  <c:v>357.5312</c:v>
                </c:pt>
                <c:pt idx="2052">
                  <c:v>357.5109</c:v>
                </c:pt>
                <c:pt idx="2053">
                  <c:v>357.4878</c:v>
                </c:pt>
                <c:pt idx="2054">
                  <c:v>357.47</c:v>
                </c:pt>
                <c:pt idx="2055">
                  <c:v>357.3902</c:v>
                </c:pt>
                <c:pt idx="2056">
                  <c:v>357.2784</c:v>
                </c:pt>
                <c:pt idx="2057">
                  <c:v>357.3992</c:v>
                </c:pt>
                <c:pt idx="2058">
                  <c:v>357.4223</c:v>
                </c:pt>
                <c:pt idx="2059">
                  <c:v>357.3361</c:v>
                </c:pt>
                <c:pt idx="2060">
                  <c:v>357.2812</c:v>
                </c:pt>
                <c:pt idx="2061">
                  <c:v>357.2291</c:v>
                </c:pt>
                <c:pt idx="2062">
                  <c:v>357.1301</c:v>
                </c:pt>
                <c:pt idx="2063">
                  <c:v>357.0587</c:v>
                </c:pt>
                <c:pt idx="2064">
                  <c:v>356.9916</c:v>
                </c:pt>
                <c:pt idx="2065">
                  <c:v>357.0191</c:v>
                </c:pt>
                <c:pt idx="2066">
                  <c:v>356.9444</c:v>
                </c:pt>
                <c:pt idx="2067">
                  <c:v>356.7749</c:v>
                </c:pt>
                <c:pt idx="2068">
                  <c:v>356.7553</c:v>
                </c:pt>
                <c:pt idx="2069">
                  <c:v>356.7436</c:v>
                </c:pt>
                <c:pt idx="2070">
                  <c:v>356.5939</c:v>
                </c:pt>
                <c:pt idx="2071">
                  <c:v>356.5789</c:v>
                </c:pt>
                <c:pt idx="2072">
                  <c:v>356.4729</c:v>
                </c:pt>
                <c:pt idx="2073">
                  <c:v>356.3284</c:v>
                </c:pt>
                <c:pt idx="2074">
                  <c:v>356.1176</c:v>
                </c:pt>
                <c:pt idx="2075">
                  <c:v>355.9967</c:v>
                </c:pt>
                <c:pt idx="2076">
                  <c:v>355.9887</c:v>
                </c:pt>
                <c:pt idx="2077">
                  <c:v>355.9168</c:v>
                </c:pt>
                <c:pt idx="2078">
                  <c:v>355.9578</c:v>
                </c:pt>
                <c:pt idx="2079">
                  <c:v>355.8862</c:v>
                </c:pt>
                <c:pt idx="2080">
                  <c:v>355.8539</c:v>
                </c:pt>
                <c:pt idx="2081">
                  <c:v>355.9654</c:v>
                </c:pt>
                <c:pt idx="2082">
                  <c:v>355.896</c:v>
                </c:pt>
                <c:pt idx="2083">
                  <c:v>355.7069</c:v>
                </c:pt>
                <c:pt idx="2084">
                  <c:v>355.5369</c:v>
                </c:pt>
                <c:pt idx="2085">
                  <c:v>355.468</c:v>
                </c:pt>
                <c:pt idx="2086">
                  <c:v>355.3814</c:v>
                </c:pt>
                <c:pt idx="2087">
                  <c:v>355.3419</c:v>
                </c:pt>
                <c:pt idx="2088">
                  <c:v>355.3428</c:v>
                </c:pt>
                <c:pt idx="2089">
                  <c:v>355.4172</c:v>
                </c:pt>
                <c:pt idx="2090">
                  <c:v>355.4665</c:v>
                </c:pt>
                <c:pt idx="2091">
                  <c:v>355.494</c:v>
                </c:pt>
                <c:pt idx="2092">
                  <c:v>355.3231</c:v>
                </c:pt>
                <c:pt idx="2093">
                  <c:v>355.3471</c:v>
                </c:pt>
                <c:pt idx="2094">
                  <c:v>355.3872</c:v>
                </c:pt>
                <c:pt idx="2095">
                  <c:v>355.3391</c:v>
                </c:pt>
                <c:pt idx="2096">
                  <c:v>355.2917</c:v>
                </c:pt>
                <c:pt idx="2097">
                  <c:v>355.1528</c:v>
                </c:pt>
                <c:pt idx="2098">
                  <c:v>354.9574</c:v>
                </c:pt>
                <c:pt idx="2099">
                  <c:v>354.9524</c:v>
                </c:pt>
                <c:pt idx="2100">
                  <c:v>354.9878</c:v>
                </c:pt>
                <c:pt idx="2101">
                  <c:v>354.997</c:v>
                </c:pt>
                <c:pt idx="2102">
                  <c:v>354.9461</c:v>
                </c:pt>
                <c:pt idx="2103">
                  <c:v>354.8909</c:v>
                </c:pt>
                <c:pt idx="2104">
                  <c:v>354.7837</c:v>
                </c:pt>
                <c:pt idx="2105">
                  <c:v>354.7609</c:v>
                </c:pt>
                <c:pt idx="2106">
                  <c:v>354.7715</c:v>
                </c:pt>
                <c:pt idx="2107">
                  <c:v>354.8429</c:v>
                </c:pt>
                <c:pt idx="2108">
                  <c:v>354.8496</c:v>
                </c:pt>
                <c:pt idx="2109">
                  <c:v>354.7967</c:v>
                </c:pt>
                <c:pt idx="2110">
                  <c:v>354.8962</c:v>
                </c:pt>
                <c:pt idx="2111">
                  <c:v>354.9263</c:v>
                </c:pt>
                <c:pt idx="2112">
                  <c:v>355.0077</c:v>
                </c:pt>
                <c:pt idx="2113">
                  <c:v>355.0982</c:v>
                </c:pt>
                <c:pt idx="2114">
                  <c:v>355.1742</c:v>
                </c:pt>
                <c:pt idx="2115">
                  <c:v>355.2708</c:v>
                </c:pt>
                <c:pt idx="2116">
                  <c:v>355.2998</c:v>
                </c:pt>
                <c:pt idx="2117">
                  <c:v>355.2371</c:v>
                </c:pt>
                <c:pt idx="2118">
                  <c:v>355.3013</c:v>
                </c:pt>
                <c:pt idx="2119">
                  <c:v>355.3323</c:v>
                </c:pt>
                <c:pt idx="2120">
                  <c:v>355.3215</c:v>
                </c:pt>
                <c:pt idx="2121">
                  <c:v>355.4429</c:v>
                </c:pt>
                <c:pt idx="2122">
                  <c:v>355.5134</c:v>
                </c:pt>
                <c:pt idx="2123">
                  <c:v>355.6538</c:v>
                </c:pt>
                <c:pt idx="2124">
                  <c:v>355.6649</c:v>
                </c:pt>
                <c:pt idx="2125">
                  <c:v>355.7929</c:v>
                </c:pt>
                <c:pt idx="2126">
                  <c:v>355.8644</c:v>
                </c:pt>
                <c:pt idx="2127">
                  <c:v>356.0296</c:v>
                </c:pt>
                <c:pt idx="2128">
                  <c:v>356.0792</c:v>
                </c:pt>
                <c:pt idx="2129">
                  <c:v>356.058</c:v>
                </c:pt>
                <c:pt idx="2130">
                  <c:v>355.9214</c:v>
                </c:pt>
                <c:pt idx="2131">
                  <c:v>355.9398</c:v>
                </c:pt>
                <c:pt idx="2132">
                  <c:v>355.9558</c:v>
                </c:pt>
                <c:pt idx="2133">
                  <c:v>356.0983</c:v>
                </c:pt>
                <c:pt idx="2134">
                  <c:v>356.1802</c:v>
                </c:pt>
                <c:pt idx="2135">
                  <c:v>356.2477</c:v>
                </c:pt>
                <c:pt idx="2136">
                  <c:v>356.2945</c:v>
                </c:pt>
                <c:pt idx="2137">
                  <c:v>356.2878</c:v>
                </c:pt>
                <c:pt idx="2138">
                  <c:v>356.3661</c:v>
                </c:pt>
                <c:pt idx="2139">
                  <c:v>356.4381</c:v>
                </c:pt>
                <c:pt idx="2140">
                  <c:v>356.4089</c:v>
                </c:pt>
                <c:pt idx="2141">
                  <c:v>356.4041</c:v>
                </c:pt>
                <c:pt idx="2142">
                  <c:v>356.5076</c:v>
                </c:pt>
                <c:pt idx="2143">
                  <c:v>356.4744</c:v>
                </c:pt>
                <c:pt idx="2144">
                  <c:v>356.4508</c:v>
                </c:pt>
                <c:pt idx="2145">
                  <c:v>356.5954</c:v>
                </c:pt>
                <c:pt idx="2146">
                  <c:v>356.74</c:v>
                </c:pt>
                <c:pt idx="2147">
                  <c:v>356.8013</c:v>
                </c:pt>
                <c:pt idx="2148">
                  <c:v>356.8289</c:v>
                </c:pt>
                <c:pt idx="2149">
                  <c:v>356.825</c:v>
                </c:pt>
                <c:pt idx="2150">
                  <c:v>356.7096</c:v>
                </c:pt>
                <c:pt idx="2151">
                  <c:v>356.6606</c:v>
                </c:pt>
                <c:pt idx="2152">
                  <c:v>356.584</c:v>
                </c:pt>
                <c:pt idx="2153">
                  <c:v>356.5695</c:v>
                </c:pt>
                <c:pt idx="2154">
                  <c:v>356.5693</c:v>
                </c:pt>
                <c:pt idx="2155">
                  <c:v>356.608</c:v>
                </c:pt>
                <c:pt idx="2156">
                  <c:v>356.5905</c:v>
                </c:pt>
                <c:pt idx="2157">
                  <c:v>356.6956</c:v>
                </c:pt>
                <c:pt idx="2158">
                  <c:v>356.7552</c:v>
                </c:pt>
                <c:pt idx="2159">
                  <c:v>356.8935</c:v>
                </c:pt>
                <c:pt idx="2160">
                  <c:v>356.9041</c:v>
                </c:pt>
                <c:pt idx="2161">
                  <c:v>356.8412</c:v>
                </c:pt>
                <c:pt idx="2162">
                  <c:v>356.8215</c:v>
                </c:pt>
                <c:pt idx="2163">
                  <c:v>356.832</c:v>
                </c:pt>
                <c:pt idx="2164">
                  <c:v>356.8615</c:v>
                </c:pt>
                <c:pt idx="2165">
                  <c:v>356.8888</c:v>
                </c:pt>
                <c:pt idx="2166">
                  <c:v>356.8571</c:v>
                </c:pt>
                <c:pt idx="2167">
                  <c:v>356.814</c:v>
                </c:pt>
                <c:pt idx="2168">
                  <c:v>356.7822</c:v>
                </c:pt>
                <c:pt idx="2169">
                  <c:v>356.7763</c:v>
                </c:pt>
                <c:pt idx="2170">
                  <c:v>356.8209</c:v>
                </c:pt>
                <c:pt idx="2171">
                  <c:v>356.8713</c:v>
                </c:pt>
                <c:pt idx="2172">
                  <c:v>356.8336</c:v>
                </c:pt>
                <c:pt idx="2173">
                  <c:v>356.8533</c:v>
                </c:pt>
                <c:pt idx="2174">
                  <c:v>356.7912</c:v>
                </c:pt>
                <c:pt idx="2175">
                  <c:v>356.7649</c:v>
                </c:pt>
                <c:pt idx="2176">
                  <c:v>356.7902</c:v>
                </c:pt>
                <c:pt idx="2177">
                  <c:v>356.8716</c:v>
                </c:pt>
                <c:pt idx="2178">
                  <c:v>357.0063</c:v>
                </c:pt>
                <c:pt idx="2179">
                  <c:v>356.9864</c:v>
                </c:pt>
                <c:pt idx="2180">
                  <c:v>357.0281</c:v>
                </c:pt>
                <c:pt idx="2181">
                  <c:v>357.0679</c:v>
                </c:pt>
                <c:pt idx="2182">
                  <c:v>357.0497</c:v>
                </c:pt>
                <c:pt idx="2183">
                  <c:v>357.1468</c:v>
                </c:pt>
                <c:pt idx="2184">
                  <c:v>357.1451</c:v>
                </c:pt>
                <c:pt idx="2185">
                  <c:v>357.1891</c:v>
                </c:pt>
                <c:pt idx="2186">
                  <c:v>357.3823</c:v>
                </c:pt>
                <c:pt idx="2187">
                  <c:v>357.4386</c:v>
                </c:pt>
                <c:pt idx="2188">
                  <c:v>357.4468</c:v>
                </c:pt>
                <c:pt idx="2189">
                  <c:v>357.4316</c:v>
                </c:pt>
                <c:pt idx="2190">
                  <c:v>357.4655</c:v>
                </c:pt>
                <c:pt idx="2191">
                  <c:v>357.4066</c:v>
                </c:pt>
                <c:pt idx="2192">
                  <c:v>357.3332</c:v>
                </c:pt>
                <c:pt idx="2193">
                  <c:v>357.3429</c:v>
                </c:pt>
                <c:pt idx="2194">
                  <c:v>357.3403</c:v>
                </c:pt>
                <c:pt idx="2195">
                  <c:v>357.3863</c:v>
                </c:pt>
                <c:pt idx="2196">
                  <c:v>357.331</c:v>
                </c:pt>
                <c:pt idx="2197">
                  <c:v>357.3648</c:v>
                </c:pt>
                <c:pt idx="2198">
                  <c:v>357.3632</c:v>
                </c:pt>
                <c:pt idx="2199">
                  <c:v>357.3136</c:v>
                </c:pt>
                <c:pt idx="2200">
                  <c:v>357.269</c:v>
                </c:pt>
                <c:pt idx="2201">
                  <c:v>357.3068</c:v>
                </c:pt>
                <c:pt idx="2202">
                  <c:v>357.3924</c:v>
                </c:pt>
                <c:pt idx="2203">
                  <c:v>357.3152</c:v>
                </c:pt>
                <c:pt idx="2204">
                  <c:v>357.2688</c:v>
                </c:pt>
                <c:pt idx="2205">
                  <c:v>357.2301</c:v>
                </c:pt>
                <c:pt idx="2206">
                  <c:v>357.1542</c:v>
                </c:pt>
                <c:pt idx="2207">
                  <c:v>357.0243</c:v>
                </c:pt>
                <c:pt idx="2208">
                  <c:v>356.9738</c:v>
                </c:pt>
                <c:pt idx="2209">
                  <c:v>356.9563</c:v>
                </c:pt>
                <c:pt idx="2210">
                  <c:v>356.869</c:v>
                </c:pt>
                <c:pt idx="2211">
                  <c:v>356.7867</c:v>
                </c:pt>
                <c:pt idx="2212">
                  <c:v>356.721</c:v>
                </c:pt>
                <c:pt idx="2213">
                  <c:v>356.6931</c:v>
                </c:pt>
                <c:pt idx="2214">
                  <c:v>356.58</c:v>
                </c:pt>
                <c:pt idx="2215">
                  <c:v>356.5003</c:v>
                </c:pt>
                <c:pt idx="2216">
                  <c:v>356.6327</c:v>
                </c:pt>
                <c:pt idx="2217">
                  <c:v>356.7537</c:v>
                </c:pt>
                <c:pt idx="2218">
                  <c:v>356.8302</c:v>
                </c:pt>
                <c:pt idx="2219">
                  <c:v>357.0368</c:v>
                </c:pt>
                <c:pt idx="2220">
                  <c:v>357.1749</c:v>
                </c:pt>
                <c:pt idx="2221">
                  <c:v>357.3299</c:v>
                </c:pt>
                <c:pt idx="2222">
                  <c:v>357.4303</c:v>
                </c:pt>
                <c:pt idx="2223">
                  <c:v>357.4948</c:v>
                </c:pt>
                <c:pt idx="2224">
                  <c:v>357.4611</c:v>
                </c:pt>
                <c:pt idx="2225">
                  <c:v>357.2956</c:v>
                </c:pt>
                <c:pt idx="2226">
                  <c:v>357.2461</c:v>
                </c:pt>
                <c:pt idx="2227">
                  <c:v>357.2118</c:v>
                </c:pt>
                <c:pt idx="2228">
                  <c:v>357.1435</c:v>
                </c:pt>
                <c:pt idx="2229">
                  <c:v>357.0602</c:v>
                </c:pt>
                <c:pt idx="2230">
                  <c:v>357.1249</c:v>
                </c:pt>
                <c:pt idx="2231">
                  <c:v>357.1736</c:v>
                </c:pt>
                <c:pt idx="2232">
                  <c:v>357.1588</c:v>
                </c:pt>
                <c:pt idx="2233">
                  <c:v>357.1819</c:v>
                </c:pt>
                <c:pt idx="2234">
                  <c:v>357.2512</c:v>
                </c:pt>
                <c:pt idx="2235">
                  <c:v>357.3538</c:v>
                </c:pt>
                <c:pt idx="2236">
                  <c:v>357.3281</c:v>
                </c:pt>
                <c:pt idx="2237">
                  <c:v>357.2502</c:v>
                </c:pt>
                <c:pt idx="2238">
                  <c:v>357.0646</c:v>
                </c:pt>
                <c:pt idx="2239">
                  <c:v>357.0144</c:v>
                </c:pt>
                <c:pt idx="2240">
                  <c:v>356.8436</c:v>
                </c:pt>
                <c:pt idx="2241">
                  <c:v>356.8266</c:v>
                </c:pt>
                <c:pt idx="2242">
                  <c:v>356.8387</c:v>
                </c:pt>
                <c:pt idx="2243">
                  <c:v>356.7311</c:v>
                </c:pt>
                <c:pt idx="2244">
                  <c:v>356.684</c:v>
                </c:pt>
                <c:pt idx="2245">
                  <c:v>356.5538</c:v>
                </c:pt>
                <c:pt idx="2246">
                  <c:v>356.4257</c:v>
                </c:pt>
                <c:pt idx="2247">
                  <c:v>356.2632</c:v>
                </c:pt>
                <c:pt idx="2248">
                  <c:v>356.0699</c:v>
                </c:pt>
                <c:pt idx="2249">
                  <c:v>356.0016</c:v>
                </c:pt>
                <c:pt idx="2250">
                  <c:v>355.9996</c:v>
                </c:pt>
                <c:pt idx="2251">
                  <c:v>355.9431</c:v>
                </c:pt>
                <c:pt idx="2252">
                  <c:v>355.8188</c:v>
                </c:pt>
                <c:pt idx="2253">
                  <c:v>355.7605</c:v>
                </c:pt>
                <c:pt idx="2254">
                  <c:v>355.8221</c:v>
                </c:pt>
                <c:pt idx="2255">
                  <c:v>355.8439</c:v>
                </c:pt>
                <c:pt idx="2256">
                  <c:v>356.0918</c:v>
                </c:pt>
                <c:pt idx="2257">
                  <c:v>356.2662</c:v>
                </c:pt>
                <c:pt idx="2258">
                  <c:v>356.3926</c:v>
                </c:pt>
                <c:pt idx="2259">
                  <c:v>356.4942</c:v>
                </c:pt>
                <c:pt idx="2260">
                  <c:v>356.56</c:v>
                </c:pt>
                <c:pt idx="2261">
                  <c:v>356.7758</c:v>
                </c:pt>
                <c:pt idx="2262">
                  <c:v>356.8745</c:v>
                </c:pt>
                <c:pt idx="2263">
                  <c:v>356.9569</c:v>
                </c:pt>
                <c:pt idx="2264">
                  <c:v>357.1941</c:v>
                </c:pt>
                <c:pt idx="2265">
                  <c:v>357.3264</c:v>
                </c:pt>
                <c:pt idx="2266">
                  <c:v>357.4201</c:v>
                </c:pt>
                <c:pt idx="2267">
                  <c:v>357.4837</c:v>
                </c:pt>
                <c:pt idx="2268">
                  <c:v>357.5819</c:v>
                </c:pt>
                <c:pt idx="2269">
                  <c:v>357.5857</c:v>
                </c:pt>
                <c:pt idx="2270">
                  <c:v>357.5326</c:v>
                </c:pt>
                <c:pt idx="2271">
                  <c:v>357.7315</c:v>
                </c:pt>
                <c:pt idx="2272">
                  <c:v>357.7564</c:v>
                </c:pt>
                <c:pt idx="2273">
                  <c:v>357.8262</c:v>
                </c:pt>
                <c:pt idx="2274">
                  <c:v>357.8989</c:v>
                </c:pt>
                <c:pt idx="2275">
                  <c:v>357.8092</c:v>
                </c:pt>
                <c:pt idx="2276">
                  <c:v>357.7103</c:v>
                </c:pt>
                <c:pt idx="2277">
                  <c:v>357.7107</c:v>
                </c:pt>
                <c:pt idx="2278">
                  <c:v>357.8254</c:v>
                </c:pt>
                <c:pt idx="2279">
                  <c:v>358.0076</c:v>
                </c:pt>
                <c:pt idx="2280">
                  <c:v>358.1289</c:v>
                </c:pt>
                <c:pt idx="2281">
                  <c:v>358.0928</c:v>
                </c:pt>
                <c:pt idx="2282">
                  <c:v>358.3205</c:v>
                </c:pt>
                <c:pt idx="2283">
                  <c:v>358.3385</c:v>
                </c:pt>
                <c:pt idx="2284">
                  <c:v>358.3475</c:v>
                </c:pt>
                <c:pt idx="2285">
                  <c:v>358.5039</c:v>
                </c:pt>
                <c:pt idx="2286">
                  <c:v>358.53</c:v>
                </c:pt>
                <c:pt idx="2287">
                  <c:v>358.5052</c:v>
                </c:pt>
                <c:pt idx="2288">
                  <c:v>358.5487</c:v>
                </c:pt>
                <c:pt idx="2289">
                  <c:v>358.5456</c:v>
                </c:pt>
                <c:pt idx="2290">
                  <c:v>358.4679</c:v>
                </c:pt>
                <c:pt idx="2291">
                  <c:v>358.3894</c:v>
                </c:pt>
                <c:pt idx="2292">
                  <c:v>358.3478</c:v>
                </c:pt>
                <c:pt idx="2293">
                  <c:v>358.3335</c:v>
                </c:pt>
                <c:pt idx="2294">
                  <c:v>358.3428</c:v>
                </c:pt>
                <c:pt idx="2295">
                  <c:v>358.22</c:v>
                </c:pt>
                <c:pt idx="2296">
                  <c:v>358.1649</c:v>
                </c:pt>
                <c:pt idx="2297">
                  <c:v>358.1057</c:v>
                </c:pt>
                <c:pt idx="2298">
                  <c:v>357.9973</c:v>
                </c:pt>
                <c:pt idx="2299">
                  <c:v>357.9675</c:v>
                </c:pt>
                <c:pt idx="2300">
                  <c:v>357.9062</c:v>
                </c:pt>
                <c:pt idx="2301">
                  <c:v>357.8239</c:v>
                </c:pt>
                <c:pt idx="2302">
                  <c:v>357.6987</c:v>
                </c:pt>
                <c:pt idx="2303">
                  <c:v>357.5698</c:v>
                </c:pt>
                <c:pt idx="2304">
                  <c:v>357.5711</c:v>
                </c:pt>
                <c:pt idx="2305">
                  <c:v>357.5253</c:v>
                </c:pt>
                <c:pt idx="2306">
                  <c:v>357.486</c:v>
                </c:pt>
                <c:pt idx="2307">
                  <c:v>357.5107</c:v>
                </c:pt>
                <c:pt idx="2308">
                  <c:v>357.4891</c:v>
                </c:pt>
                <c:pt idx="2309">
                  <c:v>357.4002</c:v>
                </c:pt>
                <c:pt idx="2310">
                  <c:v>357.3382</c:v>
                </c:pt>
                <c:pt idx="2311">
                  <c:v>357.3293</c:v>
                </c:pt>
                <c:pt idx="2312">
                  <c:v>357.4059</c:v>
                </c:pt>
                <c:pt idx="2313">
                  <c:v>357.3089</c:v>
                </c:pt>
                <c:pt idx="2314">
                  <c:v>357.1878</c:v>
                </c:pt>
                <c:pt idx="2315">
                  <c:v>357.0661</c:v>
                </c:pt>
                <c:pt idx="2316">
                  <c:v>356.93</c:v>
                </c:pt>
                <c:pt idx="2317">
                  <c:v>356.8864</c:v>
                </c:pt>
                <c:pt idx="2318">
                  <c:v>356.7864</c:v>
                </c:pt>
                <c:pt idx="2319">
                  <c:v>356.7387</c:v>
                </c:pt>
                <c:pt idx="2320">
                  <c:v>356.6552</c:v>
                </c:pt>
                <c:pt idx="2321">
                  <c:v>356.6802</c:v>
                </c:pt>
                <c:pt idx="2322">
                  <c:v>356.7322</c:v>
                </c:pt>
                <c:pt idx="2323">
                  <c:v>356.6792</c:v>
                </c:pt>
                <c:pt idx="2324">
                  <c:v>356.6248</c:v>
                </c:pt>
                <c:pt idx="2325">
                  <c:v>356.4379</c:v>
                </c:pt>
                <c:pt idx="2326">
                  <c:v>356.2898</c:v>
                </c:pt>
                <c:pt idx="2327">
                  <c:v>356.1099</c:v>
                </c:pt>
                <c:pt idx="2328">
                  <c:v>355.9946</c:v>
                </c:pt>
                <c:pt idx="2329">
                  <c:v>356.0764</c:v>
                </c:pt>
                <c:pt idx="2330">
                  <c:v>356.177</c:v>
                </c:pt>
                <c:pt idx="2331">
                  <c:v>356.1153</c:v>
                </c:pt>
                <c:pt idx="2332">
                  <c:v>355.9179</c:v>
                </c:pt>
                <c:pt idx="2333">
                  <c:v>355.9083</c:v>
                </c:pt>
                <c:pt idx="2334">
                  <c:v>355.9121</c:v>
                </c:pt>
                <c:pt idx="2335">
                  <c:v>355.7782</c:v>
                </c:pt>
                <c:pt idx="2336">
                  <c:v>355.7281</c:v>
                </c:pt>
                <c:pt idx="2337">
                  <c:v>355.5916</c:v>
                </c:pt>
                <c:pt idx="2338">
                  <c:v>355.5732</c:v>
                </c:pt>
                <c:pt idx="2339">
                  <c:v>355.5958</c:v>
                </c:pt>
                <c:pt idx="2340">
                  <c:v>355.4448</c:v>
                </c:pt>
                <c:pt idx="2341">
                  <c:v>355.2556</c:v>
                </c:pt>
                <c:pt idx="2342">
                  <c:v>355.0885</c:v>
                </c:pt>
                <c:pt idx="2343">
                  <c:v>354.9717</c:v>
                </c:pt>
                <c:pt idx="2344">
                  <c:v>354.9302</c:v>
                </c:pt>
                <c:pt idx="2345">
                  <c:v>354.9927</c:v>
                </c:pt>
                <c:pt idx="2346">
                  <c:v>354.8954</c:v>
                </c:pt>
                <c:pt idx="2347">
                  <c:v>354.8522</c:v>
                </c:pt>
                <c:pt idx="2348">
                  <c:v>354.8529</c:v>
                </c:pt>
                <c:pt idx="2349">
                  <c:v>354.8306</c:v>
                </c:pt>
                <c:pt idx="2350">
                  <c:v>354.79</c:v>
                </c:pt>
                <c:pt idx="2351">
                  <c:v>354.6809</c:v>
                </c:pt>
                <c:pt idx="2352">
                  <c:v>354.6185</c:v>
                </c:pt>
                <c:pt idx="2353">
                  <c:v>354.6714</c:v>
                </c:pt>
                <c:pt idx="2354">
                  <c:v>354.7426</c:v>
                </c:pt>
                <c:pt idx="2355">
                  <c:v>354.8424</c:v>
                </c:pt>
                <c:pt idx="2356">
                  <c:v>354.9699</c:v>
                </c:pt>
                <c:pt idx="2357">
                  <c:v>355.2152</c:v>
                </c:pt>
                <c:pt idx="2358">
                  <c:v>355.37</c:v>
                </c:pt>
                <c:pt idx="2359">
                  <c:v>355.4908</c:v>
                </c:pt>
                <c:pt idx="2360">
                  <c:v>355.6349</c:v>
                </c:pt>
                <c:pt idx="2361">
                  <c:v>355.8423</c:v>
                </c:pt>
                <c:pt idx="2362">
                  <c:v>356.0377</c:v>
                </c:pt>
                <c:pt idx="2363">
                  <c:v>356.2091</c:v>
                </c:pt>
                <c:pt idx="2364">
                  <c:v>356.3284</c:v>
                </c:pt>
                <c:pt idx="2365">
                  <c:v>356.4931</c:v>
                </c:pt>
                <c:pt idx="2366">
                  <c:v>356.6122</c:v>
                </c:pt>
                <c:pt idx="2367">
                  <c:v>356.8185</c:v>
                </c:pt>
                <c:pt idx="2368">
                  <c:v>357.0476</c:v>
                </c:pt>
                <c:pt idx="2369">
                  <c:v>357.2058</c:v>
                </c:pt>
                <c:pt idx="2370">
                  <c:v>357.2626</c:v>
                </c:pt>
                <c:pt idx="2371">
                  <c:v>357.2732</c:v>
                </c:pt>
                <c:pt idx="2372">
                  <c:v>357.1502</c:v>
                </c:pt>
                <c:pt idx="2373">
                  <c:v>357.013</c:v>
                </c:pt>
                <c:pt idx="2374">
                  <c:v>356.8535</c:v>
                </c:pt>
                <c:pt idx="2375">
                  <c:v>356.7188</c:v>
                </c:pt>
                <c:pt idx="2376">
                  <c:v>356.7579</c:v>
                </c:pt>
                <c:pt idx="2377">
                  <c:v>356.8075</c:v>
                </c:pt>
                <c:pt idx="2378">
                  <c:v>356.7085</c:v>
                </c:pt>
                <c:pt idx="2379">
                  <c:v>356.5756</c:v>
                </c:pt>
                <c:pt idx="2380">
                  <c:v>356.4965</c:v>
                </c:pt>
                <c:pt idx="2381">
                  <c:v>356.4745</c:v>
                </c:pt>
                <c:pt idx="2382">
                  <c:v>356.3491</c:v>
                </c:pt>
                <c:pt idx="2383">
                  <c:v>356.1986</c:v>
                </c:pt>
                <c:pt idx="2384">
                  <c:v>356.1104</c:v>
                </c:pt>
                <c:pt idx="2385">
                  <c:v>356.1197</c:v>
                </c:pt>
                <c:pt idx="2386">
                  <c:v>356.0909</c:v>
                </c:pt>
                <c:pt idx="2387">
                  <c:v>356.071</c:v>
                </c:pt>
                <c:pt idx="2388">
                  <c:v>355.9701</c:v>
                </c:pt>
                <c:pt idx="2389">
                  <c:v>355.8843</c:v>
                </c:pt>
                <c:pt idx="2390">
                  <c:v>355.7501</c:v>
                </c:pt>
                <c:pt idx="2391">
                  <c:v>355.7203</c:v>
                </c:pt>
                <c:pt idx="2392">
                  <c:v>355.6579</c:v>
                </c:pt>
                <c:pt idx="2393">
                  <c:v>355.6782</c:v>
                </c:pt>
                <c:pt idx="2394">
                  <c:v>355.66</c:v>
                </c:pt>
                <c:pt idx="2395">
                  <c:v>355.6715</c:v>
                </c:pt>
                <c:pt idx="2396">
                  <c:v>355.7646</c:v>
                </c:pt>
                <c:pt idx="2397">
                  <c:v>355.864</c:v>
                </c:pt>
                <c:pt idx="2398">
                  <c:v>356.0242</c:v>
                </c:pt>
                <c:pt idx="2399">
                  <c:v>356.0702</c:v>
                </c:pt>
                <c:pt idx="2400">
                  <c:v>356.0875</c:v>
                </c:pt>
                <c:pt idx="2401">
                  <c:v>356.0772</c:v>
                </c:pt>
                <c:pt idx="2402">
                  <c:v>356.1375</c:v>
                </c:pt>
                <c:pt idx="2403">
                  <c:v>356.1035</c:v>
                </c:pt>
                <c:pt idx="2404">
                  <c:v>355.9071</c:v>
                </c:pt>
                <c:pt idx="2405">
                  <c:v>355.6678</c:v>
                </c:pt>
                <c:pt idx="2406">
                  <c:v>355.5548</c:v>
                </c:pt>
                <c:pt idx="2407">
                  <c:v>355.4333</c:v>
                </c:pt>
                <c:pt idx="2408">
                  <c:v>355.5231</c:v>
                </c:pt>
                <c:pt idx="2409">
                  <c:v>355.4678</c:v>
                </c:pt>
                <c:pt idx="2410">
                  <c:v>355.3417</c:v>
                </c:pt>
                <c:pt idx="2411">
                  <c:v>355.2824</c:v>
                </c:pt>
                <c:pt idx="2412">
                  <c:v>355.25</c:v>
                </c:pt>
                <c:pt idx="2413">
                  <c:v>355.3515</c:v>
                </c:pt>
                <c:pt idx="2414">
                  <c:v>355.3638</c:v>
                </c:pt>
                <c:pt idx="2415">
                  <c:v>355.445</c:v>
                </c:pt>
                <c:pt idx="2416">
                  <c:v>355.444</c:v>
                </c:pt>
                <c:pt idx="2417">
                  <c:v>355.4216</c:v>
                </c:pt>
                <c:pt idx="2418">
                  <c:v>355.4371</c:v>
                </c:pt>
                <c:pt idx="2419">
                  <c:v>355.527</c:v>
                </c:pt>
                <c:pt idx="2420">
                  <c:v>355.6153</c:v>
                </c:pt>
                <c:pt idx="2421">
                  <c:v>355.6104</c:v>
                </c:pt>
                <c:pt idx="2422">
                  <c:v>355.6647</c:v>
                </c:pt>
                <c:pt idx="2423">
                  <c:v>355.8676</c:v>
                </c:pt>
                <c:pt idx="2424">
                  <c:v>356.0035</c:v>
                </c:pt>
                <c:pt idx="2425">
                  <c:v>356.0612</c:v>
                </c:pt>
                <c:pt idx="2426">
                  <c:v>356.1599</c:v>
                </c:pt>
                <c:pt idx="2427">
                  <c:v>356.1517</c:v>
                </c:pt>
                <c:pt idx="2428">
                  <c:v>356.1463</c:v>
                </c:pt>
                <c:pt idx="2429">
                  <c:v>356.262</c:v>
                </c:pt>
                <c:pt idx="2430">
                  <c:v>356.3928</c:v>
                </c:pt>
                <c:pt idx="2431">
                  <c:v>356.5809</c:v>
                </c:pt>
                <c:pt idx="2432">
                  <c:v>356.8821</c:v>
                </c:pt>
                <c:pt idx="2433">
                  <c:v>356.9678</c:v>
                </c:pt>
                <c:pt idx="2434">
                  <c:v>356.9849</c:v>
                </c:pt>
                <c:pt idx="2435">
                  <c:v>357.1144</c:v>
                </c:pt>
                <c:pt idx="2436">
                  <c:v>357.3081</c:v>
                </c:pt>
                <c:pt idx="2437">
                  <c:v>357.3415</c:v>
                </c:pt>
                <c:pt idx="2438">
                  <c:v>357.2796</c:v>
                </c:pt>
                <c:pt idx="2439">
                  <c:v>357.3043</c:v>
                </c:pt>
                <c:pt idx="2440">
                  <c:v>357.32</c:v>
                </c:pt>
                <c:pt idx="2441">
                  <c:v>357.3797</c:v>
                </c:pt>
                <c:pt idx="2442">
                  <c:v>357.5132</c:v>
                </c:pt>
                <c:pt idx="2443">
                  <c:v>357.6075</c:v>
                </c:pt>
                <c:pt idx="2444">
                  <c:v>357.5049</c:v>
                </c:pt>
                <c:pt idx="2445">
                  <c:v>357.5141</c:v>
                </c:pt>
                <c:pt idx="2446">
                  <c:v>357.4763</c:v>
                </c:pt>
                <c:pt idx="2447">
                  <c:v>357.3936</c:v>
                </c:pt>
                <c:pt idx="2448">
                  <c:v>357.3487</c:v>
                </c:pt>
                <c:pt idx="2449">
                  <c:v>357.5194</c:v>
                </c:pt>
                <c:pt idx="2450">
                  <c:v>357.5882</c:v>
                </c:pt>
                <c:pt idx="2451">
                  <c:v>357.6801</c:v>
                </c:pt>
                <c:pt idx="2452">
                  <c:v>357.6956</c:v>
                </c:pt>
                <c:pt idx="2453">
                  <c:v>357.7135</c:v>
                </c:pt>
                <c:pt idx="2454">
                  <c:v>357.737</c:v>
                </c:pt>
                <c:pt idx="2455">
                  <c:v>357.6596</c:v>
                </c:pt>
                <c:pt idx="2456">
                  <c:v>357.6915</c:v>
                </c:pt>
                <c:pt idx="2457">
                  <c:v>357.7735</c:v>
                </c:pt>
                <c:pt idx="2458">
                  <c:v>357.7955</c:v>
                </c:pt>
                <c:pt idx="2459">
                  <c:v>357.8238</c:v>
                </c:pt>
                <c:pt idx="2460">
                  <c:v>357.8319</c:v>
                </c:pt>
                <c:pt idx="2461">
                  <c:v>357.8169</c:v>
                </c:pt>
                <c:pt idx="2462">
                  <c:v>357.7691</c:v>
                </c:pt>
                <c:pt idx="2463">
                  <c:v>357.7724</c:v>
                </c:pt>
                <c:pt idx="2464">
                  <c:v>357.7045</c:v>
                </c:pt>
                <c:pt idx="2465">
                  <c:v>357.6558</c:v>
                </c:pt>
                <c:pt idx="2466">
                  <c:v>357.5541</c:v>
                </c:pt>
                <c:pt idx="2467">
                  <c:v>357.4589</c:v>
                </c:pt>
                <c:pt idx="2468">
                  <c:v>357.2827</c:v>
                </c:pt>
                <c:pt idx="2469">
                  <c:v>357.107</c:v>
                </c:pt>
                <c:pt idx="2470">
                  <c:v>356.9049</c:v>
                </c:pt>
                <c:pt idx="2471">
                  <c:v>356.7324</c:v>
                </c:pt>
                <c:pt idx="2472">
                  <c:v>356.6675</c:v>
                </c:pt>
                <c:pt idx="2473">
                  <c:v>356.6682</c:v>
                </c:pt>
                <c:pt idx="2474">
                  <c:v>356.6754</c:v>
                </c:pt>
                <c:pt idx="2475">
                  <c:v>356.7339</c:v>
                </c:pt>
                <c:pt idx="2476">
                  <c:v>356.7151</c:v>
                </c:pt>
                <c:pt idx="2477">
                  <c:v>356.6101</c:v>
                </c:pt>
                <c:pt idx="2478">
                  <c:v>356.5467</c:v>
                </c:pt>
                <c:pt idx="2479">
                  <c:v>356.5088</c:v>
                </c:pt>
                <c:pt idx="2480">
                  <c:v>356.6276</c:v>
                </c:pt>
                <c:pt idx="2481">
                  <c:v>356.5901</c:v>
                </c:pt>
                <c:pt idx="2482">
                  <c:v>356.5828</c:v>
                </c:pt>
                <c:pt idx="2483">
                  <c:v>356.4821</c:v>
                </c:pt>
                <c:pt idx="2484">
                  <c:v>356.3678</c:v>
                </c:pt>
                <c:pt idx="2485">
                  <c:v>356.3678</c:v>
                </c:pt>
                <c:pt idx="2486">
                  <c:v>356.5279</c:v>
                </c:pt>
                <c:pt idx="2487">
                  <c:v>356.6909</c:v>
                </c:pt>
                <c:pt idx="2488">
                  <c:v>356.6982</c:v>
                </c:pt>
                <c:pt idx="2489">
                  <c:v>356.6846</c:v>
                </c:pt>
                <c:pt idx="2490">
                  <c:v>356.6229</c:v>
                </c:pt>
                <c:pt idx="2491">
                  <c:v>356.757</c:v>
                </c:pt>
                <c:pt idx="2492">
                  <c:v>356.7248</c:v>
                </c:pt>
                <c:pt idx="2493">
                  <c:v>356.6255</c:v>
                </c:pt>
                <c:pt idx="2494">
                  <c:v>356.6017</c:v>
                </c:pt>
                <c:pt idx="2495">
                  <c:v>356.5659</c:v>
                </c:pt>
                <c:pt idx="2496">
                  <c:v>356.5465</c:v>
                </c:pt>
                <c:pt idx="2497">
                  <c:v>356.6112</c:v>
                </c:pt>
                <c:pt idx="2498">
                  <c:v>356.6509</c:v>
                </c:pt>
                <c:pt idx="2499">
                  <c:v>356.6523</c:v>
                </c:pt>
                <c:pt idx="2500">
                  <c:v>356.6943</c:v>
                </c:pt>
                <c:pt idx="2501">
                  <c:v>356.7154</c:v>
                </c:pt>
                <c:pt idx="2502">
                  <c:v>356.8066</c:v>
                </c:pt>
                <c:pt idx="2503">
                  <c:v>356.8484</c:v>
                </c:pt>
                <c:pt idx="2504">
                  <c:v>356.7393</c:v>
                </c:pt>
                <c:pt idx="2505">
                  <c:v>356.8205</c:v>
                </c:pt>
                <c:pt idx="2506">
                  <c:v>357.0533</c:v>
                </c:pt>
                <c:pt idx="2507">
                  <c:v>357.1949</c:v>
                </c:pt>
                <c:pt idx="2508">
                  <c:v>357.3531</c:v>
                </c:pt>
                <c:pt idx="2509">
                  <c:v>357.4114</c:v>
                </c:pt>
                <c:pt idx="2510">
                  <c:v>357.4864</c:v>
                </c:pt>
                <c:pt idx="2511">
                  <c:v>357.5316</c:v>
                </c:pt>
                <c:pt idx="2512">
                  <c:v>357.6431</c:v>
                </c:pt>
                <c:pt idx="2513">
                  <c:v>357.6928</c:v>
                </c:pt>
                <c:pt idx="2514">
                  <c:v>357.9166</c:v>
                </c:pt>
                <c:pt idx="2515">
                  <c:v>358.0086</c:v>
                </c:pt>
                <c:pt idx="2516">
                  <c:v>358.1449</c:v>
                </c:pt>
                <c:pt idx="2517">
                  <c:v>358.2884</c:v>
                </c:pt>
                <c:pt idx="2518">
                  <c:v>358.3852</c:v>
                </c:pt>
                <c:pt idx="2519">
                  <c:v>358.382</c:v>
                </c:pt>
                <c:pt idx="2520">
                  <c:v>358.4314</c:v>
                </c:pt>
                <c:pt idx="2521">
                  <c:v>358.4312</c:v>
                </c:pt>
                <c:pt idx="2522">
                  <c:v>358.4276</c:v>
                </c:pt>
                <c:pt idx="2523">
                  <c:v>358.4476</c:v>
                </c:pt>
                <c:pt idx="2524">
                  <c:v>358.4458</c:v>
                </c:pt>
                <c:pt idx="2525">
                  <c:v>358.2256</c:v>
                </c:pt>
                <c:pt idx="2526">
                  <c:v>358.0016</c:v>
                </c:pt>
                <c:pt idx="2527">
                  <c:v>357.9261</c:v>
                </c:pt>
                <c:pt idx="2528">
                  <c:v>358.0039</c:v>
                </c:pt>
                <c:pt idx="2529">
                  <c:v>358.0676</c:v>
                </c:pt>
                <c:pt idx="2530">
                  <c:v>358.1345</c:v>
                </c:pt>
                <c:pt idx="2531">
                  <c:v>358.2578</c:v>
                </c:pt>
                <c:pt idx="2532">
                  <c:v>358.3662</c:v>
                </c:pt>
                <c:pt idx="2533">
                  <c:v>358.2669</c:v>
                </c:pt>
                <c:pt idx="2534">
                  <c:v>358.1062</c:v>
                </c:pt>
                <c:pt idx="2535">
                  <c:v>357.9197</c:v>
                </c:pt>
                <c:pt idx="2536">
                  <c:v>357.6701</c:v>
                </c:pt>
                <c:pt idx="2537">
                  <c:v>357.4841</c:v>
                </c:pt>
                <c:pt idx="2538">
                  <c:v>357.4084</c:v>
                </c:pt>
                <c:pt idx="2539">
                  <c:v>357.3295</c:v>
                </c:pt>
                <c:pt idx="2540">
                  <c:v>357.1629</c:v>
                </c:pt>
                <c:pt idx="2541">
                  <c:v>356.9509</c:v>
                </c:pt>
                <c:pt idx="2542">
                  <c:v>356.7227</c:v>
                </c:pt>
                <c:pt idx="2543">
                  <c:v>356.6613</c:v>
                </c:pt>
                <c:pt idx="2544">
                  <c:v>356.6738</c:v>
                </c:pt>
                <c:pt idx="2545">
                  <c:v>356.5258</c:v>
                </c:pt>
                <c:pt idx="2546">
                  <c:v>356.3467</c:v>
                </c:pt>
                <c:pt idx="2547">
                  <c:v>356.1906</c:v>
                </c:pt>
                <c:pt idx="2548">
                  <c:v>356.1601</c:v>
                </c:pt>
                <c:pt idx="2549">
                  <c:v>356.0641</c:v>
                </c:pt>
                <c:pt idx="2550">
                  <c:v>355.9024</c:v>
                </c:pt>
                <c:pt idx="2551">
                  <c:v>355.8818</c:v>
                </c:pt>
                <c:pt idx="2552">
                  <c:v>355.8564</c:v>
                </c:pt>
                <c:pt idx="2553">
                  <c:v>355.836</c:v>
                </c:pt>
                <c:pt idx="2554">
                  <c:v>355.7912</c:v>
                </c:pt>
                <c:pt idx="2555">
                  <c:v>355.7417</c:v>
                </c:pt>
                <c:pt idx="2556">
                  <c:v>355.8061</c:v>
                </c:pt>
                <c:pt idx="2557">
                  <c:v>355.8059</c:v>
                </c:pt>
                <c:pt idx="2558">
                  <c:v>355.7809</c:v>
                </c:pt>
                <c:pt idx="2559">
                  <c:v>355.7435</c:v>
                </c:pt>
                <c:pt idx="2560">
                  <c:v>355.7318</c:v>
                </c:pt>
                <c:pt idx="2561">
                  <c:v>355.7455</c:v>
                </c:pt>
                <c:pt idx="2562">
                  <c:v>355.672</c:v>
                </c:pt>
                <c:pt idx="2563">
                  <c:v>355.7617</c:v>
                </c:pt>
                <c:pt idx="2564">
                  <c:v>355.896</c:v>
                </c:pt>
                <c:pt idx="2565">
                  <c:v>356</c:v>
                </c:pt>
                <c:pt idx="2566">
                  <c:v>355.9857</c:v>
                </c:pt>
                <c:pt idx="2567">
                  <c:v>356.0073</c:v>
                </c:pt>
                <c:pt idx="2568">
                  <c:v>356.0283</c:v>
                </c:pt>
                <c:pt idx="2569">
                  <c:v>356.0904</c:v>
                </c:pt>
                <c:pt idx="2570">
                  <c:v>356.0891</c:v>
                </c:pt>
                <c:pt idx="2571">
                  <c:v>356.1944</c:v>
                </c:pt>
                <c:pt idx="2572">
                  <c:v>356.3605</c:v>
                </c:pt>
                <c:pt idx="2573">
                  <c:v>356.4752</c:v>
                </c:pt>
                <c:pt idx="2574">
                  <c:v>356.549</c:v>
                </c:pt>
                <c:pt idx="2575">
                  <c:v>356.6183</c:v>
                </c:pt>
                <c:pt idx="2576">
                  <c:v>356.6686</c:v>
                </c:pt>
                <c:pt idx="2577">
                  <c:v>356.6887</c:v>
                </c:pt>
                <c:pt idx="2578">
                  <c:v>356.7506</c:v>
                </c:pt>
                <c:pt idx="2579">
                  <c:v>356.8219</c:v>
                </c:pt>
                <c:pt idx="2580">
                  <c:v>356.9585</c:v>
                </c:pt>
                <c:pt idx="2581">
                  <c:v>357.0756</c:v>
                </c:pt>
                <c:pt idx="2582">
                  <c:v>357.1243</c:v>
                </c:pt>
                <c:pt idx="2583">
                  <c:v>357.2684</c:v>
                </c:pt>
                <c:pt idx="2584">
                  <c:v>357.3868</c:v>
                </c:pt>
                <c:pt idx="2585">
                  <c:v>357.3449</c:v>
                </c:pt>
                <c:pt idx="2586">
                  <c:v>357.4385</c:v>
                </c:pt>
                <c:pt idx="2587">
                  <c:v>357.4317</c:v>
                </c:pt>
                <c:pt idx="2588">
                  <c:v>357.4291</c:v>
                </c:pt>
                <c:pt idx="2589">
                  <c:v>357.4587</c:v>
                </c:pt>
                <c:pt idx="2590">
                  <c:v>357.4471</c:v>
                </c:pt>
                <c:pt idx="2591">
                  <c:v>357.5473</c:v>
                </c:pt>
                <c:pt idx="2592">
                  <c:v>357.6803</c:v>
                </c:pt>
                <c:pt idx="2593">
                  <c:v>357.6937</c:v>
                </c:pt>
                <c:pt idx="2594">
                  <c:v>357.6887</c:v>
                </c:pt>
                <c:pt idx="2595">
                  <c:v>357.6937</c:v>
                </c:pt>
                <c:pt idx="2596">
                  <c:v>357.6997</c:v>
                </c:pt>
                <c:pt idx="2597">
                  <c:v>357.7176</c:v>
                </c:pt>
                <c:pt idx="2598">
                  <c:v>357.7131</c:v>
                </c:pt>
                <c:pt idx="2599">
                  <c:v>357.6633</c:v>
                </c:pt>
                <c:pt idx="2600">
                  <c:v>357.7107</c:v>
                </c:pt>
                <c:pt idx="2601">
                  <c:v>357.8754</c:v>
                </c:pt>
                <c:pt idx="2602">
                  <c:v>358.0142</c:v>
                </c:pt>
                <c:pt idx="2603">
                  <c:v>358.2008</c:v>
                </c:pt>
                <c:pt idx="2604">
                  <c:v>358.3446</c:v>
                </c:pt>
                <c:pt idx="2605">
                  <c:v>358.3449</c:v>
                </c:pt>
                <c:pt idx="2606">
                  <c:v>358.2501</c:v>
                </c:pt>
                <c:pt idx="2607">
                  <c:v>358.178</c:v>
                </c:pt>
                <c:pt idx="2608">
                  <c:v>358.0271</c:v>
                </c:pt>
                <c:pt idx="2609">
                  <c:v>357.8913</c:v>
                </c:pt>
                <c:pt idx="2610">
                  <c:v>357.7346</c:v>
                </c:pt>
                <c:pt idx="2611">
                  <c:v>357.5888</c:v>
                </c:pt>
                <c:pt idx="2612">
                  <c:v>357.5316</c:v>
                </c:pt>
                <c:pt idx="2613">
                  <c:v>357.5233</c:v>
                </c:pt>
                <c:pt idx="2614">
                  <c:v>357.5243</c:v>
                </c:pt>
                <c:pt idx="2615">
                  <c:v>357.5203</c:v>
                </c:pt>
                <c:pt idx="2616">
                  <c:v>357.4559</c:v>
                </c:pt>
                <c:pt idx="2617">
                  <c:v>357.4387</c:v>
                </c:pt>
                <c:pt idx="2618">
                  <c:v>357.404</c:v>
                </c:pt>
                <c:pt idx="2619">
                  <c:v>357.3373</c:v>
                </c:pt>
                <c:pt idx="2620">
                  <c:v>357.3158</c:v>
                </c:pt>
                <c:pt idx="2621">
                  <c:v>357.2811</c:v>
                </c:pt>
                <c:pt idx="2622">
                  <c:v>357.3</c:v>
                </c:pt>
                <c:pt idx="2623">
                  <c:v>357.4513</c:v>
                </c:pt>
                <c:pt idx="2624">
                  <c:v>357.525</c:v>
                </c:pt>
                <c:pt idx="2625">
                  <c:v>357.6087</c:v>
                </c:pt>
                <c:pt idx="2626">
                  <c:v>357.7135</c:v>
                </c:pt>
                <c:pt idx="2627">
                  <c:v>357.6824</c:v>
                </c:pt>
                <c:pt idx="2628">
                  <c:v>357.6061</c:v>
                </c:pt>
                <c:pt idx="2629">
                  <c:v>357.5343</c:v>
                </c:pt>
                <c:pt idx="2630">
                  <c:v>357.4451</c:v>
                </c:pt>
                <c:pt idx="2631">
                  <c:v>357.3817</c:v>
                </c:pt>
                <c:pt idx="2632">
                  <c:v>357.2946</c:v>
                </c:pt>
                <c:pt idx="2633">
                  <c:v>357.1576</c:v>
                </c:pt>
                <c:pt idx="2634">
                  <c:v>357.0507</c:v>
                </c:pt>
                <c:pt idx="2635">
                  <c:v>356.8916</c:v>
                </c:pt>
                <c:pt idx="2636">
                  <c:v>356.7829</c:v>
                </c:pt>
                <c:pt idx="2637">
                  <c:v>356.7586</c:v>
                </c:pt>
                <c:pt idx="2638">
                  <c:v>356.7574</c:v>
                </c:pt>
                <c:pt idx="2639">
                  <c:v>356.6853</c:v>
                </c:pt>
                <c:pt idx="2640">
                  <c:v>356.5531</c:v>
                </c:pt>
                <c:pt idx="2641">
                  <c:v>356.4461</c:v>
                </c:pt>
                <c:pt idx="2642">
                  <c:v>356.4989</c:v>
                </c:pt>
                <c:pt idx="2643">
                  <c:v>356.5342</c:v>
                </c:pt>
                <c:pt idx="2644">
                  <c:v>356.5227</c:v>
                </c:pt>
                <c:pt idx="2645">
                  <c:v>356.5228</c:v>
                </c:pt>
                <c:pt idx="2646">
                  <c:v>356.4838</c:v>
                </c:pt>
                <c:pt idx="2647">
                  <c:v>356.4778</c:v>
                </c:pt>
                <c:pt idx="2648">
                  <c:v>356.4757</c:v>
                </c:pt>
                <c:pt idx="2649">
                  <c:v>356.4176</c:v>
                </c:pt>
                <c:pt idx="2650">
                  <c:v>356.3938</c:v>
                </c:pt>
                <c:pt idx="2651">
                  <c:v>356.3692</c:v>
                </c:pt>
                <c:pt idx="2652">
                  <c:v>356.2747</c:v>
                </c:pt>
                <c:pt idx="2653">
                  <c:v>356.2259</c:v>
                </c:pt>
                <c:pt idx="2654">
                  <c:v>356.3559</c:v>
                </c:pt>
                <c:pt idx="2655">
                  <c:v>356.3398</c:v>
                </c:pt>
                <c:pt idx="2656">
                  <c:v>356.3231</c:v>
                </c:pt>
                <c:pt idx="2657">
                  <c:v>356.363</c:v>
                </c:pt>
                <c:pt idx="2658">
                  <c:v>356.5026</c:v>
                </c:pt>
                <c:pt idx="2659">
                  <c:v>356.6302</c:v>
                </c:pt>
                <c:pt idx="2660">
                  <c:v>356.7843</c:v>
                </c:pt>
                <c:pt idx="2661">
                  <c:v>356.962</c:v>
                </c:pt>
                <c:pt idx="2662">
                  <c:v>357.0891</c:v>
                </c:pt>
                <c:pt idx="2663">
                  <c:v>357.0827</c:v>
                </c:pt>
                <c:pt idx="2664">
                  <c:v>357.0228</c:v>
                </c:pt>
                <c:pt idx="2665">
                  <c:v>356.9718</c:v>
                </c:pt>
                <c:pt idx="2666">
                  <c:v>356.9662</c:v>
                </c:pt>
                <c:pt idx="2667">
                  <c:v>356.9144</c:v>
                </c:pt>
                <c:pt idx="2668">
                  <c:v>356.8455</c:v>
                </c:pt>
                <c:pt idx="2669">
                  <c:v>356.8173</c:v>
                </c:pt>
                <c:pt idx="2670">
                  <c:v>356.8577</c:v>
                </c:pt>
                <c:pt idx="2671">
                  <c:v>356.8167</c:v>
                </c:pt>
                <c:pt idx="2672">
                  <c:v>356.7612</c:v>
                </c:pt>
                <c:pt idx="2673">
                  <c:v>356.7542</c:v>
                </c:pt>
                <c:pt idx="2674">
                  <c:v>356.8083</c:v>
                </c:pt>
                <c:pt idx="2675">
                  <c:v>356.8536</c:v>
                </c:pt>
                <c:pt idx="2676">
                  <c:v>356.8871</c:v>
                </c:pt>
                <c:pt idx="2677">
                  <c:v>356.8626</c:v>
                </c:pt>
                <c:pt idx="2678">
                  <c:v>356.8241</c:v>
                </c:pt>
                <c:pt idx="2679">
                  <c:v>356.8048</c:v>
                </c:pt>
                <c:pt idx="2680">
                  <c:v>356.8125</c:v>
                </c:pt>
                <c:pt idx="2681">
                  <c:v>356.855</c:v>
                </c:pt>
                <c:pt idx="2682">
                  <c:v>356.8131</c:v>
                </c:pt>
                <c:pt idx="2683">
                  <c:v>356.7708</c:v>
                </c:pt>
                <c:pt idx="2684">
                  <c:v>356.757</c:v>
                </c:pt>
                <c:pt idx="2685">
                  <c:v>356.6974</c:v>
                </c:pt>
                <c:pt idx="2686">
                  <c:v>356.7131</c:v>
                </c:pt>
                <c:pt idx="2687">
                  <c:v>356.8613</c:v>
                </c:pt>
                <c:pt idx="2688">
                  <c:v>356.9306</c:v>
                </c:pt>
                <c:pt idx="2689">
                  <c:v>356.92</c:v>
                </c:pt>
                <c:pt idx="2690">
                  <c:v>356.9772</c:v>
                </c:pt>
                <c:pt idx="2691">
                  <c:v>356.9844</c:v>
                </c:pt>
                <c:pt idx="2692">
                  <c:v>357.018</c:v>
                </c:pt>
                <c:pt idx="2693">
                  <c:v>356.9694</c:v>
                </c:pt>
                <c:pt idx="2694">
                  <c:v>356.9926</c:v>
                </c:pt>
                <c:pt idx="2695">
                  <c:v>357.0482</c:v>
                </c:pt>
                <c:pt idx="2696">
                  <c:v>357.1349</c:v>
                </c:pt>
                <c:pt idx="2697">
                  <c:v>357.0884</c:v>
                </c:pt>
                <c:pt idx="2698">
                  <c:v>356.9862</c:v>
                </c:pt>
                <c:pt idx="2699">
                  <c:v>356.9569</c:v>
                </c:pt>
                <c:pt idx="2700">
                  <c:v>356.9897</c:v>
                </c:pt>
                <c:pt idx="2701">
                  <c:v>356.9669</c:v>
                </c:pt>
                <c:pt idx="2702">
                  <c:v>356.9125</c:v>
                </c:pt>
                <c:pt idx="2703">
                  <c:v>356.9453</c:v>
                </c:pt>
                <c:pt idx="2704">
                  <c:v>356.9458</c:v>
                </c:pt>
                <c:pt idx="2705">
                  <c:v>356.8138</c:v>
                </c:pt>
                <c:pt idx="2706">
                  <c:v>356.6816</c:v>
                </c:pt>
                <c:pt idx="2707">
                  <c:v>356.6214</c:v>
                </c:pt>
                <c:pt idx="2708">
                  <c:v>356.4504</c:v>
                </c:pt>
                <c:pt idx="2709">
                  <c:v>356.3218</c:v>
                </c:pt>
                <c:pt idx="2710">
                  <c:v>356.3461</c:v>
                </c:pt>
                <c:pt idx="2711">
                  <c:v>356.3458</c:v>
                </c:pt>
                <c:pt idx="2712">
                  <c:v>356.3869</c:v>
                </c:pt>
                <c:pt idx="2713">
                  <c:v>356.4758</c:v>
                </c:pt>
                <c:pt idx="2714">
                  <c:v>356.4635</c:v>
                </c:pt>
                <c:pt idx="2715">
                  <c:v>356.5157</c:v>
                </c:pt>
                <c:pt idx="2716">
                  <c:v>356.5789</c:v>
                </c:pt>
                <c:pt idx="2717">
                  <c:v>356.5046</c:v>
                </c:pt>
                <c:pt idx="2718">
                  <c:v>356.3746</c:v>
                </c:pt>
                <c:pt idx="2719">
                  <c:v>356.3075</c:v>
                </c:pt>
                <c:pt idx="2720">
                  <c:v>356.2396</c:v>
                </c:pt>
                <c:pt idx="2721">
                  <c:v>356.2039</c:v>
                </c:pt>
                <c:pt idx="2722">
                  <c:v>356.0968</c:v>
                </c:pt>
                <c:pt idx="2723">
                  <c:v>356.1141</c:v>
                </c:pt>
                <c:pt idx="2724">
                  <c:v>356.0444</c:v>
                </c:pt>
                <c:pt idx="2725">
                  <c:v>356.0041</c:v>
                </c:pt>
                <c:pt idx="2726">
                  <c:v>356.0906</c:v>
                </c:pt>
                <c:pt idx="2727">
                  <c:v>356.1977</c:v>
                </c:pt>
                <c:pt idx="2728">
                  <c:v>356.2465</c:v>
                </c:pt>
                <c:pt idx="2729">
                  <c:v>356.2284</c:v>
                </c:pt>
                <c:pt idx="2730">
                  <c:v>356.3285</c:v>
                </c:pt>
                <c:pt idx="2731">
                  <c:v>356.582</c:v>
                </c:pt>
                <c:pt idx="2732">
                  <c:v>356.7068</c:v>
                </c:pt>
                <c:pt idx="2733">
                  <c:v>356.7315</c:v>
                </c:pt>
                <c:pt idx="2734">
                  <c:v>356.7229</c:v>
                </c:pt>
                <c:pt idx="2735">
                  <c:v>356.6713</c:v>
                </c:pt>
                <c:pt idx="2736">
                  <c:v>356.5844</c:v>
                </c:pt>
                <c:pt idx="2737">
                  <c:v>356.6013</c:v>
                </c:pt>
                <c:pt idx="2738">
                  <c:v>356.5973</c:v>
                </c:pt>
                <c:pt idx="2739">
                  <c:v>356.5989</c:v>
                </c:pt>
                <c:pt idx="2740">
                  <c:v>356.554</c:v>
                </c:pt>
                <c:pt idx="2741">
                  <c:v>356.5512</c:v>
                </c:pt>
                <c:pt idx="2742">
                  <c:v>356.5821</c:v>
                </c:pt>
                <c:pt idx="2743">
                  <c:v>356.5707</c:v>
                </c:pt>
                <c:pt idx="2744">
                  <c:v>356.5498</c:v>
                </c:pt>
                <c:pt idx="2745">
                  <c:v>356.4637</c:v>
                </c:pt>
                <c:pt idx="2746">
                  <c:v>356.4465</c:v>
                </c:pt>
                <c:pt idx="2747">
                  <c:v>356.4615</c:v>
                </c:pt>
                <c:pt idx="2748">
                  <c:v>356.5234</c:v>
                </c:pt>
                <c:pt idx="2749">
                  <c:v>356.5216</c:v>
                </c:pt>
                <c:pt idx="2750">
                  <c:v>356.406</c:v>
                </c:pt>
                <c:pt idx="2751">
                  <c:v>356.2301</c:v>
                </c:pt>
                <c:pt idx="2752">
                  <c:v>355.9854</c:v>
                </c:pt>
                <c:pt idx="2753">
                  <c:v>355.6963</c:v>
                </c:pt>
                <c:pt idx="2754">
                  <c:v>355.2996</c:v>
                </c:pt>
                <c:pt idx="2755">
                  <c:v>355.0264</c:v>
                </c:pt>
                <c:pt idx="2756">
                  <c:v>354.608</c:v>
                </c:pt>
                <c:pt idx="2757">
                  <c:v>354.2022</c:v>
                </c:pt>
                <c:pt idx="2758">
                  <c:v>353.8246</c:v>
                </c:pt>
                <c:pt idx="2759">
                  <c:v>353.4193</c:v>
                </c:pt>
                <c:pt idx="2760">
                  <c:v>353.0071</c:v>
                </c:pt>
                <c:pt idx="2761">
                  <c:v>352.5514</c:v>
                </c:pt>
                <c:pt idx="2762">
                  <c:v>352.1778</c:v>
                </c:pt>
                <c:pt idx="2763">
                  <c:v>351.7211</c:v>
                </c:pt>
                <c:pt idx="2764">
                  <c:v>351.3247</c:v>
                </c:pt>
                <c:pt idx="2765">
                  <c:v>350.9911</c:v>
                </c:pt>
                <c:pt idx="2766">
                  <c:v>350.6288</c:v>
                </c:pt>
                <c:pt idx="2767">
                  <c:v>350.2795</c:v>
                </c:pt>
                <c:pt idx="2768">
                  <c:v>349.8864</c:v>
                </c:pt>
                <c:pt idx="2769">
                  <c:v>349.4485</c:v>
                </c:pt>
                <c:pt idx="2770">
                  <c:v>348.9412</c:v>
                </c:pt>
                <c:pt idx="2771">
                  <c:v>348.4591</c:v>
                </c:pt>
                <c:pt idx="2772">
                  <c:v>347.9963</c:v>
                </c:pt>
                <c:pt idx="2773">
                  <c:v>347.4109</c:v>
                </c:pt>
                <c:pt idx="2774">
                  <c:v>346.8457</c:v>
                </c:pt>
                <c:pt idx="2775">
                  <c:v>346.3042</c:v>
                </c:pt>
                <c:pt idx="2776">
                  <c:v>345.7393</c:v>
                </c:pt>
                <c:pt idx="2777">
                  <c:v>345.1765</c:v>
                </c:pt>
                <c:pt idx="2778">
                  <c:v>344.6041</c:v>
                </c:pt>
                <c:pt idx="2779">
                  <c:v>344.0646</c:v>
                </c:pt>
                <c:pt idx="2780">
                  <c:v>343.5367</c:v>
                </c:pt>
                <c:pt idx="2781">
                  <c:v>343.0614</c:v>
                </c:pt>
                <c:pt idx="2782">
                  <c:v>342.5819</c:v>
                </c:pt>
                <c:pt idx="2783">
                  <c:v>342.0156</c:v>
                </c:pt>
                <c:pt idx="2784">
                  <c:v>341.4181</c:v>
                </c:pt>
                <c:pt idx="2785">
                  <c:v>340.9218</c:v>
                </c:pt>
                <c:pt idx="2786">
                  <c:v>340.3558</c:v>
                </c:pt>
                <c:pt idx="2787">
                  <c:v>339.8694</c:v>
                </c:pt>
                <c:pt idx="2788">
                  <c:v>339.3796</c:v>
                </c:pt>
                <c:pt idx="2789">
                  <c:v>338.8675</c:v>
                </c:pt>
                <c:pt idx="2790">
                  <c:v>338.4452</c:v>
                </c:pt>
                <c:pt idx="2791">
                  <c:v>337.9605</c:v>
                </c:pt>
                <c:pt idx="2792">
                  <c:v>337.4305</c:v>
                </c:pt>
                <c:pt idx="2793">
                  <c:v>336.9726</c:v>
                </c:pt>
                <c:pt idx="2794">
                  <c:v>336.5048</c:v>
                </c:pt>
                <c:pt idx="2795">
                  <c:v>336.0628</c:v>
                </c:pt>
                <c:pt idx="2796">
                  <c:v>335.4283</c:v>
                </c:pt>
                <c:pt idx="2797">
                  <c:v>334.9437</c:v>
                </c:pt>
                <c:pt idx="2798">
                  <c:v>334.5357</c:v>
                </c:pt>
                <c:pt idx="2799">
                  <c:v>334.0718</c:v>
                </c:pt>
                <c:pt idx="2800">
                  <c:v>333.653</c:v>
                </c:pt>
                <c:pt idx="2801">
                  <c:v>333.068</c:v>
                </c:pt>
                <c:pt idx="2802">
                  <c:v>332.5347</c:v>
                </c:pt>
                <c:pt idx="2803">
                  <c:v>332.061</c:v>
                </c:pt>
                <c:pt idx="2804">
                  <c:v>331.7204</c:v>
                </c:pt>
                <c:pt idx="2805">
                  <c:v>331.3988</c:v>
                </c:pt>
                <c:pt idx="2806">
                  <c:v>331.0254</c:v>
                </c:pt>
                <c:pt idx="2807">
                  <c:v>330.5978</c:v>
                </c:pt>
                <c:pt idx="2808">
                  <c:v>330.1386</c:v>
                </c:pt>
                <c:pt idx="2809">
                  <c:v>329.7368</c:v>
                </c:pt>
                <c:pt idx="2810">
                  <c:v>329.4182</c:v>
                </c:pt>
                <c:pt idx="2811">
                  <c:v>329.0579</c:v>
                </c:pt>
                <c:pt idx="2812">
                  <c:v>328.565</c:v>
                </c:pt>
                <c:pt idx="2813">
                  <c:v>328.1759</c:v>
                </c:pt>
                <c:pt idx="2814">
                  <c:v>327.6951</c:v>
                </c:pt>
                <c:pt idx="2815">
                  <c:v>327.2701</c:v>
                </c:pt>
                <c:pt idx="2816">
                  <c:v>326.8578</c:v>
                </c:pt>
                <c:pt idx="2817">
                  <c:v>326.2748</c:v>
                </c:pt>
                <c:pt idx="2818">
                  <c:v>325.8178</c:v>
                </c:pt>
                <c:pt idx="2819">
                  <c:v>325.3876</c:v>
                </c:pt>
                <c:pt idx="2820">
                  <c:v>324.8884</c:v>
                </c:pt>
                <c:pt idx="2821">
                  <c:v>324.3628</c:v>
                </c:pt>
                <c:pt idx="2822">
                  <c:v>323.9218</c:v>
                </c:pt>
                <c:pt idx="2823">
                  <c:v>323.5625</c:v>
                </c:pt>
                <c:pt idx="2824">
                  <c:v>323.1252</c:v>
                </c:pt>
                <c:pt idx="2825">
                  <c:v>322.5213</c:v>
                </c:pt>
                <c:pt idx="2826">
                  <c:v>321.9238</c:v>
                </c:pt>
                <c:pt idx="2827">
                  <c:v>321.3018</c:v>
                </c:pt>
                <c:pt idx="2828">
                  <c:v>320.7411</c:v>
                </c:pt>
                <c:pt idx="2829">
                  <c:v>320.1992</c:v>
                </c:pt>
                <c:pt idx="2830">
                  <c:v>319.6492</c:v>
                </c:pt>
                <c:pt idx="2831">
                  <c:v>319.0549</c:v>
                </c:pt>
                <c:pt idx="2832">
                  <c:v>318.4296</c:v>
                </c:pt>
                <c:pt idx="2833">
                  <c:v>317.7947</c:v>
                </c:pt>
                <c:pt idx="2834">
                  <c:v>317.1693</c:v>
                </c:pt>
                <c:pt idx="2835">
                  <c:v>316.5467</c:v>
                </c:pt>
                <c:pt idx="2836">
                  <c:v>316.0186</c:v>
                </c:pt>
                <c:pt idx="2837">
                  <c:v>315.5731</c:v>
                </c:pt>
                <c:pt idx="2838">
                  <c:v>315.0999</c:v>
                </c:pt>
                <c:pt idx="2839">
                  <c:v>314.6374</c:v>
                </c:pt>
                <c:pt idx="2840">
                  <c:v>314.1941</c:v>
                </c:pt>
                <c:pt idx="2841">
                  <c:v>313.7224</c:v>
                </c:pt>
                <c:pt idx="2842">
                  <c:v>313.2653</c:v>
                </c:pt>
                <c:pt idx="2843">
                  <c:v>312.7157</c:v>
                </c:pt>
                <c:pt idx="2844">
                  <c:v>312.2273</c:v>
                </c:pt>
                <c:pt idx="2845">
                  <c:v>311.8001</c:v>
                </c:pt>
                <c:pt idx="2846">
                  <c:v>311.2244</c:v>
                </c:pt>
                <c:pt idx="2847">
                  <c:v>310.7172</c:v>
                </c:pt>
                <c:pt idx="2848">
                  <c:v>310.221</c:v>
                </c:pt>
                <c:pt idx="2849">
                  <c:v>309.7095</c:v>
                </c:pt>
                <c:pt idx="2850">
                  <c:v>309.264</c:v>
                </c:pt>
                <c:pt idx="2851">
                  <c:v>308.8058</c:v>
                </c:pt>
                <c:pt idx="2852">
                  <c:v>308.3258</c:v>
                </c:pt>
                <c:pt idx="2853">
                  <c:v>307.8268</c:v>
                </c:pt>
                <c:pt idx="2854">
                  <c:v>307.3001</c:v>
                </c:pt>
                <c:pt idx="2855">
                  <c:v>306.7518</c:v>
                </c:pt>
                <c:pt idx="2856">
                  <c:v>306.2273</c:v>
                </c:pt>
                <c:pt idx="2857">
                  <c:v>305.7429</c:v>
                </c:pt>
                <c:pt idx="2858">
                  <c:v>305.2599</c:v>
                </c:pt>
                <c:pt idx="2859">
                  <c:v>304.761</c:v>
                </c:pt>
                <c:pt idx="2860">
                  <c:v>304.3092</c:v>
                </c:pt>
                <c:pt idx="2861">
                  <c:v>303.8745</c:v>
                </c:pt>
                <c:pt idx="2862">
                  <c:v>303.4911</c:v>
                </c:pt>
                <c:pt idx="2863">
                  <c:v>302.9799</c:v>
                </c:pt>
                <c:pt idx="2864">
                  <c:v>302.4555</c:v>
                </c:pt>
                <c:pt idx="2865">
                  <c:v>301.9883</c:v>
                </c:pt>
                <c:pt idx="2866">
                  <c:v>301.5404</c:v>
                </c:pt>
                <c:pt idx="2867">
                  <c:v>301.1187</c:v>
                </c:pt>
                <c:pt idx="2868">
                  <c:v>300.6213</c:v>
                </c:pt>
                <c:pt idx="2869">
                  <c:v>300.0951</c:v>
                </c:pt>
                <c:pt idx="2870">
                  <c:v>299.615</c:v>
                </c:pt>
                <c:pt idx="2871">
                  <c:v>299.1997</c:v>
                </c:pt>
                <c:pt idx="2872">
                  <c:v>298.7108</c:v>
                </c:pt>
                <c:pt idx="2873">
                  <c:v>298.1488</c:v>
                </c:pt>
                <c:pt idx="2874">
                  <c:v>297.795</c:v>
                </c:pt>
                <c:pt idx="2875">
                  <c:v>297.4552</c:v>
                </c:pt>
                <c:pt idx="2876">
                  <c:v>296.9333</c:v>
                </c:pt>
                <c:pt idx="2877">
                  <c:v>296.4975</c:v>
                </c:pt>
                <c:pt idx="2878">
                  <c:v>296.062</c:v>
                </c:pt>
                <c:pt idx="2879">
                  <c:v>295.6939</c:v>
                </c:pt>
                <c:pt idx="2880">
                  <c:v>295.277</c:v>
                </c:pt>
                <c:pt idx="2881">
                  <c:v>294.8138</c:v>
                </c:pt>
                <c:pt idx="2882">
                  <c:v>294.2947</c:v>
                </c:pt>
                <c:pt idx="2883">
                  <c:v>293.8521</c:v>
                </c:pt>
                <c:pt idx="2884">
                  <c:v>293.3512</c:v>
                </c:pt>
                <c:pt idx="2885">
                  <c:v>292.9243</c:v>
                </c:pt>
                <c:pt idx="2886">
                  <c:v>292.5273</c:v>
                </c:pt>
                <c:pt idx="2887">
                  <c:v>292.0448</c:v>
                </c:pt>
                <c:pt idx="2888">
                  <c:v>291.5933</c:v>
                </c:pt>
                <c:pt idx="2889">
                  <c:v>291.1281</c:v>
                </c:pt>
                <c:pt idx="2890">
                  <c:v>290.7092</c:v>
                </c:pt>
                <c:pt idx="2891">
                  <c:v>290.267</c:v>
                </c:pt>
                <c:pt idx="2892">
                  <c:v>289.893</c:v>
                </c:pt>
                <c:pt idx="2893">
                  <c:v>289.4945</c:v>
                </c:pt>
                <c:pt idx="2894">
                  <c:v>289.0622</c:v>
                </c:pt>
                <c:pt idx="2895">
                  <c:v>288.6445</c:v>
                </c:pt>
                <c:pt idx="2896">
                  <c:v>288.2442</c:v>
                </c:pt>
                <c:pt idx="2897">
                  <c:v>287.9634</c:v>
                </c:pt>
                <c:pt idx="2898">
                  <c:v>287.6843</c:v>
                </c:pt>
                <c:pt idx="2899">
                  <c:v>287.3697</c:v>
                </c:pt>
                <c:pt idx="2900">
                  <c:v>286.98</c:v>
                </c:pt>
                <c:pt idx="2901">
                  <c:v>286.6711</c:v>
                </c:pt>
                <c:pt idx="2902">
                  <c:v>286.3694</c:v>
                </c:pt>
                <c:pt idx="2903">
                  <c:v>285.972</c:v>
                </c:pt>
                <c:pt idx="2904">
                  <c:v>285.6209</c:v>
                </c:pt>
                <c:pt idx="2905">
                  <c:v>285.3184</c:v>
                </c:pt>
                <c:pt idx="2906">
                  <c:v>285.0214</c:v>
                </c:pt>
                <c:pt idx="2907">
                  <c:v>284.6425</c:v>
                </c:pt>
                <c:pt idx="2908">
                  <c:v>284.1663</c:v>
                </c:pt>
                <c:pt idx="2909">
                  <c:v>283.6336</c:v>
                </c:pt>
                <c:pt idx="2910">
                  <c:v>283.1776</c:v>
                </c:pt>
                <c:pt idx="2911">
                  <c:v>282.8447</c:v>
                </c:pt>
                <c:pt idx="2912">
                  <c:v>282.3924</c:v>
                </c:pt>
                <c:pt idx="2913">
                  <c:v>281.9998</c:v>
                </c:pt>
                <c:pt idx="2914">
                  <c:v>281.5471</c:v>
                </c:pt>
                <c:pt idx="2915">
                  <c:v>281.1217</c:v>
                </c:pt>
                <c:pt idx="2916">
                  <c:v>280.6448</c:v>
                </c:pt>
                <c:pt idx="2917">
                  <c:v>280.1711</c:v>
                </c:pt>
                <c:pt idx="2918">
                  <c:v>279.7404</c:v>
                </c:pt>
                <c:pt idx="2919">
                  <c:v>279.2975</c:v>
                </c:pt>
                <c:pt idx="2920">
                  <c:v>278.8878</c:v>
                </c:pt>
                <c:pt idx="2921">
                  <c:v>278.5483</c:v>
                </c:pt>
                <c:pt idx="2922">
                  <c:v>278.1809</c:v>
                </c:pt>
                <c:pt idx="2923">
                  <c:v>277.7233</c:v>
                </c:pt>
                <c:pt idx="2924">
                  <c:v>277.2959</c:v>
                </c:pt>
                <c:pt idx="2925">
                  <c:v>276.9114</c:v>
                </c:pt>
                <c:pt idx="2926">
                  <c:v>276.4365</c:v>
                </c:pt>
                <c:pt idx="2927">
                  <c:v>275.8799</c:v>
                </c:pt>
                <c:pt idx="2928">
                  <c:v>275.4723</c:v>
                </c:pt>
                <c:pt idx="2929">
                  <c:v>275.049</c:v>
                </c:pt>
                <c:pt idx="2930">
                  <c:v>274.6494</c:v>
                </c:pt>
                <c:pt idx="2931">
                  <c:v>274.3349</c:v>
                </c:pt>
                <c:pt idx="2932">
                  <c:v>273.9404</c:v>
                </c:pt>
                <c:pt idx="2933">
                  <c:v>273.5912</c:v>
                </c:pt>
                <c:pt idx="2934">
                  <c:v>273.1963</c:v>
                </c:pt>
                <c:pt idx="2935">
                  <c:v>272.7791</c:v>
                </c:pt>
                <c:pt idx="2936">
                  <c:v>272.3929</c:v>
                </c:pt>
                <c:pt idx="2937">
                  <c:v>272.0917</c:v>
                </c:pt>
                <c:pt idx="2938">
                  <c:v>271.7953</c:v>
                </c:pt>
                <c:pt idx="2939">
                  <c:v>271.5397</c:v>
                </c:pt>
                <c:pt idx="2940">
                  <c:v>271.2589</c:v>
                </c:pt>
                <c:pt idx="2941">
                  <c:v>270.876</c:v>
                </c:pt>
                <c:pt idx="2942">
                  <c:v>270.4604</c:v>
                </c:pt>
                <c:pt idx="2943">
                  <c:v>270.1197</c:v>
                </c:pt>
                <c:pt idx="2944">
                  <c:v>269.8231</c:v>
                </c:pt>
                <c:pt idx="2945">
                  <c:v>269.4371</c:v>
                </c:pt>
                <c:pt idx="2946">
                  <c:v>268.9864</c:v>
                </c:pt>
                <c:pt idx="2947">
                  <c:v>268.5593</c:v>
                </c:pt>
                <c:pt idx="2948">
                  <c:v>268.1352</c:v>
                </c:pt>
                <c:pt idx="2949">
                  <c:v>267.7097</c:v>
                </c:pt>
                <c:pt idx="2950">
                  <c:v>267.2541</c:v>
                </c:pt>
                <c:pt idx="2951">
                  <c:v>266.7785</c:v>
                </c:pt>
                <c:pt idx="2952">
                  <c:v>266.4107</c:v>
                </c:pt>
                <c:pt idx="2953">
                  <c:v>266.033</c:v>
                </c:pt>
                <c:pt idx="2954">
                  <c:v>265.6577</c:v>
                </c:pt>
                <c:pt idx="2955">
                  <c:v>265.3278</c:v>
                </c:pt>
                <c:pt idx="2956">
                  <c:v>265.0339</c:v>
                </c:pt>
                <c:pt idx="2957">
                  <c:v>264.6281</c:v>
                </c:pt>
                <c:pt idx="2958">
                  <c:v>264.1359</c:v>
                </c:pt>
                <c:pt idx="2959">
                  <c:v>263.7317</c:v>
                </c:pt>
                <c:pt idx="2960">
                  <c:v>263.3538</c:v>
                </c:pt>
                <c:pt idx="2961">
                  <c:v>263.0094</c:v>
                </c:pt>
                <c:pt idx="2962">
                  <c:v>262.7689</c:v>
                </c:pt>
                <c:pt idx="2963">
                  <c:v>262.5055</c:v>
                </c:pt>
                <c:pt idx="2964">
                  <c:v>262.2529</c:v>
                </c:pt>
                <c:pt idx="2965">
                  <c:v>261.9487</c:v>
                </c:pt>
                <c:pt idx="2966">
                  <c:v>261.6574</c:v>
                </c:pt>
                <c:pt idx="2967">
                  <c:v>261.4185</c:v>
                </c:pt>
                <c:pt idx="2968">
                  <c:v>261.1161</c:v>
                </c:pt>
                <c:pt idx="2969">
                  <c:v>260.754</c:v>
                </c:pt>
                <c:pt idx="2970">
                  <c:v>260.3796</c:v>
                </c:pt>
                <c:pt idx="2971">
                  <c:v>260.0723</c:v>
                </c:pt>
                <c:pt idx="2972">
                  <c:v>259.7139</c:v>
                </c:pt>
                <c:pt idx="2973">
                  <c:v>259.3996</c:v>
                </c:pt>
                <c:pt idx="2974">
                  <c:v>259.1068</c:v>
                </c:pt>
                <c:pt idx="2975">
                  <c:v>258.7995</c:v>
                </c:pt>
                <c:pt idx="2976">
                  <c:v>258.3945</c:v>
                </c:pt>
                <c:pt idx="2977">
                  <c:v>257.95</c:v>
                </c:pt>
                <c:pt idx="2978">
                  <c:v>257.5464</c:v>
                </c:pt>
                <c:pt idx="2979">
                  <c:v>257.1895</c:v>
                </c:pt>
                <c:pt idx="2980">
                  <c:v>256.8233</c:v>
                </c:pt>
                <c:pt idx="2981">
                  <c:v>256.5847</c:v>
                </c:pt>
                <c:pt idx="2982">
                  <c:v>256.3282</c:v>
                </c:pt>
                <c:pt idx="2983">
                  <c:v>255.9727</c:v>
                </c:pt>
                <c:pt idx="2984">
                  <c:v>255.5553</c:v>
                </c:pt>
                <c:pt idx="2985">
                  <c:v>255.2197</c:v>
                </c:pt>
                <c:pt idx="2986">
                  <c:v>254.8526</c:v>
                </c:pt>
                <c:pt idx="2987">
                  <c:v>254.507</c:v>
                </c:pt>
                <c:pt idx="2988">
                  <c:v>254.1364</c:v>
                </c:pt>
                <c:pt idx="2989">
                  <c:v>253.7884</c:v>
                </c:pt>
                <c:pt idx="2990">
                  <c:v>253.3638</c:v>
                </c:pt>
                <c:pt idx="2991">
                  <c:v>252.9328</c:v>
                </c:pt>
                <c:pt idx="2992">
                  <c:v>252.4775</c:v>
                </c:pt>
                <c:pt idx="2993">
                  <c:v>251.9814</c:v>
                </c:pt>
                <c:pt idx="2994">
                  <c:v>251.5602</c:v>
                </c:pt>
                <c:pt idx="2995">
                  <c:v>251.2484</c:v>
                </c:pt>
                <c:pt idx="2996">
                  <c:v>250.9126</c:v>
                </c:pt>
                <c:pt idx="2997">
                  <c:v>250.5846</c:v>
                </c:pt>
                <c:pt idx="2998">
                  <c:v>250.2361</c:v>
                </c:pt>
                <c:pt idx="2999">
                  <c:v>249.9452</c:v>
                </c:pt>
                <c:pt idx="3000">
                  <c:v>249.6089</c:v>
                </c:pt>
                <c:pt idx="3001">
                  <c:v>249.2721</c:v>
                </c:pt>
                <c:pt idx="3002">
                  <c:v>248.9091</c:v>
                </c:pt>
                <c:pt idx="3003">
                  <c:v>248.5593</c:v>
                </c:pt>
                <c:pt idx="3004">
                  <c:v>248.2693</c:v>
                </c:pt>
                <c:pt idx="3005">
                  <c:v>248.0256</c:v>
                </c:pt>
                <c:pt idx="3006">
                  <c:v>247.7985</c:v>
                </c:pt>
                <c:pt idx="3007">
                  <c:v>247.5874</c:v>
                </c:pt>
                <c:pt idx="3008">
                  <c:v>247.3847</c:v>
                </c:pt>
                <c:pt idx="3009">
                  <c:v>247.122</c:v>
                </c:pt>
                <c:pt idx="3010">
                  <c:v>246.7758</c:v>
                </c:pt>
                <c:pt idx="3011">
                  <c:v>246.5337</c:v>
                </c:pt>
                <c:pt idx="3012">
                  <c:v>246.2549</c:v>
                </c:pt>
                <c:pt idx="3013">
                  <c:v>245.9716</c:v>
                </c:pt>
                <c:pt idx="3014">
                  <c:v>245.6906</c:v>
                </c:pt>
                <c:pt idx="3015">
                  <c:v>245.4108</c:v>
                </c:pt>
                <c:pt idx="3016">
                  <c:v>245.1463</c:v>
                </c:pt>
                <c:pt idx="3017">
                  <c:v>244.9086</c:v>
                </c:pt>
                <c:pt idx="3018">
                  <c:v>244.6504</c:v>
                </c:pt>
                <c:pt idx="3019">
                  <c:v>244.3615</c:v>
                </c:pt>
                <c:pt idx="3020">
                  <c:v>244.0012</c:v>
                </c:pt>
                <c:pt idx="3021">
                  <c:v>243.659</c:v>
                </c:pt>
                <c:pt idx="3022">
                  <c:v>243.3076</c:v>
                </c:pt>
                <c:pt idx="3023">
                  <c:v>242.9448</c:v>
                </c:pt>
                <c:pt idx="3024">
                  <c:v>242.5645</c:v>
                </c:pt>
                <c:pt idx="3025">
                  <c:v>242.2007</c:v>
                </c:pt>
                <c:pt idx="3026">
                  <c:v>241.8703</c:v>
                </c:pt>
                <c:pt idx="3027">
                  <c:v>241.5701</c:v>
                </c:pt>
                <c:pt idx="3028">
                  <c:v>241.2392</c:v>
                </c:pt>
                <c:pt idx="3029">
                  <c:v>240.8645</c:v>
                </c:pt>
                <c:pt idx="3030">
                  <c:v>240.4809</c:v>
                </c:pt>
                <c:pt idx="3031">
                  <c:v>240.0971</c:v>
                </c:pt>
                <c:pt idx="3032">
                  <c:v>239.7297</c:v>
                </c:pt>
                <c:pt idx="3033">
                  <c:v>239.3941</c:v>
                </c:pt>
                <c:pt idx="3034">
                  <c:v>239.1048</c:v>
                </c:pt>
                <c:pt idx="3035">
                  <c:v>238.7821</c:v>
                </c:pt>
                <c:pt idx="3036">
                  <c:v>238.4161</c:v>
                </c:pt>
                <c:pt idx="3037">
                  <c:v>237.981</c:v>
                </c:pt>
                <c:pt idx="3038">
                  <c:v>237.6933</c:v>
                </c:pt>
                <c:pt idx="3039">
                  <c:v>237.4706</c:v>
                </c:pt>
                <c:pt idx="3040">
                  <c:v>237.2155</c:v>
                </c:pt>
                <c:pt idx="3041">
                  <c:v>236.9026</c:v>
                </c:pt>
                <c:pt idx="3042">
                  <c:v>236.5255</c:v>
                </c:pt>
                <c:pt idx="3043">
                  <c:v>236.1493</c:v>
                </c:pt>
                <c:pt idx="3044">
                  <c:v>235.8781</c:v>
                </c:pt>
                <c:pt idx="3045">
                  <c:v>235.5883</c:v>
                </c:pt>
                <c:pt idx="3046">
                  <c:v>235.3072</c:v>
                </c:pt>
                <c:pt idx="3047">
                  <c:v>235.087</c:v>
                </c:pt>
                <c:pt idx="3048">
                  <c:v>234.8379</c:v>
                </c:pt>
                <c:pt idx="3049">
                  <c:v>234.5909</c:v>
                </c:pt>
                <c:pt idx="3050">
                  <c:v>234.3533</c:v>
                </c:pt>
                <c:pt idx="3051">
                  <c:v>234.1444</c:v>
                </c:pt>
                <c:pt idx="3052">
                  <c:v>233.9151</c:v>
                </c:pt>
                <c:pt idx="3053">
                  <c:v>233.6576</c:v>
                </c:pt>
                <c:pt idx="3054">
                  <c:v>233.3568</c:v>
                </c:pt>
                <c:pt idx="3055">
                  <c:v>233.0919</c:v>
                </c:pt>
                <c:pt idx="3056">
                  <c:v>232.7609</c:v>
                </c:pt>
                <c:pt idx="3057">
                  <c:v>232.5077</c:v>
                </c:pt>
                <c:pt idx="3058">
                  <c:v>232.2546</c:v>
                </c:pt>
                <c:pt idx="3059">
                  <c:v>231.993</c:v>
                </c:pt>
                <c:pt idx="3060">
                  <c:v>231.6969</c:v>
                </c:pt>
                <c:pt idx="3061">
                  <c:v>231.4414</c:v>
                </c:pt>
                <c:pt idx="3062">
                  <c:v>231.1836</c:v>
                </c:pt>
                <c:pt idx="3063">
                  <c:v>230.8847</c:v>
                </c:pt>
                <c:pt idx="3064">
                  <c:v>230.647</c:v>
                </c:pt>
                <c:pt idx="3065">
                  <c:v>230.4145</c:v>
                </c:pt>
                <c:pt idx="3066">
                  <c:v>230.1575</c:v>
                </c:pt>
                <c:pt idx="3067">
                  <c:v>229.811</c:v>
                </c:pt>
                <c:pt idx="3068">
                  <c:v>229.4934</c:v>
                </c:pt>
                <c:pt idx="3069">
                  <c:v>229.1326</c:v>
                </c:pt>
                <c:pt idx="3070">
                  <c:v>228.7943</c:v>
                </c:pt>
                <c:pt idx="3071">
                  <c:v>228.5321</c:v>
                </c:pt>
                <c:pt idx="3072">
                  <c:v>228.2488</c:v>
                </c:pt>
                <c:pt idx="3073">
                  <c:v>227.9821</c:v>
                </c:pt>
                <c:pt idx="3074">
                  <c:v>227.7074</c:v>
                </c:pt>
                <c:pt idx="3075">
                  <c:v>227.4613</c:v>
                </c:pt>
                <c:pt idx="3076">
                  <c:v>227.2242</c:v>
                </c:pt>
                <c:pt idx="3077">
                  <c:v>226.9565</c:v>
                </c:pt>
                <c:pt idx="3078">
                  <c:v>226.6324</c:v>
                </c:pt>
                <c:pt idx="3079">
                  <c:v>226.2922</c:v>
                </c:pt>
                <c:pt idx="3080">
                  <c:v>225.8687</c:v>
                </c:pt>
                <c:pt idx="3081">
                  <c:v>225.4556</c:v>
                </c:pt>
                <c:pt idx="3082">
                  <c:v>225.1653</c:v>
                </c:pt>
                <c:pt idx="3083">
                  <c:v>224.8695</c:v>
                </c:pt>
                <c:pt idx="3084">
                  <c:v>224.6025</c:v>
                </c:pt>
                <c:pt idx="3085">
                  <c:v>224.2868</c:v>
                </c:pt>
                <c:pt idx="3086">
                  <c:v>223.9295</c:v>
                </c:pt>
                <c:pt idx="3087">
                  <c:v>223.5786</c:v>
                </c:pt>
                <c:pt idx="3088">
                  <c:v>223.2097</c:v>
                </c:pt>
                <c:pt idx="3089">
                  <c:v>222.9996</c:v>
                </c:pt>
                <c:pt idx="3090">
                  <c:v>222.8019</c:v>
                </c:pt>
                <c:pt idx="3091">
                  <c:v>222.57</c:v>
                </c:pt>
                <c:pt idx="3092">
                  <c:v>222.3168</c:v>
                </c:pt>
                <c:pt idx="3093">
                  <c:v>222.1006</c:v>
                </c:pt>
                <c:pt idx="3094">
                  <c:v>221.8553</c:v>
                </c:pt>
                <c:pt idx="3095">
                  <c:v>221.6072</c:v>
                </c:pt>
                <c:pt idx="3096">
                  <c:v>221.3789</c:v>
                </c:pt>
                <c:pt idx="3097">
                  <c:v>221.1238</c:v>
                </c:pt>
                <c:pt idx="3098">
                  <c:v>220.8635</c:v>
                </c:pt>
                <c:pt idx="3099">
                  <c:v>220.5892</c:v>
                </c:pt>
                <c:pt idx="3100">
                  <c:v>220.281</c:v>
                </c:pt>
                <c:pt idx="3101">
                  <c:v>220.0216</c:v>
                </c:pt>
                <c:pt idx="3102">
                  <c:v>219.7021</c:v>
                </c:pt>
                <c:pt idx="3103">
                  <c:v>219.4667</c:v>
                </c:pt>
                <c:pt idx="3104">
                  <c:v>219.2535</c:v>
                </c:pt>
                <c:pt idx="3105">
                  <c:v>218.9656</c:v>
                </c:pt>
                <c:pt idx="3106">
                  <c:v>218.6952</c:v>
                </c:pt>
                <c:pt idx="3107">
                  <c:v>218.4706</c:v>
                </c:pt>
                <c:pt idx="3108">
                  <c:v>218.2011</c:v>
                </c:pt>
                <c:pt idx="3109">
                  <c:v>217.9548</c:v>
                </c:pt>
                <c:pt idx="3110">
                  <c:v>217.6481</c:v>
                </c:pt>
                <c:pt idx="3111">
                  <c:v>217.3783</c:v>
                </c:pt>
                <c:pt idx="3112">
                  <c:v>217.1776</c:v>
                </c:pt>
                <c:pt idx="3113">
                  <c:v>217.0002</c:v>
                </c:pt>
                <c:pt idx="3114">
                  <c:v>216.781</c:v>
                </c:pt>
                <c:pt idx="3115">
                  <c:v>216.5468</c:v>
                </c:pt>
                <c:pt idx="3116">
                  <c:v>216.335</c:v>
                </c:pt>
                <c:pt idx="3117">
                  <c:v>216.0753</c:v>
                </c:pt>
                <c:pt idx="3118">
                  <c:v>215.7594</c:v>
                </c:pt>
                <c:pt idx="3119">
                  <c:v>215.5627</c:v>
                </c:pt>
                <c:pt idx="3120">
                  <c:v>215.3146</c:v>
                </c:pt>
                <c:pt idx="3121">
                  <c:v>215.0749</c:v>
                </c:pt>
                <c:pt idx="3122">
                  <c:v>214.8192</c:v>
                </c:pt>
                <c:pt idx="3123">
                  <c:v>214.5472</c:v>
                </c:pt>
                <c:pt idx="3124">
                  <c:v>214.3241</c:v>
                </c:pt>
                <c:pt idx="3125">
                  <c:v>214.0643</c:v>
                </c:pt>
                <c:pt idx="3126">
                  <c:v>213.8204</c:v>
                </c:pt>
                <c:pt idx="3127">
                  <c:v>213.5291</c:v>
                </c:pt>
                <c:pt idx="3128">
                  <c:v>213.2194</c:v>
                </c:pt>
                <c:pt idx="3129">
                  <c:v>212.8882</c:v>
                </c:pt>
                <c:pt idx="3130">
                  <c:v>212.5115</c:v>
                </c:pt>
                <c:pt idx="3131">
                  <c:v>212.2176</c:v>
                </c:pt>
                <c:pt idx="3132">
                  <c:v>211.9487</c:v>
                </c:pt>
                <c:pt idx="3133">
                  <c:v>211.6434</c:v>
                </c:pt>
                <c:pt idx="3134">
                  <c:v>211.3543</c:v>
                </c:pt>
                <c:pt idx="3135">
                  <c:v>211.0455</c:v>
                </c:pt>
                <c:pt idx="3136">
                  <c:v>210.7263</c:v>
                </c:pt>
                <c:pt idx="3137">
                  <c:v>210.3943</c:v>
                </c:pt>
                <c:pt idx="3138">
                  <c:v>210.0374</c:v>
                </c:pt>
                <c:pt idx="3139">
                  <c:v>209.7304</c:v>
                </c:pt>
                <c:pt idx="3140">
                  <c:v>209.4454</c:v>
                </c:pt>
                <c:pt idx="3141">
                  <c:v>209.1602</c:v>
                </c:pt>
                <c:pt idx="3142">
                  <c:v>208.9424</c:v>
                </c:pt>
                <c:pt idx="3143">
                  <c:v>208.7451</c:v>
                </c:pt>
                <c:pt idx="3144">
                  <c:v>208.5314</c:v>
                </c:pt>
                <c:pt idx="3145">
                  <c:v>208.306</c:v>
                </c:pt>
                <c:pt idx="3146">
                  <c:v>208.1061</c:v>
                </c:pt>
                <c:pt idx="3147">
                  <c:v>207.8497</c:v>
                </c:pt>
                <c:pt idx="3148">
                  <c:v>207.5955</c:v>
                </c:pt>
                <c:pt idx="3149">
                  <c:v>207.3666</c:v>
                </c:pt>
                <c:pt idx="3150">
                  <c:v>207.1239</c:v>
                </c:pt>
                <c:pt idx="3151">
                  <c:v>206.8721</c:v>
                </c:pt>
                <c:pt idx="3152">
                  <c:v>206.611</c:v>
                </c:pt>
                <c:pt idx="3153">
                  <c:v>206.3671</c:v>
                </c:pt>
                <c:pt idx="3154">
                  <c:v>206.0832</c:v>
                </c:pt>
                <c:pt idx="3155">
                  <c:v>205.8327</c:v>
                </c:pt>
                <c:pt idx="3156">
                  <c:v>205.6452</c:v>
                </c:pt>
                <c:pt idx="3157">
                  <c:v>205.3636</c:v>
                </c:pt>
                <c:pt idx="3158">
                  <c:v>205.0808</c:v>
                </c:pt>
                <c:pt idx="3159">
                  <c:v>204.781</c:v>
                </c:pt>
                <c:pt idx="3160">
                  <c:v>204.4842</c:v>
                </c:pt>
                <c:pt idx="3161">
                  <c:v>204.1635</c:v>
                </c:pt>
                <c:pt idx="3162">
                  <c:v>203.8369</c:v>
                </c:pt>
                <c:pt idx="3163">
                  <c:v>203.5468</c:v>
                </c:pt>
                <c:pt idx="3164">
                  <c:v>203.328</c:v>
                </c:pt>
                <c:pt idx="3165">
                  <c:v>203.0957</c:v>
                </c:pt>
                <c:pt idx="3166">
                  <c:v>202.8922</c:v>
                </c:pt>
                <c:pt idx="3167">
                  <c:v>202.7664</c:v>
                </c:pt>
                <c:pt idx="3168">
                  <c:v>202.5898</c:v>
                </c:pt>
                <c:pt idx="3169">
                  <c:v>202.4272</c:v>
                </c:pt>
                <c:pt idx="3170">
                  <c:v>202.2012</c:v>
                </c:pt>
                <c:pt idx="3171">
                  <c:v>201.9787</c:v>
                </c:pt>
                <c:pt idx="3172">
                  <c:v>201.7116</c:v>
                </c:pt>
                <c:pt idx="3173">
                  <c:v>201.5062</c:v>
                </c:pt>
                <c:pt idx="3174">
                  <c:v>201.323</c:v>
                </c:pt>
                <c:pt idx="3175">
                  <c:v>201.1244</c:v>
                </c:pt>
                <c:pt idx="3176">
                  <c:v>200.8787</c:v>
                </c:pt>
                <c:pt idx="3177">
                  <c:v>200.6219</c:v>
                </c:pt>
                <c:pt idx="3178">
                  <c:v>200.3924</c:v>
                </c:pt>
                <c:pt idx="3179">
                  <c:v>200.1693</c:v>
                </c:pt>
                <c:pt idx="3180">
                  <c:v>199.9131</c:v>
                </c:pt>
                <c:pt idx="3181">
                  <c:v>199.6447</c:v>
                </c:pt>
                <c:pt idx="3182">
                  <c:v>199.4145</c:v>
                </c:pt>
                <c:pt idx="3183">
                  <c:v>199.1462</c:v>
                </c:pt>
                <c:pt idx="3184">
                  <c:v>198.9299</c:v>
                </c:pt>
                <c:pt idx="3185">
                  <c:v>198.6849</c:v>
                </c:pt>
                <c:pt idx="3186">
                  <c:v>198.5035</c:v>
                </c:pt>
                <c:pt idx="3187">
                  <c:v>198.3241</c:v>
                </c:pt>
                <c:pt idx="3188">
                  <c:v>198.1422</c:v>
                </c:pt>
                <c:pt idx="3189">
                  <c:v>197.9233</c:v>
                </c:pt>
                <c:pt idx="3190">
                  <c:v>197.6845</c:v>
                </c:pt>
                <c:pt idx="3191">
                  <c:v>197.4789</c:v>
                </c:pt>
                <c:pt idx="3192">
                  <c:v>197.211</c:v>
                </c:pt>
                <c:pt idx="3193">
                  <c:v>196.954</c:v>
                </c:pt>
                <c:pt idx="3194">
                  <c:v>196.6683</c:v>
                </c:pt>
                <c:pt idx="3195">
                  <c:v>196.4415</c:v>
                </c:pt>
                <c:pt idx="3196">
                  <c:v>196.197</c:v>
                </c:pt>
                <c:pt idx="3197">
                  <c:v>195.9217</c:v>
                </c:pt>
                <c:pt idx="3198">
                  <c:v>195.6973</c:v>
                </c:pt>
                <c:pt idx="3199">
                  <c:v>195.4567</c:v>
                </c:pt>
                <c:pt idx="3200">
                  <c:v>195.2257</c:v>
                </c:pt>
                <c:pt idx="3201">
                  <c:v>194.9838</c:v>
                </c:pt>
                <c:pt idx="3202">
                  <c:v>194.7072</c:v>
                </c:pt>
                <c:pt idx="3203">
                  <c:v>194.4253</c:v>
                </c:pt>
                <c:pt idx="3204">
                  <c:v>194.1614</c:v>
                </c:pt>
                <c:pt idx="3205">
                  <c:v>193.9493</c:v>
                </c:pt>
                <c:pt idx="3206">
                  <c:v>193.7759</c:v>
                </c:pt>
                <c:pt idx="3207">
                  <c:v>193.5423</c:v>
                </c:pt>
                <c:pt idx="3208">
                  <c:v>193.3111</c:v>
                </c:pt>
                <c:pt idx="3209">
                  <c:v>193.0847</c:v>
                </c:pt>
                <c:pt idx="3210">
                  <c:v>192.8579</c:v>
                </c:pt>
                <c:pt idx="3211">
                  <c:v>192.6282</c:v>
                </c:pt>
                <c:pt idx="3212">
                  <c:v>192.4304</c:v>
                </c:pt>
                <c:pt idx="3213">
                  <c:v>192.1788</c:v>
                </c:pt>
                <c:pt idx="3214">
                  <c:v>191.8992</c:v>
                </c:pt>
                <c:pt idx="3215">
                  <c:v>191.666</c:v>
                </c:pt>
                <c:pt idx="3216">
                  <c:v>191.4234</c:v>
                </c:pt>
                <c:pt idx="3217">
                  <c:v>191.1366</c:v>
                </c:pt>
                <c:pt idx="3218">
                  <c:v>190.9163</c:v>
                </c:pt>
                <c:pt idx="3219">
                  <c:v>190.7134</c:v>
                </c:pt>
                <c:pt idx="3220">
                  <c:v>190.5358</c:v>
                </c:pt>
                <c:pt idx="3221">
                  <c:v>190.3582</c:v>
                </c:pt>
                <c:pt idx="3222">
                  <c:v>190.1356</c:v>
                </c:pt>
                <c:pt idx="3223">
                  <c:v>189.9742</c:v>
                </c:pt>
                <c:pt idx="3224">
                  <c:v>189.7922</c:v>
                </c:pt>
                <c:pt idx="3225">
                  <c:v>189.5727</c:v>
                </c:pt>
                <c:pt idx="3226">
                  <c:v>189.3599</c:v>
                </c:pt>
                <c:pt idx="3227">
                  <c:v>189.0924</c:v>
                </c:pt>
                <c:pt idx="3228">
                  <c:v>188.8578</c:v>
                </c:pt>
                <c:pt idx="3229">
                  <c:v>188.6281</c:v>
                </c:pt>
                <c:pt idx="3230">
                  <c:v>188.3725</c:v>
                </c:pt>
                <c:pt idx="3231">
                  <c:v>188.1706</c:v>
                </c:pt>
                <c:pt idx="3232">
                  <c:v>187.9999</c:v>
                </c:pt>
                <c:pt idx="3233">
                  <c:v>187.8212</c:v>
                </c:pt>
                <c:pt idx="3234">
                  <c:v>187.6317</c:v>
                </c:pt>
                <c:pt idx="3235">
                  <c:v>187.4035</c:v>
                </c:pt>
                <c:pt idx="3236">
                  <c:v>187.1469</c:v>
                </c:pt>
                <c:pt idx="3237">
                  <c:v>186.8771</c:v>
                </c:pt>
                <c:pt idx="3238">
                  <c:v>186.6476</c:v>
                </c:pt>
                <c:pt idx="3239">
                  <c:v>186.4234</c:v>
                </c:pt>
                <c:pt idx="3240">
                  <c:v>186.183</c:v>
                </c:pt>
                <c:pt idx="3241">
                  <c:v>185.9434</c:v>
                </c:pt>
                <c:pt idx="3242">
                  <c:v>185.6882</c:v>
                </c:pt>
                <c:pt idx="3243">
                  <c:v>185.4996</c:v>
                </c:pt>
                <c:pt idx="3244">
                  <c:v>185.2757</c:v>
                </c:pt>
                <c:pt idx="3245">
                  <c:v>185.0697</c:v>
                </c:pt>
                <c:pt idx="3246">
                  <c:v>184.8642</c:v>
                </c:pt>
                <c:pt idx="3247">
                  <c:v>184.6706</c:v>
                </c:pt>
                <c:pt idx="3248">
                  <c:v>184.4405</c:v>
                </c:pt>
                <c:pt idx="3249">
                  <c:v>184.1884</c:v>
                </c:pt>
                <c:pt idx="3250">
                  <c:v>183.9342</c:v>
                </c:pt>
                <c:pt idx="3251">
                  <c:v>183.72</c:v>
                </c:pt>
                <c:pt idx="3252">
                  <c:v>183.554</c:v>
                </c:pt>
                <c:pt idx="3253">
                  <c:v>183.3871</c:v>
                </c:pt>
                <c:pt idx="3254">
                  <c:v>183.2299</c:v>
                </c:pt>
                <c:pt idx="3255">
                  <c:v>183.0555</c:v>
                </c:pt>
                <c:pt idx="3256">
                  <c:v>182.8429</c:v>
                </c:pt>
                <c:pt idx="3257">
                  <c:v>182.61</c:v>
                </c:pt>
                <c:pt idx="3258">
                  <c:v>182.405</c:v>
                </c:pt>
                <c:pt idx="3259">
                  <c:v>182.2474</c:v>
                </c:pt>
                <c:pt idx="3260">
                  <c:v>182.0991</c:v>
                </c:pt>
                <c:pt idx="3261">
                  <c:v>181.8799</c:v>
                </c:pt>
                <c:pt idx="3262">
                  <c:v>181.6701</c:v>
                </c:pt>
                <c:pt idx="3263">
                  <c:v>181.4604</c:v>
                </c:pt>
                <c:pt idx="3264">
                  <c:v>181.2235</c:v>
                </c:pt>
                <c:pt idx="3265">
                  <c:v>181.059</c:v>
                </c:pt>
                <c:pt idx="3266">
                  <c:v>180.8909</c:v>
                </c:pt>
                <c:pt idx="3267">
                  <c:v>180.697</c:v>
                </c:pt>
                <c:pt idx="3268">
                  <c:v>180.4612</c:v>
                </c:pt>
                <c:pt idx="3269">
                  <c:v>180.2364</c:v>
                </c:pt>
                <c:pt idx="3270">
                  <c:v>180.0337</c:v>
                </c:pt>
                <c:pt idx="3271">
                  <c:v>179.854</c:v>
                </c:pt>
                <c:pt idx="3272">
                  <c:v>179.7226</c:v>
                </c:pt>
                <c:pt idx="3273">
                  <c:v>179.5513</c:v>
                </c:pt>
                <c:pt idx="3274">
                  <c:v>179.3808</c:v>
                </c:pt>
                <c:pt idx="3275">
                  <c:v>179.1959</c:v>
                </c:pt>
                <c:pt idx="3276">
                  <c:v>179.0202</c:v>
                </c:pt>
                <c:pt idx="3277">
                  <c:v>178.8349</c:v>
                </c:pt>
                <c:pt idx="3278">
                  <c:v>178.6222</c:v>
                </c:pt>
                <c:pt idx="3279">
                  <c:v>178.3878</c:v>
                </c:pt>
                <c:pt idx="3280">
                  <c:v>178.1496</c:v>
                </c:pt>
                <c:pt idx="3281">
                  <c:v>177.9159</c:v>
                </c:pt>
                <c:pt idx="3282">
                  <c:v>177.6911</c:v>
                </c:pt>
                <c:pt idx="3283">
                  <c:v>177.5219</c:v>
                </c:pt>
                <c:pt idx="3284">
                  <c:v>177.3403</c:v>
                </c:pt>
                <c:pt idx="3285">
                  <c:v>177.1485</c:v>
                </c:pt>
                <c:pt idx="3286">
                  <c:v>176.9505</c:v>
                </c:pt>
                <c:pt idx="3287">
                  <c:v>176.7074</c:v>
                </c:pt>
                <c:pt idx="3288">
                  <c:v>176.4505</c:v>
                </c:pt>
                <c:pt idx="3289">
                  <c:v>176.1978</c:v>
                </c:pt>
                <c:pt idx="3290">
                  <c:v>175.9791</c:v>
                </c:pt>
                <c:pt idx="3291">
                  <c:v>175.7683</c:v>
                </c:pt>
                <c:pt idx="3292">
                  <c:v>175.5472</c:v>
                </c:pt>
                <c:pt idx="3293">
                  <c:v>175.3448</c:v>
                </c:pt>
                <c:pt idx="3294">
                  <c:v>175.1236</c:v>
                </c:pt>
                <c:pt idx="3295">
                  <c:v>174.923</c:v>
                </c:pt>
                <c:pt idx="3296">
                  <c:v>174.7146</c:v>
                </c:pt>
                <c:pt idx="3297">
                  <c:v>174.5329</c:v>
                </c:pt>
                <c:pt idx="3298">
                  <c:v>174.3397</c:v>
                </c:pt>
                <c:pt idx="3299">
                  <c:v>174.0933</c:v>
                </c:pt>
                <c:pt idx="3300">
                  <c:v>173.8831</c:v>
                </c:pt>
                <c:pt idx="3301">
                  <c:v>173.687</c:v>
                </c:pt>
                <c:pt idx="3302">
                  <c:v>173.4941</c:v>
                </c:pt>
                <c:pt idx="3303">
                  <c:v>173.3111</c:v>
                </c:pt>
                <c:pt idx="3304">
                  <c:v>173.1015</c:v>
                </c:pt>
                <c:pt idx="3305">
                  <c:v>172.8666</c:v>
                </c:pt>
                <c:pt idx="3306">
                  <c:v>172.6942</c:v>
                </c:pt>
                <c:pt idx="3307">
                  <c:v>172.5127</c:v>
                </c:pt>
                <c:pt idx="3308">
                  <c:v>172.3095</c:v>
                </c:pt>
                <c:pt idx="3309">
                  <c:v>172.1056</c:v>
                </c:pt>
                <c:pt idx="3310">
                  <c:v>171.9753</c:v>
                </c:pt>
                <c:pt idx="3311">
                  <c:v>171.8542</c:v>
                </c:pt>
                <c:pt idx="3312">
                  <c:v>171.7358</c:v>
                </c:pt>
                <c:pt idx="3313">
                  <c:v>171.5734</c:v>
                </c:pt>
                <c:pt idx="3314">
                  <c:v>171.397</c:v>
                </c:pt>
                <c:pt idx="3315">
                  <c:v>171.1834</c:v>
                </c:pt>
                <c:pt idx="3316">
                  <c:v>170.9932</c:v>
                </c:pt>
                <c:pt idx="3317">
                  <c:v>170.8009</c:v>
                </c:pt>
                <c:pt idx="3318">
                  <c:v>170.5498</c:v>
                </c:pt>
                <c:pt idx="3319">
                  <c:v>170.322</c:v>
                </c:pt>
                <c:pt idx="3320">
                  <c:v>170.1113</c:v>
                </c:pt>
                <c:pt idx="3321">
                  <c:v>169.9134</c:v>
                </c:pt>
                <c:pt idx="3322">
                  <c:v>169.7113</c:v>
                </c:pt>
                <c:pt idx="3323">
                  <c:v>169.5254</c:v>
                </c:pt>
                <c:pt idx="3324">
                  <c:v>169.3338</c:v>
                </c:pt>
                <c:pt idx="3325">
                  <c:v>169.1912</c:v>
                </c:pt>
                <c:pt idx="3326">
                  <c:v>169.0407</c:v>
                </c:pt>
                <c:pt idx="3327">
                  <c:v>168.908</c:v>
                </c:pt>
                <c:pt idx="3328">
                  <c:v>168.7239</c:v>
                </c:pt>
                <c:pt idx="3329">
                  <c:v>168.5787</c:v>
                </c:pt>
                <c:pt idx="3330">
                  <c:v>168.401</c:v>
                </c:pt>
                <c:pt idx="3331">
                  <c:v>168.2648</c:v>
                </c:pt>
                <c:pt idx="3332">
                  <c:v>168.0906</c:v>
                </c:pt>
                <c:pt idx="3333">
                  <c:v>167.9251</c:v>
                </c:pt>
                <c:pt idx="3334">
                  <c:v>167.77</c:v>
                </c:pt>
                <c:pt idx="3335">
                  <c:v>167.5909</c:v>
                </c:pt>
                <c:pt idx="3336">
                  <c:v>167.4468</c:v>
                </c:pt>
                <c:pt idx="3337">
                  <c:v>167.2758</c:v>
                </c:pt>
                <c:pt idx="3338">
                  <c:v>167.0669</c:v>
                </c:pt>
                <c:pt idx="3339">
                  <c:v>166.8789</c:v>
                </c:pt>
                <c:pt idx="3340">
                  <c:v>166.6882</c:v>
                </c:pt>
                <c:pt idx="3341">
                  <c:v>166.5285</c:v>
                </c:pt>
                <c:pt idx="3342">
                  <c:v>166.311</c:v>
                </c:pt>
                <c:pt idx="3343">
                  <c:v>166.1196</c:v>
                </c:pt>
                <c:pt idx="3344">
                  <c:v>165.9453</c:v>
                </c:pt>
                <c:pt idx="3345">
                  <c:v>165.8046</c:v>
                </c:pt>
                <c:pt idx="3346">
                  <c:v>165.6346</c:v>
                </c:pt>
                <c:pt idx="3347">
                  <c:v>165.481</c:v>
                </c:pt>
                <c:pt idx="3348">
                  <c:v>165.316</c:v>
                </c:pt>
                <c:pt idx="3349">
                  <c:v>165.1441</c:v>
                </c:pt>
                <c:pt idx="3350">
                  <c:v>164.9519</c:v>
                </c:pt>
                <c:pt idx="3351">
                  <c:v>164.7463</c:v>
                </c:pt>
                <c:pt idx="3352">
                  <c:v>164.6093</c:v>
                </c:pt>
                <c:pt idx="3353">
                  <c:v>164.4766</c:v>
                </c:pt>
                <c:pt idx="3354">
                  <c:v>164.2937</c:v>
                </c:pt>
                <c:pt idx="3355">
                  <c:v>164.1682</c:v>
                </c:pt>
                <c:pt idx="3356">
                  <c:v>164.047</c:v>
                </c:pt>
                <c:pt idx="3357">
                  <c:v>163.9164</c:v>
                </c:pt>
                <c:pt idx="3358">
                  <c:v>163.7356</c:v>
                </c:pt>
                <c:pt idx="3359">
                  <c:v>163.5567</c:v>
                </c:pt>
                <c:pt idx="3360">
                  <c:v>163.3429</c:v>
                </c:pt>
                <c:pt idx="3361">
                  <c:v>163.1657</c:v>
                </c:pt>
                <c:pt idx="3362">
                  <c:v>162.9962</c:v>
                </c:pt>
                <c:pt idx="3363">
                  <c:v>162.8448</c:v>
                </c:pt>
                <c:pt idx="3364">
                  <c:v>162.6617</c:v>
                </c:pt>
                <c:pt idx="3365">
                  <c:v>162.5027</c:v>
                </c:pt>
                <c:pt idx="3366">
                  <c:v>162.3535</c:v>
                </c:pt>
                <c:pt idx="3367">
                  <c:v>162.1975</c:v>
                </c:pt>
                <c:pt idx="3368">
                  <c:v>162.0232</c:v>
                </c:pt>
                <c:pt idx="3369">
                  <c:v>161.8378</c:v>
                </c:pt>
                <c:pt idx="3370">
                  <c:v>161.6399</c:v>
                </c:pt>
                <c:pt idx="3371">
                  <c:v>161.4457</c:v>
                </c:pt>
                <c:pt idx="3372">
                  <c:v>161.282</c:v>
                </c:pt>
                <c:pt idx="3373">
                  <c:v>161.1348</c:v>
                </c:pt>
                <c:pt idx="3374">
                  <c:v>161.0224</c:v>
                </c:pt>
                <c:pt idx="3375">
                  <c:v>160.8835</c:v>
                </c:pt>
                <c:pt idx="3376">
                  <c:v>160.7902</c:v>
                </c:pt>
                <c:pt idx="3377">
                  <c:v>160.6729</c:v>
                </c:pt>
                <c:pt idx="3378">
                  <c:v>160.5293</c:v>
                </c:pt>
                <c:pt idx="3379">
                  <c:v>160.352</c:v>
                </c:pt>
                <c:pt idx="3380">
                  <c:v>160.1987</c:v>
                </c:pt>
                <c:pt idx="3381">
                  <c:v>160.0628</c:v>
                </c:pt>
                <c:pt idx="3382">
                  <c:v>159.9687</c:v>
                </c:pt>
                <c:pt idx="3383">
                  <c:v>159.8575</c:v>
                </c:pt>
                <c:pt idx="3384">
                  <c:v>159.7069</c:v>
                </c:pt>
                <c:pt idx="3385">
                  <c:v>159.578</c:v>
                </c:pt>
                <c:pt idx="3386">
                  <c:v>159.4189</c:v>
                </c:pt>
                <c:pt idx="3387">
                  <c:v>159.2448</c:v>
                </c:pt>
                <c:pt idx="3388">
                  <c:v>159.1154</c:v>
                </c:pt>
                <c:pt idx="3389">
                  <c:v>158.9199</c:v>
                </c:pt>
                <c:pt idx="3390">
                  <c:v>158.7428</c:v>
                </c:pt>
                <c:pt idx="3391">
                  <c:v>158.596</c:v>
                </c:pt>
                <c:pt idx="3392">
                  <c:v>158.414</c:v>
                </c:pt>
                <c:pt idx="3393">
                  <c:v>158.2402</c:v>
                </c:pt>
                <c:pt idx="3394">
                  <c:v>158.06</c:v>
                </c:pt>
                <c:pt idx="3395">
                  <c:v>157.8466</c:v>
                </c:pt>
                <c:pt idx="3396">
                  <c:v>157.6682</c:v>
                </c:pt>
                <c:pt idx="3397">
                  <c:v>157.4933</c:v>
                </c:pt>
                <c:pt idx="3398">
                  <c:v>157.2869</c:v>
                </c:pt>
                <c:pt idx="3399">
                  <c:v>157.1016</c:v>
                </c:pt>
                <c:pt idx="3400">
                  <c:v>156.9851</c:v>
                </c:pt>
                <c:pt idx="3401">
                  <c:v>156.8781</c:v>
                </c:pt>
                <c:pt idx="3402">
                  <c:v>156.7595</c:v>
                </c:pt>
                <c:pt idx="3403">
                  <c:v>156.5953</c:v>
                </c:pt>
                <c:pt idx="3404">
                  <c:v>156.4281</c:v>
                </c:pt>
                <c:pt idx="3405">
                  <c:v>156.2717</c:v>
                </c:pt>
                <c:pt idx="3406">
                  <c:v>156.1164</c:v>
                </c:pt>
                <c:pt idx="3407">
                  <c:v>155.956</c:v>
                </c:pt>
                <c:pt idx="3408">
                  <c:v>155.8662</c:v>
                </c:pt>
                <c:pt idx="3409">
                  <c:v>155.7396</c:v>
                </c:pt>
                <c:pt idx="3410">
                  <c:v>155.5936</c:v>
                </c:pt>
                <c:pt idx="3411">
                  <c:v>155.4686</c:v>
                </c:pt>
                <c:pt idx="3412">
                  <c:v>155.339</c:v>
                </c:pt>
                <c:pt idx="3413">
                  <c:v>155.1836</c:v>
                </c:pt>
                <c:pt idx="3414">
                  <c:v>155.0192</c:v>
                </c:pt>
                <c:pt idx="3415">
                  <c:v>154.8323</c:v>
                </c:pt>
                <c:pt idx="3416">
                  <c:v>154.6602</c:v>
                </c:pt>
                <c:pt idx="3417">
                  <c:v>154.5258</c:v>
                </c:pt>
                <c:pt idx="3418">
                  <c:v>154.371</c:v>
                </c:pt>
                <c:pt idx="3419">
                  <c:v>154.2968</c:v>
                </c:pt>
                <c:pt idx="3420">
                  <c:v>154.2033</c:v>
                </c:pt>
                <c:pt idx="3421">
                  <c:v>154.0838</c:v>
                </c:pt>
                <c:pt idx="3422">
                  <c:v>153.9247</c:v>
                </c:pt>
                <c:pt idx="3423">
                  <c:v>153.7976</c:v>
                </c:pt>
                <c:pt idx="3424">
                  <c:v>153.6613</c:v>
                </c:pt>
                <c:pt idx="3425">
                  <c:v>153.5594</c:v>
                </c:pt>
                <c:pt idx="3426">
                  <c:v>153.4718</c:v>
                </c:pt>
                <c:pt idx="3427">
                  <c:v>153.2822</c:v>
                </c:pt>
                <c:pt idx="3428">
                  <c:v>153.1078</c:v>
                </c:pt>
                <c:pt idx="3429">
                  <c:v>152.9372</c:v>
                </c:pt>
                <c:pt idx="3430">
                  <c:v>152.7369</c:v>
                </c:pt>
                <c:pt idx="3431">
                  <c:v>152.5591</c:v>
                </c:pt>
                <c:pt idx="3432">
                  <c:v>152.4268</c:v>
                </c:pt>
                <c:pt idx="3433">
                  <c:v>152.2959</c:v>
                </c:pt>
                <c:pt idx="3434">
                  <c:v>152.1445</c:v>
                </c:pt>
                <c:pt idx="3435">
                  <c:v>152.0435</c:v>
                </c:pt>
                <c:pt idx="3436">
                  <c:v>151.917</c:v>
                </c:pt>
                <c:pt idx="3437">
                  <c:v>151.7329</c:v>
                </c:pt>
                <c:pt idx="3438">
                  <c:v>151.5181</c:v>
                </c:pt>
                <c:pt idx="3439">
                  <c:v>151.3352</c:v>
                </c:pt>
                <c:pt idx="3440">
                  <c:v>151.1723</c:v>
                </c:pt>
                <c:pt idx="3441">
                  <c:v>151.0218</c:v>
                </c:pt>
                <c:pt idx="3442">
                  <c:v>150.8803</c:v>
                </c:pt>
                <c:pt idx="3443">
                  <c:v>150.7227</c:v>
                </c:pt>
                <c:pt idx="3444">
                  <c:v>150.5322</c:v>
                </c:pt>
                <c:pt idx="3445">
                  <c:v>150.3644</c:v>
                </c:pt>
                <c:pt idx="3446">
                  <c:v>150.166</c:v>
                </c:pt>
                <c:pt idx="3447">
                  <c:v>149.9412</c:v>
                </c:pt>
                <c:pt idx="3448">
                  <c:v>149.7614</c:v>
                </c:pt>
                <c:pt idx="3449">
                  <c:v>149.5971</c:v>
                </c:pt>
                <c:pt idx="3450">
                  <c:v>149.4288</c:v>
                </c:pt>
                <c:pt idx="3451">
                  <c:v>149.2948</c:v>
                </c:pt>
                <c:pt idx="3452">
                  <c:v>149.1214</c:v>
                </c:pt>
                <c:pt idx="3453">
                  <c:v>148.9458</c:v>
                </c:pt>
                <c:pt idx="3454">
                  <c:v>148.749</c:v>
                </c:pt>
                <c:pt idx="3455">
                  <c:v>148.6099</c:v>
                </c:pt>
                <c:pt idx="3456">
                  <c:v>148.4534</c:v>
                </c:pt>
                <c:pt idx="3457">
                  <c:v>148.2963</c:v>
                </c:pt>
                <c:pt idx="3458">
                  <c:v>148.1026</c:v>
                </c:pt>
                <c:pt idx="3459">
                  <c:v>147.9593</c:v>
                </c:pt>
                <c:pt idx="3460">
                  <c:v>147.8133</c:v>
                </c:pt>
                <c:pt idx="3461">
                  <c:v>147.6356</c:v>
                </c:pt>
                <c:pt idx="3462">
                  <c:v>147.4779</c:v>
                </c:pt>
                <c:pt idx="3463">
                  <c:v>147.3224</c:v>
                </c:pt>
                <c:pt idx="3464">
                  <c:v>147.139</c:v>
                </c:pt>
                <c:pt idx="3465">
                  <c:v>147.0319</c:v>
                </c:pt>
                <c:pt idx="3466">
                  <c:v>146.9062</c:v>
                </c:pt>
                <c:pt idx="3467">
                  <c:v>146.8007</c:v>
                </c:pt>
                <c:pt idx="3468">
                  <c:v>146.7177</c:v>
                </c:pt>
                <c:pt idx="3469">
                  <c:v>146.5887</c:v>
                </c:pt>
                <c:pt idx="3470">
                  <c:v>146.4497</c:v>
                </c:pt>
                <c:pt idx="3471">
                  <c:v>146.3241</c:v>
                </c:pt>
                <c:pt idx="3472">
                  <c:v>146.2262</c:v>
                </c:pt>
                <c:pt idx="3473">
                  <c:v>146.0939</c:v>
                </c:pt>
                <c:pt idx="3474">
                  <c:v>145.9347</c:v>
                </c:pt>
                <c:pt idx="3475">
                  <c:v>145.7473</c:v>
                </c:pt>
                <c:pt idx="3476">
                  <c:v>145.5768</c:v>
                </c:pt>
                <c:pt idx="3477">
                  <c:v>145.4376</c:v>
                </c:pt>
                <c:pt idx="3478">
                  <c:v>145.2977</c:v>
                </c:pt>
                <c:pt idx="3479">
                  <c:v>145.2073</c:v>
                </c:pt>
                <c:pt idx="3480">
                  <c:v>145.094</c:v>
                </c:pt>
                <c:pt idx="3481">
                  <c:v>144.9567</c:v>
                </c:pt>
                <c:pt idx="3482">
                  <c:v>144.8138</c:v>
                </c:pt>
                <c:pt idx="3483">
                  <c:v>144.6656</c:v>
                </c:pt>
                <c:pt idx="3484">
                  <c:v>144.5748</c:v>
                </c:pt>
                <c:pt idx="3485">
                  <c:v>144.4432</c:v>
                </c:pt>
                <c:pt idx="3486">
                  <c:v>144.2823</c:v>
                </c:pt>
                <c:pt idx="3487">
                  <c:v>144.1246</c:v>
                </c:pt>
                <c:pt idx="3488">
                  <c:v>144.0581</c:v>
                </c:pt>
                <c:pt idx="3489">
                  <c:v>143.9793</c:v>
                </c:pt>
                <c:pt idx="3490">
                  <c:v>143.8715</c:v>
                </c:pt>
                <c:pt idx="3491">
                  <c:v>143.791</c:v>
                </c:pt>
                <c:pt idx="3492">
                  <c:v>143.6559</c:v>
                </c:pt>
                <c:pt idx="3493">
                  <c:v>143.5121</c:v>
                </c:pt>
                <c:pt idx="3494">
                  <c:v>143.3473</c:v>
                </c:pt>
                <c:pt idx="3495">
                  <c:v>143.1654</c:v>
                </c:pt>
                <c:pt idx="3496">
                  <c:v>142.9985</c:v>
                </c:pt>
                <c:pt idx="3497">
                  <c:v>142.854</c:v>
                </c:pt>
                <c:pt idx="3498">
                  <c:v>142.733</c:v>
                </c:pt>
                <c:pt idx="3499">
                  <c:v>142.632</c:v>
                </c:pt>
                <c:pt idx="3500">
                  <c:v>142.4902</c:v>
                </c:pt>
                <c:pt idx="3501">
                  <c:v>142.358</c:v>
                </c:pt>
                <c:pt idx="3502">
                  <c:v>142.224</c:v>
                </c:pt>
                <c:pt idx="3503">
                  <c:v>142.1088</c:v>
                </c:pt>
                <c:pt idx="3504">
                  <c:v>141.9611</c:v>
                </c:pt>
                <c:pt idx="3505">
                  <c:v>141.7872</c:v>
                </c:pt>
                <c:pt idx="3506">
                  <c:v>141.6068</c:v>
                </c:pt>
                <c:pt idx="3507">
                  <c:v>141.4869</c:v>
                </c:pt>
                <c:pt idx="3508">
                  <c:v>141.3982</c:v>
                </c:pt>
                <c:pt idx="3509">
                  <c:v>141.2718</c:v>
                </c:pt>
                <c:pt idx="3510">
                  <c:v>141.1059</c:v>
                </c:pt>
                <c:pt idx="3511">
                  <c:v>140.9435</c:v>
                </c:pt>
                <c:pt idx="3512">
                  <c:v>140.7991</c:v>
                </c:pt>
                <c:pt idx="3513">
                  <c:v>140.6582</c:v>
                </c:pt>
                <c:pt idx="3514">
                  <c:v>140.52</c:v>
                </c:pt>
                <c:pt idx="3515">
                  <c:v>140.382</c:v>
                </c:pt>
                <c:pt idx="3516">
                  <c:v>140.2729</c:v>
                </c:pt>
                <c:pt idx="3517">
                  <c:v>140.1444</c:v>
                </c:pt>
                <c:pt idx="3518">
                  <c:v>140.0405</c:v>
                </c:pt>
                <c:pt idx="3519">
                  <c:v>139.9163</c:v>
                </c:pt>
                <c:pt idx="3520">
                  <c:v>139.7946</c:v>
                </c:pt>
                <c:pt idx="3521">
                  <c:v>139.6452</c:v>
                </c:pt>
                <c:pt idx="3522">
                  <c:v>139.5021</c:v>
                </c:pt>
                <c:pt idx="3523">
                  <c:v>139.3942</c:v>
                </c:pt>
                <c:pt idx="3524">
                  <c:v>139.264</c:v>
                </c:pt>
                <c:pt idx="3525">
                  <c:v>139.1295</c:v>
                </c:pt>
                <c:pt idx="3526">
                  <c:v>138.9975</c:v>
                </c:pt>
                <c:pt idx="3527">
                  <c:v>138.8445</c:v>
                </c:pt>
                <c:pt idx="3528">
                  <c:v>138.724</c:v>
                </c:pt>
                <c:pt idx="3529">
                  <c:v>138.5824</c:v>
                </c:pt>
                <c:pt idx="3530">
                  <c:v>138.4349</c:v>
                </c:pt>
                <c:pt idx="3531">
                  <c:v>138.3228</c:v>
                </c:pt>
                <c:pt idx="3532">
                  <c:v>138.2166</c:v>
                </c:pt>
                <c:pt idx="3533">
                  <c:v>138.0658</c:v>
                </c:pt>
                <c:pt idx="3534">
                  <c:v>137.9027</c:v>
                </c:pt>
                <c:pt idx="3535">
                  <c:v>137.8032</c:v>
                </c:pt>
                <c:pt idx="3536">
                  <c:v>137.7044</c:v>
                </c:pt>
                <c:pt idx="3537">
                  <c:v>137.6188</c:v>
                </c:pt>
                <c:pt idx="3538">
                  <c:v>137.5357</c:v>
                </c:pt>
                <c:pt idx="3539">
                  <c:v>137.4204</c:v>
                </c:pt>
                <c:pt idx="3540">
                  <c:v>137.3198</c:v>
                </c:pt>
                <c:pt idx="3541">
                  <c:v>137.2345</c:v>
                </c:pt>
                <c:pt idx="3542">
                  <c:v>137.1391</c:v>
                </c:pt>
                <c:pt idx="3543">
                  <c:v>137.026</c:v>
                </c:pt>
                <c:pt idx="3544">
                  <c:v>136.9615</c:v>
                </c:pt>
                <c:pt idx="3545">
                  <c:v>136.8601</c:v>
                </c:pt>
                <c:pt idx="3546">
                  <c:v>136.7381</c:v>
                </c:pt>
                <c:pt idx="3547">
                  <c:v>136.6052</c:v>
                </c:pt>
                <c:pt idx="3548">
                  <c:v>136.4721</c:v>
                </c:pt>
                <c:pt idx="3549">
                  <c:v>136.3604</c:v>
                </c:pt>
                <c:pt idx="3550">
                  <c:v>136.2053</c:v>
                </c:pt>
                <c:pt idx="3551">
                  <c:v>136.1056</c:v>
                </c:pt>
                <c:pt idx="3552">
                  <c:v>135.9922</c:v>
                </c:pt>
                <c:pt idx="3553">
                  <c:v>135.909</c:v>
                </c:pt>
                <c:pt idx="3554">
                  <c:v>135.7964</c:v>
                </c:pt>
                <c:pt idx="3555">
                  <c:v>135.7253</c:v>
                </c:pt>
                <c:pt idx="3556">
                  <c:v>135.6154</c:v>
                </c:pt>
                <c:pt idx="3557">
                  <c:v>135.5106</c:v>
                </c:pt>
                <c:pt idx="3558">
                  <c:v>135.4063</c:v>
                </c:pt>
                <c:pt idx="3559">
                  <c:v>135.294</c:v>
                </c:pt>
                <c:pt idx="3560">
                  <c:v>135.1992</c:v>
                </c:pt>
                <c:pt idx="3561">
                  <c:v>135.105</c:v>
                </c:pt>
                <c:pt idx="3562">
                  <c:v>134.9973</c:v>
                </c:pt>
                <c:pt idx="3563">
                  <c:v>134.8692</c:v>
                </c:pt>
                <c:pt idx="3564">
                  <c:v>134.6937</c:v>
                </c:pt>
                <c:pt idx="3565">
                  <c:v>134.5033</c:v>
                </c:pt>
                <c:pt idx="3566">
                  <c:v>134.3316</c:v>
                </c:pt>
                <c:pt idx="3567">
                  <c:v>134.1805</c:v>
                </c:pt>
                <c:pt idx="3568">
                  <c:v>134.0073</c:v>
                </c:pt>
                <c:pt idx="3569">
                  <c:v>133.8796</c:v>
                </c:pt>
                <c:pt idx="3570">
                  <c:v>133.7949</c:v>
                </c:pt>
                <c:pt idx="3571">
                  <c:v>133.7233</c:v>
                </c:pt>
                <c:pt idx="3572">
                  <c:v>133.6333</c:v>
                </c:pt>
                <c:pt idx="3573">
                  <c:v>133.5233</c:v>
                </c:pt>
                <c:pt idx="3574">
                  <c:v>133.3964</c:v>
                </c:pt>
                <c:pt idx="3575">
                  <c:v>133.2993</c:v>
                </c:pt>
                <c:pt idx="3576">
                  <c:v>133.2038</c:v>
                </c:pt>
                <c:pt idx="3577">
                  <c:v>133.0807</c:v>
                </c:pt>
                <c:pt idx="3578">
                  <c:v>132.9648</c:v>
                </c:pt>
                <c:pt idx="3579">
                  <c:v>132.8481</c:v>
                </c:pt>
                <c:pt idx="3580">
                  <c:v>132.7431</c:v>
                </c:pt>
                <c:pt idx="3581">
                  <c:v>132.6226</c:v>
                </c:pt>
                <c:pt idx="3582">
                  <c:v>132.4833</c:v>
                </c:pt>
                <c:pt idx="3583">
                  <c:v>132.3593</c:v>
                </c:pt>
                <c:pt idx="3584">
                  <c:v>132.2532</c:v>
                </c:pt>
                <c:pt idx="3585">
                  <c:v>132.1509</c:v>
                </c:pt>
                <c:pt idx="3586">
                  <c:v>132.0354</c:v>
                </c:pt>
                <c:pt idx="3587">
                  <c:v>131.9079</c:v>
                </c:pt>
                <c:pt idx="3588">
                  <c:v>131.7722</c:v>
                </c:pt>
                <c:pt idx="3589">
                  <c:v>131.6667</c:v>
                </c:pt>
                <c:pt idx="3590">
                  <c:v>131.5595</c:v>
                </c:pt>
                <c:pt idx="3591">
                  <c:v>131.4694</c:v>
                </c:pt>
                <c:pt idx="3592">
                  <c:v>131.3612</c:v>
                </c:pt>
                <c:pt idx="3593">
                  <c:v>131.259</c:v>
                </c:pt>
                <c:pt idx="3594">
                  <c:v>131.1409</c:v>
                </c:pt>
                <c:pt idx="3595">
                  <c:v>131.0339</c:v>
                </c:pt>
                <c:pt idx="3596">
                  <c:v>130.9386</c:v>
                </c:pt>
                <c:pt idx="3597">
                  <c:v>130.8071</c:v>
                </c:pt>
                <c:pt idx="3598">
                  <c:v>130.6854</c:v>
                </c:pt>
                <c:pt idx="3599">
                  <c:v>130.5802</c:v>
                </c:pt>
                <c:pt idx="3600">
                  <c:v>130.4598</c:v>
                </c:pt>
                <c:pt idx="3601">
                  <c:v>130.288</c:v>
                </c:pt>
                <c:pt idx="3602">
                  <c:v>130.1503</c:v>
                </c:pt>
                <c:pt idx="3603">
                  <c:v>129.9846</c:v>
                </c:pt>
                <c:pt idx="3604">
                  <c:v>129.8033</c:v>
                </c:pt>
                <c:pt idx="3605">
                  <c:v>129.6558</c:v>
                </c:pt>
                <c:pt idx="3606">
                  <c:v>129.5474</c:v>
                </c:pt>
                <c:pt idx="3607">
                  <c:v>129.4323</c:v>
                </c:pt>
                <c:pt idx="3608">
                  <c:v>129.3125</c:v>
                </c:pt>
                <c:pt idx="3609">
                  <c:v>129.1708</c:v>
                </c:pt>
                <c:pt idx="3610">
                  <c:v>129.0776</c:v>
                </c:pt>
                <c:pt idx="3611">
                  <c:v>128.9841</c:v>
                </c:pt>
                <c:pt idx="3612">
                  <c:v>128.8888</c:v>
                </c:pt>
                <c:pt idx="3613">
                  <c:v>128.7992</c:v>
                </c:pt>
                <c:pt idx="3614">
                  <c:v>128.7005</c:v>
                </c:pt>
                <c:pt idx="3615">
                  <c:v>128.5895</c:v>
                </c:pt>
                <c:pt idx="3616">
                  <c:v>128.4732</c:v>
                </c:pt>
                <c:pt idx="3617">
                  <c:v>128.3733</c:v>
                </c:pt>
                <c:pt idx="3618">
                  <c:v>128.2971</c:v>
                </c:pt>
                <c:pt idx="3619">
                  <c:v>128.2064</c:v>
                </c:pt>
                <c:pt idx="3620">
                  <c:v>128.1254</c:v>
                </c:pt>
                <c:pt idx="3621">
                  <c:v>128.0236</c:v>
                </c:pt>
                <c:pt idx="3622">
                  <c:v>127.9274</c:v>
                </c:pt>
                <c:pt idx="3623">
                  <c:v>127.8595</c:v>
                </c:pt>
                <c:pt idx="3624">
                  <c:v>127.7696</c:v>
                </c:pt>
                <c:pt idx="3625">
                  <c:v>127.6776</c:v>
                </c:pt>
                <c:pt idx="3626">
                  <c:v>127.5573</c:v>
                </c:pt>
                <c:pt idx="3627">
                  <c:v>127.4194</c:v>
                </c:pt>
                <c:pt idx="3628">
                  <c:v>127.282</c:v>
                </c:pt>
                <c:pt idx="3629">
                  <c:v>127.1852</c:v>
                </c:pt>
                <c:pt idx="3630">
                  <c:v>127.0942</c:v>
                </c:pt>
                <c:pt idx="3631">
                  <c:v>127.0342</c:v>
                </c:pt>
                <c:pt idx="3632">
                  <c:v>126.9494</c:v>
                </c:pt>
                <c:pt idx="3633">
                  <c:v>126.8425</c:v>
                </c:pt>
                <c:pt idx="3634">
                  <c:v>126.7008</c:v>
                </c:pt>
                <c:pt idx="3635">
                  <c:v>126.5736</c:v>
                </c:pt>
                <c:pt idx="3636">
                  <c:v>126.4534</c:v>
                </c:pt>
                <c:pt idx="3637">
                  <c:v>126.3671</c:v>
                </c:pt>
                <c:pt idx="3638">
                  <c:v>126.2682</c:v>
                </c:pt>
                <c:pt idx="3639">
                  <c:v>126.1242</c:v>
                </c:pt>
                <c:pt idx="3640">
                  <c:v>125.9592</c:v>
                </c:pt>
                <c:pt idx="3641">
                  <c:v>125.8014</c:v>
                </c:pt>
                <c:pt idx="3642">
                  <c:v>125.7179</c:v>
                </c:pt>
                <c:pt idx="3643">
                  <c:v>125.6211</c:v>
                </c:pt>
                <c:pt idx="3644">
                  <c:v>125.4993</c:v>
                </c:pt>
                <c:pt idx="3645">
                  <c:v>125.41</c:v>
                </c:pt>
                <c:pt idx="3646">
                  <c:v>125.3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8000</c:f>
              <c:numCache>
                <c:formatCode>General</c:formatCode>
                <c:ptCount val="7999"/>
                <c:pt idx="0">
                  <c:v>-58</c:v>
                </c:pt>
                <c:pt idx="1">
                  <c:v>-57.3591</c:v>
                </c:pt>
                <c:pt idx="2">
                  <c:v>-56.4678</c:v>
                </c:pt>
                <c:pt idx="3">
                  <c:v>-55.4764</c:v>
                </c:pt>
                <c:pt idx="4">
                  <c:v>-54.4749</c:v>
                </c:pt>
                <c:pt idx="5">
                  <c:v>-53.4735</c:v>
                </c:pt>
                <c:pt idx="6">
                  <c:v>-52.4721</c:v>
                </c:pt>
                <c:pt idx="7">
                  <c:v>-51.4706</c:v>
                </c:pt>
                <c:pt idx="8">
                  <c:v>-50.4692</c:v>
                </c:pt>
                <c:pt idx="9">
                  <c:v>-49.4677</c:v>
                </c:pt>
                <c:pt idx="10">
                  <c:v>-48.4663</c:v>
                </c:pt>
                <c:pt idx="11">
                  <c:v>-47.4649</c:v>
                </c:pt>
                <c:pt idx="12">
                  <c:v>-46.4734</c:v>
                </c:pt>
                <c:pt idx="13">
                  <c:v>-45.472</c:v>
                </c:pt>
                <c:pt idx="14">
                  <c:v>-44.4705</c:v>
                </c:pt>
                <c:pt idx="15">
                  <c:v>-43.4691</c:v>
                </c:pt>
                <c:pt idx="16">
                  <c:v>-42.4677</c:v>
                </c:pt>
                <c:pt idx="17">
                  <c:v>-41.4762</c:v>
                </c:pt>
                <c:pt idx="18">
                  <c:v>-40.4748</c:v>
                </c:pt>
                <c:pt idx="19">
                  <c:v>-39.4734</c:v>
                </c:pt>
                <c:pt idx="20">
                  <c:v>-38.4719</c:v>
                </c:pt>
                <c:pt idx="21">
                  <c:v>-37.4705</c:v>
                </c:pt>
                <c:pt idx="22">
                  <c:v>-36.469</c:v>
                </c:pt>
                <c:pt idx="23">
                  <c:v>-35.4676</c:v>
                </c:pt>
                <c:pt idx="24">
                  <c:v>-34.4662</c:v>
                </c:pt>
                <c:pt idx="25">
                  <c:v>-33.4747</c:v>
                </c:pt>
                <c:pt idx="26">
                  <c:v>-32.4733</c:v>
                </c:pt>
                <c:pt idx="27">
                  <c:v>-31.4719</c:v>
                </c:pt>
                <c:pt idx="28">
                  <c:v>-30.4704</c:v>
                </c:pt>
                <c:pt idx="29">
                  <c:v>-29.469</c:v>
                </c:pt>
                <c:pt idx="30">
                  <c:v>-28.4675</c:v>
                </c:pt>
                <c:pt idx="31">
                  <c:v>-27.4661</c:v>
                </c:pt>
                <c:pt idx="32">
                  <c:v>-26.4747</c:v>
                </c:pt>
                <c:pt idx="33">
                  <c:v>-25.4732</c:v>
                </c:pt>
                <c:pt idx="34">
                  <c:v>-24.4618</c:v>
                </c:pt>
                <c:pt idx="35">
                  <c:v>-23.4703</c:v>
                </c:pt>
                <c:pt idx="36">
                  <c:v>-22.4689</c:v>
                </c:pt>
                <c:pt idx="37">
                  <c:v>-21.4675</c:v>
                </c:pt>
                <c:pt idx="38">
                  <c:v>-20.476</c:v>
                </c:pt>
                <c:pt idx="39">
                  <c:v>-19.4746</c:v>
                </c:pt>
                <c:pt idx="40">
                  <c:v>-18.4732</c:v>
                </c:pt>
                <c:pt idx="41">
                  <c:v>-17.4717</c:v>
                </c:pt>
                <c:pt idx="42">
                  <c:v>-16.4703</c:v>
                </c:pt>
                <c:pt idx="43">
                  <c:v>-15.4688</c:v>
                </c:pt>
                <c:pt idx="44">
                  <c:v>-14.4674</c:v>
                </c:pt>
                <c:pt idx="45">
                  <c:v>-13.466</c:v>
                </c:pt>
                <c:pt idx="46">
                  <c:v>-12.4745</c:v>
                </c:pt>
                <c:pt idx="47">
                  <c:v>-11.4731</c:v>
                </c:pt>
                <c:pt idx="48">
                  <c:v>-10.4717</c:v>
                </c:pt>
                <c:pt idx="49">
                  <c:v>-9.4702</c:v>
                </c:pt>
                <c:pt idx="50">
                  <c:v>-8.4688</c:v>
                </c:pt>
                <c:pt idx="51">
                  <c:v>-7.4673</c:v>
                </c:pt>
                <c:pt idx="52">
                  <c:v>-6.4759</c:v>
                </c:pt>
                <c:pt idx="53">
                  <c:v>-5.4745</c:v>
                </c:pt>
                <c:pt idx="54">
                  <c:v>-4.473</c:v>
                </c:pt>
                <c:pt idx="55">
                  <c:v>-3.4716</c:v>
                </c:pt>
                <c:pt idx="56">
                  <c:v>-2.4702</c:v>
                </c:pt>
                <c:pt idx="57">
                  <c:v>-1.4687</c:v>
                </c:pt>
                <c:pt idx="58">
                  <c:v>-0.467300000000002</c:v>
                </c:pt>
                <c:pt idx="59">
                  <c:v>0.5242</c:v>
                </c:pt>
                <c:pt idx="60">
                  <c:v>1.5256</c:v>
                </c:pt>
                <c:pt idx="61">
                  <c:v>2.527</c:v>
                </c:pt>
                <c:pt idx="62">
                  <c:v>3.5285</c:v>
                </c:pt>
                <c:pt idx="63">
                  <c:v>4.5299</c:v>
                </c:pt>
                <c:pt idx="64">
                  <c:v>5.5314</c:v>
                </c:pt>
                <c:pt idx="65">
                  <c:v>6.5328</c:v>
                </c:pt>
                <c:pt idx="66">
                  <c:v>7.5342</c:v>
                </c:pt>
                <c:pt idx="67">
                  <c:v>8.5257</c:v>
                </c:pt>
                <c:pt idx="68">
                  <c:v>9.5271</c:v>
                </c:pt>
                <c:pt idx="69">
                  <c:v>10.5285</c:v>
                </c:pt>
                <c:pt idx="70">
                  <c:v>11.53</c:v>
                </c:pt>
                <c:pt idx="71">
                  <c:v>12.5314</c:v>
                </c:pt>
                <c:pt idx="72">
                  <c:v>13.5228</c:v>
                </c:pt>
                <c:pt idx="73">
                  <c:v>14.5243</c:v>
                </c:pt>
                <c:pt idx="74">
                  <c:v>15.5257</c:v>
                </c:pt>
                <c:pt idx="75">
                  <c:v>16.5372</c:v>
                </c:pt>
                <c:pt idx="76">
                  <c:v>17.5286</c:v>
                </c:pt>
                <c:pt idx="77">
                  <c:v>18.53</c:v>
                </c:pt>
                <c:pt idx="78">
                  <c:v>19.5315</c:v>
                </c:pt>
                <c:pt idx="79">
                  <c:v>20.5329</c:v>
                </c:pt>
                <c:pt idx="80">
                  <c:v>21.5244</c:v>
                </c:pt>
                <c:pt idx="81">
                  <c:v>22.5258</c:v>
                </c:pt>
                <c:pt idx="82">
                  <c:v>23.5272</c:v>
                </c:pt>
                <c:pt idx="83">
                  <c:v>24.5287</c:v>
                </c:pt>
                <c:pt idx="84">
                  <c:v>25.5301</c:v>
                </c:pt>
                <c:pt idx="85">
                  <c:v>26.5316</c:v>
                </c:pt>
                <c:pt idx="86">
                  <c:v>27.533</c:v>
                </c:pt>
                <c:pt idx="87">
                  <c:v>28.5344</c:v>
                </c:pt>
                <c:pt idx="88">
                  <c:v>29.5259</c:v>
                </c:pt>
                <c:pt idx="89">
                  <c:v>30.5273</c:v>
                </c:pt>
                <c:pt idx="90">
                  <c:v>31.5287</c:v>
                </c:pt>
                <c:pt idx="91">
                  <c:v>32.5302</c:v>
                </c:pt>
                <c:pt idx="92">
                  <c:v>33.5316</c:v>
                </c:pt>
                <c:pt idx="93">
                  <c:v>34.523</c:v>
                </c:pt>
                <c:pt idx="94">
                  <c:v>35.5245</c:v>
                </c:pt>
                <c:pt idx="95">
                  <c:v>36.5259</c:v>
                </c:pt>
                <c:pt idx="96">
                  <c:v>37.5274</c:v>
                </c:pt>
                <c:pt idx="97">
                  <c:v>38.5288</c:v>
                </c:pt>
                <c:pt idx="98">
                  <c:v>39.5302</c:v>
                </c:pt>
                <c:pt idx="99">
                  <c:v>40.5317</c:v>
                </c:pt>
                <c:pt idx="100">
                  <c:v>41.5331</c:v>
                </c:pt>
                <c:pt idx="101">
                  <c:v>42.5245</c:v>
                </c:pt>
                <c:pt idx="102">
                  <c:v>43.526</c:v>
                </c:pt>
                <c:pt idx="103">
                  <c:v>44.5274</c:v>
                </c:pt>
                <c:pt idx="104">
                  <c:v>45.5289</c:v>
                </c:pt>
                <c:pt idx="105">
                  <c:v>46.5303</c:v>
                </c:pt>
                <c:pt idx="106">
                  <c:v>47.5317</c:v>
                </c:pt>
                <c:pt idx="107">
                  <c:v>48.5332</c:v>
                </c:pt>
                <c:pt idx="108">
                  <c:v>49.5346</c:v>
                </c:pt>
                <c:pt idx="109">
                  <c:v>50.5261</c:v>
                </c:pt>
                <c:pt idx="110">
                  <c:v>51.5275</c:v>
                </c:pt>
                <c:pt idx="111">
                  <c:v>52.5289</c:v>
                </c:pt>
                <c:pt idx="112">
                  <c:v>53.5304</c:v>
                </c:pt>
                <c:pt idx="113">
                  <c:v>54.5318</c:v>
                </c:pt>
                <c:pt idx="114">
                  <c:v>55.5232</c:v>
                </c:pt>
                <c:pt idx="115">
                  <c:v>56.5247</c:v>
                </c:pt>
                <c:pt idx="116">
                  <c:v>57.5261</c:v>
                </c:pt>
                <c:pt idx="117">
                  <c:v>58.5276</c:v>
                </c:pt>
                <c:pt idx="118">
                  <c:v>59.529</c:v>
                </c:pt>
                <c:pt idx="119">
                  <c:v>60.5304</c:v>
                </c:pt>
                <c:pt idx="120">
                  <c:v>61.5319</c:v>
                </c:pt>
                <c:pt idx="121">
                  <c:v>62.5333</c:v>
                </c:pt>
                <c:pt idx="122">
                  <c:v>63.5247</c:v>
                </c:pt>
                <c:pt idx="123">
                  <c:v>64.5262</c:v>
                </c:pt>
                <c:pt idx="124">
                  <c:v>65.5276</c:v>
                </c:pt>
                <c:pt idx="125">
                  <c:v>66.5291</c:v>
                </c:pt>
                <c:pt idx="126">
                  <c:v>67.5305</c:v>
                </c:pt>
                <c:pt idx="127">
                  <c:v>68.5319</c:v>
                </c:pt>
                <c:pt idx="128">
                  <c:v>69.5334</c:v>
                </c:pt>
                <c:pt idx="129">
                  <c:v>70.5248</c:v>
                </c:pt>
                <c:pt idx="130">
                  <c:v>71.5262</c:v>
                </c:pt>
                <c:pt idx="131">
                  <c:v>72.5277</c:v>
                </c:pt>
                <c:pt idx="132">
                  <c:v>73.5291</c:v>
                </c:pt>
                <c:pt idx="133">
                  <c:v>74.5306</c:v>
                </c:pt>
                <c:pt idx="134">
                  <c:v>75.532</c:v>
                </c:pt>
                <c:pt idx="135">
                  <c:v>76.5234</c:v>
                </c:pt>
                <c:pt idx="136">
                  <c:v>77.5249</c:v>
                </c:pt>
                <c:pt idx="137">
                  <c:v>78.5263</c:v>
                </c:pt>
                <c:pt idx="138">
                  <c:v>79.5278</c:v>
                </c:pt>
                <c:pt idx="139">
                  <c:v>80.5292</c:v>
                </c:pt>
                <c:pt idx="140">
                  <c:v>81.5306</c:v>
                </c:pt>
                <c:pt idx="141">
                  <c:v>82.5321</c:v>
                </c:pt>
                <c:pt idx="142">
                  <c:v>83.5335</c:v>
                </c:pt>
                <c:pt idx="143">
                  <c:v>84.5249</c:v>
                </c:pt>
                <c:pt idx="144">
                  <c:v>85.5264</c:v>
                </c:pt>
                <c:pt idx="145">
                  <c:v>86.5278</c:v>
                </c:pt>
                <c:pt idx="146">
                  <c:v>87.5293</c:v>
                </c:pt>
                <c:pt idx="147">
                  <c:v>88.5307</c:v>
                </c:pt>
                <c:pt idx="148">
                  <c:v>89.5321</c:v>
                </c:pt>
                <c:pt idx="149">
                  <c:v>90.5336</c:v>
                </c:pt>
                <c:pt idx="150">
                  <c:v>91.525</c:v>
                </c:pt>
                <c:pt idx="151">
                  <c:v>92.5264</c:v>
                </c:pt>
                <c:pt idx="152">
                  <c:v>93.5279</c:v>
                </c:pt>
                <c:pt idx="153">
                  <c:v>94.5293</c:v>
                </c:pt>
                <c:pt idx="154">
                  <c:v>95.5308</c:v>
                </c:pt>
                <c:pt idx="155">
                  <c:v>96.5322</c:v>
                </c:pt>
                <c:pt idx="156">
                  <c:v>97.5236</c:v>
                </c:pt>
                <c:pt idx="157">
                  <c:v>98.5251</c:v>
                </c:pt>
                <c:pt idx="158">
                  <c:v>99.5265</c:v>
                </c:pt>
                <c:pt idx="159">
                  <c:v>100.528</c:v>
                </c:pt>
                <c:pt idx="160">
                  <c:v>101.5294</c:v>
                </c:pt>
                <c:pt idx="161">
                  <c:v>102.5308</c:v>
                </c:pt>
                <c:pt idx="162">
                  <c:v>103.5323</c:v>
                </c:pt>
                <c:pt idx="163">
                  <c:v>104.5337</c:v>
                </c:pt>
                <c:pt idx="164">
                  <c:v>105.5251</c:v>
                </c:pt>
                <c:pt idx="165">
                  <c:v>106.5266</c:v>
                </c:pt>
                <c:pt idx="166">
                  <c:v>107.528</c:v>
                </c:pt>
                <c:pt idx="167">
                  <c:v>108.5295</c:v>
                </c:pt>
                <c:pt idx="168">
                  <c:v>109.5309</c:v>
                </c:pt>
                <c:pt idx="169">
                  <c:v>110.5323</c:v>
                </c:pt>
                <c:pt idx="170">
                  <c:v>111.5338</c:v>
                </c:pt>
                <c:pt idx="171">
                  <c:v>112.5252</c:v>
                </c:pt>
                <c:pt idx="172">
                  <c:v>113.5266</c:v>
                </c:pt>
                <c:pt idx="173">
                  <c:v>114.5281</c:v>
                </c:pt>
                <c:pt idx="174">
                  <c:v>115.5295</c:v>
                </c:pt>
                <c:pt idx="175">
                  <c:v>116.531</c:v>
                </c:pt>
                <c:pt idx="176">
                  <c:v>117.5324</c:v>
                </c:pt>
                <c:pt idx="177">
                  <c:v>118.5238</c:v>
                </c:pt>
                <c:pt idx="178">
                  <c:v>119.5253</c:v>
                </c:pt>
                <c:pt idx="179">
                  <c:v>120.5267</c:v>
                </c:pt>
                <c:pt idx="180">
                  <c:v>121.5281</c:v>
                </c:pt>
                <c:pt idx="181">
                  <c:v>122.5296</c:v>
                </c:pt>
                <c:pt idx="182">
                  <c:v>123.531</c:v>
                </c:pt>
                <c:pt idx="183">
                  <c:v>124.5325</c:v>
                </c:pt>
                <c:pt idx="184">
                  <c:v>125.5339</c:v>
                </c:pt>
                <c:pt idx="185">
                  <c:v>126.5253</c:v>
                </c:pt>
                <c:pt idx="186">
                  <c:v>127.5268</c:v>
                </c:pt>
                <c:pt idx="187">
                  <c:v>128.5282</c:v>
                </c:pt>
                <c:pt idx="188">
                  <c:v>129.5297</c:v>
                </c:pt>
                <c:pt idx="189">
                  <c:v>130.5311</c:v>
                </c:pt>
                <c:pt idx="190">
                  <c:v>131.5325</c:v>
                </c:pt>
                <c:pt idx="191">
                  <c:v>132.524</c:v>
                </c:pt>
                <c:pt idx="192">
                  <c:v>133.5254</c:v>
                </c:pt>
                <c:pt idx="193">
                  <c:v>134.5268</c:v>
                </c:pt>
                <c:pt idx="194">
                  <c:v>135.5283</c:v>
                </c:pt>
                <c:pt idx="195">
                  <c:v>136.5297</c:v>
                </c:pt>
                <c:pt idx="196">
                  <c:v>137.5312</c:v>
                </c:pt>
                <c:pt idx="197">
                  <c:v>138.5326</c:v>
                </c:pt>
                <c:pt idx="198">
                  <c:v>139.524</c:v>
                </c:pt>
                <c:pt idx="199">
                  <c:v>140.5255</c:v>
                </c:pt>
                <c:pt idx="200">
                  <c:v>141.5269</c:v>
                </c:pt>
                <c:pt idx="201">
                  <c:v>142.5283</c:v>
                </c:pt>
                <c:pt idx="202">
                  <c:v>143.5298</c:v>
                </c:pt>
                <c:pt idx="203">
                  <c:v>144.5312</c:v>
                </c:pt>
                <c:pt idx="204">
                  <c:v>145.5327</c:v>
                </c:pt>
                <c:pt idx="205">
                  <c:v>146.5241</c:v>
                </c:pt>
                <c:pt idx="206">
                  <c:v>147.5255</c:v>
                </c:pt>
                <c:pt idx="207">
                  <c:v>148.527</c:v>
                </c:pt>
                <c:pt idx="208">
                  <c:v>149.5284</c:v>
                </c:pt>
                <c:pt idx="209">
                  <c:v>150.5299</c:v>
                </c:pt>
                <c:pt idx="210">
                  <c:v>151.5313</c:v>
                </c:pt>
                <c:pt idx="211">
                  <c:v>152.5327</c:v>
                </c:pt>
                <c:pt idx="212">
                  <c:v>153.5242</c:v>
                </c:pt>
                <c:pt idx="213">
                  <c:v>154.5256</c:v>
                </c:pt>
                <c:pt idx="214">
                  <c:v>155.527</c:v>
                </c:pt>
                <c:pt idx="215">
                  <c:v>156.5285</c:v>
                </c:pt>
                <c:pt idx="216">
                  <c:v>157.5299</c:v>
                </c:pt>
                <c:pt idx="217">
                  <c:v>158.5314</c:v>
                </c:pt>
                <c:pt idx="218">
                  <c:v>159.5328</c:v>
                </c:pt>
                <c:pt idx="219">
                  <c:v>160.5242</c:v>
                </c:pt>
                <c:pt idx="220">
                  <c:v>161.5257</c:v>
                </c:pt>
                <c:pt idx="221">
                  <c:v>162.5271</c:v>
                </c:pt>
                <c:pt idx="222">
                  <c:v>163.5285</c:v>
                </c:pt>
                <c:pt idx="223">
                  <c:v>164.53</c:v>
                </c:pt>
                <c:pt idx="224">
                  <c:v>165.5314</c:v>
                </c:pt>
                <c:pt idx="225">
                  <c:v>166.5329</c:v>
                </c:pt>
                <c:pt idx="226">
                  <c:v>167.5243</c:v>
                </c:pt>
                <c:pt idx="227">
                  <c:v>168.5257</c:v>
                </c:pt>
                <c:pt idx="228">
                  <c:v>169.5272</c:v>
                </c:pt>
                <c:pt idx="229">
                  <c:v>170.5286</c:v>
                </c:pt>
                <c:pt idx="230">
                  <c:v>171.53</c:v>
                </c:pt>
                <c:pt idx="231">
                  <c:v>172.5315</c:v>
                </c:pt>
                <c:pt idx="232">
                  <c:v>173.5329</c:v>
                </c:pt>
                <c:pt idx="233">
                  <c:v>174.5244</c:v>
                </c:pt>
                <c:pt idx="234">
                  <c:v>175.5258</c:v>
                </c:pt>
                <c:pt idx="235">
                  <c:v>176.5272</c:v>
                </c:pt>
                <c:pt idx="236">
                  <c:v>177.5287</c:v>
                </c:pt>
                <c:pt idx="237">
                  <c:v>178.5301</c:v>
                </c:pt>
                <c:pt idx="238">
                  <c:v>179.5316</c:v>
                </c:pt>
                <c:pt idx="239">
                  <c:v>180.533</c:v>
                </c:pt>
                <c:pt idx="240">
                  <c:v>181.5244</c:v>
                </c:pt>
                <c:pt idx="241">
                  <c:v>182.5259</c:v>
                </c:pt>
                <c:pt idx="242">
                  <c:v>183.5273</c:v>
                </c:pt>
                <c:pt idx="243">
                  <c:v>184.5287</c:v>
                </c:pt>
                <c:pt idx="244">
                  <c:v>185.5302</c:v>
                </c:pt>
                <c:pt idx="245">
                  <c:v>186.5316</c:v>
                </c:pt>
                <c:pt idx="246">
                  <c:v>187.5331</c:v>
                </c:pt>
                <c:pt idx="247">
                  <c:v>188.5345</c:v>
                </c:pt>
                <c:pt idx="248">
                  <c:v>189.5259</c:v>
                </c:pt>
                <c:pt idx="249">
                  <c:v>190.5274</c:v>
                </c:pt>
                <c:pt idx="250">
                  <c:v>191.5288</c:v>
                </c:pt>
                <c:pt idx="251">
                  <c:v>192.5302</c:v>
                </c:pt>
                <c:pt idx="252">
                  <c:v>193.5317</c:v>
                </c:pt>
                <c:pt idx="253">
                  <c:v>194.5331</c:v>
                </c:pt>
                <c:pt idx="254">
                  <c:v>195.5246</c:v>
                </c:pt>
                <c:pt idx="255">
                  <c:v>196.526</c:v>
                </c:pt>
                <c:pt idx="256">
                  <c:v>197.5675</c:v>
                </c:pt>
                <c:pt idx="257">
                  <c:v>198.5289</c:v>
                </c:pt>
                <c:pt idx="258">
                  <c:v>199.5303</c:v>
                </c:pt>
                <c:pt idx="259">
                  <c:v>200.5318</c:v>
                </c:pt>
                <c:pt idx="260">
                  <c:v>201.5332</c:v>
                </c:pt>
                <c:pt idx="261">
                  <c:v>202.5346</c:v>
                </c:pt>
                <c:pt idx="262">
                  <c:v>203.5261</c:v>
                </c:pt>
                <c:pt idx="263">
                  <c:v>204.5275</c:v>
                </c:pt>
                <c:pt idx="264">
                  <c:v>205.5289</c:v>
                </c:pt>
                <c:pt idx="265">
                  <c:v>206.5304</c:v>
                </c:pt>
                <c:pt idx="266">
                  <c:v>207.5318</c:v>
                </c:pt>
                <c:pt idx="267">
                  <c:v>208.5232</c:v>
                </c:pt>
                <c:pt idx="268">
                  <c:v>209.5347</c:v>
                </c:pt>
                <c:pt idx="269">
                  <c:v>210.5261</c:v>
                </c:pt>
                <c:pt idx="270">
                  <c:v>211.5276</c:v>
                </c:pt>
                <c:pt idx="271">
                  <c:v>212.529</c:v>
                </c:pt>
                <c:pt idx="272">
                  <c:v>213.5304</c:v>
                </c:pt>
                <c:pt idx="273">
                  <c:v>214.5319</c:v>
                </c:pt>
                <c:pt idx="274">
                  <c:v>215.5333</c:v>
                </c:pt>
                <c:pt idx="275">
                  <c:v>216.5247</c:v>
                </c:pt>
                <c:pt idx="276">
                  <c:v>217.5262</c:v>
                </c:pt>
                <c:pt idx="277">
                  <c:v>218.5276</c:v>
                </c:pt>
                <c:pt idx="278">
                  <c:v>219.5291</c:v>
                </c:pt>
                <c:pt idx="279">
                  <c:v>220.5305</c:v>
                </c:pt>
                <c:pt idx="280">
                  <c:v>221.5319</c:v>
                </c:pt>
                <c:pt idx="281">
                  <c:v>222.5334</c:v>
                </c:pt>
                <c:pt idx="282">
                  <c:v>223.5248</c:v>
                </c:pt>
                <c:pt idx="283">
                  <c:v>224.5263</c:v>
                </c:pt>
                <c:pt idx="284">
                  <c:v>225.5277</c:v>
                </c:pt>
                <c:pt idx="285">
                  <c:v>226.5291</c:v>
                </c:pt>
                <c:pt idx="286">
                  <c:v>227.5306</c:v>
                </c:pt>
                <c:pt idx="287">
                  <c:v>228.532</c:v>
                </c:pt>
                <c:pt idx="288">
                  <c:v>229.5234</c:v>
                </c:pt>
                <c:pt idx="289">
                  <c:v>230.5249</c:v>
                </c:pt>
                <c:pt idx="290">
                  <c:v>231.5263</c:v>
                </c:pt>
                <c:pt idx="291">
                  <c:v>232.5278</c:v>
                </c:pt>
                <c:pt idx="292">
                  <c:v>233.5292</c:v>
                </c:pt>
                <c:pt idx="293">
                  <c:v>234.5306</c:v>
                </c:pt>
                <c:pt idx="294">
                  <c:v>235.5321</c:v>
                </c:pt>
                <c:pt idx="295">
                  <c:v>236.5335</c:v>
                </c:pt>
                <c:pt idx="296">
                  <c:v>237.5249</c:v>
                </c:pt>
                <c:pt idx="297">
                  <c:v>238.5264</c:v>
                </c:pt>
                <c:pt idx="298">
                  <c:v>239.5278</c:v>
                </c:pt>
                <c:pt idx="299">
                  <c:v>240.5293</c:v>
                </c:pt>
                <c:pt idx="300">
                  <c:v>241.5307</c:v>
                </c:pt>
                <c:pt idx="301">
                  <c:v>242.5321</c:v>
                </c:pt>
                <c:pt idx="302">
                  <c:v>243.5336</c:v>
                </c:pt>
                <c:pt idx="303">
                  <c:v>244.525</c:v>
                </c:pt>
                <c:pt idx="304">
                  <c:v>245.5264</c:v>
                </c:pt>
                <c:pt idx="305">
                  <c:v>246.5279</c:v>
                </c:pt>
                <c:pt idx="306">
                  <c:v>247.5293</c:v>
                </c:pt>
                <c:pt idx="307">
                  <c:v>248.5308</c:v>
                </c:pt>
                <c:pt idx="308">
                  <c:v>249.5322</c:v>
                </c:pt>
                <c:pt idx="309">
                  <c:v>250.5236</c:v>
                </c:pt>
                <c:pt idx="310">
                  <c:v>251.5251</c:v>
                </c:pt>
                <c:pt idx="311">
                  <c:v>252.5265</c:v>
                </c:pt>
                <c:pt idx="312">
                  <c:v>253.528</c:v>
                </c:pt>
                <c:pt idx="313">
                  <c:v>254.5294</c:v>
                </c:pt>
                <c:pt idx="314">
                  <c:v>255.5308</c:v>
                </c:pt>
                <c:pt idx="315">
                  <c:v>256.5323</c:v>
                </c:pt>
                <c:pt idx="316">
                  <c:v>257.5337</c:v>
                </c:pt>
                <c:pt idx="317">
                  <c:v>258.5251</c:v>
                </c:pt>
                <c:pt idx="318">
                  <c:v>259.5266</c:v>
                </c:pt>
                <c:pt idx="319">
                  <c:v>260.528</c:v>
                </c:pt>
                <c:pt idx="320">
                  <c:v>261.5295</c:v>
                </c:pt>
                <c:pt idx="321">
                  <c:v>262.5309</c:v>
                </c:pt>
                <c:pt idx="322">
                  <c:v>263.5323</c:v>
                </c:pt>
                <c:pt idx="323">
                  <c:v>264.5338</c:v>
                </c:pt>
                <c:pt idx="324">
                  <c:v>265.5252</c:v>
                </c:pt>
                <c:pt idx="325">
                  <c:v>266.5266</c:v>
                </c:pt>
                <c:pt idx="326">
                  <c:v>267.5281</c:v>
                </c:pt>
                <c:pt idx="327">
                  <c:v>268.5295</c:v>
                </c:pt>
                <c:pt idx="328">
                  <c:v>269.531</c:v>
                </c:pt>
                <c:pt idx="329">
                  <c:v>270.5324</c:v>
                </c:pt>
                <c:pt idx="330">
                  <c:v>271.5238</c:v>
                </c:pt>
                <c:pt idx="331">
                  <c:v>272.5253</c:v>
                </c:pt>
                <c:pt idx="332">
                  <c:v>273.5267</c:v>
                </c:pt>
                <c:pt idx="333">
                  <c:v>274.5282</c:v>
                </c:pt>
                <c:pt idx="334">
                  <c:v>275.5296</c:v>
                </c:pt>
                <c:pt idx="335">
                  <c:v>276.531</c:v>
                </c:pt>
                <c:pt idx="336">
                  <c:v>277.5325</c:v>
                </c:pt>
                <c:pt idx="337">
                  <c:v>278.5339</c:v>
                </c:pt>
                <c:pt idx="338">
                  <c:v>279.5253</c:v>
                </c:pt>
                <c:pt idx="339">
                  <c:v>280.5268</c:v>
                </c:pt>
                <c:pt idx="340">
                  <c:v>281.5282</c:v>
                </c:pt>
                <c:pt idx="341">
                  <c:v>282.5297</c:v>
                </c:pt>
                <c:pt idx="342">
                  <c:v>283.5311</c:v>
                </c:pt>
                <c:pt idx="343">
                  <c:v>284.5325</c:v>
                </c:pt>
                <c:pt idx="344">
                  <c:v>285.534</c:v>
                </c:pt>
                <c:pt idx="345">
                  <c:v>286.5254</c:v>
                </c:pt>
                <c:pt idx="346">
                  <c:v>287.5268</c:v>
                </c:pt>
                <c:pt idx="347">
                  <c:v>288.5283</c:v>
                </c:pt>
                <c:pt idx="348">
                  <c:v>289.5297</c:v>
                </c:pt>
                <c:pt idx="349">
                  <c:v>290.5312</c:v>
                </c:pt>
                <c:pt idx="350">
                  <c:v>291.5326</c:v>
                </c:pt>
                <c:pt idx="351">
                  <c:v>292.524</c:v>
                </c:pt>
                <c:pt idx="352">
                  <c:v>293.5255</c:v>
                </c:pt>
                <c:pt idx="353">
                  <c:v>294.5269</c:v>
                </c:pt>
                <c:pt idx="354">
                  <c:v>295.5283</c:v>
                </c:pt>
                <c:pt idx="355">
                  <c:v>296.5298</c:v>
                </c:pt>
                <c:pt idx="356">
                  <c:v>297.5312</c:v>
                </c:pt>
                <c:pt idx="357">
                  <c:v>298.5327</c:v>
                </c:pt>
                <c:pt idx="358">
                  <c:v>299.5341</c:v>
                </c:pt>
                <c:pt idx="359">
                  <c:v>300.5255</c:v>
                </c:pt>
                <c:pt idx="360">
                  <c:v>301.527</c:v>
                </c:pt>
                <c:pt idx="361">
                  <c:v>302.5284</c:v>
                </c:pt>
                <c:pt idx="362">
                  <c:v>303.5299</c:v>
                </c:pt>
                <c:pt idx="363">
                  <c:v>304.5313</c:v>
                </c:pt>
                <c:pt idx="364">
                  <c:v>305.5327</c:v>
                </c:pt>
                <c:pt idx="365">
                  <c:v>306.5242</c:v>
                </c:pt>
                <c:pt idx="366">
                  <c:v>307.5256</c:v>
                </c:pt>
                <c:pt idx="367">
                  <c:v>308.527</c:v>
                </c:pt>
                <c:pt idx="368">
                  <c:v>309.5285</c:v>
                </c:pt>
                <c:pt idx="369">
                  <c:v>310.5299</c:v>
                </c:pt>
                <c:pt idx="370">
                  <c:v>311.5314</c:v>
                </c:pt>
                <c:pt idx="371">
                  <c:v>312.5328</c:v>
                </c:pt>
                <c:pt idx="372">
                  <c:v>313.5242</c:v>
                </c:pt>
                <c:pt idx="373">
                  <c:v>314.5257</c:v>
                </c:pt>
                <c:pt idx="374">
                  <c:v>315.5271</c:v>
                </c:pt>
                <c:pt idx="375">
                  <c:v>316.5285</c:v>
                </c:pt>
                <c:pt idx="376">
                  <c:v>317.53</c:v>
                </c:pt>
                <c:pt idx="377">
                  <c:v>318.5314</c:v>
                </c:pt>
                <c:pt idx="378">
                  <c:v>319.5329</c:v>
                </c:pt>
                <c:pt idx="379">
                  <c:v>320.5343</c:v>
                </c:pt>
                <c:pt idx="380">
                  <c:v>321.5257</c:v>
                </c:pt>
                <c:pt idx="381">
                  <c:v>322.5272</c:v>
                </c:pt>
                <c:pt idx="382">
                  <c:v>323.5286</c:v>
                </c:pt>
                <c:pt idx="383">
                  <c:v>324.5301</c:v>
                </c:pt>
                <c:pt idx="384">
                  <c:v>325.5315</c:v>
                </c:pt>
                <c:pt idx="385">
                  <c:v>326.5329</c:v>
                </c:pt>
                <c:pt idx="386">
                  <c:v>327.5344</c:v>
                </c:pt>
                <c:pt idx="387">
                  <c:v>328.5258</c:v>
                </c:pt>
                <c:pt idx="388">
                  <c:v>329.5272</c:v>
                </c:pt>
                <c:pt idx="389">
                  <c:v>330.5287</c:v>
                </c:pt>
                <c:pt idx="390">
                  <c:v>331.5301</c:v>
                </c:pt>
                <c:pt idx="391">
                  <c:v>332.5316</c:v>
                </c:pt>
                <c:pt idx="392">
                  <c:v>333.533</c:v>
                </c:pt>
                <c:pt idx="393">
                  <c:v>334.5244</c:v>
                </c:pt>
                <c:pt idx="394">
                  <c:v>335.5259</c:v>
                </c:pt>
                <c:pt idx="395">
                  <c:v>336.5273</c:v>
                </c:pt>
                <c:pt idx="396">
                  <c:v>337.5287</c:v>
                </c:pt>
                <c:pt idx="397">
                  <c:v>338.5302</c:v>
                </c:pt>
                <c:pt idx="398">
                  <c:v>339.5316</c:v>
                </c:pt>
                <c:pt idx="399">
                  <c:v>340.5331</c:v>
                </c:pt>
                <c:pt idx="400">
                  <c:v>341.5345</c:v>
                </c:pt>
                <c:pt idx="401">
                  <c:v>342.5259</c:v>
                </c:pt>
                <c:pt idx="402">
                  <c:v>343.5274</c:v>
                </c:pt>
                <c:pt idx="403">
                  <c:v>344.5288</c:v>
                </c:pt>
                <c:pt idx="404">
                  <c:v>345.5302</c:v>
                </c:pt>
                <c:pt idx="405">
                  <c:v>346.5317</c:v>
                </c:pt>
                <c:pt idx="406">
                  <c:v>347.5331</c:v>
                </c:pt>
                <c:pt idx="407">
                  <c:v>348.5246</c:v>
                </c:pt>
                <c:pt idx="408">
                  <c:v>349.526</c:v>
                </c:pt>
                <c:pt idx="409">
                  <c:v>350.5274</c:v>
                </c:pt>
                <c:pt idx="410">
                  <c:v>351.5289</c:v>
                </c:pt>
                <c:pt idx="411">
                  <c:v>352.5303</c:v>
                </c:pt>
                <c:pt idx="412">
                  <c:v>353.5318</c:v>
                </c:pt>
                <c:pt idx="413">
                  <c:v>354.5332</c:v>
                </c:pt>
                <c:pt idx="414">
                  <c:v>355.5246</c:v>
                </c:pt>
                <c:pt idx="415">
                  <c:v>356.5261</c:v>
                </c:pt>
                <c:pt idx="416">
                  <c:v>357.5275</c:v>
                </c:pt>
                <c:pt idx="417">
                  <c:v>358.5289</c:v>
                </c:pt>
                <c:pt idx="418">
                  <c:v>359.5304</c:v>
                </c:pt>
                <c:pt idx="419">
                  <c:v>360.5318</c:v>
                </c:pt>
                <c:pt idx="420">
                  <c:v>361.5333</c:v>
                </c:pt>
                <c:pt idx="421">
                  <c:v>362.5247</c:v>
                </c:pt>
                <c:pt idx="422">
                  <c:v>363.5261</c:v>
                </c:pt>
                <c:pt idx="423">
                  <c:v>364.5276</c:v>
                </c:pt>
                <c:pt idx="424">
                  <c:v>365.529</c:v>
                </c:pt>
                <c:pt idx="425">
                  <c:v>366.5304</c:v>
                </c:pt>
                <c:pt idx="426">
                  <c:v>367.5319</c:v>
                </c:pt>
                <c:pt idx="427">
                  <c:v>368.5333</c:v>
                </c:pt>
                <c:pt idx="428">
                  <c:v>369.5248</c:v>
                </c:pt>
                <c:pt idx="429">
                  <c:v>370.5262</c:v>
                </c:pt>
                <c:pt idx="430">
                  <c:v>371.5276</c:v>
                </c:pt>
                <c:pt idx="431">
                  <c:v>372.5291</c:v>
                </c:pt>
                <c:pt idx="432">
                  <c:v>373.5305</c:v>
                </c:pt>
                <c:pt idx="433">
                  <c:v>374.532</c:v>
                </c:pt>
                <c:pt idx="434">
                  <c:v>375.5334</c:v>
                </c:pt>
                <c:pt idx="435">
                  <c:v>376.5248</c:v>
                </c:pt>
                <c:pt idx="436">
                  <c:v>377.5263</c:v>
                </c:pt>
                <c:pt idx="437">
                  <c:v>378.5477</c:v>
                </c:pt>
                <c:pt idx="438">
                  <c:v>379.5291</c:v>
                </c:pt>
                <c:pt idx="439">
                  <c:v>380.5306</c:v>
                </c:pt>
                <c:pt idx="440">
                  <c:v>381.532</c:v>
                </c:pt>
                <c:pt idx="441">
                  <c:v>382.5234</c:v>
                </c:pt>
                <c:pt idx="442">
                  <c:v>383.5249</c:v>
                </c:pt>
                <c:pt idx="443">
                  <c:v>384.5263</c:v>
                </c:pt>
                <c:pt idx="444">
                  <c:v>385.5278</c:v>
                </c:pt>
                <c:pt idx="445">
                  <c:v>386.5292</c:v>
                </c:pt>
                <c:pt idx="446">
                  <c:v>387.5306</c:v>
                </c:pt>
                <c:pt idx="447">
                  <c:v>388.5321</c:v>
                </c:pt>
                <c:pt idx="448">
                  <c:v>389.5235</c:v>
                </c:pt>
                <c:pt idx="449">
                  <c:v>390.5249</c:v>
                </c:pt>
                <c:pt idx="450">
                  <c:v>391.5264</c:v>
                </c:pt>
                <c:pt idx="451">
                  <c:v>392.5278</c:v>
                </c:pt>
                <c:pt idx="452">
                  <c:v>393.5293</c:v>
                </c:pt>
                <c:pt idx="453">
                  <c:v>394.5307</c:v>
                </c:pt>
                <c:pt idx="454">
                  <c:v>395.5321</c:v>
                </c:pt>
                <c:pt idx="455">
                  <c:v>396.5336</c:v>
                </c:pt>
                <c:pt idx="456">
                  <c:v>397.525</c:v>
                </c:pt>
                <c:pt idx="457">
                  <c:v>398.5265</c:v>
                </c:pt>
                <c:pt idx="458">
                  <c:v>399.5279</c:v>
                </c:pt>
                <c:pt idx="459">
                  <c:v>400.5293</c:v>
                </c:pt>
                <c:pt idx="460">
                  <c:v>401.5308</c:v>
                </c:pt>
                <c:pt idx="461">
                  <c:v>402.5322</c:v>
                </c:pt>
                <c:pt idx="462">
                  <c:v>403.5337</c:v>
                </c:pt>
                <c:pt idx="463">
                  <c:v>404.5251</c:v>
                </c:pt>
                <c:pt idx="464">
                  <c:v>405.5265</c:v>
                </c:pt>
                <c:pt idx="465">
                  <c:v>406.528</c:v>
                </c:pt>
                <c:pt idx="466">
                  <c:v>407.5294</c:v>
                </c:pt>
                <c:pt idx="467">
                  <c:v>408.5308</c:v>
                </c:pt>
                <c:pt idx="468">
                  <c:v>409.5323</c:v>
                </c:pt>
                <c:pt idx="469">
                  <c:v>410.5337</c:v>
                </c:pt>
                <c:pt idx="470">
                  <c:v>411.5251</c:v>
                </c:pt>
                <c:pt idx="471">
                  <c:v>412.5266</c:v>
                </c:pt>
                <c:pt idx="472">
                  <c:v>413.528</c:v>
                </c:pt>
                <c:pt idx="473">
                  <c:v>414.5295</c:v>
                </c:pt>
                <c:pt idx="474">
                  <c:v>415.5309</c:v>
                </c:pt>
                <c:pt idx="475">
                  <c:v>416.5323</c:v>
                </c:pt>
                <c:pt idx="476">
                  <c:v>417.5338</c:v>
                </c:pt>
                <c:pt idx="477">
                  <c:v>418.5252</c:v>
                </c:pt>
                <c:pt idx="478">
                  <c:v>419.5266</c:v>
                </c:pt>
                <c:pt idx="479">
                  <c:v>420.5281</c:v>
                </c:pt>
                <c:pt idx="480">
                  <c:v>421.5295</c:v>
                </c:pt>
                <c:pt idx="481">
                  <c:v>422.531</c:v>
                </c:pt>
                <c:pt idx="482">
                  <c:v>423.5324</c:v>
                </c:pt>
                <c:pt idx="483">
                  <c:v>424.5238</c:v>
                </c:pt>
                <c:pt idx="484">
                  <c:v>425.5253</c:v>
                </c:pt>
                <c:pt idx="485">
                  <c:v>426.5267</c:v>
                </c:pt>
                <c:pt idx="486">
                  <c:v>427.5282</c:v>
                </c:pt>
                <c:pt idx="487">
                  <c:v>428.5296</c:v>
                </c:pt>
                <c:pt idx="488">
                  <c:v>429.531</c:v>
                </c:pt>
                <c:pt idx="489">
                  <c:v>430.5325</c:v>
                </c:pt>
                <c:pt idx="490">
                  <c:v>431.5339</c:v>
                </c:pt>
                <c:pt idx="491">
                  <c:v>432.5253</c:v>
                </c:pt>
                <c:pt idx="492">
                  <c:v>433.5268</c:v>
                </c:pt>
                <c:pt idx="493">
                  <c:v>434.5282</c:v>
                </c:pt>
                <c:pt idx="494">
                  <c:v>435.5297</c:v>
                </c:pt>
                <c:pt idx="495">
                  <c:v>436.5311</c:v>
                </c:pt>
                <c:pt idx="496">
                  <c:v>437.5325</c:v>
                </c:pt>
                <c:pt idx="497">
                  <c:v>438.524</c:v>
                </c:pt>
                <c:pt idx="498">
                  <c:v>439.5254</c:v>
                </c:pt>
                <c:pt idx="499">
                  <c:v>440.5268</c:v>
                </c:pt>
                <c:pt idx="500">
                  <c:v>441.5283</c:v>
                </c:pt>
                <c:pt idx="501">
                  <c:v>442.5297</c:v>
                </c:pt>
                <c:pt idx="502">
                  <c:v>443.5312</c:v>
                </c:pt>
                <c:pt idx="503">
                  <c:v>444.5326</c:v>
                </c:pt>
                <c:pt idx="504">
                  <c:v>445.524</c:v>
                </c:pt>
                <c:pt idx="505">
                  <c:v>446.5255</c:v>
                </c:pt>
                <c:pt idx="506">
                  <c:v>447.5269</c:v>
                </c:pt>
                <c:pt idx="507">
                  <c:v>448.5284</c:v>
                </c:pt>
                <c:pt idx="508">
                  <c:v>449.5298</c:v>
                </c:pt>
                <c:pt idx="509">
                  <c:v>450.5312</c:v>
                </c:pt>
                <c:pt idx="510">
                  <c:v>451.5327</c:v>
                </c:pt>
                <c:pt idx="511">
                  <c:v>452.5341</c:v>
                </c:pt>
                <c:pt idx="512">
                  <c:v>453.5255</c:v>
                </c:pt>
                <c:pt idx="513">
                  <c:v>454.527</c:v>
                </c:pt>
                <c:pt idx="514">
                  <c:v>455.5284</c:v>
                </c:pt>
                <c:pt idx="515">
                  <c:v>456.5299</c:v>
                </c:pt>
                <c:pt idx="516">
                  <c:v>457.5313</c:v>
                </c:pt>
                <c:pt idx="517">
                  <c:v>458.5327</c:v>
                </c:pt>
                <c:pt idx="518">
                  <c:v>459.5242</c:v>
                </c:pt>
                <c:pt idx="519">
                  <c:v>460.5256</c:v>
                </c:pt>
                <c:pt idx="520">
                  <c:v>461.527</c:v>
                </c:pt>
                <c:pt idx="521">
                  <c:v>462.5285</c:v>
                </c:pt>
                <c:pt idx="522">
                  <c:v>463.5299</c:v>
                </c:pt>
                <c:pt idx="523">
                  <c:v>464.5314</c:v>
                </c:pt>
                <c:pt idx="524">
                  <c:v>465.5328</c:v>
                </c:pt>
                <c:pt idx="525">
                  <c:v>466.5242</c:v>
                </c:pt>
                <c:pt idx="526">
                  <c:v>467.5257</c:v>
                </c:pt>
                <c:pt idx="527">
                  <c:v>468.5271</c:v>
                </c:pt>
                <c:pt idx="528">
                  <c:v>469.5285</c:v>
                </c:pt>
                <c:pt idx="529">
                  <c:v>470.53</c:v>
                </c:pt>
                <c:pt idx="530">
                  <c:v>471.5314</c:v>
                </c:pt>
                <c:pt idx="531">
                  <c:v>472.5329</c:v>
                </c:pt>
                <c:pt idx="532">
                  <c:v>473.5243</c:v>
                </c:pt>
                <c:pt idx="533">
                  <c:v>474.5257</c:v>
                </c:pt>
                <c:pt idx="534">
                  <c:v>475.5272</c:v>
                </c:pt>
                <c:pt idx="535">
                  <c:v>476.5286</c:v>
                </c:pt>
                <c:pt idx="536">
                  <c:v>477.5301</c:v>
                </c:pt>
                <c:pt idx="537">
                  <c:v>478.5315</c:v>
                </c:pt>
                <c:pt idx="538">
                  <c:v>479.5329</c:v>
                </c:pt>
                <c:pt idx="539">
                  <c:v>480.5344</c:v>
                </c:pt>
                <c:pt idx="540">
                  <c:v>481.5258</c:v>
                </c:pt>
                <c:pt idx="541">
                  <c:v>482.5272</c:v>
                </c:pt>
                <c:pt idx="542">
                  <c:v>483.5287</c:v>
                </c:pt>
                <c:pt idx="543">
                  <c:v>484.5301</c:v>
                </c:pt>
                <c:pt idx="544">
                  <c:v>485.5316</c:v>
                </c:pt>
                <c:pt idx="545">
                  <c:v>486.533</c:v>
                </c:pt>
                <c:pt idx="546">
                  <c:v>487.5244</c:v>
                </c:pt>
                <c:pt idx="547">
                  <c:v>488.5259</c:v>
                </c:pt>
                <c:pt idx="548">
                  <c:v>489.5273</c:v>
                </c:pt>
                <c:pt idx="549">
                  <c:v>490.5287</c:v>
                </c:pt>
                <c:pt idx="550">
                  <c:v>491.5302</c:v>
                </c:pt>
                <c:pt idx="551">
                  <c:v>492.5316</c:v>
                </c:pt>
                <c:pt idx="552">
                  <c:v>493.5331</c:v>
                </c:pt>
                <c:pt idx="553">
                  <c:v>494.5245</c:v>
                </c:pt>
                <c:pt idx="554">
                  <c:v>495.5259</c:v>
                </c:pt>
                <c:pt idx="555">
                  <c:v>496.5274</c:v>
                </c:pt>
                <c:pt idx="556">
                  <c:v>497.5288</c:v>
                </c:pt>
                <c:pt idx="557">
                  <c:v>498.5303</c:v>
                </c:pt>
                <c:pt idx="558">
                  <c:v>499.5317</c:v>
                </c:pt>
                <c:pt idx="559">
                  <c:v>500.5331</c:v>
                </c:pt>
                <c:pt idx="560">
                  <c:v>501.5246</c:v>
                </c:pt>
                <c:pt idx="561">
                  <c:v>502.526</c:v>
                </c:pt>
                <c:pt idx="562">
                  <c:v>503.5274</c:v>
                </c:pt>
                <c:pt idx="563">
                  <c:v>504.5289</c:v>
                </c:pt>
                <c:pt idx="564">
                  <c:v>505.5303</c:v>
                </c:pt>
                <c:pt idx="565">
                  <c:v>506.5318</c:v>
                </c:pt>
                <c:pt idx="566">
                  <c:v>507.5332</c:v>
                </c:pt>
                <c:pt idx="567">
                  <c:v>508.5246</c:v>
                </c:pt>
                <c:pt idx="568">
                  <c:v>509.5261</c:v>
                </c:pt>
                <c:pt idx="569">
                  <c:v>510.5275</c:v>
                </c:pt>
                <c:pt idx="570">
                  <c:v>511.5289</c:v>
                </c:pt>
                <c:pt idx="571">
                  <c:v>512.5304</c:v>
                </c:pt>
                <c:pt idx="572">
                  <c:v>513.5318</c:v>
                </c:pt>
                <c:pt idx="573">
                  <c:v>514.5333</c:v>
                </c:pt>
                <c:pt idx="574">
                  <c:v>515.5347</c:v>
                </c:pt>
                <c:pt idx="575">
                  <c:v>516.5261</c:v>
                </c:pt>
                <c:pt idx="576">
                  <c:v>517.5276</c:v>
                </c:pt>
                <c:pt idx="577">
                  <c:v>518.529</c:v>
                </c:pt>
                <c:pt idx="578">
                  <c:v>519.5304</c:v>
                </c:pt>
                <c:pt idx="579">
                  <c:v>520.5319</c:v>
                </c:pt>
                <c:pt idx="580">
                  <c:v>521.5333</c:v>
                </c:pt>
                <c:pt idx="581">
                  <c:v>522.5248</c:v>
                </c:pt>
                <c:pt idx="582">
                  <c:v>523.5262</c:v>
                </c:pt>
                <c:pt idx="583">
                  <c:v>524.5276</c:v>
                </c:pt>
                <c:pt idx="584">
                  <c:v>525.5291</c:v>
                </c:pt>
                <c:pt idx="585">
                  <c:v>526.5305</c:v>
                </c:pt>
                <c:pt idx="586">
                  <c:v>527.532</c:v>
                </c:pt>
                <c:pt idx="587">
                  <c:v>528.5334</c:v>
                </c:pt>
                <c:pt idx="588">
                  <c:v>529.5248</c:v>
                </c:pt>
                <c:pt idx="589">
                  <c:v>530.5263</c:v>
                </c:pt>
                <c:pt idx="590">
                  <c:v>531.5277</c:v>
                </c:pt>
                <c:pt idx="591">
                  <c:v>532.5291</c:v>
                </c:pt>
                <c:pt idx="592">
                  <c:v>533.5306</c:v>
                </c:pt>
                <c:pt idx="593">
                  <c:v>534.532</c:v>
                </c:pt>
                <c:pt idx="594">
                  <c:v>535.5335</c:v>
                </c:pt>
                <c:pt idx="595">
                  <c:v>536.5249</c:v>
                </c:pt>
                <c:pt idx="596">
                  <c:v>537.5263</c:v>
                </c:pt>
                <c:pt idx="597">
                  <c:v>538.5278</c:v>
                </c:pt>
                <c:pt idx="598">
                  <c:v>539.5292</c:v>
                </c:pt>
                <c:pt idx="599">
                  <c:v>540.5306</c:v>
                </c:pt>
                <c:pt idx="600">
                  <c:v>541.5321</c:v>
                </c:pt>
                <c:pt idx="601">
                  <c:v>542.5335</c:v>
                </c:pt>
                <c:pt idx="602">
                  <c:v>543.525</c:v>
                </c:pt>
                <c:pt idx="603">
                  <c:v>544.5264</c:v>
                </c:pt>
                <c:pt idx="604">
                  <c:v>545.5278</c:v>
                </c:pt>
                <c:pt idx="605">
                  <c:v>546.5293</c:v>
                </c:pt>
                <c:pt idx="606">
                  <c:v>547.5307</c:v>
                </c:pt>
                <c:pt idx="607">
                  <c:v>548.5322</c:v>
                </c:pt>
                <c:pt idx="608">
                  <c:v>549.5336</c:v>
                </c:pt>
                <c:pt idx="609">
                  <c:v>550.525</c:v>
                </c:pt>
                <c:pt idx="610">
                  <c:v>551.5265</c:v>
                </c:pt>
                <c:pt idx="611">
                  <c:v>552.5279</c:v>
                </c:pt>
                <c:pt idx="612">
                  <c:v>553.5293</c:v>
                </c:pt>
                <c:pt idx="613">
                  <c:v>554.5308</c:v>
                </c:pt>
                <c:pt idx="614">
                  <c:v>555.5322</c:v>
                </c:pt>
                <c:pt idx="615">
                  <c:v>556.5337</c:v>
                </c:pt>
                <c:pt idx="616">
                  <c:v>557.5251</c:v>
                </c:pt>
                <c:pt idx="617">
                  <c:v>558.5566</c:v>
                </c:pt>
                <c:pt idx="618">
                  <c:v>559.528</c:v>
                </c:pt>
                <c:pt idx="619">
                  <c:v>560.5294</c:v>
                </c:pt>
                <c:pt idx="620">
                  <c:v>561.5308</c:v>
                </c:pt>
                <c:pt idx="621">
                  <c:v>562.5323</c:v>
                </c:pt>
                <c:pt idx="622">
                  <c:v>563.5337</c:v>
                </c:pt>
                <c:pt idx="623">
                  <c:v>564.5251</c:v>
                </c:pt>
                <c:pt idx="624">
                  <c:v>565.5266</c:v>
                </c:pt>
                <c:pt idx="625">
                  <c:v>566.528</c:v>
                </c:pt>
                <c:pt idx="626">
                  <c:v>567.5295</c:v>
                </c:pt>
                <c:pt idx="627">
                  <c:v>568.5309</c:v>
                </c:pt>
                <c:pt idx="628">
                  <c:v>569.5323</c:v>
                </c:pt>
                <c:pt idx="629">
                  <c:v>570.5338</c:v>
                </c:pt>
                <c:pt idx="630">
                  <c:v>571.5252</c:v>
                </c:pt>
                <c:pt idx="631">
                  <c:v>572.5267</c:v>
                </c:pt>
                <c:pt idx="632">
                  <c:v>573.5281</c:v>
                </c:pt>
                <c:pt idx="633">
                  <c:v>574.5295</c:v>
                </c:pt>
                <c:pt idx="634">
                  <c:v>575.531</c:v>
                </c:pt>
                <c:pt idx="635">
                  <c:v>576.5324</c:v>
                </c:pt>
                <c:pt idx="636">
                  <c:v>577.5339</c:v>
                </c:pt>
                <c:pt idx="637">
                  <c:v>578.5253</c:v>
                </c:pt>
                <c:pt idx="638">
                  <c:v>579.5267</c:v>
                </c:pt>
                <c:pt idx="639">
                  <c:v>580.5282</c:v>
                </c:pt>
                <c:pt idx="640">
                  <c:v>581.5296</c:v>
                </c:pt>
                <c:pt idx="641">
                  <c:v>582.531</c:v>
                </c:pt>
                <c:pt idx="642">
                  <c:v>583.5325</c:v>
                </c:pt>
                <c:pt idx="643">
                  <c:v>584.5339</c:v>
                </c:pt>
                <c:pt idx="644">
                  <c:v>585.5253</c:v>
                </c:pt>
                <c:pt idx="645">
                  <c:v>586.5268</c:v>
                </c:pt>
                <c:pt idx="646">
                  <c:v>587.5282</c:v>
                </c:pt>
                <c:pt idx="647">
                  <c:v>588.5297</c:v>
                </c:pt>
                <c:pt idx="648">
                  <c:v>589.5311</c:v>
                </c:pt>
                <c:pt idx="649">
                  <c:v>590.5325</c:v>
                </c:pt>
                <c:pt idx="650">
                  <c:v>591.524</c:v>
                </c:pt>
                <c:pt idx="651">
                  <c:v>592.5254</c:v>
                </c:pt>
                <c:pt idx="652">
                  <c:v>593.5268</c:v>
                </c:pt>
                <c:pt idx="653">
                  <c:v>594.5283</c:v>
                </c:pt>
                <c:pt idx="654">
                  <c:v>595.5297</c:v>
                </c:pt>
                <c:pt idx="655">
                  <c:v>596.5312</c:v>
                </c:pt>
                <c:pt idx="656">
                  <c:v>597.5326</c:v>
                </c:pt>
                <c:pt idx="657">
                  <c:v>598.534</c:v>
                </c:pt>
                <c:pt idx="658">
                  <c:v>599.5255</c:v>
                </c:pt>
                <c:pt idx="659">
                  <c:v>600.5269</c:v>
                </c:pt>
                <c:pt idx="660">
                  <c:v>601.5284</c:v>
                </c:pt>
                <c:pt idx="661">
                  <c:v>602.5298</c:v>
                </c:pt>
                <c:pt idx="662">
                  <c:v>603.5312</c:v>
                </c:pt>
                <c:pt idx="663">
                  <c:v>604.5327</c:v>
                </c:pt>
                <c:pt idx="664">
                  <c:v>605.5341</c:v>
                </c:pt>
                <c:pt idx="665">
                  <c:v>606.5255</c:v>
                </c:pt>
                <c:pt idx="666">
                  <c:v>607.527</c:v>
                </c:pt>
                <c:pt idx="667">
                  <c:v>608.5284</c:v>
                </c:pt>
                <c:pt idx="668">
                  <c:v>609.5299</c:v>
                </c:pt>
                <c:pt idx="669">
                  <c:v>610.5313</c:v>
                </c:pt>
                <c:pt idx="670">
                  <c:v>611.5327</c:v>
                </c:pt>
                <c:pt idx="671">
                  <c:v>612.5342</c:v>
                </c:pt>
                <c:pt idx="672">
                  <c:v>613.5256</c:v>
                </c:pt>
                <c:pt idx="673">
                  <c:v>614.527</c:v>
                </c:pt>
                <c:pt idx="674">
                  <c:v>615.5285</c:v>
                </c:pt>
                <c:pt idx="675">
                  <c:v>616.5299</c:v>
                </c:pt>
                <c:pt idx="676">
                  <c:v>617.5314</c:v>
                </c:pt>
                <c:pt idx="677">
                  <c:v>618.5328</c:v>
                </c:pt>
                <c:pt idx="678">
                  <c:v>619.5342</c:v>
                </c:pt>
                <c:pt idx="679">
                  <c:v>620.5257</c:v>
                </c:pt>
                <c:pt idx="680">
                  <c:v>621.5271</c:v>
                </c:pt>
                <c:pt idx="681">
                  <c:v>622.5286</c:v>
                </c:pt>
                <c:pt idx="682">
                  <c:v>623.53</c:v>
                </c:pt>
                <c:pt idx="683">
                  <c:v>624.5314</c:v>
                </c:pt>
                <c:pt idx="684">
                  <c:v>625.5329</c:v>
                </c:pt>
                <c:pt idx="685">
                  <c:v>626.5343</c:v>
                </c:pt>
                <c:pt idx="686">
                  <c:v>627.5257</c:v>
                </c:pt>
                <c:pt idx="687">
                  <c:v>628.5272</c:v>
                </c:pt>
                <c:pt idx="688">
                  <c:v>629.5286</c:v>
                </c:pt>
                <c:pt idx="689">
                  <c:v>630.5301</c:v>
                </c:pt>
                <c:pt idx="690">
                  <c:v>631.5315</c:v>
                </c:pt>
                <c:pt idx="691">
                  <c:v>632.5329</c:v>
                </c:pt>
                <c:pt idx="692">
                  <c:v>633.5344</c:v>
                </c:pt>
                <c:pt idx="693">
                  <c:v>634.5258</c:v>
                </c:pt>
                <c:pt idx="694">
                  <c:v>635.5272</c:v>
                </c:pt>
                <c:pt idx="695">
                  <c:v>636.5287</c:v>
                </c:pt>
                <c:pt idx="696">
                  <c:v>637.5301</c:v>
                </c:pt>
                <c:pt idx="697">
                  <c:v>638.5316</c:v>
                </c:pt>
                <c:pt idx="698">
                  <c:v>639.533</c:v>
                </c:pt>
                <c:pt idx="699">
                  <c:v>640.5344</c:v>
                </c:pt>
                <c:pt idx="700">
                  <c:v>641.5259</c:v>
                </c:pt>
                <c:pt idx="701">
                  <c:v>642.5273</c:v>
                </c:pt>
                <c:pt idx="702">
                  <c:v>643.5287</c:v>
                </c:pt>
                <c:pt idx="703">
                  <c:v>644.5302</c:v>
                </c:pt>
                <c:pt idx="704">
                  <c:v>645.5316</c:v>
                </c:pt>
                <c:pt idx="705">
                  <c:v>646.5331</c:v>
                </c:pt>
                <c:pt idx="706">
                  <c:v>647.5345</c:v>
                </c:pt>
                <c:pt idx="707">
                  <c:v>648.5259</c:v>
                </c:pt>
                <c:pt idx="708">
                  <c:v>649.5274</c:v>
                </c:pt>
                <c:pt idx="709">
                  <c:v>650.5288</c:v>
                </c:pt>
                <c:pt idx="710">
                  <c:v>651.5303</c:v>
                </c:pt>
                <c:pt idx="711">
                  <c:v>652.5317</c:v>
                </c:pt>
                <c:pt idx="712">
                  <c:v>653.5331</c:v>
                </c:pt>
                <c:pt idx="713">
                  <c:v>654.5246</c:v>
                </c:pt>
                <c:pt idx="714">
                  <c:v>655.526</c:v>
                </c:pt>
                <c:pt idx="715">
                  <c:v>656.5274</c:v>
                </c:pt>
                <c:pt idx="716">
                  <c:v>657.5289</c:v>
                </c:pt>
                <c:pt idx="717">
                  <c:v>658.5303</c:v>
                </c:pt>
                <c:pt idx="718">
                  <c:v>659.5318</c:v>
                </c:pt>
                <c:pt idx="719">
                  <c:v>660.5332</c:v>
                </c:pt>
                <c:pt idx="720">
                  <c:v>661.5346</c:v>
                </c:pt>
                <c:pt idx="721">
                  <c:v>662.5261</c:v>
                </c:pt>
                <c:pt idx="722">
                  <c:v>663.5275</c:v>
                </c:pt>
                <c:pt idx="723">
                  <c:v>664.5289</c:v>
                </c:pt>
                <c:pt idx="724">
                  <c:v>665.5304</c:v>
                </c:pt>
                <c:pt idx="725">
                  <c:v>666.5318</c:v>
                </c:pt>
                <c:pt idx="726">
                  <c:v>667.5333</c:v>
                </c:pt>
                <c:pt idx="727">
                  <c:v>668.5247</c:v>
                </c:pt>
                <c:pt idx="728">
                  <c:v>669.5261</c:v>
                </c:pt>
                <c:pt idx="729">
                  <c:v>670.5276</c:v>
                </c:pt>
                <c:pt idx="730">
                  <c:v>671.529</c:v>
                </c:pt>
                <c:pt idx="731">
                  <c:v>672.5305</c:v>
                </c:pt>
                <c:pt idx="732">
                  <c:v>673.5319</c:v>
                </c:pt>
                <c:pt idx="733">
                  <c:v>674.5233</c:v>
                </c:pt>
                <c:pt idx="734">
                  <c:v>675.5248</c:v>
                </c:pt>
                <c:pt idx="735">
                  <c:v>676.5262</c:v>
                </c:pt>
                <c:pt idx="736">
                  <c:v>677.5276</c:v>
                </c:pt>
                <c:pt idx="737">
                  <c:v>678.5291</c:v>
                </c:pt>
                <c:pt idx="738">
                  <c:v>679.5305</c:v>
                </c:pt>
                <c:pt idx="739">
                  <c:v>680.532</c:v>
                </c:pt>
                <c:pt idx="740">
                  <c:v>681.5334</c:v>
                </c:pt>
                <c:pt idx="741">
                  <c:v>682.5248</c:v>
                </c:pt>
                <c:pt idx="742">
                  <c:v>683.5263</c:v>
                </c:pt>
                <c:pt idx="743">
                  <c:v>684.5277</c:v>
                </c:pt>
                <c:pt idx="744">
                  <c:v>685.5291</c:v>
                </c:pt>
                <c:pt idx="745">
                  <c:v>686.5306</c:v>
                </c:pt>
                <c:pt idx="746">
                  <c:v>687.532</c:v>
                </c:pt>
                <c:pt idx="747">
                  <c:v>688.5335</c:v>
                </c:pt>
                <c:pt idx="748">
                  <c:v>689.5349</c:v>
                </c:pt>
                <c:pt idx="749">
                  <c:v>690.5263</c:v>
                </c:pt>
                <c:pt idx="750">
                  <c:v>691.5278</c:v>
                </c:pt>
                <c:pt idx="751">
                  <c:v>692.5292</c:v>
                </c:pt>
                <c:pt idx="752">
                  <c:v>693.5306</c:v>
                </c:pt>
                <c:pt idx="753">
                  <c:v>694.5321</c:v>
                </c:pt>
                <c:pt idx="754">
                  <c:v>695.5335</c:v>
                </c:pt>
                <c:pt idx="755">
                  <c:v>696.525</c:v>
                </c:pt>
                <c:pt idx="756">
                  <c:v>697.5264</c:v>
                </c:pt>
                <c:pt idx="757">
                  <c:v>698.5278</c:v>
                </c:pt>
                <c:pt idx="758">
                  <c:v>699.5293</c:v>
                </c:pt>
                <c:pt idx="759">
                  <c:v>700.5307</c:v>
                </c:pt>
                <c:pt idx="760">
                  <c:v>701.5322</c:v>
                </c:pt>
                <c:pt idx="761">
                  <c:v>702.5336</c:v>
                </c:pt>
                <c:pt idx="762">
                  <c:v>703.525</c:v>
                </c:pt>
                <c:pt idx="763">
                  <c:v>704.5265</c:v>
                </c:pt>
                <c:pt idx="764">
                  <c:v>705.5279</c:v>
                </c:pt>
                <c:pt idx="765">
                  <c:v>706.5293</c:v>
                </c:pt>
                <c:pt idx="766">
                  <c:v>707.5308</c:v>
                </c:pt>
                <c:pt idx="767">
                  <c:v>708.5322</c:v>
                </c:pt>
                <c:pt idx="768">
                  <c:v>709.5337</c:v>
                </c:pt>
                <c:pt idx="769">
                  <c:v>710.5351</c:v>
                </c:pt>
                <c:pt idx="770">
                  <c:v>711.5265</c:v>
                </c:pt>
                <c:pt idx="771">
                  <c:v>712.528</c:v>
                </c:pt>
                <c:pt idx="772">
                  <c:v>713.5294</c:v>
                </c:pt>
                <c:pt idx="773">
                  <c:v>714.5308</c:v>
                </c:pt>
                <c:pt idx="774">
                  <c:v>715.5323</c:v>
                </c:pt>
                <c:pt idx="775">
                  <c:v>716.5337</c:v>
                </c:pt>
                <c:pt idx="776">
                  <c:v>717.5252</c:v>
                </c:pt>
                <c:pt idx="777">
                  <c:v>718.5266</c:v>
                </c:pt>
                <c:pt idx="778">
                  <c:v>719.528</c:v>
                </c:pt>
                <c:pt idx="779">
                  <c:v>720.5295</c:v>
                </c:pt>
                <c:pt idx="780">
                  <c:v>721.5309</c:v>
                </c:pt>
                <c:pt idx="781">
                  <c:v>722.5324</c:v>
                </c:pt>
                <c:pt idx="782">
                  <c:v>723.5338</c:v>
                </c:pt>
                <c:pt idx="783">
                  <c:v>724.5252</c:v>
                </c:pt>
                <c:pt idx="784">
                  <c:v>725.5267</c:v>
                </c:pt>
                <c:pt idx="785">
                  <c:v>726.5281</c:v>
                </c:pt>
                <c:pt idx="786">
                  <c:v>727.5295</c:v>
                </c:pt>
                <c:pt idx="787">
                  <c:v>728.531</c:v>
                </c:pt>
                <c:pt idx="788">
                  <c:v>729.5324</c:v>
                </c:pt>
                <c:pt idx="789">
                  <c:v>730.5339</c:v>
                </c:pt>
                <c:pt idx="790">
                  <c:v>731.5253</c:v>
                </c:pt>
                <c:pt idx="791">
                  <c:v>732.5267</c:v>
                </c:pt>
                <c:pt idx="792">
                  <c:v>733.5282</c:v>
                </c:pt>
                <c:pt idx="793">
                  <c:v>734.5296</c:v>
                </c:pt>
                <c:pt idx="794">
                  <c:v>735.531</c:v>
                </c:pt>
                <c:pt idx="795">
                  <c:v>736.5325</c:v>
                </c:pt>
                <c:pt idx="796">
                  <c:v>737.5339</c:v>
                </c:pt>
                <c:pt idx="797">
                  <c:v>738.5253</c:v>
                </c:pt>
                <c:pt idx="798">
                  <c:v>739.647</c:v>
                </c:pt>
                <c:pt idx="799">
                  <c:v>740.5282</c:v>
                </c:pt>
                <c:pt idx="800">
                  <c:v>741.5297</c:v>
                </c:pt>
                <c:pt idx="801">
                  <c:v>742.5311</c:v>
                </c:pt>
                <c:pt idx="802">
                  <c:v>743.5325</c:v>
                </c:pt>
                <c:pt idx="803">
                  <c:v>744.534</c:v>
                </c:pt>
                <c:pt idx="804">
                  <c:v>745.5254</c:v>
                </c:pt>
                <c:pt idx="805">
                  <c:v>746.5269</c:v>
                </c:pt>
                <c:pt idx="806">
                  <c:v>747.5283</c:v>
                </c:pt>
                <c:pt idx="807">
                  <c:v>748.5297</c:v>
                </c:pt>
                <c:pt idx="808">
                  <c:v>749.5312</c:v>
                </c:pt>
                <c:pt idx="809">
                  <c:v>750.5326</c:v>
                </c:pt>
                <c:pt idx="810">
                  <c:v>751.524</c:v>
                </c:pt>
                <c:pt idx="811">
                  <c:v>752.5255</c:v>
                </c:pt>
                <c:pt idx="812">
                  <c:v>753.5269</c:v>
                </c:pt>
                <c:pt idx="813">
                  <c:v>754.5284</c:v>
                </c:pt>
                <c:pt idx="814">
                  <c:v>755.5298</c:v>
                </c:pt>
                <c:pt idx="815">
                  <c:v>756.5312</c:v>
                </c:pt>
                <c:pt idx="816">
                  <c:v>757.5327</c:v>
                </c:pt>
                <c:pt idx="817">
                  <c:v>758.5341</c:v>
                </c:pt>
                <c:pt idx="818">
                  <c:v>759.5255</c:v>
                </c:pt>
                <c:pt idx="819">
                  <c:v>760.527</c:v>
                </c:pt>
                <c:pt idx="820">
                  <c:v>761.5284</c:v>
                </c:pt>
                <c:pt idx="821">
                  <c:v>762.5299</c:v>
                </c:pt>
                <c:pt idx="822">
                  <c:v>763.5313</c:v>
                </c:pt>
                <c:pt idx="823">
                  <c:v>764.5327</c:v>
                </c:pt>
                <c:pt idx="824">
                  <c:v>765.5342</c:v>
                </c:pt>
                <c:pt idx="825">
                  <c:v>766.5256</c:v>
                </c:pt>
                <c:pt idx="826">
                  <c:v>767.527</c:v>
                </c:pt>
                <c:pt idx="827">
                  <c:v>768.5285</c:v>
                </c:pt>
                <c:pt idx="828">
                  <c:v>769.5299</c:v>
                </c:pt>
                <c:pt idx="829">
                  <c:v>770.5314</c:v>
                </c:pt>
                <c:pt idx="830">
                  <c:v>771.5328</c:v>
                </c:pt>
                <c:pt idx="831">
                  <c:v>772.5342</c:v>
                </c:pt>
                <c:pt idx="832">
                  <c:v>773.5257</c:v>
                </c:pt>
                <c:pt idx="833">
                  <c:v>774.5271</c:v>
                </c:pt>
                <c:pt idx="834">
                  <c:v>775.5286</c:v>
                </c:pt>
                <c:pt idx="835">
                  <c:v>776.53</c:v>
                </c:pt>
                <c:pt idx="836">
                  <c:v>777.5314</c:v>
                </c:pt>
                <c:pt idx="837">
                  <c:v>778.5329</c:v>
                </c:pt>
                <c:pt idx="838">
                  <c:v>779.5343</c:v>
                </c:pt>
                <c:pt idx="839">
                  <c:v>780.5257</c:v>
                </c:pt>
                <c:pt idx="840">
                  <c:v>781.5272</c:v>
                </c:pt>
                <c:pt idx="841">
                  <c:v>782.5286</c:v>
                </c:pt>
                <c:pt idx="842">
                  <c:v>783.5301</c:v>
                </c:pt>
                <c:pt idx="843">
                  <c:v>784.5315</c:v>
                </c:pt>
                <c:pt idx="844">
                  <c:v>785.5329</c:v>
                </c:pt>
                <c:pt idx="845">
                  <c:v>786.5344</c:v>
                </c:pt>
                <c:pt idx="846">
                  <c:v>787.5258</c:v>
                </c:pt>
                <c:pt idx="847">
                  <c:v>788.5272</c:v>
                </c:pt>
                <c:pt idx="848">
                  <c:v>789.5287</c:v>
                </c:pt>
                <c:pt idx="849">
                  <c:v>790.5301</c:v>
                </c:pt>
                <c:pt idx="850">
                  <c:v>791.5316</c:v>
                </c:pt>
                <c:pt idx="851">
                  <c:v>792.533</c:v>
                </c:pt>
                <c:pt idx="852">
                  <c:v>793.5344</c:v>
                </c:pt>
                <c:pt idx="853">
                  <c:v>794.5259</c:v>
                </c:pt>
                <c:pt idx="854">
                  <c:v>795.5273</c:v>
                </c:pt>
                <c:pt idx="855">
                  <c:v>796.5288</c:v>
                </c:pt>
                <c:pt idx="856">
                  <c:v>797.5302</c:v>
                </c:pt>
                <c:pt idx="857">
                  <c:v>798.5316</c:v>
                </c:pt>
                <c:pt idx="858">
                  <c:v>799.5331</c:v>
                </c:pt>
                <c:pt idx="859">
                  <c:v>800.5245</c:v>
                </c:pt>
                <c:pt idx="860">
                  <c:v>801.5259</c:v>
                </c:pt>
                <c:pt idx="861">
                  <c:v>802.5274</c:v>
                </c:pt>
                <c:pt idx="862">
                  <c:v>803.5288</c:v>
                </c:pt>
                <c:pt idx="863">
                  <c:v>804.5303</c:v>
                </c:pt>
                <c:pt idx="864">
                  <c:v>805.5317</c:v>
                </c:pt>
                <c:pt idx="865">
                  <c:v>806.5331</c:v>
                </c:pt>
                <c:pt idx="866">
                  <c:v>807.5246</c:v>
                </c:pt>
                <c:pt idx="867">
                  <c:v>808.526</c:v>
                </c:pt>
                <c:pt idx="868">
                  <c:v>809.5274</c:v>
                </c:pt>
                <c:pt idx="869">
                  <c:v>810.5289</c:v>
                </c:pt>
                <c:pt idx="870">
                  <c:v>811.5303</c:v>
                </c:pt>
                <c:pt idx="871">
                  <c:v>812.5318</c:v>
                </c:pt>
                <c:pt idx="872">
                  <c:v>813.5332</c:v>
                </c:pt>
                <c:pt idx="873">
                  <c:v>814.5246</c:v>
                </c:pt>
                <c:pt idx="874">
                  <c:v>815.5261</c:v>
                </c:pt>
                <c:pt idx="875">
                  <c:v>816.5275</c:v>
                </c:pt>
                <c:pt idx="876">
                  <c:v>817.5289</c:v>
                </c:pt>
                <c:pt idx="877">
                  <c:v>818.5304</c:v>
                </c:pt>
                <c:pt idx="878">
                  <c:v>819.5318</c:v>
                </c:pt>
                <c:pt idx="879">
                  <c:v>820.5333</c:v>
                </c:pt>
                <c:pt idx="880">
                  <c:v>821.5247</c:v>
                </c:pt>
                <c:pt idx="881">
                  <c:v>822.5261</c:v>
                </c:pt>
                <c:pt idx="882">
                  <c:v>823.5276</c:v>
                </c:pt>
                <c:pt idx="883">
                  <c:v>824.529</c:v>
                </c:pt>
                <c:pt idx="884">
                  <c:v>825.5305</c:v>
                </c:pt>
                <c:pt idx="885">
                  <c:v>826.5319</c:v>
                </c:pt>
                <c:pt idx="886">
                  <c:v>827.5233</c:v>
                </c:pt>
                <c:pt idx="887">
                  <c:v>828.5248</c:v>
                </c:pt>
                <c:pt idx="888">
                  <c:v>829.5262</c:v>
                </c:pt>
                <c:pt idx="889">
                  <c:v>830.5276</c:v>
                </c:pt>
                <c:pt idx="890">
                  <c:v>831.5291</c:v>
                </c:pt>
                <c:pt idx="891">
                  <c:v>832.5305</c:v>
                </c:pt>
                <c:pt idx="892">
                  <c:v>833.532</c:v>
                </c:pt>
                <c:pt idx="893">
                  <c:v>834.5334</c:v>
                </c:pt>
                <c:pt idx="894">
                  <c:v>835.5348</c:v>
                </c:pt>
                <c:pt idx="895">
                  <c:v>836.5263</c:v>
                </c:pt>
                <c:pt idx="896">
                  <c:v>837.5277</c:v>
                </c:pt>
                <c:pt idx="897">
                  <c:v>838.5291</c:v>
                </c:pt>
                <c:pt idx="898">
                  <c:v>839.5306</c:v>
                </c:pt>
                <c:pt idx="899">
                  <c:v>840.532</c:v>
                </c:pt>
                <c:pt idx="900">
                  <c:v>841.5335</c:v>
                </c:pt>
                <c:pt idx="901">
                  <c:v>842.5249</c:v>
                </c:pt>
                <c:pt idx="902">
                  <c:v>843.5263</c:v>
                </c:pt>
                <c:pt idx="903">
                  <c:v>844.5278</c:v>
                </c:pt>
                <c:pt idx="904">
                  <c:v>845.5292</c:v>
                </c:pt>
                <c:pt idx="905">
                  <c:v>846.5307</c:v>
                </c:pt>
                <c:pt idx="906">
                  <c:v>847.5321</c:v>
                </c:pt>
                <c:pt idx="907">
                  <c:v>848.5235</c:v>
                </c:pt>
                <c:pt idx="908">
                  <c:v>849.525</c:v>
                </c:pt>
                <c:pt idx="909">
                  <c:v>850.5264</c:v>
                </c:pt>
                <c:pt idx="910">
                  <c:v>851.5278</c:v>
                </c:pt>
                <c:pt idx="911">
                  <c:v>852.5293</c:v>
                </c:pt>
                <c:pt idx="912">
                  <c:v>853.5307</c:v>
                </c:pt>
                <c:pt idx="913">
                  <c:v>854.5322</c:v>
                </c:pt>
                <c:pt idx="914">
                  <c:v>855.5336</c:v>
                </c:pt>
                <c:pt idx="915">
                  <c:v>856.525</c:v>
                </c:pt>
                <c:pt idx="916">
                  <c:v>857.5265</c:v>
                </c:pt>
                <c:pt idx="917">
                  <c:v>858.5279</c:v>
                </c:pt>
                <c:pt idx="918">
                  <c:v>859.5293</c:v>
                </c:pt>
                <c:pt idx="919">
                  <c:v>860.5308</c:v>
                </c:pt>
                <c:pt idx="920">
                  <c:v>861.5322</c:v>
                </c:pt>
                <c:pt idx="921">
                  <c:v>862.5337</c:v>
                </c:pt>
                <c:pt idx="922">
                  <c:v>863.5251</c:v>
                </c:pt>
                <c:pt idx="923">
                  <c:v>864.5265</c:v>
                </c:pt>
                <c:pt idx="924">
                  <c:v>865.528</c:v>
                </c:pt>
                <c:pt idx="925">
                  <c:v>866.5294</c:v>
                </c:pt>
                <c:pt idx="926">
                  <c:v>867.5308</c:v>
                </c:pt>
                <c:pt idx="927">
                  <c:v>868.5323</c:v>
                </c:pt>
                <c:pt idx="928">
                  <c:v>869.5237</c:v>
                </c:pt>
                <c:pt idx="929">
                  <c:v>870.5252</c:v>
                </c:pt>
                <c:pt idx="930">
                  <c:v>871.5266</c:v>
                </c:pt>
                <c:pt idx="931">
                  <c:v>872.528</c:v>
                </c:pt>
                <c:pt idx="932">
                  <c:v>873.5295</c:v>
                </c:pt>
                <c:pt idx="933">
                  <c:v>874.5309</c:v>
                </c:pt>
                <c:pt idx="934">
                  <c:v>875.5324</c:v>
                </c:pt>
                <c:pt idx="935">
                  <c:v>876.5338</c:v>
                </c:pt>
                <c:pt idx="936">
                  <c:v>877.5252</c:v>
                </c:pt>
                <c:pt idx="937">
                  <c:v>878.5267</c:v>
                </c:pt>
                <c:pt idx="938">
                  <c:v>879.5281</c:v>
                </c:pt>
                <c:pt idx="939">
                  <c:v>880.5295</c:v>
                </c:pt>
                <c:pt idx="940">
                  <c:v>881.531</c:v>
                </c:pt>
                <c:pt idx="941">
                  <c:v>882.5324</c:v>
                </c:pt>
                <c:pt idx="942">
                  <c:v>883.5339</c:v>
                </c:pt>
                <c:pt idx="943">
                  <c:v>884.5253</c:v>
                </c:pt>
                <c:pt idx="944">
                  <c:v>885.5267</c:v>
                </c:pt>
                <c:pt idx="945">
                  <c:v>886.5282</c:v>
                </c:pt>
                <c:pt idx="946">
                  <c:v>887.5296</c:v>
                </c:pt>
                <c:pt idx="947">
                  <c:v>888.531</c:v>
                </c:pt>
                <c:pt idx="948">
                  <c:v>889.5325</c:v>
                </c:pt>
                <c:pt idx="949">
                  <c:v>890.5239</c:v>
                </c:pt>
                <c:pt idx="950">
                  <c:v>891.5254</c:v>
                </c:pt>
                <c:pt idx="951">
                  <c:v>892.5268</c:v>
                </c:pt>
                <c:pt idx="952">
                  <c:v>893.5282</c:v>
                </c:pt>
                <c:pt idx="953">
                  <c:v>894.5297</c:v>
                </c:pt>
                <c:pt idx="954">
                  <c:v>895.5311</c:v>
                </c:pt>
                <c:pt idx="955">
                  <c:v>896.5326</c:v>
                </c:pt>
                <c:pt idx="956">
                  <c:v>897.534</c:v>
                </c:pt>
                <c:pt idx="957">
                  <c:v>898.5254</c:v>
                </c:pt>
                <c:pt idx="958">
                  <c:v>899.5269</c:v>
                </c:pt>
                <c:pt idx="959">
                  <c:v>900.5283</c:v>
                </c:pt>
                <c:pt idx="960">
                  <c:v>901.5297</c:v>
                </c:pt>
                <c:pt idx="961">
                  <c:v>902.5312</c:v>
                </c:pt>
                <c:pt idx="962">
                  <c:v>903.5326</c:v>
                </c:pt>
                <c:pt idx="963">
                  <c:v>904.524</c:v>
                </c:pt>
                <c:pt idx="964">
                  <c:v>905.5255</c:v>
                </c:pt>
                <c:pt idx="965">
                  <c:v>906.5269</c:v>
                </c:pt>
                <c:pt idx="966">
                  <c:v>907.5284</c:v>
                </c:pt>
                <c:pt idx="967">
                  <c:v>908.5298</c:v>
                </c:pt>
                <c:pt idx="968">
                  <c:v>909.5312</c:v>
                </c:pt>
                <c:pt idx="969">
                  <c:v>910.5327</c:v>
                </c:pt>
                <c:pt idx="970">
                  <c:v>911.5341</c:v>
                </c:pt>
                <c:pt idx="971">
                  <c:v>912.5255</c:v>
                </c:pt>
                <c:pt idx="972">
                  <c:v>913.527</c:v>
                </c:pt>
                <c:pt idx="973">
                  <c:v>914.5284</c:v>
                </c:pt>
                <c:pt idx="974">
                  <c:v>915.5299</c:v>
                </c:pt>
                <c:pt idx="975">
                  <c:v>916.5313</c:v>
                </c:pt>
                <c:pt idx="976">
                  <c:v>917.5327</c:v>
                </c:pt>
                <c:pt idx="977">
                  <c:v>918.5342</c:v>
                </c:pt>
                <c:pt idx="978">
                  <c:v>919.5256</c:v>
                </c:pt>
                <c:pt idx="979">
                  <c:v>920.5271</c:v>
                </c:pt>
                <c:pt idx="980">
                  <c:v>921.5285</c:v>
                </c:pt>
                <c:pt idx="981">
                  <c:v>922.5299</c:v>
                </c:pt>
                <c:pt idx="982">
                  <c:v>923.5314</c:v>
                </c:pt>
                <c:pt idx="983">
                  <c:v>924.5328</c:v>
                </c:pt>
                <c:pt idx="984">
                  <c:v>925.5242</c:v>
                </c:pt>
                <c:pt idx="985">
                  <c:v>926.5257</c:v>
                </c:pt>
                <c:pt idx="986">
                  <c:v>927.5271</c:v>
                </c:pt>
                <c:pt idx="987">
                  <c:v>928.5286</c:v>
                </c:pt>
                <c:pt idx="988">
                  <c:v>929.53</c:v>
                </c:pt>
                <c:pt idx="989">
                  <c:v>930.5314</c:v>
                </c:pt>
                <c:pt idx="990">
                  <c:v>931.5329</c:v>
                </c:pt>
                <c:pt idx="991">
                  <c:v>932.5243</c:v>
                </c:pt>
                <c:pt idx="992">
                  <c:v>933.5257</c:v>
                </c:pt>
                <c:pt idx="993">
                  <c:v>934.5272</c:v>
                </c:pt>
                <c:pt idx="994">
                  <c:v>935.5286</c:v>
                </c:pt>
                <c:pt idx="995">
                  <c:v>936.5301</c:v>
                </c:pt>
                <c:pt idx="996">
                  <c:v>937.5315</c:v>
                </c:pt>
                <c:pt idx="997">
                  <c:v>938.5329</c:v>
                </c:pt>
                <c:pt idx="998">
                  <c:v>939.5344</c:v>
                </c:pt>
                <c:pt idx="999">
                  <c:v>940.5258</c:v>
                </c:pt>
                <c:pt idx="1000">
                  <c:v>941.5272</c:v>
                </c:pt>
                <c:pt idx="1001">
                  <c:v>942.5287</c:v>
                </c:pt>
                <c:pt idx="1002">
                  <c:v>943.5301</c:v>
                </c:pt>
                <c:pt idx="1003">
                  <c:v>944.5316</c:v>
                </c:pt>
                <c:pt idx="1004">
                  <c:v>945.533</c:v>
                </c:pt>
                <c:pt idx="1005">
                  <c:v>946.5344</c:v>
                </c:pt>
                <c:pt idx="1006">
                  <c:v>947.5259</c:v>
                </c:pt>
                <c:pt idx="1007">
                  <c:v>948.5273</c:v>
                </c:pt>
                <c:pt idx="1008">
                  <c:v>949.5288</c:v>
                </c:pt>
                <c:pt idx="1009">
                  <c:v>950.5302</c:v>
                </c:pt>
                <c:pt idx="1010">
                  <c:v>951.5316</c:v>
                </c:pt>
                <c:pt idx="1011">
                  <c:v>952.5331</c:v>
                </c:pt>
                <c:pt idx="1012">
                  <c:v>953.5245</c:v>
                </c:pt>
                <c:pt idx="1013">
                  <c:v>954.5259</c:v>
                </c:pt>
                <c:pt idx="1014">
                  <c:v>955.5274</c:v>
                </c:pt>
                <c:pt idx="1015">
                  <c:v>956.5288</c:v>
                </c:pt>
                <c:pt idx="1016">
                  <c:v>957.5303</c:v>
                </c:pt>
                <c:pt idx="1017">
                  <c:v>958.5317</c:v>
                </c:pt>
                <c:pt idx="1018">
                  <c:v>959.5331</c:v>
                </c:pt>
                <c:pt idx="1019">
                  <c:v>960.5246</c:v>
                </c:pt>
                <c:pt idx="1020">
                  <c:v>961.526</c:v>
                </c:pt>
                <c:pt idx="1021">
                  <c:v>962.5274</c:v>
                </c:pt>
                <c:pt idx="1022">
                  <c:v>963.5289</c:v>
                </c:pt>
                <c:pt idx="1023">
                  <c:v>964.5303</c:v>
                </c:pt>
                <c:pt idx="1024">
                  <c:v>965.5318</c:v>
                </c:pt>
                <c:pt idx="1025">
                  <c:v>966.5332</c:v>
                </c:pt>
                <c:pt idx="1026">
                  <c:v>967.5346</c:v>
                </c:pt>
                <c:pt idx="1027">
                  <c:v>968.5261</c:v>
                </c:pt>
                <c:pt idx="1028">
                  <c:v>969.5275</c:v>
                </c:pt>
                <c:pt idx="1029">
                  <c:v>970.529</c:v>
                </c:pt>
                <c:pt idx="1030">
                  <c:v>971.5304</c:v>
                </c:pt>
                <c:pt idx="1031">
                  <c:v>972.5318</c:v>
                </c:pt>
                <c:pt idx="1032">
                  <c:v>973.5333</c:v>
                </c:pt>
                <c:pt idx="1033">
                  <c:v>974.5247</c:v>
                </c:pt>
                <c:pt idx="1034">
                  <c:v>975.5261</c:v>
                </c:pt>
                <c:pt idx="1035">
                  <c:v>976.5276</c:v>
                </c:pt>
                <c:pt idx="1036">
                  <c:v>977.529</c:v>
                </c:pt>
                <c:pt idx="1037">
                  <c:v>978.5305</c:v>
                </c:pt>
                <c:pt idx="1038">
                  <c:v>979.5319</c:v>
                </c:pt>
                <c:pt idx="1039">
                  <c:v>980.5333</c:v>
                </c:pt>
                <c:pt idx="1040">
                  <c:v>981.5248</c:v>
                </c:pt>
                <c:pt idx="1041">
                  <c:v>982.5262</c:v>
                </c:pt>
                <c:pt idx="1042">
                  <c:v>983.5276</c:v>
                </c:pt>
                <c:pt idx="1043">
                  <c:v>984.5291</c:v>
                </c:pt>
                <c:pt idx="1044">
                  <c:v>985.5305</c:v>
                </c:pt>
                <c:pt idx="1045">
                  <c:v>986.532</c:v>
                </c:pt>
                <c:pt idx="1046">
                  <c:v>987.5334</c:v>
                </c:pt>
                <c:pt idx="1047">
                  <c:v>988.5348</c:v>
                </c:pt>
                <c:pt idx="1048">
                  <c:v>989.5263</c:v>
                </c:pt>
                <c:pt idx="1049">
                  <c:v>990.5277</c:v>
                </c:pt>
                <c:pt idx="1050">
                  <c:v>991.5291</c:v>
                </c:pt>
                <c:pt idx="1051">
                  <c:v>992.5306</c:v>
                </c:pt>
                <c:pt idx="1052">
                  <c:v>993.532</c:v>
                </c:pt>
                <c:pt idx="1053">
                  <c:v>994.5335</c:v>
                </c:pt>
                <c:pt idx="1054">
                  <c:v>995.5349</c:v>
                </c:pt>
                <c:pt idx="1055">
                  <c:v>996.5263</c:v>
                </c:pt>
                <c:pt idx="1056">
                  <c:v>997.5278</c:v>
                </c:pt>
                <c:pt idx="1057">
                  <c:v>998.5292</c:v>
                </c:pt>
                <c:pt idx="1058">
                  <c:v>999.5307</c:v>
                </c:pt>
                <c:pt idx="1059">
                  <c:v>1000.5321</c:v>
                </c:pt>
                <c:pt idx="1060">
                  <c:v>1001.5235</c:v>
                </c:pt>
                <c:pt idx="1061">
                  <c:v>1002.525</c:v>
                </c:pt>
                <c:pt idx="1062">
                  <c:v>1003.5264</c:v>
                </c:pt>
                <c:pt idx="1063">
                  <c:v>1004.5278</c:v>
                </c:pt>
                <c:pt idx="1064">
                  <c:v>1005.5293</c:v>
                </c:pt>
                <c:pt idx="1065">
                  <c:v>1006.5307</c:v>
                </c:pt>
                <c:pt idx="1066">
                  <c:v>1007.5322</c:v>
                </c:pt>
                <c:pt idx="1067">
                  <c:v>1008.5336</c:v>
                </c:pt>
                <c:pt idx="1068">
                  <c:v>1009.525</c:v>
                </c:pt>
                <c:pt idx="1069">
                  <c:v>1010.5265</c:v>
                </c:pt>
                <c:pt idx="1070">
                  <c:v>1011.5279</c:v>
                </c:pt>
                <c:pt idx="1071">
                  <c:v>1012.5293</c:v>
                </c:pt>
                <c:pt idx="1072">
                  <c:v>1013.5308</c:v>
                </c:pt>
                <c:pt idx="1073">
                  <c:v>1014.5322</c:v>
                </c:pt>
                <c:pt idx="1074">
                  <c:v>1015.5337</c:v>
                </c:pt>
                <c:pt idx="1075">
                  <c:v>1016.5351</c:v>
                </c:pt>
                <c:pt idx="1076">
                  <c:v>1017.5265</c:v>
                </c:pt>
                <c:pt idx="1077">
                  <c:v>1018.528</c:v>
                </c:pt>
                <c:pt idx="1078">
                  <c:v>1019.5294</c:v>
                </c:pt>
                <c:pt idx="1079">
                  <c:v>1020.5309</c:v>
                </c:pt>
                <c:pt idx="1080">
                  <c:v>1021.5323</c:v>
                </c:pt>
                <c:pt idx="1081">
                  <c:v>1022.5237</c:v>
                </c:pt>
                <c:pt idx="1082">
                  <c:v>1023.5252</c:v>
                </c:pt>
                <c:pt idx="1083">
                  <c:v>1024.5266</c:v>
                </c:pt>
                <c:pt idx="1084">
                  <c:v>1025.528</c:v>
                </c:pt>
                <c:pt idx="1085">
                  <c:v>1026.5295</c:v>
                </c:pt>
                <c:pt idx="1086">
                  <c:v>1027.5309</c:v>
                </c:pt>
                <c:pt idx="1087">
                  <c:v>1028.5324</c:v>
                </c:pt>
                <c:pt idx="1088">
                  <c:v>1029.5338</c:v>
                </c:pt>
                <c:pt idx="1089">
                  <c:v>1030.5252</c:v>
                </c:pt>
                <c:pt idx="1090">
                  <c:v>1031.5267</c:v>
                </c:pt>
                <c:pt idx="1091">
                  <c:v>1032.5281</c:v>
                </c:pt>
                <c:pt idx="1092">
                  <c:v>1033.5295</c:v>
                </c:pt>
                <c:pt idx="1093">
                  <c:v>1034.531</c:v>
                </c:pt>
                <c:pt idx="1094">
                  <c:v>1035.5324</c:v>
                </c:pt>
                <c:pt idx="1095">
                  <c:v>1036.5339</c:v>
                </c:pt>
                <c:pt idx="1096">
                  <c:v>1037.5253</c:v>
                </c:pt>
                <c:pt idx="1097">
                  <c:v>1038.5267</c:v>
                </c:pt>
                <c:pt idx="1098">
                  <c:v>1039.5282</c:v>
                </c:pt>
                <c:pt idx="1099">
                  <c:v>1040.5296</c:v>
                </c:pt>
                <c:pt idx="1100">
                  <c:v>1041.531</c:v>
                </c:pt>
                <c:pt idx="1101">
                  <c:v>1042.5325</c:v>
                </c:pt>
                <c:pt idx="1102">
                  <c:v>1043.5239</c:v>
                </c:pt>
                <c:pt idx="1103">
                  <c:v>1044.5254</c:v>
                </c:pt>
                <c:pt idx="1104">
                  <c:v>1045.5268</c:v>
                </c:pt>
                <c:pt idx="1105">
                  <c:v>1046.5282</c:v>
                </c:pt>
                <c:pt idx="1106">
                  <c:v>1047.5297</c:v>
                </c:pt>
                <c:pt idx="1107">
                  <c:v>1048.5311</c:v>
                </c:pt>
                <c:pt idx="1108">
                  <c:v>1049.5326</c:v>
                </c:pt>
                <c:pt idx="1109">
                  <c:v>1050.534</c:v>
                </c:pt>
                <c:pt idx="1110">
                  <c:v>1051.5254</c:v>
                </c:pt>
                <c:pt idx="1111">
                  <c:v>1052.5269</c:v>
                </c:pt>
                <c:pt idx="1112">
                  <c:v>1053.5283</c:v>
                </c:pt>
                <c:pt idx="1113">
                  <c:v>1054.5297</c:v>
                </c:pt>
                <c:pt idx="1114">
                  <c:v>1055.5312</c:v>
                </c:pt>
                <c:pt idx="1115">
                  <c:v>1056.5326</c:v>
                </c:pt>
                <c:pt idx="1116">
                  <c:v>1057.524</c:v>
                </c:pt>
                <c:pt idx="1117">
                  <c:v>1058.5255</c:v>
                </c:pt>
                <c:pt idx="1118">
                  <c:v>1059.5269</c:v>
                </c:pt>
                <c:pt idx="1119">
                  <c:v>1060.5284</c:v>
                </c:pt>
                <c:pt idx="1120">
                  <c:v>1061.5298</c:v>
                </c:pt>
                <c:pt idx="1121">
                  <c:v>1062.5312</c:v>
                </c:pt>
                <c:pt idx="1122">
                  <c:v>1063.5327</c:v>
                </c:pt>
                <c:pt idx="1123">
                  <c:v>1064.5241</c:v>
                </c:pt>
                <c:pt idx="1124">
                  <c:v>1065.5256</c:v>
                </c:pt>
                <c:pt idx="1125">
                  <c:v>1066.527</c:v>
                </c:pt>
                <c:pt idx="1126">
                  <c:v>1067.5284</c:v>
                </c:pt>
                <c:pt idx="1127">
                  <c:v>1068.5299</c:v>
                </c:pt>
                <c:pt idx="1128">
                  <c:v>1069.5313</c:v>
                </c:pt>
                <c:pt idx="1129">
                  <c:v>1070.5328</c:v>
                </c:pt>
                <c:pt idx="1130">
                  <c:v>1071.5342</c:v>
                </c:pt>
                <c:pt idx="1131">
                  <c:v>1072.5256</c:v>
                </c:pt>
                <c:pt idx="1132">
                  <c:v>1073.5271</c:v>
                </c:pt>
                <c:pt idx="1133">
                  <c:v>1074.5285</c:v>
                </c:pt>
                <c:pt idx="1134">
                  <c:v>1075.5299</c:v>
                </c:pt>
                <c:pt idx="1135">
                  <c:v>1076.5314</c:v>
                </c:pt>
                <c:pt idx="1136">
                  <c:v>1077.5328</c:v>
                </c:pt>
                <c:pt idx="1137">
                  <c:v>1078.5242</c:v>
                </c:pt>
                <c:pt idx="1138">
                  <c:v>1079.5257</c:v>
                </c:pt>
                <c:pt idx="1139">
                  <c:v>1080.5271</c:v>
                </c:pt>
                <c:pt idx="1140">
                  <c:v>1081.5286</c:v>
                </c:pt>
                <c:pt idx="1141">
                  <c:v>1082.53</c:v>
                </c:pt>
                <c:pt idx="1142">
                  <c:v>1083.5314</c:v>
                </c:pt>
                <c:pt idx="1143">
                  <c:v>1084.5329</c:v>
                </c:pt>
                <c:pt idx="1144">
                  <c:v>1085.5243</c:v>
                </c:pt>
                <c:pt idx="1145">
                  <c:v>1086.5257</c:v>
                </c:pt>
                <c:pt idx="1146">
                  <c:v>1087.5272</c:v>
                </c:pt>
                <c:pt idx="1147">
                  <c:v>1088.5286</c:v>
                </c:pt>
                <c:pt idx="1148">
                  <c:v>1089.5301</c:v>
                </c:pt>
                <c:pt idx="1149">
                  <c:v>1090.5315</c:v>
                </c:pt>
                <c:pt idx="1150">
                  <c:v>1091.5329</c:v>
                </c:pt>
                <c:pt idx="1151">
                  <c:v>1092.5344</c:v>
                </c:pt>
                <c:pt idx="1152">
                  <c:v>1093.5258</c:v>
                </c:pt>
                <c:pt idx="1153">
                  <c:v>1094.5273</c:v>
                </c:pt>
                <c:pt idx="1154">
                  <c:v>1095.5287</c:v>
                </c:pt>
                <c:pt idx="1155">
                  <c:v>1096.5301</c:v>
                </c:pt>
                <c:pt idx="1156">
                  <c:v>1097.5316</c:v>
                </c:pt>
                <c:pt idx="1157">
                  <c:v>1098.533</c:v>
                </c:pt>
                <c:pt idx="1158">
                  <c:v>1099.5244</c:v>
                </c:pt>
                <c:pt idx="1159">
                  <c:v>1100.596</c:v>
                </c:pt>
                <c:pt idx="1160">
                  <c:v>1101.5273</c:v>
                </c:pt>
                <c:pt idx="1161">
                  <c:v>1102.5288</c:v>
                </c:pt>
                <c:pt idx="1162">
                  <c:v>1103.5302</c:v>
                </c:pt>
                <c:pt idx="1163">
                  <c:v>1104.5316</c:v>
                </c:pt>
                <c:pt idx="1164">
                  <c:v>1105.5331</c:v>
                </c:pt>
                <c:pt idx="1165">
                  <c:v>1106.5245</c:v>
                </c:pt>
                <c:pt idx="1166">
                  <c:v>1107.5259</c:v>
                </c:pt>
                <c:pt idx="1167">
                  <c:v>1108.5274</c:v>
                </c:pt>
                <c:pt idx="1168">
                  <c:v>1109.5288</c:v>
                </c:pt>
                <c:pt idx="1169">
                  <c:v>1110.5303</c:v>
                </c:pt>
                <c:pt idx="1170">
                  <c:v>1111.5317</c:v>
                </c:pt>
                <c:pt idx="1171">
                  <c:v>1112.5331</c:v>
                </c:pt>
                <c:pt idx="1172">
                  <c:v>1113.5346</c:v>
                </c:pt>
                <c:pt idx="1173">
                  <c:v>1114.526</c:v>
                </c:pt>
                <c:pt idx="1174">
                  <c:v>1115.5274</c:v>
                </c:pt>
                <c:pt idx="1175">
                  <c:v>1116.5289</c:v>
                </c:pt>
                <c:pt idx="1176">
                  <c:v>1117.5303</c:v>
                </c:pt>
                <c:pt idx="1177">
                  <c:v>1118.5318</c:v>
                </c:pt>
                <c:pt idx="1178">
                  <c:v>1119.5332</c:v>
                </c:pt>
                <c:pt idx="1179">
                  <c:v>1120.5346</c:v>
                </c:pt>
                <c:pt idx="1180">
                  <c:v>1121.5261</c:v>
                </c:pt>
                <c:pt idx="1181">
                  <c:v>1122.5275</c:v>
                </c:pt>
                <c:pt idx="1182">
                  <c:v>1123.529</c:v>
                </c:pt>
                <c:pt idx="1183">
                  <c:v>1124.5304</c:v>
                </c:pt>
                <c:pt idx="1184">
                  <c:v>1125.5318</c:v>
                </c:pt>
                <c:pt idx="1185">
                  <c:v>1126.5333</c:v>
                </c:pt>
                <c:pt idx="1186">
                  <c:v>1127.5347</c:v>
                </c:pt>
                <c:pt idx="1187">
                  <c:v>1128.5261</c:v>
                </c:pt>
                <c:pt idx="1188">
                  <c:v>1129.5276</c:v>
                </c:pt>
                <c:pt idx="1189">
                  <c:v>1130.529</c:v>
                </c:pt>
                <c:pt idx="1190">
                  <c:v>1131.5305</c:v>
                </c:pt>
                <c:pt idx="1191">
                  <c:v>1132.5319</c:v>
                </c:pt>
                <c:pt idx="1192">
                  <c:v>1133.5333</c:v>
                </c:pt>
                <c:pt idx="1193">
                  <c:v>1134.5248</c:v>
                </c:pt>
                <c:pt idx="1194">
                  <c:v>1135.5262</c:v>
                </c:pt>
                <c:pt idx="1195">
                  <c:v>1136.5276</c:v>
                </c:pt>
                <c:pt idx="1196">
                  <c:v>1137.5291</c:v>
                </c:pt>
                <c:pt idx="1197">
                  <c:v>1138.5305</c:v>
                </c:pt>
                <c:pt idx="1198">
                  <c:v>1139.532</c:v>
                </c:pt>
                <c:pt idx="1199">
                  <c:v>1140.5334</c:v>
                </c:pt>
                <c:pt idx="1200">
                  <c:v>1141.5248</c:v>
                </c:pt>
                <c:pt idx="1201">
                  <c:v>1142.5263</c:v>
                </c:pt>
                <c:pt idx="1202">
                  <c:v>1143.5277</c:v>
                </c:pt>
                <c:pt idx="1203">
                  <c:v>1144.5292</c:v>
                </c:pt>
                <c:pt idx="1204">
                  <c:v>1145.5306</c:v>
                </c:pt>
                <c:pt idx="1205">
                  <c:v>1146.532</c:v>
                </c:pt>
                <c:pt idx="1206">
                  <c:v>1147.5335</c:v>
                </c:pt>
                <c:pt idx="1207">
                  <c:v>1148.5349</c:v>
                </c:pt>
                <c:pt idx="1208">
                  <c:v>1149.5263</c:v>
                </c:pt>
                <c:pt idx="1209">
                  <c:v>1150.5278</c:v>
                </c:pt>
                <c:pt idx="1210">
                  <c:v>1151.5292</c:v>
                </c:pt>
                <c:pt idx="1211">
                  <c:v>1152.5307</c:v>
                </c:pt>
                <c:pt idx="1212">
                  <c:v>1153.5321</c:v>
                </c:pt>
                <c:pt idx="1213">
                  <c:v>1154.5235</c:v>
                </c:pt>
                <c:pt idx="1214">
                  <c:v>1155.525</c:v>
                </c:pt>
                <c:pt idx="1215">
                  <c:v>1156.5264</c:v>
                </c:pt>
                <c:pt idx="1216">
                  <c:v>1157.5278</c:v>
                </c:pt>
                <c:pt idx="1217">
                  <c:v>1158.5293</c:v>
                </c:pt>
                <c:pt idx="1218">
                  <c:v>1159.5307</c:v>
                </c:pt>
                <c:pt idx="1219">
                  <c:v>1160.5322</c:v>
                </c:pt>
                <c:pt idx="1220">
                  <c:v>1161.5336</c:v>
                </c:pt>
                <c:pt idx="1221">
                  <c:v>1162.525</c:v>
                </c:pt>
                <c:pt idx="1222">
                  <c:v>1163.5265</c:v>
                </c:pt>
                <c:pt idx="1223">
                  <c:v>1164.5279</c:v>
                </c:pt>
                <c:pt idx="1224">
                  <c:v>1165.5293</c:v>
                </c:pt>
                <c:pt idx="1225">
                  <c:v>1166.5308</c:v>
                </c:pt>
                <c:pt idx="1226">
                  <c:v>1167.5322</c:v>
                </c:pt>
                <c:pt idx="1227">
                  <c:v>1168.5337</c:v>
                </c:pt>
                <c:pt idx="1228">
                  <c:v>1169.5351</c:v>
                </c:pt>
                <c:pt idx="1229">
                  <c:v>1170.5365</c:v>
                </c:pt>
                <c:pt idx="1230">
                  <c:v>1171.528</c:v>
                </c:pt>
                <c:pt idx="1231">
                  <c:v>1172.5294</c:v>
                </c:pt>
                <c:pt idx="1232">
                  <c:v>1173.5309</c:v>
                </c:pt>
                <c:pt idx="1233">
                  <c:v>1174.5323</c:v>
                </c:pt>
                <c:pt idx="1234">
                  <c:v>1175.5237</c:v>
                </c:pt>
                <c:pt idx="1235">
                  <c:v>1176.5252</c:v>
                </c:pt>
                <c:pt idx="1236">
                  <c:v>1177.5266</c:v>
                </c:pt>
                <c:pt idx="1237">
                  <c:v>1178.528</c:v>
                </c:pt>
                <c:pt idx="1238">
                  <c:v>1179.5295</c:v>
                </c:pt>
                <c:pt idx="1239">
                  <c:v>1180.5309</c:v>
                </c:pt>
                <c:pt idx="1240">
                  <c:v>1181.5324</c:v>
                </c:pt>
                <c:pt idx="1241">
                  <c:v>1182.5338</c:v>
                </c:pt>
                <c:pt idx="1242">
                  <c:v>1183.5252</c:v>
                </c:pt>
                <c:pt idx="1243">
                  <c:v>1184.5267</c:v>
                </c:pt>
                <c:pt idx="1244">
                  <c:v>1185.5281</c:v>
                </c:pt>
                <c:pt idx="1245">
                  <c:v>1186.5295</c:v>
                </c:pt>
                <c:pt idx="1246">
                  <c:v>1187.531</c:v>
                </c:pt>
                <c:pt idx="1247">
                  <c:v>1188.5324</c:v>
                </c:pt>
                <c:pt idx="1248">
                  <c:v>1189.5339</c:v>
                </c:pt>
                <c:pt idx="1249">
                  <c:v>1190.5253</c:v>
                </c:pt>
                <c:pt idx="1250">
                  <c:v>1191.5267</c:v>
                </c:pt>
                <c:pt idx="1251">
                  <c:v>1192.5282</c:v>
                </c:pt>
                <c:pt idx="1252">
                  <c:v>1193.5296</c:v>
                </c:pt>
                <c:pt idx="1253">
                  <c:v>1194.5311</c:v>
                </c:pt>
                <c:pt idx="1254">
                  <c:v>1195.5325</c:v>
                </c:pt>
                <c:pt idx="1255">
                  <c:v>1196.5239</c:v>
                </c:pt>
                <c:pt idx="1256">
                  <c:v>1197.5254</c:v>
                </c:pt>
                <c:pt idx="1257">
                  <c:v>1198.5268</c:v>
                </c:pt>
                <c:pt idx="1258">
                  <c:v>1199.5282</c:v>
                </c:pt>
                <c:pt idx="1259">
                  <c:v>1200.5297</c:v>
                </c:pt>
                <c:pt idx="1260">
                  <c:v>1201.5311</c:v>
                </c:pt>
                <c:pt idx="1261">
                  <c:v>1202.5326</c:v>
                </c:pt>
                <c:pt idx="1262">
                  <c:v>1203.534</c:v>
                </c:pt>
                <c:pt idx="1263">
                  <c:v>1204.5254</c:v>
                </c:pt>
                <c:pt idx="1264">
                  <c:v>1205.5269</c:v>
                </c:pt>
                <c:pt idx="1265">
                  <c:v>1206.5283</c:v>
                </c:pt>
                <c:pt idx="1266">
                  <c:v>1207.5297</c:v>
                </c:pt>
                <c:pt idx="1267">
                  <c:v>1208.5312</c:v>
                </c:pt>
                <c:pt idx="1268">
                  <c:v>1209.5326</c:v>
                </c:pt>
                <c:pt idx="1269">
                  <c:v>1210.524</c:v>
                </c:pt>
                <c:pt idx="1270">
                  <c:v>1211.5255</c:v>
                </c:pt>
                <c:pt idx="1271">
                  <c:v>1212.5269</c:v>
                </c:pt>
                <c:pt idx="1272">
                  <c:v>1213.5284</c:v>
                </c:pt>
                <c:pt idx="1273">
                  <c:v>1214.5298</c:v>
                </c:pt>
                <c:pt idx="1274">
                  <c:v>1215.5312</c:v>
                </c:pt>
                <c:pt idx="1275">
                  <c:v>1216.5327</c:v>
                </c:pt>
                <c:pt idx="1276">
                  <c:v>1217.5241</c:v>
                </c:pt>
                <c:pt idx="1277">
                  <c:v>1218.5256</c:v>
                </c:pt>
                <c:pt idx="1278">
                  <c:v>1219.527</c:v>
                </c:pt>
                <c:pt idx="1279">
                  <c:v>1220.5284</c:v>
                </c:pt>
                <c:pt idx="1280">
                  <c:v>1221.5299</c:v>
                </c:pt>
                <c:pt idx="1281">
                  <c:v>1222.5313</c:v>
                </c:pt>
                <c:pt idx="1282">
                  <c:v>1223.5328</c:v>
                </c:pt>
                <c:pt idx="1283">
                  <c:v>1224.5342</c:v>
                </c:pt>
                <c:pt idx="1284">
                  <c:v>1225.5256</c:v>
                </c:pt>
                <c:pt idx="1285">
                  <c:v>1226.5271</c:v>
                </c:pt>
                <c:pt idx="1286">
                  <c:v>1227.5285</c:v>
                </c:pt>
                <c:pt idx="1287">
                  <c:v>1228.5299</c:v>
                </c:pt>
                <c:pt idx="1288">
                  <c:v>1229.5314</c:v>
                </c:pt>
                <c:pt idx="1289">
                  <c:v>1230.5328</c:v>
                </c:pt>
                <c:pt idx="1290">
                  <c:v>1231.5242</c:v>
                </c:pt>
                <c:pt idx="1291">
                  <c:v>1232.5257</c:v>
                </c:pt>
                <c:pt idx="1292">
                  <c:v>1233.5271</c:v>
                </c:pt>
                <c:pt idx="1293">
                  <c:v>1234.5286</c:v>
                </c:pt>
                <c:pt idx="1294">
                  <c:v>1235.53</c:v>
                </c:pt>
                <c:pt idx="1295">
                  <c:v>1236.5314</c:v>
                </c:pt>
                <c:pt idx="1296">
                  <c:v>1237.5329</c:v>
                </c:pt>
                <c:pt idx="1297">
                  <c:v>1238.5243</c:v>
                </c:pt>
                <c:pt idx="1298">
                  <c:v>1239.5258</c:v>
                </c:pt>
                <c:pt idx="1299">
                  <c:v>1240.5272</c:v>
                </c:pt>
                <c:pt idx="1300">
                  <c:v>1241.5286</c:v>
                </c:pt>
                <c:pt idx="1301">
                  <c:v>1242.5301</c:v>
                </c:pt>
                <c:pt idx="1302">
                  <c:v>1243.5315</c:v>
                </c:pt>
                <c:pt idx="1303">
                  <c:v>1244.533</c:v>
                </c:pt>
                <c:pt idx="1304">
                  <c:v>1245.5344</c:v>
                </c:pt>
                <c:pt idx="1305">
                  <c:v>1246.5258</c:v>
                </c:pt>
                <c:pt idx="1306">
                  <c:v>1247.5273</c:v>
                </c:pt>
                <c:pt idx="1307">
                  <c:v>1248.5287</c:v>
                </c:pt>
                <c:pt idx="1308">
                  <c:v>1249.5301</c:v>
                </c:pt>
                <c:pt idx="1309">
                  <c:v>1250.5316</c:v>
                </c:pt>
                <c:pt idx="1310">
                  <c:v>1251.533</c:v>
                </c:pt>
                <c:pt idx="1311">
                  <c:v>1252.5244</c:v>
                </c:pt>
                <c:pt idx="1312">
                  <c:v>1253.5259</c:v>
                </c:pt>
                <c:pt idx="1313">
                  <c:v>1254.5273</c:v>
                </c:pt>
                <c:pt idx="1314">
                  <c:v>1255.5288</c:v>
                </c:pt>
                <c:pt idx="1315">
                  <c:v>1256.5302</c:v>
                </c:pt>
                <c:pt idx="1316">
                  <c:v>1257.5316</c:v>
                </c:pt>
                <c:pt idx="1317">
                  <c:v>1258.5331</c:v>
                </c:pt>
                <c:pt idx="1318">
                  <c:v>1259.5245</c:v>
                </c:pt>
                <c:pt idx="1319">
                  <c:v>1260.5259</c:v>
                </c:pt>
                <c:pt idx="1320">
                  <c:v>1261.5274</c:v>
                </c:pt>
                <c:pt idx="1321">
                  <c:v>1262.5288</c:v>
                </c:pt>
                <c:pt idx="1322">
                  <c:v>1263.5303</c:v>
                </c:pt>
                <c:pt idx="1323">
                  <c:v>1264.5317</c:v>
                </c:pt>
                <c:pt idx="1324">
                  <c:v>1265.5331</c:v>
                </c:pt>
                <c:pt idx="1325">
                  <c:v>1266.5346</c:v>
                </c:pt>
                <c:pt idx="1326">
                  <c:v>1267.526</c:v>
                </c:pt>
                <c:pt idx="1327">
                  <c:v>1268.5275</c:v>
                </c:pt>
                <c:pt idx="1328">
                  <c:v>1269.5289</c:v>
                </c:pt>
                <c:pt idx="1329">
                  <c:v>1270.5303</c:v>
                </c:pt>
                <c:pt idx="1330">
                  <c:v>1271.5318</c:v>
                </c:pt>
                <c:pt idx="1331">
                  <c:v>1272.5332</c:v>
                </c:pt>
                <c:pt idx="1332">
                  <c:v>1273.5246</c:v>
                </c:pt>
                <c:pt idx="1333">
                  <c:v>1274.5361</c:v>
                </c:pt>
                <c:pt idx="1334">
                  <c:v>1275.5275</c:v>
                </c:pt>
                <c:pt idx="1335">
                  <c:v>1276.529</c:v>
                </c:pt>
                <c:pt idx="1336">
                  <c:v>1277.5304</c:v>
                </c:pt>
                <c:pt idx="1337">
                  <c:v>1278.5318</c:v>
                </c:pt>
                <c:pt idx="1338">
                  <c:v>1279.5333</c:v>
                </c:pt>
                <c:pt idx="1339">
                  <c:v>1280.5247</c:v>
                </c:pt>
                <c:pt idx="1340">
                  <c:v>1281.5261</c:v>
                </c:pt>
                <c:pt idx="1341">
                  <c:v>1282.5276</c:v>
                </c:pt>
                <c:pt idx="1342">
                  <c:v>1283.529</c:v>
                </c:pt>
                <c:pt idx="1343">
                  <c:v>1284.5305</c:v>
                </c:pt>
                <c:pt idx="1344">
                  <c:v>1285.5319</c:v>
                </c:pt>
                <c:pt idx="1345">
                  <c:v>1286.5333</c:v>
                </c:pt>
                <c:pt idx="1346">
                  <c:v>1287.5248</c:v>
                </c:pt>
                <c:pt idx="1347">
                  <c:v>1288.5262</c:v>
                </c:pt>
                <c:pt idx="1348">
                  <c:v>1289.5276</c:v>
                </c:pt>
                <c:pt idx="1349">
                  <c:v>1290.5291</c:v>
                </c:pt>
                <c:pt idx="1350">
                  <c:v>1291.5305</c:v>
                </c:pt>
                <c:pt idx="1351">
                  <c:v>1292.532</c:v>
                </c:pt>
                <c:pt idx="1352">
                  <c:v>1293.5334</c:v>
                </c:pt>
                <c:pt idx="1353">
                  <c:v>1294.5248</c:v>
                </c:pt>
                <c:pt idx="1354">
                  <c:v>1295.5263</c:v>
                </c:pt>
                <c:pt idx="1355">
                  <c:v>1296.5277</c:v>
                </c:pt>
                <c:pt idx="1356">
                  <c:v>1297.5292</c:v>
                </c:pt>
                <c:pt idx="1357">
                  <c:v>1298.5306</c:v>
                </c:pt>
                <c:pt idx="1358">
                  <c:v>1299.532</c:v>
                </c:pt>
                <c:pt idx="1359">
                  <c:v>1300.5335</c:v>
                </c:pt>
                <c:pt idx="1360">
                  <c:v>1301.5249</c:v>
                </c:pt>
                <c:pt idx="1361">
                  <c:v>1302.5263</c:v>
                </c:pt>
                <c:pt idx="1362">
                  <c:v>1303.5278</c:v>
                </c:pt>
                <c:pt idx="1363">
                  <c:v>1304.5392</c:v>
                </c:pt>
                <c:pt idx="1364">
                  <c:v>1305.5307</c:v>
                </c:pt>
                <c:pt idx="1365">
                  <c:v>1306.5321</c:v>
                </c:pt>
                <c:pt idx="1366">
                  <c:v>1307.5235</c:v>
                </c:pt>
                <c:pt idx="1367">
                  <c:v>1308.525</c:v>
                </c:pt>
                <c:pt idx="1368">
                  <c:v>1309.5264</c:v>
                </c:pt>
                <c:pt idx="1369">
                  <c:v>1310.5278</c:v>
                </c:pt>
                <c:pt idx="1370">
                  <c:v>1311.5293</c:v>
                </c:pt>
                <c:pt idx="1371">
                  <c:v>1312.5307</c:v>
                </c:pt>
                <c:pt idx="1372">
                  <c:v>1313.5322</c:v>
                </c:pt>
                <c:pt idx="1373">
                  <c:v>1314.5336</c:v>
                </c:pt>
                <c:pt idx="1374">
                  <c:v>1315.525</c:v>
                </c:pt>
                <c:pt idx="1375">
                  <c:v>1316.5265</c:v>
                </c:pt>
                <c:pt idx="1376">
                  <c:v>1317.5279</c:v>
                </c:pt>
                <c:pt idx="1377">
                  <c:v>1318.5294</c:v>
                </c:pt>
                <c:pt idx="1378">
                  <c:v>1319.5308</c:v>
                </c:pt>
                <c:pt idx="1379">
                  <c:v>1320.5322</c:v>
                </c:pt>
                <c:pt idx="1380">
                  <c:v>1321.5337</c:v>
                </c:pt>
                <c:pt idx="1381">
                  <c:v>1322.5351</c:v>
                </c:pt>
                <c:pt idx="1382">
                  <c:v>1323.5265</c:v>
                </c:pt>
                <c:pt idx="1383">
                  <c:v>1324.528</c:v>
                </c:pt>
                <c:pt idx="1384">
                  <c:v>1325.5294</c:v>
                </c:pt>
                <c:pt idx="1385">
                  <c:v>1326.5309</c:v>
                </c:pt>
                <c:pt idx="1386">
                  <c:v>1327.5323</c:v>
                </c:pt>
                <c:pt idx="1387">
                  <c:v>1328.5237</c:v>
                </c:pt>
                <c:pt idx="1388">
                  <c:v>1329.5252</c:v>
                </c:pt>
                <c:pt idx="1389">
                  <c:v>1330.5266</c:v>
                </c:pt>
                <c:pt idx="1390">
                  <c:v>1331.528</c:v>
                </c:pt>
                <c:pt idx="1391">
                  <c:v>1332.5295</c:v>
                </c:pt>
                <c:pt idx="1392">
                  <c:v>1333.5309</c:v>
                </c:pt>
                <c:pt idx="1393">
                  <c:v>1334.5324</c:v>
                </c:pt>
                <c:pt idx="1394">
                  <c:v>1335.5338</c:v>
                </c:pt>
                <c:pt idx="1395">
                  <c:v>1336.5252</c:v>
                </c:pt>
                <c:pt idx="1396">
                  <c:v>1337.5267</c:v>
                </c:pt>
                <c:pt idx="1397">
                  <c:v>1338.5281</c:v>
                </c:pt>
                <c:pt idx="1398">
                  <c:v>1339.5295</c:v>
                </c:pt>
                <c:pt idx="1399">
                  <c:v>1340.531</c:v>
                </c:pt>
                <c:pt idx="1400">
                  <c:v>1341.5324</c:v>
                </c:pt>
                <c:pt idx="1401">
                  <c:v>1342.5339</c:v>
                </c:pt>
                <c:pt idx="1402">
                  <c:v>1343.5253</c:v>
                </c:pt>
                <c:pt idx="1403">
                  <c:v>1344.5267</c:v>
                </c:pt>
                <c:pt idx="1404">
                  <c:v>1345.5282</c:v>
                </c:pt>
                <c:pt idx="1405">
                  <c:v>1346.5296</c:v>
                </c:pt>
                <c:pt idx="1406">
                  <c:v>1347.5311</c:v>
                </c:pt>
                <c:pt idx="1407">
                  <c:v>1348.5325</c:v>
                </c:pt>
                <c:pt idx="1408">
                  <c:v>1349.5239</c:v>
                </c:pt>
                <c:pt idx="1409">
                  <c:v>1350.5254</c:v>
                </c:pt>
                <c:pt idx="1410">
                  <c:v>1351.5268</c:v>
                </c:pt>
                <c:pt idx="1411">
                  <c:v>1352.5282</c:v>
                </c:pt>
                <c:pt idx="1412">
                  <c:v>1353.5297</c:v>
                </c:pt>
                <c:pt idx="1413">
                  <c:v>1354.5311</c:v>
                </c:pt>
                <c:pt idx="1414">
                  <c:v>1355.5326</c:v>
                </c:pt>
                <c:pt idx="1415">
                  <c:v>1356.534</c:v>
                </c:pt>
                <c:pt idx="1416">
                  <c:v>1357.5354</c:v>
                </c:pt>
                <c:pt idx="1417">
                  <c:v>1358.5269</c:v>
                </c:pt>
                <c:pt idx="1418">
                  <c:v>1359.5283</c:v>
                </c:pt>
                <c:pt idx="1419">
                  <c:v>1360.5297</c:v>
                </c:pt>
                <c:pt idx="1420">
                  <c:v>1361.5312</c:v>
                </c:pt>
                <c:pt idx="1421">
                  <c:v>1362.5326</c:v>
                </c:pt>
                <c:pt idx="1422">
                  <c:v>1363.5341</c:v>
                </c:pt>
                <c:pt idx="1423">
                  <c:v>1364.5255</c:v>
                </c:pt>
                <c:pt idx="1424">
                  <c:v>1365.5369</c:v>
                </c:pt>
                <c:pt idx="1425">
                  <c:v>1366.5284</c:v>
                </c:pt>
                <c:pt idx="1426">
                  <c:v>1367.5298</c:v>
                </c:pt>
                <c:pt idx="1427">
                  <c:v>1368.5313</c:v>
                </c:pt>
                <c:pt idx="1428">
                  <c:v>1369.5327</c:v>
                </c:pt>
                <c:pt idx="1429">
                  <c:v>1370.5241</c:v>
                </c:pt>
                <c:pt idx="1430">
                  <c:v>1371.5356</c:v>
                </c:pt>
                <c:pt idx="1431">
                  <c:v>1372.527</c:v>
                </c:pt>
                <c:pt idx="1432">
                  <c:v>1373.5385</c:v>
                </c:pt>
                <c:pt idx="1433">
                  <c:v>1374.5299</c:v>
                </c:pt>
                <c:pt idx="1434">
                  <c:v>1375.5313</c:v>
                </c:pt>
                <c:pt idx="1435">
                  <c:v>1376.5328</c:v>
                </c:pt>
                <c:pt idx="1436">
                  <c:v>1377.5342</c:v>
                </c:pt>
                <c:pt idx="1437">
                  <c:v>1378.5256</c:v>
                </c:pt>
                <c:pt idx="1438">
                  <c:v>1379.5371</c:v>
                </c:pt>
                <c:pt idx="1439">
                  <c:v>1380.5285</c:v>
                </c:pt>
                <c:pt idx="1440">
                  <c:v>1381.5299</c:v>
                </c:pt>
                <c:pt idx="1441">
                  <c:v>1382.5314</c:v>
                </c:pt>
                <c:pt idx="1442">
                  <c:v>1383.5328</c:v>
                </c:pt>
                <c:pt idx="1443">
                  <c:v>1384.5343</c:v>
                </c:pt>
                <c:pt idx="1444">
                  <c:v>1385.5357</c:v>
                </c:pt>
                <c:pt idx="1445">
                  <c:v>1386.5271</c:v>
                </c:pt>
                <c:pt idx="1446">
                  <c:v>1387.5286</c:v>
                </c:pt>
                <c:pt idx="1447">
                  <c:v>1388.53</c:v>
                </c:pt>
                <c:pt idx="1448">
                  <c:v>1389.5314</c:v>
                </c:pt>
                <c:pt idx="1449">
                  <c:v>1390.5329</c:v>
                </c:pt>
                <c:pt idx="1450">
                  <c:v>1391.5343</c:v>
                </c:pt>
                <c:pt idx="1451">
                  <c:v>1392.5258</c:v>
                </c:pt>
                <c:pt idx="1452">
                  <c:v>1393.5372</c:v>
                </c:pt>
                <c:pt idx="1453">
                  <c:v>1394.5286</c:v>
                </c:pt>
                <c:pt idx="1454">
                  <c:v>1395.5301</c:v>
                </c:pt>
                <c:pt idx="1455">
                  <c:v>1396.5315</c:v>
                </c:pt>
                <c:pt idx="1456">
                  <c:v>1397.533</c:v>
                </c:pt>
                <c:pt idx="1457">
                  <c:v>1398.5344</c:v>
                </c:pt>
                <c:pt idx="1458">
                  <c:v>1399.5358</c:v>
                </c:pt>
                <c:pt idx="1459">
                  <c:v>1400.5273</c:v>
                </c:pt>
                <c:pt idx="1460">
                  <c:v>1401.5287</c:v>
                </c:pt>
                <c:pt idx="1461">
                  <c:v>1402.5301</c:v>
                </c:pt>
                <c:pt idx="1462">
                  <c:v>1403.5316</c:v>
                </c:pt>
                <c:pt idx="1463">
                  <c:v>1404.533</c:v>
                </c:pt>
                <c:pt idx="1464">
                  <c:v>1405.5345</c:v>
                </c:pt>
                <c:pt idx="1465">
                  <c:v>1406.5259</c:v>
                </c:pt>
                <c:pt idx="1466">
                  <c:v>1407.5373</c:v>
                </c:pt>
                <c:pt idx="1467">
                  <c:v>1408.5288</c:v>
                </c:pt>
                <c:pt idx="1468">
                  <c:v>1409.5302</c:v>
                </c:pt>
                <c:pt idx="1469">
                  <c:v>1410.5316</c:v>
                </c:pt>
                <c:pt idx="1470">
                  <c:v>1411.5331</c:v>
                </c:pt>
                <c:pt idx="1471">
                  <c:v>1412.5245</c:v>
                </c:pt>
                <c:pt idx="1472">
                  <c:v>1413.536</c:v>
                </c:pt>
                <c:pt idx="1473">
                  <c:v>1414.5274</c:v>
                </c:pt>
                <c:pt idx="1474">
                  <c:v>1415.5388</c:v>
                </c:pt>
                <c:pt idx="1475">
                  <c:v>1416.5303</c:v>
                </c:pt>
                <c:pt idx="1476">
                  <c:v>1417.5317</c:v>
                </c:pt>
                <c:pt idx="1477">
                  <c:v>1418.5332</c:v>
                </c:pt>
                <c:pt idx="1478">
                  <c:v>1419.5346</c:v>
                </c:pt>
                <c:pt idx="1479">
                  <c:v>1420.526</c:v>
                </c:pt>
                <c:pt idx="1480">
                  <c:v>1421.5275</c:v>
                </c:pt>
                <c:pt idx="1481">
                  <c:v>1422.5289</c:v>
                </c:pt>
                <c:pt idx="1482">
                  <c:v>1423.5303</c:v>
                </c:pt>
                <c:pt idx="1483">
                  <c:v>1424.5318</c:v>
                </c:pt>
                <c:pt idx="1484">
                  <c:v>1425.5332</c:v>
                </c:pt>
                <c:pt idx="1485">
                  <c:v>1426.5246</c:v>
                </c:pt>
                <c:pt idx="1486">
                  <c:v>1427.5361</c:v>
                </c:pt>
                <c:pt idx="1487">
                  <c:v>1428.5275</c:v>
                </c:pt>
                <c:pt idx="1488">
                  <c:v>1429.529</c:v>
                </c:pt>
                <c:pt idx="1489">
                  <c:v>1430.5304</c:v>
                </c:pt>
                <c:pt idx="1490">
                  <c:v>1431.5318</c:v>
                </c:pt>
                <c:pt idx="1491">
                  <c:v>1432.5333</c:v>
                </c:pt>
                <c:pt idx="1492">
                  <c:v>1433.5347</c:v>
                </c:pt>
                <c:pt idx="1493">
                  <c:v>1434.5261</c:v>
                </c:pt>
                <c:pt idx="1494">
                  <c:v>1435.5376</c:v>
                </c:pt>
                <c:pt idx="1495">
                  <c:v>1436.529</c:v>
                </c:pt>
                <c:pt idx="1496">
                  <c:v>1437.5305</c:v>
                </c:pt>
                <c:pt idx="1497">
                  <c:v>1438.5319</c:v>
                </c:pt>
                <c:pt idx="1498">
                  <c:v>1439.5333</c:v>
                </c:pt>
                <c:pt idx="1499">
                  <c:v>1440.5248</c:v>
                </c:pt>
                <c:pt idx="1500">
                  <c:v>1441.5362</c:v>
                </c:pt>
                <c:pt idx="1501">
                  <c:v>1442.5277</c:v>
                </c:pt>
                <c:pt idx="1502">
                  <c:v>1443.5291</c:v>
                </c:pt>
                <c:pt idx="1503">
                  <c:v>1444.5305</c:v>
                </c:pt>
                <c:pt idx="1504">
                  <c:v>1445.532</c:v>
                </c:pt>
                <c:pt idx="1505">
                  <c:v>1446.5334</c:v>
                </c:pt>
                <c:pt idx="1506">
                  <c:v>1447.5349</c:v>
                </c:pt>
                <c:pt idx="1507">
                  <c:v>1448.5263</c:v>
                </c:pt>
                <c:pt idx="1508">
                  <c:v>1449.5277</c:v>
                </c:pt>
                <c:pt idx="1509">
                  <c:v>1450.5292</c:v>
                </c:pt>
                <c:pt idx="1510">
                  <c:v>1451.5306</c:v>
                </c:pt>
                <c:pt idx="1511">
                  <c:v>1452.532</c:v>
                </c:pt>
                <c:pt idx="1512">
                  <c:v>1453.5335</c:v>
                </c:pt>
                <c:pt idx="1513">
                  <c:v>1454.5249</c:v>
                </c:pt>
                <c:pt idx="1514">
                  <c:v>1455.5364</c:v>
                </c:pt>
                <c:pt idx="1515">
                  <c:v>1456.5278</c:v>
                </c:pt>
                <c:pt idx="1516">
                  <c:v>1457.5292</c:v>
                </c:pt>
                <c:pt idx="1517">
                  <c:v>1458.5307</c:v>
                </c:pt>
                <c:pt idx="1518">
                  <c:v>1459.5321</c:v>
                </c:pt>
                <c:pt idx="1519">
                  <c:v>1460.5335</c:v>
                </c:pt>
                <c:pt idx="1520">
                  <c:v>1461.555</c:v>
                </c:pt>
                <c:pt idx="1521">
                  <c:v>1462.5264</c:v>
                </c:pt>
                <c:pt idx="1522">
                  <c:v>1463.5379</c:v>
                </c:pt>
                <c:pt idx="1523">
                  <c:v>1464.5293</c:v>
                </c:pt>
                <c:pt idx="1524">
                  <c:v>1465.5307</c:v>
                </c:pt>
                <c:pt idx="1525">
                  <c:v>1466.5322</c:v>
                </c:pt>
                <c:pt idx="1526">
                  <c:v>1467.5336</c:v>
                </c:pt>
                <c:pt idx="1527">
                  <c:v>1468.525</c:v>
                </c:pt>
                <c:pt idx="1528">
                  <c:v>1469.5365</c:v>
                </c:pt>
                <c:pt idx="1529">
                  <c:v>1470.5279</c:v>
                </c:pt>
                <c:pt idx="1530">
                  <c:v>1471.5294</c:v>
                </c:pt>
                <c:pt idx="1531">
                  <c:v>1472.5308</c:v>
                </c:pt>
                <c:pt idx="1532">
                  <c:v>1473.5322</c:v>
                </c:pt>
                <c:pt idx="1533">
                  <c:v>1474.5337</c:v>
                </c:pt>
                <c:pt idx="1534">
                  <c:v>1475.5351</c:v>
                </c:pt>
                <c:pt idx="1535">
                  <c:v>1476.5265</c:v>
                </c:pt>
                <c:pt idx="1536">
                  <c:v>1477.538</c:v>
                </c:pt>
                <c:pt idx="1537">
                  <c:v>1478.5294</c:v>
                </c:pt>
                <c:pt idx="1538">
                  <c:v>1479.5309</c:v>
                </c:pt>
                <c:pt idx="1539">
                  <c:v>1480.5323</c:v>
                </c:pt>
                <c:pt idx="1540">
                  <c:v>1481.5337</c:v>
                </c:pt>
                <c:pt idx="1541">
                  <c:v>1482.5252</c:v>
                </c:pt>
                <c:pt idx="1542">
                  <c:v>1483.5366</c:v>
                </c:pt>
                <c:pt idx="1543">
                  <c:v>1484.528</c:v>
                </c:pt>
                <c:pt idx="1544">
                  <c:v>1485.5295</c:v>
                </c:pt>
                <c:pt idx="1545">
                  <c:v>1486.5309</c:v>
                </c:pt>
                <c:pt idx="1546">
                  <c:v>1487.5324</c:v>
                </c:pt>
                <c:pt idx="1547">
                  <c:v>1488.5338</c:v>
                </c:pt>
                <c:pt idx="1548">
                  <c:v>1489.5352</c:v>
                </c:pt>
                <c:pt idx="1549">
                  <c:v>1490.5267</c:v>
                </c:pt>
                <c:pt idx="1550">
                  <c:v>1491.5281</c:v>
                </c:pt>
                <c:pt idx="1551">
                  <c:v>1492.5296</c:v>
                </c:pt>
                <c:pt idx="1552">
                  <c:v>1493.531</c:v>
                </c:pt>
                <c:pt idx="1553">
                  <c:v>1494.5324</c:v>
                </c:pt>
                <c:pt idx="1554">
                  <c:v>1495.5339</c:v>
                </c:pt>
                <c:pt idx="1555">
                  <c:v>1496.5253</c:v>
                </c:pt>
                <c:pt idx="1556">
                  <c:v>1497.5368</c:v>
                </c:pt>
                <c:pt idx="1557">
                  <c:v>1498.5282</c:v>
                </c:pt>
                <c:pt idx="1558">
                  <c:v>1499.5296</c:v>
                </c:pt>
                <c:pt idx="1559">
                  <c:v>1500.5311</c:v>
                </c:pt>
                <c:pt idx="1560">
                  <c:v>1501.5325</c:v>
                </c:pt>
                <c:pt idx="1561">
                  <c:v>1502.5339</c:v>
                </c:pt>
                <c:pt idx="1562">
                  <c:v>1503.5354</c:v>
                </c:pt>
                <c:pt idx="1563">
                  <c:v>1504.5268</c:v>
                </c:pt>
                <c:pt idx="1564">
                  <c:v>1505.5282</c:v>
                </c:pt>
                <c:pt idx="1565">
                  <c:v>1506.5297</c:v>
                </c:pt>
                <c:pt idx="1566">
                  <c:v>1507.5311</c:v>
                </c:pt>
                <c:pt idx="1567">
                  <c:v>1508.5326</c:v>
                </c:pt>
                <c:pt idx="1568">
                  <c:v>1509.534</c:v>
                </c:pt>
                <c:pt idx="1569">
                  <c:v>1510.5254</c:v>
                </c:pt>
                <c:pt idx="1570">
                  <c:v>1511.5369</c:v>
                </c:pt>
                <c:pt idx="1571">
                  <c:v>1512.5283</c:v>
                </c:pt>
                <c:pt idx="1572">
                  <c:v>1513.5297</c:v>
                </c:pt>
                <c:pt idx="1573">
                  <c:v>1514.5312</c:v>
                </c:pt>
                <c:pt idx="1574">
                  <c:v>1515.5326</c:v>
                </c:pt>
                <c:pt idx="1575">
                  <c:v>1516.5341</c:v>
                </c:pt>
                <c:pt idx="1576">
                  <c:v>1517.5355</c:v>
                </c:pt>
                <c:pt idx="1577">
                  <c:v>1518.5269</c:v>
                </c:pt>
                <c:pt idx="1578">
                  <c:v>1519.5384</c:v>
                </c:pt>
                <c:pt idx="1579">
                  <c:v>1520.5298</c:v>
                </c:pt>
                <c:pt idx="1580">
                  <c:v>1521.5313</c:v>
                </c:pt>
                <c:pt idx="1581">
                  <c:v>1522.5327</c:v>
                </c:pt>
                <c:pt idx="1582">
                  <c:v>1523.5341</c:v>
                </c:pt>
                <c:pt idx="1583">
                  <c:v>1524.5356</c:v>
                </c:pt>
                <c:pt idx="1584">
                  <c:v>1525.537</c:v>
                </c:pt>
                <c:pt idx="1585">
                  <c:v>1526.5284</c:v>
                </c:pt>
                <c:pt idx="1586">
                  <c:v>1527.5299</c:v>
                </c:pt>
                <c:pt idx="1587">
                  <c:v>1528.5313</c:v>
                </c:pt>
                <c:pt idx="1588">
                  <c:v>1529.5328</c:v>
                </c:pt>
                <c:pt idx="1589">
                  <c:v>1530.5342</c:v>
                </c:pt>
                <c:pt idx="1590">
                  <c:v>1531.5356</c:v>
                </c:pt>
                <c:pt idx="1591">
                  <c:v>1532.5271</c:v>
                </c:pt>
                <c:pt idx="1592">
                  <c:v>1533.5285</c:v>
                </c:pt>
                <c:pt idx="1593">
                  <c:v>1534.5299</c:v>
                </c:pt>
                <c:pt idx="1594">
                  <c:v>1535.5314</c:v>
                </c:pt>
                <c:pt idx="1595">
                  <c:v>1536.5328</c:v>
                </c:pt>
                <c:pt idx="1596">
                  <c:v>1537.5343</c:v>
                </c:pt>
                <c:pt idx="1597">
                  <c:v>1538.5257</c:v>
                </c:pt>
                <c:pt idx="1598">
                  <c:v>1539.5371</c:v>
                </c:pt>
                <c:pt idx="1599">
                  <c:v>1540.5286</c:v>
                </c:pt>
                <c:pt idx="1600">
                  <c:v>1541.53</c:v>
                </c:pt>
                <c:pt idx="1601">
                  <c:v>1542.5315</c:v>
                </c:pt>
                <c:pt idx="1602">
                  <c:v>1543.5329</c:v>
                </c:pt>
                <c:pt idx="1603">
                  <c:v>1544.5343</c:v>
                </c:pt>
                <c:pt idx="1604">
                  <c:v>1545.5358</c:v>
                </c:pt>
                <c:pt idx="1605">
                  <c:v>1546.5272</c:v>
                </c:pt>
                <c:pt idx="1606">
                  <c:v>1547.5286</c:v>
                </c:pt>
                <c:pt idx="1607">
                  <c:v>1548.5301</c:v>
                </c:pt>
                <c:pt idx="1608">
                  <c:v>1549.5315</c:v>
                </c:pt>
                <c:pt idx="1609">
                  <c:v>1550.533</c:v>
                </c:pt>
                <c:pt idx="1610">
                  <c:v>1551.5344</c:v>
                </c:pt>
                <c:pt idx="1611">
                  <c:v>1552.5258</c:v>
                </c:pt>
                <c:pt idx="1612">
                  <c:v>1553.5373</c:v>
                </c:pt>
                <c:pt idx="1613">
                  <c:v>1554.5287</c:v>
                </c:pt>
                <c:pt idx="1614">
                  <c:v>1555.5301</c:v>
                </c:pt>
                <c:pt idx="1615">
                  <c:v>1556.5316</c:v>
                </c:pt>
                <c:pt idx="1616">
                  <c:v>1557.533</c:v>
                </c:pt>
                <c:pt idx="1617">
                  <c:v>1558.5244</c:v>
                </c:pt>
                <c:pt idx="1618">
                  <c:v>1559.5359</c:v>
                </c:pt>
                <c:pt idx="1619">
                  <c:v>1560.5273</c:v>
                </c:pt>
                <c:pt idx="1620">
                  <c:v>1561.5388</c:v>
                </c:pt>
                <c:pt idx="1621">
                  <c:v>1562.5302</c:v>
                </c:pt>
                <c:pt idx="1622">
                  <c:v>1563.5316</c:v>
                </c:pt>
                <c:pt idx="1623">
                  <c:v>1564.5331</c:v>
                </c:pt>
                <c:pt idx="1624">
                  <c:v>1565.5345</c:v>
                </c:pt>
                <c:pt idx="1625">
                  <c:v>1566.526</c:v>
                </c:pt>
                <c:pt idx="1626">
                  <c:v>1567.5374</c:v>
                </c:pt>
                <c:pt idx="1627">
                  <c:v>1568.5288</c:v>
                </c:pt>
                <c:pt idx="1628">
                  <c:v>1569.5303</c:v>
                </c:pt>
                <c:pt idx="1629">
                  <c:v>1570.5317</c:v>
                </c:pt>
                <c:pt idx="1630">
                  <c:v>1571.5332</c:v>
                </c:pt>
                <c:pt idx="1631">
                  <c:v>1572.5346</c:v>
                </c:pt>
                <c:pt idx="1632">
                  <c:v>1573.536</c:v>
                </c:pt>
                <c:pt idx="1633">
                  <c:v>1574.5275</c:v>
                </c:pt>
                <c:pt idx="1634">
                  <c:v>1575.5289</c:v>
                </c:pt>
                <c:pt idx="1635">
                  <c:v>1576.5303</c:v>
                </c:pt>
                <c:pt idx="1636">
                  <c:v>1577.5318</c:v>
                </c:pt>
                <c:pt idx="1637">
                  <c:v>1578.5332</c:v>
                </c:pt>
                <c:pt idx="1638">
                  <c:v>1579.5347</c:v>
                </c:pt>
                <c:pt idx="1639">
                  <c:v>1580.5261</c:v>
                </c:pt>
                <c:pt idx="1640">
                  <c:v>1581.5375</c:v>
                </c:pt>
                <c:pt idx="1641">
                  <c:v>1582.529</c:v>
                </c:pt>
                <c:pt idx="1642">
                  <c:v>1583.5304</c:v>
                </c:pt>
                <c:pt idx="1643">
                  <c:v>1584.5318</c:v>
                </c:pt>
                <c:pt idx="1644">
                  <c:v>1585.5333</c:v>
                </c:pt>
                <c:pt idx="1645">
                  <c:v>1586.5247</c:v>
                </c:pt>
                <c:pt idx="1646">
                  <c:v>1587.5362</c:v>
                </c:pt>
                <c:pt idx="1647">
                  <c:v>1588.5276</c:v>
                </c:pt>
                <c:pt idx="1648">
                  <c:v>1589.529</c:v>
                </c:pt>
                <c:pt idx="1649">
                  <c:v>1590.5305</c:v>
                </c:pt>
                <c:pt idx="1650">
                  <c:v>1591.5319</c:v>
                </c:pt>
                <c:pt idx="1651">
                  <c:v>1592.5334</c:v>
                </c:pt>
                <c:pt idx="1652">
                  <c:v>1593.5348</c:v>
                </c:pt>
                <c:pt idx="1653">
                  <c:v>1594.5262</c:v>
                </c:pt>
                <c:pt idx="1654">
                  <c:v>1595.5377</c:v>
                </c:pt>
                <c:pt idx="1655">
                  <c:v>1596.5291</c:v>
                </c:pt>
                <c:pt idx="1656">
                  <c:v>1597.5305</c:v>
                </c:pt>
                <c:pt idx="1657">
                  <c:v>1598.532</c:v>
                </c:pt>
                <c:pt idx="1658">
                  <c:v>1599.5334</c:v>
                </c:pt>
                <c:pt idx="1659">
                  <c:v>1600.5248</c:v>
                </c:pt>
                <c:pt idx="1660">
                  <c:v>1601.5363</c:v>
                </c:pt>
                <c:pt idx="1661">
                  <c:v>1602.5277</c:v>
                </c:pt>
                <c:pt idx="1662">
                  <c:v>1603.5292</c:v>
                </c:pt>
                <c:pt idx="1663">
                  <c:v>1604.5306</c:v>
                </c:pt>
                <c:pt idx="1664">
                  <c:v>1605.532</c:v>
                </c:pt>
                <c:pt idx="1665">
                  <c:v>1606.5335</c:v>
                </c:pt>
                <c:pt idx="1666">
                  <c:v>1607.5349</c:v>
                </c:pt>
                <c:pt idx="1667">
                  <c:v>1608.5263</c:v>
                </c:pt>
                <c:pt idx="1668">
                  <c:v>1609.5378</c:v>
                </c:pt>
                <c:pt idx="1669">
                  <c:v>1610.5292</c:v>
                </c:pt>
                <c:pt idx="1670">
                  <c:v>1611.5307</c:v>
                </c:pt>
                <c:pt idx="1671">
                  <c:v>1612.5321</c:v>
                </c:pt>
                <c:pt idx="1672">
                  <c:v>1613.5335</c:v>
                </c:pt>
                <c:pt idx="1673">
                  <c:v>1614.525</c:v>
                </c:pt>
                <c:pt idx="1674">
                  <c:v>1615.5364</c:v>
                </c:pt>
                <c:pt idx="1675">
                  <c:v>1616.5279</c:v>
                </c:pt>
                <c:pt idx="1676">
                  <c:v>1617.5293</c:v>
                </c:pt>
                <c:pt idx="1677">
                  <c:v>1618.5307</c:v>
                </c:pt>
                <c:pt idx="1678">
                  <c:v>1619.5322</c:v>
                </c:pt>
                <c:pt idx="1679">
                  <c:v>1620.5336</c:v>
                </c:pt>
                <c:pt idx="1680">
                  <c:v>1621.5351</c:v>
                </c:pt>
                <c:pt idx="1681">
                  <c:v>1622.5265</c:v>
                </c:pt>
                <c:pt idx="1682">
                  <c:v>1623.5379</c:v>
                </c:pt>
                <c:pt idx="1683">
                  <c:v>1624.5294</c:v>
                </c:pt>
                <c:pt idx="1684">
                  <c:v>1625.5308</c:v>
                </c:pt>
                <c:pt idx="1685">
                  <c:v>1626.5322</c:v>
                </c:pt>
                <c:pt idx="1686">
                  <c:v>1627.5337</c:v>
                </c:pt>
                <c:pt idx="1687">
                  <c:v>1628.5251</c:v>
                </c:pt>
                <c:pt idx="1688">
                  <c:v>1629.5366</c:v>
                </c:pt>
                <c:pt idx="1689">
                  <c:v>1630.528</c:v>
                </c:pt>
                <c:pt idx="1690">
                  <c:v>1631.5294</c:v>
                </c:pt>
                <c:pt idx="1691">
                  <c:v>1632.5309</c:v>
                </c:pt>
                <c:pt idx="1692">
                  <c:v>1633.5323</c:v>
                </c:pt>
                <c:pt idx="1693">
                  <c:v>1634.5337</c:v>
                </c:pt>
                <c:pt idx="1694">
                  <c:v>1635.5352</c:v>
                </c:pt>
                <c:pt idx="1695">
                  <c:v>1636.5266</c:v>
                </c:pt>
                <c:pt idx="1696">
                  <c:v>1637.5381</c:v>
                </c:pt>
                <c:pt idx="1697">
                  <c:v>1638.5295</c:v>
                </c:pt>
                <c:pt idx="1698">
                  <c:v>1639.5309</c:v>
                </c:pt>
                <c:pt idx="1699">
                  <c:v>1640.5324</c:v>
                </c:pt>
                <c:pt idx="1700">
                  <c:v>1641.5338</c:v>
                </c:pt>
                <c:pt idx="1701">
                  <c:v>1642.5653</c:v>
                </c:pt>
                <c:pt idx="1702">
                  <c:v>1643.5367</c:v>
                </c:pt>
                <c:pt idx="1703">
                  <c:v>1644.5281</c:v>
                </c:pt>
                <c:pt idx="1704">
                  <c:v>1645.5296</c:v>
                </c:pt>
                <c:pt idx="1705">
                  <c:v>1646.531</c:v>
                </c:pt>
                <c:pt idx="1706">
                  <c:v>1647.5324</c:v>
                </c:pt>
                <c:pt idx="1707">
                  <c:v>1648.5339</c:v>
                </c:pt>
                <c:pt idx="1708">
                  <c:v>1649.5353</c:v>
                </c:pt>
                <c:pt idx="1709">
                  <c:v>1650.5267</c:v>
                </c:pt>
                <c:pt idx="1710">
                  <c:v>1651.5382</c:v>
                </c:pt>
                <c:pt idx="1711">
                  <c:v>1652.5296</c:v>
                </c:pt>
                <c:pt idx="1712">
                  <c:v>1653.5311</c:v>
                </c:pt>
                <c:pt idx="1713">
                  <c:v>1654.5325</c:v>
                </c:pt>
                <c:pt idx="1714">
                  <c:v>1655.5339</c:v>
                </c:pt>
                <c:pt idx="1715">
                  <c:v>1656.5254</c:v>
                </c:pt>
                <c:pt idx="1716">
                  <c:v>1657.5368</c:v>
                </c:pt>
                <c:pt idx="1717">
                  <c:v>1658.5282</c:v>
                </c:pt>
                <c:pt idx="1718">
                  <c:v>1659.5297</c:v>
                </c:pt>
                <c:pt idx="1719">
                  <c:v>1660.5311</c:v>
                </c:pt>
                <c:pt idx="1720">
                  <c:v>1661.5326</c:v>
                </c:pt>
                <c:pt idx="1721">
                  <c:v>1662.524</c:v>
                </c:pt>
                <c:pt idx="1722">
                  <c:v>1663.5354</c:v>
                </c:pt>
                <c:pt idx="1723">
                  <c:v>1664.5369</c:v>
                </c:pt>
                <c:pt idx="1724">
                  <c:v>1665.5383</c:v>
                </c:pt>
                <c:pt idx="1725">
                  <c:v>1666.5298</c:v>
                </c:pt>
                <c:pt idx="1726">
                  <c:v>1667.5312</c:v>
                </c:pt>
                <c:pt idx="1727">
                  <c:v>1668.5326</c:v>
                </c:pt>
                <c:pt idx="1728">
                  <c:v>1669.5341</c:v>
                </c:pt>
                <c:pt idx="1729">
                  <c:v>1670.5255</c:v>
                </c:pt>
                <c:pt idx="1730">
                  <c:v>1671.537</c:v>
                </c:pt>
                <c:pt idx="1731">
                  <c:v>1672.5284</c:v>
                </c:pt>
                <c:pt idx="1732">
                  <c:v>1673.5298</c:v>
                </c:pt>
                <c:pt idx="1733">
                  <c:v>1674.5313</c:v>
                </c:pt>
                <c:pt idx="1734">
                  <c:v>1675.5327</c:v>
                </c:pt>
                <c:pt idx="1735">
                  <c:v>1676.5341</c:v>
                </c:pt>
                <c:pt idx="1736">
                  <c:v>1677.5356</c:v>
                </c:pt>
                <c:pt idx="1737">
                  <c:v>1678.527</c:v>
                </c:pt>
                <c:pt idx="1738">
                  <c:v>1679.5385</c:v>
                </c:pt>
                <c:pt idx="1739">
                  <c:v>1680.5299</c:v>
                </c:pt>
                <c:pt idx="1740">
                  <c:v>1681.5313</c:v>
                </c:pt>
                <c:pt idx="1741">
                  <c:v>1682.5328</c:v>
                </c:pt>
                <c:pt idx="1742">
                  <c:v>1683.5342</c:v>
                </c:pt>
                <c:pt idx="1743">
                  <c:v>1684.5256</c:v>
                </c:pt>
                <c:pt idx="1744">
                  <c:v>1685.5371</c:v>
                </c:pt>
                <c:pt idx="1745">
                  <c:v>1686.5285</c:v>
                </c:pt>
                <c:pt idx="1746">
                  <c:v>1687.5299</c:v>
                </c:pt>
                <c:pt idx="1747">
                  <c:v>1688.5314</c:v>
                </c:pt>
                <c:pt idx="1748">
                  <c:v>1689.5328</c:v>
                </c:pt>
                <c:pt idx="1749">
                  <c:v>1690.5343</c:v>
                </c:pt>
                <c:pt idx="1750">
                  <c:v>1691.5357</c:v>
                </c:pt>
                <c:pt idx="1751">
                  <c:v>1692.5271</c:v>
                </c:pt>
                <c:pt idx="1752">
                  <c:v>1693.5386</c:v>
                </c:pt>
                <c:pt idx="1753">
                  <c:v>1694.53</c:v>
                </c:pt>
                <c:pt idx="1754">
                  <c:v>1695.5315</c:v>
                </c:pt>
                <c:pt idx="1755">
                  <c:v>1696.5329</c:v>
                </c:pt>
                <c:pt idx="1756">
                  <c:v>1697.5343</c:v>
                </c:pt>
                <c:pt idx="1757">
                  <c:v>1698.5258</c:v>
                </c:pt>
                <c:pt idx="1758">
                  <c:v>1699.5372</c:v>
                </c:pt>
                <c:pt idx="1759">
                  <c:v>1700.5286</c:v>
                </c:pt>
                <c:pt idx="1760">
                  <c:v>1701.5301</c:v>
                </c:pt>
                <c:pt idx="1761">
                  <c:v>1702.5315</c:v>
                </c:pt>
                <c:pt idx="1762">
                  <c:v>1703.533</c:v>
                </c:pt>
                <c:pt idx="1763">
                  <c:v>1704.5344</c:v>
                </c:pt>
                <c:pt idx="1764">
                  <c:v>1705.5358</c:v>
                </c:pt>
                <c:pt idx="1765">
                  <c:v>1706.5273</c:v>
                </c:pt>
                <c:pt idx="1766">
                  <c:v>1707.5287</c:v>
                </c:pt>
                <c:pt idx="1767">
                  <c:v>1708.5301</c:v>
                </c:pt>
                <c:pt idx="1768">
                  <c:v>1709.5316</c:v>
                </c:pt>
                <c:pt idx="1769">
                  <c:v>1710.533</c:v>
                </c:pt>
                <c:pt idx="1770">
                  <c:v>1711.5345</c:v>
                </c:pt>
                <c:pt idx="1771">
                  <c:v>1712.5259</c:v>
                </c:pt>
                <c:pt idx="1772">
                  <c:v>1713.5373</c:v>
                </c:pt>
                <c:pt idx="1773">
                  <c:v>1714.5288</c:v>
                </c:pt>
                <c:pt idx="1774">
                  <c:v>1715.5302</c:v>
                </c:pt>
                <c:pt idx="1775">
                  <c:v>1716.5317</c:v>
                </c:pt>
                <c:pt idx="1776">
                  <c:v>1717.5331</c:v>
                </c:pt>
                <c:pt idx="1777">
                  <c:v>1718.5245</c:v>
                </c:pt>
                <c:pt idx="1778">
                  <c:v>1719.536</c:v>
                </c:pt>
                <c:pt idx="1779">
                  <c:v>1720.5274</c:v>
                </c:pt>
                <c:pt idx="1780">
                  <c:v>1721.5288</c:v>
                </c:pt>
                <c:pt idx="1781">
                  <c:v>1722.5303</c:v>
                </c:pt>
                <c:pt idx="1782">
                  <c:v>1723.5317</c:v>
                </c:pt>
                <c:pt idx="1783">
                  <c:v>1724.5332</c:v>
                </c:pt>
                <c:pt idx="1784">
                  <c:v>1725.5346</c:v>
                </c:pt>
                <c:pt idx="1785">
                  <c:v>1726.526</c:v>
                </c:pt>
                <c:pt idx="1786">
                  <c:v>1727.5375</c:v>
                </c:pt>
                <c:pt idx="1787">
                  <c:v>1728.5289</c:v>
                </c:pt>
                <c:pt idx="1788">
                  <c:v>1729.5303</c:v>
                </c:pt>
                <c:pt idx="1789">
                  <c:v>1730.5318</c:v>
                </c:pt>
                <c:pt idx="1790">
                  <c:v>1731.5332</c:v>
                </c:pt>
                <c:pt idx="1791">
                  <c:v>1732.5347</c:v>
                </c:pt>
                <c:pt idx="1792">
                  <c:v>1733.5361</c:v>
                </c:pt>
                <c:pt idx="1793">
                  <c:v>1734.5275</c:v>
                </c:pt>
                <c:pt idx="1794">
                  <c:v>1735.529</c:v>
                </c:pt>
                <c:pt idx="1795">
                  <c:v>1736.5304</c:v>
                </c:pt>
                <c:pt idx="1796">
                  <c:v>1737.5318</c:v>
                </c:pt>
                <c:pt idx="1797">
                  <c:v>1738.5333</c:v>
                </c:pt>
                <c:pt idx="1798">
                  <c:v>1739.5347</c:v>
                </c:pt>
                <c:pt idx="1799">
                  <c:v>1740.5262</c:v>
                </c:pt>
                <c:pt idx="1800">
                  <c:v>1741.5376</c:v>
                </c:pt>
                <c:pt idx="1801">
                  <c:v>1742.529</c:v>
                </c:pt>
                <c:pt idx="1802">
                  <c:v>1743.5305</c:v>
                </c:pt>
                <c:pt idx="1803">
                  <c:v>1744.5319</c:v>
                </c:pt>
                <c:pt idx="1804">
                  <c:v>1745.5334</c:v>
                </c:pt>
                <c:pt idx="1805">
                  <c:v>1746.5248</c:v>
                </c:pt>
                <c:pt idx="1806">
                  <c:v>1747.5362</c:v>
                </c:pt>
                <c:pt idx="1807">
                  <c:v>1748.5277</c:v>
                </c:pt>
                <c:pt idx="1808">
                  <c:v>1749.5291</c:v>
                </c:pt>
                <c:pt idx="1809">
                  <c:v>1750.5305</c:v>
                </c:pt>
                <c:pt idx="1810">
                  <c:v>1751.532</c:v>
                </c:pt>
                <c:pt idx="1811">
                  <c:v>1752.5334</c:v>
                </c:pt>
                <c:pt idx="1812">
                  <c:v>1753.5349</c:v>
                </c:pt>
                <c:pt idx="1813">
                  <c:v>1754.5263</c:v>
                </c:pt>
                <c:pt idx="1814">
                  <c:v>1755.5377</c:v>
                </c:pt>
                <c:pt idx="1815">
                  <c:v>1756.5292</c:v>
                </c:pt>
                <c:pt idx="1816">
                  <c:v>1757.5306</c:v>
                </c:pt>
                <c:pt idx="1817">
                  <c:v>1758.532</c:v>
                </c:pt>
                <c:pt idx="1818">
                  <c:v>1759.5335</c:v>
                </c:pt>
                <c:pt idx="1819">
                  <c:v>1760.5349</c:v>
                </c:pt>
                <c:pt idx="1820">
                  <c:v>1761.5364</c:v>
                </c:pt>
                <c:pt idx="1821">
                  <c:v>1762.5278</c:v>
                </c:pt>
                <c:pt idx="1822">
                  <c:v>1763.5292</c:v>
                </c:pt>
                <c:pt idx="1823">
                  <c:v>1764.5307</c:v>
                </c:pt>
                <c:pt idx="1824">
                  <c:v>1765.5321</c:v>
                </c:pt>
                <c:pt idx="1825">
                  <c:v>1766.5336</c:v>
                </c:pt>
                <c:pt idx="1826">
                  <c:v>1767.535</c:v>
                </c:pt>
                <c:pt idx="1827">
                  <c:v>1768.5264</c:v>
                </c:pt>
                <c:pt idx="1828">
                  <c:v>1769.5379</c:v>
                </c:pt>
                <c:pt idx="1829">
                  <c:v>1770.5293</c:v>
                </c:pt>
                <c:pt idx="1830">
                  <c:v>1771.5307</c:v>
                </c:pt>
                <c:pt idx="1831">
                  <c:v>1772.5322</c:v>
                </c:pt>
                <c:pt idx="1832">
                  <c:v>1773.5336</c:v>
                </c:pt>
                <c:pt idx="1833">
                  <c:v>1774.525</c:v>
                </c:pt>
                <c:pt idx="1834">
                  <c:v>1775.5365</c:v>
                </c:pt>
                <c:pt idx="1835">
                  <c:v>1776.5279</c:v>
                </c:pt>
                <c:pt idx="1836">
                  <c:v>1777.5394</c:v>
                </c:pt>
                <c:pt idx="1837">
                  <c:v>1778.5308</c:v>
                </c:pt>
                <c:pt idx="1838">
                  <c:v>1779.5322</c:v>
                </c:pt>
                <c:pt idx="1839">
                  <c:v>1780.5337</c:v>
                </c:pt>
                <c:pt idx="1840">
                  <c:v>1781.5351</c:v>
                </c:pt>
                <c:pt idx="1841">
                  <c:v>1782.5265</c:v>
                </c:pt>
                <c:pt idx="1842">
                  <c:v>1783.538</c:v>
                </c:pt>
                <c:pt idx="1843">
                  <c:v>1784.5294</c:v>
                </c:pt>
                <c:pt idx="1844">
                  <c:v>1785.5309</c:v>
                </c:pt>
                <c:pt idx="1845">
                  <c:v>1786.5323</c:v>
                </c:pt>
                <c:pt idx="1846">
                  <c:v>1787.5337</c:v>
                </c:pt>
                <c:pt idx="1847">
                  <c:v>1788.5252</c:v>
                </c:pt>
                <c:pt idx="1848">
                  <c:v>1789.5366</c:v>
                </c:pt>
                <c:pt idx="1849">
                  <c:v>1790.5281</c:v>
                </c:pt>
                <c:pt idx="1850">
                  <c:v>1791.5295</c:v>
                </c:pt>
                <c:pt idx="1851">
                  <c:v>1792.5309</c:v>
                </c:pt>
                <c:pt idx="1852">
                  <c:v>1793.5324</c:v>
                </c:pt>
                <c:pt idx="1853">
                  <c:v>1794.5338</c:v>
                </c:pt>
                <c:pt idx="1854">
                  <c:v>1795.5353</c:v>
                </c:pt>
                <c:pt idx="1855">
                  <c:v>1796.5267</c:v>
                </c:pt>
                <c:pt idx="1856">
                  <c:v>1797.5381</c:v>
                </c:pt>
                <c:pt idx="1857">
                  <c:v>1798.5296</c:v>
                </c:pt>
                <c:pt idx="1858">
                  <c:v>1799.531</c:v>
                </c:pt>
                <c:pt idx="1859">
                  <c:v>1800.5324</c:v>
                </c:pt>
                <c:pt idx="1860">
                  <c:v>1801.5339</c:v>
                </c:pt>
                <c:pt idx="1861">
                  <c:v>1802.5253</c:v>
                </c:pt>
                <c:pt idx="1862">
                  <c:v>1803.5368</c:v>
                </c:pt>
                <c:pt idx="1863">
                  <c:v>1804.5282</c:v>
                </c:pt>
                <c:pt idx="1864">
                  <c:v>1805.5296</c:v>
                </c:pt>
                <c:pt idx="1865">
                  <c:v>1806.5311</c:v>
                </c:pt>
                <c:pt idx="1866">
                  <c:v>1807.5325</c:v>
                </c:pt>
                <c:pt idx="1867">
                  <c:v>1808.5339</c:v>
                </c:pt>
                <c:pt idx="1868">
                  <c:v>1809.5354</c:v>
                </c:pt>
                <c:pt idx="1869">
                  <c:v>1810.5268</c:v>
                </c:pt>
                <c:pt idx="1870">
                  <c:v>1811.5282</c:v>
                </c:pt>
                <c:pt idx="1871">
                  <c:v>1812.5297</c:v>
                </c:pt>
                <c:pt idx="1872">
                  <c:v>1813.5311</c:v>
                </c:pt>
                <c:pt idx="1873">
                  <c:v>1814.5326</c:v>
                </c:pt>
                <c:pt idx="1874">
                  <c:v>1815.534</c:v>
                </c:pt>
                <c:pt idx="1875">
                  <c:v>1816.5254</c:v>
                </c:pt>
                <c:pt idx="1876">
                  <c:v>1817.5369</c:v>
                </c:pt>
                <c:pt idx="1877">
                  <c:v>1818.5283</c:v>
                </c:pt>
                <c:pt idx="1878">
                  <c:v>1819.5298</c:v>
                </c:pt>
                <c:pt idx="1879">
                  <c:v>1820.5312</c:v>
                </c:pt>
                <c:pt idx="1880">
                  <c:v>1821.5326</c:v>
                </c:pt>
                <c:pt idx="1881">
                  <c:v>1822.5341</c:v>
                </c:pt>
                <c:pt idx="1882">
                  <c:v>1823.5355</c:v>
                </c:pt>
                <c:pt idx="1883">
                  <c:v>1824.5269</c:v>
                </c:pt>
                <c:pt idx="1884">
                  <c:v>1825.5284</c:v>
                </c:pt>
                <c:pt idx="1885">
                  <c:v>1826.5298</c:v>
                </c:pt>
                <c:pt idx="1886">
                  <c:v>1827.5313</c:v>
                </c:pt>
                <c:pt idx="1887">
                  <c:v>1828.5327</c:v>
                </c:pt>
                <c:pt idx="1888">
                  <c:v>1829.5341</c:v>
                </c:pt>
                <c:pt idx="1889">
                  <c:v>1830.5256</c:v>
                </c:pt>
                <c:pt idx="1890">
                  <c:v>1831.537</c:v>
                </c:pt>
                <c:pt idx="1891">
                  <c:v>1832.5284</c:v>
                </c:pt>
                <c:pt idx="1892">
                  <c:v>1833.5299</c:v>
                </c:pt>
                <c:pt idx="1893">
                  <c:v>1834.5313</c:v>
                </c:pt>
                <c:pt idx="1894">
                  <c:v>1835.5328</c:v>
                </c:pt>
                <c:pt idx="1895">
                  <c:v>1836.5342</c:v>
                </c:pt>
                <c:pt idx="1896">
                  <c:v>1837.5356</c:v>
                </c:pt>
                <c:pt idx="1897">
                  <c:v>1838.5271</c:v>
                </c:pt>
                <c:pt idx="1898">
                  <c:v>1839.5285</c:v>
                </c:pt>
                <c:pt idx="1899">
                  <c:v>1840.53</c:v>
                </c:pt>
                <c:pt idx="1900">
                  <c:v>1841.5314</c:v>
                </c:pt>
                <c:pt idx="1901">
                  <c:v>1842.5328</c:v>
                </c:pt>
                <c:pt idx="1902">
                  <c:v>1843.5343</c:v>
                </c:pt>
                <c:pt idx="1903">
                  <c:v>1844.5357</c:v>
                </c:pt>
                <c:pt idx="1904">
                  <c:v>1845.5372</c:v>
                </c:pt>
                <c:pt idx="1905">
                  <c:v>1846.5286</c:v>
                </c:pt>
                <c:pt idx="1906">
                  <c:v>1847.53</c:v>
                </c:pt>
                <c:pt idx="1907">
                  <c:v>1848.5315</c:v>
                </c:pt>
                <c:pt idx="1908">
                  <c:v>1849.5329</c:v>
                </c:pt>
                <c:pt idx="1909">
                  <c:v>1850.5343</c:v>
                </c:pt>
                <c:pt idx="1910">
                  <c:v>1851.5358</c:v>
                </c:pt>
                <c:pt idx="1911">
                  <c:v>1852.5272</c:v>
                </c:pt>
                <c:pt idx="1912">
                  <c:v>1853.5387</c:v>
                </c:pt>
                <c:pt idx="1913">
                  <c:v>1854.5301</c:v>
                </c:pt>
                <c:pt idx="1914">
                  <c:v>1855.5315</c:v>
                </c:pt>
                <c:pt idx="1915">
                  <c:v>1856.533</c:v>
                </c:pt>
                <c:pt idx="1916">
                  <c:v>1857.5344</c:v>
                </c:pt>
                <c:pt idx="1917">
                  <c:v>1858.5258</c:v>
                </c:pt>
                <c:pt idx="1918">
                  <c:v>1859.5373</c:v>
                </c:pt>
                <c:pt idx="1919">
                  <c:v>1860.5287</c:v>
                </c:pt>
                <c:pt idx="1920">
                  <c:v>1861.5301</c:v>
                </c:pt>
                <c:pt idx="1921">
                  <c:v>1862.5316</c:v>
                </c:pt>
                <c:pt idx="1922">
                  <c:v>1863.533</c:v>
                </c:pt>
                <c:pt idx="1923">
                  <c:v>1864.5345</c:v>
                </c:pt>
                <c:pt idx="1924">
                  <c:v>1865.5359</c:v>
                </c:pt>
                <c:pt idx="1925">
                  <c:v>1866.5273</c:v>
                </c:pt>
                <c:pt idx="1926">
                  <c:v>1867.5288</c:v>
                </c:pt>
                <c:pt idx="1927">
                  <c:v>1868.5302</c:v>
                </c:pt>
                <c:pt idx="1928">
                  <c:v>1869.5317</c:v>
                </c:pt>
                <c:pt idx="1929">
                  <c:v>1870.5331</c:v>
                </c:pt>
                <c:pt idx="1930">
                  <c:v>1871.5345</c:v>
                </c:pt>
                <c:pt idx="1931">
                  <c:v>1872.526</c:v>
                </c:pt>
                <c:pt idx="1932">
                  <c:v>1873.5374</c:v>
                </c:pt>
                <c:pt idx="1933">
                  <c:v>1874.5288</c:v>
                </c:pt>
                <c:pt idx="1934">
                  <c:v>1875.5303</c:v>
                </c:pt>
                <c:pt idx="1935">
                  <c:v>1876.5317</c:v>
                </c:pt>
                <c:pt idx="1936">
                  <c:v>1877.5332</c:v>
                </c:pt>
                <c:pt idx="1937">
                  <c:v>1878.5346</c:v>
                </c:pt>
                <c:pt idx="1938">
                  <c:v>1879.536</c:v>
                </c:pt>
                <c:pt idx="1939">
                  <c:v>1880.5275</c:v>
                </c:pt>
                <c:pt idx="1940">
                  <c:v>1881.5289</c:v>
                </c:pt>
                <c:pt idx="1941">
                  <c:v>1882.5303</c:v>
                </c:pt>
                <c:pt idx="1942">
                  <c:v>1883.5318</c:v>
                </c:pt>
                <c:pt idx="1943">
                  <c:v>1884.5332</c:v>
                </c:pt>
                <c:pt idx="1944">
                  <c:v>1885.5347</c:v>
                </c:pt>
                <c:pt idx="1945">
                  <c:v>1886.5261</c:v>
                </c:pt>
                <c:pt idx="1946">
                  <c:v>1887.5375</c:v>
                </c:pt>
                <c:pt idx="1947">
                  <c:v>1888.529</c:v>
                </c:pt>
                <c:pt idx="1948">
                  <c:v>1889.5304</c:v>
                </c:pt>
                <c:pt idx="1949">
                  <c:v>1890.5319</c:v>
                </c:pt>
                <c:pt idx="1950">
                  <c:v>1891.5333</c:v>
                </c:pt>
                <c:pt idx="1951">
                  <c:v>1892.5347</c:v>
                </c:pt>
                <c:pt idx="1952">
                  <c:v>1893.5362</c:v>
                </c:pt>
                <c:pt idx="1953">
                  <c:v>1894.5276</c:v>
                </c:pt>
                <c:pt idx="1954">
                  <c:v>1895.529</c:v>
                </c:pt>
                <c:pt idx="1955">
                  <c:v>1896.5305</c:v>
                </c:pt>
                <c:pt idx="1956">
                  <c:v>1897.5319</c:v>
                </c:pt>
                <c:pt idx="1957">
                  <c:v>1898.5334</c:v>
                </c:pt>
                <c:pt idx="1958">
                  <c:v>1899.5348</c:v>
                </c:pt>
                <c:pt idx="1959">
                  <c:v>1900.5262</c:v>
                </c:pt>
                <c:pt idx="1960">
                  <c:v>1901.5377</c:v>
                </c:pt>
                <c:pt idx="1961">
                  <c:v>1902.5291</c:v>
                </c:pt>
                <c:pt idx="1962">
                  <c:v>1903.5305</c:v>
                </c:pt>
                <c:pt idx="1963">
                  <c:v>1904.532</c:v>
                </c:pt>
                <c:pt idx="1964">
                  <c:v>1905.5334</c:v>
                </c:pt>
                <c:pt idx="1965">
                  <c:v>1906.5248</c:v>
                </c:pt>
                <c:pt idx="1966">
                  <c:v>1907.5363</c:v>
                </c:pt>
                <c:pt idx="1967">
                  <c:v>1908.5277</c:v>
                </c:pt>
                <c:pt idx="1968">
                  <c:v>1909.5292</c:v>
                </c:pt>
                <c:pt idx="1969">
                  <c:v>1910.5306</c:v>
                </c:pt>
                <c:pt idx="1970">
                  <c:v>1911.532</c:v>
                </c:pt>
                <c:pt idx="1971">
                  <c:v>1912.5335</c:v>
                </c:pt>
                <c:pt idx="1972">
                  <c:v>1913.5349</c:v>
                </c:pt>
                <c:pt idx="1973">
                  <c:v>1914.5264</c:v>
                </c:pt>
                <c:pt idx="1974">
                  <c:v>1915.5378</c:v>
                </c:pt>
                <c:pt idx="1975">
                  <c:v>1916.5292</c:v>
                </c:pt>
                <c:pt idx="1976">
                  <c:v>1917.5307</c:v>
                </c:pt>
                <c:pt idx="1977">
                  <c:v>1918.5321</c:v>
                </c:pt>
                <c:pt idx="1978">
                  <c:v>1919.5336</c:v>
                </c:pt>
                <c:pt idx="1979">
                  <c:v>1920.525</c:v>
                </c:pt>
                <c:pt idx="1980">
                  <c:v>1921.5364</c:v>
                </c:pt>
                <c:pt idx="1981">
                  <c:v>1922.5279</c:v>
                </c:pt>
                <c:pt idx="1982">
                  <c:v>1923.5293</c:v>
                </c:pt>
                <c:pt idx="1983">
                  <c:v>1924.5608</c:v>
                </c:pt>
                <c:pt idx="1984">
                  <c:v>1925.5322</c:v>
                </c:pt>
                <c:pt idx="1985">
                  <c:v>1926.5336</c:v>
                </c:pt>
                <c:pt idx="1986">
                  <c:v>1927.5351</c:v>
                </c:pt>
                <c:pt idx="1987">
                  <c:v>1928.5265</c:v>
                </c:pt>
                <c:pt idx="1988">
                  <c:v>1929.5379</c:v>
                </c:pt>
                <c:pt idx="1989">
                  <c:v>1930.5294</c:v>
                </c:pt>
                <c:pt idx="1990">
                  <c:v>1931.5308</c:v>
                </c:pt>
                <c:pt idx="1991">
                  <c:v>1932.5322</c:v>
                </c:pt>
                <c:pt idx="1992">
                  <c:v>1933.5337</c:v>
                </c:pt>
                <c:pt idx="1993">
                  <c:v>1934.5251</c:v>
                </c:pt>
                <c:pt idx="1994">
                  <c:v>1935.5366</c:v>
                </c:pt>
                <c:pt idx="1995">
                  <c:v>1936.528</c:v>
                </c:pt>
                <c:pt idx="1996">
                  <c:v>1937.5294</c:v>
                </c:pt>
                <c:pt idx="1997">
                  <c:v>1938.5309</c:v>
                </c:pt>
                <c:pt idx="1998">
                  <c:v>1939.5323</c:v>
                </c:pt>
                <c:pt idx="1999">
                  <c:v>1940.5338</c:v>
                </c:pt>
                <c:pt idx="2000">
                  <c:v>1941.5352</c:v>
                </c:pt>
                <c:pt idx="2001">
                  <c:v>1942.5266</c:v>
                </c:pt>
                <c:pt idx="2002">
                  <c:v>1943.5381</c:v>
                </c:pt>
                <c:pt idx="2003">
                  <c:v>1944.5295</c:v>
                </c:pt>
                <c:pt idx="2004">
                  <c:v>1945.5309</c:v>
                </c:pt>
                <c:pt idx="2005">
                  <c:v>1946.5324</c:v>
                </c:pt>
                <c:pt idx="2006">
                  <c:v>1947.5338</c:v>
                </c:pt>
                <c:pt idx="2007">
                  <c:v>1948.5252</c:v>
                </c:pt>
                <c:pt idx="2008">
                  <c:v>1949.5367</c:v>
                </c:pt>
                <c:pt idx="2009">
                  <c:v>1950.5281</c:v>
                </c:pt>
                <c:pt idx="2010">
                  <c:v>1951.5296</c:v>
                </c:pt>
                <c:pt idx="2011">
                  <c:v>1952.531</c:v>
                </c:pt>
                <c:pt idx="2012">
                  <c:v>1953.5324</c:v>
                </c:pt>
                <c:pt idx="2013">
                  <c:v>1954.5339</c:v>
                </c:pt>
                <c:pt idx="2014">
                  <c:v>1955.5353</c:v>
                </c:pt>
                <c:pt idx="2015">
                  <c:v>1956.5267</c:v>
                </c:pt>
                <c:pt idx="2016">
                  <c:v>1957.5382</c:v>
                </c:pt>
                <c:pt idx="2017">
                  <c:v>1958.5296</c:v>
                </c:pt>
                <c:pt idx="2018">
                  <c:v>1959.5311</c:v>
                </c:pt>
                <c:pt idx="2019">
                  <c:v>1960.5325</c:v>
                </c:pt>
                <c:pt idx="2020">
                  <c:v>1961.5339</c:v>
                </c:pt>
                <c:pt idx="2021">
                  <c:v>1962.5254</c:v>
                </c:pt>
                <c:pt idx="2022">
                  <c:v>1963.5368</c:v>
                </c:pt>
                <c:pt idx="2023">
                  <c:v>1964.5283</c:v>
                </c:pt>
                <c:pt idx="2024">
                  <c:v>1965.5297</c:v>
                </c:pt>
                <c:pt idx="2025">
                  <c:v>1966.5311</c:v>
                </c:pt>
                <c:pt idx="2026">
                  <c:v>1967.5326</c:v>
                </c:pt>
                <c:pt idx="2027">
                  <c:v>1968.524</c:v>
                </c:pt>
                <c:pt idx="2028">
                  <c:v>1969.5355</c:v>
                </c:pt>
                <c:pt idx="2029">
                  <c:v>1970.5269</c:v>
                </c:pt>
                <c:pt idx="2030">
                  <c:v>1971.5383</c:v>
                </c:pt>
                <c:pt idx="2031">
                  <c:v>1972.5298</c:v>
                </c:pt>
                <c:pt idx="2032">
                  <c:v>1973.5312</c:v>
                </c:pt>
                <c:pt idx="2033">
                  <c:v>1974.5326</c:v>
                </c:pt>
                <c:pt idx="2034">
                  <c:v>1975.5341</c:v>
                </c:pt>
                <c:pt idx="2035">
                  <c:v>1976.5255</c:v>
                </c:pt>
                <c:pt idx="2036">
                  <c:v>1977.537</c:v>
                </c:pt>
                <c:pt idx="2037">
                  <c:v>1978.5284</c:v>
                </c:pt>
                <c:pt idx="2038">
                  <c:v>1979.5298</c:v>
                </c:pt>
                <c:pt idx="2039">
                  <c:v>1980.5313</c:v>
                </c:pt>
                <c:pt idx="2040">
                  <c:v>1981.5327</c:v>
                </c:pt>
                <c:pt idx="2041">
                  <c:v>1982.5341</c:v>
                </c:pt>
                <c:pt idx="2042">
                  <c:v>1983.5356</c:v>
                </c:pt>
                <c:pt idx="2043">
                  <c:v>1984.527</c:v>
                </c:pt>
                <c:pt idx="2044">
                  <c:v>1985.5385</c:v>
                </c:pt>
                <c:pt idx="2045">
                  <c:v>1986.5299</c:v>
                </c:pt>
                <c:pt idx="2046">
                  <c:v>1987.5313</c:v>
                </c:pt>
                <c:pt idx="2047">
                  <c:v>1988.5328</c:v>
                </c:pt>
                <c:pt idx="2048">
                  <c:v>1989.5342</c:v>
                </c:pt>
                <c:pt idx="2049">
                  <c:v>1990.5256</c:v>
                </c:pt>
                <c:pt idx="2050">
                  <c:v>1991.5371</c:v>
                </c:pt>
                <c:pt idx="2051">
                  <c:v>1992.5285</c:v>
                </c:pt>
                <c:pt idx="2052">
                  <c:v>1993.53</c:v>
                </c:pt>
                <c:pt idx="2053">
                  <c:v>1994.5314</c:v>
                </c:pt>
                <c:pt idx="2054">
                  <c:v>1995.5328</c:v>
                </c:pt>
                <c:pt idx="2055">
                  <c:v>1996.5343</c:v>
                </c:pt>
                <c:pt idx="2056">
                  <c:v>1997.5357</c:v>
                </c:pt>
                <c:pt idx="2057">
                  <c:v>1998.5271</c:v>
                </c:pt>
                <c:pt idx="2058">
                  <c:v>1999.5386</c:v>
                </c:pt>
                <c:pt idx="2059">
                  <c:v>2000.53</c:v>
                </c:pt>
                <c:pt idx="2060">
                  <c:v>2001.5315</c:v>
                </c:pt>
                <c:pt idx="2061">
                  <c:v>2002.5329</c:v>
                </c:pt>
                <c:pt idx="2062">
                  <c:v>2003.6745</c:v>
                </c:pt>
                <c:pt idx="2063">
                  <c:v>2004.5258</c:v>
                </c:pt>
                <c:pt idx="2064">
                  <c:v>2005.5372</c:v>
                </c:pt>
                <c:pt idx="2065">
                  <c:v>2006.5286</c:v>
                </c:pt>
                <c:pt idx="2066">
                  <c:v>2007.5301</c:v>
                </c:pt>
                <c:pt idx="2067">
                  <c:v>2008.5315</c:v>
                </c:pt>
                <c:pt idx="2068">
                  <c:v>2009.533</c:v>
                </c:pt>
                <c:pt idx="2069">
                  <c:v>2010.5344</c:v>
                </c:pt>
                <c:pt idx="2070">
                  <c:v>2011.5358</c:v>
                </c:pt>
                <c:pt idx="2071">
                  <c:v>2012.5273</c:v>
                </c:pt>
                <c:pt idx="2072">
                  <c:v>2013.5287</c:v>
                </c:pt>
                <c:pt idx="2073">
                  <c:v>2014.5302</c:v>
                </c:pt>
                <c:pt idx="2074">
                  <c:v>2015.5316</c:v>
                </c:pt>
                <c:pt idx="2075">
                  <c:v>2016.533</c:v>
                </c:pt>
                <c:pt idx="2076">
                  <c:v>2017.5345</c:v>
                </c:pt>
                <c:pt idx="2077">
                  <c:v>2018.5259</c:v>
                </c:pt>
                <c:pt idx="2078">
                  <c:v>2019.5374</c:v>
                </c:pt>
                <c:pt idx="2079">
                  <c:v>2020.5288</c:v>
                </c:pt>
                <c:pt idx="2080">
                  <c:v>2021.5302</c:v>
                </c:pt>
                <c:pt idx="2081">
                  <c:v>2022.5317</c:v>
                </c:pt>
                <c:pt idx="2082">
                  <c:v>2023.5331</c:v>
                </c:pt>
                <c:pt idx="2083">
                  <c:v>2024.5245</c:v>
                </c:pt>
                <c:pt idx="2084">
                  <c:v>2025.536</c:v>
                </c:pt>
                <c:pt idx="2085">
                  <c:v>2026.5274</c:v>
                </c:pt>
                <c:pt idx="2086">
                  <c:v>2027.5288</c:v>
                </c:pt>
                <c:pt idx="2087">
                  <c:v>2028.5303</c:v>
                </c:pt>
                <c:pt idx="2088">
                  <c:v>2029.5317</c:v>
                </c:pt>
                <c:pt idx="2089">
                  <c:v>2030.5332</c:v>
                </c:pt>
                <c:pt idx="2090">
                  <c:v>2031.5346</c:v>
                </c:pt>
                <c:pt idx="2091">
                  <c:v>2032.526</c:v>
                </c:pt>
                <c:pt idx="2092">
                  <c:v>2033.5275</c:v>
                </c:pt>
                <c:pt idx="2093">
                  <c:v>2034.5289</c:v>
                </c:pt>
                <c:pt idx="2094">
                  <c:v>2035.5303</c:v>
                </c:pt>
                <c:pt idx="2095">
                  <c:v>2036.5318</c:v>
                </c:pt>
                <c:pt idx="2096">
                  <c:v>2037.5332</c:v>
                </c:pt>
                <c:pt idx="2097">
                  <c:v>2038.5347</c:v>
                </c:pt>
                <c:pt idx="2098">
                  <c:v>2039.5361</c:v>
                </c:pt>
                <c:pt idx="2099">
                  <c:v>2040.5275</c:v>
                </c:pt>
                <c:pt idx="2100">
                  <c:v>2041.529</c:v>
                </c:pt>
                <c:pt idx="2101">
                  <c:v>2042.5304</c:v>
                </c:pt>
                <c:pt idx="2102">
                  <c:v>2043.5319</c:v>
                </c:pt>
                <c:pt idx="2103">
                  <c:v>2044.5333</c:v>
                </c:pt>
                <c:pt idx="2104">
                  <c:v>2045.5347</c:v>
                </c:pt>
                <c:pt idx="2105">
                  <c:v>2046.5262</c:v>
                </c:pt>
                <c:pt idx="2106">
                  <c:v>2047.5376</c:v>
                </c:pt>
                <c:pt idx="2107">
                  <c:v>2048.529</c:v>
                </c:pt>
                <c:pt idx="2108">
                  <c:v>2049.5305</c:v>
                </c:pt>
                <c:pt idx="2109">
                  <c:v>2050.5319</c:v>
                </c:pt>
                <c:pt idx="2110">
                  <c:v>2051.5334</c:v>
                </c:pt>
                <c:pt idx="2111">
                  <c:v>2052.5248</c:v>
                </c:pt>
                <c:pt idx="2112">
                  <c:v>2053.5362</c:v>
                </c:pt>
                <c:pt idx="2113">
                  <c:v>2054.5277</c:v>
                </c:pt>
                <c:pt idx="2114">
                  <c:v>2055.5291</c:v>
                </c:pt>
                <c:pt idx="2115">
                  <c:v>2056.5305</c:v>
                </c:pt>
                <c:pt idx="2116">
                  <c:v>2057.532</c:v>
                </c:pt>
                <c:pt idx="2117">
                  <c:v>2058.5334</c:v>
                </c:pt>
                <c:pt idx="2118">
                  <c:v>2059.5349</c:v>
                </c:pt>
                <c:pt idx="2119">
                  <c:v>2060.5263</c:v>
                </c:pt>
                <c:pt idx="2120">
                  <c:v>2061.5377</c:v>
                </c:pt>
                <c:pt idx="2121">
                  <c:v>2062.5292</c:v>
                </c:pt>
                <c:pt idx="2122">
                  <c:v>2063.5306</c:v>
                </c:pt>
                <c:pt idx="2123">
                  <c:v>2064.5321</c:v>
                </c:pt>
                <c:pt idx="2124">
                  <c:v>2065.5335</c:v>
                </c:pt>
                <c:pt idx="2125">
                  <c:v>2066.5249</c:v>
                </c:pt>
                <c:pt idx="2126">
                  <c:v>2067.5364</c:v>
                </c:pt>
                <c:pt idx="2127">
                  <c:v>2068.5278</c:v>
                </c:pt>
                <c:pt idx="2128">
                  <c:v>2069.5292</c:v>
                </c:pt>
                <c:pt idx="2129">
                  <c:v>2070.5307</c:v>
                </c:pt>
                <c:pt idx="2130">
                  <c:v>2071.5321</c:v>
                </c:pt>
                <c:pt idx="2131">
                  <c:v>2072.5336</c:v>
                </c:pt>
                <c:pt idx="2132">
                  <c:v>2073.535</c:v>
                </c:pt>
                <c:pt idx="2133">
                  <c:v>2074.5264</c:v>
                </c:pt>
                <c:pt idx="2134">
                  <c:v>2075.5279</c:v>
                </c:pt>
                <c:pt idx="2135">
                  <c:v>2076.5293</c:v>
                </c:pt>
                <c:pt idx="2136">
                  <c:v>2077.5307</c:v>
                </c:pt>
                <c:pt idx="2137">
                  <c:v>2078.5322</c:v>
                </c:pt>
                <c:pt idx="2138">
                  <c:v>2079.5336</c:v>
                </c:pt>
                <c:pt idx="2139">
                  <c:v>2080.525</c:v>
                </c:pt>
                <c:pt idx="2140">
                  <c:v>2081.5365</c:v>
                </c:pt>
                <c:pt idx="2141">
                  <c:v>2082.5279</c:v>
                </c:pt>
                <c:pt idx="2142">
                  <c:v>2083.5294</c:v>
                </c:pt>
                <c:pt idx="2143">
                  <c:v>2084.5308</c:v>
                </c:pt>
                <c:pt idx="2144">
                  <c:v>2085.5322</c:v>
                </c:pt>
                <c:pt idx="2145">
                  <c:v>2086.5337</c:v>
                </c:pt>
                <c:pt idx="2146">
                  <c:v>2087.5351</c:v>
                </c:pt>
                <c:pt idx="2147">
                  <c:v>2088.5266</c:v>
                </c:pt>
                <c:pt idx="2148">
                  <c:v>2089.538</c:v>
                </c:pt>
                <c:pt idx="2149">
                  <c:v>2090.5294</c:v>
                </c:pt>
                <c:pt idx="2150">
                  <c:v>2091.5309</c:v>
                </c:pt>
                <c:pt idx="2151">
                  <c:v>2092.5323</c:v>
                </c:pt>
                <c:pt idx="2152">
                  <c:v>2093.5338</c:v>
                </c:pt>
                <c:pt idx="2153">
                  <c:v>2094.5252</c:v>
                </c:pt>
                <c:pt idx="2154">
                  <c:v>2095.5366</c:v>
                </c:pt>
                <c:pt idx="2155">
                  <c:v>2096.5281</c:v>
                </c:pt>
                <c:pt idx="2156">
                  <c:v>2097.5295</c:v>
                </c:pt>
                <c:pt idx="2157">
                  <c:v>2098.5309</c:v>
                </c:pt>
                <c:pt idx="2158">
                  <c:v>2099.5324</c:v>
                </c:pt>
                <c:pt idx="2159">
                  <c:v>2100.5338</c:v>
                </c:pt>
                <c:pt idx="2160">
                  <c:v>2101.5353</c:v>
                </c:pt>
                <c:pt idx="2161">
                  <c:v>2102.5267</c:v>
                </c:pt>
                <c:pt idx="2162">
                  <c:v>2103.5381</c:v>
                </c:pt>
                <c:pt idx="2163">
                  <c:v>2104.5296</c:v>
                </c:pt>
                <c:pt idx="2164">
                  <c:v>2105.531</c:v>
                </c:pt>
                <c:pt idx="2165">
                  <c:v>2106.5324</c:v>
                </c:pt>
                <c:pt idx="2166">
                  <c:v>2107.5339</c:v>
                </c:pt>
                <c:pt idx="2167">
                  <c:v>2108.5353</c:v>
                </c:pt>
                <c:pt idx="2168">
                  <c:v>2109.5368</c:v>
                </c:pt>
                <c:pt idx="2169">
                  <c:v>2110.5282</c:v>
                </c:pt>
                <c:pt idx="2170">
                  <c:v>2111.5296</c:v>
                </c:pt>
                <c:pt idx="2171">
                  <c:v>2112.5311</c:v>
                </c:pt>
                <c:pt idx="2172">
                  <c:v>2113.5325</c:v>
                </c:pt>
                <c:pt idx="2173">
                  <c:v>2114.534</c:v>
                </c:pt>
                <c:pt idx="2174">
                  <c:v>2115.5354</c:v>
                </c:pt>
                <c:pt idx="2175">
                  <c:v>2116.5268</c:v>
                </c:pt>
                <c:pt idx="2176">
                  <c:v>2117.5283</c:v>
                </c:pt>
                <c:pt idx="2177">
                  <c:v>2118.5297</c:v>
                </c:pt>
                <c:pt idx="2178">
                  <c:v>2119.5311</c:v>
                </c:pt>
                <c:pt idx="2179">
                  <c:v>2120.5326</c:v>
                </c:pt>
                <c:pt idx="2180">
                  <c:v>2121.534</c:v>
                </c:pt>
                <c:pt idx="2181">
                  <c:v>2122.5254</c:v>
                </c:pt>
                <c:pt idx="2182">
                  <c:v>2123.5369</c:v>
                </c:pt>
                <c:pt idx="2183">
                  <c:v>2124.5283</c:v>
                </c:pt>
                <c:pt idx="2184">
                  <c:v>2125.5298</c:v>
                </c:pt>
                <c:pt idx="2185">
                  <c:v>2126.5312</c:v>
                </c:pt>
                <c:pt idx="2186">
                  <c:v>2127.5326</c:v>
                </c:pt>
                <c:pt idx="2187">
                  <c:v>2128.5341</c:v>
                </c:pt>
                <c:pt idx="2188">
                  <c:v>2129.5355</c:v>
                </c:pt>
                <c:pt idx="2189">
                  <c:v>2130.5269</c:v>
                </c:pt>
                <c:pt idx="2190">
                  <c:v>2131.5284</c:v>
                </c:pt>
                <c:pt idx="2191">
                  <c:v>2132.5298</c:v>
                </c:pt>
                <c:pt idx="2192">
                  <c:v>2133.5313</c:v>
                </c:pt>
                <c:pt idx="2193">
                  <c:v>2134.5327</c:v>
                </c:pt>
                <c:pt idx="2194">
                  <c:v>2135.5341</c:v>
                </c:pt>
                <c:pt idx="2195">
                  <c:v>2136.5256</c:v>
                </c:pt>
                <c:pt idx="2196">
                  <c:v>2137.537</c:v>
                </c:pt>
                <c:pt idx="2197">
                  <c:v>2138.5285</c:v>
                </c:pt>
                <c:pt idx="2198">
                  <c:v>2139.5299</c:v>
                </c:pt>
                <c:pt idx="2199">
                  <c:v>2140.5313</c:v>
                </c:pt>
                <c:pt idx="2200">
                  <c:v>2141.5328</c:v>
                </c:pt>
                <c:pt idx="2201">
                  <c:v>2142.5242</c:v>
                </c:pt>
                <c:pt idx="2202">
                  <c:v>2143.5357</c:v>
                </c:pt>
                <c:pt idx="2203">
                  <c:v>2144.5271</c:v>
                </c:pt>
                <c:pt idx="2204">
                  <c:v>2145.5285</c:v>
                </c:pt>
                <c:pt idx="2205">
                  <c:v>2146.53</c:v>
                </c:pt>
                <c:pt idx="2206">
                  <c:v>2147.5314</c:v>
                </c:pt>
                <c:pt idx="2207">
                  <c:v>2148.5328</c:v>
                </c:pt>
                <c:pt idx="2208">
                  <c:v>2149.5343</c:v>
                </c:pt>
                <c:pt idx="2209">
                  <c:v>2150.5257</c:v>
                </c:pt>
                <c:pt idx="2210">
                  <c:v>2151.5372</c:v>
                </c:pt>
                <c:pt idx="2211">
                  <c:v>2152.5286</c:v>
                </c:pt>
                <c:pt idx="2212">
                  <c:v>2153.53</c:v>
                </c:pt>
                <c:pt idx="2213">
                  <c:v>2154.5315</c:v>
                </c:pt>
                <c:pt idx="2214">
                  <c:v>2155.5329</c:v>
                </c:pt>
                <c:pt idx="2215">
                  <c:v>2156.5343</c:v>
                </c:pt>
                <c:pt idx="2216">
                  <c:v>2157.5358</c:v>
                </c:pt>
                <c:pt idx="2217">
                  <c:v>2158.5272</c:v>
                </c:pt>
                <c:pt idx="2218">
                  <c:v>2159.5286</c:v>
                </c:pt>
                <c:pt idx="2219">
                  <c:v>2160.5301</c:v>
                </c:pt>
                <c:pt idx="2220">
                  <c:v>2161.5315</c:v>
                </c:pt>
                <c:pt idx="2221">
                  <c:v>2162.533</c:v>
                </c:pt>
                <c:pt idx="2222">
                  <c:v>2163.5344</c:v>
                </c:pt>
                <c:pt idx="2223">
                  <c:v>2164.5258</c:v>
                </c:pt>
                <c:pt idx="2224">
                  <c:v>2165.5373</c:v>
                </c:pt>
                <c:pt idx="2225">
                  <c:v>2166.5287</c:v>
                </c:pt>
                <c:pt idx="2226">
                  <c:v>2167.5302</c:v>
                </c:pt>
                <c:pt idx="2227">
                  <c:v>2168.5316</c:v>
                </c:pt>
                <c:pt idx="2228">
                  <c:v>2169.533</c:v>
                </c:pt>
                <c:pt idx="2229">
                  <c:v>2170.5345</c:v>
                </c:pt>
                <c:pt idx="2230">
                  <c:v>2171.5359</c:v>
                </c:pt>
                <c:pt idx="2231">
                  <c:v>2172.5273</c:v>
                </c:pt>
                <c:pt idx="2232">
                  <c:v>2173.5288</c:v>
                </c:pt>
                <c:pt idx="2233">
                  <c:v>2174.5302</c:v>
                </c:pt>
                <c:pt idx="2234">
                  <c:v>2175.5317</c:v>
                </c:pt>
                <c:pt idx="2235">
                  <c:v>2176.5331</c:v>
                </c:pt>
                <c:pt idx="2236">
                  <c:v>2177.5345</c:v>
                </c:pt>
                <c:pt idx="2237">
                  <c:v>2178.526</c:v>
                </c:pt>
                <c:pt idx="2238">
                  <c:v>2179.5374</c:v>
                </c:pt>
                <c:pt idx="2239">
                  <c:v>2180.5288</c:v>
                </c:pt>
                <c:pt idx="2240">
                  <c:v>2181.5303</c:v>
                </c:pt>
                <c:pt idx="2241">
                  <c:v>2182.5317</c:v>
                </c:pt>
                <c:pt idx="2242">
                  <c:v>2183.5332</c:v>
                </c:pt>
                <c:pt idx="2243">
                  <c:v>2184.5346</c:v>
                </c:pt>
                <c:pt idx="2244">
                  <c:v>2185.536</c:v>
                </c:pt>
                <c:pt idx="2245">
                  <c:v>2186.5275</c:v>
                </c:pt>
                <c:pt idx="2246">
                  <c:v>2187.5289</c:v>
                </c:pt>
                <c:pt idx="2247">
                  <c:v>2188.5304</c:v>
                </c:pt>
                <c:pt idx="2248">
                  <c:v>2189.5318</c:v>
                </c:pt>
                <c:pt idx="2249">
                  <c:v>2190.5332</c:v>
                </c:pt>
                <c:pt idx="2250">
                  <c:v>2191.5347</c:v>
                </c:pt>
                <c:pt idx="2251">
                  <c:v>2192.5261</c:v>
                </c:pt>
                <c:pt idx="2252">
                  <c:v>2193.5376</c:v>
                </c:pt>
                <c:pt idx="2253">
                  <c:v>2194.529</c:v>
                </c:pt>
                <c:pt idx="2254">
                  <c:v>2195.5304</c:v>
                </c:pt>
                <c:pt idx="2255">
                  <c:v>2196.5319</c:v>
                </c:pt>
                <c:pt idx="2256">
                  <c:v>2197.5333</c:v>
                </c:pt>
                <c:pt idx="2257">
                  <c:v>2198.5247</c:v>
                </c:pt>
                <c:pt idx="2258">
                  <c:v>2199.5362</c:v>
                </c:pt>
                <c:pt idx="2259">
                  <c:v>2200.5276</c:v>
                </c:pt>
                <c:pt idx="2260">
                  <c:v>2201.529</c:v>
                </c:pt>
                <c:pt idx="2261">
                  <c:v>2202.5305</c:v>
                </c:pt>
                <c:pt idx="2262">
                  <c:v>2203.5319</c:v>
                </c:pt>
                <c:pt idx="2263">
                  <c:v>2204.5334</c:v>
                </c:pt>
                <c:pt idx="2264">
                  <c:v>2205.5348</c:v>
                </c:pt>
                <c:pt idx="2265">
                  <c:v>2206.5262</c:v>
                </c:pt>
                <c:pt idx="2266">
                  <c:v>2207.5377</c:v>
                </c:pt>
                <c:pt idx="2267">
                  <c:v>2208.5291</c:v>
                </c:pt>
                <c:pt idx="2268">
                  <c:v>2209.5305</c:v>
                </c:pt>
                <c:pt idx="2269">
                  <c:v>2210.532</c:v>
                </c:pt>
                <c:pt idx="2270">
                  <c:v>2211.5334</c:v>
                </c:pt>
                <c:pt idx="2271">
                  <c:v>2212.5349</c:v>
                </c:pt>
                <c:pt idx="2272">
                  <c:v>2213.5363</c:v>
                </c:pt>
                <c:pt idx="2273">
                  <c:v>2214.5277</c:v>
                </c:pt>
                <c:pt idx="2274">
                  <c:v>2215.5292</c:v>
                </c:pt>
                <c:pt idx="2275">
                  <c:v>2216.5306</c:v>
                </c:pt>
                <c:pt idx="2276">
                  <c:v>2217.5321</c:v>
                </c:pt>
                <c:pt idx="2277">
                  <c:v>2218.5335</c:v>
                </c:pt>
                <c:pt idx="2278">
                  <c:v>2219.5349</c:v>
                </c:pt>
                <c:pt idx="2279">
                  <c:v>2220.5264</c:v>
                </c:pt>
                <c:pt idx="2280">
                  <c:v>2221.5278</c:v>
                </c:pt>
                <c:pt idx="2281">
                  <c:v>2222.5292</c:v>
                </c:pt>
                <c:pt idx="2282">
                  <c:v>2223.5307</c:v>
                </c:pt>
                <c:pt idx="2283">
                  <c:v>2224.5321</c:v>
                </c:pt>
                <c:pt idx="2284">
                  <c:v>2225.5336</c:v>
                </c:pt>
                <c:pt idx="2285">
                  <c:v>2226.525</c:v>
                </c:pt>
                <c:pt idx="2286">
                  <c:v>2227.5364</c:v>
                </c:pt>
                <c:pt idx="2287">
                  <c:v>2228.5279</c:v>
                </c:pt>
                <c:pt idx="2288">
                  <c:v>2229.5293</c:v>
                </c:pt>
                <c:pt idx="2289">
                  <c:v>2230.5307</c:v>
                </c:pt>
                <c:pt idx="2290">
                  <c:v>2231.5322</c:v>
                </c:pt>
                <c:pt idx="2291">
                  <c:v>2232.5336</c:v>
                </c:pt>
                <c:pt idx="2292">
                  <c:v>2233.5351</c:v>
                </c:pt>
                <c:pt idx="2293">
                  <c:v>2234.5265</c:v>
                </c:pt>
                <c:pt idx="2294">
                  <c:v>2235.5379</c:v>
                </c:pt>
                <c:pt idx="2295">
                  <c:v>2236.5294</c:v>
                </c:pt>
                <c:pt idx="2296">
                  <c:v>2237.5308</c:v>
                </c:pt>
                <c:pt idx="2297">
                  <c:v>2238.5323</c:v>
                </c:pt>
                <c:pt idx="2298">
                  <c:v>2239.5337</c:v>
                </c:pt>
                <c:pt idx="2299">
                  <c:v>2240.5251</c:v>
                </c:pt>
                <c:pt idx="2300">
                  <c:v>2241.5366</c:v>
                </c:pt>
                <c:pt idx="2301">
                  <c:v>2242.528</c:v>
                </c:pt>
                <c:pt idx="2302">
                  <c:v>2243.5294</c:v>
                </c:pt>
                <c:pt idx="2303">
                  <c:v>2244.5309</c:v>
                </c:pt>
                <c:pt idx="2304">
                  <c:v>2245.5323</c:v>
                </c:pt>
                <c:pt idx="2305">
                  <c:v>2246.5338</c:v>
                </c:pt>
                <c:pt idx="2306">
                  <c:v>2247.5352</c:v>
                </c:pt>
                <c:pt idx="2307">
                  <c:v>2248.5266</c:v>
                </c:pt>
                <c:pt idx="2308">
                  <c:v>2249.5381</c:v>
                </c:pt>
                <c:pt idx="2309">
                  <c:v>2250.5295</c:v>
                </c:pt>
                <c:pt idx="2310">
                  <c:v>2251.5309</c:v>
                </c:pt>
                <c:pt idx="2311">
                  <c:v>2252.5324</c:v>
                </c:pt>
                <c:pt idx="2312">
                  <c:v>2253.5338</c:v>
                </c:pt>
                <c:pt idx="2313">
                  <c:v>2254.5353</c:v>
                </c:pt>
                <c:pt idx="2314">
                  <c:v>2255.5367</c:v>
                </c:pt>
                <c:pt idx="2315">
                  <c:v>2256.5281</c:v>
                </c:pt>
                <c:pt idx="2316">
                  <c:v>2257.5296</c:v>
                </c:pt>
                <c:pt idx="2317">
                  <c:v>2258.531</c:v>
                </c:pt>
                <c:pt idx="2318">
                  <c:v>2259.5324</c:v>
                </c:pt>
                <c:pt idx="2319">
                  <c:v>2260.5339</c:v>
                </c:pt>
                <c:pt idx="2320">
                  <c:v>2261.5353</c:v>
                </c:pt>
                <c:pt idx="2321">
                  <c:v>2262.5268</c:v>
                </c:pt>
                <c:pt idx="2322">
                  <c:v>2263.5282</c:v>
                </c:pt>
                <c:pt idx="2323">
                  <c:v>2264.5296</c:v>
                </c:pt>
                <c:pt idx="2324">
                  <c:v>2265.5311</c:v>
                </c:pt>
                <c:pt idx="2325">
                  <c:v>2266.5325</c:v>
                </c:pt>
                <c:pt idx="2326">
                  <c:v>2267.534</c:v>
                </c:pt>
                <c:pt idx="2327">
                  <c:v>2268.5254</c:v>
                </c:pt>
                <c:pt idx="2328">
                  <c:v>2269.5368</c:v>
                </c:pt>
                <c:pt idx="2329">
                  <c:v>2270.5283</c:v>
                </c:pt>
                <c:pt idx="2330">
                  <c:v>2271.5297</c:v>
                </c:pt>
                <c:pt idx="2331">
                  <c:v>2272.5311</c:v>
                </c:pt>
                <c:pt idx="2332">
                  <c:v>2273.5326</c:v>
                </c:pt>
                <c:pt idx="2333">
                  <c:v>2274.524</c:v>
                </c:pt>
                <c:pt idx="2334">
                  <c:v>2275.5355</c:v>
                </c:pt>
                <c:pt idx="2335">
                  <c:v>2276.5269</c:v>
                </c:pt>
                <c:pt idx="2336">
                  <c:v>2277.5383</c:v>
                </c:pt>
                <c:pt idx="2337">
                  <c:v>2278.5298</c:v>
                </c:pt>
                <c:pt idx="2338">
                  <c:v>2279.5312</c:v>
                </c:pt>
                <c:pt idx="2339">
                  <c:v>2280.5326</c:v>
                </c:pt>
                <c:pt idx="2340">
                  <c:v>2281.5341</c:v>
                </c:pt>
                <c:pt idx="2341">
                  <c:v>2282.5255</c:v>
                </c:pt>
                <c:pt idx="2342">
                  <c:v>2283.537</c:v>
                </c:pt>
                <c:pt idx="2343">
                  <c:v>2284.5284</c:v>
                </c:pt>
                <c:pt idx="2344">
                  <c:v>2285.5298</c:v>
                </c:pt>
                <c:pt idx="2345">
                  <c:v>2286.5313</c:v>
                </c:pt>
                <c:pt idx="2346">
                  <c:v>2287.5327</c:v>
                </c:pt>
                <c:pt idx="2347">
                  <c:v>2288.5342</c:v>
                </c:pt>
                <c:pt idx="2348">
                  <c:v>2289.5356</c:v>
                </c:pt>
                <c:pt idx="2349">
                  <c:v>2290.527</c:v>
                </c:pt>
                <c:pt idx="2350">
                  <c:v>2291.5385</c:v>
                </c:pt>
                <c:pt idx="2351">
                  <c:v>2292.5299</c:v>
                </c:pt>
                <c:pt idx="2352">
                  <c:v>2293.5313</c:v>
                </c:pt>
                <c:pt idx="2353">
                  <c:v>2294.5328</c:v>
                </c:pt>
                <c:pt idx="2354">
                  <c:v>2295.5342</c:v>
                </c:pt>
                <c:pt idx="2355">
                  <c:v>2296.5256</c:v>
                </c:pt>
                <c:pt idx="2356">
                  <c:v>2297.5371</c:v>
                </c:pt>
                <c:pt idx="2357">
                  <c:v>2298.5285</c:v>
                </c:pt>
                <c:pt idx="2358">
                  <c:v>2299.53</c:v>
                </c:pt>
                <c:pt idx="2359">
                  <c:v>2300.5314</c:v>
                </c:pt>
                <c:pt idx="2360">
                  <c:v>2301.5328</c:v>
                </c:pt>
                <c:pt idx="2361">
                  <c:v>2302.5343</c:v>
                </c:pt>
                <c:pt idx="2362">
                  <c:v>2303.5357</c:v>
                </c:pt>
                <c:pt idx="2363">
                  <c:v>2304.5271</c:v>
                </c:pt>
                <c:pt idx="2364">
                  <c:v>2305.5286</c:v>
                </c:pt>
                <c:pt idx="2365">
                  <c:v>2306.53</c:v>
                </c:pt>
                <c:pt idx="2366">
                  <c:v>2307.5315</c:v>
                </c:pt>
                <c:pt idx="2367">
                  <c:v>2308.5329</c:v>
                </c:pt>
                <c:pt idx="2368">
                  <c:v>2309.5343</c:v>
                </c:pt>
                <c:pt idx="2369">
                  <c:v>2310.5258</c:v>
                </c:pt>
                <c:pt idx="2370">
                  <c:v>2311.5372</c:v>
                </c:pt>
                <c:pt idx="2371">
                  <c:v>2312.5287</c:v>
                </c:pt>
                <c:pt idx="2372">
                  <c:v>2313.5301</c:v>
                </c:pt>
                <c:pt idx="2373">
                  <c:v>2314.5315</c:v>
                </c:pt>
                <c:pt idx="2374">
                  <c:v>2315.533</c:v>
                </c:pt>
                <c:pt idx="2375">
                  <c:v>2316.5244</c:v>
                </c:pt>
                <c:pt idx="2376">
                  <c:v>2317.5359</c:v>
                </c:pt>
                <c:pt idx="2377">
                  <c:v>2318.5273</c:v>
                </c:pt>
                <c:pt idx="2378">
                  <c:v>2319.5387</c:v>
                </c:pt>
                <c:pt idx="2379">
                  <c:v>2320.5302</c:v>
                </c:pt>
                <c:pt idx="2380">
                  <c:v>2321.5316</c:v>
                </c:pt>
                <c:pt idx="2381">
                  <c:v>2322.533</c:v>
                </c:pt>
                <c:pt idx="2382">
                  <c:v>2323.5345</c:v>
                </c:pt>
                <c:pt idx="2383">
                  <c:v>2324.5259</c:v>
                </c:pt>
                <c:pt idx="2384">
                  <c:v>2325.5374</c:v>
                </c:pt>
                <c:pt idx="2385">
                  <c:v>2326.5288</c:v>
                </c:pt>
                <c:pt idx="2386">
                  <c:v>2327.5302</c:v>
                </c:pt>
                <c:pt idx="2387">
                  <c:v>2328.5317</c:v>
                </c:pt>
                <c:pt idx="2388">
                  <c:v>2329.5331</c:v>
                </c:pt>
                <c:pt idx="2389">
                  <c:v>2330.5345</c:v>
                </c:pt>
                <c:pt idx="2390">
                  <c:v>2331.536</c:v>
                </c:pt>
                <c:pt idx="2391">
                  <c:v>2332.5274</c:v>
                </c:pt>
                <c:pt idx="2392">
                  <c:v>2333.5389</c:v>
                </c:pt>
                <c:pt idx="2393">
                  <c:v>2334.5303</c:v>
                </c:pt>
                <c:pt idx="2394">
                  <c:v>2335.5317</c:v>
                </c:pt>
                <c:pt idx="2395">
                  <c:v>2336.5332</c:v>
                </c:pt>
                <c:pt idx="2396">
                  <c:v>2337.5346</c:v>
                </c:pt>
                <c:pt idx="2397">
                  <c:v>2338.536</c:v>
                </c:pt>
                <c:pt idx="2398">
                  <c:v>2339.5375</c:v>
                </c:pt>
                <c:pt idx="2399">
                  <c:v>2340.5289</c:v>
                </c:pt>
                <c:pt idx="2400">
                  <c:v>2341.5304</c:v>
                </c:pt>
                <c:pt idx="2401">
                  <c:v>2342.5318</c:v>
                </c:pt>
                <c:pt idx="2402">
                  <c:v>2343.5332</c:v>
                </c:pt>
                <c:pt idx="2403">
                  <c:v>2344.5347</c:v>
                </c:pt>
                <c:pt idx="2404">
                  <c:v>2345.5361</c:v>
                </c:pt>
                <c:pt idx="2405">
                  <c:v>2346.5275</c:v>
                </c:pt>
                <c:pt idx="2406">
                  <c:v>2347.529</c:v>
                </c:pt>
                <c:pt idx="2407">
                  <c:v>2348.5304</c:v>
                </c:pt>
                <c:pt idx="2408">
                  <c:v>2349.5319</c:v>
                </c:pt>
                <c:pt idx="2409">
                  <c:v>2350.5333</c:v>
                </c:pt>
                <c:pt idx="2410">
                  <c:v>2351.5347</c:v>
                </c:pt>
                <c:pt idx="2411">
                  <c:v>2352.5262</c:v>
                </c:pt>
                <c:pt idx="2412">
                  <c:v>2353.5376</c:v>
                </c:pt>
                <c:pt idx="2413">
                  <c:v>2354.529</c:v>
                </c:pt>
                <c:pt idx="2414">
                  <c:v>2355.5305</c:v>
                </c:pt>
                <c:pt idx="2415">
                  <c:v>2356.5319</c:v>
                </c:pt>
                <c:pt idx="2416">
                  <c:v>2357.5334</c:v>
                </c:pt>
                <c:pt idx="2417">
                  <c:v>2358.5348</c:v>
                </c:pt>
                <c:pt idx="2418">
                  <c:v>2359.5362</c:v>
                </c:pt>
                <c:pt idx="2419">
                  <c:v>2360.5277</c:v>
                </c:pt>
                <c:pt idx="2420">
                  <c:v>2361.5391</c:v>
                </c:pt>
                <c:pt idx="2421">
                  <c:v>2362.5306</c:v>
                </c:pt>
                <c:pt idx="2422">
                  <c:v>2363.532</c:v>
                </c:pt>
                <c:pt idx="2423">
                  <c:v>2364.5334</c:v>
                </c:pt>
                <c:pt idx="2424">
                  <c:v>2365.5349</c:v>
                </c:pt>
                <c:pt idx="2425">
                  <c:v>2366.5263</c:v>
                </c:pt>
                <c:pt idx="2426">
                  <c:v>2367.5378</c:v>
                </c:pt>
                <c:pt idx="2427">
                  <c:v>2368.5292</c:v>
                </c:pt>
                <c:pt idx="2428">
                  <c:v>2369.5306</c:v>
                </c:pt>
                <c:pt idx="2429">
                  <c:v>2370.5321</c:v>
                </c:pt>
                <c:pt idx="2430">
                  <c:v>2371.5335</c:v>
                </c:pt>
                <c:pt idx="2431">
                  <c:v>2372.5249</c:v>
                </c:pt>
                <c:pt idx="2432">
                  <c:v>2373.5364</c:v>
                </c:pt>
                <c:pt idx="2433">
                  <c:v>2374.5278</c:v>
                </c:pt>
                <c:pt idx="2434">
                  <c:v>2375.5292</c:v>
                </c:pt>
                <c:pt idx="2435">
                  <c:v>2376.5307</c:v>
                </c:pt>
                <c:pt idx="2436">
                  <c:v>2377.5321</c:v>
                </c:pt>
                <c:pt idx="2437">
                  <c:v>2378.5336</c:v>
                </c:pt>
                <c:pt idx="2438">
                  <c:v>2379.535</c:v>
                </c:pt>
                <c:pt idx="2439">
                  <c:v>2380.5264</c:v>
                </c:pt>
                <c:pt idx="2440">
                  <c:v>2381.5379</c:v>
                </c:pt>
                <c:pt idx="2441">
                  <c:v>2382.5293</c:v>
                </c:pt>
                <c:pt idx="2442">
                  <c:v>2383.5307</c:v>
                </c:pt>
                <c:pt idx="2443">
                  <c:v>2384.5322</c:v>
                </c:pt>
                <c:pt idx="2444">
                  <c:v>2385.5336</c:v>
                </c:pt>
                <c:pt idx="2445">
                  <c:v>2386.5351</c:v>
                </c:pt>
                <c:pt idx="2446">
                  <c:v>2387.5365</c:v>
                </c:pt>
                <c:pt idx="2447">
                  <c:v>2388.5279</c:v>
                </c:pt>
                <c:pt idx="2448">
                  <c:v>2389.5294</c:v>
                </c:pt>
                <c:pt idx="2449">
                  <c:v>2390.5308</c:v>
                </c:pt>
                <c:pt idx="2450">
                  <c:v>2391.5323</c:v>
                </c:pt>
                <c:pt idx="2451">
                  <c:v>2392.5337</c:v>
                </c:pt>
                <c:pt idx="2452">
                  <c:v>2393.5351</c:v>
                </c:pt>
                <c:pt idx="2453">
                  <c:v>2394.5266</c:v>
                </c:pt>
                <c:pt idx="2454">
                  <c:v>2395.538</c:v>
                </c:pt>
                <c:pt idx="2455">
                  <c:v>2396.5294</c:v>
                </c:pt>
                <c:pt idx="2456">
                  <c:v>2397.5309</c:v>
                </c:pt>
                <c:pt idx="2457">
                  <c:v>2398.5323</c:v>
                </c:pt>
                <c:pt idx="2458">
                  <c:v>2399.5338</c:v>
                </c:pt>
                <c:pt idx="2459">
                  <c:v>2400.5252</c:v>
                </c:pt>
                <c:pt idx="2460">
                  <c:v>2401.5366</c:v>
                </c:pt>
                <c:pt idx="2461">
                  <c:v>2402.5281</c:v>
                </c:pt>
                <c:pt idx="2462">
                  <c:v>2403.5295</c:v>
                </c:pt>
                <c:pt idx="2463">
                  <c:v>2404.5309</c:v>
                </c:pt>
                <c:pt idx="2464">
                  <c:v>2405.5324</c:v>
                </c:pt>
                <c:pt idx="2465">
                  <c:v>2406.5338</c:v>
                </c:pt>
                <c:pt idx="2466">
                  <c:v>2407.5353</c:v>
                </c:pt>
                <c:pt idx="2467">
                  <c:v>2408.5267</c:v>
                </c:pt>
                <c:pt idx="2468">
                  <c:v>2409.5381</c:v>
                </c:pt>
                <c:pt idx="2469">
                  <c:v>2410.5296</c:v>
                </c:pt>
                <c:pt idx="2470">
                  <c:v>2411.531</c:v>
                </c:pt>
                <c:pt idx="2471">
                  <c:v>2412.5325</c:v>
                </c:pt>
                <c:pt idx="2472">
                  <c:v>2413.5339</c:v>
                </c:pt>
                <c:pt idx="2473">
                  <c:v>2414.5353</c:v>
                </c:pt>
                <c:pt idx="2474">
                  <c:v>2415.5368</c:v>
                </c:pt>
                <c:pt idx="2475">
                  <c:v>2416.5282</c:v>
                </c:pt>
                <c:pt idx="2476">
                  <c:v>2417.5296</c:v>
                </c:pt>
                <c:pt idx="2477">
                  <c:v>2418.5311</c:v>
                </c:pt>
                <c:pt idx="2478">
                  <c:v>2419.5325</c:v>
                </c:pt>
                <c:pt idx="2479">
                  <c:v>2420.534</c:v>
                </c:pt>
                <c:pt idx="2480">
                  <c:v>2421.5354</c:v>
                </c:pt>
                <c:pt idx="2481">
                  <c:v>2422.5268</c:v>
                </c:pt>
                <c:pt idx="2482">
                  <c:v>2423.5383</c:v>
                </c:pt>
                <c:pt idx="2483">
                  <c:v>2424.5297</c:v>
                </c:pt>
                <c:pt idx="2484">
                  <c:v>2425.5311</c:v>
                </c:pt>
                <c:pt idx="2485">
                  <c:v>2426.5326</c:v>
                </c:pt>
                <c:pt idx="2486">
                  <c:v>2427.534</c:v>
                </c:pt>
                <c:pt idx="2487">
                  <c:v>2428.5254</c:v>
                </c:pt>
                <c:pt idx="2488">
                  <c:v>2429.5369</c:v>
                </c:pt>
                <c:pt idx="2489">
                  <c:v>2430.5283</c:v>
                </c:pt>
                <c:pt idx="2490">
                  <c:v>2431.5298</c:v>
                </c:pt>
                <c:pt idx="2491">
                  <c:v>2432.5312</c:v>
                </c:pt>
                <c:pt idx="2492">
                  <c:v>2433.5326</c:v>
                </c:pt>
                <c:pt idx="2493">
                  <c:v>2434.5341</c:v>
                </c:pt>
                <c:pt idx="2494">
                  <c:v>2435.5355</c:v>
                </c:pt>
                <c:pt idx="2495">
                  <c:v>2436.527</c:v>
                </c:pt>
                <c:pt idx="2496">
                  <c:v>2437.5284</c:v>
                </c:pt>
                <c:pt idx="2497">
                  <c:v>2438.5298</c:v>
                </c:pt>
                <c:pt idx="2498">
                  <c:v>2439.5313</c:v>
                </c:pt>
                <c:pt idx="2499">
                  <c:v>2440.5327</c:v>
                </c:pt>
                <c:pt idx="2500">
                  <c:v>2441.5342</c:v>
                </c:pt>
                <c:pt idx="2501">
                  <c:v>2442.5256</c:v>
                </c:pt>
                <c:pt idx="2502">
                  <c:v>2443.537</c:v>
                </c:pt>
                <c:pt idx="2503">
                  <c:v>2444.5285</c:v>
                </c:pt>
                <c:pt idx="2504">
                  <c:v>2445.5299</c:v>
                </c:pt>
                <c:pt idx="2505">
                  <c:v>2446.5313</c:v>
                </c:pt>
                <c:pt idx="2506">
                  <c:v>2447.5328</c:v>
                </c:pt>
                <c:pt idx="2507">
                  <c:v>2448.5242</c:v>
                </c:pt>
                <c:pt idx="2508">
                  <c:v>2449.5357</c:v>
                </c:pt>
                <c:pt idx="2509">
                  <c:v>2450.5271</c:v>
                </c:pt>
                <c:pt idx="2510">
                  <c:v>2451.5385</c:v>
                </c:pt>
                <c:pt idx="2511">
                  <c:v>2452.53</c:v>
                </c:pt>
                <c:pt idx="2512">
                  <c:v>2453.5314</c:v>
                </c:pt>
                <c:pt idx="2513">
                  <c:v>2454.5328</c:v>
                </c:pt>
                <c:pt idx="2514">
                  <c:v>2455.5343</c:v>
                </c:pt>
                <c:pt idx="2515">
                  <c:v>2456.5257</c:v>
                </c:pt>
                <c:pt idx="2516">
                  <c:v>2457.5372</c:v>
                </c:pt>
                <c:pt idx="2517">
                  <c:v>2458.5286</c:v>
                </c:pt>
                <c:pt idx="2518">
                  <c:v>2459.53</c:v>
                </c:pt>
                <c:pt idx="2519">
                  <c:v>2460.5315</c:v>
                </c:pt>
                <c:pt idx="2520">
                  <c:v>2461.5329</c:v>
                </c:pt>
                <c:pt idx="2521">
                  <c:v>2462.5344</c:v>
                </c:pt>
                <c:pt idx="2522">
                  <c:v>2463.5358</c:v>
                </c:pt>
                <c:pt idx="2523">
                  <c:v>2464.5272</c:v>
                </c:pt>
                <c:pt idx="2524">
                  <c:v>2465.5387</c:v>
                </c:pt>
                <c:pt idx="2525">
                  <c:v>2466.5301</c:v>
                </c:pt>
                <c:pt idx="2526">
                  <c:v>2467.5315</c:v>
                </c:pt>
                <c:pt idx="2527">
                  <c:v>2468.533</c:v>
                </c:pt>
                <c:pt idx="2528">
                  <c:v>2469.5344</c:v>
                </c:pt>
                <c:pt idx="2529">
                  <c:v>2470.5258</c:v>
                </c:pt>
                <c:pt idx="2530">
                  <c:v>2471.5373</c:v>
                </c:pt>
                <c:pt idx="2531">
                  <c:v>2472.5287</c:v>
                </c:pt>
                <c:pt idx="2532">
                  <c:v>2473.5302</c:v>
                </c:pt>
                <c:pt idx="2533">
                  <c:v>2474.5316</c:v>
                </c:pt>
                <c:pt idx="2534">
                  <c:v>2475.533</c:v>
                </c:pt>
                <c:pt idx="2535">
                  <c:v>2476.5245</c:v>
                </c:pt>
                <c:pt idx="2536">
                  <c:v>2477.5359</c:v>
                </c:pt>
                <c:pt idx="2537">
                  <c:v>2478.5273</c:v>
                </c:pt>
                <c:pt idx="2538">
                  <c:v>2479.5388</c:v>
                </c:pt>
                <c:pt idx="2539">
                  <c:v>2480.5302</c:v>
                </c:pt>
                <c:pt idx="2540">
                  <c:v>2481.5317</c:v>
                </c:pt>
                <c:pt idx="2541">
                  <c:v>2482.5331</c:v>
                </c:pt>
                <c:pt idx="2542">
                  <c:v>2483.5345</c:v>
                </c:pt>
                <c:pt idx="2543">
                  <c:v>2484.526</c:v>
                </c:pt>
                <c:pt idx="2544">
                  <c:v>2485.5374</c:v>
                </c:pt>
                <c:pt idx="2545">
                  <c:v>2486.5289</c:v>
                </c:pt>
                <c:pt idx="2546">
                  <c:v>2487.5303</c:v>
                </c:pt>
                <c:pt idx="2547">
                  <c:v>2488.5317</c:v>
                </c:pt>
                <c:pt idx="2548">
                  <c:v>2489.5332</c:v>
                </c:pt>
                <c:pt idx="2549">
                  <c:v>2490.5246</c:v>
                </c:pt>
                <c:pt idx="2550">
                  <c:v>2491.5361</c:v>
                </c:pt>
                <c:pt idx="2551">
                  <c:v>2492.5275</c:v>
                </c:pt>
                <c:pt idx="2552">
                  <c:v>2493.5289</c:v>
                </c:pt>
                <c:pt idx="2553">
                  <c:v>2494.5304</c:v>
                </c:pt>
                <c:pt idx="2554">
                  <c:v>2495.5318</c:v>
                </c:pt>
                <c:pt idx="2555">
                  <c:v>2496.5332</c:v>
                </c:pt>
                <c:pt idx="2556">
                  <c:v>2497.5347</c:v>
                </c:pt>
                <c:pt idx="2557">
                  <c:v>2498.5261</c:v>
                </c:pt>
                <c:pt idx="2558">
                  <c:v>2499.5376</c:v>
                </c:pt>
                <c:pt idx="2559">
                  <c:v>2500.529</c:v>
                </c:pt>
                <c:pt idx="2560">
                  <c:v>2501.5304</c:v>
                </c:pt>
                <c:pt idx="2561">
                  <c:v>2502.5319</c:v>
                </c:pt>
                <c:pt idx="2562">
                  <c:v>2503.5333</c:v>
                </c:pt>
                <c:pt idx="2563">
                  <c:v>2504.5247</c:v>
                </c:pt>
                <c:pt idx="2564">
                  <c:v>2505.5362</c:v>
                </c:pt>
                <c:pt idx="2565">
                  <c:v>2506.5276</c:v>
                </c:pt>
                <c:pt idx="2566">
                  <c:v>2507.5391</c:v>
                </c:pt>
                <c:pt idx="2567">
                  <c:v>2508.5305</c:v>
                </c:pt>
                <c:pt idx="2568">
                  <c:v>2509.5319</c:v>
                </c:pt>
                <c:pt idx="2569">
                  <c:v>2510.5334</c:v>
                </c:pt>
                <c:pt idx="2570">
                  <c:v>2511.5348</c:v>
                </c:pt>
                <c:pt idx="2571">
                  <c:v>2512.5262</c:v>
                </c:pt>
                <c:pt idx="2572">
                  <c:v>2513.5377</c:v>
                </c:pt>
                <c:pt idx="2573">
                  <c:v>2514.5291</c:v>
                </c:pt>
                <c:pt idx="2574">
                  <c:v>2515.5306</c:v>
                </c:pt>
                <c:pt idx="2575">
                  <c:v>2516.532</c:v>
                </c:pt>
                <c:pt idx="2576">
                  <c:v>2517.5334</c:v>
                </c:pt>
                <c:pt idx="2577">
                  <c:v>2518.5349</c:v>
                </c:pt>
                <c:pt idx="2578">
                  <c:v>2519.5363</c:v>
                </c:pt>
                <c:pt idx="2579">
                  <c:v>2520.5277</c:v>
                </c:pt>
                <c:pt idx="2580">
                  <c:v>2521.5292</c:v>
                </c:pt>
                <c:pt idx="2581">
                  <c:v>2522.5306</c:v>
                </c:pt>
                <c:pt idx="2582">
                  <c:v>2523.5321</c:v>
                </c:pt>
                <c:pt idx="2583">
                  <c:v>2524.5335</c:v>
                </c:pt>
                <c:pt idx="2584">
                  <c:v>2525.5349</c:v>
                </c:pt>
                <c:pt idx="2585">
                  <c:v>2526.5264</c:v>
                </c:pt>
                <c:pt idx="2586">
                  <c:v>2527.5378</c:v>
                </c:pt>
                <c:pt idx="2587">
                  <c:v>2528.5292</c:v>
                </c:pt>
                <c:pt idx="2588">
                  <c:v>2529.5307</c:v>
                </c:pt>
                <c:pt idx="2589">
                  <c:v>2530.5321</c:v>
                </c:pt>
                <c:pt idx="2590">
                  <c:v>2531.5336</c:v>
                </c:pt>
                <c:pt idx="2591">
                  <c:v>2532.525</c:v>
                </c:pt>
                <c:pt idx="2592">
                  <c:v>2533.5364</c:v>
                </c:pt>
                <c:pt idx="2593">
                  <c:v>2534.5279</c:v>
                </c:pt>
                <c:pt idx="2594">
                  <c:v>2535.5393</c:v>
                </c:pt>
                <c:pt idx="2595">
                  <c:v>2536.5308</c:v>
                </c:pt>
                <c:pt idx="2596">
                  <c:v>2537.5322</c:v>
                </c:pt>
                <c:pt idx="2597">
                  <c:v>2538.5336</c:v>
                </c:pt>
                <c:pt idx="2598">
                  <c:v>2539.5351</c:v>
                </c:pt>
                <c:pt idx="2599">
                  <c:v>2540.5265</c:v>
                </c:pt>
                <c:pt idx="2600">
                  <c:v>2541.5279</c:v>
                </c:pt>
                <c:pt idx="2601">
                  <c:v>2542.5294</c:v>
                </c:pt>
                <c:pt idx="2602">
                  <c:v>2543.5308</c:v>
                </c:pt>
                <c:pt idx="2603">
                  <c:v>2544.5323</c:v>
                </c:pt>
                <c:pt idx="2604">
                  <c:v>2545.5337</c:v>
                </c:pt>
                <c:pt idx="2605">
                  <c:v>2546.5251</c:v>
                </c:pt>
                <c:pt idx="2606">
                  <c:v>2547.5366</c:v>
                </c:pt>
                <c:pt idx="2607">
                  <c:v>2548.528</c:v>
                </c:pt>
                <c:pt idx="2608">
                  <c:v>2549.5294</c:v>
                </c:pt>
                <c:pt idx="2609">
                  <c:v>2550.5309</c:v>
                </c:pt>
                <c:pt idx="2610">
                  <c:v>2551.5323</c:v>
                </c:pt>
                <c:pt idx="2611">
                  <c:v>2552.5338</c:v>
                </c:pt>
                <c:pt idx="2612">
                  <c:v>2553.5352</c:v>
                </c:pt>
                <c:pt idx="2613">
                  <c:v>2554.5266</c:v>
                </c:pt>
                <c:pt idx="2614">
                  <c:v>2555.5381</c:v>
                </c:pt>
                <c:pt idx="2615">
                  <c:v>2556.5295</c:v>
                </c:pt>
                <c:pt idx="2616">
                  <c:v>2557.5309</c:v>
                </c:pt>
                <c:pt idx="2617">
                  <c:v>2558.5324</c:v>
                </c:pt>
                <c:pt idx="2618">
                  <c:v>2559.5338</c:v>
                </c:pt>
                <c:pt idx="2619">
                  <c:v>2560.5353</c:v>
                </c:pt>
                <c:pt idx="2620">
                  <c:v>2561.5367</c:v>
                </c:pt>
                <c:pt idx="2621">
                  <c:v>2562.5281</c:v>
                </c:pt>
                <c:pt idx="2622">
                  <c:v>2563.5296</c:v>
                </c:pt>
                <c:pt idx="2623">
                  <c:v>2564.531</c:v>
                </c:pt>
                <c:pt idx="2624">
                  <c:v>2565.5325</c:v>
                </c:pt>
                <c:pt idx="2625">
                  <c:v>2566.5339</c:v>
                </c:pt>
                <c:pt idx="2626">
                  <c:v>2567.5353</c:v>
                </c:pt>
                <c:pt idx="2627">
                  <c:v>2568.5268</c:v>
                </c:pt>
                <c:pt idx="2628">
                  <c:v>2569.5282</c:v>
                </c:pt>
                <c:pt idx="2629">
                  <c:v>2570.5296</c:v>
                </c:pt>
                <c:pt idx="2630">
                  <c:v>2571.5311</c:v>
                </c:pt>
                <c:pt idx="2631">
                  <c:v>2572.5325</c:v>
                </c:pt>
                <c:pt idx="2632">
                  <c:v>2573.534</c:v>
                </c:pt>
                <c:pt idx="2633">
                  <c:v>2574.5254</c:v>
                </c:pt>
                <c:pt idx="2634">
                  <c:v>2575.5368</c:v>
                </c:pt>
                <c:pt idx="2635">
                  <c:v>2576.5283</c:v>
                </c:pt>
                <c:pt idx="2636">
                  <c:v>2577.5297</c:v>
                </c:pt>
                <c:pt idx="2637">
                  <c:v>2578.5311</c:v>
                </c:pt>
                <c:pt idx="2638">
                  <c:v>2579.5326</c:v>
                </c:pt>
                <c:pt idx="2639">
                  <c:v>2580.534</c:v>
                </c:pt>
                <c:pt idx="2640">
                  <c:v>2581.5355</c:v>
                </c:pt>
                <c:pt idx="2641">
                  <c:v>2582.5269</c:v>
                </c:pt>
                <c:pt idx="2642">
                  <c:v>2583.5383</c:v>
                </c:pt>
                <c:pt idx="2643">
                  <c:v>2584.5298</c:v>
                </c:pt>
                <c:pt idx="2644">
                  <c:v>2585.5312</c:v>
                </c:pt>
                <c:pt idx="2645">
                  <c:v>2586.5327</c:v>
                </c:pt>
                <c:pt idx="2646">
                  <c:v>2587.5341</c:v>
                </c:pt>
                <c:pt idx="2647">
                  <c:v>2588.5255</c:v>
                </c:pt>
                <c:pt idx="2648">
                  <c:v>2589.537</c:v>
                </c:pt>
                <c:pt idx="2649">
                  <c:v>2590.5284</c:v>
                </c:pt>
                <c:pt idx="2650">
                  <c:v>2591.5399</c:v>
                </c:pt>
                <c:pt idx="2651">
                  <c:v>2592.5313</c:v>
                </c:pt>
                <c:pt idx="2652">
                  <c:v>2593.5327</c:v>
                </c:pt>
                <c:pt idx="2653">
                  <c:v>2594.5342</c:v>
                </c:pt>
                <c:pt idx="2654">
                  <c:v>2595.5356</c:v>
                </c:pt>
                <c:pt idx="2655">
                  <c:v>2596.527</c:v>
                </c:pt>
                <c:pt idx="2656">
                  <c:v>2597.5385</c:v>
                </c:pt>
                <c:pt idx="2657">
                  <c:v>2598.5299</c:v>
                </c:pt>
                <c:pt idx="2658">
                  <c:v>2599.5313</c:v>
                </c:pt>
                <c:pt idx="2659">
                  <c:v>2600.5328</c:v>
                </c:pt>
                <c:pt idx="2660">
                  <c:v>2601.5342</c:v>
                </c:pt>
                <c:pt idx="2661">
                  <c:v>2602.5357</c:v>
                </c:pt>
                <c:pt idx="2662">
                  <c:v>2603.5371</c:v>
                </c:pt>
                <c:pt idx="2663">
                  <c:v>2604.5285</c:v>
                </c:pt>
                <c:pt idx="2664">
                  <c:v>2605.53</c:v>
                </c:pt>
                <c:pt idx="2665">
                  <c:v>2606.5314</c:v>
                </c:pt>
                <c:pt idx="2666">
                  <c:v>2607.5328</c:v>
                </c:pt>
                <c:pt idx="2667">
                  <c:v>2608.5343</c:v>
                </c:pt>
                <c:pt idx="2668">
                  <c:v>2609.5357</c:v>
                </c:pt>
                <c:pt idx="2669">
                  <c:v>2610.5272</c:v>
                </c:pt>
                <c:pt idx="2670">
                  <c:v>2611.5286</c:v>
                </c:pt>
                <c:pt idx="2671">
                  <c:v>2612.53</c:v>
                </c:pt>
                <c:pt idx="2672">
                  <c:v>2613.5315</c:v>
                </c:pt>
                <c:pt idx="2673">
                  <c:v>2614.5329</c:v>
                </c:pt>
                <c:pt idx="2674">
                  <c:v>2615.5344</c:v>
                </c:pt>
                <c:pt idx="2675">
                  <c:v>2616.5258</c:v>
                </c:pt>
                <c:pt idx="2676">
                  <c:v>2617.5372</c:v>
                </c:pt>
                <c:pt idx="2677">
                  <c:v>2618.5287</c:v>
                </c:pt>
                <c:pt idx="2678">
                  <c:v>2619.5301</c:v>
                </c:pt>
                <c:pt idx="2679">
                  <c:v>2620.5315</c:v>
                </c:pt>
                <c:pt idx="2680">
                  <c:v>2621.533</c:v>
                </c:pt>
                <c:pt idx="2681">
                  <c:v>2622.5344</c:v>
                </c:pt>
                <c:pt idx="2682">
                  <c:v>2623.5359</c:v>
                </c:pt>
                <c:pt idx="2683">
                  <c:v>2624.5273</c:v>
                </c:pt>
                <c:pt idx="2684">
                  <c:v>2625.5287</c:v>
                </c:pt>
                <c:pt idx="2685">
                  <c:v>2626.5302</c:v>
                </c:pt>
                <c:pt idx="2686">
                  <c:v>2627.5316</c:v>
                </c:pt>
                <c:pt idx="2687">
                  <c:v>2628.533</c:v>
                </c:pt>
                <c:pt idx="2688">
                  <c:v>2629.5345</c:v>
                </c:pt>
                <c:pt idx="2689">
                  <c:v>2630.5259</c:v>
                </c:pt>
                <c:pt idx="2690">
                  <c:v>2631.5374</c:v>
                </c:pt>
                <c:pt idx="2691">
                  <c:v>2632.5288</c:v>
                </c:pt>
                <c:pt idx="2692">
                  <c:v>2633.5302</c:v>
                </c:pt>
                <c:pt idx="2693">
                  <c:v>2634.5317</c:v>
                </c:pt>
                <c:pt idx="2694">
                  <c:v>2635.5331</c:v>
                </c:pt>
                <c:pt idx="2695">
                  <c:v>2636.5346</c:v>
                </c:pt>
                <c:pt idx="2696">
                  <c:v>2637.536</c:v>
                </c:pt>
                <c:pt idx="2697">
                  <c:v>2638.5274</c:v>
                </c:pt>
                <c:pt idx="2698">
                  <c:v>2639.5389</c:v>
                </c:pt>
                <c:pt idx="2699">
                  <c:v>2640.5303</c:v>
                </c:pt>
                <c:pt idx="2700">
                  <c:v>2641.5317</c:v>
                </c:pt>
                <c:pt idx="2701">
                  <c:v>2642.5332</c:v>
                </c:pt>
                <c:pt idx="2702">
                  <c:v>2643.5346</c:v>
                </c:pt>
                <c:pt idx="2703">
                  <c:v>2644.526</c:v>
                </c:pt>
                <c:pt idx="2704">
                  <c:v>2645.5275</c:v>
                </c:pt>
                <c:pt idx="2705">
                  <c:v>2646.5289</c:v>
                </c:pt>
                <c:pt idx="2706">
                  <c:v>2647.5304</c:v>
                </c:pt>
                <c:pt idx="2707">
                  <c:v>2648.5318</c:v>
                </c:pt>
                <c:pt idx="2708">
                  <c:v>2649.5332</c:v>
                </c:pt>
                <c:pt idx="2709">
                  <c:v>2650.5247</c:v>
                </c:pt>
                <c:pt idx="2710">
                  <c:v>2651.5361</c:v>
                </c:pt>
                <c:pt idx="2711">
                  <c:v>2652.5275</c:v>
                </c:pt>
                <c:pt idx="2712">
                  <c:v>2653.529</c:v>
                </c:pt>
                <c:pt idx="2713">
                  <c:v>2654.5304</c:v>
                </c:pt>
                <c:pt idx="2714">
                  <c:v>2655.5319</c:v>
                </c:pt>
                <c:pt idx="2715">
                  <c:v>2656.5333</c:v>
                </c:pt>
                <c:pt idx="2716">
                  <c:v>2657.5347</c:v>
                </c:pt>
                <c:pt idx="2717">
                  <c:v>2658.5262</c:v>
                </c:pt>
                <c:pt idx="2718">
                  <c:v>2659.5376</c:v>
                </c:pt>
                <c:pt idx="2719">
                  <c:v>2660.5291</c:v>
                </c:pt>
                <c:pt idx="2720">
                  <c:v>2661.5305</c:v>
                </c:pt>
                <c:pt idx="2721">
                  <c:v>2662.5319</c:v>
                </c:pt>
                <c:pt idx="2722">
                  <c:v>2663.5334</c:v>
                </c:pt>
                <c:pt idx="2723">
                  <c:v>2664.5348</c:v>
                </c:pt>
                <c:pt idx="2724">
                  <c:v>2665.5363</c:v>
                </c:pt>
                <c:pt idx="2725">
                  <c:v>2666.5277</c:v>
                </c:pt>
                <c:pt idx="2726">
                  <c:v>2667.5291</c:v>
                </c:pt>
                <c:pt idx="2727">
                  <c:v>2668.5306</c:v>
                </c:pt>
                <c:pt idx="2728">
                  <c:v>2669.532</c:v>
                </c:pt>
                <c:pt idx="2729">
                  <c:v>2670.5334</c:v>
                </c:pt>
                <c:pt idx="2730">
                  <c:v>2671.5349</c:v>
                </c:pt>
                <c:pt idx="2731">
                  <c:v>2672.5263</c:v>
                </c:pt>
                <c:pt idx="2732">
                  <c:v>2673.5378</c:v>
                </c:pt>
                <c:pt idx="2733">
                  <c:v>2674.5292</c:v>
                </c:pt>
                <c:pt idx="2734">
                  <c:v>2675.5306</c:v>
                </c:pt>
                <c:pt idx="2735">
                  <c:v>2676.5321</c:v>
                </c:pt>
                <c:pt idx="2736">
                  <c:v>2677.5335</c:v>
                </c:pt>
                <c:pt idx="2737">
                  <c:v>2678.5249</c:v>
                </c:pt>
                <c:pt idx="2738">
                  <c:v>2679.5364</c:v>
                </c:pt>
                <c:pt idx="2739">
                  <c:v>2680.5278</c:v>
                </c:pt>
                <c:pt idx="2740">
                  <c:v>2681.5292</c:v>
                </c:pt>
                <c:pt idx="2741">
                  <c:v>2682.5307</c:v>
                </c:pt>
                <c:pt idx="2742">
                  <c:v>2683.5321</c:v>
                </c:pt>
                <c:pt idx="2743">
                  <c:v>2684.5336</c:v>
                </c:pt>
                <c:pt idx="2744">
                  <c:v>2685.535</c:v>
                </c:pt>
                <c:pt idx="2745">
                  <c:v>2686.5264</c:v>
                </c:pt>
                <c:pt idx="2746">
                  <c:v>2687.5279</c:v>
                </c:pt>
                <c:pt idx="2747">
                  <c:v>2688.5293</c:v>
                </c:pt>
                <c:pt idx="2748">
                  <c:v>2689.5308</c:v>
                </c:pt>
                <c:pt idx="2749">
                  <c:v>2690.5322</c:v>
                </c:pt>
                <c:pt idx="2750">
                  <c:v>2691.5336</c:v>
                </c:pt>
                <c:pt idx="2751">
                  <c:v>2692.5251</c:v>
                </c:pt>
                <c:pt idx="2752">
                  <c:v>2693.5365</c:v>
                </c:pt>
                <c:pt idx="2753">
                  <c:v>2694.5279</c:v>
                </c:pt>
                <c:pt idx="2754">
                  <c:v>2695.5294</c:v>
                </c:pt>
                <c:pt idx="2755">
                  <c:v>2696.5308</c:v>
                </c:pt>
                <c:pt idx="2756">
                  <c:v>2697.5323</c:v>
                </c:pt>
                <c:pt idx="2757">
                  <c:v>2698.5337</c:v>
                </c:pt>
                <c:pt idx="2758">
                  <c:v>2699.5351</c:v>
                </c:pt>
                <c:pt idx="2759">
                  <c:v>2700.5266</c:v>
                </c:pt>
                <c:pt idx="2760">
                  <c:v>2701.538</c:v>
                </c:pt>
                <c:pt idx="2761">
                  <c:v>2702.5294</c:v>
                </c:pt>
                <c:pt idx="2762">
                  <c:v>2703.5309</c:v>
                </c:pt>
                <c:pt idx="2763">
                  <c:v>2704.5323</c:v>
                </c:pt>
                <c:pt idx="2764">
                  <c:v>2705.5338</c:v>
                </c:pt>
                <c:pt idx="2765">
                  <c:v>2706.5352</c:v>
                </c:pt>
                <c:pt idx="2766">
                  <c:v>2707.5366</c:v>
                </c:pt>
                <c:pt idx="2767">
                  <c:v>2708.5281</c:v>
                </c:pt>
                <c:pt idx="2768">
                  <c:v>2709.5295</c:v>
                </c:pt>
                <c:pt idx="2769">
                  <c:v>2710.531</c:v>
                </c:pt>
                <c:pt idx="2770">
                  <c:v>2711.5324</c:v>
                </c:pt>
                <c:pt idx="2771">
                  <c:v>2712.5338</c:v>
                </c:pt>
                <c:pt idx="2772">
                  <c:v>2713.5353</c:v>
                </c:pt>
                <c:pt idx="2773">
                  <c:v>2714.5267</c:v>
                </c:pt>
                <c:pt idx="2774">
                  <c:v>2715.5382</c:v>
                </c:pt>
                <c:pt idx="2775">
                  <c:v>2716.5296</c:v>
                </c:pt>
                <c:pt idx="2776">
                  <c:v>2717.531</c:v>
                </c:pt>
                <c:pt idx="2777">
                  <c:v>2718.5325</c:v>
                </c:pt>
                <c:pt idx="2778">
                  <c:v>2719.5339</c:v>
                </c:pt>
                <c:pt idx="2779">
                  <c:v>2720.5253</c:v>
                </c:pt>
                <c:pt idx="2780">
                  <c:v>2721.5368</c:v>
                </c:pt>
                <c:pt idx="2781">
                  <c:v>2722.5282</c:v>
                </c:pt>
                <c:pt idx="2782">
                  <c:v>2723.5397</c:v>
                </c:pt>
                <c:pt idx="2783">
                  <c:v>2724.5311</c:v>
                </c:pt>
                <c:pt idx="2784">
                  <c:v>2725.5425</c:v>
                </c:pt>
                <c:pt idx="2785">
                  <c:v>2726.5239</c:v>
                </c:pt>
                <c:pt idx="2786">
                  <c:v>2727.5354</c:v>
                </c:pt>
                <c:pt idx="2787">
                  <c:v>2728.5268</c:v>
                </c:pt>
                <c:pt idx="2788">
                  <c:v>2729.5283</c:v>
                </c:pt>
                <c:pt idx="2789">
                  <c:v>2730.5297</c:v>
                </c:pt>
                <c:pt idx="2790">
                  <c:v>2731.5311</c:v>
                </c:pt>
                <c:pt idx="2791">
                  <c:v>2732.5326</c:v>
                </c:pt>
                <c:pt idx="2792">
                  <c:v>2733.534</c:v>
                </c:pt>
                <c:pt idx="2793">
                  <c:v>2734.5255</c:v>
                </c:pt>
                <c:pt idx="2794">
                  <c:v>2735.5369</c:v>
                </c:pt>
                <c:pt idx="2795">
                  <c:v>2736.5283</c:v>
                </c:pt>
                <c:pt idx="2796">
                  <c:v>2737.5298</c:v>
                </c:pt>
                <c:pt idx="2797">
                  <c:v>2738.5312</c:v>
                </c:pt>
                <c:pt idx="2798">
                  <c:v>2739.5327</c:v>
                </c:pt>
                <c:pt idx="2799">
                  <c:v>2740.5341</c:v>
                </c:pt>
                <c:pt idx="2800">
                  <c:v>2741.5355</c:v>
                </c:pt>
                <c:pt idx="2801">
                  <c:v>2742.527</c:v>
                </c:pt>
                <c:pt idx="2802">
                  <c:v>2743.5384</c:v>
                </c:pt>
                <c:pt idx="2803">
                  <c:v>2744.5298</c:v>
                </c:pt>
                <c:pt idx="2804">
                  <c:v>2745.5313</c:v>
                </c:pt>
                <c:pt idx="2805">
                  <c:v>2746.5327</c:v>
                </c:pt>
                <c:pt idx="2806">
                  <c:v>2747.5342</c:v>
                </c:pt>
                <c:pt idx="2807">
                  <c:v>2748.5356</c:v>
                </c:pt>
                <c:pt idx="2808">
                  <c:v>2749.537</c:v>
                </c:pt>
                <c:pt idx="2809">
                  <c:v>2750.5285</c:v>
                </c:pt>
                <c:pt idx="2810">
                  <c:v>2751.5299</c:v>
                </c:pt>
                <c:pt idx="2811">
                  <c:v>2752.5313</c:v>
                </c:pt>
                <c:pt idx="2812">
                  <c:v>2753.5328</c:v>
                </c:pt>
                <c:pt idx="2813">
                  <c:v>2754.5342</c:v>
                </c:pt>
                <c:pt idx="2814">
                  <c:v>2755.5357</c:v>
                </c:pt>
                <c:pt idx="2815">
                  <c:v>2756.5271</c:v>
                </c:pt>
                <c:pt idx="2816">
                  <c:v>2757.5385</c:v>
                </c:pt>
                <c:pt idx="2817">
                  <c:v>2758.53</c:v>
                </c:pt>
                <c:pt idx="2818">
                  <c:v>2759.5314</c:v>
                </c:pt>
                <c:pt idx="2819">
                  <c:v>2760.5329</c:v>
                </c:pt>
                <c:pt idx="2820">
                  <c:v>2761.5343</c:v>
                </c:pt>
                <c:pt idx="2821">
                  <c:v>2762.5257</c:v>
                </c:pt>
                <c:pt idx="2822">
                  <c:v>2763.5372</c:v>
                </c:pt>
                <c:pt idx="2823">
                  <c:v>2764.5286</c:v>
                </c:pt>
                <c:pt idx="2824">
                  <c:v>2765.53</c:v>
                </c:pt>
                <c:pt idx="2825">
                  <c:v>2766.5315</c:v>
                </c:pt>
                <c:pt idx="2826">
                  <c:v>2767.5329</c:v>
                </c:pt>
                <c:pt idx="2827">
                  <c:v>2768.5344</c:v>
                </c:pt>
                <c:pt idx="2828">
                  <c:v>2769.5358</c:v>
                </c:pt>
                <c:pt idx="2829">
                  <c:v>2770.5272</c:v>
                </c:pt>
                <c:pt idx="2830">
                  <c:v>2771.5287</c:v>
                </c:pt>
                <c:pt idx="2831">
                  <c:v>2772.5301</c:v>
                </c:pt>
                <c:pt idx="2832">
                  <c:v>2773.5315</c:v>
                </c:pt>
                <c:pt idx="2833">
                  <c:v>2774.533</c:v>
                </c:pt>
                <c:pt idx="2834">
                  <c:v>2775.5344</c:v>
                </c:pt>
                <c:pt idx="2835">
                  <c:v>2776.5258</c:v>
                </c:pt>
                <c:pt idx="2836">
                  <c:v>2777.5373</c:v>
                </c:pt>
                <c:pt idx="2837">
                  <c:v>2778.5287</c:v>
                </c:pt>
                <c:pt idx="2838">
                  <c:v>2779.5302</c:v>
                </c:pt>
                <c:pt idx="2839">
                  <c:v>2780.5316</c:v>
                </c:pt>
                <c:pt idx="2840">
                  <c:v>2781.533</c:v>
                </c:pt>
                <c:pt idx="2841">
                  <c:v>2782.5245</c:v>
                </c:pt>
                <c:pt idx="2842">
                  <c:v>2783.5359</c:v>
                </c:pt>
                <c:pt idx="2843">
                  <c:v>2784.5274</c:v>
                </c:pt>
                <c:pt idx="2844">
                  <c:v>2785.5388</c:v>
                </c:pt>
                <c:pt idx="2845">
                  <c:v>2786.5302</c:v>
                </c:pt>
                <c:pt idx="2846">
                  <c:v>2787.5317</c:v>
                </c:pt>
                <c:pt idx="2847">
                  <c:v>2788.5331</c:v>
                </c:pt>
                <c:pt idx="2848">
                  <c:v>2789.5346</c:v>
                </c:pt>
                <c:pt idx="2849">
                  <c:v>2790.526</c:v>
                </c:pt>
                <c:pt idx="2850">
                  <c:v>2791.5374</c:v>
                </c:pt>
                <c:pt idx="2851">
                  <c:v>2792.5289</c:v>
                </c:pt>
                <c:pt idx="2852">
                  <c:v>2793.5303</c:v>
                </c:pt>
                <c:pt idx="2853">
                  <c:v>2794.5317</c:v>
                </c:pt>
                <c:pt idx="2854">
                  <c:v>2795.5332</c:v>
                </c:pt>
                <c:pt idx="2855">
                  <c:v>2796.5346</c:v>
                </c:pt>
                <c:pt idx="2856">
                  <c:v>2797.5361</c:v>
                </c:pt>
                <c:pt idx="2857">
                  <c:v>2798.5275</c:v>
                </c:pt>
                <c:pt idx="2858">
                  <c:v>2799.5389</c:v>
                </c:pt>
                <c:pt idx="2859">
                  <c:v>2800.5304</c:v>
                </c:pt>
                <c:pt idx="2860">
                  <c:v>2801.5318</c:v>
                </c:pt>
                <c:pt idx="2861">
                  <c:v>2802.5332</c:v>
                </c:pt>
                <c:pt idx="2862">
                  <c:v>2803.5347</c:v>
                </c:pt>
                <c:pt idx="2863">
                  <c:v>2804.5261</c:v>
                </c:pt>
                <c:pt idx="2864">
                  <c:v>2805.5376</c:v>
                </c:pt>
                <c:pt idx="2865">
                  <c:v>2806.529</c:v>
                </c:pt>
                <c:pt idx="2866">
                  <c:v>2807.5304</c:v>
                </c:pt>
                <c:pt idx="2867">
                  <c:v>2808.5319</c:v>
                </c:pt>
                <c:pt idx="2868">
                  <c:v>2809.5333</c:v>
                </c:pt>
                <c:pt idx="2869">
                  <c:v>2810.5247</c:v>
                </c:pt>
                <c:pt idx="2870">
                  <c:v>2811.5362</c:v>
                </c:pt>
                <c:pt idx="2871">
                  <c:v>2812.5276</c:v>
                </c:pt>
                <c:pt idx="2872">
                  <c:v>2813.5291</c:v>
                </c:pt>
                <c:pt idx="2873">
                  <c:v>2814.5305</c:v>
                </c:pt>
                <c:pt idx="2874">
                  <c:v>2815.5319</c:v>
                </c:pt>
                <c:pt idx="2875">
                  <c:v>2816.5334</c:v>
                </c:pt>
                <c:pt idx="2876">
                  <c:v>2817.5348</c:v>
                </c:pt>
                <c:pt idx="2877">
                  <c:v>2818.5262</c:v>
                </c:pt>
                <c:pt idx="2878">
                  <c:v>2819.5377</c:v>
                </c:pt>
                <c:pt idx="2879">
                  <c:v>2820.5291</c:v>
                </c:pt>
                <c:pt idx="2880">
                  <c:v>2821.5306</c:v>
                </c:pt>
                <c:pt idx="2881">
                  <c:v>2822.532</c:v>
                </c:pt>
                <c:pt idx="2882">
                  <c:v>2823.5334</c:v>
                </c:pt>
                <c:pt idx="2883">
                  <c:v>2824.585</c:v>
                </c:pt>
                <c:pt idx="2884">
                  <c:v>2825.5363</c:v>
                </c:pt>
                <c:pt idx="2885">
                  <c:v>2826.5277</c:v>
                </c:pt>
                <c:pt idx="2886">
                  <c:v>2827.5392</c:v>
                </c:pt>
                <c:pt idx="2887">
                  <c:v>2828.5306</c:v>
                </c:pt>
                <c:pt idx="2888">
                  <c:v>2829.5321</c:v>
                </c:pt>
                <c:pt idx="2889">
                  <c:v>2830.5335</c:v>
                </c:pt>
                <c:pt idx="2890">
                  <c:v>2831.5349</c:v>
                </c:pt>
                <c:pt idx="2891">
                  <c:v>2832.5264</c:v>
                </c:pt>
                <c:pt idx="2892">
                  <c:v>2833.5378</c:v>
                </c:pt>
                <c:pt idx="2893">
                  <c:v>2834.5293</c:v>
                </c:pt>
                <c:pt idx="2894">
                  <c:v>2835.5307</c:v>
                </c:pt>
                <c:pt idx="2895">
                  <c:v>2836.5321</c:v>
                </c:pt>
                <c:pt idx="2896">
                  <c:v>2837.5336</c:v>
                </c:pt>
                <c:pt idx="2897">
                  <c:v>2838.535</c:v>
                </c:pt>
                <c:pt idx="2898">
                  <c:v>2839.5365</c:v>
                </c:pt>
                <c:pt idx="2899">
                  <c:v>2840.5279</c:v>
                </c:pt>
                <c:pt idx="2900">
                  <c:v>2841.5293</c:v>
                </c:pt>
                <c:pt idx="2901">
                  <c:v>2842.5308</c:v>
                </c:pt>
                <c:pt idx="2902">
                  <c:v>2843.5322</c:v>
                </c:pt>
                <c:pt idx="2903">
                  <c:v>2844.5336</c:v>
                </c:pt>
                <c:pt idx="2904">
                  <c:v>2845.5351</c:v>
                </c:pt>
                <c:pt idx="2905">
                  <c:v>2846.5265</c:v>
                </c:pt>
                <c:pt idx="2906">
                  <c:v>2847.538</c:v>
                </c:pt>
                <c:pt idx="2907">
                  <c:v>2848.5294</c:v>
                </c:pt>
                <c:pt idx="2908">
                  <c:v>2849.5308</c:v>
                </c:pt>
                <c:pt idx="2909">
                  <c:v>2850.5323</c:v>
                </c:pt>
                <c:pt idx="2910">
                  <c:v>2851.5337</c:v>
                </c:pt>
                <c:pt idx="2911">
                  <c:v>2852.5251</c:v>
                </c:pt>
                <c:pt idx="2912">
                  <c:v>2853.5366</c:v>
                </c:pt>
                <c:pt idx="2913">
                  <c:v>2854.528</c:v>
                </c:pt>
                <c:pt idx="2914">
                  <c:v>2855.5294</c:v>
                </c:pt>
                <c:pt idx="2915">
                  <c:v>2856.5309</c:v>
                </c:pt>
                <c:pt idx="2916">
                  <c:v>2857.5323</c:v>
                </c:pt>
                <c:pt idx="2917">
                  <c:v>2858.5338</c:v>
                </c:pt>
                <c:pt idx="2918">
                  <c:v>2859.5352</c:v>
                </c:pt>
                <c:pt idx="2919">
                  <c:v>2860.5266</c:v>
                </c:pt>
                <c:pt idx="2920">
                  <c:v>2861.5381</c:v>
                </c:pt>
                <c:pt idx="2921">
                  <c:v>2862.5295</c:v>
                </c:pt>
                <c:pt idx="2922">
                  <c:v>2863.531</c:v>
                </c:pt>
                <c:pt idx="2923">
                  <c:v>2864.5324</c:v>
                </c:pt>
                <c:pt idx="2924">
                  <c:v>2865.5338</c:v>
                </c:pt>
                <c:pt idx="2925">
                  <c:v>2866.5253</c:v>
                </c:pt>
                <c:pt idx="2926">
                  <c:v>2867.5367</c:v>
                </c:pt>
                <c:pt idx="2927">
                  <c:v>2868.5281</c:v>
                </c:pt>
                <c:pt idx="2928">
                  <c:v>2869.5296</c:v>
                </c:pt>
                <c:pt idx="2929">
                  <c:v>2870.531</c:v>
                </c:pt>
                <c:pt idx="2930">
                  <c:v>2871.5325</c:v>
                </c:pt>
                <c:pt idx="2931">
                  <c:v>2872.5339</c:v>
                </c:pt>
                <c:pt idx="2932">
                  <c:v>2873.5353</c:v>
                </c:pt>
                <c:pt idx="2933">
                  <c:v>2874.5268</c:v>
                </c:pt>
                <c:pt idx="2934">
                  <c:v>2875.5382</c:v>
                </c:pt>
                <c:pt idx="2935">
                  <c:v>2876.5296</c:v>
                </c:pt>
                <c:pt idx="2936">
                  <c:v>2877.5311</c:v>
                </c:pt>
                <c:pt idx="2937">
                  <c:v>2878.5325</c:v>
                </c:pt>
                <c:pt idx="2938">
                  <c:v>2879.534</c:v>
                </c:pt>
                <c:pt idx="2939">
                  <c:v>2880.5354</c:v>
                </c:pt>
                <c:pt idx="2940">
                  <c:v>2881.5368</c:v>
                </c:pt>
                <c:pt idx="2941">
                  <c:v>2882.5283</c:v>
                </c:pt>
                <c:pt idx="2942">
                  <c:v>2883.5297</c:v>
                </c:pt>
                <c:pt idx="2943">
                  <c:v>2884.5312</c:v>
                </c:pt>
                <c:pt idx="2944">
                  <c:v>2885.5326</c:v>
                </c:pt>
                <c:pt idx="2945">
                  <c:v>2886.534</c:v>
                </c:pt>
                <c:pt idx="2946">
                  <c:v>2887.5355</c:v>
                </c:pt>
                <c:pt idx="2947">
                  <c:v>2888.5269</c:v>
                </c:pt>
                <c:pt idx="2948">
                  <c:v>2889.5384</c:v>
                </c:pt>
                <c:pt idx="2949">
                  <c:v>2890.5298</c:v>
                </c:pt>
                <c:pt idx="2950">
                  <c:v>2891.5312</c:v>
                </c:pt>
                <c:pt idx="2951">
                  <c:v>2892.5327</c:v>
                </c:pt>
                <c:pt idx="2952">
                  <c:v>2893.5341</c:v>
                </c:pt>
                <c:pt idx="2953">
                  <c:v>2894.5355</c:v>
                </c:pt>
                <c:pt idx="2954">
                  <c:v>2895.527</c:v>
                </c:pt>
                <c:pt idx="2955">
                  <c:v>2896.5284</c:v>
                </c:pt>
                <c:pt idx="2956">
                  <c:v>2897.5298</c:v>
                </c:pt>
                <c:pt idx="2957">
                  <c:v>2898.5313</c:v>
                </c:pt>
                <c:pt idx="2958">
                  <c:v>2899.5327</c:v>
                </c:pt>
                <c:pt idx="2959">
                  <c:v>2900.5342</c:v>
                </c:pt>
                <c:pt idx="2960">
                  <c:v>2901.5356</c:v>
                </c:pt>
                <c:pt idx="2961">
                  <c:v>2902.527</c:v>
                </c:pt>
                <c:pt idx="2962">
                  <c:v>2903.5285</c:v>
                </c:pt>
                <c:pt idx="2963">
                  <c:v>2904.5299</c:v>
                </c:pt>
                <c:pt idx="2964">
                  <c:v>2905.5313</c:v>
                </c:pt>
                <c:pt idx="2965">
                  <c:v>2906.5929</c:v>
                </c:pt>
                <c:pt idx="2966">
                  <c:v>2907.5342</c:v>
                </c:pt>
                <c:pt idx="2967">
                  <c:v>2908.5257</c:v>
                </c:pt>
                <c:pt idx="2968">
                  <c:v>2909.5371</c:v>
                </c:pt>
                <c:pt idx="2969">
                  <c:v>2910.5285</c:v>
                </c:pt>
                <c:pt idx="2970">
                  <c:v>2911.53</c:v>
                </c:pt>
                <c:pt idx="2971">
                  <c:v>2912.5314</c:v>
                </c:pt>
                <c:pt idx="2972">
                  <c:v>2913.5329</c:v>
                </c:pt>
                <c:pt idx="2973">
                  <c:v>2914.5343</c:v>
                </c:pt>
                <c:pt idx="2974">
                  <c:v>2915.5357</c:v>
                </c:pt>
                <c:pt idx="2975">
                  <c:v>2916.5272</c:v>
                </c:pt>
                <c:pt idx="2976">
                  <c:v>2917.5386</c:v>
                </c:pt>
                <c:pt idx="2977">
                  <c:v>2918.53</c:v>
                </c:pt>
                <c:pt idx="2978">
                  <c:v>2919.5315</c:v>
                </c:pt>
                <c:pt idx="2979">
                  <c:v>2920.5329</c:v>
                </c:pt>
                <c:pt idx="2980">
                  <c:v>2921.5344</c:v>
                </c:pt>
                <c:pt idx="2981">
                  <c:v>2922.5258</c:v>
                </c:pt>
                <c:pt idx="2982">
                  <c:v>2923.5372</c:v>
                </c:pt>
                <c:pt idx="2983">
                  <c:v>2924.5287</c:v>
                </c:pt>
                <c:pt idx="2984">
                  <c:v>2925.5301</c:v>
                </c:pt>
                <c:pt idx="2985">
                  <c:v>2926.5315</c:v>
                </c:pt>
                <c:pt idx="2986">
                  <c:v>2927.533</c:v>
                </c:pt>
                <c:pt idx="2987">
                  <c:v>2928.5344</c:v>
                </c:pt>
                <c:pt idx="2988">
                  <c:v>2929.5359</c:v>
                </c:pt>
                <c:pt idx="2989">
                  <c:v>2930.5273</c:v>
                </c:pt>
                <c:pt idx="2990">
                  <c:v>2931.5287</c:v>
                </c:pt>
                <c:pt idx="2991">
                  <c:v>2932.5302</c:v>
                </c:pt>
                <c:pt idx="2992">
                  <c:v>2933.5316</c:v>
                </c:pt>
                <c:pt idx="2993">
                  <c:v>2934.5331</c:v>
                </c:pt>
                <c:pt idx="2994">
                  <c:v>2935.5345</c:v>
                </c:pt>
                <c:pt idx="2995">
                  <c:v>2936.5259</c:v>
                </c:pt>
                <c:pt idx="2996">
                  <c:v>2937.5374</c:v>
                </c:pt>
                <c:pt idx="2997">
                  <c:v>2938.5288</c:v>
                </c:pt>
                <c:pt idx="2998">
                  <c:v>2939.5302</c:v>
                </c:pt>
                <c:pt idx="2999">
                  <c:v>2940.5317</c:v>
                </c:pt>
                <c:pt idx="3000">
                  <c:v>2941.5331</c:v>
                </c:pt>
                <c:pt idx="3001">
                  <c:v>2942.5346</c:v>
                </c:pt>
                <c:pt idx="3002">
                  <c:v>2943.536</c:v>
                </c:pt>
                <c:pt idx="3003">
                  <c:v>2944.5274</c:v>
                </c:pt>
                <c:pt idx="3004">
                  <c:v>2945.5289</c:v>
                </c:pt>
                <c:pt idx="3005">
                  <c:v>2946.5303</c:v>
                </c:pt>
                <c:pt idx="3006">
                  <c:v>2947.5317</c:v>
                </c:pt>
                <c:pt idx="3007">
                  <c:v>2948.5332</c:v>
                </c:pt>
                <c:pt idx="3008">
                  <c:v>2949.5346</c:v>
                </c:pt>
                <c:pt idx="3009">
                  <c:v>2950.5361</c:v>
                </c:pt>
                <c:pt idx="3010">
                  <c:v>2951.5375</c:v>
                </c:pt>
                <c:pt idx="3011">
                  <c:v>2952.5289</c:v>
                </c:pt>
                <c:pt idx="3012">
                  <c:v>2953.5304</c:v>
                </c:pt>
                <c:pt idx="3013">
                  <c:v>2954.5318</c:v>
                </c:pt>
                <c:pt idx="3014">
                  <c:v>2955.5332</c:v>
                </c:pt>
                <c:pt idx="3015">
                  <c:v>2956.5247</c:v>
                </c:pt>
                <c:pt idx="3016">
                  <c:v>2957.5361</c:v>
                </c:pt>
                <c:pt idx="3017">
                  <c:v>2958.5276</c:v>
                </c:pt>
                <c:pt idx="3018">
                  <c:v>2959.529</c:v>
                </c:pt>
                <c:pt idx="3019">
                  <c:v>2960.5304</c:v>
                </c:pt>
                <c:pt idx="3020">
                  <c:v>2961.5319</c:v>
                </c:pt>
                <c:pt idx="3021">
                  <c:v>2962.5333</c:v>
                </c:pt>
                <c:pt idx="3022">
                  <c:v>2963.5348</c:v>
                </c:pt>
                <c:pt idx="3023">
                  <c:v>2964.5262</c:v>
                </c:pt>
                <c:pt idx="3024">
                  <c:v>2965.5376</c:v>
                </c:pt>
                <c:pt idx="3025">
                  <c:v>2966.5291</c:v>
                </c:pt>
                <c:pt idx="3026">
                  <c:v>2967.5305</c:v>
                </c:pt>
                <c:pt idx="3027">
                  <c:v>2968.5319</c:v>
                </c:pt>
                <c:pt idx="3028">
                  <c:v>2969.5334</c:v>
                </c:pt>
                <c:pt idx="3029">
                  <c:v>2970.5348</c:v>
                </c:pt>
                <c:pt idx="3030">
                  <c:v>2971.5363</c:v>
                </c:pt>
                <c:pt idx="3031">
                  <c:v>2972.5277</c:v>
                </c:pt>
                <c:pt idx="3032">
                  <c:v>2973.5291</c:v>
                </c:pt>
                <c:pt idx="3033">
                  <c:v>2974.5306</c:v>
                </c:pt>
                <c:pt idx="3034">
                  <c:v>2975.532</c:v>
                </c:pt>
                <c:pt idx="3035">
                  <c:v>2976.5334</c:v>
                </c:pt>
                <c:pt idx="3036">
                  <c:v>2977.5349</c:v>
                </c:pt>
                <c:pt idx="3037">
                  <c:v>2978.5263</c:v>
                </c:pt>
                <c:pt idx="3038">
                  <c:v>2979.5378</c:v>
                </c:pt>
                <c:pt idx="3039">
                  <c:v>2980.5292</c:v>
                </c:pt>
                <c:pt idx="3040">
                  <c:v>2981.5306</c:v>
                </c:pt>
                <c:pt idx="3041">
                  <c:v>2982.5321</c:v>
                </c:pt>
                <c:pt idx="3042">
                  <c:v>2983.5335</c:v>
                </c:pt>
                <c:pt idx="3043">
                  <c:v>2984.5249</c:v>
                </c:pt>
                <c:pt idx="3044">
                  <c:v>2985.5364</c:v>
                </c:pt>
                <c:pt idx="3045">
                  <c:v>2986.5278</c:v>
                </c:pt>
                <c:pt idx="3046">
                  <c:v>2987.5293</c:v>
                </c:pt>
                <c:pt idx="3047">
                  <c:v>2988.5307</c:v>
                </c:pt>
                <c:pt idx="3048">
                  <c:v>2989.5321</c:v>
                </c:pt>
                <c:pt idx="3049">
                  <c:v>2990.5336</c:v>
                </c:pt>
                <c:pt idx="3050">
                  <c:v>2991.535</c:v>
                </c:pt>
                <c:pt idx="3051">
                  <c:v>2992.5264</c:v>
                </c:pt>
                <c:pt idx="3052">
                  <c:v>2993.5379</c:v>
                </c:pt>
                <c:pt idx="3053">
                  <c:v>2994.5293</c:v>
                </c:pt>
                <c:pt idx="3054">
                  <c:v>2995.5308</c:v>
                </c:pt>
                <c:pt idx="3055">
                  <c:v>2996.5322</c:v>
                </c:pt>
                <c:pt idx="3056">
                  <c:v>2997.5336</c:v>
                </c:pt>
                <c:pt idx="3057">
                  <c:v>2998.5251</c:v>
                </c:pt>
                <c:pt idx="3058">
                  <c:v>2999.5365</c:v>
                </c:pt>
                <c:pt idx="3059">
                  <c:v>3000.5279</c:v>
                </c:pt>
                <c:pt idx="3060">
                  <c:v>3001.5394</c:v>
                </c:pt>
                <c:pt idx="3061">
                  <c:v>3002.5308</c:v>
                </c:pt>
                <c:pt idx="3062">
                  <c:v>3003.5323</c:v>
                </c:pt>
                <c:pt idx="3063">
                  <c:v>3004.5337</c:v>
                </c:pt>
                <c:pt idx="3064">
                  <c:v>3005.5351</c:v>
                </c:pt>
                <c:pt idx="3065">
                  <c:v>3006.5266</c:v>
                </c:pt>
                <c:pt idx="3066">
                  <c:v>3007.538</c:v>
                </c:pt>
                <c:pt idx="3067">
                  <c:v>3008.5295</c:v>
                </c:pt>
                <c:pt idx="3068">
                  <c:v>3009.5309</c:v>
                </c:pt>
                <c:pt idx="3069">
                  <c:v>3010.5323</c:v>
                </c:pt>
                <c:pt idx="3070">
                  <c:v>3011.5338</c:v>
                </c:pt>
                <c:pt idx="3071">
                  <c:v>3012.5252</c:v>
                </c:pt>
                <c:pt idx="3072">
                  <c:v>3013.5367</c:v>
                </c:pt>
                <c:pt idx="3073">
                  <c:v>3014.5281</c:v>
                </c:pt>
                <c:pt idx="3074">
                  <c:v>3015.5295</c:v>
                </c:pt>
                <c:pt idx="3075">
                  <c:v>3016.531</c:v>
                </c:pt>
                <c:pt idx="3076">
                  <c:v>3017.5324</c:v>
                </c:pt>
                <c:pt idx="3077">
                  <c:v>3018.5338</c:v>
                </c:pt>
                <c:pt idx="3078">
                  <c:v>3019.5253</c:v>
                </c:pt>
                <c:pt idx="3079">
                  <c:v>3020.5267</c:v>
                </c:pt>
                <c:pt idx="3080">
                  <c:v>3021.5281</c:v>
                </c:pt>
                <c:pt idx="3081">
                  <c:v>3022.5296</c:v>
                </c:pt>
                <c:pt idx="3082">
                  <c:v>3023.531</c:v>
                </c:pt>
                <c:pt idx="3083">
                  <c:v>3024.5325</c:v>
                </c:pt>
                <c:pt idx="3084">
                  <c:v>3025.5339</c:v>
                </c:pt>
                <c:pt idx="3085">
                  <c:v>3026.5253</c:v>
                </c:pt>
                <c:pt idx="3086">
                  <c:v>3027.5268</c:v>
                </c:pt>
                <c:pt idx="3087">
                  <c:v>3028.5282</c:v>
                </c:pt>
                <c:pt idx="3088">
                  <c:v>3029.5296</c:v>
                </c:pt>
                <c:pt idx="3089">
                  <c:v>3030.5311</c:v>
                </c:pt>
                <c:pt idx="3090">
                  <c:v>3031.5325</c:v>
                </c:pt>
                <c:pt idx="3091">
                  <c:v>3032.534</c:v>
                </c:pt>
                <c:pt idx="3092">
                  <c:v>3033.5254</c:v>
                </c:pt>
                <c:pt idx="3093">
                  <c:v>3034.5268</c:v>
                </c:pt>
                <c:pt idx="3094">
                  <c:v>3035.5283</c:v>
                </c:pt>
                <c:pt idx="3095">
                  <c:v>3036.5297</c:v>
                </c:pt>
                <c:pt idx="3096">
                  <c:v>3037.5312</c:v>
                </c:pt>
                <c:pt idx="3097">
                  <c:v>3038.5326</c:v>
                </c:pt>
                <c:pt idx="3098">
                  <c:v>3039.534</c:v>
                </c:pt>
                <c:pt idx="3099">
                  <c:v>3040.5255</c:v>
                </c:pt>
                <c:pt idx="3100">
                  <c:v>3041.5269</c:v>
                </c:pt>
                <c:pt idx="3101">
                  <c:v>3042.5283</c:v>
                </c:pt>
                <c:pt idx="3102">
                  <c:v>3043.5298</c:v>
                </c:pt>
                <c:pt idx="3103">
                  <c:v>3044.5312</c:v>
                </c:pt>
                <c:pt idx="3104">
                  <c:v>3045.5327</c:v>
                </c:pt>
                <c:pt idx="3105">
                  <c:v>3046.5341</c:v>
                </c:pt>
                <c:pt idx="3106">
                  <c:v>3047.5255</c:v>
                </c:pt>
                <c:pt idx="3107">
                  <c:v>3048.527</c:v>
                </c:pt>
                <c:pt idx="3108">
                  <c:v>3049.5284</c:v>
                </c:pt>
                <c:pt idx="3109">
                  <c:v>3050.5298</c:v>
                </c:pt>
                <c:pt idx="3110">
                  <c:v>3051.5313</c:v>
                </c:pt>
                <c:pt idx="3111">
                  <c:v>3052.5327</c:v>
                </c:pt>
                <c:pt idx="3112">
                  <c:v>3053.5342</c:v>
                </c:pt>
                <c:pt idx="3113">
                  <c:v>3054.5356</c:v>
                </c:pt>
                <c:pt idx="3114">
                  <c:v>3055.527</c:v>
                </c:pt>
                <c:pt idx="3115">
                  <c:v>3056.5285</c:v>
                </c:pt>
                <c:pt idx="3116">
                  <c:v>3057.5299</c:v>
                </c:pt>
                <c:pt idx="3117">
                  <c:v>3058.5314</c:v>
                </c:pt>
                <c:pt idx="3118">
                  <c:v>3059.5328</c:v>
                </c:pt>
                <c:pt idx="3119">
                  <c:v>3060.5342</c:v>
                </c:pt>
                <c:pt idx="3120">
                  <c:v>3061.5257</c:v>
                </c:pt>
                <c:pt idx="3121">
                  <c:v>3062.5271</c:v>
                </c:pt>
                <c:pt idx="3122">
                  <c:v>3063.5285</c:v>
                </c:pt>
                <c:pt idx="3123">
                  <c:v>3064.53</c:v>
                </c:pt>
                <c:pt idx="3124">
                  <c:v>3065.5314</c:v>
                </c:pt>
                <c:pt idx="3125">
                  <c:v>3066.5329</c:v>
                </c:pt>
                <c:pt idx="3126">
                  <c:v>3067.5343</c:v>
                </c:pt>
                <c:pt idx="3127">
                  <c:v>3068.5257</c:v>
                </c:pt>
                <c:pt idx="3128">
                  <c:v>3069.5272</c:v>
                </c:pt>
                <c:pt idx="3129">
                  <c:v>3070.5286</c:v>
                </c:pt>
                <c:pt idx="3130">
                  <c:v>3071.53</c:v>
                </c:pt>
                <c:pt idx="3131">
                  <c:v>3072.5315</c:v>
                </c:pt>
                <c:pt idx="3132">
                  <c:v>3073.5329</c:v>
                </c:pt>
                <c:pt idx="3133">
                  <c:v>3074.5344</c:v>
                </c:pt>
                <c:pt idx="3134">
                  <c:v>3075.5358</c:v>
                </c:pt>
                <c:pt idx="3135">
                  <c:v>3076.5272</c:v>
                </c:pt>
                <c:pt idx="3136">
                  <c:v>3077.5287</c:v>
                </c:pt>
                <c:pt idx="3137">
                  <c:v>3078.5301</c:v>
                </c:pt>
                <c:pt idx="3138">
                  <c:v>3079.5315</c:v>
                </c:pt>
                <c:pt idx="3139">
                  <c:v>3080.533</c:v>
                </c:pt>
                <c:pt idx="3140">
                  <c:v>3081.5344</c:v>
                </c:pt>
                <c:pt idx="3141">
                  <c:v>3082.5259</c:v>
                </c:pt>
                <c:pt idx="3142">
                  <c:v>3083.5273</c:v>
                </c:pt>
                <c:pt idx="3143">
                  <c:v>3084.5287</c:v>
                </c:pt>
                <c:pt idx="3144">
                  <c:v>3085.5302</c:v>
                </c:pt>
                <c:pt idx="3145">
                  <c:v>3086.5416</c:v>
                </c:pt>
                <c:pt idx="3146">
                  <c:v>3087.5331</c:v>
                </c:pt>
                <c:pt idx="3147">
                  <c:v>3088.5345</c:v>
                </c:pt>
                <c:pt idx="3148">
                  <c:v>3089.5259</c:v>
                </c:pt>
                <c:pt idx="3149">
                  <c:v>3090.5274</c:v>
                </c:pt>
                <c:pt idx="3150">
                  <c:v>3091.5288</c:v>
                </c:pt>
                <c:pt idx="3151">
                  <c:v>3092.5302</c:v>
                </c:pt>
                <c:pt idx="3152">
                  <c:v>3093.5317</c:v>
                </c:pt>
                <c:pt idx="3153">
                  <c:v>3094.5331</c:v>
                </c:pt>
                <c:pt idx="3154">
                  <c:v>3095.5346</c:v>
                </c:pt>
                <c:pt idx="3155">
                  <c:v>3096.526</c:v>
                </c:pt>
                <c:pt idx="3156">
                  <c:v>3097.5274</c:v>
                </c:pt>
                <c:pt idx="3157">
                  <c:v>3098.5289</c:v>
                </c:pt>
                <c:pt idx="3158">
                  <c:v>3099.5303</c:v>
                </c:pt>
                <c:pt idx="3159">
                  <c:v>3100.5317</c:v>
                </c:pt>
                <c:pt idx="3160">
                  <c:v>3101.5332</c:v>
                </c:pt>
                <c:pt idx="3161">
                  <c:v>3102.5346</c:v>
                </c:pt>
                <c:pt idx="3162">
                  <c:v>3103.5261</c:v>
                </c:pt>
                <c:pt idx="3163">
                  <c:v>3104.5275</c:v>
                </c:pt>
                <c:pt idx="3164">
                  <c:v>3105.5289</c:v>
                </c:pt>
                <c:pt idx="3165">
                  <c:v>3106.5304</c:v>
                </c:pt>
                <c:pt idx="3166">
                  <c:v>3107.5318</c:v>
                </c:pt>
                <c:pt idx="3167">
                  <c:v>3108.5333</c:v>
                </c:pt>
                <c:pt idx="3168">
                  <c:v>3109.5347</c:v>
                </c:pt>
                <c:pt idx="3169">
                  <c:v>3110.5261</c:v>
                </c:pt>
                <c:pt idx="3170">
                  <c:v>3111.5276</c:v>
                </c:pt>
                <c:pt idx="3171">
                  <c:v>3112.529</c:v>
                </c:pt>
                <c:pt idx="3172">
                  <c:v>3113.5304</c:v>
                </c:pt>
                <c:pt idx="3173">
                  <c:v>3114.5319</c:v>
                </c:pt>
                <c:pt idx="3174">
                  <c:v>3115.5333</c:v>
                </c:pt>
                <c:pt idx="3175">
                  <c:v>3116.5348</c:v>
                </c:pt>
                <c:pt idx="3176">
                  <c:v>3117.5262</c:v>
                </c:pt>
                <c:pt idx="3177">
                  <c:v>3118.5276</c:v>
                </c:pt>
                <c:pt idx="3178">
                  <c:v>3119.5291</c:v>
                </c:pt>
                <c:pt idx="3179">
                  <c:v>3120.5305</c:v>
                </c:pt>
                <c:pt idx="3180">
                  <c:v>3121.5319</c:v>
                </c:pt>
                <c:pt idx="3181">
                  <c:v>3122.5334</c:v>
                </c:pt>
                <c:pt idx="3182">
                  <c:v>3123.5348</c:v>
                </c:pt>
                <c:pt idx="3183">
                  <c:v>3124.5262</c:v>
                </c:pt>
                <c:pt idx="3184">
                  <c:v>3125.5277</c:v>
                </c:pt>
                <c:pt idx="3185">
                  <c:v>3126.5291</c:v>
                </c:pt>
                <c:pt idx="3186">
                  <c:v>3127.5306</c:v>
                </c:pt>
                <c:pt idx="3187">
                  <c:v>3128.532</c:v>
                </c:pt>
                <c:pt idx="3188">
                  <c:v>3129.5334</c:v>
                </c:pt>
                <c:pt idx="3189">
                  <c:v>3130.5349</c:v>
                </c:pt>
                <c:pt idx="3190">
                  <c:v>3131.5263</c:v>
                </c:pt>
                <c:pt idx="3191">
                  <c:v>3132.5278</c:v>
                </c:pt>
                <c:pt idx="3192">
                  <c:v>3133.5292</c:v>
                </c:pt>
                <c:pt idx="3193">
                  <c:v>3134.5306</c:v>
                </c:pt>
                <c:pt idx="3194">
                  <c:v>3135.5321</c:v>
                </c:pt>
                <c:pt idx="3195">
                  <c:v>3136.5335</c:v>
                </c:pt>
                <c:pt idx="3196">
                  <c:v>3137.5249</c:v>
                </c:pt>
                <c:pt idx="3197">
                  <c:v>3138.5264</c:v>
                </c:pt>
                <c:pt idx="3198">
                  <c:v>3139.5278</c:v>
                </c:pt>
                <c:pt idx="3199">
                  <c:v>3140.5293</c:v>
                </c:pt>
                <c:pt idx="3200">
                  <c:v>3141.5307</c:v>
                </c:pt>
                <c:pt idx="3201">
                  <c:v>3142.5321</c:v>
                </c:pt>
                <c:pt idx="3202">
                  <c:v>3143.5336</c:v>
                </c:pt>
                <c:pt idx="3203">
                  <c:v>3144.535</c:v>
                </c:pt>
                <c:pt idx="3204">
                  <c:v>3145.5264</c:v>
                </c:pt>
                <c:pt idx="3205">
                  <c:v>3146.5279</c:v>
                </c:pt>
                <c:pt idx="3206">
                  <c:v>3147.5293</c:v>
                </c:pt>
                <c:pt idx="3207">
                  <c:v>3148.5308</c:v>
                </c:pt>
                <c:pt idx="3208">
                  <c:v>3149.5322</c:v>
                </c:pt>
                <c:pt idx="3209">
                  <c:v>3150.5336</c:v>
                </c:pt>
                <c:pt idx="3210">
                  <c:v>3151.5251</c:v>
                </c:pt>
                <c:pt idx="3211">
                  <c:v>3152.5265</c:v>
                </c:pt>
                <c:pt idx="3212">
                  <c:v>3153.528</c:v>
                </c:pt>
                <c:pt idx="3213">
                  <c:v>3154.5294</c:v>
                </c:pt>
                <c:pt idx="3214">
                  <c:v>3155.5308</c:v>
                </c:pt>
                <c:pt idx="3215">
                  <c:v>3156.5323</c:v>
                </c:pt>
                <c:pt idx="3216">
                  <c:v>3157.5337</c:v>
                </c:pt>
                <c:pt idx="3217">
                  <c:v>3158.5251</c:v>
                </c:pt>
                <c:pt idx="3218">
                  <c:v>3159.5266</c:v>
                </c:pt>
                <c:pt idx="3219">
                  <c:v>3160.528</c:v>
                </c:pt>
                <c:pt idx="3220">
                  <c:v>3161.5295</c:v>
                </c:pt>
                <c:pt idx="3221">
                  <c:v>3162.5309</c:v>
                </c:pt>
                <c:pt idx="3222">
                  <c:v>3163.5323</c:v>
                </c:pt>
                <c:pt idx="3223">
                  <c:v>3164.5338</c:v>
                </c:pt>
                <c:pt idx="3224">
                  <c:v>3165.5252</c:v>
                </c:pt>
                <c:pt idx="3225">
                  <c:v>3166.5266</c:v>
                </c:pt>
                <c:pt idx="3226">
                  <c:v>3167.5281</c:v>
                </c:pt>
                <c:pt idx="3227">
                  <c:v>3168.5295</c:v>
                </c:pt>
                <c:pt idx="3228">
                  <c:v>3169.531</c:v>
                </c:pt>
                <c:pt idx="3229">
                  <c:v>3170.5324</c:v>
                </c:pt>
                <c:pt idx="3230">
                  <c:v>3171.5338</c:v>
                </c:pt>
                <c:pt idx="3231">
                  <c:v>3172.5253</c:v>
                </c:pt>
                <c:pt idx="3232">
                  <c:v>3173.5267</c:v>
                </c:pt>
                <c:pt idx="3233">
                  <c:v>3174.5281</c:v>
                </c:pt>
                <c:pt idx="3234">
                  <c:v>3175.5296</c:v>
                </c:pt>
                <c:pt idx="3235">
                  <c:v>3176.531</c:v>
                </c:pt>
                <c:pt idx="3236">
                  <c:v>3177.5325</c:v>
                </c:pt>
                <c:pt idx="3237">
                  <c:v>3178.5339</c:v>
                </c:pt>
                <c:pt idx="3238">
                  <c:v>3179.5253</c:v>
                </c:pt>
                <c:pt idx="3239">
                  <c:v>3180.5268</c:v>
                </c:pt>
                <c:pt idx="3240">
                  <c:v>3181.5282</c:v>
                </c:pt>
                <c:pt idx="3241">
                  <c:v>3182.5297</c:v>
                </c:pt>
                <c:pt idx="3242">
                  <c:v>3183.5311</c:v>
                </c:pt>
                <c:pt idx="3243">
                  <c:v>3184.5325</c:v>
                </c:pt>
                <c:pt idx="3244">
                  <c:v>3185.534</c:v>
                </c:pt>
                <c:pt idx="3245">
                  <c:v>3186.5254</c:v>
                </c:pt>
                <c:pt idx="3246">
                  <c:v>3187.5268</c:v>
                </c:pt>
                <c:pt idx="3247">
                  <c:v>3188.5283</c:v>
                </c:pt>
                <c:pt idx="3248">
                  <c:v>3189.5297</c:v>
                </c:pt>
                <c:pt idx="3249">
                  <c:v>3190.5312</c:v>
                </c:pt>
                <c:pt idx="3250">
                  <c:v>3191.5326</c:v>
                </c:pt>
                <c:pt idx="3251">
                  <c:v>3192.534</c:v>
                </c:pt>
                <c:pt idx="3252">
                  <c:v>3193.5255</c:v>
                </c:pt>
                <c:pt idx="3253">
                  <c:v>3194.5269</c:v>
                </c:pt>
                <c:pt idx="3254">
                  <c:v>3195.5283</c:v>
                </c:pt>
                <c:pt idx="3255">
                  <c:v>3196.5298</c:v>
                </c:pt>
                <c:pt idx="3256">
                  <c:v>3197.5312</c:v>
                </c:pt>
                <c:pt idx="3257">
                  <c:v>3198.5327</c:v>
                </c:pt>
                <c:pt idx="3258">
                  <c:v>3199.5341</c:v>
                </c:pt>
                <c:pt idx="3259">
                  <c:v>3200.5255</c:v>
                </c:pt>
                <c:pt idx="3260">
                  <c:v>3201.527</c:v>
                </c:pt>
                <c:pt idx="3261">
                  <c:v>3202.5284</c:v>
                </c:pt>
                <c:pt idx="3262">
                  <c:v>3203.5298</c:v>
                </c:pt>
                <c:pt idx="3263">
                  <c:v>3204.5313</c:v>
                </c:pt>
                <c:pt idx="3264">
                  <c:v>3205.5327</c:v>
                </c:pt>
                <c:pt idx="3265">
                  <c:v>3206.5342</c:v>
                </c:pt>
                <c:pt idx="3266">
                  <c:v>3207.5256</c:v>
                </c:pt>
                <c:pt idx="3267">
                  <c:v>3208.527</c:v>
                </c:pt>
                <c:pt idx="3268">
                  <c:v>3209.5285</c:v>
                </c:pt>
                <c:pt idx="3269">
                  <c:v>3210.5299</c:v>
                </c:pt>
                <c:pt idx="3270">
                  <c:v>3211.5314</c:v>
                </c:pt>
                <c:pt idx="3271">
                  <c:v>3212.5328</c:v>
                </c:pt>
                <c:pt idx="3272">
                  <c:v>3213.5342</c:v>
                </c:pt>
                <c:pt idx="3273">
                  <c:v>3214.5257</c:v>
                </c:pt>
                <c:pt idx="3274">
                  <c:v>3215.5271</c:v>
                </c:pt>
                <c:pt idx="3275">
                  <c:v>3216.5285</c:v>
                </c:pt>
                <c:pt idx="3276">
                  <c:v>3217.53</c:v>
                </c:pt>
                <c:pt idx="3277">
                  <c:v>3218.5314</c:v>
                </c:pt>
                <c:pt idx="3278">
                  <c:v>3219.5329</c:v>
                </c:pt>
                <c:pt idx="3279">
                  <c:v>3220.5343</c:v>
                </c:pt>
                <c:pt idx="3280">
                  <c:v>3221.5257</c:v>
                </c:pt>
                <c:pt idx="3281">
                  <c:v>3222.5272</c:v>
                </c:pt>
                <c:pt idx="3282">
                  <c:v>3223.5286</c:v>
                </c:pt>
                <c:pt idx="3283">
                  <c:v>3224.53</c:v>
                </c:pt>
                <c:pt idx="3284">
                  <c:v>3225.5315</c:v>
                </c:pt>
                <c:pt idx="3285">
                  <c:v>3226.5329</c:v>
                </c:pt>
                <c:pt idx="3286">
                  <c:v>3227.5344</c:v>
                </c:pt>
                <c:pt idx="3287">
                  <c:v>3228.5258</c:v>
                </c:pt>
                <c:pt idx="3288">
                  <c:v>3229.5272</c:v>
                </c:pt>
                <c:pt idx="3289">
                  <c:v>3230.5287</c:v>
                </c:pt>
                <c:pt idx="3290">
                  <c:v>3231.5301</c:v>
                </c:pt>
                <c:pt idx="3291">
                  <c:v>3232.5316</c:v>
                </c:pt>
                <c:pt idx="3292">
                  <c:v>3233.533</c:v>
                </c:pt>
                <c:pt idx="3293">
                  <c:v>3234.5344</c:v>
                </c:pt>
                <c:pt idx="3294">
                  <c:v>3235.5259</c:v>
                </c:pt>
                <c:pt idx="3295">
                  <c:v>3236.5273</c:v>
                </c:pt>
                <c:pt idx="3296">
                  <c:v>3237.5287</c:v>
                </c:pt>
                <c:pt idx="3297">
                  <c:v>3238.5302</c:v>
                </c:pt>
                <c:pt idx="3298">
                  <c:v>3239.5316</c:v>
                </c:pt>
                <c:pt idx="3299">
                  <c:v>3240.5331</c:v>
                </c:pt>
                <c:pt idx="3300">
                  <c:v>3241.5245</c:v>
                </c:pt>
                <c:pt idx="3301">
                  <c:v>3242.5259</c:v>
                </c:pt>
                <c:pt idx="3302">
                  <c:v>3243.5274</c:v>
                </c:pt>
                <c:pt idx="3303">
                  <c:v>3244.5288</c:v>
                </c:pt>
                <c:pt idx="3304">
                  <c:v>3245.5302</c:v>
                </c:pt>
                <c:pt idx="3305">
                  <c:v>3246.5317</c:v>
                </c:pt>
                <c:pt idx="3306">
                  <c:v>3247.5331</c:v>
                </c:pt>
                <c:pt idx="3307">
                  <c:v>3248.5346</c:v>
                </c:pt>
                <c:pt idx="3308">
                  <c:v>3249.536</c:v>
                </c:pt>
                <c:pt idx="3309">
                  <c:v>3250.5274</c:v>
                </c:pt>
                <c:pt idx="3310">
                  <c:v>3251.5289</c:v>
                </c:pt>
                <c:pt idx="3311">
                  <c:v>3252.5303</c:v>
                </c:pt>
                <c:pt idx="3312">
                  <c:v>3253.5317</c:v>
                </c:pt>
                <c:pt idx="3313">
                  <c:v>3254.5332</c:v>
                </c:pt>
                <c:pt idx="3314">
                  <c:v>3255.5346</c:v>
                </c:pt>
                <c:pt idx="3315">
                  <c:v>3256.5261</c:v>
                </c:pt>
                <c:pt idx="3316">
                  <c:v>3257.5275</c:v>
                </c:pt>
                <c:pt idx="3317">
                  <c:v>3258.5289</c:v>
                </c:pt>
                <c:pt idx="3318">
                  <c:v>3259.5304</c:v>
                </c:pt>
                <c:pt idx="3319">
                  <c:v>3260.5318</c:v>
                </c:pt>
                <c:pt idx="3320">
                  <c:v>3261.5333</c:v>
                </c:pt>
                <c:pt idx="3321">
                  <c:v>3262.5247</c:v>
                </c:pt>
                <c:pt idx="3322">
                  <c:v>3263.5261</c:v>
                </c:pt>
                <c:pt idx="3323">
                  <c:v>3264.5276</c:v>
                </c:pt>
                <c:pt idx="3324">
                  <c:v>3265.529</c:v>
                </c:pt>
                <c:pt idx="3325">
                  <c:v>3266.5304</c:v>
                </c:pt>
                <c:pt idx="3326">
                  <c:v>3267.6821</c:v>
                </c:pt>
                <c:pt idx="3327">
                  <c:v>3268.5333</c:v>
                </c:pt>
                <c:pt idx="3328">
                  <c:v>3269.5348</c:v>
                </c:pt>
                <c:pt idx="3329">
                  <c:v>3270.5262</c:v>
                </c:pt>
                <c:pt idx="3330">
                  <c:v>3271.5276</c:v>
                </c:pt>
                <c:pt idx="3331">
                  <c:v>3272.5291</c:v>
                </c:pt>
                <c:pt idx="3332">
                  <c:v>3273.5305</c:v>
                </c:pt>
                <c:pt idx="3333">
                  <c:v>3274.5319</c:v>
                </c:pt>
                <c:pt idx="3334">
                  <c:v>3275.5334</c:v>
                </c:pt>
                <c:pt idx="3335">
                  <c:v>3276.5348</c:v>
                </c:pt>
                <c:pt idx="3336">
                  <c:v>3277.5263</c:v>
                </c:pt>
                <c:pt idx="3337">
                  <c:v>3278.5277</c:v>
                </c:pt>
                <c:pt idx="3338">
                  <c:v>3279.5291</c:v>
                </c:pt>
                <c:pt idx="3339">
                  <c:v>3280.5306</c:v>
                </c:pt>
                <c:pt idx="3340">
                  <c:v>3281.532</c:v>
                </c:pt>
                <c:pt idx="3341">
                  <c:v>3282.5335</c:v>
                </c:pt>
                <c:pt idx="3342">
                  <c:v>3283.5249</c:v>
                </c:pt>
                <c:pt idx="3343">
                  <c:v>3284.5263</c:v>
                </c:pt>
                <c:pt idx="3344">
                  <c:v>3285.5378</c:v>
                </c:pt>
                <c:pt idx="3345">
                  <c:v>3286.5292</c:v>
                </c:pt>
                <c:pt idx="3346">
                  <c:v>3287.5306</c:v>
                </c:pt>
                <c:pt idx="3347">
                  <c:v>3288.5321</c:v>
                </c:pt>
                <c:pt idx="3348">
                  <c:v>3289.5335</c:v>
                </c:pt>
                <c:pt idx="3349">
                  <c:v>3290.5249</c:v>
                </c:pt>
                <c:pt idx="3350">
                  <c:v>3291.5264</c:v>
                </c:pt>
                <c:pt idx="3351">
                  <c:v>3292.5278</c:v>
                </c:pt>
                <c:pt idx="3352">
                  <c:v>3293.5293</c:v>
                </c:pt>
                <c:pt idx="3353">
                  <c:v>3294.5307</c:v>
                </c:pt>
                <c:pt idx="3354">
                  <c:v>3295.5321</c:v>
                </c:pt>
                <c:pt idx="3355">
                  <c:v>3296.5336</c:v>
                </c:pt>
                <c:pt idx="3356">
                  <c:v>3297.535</c:v>
                </c:pt>
                <c:pt idx="3357">
                  <c:v>3298.5264</c:v>
                </c:pt>
                <c:pt idx="3358">
                  <c:v>3299.5279</c:v>
                </c:pt>
                <c:pt idx="3359">
                  <c:v>3300.5293</c:v>
                </c:pt>
                <c:pt idx="3360">
                  <c:v>3301.5308</c:v>
                </c:pt>
                <c:pt idx="3361">
                  <c:v>3302.5322</c:v>
                </c:pt>
                <c:pt idx="3362">
                  <c:v>3303.5336</c:v>
                </c:pt>
                <c:pt idx="3363">
                  <c:v>3304.5251</c:v>
                </c:pt>
                <c:pt idx="3364">
                  <c:v>3305.5265</c:v>
                </c:pt>
                <c:pt idx="3365">
                  <c:v>3306.528</c:v>
                </c:pt>
                <c:pt idx="3366">
                  <c:v>3307.5294</c:v>
                </c:pt>
                <c:pt idx="3367">
                  <c:v>3308.5308</c:v>
                </c:pt>
                <c:pt idx="3368">
                  <c:v>3309.5323</c:v>
                </c:pt>
                <c:pt idx="3369">
                  <c:v>3310.5337</c:v>
                </c:pt>
                <c:pt idx="3370">
                  <c:v>3311.5251</c:v>
                </c:pt>
                <c:pt idx="3371">
                  <c:v>3312.5266</c:v>
                </c:pt>
                <c:pt idx="3372">
                  <c:v>3313.528</c:v>
                </c:pt>
                <c:pt idx="3373">
                  <c:v>3314.5295</c:v>
                </c:pt>
                <c:pt idx="3374">
                  <c:v>3315.5309</c:v>
                </c:pt>
                <c:pt idx="3375">
                  <c:v>3316.5323</c:v>
                </c:pt>
                <c:pt idx="3376">
                  <c:v>3317.5338</c:v>
                </c:pt>
                <c:pt idx="3377">
                  <c:v>3318.5252</c:v>
                </c:pt>
                <c:pt idx="3378">
                  <c:v>3319.5266</c:v>
                </c:pt>
                <c:pt idx="3379">
                  <c:v>3320.5281</c:v>
                </c:pt>
                <c:pt idx="3380">
                  <c:v>3321.5295</c:v>
                </c:pt>
                <c:pt idx="3381">
                  <c:v>3322.531</c:v>
                </c:pt>
                <c:pt idx="3382">
                  <c:v>3323.5324</c:v>
                </c:pt>
                <c:pt idx="3383">
                  <c:v>3324.5338</c:v>
                </c:pt>
                <c:pt idx="3384">
                  <c:v>3325.5253</c:v>
                </c:pt>
                <c:pt idx="3385">
                  <c:v>3326.5267</c:v>
                </c:pt>
                <c:pt idx="3386">
                  <c:v>3327.5282</c:v>
                </c:pt>
                <c:pt idx="3387">
                  <c:v>3328.5296</c:v>
                </c:pt>
                <c:pt idx="3388">
                  <c:v>3329.531</c:v>
                </c:pt>
                <c:pt idx="3389">
                  <c:v>3330.5325</c:v>
                </c:pt>
                <c:pt idx="3390">
                  <c:v>3331.5339</c:v>
                </c:pt>
                <c:pt idx="3391">
                  <c:v>3332.5253</c:v>
                </c:pt>
                <c:pt idx="3392">
                  <c:v>3333.5268</c:v>
                </c:pt>
                <c:pt idx="3393">
                  <c:v>3334.5282</c:v>
                </c:pt>
                <c:pt idx="3394">
                  <c:v>3335.5297</c:v>
                </c:pt>
                <c:pt idx="3395">
                  <c:v>3336.5311</c:v>
                </c:pt>
                <c:pt idx="3396">
                  <c:v>3337.5325</c:v>
                </c:pt>
                <c:pt idx="3397">
                  <c:v>3338.534</c:v>
                </c:pt>
                <c:pt idx="3398">
                  <c:v>3339.5254</c:v>
                </c:pt>
                <c:pt idx="3399">
                  <c:v>3340.5268</c:v>
                </c:pt>
                <c:pt idx="3400">
                  <c:v>3341.5283</c:v>
                </c:pt>
                <c:pt idx="3401">
                  <c:v>3342.5297</c:v>
                </c:pt>
                <c:pt idx="3402">
                  <c:v>3343.5312</c:v>
                </c:pt>
                <c:pt idx="3403">
                  <c:v>3344.5326</c:v>
                </c:pt>
                <c:pt idx="3404">
                  <c:v>3345.534</c:v>
                </c:pt>
                <c:pt idx="3405">
                  <c:v>3346.5255</c:v>
                </c:pt>
                <c:pt idx="3406">
                  <c:v>3347.5269</c:v>
                </c:pt>
                <c:pt idx="3407">
                  <c:v>3348.5283</c:v>
                </c:pt>
                <c:pt idx="3408">
                  <c:v>3349.5298</c:v>
                </c:pt>
                <c:pt idx="3409">
                  <c:v>3350.5312</c:v>
                </c:pt>
                <c:pt idx="3410">
                  <c:v>3351.5327</c:v>
                </c:pt>
                <c:pt idx="3411">
                  <c:v>3352.5341</c:v>
                </c:pt>
                <c:pt idx="3412">
                  <c:v>3353.5255</c:v>
                </c:pt>
                <c:pt idx="3413">
                  <c:v>3354.527</c:v>
                </c:pt>
                <c:pt idx="3414">
                  <c:v>3355.5284</c:v>
                </c:pt>
                <c:pt idx="3415">
                  <c:v>3356.5299</c:v>
                </c:pt>
                <c:pt idx="3416">
                  <c:v>3357.5313</c:v>
                </c:pt>
                <c:pt idx="3417">
                  <c:v>3358.5327</c:v>
                </c:pt>
                <c:pt idx="3418">
                  <c:v>3359.5342</c:v>
                </c:pt>
                <c:pt idx="3419">
                  <c:v>3360.5256</c:v>
                </c:pt>
                <c:pt idx="3420">
                  <c:v>3361.527</c:v>
                </c:pt>
                <c:pt idx="3421">
                  <c:v>3362.5285</c:v>
                </c:pt>
                <c:pt idx="3422">
                  <c:v>3363.5299</c:v>
                </c:pt>
                <c:pt idx="3423">
                  <c:v>3364.5314</c:v>
                </c:pt>
                <c:pt idx="3424">
                  <c:v>3365.5328</c:v>
                </c:pt>
                <c:pt idx="3425">
                  <c:v>3366.5342</c:v>
                </c:pt>
                <c:pt idx="3426">
                  <c:v>3367.5257</c:v>
                </c:pt>
                <c:pt idx="3427">
                  <c:v>3368.5271</c:v>
                </c:pt>
                <c:pt idx="3428">
                  <c:v>3369.5285</c:v>
                </c:pt>
                <c:pt idx="3429">
                  <c:v>3370.53</c:v>
                </c:pt>
                <c:pt idx="3430">
                  <c:v>3371.5314</c:v>
                </c:pt>
                <c:pt idx="3431">
                  <c:v>3372.5329</c:v>
                </c:pt>
                <c:pt idx="3432">
                  <c:v>3373.5343</c:v>
                </c:pt>
                <c:pt idx="3433">
                  <c:v>3374.5257</c:v>
                </c:pt>
                <c:pt idx="3434">
                  <c:v>3375.5372</c:v>
                </c:pt>
                <c:pt idx="3435">
                  <c:v>3376.5286</c:v>
                </c:pt>
                <c:pt idx="3436">
                  <c:v>3377.53</c:v>
                </c:pt>
                <c:pt idx="3437">
                  <c:v>3378.5315</c:v>
                </c:pt>
                <c:pt idx="3438">
                  <c:v>3379.5329</c:v>
                </c:pt>
                <c:pt idx="3439">
                  <c:v>3380.5344</c:v>
                </c:pt>
                <c:pt idx="3440">
                  <c:v>3381.5258</c:v>
                </c:pt>
                <c:pt idx="3441">
                  <c:v>3382.5272</c:v>
                </c:pt>
                <c:pt idx="3442">
                  <c:v>3383.5287</c:v>
                </c:pt>
                <c:pt idx="3443">
                  <c:v>3384.5301</c:v>
                </c:pt>
                <c:pt idx="3444">
                  <c:v>3385.5316</c:v>
                </c:pt>
                <c:pt idx="3445">
                  <c:v>3386.533</c:v>
                </c:pt>
                <c:pt idx="3446">
                  <c:v>3387.5344</c:v>
                </c:pt>
                <c:pt idx="3447">
                  <c:v>3388.5359</c:v>
                </c:pt>
                <c:pt idx="3448">
                  <c:v>3389.5273</c:v>
                </c:pt>
                <c:pt idx="3449">
                  <c:v>3390.5287</c:v>
                </c:pt>
                <c:pt idx="3450">
                  <c:v>3391.5302</c:v>
                </c:pt>
                <c:pt idx="3451">
                  <c:v>3392.5316</c:v>
                </c:pt>
                <c:pt idx="3452">
                  <c:v>3393.5331</c:v>
                </c:pt>
                <c:pt idx="3453">
                  <c:v>3394.5345</c:v>
                </c:pt>
                <c:pt idx="3454">
                  <c:v>3395.5259</c:v>
                </c:pt>
                <c:pt idx="3455">
                  <c:v>3396.5274</c:v>
                </c:pt>
                <c:pt idx="3456">
                  <c:v>3397.5288</c:v>
                </c:pt>
                <c:pt idx="3457">
                  <c:v>3398.5302</c:v>
                </c:pt>
                <c:pt idx="3458">
                  <c:v>3399.5317</c:v>
                </c:pt>
                <c:pt idx="3459">
                  <c:v>3400.5331</c:v>
                </c:pt>
                <c:pt idx="3460">
                  <c:v>3401.5346</c:v>
                </c:pt>
                <c:pt idx="3461">
                  <c:v>3402.526</c:v>
                </c:pt>
                <c:pt idx="3462">
                  <c:v>3403.5274</c:v>
                </c:pt>
                <c:pt idx="3463">
                  <c:v>3404.5289</c:v>
                </c:pt>
                <c:pt idx="3464">
                  <c:v>3405.5303</c:v>
                </c:pt>
                <c:pt idx="3465">
                  <c:v>3406.5318</c:v>
                </c:pt>
                <c:pt idx="3466">
                  <c:v>3407.5332</c:v>
                </c:pt>
                <c:pt idx="3467">
                  <c:v>3408.5346</c:v>
                </c:pt>
                <c:pt idx="3468">
                  <c:v>3409.5261</c:v>
                </c:pt>
                <c:pt idx="3469">
                  <c:v>3410.5275</c:v>
                </c:pt>
                <c:pt idx="3470">
                  <c:v>3411.5289</c:v>
                </c:pt>
                <c:pt idx="3471">
                  <c:v>3412.5304</c:v>
                </c:pt>
                <c:pt idx="3472">
                  <c:v>3413.5318</c:v>
                </c:pt>
                <c:pt idx="3473">
                  <c:v>3414.5333</c:v>
                </c:pt>
                <c:pt idx="3474">
                  <c:v>3415.5247</c:v>
                </c:pt>
                <c:pt idx="3475">
                  <c:v>3416.5261</c:v>
                </c:pt>
                <c:pt idx="3476">
                  <c:v>3417.5276</c:v>
                </c:pt>
                <c:pt idx="3477">
                  <c:v>3418.529</c:v>
                </c:pt>
                <c:pt idx="3478">
                  <c:v>3419.5304</c:v>
                </c:pt>
                <c:pt idx="3479">
                  <c:v>3420.5319</c:v>
                </c:pt>
                <c:pt idx="3480">
                  <c:v>3421.5333</c:v>
                </c:pt>
                <c:pt idx="3481">
                  <c:v>3422.5348</c:v>
                </c:pt>
                <c:pt idx="3482">
                  <c:v>3423.5262</c:v>
                </c:pt>
                <c:pt idx="3483">
                  <c:v>3424.5276</c:v>
                </c:pt>
                <c:pt idx="3484">
                  <c:v>3425.5291</c:v>
                </c:pt>
                <c:pt idx="3485">
                  <c:v>3426.5305</c:v>
                </c:pt>
                <c:pt idx="3486">
                  <c:v>3427.5319</c:v>
                </c:pt>
                <c:pt idx="3487">
                  <c:v>3428.5334</c:v>
                </c:pt>
                <c:pt idx="3488">
                  <c:v>3429.5348</c:v>
                </c:pt>
                <c:pt idx="3489">
                  <c:v>3430.5263</c:v>
                </c:pt>
                <c:pt idx="3490">
                  <c:v>3431.5277</c:v>
                </c:pt>
                <c:pt idx="3491">
                  <c:v>3432.5291</c:v>
                </c:pt>
                <c:pt idx="3492">
                  <c:v>3433.5306</c:v>
                </c:pt>
                <c:pt idx="3493">
                  <c:v>3434.532</c:v>
                </c:pt>
                <c:pt idx="3494">
                  <c:v>3435.5335</c:v>
                </c:pt>
                <c:pt idx="3495">
                  <c:v>3436.5349</c:v>
                </c:pt>
                <c:pt idx="3496">
                  <c:v>3437.5263</c:v>
                </c:pt>
                <c:pt idx="3497">
                  <c:v>3438.5278</c:v>
                </c:pt>
                <c:pt idx="3498">
                  <c:v>3439.5292</c:v>
                </c:pt>
                <c:pt idx="3499">
                  <c:v>3440.5306</c:v>
                </c:pt>
                <c:pt idx="3500">
                  <c:v>3441.5321</c:v>
                </c:pt>
                <c:pt idx="3501">
                  <c:v>3442.5335</c:v>
                </c:pt>
                <c:pt idx="3502">
                  <c:v>3443.5249</c:v>
                </c:pt>
                <c:pt idx="3503">
                  <c:v>3444.5264</c:v>
                </c:pt>
                <c:pt idx="3504">
                  <c:v>3445.5278</c:v>
                </c:pt>
                <c:pt idx="3505">
                  <c:v>3446.5293</c:v>
                </c:pt>
                <c:pt idx="3506">
                  <c:v>3447.5307</c:v>
                </c:pt>
                <c:pt idx="3507">
                  <c:v>3448.5321</c:v>
                </c:pt>
                <c:pt idx="3508">
                  <c:v>3449.5336</c:v>
                </c:pt>
                <c:pt idx="3509">
                  <c:v>3450.535</c:v>
                </c:pt>
                <c:pt idx="3510">
                  <c:v>3451.5265</c:v>
                </c:pt>
                <c:pt idx="3511">
                  <c:v>3452.5279</c:v>
                </c:pt>
                <c:pt idx="3512">
                  <c:v>3453.5293</c:v>
                </c:pt>
                <c:pt idx="3513">
                  <c:v>3454.5308</c:v>
                </c:pt>
                <c:pt idx="3514">
                  <c:v>3455.5322</c:v>
                </c:pt>
                <c:pt idx="3515">
                  <c:v>3456.5337</c:v>
                </c:pt>
                <c:pt idx="3516">
                  <c:v>3457.5251</c:v>
                </c:pt>
                <c:pt idx="3517">
                  <c:v>3458.5265</c:v>
                </c:pt>
                <c:pt idx="3518">
                  <c:v>3459.528</c:v>
                </c:pt>
                <c:pt idx="3519">
                  <c:v>3460.5294</c:v>
                </c:pt>
                <c:pt idx="3520">
                  <c:v>3461.5308</c:v>
                </c:pt>
                <c:pt idx="3521">
                  <c:v>3462.5323</c:v>
                </c:pt>
                <c:pt idx="3522">
                  <c:v>3463.5337</c:v>
                </c:pt>
                <c:pt idx="3523">
                  <c:v>3464.5251</c:v>
                </c:pt>
                <c:pt idx="3524">
                  <c:v>3465.5266</c:v>
                </c:pt>
                <c:pt idx="3525">
                  <c:v>3466.528</c:v>
                </c:pt>
                <c:pt idx="3526">
                  <c:v>3467.5295</c:v>
                </c:pt>
                <c:pt idx="3527">
                  <c:v>3468.5309</c:v>
                </c:pt>
                <c:pt idx="3528">
                  <c:v>3469.5323</c:v>
                </c:pt>
                <c:pt idx="3529">
                  <c:v>3470.5338</c:v>
                </c:pt>
                <c:pt idx="3530">
                  <c:v>3471.5352</c:v>
                </c:pt>
                <c:pt idx="3531">
                  <c:v>3472.5266</c:v>
                </c:pt>
                <c:pt idx="3532">
                  <c:v>3473.5281</c:v>
                </c:pt>
                <c:pt idx="3533">
                  <c:v>3474.5295</c:v>
                </c:pt>
                <c:pt idx="3534">
                  <c:v>3475.531</c:v>
                </c:pt>
                <c:pt idx="3535">
                  <c:v>3476.5324</c:v>
                </c:pt>
                <c:pt idx="3536">
                  <c:v>3477.5338</c:v>
                </c:pt>
                <c:pt idx="3537">
                  <c:v>3478.5353</c:v>
                </c:pt>
                <c:pt idx="3538">
                  <c:v>3479.5267</c:v>
                </c:pt>
                <c:pt idx="3539">
                  <c:v>3480.5282</c:v>
                </c:pt>
                <c:pt idx="3540">
                  <c:v>3481.5296</c:v>
                </c:pt>
                <c:pt idx="3541">
                  <c:v>3482.531</c:v>
                </c:pt>
                <c:pt idx="3542">
                  <c:v>3483.5325</c:v>
                </c:pt>
                <c:pt idx="3543">
                  <c:v>3484.5339</c:v>
                </c:pt>
                <c:pt idx="3544">
                  <c:v>3485.5253</c:v>
                </c:pt>
                <c:pt idx="3545">
                  <c:v>3486.5268</c:v>
                </c:pt>
                <c:pt idx="3546">
                  <c:v>3487.5282</c:v>
                </c:pt>
                <c:pt idx="3547">
                  <c:v>3488.5297</c:v>
                </c:pt>
                <c:pt idx="3548">
                  <c:v>3489.5311</c:v>
                </c:pt>
                <c:pt idx="3549">
                  <c:v>3490.5325</c:v>
                </c:pt>
                <c:pt idx="3550">
                  <c:v>3491.534</c:v>
                </c:pt>
                <c:pt idx="3551">
                  <c:v>3492.5254</c:v>
                </c:pt>
                <c:pt idx="3552">
                  <c:v>3493.5268</c:v>
                </c:pt>
                <c:pt idx="3553">
                  <c:v>3494.5283</c:v>
                </c:pt>
                <c:pt idx="3554">
                  <c:v>3495.5297</c:v>
                </c:pt>
                <c:pt idx="3555">
                  <c:v>3496.5312</c:v>
                </c:pt>
                <c:pt idx="3556">
                  <c:v>3497.5326</c:v>
                </c:pt>
                <c:pt idx="3557">
                  <c:v>3498.534</c:v>
                </c:pt>
                <c:pt idx="3558">
                  <c:v>3499.5255</c:v>
                </c:pt>
                <c:pt idx="3559">
                  <c:v>3500.5369</c:v>
                </c:pt>
                <c:pt idx="3560">
                  <c:v>3501.5284</c:v>
                </c:pt>
                <c:pt idx="3561">
                  <c:v>3502.5298</c:v>
                </c:pt>
                <c:pt idx="3562">
                  <c:v>3503.5312</c:v>
                </c:pt>
                <c:pt idx="3563">
                  <c:v>3504.5327</c:v>
                </c:pt>
                <c:pt idx="3564">
                  <c:v>3505.5341</c:v>
                </c:pt>
                <c:pt idx="3565">
                  <c:v>3506.5255</c:v>
                </c:pt>
                <c:pt idx="3566">
                  <c:v>3507.527</c:v>
                </c:pt>
                <c:pt idx="3567">
                  <c:v>3508.5284</c:v>
                </c:pt>
                <c:pt idx="3568">
                  <c:v>3509.5299</c:v>
                </c:pt>
                <c:pt idx="3569">
                  <c:v>3510.5313</c:v>
                </c:pt>
                <c:pt idx="3570">
                  <c:v>3511.5327</c:v>
                </c:pt>
                <c:pt idx="3571">
                  <c:v>3512.5342</c:v>
                </c:pt>
                <c:pt idx="3572">
                  <c:v>3513.5356</c:v>
                </c:pt>
                <c:pt idx="3573">
                  <c:v>3514.527</c:v>
                </c:pt>
                <c:pt idx="3574">
                  <c:v>3515.5285</c:v>
                </c:pt>
                <c:pt idx="3575">
                  <c:v>3516.5299</c:v>
                </c:pt>
                <c:pt idx="3576">
                  <c:v>3517.5314</c:v>
                </c:pt>
                <c:pt idx="3577">
                  <c:v>3518.5328</c:v>
                </c:pt>
                <c:pt idx="3578">
                  <c:v>3519.5342</c:v>
                </c:pt>
                <c:pt idx="3579">
                  <c:v>3520.5257</c:v>
                </c:pt>
                <c:pt idx="3580">
                  <c:v>3521.5271</c:v>
                </c:pt>
                <c:pt idx="3581">
                  <c:v>3522.5285</c:v>
                </c:pt>
                <c:pt idx="3582">
                  <c:v>3523.53</c:v>
                </c:pt>
                <c:pt idx="3583">
                  <c:v>3524.5314</c:v>
                </c:pt>
                <c:pt idx="3584">
                  <c:v>3525.5329</c:v>
                </c:pt>
                <c:pt idx="3585">
                  <c:v>3526.5343</c:v>
                </c:pt>
                <c:pt idx="3586">
                  <c:v>3527.5257</c:v>
                </c:pt>
                <c:pt idx="3587">
                  <c:v>3528.5272</c:v>
                </c:pt>
                <c:pt idx="3588">
                  <c:v>3529.5286</c:v>
                </c:pt>
                <c:pt idx="3589">
                  <c:v>3530.5301</c:v>
                </c:pt>
                <c:pt idx="3590">
                  <c:v>3531.5315</c:v>
                </c:pt>
                <c:pt idx="3591">
                  <c:v>3532.5329</c:v>
                </c:pt>
                <c:pt idx="3592">
                  <c:v>3533.5344</c:v>
                </c:pt>
                <c:pt idx="3593">
                  <c:v>3534.5258</c:v>
                </c:pt>
                <c:pt idx="3594">
                  <c:v>3535.5272</c:v>
                </c:pt>
                <c:pt idx="3595">
                  <c:v>3536.5287</c:v>
                </c:pt>
                <c:pt idx="3596">
                  <c:v>3537.5301</c:v>
                </c:pt>
                <c:pt idx="3597">
                  <c:v>3538.5316</c:v>
                </c:pt>
                <c:pt idx="3598">
                  <c:v>3539.533</c:v>
                </c:pt>
                <c:pt idx="3599">
                  <c:v>3540.5344</c:v>
                </c:pt>
                <c:pt idx="3600">
                  <c:v>3541.5259</c:v>
                </c:pt>
                <c:pt idx="3601">
                  <c:v>3542.5273</c:v>
                </c:pt>
                <c:pt idx="3602">
                  <c:v>3543.5287</c:v>
                </c:pt>
                <c:pt idx="3603">
                  <c:v>3544.5302</c:v>
                </c:pt>
                <c:pt idx="3604">
                  <c:v>3545.5316</c:v>
                </c:pt>
                <c:pt idx="3605">
                  <c:v>3546.5331</c:v>
                </c:pt>
                <c:pt idx="3606">
                  <c:v>3547.5345</c:v>
                </c:pt>
                <c:pt idx="3607">
                  <c:v>3548.5259</c:v>
                </c:pt>
                <c:pt idx="3608">
                  <c:v>3549.5274</c:v>
                </c:pt>
                <c:pt idx="3609">
                  <c:v>3550.5288</c:v>
                </c:pt>
                <c:pt idx="3610">
                  <c:v>3551.5302</c:v>
                </c:pt>
                <c:pt idx="3611">
                  <c:v>3552.5317</c:v>
                </c:pt>
                <c:pt idx="3612">
                  <c:v>3553.5331</c:v>
                </c:pt>
                <c:pt idx="3613">
                  <c:v>3554.5346</c:v>
                </c:pt>
                <c:pt idx="3614">
                  <c:v>3555.536</c:v>
                </c:pt>
                <c:pt idx="3615">
                  <c:v>3556.5274</c:v>
                </c:pt>
                <c:pt idx="3616">
                  <c:v>3557.5289</c:v>
                </c:pt>
                <c:pt idx="3617">
                  <c:v>3558.5303</c:v>
                </c:pt>
                <c:pt idx="3618">
                  <c:v>3559.5318</c:v>
                </c:pt>
                <c:pt idx="3619">
                  <c:v>3560.5332</c:v>
                </c:pt>
                <c:pt idx="3620">
                  <c:v>3561.5346</c:v>
                </c:pt>
                <c:pt idx="3621">
                  <c:v>3562.5261</c:v>
                </c:pt>
                <c:pt idx="3622">
                  <c:v>3563.5375</c:v>
                </c:pt>
                <c:pt idx="3623">
                  <c:v>3564.5289</c:v>
                </c:pt>
                <c:pt idx="3624">
                  <c:v>3565.5304</c:v>
                </c:pt>
                <c:pt idx="3625">
                  <c:v>3566.5318</c:v>
                </c:pt>
                <c:pt idx="3626">
                  <c:v>3567.5333</c:v>
                </c:pt>
                <c:pt idx="3627">
                  <c:v>3568.5247</c:v>
                </c:pt>
                <c:pt idx="3628">
                  <c:v>3569.5261</c:v>
                </c:pt>
                <c:pt idx="3629">
                  <c:v>3570.5276</c:v>
                </c:pt>
                <c:pt idx="3630">
                  <c:v>3571.529</c:v>
                </c:pt>
                <c:pt idx="3631">
                  <c:v>3572.5304</c:v>
                </c:pt>
                <c:pt idx="3632">
                  <c:v>3573.5319</c:v>
                </c:pt>
                <c:pt idx="3633">
                  <c:v>3574.5333</c:v>
                </c:pt>
                <c:pt idx="3634">
                  <c:v>3575.5448</c:v>
                </c:pt>
                <c:pt idx="3635">
                  <c:v>3576.5262</c:v>
                </c:pt>
                <c:pt idx="3636">
                  <c:v>3577.5276</c:v>
                </c:pt>
                <c:pt idx="3637">
                  <c:v>3578.5291</c:v>
                </c:pt>
                <c:pt idx="3638">
                  <c:v>3579.5305</c:v>
                </c:pt>
                <c:pt idx="3639">
                  <c:v>3580.532</c:v>
                </c:pt>
                <c:pt idx="3640">
                  <c:v>3581.5334</c:v>
                </c:pt>
                <c:pt idx="3641">
                  <c:v>3582.5348</c:v>
                </c:pt>
                <c:pt idx="3642">
                  <c:v>3583.5263</c:v>
                </c:pt>
                <c:pt idx="3643">
                  <c:v>3584.5277</c:v>
                </c:pt>
                <c:pt idx="3644">
                  <c:v>3585.5291</c:v>
                </c:pt>
                <c:pt idx="3645">
                  <c:v>3586.5306</c:v>
                </c:pt>
                <c:pt idx="3646">
                  <c:v>3587.532</c:v>
                </c:pt>
              </c:numCache>
            </c:numRef>
          </c:xVal>
          <c:yVal>
            <c:numRef>
              <c:f>PenTemps!$D$2:$D$8000</c:f>
              <c:numCache>
                <c:formatCode>General</c:formatCode>
                <c:ptCount val="7999"/>
                <c:pt idx="0">
                  <c:v>22.5506</c:v>
                </c:pt>
                <c:pt idx="1">
                  <c:v>22.5453</c:v>
                </c:pt>
                <c:pt idx="2">
                  <c:v>22.547</c:v>
                </c:pt>
                <c:pt idx="3">
                  <c:v>22.5495</c:v>
                </c:pt>
                <c:pt idx="4">
                  <c:v>22.5456</c:v>
                </c:pt>
                <c:pt idx="5">
                  <c:v>22.545</c:v>
                </c:pt>
                <c:pt idx="6">
                  <c:v>22.5452</c:v>
                </c:pt>
                <c:pt idx="7">
                  <c:v>22.5473</c:v>
                </c:pt>
                <c:pt idx="8">
                  <c:v>22.546</c:v>
                </c:pt>
                <c:pt idx="9">
                  <c:v>22.5367</c:v>
                </c:pt>
                <c:pt idx="10">
                  <c:v>22.5395</c:v>
                </c:pt>
                <c:pt idx="11">
                  <c:v>22.541</c:v>
                </c:pt>
                <c:pt idx="12">
                  <c:v>22.5402</c:v>
                </c:pt>
                <c:pt idx="13">
                  <c:v>22.5386</c:v>
                </c:pt>
                <c:pt idx="14">
                  <c:v>22.5316</c:v>
                </c:pt>
                <c:pt idx="15">
                  <c:v>22.5344</c:v>
                </c:pt>
                <c:pt idx="16">
                  <c:v>22.5419</c:v>
                </c:pt>
                <c:pt idx="17">
                  <c:v>22.5374</c:v>
                </c:pt>
                <c:pt idx="18">
                  <c:v>22.5397</c:v>
                </c:pt>
                <c:pt idx="19">
                  <c:v>22.5339</c:v>
                </c:pt>
                <c:pt idx="20">
                  <c:v>22.5386</c:v>
                </c:pt>
                <c:pt idx="21">
                  <c:v>22.5392</c:v>
                </c:pt>
                <c:pt idx="22">
                  <c:v>22.5425</c:v>
                </c:pt>
                <c:pt idx="23">
                  <c:v>22.5419</c:v>
                </c:pt>
                <c:pt idx="24">
                  <c:v>22.5407</c:v>
                </c:pt>
                <c:pt idx="25">
                  <c:v>22.5362</c:v>
                </c:pt>
                <c:pt idx="26">
                  <c:v>22.5434</c:v>
                </c:pt>
                <c:pt idx="27">
                  <c:v>22.5362</c:v>
                </c:pt>
                <c:pt idx="28">
                  <c:v>22.5418</c:v>
                </c:pt>
                <c:pt idx="29">
                  <c:v>22.5384</c:v>
                </c:pt>
                <c:pt idx="30">
                  <c:v>22.5422</c:v>
                </c:pt>
                <c:pt idx="31">
                  <c:v>22.5405</c:v>
                </c:pt>
                <c:pt idx="32">
                  <c:v>22.5345</c:v>
                </c:pt>
                <c:pt idx="33">
                  <c:v>22.536</c:v>
                </c:pt>
                <c:pt idx="34">
                  <c:v>22.535</c:v>
                </c:pt>
                <c:pt idx="35">
                  <c:v>22.5349</c:v>
                </c:pt>
                <c:pt idx="36">
                  <c:v>22.5365</c:v>
                </c:pt>
                <c:pt idx="37">
                  <c:v>22.5459</c:v>
                </c:pt>
                <c:pt idx="38">
                  <c:v>22.5316</c:v>
                </c:pt>
                <c:pt idx="39">
                  <c:v>22.534</c:v>
                </c:pt>
                <c:pt idx="40">
                  <c:v>22.5348</c:v>
                </c:pt>
                <c:pt idx="41">
                  <c:v>22.5381</c:v>
                </c:pt>
                <c:pt idx="42">
                  <c:v>22.5367</c:v>
                </c:pt>
                <c:pt idx="43">
                  <c:v>22.5403</c:v>
                </c:pt>
                <c:pt idx="44">
                  <c:v>22.5352</c:v>
                </c:pt>
                <c:pt idx="45">
                  <c:v>22.5385</c:v>
                </c:pt>
                <c:pt idx="46">
                  <c:v>22.5359</c:v>
                </c:pt>
                <c:pt idx="47">
                  <c:v>22.5333</c:v>
                </c:pt>
                <c:pt idx="48">
                  <c:v>22.5397</c:v>
                </c:pt>
                <c:pt idx="49">
                  <c:v>22.5358</c:v>
                </c:pt>
                <c:pt idx="50">
                  <c:v>22.535</c:v>
                </c:pt>
                <c:pt idx="51">
                  <c:v>22.5354</c:v>
                </c:pt>
                <c:pt idx="52">
                  <c:v>22.5368</c:v>
                </c:pt>
                <c:pt idx="53">
                  <c:v>22.5335</c:v>
                </c:pt>
                <c:pt idx="54">
                  <c:v>22.5374</c:v>
                </c:pt>
                <c:pt idx="55">
                  <c:v>22.5345</c:v>
                </c:pt>
                <c:pt idx="56">
                  <c:v>22.4166</c:v>
                </c:pt>
                <c:pt idx="57">
                  <c:v>22.4678</c:v>
                </c:pt>
                <c:pt idx="58">
                  <c:v>22.4928</c:v>
                </c:pt>
                <c:pt idx="59">
                  <c:v>22.4868</c:v>
                </c:pt>
                <c:pt idx="60">
                  <c:v>22.4969</c:v>
                </c:pt>
                <c:pt idx="61">
                  <c:v>22.5148</c:v>
                </c:pt>
                <c:pt idx="62">
                  <c:v>22.5475</c:v>
                </c:pt>
                <c:pt idx="63">
                  <c:v>22.5745</c:v>
                </c:pt>
                <c:pt idx="64">
                  <c:v>22.6048</c:v>
                </c:pt>
                <c:pt idx="65">
                  <c:v>22.6454</c:v>
                </c:pt>
                <c:pt idx="66">
                  <c:v>22.6965</c:v>
                </c:pt>
                <c:pt idx="67">
                  <c:v>22.7639</c:v>
                </c:pt>
                <c:pt idx="68">
                  <c:v>22.8446</c:v>
                </c:pt>
                <c:pt idx="69">
                  <c:v>22.9439</c:v>
                </c:pt>
                <c:pt idx="70">
                  <c:v>23.0524</c:v>
                </c:pt>
                <c:pt idx="71">
                  <c:v>23.167</c:v>
                </c:pt>
                <c:pt idx="72">
                  <c:v>23.2941</c:v>
                </c:pt>
                <c:pt idx="73">
                  <c:v>23.4205</c:v>
                </c:pt>
                <c:pt idx="74">
                  <c:v>23.5741</c:v>
                </c:pt>
                <c:pt idx="75">
                  <c:v>23.7356</c:v>
                </c:pt>
                <c:pt idx="76">
                  <c:v>23.909</c:v>
                </c:pt>
                <c:pt idx="77">
                  <c:v>24.0954</c:v>
                </c:pt>
                <c:pt idx="78">
                  <c:v>24.2919</c:v>
                </c:pt>
                <c:pt idx="79">
                  <c:v>24.5021</c:v>
                </c:pt>
                <c:pt idx="80">
                  <c:v>24.7337</c:v>
                </c:pt>
                <c:pt idx="81">
                  <c:v>24.9671</c:v>
                </c:pt>
                <c:pt idx="82">
                  <c:v>25.2298</c:v>
                </c:pt>
                <c:pt idx="83">
                  <c:v>25.517</c:v>
                </c:pt>
                <c:pt idx="84">
                  <c:v>25.8066</c:v>
                </c:pt>
                <c:pt idx="85">
                  <c:v>26.1079</c:v>
                </c:pt>
                <c:pt idx="86">
                  <c:v>26.4464</c:v>
                </c:pt>
                <c:pt idx="87">
                  <c:v>26.7824</c:v>
                </c:pt>
                <c:pt idx="88">
                  <c:v>27.1388</c:v>
                </c:pt>
                <c:pt idx="89">
                  <c:v>27.5239</c:v>
                </c:pt>
                <c:pt idx="90">
                  <c:v>27.9313</c:v>
                </c:pt>
                <c:pt idx="91">
                  <c:v>28.3428</c:v>
                </c:pt>
                <c:pt idx="92">
                  <c:v>28.7776</c:v>
                </c:pt>
                <c:pt idx="93">
                  <c:v>29.2298</c:v>
                </c:pt>
                <c:pt idx="94">
                  <c:v>29.7095</c:v>
                </c:pt>
                <c:pt idx="95">
                  <c:v>30.2122</c:v>
                </c:pt>
                <c:pt idx="96">
                  <c:v>30.7257</c:v>
                </c:pt>
                <c:pt idx="97">
                  <c:v>31.2903</c:v>
                </c:pt>
                <c:pt idx="98">
                  <c:v>31.8723</c:v>
                </c:pt>
                <c:pt idx="99">
                  <c:v>32.4713</c:v>
                </c:pt>
                <c:pt idx="100">
                  <c:v>33.0869</c:v>
                </c:pt>
                <c:pt idx="101">
                  <c:v>33.7154</c:v>
                </c:pt>
                <c:pt idx="102">
                  <c:v>34.3683</c:v>
                </c:pt>
                <c:pt idx="103">
                  <c:v>35.0578</c:v>
                </c:pt>
                <c:pt idx="104">
                  <c:v>35.7524</c:v>
                </c:pt>
                <c:pt idx="105">
                  <c:v>36.4831</c:v>
                </c:pt>
                <c:pt idx="106">
                  <c:v>37.2264</c:v>
                </c:pt>
                <c:pt idx="107">
                  <c:v>37.9788</c:v>
                </c:pt>
                <c:pt idx="108">
                  <c:v>38.7751</c:v>
                </c:pt>
                <c:pt idx="109">
                  <c:v>39.5755</c:v>
                </c:pt>
                <c:pt idx="110">
                  <c:v>40.4248</c:v>
                </c:pt>
                <c:pt idx="111">
                  <c:v>41.3209</c:v>
                </c:pt>
                <c:pt idx="112">
                  <c:v>42.2274</c:v>
                </c:pt>
                <c:pt idx="113">
                  <c:v>43.1484</c:v>
                </c:pt>
                <c:pt idx="114">
                  <c:v>44.093</c:v>
                </c:pt>
                <c:pt idx="115">
                  <c:v>45.0539</c:v>
                </c:pt>
                <c:pt idx="116">
                  <c:v>46.0537</c:v>
                </c:pt>
                <c:pt idx="117">
                  <c:v>47.0752</c:v>
                </c:pt>
                <c:pt idx="118">
                  <c:v>48.0661</c:v>
                </c:pt>
                <c:pt idx="119">
                  <c:v>49.1384</c:v>
                </c:pt>
                <c:pt idx="120">
                  <c:v>50.2534</c:v>
                </c:pt>
                <c:pt idx="121">
                  <c:v>51.3664</c:v>
                </c:pt>
                <c:pt idx="122">
                  <c:v>52.4643</c:v>
                </c:pt>
                <c:pt idx="123">
                  <c:v>53.5965</c:v>
                </c:pt>
                <c:pt idx="124">
                  <c:v>54.7369</c:v>
                </c:pt>
                <c:pt idx="125">
                  <c:v>55.912</c:v>
                </c:pt>
                <c:pt idx="126">
                  <c:v>56.9959</c:v>
                </c:pt>
                <c:pt idx="127">
                  <c:v>58.2474</c:v>
                </c:pt>
                <c:pt idx="128">
                  <c:v>59.4321</c:v>
                </c:pt>
                <c:pt idx="129">
                  <c:v>60.6083</c:v>
                </c:pt>
                <c:pt idx="130">
                  <c:v>61.7778</c:v>
                </c:pt>
                <c:pt idx="131">
                  <c:v>62.9174</c:v>
                </c:pt>
                <c:pt idx="132">
                  <c:v>64.0842</c:v>
                </c:pt>
                <c:pt idx="133">
                  <c:v>65.2067</c:v>
                </c:pt>
                <c:pt idx="134">
                  <c:v>66.3456</c:v>
                </c:pt>
                <c:pt idx="135">
                  <c:v>67.4528</c:v>
                </c:pt>
                <c:pt idx="136">
                  <c:v>68.5524</c:v>
                </c:pt>
                <c:pt idx="137">
                  <c:v>69.6694</c:v>
                </c:pt>
                <c:pt idx="138">
                  <c:v>70.8048</c:v>
                </c:pt>
                <c:pt idx="139">
                  <c:v>71.8417</c:v>
                </c:pt>
                <c:pt idx="140">
                  <c:v>72.8598</c:v>
                </c:pt>
                <c:pt idx="141">
                  <c:v>73.8778</c:v>
                </c:pt>
                <c:pt idx="142">
                  <c:v>74.885</c:v>
                </c:pt>
                <c:pt idx="143">
                  <c:v>75.8783</c:v>
                </c:pt>
                <c:pt idx="144">
                  <c:v>76.8925</c:v>
                </c:pt>
                <c:pt idx="145">
                  <c:v>77.9113</c:v>
                </c:pt>
                <c:pt idx="146">
                  <c:v>78.9136</c:v>
                </c:pt>
                <c:pt idx="147">
                  <c:v>79.9046</c:v>
                </c:pt>
                <c:pt idx="148">
                  <c:v>80.8852</c:v>
                </c:pt>
                <c:pt idx="149">
                  <c:v>81.8995</c:v>
                </c:pt>
                <c:pt idx="150">
                  <c:v>82.9125</c:v>
                </c:pt>
                <c:pt idx="151">
                  <c:v>83.9289</c:v>
                </c:pt>
                <c:pt idx="152">
                  <c:v>84.8919</c:v>
                </c:pt>
                <c:pt idx="153">
                  <c:v>85.9175</c:v>
                </c:pt>
                <c:pt idx="154">
                  <c:v>87.021</c:v>
                </c:pt>
                <c:pt idx="155">
                  <c:v>88.1765</c:v>
                </c:pt>
                <c:pt idx="156">
                  <c:v>89.2983</c:v>
                </c:pt>
                <c:pt idx="157">
                  <c:v>90.3733</c:v>
                </c:pt>
                <c:pt idx="158">
                  <c:v>91.3635</c:v>
                </c:pt>
                <c:pt idx="159">
                  <c:v>92.2715</c:v>
                </c:pt>
                <c:pt idx="160">
                  <c:v>93.2122</c:v>
                </c:pt>
                <c:pt idx="161">
                  <c:v>94.2055</c:v>
                </c:pt>
                <c:pt idx="162">
                  <c:v>95.1519</c:v>
                </c:pt>
                <c:pt idx="163">
                  <c:v>96.0791</c:v>
                </c:pt>
                <c:pt idx="164">
                  <c:v>96.9965</c:v>
                </c:pt>
                <c:pt idx="165">
                  <c:v>97.8838</c:v>
                </c:pt>
                <c:pt idx="166">
                  <c:v>98.7417</c:v>
                </c:pt>
                <c:pt idx="167">
                  <c:v>99.5822</c:v>
                </c:pt>
                <c:pt idx="168">
                  <c:v>100.4016</c:v>
                </c:pt>
                <c:pt idx="169">
                  <c:v>101.192</c:v>
                </c:pt>
                <c:pt idx="170">
                  <c:v>101.9958</c:v>
                </c:pt>
                <c:pt idx="171">
                  <c:v>102.7873</c:v>
                </c:pt>
                <c:pt idx="172">
                  <c:v>103.5776</c:v>
                </c:pt>
                <c:pt idx="173">
                  <c:v>104.3541</c:v>
                </c:pt>
                <c:pt idx="174">
                  <c:v>105.1266</c:v>
                </c:pt>
                <c:pt idx="175">
                  <c:v>105.899</c:v>
                </c:pt>
                <c:pt idx="176">
                  <c:v>106.6685</c:v>
                </c:pt>
                <c:pt idx="177">
                  <c:v>107.4177</c:v>
                </c:pt>
                <c:pt idx="178">
                  <c:v>108.1531</c:v>
                </c:pt>
                <c:pt idx="179">
                  <c:v>108.8486</c:v>
                </c:pt>
                <c:pt idx="180">
                  <c:v>109.5086</c:v>
                </c:pt>
                <c:pt idx="181">
                  <c:v>109.9269</c:v>
                </c:pt>
                <c:pt idx="182">
                  <c:v>110.4332</c:v>
                </c:pt>
                <c:pt idx="183">
                  <c:v>111.0232</c:v>
                </c:pt>
                <c:pt idx="184">
                  <c:v>111.6813</c:v>
                </c:pt>
                <c:pt idx="185">
                  <c:v>112.2798</c:v>
                </c:pt>
                <c:pt idx="186">
                  <c:v>112.917</c:v>
                </c:pt>
                <c:pt idx="187">
                  <c:v>113.5854</c:v>
                </c:pt>
                <c:pt idx="188">
                  <c:v>114.2964</c:v>
                </c:pt>
                <c:pt idx="189">
                  <c:v>114.9937</c:v>
                </c:pt>
                <c:pt idx="190">
                  <c:v>115.6879</c:v>
                </c:pt>
                <c:pt idx="191">
                  <c:v>116.3598</c:v>
                </c:pt>
                <c:pt idx="192">
                  <c:v>117.052</c:v>
                </c:pt>
                <c:pt idx="193">
                  <c:v>117.7529</c:v>
                </c:pt>
                <c:pt idx="194">
                  <c:v>118.4416</c:v>
                </c:pt>
                <c:pt idx="195">
                  <c:v>119.1543</c:v>
                </c:pt>
                <c:pt idx="196">
                  <c:v>119.867</c:v>
                </c:pt>
                <c:pt idx="197">
                  <c:v>120.5488</c:v>
                </c:pt>
                <c:pt idx="198">
                  <c:v>121.2288</c:v>
                </c:pt>
                <c:pt idx="199">
                  <c:v>121.89</c:v>
                </c:pt>
                <c:pt idx="200">
                  <c:v>122.5485</c:v>
                </c:pt>
                <c:pt idx="201">
                  <c:v>123.2169</c:v>
                </c:pt>
                <c:pt idx="202">
                  <c:v>123.8417</c:v>
                </c:pt>
                <c:pt idx="203">
                  <c:v>124.4852</c:v>
                </c:pt>
                <c:pt idx="204">
                  <c:v>125.1128</c:v>
                </c:pt>
                <c:pt idx="205">
                  <c:v>125.7192</c:v>
                </c:pt>
                <c:pt idx="206">
                  <c:v>126.3537</c:v>
                </c:pt>
                <c:pt idx="207">
                  <c:v>126.9844</c:v>
                </c:pt>
                <c:pt idx="208">
                  <c:v>127.6408</c:v>
                </c:pt>
                <c:pt idx="209">
                  <c:v>128.2815</c:v>
                </c:pt>
                <c:pt idx="210">
                  <c:v>128.9298</c:v>
                </c:pt>
                <c:pt idx="211">
                  <c:v>129.5873</c:v>
                </c:pt>
                <c:pt idx="212">
                  <c:v>130.25</c:v>
                </c:pt>
                <c:pt idx="213">
                  <c:v>130.8882</c:v>
                </c:pt>
                <c:pt idx="214">
                  <c:v>131.5326</c:v>
                </c:pt>
                <c:pt idx="215">
                  <c:v>132.138</c:v>
                </c:pt>
                <c:pt idx="216">
                  <c:v>132.7543</c:v>
                </c:pt>
                <c:pt idx="217">
                  <c:v>133.3793</c:v>
                </c:pt>
                <c:pt idx="218">
                  <c:v>134.0012</c:v>
                </c:pt>
                <c:pt idx="219">
                  <c:v>134.6269</c:v>
                </c:pt>
                <c:pt idx="220">
                  <c:v>135.2665</c:v>
                </c:pt>
                <c:pt idx="221">
                  <c:v>135.8994</c:v>
                </c:pt>
                <c:pt idx="222">
                  <c:v>136.5333</c:v>
                </c:pt>
                <c:pt idx="223">
                  <c:v>137.1688</c:v>
                </c:pt>
                <c:pt idx="224">
                  <c:v>137.8016</c:v>
                </c:pt>
                <c:pt idx="225">
                  <c:v>138.4424</c:v>
                </c:pt>
                <c:pt idx="226">
                  <c:v>139.0938</c:v>
                </c:pt>
                <c:pt idx="227">
                  <c:v>139.7473</c:v>
                </c:pt>
                <c:pt idx="228">
                  <c:v>140.3906</c:v>
                </c:pt>
                <c:pt idx="229">
                  <c:v>141.028</c:v>
                </c:pt>
                <c:pt idx="230">
                  <c:v>141.6772</c:v>
                </c:pt>
                <c:pt idx="231">
                  <c:v>142.3308</c:v>
                </c:pt>
                <c:pt idx="232">
                  <c:v>142.9968</c:v>
                </c:pt>
                <c:pt idx="233">
                  <c:v>143.6556</c:v>
                </c:pt>
                <c:pt idx="234">
                  <c:v>144.3117</c:v>
                </c:pt>
                <c:pt idx="235">
                  <c:v>144.9627</c:v>
                </c:pt>
                <c:pt idx="236">
                  <c:v>145.584</c:v>
                </c:pt>
                <c:pt idx="237">
                  <c:v>146.2238</c:v>
                </c:pt>
                <c:pt idx="238">
                  <c:v>146.8929</c:v>
                </c:pt>
                <c:pt idx="239">
                  <c:v>147.5297</c:v>
                </c:pt>
                <c:pt idx="240">
                  <c:v>148.159</c:v>
                </c:pt>
                <c:pt idx="241">
                  <c:v>148.7153</c:v>
                </c:pt>
                <c:pt idx="242">
                  <c:v>149.4153</c:v>
                </c:pt>
                <c:pt idx="243">
                  <c:v>150.0161</c:v>
                </c:pt>
                <c:pt idx="244">
                  <c:v>150.6813</c:v>
                </c:pt>
                <c:pt idx="245">
                  <c:v>151.2607</c:v>
                </c:pt>
                <c:pt idx="246">
                  <c:v>151.874</c:v>
                </c:pt>
                <c:pt idx="247">
                  <c:v>152.4614</c:v>
                </c:pt>
                <c:pt idx="248">
                  <c:v>153.0357</c:v>
                </c:pt>
                <c:pt idx="249">
                  <c:v>153.6556</c:v>
                </c:pt>
                <c:pt idx="250">
                  <c:v>154.2473</c:v>
                </c:pt>
                <c:pt idx="251">
                  <c:v>154.8766</c:v>
                </c:pt>
                <c:pt idx="252">
                  <c:v>155.4314</c:v>
                </c:pt>
                <c:pt idx="253">
                  <c:v>155.9979</c:v>
                </c:pt>
                <c:pt idx="254">
                  <c:v>156.5458</c:v>
                </c:pt>
                <c:pt idx="255">
                  <c:v>157.1301</c:v>
                </c:pt>
                <c:pt idx="256">
                  <c:v>157.7386</c:v>
                </c:pt>
                <c:pt idx="257">
                  <c:v>158.3152</c:v>
                </c:pt>
                <c:pt idx="258">
                  <c:v>158.9026</c:v>
                </c:pt>
                <c:pt idx="259">
                  <c:v>159.4657</c:v>
                </c:pt>
                <c:pt idx="260">
                  <c:v>160.054</c:v>
                </c:pt>
                <c:pt idx="261">
                  <c:v>160.5784</c:v>
                </c:pt>
                <c:pt idx="262">
                  <c:v>161.1562</c:v>
                </c:pt>
                <c:pt idx="263">
                  <c:v>161.7005</c:v>
                </c:pt>
                <c:pt idx="264">
                  <c:v>162.2835</c:v>
                </c:pt>
                <c:pt idx="265">
                  <c:v>162.8226</c:v>
                </c:pt>
                <c:pt idx="266">
                  <c:v>163.3678</c:v>
                </c:pt>
                <c:pt idx="267">
                  <c:v>163.9133</c:v>
                </c:pt>
                <c:pt idx="268">
                  <c:v>164.4757</c:v>
                </c:pt>
                <c:pt idx="269">
                  <c:v>165.0384</c:v>
                </c:pt>
                <c:pt idx="270">
                  <c:v>165.5438</c:v>
                </c:pt>
                <c:pt idx="271">
                  <c:v>166.0964</c:v>
                </c:pt>
                <c:pt idx="272">
                  <c:v>166.5948</c:v>
                </c:pt>
                <c:pt idx="273">
                  <c:v>167.1039</c:v>
                </c:pt>
                <c:pt idx="274">
                  <c:v>167.6121</c:v>
                </c:pt>
                <c:pt idx="275">
                  <c:v>168.1539</c:v>
                </c:pt>
                <c:pt idx="276">
                  <c:v>168.6675</c:v>
                </c:pt>
                <c:pt idx="277">
                  <c:v>169.229</c:v>
                </c:pt>
                <c:pt idx="278">
                  <c:v>169.7758</c:v>
                </c:pt>
                <c:pt idx="279">
                  <c:v>170.2659</c:v>
                </c:pt>
                <c:pt idx="280">
                  <c:v>170.7578</c:v>
                </c:pt>
                <c:pt idx="281">
                  <c:v>171.1819</c:v>
                </c:pt>
                <c:pt idx="282">
                  <c:v>171.6757</c:v>
                </c:pt>
                <c:pt idx="283">
                  <c:v>172.1819</c:v>
                </c:pt>
                <c:pt idx="284">
                  <c:v>172.7119</c:v>
                </c:pt>
                <c:pt idx="285">
                  <c:v>173.216</c:v>
                </c:pt>
                <c:pt idx="286">
                  <c:v>173.7519</c:v>
                </c:pt>
                <c:pt idx="287">
                  <c:v>174.2742</c:v>
                </c:pt>
                <c:pt idx="288">
                  <c:v>174.7521</c:v>
                </c:pt>
                <c:pt idx="289">
                  <c:v>175.2202</c:v>
                </c:pt>
                <c:pt idx="290">
                  <c:v>175.6904</c:v>
                </c:pt>
                <c:pt idx="291">
                  <c:v>176.1817</c:v>
                </c:pt>
                <c:pt idx="292">
                  <c:v>176.6495</c:v>
                </c:pt>
                <c:pt idx="293">
                  <c:v>177.1638</c:v>
                </c:pt>
                <c:pt idx="294">
                  <c:v>177.6425</c:v>
                </c:pt>
                <c:pt idx="295">
                  <c:v>178.1944</c:v>
                </c:pt>
                <c:pt idx="296">
                  <c:v>178.6976</c:v>
                </c:pt>
                <c:pt idx="297">
                  <c:v>179.2389</c:v>
                </c:pt>
                <c:pt idx="298">
                  <c:v>179.753</c:v>
                </c:pt>
                <c:pt idx="299">
                  <c:v>180.2061</c:v>
                </c:pt>
                <c:pt idx="300">
                  <c:v>180.6759</c:v>
                </c:pt>
                <c:pt idx="301">
                  <c:v>181.1456</c:v>
                </c:pt>
                <c:pt idx="302">
                  <c:v>181.6515</c:v>
                </c:pt>
                <c:pt idx="303">
                  <c:v>182.1103</c:v>
                </c:pt>
                <c:pt idx="304">
                  <c:v>182.5722</c:v>
                </c:pt>
                <c:pt idx="305">
                  <c:v>183.0355</c:v>
                </c:pt>
                <c:pt idx="306">
                  <c:v>183.5129</c:v>
                </c:pt>
                <c:pt idx="307">
                  <c:v>183.962</c:v>
                </c:pt>
                <c:pt idx="308">
                  <c:v>184.4379</c:v>
                </c:pt>
                <c:pt idx="309">
                  <c:v>184.8822</c:v>
                </c:pt>
                <c:pt idx="310">
                  <c:v>185.3817</c:v>
                </c:pt>
                <c:pt idx="311">
                  <c:v>185.886</c:v>
                </c:pt>
                <c:pt idx="312">
                  <c:v>186.3616</c:v>
                </c:pt>
                <c:pt idx="313">
                  <c:v>186.8516</c:v>
                </c:pt>
                <c:pt idx="314">
                  <c:v>187.2912</c:v>
                </c:pt>
                <c:pt idx="315">
                  <c:v>187.7992</c:v>
                </c:pt>
                <c:pt idx="316">
                  <c:v>188.289</c:v>
                </c:pt>
                <c:pt idx="317">
                  <c:v>188.7856</c:v>
                </c:pt>
                <c:pt idx="318">
                  <c:v>189.2546</c:v>
                </c:pt>
                <c:pt idx="319">
                  <c:v>189.6895</c:v>
                </c:pt>
                <c:pt idx="320">
                  <c:v>190.1472</c:v>
                </c:pt>
                <c:pt idx="321">
                  <c:v>190.5911</c:v>
                </c:pt>
                <c:pt idx="322">
                  <c:v>191.0665</c:v>
                </c:pt>
                <c:pt idx="323">
                  <c:v>191.4882</c:v>
                </c:pt>
                <c:pt idx="324">
                  <c:v>191.9336</c:v>
                </c:pt>
                <c:pt idx="325">
                  <c:v>192.3731</c:v>
                </c:pt>
                <c:pt idx="326">
                  <c:v>192.8326</c:v>
                </c:pt>
                <c:pt idx="327">
                  <c:v>193.2895</c:v>
                </c:pt>
                <c:pt idx="328">
                  <c:v>193.7407</c:v>
                </c:pt>
                <c:pt idx="329">
                  <c:v>194.1918</c:v>
                </c:pt>
                <c:pt idx="330">
                  <c:v>194.6469</c:v>
                </c:pt>
                <c:pt idx="331">
                  <c:v>195.1105</c:v>
                </c:pt>
                <c:pt idx="332">
                  <c:v>195.5701</c:v>
                </c:pt>
                <c:pt idx="333">
                  <c:v>196.0313</c:v>
                </c:pt>
                <c:pt idx="334">
                  <c:v>196.4919</c:v>
                </c:pt>
                <c:pt idx="335">
                  <c:v>196.9545</c:v>
                </c:pt>
                <c:pt idx="336">
                  <c:v>197.3917</c:v>
                </c:pt>
                <c:pt idx="337">
                  <c:v>197.8323</c:v>
                </c:pt>
                <c:pt idx="338">
                  <c:v>198.2529</c:v>
                </c:pt>
                <c:pt idx="339">
                  <c:v>198.6893</c:v>
                </c:pt>
                <c:pt idx="340">
                  <c:v>199.1213</c:v>
                </c:pt>
                <c:pt idx="341">
                  <c:v>199.5658</c:v>
                </c:pt>
                <c:pt idx="342">
                  <c:v>199.9817</c:v>
                </c:pt>
                <c:pt idx="343">
                  <c:v>200.3571</c:v>
                </c:pt>
                <c:pt idx="344">
                  <c:v>200.754</c:v>
                </c:pt>
                <c:pt idx="345">
                  <c:v>201.168</c:v>
                </c:pt>
                <c:pt idx="346">
                  <c:v>201.5821</c:v>
                </c:pt>
                <c:pt idx="347">
                  <c:v>202.0098</c:v>
                </c:pt>
                <c:pt idx="348">
                  <c:v>202.4296</c:v>
                </c:pt>
                <c:pt idx="349">
                  <c:v>202.7765</c:v>
                </c:pt>
                <c:pt idx="350">
                  <c:v>203.1376</c:v>
                </c:pt>
                <c:pt idx="351">
                  <c:v>203.5274</c:v>
                </c:pt>
                <c:pt idx="352">
                  <c:v>203.9174</c:v>
                </c:pt>
                <c:pt idx="353">
                  <c:v>204.3011</c:v>
                </c:pt>
                <c:pt idx="354">
                  <c:v>204.7102</c:v>
                </c:pt>
                <c:pt idx="355">
                  <c:v>205.1099</c:v>
                </c:pt>
                <c:pt idx="356">
                  <c:v>205.4862</c:v>
                </c:pt>
                <c:pt idx="357">
                  <c:v>205.8446</c:v>
                </c:pt>
                <c:pt idx="358">
                  <c:v>206.1926</c:v>
                </c:pt>
                <c:pt idx="359">
                  <c:v>206.5536</c:v>
                </c:pt>
                <c:pt idx="360">
                  <c:v>206.8742</c:v>
                </c:pt>
                <c:pt idx="361">
                  <c:v>207.2352</c:v>
                </c:pt>
                <c:pt idx="362">
                  <c:v>207.5779</c:v>
                </c:pt>
                <c:pt idx="363">
                  <c:v>207.9207</c:v>
                </c:pt>
                <c:pt idx="364">
                  <c:v>208.2467</c:v>
                </c:pt>
                <c:pt idx="365">
                  <c:v>208.5772</c:v>
                </c:pt>
                <c:pt idx="366">
                  <c:v>208.8924</c:v>
                </c:pt>
                <c:pt idx="367">
                  <c:v>209.1886</c:v>
                </c:pt>
                <c:pt idx="368">
                  <c:v>209.5212</c:v>
                </c:pt>
                <c:pt idx="369">
                  <c:v>209.8812</c:v>
                </c:pt>
                <c:pt idx="370">
                  <c:v>210.2559</c:v>
                </c:pt>
                <c:pt idx="371">
                  <c:v>210.6265</c:v>
                </c:pt>
                <c:pt idx="372">
                  <c:v>211.0116</c:v>
                </c:pt>
                <c:pt idx="373">
                  <c:v>211.4051</c:v>
                </c:pt>
                <c:pt idx="374">
                  <c:v>211.7941</c:v>
                </c:pt>
                <c:pt idx="375">
                  <c:v>212.1858</c:v>
                </c:pt>
                <c:pt idx="376">
                  <c:v>212.5451</c:v>
                </c:pt>
                <c:pt idx="377">
                  <c:v>212.8844</c:v>
                </c:pt>
                <c:pt idx="378">
                  <c:v>213.2303</c:v>
                </c:pt>
                <c:pt idx="379">
                  <c:v>213.5859</c:v>
                </c:pt>
                <c:pt idx="380">
                  <c:v>213.9504</c:v>
                </c:pt>
                <c:pt idx="381">
                  <c:v>214.3155</c:v>
                </c:pt>
                <c:pt idx="382">
                  <c:v>214.6627</c:v>
                </c:pt>
                <c:pt idx="383">
                  <c:v>215.0257</c:v>
                </c:pt>
                <c:pt idx="384">
                  <c:v>215.3944</c:v>
                </c:pt>
                <c:pt idx="385">
                  <c:v>215.765</c:v>
                </c:pt>
                <c:pt idx="386">
                  <c:v>216.1248</c:v>
                </c:pt>
                <c:pt idx="387">
                  <c:v>216.4753</c:v>
                </c:pt>
                <c:pt idx="388">
                  <c:v>216.8318</c:v>
                </c:pt>
                <c:pt idx="389">
                  <c:v>217.1984</c:v>
                </c:pt>
                <c:pt idx="390">
                  <c:v>217.5568</c:v>
                </c:pt>
                <c:pt idx="391">
                  <c:v>217.91</c:v>
                </c:pt>
                <c:pt idx="392">
                  <c:v>218.2765</c:v>
                </c:pt>
                <c:pt idx="393">
                  <c:v>218.6399</c:v>
                </c:pt>
                <c:pt idx="394">
                  <c:v>218.9746</c:v>
                </c:pt>
                <c:pt idx="395">
                  <c:v>219.2997</c:v>
                </c:pt>
                <c:pt idx="396">
                  <c:v>219.634</c:v>
                </c:pt>
                <c:pt idx="397">
                  <c:v>219.9582</c:v>
                </c:pt>
                <c:pt idx="398">
                  <c:v>220.294</c:v>
                </c:pt>
                <c:pt idx="399">
                  <c:v>220.6262</c:v>
                </c:pt>
                <c:pt idx="400">
                  <c:v>220.9583</c:v>
                </c:pt>
                <c:pt idx="401">
                  <c:v>221.2854</c:v>
                </c:pt>
                <c:pt idx="402">
                  <c:v>221.6024</c:v>
                </c:pt>
                <c:pt idx="403">
                  <c:v>221.9148</c:v>
                </c:pt>
                <c:pt idx="404">
                  <c:v>222.2257</c:v>
                </c:pt>
                <c:pt idx="405">
                  <c:v>222.5483</c:v>
                </c:pt>
                <c:pt idx="406">
                  <c:v>222.8715</c:v>
                </c:pt>
                <c:pt idx="407">
                  <c:v>223.2183</c:v>
                </c:pt>
                <c:pt idx="408">
                  <c:v>223.5448</c:v>
                </c:pt>
                <c:pt idx="409">
                  <c:v>223.8699</c:v>
                </c:pt>
                <c:pt idx="410">
                  <c:v>224.175</c:v>
                </c:pt>
                <c:pt idx="411">
                  <c:v>224.4542</c:v>
                </c:pt>
                <c:pt idx="412">
                  <c:v>224.7646</c:v>
                </c:pt>
                <c:pt idx="413">
                  <c:v>225.0674</c:v>
                </c:pt>
                <c:pt idx="414">
                  <c:v>225.3492</c:v>
                </c:pt>
                <c:pt idx="415">
                  <c:v>225.6273</c:v>
                </c:pt>
                <c:pt idx="416">
                  <c:v>225.9297</c:v>
                </c:pt>
                <c:pt idx="417">
                  <c:v>226.2337</c:v>
                </c:pt>
                <c:pt idx="418">
                  <c:v>226.5142</c:v>
                </c:pt>
                <c:pt idx="419">
                  <c:v>226.7851</c:v>
                </c:pt>
                <c:pt idx="420">
                  <c:v>227.038</c:v>
                </c:pt>
                <c:pt idx="421">
                  <c:v>227.2704</c:v>
                </c:pt>
                <c:pt idx="422">
                  <c:v>227.5134</c:v>
                </c:pt>
                <c:pt idx="423">
                  <c:v>227.7834</c:v>
                </c:pt>
                <c:pt idx="424">
                  <c:v>228.0622</c:v>
                </c:pt>
                <c:pt idx="425">
                  <c:v>228.3485</c:v>
                </c:pt>
                <c:pt idx="426">
                  <c:v>228.6682</c:v>
                </c:pt>
                <c:pt idx="427">
                  <c:v>228.9541</c:v>
                </c:pt>
                <c:pt idx="428">
                  <c:v>229.2361</c:v>
                </c:pt>
                <c:pt idx="429">
                  <c:v>229.5146</c:v>
                </c:pt>
                <c:pt idx="430">
                  <c:v>229.8106</c:v>
                </c:pt>
                <c:pt idx="431">
                  <c:v>230.0861</c:v>
                </c:pt>
                <c:pt idx="432">
                  <c:v>230.3765</c:v>
                </c:pt>
                <c:pt idx="433">
                  <c:v>230.6572</c:v>
                </c:pt>
                <c:pt idx="434">
                  <c:v>230.9187</c:v>
                </c:pt>
                <c:pt idx="435">
                  <c:v>231.1687</c:v>
                </c:pt>
                <c:pt idx="436">
                  <c:v>231.4099</c:v>
                </c:pt>
                <c:pt idx="437">
                  <c:v>231.6401</c:v>
                </c:pt>
                <c:pt idx="438">
                  <c:v>231.8762</c:v>
                </c:pt>
                <c:pt idx="439">
                  <c:v>232.1182</c:v>
                </c:pt>
                <c:pt idx="440">
                  <c:v>232.3437</c:v>
                </c:pt>
                <c:pt idx="441">
                  <c:v>232.5889</c:v>
                </c:pt>
                <c:pt idx="442">
                  <c:v>232.8141</c:v>
                </c:pt>
                <c:pt idx="443">
                  <c:v>233.0415</c:v>
                </c:pt>
                <c:pt idx="444">
                  <c:v>233.2596</c:v>
                </c:pt>
                <c:pt idx="445">
                  <c:v>233.5047</c:v>
                </c:pt>
                <c:pt idx="446">
                  <c:v>233.7632</c:v>
                </c:pt>
                <c:pt idx="447">
                  <c:v>234.0221</c:v>
                </c:pt>
                <c:pt idx="448">
                  <c:v>234.2751</c:v>
                </c:pt>
                <c:pt idx="449">
                  <c:v>234.525</c:v>
                </c:pt>
                <c:pt idx="450">
                  <c:v>234.8067</c:v>
                </c:pt>
                <c:pt idx="451">
                  <c:v>235.0448</c:v>
                </c:pt>
                <c:pt idx="452">
                  <c:v>235.2802</c:v>
                </c:pt>
                <c:pt idx="453">
                  <c:v>235.5071</c:v>
                </c:pt>
                <c:pt idx="454">
                  <c:v>235.7828</c:v>
                </c:pt>
                <c:pt idx="455">
                  <c:v>236.0575</c:v>
                </c:pt>
                <c:pt idx="456">
                  <c:v>236.3331</c:v>
                </c:pt>
                <c:pt idx="457">
                  <c:v>236.5975</c:v>
                </c:pt>
                <c:pt idx="458">
                  <c:v>236.8615</c:v>
                </c:pt>
                <c:pt idx="459">
                  <c:v>237.13</c:v>
                </c:pt>
                <c:pt idx="460">
                  <c:v>237.3769</c:v>
                </c:pt>
                <c:pt idx="461">
                  <c:v>237.6348</c:v>
                </c:pt>
                <c:pt idx="462">
                  <c:v>237.896</c:v>
                </c:pt>
                <c:pt idx="463">
                  <c:v>238.142</c:v>
                </c:pt>
                <c:pt idx="464">
                  <c:v>238.3783</c:v>
                </c:pt>
                <c:pt idx="465">
                  <c:v>238.6007</c:v>
                </c:pt>
                <c:pt idx="466">
                  <c:v>238.8227</c:v>
                </c:pt>
                <c:pt idx="467">
                  <c:v>239.0602</c:v>
                </c:pt>
                <c:pt idx="468">
                  <c:v>239.2787</c:v>
                </c:pt>
                <c:pt idx="469">
                  <c:v>239.4937</c:v>
                </c:pt>
                <c:pt idx="470">
                  <c:v>239.7429</c:v>
                </c:pt>
                <c:pt idx="471">
                  <c:v>239.9811</c:v>
                </c:pt>
                <c:pt idx="472">
                  <c:v>240.2688</c:v>
                </c:pt>
                <c:pt idx="473">
                  <c:v>240.4867</c:v>
                </c:pt>
                <c:pt idx="474">
                  <c:v>240.6837</c:v>
                </c:pt>
                <c:pt idx="475">
                  <c:v>240.8884</c:v>
                </c:pt>
                <c:pt idx="476">
                  <c:v>241.1156</c:v>
                </c:pt>
                <c:pt idx="477">
                  <c:v>241.343</c:v>
                </c:pt>
                <c:pt idx="478">
                  <c:v>241.584</c:v>
                </c:pt>
                <c:pt idx="479">
                  <c:v>241.8101</c:v>
                </c:pt>
                <c:pt idx="480">
                  <c:v>242.023</c:v>
                </c:pt>
                <c:pt idx="481">
                  <c:v>242.2307</c:v>
                </c:pt>
                <c:pt idx="482">
                  <c:v>242.4453</c:v>
                </c:pt>
                <c:pt idx="483">
                  <c:v>242.6591</c:v>
                </c:pt>
                <c:pt idx="484">
                  <c:v>242.8663</c:v>
                </c:pt>
                <c:pt idx="485">
                  <c:v>243.0782</c:v>
                </c:pt>
                <c:pt idx="486">
                  <c:v>243.2842</c:v>
                </c:pt>
                <c:pt idx="487">
                  <c:v>243.4895</c:v>
                </c:pt>
                <c:pt idx="488">
                  <c:v>243.7033</c:v>
                </c:pt>
                <c:pt idx="489">
                  <c:v>243.9152</c:v>
                </c:pt>
                <c:pt idx="490">
                  <c:v>244.1268</c:v>
                </c:pt>
                <c:pt idx="491">
                  <c:v>244.3506</c:v>
                </c:pt>
                <c:pt idx="492">
                  <c:v>244.5613</c:v>
                </c:pt>
                <c:pt idx="493">
                  <c:v>244.7645</c:v>
                </c:pt>
                <c:pt idx="494">
                  <c:v>244.9569</c:v>
                </c:pt>
                <c:pt idx="495">
                  <c:v>245.1456</c:v>
                </c:pt>
                <c:pt idx="496">
                  <c:v>245.3261</c:v>
                </c:pt>
                <c:pt idx="497">
                  <c:v>245.5241</c:v>
                </c:pt>
                <c:pt idx="498">
                  <c:v>245.7259</c:v>
                </c:pt>
                <c:pt idx="499">
                  <c:v>245.93</c:v>
                </c:pt>
                <c:pt idx="500">
                  <c:v>246.0991</c:v>
                </c:pt>
                <c:pt idx="501">
                  <c:v>246.2612</c:v>
                </c:pt>
                <c:pt idx="502">
                  <c:v>246.4181</c:v>
                </c:pt>
                <c:pt idx="503">
                  <c:v>246.5979</c:v>
                </c:pt>
                <c:pt idx="504">
                  <c:v>246.804</c:v>
                </c:pt>
                <c:pt idx="505">
                  <c:v>246.9823</c:v>
                </c:pt>
                <c:pt idx="506">
                  <c:v>247.1626</c:v>
                </c:pt>
                <c:pt idx="507">
                  <c:v>247.3341</c:v>
                </c:pt>
                <c:pt idx="508">
                  <c:v>247.5156</c:v>
                </c:pt>
                <c:pt idx="509">
                  <c:v>247.7279</c:v>
                </c:pt>
                <c:pt idx="510">
                  <c:v>247.8923</c:v>
                </c:pt>
                <c:pt idx="511">
                  <c:v>248.0706</c:v>
                </c:pt>
                <c:pt idx="512">
                  <c:v>248.2406</c:v>
                </c:pt>
                <c:pt idx="513">
                  <c:v>248.4123</c:v>
                </c:pt>
                <c:pt idx="514">
                  <c:v>248.5928</c:v>
                </c:pt>
                <c:pt idx="515">
                  <c:v>248.7647</c:v>
                </c:pt>
                <c:pt idx="516">
                  <c:v>248.9549</c:v>
                </c:pt>
                <c:pt idx="517">
                  <c:v>249.1183</c:v>
                </c:pt>
                <c:pt idx="518">
                  <c:v>249.2929</c:v>
                </c:pt>
                <c:pt idx="519">
                  <c:v>249.4757</c:v>
                </c:pt>
                <c:pt idx="520">
                  <c:v>249.6494</c:v>
                </c:pt>
                <c:pt idx="521">
                  <c:v>249.8206</c:v>
                </c:pt>
                <c:pt idx="522">
                  <c:v>249.9869</c:v>
                </c:pt>
                <c:pt idx="523">
                  <c:v>250.1612</c:v>
                </c:pt>
                <c:pt idx="524">
                  <c:v>250.3238</c:v>
                </c:pt>
                <c:pt idx="525">
                  <c:v>250.4948</c:v>
                </c:pt>
                <c:pt idx="526">
                  <c:v>250.6546</c:v>
                </c:pt>
                <c:pt idx="527">
                  <c:v>250.8342</c:v>
                </c:pt>
                <c:pt idx="528">
                  <c:v>251.0098</c:v>
                </c:pt>
                <c:pt idx="529">
                  <c:v>251.1854</c:v>
                </c:pt>
                <c:pt idx="530">
                  <c:v>251.3458</c:v>
                </c:pt>
                <c:pt idx="531">
                  <c:v>251.5181</c:v>
                </c:pt>
                <c:pt idx="532">
                  <c:v>251.69</c:v>
                </c:pt>
                <c:pt idx="533">
                  <c:v>251.8478</c:v>
                </c:pt>
                <c:pt idx="534">
                  <c:v>252.0063</c:v>
                </c:pt>
                <c:pt idx="535">
                  <c:v>252.153</c:v>
                </c:pt>
                <c:pt idx="536">
                  <c:v>252.3167</c:v>
                </c:pt>
                <c:pt idx="537">
                  <c:v>252.4586</c:v>
                </c:pt>
                <c:pt idx="538">
                  <c:v>252.5819</c:v>
                </c:pt>
                <c:pt idx="539">
                  <c:v>252.7314</c:v>
                </c:pt>
                <c:pt idx="540">
                  <c:v>252.8714</c:v>
                </c:pt>
                <c:pt idx="541">
                  <c:v>252.9923</c:v>
                </c:pt>
                <c:pt idx="542">
                  <c:v>253.1201</c:v>
                </c:pt>
                <c:pt idx="543">
                  <c:v>253.2559</c:v>
                </c:pt>
                <c:pt idx="544">
                  <c:v>253.3802</c:v>
                </c:pt>
                <c:pt idx="545">
                  <c:v>253.5017</c:v>
                </c:pt>
                <c:pt idx="546">
                  <c:v>253.6385</c:v>
                </c:pt>
                <c:pt idx="547">
                  <c:v>253.7676</c:v>
                </c:pt>
                <c:pt idx="548">
                  <c:v>253.9178</c:v>
                </c:pt>
                <c:pt idx="549">
                  <c:v>254.0565</c:v>
                </c:pt>
                <c:pt idx="550">
                  <c:v>254.2001</c:v>
                </c:pt>
                <c:pt idx="551">
                  <c:v>254.3422</c:v>
                </c:pt>
                <c:pt idx="552">
                  <c:v>254.4833</c:v>
                </c:pt>
                <c:pt idx="553">
                  <c:v>254.6157</c:v>
                </c:pt>
                <c:pt idx="554">
                  <c:v>254.7657</c:v>
                </c:pt>
                <c:pt idx="555">
                  <c:v>254.9087</c:v>
                </c:pt>
                <c:pt idx="556">
                  <c:v>255.0581</c:v>
                </c:pt>
                <c:pt idx="557">
                  <c:v>255.2018</c:v>
                </c:pt>
                <c:pt idx="558">
                  <c:v>255.3484</c:v>
                </c:pt>
                <c:pt idx="559">
                  <c:v>255.485</c:v>
                </c:pt>
                <c:pt idx="560">
                  <c:v>255.6143</c:v>
                </c:pt>
                <c:pt idx="561">
                  <c:v>255.7395</c:v>
                </c:pt>
                <c:pt idx="562">
                  <c:v>255.8702</c:v>
                </c:pt>
                <c:pt idx="563">
                  <c:v>256.0174</c:v>
                </c:pt>
                <c:pt idx="564">
                  <c:v>256.1618</c:v>
                </c:pt>
                <c:pt idx="565">
                  <c:v>256.3051</c:v>
                </c:pt>
                <c:pt idx="566">
                  <c:v>256.4407</c:v>
                </c:pt>
                <c:pt idx="567">
                  <c:v>256.591</c:v>
                </c:pt>
                <c:pt idx="568">
                  <c:v>256.7365</c:v>
                </c:pt>
                <c:pt idx="569">
                  <c:v>256.8644</c:v>
                </c:pt>
                <c:pt idx="570">
                  <c:v>257.0077</c:v>
                </c:pt>
                <c:pt idx="571">
                  <c:v>257.1397</c:v>
                </c:pt>
                <c:pt idx="572">
                  <c:v>257.2874</c:v>
                </c:pt>
                <c:pt idx="573">
                  <c:v>257.4303</c:v>
                </c:pt>
                <c:pt idx="574">
                  <c:v>257.5708</c:v>
                </c:pt>
                <c:pt idx="575">
                  <c:v>257.698</c:v>
                </c:pt>
                <c:pt idx="576">
                  <c:v>257.8091</c:v>
                </c:pt>
                <c:pt idx="577">
                  <c:v>257.93</c:v>
                </c:pt>
                <c:pt idx="578">
                  <c:v>258.0609</c:v>
                </c:pt>
                <c:pt idx="579">
                  <c:v>258.1943</c:v>
                </c:pt>
                <c:pt idx="580">
                  <c:v>258.3221</c:v>
                </c:pt>
                <c:pt idx="581">
                  <c:v>258.465</c:v>
                </c:pt>
                <c:pt idx="582">
                  <c:v>258.5719</c:v>
                </c:pt>
                <c:pt idx="583">
                  <c:v>258.7034</c:v>
                </c:pt>
                <c:pt idx="584">
                  <c:v>258.8228</c:v>
                </c:pt>
                <c:pt idx="585">
                  <c:v>258.9453</c:v>
                </c:pt>
                <c:pt idx="586">
                  <c:v>259.049</c:v>
                </c:pt>
                <c:pt idx="587">
                  <c:v>259.2</c:v>
                </c:pt>
                <c:pt idx="588">
                  <c:v>259.3094</c:v>
                </c:pt>
                <c:pt idx="589">
                  <c:v>259.4559</c:v>
                </c:pt>
                <c:pt idx="590">
                  <c:v>259.5788</c:v>
                </c:pt>
                <c:pt idx="591">
                  <c:v>259.7068</c:v>
                </c:pt>
                <c:pt idx="592">
                  <c:v>259.8355</c:v>
                </c:pt>
                <c:pt idx="593">
                  <c:v>259.9394</c:v>
                </c:pt>
                <c:pt idx="594">
                  <c:v>260.0841</c:v>
                </c:pt>
                <c:pt idx="595">
                  <c:v>260.1741</c:v>
                </c:pt>
                <c:pt idx="596">
                  <c:v>260.3221</c:v>
                </c:pt>
                <c:pt idx="597">
                  <c:v>260.4297</c:v>
                </c:pt>
                <c:pt idx="598">
                  <c:v>260.591</c:v>
                </c:pt>
                <c:pt idx="599">
                  <c:v>260.6831</c:v>
                </c:pt>
                <c:pt idx="600">
                  <c:v>260.8069</c:v>
                </c:pt>
                <c:pt idx="601">
                  <c:v>260.925</c:v>
                </c:pt>
                <c:pt idx="602">
                  <c:v>261.0248</c:v>
                </c:pt>
                <c:pt idx="603">
                  <c:v>261.1818</c:v>
                </c:pt>
                <c:pt idx="604">
                  <c:v>261.2657</c:v>
                </c:pt>
                <c:pt idx="605">
                  <c:v>261.4295</c:v>
                </c:pt>
                <c:pt idx="606">
                  <c:v>261.5207</c:v>
                </c:pt>
                <c:pt idx="607">
                  <c:v>261.6843</c:v>
                </c:pt>
                <c:pt idx="608">
                  <c:v>261.7993</c:v>
                </c:pt>
                <c:pt idx="609">
                  <c:v>261.9358</c:v>
                </c:pt>
                <c:pt idx="610">
                  <c:v>262.0674</c:v>
                </c:pt>
                <c:pt idx="611">
                  <c:v>262.1888</c:v>
                </c:pt>
                <c:pt idx="612">
                  <c:v>262.3119</c:v>
                </c:pt>
                <c:pt idx="613">
                  <c:v>262.4197</c:v>
                </c:pt>
                <c:pt idx="614">
                  <c:v>262.569</c:v>
                </c:pt>
                <c:pt idx="615">
                  <c:v>262.6722</c:v>
                </c:pt>
                <c:pt idx="616">
                  <c:v>262.8195</c:v>
                </c:pt>
                <c:pt idx="617">
                  <c:v>262.9257</c:v>
                </c:pt>
                <c:pt idx="618">
                  <c:v>263.062</c:v>
                </c:pt>
                <c:pt idx="619">
                  <c:v>263.1811</c:v>
                </c:pt>
                <c:pt idx="620">
                  <c:v>263.2933</c:v>
                </c:pt>
                <c:pt idx="621">
                  <c:v>263.4228</c:v>
                </c:pt>
                <c:pt idx="622">
                  <c:v>263.5114</c:v>
                </c:pt>
                <c:pt idx="623">
                  <c:v>263.6555</c:v>
                </c:pt>
                <c:pt idx="624">
                  <c:v>263.7375</c:v>
                </c:pt>
                <c:pt idx="625">
                  <c:v>263.8518</c:v>
                </c:pt>
                <c:pt idx="626">
                  <c:v>263.9202</c:v>
                </c:pt>
                <c:pt idx="627">
                  <c:v>264.0199</c:v>
                </c:pt>
                <c:pt idx="628">
                  <c:v>264.0932</c:v>
                </c:pt>
                <c:pt idx="629">
                  <c:v>264.193</c:v>
                </c:pt>
                <c:pt idx="630">
                  <c:v>264.2974</c:v>
                </c:pt>
                <c:pt idx="631">
                  <c:v>264.362</c:v>
                </c:pt>
                <c:pt idx="632">
                  <c:v>264.4664</c:v>
                </c:pt>
                <c:pt idx="633">
                  <c:v>264.5442</c:v>
                </c:pt>
                <c:pt idx="634">
                  <c:v>264.655</c:v>
                </c:pt>
                <c:pt idx="635">
                  <c:v>264.7293</c:v>
                </c:pt>
                <c:pt idx="636">
                  <c:v>264.8614</c:v>
                </c:pt>
                <c:pt idx="637">
                  <c:v>264.9375</c:v>
                </c:pt>
                <c:pt idx="638">
                  <c:v>265.0335</c:v>
                </c:pt>
                <c:pt idx="639">
                  <c:v>265.1043</c:v>
                </c:pt>
                <c:pt idx="640">
                  <c:v>265.1852</c:v>
                </c:pt>
                <c:pt idx="641">
                  <c:v>265.3087</c:v>
                </c:pt>
                <c:pt idx="642">
                  <c:v>265.3701</c:v>
                </c:pt>
                <c:pt idx="643">
                  <c:v>265.4807</c:v>
                </c:pt>
                <c:pt idx="644">
                  <c:v>265.5446</c:v>
                </c:pt>
                <c:pt idx="645">
                  <c:v>265.6487</c:v>
                </c:pt>
                <c:pt idx="646">
                  <c:v>265.7096</c:v>
                </c:pt>
                <c:pt idx="647">
                  <c:v>265.823</c:v>
                </c:pt>
                <c:pt idx="648">
                  <c:v>265.9297</c:v>
                </c:pt>
                <c:pt idx="649">
                  <c:v>266.0493</c:v>
                </c:pt>
                <c:pt idx="650">
                  <c:v>266.1677</c:v>
                </c:pt>
                <c:pt idx="651">
                  <c:v>266.262</c:v>
                </c:pt>
                <c:pt idx="652">
                  <c:v>266.43</c:v>
                </c:pt>
                <c:pt idx="653">
                  <c:v>266.5127</c:v>
                </c:pt>
                <c:pt idx="654">
                  <c:v>266.6525</c:v>
                </c:pt>
                <c:pt idx="655">
                  <c:v>266.7426</c:v>
                </c:pt>
                <c:pt idx="656">
                  <c:v>266.8835</c:v>
                </c:pt>
                <c:pt idx="657">
                  <c:v>266.9929</c:v>
                </c:pt>
                <c:pt idx="658">
                  <c:v>267.1092</c:v>
                </c:pt>
                <c:pt idx="659">
                  <c:v>267.2173</c:v>
                </c:pt>
                <c:pt idx="660">
                  <c:v>267.3384</c:v>
                </c:pt>
                <c:pt idx="661">
                  <c:v>267.4829</c:v>
                </c:pt>
                <c:pt idx="662">
                  <c:v>267.556</c:v>
                </c:pt>
                <c:pt idx="663">
                  <c:v>267.681</c:v>
                </c:pt>
                <c:pt idx="664">
                  <c:v>267.7757</c:v>
                </c:pt>
                <c:pt idx="665">
                  <c:v>267.8992</c:v>
                </c:pt>
                <c:pt idx="666">
                  <c:v>268.0032</c:v>
                </c:pt>
                <c:pt idx="667">
                  <c:v>268.106</c:v>
                </c:pt>
                <c:pt idx="668">
                  <c:v>268.2055</c:v>
                </c:pt>
                <c:pt idx="669">
                  <c:v>268.3086</c:v>
                </c:pt>
                <c:pt idx="670">
                  <c:v>268.4377</c:v>
                </c:pt>
                <c:pt idx="671">
                  <c:v>268.534</c:v>
                </c:pt>
                <c:pt idx="672">
                  <c:v>268.6735</c:v>
                </c:pt>
                <c:pt idx="673">
                  <c:v>268.7593</c:v>
                </c:pt>
                <c:pt idx="674">
                  <c:v>268.8824</c:v>
                </c:pt>
                <c:pt idx="675">
                  <c:v>268.9685</c:v>
                </c:pt>
                <c:pt idx="676">
                  <c:v>269.101</c:v>
                </c:pt>
                <c:pt idx="677">
                  <c:v>269.2088</c:v>
                </c:pt>
                <c:pt idx="678">
                  <c:v>269.3437</c:v>
                </c:pt>
                <c:pt idx="679">
                  <c:v>269.4599</c:v>
                </c:pt>
                <c:pt idx="680">
                  <c:v>269.5522</c:v>
                </c:pt>
                <c:pt idx="681">
                  <c:v>269.6786</c:v>
                </c:pt>
                <c:pt idx="682">
                  <c:v>269.7682</c:v>
                </c:pt>
                <c:pt idx="683">
                  <c:v>269.9147</c:v>
                </c:pt>
                <c:pt idx="684">
                  <c:v>270.0398</c:v>
                </c:pt>
                <c:pt idx="685">
                  <c:v>270.1568</c:v>
                </c:pt>
                <c:pt idx="686">
                  <c:v>270.2427</c:v>
                </c:pt>
                <c:pt idx="687">
                  <c:v>270.3511</c:v>
                </c:pt>
                <c:pt idx="688">
                  <c:v>270.4575</c:v>
                </c:pt>
                <c:pt idx="689">
                  <c:v>270.5744</c:v>
                </c:pt>
                <c:pt idx="690">
                  <c:v>270.7061</c:v>
                </c:pt>
                <c:pt idx="691">
                  <c:v>270.7813</c:v>
                </c:pt>
                <c:pt idx="692">
                  <c:v>270.906</c:v>
                </c:pt>
                <c:pt idx="693">
                  <c:v>270.9892</c:v>
                </c:pt>
                <c:pt idx="694">
                  <c:v>271.1247</c:v>
                </c:pt>
                <c:pt idx="695">
                  <c:v>271.2305</c:v>
                </c:pt>
                <c:pt idx="696">
                  <c:v>271.3553</c:v>
                </c:pt>
                <c:pt idx="697">
                  <c:v>271.4625</c:v>
                </c:pt>
                <c:pt idx="698">
                  <c:v>271.5808</c:v>
                </c:pt>
                <c:pt idx="699">
                  <c:v>271.6982</c:v>
                </c:pt>
                <c:pt idx="700">
                  <c:v>271.797</c:v>
                </c:pt>
                <c:pt idx="701">
                  <c:v>271.9372</c:v>
                </c:pt>
                <c:pt idx="702">
                  <c:v>272.0351</c:v>
                </c:pt>
                <c:pt idx="703">
                  <c:v>272.1524</c:v>
                </c:pt>
                <c:pt idx="704">
                  <c:v>272.2217</c:v>
                </c:pt>
                <c:pt idx="705">
                  <c:v>272.3381</c:v>
                </c:pt>
                <c:pt idx="706">
                  <c:v>272.4492</c:v>
                </c:pt>
                <c:pt idx="707">
                  <c:v>272.5691</c:v>
                </c:pt>
                <c:pt idx="708">
                  <c:v>272.6669</c:v>
                </c:pt>
                <c:pt idx="709">
                  <c:v>272.7685</c:v>
                </c:pt>
                <c:pt idx="710">
                  <c:v>272.9043</c:v>
                </c:pt>
                <c:pt idx="711">
                  <c:v>272.9921</c:v>
                </c:pt>
                <c:pt idx="712">
                  <c:v>273.123</c:v>
                </c:pt>
                <c:pt idx="713">
                  <c:v>273.2285</c:v>
                </c:pt>
                <c:pt idx="714">
                  <c:v>273.3427</c:v>
                </c:pt>
                <c:pt idx="715">
                  <c:v>273.4218</c:v>
                </c:pt>
                <c:pt idx="716">
                  <c:v>273.4959</c:v>
                </c:pt>
                <c:pt idx="717">
                  <c:v>273.5887</c:v>
                </c:pt>
                <c:pt idx="718">
                  <c:v>273.6904</c:v>
                </c:pt>
                <c:pt idx="719">
                  <c:v>273.7852</c:v>
                </c:pt>
                <c:pt idx="720">
                  <c:v>273.8798</c:v>
                </c:pt>
                <c:pt idx="721">
                  <c:v>273.9911</c:v>
                </c:pt>
                <c:pt idx="722">
                  <c:v>274.0969</c:v>
                </c:pt>
                <c:pt idx="723">
                  <c:v>274.181</c:v>
                </c:pt>
                <c:pt idx="724">
                  <c:v>274.2761</c:v>
                </c:pt>
                <c:pt idx="725">
                  <c:v>274.3795</c:v>
                </c:pt>
                <c:pt idx="726">
                  <c:v>274.4704</c:v>
                </c:pt>
                <c:pt idx="727">
                  <c:v>274.541</c:v>
                </c:pt>
                <c:pt idx="728">
                  <c:v>274.6012</c:v>
                </c:pt>
                <c:pt idx="729">
                  <c:v>274.664</c:v>
                </c:pt>
                <c:pt idx="730">
                  <c:v>274.7615</c:v>
                </c:pt>
                <c:pt idx="731">
                  <c:v>274.8485</c:v>
                </c:pt>
                <c:pt idx="732">
                  <c:v>274.9327</c:v>
                </c:pt>
                <c:pt idx="733">
                  <c:v>274.993</c:v>
                </c:pt>
                <c:pt idx="734">
                  <c:v>275.0763</c:v>
                </c:pt>
                <c:pt idx="735">
                  <c:v>275.1646</c:v>
                </c:pt>
                <c:pt idx="736">
                  <c:v>275.2574</c:v>
                </c:pt>
                <c:pt idx="737">
                  <c:v>275.3301</c:v>
                </c:pt>
                <c:pt idx="738">
                  <c:v>275.404</c:v>
                </c:pt>
                <c:pt idx="739">
                  <c:v>275.4888</c:v>
                </c:pt>
                <c:pt idx="740">
                  <c:v>275.572</c:v>
                </c:pt>
                <c:pt idx="741">
                  <c:v>275.6727</c:v>
                </c:pt>
                <c:pt idx="742">
                  <c:v>275.7492</c:v>
                </c:pt>
                <c:pt idx="743">
                  <c:v>275.8305</c:v>
                </c:pt>
                <c:pt idx="744">
                  <c:v>275.9086</c:v>
                </c:pt>
                <c:pt idx="745">
                  <c:v>276.0097</c:v>
                </c:pt>
                <c:pt idx="746">
                  <c:v>276.108</c:v>
                </c:pt>
                <c:pt idx="747">
                  <c:v>276.1831</c:v>
                </c:pt>
                <c:pt idx="748">
                  <c:v>276.3008</c:v>
                </c:pt>
                <c:pt idx="749">
                  <c:v>276.4075</c:v>
                </c:pt>
                <c:pt idx="750">
                  <c:v>276.523</c:v>
                </c:pt>
                <c:pt idx="751">
                  <c:v>276.6077</c:v>
                </c:pt>
                <c:pt idx="752">
                  <c:v>276.712</c:v>
                </c:pt>
                <c:pt idx="753">
                  <c:v>276.7758</c:v>
                </c:pt>
                <c:pt idx="754">
                  <c:v>276.8606</c:v>
                </c:pt>
                <c:pt idx="755">
                  <c:v>276.9247</c:v>
                </c:pt>
                <c:pt idx="756">
                  <c:v>277.0113</c:v>
                </c:pt>
                <c:pt idx="757">
                  <c:v>277.0901</c:v>
                </c:pt>
                <c:pt idx="758">
                  <c:v>277.1782</c:v>
                </c:pt>
                <c:pt idx="759">
                  <c:v>277.2522</c:v>
                </c:pt>
                <c:pt idx="760">
                  <c:v>277.3231</c:v>
                </c:pt>
                <c:pt idx="761">
                  <c:v>277.4235</c:v>
                </c:pt>
                <c:pt idx="762">
                  <c:v>277.5053</c:v>
                </c:pt>
                <c:pt idx="763">
                  <c:v>277.5892</c:v>
                </c:pt>
                <c:pt idx="764">
                  <c:v>277.681</c:v>
                </c:pt>
                <c:pt idx="765">
                  <c:v>277.7948</c:v>
                </c:pt>
                <c:pt idx="766">
                  <c:v>277.9004</c:v>
                </c:pt>
                <c:pt idx="767">
                  <c:v>277.9781</c:v>
                </c:pt>
                <c:pt idx="768">
                  <c:v>278.0685</c:v>
                </c:pt>
                <c:pt idx="769">
                  <c:v>278.1447</c:v>
                </c:pt>
                <c:pt idx="770">
                  <c:v>278.2436</c:v>
                </c:pt>
                <c:pt idx="771">
                  <c:v>278.326</c:v>
                </c:pt>
                <c:pt idx="772">
                  <c:v>278.4076</c:v>
                </c:pt>
                <c:pt idx="773">
                  <c:v>278.4787</c:v>
                </c:pt>
                <c:pt idx="774">
                  <c:v>278.5646</c:v>
                </c:pt>
                <c:pt idx="775">
                  <c:v>278.6212</c:v>
                </c:pt>
                <c:pt idx="776">
                  <c:v>278.6891</c:v>
                </c:pt>
                <c:pt idx="777">
                  <c:v>278.7624</c:v>
                </c:pt>
                <c:pt idx="778">
                  <c:v>278.8106</c:v>
                </c:pt>
                <c:pt idx="779">
                  <c:v>278.8765</c:v>
                </c:pt>
                <c:pt idx="780">
                  <c:v>278.9222</c:v>
                </c:pt>
                <c:pt idx="781">
                  <c:v>278.9835</c:v>
                </c:pt>
                <c:pt idx="782">
                  <c:v>279.0337</c:v>
                </c:pt>
                <c:pt idx="783">
                  <c:v>279.097</c:v>
                </c:pt>
                <c:pt idx="784">
                  <c:v>279.1625</c:v>
                </c:pt>
                <c:pt idx="785">
                  <c:v>279.2151</c:v>
                </c:pt>
                <c:pt idx="786">
                  <c:v>279.2759</c:v>
                </c:pt>
                <c:pt idx="787">
                  <c:v>279.3243</c:v>
                </c:pt>
                <c:pt idx="788">
                  <c:v>279.394</c:v>
                </c:pt>
                <c:pt idx="789">
                  <c:v>279.4725</c:v>
                </c:pt>
                <c:pt idx="790">
                  <c:v>279.5662</c:v>
                </c:pt>
                <c:pt idx="791">
                  <c:v>279.6321</c:v>
                </c:pt>
                <c:pt idx="792">
                  <c:v>279.7218</c:v>
                </c:pt>
                <c:pt idx="793">
                  <c:v>279.7855</c:v>
                </c:pt>
                <c:pt idx="794">
                  <c:v>279.8728</c:v>
                </c:pt>
                <c:pt idx="795">
                  <c:v>279.9513</c:v>
                </c:pt>
                <c:pt idx="796">
                  <c:v>280.0232</c:v>
                </c:pt>
                <c:pt idx="797">
                  <c:v>280.0859</c:v>
                </c:pt>
                <c:pt idx="798">
                  <c:v>280.152</c:v>
                </c:pt>
                <c:pt idx="799">
                  <c:v>280.2106</c:v>
                </c:pt>
                <c:pt idx="800">
                  <c:v>280.2659</c:v>
                </c:pt>
                <c:pt idx="801">
                  <c:v>280.3328</c:v>
                </c:pt>
                <c:pt idx="802">
                  <c:v>280.3842</c:v>
                </c:pt>
                <c:pt idx="803">
                  <c:v>280.4436</c:v>
                </c:pt>
                <c:pt idx="804">
                  <c:v>280.4987</c:v>
                </c:pt>
                <c:pt idx="805">
                  <c:v>280.565</c:v>
                </c:pt>
                <c:pt idx="806">
                  <c:v>280.6245</c:v>
                </c:pt>
                <c:pt idx="807">
                  <c:v>280.6752</c:v>
                </c:pt>
                <c:pt idx="808">
                  <c:v>280.7273</c:v>
                </c:pt>
                <c:pt idx="809">
                  <c:v>280.7806</c:v>
                </c:pt>
                <c:pt idx="810">
                  <c:v>280.828</c:v>
                </c:pt>
                <c:pt idx="811">
                  <c:v>280.8869</c:v>
                </c:pt>
                <c:pt idx="812">
                  <c:v>280.9452</c:v>
                </c:pt>
                <c:pt idx="813">
                  <c:v>280.9693</c:v>
                </c:pt>
                <c:pt idx="814">
                  <c:v>281.0086</c:v>
                </c:pt>
                <c:pt idx="815">
                  <c:v>281.0391</c:v>
                </c:pt>
                <c:pt idx="816">
                  <c:v>281.1082</c:v>
                </c:pt>
                <c:pt idx="817">
                  <c:v>281.1547</c:v>
                </c:pt>
                <c:pt idx="818">
                  <c:v>281.1953</c:v>
                </c:pt>
                <c:pt idx="819">
                  <c:v>281.2543</c:v>
                </c:pt>
                <c:pt idx="820">
                  <c:v>281.3108</c:v>
                </c:pt>
                <c:pt idx="821">
                  <c:v>281.3688</c:v>
                </c:pt>
                <c:pt idx="822">
                  <c:v>281.4311</c:v>
                </c:pt>
                <c:pt idx="823">
                  <c:v>281.4896</c:v>
                </c:pt>
                <c:pt idx="824">
                  <c:v>281.5534</c:v>
                </c:pt>
                <c:pt idx="825">
                  <c:v>281.6289</c:v>
                </c:pt>
                <c:pt idx="826">
                  <c:v>281.6703</c:v>
                </c:pt>
                <c:pt idx="827">
                  <c:v>281.7357</c:v>
                </c:pt>
                <c:pt idx="828">
                  <c:v>281.8158</c:v>
                </c:pt>
                <c:pt idx="829">
                  <c:v>281.8871</c:v>
                </c:pt>
                <c:pt idx="830">
                  <c:v>281.9371</c:v>
                </c:pt>
                <c:pt idx="831">
                  <c:v>281.9907</c:v>
                </c:pt>
                <c:pt idx="832">
                  <c:v>282.0599</c:v>
                </c:pt>
                <c:pt idx="833">
                  <c:v>282.1146</c:v>
                </c:pt>
                <c:pt idx="834">
                  <c:v>282.1894</c:v>
                </c:pt>
                <c:pt idx="835">
                  <c:v>282.2577</c:v>
                </c:pt>
                <c:pt idx="836">
                  <c:v>282.3145</c:v>
                </c:pt>
                <c:pt idx="837">
                  <c:v>282.3832</c:v>
                </c:pt>
                <c:pt idx="838">
                  <c:v>282.4409</c:v>
                </c:pt>
                <c:pt idx="839">
                  <c:v>282.5112</c:v>
                </c:pt>
                <c:pt idx="840">
                  <c:v>282.571</c:v>
                </c:pt>
                <c:pt idx="841">
                  <c:v>282.6256</c:v>
                </c:pt>
                <c:pt idx="842">
                  <c:v>282.6652</c:v>
                </c:pt>
                <c:pt idx="843">
                  <c:v>282.7232</c:v>
                </c:pt>
                <c:pt idx="844">
                  <c:v>282.7991</c:v>
                </c:pt>
                <c:pt idx="845">
                  <c:v>282.8618</c:v>
                </c:pt>
                <c:pt idx="846">
                  <c:v>282.9197</c:v>
                </c:pt>
                <c:pt idx="847">
                  <c:v>282.9803</c:v>
                </c:pt>
                <c:pt idx="848">
                  <c:v>283.0394</c:v>
                </c:pt>
                <c:pt idx="849">
                  <c:v>283.0976</c:v>
                </c:pt>
                <c:pt idx="850">
                  <c:v>283.1769</c:v>
                </c:pt>
                <c:pt idx="851">
                  <c:v>283.2389</c:v>
                </c:pt>
                <c:pt idx="852">
                  <c:v>283.2977</c:v>
                </c:pt>
                <c:pt idx="853">
                  <c:v>283.3666</c:v>
                </c:pt>
                <c:pt idx="854">
                  <c:v>283.4264</c:v>
                </c:pt>
                <c:pt idx="855">
                  <c:v>283.5073</c:v>
                </c:pt>
                <c:pt idx="856">
                  <c:v>283.573</c:v>
                </c:pt>
                <c:pt idx="857">
                  <c:v>283.6495</c:v>
                </c:pt>
                <c:pt idx="858">
                  <c:v>283.7076</c:v>
                </c:pt>
                <c:pt idx="859">
                  <c:v>283.7764</c:v>
                </c:pt>
                <c:pt idx="860">
                  <c:v>283.8476</c:v>
                </c:pt>
                <c:pt idx="861">
                  <c:v>283.9273</c:v>
                </c:pt>
                <c:pt idx="862">
                  <c:v>283.9724</c:v>
                </c:pt>
                <c:pt idx="863">
                  <c:v>284.0336</c:v>
                </c:pt>
                <c:pt idx="864">
                  <c:v>284.1083</c:v>
                </c:pt>
                <c:pt idx="865">
                  <c:v>284.1727</c:v>
                </c:pt>
                <c:pt idx="866">
                  <c:v>284.2344</c:v>
                </c:pt>
                <c:pt idx="867">
                  <c:v>284.2853</c:v>
                </c:pt>
                <c:pt idx="868">
                  <c:v>284.3596</c:v>
                </c:pt>
                <c:pt idx="869">
                  <c:v>284.4121</c:v>
                </c:pt>
                <c:pt idx="870">
                  <c:v>284.47</c:v>
                </c:pt>
                <c:pt idx="871">
                  <c:v>284.522</c:v>
                </c:pt>
                <c:pt idx="872">
                  <c:v>284.5967</c:v>
                </c:pt>
                <c:pt idx="873">
                  <c:v>284.6361</c:v>
                </c:pt>
                <c:pt idx="874">
                  <c:v>284.6877</c:v>
                </c:pt>
                <c:pt idx="875">
                  <c:v>284.743</c:v>
                </c:pt>
                <c:pt idx="876">
                  <c:v>284.8062</c:v>
                </c:pt>
                <c:pt idx="877">
                  <c:v>284.8616</c:v>
                </c:pt>
                <c:pt idx="878">
                  <c:v>284.897</c:v>
                </c:pt>
                <c:pt idx="879">
                  <c:v>284.9391</c:v>
                </c:pt>
                <c:pt idx="880">
                  <c:v>284.9909</c:v>
                </c:pt>
                <c:pt idx="881">
                  <c:v>285.0327</c:v>
                </c:pt>
                <c:pt idx="882">
                  <c:v>285.0975</c:v>
                </c:pt>
                <c:pt idx="883">
                  <c:v>285.1197</c:v>
                </c:pt>
                <c:pt idx="884">
                  <c:v>285.1728</c:v>
                </c:pt>
                <c:pt idx="885">
                  <c:v>285.2277</c:v>
                </c:pt>
                <c:pt idx="886">
                  <c:v>285.2839</c:v>
                </c:pt>
                <c:pt idx="887">
                  <c:v>285.3222</c:v>
                </c:pt>
                <c:pt idx="888">
                  <c:v>285.3634</c:v>
                </c:pt>
                <c:pt idx="889">
                  <c:v>285.4174</c:v>
                </c:pt>
                <c:pt idx="890">
                  <c:v>285.4665</c:v>
                </c:pt>
                <c:pt idx="891">
                  <c:v>285.511</c:v>
                </c:pt>
                <c:pt idx="892">
                  <c:v>285.5414</c:v>
                </c:pt>
                <c:pt idx="893">
                  <c:v>285.5885</c:v>
                </c:pt>
                <c:pt idx="894">
                  <c:v>285.6313</c:v>
                </c:pt>
                <c:pt idx="895">
                  <c:v>285.6834</c:v>
                </c:pt>
                <c:pt idx="896">
                  <c:v>285.7211</c:v>
                </c:pt>
                <c:pt idx="897">
                  <c:v>285.7589</c:v>
                </c:pt>
                <c:pt idx="898">
                  <c:v>285.8231</c:v>
                </c:pt>
                <c:pt idx="899">
                  <c:v>285.8743</c:v>
                </c:pt>
                <c:pt idx="900">
                  <c:v>285.9247</c:v>
                </c:pt>
                <c:pt idx="901">
                  <c:v>285.9631</c:v>
                </c:pt>
                <c:pt idx="902">
                  <c:v>286.0253</c:v>
                </c:pt>
                <c:pt idx="903">
                  <c:v>286.0602</c:v>
                </c:pt>
                <c:pt idx="904">
                  <c:v>286.1068</c:v>
                </c:pt>
                <c:pt idx="905">
                  <c:v>286.1452</c:v>
                </c:pt>
                <c:pt idx="906">
                  <c:v>286.1913</c:v>
                </c:pt>
                <c:pt idx="907">
                  <c:v>286.2448</c:v>
                </c:pt>
                <c:pt idx="908">
                  <c:v>286.2824</c:v>
                </c:pt>
                <c:pt idx="909">
                  <c:v>286.3451</c:v>
                </c:pt>
                <c:pt idx="910">
                  <c:v>286.3749</c:v>
                </c:pt>
                <c:pt idx="911">
                  <c:v>286.4299</c:v>
                </c:pt>
                <c:pt idx="912">
                  <c:v>286.4636</c:v>
                </c:pt>
                <c:pt idx="913">
                  <c:v>286.4998</c:v>
                </c:pt>
                <c:pt idx="914">
                  <c:v>286.5367</c:v>
                </c:pt>
                <c:pt idx="915">
                  <c:v>286.5928</c:v>
                </c:pt>
                <c:pt idx="916">
                  <c:v>286.6361</c:v>
                </c:pt>
                <c:pt idx="917">
                  <c:v>286.6708</c:v>
                </c:pt>
                <c:pt idx="918">
                  <c:v>286.7129</c:v>
                </c:pt>
                <c:pt idx="919">
                  <c:v>286.7528</c:v>
                </c:pt>
                <c:pt idx="920">
                  <c:v>286.8064</c:v>
                </c:pt>
                <c:pt idx="921">
                  <c:v>286.8386</c:v>
                </c:pt>
                <c:pt idx="922">
                  <c:v>286.9021</c:v>
                </c:pt>
                <c:pt idx="923">
                  <c:v>286.9421</c:v>
                </c:pt>
                <c:pt idx="924">
                  <c:v>286.9734</c:v>
                </c:pt>
                <c:pt idx="925">
                  <c:v>287.0195</c:v>
                </c:pt>
                <c:pt idx="926">
                  <c:v>287.0636</c:v>
                </c:pt>
                <c:pt idx="927">
                  <c:v>287.1028</c:v>
                </c:pt>
                <c:pt idx="928">
                  <c:v>287.1354</c:v>
                </c:pt>
                <c:pt idx="929">
                  <c:v>287.1947</c:v>
                </c:pt>
                <c:pt idx="930">
                  <c:v>287.2334</c:v>
                </c:pt>
                <c:pt idx="931">
                  <c:v>287.2843</c:v>
                </c:pt>
                <c:pt idx="932">
                  <c:v>287.3191</c:v>
                </c:pt>
                <c:pt idx="933">
                  <c:v>287.3616</c:v>
                </c:pt>
                <c:pt idx="934">
                  <c:v>287.4064</c:v>
                </c:pt>
                <c:pt idx="935">
                  <c:v>287.4427</c:v>
                </c:pt>
                <c:pt idx="936">
                  <c:v>287.4942</c:v>
                </c:pt>
                <c:pt idx="937">
                  <c:v>287.5318</c:v>
                </c:pt>
                <c:pt idx="938">
                  <c:v>287.5796</c:v>
                </c:pt>
                <c:pt idx="939">
                  <c:v>287.6115</c:v>
                </c:pt>
                <c:pt idx="940">
                  <c:v>287.6636</c:v>
                </c:pt>
                <c:pt idx="941">
                  <c:v>287.7003</c:v>
                </c:pt>
                <c:pt idx="942">
                  <c:v>287.7444</c:v>
                </c:pt>
                <c:pt idx="943">
                  <c:v>287.7872</c:v>
                </c:pt>
                <c:pt idx="944">
                  <c:v>287.8417</c:v>
                </c:pt>
                <c:pt idx="945">
                  <c:v>287.8852</c:v>
                </c:pt>
                <c:pt idx="946">
                  <c:v>287.9289</c:v>
                </c:pt>
                <c:pt idx="947">
                  <c:v>287.9795</c:v>
                </c:pt>
                <c:pt idx="948">
                  <c:v>288.022</c:v>
                </c:pt>
                <c:pt idx="949">
                  <c:v>288.0748</c:v>
                </c:pt>
                <c:pt idx="950">
                  <c:v>288.1142</c:v>
                </c:pt>
                <c:pt idx="951">
                  <c:v>288.1564</c:v>
                </c:pt>
                <c:pt idx="952">
                  <c:v>288.1944</c:v>
                </c:pt>
                <c:pt idx="953">
                  <c:v>288.2387</c:v>
                </c:pt>
                <c:pt idx="954">
                  <c:v>288.2704</c:v>
                </c:pt>
                <c:pt idx="955">
                  <c:v>288.3025</c:v>
                </c:pt>
                <c:pt idx="956">
                  <c:v>288.34</c:v>
                </c:pt>
                <c:pt idx="957">
                  <c:v>288.3788</c:v>
                </c:pt>
                <c:pt idx="958">
                  <c:v>288.4251</c:v>
                </c:pt>
                <c:pt idx="959">
                  <c:v>288.45</c:v>
                </c:pt>
                <c:pt idx="960">
                  <c:v>288.4834</c:v>
                </c:pt>
                <c:pt idx="961">
                  <c:v>288.5289</c:v>
                </c:pt>
                <c:pt idx="962">
                  <c:v>288.5735</c:v>
                </c:pt>
                <c:pt idx="963">
                  <c:v>288.6001</c:v>
                </c:pt>
                <c:pt idx="964">
                  <c:v>288.6358</c:v>
                </c:pt>
                <c:pt idx="965">
                  <c:v>288.6627</c:v>
                </c:pt>
                <c:pt idx="966">
                  <c:v>288.6929</c:v>
                </c:pt>
                <c:pt idx="967">
                  <c:v>288.72</c:v>
                </c:pt>
                <c:pt idx="968">
                  <c:v>288.7444</c:v>
                </c:pt>
                <c:pt idx="969">
                  <c:v>288.7717</c:v>
                </c:pt>
                <c:pt idx="970">
                  <c:v>288.7832</c:v>
                </c:pt>
                <c:pt idx="971">
                  <c:v>288.811</c:v>
                </c:pt>
                <c:pt idx="972">
                  <c:v>288.8215</c:v>
                </c:pt>
                <c:pt idx="973">
                  <c:v>288.8489</c:v>
                </c:pt>
                <c:pt idx="974">
                  <c:v>288.8656</c:v>
                </c:pt>
                <c:pt idx="975">
                  <c:v>288.8911</c:v>
                </c:pt>
                <c:pt idx="976">
                  <c:v>288.9121</c:v>
                </c:pt>
                <c:pt idx="977">
                  <c:v>288.9312</c:v>
                </c:pt>
                <c:pt idx="978">
                  <c:v>288.9533</c:v>
                </c:pt>
                <c:pt idx="979">
                  <c:v>288.9651</c:v>
                </c:pt>
                <c:pt idx="980">
                  <c:v>288.9867</c:v>
                </c:pt>
                <c:pt idx="981">
                  <c:v>289.0079</c:v>
                </c:pt>
                <c:pt idx="982">
                  <c:v>289.0301</c:v>
                </c:pt>
                <c:pt idx="983">
                  <c:v>289.0415</c:v>
                </c:pt>
                <c:pt idx="984">
                  <c:v>289.0664</c:v>
                </c:pt>
                <c:pt idx="985">
                  <c:v>289.0767</c:v>
                </c:pt>
                <c:pt idx="986">
                  <c:v>289.1074</c:v>
                </c:pt>
                <c:pt idx="987">
                  <c:v>289.1322</c:v>
                </c:pt>
                <c:pt idx="988">
                  <c:v>289.1496</c:v>
                </c:pt>
                <c:pt idx="989">
                  <c:v>289.1905</c:v>
                </c:pt>
                <c:pt idx="990">
                  <c:v>289.2135</c:v>
                </c:pt>
                <c:pt idx="991">
                  <c:v>289.2384</c:v>
                </c:pt>
                <c:pt idx="992">
                  <c:v>289.261</c:v>
                </c:pt>
                <c:pt idx="993">
                  <c:v>289.2986</c:v>
                </c:pt>
                <c:pt idx="994">
                  <c:v>289.3223</c:v>
                </c:pt>
                <c:pt idx="995">
                  <c:v>289.3476</c:v>
                </c:pt>
                <c:pt idx="996">
                  <c:v>289.3727</c:v>
                </c:pt>
                <c:pt idx="997">
                  <c:v>289.401</c:v>
                </c:pt>
                <c:pt idx="998">
                  <c:v>289.4248</c:v>
                </c:pt>
                <c:pt idx="999">
                  <c:v>289.4394</c:v>
                </c:pt>
                <c:pt idx="1000">
                  <c:v>289.4731</c:v>
                </c:pt>
                <c:pt idx="1001">
                  <c:v>289.5082</c:v>
                </c:pt>
                <c:pt idx="1002">
                  <c:v>289.5348</c:v>
                </c:pt>
                <c:pt idx="1003">
                  <c:v>289.563</c:v>
                </c:pt>
                <c:pt idx="1004">
                  <c:v>289.5888</c:v>
                </c:pt>
                <c:pt idx="1005">
                  <c:v>289.6233</c:v>
                </c:pt>
                <c:pt idx="1006">
                  <c:v>289.6462</c:v>
                </c:pt>
                <c:pt idx="1007">
                  <c:v>289.6793</c:v>
                </c:pt>
                <c:pt idx="1008">
                  <c:v>289.7062</c:v>
                </c:pt>
                <c:pt idx="1009">
                  <c:v>289.7383</c:v>
                </c:pt>
                <c:pt idx="1010">
                  <c:v>289.7583</c:v>
                </c:pt>
                <c:pt idx="1011">
                  <c:v>289.7861</c:v>
                </c:pt>
                <c:pt idx="1012">
                  <c:v>289.8008</c:v>
                </c:pt>
                <c:pt idx="1013">
                  <c:v>289.8377</c:v>
                </c:pt>
                <c:pt idx="1014">
                  <c:v>289.8594</c:v>
                </c:pt>
                <c:pt idx="1015">
                  <c:v>289.8832</c:v>
                </c:pt>
                <c:pt idx="1016">
                  <c:v>289.8994</c:v>
                </c:pt>
                <c:pt idx="1017">
                  <c:v>289.9252</c:v>
                </c:pt>
                <c:pt idx="1018">
                  <c:v>289.9503</c:v>
                </c:pt>
                <c:pt idx="1019">
                  <c:v>289.9877</c:v>
                </c:pt>
                <c:pt idx="1020">
                  <c:v>290.0163</c:v>
                </c:pt>
                <c:pt idx="1021">
                  <c:v>290.0374</c:v>
                </c:pt>
                <c:pt idx="1022">
                  <c:v>290.0678</c:v>
                </c:pt>
                <c:pt idx="1023">
                  <c:v>290.0987</c:v>
                </c:pt>
                <c:pt idx="1024">
                  <c:v>290.1208</c:v>
                </c:pt>
                <c:pt idx="1025">
                  <c:v>290.1538</c:v>
                </c:pt>
                <c:pt idx="1026">
                  <c:v>290.177</c:v>
                </c:pt>
                <c:pt idx="1027">
                  <c:v>290.1883</c:v>
                </c:pt>
                <c:pt idx="1028">
                  <c:v>290.2034</c:v>
                </c:pt>
                <c:pt idx="1029">
                  <c:v>290.2225</c:v>
                </c:pt>
                <c:pt idx="1030">
                  <c:v>290.2449</c:v>
                </c:pt>
                <c:pt idx="1031">
                  <c:v>290.2562</c:v>
                </c:pt>
                <c:pt idx="1032">
                  <c:v>290.2616</c:v>
                </c:pt>
                <c:pt idx="1033">
                  <c:v>290.2683</c:v>
                </c:pt>
                <c:pt idx="1034">
                  <c:v>290.278</c:v>
                </c:pt>
                <c:pt idx="1035">
                  <c:v>290.2846</c:v>
                </c:pt>
                <c:pt idx="1036">
                  <c:v>290.3086</c:v>
                </c:pt>
                <c:pt idx="1037">
                  <c:v>290.3245</c:v>
                </c:pt>
                <c:pt idx="1038">
                  <c:v>290.3321</c:v>
                </c:pt>
                <c:pt idx="1039">
                  <c:v>290.3251</c:v>
                </c:pt>
                <c:pt idx="1040">
                  <c:v>290.3478</c:v>
                </c:pt>
                <c:pt idx="1041">
                  <c:v>290.3602</c:v>
                </c:pt>
                <c:pt idx="1042">
                  <c:v>290.3778</c:v>
                </c:pt>
                <c:pt idx="1043">
                  <c:v>290.3999</c:v>
                </c:pt>
                <c:pt idx="1044">
                  <c:v>290.4071</c:v>
                </c:pt>
                <c:pt idx="1045">
                  <c:v>290.4215</c:v>
                </c:pt>
                <c:pt idx="1046">
                  <c:v>290.4396</c:v>
                </c:pt>
                <c:pt idx="1047">
                  <c:v>290.4652</c:v>
                </c:pt>
                <c:pt idx="1048">
                  <c:v>290.4977</c:v>
                </c:pt>
                <c:pt idx="1049">
                  <c:v>290.5055</c:v>
                </c:pt>
                <c:pt idx="1050">
                  <c:v>290.5277</c:v>
                </c:pt>
                <c:pt idx="1051">
                  <c:v>290.534</c:v>
                </c:pt>
                <c:pt idx="1052">
                  <c:v>290.5569</c:v>
                </c:pt>
                <c:pt idx="1053">
                  <c:v>290.5825</c:v>
                </c:pt>
                <c:pt idx="1054">
                  <c:v>290.6065</c:v>
                </c:pt>
                <c:pt idx="1055">
                  <c:v>290.6183</c:v>
                </c:pt>
                <c:pt idx="1056">
                  <c:v>290.6303</c:v>
                </c:pt>
                <c:pt idx="1057">
                  <c:v>290.6497</c:v>
                </c:pt>
                <c:pt idx="1058">
                  <c:v>290.677</c:v>
                </c:pt>
                <c:pt idx="1059">
                  <c:v>290.7005</c:v>
                </c:pt>
                <c:pt idx="1060">
                  <c:v>290.7103</c:v>
                </c:pt>
                <c:pt idx="1061">
                  <c:v>290.7208</c:v>
                </c:pt>
                <c:pt idx="1062">
                  <c:v>290.7329</c:v>
                </c:pt>
                <c:pt idx="1063">
                  <c:v>290.7586</c:v>
                </c:pt>
                <c:pt idx="1064">
                  <c:v>290.7697</c:v>
                </c:pt>
                <c:pt idx="1065">
                  <c:v>290.7902</c:v>
                </c:pt>
                <c:pt idx="1066">
                  <c:v>290.8034</c:v>
                </c:pt>
                <c:pt idx="1067">
                  <c:v>290.8261</c:v>
                </c:pt>
                <c:pt idx="1068">
                  <c:v>290.8395</c:v>
                </c:pt>
                <c:pt idx="1069">
                  <c:v>290.8541</c:v>
                </c:pt>
                <c:pt idx="1070">
                  <c:v>290.8852</c:v>
                </c:pt>
                <c:pt idx="1071">
                  <c:v>290.8844</c:v>
                </c:pt>
                <c:pt idx="1072">
                  <c:v>290.8936</c:v>
                </c:pt>
                <c:pt idx="1073">
                  <c:v>290.9108</c:v>
                </c:pt>
                <c:pt idx="1074">
                  <c:v>290.9323</c:v>
                </c:pt>
                <c:pt idx="1075">
                  <c:v>290.9463</c:v>
                </c:pt>
                <c:pt idx="1076">
                  <c:v>290.9575</c:v>
                </c:pt>
                <c:pt idx="1077">
                  <c:v>290.9606</c:v>
                </c:pt>
                <c:pt idx="1078">
                  <c:v>290.975</c:v>
                </c:pt>
                <c:pt idx="1079">
                  <c:v>290.9962</c:v>
                </c:pt>
                <c:pt idx="1080">
                  <c:v>291.0106</c:v>
                </c:pt>
                <c:pt idx="1081">
                  <c:v>291.0222</c:v>
                </c:pt>
                <c:pt idx="1082">
                  <c:v>291.0368</c:v>
                </c:pt>
                <c:pt idx="1083">
                  <c:v>291.0572</c:v>
                </c:pt>
                <c:pt idx="1084">
                  <c:v>291.07</c:v>
                </c:pt>
                <c:pt idx="1085">
                  <c:v>291.0877</c:v>
                </c:pt>
                <c:pt idx="1086">
                  <c:v>291.084</c:v>
                </c:pt>
                <c:pt idx="1087">
                  <c:v>291.0974</c:v>
                </c:pt>
                <c:pt idx="1088">
                  <c:v>291.1218</c:v>
                </c:pt>
                <c:pt idx="1089">
                  <c:v>291.1319</c:v>
                </c:pt>
                <c:pt idx="1090">
                  <c:v>291.1411</c:v>
                </c:pt>
                <c:pt idx="1091">
                  <c:v>291.1374</c:v>
                </c:pt>
                <c:pt idx="1092">
                  <c:v>291.1641</c:v>
                </c:pt>
                <c:pt idx="1093">
                  <c:v>291.1741</c:v>
                </c:pt>
                <c:pt idx="1094">
                  <c:v>291.1891</c:v>
                </c:pt>
                <c:pt idx="1095">
                  <c:v>291.2042</c:v>
                </c:pt>
                <c:pt idx="1096">
                  <c:v>291.2169</c:v>
                </c:pt>
                <c:pt idx="1097">
                  <c:v>291.2246</c:v>
                </c:pt>
                <c:pt idx="1098">
                  <c:v>291.2489</c:v>
                </c:pt>
                <c:pt idx="1099">
                  <c:v>291.269</c:v>
                </c:pt>
                <c:pt idx="1100">
                  <c:v>291.2768</c:v>
                </c:pt>
                <c:pt idx="1101">
                  <c:v>291.297</c:v>
                </c:pt>
                <c:pt idx="1102">
                  <c:v>291.3102</c:v>
                </c:pt>
                <c:pt idx="1103">
                  <c:v>291.3248</c:v>
                </c:pt>
                <c:pt idx="1104">
                  <c:v>291.3364</c:v>
                </c:pt>
                <c:pt idx="1105">
                  <c:v>291.3622</c:v>
                </c:pt>
                <c:pt idx="1106">
                  <c:v>291.3763</c:v>
                </c:pt>
                <c:pt idx="1107">
                  <c:v>291.3866</c:v>
                </c:pt>
                <c:pt idx="1108">
                  <c:v>291.3989</c:v>
                </c:pt>
                <c:pt idx="1109">
                  <c:v>291.4227</c:v>
                </c:pt>
                <c:pt idx="1110">
                  <c:v>291.4354</c:v>
                </c:pt>
                <c:pt idx="1111">
                  <c:v>291.467</c:v>
                </c:pt>
                <c:pt idx="1112">
                  <c:v>291.4777</c:v>
                </c:pt>
                <c:pt idx="1113">
                  <c:v>291.4772</c:v>
                </c:pt>
                <c:pt idx="1114">
                  <c:v>291.4907</c:v>
                </c:pt>
                <c:pt idx="1115">
                  <c:v>291.505</c:v>
                </c:pt>
                <c:pt idx="1116">
                  <c:v>291.5249</c:v>
                </c:pt>
                <c:pt idx="1117">
                  <c:v>291.5214</c:v>
                </c:pt>
                <c:pt idx="1118">
                  <c:v>291.5332</c:v>
                </c:pt>
                <c:pt idx="1119">
                  <c:v>291.5458</c:v>
                </c:pt>
                <c:pt idx="1120">
                  <c:v>291.5648</c:v>
                </c:pt>
                <c:pt idx="1121">
                  <c:v>291.5795</c:v>
                </c:pt>
                <c:pt idx="1122">
                  <c:v>291.589</c:v>
                </c:pt>
                <c:pt idx="1123">
                  <c:v>291.6125</c:v>
                </c:pt>
                <c:pt idx="1124">
                  <c:v>291.6276</c:v>
                </c:pt>
                <c:pt idx="1125">
                  <c:v>291.6488</c:v>
                </c:pt>
                <c:pt idx="1126">
                  <c:v>291.6621</c:v>
                </c:pt>
                <c:pt idx="1127">
                  <c:v>291.683</c:v>
                </c:pt>
                <c:pt idx="1128">
                  <c:v>291.7076</c:v>
                </c:pt>
                <c:pt idx="1129">
                  <c:v>291.7394</c:v>
                </c:pt>
                <c:pt idx="1130">
                  <c:v>291.7551</c:v>
                </c:pt>
                <c:pt idx="1131">
                  <c:v>291.7764</c:v>
                </c:pt>
                <c:pt idx="1132">
                  <c:v>291.797</c:v>
                </c:pt>
                <c:pt idx="1133">
                  <c:v>291.8276</c:v>
                </c:pt>
                <c:pt idx="1134">
                  <c:v>291.856</c:v>
                </c:pt>
                <c:pt idx="1135">
                  <c:v>291.8777</c:v>
                </c:pt>
                <c:pt idx="1136">
                  <c:v>291.8879</c:v>
                </c:pt>
                <c:pt idx="1137">
                  <c:v>291.9086</c:v>
                </c:pt>
                <c:pt idx="1138">
                  <c:v>291.9342</c:v>
                </c:pt>
                <c:pt idx="1139">
                  <c:v>291.9661</c:v>
                </c:pt>
                <c:pt idx="1140">
                  <c:v>291.9816</c:v>
                </c:pt>
                <c:pt idx="1141">
                  <c:v>291.9958</c:v>
                </c:pt>
                <c:pt idx="1142">
                  <c:v>292.0163</c:v>
                </c:pt>
                <c:pt idx="1143">
                  <c:v>292.0428</c:v>
                </c:pt>
                <c:pt idx="1144">
                  <c:v>292.1235</c:v>
                </c:pt>
                <c:pt idx="1145">
                  <c:v>292.0916</c:v>
                </c:pt>
                <c:pt idx="1146">
                  <c:v>292.1</c:v>
                </c:pt>
                <c:pt idx="1147">
                  <c:v>292.1112</c:v>
                </c:pt>
                <c:pt idx="1148">
                  <c:v>292.1161</c:v>
                </c:pt>
                <c:pt idx="1149">
                  <c:v>292.1359</c:v>
                </c:pt>
                <c:pt idx="1150">
                  <c:v>292.1498</c:v>
                </c:pt>
                <c:pt idx="1151">
                  <c:v>292.1696</c:v>
                </c:pt>
                <c:pt idx="1152">
                  <c:v>292.1801</c:v>
                </c:pt>
                <c:pt idx="1153">
                  <c:v>292.1838</c:v>
                </c:pt>
                <c:pt idx="1154">
                  <c:v>292.1861</c:v>
                </c:pt>
                <c:pt idx="1155">
                  <c:v>292.2008</c:v>
                </c:pt>
                <c:pt idx="1156">
                  <c:v>292.2091</c:v>
                </c:pt>
                <c:pt idx="1157">
                  <c:v>292.2038</c:v>
                </c:pt>
                <c:pt idx="1158">
                  <c:v>292.2143</c:v>
                </c:pt>
                <c:pt idx="1159">
                  <c:v>292.2079</c:v>
                </c:pt>
                <c:pt idx="1160">
                  <c:v>292.2166</c:v>
                </c:pt>
                <c:pt idx="1161">
                  <c:v>292.2143</c:v>
                </c:pt>
                <c:pt idx="1162">
                  <c:v>292.2305</c:v>
                </c:pt>
                <c:pt idx="1163">
                  <c:v>292.2632</c:v>
                </c:pt>
                <c:pt idx="1164">
                  <c:v>292.2551</c:v>
                </c:pt>
                <c:pt idx="1165">
                  <c:v>292.2738</c:v>
                </c:pt>
                <c:pt idx="1166">
                  <c:v>292.2468</c:v>
                </c:pt>
                <c:pt idx="1167">
                  <c:v>292.2757</c:v>
                </c:pt>
                <c:pt idx="1168">
                  <c:v>292.2759</c:v>
                </c:pt>
                <c:pt idx="1169">
                  <c:v>292.2645</c:v>
                </c:pt>
                <c:pt idx="1170">
                  <c:v>292.2689</c:v>
                </c:pt>
                <c:pt idx="1171">
                  <c:v>292.2766</c:v>
                </c:pt>
                <c:pt idx="1172">
                  <c:v>292.3056</c:v>
                </c:pt>
                <c:pt idx="1173">
                  <c:v>292.3339</c:v>
                </c:pt>
                <c:pt idx="1174">
                  <c:v>292.3327</c:v>
                </c:pt>
                <c:pt idx="1175">
                  <c:v>292.3189</c:v>
                </c:pt>
                <c:pt idx="1176">
                  <c:v>292.3174</c:v>
                </c:pt>
                <c:pt idx="1177">
                  <c:v>292.3596</c:v>
                </c:pt>
                <c:pt idx="1178">
                  <c:v>292.3773</c:v>
                </c:pt>
                <c:pt idx="1179">
                  <c:v>292.3874</c:v>
                </c:pt>
                <c:pt idx="1180">
                  <c:v>292.3947</c:v>
                </c:pt>
                <c:pt idx="1181">
                  <c:v>292.3821</c:v>
                </c:pt>
                <c:pt idx="1182">
                  <c:v>292.3993</c:v>
                </c:pt>
                <c:pt idx="1183">
                  <c:v>292.4389</c:v>
                </c:pt>
                <c:pt idx="1184">
                  <c:v>292.4501</c:v>
                </c:pt>
                <c:pt idx="1185">
                  <c:v>292.4654</c:v>
                </c:pt>
                <c:pt idx="1186">
                  <c:v>292.477</c:v>
                </c:pt>
                <c:pt idx="1187">
                  <c:v>292.4785</c:v>
                </c:pt>
                <c:pt idx="1188">
                  <c:v>292.4985</c:v>
                </c:pt>
                <c:pt idx="1189">
                  <c:v>292.5189</c:v>
                </c:pt>
                <c:pt idx="1190">
                  <c:v>292.5418</c:v>
                </c:pt>
                <c:pt idx="1191">
                  <c:v>292.5506</c:v>
                </c:pt>
                <c:pt idx="1192">
                  <c:v>292.5508</c:v>
                </c:pt>
                <c:pt idx="1193">
                  <c:v>292.5622</c:v>
                </c:pt>
                <c:pt idx="1194">
                  <c:v>292.5713</c:v>
                </c:pt>
                <c:pt idx="1195">
                  <c:v>292.6003</c:v>
                </c:pt>
                <c:pt idx="1196">
                  <c:v>292.6117</c:v>
                </c:pt>
                <c:pt idx="1197">
                  <c:v>292.6143</c:v>
                </c:pt>
                <c:pt idx="1198">
                  <c:v>292.6192</c:v>
                </c:pt>
                <c:pt idx="1199">
                  <c:v>292.6419</c:v>
                </c:pt>
                <c:pt idx="1200">
                  <c:v>292.6752</c:v>
                </c:pt>
                <c:pt idx="1201">
                  <c:v>292.693</c:v>
                </c:pt>
                <c:pt idx="1202">
                  <c:v>292.7064</c:v>
                </c:pt>
                <c:pt idx="1203">
                  <c:v>292.7155</c:v>
                </c:pt>
                <c:pt idx="1204">
                  <c:v>292.7321</c:v>
                </c:pt>
                <c:pt idx="1205">
                  <c:v>292.7824</c:v>
                </c:pt>
                <c:pt idx="1206">
                  <c:v>292.7951</c:v>
                </c:pt>
                <c:pt idx="1207">
                  <c:v>292.8063</c:v>
                </c:pt>
                <c:pt idx="1208">
                  <c:v>292.8311</c:v>
                </c:pt>
                <c:pt idx="1209">
                  <c:v>292.8363</c:v>
                </c:pt>
                <c:pt idx="1210">
                  <c:v>292.8748</c:v>
                </c:pt>
                <c:pt idx="1211">
                  <c:v>292.8878</c:v>
                </c:pt>
                <c:pt idx="1212">
                  <c:v>292.9247</c:v>
                </c:pt>
                <c:pt idx="1213">
                  <c:v>292.9453</c:v>
                </c:pt>
                <c:pt idx="1214">
                  <c:v>292.9488</c:v>
                </c:pt>
                <c:pt idx="1215">
                  <c:v>292.9871</c:v>
                </c:pt>
                <c:pt idx="1216">
                  <c:v>293.009</c:v>
                </c:pt>
                <c:pt idx="1217">
                  <c:v>293.034</c:v>
                </c:pt>
                <c:pt idx="1218">
                  <c:v>293.0433</c:v>
                </c:pt>
                <c:pt idx="1219">
                  <c:v>293.0808</c:v>
                </c:pt>
                <c:pt idx="1220">
                  <c:v>293.1022</c:v>
                </c:pt>
                <c:pt idx="1221">
                  <c:v>293.1322</c:v>
                </c:pt>
                <c:pt idx="1222">
                  <c:v>293.1537</c:v>
                </c:pt>
                <c:pt idx="1223">
                  <c:v>293.1674</c:v>
                </c:pt>
                <c:pt idx="1224">
                  <c:v>293.1905</c:v>
                </c:pt>
                <c:pt idx="1225">
                  <c:v>293.2217</c:v>
                </c:pt>
                <c:pt idx="1226">
                  <c:v>293.2528</c:v>
                </c:pt>
                <c:pt idx="1227">
                  <c:v>293.2656</c:v>
                </c:pt>
                <c:pt idx="1228">
                  <c:v>293.3012</c:v>
                </c:pt>
                <c:pt idx="1229">
                  <c:v>293.3201</c:v>
                </c:pt>
                <c:pt idx="1230">
                  <c:v>293.3453</c:v>
                </c:pt>
                <c:pt idx="1231">
                  <c:v>293.3631</c:v>
                </c:pt>
                <c:pt idx="1232">
                  <c:v>293.3914</c:v>
                </c:pt>
                <c:pt idx="1233">
                  <c:v>293.3963</c:v>
                </c:pt>
                <c:pt idx="1234">
                  <c:v>293.4072</c:v>
                </c:pt>
                <c:pt idx="1235">
                  <c:v>293.4149</c:v>
                </c:pt>
                <c:pt idx="1236">
                  <c:v>293.439</c:v>
                </c:pt>
                <c:pt idx="1237">
                  <c:v>293.4615</c:v>
                </c:pt>
                <c:pt idx="1238">
                  <c:v>293.4487</c:v>
                </c:pt>
                <c:pt idx="1239">
                  <c:v>293.4429</c:v>
                </c:pt>
                <c:pt idx="1240">
                  <c:v>293.44</c:v>
                </c:pt>
                <c:pt idx="1241">
                  <c:v>293.4627</c:v>
                </c:pt>
                <c:pt idx="1242">
                  <c:v>293.4622</c:v>
                </c:pt>
                <c:pt idx="1243">
                  <c:v>293.4495</c:v>
                </c:pt>
                <c:pt idx="1244">
                  <c:v>293.4538</c:v>
                </c:pt>
                <c:pt idx="1245">
                  <c:v>293.4612</c:v>
                </c:pt>
                <c:pt idx="1246">
                  <c:v>293.466</c:v>
                </c:pt>
                <c:pt idx="1247">
                  <c:v>293.4639</c:v>
                </c:pt>
                <c:pt idx="1248">
                  <c:v>293.4685</c:v>
                </c:pt>
                <c:pt idx="1249">
                  <c:v>293.4637</c:v>
                </c:pt>
                <c:pt idx="1250">
                  <c:v>293.4572</c:v>
                </c:pt>
                <c:pt idx="1251">
                  <c:v>293.4513</c:v>
                </c:pt>
                <c:pt idx="1252">
                  <c:v>293.4573</c:v>
                </c:pt>
                <c:pt idx="1253">
                  <c:v>293.456</c:v>
                </c:pt>
                <c:pt idx="1254">
                  <c:v>293.4631</c:v>
                </c:pt>
                <c:pt idx="1255">
                  <c:v>293.4525</c:v>
                </c:pt>
                <c:pt idx="1256">
                  <c:v>293.4473</c:v>
                </c:pt>
                <c:pt idx="1257">
                  <c:v>293.452</c:v>
                </c:pt>
                <c:pt idx="1258">
                  <c:v>293.4452</c:v>
                </c:pt>
                <c:pt idx="1259">
                  <c:v>293.4422</c:v>
                </c:pt>
                <c:pt idx="1260">
                  <c:v>293.4367</c:v>
                </c:pt>
                <c:pt idx="1261">
                  <c:v>293.4351</c:v>
                </c:pt>
                <c:pt idx="1262">
                  <c:v>293.4221</c:v>
                </c:pt>
                <c:pt idx="1263">
                  <c:v>293.4232</c:v>
                </c:pt>
                <c:pt idx="1264">
                  <c:v>293.4362</c:v>
                </c:pt>
                <c:pt idx="1265">
                  <c:v>293.4344</c:v>
                </c:pt>
                <c:pt idx="1266">
                  <c:v>293.4386</c:v>
                </c:pt>
                <c:pt idx="1267">
                  <c:v>293.4268</c:v>
                </c:pt>
                <c:pt idx="1268">
                  <c:v>293.4285</c:v>
                </c:pt>
                <c:pt idx="1269">
                  <c:v>293.4438</c:v>
                </c:pt>
                <c:pt idx="1270">
                  <c:v>293.4641</c:v>
                </c:pt>
                <c:pt idx="1271">
                  <c:v>293.4684</c:v>
                </c:pt>
                <c:pt idx="1272">
                  <c:v>293.4769</c:v>
                </c:pt>
                <c:pt idx="1273">
                  <c:v>293.4848</c:v>
                </c:pt>
                <c:pt idx="1274">
                  <c:v>293.5066</c:v>
                </c:pt>
                <c:pt idx="1275">
                  <c:v>293.5079</c:v>
                </c:pt>
                <c:pt idx="1276">
                  <c:v>293.5285</c:v>
                </c:pt>
                <c:pt idx="1277">
                  <c:v>293.5299</c:v>
                </c:pt>
                <c:pt idx="1278">
                  <c:v>293.5525</c:v>
                </c:pt>
                <c:pt idx="1279">
                  <c:v>293.5626</c:v>
                </c:pt>
                <c:pt idx="1280">
                  <c:v>293.5732</c:v>
                </c:pt>
                <c:pt idx="1281">
                  <c:v>293.6005</c:v>
                </c:pt>
                <c:pt idx="1282">
                  <c:v>293.6162</c:v>
                </c:pt>
                <c:pt idx="1283">
                  <c:v>293.6318</c:v>
                </c:pt>
                <c:pt idx="1284">
                  <c:v>293.649</c:v>
                </c:pt>
                <c:pt idx="1285">
                  <c:v>293.6649</c:v>
                </c:pt>
                <c:pt idx="1286">
                  <c:v>293.6915</c:v>
                </c:pt>
                <c:pt idx="1287">
                  <c:v>293.7078</c:v>
                </c:pt>
                <c:pt idx="1288">
                  <c:v>293.7206</c:v>
                </c:pt>
                <c:pt idx="1289">
                  <c:v>293.7304</c:v>
                </c:pt>
                <c:pt idx="1290">
                  <c:v>293.7593</c:v>
                </c:pt>
                <c:pt idx="1291">
                  <c:v>293.777</c:v>
                </c:pt>
                <c:pt idx="1292">
                  <c:v>293.8058</c:v>
                </c:pt>
                <c:pt idx="1293">
                  <c:v>293.8177</c:v>
                </c:pt>
                <c:pt idx="1294">
                  <c:v>293.836</c:v>
                </c:pt>
                <c:pt idx="1295">
                  <c:v>293.8491</c:v>
                </c:pt>
                <c:pt idx="1296">
                  <c:v>293.8699</c:v>
                </c:pt>
                <c:pt idx="1297">
                  <c:v>293.8916</c:v>
                </c:pt>
                <c:pt idx="1298">
                  <c:v>293.9069</c:v>
                </c:pt>
                <c:pt idx="1299">
                  <c:v>293.9248</c:v>
                </c:pt>
                <c:pt idx="1300">
                  <c:v>293.9317</c:v>
                </c:pt>
                <c:pt idx="1301">
                  <c:v>293.9476</c:v>
                </c:pt>
                <c:pt idx="1302">
                  <c:v>293.9611</c:v>
                </c:pt>
                <c:pt idx="1303">
                  <c:v>293.9836</c:v>
                </c:pt>
                <c:pt idx="1304">
                  <c:v>293.9992</c:v>
                </c:pt>
                <c:pt idx="1305">
                  <c:v>294.0206</c:v>
                </c:pt>
                <c:pt idx="1306">
                  <c:v>294.0315</c:v>
                </c:pt>
                <c:pt idx="1307">
                  <c:v>294.0378</c:v>
                </c:pt>
                <c:pt idx="1308">
                  <c:v>294.062</c:v>
                </c:pt>
                <c:pt idx="1309">
                  <c:v>294.0814</c:v>
                </c:pt>
                <c:pt idx="1310">
                  <c:v>294.0965</c:v>
                </c:pt>
                <c:pt idx="1311">
                  <c:v>294.1063</c:v>
                </c:pt>
                <c:pt idx="1312">
                  <c:v>294.1202</c:v>
                </c:pt>
                <c:pt idx="1313">
                  <c:v>294.1307</c:v>
                </c:pt>
                <c:pt idx="1314">
                  <c:v>294.1518</c:v>
                </c:pt>
                <c:pt idx="1315">
                  <c:v>294.1576</c:v>
                </c:pt>
                <c:pt idx="1316">
                  <c:v>294.1699</c:v>
                </c:pt>
                <c:pt idx="1317">
                  <c:v>294.1915</c:v>
                </c:pt>
                <c:pt idx="1318">
                  <c:v>294.1995</c:v>
                </c:pt>
                <c:pt idx="1319">
                  <c:v>294.2265</c:v>
                </c:pt>
                <c:pt idx="1320">
                  <c:v>294.2389</c:v>
                </c:pt>
                <c:pt idx="1321">
                  <c:v>294.2595</c:v>
                </c:pt>
                <c:pt idx="1322">
                  <c:v>294.2729</c:v>
                </c:pt>
                <c:pt idx="1323">
                  <c:v>294.2786</c:v>
                </c:pt>
                <c:pt idx="1324">
                  <c:v>294.2872</c:v>
                </c:pt>
                <c:pt idx="1325">
                  <c:v>294.3058</c:v>
                </c:pt>
                <c:pt idx="1326">
                  <c:v>294.3279</c:v>
                </c:pt>
                <c:pt idx="1327">
                  <c:v>294.3421</c:v>
                </c:pt>
                <c:pt idx="1328">
                  <c:v>294.3531</c:v>
                </c:pt>
                <c:pt idx="1329">
                  <c:v>294.364</c:v>
                </c:pt>
                <c:pt idx="1330">
                  <c:v>294.3775</c:v>
                </c:pt>
                <c:pt idx="1331">
                  <c:v>294.3911</c:v>
                </c:pt>
                <c:pt idx="1332">
                  <c:v>294.404</c:v>
                </c:pt>
                <c:pt idx="1333">
                  <c:v>294.4241</c:v>
                </c:pt>
                <c:pt idx="1334">
                  <c:v>294.4465</c:v>
                </c:pt>
                <c:pt idx="1335">
                  <c:v>294.4655</c:v>
                </c:pt>
                <c:pt idx="1336">
                  <c:v>294.4699</c:v>
                </c:pt>
                <c:pt idx="1337">
                  <c:v>294.4957</c:v>
                </c:pt>
                <c:pt idx="1338">
                  <c:v>294.5128</c:v>
                </c:pt>
                <c:pt idx="1339">
                  <c:v>294.5358</c:v>
                </c:pt>
                <c:pt idx="1340">
                  <c:v>294.5363</c:v>
                </c:pt>
                <c:pt idx="1341">
                  <c:v>294.5528</c:v>
                </c:pt>
                <c:pt idx="1342">
                  <c:v>294.5518</c:v>
                </c:pt>
                <c:pt idx="1343">
                  <c:v>294.5636</c:v>
                </c:pt>
                <c:pt idx="1344">
                  <c:v>294.5695</c:v>
                </c:pt>
                <c:pt idx="1345">
                  <c:v>294.5839</c:v>
                </c:pt>
                <c:pt idx="1346">
                  <c:v>294.5991</c:v>
                </c:pt>
                <c:pt idx="1347">
                  <c:v>294.5984</c:v>
                </c:pt>
                <c:pt idx="1348">
                  <c:v>294.6163</c:v>
                </c:pt>
                <c:pt idx="1349">
                  <c:v>294.6331</c:v>
                </c:pt>
                <c:pt idx="1350">
                  <c:v>294.6494</c:v>
                </c:pt>
                <c:pt idx="1351">
                  <c:v>294.6437</c:v>
                </c:pt>
                <c:pt idx="1352">
                  <c:v>294.6601</c:v>
                </c:pt>
                <c:pt idx="1353">
                  <c:v>294.6724</c:v>
                </c:pt>
                <c:pt idx="1354">
                  <c:v>294.6819</c:v>
                </c:pt>
                <c:pt idx="1355">
                  <c:v>294.6895</c:v>
                </c:pt>
                <c:pt idx="1356">
                  <c:v>294.6969</c:v>
                </c:pt>
                <c:pt idx="1357">
                  <c:v>294.7023</c:v>
                </c:pt>
                <c:pt idx="1358">
                  <c:v>294.7193</c:v>
                </c:pt>
                <c:pt idx="1359">
                  <c:v>294.7326</c:v>
                </c:pt>
                <c:pt idx="1360">
                  <c:v>294.7319</c:v>
                </c:pt>
                <c:pt idx="1361">
                  <c:v>294.7424</c:v>
                </c:pt>
                <c:pt idx="1362">
                  <c:v>294.7546</c:v>
                </c:pt>
                <c:pt idx="1363">
                  <c:v>294.7669</c:v>
                </c:pt>
                <c:pt idx="1364">
                  <c:v>294.7768</c:v>
                </c:pt>
                <c:pt idx="1365">
                  <c:v>294.7851</c:v>
                </c:pt>
                <c:pt idx="1366">
                  <c:v>294.7933</c:v>
                </c:pt>
                <c:pt idx="1367">
                  <c:v>294.8081</c:v>
                </c:pt>
                <c:pt idx="1368">
                  <c:v>294.8241</c:v>
                </c:pt>
                <c:pt idx="1369">
                  <c:v>294.83</c:v>
                </c:pt>
                <c:pt idx="1370">
                  <c:v>294.8495</c:v>
                </c:pt>
                <c:pt idx="1371">
                  <c:v>294.8588</c:v>
                </c:pt>
                <c:pt idx="1372">
                  <c:v>294.8797</c:v>
                </c:pt>
                <c:pt idx="1373">
                  <c:v>294.9011</c:v>
                </c:pt>
                <c:pt idx="1374">
                  <c:v>294.8949</c:v>
                </c:pt>
                <c:pt idx="1375">
                  <c:v>294.9196</c:v>
                </c:pt>
                <c:pt idx="1376">
                  <c:v>294.9267</c:v>
                </c:pt>
                <c:pt idx="1377">
                  <c:v>294.9348</c:v>
                </c:pt>
                <c:pt idx="1378">
                  <c:v>294.9492</c:v>
                </c:pt>
                <c:pt idx="1379">
                  <c:v>294.9777</c:v>
                </c:pt>
                <c:pt idx="1380">
                  <c:v>294.9786</c:v>
                </c:pt>
                <c:pt idx="1381">
                  <c:v>294.9868</c:v>
                </c:pt>
                <c:pt idx="1382">
                  <c:v>295.0133</c:v>
                </c:pt>
                <c:pt idx="1383">
                  <c:v>295.0186</c:v>
                </c:pt>
                <c:pt idx="1384">
                  <c:v>295.0288</c:v>
                </c:pt>
                <c:pt idx="1385">
                  <c:v>295.0158</c:v>
                </c:pt>
                <c:pt idx="1386">
                  <c:v>295.0226</c:v>
                </c:pt>
                <c:pt idx="1387">
                  <c:v>295.0216</c:v>
                </c:pt>
                <c:pt idx="1388">
                  <c:v>295.0386</c:v>
                </c:pt>
                <c:pt idx="1389">
                  <c:v>295.0406</c:v>
                </c:pt>
                <c:pt idx="1390">
                  <c:v>295.0561</c:v>
                </c:pt>
                <c:pt idx="1391">
                  <c:v>295.0594</c:v>
                </c:pt>
                <c:pt idx="1392">
                  <c:v>295.0647</c:v>
                </c:pt>
                <c:pt idx="1393">
                  <c:v>295.0777</c:v>
                </c:pt>
                <c:pt idx="1394">
                  <c:v>295.0944</c:v>
                </c:pt>
                <c:pt idx="1395">
                  <c:v>295.1105</c:v>
                </c:pt>
                <c:pt idx="1396">
                  <c:v>295.1299</c:v>
                </c:pt>
                <c:pt idx="1397">
                  <c:v>295.1265</c:v>
                </c:pt>
                <c:pt idx="1398">
                  <c:v>295.1303</c:v>
                </c:pt>
                <c:pt idx="1399">
                  <c:v>295.1371</c:v>
                </c:pt>
                <c:pt idx="1400">
                  <c:v>295.1511</c:v>
                </c:pt>
                <c:pt idx="1401">
                  <c:v>295.1584</c:v>
                </c:pt>
                <c:pt idx="1402">
                  <c:v>295.1621</c:v>
                </c:pt>
                <c:pt idx="1403">
                  <c:v>295.154</c:v>
                </c:pt>
                <c:pt idx="1404">
                  <c:v>295.1596</c:v>
                </c:pt>
                <c:pt idx="1405">
                  <c:v>295.1709</c:v>
                </c:pt>
                <c:pt idx="1406">
                  <c:v>295.1886</c:v>
                </c:pt>
                <c:pt idx="1407">
                  <c:v>295.1681</c:v>
                </c:pt>
                <c:pt idx="1408">
                  <c:v>295.1643</c:v>
                </c:pt>
                <c:pt idx="1409">
                  <c:v>295.1659</c:v>
                </c:pt>
                <c:pt idx="1410">
                  <c:v>295.1461</c:v>
                </c:pt>
                <c:pt idx="1411">
                  <c:v>295.1494</c:v>
                </c:pt>
                <c:pt idx="1412">
                  <c:v>295.1557</c:v>
                </c:pt>
                <c:pt idx="1413">
                  <c:v>295.178</c:v>
                </c:pt>
                <c:pt idx="1414">
                  <c:v>295.189</c:v>
                </c:pt>
                <c:pt idx="1415">
                  <c:v>295.1802</c:v>
                </c:pt>
                <c:pt idx="1416">
                  <c:v>295.171</c:v>
                </c:pt>
                <c:pt idx="1417">
                  <c:v>295.1848</c:v>
                </c:pt>
                <c:pt idx="1418">
                  <c:v>295.1911</c:v>
                </c:pt>
                <c:pt idx="1419">
                  <c:v>295.1954</c:v>
                </c:pt>
                <c:pt idx="1420">
                  <c:v>295.2047</c:v>
                </c:pt>
                <c:pt idx="1421">
                  <c:v>295.1873</c:v>
                </c:pt>
                <c:pt idx="1422">
                  <c:v>295.2048</c:v>
                </c:pt>
                <c:pt idx="1423">
                  <c:v>295.196</c:v>
                </c:pt>
                <c:pt idx="1424">
                  <c:v>295.217</c:v>
                </c:pt>
                <c:pt idx="1425">
                  <c:v>295.2001</c:v>
                </c:pt>
                <c:pt idx="1426">
                  <c:v>295.198</c:v>
                </c:pt>
                <c:pt idx="1427">
                  <c:v>295.2019</c:v>
                </c:pt>
                <c:pt idx="1428">
                  <c:v>295.2085</c:v>
                </c:pt>
                <c:pt idx="1429">
                  <c:v>295.2116</c:v>
                </c:pt>
                <c:pt idx="1430">
                  <c:v>295.2023</c:v>
                </c:pt>
                <c:pt idx="1431">
                  <c:v>295.2097</c:v>
                </c:pt>
                <c:pt idx="1432">
                  <c:v>295.2081</c:v>
                </c:pt>
                <c:pt idx="1433">
                  <c:v>295.2148</c:v>
                </c:pt>
                <c:pt idx="1434">
                  <c:v>295.2177</c:v>
                </c:pt>
                <c:pt idx="1435">
                  <c:v>295.2237</c:v>
                </c:pt>
                <c:pt idx="1436">
                  <c:v>295.2284</c:v>
                </c:pt>
                <c:pt idx="1437">
                  <c:v>295.2286</c:v>
                </c:pt>
                <c:pt idx="1438">
                  <c:v>295.215</c:v>
                </c:pt>
                <c:pt idx="1439">
                  <c:v>295.2297</c:v>
                </c:pt>
                <c:pt idx="1440">
                  <c:v>295.2564</c:v>
                </c:pt>
                <c:pt idx="1441">
                  <c:v>295.2459</c:v>
                </c:pt>
                <c:pt idx="1442">
                  <c:v>295.2559</c:v>
                </c:pt>
                <c:pt idx="1443">
                  <c:v>295.261</c:v>
                </c:pt>
                <c:pt idx="1444">
                  <c:v>295.2733</c:v>
                </c:pt>
                <c:pt idx="1445">
                  <c:v>295.2742</c:v>
                </c:pt>
                <c:pt idx="1446">
                  <c:v>295.2794</c:v>
                </c:pt>
                <c:pt idx="1447">
                  <c:v>295.2866</c:v>
                </c:pt>
                <c:pt idx="1448">
                  <c:v>295.2778</c:v>
                </c:pt>
                <c:pt idx="1449">
                  <c:v>295.2681</c:v>
                </c:pt>
                <c:pt idx="1450">
                  <c:v>295.2528</c:v>
                </c:pt>
                <c:pt idx="1451">
                  <c:v>295.2465</c:v>
                </c:pt>
                <c:pt idx="1452">
                  <c:v>295.2232</c:v>
                </c:pt>
                <c:pt idx="1453">
                  <c:v>295.2204</c:v>
                </c:pt>
                <c:pt idx="1454">
                  <c:v>295.2006</c:v>
                </c:pt>
                <c:pt idx="1455">
                  <c:v>295.1831</c:v>
                </c:pt>
                <c:pt idx="1456">
                  <c:v>295.1744</c:v>
                </c:pt>
                <c:pt idx="1457">
                  <c:v>295.1695</c:v>
                </c:pt>
                <c:pt idx="1458">
                  <c:v>295.1607</c:v>
                </c:pt>
                <c:pt idx="1459">
                  <c:v>295.1442</c:v>
                </c:pt>
                <c:pt idx="1460">
                  <c:v>295.1499</c:v>
                </c:pt>
                <c:pt idx="1461">
                  <c:v>295.1366</c:v>
                </c:pt>
                <c:pt idx="1462">
                  <c:v>295.1312</c:v>
                </c:pt>
                <c:pt idx="1463">
                  <c:v>295.1232</c:v>
                </c:pt>
                <c:pt idx="1464">
                  <c:v>295.1279</c:v>
                </c:pt>
                <c:pt idx="1465">
                  <c:v>295.1147</c:v>
                </c:pt>
                <c:pt idx="1466">
                  <c:v>295.1075</c:v>
                </c:pt>
                <c:pt idx="1467">
                  <c:v>295.1007</c:v>
                </c:pt>
                <c:pt idx="1468">
                  <c:v>295.0888</c:v>
                </c:pt>
                <c:pt idx="1469">
                  <c:v>295.0903</c:v>
                </c:pt>
                <c:pt idx="1470">
                  <c:v>295.0697</c:v>
                </c:pt>
                <c:pt idx="1471">
                  <c:v>295.0759</c:v>
                </c:pt>
                <c:pt idx="1472">
                  <c:v>295.0597</c:v>
                </c:pt>
                <c:pt idx="1473">
                  <c:v>295.0522</c:v>
                </c:pt>
                <c:pt idx="1474">
                  <c:v>295.0432</c:v>
                </c:pt>
                <c:pt idx="1475">
                  <c:v>295.045</c:v>
                </c:pt>
                <c:pt idx="1476">
                  <c:v>295.0362</c:v>
                </c:pt>
                <c:pt idx="1477">
                  <c:v>295.0346</c:v>
                </c:pt>
                <c:pt idx="1478">
                  <c:v>295.0383</c:v>
                </c:pt>
                <c:pt idx="1479">
                  <c:v>295.03</c:v>
                </c:pt>
                <c:pt idx="1480">
                  <c:v>295.0343</c:v>
                </c:pt>
                <c:pt idx="1481">
                  <c:v>295.0235</c:v>
                </c:pt>
                <c:pt idx="1482">
                  <c:v>295.0328</c:v>
                </c:pt>
                <c:pt idx="1483">
                  <c:v>295.0333</c:v>
                </c:pt>
                <c:pt idx="1484">
                  <c:v>295.0404</c:v>
                </c:pt>
                <c:pt idx="1485">
                  <c:v>295.0352</c:v>
                </c:pt>
                <c:pt idx="1486">
                  <c:v>295.0409</c:v>
                </c:pt>
                <c:pt idx="1487">
                  <c:v>295.0521</c:v>
                </c:pt>
                <c:pt idx="1488">
                  <c:v>295.0534</c:v>
                </c:pt>
                <c:pt idx="1489">
                  <c:v>295.0585</c:v>
                </c:pt>
                <c:pt idx="1490">
                  <c:v>295.056</c:v>
                </c:pt>
                <c:pt idx="1491">
                  <c:v>295.0642</c:v>
                </c:pt>
                <c:pt idx="1492">
                  <c:v>295.055</c:v>
                </c:pt>
                <c:pt idx="1493">
                  <c:v>295.0774</c:v>
                </c:pt>
                <c:pt idx="1494">
                  <c:v>295.0778</c:v>
                </c:pt>
                <c:pt idx="1495">
                  <c:v>295.0942</c:v>
                </c:pt>
                <c:pt idx="1496">
                  <c:v>295.0992</c:v>
                </c:pt>
                <c:pt idx="1497">
                  <c:v>295.1198</c:v>
                </c:pt>
                <c:pt idx="1498">
                  <c:v>295.1368</c:v>
                </c:pt>
                <c:pt idx="1499">
                  <c:v>295.1482</c:v>
                </c:pt>
                <c:pt idx="1500">
                  <c:v>295.1508</c:v>
                </c:pt>
                <c:pt idx="1501">
                  <c:v>295.1623</c:v>
                </c:pt>
                <c:pt idx="1502">
                  <c:v>295.1832</c:v>
                </c:pt>
                <c:pt idx="1503">
                  <c:v>295.2014</c:v>
                </c:pt>
                <c:pt idx="1504">
                  <c:v>295.2121</c:v>
                </c:pt>
                <c:pt idx="1505">
                  <c:v>295.2193</c:v>
                </c:pt>
                <c:pt idx="1506">
                  <c:v>295.2405</c:v>
                </c:pt>
                <c:pt idx="1507">
                  <c:v>295.2481</c:v>
                </c:pt>
                <c:pt idx="1508">
                  <c:v>295.26</c:v>
                </c:pt>
                <c:pt idx="1509">
                  <c:v>295.2627</c:v>
                </c:pt>
                <c:pt idx="1510">
                  <c:v>295.2605</c:v>
                </c:pt>
                <c:pt idx="1511">
                  <c:v>295.2695</c:v>
                </c:pt>
                <c:pt idx="1512">
                  <c:v>295.2667</c:v>
                </c:pt>
                <c:pt idx="1513">
                  <c:v>295.2773</c:v>
                </c:pt>
                <c:pt idx="1514">
                  <c:v>295.29</c:v>
                </c:pt>
                <c:pt idx="1515">
                  <c:v>295.2987</c:v>
                </c:pt>
                <c:pt idx="1516">
                  <c:v>295.2978</c:v>
                </c:pt>
                <c:pt idx="1517">
                  <c:v>295.302</c:v>
                </c:pt>
                <c:pt idx="1518">
                  <c:v>295.3244</c:v>
                </c:pt>
                <c:pt idx="1519">
                  <c:v>295.322</c:v>
                </c:pt>
                <c:pt idx="1520">
                  <c:v>295.3368</c:v>
                </c:pt>
                <c:pt idx="1521">
                  <c:v>295.3322</c:v>
                </c:pt>
                <c:pt idx="1522">
                  <c:v>295.3486</c:v>
                </c:pt>
                <c:pt idx="1523">
                  <c:v>295.3481</c:v>
                </c:pt>
                <c:pt idx="1524">
                  <c:v>295.3516</c:v>
                </c:pt>
                <c:pt idx="1525">
                  <c:v>295.361</c:v>
                </c:pt>
                <c:pt idx="1526">
                  <c:v>295.379</c:v>
                </c:pt>
                <c:pt idx="1527">
                  <c:v>295.3871</c:v>
                </c:pt>
                <c:pt idx="1528">
                  <c:v>295.3963</c:v>
                </c:pt>
                <c:pt idx="1529">
                  <c:v>295.4099</c:v>
                </c:pt>
                <c:pt idx="1530">
                  <c:v>295.4055</c:v>
                </c:pt>
                <c:pt idx="1531">
                  <c:v>295.413</c:v>
                </c:pt>
                <c:pt idx="1532">
                  <c:v>295.4305</c:v>
                </c:pt>
                <c:pt idx="1533">
                  <c:v>295.4455</c:v>
                </c:pt>
                <c:pt idx="1534">
                  <c:v>295.4564</c:v>
                </c:pt>
                <c:pt idx="1535">
                  <c:v>295.4679</c:v>
                </c:pt>
                <c:pt idx="1536">
                  <c:v>295.4819</c:v>
                </c:pt>
                <c:pt idx="1537">
                  <c:v>295.4901</c:v>
                </c:pt>
                <c:pt idx="1538">
                  <c:v>295.5078</c:v>
                </c:pt>
                <c:pt idx="1539">
                  <c:v>295.5175</c:v>
                </c:pt>
                <c:pt idx="1540">
                  <c:v>295.5349</c:v>
                </c:pt>
                <c:pt idx="1541">
                  <c:v>295.5441</c:v>
                </c:pt>
                <c:pt idx="1542">
                  <c:v>295.5634</c:v>
                </c:pt>
                <c:pt idx="1543">
                  <c:v>295.5665</c:v>
                </c:pt>
                <c:pt idx="1544">
                  <c:v>295.5756</c:v>
                </c:pt>
                <c:pt idx="1545">
                  <c:v>295.5907</c:v>
                </c:pt>
                <c:pt idx="1546">
                  <c:v>295.5987</c:v>
                </c:pt>
                <c:pt idx="1547">
                  <c:v>295.6043</c:v>
                </c:pt>
                <c:pt idx="1548">
                  <c:v>295.6098</c:v>
                </c:pt>
                <c:pt idx="1549">
                  <c:v>295.6201</c:v>
                </c:pt>
                <c:pt idx="1550">
                  <c:v>295.6319</c:v>
                </c:pt>
                <c:pt idx="1551">
                  <c:v>295.6357</c:v>
                </c:pt>
                <c:pt idx="1552">
                  <c:v>295.639</c:v>
                </c:pt>
                <c:pt idx="1553">
                  <c:v>295.6498</c:v>
                </c:pt>
                <c:pt idx="1554">
                  <c:v>295.6623</c:v>
                </c:pt>
                <c:pt idx="1555">
                  <c:v>295.6729</c:v>
                </c:pt>
                <c:pt idx="1556">
                  <c:v>295.6726</c:v>
                </c:pt>
                <c:pt idx="1557">
                  <c:v>295.6838</c:v>
                </c:pt>
                <c:pt idx="1558">
                  <c:v>295.7005</c:v>
                </c:pt>
                <c:pt idx="1559">
                  <c:v>295.715</c:v>
                </c:pt>
                <c:pt idx="1560">
                  <c:v>295.7323</c:v>
                </c:pt>
                <c:pt idx="1561">
                  <c:v>295.7424</c:v>
                </c:pt>
                <c:pt idx="1562">
                  <c:v>295.7655</c:v>
                </c:pt>
                <c:pt idx="1563">
                  <c:v>295.7785</c:v>
                </c:pt>
                <c:pt idx="1564">
                  <c:v>295.7752</c:v>
                </c:pt>
                <c:pt idx="1565">
                  <c:v>295.7829</c:v>
                </c:pt>
                <c:pt idx="1566">
                  <c:v>295.7933</c:v>
                </c:pt>
                <c:pt idx="1567">
                  <c:v>295.8192</c:v>
                </c:pt>
                <c:pt idx="1568">
                  <c:v>295.8192</c:v>
                </c:pt>
                <c:pt idx="1569">
                  <c:v>295.8355</c:v>
                </c:pt>
                <c:pt idx="1570">
                  <c:v>295.836</c:v>
                </c:pt>
                <c:pt idx="1571">
                  <c:v>295.8513</c:v>
                </c:pt>
                <c:pt idx="1572">
                  <c:v>295.864</c:v>
                </c:pt>
                <c:pt idx="1573">
                  <c:v>295.8737</c:v>
                </c:pt>
                <c:pt idx="1574">
                  <c:v>295.8837</c:v>
                </c:pt>
                <c:pt idx="1575">
                  <c:v>295.8812</c:v>
                </c:pt>
                <c:pt idx="1576">
                  <c:v>295.8943</c:v>
                </c:pt>
                <c:pt idx="1577">
                  <c:v>295.8988</c:v>
                </c:pt>
                <c:pt idx="1578">
                  <c:v>295.9028</c:v>
                </c:pt>
                <c:pt idx="1579">
                  <c:v>295.9073</c:v>
                </c:pt>
                <c:pt idx="1580">
                  <c:v>295.9178</c:v>
                </c:pt>
                <c:pt idx="1581">
                  <c:v>295.9152</c:v>
                </c:pt>
                <c:pt idx="1582">
                  <c:v>295.9205</c:v>
                </c:pt>
                <c:pt idx="1583">
                  <c:v>295.9224</c:v>
                </c:pt>
                <c:pt idx="1584">
                  <c:v>295.92</c:v>
                </c:pt>
                <c:pt idx="1585">
                  <c:v>295.9251</c:v>
                </c:pt>
                <c:pt idx="1586">
                  <c:v>295.9179</c:v>
                </c:pt>
                <c:pt idx="1587">
                  <c:v>295.9289</c:v>
                </c:pt>
                <c:pt idx="1588">
                  <c:v>295.9307</c:v>
                </c:pt>
                <c:pt idx="1589">
                  <c:v>295.9303</c:v>
                </c:pt>
                <c:pt idx="1590">
                  <c:v>295.9305</c:v>
                </c:pt>
                <c:pt idx="1591">
                  <c:v>295.9326</c:v>
                </c:pt>
                <c:pt idx="1592">
                  <c:v>295.9222</c:v>
                </c:pt>
                <c:pt idx="1593">
                  <c:v>295.9192</c:v>
                </c:pt>
                <c:pt idx="1594">
                  <c:v>295.9299</c:v>
                </c:pt>
                <c:pt idx="1595">
                  <c:v>295.9284</c:v>
                </c:pt>
                <c:pt idx="1596">
                  <c:v>295.9325</c:v>
                </c:pt>
                <c:pt idx="1597">
                  <c:v>295.9262</c:v>
                </c:pt>
                <c:pt idx="1598">
                  <c:v>295.933</c:v>
                </c:pt>
                <c:pt idx="1599">
                  <c:v>295.9331</c:v>
                </c:pt>
                <c:pt idx="1600">
                  <c:v>295.9425</c:v>
                </c:pt>
                <c:pt idx="1601">
                  <c:v>295.9527</c:v>
                </c:pt>
                <c:pt idx="1602">
                  <c:v>295.9574</c:v>
                </c:pt>
                <c:pt idx="1603">
                  <c:v>295.9743</c:v>
                </c:pt>
                <c:pt idx="1604">
                  <c:v>295.9799</c:v>
                </c:pt>
                <c:pt idx="1605">
                  <c:v>295.9862</c:v>
                </c:pt>
                <c:pt idx="1606">
                  <c:v>295.9907</c:v>
                </c:pt>
                <c:pt idx="1607">
                  <c:v>296.0091</c:v>
                </c:pt>
                <c:pt idx="1608">
                  <c:v>296.0175</c:v>
                </c:pt>
                <c:pt idx="1609">
                  <c:v>296.0238</c:v>
                </c:pt>
                <c:pt idx="1610">
                  <c:v>296.0294</c:v>
                </c:pt>
                <c:pt idx="1611">
                  <c:v>296.0406</c:v>
                </c:pt>
                <c:pt idx="1612">
                  <c:v>296.06</c:v>
                </c:pt>
                <c:pt idx="1613">
                  <c:v>296.0775</c:v>
                </c:pt>
                <c:pt idx="1614">
                  <c:v>296.0777</c:v>
                </c:pt>
                <c:pt idx="1615">
                  <c:v>296.0897</c:v>
                </c:pt>
                <c:pt idx="1616">
                  <c:v>296.0972</c:v>
                </c:pt>
                <c:pt idx="1617">
                  <c:v>296.1035</c:v>
                </c:pt>
                <c:pt idx="1618">
                  <c:v>296.1089</c:v>
                </c:pt>
                <c:pt idx="1619">
                  <c:v>296.118</c:v>
                </c:pt>
                <c:pt idx="1620">
                  <c:v>296.1114</c:v>
                </c:pt>
                <c:pt idx="1621">
                  <c:v>296.1223</c:v>
                </c:pt>
                <c:pt idx="1622">
                  <c:v>296.1253</c:v>
                </c:pt>
                <c:pt idx="1623">
                  <c:v>296.1304</c:v>
                </c:pt>
                <c:pt idx="1624">
                  <c:v>296.1286</c:v>
                </c:pt>
                <c:pt idx="1625">
                  <c:v>296.1284</c:v>
                </c:pt>
                <c:pt idx="1626">
                  <c:v>296.1302</c:v>
                </c:pt>
                <c:pt idx="1627">
                  <c:v>296.1372</c:v>
                </c:pt>
                <c:pt idx="1628">
                  <c:v>296.1502</c:v>
                </c:pt>
                <c:pt idx="1629">
                  <c:v>296.1527</c:v>
                </c:pt>
                <c:pt idx="1630">
                  <c:v>296.1447</c:v>
                </c:pt>
                <c:pt idx="1631">
                  <c:v>296.1464</c:v>
                </c:pt>
                <c:pt idx="1632">
                  <c:v>296.1533</c:v>
                </c:pt>
                <c:pt idx="1633">
                  <c:v>296.1623</c:v>
                </c:pt>
                <c:pt idx="1634">
                  <c:v>296.175</c:v>
                </c:pt>
                <c:pt idx="1635">
                  <c:v>296.1777</c:v>
                </c:pt>
                <c:pt idx="1636">
                  <c:v>296.1785</c:v>
                </c:pt>
                <c:pt idx="1637">
                  <c:v>296.1799</c:v>
                </c:pt>
                <c:pt idx="1638">
                  <c:v>296.1956</c:v>
                </c:pt>
                <c:pt idx="1639">
                  <c:v>296.2093</c:v>
                </c:pt>
                <c:pt idx="1640">
                  <c:v>296.2068</c:v>
                </c:pt>
                <c:pt idx="1641">
                  <c:v>296.2105</c:v>
                </c:pt>
                <c:pt idx="1642">
                  <c:v>296.2145</c:v>
                </c:pt>
                <c:pt idx="1643">
                  <c:v>296.221</c:v>
                </c:pt>
                <c:pt idx="1644">
                  <c:v>296.2314</c:v>
                </c:pt>
                <c:pt idx="1645">
                  <c:v>296.2419</c:v>
                </c:pt>
                <c:pt idx="1646">
                  <c:v>296.2494</c:v>
                </c:pt>
                <c:pt idx="1647">
                  <c:v>296.2687</c:v>
                </c:pt>
                <c:pt idx="1648">
                  <c:v>296.2572</c:v>
                </c:pt>
                <c:pt idx="1649">
                  <c:v>296.2667</c:v>
                </c:pt>
                <c:pt idx="1650">
                  <c:v>296.2677</c:v>
                </c:pt>
                <c:pt idx="1651">
                  <c:v>296.2794</c:v>
                </c:pt>
                <c:pt idx="1652">
                  <c:v>296.289</c:v>
                </c:pt>
                <c:pt idx="1653">
                  <c:v>296.287</c:v>
                </c:pt>
                <c:pt idx="1654">
                  <c:v>296.2916</c:v>
                </c:pt>
                <c:pt idx="1655">
                  <c:v>296.3041</c:v>
                </c:pt>
                <c:pt idx="1656">
                  <c:v>296.3183</c:v>
                </c:pt>
                <c:pt idx="1657">
                  <c:v>296.3178</c:v>
                </c:pt>
                <c:pt idx="1658">
                  <c:v>296.3209</c:v>
                </c:pt>
                <c:pt idx="1659">
                  <c:v>296.3282</c:v>
                </c:pt>
                <c:pt idx="1660">
                  <c:v>296.332</c:v>
                </c:pt>
                <c:pt idx="1661">
                  <c:v>296.3317</c:v>
                </c:pt>
                <c:pt idx="1662">
                  <c:v>296.3432</c:v>
                </c:pt>
                <c:pt idx="1663">
                  <c:v>296.3631</c:v>
                </c:pt>
                <c:pt idx="1664">
                  <c:v>296.3593</c:v>
                </c:pt>
                <c:pt idx="1665">
                  <c:v>296.3668</c:v>
                </c:pt>
                <c:pt idx="1666">
                  <c:v>296.3757</c:v>
                </c:pt>
                <c:pt idx="1667">
                  <c:v>296.3941</c:v>
                </c:pt>
                <c:pt idx="1668">
                  <c:v>296.4128</c:v>
                </c:pt>
                <c:pt idx="1669">
                  <c:v>296.4121</c:v>
                </c:pt>
                <c:pt idx="1670">
                  <c:v>296.4254</c:v>
                </c:pt>
                <c:pt idx="1671">
                  <c:v>296.4235</c:v>
                </c:pt>
                <c:pt idx="1672">
                  <c:v>296.4255</c:v>
                </c:pt>
                <c:pt idx="1673">
                  <c:v>296.4405</c:v>
                </c:pt>
                <c:pt idx="1674">
                  <c:v>296.4541</c:v>
                </c:pt>
                <c:pt idx="1675">
                  <c:v>296.4604</c:v>
                </c:pt>
                <c:pt idx="1676">
                  <c:v>296.4763</c:v>
                </c:pt>
                <c:pt idx="1677">
                  <c:v>296.4793</c:v>
                </c:pt>
                <c:pt idx="1678">
                  <c:v>296.4861</c:v>
                </c:pt>
                <c:pt idx="1679">
                  <c:v>296.5006</c:v>
                </c:pt>
                <c:pt idx="1680">
                  <c:v>296.5036</c:v>
                </c:pt>
                <c:pt idx="1681">
                  <c:v>296.5085</c:v>
                </c:pt>
                <c:pt idx="1682">
                  <c:v>296.5116</c:v>
                </c:pt>
                <c:pt idx="1683">
                  <c:v>296.5214</c:v>
                </c:pt>
                <c:pt idx="1684">
                  <c:v>296.5182</c:v>
                </c:pt>
                <c:pt idx="1685">
                  <c:v>296.5272</c:v>
                </c:pt>
                <c:pt idx="1686">
                  <c:v>296.5274</c:v>
                </c:pt>
                <c:pt idx="1687">
                  <c:v>296.5371</c:v>
                </c:pt>
                <c:pt idx="1688">
                  <c:v>296.5443</c:v>
                </c:pt>
                <c:pt idx="1689">
                  <c:v>296.5553</c:v>
                </c:pt>
                <c:pt idx="1690">
                  <c:v>296.5545</c:v>
                </c:pt>
                <c:pt idx="1691">
                  <c:v>296.5589</c:v>
                </c:pt>
                <c:pt idx="1692">
                  <c:v>296.5727</c:v>
                </c:pt>
                <c:pt idx="1693">
                  <c:v>296.5744</c:v>
                </c:pt>
                <c:pt idx="1694">
                  <c:v>296.5875</c:v>
                </c:pt>
                <c:pt idx="1695">
                  <c:v>296.5912</c:v>
                </c:pt>
                <c:pt idx="1696">
                  <c:v>296.5938</c:v>
                </c:pt>
                <c:pt idx="1697">
                  <c:v>296.6074</c:v>
                </c:pt>
                <c:pt idx="1698">
                  <c:v>296.5973</c:v>
                </c:pt>
                <c:pt idx="1699">
                  <c:v>296.6001</c:v>
                </c:pt>
                <c:pt idx="1700">
                  <c:v>296.5951</c:v>
                </c:pt>
                <c:pt idx="1701">
                  <c:v>296.5948</c:v>
                </c:pt>
                <c:pt idx="1702">
                  <c:v>296.6058</c:v>
                </c:pt>
                <c:pt idx="1703">
                  <c:v>296.5956</c:v>
                </c:pt>
                <c:pt idx="1704">
                  <c:v>296.6092</c:v>
                </c:pt>
                <c:pt idx="1705">
                  <c:v>296.6093</c:v>
                </c:pt>
                <c:pt idx="1706">
                  <c:v>296.6134</c:v>
                </c:pt>
                <c:pt idx="1707">
                  <c:v>296.6154</c:v>
                </c:pt>
                <c:pt idx="1708">
                  <c:v>296.6111</c:v>
                </c:pt>
                <c:pt idx="1709">
                  <c:v>296.6062</c:v>
                </c:pt>
                <c:pt idx="1710">
                  <c:v>296.6065</c:v>
                </c:pt>
                <c:pt idx="1711">
                  <c:v>296.5978</c:v>
                </c:pt>
                <c:pt idx="1712">
                  <c:v>296.6062</c:v>
                </c:pt>
                <c:pt idx="1713">
                  <c:v>296.6055</c:v>
                </c:pt>
                <c:pt idx="1714">
                  <c:v>296.5913</c:v>
                </c:pt>
                <c:pt idx="1715">
                  <c:v>296.5863</c:v>
                </c:pt>
                <c:pt idx="1716">
                  <c:v>296.5746</c:v>
                </c:pt>
                <c:pt idx="1717">
                  <c:v>296.5688</c:v>
                </c:pt>
                <c:pt idx="1718">
                  <c:v>296.5639</c:v>
                </c:pt>
                <c:pt idx="1719">
                  <c:v>296.5641</c:v>
                </c:pt>
                <c:pt idx="1720">
                  <c:v>296.5534</c:v>
                </c:pt>
                <c:pt idx="1721">
                  <c:v>296.5503</c:v>
                </c:pt>
                <c:pt idx="1722">
                  <c:v>296.5461</c:v>
                </c:pt>
                <c:pt idx="1723">
                  <c:v>296.5481</c:v>
                </c:pt>
                <c:pt idx="1724">
                  <c:v>296.5493</c:v>
                </c:pt>
                <c:pt idx="1725">
                  <c:v>296.5416</c:v>
                </c:pt>
                <c:pt idx="1726">
                  <c:v>296.5389</c:v>
                </c:pt>
                <c:pt idx="1727">
                  <c:v>296.5358</c:v>
                </c:pt>
                <c:pt idx="1728">
                  <c:v>296.5452</c:v>
                </c:pt>
                <c:pt idx="1729">
                  <c:v>296.5394</c:v>
                </c:pt>
                <c:pt idx="1730">
                  <c:v>296.552</c:v>
                </c:pt>
                <c:pt idx="1731">
                  <c:v>296.5484</c:v>
                </c:pt>
                <c:pt idx="1732">
                  <c:v>296.5455</c:v>
                </c:pt>
                <c:pt idx="1733">
                  <c:v>296.5553</c:v>
                </c:pt>
                <c:pt idx="1734">
                  <c:v>296.5635</c:v>
                </c:pt>
                <c:pt idx="1735">
                  <c:v>296.5738</c:v>
                </c:pt>
                <c:pt idx="1736">
                  <c:v>296.568</c:v>
                </c:pt>
                <c:pt idx="1737">
                  <c:v>296.567</c:v>
                </c:pt>
                <c:pt idx="1738">
                  <c:v>296.5697</c:v>
                </c:pt>
                <c:pt idx="1739">
                  <c:v>296.5768</c:v>
                </c:pt>
                <c:pt idx="1740">
                  <c:v>296.5832</c:v>
                </c:pt>
                <c:pt idx="1741">
                  <c:v>296.5963</c:v>
                </c:pt>
                <c:pt idx="1742">
                  <c:v>296.6027</c:v>
                </c:pt>
                <c:pt idx="1743">
                  <c:v>296.611</c:v>
                </c:pt>
                <c:pt idx="1744">
                  <c:v>296.6154</c:v>
                </c:pt>
                <c:pt idx="1745">
                  <c:v>296.6058</c:v>
                </c:pt>
                <c:pt idx="1746">
                  <c:v>296.614</c:v>
                </c:pt>
                <c:pt idx="1747">
                  <c:v>296.6136</c:v>
                </c:pt>
                <c:pt idx="1748">
                  <c:v>296.6214</c:v>
                </c:pt>
                <c:pt idx="1749">
                  <c:v>296.62</c:v>
                </c:pt>
                <c:pt idx="1750">
                  <c:v>296.6224</c:v>
                </c:pt>
                <c:pt idx="1751">
                  <c:v>296.6347</c:v>
                </c:pt>
                <c:pt idx="1752">
                  <c:v>296.6436</c:v>
                </c:pt>
                <c:pt idx="1753">
                  <c:v>296.6559</c:v>
                </c:pt>
                <c:pt idx="1754">
                  <c:v>296.6636</c:v>
                </c:pt>
                <c:pt idx="1755">
                  <c:v>296.6613</c:v>
                </c:pt>
                <c:pt idx="1756">
                  <c:v>296.6751</c:v>
                </c:pt>
                <c:pt idx="1757">
                  <c:v>296.6936</c:v>
                </c:pt>
                <c:pt idx="1758">
                  <c:v>296.6863</c:v>
                </c:pt>
                <c:pt idx="1759">
                  <c:v>296.704</c:v>
                </c:pt>
                <c:pt idx="1760">
                  <c:v>296.7076</c:v>
                </c:pt>
                <c:pt idx="1761">
                  <c:v>296.7116</c:v>
                </c:pt>
                <c:pt idx="1762">
                  <c:v>296.7177</c:v>
                </c:pt>
                <c:pt idx="1763">
                  <c:v>296.73</c:v>
                </c:pt>
                <c:pt idx="1764">
                  <c:v>296.7345</c:v>
                </c:pt>
                <c:pt idx="1765">
                  <c:v>296.7381</c:v>
                </c:pt>
                <c:pt idx="1766">
                  <c:v>296.73</c:v>
                </c:pt>
                <c:pt idx="1767">
                  <c:v>296.7268</c:v>
                </c:pt>
                <c:pt idx="1768">
                  <c:v>296.7344</c:v>
                </c:pt>
                <c:pt idx="1769">
                  <c:v>296.7244</c:v>
                </c:pt>
                <c:pt idx="1770">
                  <c:v>296.7232</c:v>
                </c:pt>
                <c:pt idx="1771">
                  <c:v>296.7153</c:v>
                </c:pt>
                <c:pt idx="1772">
                  <c:v>296.7128</c:v>
                </c:pt>
                <c:pt idx="1773">
                  <c:v>296.7019</c:v>
                </c:pt>
                <c:pt idx="1774">
                  <c:v>296.7039</c:v>
                </c:pt>
                <c:pt idx="1775">
                  <c:v>296.709</c:v>
                </c:pt>
                <c:pt idx="1776">
                  <c:v>296.6956</c:v>
                </c:pt>
                <c:pt idx="1777">
                  <c:v>296.6892</c:v>
                </c:pt>
                <c:pt idx="1778">
                  <c:v>296.6837</c:v>
                </c:pt>
                <c:pt idx="1779">
                  <c:v>296.6828</c:v>
                </c:pt>
                <c:pt idx="1780">
                  <c:v>296.6791</c:v>
                </c:pt>
                <c:pt idx="1781">
                  <c:v>296.689</c:v>
                </c:pt>
                <c:pt idx="1782">
                  <c:v>296.6775</c:v>
                </c:pt>
                <c:pt idx="1783">
                  <c:v>296.676</c:v>
                </c:pt>
                <c:pt idx="1784">
                  <c:v>296.6793</c:v>
                </c:pt>
                <c:pt idx="1785">
                  <c:v>296.6865</c:v>
                </c:pt>
                <c:pt idx="1786">
                  <c:v>296.694</c:v>
                </c:pt>
                <c:pt idx="1787">
                  <c:v>296.6987</c:v>
                </c:pt>
                <c:pt idx="1788">
                  <c:v>296.705</c:v>
                </c:pt>
                <c:pt idx="1789">
                  <c:v>296.6987</c:v>
                </c:pt>
                <c:pt idx="1790">
                  <c:v>296.7131</c:v>
                </c:pt>
                <c:pt idx="1791">
                  <c:v>296.7141</c:v>
                </c:pt>
                <c:pt idx="1792">
                  <c:v>296.7204</c:v>
                </c:pt>
                <c:pt idx="1793">
                  <c:v>296.7215</c:v>
                </c:pt>
                <c:pt idx="1794">
                  <c:v>296.7375</c:v>
                </c:pt>
                <c:pt idx="1795">
                  <c:v>296.7477</c:v>
                </c:pt>
                <c:pt idx="1796">
                  <c:v>296.7462</c:v>
                </c:pt>
                <c:pt idx="1797">
                  <c:v>296.7472</c:v>
                </c:pt>
                <c:pt idx="1798">
                  <c:v>296.7488</c:v>
                </c:pt>
                <c:pt idx="1799">
                  <c:v>296.7555</c:v>
                </c:pt>
                <c:pt idx="1800">
                  <c:v>296.7601</c:v>
                </c:pt>
                <c:pt idx="1801">
                  <c:v>296.766</c:v>
                </c:pt>
                <c:pt idx="1802">
                  <c:v>296.7648</c:v>
                </c:pt>
                <c:pt idx="1803">
                  <c:v>296.769</c:v>
                </c:pt>
                <c:pt idx="1804">
                  <c:v>296.7767</c:v>
                </c:pt>
                <c:pt idx="1805">
                  <c:v>296.7787</c:v>
                </c:pt>
                <c:pt idx="1806">
                  <c:v>296.7953</c:v>
                </c:pt>
                <c:pt idx="1807">
                  <c:v>296.7963</c:v>
                </c:pt>
                <c:pt idx="1808">
                  <c:v>296.7994</c:v>
                </c:pt>
                <c:pt idx="1809">
                  <c:v>296.8038</c:v>
                </c:pt>
                <c:pt idx="1810">
                  <c:v>296.8123</c:v>
                </c:pt>
                <c:pt idx="1811">
                  <c:v>296.8207</c:v>
                </c:pt>
                <c:pt idx="1812">
                  <c:v>296.8271</c:v>
                </c:pt>
                <c:pt idx="1813">
                  <c:v>296.8351</c:v>
                </c:pt>
                <c:pt idx="1814">
                  <c:v>296.8355</c:v>
                </c:pt>
                <c:pt idx="1815">
                  <c:v>296.8462</c:v>
                </c:pt>
                <c:pt idx="1816">
                  <c:v>296.8569</c:v>
                </c:pt>
                <c:pt idx="1817">
                  <c:v>296.8651</c:v>
                </c:pt>
                <c:pt idx="1818">
                  <c:v>296.8733</c:v>
                </c:pt>
                <c:pt idx="1819">
                  <c:v>296.8822</c:v>
                </c:pt>
                <c:pt idx="1820">
                  <c:v>296.8996</c:v>
                </c:pt>
                <c:pt idx="1821">
                  <c:v>296.9111</c:v>
                </c:pt>
                <c:pt idx="1822">
                  <c:v>296.9305</c:v>
                </c:pt>
                <c:pt idx="1823">
                  <c:v>296.9398</c:v>
                </c:pt>
                <c:pt idx="1824">
                  <c:v>296.9504</c:v>
                </c:pt>
                <c:pt idx="1825">
                  <c:v>296.9643</c:v>
                </c:pt>
                <c:pt idx="1826">
                  <c:v>296.972</c:v>
                </c:pt>
                <c:pt idx="1827">
                  <c:v>296.972</c:v>
                </c:pt>
                <c:pt idx="1828">
                  <c:v>296.9821</c:v>
                </c:pt>
                <c:pt idx="1829">
                  <c:v>297.01</c:v>
                </c:pt>
                <c:pt idx="1830">
                  <c:v>297.0206</c:v>
                </c:pt>
                <c:pt idx="1831">
                  <c:v>297.0194</c:v>
                </c:pt>
                <c:pt idx="1832">
                  <c:v>297.0204</c:v>
                </c:pt>
                <c:pt idx="1833">
                  <c:v>297.0299</c:v>
                </c:pt>
                <c:pt idx="1834">
                  <c:v>297.0371</c:v>
                </c:pt>
                <c:pt idx="1835">
                  <c:v>297.0561</c:v>
                </c:pt>
                <c:pt idx="1836">
                  <c:v>297.0594</c:v>
                </c:pt>
                <c:pt idx="1837">
                  <c:v>297.0607</c:v>
                </c:pt>
                <c:pt idx="1838">
                  <c:v>297.0519</c:v>
                </c:pt>
                <c:pt idx="1839">
                  <c:v>297.0608</c:v>
                </c:pt>
                <c:pt idx="1840">
                  <c:v>297.0656</c:v>
                </c:pt>
                <c:pt idx="1841">
                  <c:v>297.0806</c:v>
                </c:pt>
                <c:pt idx="1842">
                  <c:v>297.0819</c:v>
                </c:pt>
                <c:pt idx="1843">
                  <c:v>297.0827</c:v>
                </c:pt>
                <c:pt idx="1844">
                  <c:v>297.0869</c:v>
                </c:pt>
                <c:pt idx="1845">
                  <c:v>297.0965</c:v>
                </c:pt>
                <c:pt idx="1846">
                  <c:v>297.1017</c:v>
                </c:pt>
                <c:pt idx="1847">
                  <c:v>297.1038</c:v>
                </c:pt>
                <c:pt idx="1848">
                  <c:v>297.1149</c:v>
                </c:pt>
                <c:pt idx="1849">
                  <c:v>297.113</c:v>
                </c:pt>
                <c:pt idx="1850">
                  <c:v>297.1195</c:v>
                </c:pt>
                <c:pt idx="1851">
                  <c:v>297.124</c:v>
                </c:pt>
                <c:pt idx="1852">
                  <c:v>297.1344</c:v>
                </c:pt>
                <c:pt idx="1853">
                  <c:v>297.1445</c:v>
                </c:pt>
                <c:pt idx="1854">
                  <c:v>297.1475</c:v>
                </c:pt>
                <c:pt idx="1855">
                  <c:v>297.1522</c:v>
                </c:pt>
                <c:pt idx="1856">
                  <c:v>297.1665</c:v>
                </c:pt>
                <c:pt idx="1857">
                  <c:v>297.1773</c:v>
                </c:pt>
                <c:pt idx="1858">
                  <c:v>297.1915</c:v>
                </c:pt>
                <c:pt idx="1859">
                  <c:v>297.1963</c:v>
                </c:pt>
                <c:pt idx="1860">
                  <c:v>297.1891</c:v>
                </c:pt>
                <c:pt idx="1861">
                  <c:v>297.191</c:v>
                </c:pt>
                <c:pt idx="1862">
                  <c:v>297.2008</c:v>
                </c:pt>
                <c:pt idx="1863">
                  <c:v>297.1999</c:v>
                </c:pt>
                <c:pt idx="1864">
                  <c:v>297.2028</c:v>
                </c:pt>
                <c:pt idx="1865">
                  <c:v>297.208</c:v>
                </c:pt>
                <c:pt idx="1866">
                  <c:v>297.2092</c:v>
                </c:pt>
                <c:pt idx="1867">
                  <c:v>297.2074</c:v>
                </c:pt>
                <c:pt idx="1868">
                  <c:v>297.2171</c:v>
                </c:pt>
                <c:pt idx="1869">
                  <c:v>297.2222</c:v>
                </c:pt>
                <c:pt idx="1870">
                  <c:v>297.2289</c:v>
                </c:pt>
                <c:pt idx="1871">
                  <c:v>297.2235</c:v>
                </c:pt>
                <c:pt idx="1872">
                  <c:v>297.227</c:v>
                </c:pt>
                <c:pt idx="1873">
                  <c:v>297.227</c:v>
                </c:pt>
                <c:pt idx="1874">
                  <c:v>297.2293</c:v>
                </c:pt>
                <c:pt idx="1875">
                  <c:v>297.2314</c:v>
                </c:pt>
                <c:pt idx="1876">
                  <c:v>297.229</c:v>
                </c:pt>
                <c:pt idx="1877">
                  <c:v>297.2327</c:v>
                </c:pt>
                <c:pt idx="1878">
                  <c:v>297.232</c:v>
                </c:pt>
                <c:pt idx="1879">
                  <c:v>297.2334</c:v>
                </c:pt>
                <c:pt idx="1880">
                  <c:v>297.2251</c:v>
                </c:pt>
                <c:pt idx="1881">
                  <c:v>297.2276</c:v>
                </c:pt>
                <c:pt idx="1882">
                  <c:v>297.229</c:v>
                </c:pt>
                <c:pt idx="1883">
                  <c:v>297.2206</c:v>
                </c:pt>
                <c:pt idx="1884">
                  <c:v>297.229</c:v>
                </c:pt>
                <c:pt idx="1885">
                  <c:v>297.2251</c:v>
                </c:pt>
                <c:pt idx="1886">
                  <c:v>297.2264</c:v>
                </c:pt>
                <c:pt idx="1887">
                  <c:v>297.2212</c:v>
                </c:pt>
                <c:pt idx="1888">
                  <c:v>297.2258</c:v>
                </c:pt>
                <c:pt idx="1889">
                  <c:v>297.2219</c:v>
                </c:pt>
                <c:pt idx="1890">
                  <c:v>297.2218</c:v>
                </c:pt>
                <c:pt idx="1891">
                  <c:v>297.2143</c:v>
                </c:pt>
                <c:pt idx="1892">
                  <c:v>297.2201</c:v>
                </c:pt>
                <c:pt idx="1893">
                  <c:v>297.2165</c:v>
                </c:pt>
                <c:pt idx="1894">
                  <c:v>297.2084</c:v>
                </c:pt>
                <c:pt idx="1895">
                  <c:v>297.2151</c:v>
                </c:pt>
                <c:pt idx="1896">
                  <c:v>297.2066</c:v>
                </c:pt>
                <c:pt idx="1897">
                  <c:v>297.2071</c:v>
                </c:pt>
                <c:pt idx="1898">
                  <c:v>297.2001</c:v>
                </c:pt>
                <c:pt idx="1899">
                  <c:v>297.199</c:v>
                </c:pt>
                <c:pt idx="1900">
                  <c:v>297.2014</c:v>
                </c:pt>
                <c:pt idx="1901">
                  <c:v>297.1957</c:v>
                </c:pt>
                <c:pt idx="1902">
                  <c:v>297.1905</c:v>
                </c:pt>
                <c:pt idx="1903">
                  <c:v>297.1982</c:v>
                </c:pt>
                <c:pt idx="1904">
                  <c:v>297.1955</c:v>
                </c:pt>
                <c:pt idx="1905">
                  <c:v>297.1933</c:v>
                </c:pt>
                <c:pt idx="1906">
                  <c:v>297.1882</c:v>
                </c:pt>
                <c:pt idx="1907">
                  <c:v>297.1813</c:v>
                </c:pt>
                <c:pt idx="1908">
                  <c:v>297.1892</c:v>
                </c:pt>
                <c:pt idx="1909">
                  <c:v>297.1881</c:v>
                </c:pt>
                <c:pt idx="1910">
                  <c:v>297.1876</c:v>
                </c:pt>
                <c:pt idx="1911">
                  <c:v>297.1928</c:v>
                </c:pt>
                <c:pt idx="1912">
                  <c:v>297.189</c:v>
                </c:pt>
                <c:pt idx="1913">
                  <c:v>297.178</c:v>
                </c:pt>
                <c:pt idx="1914">
                  <c:v>297.18</c:v>
                </c:pt>
                <c:pt idx="1915">
                  <c:v>297.1845</c:v>
                </c:pt>
                <c:pt idx="1916">
                  <c:v>297.185</c:v>
                </c:pt>
                <c:pt idx="1917">
                  <c:v>297.1887</c:v>
                </c:pt>
                <c:pt idx="1918">
                  <c:v>297.1947</c:v>
                </c:pt>
                <c:pt idx="1919">
                  <c:v>297.1962</c:v>
                </c:pt>
                <c:pt idx="1920">
                  <c:v>297.1999</c:v>
                </c:pt>
                <c:pt idx="1921">
                  <c:v>297.1972</c:v>
                </c:pt>
                <c:pt idx="1922">
                  <c:v>297.1996</c:v>
                </c:pt>
                <c:pt idx="1923">
                  <c:v>297.1991</c:v>
                </c:pt>
                <c:pt idx="1924">
                  <c:v>297.2105</c:v>
                </c:pt>
                <c:pt idx="1925">
                  <c:v>297.2155</c:v>
                </c:pt>
                <c:pt idx="1926">
                  <c:v>297.2167</c:v>
                </c:pt>
                <c:pt idx="1927">
                  <c:v>297.2114</c:v>
                </c:pt>
                <c:pt idx="1928">
                  <c:v>297.2217</c:v>
                </c:pt>
                <c:pt idx="1929">
                  <c:v>297.2156</c:v>
                </c:pt>
                <c:pt idx="1930">
                  <c:v>297.2178</c:v>
                </c:pt>
                <c:pt idx="1931">
                  <c:v>297.2174</c:v>
                </c:pt>
                <c:pt idx="1932">
                  <c:v>297.22</c:v>
                </c:pt>
                <c:pt idx="1933">
                  <c:v>297.2133</c:v>
                </c:pt>
                <c:pt idx="1934">
                  <c:v>297.2087</c:v>
                </c:pt>
                <c:pt idx="1935">
                  <c:v>297.2072</c:v>
                </c:pt>
                <c:pt idx="1936">
                  <c:v>297.207</c:v>
                </c:pt>
                <c:pt idx="1937">
                  <c:v>297.2124</c:v>
                </c:pt>
                <c:pt idx="1938">
                  <c:v>297.2125</c:v>
                </c:pt>
                <c:pt idx="1939">
                  <c:v>297.213</c:v>
                </c:pt>
                <c:pt idx="1940">
                  <c:v>297.2053</c:v>
                </c:pt>
                <c:pt idx="1941">
                  <c:v>297.209</c:v>
                </c:pt>
                <c:pt idx="1942">
                  <c:v>297.2024</c:v>
                </c:pt>
                <c:pt idx="1943">
                  <c:v>297.194</c:v>
                </c:pt>
                <c:pt idx="1944">
                  <c:v>297.1906</c:v>
                </c:pt>
                <c:pt idx="1945">
                  <c:v>297.1864</c:v>
                </c:pt>
                <c:pt idx="1946">
                  <c:v>297.1918</c:v>
                </c:pt>
                <c:pt idx="1947">
                  <c:v>297.1755</c:v>
                </c:pt>
                <c:pt idx="1948">
                  <c:v>297.1794</c:v>
                </c:pt>
                <c:pt idx="1949">
                  <c:v>297.1778</c:v>
                </c:pt>
                <c:pt idx="1950">
                  <c:v>297.1839</c:v>
                </c:pt>
                <c:pt idx="1951">
                  <c:v>297.1777</c:v>
                </c:pt>
                <c:pt idx="1952">
                  <c:v>297.179</c:v>
                </c:pt>
                <c:pt idx="1953">
                  <c:v>297.1743</c:v>
                </c:pt>
                <c:pt idx="1954">
                  <c:v>297.1862</c:v>
                </c:pt>
                <c:pt idx="1955">
                  <c:v>297.1978</c:v>
                </c:pt>
                <c:pt idx="1956">
                  <c:v>297.1935</c:v>
                </c:pt>
                <c:pt idx="1957">
                  <c:v>297.1973</c:v>
                </c:pt>
                <c:pt idx="1958">
                  <c:v>297.1923</c:v>
                </c:pt>
                <c:pt idx="1959">
                  <c:v>297.2026</c:v>
                </c:pt>
                <c:pt idx="1960">
                  <c:v>297.2076</c:v>
                </c:pt>
                <c:pt idx="1961">
                  <c:v>297.2076</c:v>
                </c:pt>
                <c:pt idx="1962">
                  <c:v>297.2184</c:v>
                </c:pt>
                <c:pt idx="1963">
                  <c:v>297.2182</c:v>
                </c:pt>
                <c:pt idx="1964">
                  <c:v>297.2253</c:v>
                </c:pt>
                <c:pt idx="1965">
                  <c:v>297.2136</c:v>
                </c:pt>
                <c:pt idx="1966">
                  <c:v>297.2213</c:v>
                </c:pt>
                <c:pt idx="1967">
                  <c:v>297.2219</c:v>
                </c:pt>
                <c:pt idx="1968">
                  <c:v>297.2234</c:v>
                </c:pt>
                <c:pt idx="1969">
                  <c:v>297.2151</c:v>
                </c:pt>
                <c:pt idx="1970">
                  <c:v>297.2129</c:v>
                </c:pt>
                <c:pt idx="1971">
                  <c:v>297.2199</c:v>
                </c:pt>
                <c:pt idx="1972">
                  <c:v>297.2184</c:v>
                </c:pt>
                <c:pt idx="1973">
                  <c:v>297.2145</c:v>
                </c:pt>
                <c:pt idx="1974">
                  <c:v>297.2154</c:v>
                </c:pt>
                <c:pt idx="1975">
                  <c:v>297.2028</c:v>
                </c:pt>
                <c:pt idx="1976">
                  <c:v>297.2092</c:v>
                </c:pt>
                <c:pt idx="1977">
                  <c:v>297.1946</c:v>
                </c:pt>
                <c:pt idx="1978">
                  <c:v>297.1917</c:v>
                </c:pt>
                <c:pt idx="1979">
                  <c:v>297.1852</c:v>
                </c:pt>
                <c:pt idx="1980">
                  <c:v>297.1778</c:v>
                </c:pt>
                <c:pt idx="1981">
                  <c:v>297.1837</c:v>
                </c:pt>
                <c:pt idx="1982">
                  <c:v>297.1798</c:v>
                </c:pt>
                <c:pt idx="1983">
                  <c:v>297.1775</c:v>
                </c:pt>
                <c:pt idx="1984">
                  <c:v>297.1754</c:v>
                </c:pt>
                <c:pt idx="1985">
                  <c:v>297.1768</c:v>
                </c:pt>
                <c:pt idx="1986">
                  <c:v>297.1688</c:v>
                </c:pt>
                <c:pt idx="1987">
                  <c:v>297.1694</c:v>
                </c:pt>
                <c:pt idx="1988">
                  <c:v>297.1656</c:v>
                </c:pt>
                <c:pt idx="1989">
                  <c:v>297.1651</c:v>
                </c:pt>
                <c:pt idx="1990">
                  <c:v>297.1776</c:v>
                </c:pt>
                <c:pt idx="1991">
                  <c:v>297.1785</c:v>
                </c:pt>
                <c:pt idx="1992">
                  <c:v>297.1745</c:v>
                </c:pt>
                <c:pt idx="1993">
                  <c:v>297.1768</c:v>
                </c:pt>
                <c:pt idx="1994">
                  <c:v>297.1774</c:v>
                </c:pt>
                <c:pt idx="1995">
                  <c:v>297.18</c:v>
                </c:pt>
                <c:pt idx="1996">
                  <c:v>297.1806</c:v>
                </c:pt>
                <c:pt idx="1997">
                  <c:v>297.1808</c:v>
                </c:pt>
                <c:pt idx="1998">
                  <c:v>297.1781</c:v>
                </c:pt>
                <c:pt idx="1999">
                  <c:v>297.192</c:v>
                </c:pt>
                <c:pt idx="2000">
                  <c:v>297.1887</c:v>
                </c:pt>
                <c:pt idx="2001">
                  <c:v>297.2115</c:v>
                </c:pt>
                <c:pt idx="2002">
                  <c:v>297.2081</c:v>
                </c:pt>
                <c:pt idx="2003">
                  <c:v>297.2175</c:v>
                </c:pt>
                <c:pt idx="2004">
                  <c:v>297.224</c:v>
                </c:pt>
                <c:pt idx="2005">
                  <c:v>297.2357</c:v>
                </c:pt>
                <c:pt idx="2006">
                  <c:v>297.2541</c:v>
                </c:pt>
                <c:pt idx="2007">
                  <c:v>297.2475</c:v>
                </c:pt>
                <c:pt idx="2008">
                  <c:v>297.2666</c:v>
                </c:pt>
                <c:pt idx="2009">
                  <c:v>297.2628</c:v>
                </c:pt>
                <c:pt idx="2010">
                  <c:v>297.2829</c:v>
                </c:pt>
                <c:pt idx="2011">
                  <c:v>297.2786</c:v>
                </c:pt>
                <c:pt idx="2012">
                  <c:v>297.2995</c:v>
                </c:pt>
                <c:pt idx="2013">
                  <c:v>297.2997</c:v>
                </c:pt>
                <c:pt idx="2014">
                  <c:v>297.3071</c:v>
                </c:pt>
                <c:pt idx="2015">
                  <c:v>297.3113</c:v>
                </c:pt>
                <c:pt idx="2016">
                  <c:v>297.3154</c:v>
                </c:pt>
                <c:pt idx="2017">
                  <c:v>297.3217</c:v>
                </c:pt>
                <c:pt idx="2018">
                  <c:v>297.3154</c:v>
                </c:pt>
                <c:pt idx="2019">
                  <c:v>297.3297</c:v>
                </c:pt>
                <c:pt idx="2020">
                  <c:v>297.324</c:v>
                </c:pt>
                <c:pt idx="2021">
                  <c:v>297.3437</c:v>
                </c:pt>
                <c:pt idx="2022">
                  <c:v>297.3363</c:v>
                </c:pt>
                <c:pt idx="2023">
                  <c:v>297.3438</c:v>
                </c:pt>
                <c:pt idx="2024">
                  <c:v>297.3539</c:v>
                </c:pt>
                <c:pt idx="2025">
                  <c:v>297.3529</c:v>
                </c:pt>
                <c:pt idx="2026">
                  <c:v>297.3657</c:v>
                </c:pt>
                <c:pt idx="2027">
                  <c:v>297.3635</c:v>
                </c:pt>
                <c:pt idx="2028">
                  <c:v>297.3721</c:v>
                </c:pt>
                <c:pt idx="2029">
                  <c:v>297.3729</c:v>
                </c:pt>
                <c:pt idx="2030">
                  <c:v>297.3881</c:v>
                </c:pt>
                <c:pt idx="2031">
                  <c:v>297.389</c:v>
                </c:pt>
                <c:pt idx="2032">
                  <c:v>297.4024</c:v>
                </c:pt>
                <c:pt idx="2033">
                  <c:v>297.3948</c:v>
                </c:pt>
                <c:pt idx="2034">
                  <c:v>297.4052</c:v>
                </c:pt>
                <c:pt idx="2035">
                  <c:v>297.412</c:v>
                </c:pt>
                <c:pt idx="2036">
                  <c:v>297.4136</c:v>
                </c:pt>
                <c:pt idx="2037">
                  <c:v>297.4195</c:v>
                </c:pt>
                <c:pt idx="2038">
                  <c:v>297.4127</c:v>
                </c:pt>
                <c:pt idx="2039">
                  <c:v>297.428</c:v>
                </c:pt>
                <c:pt idx="2040">
                  <c:v>297.4244</c:v>
                </c:pt>
                <c:pt idx="2041">
                  <c:v>297.4277</c:v>
                </c:pt>
                <c:pt idx="2042">
                  <c:v>297.4314</c:v>
                </c:pt>
                <c:pt idx="2043">
                  <c:v>297.4416</c:v>
                </c:pt>
                <c:pt idx="2044">
                  <c:v>297.4463</c:v>
                </c:pt>
                <c:pt idx="2045">
                  <c:v>297.4448</c:v>
                </c:pt>
                <c:pt idx="2046">
                  <c:v>297.4575</c:v>
                </c:pt>
                <c:pt idx="2047">
                  <c:v>297.4587</c:v>
                </c:pt>
                <c:pt idx="2048">
                  <c:v>297.4723</c:v>
                </c:pt>
                <c:pt idx="2049">
                  <c:v>297.4605</c:v>
                </c:pt>
                <c:pt idx="2050">
                  <c:v>297.4674</c:v>
                </c:pt>
                <c:pt idx="2051">
                  <c:v>297.4687</c:v>
                </c:pt>
                <c:pt idx="2052">
                  <c:v>297.4797</c:v>
                </c:pt>
                <c:pt idx="2053">
                  <c:v>297.4889</c:v>
                </c:pt>
                <c:pt idx="2054">
                  <c:v>297.4798</c:v>
                </c:pt>
                <c:pt idx="2055">
                  <c:v>297.491</c:v>
                </c:pt>
                <c:pt idx="2056">
                  <c:v>297.4922</c:v>
                </c:pt>
                <c:pt idx="2057">
                  <c:v>297.5056</c:v>
                </c:pt>
                <c:pt idx="2058">
                  <c:v>297.5057</c:v>
                </c:pt>
                <c:pt idx="2059">
                  <c:v>297.5269</c:v>
                </c:pt>
                <c:pt idx="2060">
                  <c:v>297.5336</c:v>
                </c:pt>
                <c:pt idx="2061">
                  <c:v>297.5368</c:v>
                </c:pt>
                <c:pt idx="2062">
                  <c:v>297.5414</c:v>
                </c:pt>
                <c:pt idx="2063">
                  <c:v>297.5463</c:v>
                </c:pt>
                <c:pt idx="2064">
                  <c:v>297.5603</c:v>
                </c:pt>
                <c:pt idx="2065">
                  <c:v>297.5591</c:v>
                </c:pt>
                <c:pt idx="2066">
                  <c:v>297.573</c:v>
                </c:pt>
                <c:pt idx="2067">
                  <c:v>297.5766</c:v>
                </c:pt>
                <c:pt idx="2068">
                  <c:v>297.5899</c:v>
                </c:pt>
                <c:pt idx="2069">
                  <c:v>297.5885</c:v>
                </c:pt>
                <c:pt idx="2070">
                  <c:v>297.5914</c:v>
                </c:pt>
                <c:pt idx="2071">
                  <c:v>297.6017</c:v>
                </c:pt>
                <c:pt idx="2072">
                  <c:v>297.6064</c:v>
                </c:pt>
                <c:pt idx="2073">
                  <c:v>297.6233</c:v>
                </c:pt>
                <c:pt idx="2074">
                  <c:v>297.624</c:v>
                </c:pt>
                <c:pt idx="2075">
                  <c:v>297.6343</c:v>
                </c:pt>
                <c:pt idx="2076">
                  <c:v>297.6318</c:v>
                </c:pt>
                <c:pt idx="2077">
                  <c:v>297.6388</c:v>
                </c:pt>
                <c:pt idx="2078">
                  <c:v>297.6294</c:v>
                </c:pt>
                <c:pt idx="2079">
                  <c:v>297.6374</c:v>
                </c:pt>
                <c:pt idx="2080">
                  <c:v>297.6409</c:v>
                </c:pt>
                <c:pt idx="2081">
                  <c:v>297.6387</c:v>
                </c:pt>
                <c:pt idx="2082">
                  <c:v>297.6389</c:v>
                </c:pt>
                <c:pt idx="2083">
                  <c:v>297.6337</c:v>
                </c:pt>
                <c:pt idx="2084">
                  <c:v>297.6385</c:v>
                </c:pt>
                <c:pt idx="2085">
                  <c:v>297.6264</c:v>
                </c:pt>
                <c:pt idx="2086">
                  <c:v>297.6242</c:v>
                </c:pt>
                <c:pt idx="2087">
                  <c:v>297.616</c:v>
                </c:pt>
                <c:pt idx="2088">
                  <c:v>297.6159</c:v>
                </c:pt>
                <c:pt idx="2089">
                  <c:v>297.6062</c:v>
                </c:pt>
                <c:pt idx="2090">
                  <c:v>297.5974</c:v>
                </c:pt>
                <c:pt idx="2091">
                  <c:v>297.5881</c:v>
                </c:pt>
                <c:pt idx="2092">
                  <c:v>297.5656</c:v>
                </c:pt>
                <c:pt idx="2093">
                  <c:v>297.5578</c:v>
                </c:pt>
                <c:pt idx="2094">
                  <c:v>297.5359</c:v>
                </c:pt>
                <c:pt idx="2095">
                  <c:v>297.526</c:v>
                </c:pt>
                <c:pt idx="2096">
                  <c:v>297.5004</c:v>
                </c:pt>
                <c:pt idx="2097">
                  <c:v>297.4886</c:v>
                </c:pt>
                <c:pt idx="2098">
                  <c:v>297.4599</c:v>
                </c:pt>
                <c:pt idx="2099">
                  <c:v>297.4513</c:v>
                </c:pt>
                <c:pt idx="2100">
                  <c:v>297.4262</c:v>
                </c:pt>
                <c:pt idx="2101">
                  <c:v>297.4052</c:v>
                </c:pt>
                <c:pt idx="2102">
                  <c:v>297.3843</c:v>
                </c:pt>
                <c:pt idx="2103">
                  <c:v>297.3554</c:v>
                </c:pt>
                <c:pt idx="2104">
                  <c:v>297.3428</c:v>
                </c:pt>
                <c:pt idx="2105">
                  <c:v>297.3218</c:v>
                </c:pt>
                <c:pt idx="2106">
                  <c:v>297.3115</c:v>
                </c:pt>
                <c:pt idx="2107">
                  <c:v>297.2925</c:v>
                </c:pt>
                <c:pt idx="2108">
                  <c:v>297.2734</c:v>
                </c:pt>
                <c:pt idx="2109">
                  <c:v>297.2535</c:v>
                </c:pt>
                <c:pt idx="2110">
                  <c:v>297.2414</c:v>
                </c:pt>
                <c:pt idx="2111">
                  <c:v>297.2188</c:v>
                </c:pt>
                <c:pt idx="2112">
                  <c:v>297.2152</c:v>
                </c:pt>
                <c:pt idx="2113">
                  <c:v>297.1982</c:v>
                </c:pt>
                <c:pt idx="2114">
                  <c:v>297.181</c:v>
                </c:pt>
                <c:pt idx="2115">
                  <c:v>297.1611</c:v>
                </c:pt>
                <c:pt idx="2116">
                  <c:v>297.1498</c:v>
                </c:pt>
                <c:pt idx="2117">
                  <c:v>297.1355</c:v>
                </c:pt>
                <c:pt idx="2118">
                  <c:v>297.1344</c:v>
                </c:pt>
                <c:pt idx="2119">
                  <c:v>297.131</c:v>
                </c:pt>
                <c:pt idx="2120">
                  <c:v>297.1047</c:v>
                </c:pt>
                <c:pt idx="2121">
                  <c:v>297.0991</c:v>
                </c:pt>
                <c:pt idx="2122">
                  <c:v>297.0911</c:v>
                </c:pt>
                <c:pt idx="2123">
                  <c:v>297.0845</c:v>
                </c:pt>
                <c:pt idx="2124">
                  <c:v>297.0805</c:v>
                </c:pt>
                <c:pt idx="2125">
                  <c:v>297.0674</c:v>
                </c:pt>
                <c:pt idx="2126">
                  <c:v>297.052</c:v>
                </c:pt>
                <c:pt idx="2127">
                  <c:v>297.0472</c:v>
                </c:pt>
                <c:pt idx="2128">
                  <c:v>297.0483</c:v>
                </c:pt>
                <c:pt idx="2129">
                  <c:v>297.0393</c:v>
                </c:pt>
                <c:pt idx="2130">
                  <c:v>297.0459</c:v>
                </c:pt>
                <c:pt idx="2131">
                  <c:v>297.0366</c:v>
                </c:pt>
                <c:pt idx="2132">
                  <c:v>297.0347</c:v>
                </c:pt>
                <c:pt idx="2133">
                  <c:v>297.032</c:v>
                </c:pt>
                <c:pt idx="2134">
                  <c:v>297.032</c:v>
                </c:pt>
                <c:pt idx="2135">
                  <c:v>297.0275</c:v>
                </c:pt>
                <c:pt idx="2136">
                  <c:v>297.023</c:v>
                </c:pt>
                <c:pt idx="2137">
                  <c:v>297.0205</c:v>
                </c:pt>
                <c:pt idx="2138">
                  <c:v>297.0152</c:v>
                </c:pt>
                <c:pt idx="2139">
                  <c:v>297.0158</c:v>
                </c:pt>
                <c:pt idx="2140">
                  <c:v>297.0206</c:v>
                </c:pt>
                <c:pt idx="2141">
                  <c:v>297.0175</c:v>
                </c:pt>
                <c:pt idx="2142">
                  <c:v>297.0235</c:v>
                </c:pt>
                <c:pt idx="2143">
                  <c:v>297.0284</c:v>
                </c:pt>
                <c:pt idx="2144">
                  <c:v>297.0278</c:v>
                </c:pt>
                <c:pt idx="2145">
                  <c:v>297.031</c:v>
                </c:pt>
                <c:pt idx="2146">
                  <c:v>297.0361</c:v>
                </c:pt>
                <c:pt idx="2147">
                  <c:v>297.0552</c:v>
                </c:pt>
                <c:pt idx="2148">
                  <c:v>297.0588</c:v>
                </c:pt>
                <c:pt idx="2149">
                  <c:v>297.0637</c:v>
                </c:pt>
                <c:pt idx="2150">
                  <c:v>297.064</c:v>
                </c:pt>
                <c:pt idx="2151">
                  <c:v>297.0761</c:v>
                </c:pt>
                <c:pt idx="2152">
                  <c:v>297.0861</c:v>
                </c:pt>
                <c:pt idx="2153">
                  <c:v>297.1003</c:v>
                </c:pt>
                <c:pt idx="2154">
                  <c:v>297.102</c:v>
                </c:pt>
                <c:pt idx="2155">
                  <c:v>297.1004</c:v>
                </c:pt>
                <c:pt idx="2156">
                  <c:v>297.1039</c:v>
                </c:pt>
                <c:pt idx="2157">
                  <c:v>297.1215</c:v>
                </c:pt>
                <c:pt idx="2158">
                  <c:v>297.1256</c:v>
                </c:pt>
                <c:pt idx="2159">
                  <c:v>297.1458</c:v>
                </c:pt>
                <c:pt idx="2160">
                  <c:v>297.1467</c:v>
                </c:pt>
                <c:pt idx="2161">
                  <c:v>297.1528</c:v>
                </c:pt>
                <c:pt idx="2162">
                  <c:v>297.1672</c:v>
                </c:pt>
                <c:pt idx="2163">
                  <c:v>297.174</c:v>
                </c:pt>
                <c:pt idx="2164">
                  <c:v>297.1838</c:v>
                </c:pt>
                <c:pt idx="2165">
                  <c:v>297.176</c:v>
                </c:pt>
                <c:pt idx="2166">
                  <c:v>297.1846</c:v>
                </c:pt>
                <c:pt idx="2167">
                  <c:v>297.19</c:v>
                </c:pt>
                <c:pt idx="2168">
                  <c:v>297.1975</c:v>
                </c:pt>
                <c:pt idx="2169">
                  <c:v>297.2018</c:v>
                </c:pt>
                <c:pt idx="2170">
                  <c:v>297.2045</c:v>
                </c:pt>
                <c:pt idx="2171">
                  <c:v>297.2116</c:v>
                </c:pt>
                <c:pt idx="2172">
                  <c:v>297.2133</c:v>
                </c:pt>
                <c:pt idx="2173">
                  <c:v>297.2189</c:v>
                </c:pt>
                <c:pt idx="2174">
                  <c:v>297.2249</c:v>
                </c:pt>
                <c:pt idx="2175">
                  <c:v>297.2355</c:v>
                </c:pt>
                <c:pt idx="2176">
                  <c:v>297.2365</c:v>
                </c:pt>
                <c:pt idx="2177">
                  <c:v>297.2363</c:v>
                </c:pt>
                <c:pt idx="2178">
                  <c:v>297.2489</c:v>
                </c:pt>
                <c:pt idx="2179">
                  <c:v>297.265</c:v>
                </c:pt>
                <c:pt idx="2180">
                  <c:v>297.2765</c:v>
                </c:pt>
                <c:pt idx="2181">
                  <c:v>297.2769</c:v>
                </c:pt>
                <c:pt idx="2182">
                  <c:v>297.2797</c:v>
                </c:pt>
                <c:pt idx="2183">
                  <c:v>297.2824</c:v>
                </c:pt>
                <c:pt idx="2184">
                  <c:v>297.2899</c:v>
                </c:pt>
                <c:pt idx="2185">
                  <c:v>297.2973</c:v>
                </c:pt>
                <c:pt idx="2186">
                  <c:v>297.3089</c:v>
                </c:pt>
                <c:pt idx="2187">
                  <c:v>297.3182</c:v>
                </c:pt>
                <c:pt idx="2188">
                  <c:v>297.3161</c:v>
                </c:pt>
                <c:pt idx="2189">
                  <c:v>297.3232</c:v>
                </c:pt>
                <c:pt idx="2190">
                  <c:v>297.335</c:v>
                </c:pt>
                <c:pt idx="2191">
                  <c:v>297.3489</c:v>
                </c:pt>
                <c:pt idx="2192">
                  <c:v>297.3586</c:v>
                </c:pt>
                <c:pt idx="2193">
                  <c:v>297.3634</c:v>
                </c:pt>
                <c:pt idx="2194">
                  <c:v>297.3698</c:v>
                </c:pt>
                <c:pt idx="2195">
                  <c:v>297.3833</c:v>
                </c:pt>
                <c:pt idx="2196">
                  <c:v>297.3938</c:v>
                </c:pt>
                <c:pt idx="2197">
                  <c:v>297.409</c:v>
                </c:pt>
                <c:pt idx="2198">
                  <c:v>297.4165</c:v>
                </c:pt>
                <c:pt idx="2199">
                  <c:v>297.4192</c:v>
                </c:pt>
                <c:pt idx="2200">
                  <c:v>297.4275</c:v>
                </c:pt>
                <c:pt idx="2201">
                  <c:v>297.4449</c:v>
                </c:pt>
                <c:pt idx="2202">
                  <c:v>297.4555</c:v>
                </c:pt>
                <c:pt idx="2203">
                  <c:v>297.4618</c:v>
                </c:pt>
                <c:pt idx="2204">
                  <c:v>297.476</c:v>
                </c:pt>
                <c:pt idx="2205">
                  <c:v>297.4771</c:v>
                </c:pt>
                <c:pt idx="2206">
                  <c:v>297.4944</c:v>
                </c:pt>
                <c:pt idx="2207">
                  <c:v>297.5056</c:v>
                </c:pt>
                <c:pt idx="2208">
                  <c:v>297.5195</c:v>
                </c:pt>
                <c:pt idx="2209">
                  <c:v>297.5222</c:v>
                </c:pt>
                <c:pt idx="2210">
                  <c:v>297.5278</c:v>
                </c:pt>
                <c:pt idx="2211">
                  <c:v>297.5407</c:v>
                </c:pt>
                <c:pt idx="2212">
                  <c:v>297.5477</c:v>
                </c:pt>
                <c:pt idx="2213">
                  <c:v>297.5505</c:v>
                </c:pt>
                <c:pt idx="2214">
                  <c:v>297.5568</c:v>
                </c:pt>
                <c:pt idx="2215">
                  <c:v>297.565</c:v>
                </c:pt>
                <c:pt idx="2216">
                  <c:v>297.565</c:v>
                </c:pt>
                <c:pt idx="2217">
                  <c:v>297.5603</c:v>
                </c:pt>
                <c:pt idx="2218">
                  <c:v>297.5721</c:v>
                </c:pt>
                <c:pt idx="2219">
                  <c:v>297.568</c:v>
                </c:pt>
                <c:pt idx="2220">
                  <c:v>297.5823</c:v>
                </c:pt>
                <c:pt idx="2221">
                  <c:v>297.5776</c:v>
                </c:pt>
                <c:pt idx="2222">
                  <c:v>297.5861</c:v>
                </c:pt>
                <c:pt idx="2223">
                  <c:v>297.5925</c:v>
                </c:pt>
                <c:pt idx="2224">
                  <c:v>297.5894</c:v>
                </c:pt>
                <c:pt idx="2225">
                  <c:v>297.5844</c:v>
                </c:pt>
                <c:pt idx="2226">
                  <c:v>297.5902</c:v>
                </c:pt>
                <c:pt idx="2227">
                  <c:v>297.5807</c:v>
                </c:pt>
                <c:pt idx="2228">
                  <c:v>297.5821</c:v>
                </c:pt>
                <c:pt idx="2229">
                  <c:v>297.5807</c:v>
                </c:pt>
                <c:pt idx="2230">
                  <c:v>297.5738</c:v>
                </c:pt>
                <c:pt idx="2231">
                  <c:v>297.5564</c:v>
                </c:pt>
                <c:pt idx="2232">
                  <c:v>297.5516</c:v>
                </c:pt>
                <c:pt idx="2233">
                  <c:v>297.5529</c:v>
                </c:pt>
                <c:pt idx="2234">
                  <c:v>297.5457</c:v>
                </c:pt>
                <c:pt idx="2235">
                  <c:v>297.5451</c:v>
                </c:pt>
                <c:pt idx="2236">
                  <c:v>297.5307</c:v>
                </c:pt>
                <c:pt idx="2237">
                  <c:v>297.5271</c:v>
                </c:pt>
                <c:pt idx="2238">
                  <c:v>297.5151</c:v>
                </c:pt>
                <c:pt idx="2239">
                  <c:v>297.5041</c:v>
                </c:pt>
                <c:pt idx="2240">
                  <c:v>297.4926</c:v>
                </c:pt>
                <c:pt idx="2241">
                  <c:v>297.4843</c:v>
                </c:pt>
                <c:pt idx="2242">
                  <c:v>297.4761</c:v>
                </c:pt>
                <c:pt idx="2243">
                  <c:v>297.4736</c:v>
                </c:pt>
                <c:pt idx="2244">
                  <c:v>297.4621</c:v>
                </c:pt>
                <c:pt idx="2245">
                  <c:v>297.4542</c:v>
                </c:pt>
                <c:pt idx="2246">
                  <c:v>297.4491</c:v>
                </c:pt>
                <c:pt idx="2247">
                  <c:v>297.4428</c:v>
                </c:pt>
                <c:pt idx="2248">
                  <c:v>297.4334</c:v>
                </c:pt>
                <c:pt idx="2249">
                  <c:v>297.4282</c:v>
                </c:pt>
                <c:pt idx="2250">
                  <c:v>297.4224</c:v>
                </c:pt>
                <c:pt idx="2251">
                  <c:v>297.421</c:v>
                </c:pt>
                <c:pt idx="2252">
                  <c:v>297.4163</c:v>
                </c:pt>
                <c:pt idx="2253">
                  <c:v>297.4119</c:v>
                </c:pt>
                <c:pt idx="2254">
                  <c:v>297.3944</c:v>
                </c:pt>
                <c:pt idx="2255">
                  <c:v>297.399</c:v>
                </c:pt>
                <c:pt idx="2256">
                  <c:v>297.3767</c:v>
                </c:pt>
                <c:pt idx="2257">
                  <c:v>297.374</c:v>
                </c:pt>
                <c:pt idx="2258">
                  <c:v>297.3786</c:v>
                </c:pt>
                <c:pt idx="2259">
                  <c:v>297.3672</c:v>
                </c:pt>
                <c:pt idx="2260">
                  <c:v>297.3628</c:v>
                </c:pt>
                <c:pt idx="2261">
                  <c:v>297.3561</c:v>
                </c:pt>
                <c:pt idx="2262">
                  <c:v>297.3578</c:v>
                </c:pt>
                <c:pt idx="2263">
                  <c:v>297.355</c:v>
                </c:pt>
                <c:pt idx="2264">
                  <c:v>297.3504</c:v>
                </c:pt>
                <c:pt idx="2265">
                  <c:v>297.3479</c:v>
                </c:pt>
                <c:pt idx="2266">
                  <c:v>297.3473</c:v>
                </c:pt>
                <c:pt idx="2267">
                  <c:v>297.344</c:v>
                </c:pt>
                <c:pt idx="2268">
                  <c:v>297.3513</c:v>
                </c:pt>
                <c:pt idx="2269">
                  <c:v>297.3487</c:v>
                </c:pt>
                <c:pt idx="2270">
                  <c:v>297.3593</c:v>
                </c:pt>
                <c:pt idx="2271">
                  <c:v>297.3533</c:v>
                </c:pt>
                <c:pt idx="2272">
                  <c:v>297.3411</c:v>
                </c:pt>
                <c:pt idx="2273">
                  <c:v>297.3404</c:v>
                </c:pt>
                <c:pt idx="2274">
                  <c:v>297.332</c:v>
                </c:pt>
                <c:pt idx="2275">
                  <c:v>297.3366</c:v>
                </c:pt>
                <c:pt idx="2276">
                  <c:v>297.3399</c:v>
                </c:pt>
                <c:pt idx="2277">
                  <c:v>297.3386</c:v>
                </c:pt>
                <c:pt idx="2278">
                  <c:v>297.3491</c:v>
                </c:pt>
                <c:pt idx="2279">
                  <c:v>297.3472</c:v>
                </c:pt>
                <c:pt idx="2280">
                  <c:v>297.3487</c:v>
                </c:pt>
                <c:pt idx="2281">
                  <c:v>297.3535</c:v>
                </c:pt>
                <c:pt idx="2282">
                  <c:v>297.3658</c:v>
                </c:pt>
                <c:pt idx="2283">
                  <c:v>297.3697</c:v>
                </c:pt>
                <c:pt idx="2284">
                  <c:v>297.3714</c:v>
                </c:pt>
                <c:pt idx="2285">
                  <c:v>297.3843</c:v>
                </c:pt>
                <c:pt idx="2286">
                  <c:v>297.385</c:v>
                </c:pt>
                <c:pt idx="2287">
                  <c:v>297.3913</c:v>
                </c:pt>
                <c:pt idx="2288">
                  <c:v>297.403</c:v>
                </c:pt>
                <c:pt idx="2289">
                  <c:v>297.4103</c:v>
                </c:pt>
                <c:pt idx="2290">
                  <c:v>297.4248</c:v>
                </c:pt>
                <c:pt idx="2291">
                  <c:v>297.4297</c:v>
                </c:pt>
                <c:pt idx="2292">
                  <c:v>297.43</c:v>
                </c:pt>
                <c:pt idx="2293">
                  <c:v>297.4368</c:v>
                </c:pt>
                <c:pt idx="2294">
                  <c:v>297.4497</c:v>
                </c:pt>
                <c:pt idx="2295">
                  <c:v>297.4581</c:v>
                </c:pt>
                <c:pt idx="2296">
                  <c:v>297.4676</c:v>
                </c:pt>
                <c:pt idx="2297">
                  <c:v>297.4636</c:v>
                </c:pt>
                <c:pt idx="2298">
                  <c:v>297.4748</c:v>
                </c:pt>
                <c:pt idx="2299">
                  <c:v>297.4872</c:v>
                </c:pt>
                <c:pt idx="2300">
                  <c:v>297.4962</c:v>
                </c:pt>
                <c:pt idx="2301">
                  <c:v>297.4975</c:v>
                </c:pt>
                <c:pt idx="2302">
                  <c:v>297.4995</c:v>
                </c:pt>
                <c:pt idx="2303">
                  <c:v>297.504</c:v>
                </c:pt>
                <c:pt idx="2304">
                  <c:v>297.5151</c:v>
                </c:pt>
                <c:pt idx="2305">
                  <c:v>297.5222</c:v>
                </c:pt>
                <c:pt idx="2306">
                  <c:v>297.5313</c:v>
                </c:pt>
                <c:pt idx="2307">
                  <c:v>297.5347</c:v>
                </c:pt>
                <c:pt idx="2308">
                  <c:v>297.533</c:v>
                </c:pt>
                <c:pt idx="2309">
                  <c:v>297.5323</c:v>
                </c:pt>
                <c:pt idx="2310">
                  <c:v>297.5345</c:v>
                </c:pt>
                <c:pt idx="2311">
                  <c:v>297.5374</c:v>
                </c:pt>
                <c:pt idx="2312">
                  <c:v>297.5482</c:v>
                </c:pt>
                <c:pt idx="2313">
                  <c:v>297.546</c:v>
                </c:pt>
                <c:pt idx="2314">
                  <c:v>297.5401</c:v>
                </c:pt>
                <c:pt idx="2315">
                  <c:v>297.5339</c:v>
                </c:pt>
                <c:pt idx="2316">
                  <c:v>297.5407</c:v>
                </c:pt>
                <c:pt idx="2317">
                  <c:v>297.5349</c:v>
                </c:pt>
                <c:pt idx="2318">
                  <c:v>297.5247</c:v>
                </c:pt>
                <c:pt idx="2319">
                  <c:v>297.5131</c:v>
                </c:pt>
                <c:pt idx="2320">
                  <c:v>297.4983</c:v>
                </c:pt>
                <c:pt idx="2321">
                  <c:v>297.4941</c:v>
                </c:pt>
                <c:pt idx="2322">
                  <c:v>297.4817</c:v>
                </c:pt>
                <c:pt idx="2323">
                  <c:v>297.4691</c:v>
                </c:pt>
                <c:pt idx="2324">
                  <c:v>297.4588</c:v>
                </c:pt>
                <c:pt idx="2325">
                  <c:v>297.4503</c:v>
                </c:pt>
                <c:pt idx="2326">
                  <c:v>297.4326</c:v>
                </c:pt>
                <c:pt idx="2327">
                  <c:v>297.4175</c:v>
                </c:pt>
                <c:pt idx="2328">
                  <c:v>297.4</c:v>
                </c:pt>
                <c:pt idx="2329">
                  <c:v>297.3865</c:v>
                </c:pt>
                <c:pt idx="2330">
                  <c:v>297.3623</c:v>
                </c:pt>
                <c:pt idx="2331">
                  <c:v>297.3429</c:v>
                </c:pt>
                <c:pt idx="2332">
                  <c:v>297.3188</c:v>
                </c:pt>
                <c:pt idx="2333">
                  <c:v>297.3009</c:v>
                </c:pt>
                <c:pt idx="2334">
                  <c:v>297.285</c:v>
                </c:pt>
                <c:pt idx="2335">
                  <c:v>297.2682</c:v>
                </c:pt>
                <c:pt idx="2336">
                  <c:v>297.2458</c:v>
                </c:pt>
                <c:pt idx="2337">
                  <c:v>297.2195</c:v>
                </c:pt>
                <c:pt idx="2338">
                  <c:v>297.2029</c:v>
                </c:pt>
                <c:pt idx="2339">
                  <c:v>297.187</c:v>
                </c:pt>
                <c:pt idx="2340">
                  <c:v>297.1696</c:v>
                </c:pt>
                <c:pt idx="2341">
                  <c:v>297.1391</c:v>
                </c:pt>
                <c:pt idx="2342">
                  <c:v>297.1245</c:v>
                </c:pt>
                <c:pt idx="2343">
                  <c:v>297.1106</c:v>
                </c:pt>
                <c:pt idx="2344">
                  <c:v>297.0893</c:v>
                </c:pt>
                <c:pt idx="2345">
                  <c:v>297.0856</c:v>
                </c:pt>
                <c:pt idx="2346">
                  <c:v>297.0576</c:v>
                </c:pt>
                <c:pt idx="2347">
                  <c:v>297.052</c:v>
                </c:pt>
                <c:pt idx="2348">
                  <c:v>297.037</c:v>
                </c:pt>
                <c:pt idx="2349">
                  <c:v>297.0298</c:v>
                </c:pt>
                <c:pt idx="2350">
                  <c:v>297.026</c:v>
                </c:pt>
                <c:pt idx="2351">
                  <c:v>297.0117</c:v>
                </c:pt>
                <c:pt idx="2352">
                  <c:v>297.0111</c:v>
                </c:pt>
                <c:pt idx="2353">
                  <c:v>296.9942</c:v>
                </c:pt>
                <c:pt idx="2354">
                  <c:v>296.9838</c:v>
                </c:pt>
                <c:pt idx="2355">
                  <c:v>296.9744</c:v>
                </c:pt>
                <c:pt idx="2356">
                  <c:v>296.9731</c:v>
                </c:pt>
                <c:pt idx="2357">
                  <c:v>296.9542</c:v>
                </c:pt>
                <c:pt idx="2358">
                  <c:v>296.9525</c:v>
                </c:pt>
                <c:pt idx="2359">
                  <c:v>296.9482</c:v>
                </c:pt>
                <c:pt idx="2360">
                  <c:v>296.944</c:v>
                </c:pt>
                <c:pt idx="2361">
                  <c:v>296.9389</c:v>
                </c:pt>
                <c:pt idx="2362">
                  <c:v>296.9274</c:v>
                </c:pt>
                <c:pt idx="2363">
                  <c:v>296.9161</c:v>
                </c:pt>
                <c:pt idx="2364">
                  <c:v>296.9099</c:v>
                </c:pt>
                <c:pt idx="2365">
                  <c:v>296.9129</c:v>
                </c:pt>
                <c:pt idx="2366">
                  <c:v>296.9068</c:v>
                </c:pt>
                <c:pt idx="2367">
                  <c:v>296.8983</c:v>
                </c:pt>
                <c:pt idx="2368">
                  <c:v>296.888</c:v>
                </c:pt>
                <c:pt idx="2369">
                  <c:v>296.871</c:v>
                </c:pt>
                <c:pt idx="2370">
                  <c:v>296.8631</c:v>
                </c:pt>
                <c:pt idx="2371">
                  <c:v>296.849</c:v>
                </c:pt>
                <c:pt idx="2372">
                  <c:v>296.8453</c:v>
                </c:pt>
                <c:pt idx="2373">
                  <c:v>296.8278</c:v>
                </c:pt>
                <c:pt idx="2374">
                  <c:v>296.8194</c:v>
                </c:pt>
                <c:pt idx="2375">
                  <c:v>296.8033</c:v>
                </c:pt>
                <c:pt idx="2376">
                  <c:v>296.7808</c:v>
                </c:pt>
                <c:pt idx="2377">
                  <c:v>296.77</c:v>
                </c:pt>
                <c:pt idx="2378">
                  <c:v>296.7628</c:v>
                </c:pt>
                <c:pt idx="2379">
                  <c:v>296.7574</c:v>
                </c:pt>
                <c:pt idx="2380">
                  <c:v>296.7485</c:v>
                </c:pt>
                <c:pt idx="2381">
                  <c:v>296.7414</c:v>
                </c:pt>
                <c:pt idx="2382">
                  <c:v>296.7406</c:v>
                </c:pt>
                <c:pt idx="2383">
                  <c:v>296.7411</c:v>
                </c:pt>
                <c:pt idx="2384">
                  <c:v>296.7303</c:v>
                </c:pt>
                <c:pt idx="2385">
                  <c:v>296.7389</c:v>
                </c:pt>
                <c:pt idx="2386">
                  <c:v>296.7363</c:v>
                </c:pt>
                <c:pt idx="2387">
                  <c:v>296.7461</c:v>
                </c:pt>
                <c:pt idx="2388">
                  <c:v>296.7452</c:v>
                </c:pt>
                <c:pt idx="2389">
                  <c:v>296.7421</c:v>
                </c:pt>
                <c:pt idx="2390">
                  <c:v>296.7349</c:v>
                </c:pt>
                <c:pt idx="2391">
                  <c:v>296.7305</c:v>
                </c:pt>
                <c:pt idx="2392">
                  <c:v>296.7383</c:v>
                </c:pt>
                <c:pt idx="2393">
                  <c:v>296.7379</c:v>
                </c:pt>
                <c:pt idx="2394">
                  <c:v>296.7404</c:v>
                </c:pt>
                <c:pt idx="2395">
                  <c:v>296.7387</c:v>
                </c:pt>
                <c:pt idx="2396">
                  <c:v>296.7356</c:v>
                </c:pt>
                <c:pt idx="2397">
                  <c:v>296.7343</c:v>
                </c:pt>
                <c:pt idx="2398">
                  <c:v>296.7308</c:v>
                </c:pt>
                <c:pt idx="2399">
                  <c:v>296.7268</c:v>
                </c:pt>
                <c:pt idx="2400">
                  <c:v>296.716</c:v>
                </c:pt>
                <c:pt idx="2401">
                  <c:v>296.7188</c:v>
                </c:pt>
                <c:pt idx="2402">
                  <c:v>296.7191</c:v>
                </c:pt>
                <c:pt idx="2403">
                  <c:v>296.7065</c:v>
                </c:pt>
                <c:pt idx="2404">
                  <c:v>296.6819</c:v>
                </c:pt>
                <c:pt idx="2405">
                  <c:v>296.6793</c:v>
                </c:pt>
                <c:pt idx="2406">
                  <c:v>296.6792</c:v>
                </c:pt>
                <c:pt idx="2407">
                  <c:v>296.6732</c:v>
                </c:pt>
                <c:pt idx="2408">
                  <c:v>296.6687</c:v>
                </c:pt>
                <c:pt idx="2409">
                  <c:v>296.6585</c:v>
                </c:pt>
                <c:pt idx="2410">
                  <c:v>296.6592</c:v>
                </c:pt>
                <c:pt idx="2411">
                  <c:v>296.6621</c:v>
                </c:pt>
                <c:pt idx="2412">
                  <c:v>296.6596</c:v>
                </c:pt>
                <c:pt idx="2413">
                  <c:v>296.6595</c:v>
                </c:pt>
                <c:pt idx="2414">
                  <c:v>296.653</c:v>
                </c:pt>
                <c:pt idx="2415">
                  <c:v>296.6523</c:v>
                </c:pt>
                <c:pt idx="2416">
                  <c:v>296.6422</c:v>
                </c:pt>
                <c:pt idx="2417">
                  <c:v>296.65</c:v>
                </c:pt>
                <c:pt idx="2418">
                  <c:v>296.6602</c:v>
                </c:pt>
                <c:pt idx="2419">
                  <c:v>296.664</c:v>
                </c:pt>
                <c:pt idx="2420">
                  <c:v>296.6629</c:v>
                </c:pt>
                <c:pt idx="2421">
                  <c:v>296.6623</c:v>
                </c:pt>
                <c:pt idx="2422">
                  <c:v>296.6585</c:v>
                </c:pt>
                <c:pt idx="2423">
                  <c:v>296.6684</c:v>
                </c:pt>
                <c:pt idx="2424">
                  <c:v>296.6694</c:v>
                </c:pt>
                <c:pt idx="2425">
                  <c:v>296.6553</c:v>
                </c:pt>
                <c:pt idx="2426">
                  <c:v>296.6689</c:v>
                </c:pt>
                <c:pt idx="2427">
                  <c:v>296.6687</c:v>
                </c:pt>
                <c:pt idx="2428">
                  <c:v>296.6672</c:v>
                </c:pt>
                <c:pt idx="2429">
                  <c:v>296.6812</c:v>
                </c:pt>
                <c:pt idx="2430">
                  <c:v>296.6806</c:v>
                </c:pt>
                <c:pt idx="2431">
                  <c:v>296.6877</c:v>
                </c:pt>
                <c:pt idx="2432">
                  <c:v>296.6972</c:v>
                </c:pt>
                <c:pt idx="2433">
                  <c:v>296.7001</c:v>
                </c:pt>
                <c:pt idx="2434">
                  <c:v>296.7019</c:v>
                </c:pt>
                <c:pt idx="2435">
                  <c:v>296.717</c:v>
                </c:pt>
                <c:pt idx="2436">
                  <c:v>296.7272</c:v>
                </c:pt>
                <c:pt idx="2437">
                  <c:v>296.732</c:v>
                </c:pt>
                <c:pt idx="2438">
                  <c:v>296.7471</c:v>
                </c:pt>
                <c:pt idx="2439">
                  <c:v>296.7647</c:v>
                </c:pt>
                <c:pt idx="2440">
                  <c:v>296.7737</c:v>
                </c:pt>
                <c:pt idx="2441">
                  <c:v>296.792</c:v>
                </c:pt>
                <c:pt idx="2442">
                  <c:v>296.8066</c:v>
                </c:pt>
                <c:pt idx="2443">
                  <c:v>296.8267</c:v>
                </c:pt>
                <c:pt idx="2444">
                  <c:v>296.8306</c:v>
                </c:pt>
                <c:pt idx="2445">
                  <c:v>296.8538</c:v>
                </c:pt>
                <c:pt idx="2446">
                  <c:v>296.8649</c:v>
                </c:pt>
                <c:pt idx="2447">
                  <c:v>296.8758</c:v>
                </c:pt>
                <c:pt idx="2448">
                  <c:v>296.8809</c:v>
                </c:pt>
                <c:pt idx="2449">
                  <c:v>296.8891</c:v>
                </c:pt>
                <c:pt idx="2450">
                  <c:v>296.8963</c:v>
                </c:pt>
                <c:pt idx="2451">
                  <c:v>296.9054</c:v>
                </c:pt>
                <c:pt idx="2452">
                  <c:v>296.91</c:v>
                </c:pt>
                <c:pt idx="2453">
                  <c:v>296.9189</c:v>
                </c:pt>
                <c:pt idx="2454">
                  <c:v>296.9174</c:v>
                </c:pt>
                <c:pt idx="2455">
                  <c:v>296.9285</c:v>
                </c:pt>
                <c:pt idx="2456">
                  <c:v>296.9305</c:v>
                </c:pt>
                <c:pt idx="2457">
                  <c:v>296.9458</c:v>
                </c:pt>
                <c:pt idx="2458">
                  <c:v>296.9508</c:v>
                </c:pt>
                <c:pt idx="2459">
                  <c:v>296.9489</c:v>
                </c:pt>
                <c:pt idx="2460">
                  <c:v>296.9501</c:v>
                </c:pt>
                <c:pt idx="2461">
                  <c:v>296.9546</c:v>
                </c:pt>
                <c:pt idx="2462">
                  <c:v>296.9689</c:v>
                </c:pt>
                <c:pt idx="2463">
                  <c:v>296.97</c:v>
                </c:pt>
                <c:pt idx="2464">
                  <c:v>296.9773</c:v>
                </c:pt>
                <c:pt idx="2465">
                  <c:v>296.9762</c:v>
                </c:pt>
                <c:pt idx="2466">
                  <c:v>296.9779</c:v>
                </c:pt>
                <c:pt idx="2467">
                  <c:v>296.991</c:v>
                </c:pt>
                <c:pt idx="2468">
                  <c:v>296.992</c:v>
                </c:pt>
                <c:pt idx="2469">
                  <c:v>296.9995</c:v>
                </c:pt>
                <c:pt idx="2470">
                  <c:v>297.0096</c:v>
                </c:pt>
                <c:pt idx="2471">
                  <c:v>297.008</c:v>
                </c:pt>
                <c:pt idx="2472">
                  <c:v>297.0139</c:v>
                </c:pt>
                <c:pt idx="2473">
                  <c:v>297.0122</c:v>
                </c:pt>
                <c:pt idx="2474">
                  <c:v>297.0249</c:v>
                </c:pt>
                <c:pt idx="2475">
                  <c:v>297.0313</c:v>
                </c:pt>
                <c:pt idx="2476">
                  <c:v>297.0397</c:v>
                </c:pt>
                <c:pt idx="2477">
                  <c:v>297.0379</c:v>
                </c:pt>
                <c:pt idx="2478">
                  <c:v>297.0441</c:v>
                </c:pt>
                <c:pt idx="2479">
                  <c:v>297.0641</c:v>
                </c:pt>
                <c:pt idx="2480">
                  <c:v>297.059</c:v>
                </c:pt>
                <c:pt idx="2481">
                  <c:v>297.0636</c:v>
                </c:pt>
                <c:pt idx="2482">
                  <c:v>297.072</c:v>
                </c:pt>
                <c:pt idx="2483">
                  <c:v>297.08</c:v>
                </c:pt>
                <c:pt idx="2484">
                  <c:v>297.0782</c:v>
                </c:pt>
                <c:pt idx="2485">
                  <c:v>297.0922</c:v>
                </c:pt>
                <c:pt idx="2486">
                  <c:v>297.1112</c:v>
                </c:pt>
                <c:pt idx="2487">
                  <c:v>297.1184</c:v>
                </c:pt>
                <c:pt idx="2488">
                  <c:v>297.1138</c:v>
                </c:pt>
                <c:pt idx="2489">
                  <c:v>297.1194</c:v>
                </c:pt>
                <c:pt idx="2490">
                  <c:v>297.1393</c:v>
                </c:pt>
                <c:pt idx="2491">
                  <c:v>297.1459</c:v>
                </c:pt>
                <c:pt idx="2492">
                  <c:v>297.1568</c:v>
                </c:pt>
                <c:pt idx="2493">
                  <c:v>297.1567</c:v>
                </c:pt>
                <c:pt idx="2494">
                  <c:v>297.1604</c:v>
                </c:pt>
                <c:pt idx="2495">
                  <c:v>297.1685</c:v>
                </c:pt>
                <c:pt idx="2496">
                  <c:v>297.1646</c:v>
                </c:pt>
                <c:pt idx="2497">
                  <c:v>297.1722</c:v>
                </c:pt>
                <c:pt idx="2498">
                  <c:v>297.1836</c:v>
                </c:pt>
                <c:pt idx="2499">
                  <c:v>297.1835</c:v>
                </c:pt>
                <c:pt idx="2500">
                  <c:v>297.1778</c:v>
                </c:pt>
                <c:pt idx="2501">
                  <c:v>297.1819</c:v>
                </c:pt>
                <c:pt idx="2502">
                  <c:v>297.192</c:v>
                </c:pt>
                <c:pt idx="2503">
                  <c:v>297.1978</c:v>
                </c:pt>
                <c:pt idx="2504">
                  <c:v>297.2102</c:v>
                </c:pt>
                <c:pt idx="2505">
                  <c:v>297.2173</c:v>
                </c:pt>
                <c:pt idx="2506">
                  <c:v>297.2341</c:v>
                </c:pt>
                <c:pt idx="2507">
                  <c:v>297.2178</c:v>
                </c:pt>
                <c:pt idx="2508">
                  <c:v>297.228</c:v>
                </c:pt>
                <c:pt idx="2509">
                  <c:v>297.2334</c:v>
                </c:pt>
                <c:pt idx="2510">
                  <c:v>297.2424</c:v>
                </c:pt>
                <c:pt idx="2511">
                  <c:v>297.2403</c:v>
                </c:pt>
                <c:pt idx="2512">
                  <c:v>297.2405</c:v>
                </c:pt>
                <c:pt idx="2513">
                  <c:v>297.2463</c:v>
                </c:pt>
                <c:pt idx="2514">
                  <c:v>297.2525</c:v>
                </c:pt>
                <c:pt idx="2515">
                  <c:v>297.2649</c:v>
                </c:pt>
                <c:pt idx="2516">
                  <c:v>297.2745</c:v>
                </c:pt>
                <c:pt idx="2517">
                  <c:v>297.2792</c:v>
                </c:pt>
                <c:pt idx="2518">
                  <c:v>297.2828</c:v>
                </c:pt>
                <c:pt idx="2519">
                  <c:v>297.2822</c:v>
                </c:pt>
                <c:pt idx="2520">
                  <c:v>297.2949</c:v>
                </c:pt>
                <c:pt idx="2521">
                  <c:v>297.3183</c:v>
                </c:pt>
                <c:pt idx="2522">
                  <c:v>297.3296</c:v>
                </c:pt>
                <c:pt idx="2523">
                  <c:v>297.3406</c:v>
                </c:pt>
                <c:pt idx="2524">
                  <c:v>297.3396</c:v>
                </c:pt>
                <c:pt idx="2525">
                  <c:v>297.3433</c:v>
                </c:pt>
                <c:pt idx="2526">
                  <c:v>297.3557</c:v>
                </c:pt>
                <c:pt idx="2527">
                  <c:v>297.362</c:v>
                </c:pt>
                <c:pt idx="2528">
                  <c:v>297.3728</c:v>
                </c:pt>
                <c:pt idx="2529">
                  <c:v>297.3771</c:v>
                </c:pt>
                <c:pt idx="2530">
                  <c:v>297.3791</c:v>
                </c:pt>
                <c:pt idx="2531">
                  <c:v>297.3838</c:v>
                </c:pt>
                <c:pt idx="2532">
                  <c:v>297.3889</c:v>
                </c:pt>
                <c:pt idx="2533">
                  <c:v>297.3961</c:v>
                </c:pt>
                <c:pt idx="2534">
                  <c:v>297.4041</c:v>
                </c:pt>
                <c:pt idx="2535">
                  <c:v>297.4124</c:v>
                </c:pt>
                <c:pt idx="2536">
                  <c:v>297.4143</c:v>
                </c:pt>
                <c:pt idx="2537">
                  <c:v>297.4111</c:v>
                </c:pt>
                <c:pt idx="2538">
                  <c:v>297.4161</c:v>
                </c:pt>
                <c:pt idx="2539">
                  <c:v>297.4227</c:v>
                </c:pt>
                <c:pt idx="2540">
                  <c:v>297.4197</c:v>
                </c:pt>
                <c:pt idx="2541">
                  <c:v>297.4252</c:v>
                </c:pt>
                <c:pt idx="2542">
                  <c:v>297.4187</c:v>
                </c:pt>
                <c:pt idx="2543">
                  <c:v>297.419</c:v>
                </c:pt>
                <c:pt idx="2544">
                  <c:v>297.4173</c:v>
                </c:pt>
                <c:pt idx="2545">
                  <c:v>297.4153</c:v>
                </c:pt>
                <c:pt idx="2546">
                  <c:v>297.4183</c:v>
                </c:pt>
                <c:pt idx="2547">
                  <c:v>297.4114</c:v>
                </c:pt>
                <c:pt idx="2548">
                  <c:v>297.4026</c:v>
                </c:pt>
                <c:pt idx="2549">
                  <c:v>297.4049</c:v>
                </c:pt>
                <c:pt idx="2550">
                  <c:v>297.4011</c:v>
                </c:pt>
                <c:pt idx="2551">
                  <c:v>297.3974</c:v>
                </c:pt>
                <c:pt idx="2552">
                  <c:v>297.4012</c:v>
                </c:pt>
                <c:pt idx="2553">
                  <c:v>297.3931</c:v>
                </c:pt>
                <c:pt idx="2554">
                  <c:v>297.3863</c:v>
                </c:pt>
                <c:pt idx="2555">
                  <c:v>297.3793</c:v>
                </c:pt>
                <c:pt idx="2556">
                  <c:v>297.3788</c:v>
                </c:pt>
                <c:pt idx="2557">
                  <c:v>297.371</c:v>
                </c:pt>
                <c:pt idx="2558">
                  <c:v>297.3627</c:v>
                </c:pt>
                <c:pt idx="2559">
                  <c:v>297.3635</c:v>
                </c:pt>
                <c:pt idx="2560">
                  <c:v>297.3557</c:v>
                </c:pt>
                <c:pt idx="2561">
                  <c:v>297.3508</c:v>
                </c:pt>
                <c:pt idx="2562">
                  <c:v>297.3455</c:v>
                </c:pt>
                <c:pt idx="2563">
                  <c:v>297.344</c:v>
                </c:pt>
                <c:pt idx="2564">
                  <c:v>297.3475</c:v>
                </c:pt>
                <c:pt idx="2565">
                  <c:v>297.3308</c:v>
                </c:pt>
                <c:pt idx="2566">
                  <c:v>297.3274</c:v>
                </c:pt>
                <c:pt idx="2567">
                  <c:v>297.3236</c:v>
                </c:pt>
                <c:pt idx="2568">
                  <c:v>297.3193</c:v>
                </c:pt>
                <c:pt idx="2569">
                  <c:v>297.3169</c:v>
                </c:pt>
                <c:pt idx="2570">
                  <c:v>297.3215</c:v>
                </c:pt>
                <c:pt idx="2571">
                  <c:v>297.3147</c:v>
                </c:pt>
                <c:pt idx="2572">
                  <c:v>297.3145</c:v>
                </c:pt>
                <c:pt idx="2573">
                  <c:v>297.3068</c:v>
                </c:pt>
                <c:pt idx="2574">
                  <c:v>297.296</c:v>
                </c:pt>
                <c:pt idx="2575">
                  <c:v>297.2917</c:v>
                </c:pt>
                <c:pt idx="2576">
                  <c:v>297.2968</c:v>
                </c:pt>
                <c:pt idx="2577">
                  <c:v>297.293</c:v>
                </c:pt>
                <c:pt idx="2578">
                  <c:v>297.2857</c:v>
                </c:pt>
                <c:pt idx="2579">
                  <c:v>297.2875</c:v>
                </c:pt>
                <c:pt idx="2580">
                  <c:v>297.2879</c:v>
                </c:pt>
                <c:pt idx="2581">
                  <c:v>297.2873</c:v>
                </c:pt>
                <c:pt idx="2582">
                  <c:v>297.2867</c:v>
                </c:pt>
                <c:pt idx="2583">
                  <c:v>297.2879</c:v>
                </c:pt>
                <c:pt idx="2584">
                  <c:v>297.2929</c:v>
                </c:pt>
                <c:pt idx="2585">
                  <c:v>297.2992</c:v>
                </c:pt>
                <c:pt idx="2586">
                  <c:v>297.3043</c:v>
                </c:pt>
                <c:pt idx="2587">
                  <c:v>297.3165</c:v>
                </c:pt>
                <c:pt idx="2588">
                  <c:v>297.3185</c:v>
                </c:pt>
                <c:pt idx="2589">
                  <c:v>297.3281</c:v>
                </c:pt>
                <c:pt idx="2590">
                  <c:v>297.3388</c:v>
                </c:pt>
                <c:pt idx="2591">
                  <c:v>297.3347</c:v>
                </c:pt>
                <c:pt idx="2592">
                  <c:v>297.3486</c:v>
                </c:pt>
                <c:pt idx="2593">
                  <c:v>297.3604</c:v>
                </c:pt>
                <c:pt idx="2594">
                  <c:v>297.3632</c:v>
                </c:pt>
                <c:pt idx="2595">
                  <c:v>297.3665</c:v>
                </c:pt>
                <c:pt idx="2596">
                  <c:v>297.3773</c:v>
                </c:pt>
                <c:pt idx="2597">
                  <c:v>297.383</c:v>
                </c:pt>
                <c:pt idx="2598">
                  <c:v>297.3842</c:v>
                </c:pt>
                <c:pt idx="2599">
                  <c:v>297.3846</c:v>
                </c:pt>
                <c:pt idx="2600">
                  <c:v>297.3881</c:v>
                </c:pt>
                <c:pt idx="2601">
                  <c:v>297.3945</c:v>
                </c:pt>
                <c:pt idx="2602">
                  <c:v>297.402</c:v>
                </c:pt>
                <c:pt idx="2603">
                  <c:v>297.4114</c:v>
                </c:pt>
                <c:pt idx="2604">
                  <c:v>297.4198</c:v>
                </c:pt>
                <c:pt idx="2605">
                  <c:v>297.4233</c:v>
                </c:pt>
                <c:pt idx="2606">
                  <c:v>297.4275</c:v>
                </c:pt>
                <c:pt idx="2607">
                  <c:v>297.4372</c:v>
                </c:pt>
                <c:pt idx="2608">
                  <c:v>297.4481</c:v>
                </c:pt>
                <c:pt idx="2609">
                  <c:v>297.4635</c:v>
                </c:pt>
                <c:pt idx="2610">
                  <c:v>297.4697</c:v>
                </c:pt>
                <c:pt idx="2611">
                  <c:v>297.4738</c:v>
                </c:pt>
                <c:pt idx="2612">
                  <c:v>297.4777</c:v>
                </c:pt>
                <c:pt idx="2613">
                  <c:v>297.4789</c:v>
                </c:pt>
                <c:pt idx="2614">
                  <c:v>297.4887</c:v>
                </c:pt>
                <c:pt idx="2615">
                  <c:v>297.4951</c:v>
                </c:pt>
                <c:pt idx="2616">
                  <c:v>297.5018</c:v>
                </c:pt>
                <c:pt idx="2617">
                  <c:v>297.4913</c:v>
                </c:pt>
                <c:pt idx="2618">
                  <c:v>297.5058</c:v>
                </c:pt>
                <c:pt idx="2619">
                  <c:v>297.5099</c:v>
                </c:pt>
                <c:pt idx="2620">
                  <c:v>297.5116</c:v>
                </c:pt>
                <c:pt idx="2621">
                  <c:v>297.5225</c:v>
                </c:pt>
                <c:pt idx="2622">
                  <c:v>297.5232</c:v>
                </c:pt>
                <c:pt idx="2623">
                  <c:v>297.5375</c:v>
                </c:pt>
                <c:pt idx="2624">
                  <c:v>297.5319</c:v>
                </c:pt>
                <c:pt idx="2625">
                  <c:v>297.54</c:v>
                </c:pt>
                <c:pt idx="2626">
                  <c:v>297.5491</c:v>
                </c:pt>
                <c:pt idx="2627">
                  <c:v>297.5549</c:v>
                </c:pt>
                <c:pt idx="2628">
                  <c:v>297.557</c:v>
                </c:pt>
                <c:pt idx="2629">
                  <c:v>297.5514</c:v>
                </c:pt>
                <c:pt idx="2630">
                  <c:v>297.5533</c:v>
                </c:pt>
                <c:pt idx="2631">
                  <c:v>297.5532</c:v>
                </c:pt>
                <c:pt idx="2632">
                  <c:v>297.5554</c:v>
                </c:pt>
                <c:pt idx="2633">
                  <c:v>297.5509</c:v>
                </c:pt>
                <c:pt idx="2634">
                  <c:v>297.5542</c:v>
                </c:pt>
                <c:pt idx="2635">
                  <c:v>297.546</c:v>
                </c:pt>
                <c:pt idx="2636">
                  <c:v>297.5492</c:v>
                </c:pt>
                <c:pt idx="2637">
                  <c:v>297.5522</c:v>
                </c:pt>
                <c:pt idx="2638">
                  <c:v>297.5541</c:v>
                </c:pt>
                <c:pt idx="2639">
                  <c:v>297.5576</c:v>
                </c:pt>
                <c:pt idx="2640">
                  <c:v>297.5627</c:v>
                </c:pt>
                <c:pt idx="2641">
                  <c:v>297.5657</c:v>
                </c:pt>
                <c:pt idx="2642">
                  <c:v>297.5584</c:v>
                </c:pt>
                <c:pt idx="2643">
                  <c:v>297.5641</c:v>
                </c:pt>
                <c:pt idx="2644">
                  <c:v>297.5683</c:v>
                </c:pt>
                <c:pt idx="2645">
                  <c:v>297.5675</c:v>
                </c:pt>
                <c:pt idx="2646">
                  <c:v>297.5701</c:v>
                </c:pt>
                <c:pt idx="2647">
                  <c:v>297.5762</c:v>
                </c:pt>
                <c:pt idx="2648">
                  <c:v>297.5753</c:v>
                </c:pt>
                <c:pt idx="2649">
                  <c:v>297.5742</c:v>
                </c:pt>
                <c:pt idx="2650">
                  <c:v>297.573</c:v>
                </c:pt>
                <c:pt idx="2651">
                  <c:v>297.5866</c:v>
                </c:pt>
                <c:pt idx="2652">
                  <c:v>297.5911</c:v>
                </c:pt>
                <c:pt idx="2653">
                  <c:v>297.5927</c:v>
                </c:pt>
                <c:pt idx="2654">
                  <c:v>297.5897</c:v>
                </c:pt>
                <c:pt idx="2655">
                  <c:v>297.5874</c:v>
                </c:pt>
                <c:pt idx="2656">
                  <c:v>297.5986</c:v>
                </c:pt>
                <c:pt idx="2657">
                  <c:v>297.5962</c:v>
                </c:pt>
                <c:pt idx="2658">
                  <c:v>297.5934</c:v>
                </c:pt>
                <c:pt idx="2659">
                  <c:v>297.5944</c:v>
                </c:pt>
                <c:pt idx="2660">
                  <c:v>297.5913</c:v>
                </c:pt>
                <c:pt idx="2661">
                  <c:v>297.5978</c:v>
                </c:pt>
                <c:pt idx="2662">
                  <c:v>297.5983</c:v>
                </c:pt>
                <c:pt idx="2663">
                  <c:v>297.6042</c:v>
                </c:pt>
                <c:pt idx="2664">
                  <c:v>297.6107</c:v>
                </c:pt>
                <c:pt idx="2665">
                  <c:v>297.6224</c:v>
                </c:pt>
                <c:pt idx="2666">
                  <c:v>297.6203</c:v>
                </c:pt>
                <c:pt idx="2667">
                  <c:v>297.6267</c:v>
                </c:pt>
                <c:pt idx="2668">
                  <c:v>297.6365</c:v>
                </c:pt>
                <c:pt idx="2669">
                  <c:v>297.6433</c:v>
                </c:pt>
                <c:pt idx="2670">
                  <c:v>297.6507</c:v>
                </c:pt>
                <c:pt idx="2671">
                  <c:v>297.6545</c:v>
                </c:pt>
                <c:pt idx="2672">
                  <c:v>297.6531</c:v>
                </c:pt>
                <c:pt idx="2673">
                  <c:v>297.6624</c:v>
                </c:pt>
                <c:pt idx="2674">
                  <c:v>297.6831</c:v>
                </c:pt>
                <c:pt idx="2675">
                  <c:v>297.6897</c:v>
                </c:pt>
                <c:pt idx="2676">
                  <c:v>297.6883</c:v>
                </c:pt>
                <c:pt idx="2677">
                  <c:v>297.6798</c:v>
                </c:pt>
                <c:pt idx="2678">
                  <c:v>297.675</c:v>
                </c:pt>
                <c:pt idx="2679">
                  <c:v>297.6933</c:v>
                </c:pt>
                <c:pt idx="2680">
                  <c:v>297.6981</c:v>
                </c:pt>
                <c:pt idx="2681">
                  <c:v>297.7033</c:v>
                </c:pt>
                <c:pt idx="2682">
                  <c:v>297.7017</c:v>
                </c:pt>
                <c:pt idx="2683">
                  <c:v>297.7067</c:v>
                </c:pt>
                <c:pt idx="2684">
                  <c:v>297.7082</c:v>
                </c:pt>
                <c:pt idx="2685">
                  <c:v>297.7071</c:v>
                </c:pt>
                <c:pt idx="2686">
                  <c:v>297.7141</c:v>
                </c:pt>
                <c:pt idx="2687">
                  <c:v>297.7183</c:v>
                </c:pt>
                <c:pt idx="2688">
                  <c:v>297.7107</c:v>
                </c:pt>
                <c:pt idx="2689">
                  <c:v>297.7058</c:v>
                </c:pt>
                <c:pt idx="2690">
                  <c:v>297.7131</c:v>
                </c:pt>
                <c:pt idx="2691">
                  <c:v>297.7215</c:v>
                </c:pt>
                <c:pt idx="2692">
                  <c:v>297.7279</c:v>
                </c:pt>
                <c:pt idx="2693">
                  <c:v>297.719</c:v>
                </c:pt>
                <c:pt idx="2694">
                  <c:v>297.7122</c:v>
                </c:pt>
                <c:pt idx="2695">
                  <c:v>297.714</c:v>
                </c:pt>
                <c:pt idx="2696">
                  <c:v>297.7199</c:v>
                </c:pt>
                <c:pt idx="2697">
                  <c:v>297.7198</c:v>
                </c:pt>
                <c:pt idx="2698">
                  <c:v>297.716</c:v>
                </c:pt>
                <c:pt idx="2699">
                  <c:v>297.7201</c:v>
                </c:pt>
                <c:pt idx="2700">
                  <c:v>297.725</c:v>
                </c:pt>
                <c:pt idx="2701">
                  <c:v>297.7218</c:v>
                </c:pt>
                <c:pt idx="2702">
                  <c:v>297.7232</c:v>
                </c:pt>
                <c:pt idx="2703">
                  <c:v>297.7298</c:v>
                </c:pt>
                <c:pt idx="2704">
                  <c:v>297.7374</c:v>
                </c:pt>
                <c:pt idx="2705">
                  <c:v>297.7315</c:v>
                </c:pt>
                <c:pt idx="2706">
                  <c:v>297.7401</c:v>
                </c:pt>
                <c:pt idx="2707">
                  <c:v>297.7453</c:v>
                </c:pt>
                <c:pt idx="2708">
                  <c:v>297.7575</c:v>
                </c:pt>
                <c:pt idx="2709">
                  <c:v>297.7522</c:v>
                </c:pt>
                <c:pt idx="2710">
                  <c:v>297.7564</c:v>
                </c:pt>
                <c:pt idx="2711">
                  <c:v>297.7656</c:v>
                </c:pt>
                <c:pt idx="2712">
                  <c:v>297.7598</c:v>
                </c:pt>
                <c:pt idx="2713">
                  <c:v>297.7522</c:v>
                </c:pt>
                <c:pt idx="2714">
                  <c:v>297.7443</c:v>
                </c:pt>
                <c:pt idx="2715">
                  <c:v>297.7479</c:v>
                </c:pt>
                <c:pt idx="2716">
                  <c:v>297.7573</c:v>
                </c:pt>
                <c:pt idx="2717">
                  <c:v>297.7554</c:v>
                </c:pt>
                <c:pt idx="2718">
                  <c:v>297.736</c:v>
                </c:pt>
                <c:pt idx="2719">
                  <c:v>297.7441</c:v>
                </c:pt>
                <c:pt idx="2720">
                  <c:v>297.7464</c:v>
                </c:pt>
                <c:pt idx="2721">
                  <c:v>297.7484</c:v>
                </c:pt>
                <c:pt idx="2722">
                  <c:v>297.7459</c:v>
                </c:pt>
                <c:pt idx="2723">
                  <c:v>297.7357</c:v>
                </c:pt>
                <c:pt idx="2724">
                  <c:v>297.7361</c:v>
                </c:pt>
                <c:pt idx="2725">
                  <c:v>297.7404</c:v>
                </c:pt>
                <c:pt idx="2726">
                  <c:v>297.7342</c:v>
                </c:pt>
                <c:pt idx="2727">
                  <c:v>297.7329</c:v>
                </c:pt>
                <c:pt idx="2728">
                  <c:v>297.7353</c:v>
                </c:pt>
                <c:pt idx="2729">
                  <c:v>297.7409</c:v>
                </c:pt>
                <c:pt idx="2730">
                  <c:v>297.7388</c:v>
                </c:pt>
                <c:pt idx="2731">
                  <c:v>297.735</c:v>
                </c:pt>
                <c:pt idx="2732">
                  <c:v>297.7305</c:v>
                </c:pt>
                <c:pt idx="2733">
                  <c:v>297.7485</c:v>
                </c:pt>
                <c:pt idx="2734">
                  <c:v>297.7426</c:v>
                </c:pt>
                <c:pt idx="2735">
                  <c:v>297.7382</c:v>
                </c:pt>
                <c:pt idx="2736">
                  <c:v>297.724</c:v>
                </c:pt>
                <c:pt idx="2737">
                  <c:v>297.7246</c:v>
                </c:pt>
                <c:pt idx="2738">
                  <c:v>297.7183</c:v>
                </c:pt>
                <c:pt idx="2739">
                  <c:v>297.7257</c:v>
                </c:pt>
                <c:pt idx="2740">
                  <c:v>297.7204</c:v>
                </c:pt>
                <c:pt idx="2741">
                  <c:v>297.7194</c:v>
                </c:pt>
                <c:pt idx="2742">
                  <c:v>297.7055</c:v>
                </c:pt>
                <c:pt idx="2743">
                  <c:v>297.6979</c:v>
                </c:pt>
                <c:pt idx="2744">
                  <c:v>297.6961</c:v>
                </c:pt>
                <c:pt idx="2745">
                  <c:v>297.6899</c:v>
                </c:pt>
                <c:pt idx="2746">
                  <c:v>297.6926</c:v>
                </c:pt>
                <c:pt idx="2747">
                  <c:v>297.7178</c:v>
                </c:pt>
                <c:pt idx="2748">
                  <c:v>297.8627</c:v>
                </c:pt>
                <c:pt idx="2749">
                  <c:v>297.8645</c:v>
                </c:pt>
                <c:pt idx="2750">
                  <c:v>297.8621</c:v>
                </c:pt>
                <c:pt idx="2751">
                  <c:v>297.8585</c:v>
                </c:pt>
                <c:pt idx="2752">
                  <c:v>297.8527</c:v>
                </c:pt>
                <c:pt idx="2753">
                  <c:v>297.8528</c:v>
                </c:pt>
                <c:pt idx="2754">
                  <c:v>297.8432</c:v>
                </c:pt>
                <c:pt idx="2755">
                  <c:v>297.8458</c:v>
                </c:pt>
                <c:pt idx="2756">
                  <c:v>297.8374</c:v>
                </c:pt>
                <c:pt idx="2757">
                  <c:v>297.8274</c:v>
                </c:pt>
                <c:pt idx="2758">
                  <c:v>297.8122</c:v>
                </c:pt>
                <c:pt idx="2759">
                  <c:v>297.8056</c:v>
                </c:pt>
                <c:pt idx="2760">
                  <c:v>297.7938</c:v>
                </c:pt>
                <c:pt idx="2761">
                  <c:v>297.7833</c:v>
                </c:pt>
                <c:pt idx="2762">
                  <c:v>297.7696</c:v>
                </c:pt>
                <c:pt idx="2763">
                  <c:v>297.7598</c:v>
                </c:pt>
                <c:pt idx="2764">
                  <c:v>297.7394</c:v>
                </c:pt>
                <c:pt idx="2765">
                  <c:v>297.7337</c:v>
                </c:pt>
                <c:pt idx="2766">
                  <c:v>297.7122</c:v>
                </c:pt>
                <c:pt idx="2767">
                  <c:v>297.6908</c:v>
                </c:pt>
                <c:pt idx="2768">
                  <c:v>297.6681</c:v>
                </c:pt>
                <c:pt idx="2769">
                  <c:v>297.6433</c:v>
                </c:pt>
                <c:pt idx="2770">
                  <c:v>297.6197</c:v>
                </c:pt>
                <c:pt idx="2771">
                  <c:v>297.5916</c:v>
                </c:pt>
                <c:pt idx="2772">
                  <c:v>297.5588</c:v>
                </c:pt>
                <c:pt idx="2773">
                  <c:v>297.5242</c:v>
                </c:pt>
                <c:pt idx="2774">
                  <c:v>297.4975</c:v>
                </c:pt>
                <c:pt idx="2775">
                  <c:v>297.4567</c:v>
                </c:pt>
                <c:pt idx="2776">
                  <c:v>297.4173</c:v>
                </c:pt>
                <c:pt idx="2777">
                  <c:v>297.3743</c:v>
                </c:pt>
                <c:pt idx="2778">
                  <c:v>297.3339</c:v>
                </c:pt>
                <c:pt idx="2779">
                  <c:v>297.2794</c:v>
                </c:pt>
                <c:pt idx="2780">
                  <c:v>297.2282</c:v>
                </c:pt>
                <c:pt idx="2781">
                  <c:v>297.1747</c:v>
                </c:pt>
                <c:pt idx="2782">
                  <c:v>297.1277</c:v>
                </c:pt>
                <c:pt idx="2783">
                  <c:v>297.076</c:v>
                </c:pt>
                <c:pt idx="2784">
                  <c:v>297.0142</c:v>
                </c:pt>
                <c:pt idx="2785">
                  <c:v>296.9493</c:v>
                </c:pt>
                <c:pt idx="2786">
                  <c:v>296.8833</c:v>
                </c:pt>
                <c:pt idx="2787">
                  <c:v>296.8238</c:v>
                </c:pt>
                <c:pt idx="2788">
                  <c:v>296.7585</c:v>
                </c:pt>
                <c:pt idx="2789">
                  <c:v>296.6835</c:v>
                </c:pt>
                <c:pt idx="2790">
                  <c:v>296.613</c:v>
                </c:pt>
                <c:pt idx="2791">
                  <c:v>296.5322</c:v>
                </c:pt>
                <c:pt idx="2792">
                  <c:v>296.4572</c:v>
                </c:pt>
                <c:pt idx="2793">
                  <c:v>296.368</c:v>
                </c:pt>
                <c:pt idx="2794">
                  <c:v>296.2888</c:v>
                </c:pt>
                <c:pt idx="2795">
                  <c:v>296.2066</c:v>
                </c:pt>
                <c:pt idx="2796">
                  <c:v>296.1254</c:v>
                </c:pt>
                <c:pt idx="2797">
                  <c:v>296.0409</c:v>
                </c:pt>
                <c:pt idx="2798">
                  <c:v>295.946</c:v>
                </c:pt>
                <c:pt idx="2799">
                  <c:v>295.8647</c:v>
                </c:pt>
                <c:pt idx="2800">
                  <c:v>295.7688</c:v>
                </c:pt>
                <c:pt idx="2801">
                  <c:v>295.6719</c:v>
                </c:pt>
                <c:pt idx="2802">
                  <c:v>295.5793</c:v>
                </c:pt>
                <c:pt idx="2803">
                  <c:v>295.4861</c:v>
                </c:pt>
                <c:pt idx="2804">
                  <c:v>295.3851</c:v>
                </c:pt>
                <c:pt idx="2805">
                  <c:v>295.2902</c:v>
                </c:pt>
                <c:pt idx="2806">
                  <c:v>295.1841</c:v>
                </c:pt>
                <c:pt idx="2807">
                  <c:v>295.0854</c:v>
                </c:pt>
                <c:pt idx="2808">
                  <c:v>294.9858</c:v>
                </c:pt>
                <c:pt idx="2809">
                  <c:v>294.8789</c:v>
                </c:pt>
                <c:pt idx="2810">
                  <c:v>294.7674</c:v>
                </c:pt>
                <c:pt idx="2811">
                  <c:v>294.6611</c:v>
                </c:pt>
                <c:pt idx="2812">
                  <c:v>294.5499</c:v>
                </c:pt>
                <c:pt idx="2813">
                  <c:v>294.4378</c:v>
                </c:pt>
                <c:pt idx="2814">
                  <c:v>294.3307</c:v>
                </c:pt>
                <c:pt idx="2815">
                  <c:v>294.2117</c:v>
                </c:pt>
                <c:pt idx="2816">
                  <c:v>294.0894</c:v>
                </c:pt>
                <c:pt idx="2817">
                  <c:v>293.9621</c:v>
                </c:pt>
                <c:pt idx="2818">
                  <c:v>293.8337</c:v>
                </c:pt>
                <c:pt idx="2819">
                  <c:v>293.7052</c:v>
                </c:pt>
                <c:pt idx="2820">
                  <c:v>293.5748</c:v>
                </c:pt>
                <c:pt idx="2821">
                  <c:v>293.4351</c:v>
                </c:pt>
                <c:pt idx="2822">
                  <c:v>293.3054</c:v>
                </c:pt>
                <c:pt idx="2823">
                  <c:v>293.1631</c:v>
                </c:pt>
                <c:pt idx="2824">
                  <c:v>293.0395</c:v>
                </c:pt>
                <c:pt idx="2825">
                  <c:v>292.8974</c:v>
                </c:pt>
                <c:pt idx="2826">
                  <c:v>292.745</c:v>
                </c:pt>
                <c:pt idx="2827">
                  <c:v>292.6045</c:v>
                </c:pt>
                <c:pt idx="2828">
                  <c:v>292.4677</c:v>
                </c:pt>
                <c:pt idx="2829">
                  <c:v>292.3162</c:v>
                </c:pt>
                <c:pt idx="2830">
                  <c:v>292.1754</c:v>
                </c:pt>
                <c:pt idx="2831">
                  <c:v>292.018</c:v>
                </c:pt>
                <c:pt idx="2832">
                  <c:v>291.8716</c:v>
                </c:pt>
                <c:pt idx="2833">
                  <c:v>291.7137</c:v>
                </c:pt>
                <c:pt idx="2834">
                  <c:v>291.5594</c:v>
                </c:pt>
                <c:pt idx="2835">
                  <c:v>291.4065</c:v>
                </c:pt>
                <c:pt idx="2836">
                  <c:v>291.2426</c:v>
                </c:pt>
                <c:pt idx="2837">
                  <c:v>291.0809</c:v>
                </c:pt>
                <c:pt idx="2838">
                  <c:v>290.9316</c:v>
                </c:pt>
                <c:pt idx="2839">
                  <c:v>290.7694</c:v>
                </c:pt>
                <c:pt idx="2840">
                  <c:v>290.598</c:v>
                </c:pt>
                <c:pt idx="2841">
                  <c:v>290.437</c:v>
                </c:pt>
                <c:pt idx="2842">
                  <c:v>290.2713</c:v>
                </c:pt>
                <c:pt idx="2843">
                  <c:v>290.1049</c:v>
                </c:pt>
                <c:pt idx="2844">
                  <c:v>289.9309</c:v>
                </c:pt>
                <c:pt idx="2845">
                  <c:v>289.765</c:v>
                </c:pt>
                <c:pt idx="2846">
                  <c:v>289.5896</c:v>
                </c:pt>
                <c:pt idx="2847">
                  <c:v>289.4208</c:v>
                </c:pt>
                <c:pt idx="2848">
                  <c:v>289.2498</c:v>
                </c:pt>
                <c:pt idx="2849">
                  <c:v>289.0715</c:v>
                </c:pt>
                <c:pt idx="2850">
                  <c:v>288.8987</c:v>
                </c:pt>
                <c:pt idx="2851">
                  <c:v>288.7178</c:v>
                </c:pt>
                <c:pt idx="2852">
                  <c:v>288.5384</c:v>
                </c:pt>
                <c:pt idx="2853">
                  <c:v>288.3566</c:v>
                </c:pt>
                <c:pt idx="2854">
                  <c:v>288.1783</c:v>
                </c:pt>
                <c:pt idx="2855">
                  <c:v>288.003</c:v>
                </c:pt>
                <c:pt idx="2856">
                  <c:v>287.8173</c:v>
                </c:pt>
                <c:pt idx="2857">
                  <c:v>287.6392</c:v>
                </c:pt>
                <c:pt idx="2858">
                  <c:v>287.4545</c:v>
                </c:pt>
                <c:pt idx="2859">
                  <c:v>287.267</c:v>
                </c:pt>
                <c:pt idx="2860">
                  <c:v>287.088</c:v>
                </c:pt>
                <c:pt idx="2861">
                  <c:v>286.8939</c:v>
                </c:pt>
                <c:pt idx="2862">
                  <c:v>286.7075</c:v>
                </c:pt>
                <c:pt idx="2863">
                  <c:v>286.5163</c:v>
                </c:pt>
                <c:pt idx="2864">
                  <c:v>286.3272</c:v>
                </c:pt>
                <c:pt idx="2865">
                  <c:v>286.1446</c:v>
                </c:pt>
                <c:pt idx="2866">
                  <c:v>285.9578</c:v>
                </c:pt>
                <c:pt idx="2867">
                  <c:v>285.7571</c:v>
                </c:pt>
                <c:pt idx="2868">
                  <c:v>285.5718</c:v>
                </c:pt>
                <c:pt idx="2869">
                  <c:v>285.3772</c:v>
                </c:pt>
                <c:pt idx="2870">
                  <c:v>285.1778</c:v>
                </c:pt>
                <c:pt idx="2871">
                  <c:v>284.9842</c:v>
                </c:pt>
                <c:pt idx="2872">
                  <c:v>284.7904</c:v>
                </c:pt>
                <c:pt idx="2873">
                  <c:v>284.5901</c:v>
                </c:pt>
                <c:pt idx="2874">
                  <c:v>284.396</c:v>
                </c:pt>
                <c:pt idx="2875">
                  <c:v>284.1912</c:v>
                </c:pt>
                <c:pt idx="2876">
                  <c:v>283.9844</c:v>
                </c:pt>
                <c:pt idx="2877">
                  <c:v>283.7791</c:v>
                </c:pt>
                <c:pt idx="2878">
                  <c:v>283.5789</c:v>
                </c:pt>
                <c:pt idx="2879">
                  <c:v>283.3655</c:v>
                </c:pt>
                <c:pt idx="2880">
                  <c:v>283.1601</c:v>
                </c:pt>
                <c:pt idx="2881">
                  <c:v>282.9524</c:v>
                </c:pt>
                <c:pt idx="2882">
                  <c:v>282.736</c:v>
                </c:pt>
                <c:pt idx="2883">
                  <c:v>282.5233</c:v>
                </c:pt>
                <c:pt idx="2884">
                  <c:v>282.3232</c:v>
                </c:pt>
                <c:pt idx="2885">
                  <c:v>282.1072</c:v>
                </c:pt>
                <c:pt idx="2886">
                  <c:v>281.9009</c:v>
                </c:pt>
                <c:pt idx="2887">
                  <c:v>281.6844</c:v>
                </c:pt>
                <c:pt idx="2888">
                  <c:v>281.47</c:v>
                </c:pt>
                <c:pt idx="2889">
                  <c:v>281.259</c:v>
                </c:pt>
                <c:pt idx="2890">
                  <c:v>281.0407</c:v>
                </c:pt>
                <c:pt idx="2891">
                  <c:v>280.8127</c:v>
                </c:pt>
                <c:pt idx="2892">
                  <c:v>280.5881</c:v>
                </c:pt>
                <c:pt idx="2893">
                  <c:v>280.3647</c:v>
                </c:pt>
                <c:pt idx="2894">
                  <c:v>280.1414</c:v>
                </c:pt>
                <c:pt idx="2895">
                  <c:v>279.9256</c:v>
                </c:pt>
                <c:pt idx="2896">
                  <c:v>279.6919</c:v>
                </c:pt>
                <c:pt idx="2897">
                  <c:v>279.477</c:v>
                </c:pt>
                <c:pt idx="2898">
                  <c:v>279.2522</c:v>
                </c:pt>
                <c:pt idx="2899">
                  <c:v>279.028</c:v>
                </c:pt>
                <c:pt idx="2900">
                  <c:v>278.803</c:v>
                </c:pt>
                <c:pt idx="2901">
                  <c:v>278.5803</c:v>
                </c:pt>
                <c:pt idx="2902">
                  <c:v>278.3504</c:v>
                </c:pt>
                <c:pt idx="2903">
                  <c:v>278.12</c:v>
                </c:pt>
                <c:pt idx="2904">
                  <c:v>277.8924</c:v>
                </c:pt>
                <c:pt idx="2905">
                  <c:v>277.6663</c:v>
                </c:pt>
                <c:pt idx="2906">
                  <c:v>277.4346</c:v>
                </c:pt>
                <c:pt idx="2907">
                  <c:v>277.2054</c:v>
                </c:pt>
                <c:pt idx="2908">
                  <c:v>276.98</c:v>
                </c:pt>
                <c:pt idx="2909">
                  <c:v>276.7523</c:v>
                </c:pt>
                <c:pt idx="2910">
                  <c:v>276.5184</c:v>
                </c:pt>
                <c:pt idx="2911">
                  <c:v>276.2902</c:v>
                </c:pt>
                <c:pt idx="2912">
                  <c:v>276.0589</c:v>
                </c:pt>
                <c:pt idx="2913">
                  <c:v>275.8322</c:v>
                </c:pt>
                <c:pt idx="2914">
                  <c:v>275.6071</c:v>
                </c:pt>
                <c:pt idx="2915">
                  <c:v>275.3651</c:v>
                </c:pt>
                <c:pt idx="2916">
                  <c:v>275.1469</c:v>
                </c:pt>
                <c:pt idx="2917">
                  <c:v>274.9141</c:v>
                </c:pt>
                <c:pt idx="2918">
                  <c:v>274.6828</c:v>
                </c:pt>
                <c:pt idx="2919">
                  <c:v>274.451</c:v>
                </c:pt>
                <c:pt idx="2920">
                  <c:v>274.2157</c:v>
                </c:pt>
                <c:pt idx="2921">
                  <c:v>273.9799</c:v>
                </c:pt>
                <c:pt idx="2922">
                  <c:v>273.7483</c:v>
                </c:pt>
                <c:pt idx="2923">
                  <c:v>273.514</c:v>
                </c:pt>
                <c:pt idx="2924">
                  <c:v>273.2776</c:v>
                </c:pt>
                <c:pt idx="2925">
                  <c:v>273.0404</c:v>
                </c:pt>
                <c:pt idx="2926">
                  <c:v>272.7981</c:v>
                </c:pt>
                <c:pt idx="2927">
                  <c:v>272.5696</c:v>
                </c:pt>
                <c:pt idx="2928">
                  <c:v>272.3347</c:v>
                </c:pt>
                <c:pt idx="2929">
                  <c:v>272.0971</c:v>
                </c:pt>
                <c:pt idx="2930">
                  <c:v>271.8536</c:v>
                </c:pt>
                <c:pt idx="2931">
                  <c:v>271.6061</c:v>
                </c:pt>
                <c:pt idx="2932">
                  <c:v>271.3757</c:v>
                </c:pt>
                <c:pt idx="2933">
                  <c:v>271.1334</c:v>
                </c:pt>
                <c:pt idx="2934">
                  <c:v>270.8933</c:v>
                </c:pt>
                <c:pt idx="2935">
                  <c:v>270.656</c:v>
                </c:pt>
                <c:pt idx="2936">
                  <c:v>270.4198</c:v>
                </c:pt>
                <c:pt idx="2937">
                  <c:v>270.178</c:v>
                </c:pt>
                <c:pt idx="2938">
                  <c:v>269.9421</c:v>
                </c:pt>
                <c:pt idx="2939">
                  <c:v>269.7044</c:v>
                </c:pt>
                <c:pt idx="2940">
                  <c:v>269.4577</c:v>
                </c:pt>
                <c:pt idx="2941">
                  <c:v>269.2248</c:v>
                </c:pt>
                <c:pt idx="2942">
                  <c:v>268.987</c:v>
                </c:pt>
                <c:pt idx="2943">
                  <c:v>268.7512</c:v>
                </c:pt>
                <c:pt idx="2944">
                  <c:v>268.5048</c:v>
                </c:pt>
                <c:pt idx="2945">
                  <c:v>268.2748</c:v>
                </c:pt>
                <c:pt idx="2946">
                  <c:v>268.0249</c:v>
                </c:pt>
                <c:pt idx="2947">
                  <c:v>267.7856</c:v>
                </c:pt>
                <c:pt idx="2948">
                  <c:v>267.5434</c:v>
                </c:pt>
                <c:pt idx="2949">
                  <c:v>267.3095</c:v>
                </c:pt>
                <c:pt idx="2950">
                  <c:v>267.0713</c:v>
                </c:pt>
                <c:pt idx="2951">
                  <c:v>266.8358</c:v>
                </c:pt>
                <c:pt idx="2952">
                  <c:v>266.5917</c:v>
                </c:pt>
                <c:pt idx="2953">
                  <c:v>266.3578</c:v>
                </c:pt>
                <c:pt idx="2954">
                  <c:v>266.1235</c:v>
                </c:pt>
                <c:pt idx="2955">
                  <c:v>265.8837</c:v>
                </c:pt>
                <c:pt idx="2956">
                  <c:v>265.6479</c:v>
                </c:pt>
                <c:pt idx="2957">
                  <c:v>265.4087</c:v>
                </c:pt>
                <c:pt idx="2958">
                  <c:v>265.1708</c:v>
                </c:pt>
                <c:pt idx="2959">
                  <c:v>264.9344</c:v>
                </c:pt>
                <c:pt idx="2960">
                  <c:v>264.6983</c:v>
                </c:pt>
                <c:pt idx="2961">
                  <c:v>264.4627</c:v>
                </c:pt>
                <c:pt idx="2962">
                  <c:v>264.2239</c:v>
                </c:pt>
                <c:pt idx="2963">
                  <c:v>263.9797</c:v>
                </c:pt>
                <c:pt idx="2964">
                  <c:v>263.7388</c:v>
                </c:pt>
                <c:pt idx="2965">
                  <c:v>263.4899</c:v>
                </c:pt>
                <c:pt idx="2966">
                  <c:v>263.2563</c:v>
                </c:pt>
                <c:pt idx="2967">
                  <c:v>263.0103</c:v>
                </c:pt>
                <c:pt idx="2968">
                  <c:v>262.757</c:v>
                </c:pt>
                <c:pt idx="2969">
                  <c:v>262.5113</c:v>
                </c:pt>
                <c:pt idx="2970">
                  <c:v>262.2639</c:v>
                </c:pt>
                <c:pt idx="2971">
                  <c:v>262.0186</c:v>
                </c:pt>
                <c:pt idx="2972">
                  <c:v>261.7726</c:v>
                </c:pt>
                <c:pt idx="2973">
                  <c:v>261.5291</c:v>
                </c:pt>
                <c:pt idx="2974">
                  <c:v>261.2832</c:v>
                </c:pt>
                <c:pt idx="2975">
                  <c:v>261.0379</c:v>
                </c:pt>
                <c:pt idx="2976">
                  <c:v>260.7863</c:v>
                </c:pt>
                <c:pt idx="2977">
                  <c:v>260.5488</c:v>
                </c:pt>
                <c:pt idx="2978">
                  <c:v>260.3017</c:v>
                </c:pt>
                <c:pt idx="2979">
                  <c:v>260.0593</c:v>
                </c:pt>
                <c:pt idx="2980">
                  <c:v>259.8198</c:v>
                </c:pt>
                <c:pt idx="2981">
                  <c:v>259.5812</c:v>
                </c:pt>
                <c:pt idx="2982">
                  <c:v>259.3501</c:v>
                </c:pt>
                <c:pt idx="2983">
                  <c:v>259.1213</c:v>
                </c:pt>
                <c:pt idx="2984">
                  <c:v>258.8838</c:v>
                </c:pt>
                <c:pt idx="2985">
                  <c:v>258.654</c:v>
                </c:pt>
                <c:pt idx="2986">
                  <c:v>258.4115</c:v>
                </c:pt>
                <c:pt idx="2987">
                  <c:v>258.1782</c:v>
                </c:pt>
                <c:pt idx="2988">
                  <c:v>257.9612</c:v>
                </c:pt>
                <c:pt idx="2989">
                  <c:v>257.7312</c:v>
                </c:pt>
                <c:pt idx="2990">
                  <c:v>257.5117</c:v>
                </c:pt>
                <c:pt idx="2991">
                  <c:v>257.2937</c:v>
                </c:pt>
                <c:pt idx="2992">
                  <c:v>257.0814</c:v>
                </c:pt>
                <c:pt idx="2993">
                  <c:v>256.8688</c:v>
                </c:pt>
                <c:pt idx="2994">
                  <c:v>256.6688</c:v>
                </c:pt>
                <c:pt idx="2995">
                  <c:v>256.4772</c:v>
                </c:pt>
                <c:pt idx="2996">
                  <c:v>256.2819</c:v>
                </c:pt>
                <c:pt idx="2997">
                  <c:v>256.0959</c:v>
                </c:pt>
                <c:pt idx="2998">
                  <c:v>255.912</c:v>
                </c:pt>
                <c:pt idx="2999">
                  <c:v>255.7389</c:v>
                </c:pt>
                <c:pt idx="3000">
                  <c:v>255.5669</c:v>
                </c:pt>
                <c:pt idx="3001">
                  <c:v>255.3967</c:v>
                </c:pt>
                <c:pt idx="3002">
                  <c:v>255.2271</c:v>
                </c:pt>
                <c:pt idx="3003">
                  <c:v>255.0637</c:v>
                </c:pt>
                <c:pt idx="3004">
                  <c:v>254.9048</c:v>
                </c:pt>
                <c:pt idx="3005">
                  <c:v>254.7509</c:v>
                </c:pt>
                <c:pt idx="3006">
                  <c:v>254.5932</c:v>
                </c:pt>
                <c:pt idx="3007">
                  <c:v>254.4416</c:v>
                </c:pt>
                <c:pt idx="3008">
                  <c:v>254.2912</c:v>
                </c:pt>
                <c:pt idx="3009">
                  <c:v>254.1413</c:v>
                </c:pt>
                <c:pt idx="3010">
                  <c:v>253.9924</c:v>
                </c:pt>
                <c:pt idx="3011">
                  <c:v>253.846</c:v>
                </c:pt>
                <c:pt idx="3012">
                  <c:v>253.6916</c:v>
                </c:pt>
                <c:pt idx="3013">
                  <c:v>253.5426</c:v>
                </c:pt>
                <c:pt idx="3014">
                  <c:v>253.3928</c:v>
                </c:pt>
                <c:pt idx="3015">
                  <c:v>253.2496</c:v>
                </c:pt>
                <c:pt idx="3016">
                  <c:v>253.0986</c:v>
                </c:pt>
                <c:pt idx="3017">
                  <c:v>252.9584</c:v>
                </c:pt>
                <c:pt idx="3018">
                  <c:v>252.8145</c:v>
                </c:pt>
                <c:pt idx="3019">
                  <c:v>252.6717</c:v>
                </c:pt>
                <c:pt idx="3020">
                  <c:v>252.5254</c:v>
                </c:pt>
                <c:pt idx="3021">
                  <c:v>252.3816</c:v>
                </c:pt>
                <c:pt idx="3022">
                  <c:v>252.2433</c:v>
                </c:pt>
                <c:pt idx="3023">
                  <c:v>252.0988</c:v>
                </c:pt>
                <c:pt idx="3024">
                  <c:v>251.96</c:v>
                </c:pt>
                <c:pt idx="3025">
                  <c:v>251.8141</c:v>
                </c:pt>
                <c:pt idx="3026">
                  <c:v>251.6699</c:v>
                </c:pt>
                <c:pt idx="3027">
                  <c:v>251.5323</c:v>
                </c:pt>
                <c:pt idx="3028">
                  <c:v>251.3928</c:v>
                </c:pt>
                <c:pt idx="3029">
                  <c:v>251.2514</c:v>
                </c:pt>
                <c:pt idx="3030">
                  <c:v>251.1131</c:v>
                </c:pt>
                <c:pt idx="3031">
                  <c:v>250.9727</c:v>
                </c:pt>
                <c:pt idx="3032">
                  <c:v>250.832</c:v>
                </c:pt>
                <c:pt idx="3033">
                  <c:v>250.6939</c:v>
                </c:pt>
                <c:pt idx="3034">
                  <c:v>250.5527</c:v>
                </c:pt>
                <c:pt idx="3035">
                  <c:v>250.4093</c:v>
                </c:pt>
                <c:pt idx="3036">
                  <c:v>250.2678</c:v>
                </c:pt>
                <c:pt idx="3037">
                  <c:v>250.1251</c:v>
                </c:pt>
                <c:pt idx="3038">
                  <c:v>249.988</c:v>
                </c:pt>
                <c:pt idx="3039">
                  <c:v>249.841</c:v>
                </c:pt>
                <c:pt idx="3040">
                  <c:v>249.7032</c:v>
                </c:pt>
                <c:pt idx="3041">
                  <c:v>249.5539</c:v>
                </c:pt>
                <c:pt idx="3042">
                  <c:v>249.4093</c:v>
                </c:pt>
                <c:pt idx="3043">
                  <c:v>249.2613</c:v>
                </c:pt>
                <c:pt idx="3044">
                  <c:v>249.1102</c:v>
                </c:pt>
                <c:pt idx="3045">
                  <c:v>248.9404</c:v>
                </c:pt>
                <c:pt idx="3046">
                  <c:v>248.7798</c:v>
                </c:pt>
                <c:pt idx="3047">
                  <c:v>248.615</c:v>
                </c:pt>
                <c:pt idx="3048">
                  <c:v>248.4415</c:v>
                </c:pt>
                <c:pt idx="3049">
                  <c:v>248.2692</c:v>
                </c:pt>
                <c:pt idx="3050">
                  <c:v>248.0966</c:v>
                </c:pt>
                <c:pt idx="3051">
                  <c:v>247.9095</c:v>
                </c:pt>
                <c:pt idx="3052">
                  <c:v>247.7209</c:v>
                </c:pt>
                <c:pt idx="3053">
                  <c:v>247.5241</c:v>
                </c:pt>
                <c:pt idx="3054">
                  <c:v>247.3201</c:v>
                </c:pt>
                <c:pt idx="3055">
                  <c:v>247.1091</c:v>
                </c:pt>
                <c:pt idx="3056">
                  <c:v>246.8963</c:v>
                </c:pt>
                <c:pt idx="3057">
                  <c:v>246.6795</c:v>
                </c:pt>
                <c:pt idx="3058">
                  <c:v>246.4536</c:v>
                </c:pt>
                <c:pt idx="3059">
                  <c:v>246.2375</c:v>
                </c:pt>
                <c:pt idx="3060">
                  <c:v>246.0092</c:v>
                </c:pt>
                <c:pt idx="3061">
                  <c:v>245.7736</c:v>
                </c:pt>
                <c:pt idx="3062">
                  <c:v>245.5421</c:v>
                </c:pt>
                <c:pt idx="3063">
                  <c:v>245.3057</c:v>
                </c:pt>
                <c:pt idx="3064">
                  <c:v>245.0742</c:v>
                </c:pt>
                <c:pt idx="3065">
                  <c:v>244.84</c:v>
                </c:pt>
                <c:pt idx="3066">
                  <c:v>244.6043</c:v>
                </c:pt>
                <c:pt idx="3067">
                  <c:v>244.3708</c:v>
                </c:pt>
                <c:pt idx="3068">
                  <c:v>244.1379</c:v>
                </c:pt>
                <c:pt idx="3069">
                  <c:v>243.8974</c:v>
                </c:pt>
                <c:pt idx="3070">
                  <c:v>243.6603</c:v>
                </c:pt>
                <c:pt idx="3071">
                  <c:v>243.4258</c:v>
                </c:pt>
                <c:pt idx="3072">
                  <c:v>243.1845</c:v>
                </c:pt>
                <c:pt idx="3073">
                  <c:v>242.9504</c:v>
                </c:pt>
                <c:pt idx="3074">
                  <c:v>242.7105</c:v>
                </c:pt>
                <c:pt idx="3075">
                  <c:v>242.4817</c:v>
                </c:pt>
                <c:pt idx="3076">
                  <c:v>242.2356</c:v>
                </c:pt>
                <c:pt idx="3077">
                  <c:v>241.9965</c:v>
                </c:pt>
                <c:pt idx="3078">
                  <c:v>241.7613</c:v>
                </c:pt>
                <c:pt idx="3079">
                  <c:v>241.521</c:v>
                </c:pt>
                <c:pt idx="3080">
                  <c:v>241.2886</c:v>
                </c:pt>
                <c:pt idx="3081">
                  <c:v>241.0434</c:v>
                </c:pt>
                <c:pt idx="3082">
                  <c:v>240.8171</c:v>
                </c:pt>
                <c:pt idx="3083">
                  <c:v>240.5698</c:v>
                </c:pt>
                <c:pt idx="3084">
                  <c:v>240.3347</c:v>
                </c:pt>
                <c:pt idx="3085">
                  <c:v>240.0962</c:v>
                </c:pt>
                <c:pt idx="3086">
                  <c:v>239.8635</c:v>
                </c:pt>
                <c:pt idx="3087">
                  <c:v>239.6264</c:v>
                </c:pt>
                <c:pt idx="3088">
                  <c:v>239.382</c:v>
                </c:pt>
                <c:pt idx="3089">
                  <c:v>239.145</c:v>
                </c:pt>
                <c:pt idx="3090">
                  <c:v>238.9088</c:v>
                </c:pt>
                <c:pt idx="3091">
                  <c:v>238.673</c:v>
                </c:pt>
                <c:pt idx="3092">
                  <c:v>238.438</c:v>
                </c:pt>
                <c:pt idx="3093">
                  <c:v>238.1886</c:v>
                </c:pt>
                <c:pt idx="3094">
                  <c:v>237.9618</c:v>
                </c:pt>
                <c:pt idx="3095">
                  <c:v>237.7185</c:v>
                </c:pt>
                <c:pt idx="3096">
                  <c:v>237.4781</c:v>
                </c:pt>
                <c:pt idx="3097">
                  <c:v>237.2449</c:v>
                </c:pt>
                <c:pt idx="3098">
                  <c:v>236.9998</c:v>
                </c:pt>
                <c:pt idx="3099">
                  <c:v>236.7593</c:v>
                </c:pt>
                <c:pt idx="3100">
                  <c:v>236.5158</c:v>
                </c:pt>
                <c:pt idx="3101">
                  <c:v>236.2753</c:v>
                </c:pt>
                <c:pt idx="3102">
                  <c:v>236.0239</c:v>
                </c:pt>
                <c:pt idx="3103">
                  <c:v>235.7739</c:v>
                </c:pt>
                <c:pt idx="3104">
                  <c:v>235.5234</c:v>
                </c:pt>
                <c:pt idx="3105">
                  <c:v>235.2744</c:v>
                </c:pt>
                <c:pt idx="3106">
                  <c:v>235.0246</c:v>
                </c:pt>
                <c:pt idx="3107">
                  <c:v>234.7725</c:v>
                </c:pt>
                <c:pt idx="3108">
                  <c:v>234.5187</c:v>
                </c:pt>
                <c:pt idx="3109">
                  <c:v>234.2662</c:v>
                </c:pt>
                <c:pt idx="3110">
                  <c:v>234.0155</c:v>
                </c:pt>
                <c:pt idx="3111">
                  <c:v>233.7651</c:v>
                </c:pt>
                <c:pt idx="3112">
                  <c:v>233.5053</c:v>
                </c:pt>
                <c:pt idx="3113">
                  <c:v>233.2623</c:v>
                </c:pt>
                <c:pt idx="3114">
                  <c:v>233.0029</c:v>
                </c:pt>
                <c:pt idx="3115">
                  <c:v>232.7555</c:v>
                </c:pt>
                <c:pt idx="3116">
                  <c:v>232.5104</c:v>
                </c:pt>
                <c:pt idx="3117">
                  <c:v>232.2561</c:v>
                </c:pt>
                <c:pt idx="3118">
                  <c:v>232.0043</c:v>
                </c:pt>
                <c:pt idx="3119">
                  <c:v>231.7648</c:v>
                </c:pt>
                <c:pt idx="3120">
                  <c:v>231.5136</c:v>
                </c:pt>
                <c:pt idx="3121">
                  <c:v>231.2616</c:v>
                </c:pt>
                <c:pt idx="3122">
                  <c:v>231.0234</c:v>
                </c:pt>
                <c:pt idx="3123">
                  <c:v>230.7684</c:v>
                </c:pt>
                <c:pt idx="3124">
                  <c:v>230.5236</c:v>
                </c:pt>
                <c:pt idx="3125">
                  <c:v>230.2809</c:v>
                </c:pt>
                <c:pt idx="3126">
                  <c:v>230.0302</c:v>
                </c:pt>
                <c:pt idx="3127">
                  <c:v>229.7906</c:v>
                </c:pt>
                <c:pt idx="3128">
                  <c:v>229.5297</c:v>
                </c:pt>
                <c:pt idx="3129">
                  <c:v>229.278</c:v>
                </c:pt>
                <c:pt idx="3130">
                  <c:v>229.0316</c:v>
                </c:pt>
                <c:pt idx="3131">
                  <c:v>228.7914</c:v>
                </c:pt>
                <c:pt idx="3132">
                  <c:v>228.5458</c:v>
                </c:pt>
                <c:pt idx="3133">
                  <c:v>228.3007</c:v>
                </c:pt>
                <c:pt idx="3134">
                  <c:v>228.0658</c:v>
                </c:pt>
                <c:pt idx="3135">
                  <c:v>227.8188</c:v>
                </c:pt>
                <c:pt idx="3136">
                  <c:v>227.5772</c:v>
                </c:pt>
                <c:pt idx="3137">
                  <c:v>227.3385</c:v>
                </c:pt>
                <c:pt idx="3138">
                  <c:v>227.1018</c:v>
                </c:pt>
                <c:pt idx="3139">
                  <c:v>226.8596</c:v>
                </c:pt>
                <c:pt idx="3140">
                  <c:v>226.6142</c:v>
                </c:pt>
                <c:pt idx="3141">
                  <c:v>226.3828</c:v>
                </c:pt>
                <c:pt idx="3142">
                  <c:v>226.1409</c:v>
                </c:pt>
                <c:pt idx="3143">
                  <c:v>225.909</c:v>
                </c:pt>
                <c:pt idx="3144">
                  <c:v>225.6699</c:v>
                </c:pt>
                <c:pt idx="3145">
                  <c:v>225.4348</c:v>
                </c:pt>
                <c:pt idx="3146">
                  <c:v>225.2001</c:v>
                </c:pt>
                <c:pt idx="3147">
                  <c:v>224.9661</c:v>
                </c:pt>
                <c:pt idx="3148">
                  <c:v>224.7284</c:v>
                </c:pt>
                <c:pt idx="3149">
                  <c:v>224.4968</c:v>
                </c:pt>
                <c:pt idx="3150">
                  <c:v>224.2549</c:v>
                </c:pt>
                <c:pt idx="3151">
                  <c:v>224.0243</c:v>
                </c:pt>
                <c:pt idx="3152">
                  <c:v>223.7852</c:v>
                </c:pt>
                <c:pt idx="3153">
                  <c:v>223.5507</c:v>
                </c:pt>
                <c:pt idx="3154">
                  <c:v>223.3228</c:v>
                </c:pt>
                <c:pt idx="3155">
                  <c:v>223.0813</c:v>
                </c:pt>
                <c:pt idx="3156">
                  <c:v>222.8436</c:v>
                </c:pt>
                <c:pt idx="3157">
                  <c:v>222.6126</c:v>
                </c:pt>
                <c:pt idx="3158">
                  <c:v>222.3736</c:v>
                </c:pt>
                <c:pt idx="3159">
                  <c:v>222.1326</c:v>
                </c:pt>
                <c:pt idx="3160">
                  <c:v>221.899</c:v>
                </c:pt>
                <c:pt idx="3161">
                  <c:v>221.6612</c:v>
                </c:pt>
                <c:pt idx="3162">
                  <c:v>221.4214</c:v>
                </c:pt>
                <c:pt idx="3163">
                  <c:v>221.1916</c:v>
                </c:pt>
                <c:pt idx="3164">
                  <c:v>220.9527</c:v>
                </c:pt>
                <c:pt idx="3165">
                  <c:v>220.7127</c:v>
                </c:pt>
                <c:pt idx="3166">
                  <c:v>220.4736</c:v>
                </c:pt>
                <c:pt idx="3167">
                  <c:v>220.2419</c:v>
                </c:pt>
                <c:pt idx="3168">
                  <c:v>220.0085</c:v>
                </c:pt>
                <c:pt idx="3169">
                  <c:v>219.7612</c:v>
                </c:pt>
                <c:pt idx="3170">
                  <c:v>219.5255</c:v>
                </c:pt>
                <c:pt idx="3171">
                  <c:v>219.2924</c:v>
                </c:pt>
                <c:pt idx="3172">
                  <c:v>219.059</c:v>
                </c:pt>
                <c:pt idx="3173">
                  <c:v>218.8271</c:v>
                </c:pt>
                <c:pt idx="3174">
                  <c:v>218.5902</c:v>
                </c:pt>
                <c:pt idx="3175">
                  <c:v>218.3575</c:v>
                </c:pt>
                <c:pt idx="3176">
                  <c:v>218.1202</c:v>
                </c:pt>
                <c:pt idx="3177">
                  <c:v>217.8862</c:v>
                </c:pt>
                <c:pt idx="3178">
                  <c:v>217.6498</c:v>
                </c:pt>
                <c:pt idx="3179">
                  <c:v>217.4168</c:v>
                </c:pt>
                <c:pt idx="3180">
                  <c:v>217.1749</c:v>
                </c:pt>
                <c:pt idx="3181">
                  <c:v>216.9452</c:v>
                </c:pt>
                <c:pt idx="3182">
                  <c:v>216.7129</c:v>
                </c:pt>
                <c:pt idx="3183">
                  <c:v>216.4771</c:v>
                </c:pt>
                <c:pt idx="3184">
                  <c:v>216.2443</c:v>
                </c:pt>
                <c:pt idx="3185">
                  <c:v>216.0089</c:v>
                </c:pt>
                <c:pt idx="3186">
                  <c:v>215.7856</c:v>
                </c:pt>
                <c:pt idx="3187">
                  <c:v>215.5495</c:v>
                </c:pt>
                <c:pt idx="3188">
                  <c:v>215.3199</c:v>
                </c:pt>
                <c:pt idx="3189">
                  <c:v>215.0845</c:v>
                </c:pt>
                <c:pt idx="3190">
                  <c:v>214.8537</c:v>
                </c:pt>
                <c:pt idx="3191">
                  <c:v>214.6238</c:v>
                </c:pt>
                <c:pt idx="3192">
                  <c:v>214.3874</c:v>
                </c:pt>
                <c:pt idx="3193">
                  <c:v>214.1577</c:v>
                </c:pt>
                <c:pt idx="3194">
                  <c:v>213.9265</c:v>
                </c:pt>
                <c:pt idx="3195">
                  <c:v>213.7002</c:v>
                </c:pt>
                <c:pt idx="3196">
                  <c:v>213.4587</c:v>
                </c:pt>
                <c:pt idx="3197">
                  <c:v>213.235</c:v>
                </c:pt>
                <c:pt idx="3198">
                  <c:v>213.0019</c:v>
                </c:pt>
                <c:pt idx="3199">
                  <c:v>212.7735</c:v>
                </c:pt>
                <c:pt idx="3200">
                  <c:v>212.5452</c:v>
                </c:pt>
                <c:pt idx="3201">
                  <c:v>212.3136</c:v>
                </c:pt>
                <c:pt idx="3202">
                  <c:v>212.087</c:v>
                </c:pt>
                <c:pt idx="3203">
                  <c:v>211.8472</c:v>
                </c:pt>
                <c:pt idx="3204">
                  <c:v>211.6206</c:v>
                </c:pt>
                <c:pt idx="3205">
                  <c:v>211.3832</c:v>
                </c:pt>
                <c:pt idx="3206">
                  <c:v>211.1419</c:v>
                </c:pt>
                <c:pt idx="3207">
                  <c:v>210.9196</c:v>
                </c:pt>
                <c:pt idx="3208">
                  <c:v>210.6763</c:v>
                </c:pt>
                <c:pt idx="3209">
                  <c:v>210.4454</c:v>
                </c:pt>
                <c:pt idx="3210">
                  <c:v>210.2104</c:v>
                </c:pt>
                <c:pt idx="3211">
                  <c:v>209.9752</c:v>
                </c:pt>
                <c:pt idx="3212">
                  <c:v>209.74</c:v>
                </c:pt>
                <c:pt idx="3213">
                  <c:v>209.5134</c:v>
                </c:pt>
                <c:pt idx="3214">
                  <c:v>209.2797</c:v>
                </c:pt>
                <c:pt idx="3215">
                  <c:v>209.0546</c:v>
                </c:pt>
                <c:pt idx="3216">
                  <c:v>208.8211</c:v>
                </c:pt>
                <c:pt idx="3217">
                  <c:v>208.5857</c:v>
                </c:pt>
                <c:pt idx="3218">
                  <c:v>208.3575</c:v>
                </c:pt>
                <c:pt idx="3219">
                  <c:v>208.1337</c:v>
                </c:pt>
                <c:pt idx="3220">
                  <c:v>207.8964</c:v>
                </c:pt>
                <c:pt idx="3221">
                  <c:v>207.677</c:v>
                </c:pt>
                <c:pt idx="3222">
                  <c:v>207.4426</c:v>
                </c:pt>
                <c:pt idx="3223">
                  <c:v>207.2202</c:v>
                </c:pt>
                <c:pt idx="3224">
                  <c:v>206.9949</c:v>
                </c:pt>
                <c:pt idx="3225">
                  <c:v>206.7611</c:v>
                </c:pt>
                <c:pt idx="3226">
                  <c:v>206.531</c:v>
                </c:pt>
                <c:pt idx="3227">
                  <c:v>206.3147</c:v>
                </c:pt>
                <c:pt idx="3228">
                  <c:v>206.0859</c:v>
                </c:pt>
                <c:pt idx="3229">
                  <c:v>205.8602</c:v>
                </c:pt>
                <c:pt idx="3230">
                  <c:v>205.628</c:v>
                </c:pt>
                <c:pt idx="3231">
                  <c:v>205.4052</c:v>
                </c:pt>
                <c:pt idx="3232">
                  <c:v>205.1781</c:v>
                </c:pt>
                <c:pt idx="3233">
                  <c:v>204.9601</c:v>
                </c:pt>
                <c:pt idx="3234">
                  <c:v>204.7232</c:v>
                </c:pt>
                <c:pt idx="3235">
                  <c:v>204.5008</c:v>
                </c:pt>
                <c:pt idx="3236">
                  <c:v>204.2807</c:v>
                </c:pt>
                <c:pt idx="3237">
                  <c:v>204.054</c:v>
                </c:pt>
                <c:pt idx="3238">
                  <c:v>203.8331</c:v>
                </c:pt>
                <c:pt idx="3239">
                  <c:v>203.6052</c:v>
                </c:pt>
                <c:pt idx="3240">
                  <c:v>203.383</c:v>
                </c:pt>
                <c:pt idx="3241">
                  <c:v>203.164</c:v>
                </c:pt>
                <c:pt idx="3242">
                  <c:v>202.9358</c:v>
                </c:pt>
                <c:pt idx="3243">
                  <c:v>202.7187</c:v>
                </c:pt>
                <c:pt idx="3244">
                  <c:v>202.4981</c:v>
                </c:pt>
                <c:pt idx="3245">
                  <c:v>202.2687</c:v>
                </c:pt>
                <c:pt idx="3246">
                  <c:v>202.0434</c:v>
                </c:pt>
                <c:pt idx="3247">
                  <c:v>201.8311</c:v>
                </c:pt>
                <c:pt idx="3248">
                  <c:v>201.6012</c:v>
                </c:pt>
                <c:pt idx="3249">
                  <c:v>201.3778</c:v>
                </c:pt>
                <c:pt idx="3250">
                  <c:v>201.1619</c:v>
                </c:pt>
                <c:pt idx="3251">
                  <c:v>200.9383</c:v>
                </c:pt>
                <c:pt idx="3252">
                  <c:v>200.71</c:v>
                </c:pt>
                <c:pt idx="3253">
                  <c:v>200.4872</c:v>
                </c:pt>
                <c:pt idx="3254">
                  <c:v>200.2668</c:v>
                </c:pt>
                <c:pt idx="3255">
                  <c:v>200.0422</c:v>
                </c:pt>
                <c:pt idx="3256">
                  <c:v>199.82</c:v>
                </c:pt>
                <c:pt idx="3257">
                  <c:v>199.6024</c:v>
                </c:pt>
                <c:pt idx="3258">
                  <c:v>199.3724</c:v>
                </c:pt>
                <c:pt idx="3259">
                  <c:v>199.1531</c:v>
                </c:pt>
                <c:pt idx="3260">
                  <c:v>198.9366</c:v>
                </c:pt>
                <c:pt idx="3261">
                  <c:v>198.7212</c:v>
                </c:pt>
                <c:pt idx="3262">
                  <c:v>198.5015</c:v>
                </c:pt>
                <c:pt idx="3263">
                  <c:v>198.2867</c:v>
                </c:pt>
                <c:pt idx="3264">
                  <c:v>198.0632</c:v>
                </c:pt>
                <c:pt idx="3265">
                  <c:v>197.8508</c:v>
                </c:pt>
                <c:pt idx="3266">
                  <c:v>197.6331</c:v>
                </c:pt>
                <c:pt idx="3267">
                  <c:v>197.4161</c:v>
                </c:pt>
                <c:pt idx="3268">
                  <c:v>197.1955</c:v>
                </c:pt>
                <c:pt idx="3269">
                  <c:v>196.9804</c:v>
                </c:pt>
                <c:pt idx="3270">
                  <c:v>196.774</c:v>
                </c:pt>
                <c:pt idx="3271">
                  <c:v>196.5588</c:v>
                </c:pt>
                <c:pt idx="3272">
                  <c:v>196.3333</c:v>
                </c:pt>
                <c:pt idx="3273">
                  <c:v>196.1241</c:v>
                </c:pt>
                <c:pt idx="3274">
                  <c:v>195.905</c:v>
                </c:pt>
                <c:pt idx="3275">
                  <c:v>195.7003</c:v>
                </c:pt>
                <c:pt idx="3276">
                  <c:v>195.4827</c:v>
                </c:pt>
                <c:pt idx="3277">
                  <c:v>195.2691</c:v>
                </c:pt>
                <c:pt idx="3278">
                  <c:v>195.0484</c:v>
                </c:pt>
                <c:pt idx="3279">
                  <c:v>194.8338</c:v>
                </c:pt>
                <c:pt idx="3280">
                  <c:v>194.6186</c:v>
                </c:pt>
                <c:pt idx="3281">
                  <c:v>194.4033</c:v>
                </c:pt>
                <c:pt idx="3282">
                  <c:v>194.1837</c:v>
                </c:pt>
                <c:pt idx="3283">
                  <c:v>193.9702</c:v>
                </c:pt>
                <c:pt idx="3284">
                  <c:v>193.7519</c:v>
                </c:pt>
                <c:pt idx="3285">
                  <c:v>193.5479</c:v>
                </c:pt>
                <c:pt idx="3286">
                  <c:v>193.334</c:v>
                </c:pt>
                <c:pt idx="3287">
                  <c:v>193.1241</c:v>
                </c:pt>
                <c:pt idx="3288">
                  <c:v>192.9131</c:v>
                </c:pt>
                <c:pt idx="3289">
                  <c:v>192.702</c:v>
                </c:pt>
                <c:pt idx="3290">
                  <c:v>192.4895</c:v>
                </c:pt>
                <c:pt idx="3291">
                  <c:v>192.2787</c:v>
                </c:pt>
                <c:pt idx="3292">
                  <c:v>192.0703</c:v>
                </c:pt>
                <c:pt idx="3293">
                  <c:v>191.8651</c:v>
                </c:pt>
                <c:pt idx="3294">
                  <c:v>191.6618</c:v>
                </c:pt>
                <c:pt idx="3295">
                  <c:v>191.447</c:v>
                </c:pt>
                <c:pt idx="3296">
                  <c:v>191.2441</c:v>
                </c:pt>
                <c:pt idx="3297">
                  <c:v>191.0306</c:v>
                </c:pt>
                <c:pt idx="3298">
                  <c:v>190.8282</c:v>
                </c:pt>
                <c:pt idx="3299">
                  <c:v>190.6132</c:v>
                </c:pt>
                <c:pt idx="3300">
                  <c:v>190.4038</c:v>
                </c:pt>
                <c:pt idx="3301">
                  <c:v>190.2005</c:v>
                </c:pt>
                <c:pt idx="3302">
                  <c:v>189.993</c:v>
                </c:pt>
                <c:pt idx="3303">
                  <c:v>189.7803</c:v>
                </c:pt>
                <c:pt idx="3304">
                  <c:v>189.5804</c:v>
                </c:pt>
                <c:pt idx="3305">
                  <c:v>189.3666</c:v>
                </c:pt>
                <c:pt idx="3306">
                  <c:v>189.1622</c:v>
                </c:pt>
                <c:pt idx="3307">
                  <c:v>188.9669</c:v>
                </c:pt>
                <c:pt idx="3308">
                  <c:v>188.7573</c:v>
                </c:pt>
                <c:pt idx="3309">
                  <c:v>188.5472</c:v>
                </c:pt>
                <c:pt idx="3310">
                  <c:v>188.3482</c:v>
                </c:pt>
                <c:pt idx="3311">
                  <c:v>188.1397</c:v>
                </c:pt>
                <c:pt idx="3312">
                  <c:v>187.9332</c:v>
                </c:pt>
                <c:pt idx="3313">
                  <c:v>187.7375</c:v>
                </c:pt>
                <c:pt idx="3314">
                  <c:v>187.5295</c:v>
                </c:pt>
                <c:pt idx="3315">
                  <c:v>187.3218</c:v>
                </c:pt>
                <c:pt idx="3316">
                  <c:v>187.1171</c:v>
                </c:pt>
                <c:pt idx="3317">
                  <c:v>186.9153</c:v>
                </c:pt>
                <c:pt idx="3318">
                  <c:v>186.7069</c:v>
                </c:pt>
                <c:pt idx="3319">
                  <c:v>186.4986</c:v>
                </c:pt>
                <c:pt idx="3320">
                  <c:v>186.2982</c:v>
                </c:pt>
                <c:pt idx="3321">
                  <c:v>186.0992</c:v>
                </c:pt>
                <c:pt idx="3322">
                  <c:v>185.8897</c:v>
                </c:pt>
                <c:pt idx="3323">
                  <c:v>185.687</c:v>
                </c:pt>
                <c:pt idx="3324">
                  <c:v>185.4891</c:v>
                </c:pt>
                <c:pt idx="3325">
                  <c:v>185.2845</c:v>
                </c:pt>
                <c:pt idx="3326">
                  <c:v>185.0568</c:v>
                </c:pt>
                <c:pt idx="3327">
                  <c:v>184.8891</c:v>
                </c:pt>
                <c:pt idx="3328">
                  <c:v>184.6909</c:v>
                </c:pt>
                <c:pt idx="3329">
                  <c:v>184.4913</c:v>
                </c:pt>
                <c:pt idx="3330">
                  <c:v>184.2906</c:v>
                </c:pt>
                <c:pt idx="3331">
                  <c:v>184.0944</c:v>
                </c:pt>
                <c:pt idx="3332">
                  <c:v>183.889</c:v>
                </c:pt>
                <c:pt idx="3333">
                  <c:v>183.6914</c:v>
                </c:pt>
                <c:pt idx="3334">
                  <c:v>183.4926</c:v>
                </c:pt>
                <c:pt idx="3335">
                  <c:v>183.3028</c:v>
                </c:pt>
                <c:pt idx="3336">
                  <c:v>183.0981</c:v>
                </c:pt>
                <c:pt idx="3337">
                  <c:v>182.9058</c:v>
                </c:pt>
                <c:pt idx="3338">
                  <c:v>182.7081</c:v>
                </c:pt>
                <c:pt idx="3339">
                  <c:v>182.5022</c:v>
                </c:pt>
                <c:pt idx="3340">
                  <c:v>182.3057</c:v>
                </c:pt>
                <c:pt idx="3341">
                  <c:v>182.1119</c:v>
                </c:pt>
                <c:pt idx="3342">
                  <c:v>181.9038</c:v>
                </c:pt>
                <c:pt idx="3343">
                  <c:v>181.7135</c:v>
                </c:pt>
                <c:pt idx="3344">
                  <c:v>181.5143</c:v>
                </c:pt>
                <c:pt idx="3345">
                  <c:v>181.3181</c:v>
                </c:pt>
                <c:pt idx="3346">
                  <c:v>181.1255</c:v>
                </c:pt>
                <c:pt idx="3347">
                  <c:v>180.9155</c:v>
                </c:pt>
                <c:pt idx="3348">
                  <c:v>180.7231</c:v>
                </c:pt>
                <c:pt idx="3349">
                  <c:v>180.5312</c:v>
                </c:pt>
                <c:pt idx="3350">
                  <c:v>180.3366</c:v>
                </c:pt>
                <c:pt idx="3351">
                  <c:v>180.1487</c:v>
                </c:pt>
                <c:pt idx="3352">
                  <c:v>179.9619</c:v>
                </c:pt>
                <c:pt idx="3353">
                  <c:v>179.7634</c:v>
                </c:pt>
                <c:pt idx="3354">
                  <c:v>179.5776</c:v>
                </c:pt>
                <c:pt idx="3355">
                  <c:v>179.3879</c:v>
                </c:pt>
                <c:pt idx="3356">
                  <c:v>179.1966</c:v>
                </c:pt>
                <c:pt idx="3357">
                  <c:v>179.0062</c:v>
                </c:pt>
                <c:pt idx="3358">
                  <c:v>178.8156</c:v>
                </c:pt>
                <c:pt idx="3359">
                  <c:v>178.627</c:v>
                </c:pt>
                <c:pt idx="3360">
                  <c:v>178.4381</c:v>
                </c:pt>
                <c:pt idx="3361">
                  <c:v>178.2537</c:v>
                </c:pt>
                <c:pt idx="3362">
                  <c:v>178.0577</c:v>
                </c:pt>
                <c:pt idx="3363">
                  <c:v>177.8735</c:v>
                </c:pt>
                <c:pt idx="3364">
                  <c:v>177.6789</c:v>
                </c:pt>
                <c:pt idx="3365">
                  <c:v>177.4869</c:v>
                </c:pt>
                <c:pt idx="3366">
                  <c:v>177.2984</c:v>
                </c:pt>
                <c:pt idx="3367">
                  <c:v>177.1158</c:v>
                </c:pt>
                <c:pt idx="3368">
                  <c:v>176.929</c:v>
                </c:pt>
                <c:pt idx="3369">
                  <c:v>176.7385</c:v>
                </c:pt>
                <c:pt idx="3370">
                  <c:v>176.5477</c:v>
                </c:pt>
                <c:pt idx="3371">
                  <c:v>176.3652</c:v>
                </c:pt>
                <c:pt idx="3372">
                  <c:v>176.1787</c:v>
                </c:pt>
                <c:pt idx="3373">
                  <c:v>175.9946</c:v>
                </c:pt>
                <c:pt idx="3374">
                  <c:v>175.815</c:v>
                </c:pt>
                <c:pt idx="3375">
                  <c:v>175.6285</c:v>
                </c:pt>
                <c:pt idx="3376">
                  <c:v>175.4401</c:v>
                </c:pt>
                <c:pt idx="3377">
                  <c:v>175.2571</c:v>
                </c:pt>
                <c:pt idx="3378">
                  <c:v>175.0718</c:v>
                </c:pt>
                <c:pt idx="3379">
                  <c:v>174.8874</c:v>
                </c:pt>
                <c:pt idx="3380">
                  <c:v>174.7014</c:v>
                </c:pt>
                <c:pt idx="3381">
                  <c:v>174.52</c:v>
                </c:pt>
                <c:pt idx="3382">
                  <c:v>174.3338</c:v>
                </c:pt>
                <c:pt idx="3383">
                  <c:v>174.1539</c:v>
                </c:pt>
                <c:pt idx="3384">
                  <c:v>173.9699</c:v>
                </c:pt>
                <c:pt idx="3385">
                  <c:v>173.7872</c:v>
                </c:pt>
                <c:pt idx="3386">
                  <c:v>173.6058</c:v>
                </c:pt>
                <c:pt idx="3387">
                  <c:v>173.4301</c:v>
                </c:pt>
                <c:pt idx="3388">
                  <c:v>173.245</c:v>
                </c:pt>
                <c:pt idx="3389">
                  <c:v>173.0666</c:v>
                </c:pt>
                <c:pt idx="3390">
                  <c:v>172.8818</c:v>
                </c:pt>
                <c:pt idx="3391">
                  <c:v>172.6976</c:v>
                </c:pt>
                <c:pt idx="3392">
                  <c:v>172.5277</c:v>
                </c:pt>
                <c:pt idx="3393">
                  <c:v>172.3424</c:v>
                </c:pt>
                <c:pt idx="3394">
                  <c:v>172.1514</c:v>
                </c:pt>
                <c:pt idx="3395">
                  <c:v>171.9684</c:v>
                </c:pt>
                <c:pt idx="3396">
                  <c:v>171.7837</c:v>
                </c:pt>
                <c:pt idx="3397">
                  <c:v>171.608</c:v>
                </c:pt>
                <c:pt idx="3398">
                  <c:v>171.4243</c:v>
                </c:pt>
                <c:pt idx="3399">
                  <c:v>171.2436</c:v>
                </c:pt>
                <c:pt idx="3400">
                  <c:v>171.0503</c:v>
                </c:pt>
                <c:pt idx="3401">
                  <c:v>170.87</c:v>
                </c:pt>
                <c:pt idx="3402">
                  <c:v>170.6858</c:v>
                </c:pt>
                <c:pt idx="3403">
                  <c:v>170.5075</c:v>
                </c:pt>
                <c:pt idx="3404">
                  <c:v>170.3238</c:v>
                </c:pt>
                <c:pt idx="3405">
                  <c:v>170.1392</c:v>
                </c:pt>
                <c:pt idx="3406">
                  <c:v>169.9558</c:v>
                </c:pt>
                <c:pt idx="3407">
                  <c:v>169.7773</c:v>
                </c:pt>
                <c:pt idx="3408">
                  <c:v>169.6007</c:v>
                </c:pt>
                <c:pt idx="3409">
                  <c:v>169.4175</c:v>
                </c:pt>
                <c:pt idx="3410">
                  <c:v>169.2411</c:v>
                </c:pt>
                <c:pt idx="3411">
                  <c:v>169.0566</c:v>
                </c:pt>
                <c:pt idx="3412">
                  <c:v>168.8855</c:v>
                </c:pt>
                <c:pt idx="3413">
                  <c:v>168.7048</c:v>
                </c:pt>
                <c:pt idx="3414">
                  <c:v>168.529</c:v>
                </c:pt>
                <c:pt idx="3415">
                  <c:v>168.3517</c:v>
                </c:pt>
                <c:pt idx="3416">
                  <c:v>168.1744</c:v>
                </c:pt>
                <c:pt idx="3417">
                  <c:v>167.9992</c:v>
                </c:pt>
                <c:pt idx="3418">
                  <c:v>167.8238</c:v>
                </c:pt>
                <c:pt idx="3419">
                  <c:v>167.6471</c:v>
                </c:pt>
                <c:pt idx="3420">
                  <c:v>167.4684</c:v>
                </c:pt>
                <c:pt idx="3421">
                  <c:v>167.2974</c:v>
                </c:pt>
                <c:pt idx="3422">
                  <c:v>167.1286</c:v>
                </c:pt>
                <c:pt idx="3423">
                  <c:v>166.9452</c:v>
                </c:pt>
                <c:pt idx="3424">
                  <c:v>166.7692</c:v>
                </c:pt>
                <c:pt idx="3425">
                  <c:v>166.5958</c:v>
                </c:pt>
                <c:pt idx="3426">
                  <c:v>166.4207</c:v>
                </c:pt>
                <c:pt idx="3427">
                  <c:v>166.2509</c:v>
                </c:pt>
                <c:pt idx="3428">
                  <c:v>166.0674</c:v>
                </c:pt>
                <c:pt idx="3429">
                  <c:v>165.9009</c:v>
                </c:pt>
                <c:pt idx="3430">
                  <c:v>165.7192</c:v>
                </c:pt>
                <c:pt idx="3431">
                  <c:v>165.5492</c:v>
                </c:pt>
                <c:pt idx="3432">
                  <c:v>165.3718</c:v>
                </c:pt>
                <c:pt idx="3433">
                  <c:v>165.1991</c:v>
                </c:pt>
                <c:pt idx="3434">
                  <c:v>165.0266</c:v>
                </c:pt>
                <c:pt idx="3435">
                  <c:v>164.8633</c:v>
                </c:pt>
                <c:pt idx="3436">
                  <c:v>164.6836</c:v>
                </c:pt>
                <c:pt idx="3437">
                  <c:v>164.5123</c:v>
                </c:pt>
                <c:pt idx="3438">
                  <c:v>164.346</c:v>
                </c:pt>
                <c:pt idx="3439">
                  <c:v>164.1748</c:v>
                </c:pt>
                <c:pt idx="3440">
                  <c:v>164.0007</c:v>
                </c:pt>
                <c:pt idx="3441">
                  <c:v>163.828</c:v>
                </c:pt>
                <c:pt idx="3442">
                  <c:v>163.6636</c:v>
                </c:pt>
                <c:pt idx="3443">
                  <c:v>163.5003</c:v>
                </c:pt>
                <c:pt idx="3444">
                  <c:v>163.3273</c:v>
                </c:pt>
                <c:pt idx="3445">
                  <c:v>163.1574</c:v>
                </c:pt>
                <c:pt idx="3446">
                  <c:v>162.9831</c:v>
                </c:pt>
                <c:pt idx="3447">
                  <c:v>162.8179</c:v>
                </c:pt>
                <c:pt idx="3448">
                  <c:v>162.6424</c:v>
                </c:pt>
                <c:pt idx="3449">
                  <c:v>162.4819</c:v>
                </c:pt>
                <c:pt idx="3450">
                  <c:v>162.3141</c:v>
                </c:pt>
                <c:pt idx="3451">
                  <c:v>162.1409</c:v>
                </c:pt>
                <c:pt idx="3452">
                  <c:v>161.9722</c:v>
                </c:pt>
                <c:pt idx="3453">
                  <c:v>161.8086</c:v>
                </c:pt>
                <c:pt idx="3454">
                  <c:v>161.6393</c:v>
                </c:pt>
                <c:pt idx="3455">
                  <c:v>161.4622</c:v>
                </c:pt>
                <c:pt idx="3456">
                  <c:v>161.2887</c:v>
                </c:pt>
                <c:pt idx="3457">
                  <c:v>161.1299</c:v>
                </c:pt>
                <c:pt idx="3458">
                  <c:v>160.9632</c:v>
                </c:pt>
                <c:pt idx="3459">
                  <c:v>160.7956</c:v>
                </c:pt>
                <c:pt idx="3460">
                  <c:v>160.6319</c:v>
                </c:pt>
                <c:pt idx="3461">
                  <c:v>160.4823</c:v>
                </c:pt>
                <c:pt idx="3462">
                  <c:v>160.3063</c:v>
                </c:pt>
                <c:pt idx="3463">
                  <c:v>160.1412</c:v>
                </c:pt>
                <c:pt idx="3464">
                  <c:v>159.9783</c:v>
                </c:pt>
                <c:pt idx="3465">
                  <c:v>159.8137</c:v>
                </c:pt>
                <c:pt idx="3466">
                  <c:v>159.6479</c:v>
                </c:pt>
                <c:pt idx="3467">
                  <c:v>159.4754</c:v>
                </c:pt>
                <c:pt idx="3468">
                  <c:v>159.3192</c:v>
                </c:pt>
                <c:pt idx="3469">
                  <c:v>159.1504</c:v>
                </c:pt>
                <c:pt idx="3470">
                  <c:v>158.9903</c:v>
                </c:pt>
                <c:pt idx="3471">
                  <c:v>158.8347</c:v>
                </c:pt>
                <c:pt idx="3472">
                  <c:v>158.6658</c:v>
                </c:pt>
                <c:pt idx="3473">
                  <c:v>158.5007</c:v>
                </c:pt>
                <c:pt idx="3474">
                  <c:v>158.3424</c:v>
                </c:pt>
                <c:pt idx="3475">
                  <c:v>158.1789</c:v>
                </c:pt>
                <c:pt idx="3476">
                  <c:v>158.0135</c:v>
                </c:pt>
                <c:pt idx="3477">
                  <c:v>157.8517</c:v>
                </c:pt>
                <c:pt idx="3478">
                  <c:v>157.6934</c:v>
                </c:pt>
                <c:pt idx="3479">
                  <c:v>157.5291</c:v>
                </c:pt>
                <c:pt idx="3480">
                  <c:v>157.3706</c:v>
                </c:pt>
                <c:pt idx="3481">
                  <c:v>157.2101</c:v>
                </c:pt>
                <c:pt idx="3482">
                  <c:v>157.0533</c:v>
                </c:pt>
                <c:pt idx="3483">
                  <c:v>156.8887</c:v>
                </c:pt>
                <c:pt idx="3484">
                  <c:v>156.7395</c:v>
                </c:pt>
                <c:pt idx="3485">
                  <c:v>156.5748</c:v>
                </c:pt>
                <c:pt idx="3486">
                  <c:v>156.4325</c:v>
                </c:pt>
                <c:pt idx="3487">
                  <c:v>156.2756</c:v>
                </c:pt>
                <c:pt idx="3488">
                  <c:v>156.1195</c:v>
                </c:pt>
                <c:pt idx="3489">
                  <c:v>155.9607</c:v>
                </c:pt>
                <c:pt idx="3490">
                  <c:v>155.8056</c:v>
                </c:pt>
                <c:pt idx="3491">
                  <c:v>155.6468</c:v>
                </c:pt>
                <c:pt idx="3492">
                  <c:v>155.4878</c:v>
                </c:pt>
                <c:pt idx="3493">
                  <c:v>155.3324</c:v>
                </c:pt>
                <c:pt idx="3494">
                  <c:v>155.176</c:v>
                </c:pt>
                <c:pt idx="3495">
                  <c:v>155.0135</c:v>
                </c:pt>
                <c:pt idx="3496">
                  <c:v>154.8508</c:v>
                </c:pt>
                <c:pt idx="3497">
                  <c:v>154.6973</c:v>
                </c:pt>
                <c:pt idx="3498">
                  <c:v>154.541</c:v>
                </c:pt>
                <c:pt idx="3499">
                  <c:v>154.3789</c:v>
                </c:pt>
                <c:pt idx="3500">
                  <c:v>154.2264</c:v>
                </c:pt>
                <c:pt idx="3501">
                  <c:v>154.0693</c:v>
                </c:pt>
                <c:pt idx="3502">
                  <c:v>153.9157</c:v>
                </c:pt>
                <c:pt idx="3503">
                  <c:v>153.7641</c:v>
                </c:pt>
                <c:pt idx="3504">
                  <c:v>153.6131</c:v>
                </c:pt>
                <c:pt idx="3505">
                  <c:v>153.4574</c:v>
                </c:pt>
                <c:pt idx="3506">
                  <c:v>153.3037</c:v>
                </c:pt>
                <c:pt idx="3507">
                  <c:v>153.1509</c:v>
                </c:pt>
                <c:pt idx="3508">
                  <c:v>153.0001</c:v>
                </c:pt>
                <c:pt idx="3509">
                  <c:v>152.8495</c:v>
                </c:pt>
                <c:pt idx="3510">
                  <c:v>152.7039</c:v>
                </c:pt>
                <c:pt idx="3511">
                  <c:v>152.5506</c:v>
                </c:pt>
                <c:pt idx="3512">
                  <c:v>152.402</c:v>
                </c:pt>
                <c:pt idx="3513">
                  <c:v>152.2492</c:v>
                </c:pt>
                <c:pt idx="3514">
                  <c:v>152.0896</c:v>
                </c:pt>
                <c:pt idx="3515">
                  <c:v>151.9477</c:v>
                </c:pt>
                <c:pt idx="3516">
                  <c:v>151.792</c:v>
                </c:pt>
                <c:pt idx="3517">
                  <c:v>151.6406</c:v>
                </c:pt>
                <c:pt idx="3518">
                  <c:v>151.4932</c:v>
                </c:pt>
                <c:pt idx="3519">
                  <c:v>151.3417</c:v>
                </c:pt>
                <c:pt idx="3520">
                  <c:v>151.1842</c:v>
                </c:pt>
                <c:pt idx="3521">
                  <c:v>151.043</c:v>
                </c:pt>
                <c:pt idx="3522">
                  <c:v>150.8884</c:v>
                </c:pt>
                <c:pt idx="3523">
                  <c:v>150.7357</c:v>
                </c:pt>
                <c:pt idx="3524">
                  <c:v>150.5871</c:v>
                </c:pt>
                <c:pt idx="3525">
                  <c:v>150.4364</c:v>
                </c:pt>
                <c:pt idx="3526">
                  <c:v>150.286</c:v>
                </c:pt>
                <c:pt idx="3527">
                  <c:v>150.1398</c:v>
                </c:pt>
                <c:pt idx="3528">
                  <c:v>149.9886</c:v>
                </c:pt>
                <c:pt idx="3529">
                  <c:v>149.8448</c:v>
                </c:pt>
                <c:pt idx="3530">
                  <c:v>149.7037</c:v>
                </c:pt>
                <c:pt idx="3531">
                  <c:v>149.5555</c:v>
                </c:pt>
                <c:pt idx="3532">
                  <c:v>149.4086</c:v>
                </c:pt>
                <c:pt idx="3533">
                  <c:v>149.2674</c:v>
                </c:pt>
                <c:pt idx="3534">
                  <c:v>149.125</c:v>
                </c:pt>
                <c:pt idx="3535">
                  <c:v>148.981</c:v>
                </c:pt>
                <c:pt idx="3536">
                  <c:v>148.8316</c:v>
                </c:pt>
                <c:pt idx="3537">
                  <c:v>148.6882</c:v>
                </c:pt>
                <c:pt idx="3538">
                  <c:v>148.5438</c:v>
                </c:pt>
                <c:pt idx="3539">
                  <c:v>148.3987</c:v>
                </c:pt>
                <c:pt idx="3540">
                  <c:v>148.2587</c:v>
                </c:pt>
                <c:pt idx="3541">
                  <c:v>148.1037</c:v>
                </c:pt>
                <c:pt idx="3542">
                  <c:v>147.9676</c:v>
                </c:pt>
                <c:pt idx="3543">
                  <c:v>147.8214</c:v>
                </c:pt>
                <c:pt idx="3544">
                  <c:v>147.6796</c:v>
                </c:pt>
                <c:pt idx="3545">
                  <c:v>147.5371</c:v>
                </c:pt>
                <c:pt idx="3546">
                  <c:v>147.3977</c:v>
                </c:pt>
                <c:pt idx="3547">
                  <c:v>147.2479</c:v>
                </c:pt>
                <c:pt idx="3548">
                  <c:v>147.1053</c:v>
                </c:pt>
                <c:pt idx="3549">
                  <c:v>146.9535</c:v>
                </c:pt>
                <c:pt idx="3550">
                  <c:v>146.8149</c:v>
                </c:pt>
                <c:pt idx="3551">
                  <c:v>146.6645</c:v>
                </c:pt>
                <c:pt idx="3552">
                  <c:v>146.5233</c:v>
                </c:pt>
                <c:pt idx="3553">
                  <c:v>146.3818</c:v>
                </c:pt>
                <c:pt idx="3554">
                  <c:v>146.2321</c:v>
                </c:pt>
                <c:pt idx="3555">
                  <c:v>146.0884</c:v>
                </c:pt>
                <c:pt idx="3556">
                  <c:v>145.9486</c:v>
                </c:pt>
                <c:pt idx="3557">
                  <c:v>145.8064</c:v>
                </c:pt>
                <c:pt idx="3558">
                  <c:v>145.6681</c:v>
                </c:pt>
                <c:pt idx="3559">
                  <c:v>145.5268</c:v>
                </c:pt>
                <c:pt idx="3560">
                  <c:v>145.3835</c:v>
                </c:pt>
                <c:pt idx="3561">
                  <c:v>145.2442</c:v>
                </c:pt>
                <c:pt idx="3562">
                  <c:v>145.1046</c:v>
                </c:pt>
                <c:pt idx="3563">
                  <c:v>144.965</c:v>
                </c:pt>
                <c:pt idx="3564">
                  <c:v>144.8291</c:v>
                </c:pt>
                <c:pt idx="3565">
                  <c:v>144.6849</c:v>
                </c:pt>
                <c:pt idx="3566">
                  <c:v>144.5543</c:v>
                </c:pt>
                <c:pt idx="3567">
                  <c:v>144.4065</c:v>
                </c:pt>
                <c:pt idx="3568">
                  <c:v>144.2655</c:v>
                </c:pt>
                <c:pt idx="3569">
                  <c:v>144.1286</c:v>
                </c:pt>
                <c:pt idx="3570">
                  <c:v>143.9804</c:v>
                </c:pt>
                <c:pt idx="3571">
                  <c:v>143.8523</c:v>
                </c:pt>
                <c:pt idx="3572">
                  <c:v>143.7034</c:v>
                </c:pt>
                <c:pt idx="3573">
                  <c:v>143.5635</c:v>
                </c:pt>
                <c:pt idx="3574">
                  <c:v>143.4257</c:v>
                </c:pt>
                <c:pt idx="3575">
                  <c:v>143.2865</c:v>
                </c:pt>
                <c:pt idx="3576">
                  <c:v>143.148</c:v>
                </c:pt>
                <c:pt idx="3577">
                  <c:v>143.0127</c:v>
                </c:pt>
                <c:pt idx="3578">
                  <c:v>142.8709</c:v>
                </c:pt>
                <c:pt idx="3579">
                  <c:v>142.7453</c:v>
                </c:pt>
                <c:pt idx="3580">
                  <c:v>142.6018</c:v>
                </c:pt>
                <c:pt idx="3581">
                  <c:v>142.4693</c:v>
                </c:pt>
                <c:pt idx="3582">
                  <c:v>142.3268</c:v>
                </c:pt>
                <c:pt idx="3583">
                  <c:v>142.1931</c:v>
                </c:pt>
                <c:pt idx="3584">
                  <c:v>142.0519</c:v>
                </c:pt>
                <c:pt idx="3585">
                  <c:v>141.9182</c:v>
                </c:pt>
                <c:pt idx="3586">
                  <c:v>141.7819</c:v>
                </c:pt>
                <c:pt idx="3587">
                  <c:v>141.6515</c:v>
                </c:pt>
                <c:pt idx="3588">
                  <c:v>141.514</c:v>
                </c:pt>
                <c:pt idx="3589">
                  <c:v>141.3743</c:v>
                </c:pt>
                <c:pt idx="3590">
                  <c:v>141.2372</c:v>
                </c:pt>
                <c:pt idx="3591">
                  <c:v>141.1042</c:v>
                </c:pt>
                <c:pt idx="3592">
                  <c:v>140.9687</c:v>
                </c:pt>
                <c:pt idx="3593">
                  <c:v>140.8305</c:v>
                </c:pt>
                <c:pt idx="3594">
                  <c:v>140.6915</c:v>
                </c:pt>
                <c:pt idx="3595">
                  <c:v>140.5647</c:v>
                </c:pt>
                <c:pt idx="3596">
                  <c:v>140.4306</c:v>
                </c:pt>
                <c:pt idx="3597">
                  <c:v>140.2938</c:v>
                </c:pt>
                <c:pt idx="3598">
                  <c:v>140.162</c:v>
                </c:pt>
                <c:pt idx="3599">
                  <c:v>140.0288</c:v>
                </c:pt>
                <c:pt idx="3600">
                  <c:v>139.8977</c:v>
                </c:pt>
                <c:pt idx="3601">
                  <c:v>139.7668</c:v>
                </c:pt>
                <c:pt idx="3602">
                  <c:v>139.6301</c:v>
                </c:pt>
                <c:pt idx="3603">
                  <c:v>139.4926</c:v>
                </c:pt>
                <c:pt idx="3604">
                  <c:v>139.3635</c:v>
                </c:pt>
                <c:pt idx="3605">
                  <c:v>139.2306</c:v>
                </c:pt>
                <c:pt idx="3606">
                  <c:v>139.1041</c:v>
                </c:pt>
                <c:pt idx="3607">
                  <c:v>138.9704</c:v>
                </c:pt>
                <c:pt idx="3608">
                  <c:v>138.8494</c:v>
                </c:pt>
                <c:pt idx="3609">
                  <c:v>138.7119</c:v>
                </c:pt>
                <c:pt idx="3610">
                  <c:v>138.5854</c:v>
                </c:pt>
                <c:pt idx="3611">
                  <c:v>138.4545</c:v>
                </c:pt>
                <c:pt idx="3612">
                  <c:v>138.3204</c:v>
                </c:pt>
                <c:pt idx="3613">
                  <c:v>138.1869</c:v>
                </c:pt>
                <c:pt idx="3614">
                  <c:v>138.0611</c:v>
                </c:pt>
                <c:pt idx="3615">
                  <c:v>137.9231</c:v>
                </c:pt>
                <c:pt idx="3616">
                  <c:v>137.7926</c:v>
                </c:pt>
                <c:pt idx="3617">
                  <c:v>137.6694</c:v>
                </c:pt>
                <c:pt idx="3618">
                  <c:v>137.5367</c:v>
                </c:pt>
                <c:pt idx="3619">
                  <c:v>137.411</c:v>
                </c:pt>
                <c:pt idx="3620">
                  <c:v>137.2759</c:v>
                </c:pt>
                <c:pt idx="3621">
                  <c:v>137.1465</c:v>
                </c:pt>
                <c:pt idx="3622">
                  <c:v>137.0226</c:v>
                </c:pt>
                <c:pt idx="3623">
                  <c:v>136.8943</c:v>
                </c:pt>
                <c:pt idx="3624">
                  <c:v>136.7617</c:v>
                </c:pt>
                <c:pt idx="3625">
                  <c:v>136.6332</c:v>
                </c:pt>
                <c:pt idx="3626">
                  <c:v>136.5063</c:v>
                </c:pt>
                <c:pt idx="3627">
                  <c:v>136.3813</c:v>
                </c:pt>
                <c:pt idx="3628">
                  <c:v>136.2533</c:v>
                </c:pt>
                <c:pt idx="3629">
                  <c:v>136.1224</c:v>
                </c:pt>
                <c:pt idx="3630">
                  <c:v>136.0061</c:v>
                </c:pt>
                <c:pt idx="3631">
                  <c:v>135.8792</c:v>
                </c:pt>
                <c:pt idx="3632">
                  <c:v>135.7543</c:v>
                </c:pt>
                <c:pt idx="3633">
                  <c:v>135.626</c:v>
                </c:pt>
                <c:pt idx="3634">
                  <c:v>135.4959</c:v>
                </c:pt>
                <c:pt idx="3635">
                  <c:v>135.3781</c:v>
                </c:pt>
                <c:pt idx="3636">
                  <c:v>135.2507</c:v>
                </c:pt>
                <c:pt idx="3637">
                  <c:v>135.1204</c:v>
                </c:pt>
                <c:pt idx="3638">
                  <c:v>134.9925</c:v>
                </c:pt>
                <c:pt idx="3639">
                  <c:v>134.8656</c:v>
                </c:pt>
                <c:pt idx="3640">
                  <c:v>134.7364</c:v>
                </c:pt>
                <c:pt idx="3641">
                  <c:v>134.6124</c:v>
                </c:pt>
                <c:pt idx="3642">
                  <c:v>134.4847</c:v>
                </c:pt>
                <c:pt idx="3643">
                  <c:v>134.3537</c:v>
                </c:pt>
                <c:pt idx="3644">
                  <c:v>134.2359</c:v>
                </c:pt>
                <c:pt idx="3645">
                  <c:v>134.1102</c:v>
                </c:pt>
                <c:pt idx="3646">
                  <c:v>133.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443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444:$E$1445</c:f>
              <c:numCache>
                <c:formatCode>General</c:formatCode>
                <c:ptCount val="2"/>
                <c:pt idx="0">
                  <c:v>1382</c:v>
                </c:pt>
                <c:pt idx="1">
                  <c:v>1382</c:v>
                </c:pt>
              </c:numCache>
            </c:numRef>
          </c:xVal>
          <c:yVal>
            <c:numRef>
              <c:f>PenTemps!$F$1444:$F$1445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35860410"/>
        <c:axId val="78527634"/>
      </c:scatterChart>
      <c:valAx>
        <c:axId val="358604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634"/>
        <c:crossesAt val="0"/>
        <c:crossBetween val="midCat"/>
      </c:valAx>
      <c:valAx>
        <c:axId val="7852763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0.4444560185</v>
      </c>
      <c r="B6" s="0" t="n">
        <v>1</v>
      </c>
      <c r="C6" s="0" t="n">
        <v>0</v>
      </c>
      <c r="D6" s="3" t="n">
        <v>38890.4444675926</v>
      </c>
      <c r="E6" s="0" t="n">
        <v>1</v>
      </c>
      <c r="F6" s="0" t="n">
        <v>0</v>
      </c>
      <c r="H6" s="6" t="n">
        <f aca="false">I6-'Test Facts'!$B$1</f>
        <v>-21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842593</v>
      </c>
      <c r="B7" s="0" t="n">
        <v>1</v>
      </c>
      <c r="C7" s="0" t="n">
        <v>0</v>
      </c>
      <c r="D7" s="3" t="n">
        <v>38890.4448958333</v>
      </c>
      <c r="E7" s="0" t="n">
        <v>1</v>
      </c>
      <c r="F7" s="0" t="n">
        <v>0</v>
      </c>
      <c r="H7" s="6" t="n">
        <f aca="false">I7-'Test Facts'!$B$1</f>
        <v>15.4999998938292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3240741</v>
      </c>
      <c r="B8" s="0" t="n">
        <v>1</v>
      </c>
      <c r="C8" s="0" t="n">
        <v>0</v>
      </c>
      <c r="D8" s="3" t="n">
        <v>38890.4453356481</v>
      </c>
      <c r="E8" s="0" t="n">
        <v>1</v>
      </c>
      <c r="F8" s="0" t="n">
        <v>0</v>
      </c>
      <c r="H8" s="6" t="n">
        <f aca="false">I8-'Test Facts'!$B$1</f>
        <v>53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638889</v>
      </c>
      <c r="B9" s="0" t="n">
        <v>1</v>
      </c>
      <c r="C9" s="0" t="n">
        <v>0</v>
      </c>
      <c r="D9" s="3" t="n">
        <v>38890.445775463</v>
      </c>
      <c r="E9" s="0" t="n">
        <v>1</v>
      </c>
      <c r="F9" s="0" t="n">
        <v>0</v>
      </c>
      <c r="H9" s="6" t="n">
        <f aca="false">I9-'Test Facts'!$B$1</f>
        <v>91.4999994290993</v>
      </c>
      <c r="I9" s="6" t="n">
        <f aca="false">86400*(AVERAGE(A9,D9)-RawData!$A$2)</f>
        <v>149.499999429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2037037</v>
      </c>
      <c r="B10" s="0" t="n">
        <v>1</v>
      </c>
      <c r="C10" s="0" t="n">
        <v>0</v>
      </c>
      <c r="D10" s="3" t="n">
        <v>38890.4462152778</v>
      </c>
      <c r="E10" s="0" t="n">
        <v>1</v>
      </c>
      <c r="F10" s="0" t="n">
        <v>0</v>
      </c>
      <c r="H10" s="6" t="n">
        <f aca="false">I10-'Test Facts'!$B$1</f>
        <v>129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6435185</v>
      </c>
      <c r="B11" s="0" t="n">
        <v>1</v>
      </c>
      <c r="C11" s="0" t="n">
        <v>0</v>
      </c>
      <c r="D11" s="3" t="n">
        <v>38890.4466550926</v>
      </c>
      <c r="E11" s="0" t="n">
        <v>1</v>
      </c>
      <c r="F11" s="0" t="n">
        <v>0</v>
      </c>
      <c r="H11" s="6" t="n">
        <f aca="false">I11-'Test Facts'!$B$1</f>
        <v>167.499999593012</v>
      </c>
      <c r="I11" s="6" t="n">
        <f aca="false">86400*(AVERAGE(A11,D11)-RawData!$A$2)</f>
        <v>225.499999593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717593</v>
      </c>
      <c r="B12" s="0" t="n">
        <v>1</v>
      </c>
      <c r="C12" s="0" t="n">
        <v>0</v>
      </c>
      <c r="D12" s="3" t="n">
        <v>38890.4470833333</v>
      </c>
      <c r="E12" s="0" t="n">
        <v>1</v>
      </c>
      <c r="F12" s="0" t="n">
        <v>0</v>
      </c>
      <c r="H12" s="6" t="n">
        <f aca="false">I12-'Test Facts'!$B$1</f>
        <v>204.500000069849</v>
      </c>
      <c r="I12" s="6" t="n">
        <f aca="false">86400*(AVERAGE(A12,D12)-RawData!$A$2)</f>
        <v>262.500000069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5115741</v>
      </c>
      <c r="B13" s="0" t="n">
        <v>1</v>
      </c>
      <c r="C13" s="0" t="n">
        <v>0</v>
      </c>
      <c r="D13" s="3" t="n">
        <v>38890.4475231482</v>
      </c>
      <c r="E13" s="0" t="n">
        <v>1</v>
      </c>
      <c r="F13" s="0" t="n">
        <v>0</v>
      </c>
      <c r="H13" s="6" t="n">
        <f aca="false">I13-'Test Facts'!$B$1</f>
        <v>242.500000151806</v>
      </c>
      <c r="I13" s="6" t="n">
        <f aca="false">86400*(AVERAGE(A13,D13)-RawData!$A$2)</f>
        <v>300.50000015180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513889</v>
      </c>
      <c r="B14" s="0" t="n">
        <v>1</v>
      </c>
      <c r="C14" s="0" t="n">
        <v>0</v>
      </c>
      <c r="D14" s="3" t="n">
        <v>38890.447962963</v>
      </c>
      <c r="E14" s="0" t="n">
        <v>1</v>
      </c>
      <c r="F14" s="0" t="n">
        <v>0</v>
      </c>
      <c r="H14" s="6" t="n">
        <f aca="false">I14-'Test Facts'!$B$1</f>
        <v>280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912037</v>
      </c>
      <c r="B15" s="0" t="n">
        <v>1</v>
      </c>
      <c r="C15" s="0" t="n">
        <v>0</v>
      </c>
      <c r="D15" s="3" t="n">
        <v>38890.4484027778</v>
      </c>
      <c r="E15" s="0" t="n">
        <v>1</v>
      </c>
      <c r="F15" s="0" t="n">
        <v>0</v>
      </c>
      <c r="H15" s="6" t="n">
        <f aca="false">I15-'Test Facts'!$B$1</f>
        <v>318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8310185</v>
      </c>
      <c r="B16" s="0" t="n">
        <v>1</v>
      </c>
      <c r="C16" s="0" t="n">
        <v>0</v>
      </c>
      <c r="D16" s="3" t="n">
        <v>38890.4488425926</v>
      </c>
      <c r="E16" s="0" t="n">
        <v>1</v>
      </c>
      <c r="F16" s="0" t="n">
        <v>0</v>
      </c>
      <c r="H16" s="6" t="n">
        <f aca="false">I16-'Test Facts'!$B$1</f>
        <v>356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708333</v>
      </c>
      <c r="B17" s="0" t="n">
        <v>1</v>
      </c>
      <c r="C17" s="0" t="n">
        <v>0</v>
      </c>
      <c r="D17" s="3" t="n">
        <v>38890.4492708333</v>
      </c>
      <c r="E17" s="0" t="n">
        <v>1</v>
      </c>
      <c r="F17" s="0" t="n">
        <v>0</v>
      </c>
      <c r="H17" s="6" t="n">
        <f aca="false">I17-'Test Facts'!$B$1</f>
        <v>394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990741</v>
      </c>
      <c r="B18" s="0" t="n">
        <v>1</v>
      </c>
      <c r="C18" s="0" t="n">
        <v>0</v>
      </c>
      <c r="D18" s="3" t="n">
        <v>38890.4497106482</v>
      </c>
      <c r="E18" s="0" t="n">
        <v>1</v>
      </c>
      <c r="F18" s="0" t="n">
        <v>0</v>
      </c>
      <c r="H18" s="6" t="n">
        <f aca="false">I18-'Test Facts'!$B$1</f>
        <v>431.499999699183</v>
      </c>
      <c r="I18" s="6" t="n">
        <f aca="false">86400*(AVERAGE(A18,D18)-RawData!$A$2)</f>
        <v>489.49999969918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1388889</v>
      </c>
      <c r="B19" s="0" t="n">
        <v>1</v>
      </c>
      <c r="C19" s="0" t="n">
        <v>0</v>
      </c>
      <c r="D19" s="3" t="n">
        <v>38890.450150463</v>
      </c>
      <c r="E19" s="0" t="n">
        <v>1</v>
      </c>
      <c r="F19" s="0" t="n">
        <v>0</v>
      </c>
      <c r="H19" s="6" t="n">
        <f aca="false">I19-'Test Facts'!$B$1</f>
        <v>469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787037</v>
      </c>
      <c r="B20" s="0" t="n">
        <v>1</v>
      </c>
      <c r="C20" s="0" t="n">
        <v>0</v>
      </c>
      <c r="D20" s="3" t="n">
        <v>38890.4505902778</v>
      </c>
      <c r="E20" s="0" t="n">
        <v>1</v>
      </c>
      <c r="F20" s="0" t="n">
        <v>0</v>
      </c>
      <c r="H20" s="6" t="n">
        <f aca="false">I20-'Test Facts'!$B$1</f>
        <v>507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10185185</v>
      </c>
      <c r="B21" s="0" t="n">
        <v>1</v>
      </c>
      <c r="C21" s="0" t="n">
        <v>0</v>
      </c>
      <c r="D21" s="3" t="n">
        <v>38890.4510185185</v>
      </c>
      <c r="E21" s="0" t="n">
        <v>1</v>
      </c>
      <c r="F21" s="0" t="n">
        <v>0</v>
      </c>
      <c r="H21" s="6" t="n">
        <f aca="false">I21-'Test Facts'!$B$1</f>
        <v>545.000000142492</v>
      </c>
      <c r="I21" s="6" t="n">
        <f aca="false">86400*(AVERAGE(A21,D21)-RawData!$A$2)</f>
        <v>603.0000001424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467593</v>
      </c>
      <c r="B22" s="0" t="n">
        <v>1</v>
      </c>
      <c r="C22" s="0" t="n">
        <v>0</v>
      </c>
      <c r="D22" s="3" t="n">
        <v>38890.4514583333</v>
      </c>
      <c r="E22" s="0" t="n">
        <v>1</v>
      </c>
      <c r="F22" s="0" t="n">
        <v>0</v>
      </c>
      <c r="H22" s="6" t="n">
        <f aca="false">I22-'Test Facts'!$B$1</f>
        <v>582.500000421889</v>
      </c>
      <c r="I22" s="6" t="n">
        <f aca="false">86400*(AVERAGE(A22,D22)-RawData!$A$2)</f>
        <v>640.5000004218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865741</v>
      </c>
      <c r="B23" s="0" t="n">
        <v>1</v>
      </c>
      <c r="C23" s="0" t="n">
        <v>0</v>
      </c>
      <c r="D23" s="3" t="n">
        <v>38890.4518981481</v>
      </c>
      <c r="E23" s="0" t="n">
        <v>1</v>
      </c>
      <c r="F23" s="0" t="n">
        <v>0</v>
      </c>
      <c r="H23" s="6" t="n">
        <f aca="false">I23-'Test Facts'!$B$1</f>
        <v>620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3263889</v>
      </c>
      <c r="B24" s="0" t="n">
        <v>1</v>
      </c>
      <c r="C24" s="0" t="n">
        <v>0</v>
      </c>
      <c r="D24" s="3" t="n">
        <v>38890.452337963</v>
      </c>
      <c r="E24" s="0" t="n">
        <v>1</v>
      </c>
      <c r="F24" s="0" t="n">
        <v>0</v>
      </c>
      <c r="H24" s="6" t="n">
        <f aca="false">I24-'Test Facts'!$B$1</f>
        <v>658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662037</v>
      </c>
      <c r="B25" s="0" t="n">
        <v>1</v>
      </c>
      <c r="C25" s="0" t="n">
        <v>0</v>
      </c>
      <c r="D25" s="3" t="n">
        <v>38890.4527777778</v>
      </c>
      <c r="E25" s="0" t="n">
        <v>1</v>
      </c>
      <c r="F25" s="0" t="n">
        <v>0</v>
      </c>
      <c r="H25" s="6" t="n">
        <f aca="false">I25-'Test Facts'!$B$1</f>
        <v>696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2060185</v>
      </c>
      <c r="B26" s="0" t="n">
        <v>1</v>
      </c>
      <c r="C26" s="0" t="n">
        <v>0</v>
      </c>
      <c r="D26" s="3" t="n">
        <v>38890.4532060185</v>
      </c>
      <c r="E26" s="0" t="n">
        <v>1</v>
      </c>
      <c r="F26" s="0" t="n">
        <v>0</v>
      </c>
      <c r="H26" s="6" t="n">
        <f aca="false">I26-'Test Facts'!$B$1</f>
        <v>733.99999968987</v>
      </c>
      <c r="I26" s="6" t="n">
        <f aca="false">86400*(AVERAGE(A26,D26)-RawData!$A$2)</f>
        <v>791.9999996898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6342593</v>
      </c>
      <c r="B27" s="0" t="n">
        <v>1</v>
      </c>
      <c r="C27" s="0" t="n">
        <v>0</v>
      </c>
      <c r="D27" s="3" t="n">
        <v>38890.4536458333</v>
      </c>
      <c r="E27" s="0" t="n">
        <v>1</v>
      </c>
      <c r="F27" s="0" t="n">
        <v>0</v>
      </c>
      <c r="H27" s="6" t="n">
        <f aca="false">I27-'Test Facts'!$B$1</f>
        <v>771.499999969266</v>
      </c>
      <c r="I27" s="6" t="n">
        <f aca="false">86400*(AVERAGE(A27,D27)-RawData!$A$2)</f>
        <v>829.499999969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740741</v>
      </c>
      <c r="B28" s="0" t="n">
        <v>1</v>
      </c>
      <c r="C28" s="0" t="n">
        <v>0</v>
      </c>
      <c r="D28" s="3" t="n">
        <v>38890.4540856482</v>
      </c>
      <c r="E28" s="0" t="n">
        <v>1</v>
      </c>
      <c r="F28" s="0" t="n">
        <v>0</v>
      </c>
      <c r="H28" s="6" t="n">
        <f aca="false">I28-'Test Facts'!$B$1</f>
        <v>809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5138889</v>
      </c>
      <c r="B29" s="0" t="n">
        <v>1</v>
      </c>
      <c r="C29" s="0" t="n">
        <v>0</v>
      </c>
      <c r="D29" s="3" t="n">
        <v>38890.454525463</v>
      </c>
      <c r="E29" s="0" t="n">
        <v>1</v>
      </c>
      <c r="F29" s="0" t="n">
        <v>0</v>
      </c>
      <c r="H29" s="6" t="n">
        <f aca="false">I29-'Test Facts'!$B$1</f>
        <v>847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537037</v>
      </c>
      <c r="B30" s="0" t="n">
        <v>1</v>
      </c>
      <c r="C30" s="0" t="n">
        <v>0</v>
      </c>
      <c r="D30" s="3" t="n">
        <v>38890.4549652778</v>
      </c>
      <c r="E30" s="0" t="n">
        <v>1</v>
      </c>
      <c r="F30" s="0" t="n">
        <v>0</v>
      </c>
      <c r="H30" s="6" t="n">
        <f aca="false">I30-'Test Facts'!$B$1</f>
        <v>885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935185</v>
      </c>
      <c r="B31" s="0" t="n">
        <v>1</v>
      </c>
      <c r="C31" s="0" t="n">
        <v>0</v>
      </c>
      <c r="D31" s="3" t="n">
        <v>38890.4553935185</v>
      </c>
      <c r="E31" s="0" t="n">
        <v>1</v>
      </c>
      <c r="F31" s="0" t="n">
        <v>0</v>
      </c>
      <c r="H31" s="6" t="n">
        <f aca="false">I31-'Test Facts'!$B$1</f>
        <v>922.99999986589</v>
      </c>
      <c r="I31" s="6" t="n">
        <f aca="false">86400*(AVERAGE(A31,D31)-RawData!$A$2)</f>
        <v>980.99999986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8217593</v>
      </c>
      <c r="B32" s="0" t="n">
        <v>1</v>
      </c>
      <c r="C32" s="0" t="n">
        <v>0</v>
      </c>
      <c r="D32" s="3" t="n">
        <v>38890.4558333333</v>
      </c>
      <c r="E32" s="0" t="n">
        <v>1</v>
      </c>
      <c r="F32" s="0" t="n">
        <v>0</v>
      </c>
      <c r="H32" s="6" t="n">
        <f aca="false">I32-'Test Facts'!$B$1</f>
        <v>960.499999516644</v>
      </c>
      <c r="I32" s="6" t="n">
        <f aca="false">86400*(AVERAGE(A32,D32)-RawData!$A$2)</f>
        <v>1018.499999516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615741</v>
      </c>
      <c r="B33" s="0" t="n">
        <v>1</v>
      </c>
      <c r="C33" s="0" t="n">
        <v>0</v>
      </c>
      <c r="D33" s="3" t="n">
        <v>38890.4562731482</v>
      </c>
      <c r="E33" s="0" t="n">
        <v>1</v>
      </c>
      <c r="F33" s="0" t="n">
        <v>0</v>
      </c>
      <c r="H33" s="6" t="n">
        <f aca="false">I33-'Test Facts'!$B$1</f>
        <v>998.4999995986</v>
      </c>
      <c r="I33" s="6" t="n">
        <f aca="false">86400*(AVERAGE(A33,D33)-RawData!$A$2)</f>
        <v>1056.4999995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7013889</v>
      </c>
      <c r="B34" s="0" t="n">
        <v>1</v>
      </c>
      <c r="C34" s="0" t="n">
        <v>0</v>
      </c>
      <c r="D34" s="3" t="n">
        <v>38890.456712963</v>
      </c>
      <c r="E34" s="0" t="n">
        <v>1</v>
      </c>
      <c r="F34" s="0" t="n">
        <v>0</v>
      </c>
      <c r="H34" s="6" t="n">
        <f aca="false">I34-'Test Facts'!$B$1</f>
        <v>1036.49999968056</v>
      </c>
      <c r="I34" s="6" t="n">
        <f aca="false">86400*(AVERAGE(A34,D34)-RawData!$A$2)</f>
        <v>1094.499999680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1412037</v>
      </c>
      <c r="B35" s="0" t="n">
        <v>1</v>
      </c>
      <c r="C35" s="0" t="n">
        <v>0</v>
      </c>
      <c r="D35" s="3" t="n">
        <v>38890.4571527778</v>
      </c>
      <c r="E35" s="0" t="n">
        <v>1</v>
      </c>
      <c r="F35" s="0" t="n">
        <v>0</v>
      </c>
      <c r="H35" s="6" t="n">
        <f aca="false">I35-'Test Facts'!$B$1</f>
        <v>1074.49999976251</v>
      </c>
      <c r="I35" s="6" t="n">
        <f aca="false">86400*(AVERAGE(A35,D35)-RawData!$A$2)</f>
        <v>1132.499999762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810185</v>
      </c>
      <c r="B36" s="0" t="n">
        <v>1</v>
      </c>
      <c r="C36" s="0" t="n">
        <v>0</v>
      </c>
      <c r="D36" s="3" t="n">
        <v>38890.4575810185</v>
      </c>
      <c r="E36" s="0" t="n">
        <v>1</v>
      </c>
      <c r="F36" s="0" t="n">
        <v>0</v>
      </c>
      <c r="H36" s="6" t="n">
        <f aca="false">I36-'Test Facts'!$B$1</f>
        <v>1112.00000004191</v>
      </c>
      <c r="I36" s="6" t="n">
        <f aca="false">86400*(AVERAGE(A36,D36)-RawData!$A$2)</f>
        <v>1170.0000000419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80092593</v>
      </c>
      <c r="B37" s="0" t="n">
        <v>1</v>
      </c>
      <c r="C37" s="0" t="n">
        <v>0</v>
      </c>
      <c r="D37" s="3" t="n">
        <v>38890.4580208333</v>
      </c>
      <c r="E37" s="0" t="n">
        <v>1</v>
      </c>
      <c r="F37" s="0" t="n">
        <v>0</v>
      </c>
      <c r="H37" s="6" t="n">
        <f aca="false">I37-'Test Facts'!$B$1</f>
        <v>1149.50000032131</v>
      </c>
      <c r="I37" s="6" t="n">
        <f aca="false">86400*(AVERAGE(A37,D37)-RawData!$A$2)</f>
        <v>1207.5000003213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490741</v>
      </c>
      <c r="B38" s="0" t="n">
        <v>1</v>
      </c>
      <c r="C38" s="0" t="n">
        <v>0</v>
      </c>
      <c r="D38" s="3" t="n">
        <v>38890.4584606482</v>
      </c>
      <c r="E38" s="0" t="n">
        <v>1</v>
      </c>
      <c r="F38" s="0" t="n">
        <v>0</v>
      </c>
      <c r="H38" s="6" t="n">
        <f aca="false">I38-'Test Facts'!$B$1</f>
        <v>1187.50000040326</v>
      </c>
      <c r="I38" s="6" t="n">
        <f aca="false">86400*(AVERAGE(A38,D38)-RawData!$A$2)</f>
        <v>1245.5000004032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888889</v>
      </c>
      <c r="B39" s="0" t="n">
        <v>1</v>
      </c>
      <c r="C39" s="0" t="n">
        <v>0</v>
      </c>
      <c r="D39" s="3" t="n">
        <v>38890.458900463</v>
      </c>
      <c r="E39" s="0" t="n">
        <v>1</v>
      </c>
      <c r="F39" s="0" t="n">
        <v>0</v>
      </c>
      <c r="H39" s="6" t="n">
        <f aca="false">I39-'Test Facts'!$B$1</f>
        <v>1225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3287037</v>
      </c>
      <c r="B40" s="0" t="n">
        <v>1</v>
      </c>
      <c r="C40" s="0" t="n">
        <v>0</v>
      </c>
      <c r="D40" s="3" t="n">
        <v>38890.4593402778</v>
      </c>
      <c r="E40" s="0" t="n">
        <v>1</v>
      </c>
      <c r="F40" s="0" t="n">
        <v>0</v>
      </c>
      <c r="H40" s="6" t="n">
        <f aca="false">I40-'Test Facts'!$B$1</f>
        <v>1263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569444</v>
      </c>
      <c r="B41" s="0" t="n">
        <v>1</v>
      </c>
      <c r="C41" s="0" t="n">
        <v>0</v>
      </c>
      <c r="D41" s="3" t="n">
        <v>38890.4597685185</v>
      </c>
      <c r="E41" s="0" t="n">
        <v>1</v>
      </c>
      <c r="F41" s="0" t="n">
        <v>0</v>
      </c>
      <c r="H41" s="6" t="n">
        <f aca="false">I41-'Test Facts'!$B$1</f>
        <v>1300.49999978673</v>
      </c>
      <c r="I41" s="6" t="n">
        <f aca="false">86400*(AVERAGE(A41,D41)-RawData!$A$2)</f>
        <v>1358.499999786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967593</v>
      </c>
      <c r="B42" s="0" t="n">
        <v>1</v>
      </c>
      <c r="C42" s="0" t="n">
        <v>0</v>
      </c>
      <c r="D42" s="3" t="n">
        <v>38890.4602083333</v>
      </c>
      <c r="E42" s="0" t="n">
        <v>1</v>
      </c>
      <c r="F42" s="0" t="n">
        <v>0</v>
      </c>
      <c r="H42" s="6" t="n">
        <f aca="false">I42-'Test Facts'!$B$1</f>
        <v>1338.49999986868</v>
      </c>
      <c r="I42" s="6" t="n">
        <f aca="false">86400*(AVERAGE(A42,D42)-RawData!$A$2)</f>
        <v>1396.499999868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6365741</v>
      </c>
      <c r="B43" s="0" t="n">
        <v>1</v>
      </c>
      <c r="C43" s="0" t="n">
        <v>0</v>
      </c>
      <c r="D43" s="3" t="n">
        <v>38890.4606481481</v>
      </c>
      <c r="E43" s="0" t="n">
        <v>1</v>
      </c>
      <c r="F43" s="0" t="n">
        <v>0</v>
      </c>
      <c r="H43" s="6" t="n">
        <f aca="false">I43-'Test Facts'!$B$1</f>
        <v>1376.49999995064</v>
      </c>
      <c r="I43" s="6" t="n">
        <f aca="false">86400*(AVERAGE(A43,D43)-RawData!$A$2)</f>
        <v>1434.499999950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763889</v>
      </c>
      <c r="B44" s="0" t="n">
        <v>1</v>
      </c>
      <c r="C44" s="0" t="n">
        <v>0</v>
      </c>
      <c r="D44" s="3" t="n">
        <v>38890.461087963</v>
      </c>
      <c r="E44" s="0" t="n">
        <v>1</v>
      </c>
      <c r="F44" s="0" t="n">
        <v>0</v>
      </c>
      <c r="H44" s="6" t="n">
        <f aca="false">I44-'Test Facts'!$B$1</f>
        <v>1414.5000000326</v>
      </c>
      <c r="I44" s="6" t="n">
        <f aca="false">86400*(AVERAGE(A44,D44)-RawData!$A$2)</f>
        <v>1472.50000003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5162037</v>
      </c>
      <c r="B45" s="0" t="n">
        <v>1</v>
      </c>
      <c r="C45" s="0" t="n">
        <v>0</v>
      </c>
      <c r="D45" s="3" t="n">
        <v>38890.4615277778</v>
      </c>
      <c r="E45" s="0" t="n">
        <v>1</v>
      </c>
      <c r="F45" s="0" t="n">
        <v>0</v>
      </c>
      <c r="H45" s="6" t="n">
        <f aca="false">I45-'Test Facts'!$B$1</f>
        <v>1452.50000011455</v>
      </c>
      <c r="I45" s="6" t="n">
        <f aca="false">86400*(AVERAGE(A45,D45)-RawData!$A$2)</f>
        <v>1510.500000114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444445</v>
      </c>
      <c r="B46" s="0" t="n">
        <v>1</v>
      </c>
      <c r="C46" s="0" t="n">
        <v>0</v>
      </c>
      <c r="D46" s="3" t="n">
        <v>38890.4619560185</v>
      </c>
      <c r="E46" s="0" t="n">
        <v>1</v>
      </c>
      <c r="F46" s="0" t="n">
        <v>0</v>
      </c>
      <c r="H46" s="6" t="n">
        <f aca="false">I46-'Test Facts'!$B$1</f>
        <v>1489.49999996275</v>
      </c>
      <c r="I46" s="6" t="n">
        <f aca="false">86400*(AVERAGE(A46,D46)-RawData!$A$2)</f>
        <v>1547.499999962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842593</v>
      </c>
      <c r="B47" s="0" t="n">
        <v>1</v>
      </c>
      <c r="C47" s="0" t="n">
        <v>0</v>
      </c>
      <c r="D47" s="3" t="n">
        <v>38890.4623958333</v>
      </c>
      <c r="E47" s="0" t="n">
        <v>1</v>
      </c>
      <c r="F47" s="0" t="n">
        <v>0</v>
      </c>
      <c r="H47" s="6" t="n">
        <f aca="false">I47-'Test Facts'!$B$1</f>
        <v>1527.5000000447</v>
      </c>
      <c r="I47" s="6" t="n">
        <f aca="false">86400*(AVERAGE(A47,D47)-RawData!$A$2)</f>
        <v>1585.50000004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8240741</v>
      </c>
      <c r="B48" s="0" t="n">
        <v>1</v>
      </c>
      <c r="C48" s="0" t="n">
        <v>0</v>
      </c>
      <c r="D48" s="3" t="n">
        <v>38890.4628356482</v>
      </c>
      <c r="E48" s="0" t="n">
        <v>1</v>
      </c>
      <c r="F48" s="0" t="n">
        <v>0</v>
      </c>
      <c r="H48" s="6" t="n">
        <f aca="false">I48-'Test Facts'!$B$1</f>
        <v>1565.49999949802</v>
      </c>
      <c r="I48" s="6" t="n">
        <f aca="false">86400*(AVERAGE(A48,D48)-RawData!$A$2)</f>
        <v>1623.499999498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638889</v>
      </c>
      <c r="B49" s="0" t="n">
        <v>1</v>
      </c>
      <c r="C49" s="0" t="n">
        <v>0</v>
      </c>
      <c r="D49" s="3" t="n">
        <v>38890.463275463</v>
      </c>
      <c r="E49" s="0" t="n">
        <v>1</v>
      </c>
      <c r="F49" s="0" t="n">
        <v>0</v>
      </c>
      <c r="H49" s="6" t="n">
        <f aca="false">I49-'Test Facts'!$B$1</f>
        <v>1603.49999957997</v>
      </c>
      <c r="I49" s="6" t="n">
        <f aca="false">86400*(AVERAGE(A49,D49)-RawData!$A$2)</f>
        <v>1661.499999579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7037037</v>
      </c>
      <c r="B50" s="0" t="n">
        <v>1</v>
      </c>
      <c r="C50" s="0" t="n">
        <v>0</v>
      </c>
      <c r="D50" s="3" t="n">
        <v>38890.4637152778</v>
      </c>
      <c r="E50" s="0" t="n">
        <v>1</v>
      </c>
      <c r="F50" s="0" t="n">
        <v>0</v>
      </c>
      <c r="H50" s="6" t="n">
        <f aca="false">I50-'Test Facts'!$B$1</f>
        <v>1641.49999966193</v>
      </c>
      <c r="I50" s="6" t="n">
        <f aca="false">86400*(AVERAGE(A50,D50)-RawData!$A$2)</f>
        <v>1699.4999996619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1319444</v>
      </c>
      <c r="B51" s="0" t="n">
        <v>1</v>
      </c>
      <c r="C51" s="0" t="n">
        <v>0</v>
      </c>
      <c r="D51" s="3" t="n">
        <v>38890.4641435185</v>
      </c>
      <c r="E51" s="0" t="n">
        <v>1</v>
      </c>
      <c r="F51" s="0" t="n">
        <v>0</v>
      </c>
      <c r="H51" s="6" t="n">
        <f aca="false">I51-'Test Facts'!$B$1</f>
        <v>1678.50000013877</v>
      </c>
      <c r="I51" s="6" t="n">
        <f aca="false">86400*(AVERAGE(A51,D51)-RawData!$A$2)</f>
        <v>1736.5000001387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717593</v>
      </c>
      <c r="B52" s="0" t="n">
        <v>1</v>
      </c>
      <c r="C52" s="0" t="n">
        <v>0</v>
      </c>
      <c r="D52" s="3" t="n">
        <v>38890.4645833333</v>
      </c>
      <c r="E52" s="0" t="n">
        <v>1</v>
      </c>
      <c r="F52" s="0" t="n">
        <v>0</v>
      </c>
      <c r="H52" s="6" t="n">
        <f aca="false">I52-'Test Facts'!$B$1</f>
        <v>1716.50000022072</v>
      </c>
      <c r="I52" s="6" t="n">
        <f aca="false">86400*(AVERAGE(A52,D52)-RawData!$A$2)</f>
        <v>1774.5000002207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50115741</v>
      </c>
      <c r="B53" s="0" t="n">
        <v>1</v>
      </c>
      <c r="C53" s="0" t="n">
        <v>0</v>
      </c>
      <c r="D53" s="3" t="n">
        <v>38890.4650231482</v>
      </c>
      <c r="E53" s="0" t="n">
        <v>1</v>
      </c>
      <c r="F53" s="0" t="n">
        <v>0</v>
      </c>
      <c r="H53" s="6" t="n">
        <f aca="false">I53-'Test Facts'!$B$1</f>
        <v>1754.50000030268</v>
      </c>
      <c r="I53" s="6" t="n">
        <f aca="false">86400*(AVERAGE(A53,D53)-RawData!$A$2)</f>
        <v>1812.500000302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513889</v>
      </c>
      <c r="B54" s="0" t="n">
        <v>1</v>
      </c>
      <c r="C54" s="0" t="n">
        <v>0</v>
      </c>
      <c r="D54" s="0" t="s">
        <v>70</v>
      </c>
      <c r="E54" s="0" t="n">
        <v>1</v>
      </c>
      <c r="F54" s="0" t="n">
        <v>0</v>
      </c>
      <c r="H54" s="6" t="n">
        <f aca="false">I54-'Test Facts'!$B$1</f>
        <v>1791.99999995343</v>
      </c>
      <c r="I54" s="6" t="n">
        <f aca="false">86400*(AVERAGE(A54,D54)-RawData!$A$2)</f>
        <v>1849.9999999534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912037</v>
      </c>
      <c r="B55" s="0" t="n">
        <v>1</v>
      </c>
      <c r="C55" s="0" t="n">
        <v>0</v>
      </c>
      <c r="D55" s="3" t="n">
        <v>38890.4659027778</v>
      </c>
      <c r="E55" s="0" t="n">
        <v>1</v>
      </c>
      <c r="F55" s="0" t="n">
        <v>0</v>
      </c>
      <c r="H55" s="6" t="n">
        <f aca="false">I55-'Test Facts'!$B$1</f>
        <v>1830.49999983795</v>
      </c>
      <c r="I55" s="6" t="n">
        <f aca="false">86400*(AVERAGE(A55,D55)-RawData!$A$2)</f>
        <v>1888.4999998379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3194444</v>
      </c>
      <c r="B56" s="0" t="n">
        <v>1</v>
      </c>
      <c r="C56" s="0" t="n">
        <v>0</v>
      </c>
      <c r="D56" s="3" t="n">
        <v>38890.4663310185</v>
      </c>
      <c r="E56" s="0" t="n">
        <v>1</v>
      </c>
      <c r="F56" s="0" t="n">
        <v>0</v>
      </c>
      <c r="H56" s="6" t="n">
        <f aca="false">I56-'Test Facts'!$B$1</f>
        <v>1867.49999968614</v>
      </c>
      <c r="I56" s="6" t="n">
        <f aca="false">86400*(AVERAGE(A56,D56)-RawData!$A$2)</f>
        <v>1925.499999686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592593</v>
      </c>
      <c r="B57" s="0" t="n">
        <v>1</v>
      </c>
      <c r="C57" s="0" t="n">
        <v>0</v>
      </c>
      <c r="D57" s="3" t="n">
        <v>38890.4667708333</v>
      </c>
      <c r="E57" s="0" t="n">
        <v>1</v>
      </c>
      <c r="F57" s="0" t="n">
        <v>0</v>
      </c>
      <c r="H57" s="6" t="n">
        <f aca="false">I57-'Test Facts'!$B$1</f>
        <v>1905.4999997681</v>
      </c>
      <c r="I57" s="6" t="n">
        <f aca="false">86400*(AVERAGE(A57,D57)-RawData!$A$2)</f>
        <v>1963.499999768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990741</v>
      </c>
      <c r="B58" s="0" t="n">
        <v>1</v>
      </c>
      <c r="C58" s="0" t="n">
        <v>0</v>
      </c>
      <c r="D58" s="3" t="n">
        <v>38890.4672106481</v>
      </c>
      <c r="E58" s="0" t="n">
        <v>1</v>
      </c>
      <c r="F58" s="0" t="n">
        <v>0</v>
      </c>
      <c r="H58" s="6" t="n">
        <f aca="false">I58-'Test Facts'!$B$1</f>
        <v>1943.49999985006</v>
      </c>
      <c r="I58" s="6" t="n">
        <f aca="false">86400*(AVERAGE(A58,D58)-RawData!$A$2)</f>
        <v>2001.499999850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6388889</v>
      </c>
      <c r="B59" s="0" t="n">
        <v>1</v>
      </c>
      <c r="C59" s="0" t="n">
        <v>0</v>
      </c>
      <c r="D59" s="3" t="n">
        <v>38890.467650463</v>
      </c>
      <c r="E59" s="0" t="n">
        <v>1</v>
      </c>
      <c r="F59" s="0" t="n">
        <v>0</v>
      </c>
      <c r="H59" s="6" t="n">
        <f aca="false">I59-'Test Facts'!$B$1</f>
        <v>1981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787037</v>
      </c>
      <c r="B60" s="0" t="n">
        <v>1</v>
      </c>
      <c r="C60" s="0" t="n">
        <v>0</v>
      </c>
      <c r="D60" s="3" t="n">
        <v>38890.4680787037</v>
      </c>
      <c r="E60" s="0" t="n">
        <v>1</v>
      </c>
      <c r="F60" s="0" t="n">
        <v>0</v>
      </c>
      <c r="H60" s="6" t="n">
        <f aca="false">I60-'Test Facts'!$B$1</f>
        <v>2019.00000021141</v>
      </c>
      <c r="I60" s="6" t="n">
        <f aca="false">86400*(AVERAGE(A60,D60)-RawData!$A$2)</f>
        <v>2077.0000002114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5069444</v>
      </c>
      <c r="B61" s="0" t="n">
        <v>1</v>
      </c>
      <c r="C61" s="0" t="n">
        <v>0</v>
      </c>
      <c r="D61" s="3" t="n">
        <v>38890.4685185185</v>
      </c>
      <c r="E61" s="0" t="n">
        <v>1</v>
      </c>
      <c r="F61" s="0" t="n">
        <v>0</v>
      </c>
      <c r="H61" s="6" t="n">
        <f aca="false">I61-'Test Facts'!$B$1</f>
        <v>2056.49999986216</v>
      </c>
      <c r="I61" s="6" t="n">
        <f aca="false">86400*(AVERAGE(A61,D61)-RawData!$A$2)</f>
        <v>2114.499999862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467593</v>
      </c>
      <c r="B62" s="0" t="n">
        <v>1</v>
      </c>
      <c r="C62" s="0" t="n">
        <v>0</v>
      </c>
      <c r="D62" s="3" t="n">
        <v>38890.4689583333</v>
      </c>
      <c r="E62" s="0" t="n">
        <v>1</v>
      </c>
      <c r="F62" s="0" t="n">
        <v>0</v>
      </c>
      <c r="H62" s="6" t="n">
        <f aca="false">I62-'Test Facts'!$B$1</f>
        <v>2094.49999994412</v>
      </c>
      <c r="I62" s="6" t="n">
        <f aca="false">86400*(AVERAGE(A62,D62)-RawData!$A$2)</f>
        <v>2152.499999944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865741</v>
      </c>
      <c r="B63" s="0" t="n">
        <v>1</v>
      </c>
      <c r="C63" s="0" t="n">
        <v>0</v>
      </c>
      <c r="D63" s="3" t="n">
        <v>38890.4693981482</v>
      </c>
      <c r="E63" s="0" t="n">
        <v>1</v>
      </c>
      <c r="F63" s="0" t="n">
        <v>0</v>
      </c>
      <c r="H63" s="6" t="n">
        <f aca="false">I63-'Test Facts'!$B$1</f>
        <v>2132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8263889</v>
      </c>
      <c r="B64" s="0" t="n">
        <v>1</v>
      </c>
      <c r="C64" s="0" t="n">
        <v>0</v>
      </c>
      <c r="D64" s="3" t="n">
        <v>38890.469837963</v>
      </c>
      <c r="E64" s="0" t="n">
        <v>1</v>
      </c>
      <c r="F64" s="0" t="n">
        <v>0</v>
      </c>
      <c r="H64" s="6" t="n">
        <f aca="false">I64-'Test Facts'!$B$1</f>
        <v>2170.49999947939</v>
      </c>
      <c r="I64" s="6" t="n">
        <f aca="false">86400*(AVERAGE(A64,D64)-RawData!$A$2)</f>
        <v>2228.4999994793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662037</v>
      </c>
      <c r="B65" s="0" t="n">
        <v>1</v>
      </c>
      <c r="C65" s="0" t="n">
        <v>0</v>
      </c>
      <c r="D65" s="3" t="n">
        <v>38890.4702777778</v>
      </c>
      <c r="E65" s="0" t="n">
        <v>1</v>
      </c>
      <c r="F65" s="0" t="n">
        <v>0</v>
      </c>
      <c r="H65" s="6" t="n">
        <f aca="false">I65-'Test Facts'!$B$1</f>
        <v>2208.49999956135</v>
      </c>
      <c r="I65" s="6" t="n">
        <f aca="false">86400*(AVERAGE(A65,D65)-RawData!$A$2)</f>
        <v>2266.499999561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944445</v>
      </c>
      <c r="B66" s="0" t="n">
        <v>1</v>
      </c>
      <c r="C66" s="0" t="n">
        <v>0</v>
      </c>
      <c r="D66" s="3" t="n">
        <v>38890.4707060185</v>
      </c>
      <c r="E66" s="0" t="n">
        <v>1</v>
      </c>
      <c r="F66" s="0" t="n">
        <v>0</v>
      </c>
      <c r="H66" s="6" t="n">
        <f aca="false">I66-'Test Facts'!$B$1</f>
        <v>2245.50000003818</v>
      </c>
      <c r="I66" s="6" t="n">
        <f aca="false">86400*(AVERAGE(A66,D66)-RawData!$A$2)</f>
        <v>2303.5000000381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1342593</v>
      </c>
      <c r="B67" s="0" t="n">
        <v>1</v>
      </c>
      <c r="C67" s="0" t="n">
        <v>0</v>
      </c>
      <c r="D67" s="3" t="n">
        <v>38890.4711458333</v>
      </c>
      <c r="E67" s="0" t="n">
        <v>1</v>
      </c>
      <c r="F67" s="0" t="n">
        <v>0</v>
      </c>
      <c r="H67" s="6" t="n">
        <f aca="false">I67-'Test Facts'!$B$1</f>
        <v>2283.50000012014</v>
      </c>
      <c r="I67" s="6" t="n">
        <f aca="false">86400*(AVERAGE(A67,D67)-RawData!$A$2)</f>
        <v>2341.500000120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740741</v>
      </c>
      <c r="B68" s="0" t="n">
        <v>1</v>
      </c>
      <c r="C68" s="0" t="n">
        <v>0</v>
      </c>
      <c r="D68" s="3" t="n">
        <v>38890.4715856482</v>
      </c>
      <c r="E68" s="0" t="n">
        <v>1</v>
      </c>
      <c r="F68" s="0" t="n">
        <v>0</v>
      </c>
      <c r="H68" s="6" t="n">
        <f aca="false">I68-'Test Facts'!$B$1</f>
        <v>2321.5000002021</v>
      </c>
      <c r="I68" s="6" t="n">
        <f aca="false">86400*(AVERAGE(A68,D68)-RawData!$A$2)</f>
        <v>2379.50000020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20138889</v>
      </c>
      <c r="B69" s="0" t="n">
        <v>1</v>
      </c>
      <c r="C69" s="0" t="n">
        <v>0</v>
      </c>
      <c r="D69" s="3" t="n">
        <v>38890.472025463</v>
      </c>
      <c r="E69" s="0" t="n">
        <v>1</v>
      </c>
      <c r="F69" s="0" t="n">
        <v>0</v>
      </c>
      <c r="H69" s="6" t="n">
        <f aca="false">I69-'Test Facts'!$B$1</f>
        <v>2359.50000028405</v>
      </c>
      <c r="I69" s="6" t="n">
        <f aca="false">86400*(AVERAGE(A69,D69)-RawData!$A$2)</f>
        <v>2417.5000002840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537037</v>
      </c>
      <c r="B70" s="0" t="n">
        <v>1</v>
      </c>
      <c r="C70" s="0" t="n">
        <v>0</v>
      </c>
      <c r="D70" s="3" t="n">
        <v>38890.4724652778</v>
      </c>
      <c r="E70" s="0" t="n">
        <v>1</v>
      </c>
      <c r="F70" s="0" t="n">
        <v>0</v>
      </c>
      <c r="H70" s="6" t="n">
        <f aca="false">I70-'Test Facts'!$B$1</f>
        <v>2397.50000036601</v>
      </c>
      <c r="I70" s="6" t="n">
        <f aca="false">86400*(AVERAGE(A70,D70)-RawData!$A$2)</f>
        <v>2455.5000003660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819444</v>
      </c>
      <c r="B71" s="0" t="n">
        <v>1</v>
      </c>
      <c r="C71" s="0" t="n">
        <v>0</v>
      </c>
      <c r="D71" s="3" t="n">
        <v>38890.4728935185</v>
      </c>
      <c r="E71" s="0" t="n">
        <v>1</v>
      </c>
      <c r="F71" s="0" t="n">
        <v>0</v>
      </c>
      <c r="H71" s="6" t="n">
        <f aca="false">I71-'Test Facts'!$B$1</f>
        <v>2434.49999958556</v>
      </c>
      <c r="I71" s="6" t="n">
        <f aca="false">86400*(AVERAGE(A71,D71)-RawData!$A$2)</f>
        <v>2492.4999995855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3217593</v>
      </c>
      <c r="B72" s="0" t="n">
        <v>1</v>
      </c>
      <c r="C72" s="0" t="n">
        <v>0</v>
      </c>
      <c r="D72" s="3" t="n">
        <v>38890.4733333333</v>
      </c>
      <c r="E72" s="0" t="n">
        <v>1</v>
      </c>
      <c r="F72" s="0" t="n">
        <v>0</v>
      </c>
      <c r="H72" s="6" t="n">
        <f aca="false">I72-'Test Facts'!$B$1</f>
        <v>2472.49999966752</v>
      </c>
      <c r="I72" s="6" t="n">
        <f aca="false">86400*(AVERAGE(A72,D72)-RawData!$A$2)</f>
        <v>2530.4999996675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615741</v>
      </c>
      <c r="B73" s="0" t="n">
        <v>1</v>
      </c>
      <c r="C73" s="0" t="n">
        <v>0</v>
      </c>
      <c r="D73" s="3" t="n">
        <v>38890.4737731482</v>
      </c>
      <c r="E73" s="0" t="n">
        <v>1</v>
      </c>
      <c r="F73" s="0" t="n">
        <v>0</v>
      </c>
      <c r="H73" s="6" t="n">
        <f aca="false">I73-'Test Facts'!$B$1</f>
        <v>2510.49999974947</v>
      </c>
      <c r="I73" s="6" t="n">
        <f aca="false">86400*(AVERAGE(A73,D73)-RawData!$A$2)</f>
        <v>2568.4999997494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2013889</v>
      </c>
      <c r="B74" s="0" t="n">
        <v>1</v>
      </c>
      <c r="C74" s="0" t="n">
        <v>0</v>
      </c>
      <c r="D74" s="3" t="n">
        <v>38890.474212963</v>
      </c>
      <c r="E74" s="0" t="n">
        <v>1</v>
      </c>
      <c r="F74" s="0" t="n">
        <v>0</v>
      </c>
      <c r="H74" s="6" t="n">
        <f aca="false">I74-'Test Facts'!$B$1</f>
        <v>2548.49999983143</v>
      </c>
      <c r="I74" s="6" t="n">
        <f aca="false">86400*(AVERAGE(A74,D74)-RawData!$A$2)</f>
        <v>2606.4999998314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6412037</v>
      </c>
      <c r="B75" s="0" t="n">
        <v>1</v>
      </c>
      <c r="C75" s="0" t="n">
        <v>0</v>
      </c>
      <c r="D75" s="3" t="n">
        <v>38890.4746412037</v>
      </c>
      <c r="E75" s="0" t="n">
        <v>1</v>
      </c>
      <c r="F75" s="0" t="n">
        <v>0</v>
      </c>
      <c r="H75" s="6" t="n">
        <f aca="false">I75-'Test Facts'!$B$1</f>
        <v>2586.00000011083</v>
      </c>
      <c r="I75" s="6" t="n">
        <f aca="false">86400*(AVERAGE(A75,D75)-RawData!$A$2)</f>
        <v>2644.0000001108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694444</v>
      </c>
      <c r="B76" s="0" t="n">
        <v>1</v>
      </c>
      <c r="C76" s="0" t="n">
        <v>0</v>
      </c>
      <c r="D76" s="3" t="n">
        <v>38890.4750810185</v>
      </c>
      <c r="E76" s="0" t="n">
        <v>1</v>
      </c>
      <c r="F76" s="0" t="n">
        <v>0</v>
      </c>
      <c r="H76" s="6" t="n">
        <f aca="false">I76-'Test Facts'!$B$1</f>
        <v>2623.50000039022</v>
      </c>
      <c r="I76" s="6" t="n">
        <f aca="false">86400*(AVERAGE(A76,D76)-RawData!$A$2)</f>
        <v>2681.5000003902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5092593</v>
      </c>
      <c r="B77" s="0" t="n">
        <v>1</v>
      </c>
      <c r="C77" s="0" t="n">
        <v>0</v>
      </c>
      <c r="D77" s="3" t="n">
        <v>38890.4755208333</v>
      </c>
      <c r="E77" s="0" t="n">
        <v>1</v>
      </c>
      <c r="F77" s="0" t="n">
        <v>0</v>
      </c>
      <c r="H77" s="6" t="n">
        <f aca="false">I77-'Test Facts'!$B$1</f>
        <v>2661.49999984354</v>
      </c>
      <c r="I77" s="6" t="n">
        <f aca="false">86400*(AVERAGE(A77,D77)-RawData!$A$2)</f>
        <v>2719.499999843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490741</v>
      </c>
      <c r="B78" s="0" t="n">
        <v>1</v>
      </c>
      <c r="C78" s="0" t="n">
        <v>0</v>
      </c>
      <c r="D78" s="3" t="n">
        <v>38890.4759606481</v>
      </c>
      <c r="E78" s="0" t="n">
        <v>1</v>
      </c>
      <c r="F78" s="0" t="n">
        <v>0</v>
      </c>
      <c r="H78" s="6" t="n">
        <f aca="false">I78-'Test Facts'!$B$1</f>
        <v>2699.49999992549</v>
      </c>
      <c r="I78" s="6" t="n">
        <f aca="false">86400*(AVERAGE(A78,D78)-RawData!$A$2)</f>
        <v>2757.4999999254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888889</v>
      </c>
      <c r="B79" s="0" t="n">
        <v>1</v>
      </c>
      <c r="C79" s="0" t="n">
        <v>0</v>
      </c>
      <c r="D79" s="3" t="n">
        <v>38890.476400463</v>
      </c>
      <c r="E79" s="0" t="n">
        <v>1</v>
      </c>
      <c r="F79" s="0" t="n">
        <v>0</v>
      </c>
      <c r="H79" s="6" t="n">
        <f aca="false">I79-'Test Facts'!$B$1</f>
        <v>2737.50000000745</v>
      </c>
      <c r="I79" s="6" t="n">
        <f aca="false">86400*(AVERAGE(A79,D79)-RawData!$A$2)</f>
        <v>2795.5000000074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8171296</v>
      </c>
      <c r="B80" s="0" t="n">
        <v>1</v>
      </c>
      <c r="C80" s="0" t="n">
        <v>0</v>
      </c>
      <c r="D80" s="3" t="n">
        <v>38890.4768287037</v>
      </c>
      <c r="E80" s="0" t="n">
        <v>1</v>
      </c>
      <c r="F80" s="0" t="n">
        <v>0</v>
      </c>
      <c r="H80" s="6" t="n">
        <f aca="false">I80-'Test Facts'!$B$1</f>
        <v>2774.49999985565</v>
      </c>
      <c r="I80" s="6" t="n">
        <f aca="false">86400*(AVERAGE(A80,D80)-RawData!$A$2)</f>
        <v>2832.4999998556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569445</v>
      </c>
      <c r="B81" s="0" t="n">
        <v>1</v>
      </c>
      <c r="C81" s="0" t="n">
        <v>2</v>
      </c>
      <c r="D81" s="3" t="n">
        <v>38890.4772685185</v>
      </c>
      <c r="E81" s="0" t="n">
        <v>1</v>
      </c>
      <c r="F81" s="0" t="n">
        <v>1</v>
      </c>
      <c r="H81" s="6" t="n">
        <f aca="false">I81-'Test Facts'!$B$1</f>
        <v>2812.4999999376</v>
      </c>
      <c r="I81" s="6" t="n">
        <f aca="false">86400*(AVERAGE(A81,D81)-RawData!$A$2)</f>
        <v>2870.4999999376</v>
      </c>
      <c r="J81" s="0" t="n">
        <f aca="false">B81*250/4095</f>
        <v>0.0610500610500611</v>
      </c>
      <c r="K81" s="0" t="n">
        <f aca="false">C81*250/4095</f>
        <v>0.122100122100122</v>
      </c>
      <c r="L81" s="0" t="n">
        <f aca="false">E81*250/4095</f>
        <v>0.0610500610500611</v>
      </c>
      <c r="M81" s="0" t="n">
        <f aca="false">F81*250/4095</f>
        <v>0.0610500610500611</v>
      </c>
      <c r="N81" s="0" t="n">
        <f aca="false">J81/$M$1</f>
        <v>0.000610500610500611</v>
      </c>
      <c r="O81" s="0" t="n">
        <f aca="false">K81/$M$1</f>
        <v>0.00122100122100122</v>
      </c>
      <c r="P81" s="0" t="n">
        <f aca="false">L81/$M$1</f>
        <v>0.000610500610500611</v>
      </c>
      <c r="Q81" s="0" t="n">
        <f aca="false">M81/$M$1</f>
        <v>0.000610500610500611</v>
      </c>
      <c r="R81" s="0" t="n">
        <f aca="false">ABS(N81-O81)</f>
        <v>0.000610500610500611</v>
      </c>
      <c r="S81" s="0" t="n">
        <f aca="false">ABS(P81-Q81)</f>
        <v>0</v>
      </c>
      <c r="U81" s="0" t="n">
        <f aca="false">ABS((K81*M81-($J$1-J81)*($J$1-L81))/(S81*K81-R81*($J$1-L81)))</f>
        <v>211201.905303927</v>
      </c>
      <c r="V81" s="0" t="n">
        <f aca="false">IF(R81=($J$1-J81)/U81,$J$1/S81-$M$1,K81/ABS(R81-($J$1-J81)/U81))</f>
        <v>446062648.194576</v>
      </c>
      <c r="W81" s="0" t="n">
        <f aca="false">IF(K81=0,ABS(($J$1-J81)/N81-($J$1-J81)/U81),ABS((($J$1-J81)-K81)/(K81/V81+O81)))</f>
        <v>105500.976348395</v>
      </c>
    </row>
    <row r="82" customFormat="false" ht="12.75" hidden="false" customHeight="false" outlineLevel="0" collapsed="false">
      <c r="A82" s="3" t="n">
        <v>38890.4776967593</v>
      </c>
      <c r="B82" s="0" t="n">
        <v>2</v>
      </c>
      <c r="C82" s="0" t="n">
        <v>2</v>
      </c>
      <c r="D82" s="3" t="n">
        <v>38890.4777083333</v>
      </c>
      <c r="E82" s="0" t="n">
        <v>1</v>
      </c>
      <c r="F82" s="0" t="n">
        <v>2</v>
      </c>
      <c r="H82" s="6" t="n">
        <f aca="false">I82-'Test Facts'!$B$1</f>
        <v>2850.50000001956</v>
      </c>
      <c r="I82" s="6" t="n">
        <f aca="false">86400*(AVERAGE(A82,D82)-RawData!$A$2)</f>
        <v>2908.50000001956</v>
      </c>
      <c r="J82" s="0" t="n">
        <f aca="false">B82*250/4095</f>
        <v>0.122100122100122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122100122100122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222925623.02</v>
      </c>
      <c r="V82" s="0" t="n">
        <f aca="false">IF(R82=($J$1-J82)/U82,$J$1/S82-$M$1,K82/ABS(R82-($J$1-J82)/U82))</f>
        <v>211201.810518138</v>
      </c>
      <c r="W82" s="0" t="n">
        <f aca="false">IF(K82=0,ABS(($J$1-J82)/N82-($J$1-J82)/U82),ABS((($J$1-J82)-K82)/(K82/V82+O82)))</f>
        <v>105401.094606506</v>
      </c>
    </row>
    <row r="83" customFormat="false" ht="12.75" hidden="false" customHeight="false" outlineLevel="0" collapsed="false">
      <c r="A83" s="3" t="n">
        <v>38890.4781365741</v>
      </c>
      <c r="B83" s="0" t="n">
        <v>2</v>
      </c>
      <c r="C83" s="0" t="n">
        <v>2</v>
      </c>
      <c r="D83" s="3" t="n">
        <v>38890.4781481482</v>
      </c>
      <c r="E83" s="0" t="n">
        <v>2</v>
      </c>
      <c r="F83" s="0" t="n">
        <v>1</v>
      </c>
      <c r="H83" s="6" t="n">
        <f aca="false">I83-'Test Facts'!$B$1</f>
        <v>2888.50000010151</v>
      </c>
      <c r="I83" s="6" t="n">
        <f aca="false">86400*(AVERAGE(A83,D83)-RawData!$A$2)</f>
        <v>2946.50000010151</v>
      </c>
      <c r="J83" s="0" t="n">
        <f aca="false">B83*250/4095</f>
        <v>0.122100122100122</v>
      </c>
      <c r="K83" s="0" t="n">
        <f aca="false">C83*250/4095</f>
        <v>0.122100122100122</v>
      </c>
      <c r="L83" s="0" t="n">
        <f aca="false">E83*250/4095</f>
        <v>0.122100122100122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.00122100122100122</v>
      </c>
      <c r="P83" s="0" t="n">
        <f aca="false">L83/$M$1</f>
        <v>0.00122100122100122</v>
      </c>
      <c r="Q83" s="0" t="n">
        <f aca="false">M83/$M$1</f>
        <v>0.000610500610500611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222820172.02</v>
      </c>
      <c r="V83" s="0" t="n">
        <f aca="false">IF(R83=($J$1-J83)/U83,$J$1/S83-$M$1,K83/ABS(R83-($J$1-J83)/U83))</f>
        <v>211101.905259069</v>
      </c>
      <c r="W83" s="0" t="n">
        <f aca="false">IF(K83=0,ABS(($J$1-J83)/N83-($J$1-J83)/U83),ABS((($J$1-J83)-K83)/(K83/V83+O83)))</f>
        <v>105401.070999658</v>
      </c>
    </row>
    <row r="84" customFormat="false" ht="12.75" hidden="false" customHeight="false" outlineLevel="0" collapsed="false">
      <c r="A84" s="3" t="n">
        <v>38890.4785763889</v>
      </c>
      <c r="B84" s="0" t="n">
        <v>1</v>
      </c>
      <c r="C84" s="0" t="n">
        <v>3</v>
      </c>
      <c r="D84" s="3" t="n">
        <v>38890.478587963</v>
      </c>
      <c r="E84" s="0" t="n">
        <v>1</v>
      </c>
      <c r="F84" s="0" t="n">
        <v>2</v>
      </c>
      <c r="H84" s="6" t="n">
        <f aca="false">I84-'Test Facts'!$B$1</f>
        <v>2926.50000018347</v>
      </c>
      <c r="I84" s="6" t="n">
        <f aca="false">86400*(AVERAGE(A84,D84)-RawData!$A$2)</f>
        <v>2984.50000018347</v>
      </c>
      <c r="J84" s="0" t="n">
        <f aca="false">B84*250/4095</f>
        <v>0.0610500610500611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22100122100122</v>
      </c>
      <c r="N84" s="0" t="n">
        <f aca="false">J84/$M$1</f>
        <v>0.000610500610500611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22100122100122</v>
      </c>
      <c r="R84" s="0" t="n">
        <f aca="false">ABS(N84-O84)</f>
        <v>0.00122100122100122</v>
      </c>
      <c r="S84" s="0" t="n">
        <f aca="false">ABS(P84-Q84)</f>
        <v>0.000610500610500611</v>
      </c>
      <c r="U84" s="0" t="n">
        <f aca="false">ABS((K84*M84-($J$1-J84)*($J$1-L84))/(S84*K84-R84*($J$1-L84)))</f>
        <v>105675.911159335</v>
      </c>
      <c r="V84" s="0" t="n">
        <f aca="false">IF(R84=($J$1-J84)/U84,$J$1/S84-$M$1,K84/ABS(R84-($J$1-J84)/U84))</f>
        <v>211602.474378776</v>
      </c>
      <c r="W84" s="0" t="n">
        <f aca="false">IF(K84=0,ABS(($J$1-J84)/N84-($J$1-J84)/U84),ABS((($J$1-J84)-K84)/(K84/V84+O84)))</f>
        <v>70267.4593709688</v>
      </c>
    </row>
    <row r="85" customFormat="false" ht="12.75" hidden="false" customHeight="false" outlineLevel="0" collapsed="false">
      <c r="A85" s="3" t="n">
        <v>38890.4790162037</v>
      </c>
      <c r="B85" s="0" t="n">
        <v>2</v>
      </c>
      <c r="C85" s="0" t="n">
        <v>9</v>
      </c>
      <c r="D85" s="3" t="n">
        <v>38890.4790162037</v>
      </c>
      <c r="E85" s="0" t="n">
        <v>2</v>
      </c>
      <c r="F85" s="0" t="n">
        <v>6</v>
      </c>
      <c r="H85" s="6" t="n">
        <f aca="false">I85-'Test Facts'!$B$1</f>
        <v>2963.99999983422</v>
      </c>
      <c r="I85" s="6" t="n">
        <f aca="false">86400*(AVERAGE(A85,D85)-RawData!$A$2)</f>
        <v>3021.99999983422</v>
      </c>
      <c r="J85" s="0" t="n">
        <f aca="false">B85*250/4095</f>
        <v>0.122100122100122</v>
      </c>
      <c r="K85" s="0" t="n">
        <f aca="false">C85*250/4095</f>
        <v>0.54945054945055</v>
      </c>
      <c r="L85" s="0" t="n">
        <f aca="false">E85*250/4095</f>
        <v>0.122100122100122</v>
      </c>
      <c r="M85" s="0" t="n">
        <f aca="false">F85*250/4095</f>
        <v>0.366300366300366</v>
      </c>
      <c r="N85" s="0" t="n">
        <f aca="false">J85/$M$1</f>
        <v>0.00122100122100122</v>
      </c>
      <c r="O85" s="0" t="n">
        <f aca="false">K85/$M$1</f>
        <v>0.0054945054945055</v>
      </c>
      <c r="P85" s="0" t="n">
        <f aca="false">L85/$M$1</f>
        <v>0.00122100122100122</v>
      </c>
      <c r="Q85" s="0" t="n">
        <f aca="false">M85/$M$1</f>
        <v>0.00366300366300366</v>
      </c>
      <c r="R85" s="0" t="n">
        <f aca="false">ABS(N85-O85)</f>
        <v>0.00427350427350427</v>
      </c>
      <c r="S85" s="0" t="n">
        <f aca="false">ABS(P85-Q85)</f>
        <v>0.00244200244200244</v>
      </c>
      <c r="U85" s="0" t="n">
        <f aca="false">ABS((K85*M85-($J$1-J85)*($J$1-L85))/(S85*K85-R85*($J$1-L85)))</f>
        <v>30230.7110603386</v>
      </c>
      <c r="V85" s="0" t="n">
        <f aca="false">IF(R85=($J$1-J85)/U85,$J$1/S85-$M$1,K85/ABS(R85-($J$1-J85)/U85))</f>
        <v>53038.6694770812</v>
      </c>
      <c r="W85" s="0" t="n">
        <f aca="false">IF(K85=0,ABS(($J$1-J85)/N85-($J$1-J85)/U85),ABS((($J$1-J85)-K85)/(K85/V85+O85)))</f>
        <v>23311.8252701075</v>
      </c>
    </row>
    <row r="86" customFormat="false" ht="12.75" hidden="false" customHeight="false" outlineLevel="0" collapsed="false">
      <c r="A86" s="3" t="n">
        <v>38890.4794444444</v>
      </c>
      <c r="B86" s="0" t="n">
        <v>2</v>
      </c>
      <c r="C86" s="0" t="n">
        <v>10</v>
      </c>
      <c r="D86" s="3" t="n">
        <v>38890.4794560185</v>
      </c>
      <c r="E86" s="0" t="n">
        <v>2</v>
      </c>
      <c r="F86" s="0" t="n">
        <v>6</v>
      </c>
      <c r="H86" s="6" t="n">
        <f aca="false">I86-'Test Facts'!$B$1</f>
        <v>3001.49999948498</v>
      </c>
      <c r="I86" s="6" t="n">
        <f aca="false">86400*(AVERAGE(A86,D86)-RawData!$A$2)</f>
        <v>3059.49999948498</v>
      </c>
      <c r="J86" s="0" t="n">
        <f aca="false">B86*250/4095</f>
        <v>0.122100122100122</v>
      </c>
      <c r="K86" s="0" t="n">
        <f aca="false">C86*250/4095</f>
        <v>0.610500610500611</v>
      </c>
      <c r="L86" s="0" t="n">
        <f aca="false">E86*250/4095</f>
        <v>0.122100122100122</v>
      </c>
      <c r="M86" s="0" t="n">
        <f aca="false">F86*250/4095</f>
        <v>0.366300366300366</v>
      </c>
      <c r="N86" s="0" t="n">
        <f aca="false">J86/$M$1</f>
        <v>0.00122100122100122</v>
      </c>
      <c r="O86" s="0" t="n">
        <f aca="false">K86/$M$1</f>
        <v>0.00610500610500611</v>
      </c>
      <c r="P86" s="0" t="n">
        <f aca="false">L86/$M$1</f>
        <v>0.00122100122100122</v>
      </c>
      <c r="Q86" s="0" t="n">
        <f aca="false">M86/$M$1</f>
        <v>0.00366300366300366</v>
      </c>
      <c r="R86" s="0" t="n">
        <f aca="false">ABS(N86-O86)</f>
        <v>0.00488400488400489</v>
      </c>
      <c r="S86" s="0" t="n">
        <f aca="false">ABS(P86-Q86)</f>
        <v>0.00244200244200244</v>
      </c>
      <c r="U86" s="0" t="n">
        <f aca="false">ABS((K86*M86-($J$1-J86)*($J$1-L86))/(S86*K86-R86*($J$1-L86)))</f>
        <v>26450.0422621817</v>
      </c>
      <c r="V86" s="0" t="n">
        <f aca="false">IF(R86=($J$1-J86)/U86,$J$1/S86-$M$1,K86/ABS(R86-($J$1-J86)/U86))</f>
        <v>53076.5004668834</v>
      </c>
      <c r="W86" s="0" t="n">
        <f aca="false">IF(K86=0,ABS(($J$1-J86)/N86-($J$1-J86)/U86),ABS((($J$1-J86)-K86)/(K86/V86+O86)))</f>
        <v>20970.6896903415</v>
      </c>
    </row>
    <row r="87" customFormat="false" ht="12.75" hidden="false" customHeight="false" outlineLevel="0" collapsed="false">
      <c r="A87" s="3" t="n">
        <v>38890.4798842593</v>
      </c>
      <c r="B87" s="0" t="n">
        <v>2</v>
      </c>
      <c r="C87" s="0" t="n">
        <v>10</v>
      </c>
      <c r="D87" s="3" t="n">
        <v>38890.4798958333</v>
      </c>
      <c r="E87" s="0" t="n">
        <v>2</v>
      </c>
      <c r="F87" s="0" t="n">
        <v>6</v>
      </c>
      <c r="H87" s="6" t="n">
        <f aca="false">I87-'Test Facts'!$B$1</f>
        <v>3039.49999956694</v>
      </c>
      <c r="I87" s="6" t="n">
        <f aca="false">86400*(AVERAGE(A87,D87)-RawData!$A$2)</f>
        <v>3097.49999956694</v>
      </c>
      <c r="J87" s="0" t="n">
        <f aca="false">B87*250/4095</f>
        <v>0.122100122100122</v>
      </c>
      <c r="K87" s="0" t="n">
        <f aca="false">C87*250/4095</f>
        <v>0.610500610500611</v>
      </c>
      <c r="L87" s="0" t="n">
        <f aca="false">E87*250/4095</f>
        <v>0.122100122100122</v>
      </c>
      <c r="M87" s="0" t="n">
        <f aca="false">F87*250/4095</f>
        <v>0.366300366300366</v>
      </c>
      <c r="N87" s="0" t="n">
        <f aca="false">J87/$M$1</f>
        <v>0.00122100122100122</v>
      </c>
      <c r="O87" s="0" t="n">
        <f aca="false">K87/$M$1</f>
        <v>0.00610500610500611</v>
      </c>
      <c r="P87" s="0" t="n">
        <f aca="false">L87/$M$1</f>
        <v>0.00122100122100122</v>
      </c>
      <c r="Q87" s="0" t="n">
        <f aca="false">M87/$M$1</f>
        <v>0.00366300366300366</v>
      </c>
      <c r="R87" s="0" t="n">
        <f aca="false">ABS(N87-O87)</f>
        <v>0.00488400488400489</v>
      </c>
      <c r="S87" s="0" t="n">
        <f aca="false">ABS(P87-Q87)</f>
        <v>0.00244200244200244</v>
      </c>
      <c r="U87" s="0" t="n">
        <f aca="false">ABS((K87*M87-($J$1-J87)*($J$1-L87))/(S87*K87-R87*($J$1-L87)))</f>
        <v>26450.0422621817</v>
      </c>
      <c r="V87" s="0" t="n">
        <f aca="false">IF(R87=($J$1-J87)/U87,$J$1/S87-$M$1,K87/ABS(R87-($J$1-J87)/U87))</f>
        <v>53076.5004668834</v>
      </c>
      <c r="W87" s="0" t="n">
        <f aca="false">IF(K87=0,ABS(($J$1-J87)/N87-($J$1-J87)/U87),ABS((($J$1-J87)-K87)/(K87/V87+O87)))</f>
        <v>20970.6896903415</v>
      </c>
    </row>
    <row r="88" customFormat="false" ht="12.75" hidden="false" customHeight="false" outlineLevel="0" collapsed="false">
      <c r="A88" s="3" t="n">
        <v>38890.4803240741</v>
      </c>
      <c r="B88" s="0" t="n">
        <v>2</v>
      </c>
      <c r="C88" s="0" t="n">
        <v>10</v>
      </c>
      <c r="D88" s="3" t="n">
        <v>38890.4803356482</v>
      </c>
      <c r="E88" s="0" t="n">
        <v>2</v>
      </c>
      <c r="F88" s="0" t="n">
        <v>6</v>
      </c>
      <c r="H88" s="6" t="n">
        <f aca="false">I88-'Test Facts'!$B$1</f>
        <v>3077.49999964889</v>
      </c>
      <c r="I88" s="6" t="n">
        <f aca="false">86400*(AVERAGE(A88,D88)-RawData!$A$2)</f>
        <v>3135.49999964889</v>
      </c>
      <c r="J88" s="0" t="n">
        <f aca="false">B88*250/4095</f>
        <v>0.122100122100122</v>
      </c>
      <c r="K88" s="0" t="n">
        <f aca="false">C88*250/4095</f>
        <v>0.610500610500611</v>
      </c>
      <c r="L88" s="0" t="n">
        <f aca="false">E88*250/4095</f>
        <v>0.122100122100122</v>
      </c>
      <c r="M88" s="0" t="n">
        <f aca="false">F88*250/4095</f>
        <v>0.366300366300366</v>
      </c>
      <c r="N88" s="0" t="n">
        <f aca="false">J88/$M$1</f>
        <v>0.00122100122100122</v>
      </c>
      <c r="O88" s="0" t="n">
        <f aca="false">K88/$M$1</f>
        <v>0.00610500610500611</v>
      </c>
      <c r="P88" s="0" t="n">
        <f aca="false">L88/$M$1</f>
        <v>0.00122100122100122</v>
      </c>
      <c r="Q88" s="0" t="n">
        <f aca="false">M88/$M$1</f>
        <v>0.00366300366300366</v>
      </c>
      <c r="R88" s="0" t="n">
        <f aca="false">ABS(N88-O88)</f>
        <v>0.00488400488400489</v>
      </c>
      <c r="S88" s="0" t="n">
        <f aca="false">ABS(P88-Q88)</f>
        <v>0.00244200244200244</v>
      </c>
      <c r="U88" s="0" t="n">
        <f aca="false">ABS((K88*M88-($J$1-J88)*($J$1-L88))/(S88*K88-R88*($J$1-L88)))</f>
        <v>26450.0422621817</v>
      </c>
      <c r="V88" s="0" t="n">
        <f aca="false">IF(R88=($J$1-J88)/U88,$J$1/S88-$M$1,K88/ABS(R88-($J$1-J88)/U88))</f>
        <v>53076.5004668834</v>
      </c>
      <c r="W88" s="0" t="n">
        <f aca="false">IF(K88=0,ABS(($J$1-J88)/N88-($J$1-J88)/U88),ABS((($J$1-J88)-K88)/(K88/V88+O88)))</f>
        <v>20970.6896903415</v>
      </c>
    </row>
    <row r="89" customFormat="false" ht="12.75" hidden="false" customHeight="false" outlineLevel="0" collapsed="false">
      <c r="A89" s="3" t="n">
        <v>38890.4807638889</v>
      </c>
      <c r="B89" s="0" t="n">
        <v>2</v>
      </c>
      <c r="C89" s="0" t="n">
        <v>10</v>
      </c>
      <c r="D89" s="3" t="n">
        <v>38890.4807638889</v>
      </c>
      <c r="E89" s="0" t="n">
        <v>2</v>
      </c>
      <c r="F89" s="0" t="n">
        <v>6</v>
      </c>
      <c r="H89" s="6" t="n">
        <f aca="false">I89-'Test Facts'!$B$1</f>
        <v>3114.99999992829</v>
      </c>
      <c r="I89" s="6" t="n">
        <f aca="false">86400*(AVERAGE(A89,D89)-RawData!$A$2)</f>
        <v>3172.99999992829</v>
      </c>
      <c r="J89" s="0" t="n">
        <f aca="false">B89*250/4095</f>
        <v>0.122100122100122</v>
      </c>
      <c r="K89" s="0" t="n">
        <f aca="false">C89*250/4095</f>
        <v>0.610500610500611</v>
      </c>
      <c r="L89" s="0" t="n">
        <f aca="false">E89*250/4095</f>
        <v>0.122100122100122</v>
      </c>
      <c r="M89" s="0" t="n">
        <f aca="false">F89*250/4095</f>
        <v>0.366300366300366</v>
      </c>
      <c r="N89" s="0" t="n">
        <f aca="false">J89/$M$1</f>
        <v>0.00122100122100122</v>
      </c>
      <c r="O89" s="0" t="n">
        <f aca="false">K89/$M$1</f>
        <v>0.00610500610500611</v>
      </c>
      <c r="P89" s="0" t="n">
        <f aca="false">L89/$M$1</f>
        <v>0.00122100122100122</v>
      </c>
      <c r="Q89" s="0" t="n">
        <f aca="false">M89/$M$1</f>
        <v>0.00366300366300366</v>
      </c>
      <c r="R89" s="0" t="n">
        <f aca="false">ABS(N89-O89)</f>
        <v>0.00488400488400489</v>
      </c>
      <c r="S89" s="0" t="n">
        <f aca="false">ABS(P89-Q89)</f>
        <v>0.00244200244200244</v>
      </c>
      <c r="U89" s="0" t="n">
        <f aca="false">ABS((K89*M89-($J$1-J89)*($J$1-L89))/(S89*K89-R89*($J$1-L89)))</f>
        <v>26450.0422621817</v>
      </c>
      <c r="V89" s="0" t="n">
        <f aca="false">IF(R89=($J$1-J89)/U89,$J$1/S89-$M$1,K89/ABS(R89-($J$1-J89)/U89))</f>
        <v>53076.5004668834</v>
      </c>
      <c r="W89" s="0" t="n">
        <f aca="false">IF(K89=0,ABS(($J$1-J89)/N89-($J$1-J89)/U89),ABS((($J$1-J89)-K89)/(K89/V89+O89)))</f>
        <v>20970.6896903415</v>
      </c>
    </row>
    <row r="90" customFormat="false" ht="12.75" hidden="false" customHeight="false" outlineLevel="0" collapsed="false">
      <c r="A90" s="3" t="n">
        <v>38890.4812037037</v>
      </c>
      <c r="B90" s="0" t="n">
        <v>2</v>
      </c>
      <c r="C90" s="0" t="n">
        <v>13</v>
      </c>
      <c r="D90" s="3" t="n">
        <v>38890.4812037037</v>
      </c>
      <c r="E90" s="0" t="n">
        <v>2</v>
      </c>
      <c r="F90" s="0" t="n">
        <v>9</v>
      </c>
      <c r="H90" s="6" t="n">
        <f aca="false">I90-'Test Facts'!$B$1</f>
        <v>3153.00000001024</v>
      </c>
      <c r="I90" s="6" t="n">
        <f aca="false">86400*(AVERAGE(A90,D90)-RawData!$A$2)</f>
        <v>3211.00000001024</v>
      </c>
      <c r="J90" s="0" t="n">
        <f aca="false">B90*250/4095</f>
        <v>0.122100122100122</v>
      </c>
      <c r="K90" s="0" t="n">
        <f aca="false">C90*250/4095</f>
        <v>0.793650793650794</v>
      </c>
      <c r="L90" s="0" t="n">
        <f aca="false">E90*250/4095</f>
        <v>0.122100122100122</v>
      </c>
      <c r="M90" s="0" t="n">
        <f aca="false">F90*250/4095</f>
        <v>0.54945054945055</v>
      </c>
      <c r="N90" s="0" t="n">
        <f aca="false">J90/$M$1</f>
        <v>0.00122100122100122</v>
      </c>
      <c r="O90" s="0" t="n">
        <f aca="false">K90/$M$1</f>
        <v>0.00793650793650794</v>
      </c>
      <c r="P90" s="0" t="n">
        <f aca="false">L90/$M$1</f>
        <v>0.00122100122100122</v>
      </c>
      <c r="Q90" s="0" t="n">
        <f aca="false">M90/$M$1</f>
        <v>0.0054945054945055</v>
      </c>
      <c r="R90" s="0" t="n">
        <f aca="false">ABS(N90-O90)</f>
        <v>0.00671550671550672</v>
      </c>
      <c r="S90" s="0" t="n">
        <f aca="false">ABS(P90-Q90)</f>
        <v>0.00427350427350427</v>
      </c>
      <c r="U90" s="0" t="n">
        <f aca="false">ABS((K90*M90-($J$1-J90)*($J$1-L90))/(S90*K90-R90*($J$1-L90)))</f>
        <v>19266.0875702868</v>
      </c>
      <c r="V90" s="0" t="n">
        <f aca="false">IF(R90=($J$1-J90)/U90,$J$1/S90-$M$1,K90/ABS(R90-($J$1-J90)/U90))</f>
        <v>30360.0349935331</v>
      </c>
      <c r="W90" s="0" t="n">
        <f aca="false">IF(K90=0,ABS(($J$1-J90)/N90-($J$1-J90)/U90),ABS((($J$1-J90)-K90)/(K90/V90+O90)))</f>
        <v>16085.6324665457</v>
      </c>
    </row>
    <row r="91" customFormat="false" ht="12.75" hidden="false" customHeight="false" outlineLevel="0" collapsed="false">
      <c r="A91" s="3" t="n">
        <v>38890.4816319444</v>
      </c>
      <c r="B91" s="0" t="n">
        <v>2</v>
      </c>
      <c r="C91" s="0" t="n">
        <v>10</v>
      </c>
      <c r="D91" s="3" t="n">
        <v>38890.4816435185</v>
      </c>
      <c r="E91" s="0" t="n">
        <v>2</v>
      </c>
      <c r="F91" s="0" t="n">
        <v>6</v>
      </c>
      <c r="H91" s="6" t="n">
        <f aca="false">I91-'Test Facts'!$B$1</f>
        <v>3190.50000028964</v>
      </c>
      <c r="I91" s="6" t="n">
        <f aca="false">86400*(AVERAGE(A91,D91)-RawData!$A$2)</f>
        <v>3248.50000028964</v>
      </c>
      <c r="J91" s="0" t="n">
        <f aca="false">B91*250/4095</f>
        <v>0.122100122100122</v>
      </c>
      <c r="K91" s="0" t="n">
        <f aca="false">C91*250/4095</f>
        <v>0.610500610500611</v>
      </c>
      <c r="L91" s="0" t="n">
        <f aca="false">E91*250/4095</f>
        <v>0.122100122100122</v>
      </c>
      <c r="M91" s="0" t="n">
        <f aca="false">F91*250/4095</f>
        <v>0.366300366300366</v>
      </c>
      <c r="N91" s="0" t="n">
        <f aca="false">J91/$M$1</f>
        <v>0.00122100122100122</v>
      </c>
      <c r="O91" s="0" t="n">
        <f aca="false">K91/$M$1</f>
        <v>0.00610500610500611</v>
      </c>
      <c r="P91" s="0" t="n">
        <f aca="false">L91/$M$1</f>
        <v>0.00122100122100122</v>
      </c>
      <c r="Q91" s="0" t="n">
        <f aca="false">M91/$M$1</f>
        <v>0.00366300366300366</v>
      </c>
      <c r="R91" s="0" t="n">
        <f aca="false">ABS(N91-O91)</f>
        <v>0.00488400488400489</v>
      </c>
      <c r="S91" s="0" t="n">
        <f aca="false">ABS(P91-Q91)</f>
        <v>0.00244200244200244</v>
      </c>
      <c r="U91" s="0" t="n">
        <f aca="false">ABS((K91*M91-($J$1-J91)*($J$1-L91))/(S91*K91-R91*($J$1-L91)))</f>
        <v>26450.0422621817</v>
      </c>
      <c r="V91" s="0" t="n">
        <f aca="false">IF(R91=($J$1-J91)/U91,$J$1/S91-$M$1,K91/ABS(R91-($J$1-J91)/U91))</f>
        <v>53076.5004668834</v>
      </c>
      <c r="W91" s="0" t="n">
        <f aca="false">IF(K91=0,ABS(($J$1-J91)/N91-($J$1-J91)/U91),ABS((($J$1-J91)-K91)/(K91/V91+O91)))</f>
        <v>20970.6896903415</v>
      </c>
    </row>
    <row r="92" customFormat="false" ht="12.75" hidden="false" customHeight="false" outlineLevel="0" collapsed="false">
      <c r="A92" s="3" t="n">
        <v>38890.4820717593</v>
      </c>
      <c r="B92" s="0" t="n">
        <v>3</v>
      </c>
      <c r="C92" s="0" t="n">
        <v>12</v>
      </c>
      <c r="D92" s="3" t="n">
        <v>38890.4820833333</v>
      </c>
      <c r="E92" s="0" t="n">
        <v>2</v>
      </c>
      <c r="F92" s="0" t="n">
        <v>6</v>
      </c>
      <c r="H92" s="6" t="n">
        <f aca="false">I92-'Test Facts'!$B$1</f>
        <v>3228.5000003716</v>
      </c>
      <c r="I92" s="6" t="n">
        <f aca="false">86400*(AVERAGE(A92,D92)-RawData!$A$2)</f>
        <v>3286.5000003716</v>
      </c>
      <c r="J92" s="0" t="n">
        <f aca="false">B92*250/4095</f>
        <v>0.183150183150183</v>
      </c>
      <c r="K92" s="0" t="n">
        <f aca="false">C92*250/4095</f>
        <v>0.732600732600733</v>
      </c>
      <c r="L92" s="0" t="n">
        <f aca="false">E92*250/4095</f>
        <v>0.122100122100122</v>
      </c>
      <c r="M92" s="0" t="n">
        <f aca="false">F92*250/4095</f>
        <v>0.366300366300366</v>
      </c>
      <c r="N92" s="0" t="n">
        <f aca="false">J92/$M$1</f>
        <v>0.00183150183150183</v>
      </c>
      <c r="O92" s="0" t="n">
        <f aca="false">K92/$M$1</f>
        <v>0.00732600732600733</v>
      </c>
      <c r="P92" s="0" t="n">
        <f aca="false">L92/$M$1</f>
        <v>0.00122100122100122</v>
      </c>
      <c r="Q92" s="0" t="n">
        <f aca="false">M92/$M$1</f>
        <v>0.00366300366300366</v>
      </c>
      <c r="R92" s="0" t="n">
        <f aca="false">ABS(N92-O92)</f>
        <v>0.00549450549450549</v>
      </c>
      <c r="S92" s="0" t="n">
        <f aca="false">ABS(P92-Q92)</f>
        <v>0.00244200244200244</v>
      </c>
      <c r="U92" s="0" t="n">
        <f aca="false">ABS((K92*M92-($J$1-J92)*($J$1-L92))/(S92*K92-R92*($J$1-L92)))</f>
        <v>23503.6679531301</v>
      </c>
      <c r="V92" s="0" t="n">
        <f aca="false">IF(R92=($J$1-J92)/U92,$J$1/S92-$M$1,K92/ABS(R92-($J$1-J92)/U92))</f>
        <v>53114.4756596635</v>
      </c>
      <c r="W92" s="0" t="n">
        <f aca="false">IF(K92=0,ABS(($J$1-J92)/N92-($J$1-J92)/U92),ABS((($J$1-J92)-K92)/(K92/V92+O92)))</f>
        <v>17450.6452179444</v>
      </c>
    </row>
    <row r="93" customFormat="false" ht="12.75" hidden="false" customHeight="false" outlineLevel="0" collapsed="false">
      <c r="A93" s="3" t="n">
        <v>38890.4825115741</v>
      </c>
      <c r="B93" s="0" t="n">
        <v>2</v>
      </c>
      <c r="C93" s="0" t="n">
        <v>12</v>
      </c>
      <c r="D93" s="3" t="n">
        <v>38890.4825231481</v>
      </c>
      <c r="E93" s="0" t="n">
        <v>2</v>
      </c>
      <c r="F93" s="0" t="n">
        <v>6</v>
      </c>
      <c r="H93" s="6" t="n">
        <f aca="false">I93-'Test Facts'!$B$1</f>
        <v>3266.49999982491</v>
      </c>
      <c r="I93" s="6" t="n">
        <f aca="false">86400*(AVERAGE(A93,D93)-RawData!$A$2)</f>
        <v>3324.49999982491</v>
      </c>
      <c r="J93" s="0" t="n">
        <f aca="false">B93*250/4095</f>
        <v>0.122100122100122</v>
      </c>
      <c r="K93" s="0" t="n">
        <f aca="false">C93*250/4095</f>
        <v>0.732600732600733</v>
      </c>
      <c r="L93" s="0" t="n">
        <f aca="false">E93*250/4095</f>
        <v>0.122100122100122</v>
      </c>
      <c r="M93" s="0" t="n">
        <f aca="false">F93*250/4095</f>
        <v>0.366300366300366</v>
      </c>
      <c r="N93" s="0" t="n">
        <f aca="false">J93/$M$1</f>
        <v>0.00122100122100122</v>
      </c>
      <c r="O93" s="0" t="n">
        <f aca="false">K93/$M$1</f>
        <v>0.00732600732600733</v>
      </c>
      <c r="P93" s="0" t="n">
        <f aca="false">L93/$M$1</f>
        <v>0.00122100122100122</v>
      </c>
      <c r="Q93" s="0" t="n">
        <f aca="false">M93/$M$1</f>
        <v>0.00366300366300366</v>
      </c>
      <c r="R93" s="0" t="n">
        <f aca="false">ABS(N93-O93)</f>
        <v>0.0061050061050061</v>
      </c>
      <c r="S93" s="0" t="n">
        <f aca="false">ABS(P93-Q93)</f>
        <v>0.00244200244200244</v>
      </c>
      <c r="U93" s="0" t="n">
        <f aca="false">ABS((K93*M93-($J$1-J93)*($J$1-L93))/(S93*K93-R93*($J$1-L93)))</f>
        <v>21157.9675456505</v>
      </c>
      <c r="V93" s="0" t="n">
        <f aca="false">IF(R93=($J$1-J93)/U93,$J$1/S93-$M$1,K93/ABS(R93-($J$1-J93)/U93))</f>
        <v>53152.324887167</v>
      </c>
      <c r="W93" s="0" t="n">
        <f aca="false">IF(K93=0,ABS(($J$1-J93)/N93-($J$1-J93)/U93),ABS((($J$1-J93)-K93)/(K93/V93+O93)))</f>
        <v>17458.9862541299</v>
      </c>
    </row>
    <row r="94" customFormat="false" ht="12.75" hidden="false" customHeight="false" outlineLevel="0" collapsed="false">
      <c r="A94" s="3" t="n">
        <v>38890.4829513889</v>
      </c>
      <c r="B94" s="0" t="n">
        <v>3</v>
      </c>
      <c r="C94" s="0" t="n">
        <v>11</v>
      </c>
      <c r="D94" s="3" t="n">
        <v>38890.4829513889</v>
      </c>
      <c r="E94" s="0" t="n">
        <v>2</v>
      </c>
      <c r="F94" s="0" t="n">
        <v>6</v>
      </c>
      <c r="H94" s="6" t="n">
        <f aca="false">I94-'Test Facts'!$B$1</f>
        <v>3304.00000010431</v>
      </c>
      <c r="I94" s="6" t="n">
        <f aca="false">86400*(AVERAGE(A94,D94)-RawData!$A$2)</f>
        <v>3362.00000010431</v>
      </c>
      <c r="J94" s="0" t="n">
        <f aca="false">B94*250/4095</f>
        <v>0.183150183150183</v>
      </c>
      <c r="K94" s="0" t="n">
        <f aca="false">C94*250/4095</f>
        <v>0.671550671550672</v>
      </c>
      <c r="L94" s="0" t="n">
        <f aca="false">E94*250/4095</f>
        <v>0.122100122100122</v>
      </c>
      <c r="M94" s="0" t="n">
        <f aca="false">F94*250/4095</f>
        <v>0.366300366300366</v>
      </c>
      <c r="N94" s="0" t="n">
        <f aca="false">J94/$M$1</f>
        <v>0.00183150183150183</v>
      </c>
      <c r="O94" s="0" t="n">
        <f aca="false">K94/$M$1</f>
        <v>0.00671550671550672</v>
      </c>
      <c r="P94" s="0" t="n">
        <f aca="false">L94/$M$1</f>
        <v>0.00122100122100122</v>
      </c>
      <c r="Q94" s="0" t="n">
        <f aca="false">M94/$M$1</f>
        <v>0.00366300366300366</v>
      </c>
      <c r="R94" s="0" t="n">
        <f aca="false">ABS(N94-O94)</f>
        <v>0.00488400488400488</v>
      </c>
      <c r="S94" s="0" t="n">
        <f aca="false">ABS(P94-Q94)</f>
        <v>0.00244200244200244</v>
      </c>
      <c r="U94" s="0" t="n">
        <f aca="false">ABS((K94*M94-($J$1-J94)*($J$1-L94))/(S94*K94-R94*($J$1-L94)))</f>
        <v>26443.7551080018</v>
      </c>
      <c r="V94" s="0" t="n">
        <f aca="false">IF(R94=($J$1-J94)/U94,$J$1/S94-$M$1,K94/ABS(R94-($J$1-J94)/U94))</f>
        <v>53076.5724397286</v>
      </c>
      <c r="W94" s="0" t="n">
        <f aca="false">IF(K94=0,ABS(($J$1-J94)/N94-($J$1-J94)/U94),ABS((($J$1-J94)-K94)/(K94/V94+O94)))</f>
        <v>19046.1157766954</v>
      </c>
    </row>
    <row r="95" customFormat="false" ht="12.75" hidden="false" customHeight="false" outlineLevel="0" collapsed="false">
      <c r="A95" s="3" t="n">
        <v>38890.4833796296</v>
      </c>
      <c r="B95" s="0" t="n">
        <v>2</v>
      </c>
      <c r="C95" s="0" t="n">
        <v>13</v>
      </c>
      <c r="D95" s="3" t="n">
        <v>38890.4833912037</v>
      </c>
      <c r="E95" s="0" t="n">
        <v>2</v>
      </c>
      <c r="F95" s="0" t="n">
        <v>7</v>
      </c>
      <c r="H95" s="6" t="n">
        <f aca="false">I95-'Test Facts'!$B$1</f>
        <v>3341.49999975506</v>
      </c>
      <c r="I95" s="6" t="n">
        <f aca="false">86400*(AVERAGE(A95,D95)-RawData!$A$2)</f>
        <v>3399.49999975506</v>
      </c>
      <c r="J95" s="0" t="n">
        <f aca="false">B95*250/4095</f>
        <v>0.122100122100122</v>
      </c>
      <c r="K95" s="0" t="n">
        <f aca="false">C95*250/4095</f>
        <v>0.793650793650794</v>
      </c>
      <c r="L95" s="0" t="n">
        <f aca="false">E95*250/4095</f>
        <v>0.122100122100122</v>
      </c>
      <c r="M95" s="0" t="n">
        <f aca="false">F95*250/4095</f>
        <v>0.427350427350427</v>
      </c>
      <c r="N95" s="0" t="n">
        <f aca="false">J95/$M$1</f>
        <v>0.00122100122100122</v>
      </c>
      <c r="O95" s="0" t="n">
        <f aca="false">K95/$M$1</f>
        <v>0.00793650793650794</v>
      </c>
      <c r="P95" s="0" t="n">
        <f aca="false">L95/$M$1</f>
        <v>0.00122100122100122</v>
      </c>
      <c r="Q95" s="0" t="n">
        <f aca="false">M95/$M$1</f>
        <v>0.00427350427350427</v>
      </c>
      <c r="R95" s="0" t="n">
        <f aca="false">ABS(N95-O95)</f>
        <v>0.00671550671550672</v>
      </c>
      <c r="S95" s="0" t="n">
        <f aca="false">ABS(P95-Q95)</f>
        <v>0.00305250305250305</v>
      </c>
      <c r="U95" s="0" t="n">
        <f aca="false">ABS((K95*M95-($J$1-J95)*($J$1-L95))/(S95*K95-R95*($J$1-L95)))</f>
        <v>19244.5677247841</v>
      </c>
      <c r="V95" s="0" t="n">
        <f aca="false">IF(R95=($J$1-J95)/U95,$J$1/S95-$M$1,K95/ABS(R95-($J$1-J95)/U95))</f>
        <v>42529.7949093803</v>
      </c>
      <c r="W95" s="0" t="n">
        <f aca="false">IF(K95=0,ABS(($J$1-J95)/N95-($J$1-J95)/U95),ABS((($J$1-J95)-K95)/(K95/V95+O95)))</f>
        <v>16100.7577889621</v>
      </c>
    </row>
    <row r="96" customFormat="false" ht="12.75" hidden="false" customHeight="false" outlineLevel="0" collapsed="false">
      <c r="A96" s="3" t="n">
        <v>38890.4838194444</v>
      </c>
      <c r="B96" s="0" t="n">
        <v>2</v>
      </c>
      <c r="C96" s="0" t="n">
        <v>12</v>
      </c>
      <c r="D96" s="3" t="n">
        <v>38890.4838310185</v>
      </c>
      <c r="E96" s="0" t="n">
        <v>2</v>
      </c>
      <c r="F96" s="0" t="n">
        <v>7</v>
      </c>
      <c r="H96" s="6" t="n">
        <f aca="false">I96-'Test Facts'!$B$1</f>
        <v>3379.49999983702</v>
      </c>
      <c r="I96" s="6" t="n">
        <f aca="false">86400*(AVERAGE(A96,D96)-RawData!$A$2)</f>
        <v>3437.49999983702</v>
      </c>
      <c r="J96" s="0" t="n">
        <f aca="false">B96*250/4095</f>
        <v>0.122100122100122</v>
      </c>
      <c r="K96" s="0" t="n">
        <f aca="false">C96*250/4095</f>
        <v>0.732600732600733</v>
      </c>
      <c r="L96" s="0" t="n">
        <f aca="false">E96*250/4095</f>
        <v>0.122100122100122</v>
      </c>
      <c r="M96" s="0" t="n">
        <f aca="false">F96*250/4095</f>
        <v>0.427350427350427</v>
      </c>
      <c r="N96" s="0" t="n">
        <f aca="false">J96/$M$1</f>
        <v>0.00122100122100122</v>
      </c>
      <c r="O96" s="0" t="n">
        <f aca="false">K96/$M$1</f>
        <v>0.00732600732600733</v>
      </c>
      <c r="P96" s="0" t="n">
        <f aca="false">L96/$M$1</f>
        <v>0.00122100122100122</v>
      </c>
      <c r="Q96" s="0" t="n">
        <f aca="false">M96/$M$1</f>
        <v>0.00427350427350427</v>
      </c>
      <c r="R96" s="0" t="n">
        <f aca="false">ABS(N96-O96)</f>
        <v>0.0061050061050061</v>
      </c>
      <c r="S96" s="0" t="n">
        <f aca="false">ABS(P96-Q96)</f>
        <v>0.00305250305250305</v>
      </c>
      <c r="U96" s="0" t="n">
        <f aca="false">ABS((K96*M96-($J$1-J96)*($J$1-L96))/(S96*K96-R96*($J$1-L96)))</f>
        <v>21169.971973663</v>
      </c>
      <c r="V96" s="0" t="n">
        <f aca="false">IF(R96=($J$1-J96)/U96,$J$1/S96-$M$1,K96/ABS(R96-($J$1-J96)/U96))</f>
        <v>42501.4681824679</v>
      </c>
      <c r="W96" s="0" t="n">
        <f aca="false">IF(K96=0,ABS(($J$1-J96)/N96-($J$1-J96)/U96),ABS((($J$1-J96)-K96)/(K96/V96+O96)))</f>
        <v>17450.7741067865</v>
      </c>
    </row>
    <row r="97" customFormat="false" ht="12.75" hidden="false" customHeight="false" outlineLevel="0" collapsed="false">
      <c r="A97" s="3" t="n">
        <v>38890.4842592593</v>
      </c>
      <c r="B97" s="0" t="n">
        <v>2</v>
      </c>
      <c r="C97" s="0" t="n">
        <v>13</v>
      </c>
      <c r="D97" s="3" t="n">
        <v>38890.4842708333</v>
      </c>
      <c r="E97" s="0" t="n">
        <v>2</v>
      </c>
      <c r="F97" s="0" t="n">
        <v>6</v>
      </c>
      <c r="H97" s="6" t="n">
        <f aca="false">I97-'Test Facts'!$B$1</f>
        <v>3417.49999991898</v>
      </c>
      <c r="I97" s="6" t="n">
        <f aca="false">86400*(AVERAGE(A97,D97)-RawData!$A$2)</f>
        <v>3475.49999991898</v>
      </c>
      <c r="J97" s="0" t="n">
        <f aca="false">B97*250/4095</f>
        <v>0.122100122100122</v>
      </c>
      <c r="K97" s="0" t="n">
        <f aca="false">C97*250/4095</f>
        <v>0.793650793650794</v>
      </c>
      <c r="L97" s="0" t="n">
        <f aca="false">E97*250/4095</f>
        <v>0.122100122100122</v>
      </c>
      <c r="M97" s="0" t="n">
        <f aca="false">F97*250/4095</f>
        <v>0.366300366300366</v>
      </c>
      <c r="N97" s="0" t="n">
        <f aca="false">J97/$M$1</f>
        <v>0.00122100122100122</v>
      </c>
      <c r="O97" s="0" t="n">
        <f aca="false">K97/$M$1</f>
        <v>0.00793650793650794</v>
      </c>
      <c r="P97" s="0" t="n">
        <f aca="false">L97/$M$1</f>
        <v>0.00122100122100122</v>
      </c>
      <c r="Q97" s="0" t="n">
        <f aca="false">M97/$M$1</f>
        <v>0.00366300366300366</v>
      </c>
      <c r="R97" s="0" t="n">
        <f aca="false">ABS(N97-O97)</f>
        <v>0.00671550671550672</v>
      </c>
      <c r="S97" s="0" t="n">
        <f aca="false">ABS(P97-Q97)</f>
        <v>0.00244200244200244</v>
      </c>
      <c r="U97" s="0" t="n">
        <f aca="false">ABS((K97*M97-($J$1-J97)*($J$1-L97))/(S97*K97-R97*($J$1-L97)))</f>
        <v>19233.8259138633</v>
      </c>
      <c r="V97" s="0" t="n">
        <f aca="false">IF(R97=($J$1-J97)/U97,$J$1/S97-$M$1,K97/ABS(R97-($J$1-J97)/U97))</f>
        <v>53190.3185503111</v>
      </c>
      <c r="W97" s="0" t="n">
        <f aca="false">IF(K97=0,ABS(($J$1-J97)/N97-($J$1-J97)/U97),ABS((($J$1-J97)-K97)/(K97/V97+O97)))</f>
        <v>16108.3310556347</v>
      </c>
    </row>
    <row r="98" customFormat="false" ht="12.75" hidden="false" customHeight="false" outlineLevel="0" collapsed="false">
      <c r="A98" s="3" t="n">
        <v>38890.4846990741</v>
      </c>
      <c r="B98" s="0" t="n">
        <v>2</v>
      </c>
      <c r="C98" s="0" t="n">
        <v>12</v>
      </c>
      <c r="D98" s="3" t="n">
        <v>38890.4847106482</v>
      </c>
      <c r="E98" s="0" t="n">
        <v>2</v>
      </c>
      <c r="F98" s="0" t="n">
        <v>7</v>
      </c>
      <c r="H98" s="6" t="n">
        <f aca="false">I98-'Test Facts'!$B$1</f>
        <v>3455.50000000093</v>
      </c>
      <c r="I98" s="6" t="n">
        <f aca="false">86400*(AVERAGE(A98,D98)-RawData!$A$2)</f>
        <v>3513.50000000093</v>
      </c>
      <c r="J98" s="0" t="n">
        <f aca="false">B98*250/4095</f>
        <v>0.122100122100122</v>
      </c>
      <c r="K98" s="0" t="n">
        <f aca="false">C98*250/4095</f>
        <v>0.732600732600733</v>
      </c>
      <c r="L98" s="0" t="n">
        <f aca="false">E98*250/4095</f>
        <v>0.122100122100122</v>
      </c>
      <c r="M98" s="0" t="n">
        <f aca="false">F98*250/4095</f>
        <v>0.427350427350427</v>
      </c>
      <c r="N98" s="0" t="n">
        <f aca="false">J98/$M$1</f>
        <v>0.00122100122100122</v>
      </c>
      <c r="O98" s="0" t="n">
        <f aca="false">K98/$M$1</f>
        <v>0.00732600732600733</v>
      </c>
      <c r="P98" s="0" t="n">
        <f aca="false">L98/$M$1</f>
        <v>0.00122100122100122</v>
      </c>
      <c r="Q98" s="0" t="n">
        <f aca="false">M98/$M$1</f>
        <v>0.00427350427350427</v>
      </c>
      <c r="R98" s="0" t="n">
        <f aca="false">ABS(N98-O98)</f>
        <v>0.0061050061050061</v>
      </c>
      <c r="S98" s="0" t="n">
        <f aca="false">ABS(P98-Q98)</f>
        <v>0.00305250305250305</v>
      </c>
      <c r="U98" s="0" t="n">
        <f aca="false">ABS((K98*M98-($J$1-J98)*($J$1-L98))/(S98*K98-R98*($J$1-L98)))</f>
        <v>21169.971973663</v>
      </c>
      <c r="V98" s="0" t="n">
        <f aca="false">IF(R98=($J$1-J98)/U98,$J$1/S98-$M$1,K98/ABS(R98-($J$1-J98)/U98))</f>
        <v>42501.4681824679</v>
      </c>
      <c r="W98" s="0" t="n">
        <f aca="false">IF(K98=0,ABS(($J$1-J98)/N98-($J$1-J98)/U98),ABS((($J$1-J98)-K98)/(K98/V98+O98)))</f>
        <v>17450.7741067865</v>
      </c>
    </row>
    <row r="99" customFormat="false" ht="12.75" hidden="false" customHeight="false" outlineLevel="0" collapsed="false">
      <c r="A99" s="3" t="n">
        <v>38890.4851388889</v>
      </c>
      <c r="B99" s="0" t="n">
        <v>2</v>
      </c>
      <c r="C99" s="0" t="n">
        <v>12</v>
      </c>
      <c r="D99" s="3" t="n">
        <v>38890.485150463</v>
      </c>
      <c r="E99" s="0" t="n">
        <v>2</v>
      </c>
      <c r="F99" s="0" t="n">
        <v>7</v>
      </c>
      <c r="H99" s="6" t="n">
        <f aca="false">I99-'Test Facts'!$B$1</f>
        <v>3493.50000008289</v>
      </c>
      <c r="I99" s="6" t="n">
        <f aca="false">86400*(AVERAGE(A99,D99)-RawData!$A$2)</f>
        <v>3551.50000008289</v>
      </c>
      <c r="J99" s="0" t="n">
        <f aca="false">B99*250/4095</f>
        <v>0.122100122100122</v>
      </c>
      <c r="K99" s="0" t="n">
        <f aca="false">C99*250/4095</f>
        <v>0.732600732600733</v>
      </c>
      <c r="L99" s="0" t="n">
        <f aca="false">E99*250/4095</f>
        <v>0.122100122100122</v>
      </c>
      <c r="M99" s="0" t="n">
        <f aca="false">F99*250/4095</f>
        <v>0.427350427350427</v>
      </c>
      <c r="N99" s="0" t="n">
        <f aca="false">J99/$M$1</f>
        <v>0.00122100122100122</v>
      </c>
      <c r="O99" s="0" t="n">
        <f aca="false">K99/$M$1</f>
        <v>0.00732600732600733</v>
      </c>
      <c r="P99" s="0" t="n">
        <f aca="false">L99/$M$1</f>
        <v>0.00122100122100122</v>
      </c>
      <c r="Q99" s="0" t="n">
        <f aca="false">M99/$M$1</f>
        <v>0.00427350427350427</v>
      </c>
      <c r="R99" s="0" t="n">
        <f aca="false">ABS(N99-O99)</f>
        <v>0.0061050061050061</v>
      </c>
      <c r="S99" s="0" t="n">
        <f aca="false">ABS(P99-Q99)</f>
        <v>0.00305250305250305</v>
      </c>
      <c r="U99" s="0" t="n">
        <f aca="false">ABS((K99*M99-($J$1-J99)*($J$1-L99))/(S99*K99-R99*($J$1-L99)))</f>
        <v>21169.971973663</v>
      </c>
      <c r="V99" s="0" t="n">
        <f aca="false">IF(R99=($J$1-J99)/U99,$J$1/S99-$M$1,K99/ABS(R99-($J$1-J99)/U99))</f>
        <v>42501.4681824679</v>
      </c>
      <c r="W99" s="0" t="n">
        <f aca="false">IF(K99=0,ABS(($J$1-J99)/N99-($J$1-J99)/U99),ABS((($J$1-J99)-K99)/(K99/V99+O99)))</f>
        <v>17450.7741067865</v>
      </c>
    </row>
    <row r="100" customFormat="false" ht="12.75" hidden="false" customHeight="false" outlineLevel="0" collapsed="false">
      <c r="A100" s="3" t="n">
        <v>38890.4855671296</v>
      </c>
      <c r="B100" s="0" t="n">
        <v>2</v>
      </c>
      <c r="C100" s="0" t="n">
        <v>13</v>
      </c>
      <c r="D100" s="3" t="n">
        <v>38890.4855787037</v>
      </c>
      <c r="E100" s="0" t="n">
        <v>2</v>
      </c>
      <c r="F100" s="0" t="n">
        <v>8</v>
      </c>
      <c r="H100" s="6" t="n">
        <f aca="false">I100-'Test Facts'!$B$1</f>
        <v>3530.49999993108</v>
      </c>
      <c r="I100" s="6" t="n">
        <f aca="false">86400*(AVERAGE(A100,D100)-RawData!$A$2)</f>
        <v>3588.49999993108</v>
      </c>
      <c r="J100" s="0" t="n">
        <f aca="false">B100*250/4095</f>
        <v>0.122100122100122</v>
      </c>
      <c r="K100" s="0" t="n">
        <f aca="false">C100*250/4095</f>
        <v>0.793650793650794</v>
      </c>
      <c r="L100" s="0" t="n">
        <f aca="false">E100*250/4095</f>
        <v>0.122100122100122</v>
      </c>
      <c r="M100" s="0" t="n">
        <f aca="false">F100*250/4095</f>
        <v>0.488400488400488</v>
      </c>
      <c r="N100" s="0" t="n">
        <f aca="false">J100/$M$1</f>
        <v>0.00122100122100122</v>
      </c>
      <c r="O100" s="0" t="n">
        <f aca="false">K100/$M$1</f>
        <v>0.00793650793650794</v>
      </c>
      <c r="P100" s="0" t="n">
        <f aca="false">L100/$M$1</f>
        <v>0.00122100122100122</v>
      </c>
      <c r="Q100" s="0" t="n">
        <f aca="false">M100/$M$1</f>
        <v>0.00488400488400488</v>
      </c>
      <c r="R100" s="0" t="n">
        <f aca="false">ABS(N100-O100)</f>
        <v>0.00671550671550672</v>
      </c>
      <c r="S100" s="0" t="n">
        <f aca="false">ABS(P100-Q100)</f>
        <v>0.00366300366300366</v>
      </c>
      <c r="U100" s="0" t="n">
        <f aca="false">ABS((K100*M100-($J$1-J100)*($J$1-L100))/(S100*K100-R100*($J$1-L100)))</f>
        <v>19255.3216034761</v>
      </c>
      <c r="V100" s="0" t="n">
        <f aca="false">IF(R100=($J$1-J100)/U100,$J$1/S100-$M$1,K100/ABS(R100-($J$1-J100)/U100))</f>
        <v>35428.9944793015</v>
      </c>
      <c r="W100" s="0" t="n">
        <f aca="false">IF(K100=0,ABS(($J$1-J100)/N100-($J$1-J100)/U100),ABS((($J$1-J100)-K100)/(K100/V100+O100)))</f>
        <v>16093.191595901</v>
      </c>
    </row>
    <row r="101" customFormat="false" ht="12.75" hidden="false" customHeight="false" outlineLevel="0" collapsed="false">
      <c r="A101" s="3" t="n">
        <v>38890.4860069445</v>
      </c>
      <c r="B101" s="0" t="n">
        <v>2</v>
      </c>
      <c r="C101" s="0" t="n">
        <v>12</v>
      </c>
      <c r="D101" s="3" t="n">
        <v>38890.4860185185</v>
      </c>
      <c r="E101" s="0" t="n">
        <v>2</v>
      </c>
      <c r="F101" s="0" t="n">
        <v>6</v>
      </c>
      <c r="H101" s="6" t="n">
        <f aca="false">I101-'Test Facts'!$B$1</f>
        <v>3568.50000001304</v>
      </c>
      <c r="I101" s="6" t="n">
        <f aca="false">86400*(AVERAGE(A101,D101)-RawData!$A$2)</f>
        <v>3626.50000001304</v>
      </c>
      <c r="J101" s="0" t="n">
        <f aca="false">B101*250/4095</f>
        <v>0.122100122100122</v>
      </c>
      <c r="K101" s="0" t="n">
        <f aca="false">C101*250/4095</f>
        <v>0.732600732600733</v>
      </c>
      <c r="L101" s="0" t="n">
        <f aca="false">E101*250/4095</f>
        <v>0.122100122100122</v>
      </c>
      <c r="M101" s="0" t="n">
        <f aca="false">F101*250/4095</f>
        <v>0.366300366300366</v>
      </c>
      <c r="N101" s="0" t="n">
        <f aca="false">J101/$M$1</f>
        <v>0.00122100122100122</v>
      </c>
      <c r="O101" s="0" t="n">
        <f aca="false">K101/$M$1</f>
        <v>0.00732600732600733</v>
      </c>
      <c r="P101" s="0" t="n">
        <f aca="false">L101/$M$1</f>
        <v>0.00122100122100122</v>
      </c>
      <c r="Q101" s="0" t="n">
        <f aca="false">M101/$M$1</f>
        <v>0.00366300366300366</v>
      </c>
      <c r="R101" s="0" t="n">
        <f aca="false">ABS(N101-O101)</f>
        <v>0.0061050061050061</v>
      </c>
      <c r="S101" s="0" t="n">
        <f aca="false">ABS(P101-Q101)</f>
        <v>0.00244200244200244</v>
      </c>
      <c r="U101" s="0" t="n">
        <f aca="false">ABS((K101*M101-($J$1-J101)*($J$1-L101))/(S101*K101-R101*($J$1-L101)))</f>
        <v>21157.9675456505</v>
      </c>
      <c r="V101" s="0" t="n">
        <f aca="false">IF(R101=($J$1-J101)/U101,$J$1/S101-$M$1,K101/ABS(R101-($J$1-J101)/U101))</f>
        <v>53152.324887167</v>
      </c>
      <c r="W101" s="0" t="n">
        <f aca="false">IF(K101=0,ABS(($J$1-J101)/N101-($J$1-J101)/U101),ABS((($J$1-J101)-K101)/(K101/V101+O101)))</f>
        <v>17458.9862541299</v>
      </c>
    </row>
    <row r="102" customFormat="false" ht="12.75" hidden="false" customHeight="false" outlineLevel="0" collapsed="false">
      <c r="A102" s="3" t="n">
        <v>38890.4864467593</v>
      </c>
      <c r="B102" s="0" t="n">
        <v>2</v>
      </c>
      <c r="C102" s="0" t="n">
        <v>13</v>
      </c>
      <c r="D102" s="3" t="n">
        <v>38890.4864583333</v>
      </c>
      <c r="E102" s="0" t="n">
        <v>2</v>
      </c>
      <c r="F102" s="0" t="n">
        <v>7</v>
      </c>
      <c r="H102" s="6" t="n">
        <f aca="false">I102-'Test Facts'!$B$1</f>
        <v>3606.49999946635</v>
      </c>
      <c r="I102" s="6" t="n">
        <f aca="false">86400*(AVERAGE(A102,D102)-RawData!$A$2)</f>
        <v>3664.49999946635</v>
      </c>
      <c r="J102" s="0" t="n">
        <f aca="false">B102*250/4095</f>
        <v>0.122100122100122</v>
      </c>
      <c r="K102" s="0" t="n">
        <f aca="false">C102*250/4095</f>
        <v>0.793650793650794</v>
      </c>
      <c r="L102" s="0" t="n">
        <f aca="false">E102*250/4095</f>
        <v>0.122100122100122</v>
      </c>
      <c r="M102" s="0" t="n">
        <f aca="false">F102*250/4095</f>
        <v>0.427350427350427</v>
      </c>
      <c r="N102" s="0" t="n">
        <f aca="false">J102/$M$1</f>
        <v>0.00122100122100122</v>
      </c>
      <c r="O102" s="0" t="n">
        <f aca="false">K102/$M$1</f>
        <v>0.00793650793650794</v>
      </c>
      <c r="P102" s="0" t="n">
        <f aca="false">L102/$M$1</f>
        <v>0.00122100122100122</v>
      </c>
      <c r="Q102" s="0" t="n">
        <f aca="false">M102/$M$1</f>
        <v>0.00427350427350427</v>
      </c>
      <c r="R102" s="0" t="n">
        <f aca="false">ABS(N102-O102)</f>
        <v>0.00671550671550672</v>
      </c>
      <c r="S102" s="0" t="n">
        <f aca="false">ABS(P102-Q102)</f>
        <v>0.00305250305250305</v>
      </c>
      <c r="U102" s="0" t="n">
        <f aca="false">ABS((K102*M102-($J$1-J102)*($J$1-L102))/(S102*K102-R102*($J$1-L102)))</f>
        <v>19244.5677247841</v>
      </c>
      <c r="V102" s="0" t="n">
        <f aca="false">IF(R102=($J$1-J102)/U102,$J$1/S102-$M$1,K102/ABS(R102-($J$1-J102)/U102))</f>
        <v>42529.7949093803</v>
      </c>
      <c r="W102" s="0" t="n">
        <f aca="false">IF(K102=0,ABS(($J$1-J102)/N102-($J$1-J102)/U102),ABS((($J$1-J102)-K102)/(K102/V102+O102)))</f>
        <v>16100.7577889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70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2</v>
      </c>
      <c r="C5" s="0" t="s">
        <v>53</v>
      </c>
      <c r="D5" s="0" t="s">
        <v>7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4</v>
      </c>
      <c r="V5" s="0" t="s">
        <v>68</v>
      </c>
      <c r="W5" s="0" t="s">
        <v>75</v>
      </c>
    </row>
    <row r="6" customFormat="false" ht="12.75" hidden="false" customHeight="false" outlineLevel="0" collapsed="false">
      <c r="A6" s="3" t="n">
        <v>38890.4444328704</v>
      </c>
      <c r="B6" s="0" t="n">
        <v>1</v>
      </c>
      <c r="C6" s="0" t="n">
        <v>0</v>
      </c>
      <c r="D6" s="3" t="n">
        <v>38890.4444444444</v>
      </c>
      <c r="E6" s="0" t="n">
        <v>1</v>
      </c>
      <c r="F6" s="0" t="n">
        <v>0</v>
      </c>
      <c r="H6" s="6" t="n">
        <f aca="false">I6-'Test Facts'!$B$1</f>
        <v>-23.5000004218891</v>
      </c>
      <c r="I6" s="6" t="n">
        <f aca="false">86400*(AVERAGE(A6,D6)-RawData!$A$2)</f>
        <v>34.499999578110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726852</v>
      </c>
      <c r="B7" s="0" t="n">
        <v>1</v>
      </c>
      <c r="C7" s="0" t="n">
        <v>0</v>
      </c>
      <c r="D7" s="3" t="n">
        <v>38890.4448842593</v>
      </c>
      <c r="E7" s="0" t="n">
        <v>1</v>
      </c>
      <c r="F7" s="0" t="n">
        <v>0</v>
      </c>
      <c r="H7" s="6" t="n">
        <f aca="false">I7-'Test Facts'!$B$1</f>
        <v>14.4999996600673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3125</v>
      </c>
      <c r="B8" s="0" t="n">
        <v>1</v>
      </c>
      <c r="C8" s="0" t="n">
        <v>0</v>
      </c>
      <c r="D8" s="3" t="n">
        <v>38890.4453125</v>
      </c>
      <c r="E8" s="0" t="n">
        <v>1</v>
      </c>
      <c r="F8" s="0" t="n">
        <v>0</v>
      </c>
      <c r="H8" s="6" t="n">
        <f aca="false">I8-'Test Facts'!$B$1</f>
        <v>51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407407</v>
      </c>
      <c r="B9" s="0" t="n">
        <v>1</v>
      </c>
      <c r="C9" s="0" t="n">
        <v>0</v>
      </c>
      <c r="D9" s="3" t="n">
        <v>38890.4457523148</v>
      </c>
      <c r="E9" s="0" t="n">
        <v>1</v>
      </c>
      <c r="F9" s="0" t="n">
        <v>0</v>
      </c>
      <c r="H9" s="6" t="n">
        <f aca="false">I9-'Test Facts'!$B$1</f>
        <v>89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805556</v>
      </c>
      <c r="B10" s="0" t="n">
        <v>1</v>
      </c>
      <c r="C10" s="0" t="n">
        <v>0</v>
      </c>
      <c r="D10" s="3" t="n">
        <v>38890.4461921296</v>
      </c>
      <c r="E10" s="0" t="n">
        <v>1</v>
      </c>
      <c r="F10" s="0" t="n">
        <v>0</v>
      </c>
      <c r="H10" s="6" t="n">
        <f aca="false">I10-'Test Facts'!$B$1</f>
        <v>127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6203704</v>
      </c>
      <c r="B11" s="0" t="n">
        <v>2</v>
      </c>
      <c r="C11" s="0" t="n">
        <v>0</v>
      </c>
      <c r="D11" s="3" t="n">
        <v>38890.4466319445</v>
      </c>
      <c r="E11" s="0" t="n">
        <v>1</v>
      </c>
      <c r="F11" s="0" t="n">
        <v>0</v>
      </c>
      <c r="H11" s="6" t="n">
        <f aca="false">I11-'Test Facts'!$B$1</f>
        <v>165.500000382774</v>
      </c>
      <c r="I11" s="6" t="n">
        <f aca="false">86400*(AVERAGE(A11,D11)-RawData!$A$2)</f>
        <v>223.50000038277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70601852</v>
      </c>
      <c r="B12" s="0" t="n">
        <v>1</v>
      </c>
      <c r="C12" s="0" t="n">
        <v>0</v>
      </c>
      <c r="D12" s="3" t="n">
        <v>38890.4470717593</v>
      </c>
      <c r="E12" s="0" t="n">
        <v>1</v>
      </c>
      <c r="F12" s="0" t="n">
        <v>0</v>
      </c>
      <c r="H12" s="6" t="n">
        <f aca="false">I12-'Test Facts'!$B$1</f>
        <v>203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5</v>
      </c>
      <c r="B13" s="0" t="n">
        <v>1</v>
      </c>
      <c r="C13" s="0" t="n">
        <v>0</v>
      </c>
      <c r="D13" s="3" t="n">
        <v>38890.4475</v>
      </c>
      <c r="E13" s="0" t="n">
        <v>1</v>
      </c>
      <c r="F13" s="0" t="n">
        <v>0</v>
      </c>
      <c r="H13" s="6" t="n">
        <f aca="false">I13-'Test Facts'!$B$1</f>
        <v>241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282407</v>
      </c>
      <c r="B14" s="0" t="n">
        <v>1</v>
      </c>
      <c r="C14" s="0" t="n">
        <v>0</v>
      </c>
      <c r="D14" s="3" t="n">
        <v>38890.4479398148</v>
      </c>
      <c r="E14" s="0" t="n">
        <v>1</v>
      </c>
      <c r="F14" s="0" t="n">
        <v>0</v>
      </c>
      <c r="H14" s="6" t="n">
        <f aca="false">I14-'Test Facts'!$B$1</f>
        <v>278.499999766238</v>
      </c>
      <c r="I14" s="6" t="n">
        <f aca="false">86400*(AVERAGE(A14,D14)-RawData!$A$2)</f>
        <v>336.499999766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680556</v>
      </c>
      <c r="B15" s="0" t="n">
        <v>1</v>
      </c>
      <c r="C15" s="0" t="n">
        <v>0</v>
      </c>
      <c r="D15" s="3" t="n">
        <v>38890.4483796296</v>
      </c>
      <c r="E15" s="0" t="n">
        <v>1</v>
      </c>
      <c r="F15" s="0" t="n">
        <v>0</v>
      </c>
      <c r="H15" s="6" t="n">
        <f aca="false">I15-'Test Facts'!$B$1</f>
        <v>316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8078704</v>
      </c>
      <c r="B16" s="0" t="n">
        <v>1</v>
      </c>
      <c r="C16" s="0" t="n">
        <v>0</v>
      </c>
      <c r="D16" s="3" t="n">
        <v>38890.4488194444</v>
      </c>
      <c r="E16" s="0" t="n">
        <v>1</v>
      </c>
      <c r="F16" s="0" t="n">
        <v>0</v>
      </c>
      <c r="H16" s="6" t="n">
        <f aca="false">I16-'Test Facts'!$B$1</f>
        <v>354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476852</v>
      </c>
      <c r="B17" s="0" t="n">
        <v>1</v>
      </c>
      <c r="C17" s="0" t="n">
        <v>0</v>
      </c>
      <c r="D17" s="3" t="n">
        <v>38890.4492592593</v>
      </c>
      <c r="E17" s="0" t="n">
        <v>2</v>
      </c>
      <c r="F17" s="0" t="n">
        <v>0</v>
      </c>
      <c r="H17" s="6" t="n">
        <f aca="false">I17-'Test Facts'!$B$1</f>
        <v>392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105551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759259</v>
      </c>
      <c r="B18" s="0" t="n">
        <v>2</v>
      </c>
      <c r="C18" s="0" t="n">
        <v>0</v>
      </c>
      <c r="D18" s="3" t="n">
        <v>38890.4496875</v>
      </c>
      <c r="E18" s="0" t="n">
        <v>1</v>
      </c>
      <c r="F18" s="0" t="n">
        <v>0</v>
      </c>
      <c r="H18" s="6" t="n">
        <f aca="false">I18-'Test Facts'!$B$1</f>
        <v>429.499999860302</v>
      </c>
      <c r="I18" s="6" t="n">
        <f aca="false">86400*(AVERAGE(A18,D18)-RawData!$A$2)</f>
        <v>487.49999986030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90.4501157407</v>
      </c>
      <c r="B19" s="0" t="n">
        <v>1</v>
      </c>
      <c r="C19" s="0" t="n">
        <v>0</v>
      </c>
      <c r="D19" s="3" t="n">
        <v>38890.4501273148</v>
      </c>
      <c r="E19" s="0" t="n">
        <v>1</v>
      </c>
      <c r="F19" s="0" t="n">
        <v>0</v>
      </c>
      <c r="H19" s="6" t="n">
        <f aca="false">I19-'Test Facts'!$B$1</f>
        <v>467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555556</v>
      </c>
      <c r="B20" s="0" t="n">
        <v>1</v>
      </c>
      <c r="C20" s="0" t="n">
        <v>0</v>
      </c>
      <c r="D20" s="3" t="n">
        <v>38890.4505671296</v>
      </c>
      <c r="E20" s="0" t="n">
        <v>1</v>
      </c>
      <c r="F20" s="0" t="n">
        <v>0</v>
      </c>
      <c r="H20" s="6" t="n">
        <f aca="false">I20-'Test Facts'!$B$1</f>
        <v>505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953704</v>
      </c>
      <c r="B21" s="0" t="n">
        <v>1</v>
      </c>
      <c r="C21" s="0" t="n">
        <v>0</v>
      </c>
      <c r="D21" s="3" t="n">
        <v>38890.4510069444</v>
      </c>
      <c r="E21" s="0" t="n">
        <v>1</v>
      </c>
      <c r="F21" s="0" t="n">
        <v>0</v>
      </c>
      <c r="H21" s="6" t="n">
        <f aca="false">I21-'Test Facts'!$B$1</f>
        <v>543.499999477528</v>
      </c>
      <c r="I21" s="6" t="n">
        <f aca="false">86400*(AVERAGE(A21,D21)-RawData!$A$2)</f>
        <v>601.4999994775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351852</v>
      </c>
      <c r="B22" s="0" t="n">
        <v>1</v>
      </c>
      <c r="C22" s="0" t="n">
        <v>0</v>
      </c>
      <c r="D22" s="3" t="n">
        <v>38890.4514467593</v>
      </c>
      <c r="E22" s="0" t="n">
        <v>1</v>
      </c>
      <c r="F22" s="0" t="n">
        <v>0</v>
      </c>
      <c r="H22" s="6" t="n">
        <f aca="false">I22-'Test Facts'!$B$1</f>
        <v>581.499999559484</v>
      </c>
      <c r="I22" s="6" t="n">
        <f aca="false">86400*(AVERAGE(A22,D22)-RawData!$A$2)</f>
        <v>639.4999995594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634259</v>
      </c>
      <c r="B23" s="0" t="n">
        <v>1</v>
      </c>
      <c r="C23" s="0" t="n">
        <v>0</v>
      </c>
      <c r="D23" s="3" t="n">
        <v>38890.451875</v>
      </c>
      <c r="E23" s="0" t="n">
        <v>1</v>
      </c>
      <c r="F23" s="0" t="n">
        <v>0</v>
      </c>
      <c r="H23" s="6" t="n">
        <f aca="false">I23-'Test Facts'!$B$1</f>
        <v>618.500000036322</v>
      </c>
      <c r="I23" s="6" t="n">
        <f aca="false">86400*(AVERAGE(A23,D23)-RawData!$A$2)</f>
        <v>676.5000000363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3032407</v>
      </c>
      <c r="B24" s="0" t="n">
        <v>1</v>
      </c>
      <c r="C24" s="0" t="n">
        <v>0</v>
      </c>
      <c r="D24" s="3" t="n">
        <v>38890.4523148148</v>
      </c>
      <c r="E24" s="0" t="n">
        <v>1</v>
      </c>
      <c r="F24" s="0" t="n">
        <v>0</v>
      </c>
      <c r="H24" s="6" t="n">
        <f aca="false">I24-'Test Facts'!$B$1</f>
        <v>656.500000118278</v>
      </c>
      <c r="I24" s="6" t="n">
        <f aca="false">86400*(AVERAGE(A24,D24)-RawData!$A$2)</f>
        <v>714.500000118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430556</v>
      </c>
      <c r="B25" s="0" t="n">
        <v>1</v>
      </c>
      <c r="C25" s="0" t="n">
        <v>0</v>
      </c>
      <c r="D25" s="3" t="n">
        <v>38890.4527546296</v>
      </c>
      <c r="E25" s="0" t="n">
        <v>1</v>
      </c>
      <c r="F25" s="0" t="n">
        <v>0</v>
      </c>
      <c r="H25" s="6" t="n">
        <f aca="false">I25-'Test Facts'!$B$1</f>
        <v>694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828704</v>
      </c>
      <c r="B26" s="0" t="n">
        <v>1</v>
      </c>
      <c r="C26" s="0" t="n">
        <v>0</v>
      </c>
      <c r="D26" s="3" t="n">
        <v>38890.4531944444</v>
      </c>
      <c r="E26" s="0" t="n">
        <v>1</v>
      </c>
      <c r="F26" s="0" t="n">
        <v>0</v>
      </c>
      <c r="H26" s="6" t="n">
        <f aca="false">I26-'Test Facts'!$B$1</f>
        <v>732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6226852</v>
      </c>
      <c r="B27" s="0" t="n">
        <v>1</v>
      </c>
      <c r="C27" s="0" t="n">
        <v>0</v>
      </c>
      <c r="D27" s="3" t="n">
        <v>38890.4536342593</v>
      </c>
      <c r="E27" s="0" t="n">
        <v>1</v>
      </c>
      <c r="F27" s="0" t="n">
        <v>0</v>
      </c>
      <c r="H27" s="6" t="n">
        <f aca="false">I27-'Test Facts'!$B$1</f>
        <v>770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509259</v>
      </c>
      <c r="B28" s="0" t="n">
        <v>1</v>
      </c>
      <c r="C28" s="0" t="n">
        <v>0</v>
      </c>
      <c r="D28" s="3" t="n">
        <v>38890.4540625</v>
      </c>
      <c r="E28" s="0" t="n">
        <v>1</v>
      </c>
      <c r="F28" s="0" t="n">
        <v>0</v>
      </c>
      <c r="H28" s="6" t="n">
        <f aca="false">I28-'Test Facts'!$B$1</f>
        <v>807.499999583699</v>
      </c>
      <c r="I28" s="6" t="n">
        <f aca="false">86400*(AVERAGE(A28,D28)-RawData!$A$2)</f>
        <v>865.4999995836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907407</v>
      </c>
      <c r="B29" s="0" t="n">
        <v>1</v>
      </c>
      <c r="C29" s="0" t="n">
        <v>0</v>
      </c>
      <c r="D29" s="3" t="n">
        <v>38890.4545023148</v>
      </c>
      <c r="E29" s="0" t="n">
        <v>1</v>
      </c>
      <c r="F29" s="0" t="n">
        <v>0</v>
      </c>
      <c r="H29" s="6" t="n">
        <f aca="false">I29-'Test Facts'!$B$1</f>
        <v>845.499999665655</v>
      </c>
      <c r="I29" s="6" t="n">
        <f aca="false">86400*(AVERAGE(A29,D29)-RawData!$A$2)</f>
        <v>903.499999665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305556</v>
      </c>
      <c r="B30" s="0" t="n">
        <v>1</v>
      </c>
      <c r="C30" s="0" t="n">
        <v>0</v>
      </c>
      <c r="D30" s="3" t="n">
        <v>38890.4549421296</v>
      </c>
      <c r="E30" s="0" t="n">
        <v>1</v>
      </c>
      <c r="F30" s="0" t="n">
        <v>0</v>
      </c>
      <c r="H30" s="6" t="n">
        <f aca="false">I30-'Test Facts'!$B$1</f>
        <v>883.499999747612</v>
      </c>
      <c r="I30" s="6" t="n">
        <f aca="false">86400*(AVERAGE(A30,D30)-RawData!$A$2)</f>
        <v>941.4999997476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703704</v>
      </c>
      <c r="B31" s="0" t="n">
        <v>1</v>
      </c>
      <c r="C31" s="0" t="n">
        <v>0</v>
      </c>
      <c r="D31" s="3" t="n">
        <v>38890.4553819444</v>
      </c>
      <c r="E31" s="0" t="n">
        <v>1</v>
      </c>
      <c r="F31" s="0" t="n">
        <v>0</v>
      </c>
      <c r="H31" s="6" t="n">
        <f aca="false">I31-'Test Facts'!$B$1</f>
        <v>921.499999829568</v>
      </c>
      <c r="I31" s="6" t="n">
        <f aca="false">86400*(AVERAGE(A31,D31)-RawData!$A$2)</f>
        <v>979.4999998295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8101852</v>
      </c>
      <c r="B32" s="0" t="n">
        <v>1</v>
      </c>
      <c r="C32" s="0" t="n">
        <v>0</v>
      </c>
      <c r="D32" s="3" t="n">
        <v>38890.4558101852</v>
      </c>
      <c r="E32" s="0" t="n">
        <v>1</v>
      </c>
      <c r="F32" s="0" t="n">
        <v>0</v>
      </c>
      <c r="H32" s="6" t="n">
        <f aca="false">I32-'Test Facts'!$B$1</f>
        <v>959.000000108965</v>
      </c>
      <c r="I32" s="6" t="n">
        <f aca="false">86400*(AVERAGE(A32,D32)-RawData!$A$2)</f>
        <v>1017.000000108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384259</v>
      </c>
      <c r="B33" s="0" t="n">
        <v>1</v>
      </c>
      <c r="C33" s="0" t="n">
        <v>0</v>
      </c>
      <c r="D33" s="3" t="n">
        <v>38890.45625</v>
      </c>
      <c r="E33" s="0" t="n">
        <v>1</v>
      </c>
      <c r="F33" s="0" t="n">
        <v>0</v>
      </c>
      <c r="H33" s="6" t="n">
        <f aca="false">I33-'Test Facts'!$B$1</f>
        <v>996.500000388362</v>
      </c>
      <c r="I33" s="6" t="n">
        <f aca="false">86400*(AVERAGE(A33,D33)-RawData!$A$2)</f>
        <v>1054.500000388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782407</v>
      </c>
      <c r="B34" s="0" t="n">
        <v>1</v>
      </c>
      <c r="C34" s="0" t="n">
        <v>0</v>
      </c>
      <c r="D34" s="3" t="n">
        <v>38890.4566898148</v>
      </c>
      <c r="E34" s="0" t="n">
        <v>1</v>
      </c>
      <c r="F34" s="0" t="n">
        <v>0</v>
      </c>
      <c r="H34" s="6" t="n">
        <f aca="false">I34-'Test Facts'!$B$1</f>
        <v>1034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1180556</v>
      </c>
      <c r="B35" s="0" t="n">
        <v>1</v>
      </c>
      <c r="C35" s="0" t="n">
        <v>0</v>
      </c>
      <c r="D35" s="3" t="n">
        <v>38890.4571296296</v>
      </c>
      <c r="E35" s="0" t="n">
        <v>1</v>
      </c>
      <c r="F35" s="0" t="n">
        <v>0</v>
      </c>
      <c r="H35" s="6" t="n">
        <f aca="false">I35-'Test Facts'!$B$1</f>
        <v>1072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578704</v>
      </c>
      <c r="B36" s="0" t="n">
        <v>1</v>
      </c>
      <c r="C36" s="0" t="n">
        <v>0</v>
      </c>
      <c r="D36" s="3" t="n">
        <v>38890.4575694444</v>
      </c>
      <c r="E36" s="0" t="n">
        <v>1</v>
      </c>
      <c r="F36" s="0" t="n">
        <v>0</v>
      </c>
      <c r="H36" s="6" t="n">
        <f aca="false">I36-'Test Facts'!$B$1</f>
        <v>1110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976852</v>
      </c>
      <c r="B37" s="0" t="n">
        <v>1</v>
      </c>
      <c r="C37" s="0" t="n">
        <v>0</v>
      </c>
      <c r="D37" s="3" t="n">
        <v>38890.4579976852</v>
      </c>
      <c r="E37" s="0" t="n">
        <v>1</v>
      </c>
      <c r="F37" s="0" t="n">
        <v>0</v>
      </c>
      <c r="H37" s="6" t="n">
        <f aca="false">I37-'Test Facts'!$B$1</f>
        <v>1147.99999965634</v>
      </c>
      <c r="I37" s="6" t="n">
        <f aca="false">86400*(AVERAGE(A37,D37)-RawData!$A$2)</f>
        <v>1205.9999996563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259259</v>
      </c>
      <c r="B38" s="0" t="n">
        <v>1</v>
      </c>
      <c r="C38" s="0" t="n">
        <v>0</v>
      </c>
      <c r="D38" s="3" t="n">
        <v>38890.4584375</v>
      </c>
      <c r="E38" s="0" t="n">
        <v>1</v>
      </c>
      <c r="F38" s="0" t="n">
        <v>0</v>
      </c>
      <c r="H38" s="6" t="n">
        <f aca="false">I38-'Test Facts'!$B$1</f>
        <v>1185.49999993574</v>
      </c>
      <c r="I38" s="6" t="n">
        <f aca="false">86400*(AVERAGE(A38,D38)-RawData!$A$2)</f>
        <v>1243.499999935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657407</v>
      </c>
      <c r="B39" s="0" t="n">
        <v>1</v>
      </c>
      <c r="C39" s="0" t="n">
        <v>0</v>
      </c>
      <c r="D39" s="3" t="n">
        <v>38890.4588773148</v>
      </c>
      <c r="E39" s="0" t="n">
        <v>1</v>
      </c>
      <c r="F39" s="0" t="n">
        <v>0</v>
      </c>
      <c r="H39" s="6" t="n">
        <f aca="false">I39-'Test Facts'!$B$1</f>
        <v>1223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3055556</v>
      </c>
      <c r="B40" s="0" t="n">
        <v>1</v>
      </c>
      <c r="C40" s="0" t="n">
        <v>0</v>
      </c>
      <c r="D40" s="3" t="n">
        <v>38890.4593171296</v>
      </c>
      <c r="E40" s="0" t="n">
        <v>1</v>
      </c>
      <c r="F40" s="0" t="n">
        <v>0</v>
      </c>
      <c r="H40" s="6" t="n">
        <f aca="false">I40-'Test Facts'!$B$1</f>
        <v>1261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453704</v>
      </c>
      <c r="B41" s="0" t="n">
        <v>1</v>
      </c>
      <c r="C41" s="0" t="n">
        <v>0</v>
      </c>
      <c r="D41" s="3" t="n">
        <v>38890.4597569444</v>
      </c>
      <c r="E41" s="0" t="n">
        <v>1</v>
      </c>
      <c r="F41" s="0" t="n">
        <v>0</v>
      </c>
      <c r="H41" s="6" t="n">
        <f aca="false">I41-'Test Facts'!$B$1</f>
        <v>1299.50000018161</v>
      </c>
      <c r="I41" s="6" t="n">
        <f aca="false">86400*(AVERAGE(A41,D41)-RawData!$A$2)</f>
        <v>1357.5000001816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736111</v>
      </c>
      <c r="B42" s="0" t="n">
        <v>1</v>
      </c>
      <c r="C42" s="0" t="n">
        <v>0</v>
      </c>
      <c r="D42" s="3" t="n">
        <v>38890.4601851852</v>
      </c>
      <c r="E42" s="0" t="n">
        <v>1</v>
      </c>
      <c r="F42" s="0" t="n">
        <v>0</v>
      </c>
      <c r="H42" s="6" t="n">
        <f aca="false">I42-'Test Facts'!$B$1</f>
        <v>1336.5000000298</v>
      </c>
      <c r="I42" s="6" t="n">
        <f aca="false">86400*(AVERAGE(A42,D42)-RawData!$A$2)</f>
        <v>1394.500000029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6134259</v>
      </c>
      <c r="B43" s="0" t="n">
        <v>1</v>
      </c>
      <c r="C43" s="0" t="n">
        <v>0</v>
      </c>
      <c r="D43" s="3" t="n">
        <v>38890.460625</v>
      </c>
      <c r="E43" s="0" t="n">
        <v>1</v>
      </c>
      <c r="F43" s="0" t="n">
        <v>0</v>
      </c>
      <c r="H43" s="6" t="n">
        <f aca="false">I43-'Test Facts'!$B$1</f>
        <v>1374.49999948312</v>
      </c>
      <c r="I43" s="6" t="n">
        <f aca="false">86400*(AVERAGE(A43,D43)-RawData!$A$2)</f>
        <v>1432.499999483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532407</v>
      </c>
      <c r="B44" s="0" t="n">
        <v>1</v>
      </c>
      <c r="C44" s="0" t="n">
        <v>0</v>
      </c>
      <c r="D44" s="3" t="n">
        <v>38890.4610648148</v>
      </c>
      <c r="E44" s="0" t="n">
        <v>1</v>
      </c>
      <c r="F44" s="0" t="n">
        <v>0</v>
      </c>
      <c r="H44" s="6" t="n">
        <f aca="false">I44-'Test Facts'!$B$1</f>
        <v>1412.49999956507</v>
      </c>
      <c r="I44" s="6" t="n">
        <f aca="false">86400*(AVERAGE(A44,D44)-RawData!$A$2)</f>
        <v>1470.499999565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930556</v>
      </c>
      <c r="B45" s="0" t="n">
        <v>1</v>
      </c>
      <c r="C45" s="0" t="n">
        <v>0</v>
      </c>
      <c r="D45" s="3" t="n">
        <v>38890.4615046296</v>
      </c>
      <c r="E45" s="0" t="n">
        <v>1</v>
      </c>
      <c r="F45" s="0" t="n">
        <v>0</v>
      </c>
      <c r="H45" s="6" t="n">
        <f aca="false">I45-'Test Facts'!$B$1</f>
        <v>1450.49999964703</v>
      </c>
      <c r="I45" s="6" t="n">
        <f aca="false">86400*(AVERAGE(A45,D45)-RawData!$A$2)</f>
        <v>1508.499999647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328704</v>
      </c>
      <c r="B46" s="0" t="n">
        <v>1</v>
      </c>
      <c r="C46" s="0" t="n">
        <v>0</v>
      </c>
      <c r="D46" s="3" t="n">
        <v>38890.4619444445</v>
      </c>
      <c r="E46" s="0" t="n">
        <v>1</v>
      </c>
      <c r="F46" s="0" t="n">
        <v>0</v>
      </c>
      <c r="H46" s="6" t="n">
        <f aca="false">I46-'Test Facts'!$B$1</f>
        <v>1488.49999972899</v>
      </c>
      <c r="I46" s="6" t="n">
        <f aca="false">86400*(AVERAGE(A46,D46)-RawData!$A$2)</f>
        <v>1546.499999728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611111</v>
      </c>
      <c r="B47" s="0" t="n">
        <v>1</v>
      </c>
      <c r="C47" s="0" t="n">
        <v>0</v>
      </c>
      <c r="D47" s="3" t="n">
        <v>38890.4623726852</v>
      </c>
      <c r="E47" s="0" t="n">
        <v>1</v>
      </c>
      <c r="F47" s="0" t="n">
        <v>0</v>
      </c>
      <c r="H47" s="6" t="n">
        <f aca="false">I47-'Test Facts'!$B$1</f>
        <v>1525.50000020582</v>
      </c>
      <c r="I47" s="6" t="n">
        <f aca="false">86400*(AVERAGE(A47,D47)-RawData!$A$2)</f>
        <v>1583.500000205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8009259</v>
      </c>
      <c r="B48" s="0" t="n">
        <v>1</v>
      </c>
      <c r="C48" s="0" t="n">
        <v>0</v>
      </c>
      <c r="D48" s="3" t="n">
        <v>38890.4628125</v>
      </c>
      <c r="E48" s="0" t="n">
        <v>1</v>
      </c>
      <c r="F48" s="0" t="n">
        <v>0</v>
      </c>
      <c r="H48" s="6" t="n">
        <f aca="false">I48-'Test Facts'!$B$1</f>
        <v>1563.50000028778</v>
      </c>
      <c r="I48" s="6" t="n">
        <f aca="false">86400*(AVERAGE(A48,D48)-RawData!$A$2)</f>
        <v>1621.5000002877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407407</v>
      </c>
      <c r="B49" s="0" t="n">
        <v>1</v>
      </c>
      <c r="C49" s="0" t="n">
        <v>0</v>
      </c>
      <c r="D49" s="3" t="n">
        <v>38890.4632523148</v>
      </c>
      <c r="E49" s="0" t="n">
        <v>1</v>
      </c>
      <c r="F49" s="0" t="n">
        <v>0</v>
      </c>
      <c r="H49" s="6" t="n">
        <f aca="false">I49-'Test Facts'!$B$1</f>
        <v>1601.50000036974</v>
      </c>
      <c r="I49" s="6" t="n">
        <f aca="false">86400*(AVERAGE(A49,D49)-RawData!$A$2)</f>
        <v>1659.500000369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805556</v>
      </c>
      <c r="B50" s="0" t="n">
        <v>1</v>
      </c>
      <c r="C50" s="0" t="n">
        <v>0</v>
      </c>
      <c r="D50" s="3" t="n">
        <v>38890.4636921296</v>
      </c>
      <c r="E50" s="0" t="n">
        <v>1</v>
      </c>
      <c r="F50" s="0" t="n">
        <v>0</v>
      </c>
      <c r="H50" s="6" t="n">
        <f aca="false">I50-'Test Facts'!$B$1</f>
        <v>1639.49999982305</v>
      </c>
      <c r="I50" s="6" t="n">
        <f aca="false">86400*(AVERAGE(A50,D50)-RawData!$A$2)</f>
        <v>1697.4999998230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1203704</v>
      </c>
      <c r="B51" s="0" t="n">
        <v>1</v>
      </c>
      <c r="C51" s="0" t="n">
        <v>0</v>
      </c>
      <c r="D51" s="3" t="n">
        <v>38890.4641319444</v>
      </c>
      <c r="E51" s="0" t="n">
        <v>1</v>
      </c>
      <c r="F51" s="0" t="n">
        <v>0</v>
      </c>
      <c r="H51" s="6" t="n">
        <f aca="false">I51-'Test Facts'!$B$1</f>
        <v>1677.49999990501</v>
      </c>
      <c r="I51" s="6" t="n">
        <f aca="false">86400*(AVERAGE(A51,D51)-RawData!$A$2)</f>
        <v>1735.499999905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601852</v>
      </c>
      <c r="B52" s="0" t="n">
        <v>1</v>
      </c>
      <c r="C52" s="0" t="n">
        <v>0</v>
      </c>
      <c r="D52" s="3" t="n">
        <v>38890.4645601852</v>
      </c>
      <c r="E52" s="0" t="n">
        <v>1</v>
      </c>
      <c r="F52" s="0" t="n">
        <v>0</v>
      </c>
      <c r="H52" s="6" t="n">
        <f aca="false">I52-'Test Facts'!$B$1</f>
        <v>1715.0000001844</v>
      </c>
      <c r="I52" s="6" t="n">
        <f aca="false">86400*(AVERAGE(A52,D52)-RawData!$A$2)</f>
        <v>1773.00000018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884259</v>
      </c>
      <c r="B53" s="0" t="n">
        <v>1</v>
      </c>
      <c r="C53" s="0" t="n">
        <v>0</v>
      </c>
      <c r="D53" s="0" t="s">
        <v>70</v>
      </c>
      <c r="E53" s="0" t="n">
        <v>1</v>
      </c>
      <c r="F53" s="0" t="n">
        <v>0</v>
      </c>
      <c r="H53" s="6" t="n">
        <f aca="false">I53-'Test Facts'!$B$1</f>
        <v>1752.0000000326</v>
      </c>
      <c r="I53" s="6" t="n">
        <f aca="false">86400*(AVERAGE(A53,D53)-RawData!$A$2)</f>
        <v>1810.000000032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282407</v>
      </c>
      <c r="B54" s="0" t="n">
        <v>1</v>
      </c>
      <c r="C54" s="0" t="n">
        <v>0</v>
      </c>
      <c r="D54" s="3" t="n">
        <v>38890.4654398148</v>
      </c>
      <c r="E54" s="0" t="n">
        <v>1</v>
      </c>
      <c r="F54" s="0" t="n">
        <v>0</v>
      </c>
      <c r="H54" s="6" t="n">
        <f aca="false">I54-'Test Facts'!$B$1</f>
        <v>1790.49999991711</v>
      </c>
      <c r="I54" s="6" t="n">
        <f aca="false">86400*(AVERAGE(A54,D54)-RawData!$A$2)</f>
        <v>1848.4999999171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680556</v>
      </c>
      <c r="B55" s="0" t="n">
        <v>1</v>
      </c>
      <c r="C55" s="0" t="n">
        <v>0</v>
      </c>
      <c r="D55" s="3" t="n">
        <v>38890.4658796296</v>
      </c>
      <c r="E55" s="0" t="n">
        <v>1</v>
      </c>
      <c r="F55" s="0" t="n">
        <v>0</v>
      </c>
      <c r="H55" s="6" t="n">
        <f aca="false">I55-'Test Facts'!$B$1</f>
        <v>1828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3078704</v>
      </c>
      <c r="B56" s="0" t="n">
        <v>1</v>
      </c>
      <c r="C56" s="0" t="n">
        <v>0</v>
      </c>
      <c r="D56" s="3" t="n">
        <v>38890.4663194444</v>
      </c>
      <c r="E56" s="0" t="n">
        <v>1</v>
      </c>
      <c r="F56" s="0" t="n">
        <v>0</v>
      </c>
      <c r="H56" s="6" t="n">
        <f aca="false">I56-'Test Facts'!$B$1</f>
        <v>1866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361111</v>
      </c>
      <c r="B57" s="0" t="n">
        <v>1</v>
      </c>
      <c r="C57" s="0" t="n">
        <v>0</v>
      </c>
      <c r="D57" s="3" t="n">
        <v>38890.4667476852</v>
      </c>
      <c r="E57" s="0" t="n">
        <v>1</v>
      </c>
      <c r="F57" s="0" t="n">
        <v>0</v>
      </c>
      <c r="H57" s="6" t="n">
        <f aca="false">I57-'Test Facts'!$B$1</f>
        <v>1903.49999992922</v>
      </c>
      <c r="I57" s="6" t="n">
        <f aca="false">86400*(AVERAGE(A57,D57)-RawData!$A$2)</f>
        <v>1961.499999929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759259</v>
      </c>
      <c r="B58" s="0" t="n">
        <v>1</v>
      </c>
      <c r="C58" s="0" t="n">
        <v>0</v>
      </c>
      <c r="D58" s="3" t="n">
        <v>38890.4671875</v>
      </c>
      <c r="E58" s="0" t="n">
        <v>1</v>
      </c>
      <c r="F58" s="0" t="n">
        <v>0</v>
      </c>
      <c r="H58" s="6" t="n">
        <f aca="false">I58-'Test Facts'!$B$1</f>
        <v>1941.50000001118</v>
      </c>
      <c r="I58" s="6" t="n">
        <f aca="false">86400*(AVERAGE(A58,D58)-RawData!$A$2)</f>
        <v>1999.500000011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6157407</v>
      </c>
      <c r="B59" s="0" t="n">
        <v>1</v>
      </c>
      <c r="C59" s="0" t="n">
        <v>0</v>
      </c>
      <c r="D59" s="3" t="n">
        <v>38890.4676273148</v>
      </c>
      <c r="E59" s="0" t="n">
        <v>1</v>
      </c>
      <c r="F59" s="0" t="n">
        <v>0</v>
      </c>
      <c r="H59" s="6" t="n">
        <f aca="false">I59-'Test Facts'!$B$1</f>
        <v>1979.49999946449</v>
      </c>
      <c r="I59" s="6" t="n">
        <f aca="false">86400*(AVERAGE(A59,D59)-RawData!$A$2)</f>
        <v>2037.499999464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555556</v>
      </c>
      <c r="B60" s="0" t="n">
        <v>1</v>
      </c>
      <c r="C60" s="0" t="n">
        <v>0</v>
      </c>
      <c r="D60" s="3" t="n">
        <v>38890.4680671296</v>
      </c>
      <c r="E60" s="0" t="n">
        <v>1</v>
      </c>
      <c r="F60" s="0" t="n">
        <v>0</v>
      </c>
      <c r="H60" s="6" t="n">
        <f aca="false">I60-'Test Facts'!$B$1</f>
        <v>2017.49999954645</v>
      </c>
      <c r="I60" s="6" t="n">
        <f aca="false">86400*(AVERAGE(A60,D60)-RawData!$A$2)</f>
        <v>2075.4999995464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953704</v>
      </c>
      <c r="B61" s="0" t="n">
        <v>1</v>
      </c>
      <c r="C61" s="0" t="n">
        <v>0</v>
      </c>
      <c r="D61" s="3" t="n">
        <v>38890.4685069444</v>
      </c>
      <c r="E61" s="0" t="n">
        <v>1</v>
      </c>
      <c r="F61" s="0" t="n">
        <v>0</v>
      </c>
      <c r="H61" s="6" t="n">
        <f aca="false">I61-'Test Facts'!$B$1</f>
        <v>2055.4999996284</v>
      </c>
      <c r="I61" s="6" t="n">
        <f aca="false">86400*(AVERAGE(A61,D61)-RawData!$A$2)</f>
        <v>2113.499999628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236111</v>
      </c>
      <c r="B62" s="0" t="n">
        <v>1</v>
      </c>
      <c r="C62" s="0" t="n">
        <v>0</v>
      </c>
      <c r="D62" s="3" t="n">
        <v>38890.4689351852</v>
      </c>
      <c r="E62" s="0" t="n">
        <v>1</v>
      </c>
      <c r="F62" s="0" t="n">
        <v>0</v>
      </c>
      <c r="H62" s="6" t="n">
        <f aca="false">I62-'Test Facts'!$B$1</f>
        <v>2092.50000010524</v>
      </c>
      <c r="I62" s="6" t="n">
        <f aca="false">86400*(AVERAGE(A62,D62)-RawData!$A$2)</f>
        <v>2150.500000105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634259</v>
      </c>
      <c r="B63" s="0" t="n">
        <v>1</v>
      </c>
      <c r="C63" s="0" t="n">
        <v>0</v>
      </c>
      <c r="D63" s="3" t="n">
        <v>38890.469375</v>
      </c>
      <c r="E63" s="0" t="n">
        <v>1</v>
      </c>
      <c r="F63" s="0" t="n">
        <v>0</v>
      </c>
      <c r="H63" s="6" t="n">
        <f aca="false">I63-'Test Facts'!$B$1</f>
        <v>2130.5000001872</v>
      </c>
      <c r="I63" s="6" t="n">
        <f aca="false">86400*(AVERAGE(A63,D63)-RawData!$A$2)</f>
        <v>2188.500000187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8032407</v>
      </c>
      <c r="B64" s="0" t="n">
        <v>1</v>
      </c>
      <c r="C64" s="0" t="n">
        <v>0</v>
      </c>
      <c r="D64" s="3" t="n">
        <v>38890.4698148148</v>
      </c>
      <c r="E64" s="0" t="n">
        <v>1</v>
      </c>
      <c r="F64" s="0" t="n">
        <v>0</v>
      </c>
      <c r="H64" s="6" t="n">
        <f aca="false">I64-'Test Facts'!$B$1</f>
        <v>2168.50000026915</v>
      </c>
      <c r="I64" s="6" t="n">
        <f aca="false">86400*(AVERAGE(A64,D64)-RawData!$A$2)</f>
        <v>2226.5000002691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430556</v>
      </c>
      <c r="B65" s="0" t="n">
        <v>1</v>
      </c>
      <c r="C65" s="0" t="n">
        <v>0</v>
      </c>
      <c r="D65" s="3" t="n">
        <v>38890.4702546296</v>
      </c>
      <c r="E65" s="0" t="n">
        <v>1</v>
      </c>
      <c r="F65" s="0" t="n">
        <v>0</v>
      </c>
      <c r="H65" s="6" t="n">
        <f aca="false">I65-'Test Facts'!$B$1</f>
        <v>2206.50000035111</v>
      </c>
      <c r="I65" s="6" t="n">
        <f aca="false">86400*(AVERAGE(A65,D65)-RawData!$A$2)</f>
        <v>2264.500000351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828704</v>
      </c>
      <c r="B66" s="0" t="n">
        <v>1</v>
      </c>
      <c r="C66" s="0" t="n">
        <v>0</v>
      </c>
      <c r="D66" s="3" t="n">
        <v>38890.4706828704</v>
      </c>
      <c r="E66" s="0" t="n">
        <v>1</v>
      </c>
      <c r="F66" s="0" t="n">
        <v>0</v>
      </c>
      <c r="H66" s="6" t="n">
        <f aca="false">I66-'Test Facts'!$B$1</f>
        <v>2244.00000000186</v>
      </c>
      <c r="I66" s="6" t="n">
        <f aca="false">86400*(AVERAGE(A66,D66)-RawData!$A$2)</f>
        <v>2302.0000000018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1111111</v>
      </c>
      <c r="B67" s="0" t="n">
        <v>1</v>
      </c>
      <c r="C67" s="0" t="n">
        <v>0</v>
      </c>
      <c r="D67" s="3" t="n">
        <v>38890.4711226852</v>
      </c>
      <c r="E67" s="0" t="n">
        <v>1</v>
      </c>
      <c r="F67" s="0" t="n">
        <v>0</v>
      </c>
      <c r="H67" s="6" t="n">
        <f aca="false">I67-'Test Facts'!$B$1</f>
        <v>2281.49999965262</v>
      </c>
      <c r="I67" s="6" t="n">
        <f aca="false">86400*(AVERAGE(A67,D67)-RawData!$A$2)</f>
        <v>2339.499999652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509259</v>
      </c>
      <c r="B68" s="0" t="n">
        <v>1</v>
      </c>
      <c r="C68" s="0" t="n">
        <v>0</v>
      </c>
      <c r="D68" s="3" t="n">
        <v>38890.4715625</v>
      </c>
      <c r="E68" s="0" t="n">
        <v>1</v>
      </c>
      <c r="F68" s="0" t="n">
        <v>0</v>
      </c>
      <c r="H68" s="6" t="n">
        <f aca="false">I68-'Test Facts'!$B$1</f>
        <v>2319.49999973457</v>
      </c>
      <c r="I68" s="6" t="n">
        <f aca="false">86400*(AVERAGE(A68,D68)-RawData!$A$2)</f>
        <v>2377.499999734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907407</v>
      </c>
      <c r="B69" s="0" t="n">
        <v>1</v>
      </c>
      <c r="C69" s="0" t="n">
        <v>0</v>
      </c>
      <c r="D69" s="3" t="n">
        <v>38890.4720023148</v>
      </c>
      <c r="E69" s="0" t="n">
        <v>1</v>
      </c>
      <c r="F69" s="0" t="n">
        <v>0</v>
      </c>
      <c r="H69" s="6" t="n">
        <f aca="false">I69-'Test Facts'!$B$1</f>
        <v>2357.49999981653</v>
      </c>
      <c r="I69" s="6" t="n">
        <f aca="false">86400*(AVERAGE(A69,D69)-RawData!$A$2)</f>
        <v>2415.4999998165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305556</v>
      </c>
      <c r="B70" s="0" t="n">
        <v>1</v>
      </c>
      <c r="C70" s="0" t="n">
        <v>0</v>
      </c>
      <c r="D70" s="3" t="n">
        <v>38890.4724421296</v>
      </c>
      <c r="E70" s="0" t="n">
        <v>1</v>
      </c>
      <c r="F70" s="0" t="n">
        <v>0</v>
      </c>
      <c r="H70" s="6" t="n">
        <f aca="false">I70-'Test Facts'!$B$1</f>
        <v>2395.49999989849</v>
      </c>
      <c r="I70" s="6" t="n">
        <f aca="false">86400*(AVERAGE(A70,D70)-RawData!$A$2)</f>
        <v>2453.4999998984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703704</v>
      </c>
      <c r="B71" s="0" t="n">
        <v>1</v>
      </c>
      <c r="C71" s="0" t="n">
        <v>0</v>
      </c>
      <c r="D71" s="3" t="n">
        <v>38890.4728703704</v>
      </c>
      <c r="E71" s="0" t="n">
        <v>1</v>
      </c>
      <c r="F71" s="0" t="n">
        <v>0</v>
      </c>
      <c r="H71" s="6" t="n">
        <f aca="false">I71-'Test Facts'!$B$1</f>
        <v>2433.00000017788</v>
      </c>
      <c r="I71" s="6" t="n">
        <f aca="false">86400*(AVERAGE(A71,D71)-RawData!$A$2)</f>
        <v>2491.0000001778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986111</v>
      </c>
      <c r="B72" s="0" t="n">
        <v>1</v>
      </c>
      <c r="C72" s="0" t="n">
        <v>0</v>
      </c>
      <c r="D72" s="3" t="n">
        <v>38890.4733101852</v>
      </c>
      <c r="E72" s="0" t="n">
        <v>1</v>
      </c>
      <c r="F72" s="0" t="n">
        <v>0</v>
      </c>
      <c r="H72" s="6" t="n">
        <f aca="false">I72-'Test Facts'!$B$1</f>
        <v>2470.49999982864</v>
      </c>
      <c r="I72" s="6" t="n">
        <f aca="false">86400*(AVERAGE(A72,D72)-RawData!$A$2)</f>
        <v>2528.4999998286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384259</v>
      </c>
      <c r="B73" s="0" t="n">
        <v>1</v>
      </c>
      <c r="C73" s="0" t="n">
        <v>0</v>
      </c>
      <c r="D73" s="3" t="n">
        <v>38890.47375</v>
      </c>
      <c r="E73" s="0" t="n">
        <v>1</v>
      </c>
      <c r="F73" s="0" t="n">
        <v>0</v>
      </c>
      <c r="H73" s="6" t="n">
        <f aca="false">I73-'Test Facts'!$B$1</f>
        <v>2508.49999991059</v>
      </c>
      <c r="I73" s="6" t="n">
        <f aca="false">86400*(AVERAGE(A73,D73)-RawData!$A$2)</f>
        <v>2566.4999999105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782407</v>
      </c>
      <c r="B74" s="0" t="n">
        <v>1</v>
      </c>
      <c r="C74" s="0" t="n">
        <v>0</v>
      </c>
      <c r="D74" s="3" t="n">
        <v>38890.4741898148</v>
      </c>
      <c r="E74" s="0" t="n">
        <v>1</v>
      </c>
      <c r="F74" s="0" t="n">
        <v>0</v>
      </c>
      <c r="H74" s="6" t="n">
        <f aca="false">I74-'Test Facts'!$B$1</f>
        <v>2546.49999999255</v>
      </c>
      <c r="I74" s="6" t="n">
        <f aca="false">86400*(AVERAGE(A74,D74)-RawData!$A$2)</f>
        <v>2604.4999999925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6180556</v>
      </c>
      <c r="B75" s="0" t="n">
        <v>1</v>
      </c>
      <c r="C75" s="0" t="n">
        <v>0</v>
      </c>
      <c r="D75" s="3" t="n">
        <v>38890.4746296296</v>
      </c>
      <c r="E75" s="0" t="n">
        <v>1</v>
      </c>
      <c r="F75" s="0" t="n">
        <v>0</v>
      </c>
      <c r="H75" s="6" t="n">
        <f aca="false">I75-'Test Facts'!$B$1</f>
        <v>2584.49999944586</v>
      </c>
      <c r="I75" s="6" t="n">
        <f aca="false">86400*(AVERAGE(A75,D75)-RawData!$A$2)</f>
        <v>2642.4999994458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462963</v>
      </c>
      <c r="B76" s="0" t="n">
        <v>1</v>
      </c>
      <c r="C76" s="0" t="n">
        <v>0</v>
      </c>
      <c r="D76" s="3" t="n">
        <v>38890.4750578704</v>
      </c>
      <c r="E76" s="0" t="n">
        <v>1</v>
      </c>
      <c r="F76" s="0" t="n">
        <v>0</v>
      </c>
      <c r="H76" s="6" t="n">
        <f aca="false">I76-'Test Facts'!$B$1</f>
        <v>2621.4999999227</v>
      </c>
      <c r="I76" s="6" t="n">
        <f aca="false">86400*(AVERAGE(A76,D76)-RawData!$A$2)</f>
        <v>2679.499999922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861111</v>
      </c>
      <c r="B77" s="0" t="n">
        <v>1</v>
      </c>
      <c r="C77" s="0" t="n">
        <v>0</v>
      </c>
      <c r="D77" s="3" t="n">
        <v>38890.4754976852</v>
      </c>
      <c r="E77" s="0" t="n">
        <v>1</v>
      </c>
      <c r="F77" s="0" t="n">
        <v>0</v>
      </c>
      <c r="H77" s="6" t="n">
        <f aca="false">I77-'Test Facts'!$B$1</f>
        <v>2659.50000000466</v>
      </c>
      <c r="I77" s="6" t="n">
        <f aca="false">86400*(AVERAGE(A77,D77)-RawData!$A$2)</f>
        <v>2717.500000004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259259</v>
      </c>
      <c r="B78" s="0" t="n">
        <v>1</v>
      </c>
      <c r="C78" s="0" t="n">
        <v>0</v>
      </c>
      <c r="D78" s="3" t="n">
        <v>38890.4759375</v>
      </c>
      <c r="E78" s="0" t="n">
        <v>1</v>
      </c>
      <c r="F78" s="0" t="n">
        <v>0</v>
      </c>
      <c r="H78" s="6" t="n">
        <f aca="false">I78-'Test Facts'!$B$1</f>
        <v>2697.50000008661</v>
      </c>
      <c r="I78" s="6" t="n">
        <f aca="false">86400*(AVERAGE(A78,D78)-RawData!$A$2)</f>
        <v>2755.5000000866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657407</v>
      </c>
      <c r="B79" s="0" t="n">
        <v>1</v>
      </c>
      <c r="C79" s="0" t="n">
        <v>0</v>
      </c>
      <c r="D79" s="3" t="n">
        <v>38890.4763773148</v>
      </c>
      <c r="E79" s="0" t="n">
        <v>1</v>
      </c>
      <c r="F79" s="0" t="n">
        <v>0</v>
      </c>
      <c r="H79" s="6" t="n">
        <f aca="false">I79-'Test Facts'!$B$1</f>
        <v>2735.50000016857</v>
      </c>
      <c r="I79" s="6" t="n">
        <f aca="false">86400*(AVERAGE(A79,D79)-RawData!$A$2)</f>
        <v>2793.5000001685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8055556</v>
      </c>
      <c r="B80" s="0" t="n">
        <v>1</v>
      </c>
      <c r="C80" s="0" t="n">
        <v>0</v>
      </c>
      <c r="D80" s="3" t="n">
        <v>38890.4768171296</v>
      </c>
      <c r="E80" s="0" t="n">
        <v>1</v>
      </c>
      <c r="F80" s="0" t="n">
        <v>0</v>
      </c>
      <c r="H80" s="6" t="n">
        <f aca="false">I80-'Test Facts'!$B$1</f>
        <v>2773.50000025053</v>
      </c>
      <c r="I80" s="6" t="n">
        <f aca="false">86400*(AVERAGE(A80,D80)-RawData!$A$2)</f>
        <v>2831.5000002505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337963</v>
      </c>
      <c r="B81" s="0" t="n">
        <v>2</v>
      </c>
      <c r="C81" s="0" t="n">
        <v>5</v>
      </c>
      <c r="D81" s="3" t="n">
        <v>38890.4772453704</v>
      </c>
      <c r="E81" s="0" t="n">
        <v>2</v>
      </c>
      <c r="F81" s="0" t="n">
        <v>3</v>
      </c>
      <c r="H81" s="6" t="n">
        <f aca="false">I81-'Test Facts'!$B$1</f>
        <v>2810.49999947008</v>
      </c>
      <c r="I81" s="6" t="n">
        <f aca="false">86400*(AVERAGE(A81,D81)-RawData!$A$2)</f>
        <v>2868.49999947008</v>
      </c>
      <c r="J81" s="0" t="n">
        <f aca="false">B81*250/4095</f>
        <v>0.122100122100122</v>
      </c>
      <c r="K81" s="0" t="n">
        <f aca="false">C81*250/4095</f>
        <v>0.305250305250305</v>
      </c>
      <c r="L81" s="0" t="n">
        <f aca="false">E81*250/4095</f>
        <v>0.122100122100122</v>
      </c>
      <c r="M81" s="0" t="n">
        <f aca="false">F81*250/4095</f>
        <v>0.183150183150183</v>
      </c>
      <c r="N81" s="0" t="n">
        <f aca="false">J81/$M$1</f>
        <v>0.00122100122100122</v>
      </c>
      <c r="O81" s="0" t="n">
        <f aca="false">K81/$M$1</f>
        <v>0.00305250305250305</v>
      </c>
      <c r="P81" s="0" t="n">
        <f aca="false">L81/$M$1</f>
        <v>0.00122100122100122</v>
      </c>
      <c r="Q81" s="0" t="n">
        <f aca="false">M81/$M$1</f>
        <v>0.00183150183150183</v>
      </c>
      <c r="R81" s="0" t="n">
        <f aca="false">ABS(N81-O81)</f>
        <v>0.00183150183150183</v>
      </c>
      <c r="S81" s="0" t="n">
        <f aca="false">ABS(P81-Q81)</f>
        <v>0.00061050061050061</v>
      </c>
      <c r="U81" s="0" t="n">
        <f aca="false">ABS((K81*M81-($J$1-J81)*($J$1-L81))/(S81*K81-R81*($J$1-L81)))</f>
        <v>70422.6957456156</v>
      </c>
      <c r="V81" s="0" t="n">
        <f aca="false">IF(R81=($J$1-J81)/U81,$J$1/S81-$M$1,K81/ABS(R81-($J$1-J81)/U81))</f>
        <v>212005.139836872</v>
      </c>
      <c r="W81" s="0" t="n">
        <f aca="false">IF(K81=0,ABS(($J$1-J81)/N81-($J$1-J81)/U81),ABS((($J$1-J81)-K81)/(K81/V81+O81)))</f>
        <v>42100.5417353524</v>
      </c>
    </row>
    <row r="82" customFormat="false" ht="12.75" hidden="false" customHeight="false" outlineLevel="0" collapsed="false">
      <c r="A82" s="3" t="n">
        <v>38890.4776736111</v>
      </c>
      <c r="B82" s="0" t="n">
        <v>2</v>
      </c>
      <c r="C82" s="0" t="n">
        <v>6</v>
      </c>
      <c r="D82" s="3" t="n">
        <v>38890.4776851852</v>
      </c>
      <c r="E82" s="0" t="n">
        <v>1</v>
      </c>
      <c r="F82" s="0" t="n">
        <v>3</v>
      </c>
      <c r="H82" s="6" t="n">
        <f aca="false">I82-'Test Facts'!$B$1</f>
        <v>2848.49999955203</v>
      </c>
      <c r="I82" s="6" t="n">
        <f aca="false">86400*(AVERAGE(A82,D82)-RawData!$A$2)</f>
        <v>2906.49999955203</v>
      </c>
      <c r="J82" s="0" t="n">
        <f aca="false">B82*250/4095</f>
        <v>0.122100122100122</v>
      </c>
      <c r="K82" s="0" t="n">
        <f aca="false">C82*250/4095</f>
        <v>0.366300366300366</v>
      </c>
      <c r="L82" s="0" t="n">
        <f aca="false">E82*250/4095</f>
        <v>0.0610500610500611</v>
      </c>
      <c r="M82" s="0" t="n">
        <f aca="false">F82*250/4095</f>
        <v>0.183150183150183</v>
      </c>
      <c r="N82" s="0" t="n">
        <f aca="false">J82/$M$1</f>
        <v>0.00122100122100122</v>
      </c>
      <c r="O82" s="0" t="n">
        <f aca="false">K82/$M$1</f>
        <v>0.00366300366300366</v>
      </c>
      <c r="P82" s="0" t="n">
        <f aca="false">L82/$M$1</f>
        <v>0.000610500610500611</v>
      </c>
      <c r="Q82" s="0" t="n">
        <f aca="false">M82/$M$1</f>
        <v>0.00183150183150183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50.3577538383</v>
      </c>
      <c r="V82" s="0" t="n">
        <f aca="false">IF(R82=($J$1-J82)/U82,$J$1/S82-$M$1,K82/ABS(R82-($J$1-J82)/U82))</f>
        <v>105901.570065829</v>
      </c>
      <c r="W82" s="0" t="n">
        <f aca="false">IF(K82=0,ABS(($J$1-J82)/N82-($J$1-J82)/U82),ABS((($J$1-J82)-K82)/(K82/V82+O82)))</f>
        <v>35050.5693581599</v>
      </c>
    </row>
    <row r="83" customFormat="false" ht="12.75" hidden="false" customHeight="false" outlineLevel="0" collapsed="false">
      <c r="A83" s="3" t="n">
        <v>38890.4781134259</v>
      </c>
      <c r="B83" s="0" t="n">
        <v>1</v>
      </c>
      <c r="C83" s="0" t="n">
        <v>5</v>
      </c>
      <c r="D83" s="3" t="n">
        <v>38890.478125</v>
      </c>
      <c r="E83" s="0" t="n">
        <v>1</v>
      </c>
      <c r="F83" s="0" t="n">
        <v>4</v>
      </c>
      <c r="H83" s="6" t="n">
        <f aca="false">I83-'Test Facts'!$B$1</f>
        <v>2886.49999963399</v>
      </c>
      <c r="I83" s="6" t="n">
        <f aca="false">86400*(AVERAGE(A83,D83)-RawData!$A$2)</f>
        <v>2944.49999963399</v>
      </c>
      <c r="J83" s="0" t="n">
        <f aca="false">B83*250/4095</f>
        <v>0.0610500610500611</v>
      </c>
      <c r="K83" s="0" t="n">
        <f aca="false">C83*250/4095</f>
        <v>0.305250305250305</v>
      </c>
      <c r="L83" s="0" t="n">
        <f aca="false">E83*250/4095</f>
        <v>0.0610500610500611</v>
      </c>
      <c r="M83" s="0" t="n">
        <f aca="false">F83*250/4095</f>
        <v>0.244200244200244</v>
      </c>
      <c r="N83" s="0" t="n">
        <f aca="false">J83/$M$1</f>
        <v>0.000610500610500611</v>
      </c>
      <c r="O83" s="0" t="n">
        <f aca="false">K83/$M$1</f>
        <v>0.00305250305250305</v>
      </c>
      <c r="P83" s="0" t="n">
        <f aca="false">L83/$M$1</f>
        <v>0.000610500610500611</v>
      </c>
      <c r="Q83" s="0" t="n">
        <f aca="false">M83/$M$1</f>
        <v>0.00244200244200244</v>
      </c>
      <c r="R83" s="0" t="n">
        <f aca="false">ABS(N83-O83)</f>
        <v>0.00244200244200244</v>
      </c>
      <c r="S83" s="0" t="n">
        <f aca="false">ABS(P83-Q83)</f>
        <v>0.00183150183150183</v>
      </c>
      <c r="U83" s="0" t="n">
        <f aca="false">ABS((K83*M83-($J$1-J83)*($J$1-L83))/(S83*K83-R83*($J$1-L83)))</f>
        <v>52894.1795927467</v>
      </c>
      <c r="V83" s="0" t="n">
        <f aca="false">IF(R83=($J$1-J83)/U83,$J$1/S83-$M$1,K83/ABS(R83-($J$1-J83)/U83))</f>
        <v>70578.5780578018</v>
      </c>
      <c r="W83" s="0" t="n">
        <f aca="false">IF(K83=0,ABS(($J$1-J83)/N83-($J$1-J83)/U83),ABS((($J$1-J83)-K83)/(K83/V83+O83)))</f>
        <v>42080.7774083209</v>
      </c>
    </row>
    <row r="84" customFormat="false" ht="12.75" hidden="false" customHeight="false" outlineLevel="0" collapsed="false">
      <c r="A84" s="3" t="n">
        <v>38890.4785532407</v>
      </c>
      <c r="B84" s="0" t="n">
        <v>3</v>
      </c>
      <c r="C84" s="0" t="n">
        <v>6</v>
      </c>
      <c r="D84" s="3" t="n">
        <v>38890.4785648148</v>
      </c>
      <c r="E84" s="0" t="n">
        <v>2</v>
      </c>
      <c r="F84" s="0" t="n">
        <v>3</v>
      </c>
      <c r="H84" s="6" t="n">
        <f aca="false">I84-'Test Facts'!$B$1</f>
        <v>2924.49999971595</v>
      </c>
      <c r="I84" s="6" t="n">
        <f aca="false">86400*(AVERAGE(A84,D84)-RawData!$A$2)</f>
        <v>2982.49999971595</v>
      </c>
      <c r="J84" s="0" t="n">
        <f aca="false">B84*250/4095</f>
        <v>0.183150183150183</v>
      </c>
      <c r="K84" s="0" t="n">
        <f aca="false">C84*250/4095</f>
        <v>0.366300366300366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83150183150183</v>
      </c>
      <c r="O84" s="0" t="n">
        <f aca="false">K84/$M$1</f>
        <v>0.00366300366300366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183150183150183</v>
      </c>
      <c r="S84" s="0" t="n">
        <f aca="false">ABS(P84-Q84)</f>
        <v>0.00061050061050061</v>
      </c>
      <c r="U84" s="0" t="n">
        <f aca="false">ABS((K84*M84-($J$1-J84)*($J$1-L84))/(S84*K84-R84*($J$1-L84)))</f>
        <v>70400.4137846014</v>
      </c>
      <c r="V84" s="0" t="n">
        <f aca="false">IF(R84=($J$1-J84)/U84,$J$1/S84-$M$1,K84/ABS(R84-($J$1-J84)/U84))</f>
        <v>212005.426906917</v>
      </c>
      <c r="W84" s="0" t="n">
        <f aca="false">IF(K84=0,ABS(($J$1-J84)/N84-($J$1-J84)/U84),ABS((($J$1-J84)-K84)/(K84/V84+O84)))</f>
        <v>35050.4671839795</v>
      </c>
    </row>
    <row r="85" customFormat="false" ht="12.75" hidden="false" customHeight="false" outlineLevel="0" collapsed="false">
      <c r="A85" s="3" t="n">
        <v>38890.4789930556</v>
      </c>
      <c r="B85" s="0" t="n">
        <v>4</v>
      </c>
      <c r="C85" s="0" t="n">
        <v>39</v>
      </c>
      <c r="D85" s="3" t="n">
        <v>38890.4790046296</v>
      </c>
      <c r="E85" s="0" t="n">
        <v>3</v>
      </c>
      <c r="F85" s="0" t="n">
        <v>22</v>
      </c>
      <c r="H85" s="6" t="n">
        <f aca="false">I85-'Test Facts'!$B$1</f>
        <v>2962.4999997979</v>
      </c>
      <c r="I85" s="6" t="n">
        <f aca="false">86400*(AVERAGE(A85,D85)-RawData!$A$2)</f>
        <v>3020.4999997979</v>
      </c>
      <c r="J85" s="0" t="n">
        <f aca="false">B85*250/4095</f>
        <v>0.244200244200244</v>
      </c>
      <c r="K85" s="0" t="n">
        <f aca="false">C85*250/4095</f>
        <v>2.38095238095238</v>
      </c>
      <c r="L85" s="0" t="n">
        <f aca="false">E85*250/4095</f>
        <v>0.183150183150183</v>
      </c>
      <c r="M85" s="0" t="n">
        <f aca="false">F85*250/4095</f>
        <v>1.34310134310134</v>
      </c>
      <c r="N85" s="0" t="n">
        <f aca="false">J85/$M$1</f>
        <v>0.00244200244200244</v>
      </c>
      <c r="O85" s="0" t="n">
        <f aca="false">K85/$M$1</f>
        <v>0.0238095238095238</v>
      </c>
      <c r="P85" s="0" t="n">
        <f aca="false">L85/$M$1</f>
        <v>0.00183150183150183</v>
      </c>
      <c r="Q85" s="0" t="n">
        <f aca="false">M85/$M$1</f>
        <v>0.0134310134310134</v>
      </c>
      <c r="R85" s="0" t="n">
        <f aca="false">ABS(N85-O85)</f>
        <v>0.0213675213675214</v>
      </c>
      <c r="S85" s="0" t="n">
        <f aca="false">ABS(P85-Q85)</f>
        <v>0.0115995115995116</v>
      </c>
      <c r="U85" s="0" t="n">
        <f aca="false">ABS((K85*M85-($J$1-J85)*($J$1-L85))/(S85*K85-R85*($J$1-L85)))</f>
        <v>6085.67177871062</v>
      </c>
      <c r="V85" s="0" t="n">
        <f aca="false">IF(R85=($J$1-J85)/U85,$J$1/S85-$M$1,K85/ABS(R85-($J$1-J85)/U85))</f>
        <v>11320.7637502806</v>
      </c>
      <c r="W85" s="0" t="n">
        <f aca="false">IF(K85=0,ABS(($J$1-J85)/N85-($J$1-J85)/U85),ABS((($J$1-J85)-K85)/(K85/V85+O85)))</f>
        <v>5261.26908325874</v>
      </c>
    </row>
    <row r="86" customFormat="false" ht="12.75" hidden="false" customHeight="false" outlineLevel="0" collapsed="false">
      <c r="A86" s="3" t="n">
        <v>38890.4794212963</v>
      </c>
      <c r="B86" s="0" t="n">
        <v>4</v>
      </c>
      <c r="C86" s="0" t="n">
        <v>42</v>
      </c>
      <c r="D86" s="3" t="n">
        <v>38890.4794328704</v>
      </c>
      <c r="E86" s="0" t="n">
        <v>3</v>
      </c>
      <c r="F86" s="0" t="n">
        <v>23</v>
      </c>
      <c r="H86" s="6" t="n">
        <f aca="false">I86-'Test Facts'!$B$1</f>
        <v>2999.50000027474</v>
      </c>
      <c r="I86" s="6" t="n">
        <f aca="false">86400*(AVERAGE(A86,D86)-RawData!$A$2)</f>
        <v>3057.50000027474</v>
      </c>
      <c r="J86" s="0" t="n">
        <f aca="false">B86*250/4095</f>
        <v>0.244200244200244</v>
      </c>
      <c r="K86" s="0" t="n">
        <f aca="false">C86*250/4095</f>
        <v>2.56410256410256</v>
      </c>
      <c r="L86" s="0" t="n">
        <f aca="false">E86*250/4095</f>
        <v>0.183150183150183</v>
      </c>
      <c r="M86" s="0" t="n">
        <f aca="false">F86*250/4095</f>
        <v>1.4041514041514</v>
      </c>
      <c r="N86" s="0" t="n">
        <f aca="false">J86/$M$1</f>
        <v>0.00244200244200244</v>
      </c>
      <c r="O86" s="0" t="n">
        <f aca="false">K86/$M$1</f>
        <v>0.0256410256410256</v>
      </c>
      <c r="P86" s="0" t="n">
        <f aca="false">L86/$M$1</f>
        <v>0.00183150183150183</v>
      </c>
      <c r="Q86" s="0" t="n">
        <f aca="false">M86/$M$1</f>
        <v>0.014041514041514</v>
      </c>
      <c r="R86" s="0" t="n">
        <f aca="false">ABS(N86-O86)</f>
        <v>0.0231990231990232</v>
      </c>
      <c r="S86" s="0" t="n">
        <f aca="false">ABS(P86-Q86)</f>
        <v>0.0122100122100122</v>
      </c>
      <c r="U86" s="0" t="n">
        <f aca="false">ABS((K86*M86-($J$1-J86)*($J$1-L86))/(S86*K86-R86*($J$1-L86)))</f>
        <v>5607.59486095167</v>
      </c>
      <c r="V86" s="0" t="n">
        <f aca="false">IF(R86=($J$1-J86)/U86,$J$1/S86-$M$1,K86/ABS(R86-($J$1-J86)/U86))</f>
        <v>10770.9904043924</v>
      </c>
      <c r="W86" s="0" t="n">
        <f aca="false">IF(K86=0,ABS(($J$1-J86)/N86-($J$1-J86)/U86),ABS((($J$1-J86)-K86)/(K86/V86+O86)))</f>
        <v>4876.20454541533</v>
      </c>
    </row>
    <row r="87" customFormat="false" ht="12.75" hidden="false" customHeight="false" outlineLevel="0" collapsed="false">
      <c r="A87" s="3" t="n">
        <v>38890.4798611111</v>
      </c>
      <c r="B87" s="0" t="n">
        <v>5</v>
      </c>
      <c r="C87" s="0" t="n">
        <v>41</v>
      </c>
      <c r="D87" s="3" t="n">
        <v>38890.4798726852</v>
      </c>
      <c r="E87" s="0" t="n">
        <v>3</v>
      </c>
      <c r="F87" s="0" t="n">
        <v>22</v>
      </c>
      <c r="H87" s="6" t="n">
        <f aca="false">I87-'Test Facts'!$B$1</f>
        <v>3037.5000003567</v>
      </c>
      <c r="I87" s="6" t="n">
        <f aca="false">86400*(AVERAGE(A87,D87)-RawData!$A$2)</f>
        <v>3095.5000003567</v>
      </c>
      <c r="J87" s="0" t="n">
        <f aca="false">B87*250/4095</f>
        <v>0.305250305250305</v>
      </c>
      <c r="K87" s="0" t="n">
        <f aca="false">C87*250/4095</f>
        <v>2.5030525030525</v>
      </c>
      <c r="L87" s="0" t="n">
        <f aca="false">E87*250/4095</f>
        <v>0.183150183150183</v>
      </c>
      <c r="M87" s="0" t="n">
        <f aca="false">F87*250/4095</f>
        <v>1.34310134310134</v>
      </c>
      <c r="N87" s="0" t="n">
        <f aca="false">J87/$M$1</f>
        <v>0.00305250305250305</v>
      </c>
      <c r="O87" s="0" t="n">
        <f aca="false">K87/$M$1</f>
        <v>0.025030525030525</v>
      </c>
      <c r="P87" s="0" t="n">
        <f aca="false">L87/$M$1</f>
        <v>0.00183150183150183</v>
      </c>
      <c r="Q87" s="0" t="n">
        <f aca="false">M87/$M$1</f>
        <v>0.0134310134310134</v>
      </c>
      <c r="R87" s="0" t="n">
        <f aca="false">ABS(N87-O87)</f>
        <v>0.021978021978022</v>
      </c>
      <c r="S87" s="0" t="n">
        <f aca="false">ABS(P87-Q87)</f>
        <v>0.0115995115995116</v>
      </c>
      <c r="U87" s="0" t="n">
        <f aca="false">ABS((K87*M87-($J$1-J87)*($J$1-L87))/(S87*K87-R87*($J$1-L87)))</f>
        <v>5915.08462482636</v>
      </c>
      <c r="V87" s="0" t="n">
        <f aca="false">IF(R87=($J$1-J87)/U87,$J$1/S87-$M$1,K87/ABS(R87-($J$1-J87)/U87))</f>
        <v>11327.0996368347</v>
      </c>
      <c r="W87" s="0" t="n">
        <f aca="false">IF(K87=0,ABS(($J$1-J87)/N87-($J$1-J87)/U87),ABS((($J$1-J87)-K87)/(K87/V87+O87)))</f>
        <v>4997.39328170257</v>
      </c>
    </row>
    <row r="88" customFormat="false" ht="12.75" hidden="false" customHeight="false" outlineLevel="0" collapsed="false">
      <c r="A88" s="3" t="n">
        <v>38890.4803009259</v>
      </c>
      <c r="B88" s="0" t="n">
        <v>5</v>
      </c>
      <c r="C88" s="0" t="n">
        <v>41</v>
      </c>
      <c r="D88" s="3" t="n">
        <v>38890.4803125</v>
      </c>
      <c r="E88" s="0" t="n">
        <v>3</v>
      </c>
      <c r="F88" s="0" t="n">
        <v>21</v>
      </c>
      <c r="H88" s="6" t="n">
        <f aca="false">I88-'Test Facts'!$B$1</f>
        <v>3075.50000043865</v>
      </c>
      <c r="I88" s="6" t="n">
        <f aca="false">86400*(AVERAGE(A88,D88)-RawData!$A$2)</f>
        <v>3133.50000043865</v>
      </c>
      <c r="J88" s="0" t="n">
        <f aca="false">B88*250/4095</f>
        <v>0.305250305250305</v>
      </c>
      <c r="K88" s="0" t="n">
        <f aca="false">C88*250/4095</f>
        <v>2.5030525030525</v>
      </c>
      <c r="L88" s="0" t="n">
        <f aca="false">E88*250/4095</f>
        <v>0.183150183150183</v>
      </c>
      <c r="M88" s="0" t="n">
        <f aca="false">F88*250/4095</f>
        <v>1.28205128205128</v>
      </c>
      <c r="N88" s="0" t="n">
        <f aca="false">J88/$M$1</f>
        <v>0.00305250305250305</v>
      </c>
      <c r="O88" s="0" t="n">
        <f aca="false">K88/$M$1</f>
        <v>0.025030525030525</v>
      </c>
      <c r="P88" s="0" t="n">
        <f aca="false">L88/$M$1</f>
        <v>0.00183150183150183</v>
      </c>
      <c r="Q88" s="0" t="n">
        <f aca="false">M88/$M$1</f>
        <v>0.0128205128205128</v>
      </c>
      <c r="R88" s="0" t="n">
        <f aca="false">ABS(N88-O88)</f>
        <v>0.021978021978022</v>
      </c>
      <c r="S88" s="0" t="n">
        <f aca="false">ABS(P88-Q88)</f>
        <v>0.010989010989011</v>
      </c>
      <c r="U88" s="0" t="n">
        <f aca="false">ABS((K88*M88-($J$1-J88)*($J$1-L88))/(S88*K88-R88*($J$1-L88)))</f>
        <v>5911.91512404763</v>
      </c>
      <c r="V88" s="0" t="n">
        <f aca="false">IF(R88=($J$1-J88)/U88,$J$1/S88-$M$1,K88/ABS(R88-($J$1-J88)/U88))</f>
        <v>11958.3207229357</v>
      </c>
      <c r="W88" s="0" t="n">
        <f aca="false">IF(K88=0,ABS(($J$1-J88)/N88-($J$1-J88)/U88),ABS((($J$1-J88)-K88)/(K88/V88+O88)))</f>
        <v>4999.70278972496</v>
      </c>
    </row>
    <row r="89" customFormat="false" ht="12.75" hidden="false" customHeight="false" outlineLevel="0" collapsed="false">
      <c r="A89" s="3" t="n">
        <v>38890.4807407407</v>
      </c>
      <c r="B89" s="0" t="n">
        <v>4</v>
      </c>
      <c r="C89" s="0" t="n">
        <v>37</v>
      </c>
      <c r="D89" s="3" t="n">
        <v>38890.4807523148</v>
      </c>
      <c r="E89" s="0" t="n">
        <v>3</v>
      </c>
      <c r="F89" s="0" t="n">
        <v>20</v>
      </c>
      <c r="H89" s="6" t="n">
        <f aca="false">I89-'Test Facts'!$B$1</f>
        <v>3113.49999989197</v>
      </c>
      <c r="I89" s="6" t="n">
        <f aca="false">86400*(AVERAGE(A89,D89)-RawData!$A$2)</f>
        <v>3171.49999989197</v>
      </c>
      <c r="J89" s="0" t="n">
        <f aca="false">B89*250/4095</f>
        <v>0.244200244200244</v>
      </c>
      <c r="K89" s="0" t="n">
        <f aca="false">C89*250/4095</f>
        <v>2.25885225885226</v>
      </c>
      <c r="L89" s="0" t="n">
        <f aca="false">E89*250/4095</f>
        <v>0.183150183150183</v>
      </c>
      <c r="M89" s="0" t="n">
        <f aca="false">F89*250/4095</f>
        <v>1.22100122100122</v>
      </c>
      <c r="N89" s="0" t="n">
        <f aca="false">J89/$M$1</f>
        <v>0.00244200244200244</v>
      </c>
      <c r="O89" s="0" t="n">
        <f aca="false">K89/$M$1</f>
        <v>0.0225885225885226</v>
      </c>
      <c r="P89" s="0" t="n">
        <f aca="false">L89/$M$1</f>
        <v>0.00183150183150183</v>
      </c>
      <c r="Q89" s="0" t="n">
        <f aca="false">M89/$M$1</f>
        <v>0.0122100122100122</v>
      </c>
      <c r="R89" s="0" t="n">
        <f aca="false">ABS(N89-O89)</f>
        <v>0.0201465201465201</v>
      </c>
      <c r="S89" s="0" t="n">
        <f aca="false">ABS(P89-Q89)</f>
        <v>0.0103785103785104</v>
      </c>
      <c r="U89" s="0" t="n">
        <f aca="false">ABS((K89*M89-($J$1-J89)*($J$1-L89))/(S89*K89-R89*($J$1-L89)))</f>
        <v>6448.15556669216</v>
      </c>
      <c r="V89" s="0" t="n">
        <f aca="false">IF(R89=($J$1-J89)/U89,$J$1/S89-$M$1,K89/ABS(R89-($J$1-J89)/U89))</f>
        <v>12642.5465170399</v>
      </c>
      <c r="W89" s="0" t="n">
        <f aca="false">IF(K89=0,ABS(($J$1-J89)/N89-($J$1-J89)/U89),ABS((($J$1-J89)-K89)/(K89/V89+O89)))</f>
        <v>5556.10637023304</v>
      </c>
    </row>
    <row r="90" customFormat="false" ht="12.75" hidden="false" customHeight="false" outlineLevel="0" collapsed="false">
      <c r="A90" s="3" t="n">
        <v>38890.4811805556</v>
      </c>
      <c r="B90" s="0" t="n">
        <v>4</v>
      </c>
      <c r="C90" s="0" t="n">
        <v>31</v>
      </c>
      <c r="D90" s="3" t="n">
        <v>38890.4811921296</v>
      </c>
      <c r="E90" s="0" t="n">
        <v>2</v>
      </c>
      <c r="F90" s="0" t="n">
        <v>17</v>
      </c>
      <c r="H90" s="6" t="n">
        <f aca="false">I90-'Test Facts'!$B$1</f>
        <v>3151.49999997392</v>
      </c>
      <c r="I90" s="6" t="n">
        <f aca="false">86400*(AVERAGE(A90,D90)-RawData!$A$2)</f>
        <v>3209.49999997392</v>
      </c>
      <c r="J90" s="0" t="n">
        <f aca="false">B90*250/4095</f>
        <v>0.244200244200244</v>
      </c>
      <c r="K90" s="0" t="n">
        <f aca="false">C90*250/4095</f>
        <v>1.89255189255189</v>
      </c>
      <c r="L90" s="0" t="n">
        <f aca="false">E90*250/4095</f>
        <v>0.122100122100122</v>
      </c>
      <c r="M90" s="0" t="n">
        <f aca="false">F90*250/4095</f>
        <v>1.03785103785104</v>
      </c>
      <c r="N90" s="0" t="n">
        <f aca="false">J90/$M$1</f>
        <v>0.00244200244200244</v>
      </c>
      <c r="O90" s="0" t="n">
        <f aca="false">K90/$M$1</f>
        <v>0.0189255189255189</v>
      </c>
      <c r="P90" s="0" t="n">
        <f aca="false">L90/$M$1</f>
        <v>0.00122100122100122</v>
      </c>
      <c r="Q90" s="0" t="n">
        <f aca="false">M90/$M$1</f>
        <v>0.0103785103785104</v>
      </c>
      <c r="R90" s="0" t="n">
        <f aca="false">ABS(N90-O90)</f>
        <v>0.0164835164835165</v>
      </c>
      <c r="S90" s="0" t="n">
        <f aca="false">ABS(P90-Q90)</f>
        <v>0.00915750915750916</v>
      </c>
      <c r="U90" s="0" t="n">
        <f aca="false">ABS((K90*M90-($J$1-J90)*($J$1-L90))/(S90*K90-R90*($J$1-L90)))</f>
        <v>7874.50272073394</v>
      </c>
      <c r="V90" s="0" t="n">
        <f aca="false">IF(R90=($J$1-J90)/U90,$J$1/S90-$M$1,K90/ABS(R90-($J$1-J90)/U90))</f>
        <v>14278.9760183216</v>
      </c>
      <c r="W90" s="0" t="n">
        <f aca="false">IF(K90=0,ABS(($J$1-J90)/N90-($J$1-J90)/U90),ABS((($J$1-J90)-K90)/(K90/V90+O90)))</f>
        <v>6656.67163211173</v>
      </c>
    </row>
    <row r="91" customFormat="false" ht="12.75" hidden="false" customHeight="false" outlineLevel="0" collapsed="false">
      <c r="A91" s="3" t="n">
        <v>38890.4816087963</v>
      </c>
      <c r="B91" s="0" t="n">
        <v>4</v>
      </c>
      <c r="C91" s="0" t="n">
        <v>37</v>
      </c>
      <c r="D91" s="3" t="n">
        <v>38890.4816203704</v>
      </c>
      <c r="E91" s="0" t="n">
        <v>3</v>
      </c>
      <c r="F91" s="0" t="n">
        <v>21</v>
      </c>
      <c r="H91" s="6" t="n">
        <f aca="false">I91-'Test Facts'!$B$1</f>
        <v>3188.49999982212</v>
      </c>
      <c r="I91" s="6" t="n">
        <f aca="false">86400*(AVERAGE(A91,D91)-RawData!$A$2)</f>
        <v>3246.49999982212</v>
      </c>
      <c r="J91" s="0" t="n">
        <f aca="false">B91*250/4095</f>
        <v>0.244200244200244</v>
      </c>
      <c r="K91" s="0" t="n">
        <f aca="false">C91*250/4095</f>
        <v>2.25885225885226</v>
      </c>
      <c r="L91" s="0" t="n">
        <f aca="false">E91*250/4095</f>
        <v>0.183150183150183</v>
      </c>
      <c r="M91" s="0" t="n">
        <f aca="false">F91*250/4095</f>
        <v>1.28205128205128</v>
      </c>
      <c r="N91" s="0" t="n">
        <f aca="false">J91/$M$1</f>
        <v>0.00244200244200244</v>
      </c>
      <c r="O91" s="0" t="n">
        <f aca="false">K91/$M$1</f>
        <v>0.0225885225885226</v>
      </c>
      <c r="P91" s="0" t="n">
        <f aca="false">L91/$M$1</f>
        <v>0.00183150183150183</v>
      </c>
      <c r="Q91" s="0" t="n">
        <f aca="false">M91/$M$1</f>
        <v>0.0128205128205128</v>
      </c>
      <c r="R91" s="0" t="n">
        <f aca="false">ABS(N91-O91)</f>
        <v>0.0201465201465201</v>
      </c>
      <c r="S91" s="0" t="n">
        <f aca="false">ABS(P91-Q91)</f>
        <v>0.010989010989011</v>
      </c>
      <c r="U91" s="0" t="n">
        <f aca="false">ABS((K91*M91-($J$1-J91)*($J$1-L91))/(S91*K91-R91*($J$1-L91)))</f>
        <v>6451.56139448813</v>
      </c>
      <c r="V91" s="0" t="n">
        <f aca="false">IF(R91=($J$1-J91)/U91,$J$1/S91-$M$1,K91/ABS(R91-($J$1-J91)/U91))</f>
        <v>11938.2178293376</v>
      </c>
      <c r="W91" s="0" t="n">
        <f aca="false">IF(K91=0,ABS(($J$1-J91)/N91-($J$1-J91)/U91),ABS((($J$1-J91)-K91)/(K91/V91+O91)))</f>
        <v>5553.53509141819</v>
      </c>
    </row>
    <row r="92" customFormat="false" ht="12.75" hidden="false" customHeight="false" outlineLevel="0" collapsed="false">
      <c r="A92" s="3" t="n">
        <v>38890.4820486111</v>
      </c>
      <c r="B92" s="0" t="n">
        <v>4</v>
      </c>
      <c r="C92" s="0" t="n">
        <v>38</v>
      </c>
      <c r="D92" s="3" t="n">
        <v>38890.4820601852</v>
      </c>
      <c r="E92" s="0" t="n">
        <v>3</v>
      </c>
      <c r="F92" s="0" t="n">
        <v>21</v>
      </c>
      <c r="H92" s="6" t="n">
        <f aca="false">I92-'Test Facts'!$B$1</f>
        <v>3226.49999990407</v>
      </c>
      <c r="I92" s="6" t="n">
        <f aca="false">86400*(AVERAGE(A92,D92)-RawData!$A$2)</f>
        <v>3284.49999990407</v>
      </c>
      <c r="J92" s="0" t="n">
        <f aca="false">B92*250/4095</f>
        <v>0.244200244200244</v>
      </c>
      <c r="K92" s="0" t="n">
        <f aca="false">C92*250/4095</f>
        <v>2.31990231990232</v>
      </c>
      <c r="L92" s="0" t="n">
        <f aca="false">E92*250/4095</f>
        <v>0.183150183150183</v>
      </c>
      <c r="M92" s="0" t="n">
        <f aca="false">F92*250/4095</f>
        <v>1.28205128205128</v>
      </c>
      <c r="N92" s="0" t="n">
        <f aca="false">J92/$M$1</f>
        <v>0.00244200244200244</v>
      </c>
      <c r="O92" s="0" t="n">
        <f aca="false">K92/$M$1</f>
        <v>0.0231990231990232</v>
      </c>
      <c r="P92" s="0" t="n">
        <f aca="false">L92/$M$1</f>
        <v>0.00183150183150183</v>
      </c>
      <c r="Q92" s="0" t="n">
        <f aca="false">M92/$M$1</f>
        <v>0.0128205128205128</v>
      </c>
      <c r="R92" s="0" t="n">
        <f aca="false">ABS(N92-O92)</f>
        <v>0.0207570207570208</v>
      </c>
      <c r="S92" s="0" t="n">
        <f aca="false">ABS(P92-Q92)</f>
        <v>0.010989010989011</v>
      </c>
      <c r="U92" s="0" t="n">
        <f aca="false">ABS((K92*M92-($J$1-J92)*($J$1-L92))/(S92*K92-R92*($J$1-L92)))</f>
        <v>6261.58776402162</v>
      </c>
      <c r="V92" s="0" t="n">
        <f aca="false">IF(R92=($J$1-J92)/U92,$J$1/S92-$M$1,K92/ABS(R92-($J$1-J92)/U92))</f>
        <v>11944.8920177964</v>
      </c>
      <c r="W92" s="0" t="n">
        <f aca="false">IF(K92=0,ABS(($J$1-J92)/N92-($J$1-J92)/U92),ABS((($J$1-J92)-K92)/(K92/V92+O92)))</f>
        <v>5404.80479852634</v>
      </c>
    </row>
    <row r="93" customFormat="false" ht="12.75" hidden="false" customHeight="false" outlineLevel="0" collapsed="false">
      <c r="A93" s="3" t="n">
        <v>38890.4824884259</v>
      </c>
      <c r="B93" s="0" t="n">
        <v>4</v>
      </c>
      <c r="C93" s="0" t="n">
        <v>38</v>
      </c>
      <c r="D93" s="3" t="n">
        <v>38890.4825</v>
      </c>
      <c r="E93" s="0" t="n">
        <v>3</v>
      </c>
      <c r="F93" s="0" t="n">
        <v>22</v>
      </c>
      <c r="H93" s="6" t="n">
        <f aca="false">I93-'Test Facts'!$B$1</f>
        <v>3264.49999998603</v>
      </c>
      <c r="I93" s="6" t="n">
        <f aca="false">86400*(AVERAGE(A93,D93)-RawData!$A$2)</f>
        <v>3322.49999998603</v>
      </c>
      <c r="J93" s="0" t="n">
        <f aca="false">B93*250/4095</f>
        <v>0.244200244200244</v>
      </c>
      <c r="K93" s="0" t="n">
        <f aca="false">C93*250/4095</f>
        <v>2.31990231990232</v>
      </c>
      <c r="L93" s="0" t="n">
        <f aca="false">E93*250/4095</f>
        <v>0.183150183150183</v>
      </c>
      <c r="M93" s="0" t="n">
        <f aca="false">F93*250/4095</f>
        <v>1.34310134310134</v>
      </c>
      <c r="N93" s="0" t="n">
        <f aca="false">J93/$M$1</f>
        <v>0.00244200244200244</v>
      </c>
      <c r="O93" s="0" t="n">
        <f aca="false">K93/$M$1</f>
        <v>0.0231990231990232</v>
      </c>
      <c r="P93" s="0" t="n">
        <f aca="false">L93/$M$1</f>
        <v>0.00183150183150183</v>
      </c>
      <c r="Q93" s="0" t="n">
        <f aca="false">M93/$M$1</f>
        <v>0.0134310134310134</v>
      </c>
      <c r="R93" s="0" t="n">
        <f aca="false">ABS(N93-O93)</f>
        <v>0.0207570207570208</v>
      </c>
      <c r="S93" s="0" t="n">
        <f aca="false">ABS(P93-Q93)</f>
        <v>0.0115995115995116</v>
      </c>
      <c r="U93" s="0" t="n">
        <f aca="false">ABS((K93*M93-($J$1-J93)*($J$1-L93))/(S93*K93-R93*($J$1-L93)))</f>
        <v>6264.88464781379</v>
      </c>
      <c r="V93" s="0" t="n">
        <f aca="false">IF(R93=($J$1-J93)/U93,$J$1/S93-$M$1,K93/ABS(R93-($J$1-J93)/U93))</f>
        <v>11314.4861413238</v>
      </c>
      <c r="W93" s="0" t="n">
        <f aca="false">IF(K93=0,ABS(($J$1-J93)/N93-($J$1-J93)/U93),ABS((($J$1-J93)-K93)/(K93/V93+O93)))</f>
        <v>5402.3058248975</v>
      </c>
    </row>
    <row r="94" customFormat="false" ht="12.75" hidden="false" customHeight="false" outlineLevel="0" collapsed="false">
      <c r="A94" s="3" t="n">
        <v>38890.4829282407</v>
      </c>
      <c r="B94" s="0" t="n">
        <v>4</v>
      </c>
      <c r="C94" s="0" t="n">
        <v>38</v>
      </c>
      <c r="D94" s="3" t="n">
        <v>38890.4829398148</v>
      </c>
      <c r="E94" s="0" t="n">
        <v>3</v>
      </c>
      <c r="F94" s="0" t="n">
        <v>21</v>
      </c>
      <c r="H94" s="6" t="n">
        <f aca="false">I94-'Test Facts'!$B$1</f>
        <v>3302.50000006799</v>
      </c>
      <c r="I94" s="6" t="n">
        <f aca="false">86400*(AVERAGE(A94,D94)-RawData!$A$2)</f>
        <v>3360.50000006799</v>
      </c>
      <c r="J94" s="0" t="n">
        <f aca="false">B94*250/4095</f>
        <v>0.244200244200244</v>
      </c>
      <c r="K94" s="0" t="n">
        <f aca="false">C94*250/4095</f>
        <v>2.31990231990232</v>
      </c>
      <c r="L94" s="0" t="n">
        <f aca="false">E94*250/4095</f>
        <v>0.183150183150183</v>
      </c>
      <c r="M94" s="0" t="n">
        <f aca="false">F94*250/4095</f>
        <v>1.28205128205128</v>
      </c>
      <c r="N94" s="0" t="n">
        <f aca="false">J94/$M$1</f>
        <v>0.00244200244200244</v>
      </c>
      <c r="O94" s="0" t="n">
        <f aca="false">K94/$M$1</f>
        <v>0.0231990231990232</v>
      </c>
      <c r="P94" s="0" t="n">
        <f aca="false">L94/$M$1</f>
        <v>0.00183150183150183</v>
      </c>
      <c r="Q94" s="0" t="n">
        <f aca="false">M94/$M$1</f>
        <v>0.0128205128205128</v>
      </c>
      <c r="R94" s="0" t="n">
        <f aca="false">ABS(N94-O94)</f>
        <v>0.0207570207570208</v>
      </c>
      <c r="S94" s="0" t="n">
        <f aca="false">ABS(P94-Q94)</f>
        <v>0.010989010989011</v>
      </c>
      <c r="U94" s="0" t="n">
        <f aca="false">ABS((K94*M94-($J$1-J94)*($J$1-L94))/(S94*K94-R94*($J$1-L94)))</f>
        <v>6261.58776402162</v>
      </c>
      <c r="V94" s="0" t="n">
        <f aca="false">IF(R94=($J$1-J94)/U94,$J$1/S94-$M$1,K94/ABS(R94-($J$1-J94)/U94))</f>
        <v>11944.8920177964</v>
      </c>
      <c r="W94" s="0" t="n">
        <f aca="false">IF(K94=0,ABS(($J$1-J94)/N94-($J$1-J94)/U94),ABS((($J$1-J94)-K94)/(K94/V94+O94)))</f>
        <v>5404.80479852634</v>
      </c>
    </row>
    <row r="95" customFormat="false" ht="12.75" hidden="false" customHeight="false" outlineLevel="0" collapsed="false">
      <c r="A95" s="3" t="n">
        <v>38890.4833680556</v>
      </c>
      <c r="B95" s="0" t="n">
        <v>4</v>
      </c>
      <c r="C95" s="0" t="n">
        <v>42</v>
      </c>
      <c r="D95" s="3" t="n">
        <v>38890.4833680556</v>
      </c>
      <c r="E95" s="0" t="n">
        <v>3</v>
      </c>
      <c r="F95" s="0" t="n">
        <v>22</v>
      </c>
      <c r="H95" s="6" t="n">
        <f aca="false">I95-'Test Facts'!$B$1</f>
        <v>3339.99999971874</v>
      </c>
      <c r="I95" s="6" t="n">
        <f aca="false">86400*(AVERAGE(A95,D95)-RawData!$A$2)</f>
        <v>3397.99999971874</v>
      </c>
      <c r="J95" s="0" t="n">
        <f aca="false">B95*250/4095</f>
        <v>0.244200244200244</v>
      </c>
      <c r="K95" s="0" t="n">
        <f aca="false">C95*250/4095</f>
        <v>2.56410256410256</v>
      </c>
      <c r="L95" s="0" t="n">
        <f aca="false">E95*250/4095</f>
        <v>0.183150183150183</v>
      </c>
      <c r="M95" s="0" t="n">
        <f aca="false">F95*250/4095</f>
        <v>1.34310134310134</v>
      </c>
      <c r="N95" s="0" t="n">
        <f aca="false">J95/$M$1</f>
        <v>0.00244200244200244</v>
      </c>
      <c r="O95" s="0" t="n">
        <f aca="false">K95/$M$1</f>
        <v>0.0256410256410256</v>
      </c>
      <c r="P95" s="0" t="n">
        <f aca="false">L95/$M$1</f>
        <v>0.00183150183150183</v>
      </c>
      <c r="Q95" s="0" t="n">
        <f aca="false">M95/$M$1</f>
        <v>0.0134310134310134</v>
      </c>
      <c r="R95" s="0" t="n">
        <f aca="false">ABS(N95-O95)</f>
        <v>0.0231990231990232</v>
      </c>
      <c r="S95" s="0" t="n">
        <f aca="false">ABS(P95-Q95)</f>
        <v>0.0115995115995116</v>
      </c>
      <c r="U95" s="0" t="n">
        <f aca="false">ABS((K95*M95-($J$1-J95)*($J$1-L95))/(S95*K95-R95*($J$1-L95)))</f>
        <v>5604.68089091385</v>
      </c>
      <c r="V95" s="0" t="n">
        <f aca="false">IF(R95=($J$1-J95)/U95,$J$1/S95-$M$1,K95/ABS(R95-($J$1-J95)/U95))</f>
        <v>11339.6388168026</v>
      </c>
      <c r="W95" s="0" t="n">
        <f aca="false">IF(K95=0,ABS(($J$1-J95)/N95-($J$1-J95)/U95),ABS((($J$1-J95)-K95)/(K95/V95+O95)))</f>
        <v>4878.45493544104</v>
      </c>
    </row>
    <row r="96" customFormat="false" ht="12.75" hidden="false" customHeight="false" outlineLevel="0" collapsed="false">
      <c r="A96" s="3" t="n">
        <v>38890.4837962963</v>
      </c>
      <c r="B96" s="0" t="n">
        <v>4</v>
      </c>
      <c r="C96" s="0" t="n">
        <v>37</v>
      </c>
      <c r="D96" s="3" t="n">
        <v>38890.4838078704</v>
      </c>
      <c r="E96" s="0" t="n">
        <v>4</v>
      </c>
      <c r="F96" s="0" t="n">
        <v>21</v>
      </c>
      <c r="H96" s="6" t="n">
        <f aca="false">I96-'Test Facts'!$B$1</f>
        <v>3377.49999999814</v>
      </c>
      <c r="I96" s="6" t="n">
        <f aca="false">86400*(AVERAGE(A96,D96)-RawData!$A$2)</f>
        <v>3435.49999999814</v>
      </c>
      <c r="J96" s="0" t="n">
        <f aca="false">B96*250/4095</f>
        <v>0.244200244200244</v>
      </c>
      <c r="K96" s="0" t="n">
        <f aca="false">C96*250/4095</f>
        <v>2.25885225885226</v>
      </c>
      <c r="L96" s="0" t="n">
        <f aca="false">E96*250/4095</f>
        <v>0.244200244200244</v>
      </c>
      <c r="M96" s="0" t="n">
        <f aca="false">F96*250/4095</f>
        <v>1.28205128205128</v>
      </c>
      <c r="N96" s="0" t="n">
        <f aca="false">J96/$M$1</f>
        <v>0.00244200244200244</v>
      </c>
      <c r="O96" s="0" t="n">
        <f aca="false">K96/$M$1</f>
        <v>0.0225885225885226</v>
      </c>
      <c r="P96" s="0" t="n">
        <f aca="false">L96/$M$1</f>
        <v>0.00244200244200244</v>
      </c>
      <c r="Q96" s="0" t="n">
        <f aca="false">M96/$M$1</f>
        <v>0.0128205128205128</v>
      </c>
      <c r="R96" s="0" t="n">
        <f aca="false">ABS(N96-O96)</f>
        <v>0.0201465201465201</v>
      </c>
      <c r="S96" s="0" t="n">
        <f aca="false">ABS(P96-Q96)</f>
        <v>0.0103785103785104</v>
      </c>
      <c r="U96" s="0" t="n">
        <f aca="false">ABS((K96*M96-($J$1-J96)*($J$1-L96))/(S96*K96-R96*($J$1-L96)))</f>
        <v>6448.12928132865</v>
      </c>
      <c r="V96" s="0" t="n">
        <f aca="false">IF(R96=($J$1-J96)/U96,$J$1/S96-$M$1,K96/ABS(R96-($J$1-J96)/U96))</f>
        <v>12648.3087490049</v>
      </c>
      <c r="W96" s="0" t="n">
        <f aca="false">IF(K96=0,ABS(($J$1-J96)/N96-($J$1-J96)/U96),ABS((($J$1-J96)-K96)/(K96/V96+O96)))</f>
        <v>5556.12623457376</v>
      </c>
    </row>
    <row r="97" customFormat="false" ht="12.75" hidden="false" customHeight="false" outlineLevel="0" collapsed="false">
      <c r="A97" s="3" t="n">
        <v>38890.4842361111</v>
      </c>
      <c r="B97" s="0" t="n">
        <v>4</v>
      </c>
      <c r="C97" s="0" t="n">
        <v>41</v>
      </c>
      <c r="D97" s="3" t="n">
        <v>38890.4842476852</v>
      </c>
      <c r="E97" s="0" t="n">
        <v>3</v>
      </c>
      <c r="F97" s="0" t="n">
        <v>21</v>
      </c>
      <c r="H97" s="6" t="n">
        <f aca="false">I97-'Test Facts'!$B$1</f>
        <v>3415.49999945145</v>
      </c>
      <c r="I97" s="6" t="n">
        <f aca="false">86400*(AVERAGE(A97,D97)-RawData!$A$2)</f>
        <v>3473.49999945145</v>
      </c>
      <c r="J97" s="0" t="n">
        <f aca="false">B97*250/4095</f>
        <v>0.244200244200244</v>
      </c>
      <c r="K97" s="0" t="n">
        <f aca="false">C97*250/4095</f>
        <v>2.5030525030525</v>
      </c>
      <c r="L97" s="0" t="n">
        <f aca="false">E97*250/4095</f>
        <v>0.183150183150183</v>
      </c>
      <c r="M97" s="0" t="n">
        <f aca="false">F97*250/4095</f>
        <v>1.28205128205128</v>
      </c>
      <c r="N97" s="0" t="n">
        <f aca="false">J97/$M$1</f>
        <v>0.00244200244200244</v>
      </c>
      <c r="O97" s="0" t="n">
        <f aca="false">K97/$M$1</f>
        <v>0.025030525030525</v>
      </c>
      <c r="P97" s="0" t="n">
        <f aca="false">L97/$M$1</f>
        <v>0.00183150183150183</v>
      </c>
      <c r="Q97" s="0" t="n">
        <f aca="false">M97/$M$1</f>
        <v>0.0128205128205128</v>
      </c>
      <c r="R97" s="0" t="n">
        <f aca="false">ABS(N97-O97)</f>
        <v>0.0225885225885226</v>
      </c>
      <c r="S97" s="0" t="n">
        <f aca="false">ABS(P97-Q97)</f>
        <v>0.010989010989011</v>
      </c>
      <c r="U97" s="0" t="n">
        <f aca="false">ABS((K97*M97-($J$1-J97)*($J$1-L97))/(S97*K97-R97*($J$1-L97)))</f>
        <v>5753.33730629485</v>
      </c>
      <c r="V97" s="0" t="n">
        <f aca="false">IF(R97=($J$1-J97)/U97,$J$1/S97-$M$1,K97/ABS(R97-($J$1-J97)/U97))</f>
        <v>11964.9598132168</v>
      </c>
      <c r="W97" s="0" t="n">
        <f aca="false">IF(K97=0,ABS(($J$1-J97)/N97-($J$1-J97)/U97),ABS((($J$1-J97)-K97)/(K97/V97+O97)))</f>
        <v>5002.14460517116</v>
      </c>
    </row>
    <row r="98" customFormat="false" ht="12.75" hidden="false" customHeight="false" outlineLevel="0" collapsed="false">
      <c r="A98" s="3" t="n">
        <v>38890.4846759259</v>
      </c>
      <c r="B98" s="0" t="n">
        <v>4</v>
      </c>
      <c r="C98" s="0" t="n">
        <v>38</v>
      </c>
      <c r="D98" s="3" t="n">
        <v>38890.4846875</v>
      </c>
      <c r="E98" s="0" t="n">
        <v>2</v>
      </c>
      <c r="F98" s="0" t="n">
        <v>22</v>
      </c>
      <c r="H98" s="6" t="n">
        <f aca="false">I98-'Test Facts'!$B$1</f>
        <v>3453.49999953341</v>
      </c>
      <c r="I98" s="6" t="n">
        <f aca="false">86400*(AVERAGE(A98,D98)-RawData!$A$2)</f>
        <v>3511.49999953341</v>
      </c>
      <c r="J98" s="0" t="n">
        <f aca="false">B98*250/4095</f>
        <v>0.244200244200244</v>
      </c>
      <c r="K98" s="0" t="n">
        <f aca="false">C98*250/4095</f>
        <v>2.31990231990232</v>
      </c>
      <c r="L98" s="0" t="n">
        <f aca="false">E98*250/4095</f>
        <v>0.122100122100122</v>
      </c>
      <c r="M98" s="0" t="n">
        <f aca="false">F98*250/4095</f>
        <v>1.34310134310134</v>
      </c>
      <c r="N98" s="0" t="n">
        <f aca="false">J98/$M$1</f>
        <v>0.00244200244200244</v>
      </c>
      <c r="O98" s="0" t="n">
        <f aca="false">K98/$M$1</f>
        <v>0.0231990231990232</v>
      </c>
      <c r="P98" s="0" t="n">
        <f aca="false">L98/$M$1</f>
        <v>0.00122100122100122</v>
      </c>
      <c r="Q98" s="0" t="n">
        <f aca="false">M98/$M$1</f>
        <v>0.0134310134310134</v>
      </c>
      <c r="R98" s="0" t="n">
        <f aca="false">ABS(N98-O98)</f>
        <v>0.0207570207570208</v>
      </c>
      <c r="S98" s="0" t="n">
        <f aca="false">ABS(P98-Q98)</f>
        <v>0.0122100122100122</v>
      </c>
      <c r="U98" s="0" t="n">
        <f aca="false">ABS((K98*M98-($J$1-J98)*($J$1-L98))/(S98*K98-R98*($J$1-L98)))</f>
        <v>6268.20736275936</v>
      </c>
      <c r="V98" s="0" t="n">
        <f aca="false">IF(R98=($J$1-J98)/U98,$J$1/S98-$M$1,K98/ABS(R98-($J$1-J98)/U98))</f>
        <v>10743.638795725</v>
      </c>
      <c r="W98" s="0" t="n">
        <f aca="false">IF(K98=0,ABS(($J$1-J98)/N98-($J$1-J98)/U98),ABS((($J$1-J98)-K98)/(K98/V98+O98)))</f>
        <v>5399.79226479388</v>
      </c>
    </row>
    <row r="99" customFormat="false" ht="12.75" hidden="false" customHeight="false" outlineLevel="0" collapsed="false">
      <c r="A99" s="3" t="n">
        <v>38890.4851157407</v>
      </c>
      <c r="B99" s="0" t="n">
        <v>4</v>
      </c>
      <c r="C99" s="0" t="n">
        <v>36</v>
      </c>
      <c r="D99" s="3" t="n">
        <v>38890.4851273148</v>
      </c>
      <c r="E99" s="0" t="n">
        <v>3</v>
      </c>
      <c r="F99" s="0" t="n">
        <v>20</v>
      </c>
      <c r="H99" s="6" t="n">
        <f aca="false">I99-'Test Facts'!$B$1</f>
        <v>3491.49999961536</v>
      </c>
      <c r="I99" s="6" t="n">
        <f aca="false">86400*(AVERAGE(A99,D99)-RawData!$A$2)</f>
        <v>3549.49999961536</v>
      </c>
      <c r="J99" s="0" t="n">
        <f aca="false">B99*250/4095</f>
        <v>0.244200244200244</v>
      </c>
      <c r="K99" s="0" t="n">
        <f aca="false">C99*250/4095</f>
        <v>2.1978021978022</v>
      </c>
      <c r="L99" s="0" t="n">
        <f aca="false">E99*250/4095</f>
        <v>0.183150183150183</v>
      </c>
      <c r="M99" s="0" t="n">
        <f aca="false">F99*250/4095</f>
        <v>1.22100122100122</v>
      </c>
      <c r="N99" s="0" t="n">
        <f aca="false">J99/$M$1</f>
        <v>0.00244200244200244</v>
      </c>
      <c r="O99" s="0" t="n">
        <f aca="false">K99/$M$1</f>
        <v>0.021978021978022</v>
      </c>
      <c r="P99" s="0" t="n">
        <f aca="false">L99/$M$1</f>
        <v>0.00183150183150183</v>
      </c>
      <c r="Q99" s="0" t="n">
        <f aca="false">M99/$M$1</f>
        <v>0.0122100122100122</v>
      </c>
      <c r="R99" s="0" t="n">
        <f aca="false">ABS(N99-O99)</f>
        <v>0.0195360195360195</v>
      </c>
      <c r="S99" s="0" t="n">
        <f aca="false">ABS(P99-Q99)</f>
        <v>0.0103785103785104</v>
      </c>
      <c r="U99" s="0" t="n">
        <f aca="false">ABS((K99*M99-($J$1-J99)*($J$1-L99))/(S99*K99-R99*($J$1-L99)))</f>
        <v>6649.89511130401</v>
      </c>
      <c r="V99" s="0" t="n">
        <f aca="false">IF(R99=($J$1-J99)/U99,$J$1/S99-$M$1,K99/ABS(R99-($J$1-J99)/U99))</f>
        <v>12635.4227698936</v>
      </c>
      <c r="W99" s="0" t="n">
        <f aca="false">IF(K99=0,ABS(($J$1-J99)/N99-($J$1-J99)/U99),ABS((($J$1-J99)-K99)/(K99/V99+O99)))</f>
        <v>5713.17335900085</v>
      </c>
    </row>
    <row r="100" customFormat="false" ht="12.75" hidden="false" customHeight="false" outlineLevel="0" collapsed="false">
      <c r="A100" s="3" t="n">
        <v>38890.4855555556</v>
      </c>
      <c r="B100" s="0" t="n">
        <v>4</v>
      </c>
      <c r="C100" s="0" t="n">
        <v>34</v>
      </c>
      <c r="D100" s="3" t="n">
        <v>38890.4855555556</v>
      </c>
      <c r="E100" s="0" t="n">
        <v>3</v>
      </c>
      <c r="F100" s="0" t="n">
        <v>21</v>
      </c>
      <c r="H100" s="6" t="n">
        <f aca="false">I100-'Test Facts'!$B$1</f>
        <v>3528.99999989476</v>
      </c>
      <c r="I100" s="6" t="n">
        <f aca="false">86400*(AVERAGE(A100,D100)-RawData!$A$2)</f>
        <v>3586.99999989476</v>
      </c>
      <c r="J100" s="0" t="n">
        <f aca="false">B100*250/4095</f>
        <v>0.244200244200244</v>
      </c>
      <c r="K100" s="0" t="n">
        <f aca="false">C100*250/4095</f>
        <v>2.07570207570208</v>
      </c>
      <c r="L100" s="0" t="n">
        <f aca="false">E100*250/4095</f>
        <v>0.183150183150183</v>
      </c>
      <c r="M100" s="0" t="n">
        <f aca="false">F100*250/4095</f>
        <v>1.28205128205128</v>
      </c>
      <c r="N100" s="0" t="n">
        <f aca="false">J100/$M$1</f>
        <v>0.00244200244200244</v>
      </c>
      <c r="O100" s="0" t="n">
        <f aca="false">K100/$M$1</f>
        <v>0.0207570207570208</v>
      </c>
      <c r="P100" s="0" t="n">
        <f aca="false">L100/$M$1</f>
        <v>0.00183150183150183</v>
      </c>
      <c r="Q100" s="0" t="n">
        <f aca="false">M100/$M$1</f>
        <v>0.0128205128205128</v>
      </c>
      <c r="R100" s="0" t="n">
        <f aca="false">ABS(N100-O100)</f>
        <v>0.0183150183150183</v>
      </c>
      <c r="S100" s="0" t="n">
        <f aca="false">ABS(P100-Q100)</f>
        <v>0.010989010989011</v>
      </c>
      <c r="U100" s="0" t="n">
        <f aca="false">ABS((K100*M100-($J$1-J100)*($J$1-L100))/(S100*K100-R100*($J$1-L100)))</f>
        <v>7097.55901455767</v>
      </c>
      <c r="V100" s="0" t="n">
        <f aca="false">IF(R100=($J$1-J100)/U100,$J$1/S100-$M$1,K100/ABS(R100-($J$1-J100)/U100))</f>
        <v>11918.2403159084</v>
      </c>
      <c r="W100" s="0" t="n">
        <f aca="false">IF(K100=0,ABS(($J$1-J100)/N100-($J$1-J100)/U100),ABS((($J$1-J100)-K100)/(K100/V100+O100)))</f>
        <v>6052.21885534339</v>
      </c>
    </row>
    <row r="101" customFormat="false" ht="12.75" hidden="false" customHeight="false" outlineLevel="0" collapsed="false">
      <c r="A101" s="3" t="n">
        <v>38890.4859837963</v>
      </c>
      <c r="B101" s="0" t="n">
        <v>4</v>
      </c>
      <c r="C101" s="0" t="n">
        <v>32</v>
      </c>
      <c r="D101" s="3" t="n">
        <v>38890.4859953704</v>
      </c>
      <c r="E101" s="0" t="n">
        <v>3</v>
      </c>
      <c r="F101" s="0" t="n">
        <v>17</v>
      </c>
      <c r="H101" s="6" t="n">
        <f aca="false">I101-'Test Facts'!$B$1</f>
        <v>3566.50000017416</v>
      </c>
      <c r="I101" s="6" t="n">
        <f aca="false">86400*(AVERAGE(A101,D101)-RawData!$A$2)</f>
        <v>3624.50000017416</v>
      </c>
      <c r="J101" s="0" t="n">
        <f aca="false">B101*250/4095</f>
        <v>0.244200244200244</v>
      </c>
      <c r="K101" s="0" t="n">
        <f aca="false">C101*250/4095</f>
        <v>1.95360195360195</v>
      </c>
      <c r="L101" s="0" t="n">
        <f aca="false">E101*250/4095</f>
        <v>0.183150183150183</v>
      </c>
      <c r="M101" s="0" t="n">
        <f aca="false">F101*250/4095</f>
        <v>1.03785103785104</v>
      </c>
      <c r="N101" s="0" t="n">
        <f aca="false">J101/$M$1</f>
        <v>0.00244200244200244</v>
      </c>
      <c r="O101" s="0" t="n">
        <f aca="false">K101/$M$1</f>
        <v>0.0195360195360195</v>
      </c>
      <c r="P101" s="0" t="n">
        <f aca="false">L101/$M$1</f>
        <v>0.00183150183150183</v>
      </c>
      <c r="Q101" s="0" t="n">
        <f aca="false">M101/$M$1</f>
        <v>0.0103785103785104</v>
      </c>
      <c r="R101" s="0" t="n">
        <f aca="false">ABS(N101-O101)</f>
        <v>0.0170940170940171</v>
      </c>
      <c r="S101" s="0" t="n">
        <f aca="false">ABS(P101-Q101)</f>
        <v>0.00854700854700855</v>
      </c>
      <c r="U101" s="0" t="n">
        <f aca="false">ABS((K101*M101-($J$1-J101)*($J$1-L101))/(S101*K101-R101*($J$1-L101)))</f>
        <v>7588.83865961165</v>
      </c>
      <c r="V101" s="0" t="n">
        <f aca="false">IF(R101=($J$1-J101)/U101,$J$1/S101-$M$1,K101/ABS(R101-($J$1-J101)/U101))</f>
        <v>15316.6523021469</v>
      </c>
      <c r="W101" s="0" t="n">
        <f aca="false">IF(K101=0,ABS(($J$1-J101)/N101-($J$1-J101)/U101),ABS((($J$1-J101)-K101)/(K101/V101+O101)))</f>
        <v>6448.58570401478</v>
      </c>
    </row>
    <row r="102" customFormat="false" ht="12.75" hidden="false" customHeight="false" outlineLevel="0" collapsed="false">
      <c r="A102" s="3" t="n">
        <v>38890.4864236111</v>
      </c>
      <c r="B102" s="0" t="n">
        <v>4</v>
      </c>
      <c r="C102" s="0" t="n">
        <v>34</v>
      </c>
      <c r="D102" s="3" t="n">
        <v>38890.4864351852</v>
      </c>
      <c r="E102" s="0" t="n">
        <v>2</v>
      </c>
      <c r="F102" s="0" t="n">
        <v>21</v>
      </c>
      <c r="H102" s="6" t="n">
        <f aca="false">I102-'Test Facts'!$B$1</f>
        <v>3604.50000025611</v>
      </c>
      <c r="I102" s="6" t="n">
        <f aca="false">86400*(AVERAGE(A102,D102)-RawData!$A$2)</f>
        <v>3662.50000025611</v>
      </c>
      <c r="J102" s="0" t="n">
        <f aca="false">B102*250/4095</f>
        <v>0.244200244200244</v>
      </c>
      <c r="K102" s="0" t="n">
        <f aca="false">C102*250/4095</f>
        <v>2.07570207570208</v>
      </c>
      <c r="L102" s="0" t="n">
        <f aca="false">E102*250/4095</f>
        <v>0.122100122100122</v>
      </c>
      <c r="M102" s="0" t="n">
        <f aca="false">F102*250/4095</f>
        <v>1.28205128205128</v>
      </c>
      <c r="N102" s="0" t="n">
        <f aca="false">J102/$M$1</f>
        <v>0.00244200244200244</v>
      </c>
      <c r="O102" s="0" t="n">
        <f aca="false">K102/$M$1</f>
        <v>0.0207570207570208</v>
      </c>
      <c r="P102" s="0" t="n">
        <f aca="false">L102/$M$1</f>
        <v>0.00122100122100122</v>
      </c>
      <c r="Q102" s="0" t="n">
        <f aca="false">M102/$M$1</f>
        <v>0.0128205128205128</v>
      </c>
      <c r="R102" s="0" t="n">
        <f aca="false">ABS(N102-O102)</f>
        <v>0.0183150183150183</v>
      </c>
      <c r="S102" s="0" t="n">
        <f aca="false">ABS(P102-Q102)</f>
        <v>0.0115995115995116</v>
      </c>
      <c r="U102" s="0" t="n">
        <f aca="false">ABS((K102*M102-($J$1-J102)*($J$1-L102))/(S102*K102-R102*($J$1-L102)))</f>
        <v>7101.37641525989</v>
      </c>
      <c r="V102" s="0" t="n">
        <f aca="false">IF(R102=($J$1-J102)/U102,$J$1/S102-$M$1,K102/ABS(R102-($J$1-J102)/U102))</f>
        <v>11286.2922149276</v>
      </c>
      <c r="W102" s="0" t="n">
        <f aca="false">IF(K102=0,ABS(($J$1-J102)/N102-($J$1-J102)/U102),ABS((($J$1-J102)-K102)/(K102/V102+O102)))</f>
        <v>6049.40046219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58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4</v>
      </c>
      <c r="V5" s="0" t="s">
        <v>67</v>
      </c>
      <c r="W5" s="0" t="s">
        <v>79</v>
      </c>
    </row>
    <row r="6" customFormat="false" ht="12.75" hidden="false" customHeight="false" outlineLevel="0" collapsed="false">
      <c r="A6" s="3" t="n">
        <v>38890.4444097222</v>
      </c>
      <c r="B6" s="0" t="n">
        <v>1</v>
      </c>
      <c r="C6" s="0" t="n">
        <v>0</v>
      </c>
      <c r="D6" s="3" t="n">
        <v>38890.4444212963</v>
      </c>
      <c r="E6" s="0" t="n">
        <v>1</v>
      </c>
      <c r="F6" s="0" t="n">
        <v>0</v>
      </c>
      <c r="H6" s="6" t="n">
        <f aca="false">I6-'Test Facts'!$B$1</f>
        <v>-25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49537</v>
      </c>
      <c r="B7" s="0" t="n">
        <v>1</v>
      </c>
      <c r="C7" s="0" t="n">
        <v>0</v>
      </c>
      <c r="D7" s="3" t="n">
        <v>38890.4448611111</v>
      </c>
      <c r="E7" s="0" t="n">
        <v>1</v>
      </c>
      <c r="F7" s="0" t="n">
        <v>0</v>
      </c>
      <c r="H7" s="6" t="n">
        <f aca="false">I7-'Test Facts'!$B$1</f>
        <v>12.5000004498288</v>
      </c>
      <c r="I7" s="6" t="n">
        <f aca="false">86400*(AVERAGE(A7,D7)-RawData!$A$2)</f>
        <v>70.50000044982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893519</v>
      </c>
      <c r="B8" s="0" t="n">
        <v>1</v>
      </c>
      <c r="C8" s="0" t="n">
        <v>0</v>
      </c>
      <c r="D8" s="3" t="n">
        <v>38890.4453009259</v>
      </c>
      <c r="E8" s="0" t="n">
        <v>1</v>
      </c>
      <c r="F8" s="0" t="n">
        <v>0</v>
      </c>
      <c r="H8" s="6" t="n">
        <f aca="false">I8-'Test Facts'!$B$1</f>
        <v>50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175926</v>
      </c>
      <c r="B9" s="0" t="n">
        <v>1</v>
      </c>
      <c r="C9" s="0" t="n">
        <v>0</v>
      </c>
      <c r="D9" s="3" t="n">
        <v>38890.4457291667</v>
      </c>
      <c r="E9" s="0" t="n">
        <v>1</v>
      </c>
      <c r="F9" s="0" t="n">
        <v>0</v>
      </c>
      <c r="H9" s="6" t="n">
        <f aca="false">I9-'Test Facts'!$B$1</f>
        <v>87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574074</v>
      </c>
      <c r="B10" s="0" t="n">
        <v>1</v>
      </c>
      <c r="C10" s="0" t="n">
        <v>0</v>
      </c>
      <c r="D10" s="3" t="n">
        <v>38890.4461689815</v>
      </c>
      <c r="E10" s="0" t="n">
        <v>1</v>
      </c>
      <c r="F10" s="0" t="n">
        <v>0</v>
      </c>
      <c r="H10" s="6" t="n">
        <f aca="false">I10-'Test Facts'!$B$1</f>
        <v>125.49999983329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972222</v>
      </c>
      <c r="B11" s="0" t="n">
        <v>1</v>
      </c>
      <c r="C11" s="0" t="n">
        <v>0</v>
      </c>
      <c r="D11" s="3" t="n">
        <v>38890.4466087963</v>
      </c>
      <c r="E11" s="0" t="n">
        <v>1</v>
      </c>
      <c r="F11" s="0" t="n">
        <v>0</v>
      </c>
      <c r="H11" s="6" t="n">
        <f aca="false">I11-'Test Facts'!$B$1</f>
        <v>163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37037</v>
      </c>
      <c r="B12" s="0" t="n">
        <v>1</v>
      </c>
      <c r="C12" s="0" t="n">
        <v>0</v>
      </c>
      <c r="D12" s="3" t="n">
        <v>38890.4470486111</v>
      </c>
      <c r="E12" s="0" t="n">
        <v>1</v>
      </c>
      <c r="F12" s="0" t="n">
        <v>0</v>
      </c>
      <c r="H12" s="6" t="n">
        <f aca="false">I12-'Test Facts'!$B$1</f>
        <v>201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768519</v>
      </c>
      <c r="B13" s="0" t="n">
        <v>1</v>
      </c>
      <c r="C13" s="0" t="n">
        <v>0</v>
      </c>
      <c r="D13" s="3" t="n">
        <v>38890.4474884259</v>
      </c>
      <c r="E13" s="0" t="n">
        <v>1</v>
      </c>
      <c r="F13" s="0" t="n">
        <v>0</v>
      </c>
      <c r="H13" s="6" t="n">
        <f aca="false">I13-'Test Facts'!$B$1</f>
        <v>239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050926</v>
      </c>
      <c r="B14" s="0" t="n">
        <v>1</v>
      </c>
      <c r="C14" s="0" t="n">
        <v>0</v>
      </c>
      <c r="D14" s="3" t="n">
        <v>38890.4479166667</v>
      </c>
      <c r="E14" s="0" t="n">
        <v>1</v>
      </c>
      <c r="F14" s="0" t="n">
        <v>0</v>
      </c>
      <c r="H14" s="6" t="n">
        <f aca="false">I14-'Test Facts'!$B$1</f>
        <v>276.499999927357</v>
      </c>
      <c r="I14" s="6" t="n">
        <f aca="false">86400*(AVERAGE(A14,D14)-RawData!$A$2)</f>
        <v>334.49999992735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449074</v>
      </c>
      <c r="B15" s="0" t="n">
        <v>1</v>
      </c>
      <c r="C15" s="0" t="n">
        <v>0</v>
      </c>
      <c r="D15" s="3" t="n">
        <v>38890.4483564815</v>
      </c>
      <c r="E15" s="0" t="n">
        <v>1</v>
      </c>
      <c r="F15" s="0" t="n">
        <v>0</v>
      </c>
      <c r="H15" s="6" t="n">
        <f aca="false">I15-'Test Facts'!$B$1</f>
        <v>314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847222</v>
      </c>
      <c r="B16" s="0" t="n">
        <v>1</v>
      </c>
      <c r="C16" s="0" t="n">
        <v>0</v>
      </c>
      <c r="D16" s="3" t="n">
        <v>38890.4487962963</v>
      </c>
      <c r="E16" s="0" t="n">
        <v>1</v>
      </c>
      <c r="F16" s="0" t="n">
        <v>0</v>
      </c>
      <c r="H16" s="6" t="n">
        <f aca="false">I16-'Test Facts'!$B$1</f>
        <v>352.499999462627</v>
      </c>
      <c r="I16" s="6" t="n">
        <f aca="false">86400*(AVERAGE(A16,D16)-RawData!$A$2)</f>
        <v>410.4999994626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24537</v>
      </c>
      <c r="B17" s="0" t="n">
        <v>1</v>
      </c>
      <c r="C17" s="0" t="n">
        <v>0</v>
      </c>
      <c r="D17" s="3" t="n">
        <v>38890.4492361111</v>
      </c>
      <c r="E17" s="0" t="n">
        <v>1</v>
      </c>
      <c r="F17" s="0" t="n">
        <v>0</v>
      </c>
      <c r="H17" s="6" t="n">
        <f aca="false">I17-'Test Facts'!$B$1</f>
        <v>390.499999544583</v>
      </c>
      <c r="I17" s="6" t="n">
        <f aca="false">86400*(AVERAGE(A17,D17)-RawData!$A$2)</f>
        <v>448.4999995445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643519</v>
      </c>
      <c r="B18" s="0" t="n">
        <v>1</v>
      </c>
      <c r="C18" s="0" t="n">
        <v>0</v>
      </c>
      <c r="D18" s="3" t="n">
        <v>38890.4496759259</v>
      </c>
      <c r="E18" s="0" t="n">
        <v>1</v>
      </c>
      <c r="F18" s="0" t="n">
        <v>0</v>
      </c>
      <c r="H18" s="6" t="n">
        <f aca="false">I18-'Test Facts'!$B$1</f>
        <v>428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925926</v>
      </c>
      <c r="B19" s="0" t="n">
        <v>1</v>
      </c>
      <c r="C19" s="0" t="n">
        <v>0</v>
      </c>
      <c r="D19" s="3" t="n">
        <v>38890.4501041667</v>
      </c>
      <c r="E19" s="0" t="n">
        <v>1</v>
      </c>
      <c r="F19" s="0" t="n">
        <v>0</v>
      </c>
      <c r="H19" s="6" t="n">
        <f aca="false">I19-'Test Facts'!$B$1</f>
        <v>465.500000103377</v>
      </c>
      <c r="I19" s="6" t="n">
        <f aca="false">86400*(AVERAGE(A19,D19)-RawData!$A$2)</f>
        <v>523.50000010337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324074</v>
      </c>
      <c r="B20" s="0" t="n">
        <v>1</v>
      </c>
      <c r="C20" s="0" t="n">
        <v>0</v>
      </c>
      <c r="D20" s="3" t="n">
        <v>38890.4505439815</v>
      </c>
      <c r="E20" s="0" t="n">
        <v>1</v>
      </c>
      <c r="F20" s="0" t="n">
        <v>0</v>
      </c>
      <c r="H20" s="6" t="n">
        <f aca="false">I20-'Test Facts'!$B$1</f>
        <v>503.500000185333</v>
      </c>
      <c r="I20" s="6" t="n">
        <f aca="false">86400*(AVERAGE(A20,D20)-RawData!$A$2)</f>
        <v>561.500000185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722222</v>
      </c>
      <c r="B21" s="0" t="n">
        <v>1</v>
      </c>
      <c r="C21" s="0" t="n">
        <v>0</v>
      </c>
      <c r="D21" s="3" t="n">
        <v>38890.4509837963</v>
      </c>
      <c r="E21" s="0" t="n">
        <v>1</v>
      </c>
      <c r="F21" s="0" t="n">
        <v>0</v>
      </c>
      <c r="H21" s="6" t="n">
        <f aca="false">I21-'Test Facts'!$B$1</f>
        <v>541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12037</v>
      </c>
      <c r="B22" s="0" t="n">
        <v>1</v>
      </c>
      <c r="C22" s="0" t="n">
        <v>0</v>
      </c>
      <c r="D22" s="3" t="n">
        <v>38890.4514236111</v>
      </c>
      <c r="E22" s="0" t="n">
        <v>1</v>
      </c>
      <c r="F22" s="0" t="n">
        <v>0</v>
      </c>
      <c r="H22" s="6" t="n">
        <f aca="false">I22-'Test Facts'!$B$1</f>
        <v>579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518519</v>
      </c>
      <c r="B23" s="0" t="n">
        <v>1</v>
      </c>
      <c r="C23" s="0" t="n">
        <v>0</v>
      </c>
      <c r="D23" s="3" t="n">
        <v>38890.4518634259</v>
      </c>
      <c r="E23" s="0" t="n">
        <v>1</v>
      </c>
      <c r="F23" s="0" t="n">
        <v>0</v>
      </c>
      <c r="H23" s="6" t="n">
        <f aca="false">I23-'Test Facts'!$B$1</f>
        <v>617.500000431202</v>
      </c>
      <c r="I23" s="6" t="n">
        <f aca="false">86400*(AVERAGE(A23,D23)-RawData!$A$2)</f>
        <v>675.5000004312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800926</v>
      </c>
      <c r="B24" s="0" t="n">
        <v>1</v>
      </c>
      <c r="C24" s="0" t="n">
        <v>0</v>
      </c>
      <c r="D24" s="3" t="n">
        <v>38890.4522916667</v>
      </c>
      <c r="E24" s="0" t="n">
        <v>1</v>
      </c>
      <c r="F24" s="0" t="n">
        <v>0</v>
      </c>
      <c r="H24" s="6" t="n">
        <f aca="false">I24-'Test Facts'!$B$1</f>
        <v>654.499999650754</v>
      </c>
      <c r="I24" s="6" t="n">
        <f aca="false">86400*(AVERAGE(A24,D24)-RawData!$A$2)</f>
        <v>712.499999650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199074</v>
      </c>
      <c r="B25" s="0" t="n">
        <v>1</v>
      </c>
      <c r="C25" s="0" t="n">
        <v>0</v>
      </c>
      <c r="D25" s="3" t="n">
        <v>38890.4527314815</v>
      </c>
      <c r="E25" s="0" t="n">
        <v>1</v>
      </c>
      <c r="F25" s="0" t="n">
        <v>0</v>
      </c>
      <c r="H25" s="6" t="n">
        <f aca="false">I25-'Test Facts'!$B$1</f>
        <v>692.49999973271</v>
      </c>
      <c r="I25" s="6" t="n">
        <f aca="false">86400*(AVERAGE(A25,D25)-RawData!$A$2)</f>
        <v>750.4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597222</v>
      </c>
      <c r="B26" s="0" t="n">
        <v>1</v>
      </c>
      <c r="C26" s="0" t="n">
        <v>0</v>
      </c>
      <c r="D26" s="3" t="n">
        <v>38890.4531712963</v>
      </c>
      <c r="E26" s="0" t="n">
        <v>1</v>
      </c>
      <c r="F26" s="0" t="n">
        <v>0</v>
      </c>
      <c r="H26" s="6" t="n">
        <f aca="false">I26-'Test Facts'!$B$1</f>
        <v>730.499999814667</v>
      </c>
      <c r="I26" s="6" t="n">
        <f aca="false">86400*(AVERAGE(A26,D26)-RawData!$A$2)</f>
        <v>788.4999998146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99537</v>
      </c>
      <c r="B27" s="0" t="n">
        <v>1</v>
      </c>
      <c r="C27" s="0" t="n">
        <v>0</v>
      </c>
      <c r="D27" s="3" t="n">
        <v>38890.4536111111</v>
      </c>
      <c r="E27" s="0" t="n">
        <v>1</v>
      </c>
      <c r="F27" s="0" t="n">
        <v>0</v>
      </c>
      <c r="H27" s="6" t="n">
        <f aca="false">I27-'Test Facts'!$B$1</f>
        <v>768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393519</v>
      </c>
      <c r="B28" s="0" t="n">
        <v>1</v>
      </c>
      <c r="C28" s="0" t="n">
        <v>0</v>
      </c>
      <c r="D28" s="3" t="n">
        <v>38890.4540393519</v>
      </c>
      <c r="E28" s="0" t="n">
        <v>1</v>
      </c>
      <c r="F28" s="0" t="n">
        <v>0</v>
      </c>
      <c r="H28" s="6" t="n">
        <f aca="false">I28-'Test Facts'!$B$1</f>
        <v>806.00000017602</v>
      </c>
      <c r="I28" s="6" t="n">
        <f aca="false">86400*(AVERAGE(A28,D28)-RawData!$A$2)</f>
        <v>864.000000176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675926</v>
      </c>
      <c r="B29" s="0" t="n">
        <v>1</v>
      </c>
      <c r="C29" s="0" t="n">
        <v>0</v>
      </c>
      <c r="D29" s="3" t="n">
        <v>38890.4544791667</v>
      </c>
      <c r="E29" s="0" t="n">
        <v>1</v>
      </c>
      <c r="F29" s="0" t="n">
        <v>0</v>
      </c>
      <c r="H29" s="6" t="n">
        <f aca="false">I29-'Test Facts'!$B$1</f>
        <v>843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074074</v>
      </c>
      <c r="B30" s="0" t="n">
        <v>1</v>
      </c>
      <c r="C30" s="0" t="n">
        <v>0</v>
      </c>
      <c r="D30" s="3" t="n">
        <v>38890.4549189815</v>
      </c>
      <c r="E30" s="0" t="n">
        <v>1</v>
      </c>
      <c r="F30" s="0" t="n">
        <v>0</v>
      </c>
      <c r="H30" s="6" t="n">
        <f aca="false">I30-'Test Facts'!$B$1</f>
        <v>881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472222</v>
      </c>
      <c r="B31" s="0" t="n">
        <v>1</v>
      </c>
      <c r="C31" s="0" t="n">
        <v>0</v>
      </c>
      <c r="D31" s="3" t="n">
        <v>38890.4553587963</v>
      </c>
      <c r="E31" s="0" t="n">
        <v>1</v>
      </c>
      <c r="F31" s="0" t="n">
        <v>0</v>
      </c>
      <c r="H31" s="6" t="n">
        <f aca="false">I31-'Test Facts'!$B$1</f>
        <v>919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87037</v>
      </c>
      <c r="B32" s="0" t="n">
        <v>1</v>
      </c>
      <c r="C32" s="0" t="n">
        <v>0</v>
      </c>
      <c r="D32" s="3" t="n">
        <v>38890.4557986111</v>
      </c>
      <c r="E32" s="0" t="n">
        <v>1</v>
      </c>
      <c r="F32" s="0" t="n">
        <v>0</v>
      </c>
      <c r="H32" s="6" t="n">
        <f aca="false">I32-'Test Facts'!$B$1</f>
        <v>957.499999444</v>
      </c>
      <c r="I32" s="6" t="n">
        <f aca="false">86400*(AVERAGE(A32,D32)-RawData!$A$2)</f>
        <v>1015.4999994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268519</v>
      </c>
      <c r="B33" s="0" t="n">
        <v>1</v>
      </c>
      <c r="C33" s="0" t="n">
        <v>0</v>
      </c>
      <c r="D33" s="3" t="n">
        <v>38890.4562268519</v>
      </c>
      <c r="E33" s="0" t="n">
        <v>1</v>
      </c>
      <c r="F33" s="0" t="n">
        <v>0</v>
      </c>
      <c r="H33" s="6" t="n">
        <f aca="false">I33-'Test Facts'!$B$1</f>
        <v>994.999999723397</v>
      </c>
      <c r="I33" s="6" t="n">
        <f aca="false">86400*(AVERAGE(A33,D33)-RawData!$A$2)</f>
        <v>1052.99999972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550926</v>
      </c>
      <c r="B34" s="0" t="n">
        <v>1</v>
      </c>
      <c r="C34" s="0" t="n">
        <v>0</v>
      </c>
      <c r="D34" s="3" t="n">
        <v>38890.4566666667</v>
      </c>
      <c r="E34" s="0" t="n">
        <v>1</v>
      </c>
      <c r="F34" s="0" t="n">
        <v>0</v>
      </c>
      <c r="H34" s="6" t="n">
        <f aca="false">I34-'Test Facts'!$B$1</f>
        <v>1032.50000000279</v>
      </c>
      <c r="I34" s="6" t="n">
        <f aca="false">86400*(AVERAGE(A34,D34)-RawData!$A$2)</f>
        <v>1090.500000002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949074</v>
      </c>
      <c r="B35" s="0" t="n">
        <v>1</v>
      </c>
      <c r="C35" s="0" t="n">
        <v>0</v>
      </c>
      <c r="D35" s="3" t="n">
        <v>38890.4571064815</v>
      </c>
      <c r="E35" s="0" t="n">
        <v>1</v>
      </c>
      <c r="F35" s="0" t="n">
        <v>0</v>
      </c>
      <c r="H35" s="6" t="n">
        <f aca="false">I35-'Test Facts'!$B$1</f>
        <v>1070.50000008475</v>
      </c>
      <c r="I35" s="6" t="n">
        <f aca="false">86400*(AVERAGE(A35,D35)-RawData!$A$2)</f>
        <v>1128.500000084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347222</v>
      </c>
      <c r="B36" s="0" t="n">
        <v>1</v>
      </c>
      <c r="C36" s="0" t="n">
        <v>0</v>
      </c>
      <c r="D36" s="3" t="n">
        <v>38890.4575462963</v>
      </c>
      <c r="E36" s="0" t="n">
        <v>1</v>
      </c>
      <c r="F36" s="0" t="n">
        <v>0</v>
      </c>
      <c r="H36" s="6" t="n">
        <f aca="false">I36-'Test Facts'!$B$1</f>
        <v>1108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74537</v>
      </c>
      <c r="B37" s="0" t="n">
        <v>1</v>
      </c>
      <c r="C37" s="0" t="n">
        <v>0</v>
      </c>
      <c r="D37" s="3" t="n">
        <v>38890.4579861111</v>
      </c>
      <c r="E37" s="0" t="n">
        <v>1</v>
      </c>
      <c r="F37" s="0" t="n">
        <v>0</v>
      </c>
      <c r="H37" s="6" t="n">
        <f aca="false">I37-'Test Facts'!$B$1</f>
        <v>1146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027778</v>
      </c>
      <c r="B38" s="0" t="n">
        <v>1</v>
      </c>
      <c r="C38" s="0" t="n">
        <v>0</v>
      </c>
      <c r="D38" s="3" t="n">
        <v>38890.4584143519</v>
      </c>
      <c r="E38" s="0" t="n">
        <v>1</v>
      </c>
      <c r="F38" s="0" t="n">
        <v>0</v>
      </c>
      <c r="H38" s="6" t="n">
        <f aca="false">I38-'Test Facts'!$B$1</f>
        <v>1183.49999946821</v>
      </c>
      <c r="I38" s="6" t="n">
        <f aca="false">86400*(AVERAGE(A38,D38)-RawData!$A$2)</f>
        <v>1241.499999468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425926</v>
      </c>
      <c r="B39" s="0" t="n">
        <v>1</v>
      </c>
      <c r="C39" s="0" t="n">
        <v>0</v>
      </c>
      <c r="D39" s="3" t="n">
        <v>38890.4588541667</v>
      </c>
      <c r="E39" s="0" t="n">
        <v>1</v>
      </c>
      <c r="F39" s="0" t="n">
        <v>0</v>
      </c>
      <c r="H39" s="6" t="n">
        <f aca="false">I39-'Test Facts'!$B$1</f>
        <v>1221.49999955017</v>
      </c>
      <c r="I39" s="6" t="n">
        <f aca="false">86400*(AVERAGE(A39,D39)-RawData!$A$2)</f>
        <v>1279.499999550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824074</v>
      </c>
      <c r="B40" s="0" t="n">
        <v>1</v>
      </c>
      <c r="C40" s="0" t="n">
        <v>0</v>
      </c>
      <c r="D40" s="3" t="n">
        <v>38890.4592939815</v>
      </c>
      <c r="E40" s="0" t="n">
        <v>1</v>
      </c>
      <c r="F40" s="0" t="n">
        <v>0</v>
      </c>
      <c r="H40" s="6" t="n">
        <f aca="false">I40-'Test Facts'!$B$1</f>
        <v>1259.49999963213</v>
      </c>
      <c r="I40" s="6" t="n">
        <f aca="false">86400*(AVERAGE(A40,D40)-RawData!$A$2)</f>
        <v>1317.499999632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222222</v>
      </c>
      <c r="B41" s="0" t="n">
        <v>1</v>
      </c>
      <c r="C41" s="0" t="n">
        <v>0</v>
      </c>
      <c r="D41" s="3" t="n">
        <v>38890.4597337963</v>
      </c>
      <c r="E41" s="0" t="n">
        <v>1</v>
      </c>
      <c r="F41" s="0" t="n">
        <v>0</v>
      </c>
      <c r="H41" s="6" t="n">
        <f aca="false">I41-'Test Facts'!$B$1</f>
        <v>1297.49999971408</v>
      </c>
      <c r="I41" s="6" t="n">
        <f aca="false">86400*(AVERAGE(A41,D41)-RawData!$A$2)</f>
        <v>1355.499999714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62037</v>
      </c>
      <c r="B42" s="0" t="n">
        <v>1</v>
      </c>
      <c r="C42" s="0" t="n">
        <v>0</v>
      </c>
      <c r="D42" s="3" t="n">
        <v>38890.4601736111</v>
      </c>
      <c r="E42" s="0" t="n">
        <v>1</v>
      </c>
      <c r="F42" s="0" t="n">
        <v>0</v>
      </c>
      <c r="H42" s="6" t="n">
        <f aca="false">I42-'Test Facts'!$B$1</f>
        <v>1335.49999979604</v>
      </c>
      <c r="I42" s="6" t="n">
        <f aca="false">86400*(AVERAGE(A42,D42)-RawData!$A$2)</f>
        <v>1393.49999979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902778</v>
      </c>
      <c r="B43" s="0" t="n">
        <v>1</v>
      </c>
      <c r="C43" s="0" t="n">
        <v>0</v>
      </c>
      <c r="D43" s="3" t="n">
        <v>38890.4606018519</v>
      </c>
      <c r="E43" s="0" t="n">
        <v>1</v>
      </c>
      <c r="F43" s="0" t="n">
        <v>0</v>
      </c>
      <c r="H43" s="6" t="n">
        <f aca="false">I43-'Test Facts'!$B$1</f>
        <v>1372.50000027288</v>
      </c>
      <c r="I43" s="6" t="n">
        <f aca="false">86400*(AVERAGE(A43,D43)-RawData!$A$2)</f>
        <v>1430.500000272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300926</v>
      </c>
      <c r="B44" s="0" t="n">
        <v>1</v>
      </c>
      <c r="C44" s="0" t="n">
        <v>0</v>
      </c>
      <c r="D44" s="3" t="n">
        <v>38890.4610416667</v>
      </c>
      <c r="E44" s="0" t="n">
        <v>1</v>
      </c>
      <c r="F44" s="0" t="n">
        <v>0</v>
      </c>
      <c r="H44" s="6" t="n">
        <f aca="false">I44-'Test Facts'!$B$1</f>
        <v>1410.50000035483</v>
      </c>
      <c r="I44" s="6" t="n">
        <f aca="false">86400*(AVERAGE(A44,D44)-RawData!$A$2)</f>
        <v>1468.5000003548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699074</v>
      </c>
      <c r="B45" s="0" t="n">
        <v>1</v>
      </c>
      <c r="C45" s="0" t="n">
        <v>0</v>
      </c>
      <c r="D45" s="3" t="n">
        <v>38890.4614814815</v>
      </c>
      <c r="E45" s="0" t="n">
        <v>1</v>
      </c>
      <c r="F45" s="0" t="n">
        <v>0</v>
      </c>
      <c r="H45" s="6" t="n">
        <f aca="false">I45-'Test Facts'!$B$1</f>
        <v>1448.50000043679</v>
      </c>
      <c r="I45" s="6" t="n">
        <f aca="false">86400*(AVERAGE(A45,D45)-RawData!$A$2)</f>
        <v>1506.5000004367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097222</v>
      </c>
      <c r="B46" s="0" t="n">
        <v>1</v>
      </c>
      <c r="C46" s="0" t="n">
        <v>0</v>
      </c>
      <c r="D46" s="3" t="n">
        <v>38890.4619212963</v>
      </c>
      <c r="E46" s="0" t="n">
        <v>1</v>
      </c>
      <c r="F46" s="0" t="n">
        <v>0</v>
      </c>
      <c r="H46" s="6" t="n">
        <f aca="false">I46-'Test Facts'!$B$1</f>
        <v>1486.4999998901</v>
      </c>
      <c r="I46" s="6" t="n">
        <f aca="false">86400*(AVERAGE(A46,D46)-RawData!$A$2)</f>
        <v>1544.49999989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49537</v>
      </c>
      <c r="B47" s="0" t="n">
        <v>1</v>
      </c>
      <c r="C47" s="0" t="n">
        <v>0</v>
      </c>
      <c r="D47" s="3" t="n">
        <v>38890.4623611111</v>
      </c>
      <c r="E47" s="0" t="n">
        <v>1</v>
      </c>
      <c r="F47" s="0" t="n">
        <v>0</v>
      </c>
      <c r="H47" s="6" t="n">
        <f aca="false">I47-'Test Facts'!$B$1</f>
        <v>1524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893519</v>
      </c>
      <c r="B48" s="0" t="n">
        <v>1</v>
      </c>
      <c r="C48" s="0" t="n">
        <v>0</v>
      </c>
      <c r="D48" s="3" t="n">
        <v>38890.4627893519</v>
      </c>
      <c r="E48" s="0" t="n">
        <v>1</v>
      </c>
      <c r="F48" s="0" t="n">
        <v>0</v>
      </c>
      <c r="H48" s="6" t="n">
        <f aca="false">I48-'Test Facts'!$B$1</f>
        <v>1562.00000025146</v>
      </c>
      <c r="I48" s="6" t="n">
        <f aca="false">86400*(AVERAGE(A48,D48)-RawData!$A$2)</f>
        <v>1620.000000251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175926</v>
      </c>
      <c r="B49" s="0" t="n">
        <v>1</v>
      </c>
      <c r="C49" s="0" t="n">
        <v>0</v>
      </c>
      <c r="D49" s="3" t="n">
        <v>38890.4632291667</v>
      </c>
      <c r="E49" s="0" t="n">
        <v>1</v>
      </c>
      <c r="F49" s="0" t="n">
        <v>0</v>
      </c>
      <c r="H49" s="6" t="n">
        <f aca="false">I49-'Test Facts'!$B$1</f>
        <v>1599.49999990221</v>
      </c>
      <c r="I49" s="6" t="n">
        <f aca="false">86400*(AVERAGE(A49,D49)-RawData!$A$2)</f>
        <v>1657.499999902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574074</v>
      </c>
      <c r="B50" s="0" t="n">
        <v>1</v>
      </c>
      <c r="C50" s="0" t="n">
        <v>0</v>
      </c>
      <c r="D50" s="3" t="n">
        <v>38890.4636689815</v>
      </c>
      <c r="E50" s="0" t="n">
        <v>1</v>
      </c>
      <c r="F50" s="0" t="n">
        <v>0</v>
      </c>
      <c r="H50" s="6" t="n">
        <f aca="false">I50-'Test Facts'!$B$1</f>
        <v>1637.49999998417</v>
      </c>
      <c r="I50" s="6" t="n">
        <f aca="false">86400*(AVERAGE(A50,D50)-RawData!$A$2)</f>
        <v>1695.4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972222</v>
      </c>
      <c r="B51" s="0" t="n">
        <v>1</v>
      </c>
      <c r="C51" s="0" t="n">
        <v>0</v>
      </c>
      <c r="D51" s="3" t="n">
        <v>38890.4641087963</v>
      </c>
      <c r="E51" s="0" t="n">
        <v>1</v>
      </c>
      <c r="F51" s="0" t="n">
        <v>0</v>
      </c>
      <c r="H51" s="6" t="n">
        <f aca="false">I51-'Test Facts'!$B$1</f>
        <v>1675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37037</v>
      </c>
      <c r="B52" s="0" t="n">
        <v>1</v>
      </c>
      <c r="C52" s="0" t="n">
        <v>0</v>
      </c>
      <c r="D52" s="3" t="n">
        <v>38890.4645486111</v>
      </c>
      <c r="E52" s="0" t="n">
        <v>1</v>
      </c>
      <c r="F52" s="0" t="n">
        <v>0</v>
      </c>
      <c r="H52" s="6" t="n">
        <f aca="false">I52-'Test Facts'!$B$1</f>
        <v>1713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768519</v>
      </c>
      <c r="B53" s="0" t="n">
        <v>1</v>
      </c>
      <c r="C53" s="0" t="n">
        <v>0</v>
      </c>
      <c r="D53" s="3" t="n">
        <v>38890.4649768519</v>
      </c>
      <c r="E53" s="0" t="n">
        <v>1</v>
      </c>
      <c r="F53" s="0" t="n">
        <v>0</v>
      </c>
      <c r="H53" s="6" t="n">
        <f aca="false">I53-'Test Facts'!$B$1</f>
        <v>1750.99999979883</v>
      </c>
      <c r="I53" s="6" t="n">
        <f aca="false">86400*(AVERAGE(A53,D53)-RawData!$A$2)</f>
        <v>1808.9999997988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050926</v>
      </c>
      <c r="B54" s="0" t="n">
        <v>1</v>
      </c>
      <c r="C54" s="0" t="n">
        <v>0</v>
      </c>
      <c r="D54" s="3" t="n">
        <v>38890.4654166667</v>
      </c>
      <c r="E54" s="0" t="n">
        <v>1</v>
      </c>
      <c r="F54" s="0" t="n">
        <v>0</v>
      </c>
      <c r="H54" s="6" t="n">
        <f aca="false">I54-'Test Facts'!$B$1</f>
        <v>1788.49999944959</v>
      </c>
      <c r="I54" s="6" t="n">
        <f aca="false">86400*(AVERAGE(A54,D54)-RawData!$A$2)</f>
        <v>1846.499999449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449074</v>
      </c>
      <c r="B55" s="0" t="n">
        <v>1</v>
      </c>
      <c r="C55" s="0" t="n">
        <v>0</v>
      </c>
      <c r="D55" s="3" t="n">
        <v>38890.4658564815</v>
      </c>
      <c r="E55" s="0" t="n">
        <v>1</v>
      </c>
      <c r="F55" s="0" t="n">
        <v>0</v>
      </c>
      <c r="H55" s="6" t="n">
        <f aca="false">I55-'Test Facts'!$B$1</f>
        <v>1826.49999953154</v>
      </c>
      <c r="I55" s="6" t="n">
        <f aca="false">86400*(AVERAGE(A55,D55)-RawData!$A$2)</f>
        <v>1884.499999531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847222</v>
      </c>
      <c r="B56" s="0" t="n">
        <v>1</v>
      </c>
      <c r="C56" s="0" t="n">
        <v>0</v>
      </c>
      <c r="D56" s="3" t="n">
        <v>38890.4662962963</v>
      </c>
      <c r="E56" s="0" t="n">
        <v>1</v>
      </c>
      <c r="F56" s="0" t="n">
        <v>0</v>
      </c>
      <c r="H56" s="6" t="n">
        <f aca="false">I56-'Test Facts'!$B$1</f>
        <v>1864.4999996135</v>
      </c>
      <c r="I56" s="6" t="n">
        <f aca="false">86400*(AVERAGE(A56,D56)-RawData!$A$2)</f>
        <v>1922.49999961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24537</v>
      </c>
      <c r="B57" s="0" t="n">
        <v>1</v>
      </c>
      <c r="C57" s="0" t="n">
        <v>0</v>
      </c>
      <c r="D57" s="3" t="n">
        <v>38890.4667361111</v>
      </c>
      <c r="E57" s="0" t="n">
        <v>1</v>
      </c>
      <c r="F57" s="0" t="n">
        <v>0</v>
      </c>
      <c r="H57" s="6" t="n">
        <f aca="false">I57-'Test Facts'!$B$1</f>
        <v>1902.49999969546</v>
      </c>
      <c r="I57" s="6" t="n">
        <f aca="false">86400*(AVERAGE(A57,D57)-RawData!$A$2)</f>
        <v>1960.499999695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527778</v>
      </c>
      <c r="B58" s="0" t="n">
        <v>1</v>
      </c>
      <c r="C58" s="0" t="n">
        <v>0</v>
      </c>
      <c r="D58" s="3" t="n">
        <v>38890.4671643519</v>
      </c>
      <c r="E58" s="0" t="n">
        <v>1</v>
      </c>
      <c r="F58" s="0" t="n">
        <v>0</v>
      </c>
      <c r="H58" s="6" t="n">
        <f aca="false">I58-'Test Facts'!$B$1</f>
        <v>1939.50000017229</v>
      </c>
      <c r="I58" s="6" t="n">
        <f aca="false">86400*(AVERAGE(A58,D58)-RawData!$A$2)</f>
        <v>1997.5000001722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925926</v>
      </c>
      <c r="B59" s="0" t="n">
        <v>1</v>
      </c>
      <c r="C59" s="0" t="n">
        <v>0</v>
      </c>
      <c r="D59" s="3" t="n">
        <v>38890.4676041667</v>
      </c>
      <c r="E59" s="0" t="n">
        <v>1</v>
      </c>
      <c r="F59" s="0" t="n">
        <v>0</v>
      </c>
      <c r="H59" s="6" t="n">
        <f aca="false">I59-'Test Facts'!$B$1</f>
        <v>1977.50000025425</v>
      </c>
      <c r="I59" s="6" t="n">
        <f aca="false">86400*(AVERAGE(A59,D59)-RawData!$A$2)</f>
        <v>2035.500000254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324074</v>
      </c>
      <c r="B60" s="0" t="n">
        <v>1</v>
      </c>
      <c r="C60" s="0" t="n">
        <v>0</v>
      </c>
      <c r="D60" s="3" t="n">
        <v>38890.4680439815</v>
      </c>
      <c r="E60" s="0" t="n">
        <v>1</v>
      </c>
      <c r="F60" s="0" t="n">
        <v>0</v>
      </c>
      <c r="H60" s="6" t="n">
        <f aca="false">I60-'Test Facts'!$B$1</f>
        <v>2015.50000033621</v>
      </c>
      <c r="I60" s="6" t="n">
        <f aca="false">86400*(AVERAGE(A60,D60)-RawData!$A$2)</f>
        <v>2073.5000003362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722222</v>
      </c>
      <c r="B61" s="0" t="n">
        <v>1</v>
      </c>
      <c r="C61" s="0" t="n">
        <v>0</v>
      </c>
      <c r="D61" s="3" t="n">
        <v>38890.4684837963</v>
      </c>
      <c r="E61" s="0" t="n">
        <v>1</v>
      </c>
      <c r="F61" s="0" t="n">
        <v>0</v>
      </c>
      <c r="H61" s="6" t="n">
        <f aca="false">I61-'Test Facts'!$B$1</f>
        <v>2053.50000041816</v>
      </c>
      <c r="I61" s="6" t="n">
        <f aca="false">86400*(AVERAGE(A61,D61)-RawData!$A$2)</f>
        <v>2111.500000418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12037</v>
      </c>
      <c r="B62" s="0" t="n">
        <v>1</v>
      </c>
      <c r="C62" s="0" t="n">
        <v>0</v>
      </c>
      <c r="D62" s="3" t="n">
        <v>38890.468912037</v>
      </c>
      <c r="E62" s="0" t="n">
        <v>1</v>
      </c>
      <c r="F62" s="0" t="n">
        <v>0</v>
      </c>
      <c r="H62" s="6" t="n">
        <f aca="false">I62-'Test Facts'!$B$1</f>
        <v>2091.00000006892</v>
      </c>
      <c r="I62" s="6" t="n">
        <f aca="false">86400*(AVERAGE(A62,D62)-RawData!$A$2)</f>
        <v>2149.000000068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402778</v>
      </c>
      <c r="B63" s="0" t="n">
        <v>1</v>
      </c>
      <c r="C63" s="0" t="n">
        <v>0</v>
      </c>
      <c r="D63" s="3" t="n">
        <v>38890.4693518519</v>
      </c>
      <c r="E63" s="0" t="n">
        <v>2</v>
      </c>
      <c r="F63" s="0" t="n">
        <v>0</v>
      </c>
      <c r="H63" s="6" t="n">
        <f aca="false">I63-'Test Facts'!$B$1</f>
        <v>2128.49999971967</v>
      </c>
      <c r="I63" s="6" t="n">
        <f aca="false">86400*(AVERAGE(A63,D63)-RawData!$A$2)</f>
        <v>2186.4999997196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800926</v>
      </c>
      <c r="B64" s="0" t="n">
        <v>1</v>
      </c>
      <c r="C64" s="0" t="n">
        <v>0</v>
      </c>
      <c r="D64" s="3" t="n">
        <v>38890.4697916667</v>
      </c>
      <c r="E64" s="0" t="n">
        <v>1</v>
      </c>
      <c r="F64" s="0" t="n">
        <v>0</v>
      </c>
      <c r="H64" s="6" t="n">
        <f aca="false">I64-'Test Facts'!$B$1</f>
        <v>2166.49999980163</v>
      </c>
      <c r="I64" s="6" t="n">
        <f aca="false">86400*(AVERAGE(A64,D64)-RawData!$A$2)</f>
        <v>2224.499999801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199074</v>
      </c>
      <c r="B65" s="0" t="n">
        <v>1</v>
      </c>
      <c r="C65" s="0" t="n">
        <v>0</v>
      </c>
      <c r="D65" s="3" t="n">
        <v>38890.4702314815</v>
      </c>
      <c r="E65" s="0" t="n">
        <v>1</v>
      </c>
      <c r="F65" s="0" t="n">
        <v>0</v>
      </c>
      <c r="H65" s="6" t="n">
        <f aca="false">I65-'Test Facts'!$B$1</f>
        <v>2204.49999988358</v>
      </c>
      <c r="I65" s="6" t="n">
        <f aca="false">86400*(AVERAGE(A65,D65)-RawData!$A$2)</f>
        <v>2262.4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597222</v>
      </c>
      <c r="B66" s="0" t="n">
        <v>1</v>
      </c>
      <c r="C66" s="0" t="n">
        <v>0</v>
      </c>
      <c r="D66" s="3" t="n">
        <v>38890.4706712963</v>
      </c>
      <c r="E66" s="0" t="n">
        <v>1</v>
      </c>
      <c r="F66" s="0" t="n">
        <v>0</v>
      </c>
      <c r="H66" s="6" t="n">
        <f aca="false">I66-'Test Facts'!$B$1</f>
        <v>2242.49999996554</v>
      </c>
      <c r="I66" s="6" t="n">
        <f aca="false">86400*(AVERAGE(A66,D66)-RawData!$A$2)</f>
        <v>2300.4999999655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99537</v>
      </c>
      <c r="B67" s="0" t="n">
        <v>1</v>
      </c>
      <c r="C67" s="0" t="n">
        <v>0</v>
      </c>
      <c r="D67" s="3" t="n">
        <v>38890.471099537</v>
      </c>
      <c r="E67" s="0" t="n">
        <v>1</v>
      </c>
      <c r="F67" s="0" t="n">
        <v>0</v>
      </c>
      <c r="H67" s="6" t="n">
        <f aca="false">I67-'Test Facts'!$B$1</f>
        <v>2280.00000024494</v>
      </c>
      <c r="I67" s="6" t="n">
        <f aca="false">86400*(AVERAGE(A67,D67)-RawData!$A$2)</f>
        <v>2338.0000002449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277778</v>
      </c>
      <c r="B68" s="0" t="n">
        <v>1</v>
      </c>
      <c r="C68" s="0" t="n">
        <v>0</v>
      </c>
      <c r="D68" s="3" t="n">
        <v>38890.4715393519</v>
      </c>
      <c r="E68" s="0" t="n">
        <v>1</v>
      </c>
      <c r="F68" s="0" t="n">
        <v>0</v>
      </c>
      <c r="H68" s="6" t="n">
        <f aca="false">I68-'Test Facts'!$B$1</f>
        <v>2317.49999989569</v>
      </c>
      <c r="I68" s="6" t="n">
        <f aca="false">86400*(AVERAGE(A68,D68)-RawData!$A$2)</f>
        <v>2375.499999895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675926</v>
      </c>
      <c r="B69" s="0" t="n">
        <v>1</v>
      </c>
      <c r="C69" s="0" t="n">
        <v>0</v>
      </c>
      <c r="D69" s="3" t="n">
        <v>38890.4719791667</v>
      </c>
      <c r="E69" s="0" t="n">
        <v>1</v>
      </c>
      <c r="F69" s="0" t="n">
        <v>0</v>
      </c>
      <c r="H69" s="6" t="n">
        <f aca="false">I69-'Test Facts'!$B$1</f>
        <v>2355.49999997765</v>
      </c>
      <c r="I69" s="6" t="n">
        <f aca="false">86400*(AVERAGE(A69,D69)-RawData!$A$2)</f>
        <v>2413.4999999776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189815</v>
      </c>
      <c r="B70" s="0" t="n">
        <v>1</v>
      </c>
      <c r="C70" s="0" t="n">
        <v>0</v>
      </c>
      <c r="D70" s="3" t="n">
        <v>38890.4728587963</v>
      </c>
      <c r="E70" s="0" t="n">
        <v>1</v>
      </c>
      <c r="F70" s="0" t="n">
        <v>0</v>
      </c>
      <c r="H70" s="6" t="n">
        <f aca="false">I70-'Test Facts'!$B$1</f>
        <v>2412.99999990314</v>
      </c>
      <c r="I70" s="6" t="n">
        <f aca="false">86400*(AVERAGE(A70,D70)-RawData!$A$2)</f>
        <v>2470.9999999031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472222</v>
      </c>
      <c r="B71" s="0" t="n">
        <v>1</v>
      </c>
      <c r="C71" s="0" t="n">
        <v>0</v>
      </c>
      <c r="D71" s="3" t="n">
        <v>38890.473287037</v>
      </c>
      <c r="E71" s="0" t="n">
        <v>1</v>
      </c>
      <c r="F71" s="0" t="n">
        <v>0</v>
      </c>
      <c r="H71" s="6" t="n">
        <f aca="false">I71-'Test Facts'!$B$1</f>
        <v>2449.99999975134</v>
      </c>
      <c r="I71" s="6" t="n">
        <f aca="false">86400*(AVERAGE(A71,D71)-RawData!$A$2)</f>
        <v>2507.9999997513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75463</v>
      </c>
      <c r="B72" s="0" t="n">
        <v>1</v>
      </c>
      <c r="C72" s="0" t="n">
        <v>0</v>
      </c>
      <c r="D72" s="3" t="n">
        <v>38890.4737268519</v>
      </c>
      <c r="E72" s="0" t="n">
        <v>1</v>
      </c>
      <c r="F72" s="0" t="n">
        <v>0</v>
      </c>
      <c r="H72" s="6" t="n">
        <f aca="false">I72-'Test Facts'!$B$1</f>
        <v>2487.50000003073</v>
      </c>
      <c r="I72" s="6" t="n">
        <f aca="false">86400*(AVERAGE(A72,D72)-RawData!$A$2)</f>
        <v>2545.5000000307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152778</v>
      </c>
      <c r="B73" s="0" t="n">
        <v>1</v>
      </c>
      <c r="C73" s="0" t="n">
        <v>0</v>
      </c>
      <c r="D73" s="3" t="n">
        <v>38890.4741666667</v>
      </c>
      <c r="E73" s="0" t="n">
        <v>1</v>
      </c>
      <c r="F73" s="0" t="n">
        <v>0</v>
      </c>
      <c r="H73" s="6" t="n">
        <f aca="false">I73-'Test Facts'!$B$1</f>
        <v>2525.50000011269</v>
      </c>
      <c r="I73" s="6" t="n">
        <f aca="false">86400*(AVERAGE(A73,D73)-RawData!$A$2)</f>
        <v>2583.5000001126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550926</v>
      </c>
      <c r="B74" s="0" t="n">
        <v>1</v>
      </c>
      <c r="C74" s="0" t="n">
        <v>0</v>
      </c>
      <c r="D74" s="3" t="n">
        <v>38890.4746064815</v>
      </c>
      <c r="E74" s="0" t="n">
        <v>1</v>
      </c>
      <c r="F74" s="0" t="n">
        <v>0</v>
      </c>
      <c r="H74" s="6" t="n">
        <f aca="false">I74-'Test Facts'!$B$1</f>
        <v>2563.50000019465</v>
      </c>
      <c r="I74" s="6" t="n">
        <f aca="false">86400*(AVERAGE(A74,D74)-RawData!$A$2)</f>
        <v>2621.5000001946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949074</v>
      </c>
      <c r="B75" s="0" t="n">
        <v>1</v>
      </c>
      <c r="C75" s="0" t="n">
        <v>0</v>
      </c>
      <c r="D75" s="3" t="n">
        <v>38890.4750462963</v>
      </c>
      <c r="E75" s="0" t="n">
        <v>1</v>
      </c>
      <c r="F75" s="0" t="n">
        <v>0</v>
      </c>
      <c r="H75" s="6" t="n">
        <f aca="false">I75-'Test Facts'!$B$1</f>
        <v>2601.5000002766</v>
      </c>
      <c r="I75" s="6" t="n">
        <f aca="false">86400*(AVERAGE(A75,D75)-RawData!$A$2)</f>
        <v>2659.500000276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347222</v>
      </c>
      <c r="B76" s="0" t="n">
        <v>1</v>
      </c>
      <c r="C76" s="0" t="n">
        <v>0</v>
      </c>
      <c r="D76" s="3" t="n">
        <v>38890.475474537</v>
      </c>
      <c r="E76" s="0" t="n">
        <v>1</v>
      </c>
      <c r="F76" s="0" t="n">
        <v>0</v>
      </c>
      <c r="H76" s="6" t="n">
        <f aca="false">I76-'Test Facts'!$B$1</f>
        <v>2638.99999992736</v>
      </c>
      <c r="I76" s="6" t="n">
        <f aca="false">86400*(AVERAGE(A76,D76)-RawData!$A$2)</f>
        <v>2696.9999999273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74537</v>
      </c>
      <c r="B77" s="0" t="n">
        <v>1</v>
      </c>
      <c r="C77" s="0" t="n">
        <v>0</v>
      </c>
      <c r="D77" s="3" t="n">
        <v>38890.4759143519</v>
      </c>
      <c r="E77" s="0" t="n">
        <v>1</v>
      </c>
      <c r="F77" s="0" t="n">
        <v>0</v>
      </c>
      <c r="H77" s="6" t="n">
        <f aca="false">I77-'Test Facts'!$B$1</f>
        <v>2677.00000000931</v>
      </c>
      <c r="I77" s="6" t="n">
        <f aca="false">86400*(AVERAGE(A77,D77)-RawData!$A$2)</f>
        <v>2735.0000000093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027778</v>
      </c>
      <c r="B78" s="0" t="n">
        <v>1</v>
      </c>
      <c r="C78" s="0" t="n">
        <v>0</v>
      </c>
      <c r="D78" s="3" t="n">
        <v>38890.4763541667</v>
      </c>
      <c r="E78" s="0" t="n">
        <v>1</v>
      </c>
      <c r="F78" s="0" t="n">
        <v>0</v>
      </c>
      <c r="H78" s="6" t="n">
        <f aca="false">I78-'Test Facts'!$B$1</f>
        <v>2714.49999966007</v>
      </c>
      <c r="I78" s="6" t="n">
        <f aca="false">86400*(AVERAGE(A78,D78)-RawData!$A$2)</f>
        <v>2772.4999996600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425926</v>
      </c>
      <c r="B79" s="0" t="n">
        <v>1</v>
      </c>
      <c r="C79" s="0" t="n">
        <v>0</v>
      </c>
      <c r="D79" s="3" t="n">
        <v>38890.4767939815</v>
      </c>
      <c r="E79" s="0" t="n">
        <v>1</v>
      </c>
      <c r="F79" s="0" t="n">
        <v>0</v>
      </c>
      <c r="H79" s="6" t="n">
        <f aca="false">I79-'Test Facts'!$B$1</f>
        <v>2752.49999974202</v>
      </c>
      <c r="I79" s="6" t="n">
        <f aca="false">86400*(AVERAGE(A79,D79)-RawData!$A$2)</f>
        <v>2810.499999742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824074</v>
      </c>
      <c r="B80" s="0" t="n">
        <v>1</v>
      </c>
      <c r="C80" s="0" t="n">
        <v>0</v>
      </c>
      <c r="D80" s="3" t="n">
        <v>38890.4772337963</v>
      </c>
      <c r="E80" s="0" t="n">
        <v>2</v>
      </c>
      <c r="F80" s="0" t="n">
        <v>9</v>
      </c>
      <c r="H80" s="6" t="n">
        <f aca="false">I80-'Test Facts'!$B$1</f>
        <v>2790.49999982398</v>
      </c>
      <c r="I80" s="6" t="n">
        <f aca="false">86400*(AVERAGE(A80,D80)-RawData!$A$2)</f>
        <v>2848.4999998239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.54945054945055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.0054945054945055</v>
      </c>
      <c r="R80" s="0" t="n">
        <f aca="false">ABS(N80-O80)</f>
        <v>0.000610500610500611</v>
      </c>
      <c r="S80" s="0" t="n">
        <f aca="false">ABS(P80-Q80)</f>
        <v>0.00427350427350427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30086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222222</v>
      </c>
      <c r="B81" s="0" t="n">
        <v>4</v>
      </c>
      <c r="C81" s="0" t="n">
        <v>33</v>
      </c>
      <c r="D81" s="3" t="n">
        <v>38890.477662037</v>
      </c>
      <c r="E81" s="0" t="n">
        <v>2</v>
      </c>
      <c r="F81" s="0" t="n">
        <v>10</v>
      </c>
      <c r="H81" s="6" t="n">
        <f aca="false">I81-'Test Facts'!$B$1</f>
        <v>2828.00000010338</v>
      </c>
      <c r="I81" s="6" t="n">
        <f aca="false">86400*(AVERAGE(A81,D81)-RawData!$A$2)</f>
        <v>2886.00000010338</v>
      </c>
      <c r="J81" s="0" t="n">
        <f aca="false">B81*250/4095</f>
        <v>0.244200244200244</v>
      </c>
      <c r="K81" s="0" t="n">
        <f aca="false">C81*250/4095</f>
        <v>2.01465201465201</v>
      </c>
      <c r="L81" s="0" t="n">
        <f aca="false">E81*250/4095</f>
        <v>0.122100122100122</v>
      </c>
      <c r="M81" s="0" t="n">
        <f aca="false">F81*250/4095</f>
        <v>0.610500610500611</v>
      </c>
      <c r="N81" s="0" t="n">
        <f aca="false">J81/$M$1</f>
        <v>0.00244200244200244</v>
      </c>
      <c r="O81" s="0" t="n">
        <f aca="false">K81/$M$1</f>
        <v>0.0201465201465201</v>
      </c>
      <c r="P81" s="0" t="n">
        <f aca="false">L81/$M$1</f>
        <v>0.00122100122100122</v>
      </c>
      <c r="Q81" s="0" t="n">
        <f aca="false">M81/$M$1</f>
        <v>0.00610500610500611</v>
      </c>
      <c r="R81" s="0" t="n">
        <f aca="false">ABS(N81-O81)</f>
        <v>0.0177045177045177</v>
      </c>
      <c r="S81" s="0" t="n">
        <f aca="false">ABS(P81-Q81)</f>
        <v>0.00488400488400489</v>
      </c>
      <c r="U81" s="0" t="n">
        <f aca="false">ABS((K81*M81-($J$1-J81)*($J$1-L81))/(S81*K81-R81*($J$1-L81)))</f>
        <v>7303.43866861738</v>
      </c>
      <c r="V81" s="0" t="n">
        <f aca="false">IF(R81=($J$1-J81)/U81,$J$1/P81-$M$1,K81/ABS(R81-($J$1-J81)/U81))</f>
        <v>26847.246681976</v>
      </c>
      <c r="W81" s="0" t="n">
        <f aca="false">IF(K81=0,ABS(($J$1-J81)/N81-($J$1-J81)/U81),ABS((($J$1-J81)-K81)/(K81/V81+O81)))</f>
        <v>6267.62419614279</v>
      </c>
    </row>
    <row r="82" customFormat="false" ht="12.75" hidden="false" customHeight="false" outlineLevel="0" collapsed="false">
      <c r="A82" s="3" t="n">
        <v>38890.477650463</v>
      </c>
      <c r="B82" s="0" t="n">
        <v>4</v>
      </c>
      <c r="C82" s="0" t="n">
        <v>35</v>
      </c>
      <c r="D82" s="3" t="n">
        <v>38890.4781018519</v>
      </c>
      <c r="E82" s="0" t="n">
        <v>2</v>
      </c>
      <c r="F82" s="0" t="n">
        <v>10</v>
      </c>
      <c r="H82" s="6" t="n">
        <f aca="false">I82-'Test Facts'!$B$1</f>
        <v>2865.50000038277</v>
      </c>
      <c r="I82" s="6" t="n">
        <f aca="false">86400*(AVERAGE(A82,D82)-RawData!$A$2)</f>
        <v>2923.50000038277</v>
      </c>
      <c r="J82" s="0" t="n">
        <f aca="false">B82*250/4095</f>
        <v>0.244200244200244</v>
      </c>
      <c r="K82" s="0" t="n">
        <f aca="false">C82*250/4095</f>
        <v>2.13675213675214</v>
      </c>
      <c r="L82" s="0" t="n">
        <f aca="false">E82*250/4095</f>
        <v>0.122100122100122</v>
      </c>
      <c r="M82" s="0" t="n">
        <f aca="false">F82*250/4095</f>
        <v>0.610500610500611</v>
      </c>
      <c r="N82" s="0" t="n">
        <f aca="false">J82/$M$1</f>
        <v>0.00244200244200244</v>
      </c>
      <c r="O82" s="0" t="n">
        <f aca="false">K82/$M$1</f>
        <v>0.0213675213675214</v>
      </c>
      <c r="P82" s="0" t="n">
        <f aca="false">L82/$M$1</f>
        <v>0.00122100122100122</v>
      </c>
      <c r="Q82" s="0" t="n">
        <f aca="false">M82/$M$1</f>
        <v>0.00610500610500611</v>
      </c>
      <c r="R82" s="0" t="n">
        <f aca="false">ABS(N82-O82)</f>
        <v>0.0189255189255189</v>
      </c>
      <c r="S82" s="0" t="n">
        <f aca="false">ABS(P82-Q82)</f>
        <v>0.00488400488400489</v>
      </c>
      <c r="U82" s="0" t="n">
        <f aca="false">ABS((K82*M82-($J$1-J82)*($J$1-L82))/(S82*K82-R82*($J$1-L82)))</f>
        <v>6831.98698927375</v>
      </c>
      <c r="V82" s="0" t="n">
        <f aca="false">IF(R82=($J$1-J82)/U82,$J$1/S82-$M$1,K82/ABS(R82-($J$1-J82)/U82))</f>
        <v>26879.5459070554</v>
      </c>
      <c r="W82" s="0" t="n">
        <f aca="false">IF(K82=0,ABS(($J$1-J82)/N82-($J$1-J82)/U82),ABS((($J$1-J82)-K82)/(K82/V82+O82)))</f>
        <v>5903.80748800332</v>
      </c>
    </row>
    <row r="83" customFormat="false" ht="12.75" hidden="false" customHeight="false" outlineLevel="0" collapsed="false">
      <c r="A83" s="3" t="n">
        <v>38890.4780902778</v>
      </c>
      <c r="B83" s="0" t="n">
        <v>4</v>
      </c>
      <c r="C83" s="0" t="n">
        <v>37</v>
      </c>
      <c r="D83" s="3" t="n">
        <v>38890.4785416667</v>
      </c>
      <c r="E83" s="0" t="n">
        <v>2</v>
      </c>
      <c r="F83" s="0" t="n">
        <v>12</v>
      </c>
      <c r="H83" s="6" t="n">
        <f aca="false">I83-'Test Facts'!$B$1</f>
        <v>2903.49999983609</v>
      </c>
      <c r="I83" s="6" t="n">
        <f aca="false">86400*(AVERAGE(A83,D83)-RawData!$A$2)</f>
        <v>2961.49999983609</v>
      </c>
      <c r="J83" s="0" t="n">
        <f aca="false">B83*250/4095</f>
        <v>0.244200244200244</v>
      </c>
      <c r="K83" s="0" t="n">
        <f aca="false">C83*250/4095</f>
        <v>2.25885225885226</v>
      </c>
      <c r="L83" s="0" t="n">
        <f aca="false">E83*250/4095</f>
        <v>0.122100122100122</v>
      </c>
      <c r="M83" s="0" t="n">
        <f aca="false">F83*250/4095</f>
        <v>0.732600732600733</v>
      </c>
      <c r="N83" s="0" t="n">
        <f aca="false">J83/$M$1</f>
        <v>0.00244200244200244</v>
      </c>
      <c r="O83" s="0" t="n">
        <f aca="false">K83/$M$1</f>
        <v>0.0225885225885226</v>
      </c>
      <c r="P83" s="0" t="n">
        <f aca="false">L83/$M$1</f>
        <v>0.00122100122100122</v>
      </c>
      <c r="Q83" s="0" t="n">
        <f aca="false">M83/$M$1</f>
        <v>0.00732600732600733</v>
      </c>
      <c r="R83" s="0" t="n">
        <f aca="false">ABS(N83-O83)</f>
        <v>0.0201465201465201</v>
      </c>
      <c r="S83" s="0" t="n">
        <f aca="false">ABS(P83-Q83)</f>
        <v>0.0061050061050061</v>
      </c>
      <c r="U83" s="0" t="n">
        <f aca="false">ABS((K83*M83-($J$1-J83)*($J$1-L83))/(S83*K83-R83*($J$1-L83)))</f>
        <v>6424.45412812659</v>
      </c>
      <c r="V83" s="0" t="n">
        <f aca="false">IF(R83=($J$1-J83)/U83,$J$1/S83-$M$1,K83/ABS(R83-($J$1-J83)/U83))</f>
        <v>21512.0149626457</v>
      </c>
      <c r="W83" s="0" t="n">
        <f aca="false">IF(K83=0,ABS(($J$1-J83)/N83-($J$1-J83)/U83),ABS((($J$1-J83)-K83)/(K83/V83+O83)))</f>
        <v>5574.14229125113</v>
      </c>
    </row>
    <row r="84" customFormat="false" ht="12.75" hidden="false" customHeight="false" outlineLevel="0" collapsed="false">
      <c r="A84" s="3" t="n">
        <v>38890.4785300926</v>
      </c>
      <c r="B84" s="0" t="n">
        <v>4</v>
      </c>
      <c r="C84" s="0" t="n">
        <v>31</v>
      </c>
      <c r="D84" s="3" t="n">
        <v>38890.4789814815</v>
      </c>
      <c r="E84" s="0" t="n">
        <v>1147</v>
      </c>
      <c r="F84" s="0" t="n">
        <v>1196</v>
      </c>
      <c r="H84" s="6" t="n">
        <f aca="false">I84-'Test Facts'!$B$1</f>
        <v>2941.49999991804</v>
      </c>
      <c r="I84" s="6" t="n">
        <f aca="false">86400*(AVERAGE(A84,D84)-RawData!$A$2)</f>
        <v>2999.49999991804</v>
      </c>
      <c r="J84" s="0" t="n">
        <f aca="false">B84*250/4095</f>
        <v>0.244200244200244</v>
      </c>
      <c r="K84" s="0" t="n">
        <f aca="false">C84*250/4095</f>
        <v>1.89255189255189</v>
      </c>
      <c r="L84" s="0" t="n">
        <f aca="false">E84*250/4095</f>
        <v>70.02442002442</v>
      </c>
      <c r="M84" s="0" t="n">
        <f aca="false">F84*250/4095</f>
        <v>73.015873015873</v>
      </c>
      <c r="N84" s="0" t="n">
        <f aca="false">J84/$M$1</f>
        <v>0.00244200244200244</v>
      </c>
      <c r="O84" s="0" t="n">
        <f aca="false">K84/$M$1</f>
        <v>0.0189255189255189</v>
      </c>
      <c r="P84" s="0" t="n">
        <f aca="false">L84/$M$1</f>
        <v>0.7002442002442</v>
      </c>
      <c r="Q84" s="0" t="n">
        <f aca="false">M84/$M$1</f>
        <v>0.73015873015873</v>
      </c>
      <c r="R84" s="0" t="n">
        <f aca="false">ABS(N84-O84)</f>
        <v>0.0164835164835165</v>
      </c>
      <c r="S84" s="0" t="n">
        <f aca="false">ABS(P84-Q84)</f>
        <v>0.0299145299145299</v>
      </c>
      <c r="U84" s="0" t="n">
        <f aca="false">ABS((K84*M84-($J$1-J84)*($J$1-L84))/(S84*K84-R84*($J$1-L84)))</f>
        <v>8143.28675915605</v>
      </c>
      <c r="V84" s="0" t="n">
        <f aca="false">IF(R84=($J$1-J84)/U84,$J$1/S84-$M$1,K84/ABS(R84-($J$1-J84)/U84))</f>
        <v>2815.31324906777</v>
      </c>
      <c r="W84" s="0" t="n">
        <f aca="false">IF(K84=0,ABS(($J$1-J84)/N84-($J$1-J84)/U84),ABS((($J$1-J84)-K84)/(K84/V84+O84)))</f>
        <v>6473.35652988361</v>
      </c>
    </row>
    <row r="85" customFormat="false" ht="12.75" hidden="false" customHeight="false" outlineLevel="0" collapsed="false">
      <c r="A85" s="3" t="n">
        <v>38890.4789699074</v>
      </c>
      <c r="B85" s="0" t="n">
        <v>1101</v>
      </c>
      <c r="C85" s="0" t="n">
        <v>1056</v>
      </c>
      <c r="D85" s="3" t="n">
        <v>38890.4794212963</v>
      </c>
      <c r="E85" s="0" t="n">
        <v>1017</v>
      </c>
      <c r="F85" s="0" t="n">
        <v>1045</v>
      </c>
      <c r="H85" s="6" t="n">
        <f aca="false">I85-'Test Facts'!$B$1</f>
        <v>2979.5</v>
      </c>
      <c r="I85" s="6" t="n">
        <f aca="false">86400*(AVERAGE(A85,D85)-RawData!$A$2)</f>
        <v>3037.5</v>
      </c>
      <c r="J85" s="0" t="n">
        <f aca="false">B85*250/4095</f>
        <v>67.2161172161172</v>
      </c>
      <c r="K85" s="0" t="n">
        <f aca="false">C85*250/4095</f>
        <v>64.4688644688645</v>
      </c>
      <c r="L85" s="0" t="n">
        <f aca="false">E85*250/4095</f>
        <v>62.0879120879121</v>
      </c>
      <c r="M85" s="0" t="n">
        <f aca="false">F85*250/4095</f>
        <v>63.7973137973138</v>
      </c>
      <c r="N85" s="0" t="n">
        <f aca="false">J85/$M$1</f>
        <v>0.672161172161172</v>
      </c>
      <c r="O85" s="0" t="n">
        <f aca="false">K85/$M$1</f>
        <v>0.644688644688645</v>
      </c>
      <c r="P85" s="0" t="n">
        <f aca="false">L85/$M$1</f>
        <v>0.620879120879121</v>
      </c>
      <c r="Q85" s="0" t="n">
        <f aca="false">M85/$M$1</f>
        <v>0.637973137973138</v>
      </c>
      <c r="R85" s="0" t="n">
        <f aca="false">ABS(N85-O85)</f>
        <v>0.0274725274725275</v>
      </c>
      <c r="S85" s="0" t="n">
        <f aca="false">ABS(P85-Q85)</f>
        <v>0.017094017094017</v>
      </c>
      <c r="U85" s="0" t="n">
        <f aca="false">ABS((K85*M85-($J$1-J85)*($J$1-L85))/(S85*K85-R85*($J$1-L85)))</f>
        <v>28.7257081238709</v>
      </c>
      <c r="V85" s="0" t="n">
        <f aca="false">IF(R85=($J$1-J85)/U85,$J$1/S85-$M$1,K85/ABS(R85-($J$1-J85)/U85))</f>
        <v>30.3618729011095</v>
      </c>
      <c r="W85" s="0" t="n">
        <f aca="false">IF(K85=0,ABS(($J$1-J85)/N85-($J$1-J85)/U85),ABS((($J$1-J85)-K85)/(K85/V85+O85)))</f>
        <v>0.969994503710334</v>
      </c>
    </row>
    <row r="86" customFormat="false" ht="12.75" hidden="false" customHeight="false" outlineLevel="0" collapsed="false">
      <c r="A86" s="3" t="n">
        <v>38890.4794097222</v>
      </c>
      <c r="B86" s="0" t="n">
        <v>935</v>
      </c>
      <c r="C86" s="0" t="n">
        <v>914</v>
      </c>
      <c r="D86" s="3" t="n">
        <v>38890.479849537</v>
      </c>
      <c r="E86" s="0" t="n">
        <v>978</v>
      </c>
      <c r="F86" s="0" t="n">
        <v>919</v>
      </c>
      <c r="H86" s="6" t="n">
        <f aca="false">I86-'Test Facts'!$B$1</f>
        <v>3016.99999965075</v>
      </c>
      <c r="I86" s="6" t="n">
        <f aca="false">86400*(AVERAGE(A86,D86)-RawData!$A$2)</f>
        <v>3074.99999965075</v>
      </c>
      <c r="J86" s="0" t="n">
        <f aca="false">B86*250/4095</f>
        <v>57.0818070818071</v>
      </c>
      <c r="K86" s="0" t="n">
        <f aca="false">C86*250/4095</f>
        <v>55.7997557997558</v>
      </c>
      <c r="L86" s="0" t="n">
        <f aca="false">E86*250/4095</f>
        <v>59.7069597069597</v>
      </c>
      <c r="M86" s="0" t="n">
        <f aca="false">F86*250/4095</f>
        <v>56.1050061050061</v>
      </c>
      <c r="N86" s="0" t="n">
        <f aca="false">J86/$M$1</f>
        <v>0.570818070818071</v>
      </c>
      <c r="O86" s="0" t="n">
        <f aca="false">K86/$M$1</f>
        <v>0.557997557997558</v>
      </c>
      <c r="P86" s="0" t="n">
        <f aca="false">L86/$M$1</f>
        <v>0.597069597069597</v>
      </c>
      <c r="Q86" s="0" t="n">
        <f aca="false">M86/$M$1</f>
        <v>0.561050061050061</v>
      </c>
      <c r="R86" s="0" t="n">
        <f aca="false">ABS(N86-O86)</f>
        <v>0.0128205128205129</v>
      </c>
      <c r="S86" s="0" t="n">
        <f aca="false">ABS(P86-Q86)</f>
        <v>0.036019536019536</v>
      </c>
      <c r="U86" s="0" t="n">
        <f aca="false">ABS((K86*M86-($J$1-J86)*($J$1-L86))/(S86*K86-R86*($J$1-L86)))</f>
        <v>1652.04612340474</v>
      </c>
      <c r="V86" s="0" t="n">
        <f aca="false">IF(R86=($J$1-J86)/U86,$J$1/S86-$M$1,K86/ABS(R86-($J$1-J86)/U86))</f>
        <v>1816.8544756226</v>
      </c>
      <c r="W86" s="0" t="n">
        <f aca="false">IF(K86=0,ABS(($J$1-J86)/N86-($J$1-J86)/U86),ABS((($J$1-J86)-K86)/(K86/V86+O86)))</f>
        <v>27.3792552643932</v>
      </c>
    </row>
    <row r="87" customFormat="false" ht="12.75" hidden="false" customHeight="false" outlineLevel="0" collapsed="false">
      <c r="A87" s="3" t="n">
        <v>38890.479849537</v>
      </c>
      <c r="B87" s="0" t="n">
        <v>1167</v>
      </c>
      <c r="C87" s="0" t="n">
        <v>1203</v>
      </c>
      <c r="D87" s="3" t="n">
        <v>38890.4802893519</v>
      </c>
      <c r="E87" s="0" t="n">
        <v>973</v>
      </c>
      <c r="F87" s="0" t="n">
        <v>906</v>
      </c>
      <c r="H87" s="6" t="n">
        <f aca="false">I87-'Test Facts'!$B$1</f>
        <v>3054.99999973271</v>
      </c>
      <c r="I87" s="6" t="n">
        <f aca="false">86400*(AVERAGE(A87,D87)-RawData!$A$2)</f>
        <v>3112.99999973271</v>
      </c>
      <c r="J87" s="0" t="n">
        <f aca="false">B87*250/4095</f>
        <v>71.2454212454212</v>
      </c>
      <c r="K87" s="0" t="n">
        <f aca="false">C87*250/4095</f>
        <v>73.4432234432235</v>
      </c>
      <c r="L87" s="0" t="n">
        <f aca="false">E87*250/4095</f>
        <v>59.4017094017094</v>
      </c>
      <c r="M87" s="0" t="n">
        <f aca="false">F87*250/4095</f>
        <v>55.3113553113553</v>
      </c>
      <c r="N87" s="0" t="n">
        <f aca="false">J87/$M$1</f>
        <v>0.712454212454212</v>
      </c>
      <c r="O87" s="0" t="n">
        <f aca="false">K87/$M$1</f>
        <v>0.734432234432235</v>
      </c>
      <c r="P87" s="0" t="n">
        <f aca="false">L87/$M$1</f>
        <v>0.594017094017094</v>
      </c>
      <c r="Q87" s="0" t="n">
        <f aca="false">M87/$M$1</f>
        <v>0.553113553113553</v>
      </c>
      <c r="R87" s="0" t="n">
        <f aca="false">ABS(N87-O87)</f>
        <v>0.0219780219780221</v>
      </c>
      <c r="S87" s="0" t="n">
        <f aca="false">ABS(P87-Q87)</f>
        <v>0.0409035409035409</v>
      </c>
      <c r="U87" s="0" t="n">
        <f aca="false">ABS((K87*M87-($J$1-J87)*($J$1-L87))/(S87*K87-R87*($J$1-L87)))</f>
        <v>28.9084900309105</v>
      </c>
      <c r="V87" s="0" t="n">
        <f aca="false">IF(R87=($J$1-J87)/U87,$J$1/S87-$M$1,K87/ABS(R87-($J$1-J87)/U87))</f>
        <v>37.170192808349</v>
      </c>
      <c r="W87" s="0" t="n">
        <f aca="false">IF(K87=0,ABS(($J$1-J87)/N87-($J$1-J87)/U87),ABS((($J$1-J87)-K87)/(K87/V87+O87)))</f>
        <v>5.78853631484072</v>
      </c>
    </row>
    <row r="88" customFormat="false" ht="12.75" hidden="false" customHeight="false" outlineLevel="0" collapsed="false">
      <c r="A88" s="3" t="n">
        <v>38890.4807175926</v>
      </c>
      <c r="B88" s="0" t="n">
        <v>1023</v>
      </c>
      <c r="C88" s="0" t="n">
        <v>1126</v>
      </c>
      <c r="D88" s="3" t="n">
        <v>38890.4807291667</v>
      </c>
      <c r="E88" s="0" t="n">
        <v>1009</v>
      </c>
      <c r="F88" s="0" t="n">
        <v>951</v>
      </c>
      <c r="H88" s="6" t="n">
        <f aca="false">I88-'Test Facts'!$B$1</f>
        <v>3111.50000005309</v>
      </c>
      <c r="I88" s="6" t="n">
        <f aca="false">86400*(AVERAGE(A88,D88)-RawData!$A$2)</f>
        <v>3169.50000005309</v>
      </c>
      <c r="J88" s="0" t="n">
        <f aca="false">B88*250/4095</f>
        <v>62.4542124542125</v>
      </c>
      <c r="K88" s="0" t="n">
        <f aca="false">C88*250/4095</f>
        <v>68.7423687423687</v>
      </c>
      <c r="L88" s="0" t="n">
        <f aca="false">E88*250/4095</f>
        <v>61.5995115995116</v>
      </c>
      <c r="M88" s="0" t="n">
        <f aca="false">F88*250/4095</f>
        <v>58.0586080586081</v>
      </c>
      <c r="N88" s="0" t="n">
        <f aca="false">J88/$M$1</f>
        <v>0.624542124542125</v>
      </c>
      <c r="O88" s="0" t="n">
        <f aca="false">K88/$M$1</f>
        <v>0.687423687423687</v>
      </c>
      <c r="P88" s="0" t="n">
        <f aca="false">L88/$M$1</f>
        <v>0.615995115995116</v>
      </c>
      <c r="Q88" s="0" t="n">
        <f aca="false">M88/$M$1</f>
        <v>0.580586080586081</v>
      </c>
      <c r="R88" s="0" t="n">
        <f aca="false">ABS(N88-O88)</f>
        <v>0.0628815628815629</v>
      </c>
      <c r="S88" s="0" t="n">
        <f aca="false">ABS(P88-Q88)</f>
        <v>0.0354090354090354</v>
      </c>
      <c r="U88" s="0" t="n">
        <f aca="false">ABS((K88*M88-($J$1-J88)*($J$1-L88))/(S88*K88-R88*($J$1-L88)))</f>
        <v>273.88694803915</v>
      </c>
      <c r="V88" s="0" t="n">
        <f aca="false">IF(R88=($J$1-J88)/U88,$J$1/S88-$M$1,K88/ABS(R88-($J$1-J88)/U88))</f>
        <v>381.718562563918</v>
      </c>
      <c r="W88" s="0" t="n">
        <f aca="false">IF(K88=0,ABS(($J$1-J88)/N88-($J$1-J88)/U88),ABS((($J$1-J88)-K88)/(K88/V88+O88)))</f>
        <v>2.53205226853229</v>
      </c>
    </row>
    <row r="89" customFormat="false" ht="12.75" hidden="false" customHeight="false" outlineLevel="0" collapsed="false">
      <c r="A89" s="3" t="n">
        <v>38890.4811574074</v>
      </c>
      <c r="B89" s="0" t="n">
        <v>1079</v>
      </c>
      <c r="C89" s="0" t="n">
        <v>1124</v>
      </c>
      <c r="D89" s="3" t="n">
        <v>38890.4811689815</v>
      </c>
      <c r="E89" s="0" t="n">
        <v>930</v>
      </c>
      <c r="F89" s="0" t="n">
        <v>935</v>
      </c>
      <c r="H89" s="6" t="n">
        <f aca="false">I89-'Test Facts'!$B$1</f>
        <v>3149.50000013504</v>
      </c>
      <c r="I89" s="6" t="n">
        <f aca="false">86400*(AVERAGE(A89,D89)-RawData!$A$2)</f>
        <v>3207.50000013504</v>
      </c>
      <c r="J89" s="0" t="n">
        <f aca="false">B89*250/4095</f>
        <v>65.8730158730159</v>
      </c>
      <c r="K89" s="0" t="n">
        <f aca="false">C89*250/4095</f>
        <v>68.6202686202686</v>
      </c>
      <c r="L89" s="0" t="n">
        <f aca="false">E89*250/4095</f>
        <v>56.7765567765568</v>
      </c>
      <c r="M89" s="0" t="n">
        <f aca="false">F89*250/4095</f>
        <v>57.0818070818071</v>
      </c>
      <c r="N89" s="0" t="n">
        <f aca="false">J89/$M$1</f>
        <v>0.658730158730159</v>
      </c>
      <c r="O89" s="0" t="n">
        <f aca="false">K89/$M$1</f>
        <v>0.686202686202686</v>
      </c>
      <c r="P89" s="0" t="n">
        <f aca="false">L89/$M$1</f>
        <v>0.567765567765568</v>
      </c>
      <c r="Q89" s="0" t="n">
        <f aca="false">M89/$M$1</f>
        <v>0.570818070818071</v>
      </c>
      <c r="R89" s="0" t="n">
        <f aca="false">ABS(N89-O89)</f>
        <v>0.0274725274725275</v>
      </c>
      <c r="S89" s="0" t="n">
        <f aca="false">ABS(P89-Q89)</f>
        <v>0.00305250305250315</v>
      </c>
      <c r="U89" s="0" t="n">
        <f aca="false">ABS((K89*M89-($J$1-J89)*($J$1-L89))/(S89*K89-R89*($J$1-L89)))</f>
        <v>361.90923704057</v>
      </c>
      <c r="V89" s="0" t="n">
        <f aca="false">IF(R89=($J$1-J89)/U89,$J$1/S89-$M$1,K89/ABS(R89-($J$1-J89)/U89))</f>
        <v>466.947046056217</v>
      </c>
      <c r="W89" s="0" t="n">
        <f aca="false">IF(K89=0,ABS(($J$1-J89)/N89-($J$1-J89)/U89),ABS((($J$1-J89)-K89)/(K89/V89+O89)))</f>
        <v>6.59333000205641</v>
      </c>
    </row>
    <row r="90" customFormat="false" ht="12.75" hidden="false" customHeight="false" outlineLevel="0" collapsed="false">
      <c r="A90" s="3" t="n">
        <v>38890.4815972222</v>
      </c>
      <c r="B90" s="0" t="n">
        <v>1214</v>
      </c>
      <c r="C90" s="0" t="n">
        <v>883</v>
      </c>
      <c r="D90" s="3" t="n">
        <v>38890.4816087963</v>
      </c>
      <c r="E90" s="0" t="n">
        <v>1178</v>
      </c>
      <c r="F90" s="0" t="n">
        <v>1152</v>
      </c>
      <c r="H90" s="6" t="n">
        <f aca="false">I90-'Test Facts'!$B$1</f>
        <v>3187.500000217</v>
      </c>
      <c r="I90" s="6" t="n">
        <f aca="false">86400*(AVERAGE(A90,D90)-RawData!$A$2)</f>
        <v>3245.500000217</v>
      </c>
      <c r="J90" s="0" t="n">
        <f aca="false">B90*250/4095</f>
        <v>74.1147741147741</v>
      </c>
      <c r="K90" s="0" t="n">
        <f aca="false">C90*250/4095</f>
        <v>53.9072039072039</v>
      </c>
      <c r="L90" s="0" t="n">
        <f aca="false">E90*250/4095</f>
        <v>71.9169719169719</v>
      </c>
      <c r="M90" s="0" t="n">
        <f aca="false">F90*250/4095</f>
        <v>70.3296703296703</v>
      </c>
      <c r="N90" s="0" t="n">
        <f aca="false">J90/$M$1</f>
        <v>0.741147741147741</v>
      </c>
      <c r="O90" s="0" t="n">
        <f aca="false">K90/$M$1</f>
        <v>0.539072039072039</v>
      </c>
      <c r="P90" s="0" t="n">
        <f aca="false">L90/$M$1</f>
        <v>0.719169719169719</v>
      </c>
      <c r="Q90" s="0" t="n">
        <f aca="false">M90/$M$1</f>
        <v>0.703296703296703</v>
      </c>
      <c r="R90" s="0" t="n">
        <f aca="false">ABS(N90-O90)</f>
        <v>0.202075702075702</v>
      </c>
      <c r="S90" s="0" t="n">
        <f aca="false">ABS(P90-Q90)</f>
        <v>0.0158730158730158</v>
      </c>
      <c r="U90" s="0" t="n">
        <f aca="false">ABS((K90*M90-($J$1-J90)*($J$1-L90))/(S90*K90-R90*($J$1-L90)))</f>
        <v>61.6382536890436</v>
      </c>
      <c r="V90" s="0" t="n">
        <f aca="false">IF(R90=($J$1-J90)/U90,$J$1/S90-$M$1,K90/ABS(R90-($J$1-J90)/U90))</f>
        <v>78.3119182187025</v>
      </c>
      <c r="W90" s="0" t="n">
        <f aca="false">IF(K90=0,ABS(($J$1-J90)/N90-($J$1-J90)/U90),ABS((($J$1-J90)-K90)/(K90/V90+O90)))</f>
        <v>0.796799949906377</v>
      </c>
    </row>
    <row r="91" customFormat="false" ht="12.75" hidden="false" customHeight="false" outlineLevel="0" collapsed="false">
      <c r="A91" s="3" t="n">
        <v>38890.482025463</v>
      </c>
      <c r="B91" s="0" t="n">
        <v>1190</v>
      </c>
      <c r="C91" s="0" t="n">
        <v>1180</v>
      </c>
      <c r="D91" s="3" t="n">
        <v>38890.482037037</v>
      </c>
      <c r="E91" s="0" t="n">
        <v>1082</v>
      </c>
      <c r="F91" s="0" t="n">
        <v>1163</v>
      </c>
      <c r="H91" s="6" t="n">
        <f aca="false">I91-'Test Facts'!$B$1</f>
        <v>3224.49999943655</v>
      </c>
      <c r="I91" s="6" t="n">
        <f aca="false">86400*(AVERAGE(A91,D91)-RawData!$A$2)</f>
        <v>3282.49999943655</v>
      </c>
      <c r="J91" s="0" t="n">
        <f aca="false">B91*250/4095</f>
        <v>72.6495726495727</v>
      </c>
      <c r="K91" s="0" t="n">
        <f aca="false">C91*250/4095</f>
        <v>72.039072039072</v>
      </c>
      <c r="L91" s="0" t="n">
        <f aca="false">E91*250/4095</f>
        <v>66.0561660561661</v>
      </c>
      <c r="M91" s="0" t="n">
        <f aca="false">F91*250/4095</f>
        <v>71.001221001221</v>
      </c>
      <c r="N91" s="0" t="n">
        <f aca="false">J91/$M$1</f>
        <v>0.726495726495727</v>
      </c>
      <c r="O91" s="0" t="n">
        <f aca="false">K91/$M$1</f>
        <v>0.72039072039072</v>
      </c>
      <c r="P91" s="0" t="n">
        <f aca="false">L91/$M$1</f>
        <v>0.660561660561661</v>
      </c>
      <c r="Q91" s="0" t="n">
        <f aca="false">M91/$M$1</f>
        <v>0.71001221001221</v>
      </c>
      <c r="R91" s="0" t="n">
        <f aca="false">ABS(N91-O91)</f>
        <v>0.00610500610500608</v>
      </c>
      <c r="S91" s="0" t="n">
        <f aca="false">ABS(P91-Q91)</f>
        <v>0.0494505494505493</v>
      </c>
      <c r="U91" s="0" t="n">
        <f aca="false">ABS((K91*M91-($J$1-J91)*($J$1-L91))/(S91*K91-R91*($J$1-L91)))</f>
        <v>493.360978447236</v>
      </c>
      <c r="V91" s="0" t="n">
        <f aca="false">IF(R91=($J$1-J91)/U91,$J$1/S91-$M$1,K91/ABS(R91-($J$1-J91)/U91))</f>
        <v>666.334761498527</v>
      </c>
      <c r="W91" s="0" t="n">
        <f aca="false">IF(K91=0,ABS(($J$1-J91)/N91-($J$1-J91)/U91),ABS((($J$1-J91)-K91)/(K91/V91+O91)))</f>
        <v>18.9361315411552</v>
      </c>
    </row>
    <row r="92" customFormat="false" ht="12.75" hidden="false" customHeight="false" outlineLevel="0" collapsed="false">
      <c r="A92" s="3" t="n">
        <v>38890.4824652778</v>
      </c>
      <c r="B92" s="0" t="n">
        <v>1141</v>
      </c>
      <c r="C92" s="0" t="n">
        <v>891</v>
      </c>
      <c r="D92" s="3" t="n">
        <v>38890.4824768519</v>
      </c>
      <c r="E92" s="0" t="n">
        <v>1047</v>
      </c>
      <c r="F92" s="0" t="n">
        <v>1142</v>
      </c>
      <c r="H92" s="6" t="n">
        <f aca="false">I92-'Test Facts'!$B$1</f>
        <v>3262.49999951851</v>
      </c>
      <c r="I92" s="6" t="n">
        <f aca="false">86400*(AVERAGE(A92,D92)-RawData!$A$2)</f>
        <v>3320.49999951851</v>
      </c>
      <c r="J92" s="0" t="n">
        <f aca="false">B92*250/4095</f>
        <v>69.6581196581197</v>
      </c>
      <c r="K92" s="0" t="n">
        <f aca="false">C92*250/4095</f>
        <v>54.3956043956044</v>
      </c>
      <c r="L92" s="0" t="n">
        <f aca="false">E92*250/4095</f>
        <v>63.9194139194139</v>
      </c>
      <c r="M92" s="0" t="n">
        <f aca="false">F92*250/4095</f>
        <v>69.7191697191697</v>
      </c>
      <c r="N92" s="0" t="n">
        <f aca="false">J92/$M$1</f>
        <v>0.696581196581197</v>
      </c>
      <c r="O92" s="0" t="n">
        <f aca="false">K92/$M$1</f>
        <v>0.543956043956044</v>
      </c>
      <c r="P92" s="0" t="n">
        <f aca="false">L92/$M$1</f>
        <v>0.639194139194139</v>
      </c>
      <c r="Q92" s="0" t="n">
        <f aca="false">M92/$M$1</f>
        <v>0.697191697191697</v>
      </c>
      <c r="R92" s="0" t="n">
        <f aca="false">ABS(N92-O92)</f>
        <v>0.152625152625153</v>
      </c>
      <c r="S92" s="0" t="n">
        <f aca="false">ABS(P92-Q92)</f>
        <v>0.057997557997558</v>
      </c>
      <c r="U92" s="0" t="n">
        <f aca="false">ABS((K92*M92-($J$1-J92)*($J$1-L92))/(S92*K92-R92*($J$1-L92)))</f>
        <v>10.2665569119102</v>
      </c>
      <c r="V92" s="0" t="n">
        <f aca="false">IF(R92=($J$1-J92)/U92,$J$1/S92-$M$1,K92/ABS(R92-($J$1-J92)/U92))</f>
        <v>9.66605097068151</v>
      </c>
      <c r="W92" s="0" t="n">
        <f aca="false">IF(K92=0,ABS(($J$1-J92)/N92-($J$1-J92)/U92),ABS((($J$1-J92)-K92)/(K92/V92+O92)))</f>
        <v>0.801477640059881</v>
      </c>
    </row>
    <row r="93" customFormat="false" ht="12.75" hidden="false" customHeight="false" outlineLevel="0" collapsed="false">
      <c r="A93" s="3" t="n">
        <v>38890.4829050926</v>
      </c>
      <c r="B93" s="0" t="n">
        <v>1053</v>
      </c>
      <c r="C93" s="0" t="n">
        <v>1003</v>
      </c>
      <c r="D93" s="3" t="n">
        <v>38890.4829166667</v>
      </c>
      <c r="E93" s="0" t="n">
        <v>1191</v>
      </c>
      <c r="F93" s="0" t="n">
        <v>1158</v>
      </c>
      <c r="H93" s="6" t="n">
        <f aca="false">I93-'Test Facts'!$B$1</f>
        <v>3300.49999960046</v>
      </c>
      <c r="I93" s="6" t="n">
        <f aca="false">86400*(AVERAGE(A93,D93)-RawData!$A$2)</f>
        <v>3358.49999960046</v>
      </c>
      <c r="J93" s="0" t="n">
        <f aca="false">B93*250/4095</f>
        <v>64.2857142857143</v>
      </c>
      <c r="K93" s="0" t="n">
        <f aca="false">C93*250/4095</f>
        <v>61.2332112332112</v>
      </c>
      <c r="L93" s="0" t="n">
        <f aca="false">E93*250/4095</f>
        <v>72.7106227106227</v>
      </c>
      <c r="M93" s="0" t="n">
        <f aca="false">F93*250/4095</f>
        <v>70.6959706959707</v>
      </c>
      <c r="N93" s="0" t="n">
        <f aca="false">J93/$M$1</f>
        <v>0.642857142857143</v>
      </c>
      <c r="O93" s="0" t="n">
        <f aca="false">K93/$M$1</f>
        <v>0.612332112332112</v>
      </c>
      <c r="P93" s="0" t="n">
        <f aca="false">L93/$M$1</f>
        <v>0.727106227106227</v>
      </c>
      <c r="Q93" s="0" t="n">
        <f aca="false">M93/$M$1</f>
        <v>0.706959706959707</v>
      </c>
      <c r="R93" s="0" t="n">
        <f aca="false">ABS(N93-O93)</f>
        <v>0.0305250305250305</v>
      </c>
      <c r="S93" s="0" t="n">
        <f aca="false">ABS(P93-Q93)</f>
        <v>0.0201465201465202</v>
      </c>
      <c r="U93" s="0" t="n">
        <f aca="false">ABS((K93*M93-($J$1-J93)*($J$1-L93))/(S93*K93-R93*($J$1-L93)))</f>
        <v>1416.04645131519</v>
      </c>
      <c r="V93" s="0" t="n">
        <f aca="false">IF(R93=($J$1-J93)/U93,$J$1/S93-$M$1,K93/ABS(R93-($J$1-J93)/U93))</f>
        <v>4034.96479001125</v>
      </c>
      <c r="W93" s="0" t="n">
        <f aca="false">IF(K93=0,ABS(($J$1-J93)/N93-($J$1-J93)/U93),ABS((($J$1-J93)-K93)/(K93/V93+O93)))</f>
        <v>5.54746043481204</v>
      </c>
    </row>
    <row r="94" customFormat="false" ht="12.75" hidden="false" customHeight="false" outlineLevel="0" collapsed="false">
      <c r="A94" s="3" t="n">
        <v>38890.4833449074</v>
      </c>
      <c r="B94" s="0" t="n">
        <v>1118</v>
      </c>
      <c r="C94" s="0" t="n">
        <v>1189</v>
      </c>
      <c r="D94" s="3" t="n">
        <v>38890.4833564815</v>
      </c>
      <c r="E94" s="0" t="n">
        <v>1007</v>
      </c>
      <c r="F94" s="0" t="n">
        <v>951</v>
      </c>
      <c r="H94" s="6" t="n">
        <f aca="false">I94-'Test Facts'!$B$1</f>
        <v>3338.49999968242</v>
      </c>
      <c r="I94" s="6" t="n">
        <f aca="false">86400*(AVERAGE(A94,D94)-RawData!$A$2)</f>
        <v>3396.49999968242</v>
      </c>
      <c r="J94" s="0" t="n">
        <f aca="false">B94*250/4095</f>
        <v>68.2539682539683</v>
      </c>
      <c r="K94" s="0" t="n">
        <f aca="false">C94*250/4095</f>
        <v>72.5885225885226</v>
      </c>
      <c r="L94" s="0" t="n">
        <f aca="false">E94*250/4095</f>
        <v>61.4774114774115</v>
      </c>
      <c r="M94" s="0" t="n">
        <f aca="false">F94*250/4095</f>
        <v>58.0586080586081</v>
      </c>
      <c r="N94" s="0" t="n">
        <f aca="false">J94/$M$1</f>
        <v>0.682539682539683</v>
      </c>
      <c r="O94" s="0" t="n">
        <f aca="false">K94/$M$1</f>
        <v>0.725885225885226</v>
      </c>
      <c r="P94" s="0" t="n">
        <f aca="false">L94/$M$1</f>
        <v>0.614774114774115</v>
      </c>
      <c r="Q94" s="0" t="n">
        <f aca="false">M94/$M$1</f>
        <v>0.580586080586081</v>
      </c>
      <c r="R94" s="0" t="n">
        <f aca="false">ABS(N94-O94)</f>
        <v>0.0433455433455434</v>
      </c>
      <c r="S94" s="0" t="n">
        <f aca="false">ABS(P94-Q94)</f>
        <v>0.0341880341880342</v>
      </c>
      <c r="U94" s="0" t="n">
        <f aca="false">ABS((K94*M94-($J$1-J94)*($J$1-L94))/(S94*K94-R94*($J$1-L94)))</f>
        <v>253.08479145839</v>
      </c>
      <c r="V94" s="0" t="n">
        <f aca="false">IF(R94=($J$1-J94)/U94,$J$1/S94-$M$1,K94/ABS(R94-($J$1-J94)/U94))</f>
        <v>369.074965441414</v>
      </c>
      <c r="W94" s="0" t="n">
        <f aca="false">IF(K94=0,ABS(($J$1-J94)/N94-($J$1-J94)/U94),ABS((($J$1-J94)-K94)/(K94/V94+O94)))</f>
        <v>12.8365238748062</v>
      </c>
    </row>
    <row r="95" customFormat="false" ht="12.75" hidden="false" customHeight="false" outlineLevel="0" collapsed="false">
      <c r="A95" s="3" t="n">
        <v>38890.4837847222</v>
      </c>
      <c r="B95" s="0" t="n">
        <v>969</v>
      </c>
      <c r="C95" s="0" t="n">
        <v>902</v>
      </c>
      <c r="D95" s="3" t="n">
        <v>38890.4837847222</v>
      </c>
      <c r="E95" s="0" t="n">
        <v>1025</v>
      </c>
      <c r="F95" s="0" t="n">
        <v>970</v>
      </c>
      <c r="H95" s="6" t="n">
        <f aca="false">I95-'Test Facts'!$B$1</f>
        <v>3375.99999996182</v>
      </c>
      <c r="I95" s="6" t="n">
        <f aca="false">86400*(AVERAGE(A95,D95)-RawData!$A$2)</f>
        <v>3433.99999996182</v>
      </c>
      <c r="J95" s="0" t="n">
        <f aca="false">B95*250/4095</f>
        <v>59.1575091575092</v>
      </c>
      <c r="K95" s="0" t="n">
        <f aca="false">C95*250/4095</f>
        <v>55.0671550671551</v>
      </c>
      <c r="L95" s="0" t="n">
        <f aca="false">E95*250/4095</f>
        <v>62.5763125763126</v>
      </c>
      <c r="M95" s="0" t="n">
        <f aca="false">F95*250/4095</f>
        <v>59.2185592185592</v>
      </c>
      <c r="N95" s="0" t="n">
        <f aca="false">J95/$M$1</f>
        <v>0.591575091575092</v>
      </c>
      <c r="O95" s="0" t="n">
        <f aca="false">K95/$M$1</f>
        <v>0.550671550671551</v>
      </c>
      <c r="P95" s="0" t="n">
        <f aca="false">L95/$M$1</f>
        <v>0.625763125763126</v>
      </c>
      <c r="Q95" s="0" t="n">
        <f aca="false">M95/$M$1</f>
        <v>0.592185592185592</v>
      </c>
      <c r="R95" s="0" t="n">
        <f aca="false">ABS(N95-O95)</f>
        <v>0.0409035409035409</v>
      </c>
      <c r="S95" s="0" t="n">
        <f aca="false">ABS(P95-Q95)</f>
        <v>0.0335775335775336</v>
      </c>
      <c r="U95" s="0" t="n">
        <f aca="false">ABS((K95*M95-($J$1-J95)*($J$1-L95))/(S95*K95-R95*($J$1-L95)))</f>
        <v>1587.88698236896</v>
      </c>
      <c r="V95" s="0" t="n">
        <f aca="false">IF(R95=($J$1-J95)/U95,$J$1/S95-$M$1,K95/ABS(R95-($J$1-J95)/U95))</f>
        <v>17873.1036009475</v>
      </c>
      <c r="W95" s="0" t="n">
        <f aca="false">IF(K95=0,ABS(($J$1-J95)/N95-($J$1-J95)/U95),ABS((($J$1-J95)-K95)/(K95/V95+O95)))</f>
        <v>26.6821987076801</v>
      </c>
    </row>
    <row r="96" customFormat="false" ht="12.75" hidden="false" customHeight="false" outlineLevel="0" collapsed="false">
      <c r="A96" s="3" t="n">
        <v>38890.484212963</v>
      </c>
      <c r="B96" s="0" t="n">
        <v>1005</v>
      </c>
      <c r="C96" s="0" t="n">
        <v>945</v>
      </c>
      <c r="D96" s="3" t="n">
        <v>38890.484224537</v>
      </c>
      <c r="E96" s="0" t="n">
        <v>1078</v>
      </c>
      <c r="F96" s="0" t="n">
        <v>1029</v>
      </c>
      <c r="H96" s="6" t="n">
        <f aca="false">I96-'Test Facts'!$B$1</f>
        <v>3413.50000024121</v>
      </c>
      <c r="I96" s="6" t="n">
        <f aca="false">86400*(AVERAGE(A96,D96)-RawData!$A$2)</f>
        <v>3471.50000024121</v>
      </c>
      <c r="J96" s="0" t="n">
        <f aca="false">B96*250/4095</f>
        <v>61.3553113553114</v>
      </c>
      <c r="K96" s="0" t="n">
        <f aca="false">C96*250/4095</f>
        <v>57.6923076923077</v>
      </c>
      <c r="L96" s="0" t="n">
        <f aca="false">E96*250/4095</f>
        <v>65.8119658119658</v>
      </c>
      <c r="M96" s="0" t="n">
        <f aca="false">F96*250/4095</f>
        <v>62.8205128205128</v>
      </c>
      <c r="N96" s="0" t="n">
        <f aca="false">J96/$M$1</f>
        <v>0.613553113553114</v>
      </c>
      <c r="O96" s="0" t="n">
        <f aca="false">K96/$M$1</f>
        <v>0.576923076923077</v>
      </c>
      <c r="P96" s="0" t="n">
        <f aca="false">L96/$M$1</f>
        <v>0.658119658119658</v>
      </c>
      <c r="Q96" s="0" t="n">
        <f aca="false">M96/$M$1</f>
        <v>0.628205128205128</v>
      </c>
      <c r="R96" s="0" t="n">
        <f aca="false">ABS(N96-O96)</f>
        <v>0.0366300366300366</v>
      </c>
      <c r="S96" s="0" t="n">
        <f aca="false">ABS(P96-Q96)</f>
        <v>0.0299145299145298</v>
      </c>
      <c r="U96" s="0" t="n">
        <f aca="false">ABS((K96*M96-($J$1-J96)*($J$1-L96))/(S96*K96-R96*($J$1-L96)))</f>
        <v>1104.17607019409</v>
      </c>
      <c r="V96" s="0" t="n">
        <f aca="false">IF(R96=($J$1-J96)/U96,$J$1/S96-$M$1,K96/ABS(R96-($J$1-J96)/U96))</f>
        <v>2342.11618070042</v>
      </c>
      <c r="W96" s="0" t="n">
        <f aca="false">IF(K96=0,ABS(($J$1-J96)/N96-($J$1-J96)/U96),ABS((($J$1-J96)-K96)/(K96/V96+O96)))</f>
        <v>16.5444065514769</v>
      </c>
    </row>
    <row r="97" customFormat="false" ht="12.75" hidden="false" customHeight="false" outlineLevel="0" collapsed="false">
      <c r="A97" s="3" t="n">
        <v>38890.4846527778</v>
      </c>
      <c r="B97" s="0" t="n">
        <v>1213</v>
      </c>
      <c r="C97" s="0" t="n">
        <v>1203</v>
      </c>
      <c r="D97" s="3" t="n">
        <v>38890.4846643519</v>
      </c>
      <c r="E97" s="0" t="n">
        <v>990</v>
      </c>
      <c r="F97" s="0" t="n">
        <v>930</v>
      </c>
      <c r="H97" s="6" t="n">
        <f aca="false">I97-'Test Facts'!$B$1</f>
        <v>3451.50000032317</v>
      </c>
      <c r="I97" s="6" t="n">
        <f aca="false">86400*(AVERAGE(A97,D97)-RawData!$A$2)</f>
        <v>3509.50000032317</v>
      </c>
      <c r="J97" s="0" t="n">
        <f aca="false">B97*250/4095</f>
        <v>74.0537240537241</v>
      </c>
      <c r="K97" s="0" t="n">
        <f aca="false">C97*250/4095</f>
        <v>73.4432234432235</v>
      </c>
      <c r="L97" s="0" t="n">
        <f aca="false">E97*250/4095</f>
        <v>60.4395604395604</v>
      </c>
      <c r="M97" s="0" t="n">
        <f aca="false">F97*250/4095</f>
        <v>56.7765567765568</v>
      </c>
      <c r="N97" s="0" t="n">
        <f aca="false">J97/$M$1</f>
        <v>0.740537240537241</v>
      </c>
      <c r="O97" s="0" t="n">
        <f aca="false">K97/$M$1</f>
        <v>0.734432234432235</v>
      </c>
      <c r="P97" s="0" t="n">
        <f aca="false">L97/$M$1</f>
        <v>0.604395604395604</v>
      </c>
      <c r="Q97" s="0" t="n">
        <f aca="false">M97/$M$1</f>
        <v>0.567765567765568</v>
      </c>
      <c r="R97" s="0" t="n">
        <f aca="false">ABS(N97-O97)</f>
        <v>0.00610500610500608</v>
      </c>
      <c r="S97" s="0" t="n">
        <f aca="false">ABS(P97-Q97)</f>
        <v>0.0366300366300366</v>
      </c>
      <c r="U97" s="0" t="n">
        <f aca="false">ABS((K97*M97-($J$1-J97)*($J$1-L97))/(S97*K97-R97*($J$1-L97)))</f>
        <v>177.276282448835</v>
      </c>
      <c r="V97" s="0" t="n">
        <f aca="false">IF(R97=($J$1-J97)/U97,$J$1/S97-$M$1,K97/ABS(R97-($J$1-J97)/U97))</f>
        <v>241.715076105339</v>
      </c>
      <c r="W97" s="0" t="n">
        <f aca="false">IF(K97=0,ABS(($J$1-J97)/N97-($J$1-J97)/U97),ABS((($J$1-J97)-K97)/(K97/V97+O97)))</f>
        <v>17.8150863976295</v>
      </c>
    </row>
    <row r="98" customFormat="false" ht="12.75" hidden="false" customHeight="false" outlineLevel="0" collapsed="false">
      <c r="A98" s="3" t="n">
        <v>38890.4850925926</v>
      </c>
      <c r="B98" s="0" t="n">
        <v>961</v>
      </c>
      <c r="C98" s="0" t="n">
        <v>1082</v>
      </c>
      <c r="D98" s="3" t="n">
        <v>38890.4851041667</v>
      </c>
      <c r="E98" s="0" t="n">
        <v>1073</v>
      </c>
      <c r="F98" s="0" t="n">
        <v>1026</v>
      </c>
      <c r="H98" s="6" t="n">
        <f aca="false">I98-'Test Facts'!$B$1</f>
        <v>3489.50000040513</v>
      </c>
      <c r="I98" s="6" t="n">
        <f aca="false">86400*(AVERAGE(A98,D98)-RawData!$A$2)</f>
        <v>3547.50000040513</v>
      </c>
      <c r="J98" s="0" t="n">
        <f aca="false">B98*250/4095</f>
        <v>58.6691086691087</v>
      </c>
      <c r="K98" s="0" t="n">
        <f aca="false">C98*250/4095</f>
        <v>66.0561660561661</v>
      </c>
      <c r="L98" s="0" t="n">
        <f aca="false">E98*250/4095</f>
        <v>65.5067155067155</v>
      </c>
      <c r="M98" s="0" t="n">
        <f aca="false">F98*250/4095</f>
        <v>62.6373626373626</v>
      </c>
      <c r="N98" s="0" t="n">
        <f aca="false">J98/$M$1</f>
        <v>0.586691086691087</v>
      </c>
      <c r="O98" s="0" t="n">
        <f aca="false">K98/$M$1</f>
        <v>0.660561660561661</v>
      </c>
      <c r="P98" s="0" t="n">
        <f aca="false">L98/$M$1</f>
        <v>0.655067155067155</v>
      </c>
      <c r="Q98" s="0" t="n">
        <f aca="false">M98/$M$1</f>
        <v>0.626373626373626</v>
      </c>
      <c r="R98" s="0" t="n">
        <f aca="false">ABS(N98-O98)</f>
        <v>0.0738705738705739</v>
      </c>
      <c r="S98" s="0" t="n">
        <f aca="false">ABS(P98-Q98)</f>
        <v>0.0286935286935287</v>
      </c>
      <c r="U98" s="0" t="n">
        <f aca="false">ABS((K98*M98-($J$1-J98)*($J$1-L98))/(S98*K98-R98*($J$1-L98)))</f>
        <v>117.340571250868</v>
      </c>
      <c r="V98" s="0" t="n">
        <f aca="false">IF(R98=($J$1-J98)/U98,$J$1/S98-$M$1,K98/ABS(R98-($J$1-J98)/U98))</f>
        <v>125.700725674725</v>
      </c>
      <c r="W98" s="0" t="n">
        <f aca="false">IF(K98=0,ABS(($J$1-J98)/N98-($J$1-J98)/U98),ABS((($J$1-J98)-K98)/(K98/V98+O98)))</f>
        <v>3.60412359039273</v>
      </c>
    </row>
    <row r="99" customFormat="false" ht="12.75" hidden="false" customHeight="false" outlineLevel="0" collapsed="false">
      <c r="A99" s="3" t="n">
        <v>38890.4855324074</v>
      </c>
      <c r="B99" s="0" t="n">
        <v>1111</v>
      </c>
      <c r="C99" s="0" t="n">
        <v>1070</v>
      </c>
      <c r="D99" s="3" t="n">
        <v>38890.4855439815</v>
      </c>
      <c r="E99" s="0" t="n">
        <v>1183</v>
      </c>
      <c r="F99" s="0" t="n">
        <v>1156</v>
      </c>
      <c r="H99" s="6" t="n">
        <f aca="false">I99-'Test Facts'!$B$1</f>
        <v>3527.49999985844</v>
      </c>
      <c r="I99" s="6" t="n">
        <f aca="false">86400*(AVERAGE(A99,D99)-RawData!$A$2)</f>
        <v>3585.49999985844</v>
      </c>
      <c r="J99" s="0" t="n">
        <f aca="false">B99*250/4095</f>
        <v>67.8266178266178</v>
      </c>
      <c r="K99" s="0" t="n">
        <f aca="false">C99*250/4095</f>
        <v>65.3235653235653</v>
      </c>
      <c r="L99" s="0" t="n">
        <f aca="false">E99*250/4095</f>
        <v>72.2222222222222</v>
      </c>
      <c r="M99" s="0" t="n">
        <f aca="false">F99*250/4095</f>
        <v>70.5738705738706</v>
      </c>
      <c r="N99" s="0" t="n">
        <f aca="false">J99/$M$1</f>
        <v>0.678266178266178</v>
      </c>
      <c r="O99" s="0" t="n">
        <f aca="false">K99/$M$1</f>
        <v>0.653235653235653</v>
      </c>
      <c r="P99" s="0" t="n">
        <f aca="false">L99/$M$1</f>
        <v>0.722222222222222</v>
      </c>
      <c r="Q99" s="0" t="n">
        <f aca="false">M99/$M$1</f>
        <v>0.705738705738706</v>
      </c>
      <c r="R99" s="0" t="n">
        <f aca="false">ABS(N99-O99)</f>
        <v>0.0250305250305251</v>
      </c>
      <c r="S99" s="0" t="n">
        <f aca="false">ABS(P99-Q99)</f>
        <v>0.0164835164835165</v>
      </c>
      <c r="U99" s="0" t="n">
        <f aca="false">ABS((K99*M99-($J$1-J99)*($J$1-L99))/(S99*K99-R99*($J$1-L99)))</f>
        <v>3300.80403687121</v>
      </c>
      <c r="V99" s="0" t="n">
        <f aca="false">IF(R99=($J$1-J99)/U99,$J$1/S99-$M$1,K99/ABS(R99-($J$1-J99)/U99))</f>
        <v>10053.4109097399</v>
      </c>
      <c r="W99" s="0" t="n">
        <f aca="false">IF(K99=0,ABS(($J$1-J99)/N99-($J$1-J99)/U99),ABS((($J$1-J99)-K99)/(K99/V99+O99)))</f>
        <v>6.29069825240053</v>
      </c>
    </row>
    <row r="100" customFormat="false" ht="12.75" hidden="false" customHeight="false" outlineLevel="0" collapsed="false">
      <c r="A100" s="3" t="n">
        <v>38890.4859722222</v>
      </c>
      <c r="B100" s="0" t="n">
        <v>1200</v>
      </c>
      <c r="C100" s="0" t="n">
        <v>1208</v>
      </c>
      <c r="D100" s="3" t="n">
        <v>38890.4859722222</v>
      </c>
      <c r="E100" s="0" t="n">
        <v>1039</v>
      </c>
      <c r="F100" s="0" t="n">
        <v>987</v>
      </c>
      <c r="H100" s="6" t="n">
        <f aca="false">I100-'Test Facts'!$B$1</f>
        <v>3565.00000013784</v>
      </c>
      <c r="I100" s="6" t="n">
        <f aca="false">86400*(AVERAGE(A100,D100)-RawData!$A$2)</f>
        <v>3623.00000013784</v>
      </c>
      <c r="J100" s="0" t="n">
        <f aca="false">B100*250/4095</f>
        <v>73.2600732600733</v>
      </c>
      <c r="K100" s="0" t="n">
        <f aca="false">C100*250/4095</f>
        <v>73.7484737484737</v>
      </c>
      <c r="L100" s="0" t="n">
        <f aca="false">E100*250/4095</f>
        <v>63.4310134310134</v>
      </c>
      <c r="M100" s="0" t="n">
        <f aca="false">F100*250/4095</f>
        <v>60.2564102564103</v>
      </c>
      <c r="N100" s="0" t="n">
        <f aca="false">J100/$M$1</f>
        <v>0.732600732600733</v>
      </c>
      <c r="O100" s="0" t="n">
        <f aca="false">K100/$M$1</f>
        <v>0.737484737484737</v>
      </c>
      <c r="P100" s="0" t="n">
        <f aca="false">L100/$M$1</f>
        <v>0.634310134310134</v>
      </c>
      <c r="Q100" s="0" t="n">
        <f aca="false">M100/$M$1</f>
        <v>0.602564102564103</v>
      </c>
      <c r="R100" s="0" t="n">
        <f aca="false">ABS(N100-O100)</f>
        <v>0.00488400488400487</v>
      </c>
      <c r="S100" s="0" t="n">
        <f aca="false">ABS(P100-Q100)</f>
        <v>0.0317460317460317</v>
      </c>
      <c r="U100" s="0" t="n">
        <f aca="false">ABS((K100*M100-($J$1-J100)*($J$1-L100))/(S100*K100-R100*($J$1-L100)))</f>
        <v>390.408092824116</v>
      </c>
      <c r="V100" s="0" t="n">
        <f aca="false">IF(R100=($J$1-J100)/U100,$J$1/S100-$M$1,K100/ABS(R100-($J$1-J100)/U100))</f>
        <v>534.837537366375</v>
      </c>
      <c r="W100" s="0" t="n">
        <f aca="false">IF(K100=0,ABS(($J$1-J100)/N100-($J$1-J100)/U100),ABS((($J$1-J100)-K100)/(K100/V100+O100)))</f>
        <v>20.5723980684744</v>
      </c>
    </row>
    <row r="101" customFormat="false" ht="12.75" hidden="false" customHeight="false" outlineLevel="0" collapsed="false">
      <c r="A101" s="3" t="n">
        <v>38890.486400463</v>
      </c>
      <c r="B101" s="0" t="n">
        <v>1134</v>
      </c>
      <c r="C101" s="0" t="n">
        <v>1189</v>
      </c>
      <c r="D101" s="3" t="n">
        <v>38890.486412037</v>
      </c>
      <c r="E101" s="0" t="n">
        <v>1213</v>
      </c>
      <c r="F101" s="0" t="n">
        <v>1197</v>
      </c>
      <c r="H101" s="6" t="n">
        <f aca="false">I101-'Test Facts'!$B$1</f>
        <v>3602.49999978859</v>
      </c>
      <c r="I101" s="6" t="n">
        <f aca="false">86400*(AVERAGE(A101,D101)-RawData!$A$2)</f>
        <v>3660.49999978859</v>
      </c>
      <c r="J101" s="0" t="n">
        <f aca="false">B101*250/4095</f>
        <v>69.2307692307692</v>
      </c>
      <c r="K101" s="0" t="n">
        <f aca="false">C101*250/4095</f>
        <v>72.5885225885226</v>
      </c>
      <c r="L101" s="0" t="n">
        <f aca="false">E101*250/4095</f>
        <v>74.0537240537241</v>
      </c>
      <c r="M101" s="0" t="n">
        <f aca="false">F101*250/4095</f>
        <v>73.0769230769231</v>
      </c>
      <c r="N101" s="0" t="n">
        <f aca="false">J101/$M$1</f>
        <v>0.692307692307692</v>
      </c>
      <c r="O101" s="0" t="n">
        <f aca="false">K101/$M$1</f>
        <v>0.725885225885226</v>
      </c>
      <c r="P101" s="0" t="n">
        <f aca="false">L101/$M$1</f>
        <v>0.740537240537241</v>
      </c>
      <c r="Q101" s="0" t="n">
        <f aca="false">M101/$M$1</f>
        <v>0.730769230769231</v>
      </c>
      <c r="R101" s="0" t="n">
        <f aca="false">ABS(N101-O101)</f>
        <v>0.0335775335775337</v>
      </c>
      <c r="S101" s="0" t="n">
        <f aca="false">ABS(P101-Q101)</f>
        <v>0.00976800976800973</v>
      </c>
      <c r="U101" s="0" t="n">
        <f aca="false">ABS((K101*M101-($J$1-J101)*($J$1-L101))/(S101*K101-R101*($J$1-L101)))</f>
        <v>1778.6975125586</v>
      </c>
      <c r="V101" s="0" t="n">
        <f aca="false">IF(R101=($J$1-J101)/U101,$J$1/S101-$M$1,K101/ABS(R101-($J$1-J101)/U101))</f>
        <v>2872030.12080667</v>
      </c>
      <c r="W101" s="0" t="n">
        <f aca="false">IF(K101=0,ABS(($J$1-J101)/N101-($J$1-J101)/U101),ABS((($J$1-J101)-K101)/(K101/V101+O101)))</f>
        <v>17.6596037888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90.4443865741</v>
      </c>
      <c r="B6" s="0" t="n">
        <v>1</v>
      </c>
      <c r="C6" s="0" t="n">
        <v>0</v>
      </c>
      <c r="D6" s="3" t="n">
        <v>38890.4443981481</v>
      </c>
      <c r="E6" s="0" t="n">
        <v>1</v>
      </c>
      <c r="F6" s="0" t="n">
        <v>0</v>
      </c>
      <c r="H6" s="6" t="n">
        <f aca="false">I6-'Test Facts'!$B$1</f>
        <v>-27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263889</v>
      </c>
      <c r="B7" s="0" t="n">
        <v>1</v>
      </c>
      <c r="C7" s="0" t="n">
        <v>0</v>
      </c>
      <c r="D7" s="3" t="n">
        <v>38890.444837963</v>
      </c>
      <c r="E7" s="0" t="n">
        <v>1</v>
      </c>
      <c r="F7" s="0" t="n">
        <v>0</v>
      </c>
      <c r="H7" s="6" t="n">
        <f aca="false">I7-'Test Facts'!$B$1</f>
        <v>10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662037</v>
      </c>
      <c r="B8" s="0" t="n">
        <v>1</v>
      </c>
      <c r="C8" s="0" t="n">
        <v>0</v>
      </c>
      <c r="D8" s="3" t="n">
        <v>38890.4452777778</v>
      </c>
      <c r="E8" s="0" t="n">
        <v>1</v>
      </c>
      <c r="F8" s="0" t="n">
        <v>0</v>
      </c>
      <c r="H8" s="6" t="n">
        <f aca="false">I8-'Test Facts'!$B$1</f>
        <v>48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060185</v>
      </c>
      <c r="B9" s="0" t="n">
        <v>1</v>
      </c>
      <c r="C9" s="0" t="n">
        <v>0</v>
      </c>
      <c r="D9" s="3" t="n">
        <v>38890.4457175926</v>
      </c>
      <c r="E9" s="0" t="n">
        <v>1</v>
      </c>
      <c r="F9" s="0" t="n">
        <v>0</v>
      </c>
      <c r="H9" s="6" t="n">
        <f aca="false">I9-'Test Facts'!$B$1</f>
        <v>86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458333</v>
      </c>
      <c r="B10" s="0" t="n">
        <v>1</v>
      </c>
      <c r="C10" s="0" t="n">
        <v>0</v>
      </c>
      <c r="D10" s="3" t="n">
        <v>38890.4461458333</v>
      </c>
      <c r="E10" s="0" t="n">
        <v>1</v>
      </c>
      <c r="F10" s="0" t="n">
        <v>0</v>
      </c>
      <c r="H10" s="6" t="n">
        <f aca="false">I10-'Test Facts'!$B$1</f>
        <v>123.999999796972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740741</v>
      </c>
      <c r="B11" s="0" t="n">
        <v>1</v>
      </c>
      <c r="C11" s="0" t="n">
        <v>0</v>
      </c>
      <c r="D11" s="3" t="n">
        <v>38890.4465856482</v>
      </c>
      <c r="E11" s="0" t="n">
        <v>1</v>
      </c>
      <c r="F11" s="0" t="n">
        <v>0</v>
      </c>
      <c r="H11" s="6" t="n">
        <f aca="false">I11-'Test Facts'!$B$1</f>
        <v>161.499999447726</v>
      </c>
      <c r="I11" s="6" t="n">
        <f aca="false">86400*(AVERAGE(A11,D11)-RawData!$A$2)</f>
        <v>219.4999994477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138889</v>
      </c>
      <c r="B12" s="0" t="n">
        <v>1</v>
      </c>
      <c r="C12" s="0" t="n">
        <v>0</v>
      </c>
      <c r="D12" s="3" t="n">
        <v>38890.447025463</v>
      </c>
      <c r="E12" s="0" t="n">
        <v>1</v>
      </c>
      <c r="F12" s="0" t="n">
        <v>0</v>
      </c>
      <c r="H12" s="6" t="n">
        <f aca="false">I12-'Test Facts'!$B$1</f>
        <v>199.499999529682</v>
      </c>
      <c r="I12" s="6" t="n">
        <f aca="false">86400*(AVERAGE(A12,D12)-RawData!$A$2)</f>
        <v>257.499999529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537037</v>
      </c>
      <c r="B13" s="0" t="n">
        <v>1</v>
      </c>
      <c r="C13" s="0" t="n">
        <v>0</v>
      </c>
      <c r="D13" s="3" t="n">
        <v>38890.4474652778</v>
      </c>
      <c r="E13" s="0" t="n">
        <v>1</v>
      </c>
      <c r="F13" s="0" t="n">
        <v>0</v>
      </c>
      <c r="H13" s="6" t="n">
        <f aca="false">I13-'Test Facts'!$B$1</f>
        <v>237.499999611639</v>
      </c>
      <c r="I13" s="6" t="n">
        <f aca="false">86400*(AVERAGE(A13,D13)-RawData!$A$2)</f>
        <v>295.4999996116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935185</v>
      </c>
      <c r="B14" s="0" t="n">
        <v>2</v>
      </c>
      <c r="C14" s="0" t="n">
        <v>0</v>
      </c>
      <c r="D14" s="3" t="n">
        <v>38890.4479050926</v>
      </c>
      <c r="E14" s="0" t="n">
        <v>2</v>
      </c>
      <c r="F14" s="0" t="n">
        <v>0</v>
      </c>
      <c r="H14" s="6" t="n">
        <f aca="false">I14-'Test Facts'!$B$1</f>
        <v>275.499999693595</v>
      </c>
      <c r="I14" s="6" t="n">
        <f aca="false">86400*(AVERAGE(A14,D14)-RawData!$A$2)</f>
        <v>333.49999969359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05551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105550.998778999</v>
      </c>
    </row>
    <row r="15" customFormat="false" ht="12.75" hidden="false" customHeight="false" outlineLevel="0" collapsed="false">
      <c r="A15" s="3" t="n">
        <v>38890.4483333333</v>
      </c>
      <c r="B15" s="0" t="n">
        <v>1</v>
      </c>
      <c r="C15" s="0" t="n">
        <v>0</v>
      </c>
      <c r="D15" s="3" t="n">
        <v>38890.4483333333</v>
      </c>
      <c r="E15" s="0" t="n">
        <v>1</v>
      </c>
      <c r="F15" s="0" t="n">
        <v>0</v>
      </c>
      <c r="H15" s="6" t="n">
        <f aca="false">I15-'Test Facts'!$B$1</f>
        <v>312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615741</v>
      </c>
      <c r="B16" s="0" t="n">
        <v>1</v>
      </c>
      <c r="C16" s="0" t="n">
        <v>0</v>
      </c>
      <c r="D16" s="3" t="n">
        <v>38890.4487731482</v>
      </c>
      <c r="E16" s="0" t="n">
        <v>1</v>
      </c>
      <c r="F16" s="0" t="n">
        <v>0</v>
      </c>
      <c r="H16" s="6" t="n">
        <f aca="false">I16-'Test Facts'!$B$1</f>
        <v>350.500000252388</v>
      </c>
      <c r="I16" s="6" t="n">
        <f aca="false">86400*(AVERAGE(A16,D16)-RawData!$A$2)</f>
        <v>408.5000002523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013889</v>
      </c>
      <c r="B17" s="0" t="n">
        <v>1</v>
      </c>
      <c r="C17" s="0" t="n">
        <v>0</v>
      </c>
      <c r="D17" s="3" t="n">
        <v>38890.449212963</v>
      </c>
      <c r="E17" s="0" t="n">
        <v>1</v>
      </c>
      <c r="F17" s="0" t="n">
        <v>0</v>
      </c>
      <c r="H17" s="6" t="n">
        <f aca="false">I17-'Test Facts'!$B$1</f>
        <v>388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412037</v>
      </c>
      <c r="B18" s="0" t="n">
        <v>1</v>
      </c>
      <c r="C18" s="0" t="n">
        <v>0</v>
      </c>
      <c r="D18" s="3" t="n">
        <v>38890.4496527778</v>
      </c>
      <c r="E18" s="0" t="n">
        <v>1</v>
      </c>
      <c r="F18" s="0" t="n">
        <v>0</v>
      </c>
      <c r="H18" s="6" t="n">
        <f aca="false">I18-'Test Facts'!$B$1</f>
        <v>426.500000416301</v>
      </c>
      <c r="I18" s="6" t="n">
        <f aca="false">86400*(AVERAGE(A18,D18)-RawData!$A$2)</f>
        <v>484.5000004163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810185</v>
      </c>
      <c r="B19" s="0" t="n">
        <v>1</v>
      </c>
      <c r="C19" s="0" t="n">
        <v>0</v>
      </c>
      <c r="D19" s="3" t="n">
        <v>38890.4500925926</v>
      </c>
      <c r="E19" s="0" t="n">
        <v>1</v>
      </c>
      <c r="F19" s="0" t="n">
        <v>0</v>
      </c>
      <c r="H19" s="6" t="n">
        <f aca="false">I19-'Test Facts'!$B$1</f>
        <v>464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092593</v>
      </c>
      <c r="B20" s="0" t="n">
        <v>1</v>
      </c>
      <c r="C20" s="0" t="n">
        <v>0</v>
      </c>
      <c r="D20" s="3" t="n">
        <v>38890.4505208333</v>
      </c>
      <c r="E20" s="0" t="n">
        <v>1</v>
      </c>
      <c r="F20" s="0" t="n">
        <v>0</v>
      </c>
      <c r="H20" s="6" t="n">
        <f aca="false">I20-'Test Facts'!$B$1</f>
        <v>501.499999717809</v>
      </c>
      <c r="I20" s="6" t="n">
        <f aca="false">86400*(AVERAGE(A20,D20)-RawData!$A$2)</f>
        <v>559.499999717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490741</v>
      </c>
      <c r="B21" s="0" t="n">
        <v>1</v>
      </c>
      <c r="C21" s="0" t="n">
        <v>0</v>
      </c>
      <c r="D21" s="3" t="n">
        <v>38890.4509606482</v>
      </c>
      <c r="E21" s="0" t="n">
        <v>1</v>
      </c>
      <c r="F21" s="0" t="n">
        <v>0</v>
      </c>
      <c r="H21" s="6" t="n">
        <f aca="false">I21-'Test Facts'!$B$1</f>
        <v>539.499999799766</v>
      </c>
      <c r="I21" s="6" t="n">
        <f aca="false">86400*(AVERAGE(A21,D21)-RawData!$A$2)</f>
        <v>597.49999979976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888889</v>
      </c>
      <c r="B22" s="0" t="n">
        <v>1</v>
      </c>
      <c r="C22" s="0" t="n">
        <v>0</v>
      </c>
      <c r="D22" s="3" t="n">
        <v>38890.451400463</v>
      </c>
      <c r="E22" s="0" t="n">
        <v>1</v>
      </c>
      <c r="F22" s="0" t="n">
        <v>0</v>
      </c>
      <c r="H22" s="6" t="n">
        <f aca="false">I22-'Test Facts'!$B$1</f>
        <v>577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287037</v>
      </c>
      <c r="B23" s="0" t="n">
        <v>1</v>
      </c>
      <c r="C23" s="0" t="n">
        <v>0</v>
      </c>
      <c r="D23" s="3" t="n">
        <v>38890.4518402778</v>
      </c>
      <c r="E23" s="0" t="n">
        <v>1</v>
      </c>
      <c r="F23" s="0" t="n">
        <v>0</v>
      </c>
      <c r="H23" s="6" t="n">
        <f aca="false">I23-'Test Facts'!$B$1</f>
        <v>615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685185</v>
      </c>
      <c r="B24" s="0" t="n">
        <v>1</v>
      </c>
      <c r="C24" s="0" t="n">
        <v>0</v>
      </c>
      <c r="D24" s="3" t="n">
        <v>38890.4522800926</v>
      </c>
      <c r="E24" s="0" t="n">
        <v>1</v>
      </c>
      <c r="F24" s="0" t="n">
        <v>0</v>
      </c>
      <c r="H24" s="6" t="n">
        <f aca="false">I24-'Test Facts'!$B$1</f>
        <v>653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967593</v>
      </c>
      <c r="B25" s="0" t="n">
        <v>1</v>
      </c>
      <c r="C25" s="0" t="n">
        <v>0</v>
      </c>
      <c r="D25" s="3" t="n">
        <v>38890.4527083333</v>
      </c>
      <c r="E25" s="0" t="n">
        <v>1</v>
      </c>
      <c r="F25" s="0" t="n">
        <v>0</v>
      </c>
      <c r="H25" s="6" t="n">
        <f aca="false">I25-'Test Facts'!$B$1</f>
        <v>690.499999893829</v>
      </c>
      <c r="I25" s="6" t="n">
        <f aca="false">86400*(AVERAGE(A25,D25)-RawData!$A$2)</f>
        <v>748.4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365741</v>
      </c>
      <c r="B26" s="0" t="n">
        <v>1</v>
      </c>
      <c r="C26" s="0" t="n">
        <v>0</v>
      </c>
      <c r="D26" s="3" t="n">
        <v>38890.4531481481</v>
      </c>
      <c r="E26" s="0" t="n">
        <v>1</v>
      </c>
      <c r="F26" s="0" t="n">
        <v>0</v>
      </c>
      <c r="H26" s="6" t="n">
        <f aca="false">I26-'Test Facts'!$B$1</f>
        <v>728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763889</v>
      </c>
      <c r="B27" s="0" t="n">
        <v>1</v>
      </c>
      <c r="C27" s="0" t="n">
        <v>0</v>
      </c>
      <c r="D27" s="3" t="n">
        <v>38890.453587963</v>
      </c>
      <c r="E27" s="0" t="n">
        <v>1</v>
      </c>
      <c r="F27" s="0" t="n">
        <v>0</v>
      </c>
      <c r="H27" s="6" t="n">
        <f aca="false">I27-'Test Facts'!$B$1</f>
        <v>766.499999429099</v>
      </c>
      <c r="I27" s="6" t="n">
        <f aca="false">86400*(AVERAGE(A27,D27)-RawData!$A$2)</f>
        <v>824.499999429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162037</v>
      </c>
      <c r="B28" s="0" t="n">
        <v>1</v>
      </c>
      <c r="C28" s="0" t="n">
        <v>0</v>
      </c>
      <c r="D28" s="3" t="n">
        <v>38890.4540277778</v>
      </c>
      <c r="E28" s="0" t="n">
        <v>1</v>
      </c>
      <c r="F28" s="0" t="n">
        <v>0</v>
      </c>
      <c r="H28" s="6" t="n">
        <f aca="false">I28-'Test Facts'!$B$1</f>
        <v>804.499999511056</v>
      </c>
      <c r="I28" s="6" t="n">
        <f aca="false">86400*(AVERAGE(A28,D28)-RawData!$A$2)</f>
        <v>862.4999995110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560185</v>
      </c>
      <c r="B29" s="0" t="n">
        <v>1</v>
      </c>
      <c r="C29" s="0" t="n">
        <v>0</v>
      </c>
      <c r="D29" s="3" t="n">
        <v>38890.4544560185</v>
      </c>
      <c r="E29" s="0" t="n">
        <v>1</v>
      </c>
      <c r="F29" s="0" t="n">
        <v>0</v>
      </c>
      <c r="H29" s="6" t="n">
        <f aca="false">I29-'Test Facts'!$B$1</f>
        <v>841.999999790452</v>
      </c>
      <c r="I29" s="6" t="n">
        <f aca="false">86400*(AVERAGE(A29,D29)-RawData!$A$2)</f>
        <v>899.9999997904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842593</v>
      </c>
      <c r="B30" s="0" t="n">
        <v>1</v>
      </c>
      <c r="C30" s="0" t="n">
        <v>0</v>
      </c>
      <c r="D30" s="3" t="n">
        <v>38890.4548958333</v>
      </c>
      <c r="E30" s="0" t="n">
        <v>1</v>
      </c>
      <c r="F30" s="0" t="n">
        <v>0</v>
      </c>
      <c r="H30" s="6" t="n">
        <f aca="false">I30-'Test Facts'!$B$1</f>
        <v>879.500000069849</v>
      </c>
      <c r="I30" s="6" t="n">
        <f aca="false">86400*(AVERAGE(A30,D30)-RawData!$A$2)</f>
        <v>937.500000069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240741</v>
      </c>
      <c r="B31" s="0" t="n">
        <v>1</v>
      </c>
      <c r="C31" s="0" t="n">
        <v>0</v>
      </c>
      <c r="D31" s="3" t="n">
        <v>38890.4553356482</v>
      </c>
      <c r="E31" s="0" t="n">
        <v>1</v>
      </c>
      <c r="F31" s="0" t="n">
        <v>0</v>
      </c>
      <c r="H31" s="6" t="n">
        <f aca="false">I31-'Test Facts'!$B$1</f>
        <v>917.500000151806</v>
      </c>
      <c r="I31" s="6" t="n">
        <f aca="false">86400*(AVERAGE(A31,D31)-RawData!$A$2)</f>
        <v>975.5000001518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638889</v>
      </c>
      <c r="B32" s="0" t="n">
        <v>1</v>
      </c>
      <c r="C32" s="0" t="n">
        <v>0</v>
      </c>
      <c r="D32" s="3" t="n">
        <v>38890.455775463</v>
      </c>
      <c r="E32" s="0" t="n">
        <v>1</v>
      </c>
      <c r="F32" s="0" t="n">
        <v>0</v>
      </c>
      <c r="H32" s="6" t="n">
        <f aca="false">I32-'Test Facts'!$B$1</f>
        <v>955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037037</v>
      </c>
      <c r="B33" s="0" t="n">
        <v>1</v>
      </c>
      <c r="C33" s="0" t="n">
        <v>0</v>
      </c>
      <c r="D33" s="3" t="n">
        <v>38890.4562152778</v>
      </c>
      <c r="E33" s="0" t="n">
        <v>1</v>
      </c>
      <c r="F33" s="0" t="n">
        <v>0</v>
      </c>
      <c r="H33" s="6" t="n">
        <f aca="false">I33-'Test Facts'!$B$1</f>
        <v>993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435185</v>
      </c>
      <c r="B34" s="0" t="n">
        <v>1</v>
      </c>
      <c r="C34" s="0" t="n">
        <v>0</v>
      </c>
      <c r="D34" s="3" t="n">
        <v>38890.4566550926</v>
      </c>
      <c r="E34" s="0" t="n">
        <v>1</v>
      </c>
      <c r="F34" s="0" t="n">
        <v>0</v>
      </c>
      <c r="H34" s="6" t="n">
        <f aca="false">I34-'Test Facts'!$B$1</f>
        <v>1031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717593</v>
      </c>
      <c r="B35" s="0" t="n">
        <v>1</v>
      </c>
      <c r="C35" s="0" t="n">
        <v>0</v>
      </c>
      <c r="D35" s="3" t="n">
        <v>38890.4570833333</v>
      </c>
      <c r="E35" s="0" t="n">
        <v>1</v>
      </c>
      <c r="F35" s="0" t="n">
        <v>0</v>
      </c>
      <c r="H35" s="6" t="n">
        <f aca="false">I35-'Test Facts'!$B$1</f>
        <v>1068.49999961723</v>
      </c>
      <c r="I35" s="6" t="n">
        <f aca="false">86400*(AVERAGE(A35,D35)-RawData!$A$2)</f>
        <v>1126.499999617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115741</v>
      </c>
      <c r="B36" s="0" t="n">
        <v>1</v>
      </c>
      <c r="C36" s="0" t="n">
        <v>0</v>
      </c>
      <c r="D36" s="3" t="n">
        <v>38890.4575231482</v>
      </c>
      <c r="E36" s="0" t="n">
        <v>1</v>
      </c>
      <c r="F36" s="0" t="n">
        <v>0</v>
      </c>
      <c r="H36" s="6" t="n">
        <f aca="false">I36-'Test Facts'!$B$1</f>
        <v>1106.49999969918</v>
      </c>
      <c r="I36" s="6" t="n">
        <f aca="false">86400*(AVERAGE(A36,D36)-RawData!$A$2)</f>
        <v>1164.499999699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513889</v>
      </c>
      <c r="B37" s="0" t="n">
        <v>1</v>
      </c>
      <c r="C37" s="0" t="n">
        <v>0</v>
      </c>
      <c r="D37" s="3" t="n">
        <v>38890.457962963</v>
      </c>
      <c r="E37" s="0" t="n">
        <v>1</v>
      </c>
      <c r="F37" s="0" t="n">
        <v>0</v>
      </c>
      <c r="H37" s="6" t="n">
        <f aca="false">I37-'Test Facts'!$B$1</f>
        <v>1144.49999978114</v>
      </c>
      <c r="I37" s="6" t="n">
        <f aca="false">86400*(AVERAGE(A37,D37)-RawData!$A$2)</f>
        <v>1202.499999781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912037</v>
      </c>
      <c r="B38" s="0" t="n">
        <v>1</v>
      </c>
      <c r="C38" s="0" t="n">
        <v>0</v>
      </c>
      <c r="D38" s="3" t="n">
        <v>38890.4584027778</v>
      </c>
      <c r="E38" s="0" t="n">
        <v>1</v>
      </c>
      <c r="F38" s="0" t="n">
        <v>0</v>
      </c>
      <c r="H38" s="6" t="n">
        <f aca="false">I38-'Test Facts'!$B$1</f>
        <v>1182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310185</v>
      </c>
      <c r="B39" s="0" t="n">
        <v>1</v>
      </c>
      <c r="C39" s="0" t="n">
        <v>0</v>
      </c>
      <c r="D39" s="3" t="n">
        <v>38890.4588310185</v>
      </c>
      <c r="E39" s="0" t="n">
        <v>1</v>
      </c>
      <c r="F39" s="0" t="n">
        <v>0</v>
      </c>
      <c r="H39" s="6" t="n">
        <f aca="false">I39-'Test Facts'!$B$1</f>
        <v>1220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592593</v>
      </c>
      <c r="B40" s="0" t="n">
        <v>1</v>
      </c>
      <c r="C40" s="0" t="n">
        <v>0</v>
      </c>
      <c r="D40" s="3" t="n">
        <v>38890.4592708333</v>
      </c>
      <c r="E40" s="0" t="n">
        <v>1</v>
      </c>
      <c r="F40" s="0" t="n">
        <v>0</v>
      </c>
      <c r="H40" s="6" t="n">
        <f aca="false">I40-'Test Facts'!$B$1</f>
        <v>1257.50000042189</v>
      </c>
      <c r="I40" s="6" t="n">
        <f aca="false">86400*(AVERAGE(A40,D40)-RawData!$A$2)</f>
        <v>1315.5000004218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990741</v>
      </c>
      <c r="B41" s="0" t="n">
        <v>1</v>
      </c>
      <c r="C41" s="0" t="n">
        <v>0</v>
      </c>
      <c r="D41" s="3" t="n">
        <v>38890.4597106481</v>
      </c>
      <c r="E41" s="0" t="n">
        <v>1</v>
      </c>
      <c r="F41" s="0" t="n">
        <v>0</v>
      </c>
      <c r="H41" s="6" t="n">
        <f aca="false">I41-'Test Facts'!$B$1</f>
        <v>1295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388889</v>
      </c>
      <c r="B42" s="0" t="n">
        <v>1</v>
      </c>
      <c r="C42" s="0" t="n">
        <v>0</v>
      </c>
      <c r="D42" s="3" t="n">
        <v>38890.460150463</v>
      </c>
      <c r="E42" s="0" t="n">
        <v>1</v>
      </c>
      <c r="F42" s="0" t="n">
        <v>0</v>
      </c>
      <c r="H42" s="6" t="n">
        <f aca="false">I42-'Test Facts'!$B$1</f>
        <v>1333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787037</v>
      </c>
      <c r="B43" s="0" t="n">
        <v>1</v>
      </c>
      <c r="C43" s="0" t="n">
        <v>0</v>
      </c>
      <c r="D43" s="3" t="n">
        <v>38890.4605902778</v>
      </c>
      <c r="E43" s="0" t="n">
        <v>1</v>
      </c>
      <c r="F43" s="0" t="n">
        <v>0</v>
      </c>
      <c r="H43" s="6" t="n">
        <f aca="false">I43-'Test Facts'!$B$1</f>
        <v>1371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069444</v>
      </c>
      <c r="B44" s="0" t="n">
        <v>1</v>
      </c>
      <c r="C44" s="0" t="n">
        <v>0</v>
      </c>
      <c r="D44" s="3" t="n">
        <v>38890.4610185185</v>
      </c>
      <c r="E44" s="0" t="n">
        <v>1</v>
      </c>
      <c r="F44" s="0" t="n">
        <v>0</v>
      </c>
      <c r="H44" s="6" t="n">
        <f aca="false">I44-'Test Facts'!$B$1</f>
        <v>1408.49999988731</v>
      </c>
      <c r="I44" s="6" t="n">
        <f aca="false">86400*(AVERAGE(A44,D44)-RawData!$A$2)</f>
        <v>1466.499999887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467593</v>
      </c>
      <c r="B45" s="0" t="n">
        <v>1</v>
      </c>
      <c r="C45" s="0" t="n">
        <v>0</v>
      </c>
      <c r="D45" s="3" t="n">
        <v>38890.4614583333</v>
      </c>
      <c r="E45" s="0" t="n">
        <v>1</v>
      </c>
      <c r="F45" s="0" t="n">
        <v>0</v>
      </c>
      <c r="H45" s="6" t="n">
        <f aca="false">I45-'Test Facts'!$B$1</f>
        <v>1446.49999996927</v>
      </c>
      <c r="I45" s="6" t="n">
        <f aca="false">86400*(AVERAGE(A45,D45)-RawData!$A$2)</f>
        <v>1504.499999969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865741</v>
      </c>
      <c r="B46" s="0" t="n">
        <v>1</v>
      </c>
      <c r="C46" s="0" t="n">
        <v>0</v>
      </c>
      <c r="D46" s="3" t="n">
        <v>38890.4618981482</v>
      </c>
      <c r="E46" s="0" t="n">
        <v>1</v>
      </c>
      <c r="F46" s="0" t="n">
        <v>0</v>
      </c>
      <c r="H46" s="6" t="n">
        <f aca="false">I46-'Test Facts'!$B$1</f>
        <v>1484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263889</v>
      </c>
      <c r="B47" s="0" t="n">
        <v>1</v>
      </c>
      <c r="C47" s="0" t="n">
        <v>0</v>
      </c>
      <c r="D47" s="3" t="n">
        <v>38890.462337963</v>
      </c>
      <c r="E47" s="0" t="n">
        <v>1</v>
      </c>
      <c r="F47" s="0" t="n">
        <v>0</v>
      </c>
      <c r="H47" s="6" t="n">
        <f aca="false">I47-'Test Facts'!$B$1</f>
        <v>1522.50000013318</v>
      </c>
      <c r="I47" s="6" t="n">
        <f aca="false">86400*(AVERAGE(A47,D47)-RawData!$A$2)</f>
        <v>1580.5000001331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662037</v>
      </c>
      <c r="B48" s="0" t="n">
        <v>1</v>
      </c>
      <c r="C48" s="0" t="n">
        <v>0</v>
      </c>
      <c r="D48" s="3" t="n">
        <v>38890.4627777778</v>
      </c>
      <c r="E48" s="0" t="n">
        <v>1</v>
      </c>
      <c r="F48" s="0" t="n">
        <v>0</v>
      </c>
      <c r="H48" s="6" t="n">
        <f aca="false">I48-'Test Facts'!$B$1</f>
        <v>1560.50000021514</v>
      </c>
      <c r="I48" s="6" t="n">
        <f aca="false">86400*(AVERAGE(A48,D48)-RawData!$A$2)</f>
        <v>1618.500000215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944444</v>
      </c>
      <c r="B49" s="0" t="n">
        <v>1</v>
      </c>
      <c r="C49" s="0" t="n">
        <v>0</v>
      </c>
      <c r="D49" s="3" t="n">
        <v>38890.4632060185</v>
      </c>
      <c r="E49" s="0" t="n">
        <v>1</v>
      </c>
      <c r="F49" s="0" t="n">
        <v>0</v>
      </c>
      <c r="H49" s="6" t="n">
        <f aca="false">I49-'Test Facts'!$B$1</f>
        <v>1597.49999943469</v>
      </c>
      <c r="I49" s="6" t="n">
        <f aca="false">86400*(AVERAGE(A49,D49)-RawData!$A$2)</f>
        <v>1655.499999434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342593</v>
      </c>
      <c r="B50" s="0" t="n">
        <v>1</v>
      </c>
      <c r="C50" s="0" t="n">
        <v>0</v>
      </c>
      <c r="D50" s="3" t="n">
        <v>38890.4636458333</v>
      </c>
      <c r="E50" s="0" t="n">
        <v>1</v>
      </c>
      <c r="F50" s="0" t="n">
        <v>0</v>
      </c>
      <c r="H50" s="6" t="n">
        <f aca="false">I50-'Test Facts'!$B$1</f>
        <v>1635.49999951664</v>
      </c>
      <c r="I50" s="6" t="n">
        <f aca="false">86400*(AVERAGE(A50,D50)-RawData!$A$2)</f>
        <v>1693.499999516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740741</v>
      </c>
      <c r="B51" s="0" t="n">
        <v>1</v>
      </c>
      <c r="C51" s="0" t="n">
        <v>0</v>
      </c>
      <c r="D51" s="3" t="n">
        <v>38890.4640856482</v>
      </c>
      <c r="E51" s="0" t="n">
        <v>1</v>
      </c>
      <c r="F51" s="0" t="n">
        <v>0</v>
      </c>
      <c r="H51" s="6" t="n">
        <f aca="false">I51-'Test Facts'!$B$1</f>
        <v>1673.4999995986</v>
      </c>
      <c r="I51" s="6" t="n">
        <f aca="false">86400*(AVERAGE(A51,D51)-RawData!$A$2)</f>
        <v>1731.4999995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138889</v>
      </c>
      <c r="B52" s="0" t="n">
        <v>1</v>
      </c>
      <c r="C52" s="0" t="n">
        <v>0</v>
      </c>
      <c r="D52" s="3" t="n">
        <v>38890.464525463</v>
      </c>
      <c r="E52" s="0" t="n">
        <v>1</v>
      </c>
      <c r="F52" s="0" t="n">
        <v>0</v>
      </c>
      <c r="H52" s="6" t="n">
        <f aca="false">I52-'Test Facts'!$B$1</f>
        <v>1711.49999968056</v>
      </c>
      <c r="I52" s="6" t="n">
        <f aca="false">86400*(AVERAGE(A52,D52)-RawData!$A$2)</f>
        <v>1769.4999996805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537037</v>
      </c>
      <c r="B53" s="0" t="n">
        <v>1</v>
      </c>
      <c r="C53" s="0" t="n">
        <v>0</v>
      </c>
      <c r="D53" s="3" t="n">
        <v>38890.4649652778</v>
      </c>
      <c r="E53" s="0" t="n">
        <v>1</v>
      </c>
      <c r="F53" s="0" t="n">
        <v>0</v>
      </c>
      <c r="H53" s="6" t="n">
        <f aca="false">I53-'Test Facts'!$B$1</f>
        <v>1749.49999976251</v>
      </c>
      <c r="I53" s="6" t="n">
        <f aca="false">86400*(AVERAGE(A53,D53)-RawData!$A$2)</f>
        <v>1807.499999762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935185</v>
      </c>
      <c r="B54" s="0" t="n">
        <v>1</v>
      </c>
      <c r="C54" s="0" t="n">
        <v>0</v>
      </c>
      <c r="D54" s="3" t="n">
        <v>38890.4653935185</v>
      </c>
      <c r="E54" s="0" t="n">
        <v>1</v>
      </c>
      <c r="F54" s="0" t="n">
        <v>0</v>
      </c>
      <c r="H54" s="6" t="n">
        <f aca="false">I54-'Test Facts'!$B$1</f>
        <v>1787.00000004191</v>
      </c>
      <c r="I54" s="6" t="n">
        <f aca="false">86400*(AVERAGE(A54,D54)-RawData!$A$2)</f>
        <v>1845.0000000419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217593</v>
      </c>
      <c r="B55" s="0" t="n">
        <v>1</v>
      </c>
      <c r="C55" s="0" t="n">
        <v>0</v>
      </c>
      <c r="D55" s="3" t="n">
        <v>38890.4658333333</v>
      </c>
      <c r="E55" s="0" t="n">
        <v>1</v>
      </c>
      <c r="F55" s="0" t="n">
        <v>0</v>
      </c>
      <c r="H55" s="6" t="n">
        <f aca="false">I55-'Test Facts'!$B$1</f>
        <v>1824.50000032131</v>
      </c>
      <c r="I55" s="6" t="n">
        <f aca="false">86400*(AVERAGE(A55,D55)-RawData!$A$2)</f>
        <v>1882.5000003213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615741</v>
      </c>
      <c r="B56" s="0" t="n">
        <v>2</v>
      </c>
      <c r="C56" s="0" t="n">
        <v>0</v>
      </c>
      <c r="D56" s="3" t="n">
        <v>38890.4662731482</v>
      </c>
      <c r="E56" s="0" t="n">
        <v>1</v>
      </c>
      <c r="F56" s="0" t="n">
        <v>0</v>
      </c>
      <c r="H56" s="6" t="n">
        <f aca="false">I56-'Test Facts'!$B$1</f>
        <v>1862.50000040326</v>
      </c>
      <c r="I56" s="6" t="n">
        <f aca="false">86400*(AVERAGE(A56,D56)-RawData!$A$2)</f>
        <v>1920.50000040326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90.4667013889</v>
      </c>
      <c r="B57" s="0" t="n">
        <v>1</v>
      </c>
      <c r="C57" s="0" t="n">
        <v>0</v>
      </c>
      <c r="D57" s="3" t="n">
        <v>38890.466712963</v>
      </c>
      <c r="E57" s="0" t="n">
        <v>1</v>
      </c>
      <c r="F57" s="0" t="n">
        <v>0</v>
      </c>
      <c r="H57" s="6" t="n">
        <f aca="false">I57-'Test Facts'!$B$1</f>
        <v>1900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412037</v>
      </c>
      <c r="B58" s="0" t="n">
        <v>1</v>
      </c>
      <c r="C58" s="0" t="n">
        <v>0</v>
      </c>
      <c r="D58" s="3" t="n">
        <v>38890.4671527778</v>
      </c>
      <c r="E58" s="0" t="n">
        <v>1</v>
      </c>
      <c r="F58" s="0" t="n">
        <v>0</v>
      </c>
      <c r="H58" s="6" t="n">
        <f aca="false">I58-'Test Facts'!$B$1</f>
        <v>1938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694444</v>
      </c>
      <c r="B59" s="0" t="n">
        <v>1</v>
      </c>
      <c r="C59" s="0" t="n">
        <v>0</v>
      </c>
      <c r="D59" s="3" t="n">
        <v>38890.4675810185</v>
      </c>
      <c r="E59" s="0" t="n">
        <v>1</v>
      </c>
      <c r="F59" s="0" t="n">
        <v>0</v>
      </c>
      <c r="H59" s="6" t="n">
        <f aca="false">I59-'Test Facts'!$B$1</f>
        <v>1975.49999978673</v>
      </c>
      <c r="I59" s="6" t="n">
        <f aca="false">86400*(AVERAGE(A59,D59)-RawData!$A$2)</f>
        <v>2033.4999997867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092593</v>
      </c>
      <c r="B60" s="0" t="n">
        <v>1</v>
      </c>
      <c r="C60" s="0" t="n">
        <v>0</v>
      </c>
      <c r="D60" s="3" t="n">
        <v>38890.4680208333</v>
      </c>
      <c r="E60" s="0" t="n">
        <v>1</v>
      </c>
      <c r="F60" s="0" t="n">
        <v>0</v>
      </c>
      <c r="H60" s="6" t="n">
        <f aca="false">I60-'Test Facts'!$B$1</f>
        <v>2013.49999986868</v>
      </c>
      <c r="I60" s="6" t="n">
        <f aca="false">86400*(AVERAGE(A60,D60)-RawData!$A$2)</f>
        <v>2071.499999868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490741</v>
      </c>
      <c r="B61" s="0" t="n">
        <v>1</v>
      </c>
      <c r="C61" s="0" t="n">
        <v>0</v>
      </c>
      <c r="D61" s="3" t="n">
        <v>38890.4684606481</v>
      </c>
      <c r="E61" s="0" t="n">
        <v>1</v>
      </c>
      <c r="F61" s="0" t="n">
        <v>0</v>
      </c>
      <c r="H61" s="6" t="n">
        <f aca="false">I61-'Test Facts'!$B$1</f>
        <v>2051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888889</v>
      </c>
      <c r="B62" s="0" t="n">
        <v>1</v>
      </c>
      <c r="C62" s="0" t="n">
        <v>0</v>
      </c>
      <c r="D62" s="3" t="n">
        <v>38890.468900463</v>
      </c>
      <c r="E62" s="0" t="n">
        <v>1</v>
      </c>
      <c r="F62" s="0" t="n">
        <v>0</v>
      </c>
      <c r="H62" s="6" t="n">
        <f aca="false">I62-'Test Facts'!$B$1</f>
        <v>2089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287037</v>
      </c>
      <c r="B63" s="0" t="n">
        <v>1</v>
      </c>
      <c r="C63" s="0" t="n">
        <v>0</v>
      </c>
      <c r="D63" s="3" t="n">
        <v>38890.4693287037</v>
      </c>
      <c r="E63" s="0" t="n">
        <v>1</v>
      </c>
      <c r="F63" s="0" t="n">
        <v>0</v>
      </c>
      <c r="H63" s="6" t="n">
        <f aca="false">I63-'Test Facts'!$B$1</f>
        <v>2126.99999968335</v>
      </c>
      <c r="I63" s="6" t="n">
        <f aca="false">86400*(AVERAGE(A63,D63)-RawData!$A$2)</f>
        <v>2184.9999996833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569445</v>
      </c>
      <c r="B64" s="0" t="n">
        <v>1</v>
      </c>
      <c r="C64" s="0" t="n">
        <v>0</v>
      </c>
      <c r="D64" s="3" t="n">
        <v>38890.4697685185</v>
      </c>
      <c r="E64" s="0" t="n">
        <v>1</v>
      </c>
      <c r="F64" s="0" t="n">
        <v>0</v>
      </c>
      <c r="H64" s="6" t="n">
        <f aca="false">I64-'Test Facts'!$B$1</f>
        <v>2164.49999996275</v>
      </c>
      <c r="I64" s="6" t="n">
        <f aca="false">86400*(AVERAGE(A64,D64)-RawData!$A$2)</f>
        <v>2222.499999962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967593</v>
      </c>
      <c r="B65" s="0" t="n">
        <v>1</v>
      </c>
      <c r="C65" s="0" t="n">
        <v>0</v>
      </c>
      <c r="D65" s="3" t="n">
        <v>38890.4702083333</v>
      </c>
      <c r="E65" s="0" t="n">
        <v>1</v>
      </c>
      <c r="F65" s="0" t="n">
        <v>0</v>
      </c>
      <c r="H65" s="6" t="n">
        <f aca="false">I65-'Test Facts'!$B$1</f>
        <v>2202.5000000447</v>
      </c>
      <c r="I65" s="6" t="n">
        <f aca="false">86400*(AVERAGE(A65,D65)-RawData!$A$2)</f>
        <v>2260.5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365741</v>
      </c>
      <c r="B66" s="0" t="n">
        <v>1</v>
      </c>
      <c r="C66" s="0" t="n">
        <v>0</v>
      </c>
      <c r="D66" s="3" t="n">
        <v>38890.4706481482</v>
      </c>
      <c r="E66" s="0" t="n">
        <v>1</v>
      </c>
      <c r="F66" s="0" t="n">
        <v>0</v>
      </c>
      <c r="H66" s="6" t="n">
        <f aca="false">I66-'Test Facts'!$B$1</f>
        <v>2240.49999949802</v>
      </c>
      <c r="I66" s="6" t="n">
        <f aca="false">86400*(AVERAGE(A66,D66)-RawData!$A$2)</f>
        <v>2298.4999994980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763889</v>
      </c>
      <c r="B67" s="0" t="n">
        <v>1</v>
      </c>
      <c r="C67" s="0" t="n">
        <v>0</v>
      </c>
      <c r="D67" s="3" t="n">
        <v>38890.471087963</v>
      </c>
      <c r="E67" s="0" t="n">
        <v>1</v>
      </c>
      <c r="F67" s="0" t="n">
        <v>0</v>
      </c>
      <c r="H67" s="6" t="n">
        <f aca="false">I67-'Test Facts'!$B$1</f>
        <v>2278.49999957997</v>
      </c>
      <c r="I67" s="6" t="n">
        <f aca="false">86400*(AVERAGE(A67,D67)-RawData!$A$2)</f>
        <v>2336.499999579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162037</v>
      </c>
      <c r="B68" s="0" t="n">
        <v>1</v>
      </c>
      <c r="C68" s="0" t="n">
        <v>0</v>
      </c>
      <c r="D68" s="3" t="n">
        <v>38890.4715162037</v>
      </c>
      <c r="E68" s="0" t="n">
        <v>1</v>
      </c>
      <c r="F68" s="0" t="n">
        <v>0</v>
      </c>
      <c r="H68" s="6" t="n">
        <f aca="false">I68-'Test Facts'!$B$1</f>
        <v>2315.99999985937</v>
      </c>
      <c r="I68" s="6" t="n">
        <f aca="false">86400*(AVERAGE(A68,D68)-RawData!$A$2)</f>
        <v>2373.9999998593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444444</v>
      </c>
      <c r="B69" s="0" t="n">
        <v>1</v>
      </c>
      <c r="C69" s="0" t="n">
        <v>0</v>
      </c>
      <c r="D69" s="3" t="n">
        <v>38890.4719560185</v>
      </c>
      <c r="E69" s="0" t="n">
        <v>1</v>
      </c>
      <c r="F69" s="0" t="n">
        <v>0</v>
      </c>
      <c r="H69" s="6" t="n">
        <f aca="false">I69-'Test Facts'!$B$1</f>
        <v>2353.50000013877</v>
      </c>
      <c r="I69" s="6" t="n">
        <f aca="false">86400*(AVERAGE(A69,D69)-RawData!$A$2)</f>
        <v>2411.5000001387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842593</v>
      </c>
      <c r="B70" s="0" t="n">
        <v>1</v>
      </c>
      <c r="C70" s="0" t="n">
        <v>0</v>
      </c>
      <c r="D70" s="3" t="n">
        <v>38890.4723958333</v>
      </c>
      <c r="E70" s="0" t="n">
        <v>1</v>
      </c>
      <c r="F70" s="0" t="n">
        <v>0</v>
      </c>
      <c r="H70" s="6" t="n">
        <f aca="false">I70-'Test Facts'!$B$1</f>
        <v>2391.50000022072</v>
      </c>
      <c r="I70" s="6" t="n">
        <f aca="false">86400*(AVERAGE(A70,D70)-RawData!$A$2)</f>
        <v>2449.5000002207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240741</v>
      </c>
      <c r="B71" s="0" t="n">
        <v>1</v>
      </c>
      <c r="C71" s="0" t="n">
        <v>0</v>
      </c>
      <c r="D71" s="3" t="n">
        <v>38890.4728356482</v>
      </c>
      <c r="E71" s="0" t="n">
        <v>1</v>
      </c>
      <c r="F71" s="0" t="n">
        <v>0</v>
      </c>
      <c r="H71" s="6" t="n">
        <f aca="false">I71-'Test Facts'!$B$1</f>
        <v>2429.50000030268</v>
      </c>
      <c r="I71" s="6" t="n">
        <f aca="false">86400*(AVERAGE(A71,D71)-RawData!$A$2)</f>
        <v>2487.5000003026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638889</v>
      </c>
      <c r="B72" s="0" t="n">
        <v>1</v>
      </c>
      <c r="C72" s="0" t="n">
        <v>0</v>
      </c>
      <c r="D72" s="3" t="n">
        <v>38890.473275463</v>
      </c>
      <c r="E72" s="0" t="n">
        <v>1</v>
      </c>
      <c r="F72" s="0" t="n">
        <v>0</v>
      </c>
      <c r="H72" s="6" t="n">
        <f aca="false">I72-'Test Facts'!$B$1</f>
        <v>2467.50000038464</v>
      </c>
      <c r="I72" s="6" t="n">
        <f aca="false">86400*(AVERAGE(A72,D72)-RawData!$A$2)</f>
        <v>2525.5000003846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037037</v>
      </c>
      <c r="B73" s="0" t="n">
        <v>1</v>
      </c>
      <c r="C73" s="0" t="n">
        <v>0</v>
      </c>
      <c r="D73" s="3" t="n">
        <v>38890.4737037037</v>
      </c>
      <c r="E73" s="0" t="n">
        <v>1</v>
      </c>
      <c r="F73" s="0" t="n">
        <v>0</v>
      </c>
      <c r="H73" s="6" t="n">
        <f aca="false">I73-'Test Facts'!$B$1</f>
        <v>2505.00000003539</v>
      </c>
      <c r="I73" s="6" t="n">
        <f aca="false">86400*(AVERAGE(A73,D73)-RawData!$A$2)</f>
        <v>2563.0000000353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319444</v>
      </c>
      <c r="B74" s="0" t="n">
        <v>1</v>
      </c>
      <c r="C74" s="0" t="n">
        <v>0</v>
      </c>
      <c r="D74" s="3" t="n">
        <v>38890.4741435185</v>
      </c>
      <c r="E74" s="0" t="n">
        <v>1</v>
      </c>
      <c r="F74" s="0" t="n">
        <v>0</v>
      </c>
      <c r="H74" s="6" t="n">
        <f aca="false">I74-'Test Facts'!$B$1</f>
        <v>2542.49999968614</v>
      </c>
      <c r="I74" s="6" t="n">
        <f aca="false">86400*(AVERAGE(A74,D74)-RawData!$A$2)</f>
        <v>2600.4999996861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717593</v>
      </c>
      <c r="B75" s="0" t="n">
        <v>1</v>
      </c>
      <c r="C75" s="0" t="n">
        <v>0</v>
      </c>
      <c r="D75" s="3" t="n">
        <v>38890.4745833333</v>
      </c>
      <c r="E75" s="0" t="n">
        <v>1</v>
      </c>
      <c r="F75" s="0" t="n">
        <v>0</v>
      </c>
      <c r="H75" s="6" t="n">
        <f aca="false">I75-'Test Facts'!$B$1</f>
        <v>2580.4999997681</v>
      </c>
      <c r="I75" s="6" t="n">
        <f aca="false">86400*(AVERAGE(A75,D75)-RawData!$A$2)</f>
        <v>2638.499999768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115741</v>
      </c>
      <c r="B76" s="0" t="n">
        <v>1</v>
      </c>
      <c r="C76" s="0" t="n">
        <v>0</v>
      </c>
      <c r="D76" s="3" t="n">
        <v>38890.4750231481</v>
      </c>
      <c r="E76" s="0" t="n">
        <v>1</v>
      </c>
      <c r="F76" s="0" t="n">
        <v>0</v>
      </c>
      <c r="H76" s="6" t="n">
        <f aca="false">I76-'Test Facts'!$B$1</f>
        <v>2618.49999985006</v>
      </c>
      <c r="I76" s="6" t="n">
        <f aca="false">86400*(AVERAGE(A76,D76)-RawData!$A$2)</f>
        <v>2676.4999998500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513889</v>
      </c>
      <c r="B77" s="0" t="n">
        <v>1</v>
      </c>
      <c r="C77" s="0" t="n">
        <v>0</v>
      </c>
      <c r="D77" s="3" t="n">
        <v>38890.475462963</v>
      </c>
      <c r="E77" s="0" t="n">
        <v>1</v>
      </c>
      <c r="F77" s="0" t="n">
        <v>0</v>
      </c>
      <c r="H77" s="6" t="n">
        <f aca="false">I77-'Test Facts'!$B$1</f>
        <v>2656.49999993201</v>
      </c>
      <c r="I77" s="6" t="n">
        <f aca="false">86400*(AVERAGE(A77,D77)-RawData!$A$2)</f>
        <v>2714.4999999320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796296</v>
      </c>
      <c r="B78" s="0" t="n">
        <v>1</v>
      </c>
      <c r="C78" s="0" t="n">
        <v>0</v>
      </c>
      <c r="D78" s="3" t="n">
        <v>38890.4758912037</v>
      </c>
      <c r="E78" s="0" t="n">
        <v>1</v>
      </c>
      <c r="F78" s="0" t="n">
        <v>0</v>
      </c>
      <c r="H78" s="6" t="n">
        <f aca="false">I78-'Test Facts'!$B$1</f>
        <v>2693.50000040885</v>
      </c>
      <c r="I78" s="6" t="n">
        <f aca="false">86400*(AVERAGE(A78,D78)-RawData!$A$2)</f>
        <v>2751.5000004088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194444</v>
      </c>
      <c r="B79" s="0" t="n">
        <v>1</v>
      </c>
      <c r="C79" s="0" t="n">
        <v>0</v>
      </c>
      <c r="D79" s="3" t="n">
        <v>38890.4763310185</v>
      </c>
      <c r="E79" s="0" t="n">
        <v>1</v>
      </c>
      <c r="F79" s="0" t="n">
        <v>0</v>
      </c>
      <c r="H79" s="6" t="n">
        <f aca="false">I79-'Test Facts'!$B$1</f>
        <v>2731.49999986216</v>
      </c>
      <c r="I79" s="6" t="n">
        <f aca="false">86400*(AVERAGE(A79,D79)-RawData!$A$2)</f>
        <v>2789.499999862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592593</v>
      </c>
      <c r="B80" s="0" t="n">
        <v>1</v>
      </c>
      <c r="C80" s="0" t="n">
        <v>0</v>
      </c>
      <c r="D80" s="3" t="n">
        <v>38890.4767708333</v>
      </c>
      <c r="E80" s="0" t="n">
        <v>1</v>
      </c>
      <c r="F80" s="0" t="n">
        <v>0</v>
      </c>
      <c r="H80" s="6" t="n">
        <f aca="false">I80-'Test Facts'!$B$1</f>
        <v>2769.49999994412</v>
      </c>
      <c r="I80" s="6" t="n">
        <f aca="false">86400*(AVERAGE(A80,D80)-RawData!$A$2)</f>
        <v>2827.499999944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990741</v>
      </c>
      <c r="B81" s="0" t="n">
        <v>1205</v>
      </c>
      <c r="C81" s="0" t="n">
        <v>1202</v>
      </c>
      <c r="D81" s="3" t="n">
        <v>38890.4772106482</v>
      </c>
      <c r="E81" s="0" t="n">
        <v>1026</v>
      </c>
      <c r="F81" s="0" t="n">
        <v>964</v>
      </c>
      <c r="H81" s="6" t="n">
        <f aca="false">I81-'Test Facts'!$B$1</f>
        <v>2807.50000002608</v>
      </c>
      <c r="I81" s="6" t="n">
        <f aca="false">86400*(AVERAGE(A81,D81)-RawData!$A$2)</f>
        <v>2865.50000002608</v>
      </c>
      <c r="J81" s="0" t="n">
        <f aca="false">B81*250/4095</f>
        <v>73.5653235653236</v>
      </c>
      <c r="K81" s="0" t="n">
        <f aca="false">C81*250/4095</f>
        <v>73.3821733821734</v>
      </c>
      <c r="L81" s="0" t="n">
        <f aca="false">E81*250/4095</f>
        <v>62.6373626373626</v>
      </c>
      <c r="M81" s="0" t="n">
        <f aca="false">F81*250/4095</f>
        <v>58.8522588522589</v>
      </c>
      <c r="N81" s="0" t="n">
        <f aca="false">J81/$M$1</f>
        <v>0.735653235653236</v>
      </c>
      <c r="O81" s="0" t="n">
        <f aca="false">K81/$M$1</f>
        <v>0.733821733821734</v>
      </c>
      <c r="P81" s="0" t="n">
        <f aca="false">L81/$M$1</f>
        <v>0.626373626373626</v>
      </c>
      <c r="Q81" s="0" t="n">
        <f aca="false">M81/$M$1</f>
        <v>0.588522588522589</v>
      </c>
      <c r="R81" s="0" t="n">
        <f aca="false">ABS(N81-O81)</f>
        <v>0.00183150183150194</v>
      </c>
      <c r="S81" s="0" t="n">
        <f aca="false">ABS(P81-Q81)</f>
        <v>0.0378510378510378</v>
      </c>
      <c r="U81" s="0" t="n">
        <f aca="false">ABS((K81*M81-($J$1-J81)*($J$1-L81))/(S81*K81-R81*($J$1-L81)))</f>
        <v>240.927612023866</v>
      </c>
      <c r="V81" s="0" t="n">
        <f aca="false">IF(R81=($J$1-J81)/U81,$J$1/S81-$M$1,K81/ABS(R81-($J$1-J81)/U81))</f>
        <v>321.489238883676</v>
      </c>
      <c r="W81" s="0" t="n">
        <f aca="false">IF(K81=0,ABS(($J$1-J81)/N81-($J$1-J81)/U81),ABS((($J$1-J81)-K81)/(K81/V81+O81)))</f>
        <v>18.6549146903167</v>
      </c>
    </row>
    <row r="82" customFormat="false" ht="12.75" hidden="false" customHeight="false" outlineLevel="0" collapsed="false">
      <c r="A82" s="3" t="n">
        <v>38890.4776388889</v>
      </c>
      <c r="B82" s="0" t="n">
        <v>1012</v>
      </c>
      <c r="C82" s="0" t="n">
        <v>942</v>
      </c>
      <c r="D82" s="3" t="n">
        <v>38890.477650463</v>
      </c>
      <c r="E82" s="0" t="n">
        <v>1060</v>
      </c>
      <c r="F82" s="0" t="n">
        <v>1097</v>
      </c>
      <c r="H82" s="6" t="n">
        <f aca="false">I82-'Test Facts'!$B$1</f>
        <v>2845.49999947939</v>
      </c>
      <c r="I82" s="6" t="n">
        <f aca="false">86400*(AVERAGE(A82,D82)-RawData!$A$2)</f>
        <v>2903.49999947939</v>
      </c>
      <c r="J82" s="0" t="n">
        <f aca="false">B82*250/4095</f>
        <v>61.7826617826618</v>
      </c>
      <c r="K82" s="0" t="n">
        <f aca="false">C82*250/4095</f>
        <v>57.5091575091575</v>
      </c>
      <c r="L82" s="0" t="n">
        <f aca="false">E82*250/4095</f>
        <v>64.7130647130647</v>
      </c>
      <c r="M82" s="0" t="n">
        <f aca="false">F82*250/4095</f>
        <v>66.971916971917</v>
      </c>
      <c r="N82" s="0" t="n">
        <f aca="false">J82/$M$1</f>
        <v>0.617826617826618</v>
      </c>
      <c r="O82" s="0" t="n">
        <f aca="false">K82/$M$1</f>
        <v>0.575091575091575</v>
      </c>
      <c r="P82" s="0" t="n">
        <f aca="false">L82/$M$1</f>
        <v>0.647130647130647</v>
      </c>
      <c r="Q82" s="0" t="n">
        <f aca="false">M82/$M$1</f>
        <v>0.66971916971917</v>
      </c>
      <c r="R82" s="0" t="n">
        <f aca="false">ABS(N82-O82)</f>
        <v>0.0427350427350427</v>
      </c>
      <c r="S82" s="0" t="n">
        <f aca="false">ABS(P82-Q82)</f>
        <v>0.0225885225885226</v>
      </c>
      <c r="U82" s="0" t="n">
        <f aca="false">ABS((K82*M82-($J$1-J82)*($J$1-L82))/(S82*K82-R82*($J$1-L82)))</f>
        <v>324.319384209958</v>
      </c>
      <c r="V82" s="0" t="n">
        <f aca="false">IF(R82=($J$1-J82)/U82,$J$1/S82-$M$1,K82/ABS(R82-($J$1-J82)/U82))</f>
        <v>349.553898701497</v>
      </c>
      <c r="W82" s="0" t="n">
        <f aca="false">IF(K82=0,ABS(($J$1-J82)/N82-($J$1-J82)/U82),ABS((($J$1-J82)-K82)/(K82/V82+O82)))</f>
        <v>13.1260250361615</v>
      </c>
    </row>
    <row r="83" customFormat="false" ht="12.75" hidden="false" customHeight="false" outlineLevel="0" collapsed="false">
      <c r="A83" s="3" t="n">
        <v>38890.4780787037</v>
      </c>
      <c r="B83" s="0" t="n">
        <v>1081</v>
      </c>
      <c r="C83" s="0" t="n">
        <v>1031</v>
      </c>
      <c r="D83" s="3" t="n">
        <v>38890.4780787037</v>
      </c>
      <c r="E83" s="0" t="n">
        <v>1177</v>
      </c>
      <c r="F83" s="0" t="n">
        <v>1203</v>
      </c>
      <c r="H83" s="6" t="n">
        <f aca="false">I83-'Test Facts'!$B$1</f>
        <v>2882.99999975879</v>
      </c>
      <c r="I83" s="6" t="n">
        <f aca="false">86400*(AVERAGE(A83,D83)-RawData!$A$2)</f>
        <v>2940.99999975879</v>
      </c>
      <c r="J83" s="0" t="n">
        <f aca="false">B83*250/4095</f>
        <v>65.995115995116</v>
      </c>
      <c r="K83" s="0" t="n">
        <f aca="false">C83*250/4095</f>
        <v>62.9426129426129</v>
      </c>
      <c r="L83" s="0" t="n">
        <f aca="false">E83*250/4095</f>
        <v>71.8559218559219</v>
      </c>
      <c r="M83" s="0" t="n">
        <f aca="false">F83*250/4095</f>
        <v>73.4432234432235</v>
      </c>
      <c r="N83" s="0" t="n">
        <f aca="false">J83/$M$1</f>
        <v>0.65995115995116</v>
      </c>
      <c r="O83" s="0" t="n">
        <f aca="false">K83/$M$1</f>
        <v>0.629426129426129</v>
      </c>
      <c r="P83" s="0" t="n">
        <f aca="false">L83/$M$1</f>
        <v>0.718559218559218</v>
      </c>
      <c r="Q83" s="0" t="n">
        <f aca="false">M83/$M$1</f>
        <v>0.734432234432235</v>
      </c>
      <c r="R83" s="0" t="n">
        <f aca="false">ABS(N83-O83)</f>
        <v>0.0305250305250305</v>
      </c>
      <c r="S83" s="0" t="n">
        <f aca="false">ABS(P83-Q83)</f>
        <v>0.015873015873016</v>
      </c>
      <c r="U83" s="0" t="n">
        <f aca="false">ABS((K83*M83-($J$1-J83)*($J$1-L83))/(S83*K83-R83*($J$1-L83)))</f>
        <v>1371.85116079022</v>
      </c>
      <c r="V83" s="0" t="n">
        <f aca="false">IF(R83=($J$1-J83)/U83,$J$1/S83-$M$1,K83/ABS(R83-($J$1-J83)/U83))</f>
        <v>4086.68405688076</v>
      </c>
      <c r="W83" s="0" t="n">
        <f aca="false">IF(K83=0,ABS(($J$1-J83)/N83-($J$1-J83)/U83),ABS((($J$1-J83)-K83)/(K83/V83+O83)))</f>
        <v>0.0965700333532448</v>
      </c>
    </row>
    <row r="84" customFormat="false" ht="12.75" hidden="false" customHeight="false" outlineLevel="0" collapsed="false">
      <c r="A84" s="3" t="n">
        <v>38890.4785069445</v>
      </c>
      <c r="B84" s="0" t="n">
        <v>1149</v>
      </c>
      <c r="C84" s="0" t="n">
        <v>1112</v>
      </c>
      <c r="D84" s="3" t="n">
        <v>38890.4785185185</v>
      </c>
      <c r="E84" s="0" t="n">
        <v>1142</v>
      </c>
      <c r="F84" s="0" t="n">
        <v>1192</v>
      </c>
      <c r="H84" s="6" t="n">
        <f aca="false">I84-'Test Facts'!$B$1</f>
        <v>2920.50000003818</v>
      </c>
      <c r="I84" s="6" t="n">
        <f aca="false">86400*(AVERAGE(A84,D84)-RawData!$A$2)</f>
        <v>2978.50000003818</v>
      </c>
      <c r="J84" s="0" t="n">
        <f aca="false">B84*250/4095</f>
        <v>70.1465201465202</v>
      </c>
      <c r="K84" s="0" t="n">
        <f aca="false">C84*250/4095</f>
        <v>67.8876678876679</v>
      </c>
      <c r="L84" s="0" t="n">
        <f aca="false">E84*250/4095</f>
        <v>69.7191697191697</v>
      </c>
      <c r="M84" s="0" t="n">
        <f aca="false">F84*250/4095</f>
        <v>72.7716727716728</v>
      </c>
      <c r="N84" s="0" t="n">
        <f aca="false">J84/$M$1</f>
        <v>0.701465201465201</v>
      </c>
      <c r="O84" s="0" t="n">
        <f aca="false">K84/$M$1</f>
        <v>0.678876678876679</v>
      </c>
      <c r="P84" s="0" t="n">
        <f aca="false">L84/$M$1</f>
        <v>0.697191697191697</v>
      </c>
      <c r="Q84" s="0" t="n">
        <f aca="false">M84/$M$1</f>
        <v>0.727716727716728</v>
      </c>
      <c r="R84" s="0" t="n">
        <f aca="false">ABS(N84-O84)</f>
        <v>0.0225885225885225</v>
      </c>
      <c r="S84" s="0" t="n">
        <f aca="false">ABS(P84-Q84)</f>
        <v>0.0305250305250305</v>
      </c>
      <c r="U84" s="0" t="n">
        <f aca="false">ABS((K84*M84-($J$1-J84)*($J$1-L84))/(S84*K84-R84*($J$1-L84)))</f>
        <v>1979.54530694489</v>
      </c>
      <c r="V84" s="0" t="n">
        <f aca="false">IF(R84=($J$1-J84)/U84,$J$1/S84-$M$1,K84/ABS(R84-($J$1-J84)/U84))</f>
        <v>9505.03538198643</v>
      </c>
      <c r="W84" s="0" t="n">
        <f aca="false">IF(K84=0,ABS(($J$1-J84)/N84-($J$1-J84)/U84),ABS((($J$1-J84)-K84)/(K84/V84+O84)))</f>
        <v>13.1690062740036</v>
      </c>
    </row>
    <row r="85" customFormat="false" ht="12.75" hidden="false" customHeight="false" outlineLevel="0" collapsed="false">
      <c r="A85" s="3" t="n">
        <v>38890.4789467593</v>
      </c>
      <c r="B85" s="0" t="n">
        <v>1089</v>
      </c>
      <c r="C85" s="0" t="n">
        <v>1037</v>
      </c>
      <c r="D85" s="3" t="n">
        <v>38890.4789583333</v>
      </c>
      <c r="E85" s="0" t="n">
        <v>1014</v>
      </c>
      <c r="F85" s="0" t="n">
        <v>953</v>
      </c>
      <c r="H85" s="6" t="n">
        <f aca="false">I85-'Test Facts'!$B$1</f>
        <v>2958.50000012014</v>
      </c>
      <c r="I85" s="6" t="n">
        <f aca="false">86400*(AVERAGE(A85,D85)-RawData!$A$2)</f>
        <v>3016.50000012014</v>
      </c>
      <c r="J85" s="0" t="n">
        <f aca="false">B85*250/4095</f>
        <v>66.4835164835165</v>
      </c>
      <c r="K85" s="0" t="n">
        <f aca="false">C85*250/4095</f>
        <v>63.3089133089133</v>
      </c>
      <c r="L85" s="0" t="n">
        <f aca="false">E85*250/4095</f>
        <v>61.9047619047619</v>
      </c>
      <c r="M85" s="0" t="n">
        <f aca="false">F85*250/4095</f>
        <v>58.1807081807082</v>
      </c>
      <c r="N85" s="0" t="n">
        <f aca="false">J85/$M$1</f>
        <v>0.664835164835165</v>
      </c>
      <c r="O85" s="0" t="n">
        <f aca="false">K85/$M$1</f>
        <v>0.633089133089133</v>
      </c>
      <c r="P85" s="0" t="n">
        <f aca="false">L85/$M$1</f>
        <v>0.619047619047619</v>
      </c>
      <c r="Q85" s="0" t="n">
        <f aca="false">M85/$M$1</f>
        <v>0.581807081807082</v>
      </c>
      <c r="R85" s="0" t="n">
        <f aca="false">ABS(N85-O85)</f>
        <v>0.0317460317460317</v>
      </c>
      <c r="S85" s="0" t="n">
        <f aca="false">ABS(P85-Q85)</f>
        <v>0.0372405372405372</v>
      </c>
      <c r="U85" s="0" t="n">
        <f aca="false">ABS((K85*M85-($J$1-J85)*($J$1-L85))/(S85*K85-R85*($J$1-L85)))</f>
        <v>2245.55269517156</v>
      </c>
      <c r="V85" s="0" t="n">
        <f aca="false">IF(R85=($J$1-J85)/U85,$J$1/S85-$M$1,K85/ABS(R85-($J$1-J85)/U85))</f>
        <v>16208.5352749127</v>
      </c>
      <c r="W85" s="0" t="n">
        <f aca="false">IF(K85=0,ABS(($J$1-J85)/N85-($J$1-J85)/U85),ABS((($J$1-J85)-K85)/(K85/V85+O85)))</f>
        <v>1.24401251441721</v>
      </c>
    </row>
    <row r="86" customFormat="false" ht="12.75" hidden="false" customHeight="false" outlineLevel="0" collapsed="false">
      <c r="A86" s="3" t="n">
        <v>38890.4793865741</v>
      </c>
      <c r="B86" s="0" t="n">
        <v>1129</v>
      </c>
      <c r="C86" s="0" t="n">
        <v>1089</v>
      </c>
      <c r="D86" s="3" t="n">
        <v>38890.4793981482</v>
      </c>
      <c r="E86" s="0" t="n">
        <v>1150</v>
      </c>
      <c r="F86" s="0" t="n">
        <v>1203</v>
      </c>
      <c r="H86" s="6" t="n">
        <f aca="false">I86-'Test Facts'!$B$1</f>
        <v>2996.5000002021</v>
      </c>
      <c r="I86" s="6" t="n">
        <f aca="false">86400*(AVERAGE(A86,D86)-RawData!$A$2)</f>
        <v>3054.5000002021</v>
      </c>
      <c r="J86" s="0" t="n">
        <f aca="false">B86*250/4095</f>
        <v>68.9255189255189</v>
      </c>
      <c r="K86" s="0" t="n">
        <f aca="false">C86*250/4095</f>
        <v>66.4835164835165</v>
      </c>
      <c r="L86" s="0" t="n">
        <f aca="false">E86*250/4095</f>
        <v>70.2075702075702</v>
      </c>
      <c r="M86" s="0" t="n">
        <f aca="false">F86*250/4095</f>
        <v>73.4432234432235</v>
      </c>
      <c r="N86" s="0" t="n">
        <f aca="false">J86/$M$1</f>
        <v>0.689255189255189</v>
      </c>
      <c r="O86" s="0" t="n">
        <f aca="false">K86/$M$1</f>
        <v>0.664835164835165</v>
      </c>
      <c r="P86" s="0" t="n">
        <f aca="false">L86/$M$1</f>
        <v>0.702075702075702</v>
      </c>
      <c r="Q86" s="0" t="n">
        <f aca="false">M86/$M$1</f>
        <v>0.734432234432235</v>
      </c>
      <c r="R86" s="0" t="n">
        <f aca="false">ABS(N86-O86)</f>
        <v>0.0244200244200244</v>
      </c>
      <c r="S86" s="0" t="n">
        <f aca="false">ABS(P86-Q86)</f>
        <v>0.0323565323565324</v>
      </c>
      <c r="U86" s="0" t="n">
        <f aca="false">ABS((K86*M86-($J$1-J86)*($J$1-L86))/(S86*K86-R86*($J$1-L86)))</f>
        <v>1888.06148925309</v>
      </c>
      <c r="V86" s="0" t="n">
        <f aca="false">IF(R86=($J$1-J86)/U86,$J$1/S86-$M$1,K86/ABS(R86-($J$1-J86)/U86))</f>
        <v>8986.62701769883</v>
      </c>
      <c r="W86" s="0" t="n">
        <f aca="false">IF(K86=0,ABS(($J$1-J86)/N86-($J$1-J86)/U86),ABS((($J$1-J86)-K86)/(K86/V86+O86)))</f>
        <v>9.53394635536236</v>
      </c>
    </row>
    <row r="87" customFormat="false" ht="12.75" hidden="false" customHeight="false" outlineLevel="0" collapsed="false">
      <c r="A87" s="3" t="n">
        <v>38890.4798263889</v>
      </c>
      <c r="B87" s="0" t="n">
        <v>1185</v>
      </c>
      <c r="C87" s="0" t="n">
        <v>1192</v>
      </c>
      <c r="D87" s="3" t="n">
        <v>38890.479837963</v>
      </c>
      <c r="E87" s="0" t="n">
        <v>1078</v>
      </c>
      <c r="F87" s="0" t="n">
        <v>1030</v>
      </c>
      <c r="H87" s="6" t="n">
        <f aca="false">I87-'Test Facts'!$B$1</f>
        <v>3034.50000028405</v>
      </c>
      <c r="I87" s="6" t="n">
        <f aca="false">86400*(AVERAGE(A87,D87)-RawData!$A$2)</f>
        <v>3092.50000028405</v>
      </c>
      <c r="J87" s="0" t="n">
        <f aca="false">B87*250/4095</f>
        <v>72.3443223443224</v>
      </c>
      <c r="K87" s="0" t="n">
        <f aca="false">C87*250/4095</f>
        <v>72.7716727716728</v>
      </c>
      <c r="L87" s="0" t="n">
        <f aca="false">E87*250/4095</f>
        <v>65.8119658119658</v>
      </c>
      <c r="M87" s="0" t="n">
        <f aca="false">F87*250/4095</f>
        <v>62.8815628815629</v>
      </c>
      <c r="N87" s="0" t="n">
        <f aca="false">J87/$M$1</f>
        <v>0.723443223443224</v>
      </c>
      <c r="O87" s="0" t="n">
        <f aca="false">K87/$M$1</f>
        <v>0.727716727716728</v>
      </c>
      <c r="P87" s="0" t="n">
        <f aca="false">L87/$M$1</f>
        <v>0.658119658119658</v>
      </c>
      <c r="Q87" s="0" t="n">
        <f aca="false">M87/$M$1</f>
        <v>0.628815628815629</v>
      </c>
      <c r="R87" s="0" t="n">
        <f aca="false">ABS(N87-O87)</f>
        <v>0.00427350427350415</v>
      </c>
      <c r="S87" s="0" t="n">
        <f aca="false">ABS(P87-Q87)</f>
        <v>0.0293040293040292</v>
      </c>
      <c r="U87" s="0" t="n">
        <f aca="false">ABS((K87*M87-($J$1-J87)*($J$1-L87))/(S87*K87-R87*($J$1-L87)))</f>
        <v>534.793156651696</v>
      </c>
      <c r="V87" s="0" t="n">
        <f aca="false">IF(R87=($J$1-J87)/U87,$J$1/P87-$M$1,K87/ABS(R87-($J$1-J87)/U87))</f>
        <v>715.792221553203</v>
      </c>
      <c r="W87" s="0" t="n">
        <f aca="false">IF(K87=0,ABS(($J$1-J87)/N87-($J$1-J87)/U87),ABS((($J$1-J87)-K87)/(K87/V87+O87)))</f>
        <v>19.4313146213112</v>
      </c>
    </row>
    <row r="88" customFormat="false" ht="12.75" hidden="false" customHeight="false" outlineLevel="0" collapsed="false">
      <c r="A88" s="3" t="n">
        <v>38890.4802546296</v>
      </c>
      <c r="B88" s="0" t="n">
        <v>1049</v>
      </c>
      <c r="C88" s="0" t="n">
        <v>988</v>
      </c>
      <c r="D88" s="3" t="n">
        <v>38890.4802662037</v>
      </c>
      <c r="E88" s="0" t="n">
        <v>1143</v>
      </c>
      <c r="F88" s="0" t="n">
        <v>1104</v>
      </c>
      <c r="H88" s="6" t="n">
        <f aca="false">I88-'Test Facts'!$B$1</f>
        <v>3071.49999950361</v>
      </c>
      <c r="I88" s="6" t="n">
        <f aca="false">86400*(AVERAGE(A88,D88)-RawData!$A$2)</f>
        <v>3129.49999950361</v>
      </c>
      <c r="J88" s="0" t="n">
        <f aca="false">B88*250/4095</f>
        <v>64.0415140415141</v>
      </c>
      <c r="K88" s="0" t="n">
        <f aca="false">C88*250/4095</f>
        <v>60.3174603174603</v>
      </c>
      <c r="L88" s="0" t="n">
        <f aca="false">E88*250/4095</f>
        <v>69.7802197802198</v>
      </c>
      <c r="M88" s="0" t="n">
        <f aca="false">F88*250/4095</f>
        <v>67.3992673992674</v>
      </c>
      <c r="N88" s="0" t="n">
        <f aca="false">J88/$M$1</f>
        <v>0.640415140415141</v>
      </c>
      <c r="O88" s="0" t="n">
        <f aca="false">K88/$M$1</f>
        <v>0.603174603174603</v>
      </c>
      <c r="P88" s="0" t="n">
        <f aca="false">L88/$M$1</f>
        <v>0.697802197802198</v>
      </c>
      <c r="Q88" s="0" t="n">
        <f aca="false">M88/$M$1</f>
        <v>0.673992673992674</v>
      </c>
      <c r="R88" s="0" t="n">
        <f aca="false">ABS(N88-O88)</f>
        <v>0.0372405372405373</v>
      </c>
      <c r="S88" s="0" t="n">
        <f aca="false">ABS(P88-Q88)</f>
        <v>0.0238095238095237</v>
      </c>
      <c r="U88" s="0" t="n">
        <f aca="false">ABS((K88*M88-($J$1-J88)*($J$1-L88))/(S88*K88-R88*($J$1-L88)))</f>
        <v>284.077206406053</v>
      </c>
      <c r="V88" s="0" t="n">
        <f aca="false">IF(R88=($J$1-J88)/U88,$J$1/S88-$M$1,K88/ABS(R88-($J$1-J88)/U88))</f>
        <v>315.098138442738</v>
      </c>
      <c r="W88" s="0" t="n">
        <f aca="false">IF(K88=0,ABS(($J$1-J88)/N88-($J$1-J88)/U88),ABS((($J$1-J88)-K88)/(K88/V88+O88)))</f>
        <v>5.8407144241916</v>
      </c>
    </row>
    <row r="89" customFormat="false" ht="12.75" hidden="false" customHeight="false" outlineLevel="0" collapsed="false">
      <c r="A89" s="3" t="n">
        <v>38890.4806944444</v>
      </c>
      <c r="B89" s="0" t="n">
        <v>1212</v>
      </c>
      <c r="C89" s="0" t="n">
        <v>949</v>
      </c>
      <c r="D89" s="3" t="n">
        <v>38890.4807060185</v>
      </c>
      <c r="E89" s="0" t="n">
        <v>932</v>
      </c>
      <c r="F89" s="0" t="n">
        <v>930</v>
      </c>
      <c r="H89" s="6" t="n">
        <f aca="false">I89-'Test Facts'!$B$1</f>
        <v>3109.49999958556</v>
      </c>
      <c r="I89" s="6" t="n">
        <f aca="false">86400*(AVERAGE(A89,D89)-RawData!$A$2)</f>
        <v>3167.49999958556</v>
      </c>
      <c r="J89" s="0" t="n">
        <f aca="false">B89*250/4095</f>
        <v>73.992673992674</v>
      </c>
      <c r="K89" s="0" t="n">
        <f aca="false">C89*250/4095</f>
        <v>57.9365079365079</v>
      </c>
      <c r="L89" s="0" t="n">
        <f aca="false">E89*250/4095</f>
        <v>56.8986568986569</v>
      </c>
      <c r="M89" s="0" t="n">
        <f aca="false">F89*250/4095</f>
        <v>56.7765567765568</v>
      </c>
      <c r="N89" s="0" t="n">
        <f aca="false">J89/$M$1</f>
        <v>0.73992673992674</v>
      </c>
      <c r="O89" s="0" t="n">
        <f aca="false">K89/$M$1</f>
        <v>0.579365079365079</v>
      </c>
      <c r="P89" s="0" t="n">
        <f aca="false">L89/$M$1</f>
        <v>0.568986568986569</v>
      </c>
      <c r="Q89" s="0" t="n">
        <f aca="false">M89/$M$1</f>
        <v>0.567765567765568</v>
      </c>
      <c r="R89" s="0" t="n">
        <f aca="false">ABS(N89-O89)</f>
        <v>0.16056166056166</v>
      </c>
      <c r="S89" s="0" t="n">
        <f aca="false">ABS(P89-Q89)</f>
        <v>0.00122100122100122</v>
      </c>
      <c r="U89" s="0" t="n">
        <f aca="false">ABS((K89*M89-($J$1-J89)*($J$1-L89))/(S89*K89-R89*($J$1-L89)))</f>
        <v>58.810044214274</v>
      </c>
      <c r="V89" s="0" t="n">
        <f aca="false">IF(R89=($J$1-J89)/U89,$J$1/S89-$M$1,K89/ABS(R89-($J$1-J89)/U89))</f>
        <v>74.7782717067191</v>
      </c>
      <c r="W89" s="0" t="n">
        <f aca="false">IF(K89=0,ABS(($J$1-J89)/N89-($J$1-J89)/U89),ABS((($J$1-J89)-K89)/(K89/V89+O89)))</f>
        <v>2.16312697969637</v>
      </c>
    </row>
    <row r="90" customFormat="false" ht="12.75" hidden="false" customHeight="false" outlineLevel="0" collapsed="false">
      <c r="A90" s="3" t="n">
        <v>38890.4811342593</v>
      </c>
      <c r="B90" s="0" t="n">
        <v>1211</v>
      </c>
      <c r="C90" s="0" t="n">
        <v>1194</v>
      </c>
      <c r="D90" s="3" t="n">
        <v>38890.4811458333</v>
      </c>
      <c r="E90" s="0" t="n">
        <v>967</v>
      </c>
      <c r="F90" s="0" t="n">
        <v>976</v>
      </c>
      <c r="H90" s="6" t="n">
        <f aca="false">I90-'Test Facts'!$B$1</f>
        <v>3147.49999966752</v>
      </c>
      <c r="I90" s="6" t="n">
        <f aca="false">86400*(AVERAGE(A90,D90)-RawData!$A$2)</f>
        <v>3205.49999966752</v>
      </c>
      <c r="J90" s="0" t="n">
        <f aca="false">B90*250/4095</f>
        <v>73.9316239316239</v>
      </c>
      <c r="K90" s="0" t="n">
        <f aca="false">C90*250/4095</f>
        <v>72.8937728937729</v>
      </c>
      <c r="L90" s="0" t="n">
        <f aca="false">E90*250/4095</f>
        <v>59.035409035409</v>
      </c>
      <c r="M90" s="0" t="n">
        <f aca="false">F90*250/4095</f>
        <v>59.5848595848596</v>
      </c>
      <c r="N90" s="0" t="n">
        <f aca="false">J90/$M$1</f>
        <v>0.739316239316239</v>
      </c>
      <c r="O90" s="0" t="n">
        <f aca="false">K90/$M$1</f>
        <v>0.728937728937729</v>
      </c>
      <c r="P90" s="0" t="n">
        <f aca="false">L90/$M$1</f>
        <v>0.59035409035409</v>
      </c>
      <c r="Q90" s="0" t="n">
        <f aca="false">M90/$M$1</f>
        <v>0.595848595848596</v>
      </c>
      <c r="R90" s="0" t="n">
        <f aca="false">ABS(N90-O90)</f>
        <v>0.0103785103785105</v>
      </c>
      <c r="S90" s="0" t="n">
        <f aca="false">ABS(P90-Q90)</f>
        <v>0.00549450549450548</v>
      </c>
      <c r="U90" s="0" t="n">
        <f aca="false">ABS((K90*M90-($J$1-J90)*($J$1-L90))/(S90*K90-R90*($J$1-L90)))</f>
        <v>1506.47799421723</v>
      </c>
      <c r="V90" s="0" t="n">
        <f aca="false">IF(R90=($J$1-J90)/U90,$J$1/S90-$M$1,K90/ABS(R90-($J$1-J90)/U90))</f>
        <v>2784.76936953052</v>
      </c>
      <c r="W90" s="0" t="n">
        <f aca="false">IF(K90=0,ABS(($J$1-J90)/N90-($J$1-J90)/U90),ABS((($J$1-J90)-K90)/(K90/V90+O90)))</f>
        <v>23.6062451393056</v>
      </c>
    </row>
    <row r="91" customFormat="false" ht="12.75" hidden="false" customHeight="false" outlineLevel="0" collapsed="false">
      <c r="A91" s="3" t="n">
        <v>38890.4815740741</v>
      </c>
      <c r="B91" s="0" t="n">
        <v>1008</v>
      </c>
      <c r="C91" s="0" t="n">
        <v>940</v>
      </c>
      <c r="D91" s="3" t="n">
        <v>38890.4815856482</v>
      </c>
      <c r="E91" s="0" t="n">
        <v>1126</v>
      </c>
      <c r="F91" s="0" t="n">
        <v>1084</v>
      </c>
      <c r="H91" s="6" t="n">
        <f aca="false">I91-'Test Facts'!$B$1</f>
        <v>3185.49999974947</v>
      </c>
      <c r="I91" s="6" t="n">
        <f aca="false">86400*(AVERAGE(A91,D91)-RawData!$A$2)</f>
        <v>3243.49999974947</v>
      </c>
      <c r="J91" s="0" t="n">
        <f aca="false">B91*250/4095</f>
        <v>61.5384615384615</v>
      </c>
      <c r="K91" s="0" t="n">
        <f aca="false">C91*250/4095</f>
        <v>57.3870573870574</v>
      </c>
      <c r="L91" s="0" t="n">
        <f aca="false">E91*250/4095</f>
        <v>68.7423687423687</v>
      </c>
      <c r="M91" s="0" t="n">
        <f aca="false">F91*250/4095</f>
        <v>66.1782661782662</v>
      </c>
      <c r="N91" s="0" t="n">
        <f aca="false">J91/$M$1</f>
        <v>0.615384615384615</v>
      </c>
      <c r="O91" s="0" t="n">
        <f aca="false">K91/$M$1</f>
        <v>0.573870573870574</v>
      </c>
      <c r="P91" s="0" t="n">
        <f aca="false">L91/$M$1</f>
        <v>0.687423687423687</v>
      </c>
      <c r="Q91" s="0" t="n">
        <f aca="false">M91/$M$1</f>
        <v>0.661782661782662</v>
      </c>
      <c r="R91" s="0" t="n">
        <f aca="false">ABS(N91-O91)</f>
        <v>0.0415140415140415</v>
      </c>
      <c r="S91" s="0" t="n">
        <f aca="false">ABS(P91-Q91)</f>
        <v>0.0256410256410256</v>
      </c>
      <c r="U91" s="0" t="n">
        <f aca="false">ABS((K91*M91-($J$1-J91)*($J$1-L91))/(S91*K91-R91*($J$1-L91)))</f>
        <v>259.492369748773</v>
      </c>
      <c r="V91" s="0" t="n">
        <f aca="false">IF(R91=($J$1-J91)/U91,$J$1/S91-$M$1,K91/ABS(R91-($J$1-J91)/U91))</f>
        <v>262.687887254605</v>
      </c>
      <c r="W91" s="0" t="n">
        <f aca="false">IF(K91=0,ABS(($J$1-J91)/N91-($J$1-J91)/U91),ABS((($J$1-J91)-K91)/(K91/V91+O91)))</f>
        <v>12.7149812810734</v>
      </c>
    </row>
    <row r="92" customFormat="false" ht="12.75" hidden="false" customHeight="false" outlineLevel="0" collapsed="false">
      <c r="A92" s="3" t="n">
        <v>38890.4820138889</v>
      </c>
      <c r="B92" s="0" t="n">
        <v>927</v>
      </c>
      <c r="C92" s="0" t="n">
        <v>997</v>
      </c>
      <c r="D92" s="3" t="n">
        <v>38890.4820138889</v>
      </c>
      <c r="E92" s="0" t="n">
        <v>1060</v>
      </c>
      <c r="F92" s="0" t="n">
        <v>1005</v>
      </c>
      <c r="H92" s="6" t="n">
        <f aca="false">I92-'Test Facts'!$B$1</f>
        <v>3223.00000002887</v>
      </c>
      <c r="I92" s="6" t="n">
        <f aca="false">86400*(AVERAGE(A92,D92)-RawData!$A$2)</f>
        <v>3281.00000002887</v>
      </c>
      <c r="J92" s="0" t="n">
        <f aca="false">B92*250/4095</f>
        <v>56.5934065934066</v>
      </c>
      <c r="K92" s="0" t="n">
        <f aca="false">C92*250/4095</f>
        <v>60.8669108669109</v>
      </c>
      <c r="L92" s="0" t="n">
        <f aca="false">E92*250/4095</f>
        <v>64.7130647130647</v>
      </c>
      <c r="M92" s="0" t="n">
        <f aca="false">F92*250/4095</f>
        <v>61.3553113553114</v>
      </c>
      <c r="N92" s="0" t="n">
        <f aca="false">J92/$M$1</f>
        <v>0.565934065934066</v>
      </c>
      <c r="O92" s="0" t="n">
        <f aca="false">K92/$M$1</f>
        <v>0.608669108669109</v>
      </c>
      <c r="P92" s="0" t="n">
        <f aca="false">L92/$M$1</f>
        <v>0.647130647130647</v>
      </c>
      <c r="Q92" s="0" t="n">
        <f aca="false">M92/$M$1</f>
        <v>0.613553113553114</v>
      </c>
      <c r="R92" s="0" t="n">
        <f aca="false">ABS(N92-O92)</f>
        <v>0.0427350427350427</v>
      </c>
      <c r="S92" s="0" t="n">
        <f aca="false">ABS(P92-Q92)</f>
        <v>0.0335775335775335</v>
      </c>
      <c r="U92" s="0" t="n">
        <f aca="false">ABS((K92*M92-($J$1-J92)*($J$1-L92))/(S92*K92-R92*($J$1-L92)))</f>
        <v>1308.07664808967</v>
      </c>
      <c r="V92" s="0" t="n">
        <f aca="false">IF(R92=($J$1-J92)/U92,$J$1/S92-$M$1,K92/ABS(R92-($J$1-J92)/U92))</f>
        <v>4823.64922932644</v>
      </c>
      <c r="W92" s="0" t="n">
        <f aca="false">IF(K92=0,ABS(($J$1-J92)/N92-($J$1-J92)/U92),ABS((($J$1-J92)-K92)/(K92/V92+O92)))</f>
        <v>18.5738192111571</v>
      </c>
    </row>
    <row r="93" customFormat="false" ht="12.75" hidden="false" customHeight="false" outlineLevel="0" collapsed="false">
      <c r="A93" s="3" t="n">
        <v>38890.4824421296</v>
      </c>
      <c r="B93" s="0" t="n">
        <v>1061</v>
      </c>
      <c r="C93" s="0" t="n">
        <v>1004</v>
      </c>
      <c r="D93" s="3" t="n">
        <v>38890.4824537037</v>
      </c>
      <c r="E93" s="0" t="n">
        <v>1121</v>
      </c>
      <c r="F93" s="0" t="n">
        <v>1081</v>
      </c>
      <c r="H93" s="6" t="n">
        <f aca="false">I93-'Test Facts'!$B$1</f>
        <v>3260.50000030827</v>
      </c>
      <c r="I93" s="6" t="n">
        <f aca="false">86400*(AVERAGE(A93,D93)-RawData!$A$2)</f>
        <v>3318.50000030827</v>
      </c>
      <c r="J93" s="0" t="n">
        <f aca="false">B93*250/4095</f>
        <v>64.7741147741148</v>
      </c>
      <c r="K93" s="0" t="n">
        <f aca="false">C93*250/4095</f>
        <v>61.2942612942613</v>
      </c>
      <c r="L93" s="0" t="n">
        <f aca="false">E93*250/4095</f>
        <v>68.4371184371184</v>
      </c>
      <c r="M93" s="0" t="n">
        <f aca="false">F93*250/4095</f>
        <v>65.995115995116</v>
      </c>
      <c r="N93" s="0" t="n">
        <f aca="false">J93/$M$1</f>
        <v>0.647741147741148</v>
      </c>
      <c r="O93" s="0" t="n">
        <f aca="false">K93/$M$1</f>
        <v>0.612942612942613</v>
      </c>
      <c r="P93" s="0" t="n">
        <f aca="false">L93/$M$1</f>
        <v>0.684371184371184</v>
      </c>
      <c r="Q93" s="0" t="n">
        <f aca="false">M93/$M$1</f>
        <v>0.65995115995116</v>
      </c>
      <c r="R93" s="0" t="n">
        <f aca="false">ABS(N93-O93)</f>
        <v>0.0347985347985348</v>
      </c>
      <c r="S93" s="0" t="n">
        <f aca="false">ABS(P93-Q93)</f>
        <v>0.0244200244200244</v>
      </c>
      <c r="U93" s="0" t="n">
        <f aca="false">ABS((K93*M93-($J$1-J93)*($J$1-L93))/(S93*K93-R93*($J$1-L93)))</f>
        <v>254.493520348318</v>
      </c>
      <c r="V93" s="0" t="n">
        <f aca="false">IF(R93=($J$1-J93)/U93,$J$1/S93-$M$1,K93/ABS(R93-($J$1-J93)/U93))</f>
        <v>281.723408451426</v>
      </c>
      <c r="W93" s="0" t="n">
        <f aca="false">IF(K93=0,ABS(($J$1-J93)/N93-($J$1-J93)/U93),ABS((($J$1-J93)-K93)/(K93/V93+O93)))</f>
        <v>3.52990147698014</v>
      </c>
    </row>
    <row r="94" customFormat="false" ht="12.75" hidden="false" customHeight="false" outlineLevel="0" collapsed="false">
      <c r="A94" s="3" t="n">
        <v>38890.4828819444</v>
      </c>
      <c r="B94" s="0" t="n">
        <v>1190</v>
      </c>
      <c r="C94" s="0" t="n">
        <v>1166</v>
      </c>
      <c r="D94" s="3" t="n">
        <v>38890.4828935185</v>
      </c>
      <c r="E94" s="0" t="n">
        <v>927</v>
      </c>
      <c r="F94" s="0" t="n">
        <v>972</v>
      </c>
      <c r="H94" s="6" t="n">
        <f aca="false">I94-'Test Facts'!$B$1</f>
        <v>3298.50000039022</v>
      </c>
      <c r="I94" s="6" t="n">
        <f aca="false">86400*(AVERAGE(A94,D94)-RawData!$A$2)</f>
        <v>3356.50000039022</v>
      </c>
      <c r="J94" s="0" t="n">
        <f aca="false">B94*250/4095</f>
        <v>72.6495726495727</v>
      </c>
      <c r="K94" s="0" t="n">
        <f aca="false">C94*250/4095</f>
        <v>71.1843711843712</v>
      </c>
      <c r="L94" s="0" t="n">
        <f aca="false">E94*250/4095</f>
        <v>56.5934065934066</v>
      </c>
      <c r="M94" s="0" t="n">
        <f aca="false">F94*250/4095</f>
        <v>59.3406593406593</v>
      </c>
      <c r="N94" s="0" t="n">
        <f aca="false">J94/$M$1</f>
        <v>0.726495726495727</v>
      </c>
      <c r="O94" s="0" t="n">
        <f aca="false">K94/$M$1</f>
        <v>0.711843711843712</v>
      </c>
      <c r="P94" s="0" t="n">
        <f aca="false">L94/$M$1</f>
        <v>0.565934065934066</v>
      </c>
      <c r="Q94" s="0" t="n">
        <f aca="false">M94/$M$1</f>
        <v>0.593406593406593</v>
      </c>
      <c r="R94" s="0" t="n">
        <f aca="false">ABS(N94-O94)</f>
        <v>0.0146520146520146</v>
      </c>
      <c r="S94" s="0" t="n">
        <f aca="false">ABS(P94-Q94)</f>
        <v>0.0274725274725275</v>
      </c>
      <c r="U94" s="0" t="n">
        <f aca="false">ABS((K94*M94-($J$1-J94)*($J$1-L94))/(S94*K94-R94*($J$1-L94)))</f>
        <v>160.928901352688</v>
      </c>
      <c r="V94" s="0" t="n">
        <f aca="false">IF(R94=($J$1-J94)/U94,$J$1/S94-$M$1,K94/ABS(R94-($J$1-J94)/U94))</f>
        <v>212.170649004003</v>
      </c>
      <c r="W94" s="0" t="n">
        <f aca="false">IF(K94=0,ABS(($J$1-J94)/N94-($J$1-J94)/U94),ABS((($J$1-J94)-K94)/(K94/V94+O94)))</f>
        <v>14.1633248046162</v>
      </c>
    </row>
    <row r="95" customFormat="false" ht="12.75" hidden="false" customHeight="false" outlineLevel="0" collapsed="false">
      <c r="A95" s="3" t="n">
        <v>38890.4833217593</v>
      </c>
      <c r="B95" s="0" t="n">
        <v>981</v>
      </c>
      <c r="C95" s="0" t="n">
        <v>916</v>
      </c>
      <c r="D95" s="3" t="n">
        <v>38890.4833333333</v>
      </c>
      <c r="E95" s="0" t="n">
        <v>1093</v>
      </c>
      <c r="F95" s="0" t="n">
        <v>1145</v>
      </c>
      <c r="H95" s="6" t="n">
        <f aca="false">I95-'Test Facts'!$B$1</f>
        <v>3336.49999984354</v>
      </c>
      <c r="I95" s="6" t="n">
        <f aca="false">86400*(AVERAGE(A95,D95)-RawData!$A$2)</f>
        <v>3394.49999984354</v>
      </c>
      <c r="J95" s="0" t="n">
        <f aca="false">B95*250/4095</f>
        <v>59.8901098901099</v>
      </c>
      <c r="K95" s="0" t="n">
        <f aca="false">C95*250/4095</f>
        <v>55.9218559218559</v>
      </c>
      <c r="L95" s="0" t="n">
        <f aca="false">E95*250/4095</f>
        <v>66.7277167277167</v>
      </c>
      <c r="M95" s="0" t="n">
        <f aca="false">F95*250/4095</f>
        <v>69.9023199023199</v>
      </c>
      <c r="N95" s="0" t="n">
        <f aca="false">J95/$M$1</f>
        <v>0.598901098901099</v>
      </c>
      <c r="O95" s="0" t="n">
        <f aca="false">K95/$M$1</f>
        <v>0.559218559218559</v>
      </c>
      <c r="P95" s="0" t="n">
        <f aca="false">L95/$M$1</f>
        <v>0.667277167277167</v>
      </c>
      <c r="Q95" s="0" t="n">
        <f aca="false">M95/$M$1</f>
        <v>0.699023199023199</v>
      </c>
      <c r="R95" s="0" t="n">
        <f aca="false">ABS(N95-O95)</f>
        <v>0.0396825396825397</v>
      </c>
      <c r="S95" s="0" t="n">
        <f aca="false">ABS(P95-Q95)</f>
        <v>0.0317460317460317</v>
      </c>
      <c r="U95" s="0" t="n">
        <f aca="false">ABS((K95*M95-($J$1-J95)*($J$1-L95))/(S95*K95-R95*($J$1-L95)))</f>
        <v>567.043437086555</v>
      </c>
      <c r="V95" s="0" t="n">
        <f aca="false">IF(R95=($J$1-J95)/U95,$J$1/S95-$M$1,K95/ABS(R95-($J$1-J95)/U95))</f>
        <v>680.355479062929</v>
      </c>
      <c r="W95" s="0" t="n">
        <f aca="false">IF(K95=0,ABS(($J$1-J95)/N95-($J$1-J95)/U95),ABS((($J$1-J95)-K95)/(K95/V95+O95)))</f>
        <v>20.5608891028941</v>
      </c>
    </row>
    <row r="96" customFormat="false" ht="12.75" hidden="false" customHeight="false" outlineLevel="0" collapsed="false">
      <c r="A96" s="3" t="n">
        <v>38890.4837615741</v>
      </c>
      <c r="B96" s="0" t="n">
        <v>1015</v>
      </c>
      <c r="C96" s="0" t="n">
        <v>1037</v>
      </c>
      <c r="D96" s="3" t="n">
        <v>38890.4837731481</v>
      </c>
      <c r="E96" s="0" t="n">
        <v>972</v>
      </c>
      <c r="F96" s="0" t="n">
        <v>906</v>
      </c>
      <c r="H96" s="6" t="n">
        <f aca="false">I96-'Test Facts'!$B$1</f>
        <v>3374.49999992549</v>
      </c>
      <c r="I96" s="6" t="n">
        <f aca="false">86400*(AVERAGE(A96,D96)-RawData!$A$2)</f>
        <v>3432.49999992549</v>
      </c>
      <c r="J96" s="0" t="n">
        <f aca="false">B96*250/4095</f>
        <v>61.965811965812</v>
      </c>
      <c r="K96" s="0" t="n">
        <f aca="false">C96*250/4095</f>
        <v>63.3089133089133</v>
      </c>
      <c r="L96" s="0" t="n">
        <f aca="false">E96*250/4095</f>
        <v>59.3406593406593</v>
      </c>
      <c r="M96" s="0" t="n">
        <f aca="false">F96*250/4095</f>
        <v>55.3113553113553</v>
      </c>
      <c r="N96" s="0" t="n">
        <f aca="false">J96/$M$1</f>
        <v>0.61965811965812</v>
      </c>
      <c r="O96" s="0" t="n">
        <f aca="false">K96/$M$1</f>
        <v>0.633089133089133</v>
      </c>
      <c r="P96" s="0" t="n">
        <f aca="false">L96/$M$1</f>
        <v>0.593406593406593</v>
      </c>
      <c r="Q96" s="0" t="n">
        <f aca="false">M96/$M$1</f>
        <v>0.553113553113553</v>
      </c>
      <c r="R96" s="0" t="n">
        <f aca="false">ABS(N96-O96)</f>
        <v>0.0134310134310134</v>
      </c>
      <c r="S96" s="0" t="n">
        <f aca="false">ABS(P96-Q96)</f>
        <v>0.0402930402930403</v>
      </c>
      <c r="U96" s="0" t="n">
        <f aca="false">ABS((K96*M96-($J$1-J96)*($J$1-L96))/(S96*K96-R96*($J$1-L96)))</f>
        <v>722.990220482164</v>
      </c>
      <c r="V96" s="0" t="n">
        <f aca="false">IF(R96=($J$1-J96)/U96,$J$1/S96-$M$1,K96/ABS(R96-($J$1-J96)/U96))</f>
        <v>798.478253300346</v>
      </c>
      <c r="W96" s="0" t="n">
        <f aca="false">IF(K96=0,ABS(($J$1-J96)/N96-($J$1-J96)/U96),ABS((($J$1-J96)-K96)/(K96/V96+O96)))</f>
        <v>5.22936516476928</v>
      </c>
    </row>
    <row r="97" customFormat="false" ht="12.75" hidden="false" customHeight="false" outlineLevel="0" collapsed="false">
      <c r="A97" s="3" t="n">
        <v>38890.4842013889</v>
      </c>
      <c r="B97" s="0" t="n">
        <v>980</v>
      </c>
      <c r="C97" s="0" t="n">
        <v>916</v>
      </c>
      <c r="D97" s="3" t="n">
        <v>38890.484212963</v>
      </c>
      <c r="E97" s="0" t="n">
        <v>1130</v>
      </c>
      <c r="F97" s="0" t="n">
        <v>1091</v>
      </c>
      <c r="H97" s="6" t="n">
        <f aca="false">I97-'Test Facts'!$B$1</f>
        <v>3412.50000000745</v>
      </c>
      <c r="I97" s="6" t="n">
        <f aca="false">86400*(AVERAGE(A97,D97)-RawData!$A$2)</f>
        <v>3470.50000000745</v>
      </c>
      <c r="J97" s="0" t="n">
        <f aca="false">B97*250/4095</f>
        <v>59.8290598290598</v>
      </c>
      <c r="K97" s="0" t="n">
        <f aca="false">C97*250/4095</f>
        <v>55.9218559218559</v>
      </c>
      <c r="L97" s="0" t="n">
        <f aca="false">E97*250/4095</f>
        <v>68.986568986569</v>
      </c>
      <c r="M97" s="0" t="n">
        <f aca="false">F97*250/4095</f>
        <v>66.6056166056166</v>
      </c>
      <c r="N97" s="0" t="n">
        <f aca="false">J97/$M$1</f>
        <v>0.598290598290598</v>
      </c>
      <c r="O97" s="0" t="n">
        <f aca="false">K97/$M$1</f>
        <v>0.559218559218559</v>
      </c>
      <c r="P97" s="0" t="n">
        <f aca="false">L97/$M$1</f>
        <v>0.68986568986569</v>
      </c>
      <c r="Q97" s="0" t="n">
        <f aca="false">M97/$M$1</f>
        <v>0.666056166056166</v>
      </c>
      <c r="R97" s="0" t="n">
        <f aca="false">ABS(N97-O97)</f>
        <v>0.039072039072039</v>
      </c>
      <c r="S97" s="0" t="n">
        <f aca="false">ABS(P97-Q97)</f>
        <v>0.0238095238095238</v>
      </c>
      <c r="U97" s="0" t="n">
        <f aca="false">ABS((K97*M97-($J$1-J97)*($J$1-L97))/(S97*K97-R97*($J$1-L97)))</f>
        <v>420.847188303627</v>
      </c>
      <c r="V97" s="0" t="n">
        <f aca="false">IF(R97=($J$1-J97)/U97,$J$1/S97-$M$1,K97/ABS(R97-($J$1-J97)/U97))</f>
        <v>446.342403053182</v>
      </c>
      <c r="W97" s="0" t="n">
        <f aca="false">IF(K97=0,ABS(($J$1-J97)/N97-($J$1-J97)/U97),ABS((($J$1-J97)-K97)/(K97/V97+O97)))</f>
        <v>19.3556394763257</v>
      </c>
    </row>
    <row r="98" customFormat="false" ht="12.75" hidden="false" customHeight="false" outlineLevel="0" collapsed="false">
      <c r="A98" s="3" t="n">
        <v>38890.4846296296</v>
      </c>
      <c r="B98" s="0" t="n">
        <v>1092</v>
      </c>
      <c r="C98" s="0" t="n">
        <v>1168</v>
      </c>
      <c r="D98" s="3" t="n">
        <v>38890.4846412037</v>
      </c>
      <c r="E98" s="0" t="n">
        <v>1037</v>
      </c>
      <c r="F98" s="0" t="n">
        <v>980</v>
      </c>
      <c r="H98" s="6" t="n">
        <f aca="false">I98-'Test Facts'!$B$1</f>
        <v>3449.49999985565</v>
      </c>
      <c r="I98" s="6" t="n">
        <f aca="false">86400*(AVERAGE(A98,D98)-RawData!$A$2)</f>
        <v>3507.49999985565</v>
      </c>
      <c r="J98" s="0" t="n">
        <f aca="false">B98*250/4095</f>
        <v>66.6666666666667</v>
      </c>
      <c r="K98" s="0" t="n">
        <f aca="false">C98*250/4095</f>
        <v>71.3064713064713</v>
      </c>
      <c r="L98" s="0" t="n">
        <f aca="false">E98*250/4095</f>
        <v>63.3089133089133</v>
      </c>
      <c r="M98" s="0" t="n">
        <f aca="false">F98*250/4095</f>
        <v>59.8290598290598</v>
      </c>
      <c r="N98" s="0" t="n">
        <f aca="false">J98/$M$1</f>
        <v>0.666666666666667</v>
      </c>
      <c r="O98" s="0" t="n">
        <f aca="false">K98/$M$1</f>
        <v>0.713064713064713</v>
      </c>
      <c r="P98" s="0" t="n">
        <f aca="false">L98/$M$1</f>
        <v>0.633089133089133</v>
      </c>
      <c r="Q98" s="0" t="n">
        <f aca="false">M98/$M$1</f>
        <v>0.598290598290598</v>
      </c>
      <c r="R98" s="0" t="n">
        <f aca="false">ABS(N98-O98)</f>
        <v>0.0463980463980463</v>
      </c>
      <c r="S98" s="0" t="n">
        <f aca="false">ABS(P98-Q98)</f>
        <v>0.0347985347985348</v>
      </c>
      <c r="U98" s="0" t="n">
        <f aca="false">ABS((K98*M98-($J$1-J98)*($J$1-L98))/(S98*K98-R98*($J$1-L98)))</f>
        <v>302.614867460624</v>
      </c>
      <c r="V98" s="0" t="n">
        <f aca="false">IF(R98=($J$1-J98)/U98,$J$1/S98-$M$1,K98/ABS(R98-($J$1-J98)/U98))</f>
        <v>446.826237231228</v>
      </c>
      <c r="W98" s="0" t="n">
        <f aca="false">IF(K98=0,ABS(($J$1-J98)/N98-($J$1-J98)/U98),ABS((($J$1-J98)-K98)/(K98/V98+O98)))</f>
        <v>10.2826421633251</v>
      </c>
    </row>
    <row r="99" customFormat="false" ht="12.75" hidden="false" customHeight="false" outlineLevel="0" collapsed="false">
      <c r="A99" s="3" t="n">
        <v>38890.4850694445</v>
      </c>
      <c r="B99" s="0" t="n">
        <v>1116</v>
      </c>
      <c r="C99" s="0" t="n">
        <v>1072</v>
      </c>
      <c r="D99" s="3" t="n">
        <v>38890.4850810185</v>
      </c>
      <c r="E99" s="0" t="n">
        <v>1210</v>
      </c>
      <c r="F99" s="0" t="n">
        <v>1207</v>
      </c>
      <c r="H99" s="6" t="n">
        <f aca="false">I99-'Test Facts'!$B$1</f>
        <v>3487.4999999376</v>
      </c>
      <c r="I99" s="6" t="n">
        <f aca="false">86400*(AVERAGE(A99,D99)-RawData!$A$2)</f>
        <v>3545.4999999376</v>
      </c>
      <c r="J99" s="0" t="n">
        <f aca="false">B99*250/4095</f>
        <v>68.1318681318681</v>
      </c>
      <c r="K99" s="0" t="n">
        <f aca="false">C99*250/4095</f>
        <v>65.4456654456654</v>
      </c>
      <c r="L99" s="0" t="n">
        <f aca="false">E99*250/4095</f>
        <v>73.8705738705739</v>
      </c>
      <c r="M99" s="0" t="n">
        <f aca="false">F99*250/4095</f>
        <v>73.6874236874237</v>
      </c>
      <c r="N99" s="0" t="n">
        <f aca="false">J99/$M$1</f>
        <v>0.681318681318681</v>
      </c>
      <c r="O99" s="0" t="n">
        <f aca="false">K99/$M$1</f>
        <v>0.654456654456654</v>
      </c>
      <c r="P99" s="0" t="n">
        <f aca="false">L99/$M$1</f>
        <v>0.738705738705739</v>
      </c>
      <c r="Q99" s="0" t="n">
        <f aca="false">M99/$M$1</f>
        <v>0.736874236874237</v>
      </c>
      <c r="R99" s="0" t="n">
        <f aca="false">ABS(N99-O99)</f>
        <v>0.026862026862027</v>
      </c>
      <c r="S99" s="0" t="n">
        <f aca="false">ABS(P99-Q99)</f>
        <v>0.00183150183150171</v>
      </c>
      <c r="U99" s="0" t="n">
        <f aca="false">ABS((K99*M99-($J$1-J99)*($J$1-L99))/(S99*K99-R99*($J$1-L99)))</f>
        <v>1077.78922952891</v>
      </c>
      <c r="V99" s="0" t="n">
        <f aca="false">IF(R99=($J$1-J99)/U99,$J$1/S99-$M$1,K99/ABS(R99-($J$1-J99)/U99))</f>
        <v>2210.03462337472</v>
      </c>
      <c r="W99" s="0" t="n">
        <f aca="false">IF(K99=0,ABS(($J$1-J99)/N99-($J$1-J99)/U99),ABS((($J$1-J99)-K99)/(K99/V99+O99)))</f>
        <v>6.69161951532487</v>
      </c>
    </row>
    <row r="100" customFormat="false" ht="12.75" hidden="false" customHeight="false" outlineLevel="0" collapsed="false">
      <c r="A100" s="3" t="n">
        <v>38890.4855092593</v>
      </c>
      <c r="B100" s="0" t="n">
        <v>983</v>
      </c>
      <c r="C100" s="0" t="n">
        <v>1096</v>
      </c>
      <c r="D100" s="3" t="n">
        <v>38890.4855208333</v>
      </c>
      <c r="E100" s="0" t="n">
        <v>949</v>
      </c>
      <c r="F100" s="0" t="n">
        <v>886</v>
      </c>
      <c r="H100" s="6" t="n">
        <f aca="false">I100-'Test Facts'!$B$1</f>
        <v>3525.50000001956</v>
      </c>
      <c r="I100" s="6" t="n">
        <f aca="false">86400*(AVERAGE(A100,D100)-RawData!$A$2)</f>
        <v>3583.50000001956</v>
      </c>
      <c r="J100" s="0" t="n">
        <f aca="false">B100*250/4095</f>
        <v>60.01221001221</v>
      </c>
      <c r="K100" s="0" t="n">
        <f aca="false">C100*250/4095</f>
        <v>66.9108669108669</v>
      </c>
      <c r="L100" s="0" t="n">
        <f aca="false">E100*250/4095</f>
        <v>57.9365079365079</v>
      </c>
      <c r="M100" s="0" t="n">
        <f aca="false">F100*250/4095</f>
        <v>54.0903540903541</v>
      </c>
      <c r="N100" s="0" t="n">
        <f aca="false">J100/$M$1</f>
        <v>0.6001221001221</v>
      </c>
      <c r="O100" s="0" t="n">
        <f aca="false">K100/$M$1</f>
        <v>0.669108669108669</v>
      </c>
      <c r="P100" s="0" t="n">
        <f aca="false">L100/$M$1</f>
        <v>0.579365079365079</v>
      </c>
      <c r="Q100" s="0" t="n">
        <f aca="false">M100/$M$1</f>
        <v>0.540903540903541</v>
      </c>
      <c r="R100" s="0" t="n">
        <f aca="false">ABS(N100-O100)</f>
        <v>0.0689865689865691</v>
      </c>
      <c r="S100" s="0" t="n">
        <f aca="false">ABS(P100-Q100)</f>
        <v>0.0384615384615386</v>
      </c>
      <c r="U100" s="0" t="n">
        <f aca="false">ABS((K100*M100-($J$1-J100)*($J$1-L100))/(S100*K100-R100*($J$1-L100)))</f>
        <v>551.016944205014</v>
      </c>
      <c r="V100" s="0" t="n">
        <f aca="false">IF(R100=($J$1-J100)/U100,$J$1/S100-$M$1,K100/ABS(R100-($J$1-J100)/U100))</f>
        <v>1190.2823491344</v>
      </c>
      <c r="W100" s="0" t="n">
        <f aca="false">IF(K100=0,ABS(($J$1-J100)/N100-($J$1-J100)/U100),ABS((($J$1-J100)-K100)/(K100/V100+O100)))</f>
        <v>2.86344596636267</v>
      </c>
    </row>
    <row r="101" customFormat="false" ht="12.75" hidden="false" customHeight="false" outlineLevel="0" collapsed="false">
      <c r="A101" s="3" t="n">
        <v>38890.4859490741</v>
      </c>
      <c r="B101" s="0" t="n">
        <v>1005</v>
      </c>
      <c r="C101" s="0" t="n">
        <v>942</v>
      </c>
      <c r="D101" s="3" t="n">
        <v>38890.4859606482</v>
      </c>
      <c r="E101" s="0" t="n">
        <v>1172</v>
      </c>
      <c r="F101" s="0" t="n">
        <v>1141</v>
      </c>
      <c r="H101" s="6" t="n">
        <f aca="false">I101-'Test Facts'!$B$1</f>
        <v>3563.50000010151</v>
      </c>
      <c r="I101" s="6" t="n">
        <f aca="false">86400*(AVERAGE(A101,D101)-RawData!$A$2)</f>
        <v>3621.50000010151</v>
      </c>
      <c r="J101" s="0" t="n">
        <f aca="false">B101*250/4095</f>
        <v>61.3553113553114</v>
      </c>
      <c r="K101" s="0" t="n">
        <f aca="false">C101*250/4095</f>
        <v>57.5091575091575</v>
      </c>
      <c r="L101" s="0" t="n">
        <f aca="false">E101*250/4095</f>
        <v>71.5506715506716</v>
      </c>
      <c r="M101" s="0" t="n">
        <f aca="false">F101*250/4095</f>
        <v>69.6581196581197</v>
      </c>
      <c r="N101" s="0" t="n">
        <f aca="false">J101/$M$1</f>
        <v>0.613553113553114</v>
      </c>
      <c r="O101" s="0" t="n">
        <f aca="false">K101/$M$1</f>
        <v>0.575091575091575</v>
      </c>
      <c r="P101" s="0" t="n">
        <f aca="false">L101/$M$1</f>
        <v>0.715506715506716</v>
      </c>
      <c r="Q101" s="0" t="n">
        <f aca="false">M101/$M$1</f>
        <v>0.696581196581197</v>
      </c>
      <c r="R101" s="0" t="n">
        <f aca="false">ABS(N101-O101)</f>
        <v>0.0384615384615384</v>
      </c>
      <c r="S101" s="0" t="n">
        <f aca="false">ABS(P101-Q101)</f>
        <v>0.018925518925519</v>
      </c>
      <c r="U101" s="0" t="n">
        <f aca="false">ABS((K101*M101-($J$1-J101)*($J$1-L101))/(S101*K101-R101*($J$1-L101)))</f>
        <v>106.883657012472</v>
      </c>
      <c r="V101" s="0" t="n">
        <f aca="false">IF(R101=($J$1-J101)/U101,$J$1/S101-$M$1,K101/ABS(R101-($J$1-J101)/U101))</f>
        <v>96.7483626236679</v>
      </c>
      <c r="W101" s="0" t="n">
        <f aca="false">IF(K101=0,ABS(($J$1-J101)/N101-($J$1-J101)/U101),ABS((($J$1-J101)-K101)/(K101/V101+O101)))</f>
        <v>8.66646532430098</v>
      </c>
    </row>
    <row r="102" customFormat="false" ht="12.75" hidden="false" customHeight="false" outlineLevel="0" collapsed="false">
      <c r="A102" s="3" t="n">
        <v>38890.4863888889</v>
      </c>
      <c r="B102" s="0" t="n">
        <v>983</v>
      </c>
      <c r="C102" s="0" t="n">
        <v>916</v>
      </c>
      <c r="D102" s="3" t="n">
        <v>38890.4863888889</v>
      </c>
      <c r="E102" s="0" t="n">
        <v>1134</v>
      </c>
      <c r="F102" s="0" t="n">
        <v>1191</v>
      </c>
      <c r="H102" s="6" t="n">
        <f aca="false">I102-'Test Facts'!$B$1</f>
        <v>3600.99999975227</v>
      </c>
      <c r="I102" s="6" t="n">
        <f aca="false">86400*(AVERAGE(A102,D102)-RawData!$A$2)</f>
        <v>3658.99999975227</v>
      </c>
      <c r="J102" s="0" t="n">
        <f aca="false">B102*250/4095</f>
        <v>60.01221001221</v>
      </c>
      <c r="K102" s="0" t="n">
        <f aca="false">C102*250/4095</f>
        <v>55.9218559218559</v>
      </c>
      <c r="L102" s="0" t="n">
        <f aca="false">E102*250/4095</f>
        <v>69.2307692307692</v>
      </c>
      <c r="M102" s="0" t="n">
        <f aca="false">F102*250/4095</f>
        <v>72.7106227106227</v>
      </c>
      <c r="N102" s="0" t="n">
        <f aca="false">J102/$M$1</f>
        <v>0.6001221001221</v>
      </c>
      <c r="O102" s="0" t="n">
        <f aca="false">K102/$M$1</f>
        <v>0.559218559218559</v>
      </c>
      <c r="P102" s="0" t="n">
        <f aca="false">L102/$M$1</f>
        <v>0.692307692307692</v>
      </c>
      <c r="Q102" s="0" t="n">
        <f aca="false">M102/$M$1</f>
        <v>0.727106227106227</v>
      </c>
      <c r="R102" s="0" t="n">
        <f aca="false">ABS(N102-O102)</f>
        <v>0.0409035409035409</v>
      </c>
      <c r="S102" s="0" t="n">
        <f aca="false">ABS(P102-Q102)</f>
        <v>0.0347985347985349</v>
      </c>
      <c r="U102" s="0" t="n">
        <f aca="false">ABS((K102*M102-($J$1-J102)*($J$1-L102))/(S102*K102-R102*($J$1-L102)))</f>
        <v>114.749590878727</v>
      </c>
      <c r="V102" s="0" t="n">
        <f aca="false">IF(R102=($J$1-J102)/U102,$J$1/S102-$M$1,K102/ABS(R102-($J$1-J102)/U102))</f>
        <v>99.8070982057572</v>
      </c>
      <c r="W102" s="0" t="n">
        <f aca="false">IF(K102=0,ABS(($J$1-J102)/N102-($J$1-J102)/U102),ABS((($J$1-J102)-K102)/(K102/V102+O102)))</f>
        <v>11.6710358351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90.444375</v>
      </c>
      <c r="B6" s="0" t="n">
        <v>1</v>
      </c>
      <c r="C6" s="0" t="n">
        <v>0</v>
      </c>
      <c r="D6" s="3" t="n">
        <v>38890.444375</v>
      </c>
      <c r="E6" s="0" t="n">
        <v>1</v>
      </c>
      <c r="F6" s="0" t="n">
        <v>0</v>
      </c>
      <c r="H6" s="6" t="n">
        <f aca="false">I6-'Test Facts'!$B$1</f>
        <v>-29.0000001359731</v>
      </c>
      <c r="I6" s="6" t="n">
        <f aca="false">86400*(AVERAGE(A6,D6)-RawData!$A$2)</f>
        <v>28.999999864026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032407</v>
      </c>
      <c r="B7" s="0" t="n">
        <v>1</v>
      </c>
      <c r="C7" s="0" t="n">
        <v>0</v>
      </c>
      <c r="D7" s="3" t="n">
        <v>38890.4448148148</v>
      </c>
      <c r="E7" s="0" t="n">
        <v>1</v>
      </c>
      <c r="F7" s="0" t="n">
        <v>0</v>
      </c>
      <c r="H7" s="6" t="n">
        <f aca="false">I7-'Test Facts'!$B$1</f>
        <v>8.49999951478094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430556</v>
      </c>
      <c r="B8" s="0" t="n">
        <v>1</v>
      </c>
      <c r="C8" s="0" t="n">
        <v>0</v>
      </c>
      <c r="D8" s="3" t="n">
        <v>38890.4452546296</v>
      </c>
      <c r="E8" s="0" t="n">
        <v>1</v>
      </c>
      <c r="F8" s="0" t="n">
        <v>0</v>
      </c>
      <c r="H8" s="6" t="n">
        <f aca="false">I8-'Test Facts'!$B$1</f>
        <v>46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828704</v>
      </c>
      <c r="B9" s="0" t="n">
        <v>1</v>
      </c>
      <c r="C9" s="0" t="n">
        <v>0</v>
      </c>
      <c r="D9" s="3" t="n">
        <v>38890.4456944445</v>
      </c>
      <c r="E9" s="0" t="n">
        <v>1</v>
      </c>
      <c r="F9" s="0" t="n">
        <v>0</v>
      </c>
      <c r="H9" s="6" t="n">
        <f aca="false">I9-'Test Facts'!$B$1</f>
        <v>84.4999996786937</v>
      </c>
      <c r="I9" s="6" t="n">
        <f aca="false">86400*(AVERAGE(A9,D9)-RawData!$A$2)</f>
        <v>142.4999996786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226852</v>
      </c>
      <c r="B10" s="0" t="n">
        <v>1</v>
      </c>
      <c r="C10" s="0" t="n">
        <v>0</v>
      </c>
      <c r="D10" s="3" t="n">
        <v>38890.4461342593</v>
      </c>
      <c r="E10" s="0" t="n">
        <v>1</v>
      </c>
      <c r="F10" s="0" t="n">
        <v>0</v>
      </c>
      <c r="H10" s="6" t="n">
        <f aca="false">I10-'Test Facts'!$B$1</f>
        <v>122.49999976065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625</v>
      </c>
      <c r="B11" s="0" t="n">
        <v>1</v>
      </c>
      <c r="C11" s="0" t="n">
        <v>0</v>
      </c>
      <c r="D11" s="3" t="n">
        <v>38890.4465625</v>
      </c>
      <c r="E11" s="0" t="n">
        <v>2</v>
      </c>
      <c r="F11" s="0" t="n">
        <v>0</v>
      </c>
      <c r="H11" s="6" t="n">
        <f aca="false">I11-'Test Facts'!$B$1</f>
        <v>160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9907407</v>
      </c>
      <c r="B12" s="0" t="n">
        <v>1</v>
      </c>
      <c r="C12" s="0" t="n">
        <v>0</v>
      </c>
      <c r="D12" s="3" t="n">
        <v>38890.4470023148</v>
      </c>
      <c r="E12" s="0" t="n">
        <v>1</v>
      </c>
      <c r="F12" s="0" t="n">
        <v>0</v>
      </c>
      <c r="H12" s="6" t="n">
        <f aca="false">I12-'Test Facts'!$B$1</f>
        <v>197.500000319444</v>
      </c>
      <c r="I12" s="6" t="n">
        <f aca="false">86400*(AVERAGE(A12,D12)-RawData!$A$2)</f>
        <v>255.500000319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305556</v>
      </c>
      <c r="B13" s="0" t="n">
        <v>1</v>
      </c>
      <c r="C13" s="0" t="n">
        <v>0</v>
      </c>
      <c r="D13" s="3" t="n">
        <v>38890.4474421296</v>
      </c>
      <c r="E13" s="0" t="n">
        <v>1</v>
      </c>
      <c r="F13" s="0" t="n">
        <v>0</v>
      </c>
      <c r="H13" s="6" t="n">
        <f aca="false">I13-'Test Facts'!$B$1</f>
        <v>235.5000004014</v>
      </c>
      <c r="I13" s="6" t="n">
        <f aca="false">86400*(AVERAGE(A13,D13)-RawData!$A$2)</f>
        <v>293.50000040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703704</v>
      </c>
      <c r="B14" s="0" t="n">
        <v>1</v>
      </c>
      <c r="C14" s="0" t="n">
        <v>0</v>
      </c>
      <c r="D14" s="3" t="n">
        <v>38890.4478819444</v>
      </c>
      <c r="E14" s="0" t="n">
        <v>1</v>
      </c>
      <c r="F14" s="0" t="n">
        <v>0</v>
      </c>
      <c r="H14" s="6" t="n">
        <f aca="false">I14-'Test Facts'!$B$1</f>
        <v>273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101852</v>
      </c>
      <c r="B15" s="0" t="n">
        <v>1</v>
      </c>
      <c r="C15" s="0" t="n">
        <v>0</v>
      </c>
      <c r="D15" s="3" t="n">
        <v>38890.4483217593</v>
      </c>
      <c r="E15" s="0" t="n">
        <v>1</v>
      </c>
      <c r="F15" s="0" t="n">
        <v>0</v>
      </c>
      <c r="H15" s="6" t="n">
        <f aca="false">I15-'Test Facts'!$B$1</f>
        <v>311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5</v>
      </c>
      <c r="B16" s="0" t="n">
        <v>1</v>
      </c>
      <c r="C16" s="0" t="n">
        <v>0</v>
      </c>
      <c r="D16" s="3" t="n">
        <v>38890.44875</v>
      </c>
      <c r="E16" s="0" t="n">
        <v>1</v>
      </c>
      <c r="F16" s="0" t="n">
        <v>0</v>
      </c>
      <c r="H16" s="6" t="n">
        <f aca="false">I16-'Test Facts'!$B$1</f>
        <v>349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782407</v>
      </c>
      <c r="B17" s="0" t="n">
        <v>1</v>
      </c>
      <c r="C17" s="0" t="n">
        <v>0</v>
      </c>
      <c r="D17" s="3" t="n">
        <v>38890.4491898148</v>
      </c>
      <c r="E17" s="0" t="n">
        <v>1</v>
      </c>
      <c r="F17" s="0" t="n">
        <v>0</v>
      </c>
      <c r="H17" s="6" t="n">
        <f aca="false">I17-'Test Facts'!$B$1</f>
        <v>386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180556</v>
      </c>
      <c r="B18" s="0" t="n">
        <v>1</v>
      </c>
      <c r="C18" s="0" t="n">
        <v>0</v>
      </c>
      <c r="D18" s="3" t="n">
        <v>38890.4496296296</v>
      </c>
      <c r="E18" s="0" t="n">
        <v>1</v>
      </c>
      <c r="F18" s="0" t="n">
        <v>0</v>
      </c>
      <c r="H18" s="6" t="n">
        <f aca="false">I18-'Test Facts'!$B$1</f>
        <v>424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578704</v>
      </c>
      <c r="B19" s="0" t="n">
        <v>1</v>
      </c>
      <c r="C19" s="0" t="n">
        <v>0</v>
      </c>
      <c r="D19" s="3" t="n">
        <v>38890.4500694444</v>
      </c>
      <c r="E19" s="0" t="n">
        <v>1</v>
      </c>
      <c r="F19" s="0" t="n">
        <v>0</v>
      </c>
      <c r="H19" s="6" t="n">
        <f aca="false">I19-'Test Facts'!$B$1</f>
        <v>462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976852</v>
      </c>
      <c r="B20" s="0" t="n">
        <v>1</v>
      </c>
      <c r="C20" s="0" t="n">
        <v>0</v>
      </c>
      <c r="D20" s="3" t="n">
        <v>38890.4505092593</v>
      </c>
      <c r="E20" s="0" t="n">
        <v>1</v>
      </c>
      <c r="F20" s="0" t="n">
        <v>0</v>
      </c>
      <c r="H20" s="6" t="n">
        <f aca="false">I20-'Test Facts'!$B$1</f>
        <v>500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259259</v>
      </c>
      <c r="B21" s="0" t="n">
        <v>1</v>
      </c>
      <c r="C21" s="0" t="n">
        <v>0</v>
      </c>
      <c r="D21" s="3" t="n">
        <v>38890.4509375</v>
      </c>
      <c r="E21" s="0" t="n">
        <v>1</v>
      </c>
      <c r="F21" s="0" t="n">
        <v>0</v>
      </c>
      <c r="H21" s="6" t="n">
        <f aca="false">I21-'Test Facts'!$B$1</f>
        <v>537.499999960885</v>
      </c>
      <c r="I21" s="6" t="n">
        <f aca="false">86400*(AVERAGE(A21,D21)-RawData!$A$2)</f>
        <v>595.499999960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657407</v>
      </c>
      <c r="B22" s="0" t="n">
        <v>1</v>
      </c>
      <c r="C22" s="0" t="n">
        <v>0</v>
      </c>
      <c r="D22" s="3" t="n">
        <v>38890.4513773148</v>
      </c>
      <c r="E22" s="0" t="n">
        <v>1</v>
      </c>
      <c r="F22" s="0" t="n">
        <v>0</v>
      </c>
      <c r="H22" s="6" t="n">
        <f aca="false">I22-'Test Facts'!$B$1</f>
        <v>575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055556</v>
      </c>
      <c r="B23" s="0" t="n">
        <v>1</v>
      </c>
      <c r="C23" s="0" t="n">
        <v>0</v>
      </c>
      <c r="D23" s="3" t="n">
        <v>38890.4518171296</v>
      </c>
      <c r="E23" s="0" t="n">
        <v>1</v>
      </c>
      <c r="F23" s="0" t="n">
        <v>0</v>
      </c>
      <c r="H23" s="6" t="n">
        <f aca="false">I23-'Test Facts'!$B$1</f>
        <v>613.499999496155</v>
      </c>
      <c r="I23" s="6" t="n">
        <f aca="false">86400*(AVERAGE(A23,D23)-RawData!$A$2)</f>
        <v>671.49999949615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453704</v>
      </c>
      <c r="B24" s="0" t="n">
        <v>1</v>
      </c>
      <c r="C24" s="0" t="n">
        <v>0</v>
      </c>
      <c r="D24" s="3" t="n">
        <v>38890.4522569444</v>
      </c>
      <c r="E24" s="0" t="n">
        <v>1</v>
      </c>
      <c r="F24" s="0" t="n">
        <v>0</v>
      </c>
      <c r="H24" s="6" t="n">
        <f aca="false">I24-'Test Facts'!$B$1</f>
        <v>651.499999578111</v>
      </c>
      <c r="I24" s="6" t="n">
        <f aca="false">86400*(AVERAGE(A24,D24)-RawData!$A$2)</f>
        <v>709.4999995781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851852</v>
      </c>
      <c r="B25" s="0" t="n">
        <v>1</v>
      </c>
      <c r="C25" s="0" t="n">
        <v>0</v>
      </c>
      <c r="D25" s="3" t="n">
        <v>38890.4526967593</v>
      </c>
      <c r="E25" s="0" t="n">
        <v>1</v>
      </c>
      <c r="F25" s="0" t="n">
        <v>0</v>
      </c>
      <c r="H25" s="6" t="n">
        <f aca="false">I25-'Test Facts'!$B$1</f>
        <v>689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134259</v>
      </c>
      <c r="B26" s="0" t="n">
        <v>1</v>
      </c>
      <c r="C26" s="0" t="n">
        <v>0</v>
      </c>
      <c r="D26" s="3" t="n">
        <v>38890.453125</v>
      </c>
      <c r="E26" s="0" t="n">
        <v>1</v>
      </c>
      <c r="F26" s="0" t="n">
        <v>0</v>
      </c>
      <c r="H26" s="6" t="n">
        <f aca="false">I26-'Test Facts'!$B$1</f>
        <v>726.500000136904</v>
      </c>
      <c r="I26" s="6" t="n">
        <f aca="false">86400*(AVERAGE(A26,D26)-RawData!$A$2)</f>
        <v>784.500000136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532407</v>
      </c>
      <c r="B27" s="0" t="n">
        <v>1</v>
      </c>
      <c r="C27" s="0" t="n">
        <v>0</v>
      </c>
      <c r="D27" s="3" t="n">
        <v>38890.4535648148</v>
      </c>
      <c r="E27" s="0" t="n">
        <v>1</v>
      </c>
      <c r="F27" s="0" t="n">
        <v>0</v>
      </c>
      <c r="H27" s="6" t="n">
        <f aca="false">I27-'Test Facts'!$B$1</f>
        <v>764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930556</v>
      </c>
      <c r="B28" s="0" t="n">
        <v>1</v>
      </c>
      <c r="C28" s="0" t="n">
        <v>0</v>
      </c>
      <c r="D28" s="3" t="n">
        <v>38890.4540046296</v>
      </c>
      <c r="E28" s="0" t="n">
        <v>1</v>
      </c>
      <c r="F28" s="0" t="n">
        <v>0</v>
      </c>
      <c r="H28" s="6" t="n">
        <f aca="false">I28-'Test Facts'!$B$1</f>
        <v>802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328704</v>
      </c>
      <c r="B29" s="0" t="n">
        <v>1</v>
      </c>
      <c r="C29" s="0" t="n">
        <v>0</v>
      </c>
      <c r="D29" s="3" t="n">
        <v>38890.4544444445</v>
      </c>
      <c r="E29" s="0" t="n">
        <v>1</v>
      </c>
      <c r="F29" s="0" t="n">
        <v>0</v>
      </c>
      <c r="H29" s="6" t="n">
        <f aca="false">I29-'Test Facts'!$B$1</f>
        <v>840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726852</v>
      </c>
      <c r="B30" s="0" t="n">
        <v>1</v>
      </c>
      <c r="C30" s="0" t="n">
        <v>0</v>
      </c>
      <c r="D30" s="3" t="n">
        <v>38890.4548726852</v>
      </c>
      <c r="E30" s="0" t="n">
        <v>1</v>
      </c>
      <c r="F30" s="0" t="n">
        <v>0</v>
      </c>
      <c r="H30" s="6" t="n">
        <f aca="false">I30-'Test Facts'!$B$1</f>
        <v>878.000000033528</v>
      </c>
      <c r="I30" s="6" t="n">
        <f aca="false">86400*(AVERAGE(A30,D30)-RawData!$A$2)</f>
        <v>936.0000000335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009259</v>
      </c>
      <c r="B31" s="0" t="n">
        <v>1</v>
      </c>
      <c r="C31" s="0" t="n">
        <v>0</v>
      </c>
      <c r="D31" s="3" t="n">
        <v>38890.4553125</v>
      </c>
      <c r="E31" s="0" t="n">
        <v>1</v>
      </c>
      <c r="F31" s="0" t="n">
        <v>0</v>
      </c>
      <c r="H31" s="6" t="n">
        <f aca="false">I31-'Test Facts'!$B$1</f>
        <v>915.499999684282</v>
      </c>
      <c r="I31" s="6" t="n">
        <f aca="false">86400*(AVERAGE(A31,D31)-RawData!$A$2)</f>
        <v>973.4999996842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407407</v>
      </c>
      <c r="B32" s="0" t="n">
        <v>1</v>
      </c>
      <c r="C32" s="0" t="n">
        <v>0</v>
      </c>
      <c r="D32" s="3" t="n">
        <v>38890.4557523148</v>
      </c>
      <c r="E32" s="0" t="n">
        <v>2</v>
      </c>
      <c r="F32" s="0" t="n">
        <v>0</v>
      </c>
      <c r="H32" s="6" t="n">
        <f aca="false">I32-'Test Facts'!$B$1</f>
        <v>953.499999766238</v>
      </c>
      <c r="I32" s="6" t="n">
        <f aca="false">86400*(AVERAGE(A32,D32)-RawData!$A$2)</f>
        <v>1011.499999766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805556</v>
      </c>
      <c r="B33" s="0" t="n">
        <v>1</v>
      </c>
      <c r="C33" s="0" t="n">
        <v>0</v>
      </c>
      <c r="D33" s="3" t="n">
        <v>38890.4561921296</v>
      </c>
      <c r="E33" s="0" t="n">
        <v>1</v>
      </c>
      <c r="F33" s="0" t="n">
        <v>0</v>
      </c>
      <c r="H33" s="6" t="n">
        <f aca="false">I33-'Test Facts'!$B$1</f>
        <v>991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203704</v>
      </c>
      <c r="B34" s="0" t="n">
        <v>1</v>
      </c>
      <c r="C34" s="0" t="n">
        <v>0</v>
      </c>
      <c r="D34" s="3" t="n">
        <v>38890.4566319444</v>
      </c>
      <c r="E34" s="0" t="n">
        <v>1</v>
      </c>
      <c r="F34" s="0" t="n">
        <v>0</v>
      </c>
      <c r="H34" s="6" t="n">
        <f aca="false">I34-'Test Facts'!$B$1</f>
        <v>1029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601852</v>
      </c>
      <c r="B35" s="0" t="n">
        <v>1</v>
      </c>
      <c r="C35" s="0" t="n">
        <v>0</v>
      </c>
      <c r="D35" s="3" t="n">
        <v>38890.4570601852</v>
      </c>
      <c r="E35" s="0" t="n">
        <v>1</v>
      </c>
      <c r="F35" s="0" t="n">
        <v>0</v>
      </c>
      <c r="H35" s="6" t="n">
        <f aca="false">I35-'Test Facts'!$B$1</f>
        <v>1067.00000020955</v>
      </c>
      <c r="I35" s="6" t="n">
        <f aca="false">86400*(AVERAGE(A35,D35)-RawData!$A$2)</f>
        <v>1125.000000209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884259</v>
      </c>
      <c r="B36" s="0" t="n">
        <v>1</v>
      </c>
      <c r="C36" s="0" t="n">
        <v>0</v>
      </c>
      <c r="D36" s="3" t="n">
        <v>38890.4575</v>
      </c>
      <c r="E36" s="0" t="n">
        <v>1</v>
      </c>
      <c r="F36" s="0" t="n">
        <v>0</v>
      </c>
      <c r="H36" s="6" t="n">
        <f aca="false">I36-'Test Facts'!$B$1</f>
        <v>1104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282407</v>
      </c>
      <c r="B37" s="0" t="n">
        <v>1</v>
      </c>
      <c r="C37" s="0" t="n">
        <v>0</v>
      </c>
      <c r="D37" s="3" t="n">
        <v>38890.4579398148</v>
      </c>
      <c r="E37" s="0" t="n">
        <v>1</v>
      </c>
      <c r="F37" s="0" t="n">
        <v>0</v>
      </c>
      <c r="H37" s="6" t="n">
        <f aca="false">I37-'Test Facts'!$B$1</f>
        <v>1142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680556</v>
      </c>
      <c r="B38" s="0" t="n">
        <v>1</v>
      </c>
      <c r="C38" s="0" t="n">
        <v>0</v>
      </c>
      <c r="D38" s="3" t="n">
        <v>38890.4583796296</v>
      </c>
      <c r="E38" s="0" t="n">
        <v>1</v>
      </c>
      <c r="F38" s="0" t="n">
        <v>0</v>
      </c>
      <c r="H38" s="6" t="n">
        <f aca="false">I38-'Test Facts'!$B$1</f>
        <v>1180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078704</v>
      </c>
      <c r="B39" s="0" t="n">
        <v>1</v>
      </c>
      <c r="C39" s="0" t="n">
        <v>0</v>
      </c>
      <c r="D39" s="3" t="n">
        <v>38890.4588194444</v>
      </c>
      <c r="E39" s="0" t="n">
        <v>1</v>
      </c>
      <c r="F39" s="0" t="n">
        <v>0</v>
      </c>
      <c r="H39" s="6" t="n">
        <f aca="false">I39-'Test Facts'!$B$1</f>
        <v>1218.49999947753</v>
      </c>
      <c r="I39" s="6" t="n">
        <f aca="false">86400*(AVERAGE(A39,D39)-RawData!$A$2)</f>
        <v>1276.499999477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476852</v>
      </c>
      <c r="B40" s="0" t="n">
        <v>1</v>
      </c>
      <c r="C40" s="0" t="n">
        <v>0</v>
      </c>
      <c r="D40" s="3" t="n">
        <v>38890.4592476852</v>
      </c>
      <c r="E40" s="0" t="n">
        <v>1</v>
      </c>
      <c r="F40" s="0" t="n">
        <v>0</v>
      </c>
      <c r="H40" s="6" t="n">
        <f aca="false">I40-'Test Facts'!$B$1</f>
        <v>1255.99999975692</v>
      </c>
      <c r="I40" s="6" t="n">
        <f aca="false">86400*(AVERAGE(A40,D40)-RawData!$A$2)</f>
        <v>1313.9999997569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759259</v>
      </c>
      <c r="B41" s="0" t="n">
        <v>1</v>
      </c>
      <c r="C41" s="0" t="n">
        <v>0</v>
      </c>
      <c r="D41" s="3" t="n">
        <v>38890.4596875</v>
      </c>
      <c r="E41" s="0" t="n">
        <v>1</v>
      </c>
      <c r="F41" s="0" t="n">
        <v>0</v>
      </c>
      <c r="H41" s="6" t="n">
        <f aca="false">I41-'Test Facts'!$B$1</f>
        <v>1293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157407</v>
      </c>
      <c r="B42" s="0" t="n">
        <v>1</v>
      </c>
      <c r="C42" s="0" t="n">
        <v>0</v>
      </c>
      <c r="D42" s="3" t="n">
        <v>38890.4601273148</v>
      </c>
      <c r="E42" s="0" t="n">
        <v>1</v>
      </c>
      <c r="F42" s="0" t="n">
        <v>0</v>
      </c>
      <c r="H42" s="6" t="n">
        <f aca="false">I42-'Test Facts'!$B$1</f>
        <v>1331.50000011828</v>
      </c>
      <c r="I42" s="6" t="n">
        <f aca="false">86400*(AVERAGE(A42,D42)-RawData!$A$2)</f>
        <v>1389.5000001182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555556</v>
      </c>
      <c r="B43" s="0" t="n">
        <v>1</v>
      </c>
      <c r="C43" s="0" t="n">
        <v>0</v>
      </c>
      <c r="D43" s="3" t="n">
        <v>38890.4605671296</v>
      </c>
      <c r="E43" s="0" t="n">
        <v>1</v>
      </c>
      <c r="F43" s="0" t="n">
        <v>0</v>
      </c>
      <c r="H43" s="6" t="n">
        <f aca="false">I43-'Test Facts'!$B$1</f>
        <v>1369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953704</v>
      </c>
      <c r="B44" s="0" t="n">
        <v>1</v>
      </c>
      <c r="C44" s="0" t="n">
        <v>0</v>
      </c>
      <c r="D44" s="3" t="n">
        <v>38890.4610069444</v>
      </c>
      <c r="E44" s="0" t="n">
        <v>1</v>
      </c>
      <c r="F44" s="0" t="n">
        <v>0</v>
      </c>
      <c r="H44" s="6" t="n">
        <f aca="false">I44-'Test Facts'!$B$1</f>
        <v>1407.50000028219</v>
      </c>
      <c r="I44" s="6" t="n">
        <f aca="false">86400*(AVERAGE(A44,D44)-RawData!$A$2)</f>
        <v>1465.500000282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236111</v>
      </c>
      <c r="B45" s="0" t="n">
        <v>1</v>
      </c>
      <c r="C45" s="0" t="n">
        <v>0</v>
      </c>
      <c r="D45" s="3" t="n">
        <v>38890.4614351852</v>
      </c>
      <c r="E45" s="0" t="n">
        <v>1</v>
      </c>
      <c r="F45" s="0" t="n">
        <v>0</v>
      </c>
      <c r="H45" s="6" t="n">
        <f aca="false">I45-'Test Facts'!$B$1</f>
        <v>1444.49999950174</v>
      </c>
      <c r="I45" s="6" t="n">
        <f aca="false">86400*(AVERAGE(A45,D45)-RawData!$A$2)</f>
        <v>1502.499999501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634259</v>
      </c>
      <c r="B46" s="0" t="n">
        <v>1</v>
      </c>
      <c r="C46" s="0" t="n">
        <v>0</v>
      </c>
      <c r="D46" s="3" t="n">
        <v>38890.461875</v>
      </c>
      <c r="E46" s="0" t="n">
        <v>1</v>
      </c>
      <c r="F46" s="0" t="n">
        <v>0</v>
      </c>
      <c r="H46" s="6" t="n">
        <f aca="false">I46-'Test Facts'!$B$1</f>
        <v>1482.4999995837</v>
      </c>
      <c r="I46" s="6" t="n">
        <f aca="false">86400*(AVERAGE(A46,D46)-RawData!$A$2)</f>
        <v>1540.49999958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032407</v>
      </c>
      <c r="B47" s="0" t="n">
        <v>1</v>
      </c>
      <c r="C47" s="0" t="n">
        <v>0</v>
      </c>
      <c r="D47" s="3" t="n">
        <v>38890.4623148148</v>
      </c>
      <c r="E47" s="0" t="n">
        <v>1</v>
      </c>
      <c r="F47" s="0" t="n">
        <v>0</v>
      </c>
      <c r="H47" s="6" t="n">
        <f aca="false">I47-'Test Facts'!$B$1</f>
        <v>1520.49999966566</v>
      </c>
      <c r="I47" s="6" t="n">
        <f aca="false">86400*(AVERAGE(A47,D47)-RawData!$A$2)</f>
        <v>1578.4999996656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430556</v>
      </c>
      <c r="B48" s="0" t="n">
        <v>1</v>
      </c>
      <c r="C48" s="0" t="n">
        <v>0</v>
      </c>
      <c r="D48" s="3" t="n">
        <v>38890.4627546296</v>
      </c>
      <c r="E48" s="0" t="n">
        <v>1</v>
      </c>
      <c r="F48" s="0" t="n">
        <v>0</v>
      </c>
      <c r="H48" s="6" t="n">
        <f aca="false">I48-'Test Facts'!$B$1</f>
        <v>1558.49999974761</v>
      </c>
      <c r="I48" s="6" t="n">
        <f aca="false">86400*(AVERAGE(A48,D48)-RawData!$A$2)</f>
        <v>1616.4999997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828704</v>
      </c>
      <c r="B49" s="0" t="n">
        <v>1</v>
      </c>
      <c r="C49" s="0" t="n">
        <v>0</v>
      </c>
      <c r="D49" s="3" t="n">
        <v>38890.4631944444</v>
      </c>
      <c r="E49" s="0" t="n">
        <v>1</v>
      </c>
      <c r="F49" s="0" t="n">
        <v>0</v>
      </c>
      <c r="H49" s="6" t="n">
        <f aca="false">I49-'Test Facts'!$B$1</f>
        <v>1596.49999982957</v>
      </c>
      <c r="I49" s="6" t="n">
        <f aca="false">86400*(AVERAGE(A49,D49)-RawData!$A$2)</f>
        <v>1654.4999998295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111111</v>
      </c>
      <c r="B50" s="0" t="n">
        <v>1</v>
      </c>
      <c r="C50" s="0" t="n">
        <v>0</v>
      </c>
      <c r="D50" s="3" t="n">
        <v>38890.4636226852</v>
      </c>
      <c r="E50" s="0" t="n">
        <v>1</v>
      </c>
      <c r="F50" s="0" t="n">
        <v>0</v>
      </c>
      <c r="H50" s="6" t="n">
        <f aca="false">I50-'Test Facts'!$B$1</f>
        <v>1633.50000030641</v>
      </c>
      <c r="I50" s="6" t="n">
        <f aca="false">86400*(AVERAGE(A50,D50)-RawData!$A$2)</f>
        <v>1691.500000306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509259</v>
      </c>
      <c r="B51" s="0" t="n">
        <v>1</v>
      </c>
      <c r="C51" s="0" t="n">
        <v>0</v>
      </c>
      <c r="D51" s="3" t="n">
        <v>38890.4640625</v>
      </c>
      <c r="E51" s="0" t="n">
        <v>1</v>
      </c>
      <c r="F51" s="0" t="n">
        <v>0</v>
      </c>
      <c r="H51" s="6" t="n">
        <f aca="false">I51-'Test Facts'!$B$1</f>
        <v>1671.50000038836</v>
      </c>
      <c r="I51" s="6" t="n">
        <f aca="false">86400*(AVERAGE(A51,D51)-RawData!$A$2)</f>
        <v>1729.5000003883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907407</v>
      </c>
      <c r="B52" s="0" t="n">
        <v>1</v>
      </c>
      <c r="C52" s="0" t="n">
        <v>0</v>
      </c>
      <c r="D52" s="3" t="n">
        <v>38890.4645023148</v>
      </c>
      <c r="E52" s="0" t="n">
        <v>1</v>
      </c>
      <c r="F52" s="0" t="n">
        <v>0</v>
      </c>
      <c r="H52" s="6" t="n">
        <f aca="false">I52-'Test Facts'!$B$1</f>
        <v>1709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305556</v>
      </c>
      <c r="B53" s="0" t="n">
        <v>1</v>
      </c>
      <c r="C53" s="0" t="n">
        <v>0</v>
      </c>
      <c r="D53" s="3" t="n">
        <v>38890.4649421296</v>
      </c>
      <c r="E53" s="0" t="n">
        <v>1</v>
      </c>
      <c r="F53" s="0" t="n">
        <v>0</v>
      </c>
      <c r="H53" s="6" t="n">
        <f aca="false">I53-'Test Facts'!$B$1</f>
        <v>1747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703704</v>
      </c>
      <c r="B54" s="0" t="n">
        <v>1</v>
      </c>
      <c r="C54" s="0" t="n">
        <v>0</v>
      </c>
      <c r="D54" s="3" t="n">
        <v>38890.4653819444</v>
      </c>
      <c r="E54" s="0" t="n">
        <v>1</v>
      </c>
      <c r="F54" s="0" t="n">
        <v>0</v>
      </c>
      <c r="H54" s="6" t="n">
        <f aca="false">I54-'Test Facts'!$B$1</f>
        <v>1785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986111</v>
      </c>
      <c r="B55" s="0" t="n">
        <v>1</v>
      </c>
      <c r="C55" s="0" t="n">
        <v>0</v>
      </c>
      <c r="D55" s="3" t="n">
        <v>38890.4658101852</v>
      </c>
      <c r="E55" s="0" t="n">
        <v>1</v>
      </c>
      <c r="F55" s="0" t="n">
        <v>0</v>
      </c>
      <c r="H55" s="6" t="n">
        <f aca="false">I55-'Test Facts'!$B$1</f>
        <v>1822.49999985378</v>
      </c>
      <c r="I55" s="6" t="n">
        <f aca="false">86400*(AVERAGE(A55,D55)-RawData!$A$2)</f>
        <v>1880.499999853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384259</v>
      </c>
      <c r="B56" s="0" t="n">
        <v>1</v>
      </c>
      <c r="C56" s="0" t="n">
        <v>0</v>
      </c>
      <c r="D56" s="3" t="n">
        <v>38890.46625</v>
      </c>
      <c r="E56" s="0" t="n">
        <v>1</v>
      </c>
      <c r="F56" s="0" t="n">
        <v>0</v>
      </c>
      <c r="H56" s="6" t="n">
        <f aca="false">I56-'Test Facts'!$B$1</f>
        <v>1860.49999993574</v>
      </c>
      <c r="I56" s="6" t="n">
        <f aca="false">86400*(AVERAGE(A56,D56)-RawData!$A$2)</f>
        <v>1918.499999935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782407</v>
      </c>
      <c r="B57" s="0" t="n">
        <v>1</v>
      </c>
      <c r="C57" s="0" t="n">
        <v>0</v>
      </c>
      <c r="D57" s="3" t="n">
        <v>38890.4666898148</v>
      </c>
      <c r="E57" s="0" t="n">
        <v>1</v>
      </c>
      <c r="F57" s="0" t="n">
        <v>0</v>
      </c>
      <c r="H57" s="6" t="n">
        <f aca="false">I57-'Test Facts'!$B$1</f>
        <v>1898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180556</v>
      </c>
      <c r="B58" s="0" t="n">
        <v>1</v>
      </c>
      <c r="C58" s="0" t="n">
        <v>0</v>
      </c>
      <c r="D58" s="3" t="n">
        <v>38890.4671296296</v>
      </c>
      <c r="E58" s="0" t="n">
        <v>1</v>
      </c>
      <c r="F58" s="0" t="n">
        <v>0</v>
      </c>
      <c r="H58" s="6" t="n">
        <f aca="false">I58-'Test Facts'!$B$1</f>
        <v>1936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578704</v>
      </c>
      <c r="B59" s="0" t="n">
        <v>1</v>
      </c>
      <c r="C59" s="0" t="n">
        <v>0</v>
      </c>
      <c r="D59" s="3" t="n">
        <v>38890.4675578704</v>
      </c>
      <c r="E59" s="0" t="n">
        <v>1</v>
      </c>
      <c r="F59" s="0" t="n">
        <v>0</v>
      </c>
      <c r="H59" s="6" t="n">
        <f aca="false">I59-'Test Facts'!$B$1</f>
        <v>1973.99999975041</v>
      </c>
      <c r="I59" s="6" t="n">
        <f aca="false">86400*(AVERAGE(A59,D59)-RawData!$A$2)</f>
        <v>2031.9999997504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861111</v>
      </c>
      <c r="B60" s="0" t="n">
        <v>1</v>
      </c>
      <c r="C60" s="0" t="n">
        <v>0</v>
      </c>
      <c r="D60" s="3" t="n">
        <v>38890.4679976852</v>
      </c>
      <c r="E60" s="0" t="n">
        <v>1</v>
      </c>
      <c r="F60" s="0" t="n">
        <v>0</v>
      </c>
      <c r="H60" s="6" t="n">
        <f aca="false">I60-'Test Facts'!$B$1</f>
        <v>2011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259259</v>
      </c>
      <c r="B61" s="0" t="n">
        <v>1</v>
      </c>
      <c r="C61" s="0" t="n">
        <v>0</v>
      </c>
      <c r="D61" s="3" t="n">
        <v>38890.4684375</v>
      </c>
      <c r="E61" s="0" t="n">
        <v>1</v>
      </c>
      <c r="F61" s="0" t="n">
        <v>0</v>
      </c>
      <c r="H61" s="6" t="n">
        <f aca="false">I61-'Test Facts'!$B$1</f>
        <v>2049.49999948312</v>
      </c>
      <c r="I61" s="6" t="n">
        <f aca="false">86400*(AVERAGE(A61,D61)-RawData!$A$2)</f>
        <v>2107.499999483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657407</v>
      </c>
      <c r="B62" s="0" t="n">
        <v>1</v>
      </c>
      <c r="C62" s="0" t="n">
        <v>0</v>
      </c>
      <c r="D62" s="3" t="n">
        <v>38890.4688773148</v>
      </c>
      <c r="E62" s="0" t="n">
        <v>1</v>
      </c>
      <c r="F62" s="0" t="n">
        <v>0</v>
      </c>
      <c r="H62" s="6" t="n">
        <f aca="false">I62-'Test Facts'!$B$1</f>
        <v>2087.49999956507</v>
      </c>
      <c r="I62" s="6" t="n">
        <f aca="false">86400*(AVERAGE(A62,D62)-RawData!$A$2)</f>
        <v>2145.499999565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055556</v>
      </c>
      <c r="B63" s="0" t="n">
        <v>1</v>
      </c>
      <c r="C63" s="0" t="n">
        <v>0</v>
      </c>
      <c r="D63" s="3" t="n">
        <v>38890.4693171296</v>
      </c>
      <c r="E63" s="0" t="n">
        <v>1</v>
      </c>
      <c r="F63" s="0" t="n">
        <v>0</v>
      </c>
      <c r="H63" s="6" t="n">
        <f aca="false">I63-'Test Facts'!$B$1</f>
        <v>2125.49999964703</v>
      </c>
      <c r="I63" s="6" t="n">
        <f aca="false">86400*(AVERAGE(A63,D63)-RawData!$A$2)</f>
        <v>2183.4999996470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453704</v>
      </c>
      <c r="B64" s="0" t="n">
        <v>1</v>
      </c>
      <c r="C64" s="0" t="n">
        <v>0</v>
      </c>
      <c r="D64" s="3" t="n">
        <v>38890.4697453704</v>
      </c>
      <c r="E64" s="0" t="n">
        <v>1</v>
      </c>
      <c r="F64" s="0" t="n">
        <v>0</v>
      </c>
      <c r="H64" s="6" t="n">
        <f aca="false">I64-'Test Facts'!$B$1</f>
        <v>2162.99999992643</v>
      </c>
      <c r="I64" s="6" t="n">
        <f aca="false">86400*(AVERAGE(A64,D64)-RawData!$A$2)</f>
        <v>2220.9999999264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736111</v>
      </c>
      <c r="B65" s="0" t="n">
        <v>1</v>
      </c>
      <c r="C65" s="0" t="n">
        <v>0</v>
      </c>
      <c r="D65" s="3" t="n">
        <v>38890.4701851852</v>
      </c>
      <c r="E65" s="0" t="n">
        <v>1</v>
      </c>
      <c r="F65" s="0" t="n">
        <v>0</v>
      </c>
      <c r="H65" s="6" t="n">
        <f aca="false">I65-'Test Facts'!$B$1</f>
        <v>2200.50000020582</v>
      </c>
      <c r="I65" s="6" t="n">
        <f aca="false">86400*(AVERAGE(A65,D65)-RawData!$A$2)</f>
        <v>2258.500000205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134259</v>
      </c>
      <c r="B66" s="0" t="n">
        <v>1</v>
      </c>
      <c r="C66" s="0" t="n">
        <v>0</v>
      </c>
      <c r="D66" s="3" t="n">
        <v>38890.470625</v>
      </c>
      <c r="E66" s="0" t="n">
        <v>1</v>
      </c>
      <c r="F66" s="0" t="n">
        <v>0</v>
      </c>
      <c r="H66" s="6" t="n">
        <f aca="false">I66-'Test Facts'!$B$1</f>
        <v>2238.50000028778</v>
      </c>
      <c r="I66" s="6" t="n">
        <f aca="false">86400*(AVERAGE(A66,D66)-RawData!$A$2)</f>
        <v>2296.5000002877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532407</v>
      </c>
      <c r="B67" s="0" t="n">
        <v>1</v>
      </c>
      <c r="C67" s="0" t="n">
        <v>0</v>
      </c>
      <c r="D67" s="3" t="n">
        <v>38890.4710648148</v>
      </c>
      <c r="E67" s="0" t="n">
        <v>1</v>
      </c>
      <c r="F67" s="0" t="n">
        <v>0</v>
      </c>
      <c r="H67" s="6" t="n">
        <f aca="false">I67-'Test Facts'!$B$1</f>
        <v>2276.50000036974</v>
      </c>
      <c r="I67" s="6" t="n">
        <f aca="false">86400*(AVERAGE(A67,D67)-RawData!$A$2)</f>
        <v>2334.500000369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930556</v>
      </c>
      <c r="B68" s="0" t="n">
        <v>1</v>
      </c>
      <c r="C68" s="0" t="n">
        <v>0</v>
      </c>
      <c r="D68" s="3" t="n">
        <v>38890.4715046296</v>
      </c>
      <c r="E68" s="0" t="n">
        <v>1</v>
      </c>
      <c r="F68" s="0" t="n">
        <v>0</v>
      </c>
      <c r="H68" s="6" t="n">
        <f aca="false">I68-'Test Facts'!$B$1</f>
        <v>2314.49999982305</v>
      </c>
      <c r="I68" s="6" t="n">
        <f aca="false">86400*(AVERAGE(A68,D68)-RawData!$A$2)</f>
        <v>2372.4999998230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328704</v>
      </c>
      <c r="B69" s="0" t="n">
        <v>1</v>
      </c>
      <c r="C69" s="0" t="n">
        <v>0</v>
      </c>
      <c r="D69" s="3" t="n">
        <v>38890.4719328704</v>
      </c>
      <c r="E69" s="0" t="n">
        <v>1</v>
      </c>
      <c r="F69" s="0" t="n">
        <v>0</v>
      </c>
      <c r="H69" s="6" t="n">
        <f aca="false">I69-'Test Facts'!$B$1</f>
        <v>2352.00000010245</v>
      </c>
      <c r="I69" s="6" t="n">
        <f aca="false">86400*(AVERAGE(A69,D69)-RawData!$A$2)</f>
        <v>2410.0000001024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611111</v>
      </c>
      <c r="B70" s="0" t="n">
        <v>1</v>
      </c>
      <c r="C70" s="0" t="n">
        <v>0</v>
      </c>
      <c r="D70" s="3" t="n">
        <v>38890.4723726852</v>
      </c>
      <c r="E70" s="0" t="n">
        <v>1</v>
      </c>
      <c r="F70" s="0" t="n">
        <v>0</v>
      </c>
      <c r="H70" s="6" t="n">
        <f aca="false">I70-'Test Facts'!$B$1</f>
        <v>2389.4999997532</v>
      </c>
      <c r="I70" s="6" t="n">
        <f aca="false">86400*(AVERAGE(A70,D70)-RawData!$A$2)</f>
        <v>2447.499999753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009259</v>
      </c>
      <c r="B71" s="0" t="n">
        <v>1</v>
      </c>
      <c r="C71" s="0" t="n">
        <v>0</v>
      </c>
      <c r="D71" s="3" t="n">
        <v>38890.4728125</v>
      </c>
      <c r="E71" s="0" t="n">
        <v>1</v>
      </c>
      <c r="F71" s="0" t="n">
        <v>0</v>
      </c>
      <c r="H71" s="6" t="n">
        <f aca="false">I71-'Test Facts'!$B$1</f>
        <v>2427.49999983516</v>
      </c>
      <c r="I71" s="6" t="n">
        <f aca="false">86400*(AVERAGE(A71,D71)-RawData!$A$2)</f>
        <v>2485.4999998351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407407</v>
      </c>
      <c r="B72" s="0" t="n">
        <v>1</v>
      </c>
      <c r="C72" s="0" t="n">
        <v>0</v>
      </c>
      <c r="D72" s="3" t="n">
        <v>38890.4732523148</v>
      </c>
      <c r="E72" s="0" t="n">
        <v>1</v>
      </c>
      <c r="F72" s="0" t="n">
        <v>0</v>
      </c>
      <c r="H72" s="6" t="n">
        <f aca="false">I72-'Test Facts'!$B$1</f>
        <v>2465.49999991711</v>
      </c>
      <c r="I72" s="6" t="n">
        <f aca="false">86400*(AVERAGE(A72,D72)-RawData!$A$2)</f>
        <v>2523.4999999171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805556</v>
      </c>
      <c r="B73" s="0" t="n">
        <v>1</v>
      </c>
      <c r="C73" s="0" t="n">
        <v>1</v>
      </c>
      <c r="D73" s="3" t="n">
        <v>38890.4736921296</v>
      </c>
      <c r="E73" s="0" t="n">
        <v>1</v>
      </c>
      <c r="F73" s="0" t="n">
        <v>0</v>
      </c>
      <c r="H73" s="6" t="n">
        <f aca="false">I73-'Test Facts'!$B$1</f>
        <v>2503.49999999907</v>
      </c>
      <c r="I73" s="6" t="n">
        <f aca="false">86400*(AVERAGE(A73,D73)-RawData!$A$2)</f>
        <v>2561.49999999907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6062848.04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002.094651257</v>
      </c>
    </row>
    <row r="74" customFormat="false" ht="12.75" hidden="false" customHeight="false" outlineLevel="0" collapsed="false">
      <c r="A74" s="3" t="n">
        <v>38890.4741203704</v>
      </c>
      <c r="B74" s="0" t="n">
        <v>1</v>
      </c>
      <c r="C74" s="0" t="n">
        <v>0</v>
      </c>
      <c r="D74" s="3" t="n">
        <v>38890.4741203704</v>
      </c>
      <c r="E74" s="0" t="n">
        <v>1</v>
      </c>
      <c r="F74" s="0" t="n">
        <v>0</v>
      </c>
      <c r="H74" s="6" t="n">
        <f aca="false">I74-'Test Facts'!$B$1</f>
        <v>2540.99999964982</v>
      </c>
      <c r="I74" s="6" t="n">
        <f aca="false">86400*(AVERAGE(A74,D74)-RawData!$A$2)</f>
        <v>2598.9999996498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486111</v>
      </c>
      <c r="B75" s="0" t="n">
        <v>1</v>
      </c>
      <c r="C75" s="0" t="n">
        <v>0</v>
      </c>
      <c r="D75" s="3" t="n">
        <v>38890.4745601852</v>
      </c>
      <c r="E75" s="0" t="n">
        <v>1</v>
      </c>
      <c r="F75" s="0" t="n">
        <v>0</v>
      </c>
      <c r="H75" s="6" t="n">
        <f aca="false">I75-'Test Facts'!$B$1</f>
        <v>2578.49999992922</v>
      </c>
      <c r="I75" s="6" t="n">
        <f aca="false">86400*(AVERAGE(A75,D75)-RawData!$A$2)</f>
        <v>2636.4999999292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884259</v>
      </c>
      <c r="B76" s="0" t="n">
        <v>1</v>
      </c>
      <c r="C76" s="0" t="n">
        <v>0</v>
      </c>
      <c r="D76" s="3" t="n">
        <v>38890.475</v>
      </c>
      <c r="E76" s="0" t="n">
        <v>1</v>
      </c>
      <c r="F76" s="0" t="n">
        <v>0</v>
      </c>
      <c r="H76" s="6" t="n">
        <f aca="false">I76-'Test Facts'!$B$1</f>
        <v>2616.50000001118</v>
      </c>
      <c r="I76" s="6" t="n">
        <f aca="false">86400*(AVERAGE(A76,D76)-RawData!$A$2)</f>
        <v>2674.5000000111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282407</v>
      </c>
      <c r="B77" s="0" t="n">
        <v>1</v>
      </c>
      <c r="C77" s="0" t="n">
        <v>0</v>
      </c>
      <c r="D77" s="3" t="n">
        <v>38890.4754398148</v>
      </c>
      <c r="E77" s="0" t="n">
        <v>1</v>
      </c>
      <c r="F77" s="0" t="n">
        <v>0</v>
      </c>
      <c r="H77" s="6" t="n">
        <f aca="false">I77-'Test Facts'!$B$1</f>
        <v>2654.49999946449</v>
      </c>
      <c r="I77" s="6" t="n">
        <f aca="false">86400*(AVERAGE(A77,D77)-RawData!$A$2)</f>
        <v>2712.4999994644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680556</v>
      </c>
      <c r="B78" s="0" t="n">
        <v>1</v>
      </c>
      <c r="C78" s="0" t="n">
        <v>0</v>
      </c>
      <c r="D78" s="3" t="n">
        <v>38890.4758796296</v>
      </c>
      <c r="E78" s="0" t="n">
        <v>1</v>
      </c>
      <c r="F78" s="0" t="n">
        <v>0</v>
      </c>
      <c r="H78" s="6" t="n">
        <f aca="false">I78-'Test Facts'!$B$1</f>
        <v>2692.49999954645</v>
      </c>
      <c r="I78" s="6" t="n">
        <f aca="false">86400*(AVERAGE(A78,D78)-RawData!$A$2)</f>
        <v>2750.4999995464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962963</v>
      </c>
      <c r="B79" s="0" t="n">
        <v>1</v>
      </c>
      <c r="C79" s="0" t="n">
        <v>0</v>
      </c>
      <c r="D79" s="3" t="n">
        <v>38890.4763078704</v>
      </c>
      <c r="E79" s="0" t="n">
        <v>1</v>
      </c>
      <c r="F79" s="0" t="n">
        <v>0</v>
      </c>
      <c r="H79" s="6" t="n">
        <f aca="false">I79-'Test Facts'!$B$1</f>
        <v>2729.50000002328</v>
      </c>
      <c r="I79" s="6" t="n">
        <f aca="false">86400*(AVERAGE(A79,D79)-RawData!$A$2)</f>
        <v>2787.5000000232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361111</v>
      </c>
      <c r="B80" s="0" t="n">
        <v>1</v>
      </c>
      <c r="C80" s="0" t="n">
        <v>0</v>
      </c>
      <c r="D80" s="3" t="n">
        <v>38890.4767476852</v>
      </c>
      <c r="E80" s="0" t="n">
        <v>1</v>
      </c>
      <c r="F80" s="0" t="n">
        <v>0</v>
      </c>
      <c r="H80" s="6" t="n">
        <f aca="false">I80-'Test Facts'!$B$1</f>
        <v>2767.50000010524</v>
      </c>
      <c r="I80" s="6" t="n">
        <f aca="false">86400*(AVERAGE(A80,D80)-RawData!$A$2)</f>
        <v>2825.500000105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759259</v>
      </c>
      <c r="B81" s="0" t="n">
        <v>1</v>
      </c>
      <c r="C81" s="0" t="n">
        <v>0</v>
      </c>
      <c r="D81" s="3" t="n">
        <v>38890.4771875</v>
      </c>
      <c r="E81" s="0" t="n">
        <v>1</v>
      </c>
      <c r="F81" s="0" t="n">
        <v>0</v>
      </c>
      <c r="H81" s="6" t="n">
        <f aca="false">I81-'Test Facts'!$B$1</f>
        <v>2805.5000001872</v>
      </c>
      <c r="I81" s="6" t="n">
        <f aca="false">86400*(AVERAGE(A81,D81)-RawData!$A$2)</f>
        <v>2863.500000187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6157407</v>
      </c>
      <c r="B82" s="0" t="n">
        <v>1</v>
      </c>
      <c r="C82" s="0" t="n">
        <v>0</v>
      </c>
      <c r="D82" s="3" t="n">
        <v>38890.4776273148</v>
      </c>
      <c r="E82" s="0" t="n">
        <v>1</v>
      </c>
      <c r="F82" s="0" t="n">
        <v>0</v>
      </c>
      <c r="H82" s="6" t="n">
        <f aca="false">I82-'Test Facts'!$B$1</f>
        <v>2843.50000026915</v>
      </c>
      <c r="I82" s="6" t="n">
        <f aca="false">86400*(AVERAGE(A82,D82)-RawData!$A$2)</f>
        <v>2901.5000002691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11202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3" t="n">
        <v>38890.4780555556</v>
      </c>
      <c r="B83" s="0" t="n">
        <v>1</v>
      </c>
      <c r="C83" s="0" t="n">
        <v>1</v>
      </c>
      <c r="D83" s="3" t="n">
        <v>38890.4780671296</v>
      </c>
      <c r="E83" s="0" t="n">
        <v>1</v>
      </c>
      <c r="F83" s="0" t="n">
        <v>0</v>
      </c>
      <c r="H83" s="6" t="n">
        <f aca="false">I83-'Test Facts'!$B$1</f>
        <v>2881.50000035111</v>
      </c>
      <c r="I83" s="6" t="n">
        <f aca="false">86400*(AVERAGE(A83,D83)-RawData!$A$2)</f>
        <v>2939.50000035111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4837963</v>
      </c>
      <c r="B84" s="0" t="n">
        <v>1</v>
      </c>
      <c r="C84" s="0" t="n">
        <v>1</v>
      </c>
      <c r="D84" s="3" t="n">
        <v>38890.4784953704</v>
      </c>
      <c r="E84" s="0" t="n">
        <v>1</v>
      </c>
      <c r="F84" s="0" t="n">
        <v>0</v>
      </c>
      <c r="H84" s="6" t="n">
        <f aca="false">I84-'Test Facts'!$B$1</f>
        <v>2918.49999957066</v>
      </c>
      <c r="I84" s="6" t="n">
        <f aca="false">86400*(AVERAGE(A84,D84)-RawData!$A$2)</f>
        <v>2976.49999957066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9236111</v>
      </c>
      <c r="B85" s="0" t="n">
        <v>1</v>
      </c>
      <c r="C85" s="0" t="n">
        <v>1</v>
      </c>
      <c r="D85" s="3" t="n">
        <v>38890.4789351852</v>
      </c>
      <c r="E85" s="0" t="n">
        <v>1</v>
      </c>
      <c r="F85" s="0" t="n">
        <v>0</v>
      </c>
      <c r="H85" s="6" t="n">
        <f aca="false">I85-'Test Facts'!$B$1</f>
        <v>2956.49999965262</v>
      </c>
      <c r="I85" s="6" t="n">
        <f aca="false">86400*(AVERAGE(A85,D85)-RawData!$A$2)</f>
        <v>3014.49999965262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634259</v>
      </c>
      <c r="B86" s="0" t="n">
        <v>1</v>
      </c>
      <c r="C86" s="0" t="n">
        <v>1</v>
      </c>
      <c r="D86" s="3" t="n">
        <v>38890.479375</v>
      </c>
      <c r="E86" s="0" t="n">
        <v>2</v>
      </c>
      <c r="F86" s="0" t="n">
        <v>1</v>
      </c>
      <c r="H86" s="6" t="n">
        <f aca="false">I86-'Test Facts'!$B$1</f>
        <v>2994.49999973457</v>
      </c>
      <c r="I86" s="6" t="n">
        <f aca="false">86400*(AVERAGE(A86,D86)-RawData!$A$2)</f>
        <v>3052.49999973457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122100122100122</v>
      </c>
      <c r="M86" s="0" t="n">
        <f aca="false">F86*250/4095</f>
        <v>0.0610500610500611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122100122100122</v>
      </c>
      <c r="Q86" s="0" t="n">
        <f aca="false">M86/$M$1</f>
        <v>0.000610500610500611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5851546.04</v>
      </c>
      <c r="V86" s="0" t="n">
        <f aca="false">IF(R86=($J$1-J86)/U86,$J$1/S86-$M$1,K86/ABS(R86-($J$1-J86)/U86))</f>
        <v>211101.952651964</v>
      </c>
      <c r="W86" s="0" t="n">
        <f aca="false">IF(K86=0,ABS(($J$1-J86)/N86-($J$1-J86)/U86),ABS((($J$1-J86)-K86)/(K86/V86+O86)))</f>
        <v>211002.047325629</v>
      </c>
    </row>
    <row r="87" customFormat="false" ht="12.75" hidden="false" customHeight="false" outlineLevel="0" collapsed="false">
      <c r="A87" s="3" t="n">
        <v>38890.4798032407</v>
      </c>
      <c r="B87" s="0" t="n">
        <v>1</v>
      </c>
      <c r="C87" s="0" t="n">
        <v>1</v>
      </c>
      <c r="D87" s="3" t="n">
        <v>38890.4798148148</v>
      </c>
      <c r="E87" s="0" t="n">
        <v>1</v>
      </c>
      <c r="F87" s="0" t="n">
        <v>0</v>
      </c>
      <c r="H87" s="6" t="n">
        <f aca="false">I87-'Test Facts'!$B$1</f>
        <v>3032.49999981653</v>
      </c>
      <c r="I87" s="6" t="n">
        <f aca="false">86400*(AVERAGE(A87,D87)-RawData!$A$2)</f>
        <v>3090.49999981653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848.04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002.094651257</v>
      </c>
    </row>
    <row r="88" customFormat="false" ht="12.75" hidden="false" customHeight="false" outlineLevel="0" collapsed="false">
      <c r="A88" s="3" t="n">
        <v>38890.4802430556</v>
      </c>
      <c r="B88" s="0" t="n">
        <v>2</v>
      </c>
      <c r="C88" s="0" t="n">
        <v>1</v>
      </c>
      <c r="D88" s="3" t="n">
        <v>38890.4802546296</v>
      </c>
      <c r="E88" s="0" t="n">
        <v>1</v>
      </c>
      <c r="F88" s="0" t="n">
        <v>1</v>
      </c>
      <c r="H88" s="6" t="n">
        <f aca="false">I88-'Test Facts'!$B$1</f>
        <v>3070.49999989849</v>
      </c>
      <c r="I88" s="6" t="n">
        <f aca="false">86400*(AVERAGE(A88,D88)-RawData!$A$2)</f>
        <v>3128.49999989849</v>
      </c>
      <c r="J88" s="0" t="n">
        <f aca="false">B88*250/4095</f>
        <v>0.122100122100122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122100122100122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101.952651964</v>
      </c>
      <c r="V88" s="0" t="n">
        <f aca="false">IF(R88=($J$1-J88)/U88,$J$1/S88-$M$1,K88/ABS(R88-($J$1-J88)/U88))</f>
        <v>445851546.487297</v>
      </c>
      <c r="W88" s="0" t="n">
        <f aca="false">IF(K88=0,ABS(($J$1-J88)/N88-($J$1-J88)/U88),ABS((($J$1-J88)-K88)/(K88/V88+O88)))</f>
        <v>211001.952674393</v>
      </c>
    </row>
    <row r="89" customFormat="false" ht="12.75" hidden="false" customHeight="false" outlineLevel="0" collapsed="false">
      <c r="A89" s="3" t="n">
        <v>38890.4806712963</v>
      </c>
      <c r="B89" s="0" t="n">
        <v>1</v>
      </c>
      <c r="C89" s="0" t="n">
        <v>1</v>
      </c>
      <c r="D89" s="3" t="n">
        <v>38890.4806828704</v>
      </c>
      <c r="E89" s="0" t="n">
        <v>1</v>
      </c>
      <c r="F89" s="0" t="n">
        <v>2</v>
      </c>
      <c r="H89" s="6" t="n">
        <f aca="false">I89-'Test Facts'!$B$1</f>
        <v>3107.50000037532</v>
      </c>
      <c r="I89" s="6" t="n">
        <f aca="false">86400*(AVERAGE(A89,D89)-RawData!$A$2)</f>
        <v>3165.50000037532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648.04</v>
      </c>
      <c r="V89" s="0" t="n">
        <f aca="false">IF(R89=($J$1-J89)/U89,$J$1/S89-$M$1,K89/ABS(R89-($J$1-J89)/U89))</f>
        <v>211201.905303927</v>
      </c>
      <c r="W89" s="0" t="n">
        <f aca="false">IF(K89=0,ABS(($J$1-J89)/N89-($J$1-J89)/U89),ABS((($J$1-J89)-K89)/(K89/V89+O89)))</f>
        <v>211002.094606484</v>
      </c>
    </row>
    <row r="90" customFormat="false" ht="12.75" hidden="false" customHeight="false" outlineLevel="0" collapsed="false">
      <c r="A90" s="3" t="n">
        <v>38890.4811111111</v>
      </c>
      <c r="B90" s="0" t="n">
        <v>1</v>
      </c>
      <c r="C90" s="0" t="n">
        <v>1</v>
      </c>
      <c r="D90" s="3" t="n">
        <v>38890.4811226852</v>
      </c>
      <c r="E90" s="0" t="n">
        <v>1</v>
      </c>
      <c r="F90" s="0" t="n">
        <v>0</v>
      </c>
      <c r="H90" s="6" t="n">
        <f aca="false">I90-'Test Facts'!$B$1</f>
        <v>3145.49999982864</v>
      </c>
      <c r="I90" s="6" t="n">
        <f aca="false">86400*(AVERAGE(A90,D90)-RawData!$A$2)</f>
        <v>3203.49999982864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509259</v>
      </c>
      <c r="B91" s="0" t="n">
        <v>1</v>
      </c>
      <c r="C91" s="0" t="n">
        <v>1</v>
      </c>
      <c r="D91" s="3" t="n">
        <v>38890.4815625</v>
      </c>
      <c r="E91" s="0" t="n">
        <v>2</v>
      </c>
      <c r="F91" s="0" t="n">
        <v>1</v>
      </c>
      <c r="H91" s="6" t="n">
        <f aca="false">I91-'Test Facts'!$B$1</f>
        <v>3183.49999991059</v>
      </c>
      <c r="I91" s="6" t="n">
        <f aca="false">86400*(AVERAGE(A91,D91)-RawData!$A$2)</f>
        <v>3241.49999991059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122100122100122</v>
      </c>
      <c r="M91" s="0" t="n">
        <f aca="false">F91*250/4095</f>
        <v>0.0610500610500611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122100122100122</v>
      </c>
      <c r="Q91" s="0" t="n">
        <f aca="false">M91/$M$1</f>
        <v>0.000610500610500611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5851546.04</v>
      </c>
      <c r="V91" s="0" t="n">
        <f aca="false">IF(R91=($J$1-J91)/U91,$J$1/S91-$M$1,K91/ABS(R91-($J$1-J91)/U91))</f>
        <v>211101.952651964</v>
      </c>
      <c r="W91" s="0" t="n">
        <f aca="false">IF(K91=0,ABS(($J$1-J91)/N91-($J$1-J91)/U91),ABS((($J$1-J91)-K91)/(K91/V91+O91)))</f>
        <v>211002.047325629</v>
      </c>
    </row>
    <row r="92" customFormat="false" ht="12.75" hidden="false" customHeight="false" outlineLevel="0" collapsed="false">
      <c r="A92" s="3" t="n">
        <v>38890.4819907407</v>
      </c>
      <c r="B92" s="0" t="n">
        <v>1</v>
      </c>
      <c r="C92" s="0" t="n">
        <v>1</v>
      </c>
      <c r="D92" s="3" t="n">
        <v>38890.4820023148</v>
      </c>
      <c r="E92" s="0" t="n">
        <v>1</v>
      </c>
      <c r="F92" s="0" t="n">
        <v>0</v>
      </c>
      <c r="H92" s="6" t="n">
        <f aca="false">I92-'Test Facts'!$B$1</f>
        <v>3221.49999999255</v>
      </c>
      <c r="I92" s="6" t="n">
        <f aca="false">86400*(AVERAGE(A92,D92)-RawData!$A$2)</f>
        <v>3279.49999999255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4305556</v>
      </c>
      <c r="B93" s="0" t="n">
        <v>1</v>
      </c>
      <c r="C93" s="0" t="n">
        <v>1</v>
      </c>
      <c r="D93" s="3" t="n">
        <v>38890.4824305556</v>
      </c>
      <c r="E93" s="0" t="n">
        <v>1</v>
      </c>
      <c r="F93" s="0" t="n">
        <v>0</v>
      </c>
      <c r="H93" s="6" t="n">
        <f aca="false">I93-'Test Facts'!$B$1</f>
        <v>3258.9999996433</v>
      </c>
      <c r="I93" s="6" t="n">
        <f aca="false">86400*(AVERAGE(A93,D93)-RawData!$A$2)</f>
        <v>3316.9999996433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90.4828587963</v>
      </c>
      <c r="B94" s="0" t="n">
        <v>1</v>
      </c>
      <c r="C94" s="0" t="n">
        <v>1</v>
      </c>
      <c r="D94" s="3" t="n">
        <v>38890.4828703704</v>
      </c>
      <c r="E94" s="0" t="n">
        <v>1</v>
      </c>
      <c r="F94" s="0" t="n">
        <v>0</v>
      </c>
      <c r="H94" s="6" t="n">
        <f aca="false">I94-'Test Facts'!$B$1</f>
        <v>3296.4999999227</v>
      </c>
      <c r="I94" s="6" t="n">
        <f aca="false">86400*(AVERAGE(A94,D94)-RawData!$A$2)</f>
        <v>3354.4999999227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986111</v>
      </c>
      <c r="B95" s="0" t="n">
        <v>1</v>
      </c>
      <c r="C95" s="0" t="n">
        <v>1</v>
      </c>
      <c r="D95" s="3" t="n">
        <v>38890.4833101852</v>
      </c>
      <c r="E95" s="0" t="n">
        <v>1</v>
      </c>
      <c r="F95" s="0" t="n">
        <v>0</v>
      </c>
      <c r="H95" s="6" t="n">
        <f aca="false">I95-'Test Facts'!$B$1</f>
        <v>3334.50000000466</v>
      </c>
      <c r="I95" s="6" t="n">
        <f aca="false">86400*(AVERAGE(A95,D95)-RawData!$A$2)</f>
        <v>3392.50000000466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37384259</v>
      </c>
      <c r="B96" s="0" t="n">
        <v>1</v>
      </c>
      <c r="C96" s="0" t="n">
        <v>1</v>
      </c>
      <c r="D96" s="3" t="n">
        <v>38890.48375</v>
      </c>
      <c r="E96" s="0" t="n">
        <v>1</v>
      </c>
      <c r="F96" s="0" t="n">
        <v>0</v>
      </c>
      <c r="H96" s="6" t="n">
        <f aca="false">I96-'Test Facts'!$B$1</f>
        <v>3372.50000008661</v>
      </c>
      <c r="I96" s="6" t="n">
        <f aca="false">86400*(AVERAGE(A96,D96)-RawData!$A$2)</f>
        <v>3430.50000008661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782407</v>
      </c>
      <c r="B97" s="0" t="n">
        <v>1</v>
      </c>
      <c r="C97" s="0" t="n">
        <v>1</v>
      </c>
      <c r="D97" s="3" t="n">
        <v>38890.4841898148</v>
      </c>
      <c r="E97" s="0" t="n">
        <v>1</v>
      </c>
      <c r="F97" s="0" t="n">
        <v>0</v>
      </c>
      <c r="H97" s="6" t="n">
        <f aca="false">I97-'Test Facts'!$B$1</f>
        <v>3410.50000016857</v>
      </c>
      <c r="I97" s="6" t="n">
        <f aca="false">86400*(AVERAGE(A97,D97)-RawData!$A$2)</f>
        <v>3468.50000016857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90.4846180556</v>
      </c>
      <c r="B98" s="0" t="n">
        <v>1</v>
      </c>
      <c r="C98" s="0" t="n">
        <v>1</v>
      </c>
      <c r="D98" s="3" t="n">
        <v>38890.4846296296</v>
      </c>
      <c r="E98" s="0" t="n">
        <v>1</v>
      </c>
      <c r="F98" s="0" t="n">
        <v>0</v>
      </c>
      <c r="H98" s="6" t="n">
        <f aca="false">I98-'Test Facts'!$B$1</f>
        <v>3448.50000025053</v>
      </c>
      <c r="I98" s="6" t="n">
        <f aca="false">86400*(AVERAGE(A98,D98)-RawData!$A$2)</f>
        <v>3506.50000025053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0462963</v>
      </c>
      <c r="B99" s="0" t="n">
        <v>2</v>
      </c>
      <c r="C99" s="0" t="n">
        <v>1</v>
      </c>
      <c r="D99" s="3" t="n">
        <v>38890.4850578704</v>
      </c>
      <c r="E99" s="0" t="n">
        <v>1</v>
      </c>
      <c r="F99" s="0" t="n">
        <v>1</v>
      </c>
      <c r="H99" s="6" t="n">
        <f aca="false">I99-'Test Facts'!$B$1</f>
        <v>3485.49999947008</v>
      </c>
      <c r="I99" s="6" t="n">
        <f aca="false">86400*(AVERAGE(A99,D99)-RawData!$A$2)</f>
        <v>3543.49999947008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.000610500610500611</v>
      </c>
      <c r="R99" s="0" t="n">
        <f aca="false">ABS(N99-O99)</f>
        <v>0.000610500610500611</v>
      </c>
      <c r="S99" s="0" t="n">
        <f aca="false">ABS(P99-Q99)</f>
        <v>0</v>
      </c>
      <c r="U99" s="0" t="n">
        <f aca="false">ABS((K99*M99-($J$1-J99)*($J$1-L99))/(S99*K99-R99*($J$1-L99)))</f>
        <v>211101.952651964</v>
      </c>
      <c r="V99" s="0" t="n">
        <f aca="false">IF(R99=($J$1-J99)/U99,$J$1/S99-$M$1,K99/ABS(R99-($J$1-J99)/U99))</f>
        <v>445851546.487297</v>
      </c>
      <c r="W99" s="0" t="n">
        <f aca="false">IF(K99=0,ABS(($J$1-J99)/N99-($J$1-J99)/U99),ABS((($J$1-J99)-K99)/(K99/V99+O99)))</f>
        <v>211001.952674393</v>
      </c>
    </row>
    <row r="100" customFormat="false" ht="12.75" hidden="false" customHeight="false" outlineLevel="0" collapsed="false">
      <c r="A100" s="3" t="n">
        <v>38890.4854861111</v>
      </c>
      <c r="B100" s="0" t="n">
        <v>1</v>
      </c>
      <c r="C100" s="0" t="n">
        <v>1</v>
      </c>
      <c r="D100" s="3" t="n">
        <v>38890.4854976852</v>
      </c>
      <c r="E100" s="0" t="n">
        <v>1</v>
      </c>
      <c r="F100" s="0" t="n">
        <v>0</v>
      </c>
      <c r="H100" s="6" t="n">
        <f aca="false">I100-'Test Facts'!$B$1</f>
        <v>3523.49999955203</v>
      </c>
      <c r="I100" s="6" t="n">
        <f aca="false">86400*(AVERAGE(A100,D100)-RawData!$A$2)</f>
        <v>3581.49999955203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9259259</v>
      </c>
      <c r="B101" s="0" t="n">
        <v>1</v>
      </c>
      <c r="C101" s="0" t="n">
        <v>1</v>
      </c>
      <c r="D101" s="3" t="n">
        <v>38890.4859375</v>
      </c>
      <c r="E101" s="0" t="n">
        <v>1</v>
      </c>
      <c r="F101" s="0" t="n">
        <v>0</v>
      </c>
      <c r="H101" s="6" t="n">
        <f aca="false">I101-'Test Facts'!$B$1</f>
        <v>3561.49999963399</v>
      </c>
      <c r="I101" s="6" t="n">
        <f aca="false">86400*(AVERAGE(A101,D101)-RawData!$A$2)</f>
        <v>3619.49999963399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3657407</v>
      </c>
      <c r="B102" s="0" t="n">
        <v>1</v>
      </c>
      <c r="C102" s="0" t="n">
        <v>1</v>
      </c>
      <c r="D102" s="3" t="n">
        <v>38890.4863773148</v>
      </c>
      <c r="E102" s="0" t="n">
        <v>1</v>
      </c>
      <c r="F102" s="0" t="n">
        <v>0</v>
      </c>
      <c r="H102" s="6" t="n">
        <f aca="false">I102-'Test Facts'!$B$1</f>
        <v>3599.49999971595</v>
      </c>
      <c r="I102" s="6" t="n">
        <f aca="false">86400*(AVERAGE(A102,D102)-RawData!$A$2)</f>
        <v>3657.49999971595</v>
      </c>
      <c r="J102" s="0" t="n">
        <f aca="false">B102*250/4095</f>
        <v>0.0610500610500611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</v>
      </c>
      <c r="S102" s="0" t="n">
        <f aca="false">ABS(P102-Q102)</f>
        <v>0.000610500610500611</v>
      </c>
      <c r="U102" s="0" t="n">
        <f aca="false">ABS((K102*M102-($J$1-J102)*($J$1-L102))/(S102*K102-R102*($J$1-L102)))</f>
        <v>446062848.04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4</v>
      </c>
      <c r="W5" s="0" t="s">
        <v>92</v>
      </c>
    </row>
    <row r="6" customFormat="false" ht="12.75" hidden="false" customHeight="false" outlineLevel="0" collapsed="false">
      <c r="A6" s="3" t="n">
        <v>38890.4443518519</v>
      </c>
      <c r="B6" s="0" t="n">
        <v>1</v>
      </c>
      <c r="C6" s="0" t="n">
        <v>0</v>
      </c>
      <c r="D6" s="3" t="n">
        <v>38890.4443634259</v>
      </c>
      <c r="E6" s="0" t="n">
        <v>1</v>
      </c>
      <c r="F6" s="0" t="n">
        <v>0</v>
      </c>
      <c r="H6" s="6" t="n">
        <f aca="false">I6-'Test Facts'!$B$1</f>
        <v>-30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916667</v>
      </c>
      <c r="B7" s="0" t="n">
        <v>1</v>
      </c>
      <c r="C7" s="0" t="n">
        <v>0</v>
      </c>
      <c r="D7" s="3" t="n">
        <v>38890.4447916667</v>
      </c>
      <c r="E7" s="0" t="n">
        <v>1</v>
      </c>
      <c r="F7" s="0" t="n">
        <v>0</v>
      </c>
      <c r="H7" s="6" t="n">
        <f aca="false">I7-'Test Facts'!$B$1</f>
        <v>7.0000001071021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199074</v>
      </c>
      <c r="B8" s="0" t="n">
        <v>1</v>
      </c>
      <c r="C8" s="0" t="n">
        <v>0</v>
      </c>
      <c r="D8" s="3" t="n">
        <v>38890.4452314815</v>
      </c>
      <c r="E8" s="0" t="n">
        <v>1</v>
      </c>
      <c r="F8" s="0" t="n">
        <v>0</v>
      </c>
      <c r="H8" s="6" t="n">
        <f aca="false">I8-'Test Facts'!$B$1</f>
        <v>44.5000003864989</v>
      </c>
      <c r="I8" s="6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597222</v>
      </c>
      <c r="B9" s="0" t="n">
        <v>1</v>
      </c>
      <c r="C9" s="0" t="n">
        <v>0</v>
      </c>
      <c r="D9" s="3" t="n">
        <v>38890.4456712963</v>
      </c>
      <c r="E9" s="0" t="n">
        <v>1</v>
      </c>
      <c r="F9" s="0" t="n">
        <v>0</v>
      </c>
      <c r="H9" s="6" t="n">
        <f aca="false">I9-'Test Facts'!$B$1</f>
        <v>82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99537</v>
      </c>
      <c r="B10" s="0" t="n">
        <v>1</v>
      </c>
      <c r="C10" s="0" t="n">
        <v>0</v>
      </c>
      <c r="D10" s="3" t="n">
        <v>38890.4461111111</v>
      </c>
      <c r="E10" s="0" t="n">
        <v>1</v>
      </c>
      <c r="F10" s="0" t="n">
        <v>0</v>
      </c>
      <c r="H10" s="6" t="n">
        <f aca="false">I10-'Test Facts'!$B$1</f>
        <v>120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393519</v>
      </c>
      <c r="B11" s="0" t="n">
        <v>2</v>
      </c>
      <c r="C11" s="0" t="n">
        <v>0</v>
      </c>
      <c r="D11" s="3" t="n">
        <v>38890.4465509259</v>
      </c>
      <c r="E11" s="0" t="n">
        <v>1</v>
      </c>
      <c r="F11" s="0" t="n">
        <v>0</v>
      </c>
      <c r="H11" s="6" t="n">
        <f aca="false">I11-'Test Facts'!$B$1</f>
        <v>158.500000003725</v>
      </c>
      <c r="I11" s="6" t="n">
        <f aca="false">86400*(AVERAGE(A11,D11)-RawData!$A$2)</f>
        <v>216.5000000037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675926</v>
      </c>
      <c r="B12" s="0" t="n">
        <v>1</v>
      </c>
      <c r="C12" s="0" t="n">
        <v>0</v>
      </c>
      <c r="D12" s="3" t="n">
        <v>38890.4469791667</v>
      </c>
      <c r="E12" s="0" t="n">
        <v>1</v>
      </c>
      <c r="F12" s="0" t="n">
        <v>0</v>
      </c>
      <c r="H12" s="6" t="n">
        <f aca="false">I12-'Test Facts'!$B$1</f>
        <v>195.49999985192</v>
      </c>
      <c r="I12" s="6" t="n">
        <f aca="false">86400*(AVERAGE(A12,D12)-RawData!$A$2)</f>
        <v>253.499999851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074074</v>
      </c>
      <c r="B13" s="0" t="n">
        <v>1</v>
      </c>
      <c r="C13" s="0" t="n">
        <v>0</v>
      </c>
      <c r="D13" s="3" t="n">
        <v>38890.4474189815</v>
      </c>
      <c r="E13" s="0" t="n">
        <v>1</v>
      </c>
      <c r="F13" s="0" t="n">
        <v>0</v>
      </c>
      <c r="H13" s="6" t="n">
        <f aca="false">I13-'Test Facts'!$B$1</f>
        <v>233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472222</v>
      </c>
      <c r="B14" s="0" t="n">
        <v>1</v>
      </c>
      <c r="C14" s="0" t="n">
        <v>0</v>
      </c>
      <c r="D14" s="3" t="n">
        <v>38890.4478587963</v>
      </c>
      <c r="E14" s="0" t="n">
        <v>1</v>
      </c>
      <c r="F14" s="0" t="n">
        <v>0</v>
      </c>
      <c r="H14" s="6" t="n">
        <f aca="false">I14-'Test Facts'!$B$1</f>
        <v>271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87037</v>
      </c>
      <c r="B15" s="0" t="n">
        <v>1</v>
      </c>
      <c r="C15" s="0" t="n">
        <v>0</v>
      </c>
      <c r="D15" s="3" t="n">
        <v>38890.4482986111</v>
      </c>
      <c r="E15" s="0" t="n">
        <v>1</v>
      </c>
      <c r="F15" s="0" t="n">
        <v>0</v>
      </c>
      <c r="H15" s="6" t="n">
        <f aca="false">I15-'Test Facts'!$B$1</f>
        <v>309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268519</v>
      </c>
      <c r="B16" s="0" t="n">
        <v>1</v>
      </c>
      <c r="C16" s="0" t="n">
        <v>0</v>
      </c>
      <c r="D16" s="3" t="n">
        <v>38890.4487384259</v>
      </c>
      <c r="E16" s="0" t="n">
        <v>1</v>
      </c>
      <c r="F16" s="0" t="n">
        <v>0</v>
      </c>
      <c r="H16" s="6" t="n">
        <f aca="false">I16-'Test Facts'!$B$1</f>
        <v>347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550926</v>
      </c>
      <c r="B17" s="0" t="n">
        <v>1</v>
      </c>
      <c r="C17" s="0" t="n">
        <v>0</v>
      </c>
      <c r="D17" s="3" t="n">
        <v>38890.4491666667</v>
      </c>
      <c r="E17" s="0" t="n">
        <v>1</v>
      </c>
      <c r="F17" s="0" t="n">
        <v>0</v>
      </c>
      <c r="H17" s="6" t="n">
        <f aca="false">I17-'Test Facts'!$B$1</f>
        <v>384.50000002794</v>
      </c>
      <c r="I17" s="6" t="n">
        <f aca="false">86400*(AVERAGE(A17,D17)-RawData!$A$2)</f>
        <v>442.5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949074</v>
      </c>
      <c r="B18" s="0" t="n">
        <v>1</v>
      </c>
      <c r="C18" s="0" t="n">
        <v>0</v>
      </c>
      <c r="D18" s="3" t="n">
        <v>38890.4496064815</v>
      </c>
      <c r="E18" s="0" t="n">
        <v>1</v>
      </c>
      <c r="F18" s="0" t="n">
        <v>0</v>
      </c>
      <c r="H18" s="6" t="n">
        <f aca="false">I18-'Test Facts'!$B$1</f>
        <v>422.499999481253</v>
      </c>
      <c r="I18" s="6" t="n">
        <f aca="false">86400*(AVERAGE(A18,D18)-RawData!$A$2)</f>
        <v>480.499999481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347222</v>
      </c>
      <c r="B19" s="0" t="n">
        <v>1</v>
      </c>
      <c r="C19" s="0" t="n">
        <v>0</v>
      </c>
      <c r="D19" s="3" t="n">
        <v>38890.4500462963</v>
      </c>
      <c r="E19" s="0" t="n">
        <v>1</v>
      </c>
      <c r="F19" s="0" t="n">
        <v>0</v>
      </c>
      <c r="H19" s="6" t="n">
        <f aca="false">I19-'Test Facts'!$B$1</f>
        <v>460.49999956321</v>
      </c>
      <c r="I19" s="6" t="n">
        <f aca="false">86400*(AVERAGE(A19,D19)-RawData!$A$2)</f>
        <v>518.4999995632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74537</v>
      </c>
      <c r="B20" s="0" t="n">
        <v>1</v>
      </c>
      <c r="C20" s="0" t="n">
        <v>0</v>
      </c>
      <c r="D20" s="3" t="n">
        <v>38890.4504861111</v>
      </c>
      <c r="E20" s="0" t="n">
        <v>1</v>
      </c>
      <c r="F20" s="0" t="n">
        <v>0</v>
      </c>
      <c r="H20" s="6" t="n">
        <f aca="false">I20-'Test Facts'!$B$1</f>
        <v>498.499999645166</v>
      </c>
      <c r="I20" s="6" t="n">
        <f aca="false">86400*(AVERAGE(A20,D20)-RawData!$A$2)</f>
        <v>556.4999996451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143519</v>
      </c>
      <c r="B21" s="0" t="n">
        <v>1</v>
      </c>
      <c r="C21" s="0" t="n">
        <v>0</v>
      </c>
      <c r="D21" s="3" t="n">
        <v>38890.4509259259</v>
      </c>
      <c r="E21" s="0" t="n">
        <v>1</v>
      </c>
      <c r="F21" s="0" t="n">
        <v>0</v>
      </c>
      <c r="H21" s="6" t="n">
        <f aca="false">I21-'Test Facts'!$B$1</f>
        <v>536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425926</v>
      </c>
      <c r="B22" s="0" t="n">
        <v>1</v>
      </c>
      <c r="C22" s="0" t="n">
        <v>0</v>
      </c>
      <c r="D22" s="3" t="n">
        <v>38890.4513541667</v>
      </c>
      <c r="E22" s="0" t="n">
        <v>1</v>
      </c>
      <c r="F22" s="0" t="n">
        <v>0</v>
      </c>
      <c r="H22" s="6" t="n">
        <f aca="false">I22-'Test Facts'!$B$1</f>
        <v>573.50000020396</v>
      </c>
      <c r="I22" s="6" t="n">
        <f aca="false">86400*(AVERAGE(A22,D22)-RawData!$A$2)</f>
        <v>631.5000002039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824074</v>
      </c>
      <c r="B23" s="0" t="n">
        <v>1</v>
      </c>
      <c r="C23" s="0" t="n">
        <v>0</v>
      </c>
      <c r="D23" s="3" t="n">
        <v>38890.4517939815</v>
      </c>
      <c r="E23" s="0" t="n">
        <v>1</v>
      </c>
      <c r="F23" s="0" t="n">
        <v>0</v>
      </c>
      <c r="H23" s="6" t="n">
        <f aca="false">I23-'Test Facts'!$B$1</f>
        <v>611.500000285916</v>
      </c>
      <c r="I23" s="6" t="n">
        <f aca="false">86400*(AVERAGE(A23,D23)-RawData!$A$2)</f>
        <v>669.5000002859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222222</v>
      </c>
      <c r="B24" s="0" t="n">
        <v>1</v>
      </c>
      <c r="C24" s="0" t="n">
        <v>0</v>
      </c>
      <c r="D24" s="3" t="n">
        <v>38890.4522337963</v>
      </c>
      <c r="E24" s="0" t="n">
        <v>1</v>
      </c>
      <c r="F24" s="0" t="n">
        <v>0</v>
      </c>
      <c r="H24" s="6" t="n">
        <f aca="false">I24-'Test Facts'!$B$1</f>
        <v>649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62037</v>
      </c>
      <c r="B25" s="0" t="n">
        <v>1</v>
      </c>
      <c r="C25" s="0" t="n">
        <v>0</v>
      </c>
      <c r="D25" s="3" t="n">
        <v>38890.4526736111</v>
      </c>
      <c r="E25" s="0" t="n">
        <v>1</v>
      </c>
      <c r="F25" s="0" t="n">
        <v>0</v>
      </c>
      <c r="H25" s="6" t="n">
        <f aca="false">I25-'Test Facts'!$B$1</f>
        <v>687.500000449829</v>
      </c>
      <c r="I25" s="6" t="n">
        <f aca="false">86400*(AVERAGE(A25,D25)-RawData!$A$2)</f>
        <v>745.500000449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018519</v>
      </c>
      <c r="B26" s="0" t="n">
        <v>1</v>
      </c>
      <c r="C26" s="0" t="n">
        <v>0</v>
      </c>
      <c r="D26" s="3" t="n">
        <v>38890.4531134259</v>
      </c>
      <c r="E26" s="0" t="n">
        <v>1</v>
      </c>
      <c r="F26" s="0" t="n">
        <v>0</v>
      </c>
      <c r="H26" s="6" t="n">
        <f aca="false">I26-'Test Facts'!$B$1</f>
        <v>725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300926</v>
      </c>
      <c r="B27" s="0" t="n">
        <v>1</v>
      </c>
      <c r="C27" s="0" t="n">
        <v>0</v>
      </c>
      <c r="D27" s="3" t="n">
        <v>38890.4535416667</v>
      </c>
      <c r="E27" s="0" t="n">
        <v>1</v>
      </c>
      <c r="F27" s="0" t="n">
        <v>0</v>
      </c>
      <c r="H27" s="6" t="n">
        <f aca="false">I27-'Test Facts'!$B$1</f>
        <v>762.499999751337</v>
      </c>
      <c r="I27" s="6" t="n">
        <f aca="false">86400*(AVERAGE(A27,D27)-RawData!$A$2)</f>
        <v>820.4999997513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699074</v>
      </c>
      <c r="B28" s="0" t="n">
        <v>1</v>
      </c>
      <c r="C28" s="0" t="n">
        <v>0</v>
      </c>
      <c r="D28" s="3" t="n">
        <v>38890.4539814815</v>
      </c>
      <c r="E28" s="0" t="n">
        <v>1</v>
      </c>
      <c r="F28" s="0" t="n">
        <v>0</v>
      </c>
      <c r="H28" s="6" t="n">
        <f aca="false">I28-'Test Facts'!$B$1</f>
        <v>800.499999833293</v>
      </c>
      <c r="I28" s="6" t="n">
        <f aca="false">86400*(AVERAGE(A28,D28)-RawData!$A$2)</f>
        <v>858.499999833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097222</v>
      </c>
      <c r="B29" s="0" t="n">
        <v>1</v>
      </c>
      <c r="C29" s="0" t="n">
        <v>0</v>
      </c>
      <c r="D29" s="3" t="n">
        <v>38890.4544212963</v>
      </c>
      <c r="E29" s="0" t="n">
        <v>1</v>
      </c>
      <c r="F29" s="0" t="n">
        <v>0</v>
      </c>
      <c r="H29" s="6" t="n">
        <f aca="false">I29-'Test Facts'!$B$1</f>
        <v>838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49537</v>
      </c>
      <c r="B30" s="0" t="n">
        <v>1</v>
      </c>
      <c r="C30" s="0" t="n">
        <v>0</v>
      </c>
      <c r="D30" s="3" t="n">
        <v>38890.4548611111</v>
      </c>
      <c r="E30" s="0" t="n">
        <v>1</v>
      </c>
      <c r="F30" s="0" t="n">
        <v>0</v>
      </c>
      <c r="H30" s="6" t="n">
        <f aca="false">I30-'Test Facts'!$B$1</f>
        <v>876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893519</v>
      </c>
      <c r="B31" s="0" t="n">
        <v>1</v>
      </c>
      <c r="C31" s="0" t="n">
        <v>0</v>
      </c>
      <c r="D31" s="3" t="n">
        <v>38890.4552893519</v>
      </c>
      <c r="E31" s="0" t="n">
        <v>1</v>
      </c>
      <c r="F31" s="0" t="n">
        <v>0</v>
      </c>
      <c r="H31" s="6" t="n">
        <f aca="false">I31-'Test Facts'!$B$1</f>
        <v>913.99999964796</v>
      </c>
      <c r="I31" s="6" t="n">
        <f aca="false">86400*(AVERAGE(A31,D31)-RawData!$A$2)</f>
        <v>971.99999964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175926</v>
      </c>
      <c r="B32" s="0" t="n">
        <v>1</v>
      </c>
      <c r="C32" s="0" t="n">
        <v>0</v>
      </c>
      <c r="D32" s="3" t="n">
        <v>38890.4557291667</v>
      </c>
      <c r="E32" s="0" t="n">
        <v>1</v>
      </c>
      <c r="F32" s="0" t="n">
        <v>0</v>
      </c>
      <c r="H32" s="6" t="n">
        <f aca="false">I32-'Test Facts'!$B$1</f>
        <v>951.499999927357</v>
      </c>
      <c r="I32" s="6" t="n">
        <f aca="false">86400*(AVERAGE(A32,D32)-RawData!$A$2)</f>
        <v>1009.499999927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574074</v>
      </c>
      <c r="B33" s="0" t="n">
        <v>1</v>
      </c>
      <c r="C33" s="0" t="n">
        <v>0</v>
      </c>
      <c r="D33" s="3" t="n">
        <v>38890.4561689815</v>
      </c>
      <c r="E33" s="0" t="n">
        <v>1</v>
      </c>
      <c r="F33" s="0" t="n">
        <v>0</v>
      </c>
      <c r="H33" s="6" t="n">
        <f aca="false">I33-'Test Facts'!$B$1</f>
        <v>989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972222</v>
      </c>
      <c r="B34" s="0" t="n">
        <v>1</v>
      </c>
      <c r="C34" s="0" t="n">
        <v>0</v>
      </c>
      <c r="D34" s="3" t="n">
        <v>38890.4566087963</v>
      </c>
      <c r="E34" s="0" t="n">
        <v>1</v>
      </c>
      <c r="F34" s="0" t="n">
        <v>0</v>
      </c>
      <c r="H34" s="6" t="n">
        <f aca="false">I34-'Test Facts'!$B$1</f>
        <v>1027.49999946263</v>
      </c>
      <c r="I34" s="6" t="n">
        <f aca="false">86400*(AVERAGE(A34,D34)-RawData!$A$2)</f>
        <v>1085.499999462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37037</v>
      </c>
      <c r="B35" s="0" t="n">
        <v>1</v>
      </c>
      <c r="C35" s="0" t="n">
        <v>0</v>
      </c>
      <c r="D35" s="3" t="n">
        <v>38890.4570486111</v>
      </c>
      <c r="E35" s="0" t="n">
        <v>1</v>
      </c>
      <c r="F35" s="0" t="n">
        <v>0</v>
      </c>
      <c r="H35" s="6" t="n">
        <f aca="false">I35-'Test Facts'!$B$1</f>
        <v>1065.49999954458</v>
      </c>
      <c r="I35" s="6" t="n">
        <f aca="false">86400*(AVERAGE(A35,D35)-RawData!$A$2)</f>
        <v>1123.4999995445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768519</v>
      </c>
      <c r="B36" s="0" t="n">
        <v>1</v>
      </c>
      <c r="C36" s="0" t="n">
        <v>0</v>
      </c>
      <c r="D36" s="3" t="n">
        <v>38890.4574884259</v>
      </c>
      <c r="E36" s="0" t="n">
        <v>1</v>
      </c>
      <c r="F36" s="0" t="n">
        <v>0</v>
      </c>
      <c r="H36" s="6" t="n">
        <f aca="false">I36-'Test Facts'!$B$1</f>
        <v>1103.49999962654</v>
      </c>
      <c r="I36" s="6" t="n">
        <f aca="false">86400*(AVERAGE(A36,D36)-RawData!$A$2)</f>
        <v>1161.499999626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050926</v>
      </c>
      <c r="B37" s="0" t="n">
        <v>1</v>
      </c>
      <c r="C37" s="0" t="n">
        <v>0</v>
      </c>
      <c r="D37" s="3" t="n">
        <v>38890.4579166667</v>
      </c>
      <c r="E37" s="0" t="n">
        <v>1</v>
      </c>
      <c r="F37" s="0" t="n">
        <v>0</v>
      </c>
      <c r="H37" s="6" t="n">
        <f aca="false">I37-'Test Facts'!$B$1</f>
        <v>1140.50000010338</v>
      </c>
      <c r="I37" s="6" t="n">
        <f aca="false">86400*(AVERAGE(A37,D37)-RawData!$A$2)</f>
        <v>1198.500000103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449074</v>
      </c>
      <c r="B38" s="0" t="n">
        <v>1</v>
      </c>
      <c r="C38" s="0" t="n">
        <v>0</v>
      </c>
      <c r="D38" s="3" t="n">
        <v>38890.4583564815</v>
      </c>
      <c r="E38" s="0" t="n">
        <v>1</v>
      </c>
      <c r="F38" s="0" t="n">
        <v>0</v>
      </c>
      <c r="H38" s="6" t="n">
        <f aca="false">I38-'Test Facts'!$B$1</f>
        <v>1178.50000018533</v>
      </c>
      <c r="I38" s="6" t="n">
        <f aca="false">86400*(AVERAGE(A38,D38)-RawData!$A$2)</f>
        <v>1236.5000001853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847222</v>
      </c>
      <c r="B39" s="0" t="n">
        <v>1</v>
      </c>
      <c r="C39" s="0" t="n">
        <v>0</v>
      </c>
      <c r="D39" s="3" t="n">
        <v>38890.4587962963</v>
      </c>
      <c r="E39" s="0" t="n">
        <v>1</v>
      </c>
      <c r="F39" s="0" t="n">
        <v>0</v>
      </c>
      <c r="H39" s="6" t="n">
        <f aca="false">I39-'Test Facts'!$B$1</f>
        <v>1216.50000026729</v>
      </c>
      <c r="I39" s="6" t="n">
        <f aca="false">86400*(AVERAGE(A39,D39)-RawData!$A$2)</f>
        <v>1274.500000267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24537</v>
      </c>
      <c r="B40" s="0" t="n">
        <v>1</v>
      </c>
      <c r="C40" s="0" t="n">
        <v>0</v>
      </c>
      <c r="D40" s="3" t="n">
        <v>38890.4592361111</v>
      </c>
      <c r="E40" s="0" t="n">
        <v>1</v>
      </c>
      <c r="F40" s="0" t="n">
        <v>0</v>
      </c>
      <c r="H40" s="6" t="n">
        <f aca="false">I40-'Test Facts'!$B$1</f>
        <v>1254.50000034925</v>
      </c>
      <c r="I40" s="6" t="n">
        <f aca="false">86400*(AVERAGE(A40,D40)-RawData!$A$2)</f>
        <v>1312.500000349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643519</v>
      </c>
      <c r="B41" s="0" t="n">
        <v>1</v>
      </c>
      <c r="C41" s="0" t="n">
        <v>0</v>
      </c>
      <c r="D41" s="3" t="n">
        <v>38890.4596643519</v>
      </c>
      <c r="E41" s="0" t="n">
        <v>1</v>
      </c>
      <c r="F41" s="0" t="n">
        <v>0</v>
      </c>
      <c r="H41" s="6" t="n">
        <f aca="false">I41-'Test Facts'!$B$1</f>
        <v>1292</v>
      </c>
      <c r="I41" s="6" t="n">
        <f aca="false">86400*(AVERAGE(A41,D41)-RawData!$A$2)</f>
        <v>1350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925926</v>
      </c>
      <c r="B42" s="0" t="n">
        <v>1</v>
      </c>
      <c r="C42" s="0" t="n">
        <v>0</v>
      </c>
      <c r="D42" s="3" t="n">
        <v>38890.4601041667</v>
      </c>
      <c r="E42" s="0" t="n">
        <v>1</v>
      </c>
      <c r="F42" s="0" t="n">
        <v>0</v>
      </c>
      <c r="H42" s="6" t="n">
        <f aca="false">I42-'Test Facts'!$B$1</f>
        <v>1329.49999965075</v>
      </c>
      <c r="I42" s="6" t="n">
        <f aca="false">86400*(AVERAGE(A42,D42)-RawData!$A$2)</f>
        <v>1387.499999650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324074</v>
      </c>
      <c r="B43" s="0" t="n">
        <v>1</v>
      </c>
      <c r="C43" s="0" t="n">
        <v>0</v>
      </c>
      <c r="D43" s="3" t="n">
        <v>38890.4605439815</v>
      </c>
      <c r="E43" s="0" t="n">
        <v>1</v>
      </c>
      <c r="F43" s="0" t="n">
        <v>0</v>
      </c>
      <c r="H43" s="6" t="n">
        <f aca="false">I43-'Test Facts'!$B$1</f>
        <v>1367.49999973271</v>
      </c>
      <c r="I43" s="6" t="n">
        <f aca="false">86400*(AVERAGE(A43,D43)-RawData!$A$2)</f>
        <v>1425.4999997327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722222</v>
      </c>
      <c r="B44" s="0" t="n">
        <v>1</v>
      </c>
      <c r="C44" s="0" t="n">
        <v>0</v>
      </c>
      <c r="D44" s="3" t="n">
        <v>38890.4609837963</v>
      </c>
      <c r="E44" s="0" t="n">
        <v>1</v>
      </c>
      <c r="F44" s="0" t="n">
        <v>0</v>
      </c>
      <c r="H44" s="6" t="n">
        <f aca="false">I44-'Test Facts'!$B$1</f>
        <v>1405.49999981467</v>
      </c>
      <c r="I44" s="6" t="n">
        <f aca="false">86400*(AVERAGE(A44,D44)-RawData!$A$2)</f>
        <v>1463.499999814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12037</v>
      </c>
      <c r="B45" s="0" t="n">
        <v>1</v>
      </c>
      <c r="C45" s="0" t="n">
        <v>0</v>
      </c>
      <c r="D45" s="3" t="n">
        <v>38890.4614236111</v>
      </c>
      <c r="E45" s="0" t="n">
        <v>1</v>
      </c>
      <c r="F45" s="0" t="n">
        <v>0</v>
      </c>
      <c r="H45" s="6" t="n">
        <f aca="false">I45-'Test Facts'!$B$1</f>
        <v>1443.49999989662</v>
      </c>
      <c r="I45" s="6" t="n">
        <f aca="false">86400*(AVERAGE(A45,D45)-RawData!$A$2)</f>
        <v>1501.4999998966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518519</v>
      </c>
      <c r="B46" s="0" t="n">
        <v>1</v>
      </c>
      <c r="C46" s="0" t="n">
        <v>0</v>
      </c>
      <c r="D46" s="3" t="n">
        <v>38890.4618518519</v>
      </c>
      <c r="E46" s="0" t="n">
        <v>1</v>
      </c>
      <c r="F46" s="0" t="n">
        <v>0</v>
      </c>
      <c r="H46" s="6" t="n">
        <f aca="false">I46-'Test Facts'!$B$1</f>
        <v>1481.00000017602</v>
      </c>
      <c r="I46" s="6" t="n">
        <f aca="false">86400*(AVERAGE(A46,D46)-RawData!$A$2)</f>
        <v>1539.0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800926</v>
      </c>
      <c r="B47" s="0" t="n">
        <v>1</v>
      </c>
      <c r="C47" s="0" t="n">
        <v>0</v>
      </c>
      <c r="D47" s="3" t="n">
        <v>38890.4622916667</v>
      </c>
      <c r="E47" s="0" t="n">
        <v>1</v>
      </c>
      <c r="F47" s="0" t="n">
        <v>0</v>
      </c>
      <c r="H47" s="6" t="n">
        <f aca="false">I47-'Test Facts'!$B$1</f>
        <v>1518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199074</v>
      </c>
      <c r="B48" s="0" t="n">
        <v>1</v>
      </c>
      <c r="C48" s="0" t="n">
        <v>0</v>
      </c>
      <c r="D48" s="3" t="n">
        <v>38890.4627314815</v>
      </c>
      <c r="E48" s="0" t="n">
        <v>1</v>
      </c>
      <c r="F48" s="0" t="n">
        <v>0</v>
      </c>
      <c r="H48" s="6" t="n">
        <f aca="false">I48-'Test Facts'!$B$1</f>
        <v>1556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597222</v>
      </c>
      <c r="B49" s="0" t="n">
        <v>1</v>
      </c>
      <c r="C49" s="0" t="n">
        <v>0</v>
      </c>
      <c r="D49" s="3" t="n">
        <v>38890.4631712963</v>
      </c>
      <c r="E49" s="0" t="n">
        <v>1</v>
      </c>
      <c r="F49" s="0" t="n">
        <v>0</v>
      </c>
      <c r="H49" s="6" t="n">
        <f aca="false">I49-'Test Facts'!$B$1</f>
        <v>1594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99537</v>
      </c>
      <c r="B50" s="0" t="n">
        <v>1</v>
      </c>
      <c r="C50" s="0" t="n">
        <v>0</v>
      </c>
      <c r="D50" s="3" t="n">
        <v>38890.4636111111</v>
      </c>
      <c r="E50" s="0" t="n">
        <v>1</v>
      </c>
      <c r="F50" s="0" t="n">
        <v>0</v>
      </c>
      <c r="H50" s="6" t="n">
        <f aca="false">I50-'Test Facts'!$B$1</f>
        <v>1632.499999444</v>
      </c>
      <c r="I50" s="6" t="n">
        <f aca="false">86400*(AVERAGE(A50,D50)-RawData!$A$2)</f>
        <v>1690.49999944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277778</v>
      </c>
      <c r="B51" s="0" t="n">
        <v>1</v>
      </c>
      <c r="C51" s="0" t="n">
        <v>0</v>
      </c>
      <c r="D51" s="3" t="n">
        <v>38890.4640393519</v>
      </c>
      <c r="E51" s="0" t="n">
        <v>1</v>
      </c>
      <c r="F51" s="0" t="n">
        <v>0</v>
      </c>
      <c r="H51" s="6" t="n">
        <f aca="false">I51-'Test Facts'!$B$1</f>
        <v>1669.49999992084</v>
      </c>
      <c r="I51" s="6" t="n">
        <f aca="false">86400*(AVERAGE(A51,D51)-RawData!$A$2)</f>
        <v>1727.499999920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675926</v>
      </c>
      <c r="B52" s="0" t="n">
        <v>1</v>
      </c>
      <c r="C52" s="0" t="n">
        <v>0</v>
      </c>
      <c r="D52" s="3" t="n">
        <v>38890.4644791667</v>
      </c>
      <c r="E52" s="0" t="n">
        <v>1</v>
      </c>
      <c r="F52" s="0" t="n">
        <v>0</v>
      </c>
      <c r="H52" s="6" t="n">
        <f aca="false">I52-'Test Facts'!$B$1</f>
        <v>1707.50000000279</v>
      </c>
      <c r="I52" s="6" t="n">
        <f aca="false">86400*(AVERAGE(A52,D52)-RawData!$A$2)</f>
        <v>1765.500000002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074074</v>
      </c>
      <c r="B53" s="0" t="n">
        <v>1</v>
      </c>
      <c r="C53" s="0" t="n">
        <v>0</v>
      </c>
      <c r="D53" s="3" t="n">
        <v>38890.4649189815</v>
      </c>
      <c r="E53" s="0" t="n">
        <v>1</v>
      </c>
      <c r="F53" s="0" t="n">
        <v>0</v>
      </c>
      <c r="H53" s="6" t="n">
        <f aca="false">I53-'Test Facts'!$B$1</f>
        <v>1745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472222</v>
      </c>
      <c r="B54" s="0" t="n">
        <v>1</v>
      </c>
      <c r="C54" s="0" t="n">
        <v>0</v>
      </c>
      <c r="D54" s="3" t="n">
        <v>38890.4653587963</v>
      </c>
      <c r="E54" s="0" t="n">
        <v>1</v>
      </c>
      <c r="F54" s="0" t="n">
        <v>0</v>
      </c>
      <c r="H54" s="6" t="n">
        <f aca="false">I54-'Test Facts'!$B$1</f>
        <v>1783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87037</v>
      </c>
      <c r="B55" s="0" t="n">
        <v>1</v>
      </c>
      <c r="C55" s="0" t="n">
        <v>0</v>
      </c>
      <c r="D55" s="3" t="n">
        <v>38890.4657986111</v>
      </c>
      <c r="E55" s="0" t="n">
        <v>1</v>
      </c>
      <c r="F55" s="0" t="n">
        <v>0</v>
      </c>
      <c r="H55" s="6" t="n">
        <f aca="false">I55-'Test Facts'!$B$1</f>
        <v>1821.50000024866</v>
      </c>
      <c r="I55" s="6" t="n">
        <f aca="false">86400*(AVERAGE(A55,D55)-RawData!$A$2)</f>
        <v>1879.5000002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152778</v>
      </c>
      <c r="B56" s="0" t="n">
        <v>1</v>
      </c>
      <c r="C56" s="0" t="n">
        <v>0</v>
      </c>
      <c r="D56" s="3" t="n">
        <v>38890.4662268519</v>
      </c>
      <c r="E56" s="0" t="n">
        <v>1</v>
      </c>
      <c r="F56" s="0" t="n">
        <v>0</v>
      </c>
      <c r="H56" s="6" t="n">
        <f aca="false">I56-'Test Facts'!$B$1</f>
        <v>1858.49999946821</v>
      </c>
      <c r="I56" s="6" t="n">
        <f aca="false">86400*(AVERAGE(A56,D56)-RawData!$A$2)</f>
        <v>1916.499999468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550926</v>
      </c>
      <c r="B57" s="0" t="n">
        <v>1</v>
      </c>
      <c r="C57" s="0" t="n">
        <v>0</v>
      </c>
      <c r="D57" s="3" t="n">
        <v>38890.4666666667</v>
      </c>
      <c r="E57" s="0" t="n">
        <v>1</v>
      </c>
      <c r="F57" s="0" t="n">
        <v>0</v>
      </c>
      <c r="H57" s="6" t="n">
        <f aca="false">I57-'Test Facts'!$B$1</f>
        <v>1896.49999955017</v>
      </c>
      <c r="I57" s="6" t="n">
        <f aca="false">86400*(AVERAGE(A57,D57)-RawData!$A$2)</f>
        <v>1954.499999550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949074</v>
      </c>
      <c r="B58" s="0" t="n">
        <v>1</v>
      </c>
      <c r="C58" s="0" t="n">
        <v>0</v>
      </c>
      <c r="D58" s="3" t="n">
        <v>38890.4671064815</v>
      </c>
      <c r="E58" s="0" t="n">
        <v>1</v>
      </c>
      <c r="F58" s="0" t="n">
        <v>0</v>
      </c>
      <c r="H58" s="6" t="n">
        <f aca="false">I58-'Test Facts'!$B$1</f>
        <v>1934.49999963213</v>
      </c>
      <c r="I58" s="6" t="n">
        <f aca="false">86400*(AVERAGE(A58,D58)-RawData!$A$2)</f>
        <v>1992.499999632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347222</v>
      </c>
      <c r="B59" s="0" t="n">
        <v>1</v>
      </c>
      <c r="C59" s="0" t="n">
        <v>0</v>
      </c>
      <c r="D59" s="3" t="n">
        <v>38890.4675462963</v>
      </c>
      <c r="E59" s="0" t="n">
        <v>1</v>
      </c>
      <c r="F59" s="0" t="n">
        <v>0</v>
      </c>
      <c r="H59" s="6" t="n">
        <f aca="false">I59-'Test Facts'!$B$1</f>
        <v>1972.49999971408</v>
      </c>
      <c r="I59" s="6" t="n">
        <f aca="false">86400*(AVERAGE(A59,D59)-RawData!$A$2)</f>
        <v>2030.4999997140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74537</v>
      </c>
      <c r="B60" s="0" t="n">
        <v>1</v>
      </c>
      <c r="C60" s="0" t="n">
        <v>0</v>
      </c>
      <c r="D60" s="3" t="n">
        <v>38890.4679861111</v>
      </c>
      <c r="E60" s="0" t="n">
        <v>1</v>
      </c>
      <c r="F60" s="0" t="n">
        <v>0</v>
      </c>
      <c r="H60" s="6" t="n">
        <f aca="false">I60-'Test Facts'!$B$1</f>
        <v>2010.49999979604</v>
      </c>
      <c r="I60" s="6" t="n">
        <f aca="false">86400*(AVERAGE(A60,D60)-RawData!$A$2)</f>
        <v>2068.499999796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027778</v>
      </c>
      <c r="B61" s="0" t="n">
        <v>1</v>
      </c>
      <c r="C61" s="0" t="n">
        <v>0</v>
      </c>
      <c r="D61" s="3" t="n">
        <v>38890.4684143519</v>
      </c>
      <c r="E61" s="0" t="n">
        <v>1</v>
      </c>
      <c r="F61" s="0" t="n">
        <v>0</v>
      </c>
      <c r="H61" s="6" t="n">
        <f aca="false">I61-'Test Facts'!$B$1</f>
        <v>2047.50000027288</v>
      </c>
      <c r="I61" s="6" t="n">
        <f aca="false">86400*(AVERAGE(A61,D61)-RawData!$A$2)</f>
        <v>2105.5000002728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425926</v>
      </c>
      <c r="B62" s="0" t="n">
        <v>1</v>
      </c>
      <c r="C62" s="0" t="n">
        <v>0</v>
      </c>
      <c r="D62" s="3" t="n">
        <v>38890.4688541667</v>
      </c>
      <c r="E62" s="0" t="n">
        <v>1</v>
      </c>
      <c r="F62" s="0" t="n">
        <v>0</v>
      </c>
      <c r="H62" s="6" t="n">
        <f aca="false">I62-'Test Facts'!$B$1</f>
        <v>2085.50000035483</v>
      </c>
      <c r="I62" s="6" t="n">
        <f aca="false">86400*(AVERAGE(A62,D62)-RawData!$A$2)</f>
        <v>2143.5000003548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824074</v>
      </c>
      <c r="B63" s="0" t="n">
        <v>1</v>
      </c>
      <c r="C63" s="0" t="n">
        <v>0</v>
      </c>
      <c r="D63" s="3" t="n">
        <v>38890.4692939815</v>
      </c>
      <c r="E63" s="0" t="n">
        <v>1</v>
      </c>
      <c r="F63" s="0" t="n">
        <v>0</v>
      </c>
      <c r="H63" s="6" t="n">
        <f aca="false">I63-'Test Facts'!$B$1</f>
        <v>2123.50000043679</v>
      </c>
      <c r="I63" s="6" t="n">
        <f aca="false">86400*(AVERAGE(A63,D63)-RawData!$A$2)</f>
        <v>2181.500000436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222222</v>
      </c>
      <c r="B64" s="0" t="n">
        <v>1</v>
      </c>
      <c r="C64" s="0" t="n">
        <v>0</v>
      </c>
      <c r="D64" s="3" t="n">
        <v>38890.4697337963</v>
      </c>
      <c r="E64" s="0" t="n">
        <v>1</v>
      </c>
      <c r="F64" s="0" t="n">
        <v>0</v>
      </c>
      <c r="H64" s="6" t="n">
        <f aca="false">I64-'Test Facts'!$B$1</f>
        <v>2161.4999998901</v>
      </c>
      <c r="I64" s="6" t="n">
        <f aca="false">86400*(AVERAGE(A64,D64)-RawData!$A$2)</f>
        <v>2219.49999989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62037</v>
      </c>
      <c r="B65" s="0" t="n">
        <v>1</v>
      </c>
      <c r="C65" s="0" t="n">
        <v>0</v>
      </c>
      <c r="D65" s="3" t="n">
        <v>38890.470162037</v>
      </c>
      <c r="E65" s="0" t="n">
        <v>1</v>
      </c>
      <c r="F65" s="0" t="n">
        <v>0</v>
      </c>
      <c r="H65" s="6" t="n">
        <f aca="false">I65-'Test Facts'!$B$1</f>
        <v>2199.0000001695</v>
      </c>
      <c r="I65" s="6" t="n">
        <f aca="false">86400*(AVERAGE(A65,D65)-RawData!$A$2)</f>
        <v>2257.000000169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902778</v>
      </c>
      <c r="B66" s="0" t="n">
        <v>1</v>
      </c>
      <c r="C66" s="0" t="n">
        <v>0</v>
      </c>
      <c r="D66" s="3" t="n">
        <v>38890.4706018519</v>
      </c>
      <c r="E66" s="0" t="n">
        <v>1</v>
      </c>
      <c r="F66" s="0" t="n">
        <v>0</v>
      </c>
      <c r="H66" s="6" t="n">
        <f aca="false">I66-'Test Facts'!$B$1</f>
        <v>2236.49999982025</v>
      </c>
      <c r="I66" s="6" t="n">
        <f aca="false">86400*(AVERAGE(A66,D66)-RawData!$A$2)</f>
        <v>2294.4999998202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300926</v>
      </c>
      <c r="B67" s="0" t="n">
        <v>1</v>
      </c>
      <c r="C67" s="0" t="n">
        <v>0</v>
      </c>
      <c r="D67" s="3" t="n">
        <v>38890.4710416667</v>
      </c>
      <c r="E67" s="0" t="n">
        <v>1</v>
      </c>
      <c r="F67" s="0" t="n">
        <v>0</v>
      </c>
      <c r="H67" s="6" t="n">
        <f aca="false">I67-'Test Facts'!$B$1</f>
        <v>2274.49999990221</v>
      </c>
      <c r="I67" s="6" t="n">
        <f aca="false">86400*(AVERAGE(A67,D67)-RawData!$A$2)</f>
        <v>2332.4999999022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699074</v>
      </c>
      <c r="B68" s="0" t="n">
        <v>1</v>
      </c>
      <c r="C68" s="0" t="n">
        <v>0</v>
      </c>
      <c r="D68" s="3" t="n">
        <v>38890.4714814815</v>
      </c>
      <c r="E68" s="0" t="n">
        <v>1</v>
      </c>
      <c r="F68" s="0" t="n">
        <v>0</v>
      </c>
      <c r="H68" s="6" t="n">
        <f aca="false">I68-'Test Facts'!$B$1</f>
        <v>2312.49999998417</v>
      </c>
      <c r="I68" s="6" t="n">
        <f aca="false">86400*(AVERAGE(A68,D68)-RawData!$A$2)</f>
        <v>2370.499999984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097222</v>
      </c>
      <c r="B69" s="0" t="n">
        <v>1</v>
      </c>
      <c r="C69" s="0" t="n">
        <v>0</v>
      </c>
      <c r="D69" s="3" t="n">
        <v>38890.4719212963</v>
      </c>
      <c r="E69" s="0" t="n">
        <v>1</v>
      </c>
      <c r="F69" s="0" t="n">
        <v>0</v>
      </c>
      <c r="H69" s="6" t="n">
        <f aca="false">I69-'Test Facts'!$B$1</f>
        <v>2350.50000006612</v>
      </c>
      <c r="I69" s="6" t="n">
        <f aca="false">86400*(AVERAGE(A69,D69)-RawData!$A$2)</f>
        <v>2408.5000000661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49537</v>
      </c>
      <c r="B70" s="0" t="n">
        <v>1</v>
      </c>
      <c r="C70" s="0" t="n">
        <v>0</v>
      </c>
      <c r="D70" s="3" t="n">
        <v>38890.472349537</v>
      </c>
      <c r="E70" s="0" t="n">
        <v>1</v>
      </c>
      <c r="F70" s="0" t="n">
        <v>0</v>
      </c>
      <c r="H70" s="6" t="n">
        <f aca="false">I70-'Test Facts'!$B$1</f>
        <v>2387.99999971688</v>
      </c>
      <c r="I70" s="6" t="n">
        <f aca="false">86400*(AVERAGE(A70,D70)-RawData!$A$2)</f>
        <v>2445.9999997168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777778</v>
      </c>
      <c r="B71" s="0" t="n">
        <v>1</v>
      </c>
      <c r="C71" s="0" t="n">
        <v>0</v>
      </c>
      <c r="D71" s="3" t="n">
        <v>38890.4727893519</v>
      </c>
      <c r="E71" s="0" t="n">
        <v>1</v>
      </c>
      <c r="F71" s="0" t="n">
        <v>0</v>
      </c>
      <c r="H71" s="6" t="n">
        <f aca="false">I71-'Test Facts'!$B$1</f>
        <v>2425.49999999627</v>
      </c>
      <c r="I71" s="6" t="n">
        <f aca="false">86400*(AVERAGE(A71,D71)-RawData!$A$2)</f>
        <v>2483.4999999962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175926</v>
      </c>
      <c r="B72" s="0" t="n">
        <v>1</v>
      </c>
      <c r="C72" s="0" t="n">
        <v>0</v>
      </c>
      <c r="D72" s="3" t="n">
        <v>38890.4732291667</v>
      </c>
      <c r="E72" s="0" t="n">
        <v>1</v>
      </c>
      <c r="F72" s="0" t="n">
        <v>0</v>
      </c>
      <c r="H72" s="6" t="n">
        <f aca="false">I72-'Test Facts'!$B$1</f>
        <v>2463.49999944959</v>
      </c>
      <c r="I72" s="6" t="n">
        <f aca="false">86400*(AVERAGE(A72,D72)-RawData!$A$2)</f>
        <v>2521.4999994495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574074</v>
      </c>
      <c r="B73" s="0" t="n">
        <v>1</v>
      </c>
      <c r="C73" s="0" t="n">
        <v>0</v>
      </c>
      <c r="D73" s="3" t="n">
        <v>38890.4736689815</v>
      </c>
      <c r="E73" s="0" t="n">
        <v>1</v>
      </c>
      <c r="F73" s="0" t="n">
        <v>0</v>
      </c>
      <c r="H73" s="6" t="n">
        <f aca="false">I73-'Test Facts'!$B$1</f>
        <v>2501.49999953154</v>
      </c>
      <c r="I73" s="6" t="n">
        <f aca="false">86400*(AVERAGE(A73,D73)-RawData!$A$2)</f>
        <v>2559.4999995315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972222</v>
      </c>
      <c r="B74" s="0" t="n">
        <v>1</v>
      </c>
      <c r="C74" s="0" t="n">
        <v>0</v>
      </c>
      <c r="D74" s="3" t="n">
        <v>38890.4741087963</v>
      </c>
      <c r="E74" s="0" t="n">
        <v>1</v>
      </c>
      <c r="F74" s="0" t="n">
        <v>0</v>
      </c>
      <c r="H74" s="6" t="n">
        <f aca="false">I74-'Test Facts'!$B$1</f>
        <v>2539.4999996135</v>
      </c>
      <c r="I74" s="6" t="n">
        <f aca="false">86400*(AVERAGE(A74,D74)-RawData!$A$2)</f>
        <v>2597.499999613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25463</v>
      </c>
      <c r="B75" s="0" t="n">
        <v>1</v>
      </c>
      <c r="C75" s="0" t="n">
        <v>0</v>
      </c>
      <c r="D75" s="3" t="n">
        <v>38890.474537037</v>
      </c>
      <c r="E75" s="0" t="n">
        <v>1</v>
      </c>
      <c r="F75" s="0" t="n">
        <v>0</v>
      </c>
      <c r="H75" s="6" t="n">
        <f aca="false">I75-'Test Facts'!$B$1</f>
        <v>2576.50000009034</v>
      </c>
      <c r="I75" s="6" t="n">
        <f aca="false">86400*(AVERAGE(A75,D75)-RawData!$A$2)</f>
        <v>2634.5000000903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652778</v>
      </c>
      <c r="B76" s="0" t="n">
        <v>1</v>
      </c>
      <c r="C76" s="0" t="n">
        <v>0</v>
      </c>
      <c r="D76" s="3" t="n">
        <v>38890.4749768519</v>
      </c>
      <c r="E76" s="0" t="n">
        <v>1</v>
      </c>
      <c r="F76" s="0" t="n">
        <v>0</v>
      </c>
      <c r="H76" s="6" t="n">
        <f aca="false">I76-'Test Facts'!$B$1</f>
        <v>2614.50000017229</v>
      </c>
      <c r="I76" s="6" t="n">
        <f aca="false">86400*(AVERAGE(A76,D76)-RawData!$A$2)</f>
        <v>2672.5000001722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050926</v>
      </c>
      <c r="B77" s="0" t="n">
        <v>1</v>
      </c>
      <c r="C77" s="0" t="n">
        <v>0</v>
      </c>
      <c r="D77" s="3" t="n">
        <v>38890.4754166667</v>
      </c>
      <c r="E77" s="0" t="n">
        <v>1</v>
      </c>
      <c r="F77" s="0" t="n">
        <v>0</v>
      </c>
      <c r="H77" s="6" t="n">
        <f aca="false">I77-'Test Facts'!$B$1</f>
        <v>2652.50000025425</v>
      </c>
      <c r="I77" s="6" t="n">
        <f aca="false">86400*(AVERAGE(A77,D77)-RawData!$A$2)</f>
        <v>2710.5000002542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449074</v>
      </c>
      <c r="B78" s="0" t="n">
        <v>1</v>
      </c>
      <c r="C78" s="0" t="n">
        <v>0</v>
      </c>
      <c r="D78" s="3" t="n">
        <v>38890.4758564815</v>
      </c>
      <c r="E78" s="0" t="n">
        <v>1</v>
      </c>
      <c r="F78" s="0" t="n">
        <v>0</v>
      </c>
      <c r="H78" s="6" t="n">
        <f aca="false">I78-'Test Facts'!$B$1</f>
        <v>2690.50000033621</v>
      </c>
      <c r="I78" s="6" t="n">
        <f aca="false">86400*(AVERAGE(A78,D78)-RawData!$A$2)</f>
        <v>2748.5000003362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847222</v>
      </c>
      <c r="B79" s="0" t="n">
        <v>1</v>
      </c>
      <c r="C79" s="0" t="n">
        <v>0</v>
      </c>
      <c r="D79" s="3" t="n">
        <v>38890.4762962963</v>
      </c>
      <c r="E79" s="0" t="n">
        <v>1</v>
      </c>
      <c r="F79" s="0" t="n">
        <v>0</v>
      </c>
      <c r="H79" s="6" t="n">
        <f aca="false">I79-'Test Facts'!$B$1</f>
        <v>2728.50000041816</v>
      </c>
      <c r="I79" s="6" t="n">
        <f aca="false">86400*(AVERAGE(A79,D79)-RawData!$A$2)</f>
        <v>2786.500000418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24537</v>
      </c>
      <c r="B80" s="0" t="n">
        <v>1</v>
      </c>
      <c r="C80" s="0" t="n">
        <v>0</v>
      </c>
      <c r="D80" s="3" t="n">
        <v>38890.476724537</v>
      </c>
      <c r="E80" s="0" t="n">
        <v>1</v>
      </c>
      <c r="F80" s="0" t="n">
        <v>0</v>
      </c>
      <c r="H80" s="6" t="n">
        <f aca="false">I80-'Test Facts'!$B$1</f>
        <v>2766.00000006892</v>
      </c>
      <c r="I80" s="6" t="n">
        <f aca="false">86400*(AVERAGE(A80,D80)-RawData!$A$2)</f>
        <v>2824.0000000689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527778</v>
      </c>
      <c r="B81" s="0" t="n">
        <v>1</v>
      </c>
      <c r="C81" s="0" t="n">
        <v>0</v>
      </c>
      <c r="D81" s="3" t="n">
        <v>38890.4771643519</v>
      </c>
      <c r="E81" s="0" t="n">
        <v>1</v>
      </c>
      <c r="F81" s="0" t="n">
        <v>0</v>
      </c>
      <c r="H81" s="6" t="n">
        <f aca="false">I81-'Test Facts'!$B$1</f>
        <v>2803.49999971967</v>
      </c>
      <c r="I81" s="6" t="n">
        <f aca="false">86400*(AVERAGE(A81,D81)-RawData!$A$2)</f>
        <v>2861.499999719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925926</v>
      </c>
      <c r="B82" s="0" t="n">
        <v>1</v>
      </c>
      <c r="C82" s="0" t="n">
        <v>1</v>
      </c>
      <c r="D82" s="3" t="n">
        <v>38890.4776041667</v>
      </c>
      <c r="E82" s="0" t="n">
        <v>1</v>
      </c>
      <c r="F82" s="0" t="n">
        <v>0</v>
      </c>
      <c r="H82" s="6" t="n">
        <f aca="false">I82-'Test Facts'!$B$1</f>
        <v>2841.49999980163</v>
      </c>
      <c r="I82" s="6" t="n">
        <f aca="false">86400*(AVERAGE(A82,D82)-RawData!$A$2)</f>
        <v>2899.4999998016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80324074</v>
      </c>
      <c r="B83" s="0" t="n">
        <v>2</v>
      </c>
      <c r="C83" s="0" t="n">
        <v>0</v>
      </c>
      <c r="D83" s="3" t="n">
        <v>38890.4780439815</v>
      </c>
      <c r="E83" s="0" t="n">
        <v>1</v>
      </c>
      <c r="F83" s="0" t="n">
        <v>0</v>
      </c>
      <c r="H83" s="6" t="n">
        <f aca="false">I83-'Test Facts'!$B$1</f>
        <v>2879.49999988358</v>
      </c>
      <c r="I83" s="6" t="n">
        <f aca="false">86400*(AVERAGE(A83,D83)-RawData!$A$2)</f>
        <v>2937.49999988358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90.4784722222</v>
      </c>
      <c r="B84" s="0" t="n">
        <v>1</v>
      </c>
      <c r="C84" s="0" t="n">
        <v>1</v>
      </c>
      <c r="D84" s="3" t="n">
        <v>38890.4784837963</v>
      </c>
      <c r="E84" s="0" t="n">
        <v>1</v>
      </c>
      <c r="F84" s="0" t="n">
        <v>0</v>
      </c>
      <c r="H84" s="6" t="n">
        <f aca="false">I84-'Test Facts'!$B$1</f>
        <v>2917.49999996554</v>
      </c>
      <c r="I84" s="6" t="n">
        <f aca="false">86400*(AVERAGE(A84,D84)-RawData!$A$2)</f>
        <v>2975.49999996554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912037</v>
      </c>
      <c r="B85" s="0" t="n">
        <v>2</v>
      </c>
      <c r="C85" s="0" t="n">
        <v>1</v>
      </c>
      <c r="D85" s="3" t="n">
        <v>38890.478912037</v>
      </c>
      <c r="E85" s="0" t="n">
        <v>1</v>
      </c>
      <c r="F85" s="0" t="n">
        <v>0</v>
      </c>
      <c r="H85" s="6" t="n">
        <f aca="false">I85-'Test Facts'!$B$1</f>
        <v>2955.00000024494</v>
      </c>
      <c r="I85" s="6" t="n">
        <f aca="false">86400*(AVERAGE(A85,D85)-RawData!$A$2)</f>
        <v>3013.00000024494</v>
      </c>
      <c r="J85" s="0" t="n">
        <f aca="false">B85*250/4095</f>
        <v>0.122100122100122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1.999999949</v>
      </c>
      <c r="W85" s="0" t="n">
        <f aca="false">IF(K85=0,ABS(($J$1-J85)/N85-($J$1-J85)/U85),ABS((($J$1-J85)-K85)/(K85/V85+O85)))</f>
        <v>210902.141976886</v>
      </c>
    </row>
    <row r="86" customFormat="false" ht="12.75" hidden="false" customHeight="false" outlineLevel="0" collapsed="false">
      <c r="A86" s="3" t="n">
        <v>38890.4793402778</v>
      </c>
      <c r="B86" s="0" t="n">
        <v>1</v>
      </c>
      <c r="C86" s="0" t="n">
        <v>1</v>
      </c>
      <c r="D86" s="3" t="n">
        <v>38890.4793518519</v>
      </c>
      <c r="E86" s="0" t="n">
        <v>1</v>
      </c>
      <c r="F86" s="0" t="n">
        <v>0</v>
      </c>
      <c r="H86" s="6" t="n">
        <f aca="false">I86-'Test Facts'!$B$1</f>
        <v>2992.49999989569</v>
      </c>
      <c r="I86" s="6" t="n">
        <f aca="false">86400*(AVERAGE(A86,D86)-RawData!$A$2)</f>
        <v>3050.49999989569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6062848.04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002.094651257</v>
      </c>
    </row>
    <row r="87" customFormat="false" ht="12.75" hidden="false" customHeight="false" outlineLevel="0" collapsed="false">
      <c r="A87" s="3" t="n">
        <v>38890.4797800926</v>
      </c>
      <c r="B87" s="0" t="n">
        <v>1</v>
      </c>
      <c r="C87" s="0" t="n">
        <v>1</v>
      </c>
      <c r="D87" s="3" t="n">
        <v>38890.4797916667</v>
      </c>
      <c r="E87" s="0" t="n">
        <v>1</v>
      </c>
      <c r="F87" s="0" t="n">
        <v>0</v>
      </c>
      <c r="H87" s="6" t="n">
        <f aca="false">I87-'Test Facts'!$B$1</f>
        <v>3030.49999997765</v>
      </c>
      <c r="I87" s="6" t="n">
        <f aca="false">86400*(AVERAGE(A87,D87)-RawData!$A$2)</f>
        <v>3088.49999997765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848.04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002.094651257</v>
      </c>
    </row>
    <row r="88" customFormat="false" ht="12.75" hidden="false" customHeight="false" outlineLevel="0" collapsed="false">
      <c r="A88" s="3" t="n">
        <v>38890.4802199074</v>
      </c>
      <c r="B88" s="0" t="n">
        <v>1</v>
      </c>
      <c r="C88" s="0" t="n">
        <v>1</v>
      </c>
      <c r="D88" s="3" t="n">
        <v>38890.4802314815</v>
      </c>
      <c r="E88" s="0" t="n">
        <v>1</v>
      </c>
      <c r="F88" s="0" t="n">
        <v>0</v>
      </c>
      <c r="H88" s="6" t="n">
        <f aca="false">I88-'Test Facts'!$B$1</f>
        <v>3068.49999943096</v>
      </c>
      <c r="I88" s="6" t="n">
        <f aca="false">86400*(AVERAGE(A88,D88)-RawData!$A$2)</f>
        <v>3126.49999943096</v>
      </c>
      <c r="J88" s="0" t="n">
        <f aca="false">B88*250/4095</f>
        <v>0.0610500610500611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446062848.04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002.094651257</v>
      </c>
    </row>
    <row r="89" customFormat="false" ht="12.75" hidden="false" customHeight="false" outlineLevel="0" collapsed="false">
      <c r="A89" s="3" t="n">
        <v>38890.4806597222</v>
      </c>
      <c r="B89" s="0" t="n">
        <v>2</v>
      </c>
      <c r="C89" s="0" t="n">
        <v>1</v>
      </c>
      <c r="D89" s="3" t="n">
        <v>38890.4806712963</v>
      </c>
      <c r="E89" s="0" t="n">
        <v>1</v>
      </c>
      <c r="F89" s="0" t="n">
        <v>1</v>
      </c>
      <c r="H89" s="6" t="n">
        <f aca="false">I89-'Test Facts'!$B$1</f>
        <v>3106.49999951292</v>
      </c>
      <c r="I89" s="6" t="n">
        <f aca="false">86400*(AVERAGE(A89,D89)-RawData!$A$2)</f>
        <v>3164.49999951292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52651964</v>
      </c>
      <c r="V89" s="0" t="n">
        <f aca="false">IF(R89=($J$1-J89)/U89,$J$1/S89-$M$1,K89/ABS(R89-($J$1-J89)/U89))</f>
        <v>445851546.487297</v>
      </c>
      <c r="W89" s="0" t="n">
        <f aca="false">IF(K89=0,ABS(($J$1-J89)/N89-($J$1-J89)/U89),ABS((($J$1-J89)-K89)/(K89/V89+O89)))</f>
        <v>211001.952674393</v>
      </c>
    </row>
    <row r="90" customFormat="false" ht="12.75" hidden="false" customHeight="false" outlineLevel="0" collapsed="false">
      <c r="A90" s="3" t="n">
        <v>38890.481087963</v>
      </c>
      <c r="B90" s="0" t="n">
        <v>1</v>
      </c>
      <c r="C90" s="0" t="n">
        <v>1</v>
      </c>
      <c r="D90" s="3" t="n">
        <v>38890.481099537</v>
      </c>
      <c r="E90" s="0" t="n">
        <v>1</v>
      </c>
      <c r="F90" s="0" t="n">
        <v>0</v>
      </c>
      <c r="H90" s="6" t="n">
        <f aca="false">I90-'Test Facts'!$B$1</f>
        <v>3143.49999998976</v>
      </c>
      <c r="I90" s="6" t="n">
        <f aca="false">86400*(AVERAGE(A90,D90)-RawData!$A$2)</f>
        <v>3201.49999998976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277778</v>
      </c>
      <c r="B91" s="0" t="n">
        <v>1</v>
      </c>
      <c r="C91" s="0" t="n">
        <v>1</v>
      </c>
      <c r="D91" s="3" t="n">
        <v>38890.4815393519</v>
      </c>
      <c r="E91" s="0" t="n">
        <v>1</v>
      </c>
      <c r="F91" s="0" t="n">
        <v>2</v>
      </c>
      <c r="H91" s="6" t="n">
        <f aca="false">I91-'Test Facts'!$B$1</f>
        <v>3181.50000007171</v>
      </c>
      <c r="I91" s="6" t="n">
        <f aca="false">86400*(AVERAGE(A91,D91)-RawData!$A$2)</f>
        <v>3239.50000007171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.122100122100122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.00122100122100122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648.04</v>
      </c>
      <c r="V91" s="0" t="n">
        <f aca="false">IF(R91=($J$1-J91)/U91,$J$1/S91-$M$1,K91/ABS(R91-($J$1-J91)/U91))</f>
        <v>211201.905303927</v>
      </c>
      <c r="W91" s="0" t="n">
        <f aca="false">IF(K91=0,ABS(($J$1-J91)/N91-($J$1-J91)/U91),ABS((($J$1-J91)-K91)/(K91/V91+O91)))</f>
        <v>211002.094606484</v>
      </c>
    </row>
    <row r="92" customFormat="false" ht="12.75" hidden="false" customHeight="false" outlineLevel="0" collapsed="false">
      <c r="A92" s="3" t="n">
        <v>38890.4819675926</v>
      </c>
      <c r="B92" s="0" t="n">
        <v>1</v>
      </c>
      <c r="C92" s="0" t="n">
        <v>1</v>
      </c>
      <c r="D92" s="3" t="n">
        <v>38890.4819791667</v>
      </c>
      <c r="E92" s="0" t="n">
        <v>1</v>
      </c>
      <c r="F92" s="0" t="n">
        <v>0</v>
      </c>
      <c r="H92" s="6" t="n">
        <f aca="false">I92-'Test Facts'!$B$1</f>
        <v>3219.50000015367</v>
      </c>
      <c r="I92" s="6" t="n">
        <f aca="false">86400*(AVERAGE(A92,D92)-RawData!$A$2)</f>
        <v>3277.50000015367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4074074</v>
      </c>
      <c r="B93" s="0" t="n">
        <v>1</v>
      </c>
      <c r="C93" s="0" t="n">
        <v>2</v>
      </c>
      <c r="D93" s="3" t="n">
        <v>38890.4824189815</v>
      </c>
      <c r="E93" s="0" t="n">
        <v>2</v>
      </c>
      <c r="F93" s="0" t="n">
        <v>1</v>
      </c>
      <c r="H93" s="6" t="n">
        <f aca="false">I93-'Test Facts'!$B$1</f>
        <v>3257.50000023562</v>
      </c>
      <c r="I93" s="6" t="n">
        <f aca="false">86400*(AVERAGE(A93,D93)-RawData!$A$2)</f>
        <v>3315.50000023562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0610500610500611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0610500610500611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402.189661549</v>
      </c>
      <c r="V93" s="0" t="n">
        <f aca="false">IF(R93=($J$1-J93)/U93,$J$1/S93-$M$1,K93/ABS(R93-($J$1-J93)/U93))</f>
        <v>211201.905259031</v>
      </c>
      <c r="W93" s="0" t="n">
        <f aca="false">IF(K93=0,ABS(($J$1-J93)/N93-($J$1-J93)/U93),ABS((($J$1-J93)-K93)/(K93/V93+O93)))</f>
        <v>105451.070966057</v>
      </c>
    </row>
    <row r="94" customFormat="false" ht="12.75" hidden="false" customHeight="false" outlineLevel="0" collapsed="false">
      <c r="A94" s="3" t="n">
        <v>38890.4828472222</v>
      </c>
      <c r="B94" s="0" t="n">
        <v>2</v>
      </c>
      <c r="C94" s="0" t="n">
        <v>1</v>
      </c>
      <c r="D94" s="3" t="n">
        <v>38890.4828472222</v>
      </c>
      <c r="E94" s="0" t="n">
        <v>1</v>
      </c>
      <c r="F94" s="0" t="n">
        <v>1</v>
      </c>
      <c r="H94" s="6" t="n">
        <f aca="false">I94-'Test Facts'!$B$1</f>
        <v>3294.99999988638</v>
      </c>
      <c r="I94" s="6" t="n">
        <f aca="false">86400*(AVERAGE(A94,D94)-RawData!$A$2)</f>
        <v>3352.99999988638</v>
      </c>
      <c r="J94" s="0" t="n">
        <f aca="false">B94*250/4095</f>
        <v>0.122100122100122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.0610500610500611</v>
      </c>
      <c r="N94" s="0" t="n">
        <f aca="false">J94/$M$1</f>
        <v>0.00122100122100122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.000610500610500611</v>
      </c>
      <c r="R94" s="0" t="n">
        <f aca="false">ABS(N94-O94)</f>
        <v>0.000610500610500611</v>
      </c>
      <c r="S94" s="0" t="n">
        <f aca="false">ABS(P94-Q94)</f>
        <v>0</v>
      </c>
      <c r="U94" s="0" t="n">
        <f aca="false">ABS((K94*M94-($J$1-J94)*($J$1-L94))/(S94*K94-R94*($J$1-L94)))</f>
        <v>211101.952651964</v>
      </c>
      <c r="V94" s="0" t="n">
        <f aca="false">IF(R94=($J$1-J94)/U94,$J$1/S94-$M$1,K94/ABS(R94-($J$1-J94)/U94))</f>
        <v>445851546.487297</v>
      </c>
      <c r="W94" s="0" t="n">
        <f aca="false">IF(K94=0,ABS(($J$1-J94)/N94-($J$1-J94)/U94),ABS((($J$1-J94)-K94)/(K94/V94+O94)))</f>
        <v>211001.952674393</v>
      </c>
    </row>
    <row r="95" customFormat="false" ht="12.75" hidden="false" customHeight="false" outlineLevel="0" collapsed="false">
      <c r="A95" s="3" t="n">
        <v>38890.483275463</v>
      </c>
      <c r="B95" s="0" t="n">
        <v>1</v>
      </c>
      <c r="C95" s="0" t="n">
        <v>1</v>
      </c>
      <c r="D95" s="3" t="n">
        <v>38890.483287037</v>
      </c>
      <c r="E95" s="0" t="n">
        <v>1</v>
      </c>
      <c r="F95" s="0" t="n">
        <v>0</v>
      </c>
      <c r="H95" s="6" t="n">
        <f aca="false">I95-'Test Facts'!$B$1</f>
        <v>3332.49999953713</v>
      </c>
      <c r="I95" s="6" t="n">
        <f aca="false">86400*(AVERAGE(A95,D95)-RawData!$A$2)</f>
        <v>3390.49999953713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37152778</v>
      </c>
      <c r="B96" s="0" t="n">
        <v>1</v>
      </c>
      <c r="C96" s="0" t="n">
        <v>1</v>
      </c>
      <c r="D96" s="3" t="n">
        <v>38890.4837268519</v>
      </c>
      <c r="E96" s="0" t="n">
        <v>1</v>
      </c>
      <c r="F96" s="0" t="n">
        <v>0</v>
      </c>
      <c r="H96" s="6" t="n">
        <f aca="false">I96-'Test Facts'!$B$1</f>
        <v>3370.49999961909</v>
      </c>
      <c r="I96" s="6" t="n">
        <f aca="false">86400*(AVERAGE(A96,D96)-RawData!$A$2)</f>
        <v>3428.49999961909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550926</v>
      </c>
      <c r="B97" s="0" t="n">
        <v>1</v>
      </c>
      <c r="C97" s="0" t="n">
        <v>2</v>
      </c>
      <c r="D97" s="3" t="n">
        <v>38890.4841666667</v>
      </c>
      <c r="E97" s="0" t="n">
        <v>1</v>
      </c>
      <c r="F97" s="0" t="n">
        <v>1</v>
      </c>
      <c r="H97" s="6" t="n">
        <f aca="false">I97-'Test Facts'!$B$1</f>
        <v>3408.49999970105</v>
      </c>
      <c r="I97" s="6" t="n">
        <f aca="false">86400*(AVERAGE(A97,D97)-RawData!$A$2)</f>
        <v>3466.49999970105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949074</v>
      </c>
      <c r="B98" s="0" t="n">
        <v>1</v>
      </c>
      <c r="C98" s="0" t="n">
        <v>1</v>
      </c>
      <c r="D98" s="3" t="n">
        <v>38890.4846064815</v>
      </c>
      <c r="E98" s="0" t="n">
        <v>1</v>
      </c>
      <c r="F98" s="0" t="n">
        <v>0</v>
      </c>
      <c r="H98" s="6" t="n">
        <f aca="false">I98-'Test Facts'!$B$1</f>
        <v>3446.499999783</v>
      </c>
      <c r="I98" s="6" t="n">
        <f aca="false">86400*(AVERAGE(A98,D98)-RawData!$A$2)</f>
        <v>3504.499999783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0347222</v>
      </c>
      <c r="B99" s="0" t="n">
        <v>1</v>
      </c>
      <c r="C99" s="0" t="n">
        <v>1</v>
      </c>
      <c r="D99" s="3" t="n">
        <v>38890.4850347222</v>
      </c>
      <c r="E99" s="0" t="n">
        <v>1</v>
      </c>
      <c r="F99" s="0" t="n">
        <v>0</v>
      </c>
      <c r="H99" s="6" t="n">
        <f aca="false">I99-'Test Facts'!$B$1</f>
        <v>3484.0000000624</v>
      </c>
      <c r="I99" s="6" t="n">
        <f aca="false">86400*(AVERAGE(A99,D99)-RawData!$A$2)</f>
        <v>3542.0000000624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6062848.04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002.094651257</v>
      </c>
    </row>
    <row r="100" customFormat="false" ht="12.75" hidden="false" customHeight="false" outlineLevel="0" collapsed="false">
      <c r="A100" s="3" t="n">
        <v>38890.485462963</v>
      </c>
      <c r="B100" s="0" t="n">
        <v>1</v>
      </c>
      <c r="C100" s="0" t="n">
        <v>1</v>
      </c>
      <c r="D100" s="3" t="n">
        <v>38890.485474537</v>
      </c>
      <c r="E100" s="0" t="n">
        <v>1</v>
      </c>
      <c r="F100" s="0" t="n">
        <v>0</v>
      </c>
      <c r="H100" s="6" t="n">
        <f aca="false">I100-'Test Facts'!$B$1</f>
        <v>3521.5000003418</v>
      </c>
      <c r="I100" s="6" t="n">
        <f aca="false">86400*(AVERAGE(A100,D100)-RawData!$A$2)</f>
        <v>3579.5000003418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9027778</v>
      </c>
      <c r="B101" s="0" t="n">
        <v>1</v>
      </c>
      <c r="C101" s="0" t="n">
        <v>1</v>
      </c>
      <c r="D101" s="3" t="n">
        <v>38890.4859143519</v>
      </c>
      <c r="E101" s="0" t="n">
        <v>1</v>
      </c>
      <c r="F101" s="0" t="n">
        <v>0</v>
      </c>
      <c r="H101" s="6" t="n">
        <f aca="false">I101-'Test Facts'!$B$1</f>
        <v>3559.50000042375</v>
      </c>
      <c r="I101" s="6" t="n">
        <f aca="false">86400*(AVERAGE(A101,D101)-RawData!$A$2)</f>
        <v>3617.50000042375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3425926</v>
      </c>
      <c r="B102" s="0" t="n">
        <v>2</v>
      </c>
      <c r="C102" s="0" t="n">
        <v>1</v>
      </c>
      <c r="D102" s="3" t="n">
        <v>38890.4863541667</v>
      </c>
      <c r="E102" s="0" t="n">
        <v>1</v>
      </c>
      <c r="F102" s="0" t="n">
        <v>1</v>
      </c>
      <c r="H102" s="6" t="n">
        <f aca="false">I102-'Test Facts'!$B$1</f>
        <v>3597.49999987707</v>
      </c>
      <c r="I102" s="6" t="n">
        <f aca="false">86400*(AVERAGE(A102,D102)-RawData!$A$2)</f>
        <v>3655.49999987707</v>
      </c>
      <c r="J102" s="0" t="n">
        <f aca="false">B102*250/4095</f>
        <v>0.122100122100122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.0610500610500611</v>
      </c>
      <c r="N102" s="0" t="n">
        <f aca="false">J102/$M$1</f>
        <v>0.00122100122100122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.000610500610500611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101.952651964</v>
      </c>
      <c r="V102" s="0" t="n">
        <f aca="false">IF(R102=($J$1-J102)/U102,$J$1/S102-$M$1,K102/ABS(R102-($J$1-J102)/U102))</f>
        <v>445851546.487297</v>
      </c>
      <c r="W102" s="0" t="n">
        <f aca="false">IF(K102=0,ABS(($J$1-J102)/N102-($J$1-J102)/U102),ABS((($J$1-J102)-K102)/(K102/V102+O102)))</f>
        <v>211001.952674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90.4443287037</v>
      </c>
      <c r="B6" s="0" t="n">
        <v>1</v>
      </c>
      <c r="C6" s="0" t="n">
        <v>0</v>
      </c>
      <c r="D6" s="3" t="n">
        <v>38890.4443402778</v>
      </c>
      <c r="E6" s="0" t="n">
        <v>1</v>
      </c>
      <c r="F6" s="0" t="n">
        <v>0</v>
      </c>
      <c r="H6" s="6" t="n">
        <f aca="false">I6-'Test Facts'!$B$1</f>
        <v>-32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685185</v>
      </c>
      <c r="B7" s="0" t="n">
        <v>1</v>
      </c>
      <c r="C7" s="0" t="n">
        <v>0</v>
      </c>
      <c r="D7" s="3" t="n">
        <v>38890.4447800926</v>
      </c>
      <c r="E7" s="0" t="n">
        <v>1</v>
      </c>
      <c r="F7" s="0" t="n">
        <v>0</v>
      </c>
      <c r="H7" s="6" t="n">
        <f aca="false">I7-'Test Facts'!$B$1</f>
        <v>5.49999944213778</v>
      </c>
      <c r="I7" s="6" t="n">
        <f aca="false">86400*(AVERAGE(A7,D7)-RawData!$A$2)</f>
        <v>63.49999944213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083333</v>
      </c>
      <c r="B8" s="0" t="n">
        <v>1</v>
      </c>
      <c r="C8" s="0" t="n">
        <v>0</v>
      </c>
      <c r="D8" s="3" t="n">
        <v>38890.4452083333</v>
      </c>
      <c r="E8" s="0" t="n">
        <v>1</v>
      </c>
      <c r="F8" s="0" t="n">
        <v>0</v>
      </c>
      <c r="H8" s="6" t="n">
        <f aca="false">I8-'Test Facts'!$B$1</f>
        <v>42.9999997215346</v>
      </c>
      <c r="I8" s="6" t="n">
        <f aca="false">86400*(AVERAGE(A8,D8)-RawData!$A$2)</f>
        <v>100.9999997215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365741</v>
      </c>
      <c r="B9" s="0" t="n">
        <v>1</v>
      </c>
      <c r="C9" s="0" t="n">
        <v>0</v>
      </c>
      <c r="D9" s="3" t="n">
        <v>38890.4456481482</v>
      </c>
      <c r="E9" s="0" t="n">
        <v>1</v>
      </c>
      <c r="F9" s="0" t="n">
        <v>0</v>
      </c>
      <c r="H9" s="6" t="n">
        <f aca="false">I9-'Test Facts'!$B$1</f>
        <v>80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763889</v>
      </c>
      <c r="B10" s="0" t="n">
        <v>1</v>
      </c>
      <c r="C10" s="0" t="n">
        <v>0</v>
      </c>
      <c r="D10" s="3" t="n">
        <v>38890.446087963</v>
      </c>
      <c r="E10" s="0" t="n">
        <v>1</v>
      </c>
      <c r="F10" s="0" t="n">
        <v>0</v>
      </c>
      <c r="H10" s="6" t="n">
        <f aca="false">I10-'Test Facts'!$B$1</f>
        <v>118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162037</v>
      </c>
      <c r="B11" s="0" t="n">
        <v>2</v>
      </c>
      <c r="C11" s="0" t="n">
        <v>0</v>
      </c>
      <c r="D11" s="3" t="n">
        <v>38890.4465277778</v>
      </c>
      <c r="E11" s="0" t="n">
        <v>1</v>
      </c>
      <c r="F11" s="0" t="n">
        <v>0</v>
      </c>
      <c r="H11" s="6" t="n">
        <f aca="false">I11-'Test Facts'!$B$1</f>
        <v>156.500000164844</v>
      </c>
      <c r="I11" s="6" t="n">
        <f aca="false">86400*(AVERAGE(A11,D11)-RawData!$A$2)</f>
        <v>214.50000016484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560185</v>
      </c>
      <c r="B12" s="0" t="n">
        <v>1</v>
      </c>
      <c r="C12" s="0" t="n">
        <v>0</v>
      </c>
      <c r="D12" s="3" t="n">
        <v>38890.4469675926</v>
      </c>
      <c r="E12" s="0" t="n">
        <v>1</v>
      </c>
      <c r="F12" s="0" t="n">
        <v>0</v>
      </c>
      <c r="H12" s="6" t="n">
        <f aca="false">I12-'Test Facts'!$B$1</f>
        <v>194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842593</v>
      </c>
      <c r="B13" s="0" t="n">
        <v>1</v>
      </c>
      <c r="C13" s="0" t="n">
        <v>0</v>
      </c>
      <c r="D13" s="3" t="n">
        <v>38890.4473958333</v>
      </c>
      <c r="E13" s="0" t="n">
        <v>1</v>
      </c>
      <c r="F13" s="0" t="n">
        <v>0</v>
      </c>
      <c r="H13" s="6" t="n">
        <f aca="false">I13-'Test Facts'!$B$1</f>
        <v>231.499999466352</v>
      </c>
      <c r="I13" s="6" t="n">
        <f aca="false">86400*(AVERAGE(A13,D13)-RawData!$A$2)</f>
        <v>289.499999466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240741</v>
      </c>
      <c r="B14" s="0" t="n">
        <v>1</v>
      </c>
      <c r="C14" s="0" t="n">
        <v>0</v>
      </c>
      <c r="D14" s="3" t="n">
        <v>38890.4478356482</v>
      </c>
      <c r="E14" s="0" t="n">
        <v>1</v>
      </c>
      <c r="F14" s="0" t="n">
        <v>0</v>
      </c>
      <c r="H14" s="6" t="n">
        <f aca="false">I14-'Test Facts'!$B$1</f>
        <v>269.499999548309</v>
      </c>
      <c r="I14" s="6" t="n">
        <f aca="false">86400*(AVERAGE(A14,D14)-RawData!$A$2)</f>
        <v>327.4999995483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638889</v>
      </c>
      <c r="B15" s="0" t="n">
        <v>1</v>
      </c>
      <c r="C15" s="0" t="n">
        <v>0</v>
      </c>
      <c r="D15" s="3" t="n">
        <v>38890.448275463</v>
      </c>
      <c r="E15" s="0" t="n">
        <v>1</v>
      </c>
      <c r="F15" s="0" t="n">
        <v>0</v>
      </c>
      <c r="H15" s="6" t="n">
        <f aca="false">I15-'Test Facts'!$B$1</f>
        <v>307.499999630265</v>
      </c>
      <c r="I15" s="6" t="n">
        <f aca="false">86400*(AVERAGE(A15,D15)-RawData!$A$2)</f>
        <v>365.499999630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037037</v>
      </c>
      <c r="B16" s="0" t="n">
        <v>1</v>
      </c>
      <c r="C16" s="0" t="n">
        <v>0</v>
      </c>
      <c r="D16" s="3" t="n">
        <v>38890.4487152778</v>
      </c>
      <c r="E16" s="0" t="n">
        <v>2</v>
      </c>
      <c r="F16" s="0" t="n">
        <v>0</v>
      </c>
      <c r="H16" s="6" t="n">
        <f aca="false">I16-'Test Facts'!$B$1</f>
        <v>345.499999712221</v>
      </c>
      <c r="I16" s="6" t="n">
        <f aca="false">86400*(AVERAGE(A16,D16)-RawData!$A$2)</f>
        <v>403.4999997122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435185</v>
      </c>
      <c r="B17" s="0" t="n">
        <v>1</v>
      </c>
      <c r="C17" s="0" t="n">
        <v>0</v>
      </c>
      <c r="D17" s="3" t="n">
        <v>38890.4491550926</v>
      </c>
      <c r="E17" s="0" t="n">
        <v>1</v>
      </c>
      <c r="F17" s="0" t="n">
        <v>0</v>
      </c>
      <c r="H17" s="6" t="n">
        <f aca="false">I17-'Test Facts'!$B$1</f>
        <v>383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717593</v>
      </c>
      <c r="B18" s="0" t="n">
        <v>1</v>
      </c>
      <c r="C18" s="0" t="n">
        <v>0</v>
      </c>
      <c r="D18" s="3" t="n">
        <v>38890.4495833333</v>
      </c>
      <c r="E18" s="0" t="n">
        <v>1</v>
      </c>
      <c r="F18" s="0" t="n">
        <v>0</v>
      </c>
      <c r="H18" s="6" t="n">
        <f aca="false">I18-'Test Facts'!$B$1</f>
        <v>420.500000271015</v>
      </c>
      <c r="I18" s="6" t="n">
        <f aca="false">86400*(AVERAGE(A18,D18)-RawData!$A$2)</f>
        <v>478.50000027101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115741</v>
      </c>
      <c r="B19" s="0" t="n">
        <v>1</v>
      </c>
      <c r="C19" s="0" t="n">
        <v>0</v>
      </c>
      <c r="D19" s="3" t="n">
        <v>38890.4500231482</v>
      </c>
      <c r="E19" s="0" t="n">
        <v>1</v>
      </c>
      <c r="F19" s="0" t="n">
        <v>0</v>
      </c>
      <c r="H19" s="6" t="n">
        <f aca="false">I19-'Test Facts'!$B$1</f>
        <v>458.500000352971</v>
      </c>
      <c r="I19" s="6" t="n">
        <f aca="false">86400*(AVERAGE(A19,D19)-RawData!$A$2)</f>
        <v>516.5000003529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513889</v>
      </c>
      <c r="B20" s="0" t="n">
        <v>1</v>
      </c>
      <c r="C20" s="0" t="n">
        <v>0</v>
      </c>
      <c r="D20" s="3" t="n">
        <v>38890.450462963</v>
      </c>
      <c r="E20" s="0" t="n">
        <v>1</v>
      </c>
      <c r="F20" s="0" t="n">
        <v>0</v>
      </c>
      <c r="H20" s="6" t="n">
        <f aca="false">I20-'Test Facts'!$B$1</f>
        <v>496.500000434928</v>
      </c>
      <c r="I20" s="6" t="n">
        <f aca="false">86400*(AVERAGE(A20,D20)-RawData!$A$2)</f>
        <v>554.5000004349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912037</v>
      </c>
      <c r="B21" s="0" t="n">
        <v>1</v>
      </c>
      <c r="C21" s="0" t="n">
        <v>0</v>
      </c>
      <c r="D21" s="3" t="n">
        <v>38890.4509027778</v>
      </c>
      <c r="E21" s="0" t="n">
        <v>1</v>
      </c>
      <c r="F21" s="0" t="n">
        <v>0</v>
      </c>
      <c r="H21" s="6" t="n">
        <f aca="false">I21-'Test Facts'!$B$1</f>
        <v>534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310185</v>
      </c>
      <c r="B22" s="0" t="n">
        <v>1</v>
      </c>
      <c r="C22" s="0" t="n">
        <v>0</v>
      </c>
      <c r="D22" s="3" t="n">
        <v>38890.4513425926</v>
      </c>
      <c r="E22" s="0" t="n">
        <v>1</v>
      </c>
      <c r="F22" s="0" t="n">
        <v>0</v>
      </c>
      <c r="H22" s="6" t="n">
        <f aca="false">I22-'Test Facts'!$B$1</f>
        <v>572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592593</v>
      </c>
      <c r="B23" s="0" t="n">
        <v>1</v>
      </c>
      <c r="C23" s="0" t="n">
        <v>0</v>
      </c>
      <c r="D23" s="3" t="n">
        <v>38890.4517708333</v>
      </c>
      <c r="E23" s="0" t="n">
        <v>2</v>
      </c>
      <c r="F23" s="0" t="n">
        <v>0</v>
      </c>
      <c r="H23" s="6" t="n">
        <f aca="false">I23-'Test Facts'!$B$1</f>
        <v>609.499999818392</v>
      </c>
      <c r="I23" s="6" t="n">
        <f aca="false">86400*(AVERAGE(A23,D23)-RawData!$A$2)</f>
        <v>667.499999818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990741</v>
      </c>
      <c r="B24" s="0" t="n">
        <v>1</v>
      </c>
      <c r="C24" s="0" t="n">
        <v>0</v>
      </c>
      <c r="D24" s="3" t="n">
        <v>38890.4522106481</v>
      </c>
      <c r="E24" s="0" t="n">
        <v>1</v>
      </c>
      <c r="F24" s="0" t="n">
        <v>0</v>
      </c>
      <c r="H24" s="6" t="n">
        <f aca="false">I24-'Test Facts'!$B$1</f>
        <v>647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388889</v>
      </c>
      <c r="B25" s="0" t="n">
        <v>1</v>
      </c>
      <c r="C25" s="0" t="n">
        <v>0</v>
      </c>
      <c r="D25" s="3" t="n">
        <v>38890.452650463</v>
      </c>
      <c r="E25" s="0" t="n">
        <v>2</v>
      </c>
      <c r="F25" s="0" t="n">
        <v>0</v>
      </c>
      <c r="H25" s="6" t="n">
        <f aca="false">I25-'Test Facts'!$B$1</f>
        <v>685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787037</v>
      </c>
      <c r="B26" s="0" t="n">
        <v>1</v>
      </c>
      <c r="C26" s="0" t="n">
        <v>0</v>
      </c>
      <c r="D26" s="3" t="n">
        <v>38890.4530902778</v>
      </c>
      <c r="E26" s="0" t="n">
        <v>1</v>
      </c>
      <c r="F26" s="0" t="n">
        <v>0</v>
      </c>
      <c r="H26" s="6" t="n">
        <f aca="false">I26-'Test Facts'!$B$1</f>
        <v>723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185185</v>
      </c>
      <c r="B27" s="0" t="n">
        <v>1</v>
      </c>
      <c r="C27" s="0" t="n">
        <v>0</v>
      </c>
      <c r="D27" s="3" t="n">
        <v>38890.4535185185</v>
      </c>
      <c r="E27" s="0" t="n">
        <v>1</v>
      </c>
      <c r="F27" s="0" t="n">
        <v>0</v>
      </c>
      <c r="H27" s="6" t="n">
        <f aca="false">I27-'Test Facts'!$B$1</f>
        <v>760.999999715015</v>
      </c>
      <c r="I27" s="6" t="n">
        <f aca="false">86400*(AVERAGE(A27,D27)-RawData!$A$2)</f>
        <v>818.9999997150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467593</v>
      </c>
      <c r="B28" s="0" t="n">
        <v>1</v>
      </c>
      <c r="C28" s="0" t="n">
        <v>0</v>
      </c>
      <c r="D28" s="3" t="n">
        <v>38890.4539583333</v>
      </c>
      <c r="E28" s="0" t="n">
        <v>1</v>
      </c>
      <c r="F28" s="0" t="n">
        <v>0</v>
      </c>
      <c r="H28" s="6" t="n">
        <f aca="false">I28-'Test Facts'!$B$1</f>
        <v>798.499999994412</v>
      </c>
      <c r="I28" s="6" t="n">
        <f aca="false">86400*(AVERAGE(A28,D28)-RawData!$A$2)</f>
        <v>856.499999994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865741</v>
      </c>
      <c r="B29" s="0" t="n">
        <v>1</v>
      </c>
      <c r="C29" s="0" t="n">
        <v>0</v>
      </c>
      <c r="D29" s="3" t="n">
        <v>38890.4543981482</v>
      </c>
      <c r="E29" s="0" t="n">
        <v>1</v>
      </c>
      <c r="F29" s="0" t="n">
        <v>0</v>
      </c>
      <c r="H29" s="6" t="n">
        <f aca="false">I29-'Test Facts'!$B$1</f>
        <v>836.499999447726</v>
      </c>
      <c r="I29" s="6" t="n">
        <f aca="false">86400*(AVERAGE(A29,D29)-RawData!$A$2)</f>
        <v>894.4999994477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263889</v>
      </c>
      <c r="B30" s="0" t="n">
        <v>1</v>
      </c>
      <c r="C30" s="0" t="n">
        <v>0</v>
      </c>
      <c r="D30" s="3" t="n">
        <v>38890.454837963</v>
      </c>
      <c r="E30" s="0" t="n">
        <v>1</v>
      </c>
      <c r="F30" s="0" t="n">
        <v>0</v>
      </c>
      <c r="H30" s="6" t="n">
        <f aca="false">I30-'Test Facts'!$B$1</f>
        <v>874.499999529682</v>
      </c>
      <c r="I30" s="6" t="n">
        <f aca="false">86400*(AVERAGE(A30,D30)-RawData!$A$2)</f>
        <v>932.499999529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662037</v>
      </c>
      <c r="B31" s="0" t="n">
        <v>1</v>
      </c>
      <c r="C31" s="0" t="n">
        <v>0</v>
      </c>
      <c r="D31" s="3" t="n">
        <v>38890.4552777778</v>
      </c>
      <c r="E31" s="0" t="n">
        <v>1</v>
      </c>
      <c r="F31" s="0" t="n">
        <v>0</v>
      </c>
      <c r="H31" s="6" t="n">
        <f aca="false">I31-'Test Facts'!$B$1</f>
        <v>912.499999611639</v>
      </c>
      <c r="I31" s="6" t="n">
        <f aca="false">86400*(AVERAGE(A31,D31)-RawData!$A$2)</f>
        <v>970.4999996116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060185</v>
      </c>
      <c r="B32" s="0" t="n">
        <v>1</v>
      </c>
      <c r="C32" s="0" t="n">
        <v>0</v>
      </c>
      <c r="D32" s="3" t="n">
        <v>38890.4557060185</v>
      </c>
      <c r="E32" s="0" t="n">
        <v>1</v>
      </c>
      <c r="F32" s="0" t="n">
        <v>0</v>
      </c>
      <c r="H32" s="6" t="n">
        <f aca="false">I32-'Test Facts'!$B$1</f>
        <v>949.999999891035</v>
      </c>
      <c r="I32" s="6" t="n">
        <f aca="false">86400*(AVERAGE(A32,D32)-RawData!$A$2)</f>
        <v>1007.999999891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342593</v>
      </c>
      <c r="B33" s="0" t="n">
        <v>1</v>
      </c>
      <c r="C33" s="0" t="n">
        <v>0</v>
      </c>
      <c r="D33" s="3" t="n">
        <v>38890.4561458333</v>
      </c>
      <c r="E33" s="0" t="n">
        <v>1</v>
      </c>
      <c r="F33" s="0" t="n">
        <v>0</v>
      </c>
      <c r="H33" s="6" t="n">
        <f aca="false">I33-'Test Facts'!$B$1</f>
        <v>987.500000170432</v>
      </c>
      <c r="I33" s="6" t="n">
        <f aca="false">86400*(AVERAGE(A33,D33)-RawData!$A$2)</f>
        <v>1045.500000170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740741</v>
      </c>
      <c r="B34" s="0" t="n">
        <v>1</v>
      </c>
      <c r="C34" s="0" t="n">
        <v>0</v>
      </c>
      <c r="D34" s="3" t="n">
        <v>38890.4565856482</v>
      </c>
      <c r="E34" s="0" t="n">
        <v>1</v>
      </c>
      <c r="F34" s="0" t="n">
        <v>0</v>
      </c>
      <c r="H34" s="6" t="n">
        <f aca="false">I34-'Test Facts'!$B$1</f>
        <v>1025.50000025239</v>
      </c>
      <c r="I34" s="6" t="n">
        <f aca="false">86400*(AVERAGE(A34,D34)-RawData!$A$2)</f>
        <v>1083.500000252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138889</v>
      </c>
      <c r="B35" s="0" t="n">
        <v>1</v>
      </c>
      <c r="C35" s="0" t="n">
        <v>0</v>
      </c>
      <c r="D35" s="3" t="n">
        <v>38890.457025463</v>
      </c>
      <c r="E35" s="0" t="n">
        <v>1</v>
      </c>
      <c r="F35" s="0" t="n">
        <v>0</v>
      </c>
      <c r="H35" s="6" t="n">
        <f aca="false">I35-'Test Facts'!$B$1</f>
        <v>1063.50000033434</v>
      </c>
      <c r="I35" s="6" t="n">
        <f aca="false">86400*(AVERAGE(A35,D35)-RawData!$A$2)</f>
        <v>1121.5000003343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537037</v>
      </c>
      <c r="B36" s="0" t="n">
        <v>1</v>
      </c>
      <c r="C36" s="0" t="n">
        <v>0</v>
      </c>
      <c r="D36" s="3" t="n">
        <v>38890.4574652778</v>
      </c>
      <c r="E36" s="0" t="n">
        <v>1</v>
      </c>
      <c r="F36" s="0" t="n">
        <v>0</v>
      </c>
      <c r="H36" s="6" t="n">
        <f aca="false">I36-'Test Facts'!$B$1</f>
        <v>1101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935185</v>
      </c>
      <c r="B37" s="0" t="n">
        <v>1</v>
      </c>
      <c r="C37" s="0" t="n">
        <v>0</v>
      </c>
      <c r="D37" s="3" t="n">
        <v>38890.4578935185</v>
      </c>
      <c r="E37" s="0" t="n">
        <v>1</v>
      </c>
      <c r="F37" s="0" t="n">
        <v>0</v>
      </c>
      <c r="H37" s="6" t="n">
        <f aca="false">I37-'Test Facts'!$B$1</f>
        <v>1139.00000006706</v>
      </c>
      <c r="I37" s="6" t="n">
        <f aca="false">86400*(AVERAGE(A37,D37)-RawData!$A$2)</f>
        <v>1197.0000000670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217593</v>
      </c>
      <c r="B38" s="0" t="n">
        <v>1</v>
      </c>
      <c r="C38" s="0" t="n">
        <v>0</v>
      </c>
      <c r="D38" s="3" t="n">
        <v>38890.4583333333</v>
      </c>
      <c r="E38" s="0" t="n">
        <v>1</v>
      </c>
      <c r="F38" s="0" t="n">
        <v>0</v>
      </c>
      <c r="H38" s="6" t="n">
        <f aca="false">I38-'Test Facts'!$B$1</f>
        <v>1176.49999971781</v>
      </c>
      <c r="I38" s="6" t="n">
        <f aca="false">86400*(AVERAGE(A38,D38)-RawData!$A$2)</f>
        <v>1234.499999717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615741</v>
      </c>
      <c r="B39" s="0" t="n">
        <v>1</v>
      </c>
      <c r="C39" s="0" t="n">
        <v>0</v>
      </c>
      <c r="D39" s="3" t="n">
        <v>38890.4587731482</v>
      </c>
      <c r="E39" s="0" t="n">
        <v>1</v>
      </c>
      <c r="F39" s="0" t="n">
        <v>0</v>
      </c>
      <c r="H39" s="6" t="n">
        <f aca="false">I39-'Test Facts'!$B$1</f>
        <v>1214.49999979977</v>
      </c>
      <c r="I39" s="6" t="n">
        <f aca="false">86400*(AVERAGE(A39,D39)-RawData!$A$2)</f>
        <v>1272.499999799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013889</v>
      </c>
      <c r="B40" s="0" t="n">
        <v>1</v>
      </c>
      <c r="C40" s="0" t="n">
        <v>0</v>
      </c>
      <c r="D40" s="3" t="n">
        <v>38890.459212963</v>
      </c>
      <c r="E40" s="0" t="n">
        <v>1</v>
      </c>
      <c r="F40" s="0" t="n">
        <v>0</v>
      </c>
      <c r="H40" s="6" t="n">
        <f aca="false">I40-'Test Facts'!$B$1</f>
        <v>1252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412037</v>
      </c>
      <c r="B41" s="0" t="n">
        <v>1</v>
      </c>
      <c r="C41" s="0" t="n">
        <v>0</v>
      </c>
      <c r="D41" s="3" t="n">
        <v>38890.4596527778</v>
      </c>
      <c r="E41" s="0" t="n">
        <v>1</v>
      </c>
      <c r="F41" s="0" t="n">
        <v>0</v>
      </c>
      <c r="H41" s="6" t="n">
        <f aca="false">I41-'Test Facts'!$B$1</f>
        <v>1290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810185</v>
      </c>
      <c r="B42" s="0" t="n">
        <v>1</v>
      </c>
      <c r="C42" s="0" t="n">
        <v>0</v>
      </c>
      <c r="D42" s="3" t="n">
        <v>38890.4600810185</v>
      </c>
      <c r="E42" s="0" t="n">
        <v>1</v>
      </c>
      <c r="F42" s="0" t="n">
        <v>0</v>
      </c>
      <c r="H42" s="6" t="n">
        <f aca="false">I42-'Test Facts'!$B$1</f>
        <v>1328.00000024308</v>
      </c>
      <c r="I42" s="6" t="n">
        <f aca="false">86400*(AVERAGE(A42,D42)-RawData!$A$2)</f>
        <v>1386.000000243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092593</v>
      </c>
      <c r="B43" s="0" t="n">
        <v>1</v>
      </c>
      <c r="C43" s="0" t="n">
        <v>0</v>
      </c>
      <c r="D43" s="3" t="n">
        <v>38890.4605208333</v>
      </c>
      <c r="E43" s="0" t="n">
        <v>1</v>
      </c>
      <c r="F43" s="0" t="n">
        <v>0</v>
      </c>
      <c r="H43" s="6" t="n">
        <f aca="false">I43-'Test Facts'!$B$1</f>
        <v>1365.49999989383</v>
      </c>
      <c r="I43" s="6" t="n">
        <f aca="false">86400*(AVERAGE(A43,D43)-RawData!$A$2)</f>
        <v>1423.499999893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490741</v>
      </c>
      <c r="B44" s="0" t="n">
        <v>1</v>
      </c>
      <c r="C44" s="0" t="n">
        <v>0</v>
      </c>
      <c r="D44" s="3" t="n">
        <v>38890.4609606481</v>
      </c>
      <c r="E44" s="0" t="n">
        <v>1</v>
      </c>
      <c r="F44" s="0" t="n">
        <v>0</v>
      </c>
      <c r="H44" s="6" t="n">
        <f aca="false">I44-'Test Facts'!$B$1</f>
        <v>1403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888889</v>
      </c>
      <c r="B45" s="0" t="n">
        <v>1</v>
      </c>
      <c r="C45" s="0" t="n">
        <v>0</v>
      </c>
      <c r="D45" s="3" t="n">
        <v>38890.461400463</v>
      </c>
      <c r="E45" s="0" t="n">
        <v>1</v>
      </c>
      <c r="F45" s="0" t="n">
        <v>0</v>
      </c>
      <c r="H45" s="6" t="n">
        <f aca="false">I45-'Test Facts'!$B$1</f>
        <v>1441.4999994291</v>
      </c>
      <c r="I45" s="6" t="n">
        <f aca="false">86400*(AVERAGE(A45,D45)-RawData!$A$2)</f>
        <v>1499.49999942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287037</v>
      </c>
      <c r="B46" s="0" t="n">
        <v>1</v>
      </c>
      <c r="C46" s="0" t="n">
        <v>0</v>
      </c>
      <c r="D46" s="3" t="n">
        <v>38890.4618402778</v>
      </c>
      <c r="E46" s="0" t="n">
        <v>1</v>
      </c>
      <c r="F46" s="0" t="n">
        <v>0</v>
      </c>
      <c r="H46" s="6" t="n">
        <f aca="false">I46-'Test Facts'!$B$1</f>
        <v>1479.49999951106</v>
      </c>
      <c r="I46" s="6" t="n">
        <f aca="false">86400*(AVERAGE(A46,D46)-RawData!$A$2)</f>
        <v>1537.4999995110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569445</v>
      </c>
      <c r="B47" s="0" t="n">
        <v>1</v>
      </c>
      <c r="C47" s="0" t="n">
        <v>0</v>
      </c>
      <c r="D47" s="3" t="n">
        <v>38890.4622685185</v>
      </c>
      <c r="E47" s="0" t="n">
        <v>1</v>
      </c>
      <c r="F47" s="0" t="n">
        <v>0</v>
      </c>
      <c r="H47" s="6" t="n">
        <f aca="false">I47-'Test Facts'!$B$1</f>
        <v>1516.49999998789</v>
      </c>
      <c r="I47" s="6" t="n">
        <f aca="false">86400*(AVERAGE(A47,D47)-RawData!$A$2)</f>
        <v>1574.499999987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967593</v>
      </c>
      <c r="B48" s="0" t="n">
        <v>1</v>
      </c>
      <c r="C48" s="0" t="n">
        <v>0</v>
      </c>
      <c r="D48" s="3" t="n">
        <v>38890.4627083333</v>
      </c>
      <c r="E48" s="0" t="n">
        <v>1</v>
      </c>
      <c r="F48" s="0" t="n">
        <v>0</v>
      </c>
      <c r="H48" s="6" t="n">
        <f aca="false">I48-'Test Facts'!$B$1</f>
        <v>1554.50000006985</v>
      </c>
      <c r="I48" s="6" t="n">
        <f aca="false">86400*(AVERAGE(A48,D48)-RawData!$A$2)</f>
        <v>1612.500000069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365741</v>
      </c>
      <c r="B49" s="0" t="n">
        <v>1</v>
      </c>
      <c r="C49" s="0" t="n">
        <v>0</v>
      </c>
      <c r="D49" s="3" t="n">
        <v>38890.4631481482</v>
      </c>
      <c r="E49" s="0" t="n">
        <v>1</v>
      </c>
      <c r="F49" s="0" t="n">
        <v>0</v>
      </c>
      <c r="H49" s="6" t="n">
        <f aca="false">I49-'Test Facts'!$B$1</f>
        <v>1592.50000015181</v>
      </c>
      <c r="I49" s="6" t="n">
        <f aca="false">86400*(AVERAGE(A49,D49)-RawData!$A$2)</f>
        <v>1650.5000001518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763889</v>
      </c>
      <c r="B50" s="0" t="n">
        <v>1</v>
      </c>
      <c r="C50" s="0" t="n">
        <v>0</v>
      </c>
      <c r="D50" s="3" t="n">
        <v>38890.463587963</v>
      </c>
      <c r="E50" s="0" t="n">
        <v>1</v>
      </c>
      <c r="F50" s="0" t="n">
        <v>0</v>
      </c>
      <c r="H50" s="6" t="n">
        <f aca="false">I50-'Test Facts'!$B$1</f>
        <v>1630.50000023376</v>
      </c>
      <c r="I50" s="6" t="n">
        <f aca="false">86400*(AVERAGE(A50,D50)-RawData!$A$2)</f>
        <v>1688.5000002337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162037</v>
      </c>
      <c r="B51" s="0" t="n">
        <v>1</v>
      </c>
      <c r="C51" s="0" t="n">
        <v>0</v>
      </c>
      <c r="D51" s="3" t="n">
        <v>38890.4640277778</v>
      </c>
      <c r="E51" s="0" t="n">
        <v>1</v>
      </c>
      <c r="F51" s="0" t="n">
        <v>0</v>
      </c>
      <c r="H51" s="6" t="n">
        <f aca="false">I51-'Test Facts'!$B$1</f>
        <v>1668.50000031572</v>
      </c>
      <c r="I51" s="6" t="n">
        <f aca="false">86400*(AVERAGE(A51,D51)-RawData!$A$2)</f>
        <v>1726.500000315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444444</v>
      </c>
      <c r="B52" s="0" t="n">
        <v>1</v>
      </c>
      <c r="C52" s="0" t="n">
        <v>0</v>
      </c>
      <c r="D52" s="3" t="n">
        <v>38890.4644560185</v>
      </c>
      <c r="E52" s="0" t="n">
        <v>1</v>
      </c>
      <c r="F52" s="0" t="n">
        <v>0</v>
      </c>
      <c r="H52" s="6" t="n">
        <f aca="false">I52-'Test Facts'!$B$1</f>
        <v>1705.49999953527</v>
      </c>
      <c r="I52" s="6" t="n">
        <f aca="false">86400*(AVERAGE(A52,D52)-RawData!$A$2)</f>
        <v>1763.499999535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842593</v>
      </c>
      <c r="B53" s="0" t="n">
        <v>1</v>
      </c>
      <c r="C53" s="0" t="n">
        <v>0</v>
      </c>
      <c r="D53" s="3" t="n">
        <v>38890.4648958333</v>
      </c>
      <c r="E53" s="0" t="n">
        <v>1</v>
      </c>
      <c r="F53" s="0" t="n">
        <v>0</v>
      </c>
      <c r="H53" s="6" t="n">
        <f aca="false">I53-'Test Facts'!$B$1</f>
        <v>1743.49999961723</v>
      </c>
      <c r="I53" s="6" t="n">
        <f aca="false">86400*(AVERAGE(A53,D53)-RawData!$A$2)</f>
        <v>1801.499999617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240741</v>
      </c>
      <c r="B54" s="0" t="n">
        <v>1</v>
      </c>
      <c r="C54" s="0" t="n">
        <v>0</v>
      </c>
      <c r="D54" s="3" t="n">
        <v>38890.4653356482</v>
      </c>
      <c r="E54" s="0" t="n">
        <v>1</v>
      </c>
      <c r="F54" s="0" t="n">
        <v>0</v>
      </c>
      <c r="H54" s="6" t="n">
        <f aca="false">I54-'Test Facts'!$B$1</f>
        <v>1781.49999969918</v>
      </c>
      <c r="I54" s="6" t="n">
        <f aca="false">86400*(AVERAGE(A54,D54)-RawData!$A$2)</f>
        <v>1839.499999699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638889</v>
      </c>
      <c r="B55" s="0" t="n">
        <v>1</v>
      </c>
      <c r="C55" s="0" t="n">
        <v>0</v>
      </c>
      <c r="D55" s="3" t="n">
        <v>38890.465775463</v>
      </c>
      <c r="E55" s="0" t="n">
        <v>1</v>
      </c>
      <c r="F55" s="0" t="n">
        <v>0</v>
      </c>
      <c r="H55" s="6" t="n">
        <f aca="false">I55-'Test Facts'!$B$1</f>
        <v>1819.49999978114</v>
      </c>
      <c r="I55" s="6" t="n">
        <f aca="false">86400*(AVERAGE(A55,D55)-RawData!$A$2)</f>
        <v>1877.4999997811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037037</v>
      </c>
      <c r="B56" s="0" t="n">
        <v>1</v>
      </c>
      <c r="C56" s="0" t="n">
        <v>0</v>
      </c>
      <c r="D56" s="3" t="n">
        <v>38890.4662152778</v>
      </c>
      <c r="E56" s="0" t="n">
        <v>1</v>
      </c>
      <c r="F56" s="0" t="n">
        <v>0</v>
      </c>
      <c r="H56" s="6" t="n">
        <f aca="false">I56-'Test Facts'!$B$1</f>
        <v>1857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319444</v>
      </c>
      <c r="B57" s="0" t="n">
        <v>1</v>
      </c>
      <c r="C57" s="0" t="n">
        <v>0</v>
      </c>
      <c r="D57" s="3" t="n">
        <v>38890.4666435185</v>
      </c>
      <c r="E57" s="0" t="n">
        <v>1</v>
      </c>
      <c r="F57" s="0" t="n">
        <v>0</v>
      </c>
      <c r="H57" s="6" t="n">
        <f aca="false">I57-'Test Facts'!$B$1</f>
        <v>1894.50000033993</v>
      </c>
      <c r="I57" s="6" t="n">
        <f aca="false">86400*(AVERAGE(A57,D57)-RawData!$A$2)</f>
        <v>1952.500000339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717593</v>
      </c>
      <c r="B58" s="0" t="n">
        <v>1</v>
      </c>
      <c r="C58" s="0" t="n">
        <v>0</v>
      </c>
      <c r="D58" s="3" t="n">
        <v>38890.4670833333</v>
      </c>
      <c r="E58" s="0" t="n">
        <v>1</v>
      </c>
      <c r="F58" s="0" t="n">
        <v>0</v>
      </c>
      <c r="H58" s="6" t="n">
        <f aca="false">I58-'Test Facts'!$B$1</f>
        <v>1932.50000042189</v>
      </c>
      <c r="I58" s="6" t="n">
        <f aca="false">86400*(AVERAGE(A58,D58)-RawData!$A$2)</f>
        <v>1990.5000004218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115741</v>
      </c>
      <c r="B59" s="0" t="n">
        <v>1</v>
      </c>
      <c r="C59" s="0" t="n">
        <v>0</v>
      </c>
      <c r="D59" s="3" t="n">
        <v>38890.4675231481</v>
      </c>
      <c r="E59" s="0" t="n">
        <v>1</v>
      </c>
      <c r="F59" s="0" t="n">
        <v>0</v>
      </c>
      <c r="H59" s="6" t="n">
        <f aca="false">I59-'Test Facts'!$B$1</f>
        <v>1970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513889</v>
      </c>
      <c r="B60" s="0" t="n">
        <v>1</v>
      </c>
      <c r="C60" s="0" t="n">
        <v>0</v>
      </c>
      <c r="D60" s="3" t="n">
        <v>38890.467962963</v>
      </c>
      <c r="E60" s="0" t="n">
        <v>1</v>
      </c>
      <c r="F60" s="0" t="n">
        <v>0</v>
      </c>
      <c r="H60" s="6" t="n">
        <f aca="false">I60-'Test Facts'!$B$1</f>
        <v>2008.49999995716</v>
      </c>
      <c r="I60" s="6" t="n">
        <f aca="false">86400*(AVERAGE(A60,D60)-RawData!$A$2)</f>
        <v>2066.4999999571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912037</v>
      </c>
      <c r="B61" s="0" t="n">
        <v>1</v>
      </c>
      <c r="C61" s="0" t="n">
        <v>0</v>
      </c>
      <c r="D61" s="3" t="n">
        <v>38890.4684027778</v>
      </c>
      <c r="E61" s="0" t="n">
        <v>1</v>
      </c>
      <c r="F61" s="0" t="n">
        <v>0</v>
      </c>
      <c r="H61" s="6" t="n">
        <f aca="false">I61-'Test Facts'!$B$1</f>
        <v>2046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194444</v>
      </c>
      <c r="B62" s="0" t="n">
        <v>1</v>
      </c>
      <c r="C62" s="0" t="n">
        <v>0</v>
      </c>
      <c r="D62" s="3" t="n">
        <v>38890.4688310185</v>
      </c>
      <c r="E62" s="0" t="n">
        <v>1</v>
      </c>
      <c r="F62" s="0" t="n">
        <v>0</v>
      </c>
      <c r="H62" s="6" t="n">
        <f aca="false">I62-'Test Facts'!$B$1</f>
        <v>2083.49999988731</v>
      </c>
      <c r="I62" s="6" t="n">
        <f aca="false">86400*(AVERAGE(A62,D62)-RawData!$A$2)</f>
        <v>2141.499999887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592593</v>
      </c>
      <c r="B63" s="0" t="n">
        <v>1</v>
      </c>
      <c r="C63" s="0" t="n">
        <v>0</v>
      </c>
      <c r="D63" s="3" t="n">
        <v>38890.4692708333</v>
      </c>
      <c r="E63" s="0" t="n">
        <v>1</v>
      </c>
      <c r="F63" s="0" t="n">
        <v>0</v>
      </c>
      <c r="H63" s="6" t="n">
        <f aca="false">I63-'Test Facts'!$B$1</f>
        <v>2121.49999996927</v>
      </c>
      <c r="I63" s="6" t="n">
        <f aca="false">86400*(AVERAGE(A63,D63)-RawData!$A$2)</f>
        <v>2179.499999969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990741</v>
      </c>
      <c r="B64" s="0" t="n">
        <v>1</v>
      </c>
      <c r="C64" s="0" t="n">
        <v>0</v>
      </c>
      <c r="D64" s="3" t="n">
        <v>38890.4697106482</v>
      </c>
      <c r="E64" s="0" t="n">
        <v>1</v>
      </c>
      <c r="F64" s="0" t="n">
        <v>0</v>
      </c>
      <c r="H64" s="6" t="n">
        <f aca="false">I64-'Test Facts'!$B$1</f>
        <v>2159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388889</v>
      </c>
      <c r="B65" s="0" t="n">
        <v>1</v>
      </c>
      <c r="C65" s="0" t="n">
        <v>0</v>
      </c>
      <c r="D65" s="3" t="n">
        <v>38890.470150463</v>
      </c>
      <c r="E65" s="0" t="n">
        <v>1</v>
      </c>
      <c r="F65" s="0" t="n">
        <v>0</v>
      </c>
      <c r="H65" s="6" t="n">
        <f aca="false">I65-'Test Facts'!$B$1</f>
        <v>2197.50000013318</v>
      </c>
      <c r="I65" s="6" t="n">
        <f aca="false">86400*(AVERAGE(A65,D65)-RawData!$A$2)</f>
        <v>2255.5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787037</v>
      </c>
      <c r="B66" s="0" t="n">
        <v>1</v>
      </c>
      <c r="C66" s="0" t="n">
        <v>0</v>
      </c>
      <c r="D66" s="3" t="n">
        <v>38890.4705787037</v>
      </c>
      <c r="E66" s="0" t="n">
        <v>1</v>
      </c>
      <c r="F66" s="0" t="n">
        <v>0</v>
      </c>
      <c r="H66" s="6" t="n">
        <f aca="false">I66-'Test Facts'!$B$1</f>
        <v>2234.99999978393</v>
      </c>
      <c r="I66" s="6" t="n">
        <f aca="false">86400*(AVERAGE(A66,D66)-RawData!$A$2)</f>
        <v>2292.9999997839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069444</v>
      </c>
      <c r="B67" s="0" t="n">
        <v>1</v>
      </c>
      <c r="C67" s="0" t="n">
        <v>0</v>
      </c>
      <c r="D67" s="3" t="n">
        <v>38890.4710185185</v>
      </c>
      <c r="E67" s="0" t="n">
        <v>1</v>
      </c>
      <c r="F67" s="0" t="n">
        <v>0</v>
      </c>
      <c r="H67" s="6" t="n">
        <f aca="false">I67-'Test Facts'!$B$1</f>
        <v>2272.49999943469</v>
      </c>
      <c r="I67" s="6" t="n">
        <f aca="false">86400*(AVERAGE(A67,D67)-RawData!$A$2)</f>
        <v>2330.499999434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467593</v>
      </c>
      <c r="B68" s="0" t="n">
        <v>1</v>
      </c>
      <c r="C68" s="0" t="n">
        <v>0</v>
      </c>
      <c r="D68" s="3" t="n">
        <v>38890.4714583333</v>
      </c>
      <c r="E68" s="0" t="n">
        <v>1</v>
      </c>
      <c r="F68" s="0" t="n">
        <v>0</v>
      </c>
      <c r="H68" s="6" t="n">
        <f aca="false">I68-'Test Facts'!$B$1</f>
        <v>2310.49999951664</v>
      </c>
      <c r="I68" s="6" t="n">
        <f aca="false">86400*(AVERAGE(A68,D68)-RawData!$A$2)</f>
        <v>2368.499999516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865741</v>
      </c>
      <c r="B69" s="0" t="n">
        <v>1</v>
      </c>
      <c r="C69" s="0" t="n">
        <v>0</v>
      </c>
      <c r="D69" s="3" t="n">
        <v>38890.4718981482</v>
      </c>
      <c r="E69" s="0" t="n">
        <v>1</v>
      </c>
      <c r="F69" s="0" t="n">
        <v>0</v>
      </c>
      <c r="H69" s="6" t="n">
        <f aca="false">I69-'Test Facts'!$B$1</f>
        <v>2348.4999995986</v>
      </c>
      <c r="I69" s="6" t="n">
        <f aca="false">86400*(AVERAGE(A69,D69)-RawData!$A$2)</f>
        <v>2406.4999995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263889</v>
      </c>
      <c r="B70" s="0" t="n">
        <v>1</v>
      </c>
      <c r="C70" s="0" t="n">
        <v>0</v>
      </c>
      <c r="D70" s="3" t="n">
        <v>38890.472337963</v>
      </c>
      <c r="E70" s="0" t="n">
        <v>1</v>
      </c>
      <c r="F70" s="0" t="n">
        <v>0</v>
      </c>
      <c r="H70" s="6" t="n">
        <f aca="false">I70-'Test Facts'!$B$1</f>
        <v>2386.49999968056</v>
      </c>
      <c r="I70" s="6" t="n">
        <f aca="false">86400*(AVERAGE(A70,D70)-RawData!$A$2)</f>
        <v>2444.4999996805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662037</v>
      </c>
      <c r="B71" s="0" t="n">
        <v>1</v>
      </c>
      <c r="C71" s="0" t="n">
        <v>0</v>
      </c>
      <c r="D71" s="3" t="n">
        <v>38890.4727662037</v>
      </c>
      <c r="E71" s="0" t="n">
        <v>2</v>
      </c>
      <c r="F71" s="0" t="n">
        <v>0</v>
      </c>
      <c r="H71" s="6" t="n">
        <f aca="false">I71-'Test Facts'!$B$1</f>
        <v>2423.99999995995</v>
      </c>
      <c r="I71" s="6" t="n">
        <f aca="false">86400*(AVERAGE(A71,D71)-RawData!$A$2)</f>
        <v>2481.9999999599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122100122100122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944444</v>
      </c>
      <c r="B72" s="0" t="n">
        <v>1</v>
      </c>
      <c r="C72" s="0" t="n">
        <v>0</v>
      </c>
      <c r="D72" s="3" t="n">
        <v>38890.4732060185</v>
      </c>
      <c r="E72" s="0" t="n">
        <v>1</v>
      </c>
      <c r="F72" s="0" t="n">
        <v>0</v>
      </c>
      <c r="H72" s="6" t="n">
        <f aca="false">I72-'Test Facts'!$B$1</f>
        <v>2461.50000023935</v>
      </c>
      <c r="I72" s="6" t="n">
        <f aca="false">86400*(AVERAGE(A72,D72)-RawData!$A$2)</f>
        <v>2519.5000002393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342593</v>
      </c>
      <c r="B73" s="0" t="n">
        <v>1</v>
      </c>
      <c r="C73" s="0" t="n">
        <v>0</v>
      </c>
      <c r="D73" s="3" t="n">
        <v>38890.4736458333</v>
      </c>
      <c r="E73" s="0" t="n">
        <v>1</v>
      </c>
      <c r="F73" s="0" t="n">
        <v>0</v>
      </c>
      <c r="H73" s="6" t="n">
        <f aca="false">I73-'Test Facts'!$B$1</f>
        <v>2499.50000032131</v>
      </c>
      <c r="I73" s="6" t="n">
        <f aca="false">86400*(AVERAGE(A73,D73)-RawData!$A$2)</f>
        <v>2557.5000003213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740741</v>
      </c>
      <c r="B74" s="0" t="n">
        <v>1</v>
      </c>
      <c r="C74" s="0" t="n">
        <v>0</v>
      </c>
      <c r="D74" s="3" t="n">
        <v>38890.4740856482</v>
      </c>
      <c r="E74" s="0" t="n">
        <v>1</v>
      </c>
      <c r="F74" s="0" t="n">
        <v>0</v>
      </c>
      <c r="H74" s="6" t="n">
        <f aca="false">I74-'Test Facts'!$B$1</f>
        <v>2537.50000040326</v>
      </c>
      <c r="I74" s="6" t="n">
        <f aca="false">86400*(AVERAGE(A74,D74)-RawData!$A$2)</f>
        <v>2595.5000004032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138889</v>
      </c>
      <c r="B75" s="0" t="n">
        <v>1</v>
      </c>
      <c r="C75" s="0" t="n">
        <v>0</v>
      </c>
      <c r="D75" s="3" t="n">
        <v>38890.474525463</v>
      </c>
      <c r="E75" s="0" t="n">
        <v>1</v>
      </c>
      <c r="F75" s="0" t="n">
        <v>0</v>
      </c>
      <c r="H75" s="6" t="n">
        <f aca="false">I75-'Test Facts'!$B$1</f>
        <v>2575.49999985658</v>
      </c>
      <c r="I75" s="6" t="n">
        <f aca="false">86400*(AVERAGE(A75,D75)-RawData!$A$2)</f>
        <v>2633.4999998565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421296</v>
      </c>
      <c r="B76" s="0" t="n">
        <v>1</v>
      </c>
      <c r="C76" s="0" t="n">
        <v>0</v>
      </c>
      <c r="D76" s="3" t="n">
        <v>38890.4749537037</v>
      </c>
      <c r="E76" s="0" t="n">
        <v>1</v>
      </c>
      <c r="F76" s="0" t="n">
        <v>0</v>
      </c>
      <c r="H76" s="6" t="n">
        <f aca="false">I76-'Test Facts'!$B$1</f>
        <v>2612.49999970477</v>
      </c>
      <c r="I76" s="6" t="n">
        <f aca="false">86400*(AVERAGE(A76,D76)-RawData!$A$2)</f>
        <v>2670.4999997047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819444</v>
      </c>
      <c r="B77" s="0" t="n">
        <v>1</v>
      </c>
      <c r="C77" s="0" t="n">
        <v>0</v>
      </c>
      <c r="D77" s="3" t="n">
        <v>38890.4753935185</v>
      </c>
      <c r="E77" s="0" t="n">
        <v>1</v>
      </c>
      <c r="F77" s="0" t="n">
        <v>0</v>
      </c>
      <c r="H77" s="6" t="n">
        <f aca="false">I77-'Test Facts'!$B$1</f>
        <v>2650.49999978673</v>
      </c>
      <c r="I77" s="6" t="n">
        <f aca="false">86400*(AVERAGE(A77,D77)-RawData!$A$2)</f>
        <v>2708.4999997867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217593</v>
      </c>
      <c r="B78" s="0" t="n">
        <v>1</v>
      </c>
      <c r="C78" s="0" t="n">
        <v>0</v>
      </c>
      <c r="D78" s="3" t="n">
        <v>38890.4758333333</v>
      </c>
      <c r="E78" s="0" t="n">
        <v>1</v>
      </c>
      <c r="F78" s="0" t="n">
        <v>0</v>
      </c>
      <c r="H78" s="6" t="n">
        <f aca="false">I78-'Test Facts'!$B$1</f>
        <v>2688.49999986868</v>
      </c>
      <c r="I78" s="6" t="n">
        <f aca="false">86400*(AVERAGE(A78,D78)-RawData!$A$2)</f>
        <v>2746.4999998686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615741</v>
      </c>
      <c r="B79" s="0" t="n">
        <v>1</v>
      </c>
      <c r="C79" s="0" t="n">
        <v>0</v>
      </c>
      <c r="D79" s="3" t="n">
        <v>38890.4762731481</v>
      </c>
      <c r="E79" s="0" t="n">
        <v>1</v>
      </c>
      <c r="F79" s="0" t="n">
        <v>0</v>
      </c>
      <c r="H79" s="6" t="n">
        <f aca="false">I79-'Test Facts'!$B$1</f>
        <v>2726.49999995064</v>
      </c>
      <c r="I79" s="6" t="n">
        <f aca="false">86400*(AVERAGE(A79,D79)-RawData!$A$2)</f>
        <v>2784.4999999506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013889</v>
      </c>
      <c r="B80" s="0" t="n">
        <v>1</v>
      </c>
      <c r="C80" s="0" t="n">
        <v>0</v>
      </c>
      <c r="D80" s="3" t="n">
        <v>38890.476712963</v>
      </c>
      <c r="E80" s="0" t="n">
        <v>1</v>
      </c>
      <c r="F80" s="0" t="n">
        <v>0</v>
      </c>
      <c r="H80" s="6" t="n">
        <f aca="false">I80-'Test Facts'!$B$1</f>
        <v>2764.5000000326</v>
      </c>
      <c r="I80" s="6" t="n">
        <f aca="false">86400*(AVERAGE(A80,D80)-RawData!$A$2)</f>
        <v>2822.500000032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296296</v>
      </c>
      <c r="B81" s="0" t="n">
        <v>1</v>
      </c>
      <c r="C81" s="0" t="n">
        <v>0</v>
      </c>
      <c r="D81" s="3" t="n">
        <v>38890.4771412037</v>
      </c>
      <c r="E81" s="0" t="n">
        <v>1</v>
      </c>
      <c r="F81" s="0" t="n">
        <v>0</v>
      </c>
      <c r="H81" s="6" t="n">
        <f aca="false">I81-'Test Facts'!$B$1</f>
        <v>2801.49999988079</v>
      </c>
      <c r="I81" s="6" t="n">
        <f aca="false">86400*(AVERAGE(A81,D81)-RawData!$A$2)</f>
        <v>2859.499999880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694445</v>
      </c>
      <c r="B82" s="0" t="n">
        <v>1</v>
      </c>
      <c r="C82" s="0" t="n">
        <v>1</v>
      </c>
      <c r="D82" s="3" t="n">
        <v>38890.4775810185</v>
      </c>
      <c r="E82" s="0" t="n">
        <v>1</v>
      </c>
      <c r="F82" s="0" t="n">
        <v>0</v>
      </c>
      <c r="H82" s="6" t="n">
        <f aca="false">I82-'Test Facts'!$B$1</f>
        <v>2839.49999996275</v>
      </c>
      <c r="I82" s="6" t="n">
        <f aca="false">86400*(AVERAGE(A82,D82)-RawData!$A$2)</f>
        <v>2897.49999996275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80092593</v>
      </c>
      <c r="B83" s="0" t="n">
        <v>1</v>
      </c>
      <c r="C83" s="0" t="n">
        <v>1</v>
      </c>
      <c r="D83" s="3" t="n">
        <v>38890.4780208333</v>
      </c>
      <c r="E83" s="0" t="n">
        <v>1</v>
      </c>
      <c r="F83" s="0" t="n">
        <v>0</v>
      </c>
      <c r="H83" s="6" t="n">
        <f aca="false">I83-'Test Facts'!$B$1</f>
        <v>2877.5000000447</v>
      </c>
      <c r="I83" s="6" t="n">
        <f aca="false">86400*(AVERAGE(A83,D83)-RawData!$A$2)</f>
        <v>2935.5000000447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4490741</v>
      </c>
      <c r="B84" s="0" t="n">
        <v>1</v>
      </c>
      <c r="C84" s="0" t="n">
        <v>1</v>
      </c>
      <c r="D84" s="3" t="n">
        <v>38890.4784606482</v>
      </c>
      <c r="E84" s="0" t="n">
        <v>1</v>
      </c>
      <c r="F84" s="0" t="n">
        <v>0</v>
      </c>
      <c r="H84" s="6" t="n">
        <f aca="false">I84-'Test Facts'!$B$1</f>
        <v>2915.49999949802</v>
      </c>
      <c r="I84" s="6" t="n">
        <f aca="false">86400*(AVERAGE(A84,D84)-RawData!$A$2)</f>
        <v>2973.49999949802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8888889</v>
      </c>
      <c r="B85" s="0" t="n">
        <v>1</v>
      </c>
      <c r="C85" s="0" t="n">
        <v>1</v>
      </c>
      <c r="D85" s="3" t="n">
        <v>38890.478900463</v>
      </c>
      <c r="E85" s="0" t="n">
        <v>1</v>
      </c>
      <c r="F85" s="0" t="n">
        <v>0</v>
      </c>
      <c r="H85" s="6" t="n">
        <f aca="false">I85-'Test Facts'!$B$1</f>
        <v>2953.49999957997</v>
      </c>
      <c r="I85" s="6" t="n">
        <f aca="false">86400*(AVERAGE(A85,D85)-RawData!$A$2)</f>
        <v>3011.49999957997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171296</v>
      </c>
      <c r="B86" s="0" t="n">
        <v>2</v>
      </c>
      <c r="C86" s="0" t="n">
        <v>1</v>
      </c>
      <c r="D86" s="3" t="n">
        <v>38890.4793287037</v>
      </c>
      <c r="E86" s="0" t="n">
        <v>1</v>
      </c>
      <c r="F86" s="0" t="n">
        <v>1</v>
      </c>
      <c r="H86" s="6" t="n">
        <f aca="false">I86-'Test Facts'!$B$1</f>
        <v>2990.50000005681</v>
      </c>
      <c r="I86" s="6" t="n">
        <f aca="false">86400*(AVERAGE(A86,D86)-RawData!$A$2)</f>
        <v>3048.50000005681</v>
      </c>
      <c r="J86" s="0" t="n">
        <f aca="false">B86*250/4095</f>
        <v>0.122100122100122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.0610500610500611</v>
      </c>
      <c r="N86" s="0" t="n">
        <f aca="false">J86/$M$1</f>
        <v>0.00122100122100122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.000610500610500611</v>
      </c>
      <c r="R86" s="0" t="n">
        <f aca="false">ABS(N86-O86)</f>
        <v>0.000610500610500611</v>
      </c>
      <c r="S86" s="0" t="n">
        <f aca="false">ABS(P86-Q86)</f>
        <v>0</v>
      </c>
      <c r="U86" s="0" t="n">
        <f aca="false">ABS((K86*M86-($J$1-J86)*($J$1-L86))/(S86*K86-R86*($J$1-L86)))</f>
        <v>211101.952651964</v>
      </c>
      <c r="V86" s="0" t="n">
        <f aca="false">IF(R86=($J$1-J86)/U86,$J$1/S86-$M$1,K86/ABS(R86-($J$1-J86)/U86))</f>
        <v>445851546.487297</v>
      </c>
      <c r="W86" s="0" t="n">
        <f aca="false">IF(K86=0,ABS(($J$1-J86)/N86-($J$1-J86)/U86),ABS((($J$1-J86)-K86)/(K86/V86+O86)))</f>
        <v>211001.952674393</v>
      </c>
    </row>
    <row r="87" customFormat="false" ht="12.75" hidden="false" customHeight="false" outlineLevel="0" collapsed="false">
      <c r="A87" s="3" t="n">
        <v>38890.4797569444</v>
      </c>
      <c r="B87" s="0" t="n">
        <v>1</v>
      </c>
      <c r="C87" s="0" t="n">
        <v>1</v>
      </c>
      <c r="D87" s="3" t="n">
        <v>38890.4797685185</v>
      </c>
      <c r="E87" s="0" t="n">
        <v>1</v>
      </c>
      <c r="F87" s="0" t="n">
        <v>2</v>
      </c>
      <c r="H87" s="6" t="n">
        <f aca="false">I87-'Test Facts'!$B$1</f>
        <v>3028.50000013877</v>
      </c>
      <c r="I87" s="6" t="n">
        <f aca="false">86400*(AVERAGE(A87,D87)-RawData!$A$2)</f>
        <v>3086.50000013877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.122100122100122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.00122100122100122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648.04</v>
      </c>
      <c r="V87" s="0" t="n">
        <f aca="false">IF(R87=($J$1-J87)/U87,$J$1/S87-$M$1,K87/ABS(R87-($J$1-J87)/U87))</f>
        <v>211201.905303927</v>
      </c>
      <c r="W87" s="0" t="n">
        <f aca="false">IF(K87=0,ABS(($J$1-J87)/N87-($J$1-J87)/U87),ABS((($J$1-J87)-K87)/(K87/V87+O87)))</f>
        <v>211002.094606484</v>
      </c>
    </row>
    <row r="88" customFormat="false" ht="12.75" hidden="false" customHeight="false" outlineLevel="0" collapsed="false">
      <c r="A88" s="3" t="n">
        <v>38890.4801967593</v>
      </c>
      <c r="B88" s="0" t="n">
        <v>2</v>
      </c>
      <c r="C88" s="0" t="n">
        <v>1</v>
      </c>
      <c r="D88" s="3" t="n">
        <v>38890.4802083333</v>
      </c>
      <c r="E88" s="0" t="n">
        <v>1</v>
      </c>
      <c r="F88" s="0" t="n">
        <v>1</v>
      </c>
      <c r="H88" s="6" t="n">
        <f aca="false">I88-'Test Facts'!$B$1</f>
        <v>3066.50000022072</v>
      </c>
      <c r="I88" s="6" t="n">
        <f aca="false">86400*(AVERAGE(A88,D88)-RawData!$A$2)</f>
        <v>3124.50000022072</v>
      </c>
      <c r="J88" s="0" t="n">
        <f aca="false">B88*250/4095</f>
        <v>0.122100122100122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122100122100122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101.952651964</v>
      </c>
      <c r="V88" s="0" t="n">
        <f aca="false">IF(R88=($J$1-J88)/U88,$J$1/S88-$M$1,K88/ABS(R88-($J$1-J88)/U88))</f>
        <v>445851546.487297</v>
      </c>
      <c r="W88" s="0" t="n">
        <f aca="false">IF(K88=0,ABS(($J$1-J88)/N88-($J$1-J88)/U88),ABS((($J$1-J88)-K88)/(K88/V88+O88)))</f>
        <v>211001.952674393</v>
      </c>
    </row>
    <row r="89" customFormat="false" ht="12.75" hidden="false" customHeight="false" outlineLevel="0" collapsed="false">
      <c r="A89" s="3" t="n">
        <v>38890.4806365741</v>
      </c>
      <c r="B89" s="0" t="n">
        <v>1</v>
      </c>
      <c r="C89" s="0" t="n">
        <v>1</v>
      </c>
      <c r="D89" s="3" t="n">
        <v>38890.4806481482</v>
      </c>
      <c r="E89" s="0" t="n">
        <v>1</v>
      </c>
      <c r="F89" s="0" t="n">
        <v>0</v>
      </c>
      <c r="H89" s="6" t="n">
        <f aca="false">I89-'Test Facts'!$B$1</f>
        <v>3104.50000030268</v>
      </c>
      <c r="I89" s="6" t="n">
        <f aca="false">86400*(AVERAGE(A89,D89)-RawData!$A$2)</f>
        <v>3162.50000030268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90.4810763889</v>
      </c>
      <c r="B90" s="0" t="n">
        <v>1</v>
      </c>
      <c r="C90" s="0" t="n">
        <v>1</v>
      </c>
      <c r="D90" s="3" t="n">
        <v>38890.481087963</v>
      </c>
      <c r="E90" s="0" t="n">
        <v>1</v>
      </c>
      <c r="F90" s="0" t="n">
        <v>0</v>
      </c>
      <c r="H90" s="6" t="n">
        <f aca="false">I90-'Test Facts'!$B$1</f>
        <v>3142.50000038464</v>
      </c>
      <c r="I90" s="6" t="n">
        <f aca="false">86400*(AVERAGE(A90,D90)-RawData!$A$2)</f>
        <v>3200.50000038464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046296</v>
      </c>
      <c r="B91" s="0" t="n">
        <v>1</v>
      </c>
      <c r="C91" s="0" t="n">
        <v>1</v>
      </c>
      <c r="D91" s="3" t="n">
        <v>38890.4815162037</v>
      </c>
      <c r="E91" s="0" t="n">
        <v>1</v>
      </c>
      <c r="F91" s="0" t="n">
        <v>0</v>
      </c>
      <c r="H91" s="6" t="n">
        <f aca="false">I91-'Test Facts'!$B$1</f>
        <v>3179.49999960419</v>
      </c>
      <c r="I91" s="6" t="n">
        <f aca="false">86400*(AVERAGE(A91,D91)-RawData!$A$2)</f>
        <v>3237.49999960419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444444</v>
      </c>
      <c r="B92" s="0" t="n">
        <v>1</v>
      </c>
      <c r="C92" s="0" t="n">
        <v>1</v>
      </c>
      <c r="D92" s="3" t="n">
        <v>38890.4819560185</v>
      </c>
      <c r="E92" s="0" t="n">
        <v>1</v>
      </c>
      <c r="F92" s="0" t="n">
        <v>0</v>
      </c>
      <c r="H92" s="6" t="n">
        <f aca="false">I92-'Test Facts'!$B$1</f>
        <v>3217.49999968614</v>
      </c>
      <c r="I92" s="6" t="n">
        <f aca="false">86400*(AVERAGE(A92,D92)-RawData!$A$2)</f>
        <v>3275.49999968614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3842593</v>
      </c>
      <c r="B93" s="0" t="n">
        <v>1</v>
      </c>
      <c r="C93" s="0" t="n">
        <v>1</v>
      </c>
      <c r="D93" s="3" t="n">
        <v>38890.4823958333</v>
      </c>
      <c r="E93" s="0" t="n">
        <v>1</v>
      </c>
      <c r="F93" s="0" t="n">
        <v>0</v>
      </c>
      <c r="H93" s="6" t="n">
        <f aca="false">I93-'Test Facts'!$B$1</f>
        <v>3255.4999997681</v>
      </c>
      <c r="I93" s="6" t="n">
        <f aca="false">86400*(AVERAGE(A93,D93)-RawData!$A$2)</f>
        <v>3313.4999997681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90.4828240741</v>
      </c>
      <c r="B94" s="0" t="n">
        <v>1</v>
      </c>
      <c r="C94" s="0" t="n">
        <v>1</v>
      </c>
      <c r="D94" s="3" t="n">
        <v>38890.4828356481</v>
      </c>
      <c r="E94" s="0" t="n">
        <v>1</v>
      </c>
      <c r="F94" s="0" t="n">
        <v>0</v>
      </c>
      <c r="H94" s="6" t="n">
        <f aca="false">I94-'Test Facts'!$B$1</f>
        <v>3293.49999985006</v>
      </c>
      <c r="I94" s="6" t="n">
        <f aca="false">86400*(AVERAGE(A94,D94)-RawData!$A$2)</f>
        <v>3351.49999985006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638889</v>
      </c>
      <c r="B95" s="0" t="n">
        <v>1</v>
      </c>
      <c r="C95" s="0" t="n">
        <v>1</v>
      </c>
      <c r="D95" s="3" t="n">
        <v>38890.483275463</v>
      </c>
      <c r="E95" s="0" t="n">
        <v>1</v>
      </c>
      <c r="F95" s="0" t="n">
        <v>0</v>
      </c>
      <c r="H95" s="6" t="n">
        <f aca="false">I95-'Test Facts'!$B$1</f>
        <v>3331.49999993201</v>
      </c>
      <c r="I95" s="6" t="n">
        <f aca="false">86400*(AVERAGE(A95,D95)-RawData!$A$2)</f>
        <v>3389.49999993201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41319444</v>
      </c>
      <c r="B96" s="0" t="n">
        <v>1</v>
      </c>
      <c r="C96" s="0" t="n">
        <v>1</v>
      </c>
      <c r="D96" s="3" t="n">
        <v>38890.4841435185</v>
      </c>
      <c r="E96" s="0" t="n">
        <v>1</v>
      </c>
      <c r="F96" s="0" t="n">
        <v>0</v>
      </c>
      <c r="H96" s="6" t="n">
        <f aca="false">I96-'Test Facts'!$B$1</f>
        <v>3406.49999986216</v>
      </c>
      <c r="I96" s="6" t="n">
        <f aca="false">86400*(AVERAGE(A96,D96)-RawData!$A$2)</f>
        <v>3464.49999986216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5717593</v>
      </c>
      <c r="B97" s="0" t="n">
        <v>1</v>
      </c>
      <c r="C97" s="0" t="n">
        <v>1</v>
      </c>
      <c r="D97" s="3" t="n">
        <v>38890.4845833333</v>
      </c>
      <c r="E97" s="0" t="n">
        <v>2</v>
      </c>
      <c r="F97" s="0" t="n">
        <v>1</v>
      </c>
      <c r="H97" s="6" t="n">
        <f aca="false">I97-'Test Facts'!$B$1</f>
        <v>3444.49999994412</v>
      </c>
      <c r="I97" s="6" t="n">
        <f aca="false">86400*(AVERAGE(A97,D97)-RawData!$A$2)</f>
        <v>3502.49999994412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122100122100122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122100122100122</v>
      </c>
      <c r="Q97" s="0" t="n">
        <f aca="false">M97/$M$1</f>
        <v>0.000610500610500611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5851546.04</v>
      </c>
      <c r="V97" s="0" t="n">
        <f aca="false">IF(R97=($J$1-J97)/U97,$J$1/S97-$M$1,K97/ABS(R97-($J$1-J97)/U97))</f>
        <v>211101.952651964</v>
      </c>
      <c r="W97" s="0" t="n">
        <f aca="false">IF(K97=0,ABS(($J$1-J97)/N97-($J$1-J97)/U97),ABS((($J$1-J97)-K97)/(K97/V97+O97)))</f>
        <v>211002.047325629</v>
      </c>
    </row>
    <row r="98" customFormat="false" ht="12.75" hidden="false" customHeight="false" outlineLevel="0" collapsed="false">
      <c r="A98" s="3" t="n">
        <v>38890.4850115741</v>
      </c>
      <c r="B98" s="0" t="n">
        <v>1</v>
      </c>
      <c r="C98" s="0" t="n">
        <v>1</v>
      </c>
      <c r="D98" s="3" t="n">
        <v>38890.4850231482</v>
      </c>
      <c r="E98" s="0" t="n">
        <v>1</v>
      </c>
      <c r="F98" s="0" t="n">
        <v>0</v>
      </c>
      <c r="H98" s="6" t="n">
        <f aca="false">I98-'Test Facts'!$B$1</f>
        <v>3482.50000002608</v>
      </c>
      <c r="I98" s="6" t="n">
        <f aca="false">86400*(AVERAGE(A98,D98)-RawData!$A$2)</f>
        <v>3540.50000002608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4513889</v>
      </c>
      <c r="B99" s="0" t="n">
        <v>1</v>
      </c>
      <c r="C99" s="0" t="n">
        <v>1</v>
      </c>
      <c r="D99" s="3" t="n">
        <v>38890.485462963</v>
      </c>
      <c r="E99" s="0" t="n">
        <v>2</v>
      </c>
      <c r="F99" s="0" t="n">
        <v>1</v>
      </c>
      <c r="H99" s="6" t="n">
        <f aca="false">I99-'Test Facts'!$B$1</f>
        <v>3520.49999947939</v>
      </c>
      <c r="I99" s="6" t="n">
        <f aca="false">86400*(AVERAGE(A99,D99)-RawData!$A$2)</f>
        <v>3578.49999947939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5851546.04</v>
      </c>
      <c r="V99" s="0" t="n">
        <f aca="false">IF(R99=($J$1-J99)/U99,$J$1/S99-$M$1,K99/ABS(R99-($J$1-J99)/U99))</f>
        <v>211101.952651964</v>
      </c>
      <c r="W99" s="0" t="n">
        <f aca="false">IF(K99=0,ABS(($J$1-J99)/N99-($J$1-J99)/U99),ABS((($J$1-J99)-K99)/(K99/V99+O99)))</f>
        <v>211002.047325629</v>
      </c>
    </row>
    <row r="100" customFormat="false" ht="12.75" hidden="false" customHeight="false" outlineLevel="0" collapsed="false">
      <c r="A100" s="3" t="n">
        <v>38890.4858796296</v>
      </c>
      <c r="B100" s="0" t="n">
        <v>1</v>
      </c>
      <c r="C100" s="0" t="n">
        <v>1</v>
      </c>
      <c r="D100" s="3" t="n">
        <v>38890.4858912037</v>
      </c>
      <c r="E100" s="0" t="n">
        <v>2</v>
      </c>
      <c r="F100" s="0" t="n">
        <v>1</v>
      </c>
      <c r="H100" s="6" t="n">
        <f aca="false">I100-'Test Facts'!$B$1</f>
        <v>3557.49999995623</v>
      </c>
      <c r="I100" s="6" t="n">
        <f aca="false">86400*(AVERAGE(A100,D100)-RawData!$A$2)</f>
        <v>3615.49999995623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122100122100122</v>
      </c>
      <c r="M100" s="0" t="n">
        <f aca="false">F100*250/4095</f>
        <v>0.0610500610500611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122100122100122</v>
      </c>
      <c r="Q100" s="0" t="n">
        <f aca="false">M100/$M$1</f>
        <v>0.000610500610500611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5851546.04</v>
      </c>
      <c r="V100" s="0" t="n">
        <f aca="false">IF(R100=($J$1-J100)/U100,$J$1/S100-$M$1,K100/ABS(R100-($J$1-J100)/U100))</f>
        <v>211101.952651964</v>
      </c>
      <c r="W100" s="0" t="n">
        <f aca="false">IF(K100=0,ABS(($J$1-J100)/N100-($J$1-J100)/U100),ABS((($J$1-J100)-K100)/(K100/V100+O100)))</f>
        <v>211002.047325629</v>
      </c>
    </row>
    <row r="101" customFormat="false" ht="12.75" hidden="false" customHeight="false" outlineLevel="0" collapsed="false">
      <c r="A101" s="3" t="n">
        <v>38890.4863194445</v>
      </c>
      <c r="B101" s="0" t="n">
        <v>1</v>
      </c>
      <c r="C101" s="0" t="n">
        <v>1</v>
      </c>
      <c r="D101" s="3" t="n">
        <v>38890.4863310185</v>
      </c>
      <c r="E101" s="0" t="n">
        <v>1</v>
      </c>
      <c r="F101" s="0" t="n">
        <v>0</v>
      </c>
      <c r="H101" s="6" t="n">
        <f aca="false">I101-'Test Facts'!$B$1</f>
        <v>3595.50000003818</v>
      </c>
      <c r="I101" s="6" t="n">
        <f aca="false">86400*(AVERAGE(A101,D101)-RawData!$A$2)</f>
        <v>3653.50000003818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90.4443055556</v>
      </c>
      <c r="B6" s="0" t="n">
        <v>1</v>
      </c>
      <c r="C6" s="0" t="n">
        <v>0</v>
      </c>
      <c r="D6" s="3" t="n">
        <v>38890.4443171296</v>
      </c>
      <c r="E6" s="0" t="n">
        <v>1</v>
      </c>
      <c r="F6" s="0" t="n">
        <v>0</v>
      </c>
      <c r="H6" s="6" t="n">
        <f aca="false">I6-'Test Facts'!$B$1</f>
        <v>-34.4999998500571</v>
      </c>
      <c r="I6" s="6" t="n">
        <f aca="false">86400*(AVERAGE(A6,D6)-RawData!$A$2)</f>
        <v>23.500000149942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453704</v>
      </c>
      <c r="B7" s="0" t="n">
        <v>1</v>
      </c>
      <c r="C7" s="0" t="n">
        <v>0</v>
      </c>
      <c r="D7" s="3" t="n">
        <v>38890.4447569444</v>
      </c>
      <c r="E7" s="0" t="n">
        <v>1</v>
      </c>
      <c r="F7" s="0" t="n">
        <v>0</v>
      </c>
      <c r="H7" s="6" t="n">
        <f aca="false">I7-'Test Facts'!$B$1</f>
        <v>3.50000023189932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851852</v>
      </c>
      <c r="B8" s="0" t="n">
        <v>1</v>
      </c>
      <c r="C8" s="0" t="n">
        <v>0</v>
      </c>
      <c r="D8" s="3" t="n">
        <v>38890.4451967593</v>
      </c>
      <c r="E8" s="0" t="n">
        <v>1</v>
      </c>
      <c r="F8" s="0" t="n">
        <v>0</v>
      </c>
      <c r="H8" s="6" t="n">
        <f aca="false">I8-'Test Facts'!$B$1</f>
        <v>41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134259</v>
      </c>
      <c r="B9" s="0" t="n">
        <v>1</v>
      </c>
      <c r="C9" s="0" t="n">
        <v>0</v>
      </c>
      <c r="D9" s="3" t="n">
        <v>38890.445625</v>
      </c>
      <c r="E9" s="0" t="n">
        <v>1</v>
      </c>
      <c r="F9" s="0" t="n">
        <v>0</v>
      </c>
      <c r="H9" s="6" t="n">
        <f aca="false">I9-'Test Facts'!$B$1</f>
        <v>78.4999995334074</v>
      </c>
      <c r="I9" s="6" t="n">
        <f aca="false">86400*(AVERAGE(A9,D9)-RawData!$A$2)</f>
        <v>136.499999533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532407</v>
      </c>
      <c r="B10" s="0" t="n">
        <v>1</v>
      </c>
      <c r="C10" s="0" t="n">
        <v>0</v>
      </c>
      <c r="D10" s="3" t="n">
        <v>38890.4460648148</v>
      </c>
      <c r="E10" s="0" t="n">
        <v>1</v>
      </c>
      <c r="F10" s="0" t="n">
        <v>0</v>
      </c>
      <c r="H10" s="6" t="n">
        <f aca="false">I10-'Test Facts'!$B$1</f>
        <v>116.499999615364</v>
      </c>
      <c r="I10" s="6" t="n">
        <f aca="false">86400*(AVERAGE(A10,D10)-RawData!$A$2)</f>
        <v>174.49999961536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930556</v>
      </c>
      <c r="B11" s="0" t="n">
        <v>2</v>
      </c>
      <c r="C11" s="0" t="n">
        <v>0</v>
      </c>
      <c r="D11" s="3" t="n">
        <v>38890.4465046296</v>
      </c>
      <c r="E11" s="0" t="n">
        <v>2</v>
      </c>
      <c r="F11" s="0" t="n">
        <v>0</v>
      </c>
      <c r="H11" s="6" t="n">
        <f aca="false">I11-'Test Facts'!$B$1</f>
        <v>154.49999969732</v>
      </c>
      <c r="I11" s="6" t="n">
        <f aca="false">86400*(AVERAGE(A11,D11)-RawData!$A$2)</f>
        <v>212.4999996973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328704</v>
      </c>
      <c r="B12" s="0" t="n">
        <v>1</v>
      </c>
      <c r="C12" s="0" t="n">
        <v>0</v>
      </c>
      <c r="D12" s="3" t="n">
        <v>38890.4469444445</v>
      </c>
      <c r="E12" s="0" t="n">
        <v>1</v>
      </c>
      <c r="F12" s="0" t="n">
        <v>0</v>
      </c>
      <c r="H12" s="6" t="n">
        <f aca="false">I12-'Test Facts'!$B$1</f>
        <v>192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726852</v>
      </c>
      <c r="B13" s="0" t="n">
        <v>1</v>
      </c>
      <c r="C13" s="0" t="n">
        <v>0</v>
      </c>
      <c r="D13" s="3" t="n">
        <v>38890.4473842593</v>
      </c>
      <c r="E13" s="0" t="n">
        <v>1</v>
      </c>
      <c r="F13" s="0" t="n">
        <v>0</v>
      </c>
      <c r="H13" s="6" t="n">
        <f aca="false">I13-'Test Facts'!$B$1</f>
        <v>230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009259</v>
      </c>
      <c r="B14" s="0" t="n">
        <v>1</v>
      </c>
      <c r="C14" s="0" t="n">
        <v>0</v>
      </c>
      <c r="D14" s="3" t="n">
        <v>38890.4478125</v>
      </c>
      <c r="E14" s="0" t="n">
        <v>1</v>
      </c>
      <c r="F14" s="0" t="n">
        <v>0</v>
      </c>
      <c r="H14" s="6" t="n">
        <f aca="false">I14-'Test Facts'!$B$1</f>
        <v>267.50000033807</v>
      </c>
      <c r="I14" s="6" t="n">
        <f aca="false">86400*(AVERAGE(A14,D14)-RawData!$A$2)</f>
        <v>325.500000338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407407</v>
      </c>
      <c r="B15" s="0" t="n">
        <v>1</v>
      </c>
      <c r="C15" s="0" t="n">
        <v>0</v>
      </c>
      <c r="D15" s="3" t="n">
        <v>38890.4482523148</v>
      </c>
      <c r="E15" s="0" t="n">
        <v>2</v>
      </c>
      <c r="F15" s="0" t="n">
        <v>0</v>
      </c>
      <c r="H15" s="6" t="n">
        <f aca="false">I15-'Test Facts'!$B$1</f>
        <v>305.500000420027</v>
      </c>
      <c r="I15" s="6" t="n">
        <f aca="false">86400*(AVERAGE(A15,D15)-RawData!$A$2)</f>
        <v>363.500000420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805556</v>
      </c>
      <c r="B16" s="0" t="n">
        <v>1</v>
      </c>
      <c r="C16" s="0" t="n">
        <v>0</v>
      </c>
      <c r="D16" s="3" t="n">
        <v>38890.4486921296</v>
      </c>
      <c r="E16" s="0" t="n">
        <v>1</v>
      </c>
      <c r="F16" s="0" t="n">
        <v>0</v>
      </c>
      <c r="H16" s="6" t="n">
        <f aca="false">I16-'Test Facts'!$B$1</f>
        <v>343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203704</v>
      </c>
      <c r="B17" s="0" t="n">
        <v>1</v>
      </c>
      <c r="C17" s="0" t="n">
        <v>0</v>
      </c>
      <c r="D17" s="3" t="n">
        <v>38890.4491319444</v>
      </c>
      <c r="E17" s="0" t="n">
        <v>1</v>
      </c>
      <c r="F17" s="0" t="n">
        <v>0</v>
      </c>
      <c r="H17" s="6" t="n">
        <f aca="false">I17-'Test Facts'!$B$1</f>
        <v>381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601852</v>
      </c>
      <c r="B18" s="0" t="n">
        <v>1</v>
      </c>
      <c r="C18" s="0" t="n">
        <v>0</v>
      </c>
      <c r="D18" s="3" t="n">
        <v>38890.4495717593</v>
      </c>
      <c r="E18" s="0" t="n">
        <v>1</v>
      </c>
      <c r="F18" s="0" t="n">
        <v>0</v>
      </c>
      <c r="H18" s="6" t="n">
        <f aca="false">I18-'Test Facts'!$B$1</f>
        <v>419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</v>
      </c>
      <c r="B19" s="0" t="n">
        <v>1</v>
      </c>
      <c r="C19" s="0" t="n">
        <v>0</v>
      </c>
      <c r="D19" s="3" t="n">
        <v>38890.45</v>
      </c>
      <c r="E19" s="0" t="n">
        <v>1</v>
      </c>
      <c r="F19" s="0" t="n">
        <v>0</v>
      </c>
      <c r="H19" s="6" t="n">
        <f aca="false">I19-'Test Facts'!$B$1</f>
        <v>456.999999688007</v>
      </c>
      <c r="I19" s="6" t="n">
        <f aca="false">86400*(AVERAGE(A19,D19)-RawData!$A$2)</f>
        <v>514.9999996880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282407</v>
      </c>
      <c r="B20" s="0" t="n">
        <v>1</v>
      </c>
      <c r="C20" s="0" t="n">
        <v>0</v>
      </c>
      <c r="D20" s="3" t="n">
        <v>38890.4504398148</v>
      </c>
      <c r="E20" s="0" t="n">
        <v>1</v>
      </c>
      <c r="F20" s="0" t="n">
        <v>0</v>
      </c>
      <c r="H20" s="6" t="n">
        <f aca="false">I20-'Test Facts'!$B$1</f>
        <v>494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680556</v>
      </c>
      <c r="B21" s="0" t="n">
        <v>1</v>
      </c>
      <c r="C21" s="0" t="n">
        <v>0</v>
      </c>
      <c r="D21" s="3" t="n">
        <v>38890.4508796296</v>
      </c>
      <c r="E21" s="0" t="n">
        <v>1</v>
      </c>
      <c r="F21" s="0" t="n">
        <v>0</v>
      </c>
      <c r="H21" s="6" t="n">
        <f aca="false">I21-'Test Facts'!$B$1</f>
        <v>532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078704</v>
      </c>
      <c r="B22" s="0" t="n">
        <v>1</v>
      </c>
      <c r="C22" s="0" t="n">
        <v>0</v>
      </c>
      <c r="D22" s="3" t="n">
        <v>38890.4513194444</v>
      </c>
      <c r="E22" s="0" t="n">
        <v>1</v>
      </c>
      <c r="F22" s="0" t="n">
        <v>0</v>
      </c>
      <c r="H22" s="6" t="n">
        <f aca="false">I22-'Test Facts'!$B$1</f>
        <v>570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476852</v>
      </c>
      <c r="B23" s="0" t="n">
        <v>1</v>
      </c>
      <c r="C23" s="0" t="n">
        <v>0</v>
      </c>
      <c r="D23" s="3" t="n">
        <v>38890.4517592593</v>
      </c>
      <c r="E23" s="0" t="n">
        <v>1</v>
      </c>
      <c r="F23" s="0" t="n">
        <v>0</v>
      </c>
      <c r="H23" s="6" t="n">
        <f aca="false">I23-'Test Facts'!$B$1</f>
        <v>608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759259</v>
      </c>
      <c r="B24" s="0" t="n">
        <v>1</v>
      </c>
      <c r="C24" s="0" t="n">
        <v>0</v>
      </c>
      <c r="D24" s="3" t="n">
        <v>38890.4521875</v>
      </c>
      <c r="E24" s="0" t="n">
        <v>1</v>
      </c>
      <c r="F24" s="0" t="n">
        <v>0</v>
      </c>
      <c r="H24" s="6" t="n">
        <f aca="false">I24-'Test Facts'!$B$1</f>
        <v>645.499999432825</v>
      </c>
      <c r="I24" s="6" t="n">
        <f aca="false">86400*(AVERAGE(A24,D24)-RawData!$A$2)</f>
        <v>703.4999994328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157407</v>
      </c>
      <c r="B25" s="0" t="n">
        <v>1</v>
      </c>
      <c r="C25" s="0" t="n">
        <v>0</v>
      </c>
      <c r="D25" s="3" t="n">
        <v>38890.4526273148</v>
      </c>
      <c r="E25" s="0" t="n">
        <v>1</v>
      </c>
      <c r="F25" s="0" t="n">
        <v>0</v>
      </c>
      <c r="H25" s="6" t="n">
        <f aca="false">I25-'Test Facts'!$B$1</f>
        <v>683.499999514781</v>
      </c>
      <c r="I25" s="6" t="n">
        <f aca="false">86400*(AVERAGE(A25,D25)-RawData!$A$2)</f>
        <v>741.4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555556</v>
      </c>
      <c r="B26" s="0" t="n">
        <v>1</v>
      </c>
      <c r="C26" s="0" t="n">
        <v>0</v>
      </c>
      <c r="D26" s="3" t="n">
        <v>38890.4530671296</v>
      </c>
      <c r="E26" s="0" t="n">
        <v>1</v>
      </c>
      <c r="F26" s="0" t="n">
        <v>0</v>
      </c>
      <c r="H26" s="6" t="n">
        <f aca="false">I26-'Test Facts'!$B$1</f>
        <v>721.499999596737</v>
      </c>
      <c r="I26" s="6" t="n">
        <f aca="false">86400*(AVERAGE(A26,D26)-RawData!$A$2)</f>
        <v>779.499999596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953704</v>
      </c>
      <c r="B27" s="0" t="n">
        <v>1</v>
      </c>
      <c r="C27" s="0" t="n">
        <v>0</v>
      </c>
      <c r="D27" s="3" t="n">
        <v>38890.4535069445</v>
      </c>
      <c r="E27" s="0" t="n">
        <v>1</v>
      </c>
      <c r="F27" s="0" t="n">
        <v>0</v>
      </c>
      <c r="H27" s="6" t="n">
        <f aca="false">I27-'Test Facts'!$B$1</f>
        <v>759.499999678694</v>
      </c>
      <c r="I27" s="6" t="n">
        <f aca="false">86400*(AVERAGE(A27,D27)-RawData!$A$2)</f>
        <v>817.4999996786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351852</v>
      </c>
      <c r="B28" s="0" t="n">
        <v>1</v>
      </c>
      <c r="C28" s="0" t="n">
        <v>0</v>
      </c>
      <c r="D28" s="3" t="n">
        <v>38890.4539351852</v>
      </c>
      <c r="E28" s="0" t="n">
        <v>1</v>
      </c>
      <c r="F28" s="0" t="n">
        <v>0</v>
      </c>
      <c r="H28" s="6" t="n">
        <f aca="false">I28-'Test Facts'!$B$1</f>
        <v>796.999999958091</v>
      </c>
      <c r="I28" s="6" t="n">
        <f aca="false">86400*(AVERAGE(A28,D28)-RawData!$A$2)</f>
        <v>854.9999999580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634259</v>
      </c>
      <c r="B29" s="0" t="n">
        <v>1</v>
      </c>
      <c r="C29" s="0" t="n">
        <v>0</v>
      </c>
      <c r="D29" s="3" t="n">
        <v>38890.454375</v>
      </c>
      <c r="E29" s="0" t="n">
        <v>1</v>
      </c>
      <c r="F29" s="0" t="n">
        <v>0</v>
      </c>
      <c r="H29" s="6" t="n">
        <f aca="false">I29-'Test Facts'!$B$1</f>
        <v>834.500000237487</v>
      </c>
      <c r="I29" s="6" t="n">
        <f aca="false">86400*(AVERAGE(A29,D29)-RawData!$A$2)</f>
        <v>892.50000023748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032407</v>
      </c>
      <c r="B30" s="0" t="n">
        <v>1</v>
      </c>
      <c r="C30" s="0" t="n">
        <v>0</v>
      </c>
      <c r="D30" s="3" t="n">
        <v>38890.4548148148</v>
      </c>
      <c r="E30" s="0" t="n">
        <v>1</v>
      </c>
      <c r="F30" s="0" t="n">
        <v>0</v>
      </c>
      <c r="H30" s="6" t="n">
        <f aca="false">I30-'Test Facts'!$B$1</f>
        <v>872.500000319444</v>
      </c>
      <c r="I30" s="6" t="n">
        <f aca="false">86400*(AVERAGE(A30,D30)-RawData!$A$2)</f>
        <v>930.5000003194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430556</v>
      </c>
      <c r="B31" s="0" t="n">
        <v>1</v>
      </c>
      <c r="C31" s="0" t="n">
        <v>0</v>
      </c>
      <c r="D31" s="3" t="n">
        <v>38890.4552546296</v>
      </c>
      <c r="E31" s="0" t="n">
        <v>1</v>
      </c>
      <c r="F31" s="0" t="n">
        <v>0</v>
      </c>
      <c r="H31" s="6" t="n">
        <f aca="false">I31-'Test Facts'!$B$1</f>
        <v>910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828704</v>
      </c>
      <c r="B32" s="0" t="n">
        <v>1</v>
      </c>
      <c r="C32" s="0" t="n">
        <v>0</v>
      </c>
      <c r="D32" s="3" t="n">
        <v>38890.4556944444</v>
      </c>
      <c r="E32" s="0" t="n">
        <v>1</v>
      </c>
      <c r="F32" s="0" t="n">
        <v>0</v>
      </c>
      <c r="H32" s="6" t="n">
        <f aca="false">I32-'Test Facts'!$B$1</f>
        <v>948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226852</v>
      </c>
      <c r="B33" s="0" t="n">
        <v>1</v>
      </c>
      <c r="C33" s="0" t="n">
        <v>0</v>
      </c>
      <c r="D33" s="3" t="n">
        <v>38890.4561226852</v>
      </c>
      <c r="E33" s="0" t="n">
        <v>1</v>
      </c>
      <c r="F33" s="0" t="n">
        <v>0</v>
      </c>
      <c r="H33" s="6" t="n">
        <f aca="false">I33-'Test Facts'!$B$1</f>
        <v>986.000000134111</v>
      </c>
      <c r="I33" s="6" t="n">
        <f aca="false">86400*(AVERAGE(A33,D33)-RawData!$A$2)</f>
        <v>1044.000000134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509259</v>
      </c>
      <c r="B34" s="0" t="n">
        <v>1</v>
      </c>
      <c r="C34" s="0" t="n">
        <v>0</v>
      </c>
      <c r="D34" s="3" t="n">
        <v>38890.4565625</v>
      </c>
      <c r="E34" s="0" t="n">
        <v>1</v>
      </c>
      <c r="F34" s="0" t="n">
        <v>0</v>
      </c>
      <c r="H34" s="6" t="n">
        <f aca="false">I34-'Test Facts'!$B$1</f>
        <v>1023.49999978486</v>
      </c>
      <c r="I34" s="6" t="n">
        <f aca="false">86400*(AVERAGE(A34,D34)-RawData!$A$2)</f>
        <v>1081.499999784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907407</v>
      </c>
      <c r="B35" s="0" t="n">
        <v>1</v>
      </c>
      <c r="C35" s="0" t="n">
        <v>0</v>
      </c>
      <c r="D35" s="3" t="n">
        <v>38890.4570023148</v>
      </c>
      <c r="E35" s="0" t="n">
        <v>1</v>
      </c>
      <c r="F35" s="0" t="n">
        <v>0</v>
      </c>
      <c r="H35" s="6" t="n">
        <f aca="false">I35-'Test Facts'!$B$1</f>
        <v>1061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305556</v>
      </c>
      <c r="B36" s="0" t="n">
        <v>1</v>
      </c>
      <c r="C36" s="0" t="n">
        <v>0</v>
      </c>
      <c r="D36" s="3" t="n">
        <v>38890.4574421296</v>
      </c>
      <c r="E36" s="0" t="n">
        <v>1</v>
      </c>
      <c r="F36" s="0" t="n">
        <v>0</v>
      </c>
      <c r="H36" s="6" t="n">
        <f aca="false">I36-'Test Facts'!$B$1</f>
        <v>1099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703704</v>
      </c>
      <c r="B37" s="0" t="n">
        <v>1</v>
      </c>
      <c r="C37" s="0" t="n">
        <v>0</v>
      </c>
      <c r="D37" s="3" t="n">
        <v>38890.4578819444</v>
      </c>
      <c r="E37" s="0" t="n">
        <v>1</v>
      </c>
      <c r="F37" s="0" t="n">
        <v>0</v>
      </c>
      <c r="H37" s="6" t="n">
        <f aca="false">I37-'Test Facts'!$B$1</f>
        <v>1137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101852</v>
      </c>
      <c r="B38" s="0" t="n">
        <v>1</v>
      </c>
      <c r="C38" s="0" t="n">
        <v>0</v>
      </c>
      <c r="D38" s="3" t="n">
        <v>38890.4583101852</v>
      </c>
      <c r="E38" s="0" t="n">
        <v>1</v>
      </c>
      <c r="F38" s="0" t="n">
        <v>0</v>
      </c>
      <c r="H38" s="6" t="n">
        <f aca="false">I38-'Test Facts'!$B$1</f>
        <v>1174.99999968149</v>
      </c>
      <c r="I38" s="6" t="n">
        <f aca="false">86400*(AVERAGE(A38,D38)-RawData!$A$2)</f>
        <v>1232.999999681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384259</v>
      </c>
      <c r="B39" s="0" t="n">
        <v>1</v>
      </c>
      <c r="C39" s="0" t="n">
        <v>0</v>
      </c>
      <c r="D39" s="3" t="n">
        <v>38890.45875</v>
      </c>
      <c r="E39" s="0" t="n">
        <v>1</v>
      </c>
      <c r="F39" s="0" t="n">
        <v>0</v>
      </c>
      <c r="H39" s="6" t="n">
        <f aca="false">I39-'Test Facts'!$B$1</f>
        <v>1212.49999996088</v>
      </c>
      <c r="I39" s="6" t="n">
        <f aca="false">86400*(AVERAGE(A39,D39)-RawData!$A$2)</f>
        <v>1270.499999960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782407</v>
      </c>
      <c r="B40" s="0" t="n">
        <v>1</v>
      </c>
      <c r="C40" s="0" t="n">
        <v>0</v>
      </c>
      <c r="D40" s="3" t="n">
        <v>38890.4591898148</v>
      </c>
      <c r="E40" s="0" t="n">
        <v>1</v>
      </c>
      <c r="F40" s="0" t="n">
        <v>0</v>
      </c>
      <c r="H40" s="6" t="n">
        <f aca="false">I40-'Test Facts'!$B$1</f>
        <v>1250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180556</v>
      </c>
      <c r="B41" s="0" t="n">
        <v>1</v>
      </c>
      <c r="C41" s="0" t="n">
        <v>0</v>
      </c>
      <c r="D41" s="3" t="n">
        <v>38890.4596296296</v>
      </c>
      <c r="E41" s="0" t="n">
        <v>1</v>
      </c>
      <c r="F41" s="0" t="n">
        <v>0</v>
      </c>
      <c r="H41" s="6" t="n">
        <f aca="false">I41-'Test Facts'!$B$1</f>
        <v>1288.49999949615</v>
      </c>
      <c r="I41" s="6" t="n">
        <f aca="false">86400*(AVERAGE(A41,D41)-RawData!$A$2)</f>
        <v>1346.499999496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578704</v>
      </c>
      <c r="B42" s="0" t="n">
        <v>1</v>
      </c>
      <c r="C42" s="0" t="n">
        <v>0</v>
      </c>
      <c r="D42" s="3" t="n">
        <v>38890.4600694444</v>
      </c>
      <c r="E42" s="0" t="n">
        <v>1</v>
      </c>
      <c r="F42" s="0" t="n">
        <v>0</v>
      </c>
      <c r="H42" s="6" t="n">
        <f aca="false">I42-'Test Facts'!$B$1</f>
        <v>1326.49999957811</v>
      </c>
      <c r="I42" s="6" t="n">
        <f aca="false">86400*(AVERAGE(A42,D42)-RawData!$A$2)</f>
        <v>1384.4999995781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976852</v>
      </c>
      <c r="B43" s="0" t="n">
        <v>1</v>
      </c>
      <c r="C43" s="0" t="n">
        <v>0</v>
      </c>
      <c r="D43" s="3" t="n">
        <v>38890.4604976852</v>
      </c>
      <c r="E43" s="0" t="n">
        <v>1</v>
      </c>
      <c r="F43" s="0" t="n">
        <v>0</v>
      </c>
      <c r="H43" s="6" t="n">
        <f aca="false">I43-'Test Facts'!$B$1</f>
        <v>1363.99999985751</v>
      </c>
      <c r="I43" s="6" t="n">
        <f aca="false">86400*(AVERAGE(A43,D43)-RawData!$A$2)</f>
        <v>1421.99999985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259259</v>
      </c>
      <c r="B44" s="0" t="n">
        <v>1</v>
      </c>
      <c r="C44" s="0" t="n">
        <v>0</v>
      </c>
      <c r="D44" s="3" t="n">
        <v>38890.4609375</v>
      </c>
      <c r="E44" s="0" t="n">
        <v>1</v>
      </c>
      <c r="F44" s="0" t="n">
        <v>0</v>
      </c>
      <c r="H44" s="6" t="n">
        <f aca="false">I44-'Test Facts'!$B$1</f>
        <v>1401.5000001369</v>
      </c>
      <c r="I44" s="6" t="n">
        <f aca="false">86400*(AVERAGE(A44,D44)-RawData!$A$2)</f>
        <v>1459.50000013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657407</v>
      </c>
      <c r="B45" s="0" t="n">
        <v>1</v>
      </c>
      <c r="C45" s="0" t="n">
        <v>0</v>
      </c>
      <c r="D45" s="3" t="n">
        <v>38890.4613773148</v>
      </c>
      <c r="E45" s="0" t="n">
        <v>1</v>
      </c>
      <c r="F45" s="0" t="n">
        <v>0</v>
      </c>
      <c r="H45" s="6" t="n">
        <f aca="false">I45-'Test Facts'!$B$1</f>
        <v>1439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055556</v>
      </c>
      <c r="B46" s="0" t="n">
        <v>1</v>
      </c>
      <c r="C46" s="0" t="n">
        <v>0</v>
      </c>
      <c r="D46" s="3" t="n">
        <v>38890.4618171296</v>
      </c>
      <c r="E46" s="0" t="n">
        <v>1</v>
      </c>
      <c r="F46" s="0" t="n">
        <v>0</v>
      </c>
      <c r="H46" s="6" t="n">
        <f aca="false">I46-'Test Facts'!$B$1</f>
        <v>1477.50000030082</v>
      </c>
      <c r="I46" s="6" t="n">
        <f aca="false">86400*(AVERAGE(A46,D46)-RawData!$A$2)</f>
        <v>1535.500000300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453704</v>
      </c>
      <c r="B47" s="0" t="n">
        <v>1</v>
      </c>
      <c r="C47" s="0" t="n">
        <v>0</v>
      </c>
      <c r="D47" s="3" t="n">
        <v>38890.4622569445</v>
      </c>
      <c r="E47" s="0" t="n">
        <v>1</v>
      </c>
      <c r="F47" s="0" t="n">
        <v>0</v>
      </c>
      <c r="H47" s="6" t="n">
        <f aca="false">I47-'Test Facts'!$B$1</f>
        <v>1515.50000038277</v>
      </c>
      <c r="I47" s="6" t="n">
        <f aca="false">86400*(AVERAGE(A47,D47)-RawData!$A$2)</f>
        <v>1573.500000382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851852</v>
      </c>
      <c r="B48" s="0" t="n">
        <v>1</v>
      </c>
      <c r="C48" s="0" t="n">
        <v>0</v>
      </c>
      <c r="D48" s="3" t="n">
        <v>38890.4626851852</v>
      </c>
      <c r="E48" s="0" t="n">
        <v>1</v>
      </c>
      <c r="F48" s="0" t="n">
        <v>0</v>
      </c>
      <c r="H48" s="6" t="n">
        <f aca="false">I48-'Test Facts'!$B$1</f>
        <v>1553.00000003353</v>
      </c>
      <c r="I48" s="6" t="n">
        <f aca="false">86400*(AVERAGE(A48,D48)-RawData!$A$2)</f>
        <v>1611.0000000335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134259</v>
      </c>
      <c r="B49" s="0" t="n">
        <v>1</v>
      </c>
      <c r="C49" s="0" t="n">
        <v>0</v>
      </c>
      <c r="D49" s="3" t="n">
        <v>38890.463125</v>
      </c>
      <c r="E49" s="0" t="n">
        <v>1</v>
      </c>
      <c r="F49" s="0" t="n">
        <v>0</v>
      </c>
      <c r="H49" s="6" t="n">
        <f aca="false">I49-'Test Facts'!$B$1</f>
        <v>1590.49999968428</v>
      </c>
      <c r="I49" s="6" t="n">
        <f aca="false">86400*(AVERAGE(A49,D49)-RawData!$A$2)</f>
        <v>1648.499999684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532407</v>
      </c>
      <c r="B50" s="0" t="n">
        <v>1</v>
      </c>
      <c r="C50" s="0" t="n">
        <v>0</v>
      </c>
      <c r="D50" s="3" t="n">
        <v>38890.4635648148</v>
      </c>
      <c r="E50" s="0" t="n">
        <v>1</v>
      </c>
      <c r="F50" s="0" t="n">
        <v>0</v>
      </c>
      <c r="H50" s="6" t="n">
        <f aca="false">I50-'Test Facts'!$B$1</f>
        <v>1628.49999976624</v>
      </c>
      <c r="I50" s="6" t="n">
        <f aca="false">86400*(AVERAGE(A50,D50)-RawData!$A$2)</f>
        <v>1686.4999997662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930556</v>
      </c>
      <c r="B51" s="0" t="n">
        <v>1</v>
      </c>
      <c r="C51" s="0" t="n">
        <v>0</v>
      </c>
      <c r="D51" s="3" t="n">
        <v>38890.4640046296</v>
      </c>
      <c r="E51" s="0" t="n">
        <v>1</v>
      </c>
      <c r="F51" s="0" t="n">
        <v>0</v>
      </c>
      <c r="H51" s="6" t="n">
        <f aca="false">I51-'Test Facts'!$B$1</f>
        <v>1666.49999984819</v>
      </c>
      <c r="I51" s="6" t="n">
        <f aca="false">86400*(AVERAGE(A51,D51)-RawData!$A$2)</f>
        <v>1724.4999998481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328704</v>
      </c>
      <c r="B52" s="0" t="n">
        <v>1</v>
      </c>
      <c r="C52" s="0" t="n">
        <v>0</v>
      </c>
      <c r="D52" s="3" t="n">
        <v>38890.4644444444</v>
      </c>
      <c r="E52" s="0" t="n">
        <v>1</v>
      </c>
      <c r="F52" s="0" t="n">
        <v>0</v>
      </c>
      <c r="H52" s="6" t="n">
        <f aca="false">I52-'Test Facts'!$B$1</f>
        <v>1704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726852</v>
      </c>
      <c r="B53" s="0" t="n">
        <v>1</v>
      </c>
      <c r="C53" s="0" t="n">
        <v>0</v>
      </c>
      <c r="D53" s="3" t="n">
        <v>38890.4648726852</v>
      </c>
      <c r="E53" s="0" t="n">
        <v>1</v>
      </c>
      <c r="F53" s="0" t="n">
        <v>0</v>
      </c>
      <c r="H53" s="6" t="n">
        <f aca="false">I53-'Test Facts'!$B$1</f>
        <v>1742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009259</v>
      </c>
      <c r="B54" s="0" t="n">
        <v>1</v>
      </c>
      <c r="C54" s="0" t="n">
        <v>0</v>
      </c>
      <c r="D54" s="3" t="n">
        <v>38890.4653125</v>
      </c>
      <c r="E54" s="0" t="n">
        <v>1</v>
      </c>
      <c r="F54" s="0" t="n">
        <v>0</v>
      </c>
      <c r="H54" s="6" t="n">
        <f aca="false">I54-'Test Facts'!$B$1</f>
        <v>1779.4999998603</v>
      </c>
      <c r="I54" s="6" t="n">
        <f aca="false">86400*(AVERAGE(A54,D54)-RawData!$A$2)</f>
        <v>1837.499999860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407407</v>
      </c>
      <c r="B55" s="0" t="n">
        <v>1</v>
      </c>
      <c r="C55" s="0" t="n">
        <v>0</v>
      </c>
      <c r="D55" s="3" t="n">
        <v>38890.4657523148</v>
      </c>
      <c r="E55" s="0" t="n">
        <v>1</v>
      </c>
      <c r="F55" s="0" t="n">
        <v>0</v>
      </c>
      <c r="H55" s="6" t="n">
        <f aca="false">I55-'Test Facts'!$B$1</f>
        <v>1817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805556</v>
      </c>
      <c r="B56" s="0" t="n">
        <v>1</v>
      </c>
      <c r="C56" s="0" t="n">
        <v>0</v>
      </c>
      <c r="D56" s="3" t="n">
        <v>38890.4661921296</v>
      </c>
      <c r="E56" s="0" t="n">
        <v>1</v>
      </c>
      <c r="F56" s="0" t="n">
        <v>0</v>
      </c>
      <c r="H56" s="6" t="n">
        <f aca="false">I56-'Test Facts'!$B$1</f>
        <v>1855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203704</v>
      </c>
      <c r="B57" s="0" t="n">
        <v>1</v>
      </c>
      <c r="C57" s="0" t="n">
        <v>0</v>
      </c>
      <c r="D57" s="3" t="n">
        <v>38890.4666319444</v>
      </c>
      <c r="E57" s="0" t="n">
        <v>1</v>
      </c>
      <c r="F57" s="0" t="n">
        <v>0</v>
      </c>
      <c r="H57" s="6" t="n">
        <f aca="false">I57-'Test Facts'!$B$1</f>
        <v>1893.49999947753</v>
      </c>
      <c r="I57" s="6" t="n">
        <f aca="false">86400*(AVERAGE(A57,D57)-RawData!$A$2)</f>
        <v>1951.4999994775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601852</v>
      </c>
      <c r="B58" s="0" t="n">
        <v>1</v>
      </c>
      <c r="C58" s="0" t="n">
        <v>0</v>
      </c>
      <c r="D58" s="3" t="n">
        <v>38890.4670601852</v>
      </c>
      <c r="E58" s="0" t="n">
        <v>1</v>
      </c>
      <c r="F58" s="0" t="n">
        <v>0</v>
      </c>
      <c r="H58" s="6" t="n">
        <f aca="false">I58-'Test Facts'!$B$1</f>
        <v>1930.99999975692</v>
      </c>
      <c r="I58" s="6" t="n">
        <f aca="false">86400*(AVERAGE(A58,D58)-RawData!$A$2)</f>
        <v>1988.9999997569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884259</v>
      </c>
      <c r="B59" s="0" t="n">
        <v>1</v>
      </c>
      <c r="C59" s="0" t="n">
        <v>0</v>
      </c>
      <c r="D59" s="3" t="n">
        <v>38890.4675</v>
      </c>
      <c r="E59" s="0" t="n">
        <v>1</v>
      </c>
      <c r="F59" s="0" t="n">
        <v>0</v>
      </c>
      <c r="H59" s="6" t="n">
        <f aca="false">I59-'Test Facts'!$B$1</f>
        <v>1968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282407</v>
      </c>
      <c r="B60" s="0" t="n">
        <v>1</v>
      </c>
      <c r="C60" s="0" t="n">
        <v>0</v>
      </c>
      <c r="D60" s="3" t="n">
        <v>38890.4679398148</v>
      </c>
      <c r="E60" s="0" t="n">
        <v>1</v>
      </c>
      <c r="F60" s="0" t="n">
        <v>0</v>
      </c>
      <c r="H60" s="6" t="n">
        <f aca="false">I60-'Test Facts'!$B$1</f>
        <v>2006.50000011828</v>
      </c>
      <c r="I60" s="6" t="n">
        <f aca="false">86400*(AVERAGE(A60,D60)-RawData!$A$2)</f>
        <v>2064.500000118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680556</v>
      </c>
      <c r="B61" s="0" t="n">
        <v>1</v>
      </c>
      <c r="C61" s="0" t="n">
        <v>0</v>
      </c>
      <c r="D61" s="3" t="n">
        <v>38890.4683796296</v>
      </c>
      <c r="E61" s="0" t="n">
        <v>1</v>
      </c>
      <c r="F61" s="0" t="n">
        <v>0</v>
      </c>
      <c r="H61" s="6" t="n">
        <f aca="false">I61-'Test Facts'!$B$1</f>
        <v>2044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078704</v>
      </c>
      <c r="B62" s="0" t="n">
        <v>1</v>
      </c>
      <c r="C62" s="0" t="n">
        <v>0</v>
      </c>
      <c r="D62" s="3" t="n">
        <v>38890.4688078704</v>
      </c>
      <c r="E62" s="0" t="n">
        <v>1</v>
      </c>
      <c r="F62" s="0" t="n">
        <v>0</v>
      </c>
      <c r="H62" s="6" t="n">
        <f aca="false">I62-'Test Facts'!$B$1</f>
        <v>2081.99999985099</v>
      </c>
      <c r="I62" s="6" t="n">
        <f aca="false">86400*(AVERAGE(A62,D62)-RawData!$A$2)</f>
        <v>2139.9999998509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361111</v>
      </c>
      <c r="B63" s="0" t="n">
        <v>1</v>
      </c>
      <c r="C63" s="0" t="n">
        <v>0</v>
      </c>
      <c r="D63" s="3" t="n">
        <v>38890.4692476852</v>
      </c>
      <c r="E63" s="0" t="n">
        <v>1</v>
      </c>
      <c r="F63" s="0" t="n">
        <v>0</v>
      </c>
      <c r="H63" s="6" t="n">
        <f aca="false">I63-'Test Facts'!$B$1</f>
        <v>2119.49999950174</v>
      </c>
      <c r="I63" s="6" t="n">
        <f aca="false">86400*(AVERAGE(A63,D63)-RawData!$A$2)</f>
        <v>2177.4999995017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759259</v>
      </c>
      <c r="B64" s="0" t="n">
        <v>1</v>
      </c>
      <c r="C64" s="0" t="n">
        <v>0</v>
      </c>
      <c r="D64" s="3" t="n">
        <v>38890.4696875</v>
      </c>
      <c r="E64" s="0" t="n">
        <v>1</v>
      </c>
      <c r="F64" s="0" t="n">
        <v>0</v>
      </c>
      <c r="H64" s="6" t="n">
        <f aca="false">I64-'Test Facts'!$B$1</f>
        <v>2157.4999995837</v>
      </c>
      <c r="I64" s="6" t="n">
        <f aca="false">86400*(AVERAGE(A64,D64)-RawData!$A$2)</f>
        <v>2215.49999958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157407</v>
      </c>
      <c r="B65" s="0" t="n">
        <v>1</v>
      </c>
      <c r="C65" s="0" t="n">
        <v>0</v>
      </c>
      <c r="D65" s="3" t="n">
        <v>38890.4701273148</v>
      </c>
      <c r="E65" s="0" t="n">
        <v>1</v>
      </c>
      <c r="F65" s="0" t="n">
        <v>0</v>
      </c>
      <c r="H65" s="6" t="n">
        <f aca="false">I65-'Test Facts'!$B$1</f>
        <v>2195.49999966566</v>
      </c>
      <c r="I65" s="6" t="n">
        <f aca="false">86400*(AVERAGE(A65,D65)-RawData!$A$2)</f>
        <v>2253.4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555556</v>
      </c>
      <c r="B66" s="0" t="n">
        <v>1</v>
      </c>
      <c r="C66" s="0" t="n">
        <v>0</v>
      </c>
      <c r="D66" s="3" t="n">
        <v>38890.4705671296</v>
      </c>
      <c r="E66" s="0" t="n">
        <v>1</v>
      </c>
      <c r="F66" s="0" t="n">
        <v>0</v>
      </c>
      <c r="H66" s="6" t="n">
        <f aca="false">I66-'Test Facts'!$B$1</f>
        <v>2233.49999974761</v>
      </c>
      <c r="I66" s="6" t="n">
        <f aca="false">86400*(AVERAGE(A66,D66)-RawData!$A$2)</f>
        <v>2291.4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953704</v>
      </c>
      <c r="B67" s="0" t="n">
        <v>1</v>
      </c>
      <c r="C67" s="0" t="n">
        <v>0</v>
      </c>
      <c r="D67" s="3" t="n">
        <v>38890.4709953704</v>
      </c>
      <c r="E67" s="0" t="n">
        <v>1</v>
      </c>
      <c r="F67" s="0" t="n">
        <v>0</v>
      </c>
      <c r="H67" s="6" t="n">
        <f aca="false">I67-'Test Facts'!$B$1</f>
        <v>2271.00000002701</v>
      </c>
      <c r="I67" s="6" t="n">
        <f aca="false">86400*(AVERAGE(A67,D67)-RawData!$A$2)</f>
        <v>2329.0000000270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236111</v>
      </c>
      <c r="B68" s="0" t="n">
        <v>1</v>
      </c>
      <c r="C68" s="0" t="n">
        <v>0</v>
      </c>
      <c r="D68" s="3" t="n">
        <v>38890.4714351852</v>
      </c>
      <c r="E68" s="0" t="n">
        <v>1</v>
      </c>
      <c r="F68" s="0" t="n">
        <v>0</v>
      </c>
      <c r="H68" s="6" t="n">
        <f aca="false">I68-'Test Facts'!$B$1</f>
        <v>2308.50000030641</v>
      </c>
      <c r="I68" s="6" t="n">
        <f aca="false">86400*(AVERAGE(A68,D68)-RawData!$A$2)</f>
        <v>2366.500000306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634259</v>
      </c>
      <c r="B69" s="0" t="n">
        <v>1</v>
      </c>
      <c r="C69" s="0" t="n">
        <v>0</v>
      </c>
      <c r="D69" s="3" t="n">
        <v>38890.471875</v>
      </c>
      <c r="E69" s="0" t="n">
        <v>1</v>
      </c>
      <c r="F69" s="0" t="n">
        <v>0</v>
      </c>
      <c r="H69" s="6" t="n">
        <f aca="false">I69-'Test Facts'!$B$1</f>
        <v>2346.50000038836</v>
      </c>
      <c r="I69" s="6" t="n">
        <f aca="false">86400*(AVERAGE(A69,D69)-RawData!$A$2)</f>
        <v>2404.5000003883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032407</v>
      </c>
      <c r="B70" s="0" t="n">
        <v>1</v>
      </c>
      <c r="C70" s="0" t="n">
        <v>0</v>
      </c>
      <c r="D70" s="3" t="n">
        <v>38890.4723148148</v>
      </c>
      <c r="E70" s="0" t="n">
        <v>1</v>
      </c>
      <c r="F70" s="0" t="n">
        <v>0</v>
      </c>
      <c r="H70" s="6" t="n">
        <f aca="false">I70-'Test Facts'!$B$1</f>
        <v>2384.49999984168</v>
      </c>
      <c r="I70" s="6" t="n">
        <f aca="false">86400*(AVERAGE(A70,D70)-RawData!$A$2)</f>
        <v>2442.4999998416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430556</v>
      </c>
      <c r="B71" s="0" t="n">
        <v>1</v>
      </c>
      <c r="C71" s="0" t="n">
        <v>0</v>
      </c>
      <c r="D71" s="3" t="n">
        <v>38890.4727546296</v>
      </c>
      <c r="E71" s="0" t="n">
        <v>1</v>
      </c>
      <c r="F71" s="0" t="n">
        <v>0</v>
      </c>
      <c r="H71" s="6" t="n">
        <f aca="false">I71-'Test Facts'!$B$1</f>
        <v>2422.49999992363</v>
      </c>
      <c r="I71" s="6" t="n">
        <f aca="false">86400*(AVERAGE(A71,D71)-RawData!$A$2)</f>
        <v>2480.4999999236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828704</v>
      </c>
      <c r="B72" s="0" t="n">
        <v>1</v>
      </c>
      <c r="C72" s="0" t="n">
        <v>0</v>
      </c>
      <c r="D72" s="3" t="n">
        <v>38890.4731828704</v>
      </c>
      <c r="E72" s="0" t="n">
        <v>1</v>
      </c>
      <c r="F72" s="0" t="n">
        <v>0</v>
      </c>
      <c r="H72" s="6" t="n">
        <f aca="false">I72-'Test Facts'!$B$1</f>
        <v>2460.00000020303</v>
      </c>
      <c r="I72" s="6" t="n">
        <f aca="false">86400*(AVERAGE(A72,D72)-RawData!$A$2)</f>
        <v>2518.0000002030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111111</v>
      </c>
      <c r="B73" s="0" t="n">
        <v>1</v>
      </c>
      <c r="C73" s="0" t="n">
        <v>0</v>
      </c>
      <c r="D73" s="3" t="n">
        <v>38890.4736226852</v>
      </c>
      <c r="E73" s="0" t="n">
        <v>1</v>
      </c>
      <c r="F73" s="0" t="n">
        <v>0</v>
      </c>
      <c r="H73" s="6" t="n">
        <f aca="false">I73-'Test Facts'!$B$1</f>
        <v>2497.49999985378</v>
      </c>
      <c r="I73" s="6" t="n">
        <f aca="false">86400*(AVERAGE(A73,D73)-RawData!$A$2)</f>
        <v>2555.4999998537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509259</v>
      </c>
      <c r="B74" s="0" t="n">
        <v>1</v>
      </c>
      <c r="C74" s="0" t="n">
        <v>0</v>
      </c>
      <c r="D74" s="3" t="n">
        <v>38890.4740625</v>
      </c>
      <c r="E74" s="0" t="n">
        <v>2</v>
      </c>
      <c r="F74" s="0" t="n">
        <v>0</v>
      </c>
      <c r="H74" s="6" t="n">
        <f aca="false">I74-'Test Facts'!$B$1</f>
        <v>2535.49999993574</v>
      </c>
      <c r="I74" s="6" t="n">
        <f aca="false">86400*(AVERAGE(A74,D74)-RawData!$A$2)</f>
        <v>2593.4999999357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122100122100122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907407</v>
      </c>
      <c r="B75" s="0" t="n">
        <v>1</v>
      </c>
      <c r="C75" s="0" t="n">
        <v>0</v>
      </c>
      <c r="D75" s="3" t="n">
        <v>38890.4745023148</v>
      </c>
      <c r="E75" s="0" t="n">
        <v>1</v>
      </c>
      <c r="F75" s="0" t="n">
        <v>0</v>
      </c>
      <c r="H75" s="6" t="n">
        <f aca="false">I75-'Test Facts'!$B$1</f>
        <v>2573.5000000177</v>
      </c>
      <c r="I75" s="6" t="n">
        <f aca="false">86400*(AVERAGE(A75,D75)-RawData!$A$2)</f>
        <v>2631.500000017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305556</v>
      </c>
      <c r="B76" s="0" t="n">
        <v>1</v>
      </c>
      <c r="C76" s="0" t="n">
        <v>0</v>
      </c>
      <c r="D76" s="3" t="n">
        <v>38890.4749421296</v>
      </c>
      <c r="E76" s="0" t="n">
        <v>2</v>
      </c>
      <c r="F76" s="0" t="n">
        <v>0</v>
      </c>
      <c r="H76" s="6" t="n">
        <f aca="false">I76-'Test Facts'!$B$1</f>
        <v>2611.50000009965</v>
      </c>
      <c r="I76" s="6" t="n">
        <f aca="false">86400*(AVERAGE(A76,D76)-RawData!$A$2)</f>
        <v>2669.5000000996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587963</v>
      </c>
      <c r="B77" s="0" t="n">
        <v>1</v>
      </c>
      <c r="C77" s="0" t="n">
        <v>0</v>
      </c>
      <c r="D77" s="3" t="n">
        <v>38890.4753703704</v>
      </c>
      <c r="E77" s="0" t="n">
        <v>1</v>
      </c>
      <c r="F77" s="0" t="n">
        <v>0</v>
      </c>
      <c r="H77" s="6" t="n">
        <f aca="false">I77-'Test Facts'!$B$1</f>
        <v>2648.49999994785</v>
      </c>
      <c r="I77" s="6" t="n">
        <f aca="false">86400*(AVERAGE(A77,D77)-RawData!$A$2)</f>
        <v>2706.4999999478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986111</v>
      </c>
      <c r="B78" s="0" t="n">
        <v>1</v>
      </c>
      <c r="C78" s="0" t="n">
        <v>0</v>
      </c>
      <c r="D78" s="3" t="n">
        <v>38890.4758101852</v>
      </c>
      <c r="E78" s="0" t="n">
        <v>1</v>
      </c>
      <c r="F78" s="0" t="n">
        <v>0</v>
      </c>
      <c r="H78" s="6" t="n">
        <f aca="false">I78-'Test Facts'!$B$1</f>
        <v>2686.5000000298</v>
      </c>
      <c r="I78" s="6" t="n">
        <f aca="false">86400*(AVERAGE(A78,D78)-RawData!$A$2)</f>
        <v>2744.500000029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384259</v>
      </c>
      <c r="B79" s="0" t="n">
        <v>1</v>
      </c>
      <c r="C79" s="0" t="n">
        <v>0</v>
      </c>
      <c r="D79" s="3" t="n">
        <v>38890.47625</v>
      </c>
      <c r="E79" s="0" t="n">
        <v>1</v>
      </c>
      <c r="F79" s="0" t="n">
        <v>0</v>
      </c>
      <c r="H79" s="6" t="n">
        <f aca="false">I79-'Test Facts'!$B$1</f>
        <v>2724.49999948312</v>
      </c>
      <c r="I79" s="6" t="n">
        <f aca="false">86400*(AVERAGE(A79,D79)-RawData!$A$2)</f>
        <v>2782.4999994831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782407</v>
      </c>
      <c r="B80" s="0" t="n">
        <v>1</v>
      </c>
      <c r="C80" s="0" t="n">
        <v>0</v>
      </c>
      <c r="D80" s="3" t="n">
        <v>38890.4766898148</v>
      </c>
      <c r="E80" s="0" t="n">
        <v>1</v>
      </c>
      <c r="F80" s="0" t="n">
        <v>0</v>
      </c>
      <c r="H80" s="6" t="n">
        <f aca="false">I80-'Test Facts'!$B$1</f>
        <v>2762.49999956507</v>
      </c>
      <c r="I80" s="6" t="n">
        <f aca="false">86400*(AVERAGE(A80,D80)-RawData!$A$2)</f>
        <v>2820.4999995650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180556</v>
      </c>
      <c r="B81" s="0" t="n">
        <v>1</v>
      </c>
      <c r="C81" s="0" t="n">
        <v>0</v>
      </c>
      <c r="D81" s="3" t="n">
        <v>38890.4771296296</v>
      </c>
      <c r="E81" s="0" t="n">
        <v>1</v>
      </c>
      <c r="F81" s="0" t="n">
        <v>0</v>
      </c>
      <c r="H81" s="6" t="n">
        <f aca="false">I81-'Test Facts'!$B$1</f>
        <v>2800.49999964703</v>
      </c>
      <c r="I81" s="6" t="n">
        <f aca="false">86400*(AVERAGE(A81,D81)-RawData!$A$2)</f>
        <v>2858.4999996470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462963</v>
      </c>
      <c r="B82" s="0" t="n">
        <v>1</v>
      </c>
      <c r="C82" s="0" t="n">
        <v>1</v>
      </c>
      <c r="D82" s="3" t="n">
        <v>38890.4775578704</v>
      </c>
      <c r="E82" s="0" t="n">
        <v>1</v>
      </c>
      <c r="F82" s="0" t="n">
        <v>0</v>
      </c>
      <c r="H82" s="6" t="n">
        <f aca="false">I82-'Test Facts'!$B$1</f>
        <v>2837.50000012387</v>
      </c>
      <c r="I82" s="6" t="n">
        <f aca="false">86400*(AVERAGE(A82,D82)-RawData!$A$2)</f>
        <v>2895.50000012387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9861111</v>
      </c>
      <c r="B83" s="0" t="n">
        <v>2</v>
      </c>
      <c r="C83" s="0" t="n">
        <v>1</v>
      </c>
      <c r="D83" s="3" t="n">
        <v>38890.4779976852</v>
      </c>
      <c r="E83" s="0" t="n">
        <v>1</v>
      </c>
      <c r="F83" s="0" t="n">
        <v>1</v>
      </c>
      <c r="H83" s="6" t="n">
        <f aca="false">I83-'Test Facts'!$B$1</f>
        <v>2875.50000020582</v>
      </c>
      <c r="I83" s="6" t="n">
        <f aca="false">86400*(AVERAGE(A83,D83)-RawData!$A$2)</f>
        <v>2933.50000020582</v>
      </c>
      <c r="J83" s="0" t="n">
        <f aca="false">B83*250/4095</f>
        <v>0.122100122100122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11101.952651964</v>
      </c>
      <c r="V83" s="0" t="n">
        <f aca="false">IF(R83=($J$1-J83)/U83,$J$1/S83-$M$1,K83/ABS(R83-($J$1-J83)/U83))</f>
        <v>445851546.487297</v>
      </c>
      <c r="W83" s="0" t="n">
        <f aca="false">IF(K83=0,ABS(($J$1-J83)/N83-($J$1-J83)/U83),ABS((($J$1-J83)-K83)/(K83/V83+O83)))</f>
        <v>211001.952674393</v>
      </c>
    </row>
    <row r="84" customFormat="false" ht="12.75" hidden="false" customHeight="false" outlineLevel="0" collapsed="false">
      <c r="A84" s="3" t="n">
        <v>38890.4784259259</v>
      </c>
      <c r="B84" s="0" t="n">
        <v>2</v>
      </c>
      <c r="C84" s="0" t="n">
        <v>1</v>
      </c>
      <c r="D84" s="3" t="n">
        <v>38890.4784375</v>
      </c>
      <c r="E84" s="0" t="n">
        <v>2</v>
      </c>
      <c r="F84" s="0" t="n">
        <v>1</v>
      </c>
      <c r="H84" s="6" t="n">
        <f aca="false">I84-'Test Facts'!$B$1</f>
        <v>2913.50000028778</v>
      </c>
      <c r="I84" s="6" t="n">
        <f aca="false">86400*(AVERAGE(A84,D84)-RawData!$A$2)</f>
        <v>2971.50000028778</v>
      </c>
      <c r="J84" s="0" t="n">
        <f aca="false">B84*250/4095</f>
        <v>0.122100122100122</v>
      </c>
      <c r="K84" s="0" t="n">
        <f aca="false">C84*250/4095</f>
        <v>0.0610500610500611</v>
      </c>
      <c r="L84" s="0" t="n">
        <f aca="false">E84*250/4095</f>
        <v>0.122100122100122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0610500610500611</v>
      </c>
      <c r="P84" s="0" t="n">
        <f aca="false">L84/$M$1</f>
        <v>0.00122100122100122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1.999999949</v>
      </c>
      <c r="W84" s="0" t="n">
        <f aca="false">IF(K84=0,ABS(($J$1-J84)/N84-($J$1-J84)/U84),ABS((($J$1-J84)-K84)/(K84/V84+O84)))</f>
        <v>210902.141976886</v>
      </c>
    </row>
    <row r="85" customFormat="false" ht="12.75" hidden="false" customHeight="false" outlineLevel="0" collapsed="false">
      <c r="A85" s="3" t="n">
        <v>38890.4788657407</v>
      </c>
      <c r="B85" s="0" t="n">
        <v>1</v>
      </c>
      <c r="C85" s="0" t="n">
        <v>1</v>
      </c>
      <c r="D85" s="3" t="n">
        <v>38890.4788773148</v>
      </c>
      <c r="E85" s="0" t="n">
        <v>1</v>
      </c>
      <c r="F85" s="0" t="n">
        <v>0</v>
      </c>
      <c r="H85" s="6" t="n">
        <f aca="false">I85-'Test Facts'!$B$1</f>
        <v>2951.50000036974</v>
      </c>
      <c r="I85" s="6" t="n">
        <f aca="false">86400*(AVERAGE(A85,D85)-RawData!$A$2)</f>
        <v>3009.50000036974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055556</v>
      </c>
      <c r="B86" s="0" t="n">
        <v>1</v>
      </c>
      <c r="C86" s="0" t="n">
        <v>1</v>
      </c>
      <c r="D86" s="3" t="n">
        <v>38890.4793171296</v>
      </c>
      <c r="E86" s="0" t="n">
        <v>1</v>
      </c>
      <c r="F86" s="0" t="n">
        <v>0</v>
      </c>
      <c r="H86" s="6" t="n">
        <f aca="false">I86-'Test Facts'!$B$1</f>
        <v>2989.49999982305</v>
      </c>
      <c r="I86" s="6" t="n">
        <f aca="false">86400*(AVERAGE(A86,D86)-RawData!$A$2)</f>
        <v>3047.49999982305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6062848.04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002.094651257</v>
      </c>
    </row>
    <row r="87" customFormat="false" ht="12.75" hidden="false" customHeight="false" outlineLevel="0" collapsed="false">
      <c r="A87" s="3" t="n">
        <v>38890.4797337963</v>
      </c>
      <c r="B87" s="0" t="n">
        <v>1</v>
      </c>
      <c r="C87" s="0" t="n">
        <v>1</v>
      </c>
      <c r="D87" s="3" t="n">
        <v>38890.4797453704</v>
      </c>
      <c r="E87" s="0" t="n">
        <v>2</v>
      </c>
      <c r="F87" s="0" t="n">
        <v>1</v>
      </c>
      <c r="H87" s="6" t="n">
        <f aca="false">I87-'Test Facts'!$B$1</f>
        <v>3026.49999967124</v>
      </c>
      <c r="I87" s="6" t="n">
        <f aca="false">86400*(AVERAGE(A87,D87)-RawData!$A$2)</f>
        <v>3084.49999967124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122100122100122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122100122100122</v>
      </c>
      <c r="Q87" s="0" t="n">
        <f aca="false">M87/$M$1</f>
        <v>0.000610500610500611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5851546.04</v>
      </c>
      <c r="V87" s="0" t="n">
        <f aca="false">IF(R87=($J$1-J87)/U87,$J$1/S87-$M$1,K87/ABS(R87-($J$1-J87)/U87))</f>
        <v>211101.952651964</v>
      </c>
      <c r="W87" s="0" t="n">
        <f aca="false">IF(K87=0,ABS(($J$1-J87)/N87-($J$1-J87)/U87),ABS((($J$1-J87)-K87)/(K87/V87+O87)))</f>
        <v>211002.047325629</v>
      </c>
    </row>
    <row r="88" customFormat="false" ht="12.75" hidden="false" customHeight="false" outlineLevel="0" collapsed="false">
      <c r="A88" s="3" t="n">
        <v>38890.4801736111</v>
      </c>
      <c r="B88" s="0" t="n">
        <v>1</v>
      </c>
      <c r="C88" s="0" t="n">
        <v>2</v>
      </c>
      <c r="D88" s="3" t="n">
        <v>38890.4801851852</v>
      </c>
      <c r="E88" s="0" t="n">
        <v>1</v>
      </c>
      <c r="F88" s="0" t="n">
        <v>1</v>
      </c>
      <c r="H88" s="6" t="n">
        <f aca="false">I88-'Test Facts'!$B$1</f>
        <v>3064.4999997532</v>
      </c>
      <c r="I88" s="6" t="n">
        <f aca="false">86400*(AVERAGE(A88,D88)-RawData!$A$2)</f>
        <v>3122.4999997532</v>
      </c>
      <c r="J88" s="0" t="n">
        <f aca="false">B88*250/4095</f>
        <v>0.0610500610500611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0610500610500611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201.905303927</v>
      </c>
      <c r="V88" s="0" t="n">
        <f aca="false">IF(R88=($J$1-J88)/U88,$J$1/S88-$M$1,K88/ABS(R88-($J$1-J88)/U88))</f>
        <v>446062648.194576</v>
      </c>
      <c r="W88" s="0" t="n">
        <f aca="false">IF(K88=0,ABS(($J$1-J88)/N88-($J$1-J88)/U88),ABS((($J$1-J88)-K88)/(K88/V88+O88)))</f>
        <v>105500.976348395</v>
      </c>
    </row>
    <row r="89" customFormat="false" ht="12.75" hidden="false" customHeight="false" outlineLevel="0" collapsed="false">
      <c r="A89" s="3" t="n">
        <v>38890.4806134259</v>
      </c>
      <c r="B89" s="0" t="n">
        <v>2</v>
      </c>
      <c r="C89" s="0" t="n">
        <v>1</v>
      </c>
      <c r="D89" s="3" t="n">
        <v>38890.480625</v>
      </c>
      <c r="E89" s="0" t="n">
        <v>1</v>
      </c>
      <c r="F89" s="0" t="n">
        <v>1</v>
      </c>
      <c r="H89" s="6" t="n">
        <f aca="false">I89-'Test Facts'!$B$1</f>
        <v>3102.49999983516</v>
      </c>
      <c r="I89" s="6" t="n">
        <f aca="false">86400*(AVERAGE(A89,D89)-RawData!$A$2)</f>
        <v>3160.49999983516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52651964</v>
      </c>
      <c r="V89" s="0" t="n">
        <f aca="false">IF(R89=($J$1-J89)/U89,$J$1/S89-$M$1,K89/ABS(R89-($J$1-J89)/U89))</f>
        <v>445851546.487297</v>
      </c>
      <c r="W89" s="0" t="n">
        <f aca="false">IF(K89=0,ABS(($J$1-J89)/N89-($J$1-J89)/U89),ABS((($J$1-J89)-K89)/(K89/V89+O89)))</f>
        <v>211001.952674393</v>
      </c>
    </row>
    <row r="90" customFormat="false" ht="12.75" hidden="false" customHeight="false" outlineLevel="0" collapsed="false">
      <c r="A90" s="3" t="n">
        <v>38890.4810532407</v>
      </c>
      <c r="B90" s="0" t="n">
        <v>1</v>
      </c>
      <c r="C90" s="0" t="n">
        <v>1</v>
      </c>
      <c r="D90" s="3" t="n">
        <v>38890.4810648148</v>
      </c>
      <c r="E90" s="0" t="n">
        <v>2</v>
      </c>
      <c r="F90" s="0" t="n">
        <v>1</v>
      </c>
      <c r="H90" s="6" t="n">
        <f aca="false">I90-'Test Facts'!$B$1</f>
        <v>3140.49999991711</v>
      </c>
      <c r="I90" s="6" t="n">
        <f aca="false">86400*(AVERAGE(A90,D90)-RawData!$A$2)</f>
        <v>3198.49999991711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122100122100122</v>
      </c>
      <c r="M90" s="0" t="n">
        <f aca="false">F90*250/4095</f>
        <v>0.0610500610500611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122100122100122</v>
      </c>
      <c r="Q90" s="0" t="n">
        <f aca="false">M90/$M$1</f>
        <v>0.000610500610500611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5851546.04</v>
      </c>
      <c r="V90" s="0" t="n">
        <f aca="false">IF(R90=($J$1-J90)/U90,$J$1/S90-$M$1,K90/ABS(R90-($J$1-J90)/U90))</f>
        <v>211101.952651964</v>
      </c>
      <c r="W90" s="0" t="n">
        <f aca="false">IF(K90=0,ABS(($J$1-J90)/N90-($J$1-J90)/U90),ABS((($J$1-J90)-K90)/(K90/V90+O90)))</f>
        <v>211002.047325629</v>
      </c>
    </row>
    <row r="91" customFormat="false" ht="12.75" hidden="false" customHeight="false" outlineLevel="0" collapsed="false">
      <c r="A91" s="3" t="n">
        <v>38890.4814930556</v>
      </c>
      <c r="B91" s="0" t="n">
        <v>1</v>
      </c>
      <c r="C91" s="0" t="n">
        <v>1</v>
      </c>
      <c r="D91" s="3" t="n">
        <v>38890.4815046296</v>
      </c>
      <c r="E91" s="0" t="n">
        <v>1</v>
      </c>
      <c r="F91" s="0" t="n">
        <v>0</v>
      </c>
      <c r="H91" s="6" t="n">
        <f aca="false">I91-'Test Facts'!$B$1</f>
        <v>3178.49999999907</v>
      </c>
      <c r="I91" s="6" t="n">
        <f aca="false">86400*(AVERAGE(A91,D91)-RawData!$A$2)</f>
        <v>3236.49999999907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212963</v>
      </c>
      <c r="B92" s="0" t="n">
        <v>1</v>
      </c>
      <c r="C92" s="0" t="n">
        <v>1</v>
      </c>
      <c r="D92" s="3" t="n">
        <v>38890.4819328704</v>
      </c>
      <c r="E92" s="0" t="n">
        <v>1</v>
      </c>
      <c r="F92" s="0" t="n">
        <v>0</v>
      </c>
      <c r="H92" s="6" t="n">
        <f aca="false">I92-'Test Facts'!$B$1</f>
        <v>3215.49999984726</v>
      </c>
      <c r="I92" s="6" t="n">
        <f aca="false">86400*(AVERAGE(A92,D92)-RawData!$A$2)</f>
        <v>3273.49999984726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0" t="s">
        <v>70</v>
      </c>
      <c r="B93" s="0" t="n">
        <v>1</v>
      </c>
      <c r="C93" s="0" t="n">
        <v>1</v>
      </c>
      <c r="D93" s="3" t="n">
        <v>38890.4823726852</v>
      </c>
      <c r="E93" s="0" t="n">
        <v>2</v>
      </c>
      <c r="F93" s="0" t="n">
        <v>1</v>
      </c>
      <c r="H93" s="6" t="n">
        <f aca="false">I93-'Test Facts'!$B$1</f>
        <v>3253.99999973178</v>
      </c>
      <c r="I93" s="6" t="n">
        <f aca="false">86400*(AVERAGE(A93,D93)-RawData!$A$2)</f>
        <v>3311.99999973178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122100122100122</v>
      </c>
      <c r="M93" s="0" t="n">
        <f aca="false">F93*250/4095</f>
        <v>0.0610500610500611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122100122100122</v>
      </c>
      <c r="Q93" s="0" t="n">
        <f aca="false">M93/$M$1</f>
        <v>0.000610500610500611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5851546.04</v>
      </c>
      <c r="V93" s="0" t="n">
        <f aca="false">IF(R93=($J$1-J93)/U93,$J$1/S93-$M$1,K93/ABS(R93-($J$1-J93)/U93))</f>
        <v>211101.952651964</v>
      </c>
      <c r="W93" s="0" t="n">
        <f aca="false">IF(K93=0,ABS(($J$1-J93)/N93-($J$1-J93)/U93),ABS((($J$1-J93)-K93)/(K93/V93+O93)))</f>
        <v>211002.047325629</v>
      </c>
    </row>
    <row r="94" customFormat="false" ht="12.75" hidden="false" customHeight="false" outlineLevel="0" collapsed="false">
      <c r="A94" s="3" t="n">
        <v>38890.4828009259</v>
      </c>
      <c r="B94" s="0" t="n">
        <v>1</v>
      </c>
      <c r="C94" s="0" t="n">
        <v>1</v>
      </c>
      <c r="D94" s="3" t="n">
        <v>38890.4828125</v>
      </c>
      <c r="E94" s="0" t="n">
        <v>1</v>
      </c>
      <c r="F94" s="0" t="n">
        <v>0</v>
      </c>
      <c r="H94" s="6" t="n">
        <f aca="false">I94-'Test Facts'!$B$1</f>
        <v>3291.50000001118</v>
      </c>
      <c r="I94" s="6" t="n">
        <f aca="false">86400*(AVERAGE(A94,D94)-RawData!$A$2)</f>
        <v>3349.50000001118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407407</v>
      </c>
      <c r="B95" s="0" t="n">
        <v>2</v>
      </c>
      <c r="C95" s="0" t="n">
        <v>2</v>
      </c>
      <c r="D95" s="3" t="n">
        <v>38890.4832523148</v>
      </c>
      <c r="E95" s="0" t="n">
        <v>1</v>
      </c>
      <c r="F95" s="0" t="n">
        <v>0</v>
      </c>
      <c r="H95" s="6" t="n">
        <f aca="false">I95-'Test Facts'!$B$1</f>
        <v>3329.49999946449</v>
      </c>
      <c r="I95" s="6" t="n">
        <f aca="false">86400*(AVERAGE(A95,D95)-RawData!$A$2)</f>
        <v>3387.49999946449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925823.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105401.094651257</v>
      </c>
    </row>
    <row r="96" customFormat="false" ht="12.75" hidden="false" customHeight="false" outlineLevel="0" collapsed="false">
      <c r="A96" s="3" t="n">
        <v>38890.4836805556</v>
      </c>
      <c r="B96" s="0" t="n">
        <v>1</v>
      </c>
      <c r="C96" s="0" t="n">
        <v>1</v>
      </c>
      <c r="D96" s="3" t="n">
        <v>38890.4836921296</v>
      </c>
      <c r="E96" s="0" t="n">
        <v>1</v>
      </c>
      <c r="F96" s="0" t="n">
        <v>0</v>
      </c>
      <c r="H96" s="6" t="n">
        <f aca="false">I96-'Test Facts'!$B$1</f>
        <v>3367.49999954645</v>
      </c>
      <c r="I96" s="6" t="n">
        <f aca="false">86400*(AVERAGE(A96,D96)-RawData!$A$2)</f>
        <v>3425.49999954645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087963</v>
      </c>
      <c r="B97" s="0" t="n">
        <v>1</v>
      </c>
      <c r="C97" s="0" t="n">
        <v>1</v>
      </c>
      <c r="D97" s="3" t="n">
        <v>38890.4841203704</v>
      </c>
      <c r="E97" s="0" t="n">
        <v>1</v>
      </c>
      <c r="F97" s="0" t="n">
        <v>0</v>
      </c>
      <c r="H97" s="6" t="n">
        <f aca="false">I97-'Test Facts'!$B$1</f>
        <v>3404.50000002328</v>
      </c>
      <c r="I97" s="6" t="n">
        <f aca="false">86400*(AVERAGE(A97,D97)-RawData!$A$2)</f>
        <v>3462.50000002328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90.4845486111</v>
      </c>
      <c r="B98" s="0" t="n">
        <v>2</v>
      </c>
      <c r="C98" s="0" t="n">
        <v>1</v>
      </c>
      <c r="D98" s="3" t="n">
        <v>38890.4845601852</v>
      </c>
      <c r="E98" s="0" t="n">
        <v>1</v>
      </c>
      <c r="F98" s="0" t="n">
        <v>1</v>
      </c>
      <c r="H98" s="6" t="n">
        <f aca="false">I98-'Test Facts'!$B$1</f>
        <v>3442.50000010524</v>
      </c>
      <c r="I98" s="6" t="n">
        <f aca="false">86400*(AVERAGE(A98,D98)-RawData!$A$2)</f>
        <v>3500.50000010524</v>
      </c>
      <c r="J98" s="0" t="n">
        <f aca="false">B98*250/4095</f>
        <v>0.122100122100122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.0610500610500611</v>
      </c>
      <c r="N98" s="0" t="n">
        <f aca="false">J98/$M$1</f>
        <v>0.00122100122100122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.000610500610500611</v>
      </c>
      <c r="R98" s="0" t="n">
        <f aca="false">ABS(N98-O98)</f>
        <v>0.000610500610500611</v>
      </c>
      <c r="S98" s="0" t="n">
        <f aca="false">ABS(P98-Q98)</f>
        <v>0</v>
      </c>
      <c r="U98" s="0" t="n">
        <f aca="false">ABS((K98*M98-($J$1-J98)*($J$1-L98))/(S98*K98-R98*($J$1-L98)))</f>
        <v>211101.952651964</v>
      </c>
      <c r="V98" s="0" t="n">
        <f aca="false">IF(R98=($J$1-J98)/U98,$J$1/S98-$M$1,K98/ABS(R98-($J$1-J98)/U98))</f>
        <v>445851546.487297</v>
      </c>
      <c r="W98" s="0" t="n">
        <f aca="false">IF(K98=0,ABS(($J$1-J98)/N98-($J$1-J98)/U98),ABS((($J$1-J98)-K98)/(K98/V98+O98)))</f>
        <v>211001.952674393</v>
      </c>
    </row>
    <row r="99" customFormat="false" ht="12.75" hidden="false" customHeight="false" outlineLevel="0" collapsed="false">
      <c r="A99" s="3" t="n">
        <v>38890.4849884259</v>
      </c>
      <c r="B99" s="0" t="n">
        <v>1</v>
      </c>
      <c r="C99" s="0" t="n">
        <v>1</v>
      </c>
      <c r="D99" s="3" t="n">
        <v>38890.485</v>
      </c>
      <c r="E99" s="0" t="n">
        <v>1</v>
      </c>
      <c r="F99" s="0" t="n">
        <v>0</v>
      </c>
      <c r="H99" s="6" t="n">
        <f aca="false">I99-'Test Facts'!$B$1</f>
        <v>3480.5000001872</v>
      </c>
      <c r="I99" s="6" t="n">
        <f aca="false">86400*(AVERAGE(A99,D99)-RawData!$A$2)</f>
        <v>3538.5000001872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6062848.04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002.094651257</v>
      </c>
    </row>
    <row r="100" customFormat="false" ht="12.75" hidden="false" customHeight="false" outlineLevel="0" collapsed="false">
      <c r="A100" s="3" t="n">
        <v>38890.4854282407</v>
      </c>
      <c r="B100" s="0" t="n">
        <v>1</v>
      </c>
      <c r="C100" s="0" t="n">
        <v>1</v>
      </c>
      <c r="D100" s="3" t="n">
        <v>38890.4854398148</v>
      </c>
      <c r="E100" s="0" t="n">
        <v>1</v>
      </c>
      <c r="F100" s="0" t="n">
        <v>0</v>
      </c>
      <c r="H100" s="6" t="n">
        <f aca="false">I100-'Test Facts'!$B$1</f>
        <v>3518.50000026915</v>
      </c>
      <c r="I100" s="6" t="n">
        <f aca="false">86400*(AVERAGE(A100,D100)-RawData!$A$2)</f>
        <v>3576.50000026915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8680556</v>
      </c>
      <c r="B101" s="0" t="n">
        <v>1</v>
      </c>
      <c r="C101" s="0" t="n">
        <v>1</v>
      </c>
      <c r="D101" s="3" t="n">
        <v>38890.4858796296</v>
      </c>
      <c r="E101" s="0" t="n">
        <v>1</v>
      </c>
      <c r="F101" s="0" t="n">
        <v>0</v>
      </c>
      <c r="H101" s="6" t="n">
        <f aca="false">I101-'Test Facts'!$B$1</f>
        <v>3556.50000035111</v>
      </c>
      <c r="I101" s="6" t="n">
        <f aca="false">86400*(AVERAGE(A101,D101)-RawData!$A$2)</f>
        <v>3614.50000035111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2962963</v>
      </c>
      <c r="B102" s="0" t="n">
        <v>1</v>
      </c>
      <c r="C102" s="0" t="n">
        <v>1</v>
      </c>
      <c r="D102" s="3" t="n">
        <v>38890.4863078704</v>
      </c>
      <c r="E102" s="0" t="n">
        <v>2</v>
      </c>
      <c r="F102" s="0" t="n">
        <v>1</v>
      </c>
      <c r="H102" s="6" t="n">
        <f aca="false">I102-'Test Facts'!$B$1</f>
        <v>3593.49999957066</v>
      </c>
      <c r="I102" s="6" t="n">
        <f aca="false">86400*(AVERAGE(A102,D102)-RawData!$A$2)</f>
        <v>3651.49999957066</v>
      </c>
      <c r="J102" s="0" t="n">
        <f aca="false">B102*250/4095</f>
        <v>0.0610500610500611</v>
      </c>
      <c r="K102" s="0" t="n">
        <f aca="false">C102*250/4095</f>
        <v>0.0610500610500611</v>
      </c>
      <c r="L102" s="0" t="n">
        <f aca="false">E102*250/4095</f>
        <v>0.122100122100122</v>
      </c>
      <c r="M102" s="0" t="n">
        <f aca="false">F102*250/4095</f>
        <v>0.0610500610500611</v>
      </c>
      <c r="N102" s="0" t="n">
        <f aca="false">J102/$M$1</f>
        <v>0.000610500610500611</v>
      </c>
      <c r="O102" s="0" t="n">
        <f aca="false">K102/$M$1</f>
        <v>0.000610500610500611</v>
      </c>
      <c r="P102" s="0" t="n">
        <f aca="false">L102/$M$1</f>
        <v>0.00122100122100122</v>
      </c>
      <c r="Q102" s="0" t="n">
        <f aca="false">M102/$M$1</f>
        <v>0.000610500610500611</v>
      </c>
      <c r="R102" s="0" t="n">
        <f aca="false">ABS(N102-O102)</f>
        <v>0</v>
      </c>
      <c r="S102" s="0" t="n">
        <f aca="false">ABS(P102-Q102)</f>
        <v>0.000610500610500611</v>
      </c>
      <c r="U102" s="0" t="n">
        <f aca="false">ABS((K102*M102-($J$1-J102)*($J$1-L102))/(S102*K102-R102*($J$1-L102)))</f>
        <v>445851546.04</v>
      </c>
      <c r="V102" s="0" t="n">
        <f aca="false">IF(R102=($J$1-J102)/U102,$J$1/S102-$M$1,K102/ABS(R102-($J$1-J102)/U102))</f>
        <v>211101.952651964</v>
      </c>
      <c r="W102" s="0" t="n">
        <f aca="false">IF(K102=0,ABS(($J$1-J102)/N102-($J$1-J102)/U102),ABS((($J$1-J102)-K102)/(K102/V102+O102)))</f>
        <v>211002.047325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4</v>
      </c>
      <c r="W5" s="0" t="s">
        <v>105</v>
      </c>
    </row>
    <row r="6" customFormat="false" ht="12.75" hidden="false" customHeight="false" outlineLevel="0" collapsed="false">
      <c r="A6" s="3" t="n">
        <v>38890.4442824074</v>
      </c>
      <c r="B6" s="0" t="n">
        <v>1</v>
      </c>
      <c r="C6" s="0" t="n">
        <v>0</v>
      </c>
      <c r="D6" s="3" t="n">
        <v>38890.4442939815</v>
      </c>
      <c r="E6" s="0" t="n">
        <v>1</v>
      </c>
      <c r="F6" s="0" t="n">
        <v>0</v>
      </c>
      <c r="H6" s="6" t="n">
        <f aca="false">I6-'Test Facts'!$B$1</f>
        <v>-36.500000317581</v>
      </c>
      <c r="I6" s="6" t="n">
        <f aca="false">86400*(AVERAGE(A6,D6)-RawData!$A$2)</f>
        <v>21.4999996824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222222</v>
      </c>
      <c r="B7" s="0" t="n">
        <v>1</v>
      </c>
      <c r="C7" s="0" t="n">
        <v>0</v>
      </c>
      <c r="D7" s="3" t="n">
        <v>38890.4447337963</v>
      </c>
      <c r="E7" s="0" t="n">
        <v>1</v>
      </c>
      <c r="F7" s="0" t="n">
        <v>0</v>
      </c>
      <c r="H7" s="6" t="n">
        <f aca="false">I7-'Test Facts'!$B$1</f>
        <v>1.49999976437539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62037</v>
      </c>
      <c r="B8" s="0" t="n">
        <v>1</v>
      </c>
      <c r="C8" s="0" t="n">
        <v>0</v>
      </c>
      <c r="D8" s="3" t="n">
        <v>38890.4451736111</v>
      </c>
      <c r="E8" s="0" t="n">
        <v>1</v>
      </c>
      <c r="F8" s="0" t="n">
        <v>0</v>
      </c>
      <c r="H8" s="6" t="n">
        <f aca="false">I8-'Test Facts'!$B$1</f>
        <v>39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018519</v>
      </c>
      <c r="B9" s="0" t="n">
        <v>1</v>
      </c>
      <c r="C9" s="0" t="n">
        <v>0</v>
      </c>
      <c r="D9" s="3" t="n">
        <v>38890.4456134259</v>
      </c>
      <c r="E9" s="0" t="n">
        <v>1</v>
      </c>
      <c r="F9" s="0" t="n">
        <v>0</v>
      </c>
      <c r="H9" s="6" t="n">
        <f aca="false">I9-'Test Facts'!$B$1</f>
        <v>77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300926</v>
      </c>
      <c r="B10" s="0" t="n">
        <v>1</v>
      </c>
      <c r="C10" s="0" t="n">
        <v>0</v>
      </c>
      <c r="D10" s="3" t="n">
        <v>38890.4460416667</v>
      </c>
      <c r="E10" s="0" t="n">
        <v>1</v>
      </c>
      <c r="F10" s="0" t="n">
        <v>0</v>
      </c>
      <c r="H10" s="6" t="n">
        <f aca="false">I10-'Test Facts'!$B$1</f>
        <v>114.500000405125</v>
      </c>
      <c r="I10" s="6" t="n">
        <f aca="false">86400*(AVERAGE(A10,D10)-RawData!$A$2)</f>
        <v>172.5000004051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699074</v>
      </c>
      <c r="B11" s="0" t="n">
        <v>2</v>
      </c>
      <c r="C11" s="0" t="n">
        <v>0</v>
      </c>
      <c r="D11" s="3" t="n">
        <v>38890.4464814815</v>
      </c>
      <c r="E11" s="0" t="n">
        <v>2</v>
      </c>
      <c r="F11" s="0" t="n">
        <v>0</v>
      </c>
      <c r="H11" s="6" t="n">
        <f aca="false">I11-'Test Facts'!$B$1</f>
        <v>152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097222</v>
      </c>
      <c r="B12" s="0" t="n">
        <v>1</v>
      </c>
      <c r="C12" s="0" t="n">
        <v>0</v>
      </c>
      <c r="D12" s="3" t="n">
        <v>38890.4469212963</v>
      </c>
      <c r="E12" s="0" t="n">
        <v>1</v>
      </c>
      <c r="F12" s="0" t="n">
        <v>0</v>
      </c>
      <c r="H12" s="6" t="n">
        <f aca="false">I12-'Test Facts'!$B$1</f>
        <v>190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49537</v>
      </c>
      <c r="B13" s="0" t="n">
        <v>1</v>
      </c>
      <c r="C13" s="0" t="n">
        <v>0</v>
      </c>
      <c r="D13" s="3" t="n">
        <v>38890.4473611111</v>
      </c>
      <c r="E13" s="0" t="n">
        <v>1</v>
      </c>
      <c r="F13" s="0" t="n">
        <v>0</v>
      </c>
      <c r="H13" s="6" t="n">
        <f aca="false">I13-'Test Facts'!$B$1</f>
        <v>228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893519</v>
      </c>
      <c r="B14" s="0" t="n">
        <v>1</v>
      </c>
      <c r="C14" s="0" t="n">
        <v>0</v>
      </c>
      <c r="D14" s="3" t="n">
        <v>38890.4478009259</v>
      </c>
      <c r="E14" s="0" t="n">
        <v>2</v>
      </c>
      <c r="F14" s="0" t="n">
        <v>0</v>
      </c>
      <c r="H14" s="6" t="n">
        <f aca="false">I14-'Test Facts'!$B$1</f>
        <v>266.499999475665</v>
      </c>
      <c r="I14" s="6" t="n">
        <f aca="false">86400*(AVERAGE(A14,D14)-RawData!$A$2)</f>
        <v>324.499999475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291667</v>
      </c>
      <c r="B15" s="0" t="n">
        <v>1</v>
      </c>
      <c r="C15" s="0" t="n">
        <v>0</v>
      </c>
      <c r="D15" s="3" t="n">
        <v>38890.4482291667</v>
      </c>
      <c r="E15" s="0" t="n">
        <v>1</v>
      </c>
      <c r="F15" s="0" t="n">
        <v>0</v>
      </c>
      <c r="H15" s="6" t="n">
        <f aca="false">I15-'Test Facts'!$B$1</f>
        <v>303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574074</v>
      </c>
      <c r="B16" s="0" t="n">
        <v>1</v>
      </c>
      <c r="C16" s="0" t="n">
        <v>0</v>
      </c>
      <c r="D16" s="3" t="n">
        <v>38890.4486689815</v>
      </c>
      <c r="E16" s="0" t="n">
        <v>1</v>
      </c>
      <c r="F16" s="0" t="n">
        <v>0</v>
      </c>
      <c r="H16" s="6" t="n">
        <f aca="false">I16-'Test Facts'!$B$1</f>
        <v>341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972222</v>
      </c>
      <c r="B17" s="0" t="n">
        <v>1</v>
      </c>
      <c r="C17" s="0" t="n">
        <v>0</v>
      </c>
      <c r="D17" s="3" t="n">
        <v>38890.4491087963</v>
      </c>
      <c r="E17" s="0" t="n">
        <v>1</v>
      </c>
      <c r="F17" s="0" t="n">
        <v>0</v>
      </c>
      <c r="H17" s="6" t="n">
        <f aca="false">I17-'Test Facts'!$B$1</f>
        <v>379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37037</v>
      </c>
      <c r="B18" s="0" t="n">
        <v>1</v>
      </c>
      <c r="C18" s="0" t="n">
        <v>0</v>
      </c>
      <c r="D18" s="3" t="n">
        <v>38890.4495486111</v>
      </c>
      <c r="E18" s="0" t="n">
        <v>1</v>
      </c>
      <c r="F18" s="0" t="n">
        <v>0</v>
      </c>
      <c r="H18" s="6" t="n">
        <f aca="false">I18-'Test Facts'!$B$1</f>
        <v>417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768519</v>
      </c>
      <c r="B19" s="0" t="n">
        <v>1</v>
      </c>
      <c r="C19" s="0" t="n">
        <v>0</v>
      </c>
      <c r="D19" s="3" t="n">
        <v>38890.4499768519</v>
      </c>
      <c r="E19" s="0" t="n">
        <v>2</v>
      </c>
      <c r="F19" s="0" t="n">
        <v>0</v>
      </c>
      <c r="H19" s="6" t="n">
        <f aca="false">I19-'Test Facts'!$B$1</f>
        <v>454.999999849126</v>
      </c>
      <c r="I19" s="6" t="n">
        <f aca="false">86400*(AVERAGE(A19,D19)-RawData!$A$2)</f>
        <v>512.99999984912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050926</v>
      </c>
      <c r="B20" s="0" t="n">
        <v>1</v>
      </c>
      <c r="C20" s="0" t="n">
        <v>0</v>
      </c>
      <c r="D20" s="3" t="n">
        <v>38890.4504166667</v>
      </c>
      <c r="E20" s="0" t="n">
        <v>1</v>
      </c>
      <c r="F20" s="0" t="n">
        <v>0</v>
      </c>
      <c r="H20" s="6" t="n">
        <f aca="false">I20-'Test Facts'!$B$1</f>
        <v>492.49999949988</v>
      </c>
      <c r="I20" s="6" t="n">
        <f aca="false">86400*(AVERAGE(A20,D20)-RawData!$A$2)</f>
        <v>550.499999499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449074</v>
      </c>
      <c r="B21" s="0" t="n">
        <v>1</v>
      </c>
      <c r="C21" s="0" t="n">
        <v>0</v>
      </c>
      <c r="D21" s="3" t="n">
        <v>38890.4508564815</v>
      </c>
      <c r="E21" s="0" t="n">
        <v>1</v>
      </c>
      <c r="F21" s="0" t="n">
        <v>0</v>
      </c>
      <c r="H21" s="6" t="n">
        <f aca="false">I21-'Test Facts'!$B$1</f>
        <v>530.499999581836</v>
      </c>
      <c r="I21" s="6" t="n">
        <f aca="false">86400*(AVERAGE(A21,D21)-RawData!$A$2)</f>
        <v>588.499999581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847222</v>
      </c>
      <c r="B22" s="0" t="n">
        <v>1</v>
      </c>
      <c r="C22" s="0" t="n">
        <v>0</v>
      </c>
      <c r="D22" s="3" t="n">
        <v>38890.4512962963</v>
      </c>
      <c r="E22" s="0" t="n">
        <v>1</v>
      </c>
      <c r="F22" s="0" t="n">
        <v>0</v>
      </c>
      <c r="H22" s="6" t="n">
        <f aca="false">I22-'Test Facts'!$B$1</f>
        <v>568.499999663793</v>
      </c>
      <c r="I22" s="6" t="n">
        <f aca="false">86400*(AVERAGE(A22,D22)-RawData!$A$2)</f>
        <v>626.499999663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24537</v>
      </c>
      <c r="B23" s="0" t="n">
        <v>1</v>
      </c>
      <c r="C23" s="0" t="n">
        <v>0</v>
      </c>
      <c r="D23" s="3" t="n">
        <v>38890.4517361111</v>
      </c>
      <c r="E23" s="0" t="n">
        <v>1</v>
      </c>
      <c r="F23" s="0" t="n">
        <v>0</v>
      </c>
      <c r="H23" s="6" t="n">
        <f aca="false">I23-'Test Facts'!$B$1</f>
        <v>606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643519</v>
      </c>
      <c r="B24" s="0" t="n">
        <v>1</v>
      </c>
      <c r="C24" s="0" t="n">
        <v>0</v>
      </c>
      <c r="D24" s="3" t="n">
        <v>38890.4521759259</v>
      </c>
      <c r="E24" s="0" t="n">
        <v>1</v>
      </c>
      <c r="F24" s="0" t="n">
        <v>0</v>
      </c>
      <c r="H24" s="6" t="n">
        <f aca="false">I24-'Test Facts'!$B$1</f>
        <v>644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925926</v>
      </c>
      <c r="B25" s="0" t="n">
        <v>1</v>
      </c>
      <c r="C25" s="0" t="n">
        <v>0</v>
      </c>
      <c r="D25" s="3" t="n">
        <v>38890.4526041667</v>
      </c>
      <c r="E25" s="0" t="n">
        <v>1</v>
      </c>
      <c r="F25" s="0" t="n">
        <v>0</v>
      </c>
      <c r="H25" s="6" t="n">
        <f aca="false">I25-'Test Facts'!$B$1</f>
        <v>681.500000304543</v>
      </c>
      <c r="I25" s="6" t="n">
        <f aca="false">86400*(AVERAGE(A25,D25)-RawData!$A$2)</f>
        <v>739.5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324074</v>
      </c>
      <c r="B26" s="0" t="n">
        <v>1</v>
      </c>
      <c r="C26" s="0" t="n">
        <v>0</v>
      </c>
      <c r="D26" s="3" t="n">
        <v>38890.4530439815</v>
      </c>
      <c r="E26" s="0" t="n">
        <v>1</v>
      </c>
      <c r="F26" s="0" t="n">
        <v>0</v>
      </c>
      <c r="H26" s="6" t="n">
        <f aca="false">I26-'Test Facts'!$B$1</f>
        <v>719.500000386499</v>
      </c>
      <c r="I26" s="6" t="n">
        <f aca="false">86400*(AVERAGE(A26,D26)-RawData!$A$2)</f>
        <v>777.500000386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722222</v>
      </c>
      <c r="B27" s="0" t="n">
        <v>1</v>
      </c>
      <c r="C27" s="0" t="n">
        <v>0</v>
      </c>
      <c r="D27" s="3" t="n">
        <v>38890.4534837963</v>
      </c>
      <c r="E27" s="0" t="n">
        <v>1</v>
      </c>
      <c r="F27" s="0" t="n">
        <v>0</v>
      </c>
      <c r="H27" s="6" t="n">
        <f aca="false">I27-'Test Facts'!$B$1</f>
        <v>757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12037</v>
      </c>
      <c r="B28" s="0" t="n">
        <v>1</v>
      </c>
      <c r="C28" s="0" t="n">
        <v>0</v>
      </c>
      <c r="D28" s="3" t="n">
        <v>38890.4539236111</v>
      </c>
      <c r="E28" s="0" t="n">
        <v>1</v>
      </c>
      <c r="F28" s="0" t="n">
        <v>0</v>
      </c>
      <c r="H28" s="6" t="n">
        <f aca="false">I28-'Test Facts'!$B$1</f>
        <v>795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518519</v>
      </c>
      <c r="B29" s="0" t="n">
        <v>1</v>
      </c>
      <c r="C29" s="0" t="n">
        <v>0</v>
      </c>
      <c r="D29" s="3" t="n">
        <v>38890.4543518519</v>
      </c>
      <c r="E29" s="0" t="n">
        <v>1</v>
      </c>
      <c r="F29" s="0" t="n">
        <v>0</v>
      </c>
      <c r="H29" s="6" t="n">
        <f aca="false">I29-'Test Facts'!$B$1</f>
        <v>833.000000201166</v>
      </c>
      <c r="I29" s="6" t="n">
        <f aca="false">86400*(AVERAGE(A29,D29)-RawData!$A$2)</f>
        <v>891.0000002011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800926</v>
      </c>
      <c r="B30" s="0" t="n">
        <v>1</v>
      </c>
      <c r="C30" s="0" t="n">
        <v>0</v>
      </c>
      <c r="D30" s="3" t="n">
        <v>38890.4547916667</v>
      </c>
      <c r="E30" s="0" t="n">
        <v>1</v>
      </c>
      <c r="F30" s="0" t="n">
        <v>0</v>
      </c>
      <c r="H30" s="6" t="n">
        <f aca="false">I30-'Test Facts'!$B$1</f>
        <v>870.49999985192</v>
      </c>
      <c r="I30" s="6" t="n">
        <f aca="false">86400*(AVERAGE(A30,D30)-RawData!$A$2)</f>
        <v>928.4999998519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199074</v>
      </c>
      <c r="B31" s="0" t="n">
        <v>1</v>
      </c>
      <c r="C31" s="0" t="n">
        <v>0</v>
      </c>
      <c r="D31" s="3" t="n">
        <v>38890.4552314815</v>
      </c>
      <c r="E31" s="0" t="n">
        <v>1</v>
      </c>
      <c r="F31" s="0" t="n">
        <v>0</v>
      </c>
      <c r="H31" s="6" t="n">
        <f aca="false">I31-'Test Facts'!$B$1</f>
        <v>908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597222</v>
      </c>
      <c r="B32" s="0" t="n">
        <v>1</v>
      </c>
      <c r="C32" s="0" t="n">
        <v>0</v>
      </c>
      <c r="D32" s="3" t="n">
        <v>38890.4556712963</v>
      </c>
      <c r="E32" s="0" t="n">
        <v>1</v>
      </c>
      <c r="F32" s="0" t="n">
        <v>0</v>
      </c>
      <c r="H32" s="6" t="n">
        <f aca="false">I32-'Test Facts'!$B$1</f>
        <v>946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99537</v>
      </c>
      <c r="B33" s="0" t="n">
        <v>1</v>
      </c>
      <c r="C33" s="0" t="n">
        <v>0</v>
      </c>
      <c r="D33" s="3" t="n">
        <v>38890.4561111111</v>
      </c>
      <c r="E33" s="0" t="n">
        <v>1</v>
      </c>
      <c r="F33" s="0" t="n">
        <v>0</v>
      </c>
      <c r="H33" s="6" t="n">
        <f aca="false">I33-'Test Facts'!$B$1</f>
        <v>984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393519</v>
      </c>
      <c r="B34" s="0" t="n">
        <v>1</v>
      </c>
      <c r="C34" s="0" t="n">
        <v>0</v>
      </c>
      <c r="D34" s="3" t="n">
        <v>38890.4565509259</v>
      </c>
      <c r="E34" s="0" t="n">
        <v>1</v>
      </c>
      <c r="F34" s="0" t="n">
        <v>0</v>
      </c>
      <c r="H34" s="6" t="n">
        <f aca="false">I34-'Test Facts'!$B$1</f>
        <v>1022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675926</v>
      </c>
      <c r="B35" s="0" t="n">
        <v>1</v>
      </c>
      <c r="C35" s="0" t="n">
        <v>0</v>
      </c>
      <c r="D35" s="3" t="n">
        <v>38890.4569791667</v>
      </c>
      <c r="E35" s="0" t="n">
        <v>1</v>
      </c>
      <c r="F35" s="0" t="n">
        <v>0</v>
      </c>
      <c r="H35" s="6" t="n">
        <f aca="false">I35-'Test Facts'!$B$1</f>
        <v>1059.50000002794</v>
      </c>
      <c r="I35" s="6" t="n">
        <f aca="false">86400*(AVERAGE(A35,D35)-RawData!$A$2)</f>
        <v>1117.500000027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074074</v>
      </c>
      <c r="B36" s="0" t="n">
        <v>1</v>
      </c>
      <c r="C36" s="0" t="n">
        <v>0</v>
      </c>
      <c r="D36" s="3" t="n">
        <v>38890.4574189815</v>
      </c>
      <c r="E36" s="0" t="n">
        <v>1</v>
      </c>
      <c r="F36" s="0" t="n">
        <v>0</v>
      </c>
      <c r="H36" s="6" t="n">
        <f aca="false">I36-'Test Facts'!$B$1</f>
        <v>1097.49999948125</v>
      </c>
      <c r="I36" s="6" t="n">
        <f aca="false">86400*(AVERAGE(A36,D36)-RawData!$A$2)</f>
        <v>1155.499999481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472222</v>
      </c>
      <c r="B37" s="0" t="n">
        <v>1</v>
      </c>
      <c r="C37" s="0" t="n">
        <v>0</v>
      </c>
      <c r="D37" s="3" t="n">
        <v>38890.4578587963</v>
      </c>
      <c r="E37" s="0" t="n">
        <v>1</v>
      </c>
      <c r="F37" s="0" t="n">
        <v>0</v>
      </c>
      <c r="H37" s="6" t="n">
        <f aca="false">I37-'Test Facts'!$B$1</f>
        <v>1135.49999956321</v>
      </c>
      <c r="I37" s="6" t="n">
        <f aca="false">86400*(AVERAGE(A37,D37)-RawData!$A$2)</f>
        <v>1193.499999563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87037</v>
      </c>
      <c r="B38" s="0" t="n">
        <v>1</v>
      </c>
      <c r="C38" s="0" t="n">
        <v>0</v>
      </c>
      <c r="D38" s="3" t="n">
        <v>38890.4582986111</v>
      </c>
      <c r="E38" s="0" t="n">
        <v>1</v>
      </c>
      <c r="F38" s="0" t="n">
        <v>0</v>
      </c>
      <c r="H38" s="6" t="n">
        <f aca="false">I38-'Test Facts'!$B$1</f>
        <v>1173.49999964517</v>
      </c>
      <c r="I38" s="6" t="n">
        <f aca="false">86400*(AVERAGE(A38,D38)-RawData!$A$2)</f>
        <v>1231.499999645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268519</v>
      </c>
      <c r="B39" s="0" t="n">
        <v>1</v>
      </c>
      <c r="C39" s="0" t="n">
        <v>0</v>
      </c>
      <c r="D39" s="3" t="n">
        <v>38890.4587268519</v>
      </c>
      <c r="E39" s="0" t="n">
        <v>1</v>
      </c>
      <c r="F39" s="0" t="n">
        <v>0</v>
      </c>
      <c r="H39" s="6" t="n">
        <f aca="false">I39-'Test Facts'!$B$1</f>
        <v>1210.99999992456</v>
      </c>
      <c r="I39" s="6" t="n">
        <f aca="false">86400*(AVERAGE(A39,D39)-RawData!$A$2)</f>
        <v>1268.9999999245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550926</v>
      </c>
      <c r="B40" s="0" t="n">
        <v>1</v>
      </c>
      <c r="C40" s="0" t="n">
        <v>0</v>
      </c>
      <c r="D40" s="3" t="n">
        <v>38890.4591666667</v>
      </c>
      <c r="E40" s="0" t="n">
        <v>1</v>
      </c>
      <c r="F40" s="0" t="n">
        <v>0</v>
      </c>
      <c r="H40" s="6" t="n">
        <f aca="false">I40-'Test Facts'!$B$1</f>
        <v>1248.50000020396</v>
      </c>
      <c r="I40" s="6" t="n">
        <f aca="false">86400*(AVERAGE(A40,D40)-RawData!$A$2)</f>
        <v>1306.5000002039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949074</v>
      </c>
      <c r="B41" s="0" t="n">
        <v>1</v>
      </c>
      <c r="C41" s="0" t="n">
        <v>0</v>
      </c>
      <c r="D41" s="3" t="n">
        <v>38890.4596064815</v>
      </c>
      <c r="E41" s="0" t="n">
        <v>1</v>
      </c>
      <c r="F41" s="0" t="n">
        <v>0</v>
      </c>
      <c r="H41" s="6" t="n">
        <f aca="false">I41-'Test Facts'!$B$1</f>
        <v>1286.50000028592</v>
      </c>
      <c r="I41" s="6" t="n">
        <f aca="false">86400*(AVERAGE(A41,D41)-RawData!$A$2)</f>
        <v>1344.5000002859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347222</v>
      </c>
      <c r="B42" s="0" t="n">
        <v>1</v>
      </c>
      <c r="C42" s="0" t="n">
        <v>0</v>
      </c>
      <c r="D42" s="3" t="n">
        <v>38890.4600462963</v>
      </c>
      <c r="E42" s="0" t="n">
        <v>1</v>
      </c>
      <c r="F42" s="0" t="n">
        <v>0</v>
      </c>
      <c r="H42" s="6" t="n">
        <f aca="false">I42-'Test Facts'!$B$1</f>
        <v>1324.50000036787</v>
      </c>
      <c r="I42" s="6" t="n">
        <f aca="false">86400*(AVERAGE(A42,D42)-RawData!$A$2)</f>
        <v>1382.5000003678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74537</v>
      </c>
      <c r="B43" s="0" t="n">
        <v>1</v>
      </c>
      <c r="C43" s="0" t="n">
        <v>0</v>
      </c>
      <c r="D43" s="3" t="n">
        <v>38890.4604861111</v>
      </c>
      <c r="E43" s="0" t="n">
        <v>1</v>
      </c>
      <c r="F43" s="0" t="n">
        <v>0</v>
      </c>
      <c r="H43" s="6" t="n">
        <f aca="false">I43-'Test Facts'!$B$1</f>
        <v>1362.50000044983</v>
      </c>
      <c r="I43" s="6" t="n">
        <f aca="false">86400*(AVERAGE(A43,D43)-RawData!$A$2)</f>
        <v>1420.500000449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143519</v>
      </c>
      <c r="B44" s="0" t="n">
        <v>1</v>
      </c>
      <c r="C44" s="0" t="n">
        <v>0</v>
      </c>
      <c r="D44" s="3" t="n">
        <v>38890.4609143519</v>
      </c>
      <c r="E44" s="0" t="n">
        <v>1</v>
      </c>
      <c r="F44" s="0" t="n">
        <v>0</v>
      </c>
      <c r="H44" s="6" t="n">
        <f aca="false">I44-'Test Facts'!$B$1</f>
        <v>1400.00000010058</v>
      </c>
      <c r="I44" s="6" t="n">
        <f aca="false">86400*(AVERAGE(A44,D44)-RawData!$A$2)</f>
        <v>1458.000000100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425926</v>
      </c>
      <c r="B45" s="0" t="n">
        <v>1</v>
      </c>
      <c r="C45" s="0" t="n">
        <v>0</v>
      </c>
      <c r="D45" s="3" t="n">
        <v>38890.4613541667</v>
      </c>
      <c r="E45" s="0" t="n">
        <v>1</v>
      </c>
      <c r="F45" s="0" t="n">
        <v>0</v>
      </c>
      <c r="H45" s="6" t="n">
        <f aca="false">I45-'Test Facts'!$B$1</f>
        <v>1437.49999975134</v>
      </c>
      <c r="I45" s="6" t="n">
        <f aca="false">86400*(AVERAGE(A45,D45)-RawData!$A$2)</f>
        <v>1495.499999751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824074</v>
      </c>
      <c r="B46" s="0" t="n">
        <v>1</v>
      </c>
      <c r="C46" s="0" t="n">
        <v>0</v>
      </c>
      <c r="D46" s="3" t="n">
        <v>38890.4617939815</v>
      </c>
      <c r="E46" s="0" t="n">
        <v>1</v>
      </c>
      <c r="F46" s="0" t="n">
        <v>0</v>
      </c>
      <c r="H46" s="6" t="n">
        <f aca="false">I46-'Test Facts'!$B$1</f>
        <v>1475.49999983329</v>
      </c>
      <c r="I46" s="6" t="n">
        <f aca="false">86400*(AVERAGE(A46,D46)-RawData!$A$2)</f>
        <v>1533.49999983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222222</v>
      </c>
      <c r="B47" s="0" t="n">
        <v>1</v>
      </c>
      <c r="C47" s="0" t="n">
        <v>0</v>
      </c>
      <c r="D47" s="3" t="n">
        <v>38890.4622337963</v>
      </c>
      <c r="E47" s="0" t="n">
        <v>1</v>
      </c>
      <c r="F47" s="0" t="n">
        <v>0</v>
      </c>
      <c r="H47" s="6" t="n">
        <f aca="false">I47-'Test Facts'!$B$1</f>
        <v>1513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62037</v>
      </c>
      <c r="B48" s="0" t="n">
        <v>1</v>
      </c>
      <c r="C48" s="0" t="n">
        <v>0</v>
      </c>
      <c r="D48" s="3" t="n">
        <v>38890.4626736111</v>
      </c>
      <c r="E48" s="0" t="n">
        <v>1</v>
      </c>
      <c r="F48" s="0" t="n">
        <v>0</v>
      </c>
      <c r="H48" s="6" t="n">
        <f aca="false">I48-'Test Facts'!$B$1</f>
        <v>1551.49999999721</v>
      </c>
      <c r="I48" s="6" t="n">
        <f aca="false">86400*(AVERAGE(A48,D48)-RawData!$A$2)</f>
        <v>1609.4999999972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902778</v>
      </c>
      <c r="B49" s="0" t="n">
        <v>1</v>
      </c>
      <c r="C49" s="0" t="n">
        <v>0</v>
      </c>
      <c r="D49" s="3" t="n">
        <v>38890.4631018519</v>
      </c>
      <c r="E49" s="0" t="n">
        <v>1</v>
      </c>
      <c r="F49" s="0" t="n">
        <v>0</v>
      </c>
      <c r="H49" s="6" t="n">
        <f aca="false">I49-'Test Facts'!$B$1</f>
        <v>1588.4999998454</v>
      </c>
      <c r="I49" s="6" t="n">
        <f aca="false">86400*(AVERAGE(A49,D49)-RawData!$A$2)</f>
        <v>1646.49999984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300926</v>
      </c>
      <c r="B50" s="0" t="n">
        <v>1</v>
      </c>
      <c r="C50" s="0" t="n">
        <v>0</v>
      </c>
      <c r="D50" s="3" t="n">
        <v>38890.4635416667</v>
      </c>
      <c r="E50" s="0" t="n">
        <v>1</v>
      </c>
      <c r="F50" s="0" t="n">
        <v>0</v>
      </c>
      <c r="H50" s="6" t="n">
        <f aca="false">I50-'Test Facts'!$B$1</f>
        <v>1626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699074</v>
      </c>
      <c r="B51" s="0" t="n">
        <v>1</v>
      </c>
      <c r="C51" s="0" t="n">
        <v>0</v>
      </c>
      <c r="D51" s="3" t="n">
        <v>38890.4639814815</v>
      </c>
      <c r="E51" s="0" t="n">
        <v>1</v>
      </c>
      <c r="F51" s="0" t="n">
        <v>0</v>
      </c>
      <c r="H51" s="6" t="n">
        <f aca="false">I51-'Test Facts'!$B$1</f>
        <v>1664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097222</v>
      </c>
      <c r="B52" s="0" t="n">
        <v>1</v>
      </c>
      <c r="C52" s="0" t="n">
        <v>0</v>
      </c>
      <c r="D52" s="3" t="n">
        <v>38890.4644212963</v>
      </c>
      <c r="E52" s="0" t="n">
        <v>1</v>
      </c>
      <c r="F52" s="0" t="n">
        <v>0</v>
      </c>
      <c r="H52" s="6" t="n">
        <f aca="false">I52-'Test Facts'!$B$1</f>
        <v>1702.49999946263</v>
      </c>
      <c r="I52" s="6" t="n">
        <f aca="false">86400*(AVERAGE(A52,D52)-RawData!$A$2)</f>
        <v>1760.499999462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49537</v>
      </c>
      <c r="B53" s="0" t="n">
        <v>1</v>
      </c>
      <c r="C53" s="0" t="n">
        <v>0</v>
      </c>
      <c r="D53" s="3" t="n">
        <v>38890.4648611111</v>
      </c>
      <c r="E53" s="0" t="n">
        <v>1</v>
      </c>
      <c r="F53" s="0" t="n">
        <v>0</v>
      </c>
      <c r="H53" s="6" t="n">
        <f aca="false">I53-'Test Facts'!$B$1</f>
        <v>1740.49999954458</v>
      </c>
      <c r="I53" s="6" t="n">
        <f aca="false">86400*(AVERAGE(A53,D53)-RawData!$A$2)</f>
        <v>1798.4999995445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777778</v>
      </c>
      <c r="B54" s="0" t="n">
        <v>1</v>
      </c>
      <c r="C54" s="0" t="n">
        <v>0</v>
      </c>
      <c r="D54" s="3" t="n">
        <v>38890.4652893519</v>
      </c>
      <c r="E54" s="0" t="n">
        <v>1</v>
      </c>
      <c r="F54" s="0" t="n">
        <v>0</v>
      </c>
      <c r="H54" s="6" t="n">
        <f aca="false">I54-'Test Facts'!$B$1</f>
        <v>1777.50000002142</v>
      </c>
      <c r="I54" s="6" t="n">
        <f aca="false">86400*(AVERAGE(A54,D54)-RawData!$A$2)</f>
        <v>1835.5000000214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175926</v>
      </c>
      <c r="B55" s="0" t="n">
        <v>1</v>
      </c>
      <c r="C55" s="0" t="n">
        <v>0</v>
      </c>
      <c r="D55" s="3" t="n">
        <v>38890.4657291667</v>
      </c>
      <c r="E55" s="0" t="n">
        <v>1</v>
      </c>
      <c r="F55" s="0" t="n">
        <v>0</v>
      </c>
      <c r="H55" s="6" t="n">
        <f aca="false">I55-'Test Facts'!$B$1</f>
        <v>1815.50000010338</v>
      </c>
      <c r="I55" s="6" t="n">
        <f aca="false">86400*(AVERAGE(A55,D55)-RawData!$A$2)</f>
        <v>1873.500000103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574074</v>
      </c>
      <c r="B56" s="0" t="n">
        <v>1</v>
      </c>
      <c r="C56" s="0" t="n">
        <v>0</v>
      </c>
      <c r="D56" s="3" t="n">
        <v>38890.4661689815</v>
      </c>
      <c r="E56" s="0" t="n">
        <v>1</v>
      </c>
      <c r="F56" s="0" t="n">
        <v>0</v>
      </c>
      <c r="H56" s="6" t="n">
        <f aca="false">I56-'Test Facts'!$B$1</f>
        <v>1853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972222</v>
      </c>
      <c r="B57" s="0" t="n">
        <v>1</v>
      </c>
      <c r="C57" s="0" t="n">
        <v>0</v>
      </c>
      <c r="D57" s="3" t="n">
        <v>38890.4666087963</v>
      </c>
      <c r="E57" s="0" t="n">
        <v>1</v>
      </c>
      <c r="F57" s="0" t="n">
        <v>0</v>
      </c>
      <c r="H57" s="6" t="n">
        <f aca="false">I57-'Test Facts'!$B$1</f>
        <v>1891.50000026729</v>
      </c>
      <c r="I57" s="6" t="n">
        <f aca="false">86400*(AVERAGE(A57,D57)-RawData!$A$2)</f>
        <v>1949.500000267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37037</v>
      </c>
      <c r="B58" s="0" t="n">
        <v>1</v>
      </c>
      <c r="C58" s="0" t="n">
        <v>0</v>
      </c>
      <c r="D58" s="3" t="n">
        <v>38890.4670486111</v>
      </c>
      <c r="E58" s="0" t="n">
        <v>1</v>
      </c>
      <c r="F58" s="0" t="n">
        <v>0</v>
      </c>
      <c r="H58" s="6" t="n">
        <f aca="false">I58-'Test Facts'!$B$1</f>
        <v>1929.50000034925</v>
      </c>
      <c r="I58" s="6" t="n">
        <f aca="false">86400*(AVERAGE(A58,D58)-RawData!$A$2)</f>
        <v>1987.500000349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652778</v>
      </c>
      <c r="B59" s="0" t="n">
        <v>1</v>
      </c>
      <c r="C59" s="0" t="n">
        <v>0</v>
      </c>
      <c r="D59" s="3" t="n">
        <v>38890.4674768519</v>
      </c>
      <c r="E59" s="0" t="n">
        <v>1</v>
      </c>
      <c r="F59" s="0" t="n">
        <v>0</v>
      </c>
      <c r="H59" s="6" t="n">
        <f aca="false">I59-'Test Facts'!$B$1</f>
        <v>1966.4999995688</v>
      </c>
      <c r="I59" s="6" t="n">
        <f aca="false">86400*(AVERAGE(A59,D59)-RawData!$A$2)</f>
        <v>2024.499999568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050926</v>
      </c>
      <c r="B60" s="0" t="n">
        <v>1</v>
      </c>
      <c r="C60" s="0" t="n">
        <v>0</v>
      </c>
      <c r="D60" s="3" t="n">
        <v>38890.4679166667</v>
      </c>
      <c r="E60" s="0" t="n">
        <v>1</v>
      </c>
      <c r="F60" s="0" t="n">
        <v>0</v>
      </c>
      <c r="H60" s="6" t="n">
        <f aca="false">I60-'Test Facts'!$B$1</f>
        <v>2004.49999965075</v>
      </c>
      <c r="I60" s="6" t="n">
        <f aca="false">86400*(AVERAGE(A60,D60)-RawData!$A$2)</f>
        <v>2062.4999996507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449074</v>
      </c>
      <c r="B61" s="0" t="n">
        <v>1</v>
      </c>
      <c r="C61" s="0" t="n">
        <v>0</v>
      </c>
      <c r="D61" s="3" t="n">
        <v>38890.4683564815</v>
      </c>
      <c r="E61" s="0" t="n">
        <v>1</v>
      </c>
      <c r="F61" s="0" t="n">
        <v>0</v>
      </c>
      <c r="H61" s="6" t="n">
        <f aca="false">I61-'Test Facts'!$B$1</f>
        <v>2042.49999973271</v>
      </c>
      <c r="I61" s="6" t="n">
        <f aca="false">86400*(AVERAGE(A61,D61)-RawData!$A$2)</f>
        <v>2100.4999997327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847222</v>
      </c>
      <c r="B62" s="0" t="n">
        <v>1</v>
      </c>
      <c r="C62" s="0" t="n">
        <v>0</v>
      </c>
      <c r="D62" s="3" t="n">
        <v>38890.4687962963</v>
      </c>
      <c r="E62" s="0" t="n">
        <v>1</v>
      </c>
      <c r="F62" s="0" t="n">
        <v>0</v>
      </c>
      <c r="H62" s="6" t="n">
        <f aca="false">I62-'Test Facts'!$B$1</f>
        <v>2080.49999981467</v>
      </c>
      <c r="I62" s="6" t="n">
        <f aca="false">86400*(AVERAGE(A62,D62)-RawData!$A$2)</f>
        <v>2138.499999814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24537</v>
      </c>
      <c r="B63" s="0" t="n">
        <v>1</v>
      </c>
      <c r="C63" s="0" t="n">
        <v>0</v>
      </c>
      <c r="D63" s="3" t="n">
        <v>38890.469224537</v>
      </c>
      <c r="E63" s="0" t="n">
        <v>1</v>
      </c>
      <c r="F63" s="0" t="n">
        <v>0</v>
      </c>
      <c r="H63" s="6" t="n">
        <f aca="false">I63-'Test Facts'!$B$1</f>
        <v>2118.00000009406</v>
      </c>
      <c r="I63" s="6" t="n">
        <f aca="false">86400*(AVERAGE(A63,D63)-RawData!$A$2)</f>
        <v>2176.000000094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527778</v>
      </c>
      <c r="B64" s="0" t="n">
        <v>1</v>
      </c>
      <c r="C64" s="0" t="n">
        <v>0</v>
      </c>
      <c r="D64" s="3" t="n">
        <v>38890.4696643519</v>
      </c>
      <c r="E64" s="0" t="n">
        <v>1</v>
      </c>
      <c r="F64" s="0" t="n">
        <v>0</v>
      </c>
      <c r="H64" s="6" t="n">
        <f aca="false">I64-'Test Facts'!$B$1</f>
        <v>2155.50000037346</v>
      </c>
      <c r="I64" s="6" t="n">
        <f aca="false">86400*(AVERAGE(A64,D64)-RawData!$A$2)</f>
        <v>2213.5000003734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925926</v>
      </c>
      <c r="B65" s="0" t="n">
        <v>1</v>
      </c>
      <c r="C65" s="0" t="n">
        <v>0</v>
      </c>
      <c r="D65" s="3" t="n">
        <v>38890.4701041667</v>
      </c>
      <c r="E65" s="0" t="n">
        <v>1</v>
      </c>
      <c r="F65" s="0" t="n">
        <v>0</v>
      </c>
      <c r="H65" s="6" t="n">
        <f aca="false">I65-'Test Facts'!$B$1</f>
        <v>2193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324074</v>
      </c>
      <c r="B66" s="0" t="n">
        <v>1</v>
      </c>
      <c r="C66" s="0" t="n">
        <v>0</v>
      </c>
      <c r="D66" s="3" t="n">
        <v>38890.4705439815</v>
      </c>
      <c r="E66" s="0" t="n">
        <v>1</v>
      </c>
      <c r="F66" s="0" t="n">
        <v>0</v>
      </c>
      <c r="H66" s="6" t="n">
        <f aca="false">I66-'Test Facts'!$B$1</f>
        <v>2231.49999990873</v>
      </c>
      <c r="I66" s="6" t="n">
        <f aca="false">86400*(AVERAGE(A66,D66)-RawData!$A$2)</f>
        <v>2289.499999908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722222</v>
      </c>
      <c r="B67" s="0" t="n">
        <v>1</v>
      </c>
      <c r="C67" s="0" t="n">
        <v>0</v>
      </c>
      <c r="D67" s="3" t="n">
        <v>38890.4709837963</v>
      </c>
      <c r="E67" s="0" t="n">
        <v>1</v>
      </c>
      <c r="F67" s="0" t="n">
        <v>0</v>
      </c>
      <c r="H67" s="6" t="n">
        <f aca="false">I67-'Test Facts'!$B$1</f>
        <v>2269.49999999069</v>
      </c>
      <c r="I67" s="6" t="n">
        <f aca="false">86400*(AVERAGE(A67,D67)-RawData!$A$2)</f>
        <v>2327.499999990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12037</v>
      </c>
      <c r="B68" s="0" t="n">
        <v>1</v>
      </c>
      <c r="C68" s="0" t="n">
        <v>0</v>
      </c>
      <c r="D68" s="3" t="n">
        <v>38890.471412037</v>
      </c>
      <c r="E68" s="0" t="n">
        <v>1</v>
      </c>
      <c r="F68" s="0" t="n">
        <v>0</v>
      </c>
      <c r="H68" s="6" t="n">
        <f aca="false">I68-'Test Facts'!$B$1</f>
        <v>2306.99999964144</v>
      </c>
      <c r="I68" s="6" t="n">
        <f aca="false">86400*(AVERAGE(A68,D68)-RawData!$A$2)</f>
        <v>2364.9999996414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402778</v>
      </c>
      <c r="B69" s="0" t="n">
        <v>1</v>
      </c>
      <c r="C69" s="0" t="n">
        <v>0</v>
      </c>
      <c r="D69" s="3" t="n">
        <v>38890.4718518519</v>
      </c>
      <c r="E69" s="0" t="n">
        <v>1</v>
      </c>
      <c r="F69" s="0" t="n">
        <v>0</v>
      </c>
      <c r="H69" s="6" t="n">
        <f aca="false">I69-'Test Facts'!$B$1</f>
        <v>2344.49999992084</v>
      </c>
      <c r="I69" s="6" t="n">
        <f aca="false">86400*(AVERAGE(A69,D69)-RawData!$A$2)</f>
        <v>2402.4999999208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800926</v>
      </c>
      <c r="B70" s="0" t="n">
        <v>1</v>
      </c>
      <c r="C70" s="0" t="n">
        <v>0</v>
      </c>
      <c r="D70" s="3" t="n">
        <v>38890.4722916667</v>
      </c>
      <c r="E70" s="0" t="n">
        <v>1</v>
      </c>
      <c r="F70" s="0" t="n">
        <v>0</v>
      </c>
      <c r="H70" s="6" t="n">
        <f aca="false">I70-'Test Facts'!$B$1</f>
        <v>2382.50000000279</v>
      </c>
      <c r="I70" s="6" t="n">
        <f aca="false">86400*(AVERAGE(A70,D70)-RawData!$A$2)</f>
        <v>2440.5000000027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199074</v>
      </c>
      <c r="B71" s="0" t="n">
        <v>1</v>
      </c>
      <c r="C71" s="0" t="n">
        <v>1</v>
      </c>
      <c r="D71" s="3" t="n">
        <v>38890.4727314815</v>
      </c>
      <c r="E71" s="0" t="n">
        <v>1</v>
      </c>
      <c r="F71" s="0" t="n">
        <v>0</v>
      </c>
      <c r="H71" s="6" t="n">
        <f aca="false">I71-'Test Facts'!$B$1</f>
        <v>2420.50000008475</v>
      </c>
      <c r="I71" s="6" t="n">
        <f aca="false">86400*(AVERAGE(A71,D71)-RawData!$A$2)</f>
        <v>2478.5000000847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1597222</v>
      </c>
      <c r="B72" s="0" t="n">
        <v>1</v>
      </c>
      <c r="C72" s="0" t="n">
        <v>0</v>
      </c>
      <c r="D72" s="3" t="n">
        <v>38890.4731712963</v>
      </c>
      <c r="E72" s="0" t="n">
        <v>1</v>
      </c>
      <c r="F72" s="0" t="n">
        <v>0</v>
      </c>
      <c r="H72" s="6" t="n">
        <f aca="false">I72-'Test Facts'!$B$1</f>
        <v>2458.50000016671</v>
      </c>
      <c r="I72" s="6" t="n">
        <f aca="false">86400*(AVERAGE(A72,D72)-RawData!$A$2)</f>
        <v>2516.5000001667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99537</v>
      </c>
      <c r="B73" s="0" t="n">
        <v>1</v>
      </c>
      <c r="C73" s="0" t="n">
        <v>0</v>
      </c>
      <c r="D73" s="3" t="n">
        <v>38890.473599537</v>
      </c>
      <c r="E73" s="0" t="n">
        <v>1</v>
      </c>
      <c r="F73" s="0" t="n">
        <v>0</v>
      </c>
      <c r="H73" s="6" t="n">
        <f aca="false">I73-'Test Facts'!$B$1</f>
        <v>2495.99999981746</v>
      </c>
      <c r="I73" s="6" t="n">
        <f aca="false">86400*(AVERAGE(A73,D73)-RawData!$A$2)</f>
        <v>2553.999999817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277778</v>
      </c>
      <c r="B74" s="0" t="n">
        <v>1</v>
      </c>
      <c r="C74" s="0" t="n">
        <v>0</v>
      </c>
      <c r="D74" s="3" t="n">
        <v>38890.4740393519</v>
      </c>
      <c r="E74" s="0" t="n">
        <v>1</v>
      </c>
      <c r="F74" s="0" t="n">
        <v>0</v>
      </c>
      <c r="H74" s="6" t="n">
        <f aca="false">I74-'Test Facts'!$B$1</f>
        <v>2533.49999946822</v>
      </c>
      <c r="I74" s="6" t="n">
        <f aca="false">86400*(AVERAGE(A74,D74)-RawData!$A$2)</f>
        <v>2591.4999994682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675926</v>
      </c>
      <c r="B75" s="0" t="n">
        <v>1</v>
      </c>
      <c r="C75" s="0" t="n">
        <v>0</v>
      </c>
      <c r="D75" s="3" t="n">
        <v>38890.4744791667</v>
      </c>
      <c r="E75" s="0" t="n">
        <v>1</v>
      </c>
      <c r="F75" s="0" t="n">
        <v>0</v>
      </c>
      <c r="H75" s="6" t="n">
        <f aca="false">I75-'Test Facts'!$B$1</f>
        <v>2571.49999955017</v>
      </c>
      <c r="I75" s="6" t="n">
        <f aca="false">86400*(AVERAGE(A75,D75)-RawData!$A$2)</f>
        <v>2629.4999995501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074074</v>
      </c>
      <c r="B76" s="0" t="n">
        <v>2</v>
      </c>
      <c r="C76" s="0" t="n">
        <v>0</v>
      </c>
      <c r="D76" s="3" t="n">
        <v>38890.4749189815</v>
      </c>
      <c r="E76" s="0" t="n">
        <v>1</v>
      </c>
      <c r="F76" s="0" t="n">
        <v>0</v>
      </c>
      <c r="H76" s="6" t="n">
        <f aca="false">I76-'Test Facts'!$B$1</f>
        <v>2609.49999963213</v>
      </c>
      <c r="I76" s="6" t="n">
        <f aca="false">86400*(AVERAGE(A76,D76)-RawData!$A$2)</f>
        <v>2667.49999963213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0610500610500611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90.4753472222</v>
      </c>
      <c r="B77" s="0" t="n">
        <v>1</v>
      </c>
      <c r="C77" s="0" t="n">
        <v>0</v>
      </c>
      <c r="D77" s="3" t="n">
        <v>38890.4753587963</v>
      </c>
      <c r="E77" s="0" t="n">
        <v>1</v>
      </c>
      <c r="F77" s="0" t="n">
        <v>0</v>
      </c>
      <c r="H77" s="6" t="n">
        <f aca="false">I77-'Test Facts'!$B$1</f>
        <v>2647.49999971408</v>
      </c>
      <c r="I77" s="6" t="n">
        <f aca="false">86400*(AVERAGE(A77,D77)-RawData!$A$2)</f>
        <v>2705.4999997140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75463</v>
      </c>
      <c r="B78" s="0" t="n">
        <v>1</v>
      </c>
      <c r="C78" s="0" t="n">
        <v>0</v>
      </c>
      <c r="D78" s="3" t="n">
        <v>38890.475787037</v>
      </c>
      <c r="E78" s="0" t="n">
        <v>1</v>
      </c>
      <c r="F78" s="0" t="n">
        <v>0</v>
      </c>
      <c r="H78" s="6" t="n">
        <f aca="false">I78-'Test Facts'!$B$1</f>
        <v>2684.50000019092</v>
      </c>
      <c r="I78" s="6" t="n">
        <f aca="false">86400*(AVERAGE(A78,D78)-RawData!$A$2)</f>
        <v>2742.5000001909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152778</v>
      </c>
      <c r="B79" s="0" t="n">
        <v>1</v>
      </c>
      <c r="C79" s="0" t="n">
        <v>0</v>
      </c>
      <c r="D79" s="3" t="n">
        <v>38890.4762268519</v>
      </c>
      <c r="E79" s="0" t="n">
        <v>1</v>
      </c>
      <c r="F79" s="0" t="n">
        <v>0</v>
      </c>
      <c r="H79" s="6" t="n">
        <f aca="false">I79-'Test Facts'!$B$1</f>
        <v>2722.50000027288</v>
      </c>
      <c r="I79" s="6" t="n">
        <f aca="false">86400*(AVERAGE(A79,D79)-RawData!$A$2)</f>
        <v>2780.5000002728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550926</v>
      </c>
      <c r="B80" s="0" t="n">
        <v>1</v>
      </c>
      <c r="C80" s="0" t="n">
        <v>0</v>
      </c>
      <c r="D80" s="3" t="n">
        <v>38890.4766666667</v>
      </c>
      <c r="E80" s="0" t="n">
        <v>1</v>
      </c>
      <c r="F80" s="0" t="n">
        <v>0</v>
      </c>
      <c r="H80" s="6" t="n">
        <f aca="false">I80-'Test Facts'!$B$1</f>
        <v>2760.50000035483</v>
      </c>
      <c r="I80" s="6" t="n">
        <f aca="false">86400*(AVERAGE(A80,D80)-RawData!$A$2)</f>
        <v>2818.5000003548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949074</v>
      </c>
      <c r="B81" s="0" t="n">
        <v>1</v>
      </c>
      <c r="C81" s="0" t="n">
        <v>0</v>
      </c>
      <c r="D81" s="3" t="n">
        <v>38890.4771064815</v>
      </c>
      <c r="E81" s="0" t="n">
        <v>1</v>
      </c>
      <c r="F81" s="0" t="n">
        <v>0</v>
      </c>
      <c r="H81" s="6" t="n">
        <f aca="false">I81-'Test Facts'!$B$1</f>
        <v>2798.50000043679</v>
      </c>
      <c r="I81" s="6" t="n">
        <f aca="false">86400*(AVERAGE(A81,D81)-RawData!$A$2)</f>
        <v>2856.500000436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347222</v>
      </c>
      <c r="B82" s="0" t="n">
        <v>1</v>
      </c>
      <c r="C82" s="0" t="n">
        <v>1</v>
      </c>
      <c r="D82" s="3" t="n">
        <v>38890.4775462963</v>
      </c>
      <c r="E82" s="0" t="n">
        <v>2</v>
      </c>
      <c r="F82" s="0" t="n">
        <v>1</v>
      </c>
      <c r="H82" s="6" t="n">
        <f aca="false">I82-'Test Facts'!$B$1</f>
        <v>2836.4999998901</v>
      </c>
      <c r="I82" s="6" t="n">
        <f aca="false">86400*(AVERAGE(A82,D82)-RawData!$A$2)</f>
        <v>2894.4999998901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122100122100122</v>
      </c>
      <c r="M82" s="0" t="n">
        <f aca="false">F82*250/4095</f>
        <v>0.0610500610500611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122100122100122</v>
      </c>
      <c r="Q82" s="0" t="n">
        <f aca="false">M82/$M$1</f>
        <v>0.000610500610500611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5851546.04</v>
      </c>
      <c r="V82" s="0" t="n">
        <f aca="false">IF(R82=($J$1-J82)/U82,$J$1/S82-$M$1,K82/ABS(R82-($J$1-J82)/U82))</f>
        <v>211101.952651964</v>
      </c>
      <c r="W82" s="0" t="n">
        <f aca="false">IF(K82=0,ABS(($J$1-J82)/N82-($J$1-J82)/U82),ABS((($J$1-J82)-K82)/(K82/V82+O82)))</f>
        <v>211002.047325629</v>
      </c>
    </row>
    <row r="83" customFormat="false" ht="12.75" hidden="false" customHeight="false" outlineLevel="0" collapsed="false">
      <c r="A83" s="3" t="n">
        <v>38890.477962963</v>
      </c>
      <c r="B83" s="0" t="n">
        <v>1</v>
      </c>
      <c r="C83" s="0" t="n">
        <v>1</v>
      </c>
      <c r="D83" s="3" t="n">
        <v>38890.477974537</v>
      </c>
      <c r="E83" s="0" t="n">
        <v>1</v>
      </c>
      <c r="F83" s="0" t="n">
        <v>2</v>
      </c>
      <c r="H83" s="6" t="n">
        <f aca="false">I83-'Test Facts'!$B$1</f>
        <v>2873.4999997383</v>
      </c>
      <c r="I83" s="6" t="n">
        <f aca="false">86400*(AVERAGE(A83,D83)-RawData!$A$2)</f>
        <v>2931.4999997383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648.04</v>
      </c>
      <c r="V83" s="0" t="n">
        <f aca="false">IF(R83=($J$1-J83)/U83,$J$1/S83-$M$1,K83/ABS(R83-($J$1-J83)/U83))</f>
        <v>211201.905303927</v>
      </c>
      <c r="W83" s="0" t="n">
        <f aca="false">IF(K83=0,ABS(($J$1-J83)/N83-($J$1-J83)/U83),ABS((($J$1-J83)-K83)/(K83/V83+O83)))</f>
        <v>211002.094606484</v>
      </c>
    </row>
    <row r="84" customFormat="false" ht="12.75" hidden="false" customHeight="false" outlineLevel="0" collapsed="false">
      <c r="A84" s="3" t="n">
        <v>38890.4784027778</v>
      </c>
      <c r="B84" s="0" t="n">
        <v>1</v>
      </c>
      <c r="C84" s="0" t="n">
        <v>1</v>
      </c>
      <c r="D84" s="3" t="n">
        <v>38890.4784143519</v>
      </c>
      <c r="E84" s="0" t="n">
        <v>1</v>
      </c>
      <c r="F84" s="0" t="n">
        <v>0</v>
      </c>
      <c r="H84" s="6" t="n">
        <f aca="false">I84-'Test Facts'!$B$1</f>
        <v>2911.49999982025</v>
      </c>
      <c r="I84" s="6" t="n">
        <f aca="false">86400*(AVERAGE(A84,D84)-RawData!$A$2)</f>
        <v>2969.49999982025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8425926</v>
      </c>
      <c r="B85" s="0" t="n">
        <v>1</v>
      </c>
      <c r="C85" s="0" t="n">
        <v>1</v>
      </c>
      <c r="D85" s="3" t="n">
        <v>38890.4788541667</v>
      </c>
      <c r="E85" s="0" t="n">
        <v>1</v>
      </c>
      <c r="F85" s="0" t="n">
        <v>0</v>
      </c>
      <c r="H85" s="6" t="n">
        <f aca="false">I85-'Test Facts'!$B$1</f>
        <v>2949.49999990221</v>
      </c>
      <c r="I85" s="6" t="n">
        <f aca="false">86400*(AVERAGE(A85,D85)-RawData!$A$2)</f>
        <v>3007.49999990221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2824074</v>
      </c>
      <c r="B86" s="0" t="n">
        <v>2</v>
      </c>
      <c r="C86" s="0" t="n">
        <v>2</v>
      </c>
      <c r="D86" s="3" t="n">
        <v>38890.4792939815</v>
      </c>
      <c r="E86" s="0" t="n">
        <v>1</v>
      </c>
      <c r="F86" s="0" t="n">
        <v>0</v>
      </c>
      <c r="H86" s="6" t="n">
        <f aca="false">I86-'Test Facts'!$B$1</f>
        <v>2987.49999998417</v>
      </c>
      <c r="I86" s="6" t="n">
        <f aca="false">86400*(AVERAGE(A86,D86)-RawData!$A$2)</f>
        <v>3045.49999998417</v>
      </c>
      <c r="J86" s="0" t="n">
        <f aca="false">B86*250/4095</f>
        <v>0.122100122100122</v>
      </c>
      <c r="K86" s="0" t="n">
        <f aca="false">C86*250/4095</f>
        <v>0.122100122100122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.00122100122100122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222925823.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105401.094651257</v>
      </c>
    </row>
    <row r="87" customFormat="false" ht="12.75" hidden="false" customHeight="false" outlineLevel="0" collapsed="false">
      <c r="A87" s="3" t="n">
        <v>38890.4797222222</v>
      </c>
      <c r="B87" s="0" t="n">
        <v>1</v>
      </c>
      <c r="C87" s="0" t="n">
        <v>2</v>
      </c>
      <c r="D87" s="3" t="n">
        <v>38890.4797337963</v>
      </c>
      <c r="E87" s="0" t="n">
        <v>1</v>
      </c>
      <c r="F87" s="0" t="n">
        <v>0</v>
      </c>
      <c r="H87" s="6" t="n">
        <f aca="false">I87-'Test Facts'!$B$1</f>
        <v>3025.50000006612</v>
      </c>
      <c r="I87" s="6" t="n">
        <f aca="false">86400*(AVERAGE(A87,D87)-RawData!$A$2)</f>
        <v>3083.50000006612</v>
      </c>
      <c r="J87" s="0" t="n">
        <f aca="false">B87*250/4095</f>
        <v>0.0610500610500611</v>
      </c>
      <c r="K87" s="0" t="n">
        <f aca="false">C87*250/4095</f>
        <v>0.122100122100122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122100122100122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402.189571663</v>
      </c>
      <c r="V87" s="0" t="n">
        <f aca="false">IF(R87=($J$1-J87)/U87,$J$1/S87-$M$1,K87/ABS(R87-($J$1-J87)/U87))</f>
        <v>211201.999999989</v>
      </c>
      <c r="W87" s="0" t="n">
        <f aca="false">IF(K87=0,ABS(($J$1-J87)/N87-($J$1-J87)/U87),ABS((($J$1-J87)-K87)/(K87/V87+O87)))</f>
        <v>105451.070988443</v>
      </c>
    </row>
    <row r="88" customFormat="false" ht="12.75" hidden="false" customHeight="false" outlineLevel="0" collapsed="false">
      <c r="A88" s="3" t="n">
        <v>38890.480162037</v>
      </c>
      <c r="B88" s="0" t="n">
        <v>1</v>
      </c>
      <c r="C88" s="0" t="n">
        <v>2</v>
      </c>
      <c r="D88" s="3" t="n">
        <v>38890.480162037</v>
      </c>
      <c r="E88" s="0" t="n">
        <v>2</v>
      </c>
      <c r="F88" s="0" t="n">
        <v>2</v>
      </c>
      <c r="H88" s="6" t="n">
        <f aca="false">I88-'Test Facts'!$B$1</f>
        <v>3062.99999971688</v>
      </c>
      <c r="I88" s="6" t="n">
        <f aca="false">86400*(AVERAGE(A88,D88)-RawData!$A$2)</f>
        <v>3120.99999971688</v>
      </c>
      <c r="J88" s="0" t="n">
        <f aca="false">B88*250/4095</f>
        <v>0.0610500610500611</v>
      </c>
      <c r="K88" s="0" t="n">
        <f aca="false">C88*250/4095</f>
        <v>0.122100122100122</v>
      </c>
      <c r="L88" s="0" t="n">
        <f aca="false">E88*250/4095</f>
        <v>0.122100122100122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122100122100122</v>
      </c>
      <c r="P88" s="0" t="n">
        <f aca="false">L88/$M$1</f>
        <v>0.00122100122100122</v>
      </c>
      <c r="Q88" s="0" t="n">
        <f aca="false">M88/$M$1</f>
        <v>0.00122100122100122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201.810518138</v>
      </c>
      <c r="V88" s="0" t="n">
        <f aca="false">IF(R88=($J$1-J88)/U88,$J$1/S88-$M$1,K88/ABS(R88-($J$1-J88)/U88))</f>
        <v>222925623.031867</v>
      </c>
      <c r="W88" s="0" t="n">
        <f aca="false">IF(K88=0,ABS(($J$1-J88)/N88-($J$1-J88)/U88),ABS((($J$1-J88)-K88)/(K88/V88+O88)))</f>
        <v>105500.952674371</v>
      </c>
    </row>
    <row r="89" customFormat="false" ht="12.75" hidden="false" customHeight="false" outlineLevel="0" collapsed="false">
      <c r="A89" s="3" t="n">
        <v>38890.4805902778</v>
      </c>
      <c r="B89" s="0" t="n">
        <v>2</v>
      </c>
      <c r="C89" s="0" t="n">
        <v>1</v>
      </c>
      <c r="D89" s="3" t="n">
        <v>38890.4806018519</v>
      </c>
      <c r="E89" s="0" t="n">
        <v>2</v>
      </c>
      <c r="F89" s="0" t="n">
        <v>2</v>
      </c>
      <c r="H89" s="6" t="n">
        <f aca="false">I89-'Test Facts'!$B$1</f>
        <v>3100.49999999627</v>
      </c>
      <c r="I89" s="6" t="n">
        <f aca="false">86400*(AVERAGE(A89,D89)-RawData!$A$2)</f>
        <v>3158.49999999627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122100122100122</v>
      </c>
      <c r="M89" s="0" t="n">
        <f aca="false">F89*250/4095</f>
        <v>0.122100122100122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122100122100122</v>
      </c>
      <c r="Q89" s="0" t="n">
        <f aca="false">M89/$M$1</f>
        <v>0.00122100122100122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05259069</v>
      </c>
      <c r="V89" s="0" t="n">
        <f aca="false">IF(R89=($J$1-J89)/U89,$J$1/S89-$M$1,K89/ABS(R89-($J$1-J89)/U89))</f>
        <v>222820172.089967</v>
      </c>
      <c r="W89" s="0" t="n">
        <f aca="false">IF(K89=0,ABS(($J$1-J89)/N89-($J$1-J89)/U89),ABS((($J$1-J89)-K89)/(K89/V89+O89)))</f>
        <v>211001.905303948</v>
      </c>
    </row>
    <row r="90" customFormat="false" ht="12.75" hidden="false" customHeight="false" outlineLevel="0" collapsed="false">
      <c r="A90" s="3" t="n">
        <v>38890.4810300926</v>
      </c>
      <c r="B90" s="0" t="n">
        <v>1</v>
      </c>
      <c r="C90" s="0" t="n">
        <v>1</v>
      </c>
      <c r="D90" s="3" t="n">
        <v>38890.4810416667</v>
      </c>
      <c r="E90" s="0" t="n">
        <v>1</v>
      </c>
      <c r="F90" s="0" t="n">
        <v>2</v>
      </c>
      <c r="H90" s="6" t="n">
        <f aca="false">I90-'Test Facts'!$B$1</f>
        <v>3138.49999944959</v>
      </c>
      <c r="I90" s="6" t="n">
        <f aca="false">86400*(AVERAGE(A90,D90)-RawData!$A$2)</f>
        <v>3196.49999944959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.00122100122100122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648.04</v>
      </c>
      <c r="V90" s="0" t="n">
        <f aca="false">IF(R90=($J$1-J90)/U90,$J$1/S90-$M$1,K90/ABS(R90-($J$1-J90)/U90))</f>
        <v>211201.905303927</v>
      </c>
      <c r="W90" s="0" t="n">
        <f aca="false">IF(K90=0,ABS(($J$1-J90)/N90-($J$1-J90)/U90),ABS((($J$1-J90)-K90)/(K90/V90+O90)))</f>
        <v>211002.094606484</v>
      </c>
    </row>
    <row r="91" customFormat="false" ht="12.75" hidden="false" customHeight="false" outlineLevel="0" collapsed="false">
      <c r="A91" s="3" t="n">
        <v>38890.4814699074</v>
      </c>
      <c r="B91" s="0" t="n">
        <v>1</v>
      </c>
      <c r="C91" s="0" t="n">
        <v>1</v>
      </c>
      <c r="D91" s="3" t="n">
        <v>38890.4814814815</v>
      </c>
      <c r="E91" s="0" t="n">
        <v>1</v>
      </c>
      <c r="F91" s="0" t="n">
        <v>0</v>
      </c>
      <c r="H91" s="6" t="n">
        <f aca="false">I91-'Test Facts'!$B$1</f>
        <v>3176.49999953154</v>
      </c>
      <c r="I91" s="6" t="n">
        <f aca="false">86400*(AVERAGE(A91,D91)-RawData!$A$2)</f>
        <v>3234.49999953154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097222</v>
      </c>
      <c r="B92" s="0" t="n">
        <v>1</v>
      </c>
      <c r="C92" s="0" t="n">
        <v>2</v>
      </c>
      <c r="D92" s="3" t="n">
        <v>38890.4819212963</v>
      </c>
      <c r="E92" s="0" t="n">
        <v>2</v>
      </c>
      <c r="F92" s="0" t="n">
        <v>1</v>
      </c>
      <c r="H92" s="6" t="n">
        <f aca="false">I92-'Test Facts'!$B$1</f>
        <v>3214.4999996135</v>
      </c>
      <c r="I92" s="6" t="n">
        <f aca="false">86400*(AVERAGE(A92,D92)-RawData!$A$2)</f>
        <v>3272.4999996135</v>
      </c>
      <c r="J92" s="0" t="n">
        <f aca="false">B92*250/4095</f>
        <v>0.0610500610500611</v>
      </c>
      <c r="K92" s="0" t="n">
        <f aca="false">C92*250/4095</f>
        <v>0.122100122100122</v>
      </c>
      <c r="L92" s="0" t="n">
        <f aca="false">E92*250/4095</f>
        <v>0.122100122100122</v>
      </c>
      <c r="M92" s="0" t="n">
        <f aca="false">F92*250/4095</f>
        <v>0.0610500610500611</v>
      </c>
      <c r="N92" s="0" t="n">
        <f aca="false">J92/$M$1</f>
        <v>0.000610500610500611</v>
      </c>
      <c r="O92" s="0" t="n">
        <f aca="false">K92/$M$1</f>
        <v>0.00122100122100122</v>
      </c>
      <c r="P92" s="0" t="n">
        <f aca="false">L92/$M$1</f>
        <v>0.00122100122100122</v>
      </c>
      <c r="Q92" s="0" t="n">
        <f aca="false">M92/$M$1</f>
        <v>0.000610500610500611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402.189661549</v>
      </c>
      <c r="V92" s="0" t="n">
        <f aca="false">IF(R92=($J$1-J92)/U92,$J$1/S92-$M$1,K92/ABS(R92-($J$1-J92)/U92))</f>
        <v>211201.905259031</v>
      </c>
      <c r="W92" s="0" t="n">
        <f aca="false">IF(K92=0,ABS(($J$1-J92)/N92-($J$1-J92)/U92),ABS((($J$1-J92)-K92)/(K92/V92+O92)))</f>
        <v>105451.070966057</v>
      </c>
    </row>
    <row r="93" customFormat="false" ht="12.75" hidden="false" customHeight="false" outlineLevel="0" collapsed="false">
      <c r="A93" s="3" t="n">
        <v>38890.482337963</v>
      </c>
      <c r="B93" s="0" t="n">
        <v>2</v>
      </c>
      <c r="C93" s="0" t="n">
        <v>1</v>
      </c>
      <c r="D93" s="3" t="n">
        <v>38890.482349537</v>
      </c>
      <c r="E93" s="0" t="n">
        <v>1</v>
      </c>
      <c r="F93" s="0" t="n">
        <v>1</v>
      </c>
      <c r="H93" s="6" t="n">
        <f aca="false">I93-'Test Facts'!$B$1</f>
        <v>3251.50000009034</v>
      </c>
      <c r="I93" s="6" t="n">
        <f aca="false">86400*(AVERAGE(A93,D93)-RawData!$A$2)</f>
        <v>3309.50000009034</v>
      </c>
      <c r="J93" s="0" t="n">
        <f aca="false">B93*250/4095</f>
        <v>0.122100122100122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.0610500610500611</v>
      </c>
      <c r="N93" s="0" t="n">
        <f aca="false">J93/$M$1</f>
        <v>0.00122100122100122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.000610500610500611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101.952651964</v>
      </c>
      <c r="V93" s="0" t="n">
        <f aca="false">IF(R93=($J$1-J93)/U93,$J$1/S93-$M$1,K93/ABS(R93-($J$1-J93)/U93))</f>
        <v>445851546.487297</v>
      </c>
      <c r="W93" s="0" t="n">
        <f aca="false">IF(K93=0,ABS(($J$1-J93)/N93-($J$1-J93)/U93),ABS((($J$1-J93)-K93)/(K93/V93+O93)))</f>
        <v>211001.952674393</v>
      </c>
    </row>
    <row r="94" customFormat="false" ht="12.75" hidden="false" customHeight="false" outlineLevel="0" collapsed="false">
      <c r="A94" s="3" t="n">
        <v>38890.4827777778</v>
      </c>
      <c r="B94" s="0" t="n">
        <v>1</v>
      </c>
      <c r="C94" s="0" t="n">
        <v>2</v>
      </c>
      <c r="D94" s="3" t="n">
        <v>38890.4827893519</v>
      </c>
      <c r="E94" s="0" t="n">
        <v>1</v>
      </c>
      <c r="F94" s="0" t="n">
        <v>2</v>
      </c>
      <c r="H94" s="6" t="n">
        <f aca="false">I94-'Test Facts'!$B$1</f>
        <v>3289.50000017229</v>
      </c>
      <c r="I94" s="6" t="n">
        <f aca="false">86400*(AVERAGE(A94,D94)-RawData!$A$2)</f>
        <v>3347.50000017229</v>
      </c>
      <c r="J94" s="0" t="n">
        <f aca="false">B94*250/4095</f>
        <v>0.0610500610500611</v>
      </c>
      <c r="K94" s="0" t="n">
        <f aca="false">C94*250/4095</f>
        <v>0.122100122100122</v>
      </c>
      <c r="L94" s="0" t="n">
        <f aca="false">E94*250/4095</f>
        <v>0.0610500610500611</v>
      </c>
      <c r="M94" s="0" t="n">
        <f aca="false">F94*250/4095</f>
        <v>0.122100122100122</v>
      </c>
      <c r="N94" s="0" t="n">
        <f aca="false">J94/$M$1</f>
        <v>0.000610500610500611</v>
      </c>
      <c r="O94" s="0" t="n">
        <f aca="false">K94/$M$1</f>
        <v>0.00122100122100122</v>
      </c>
      <c r="P94" s="0" t="n">
        <f aca="false">L94/$M$1</f>
        <v>0.000610500610500611</v>
      </c>
      <c r="Q94" s="0" t="n">
        <f aca="false">M94/$M$1</f>
        <v>0.00122100122100122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402</v>
      </c>
      <c r="V94" s="0" t="n">
        <f aca="false">IF(R94=($J$1-J94)/U94,$J$1/S94-$M$1,K94/ABS(R94-($J$1-J94)/U94))</f>
        <v>211401.999999988</v>
      </c>
      <c r="W94" s="0" t="n">
        <f aca="false">IF(K94=0,ABS(($J$1-J94)/N94-($J$1-J94)/U94),ABS((($J$1-J94)-K94)/(K94/V94+O94)))</f>
        <v>105451.118202192</v>
      </c>
    </row>
    <row r="95" customFormat="false" ht="12.75" hidden="false" customHeight="false" outlineLevel="0" collapsed="false">
      <c r="A95" s="3" t="n">
        <v>38890.4832175926</v>
      </c>
      <c r="B95" s="0" t="n">
        <v>2</v>
      </c>
      <c r="C95" s="0" t="n">
        <v>1</v>
      </c>
      <c r="D95" s="3" t="n">
        <v>38890.4832291667</v>
      </c>
      <c r="E95" s="0" t="n">
        <v>1</v>
      </c>
      <c r="F95" s="0" t="n">
        <v>1</v>
      </c>
      <c r="H95" s="6" t="n">
        <f aca="false">I95-'Test Facts'!$B$1</f>
        <v>3327.50000025425</v>
      </c>
      <c r="I95" s="6" t="n">
        <f aca="false">86400*(AVERAGE(A95,D95)-RawData!$A$2)</f>
        <v>3385.50000025425</v>
      </c>
      <c r="J95" s="0" t="n">
        <f aca="false">B95*250/4095</f>
        <v>0.122100122100122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122100122100122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101.952651964</v>
      </c>
      <c r="V95" s="0" t="n">
        <f aca="false">IF(R95=($J$1-J95)/U95,$J$1/S95-$M$1,K95/ABS(R95-($J$1-J95)/U95))</f>
        <v>445851546.487297</v>
      </c>
      <c r="W95" s="0" t="n">
        <f aca="false">IF(K95=0,ABS(($J$1-J95)/N95-($J$1-J95)/U95),ABS((($J$1-J95)-K95)/(K95/V95+O95)))</f>
        <v>211001.952674393</v>
      </c>
    </row>
    <row r="96" customFormat="false" ht="12.75" hidden="false" customHeight="false" outlineLevel="0" collapsed="false">
      <c r="A96" s="3" t="n">
        <v>38890.4836574074</v>
      </c>
      <c r="B96" s="0" t="n">
        <v>1</v>
      </c>
      <c r="C96" s="0" t="n">
        <v>1</v>
      </c>
      <c r="D96" s="3" t="n">
        <v>38890.4836689815</v>
      </c>
      <c r="E96" s="0" t="n">
        <v>1</v>
      </c>
      <c r="F96" s="0" t="n">
        <v>0</v>
      </c>
      <c r="H96" s="6" t="n">
        <f aca="false">I96-'Test Facts'!$B$1</f>
        <v>3365.50000033621</v>
      </c>
      <c r="I96" s="6" t="n">
        <f aca="false">86400*(AVERAGE(A96,D96)-RawData!$A$2)</f>
        <v>3423.50000033621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0972222</v>
      </c>
      <c r="B97" s="0" t="n">
        <v>1</v>
      </c>
      <c r="C97" s="0" t="n">
        <v>2</v>
      </c>
      <c r="D97" s="3" t="n">
        <v>38890.4841087963</v>
      </c>
      <c r="E97" s="0" t="n">
        <v>1</v>
      </c>
      <c r="F97" s="0" t="n">
        <v>1</v>
      </c>
      <c r="H97" s="6" t="n">
        <f aca="false">I97-'Test Facts'!$B$1</f>
        <v>3403.50000041816</v>
      </c>
      <c r="I97" s="6" t="n">
        <f aca="false">86400*(AVERAGE(A97,D97)-RawData!$A$2)</f>
        <v>3461.50000041816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25463</v>
      </c>
      <c r="B98" s="0" t="n">
        <v>1</v>
      </c>
      <c r="C98" s="0" t="n">
        <v>1</v>
      </c>
      <c r="D98" s="3" t="n">
        <v>38890.484537037</v>
      </c>
      <c r="E98" s="0" t="n">
        <v>1</v>
      </c>
      <c r="F98" s="0" t="n">
        <v>0</v>
      </c>
      <c r="H98" s="6" t="n">
        <f aca="false">I98-'Test Facts'!$B$1</f>
        <v>3440.49999963772</v>
      </c>
      <c r="I98" s="6" t="n">
        <f aca="false">86400*(AVERAGE(A98,D98)-RawData!$A$2)</f>
        <v>3498.49999963772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49652778</v>
      </c>
      <c r="B99" s="0" t="n">
        <v>2</v>
      </c>
      <c r="C99" s="0" t="n">
        <v>1</v>
      </c>
      <c r="D99" s="3" t="n">
        <v>38890.4849768519</v>
      </c>
      <c r="E99" s="0" t="n">
        <v>2</v>
      </c>
      <c r="F99" s="0" t="n">
        <v>2</v>
      </c>
      <c r="H99" s="6" t="n">
        <f aca="false">I99-'Test Facts'!$B$1</f>
        <v>3478.49999971967</v>
      </c>
      <c r="I99" s="6" t="n">
        <f aca="false">86400*(AVERAGE(A99,D99)-RawData!$A$2)</f>
        <v>3536.49999971967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122100122100122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122100122100122</v>
      </c>
      <c r="R99" s="0" t="n">
        <f aca="false">ABS(N99-O99)</f>
        <v>0.000610500610500611</v>
      </c>
      <c r="S99" s="0" t="n">
        <f aca="false">ABS(P99-Q99)</f>
        <v>0</v>
      </c>
      <c r="U99" s="0" t="n">
        <f aca="false">ABS((K99*M99-($J$1-J99)*($J$1-L99))/(S99*K99-R99*($J$1-L99)))</f>
        <v>211101.905259069</v>
      </c>
      <c r="V99" s="0" t="n">
        <f aca="false">IF(R99=($J$1-J99)/U99,$J$1/S99-$M$1,K99/ABS(R99-($J$1-J99)/U99))</f>
        <v>222820172.089967</v>
      </c>
      <c r="W99" s="0" t="n">
        <f aca="false">IF(K99=0,ABS(($J$1-J99)/N99-($J$1-J99)/U99),ABS((($J$1-J99)-K99)/(K99/V99+O99)))</f>
        <v>211001.905303948</v>
      </c>
    </row>
    <row r="100" customFormat="false" ht="12.75" hidden="false" customHeight="false" outlineLevel="0" collapsed="false">
      <c r="A100" s="3" t="n">
        <v>38890.4854050926</v>
      </c>
      <c r="B100" s="0" t="n">
        <v>2</v>
      </c>
      <c r="C100" s="0" t="n">
        <v>1</v>
      </c>
      <c r="D100" s="3" t="n">
        <v>38890.4854166667</v>
      </c>
      <c r="E100" s="0" t="n">
        <v>2</v>
      </c>
      <c r="F100" s="0" t="n">
        <v>1</v>
      </c>
      <c r="H100" s="6" t="n">
        <f aca="false">I100-'Test Facts'!$B$1</f>
        <v>3516.49999980163</v>
      </c>
      <c r="I100" s="6" t="n">
        <f aca="false">86400*(AVERAGE(A100,D100)-RawData!$A$2)</f>
        <v>3574.49999980163</v>
      </c>
      <c r="J100" s="0" t="n">
        <f aca="false">B100*250/4095</f>
        <v>0.122100122100122</v>
      </c>
      <c r="K100" s="0" t="n">
        <f aca="false">C100*250/4095</f>
        <v>0.0610500610500611</v>
      </c>
      <c r="L100" s="0" t="n">
        <f aca="false">E100*250/4095</f>
        <v>0.122100122100122</v>
      </c>
      <c r="M100" s="0" t="n">
        <f aca="false">F100*250/4095</f>
        <v>0.0610500610500611</v>
      </c>
      <c r="N100" s="0" t="n">
        <f aca="false">J100/$M$1</f>
        <v>0.00122100122100122</v>
      </c>
      <c r="O100" s="0" t="n">
        <f aca="false">K100/$M$1</f>
        <v>0.000610500610500611</v>
      </c>
      <c r="P100" s="0" t="n">
        <f aca="false">L100/$M$1</f>
        <v>0.00122100122100122</v>
      </c>
      <c r="Q100" s="0" t="n">
        <f aca="false">M100/$M$1</f>
        <v>0.000610500610500611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1.999999949</v>
      </c>
      <c r="W100" s="0" t="n">
        <f aca="false">IF(K100=0,ABS(($J$1-J100)/N100-($J$1-J100)/U100),ABS((($J$1-J100)-K100)/(K100/V100+O100)))</f>
        <v>210902.141976886</v>
      </c>
    </row>
    <row r="101" customFormat="false" ht="12.75" hidden="false" customHeight="false" outlineLevel="0" collapsed="false">
      <c r="A101" s="3" t="n">
        <v>38890.4858449074</v>
      </c>
      <c r="B101" s="0" t="n">
        <v>1</v>
      </c>
      <c r="C101" s="0" t="n">
        <v>2</v>
      </c>
      <c r="D101" s="3" t="n">
        <v>38890.4858564815</v>
      </c>
      <c r="E101" s="0" t="n">
        <v>1</v>
      </c>
      <c r="F101" s="0" t="n">
        <v>2</v>
      </c>
      <c r="H101" s="6" t="n">
        <f aca="false">I101-'Test Facts'!$B$1</f>
        <v>3554.49999988358</v>
      </c>
      <c r="I101" s="6" t="n">
        <f aca="false">86400*(AVERAGE(A101,D101)-RawData!$A$2)</f>
        <v>3612.49999988358</v>
      </c>
      <c r="J101" s="0" t="n">
        <f aca="false">B101*250/4095</f>
        <v>0.0610500610500611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402</v>
      </c>
      <c r="V101" s="0" t="n">
        <f aca="false">IF(R101=($J$1-J101)/U101,$J$1/S101-$M$1,K101/ABS(R101-($J$1-J101)/U101))</f>
        <v>211401.999999988</v>
      </c>
      <c r="W101" s="0" t="n">
        <f aca="false">IF(K101=0,ABS(($J$1-J101)/N101-($J$1-J101)/U101),ABS((($J$1-J101)-K101)/(K101/V101+O101)))</f>
        <v>105451.118202192</v>
      </c>
    </row>
    <row r="102" customFormat="false" ht="12.75" hidden="false" customHeight="false" outlineLevel="0" collapsed="false">
      <c r="A102" s="3" t="n">
        <v>38890.4862847222</v>
      </c>
      <c r="B102" s="0" t="n">
        <v>2</v>
      </c>
      <c r="C102" s="0" t="n">
        <v>1</v>
      </c>
      <c r="D102" s="3" t="n">
        <v>38890.4862847222</v>
      </c>
      <c r="E102" s="0" t="n">
        <v>1</v>
      </c>
      <c r="F102" s="0" t="n">
        <v>2</v>
      </c>
      <c r="H102" s="6" t="n">
        <f aca="false">I102-'Test Facts'!$B$1</f>
        <v>3592.00000016298</v>
      </c>
      <c r="I102" s="6" t="n">
        <f aca="false">86400*(AVERAGE(A102,D102)-RawData!$A$2)</f>
        <v>3650.00000016298</v>
      </c>
      <c r="J102" s="0" t="n">
        <f aca="false">B102*250/4095</f>
        <v>0.122100122100122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.122100122100122</v>
      </c>
      <c r="N102" s="0" t="n">
        <f aca="false">J102/$M$1</f>
        <v>0.00122100122100122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1.905259069</v>
      </c>
      <c r="V102" s="0" t="n">
        <f aca="false">IF(R102=($J$1-J102)/U102,$J$1/S102-$M$1,K102/ABS(R102-($J$1-J102)/U102))</f>
        <v>211402.189661465</v>
      </c>
      <c r="W102" s="0" t="n">
        <f aca="false">IF(K102=0,ABS(($J$1-J102)/N102-($J$1-J102)/U102),ABS((($J$1-J102)-K102)/(K102/V102+O102)))</f>
        <v>210902.23649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90.4442592593</v>
      </c>
      <c r="B6" s="0" t="n">
        <v>1</v>
      </c>
      <c r="C6" s="0" t="n">
        <v>0</v>
      </c>
      <c r="D6" s="3" t="n">
        <v>38890.4442708333</v>
      </c>
      <c r="E6" s="0" t="n">
        <v>1</v>
      </c>
      <c r="F6" s="0" t="n">
        <v>0</v>
      </c>
      <c r="H6" s="6" t="n">
        <f aca="false">I6-'Test Facts'!$B$1</f>
        <v>-38.500000156462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990741</v>
      </c>
      <c r="B7" s="0" t="n">
        <v>1</v>
      </c>
      <c r="C7" s="0" t="n">
        <v>0</v>
      </c>
      <c r="D7" s="3" t="n">
        <v>38890.4447106481</v>
      </c>
      <c r="E7" s="0" t="n">
        <v>1</v>
      </c>
      <c r="F7" s="0" t="n">
        <v>0</v>
      </c>
      <c r="H7" s="6" t="n">
        <f aca="false">I7-'Test Facts'!$B$1</f>
        <v>-0.500000074505806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388889</v>
      </c>
      <c r="B8" s="0" t="n">
        <v>1</v>
      </c>
      <c r="C8" s="0" t="n">
        <v>0</v>
      </c>
      <c r="D8" s="3" t="n">
        <v>38890.445150463</v>
      </c>
      <c r="E8" s="0" t="n">
        <v>1</v>
      </c>
      <c r="F8" s="0" t="n">
        <v>0</v>
      </c>
      <c r="H8" s="6" t="n">
        <f aca="false">I8-'Test Facts'!$B$1</f>
        <v>37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787037</v>
      </c>
      <c r="B9" s="0" t="n">
        <v>1</v>
      </c>
      <c r="C9" s="0" t="n">
        <v>0</v>
      </c>
      <c r="D9" s="3" t="n">
        <v>38890.4455902778</v>
      </c>
      <c r="E9" s="0" t="n">
        <v>1</v>
      </c>
      <c r="F9" s="0" t="n">
        <v>0</v>
      </c>
      <c r="H9" s="6" t="n">
        <f aca="false">I9-'Test Facts'!$B$1</f>
        <v>75.4999994607642</v>
      </c>
      <c r="I9" s="6" t="n">
        <f aca="false">86400*(AVERAGE(A9,D9)-RawData!$A$2)</f>
        <v>133.4999994607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185185</v>
      </c>
      <c r="B10" s="0" t="n">
        <v>1</v>
      </c>
      <c r="C10" s="0" t="n">
        <v>0</v>
      </c>
      <c r="D10" s="3" t="n">
        <v>38890.4460300926</v>
      </c>
      <c r="E10" s="0" t="n">
        <v>1</v>
      </c>
      <c r="F10" s="0" t="n">
        <v>0</v>
      </c>
      <c r="H10" s="6" t="n">
        <f aca="false">I10-'Test Facts'!$B$1</f>
        <v>113.499999542721</v>
      </c>
      <c r="I10" s="6" t="n">
        <f aca="false">86400*(AVERAGE(A10,D10)-RawData!$A$2)</f>
        <v>171.4999995427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467593</v>
      </c>
      <c r="B11" s="0" t="n">
        <v>1</v>
      </c>
      <c r="C11" s="0" t="n">
        <v>0</v>
      </c>
      <c r="D11" s="3" t="n">
        <v>38890.4464583333</v>
      </c>
      <c r="E11" s="0" t="n">
        <v>1</v>
      </c>
      <c r="F11" s="0" t="n">
        <v>0</v>
      </c>
      <c r="H11" s="6" t="n">
        <f aca="false">I11-'Test Facts'!$B$1</f>
        <v>150.500000019558</v>
      </c>
      <c r="I11" s="6" t="n">
        <f aca="false">86400*(AVERAGE(A11,D11)-RawData!$A$2)</f>
        <v>208.5000000195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8865741</v>
      </c>
      <c r="B12" s="0" t="n">
        <v>1</v>
      </c>
      <c r="C12" s="0" t="n">
        <v>0</v>
      </c>
      <c r="D12" s="3" t="n">
        <v>38890.4468981482</v>
      </c>
      <c r="E12" s="0" t="n">
        <v>1</v>
      </c>
      <c r="F12" s="0" t="n">
        <v>0</v>
      </c>
      <c r="H12" s="6" t="n">
        <f aca="false">I12-'Test Facts'!$B$1</f>
        <v>188.500000101514</v>
      </c>
      <c r="I12" s="6" t="n">
        <f aca="false">86400*(AVERAGE(A12,D12)-RawData!$A$2)</f>
        <v>246.5000001015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263889</v>
      </c>
      <c r="B13" s="0" t="n">
        <v>2</v>
      </c>
      <c r="C13" s="0" t="n">
        <v>0</v>
      </c>
      <c r="D13" s="3" t="n">
        <v>38890.447337963</v>
      </c>
      <c r="E13" s="0" t="n">
        <v>1</v>
      </c>
      <c r="F13" s="0" t="n">
        <v>0</v>
      </c>
      <c r="H13" s="6" t="n">
        <f aca="false">I13-'Test Facts'!$B$1</f>
        <v>226.500000183471</v>
      </c>
      <c r="I13" s="6" t="n">
        <f aca="false">86400*(AVERAGE(A13,D13)-RawData!$A$2)</f>
        <v>284.50000018347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4477662037</v>
      </c>
      <c r="B14" s="0" t="n">
        <v>1</v>
      </c>
      <c r="C14" s="0" t="n">
        <v>0</v>
      </c>
      <c r="D14" s="3" t="n">
        <v>38890.4477777778</v>
      </c>
      <c r="E14" s="0" t="n">
        <v>1</v>
      </c>
      <c r="F14" s="0" t="n">
        <v>0</v>
      </c>
      <c r="H14" s="6" t="n">
        <f aca="false">I14-'Test Facts'!$B$1</f>
        <v>264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060185</v>
      </c>
      <c r="B15" s="0" t="n">
        <v>1</v>
      </c>
      <c r="C15" s="0" t="n">
        <v>0</v>
      </c>
      <c r="D15" s="3" t="n">
        <v>38890.4482175926</v>
      </c>
      <c r="E15" s="0" t="n">
        <v>1</v>
      </c>
      <c r="F15" s="0" t="n">
        <v>0</v>
      </c>
      <c r="H15" s="6" t="n">
        <f aca="false">I15-'Test Facts'!$B$1</f>
        <v>302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342593</v>
      </c>
      <c r="B16" s="0" t="n">
        <v>1</v>
      </c>
      <c r="C16" s="0" t="n">
        <v>0</v>
      </c>
      <c r="D16" s="3" t="n">
        <v>38890.4486458333</v>
      </c>
      <c r="E16" s="0" t="n">
        <v>1</v>
      </c>
      <c r="F16" s="0" t="n">
        <v>0</v>
      </c>
      <c r="H16" s="6" t="n">
        <f aca="false">I16-'Test Facts'!$B$1</f>
        <v>339.499999566935</v>
      </c>
      <c r="I16" s="6" t="n">
        <f aca="false">86400*(AVERAGE(A16,D16)-RawData!$A$2)</f>
        <v>397.499999566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740741</v>
      </c>
      <c r="B17" s="0" t="n">
        <v>1</v>
      </c>
      <c r="C17" s="0" t="n">
        <v>0</v>
      </c>
      <c r="D17" s="3" t="n">
        <v>38890.4490856482</v>
      </c>
      <c r="E17" s="0" t="n">
        <v>1</v>
      </c>
      <c r="F17" s="0" t="n">
        <v>0</v>
      </c>
      <c r="H17" s="6" t="n">
        <f aca="false">I17-'Test Facts'!$B$1</f>
        <v>377.499999648891</v>
      </c>
      <c r="I17" s="6" t="n">
        <f aca="false">86400*(AVERAGE(A17,D17)-RawData!$A$2)</f>
        <v>435.499999648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138889</v>
      </c>
      <c r="B18" s="0" t="n">
        <v>1</v>
      </c>
      <c r="C18" s="0" t="n">
        <v>0</v>
      </c>
      <c r="D18" s="3" t="n">
        <v>38890.449525463</v>
      </c>
      <c r="E18" s="0" t="n">
        <v>1</v>
      </c>
      <c r="F18" s="0" t="n">
        <v>0</v>
      </c>
      <c r="H18" s="6" t="n">
        <f aca="false">I18-'Test Facts'!$B$1</f>
        <v>415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537037</v>
      </c>
      <c r="B19" s="0" t="n">
        <v>1</v>
      </c>
      <c r="C19" s="0" t="n">
        <v>0</v>
      </c>
      <c r="D19" s="3" t="n">
        <v>38890.4499652778</v>
      </c>
      <c r="E19" s="0" t="n">
        <v>1</v>
      </c>
      <c r="F19" s="0" t="n">
        <v>0</v>
      </c>
      <c r="H19" s="6" t="n">
        <f aca="false">I19-'Test Facts'!$B$1</f>
        <v>453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935185</v>
      </c>
      <c r="B20" s="0" t="n">
        <v>1</v>
      </c>
      <c r="C20" s="0" t="n">
        <v>0</v>
      </c>
      <c r="D20" s="3" t="n">
        <v>38890.4504050926</v>
      </c>
      <c r="E20" s="0" t="n">
        <v>1</v>
      </c>
      <c r="F20" s="0" t="n">
        <v>0</v>
      </c>
      <c r="H20" s="6" t="n">
        <f aca="false">I20-'Test Facts'!$B$1</f>
        <v>491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217593</v>
      </c>
      <c r="B21" s="0" t="n">
        <v>1</v>
      </c>
      <c r="C21" s="0" t="n">
        <v>0</v>
      </c>
      <c r="D21" s="3" t="n">
        <v>38890.4508333333</v>
      </c>
      <c r="E21" s="0" t="n">
        <v>1</v>
      </c>
      <c r="F21" s="0" t="n">
        <v>0</v>
      </c>
      <c r="H21" s="6" t="n">
        <f aca="false">I21-'Test Facts'!$B$1</f>
        <v>528.500000371598</v>
      </c>
      <c r="I21" s="6" t="n">
        <f aca="false">86400*(AVERAGE(A21,D21)-RawData!$A$2)</f>
        <v>586.5000003715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615741</v>
      </c>
      <c r="B22" s="0" t="n">
        <v>1</v>
      </c>
      <c r="C22" s="0" t="n">
        <v>0</v>
      </c>
      <c r="D22" s="3" t="n">
        <v>38890.4512731481</v>
      </c>
      <c r="E22" s="0" t="n">
        <v>1</v>
      </c>
      <c r="F22" s="0" t="n">
        <v>0</v>
      </c>
      <c r="H22" s="6" t="n">
        <f aca="false">I22-'Test Facts'!$B$1</f>
        <v>566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013889</v>
      </c>
      <c r="B23" s="0" t="n">
        <v>1</v>
      </c>
      <c r="C23" s="0" t="n">
        <v>0</v>
      </c>
      <c r="D23" s="3" t="n">
        <v>38890.451712963</v>
      </c>
      <c r="E23" s="0" t="n">
        <v>1</v>
      </c>
      <c r="F23" s="0" t="n">
        <v>0</v>
      </c>
      <c r="H23" s="6" t="n">
        <f aca="false">I23-'Test Facts'!$B$1</f>
        <v>604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412037</v>
      </c>
      <c r="B24" s="0" t="n">
        <v>1</v>
      </c>
      <c r="C24" s="0" t="n">
        <v>0</v>
      </c>
      <c r="D24" s="3" t="n">
        <v>38890.4521527778</v>
      </c>
      <c r="E24" s="0" t="n">
        <v>1</v>
      </c>
      <c r="F24" s="0" t="n">
        <v>0</v>
      </c>
      <c r="H24" s="6" t="n">
        <f aca="false">I24-'Test Facts'!$B$1</f>
        <v>642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810185</v>
      </c>
      <c r="B25" s="0" t="n">
        <v>1</v>
      </c>
      <c r="C25" s="0" t="n">
        <v>0</v>
      </c>
      <c r="D25" s="3" t="n">
        <v>38890.4525925926</v>
      </c>
      <c r="E25" s="0" t="n">
        <v>1</v>
      </c>
      <c r="F25" s="0" t="n">
        <v>0</v>
      </c>
      <c r="H25" s="6" t="n">
        <f aca="false">I25-'Test Facts'!$B$1</f>
        <v>680.499999442138</v>
      </c>
      <c r="I25" s="6" t="n">
        <f aca="false">86400*(AVERAGE(A25,D25)-RawData!$A$2)</f>
        <v>738.4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092593</v>
      </c>
      <c r="B26" s="0" t="n">
        <v>1</v>
      </c>
      <c r="C26" s="0" t="n">
        <v>0</v>
      </c>
      <c r="D26" s="3" t="n">
        <v>38890.4530208333</v>
      </c>
      <c r="E26" s="0" t="n">
        <v>1</v>
      </c>
      <c r="F26" s="0" t="n">
        <v>0</v>
      </c>
      <c r="H26" s="6" t="n">
        <f aca="false">I26-'Test Facts'!$B$1</f>
        <v>717.499999918975</v>
      </c>
      <c r="I26" s="6" t="n">
        <f aca="false">86400*(AVERAGE(A26,D26)-RawData!$A$2)</f>
        <v>775.4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490741</v>
      </c>
      <c r="B27" s="0" t="n">
        <v>1</v>
      </c>
      <c r="C27" s="0" t="n">
        <v>0</v>
      </c>
      <c r="D27" s="3" t="n">
        <v>38890.4534606482</v>
      </c>
      <c r="E27" s="0" t="n">
        <v>1</v>
      </c>
      <c r="F27" s="0" t="n">
        <v>0</v>
      </c>
      <c r="H27" s="6" t="n">
        <f aca="false">I27-'Test Facts'!$B$1</f>
        <v>755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0" t="s">
        <v>70</v>
      </c>
      <c r="B28" s="0" t="n">
        <v>1</v>
      </c>
      <c r="C28" s="0" t="n">
        <v>0</v>
      </c>
      <c r="D28" s="3" t="n">
        <v>38890.453900463</v>
      </c>
      <c r="E28" s="0" t="n">
        <v>1</v>
      </c>
      <c r="F28" s="0" t="n">
        <v>0</v>
      </c>
      <c r="H28" s="6" t="n">
        <f aca="false">I28-'Test Facts'!$B$1</f>
        <v>793.999999885447</v>
      </c>
      <c r="I28" s="6" t="n">
        <f aca="false">86400*(AVERAGE(A28,D28)-RawData!$A$2)</f>
        <v>851.9999998854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287037</v>
      </c>
      <c r="B29" s="0" t="n">
        <v>1</v>
      </c>
      <c r="C29" s="0" t="n">
        <v>0</v>
      </c>
      <c r="D29" s="3" t="n">
        <v>38890.4543402778</v>
      </c>
      <c r="E29" s="0" t="n">
        <v>1</v>
      </c>
      <c r="F29" s="0" t="n">
        <v>0</v>
      </c>
      <c r="H29" s="6" t="n">
        <f aca="false">I29-'Test Facts'!$B$1</f>
        <v>831.500000164844</v>
      </c>
      <c r="I29" s="6" t="n">
        <f aca="false">86400*(AVERAGE(A29,D29)-RawData!$A$2)</f>
        <v>889.5000001648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685185</v>
      </c>
      <c r="B30" s="0" t="n">
        <v>1</v>
      </c>
      <c r="C30" s="0" t="n">
        <v>0</v>
      </c>
      <c r="D30" s="3" t="n">
        <v>38890.4547800926</v>
      </c>
      <c r="E30" s="0" t="n">
        <v>1</v>
      </c>
      <c r="F30" s="0" t="n">
        <v>0</v>
      </c>
      <c r="H30" s="6" t="n">
        <f aca="false">I30-'Test Facts'!$B$1</f>
        <v>869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967593</v>
      </c>
      <c r="B31" s="0" t="n">
        <v>1</v>
      </c>
      <c r="C31" s="0" t="n">
        <v>0</v>
      </c>
      <c r="D31" s="3" t="n">
        <v>38890.4552083333</v>
      </c>
      <c r="E31" s="0" t="n">
        <v>1</v>
      </c>
      <c r="F31" s="0" t="n">
        <v>0</v>
      </c>
      <c r="H31" s="6" t="n">
        <f aca="false">I31-'Test Facts'!$B$1</f>
        <v>906.499999466352</v>
      </c>
      <c r="I31" s="6" t="n">
        <f aca="false">86400*(AVERAGE(A31,D31)-RawData!$A$2)</f>
        <v>964.499999466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365741</v>
      </c>
      <c r="B32" s="0" t="n">
        <v>1</v>
      </c>
      <c r="C32" s="0" t="n">
        <v>0</v>
      </c>
      <c r="D32" s="3" t="n">
        <v>38890.4556481482</v>
      </c>
      <c r="E32" s="0" t="n">
        <v>1</v>
      </c>
      <c r="F32" s="0" t="n">
        <v>0</v>
      </c>
      <c r="H32" s="6" t="n">
        <f aca="false">I32-'Test Facts'!$B$1</f>
        <v>944.499999548309</v>
      </c>
      <c r="I32" s="6" t="n">
        <f aca="false">86400*(AVERAGE(A32,D32)-RawData!$A$2)</f>
        <v>1002.499999548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763889</v>
      </c>
      <c r="B33" s="0" t="n">
        <v>1</v>
      </c>
      <c r="C33" s="0" t="n">
        <v>0</v>
      </c>
      <c r="D33" s="3" t="n">
        <v>38890.456087963</v>
      </c>
      <c r="E33" s="0" t="n">
        <v>1</v>
      </c>
      <c r="F33" s="0" t="n">
        <v>0</v>
      </c>
      <c r="H33" s="6" t="n">
        <f aca="false">I33-'Test Facts'!$B$1</f>
        <v>982.499999630265</v>
      </c>
      <c r="I33" s="6" t="n">
        <f aca="false">86400*(AVERAGE(A33,D33)-RawData!$A$2)</f>
        <v>1040.499999630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162037</v>
      </c>
      <c r="B34" s="0" t="n">
        <v>1</v>
      </c>
      <c r="C34" s="0" t="n">
        <v>0</v>
      </c>
      <c r="D34" s="3" t="n">
        <v>38890.4565277778</v>
      </c>
      <c r="E34" s="0" t="n">
        <v>1</v>
      </c>
      <c r="F34" s="0" t="n">
        <v>0</v>
      </c>
      <c r="H34" s="6" t="n">
        <f aca="false">I34-'Test Facts'!$B$1</f>
        <v>1020.49999971222</v>
      </c>
      <c r="I34" s="6" t="n">
        <f aca="false">86400*(AVERAGE(A34,D34)-RawData!$A$2)</f>
        <v>1078.499999712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560185</v>
      </c>
      <c r="B35" s="0" t="n">
        <v>1</v>
      </c>
      <c r="C35" s="0" t="n">
        <v>0</v>
      </c>
      <c r="D35" s="3" t="n">
        <v>38890.4569560185</v>
      </c>
      <c r="E35" s="0" t="n">
        <v>1</v>
      </c>
      <c r="F35" s="0" t="n">
        <v>0</v>
      </c>
      <c r="H35" s="6" t="n">
        <f aca="false">I35-'Test Facts'!$B$1</f>
        <v>1057.99999999162</v>
      </c>
      <c r="I35" s="6" t="n">
        <f aca="false">86400*(AVERAGE(A35,D35)-RawData!$A$2)</f>
        <v>1115.9999999916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842593</v>
      </c>
      <c r="B36" s="0" t="n">
        <v>1</v>
      </c>
      <c r="C36" s="0" t="n">
        <v>0</v>
      </c>
      <c r="D36" s="3" t="n">
        <v>38890.4573958333</v>
      </c>
      <c r="E36" s="0" t="n">
        <v>1</v>
      </c>
      <c r="F36" s="0" t="n">
        <v>0</v>
      </c>
      <c r="H36" s="6" t="n">
        <f aca="false">I36-'Test Facts'!$B$1</f>
        <v>1095.50000027101</v>
      </c>
      <c r="I36" s="6" t="n">
        <f aca="false">86400*(AVERAGE(A36,D36)-RawData!$A$2)</f>
        <v>1153.500000271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240741</v>
      </c>
      <c r="B37" s="0" t="n">
        <v>1</v>
      </c>
      <c r="C37" s="0" t="n">
        <v>0</v>
      </c>
      <c r="D37" s="3" t="n">
        <v>38890.4578356482</v>
      </c>
      <c r="E37" s="0" t="n">
        <v>1</v>
      </c>
      <c r="F37" s="0" t="n">
        <v>0</v>
      </c>
      <c r="H37" s="6" t="n">
        <f aca="false">I37-'Test Facts'!$B$1</f>
        <v>1133.50000035297</v>
      </c>
      <c r="I37" s="6" t="n">
        <f aca="false">86400*(AVERAGE(A37,D37)-RawData!$A$2)</f>
        <v>1191.5000003529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638889</v>
      </c>
      <c r="B38" s="0" t="n">
        <v>1</v>
      </c>
      <c r="C38" s="0" t="n">
        <v>0</v>
      </c>
      <c r="D38" s="3" t="n">
        <v>38890.458275463</v>
      </c>
      <c r="E38" s="0" t="n">
        <v>1</v>
      </c>
      <c r="F38" s="0" t="n">
        <v>0</v>
      </c>
      <c r="H38" s="6" t="n">
        <f aca="false">I38-'Test Facts'!$B$1</f>
        <v>1171.50000043493</v>
      </c>
      <c r="I38" s="6" t="n">
        <f aca="false">86400*(AVERAGE(A38,D38)-RawData!$A$2)</f>
        <v>1229.500000434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037037</v>
      </c>
      <c r="B39" s="0" t="n">
        <v>1</v>
      </c>
      <c r="C39" s="0" t="n">
        <v>0</v>
      </c>
      <c r="D39" s="3" t="n">
        <v>38890.4587152778</v>
      </c>
      <c r="E39" s="0" t="n">
        <v>1</v>
      </c>
      <c r="F39" s="0" t="n">
        <v>0</v>
      </c>
      <c r="H39" s="6" t="n">
        <f aca="false">I39-'Test Facts'!$B$1</f>
        <v>1209.49999988824</v>
      </c>
      <c r="I39" s="6" t="n">
        <f aca="false">86400*(AVERAGE(A39,D39)-RawData!$A$2)</f>
        <v>1267.4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319444</v>
      </c>
      <c r="B40" s="0" t="n">
        <v>1</v>
      </c>
      <c r="C40" s="0" t="n">
        <v>0</v>
      </c>
      <c r="D40" s="3" t="n">
        <v>38890.4591435185</v>
      </c>
      <c r="E40" s="0" t="n">
        <v>1</v>
      </c>
      <c r="F40" s="0" t="n">
        <v>0</v>
      </c>
      <c r="H40" s="6" t="n">
        <f aca="false">I40-'Test Facts'!$B$1</f>
        <v>1246.49999973644</v>
      </c>
      <c r="I40" s="6" t="n">
        <f aca="false">86400*(AVERAGE(A40,D40)-RawData!$A$2)</f>
        <v>1304.499999736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717593</v>
      </c>
      <c r="B41" s="0" t="n">
        <v>1</v>
      </c>
      <c r="C41" s="0" t="n">
        <v>0</v>
      </c>
      <c r="D41" s="3" t="n">
        <v>38890.4595833333</v>
      </c>
      <c r="E41" s="0" t="n">
        <v>1</v>
      </c>
      <c r="F41" s="0" t="n">
        <v>0</v>
      </c>
      <c r="H41" s="6" t="n">
        <f aca="false">I41-'Test Facts'!$B$1</f>
        <v>1284.49999981839</v>
      </c>
      <c r="I41" s="6" t="n">
        <f aca="false">86400*(AVERAGE(A41,D41)-RawData!$A$2)</f>
        <v>1342.499999818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115741</v>
      </c>
      <c r="B42" s="0" t="n">
        <v>1</v>
      </c>
      <c r="C42" s="0" t="n">
        <v>0</v>
      </c>
      <c r="D42" s="3" t="n">
        <v>38890.4600231481</v>
      </c>
      <c r="E42" s="0" t="n">
        <v>1</v>
      </c>
      <c r="F42" s="0" t="n">
        <v>0</v>
      </c>
      <c r="H42" s="6" t="n">
        <f aca="false">I42-'Test Facts'!$B$1</f>
        <v>1322.49999990035</v>
      </c>
      <c r="I42" s="6" t="n">
        <f aca="false">86400*(AVERAGE(A42,D42)-RawData!$A$2)</f>
        <v>1380.499999900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513889</v>
      </c>
      <c r="B43" s="0" t="n">
        <v>1</v>
      </c>
      <c r="C43" s="0" t="n">
        <v>0</v>
      </c>
      <c r="D43" s="3" t="n">
        <v>38890.460462963</v>
      </c>
      <c r="E43" s="0" t="n">
        <v>1</v>
      </c>
      <c r="F43" s="0" t="n">
        <v>0</v>
      </c>
      <c r="H43" s="6" t="n">
        <f aca="false">I43-'Test Facts'!$B$1</f>
        <v>1360.4999999823</v>
      </c>
      <c r="I43" s="6" t="n">
        <f aca="false">86400*(AVERAGE(A43,D43)-RawData!$A$2)</f>
        <v>1418.49999998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912037</v>
      </c>
      <c r="B44" s="0" t="n">
        <v>1</v>
      </c>
      <c r="C44" s="0" t="n">
        <v>0</v>
      </c>
      <c r="D44" s="3" t="n">
        <v>38890.4609027778</v>
      </c>
      <c r="E44" s="0" t="n">
        <v>1</v>
      </c>
      <c r="F44" s="0" t="n">
        <v>0</v>
      </c>
      <c r="H44" s="6" t="n">
        <f aca="false">I44-'Test Facts'!$B$1</f>
        <v>1398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194445</v>
      </c>
      <c r="B45" s="0" t="n">
        <v>1</v>
      </c>
      <c r="C45" s="0" t="n">
        <v>0</v>
      </c>
      <c r="D45" s="3" t="n">
        <v>38890.4613310185</v>
      </c>
      <c r="E45" s="0" t="n">
        <v>1</v>
      </c>
      <c r="F45" s="0" t="n">
        <v>0</v>
      </c>
      <c r="H45" s="6" t="n">
        <f aca="false">I45-'Test Facts'!$B$1</f>
        <v>1435.49999991246</v>
      </c>
      <c r="I45" s="6" t="n">
        <f aca="false">86400*(AVERAGE(A45,D45)-RawData!$A$2)</f>
        <v>1493.4999999124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592593</v>
      </c>
      <c r="B46" s="0" t="n">
        <v>1</v>
      </c>
      <c r="C46" s="0" t="n">
        <v>0</v>
      </c>
      <c r="D46" s="3" t="n">
        <v>38890.4617708333</v>
      </c>
      <c r="E46" s="0" t="n">
        <v>1</v>
      </c>
      <c r="F46" s="0" t="n">
        <v>0</v>
      </c>
      <c r="H46" s="6" t="n">
        <f aca="false">I46-'Test Facts'!$B$1</f>
        <v>1473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990741</v>
      </c>
      <c r="B47" s="0" t="n">
        <v>1</v>
      </c>
      <c r="C47" s="0" t="n">
        <v>0</v>
      </c>
      <c r="D47" s="3" t="n">
        <v>38890.4622106482</v>
      </c>
      <c r="E47" s="0" t="n">
        <v>1</v>
      </c>
      <c r="F47" s="0" t="n">
        <v>0</v>
      </c>
      <c r="H47" s="6" t="n">
        <f aca="false">I47-'Test Facts'!$B$1</f>
        <v>1511.49999944773</v>
      </c>
      <c r="I47" s="6" t="n">
        <f aca="false">86400*(AVERAGE(A47,D47)-RawData!$A$2)</f>
        <v>1569.4999994477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388889</v>
      </c>
      <c r="B48" s="0" t="n">
        <v>1</v>
      </c>
      <c r="C48" s="0" t="n">
        <v>0</v>
      </c>
      <c r="D48" s="3" t="n">
        <v>38890.462650463</v>
      </c>
      <c r="E48" s="0" t="n">
        <v>1</v>
      </c>
      <c r="F48" s="0" t="n">
        <v>0</v>
      </c>
      <c r="H48" s="6" t="n">
        <f aca="false">I48-'Test Facts'!$B$1</f>
        <v>1549.49999952968</v>
      </c>
      <c r="I48" s="6" t="n">
        <f aca="false">86400*(AVERAGE(A48,D48)-RawData!$A$2)</f>
        <v>1607.499999529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787037</v>
      </c>
      <c r="B49" s="0" t="n">
        <v>1</v>
      </c>
      <c r="C49" s="0" t="n">
        <v>0</v>
      </c>
      <c r="D49" s="3" t="n">
        <v>38890.4630902778</v>
      </c>
      <c r="E49" s="0" t="n">
        <v>1</v>
      </c>
      <c r="F49" s="0" t="n">
        <v>0</v>
      </c>
      <c r="H49" s="6" t="n">
        <f aca="false">I49-'Test Facts'!$B$1</f>
        <v>1587.49999961164</v>
      </c>
      <c r="I49" s="6" t="n">
        <f aca="false">86400*(AVERAGE(A49,D49)-RawData!$A$2)</f>
        <v>1645.4999996116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069444</v>
      </c>
      <c r="B50" s="0" t="n">
        <v>2</v>
      </c>
      <c r="C50" s="0" t="n">
        <v>0</v>
      </c>
      <c r="D50" s="3" t="n">
        <v>38890.4635185185</v>
      </c>
      <c r="E50" s="0" t="n">
        <v>1</v>
      </c>
      <c r="F50" s="0" t="n">
        <v>0</v>
      </c>
      <c r="H50" s="6" t="n">
        <f aca="false">I50-'Test Facts'!$B$1</f>
        <v>1624.50000008848</v>
      </c>
      <c r="I50" s="6" t="n">
        <f aca="false">86400*(AVERAGE(A50,D50)-RawData!$A$2)</f>
        <v>1682.5000000884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90.4639467593</v>
      </c>
      <c r="B51" s="0" t="n">
        <v>1</v>
      </c>
      <c r="C51" s="0" t="n">
        <v>0</v>
      </c>
      <c r="D51" s="3" t="n">
        <v>38890.4639583333</v>
      </c>
      <c r="E51" s="0" t="n">
        <v>1</v>
      </c>
      <c r="F51" s="0" t="n">
        <v>0</v>
      </c>
      <c r="H51" s="6" t="n">
        <f aca="false">I51-'Test Facts'!$B$1</f>
        <v>1662.50000017043</v>
      </c>
      <c r="I51" s="6" t="n">
        <f aca="false">86400*(AVERAGE(A51,D51)-RawData!$A$2)</f>
        <v>1720.5000001704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3865741</v>
      </c>
      <c r="B52" s="0" t="n">
        <v>1</v>
      </c>
      <c r="C52" s="0" t="n">
        <v>0</v>
      </c>
      <c r="D52" s="3" t="n">
        <v>38890.4643981482</v>
      </c>
      <c r="E52" s="0" t="n">
        <v>1</v>
      </c>
      <c r="F52" s="0" t="n">
        <v>0</v>
      </c>
      <c r="H52" s="6" t="n">
        <f aca="false">I52-'Test Facts'!$B$1</f>
        <v>1700.50000025239</v>
      </c>
      <c r="I52" s="6" t="n">
        <f aca="false">86400*(AVERAGE(A52,D52)-RawData!$A$2)</f>
        <v>1758.500000252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263889</v>
      </c>
      <c r="B53" s="0" t="n">
        <v>1</v>
      </c>
      <c r="C53" s="0" t="n">
        <v>0</v>
      </c>
      <c r="D53" s="3" t="n">
        <v>38890.464837963</v>
      </c>
      <c r="E53" s="0" t="n">
        <v>1</v>
      </c>
      <c r="F53" s="0" t="n">
        <v>0</v>
      </c>
      <c r="H53" s="6" t="n">
        <f aca="false">I53-'Test Facts'!$B$1</f>
        <v>1738.50000033434</v>
      </c>
      <c r="I53" s="6" t="n">
        <f aca="false">86400*(AVERAGE(A53,D53)-RawData!$A$2)</f>
        <v>1796.5000003343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662037</v>
      </c>
      <c r="B54" s="0" t="n">
        <v>1</v>
      </c>
      <c r="C54" s="0" t="n">
        <v>0</v>
      </c>
      <c r="D54" s="3" t="n">
        <v>38890.4652777778</v>
      </c>
      <c r="E54" s="0" t="n">
        <v>1</v>
      </c>
      <c r="F54" s="0" t="n">
        <v>0</v>
      </c>
      <c r="H54" s="6" t="n">
        <f aca="false">I54-'Test Facts'!$B$1</f>
        <v>1776.5000004163</v>
      </c>
      <c r="I54" s="6" t="n">
        <f aca="false">86400*(AVERAGE(A54,D54)-RawData!$A$2)</f>
        <v>1834.5000004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944444</v>
      </c>
      <c r="B55" s="0" t="n">
        <v>1</v>
      </c>
      <c r="C55" s="0" t="n">
        <v>0</v>
      </c>
      <c r="D55" s="3" t="n">
        <v>38890.4657060185</v>
      </c>
      <c r="E55" s="0" t="n">
        <v>1</v>
      </c>
      <c r="F55" s="0" t="n">
        <v>0</v>
      </c>
      <c r="H55" s="6" t="n">
        <f aca="false">I55-'Test Facts'!$B$1</f>
        <v>1813.49999963585</v>
      </c>
      <c r="I55" s="6" t="n">
        <f aca="false">86400*(AVERAGE(A55,D55)-RawData!$A$2)</f>
        <v>1871.499999635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342593</v>
      </c>
      <c r="B56" s="0" t="n">
        <v>1</v>
      </c>
      <c r="C56" s="0" t="n">
        <v>0</v>
      </c>
      <c r="D56" s="3" t="n">
        <v>38890.4661458333</v>
      </c>
      <c r="E56" s="0" t="n">
        <v>1</v>
      </c>
      <c r="F56" s="0" t="n">
        <v>0</v>
      </c>
      <c r="H56" s="6" t="n">
        <f aca="false">I56-'Test Facts'!$B$1</f>
        <v>1851.49999971781</v>
      </c>
      <c r="I56" s="6" t="n">
        <f aca="false">86400*(AVERAGE(A56,D56)-RawData!$A$2)</f>
        <v>1909.499999717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740741</v>
      </c>
      <c r="B57" s="0" t="n">
        <v>1</v>
      </c>
      <c r="C57" s="0" t="n">
        <v>0</v>
      </c>
      <c r="D57" s="3" t="n">
        <v>38890.4665856482</v>
      </c>
      <c r="E57" s="0" t="n">
        <v>1</v>
      </c>
      <c r="F57" s="0" t="n">
        <v>0</v>
      </c>
      <c r="H57" s="6" t="n">
        <f aca="false">I57-'Test Facts'!$B$1</f>
        <v>1889.49999979977</v>
      </c>
      <c r="I57" s="6" t="n">
        <f aca="false">86400*(AVERAGE(A57,D57)-RawData!$A$2)</f>
        <v>1947.499999799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138889</v>
      </c>
      <c r="B58" s="0" t="n">
        <v>1</v>
      </c>
      <c r="C58" s="0" t="n">
        <v>0</v>
      </c>
      <c r="D58" s="3" t="n">
        <v>38890.467025463</v>
      </c>
      <c r="E58" s="0" t="n">
        <v>1</v>
      </c>
      <c r="F58" s="0" t="n">
        <v>0</v>
      </c>
      <c r="H58" s="6" t="n">
        <f aca="false">I58-'Test Facts'!$B$1</f>
        <v>1927.49999988172</v>
      </c>
      <c r="I58" s="6" t="n">
        <f aca="false">86400*(AVERAGE(A58,D58)-RawData!$A$2)</f>
        <v>1985.4999998817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537037</v>
      </c>
      <c r="B59" s="0" t="n">
        <v>1</v>
      </c>
      <c r="C59" s="0" t="n">
        <v>0</v>
      </c>
      <c r="D59" s="3" t="n">
        <v>38890.4674652778</v>
      </c>
      <c r="E59" s="0" t="n">
        <v>1</v>
      </c>
      <c r="F59" s="0" t="n">
        <v>0</v>
      </c>
      <c r="H59" s="6" t="n">
        <f aca="false">I59-'Test Facts'!$B$1</f>
        <v>1965.49999996368</v>
      </c>
      <c r="I59" s="6" t="n">
        <f aca="false">86400*(AVERAGE(A59,D59)-RawData!$A$2)</f>
        <v>2023.4999999636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819444</v>
      </c>
      <c r="B60" s="0" t="n">
        <v>1</v>
      </c>
      <c r="C60" s="0" t="n">
        <v>0</v>
      </c>
      <c r="D60" s="3" t="n">
        <v>38890.4678935185</v>
      </c>
      <c r="E60" s="0" t="n">
        <v>1</v>
      </c>
      <c r="F60" s="0" t="n">
        <v>0</v>
      </c>
      <c r="H60" s="6" t="n">
        <f aca="false">I60-'Test Facts'!$B$1</f>
        <v>2002.50000044052</v>
      </c>
      <c r="I60" s="6" t="n">
        <f aca="false">86400*(AVERAGE(A60,D60)-RawData!$A$2)</f>
        <v>2060.5000004405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217593</v>
      </c>
      <c r="B61" s="0" t="n">
        <v>1</v>
      </c>
      <c r="C61" s="0" t="n">
        <v>0</v>
      </c>
      <c r="D61" s="3" t="n">
        <v>38890.4683333333</v>
      </c>
      <c r="E61" s="0" t="n">
        <v>1</v>
      </c>
      <c r="F61" s="0" t="n">
        <v>0</v>
      </c>
      <c r="H61" s="6" t="n">
        <f aca="false">I61-'Test Facts'!$B$1</f>
        <v>2040.49999989383</v>
      </c>
      <c r="I61" s="6" t="n">
        <f aca="false">86400*(AVERAGE(A61,D61)-RawData!$A$2)</f>
        <v>2098.499999893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615741</v>
      </c>
      <c r="B62" s="0" t="n">
        <v>1</v>
      </c>
      <c r="C62" s="0" t="n">
        <v>0</v>
      </c>
      <c r="D62" s="3" t="n">
        <v>38890.4687731481</v>
      </c>
      <c r="E62" s="0" t="n">
        <v>1</v>
      </c>
      <c r="F62" s="0" t="n">
        <v>0</v>
      </c>
      <c r="H62" s="6" t="n">
        <f aca="false">I62-'Test Facts'!$B$1</f>
        <v>2078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013889</v>
      </c>
      <c r="B63" s="0" t="n">
        <v>1</v>
      </c>
      <c r="C63" s="0" t="n">
        <v>0</v>
      </c>
      <c r="D63" s="3" t="n">
        <v>38890.469212963</v>
      </c>
      <c r="E63" s="0" t="n">
        <v>1</v>
      </c>
      <c r="F63" s="0" t="n">
        <v>0</v>
      </c>
      <c r="H63" s="6" t="n">
        <f aca="false">I63-'Test Facts'!$B$1</f>
        <v>2116.4999994291</v>
      </c>
      <c r="I63" s="6" t="n">
        <f aca="false">86400*(AVERAGE(A63,D63)-RawData!$A$2)</f>
        <v>2174.499999429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412037</v>
      </c>
      <c r="B64" s="0" t="n">
        <v>1</v>
      </c>
      <c r="C64" s="0" t="n">
        <v>0</v>
      </c>
      <c r="D64" s="3" t="n">
        <v>38890.4696527778</v>
      </c>
      <c r="E64" s="0" t="n">
        <v>1</v>
      </c>
      <c r="F64" s="0" t="n">
        <v>0</v>
      </c>
      <c r="H64" s="6" t="n">
        <f aca="false">I64-'Test Facts'!$B$1</f>
        <v>2154.49999951106</v>
      </c>
      <c r="I64" s="6" t="n">
        <f aca="false">86400*(AVERAGE(A64,D64)-RawData!$A$2)</f>
        <v>2212.4999995110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694445</v>
      </c>
      <c r="B65" s="0" t="n">
        <v>1</v>
      </c>
      <c r="C65" s="0" t="n">
        <v>0</v>
      </c>
      <c r="D65" s="3" t="n">
        <v>38890.4700810185</v>
      </c>
      <c r="E65" s="0" t="n">
        <v>1</v>
      </c>
      <c r="F65" s="0" t="n">
        <v>0</v>
      </c>
      <c r="H65" s="6" t="n">
        <f aca="false">I65-'Test Facts'!$B$1</f>
        <v>2191.49999998789</v>
      </c>
      <c r="I65" s="6" t="n">
        <f aca="false">86400*(AVERAGE(A65,D65)-RawData!$A$2)</f>
        <v>2249.4999999878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092593</v>
      </c>
      <c r="B66" s="0" t="n">
        <v>1</v>
      </c>
      <c r="C66" s="0" t="n">
        <v>0</v>
      </c>
      <c r="D66" s="3" t="n">
        <v>38890.4705208333</v>
      </c>
      <c r="E66" s="0" t="n">
        <v>1</v>
      </c>
      <c r="F66" s="0" t="n">
        <v>0</v>
      </c>
      <c r="H66" s="6" t="n">
        <f aca="false">I66-'Test Facts'!$B$1</f>
        <v>2229.50000006985</v>
      </c>
      <c r="I66" s="6" t="n">
        <f aca="false">86400*(AVERAGE(A66,D66)-RawData!$A$2)</f>
        <v>2287.500000069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490741</v>
      </c>
      <c r="B67" s="0" t="n">
        <v>1</v>
      </c>
      <c r="C67" s="0" t="n">
        <v>0</v>
      </c>
      <c r="D67" s="3" t="n">
        <v>38890.4709606482</v>
      </c>
      <c r="E67" s="0" t="n">
        <v>1</v>
      </c>
      <c r="F67" s="0" t="n">
        <v>0</v>
      </c>
      <c r="H67" s="6" t="n">
        <f aca="false">I67-'Test Facts'!$B$1</f>
        <v>2267.50000015181</v>
      </c>
      <c r="I67" s="6" t="n">
        <f aca="false">86400*(AVERAGE(A67,D67)-RawData!$A$2)</f>
        <v>2325.500000151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888889</v>
      </c>
      <c r="B68" s="0" t="n">
        <v>1</v>
      </c>
      <c r="C68" s="0" t="n">
        <v>0</v>
      </c>
      <c r="D68" s="3" t="n">
        <v>38890.471400463</v>
      </c>
      <c r="E68" s="0" t="n">
        <v>1</v>
      </c>
      <c r="F68" s="0" t="n">
        <v>0</v>
      </c>
      <c r="H68" s="6" t="n">
        <f aca="false">I68-'Test Facts'!$B$1</f>
        <v>2305.50000023376</v>
      </c>
      <c r="I68" s="6" t="n">
        <f aca="false">86400*(AVERAGE(A68,D68)-RawData!$A$2)</f>
        <v>2363.500000233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287037</v>
      </c>
      <c r="B69" s="0" t="n">
        <v>1</v>
      </c>
      <c r="C69" s="0" t="n">
        <v>0</v>
      </c>
      <c r="D69" s="3" t="n">
        <v>38890.4718287037</v>
      </c>
      <c r="E69" s="0" t="n">
        <v>1</v>
      </c>
      <c r="F69" s="0" t="n">
        <v>0</v>
      </c>
      <c r="H69" s="6" t="n">
        <f aca="false">I69-'Test Facts'!$B$1</f>
        <v>2342.99999988452</v>
      </c>
      <c r="I69" s="6" t="n">
        <f aca="false">86400*(AVERAGE(A69,D69)-RawData!$A$2)</f>
        <v>2400.9999998845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569444</v>
      </c>
      <c r="B70" s="0" t="n">
        <v>1</v>
      </c>
      <c r="C70" s="0" t="n">
        <v>0</v>
      </c>
      <c r="D70" s="3" t="n">
        <v>38890.4722685185</v>
      </c>
      <c r="E70" s="0" t="n">
        <v>1</v>
      </c>
      <c r="F70" s="0" t="n">
        <v>0</v>
      </c>
      <c r="H70" s="6" t="n">
        <f aca="false">I70-'Test Facts'!$B$1</f>
        <v>2380.49999953527</v>
      </c>
      <c r="I70" s="6" t="n">
        <f aca="false">86400*(AVERAGE(A70,D70)-RawData!$A$2)</f>
        <v>2438.4999995352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967593</v>
      </c>
      <c r="B71" s="0" t="n">
        <v>1</v>
      </c>
      <c r="C71" s="0" t="n">
        <v>0</v>
      </c>
      <c r="D71" s="3" t="n">
        <v>38890.4727083333</v>
      </c>
      <c r="E71" s="0" t="n">
        <v>1</v>
      </c>
      <c r="F71" s="0" t="n">
        <v>0</v>
      </c>
      <c r="H71" s="6" t="n">
        <f aca="false">I71-'Test Facts'!$B$1</f>
        <v>2418.49999961723</v>
      </c>
      <c r="I71" s="6" t="n">
        <f aca="false">86400*(AVERAGE(A71,D71)-RawData!$A$2)</f>
        <v>2476.4999996172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365741</v>
      </c>
      <c r="B72" s="0" t="n">
        <v>1</v>
      </c>
      <c r="C72" s="0" t="n">
        <v>0</v>
      </c>
      <c r="D72" s="3" t="n">
        <v>38890.4731481482</v>
      </c>
      <c r="E72" s="0" t="n">
        <v>1</v>
      </c>
      <c r="F72" s="0" t="n">
        <v>0</v>
      </c>
      <c r="H72" s="6" t="n">
        <f aca="false">I72-'Test Facts'!$B$1</f>
        <v>2456.49999969918</v>
      </c>
      <c r="I72" s="6" t="n">
        <f aca="false">86400*(AVERAGE(A72,D72)-RawData!$A$2)</f>
        <v>2514.4999996991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763889</v>
      </c>
      <c r="B73" s="0" t="n">
        <v>1</v>
      </c>
      <c r="C73" s="0" t="n">
        <v>0</v>
      </c>
      <c r="D73" s="3" t="n">
        <v>38890.473587963</v>
      </c>
      <c r="E73" s="0" t="n">
        <v>1</v>
      </c>
      <c r="F73" s="0" t="n">
        <v>0</v>
      </c>
      <c r="H73" s="6" t="n">
        <f aca="false">I73-'Test Facts'!$B$1</f>
        <v>2494.49999978114</v>
      </c>
      <c r="I73" s="6" t="n">
        <f aca="false">86400*(AVERAGE(A73,D73)-RawData!$A$2)</f>
        <v>2552.4999997811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162037</v>
      </c>
      <c r="B74" s="0" t="n">
        <v>1</v>
      </c>
      <c r="C74" s="0" t="n">
        <v>0</v>
      </c>
      <c r="D74" s="3" t="n">
        <v>38890.4740162037</v>
      </c>
      <c r="E74" s="0" t="n">
        <v>1</v>
      </c>
      <c r="F74" s="0" t="n">
        <v>0</v>
      </c>
      <c r="H74" s="6" t="n">
        <f aca="false">I74-'Test Facts'!$B$1</f>
        <v>2532.00000006054</v>
      </c>
      <c r="I74" s="6" t="n">
        <f aca="false">86400*(AVERAGE(A74,D74)-RawData!$A$2)</f>
        <v>2590.0000000605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444444</v>
      </c>
      <c r="B75" s="0" t="n">
        <v>1</v>
      </c>
      <c r="C75" s="0" t="n">
        <v>0</v>
      </c>
      <c r="D75" s="3" t="n">
        <v>38890.4744560185</v>
      </c>
      <c r="E75" s="0" t="n">
        <v>1</v>
      </c>
      <c r="F75" s="0" t="n">
        <v>0</v>
      </c>
      <c r="H75" s="6" t="n">
        <f aca="false">I75-'Test Facts'!$B$1</f>
        <v>2569.50000033993</v>
      </c>
      <c r="I75" s="6" t="n">
        <f aca="false">86400*(AVERAGE(A75,D75)-RawData!$A$2)</f>
        <v>2627.5000003399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8842593</v>
      </c>
      <c r="B76" s="0" t="n">
        <v>1</v>
      </c>
      <c r="C76" s="0" t="n">
        <v>0</v>
      </c>
      <c r="D76" s="3" t="n">
        <v>38890.4748958333</v>
      </c>
      <c r="E76" s="0" t="n">
        <v>1</v>
      </c>
      <c r="F76" s="0" t="n">
        <v>0</v>
      </c>
      <c r="H76" s="6" t="n">
        <f aca="false">I76-'Test Facts'!$B$1</f>
        <v>2607.50000042189</v>
      </c>
      <c r="I76" s="6" t="n">
        <f aca="false">86400*(AVERAGE(A76,D76)-RawData!$A$2)</f>
        <v>2665.5000004218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240741</v>
      </c>
      <c r="B77" s="0" t="n">
        <v>1</v>
      </c>
      <c r="C77" s="0" t="n">
        <v>0</v>
      </c>
      <c r="D77" s="3" t="n">
        <v>38890.4753356481</v>
      </c>
      <c r="E77" s="0" t="n">
        <v>1</v>
      </c>
      <c r="F77" s="0" t="n">
        <v>0</v>
      </c>
      <c r="H77" s="6" t="n">
        <f aca="false">I77-'Test Facts'!$B$1</f>
        <v>2645.4999998752</v>
      </c>
      <c r="I77" s="6" t="n">
        <f aca="false">86400*(AVERAGE(A77,D77)-RawData!$A$2)</f>
        <v>2703.499999875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638889</v>
      </c>
      <c r="B78" s="0" t="n">
        <v>1</v>
      </c>
      <c r="C78" s="0" t="n">
        <v>0</v>
      </c>
      <c r="D78" s="3" t="n">
        <v>38890.475775463</v>
      </c>
      <c r="E78" s="0" t="n">
        <v>1</v>
      </c>
      <c r="F78" s="0" t="n">
        <v>0</v>
      </c>
      <c r="H78" s="6" t="n">
        <f aca="false">I78-'Test Facts'!$B$1</f>
        <v>2683.49999995716</v>
      </c>
      <c r="I78" s="6" t="n">
        <f aca="false">86400*(AVERAGE(A78,D78)-RawData!$A$2)</f>
        <v>2741.4999999571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1921296</v>
      </c>
      <c r="B79" s="0" t="n">
        <v>1</v>
      </c>
      <c r="C79" s="0" t="n">
        <v>0</v>
      </c>
      <c r="D79" s="3" t="n">
        <v>38890.4762037037</v>
      </c>
      <c r="E79" s="0" t="n">
        <v>1</v>
      </c>
      <c r="F79" s="0" t="n">
        <v>0</v>
      </c>
      <c r="H79" s="6" t="n">
        <f aca="false">I79-'Test Facts'!$B$1</f>
        <v>2720.49999980535</v>
      </c>
      <c r="I79" s="6" t="n">
        <f aca="false">86400*(AVERAGE(A79,D79)-RawData!$A$2)</f>
        <v>2778.4999998053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319444</v>
      </c>
      <c r="B80" s="0" t="n">
        <v>1</v>
      </c>
      <c r="C80" s="0" t="n">
        <v>0</v>
      </c>
      <c r="D80" s="3" t="n">
        <v>38890.4766435185</v>
      </c>
      <c r="E80" s="0" t="n">
        <v>1</v>
      </c>
      <c r="F80" s="0" t="n">
        <v>0</v>
      </c>
      <c r="H80" s="6" t="n">
        <f aca="false">I80-'Test Facts'!$B$1</f>
        <v>2758.49999988731</v>
      </c>
      <c r="I80" s="6" t="n">
        <f aca="false">86400*(AVERAGE(A80,D80)-RawData!$A$2)</f>
        <v>2816.4999998873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717593</v>
      </c>
      <c r="B81" s="0" t="n">
        <v>1</v>
      </c>
      <c r="C81" s="0" t="n">
        <v>0</v>
      </c>
      <c r="D81" s="3" t="n">
        <v>38890.4770833333</v>
      </c>
      <c r="E81" s="0" t="n">
        <v>1</v>
      </c>
      <c r="F81" s="0" t="n">
        <v>0</v>
      </c>
      <c r="H81" s="6" t="n">
        <f aca="false">I81-'Test Facts'!$B$1</f>
        <v>2796.49999996927</v>
      </c>
      <c r="I81" s="6" t="n">
        <f aca="false">86400*(AVERAGE(A81,D81)-RawData!$A$2)</f>
        <v>2854.4999999692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115741</v>
      </c>
      <c r="B82" s="0" t="n">
        <v>2</v>
      </c>
      <c r="C82" s="0" t="n">
        <v>1</v>
      </c>
      <c r="D82" s="3" t="n">
        <v>38890.4775231482</v>
      </c>
      <c r="E82" s="0" t="n">
        <v>1</v>
      </c>
      <c r="F82" s="0" t="n">
        <v>1</v>
      </c>
      <c r="H82" s="6" t="n">
        <f aca="false">I82-'Test Facts'!$B$1</f>
        <v>2834.50000005122</v>
      </c>
      <c r="I82" s="6" t="n">
        <f aca="false">86400*(AVERAGE(A82,D82)-RawData!$A$2)</f>
        <v>2892.50000005122</v>
      </c>
      <c r="J82" s="0" t="n">
        <f aca="false">B82*250/4095</f>
        <v>0.122100122100122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.0610500610500611</v>
      </c>
      <c r="N82" s="0" t="n">
        <f aca="false">J82/$M$1</f>
        <v>0.00122100122100122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.000610500610500611</v>
      </c>
      <c r="R82" s="0" t="n">
        <f aca="false">ABS(N82-O82)</f>
        <v>0.000610500610500611</v>
      </c>
      <c r="S82" s="0" t="n">
        <f aca="false">ABS(P82-Q82)</f>
        <v>0</v>
      </c>
      <c r="U82" s="0" t="n">
        <f aca="false">ABS((K82*M82-($J$1-J82)*($J$1-L82))/(S82*K82-R82*($J$1-L82)))</f>
        <v>211101.952651964</v>
      </c>
      <c r="V82" s="0" t="n">
        <f aca="false">IF(R82=($J$1-J82)/U82,$J$1/S82-$M$1,K82/ABS(R82-($J$1-J82)/U82))</f>
        <v>445851546.487297</v>
      </c>
      <c r="W82" s="0" t="n">
        <f aca="false">IF(K82=0,ABS(($J$1-J82)/N82-($J$1-J82)/U82),ABS((($J$1-J82)-K82)/(K82/V82+O82)))</f>
        <v>211001.952674393</v>
      </c>
    </row>
    <row r="83" customFormat="false" ht="12.75" hidden="false" customHeight="false" outlineLevel="0" collapsed="false">
      <c r="A83" s="3" t="n">
        <v>38890.4779513889</v>
      </c>
      <c r="B83" s="0" t="n">
        <v>1</v>
      </c>
      <c r="C83" s="0" t="n">
        <v>2</v>
      </c>
      <c r="D83" s="3" t="n">
        <v>38890.477962963</v>
      </c>
      <c r="E83" s="0" t="n">
        <v>1</v>
      </c>
      <c r="F83" s="0" t="n">
        <v>1</v>
      </c>
      <c r="H83" s="6" t="n">
        <f aca="false">I83-'Test Facts'!$B$1</f>
        <v>2872.50000013318</v>
      </c>
      <c r="I83" s="6" t="n">
        <f aca="false">86400*(AVERAGE(A83,D83)-RawData!$A$2)</f>
        <v>2930.50000013318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11201.905303927</v>
      </c>
      <c r="V83" s="0" t="n">
        <f aca="false">IF(R83=($J$1-J83)/U83,$J$1/S83-$M$1,K83/ABS(R83-($J$1-J83)/U83))</f>
        <v>446062648.194576</v>
      </c>
      <c r="W83" s="0" t="n">
        <f aca="false">IF(K83=0,ABS(($J$1-J83)/N83-($J$1-J83)/U83),ABS((($J$1-J83)-K83)/(K83/V83+O83)))</f>
        <v>105500.976348395</v>
      </c>
    </row>
    <row r="84" customFormat="false" ht="12.75" hidden="false" customHeight="false" outlineLevel="0" collapsed="false">
      <c r="A84" s="3" t="n">
        <v>38890.4783796296</v>
      </c>
      <c r="B84" s="0" t="n">
        <v>2</v>
      </c>
      <c r="C84" s="0" t="n">
        <v>1</v>
      </c>
      <c r="D84" s="3" t="n">
        <v>38890.4783912037</v>
      </c>
      <c r="E84" s="0" t="n">
        <v>1</v>
      </c>
      <c r="F84" s="0" t="n">
        <v>1</v>
      </c>
      <c r="H84" s="6" t="n">
        <f aca="false">I84-'Test Facts'!$B$1</f>
        <v>2909.49999998137</v>
      </c>
      <c r="I84" s="6" t="n">
        <f aca="false">86400*(AVERAGE(A84,D84)-RawData!$A$2)</f>
        <v>2967.49999998137</v>
      </c>
      <c r="J84" s="0" t="n">
        <f aca="false">B84*250/4095</f>
        <v>0.122100122100122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</v>
      </c>
      <c r="U84" s="0" t="n">
        <f aca="false">ABS((K84*M84-($J$1-J84)*($J$1-L84))/(S84*K84-R84*($J$1-L84)))</f>
        <v>211101.952651964</v>
      </c>
      <c r="V84" s="0" t="n">
        <f aca="false">IF(R84=($J$1-J84)/U84,$J$1/S84-$M$1,K84/ABS(R84-($J$1-J84)/U84))</f>
        <v>445851546.487297</v>
      </c>
      <c r="W84" s="0" t="n">
        <f aca="false">IF(K84=0,ABS(($J$1-J84)/N84-($J$1-J84)/U84),ABS((($J$1-J84)-K84)/(K84/V84+O84)))</f>
        <v>211001.952674393</v>
      </c>
    </row>
    <row r="85" customFormat="false" ht="12.75" hidden="false" customHeight="false" outlineLevel="0" collapsed="false">
      <c r="A85" s="3" t="n">
        <v>38890.4788194444</v>
      </c>
      <c r="B85" s="0" t="n">
        <v>2</v>
      </c>
      <c r="C85" s="0" t="n">
        <v>1</v>
      </c>
      <c r="D85" s="3" t="n">
        <v>38890.4788310185</v>
      </c>
      <c r="E85" s="0" t="n">
        <v>1</v>
      </c>
      <c r="F85" s="0" t="n">
        <v>1</v>
      </c>
      <c r="H85" s="6" t="n">
        <f aca="false">I85-'Test Facts'!$B$1</f>
        <v>2947.49999943469</v>
      </c>
      <c r="I85" s="6" t="n">
        <f aca="false">86400*(AVERAGE(A85,D85)-RawData!$A$2)</f>
        <v>3005.49999943469</v>
      </c>
      <c r="J85" s="0" t="n">
        <f aca="false">B85*250/4095</f>
        <v>0.122100122100122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.0610500610500611</v>
      </c>
      <c r="N85" s="0" t="n">
        <f aca="false">J85/$M$1</f>
        <v>0.00122100122100122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.000610500610500611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101.952651964</v>
      </c>
      <c r="V85" s="0" t="n">
        <f aca="false">IF(R85=($J$1-J85)/U85,$J$1/S85-$M$1,K85/ABS(R85-($J$1-J85)/U85))</f>
        <v>445851546.487297</v>
      </c>
      <c r="W85" s="0" t="n">
        <f aca="false">IF(K85=0,ABS(($J$1-J85)/N85-($J$1-J85)/U85),ABS((($J$1-J85)-K85)/(K85/V85+O85)))</f>
        <v>211001.952674393</v>
      </c>
    </row>
    <row r="86" customFormat="false" ht="12.75" hidden="false" customHeight="false" outlineLevel="0" collapsed="false">
      <c r="A86" s="3" t="n">
        <v>38890.4792592593</v>
      </c>
      <c r="B86" s="0" t="n">
        <v>2</v>
      </c>
      <c r="C86" s="0" t="n">
        <v>2</v>
      </c>
      <c r="D86" s="3" t="n">
        <v>38890.4792708333</v>
      </c>
      <c r="E86" s="0" t="n">
        <v>2</v>
      </c>
      <c r="F86" s="0" t="n">
        <v>1</v>
      </c>
      <c r="H86" s="6" t="n">
        <f aca="false">I86-'Test Facts'!$B$1</f>
        <v>2985.49999951664</v>
      </c>
      <c r="I86" s="6" t="n">
        <f aca="false">86400*(AVERAGE(A86,D86)-RawData!$A$2)</f>
        <v>3043.49999951664</v>
      </c>
      <c r="J86" s="0" t="n">
        <f aca="false">B86*250/4095</f>
        <v>0.122100122100122</v>
      </c>
      <c r="K86" s="0" t="n">
        <f aca="false">C86*250/4095</f>
        <v>0.122100122100122</v>
      </c>
      <c r="L86" s="0" t="n">
        <f aca="false">E86*250/4095</f>
        <v>0.122100122100122</v>
      </c>
      <c r="M86" s="0" t="n">
        <f aca="false">F86*250/4095</f>
        <v>0.0610500610500611</v>
      </c>
      <c r="N86" s="0" t="n">
        <f aca="false">J86/$M$1</f>
        <v>0.00122100122100122</v>
      </c>
      <c r="O86" s="0" t="n">
        <f aca="false">K86/$M$1</f>
        <v>0.00122100122100122</v>
      </c>
      <c r="P86" s="0" t="n">
        <f aca="false">L86/$M$1</f>
        <v>0.00122100122100122</v>
      </c>
      <c r="Q86" s="0" t="n">
        <f aca="false">M86/$M$1</f>
        <v>0.000610500610500611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222820172.02</v>
      </c>
      <c r="V86" s="0" t="n">
        <f aca="false">IF(R86=($J$1-J86)/U86,$J$1/S86-$M$1,K86/ABS(R86-($J$1-J86)/U86))</f>
        <v>211101.905259069</v>
      </c>
      <c r="W86" s="0" t="n">
        <f aca="false">IF(K86=0,ABS(($J$1-J86)/N86-($J$1-J86)/U86),ABS((($J$1-J86)-K86)/(K86/V86+O86)))</f>
        <v>105401.070999658</v>
      </c>
    </row>
    <row r="87" customFormat="false" ht="12.75" hidden="false" customHeight="false" outlineLevel="0" collapsed="false">
      <c r="A87" s="3" t="n">
        <v>38890.4796990741</v>
      </c>
      <c r="B87" s="0" t="n">
        <v>1</v>
      </c>
      <c r="C87" s="0" t="n">
        <v>1</v>
      </c>
      <c r="D87" s="3" t="n">
        <v>38890.4797106482</v>
      </c>
      <c r="E87" s="0" t="n">
        <v>2</v>
      </c>
      <c r="F87" s="0" t="n">
        <v>1</v>
      </c>
      <c r="H87" s="6" t="n">
        <f aca="false">I87-'Test Facts'!$B$1</f>
        <v>3023.4999995986</v>
      </c>
      <c r="I87" s="6" t="n">
        <f aca="false">86400*(AVERAGE(A87,D87)-RawData!$A$2)</f>
        <v>3081.4999995986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122100122100122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122100122100122</v>
      </c>
      <c r="Q87" s="0" t="n">
        <f aca="false">M87/$M$1</f>
        <v>0.000610500610500611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5851546.04</v>
      </c>
      <c r="V87" s="0" t="n">
        <f aca="false">IF(R87=($J$1-J87)/U87,$J$1/S87-$M$1,K87/ABS(R87-($J$1-J87)/U87))</f>
        <v>211101.952651964</v>
      </c>
      <c r="W87" s="0" t="n">
        <f aca="false">IF(K87=0,ABS(($J$1-J87)/N87-($J$1-J87)/U87),ABS((($J$1-J87)-K87)/(K87/V87+O87)))</f>
        <v>211002.047325629</v>
      </c>
    </row>
    <row r="88" customFormat="false" ht="12.75" hidden="false" customHeight="false" outlineLevel="0" collapsed="false">
      <c r="A88" s="3" t="n">
        <v>38890.4801388889</v>
      </c>
      <c r="B88" s="0" t="n">
        <v>1</v>
      </c>
      <c r="C88" s="0" t="n">
        <v>1</v>
      </c>
      <c r="D88" s="3" t="n">
        <v>38890.480150463</v>
      </c>
      <c r="E88" s="0" t="n">
        <v>1</v>
      </c>
      <c r="F88" s="0" t="n">
        <v>2</v>
      </c>
      <c r="H88" s="6" t="n">
        <f aca="false">I88-'Test Facts'!$B$1</f>
        <v>3061.49999968056</v>
      </c>
      <c r="I88" s="6" t="n">
        <f aca="false">86400*(AVERAGE(A88,D88)-RawData!$A$2)</f>
        <v>3119.49999968056</v>
      </c>
      <c r="J88" s="0" t="n">
        <f aca="false">B88*250/4095</f>
        <v>0.0610500610500611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446062648.04</v>
      </c>
      <c r="V88" s="0" t="n">
        <f aca="false">IF(R88=($J$1-J88)/U88,$J$1/S88-$M$1,K88/ABS(R88-($J$1-J88)/U88))</f>
        <v>211201.905303927</v>
      </c>
      <c r="W88" s="0" t="n">
        <f aca="false">IF(K88=0,ABS(($J$1-J88)/N88-($J$1-J88)/U88),ABS((($J$1-J88)-K88)/(K88/V88+O88)))</f>
        <v>211002.094606484</v>
      </c>
    </row>
    <row r="89" customFormat="false" ht="12.75" hidden="false" customHeight="false" outlineLevel="0" collapsed="false">
      <c r="A89" s="3" t="n">
        <v>38890.4805787037</v>
      </c>
      <c r="B89" s="0" t="n">
        <v>1</v>
      </c>
      <c r="C89" s="0" t="n">
        <v>1</v>
      </c>
      <c r="D89" s="3" t="n">
        <v>38890.4805787037</v>
      </c>
      <c r="E89" s="0" t="n">
        <v>1</v>
      </c>
      <c r="F89" s="0" t="n">
        <v>0</v>
      </c>
      <c r="H89" s="6" t="n">
        <f aca="false">I89-'Test Facts'!$B$1</f>
        <v>3098.99999995995</v>
      </c>
      <c r="I89" s="6" t="n">
        <f aca="false">86400*(AVERAGE(A89,D89)-RawData!$A$2)</f>
        <v>3156.9999999599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90.4810069444</v>
      </c>
      <c r="B90" s="0" t="n">
        <v>1</v>
      </c>
      <c r="C90" s="0" t="n">
        <v>2</v>
      </c>
      <c r="D90" s="3" t="n">
        <v>38890.4810185185</v>
      </c>
      <c r="E90" s="0" t="n">
        <v>2</v>
      </c>
      <c r="F90" s="0" t="n">
        <v>2</v>
      </c>
      <c r="H90" s="6" t="n">
        <f aca="false">I90-'Test Facts'!$B$1</f>
        <v>3136.50000023935</v>
      </c>
      <c r="I90" s="6" t="n">
        <f aca="false">86400*(AVERAGE(A90,D90)-RawData!$A$2)</f>
        <v>3194.50000023935</v>
      </c>
      <c r="J90" s="0" t="n">
        <f aca="false">B90*250/4095</f>
        <v>0.0610500610500611</v>
      </c>
      <c r="K90" s="0" t="n">
        <f aca="false">C90*250/4095</f>
        <v>0.122100122100122</v>
      </c>
      <c r="L90" s="0" t="n">
        <f aca="false">E90*250/4095</f>
        <v>0.122100122100122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122100122100122</v>
      </c>
      <c r="P90" s="0" t="n">
        <f aca="false">L90/$M$1</f>
        <v>0.00122100122100122</v>
      </c>
      <c r="Q90" s="0" t="n">
        <f aca="false">M90/$M$1</f>
        <v>0.00122100122100122</v>
      </c>
      <c r="R90" s="0" t="n">
        <f aca="false">ABS(N90-O90)</f>
        <v>0.000610500610500611</v>
      </c>
      <c r="S90" s="0" t="n">
        <f aca="false">ABS(P90-Q90)</f>
        <v>0</v>
      </c>
      <c r="U90" s="0" t="n">
        <f aca="false">ABS((K90*M90-($J$1-J90)*($J$1-L90))/(S90*K90-R90*($J$1-L90)))</f>
        <v>211201.810518138</v>
      </c>
      <c r="V90" s="0" t="n">
        <f aca="false">IF(R90=($J$1-J90)/U90,$J$1/S90-$M$1,K90/ABS(R90-($J$1-J90)/U90))</f>
        <v>222925623.031867</v>
      </c>
      <c r="W90" s="0" t="n">
        <f aca="false">IF(K90=0,ABS(($J$1-J90)/N90-($J$1-J90)/U90),ABS((($J$1-J90)-K90)/(K90/V90+O90)))</f>
        <v>105500.952674371</v>
      </c>
    </row>
    <row r="91" customFormat="false" ht="12.75" hidden="false" customHeight="false" outlineLevel="0" collapsed="false">
      <c r="A91" s="3" t="n">
        <v>38890.4814467593</v>
      </c>
      <c r="B91" s="0" t="n">
        <v>2</v>
      </c>
      <c r="C91" s="0" t="n">
        <v>1</v>
      </c>
      <c r="D91" s="3" t="n">
        <v>38890.4814583333</v>
      </c>
      <c r="E91" s="0" t="n">
        <v>1</v>
      </c>
      <c r="F91" s="0" t="n">
        <v>1</v>
      </c>
      <c r="H91" s="6" t="n">
        <f aca="false">I91-'Test Facts'!$B$1</f>
        <v>3174.50000032131</v>
      </c>
      <c r="I91" s="6" t="n">
        <f aca="false">86400*(AVERAGE(A91,D91)-RawData!$A$2)</f>
        <v>3232.50000032131</v>
      </c>
      <c r="J91" s="0" t="n">
        <f aca="false">B91*250/4095</f>
        <v>0.122100122100122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.0610500610500611</v>
      </c>
      <c r="N91" s="0" t="n">
        <f aca="false">J91/$M$1</f>
        <v>0.00122100122100122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.000610500610500611</v>
      </c>
      <c r="R91" s="0" t="n">
        <f aca="false">ABS(N91-O91)</f>
        <v>0.000610500610500611</v>
      </c>
      <c r="S91" s="0" t="n">
        <f aca="false">ABS(P91-Q91)</f>
        <v>0</v>
      </c>
      <c r="U91" s="0" t="n">
        <f aca="false">ABS((K91*M91-($J$1-J91)*($J$1-L91))/(S91*K91-R91*($J$1-L91)))</f>
        <v>211101.952651964</v>
      </c>
      <c r="V91" s="0" t="n">
        <f aca="false">IF(R91=($J$1-J91)/U91,$J$1/S91-$M$1,K91/ABS(R91-($J$1-J91)/U91))</f>
        <v>445851546.487297</v>
      </c>
      <c r="W91" s="0" t="n">
        <f aca="false">IF(K91=0,ABS(($J$1-J91)/N91-($J$1-J91)/U91),ABS((($J$1-J91)-K91)/(K91/V91+O91)))</f>
        <v>211001.952674393</v>
      </c>
    </row>
    <row r="92" customFormat="false" ht="12.75" hidden="false" customHeight="false" outlineLevel="0" collapsed="false">
      <c r="A92" s="3" t="n">
        <v>38890.4818865741</v>
      </c>
      <c r="B92" s="0" t="n">
        <v>2</v>
      </c>
      <c r="C92" s="0" t="n">
        <v>2</v>
      </c>
      <c r="D92" s="3" t="n">
        <v>38890.4818981482</v>
      </c>
      <c r="E92" s="0" t="n">
        <v>2</v>
      </c>
      <c r="F92" s="0" t="n">
        <v>1</v>
      </c>
      <c r="H92" s="6" t="n">
        <f aca="false">I92-'Test Facts'!$B$1</f>
        <v>3212.50000040326</v>
      </c>
      <c r="I92" s="6" t="n">
        <f aca="false">86400*(AVERAGE(A92,D92)-RawData!$A$2)</f>
        <v>3270.50000040326</v>
      </c>
      <c r="J92" s="0" t="n">
        <f aca="false">B92*250/4095</f>
        <v>0.122100122100122</v>
      </c>
      <c r="K92" s="0" t="n">
        <f aca="false">C92*250/4095</f>
        <v>0.122100122100122</v>
      </c>
      <c r="L92" s="0" t="n">
        <f aca="false">E92*250/4095</f>
        <v>0.122100122100122</v>
      </c>
      <c r="M92" s="0" t="n">
        <f aca="false">F92*250/4095</f>
        <v>0.0610500610500611</v>
      </c>
      <c r="N92" s="0" t="n">
        <f aca="false">J92/$M$1</f>
        <v>0.00122100122100122</v>
      </c>
      <c r="O92" s="0" t="n">
        <f aca="false">K92/$M$1</f>
        <v>0.00122100122100122</v>
      </c>
      <c r="P92" s="0" t="n">
        <f aca="false">L92/$M$1</f>
        <v>0.00122100122100122</v>
      </c>
      <c r="Q92" s="0" t="n">
        <f aca="false">M92/$M$1</f>
        <v>0.000610500610500611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222820172.02</v>
      </c>
      <c r="V92" s="0" t="n">
        <f aca="false">IF(R92=($J$1-J92)/U92,$J$1/S92-$M$1,K92/ABS(R92-($J$1-J92)/U92))</f>
        <v>211101.905259069</v>
      </c>
      <c r="W92" s="0" t="n">
        <f aca="false">IF(K92=0,ABS(($J$1-J92)/N92-($J$1-J92)/U92),ABS((($J$1-J92)-K92)/(K92/V92+O92)))</f>
        <v>105401.070999658</v>
      </c>
    </row>
    <row r="93" customFormat="false" ht="12.75" hidden="false" customHeight="false" outlineLevel="0" collapsed="false">
      <c r="A93" s="3" t="n">
        <v>38890.4823263889</v>
      </c>
      <c r="B93" s="0" t="n">
        <v>1</v>
      </c>
      <c r="C93" s="0" t="n">
        <v>2</v>
      </c>
      <c r="D93" s="3" t="n">
        <v>38890.482337963</v>
      </c>
      <c r="E93" s="0" t="n">
        <v>2</v>
      </c>
      <c r="F93" s="0" t="n">
        <v>2</v>
      </c>
      <c r="H93" s="6" t="n">
        <f aca="false">I93-'Test Facts'!$B$1</f>
        <v>3250.49999985658</v>
      </c>
      <c r="I93" s="6" t="n">
        <f aca="false">86400*(AVERAGE(A93,D93)-RawData!$A$2)</f>
        <v>3308.49999985658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201.810518138</v>
      </c>
      <c r="V93" s="0" t="n">
        <f aca="false">IF(R93=($J$1-J93)/U93,$J$1/S93-$M$1,K93/ABS(R93-($J$1-J93)/U93))</f>
        <v>222925623.031867</v>
      </c>
      <c r="W93" s="0" t="n">
        <f aca="false">IF(K93=0,ABS(($J$1-J93)/N93-($J$1-J93)/U93),ABS((($J$1-J93)-K93)/(K93/V93+O93)))</f>
        <v>105500.952674371</v>
      </c>
    </row>
    <row r="94" customFormat="false" ht="12.75" hidden="false" customHeight="false" outlineLevel="0" collapsed="false">
      <c r="A94" s="3" t="n">
        <v>38890.4827546296</v>
      </c>
      <c r="B94" s="0" t="n">
        <v>1</v>
      </c>
      <c r="C94" s="0" t="n">
        <v>2</v>
      </c>
      <c r="D94" s="3" t="n">
        <v>38890.4827662037</v>
      </c>
      <c r="E94" s="0" t="n">
        <v>2</v>
      </c>
      <c r="F94" s="0" t="n">
        <v>1</v>
      </c>
      <c r="H94" s="6" t="n">
        <f aca="false">I94-'Test Facts'!$B$1</f>
        <v>3287.49999970477</v>
      </c>
      <c r="I94" s="6" t="n">
        <f aca="false">86400*(AVERAGE(A94,D94)-RawData!$A$2)</f>
        <v>3345.49999970477</v>
      </c>
      <c r="J94" s="0" t="n">
        <f aca="false">B94*250/4095</f>
        <v>0.0610500610500611</v>
      </c>
      <c r="K94" s="0" t="n">
        <f aca="false">C94*250/4095</f>
        <v>0.122100122100122</v>
      </c>
      <c r="L94" s="0" t="n">
        <f aca="false">E94*250/4095</f>
        <v>0.122100122100122</v>
      </c>
      <c r="M94" s="0" t="n">
        <f aca="false">F94*250/4095</f>
        <v>0.0610500610500611</v>
      </c>
      <c r="N94" s="0" t="n">
        <f aca="false">J94/$M$1</f>
        <v>0.000610500610500611</v>
      </c>
      <c r="O94" s="0" t="n">
        <f aca="false">K94/$M$1</f>
        <v>0.00122100122100122</v>
      </c>
      <c r="P94" s="0" t="n">
        <f aca="false">L94/$M$1</f>
        <v>0.00122100122100122</v>
      </c>
      <c r="Q94" s="0" t="n">
        <f aca="false">M94/$M$1</f>
        <v>0.000610500610500611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402.189661549</v>
      </c>
      <c r="V94" s="0" t="n">
        <f aca="false">IF(R94=($J$1-J94)/U94,$J$1/S94-$M$1,K94/ABS(R94-($J$1-J94)/U94))</f>
        <v>211201.905259031</v>
      </c>
      <c r="W94" s="0" t="n">
        <f aca="false">IF(K94=0,ABS(($J$1-J94)/N94-($J$1-J94)/U94),ABS((($J$1-J94)-K94)/(K94/V94+O94)))</f>
        <v>105451.070966057</v>
      </c>
    </row>
    <row r="95" customFormat="false" ht="12.75" hidden="false" customHeight="false" outlineLevel="0" collapsed="false">
      <c r="A95" s="3" t="n">
        <v>38890.4831944444</v>
      </c>
      <c r="B95" s="0" t="n">
        <v>2</v>
      </c>
      <c r="C95" s="0" t="n">
        <v>2</v>
      </c>
      <c r="D95" s="3" t="n">
        <v>38890.4832060185</v>
      </c>
      <c r="E95" s="0" t="n">
        <v>1</v>
      </c>
      <c r="F95" s="0" t="n">
        <v>0</v>
      </c>
      <c r="H95" s="6" t="n">
        <f aca="false">I95-'Test Facts'!$B$1</f>
        <v>3325.49999978673</v>
      </c>
      <c r="I95" s="6" t="n">
        <f aca="false">86400*(AVERAGE(A95,D95)-RawData!$A$2)</f>
        <v>3383.49999978673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925823.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105401.094651257</v>
      </c>
    </row>
    <row r="96" customFormat="false" ht="12.75" hidden="false" customHeight="false" outlineLevel="0" collapsed="false">
      <c r="A96" s="3" t="n">
        <v>38890.4836342593</v>
      </c>
      <c r="B96" s="0" t="n">
        <v>2</v>
      </c>
      <c r="C96" s="0" t="n">
        <v>2</v>
      </c>
      <c r="D96" s="3" t="n">
        <v>38890.4836458333</v>
      </c>
      <c r="E96" s="0" t="n">
        <v>1</v>
      </c>
      <c r="F96" s="0" t="n">
        <v>0</v>
      </c>
      <c r="H96" s="6" t="n">
        <f aca="false">I96-'Test Facts'!$B$1</f>
        <v>3363.49999986868</v>
      </c>
      <c r="I96" s="6" t="n">
        <f aca="false">86400*(AVERAGE(A96,D96)-RawData!$A$2)</f>
        <v>3421.49999986868</v>
      </c>
      <c r="J96" s="0" t="n">
        <f aca="false">B96*250/4095</f>
        <v>0.122100122100122</v>
      </c>
      <c r="K96" s="0" t="n">
        <f aca="false">C96*250/4095</f>
        <v>0.122100122100122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122100122100122</v>
      </c>
      <c r="O96" s="0" t="n">
        <f aca="false">K96/$M$1</f>
        <v>0.00122100122100122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222925823.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105401.094651257</v>
      </c>
    </row>
    <row r="97" customFormat="false" ht="12.75" hidden="false" customHeight="false" outlineLevel="0" collapsed="false">
      <c r="A97" s="3" t="n">
        <v>38890.4840740741</v>
      </c>
      <c r="B97" s="0" t="n">
        <v>1</v>
      </c>
      <c r="C97" s="0" t="n">
        <v>2</v>
      </c>
      <c r="D97" s="3" t="n">
        <v>38890.4840856481</v>
      </c>
      <c r="E97" s="0" t="n">
        <v>1</v>
      </c>
      <c r="F97" s="0" t="n">
        <v>1</v>
      </c>
      <c r="H97" s="6" t="n">
        <f aca="false">I97-'Test Facts'!$B$1</f>
        <v>3401.49999995064</v>
      </c>
      <c r="I97" s="6" t="n">
        <f aca="false">86400*(AVERAGE(A97,D97)-RawData!$A$2)</f>
        <v>3459.49999995064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138889</v>
      </c>
      <c r="B98" s="0" t="n">
        <v>1</v>
      </c>
      <c r="C98" s="0" t="n">
        <v>1</v>
      </c>
      <c r="D98" s="3" t="n">
        <v>38890.484525463</v>
      </c>
      <c r="E98" s="0" t="n">
        <v>2</v>
      </c>
      <c r="F98" s="0" t="n">
        <v>1</v>
      </c>
      <c r="H98" s="6" t="n">
        <f aca="false">I98-'Test Facts'!$B$1</f>
        <v>3439.5000000326</v>
      </c>
      <c r="I98" s="6" t="n">
        <f aca="false">86400*(AVERAGE(A98,D98)-RawData!$A$2)</f>
        <v>3497.5000000326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5851546.04</v>
      </c>
      <c r="V98" s="0" t="n">
        <f aca="false">IF(R98=($J$1-J98)/U98,$J$1/S98-$M$1,K98/ABS(R98-($J$1-J98)/U98))</f>
        <v>211101.952651964</v>
      </c>
      <c r="W98" s="0" t="n">
        <f aca="false">IF(K98=0,ABS(($J$1-J98)/N98-($J$1-J98)/U98),ABS((($J$1-J98)-K98)/(K98/V98+O98)))</f>
        <v>211002.047325629</v>
      </c>
    </row>
    <row r="99" customFormat="false" ht="12.75" hidden="false" customHeight="false" outlineLevel="0" collapsed="false">
      <c r="A99" s="3" t="n">
        <v>38890.4849421296</v>
      </c>
      <c r="B99" s="0" t="n">
        <v>2</v>
      </c>
      <c r="C99" s="0" t="n">
        <v>1</v>
      </c>
      <c r="D99" s="3" t="n">
        <v>38890.4849537037</v>
      </c>
      <c r="E99" s="0" t="n">
        <v>2</v>
      </c>
      <c r="F99" s="0" t="n">
        <v>1</v>
      </c>
      <c r="H99" s="6" t="n">
        <f aca="false">I99-'Test Facts'!$B$1</f>
        <v>3476.49999988079</v>
      </c>
      <c r="I99" s="6" t="n">
        <f aca="false">86400*(AVERAGE(A99,D99)-RawData!$A$2)</f>
        <v>3534.49999988079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1.999999949</v>
      </c>
      <c r="W99" s="0" t="n">
        <f aca="false">IF(K99=0,ABS(($J$1-J99)/N99-($J$1-J99)/U99),ABS((($J$1-J99)-K99)/(K99/V99+O99)))</f>
        <v>210902.141976886</v>
      </c>
    </row>
    <row r="100" customFormat="false" ht="12.75" hidden="false" customHeight="false" outlineLevel="0" collapsed="false">
      <c r="A100" s="3" t="n">
        <v>38890.4853819445</v>
      </c>
      <c r="B100" s="0" t="n">
        <v>2</v>
      </c>
      <c r="C100" s="0" t="n">
        <v>2</v>
      </c>
      <c r="D100" s="3" t="n">
        <v>38890.4853935185</v>
      </c>
      <c r="E100" s="0" t="n">
        <v>1</v>
      </c>
      <c r="F100" s="0" t="n">
        <v>0</v>
      </c>
      <c r="H100" s="6" t="n">
        <f aca="false">I100-'Test Facts'!$B$1</f>
        <v>3514.49999996275</v>
      </c>
      <c r="I100" s="6" t="n">
        <f aca="false">86400*(AVERAGE(A100,D100)-RawData!$A$2)</f>
        <v>3572.49999996275</v>
      </c>
      <c r="J100" s="0" t="n">
        <f aca="false">B100*250/4095</f>
        <v>0.122100122100122</v>
      </c>
      <c r="K100" s="0" t="n">
        <f aca="false">C100*250/4095</f>
        <v>0.122100122100122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122100122100122</v>
      </c>
      <c r="O100" s="0" t="n">
        <f aca="false">K100/$M$1</f>
        <v>0.00122100122100122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222925823.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105401.094651257</v>
      </c>
    </row>
    <row r="101" customFormat="false" ht="12.75" hidden="false" customHeight="false" outlineLevel="0" collapsed="false">
      <c r="A101" s="3" t="n">
        <v>38890.4858217593</v>
      </c>
      <c r="B101" s="0" t="n">
        <v>2</v>
      </c>
      <c r="C101" s="0" t="n">
        <v>2</v>
      </c>
      <c r="D101" s="3" t="n">
        <v>38890.4858333333</v>
      </c>
      <c r="E101" s="0" t="n">
        <v>1</v>
      </c>
      <c r="F101" s="0" t="n">
        <v>2</v>
      </c>
      <c r="H101" s="6" t="n">
        <f aca="false">I101-'Test Facts'!$B$1</f>
        <v>3552.5000000447</v>
      </c>
      <c r="I101" s="6" t="n">
        <f aca="false">86400*(AVERAGE(A101,D101)-RawData!$A$2)</f>
        <v>3610.5000000447</v>
      </c>
      <c r="J101" s="0" t="n">
        <f aca="false">B101*250/4095</f>
        <v>0.122100122100122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122100122100122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222925623.02</v>
      </c>
      <c r="V101" s="0" t="n">
        <f aca="false">IF(R101=($J$1-J101)/U101,$J$1/S101-$M$1,K101/ABS(R101-($J$1-J101)/U101))</f>
        <v>211201.810518138</v>
      </c>
      <c r="W101" s="0" t="n">
        <f aca="false">IF(K101=0,ABS(($J$1-J101)/N101-($J$1-J101)/U101),ABS((($J$1-J101)-K101)/(K101/V101+O101)))</f>
        <v>105401.094606506</v>
      </c>
    </row>
    <row r="102" customFormat="false" ht="12.75" hidden="false" customHeight="false" outlineLevel="0" collapsed="false">
      <c r="A102" s="3" t="n">
        <v>38890.4862615741</v>
      </c>
      <c r="B102" s="0" t="n">
        <v>1</v>
      </c>
      <c r="C102" s="0" t="n">
        <v>2</v>
      </c>
      <c r="D102" s="3" t="n">
        <v>38890.4862731482</v>
      </c>
      <c r="E102" s="0" t="n">
        <v>2</v>
      </c>
      <c r="F102" s="0" t="n">
        <v>2</v>
      </c>
      <c r="H102" s="6" t="n">
        <f aca="false">I102-'Test Facts'!$B$1</f>
        <v>3590.49999949802</v>
      </c>
      <c r="I102" s="6" t="n">
        <f aca="false">86400*(AVERAGE(A102,D102)-RawData!$A$2)</f>
        <v>3648.49999949802</v>
      </c>
      <c r="J102" s="0" t="n">
        <f aca="false">B102*250/4095</f>
        <v>0.0610500610500611</v>
      </c>
      <c r="K102" s="0" t="n">
        <f aca="false">C102*250/4095</f>
        <v>0.122100122100122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0610500610500611</v>
      </c>
      <c r="O102" s="0" t="n">
        <f aca="false">K102/$M$1</f>
        <v>0.00122100122100122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201.810518138</v>
      </c>
      <c r="V102" s="0" t="n">
        <f aca="false">IF(R102=($J$1-J102)/U102,$J$1/S102-$M$1,K102/ABS(R102-($J$1-J102)/U102))</f>
        <v>222925623.031867</v>
      </c>
      <c r="W102" s="0" t="n">
        <f aca="false">IF(K102=0,ABS(($J$1-J102)/N102-($J$1-J102)/U102),ABS((($J$1-J102)-K102)/(K102/V102+O102)))</f>
        <v>105500.952674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444444444444444</v>
      </c>
    </row>
    <row r="2" customFormat="false" ht="12.75" hidden="false" customHeight="false" outlineLevel="0" collapsed="false">
      <c r="A2" s="3" t="n">
        <v>38890.444039351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4444675926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444907407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4453472222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44578703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446226851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446666666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4470949074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447534722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4479745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448414351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448842592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449282407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4501620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45060185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451030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4514699074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4519097222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452349537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452789351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453217592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4536574074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4540972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454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4549768519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4554050926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4558449074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456284722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45672453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4571643519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457592592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4580324074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4584722222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458912037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4593402778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4597800926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4602199074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4606597222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90.461099537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90.461539351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90.4619675926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90.4624074074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90.4628472222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90.463287037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90.4637152778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90.4641550926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90.464594907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90.4650347222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90.465474537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90.4659027778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90.4663425926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90.4667824074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90.4672222222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90.467662037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90.4680902778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90.4685300926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90.4689699074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90.4694097222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90.469849537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90.4702777778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90.4707175926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90.4711574074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90.4715972222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90.472037037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90.4724652778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90.4729050926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90.4733449074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90.4737847222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90.474224537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90.4746527778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90.4750925926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90.4755324074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90.4759722222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90.476400463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90.4768402778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90.4772800926</v>
      </c>
      <c r="B77" s="0" t="n">
        <v>1</v>
      </c>
      <c r="C77" s="0" t="n">
        <v>1</v>
      </c>
      <c r="D77" s="0" t="n">
        <v>1</v>
      </c>
    </row>
    <row r="78" customFormat="false" ht="12.75" hidden="false" customHeight="false" outlineLevel="0" collapsed="false">
      <c r="A78" s="3" t="n">
        <v>38890.4777199074</v>
      </c>
      <c r="B78" s="0" t="n">
        <v>1</v>
      </c>
      <c r="C78" s="0" t="n">
        <v>2</v>
      </c>
      <c r="D78" s="0" t="n">
        <v>1</v>
      </c>
    </row>
    <row r="79" customFormat="false" ht="12.75" hidden="false" customHeight="false" outlineLevel="0" collapsed="false">
      <c r="A79" s="3" t="n">
        <v>38890.4781597222</v>
      </c>
      <c r="B79" s="0" t="n">
        <v>2</v>
      </c>
      <c r="C79" s="0" t="n">
        <v>2</v>
      </c>
      <c r="D79" s="0" t="n">
        <v>1</v>
      </c>
    </row>
    <row r="80" customFormat="false" ht="12.75" hidden="false" customHeight="false" outlineLevel="0" collapsed="false">
      <c r="A80" s="3" t="n">
        <v>38890.478587963</v>
      </c>
      <c r="B80" s="0" t="n">
        <v>2</v>
      </c>
      <c r="C80" s="0" t="n">
        <v>2</v>
      </c>
      <c r="D80" s="0" t="n">
        <v>1</v>
      </c>
    </row>
    <row r="81" customFormat="false" ht="12.75" hidden="false" customHeight="false" outlineLevel="0" collapsed="false">
      <c r="A81" s="3" t="n">
        <v>38890.4790277778</v>
      </c>
      <c r="B81" s="0" t="n">
        <v>2</v>
      </c>
      <c r="C81" s="0" t="n">
        <v>4</v>
      </c>
      <c r="D81" s="0" t="n">
        <v>1</v>
      </c>
    </row>
    <row r="82" customFormat="false" ht="12.75" hidden="false" customHeight="false" outlineLevel="0" collapsed="false">
      <c r="A82" s="3" t="n">
        <v>38890.4794675926</v>
      </c>
      <c r="B82" s="0" t="n">
        <v>1</v>
      </c>
      <c r="C82" s="0" t="n">
        <v>4</v>
      </c>
      <c r="D82" s="0" t="n">
        <v>1</v>
      </c>
    </row>
    <row r="83" customFormat="false" ht="12.75" hidden="false" customHeight="false" outlineLevel="0" collapsed="false">
      <c r="A83" s="3" t="n">
        <v>38890.4799074074</v>
      </c>
      <c r="B83" s="0" t="n">
        <v>2</v>
      </c>
      <c r="C83" s="0" t="n">
        <v>5</v>
      </c>
      <c r="D83" s="0" t="n">
        <v>1</v>
      </c>
    </row>
    <row r="84" customFormat="false" ht="12.75" hidden="false" customHeight="false" outlineLevel="0" collapsed="false">
      <c r="A84" s="3" t="n">
        <v>38890.4803472222</v>
      </c>
      <c r="B84" s="0" t="n">
        <v>1</v>
      </c>
      <c r="C84" s="0" t="n">
        <v>5</v>
      </c>
      <c r="D84" s="0" t="n">
        <v>1</v>
      </c>
    </row>
    <row r="85" customFormat="false" ht="12.75" hidden="false" customHeight="false" outlineLevel="0" collapsed="false">
      <c r="A85" s="3" t="n">
        <v>38890.480775463</v>
      </c>
      <c r="B85" s="0" t="n">
        <v>2</v>
      </c>
      <c r="C85" s="0" t="n">
        <v>5</v>
      </c>
      <c r="D85" s="0" t="n">
        <v>1</v>
      </c>
    </row>
    <row r="86" customFormat="false" ht="12.75" hidden="false" customHeight="false" outlineLevel="0" collapsed="false">
      <c r="A86" s="3" t="n">
        <v>38890.4812152778</v>
      </c>
      <c r="B86" s="0" t="n">
        <v>2</v>
      </c>
      <c r="C86" s="0" t="n">
        <v>5</v>
      </c>
      <c r="D86" s="0" t="n">
        <v>1</v>
      </c>
    </row>
    <row r="87" customFormat="false" ht="12.75" hidden="false" customHeight="false" outlineLevel="0" collapsed="false">
      <c r="A87" s="3" t="n">
        <v>38890.4816550926</v>
      </c>
      <c r="B87" s="0" t="n">
        <v>2</v>
      </c>
      <c r="C87" s="0" t="n">
        <v>5</v>
      </c>
      <c r="D87" s="0" t="n">
        <v>1</v>
      </c>
    </row>
    <row r="88" customFormat="false" ht="12.75" hidden="false" customHeight="false" outlineLevel="0" collapsed="false">
      <c r="A88" s="3" t="n">
        <v>38890.4820949074</v>
      </c>
      <c r="B88" s="0" t="n">
        <v>2</v>
      </c>
      <c r="C88" s="0" t="n">
        <v>4</v>
      </c>
      <c r="D88" s="0" t="n">
        <v>1</v>
      </c>
    </row>
    <row r="89" customFormat="false" ht="12.75" hidden="false" customHeight="false" outlineLevel="0" collapsed="false">
      <c r="A89" s="3" t="n">
        <v>38890.4825347222</v>
      </c>
      <c r="B89" s="0" t="n">
        <v>2</v>
      </c>
      <c r="C89" s="0" t="n">
        <v>5</v>
      </c>
      <c r="D89" s="0" t="n">
        <v>1</v>
      </c>
    </row>
    <row r="90" customFormat="false" ht="12.75" hidden="false" customHeight="false" outlineLevel="0" collapsed="false">
      <c r="A90" s="3" t="n">
        <v>38890.482962963</v>
      </c>
      <c r="B90" s="0" t="n">
        <v>2</v>
      </c>
      <c r="C90" s="0" t="n">
        <v>5</v>
      </c>
      <c r="D90" s="0" t="n">
        <v>1</v>
      </c>
    </row>
    <row r="91" customFormat="false" ht="12.75" hidden="false" customHeight="false" outlineLevel="0" collapsed="false">
      <c r="A91" s="3" t="n">
        <v>38890.4834027778</v>
      </c>
      <c r="B91" s="0" t="n">
        <v>2</v>
      </c>
      <c r="C91" s="0" t="n">
        <v>5</v>
      </c>
      <c r="D91" s="0" t="n">
        <v>1</v>
      </c>
    </row>
    <row r="92" customFormat="false" ht="12.75" hidden="false" customHeight="false" outlineLevel="0" collapsed="false">
      <c r="A92" s="3" t="n">
        <v>38890.4838425926</v>
      </c>
      <c r="B92" s="0" t="n">
        <v>2</v>
      </c>
      <c r="C92" s="0" t="n">
        <v>5</v>
      </c>
      <c r="D92" s="0" t="n">
        <v>1</v>
      </c>
    </row>
    <row r="93" customFormat="false" ht="12.75" hidden="false" customHeight="false" outlineLevel="0" collapsed="false">
      <c r="A93" s="3" t="n">
        <v>38890.4842824074</v>
      </c>
      <c r="B93" s="0" t="n">
        <v>2</v>
      </c>
      <c r="C93" s="0" t="n">
        <v>4</v>
      </c>
      <c r="D93" s="0" t="n">
        <v>1</v>
      </c>
    </row>
    <row r="94" customFormat="false" ht="12.75" hidden="false" customHeight="false" outlineLevel="0" collapsed="false">
      <c r="A94" s="3" t="n">
        <v>38890.4847222222</v>
      </c>
      <c r="B94" s="0" t="n">
        <v>2</v>
      </c>
      <c r="C94" s="0" t="n">
        <v>4</v>
      </c>
      <c r="D94" s="0" t="n">
        <v>1</v>
      </c>
    </row>
    <row r="95" customFormat="false" ht="12.75" hidden="false" customHeight="false" outlineLevel="0" collapsed="false">
      <c r="A95" s="3" t="n">
        <v>38890.485150463</v>
      </c>
      <c r="B95" s="0" t="n">
        <v>2</v>
      </c>
      <c r="C95" s="0" t="n">
        <v>5</v>
      </c>
      <c r="D95" s="0" t="n">
        <v>1</v>
      </c>
    </row>
    <row r="96" customFormat="false" ht="12.75" hidden="false" customHeight="false" outlineLevel="0" collapsed="false">
      <c r="A96" s="3" t="n">
        <v>38890.4855902778</v>
      </c>
      <c r="B96" s="0" t="n">
        <v>2</v>
      </c>
      <c r="C96" s="0" t="n">
        <v>5</v>
      </c>
      <c r="D96" s="0" t="n">
        <v>1</v>
      </c>
    </row>
    <row r="97" customFormat="false" ht="12.75" hidden="false" customHeight="false" outlineLevel="0" collapsed="false">
      <c r="A97" s="3" t="n">
        <v>38890.4860300926</v>
      </c>
      <c r="B97" s="0" t="n">
        <v>2</v>
      </c>
      <c r="C97" s="0" t="n">
        <v>4</v>
      </c>
      <c r="D97" s="0" t="n">
        <v>1</v>
      </c>
    </row>
    <row r="98" customFormat="false" ht="12.75" hidden="false" customHeight="false" outlineLevel="0" collapsed="false">
      <c r="A98" s="3" t="n">
        <v>38890.4440509259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90.4444791667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90.4449189815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90.4453587963</v>
      </c>
      <c r="B101" s="0" t="n">
        <v>2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90.4457986111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90.4462384259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90.4466666667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90.4471064815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90.4475462963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90.4479861111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90.4484259259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90.4488541667</v>
      </c>
      <c r="B109" s="0" t="n">
        <v>2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90.4492939815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90.4497337963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90.4501736111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90.4506134259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90.4510416667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90.4514814815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90.4519212963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90.4523611111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90.4528009259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90.4532291667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90.4536689815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90.4541087963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90.4545486111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90.4549768519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90.4554166667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90.4558564815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90.4562962963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90.4567361111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90.4571643519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90.4576041667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90.4580439815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90.4584837963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90.4589236111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90.4593518519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90.4597916667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90.4602314815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90.4606712963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90.4611111111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90.4615393519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90.4619791667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90.4624189815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90.4628587963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90.4632986111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90.4637268519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90.4641666667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90.4646064815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90.4650462963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90.4654861111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90.4659143519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90.4663541667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90.4667939815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90.4672337963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90.467662037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90.4681018519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90.4685416667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90.4689814815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90.4694212963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90.469849537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90.4702893519</v>
      </c>
      <c r="B158" s="0" t="n">
        <v>2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90.4707291667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90.4711689815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90.4716087963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90.472037037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90.4724768519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90.4729166667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90.4733564815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90.4737962963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90.474224537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90.4746643519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90.4751041667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90.475543981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90.4759837963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90.476412037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90.4768518519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90.4772916667</v>
      </c>
      <c r="B174" s="0" t="n">
        <v>1</v>
      </c>
      <c r="C174" s="0" t="n">
        <v>1</v>
      </c>
      <c r="D174" s="0" t="n">
        <v>2</v>
      </c>
    </row>
    <row r="175" customFormat="false" ht="12.75" hidden="false" customHeight="false" outlineLevel="0" collapsed="false">
      <c r="A175" s="3" t="n">
        <v>38890.4777314815</v>
      </c>
      <c r="B175" s="0" t="n">
        <v>1</v>
      </c>
      <c r="C175" s="0" t="n">
        <v>2</v>
      </c>
      <c r="D175" s="0" t="n">
        <v>2</v>
      </c>
    </row>
    <row r="176" customFormat="false" ht="12.75" hidden="false" customHeight="false" outlineLevel="0" collapsed="false">
      <c r="A176" s="3" t="n">
        <v>38890.4781712963</v>
      </c>
      <c r="B176" s="0" t="n">
        <v>2</v>
      </c>
      <c r="C176" s="0" t="n">
        <v>1</v>
      </c>
      <c r="D176" s="0" t="n">
        <v>2</v>
      </c>
    </row>
    <row r="177" customFormat="false" ht="12.75" hidden="false" customHeight="false" outlineLevel="0" collapsed="false">
      <c r="A177" s="3" t="n">
        <v>38890.478599537</v>
      </c>
      <c r="B177" s="0" t="n">
        <v>1</v>
      </c>
      <c r="C177" s="0" t="n">
        <v>1</v>
      </c>
      <c r="D177" s="0" t="n">
        <v>2</v>
      </c>
    </row>
    <row r="178" customFormat="false" ht="12.75" hidden="false" customHeight="false" outlineLevel="0" collapsed="false">
      <c r="A178" s="3" t="n">
        <v>38890.4790393519</v>
      </c>
      <c r="B178" s="0" t="n">
        <v>2</v>
      </c>
      <c r="C178" s="0" t="n">
        <v>4</v>
      </c>
      <c r="D178" s="0" t="n">
        <v>2</v>
      </c>
    </row>
    <row r="179" customFormat="false" ht="12.75" hidden="false" customHeight="false" outlineLevel="0" collapsed="false">
      <c r="A179" s="3" t="n">
        <v>38890.4794791667</v>
      </c>
      <c r="B179" s="0" t="n">
        <v>2</v>
      </c>
      <c r="C179" s="0" t="n">
        <v>4</v>
      </c>
      <c r="D179" s="0" t="n">
        <v>2</v>
      </c>
    </row>
    <row r="180" customFormat="false" ht="12.75" hidden="false" customHeight="false" outlineLevel="0" collapsed="false">
      <c r="A180" s="3" t="n">
        <v>38890.4799189815</v>
      </c>
      <c r="B180" s="0" t="n">
        <v>2</v>
      </c>
      <c r="C180" s="0" t="n">
        <v>4</v>
      </c>
      <c r="D180" s="0" t="n">
        <v>2</v>
      </c>
    </row>
    <row r="181" customFormat="false" ht="12.75" hidden="false" customHeight="false" outlineLevel="0" collapsed="false">
      <c r="A181" s="3" t="n">
        <v>38890.4803587963</v>
      </c>
      <c r="B181" s="0" t="n">
        <v>2</v>
      </c>
      <c r="C181" s="0" t="n">
        <v>4</v>
      </c>
      <c r="D181" s="0" t="n">
        <v>2</v>
      </c>
    </row>
    <row r="182" customFormat="false" ht="12.75" hidden="false" customHeight="false" outlineLevel="0" collapsed="false">
      <c r="A182" s="3" t="n">
        <v>38890.480787037</v>
      </c>
      <c r="B182" s="0" t="n">
        <v>2</v>
      </c>
      <c r="C182" s="0" t="n">
        <v>4</v>
      </c>
      <c r="D182" s="0" t="n">
        <v>2</v>
      </c>
    </row>
    <row r="183" customFormat="false" ht="12.75" hidden="false" customHeight="false" outlineLevel="0" collapsed="false">
      <c r="A183" s="3" t="n">
        <v>38890.4812268519</v>
      </c>
      <c r="B183" s="0" t="n">
        <v>2</v>
      </c>
      <c r="C183" s="0" t="n">
        <v>4</v>
      </c>
      <c r="D183" s="0" t="n">
        <v>2</v>
      </c>
    </row>
    <row r="184" customFormat="false" ht="12.75" hidden="false" customHeight="false" outlineLevel="0" collapsed="false">
      <c r="A184" s="3" t="n">
        <v>38890.4816666667</v>
      </c>
      <c r="B184" s="0" t="n">
        <v>2</v>
      </c>
      <c r="C184" s="0" t="n">
        <v>4</v>
      </c>
      <c r="D184" s="0" t="n">
        <v>2</v>
      </c>
    </row>
    <row r="185" customFormat="false" ht="12.75" hidden="false" customHeight="false" outlineLevel="0" collapsed="false">
      <c r="A185" s="3" t="n">
        <v>38890.4821064815</v>
      </c>
      <c r="B185" s="0" t="n">
        <v>2</v>
      </c>
      <c r="C185" s="0" t="n">
        <v>3</v>
      </c>
      <c r="D185" s="0" t="n">
        <v>2</v>
      </c>
    </row>
    <row r="186" customFormat="false" ht="12.75" hidden="false" customHeight="false" outlineLevel="0" collapsed="false">
      <c r="A186" s="3" t="n">
        <v>38890.4825347222</v>
      </c>
      <c r="B186" s="0" t="n">
        <v>2</v>
      </c>
      <c r="C186" s="0" t="n">
        <v>4</v>
      </c>
      <c r="D186" s="0" t="n">
        <v>2</v>
      </c>
    </row>
    <row r="187" customFormat="false" ht="12.75" hidden="false" customHeight="false" outlineLevel="0" collapsed="false">
      <c r="A187" s="3" t="n">
        <v>38890.482974537</v>
      </c>
      <c r="B187" s="0" t="n">
        <v>3</v>
      </c>
      <c r="C187" s="0" t="n">
        <v>4</v>
      </c>
      <c r="D187" s="0" t="n">
        <v>2</v>
      </c>
    </row>
    <row r="188" customFormat="false" ht="12.75" hidden="false" customHeight="false" outlineLevel="0" collapsed="false">
      <c r="A188" s="3" t="n">
        <v>38890.4834143519</v>
      </c>
      <c r="B188" s="0" t="n">
        <v>1</v>
      </c>
      <c r="C188" s="0" t="n">
        <v>3</v>
      </c>
      <c r="D188" s="0" t="n">
        <v>2</v>
      </c>
    </row>
    <row r="189" customFormat="false" ht="12.75" hidden="false" customHeight="false" outlineLevel="0" collapsed="false">
      <c r="A189" s="3" t="n">
        <v>38890.4838541667</v>
      </c>
      <c r="B189" s="0" t="n">
        <v>2</v>
      </c>
      <c r="C189" s="0" t="n">
        <v>3</v>
      </c>
      <c r="D189" s="0" t="n">
        <v>2</v>
      </c>
    </row>
    <row r="190" customFormat="false" ht="12.75" hidden="false" customHeight="false" outlineLevel="0" collapsed="false">
      <c r="A190" s="3" t="n">
        <v>38890.4842939815</v>
      </c>
      <c r="B190" s="0" t="n">
        <v>2</v>
      </c>
      <c r="C190" s="0" t="n">
        <v>4</v>
      </c>
      <c r="D190" s="0" t="n">
        <v>2</v>
      </c>
    </row>
    <row r="191" customFormat="false" ht="12.75" hidden="false" customHeight="false" outlineLevel="0" collapsed="false">
      <c r="A191" s="3" t="n">
        <v>38890.4847337963</v>
      </c>
      <c r="B191" s="0" t="n">
        <v>2</v>
      </c>
      <c r="C191" s="0" t="n">
        <v>3</v>
      </c>
      <c r="D191" s="0" t="n">
        <v>2</v>
      </c>
    </row>
    <row r="192" customFormat="false" ht="12.75" hidden="false" customHeight="false" outlineLevel="0" collapsed="false">
      <c r="A192" s="3" t="n">
        <v>38890.485162037</v>
      </c>
      <c r="B192" s="0" t="n">
        <v>2</v>
      </c>
      <c r="C192" s="0" t="n">
        <v>4</v>
      </c>
      <c r="D192" s="0" t="n">
        <v>2</v>
      </c>
    </row>
    <row r="193" customFormat="false" ht="12.75" hidden="false" customHeight="false" outlineLevel="0" collapsed="false">
      <c r="A193" s="3" t="n">
        <v>38890.4856018519</v>
      </c>
      <c r="B193" s="0" t="n">
        <v>2</v>
      </c>
      <c r="C193" s="0" t="n">
        <v>4</v>
      </c>
      <c r="D193" s="0" t="n">
        <v>2</v>
      </c>
    </row>
    <row r="194" customFormat="false" ht="12.75" hidden="false" customHeight="false" outlineLevel="0" collapsed="false">
      <c r="A194" s="3" t="n">
        <v>38890.4860416667</v>
      </c>
      <c r="B194" s="0" t="n">
        <v>2</v>
      </c>
      <c r="C194" s="0" t="n">
        <v>3</v>
      </c>
      <c r="D194" s="0" t="n">
        <v>2</v>
      </c>
    </row>
    <row r="195" customFormat="false" ht="12.75" hidden="false" customHeight="false" outlineLevel="0" collapsed="false">
      <c r="A195" s="3" t="n">
        <v>38890.4440625</v>
      </c>
      <c r="B195" s="0" t="n">
        <v>1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90.4444907407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90.4449305556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90.4453703704</v>
      </c>
      <c r="B198" s="0" t="n">
        <v>2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90.4458101852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90.44625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90.4466782407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90.4471180556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90.4475578704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90.4479976852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90.4484259259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90.4488657407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90.4493055556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90.4497453704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90.4501851852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90.4506134259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90.4510532407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90.4514930556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90.4519328704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90.4523726852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90.4528009259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90.4532407407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90.4536805556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90.4541203704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90.4545601852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90.4549884259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90.4554282407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90.4558680556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90.4563078704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90.4567476852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90.4571759259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90.4576157407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90.4580555556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90.4584953704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90.4589351852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90.4593634259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90.4598032407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90.4602430556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90.4606828704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90.4611111111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90.4615509259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90.4619907407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90.4624305556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90.4628703704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90.4632986111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90.4637384259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90.4641782407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90.4646180556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90.4650578704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90.4654861111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90.4659259259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90.4663657407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90.4668055556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90.4672453704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90.4676736111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90.4681134259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90.4685532407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90.4689930556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90.4694328704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90.4698611111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90.4703009259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90.4707407407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90.4711805556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90.4716203704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90.4720486111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90.4724884259</v>
      </c>
      <c r="B260" s="0" t="n">
        <v>1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90.4729282407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90.4733680556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90.4738078704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90.4742361111</v>
      </c>
      <c r="B264" s="0" t="n">
        <v>1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90.4746759259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90.4751157407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90.4755555556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90.4759837963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90.4764236111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90.4768634259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90.4773032407</v>
      </c>
      <c r="B271" s="0" t="n">
        <v>1</v>
      </c>
      <c r="C271" s="0" t="n">
        <v>1</v>
      </c>
      <c r="D271" s="0" t="n">
        <v>3</v>
      </c>
    </row>
    <row r="272" customFormat="false" ht="12.75" hidden="false" customHeight="false" outlineLevel="0" collapsed="false">
      <c r="A272" s="3" t="n">
        <v>38890.4777430556</v>
      </c>
      <c r="B272" s="0" t="n">
        <v>1</v>
      </c>
      <c r="C272" s="0" t="n">
        <v>1</v>
      </c>
      <c r="D272" s="0" t="n">
        <v>3</v>
      </c>
    </row>
    <row r="273" customFormat="false" ht="12.75" hidden="false" customHeight="false" outlineLevel="0" collapsed="false">
      <c r="A273" s="3" t="n">
        <v>38890.4781828704</v>
      </c>
      <c r="B273" s="0" t="n">
        <v>1</v>
      </c>
      <c r="C273" s="0" t="n">
        <v>1</v>
      </c>
      <c r="D273" s="0" t="n">
        <v>3</v>
      </c>
    </row>
    <row r="274" customFormat="false" ht="12.75" hidden="false" customHeight="false" outlineLevel="0" collapsed="false">
      <c r="A274" s="3" t="n">
        <v>38890.4786111111</v>
      </c>
      <c r="B274" s="0" t="n">
        <v>1</v>
      </c>
      <c r="C274" s="0" t="n">
        <v>2</v>
      </c>
      <c r="D274" s="0" t="n">
        <v>3</v>
      </c>
    </row>
    <row r="275" customFormat="false" ht="12.75" hidden="false" customHeight="false" outlineLevel="0" collapsed="false">
      <c r="A275" s="3" t="n">
        <v>38890.4790509259</v>
      </c>
      <c r="B275" s="0" t="n">
        <v>2</v>
      </c>
      <c r="C275" s="0" t="n">
        <v>3</v>
      </c>
      <c r="D275" s="0" t="n">
        <v>3</v>
      </c>
    </row>
    <row r="276" customFormat="false" ht="12.75" hidden="false" customHeight="false" outlineLevel="0" collapsed="false">
      <c r="A276" s="3" t="n">
        <v>38890.4794907407</v>
      </c>
      <c r="B276" s="0" t="n">
        <v>2</v>
      </c>
      <c r="C276" s="0" t="n">
        <v>3</v>
      </c>
      <c r="D276" s="0" t="n">
        <v>3</v>
      </c>
    </row>
    <row r="277" customFormat="false" ht="12.75" hidden="false" customHeight="false" outlineLevel="0" collapsed="false">
      <c r="A277" s="3" t="n">
        <v>38890.4799305556</v>
      </c>
      <c r="B277" s="0" t="n">
        <v>1</v>
      </c>
      <c r="C277" s="0" t="n">
        <v>3</v>
      </c>
      <c r="D277" s="0" t="n">
        <v>3</v>
      </c>
    </row>
    <row r="278" customFormat="false" ht="12.75" hidden="false" customHeight="false" outlineLevel="0" collapsed="false">
      <c r="A278" s="3" t="n">
        <v>38890.4803587963</v>
      </c>
      <c r="B278" s="0" t="n">
        <v>2</v>
      </c>
      <c r="C278" s="0" t="n">
        <v>3</v>
      </c>
      <c r="D278" s="0" t="n">
        <v>3</v>
      </c>
    </row>
    <row r="279" customFormat="false" ht="12.75" hidden="false" customHeight="false" outlineLevel="0" collapsed="false">
      <c r="A279" s="3" t="n">
        <v>38890.4807986111</v>
      </c>
      <c r="B279" s="0" t="n">
        <v>1</v>
      </c>
      <c r="C279" s="0" t="n">
        <v>4</v>
      </c>
      <c r="D279" s="0" t="n">
        <v>3</v>
      </c>
    </row>
    <row r="280" customFormat="false" ht="12.75" hidden="false" customHeight="false" outlineLevel="0" collapsed="false">
      <c r="A280" s="3" t="n">
        <v>38890.4812384259</v>
      </c>
      <c r="B280" s="0" t="n">
        <v>1</v>
      </c>
      <c r="C280" s="0" t="n">
        <v>4</v>
      </c>
      <c r="D280" s="0" t="n">
        <v>3</v>
      </c>
    </row>
    <row r="281" customFormat="false" ht="12.75" hidden="false" customHeight="false" outlineLevel="0" collapsed="false">
      <c r="A281" s="3" t="n">
        <v>38890.4816782407</v>
      </c>
      <c r="B281" s="0" t="n">
        <v>2</v>
      </c>
      <c r="C281" s="0" t="n">
        <v>3</v>
      </c>
      <c r="D281" s="0" t="n">
        <v>3</v>
      </c>
    </row>
    <row r="282" customFormat="false" ht="12.75" hidden="false" customHeight="false" outlineLevel="0" collapsed="false">
      <c r="A282" s="3" t="n">
        <v>38890.4821180556</v>
      </c>
      <c r="B282" s="0" t="n">
        <v>1</v>
      </c>
      <c r="C282" s="0" t="n">
        <v>3</v>
      </c>
      <c r="D282" s="0" t="n">
        <v>3</v>
      </c>
    </row>
    <row r="283" customFormat="false" ht="12.75" hidden="false" customHeight="false" outlineLevel="0" collapsed="false">
      <c r="A283" s="3" t="n">
        <v>38890.4825462963</v>
      </c>
      <c r="B283" s="0" t="n">
        <v>2</v>
      </c>
      <c r="C283" s="0" t="n">
        <v>3</v>
      </c>
      <c r="D283" s="0" t="n">
        <v>3</v>
      </c>
    </row>
    <row r="284" customFormat="false" ht="12.75" hidden="false" customHeight="false" outlineLevel="0" collapsed="false">
      <c r="A284" s="3" t="n">
        <v>38890.4829861111</v>
      </c>
      <c r="B284" s="0" t="n">
        <v>2</v>
      </c>
      <c r="C284" s="0" t="n">
        <v>3</v>
      </c>
      <c r="D284" s="0" t="n">
        <v>3</v>
      </c>
    </row>
    <row r="285" customFormat="false" ht="12.75" hidden="false" customHeight="false" outlineLevel="0" collapsed="false">
      <c r="A285" s="3" t="n">
        <v>38890.4834259259</v>
      </c>
      <c r="B285" s="0" t="n">
        <v>2</v>
      </c>
      <c r="C285" s="0" t="n">
        <v>3</v>
      </c>
      <c r="D285" s="0" t="n">
        <v>3</v>
      </c>
    </row>
    <row r="286" customFormat="false" ht="12.75" hidden="false" customHeight="false" outlineLevel="0" collapsed="false">
      <c r="A286" s="3" t="n">
        <v>38890.4838657407</v>
      </c>
      <c r="B286" s="0" t="n">
        <v>2</v>
      </c>
      <c r="C286" s="0" t="n">
        <v>3</v>
      </c>
      <c r="D286" s="0" t="n">
        <v>3</v>
      </c>
    </row>
    <row r="287" customFormat="false" ht="12.75" hidden="false" customHeight="false" outlineLevel="0" collapsed="false">
      <c r="A287" s="3" t="n">
        <v>38890.4843055556</v>
      </c>
      <c r="B287" s="0" t="n">
        <v>2</v>
      </c>
      <c r="C287" s="0" t="n">
        <v>3</v>
      </c>
      <c r="D287" s="0" t="n">
        <v>3</v>
      </c>
    </row>
    <row r="288" customFormat="false" ht="12.75" hidden="false" customHeight="false" outlineLevel="0" collapsed="false">
      <c r="A288" s="3" t="n">
        <v>38890.4847337963</v>
      </c>
      <c r="B288" s="0" t="n">
        <v>2</v>
      </c>
      <c r="C288" s="0" t="n">
        <v>3</v>
      </c>
      <c r="D288" s="0" t="n">
        <v>3</v>
      </c>
    </row>
    <row r="289" customFormat="false" ht="12.75" hidden="false" customHeight="false" outlineLevel="0" collapsed="false">
      <c r="A289" s="3" t="n">
        <v>38890.4851736111</v>
      </c>
      <c r="B289" s="0" t="n">
        <v>2</v>
      </c>
      <c r="C289" s="0" t="n">
        <v>3</v>
      </c>
      <c r="D289" s="0" t="n">
        <v>3</v>
      </c>
    </row>
    <row r="290" customFormat="false" ht="12.75" hidden="false" customHeight="false" outlineLevel="0" collapsed="false">
      <c r="A290" s="3" t="n">
        <v>38890.4856134259</v>
      </c>
      <c r="B290" s="0" t="n">
        <v>2</v>
      </c>
      <c r="C290" s="0" t="n">
        <v>2</v>
      </c>
      <c r="D290" s="0" t="n">
        <v>3</v>
      </c>
    </row>
    <row r="291" customFormat="false" ht="12.75" hidden="false" customHeight="false" outlineLevel="0" collapsed="false">
      <c r="A291" s="3" t="n">
        <v>38890.4860532407</v>
      </c>
      <c r="B291" s="0" t="n">
        <v>2</v>
      </c>
      <c r="C291" s="0" t="n">
        <v>3</v>
      </c>
      <c r="D291" s="0" t="n">
        <v>3</v>
      </c>
    </row>
    <row r="292" customFormat="false" ht="12.75" hidden="false" customHeight="false" outlineLevel="0" collapsed="false">
      <c r="A292" s="3" t="n">
        <v>38890.4440625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90.4445023148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90.4449421296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90.4453819444</v>
      </c>
      <c r="B295" s="0" t="n">
        <v>2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90.4458217593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90.44625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90.4466898148</v>
      </c>
      <c r="B298" s="0" t="n">
        <v>2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90.4471296296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90.4475694444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90.4480092593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90.4484375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90.448877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90.4493171296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90.4497569444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90.4501967593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90.450625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90.4510648148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90.4515046296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90.4519444444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90.4523842593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90.4528125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90.4532523148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90.4536921296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90.4541319445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90.4545601852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90.455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90.4554398148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90.4558796296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90.4563194444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90.4567476852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90.4571875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90.4576273148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90.4580671296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90.4585069444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90.4589351852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90.459375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90.4598148148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90.4602546296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90.4606944444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90.4611226852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90.4615625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90.4620023148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90.4624421296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90.4628819445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90.4633101852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90.46375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90.4641898148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90.4646296296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90.4650694444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90.4654976852</v>
      </c>
      <c r="B341" s="0" t="n">
        <v>1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90.4659375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90.4663773148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90.4668171296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90.4672569444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90.4676851852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90.468125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90.4685648148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90.4690046296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90.4694328704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90.4698726852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90.4703125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90.4707523148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90.4711921296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90.4716203704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90.4720601852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90.4725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90.4729398148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90.4733796296</v>
      </c>
      <c r="B359" s="0" t="n">
        <v>1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90.4738078704</v>
      </c>
      <c r="B360" s="0" t="n">
        <v>1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90.4742476852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90.4746875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90.4751273148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90.4755671296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90.4759953704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90.4764351852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90.476875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90.4773148148</v>
      </c>
      <c r="B368" s="0" t="n">
        <v>1</v>
      </c>
      <c r="C368" s="0" t="n">
        <v>1</v>
      </c>
      <c r="D368" s="0" t="n">
        <v>4</v>
      </c>
    </row>
    <row r="369" customFormat="false" ht="12.75" hidden="false" customHeight="false" outlineLevel="0" collapsed="false">
      <c r="A369" s="3" t="n">
        <v>38890.4777546296</v>
      </c>
      <c r="B369" s="0" t="n">
        <v>1</v>
      </c>
      <c r="C369" s="0" t="n">
        <v>1</v>
      </c>
      <c r="D369" s="0" t="n">
        <v>4</v>
      </c>
    </row>
    <row r="370" customFormat="false" ht="12.75" hidden="false" customHeight="false" outlineLevel="0" collapsed="false">
      <c r="A370" s="3" t="n">
        <v>38890.4781828704</v>
      </c>
      <c r="B370" s="0" t="n">
        <v>1</v>
      </c>
      <c r="C370" s="0" t="n">
        <v>1</v>
      </c>
      <c r="D370" s="0" t="n">
        <v>4</v>
      </c>
    </row>
    <row r="371" customFormat="false" ht="12.75" hidden="false" customHeight="false" outlineLevel="0" collapsed="false">
      <c r="A371" s="3" t="n">
        <v>38890.4786226852</v>
      </c>
      <c r="B371" s="0" t="n">
        <v>1</v>
      </c>
      <c r="C371" s="0" t="n">
        <v>1</v>
      </c>
      <c r="D371" s="0" t="n">
        <v>4</v>
      </c>
    </row>
    <row r="372" customFormat="false" ht="12.75" hidden="false" customHeight="false" outlineLevel="0" collapsed="false">
      <c r="A372" s="3" t="n">
        <v>38890.4790625</v>
      </c>
      <c r="B372" s="0" t="n">
        <v>2</v>
      </c>
      <c r="C372" s="0" t="n">
        <v>3</v>
      </c>
      <c r="D372" s="0" t="n">
        <v>4</v>
      </c>
    </row>
    <row r="373" customFormat="false" ht="12.75" hidden="false" customHeight="false" outlineLevel="0" collapsed="false">
      <c r="A373" s="3" t="n">
        <v>38890.4795023148</v>
      </c>
      <c r="B373" s="0" t="n">
        <v>2</v>
      </c>
      <c r="C373" s="0" t="n">
        <v>3</v>
      </c>
      <c r="D373" s="0" t="n">
        <v>4</v>
      </c>
    </row>
    <row r="374" customFormat="false" ht="12.75" hidden="false" customHeight="false" outlineLevel="0" collapsed="false">
      <c r="A374" s="3" t="n">
        <v>38890.4799421296</v>
      </c>
      <c r="B374" s="0" t="n">
        <v>2</v>
      </c>
      <c r="C374" s="0" t="n">
        <v>2</v>
      </c>
      <c r="D374" s="0" t="n">
        <v>4</v>
      </c>
    </row>
    <row r="375" customFormat="false" ht="12.75" hidden="false" customHeight="false" outlineLevel="0" collapsed="false">
      <c r="A375" s="3" t="n">
        <v>38890.4803703704</v>
      </c>
      <c r="B375" s="0" t="n">
        <v>1</v>
      </c>
      <c r="C375" s="0" t="n">
        <v>3</v>
      </c>
      <c r="D375" s="0" t="n">
        <v>4</v>
      </c>
    </row>
    <row r="376" customFormat="false" ht="12.75" hidden="false" customHeight="false" outlineLevel="0" collapsed="false">
      <c r="A376" s="3" t="n">
        <v>38890.4808101852</v>
      </c>
      <c r="B376" s="0" t="n">
        <v>2</v>
      </c>
      <c r="C376" s="0" t="n">
        <v>3</v>
      </c>
      <c r="D376" s="0" t="n">
        <v>4</v>
      </c>
    </row>
    <row r="377" customFormat="false" ht="12.75" hidden="false" customHeight="false" outlineLevel="0" collapsed="false">
      <c r="A377" s="3" t="n">
        <v>38890.48125</v>
      </c>
      <c r="B377" s="0" t="n">
        <v>1</v>
      </c>
      <c r="C377" s="0" t="n">
        <v>3</v>
      </c>
      <c r="D377" s="0" t="n">
        <v>4</v>
      </c>
    </row>
    <row r="378" customFormat="false" ht="12.75" hidden="false" customHeight="false" outlineLevel="0" collapsed="false">
      <c r="A378" s="3" t="n">
        <v>38890.4816898148</v>
      </c>
      <c r="B378" s="0" t="n">
        <v>1</v>
      </c>
      <c r="C378" s="0" t="n">
        <v>3</v>
      </c>
      <c r="D378" s="0" t="n">
        <v>4</v>
      </c>
    </row>
    <row r="379" customFormat="false" ht="12.75" hidden="false" customHeight="false" outlineLevel="0" collapsed="false">
      <c r="A379" s="3" t="n">
        <v>38890.4821180556</v>
      </c>
      <c r="B379" s="0" t="n">
        <v>2</v>
      </c>
      <c r="C379" s="0" t="n">
        <v>2</v>
      </c>
      <c r="D379" s="0" t="n">
        <v>4</v>
      </c>
    </row>
    <row r="380" customFormat="false" ht="12.75" hidden="false" customHeight="false" outlineLevel="0" collapsed="false">
      <c r="A380" s="3" t="n">
        <v>38890.4825578704</v>
      </c>
      <c r="B380" s="0" t="n">
        <v>1</v>
      </c>
      <c r="C380" s="0" t="n">
        <v>3</v>
      </c>
      <c r="D380" s="0" t="n">
        <v>4</v>
      </c>
    </row>
    <row r="381" customFormat="false" ht="12.75" hidden="false" customHeight="false" outlineLevel="0" collapsed="false">
      <c r="A381" s="3" t="n">
        <v>38890.4829976852</v>
      </c>
      <c r="B381" s="0" t="n">
        <v>2</v>
      </c>
      <c r="C381" s="0" t="n">
        <v>3</v>
      </c>
      <c r="D381" s="0" t="n">
        <v>4</v>
      </c>
    </row>
    <row r="382" customFormat="false" ht="12.75" hidden="false" customHeight="false" outlineLevel="0" collapsed="false">
      <c r="A382" s="3" t="n">
        <v>38890.4834375</v>
      </c>
      <c r="B382" s="0" t="n">
        <v>2</v>
      </c>
      <c r="C382" s="0" t="n">
        <v>2</v>
      </c>
      <c r="D382" s="0" t="n">
        <v>4</v>
      </c>
    </row>
    <row r="383" customFormat="false" ht="12.75" hidden="false" customHeight="false" outlineLevel="0" collapsed="false">
      <c r="A383" s="3" t="n">
        <v>38890.4838773148</v>
      </c>
      <c r="B383" s="0" t="n">
        <v>1</v>
      </c>
      <c r="C383" s="0" t="n">
        <v>3</v>
      </c>
      <c r="D383" s="0" t="n">
        <v>4</v>
      </c>
    </row>
    <row r="384" customFormat="false" ht="12.75" hidden="false" customHeight="false" outlineLevel="0" collapsed="false">
      <c r="A384" s="3" t="n">
        <v>38890.4843055556</v>
      </c>
      <c r="B384" s="0" t="n">
        <v>2</v>
      </c>
      <c r="C384" s="0" t="n">
        <v>3</v>
      </c>
      <c r="D384" s="0" t="n">
        <v>4</v>
      </c>
    </row>
    <row r="385" customFormat="false" ht="12.75" hidden="false" customHeight="false" outlineLevel="0" collapsed="false">
      <c r="A385" s="3" t="n">
        <v>38890.4847453704</v>
      </c>
      <c r="B385" s="0" t="n">
        <v>1</v>
      </c>
      <c r="C385" s="0" t="n">
        <v>3</v>
      </c>
      <c r="D385" s="0" t="n">
        <v>4</v>
      </c>
    </row>
    <row r="386" customFormat="false" ht="12.75" hidden="false" customHeight="false" outlineLevel="0" collapsed="false">
      <c r="A386" s="3" t="n">
        <v>38890.4851851852</v>
      </c>
      <c r="B386" s="0" t="n">
        <v>2</v>
      </c>
      <c r="C386" s="0" t="n">
        <v>3</v>
      </c>
      <c r="D386" s="0" t="n">
        <v>4</v>
      </c>
    </row>
    <row r="387" customFormat="false" ht="12.75" hidden="false" customHeight="false" outlineLevel="0" collapsed="false">
      <c r="A387" s="3" t="n">
        <v>38890.485625</v>
      </c>
      <c r="B387" s="0" t="n">
        <v>1</v>
      </c>
      <c r="C387" s="0" t="n">
        <v>2</v>
      </c>
      <c r="D387" s="0" t="n">
        <v>4</v>
      </c>
    </row>
    <row r="388" customFormat="false" ht="12.75" hidden="false" customHeight="false" outlineLevel="0" collapsed="false">
      <c r="A388" s="3" t="n">
        <v>38890.4860648148</v>
      </c>
      <c r="B388" s="0" t="n">
        <v>2</v>
      </c>
      <c r="C388" s="0" t="n">
        <v>3</v>
      </c>
      <c r="D388" s="0" t="n">
        <v>4</v>
      </c>
    </row>
    <row r="389" customFormat="false" ht="12.75" hidden="false" customHeight="false" outlineLevel="0" collapsed="false">
      <c r="A389" s="3" t="n">
        <v>38890.4440740741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90.4445138889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90.4449537037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90.4453935185</v>
      </c>
      <c r="B392" s="0" t="n">
        <v>2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90.4458217593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90.4462615741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90.4467013889</v>
      </c>
      <c r="B395" s="0" t="n">
        <v>2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90.4471412037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90.4475810185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90.4480092593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90.4484490741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90.4488888889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90.4493287037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90.4497685185</v>
      </c>
      <c r="B402" s="0" t="n">
        <v>1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90.4501967593</v>
      </c>
      <c r="B403" s="0" t="n">
        <v>1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90.4506365741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90.4510763889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90.4515162037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90.4519560185</v>
      </c>
      <c r="B407" s="0" t="n">
        <v>1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90.4523842593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90.4528240741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90.4532638889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90.4537037037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90.454143518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90.4545717593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90.4550115741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90.4554513889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90.4558912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90.4563310185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90.4567592593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90.4571990741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90.4576388889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90.4580787037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90.4585185185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90.4589467593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90.4593865741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90.4598263889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90.4602662037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90.4607060185</v>
      </c>
      <c r="B427" s="0" t="n">
        <v>1106</v>
      </c>
      <c r="C427" s="0" t="n">
        <v>1158</v>
      </c>
      <c r="D427" s="0" t="n">
        <v>5</v>
      </c>
    </row>
    <row r="428" customFormat="false" ht="12.75" hidden="false" customHeight="false" outlineLevel="0" collapsed="false">
      <c r="A428" s="3" t="n">
        <v>38890.4611342593</v>
      </c>
      <c r="B428" s="0" t="n">
        <v>1191</v>
      </c>
      <c r="C428" s="0" t="n">
        <v>1091</v>
      </c>
      <c r="D428" s="0" t="n">
        <v>5</v>
      </c>
    </row>
    <row r="429" customFormat="false" ht="12.75" hidden="false" customHeight="false" outlineLevel="0" collapsed="false">
      <c r="A429" s="3" t="n">
        <v>38890.4615740741</v>
      </c>
      <c r="B429" s="0" t="n">
        <v>963</v>
      </c>
      <c r="C429" s="0" t="n">
        <v>965</v>
      </c>
      <c r="D429" s="0" t="n">
        <v>5</v>
      </c>
    </row>
    <row r="430" customFormat="false" ht="12.75" hidden="false" customHeight="false" outlineLevel="0" collapsed="false">
      <c r="A430" s="3" t="n">
        <v>38890.4620138889</v>
      </c>
      <c r="B430" s="0" t="n">
        <v>1075</v>
      </c>
      <c r="C430" s="0" t="n">
        <v>1148</v>
      </c>
      <c r="D430" s="0" t="n">
        <v>5</v>
      </c>
    </row>
    <row r="431" customFormat="false" ht="12.75" hidden="false" customHeight="false" outlineLevel="0" collapsed="false">
      <c r="A431" s="3" t="n">
        <v>38890.4624537037</v>
      </c>
      <c r="B431" s="0" t="n">
        <v>983</v>
      </c>
      <c r="C431" s="0" t="n">
        <v>1085</v>
      </c>
      <c r="D431" s="0" t="n">
        <v>5</v>
      </c>
    </row>
    <row r="432" customFormat="false" ht="12.75" hidden="false" customHeight="false" outlineLevel="0" collapsed="false">
      <c r="A432" s="3" t="n">
        <v>38890.4628935185</v>
      </c>
      <c r="B432" s="0" t="n">
        <v>971</v>
      </c>
      <c r="C432" s="0" t="n">
        <v>893</v>
      </c>
      <c r="D432" s="0" t="n">
        <v>5</v>
      </c>
    </row>
    <row r="433" customFormat="false" ht="12.75" hidden="false" customHeight="false" outlineLevel="0" collapsed="false">
      <c r="A433" s="3" t="n">
        <v>38890.4633217593</v>
      </c>
      <c r="B433" s="0" t="n">
        <v>1192</v>
      </c>
      <c r="C433" s="0" t="n">
        <v>1186</v>
      </c>
      <c r="D433" s="0" t="n">
        <v>5</v>
      </c>
    </row>
    <row r="434" customFormat="false" ht="12.75" hidden="false" customHeight="false" outlineLevel="0" collapsed="false">
      <c r="A434" s="3" t="n">
        <v>38890.4637615741</v>
      </c>
      <c r="B434" s="0" t="n">
        <v>924</v>
      </c>
      <c r="C434" s="0" t="n">
        <v>855</v>
      </c>
      <c r="D434" s="0" t="n">
        <v>5</v>
      </c>
    </row>
    <row r="435" customFormat="false" ht="12.75" hidden="false" customHeight="false" outlineLevel="0" collapsed="false">
      <c r="A435" s="3" t="n">
        <v>38890.4642013889</v>
      </c>
      <c r="B435" s="0" t="n">
        <v>1031</v>
      </c>
      <c r="C435" s="0" t="n">
        <v>964</v>
      </c>
      <c r="D435" s="0" t="n">
        <v>5</v>
      </c>
    </row>
    <row r="436" customFormat="false" ht="12.75" hidden="false" customHeight="false" outlineLevel="0" collapsed="false">
      <c r="A436" s="3" t="n">
        <v>38890.4646412037</v>
      </c>
      <c r="B436" s="0" t="n">
        <v>1167</v>
      </c>
      <c r="C436" s="0" t="n">
        <v>1182</v>
      </c>
      <c r="D436" s="0" t="n">
        <v>5</v>
      </c>
    </row>
    <row r="437" customFormat="false" ht="12.75" hidden="false" customHeight="false" outlineLevel="0" collapsed="false">
      <c r="A437" s="3" t="n">
        <v>38890.4650694444</v>
      </c>
      <c r="B437" s="0" t="n">
        <v>927</v>
      </c>
      <c r="C437" s="0" t="n">
        <v>852</v>
      </c>
      <c r="D437" s="0" t="n">
        <v>5</v>
      </c>
    </row>
    <row r="438" customFormat="false" ht="12.75" hidden="false" customHeight="false" outlineLevel="0" collapsed="false">
      <c r="A438" s="3" t="n">
        <v>38890.4655092593</v>
      </c>
      <c r="B438" s="0" t="n">
        <v>1172</v>
      </c>
      <c r="C438" s="0" t="n">
        <v>1188</v>
      </c>
      <c r="D438" s="0" t="n">
        <v>5</v>
      </c>
    </row>
    <row r="439" customFormat="false" ht="12.75" hidden="false" customHeight="false" outlineLevel="0" collapsed="false">
      <c r="A439" s="3" t="n">
        <v>38890.4659490741</v>
      </c>
      <c r="B439" s="0" t="n">
        <v>1065</v>
      </c>
      <c r="C439" s="0" t="n">
        <v>1009</v>
      </c>
      <c r="D439" s="0" t="n">
        <v>5</v>
      </c>
    </row>
    <row r="440" customFormat="false" ht="12.75" hidden="false" customHeight="false" outlineLevel="0" collapsed="false">
      <c r="A440" s="3" t="n">
        <v>38890.4663888889</v>
      </c>
      <c r="B440" s="0" t="n">
        <v>1178</v>
      </c>
      <c r="C440" s="0" t="n">
        <v>861</v>
      </c>
      <c r="D440" s="0" t="n">
        <v>5</v>
      </c>
    </row>
    <row r="441" customFormat="false" ht="12.75" hidden="false" customHeight="false" outlineLevel="0" collapsed="false">
      <c r="A441" s="3" t="n">
        <v>38890.4668287037</v>
      </c>
      <c r="B441" s="0" t="n">
        <v>1089</v>
      </c>
      <c r="C441" s="0" t="n">
        <v>1036</v>
      </c>
      <c r="D441" s="0" t="n">
        <v>5</v>
      </c>
    </row>
    <row r="442" customFormat="false" ht="12.75" hidden="false" customHeight="false" outlineLevel="0" collapsed="false">
      <c r="A442" s="3" t="n">
        <v>38890.4672569444</v>
      </c>
      <c r="B442" s="0" t="n">
        <v>1080</v>
      </c>
      <c r="C442" s="0" t="n">
        <v>1127</v>
      </c>
      <c r="D442" s="0" t="n">
        <v>5</v>
      </c>
    </row>
    <row r="443" customFormat="false" ht="12.75" hidden="false" customHeight="false" outlineLevel="0" collapsed="false">
      <c r="A443" s="3" t="n">
        <v>38890.4676967593</v>
      </c>
      <c r="B443" s="0" t="n">
        <v>1201</v>
      </c>
      <c r="C443" s="0" t="n">
        <v>874</v>
      </c>
      <c r="D443" s="0" t="n">
        <v>5</v>
      </c>
    </row>
    <row r="444" customFormat="false" ht="12.75" hidden="false" customHeight="false" outlineLevel="0" collapsed="false">
      <c r="A444" s="3" t="n">
        <v>38890.4681365741</v>
      </c>
      <c r="B444" s="0" t="n">
        <v>1157</v>
      </c>
      <c r="C444" s="0" t="n">
        <v>870</v>
      </c>
      <c r="D444" s="0" t="n">
        <v>5</v>
      </c>
    </row>
    <row r="445" customFormat="false" ht="12.75" hidden="false" customHeight="false" outlineLevel="0" collapsed="false">
      <c r="A445" s="3" t="n">
        <v>38890.4685763889</v>
      </c>
      <c r="B445" s="0" t="n">
        <v>1051</v>
      </c>
      <c r="C445" s="0" t="n">
        <v>991</v>
      </c>
      <c r="D445" s="0" t="n">
        <v>5</v>
      </c>
    </row>
    <row r="446" customFormat="false" ht="12.75" hidden="false" customHeight="false" outlineLevel="0" collapsed="false">
      <c r="A446" s="3" t="n">
        <v>38890.4690162037</v>
      </c>
      <c r="B446" s="0" t="n">
        <v>993</v>
      </c>
      <c r="C446" s="0" t="n">
        <v>917</v>
      </c>
      <c r="D446" s="0" t="n">
        <v>5</v>
      </c>
    </row>
    <row r="447" customFormat="false" ht="12.75" hidden="false" customHeight="false" outlineLevel="0" collapsed="false">
      <c r="A447" s="3" t="n">
        <v>38890.4694444445</v>
      </c>
      <c r="B447" s="0" t="n">
        <v>1209</v>
      </c>
      <c r="C447" s="0" t="n">
        <v>1199</v>
      </c>
      <c r="D447" s="0" t="n">
        <v>5</v>
      </c>
    </row>
    <row r="448" customFormat="false" ht="12.75" hidden="false" customHeight="false" outlineLevel="0" collapsed="false">
      <c r="A448" s="3" t="n">
        <v>38890.4698842593</v>
      </c>
      <c r="B448" s="0" t="n">
        <v>1148</v>
      </c>
      <c r="C448" s="0" t="n">
        <v>1199</v>
      </c>
      <c r="D448" s="0" t="n">
        <v>5</v>
      </c>
    </row>
    <row r="449" customFormat="false" ht="12.75" hidden="false" customHeight="false" outlineLevel="0" collapsed="false">
      <c r="A449" s="3" t="n">
        <v>38890.4703240741</v>
      </c>
      <c r="B449" s="0" t="n">
        <v>1046</v>
      </c>
      <c r="C449" s="0" t="n">
        <v>982</v>
      </c>
      <c r="D449" s="0" t="n">
        <v>5</v>
      </c>
    </row>
    <row r="450" customFormat="false" ht="12.75" hidden="false" customHeight="false" outlineLevel="0" collapsed="false">
      <c r="A450" s="3" t="n">
        <v>38890.4707638889</v>
      </c>
      <c r="B450" s="0" t="n">
        <v>1022</v>
      </c>
      <c r="C450" s="0" t="n">
        <v>952</v>
      </c>
      <c r="D450" s="0" t="n">
        <v>5</v>
      </c>
    </row>
    <row r="451" customFormat="false" ht="12.75" hidden="false" customHeight="false" outlineLevel="0" collapsed="false">
      <c r="A451" s="3" t="n">
        <v>38890.4712037037</v>
      </c>
      <c r="B451" s="0" t="n">
        <v>1084</v>
      </c>
      <c r="C451" s="0" t="n">
        <v>1027</v>
      </c>
      <c r="D451" s="0" t="n">
        <v>5</v>
      </c>
    </row>
    <row r="452" customFormat="false" ht="12.75" hidden="false" customHeight="false" outlineLevel="0" collapsed="false">
      <c r="A452" s="3" t="n">
        <v>38890.4716319444</v>
      </c>
      <c r="B452" s="0" t="n">
        <v>962</v>
      </c>
      <c r="C452" s="0" t="n">
        <v>884</v>
      </c>
      <c r="D452" s="0" t="n">
        <v>5</v>
      </c>
    </row>
    <row r="453" customFormat="false" ht="12.75" hidden="false" customHeight="false" outlineLevel="0" collapsed="false">
      <c r="A453" s="3" t="n">
        <v>38890.4720717593</v>
      </c>
      <c r="B453" s="0" t="n">
        <v>1203</v>
      </c>
      <c r="C453" s="0" t="n">
        <v>1202</v>
      </c>
      <c r="D453" s="0" t="n">
        <v>5</v>
      </c>
    </row>
    <row r="454" customFormat="false" ht="12.75" hidden="false" customHeight="false" outlineLevel="0" collapsed="false">
      <c r="A454" s="3" t="n">
        <v>38890.4725115741</v>
      </c>
      <c r="B454" s="0" t="n">
        <v>1113</v>
      </c>
      <c r="C454" s="0" t="n">
        <v>1173</v>
      </c>
      <c r="D454" s="0" t="n">
        <v>5</v>
      </c>
    </row>
    <row r="455" customFormat="false" ht="12.75" hidden="false" customHeight="false" outlineLevel="0" collapsed="false">
      <c r="A455" s="3" t="n">
        <v>38890.4729513889</v>
      </c>
      <c r="B455" s="0" t="n">
        <v>1022</v>
      </c>
      <c r="C455" s="0" t="n">
        <v>1047</v>
      </c>
      <c r="D455" s="0" t="n">
        <v>5</v>
      </c>
    </row>
    <row r="456" customFormat="false" ht="12.75" hidden="false" customHeight="false" outlineLevel="0" collapsed="false">
      <c r="A456" s="3" t="n">
        <v>38890.4733912037</v>
      </c>
      <c r="B456" s="0" t="n">
        <v>1037</v>
      </c>
      <c r="C456" s="0" t="n">
        <v>973</v>
      </c>
      <c r="D456" s="0" t="n">
        <v>5</v>
      </c>
    </row>
    <row r="457" customFormat="false" ht="12.75" hidden="false" customHeight="false" outlineLevel="0" collapsed="false">
      <c r="A457" s="3" t="n">
        <v>38890.4738194444</v>
      </c>
      <c r="B457" s="0" t="n">
        <v>949</v>
      </c>
      <c r="C457" s="0" t="n">
        <v>875</v>
      </c>
      <c r="D457" s="0" t="n">
        <v>5</v>
      </c>
    </row>
    <row r="458" customFormat="false" ht="12.75" hidden="false" customHeight="false" outlineLevel="0" collapsed="false">
      <c r="A458" s="3" t="n">
        <v>38890.4742592593</v>
      </c>
      <c r="B458" s="0" t="n">
        <v>963</v>
      </c>
      <c r="C458" s="0" t="n">
        <v>889</v>
      </c>
      <c r="D458" s="0" t="n">
        <v>5</v>
      </c>
    </row>
    <row r="459" customFormat="false" ht="12.75" hidden="false" customHeight="false" outlineLevel="0" collapsed="false">
      <c r="A459" s="3" t="n">
        <v>38890.4746990741</v>
      </c>
      <c r="B459" s="0" t="n">
        <v>1197</v>
      </c>
      <c r="C459" s="0" t="n">
        <v>1173</v>
      </c>
      <c r="D459" s="0" t="n">
        <v>5</v>
      </c>
    </row>
    <row r="460" customFormat="false" ht="12.75" hidden="false" customHeight="false" outlineLevel="0" collapsed="false">
      <c r="A460" s="3" t="n">
        <v>38890.4751388889</v>
      </c>
      <c r="B460" s="0" t="n">
        <v>937</v>
      </c>
      <c r="C460" s="0" t="n">
        <v>932</v>
      </c>
      <c r="D460" s="0" t="n">
        <v>5</v>
      </c>
    </row>
    <row r="461" customFormat="false" ht="12.75" hidden="false" customHeight="false" outlineLevel="0" collapsed="false">
      <c r="A461" s="3" t="n">
        <v>38890.4755787037</v>
      </c>
      <c r="B461" s="0" t="n">
        <v>940</v>
      </c>
      <c r="C461" s="0" t="n">
        <v>875</v>
      </c>
      <c r="D461" s="0" t="n">
        <v>5</v>
      </c>
    </row>
    <row r="462" customFormat="false" ht="12.75" hidden="false" customHeight="false" outlineLevel="0" collapsed="false">
      <c r="A462" s="3" t="n">
        <v>38890.4760069444</v>
      </c>
      <c r="B462" s="0" t="n">
        <v>1097</v>
      </c>
      <c r="C462" s="0" t="n">
        <v>1149</v>
      </c>
      <c r="D462" s="0" t="n">
        <v>5</v>
      </c>
    </row>
    <row r="463" customFormat="false" ht="12.75" hidden="false" customHeight="false" outlineLevel="0" collapsed="false">
      <c r="A463" s="3" t="n">
        <v>38890.4764467593</v>
      </c>
      <c r="B463" s="0" t="n">
        <v>1211</v>
      </c>
      <c r="C463" s="0" t="n">
        <v>1009</v>
      </c>
      <c r="D463" s="0" t="n">
        <v>5</v>
      </c>
    </row>
    <row r="464" customFormat="false" ht="12.75" hidden="false" customHeight="false" outlineLevel="0" collapsed="false">
      <c r="A464" s="3" t="n">
        <v>38890.4768865741</v>
      </c>
      <c r="B464" s="0" t="n">
        <v>967</v>
      </c>
      <c r="C464" s="0" t="n">
        <v>973</v>
      </c>
      <c r="D464" s="0" t="n">
        <v>5</v>
      </c>
    </row>
    <row r="465" customFormat="false" ht="12.75" hidden="false" customHeight="false" outlineLevel="0" collapsed="false">
      <c r="A465" s="3" t="n">
        <v>38890.4773263889</v>
      </c>
      <c r="B465" s="0" t="n">
        <v>1204</v>
      </c>
      <c r="C465" s="0" t="n">
        <v>1102</v>
      </c>
      <c r="D465" s="0" t="n">
        <v>5</v>
      </c>
    </row>
    <row r="466" customFormat="false" ht="12.75" hidden="false" customHeight="false" outlineLevel="0" collapsed="false">
      <c r="A466" s="3" t="n">
        <v>38890.4777546296</v>
      </c>
      <c r="B466" s="0" t="n">
        <v>1147</v>
      </c>
      <c r="C466" s="0" t="n">
        <v>1107</v>
      </c>
      <c r="D466" s="0" t="n">
        <v>5</v>
      </c>
    </row>
    <row r="467" customFormat="false" ht="12.75" hidden="false" customHeight="false" outlineLevel="0" collapsed="false">
      <c r="A467" s="3" t="n">
        <v>38890.4786342593</v>
      </c>
      <c r="B467" s="0" t="n">
        <v>1170</v>
      </c>
      <c r="C467" s="0" t="n">
        <v>1138</v>
      </c>
      <c r="D467" s="0" t="n">
        <v>5</v>
      </c>
    </row>
    <row r="468" customFormat="false" ht="12.75" hidden="false" customHeight="false" outlineLevel="0" collapsed="false">
      <c r="A468" s="3" t="n">
        <v>38890.4790740741</v>
      </c>
      <c r="B468" s="0" t="n">
        <v>1211</v>
      </c>
      <c r="C468" s="0" t="n">
        <v>915</v>
      </c>
      <c r="D468" s="0" t="n">
        <v>5</v>
      </c>
    </row>
    <row r="469" customFormat="false" ht="12.75" hidden="false" customHeight="false" outlineLevel="0" collapsed="false">
      <c r="A469" s="3" t="n">
        <v>38890.4795138889</v>
      </c>
      <c r="B469" s="0" t="n">
        <v>1006</v>
      </c>
      <c r="C469" s="0" t="n">
        <v>1026</v>
      </c>
      <c r="D469" s="0" t="n">
        <v>5</v>
      </c>
    </row>
    <row r="470" customFormat="false" ht="12.75" hidden="false" customHeight="false" outlineLevel="0" collapsed="false">
      <c r="A470" s="3" t="n">
        <v>38890.4799537037</v>
      </c>
      <c r="B470" s="0" t="n">
        <v>929</v>
      </c>
      <c r="C470" s="0" t="n">
        <v>974</v>
      </c>
      <c r="D470" s="0" t="n">
        <v>5</v>
      </c>
    </row>
    <row r="471" customFormat="false" ht="12.75" hidden="false" customHeight="false" outlineLevel="0" collapsed="false">
      <c r="A471" s="3" t="n">
        <v>38890.4803819444</v>
      </c>
      <c r="B471" s="0" t="n">
        <v>957</v>
      </c>
      <c r="C471" s="0" t="n">
        <v>888</v>
      </c>
      <c r="D471" s="0" t="n">
        <v>5</v>
      </c>
    </row>
    <row r="472" customFormat="false" ht="12.75" hidden="false" customHeight="false" outlineLevel="0" collapsed="false">
      <c r="A472" s="3" t="n">
        <v>38890.4808217593</v>
      </c>
      <c r="B472" s="0" t="n">
        <v>1060</v>
      </c>
      <c r="C472" s="0" t="n">
        <v>1006</v>
      </c>
      <c r="D472" s="0" t="n">
        <v>5</v>
      </c>
    </row>
    <row r="473" customFormat="false" ht="12.75" hidden="false" customHeight="false" outlineLevel="0" collapsed="false">
      <c r="A473" s="3" t="n">
        <v>38890.4812615741</v>
      </c>
      <c r="B473" s="0" t="n">
        <v>1044</v>
      </c>
      <c r="C473" s="0" t="n">
        <v>983</v>
      </c>
      <c r="D473" s="0" t="n">
        <v>5</v>
      </c>
    </row>
    <row r="474" customFormat="false" ht="12.75" hidden="false" customHeight="false" outlineLevel="0" collapsed="false">
      <c r="A474" s="3" t="n">
        <v>38890.4817013889</v>
      </c>
      <c r="B474" s="0" t="n">
        <v>1074</v>
      </c>
      <c r="C474" s="0" t="n">
        <v>1021</v>
      </c>
      <c r="D474" s="0" t="n">
        <v>5</v>
      </c>
    </row>
    <row r="475" customFormat="false" ht="12.75" hidden="false" customHeight="false" outlineLevel="0" collapsed="false">
      <c r="A475" s="3" t="n">
        <v>38890.4821296296</v>
      </c>
      <c r="B475" s="0" t="n">
        <v>950</v>
      </c>
      <c r="C475" s="0" t="n">
        <v>879</v>
      </c>
      <c r="D475" s="0" t="n">
        <v>5</v>
      </c>
    </row>
    <row r="476" customFormat="false" ht="12.75" hidden="false" customHeight="false" outlineLevel="0" collapsed="false">
      <c r="A476" s="3" t="n">
        <v>38890.4825694444</v>
      </c>
      <c r="B476" s="0" t="n">
        <v>1204</v>
      </c>
      <c r="C476" s="0" t="n">
        <v>1204</v>
      </c>
      <c r="D476" s="0" t="n">
        <v>5</v>
      </c>
    </row>
    <row r="477" customFormat="false" ht="12.75" hidden="false" customHeight="false" outlineLevel="0" collapsed="false">
      <c r="A477" s="3" t="n">
        <v>38890.4830092593</v>
      </c>
      <c r="B477" s="0" t="n">
        <v>1083</v>
      </c>
      <c r="C477" s="0" t="n">
        <v>1034</v>
      </c>
      <c r="D477" s="0" t="n">
        <v>5</v>
      </c>
    </row>
    <row r="478" customFormat="false" ht="12.75" hidden="false" customHeight="false" outlineLevel="0" collapsed="false">
      <c r="A478" s="3" t="n">
        <v>38890.4834490741</v>
      </c>
      <c r="B478" s="0" t="n">
        <v>1030</v>
      </c>
      <c r="C478" s="0" t="n">
        <v>972</v>
      </c>
      <c r="D478" s="0" t="n">
        <v>5</v>
      </c>
    </row>
    <row r="479" customFormat="false" ht="12.75" hidden="false" customHeight="false" outlineLevel="0" collapsed="false">
      <c r="A479" s="3" t="n">
        <v>38890.4838888889</v>
      </c>
      <c r="B479" s="0" t="n">
        <v>928</v>
      </c>
      <c r="C479" s="0" t="n">
        <v>967</v>
      </c>
      <c r="D479" s="0" t="n">
        <v>5</v>
      </c>
    </row>
    <row r="480" customFormat="false" ht="12.75" hidden="false" customHeight="false" outlineLevel="0" collapsed="false">
      <c r="A480" s="3" t="n">
        <v>38890.4843171296</v>
      </c>
      <c r="B480" s="0" t="n">
        <v>1122</v>
      </c>
      <c r="C480" s="0" t="n">
        <v>1056</v>
      </c>
      <c r="D480" s="0" t="n">
        <v>5</v>
      </c>
    </row>
    <row r="481" customFormat="false" ht="12.75" hidden="false" customHeight="false" outlineLevel="0" collapsed="false">
      <c r="A481" s="3" t="n">
        <v>38890.4847569445</v>
      </c>
      <c r="B481" s="0" t="n">
        <v>954</v>
      </c>
      <c r="C481" s="0" t="n">
        <v>956</v>
      </c>
      <c r="D481" s="0" t="n">
        <v>5</v>
      </c>
    </row>
    <row r="482" customFormat="false" ht="12.75" hidden="false" customHeight="false" outlineLevel="0" collapsed="false">
      <c r="A482" s="3" t="n">
        <v>38890.4851967593</v>
      </c>
      <c r="B482" s="0" t="n">
        <v>1007</v>
      </c>
      <c r="C482" s="0" t="n">
        <v>1138</v>
      </c>
      <c r="D482" s="0" t="n">
        <v>5</v>
      </c>
    </row>
    <row r="483" customFormat="false" ht="12.75" hidden="false" customHeight="false" outlineLevel="0" collapsed="false">
      <c r="A483" s="3" t="n">
        <v>38890.4856365741</v>
      </c>
      <c r="B483" s="0" t="n">
        <v>1155</v>
      </c>
      <c r="C483" s="0" t="n">
        <v>1204</v>
      </c>
      <c r="D483" s="0" t="n">
        <v>5</v>
      </c>
    </row>
    <row r="484" customFormat="false" ht="12.75" hidden="false" customHeight="false" outlineLevel="0" collapsed="false">
      <c r="A484" s="3" t="n">
        <v>38890.4860763889</v>
      </c>
      <c r="B484" s="0" t="n">
        <v>1210</v>
      </c>
      <c r="C484" s="0" t="n">
        <v>1202</v>
      </c>
      <c r="D484" s="0" t="n">
        <v>5</v>
      </c>
    </row>
    <row r="485" customFormat="false" ht="12.75" hidden="false" customHeight="false" outlineLevel="0" collapsed="false">
      <c r="A485" s="3" t="n">
        <v>38890.4440856481</v>
      </c>
      <c r="B485" s="0" t="n">
        <v>1</v>
      </c>
      <c r="C485" s="0" t="n">
        <v>0</v>
      </c>
      <c r="D485" s="0" t="n">
        <v>6</v>
      </c>
    </row>
    <row r="486" customFormat="false" ht="12.75" hidden="false" customHeight="false" outlineLevel="0" collapsed="false">
      <c r="A486" s="3" t="n">
        <v>38890.444525463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90.4449652778</v>
      </c>
      <c r="B487" s="0" t="n">
        <v>1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90.4454050926</v>
      </c>
      <c r="B488" s="0" t="n">
        <v>2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90.4458333333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90.4462731482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90.446712963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90.4471527778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90.4475925926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90.4480208333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90.4484606482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90.448900463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90.4493402778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90.4497800926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90.4502083333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90.4506481482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90.451087963</v>
      </c>
      <c r="B501" s="0" t="n">
        <v>1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90.4515277778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90.4519675926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90.4523958333</v>
      </c>
      <c r="B504" s="0" t="n">
        <v>1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90.4528356481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90.453275463</v>
      </c>
      <c r="B506" s="0" t="n">
        <v>1</v>
      </c>
      <c r="C506" s="0" t="n">
        <v>0</v>
      </c>
      <c r="D506" s="0" t="n">
        <v>6</v>
      </c>
    </row>
    <row r="507" customFormat="false" ht="12.75" hidden="false" customHeight="false" outlineLevel="0" collapsed="false">
      <c r="A507" s="3" t="n">
        <v>38890.4537152778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90.4541435185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90.4545833333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90.4550231482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90.455462963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90.4559027778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90.4563425926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90.4567708333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90.4572106482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90.457650463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90.4580902778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90.4585185185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90.458958333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90.4593981481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90.459837963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90.4602777778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90.4607060185</v>
      </c>
      <c r="B523" s="0" t="n">
        <v>907</v>
      </c>
      <c r="C523" s="0" t="n">
        <v>1001</v>
      </c>
      <c r="D523" s="0" t="n">
        <v>6</v>
      </c>
    </row>
    <row r="524" customFormat="false" ht="12.75" hidden="false" customHeight="false" outlineLevel="0" collapsed="false">
      <c r="A524" s="3" t="n">
        <v>38890.4611458333</v>
      </c>
      <c r="B524" s="0" t="n">
        <v>1021</v>
      </c>
      <c r="C524" s="0" t="n">
        <v>955</v>
      </c>
      <c r="D524" s="0" t="n">
        <v>6</v>
      </c>
    </row>
    <row r="525" customFormat="false" ht="12.75" hidden="false" customHeight="false" outlineLevel="0" collapsed="false">
      <c r="A525" s="3" t="n">
        <v>38890.4615856482</v>
      </c>
      <c r="B525" s="0" t="n">
        <v>1080</v>
      </c>
      <c r="C525" s="0" t="n">
        <v>1028</v>
      </c>
      <c r="D525" s="0" t="n">
        <v>6</v>
      </c>
    </row>
    <row r="526" customFormat="false" ht="12.75" hidden="false" customHeight="false" outlineLevel="0" collapsed="false">
      <c r="A526" s="3" t="n">
        <v>38890.462025463</v>
      </c>
      <c r="B526" s="0" t="n">
        <v>1074</v>
      </c>
      <c r="C526" s="0" t="n">
        <v>1021</v>
      </c>
      <c r="D526" s="0" t="n">
        <v>6</v>
      </c>
    </row>
    <row r="527" customFormat="false" ht="12.75" hidden="false" customHeight="false" outlineLevel="0" collapsed="false">
      <c r="A527" s="3" t="n">
        <v>38890.4624652778</v>
      </c>
      <c r="B527" s="0" t="n">
        <v>983</v>
      </c>
      <c r="C527" s="0" t="n">
        <v>909</v>
      </c>
      <c r="D527" s="0" t="n">
        <v>6</v>
      </c>
    </row>
    <row r="528" customFormat="false" ht="12.75" hidden="false" customHeight="false" outlineLevel="0" collapsed="false">
      <c r="A528" s="3" t="n">
        <v>38890.4628935185</v>
      </c>
      <c r="B528" s="0" t="n">
        <v>1093</v>
      </c>
      <c r="C528" s="0" t="n">
        <v>1147</v>
      </c>
      <c r="D528" s="0" t="n">
        <v>6</v>
      </c>
    </row>
    <row r="529" customFormat="false" ht="12.75" hidden="false" customHeight="false" outlineLevel="0" collapsed="false">
      <c r="A529" s="3" t="n">
        <v>38890.4633333333</v>
      </c>
      <c r="B529" s="0" t="n">
        <v>1042</v>
      </c>
      <c r="C529" s="0" t="n">
        <v>982</v>
      </c>
      <c r="D529" s="0" t="n">
        <v>6</v>
      </c>
    </row>
    <row r="530" customFormat="false" ht="12.75" hidden="false" customHeight="false" outlineLevel="0" collapsed="false">
      <c r="A530" s="3" t="n">
        <v>38890.4637731482</v>
      </c>
      <c r="B530" s="0" t="n">
        <v>959</v>
      </c>
      <c r="C530" s="0" t="n">
        <v>884</v>
      </c>
      <c r="D530" s="0" t="n">
        <v>6</v>
      </c>
    </row>
    <row r="531" customFormat="false" ht="12.75" hidden="false" customHeight="false" outlineLevel="0" collapsed="false">
      <c r="A531" s="3" t="n">
        <v>38890.464212963</v>
      </c>
      <c r="B531" s="0" t="n">
        <v>1058</v>
      </c>
      <c r="C531" s="0" t="n">
        <v>1098</v>
      </c>
      <c r="D531" s="0" t="n">
        <v>6</v>
      </c>
    </row>
    <row r="532" customFormat="false" ht="12.75" hidden="false" customHeight="false" outlineLevel="0" collapsed="false">
      <c r="A532" s="3" t="n">
        <v>38890.4646527778</v>
      </c>
      <c r="B532" s="0" t="n">
        <v>944</v>
      </c>
      <c r="C532" s="0" t="n">
        <v>1054</v>
      </c>
      <c r="D532" s="0" t="n">
        <v>6</v>
      </c>
    </row>
    <row r="533" customFormat="false" ht="12.75" hidden="false" customHeight="false" outlineLevel="0" collapsed="false">
      <c r="A533" s="3" t="n">
        <v>38890.4650810185</v>
      </c>
      <c r="B533" s="0" t="n">
        <v>1137</v>
      </c>
      <c r="C533" s="0" t="n">
        <v>1176</v>
      </c>
      <c r="D533" s="0" t="n">
        <v>6</v>
      </c>
    </row>
    <row r="534" customFormat="false" ht="12.75" hidden="false" customHeight="false" outlineLevel="0" collapsed="false">
      <c r="A534" s="3" t="n">
        <v>38890.4655208333</v>
      </c>
      <c r="B534" s="0" t="n">
        <v>1169</v>
      </c>
      <c r="C534" s="0" t="n">
        <v>1143</v>
      </c>
      <c r="D534" s="0" t="n">
        <v>6</v>
      </c>
    </row>
    <row r="535" customFormat="false" ht="12.75" hidden="false" customHeight="false" outlineLevel="0" collapsed="false">
      <c r="A535" s="3" t="n">
        <v>38890.4659606482</v>
      </c>
      <c r="B535" s="0" t="n">
        <v>1068</v>
      </c>
      <c r="C535" s="0" t="n">
        <v>1142</v>
      </c>
      <c r="D535" s="0" t="n">
        <v>6</v>
      </c>
    </row>
    <row r="536" customFormat="false" ht="12.75" hidden="false" customHeight="false" outlineLevel="0" collapsed="false">
      <c r="A536" s="3" t="n">
        <v>38890.466400463</v>
      </c>
      <c r="B536" s="0" t="n">
        <v>952</v>
      </c>
      <c r="C536" s="0" t="n">
        <v>947</v>
      </c>
      <c r="D536" s="0" t="n">
        <v>6</v>
      </c>
    </row>
    <row r="537" customFormat="false" ht="12.75" hidden="false" customHeight="false" outlineLevel="0" collapsed="false">
      <c r="A537" s="3" t="n">
        <v>38890.4668402778</v>
      </c>
      <c r="B537" s="0" t="n">
        <v>1089</v>
      </c>
      <c r="C537" s="0" t="n">
        <v>1035</v>
      </c>
      <c r="D537" s="0" t="n">
        <v>6</v>
      </c>
    </row>
    <row r="538" customFormat="false" ht="12.75" hidden="false" customHeight="false" outlineLevel="0" collapsed="false">
      <c r="A538" s="3" t="n">
        <v>38890.4672685185</v>
      </c>
      <c r="B538" s="0" t="n">
        <v>1066</v>
      </c>
      <c r="C538" s="0" t="n">
        <v>1006</v>
      </c>
      <c r="D538" s="0" t="n">
        <v>6</v>
      </c>
    </row>
    <row r="539" customFormat="false" ht="12.75" hidden="false" customHeight="false" outlineLevel="0" collapsed="false">
      <c r="A539" s="3" t="n">
        <v>38890.4677083333</v>
      </c>
      <c r="B539" s="0" t="n">
        <v>1030</v>
      </c>
      <c r="C539" s="0" t="n">
        <v>1055</v>
      </c>
      <c r="D539" s="0" t="n">
        <v>6</v>
      </c>
    </row>
    <row r="540" customFormat="false" ht="12.75" hidden="false" customHeight="false" outlineLevel="0" collapsed="false">
      <c r="A540" s="3" t="n">
        <v>38890.4681481481</v>
      </c>
      <c r="B540" s="0" t="n">
        <v>1164</v>
      </c>
      <c r="C540" s="0" t="n">
        <v>1203</v>
      </c>
      <c r="D540" s="0" t="n">
        <v>6</v>
      </c>
    </row>
    <row r="541" customFormat="false" ht="12.75" hidden="false" customHeight="false" outlineLevel="0" collapsed="false">
      <c r="A541" s="3" t="n">
        <v>38890.468587963</v>
      </c>
      <c r="B541" s="0" t="n">
        <v>976</v>
      </c>
      <c r="C541" s="0" t="n">
        <v>1092</v>
      </c>
      <c r="D541" s="0" t="n">
        <v>6</v>
      </c>
    </row>
    <row r="542" customFormat="false" ht="12.75" hidden="false" customHeight="false" outlineLevel="0" collapsed="false">
      <c r="A542" s="3" t="n">
        <v>38890.4690277778</v>
      </c>
      <c r="B542" s="0" t="n">
        <v>1195</v>
      </c>
      <c r="C542" s="0" t="n">
        <v>1172</v>
      </c>
      <c r="D542" s="0" t="n">
        <v>6</v>
      </c>
    </row>
    <row r="543" customFormat="false" ht="12.75" hidden="false" customHeight="false" outlineLevel="0" collapsed="false">
      <c r="A543" s="3" t="n">
        <v>38890.4694560185</v>
      </c>
      <c r="B543" s="0" t="n">
        <v>952</v>
      </c>
      <c r="C543" s="0" t="n">
        <v>904</v>
      </c>
      <c r="D543" s="0" t="n">
        <v>6</v>
      </c>
    </row>
    <row r="544" customFormat="false" ht="12.75" hidden="false" customHeight="false" outlineLevel="0" collapsed="false">
      <c r="A544" s="3" t="n">
        <v>38890.4698958333</v>
      </c>
      <c r="B544" s="0" t="n">
        <v>948</v>
      </c>
      <c r="C544" s="0" t="n">
        <v>946</v>
      </c>
      <c r="D544" s="0" t="n">
        <v>6</v>
      </c>
    </row>
    <row r="545" customFormat="false" ht="12.75" hidden="false" customHeight="false" outlineLevel="0" collapsed="false">
      <c r="A545" s="3" t="n">
        <v>38890.4703356482</v>
      </c>
      <c r="B545" s="0" t="n">
        <v>940</v>
      </c>
      <c r="C545" s="0" t="n">
        <v>909</v>
      </c>
      <c r="D545" s="0" t="n">
        <v>6</v>
      </c>
    </row>
    <row r="546" customFormat="false" ht="12.75" hidden="false" customHeight="false" outlineLevel="0" collapsed="false">
      <c r="A546" s="3" t="n">
        <v>38890.470775463</v>
      </c>
      <c r="B546" s="0" t="n">
        <v>1110</v>
      </c>
      <c r="C546" s="0" t="n">
        <v>1061</v>
      </c>
      <c r="D546" s="0" t="n">
        <v>6</v>
      </c>
    </row>
    <row r="547" customFormat="false" ht="12.75" hidden="false" customHeight="false" outlineLevel="0" collapsed="false">
      <c r="A547" s="3" t="n">
        <v>38890.4712037037</v>
      </c>
      <c r="B547" s="0" t="n">
        <v>1125</v>
      </c>
      <c r="C547" s="0" t="n">
        <v>1081</v>
      </c>
      <c r="D547" s="0" t="n">
        <v>6</v>
      </c>
    </row>
    <row r="548" customFormat="false" ht="12.75" hidden="false" customHeight="false" outlineLevel="0" collapsed="false">
      <c r="A548" s="3" t="n">
        <v>38890.4716435185</v>
      </c>
      <c r="B548" s="0" t="n">
        <v>1145</v>
      </c>
      <c r="C548" s="0" t="n">
        <v>1107</v>
      </c>
      <c r="D548" s="0" t="n">
        <v>6</v>
      </c>
    </row>
    <row r="549" customFormat="false" ht="12.75" hidden="false" customHeight="false" outlineLevel="0" collapsed="false">
      <c r="A549" s="3" t="n">
        <v>38890.4720833333</v>
      </c>
      <c r="B549" s="0" t="n">
        <v>1015</v>
      </c>
      <c r="C549" s="0" t="n">
        <v>949</v>
      </c>
      <c r="D549" s="0" t="n">
        <v>6</v>
      </c>
    </row>
    <row r="550" customFormat="false" ht="12.75" hidden="false" customHeight="false" outlineLevel="0" collapsed="false">
      <c r="A550" s="3" t="n">
        <v>38890.4725231482</v>
      </c>
      <c r="B550" s="0" t="n">
        <v>1028</v>
      </c>
      <c r="C550" s="0" t="n">
        <v>966</v>
      </c>
      <c r="D550" s="0" t="n">
        <v>6</v>
      </c>
    </row>
    <row r="551" customFormat="false" ht="12.75" hidden="false" customHeight="false" outlineLevel="0" collapsed="false">
      <c r="A551" s="3" t="n">
        <v>38890.472962963</v>
      </c>
      <c r="B551" s="0" t="n">
        <v>989</v>
      </c>
      <c r="C551" s="0" t="n">
        <v>921</v>
      </c>
      <c r="D551" s="0" t="n">
        <v>6</v>
      </c>
    </row>
    <row r="552" customFormat="false" ht="12.75" hidden="false" customHeight="false" outlineLevel="0" collapsed="false">
      <c r="A552" s="3" t="n">
        <v>38890.4733912037</v>
      </c>
      <c r="B552" s="0" t="n">
        <v>923</v>
      </c>
      <c r="C552" s="0" t="n">
        <v>918</v>
      </c>
      <c r="D552" s="0" t="n">
        <v>6</v>
      </c>
    </row>
    <row r="553" customFormat="false" ht="12.75" hidden="false" customHeight="false" outlineLevel="0" collapsed="false">
      <c r="A553" s="3" t="n">
        <v>38890.4738310185</v>
      </c>
      <c r="B553" s="0" t="n">
        <v>942</v>
      </c>
      <c r="C553" s="0" t="n">
        <v>942</v>
      </c>
      <c r="D553" s="0" t="n">
        <v>6</v>
      </c>
    </row>
    <row r="554" customFormat="false" ht="12.75" hidden="false" customHeight="false" outlineLevel="0" collapsed="false">
      <c r="A554" s="3" t="n">
        <v>38890.4742708333</v>
      </c>
      <c r="B554" s="0" t="n">
        <v>1151</v>
      </c>
      <c r="C554" s="0" t="n">
        <v>1115</v>
      </c>
      <c r="D554" s="0" t="n">
        <v>6</v>
      </c>
    </row>
    <row r="555" customFormat="false" ht="12.75" hidden="false" customHeight="false" outlineLevel="0" collapsed="false">
      <c r="A555" s="3" t="n">
        <v>38890.4747106481</v>
      </c>
      <c r="B555" s="0" t="n">
        <v>928</v>
      </c>
      <c r="C555" s="0" t="n">
        <v>944</v>
      </c>
      <c r="D555" s="0" t="n">
        <v>6</v>
      </c>
    </row>
    <row r="556" customFormat="false" ht="12.75" hidden="false" customHeight="false" outlineLevel="0" collapsed="false">
      <c r="A556" s="3" t="n">
        <v>38890.475150463</v>
      </c>
      <c r="B556" s="0" t="n">
        <v>1141</v>
      </c>
      <c r="C556" s="0" t="n">
        <v>1104</v>
      </c>
      <c r="D556" s="0" t="n">
        <v>6</v>
      </c>
    </row>
    <row r="557" customFormat="false" ht="12.75" hidden="false" customHeight="false" outlineLevel="0" collapsed="false">
      <c r="A557" s="3" t="n">
        <v>38890.4755787037</v>
      </c>
      <c r="B557" s="0" t="n">
        <v>1003</v>
      </c>
      <c r="C557" s="0" t="n">
        <v>936</v>
      </c>
      <c r="D557" s="0" t="n">
        <v>6</v>
      </c>
    </row>
    <row r="558" customFormat="false" ht="12.75" hidden="false" customHeight="false" outlineLevel="0" collapsed="false">
      <c r="A558" s="3" t="n">
        <v>38890.4760185185</v>
      </c>
      <c r="B558" s="0" t="n">
        <v>967</v>
      </c>
      <c r="C558" s="0" t="n">
        <v>1081</v>
      </c>
      <c r="D558" s="0" t="n">
        <v>6</v>
      </c>
    </row>
    <row r="559" customFormat="false" ht="12.75" hidden="false" customHeight="false" outlineLevel="0" collapsed="false">
      <c r="A559" s="3" t="n">
        <v>38890.4764583333</v>
      </c>
      <c r="B559" s="0" t="n">
        <v>1184</v>
      </c>
      <c r="C559" s="0" t="n">
        <v>1157</v>
      </c>
      <c r="D559" s="0" t="n">
        <v>6</v>
      </c>
    </row>
    <row r="560" customFormat="false" ht="12.75" hidden="false" customHeight="false" outlineLevel="0" collapsed="false">
      <c r="A560" s="3" t="n">
        <v>38890.4768981482</v>
      </c>
      <c r="B560" s="0" t="n">
        <v>1144</v>
      </c>
      <c r="C560" s="0" t="n">
        <v>1107</v>
      </c>
      <c r="D560" s="0" t="n">
        <v>6</v>
      </c>
    </row>
    <row r="561" customFormat="false" ht="12.75" hidden="false" customHeight="false" outlineLevel="0" collapsed="false">
      <c r="A561" s="3" t="n">
        <v>38890.477337963</v>
      </c>
      <c r="B561" s="0" t="n">
        <v>1212</v>
      </c>
      <c r="C561" s="0" t="n">
        <v>1194</v>
      </c>
      <c r="D561" s="0" t="n">
        <v>6</v>
      </c>
    </row>
    <row r="562" customFormat="false" ht="12.75" hidden="false" customHeight="false" outlineLevel="0" collapsed="false">
      <c r="A562" s="3" t="n">
        <v>38890.4777662037</v>
      </c>
      <c r="B562" s="0" t="n">
        <v>1008</v>
      </c>
      <c r="C562" s="0" t="n">
        <v>1118</v>
      </c>
      <c r="D562" s="0" t="n">
        <v>6</v>
      </c>
    </row>
    <row r="563" customFormat="false" ht="12.75" hidden="false" customHeight="false" outlineLevel="0" collapsed="false">
      <c r="A563" s="3" t="n">
        <v>38890.4782060185</v>
      </c>
      <c r="B563" s="0" t="n">
        <v>1196</v>
      </c>
      <c r="C563" s="0" t="n">
        <v>1171</v>
      </c>
      <c r="D563" s="0" t="n">
        <v>6</v>
      </c>
    </row>
    <row r="564" customFormat="false" ht="12.75" hidden="false" customHeight="false" outlineLevel="0" collapsed="false">
      <c r="A564" s="3" t="n">
        <v>38890.4786458333</v>
      </c>
      <c r="B564" s="0" t="n">
        <v>990</v>
      </c>
      <c r="C564" s="0" t="n">
        <v>923</v>
      </c>
      <c r="D564" s="0" t="n">
        <v>6</v>
      </c>
    </row>
    <row r="565" customFormat="false" ht="12.75" hidden="false" customHeight="false" outlineLevel="0" collapsed="false">
      <c r="A565" s="3" t="n">
        <v>38890.4790856482</v>
      </c>
      <c r="B565" s="0" t="n">
        <v>952</v>
      </c>
      <c r="C565" s="0" t="n">
        <v>958</v>
      </c>
      <c r="D565" s="0" t="n">
        <v>6</v>
      </c>
    </row>
    <row r="566" customFormat="false" ht="12.75" hidden="false" customHeight="false" outlineLevel="0" collapsed="false">
      <c r="A566" s="3" t="n">
        <v>38890.479525463</v>
      </c>
      <c r="B566" s="0" t="n">
        <v>1139</v>
      </c>
      <c r="C566" s="0" t="n">
        <v>1099</v>
      </c>
      <c r="D566" s="0" t="n">
        <v>6</v>
      </c>
    </row>
    <row r="567" customFormat="false" ht="12.75" hidden="false" customHeight="false" outlineLevel="0" collapsed="false">
      <c r="A567" s="3" t="n">
        <v>38890.4799537037</v>
      </c>
      <c r="B567" s="0" t="n">
        <v>1025</v>
      </c>
      <c r="C567" s="0" t="n">
        <v>964</v>
      </c>
      <c r="D567" s="0" t="n">
        <v>6</v>
      </c>
    </row>
    <row r="568" customFormat="false" ht="12.75" hidden="false" customHeight="false" outlineLevel="0" collapsed="false">
      <c r="A568" s="3" t="n">
        <v>38890.4803935185</v>
      </c>
      <c r="B568" s="0" t="n">
        <v>973</v>
      </c>
      <c r="C568" s="0" t="n">
        <v>905</v>
      </c>
      <c r="D568" s="0" t="n">
        <v>6</v>
      </c>
    </row>
    <row r="569" customFormat="false" ht="12.75" hidden="false" customHeight="false" outlineLevel="0" collapsed="false">
      <c r="A569" s="3" t="n">
        <v>38890.4808333333</v>
      </c>
      <c r="B569" s="0" t="n">
        <v>1162</v>
      </c>
      <c r="C569" s="0" t="n">
        <v>1131</v>
      </c>
      <c r="D569" s="0" t="n">
        <v>6</v>
      </c>
    </row>
    <row r="570" customFormat="false" ht="12.75" hidden="false" customHeight="false" outlineLevel="0" collapsed="false">
      <c r="A570" s="3" t="n">
        <v>38890.4812731482</v>
      </c>
      <c r="B570" s="0" t="n">
        <v>1213</v>
      </c>
      <c r="C570" s="0" t="n">
        <v>1197</v>
      </c>
      <c r="D570" s="0" t="n">
        <v>6</v>
      </c>
    </row>
    <row r="571" customFormat="false" ht="12.75" hidden="false" customHeight="false" outlineLevel="0" collapsed="false">
      <c r="A571" s="3" t="n">
        <v>38890.481712963</v>
      </c>
      <c r="B571" s="0" t="n">
        <v>1190</v>
      </c>
      <c r="C571" s="0" t="n">
        <v>1163</v>
      </c>
      <c r="D571" s="0" t="n">
        <v>6</v>
      </c>
    </row>
    <row r="572" customFormat="false" ht="12.75" hidden="false" customHeight="false" outlineLevel="0" collapsed="false">
      <c r="A572" s="3" t="n">
        <v>38890.4821412037</v>
      </c>
      <c r="B572" s="0" t="n">
        <v>991</v>
      </c>
      <c r="C572" s="0" t="n">
        <v>1011</v>
      </c>
      <c r="D572" s="0" t="n">
        <v>6</v>
      </c>
    </row>
    <row r="573" customFormat="false" ht="12.75" hidden="false" customHeight="false" outlineLevel="0" collapsed="false">
      <c r="A573" s="3" t="n">
        <v>38890.4825810185</v>
      </c>
      <c r="B573" s="0" t="n">
        <v>946</v>
      </c>
      <c r="C573" s="0" t="n">
        <v>953</v>
      </c>
      <c r="D573" s="0" t="n">
        <v>6</v>
      </c>
    </row>
    <row r="574" customFormat="false" ht="12.75" hidden="false" customHeight="false" outlineLevel="0" collapsed="false">
      <c r="A574" s="3" t="n">
        <v>38890.4830208333</v>
      </c>
      <c r="B574" s="0" t="n">
        <v>1191</v>
      </c>
      <c r="C574" s="0" t="n">
        <v>1205</v>
      </c>
      <c r="D574" s="0" t="n">
        <v>6</v>
      </c>
    </row>
    <row r="575" customFormat="false" ht="12.75" hidden="false" customHeight="false" outlineLevel="0" collapsed="false">
      <c r="A575" s="3" t="n">
        <v>38890.4834606481</v>
      </c>
      <c r="B575" s="0" t="n">
        <v>1039</v>
      </c>
      <c r="C575" s="0" t="n">
        <v>984</v>
      </c>
      <c r="D575" s="0" t="n">
        <v>6</v>
      </c>
    </row>
    <row r="576" customFormat="false" ht="12.75" hidden="false" customHeight="false" outlineLevel="0" collapsed="false">
      <c r="A576" s="3" t="n">
        <v>38890.4843287037</v>
      </c>
      <c r="B576" s="0" t="n">
        <v>1181</v>
      </c>
      <c r="C576" s="0" t="n">
        <v>1154</v>
      </c>
      <c r="D576" s="0" t="n">
        <v>6</v>
      </c>
    </row>
    <row r="577" customFormat="false" ht="12.75" hidden="false" customHeight="false" outlineLevel="0" collapsed="false">
      <c r="A577" s="3" t="n">
        <v>38890.4847685185</v>
      </c>
      <c r="B577" s="0" t="n">
        <v>1058</v>
      </c>
      <c r="C577" s="0" t="n">
        <v>1007</v>
      </c>
      <c r="D577" s="0" t="n">
        <v>6</v>
      </c>
    </row>
    <row r="578" customFormat="false" ht="12.75" hidden="false" customHeight="false" outlineLevel="0" collapsed="false">
      <c r="A578" s="3" t="n">
        <v>38890.4852083333</v>
      </c>
      <c r="B578" s="0" t="n">
        <v>1001</v>
      </c>
      <c r="C578" s="0" t="n">
        <v>1022</v>
      </c>
      <c r="D578" s="0" t="n">
        <v>6</v>
      </c>
    </row>
    <row r="579" customFormat="false" ht="12.75" hidden="false" customHeight="false" outlineLevel="0" collapsed="false">
      <c r="A579" s="3" t="n">
        <v>38890.4856481482</v>
      </c>
      <c r="B579" s="0" t="n">
        <v>1089</v>
      </c>
      <c r="C579" s="0" t="n">
        <v>902</v>
      </c>
      <c r="D579" s="0" t="n">
        <v>6</v>
      </c>
    </row>
    <row r="580" customFormat="false" ht="12.75" hidden="false" customHeight="false" outlineLevel="0" collapsed="false">
      <c r="A580" s="3" t="n">
        <v>38890.4860763889</v>
      </c>
      <c r="B580" s="0" t="n">
        <v>1049</v>
      </c>
      <c r="C580" s="0" t="n">
        <v>997</v>
      </c>
      <c r="D580" s="0" t="n">
        <v>6</v>
      </c>
    </row>
    <row r="581" customFormat="false" ht="12.75" hidden="false" customHeight="false" outlineLevel="0" collapsed="false">
      <c r="A581" s="3" t="n">
        <v>38890.4440972222</v>
      </c>
      <c r="B581" s="0" t="n">
        <v>1</v>
      </c>
      <c r="C581" s="0" t="n">
        <v>0</v>
      </c>
      <c r="D581" s="0" t="n">
        <v>7</v>
      </c>
    </row>
    <row r="582" customFormat="false" ht="12.75" hidden="false" customHeight="false" outlineLevel="0" collapsed="false">
      <c r="A582" s="3" t="n">
        <v>38890.444537037</v>
      </c>
      <c r="B582" s="0" t="n">
        <v>1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3" t="n">
        <v>38890.4449768519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90.4454050926</v>
      </c>
      <c r="B584" s="0" t="n">
        <v>2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90.4458449074</v>
      </c>
      <c r="B585" s="0" t="n">
        <v>1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90.4462847222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90.446724537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90.4471643519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90.4476041667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90.4480324074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90.4484722222</v>
      </c>
      <c r="B591" s="0" t="n">
        <v>1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90.448912037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90.4493518519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90.4497800926</v>
      </c>
      <c r="B594" s="0" t="n">
        <v>1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90.4502199074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90.4506597222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90.451099537</v>
      </c>
      <c r="B597" s="0" t="n">
        <v>1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90.4515393519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90.4519675926</v>
      </c>
      <c r="B599" s="0" t="n">
        <v>1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90.4524074074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90.4528472222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90.453287037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90.4537268519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90.4541550926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90.4545949074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90.4550347222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90.455474537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90.4559143519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90.4563425926</v>
      </c>
      <c r="B609" s="0" t="n">
        <v>1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90.4567824074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90.4572222222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90.457662037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90.4580902778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90.4585300926</v>
      </c>
      <c r="B614" s="0" t="n">
        <v>2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90.4589699074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90.4594097222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90.459849537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90.4602893519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90.4607175926</v>
      </c>
      <c r="B619" s="0" t="n">
        <v>4</v>
      </c>
      <c r="C619" s="0" t="n">
        <v>14</v>
      </c>
      <c r="D619" s="0" t="n">
        <v>7</v>
      </c>
    </row>
    <row r="620" customFormat="false" ht="12.75" hidden="false" customHeight="false" outlineLevel="0" collapsed="false">
      <c r="A620" s="3" t="n">
        <v>38890.4611574074</v>
      </c>
      <c r="B620" s="0" t="n">
        <v>4</v>
      </c>
      <c r="C620" s="0" t="n">
        <v>20</v>
      </c>
      <c r="D620" s="0" t="n">
        <v>7</v>
      </c>
    </row>
    <row r="621" customFormat="false" ht="12.75" hidden="false" customHeight="false" outlineLevel="0" collapsed="false">
      <c r="A621" s="3" t="n">
        <v>38890.4615972222</v>
      </c>
      <c r="B621" s="0" t="n">
        <v>4</v>
      </c>
      <c r="C621" s="0" t="n">
        <v>23</v>
      </c>
      <c r="D621" s="0" t="n">
        <v>7</v>
      </c>
    </row>
    <row r="622" customFormat="false" ht="12.75" hidden="false" customHeight="false" outlineLevel="0" collapsed="false">
      <c r="A622" s="3" t="n">
        <v>38890.462037037</v>
      </c>
      <c r="B622" s="0" t="n">
        <v>4</v>
      </c>
      <c r="C622" s="0" t="n">
        <v>22</v>
      </c>
      <c r="D622" s="0" t="n">
        <v>7</v>
      </c>
    </row>
    <row r="623" customFormat="false" ht="12.75" hidden="false" customHeight="false" outlineLevel="0" collapsed="false">
      <c r="A623" s="3" t="n">
        <v>38890.4624652778</v>
      </c>
      <c r="B623" s="0" t="n">
        <v>4</v>
      </c>
      <c r="C623" s="0" t="n">
        <v>25</v>
      </c>
      <c r="D623" s="0" t="n">
        <v>7</v>
      </c>
    </row>
    <row r="624" customFormat="false" ht="12.75" hidden="false" customHeight="false" outlineLevel="0" collapsed="false">
      <c r="A624" s="3" t="n">
        <v>38890.4629050926</v>
      </c>
      <c r="B624" s="0" t="n">
        <v>4</v>
      </c>
      <c r="C624" s="0" t="n">
        <v>28</v>
      </c>
      <c r="D624" s="0" t="n">
        <v>7</v>
      </c>
    </row>
    <row r="625" customFormat="false" ht="12.75" hidden="false" customHeight="false" outlineLevel="0" collapsed="false">
      <c r="A625" s="3" t="n">
        <v>38890.4633449074</v>
      </c>
      <c r="B625" s="0" t="n">
        <v>4</v>
      </c>
      <c r="C625" s="0" t="n">
        <v>29</v>
      </c>
      <c r="D625" s="0" t="n">
        <v>7</v>
      </c>
    </row>
    <row r="626" customFormat="false" ht="12.75" hidden="false" customHeight="false" outlineLevel="0" collapsed="false">
      <c r="A626" s="3" t="n">
        <v>38890.4637847222</v>
      </c>
      <c r="B626" s="0" t="n">
        <v>4</v>
      </c>
      <c r="C626" s="0" t="n">
        <v>28</v>
      </c>
      <c r="D626" s="0" t="n">
        <v>7</v>
      </c>
    </row>
    <row r="627" customFormat="false" ht="12.75" hidden="false" customHeight="false" outlineLevel="0" collapsed="false">
      <c r="A627" s="3" t="n">
        <v>38890.464224537</v>
      </c>
      <c r="B627" s="0" t="n">
        <v>4</v>
      </c>
      <c r="C627" s="0" t="n">
        <v>33</v>
      </c>
      <c r="D627" s="0" t="n">
        <v>7</v>
      </c>
    </row>
    <row r="628" customFormat="false" ht="12.75" hidden="false" customHeight="false" outlineLevel="0" collapsed="false">
      <c r="A628" s="3" t="n">
        <v>38890.4646527778</v>
      </c>
      <c r="B628" s="0" t="n">
        <v>4</v>
      </c>
      <c r="C628" s="0" t="n">
        <v>28</v>
      </c>
      <c r="D628" s="0" t="n">
        <v>7</v>
      </c>
    </row>
    <row r="629" customFormat="false" ht="12.75" hidden="false" customHeight="false" outlineLevel="0" collapsed="false">
      <c r="A629" s="3" t="n">
        <v>38890.4650925926</v>
      </c>
      <c r="B629" s="0" t="n">
        <v>4</v>
      </c>
      <c r="C629" s="0" t="n">
        <v>26</v>
      </c>
      <c r="D629" s="0" t="n">
        <v>7</v>
      </c>
    </row>
    <row r="630" customFormat="false" ht="12.75" hidden="false" customHeight="false" outlineLevel="0" collapsed="false">
      <c r="A630" s="3" t="n">
        <v>38890.4655324074</v>
      </c>
      <c r="B630" s="0" t="n">
        <v>4</v>
      </c>
      <c r="C630" s="0" t="n">
        <v>30</v>
      </c>
      <c r="D630" s="0" t="n">
        <v>7</v>
      </c>
    </row>
    <row r="631" customFormat="false" ht="12.75" hidden="false" customHeight="false" outlineLevel="0" collapsed="false">
      <c r="A631" s="3" t="n">
        <v>38890.4659722222</v>
      </c>
      <c r="B631" s="0" t="n">
        <v>4</v>
      </c>
      <c r="C631" s="0" t="n">
        <v>33</v>
      </c>
      <c r="D631" s="0" t="n">
        <v>7</v>
      </c>
    </row>
    <row r="632" customFormat="false" ht="12.75" hidden="false" customHeight="false" outlineLevel="0" collapsed="false">
      <c r="A632" s="3" t="n">
        <v>38890.466412037</v>
      </c>
      <c r="B632" s="0" t="n">
        <v>4</v>
      </c>
      <c r="C632" s="0" t="n">
        <v>36</v>
      </c>
      <c r="D632" s="0" t="n">
        <v>7</v>
      </c>
    </row>
    <row r="633" customFormat="false" ht="12.75" hidden="false" customHeight="false" outlineLevel="0" collapsed="false">
      <c r="A633" s="3" t="n">
        <v>38890.4668402778</v>
      </c>
      <c r="B633" s="0" t="n">
        <v>4</v>
      </c>
      <c r="C633" s="0" t="n">
        <v>32</v>
      </c>
      <c r="D633" s="0" t="n">
        <v>7</v>
      </c>
    </row>
    <row r="634" customFormat="false" ht="12.75" hidden="false" customHeight="false" outlineLevel="0" collapsed="false">
      <c r="A634" s="3" t="n">
        <v>38890.4672800926</v>
      </c>
      <c r="B634" s="0" t="n">
        <v>4</v>
      </c>
      <c r="C634" s="0" t="n">
        <v>37</v>
      </c>
      <c r="D634" s="0" t="n">
        <v>7</v>
      </c>
    </row>
    <row r="635" customFormat="false" ht="12.75" hidden="false" customHeight="false" outlineLevel="0" collapsed="false">
      <c r="A635" s="3" t="n">
        <v>38890.4677199074</v>
      </c>
      <c r="B635" s="0" t="n">
        <v>4</v>
      </c>
      <c r="C635" s="0" t="n">
        <v>30</v>
      </c>
      <c r="D635" s="0" t="n">
        <v>7</v>
      </c>
    </row>
    <row r="636" customFormat="false" ht="12.75" hidden="false" customHeight="false" outlineLevel="0" collapsed="false">
      <c r="A636" s="3" t="n">
        <v>38890.4681597222</v>
      </c>
      <c r="B636" s="0" t="n">
        <v>4</v>
      </c>
      <c r="C636" s="0" t="n">
        <v>33</v>
      </c>
      <c r="D636" s="0" t="n">
        <v>7</v>
      </c>
    </row>
    <row r="637" customFormat="false" ht="12.75" hidden="false" customHeight="false" outlineLevel="0" collapsed="false">
      <c r="A637" s="3" t="n">
        <v>38890.468599537</v>
      </c>
      <c r="B637" s="0" t="n">
        <v>3</v>
      </c>
      <c r="C637" s="0" t="n">
        <v>32</v>
      </c>
      <c r="D637" s="0" t="n">
        <v>7</v>
      </c>
    </row>
    <row r="638" customFormat="false" ht="12.75" hidden="false" customHeight="false" outlineLevel="0" collapsed="false">
      <c r="A638" s="3" t="n">
        <v>38890.4690277778</v>
      </c>
      <c r="B638" s="0" t="n">
        <v>4</v>
      </c>
      <c r="C638" s="0" t="n">
        <v>34</v>
      </c>
      <c r="D638" s="0" t="n">
        <v>7</v>
      </c>
    </row>
    <row r="639" customFormat="false" ht="12.75" hidden="false" customHeight="false" outlineLevel="0" collapsed="false">
      <c r="A639" s="3" t="n">
        <v>38890.4694675926</v>
      </c>
      <c r="B639" s="0" t="n">
        <v>4</v>
      </c>
      <c r="C639" s="0" t="n">
        <v>33</v>
      </c>
      <c r="D639" s="0" t="n">
        <v>7</v>
      </c>
    </row>
    <row r="640" customFormat="false" ht="12.75" hidden="false" customHeight="false" outlineLevel="0" collapsed="false">
      <c r="A640" s="3" t="n">
        <v>38890.4699074074</v>
      </c>
      <c r="B640" s="0" t="n">
        <v>4</v>
      </c>
      <c r="C640" s="0" t="n">
        <v>34</v>
      </c>
      <c r="D640" s="0" t="n">
        <v>7</v>
      </c>
    </row>
    <row r="641" customFormat="false" ht="12.75" hidden="false" customHeight="false" outlineLevel="0" collapsed="false">
      <c r="A641" s="3" t="n">
        <v>38890.4703472222</v>
      </c>
      <c r="B641" s="0" t="n">
        <v>4</v>
      </c>
      <c r="C641" s="0" t="n">
        <v>33</v>
      </c>
      <c r="D641" s="0" t="n">
        <v>7</v>
      </c>
    </row>
    <row r="642" customFormat="false" ht="12.75" hidden="false" customHeight="false" outlineLevel="0" collapsed="false">
      <c r="A642" s="3" t="n">
        <v>38890.470787037</v>
      </c>
      <c r="B642" s="0" t="n">
        <v>4</v>
      </c>
      <c r="C642" s="0" t="n">
        <v>36</v>
      </c>
      <c r="D642" s="0" t="n">
        <v>7</v>
      </c>
    </row>
    <row r="643" customFormat="false" ht="12.75" hidden="false" customHeight="false" outlineLevel="0" collapsed="false">
      <c r="A643" s="3" t="n">
        <v>38890.4712152778</v>
      </c>
      <c r="B643" s="0" t="n">
        <v>4</v>
      </c>
      <c r="C643" s="0" t="n">
        <v>33</v>
      </c>
      <c r="D643" s="0" t="n">
        <v>7</v>
      </c>
    </row>
    <row r="644" customFormat="false" ht="12.75" hidden="false" customHeight="false" outlineLevel="0" collapsed="false">
      <c r="A644" s="3" t="n">
        <v>38890.4716550926</v>
      </c>
      <c r="B644" s="0" t="n">
        <v>4</v>
      </c>
      <c r="C644" s="0" t="n">
        <v>28</v>
      </c>
      <c r="D644" s="0" t="n">
        <v>7</v>
      </c>
    </row>
    <row r="645" customFormat="false" ht="12.75" hidden="false" customHeight="false" outlineLevel="0" collapsed="false">
      <c r="A645" s="3" t="n">
        <v>38890.4720949074</v>
      </c>
      <c r="B645" s="0" t="n">
        <v>3</v>
      </c>
      <c r="C645" s="0" t="n">
        <v>32</v>
      </c>
      <c r="D645" s="0" t="n">
        <v>7</v>
      </c>
    </row>
    <row r="646" customFormat="false" ht="12.75" hidden="false" customHeight="false" outlineLevel="0" collapsed="false">
      <c r="A646" s="3" t="n">
        <v>38890.4725347222</v>
      </c>
      <c r="B646" s="0" t="n">
        <v>4</v>
      </c>
      <c r="C646" s="0" t="n">
        <v>33</v>
      </c>
      <c r="D646" s="0" t="n">
        <v>7</v>
      </c>
    </row>
    <row r="647" customFormat="false" ht="12.75" hidden="false" customHeight="false" outlineLevel="0" collapsed="false">
      <c r="A647" s="3" t="n">
        <v>38890.472974537</v>
      </c>
      <c r="B647" s="0" t="n">
        <v>4</v>
      </c>
      <c r="C647" s="0" t="n">
        <v>33</v>
      </c>
      <c r="D647" s="0" t="n">
        <v>7</v>
      </c>
    </row>
    <row r="648" customFormat="false" ht="12.75" hidden="false" customHeight="false" outlineLevel="0" collapsed="false">
      <c r="A648" s="3" t="n">
        <v>38890.4734027778</v>
      </c>
      <c r="B648" s="0" t="n">
        <v>4</v>
      </c>
      <c r="C648" s="0" t="n">
        <v>33</v>
      </c>
      <c r="D648" s="0" t="n">
        <v>7</v>
      </c>
    </row>
    <row r="649" customFormat="false" ht="12.75" hidden="false" customHeight="false" outlineLevel="0" collapsed="false">
      <c r="A649" s="3" t="n">
        <v>38890.4738425926</v>
      </c>
      <c r="B649" s="0" t="n">
        <v>4</v>
      </c>
      <c r="C649" s="0" t="n">
        <v>37</v>
      </c>
      <c r="D649" s="0" t="n">
        <v>7</v>
      </c>
    </row>
    <row r="650" customFormat="false" ht="12.75" hidden="false" customHeight="false" outlineLevel="0" collapsed="false">
      <c r="A650" s="3" t="n">
        <v>38890.4742824074</v>
      </c>
      <c r="B650" s="0" t="n">
        <v>4</v>
      </c>
      <c r="C650" s="0" t="n">
        <v>29</v>
      </c>
      <c r="D650" s="0" t="n">
        <v>7</v>
      </c>
    </row>
    <row r="651" customFormat="false" ht="12.75" hidden="false" customHeight="false" outlineLevel="0" collapsed="false">
      <c r="A651" s="3" t="n">
        <v>38890.4747222222</v>
      </c>
      <c r="B651" s="0" t="n">
        <v>4</v>
      </c>
      <c r="C651" s="0" t="n">
        <v>32</v>
      </c>
      <c r="D651" s="0" t="n">
        <v>7</v>
      </c>
    </row>
    <row r="652" customFormat="false" ht="12.75" hidden="false" customHeight="false" outlineLevel="0" collapsed="false">
      <c r="A652" s="3" t="n">
        <v>38890.475162037</v>
      </c>
      <c r="B652" s="0" t="n">
        <v>3</v>
      </c>
      <c r="C652" s="0" t="n">
        <v>32</v>
      </c>
      <c r="D652" s="0" t="n">
        <v>7</v>
      </c>
    </row>
    <row r="653" customFormat="false" ht="12.75" hidden="false" customHeight="false" outlineLevel="0" collapsed="false">
      <c r="A653" s="3" t="n">
        <v>38890.4755902778</v>
      </c>
      <c r="B653" s="0" t="n">
        <v>4</v>
      </c>
      <c r="C653" s="0" t="n">
        <v>30</v>
      </c>
      <c r="D653" s="0" t="n">
        <v>7</v>
      </c>
    </row>
    <row r="654" customFormat="false" ht="12.75" hidden="false" customHeight="false" outlineLevel="0" collapsed="false">
      <c r="A654" s="3" t="n">
        <v>38890.4760300926</v>
      </c>
      <c r="B654" s="0" t="n">
        <v>4</v>
      </c>
      <c r="C654" s="0" t="n">
        <v>32</v>
      </c>
      <c r="D654" s="0" t="n">
        <v>7</v>
      </c>
    </row>
    <row r="655" customFormat="false" ht="12.75" hidden="false" customHeight="false" outlineLevel="0" collapsed="false">
      <c r="A655" s="3" t="n">
        <v>38890.4764699074</v>
      </c>
      <c r="B655" s="0" t="n">
        <v>3</v>
      </c>
      <c r="C655" s="0" t="n">
        <v>30</v>
      </c>
      <c r="D655" s="0" t="n">
        <v>7</v>
      </c>
    </row>
    <row r="656" customFormat="false" ht="12.75" hidden="false" customHeight="false" outlineLevel="0" collapsed="false">
      <c r="A656" s="3" t="n">
        <v>38890.4769097222</v>
      </c>
      <c r="B656" s="0" t="n">
        <v>3</v>
      </c>
      <c r="C656" s="0" t="n">
        <v>31</v>
      </c>
      <c r="D656" s="0" t="n">
        <v>7</v>
      </c>
    </row>
    <row r="657" customFormat="false" ht="12.75" hidden="false" customHeight="false" outlineLevel="0" collapsed="false">
      <c r="A657" s="3" t="n">
        <v>38890.477349537</v>
      </c>
      <c r="B657" s="0" t="n">
        <v>4</v>
      </c>
      <c r="C657" s="0" t="n">
        <v>34</v>
      </c>
      <c r="D657" s="0" t="n">
        <v>7</v>
      </c>
    </row>
    <row r="658" customFormat="false" ht="12.75" hidden="false" customHeight="false" outlineLevel="0" collapsed="false">
      <c r="A658" s="3" t="n">
        <v>38890.4777777778</v>
      </c>
      <c r="B658" s="0" t="n">
        <v>4</v>
      </c>
      <c r="C658" s="0" t="n">
        <v>34</v>
      </c>
      <c r="D658" s="0" t="n">
        <v>7</v>
      </c>
    </row>
    <row r="659" customFormat="false" ht="12.75" hidden="false" customHeight="false" outlineLevel="0" collapsed="false">
      <c r="A659" s="3" t="n">
        <v>38890.4782175926</v>
      </c>
      <c r="B659" s="0" t="n">
        <v>4</v>
      </c>
      <c r="C659" s="0" t="n">
        <v>35</v>
      </c>
      <c r="D659" s="0" t="n">
        <v>7</v>
      </c>
    </row>
    <row r="660" customFormat="false" ht="12.75" hidden="false" customHeight="false" outlineLevel="0" collapsed="false">
      <c r="A660" s="3" t="n">
        <v>38890.4786574074</v>
      </c>
      <c r="B660" s="0" t="n">
        <v>5</v>
      </c>
      <c r="C660" s="0" t="n">
        <v>35</v>
      </c>
      <c r="D660" s="0" t="n">
        <v>7</v>
      </c>
    </row>
    <row r="661" customFormat="false" ht="12.75" hidden="false" customHeight="false" outlineLevel="0" collapsed="false">
      <c r="A661" s="3" t="n">
        <v>38890.4790972222</v>
      </c>
      <c r="B661" s="0" t="n">
        <v>4</v>
      </c>
      <c r="C661" s="0" t="n">
        <v>34</v>
      </c>
      <c r="D661" s="0" t="n">
        <v>7</v>
      </c>
    </row>
    <row r="662" customFormat="false" ht="12.75" hidden="false" customHeight="false" outlineLevel="0" collapsed="false">
      <c r="A662" s="3" t="n">
        <v>38890.479525463</v>
      </c>
      <c r="B662" s="0" t="n">
        <v>4</v>
      </c>
      <c r="C662" s="0" t="n">
        <v>36</v>
      </c>
      <c r="D662" s="0" t="n">
        <v>7</v>
      </c>
    </row>
    <row r="663" customFormat="false" ht="12.75" hidden="false" customHeight="false" outlineLevel="0" collapsed="false">
      <c r="A663" s="3" t="n">
        <v>38890.4799652778</v>
      </c>
      <c r="B663" s="0" t="n">
        <v>4</v>
      </c>
      <c r="C663" s="0" t="n">
        <v>37</v>
      </c>
      <c r="D663" s="0" t="n">
        <v>7</v>
      </c>
    </row>
    <row r="664" customFormat="false" ht="12.75" hidden="false" customHeight="false" outlineLevel="0" collapsed="false">
      <c r="A664" s="3" t="n">
        <v>38890.4804050926</v>
      </c>
      <c r="B664" s="0" t="n">
        <v>4</v>
      </c>
      <c r="C664" s="0" t="n">
        <v>37</v>
      </c>
      <c r="D664" s="0" t="n">
        <v>7</v>
      </c>
    </row>
    <row r="665" customFormat="false" ht="12.75" hidden="false" customHeight="false" outlineLevel="0" collapsed="false">
      <c r="A665" s="3" t="n">
        <v>38890.4808449074</v>
      </c>
      <c r="B665" s="0" t="n">
        <v>4</v>
      </c>
      <c r="C665" s="0" t="n">
        <v>32</v>
      </c>
      <c r="D665" s="0" t="n">
        <v>7</v>
      </c>
    </row>
    <row r="666" customFormat="false" ht="12.75" hidden="false" customHeight="false" outlineLevel="0" collapsed="false">
      <c r="A666" s="3" t="n">
        <v>38890.4812847222</v>
      </c>
      <c r="B666" s="0" t="n">
        <v>4</v>
      </c>
      <c r="C666" s="0" t="n">
        <v>36</v>
      </c>
      <c r="D666" s="0" t="n">
        <v>7</v>
      </c>
    </row>
    <row r="667" customFormat="false" ht="12.75" hidden="false" customHeight="false" outlineLevel="0" collapsed="false">
      <c r="A667" s="3" t="n">
        <v>38890.481712963</v>
      </c>
      <c r="B667" s="0" t="n">
        <v>4</v>
      </c>
      <c r="C667" s="0" t="n">
        <v>39</v>
      </c>
      <c r="D667" s="0" t="n">
        <v>7</v>
      </c>
    </row>
    <row r="668" customFormat="false" ht="12.75" hidden="false" customHeight="false" outlineLevel="0" collapsed="false">
      <c r="A668" s="3" t="n">
        <v>38890.4821527778</v>
      </c>
      <c r="B668" s="0" t="n">
        <v>4</v>
      </c>
      <c r="C668" s="0" t="n">
        <v>32</v>
      </c>
      <c r="D668" s="0" t="n">
        <v>7</v>
      </c>
    </row>
    <row r="669" customFormat="false" ht="12.75" hidden="false" customHeight="false" outlineLevel="0" collapsed="false">
      <c r="A669" s="3" t="n">
        <v>38890.4825925926</v>
      </c>
      <c r="B669" s="0" t="n">
        <v>3</v>
      </c>
      <c r="C669" s="0" t="n">
        <v>33</v>
      </c>
      <c r="D669" s="0" t="n">
        <v>7</v>
      </c>
    </row>
    <row r="670" customFormat="false" ht="12.75" hidden="false" customHeight="false" outlineLevel="0" collapsed="false">
      <c r="A670" s="3" t="n">
        <v>38890.4830324074</v>
      </c>
      <c r="B670" s="0" t="n">
        <v>3</v>
      </c>
      <c r="C670" s="0" t="n">
        <v>31</v>
      </c>
      <c r="D670" s="0" t="n">
        <v>7</v>
      </c>
    </row>
    <row r="671" customFormat="false" ht="12.75" hidden="false" customHeight="false" outlineLevel="0" collapsed="false">
      <c r="A671" s="3" t="n">
        <v>38890.4834722222</v>
      </c>
      <c r="B671" s="0" t="n">
        <v>4</v>
      </c>
      <c r="C671" s="0" t="n">
        <v>37</v>
      </c>
      <c r="D671" s="0" t="n">
        <v>7</v>
      </c>
    </row>
    <row r="672" customFormat="false" ht="12.75" hidden="false" customHeight="false" outlineLevel="0" collapsed="false">
      <c r="A672" s="3" t="n">
        <v>38890.483900463</v>
      </c>
      <c r="B672" s="0" t="n">
        <v>4</v>
      </c>
      <c r="C672" s="0" t="n">
        <v>31</v>
      </c>
      <c r="D672" s="0" t="n">
        <v>7</v>
      </c>
    </row>
    <row r="673" customFormat="false" ht="12.75" hidden="false" customHeight="false" outlineLevel="0" collapsed="false">
      <c r="A673" s="3" t="n">
        <v>38890.4843402778</v>
      </c>
      <c r="B673" s="0" t="n">
        <v>4</v>
      </c>
      <c r="C673" s="0" t="n">
        <v>34</v>
      </c>
      <c r="D673" s="0" t="n">
        <v>7</v>
      </c>
    </row>
    <row r="674" customFormat="false" ht="12.75" hidden="false" customHeight="false" outlineLevel="0" collapsed="false">
      <c r="A674" s="3" t="n">
        <v>38890.4847800926</v>
      </c>
      <c r="B674" s="0" t="n">
        <v>4</v>
      </c>
      <c r="C674" s="0" t="n">
        <v>34</v>
      </c>
      <c r="D674" s="0" t="n">
        <v>7</v>
      </c>
    </row>
    <row r="675" customFormat="false" ht="12.75" hidden="false" customHeight="false" outlineLevel="0" collapsed="false">
      <c r="A675" s="3" t="n">
        <v>38890.4852199074</v>
      </c>
      <c r="B675" s="0" t="n">
        <v>4</v>
      </c>
      <c r="C675" s="0" t="n">
        <v>33</v>
      </c>
      <c r="D675" s="0" t="n">
        <v>7</v>
      </c>
    </row>
    <row r="676" customFormat="false" ht="12.75" hidden="false" customHeight="false" outlineLevel="0" collapsed="false">
      <c r="A676" s="3" t="n">
        <v>38890.4856597222</v>
      </c>
      <c r="B676" s="0" t="n">
        <v>4</v>
      </c>
      <c r="C676" s="0" t="n">
        <v>34</v>
      </c>
      <c r="D676" s="0" t="n">
        <v>7</v>
      </c>
    </row>
    <row r="677" customFormat="false" ht="12.75" hidden="false" customHeight="false" outlineLevel="0" collapsed="false">
      <c r="A677" s="3" t="n">
        <v>38890.486087963</v>
      </c>
      <c r="B677" s="0" t="n">
        <v>3</v>
      </c>
      <c r="C677" s="0" t="n">
        <v>31</v>
      </c>
      <c r="D677" s="0" t="n">
        <v>7</v>
      </c>
    </row>
    <row r="678" customFormat="false" ht="12.75" hidden="false" customHeight="false" outlineLevel="0" collapsed="false">
      <c r="A678" s="3" t="n">
        <v>38890.4441087963</v>
      </c>
      <c r="B678" s="0" t="n">
        <v>1</v>
      </c>
      <c r="C678" s="0" t="n">
        <v>0</v>
      </c>
      <c r="D678" s="0" t="n">
        <v>8</v>
      </c>
    </row>
    <row r="679" customFormat="false" ht="12.75" hidden="false" customHeight="false" outlineLevel="0" collapsed="false">
      <c r="A679" s="3" t="n">
        <v>38890.4445486111</v>
      </c>
      <c r="B679" s="0" t="n">
        <v>1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3" t="n">
        <v>38890.4449884259</v>
      </c>
      <c r="B680" s="0" t="n">
        <v>1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90.4454166667</v>
      </c>
      <c r="B681" s="0" t="n">
        <v>2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90.4458564815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90.4462962963</v>
      </c>
      <c r="B683" s="0" t="n">
        <v>1</v>
      </c>
      <c r="C683" s="0" t="n">
        <v>1</v>
      </c>
      <c r="D683" s="0" t="n">
        <v>8</v>
      </c>
    </row>
    <row r="684" customFormat="false" ht="12.75" hidden="false" customHeight="false" outlineLevel="0" collapsed="false">
      <c r="A684" s="3" t="n">
        <v>38890.4467361111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90.4471759259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90.4476041667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90.4480439815</v>
      </c>
      <c r="B687" s="0" t="n">
        <v>1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90.4484837963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90.4489236111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90.4493634259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90.4497916667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90.4502314815</v>
      </c>
      <c r="B692" s="0" t="n">
        <v>1</v>
      </c>
      <c r="C692" s="0" t="n">
        <v>0</v>
      </c>
      <c r="D692" s="0" t="n">
        <v>8</v>
      </c>
    </row>
    <row r="693" customFormat="false" ht="12.75" hidden="false" customHeight="false" outlineLevel="0" collapsed="false">
      <c r="A693" s="3" t="n">
        <v>38890.4506712963</v>
      </c>
      <c r="B693" s="0" t="n">
        <v>1</v>
      </c>
      <c r="C693" s="0" t="n">
        <v>0</v>
      </c>
      <c r="D693" s="0" t="n">
        <v>8</v>
      </c>
    </row>
    <row r="694" customFormat="false" ht="12.75" hidden="false" customHeight="false" outlineLevel="0" collapsed="false">
      <c r="A694" s="3" t="n">
        <v>38890.4511111111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90.4515509259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90.4519791667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90.4524189815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90.4528587963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90.4532986111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90.4537268519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90.4541666667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90.4546064815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90.4550462963</v>
      </c>
      <c r="B703" s="0" t="n">
        <v>1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90.4554861111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90.4559143519</v>
      </c>
      <c r="B705" s="0" t="n">
        <v>1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90.4563541667</v>
      </c>
      <c r="B706" s="0" t="n">
        <v>1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90.4567939815</v>
      </c>
      <c r="B707" s="0" t="n">
        <v>1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90.4572337963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90.4576736111</v>
      </c>
      <c r="B709" s="0" t="n">
        <v>1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90.4581018519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90.4585416667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90.4589814815</v>
      </c>
      <c r="B712" s="0" t="n">
        <v>1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90.4594212963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90.4598611111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90.4602893519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90.4607291667</v>
      </c>
      <c r="B716" s="0" t="n">
        <v>2</v>
      </c>
      <c r="C716" s="0" t="n">
        <v>5</v>
      </c>
      <c r="D716" s="0" t="n">
        <v>8</v>
      </c>
    </row>
    <row r="717" customFormat="false" ht="12.75" hidden="false" customHeight="false" outlineLevel="0" collapsed="false">
      <c r="A717" s="3" t="n">
        <v>38890.4611689815</v>
      </c>
      <c r="B717" s="0" t="n">
        <v>3</v>
      </c>
      <c r="C717" s="0" t="n">
        <v>7</v>
      </c>
      <c r="D717" s="0" t="n">
        <v>8</v>
      </c>
    </row>
    <row r="718" customFormat="false" ht="12.75" hidden="false" customHeight="false" outlineLevel="0" collapsed="false">
      <c r="A718" s="3" t="n">
        <v>38890.4616087963</v>
      </c>
      <c r="B718" s="0" t="n">
        <v>2</v>
      </c>
      <c r="C718" s="0" t="n">
        <v>8</v>
      </c>
      <c r="D718" s="0" t="n">
        <v>8</v>
      </c>
    </row>
    <row r="719" customFormat="false" ht="12.75" hidden="false" customHeight="false" outlineLevel="0" collapsed="false">
      <c r="A719" s="3" t="n">
        <v>38890.4620486111</v>
      </c>
      <c r="B719" s="0" t="n">
        <v>2</v>
      </c>
      <c r="C719" s="0" t="n">
        <v>8</v>
      </c>
      <c r="D719" s="0" t="n">
        <v>8</v>
      </c>
    </row>
    <row r="720" customFormat="false" ht="12.75" hidden="false" customHeight="false" outlineLevel="0" collapsed="false">
      <c r="A720" s="3" t="n">
        <v>38890.4624768519</v>
      </c>
      <c r="B720" s="0" t="n">
        <v>2</v>
      </c>
      <c r="C720" s="0" t="n">
        <v>9</v>
      </c>
      <c r="D720" s="0" t="n">
        <v>8</v>
      </c>
    </row>
    <row r="721" customFormat="false" ht="12.75" hidden="false" customHeight="false" outlineLevel="0" collapsed="false">
      <c r="A721" s="3" t="n">
        <v>38890.4633564815</v>
      </c>
      <c r="B721" s="0" t="n">
        <v>3</v>
      </c>
      <c r="C721" s="0" t="n">
        <v>8</v>
      </c>
      <c r="D721" s="0" t="n">
        <v>8</v>
      </c>
    </row>
    <row r="722" customFormat="false" ht="12.75" hidden="false" customHeight="false" outlineLevel="0" collapsed="false">
      <c r="A722" s="3" t="n">
        <v>38890.4637962963</v>
      </c>
      <c r="B722" s="0" t="n">
        <v>2</v>
      </c>
      <c r="C722" s="0" t="n">
        <v>9</v>
      </c>
      <c r="D722" s="0" t="n">
        <v>8</v>
      </c>
    </row>
    <row r="723" customFormat="false" ht="12.75" hidden="false" customHeight="false" outlineLevel="0" collapsed="false">
      <c r="A723" s="3" t="n">
        <v>38890.4642361111</v>
      </c>
      <c r="B723" s="0" t="n">
        <v>2</v>
      </c>
      <c r="C723" s="0" t="n">
        <v>9</v>
      </c>
      <c r="D723" s="0" t="n">
        <v>8</v>
      </c>
    </row>
    <row r="724" customFormat="false" ht="12.75" hidden="false" customHeight="false" outlineLevel="0" collapsed="false">
      <c r="A724" s="3" t="n">
        <v>38890.4646643519</v>
      </c>
      <c r="B724" s="0" t="n">
        <v>2</v>
      </c>
      <c r="C724" s="0" t="n">
        <v>9</v>
      </c>
      <c r="D724" s="0" t="n">
        <v>8</v>
      </c>
    </row>
    <row r="725" customFormat="false" ht="12.75" hidden="false" customHeight="false" outlineLevel="0" collapsed="false">
      <c r="A725" s="3" t="n">
        <v>38890.4651041667</v>
      </c>
      <c r="B725" s="0" t="n">
        <v>2</v>
      </c>
      <c r="C725" s="0" t="n">
        <v>9</v>
      </c>
      <c r="D725" s="0" t="n">
        <v>8</v>
      </c>
    </row>
    <row r="726" customFormat="false" ht="12.75" hidden="false" customHeight="false" outlineLevel="0" collapsed="false">
      <c r="A726" s="3" t="n">
        <v>38890.4655439815</v>
      </c>
      <c r="B726" s="0" t="n">
        <v>2</v>
      </c>
      <c r="C726" s="0" t="n">
        <v>9</v>
      </c>
      <c r="D726" s="0" t="n">
        <v>8</v>
      </c>
    </row>
    <row r="727" customFormat="false" ht="12.75" hidden="false" customHeight="false" outlineLevel="0" collapsed="false">
      <c r="A727" s="3" t="n">
        <v>38890.4659837963</v>
      </c>
      <c r="B727" s="0" t="n">
        <v>2</v>
      </c>
      <c r="C727" s="0" t="n">
        <v>10</v>
      </c>
      <c r="D727" s="0" t="n">
        <v>8</v>
      </c>
    </row>
    <row r="728" customFormat="false" ht="12.75" hidden="false" customHeight="false" outlineLevel="0" collapsed="false">
      <c r="A728" s="3" t="n">
        <v>38890.4664236111</v>
      </c>
      <c r="B728" s="0" t="n">
        <v>2</v>
      </c>
      <c r="C728" s="0" t="n">
        <v>8</v>
      </c>
      <c r="D728" s="0" t="n">
        <v>8</v>
      </c>
    </row>
    <row r="729" customFormat="false" ht="12.75" hidden="false" customHeight="false" outlineLevel="0" collapsed="false">
      <c r="A729" s="3" t="n">
        <v>38890.4668518519</v>
      </c>
      <c r="B729" s="0" t="n">
        <v>2</v>
      </c>
      <c r="C729" s="0" t="n">
        <v>9</v>
      </c>
      <c r="D729" s="0" t="n">
        <v>8</v>
      </c>
    </row>
    <row r="730" customFormat="false" ht="12.75" hidden="false" customHeight="false" outlineLevel="0" collapsed="false">
      <c r="A730" s="3" t="n">
        <v>38890.4672916667</v>
      </c>
      <c r="B730" s="0" t="n">
        <v>3</v>
      </c>
      <c r="C730" s="0" t="n">
        <v>10</v>
      </c>
      <c r="D730" s="0" t="n">
        <v>8</v>
      </c>
    </row>
    <row r="731" customFormat="false" ht="12.75" hidden="false" customHeight="false" outlineLevel="0" collapsed="false">
      <c r="A731" s="3" t="n">
        <v>38890.4677314815</v>
      </c>
      <c r="B731" s="0" t="n">
        <v>3</v>
      </c>
      <c r="C731" s="0" t="n">
        <v>9</v>
      </c>
      <c r="D731" s="0" t="n">
        <v>8</v>
      </c>
    </row>
    <row r="732" customFormat="false" ht="12.75" hidden="false" customHeight="false" outlineLevel="0" collapsed="false">
      <c r="A732" s="3" t="n">
        <v>38890.4681712963</v>
      </c>
      <c r="B732" s="0" t="n">
        <v>2</v>
      </c>
      <c r="C732" s="0" t="n">
        <v>9</v>
      </c>
      <c r="D732" s="0" t="n">
        <v>8</v>
      </c>
    </row>
    <row r="733" customFormat="false" ht="12.75" hidden="false" customHeight="false" outlineLevel="0" collapsed="false">
      <c r="A733" s="3" t="n">
        <v>38890.468599537</v>
      </c>
      <c r="B733" s="0" t="n">
        <v>2</v>
      </c>
      <c r="C733" s="0" t="n">
        <v>10</v>
      </c>
      <c r="D733" s="0" t="n">
        <v>8</v>
      </c>
    </row>
    <row r="734" customFormat="false" ht="12.75" hidden="false" customHeight="false" outlineLevel="0" collapsed="false">
      <c r="A734" s="3" t="n">
        <v>38890.4690393519</v>
      </c>
      <c r="B734" s="0" t="n">
        <v>2</v>
      </c>
      <c r="C734" s="0" t="n">
        <v>9</v>
      </c>
      <c r="D734" s="0" t="n">
        <v>8</v>
      </c>
    </row>
    <row r="735" customFormat="false" ht="12.75" hidden="false" customHeight="false" outlineLevel="0" collapsed="false">
      <c r="A735" s="3" t="n">
        <v>38890.4694791667</v>
      </c>
      <c r="B735" s="0" t="n">
        <v>2</v>
      </c>
      <c r="C735" s="0" t="n">
        <v>8</v>
      </c>
      <c r="D735" s="0" t="n">
        <v>8</v>
      </c>
    </row>
    <row r="736" customFormat="false" ht="12.75" hidden="false" customHeight="false" outlineLevel="0" collapsed="false">
      <c r="A736" s="3" t="n">
        <v>38890.4699189815</v>
      </c>
      <c r="B736" s="0" t="n">
        <v>2</v>
      </c>
      <c r="C736" s="0" t="n">
        <v>9</v>
      </c>
      <c r="D736" s="0" t="n">
        <v>8</v>
      </c>
    </row>
    <row r="737" customFormat="false" ht="12.75" hidden="false" customHeight="false" outlineLevel="0" collapsed="false">
      <c r="A737" s="3" t="n">
        <v>38890.4703587963</v>
      </c>
      <c r="B737" s="0" t="n">
        <v>2</v>
      </c>
      <c r="C737" s="0" t="n">
        <v>9</v>
      </c>
      <c r="D737" s="0" t="n">
        <v>8</v>
      </c>
    </row>
    <row r="738" customFormat="false" ht="12.75" hidden="false" customHeight="false" outlineLevel="0" collapsed="false">
      <c r="A738" s="3" t="n">
        <v>38890.470787037</v>
      </c>
      <c r="B738" s="0" t="n">
        <v>2</v>
      </c>
      <c r="C738" s="0" t="n">
        <v>9</v>
      </c>
      <c r="D738" s="0" t="n">
        <v>8</v>
      </c>
    </row>
    <row r="739" customFormat="false" ht="12.75" hidden="false" customHeight="false" outlineLevel="0" collapsed="false">
      <c r="A739" s="3" t="n">
        <v>38890.4712268519</v>
      </c>
      <c r="B739" s="0" t="n">
        <v>2</v>
      </c>
      <c r="C739" s="0" t="n">
        <v>8</v>
      </c>
      <c r="D739" s="0" t="n">
        <v>8</v>
      </c>
    </row>
    <row r="740" customFormat="false" ht="12.75" hidden="false" customHeight="false" outlineLevel="0" collapsed="false">
      <c r="A740" s="3" t="n">
        <v>38890.4716666667</v>
      </c>
      <c r="B740" s="0" t="n">
        <v>2</v>
      </c>
      <c r="C740" s="0" t="n">
        <v>15</v>
      </c>
      <c r="D740" s="0" t="n">
        <v>8</v>
      </c>
    </row>
    <row r="741" customFormat="false" ht="12.75" hidden="false" customHeight="false" outlineLevel="0" collapsed="false">
      <c r="A741" s="3" t="n">
        <v>38890.4721064815</v>
      </c>
      <c r="B741" s="0" t="n">
        <v>2</v>
      </c>
      <c r="C741" s="0" t="n">
        <v>8</v>
      </c>
      <c r="D741" s="0" t="n">
        <v>8</v>
      </c>
    </row>
    <row r="742" customFormat="false" ht="12.75" hidden="false" customHeight="false" outlineLevel="0" collapsed="false">
      <c r="A742" s="3" t="n">
        <v>38890.4725462963</v>
      </c>
      <c r="B742" s="0" t="n">
        <v>2</v>
      </c>
      <c r="C742" s="0" t="n">
        <v>9</v>
      </c>
      <c r="D742" s="0" t="n">
        <v>8</v>
      </c>
    </row>
    <row r="743" customFormat="false" ht="12.75" hidden="false" customHeight="false" outlineLevel="0" collapsed="false">
      <c r="A743" s="3" t="n">
        <v>38890.472974537</v>
      </c>
      <c r="B743" s="0" t="n">
        <v>2</v>
      </c>
      <c r="C743" s="0" t="n">
        <v>8</v>
      </c>
      <c r="D743" s="0" t="n">
        <v>8</v>
      </c>
    </row>
    <row r="744" customFormat="false" ht="12.75" hidden="false" customHeight="false" outlineLevel="0" collapsed="false">
      <c r="A744" s="3" t="n">
        <v>38890.4734143519</v>
      </c>
      <c r="B744" s="0" t="n">
        <v>2</v>
      </c>
      <c r="C744" s="0" t="n">
        <v>8</v>
      </c>
      <c r="D744" s="0" t="n">
        <v>8</v>
      </c>
    </row>
    <row r="745" customFormat="false" ht="12.75" hidden="false" customHeight="false" outlineLevel="0" collapsed="false">
      <c r="A745" s="3" t="n">
        <v>38890.4738541667</v>
      </c>
      <c r="B745" s="0" t="n">
        <v>2</v>
      </c>
      <c r="C745" s="0" t="n">
        <v>9</v>
      </c>
      <c r="D745" s="0" t="n">
        <v>8</v>
      </c>
    </row>
    <row r="746" customFormat="false" ht="12.75" hidden="false" customHeight="false" outlineLevel="0" collapsed="false">
      <c r="A746" s="3" t="n">
        <v>38890.4742939815</v>
      </c>
      <c r="B746" s="0" t="n">
        <v>2</v>
      </c>
      <c r="C746" s="0" t="n">
        <v>10</v>
      </c>
      <c r="D746" s="0" t="n">
        <v>8</v>
      </c>
    </row>
    <row r="747" customFormat="false" ht="12.75" hidden="false" customHeight="false" outlineLevel="0" collapsed="false">
      <c r="A747" s="3" t="n">
        <v>38890.4747337963</v>
      </c>
      <c r="B747" s="0" t="n">
        <v>2</v>
      </c>
      <c r="C747" s="0" t="n">
        <v>8</v>
      </c>
      <c r="D747" s="0" t="n">
        <v>8</v>
      </c>
    </row>
    <row r="748" customFormat="false" ht="12.75" hidden="false" customHeight="false" outlineLevel="0" collapsed="false">
      <c r="A748" s="3" t="n">
        <v>38890.475162037</v>
      </c>
      <c r="B748" s="0" t="n">
        <v>2</v>
      </c>
      <c r="C748" s="0" t="n">
        <v>10</v>
      </c>
      <c r="D748" s="0" t="n">
        <v>8</v>
      </c>
    </row>
    <row r="749" customFormat="false" ht="12.75" hidden="false" customHeight="false" outlineLevel="0" collapsed="false">
      <c r="A749" s="3" t="n">
        <v>38890.4756018519</v>
      </c>
      <c r="B749" s="0" t="n">
        <v>3</v>
      </c>
      <c r="C749" s="0" t="n">
        <v>8</v>
      </c>
      <c r="D749" s="0" t="n">
        <v>8</v>
      </c>
    </row>
    <row r="750" customFormat="false" ht="12.75" hidden="false" customHeight="false" outlineLevel="0" collapsed="false">
      <c r="A750" s="3" t="n">
        <v>38890.4760416667</v>
      </c>
      <c r="B750" s="0" t="n">
        <v>2</v>
      </c>
      <c r="C750" s="0" t="n">
        <v>8</v>
      </c>
      <c r="D750" s="0" t="n">
        <v>8</v>
      </c>
    </row>
    <row r="751" customFormat="false" ht="12.75" hidden="false" customHeight="false" outlineLevel="0" collapsed="false">
      <c r="A751" s="3" t="n">
        <v>38890.4764814815</v>
      </c>
      <c r="B751" s="0" t="n">
        <v>2</v>
      </c>
      <c r="C751" s="0" t="n">
        <v>10</v>
      </c>
      <c r="D751" s="0" t="n">
        <v>8</v>
      </c>
    </row>
    <row r="752" customFormat="false" ht="12.75" hidden="false" customHeight="false" outlineLevel="0" collapsed="false">
      <c r="A752" s="3" t="n">
        <v>38890.4769212963</v>
      </c>
      <c r="B752" s="0" t="n">
        <v>2</v>
      </c>
      <c r="C752" s="0" t="n">
        <v>11</v>
      </c>
      <c r="D752" s="0" t="n">
        <v>8</v>
      </c>
    </row>
    <row r="753" customFormat="false" ht="12.75" hidden="false" customHeight="false" outlineLevel="0" collapsed="false">
      <c r="A753" s="3" t="n">
        <v>38890.477349537</v>
      </c>
      <c r="B753" s="0" t="n">
        <v>3</v>
      </c>
      <c r="C753" s="0" t="n">
        <v>10</v>
      </c>
      <c r="D753" s="0" t="n">
        <v>8</v>
      </c>
    </row>
    <row r="754" customFormat="false" ht="12.75" hidden="false" customHeight="false" outlineLevel="0" collapsed="false">
      <c r="A754" s="3" t="n">
        <v>38890.4777893519</v>
      </c>
      <c r="B754" s="0" t="n">
        <v>2</v>
      </c>
      <c r="C754" s="0" t="n">
        <v>10</v>
      </c>
      <c r="D754" s="0" t="n">
        <v>8</v>
      </c>
    </row>
    <row r="755" customFormat="false" ht="12.75" hidden="false" customHeight="false" outlineLevel="0" collapsed="false">
      <c r="A755" s="3" t="n">
        <v>38890.4782291667</v>
      </c>
      <c r="B755" s="0" t="n">
        <v>2</v>
      </c>
      <c r="C755" s="0" t="n">
        <v>9</v>
      </c>
      <c r="D755" s="0" t="n">
        <v>8</v>
      </c>
    </row>
    <row r="756" customFormat="false" ht="12.75" hidden="false" customHeight="false" outlineLevel="0" collapsed="false">
      <c r="A756" s="3" t="n">
        <v>38890.4786689815</v>
      </c>
      <c r="B756" s="0" t="n">
        <v>2</v>
      </c>
      <c r="C756" s="0" t="n">
        <v>11</v>
      </c>
      <c r="D756" s="0" t="n">
        <v>8</v>
      </c>
    </row>
    <row r="757" customFormat="false" ht="12.75" hidden="false" customHeight="false" outlineLevel="0" collapsed="false">
      <c r="A757" s="3" t="n">
        <v>38890.4791087963</v>
      </c>
      <c r="B757" s="0" t="n">
        <v>2</v>
      </c>
      <c r="C757" s="0" t="n">
        <v>13</v>
      </c>
      <c r="D757" s="0" t="n">
        <v>8</v>
      </c>
    </row>
    <row r="758" customFormat="false" ht="12.75" hidden="false" customHeight="false" outlineLevel="0" collapsed="false">
      <c r="A758" s="3" t="n">
        <v>38890.479537037</v>
      </c>
      <c r="B758" s="0" t="n">
        <v>3</v>
      </c>
      <c r="C758" s="0" t="n">
        <v>12</v>
      </c>
      <c r="D758" s="0" t="n">
        <v>8</v>
      </c>
    </row>
    <row r="759" customFormat="false" ht="12.75" hidden="false" customHeight="false" outlineLevel="0" collapsed="false">
      <c r="A759" s="3" t="n">
        <v>38890.4799768519</v>
      </c>
      <c r="B759" s="0" t="n">
        <v>3</v>
      </c>
      <c r="C759" s="0" t="n">
        <v>15</v>
      </c>
      <c r="D759" s="0" t="n">
        <v>8</v>
      </c>
    </row>
    <row r="760" customFormat="false" ht="12.75" hidden="false" customHeight="false" outlineLevel="0" collapsed="false">
      <c r="A760" s="3" t="n">
        <v>38890.4804166667</v>
      </c>
      <c r="B760" s="0" t="n">
        <v>2</v>
      </c>
      <c r="C760" s="0" t="n">
        <v>14</v>
      </c>
      <c r="D760" s="0" t="n">
        <v>8</v>
      </c>
    </row>
    <row r="761" customFormat="false" ht="12.75" hidden="false" customHeight="false" outlineLevel="0" collapsed="false">
      <c r="A761" s="3" t="n">
        <v>38890.4808564815</v>
      </c>
      <c r="B761" s="0" t="n">
        <v>2</v>
      </c>
      <c r="C761" s="0" t="n">
        <v>13</v>
      </c>
      <c r="D761" s="0" t="n">
        <v>8</v>
      </c>
    </row>
    <row r="762" customFormat="false" ht="12.75" hidden="false" customHeight="false" outlineLevel="0" collapsed="false">
      <c r="A762" s="3" t="n">
        <v>38890.4812962963</v>
      </c>
      <c r="B762" s="0" t="n">
        <v>3</v>
      </c>
      <c r="C762" s="0" t="n">
        <v>14</v>
      </c>
      <c r="D762" s="0" t="n">
        <v>8</v>
      </c>
    </row>
    <row r="763" customFormat="false" ht="12.75" hidden="false" customHeight="false" outlineLevel="0" collapsed="false">
      <c r="A763" s="3" t="n">
        <v>38890.481724537</v>
      </c>
      <c r="B763" s="0" t="n">
        <v>3</v>
      </c>
      <c r="C763" s="0" t="n">
        <v>16</v>
      </c>
      <c r="D763" s="0" t="n">
        <v>8</v>
      </c>
    </row>
    <row r="764" customFormat="false" ht="12.75" hidden="false" customHeight="false" outlineLevel="0" collapsed="false">
      <c r="A764" s="3" t="n">
        <v>38890.4821643519</v>
      </c>
      <c r="B764" s="0" t="n">
        <v>2</v>
      </c>
      <c r="C764" s="0" t="n">
        <v>14</v>
      </c>
      <c r="D764" s="0" t="n">
        <v>8</v>
      </c>
    </row>
    <row r="765" customFormat="false" ht="12.75" hidden="false" customHeight="false" outlineLevel="0" collapsed="false">
      <c r="A765" s="3" t="n">
        <v>38890.4826041667</v>
      </c>
      <c r="B765" s="0" t="n">
        <v>3</v>
      </c>
      <c r="C765" s="0" t="n">
        <v>14</v>
      </c>
      <c r="D765" s="0" t="n">
        <v>8</v>
      </c>
    </row>
    <row r="766" customFormat="false" ht="12.75" hidden="false" customHeight="false" outlineLevel="0" collapsed="false">
      <c r="A766" s="3" t="n">
        <v>38890.4830439815</v>
      </c>
      <c r="B766" s="0" t="n">
        <v>2</v>
      </c>
      <c r="C766" s="0" t="n">
        <v>14</v>
      </c>
      <c r="D766" s="0" t="n">
        <v>8</v>
      </c>
    </row>
    <row r="767" customFormat="false" ht="12.75" hidden="false" customHeight="false" outlineLevel="0" collapsed="false">
      <c r="A767" s="3" t="n">
        <v>38890.4834722222</v>
      </c>
      <c r="B767" s="0" t="n">
        <v>3</v>
      </c>
      <c r="C767" s="0" t="n">
        <v>15</v>
      </c>
      <c r="D767" s="0" t="n">
        <v>8</v>
      </c>
    </row>
    <row r="768" customFormat="false" ht="12.75" hidden="false" customHeight="false" outlineLevel="0" collapsed="false">
      <c r="A768" s="3" t="n">
        <v>38890.483912037</v>
      </c>
      <c r="B768" s="0" t="n">
        <v>2</v>
      </c>
      <c r="C768" s="0" t="n">
        <v>15</v>
      </c>
      <c r="D768" s="0" t="n">
        <v>8</v>
      </c>
    </row>
    <row r="769" customFormat="false" ht="12.75" hidden="false" customHeight="false" outlineLevel="0" collapsed="false">
      <c r="A769" s="3" t="n">
        <v>38890.4843518519</v>
      </c>
      <c r="B769" s="0" t="n">
        <v>2</v>
      </c>
      <c r="C769" s="0" t="n">
        <v>15</v>
      </c>
      <c r="D769" s="0" t="n">
        <v>8</v>
      </c>
    </row>
    <row r="770" customFormat="false" ht="12.75" hidden="false" customHeight="false" outlineLevel="0" collapsed="false">
      <c r="A770" s="3" t="n">
        <v>38890.4847916667</v>
      </c>
      <c r="B770" s="0" t="n">
        <v>2</v>
      </c>
      <c r="C770" s="0" t="n">
        <v>15</v>
      </c>
      <c r="D770" s="0" t="n">
        <v>8</v>
      </c>
    </row>
    <row r="771" customFormat="false" ht="12.75" hidden="false" customHeight="false" outlineLevel="0" collapsed="false">
      <c r="A771" s="3" t="n">
        <v>38890.4852314815</v>
      </c>
      <c r="B771" s="0" t="n">
        <v>3</v>
      </c>
      <c r="C771" s="0" t="n">
        <v>15</v>
      </c>
      <c r="D771" s="0" t="n">
        <v>8</v>
      </c>
    </row>
    <row r="772" customFormat="false" ht="12.75" hidden="false" customHeight="false" outlineLevel="0" collapsed="false">
      <c r="A772" s="3" t="n">
        <v>38890.4856597222</v>
      </c>
      <c r="B772" s="0" t="n">
        <v>3</v>
      </c>
      <c r="C772" s="0" t="n">
        <v>14</v>
      </c>
      <c r="D772" s="0" t="n">
        <v>8</v>
      </c>
    </row>
    <row r="773" customFormat="false" ht="12.75" hidden="false" customHeight="false" outlineLevel="0" collapsed="false">
      <c r="A773" s="3" t="n">
        <v>38890.486099537</v>
      </c>
      <c r="B773" s="0" t="n">
        <v>3</v>
      </c>
      <c r="C773" s="0" t="n">
        <v>16</v>
      </c>
      <c r="D773" s="0" t="n">
        <v>8</v>
      </c>
    </row>
    <row r="774" customFormat="false" ht="12.75" hidden="false" customHeight="false" outlineLevel="0" collapsed="false">
      <c r="A774" s="3" t="n">
        <v>38890.4441203704</v>
      </c>
      <c r="B774" s="0" t="n">
        <v>1</v>
      </c>
      <c r="C774" s="0" t="n">
        <v>0</v>
      </c>
      <c r="D774" s="0" t="n">
        <v>9</v>
      </c>
    </row>
    <row r="775" customFormat="false" ht="12.75" hidden="false" customHeight="false" outlineLevel="0" collapsed="false">
      <c r="A775" s="3" t="n">
        <v>38890.4445601852</v>
      </c>
      <c r="B775" s="0" t="n">
        <v>1</v>
      </c>
      <c r="C775" s="0" t="n">
        <v>0</v>
      </c>
      <c r="D775" s="0" t="n">
        <v>9</v>
      </c>
    </row>
    <row r="776" customFormat="false" ht="12.75" hidden="false" customHeight="false" outlineLevel="0" collapsed="false">
      <c r="A776" s="3" t="n">
        <v>38890.4449884259</v>
      </c>
      <c r="B776" s="0" t="n">
        <v>1</v>
      </c>
      <c r="C776" s="0" t="n">
        <v>0</v>
      </c>
      <c r="D776" s="0" t="n">
        <v>9</v>
      </c>
    </row>
    <row r="777" customFormat="false" ht="12.75" hidden="false" customHeight="false" outlineLevel="0" collapsed="false">
      <c r="A777" s="3" t="n">
        <v>38890.4454282407</v>
      </c>
      <c r="B777" s="0" t="n">
        <v>2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90.4458680556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90.4463078704</v>
      </c>
      <c r="B779" s="0" t="n">
        <v>2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90.4467476852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90.4471759259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90.4476157407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90.4480555556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90.4484953704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90.4489351852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90.4493634259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90.4498032407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90.4502430556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90.4506828704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90.4511226852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90.4515509259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90.4519907407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90.4524305556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90.4528703704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90.4533101852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90.4537384259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90.4541782407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90.4546180556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90.4550578704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90.4554976852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90.4559259259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90.4563657407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90.4568055556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90.4572453704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90.4576851852</v>
      </c>
      <c r="B805" s="0" t="n">
        <v>1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90.4581134259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90.4585532407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90.4589930556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90.4594328704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90.4598611111</v>
      </c>
      <c r="B810" s="0" t="n">
        <v>1</v>
      </c>
      <c r="C810" s="0" t="n">
        <v>0</v>
      </c>
      <c r="D810" s="0" t="n">
        <v>9</v>
      </c>
    </row>
    <row r="811" customFormat="false" ht="12.75" hidden="false" customHeight="false" outlineLevel="0" collapsed="false">
      <c r="A811" s="3" t="n">
        <v>38890.4603009259</v>
      </c>
      <c r="B811" s="0" t="n">
        <v>1</v>
      </c>
      <c r="C811" s="0" t="n">
        <v>0</v>
      </c>
      <c r="D811" s="0" t="n">
        <v>9</v>
      </c>
    </row>
    <row r="812" customFormat="false" ht="12.75" hidden="false" customHeight="false" outlineLevel="0" collapsed="false">
      <c r="A812" s="3" t="n">
        <v>38890.4607407407</v>
      </c>
      <c r="B812" s="0" t="n">
        <v>2</v>
      </c>
      <c r="C812" s="0" t="n">
        <v>3</v>
      </c>
      <c r="D812" s="0" t="n">
        <v>9</v>
      </c>
    </row>
    <row r="813" customFormat="false" ht="12.75" hidden="false" customHeight="false" outlineLevel="0" collapsed="false">
      <c r="A813" s="3" t="n">
        <v>38890.4611805556</v>
      </c>
      <c r="B813" s="0" t="n">
        <v>2</v>
      </c>
      <c r="C813" s="0" t="n">
        <v>5</v>
      </c>
      <c r="D813" s="0" t="n">
        <v>9</v>
      </c>
    </row>
    <row r="814" customFormat="false" ht="12.75" hidden="false" customHeight="false" outlineLevel="0" collapsed="false">
      <c r="A814" s="3" t="n">
        <v>38890.4616203704</v>
      </c>
      <c r="B814" s="0" t="n">
        <v>2</v>
      </c>
      <c r="C814" s="0" t="n">
        <v>5</v>
      </c>
      <c r="D814" s="0" t="n">
        <v>9</v>
      </c>
    </row>
    <row r="815" customFormat="false" ht="12.75" hidden="false" customHeight="false" outlineLevel="0" collapsed="false">
      <c r="A815" s="3" t="n">
        <v>38890.4620486111</v>
      </c>
      <c r="B815" s="0" t="n">
        <v>2</v>
      </c>
      <c r="C815" s="0" t="n">
        <v>5</v>
      </c>
      <c r="D815" s="0" t="n">
        <v>9</v>
      </c>
    </row>
    <row r="816" customFormat="false" ht="12.75" hidden="false" customHeight="false" outlineLevel="0" collapsed="false">
      <c r="A816" s="3" t="n">
        <v>38890.4624884259</v>
      </c>
      <c r="B816" s="0" t="n">
        <v>2</v>
      </c>
      <c r="C816" s="0" t="n">
        <v>5</v>
      </c>
      <c r="D816" s="0" t="n">
        <v>9</v>
      </c>
    </row>
    <row r="817" customFormat="false" ht="12.75" hidden="false" customHeight="false" outlineLevel="0" collapsed="false">
      <c r="A817" s="3" t="n">
        <v>38890.4629282407</v>
      </c>
      <c r="B817" s="0" t="n">
        <v>2</v>
      </c>
      <c r="C817" s="0" t="n">
        <v>5</v>
      </c>
      <c r="D817" s="0" t="n">
        <v>9</v>
      </c>
    </row>
    <row r="818" customFormat="false" ht="12.75" hidden="false" customHeight="false" outlineLevel="0" collapsed="false">
      <c r="A818" s="3" t="n">
        <v>38890.4633680556</v>
      </c>
      <c r="B818" s="0" t="n">
        <v>2</v>
      </c>
      <c r="C818" s="0" t="n">
        <v>5</v>
      </c>
      <c r="D818" s="0" t="n">
        <v>9</v>
      </c>
    </row>
    <row r="819" customFormat="false" ht="12.75" hidden="false" customHeight="false" outlineLevel="0" collapsed="false">
      <c r="A819" s="3" t="n">
        <v>38890.4638078704</v>
      </c>
      <c r="B819" s="0" t="n">
        <v>2</v>
      </c>
      <c r="C819" s="0" t="n">
        <v>6</v>
      </c>
      <c r="D819" s="0" t="n">
        <v>9</v>
      </c>
    </row>
    <row r="820" customFormat="false" ht="12.75" hidden="false" customHeight="false" outlineLevel="0" collapsed="false">
      <c r="A820" s="3" t="n">
        <v>38890.4642361111</v>
      </c>
      <c r="B820" s="0" t="n">
        <v>2</v>
      </c>
      <c r="C820" s="0" t="n">
        <v>5</v>
      </c>
      <c r="D820" s="0" t="n">
        <v>9</v>
      </c>
    </row>
    <row r="821" customFormat="false" ht="12.75" hidden="false" customHeight="false" outlineLevel="0" collapsed="false">
      <c r="A821" s="3" t="n">
        <v>38890.4646759259</v>
      </c>
      <c r="B821" s="0" t="n">
        <v>2</v>
      </c>
      <c r="C821" s="0" t="n">
        <v>5</v>
      </c>
      <c r="D821" s="0" t="n">
        <v>9</v>
      </c>
    </row>
    <row r="822" customFormat="false" ht="12.75" hidden="false" customHeight="false" outlineLevel="0" collapsed="false">
      <c r="A822" s="3" t="n">
        <v>38890.4651157407</v>
      </c>
      <c r="B822" s="0" t="n">
        <v>2</v>
      </c>
      <c r="C822" s="0" t="n">
        <v>5</v>
      </c>
      <c r="D822" s="0" t="n">
        <v>9</v>
      </c>
    </row>
    <row r="823" customFormat="false" ht="12.75" hidden="false" customHeight="false" outlineLevel="0" collapsed="false">
      <c r="A823" s="3" t="n">
        <v>38890.4655555556</v>
      </c>
      <c r="B823" s="0" t="n">
        <v>2</v>
      </c>
      <c r="C823" s="0" t="n">
        <v>5</v>
      </c>
      <c r="D823" s="0" t="n">
        <v>9</v>
      </c>
    </row>
    <row r="824" customFormat="false" ht="12.75" hidden="false" customHeight="false" outlineLevel="0" collapsed="false">
      <c r="A824" s="3" t="n">
        <v>38890.4659953704</v>
      </c>
      <c r="B824" s="0" t="n">
        <v>2</v>
      </c>
      <c r="C824" s="0" t="n">
        <v>6</v>
      </c>
      <c r="D824" s="0" t="n">
        <v>9</v>
      </c>
    </row>
    <row r="825" customFormat="false" ht="12.75" hidden="false" customHeight="false" outlineLevel="0" collapsed="false">
      <c r="A825" s="3" t="n">
        <v>38890.4664236111</v>
      </c>
      <c r="B825" s="0" t="n">
        <v>2</v>
      </c>
      <c r="C825" s="0" t="n">
        <v>6</v>
      </c>
      <c r="D825" s="0" t="n">
        <v>9</v>
      </c>
    </row>
    <row r="826" customFormat="false" ht="12.75" hidden="false" customHeight="false" outlineLevel="0" collapsed="false">
      <c r="A826" s="3" t="n">
        <v>38890.4668634259</v>
      </c>
      <c r="B826" s="0" t="n">
        <v>2</v>
      </c>
      <c r="C826" s="0" t="n">
        <v>6</v>
      </c>
      <c r="D826" s="0" t="n">
        <v>9</v>
      </c>
    </row>
    <row r="827" customFormat="false" ht="12.75" hidden="false" customHeight="false" outlineLevel="0" collapsed="false">
      <c r="A827" s="3" t="n">
        <v>38890.4673032407</v>
      </c>
      <c r="B827" s="0" t="n">
        <v>2</v>
      </c>
      <c r="C827" s="0" t="n">
        <v>5</v>
      </c>
      <c r="D827" s="0" t="n">
        <v>9</v>
      </c>
    </row>
    <row r="828" customFormat="false" ht="12.75" hidden="false" customHeight="false" outlineLevel="0" collapsed="false">
      <c r="A828" s="3" t="n">
        <v>38890.4677430556</v>
      </c>
      <c r="B828" s="0" t="n">
        <v>2</v>
      </c>
      <c r="C828" s="0" t="n">
        <v>5</v>
      </c>
      <c r="D828" s="0" t="n">
        <v>9</v>
      </c>
    </row>
    <row r="829" customFormat="false" ht="12.75" hidden="false" customHeight="false" outlineLevel="0" collapsed="false">
      <c r="A829" s="3" t="n">
        <v>38890.4681828704</v>
      </c>
      <c r="B829" s="0" t="n">
        <v>2</v>
      </c>
      <c r="C829" s="0" t="n">
        <v>6</v>
      </c>
      <c r="D829" s="0" t="n">
        <v>9</v>
      </c>
    </row>
    <row r="830" customFormat="false" ht="12.75" hidden="false" customHeight="false" outlineLevel="0" collapsed="false">
      <c r="A830" s="3" t="n">
        <v>38890.4686111111</v>
      </c>
      <c r="B830" s="0" t="n">
        <v>2</v>
      </c>
      <c r="C830" s="0" t="n">
        <v>6</v>
      </c>
      <c r="D830" s="0" t="n">
        <v>9</v>
      </c>
    </row>
    <row r="831" customFormat="false" ht="12.75" hidden="false" customHeight="false" outlineLevel="0" collapsed="false">
      <c r="A831" s="3" t="n">
        <v>38890.4690509259</v>
      </c>
      <c r="B831" s="0" t="n">
        <v>2</v>
      </c>
      <c r="C831" s="0" t="n">
        <v>5</v>
      </c>
      <c r="D831" s="0" t="n">
        <v>9</v>
      </c>
    </row>
    <row r="832" customFormat="false" ht="12.75" hidden="false" customHeight="false" outlineLevel="0" collapsed="false">
      <c r="A832" s="3" t="n">
        <v>38890.4694907407</v>
      </c>
      <c r="B832" s="0" t="n">
        <v>2</v>
      </c>
      <c r="C832" s="0" t="n">
        <v>5</v>
      </c>
      <c r="D832" s="0" t="n">
        <v>9</v>
      </c>
    </row>
    <row r="833" customFormat="false" ht="12.75" hidden="false" customHeight="false" outlineLevel="0" collapsed="false">
      <c r="A833" s="3" t="n">
        <v>38890.4699305556</v>
      </c>
      <c r="B833" s="0" t="n">
        <v>2</v>
      </c>
      <c r="C833" s="0" t="n">
        <v>5</v>
      </c>
      <c r="D833" s="0" t="n">
        <v>9</v>
      </c>
    </row>
    <row r="834" customFormat="false" ht="12.75" hidden="false" customHeight="false" outlineLevel="0" collapsed="false">
      <c r="A834" s="3" t="n">
        <v>38890.4703703704</v>
      </c>
      <c r="B834" s="0" t="n">
        <v>2</v>
      </c>
      <c r="C834" s="0" t="n">
        <v>5</v>
      </c>
      <c r="D834" s="0" t="n">
        <v>9</v>
      </c>
    </row>
    <row r="835" customFormat="false" ht="12.75" hidden="false" customHeight="false" outlineLevel="0" collapsed="false">
      <c r="A835" s="3" t="n">
        <v>38890.4707986111</v>
      </c>
      <c r="B835" s="0" t="n">
        <v>2</v>
      </c>
      <c r="C835" s="0" t="n">
        <v>5</v>
      </c>
      <c r="D835" s="0" t="n">
        <v>9</v>
      </c>
    </row>
    <row r="836" customFormat="false" ht="12.75" hidden="false" customHeight="false" outlineLevel="0" collapsed="false">
      <c r="A836" s="3" t="n">
        <v>38890.4712384259</v>
      </c>
      <c r="B836" s="0" t="n">
        <v>2</v>
      </c>
      <c r="C836" s="0" t="n">
        <v>5</v>
      </c>
      <c r="D836" s="0" t="n">
        <v>9</v>
      </c>
    </row>
    <row r="837" customFormat="false" ht="12.75" hidden="false" customHeight="false" outlineLevel="0" collapsed="false">
      <c r="A837" s="3" t="n">
        <v>38890.4716782407</v>
      </c>
      <c r="B837" s="0" t="n">
        <v>2</v>
      </c>
      <c r="C837" s="0" t="n">
        <v>6</v>
      </c>
      <c r="D837" s="0" t="n">
        <v>9</v>
      </c>
    </row>
    <row r="838" customFormat="false" ht="12.75" hidden="false" customHeight="false" outlineLevel="0" collapsed="false">
      <c r="A838" s="3" t="n">
        <v>38890.4721180556</v>
      </c>
      <c r="B838" s="0" t="n">
        <v>2</v>
      </c>
      <c r="C838" s="0" t="n">
        <v>5</v>
      </c>
      <c r="D838" s="0" t="n">
        <v>9</v>
      </c>
    </row>
    <row r="839" customFormat="false" ht="12.75" hidden="false" customHeight="false" outlineLevel="0" collapsed="false">
      <c r="A839" s="3" t="n">
        <v>38890.4725578704</v>
      </c>
      <c r="B839" s="0" t="n">
        <v>2</v>
      </c>
      <c r="C839" s="0" t="n">
        <v>5</v>
      </c>
      <c r="D839" s="0" t="n">
        <v>9</v>
      </c>
    </row>
    <row r="840" customFormat="false" ht="12.75" hidden="false" customHeight="false" outlineLevel="0" collapsed="false">
      <c r="A840" s="3" t="n">
        <v>38890.4729861111</v>
      </c>
      <c r="B840" s="0" t="n">
        <v>2</v>
      </c>
      <c r="C840" s="0" t="n">
        <v>5</v>
      </c>
      <c r="D840" s="0" t="n">
        <v>9</v>
      </c>
    </row>
    <row r="841" customFormat="false" ht="12.75" hidden="false" customHeight="false" outlineLevel="0" collapsed="false">
      <c r="A841" s="3" t="n">
        <v>38890.4734259259</v>
      </c>
      <c r="B841" s="0" t="n">
        <v>2</v>
      </c>
      <c r="C841" s="0" t="n">
        <v>5</v>
      </c>
      <c r="D841" s="0" t="n">
        <v>9</v>
      </c>
    </row>
    <row r="842" customFormat="false" ht="12.75" hidden="false" customHeight="false" outlineLevel="0" collapsed="false">
      <c r="A842" s="3" t="n">
        <v>38890.4738657407</v>
      </c>
      <c r="B842" s="0" t="n">
        <v>2</v>
      </c>
      <c r="C842" s="0" t="n">
        <v>5</v>
      </c>
      <c r="D842" s="0" t="n">
        <v>9</v>
      </c>
    </row>
    <row r="843" customFormat="false" ht="12.75" hidden="false" customHeight="false" outlineLevel="0" collapsed="false">
      <c r="A843" s="3" t="n">
        <v>38890.4743055556</v>
      </c>
      <c r="B843" s="0" t="n">
        <v>2</v>
      </c>
      <c r="C843" s="0" t="n">
        <v>5</v>
      </c>
      <c r="D843" s="0" t="n">
        <v>9</v>
      </c>
    </row>
    <row r="844" customFormat="false" ht="12.75" hidden="false" customHeight="false" outlineLevel="0" collapsed="false">
      <c r="A844" s="3" t="n">
        <v>38890.4747453704</v>
      </c>
      <c r="B844" s="0" t="n">
        <v>2</v>
      </c>
      <c r="C844" s="0" t="n">
        <v>4</v>
      </c>
      <c r="D844" s="0" t="n">
        <v>9</v>
      </c>
    </row>
    <row r="845" customFormat="false" ht="12.75" hidden="false" customHeight="false" outlineLevel="0" collapsed="false">
      <c r="A845" s="3" t="n">
        <v>38890.4751736111</v>
      </c>
      <c r="B845" s="0" t="n">
        <v>2</v>
      </c>
      <c r="C845" s="0" t="n">
        <v>5</v>
      </c>
      <c r="D845" s="0" t="n">
        <v>9</v>
      </c>
    </row>
    <row r="846" customFormat="false" ht="12.75" hidden="false" customHeight="false" outlineLevel="0" collapsed="false">
      <c r="A846" s="3" t="n">
        <v>38890.4756134259</v>
      </c>
      <c r="B846" s="0" t="n">
        <v>2</v>
      </c>
      <c r="C846" s="0" t="n">
        <v>4</v>
      </c>
      <c r="D846" s="0" t="n">
        <v>9</v>
      </c>
    </row>
    <row r="847" customFormat="false" ht="12.75" hidden="false" customHeight="false" outlineLevel="0" collapsed="false">
      <c r="A847" s="3" t="n">
        <v>38890.4760532407</v>
      </c>
      <c r="B847" s="0" t="n">
        <v>2</v>
      </c>
      <c r="C847" s="0" t="n">
        <v>4</v>
      </c>
      <c r="D847" s="0" t="n">
        <v>9</v>
      </c>
    </row>
    <row r="848" customFormat="false" ht="12.75" hidden="false" customHeight="false" outlineLevel="0" collapsed="false">
      <c r="A848" s="3" t="n">
        <v>38890.4764930556</v>
      </c>
      <c r="B848" s="0" t="n">
        <v>2</v>
      </c>
      <c r="C848" s="0" t="n">
        <v>5</v>
      </c>
      <c r="D848" s="0" t="n">
        <v>9</v>
      </c>
    </row>
    <row r="849" customFormat="false" ht="12.75" hidden="false" customHeight="false" outlineLevel="0" collapsed="false">
      <c r="A849" s="3" t="n">
        <v>38890.4769212963</v>
      </c>
      <c r="B849" s="0" t="n">
        <v>2</v>
      </c>
      <c r="C849" s="0" t="n">
        <v>5</v>
      </c>
      <c r="D849" s="0" t="n">
        <v>9</v>
      </c>
    </row>
    <row r="850" customFormat="false" ht="12.75" hidden="false" customHeight="false" outlineLevel="0" collapsed="false">
      <c r="A850" s="3" t="n">
        <v>38890.4773611111</v>
      </c>
      <c r="B850" s="0" t="n">
        <v>1</v>
      </c>
      <c r="C850" s="0" t="n">
        <v>5</v>
      </c>
      <c r="D850" s="0" t="n">
        <v>9</v>
      </c>
    </row>
    <row r="851" customFormat="false" ht="12.75" hidden="false" customHeight="false" outlineLevel="0" collapsed="false">
      <c r="A851" s="3" t="n">
        <v>38890.4778009259</v>
      </c>
      <c r="B851" s="0" t="n">
        <v>2</v>
      </c>
      <c r="C851" s="0" t="n">
        <v>5</v>
      </c>
      <c r="D851" s="0" t="n">
        <v>9</v>
      </c>
    </row>
    <row r="852" customFormat="false" ht="12.75" hidden="false" customHeight="false" outlineLevel="0" collapsed="false">
      <c r="A852" s="3" t="n">
        <v>38890.4782407407</v>
      </c>
      <c r="B852" s="0" t="n">
        <v>2</v>
      </c>
      <c r="C852" s="0" t="n">
        <v>5</v>
      </c>
      <c r="D852" s="0" t="n">
        <v>9</v>
      </c>
    </row>
    <row r="853" customFormat="false" ht="12.75" hidden="false" customHeight="false" outlineLevel="0" collapsed="false">
      <c r="A853" s="3" t="n">
        <v>38890.4786805556</v>
      </c>
      <c r="B853" s="0" t="n">
        <v>1</v>
      </c>
      <c r="C853" s="0" t="n">
        <v>5</v>
      </c>
      <c r="D853" s="0" t="n">
        <v>9</v>
      </c>
    </row>
    <row r="854" customFormat="false" ht="12.75" hidden="false" customHeight="false" outlineLevel="0" collapsed="false">
      <c r="A854" s="3" t="n">
        <v>38890.4791087963</v>
      </c>
      <c r="B854" s="0" t="n">
        <v>2</v>
      </c>
      <c r="C854" s="0" t="n">
        <v>5</v>
      </c>
      <c r="D854" s="0" t="n">
        <v>9</v>
      </c>
    </row>
    <row r="855" customFormat="false" ht="12.75" hidden="false" customHeight="false" outlineLevel="0" collapsed="false">
      <c r="A855" s="3" t="n">
        <v>38890.4795486111</v>
      </c>
      <c r="B855" s="0" t="n">
        <v>3</v>
      </c>
      <c r="C855" s="0" t="n">
        <v>7</v>
      </c>
      <c r="D855" s="0" t="n">
        <v>9</v>
      </c>
    </row>
    <row r="856" customFormat="false" ht="12.75" hidden="false" customHeight="false" outlineLevel="0" collapsed="false">
      <c r="A856" s="3" t="n">
        <v>38890.4799884259</v>
      </c>
      <c r="B856" s="0" t="n">
        <v>3</v>
      </c>
      <c r="C856" s="0" t="n">
        <v>7</v>
      </c>
      <c r="D856" s="0" t="n">
        <v>9</v>
      </c>
    </row>
    <row r="857" customFormat="false" ht="12.75" hidden="false" customHeight="false" outlineLevel="0" collapsed="false">
      <c r="A857" s="3" t="n">
        <v>38890.4804282407</v>
      </c>
      <c r="B857" s="0" t="n">
        <v>2</v>
      </c>
      <c r="C857" s="0" t="n">
        <v>6</v>
      </c>
      <c r="D857" s="0" t="n">
        <v>9</v>
      </c>
    </row>
    <row r="858" customFormat="false" ht="12.75" hidden="false" customHeight="false" outlineLevel="0" collapsed="false">
      <c r="A858" s="3" t="n">
        <v>38890.4808680556</v>
      </c>
      <c r="B858" s="0" t="n">
        <v>2</v>
      </c>
      <c r="C858" s="0" t="n">
        <v>6</v>
      </c>
      <c r="D858" s="0" t="n">
        <v>9</v>
      </c>
    </row>
    <row r="859" customFormat="false" ht="12.75" hidden="false" customHeight="false" outlineLevel="0" collapsed="false">
      <c r="A859" s="3" t="n">
        <v>38890.4812962963</v>
      </c>
      <c r="B859" s="0" t="n">
        <v>2</v>
      </c>
      <c r="C859" s="0" t="n">
        <v>6</v>
      </c>
      <c r="D859" s="0" t="n">
        <v>9</v>
      </c>
    </row>
    <row r="860" customFormat="false" ht="12.75" hidden="false" customHeight="false" outlineLevel="0" collapsed="false">
      <c r="A860" s="3" t="n">
        <v>38890.4817361111</v>
      </c>
      <c r="B860" s="0" t="n">
        <v>2</v>
      </c>
      <c r="C860" s="0" t="n">
        <v>7</v>
      </c>
      <c r="D860" s="0" t="n">
        <v>9</v>
      </c>
    </row>
    <row r="861" customFormat="false" ht="12.75" hidden="false" customHeight="false" outlineLevel="0" collapsed="false">
      <c r="A861" s="3" t="n">
        <v>38890.4821759259</v>
      </c>
      <c r="B861" s="0" t="n">
        <v>2</v>
      </c>
      <c r="C861" s="0" t="n">
        <v>5</v>
      </c>
      <c r="D861" s="0" t="n">
        <v>9</v>
      </c>
    </row>
    <row r="862" customFormat="false" ht="12.75" hidden="false" customHeight="false" outlineLevel="0" collapsed="false">
      <c r="A862" s="3" t="n">
        <v>38890.4826157407</v>
      </c>
      <c r="B862" s="0" t="n">
        <v>2</v>
      </c>
      <c r="C862" s="0" t="n">
        <v>6</v>
      </c>
      <c r="D862" s="0" t="n">
        <v>9</v>
      </c>
    </row>
    <row r="863" customFormat="false" ht="12.75" hidden="false" customHeight="false" outlineLevel="0" collapsed="false">
      <c r="A863" s="3" t="n">
        <v>38890.4830555556</v>
      </c>
      <c r="B863" s="0" t="n">
        <v>2</v>
      </c>
      <c r="C863" s="0" t="n">
        <v>7</v>
      </c>
      <c r="D863" s="0" t="n">
        <v>9</v>
      </c>
    </row>
    <row r="864" customFormat="false" ht="12.75" hidden="false" customHeight="false" outlineLevel="0" collapsed="false">
      <c r="A864" s="3" t="n">
        <v>38890.4834837963</v>
      </c>
      <c r="B864" s="0" t="n">
        <v>2</v>
      </c>
      <c r="C864" s="0" t="n">
        <v>7</v>
      </c>
      <c r="D864" s="0" t="n">
        <v>9</v>
      </c>
    </row>
    <row r="865" customFormat="false" ht="12.75" hidden="false" customHeight="false" outlineLevel="0" collapsed="false">
      <c r="A865" s="3" t="n">
        <v>38890.4839236111</v>
      </c>
      <c r="B865" s="0" t="n">
        <v>2</v>
      </c>
      <c r="C865" s="0" t="n">
        <v>6</v>
      </c>
      <c r="D865" s="0" t="n">
        <v>9</v>
      </c>
    </row>
    <row r="866" customFormat="false" ht="12.75" hidden="false" customHeight="false" outlineLevel="0" collapsed="false">
      <c r="A866" s="3" t="n">
        <v>38890.4843634259</v>
      </c>
      <c r="B866" s="0" t="n">
        <v>2</v>
      </c>
      <c r="C866" s="0" t="n">
        <v>7</v>
      </c>
      <c r="D866" s="0" t="n">
        <v>9</v>
      </c>
    </row>
    <row r="867" customFormat="false" ht="12.75" hidden="false" customHeight="false" outlineLevel="0" collapsed="false">
      <c r="A867" s="3" t="n">
        <v>38890.4848032407</v>
      </c>
      <c r="B867" s="0" t="n">
        <v>2</v>
      </c>
      <c r="C867" s="0" t="n">
        <v>7</v>
      </c>
      <c r="D867" s="0" t="n">
        <v>9</v>
      </c>
    </row>
    <row r="868" customFormat="false" ht="12.75" hidden="false" customHeight="false" outlineLevel="0" collapsed="false">
      <c r="A868" s="3" t="n">
        <v>38890.4852430556</v>
      </c>
      <c r="B868" s="0" t="n">
        <v>2</v>
      </c>
      <c r="C868" s="0" t="n">
        <v>6</v>
      </c>
      <c r="D868" s="0" t="n">
        <v>9</v>
      </c>
    </row>
    <row r="869" customFormat="false" ht="12.75" hidden="false" customHeight="false" outlineLevel="0" collapsed="false">
      <c r="A869" s="3" t="n">
        <v>38890.4856712963</v>
      </c>
      <c r="B869" s="0" t="n">
        <v>2</v>
      </c>
      <c r="C869" s="0" t="n">
        <v>7</v>
      </c>
      <c r="D869" s="0" t="n">
        <v>9</v>
      </c>
    </row>
    <row r="870" customFormat="false" ht="12.75" hidden="false" customHeight="false" outlineLevel="0" collapsed="false">
      <c r="A870" s="3" t="n">
        <v>38890.4441319444</v>
      </c>
      <c r="B870" s="0" t="n">
        <v>1</v>
      </c>
      <c r="C870" s="0" t="n">
        <v>0</v>
      </c>
      <c r="D870" s="0" t="n">
        <v>10</v>
      </c>
    </row>
    <row r="871" customFormat="false" ht="12.75" hidden="false" customHeight="false" outlineLevel="0" collapsed="false">
      <c r="A871" s="3" t="n">
        <v>38890.4445717593</v>
      </c>
      <c r="B871" s="0" t="n">
        <v>1</v>
      </c>
      <c r="C871" s="0" t="n">
        <v>0</v>
      </c>
      <c r="D871" s="0" t="n">
        <v>10</v>
      </c>
    </row>
    <row r="872" customFormat="false" ht="12.75" hidden="false" customHeight="false" outlineLevel="0" collapsed="false">
      <c r="A872" s="3" t="n">
        <v>38890.445</v>
      </c>
      <c r="B872" s="0" t="n">
        <v>1</v>
      </c>
      <c r="C872" s="0" t="n">
        <v>0</v>
      </c>
      <c r="D872" s="0" t="n">
        <v>10</v>
      </c>
    </row>
    <row r="873" customFormat="false" ht="12.75" hidden="false" customHeight="false" outlineLevel="0" collapsed="false">
      <c r="A873" s="3" t="n">
        <v>38890.4454398148</v>
      </c>
      <c r="B873" s="0" t="n">
        <v>2</v>
      </c>
      <c r="C873" s="0" t="n">
        <v>0</v>
      </c>
      <c r="D873" s="0" t="n">
        <v>10</v>
      </c>
    </row>
    <row r="874" customFormat="false" ht="12.75" hidden="false" customHeight="false" outlineLevel="0" collapsed="false">
      <c r="A874" s="3" t="n">
        <v>38890.4458796296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90.4463194445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90.4467592593</v>
      </c>
      <c r="B876" s="0" t="n">
        <v>2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90.4471875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90.4476273148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90.4480671296</v>
      </c>
      <c r="B879" s="0" t="n">
        <v>1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90.4485069444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90.4489467593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90.449375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90.4498148148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90.4502546296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90.4506944444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90.4511342593</v>
      </c>
      <c r="B886" s="0" t="n">
        <v>1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90.4515625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90.4520023148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90.4524421296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90.4528819444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90.4533101852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90.45375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90.4541898148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90.4546296296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90.4550694445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90.4554976852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90.4559375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90.4563773148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90.4568171296</v>
      </c>
      <c r="B899" s="0" t="n">
        <v>1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90.4572569444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90.4576851852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90.458125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90.4585648148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90.4590046296</v>
      </c>
      <c r="B904" s="0" t="n">
        <v>1</v>
      </c>
      <c r="C904" s="0" t="n">
        <v>0</v>
      </c>
      <c r="D904" s="0" t="n">
        <v>10</v>
      </c>
    </row>
    <row r="905" customFormat="false" ht="12.75" hidden="false" customHeight="false" outlineLevel="0" collapsed="false">
      <c r="A905" s="3" t="n">
        <v>38890.4594444444</v>
      </c>
      <c r="B905" s="0" t="n">
        <v>1</v>
      </c>
      <c r="C905" s="0" t="n">
        <v>0</v>
      </c>
      <c r="D905" s="0" t="n">
        <v>10</v>
      </c>
    </row>
    <row r="906" customFormat="false" ht="12.75" hidden="false" customHeight="false" outlineLevel="0" collapsed="false">
      <c r="A906" s="3" t="n">
        <v>38890.4598726852</v>
      </c>
      <c r="B906" s="0" t="n">
        <v>1</v>
      </c>
      <c r="C906" s="0" t="n">
        <v>0</v>
      </c>
      <c r="D906" s="0" t="n">
        <v>10</v>
      </c>
    </row>
    <row r="907" customFormat="false" ht="12.75" hidden="false" customHeight="false" outlineLevel="0" collapsed="false">
      <c r="A907" s="3" t="n">
        <v>38890.4603125</v>
      </c>
      <c r="B907" s="0" t="n">
        <v>1</v>
      </c>
      <c r="C907" s="0" t="n">
        <v>0</v>
      </c>
      <c r="D907" s="0" t="n">
        <v>10</v>
      </c>
    </row>
    <row r="908" customFormat="false" ht="12.75" hidden="false" customHeight="false" outlineLevel="0" collapsed="false">
      <c r="A908" s="3" t="n">
        <v>38890.4607523148</v>
      </c>
      <c r="B908" s="0" t="n">
        <v>1</v>
      </c>
      <c r="C908" s="0" t="n">
        <v>3</v>
      </c>
      <c r="D908" s="0" t="n">
        <v>10</v>
      </c>
    </row>
    <row r="909" customFormat="false" ht="12.75" hidden="false" customHeight="false" outlineLevel="0" collapsed="false">
      <c r="A909" s="3" t="n">
        <v>38890.4611921296</v>
      </c>
      <c r="B909" s="0" t="n">
        <v>2</v>
      </c>
      <c r="C909" s="0" t="n">
        <v>3</v>
      </c>
      <c r="D909" s="0" t="n">
        <v>10</v>
      </c>
    </row>
    <row r="910" customFormat="false" ht="12.75" hidden="false" customHeight="false" outlineLevel="0" collapsed="false">
      <c r="A910" s="3" t="n">
        <v>38890.4616319445</v>
      </c>
      <c r="B910" s="0" t="n">
        <v>2</v>
      </c>
      <c r="C910" s="0" t="n">
        <v>4</v>
      </c>
      <c r="D910" s="0" t="n">
        <v>10</v>
      </c>
    </row>
    <row r="911" customFormat="false" ht="12.75" hidden="false" customHeight="false" outlineLevel="0" collapsed="false">
      <c r="A911" s="3" t="n">
        <v>38890.4620601852</v>
      </c>
      <c r="B911" s="0" t="n">
        <v>2</v>
      </c>
      <c r="C911" s="0" t="n">
        <v>3</v>
      </c>
      <c r="D911" s="0" t="n">
        <v>10</v>
      </c>
    </row>
    <row r="912" customFormat="false" ht="12.75" hidden="false" customHeight="false" outlineLevel="0" collapsed="false">
      <c r="A912" s="3" t="n">
        <v>38890.4625</v>
      </c>
      <c r="B912" s="0" t="n">
        <v>2</v>
      </c>
      <c r="C912" s="0" t="n">
        <v>3</v>
      </c>
      <c r="D912" s="0" t="n">
        <v>10</v>
      </c>
    </row>
    <row r="913" customFormat="false" ht="12.75" hidden="false" customHeight="false" outlineLevel="0" collapsed="false">
      <c r="A913" s="3" t="n">
        <v>38890.4629398148</v>
      </c>
      <c r="B913" s="0" t="n">
        <v>2</v>
      </c>
      <c r="C913" s="0" t="n">
        <v>4</v>
      </c>
      <c r="D913" s="0" t="n">
        <v>10</v>
      </c>
    </row>
    <row r="914" customFormat="false" ht="12.75" hidden="false" customHeight="false" outlineLevel="0" collapsed="false">
      <c r="A914" s="3" t="n">
        <v>38890.4633796296</v>
      </c>
      <c r="B914" s="0" t="n">
        <v>2</v>
      </c>
      <c r="C914" s="0" t="n">
        <v>3</v>
      </c>
      <c r="D914" s="0" t="n">
        <v>10</v>
      </c>
    </row>
    <row r="915" customFormat="false" ht="12.75" hidden="false" customHeight="false" outlineLevel="0" collapsed="false">
      <c r="A915" s="3" t="n">
        <v>38890.4638194444</v>
      </c>
      <c r="B915" s="0" t="n">
        <v>1</v>
      </c>
      <c r="C915" s="0" t="n">
        <v>4</v>
      </c>
      <c r="D915" s="0" t="n">
        <v>10</v>
      </c>
    </row>
    <row r="916" customFormat="false" ht="12.75" hidden="false" customHeight="false" outlineLevel="0" collapsed="false">
      <c r="A916" s="3" t="n">
        <v>38890.4642476852</v>
      </c>
      <c r="B916" s="0" t="n">
        <v>2</v>
      </c>
      <c r="C916" s="0" t="n">
        <v>3</v>
      </c>
      <c r="D916" s="0" t="n">
        <v>10</v>
      </c>
    </row>
    <row r="917" customFormat="false" ht="12.75" hidden="false" customHeight="false" outlineLevel="0" collapsed="false">
      <c r="A917" s="3" t="n">
        <v>38890.4646875</v>
      </c>
      <c r="B917" s="0" t="n">
        <v>2</v>
      </c>
      <c r="C917" s="0" t="n">
        <v>4</v>
      </c>
      <c r="D917" s="0" t="n">
        <v>10</v>
      </c>
    </row>
    <row r="918" customFormat="false" ht="12.75" hidden="false" customHeight="false" outlineLevel="0" collapsed="false">
      <c r="A918" s="3" t="n">
        <v>38890.4651273148</v>
      </c>
      <c r="B918" s="0" t="n">
        <v>2</v>
      </c>
      <c r="C918" s="0" t="n">
        <v>4</v>
      </c>
      <c r="D918" s="0" t="n">
        <v>10</v>
      </c>
    </row>
    <row r="919" customFormat="false" ht="12.75" hidden="false" customHeight="false" outlineLevel="0" collapsed="false">
      <c r="A919" s="3" t="n">
        <v>38890.4655671296</v>
      </c>
      <c r="B919" s="0" t="n">
        <v>2</v>
      </c>
      <c r="C919" s="0" t="n">
        <v>4</v>
      </c>
      <c r="D919" s="0" t="n">
        <v>10</v>
      </c>
    </row>
    <row r="920" customFormat="false" ht="12.75" hidden="false" customHeight="false" outlineLevel="0" collapsed="false">
      <c r="A920" s="3" t="n">
        <v>38890.4660069444</v>
      </c>
      <c r="B920" s="0" t="n">
        <v>1</v>
      </c>
      <c r="C920" s="0" t="n">
        <v>4</v>
      </c>
      <c r="D920" s="0" t="n">
        <v>10</v>
      </c>
    </row>
    <row r="921" customFormat="false" ht="12.75" hidden="false" customHeight="false" outlineLevel="0" collapsed="false">
      <c r="A921" s="3" t="n">
        <v>38890.4664351852</v>
      </c>
      <c r="B921" s="0" t="n">
        <v>2</v>
      </c>
      <c r="C921" s="0" t="n">
        <v>4</v>
      </c>
      <c r="D921" s="0" t="n">
        <v>10</v>
      </c>
    </row>
    <row r="922" customFormat="false" ht="12.75" hidden="false" customHeight="false" outlineLevel="0" collapsed="false">
      <c r="A922" s="3" t="n">
        <v>38890.466875</v>
      </c>
      <c r="B922" s="0" t="n">
        <v>2</v>
      </c>
      <c r="C922" s="0" t="n">
        <v>4</v>
      </c>
      <c r="D922" s="0" t="n">
        <v>10</v>
      </c>
    </row>
    <row r="923" customFormat="false" ht="12.75" hidden="false" customHeight="false" outlineLevel="0" collapsed="false">
      <c r="A923" s="3" t="n">
        <v>38890.4673148148</v>
      </c>
      <c r="B923" s="0" t="n">
        <v>2</v>
      </c>
      <c r="C923" s="0" t="n">
        <v>4</v>
      </c>
      <c r="D923" s="0" t="n">
        <v>10</v>
      </c>
    </row>
    <row r="924" customFormat="false" ht="12.75" hidden="false" customHeight="false" outlineLevel="0" collapsed="false">
      <c r="A924" s="3" t="n">
        <v>38890.4677546296</v>
      </c>
      <c r="B924" s="0" t="n">
        <v>2</v>
      </c>
      <c r="C924" s="0" t="n">
        <v>3</v>
      </c>
      <c r="D924" s="0" t="n">
        <v>10</v>
      </c>
    </row>
    <row r="925" customFormat="false" ht="12.75" hidden="false" customHeight="false" outlineLevel="0" collapsed="false">
      <c r="A925" s="3" t="n">
        <v>38890.4681944444</v>
      </c>
      <c r="B925" s="0" t="n">
        <v>2</v>
      </c>
      <c r="C925" s="0" t="n">
        <v>4</v>
      </c>
      <c r="D925" s="0" t="n">
        <v>10</v>
      </c>
    </row>
    <row r="926" customFormat="false" ht="12.75" hidden="false" customHeight="false" outlineLevel="0" collapsed="false">
      <c r="A926" s="3" t="n">
        <v>38890.4686226852</v>
      </c>
      <c r="B926" s="0" t="n">
        <v>2</v>
      </c>
      <c r="C926" s="0" t="n">
        <v>4</v>
      </c>
      <c r="D926" s="0" t="n">
        <v>10</v>
      </c>
    </row>
    <row r="927" customFormat="false" ht="12.75" hidden="false" customHeight="false" outlineLevel="0" collapsed="false">
      <c r="A927" s="3" t="n">
        <v>38890.4690625</v>
      </c>
      <c r="B927" s="0" t="n">
        <v>2</v>
      </c>
      <c r="C927" s="0" t="n">
        <v>3</v>
      </c>
      <c r="D927" s="0" t="n">
        <v>10</v>
      </c>
    </row>
    <row r="928" customFormat="false" ht="12.75" hidden="false" customHeight="false" outlineLevel="0" collapsed="false">
      <c r="A928" s="3" t="n">
        <v>38890.4695023148</v>
      </c>
      <c r="B928" s="0" t="n">
        <v>2</v>
      </c>
      <c r="C928" s="0" t="n">
        <v>4</v>
      </c>
      <c r="D928" s="0" t="n">
        <v>10</v>
      </c>
    </row>
    <row r="929" customFormat="false" ht="12.75" hidden="false" customHeight="false" outlineLevel="0" collapsed="false">
      <c r="A929" s="3" t="n">
        <v>38890.4699421296</v>
      </c>
      <c r="B929" s="0" t="n">
        <v>2</v>
      </c>
      <c r="C929" s="0" t="n">
        <v>3</v>
      </c>
      <c r="D929" s="0" t="n">
        <v>10</v>
      </c>
    </row>
    <row r="930" customFormat="false" ht="12.75" hidden="false" customHeight="false" outlineLevel="0" collapsed="false">
      <c r="A930" s="3" t="n">
        <v>38890.4703819445</v>
      </c>
      <c r="B930" s="0" t="n">
        <v>2</v>
      </c>
      <c r="C930" s="0" t="n">
        <v>3</v>
      </c>
      <c r="D930" s="0" t="n">
        <v>10</v>
      </c>
    </row>
    <row r="931" customFormat="false" ht="12.75" hidden="false" customHeight="false" outlineLevel="0" collapsed="false">
      <c r="A931" s="3" t="n">
        <v>38890.4708101852</v>
      </c>
      <c r="B931" s="0" t="n">
        <v>2</v>
      </c>
      <c r="C931" s="0" t="n">
        <v>3</v>
      </c>
      <c r="D931" s="0" t="n">
        <v>10</v>
      </c>
    </row>
    <row r="932" customFormat="false" ht="12.75" hidden="false" customHeight="false" outlineLevel="0" collapsed="false">
      <c r="A932" s="3" t="n">
        <v>38890.4716898148</v>
      </c>
      <c r="B932" s="0" t="n">
        <v>2</v>
      </c>
      <c r="C932" s="0" t="n">
        <v>4</v>
      </c>
      <c r="D932" s="0" t="n">
        <v>10</v>
      </c>
    </row>
    <row r="933" customFormat="false" ht="12.75" hidden="false" customHeight="false" outlineLevel="0" collapsed="false">
      <c r="A933" s="3" t="n">
        <v>38890.4721296296</v>
      </c>
      <c r="B933" s="0" t="n">
        <v>2</v>
      </c>
      <c r="C933" s="0" t="n">
        <v>3</v>
      </c>
      <c r="D933" s="0" t="n">
        <v>10</v>
      </c>
    </row>
    <row r="934" customFormat="false" ht="12.75" hidden="false" customHeight="false" outlineLevel="0" collapsed="false">
      <c r="A934" s="3" t="n">
        <v>38890.4725694444</v>
      </c>
      <c r="B934" s="0" t="n">
        <v>2</v>
      </c>
      <c r="C934" s="0" t="n">
        <v>3</v>
      </c>
      <c r="D934" s="0" t="n">
        <v>10</v>
      </c>
    </row>
    <row r="935" customFormat="false" ht="12.75" hidden="false" customHeight="false" outlineLevel="0" collapsed="false">
      <c r="A935" s="3" t="n">
        <v>38890.4729976852</v>
      </c>
      <c r="B935" s="0" t="n">
        <v>2</v>
      </c>
      <c r="C935" s="0" t="n">
        <v>3</v>
      </c>
      <c r="D935" s="0" t="n">
        <v>10</v>
      </c>
    </row>
    <row r="936" customFormat="false" ht="12.75" hidden="false" customHeight="false" outlineLevel="0" collapsed="false">
      <c r="A936" s="3" t="n">
        <v>38890.4734375</v>
      </c>
      <c r="B936" s="0" t="n">
        <v>2</v>
      </c>
      <c r="C936" s="0" t="n">
        <v>4</v>
      </c>
      <c r="D936" s="0" t="n">
        <v>10</v>
      </c>
    </row>
    <row r="937" customFormat="false" ht="12.75" hidden="false" customHeight="false" outlineLevel="0" collapsed="false">
      <c r="A937" s="3" t="n">
        <v>38890.4738773148</v>
      </c>
      <c r="B937" s="0" t="n">
        <v>1</v>
      </c>
      <c r="C937" s="0" t="n">
        <v>3</v>
      </c>
      <c r="D937" s="0" t="n">
        <v>10</v>
      </c>
    </row>
    <row r="938" customFormat="false" ht="12.75" hidden="false" customHeight="false" outlineLevel="0" collapsed="false">
      <c r="A938" s="3" t="n">
        <v>38890.4743171296</v>
      </c>
      <c r="B938" s="0" t="n">
        <v>1</v>
      </c>
      <c r="C938" s="0" t="n">
        <v>4</v>
      </c>
      <c r="D938" s="0" t="n">
        <v>10</v>
      </c>
    </row>
    <row r="939" customFormat="false" ht="12.75" hidden="false" customHeight="false" outlineLevel="0" collapsed="false">
      <c r="A939" s="3" t="n">
        <v>38890.4747453704</v>
      </c>
      <c r="B939" s="0" t="n">
        <v>2</v>
      </c>
      <c r="C939" s="0" t="n">
        <v>3</v>
      </c>
      <c r="D939" s="0" t="n">
        <v>10</v>
      </c>
    </row>
    <row r="940" customFormat="false" ht="12.75" hidden="false" customHeight="false" outlineLevel="0" collapsed="false">
      <c r="A940" s="3" t="n">
        <v>38890.4751851852</v>
      </c>
      <c r="B940" s="0" t="n">
        <v>2</v>
      </c>
      <c r="C940" s="0" t="n">
        <v>4</v>
      </c>
      <c r="D940" s="0" t="n">
        <v>10</v>
      </c>
    </row>
    <row r="941" customFormat="false" ht="12.75" hidden="false" customHeight="false" outlineLevel="0" collapsed="false">
      <c r="A941" s="3" t="n">
        <v>38890.475625</v>
      </c>
      <c r="B941" s="0" t="n">
        <v>2</v>
      </c>
      <c r="C941" s="0" t="n">
        <v>3</v>
      </c>
      <c r="D941" s="0" t="n">
        <v>10</v>
      </c>
    </row>
    <row r="942" customFormat="false" ht="12.75" hidden="false" customHeight="false" outlineLevel="0" collapsed="false">
      <c r="A942" s="3" t="n">
        <v>38890.4760648148</v>
      </c>
      <c r="B942" s="0" t="n">
        <v>2</v>
      </c>
      <c r="C942" s="0" t="n">
        <v>3</v>
      </c>
      <c r="D942" s="0" t="n">
        <v>10</v>
      </c>
    </row>
    <row r="943" customFormat="false" ht="12.75" hidden="false" customHeight="false" outlineLevel="0" collapsed="false">
      <c r="A943" s="3" t="n">
        <v>38890.4765046296</v>
      </c>
      <c r="B943" s="0" t="n">
        <v>2</v>
      </c>
      <c r="C943" s="0" t="n">
        <v>4</v>
      </c>
      <c r="D943" s="0" t="n">
        <v>10</v>
      </c>
    </row>
    <row r="944" customFormat="false" ht="12.75" hidden="false" customHeight="false" outlineLevel="0" collapsed="false">
      <c r="A944" s="3" t="n">
        <v>38890.4769328704</v>
      </c>
      <c r="B944" s="0" t="n">
        <v>2</v>
      </c>
      <c r="C944" s="0" t="n">
        <v>3</v>
      </c>
      <c r="D944" s="0" t="n">
        <v>10</v>
      </c>
    </row>
    <row r="945" customFormat="false" ht="12.75" hidden="false" customHeight="false" outlineLevel="0" collapsed="false">
      <c r="A945" s="3" t="n">
        <v>38890.4773726852</v>
      </c>
      <c r="B945" s="0" t="n">
        <v>2</v>
      </c>
      <c r="C945" s="0" t="n">
        <v>4</v>
      </c>
      <c r="D945" s="0" t="n">
        <v>10</v>
      </c>
    </row>
    <row r="946" customFormat="false" ht="12.75" hidden="false" customHeight="false" outlineLevel="0" collapsed="false">
      <c r="A946" s="3" t="n">
        <v>38890.4778125</v>
      </c>
      <c r="B946" s="0" t="n">
        <v>2</v>
      </c>
      <c r="C946" s="0" t="n">
        <v>4</v>
      </c>
      <c r="D946" s="0" t="n">
        <v>10</v>
      </c>
    </row>
    <row r="947" customFormat="false" ht="12.75" hidden="false" customHeight="false" outlineLevel="0" collapsed="false">
      <c r="A947" s="3" t="n">
        <v>38890.4782523148</v>
      </c>
      <c r="B947" s="0" t="n">
        <v>2</v>
      </c>
      <c r="C947" s="0" t="n">
        <v>4</v>
      </c>
      <c r="D947" s="0" t="n">
        <v>10</v>
      </c>
    </row>
    <row r="948" customFormat="false" ht="12.75" hidden="false" customHeight="false" outlineLevel="0" collapsed="false">
      <c r="A948" s="3" t="n">
        <v>38890.4786921296</v>
      </c>
      <c r="B948" s="0" t="n">
        <v>2</v>
      </c>
      <c r="C948" s="0" t="n">
        <v>3</v>
      </c>
      <c r="D948" s="0" t="n">
        <v>10</v>
      </c>
    </row>
    <row r="949" customFormat="false" ht="12.75" hidden="false" customHeight="false" outlineLevel="0" collapsed="false">
      <c r="A949" s="3" t="n">
        <v>38890.4791203704</v>
      </c>
      <c r="B949" s="0" t="n">
        <v>2</v>
      </c>
      <c r="C949" s="0" t="n">
        <v>4</v>
      </c>
      <c r="D949" s="0" t="n">
        <v>10</v>
      </c>
    </row>
    <row r="950" customFormat="false" ht="12.75" hidden="false" customHeight="false" outlineLevel="0" collapsed="false">
      <c r="A950" s="3" t="n">
        <v>38890.4795601852</v>
      </c>
      <c r="B950" s="0" t="n">
        <v>2</v>
      </c>
      <c r="C950" s="0" t="n">
        <v>5</v>
      </c>
      <c r="D950" s="0" t="n">
        <v>10</v>
      </c>
    </row>
    <row r="951" customFormat="false" ht="12.75" hidden="false" customHeight="false" outlineLevel="0" collapsed="false">
      <c r="A951" s="3" t="n">
        <v>38890.48</v>
      </c>
      <c r="B951" s="0" t="n">
        <v>2</v>
      </c>
      <c r="C951" s="0" t="n">
        <v>6</v>
      </c>
      <c r="D951" s="0" t="n">
        <v>10</v>
      </c>
    </row>
    <row r="952" customFormat="false" ht="12.75" hidden="false" customHeight="false" outlineLevel="0" collapsed="false">
      <c r="A952" s="3" t="n">
        <v>38890.4804398148</v>
      </c>
      <c r="B952" s="0" t="n">
        <v>2</v>
      </c>
      <c r="C952" s="0" t="n">
        <v>4</v>
      </c>
      <c r="D952" s="0" t="n">
        <v>10</v>
      </c>
    </row>
    <row r="953" customFormat="false" ht="12.75" hidden="false" customHeight="false" outlineLevel="0" collapsed="false">
      <c r="A953" s="3" t="n">
        <v>38890.4808680556</v>
      </c>
      <c r="B953" s="0" t="n">
        <v>2</v>
      </c>
      <c r="C953" s="0" t="n">
        <v>4</v>
      </c>
      <c r="D953" s="0" t="n">
        <v>10</v>
      </c>
    </row>
    <row r="954" customFormat="false" ht="12.75" hidden="false" customHeight="false" outlineLevel="0" collapsed="false">
      <c r="A954" s="3" t="n">
        <v>38890.4813078704</v>
      </c>
      <c r="B954" s="0" t="n">
        <v>3</v>
      </c>
      <c r="C954" s="0" t="n">
        <v>5</v>
      </c>
      <c r="D954" s="0" t="n">
        <v>10</v>
      </c>
    </row>
    <row r="955" customFormat="false" ht="12.75" hidden="false" customHeight="false" outlineLevel="0" collapsed="false">
      <c r="A955" s="3" t="n">
        <v>38890.4817476852</v>
      </c>
      <c r="B955" s="0" t="n">
        <v>2</v>
      </c>
      <c r="C955" s="0" t="n">
        <v>5</v>
      </c>
      <c r="D955" s="0" t="n">
        <v>10</v>
      </c>
    </row>
    <row r="956" customFormat="false" ht="12.75" hidden="false" customHeight="false" outlineLevel="0" collapsed="false">
      <c r="A956" s="3" t="n">
        <v>38890.4821875</v>
      </c>
      <c r="B956" s="0" t="n">
        <v>2</v>
      </c>
      <c r="C956" s="0" t="n">
        <v>4</v>
      </c>
      <c r="D956" s="0" t="n">
        <v>10</v>
      </c>
    </row>
    <row r="957" customFormat="false" ht="12.75" hidden="false" customHeight="false" outlineLevel="0" collapsed="false">
      <c r="A957" s="3" t="n">
        <v>38890.4826273148</v>
      </c>
      <c r="B957" s="0" t="n">
        <v>3</v>
      </c>
      <c r="C957" s="0" t="n">
        <v>5</v>
      </c>
      <c r="D957" s="0" t="n">
        <v>10</v>
      </c>
    </row>
    <row r="958" customFormat="false" ht="12.75" hidden="false" customHeight="false" outlineLevel="0" collapsed="false">
      <c r="A958" s="3" t="n">
        <v>38890.4830555556</v>
      </c>
      <c r="B958" s="0" t="n">
        <v>2</v>
      </c>
      <c r="C958" s="0" t="n">
        <v>4</v>
      </c>
      <c r="D958" s="0" t="n">
        <v>10</v>
      </c>
    </row>
    <row r="959" customFormat="false" ht="12.75" hidden="false" customHeight="false" outlineLevel="0" collapsed="false">
      <c r="A959" s="3" t="n">
        <v>38890.4834953704</v>
      </c>
      <c r="B959" s="0" t="n">
        <v>2</v>
      </c>
      <c r="C959" s="0" t="n">
        <v>5</v>
      </c>
      <c r="D959" s="0" t="n">
        <v>10</v>
      </c>
    </row>
    <row r="960" customFormat="false" ht="12.75" hidden="false" customHeight="false" outlineLevel="0" collapsed="false">
      <c r="A960" s="3" t="n">
        <v>38890.4839351852</v>
      </c>
      <c r="B960" s="0" t="n">
        <v>2</v>
      </c>
      <c r="C960" s="0" t="n">
        <v>4</v>
      </c>
      <c r="D960" s="0" t="n">
        <v>10</v>
      </c>
    </row>
    <row r="961" customFormat="false" ht="12.75" hidden="false" customHeight="false" outlineLevel="0" collapsed="false">
      <c r="A961" s="3" t="n">
        <v>38890.484375</v>
      </c>
      <c r="B961" s="0" t="n">
        <v>2</v>
      </c>
      <c r="C961" s="0" t="n">
        <v>5</v>
      </c>
      <c r="D961" s="0" t="n">
        <v>10</v>
      </c>
    </row>
    <row r="962" customFormat="false" ht="12.75" hidden="false" customHeight="false" outlineLevel="0" collapsed="false">
      <c r="A962" s="3" t="n">
        <v>38890.4848148148</v>
      </c>
      <c r="B962" s="0" t="n">
        <v>2</v>
      </c>
      <c r="C962" s="0" t="n">
        <v>4</v>
      </c>
      <c r="D962" s="0" t="n">
        <v>10</v>
      </c>
    </row>
    <row r="963" customFormat="false" ht="12.75" hidden="false" customHeight="false" outlineLevel="0" collapsed="false">
      <c r="A963" s="3" t="n">
        <v>38890.4852546296</v>
      </c>
      <c r="B963" s="0" t="n">
        <v>2</v>
      </c>
      <c r="C963" s="0" t="n">
        <v>4</v>
      </c>
      <c r="D963" s="0" t="n">
        <v>10</v>
      </c>
    </row>
    <row r="964" customFormat="false" ht="12.75" hidden="false" customHeight="false" outlineLevel="0" collapsed="false">
      <c r="A964" s="3" t="n">
        <v>38890.4856828704</v>
      </c>
      <c r="B964" s="0" t="n">
        <v>2</v>
      </c>
      <c r="C964" s="0" t="n">
        <v>4</v>
      </c>
      <c r="D964" s="0" t="n">
        <v>10</v>
      </c>
    </row>
    <row r="965" customFormat="false" ht="12.75" hidden="false" customHeight="false" outlineLevel="0" collapsed="false">
      <c r="A965" s="3" t="n">
        <v>38890.4861226852</v>
      </c>
      <c r="B965" s="0" t="n">
        <v>2</v>
      </c>
      <c r="C965" s="0" t="n">
        <v>5</v>
      </c>
      <c r="D965" s="0" t="n">
        <v>10</v>
      </c>
    </row>
    <row r="966" customFormat="false" ht="12.75" hidden="false" customHeight="false" outlineLevel="0" collapsed="false">
      <c r="A966" s="3" t="n">
        <v>38890.4441435185</v>
      </c>
      <c r="B966" s="0" t="n">
        <v>1</v>
      </c>
      <c r="C966" s="0" t="n">
        <v>0</v>
      </c>
      <c r="D966" s="0" t="n">
        <v>11</v>
      </c>
    </row>
    <row r="967" customFormat="false" ht="12.75" hidden="false" customHeight="false" outlineLevel="0" collapsed="false">
      <c r="A967" s="3" t="n">
        <v>38890.4445717593</v>
      </c>
      <c r="B967" s="0" t="n">
        <v>1</v>
      </c>
      <c r="C967" s="0" t="n">
        <v>0</v>
      </c>
      <c r="D967" s="0" t="n">
        <v>11</v>
      </c>
    </row>
    <row r="968" customFormat="false" ht="12.75" hidden="false" customHeight="false" outlineLevel="0" collapsed="false">
      <c r="A968" s="3" t="n">
        <v>38890.4450115741</v>
      </c>
      <c r="B968" s="0" t="n">
        <v>1</v>
      </c>
      <c r="C968" s="0" t="n">
        <v>0</v>
      </c>
      <c r="D968" s="0" t="n">
        <v>11</v>
      </c>
    </row>
    <row r="969" customFormat="false" ht="12.75" hidden="false" customHeight="false" outlineLevel="0" collapsed="false">
      <c r="A969" s="3" t="n">
        <v>38890.4454513889</v>
      </c>
      <c r="B969" s="0" t="n">
        <v>1</v>
      </c>
      <c r="C969" s="0" t="n">
        <v>0</v>
      </c>
      <c r="D969" s="0" t="n">
        <v>11</v>
      </c>
    </row>
    <row r="970" customFormat="false" ht="12.75" hidden="false" customHeight="false" outlineLevel="0" collapsed="false">
      <c r="A970" s="3" t="n">
        <v>38890.4458912037</v>
      </c>
      <c r="B970" s="0" t="n">
        <v>1</v>
      </c>
      <c r="C970" s="0" t="n">
        <v>0</v>
      </c>
      <c r="D970" s="0" t="n">
        <v>11</v>
      </c>
    </row>
    <row r="971" customFormat="false" ht="12.75" hidden="false" customHeight="false" outlineLevel="0" collapsed="false">
      <c r="A971" s="3" t="n">
        <v>38890.4463310185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90.4467708333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90.4471990741</v>
      </c>
      <c r="B973" s="0" t="n">
        <v>1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90.4480787037</v>
      </c>
      <c r="B974" s="0" t="n">
        <v>1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90.4485185185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90.4489467593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90.4493865741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90.4498263889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90.4502662037</v>
      </c>
      <c r="B979" s="0" t="n">
        <v>1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90.4507060185</v>
      </c>
      <c r="B980" s="0" t="n">
        <v>1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90.4511342593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90.4515740741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90.4520138889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90.4524537037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90.4528935185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90.4533217593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90.4537615741</v>
      </c>
      <c r="B987" s="0" t="n">
        <v>1</v>
      </c>
      <c r="C987" s="0" t="n">
        <v>0</v>
      </c>
      <c r="D987" s="0" t="n">
        <v>11</v>
      </c>
    </row>
    <row r="988" customFormat="false" ht="12.75" hidden="false" customHeight="false" outlineLevel="0" collapsed="false">
      <c r="A988" s="3" t="n">
        <v>38890.4542013889</v>
      </c>
      <c r="B988" s="0" t="n">
        <v>1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90.4546412037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90.4550810185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90.4555092593</v>
      </c>
      <c r="B991" s="0" t="n">
        <v>1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90.4559490741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90.4563888889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90.4568287037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90.4572685185</v>
      </c>
      <c r="B995" s="0" t="n">
        <v>1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90.4576967593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90.4581365741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90.4585763889</v>
      </c>
      <c r="B998" s="0" t="n">
        <v>1</v>
      </c>
      <c r="C998" s="0" t="n">
        <v>0</v>
      </c>
      <c r="D998" s="0" t="n">
        <v>11</v>
      </c>
    </row>
    <row r="999" customFormat="false" ht="12.75" hidden="false" customHeight="false" outlineLevel="0" collapsed="false">
      <c r="A999" s="3" t="n">
        <v>38890.4590162037</v>
      </c>
      <c r="B999" s="0" t="n">
        <v>1</v>
      </c>
      <c r="C999" s="0" t="n">
        <v>0</v>
      </c>
      <c r="D999" s="0" t="n">
        <v>11</v>
      </c>
    </row>
    <row r="1000" customFormat="false" ht="12.75" hidden="false" customHeight="false" outlineLevel="0" collapsed="false">
      <c r="A1000" s="3" t="n">
        <v>38890.4594444444</v>
      </c>
      <c r="B1000" s="0" t="n">
        <v>1</v>
      </c>
      <c r="C1000" s="0" t="n">
        <v>0</v>
      </c>
      <c r="D1000" s="0" t="n">
        <v>11</v>
      </c>
    </row>
    <row r="1001" customFormat="false" ht="12.75" hidden="false" customHeight="false" outlineLevel="0" collapsed="false">
      <c r="A1001" s="3" t="n">
        <v>38890.4598842593</v>
      </c>
      <c r="B1001" s="0" t="n">
        <v>1</v>
      </c>
      <c r="C1001" s="0" t="n">
        <v>0</v>
      </c>
      <c r="D1001" s="0" t="n">
        <v>11</v>
      </c>
    </row>
    <row r="1002" customFormat="false" ht="12.75" hidden="false" customHeight="false" outlineLevel="0" collapsed="false">
      <c r="A1002" s="3" t="n">
        <v>38890.4603240741</v>
      </c>
      <c r="B1002" s="0" t="n">
        <v>1</v>
      </c>
      <c r="C1002" s="0" t="n">
        <v>0</v>
      </c>
      <c r="D1002" s="0" t="n">
        <v>11</v>
      </c>
    </row>
    <row r="1003" customFormat="false" ht="12.75" hidden="false" customHeight="false" outlineLevel="0" collapsed="false">
      <c r="A1003" s="3" t="n">
        <v>38890.4607638889</v>
      </c>
      <c r="B1003" s="0" t="n">
        <v>1</v>
      </c>
      <c r="C1003" s="0" t="n">
        <v>2</v>
      </c>
      <c r="D1003" s="0" t="n">
        <v>11</v>
      </c>
    </row>
    <row r="1004" customFormat="false" ht="12.75" hidden="false" customHeight="false" outlineLevel="0" collapsed="false">
      <c r="A1004" s="3" t="n">
        <v>38890.4612037037</v>
      </c>
      <c r="B1004" s="0" t="n">
        <v>2</v>
      </c>
      <c r="C1004" s="0" t="n">
        <v>2</v>
      </c>
      <c r="D1004" s="0" t="n">
        <v>11</v>
      </c>
    </row>
    <row r="1005" customFormat="false" ht="12.75" hidden="false" customHeight="false" outlineLevel="0" collapsed="false">
      <c r="A1005" s="3" t="n">
        <v>38890.4616435185</v>
      </c>
      <c r="B1005" s="0" t="n">
        <v>2</v>
      </c>
      <c r="C1005" s="0" t="n">
        <v>2</v>
      </c>
      <c r="D1005" s="0" t="n">
        <v>11</v>
      </c>
    </row>
    <row r="1006" customFormat="false" ht="12.75" hidden="false" customHeight="false" outlineLevel="0" collapsed="false">
      <c r="A1006" s="3" t="n">
        <v>38890.4620717593</v>
      </c>
      <c r="B1006" s="0" t="n">
        <v>2</v>
      </c>
      <c r="C1006" s="0" t="n">
        <v>2</v>
      </c>
      <c r="D1006" s="0" t="n">
        <v>11</v>
      </c>
    </row>
    <row r="1007" customFormat="false" ht="12.75" hidden="false" customHeight="false" outlineLevel="0" collapsed="false">
      <c r="A1007" s="3" t="n">
        <v>38890.4625115741</v>
      </c>
      <c r="B1007" s="0" t="n">
        <v>1</v>
      </c>
      <c r="C1007" s="0" t="n">
        <v>2</v>
      </c>
      <c r="D1007" s="0" t="n">
        <v>11</v>
      </c>
    </row>
    <row r="1008" customFormat="false" ht="12.75" hidden="false" customHeight="false" outlineLevel="0" collapsed="false">
      <c r="A1008" s="3" t="n">
        <v>38890.4629513889</v>
      </c>
      <c r="B1008" s="0" t="n">
        <v>2</v>
      </c>
      <c r="C1008" s="0" t="n">
        <v>2</v>
      </c>
      <c r="D1008" s="0" t="n">
        <v>11</v>
      </c>
    </row>
    <row r="1009" customFormat="false" ht="12.75" hidden="false" customHeight="false" outlineLevel="0" collapsed="false">
      <c r="A1009" s="3" t="n">
        <v>38890.4633912037</v>
      </c>
      <c r="B1009" s="0" t="n">
        <v>1</v>
      </c>
      <c r="C1009" s="0" t="n">
        <v>2</v>
      </c>
      <c r="D1009" s="0" t="n">
        <v>11</v>
      </c>
    </row>
    <row r="1010" customFormat="false" ht="12.75" hidden="false" customHeight="false" outlineLevel="0" collapsed="false">
      <c r="A1010" s="3" t="n">
        <v>38890.4638310185</v>
      </c>
      <c r="B1010" s="0" t="n">
        <v>1</v>
      </c>
      <c r="C1010" s="0" t="n">
        <v>3</v>
      </c>
      <c r="D1010" s="0" t="n">
        <v>11</v>
      </c>
    </row>
    <row r="1011" customFormat="false" ht="12.75" hidden="false" customHeight="false" outlineLevel="0" collapsed="false">
      <c r="A1011" s="3" t="n">
        <v>38890.4642592593</v>
      </c>
      <c r="B1011" s="0" t="n">
        <v>2</v>
      </c>
      <c r="C1011" s="0" t="n">
        <v>2</v>
      </c>
      <c r="D1011" s="0" t="n">
        <v>11</v>
      </c>
    </row>
    <row r="1012" customFormat="false" ht="12.75" hidden="false" customHeight="false" outlineLevel="0" collapsed="false">
      <c r="A1012" s="3" t="n">
        <v>38890.4646990741</v>
      </c>
      <c r="B1012" s="0" t="n">
        <v>2</v>
      </c>
      <c r="C1012" s="0" t="n">
        <v>3</v>
      </c>
      <c r="D1012" s="0" t="n">
        <v>11</v>
      </c>
    </row>
    <row r="1013" customFormat="false" ht="12.75" hidden="false" customHeight="false" outlineLevel="0" collapsed="false">
      <c r="A1013" s="3" t="n">
        <v>38890.4651388889</v>
      </c>
      <c r="B1013" s="0" t="n">
        <v>2</v>
      </c>
      <c r="C1013" s="0" t="n">
        <v>2</v>
      </c>
      <c r="D1013" s="0" t="n">
        <v>11</v>
      </c>
    </row>
    <row r="1014" customFormat="false" ht="12.75" hidden="false" customHeight="false" outlineLevel="0" collapsed="false">
      <c r="A1014" s="3" t="n">
        <v>38890.4655787037</v>
      </c>
      <c r="B1014" s="0" t="n">
        <v>1</v>
      </c>
      <c r="C1014" s="0" t="n">
        <v>2</v>
      </c>
      <c r="D1014" s="0" t="n">
        <v>11</v>
      </c>
    </row>
    <row r="1015" customFormat="false" ht="12.75" hidden="false" customHeight="false" outlineLevel="0" collapsed="false">
      <c r="A1015" s="3" t="n">
        <v>38890.4660069444</v>
      </c>
      <c r="B1015" s="0" t="n">
        <v>2</v>
      </c>
      <c r="C1015" s="0" t="n">
        <v>2</v>
      </c>
      <c r="D1015" s="0" t="n">
        <v>11</v>
      </c>
    </row>
    <row r="1016" customFormat="false" ht="12.75" hidden="false" customHeight="false" outlineLevel="0" collapsed="false">
      <c r="A1016" s="3" t="n">
        <v>38890.4664467593</v>
      </c>
      <c r="B1016" s="0" t="n">
        <v>1</v>
      </c>
      <c r="C1016" s="0" t="n">
        <v>3</v>
      </c>
      <c r="D1016" s="0" t="n">
        <v>11</v>
      </c>
    </row>
    <row r="1017" customFormat="false" ht="12.75" hidden="false" customHeight="false" outlineLevel="0" collapsed="false">
      <c r="A1017" s="3" t="n">
        <v>38890.4668865741</v>
      </c>
      <c r="B1017" s="0" t="n">
        <v>1</v>
      </c>
      <c r="C1017" s="0" t="n">
        <v>3</v>
      </c>
      <c r="D1017" s="0" t="n">
        <v>11</v>
      </c>
    </row>
    <row r="1018" customFormat="false" ht="12.75" hidden="false" customHeight="false" outlineLevel="0" collapsed="false">
      <c r="A1018" s="3" t="n">
        <v>38890.4673263889</v>
      </c>
      <c r="B1018" s="0" t="n">
        <v>2</v>
      </c>
      <c r="C1018" s="0" t="n">
        <v>3</v>
      </c>
      <c r="D1018" s="0" t="n">
        <v>11</v>
      </c>
    </row>
    <row r="1019" customFormat="false" ht="12.75" hidden="false" customHeight="false" outlineLevel="0" collapsed="false">
      <c r="A1019" s="3" t="n">
        <v>38890.4677662037</v>
      </c>
      <c r="B1019" s="0" t="n">
        <v>2</v>
      </c>
      <c r="C1019" s="0" t="n">
        <v>3</v>
      </c>
      <c r="D1019" s="0" t="n">
        <v>11</v>
      </c>
    </row>
    <row r="1020" customFormat="false" ht="12.75" hidden="false" customHeight="false" outlineLevel="0" collapsed="false">
      <c r="A1020" s="3" t="n">
        <v>38890.4681944444</v>
      </c>
      <c r="B1020" s="0" t="n">
        <v>2</v>
      </c>
      <c r="C1020" s="0" t="n">
        <v>3</v>
      </c>
      <c r="D1020" s="0" t="n">
        <v>11</v>
      </c>
    </row>
    <row r="1021" customFormat="false" ht="12.75" hidden="false" customHeight="false" outlineLevel="0" collapsed="false">
      <c r="A1021" s="3" t="n">
        <v>38890.4686342593</v>
      </c>
      <c r="B1021" s="0" t="n">
        <v>2</v>
      </c>
      <c r="C1021" s="0" t="n">
        <v>3</v>
      </c>
      <c r="D1021" s="0" t="n">
        <v>11</v>
      </c>
    </row>
    <row r="1022" customFormat="false" ht="12.75" hidden="false" customHeight="false" outlineLevel="0" collapsed="false">
      <c r="A1022" s="3" t="n">
        <v>38890.4690740741</v>
      </c>
      <c r="B1022" s="0" t="n">
        <v>2</v>
      </c>
      <c r="C1022" s="0" t="n">
        <v>3</v>
      </c>
      <c r="D1022" s="0" t="n">
        <v>11</v>
      </c>
    </row>
    <row r="1023" customFormat="false" ht="12.75" hidden="false" customHeight="false" outlineLevel="0" collapsed="false">
      <c r="A1023" s="3" t="n">
        <v>38890.4695138889</v>
      </c>
      <c r="B1023" s="0" t="n">
        <v>1</v>
      </c>
      <c r="C1023" s="0" t="n">
        <v>2</v>
      </c>
      <c r="D1023" s="0" t="n">
        <v>11</v>
      </c>
    </row>
    <row r="1024" customFormat="false" ht="12.75" hidden="false" customHeight="false" outlineLevel="0" collapsed="false">
      <c r="A1024" s="3" t="n">
        <v>38890.4699537037</v>
      </c>
      <c r="B1024" s="0" t="n">
        <v>1</v>
      </c>
      <c r="C1024" s="0" t="n">
        <v>3</v>
      </c>
      <c r="D1024" s="0" t="n">
        <v>11</v>
      </c>
    </row>
    <row r="1025" customFormat="false" ht="12.75" hidden="false" customHeight="false" outlineLevel="0" collapsed="false">
      <c r="A1025" s="3" t="n">
        <v>38890.4703819445</v>
      </c>
      <c r="B1025" s="0" t="n">
        <v>2</v>
      </c>
      <c r="C1025" s="0" t="n">
        <v>2</v>
      </c>
      <c r="D1025" s="0" t="n">
        <v>11</v>
      </c>
    </row>
    <row r="1026" customFormat="false" ht="12.75" hidden="false" customHeight="false" outlineLevel="0" collapsed="false">
      <c r="A1026" s="3" t="n">
        <v>38890.4708217593</v>
      </c>
      <c r="B1026" s="0" t="n">
        <v>1</v>
      </c>
      <c r="C1026" s="0" t="n">
        <v>2</v>
      </c>
      <c r="D1026" s="0" t="n">
        <v>11</v>
      </c>
    </row>
    <row r="1027" customFormat="false" ht="12.75" hidden="false" customHeight="false" outlineLevel="0" collapsed="false">
      <c r="A1027" s="3" t="n">
        <v>38890.4712615741</v>
      </c>
      <c r="B1027" s="0" t="n">
        <v>2</v>
      </c>
      <c r="C1027" s="0" t="n">
        <v>2</v>
      </c>
      <c r="D1027" s="0" t="n">
        <v>11</v>
      </c>
    </row>
    <row r="1028" customFormat="false" ht="12.75" hidden="false" customHeight="false" outlineLevel="0" collapsed="false">
      <c r="A1028" s="3" t="n">
        <v>38890.4717013889</v>
      </c>
      <c r="B1028" s="0" t="n">
        <v>1</v>
      </c>
      <c r="C1028" s="0" t="n">
        <v>3</v>
      </c>
      <c r="D1028" s="0" t="n">
        <v>11</v>
      </c>
    </row>
    <row r="1029" customFormat="false" ht="12.75" hidden="false" customHeight="false" outlineLevel="0" collapsed="false">
      <c r="A1029" s="3" t="n">
        <v>38890.4721412037</v>
      </c>
      <c r="B1029" s="0" t="n">
        <v>2</v>
      </c>
      <c r="C1029" s="0" t="n">
        <v>3</v>
      </c>
      <c r="D1029" s="0" t="n">
        <v>11</v>
      </c>
    </row>
    <row r="1030" customFormat="false" ht="12.75" hidden="false" customHeight="false" outlineLevel="0" collapsed="false">
      <c r="A1030" s="3" t="n">
        <v>38890.4725694444</v>
      </c>
      <c r="B1030" s="0" t="n">
        <v>2</v>
      </c>
      <c r="C1030" s="0" t="n">
        <v>2</v>
      </c>
      <c r="D1030" s="0" t="n">
        <v>11</v>
      </c>
    </row>
    <row r="1031" customFormat="false" ht="12.75" hidden="false" customHeight="false" outlineLevel="0" collapsed="false">
      <c r="A1031" s="3" t="n">
        <v>38890.4730092593</v>
      </c>
      <c r="B1031" s="0" t="n">
        <v>2</v>
      </c>
      <c r="C1031" s="0" t="n">
        <v>2</v>
      </c>
      <c r="D1031" s="0" t="n">
        <v>11</v>
      </c>
    </row>
    <row r="1032" customFormat="false" ht="12.75" hidden="false" customHeight="false" outlineLevel="0" collapsed="false">
      <c r="A1032" s="3" t="n">
        <v>38890.4734490741</v>
      </c>
      <c r="B1032" s="0" t="n">
        <v>1</v>
      </c>
      <c r="C1032" s="0" t="n">
        <v>2</v>
      </c>
      <c r="D1032" s="0" t="n">
        <v>11</v>
      </c>
    </row>
    <row r="1033" customFormat="false" ht="12.75" hidden="false" customHeight="false" outlineLevel="0" collapsed="false">
      <c r="A1033" s="3" t="n">
        <v>38890.4738888889</v>
      </c>
      <c r="B1033" s="0" t="n">
        <v>2</v>
      </c>
      <c r="C1033" s="0" t="n">
        <v>2</v>
      </c>
      <c r="D1033" s="0" t="n">
        <v>11</v>
      </c>
    </row>
    <row r="1034" customFormat="false" ht="12.75" hidden="false" customHeight="false" outlineLevel="0" collapsed="false">
      <c r="A1034" s="3" t="n">
        <v>38890.4743287037</v>
      </c>
      <c r="B1034" s="0" t="n">
        <v>1</v>
      </c>
      <c r="C1034" s="0" t="n">
        <v>3</v>
      </c>
      <c r="D1034" s="0" t="n">
        <v>11</v>
      </c>
    </row>
    <row r="1035" customFormat="false" ht="12.75" hidden="false" customHeight="false" outlineLevel="0" collapsed="false">
      <c r="A1035" s="3" t="n">
        <v>38890.4747569444</v>
      </c>
      <c r="B1035" s="0" t="n">
        <v>2</v>
      </c>
      <c r="C1035" s="0" t="n">
        <v>3</v>
      </c>
      <c r="D1035" s="0" t="n">
        <v>11</v>
      </c>
    </row>
    <row r="1036" customFormat="false" ht="12.75" hidden="false" customHeight="false" outlineLevel="0" collapsed="false">
      <c r="A1036" s="3" t="n">
        <v>38890.4751967593</v>
      </c>
      <c r="B1036" s="0" t="n">
        <v>2</v>
      </c>
      <c r="C1036" s="0" t="n">
        <v>3</v>
      </c>
      <c r="D1036" s="0" t="n">
        <v>11</v>
      </c>
    </row>
    <row r="1037" customFormat="false" ht="12.75" hidden="false" customHeight="false" outlineLevel="0" collapsed="false">
      <c r="A1037" s="3" t="n">
        <v>38890.4756365741</v>
      </c>
      <c r="B1037" s="0" t="n">
        <v>2</v>
      </c>
      <c r="C1037" s="0" t="n">
        <v>6</v>
      </c>
      <c r="D1037" s="0" t="n">
        <v>11</v>
      </c>
    </row>
    <row r="1038" customFormat="false" ht="12.75" hidden="false" customHeight="false" outlineLevel="0" collapsed="false">
      <c r="A1038" s="3" t="n">
        <v>38890.4760763889</v>
      </c>
      <c r="B1038" s="0" t="n">
        <v>2</v>
      </c>
      <c r="C1038" s="0" t="n">
        <v>3</v>
      </c>
      <c r="D1038" s="0" t="n">
        <v>11</v>
      </c>
    </row>
    <row r="1039" customFormat="false" ht="12.75" hidden="false" customHeight="false" outlineLevel="0" collapsed="false">
      <c r="A1039" s="3" t="n">
        <v>38890.4765046296</v>
      </c>
      <c r="B1039" s="0" t="n">
        <v>1</v>
      </c>
      <c r="C1039" s="0" t="n">
        <v>3</v>
      </c>
      <c r="D1039" s="0" t="n">
        <v>11</v>
      </c>
    </row>
    <row r="1040" customFormat="false" ht="12.75" hidden="false" customHeight="false" outlineLevel="0" collapsed="false">
      <c r="A1040" s="3" t="n">
        <v>38890.4769444445</v>
      </c>
      <c r="B1040" s="0" t="n">
        <v>2</v>
      </c>
      <c r="C1040" s="0" t="n">
        <v>3</v>
      </c>
      <c r="D1040" s="0" t="n">
        <v>11</v>
      </c>
    </row>
    <row r="1041" customFormat="false" ht="12.75" hidden="false" customHeight="false" outlineLevel="0" collapsed="false">
      <c r="A1041" s="3" t="n">
        <v>38890.4773842593</v>
      </c>
      <c r="B1041" s="0" t="n">
        <v>1051</v>
      </c>
      <c r="C1041" s="0" t="n">
        <v>990</v>
      </c>
      <c r="D1041" s="0" t="n">
        <v>11</v>
      </c>
    </row>
    <row r="1042" customFormat="false" ht="12.75" hidden="false" customHeight="false" outlineLevel="0" collapsed="false">
      <c r="A1042" s="3" t="n">
        <v>38890.4778240741</v>
      </c>
      <c r="B1042" s="0" t="n">
        <v>965</v>
      </c>
      <c r="C1042" s="0" t="n">
        <v>888</v>
      </c>
      <c r="D1042" s="0" t="n">
        <v>11</v>
      </c>
    </row>
    <row r="1043" customFormat="false" ht="12.75" hidden="false" customHeight="false" outlineLevel="0" collapsed="false">
      <c r="A1043" s="3" t="n">
        <v>38890.4782638889</v>
      </c>
      <c r="B1043" s="0" t="n">
        <v>1001</v>
      </c>
      <c r="C1043" s="0" t="n">
        <v>1040</v>
      </c>
      <c r="D1043" s="0" t="n">
        <v>11</v>
      </c>
    </row>
    <row r="1044" customFormat="false" ht="12.75" hidden="false" customHeight="false" outlineLevel="0" collapsed="false">
      <c r="A1044" s="3" t="n">
        <v>38890.4786921296</v>
      </c>
      <c r="B1044" s="0" t="n">
        <v>1065</v>
      </c>
      <c r="C1044" s="0" t="n">
        <v>1008</v>
      </c>
      <c r="D1044" s="0" t="n">
        <v>11</v>
      </c>
    </row>
    <row r="1045" customFormat="false" ht="12.75" hidden="false" customHeight="false" outlineLevel="0" collapsed="false">
      <c r="A1045" s="3" t="n">
        <v>38890.4791319444</v>
      </c>
      <c r="B1045" s="0" t="n">
        <v>1089</v>
      </c>
      <c r="C1045" s="0" t="n">
        <v>1036</v>
      </c>
      <c r="D1045" s="0" t="n">
        <v>11</v>
      </c>
    </row>
    <row r="1046" customFormat="false" ht="12.75" hidden="false" customHeight="false" outlineLevel="0" collapsed="false">
      <c r="A1046" s="3" t="n">
        <v>38890.4795717593</v>
      </c>
      <c r="B1046" s="0" t="n">
        <v>1011</v>
      </c>
      <c r="C1046" s="0" t="n">
        <v>946</v>
      </c>
      <c r="D1046" s="0" t="n">
        <v>11</v>
      </c>
    </row>
    <row r="1047" customFormat="false" ht="12.75" hidden="false" customHeight="false" outlineLevel="0" collapsed="false">
      <c r="A1047" s="3" t="n">
        <v>38890.4800115741</v>
      </c>
      <c r="B1047" s="0" t="n">
        <v>1185</v>
      </c>
      <c r="C1047" s="0" t="n">
        <v>1158</v>
      </c>
      <c r="D1047" s="0" t="n">
        <v>11</v>
      </c>
    </row>
    <row r="1048" customFormat="false" ht="12.75" hidden="false" customHeight="false" outlineLevel="0" collapsed="false">
      <c r="A1048" s="3" t="n">
        <v>38890.4804513889</v>
      </c>
      <c r="B1048" s="0" t="n">
        <v>1146</v>
      </c>
      <c r="C1048" s="0" t="n">
        <v>1197</v>
      </c>
      <c r="D1048" s="0" t="n">
        <v>11</v>
      </c>
    </row>
    <row r="1049" customFormat="false" ht="12.75" hidden="false" customHeight="false" outlineLevel="0" collapsed="false">
      <c r="A1049" s="3" t="n">
        <v>38890.4808796296</v>
      </c>
      <c r="B1049" s="0" t="n">
        <v>1082</v>
      </c>
      <c r="C1049" s="0" t="n">
        <v>1031</v>
      </c>
      <c r="D1049" s="0" t="n">
        <v>11</v>
      </c>
    </row>
    <row r="1050" customFormat="false" ht="12.75" hidden="false" customHeight="false" outlineLevel="0" collapsed="false">
      <c r="A1050" s="3" t="n">
        <v>38890.4813194444</v>
      </c>
      <c r="B1050" s="0" t="n">
        <v>1023</v>
      </c>
      <c r="C1050" s="0" t="n">
        <v>963</v>
      </c>
      <c r="D1050" s="0" t="n">
        <v>11</v>
      </c>
    </row>
    <row r="1051" customFormat="false" ht="12.75" hidden="false" customHeight="false" outlineLevel="0" collapsed="false">
      <c r="A1051" s="3" t="n">
        <v>38890.4817592593</v>
      </c>
      <c r="B1051" s="0" t="n">
        <v>972</v>
      </c>
      <c r="C1051" s="0" t="n">
        <v>902</v>
      </c>
      <c r="D1051" s="0" t="n">
        <v>11</v>
      </c>
    </row>
    <row r="1052" customFormat="false" ht="12.75" hidden="false" customHeight="false" outlineLevel="0" collapsed="false">
      <c r="A1052" s="3" t="n">
        <v>38890.4821990741</v>
      </c>
      <c r="B1052" s="0" t="n">
        <v>1181</v>
      </c>
      <c r="C1052" s="0" t="n">
        <v>1152</v>
      </c>
      <c r="D1052" s="0" t="n">
        <v>11</v>
      </c>
    </row>
    <row r="1053" customFormat="false" ht="12.75" hidden="false" customHeight="false" outlineLevel="0" collapsed="false">
      <c r="A1053" s="3" t="n">
        <v>38890.4826388889</v>
      </c>
      <c r="B1053" s="0" t="n">
        <v>1208</v>
      </c>
      <c r="C1053" s="0" t="n">
        <v>1192</v>
      </c>
      <c r="D1053" s="0" t="n">
        <v>11</v>
      </c>
    </row>
    <row r="1054" customFormat="false" ht="12.75" hidden="false" customHeight="false" outlineLevel="0" collapsed="false">
      <c r="A1054" s="3" t="n">
        <v>38890.4830671296</v>
      </c>
      <c r="B1054" s="0" t="n">
        <v>929</v>
      </c>
      <c r="C1054" s="0" t="n">
        <v>1023</v>
      </c>
      <c r="D1054" s="0" t="n">
        <v>11</v>
      </c>
    </row>
    <row r="1055" customFormat="false" ht="12.75" hidden="false" customHeight="false" outlineLevel="0" collapsed="false">
      <c r="A1055" s="3" t="n">
        <v>38890.4835069444</v>
      </c>
      <c r="B1055" s="0" t="n">
        <v>1062</v>
      </c>
      <c r="C1055" s="0" t="n">
        <v>1010</v>
      </c>
      <c r="D1055" s="0" t="n">
        <v>11</v>
      </c>
    </row>
    <row r="1056" customFormat="false" ht="12.75" hidden="false" customHeight="false" outlineLevel="0" collapsed="false">
      <c r="A1056" s="3" t="n">
        <v>38890.4839467593</v>
      </c>
      <c r="B1056" s="0" t="n">
        <v>1201</v>
      </c>
      <c r="C1056" s="0" t="n">
        <v>1178</v>
      </c>
      <c r="D1056" s="0" t="n">
        <v>11</v>
      </c>
    </row>
    <row r="1057" customFormat="false" ht="12.75" hidden="false" customHeight="false" outlineLevel="0" collapsed="false">
      <c r="A1057" s="3" t="n">
        <v>38890.4843865741</v>
      </c>
      <c r="B1057" s="0" t="n">
        <v>1006</v>
      </c>
      <c r="C1057" s="0" t="n">
        <v>943</v>
      </c>
      <c r="D1057" s="0" t="n">
        <v>11</v>
      </c>
    </row>
    <row r="1058" customFormat="false" ht="12.75" hidden="false" customHeight="false" outlineLevel="0" collapsed="false">
      <c r="A1058" s="3" t="n">
        <v>38890.4848263889</v>
      </c>
      <c r="B1058" s="0" t="n">
        <v>1193</v>
      </c>
      <c r="C1058" s="0" t="n">
        <v>1168</v>
      </c>
      <c r="D1058" s="0" t="n">
        <v>11</v>
      </c>
    </row>
    <row r="1059" customFormat="false" ht="12.75" hidden="false" customHeight="false" outlineLevel="0" collapsed="false">
      <c r="A1059" s="3" t="n">
        <v>38890.4852546296</v>
      </c>
      <c r="B1059" s="0" t="n">
        <v>998</v>
      </c>
      <c r="C1059" s="0" t="n">
        <v>1020</v>
      </c>
      <c r="D1059" s="0" t="n">
        <v>11</v>
      </c>
    </row>
    <row r="1060" customFormat="false" ht="12.75" hidden="false" customHeight="false" outlineLevel="0" collapsed="false">
      <c r="A1060" s="3" t="n">
        <v>38890.4856944445</v>
      </c>
      <c r="B1060" s="0" t="n">
        <v>1042</v>
      </c>
      <c r="C1060" s="0" t="n">
        <v>987</v>
      </c>
      <c r="D1060" s="0" t="n">
        <v>11</v>
      </c>
    </row>
    <row r="1061" customFormat="false" ht="12.75" hidden="false" customHeight="false" outlineLevel="0" collapsed="false">
      <c r="A1061" s="3" t="n">
        <v>38890.4861342593</v>
      </c>
      <c r="B1061" s="0" t="n">
        <v>1201</v>
      </c>
      <c r="C1061" s="0" t="n">
        <v>890</v>
      </c>
      <c r="D1061" s="0" t="n">
        <v>11</v>
      </c>
    </row>
    <row r="1062" customFormat="false" ht="12.75" hidden="false" customHeight="false" outlineLevel="0" collapsed="false">
      <c r="A1062" s="3" t="n">
        <v>38890.4441550926</v>
      </c>
      <c r="B1062" s="0" t="n">
        <v>1</v>
      </c>
      <c r="C1062" s="0" t="n">
        <v>0</v>
      </c>
      <c r="D1062" s="0" t="n">
        <v>12</v>
      </c>
    </row>
    <row r="1063" customFormat="false" ht="12.75" hidden="false" customHeight="false" outlineLevel="0" collapsed="false">
      <c r="A1063" s="3" t="n">
        <v>38890.4445833333</v>
      </c>
      <c r="B1063" s="0" t="n">
        <v>1</v>
      </c>
      <c r="C1063" s="0" t="n">
        <v>0</v>
      </c>
      <c r="D1063" s="0" t="n">
        <v>12</v>
      </c>
    </row>
    <row r="1064" customFormat="false" ht="12.75" hidden="false" customHeight="false" outlineLevel="0" collapsed="false">
      <c r="A1064" s="3" t="n">
        <v>38890.4450231481</v>
      </c>
      <c r="B1064" s="0" t="n">
        <v>1</v>
      </c>
      <c r="C1064" s="0" t="n">
        <v>0</v>
      </c>
      <c r="D1064" s="0" t="n">
        <v>12</v>
      </c>
    </row>
    <row r="1065" customFormat="false" ht="12.75" hidden="false" customHeight="false" outlineLevel="0" collapsed="false">
      <c r="A1065" s="3" t="n">
        <v>38890.445462963</v>
      </c>
      <c r="B1065" s="0" t="n">
        <v>1</v>
      </c>
      <c r="C1065" s="0" t="n">
        <v>0</v>
      </c>
      <c r="D1065" s="0" t="n">
        <v>12</v>
      </c>
    </row>
    <row r="1066" customFormat="false" ht="12.75" hidden="false" customHeight="false" outlineLevel="0" collapsed="false">
      <c r="A1066" s="3" t="n">
        <v>38890.4459027778</v>
      </c>
      <c r="B1066" s="0" t="n">
        <v>1</v>
      </c>
      <c r="C1066" s="0" t="n">
        <v>0</v>
      </c>
      <c r="D1066" s="0" t="n">
        <v>12</v>
      </c>
    </row>
    <row r="1067" customFormat="false" ht="12.75" hidden="false" customHeight="false" outlineLevel="0" collapsed="false">
      <c r="A1067" s="3" t="n">
        <v>38890.4463425926</v>
      </c>
      <c r="B1067" s="0" t="n">
        <v>1</v>
      </c>
      <c r="C1067" s="0" t="n">
        <v>0</v>
      </c>
      <c r="D1067" s="0" t="n">
        <v>12</v>
      </c>
    </row>
    <row r="1068" customFormat="false" ht="12.75" hidden="false" customHeight="false" outlineLevel="0" collapsed="false">
      <c r="A1068" s="3" t="n">
        <v>38890.4467708333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90.4472106482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90.447650463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90.4480902778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90.4485300926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90.4489583333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90.4493981482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90.449837963</v>
      </c>
      <c r="B1075" s="0" t="n">
        <v>1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90.4502777778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90.4507175926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90.4511458333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90.4515856481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90.452025463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90.4524652778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90.4529050926</v>
      </c>
      <c r="B1082" s="0" t="n">
        <v>1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90.4533333333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90.4537731482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90.454212963</v>
      </c>
      <c r="B1085" s="0" t="n">
        <v>1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90.4546527778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90.4550925926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90.4555208333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90.4559606482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90.456400463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90.4568402778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90.4572685185</v>
      </c>
      <c r="B1092" s="0" t="n">
        <v>1</v>
      </c>
      <c r="C1092" s="0" t="n">
        <v>0</v>
      </c>
      <c r="D1092" s="0" t="n">
        <v>12</v>
      </c>
    </row>
    <row r="1093" customFormat="false" ht="12.75" hidden="false" customHeight="false" outlineLevel="0" collapsed="false">
      <c r="A1093" s="3" t="n">
        <v>38890.4577083333</v>
      </c>
      <c r="B1093" s="0" t="n">
        <v>1</v>
      </c>
      <c r="C1093" s="0" t="n">
        <v>0</v>
      </c>
      <c r="D1093" s="0" t="n">
        <v>12</v>
      </c>
    </row>
    <row r="1094" customFormat="false" ht="12.75" hidden="false" customHeight="false" outlineLevel="0" collapsed="false">
      <c r="A1094" s="3" t="n">
        <v>38890.4581481482</v>
      </c>
      <c r="B1094" s="0" t="n">
        <v>1</v>
      </c>
      <c r="C1094" s="0" t="n">
        <v>0</v>
      </c>
      <c r="D1094" s="0" t="n">
        <v>12</v>
      </c>
    </row>
    <row r="1095" customFormat="false" ht="12.75" hidden="false" customHeight="false" outlineLevel="0" collapsed="false">
      <c r="A1095" s="3" t="n">
        <v>38890.458587963</v>
      </c>
      <c r="B1095" s="0" t="n">
        <v>1</v>
      </c>
      <c r="C1095" s="0" t="n">
        <v>0</v>
      </c>
      <c r="D1095" s="0" t="n">
        <v>12</v>
      </c>
    </row>
    <row r="1096" customFormat="false" ht="12.75" hidden="false" customHeight="false" outlineLevel="0" collapsed="false">
      <c r="A1096" s="3" t="n">
        <v>38890.4590277778</v>
      </c>
      <c r="B1096" s="0" t="n">
        <v>1</v>
      </c>
      <c r="C1096" s="0" t="n">
        <v>0</v>
      </c>
      <c r="D1096" s="0" t="n">
        <v>12</v>
      </c>
    </row>
    <row r="1097" customFormat="false" ht="12.75" hidden="false" customHeight="false" outlineLevel="0" collapsed="false">
      <c r="A1097" s="3" t="n">
        <v>38890.4594560185</v>
      </c>
      <c r="B1097" s="0" t="n">
        <v>1</v>
      </c>
      <c r="C1097" s="0" t="n">
        <v>0</v>
      </c>
      <c r="D1097" s="0" t="n">
        <v>12</v>
      </c>
    </row>
    <row r="1098" customFormat="false" ht="12.75" hidden="false" customHeight="false" outlineLevel="0" collapsed="false">
      <c r="A1098" s="3" t="n">
        <v>38890.4598958333</v>
      </c>
      <c r="B1098" s="0" t="n">
        <v>1</v>
      </c>
      <c r="C1098" s="0" t="n">
        <v>0</v>
      </c>
      <c r="D1098" s="0" t="n">
        <v>12</v>
      </c>
    </row>
    <row r="1099" customFormat="false" ht="12.75" hidden="false" customHeight="false" outlineLevel="0" collapsed="false">
      <c r="A1099" s="3" t="n">
        <v>38890.4603356481</v>
      </c>
      <c r="B1099" s="0" t="n">
        <v>1</v>
      </c>
      <c r="C1099" s="0" t="n">
        <v>0</v>
      </c>
      <c r="D1099" s="0" t="n">
        <v>12</v>
      </c>
    </row>
    <row r="1100" customFormat="false" ht="12.75" hidden="false" customHeight="false" outlineLevel="0" collapsed="false">
      <c r="A1100" s="3" t="n">
        <v>38890.460775463</v>
      </c>
      <c r="B1100" s="0" t="n">
        <v>1</v>
      </c>
      <c r="C1100" s="0" t="n">
        <v>1</v>
      </c>
      <c r="D1100" s="0" t="n">
        <v>12</v>
      </c>
    </row>
    <row r="1101" customFormat="false" ht="12.75" hidden="false" customHeight="false" outlineLevel="0" collapsed="false">
      <c r="A1101" s="3" t="n">
        <v>38890.4612152778</v>
      </c>
      <c r="B1101" s="0" t="n">
        <v>2</v>
      </c>
      <c r="C1101" s="0" t="n">
        <v>2</v>
      </c>
      <c r="D1101" s="0" t="n">
        <v>12</v>
      </c>
    </row>
    <row r="1102" customFormat="false" ht="12.75" hidden="false" customHeight="false" outlineLevel="0" collapsed="false">
      <c r="A1102" s="3" t="n">
        <v>38890.4616435185</v>
      </c>
      <c r="B1102" s="0" t="n">
        <v>1</v>
      </c>
      <c r="C1102" s="0" t="n">
        <v>2</v>
      </c>
      <c r="D1102" s="0" t="n">
        <v>12</v>
      </c>
    </row>
    <row r="1103" customFormat="false" ht="12.75" hidden="false" customHeight="false" outlineLevel="0" collapsed="false">
      <c r="A1103" s="3" t="n">
        <v>38890.4620833333</v>
      </c>
      <c r="B1103" s="0" t="n">
        <v>2</v>
      </c>
      <c r="C1103" s="0" t="n">
        <v>1</v>
      </c>
      <c r="D1103" s="0" t="n">
        <v>12</v>
      </c>
    </row>
    <row r="1104" customFormat="false" ht="12.75" hidden="false" customHeight="false" outlineLevel="0" collapsed="false">
      <c r="A1104" s="3" t="n">
        <v>38890.4625231482</v>
      </c>
      <c r="B1104" s="0" t="n">
        <v>2</v>
      </c>
      <c r="C1104" s="0" t="n">
        <v>2</v>
      </c>
      <c r="D1104" s="0" t="n">
        <v>12</v>
      </c>
    </row>
    <row r="1105" customFormat="false" ht="12.75" hidden="false" customHeight="false" outlineLevel="0" collapsed="false">
      <c r="A1105" s="3" t="n">
        <v>38890.462962963</v>
      </c>
      <c r="B1105" s="0" t="n">
        <v>1</v>
      </c>
      <c r="C1105" s="0" t="n">
        <v>2</v>
      </c>
      <c r="D1105" s="0" t="n">
        <v>12</v>
      </c>
    </row>
    <row r="1106" customFormat="false" ht="12.75" hidden="false" customHeight="false" outlineLevel="0" collapsed="false">
      <c r="A1106" s="3" t="n">
        <v>38890.4634027778</v>
      </c>
      <c r="B1106" s="0" t="n">
        <v>1</v>
      </c>
      <c r="C1106" s="0" t="n">
        <v>2</v>
      </c>
      <c r="D1106" s="0" t="n">
        <v>12</v>
      </c>
    </row>
    <row r="1107" customFormat="false" ht="12.75" hidden="false" customHeight="false" outlineLevel="0" collapsed="false">
      <c r="A1107" s="3" t="n">
        <v>38890.4638310185</v>
      </c>
      <c r="B1107" s="0" t="n">
        <v>2</v>
      </c>
      <c r="C1107" s="0" t="n">
        <v>2</v>
      </c>
      <c r="D1107" s="0" t="n">
        <v>12</v>
      </c>
    </row>
    <row r="1108" customFormat="false" ht="12.75" hidden="false" customHeight="false" outlineLevel="0" collapsed="false">
      <c r="A1108" s="3" t="n">
        <v>38890.4642708333</v>
      </c>
      <c r="B1108" s="0" t="n">
        <v>1</v>
      </c>
      <c r="C1108" s="0" t="n">
        <v>2</v>
      </c>
      <c r="D1108" s="0" t="n">
        <v>12</v>
      </c>
    </row>
    <row r="1109" customFormat="false" ht="12.75" hidden="false" customHeight="false" outlineLevel="0" collapsed="false">
      <c r="A1109" s="3" t="n">
        <v>38890.4647106482</v>
      </c>
      <c r="B1109" s="0" t="n">
        <v>2</v>
      </c>
      <c r="C1109" s="0" t="n">
        <v>2</v>
      </c>
      <c r="D1109" s="0" t="n">
        <v>12</v>
      </c>
    </row>
    <row r="1110" customFormat="false" ht="12.75" hidden="false" customHeight="false" outlineLevel="0" collapsed="false">
      <c r="A1110" s="3" t="n">
        <v>38890.465150463</v>
      </c>
      <c r="B1110" s="0" t="n">
        <v>1</v>
      </c>
      <c r="C1110" s="0" t="n">
        <v>2</v>
      </c>
      <c r="D1110" s="0" t="n">
        <v>12</v>
      </c>
    </row>
    <row r="1111" customFormat="false" ht="12.75" hidden="false" customHeight="false" outlineLevel="0" collapsed="false">
      <c r="A1111" s="3" t="n">
        <v>38890.4655902778</v>
      </c>
      <c r="B1111" s="0" t="n">
        <v>1</v>
      </c>
      <c r="C1111" s="0" t="n">
        <v>2</v>
      </c>
      <c r="D1111" s="0" t="n">
        <v>12</v>
      </c>
    </row>
    <row r="1112" customFormat="false" ht="12.75" hidden="false" customHeight="false" outlineLevel="0" collapsed="false">
      <c r="A1112" s="3" t="n">
        <v>38890.4660185185</v>
      </c>
      <c r="B1112" s="0" t="n">
        <v>2</v>
      </c>
      <c r="C1112" s="0" t="n">
        <v>2</v>
      </c>
      <c r="D1112" s="0" t="n">
        <v>12</v>
      </c>
    </row>
    <row r="1113" customFormat="false" ht="12.75" hidden="false" customHeight="false" outlineLevel="0" collapsed="false">
      <c r="A1113" s="3" t="n">
        <v>38890.4664583333</v>
      </c>
      <c r="B1113" s="0" t="n">
        <v>1</v>
      </c>
      <c r="C1113" s="0" t="n">
        <v>2</v>
      </c>
      <c r="D1113" s="0" t="n">
        <v>12</v>
      </c>
    </row>
    <row r="1114" customFormat="false" ht="12.75" hidden="false" customHeight="false" outlineLevel="0" collapsed="false">
      <c r="A1114" s="3" t="n">
        <v>38890.4668981481</v>
      </c>
      <c r="B1114" s="0" t="n">
        <v>1</v>
      </c>
      <c r="C1114" s="0" t="n">
        <v>2</v>
      </c>
      <c r="D1114" s="0" t="n">
        <v>12</v>
      </c>
    </row>
    <row r="1115" customFormat="false" ht="12.75" hidden="false" customHeight="false" outlineLevel="0" collapsed="false">
      <c r="A1115" s="3" t="n">
        <v>38890.467337963</v>
      </c>
      <c r="B1115" s="0" t="n">
        <v>1</v>
      </c>
      <c r="C1115" s="0" t="n">
        <v>2</v>
      </c>
      <c r="D1115" s="0" t="n">
        <v>12</v>
      </c>
    </row>
    <row r="1116" customFormat="false" ht="12.75" hidden="false" customHeight="false" outlineLevel="0" collapsed="false">
      <c r="A1116" s="3" t="n">
        <v>38890.4677777778</v>
      </c>
      <c r="B1116" s="0" t="n">
        <v>1</v>
      </c>
      <c r="C1116" s="0" t="n">
        <v>2</v>
      </c>
      <c r="D1116" s="0" t="n">
        <v>12</v>
      </c>
    </row>
    <row r="1117" customFormat="false" ht="12.75" hidden="false" customHeight="false" outlineLevel="0" collapsed="false">
      <c r="A1117" s="3" t="n">
        <v>38890.4682060185</v>
      </c>
      <c r="B1117" s="0" t="n">
        <v>2</v>
      </c>
      <c r="C1117" s="0" t="n">
        <v>2</v>
      </c>
      <c r="D1117" s="0" t="n">
        <v>12</v>
      </c>
    </row>
    <row r="1118" customFormat="false" ht="12.75" hidden="false" customHeight="false" outlineLevel="0" collapsed="false">
      <c r="A1118" s="3" t="n">
        <v>38890.4686458333</v>
      </c>
      <c r="B1118" s="0" t="n">
        <v>2</v>
      </c>
      <c r="C1118" s="0" t="n">
        <v>2</v>
      </c>
      <c r="D1118" s="0" t="n">
        <v>12</v>
      </c>
    </row>
    <row r="1119" customFormat="false" ht="12.75" hidden="false" customHeight="false" outlineLevel="0" collapsed="false">
      <c r="A1119" s="3" t="n">
        <v>38890.4690856482</v>
      </c>
      <c r="B1119" s="0" t="n">
        <v>1</v>
      </c>
      <c r="C1119" s="0" t="n">
        <v>2</v>
      </c>
      <c r="D1119" s="0" t="n">
        <v>12</v>
      </c>
    </row>
    <row r="1120" customFormat="false" ht="12.75" hidden="false" customHeight="false" outlineLevel="0" collapsed="false">
      <c r="A1120" s="3" t="n">
        <v>38890.469525463</v>
      </c>
      <c r="B1120" s="0" t="n">
        <v>2</v>
      </c>
      <c r="C1120" s="0" t="n">
        <v>2</v>
      </c>
      <c r="D1120" s="0" t="n">
        <v>12</v>
      </c>
    </row>
    <row r="1121" customFormat="false" ht="12.75" hidden="false" customHeight="false" outlineLevel="0" collapsed="false">
      <c r="A1121" s="3" t="n">
        <v>38890.4699537037</v>
      </c>
      <c r="B1121" s="0" t="n">
        <v>1</v>
      </c>
      <c r="C1121" s="0" t="n">
        <v>2</v>
      </c>
      <c r="D1121" s="0" t="n">
        <v>12</v>
      </c>
    </row>
    <row r="1122" customFormat="false" ht="12.75" hidden="false" customHeight="false" outlineLevel="0" collapsed="false">
      <c r="A1122" s="3" t="n">
        <v>38890.4703935185</v>
      </c>
      <c r="B1122" s="0" t="n">
        <v>2</v>
      </c>
      <c r="C1122" s="0" t="n">
        <v>2</v>
      </c>
      <c r="D1122" s="0" t="n">
        <v>12</v>
      </c>
    </row>
    <row r="1123" customFormat="false" ht="12.75" hidden="false" customHeight="false" outlineLevel="0" collapsed="false">
      <c r="A1123" s="3" t="n">
        <v>38890.4708333333</v>
      </c>
      <c r="B1123" s="0" t="n">
        <v>1</v>
      </c>
      <c r="C1123" s="0" t="n">
        <v>2</v>
      </c>
      <c r="D1123" s="0" t="n">
        <v>12</v>
      </c>
    </row>
    <row r="1124" customFormat="false" ht="12.75" hidden="false" customHeight="false" outlineLevel="0" collapsed="false">
      <c r="A1124" s="3" t="n">
        <v>38890.4712731482</v>
      </c>
      <c r="B1124" s="0" t="n">
        <v>2</v>
      </c>
      <c r="C1124" s="0" t="n">
        <v>2</v>
      </c>
      <c r="D1124" s="0" t="n">
        <v>12</v>
      </c>
    </row>
    <row r="1125" customFormat="false" ht="12.75" hidden="false" customHeight="false" outlineLevel="0" collapsed="false">
      <c r="A1125" s="3" t="n">
        <v>38890.471712963</v>
      </c>
      <c r="B1125" s="0" t="n">
        <v>2</v>
      </c>
      <c r="C1125" s="0" t="n">
        <v>2</v>
      </c>
      <c r="D1125" s="0" t="n">
        <v>12</v>
      </c>
    </row>
    <row r="1126" customFormat="false" ht="12.75" hidden="false" customHeight="false" outlineLevel="0" collapsed="false">
      <c r="A1126" s="3" t="n">
        <v>38890.4721412037</v>
      </c>
      <c r="B1126" s="0" t="n">
        <v>1</v>
      </c>
      <c r="C1126" s="0" t="n">
        <v>2</v>
      </c>
      <c r="D1126" s="0" t="n">
        <v>12</v>
      </c>
    </row>
    <row r="1127" customFormat="false" ht="12.75" hidden="false" customHeight="false" outlineLevel="0" collapsed="false">
      <c r="A1127" s="3" t="n">
        <v>38890.4725810185</v>
      </c>
      <c r="B1127" s="0" t="n">
        <v>2</v>
      </c>
      <c r="C1127" s="0" t="n">
        <v>2</v>
      </c>
      <c r="D1127" s="0" t="n">
        <v>12</v>
      </c>
    </row>
    <row r="1128" customFormat="false" ht="12.75" hidden="false" customHeight="false" outlineLevel="0" collapsed="false">
      <c r="A1128" s="3" t="n">
        <v>38890.4730208333</v>
      </c>
      <c r="B1128" s="0" t="n">
        <v>2</v>
      </c>
      <c r="C1128" s="0" t="n">
        <v>2</v>
      </c>
      <c r="D1128" s="0" t="n">
        <v>12</v>
      </c>
    </row>
    <row r="1129" customFormat="false" ht="12.75" hidden="false" customHeight="false" outlineLevel="0" collapsed="false">
      <c r="A1129" s="3" t="n">
        <v>38890.4734606482</v>
      </c>
      <c r="B1129" s="0" t="n">
        <v>1</v>
      </c>
      <c r="C1129" s="0" t="n">
        <v>1</v>
      </c>
      <c r="D1129" s="0" t="n">
        <v>12</v>
      </c>
    </row>
    <row r="1130" customFormat="false" ht="12.75" hidden="false" customHeight="false" outlineLevel="0" collapsed="false">
      <c r="A1130" s="3" t="n">
        <v>38890.473900463</v>
      </c>
      <c r="B1130" s="0" t="n">
        <v>1</v>
      </c>
      <c r="C1130" s="0" t="n">
        <v>2</v>
      </c>
      <c r="D1130" s="0" t="n">
        <v>12</v>
      </c>
    </row>
    <row r="1131" customFormat="false" ht="12.75" hidden="false" customHeight="false" outlineLevel="0" collapsed="false">
      <c r="A1131" s="3" t="n">
        <v>38890.4743287037</v>
      </c>
      <c r="B1131" s="0" t="n">
        <v>1</v>
      </c>
      <c r="C1131" s="0" t="n">
        <v>2</v>
      </c>
      <c r="D1131" s="0" t="n">
        <v>12</v>
      </c>
    </row>
    <row r="1132" customFormat="false" ht="12.75" hidden="false" customHeight="false" outlineLevel="0" collapsed="false">
      <c r="A1132" s="3" t="n">
        <v>38890.4747685185</v>
      </c>
      <c r="B1132" s="0" t="n">
        <v>2</v>
      </c>
      <c r="C1132" s="0" t="n">
        <v>2</v>
      </c>
      <c r="D1132" s="0" t="n">
        <v>12</v>
      </c>
    </row>
    <row r="1133" customFormat="false" ht="12.75" hidden="false" customHeight="false" outlineLevel="0" collapsed="false">
      <c r="A1133" s="3" t="n">
        <v>38890.4752083333</v>
      </c>
      <c r="B1133" s="0" t="n">
        <v>1</v>
      </c>
      <c r="C1133" s="0" t="n">
        <v>2</v>
      </c>
      <c r="D1133" s="0" t="n">
        <v>12</v>
      </c>
    </row>
    <row r="1134" customFormat="false" ht="12.75" hidden="false" customHeight="false" outlineLevel="0" collapsed="false">
      <c r="A1134" s="3" t="n">
        <v>38890.4756481481</v>
      </c>
      <c r="B1134" s="0" t="n">
        <v>2</v>
      </c>
      <c r="C1134" s="0" t="n">
        <v>3</v>
      </c>
      <c r="D1134" s="0" t="n">
        <v>12</v>
      </c>
    </row>
    <row r="1135" customFormat="false" ht="12.75" hidden="false" customHeight="false" outlineLevel="0" collapsed="false">
      <c r="A1135" s="3" t="n">
        <v>38890.476087963</v>
      </c>
      <c r="B1135" s="0" t="n">
        <v>2</v>
      </c>
      <c r="C1135" s="0" t="n">
        <v>2</v>
      </c>
      <c r="D1135" s="0" t="n">
        <v>12</v>
      </c>
    </row>
    <row r="1136" customFormat="false" ht="12.75" hidden="false" customHeight="false" outlineLevel="0" collapsed="false">
      <c r="A1136" s="3" t="n">
        <v>38890.4765162037</v>
      </c>
      <c r="B1136" s="0" t="n">
        <v>2</v>
      </c>
      <c r="C1136" s="0" t="n">
        <v>2</v>
      </c>
      <c r="D1136" s="0" t="n">
        <v>12</v>
      </c>
    </row>
    <row r="1137" customFormat="false" ht="12.75" hidden="false" customHeight="false" outlineLevel="0" collapsed="false">
      <c r="A1137" s="3" t="n">
        <v>38890.4769560185</v>
      </c>
      <c r="B1137" s="0" t="n">
        <v>1</v>
      </c>
      <c r="C1137" s="0" t="n">
        <v>2</v>
      </c>
      <c r="D1137" s="0" t="n">
        <v>12</v>
      </c>
    </row>
    <row r="1138" customFormat="false" ht="12.75" hidden="false" customHeight="false" outlineLevel="0" collapsed="false">
      <c r="A1138" s="3" t="n">
        <v>38890.4773958333</v>
      </c>
      <c r="B1138" s="0" t="n">
        <v>1130</v>
      </c>
      <c r="C1138" s="0" t="n">
        <v>1186</v>
      </c>
      <c r="D1138" s="0" t="n">
        <v>12</v>
      </c>
    </row>
    <row r="1139" customFormat="false" ht="12.75" hidden="false" customHeight="false" outlineLevel="0" collapsed="false">
      <c r="A1139" s="3" t="n">
        <v>38890.4778356482</v>
      </c>
      <c r="B1139" s="0" t="n">
        <v>1082</v>
      </c>
      <c r="C1139" s="0" t="n">
        <v>1030</v>
      </c>
      <c r="D1139" s="0" t="n">
        <v>12</v>
      </c>
    </row>
    <row r="1140" customFormat="false" ht="12.75" hidden="false" customHeight="false" outlineLevel="0" collapsed="false">
      <c r="A1140" s="3" t="n">
        <v>38890.478275463</v>
      </c>
      <c r="B1140" s="0" t="n">
        <v>982</v>
      </c>
      <c r="C1140" s="0" t="n">
        <v>917</v>
      </c>
      <c r="D1140" s="0" t="n">
        <v>12</v>
      </c>
    </row>
    <row r="1141" customFormat="false" ht="12.75" hidden="false" customHeight="false" outlineLevel="0" collapsed="false">
      <c r="A1141" s="3" t="n">
        <v>38890.4787037037</v>
      </c>
      <c r="B1141" s="0" t="n">
        <v>1183</v>
      </c>
      <c r="C1141" s="0" t="n">
        <v>1158</v>
      </c>
      <c r="D1141" s="0" t="n">
        <v>12</v>
      </c>
    </row>
    <row r="1142" customFormat="false" ht="12.75" hidden="false" customHeight="false" outlineLevel="0" collapsed="false">
      <c r="A1142" s="3" t="n">
        <v>38890.4791435185</v>
      </c>
      <c r="B1142" s="0" t="n">
        <v>1110</v>
      </c>
      <c r="C1142" s="0" t="n">
        <v>1179</v>
      </c>
      <c r="D1142" s="0" t="n">
        <v>12</v>
      </c>
    </row>
    <row r="1143" customFormat="false" ht="12.75" hidden="false" customHeight="false" outlineLevel="0" collapsed="false">
      <c r="A1143" s="3" t="n">
        <v>38890.4795833333</v>
      </c>
      <c r="B1143" s="0" t="n">
        <v>1036</v>
      </c>
      <c r="C1143" s="0" t="n">
        <v>979</v>
      </c>
      <c r="D1143" s="0" t="n">
        <v>12</v>
      </c>
    </row>
    <row r="1144" customFormat="false" ht="12.75" hidden="false" customHeight="false" outlineLevel="0" collapsed="false">
      <c r="A1144" s="3" t="n">
        <v>38890.4800231482</v>
      </c>
      <c r="B1144" s="0" t="n">
        <v>981</v>
      </c>
      <c r="C1144" s="0" t="n">
        <v>919</v>
      </c>
      <c r="D1144" s="0" t="n">
        <v>12</v>
      </c>
    </row>
    <row r="1145" customFormat="false" ht="12.75" hidden="false" customHeight="false" outlineLevel="0" collapsed="false">
      <c r="A1145" s="3" t="n">
        <v>38890.480462963</v>
      </c>
      <c r="B1145" s="0" t="n">
        <v>950</v>
      </c>
      <c r="C1145" s="0" t="n">
        <v>887</v>
      </c>
      <c r="D1145" s="0" t="n">
        <v>12</v>
      </c>
    </row>
    <row r="1146" customFormat="false" ht="12.75" hidden="false" customHeight="false" outlineLevel="0" collapsed="false">
      <c r="A1146" s="3" t="n">
        <v>38890.4808912037</v>
      </c>
      <c r="B1146" s="0" t="n">
        <v>1058</v>
      </c>
      <c r="C1146" s="0" t="n">
        <v>999</v>
      </c>
      <c r="D1146" s="0" t="n">
        <v>12</v>
      </c>
    </row>
    <row r="1147" customFormat="false" ht="12.75" hidden="false" customHeight="false" outlineLevel="0" collapsed="false">
      <c r="A1147" s="3" t="n">
        <v>38890.4813310185</v>
      </c>
      <c r="B1147" s="0" t="n">
        <v>1104</v>
      </c>
      <c r="C1147" s="0" t="n">
        <v>1060</v>
      </c>
      <c r="D1147" s="0" t="n">
        <v>12</v>
      </c>
    </row>
    <row r="1148" customFormat="false" ht="12.75" hidden="false" customHeight="false" outlineLevel="0" collapsed="false">
      <c r="A1148" s="3" t="n">
        <v>38890.4817708333</v>
      </c>
      <c r="B1148" s="0" t="n">
        <v>1064</v>
      </c>
      <c r="C1148" s="0" t="n">
        <v>1104</v>
      </c>
      <c r="D1148" s="0" t="n">
        <v>12</v>
      </c>
    </row>
    <row r="1149" customFormat="false" ht="12.75" hidden="false" customHeight="false" outlineLevel="0" collapsed="false">
      <c r="A1149" s="3" t="n">
        <v>38890.4822106482</v>
      </c>
      <c r="B1149" s="0" t="n">
        <v>1209</v>
      </c>
      <c r="C1149" s="0" t="n">
        <v>911</v>
      </c>
      <c r="D1149" s="0" t="n">
        <v>12</v>
      </c>
    </row>
    <row r="1150" customFormat="false" ht="12.75" hidden="false" customHeight="false" outlineLevel="0" collapsed="false">
      <c r="A1150" s="3" t="n">
        <v>38890.4826388889</v>
      </c>
      <c r="B1150" s="0" t="n">
        <v>932</v>
      </c>
      <c r="C1150" s="0" t="n">
        <v>919</v>
      </c>
      <c r="D1150" s="0" t="n">
        <v>12</v>
      </c>
    </row>
    <row r="1151" customFormat="false" ht="12.75" hidden="false" customHeight="false" outlineLevel="0" collapsed="false">
      <c r="A1151" s="3" t="n">
        <v>38890.4830787037</v>
      </c>
      <c r="B1151" s="0" t="n">
        <v>976</v>
      </c>
      <c r="C1151" s="0" t="n">
        <v>915</v>
      </c>
      <c r="D1151" s="0" t="n">
        <v>12</v>
      </c>
    </row>
    <row r="1152" customFormat="false" ht="12.75" hidden="false" customHeight="false" outlineLevel="0" collapsed="false">
      <c r="A1152" s="3" t="n">
        <v>38890.4835185185</v>
      </c>
      <c r="B1152" s="0" t="n">
        <v>1001</v>
      </c>
      <c r="C1152" s="0" t="n">
        <v>941</v>
      </c>
      <c r="D1152" s="0" t="n">
        <v>12</v>
      </c>
    </row>
    <row r="1153" customFormat="false" ht="12.75" hidden="false" customHeight="false" outlineLevel="0" collapsed="false">
      <c r="A1153" s="3" t="n">
        <v>38890.4839583333</v>
      </c>
      <c r="B1153" s="0" t="n">
        <v>1127</v>
      </c>
      <c r="C1153" s="0" t="n">
        <v>1087</v>
      </c>
      <c r="D1153" s="0" t="n">
        <v>12</v>
      </c>
    </row>
    <row r="1154" customFormat="false" ht="12.75" hidden="false" customHeight="false" outlineLevel="0" collapsed="false">
      <c r="A1154" s="3" t="n">
        <v>38890.4843981481</v>
      </c>
      <c r="B1154" s="0" t="n">
        <v>1113</v>
      </c>
      <c r="C1154" s="0" t="n">
        <v>1072</v>
      </c>
      <c r="D1154" s="0" t="n">
        <v>12</v>
      </c>
    </row>
    <row r="1155" customFormat="false" ht="12.75" hidden="false" customHeight="false" outlineLevel="0" collapsed="false">
      <c r="A1155" s="3" t="n">
        <v>38890.484837963</v>
      </c>
      <c r="B1155" s="0" t="n">
        <v>933</v>
      </c>
      <c r="C1155" s="0" t="n">
        <v>935</v>
      </c>
      <c r="D1155" s="0" t="n">
        <v>12</v>
      </c>
    </row>
    <row r="1156" customFormat="false" ht="12.75" hidden="false" customHeight="false" outlineLevel="0" collapsed="false">
      <c r="A1156" s="3" t="n">
        <v>38890.4852662037</v>
      </c>
      <c r="B1156" s="0" t="n">
        <v>999</v>
      </c>
      <c r="C1156" s="0" t="n">
        <v>1110</v>
      </c>
      <c r="D1156" s="0" t="n">
        <v>12</v>
      </c>
    </row>
    <row r="1157" customFormat="false" ht="12.75" hidden="false" customHeight="false" outlineLevel="0" collapsed="false">
      <c r="A1157" s="3" t="n">
        <v>38890.4857060185</v>
      </c>
      <c r="B1157" s="0" t="n">
        <v>1213</v>
      </c>
      <c r="C1157" s="0" t="n">
        <v>1202</v>
      </c>
      <c r="D1157" s="0" t="n">
        <v>12</v>
      </c>
    </row>
    <row r="1158" customFormat="false" ht="12.75" hidden="false" customHeight="false" outlineLevel="0" collapsed="false">
      <c r="A1158" s="3" t="n">
        <v>38890.4861458333</v>
      </c>
      <c r="B1158" s="0" t="n">
        <v>1050</v>
      </c>
      <c r="C1158" s="0" t="n">
        <v>998</v>
      </c>
      <c r="D1158" s="0" t="n">
        <v>12</v>
      </c>
    </row>
    <row r="1159" customFormat="false" ht="12.75" hidden="false" customHeight="false" outlineLevel="0" collapsed="false">
      <c r="A1159" s="3" t="n">
        <v>38890.4441550926</v>
      </c>
      <c r="B1159" s="0" t="n">
        <v>1</v>
      </c>
      <c r="C1159" s="0" t="n">
        <v>0</v>
      </c>
      <c r="D1159" s="0" t="n">
        <v>13</v>
      </c>
    </row>
    <row r="1160" customFormat="false" ht="12.75" hidden="false" customHeight="false" outlineLevel="0" collapsed="false">
      <c r="A1160" s="3" t="n">
        <v>38890.4445949074</v>
      </c>
      <c r="B1160" s="0" t="n">
        <v>1</v>
      </c>
      <c r="C1160" s="0" t="n">
        <v>0</v>
      </c>
      <c r="D1160" s="0" t="n">
        <v>13</v>
      </c>
    </row>
    <row r="1161" customFormat="false" ht="12.75" hidden="false" customHeight="false" outlineLevel="0" collapsed="false">
      <c r="A1161" s="3" t="n">
        <v>38890.4450347222</v>
      </c>
      <c r="B1161" s="0" t="n">
        <v>1</v>
      </c>
      <c r="C1161" s="0" t="n">
        <v>0</v>
      </c>
      <c r="D1161" s="0" t="n">
        <v>13</v>
      </c>
    </row>
    <row r="1162" customFormat="false" ht="12.75" hidden="false" customHeight="false" outlineLevel="0" collapsed="false">
      <c r="A1162" s="3" t="n">
        <v>38890.445474537</v>
      </c>
      <c r="B1162" s="0" t="n">
        <v>2</v>
      </c>
      <c r="C1162" s="0" t="n">
        <v>0</v>
      </c>
      <c r="D1162" s="0" t="n">
        <v>13</v>
      </c>
    </row>
    <row r="1163" customFormat="false" ht="12.75" hidden="false" customHeight="false" outlineLevel="0" collapsed="false">
      <c r="A1163" s="3" t="n">
        <v>38890.4459143519</v>
      </c>
      <c r="B1163" s="0" t="n">
        <v>1</v>
      </c>
      <c r="C1163" s="0" t="n">
        <v>0</v>
      </c>
      <c r="D1163" s="0" t="n">
        <v>13</v>
      </c>
    </row>
    <row r="1164" customFormat="false" ht="12.75" hidden="false" customHeight="false" outlineLevel="0" collapsed="false">
      <c r="A1164" s="3" t="n">
        <v>38890.4463425926</v>
      </c>
      <c r="B1164" s="0" t="n">
        <v>1</v>
      </c>
      <c r="C1164" s="0" t="n">
        <v>0</v>
      </c>
      <c r="D1164" s="0" t="n">
        <v>13</v>
      </c>
    </row>
    <row r="1165" customFormat="false" ht="12.75" hidden="false" customHeight="false" outlineLevel="0" collapsed="false">
      <c r="A1165" s="3" t="n">
        <v>38890.4467824074</v>
      </c>
      <c r="B1165" s="0" t="n">
        <v>1</v>
      </c>
      <c r="C1165" s="0" t="n">
        <v>0</v>
      </c>
      <c r="D1165" s="0" t="n">
        <v>13</v>
      </c>
    </row>
    <row r="1166" customFormat="false" ht="12.75" hidden="false" customHeight="false" outlineLevel="0" collapsed="false">
      <c r="A1166" s="3" t="n">
        <v>38890.4472222222</v>
      </c>
      <c r="B1166" s="0" t="n">
        <v>1</v>
      </c>
      <c r="C1166" s="0" t="n">
        <v>0</v>
      </c>
      <c r="D1166" s="0" t="n">
        <v>13</v>
      </c>
    </row>
    <row r="1167" customFormat="false" ht="12.75" hidden="false" customHeight="false" outlineLevel="0" collapsed="false">
      <c r="A1167" s="3" t="n">
        <v>38890.447662037</v>
      </c>
      <c r="B1167" s="0" t="n">
        <v>1</v>
      </c>
      <c r="C1167" s="0" t="n">
        <v>0</v>
      </c>
      <c r="D1167" s="0" t="n">
        <v>13</v>
      </c>
    </row>
    <row r="1168" customFormat="false" ht="12.75" hidden="false" customHeight="false" outlineLevel="0" collapsed="false">
      <c r="A1168" s="3" t="n">
        <v>38890.4481018519</v>
      </c>
      <c r="B1168" s="0" t="n">
        <v>2</v>
      </c>
      <c r="C1168" s="0" t="n">
        <v>0</v>
      </c>
      <c r="D1168" s="0" t="n">
        <v>13</v>
      </c>
    </row>
    <row r="1169" customFormat="false" ht="12.75" hidden="false" customHeight="false" outlineLevel="0" collapsed="false">
      <c r="A1169" s="3" t="n">
        <v>38890.4485300926</v>
      </c>
      <c r="B1169" s="0" t="n">
        <v>1</v>
      </c>
      <c r="C1169" s="0" t="n">
        <v>0</v>
      </c>
      <c r="D1169" s="0" t="n">
        <v>13</v>
      </c>
    </row>
    <row r="1170" customFormat="false" ht="12.75" hidden="false" customHeight="false" outlineLevel="0" collapsed="false">
      <c r="A1170" s="3" t="n">
        <v>38890.4489699074</v>
      </c>
      <c r="B1170" s="0" t="n">
        <v>1</v>
      </c>
      <c r="C1170" s="0" t="n">
        <v>0</v>
      </c>
      <c r="D1170" s="0" t="n">
        <v>13</v>
      </c>
    </row>
    <row r="1171" customFormat="false" ht="12.75" hidden="false" customHeight="false" outlineLevel="0" collapsed="false">
      <c r="A1171" s="3" t="n">
        <v>38890.4494097222</v>
      </c>
      <c r="B1171" s="0" t="n">
        <v>1</v>
      </c>
      <c r="C1171" s="0" t="n">
        <v>0</v>
      </c>
      <c r="D1171" s="0" t="n">
        <v>13</v>
      </c>
    </row>
    <row r="1172" customFormat="false" ht="12.75" hidden="false" customHeight="false" outlineLevel="0" collapsed="false">
      <c r="A1172" s="3" t="n">
        <v>38890.449849537</v>
      </c>
      <c r="B1172" s="0" t="n">
        <v>1</v>
      </c>
      <c r="C1172" s="0" t="n">
        <v>0</v>
      </c>
      <c r="D1172" s="0" t="n">
        <v>13</v>
      </c>
    </row>
    <row r="1173" customFormat="false" ht="12.75" hidden="false" customHeight="false" outlineLevel="0" collapsed="false">
      <c r="A1173" s="3" t="n">
        <v>38890.4502893519</v>
      </c>
      <c r="B1173" s="0" t="n">
        <v>1</v>
      </c>
      <c r="C1173" s="0" t="n">
        <v>0</v>
      </c>
      <c r="D1173" s="0" t="n">
        <v>13</v>
      </c>
    </row>
    <row r="1174" customFormat="false" ht="12.75" hidden="false" customHeight="false" outlineLevel="0" collapsed="false">
      <c r="A1174" s="3" t="n">
        <v>38890.4507175926</v>
      </c>
      <c r="B1174" s="0" t="n">
        <v>1</v>
      </c>
      <c r="C1174" s="0" t="n">
        <v>0</v>
      </c>
      <c r="D1174" s="0" t="n">
        <v>13</v>
      </c>
    </row>
    <row r="1175" customFormat="false" ht="12.75" hidden="false" customHeight="false" outlineLevel="0" collapsed="false">
      <c r="A1175" s="3" t="n">
        <v>38890.4511574074</v>
      </c>
      <c r="B1175" s="0" t="n">
        <v>1</v>
      </c>
      <c r="C1175" s="0" t="n">
        <v>0</v>
      </c>
      <c r="D1175" s="0" t="n">
        <v>13</v>
      </c>
    </row>
    <row r="1176" customFormat="false" ht="12.75" hidden="false" customHeight="false" outlineLevel="0" collapsed="false">
      <c r="A1176" s="3" t="n">
        <v>38890.4515972222</v>
      </c>
      <c r="B1176" s="0" t="n">
        <v>1</v>
      </c>
      <c r="C1176" s="0" t="n">
        <v>0</v>
      </c>
      <c r="D1176" s="0" t="n">
        <v>13</v>
      </c>
    </row>
    <row r="1177" customFormat="false" ht="12.75" hidden="false" customHeight="false" outlineLevel="0" collapsed="false">
      <c r="A1177" s="3" t="n">
        <v>38890.452037037</v>
      </c>
      <c r="B1177" s="0" t="n">
        <v>1</v>
      </c>
      <c r="C1177" s="0" t="n">
        <v>0</v>
      </c>
      <c r="D1177" s="0" t="n">
        <v>13</v>
      </c>
    </row>
    <row r="1178" customFormat="false" ht="12.75" hidden="false" customHeight="false" outlineLevel="0" collapsed="false">
      <c r="A1178" s="3" t="n">
        <v>38890.4524768519</v>
      </c>
      <c r="B1178" s="0" t="n">
        <v>1</v>
      </c>
      <c r="C1178" s="0" t="n">
        <v>0</v>
      </c>
      <c r="D1178" s="0" t="n">
        <v>13</v>
      </c>
    </row>
    <row r="1179" customFormat="false" ht="12.75" hidden="false" customHeight="false" outlineLevel="0" collapsed="false">
      <c r="A1179" s="3" t="n">
        <v>38890.4529050926</v>
      </c>
      <c r="B1179" s="0" t="n">
        <v>1</v>
      </c>
      <c r="C1179" s="0" t="n">
        <v>0</v>
      </c>
      <c r="D1179" s="0" t="n">
        <v>13</v>
      </c>
    </row>
    <row r="1180" customFormat="false" ht="12.75" hidden="false" customHeight="false" outlineLevel="0" collapsed="false">
      <c r="A1180" s="3" t="n">
        <v>38890.4533449074</v>
      </c>
      <c r="B1180" s="0" t="n">
        <v>1</v>
      </c>
      <c r="C1180" s="0" t="n">
        <v>0</v>
      </c>
      <c r="D1180" s="0" t="n">
        <v>13</v>
      </c>
    </row>
    <row r="1181" customFormat="false" ht="12.75" hidden="false" customHeight="false" outlineLevel="0" collapsed="false">
      <c r="A1181" s="3" t="n">
        <v>38890.4537847222</v>
      </c>
      <c r="B1181" s="0" t="n">
        <v>1</v>
      </c>
      <c r="C1181" s="0" t="n">
        <v>0</v>
      </c>
      <c r="D1181" s="0" t="n">
        <v>13</v>
      </c>
    </row>
    <row r="1182" customFormat="false" ht="12.75" hidden="false" customHeight="false" outlineLevel="0" collapsed="false">
      <c r="A1182" s="3" t="n">
        <v>38890.454224537</v>
      </c>
      <c r="B1182" s="0" t="n">
        <v>1</v>
      </c>
      <c r="C1182" s="0" t="n">
        <v>0</v>
      </c>
      <c r="D1182" s="0" t="n">
        <v>13</v>
      </c>
    </row>
    <row r="1183" customFormat="false" ht="12.75" hidden="false" customHeight="false" outlineLevel="0" collapsed="false">
      <c r="A1183" s="3" t="n">
        <v>38890.4546643519</v>
      </c>
      <c r="B1183" s="0" t="n">
        <v>1</v>
      </c>
      <c r="C1183" s="0" t="n">
        <v>0</v>
      </c>
      <c r="D1183" s="0" t="n">
        <v>13</v>
      </c>
    </row>
    <row r="1184" customFormat="false" ht="12.75" hidden="false" customHeight="false" outlineLevel="0" collapsed="false">
      <c r="A1184" s="3" t="n">
        <v>38890.4550925926</v>
      </c>
      <c r="B1184" s="0" t="n">
        <v>1</v>
      </c>
      <c r="C1184" s="0" t="n">
        <v>0</v>
      </c>
      <c r="D1184" s="0" t="n">
        <v>13</v>
      </c>
    </row>
    <row r="1185" customFormat="false" ht="12.75" hidden="false" customHeight="false" outlineLevel="0" collapsed="false">
      <c r="A1185" s="3" t="n">
        <v>38890.4555324074</v>
      </c>
      <c r="B1185" s="0" t="n">
        <v>1</v>
      </c>
      <c r="C1185" s="0" t="n">
        <v>0</v>
      </c>
      <c r="D1185" s="0" t="n">
        <v>13</v>
      </c>
    </row>
    <row r="1186" customFormat="false" ht="12.75" hidden="false" customHeight="false" outlineLevel="0" collapsed="false">
      <c r="A1186" s="3" t="n">
        <v>38890.4559722222</v>
      </c>
      <c r="B1186" s="0" t="n">
        <v>1</v>
      </c>
      <c r="C1186" s="0" t="n">
        <v>0</v>
      </c>
      <c r="D1186" s="0" t="n">
        <v>13</v>
      </c>
    </row>
    <row r="1187" customFormat="false" ht="12.75" hidden="false" customHeight="false" outlineLevel="0" collapsed="false">
      <c r="A1187" s="3" t="n">
        <v>38890.456412037</v>
      </c>
      <c r="B1187" s="0" t="n">
        <v>1</v>
      </c>
      <c r="C1187" s="0" t="n">
        <v>0</v>
      </c>
      <c r="D1187" s="0" t="n">
        <v>13</v>
      </c>
    </row>
    <row r="1188" customFormat="false" ht="12.75" hidden="false" customHeight="false" outlineLevel="0" collapsed="false">
      <c r="A1188" s="3" t="n">
        <v>38890.4568518519</v>
      </c>
      <c r="B1188" s="0" t="n">
        <v>1</v>
      </c>
      <c r="C1188" s="0" t="n">
        <v>0</v>
      </c>
      <c r="D1188" s="0" t="n">
        <v>13</v>
      </c>
    </row>
    <row r="1189" customFormat="false" ht="12.75" hidden="false" customHeight="false" outlineLevel="0" collapsed="false">
      <c r="A1189" s="3" t="n">
        <v>38890.4572800926</v>
      </c>
      <c r="B1189" s="0" t="n">
        <v>1</v>
      </c>
      <c r="C1189" s="0" t="n">
        <v>0</v>
      </c>
      <c r="D1189" s="0" t="n">
        <v>13</v>
      </c>
    </row>
    <row r="1190" customFormat="false" ht="12.75" hidden="false" customHeight="false" outlineLevel="0" collapsed="false">
      <c r="A1190" s="3" t="n">
        <v>38890.4577199074</v>
      </c>
      <c r="B1190" s="0" t="n">
        <v>1</v>
      </c>
      <c r="C1190" s="0" t="n">
        <v>0</v>
      </c>
      <c r="D1190" s="0" t="n">
        <v>13</v>
      </c>
    </row>
    <row r="1191" customFormat="false" ht="12.75" hidden="false" customHeight="false" outlineLevel="0" collapsed="false">
      <c r="A1191" s="3" t="n">
        <v>38890.4581597222</v>
      </c>
      <c r="B1191" s="0" t="n">
        <v>1</v>
      </c>
      <c r="C1191" s="0" t="n">
        <v>0</v>
      </c>
      <c r="D1191" s="0" t="n">
        <v>13</v>
      </c>
    </row>
    <row r="1192" customFormat="false" ht="12.75" hidden="false" customHeight="false" outlineLevel="0" collapsed="false">
      <c r="A1192" s="3" t="n">
        <v>38890.458599537</v>
      </c>
      <c r="B1192" s="0" t="n">
        <v>1</v>
      </c>
      <c r="C1192" s="0" t="n">
        <v>0</v>
      </c>
      <c r="D1192" s="0" t="n">
        <v>13</v>
      </c>
    </row>
    <row r="1193" customFormat="false" ht="12.75" hidden="false" customHeight="false" outlineLevel="0" collapsed="false">
      <c r="A1193" s="3" t="n">
        <v>38890.4590393519</v>
      </c>
      <c r="B1193" s="0" t="n">
        <v>1</v>
      </c>
      <c r="C1193" s="0" t="n">
        <v>0</v>
      </c>
      <c r="D1193" s="0" t="n">
        <v>13</v>
      </c>
    </row>
    <row r="1194" customFormat="false" ht="12.75" hidden="false" customHeight="false" outlineLevel="0" collapsed="false">
      <c r="A1194" s="3" t="n">
        <v>38890.4594675926</v>
      </c>
      <c r="B1194" s="0" t="n">
        <v>1</v>
      </c>
      <c r="C1194" s="0" t="n">
        <v>0</v>
      </c>
      <c r="D1194" s="0" t="n">
        <v>13</v>
      </c>
    </row>
    <row r="1195" customFormat="false" ht="12.75" hidden="false" customHeight="false" outlineLevel="0" collapsed="false">
      <c r="A1195" s="3" t="n">
        <v>38890.4599074074</v>
      </c>
      <c r="B1195" s="0" t="n">
        <v>1</v>
      </c>
      <c r="C1195" s="0" t="n">
        <v>0</v>
      </c>
      <c r="D1195" s="0" t="n">
        <v>13</v>
      </c>
    </row>
    <row r="1196" customFormat="false" ht="12.75" hidden="false" customHeight="false" outlineLevel="0" collapsed="false">
      <c r="A1196" s="3" t="n">
        <v>38890.4603472222</v>
      </c>
      <c r="B1196" s="0" t="n">
        <v>1</v>
      </c>
      <c r="C1196" s="0" t="n">
        <v>0</v>
      </c>
      <c r="D1196" s="0" t="n">
        <v>13</v>
      </c>
    </row>
    <row r="1197" customFormat="false" ht="12.75" hidden="false" customHeight="false" outlineLevel="0" collapsed="false">
      <c r="A1197" s="3" t="n">
        <v>38890.460787037</v>
      </c>
      <c r="B1197" s="0" t="n">
        <v>1</v>
      </c>
      <c r="C1197" s="0" t="n">
        <v>1</v>
      </c>
      <c r="D1197" s="0" t="n">
        <v>13</v>
      </c>
    </row>
    <row r="1198" customFormat="false" ht="12.75" hidden="false" customHeight="false" outlineLevel="0" collapsed="false">
      <c r="A1198" s="3" t="n">
        <v>38890.4612152778</v>
      </c>
      <c r="B1198" s="0" t="n">
        <v>1</v>
      </c>
      <c r="C1198" s="0" t="n">
        <v>1</v>
      </c>
      <c r="D1198" s="0" t="n">
        <v>13</v>
      </c>
    </row>
    <row r="1199" customFormat="false" ht="12.75" hidden="false" customHeight="false" outlineLevel="0" collapsed="false">
      <c r="A1199" s="3" t="n">
        <v>38890.4616550926</v>
      </c>
      <c r="B1199" s="0" t="n">
        <v>1</v>
      </c>
      <c r="C1199" s="0" t="n">
        <v>1</v>
      </c>
      <c r="D1199" s="0" t="n">
        <v>13</v>
      </c>
    </row>
    <row r="1200" customFormat="false" ht="12.75" hidden="false" customHeight="false" outlineLevel="0" collapsed="false">
      <c r="A1200" s="3" t="n">
        <v>38890.4620949074</v>
      </c>
      <c r="B1200" s="0" t="n">
        <v>1</v>
      </c>
      <c r="C1200" s="0" t="n">
        <v>1</v>
      </c>
      <c r="D1200" s="0" t="n">
        <v>13</v>
      </c>
    </row>
    <row r="1201" customFormat="false" ht="12.75" hidden="false" customHeight="false" outlineLevel="0" collapsed="false">
      <c r="A1201" s="3" t="n">
        <v>38890.4625347222</v>
      </c>
      <c r="B1201" s="0" t="n">
        <v>1</v>
      </c>
      <c r="C1201" s="0" t="n">
        <v>2</v>
      </c>
      <c r="D1201" s="0" t="n">
        <v>13</v>
      </c>
    </row>
    <row r="1202" customFormat="false" ht="12.75" hidden="false" customHeight="false" outlineLevel="0" collapsed="false">
      <c r="A1202" s="3" t="n">
        <v>38890.462974537</v>
      </c>
      <c r="B1202" s="0" t="n">
        <v>2</v>
      </c>
      <c r="C1202" s="0" t="n">
        <v>1</v>
      </c>
      <c r="D1202" s="0" t="n">
        <v>13</v>
      </c>
    </row>
    <row r="1203" customFormat="false" ht="12.75" hidden="false" customHeight="false" outlineLevel="0" collapsed="false">
      <c r="A1203" s="3" t="n">
        <v>38890.4634027778</v>
      </c>
      <c r="B1203" s="0" t="n">
        <v>1</v>
      </c>
      <c r="C1203" s="0" t="n">
        <v>2</v>
      </c>
      <c r="D1203" s="0" t="n">
        <v>13</v>
      </c>
    </row>
    <row r="1204" customFormat="false" ht="12.75" hidden="false" customHeight="false" outlineLevel="0" collapsed="false">
      <c r="A1204" s="3" t="n">
        <v>38890.4638425926</v>
      </c>
      <c r="B1204" s="0" t="n">
        <v>2</v>
      </c>
      <c r="C1204" s="0" t="n">
        <v>2</v>
      </c>
      <c r="D1204" s="0" t="n">
        <v>13</v>
      </c>
    </row>
    <row r="1205" customFormat="false" ht="12.75" hidden="false" customHeight="false" outlineLevel="0" collapsed="false">
      <c r="A1205" s="3" t="n">
        <v>38890.4642824074</v>
      </c>
      <c r="B1205" s="0" t="n">
        <v>1</v>
      </c>
      <c r="C1205" s="0" t="n">
        <v>2</v>
      </c>
      <c r="D1205" s="0" t="n">
        <v>13</v>
      </c>
    </row>
    <row r="1206" customFormat="false" ht="12.75" hidden="false" customHeight="false" outlineLevel="0" collapsed="false">
      <c r="A1206" s="3" t="n">
        <v>38890.4647222222</v>
      </c>
      <c r="B1206" s="0" t="n">
        <v>1</v>
      </c>
      <c r="C1206" s="0" t="n">
        <v>2</v>
      </c>
      <c r="D1206" s="0" t="n">
        <v>13</v>
      </c>
    </row>
    <row r="1207" customFormat="false" ht="12.75" hidden="false" customHeight="false" outlineLevel="0" collapsed="false">
      <c r="A1207" s="3" t="n">
        <v>38890.465162037</v>
      </c>
      <c r="B1207" s="0" t="n">
        <v>2</v>
      </c>
      <c r="C1207" s="0" t="n">
        <v>1</v>
      </c>
      <c r="D1207" s="0" t="n">
        <v>13</v>
      </c>
    </row>
    <row r="1208" customFormat="false" ht="12.75" hidden="false" customHeight="false" outlineLevel="0" collapsed="false">
      <c r="A1208" s="3" t="n">
        <v>38890.4656018519</v>
      </c>
      <c r="B1208" s="0" t="n">
        <v>2</v>
      </c>
      <c r="C1208" s="0" t="n">
        <v>2</v>
      </c>
      <c r="D1208" s="0" t="n">
        <v>13</v>
      </c>
    </row>
    <row r="1209" customFormat="false" ht="12.75" hidden="false" customHeight="false" outlineLevel="0" collapsed="false">
      <c r="A1209" s="3" t="n">
        <v>38890.4660300926</v>
      </c>
      <c r="B1209" s="0" t="n">
        <v>2</v>
      </c>
      <c r="C1209" s="0" t="n">
        <v>2</v>
      </c>
      <c r="D1209" s="0" t="n">
        <v>13</v>
      </c>
    </row>
    <row r="1210" customFormat="false" ht="12.75" hidden="false" customHeight="false" outlineLevel="0" collapsed="false">
      <c r="A1210" s="3" t="n">
        <v>38890.4664699074</v>
      </c>
      <c r="B1210" s="0" t="n">
        <v>1</v>
      </c>
      <c r="C1210" s="0" t="n">
        <v>2</v>
      </c>
      <c r="D1210" s="0" t="n">
        <v>13</v>
      </c>
    </row>
    <row r="1211" customFormat="false" ht="12.75" hidden="false" customHeight="false" outlineLevel="0" collapsed="false">
      <c r="A1211" s="3" t="n">
        <v>38890.4669097222</v>
      </c>
      <c r="B1211" s="0" t="n">
        <v>2</v>
      </c>
      <c r="C1211" s="0" t="n">
        <v>2</v>
      </c>
      <c r="D1211" s="0" t="n">
        <v>13</v>
      </c>
    </row>
    <row r="1212" customFormat="false" ht="12.75" hidden="false" customHeight="false" outlineLevel="0" collapsed="false">
      <c r="A1212" s="3" t="n">
        <v>38890.467349537</v>
      </c>
      <c r="B1212" s="0" t="n">
        <v>1</v>
      </c>
      <c r="C1212" s="0" t="n">
        <v>2</v>
      </c>
      <c r="D1212" s="0" t="n">
        <v>13</v>
      </c>
    </row>
    <row r="1213" customFormat="false" ht="12.75" hidden="false" customHeight="false" outlineLevel="0" collapsed="false">
      <c r="A1213" s="3" t="n">
        <v>38890.4677777778</v>
      </c>
      <c r="B1213" s="0" t="n">
        <v>1</v>
      </c>
      <c r="C1213" s="0" t="n">
        <v>2</v>
      </c>
      <c r="D1213" s="0" t="n">
        <v>13</v>
      </c>
    </row>
    <row r="1214" customFormat="false" ht="12.75" hidden="false" customHeight="false" outlineLevel="0" collapsed="false">
      <c r="A1214" s="3" t="n">
        <v>38890.4682175926</v>
      </c>
      <c r="B1214" s="0" t="n">
        <v>1</v>
      </c>
      <c r="C1214" s="0" t="n">
        <v>1</v>
      </c>
      <c r="D1214" s="0" t="n">
        <v>13</v>
      </c>
    </row>
    <row r="1215" customFormat="false" ht="12.75" hidden="false" customHeight="false" outlineLevel="0" collapsed="false">
      <c r="A1215" s="3" t="n">
        <v>38890.4686574074</v>
      </c>
      <c r="B1215" s="0" t="n">
        <v>1</v>
      </c>
      <c r="C1215" s="0" t="n">
        <v>2</v>
      </c>
      <c r="D1215" s="0" t="n">
        <v>13</v>
      </c>
    </row>
    <row r="1216" customFormat="false" ht="12.75" hidden="false" customHeight="false" outlineLevel="0" collapsed="false">
      <c r="A1216" s="3" t="n">
        <v>38890.4690972222</v>
      </c>
      <c r="B1216" s="0" t="n">
        <v>1</v>
      </c>
      <c r="C1216" s="0" t="n">
        <v>1</v>
      </c>
      <c r="D1216" s="0" t="n">
        <v>13</v>
      </c>
    </row>
    <row r="1217" customFormat="false" ht="12.75" hidden="false" customHeight="false" outlineLevel="0" collapsed="false">
      <c r="A1217" s="3" t="n">
        <v>38890.469537037</v>
      </c>
      <c r="B1217" s="0" t="n">
        <v>1</v>
      </c>
      <c r="C1217" s="0" t="n">
        <v>1</v>
      </c>
      <c r="D1217" s="0" t="n">
        <v>13</v>
      </c>
    </row>
    <row r="1218" customFormat="false" ht="12.75" hidden="false" customHeight="false" outlineLevel="0" collapsed="false">
      <c r="A1218" s="3" t="n">
        <v>38890.4699652778</v>
      </c>
      <c r="B1218" s="0" t="n">
        <v>1</v>
      </c>
      <c r="C1218" s="0" t="n">
        <v>1</v>
      </c>
      <c r="D1218" s="0" t="n">
        <v>13</v>
      </c>
    </row>
    <row r="1219" customFormat="false" ht="12.75" hidden="false" customHeight="false" outlineLevel="0" collapsed="false">
      <c r="A1219" s="3" t="n">
        <v>38890.4704050926</v>
      </c>
      <c r="B1219" s="0" t="n">
        <v>1</v>
      </c>
      <c r="C1219" s="0" t="n">
        <v>2</v>
      </c>
      <c r="D1219" s="0" t="n">
        <v>13</v>
      </c>
    </row>
    <row r="1220" customFormat="false" ht="12.75" hidden="false" customHeight="false" outlineLevel="0" collapsed="false">
      <c r="A1220" s="3" t="n">
        <v>38890.4708449074</v>
      </c>
      <c r="B1220" s="0" t="n">
        <v>1</v>
      </c>
      <c r="C1220" s="0" t="n">
        <v>1</v>
      </c>
      <c r="D1220" s="0" t="n">
        <v>13</v>
      </c>
    </row>
    <row r="1221" customFormat="false" ht="12.75" hidden="false" customHeight="false" outlineLevel="0" collapsed="false">
      <c r="A1221" s="3" t="n">
        <v>38890.4712847222</v>
      </c>
      <c r="B1221" s="0" t="n">
        <v>1</v>
      </c>
      <c r="C1221" s="0" t="n">
        <v>1</v>
      </c>
      <c r="D1221" s="0" t="n">
        <v>13</v>
      </c>
    </row>
    <row r="1222" customFormat="false" ht="12.75" hidden="false" customHeight="false" outlineLevel="0" collapsed="false">
      <c r="A1222" s="3" t="n">
        <v>38890.471724537</v>
      </c>
      <c r="B1222" s="0" t="n">
        <v>2</v>
      </c>
      <c r="C1222" s="0" t="n">
        <v>2</v>
      </c>
      <c r="D1222" s="0" t="n">
        <v>13</v>
      </c>
    </row>
    <row r="1223" customFormat="false" ht="12.75" hidden="false" customHeight="false" outlineLevel="0" collapsed="false">
      <c r="A1223" s="3" t="n">
        <v>38890.4721527778</v>
      </c>
      <c r="B1223" s="0" t="n">
        <v>1</v>
      </c>
      <c r="C1223" s="0" t="n">
        <v>2</v>
      </c>
      <c r="D1223" s="0" t="n">
        <v>13</v>
      </c>
    </row>
    <row r="1224" customFormat="false" ht="12.75" hidden="false" customHeight="false" outlineLevel="0" collapsed="false">
      <c r="A1224" s="3" t="n">
        <v>38890.4725925926</v>
      </c>
      <c r="B1224" s="0" t="n">
        <v>1</v>
      </c>
      <c r="C1224" s="0" t="n">
        <v>2</v>
      </c>
      <c r="D1224" s="0" t="n">
        <v>13</v>
      </c>
    </row>
    <row r="1225" customFormat="false" ht="12.75" hidden="false" customHeight="false" outlineLevel="0" collapsed="false">
      <c r="A1225" s="3" t="n">
        <v>38890.4730324074</v>
      </c>
      <c r="B1225" s="0" t="n">
        <v>1</v>
      </c>
      <c r="C1225" s="0" t="n">
        <v>2</v>
      </c>
      <c r="D1225" s="0" t="n">
        <v>13</v>
      </c>
    </row>
    <row r="1226" customFormat="false" ht="12.75" hidden="false" customHeight="false" outlineLevel="0" collapsed="false">
      <c r="A1226" s="3" t="n">
        <v>38890.4734722222</v>
      </c>
      <c r="B1226" s="0" t="n">
        <v>1</v>
      </c>
      <c r="C1226" s="0" t="n">
        <v>1</v>
      </c>
      <c r="D1226" s="0" t="n">
        <v>13</v>
      </c>
    </row>
    <row r="1227" customFormat="false" ht="12.75" hidden="false" customHeight="false" outlineLevel="0" collapsed="false">
      <c r="A1227" s="3" t="n">
        <v>38890.473912037</v>
      </c>
      <c r="B1227" s="0" t="n">
        <v>1</v>
      </c>
      <c r="C1227" s="0" t="n">
        <v>2</v>
      </c>
      <c r="D1227" s="0" t="n">
        <v>13</v>
      </c>
    </row>
    <row r="1228" customFormat="false" ht="12.75" hidden="false" customHeight="false" outlineLevel="0" collapsed="false">
      <c r="A1228" s="3" t="n">
        <v>38890.4743402778</v>
      </c>
      <c r="B1228" s="0" t="n">
        <v>2</v>
      </c>
      <c r="C1228" s="0" t="n">
        <v>1</v>
      </c>
      <c r="D1228" s="0" t="n">
        <v>13</v>
      </c>
    </row>
    <row r="1229" customFormat="false" ht="12.75" hidden="false" customHeight="false" outlineLevel="0" collapsed="false">
      <c r="A1229" s="3" t="n">
        <v>38890.4747800926</v>
      </c>
      <c r="B1229" s="0" t="n">
        <v>1</v>
      </c>
      <c r="C1229" s="0" t="n">
        <v>1</v>
      </c>
      <c r="D1229" s="0" t="n">
        <v>13</v>
      </c>
    </row>
    <row r="1230" customFormat="false" ht="12.75" hidden="false" customHeight="false" outlineLevel="0" collapsed="false">
      <c r="A1230" s="3" t="n">
        <v>38890.4752199074</v>
      </c>
      <c r="B1230" s="0" t="n">
        <v>1</v>
      </c>
      <c r="C1230" s="0" t="n">
        <v>2</v>
      </c>
      <c r="D1230" s="0" t="n">
        <v>13</v>
      </c>
    </row>
    <row r="1231" customFormat="false" ht="12.75" hidden="false" customHeight="false" outlineLevel="0" collapsed="false">
      <c r="A1231" s="3" t="n">
        <v>38890.4756597222</v>
      </c>
      <c r="B1231" s="0" t="n">
        <v>2</v>
      </c>
      <c r="C1231" s="0" t="n">
        <v>2</v>
      </c>
      <c r="D1231" s="0" t="n">
        <v>13</v>
      </c>
    </row>
    <row r="1232" customFormat="false" ht="12.75" hidden="false" customHeight="false" outlineLevel="0" collapsed="false">
      <c r="A1232" s="3" t="n">
        <v>38890.476087963</v>
      </c>
      <c r="B1232" s="0" t="n">
        <v>1</v>
      </c>
      <c r="C1232" s="0" t="n">
        <v>1</v>
      </c>
      <c r="D1232" s="0" t="n">
        <v>13</v>
      </c>
    </row>
    <row r="1233" customFormat="false" ht="12.75" hidden="false" customHeight="false" outlineLevel="0" collapsed="false">
      <c r="A1233" s="3" t="n">
        <v>38890.4765277778</v>
      </c>
      <c r="B1233" s="0" t="n">
        <v>1</v>
      </c>
      <c r="C1233" s="0" t="n">
        <v>1</v>
      </c>
      <c r="D1233" s="0" t="n">
        <v>13</v>
      </c>
    </row>
    <row r="1234" customFormat="false" ht="12.75" hidden="false" customHeight="false" outlineLevel="0" collapsed="false">
      <c r="A1234" s="3" t="n">
        <v>38890.4769675926</v>
      </c>
      <c r="B1234" s="0" t="n">
        <v>2</v>
      </c>
      <c r="C1234" s="0" t="n">
        <v>1</v>
      </c>
      <c r="D1234" s="0" t="n">
        <v>13</v>
      </c>
    </row>
    <row r="1235" customFormat="false" ht="12.75" hidden="false" customHeight="false" outlineLevel="0" collapsed="false">
      <c r="A1235" s="3" t="n">
        <v>38890.4774074074</v>
      </c>
      <c r="B1235" s="0" t="n">
        <v>4</v>
      </c>
      <c r="C1235" s="0" t="n">
        <v>38</v>
      </c>
      <c r="D1235" s="0" t="n">
        <v>13</v>
      </c>
    </row>
    <row r="1236" customFormat="false" ht="12.75" hidden="false" customHeight="false" outlineLevel="0" collapsed="false">
      <c r="A1236" s="3" t="n">
        <v>38890.4778472222</v>
      </c>
      <c r="B1236" s="0" t="n">
        <v>4</v>
      </c>
      <c r="C1236" s="0" t="n">
        <v>37</v>
      </c>
      <c r="D1236" s="0" t="n">
        <v>13</v>
      </c>
    </row>
    <row r="1237" customFormat="false" ht="12.75" hidden="false" customHeight="false" outlineLevel="0" collapsed="false">
      <c r="A1237" s="3" t="n">
        <v>38890.478287037</v>
      </c>
      <c r="B1237" s="0" t="n">
        <v>4</v>
      </c>
      <c r="C1237" s="0" t="n">
        <v>33</v>
      </c>
      <c r="D1237" s="0" t="n">
        <v>13</v>
      </c>
    </row>
    <row r="1238" customFormat="false" ht="12.75" hidden="false" customHeight="false" outlineLevel="0" collapsed="false">
      <c r="A1238" s="3" t="n">
        <v>38890.4787152778</v>
      </c>
      <c r="B1238" s="0" t="n">
        <v>4</v>
      </c>
      <c r="C1238" s="0" t="n">
        <v>33</v>
      </c>
      <c r="D1238" s="0" t="n">
        <v>13</v>
      </c>
    </row>
    <row r="1239" customFormat="false" ht="12.75" hidden="false" customHeight="false" outlineLevel="0" collapsed="false">
      <c r="A1239" s="3" t="n">
        <v>38890.4791550926</v>
      </c>
      <c r="B1239" s="0" t="n">
        <v>4</v>
      </c>
      <c r="C1239" s="0" t="n">
        <v>35</v>
      </c>
      <c r="D1239" s="0" t="n">
        <v>13</v>
      </c>
    </row>
    <row r="1240" customFormat="false" ht="12.75" hidden="false" customHeight="false" outlineLevel="0" collapsed="false">
      <c r="A1240" s="3" t="n">
        <v>38890.4795949074</v>
      </c>
      <c r="B1240" s="0" t="n">
        <v>4</v>
      </c>
      <c r="C1240" s="0" t="n">
        <v>37</v>
      </c>
      <c r="D1240" s="0" t="n">
        <v>13</v>
      </c>
    </row>
    <row r="1241" customFormat="false" ht="12.75" hidden="false" customHeight="false" outlineLevel="0" collapsed="false">
      <c r="A1241" s="3" t="n">
        <v>38890.4800347222</v>
      </c>
      <c r="B1241" s="0" t="n">
        <v>4</v>
      </c>
      <c r="C1241" s="0" t="n">
        <v>34</v>
      </c>
      <c r="D1241" s="0" t="n">
        <v>13</v>
      </c>
    </row>
    <row r="1242" customFormat="false" ht="12.75" hidden="false" customHeight="false" outlineLevel="0" collapsed="false">
      <c r="A1242" s="3" t="n">
        <v>38890.480462963</v>
      </c>
      <c r="B1242" s="0" t="n">
        <v>4</v>
      </c>
      <c r="C1242" s="0" t="n">
        <v>32</v>
      </c>
      <c r="D1242" s="0" t="n">
        <v>13</v>
      </c>
    </row>
    <row r="1243" customFormat="false" ht="12.75" hidden="false" customHeight="false" outlineLevel="0" collapsed="false">
      <c r="A1243" s="3" t="n">
        <v>38890.4809027778</v>
      </c>
      <c r="B1243" s="0" t="n">
        <v>5</v>
      </c>
      <c r="C1243" s="0" t="n">
        <v>35</v>
      </c>
      <c r="D1243" s="0" t="n">
        <v>13</v>
      </c>
    </row>
    <row r="1244" customFormat="false" ht="12.75" hidden="false" customHeight="false" outlineLevel="0" collapsed="false">
      <c r="A1244" s="3" t="n">
        <v>38890.4813425926</v>
      </c>
      <c r="B1244" s="0" t="n">
        <v>3</v>
      </c>
      <c r="C1244" s="0" t="n">
        <v>32</v>
      </c>
      <c r="D1244" s="0" t="n">
        <v>13</v>
      </c>
    </row>
    <row r="1245" customFormat="false" ht="12.75" hidden="false" customHeight="false" outlineLevel="0" collapsed="false">
      <c r="A1245" s="3" t="n">
        <v>38890.4817824074</v>
      </c>
      <c r="B1245" s="0" t="n">
        <v>4</v>
      </c>
      <c r="C1245" s="0" t="n">
        <v>35</v>
      </c>
      <c r="D1245" s="0" t="n">
        <v>13</v>
      </c>
    </row>
    <row r="1246" customFormat="false" ht="12.75" hidden="false" customHeight="false" outlineLevel="0" collapsed="false">
      <c r="A1246" s="3" t="n">
        <v>38890.4822222222</v>
      </c>
      <c r="B1246" s="0" t="n">
        <v>4</v>
      </c>
      <c r="C1246" s="0" t="n">
        <v>37</v>
      </c>
      <c r="D1246" s="0" t="n">
        <v>13</v>
      </c>
    </row>
    <row r="1247" customFormat="false" ht="12.75" hidden="false" customHeight="false" outlineLevel="0" collapsed="false">
      <c r="A1247" s="3" t="n">
        <v>38890.482650463</v>
      </c>
      <c r="B1247" s="0" t="n">
        <v>4</v>
      </c>
      <c r="C1247" s="0" t="n">
        <v>35</v>
      </c>
      <c r="D1247" s="0" t="n">
        <v>13</v>
      </c>
    </row>
    <row r="1248" customFormat="false" ht="12.75" hidden="false" customHeight="false" outlineLevel="0" collapsed="false">
      <c r="A1248" s="3" t="n">
        <v>38890.4830902778</v>
      </c>
      <c r="B1248" s="0" t="n">
        <v>4</v>
      </c>
      <c r="C1248" s="0" t="n">
        <v>32</v>
      </c>
      <c r="D1248" s="0" t="n">
        <v>13</v>
      </c>
    </row>
    <row r="1249" customFormat="false" ht="12.75" hidden="false" customHeight="false" outlineLevel="0" collapsed="false">
      <c r="A1249" s="3" t="n">
        <v>38890.4835300926</v>
      </c>
      <c r="B1249" s="0" t="n">
        <v>4</v>
      </c>
      <c r="C1249" s="0" t="n">
        <v>31</v>
      </c>
      <c r="D1249" s="0" t="n">
        <v>13</v>
      </c>
    </row>
    <row r="1250" customFormat="false" ht="12.75" hidden="false" customHeight="false" outlineLevel="0" collapsed="false">
      <c r="A1250" s="3" t="n">
        <v>38890.4839699074</v>
      </c>
      <c r="B1250" s="0" t="n">
        <v>4</v>
      </c>
      <c r="C1250" s="0" t="n">
        <v>31</v>
      </c>
      <c r="D1250" s="0" t="n">
        <v>13</v>
      </c>
    </row>
    <row r="1251" customFormat="false" ht="12.75" hidden="false" customHeight="false" outlineLevel="0" collapsed="false">
      <c r="A1251" s="3" t="n">
        <v>38890.4844097222</v>
      </c>
      <c r="B1251" s="0" t="n">
        <v>4</v>
      </c>
      <c r="C1251" s="0" t="n">
        <v>36</v>
      </c>
      <c r="D1251" s="0" t="n">
        <v>13</v>
      </c>
    </row>
    <row r="1252" customFormat="false" ht="12.75" hidden="false" customHeight="false" outlineLevel="0" collapsed="false">
      <c r="A1252" s="3" t="n">
        <v>38890.484837963</v>
      </c>
      <c r="B1252" s="0" t="n">
        <v>4</v>
      </c>
      <c r="C1252" s="0" t="n">
        <v>32</v>
      </c>
      <c r="D1252" s="0" t="n">
        <v>13</v>
      </c>
    </row>
    <row r="1253" customFormat="false" ht="12.75" hidden="false" customHeight="false" outlineLevel="0" collapsed="false">
      <c r="A1253" s="3" t="n">
        <v>38890.4852777778</v>
      </c>
      <c r="B1253" s="0" t="n">
        <v>4</v>
      </c>
      <c r="C1253" s="0" t="n">
        <v>38</v>
      </c>
      <c r="D1253" s="0" t="n">
        <v>13</v>
      </c>
    </row>
    <row r="1254" customFormat="false" ht="12.75" hidden="false" customHeight="false" outlineLevel="0" collapsed="false">
      <c r="A1254" s="3" t="n">
        <v>38890.4857175926</v>
      </c>
      <c r="B1254" s="0" t="n">
        <v>4</v>
      </c>
      <c r="C1254" s="0" t="n">
        <v>30</v>
      </c>
      <c r="D1254" s="0" t="n">
        <v>13</v>
      </c>
    </row>
    <row r="1255" customFormat="false" ht="12.75" hidden="false" customHeight="false" outlineLevel="0" collapsed="false">
      <c r="A1255" s="3" t="n">
        <v>38890.4861574074</v>
      </c>
      <c r="B1255" s="0" t="n">
        <v>4</v>
      </c>
      <c r="C1255" s="0" t="n">
        <v>37</v>
      </c>
      <c r="D1255" s="0" t="n">
        <v>13</v>
      </c>
    </row>
    <row r="1256" customFormat="false" ht="12.75" hidden="false" customHeight="false" outlineLevel="0" collapsed="false">
      <c r="A1256" s="3" t="n">
        <v>38890.4441666667</v>
      </c>
      <c r="B1256" s="0" t="n">
        <v>1</v>
      </c>
      <c r="C1256" s="0" t="n">
        <v>0</v>
      </c>
      <c r="D1256" s="0" t="n">
        <v>14</v>
      </c>
    </row>
    <row r="1257" customFormat="false" ht="12.75" hidden="false" customHeight="false" outlineLevel="0" collapsed="false">
      <c r="A1257" s="3" t="n">
        <v>38890.4446064815</v>
      </c>
      <c r="B1257" s="0" t="n">
        <v>1</v>
      </c>
      <c r="C1257" s="0" t="n">
        <v>0</v>
      </c>
      <c r="D1257" s="0" t="n">
        <v>14</v>
      </c>
    </row>
    <row r="1258" customFormat="false" ht="12.75" hidden="false" customHeight="false" outlineLevel="0" collapsed="false">
      <c r="A1258" s="3" t="n">
        <v>38890.4450462963</v>
      </c>
      <c r="B1258" s="0" t="n">
        <v>1</v>
      </c>
      <c r="C1258" s="0" t="n">
        <v>0</v>
      </c>
      <c r="D1258" s="0" t="n">
        <v>14</v>
      </c>
    </row>
    <row r="1259" customFormat="false" ht="12.75" hidden="false" customHeight="false" outlineLevel="0" collapsed="false">
      <c r="A1259" s="3" t="n">
        <v>38890.4454861111</v>
      </c>
      <c r="B1259" s="0" t="n">
        <v>1</v>
      </c>
      <c r="C1259" s="0" t="n">
        <v>0</v>
      </c>
      <c r="D1259" s="0" t="n">
        <v>14</v>
      </c>
    </row>
    <row r="1260" customFormat="false" ht="12.75" hidden="false" customHeight="false" outlineLevel="0" collapsed="false">
      <c r="A1260" s="3" t="n">
        <v>38890.4459259259</v>
      </c>
      <c r="B1260" s="0" t="n">
        <v>1</v>
      </c>
      <c r="C1260" s="0" t="n">
        <v>0</v>
      </c>
      <c r="D1260" s="0" t="n">
        <v>14</v>
      </c>
    </row>
    <row r="1261" customFormat="false" ht="12.75" hidden="false" customHeight="false" outlineLevel="0" collapsed="false">
      <c r="A1261" s="3" t="n">
        <v>38890.4463541667</v>
      </c>
      <c r="B1261" s="0" t="n">
        <v>2</v>
      </c>
      <c r="C1261" s="0" t="n">
        <v>0</v>
      </c>
      <c r="D1261" s="0" t="n">
        <v>14</v>
      </c>
    </row>
    <row r="1262" customFormat="false" ht="12.75" hidden="false" customHeight="false" outlineLevel="0" collapsed="false">
      <c r="A1262" s="3" t="n">
        <v>38890.4467939815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90.4472337963</v>
      </c>
      <c r="B1263" s="0" t="n">
        <v>1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90.4476736111</v>
      </c>
      <c r="B1264" s="0" t="n">
        <v>1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90.4481134259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90.4485416667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90.4489814815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90.4494212963</v>
      </c>
      <c r="B1268" s="0" t="n">
        <v>1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90.4498611111</v>
      </c>
      <c r="B1269" s="0" t="n">
        <v>2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90.4503009259</v>
      </c>
      <c r="B1270" s="0" t="n">
        <v>1</v>
      </c>
      <c r="C1270" s="0" t="n">
        <v>0</v>
      </c>
      <c r="D1270" s="0" t="n">
        <v>14</v>
      </c>
    </row>
    <row r="1271" customFormat="false" ht="12.75" hidden="false" customHeight="false" outlineLevel="0" collapsed="false">
      <c r="A1271" s="3" t="n">
        <v>38890.4507291667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90.4511689815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90.4516087963</v>
      </c>
      <c r="B1273" s="0" t="n">
        <v>1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90.4520486111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90.4524768519</v>
      </c>
      <c r="B1275" s="0" t="n">
        <v>1</v>
      </c>
      <c r="C1275" s="0" t="n">
        <v>0</v>
      </c>
      <c r="D1275" s="0" t="n">
        <v>14</v>
      </c>
    </row>
    <row r="1276" customFormat="false" ht="12.75" hidden="false" customHeight="false" outlineLevel="0" collapsed="false">
      <c r="A1276" s="3" t="n">
        <v>38890.4529166667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90.4533564815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90.4537962963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90.4542361111</v>
      </c>
      <c r="B1279" s="0" t="n">
        <v>1</v>
      </c>
      <c r="C1279" s="0" t="n">
        <v>0</v>
      </c>
      <c r="D1279" s="0" t="n">
        <v>14</v>
      </c>
    </row>
    <row r="1280" customFormat="false" ht="12.75" hidden="false" customHeight="false" outlineLevel="0" collapsed="false">
      <c r="A1280" s="3" t="n">
        <v>38890.4546759259</v>
      </c>
      <c r="B1280" s="0" t="n">
        <v>1</v>
      </c>
      <c r="C1280" s="0" t="n">
        <v>0</v>
      </c>
      <c r="D1280" s="0" t="n">
        <v>14</v>
      </c>
    </row>
    <row r="1281" customFormat="false" ht="12.75" hidden="false" customHeight="false" outlineLevel="0" collapsed="false">
      <c r="A1281" s="3" t="n">
        <v>38890.4551041667</v>
      </c>
      <c r="B1281" s="0" t="n">
        <v>1</v>
      </c>
      <c r="C1281" s="0" t="n">
        <v>0</v>
      </c>
      <c r="D1281" s="0" t="n">
        <v>14</v>
      </c>
    </row>
    <row r="1282" customFormat="false" ht="12.75" hidden="false" customHeight="false" outlineLevel="0" collapsed="false">
      <c r="A1282" s="3" t="n">
        <v>38890.4555439815</v>
      </c>
      <c r="B1282" s="0" t="n">
        <v>1</v>
      </c>
      <c r="C1282" s="0" t="n">
        <v>0</v>
      </c>
      <c r="D1282" s="0" t="n">
        <v>14</v>
      </c>
    </row>
    <row r="1283" customFormat="false" ht="12.75" hidden="false" customHeight="false" outlineLevel="0" collapsed="false">
      <c r="A1283" s="3" t="n">
        <v>38890.4559837963</v>
      </c>
      <c r="B1283" s="0" t="n">
        <v>1</v>
      </c>
      <c r="C1283" s="0" t="n">
        <v>0</v>
      </c>
      <c r="D1283" s="0" t="n">
        <v>14</v>
      </c>
    </row>
    <row r="1284" customFormat="false" ht="12.75" hidden="false" customHeight="false" outlineLevel="0" collapsed="false">
      <c r="A1284" s="3" t="n">
        <v>38890.4564236111</v>
      </c>
      <c r="B1284" s="0" t="n">
        <v>1</v>
      </c>
      <c r="C1284" s="0" t="n">
        <v>0</v>
      </c>
      <c r="D1284" s="0" t="n">
        <v>14</v>
      </c>
    </row>
    <row r="1285" customFormat="false" ht="12.75" hidden="false" customHeight="false" outlineLevel="0" collapsed="false">
      <c r="A1285" s="3" t="n">
        <v>38890.4568518519</v>
      </c>
      <c r="B1285" s="0" t="n">
        <v>1</v>
      </c>
      <c r="C1285" s="0" t="n">
        <v>0</v>
      </c>
      <c r="D1285" s="0" t="n">
        <v>14</v>
      </c>
    </row>
    <row r="1286" customFormat="false" ht="12.75" hidden="false" customHeight="false" outlineLevel="0" collapsed="false">
      <c r="A1286" s="3" t="n">
        <v>38890.4572916667</v>
      </c>
      <c r="B1286" s="0" t="n">
        <v>1</v>
      </c>
      <c r="C1286" s="0" t="n">
        <v>0</v>
      </c>
      <c r="D1286" s="0" t="n">
        <v>14</v>
      </c>
    </row>
    <row r="1287" customFormat="false" ht="12.75" hidden="false" customHeight="false" outlineLevel="0" collapsed="false">
      <c r="A1287" s="3" t="n">
        <v>38890.4577314815</v>
      </c>
      <c r="B1287" s="0" t="n">
        <v>1</v>
      </c>
      <c r="C1287" s="0" t="n">
        <v>0</v>
      </c>
      <c r="D1287" s="0" t="n">
        <v>14</v>
      </c>
    </row>
    <row r="1288" customFormat="false" ht="12.75" hidden="false" customHeight="false" outlineLevel="0" collapsed="false">
      <c r="A1288" s="3" t="n">
        <v>38890.4581712963</v>
      </c>
      <c r="B1288" s="0" t="n">
        <v>1</v>
      </c>
      <c r="C1288" s="0" t="n">
        <v>0</v>
      </c>
      <c r="D1288" s="0" t="n">
        <v>14</v>
      </c>
    </row>
    <row r="1289" customFormat="false" ht="12.75" hidden="false" customHeight="false" outlineLevel="0" collapsed="false">
      <c r="A1289" s="3" t="n">
        <v>38890.4586111111</v>
      </c>
      <c r="B1289" s="0" t="n">
        <v>1</v>
      </c>
      <c r="C1289" s="0" t="n">
        <v>0</v>
      </c>
      <c r="D1289" s="0" t="n">
        <v>14</v>
      </c>
    </row>
    <row r="1290" customFormat="false" ht="12.75" hidden="false" customHeight="false" outlineLevel="0" collapsed="false">
      <c r="A1290" s="3" t="n">
        <v>38890.4590393519</v>
      </c>
      <c r="B1290" s="0" t="n">
        <v>1</v>
      </c>
      <c r="C1290" s="0" t="n">
        <v>0</v>
      </c>
      <c r="D1290" s="0" t="n">
        <v>14</v>
      </c>
    </row>
    <row r="1291" customFormat="false" ht="12.75" hidden="false" customHeight="false" outlineLevel="0" collapsed="false">
      <c r="A1291" s="3" t="n">
        <v>38890.4594791667</v>
      </c>
      <c r="B1291" s="0" t="n">
        <v>1</v>
      </c>
      <c r="C1291" s="0" t="n">
        <v>0</v>
      </c>
      <c r="D1291" s="0" t="n">
        <v>14</v>
      </c>
    </row>
    <row r="1292" customFormat="false" ht="12.75" hidden="false" customHeight="false" outlineLevel="0" collapsed="false">
      <c r="A1292" s="3" t="n">
        <v>38890.4599189815</v>
      </c>
      <c r="B1292" s="0" t="n">
        <v>1</v>
      </c>
      <c r="C1292" s="0" t="n">
        <v>0</v>
      </c>
      <c r="D1292" s="0" t="n">
        <v>14</v>
      </c>
    </row>
    <row r="1293" customFormat="false" ht="12.75" hidden="false" customHeight="false" outlineLevel="0" collapsed="false">
      <c r="A1293" s="3" t="n">
        <v>38890.4603587963</v>
      </c>
      <c r="B1293" s="0" t="n">
        <v>1</v>
      </c>
      <c r="C1293" s="0" t="n">
        <v>0</v>
      </c>
      <c r="D1293" s="0" t="n">
        <v>14</v>
      </c>
    </row>
    <row r="1294" customFormat="false" ht="12.75" hidden="false" customHeight="false" outlineLevel="0" collapsed="false">
      <c r="A1294" s="3" t="n">
        <v>38890.4607986111</v>
      </c>
      <c r="B1294" s="0" t="n">
        <v>1</v>
      </c>
      <c r="C1294" s="0" t="n">
        <v>0</v>
      </c>
      <c r="D1294" s="0" t="n">
        <v>14</v>
      </c>
    </row>
    <row r="1295" customFormat="false" ht="12.75" hidden="false" customHeight="false" outlineLevel="0" collapsed="false">
      <c r="A1295" s="3" t="n">
        <v>38890.4612268519</v>
      </c>
      <c r="B1295" s="0" t="n">
        <v>1</v>
      </c>
      <c r="C1295" s="0" t="n">
        <v>1</v>
      </c>
      <c r="D1295" s="0" t="n">
        <v>14</v>
      </c>
    </row>
    <row r="1296" customFormat="false" ht="12.75" hidden="false" customHeight="false" outlineLevel="0" collapsed="false">
      <c r="A1296" s="3" t="n">
        <v>38890.4616666667</v>
      </c>
      <c r="B1296" s="0" t="n">
        <v>2</v>
      </c>
      <c r="C1296" s="0" t="n">
        <v>1</v>
      </c>
      <c r="D1296" s="0" t="n">
        <v>14</v>
      </c>
    </row>
    <row r="1297" customFormat="false" ht="12.75" hidden="false" customHeight="false" outlineLevel="0" collapsed="false">
      <c r="A1297" s="3" t="n">
        <v>38890.4621064815</v>
      </c>
      <c r="B1297" s="0" t="n">
        <v>1</v>
      </c>
      <c r="C1297" s="0" t="n">
        <v>1</v>
      </c>
      <c r="D1297" s="0" t="n">
        <v>14</v>
      </c>
    </row>
    <row r="1298" customFormat="false" ht="12.75" hidden="false" customHeight="false" outlineLevel="0" collapsed="false">
      <c r="A1298" s="3" t="n">
        <v>38890.4625462963</v>
      </c>
      <c r="B1298" s="0" t="n">
        <v>2</v>
      </c>
      <c r="C1298" s="0" t="n">
        <v>1</v>
      </c>
      <c r="D1298" s="0" t="n">
        <v>14</v>
      </c>
    </row>
    <row r="1299" customFormat="false" ht="12.75" hidden="false" customHeight="false" outlineLevel="0" collapsed="false">
      <c r="A1299" s="3" t="n">
        <v>38890.4629861111</v>
      </c>
      <c r="B1299" s="0" t="n">
        <v>1</v>
      </c>
      <c r="C1299" s="0" t="n">
        <v>1</v>
      </c>
      <c r="D1299" s="0" t="n">
        <v>14</v>
      </c>
    </row>
    <row r="1300" customFormat="false" ht="12.75" hidden="false" customHeight="false" outlineLevel="0" collapsed="false">
      <c r="A1300" s="3" t="n">
        <v>38890.4634143519</v>
      </c>
      <c r="B1300" s="0" t="n">
        <v>1</v>
      </c>
      <c r="C1300" s="0" t="n">
        <v>1</v>
      </c>
      <c r="D1300" s="0" t="n">
        <v>14</v>
      </c>
    </row>
    <row r="1301" customFormat="false" ht="12.75" hidden="false" customHeight="false" outlineLevel="0" collapsed="false">
      <c r="A1301" s="3" t="n">
        <v>38890.4638541667</v>
      </c>
      <c r="B1301" s="0" t="n">
        <v>1</v>
      </c>
      <c r="C1301" s="0" t="n">
        <v>1</v>
      </c>
      <c r="D1301" s="0" t="n">
        <v>14</v>
      </c>
    </row>
    <row r="1302" customFormat="false" ht="12.75" hidden="false" customHeight="false" outlineLevel="0" collapsed="false">
      <c r="A1302" s="3" t="n">
        <v>38890.4642939815</v>
      </c>
      <c r="B1302" s="0" t="n">
        <v>1</v>
      </c>
      <c r="C1302" s="0" t="n">
        <v>1</v>
      </c>
      <c r="D1302" s="0" t="n">
        <v>14</v>
      </c>
    </row>
    <row r="1303" customFormat="false" ht="12.75" hidden="false" customHeight="false" outlineLevel="0" collapsed="false">
      <c r="A1303" s="3" t="n">
        <v>38890.4647337963</v>
      </c>
      <c r="B1303" s="0" t="n">
        <v>1</v>
      </c>
      <c r="C1303" s="0" t="n">
        <v>1</v>
      </c>
      <c r="D1303" s="0" t="n">
        <v>14</v>
      </c>
    </row>
    <row r="1304" customFormat="false" ht="12.75" hidden="false" customHeight="false" outlineLevel="0" collapsed="false">
      <c r="A1304" s="3" t="n">
        <v>38890.4651736111</v>
      </c>
      <c r="B1304" s="0" t="n">
        <v>1</v>
      </c>
      <c r="C1304" s="0" t="n">
        <v>1</v>
      </c>
      <c r="D1304" s="0" t="n">
        <v>14</v>
      </c>
    </row>
    <row r="1305" customFormat="false" ht="12.75" hidden="false" customHeight="false" outlineLevel="0" collapsed="false">
      <c r="A1305" s="3" t="n">
        <v>38890.4656018519</v>
      </c>
      <c r="B1305" s="0" t="n">
        <v>1</v>
      </c>
      <c r="C1305" s="0" t="n">
        <v>1</v>
      </c>
      <c r="D1305" s="0" t="n">
        <v>14</v>
      </c>
    </row>
    <row r="1306" customFormat="false" ht="12.75" hidden="false" customHeight="false" outlineLevel="0" collapsed="false">
      <c r="A1306" s="3" t="n">
        <v>38890.4660416667</v>
      </c>
      <c r="B1306" s="0" t="n">
        <v>1</v>
      </c>
      <c r="C1306" s="0" t="n">
        <v>1</v>
      </c>
      <c r="D1306" s="0" t="n">
        <v>14</v>
      </c>
    </row>
    <row r="1307" customFormat="false" ht="12.75" hidden="false" customHeight="false" outlineLevel="0" collapsed="false">
      <c r="A1307" s="3" t="n">
        <v>38890.4664814815</v>
      </c>
      <c r="B1307" s="0" t="n">
        <v>1</v>
      </c>
      <c r="C1307" s="0" t="n">
        <v>1</v>
      </c>
      <c r="D1307" s="0" t="n">
        <v>14</v>
      </c>
    </row>
    <row r="1308" customFormat="false" ht="12.75" hidden="false" customHeight="false" outlineLevel="0" collapsed="false">
      <c r="A1308" s="3" t="n">
        <v>38890.4669212963</v>
      </c>
      <c r="B1308" s="0" t="n">
        <v>1</v>
      </c>
      <c r="C1308" s="0" t="n">
        <v>1</v>
      </c>
      <c r="D1308" s="0" t="n">
        <v>14</v>
      </c>
    </row>
    <row r="1309" customFormat="false" ht="12.75" hidden="false" customHeight="false" outlineLevel="0" collapsed="false">
      <c r="A1309" s="3" t="n">
        <v>38890.4673611111</v>
      </c>
      <c r="B1309" s="0" t="n">
        <v>1</v>
      </c>
      <c r="C1309" s="0" t="n">
        <v>2</v>
      </c>
      <c r="D1309" s="0" t="n">
        <v>14</v>
      </c>
    </row>
    <row r="1310" customFormat="false" ht="12.75" hidden="false" customHeight="false" outlineLevel="0" collapsed="false">
      <c r="A1310" s="3" t="n">
        <v>38890.4677893519</v>
      </c>
      <c r="B1310" s="0" t="n">
        <v>1</v>
      </c>
      <c r="C1310" s="0" t="n">
        <v>1</v>
      </c>
      <c r="D1310" s="0" t="n">
        <v>14</v>
      </c>
    </row>
    <row r="1311" customFormat="false" ht="12.75" hidden="false" customHeight="false" outlineLevel="0" collapsed="false">
      <c r="A1311" s="3" t="n">
        <v>38890.4682291667</v>
      </c>
      <c r="B1311" s="0" t="n">
        <v>1</v>
      </c>
      <c r="C1311" s="0" t="n">
        <v>1</v>
      </c>
      <c r="D1311" s="0" t="n">
        <v>14</v>
      </c>
    </row>
    <row r="1312" customFormat="false" ht="12.75" hidden="false" customHeight="false" outlineLevel="0" collapsed="false">
      <c r="A1312" s="3" t="n">
        <v>38890.4686689815</v>
      </c>
      <c r="B1312" s="0" t="n">
        <v>1</v>
      </c>
      <c r="C1312" s="0" t="n">
        <v>1</v>
      </c>
      <c r="D1312" s="0" t="n">
        <v>14</v>
      </c>
    </row>
    <row r="1313" customFormat="false" ht="12.75" hidden="false" customHeight="false" outlineLevel="0" collapsed="false">
      <c r="A1313" s="3" t="n">
        <v>38890.4691087963</v>
      </c>
      <c r="B1313" s="0" t="n">
        <v>1</v>
      </c>
      <c r="C1313" s="0" t="n">
        <v>1</v>
      </c>
      <c r="D1313" s="0" t="n">
        <v>14</v>
      </c>
    </row>
    <row r="1314" customFormat="false" ht="12.75" hidden="false" customHeight="false" outlineLevel="0" collapsed="false">
      <c r="A1314" s="3" t="n">
        <v>38890.469537037</v>
      </c>
      <c r="B1314" s="0" t="n">
        <v>1</v>
      </c>
      <c r="C1314" s="0" t="n">
        <v>1</v>
      </c>
      <c r="D1314" s="0" t="n">
        <v>14</v>
      </c>
    </row>
    <row r="1315" customFormat="false" ht="12.75" hidden="false" customHeight="false" outlineLevel="0" collapsed="false">
      <c r="A1315" s="3" t="n">
        <v>38890.4699768519</v>
      </c>
      <c r="B1315" s="0" t="n">
        <v>1</v>
      </c>
      <c r="C1315" s="0" t="n">
        <v>1</v>
      </c>
      <c r="D1315" s="0" t="n">
        <v>14</v>
      </c>
    </row>
    <row r="1316" customFormat="false" ht="12.75" hidden="false" customHeight="false" outlineLevel="0" collapsed="false">
      <c r="A1316" s="3" t="n">
        <v>38890.4704166667</v>
      </c>
      <c r="B1316" s="0" t="n">
        <v>2</v>
      </c>
      <c r="C1316" s="0" t="n">
        <v>1</v>
      </c>
      <c r="D1316" s="0" t="n">
        <v>14</v>
      </c>
    </row>
    <row r="1317" customFormat="false" ht="12.75" hidden="false" customHeight="false" outlineLevel="0" collapsed="false">
      <c r="A1317" s="3" t="n">
        <v>38890.4708564815</v>
      </c>
      <c r="B1317" s="0" t="n">
        <v>1</v>
      </c>
      <c r="C1317" s="0" t="n">
        <v>1</v>
      </c>
      <c r="D1317" s="0" t="n">
        <v>14</v>
      </c>
    </row>
    <row r="1318" customFormat="false" ht="12.75" hidden="false" customHeight="false" outlineLevel="0" collapsed="false">
      <c r="A1318" s="3" t="n">
        <v>38890.4712962963</v>
      </c>
      <c r="B1318" s="0" t="n">
        <v>1</v>
      </c>
      <c r="C1318" s="0" t="n">
        <v>1</v>
      </c>
      <c r="D1318" s="0" t="n">
        <v>14</v>
      </c>
    </row>
    <row r="1319" customFormat="false" ht="12.75" hidden="false" customHeight="false" outlineLevel="0" collapsed="false">
      <c r="A1319" s="3" t="n">
        <v>38890.471724537</v>
      </c>
      <c r="B1319" s="0" t="n">
        <v>1</v>
      </c>
      <c r="C1319" s="0" t="n">
        <v>1</v>
      </c>
      <c r="D1319" s="0" t="n">
        <v>14</v>
      </c>
    </row>
    <row r="1320" customFormat="false" ht="12.75" hidden="false" customHeight="false" outlineLevel="0" collapsed="false">
      <c r="A1320" s="3" t="n">
        <v>38890.4721643519</v>
      </c>
      <c r="B1320" s="0" t="n">
        <v>1</v>
      </c>
      <c r="C1320" s="0" t="n">
        <v>1</v>
      </c>
      <c r="D1320" s="0" t="n">
        <v>14</v>
      </c>
    </row>
    <row r="1321" customFormat="false" ht="12.75" hidden="false" customHeight="false" outlineLevel="0" collapsed="false">
      <c r="A1321" s="3" t="n">
        <v>38890.4726041667</v>
      </c>
      <c r="B1321" s="0" t="n">
        <v>1</v>
      </c>
      <c r="C1321" s="0" t="n">
        <v>1</v>
      </c>
      <c r="D1321" s="0" t="n">
        <v>14</v>
      </c>
    </row>
    <row r="1322" customFormat="false" ht="12.75" hidden="false" customHeight="false" outlineLevel="0" collapsed="false">
      <c r="A1322" s="3" t="n">
        <v>38890.4730439815</v>
      </c>
      <c r="B1322" s="0" t="n">
        <v>1</v>
      </c>
      <c r="C1322" s="0" t="n">
        <v>1</v>
      </c>
      <c r="D1322" s="0" t="n">
        <v>14</v>
      </c>
    </row>
    <row r="1323" customFormat="false" ht="12.75" hidden="false" customHeight="false" outlineLevel="0" collapsed="false">
      <c r="A1323" s="3" t="n">
        <v>38890.4734837963</v>
      </c>
      <c r="B1323" s="0" t="n">
        <v>2</v>
      </c>
      <c r="C1323" s="0" t="n">
        <v>1</v>
      </c>
      <c r="D1323" s="0" t="n">
        <v>14</v>
      </c>
    </row>
    <row r="1324" customFormat="false" ht="12.75" hidden="false" customHeight="false" outlineLevel="0" collapsed="false">
      <c r="A1324" s="3" t="n">
        <v>38890.473912037</v>
      </c>
      <c r="B1324" s="0" t="n">
        <v>1</v>
      </c>
      <c r="C1324" s="0" t="n">
        <v>1</v>
      </c>
      <c r="D1324" s="0" t="n">
        <v>14</v>
      </c>
    </row>
    <row r="1325" customFormat="false" ht="12.75" hidden="false" customHeight="false" outlineLevel="0" collapsed="false">
      <c r="A1325" s="3" t="n">
        <v>38890.4743518519</v>
      </c>
      <c r="B1325" s="0" t="n">
        <v>1</v>
      </c>
      <c r="C1325" s="0" t="n">
        <v>1</v>
      </c>
      <c r="D1325" s="0" t="n">
        <v>14</v>
      </c>
    </row>
    <row r="1326" customFormat="false" ht="12.75" hidden="false" customHeight="false" outlineLevel="0" collapsed="false">
      <c r="A1326" s="3" t="n">
        <v>38890.4747916667</v>
      </c>
      <c r="B1326" s="0" t="n">
        <v>1</v>
      </c>
      <c r="C1326" s="0" t="n">
        <v>1</v>
      </c>
      <c r="D1326" s="0" t="n">
        <v>14</v>
      </c>
    </row>
    <row r="1327" customFormat="false" ht="12.75" hidden="false" customHeight="false" outlineLevel="0" collapsed="false">
      <c r="A1327" s="3" t="n">
        <v>38890.4752314815</v>
      </c>
      <c r="B1327" s="0" t="n">
        <v>1</v>
      </c>
      <c r="C1327" s="0" t="n">
        <v>1</v>
      </c>
      <c r="D1327" s="0" t="n">
        <v>14</v>
      </c>
    </row>
    <row r="1328" customFormat="false" ht="12.75" hidden="false" customHeight="false" outlineLevel="0" collapsed="false">
      <c r="A1328" s="3" t="n">
        <v>38890.4756712963</v>
      </c>
      <c r="B1328" s="0" t="n">
        <v>1</v>
      </c>
      <c r="C1328" s="0" t="n">
        <v>1</v>
      </c>
      <c r="D1328" s="0" t="n">
        <v>14</v>
      </c>
    </row>
    <row r="1329" customFormat="false" ht="12.75" hidden="false" customHeight="false" outlineLevel="0" collapsed="false">
      <c r="A1329" s="3" t="n">
        <v>38890.476099537</v>
      </c>
      <c r="B1329" s="0" t="n">
        <v>1</v>
      </c>
      <c r="C1329" s="0" t="n">
        <v>1</v>
      </c>
      <c r="D1329" s="0" t="n">
        <v>14</v>
      </c>
    </row>
    <row r="1330" customFormat="false" ht="12.75" hidden="false" customHeight="false" outlineLevel="0" collapsed="false">
      <c r="A1330" s="3" t="n">
        <v>38890.4765393519</v>
      </c>
      <c r="B1330" s="0" t="n">
        <v>1</v>
      </c>
      <c r="C1330" s="0" t="n">
        <v>1</v>
      </c>
      <c r="D1330" s="0" t="n">
        <v>14</v>
      </c>
    </row>
    <row r="1331" customFormat="false" ht="12.75" hidden="false" customHeight="false" outlineLevel="0" collapsed="false">
      <c r="A1331" s="3" t="n">
        <v>38890.4769791667</v>
      </c>
      <c r="B1331" s="0" t="n">
        <v>1</v>
      </c>
      <c r="C1331" s="0" t="n">
        <v>1</v>
      </c>
      <c r="D1331" s="0" t="n">
        <v>14</v>
      </c>
    </row>
    <row r="1332" customFormat="false" ht="12.75" hidden="false" customHeight="false" outlineLevel="0" collapsed="false">
      <c r="A1332" s="3" t="n">
        <v>38890.4774189815</v>
      </c>
      <c r="B1332" s="0" t="n">
        <v>3</v>
      </c>
      <c r="C1332" s="0" t="n">
        <v>12</v>
      </c>
      <c r="D1332" s="0" t="n">
        <v>14</v>
      </c>
    </row>
    <row r="1333" customFormat="false" ht="12.75" hidden="false" customHeight="false" outlineLevel="0" collapsed="false">
      <c r="A1333" s="3" t="n">
        <v>38890.4778587963</v>
      </c>
      <c r="B1333" s="0" t="n">
        <v>3</v>
      </c>
      <c r="C1333" s="0" t="n">
        <v>11</v>
      </c>
      <c r="D1333" s="0" t="n">
        <v>14</v>
      </c>
    </row>
    <row r="1334" customFormat="false" ht="12.75" hidden="false" customHeight="false" outlineLevel="0" collapsed="false">
      <c r="A1334" s="3" t="n">
        <v>38890.478287037</v>
      </c>
      <c r="B1334" s="0" t="n">
        <v>2</v>
      </c>
      <c r="C1334" s="0" t="n">
        <v>10</v>
      </c>
      <c r="D1334" s="0" t="n">
        <v>14</v>
      </c>
    </row>
    <row r="1335" customFormat="false" ht="12.75" hidden="false" customHeight="false" outlineLevel="0" collapsed="false">
      <c r="A1335" s="3" t="n">
        <v>38890.4787268519</v>
      </c>
      <c r="B1335" s="0" t="n">
        <v>3</v>
      </c>
      <c r="C1335" s="0" t="n">
        <v>11</v>
      </c>
      <c r="D1335" s="0" t="n">
        <v>14</v>
      </c>
    </row>
    <row r="1336" customFormat="false" ht="12.75" hidden="false" customHeight="false" outlineLevel="0" collapsed="false">
      <c r="A1336" s="3" t="n">
        <v>38890.4791666667</v>
      </c>
      <c r="B1336" s="0" t="n">
        <v>3</v>
      </c>
      <c r="C1336" s="0" t="n">
        <v>12</v>
      </c>
      <c r="D1336" s="0" t="n">
        <v>14</v>
      </c>
    </row>
    <row r="1337" customFormat="false" ht="12.75" hidden="false" customHeight="false" outlineLevel="0" collapsed="false">
      <c r="A1337" s="3" t="n">
        <v>38890.4796064815</v>
      </c>
      <c r="B1337" s="0" t="n">
        <v>3</v>
      </c>
      <c r="C1337" s="0" t="n">
        <v>14</v>
      </c>
      <c r="D1337" s="0" t="n">
        <v>14</v>
      </c>
    </row>
    <row r="1338" customFormat="false" ht="12.75" hidden="false" customHeight="false" outlineLevel="0" collapsed="false">
      <c r="A1338" s="3" t="n">
        <v>38890.4800462963</v>
      </c>
      <c r="B1338" s="0" t="n">
        <v>3</v>
      </c>
      <c r="C1338" s="0" t="n">
        <v>13</v>
      </c>
      <c r="D1338" s="0" t="n">
        <v>14</v>
      </c>
    </row>
    <row r="1339" customFormat="false" ht="12.75" hidden="false" customHeight="false" outlineLevel="0" collapsed="false">
      <c r="A1339" s="3" t="n">
        <v>38890.480474537</v>
      </c>
      <c r="B1339" s="0" t="n">
        <v>3</v>
      </c>
      <c r="C1339" s="0" t="n">
        <v>15</v>
      </c>
      <c r="D1339" s="0" t="n">
        <v>14</v>
      </c>
    </row>
    <row r="1340" customFormat="false" ht="12.75" hidden="false" customHeight="false" outlineLevel="0" collapsed="false">
      <c r="A1340" s="3" t="n">
        <v>38890.4809143519</v>
      </c>
      <c r="B1340" s="0" t="n">
        <v>3</v>
      </c>
      <c r="C1340" s="0" t="n">
        <v>14</v>
      </c>
      <c r="D1340" s="0" t="n">
        <v>14</v>
      </c>
    </row>
    <row r="1341" customFormat="false" ht="12.75" hidden="false" customHeight="false" outlineLevel="0" collapsed="false">
      <c r="A1341" s="3" t="n">
        <v>38890.4813541667</v>
      </c>
      <c r="B1341" s="0" t="n">
        <v>2</v>
      </c>
      <c r="C1341" s="0" t="n">
        <v>13</v>
      </c>
      <c r="D1341" s="0" t="n">
        <v>14</v>
      </c>
    </row>
    <row r="1342" customFormat="false" ht="12.75" hidden="false" customHeight="false" outlineLevel="0" collapsed="false">
      <c r="A1342" s="3" t="n">
        <v>38890.4817939815</v>
      </c>
      <c r="B1342" s="0" t="n">
        <v>2</v>
      </c>
      <c r="C1342" s="0" t="n">
        <v>15</v>
      </c>
      <c r="D1342" s="0" t="n">
        <v>14</v>
      </c>
    </row>
    <row r="1343" customFormat="false" ht="12.75" hidden="false" customHeight="false" outlineLevel="0" collapsed="false">
      <c r="A1343" s="3" t="n">
        <v>38890.4822337963</v>
      </c>
      <c r="B1343" s="0" t="n">
        <v>2</v>
      </c>
      <c r="C1343" s="0" t="n">
        <v>15</v>
      </c>
      <c r="D1343" s="0" t="n">
        <v>14</v>
      </c>
    </row>
    <row r="1344" customFormat="false" ht="12.75" hidden="false" customHeight="false" outlineLevel="0" collapsed="false">
      <c r="A1344" s="3" t="n">
        <v>38890.482662037</v>
      </c>
      <c r="B1344" s="0" t="n">
        <v>3</v>
      </c>
      <c r="C1344" s="0" t="n">
        <v>15</v>
      </c>
      <c r="D1344" s="0" t="n">
        <v>14</v>
      </c>
    </row>
    <row r="1345" customFormat="false" ht="12.75" hidden="false" customHeight="false" outlineLevel="0" collapsed="false">
      <c r="A1345" s="3" t="n">
        <v>38890.4831018519</v>
      </c>
      <c r="B1345" s="0" t="n">
        <v>3</v>
      </c>
      <c r="C1345" s="0" t="n">
        <v>15</v>
      </c>
      <c r="D1345" s="0" t="n">
        <v>14</v>
      </c>
    </row>
    <row r="1346" customFormat="false" ht="12.75" hidden="false" customHeight="false" outlineLevel="0" collapsed="false">
      <c r="A1346" s="3" t="n">
        <v>38890.4835416667</v>
      </c>
      <c r="B1346" s="0" t="n">
        <v>2</v>
      </c>
      <c r="C1346" s="0" t="n">
        <v>15</v>
      </c>
      <c r="D1346" s="0" t="n">
        <v>14</v>
      </c>
    </row>
    <row r="1347" customFormat="false" ht="12.75" hidden="false" customHeight="false" outlineLevel="0" collapsed="false">
      <c r="A1347" s="3" t="n">
        <v>38890.4839814815</v>
      </c>
      <c r="B1347" s="0" t="n">
        <v>3</v>
      </c>
      <c r="C1347" s="0" t="n">
        <v>16</v>
      </c>
      <c r="D1347" s="0" t="n">
        <v>14</v>
      </c>
    </row>
    <row r="1348" customFormat="false" ht="12.75" hidden="false" customHeight="false" outlineLevel="0" collapsed="false">
      <c r="A1348" s="3" t="n">
        <v>38890.4844097222</v>
      </c>
      <c r="B1348" s="0" t="n">
        <v>3</v>
      </c>
      <c r="C1348" s="0" t="n">
        <v>15</v>
      </c>
      <c r="D1348" s="0" t="n">
        <v>14</v>
      </c>
    </row>
    <row r="1349" customFormat="false" ht="12.75" hidden="false" customHeight="false" outlineLevel="0" collapsed="false">
      <c r="A1349" s="3" t="n">
        <v>38890.484849537</v>
      </c>
      <c r="B1349" s="0" t="n">
        <v>2</v>
      </c>
      <c r="C1349" s="0" t="n">
        <v>15</v>
      </c>
      <c r="D1349" s="0" t="n">
        <v>14</v>
      </c>
    </row>
    <row r="1350" customFormat="false" ht="12.75" hidden="false" customHeight="false" outlineLevel="0" collapsed="false">
      <c r="A1350" s="3" t="n">
        <v>38890.4852893519</v>
      </c>
      <c r="B1350" s="0" t="n">
        <v>2</v>
      </c>
      <c r="C1350" s="0" t="n">
        <v>16</v>
      </c>
      <c r="D1350" s="0" t="n">
        <v>14</v>
      </c>
    </row>
    <row r="1351" customFormat="false" ht="12.75" hidden="false" customHeight="false" outlineLevel="0" collapsed="false">
      <c r="A1351" s="3" t="n">
        <v>38890.4857291667</v>
      </c>
      <c r="B1351" s="0" t="n">
        <v>3</v>
      </c>
      <c r="C1351" s="0" t="n">
        <v>14</v>
      </c>
      <c r="D1351" s="0" t="n">
        <v>14</v>
      </c>
    </row>
    <row r="1352" customFormat="false" ht="12.75" hidden="false" customHeight="false" outlineLevel="0" collapsed="false">
      <c r="A1352" s="3" t="n">
        <v>38890.4861689815</v>
      </c>
      <c r="B1352" s="0" t="n">
        <v>2</v>
      </c>
      <c r="C1352" s="0" t="n">
        <v>17</v>
      </c>
      <c r="D1352" s="0" t="n">
        <v>14</v>
      </c>
    </row>
    <row r="1353" customFormat="false" ht="12.75" hidden="false" customHeight="false" outlineLevel="0" collapsed="false">
      <c r="A1353" s="3" t="n">
        <v>38890.4441782407</v>
      </c>
      <c r="B1353" s="0" t="n">
        <v>1</v>
      </c>
      <c r="C1353" s="0" t="n">
        <v>0</v>
      </c>
      <c r="D1353" s="0" t="n">
        <v>15</v>
      </c>
    </row>
    <row r="1354" customFormat="false" ht="12.75" hidden="false" customHeight="false" outlineLevel="0" collapsed="false">
      <c r="A1354" s="3" t="n">
        <v>38890.4446180556</v>
      </c>
      <c r="B1354" s="0" t="n">
        <v>1</v>
      </c>
      <c r="C1354" s="0" t="n">
        <v>0</v>
      </c>
      <c r="D1354" s="0" t="n">
        <v>15</v>
      </c>
    </row>
    <row r="1355" customFormat="false" ht="12.75" hidden="false" customHeight="false" outlineLevel="0" collapsed="false">
      <c r="A1355" s="3" t="n">
        <v>38890.4450578704</v>
      </c>
      <c r="B1355" s="0" t="n">
        <v>1</v>
      </c>
      <c r="C1355" s="0" t="n">
        <v>0</v>
      </c>
      <c r="D1355" s="0" t="n">
        <v>15</v>
      </c>
    </row>
    <row r="1356" customFormat="false" ht="12.75" hidden="false" customHeight="false" outlineLevel="0" collapsed="false">
      <c r="A1356" s="3" t="n">
        <v>38890.4454976852</v>
      </c>
      <c r="B1356" s="0" t="n">
        <v>1</v>
      </c>
      <c r="C1356" s="0" t="n">
        <v>0</v>
      </c>
      <c r="D1356" s="0" t="n">
        <v>15</v>
      </c>
    </row>
    <row r="1357" customFormat="false" ht="12.75" hidden="false" customHeight="false" outlineLevel="0" collapsed="false">
      <c r="A1357" s="3" t="n">
        <v>38890.4459259259</v>
      </c>
      <c r="B1357" s="0" t="n">
        <v>1</v>
      </c>
      <c r="C1357" s="0" t="n">
        <v>0</v>
      </c>
      <c r="D1357" s="0" t="n">
        <v>15</v>
      </c>
    </row>
    <row r="1358" customFormat="false" ht="12.75" hidden="false" customHeight="false" outlineLevel="0" collapsed="false">
      <c r="A1358" s="3" t="n">
        <v>38890.4463657407</v>
      </c>
      <c r="B1358" s="0" t="n">
        <v>2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90.4468055556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90.4472453704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90.4476851852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90.4481134259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90.4485532407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90.4489930556</v>
      </c>
      <c r="B1364" s="0" t="n">
        <v>1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90.4494328704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90.4498726852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90.4503009259</v>
      </c>
      <c r="B1367" s="0" t="n">
        <v>1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90.4507407407</v>
      </c>
      <c r="B1368" s="0" t="n">
        <v>1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90.4511805556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90.4516203704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90.4520601852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90.4524884259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90.4529282407</v>
      </c>
      <c r="B1373" s="0" t="n">
        <v>1</v>
      </c>
      <c r="C1373" s="0" t="n">
        <v>0</v>
      </c>
      <c r="D1373" s="0" t="n">
        <v>15</v>
      </c>
    </row>
    <row r="1374" customFormat="false" ht="12.75" hidden="false" customHeight="false" outlineLevel="0" collapsed="false">
      <c r="A1374" s="3" t="n">
        <v>38890.4533680556</v>
      </c>
      <c r="B1374" s="0" t="n">
        <v>1</v>
      </c>
      <c r="C1374" s="0" t="n">
        <v>0</v>
      </c>
      <c r="D1374" s="0" t="n">
        <v>15</v>
      </c>
    </row>
    <row r="1375" customFormat="false" ht="12.75" hidden="false" customHeight="false" outlineLevel="0" collapsed="false">
      <c r="A1375" s="3" t="n">
        <v>38890.4538078704</v>
      </c>
      <c r="B1375" s="0" t="n">
        <v>1</v>
      </c>
      <c r="C1375" s="0" t="n">
        <v>0</v>
      </c>
      <c r="D1375" s="0" t="n">
        <v>15</v>
      </c>
    </row>
    <row r="1376" customFormat="false" ht="12.75" hidden="false" customHeight="false" outlineLevel="0" collapsed="false">
      <c r="A1376" s="3" t="n">
        <v>38890.4542476852</v>
      </c>
      <c r="B1376" s="0" t="n">
        <v>1</v>
      </c>
      <c r="C1376" s="0" t="n">
        <v>0</v>
      </c>
      <c r="D1376" s="0" t="n">
        <v>15</v>
      </c>
    </row>
    <row r="1377" customFormat="false" ht="12.75" hidden="false" customHeight="false" outlineLevel="0" collapsed="false">
      <c r="A1377" s="3" t="n">
        <v>38890.4546759259</v>
      </c>
      <c r="B1377" s="0" t="n">
        <v>1</v>
      </c>
      <c r="C1377" s="0" t="n">
        <v>0</v>
      </c>
      <c r="D1377" s="0" t="n">
        <v>15</v>
      </c>
    </row>
    <row r="1378" customFormat="false" ht="12.75" hidden="false" customHeight="false" outlineLevel="0" collapsed="false">
      <c r="A1378" s="3" t="n">
        <v>38890.4551157407</v>
      </c>
      <c r="B1378" s="0" t="n">
        <v>1</v>
      </c>
      <c r="C1378" s="0" t="n">
        <v>0</v>
      </c>
      <c r="D1378" s="0" t="n">
        <v>15</v>
      </c>
    </row>
    <row r="1379" customFormat="false" ht="12.75" hidden="false" customHeight="false" outlineLevel="0" collapsed="false">
      <c r="A1379" s="3" t="n">
        <v>38890.4555555556</v>
      </c>
      <c r="B1379" s="0" t="n">
        <v>1</v>
      </c>
      <c r="C1379" s="0" t="n">
        <v>0</v>
      </c>
      <c r="D1379" s="0" t="n">
        <v>15</v>
      </c>
    </row>
    <row r="1380" customFormat="false" ht="12.75" hidden="false" customHeight="false" outlineLevel="0" collapsed="false">
      <c r="A1380" s="3" t="n">
        <v>38890.4559953704</v>
      </c>
      <c r="B1380" s="0" t="n">
        <v>1</v>
      </c>
      <c r="C1380" s="0" t="n">
        <v>0</v>
      </c>
      <c r="D1380" s="0" t="n">
        <v>15</v>
      </c>
    </row>
    <row r="1381" customFormat="false" ht="12.75" hidden="false" customHeight="false" outlineLevel="0" collapsed="false">
      <c r="A1381" s="3" t="n">
        <v>38890.4564351852</v>
      </c>
      <c r="B1381" s="0" t="n">
        <v>1</v>
      </c>
      <c r="C1381" s="0" t="n">
        <v>0</v>
      </c>
      <c r="D1381" s="0" t="n">
        <v>15</v>
      </c>
    </row>
    <row r="1382" customFormat="false" ht="12.75" hidden="false" customHeight="false" outlineLevel="0" collapsed="false">
      <c r="A1382" s="3" t="n">
        <v>38890.4568634259</v>
      </c>
      <c r="B1382" s="0" t="n">
        <v>1</v>
      </c>
      <c r="C1382" s="0" t="n">
        <v>0</v>
      </c>
      <c r="D1382" s="0" t="n">
        <v>15</v>
      </c>
    </row>
    <row r="1383" customFormat="false" ht="12.75" hidden="false" customHeight="false" outlineLevel="0" collapsed="false">
      <c r="A1383" s="3" t="n">
        <v>38890.4573032407</v>
      </c>
      <c r="B1383" s="0" t="n">
        <v>1</v>
      </c>
      <c r="C1383" s="0" t="n">
        <v>0</v>
      </c>
      <c r="D1383" s="0" t="n">
        <v>15</v>
      </c>
    </row>
    <row r="1384" customFormat="false" ht="12.75" hidden="false" customHeight="false" outlineLevel="0" collapsed="false">
      <c r="A1384" s="3" t="n">
        <v>38890.4577430556</v>
      </c>
      <c r="B1384" s="0" t="n">
        <v>1</v>
      </c>
      <c r="C1384" s="0" t="n">
        <v>0</v>
      </c>
      <c r="D1384" s="0" t="n">
        <v>15</v>
      </c>
    </row>
    <row r="1385" customFormat="false" ht="12.75" hidden="false" customHeight="false" outlineLevel="0" collapsed="false">
      <c r="A1385" s="3" t="n">
        <v>38890.4581828704</v>
      </c>
      <c r="B1385" s="0" t="n">
        <v>1</v>
      </c>
      <c r="C1385" s="0" t="n">
        <v>0</v>
      </c>
      <c r="D1385" s="0" t="n">
        <v>15</v>
      </c>
    </row>
    <row r="1386" customFormat="false" ht="12.75" hidden="false" customHeight="false" outlineLevel="0" collapsed="false">
      <c r="A1386" s="3" t="n">
        <v>38890.4586226852</v>
      </c>
      <c r="B1386" s="0" t="n">
        <v>1</v>
      </c>
      <c r="C1386" s="0" t="n">
        <v>0</v>
      </c>
      <c r="D1386" s="0" t="n">
        <v>15</v>
      </c>
    </row>
    <row r="1387" customFormat="false" ht="12.75" hidden="false" customHeight="false" outlineLevel="0" collapsed="false">
      <c r="A1387" s="3" t="n">
        <v>38890.4590509259</v>
      </c>
      <c r="B1387" s="0" t="n">
        <v>1</v>
      </c>
      <c r="C1387" s="0" t="n">
        <v>0</v>
      </c>
      <c r="D1387" s="0" t="n">
        <v>15</v>
      </c>
    </row>
    <row r="1388" customFormat="false" ht="12.75" hidden="false" customHeight="false" outlineLevel="0" collapsed="false">
      <c r="A1388" s="3" t="n">
        <v>38890.4594907407</v>
      </c>
      <c r="B1388" s="0" t="n">
        <v>1</v>
      </c>
      <c r="C1388" s="0" t="n">
        <v>0</v>
      </c>
      <c r="D1388" s="0" t="n">
        <v>15</v>
      </c>
    </row>
    <row r="1389" customFormat="false" ht="12.75" hidden="false" customHeight="false" outlineLevel="0" collapsed="false">
      <c r="A1389" s="3" t="n">
        <v>38890.4599305556</v>
      </c>
      <c r="B1389" s="0" t="n">
        <v>1</v>
      </c>
      <c r="C1389" s="0" t="n">
        <v>0</v>
      </c>
      <c r="D1389" s="0" t="n">
        <v>15</v>
      </c>
    </row>
    <row r="1390" customFormat="false" ht="12.75" hidden="false" customHeight="false" outlineLevel="0" collapsed="false">
      <c r="A1390" s="3" t="n">
        <v>38890.4603703704</v>
      </c>
      <c r="B1390" s="0" t="n">
        <v>1</v>
      </c>
      <c r="C1390" s="0" t="n">
        <v>0</v>
      </c>
      <c r="D1390" s="0" t="n">
        <v>15</v>
      </c>
    </row>
    <row r="1391" customFormat="false" ht="12.75" hidden="false" customHeight="false" outlineLevel="0" collapsed="false">
      <c r="A1391" s="3" t="n">
        <v>38890.4608101852</v>
      </c>
      <c r="B1391" s="0" t="n">
        <v>1</v>
      </c>
      <c r="C1391" s="0" t="n">
        <v>1</v>
      </c>
      <c r="D1391" s="0" t="n">
        <v>15</v>
      </c>
    </row>
    <row r="1392" customFormat="false" ht="12.75" hidden="false" customHeight="false" outlineLevel="0" collapsed="false">
      <c r="A1392" s="3" t="n">
        <v>38890.4612384259</v>
      </c>
      <c r="B1392" s="0" t="n">
        <v>1</v>
      </c>
      <c r="C1392" s="0" t="n">
        <v>1</v>
      </c>
      <c r="D1392" s="0" t="n">
        <v>15</v>
      </c>
    </row>
    <row r="1393" customFormat="false" ht="12.75" hidden="false" customHeight="false" outlineLevel="0" collapsed="false">
      <c r="A1393" s="3" t="n">
        <v>38890.4616782407</v>
      </c>
      <c r="B1393" s="0" t="n">
        <v>1</v>
      </c>
      <c r="C1393" s="0" t="n">
        <v>1</v>
      </c>
      <c r="D1393" s="0" t="n">
        <v>15</v>
      </c>
    </row>
    <row r="1394" customFormat="false" ht="12.75" hidden="false" customHeight="false" outlineLevel="0" collapsed="false">
      <c r="A1394" s="3" t="n">
        <v>38890.4621180556</v>
      </c>
      <c r="B1394" s="0" t="n">
        <v>1</v>
      </c>
      <c r="C1394" s="0" t="n">
        <v>1</v>
      </c>
      <c r="D1394" s="0" t="n">
        <v>15</v>
      </c>
    </row>
    <row r="1395" customFormat="false" ht="12.75" hidden="false" customHeight="false" outlineLevel="0" collapsed="false">
      <c r="A1395" s="3" t="n">
        <v>38890.4625578704</v>
      </c>
      <c r="B1395" s="0" t="n">
        <v>1</v>
      </c>
      <c r="C1395" s="0" t="n">
        <v>1</v>
      </c>
      <c r="D1395" s="0" t="n">
        <v>15</v>
      </c>
    </row>
    <row r="1396" customFormat="false" ht="12.75" hidden="false" customHeight="false" outlineLevel="0" collapsed="false">
      <c r="A1396" s="3" t="n">
        <v>38890.4629861111</v>
      </c>
      <c r="B1396" s="0" t="n">
        <v>1</v>
      </c>
      <c r="C1396" s="0" t="n">
        <v>1</v>
      </c>
      <c r="D1396" s="0" t="n">
        <v>15</v>
      </c>
    </row>
    <row r="1397" customFormat="false" ht="12.75" hidden="false" customHeight="false" outlineLevel="0" collapsed="false">
      <c r="A1397" s="3" t="n">
        <v>38890.4634259259</v>
      </c>
      <c r="B1397" s="0" t="n">
        <v>1</v>
      </c>
      <c r="C1397" s="0" t="n">
        <v>1</v>
      </c>
      <c r="D1397" s="0" t="n">
        <v>15</v>
      </c>
    </row>
    <row r="1398" customFormat="false" ht="12.75" hidden="false" customHeight="false" outlineLevel="0" collapsed="false">
      <c r="A1398" s="3" t="n">
        <v>38890.4638657407</v>
      </c>
      <c r="B1398" s="0" t="n">
        <v>1</v>
      </c>
      <c r="C1398" s="0" t="n">
        <v>1</v>
      </c>
      <c r="D1398" s="0" t="n">
        <v>15</v>
      </c>
    </row>
    <row r="1399" customFormat="false" ht="12.75" hidden="false" customHeight="false" outlineLevel="0" collapsed="false">
      <c r="A1399" s="3" t="n">
        <v>38890.4643055556</v>
      </c>
      <c r="B1399" s="0" t="n">
        <v>1</v>
      </c>
      <c r="C1399" s="0" t="n">
        <v>1</v>
      </c>
      <c r="D1399" s="0" t="n">
        <v>15</v>
      </c>
    </row>
    <row r="1400" customFormat="false" ht="12.75" hidden="false" customHeight="false" outlineLevel="0" collapsed="false">
      <c r="A1400" s="3" t="n">
        <v>38890.4647453704</v>
      </c>
      <c r="B1400" s="0" t="n">
        <v>1</v>
      </c>
      <c r="C1400" s="0" t="n">
        <v>1</v>
      </c>
      <c r="D1400" s="0" t="n">
        <v>15</v>
      </c>
    </row>
    <row r="1401" customFormat="false" ht="12.75" hidden="false" customHeight="false" outlineLevel="0" collapsed="false">
      <c r="A1401" s="3" t="n">
        <v>38890.4651736111</v>
      </c>
      <c r="B1401" s="0" t="n">
        <v>1</v>
      </c>
      <c r="C1401" s="0" t="n">
        <v>1</v>
      </c>
      <c r="D1401" s="0" t="n">
        <v>15</v>
      </c>
    </row>
    <row r="1402" customFormat="false" ht="12.75" hidden="false" customHeight="false" outlineLevel="0" collapsed="false">
      <c r="A1402" s="3" t="n">
        <v>38890.4656134259</v>
      </c>
      <c r="B1402" s="0" t="n">
        <v>1</v>
      </c>
      <c r="C1402" s="0" t="n">
        <v>1</v>
      </c>
      <c r="D1402" s="0" t="n">
        <v>15</v>
      </c>
    </row>
    <row r="1403" customFormat="false" ht="12.75" hidden="false" customHeight="false" outlineLevel="0" collapsed="false">
      <c r="A1403" s="3" t="n">
        <v>38890.4660532407</v>
      </c>
      <c r="B1403" s="0" t="n">
        <v>2</v>
      </c>
      <c r="C1403" s="0" t="n">
        <v>1</v>
      </c>
      <c r="D1403" s="0" t="n">
        <v>15</v>
      </c>
    </row>
    <row r="1404" customFormat="false" ht="12.75" hidden="false" customHeight="false" outlineLevel="0" collapsed="false">
      <c r="A1404" s="3" t="n">
        <v>38890.4664930556</v>
      </c>
      <c r="B1404" s="0" t="n">
        <v>1</v>
      </c>
      <c r="C1404" s="0" t="n">
        <v>1</v>
      </c>
      <c r="D1404" s="0" t="n">
        <v>15</v>
      </c>
    </row>
    <row r="1405" customFormat="false" ht="12.75" hidden="false" customHeight="false" outlineLevel="0" collapsed="false">
      <c r="A1405" s="3" t="n">
        <v>38890.4669328704</v>
      </c>
      <c r="B1405" s="0" t="n">
        <v>1</v>
      </c>
      <c r="C1405" s="0" t="n">
        <v>1</v>
      </c>
      <c r="D1405" s="0" t="n">
        <v>15</v>
      </c>
    </row>
    <row r="1406" customFormat="false" ht="12.75" hidden="false" customHeight="false" outlineLevel="0" collapsed="false">
      <c r="A1406" s="3" t="n">
        <v>38890.4673611111</v>
      </c>
      <c r="B1406" s="0" t="n">
        <v>2</v>
      </c>
      <c r="C1406" s="0" t="n">
        <v>1</v>
      </c>
      <c r="D1406" s="0" t="n">
        <v>15</v>
      </c>
    </row>
    <row r="1407" customFormat="false" ht="12.75" hidden="false" customHeight="false" outlineLevel="0" collapsed="false">
      <c r="A1407" s="3" t="n">
        <v>38890.4678009259</v>
      </c>
      <c r="B1407" s="0" t="n">
        <v>2</v>
      </c>
      <c r="C1407" s="0" t="n">
        <v>1</v>
      </c>
      <c r="D1407" s="0" t="n">
        <v>15</v>
      </c>
    </row>
    <row r="1408" customFormat="false" ht="12.75" hidden="false" customHeight="false" outlineLevel="0" collapsed="false">
      <c r="A1408" s="3" t="n">
        <v>38890.4682407407</v>
      </c>
      <c r="B1408" s="0" t="n">
        <v>2</v>
      </c>
      <c r="C1408" s="0" t="n">
        <v>1</v>
      </c>
      <c r="D1408" s="0" t="n">
        <v>15</v>
      </c>
    </row>
    <row r="1409" customFormat="false" ht="12.75" hidden="false" customHeight="false" outlineLevel="0" collapsed="false">
      <c r="A1409" s="3" t="n">
        <v>38890.4686805556</v>
      </c>
      <c r="B1409" s="0" t="n">
        <v>1</v>
      </c>
      <c r="C1409" s="0" t="n">
        <v>1</v>
      </c>
      <c r="D1409" s="0" t="n">
        <v>15</v>
      </c>
    </row>
    <row r="1410" customFormat="false" ht="12.75" hidden="false" customHeight="false" outlineLevel="0" collapsed="false">
      <c r="A1410" s="3" t="n">
        <v>38890.4691203704</v>
      </c>
      <c r="B1410" s="0" t="n">
        <v>1</v>
      </c>
      <c r="C1410" s="0" t="n">
        <v>1</v>
      </c>
      <c r="D1410" s="0" t="n">
        <v>15</v>
      </c>
    </row>
    <row r="1411" customFormat="false" ht="12.75" hidden="false" customHeight="false" outlineLevel="0" collapsed="false">
      <c r="A1411" s="3" t="n">
        <v>38890.4695486111</v>
      </c>
      <c r="B1411" s="0" t="n">
        <v>2</v>
      </c>
      <c r="C1411" s="0" t="n">
        <v>1</v>
      </c>
      <c r="D1411" s="0" t="n">
        <v>15</v>
      </c>
    </row>
    <row r="1412" customFormat="false" ht="12.75" hidden="false" customHeight="false" outlineLevel="0" collapsed="false">
      <c r="A1412" s="3" t="n">
        <v>38890.4699884259</v>
      </c>
      <c r="B1412" s="0" t="n">
        <v>1</v>
      </c>
      <c r="C1412" s="0" t="n">
        <v>1</v>
      </c>
      <c r="D1412" s="0" t="n">
        <v>15</v>
      </c>
    </row>
    <row r="1413" customFormat="false" ht="12.75" hidden="false" customHeight="false" outlineLevel="0" collapsed="false">
      <c r="A1413" s="3" t="n">
        <v>38890.4704282407</v>
      </c>
      <c r="B1413" s="0" t="n">
        <v>1</v>
      </c>
      <c r="C1413" s="0" t="n">
        <v>1</v>
      </c>
      <c r="D1413" s="0" t="n">
        <v>15</v>
      </c>
    </row>
    <row r="1414" customFormat="false" ht="12.75" hidden="false" customHeight="false" outlineLevel="0" collapsed="false">
      <c r="A1414" s="3" t="n">
        <v>38890.4708680556</v>
      </c>
      <c r="B1414" s="0" t="n">
        <v>1</v>
      </c>
      <c r="C1414" s="0" t="n">
        <v>1</v>
      </c>
      <c r="D1414" s="0" t="n">
        <v>15</v>
      </c>
    </row>
    <row r="1415" customFormat="false" ht="12.75" hidden="false" customHeight="false" outlineLevel="0" collapsed="false">
      <c r="A1415" s="3" t="n">
        <v>38890.4713078704</v>
      </c>
      <c r="B1415" s="0" t="n">
        <v>1</v>
      </c>
      <c r="C1415" s="0" t="n">
        <v>1</v>
      </c>
      <c r="D1415" s="0" t="n">
        <v>15</v>
      </c>
    </row>
    <row r="1416" customFormat="false" ht="12.75" hidden="false" customHeight="false" outlineLevel="0" collapsed="false">
      <c r="A1416" s="3" t="n">
        <v>38890.4717361111</v>
      </c>
      <c r="B1416" s="0" t="n">
        <v>1</v>
      </c>
      <c r="C1416" s="0" t="n">
        <v>1</v>
      </c>
      <c r="D1416" s="0" t="n">
        <v>15</v>
      </c>
    </row>
    <row r="1417" customFormat="false" ht="12.75" hidden="false" customHeight="false" outlineLevel="0" collapsed="false">
      <c r="A1417" s="3" t="n">
        <v>38890.4721759259</v>
      </c>
      <c r="B1417" s="0" t="n">
        <v>1</v>
      </c>
      <c r="C1417" s="0" t="n">
        <v>1</v>
      </c>
      <c r="D1417" s="0" t="n">
        <v>15</v>
      </c>
    </row>
    <row r="1418" customFormat="false" ht="12.75" hidden="false" customHeight="false" outlineLevel="0" collapsed="false">
      <c r="A1418" s="3" t="n">
        <v>38890.4726157407</v>
      </c>
      <c r="B1418" s="0" t="n">
        <v>1</v>
      </c>
      <c r="C1418" s="0" t="n">
        <v>1</v>
      </c>
      <c r="D1418" s="0" t="n">
        <v>15</v>
      </c>
    </row>
    <row r="1419" customFormat="false" ht="12.75" hidden="false" customHeight="false" outlineLevel="0" collapsed="false">
      <c r="A1419" s="3" t="n">
        <v>38890.4730555556</v>
      </c>
      <c r="B1419" s="0" t="n">
        <v>1</v>
      </c>
      <c r="C1419" s="0" t="n">
        <v>1</v>
      </c>
      <c r="D1419" s="0" t="n">
        <v>15</v>
      </c>
    </row>
    <row r="1420" customFormat="false" ht="12.75" hidden="false" customHeight="false" outlineLevel="0" collapsed="false">
      <c r="A1420" s="3" t="n">
        <v>38890.4734953704</v>
      </c>
      <c r="B1420" s="0" t="n">
        <v>1</v>
      </c>
      <c r="C1420" s="0" t="n">
        <v>1</v>
      </c>
      <c r="D1420" s="0" t="n">
        <v>15</v>
      </c>
    </row>
    <row r="1421" customFormat="false" ht="12.75" hidden="false" customHeight="false" outlineLevel="0" collapsed="false">
      <c r="A1421" s="3" t="n">
        <v>38890.4739236111</v>
      </c>
      <c r="B1421" s="0" t="n">
        <v>1</v>
      </c>
      <c r="C1421" s="0" t="n">
        <v>2</v>
      </c>
      <c r="D1421" s="0" t="n">
        <v>15</v>
      </c>
    </row>
    <row r="1422" customFormat="false" ht="12.75" hidden="false" customHeight="false" outlineLevel="0" collapsed="false">
      <c r="A1422" s="3" t="n">
        <v>38890.4743634259</v>
      </c>
      <c r="B1422" s="0" t="n">
        <v>1</v>
      </c>
      <c r="C1422" s="0" t="n">
        <v>1</v>
      </c>
      <c r="D1422" s="0" t="n">
        <v>15</v>
      </c>
    </row>
    <row r="1423" customFormat="false" ht="12.75" hidden="false" customHeight="false" outlineLevel="0" collapsed="false">
      <c r="A1423" s="3" t="n">
        <v>38890.4748032407</v>
      </c>
      <c r="B1423" s="0" t="n">
        <v>1</v>
      </c>
      <c r="C1423" s="0" t="n">
        <v>1</v>
      </c>
      <c r="D1423" s="0" t="n">
        <v>15</v>
      </c>
    </row>
    <row r="1424" customFormat="false" ht="12.75" hidden="false" customHeight="false" outlineLevel="0" collapsed="false">
      <c r="A1424" s="3" t="n">
        <v>38890.4752430556</v>
      </c>
      <c r="B1424" s="0" t="n">
        <v>2</v>
      </c>
      <c r="C1424" s="0" t="n">
        <v>1</v>
      </c>
      <c r="D1424" s="0" t="n">
        <v>15</v>
      </c>
    </row>
    <row r="1425" customFormat="false" ht="12.75" hidden="false" customHeight="false" outlineLevel="0" collapsed="false">
      <c r="A1425" s="3" t="n">
        <v>38890.4756712963</v>
      </c>
      <c r="B1425" s="0" t="n">
        <v>1</v>
      </c>
      <c r="C1425" s="0" t="n">
        <v>1</v>
      </c>
      <c r="D1425" s="0" t="n">
        <v>15</v>
      </c>
    </row>
    <row r="1426" customFormat="false" ht="12.75" hidden="false" customHeight="false" outlineLevel="0" collapsed="false">
      <c r="A1426" s="3" t="n">
        <v>38890.4761111111</v>
      </c>
      <c r="B1426" s="0" t="n">
        <v>1</v>
      </c>
      <c r="C1426" s="0" t="n">
        <v>1</v>
      </c>
      <c r="D1426" s="0" t="n">
        <v>15</v>
      </c>
    </row>
    <row r="1427" customFormat="false" ht="12.75" hidden="false" customHeight="false" outlineLevel="0" collapsed="false">
      <c r="A1427" s="3" t="n">
        <v>38890.4765509259</v>
      </c>
      <c r="B1427" s="0" t="n">
        <v>1</v>
      </c>
      <c r="C1427" s="0" t="n">
        <v>1</v>
      </c>
      <c r="D1427" s="0" t="n">
        <v>15</v>
      </c>
    </row>
    <row r="1428" customFormat="false" ht="12.75" hidden="false" customHeight="false" outlineLevel="0" collapsed="false">
      <c r="A1428" s="3" t="n">
        <v>38890.4769907407</v>
      </c>
      <c r="B1428" s="0" t="n">
        <v>1</v>
      </c>
      <c r="C1428" s="0" t="n">
        <v>1</v>
      </c>
      <c r="D1428" s="0" t="n">
        <v>15</v>
      </c>
    </row>
    <row r="1429" customFormat="false" ht="12.75" hidden="false" customHeight="false" outlineLevel="0" collapsed="false">
      <c r="A1429" s="3" t="n">
        <v>38890.4774305556</v>
      </c>
      <c r="B1429" s="0" t="n">
        <v>2</v>
      </c>
      <c r="C1429" s="0" t="n">
        <v>6</v>
      </c>
      <c r="D1429" s="0" t="n">
        <v>15</v>
      </c>
    </row>
    <row r="1430" customFormat="false" ht="12.75" hidden="false" customHeight="false" outlineLevel="0" collapsed="false">
      <c r="A1430" s="3" t="n">
        <v>38890.4778587963</v>
      </c>
      <c r="B1430" s="0" t="n">
        <v>2</v>
      </c>
      <c r="C1430" s="0" t="n">
        <v>6</v>
      </c>
      <c r="D1430" s="0" t="n">
        <v>15</v>
      </c>
    </row>
    <row r="1431" customFormat="false" ht="12.75" hidden="false" customHeight="false" outlineLevel="0" collapsed="false">
      <c r="A1431" s="3" t="n">
        <v>38890.4782986111</v>
      </c>
      <c r="B1431" s="0" t="n">
        <v>2</v>
      </c>
      <c r="C1431" s="0" t="n">
        <v>6</v>
      </c>
      <c r="D1431" s="0" t="n">
        <v>15</v>
      </c>
    </row>
    <row r="1432" customFormat="false" ht="12.75" hidden="false" customHeight="false" outlineLevel="0" collapsed="false">
      <c r="A1432" s="3" t="n">
        <v>38890.4787384259</v>
      </c>
      <c r="B1432" s="0" t="n">
        <v>2</v>
      </c>
      <c r="C1432" s="0" t="n">
        <v>6</v>
      </c>
      <c r="D1432" s="0" t="n">
        <v>15</v>
      </c>
    </row>
    <row r="1433" customFormat="false" ht="12.75" hidden="false" customHeight="false" outlineLevel="0" collapsed="false">
      <c r="A1433" s="3" t="n">
        <v>38890.4791782407</v>
      </c>
      <c r="B1433" s="0" t="n">
        <v>3</v>
      </c>
      <c r="C1433" s="0" t="n">
        <v>6</v>
      </c>
      <c r="D1433" s="0" t="n">
        <v>15</v>
      </c>
    </row>
    <row r="1434" customFormat="false" ht="12.75" hidden="false" customHeight="false" outlineLevel="0" collapsed="false">
      <c r="A1434" s="3" t="n">
        <v>38890.4796180556</v>
      </c>
      <c r="B1434" s="0" t="n">
        <v>2</v>
      </c>
      <c r="C1434" s="0" t="n">
        <v>7</v>
      </c>
      <c r="D1434" s="0" t="n">
        <v>15</v>
      </c>
    </row>
    <row r="1435" customFormat="false" ht="12.75" hidden="false" customHeight="false" outlineLevel="0" collapsed="false">
      <c r="A1435" s="3" t="n">
        <v>38890.4800578704</v>
      </c>
      <c r="B1435" s="0" t="n">
        <v>2</v>
      </c>
      <c r="C1435" s="0" t="n">
        <v>6</v>
      </c>
      <c r="D1435" s="0" t="n">
        <v>15</v>
      </c>
    </row>
    <row r="1436" customFormat="false" ht="12.75" hidden="false" customHeight="false" outlineLevel="0" collapsed="false">
      <c r="A1436" s="3" t="n">
        <v>38890.4804861111</v>
      </c>
      <c r="B1436" s="0" t="n">
        <v>2</v>
      </c>
      <c r="C1436" s="0" t="n">
        <v>7</v>
      </c>
      <c r="D1436" s="0" t="n">
        <v>15</v>
      </c>
    </row>
    <row r="1437" customFormat="false" ht="12.75" hidden="false" customHeight="false" outlineLevel="0" collapsed="false">
      <c r="A1437" s="3" t="n">
        <v>38890.4809259259</v>
      </c>
      <c r="B1437" s="0" t="n">
        <v>2</v>
      </c>
      <c r="C1437" s="0" t="n">
        <v>6</v>
      </c>
      <c r="D1437" s="0" t="n">
        <v>15</v>
      </c>
    </row>
    <row r="1438" customFormat="false" ht="12.75" hidden="false" customHeight="false" outlineLevel="0" collapsed="false">
      <c r="A1438" s="3" t="n">
        <v>38890.4813657407</v>
      </c>
      <c r="B1438" s="0" t="n">
        <v>2</v>
      </c>
      <c r="C1438" s="0" t="n">
        <v>6</v>
      </c>
      <c r="D1438" s="0" t="n">
        <v>15</v>
      </c>
    </row>
    <row r="1439" customFormat="false" ht="12.75" hidden="false" customHeight="false" outlineLevel="0" collapsed="false">
      <c r="A1439" s="3" t="n">
        <v>38890.4818055556</v>
      </c>
      <c r="B1439" s="0" t="n">
        <v>2</v>
      </c>
      <c r="C1439" s="0" t="n">
        <v>7</v>
      </c>
      <c r="D1439" s="0" t="n">
        <v>15</v>
      </c>
    </row>
    <row r="1440" customFormat="false" ht="12.75" hidden="false" customHeight="false" outlineLevel="0" collapsed="false">
      <c r="A1440" s="3" t="n">
        <v>38890.4822337963</v>
      </c>
      <c r="B1440" s="0" t="n">
        <v>2</v>
      </c>
      <c r="C1440" s="0" t="n">
        <v>7</v>
      </c>
      <c r="D1440" s="0" t="n">
        <v>15</v>
      </c>
    </row>
    <row r="1441" customFormat="false" ht="12.75" hidden="false" customHeight="false" outlineLevel="0" collapsed="false">
      <c r="A1441" s="3" t="n">
        <v>38890.4826736111</v>
      </c>
      <c r="B1441" s="0" t="n">
        <v>2</v>
      </c>
      <c r="C1441" s="0" t="n">
        <v>7</v>
      </c>
      <c r="D1441" s="0" t="n">
        <v>15</v>
      </c>
    </row>
    <row r="1442" customFormat="false" ht="12.75" hidden="false" customHeight="false" outlineLevel="0" collapsed="false">
      <c r="A1442" s="3" t="n">
        <v>38890.4831134259</v>
      </c>
      <c r="B1442" s="0" t="n">
        <v>2</v>
      </c>
      <c r="C1442" s="0" t="n">
        <v>6</v>
      </c>
      <c r="D1442" s="0" t="n">
        <v>15</v>
      </c>
    </row>
    <row r="1443" customFormat="false" ht="12.75" hidden="false" customHeight="false" outlineLevel="0" collapsed="false">
      <c r="A1443" s="3" t="n">
        <v>38890.4835532407</v>
      </c>
      <c r="B1443" s="0" t="n">
        <v>2</v>
      </c>
      <c r="C1443" s="0" t="n">
        <v>7</v>
      </c>
      <c r="D1443" s="0" t="n">
        <v>15</v>
      </c>
    </row>
    <row r="1444" customFormat="false" ht="12.75" hidden="false" customHeight="false" outlineLevel="0" collapsed="false">
      <c r="A1444" s="3" t="n">
        <v>38890.4839930556</v>
      </c>
      <c r="B1444" s="0" t="n">
        <v>2</v>
      </c>
      <c r="C1444" s="0" t="n">
        <v>6</v>
      </c>
      <c r="D1444" s="0" t="n">
        <v>15</v>
      </c>
    </row>
    <row r="1445" customFormat="false" ht="12.75" hidden="false" customHeight="false" outlineLevel="0" collapsed="false">
      <c r="A1445" s="3" t="n">
        <v>38890.4844212963</v>
      </c>
      <c r="B1445" s="0" t="n">
        <v>2</v>
      </c>
      <c r="C1445" s="0" t="n">
        <v>7</v>
      </c>
      <c r="D1445" s="0" t="n">
        <v>15</v>
      </c>
    </row>
    <row r="1446" customFormat="false" ht="12.75" hidden="false" customHeight="false" outlineLevel="0" collapsed="false">
      <c r="A1446" s="3" t="n">
        <v>38890.4848611111</v>
      </c>
      <c r="B1446" s="0" t="n">
        <v>2</v>
      </c>
      <c r="C1446" s="0" t="n">
        <v>7</v>
      </c>
      <c r="D1446" s="0" t="n">
        <v>15</v>
      </c>
    </row>
    <row r="1447" customFormat="false" ht="12.75" hidden="false" customHeight="false" outlineLevel="0" collapsed="false">
      <c r="A1447" s="3" t="n">
        <v>38890.4853009259</v>
      </c>
      <c r="B1447" s="0" t="n">
        <v>2</v>
      </c>
      <c r="C1447" s="0" t="n">
        <v>8</v>
      </c>
      <c r="D1447" s="0" t="n">
        <v>15</v>
      </c>
    </row>
    <row r="1448" customFormat="false" ht="12.75" hidden="false" customHeight="false" outlineLevel="0" collapsed="false">
      <c r="A1448" s="3" t="n">
        <v>38890.4857407407</v>
      </c>
      <c r="B1448" s="0" t="n">
        <v>2</v>
      </c>
      <c r="C1448" s="0" t="n">
        <v>6</v>
      </c>
      <c r="D1448" s="0" t="n">
        <v>15</v>
      </c>
    </row>
    <row r="1449" customFormat="false" ht="12.75" hidden="false" customHeight="false" outlineLevel="0" collapsed="false">
      <c r="A1449" s="3" t="n">
        <v>38890.4861805556</v>
      </c>
      <c r="B1449" s="0" t="n">
        <v>2</v>
      </c>
      <c r="C1449" s="0" t="n">
        <v>8</v>
      </c>
      <c r="D1449" s="0" t="n">
        <v>15</v>
      </c>
    </row>
    <row r="1450" customFormat="false" ht="12.75" hidden="false" customHeight="false" outlineLevel="0" collapsed="false">
      <c r="A1450" s="3" t="n">
        <v>38890.4441898148</v>
      </c>
      <c r="B1450" s="0" t="n">
        <v>1</v>
      </c>
      <c r="C1450" s="0" t="n">
        <v>0</v>
      </c>
      <c r="D1450" s="0" t="n">
        <v>16</v>
      </c>
    </row>
    <row r="1451" customFormat="false" ht="12.75" hidden="false" customHeight="false" outlineLevel="0" collapsed="false">
      <c r="A1451" s="3" t="n">
        <v>38890.4446296296</v>
      </c>
      <c r="B1451" s="0" t="n">
        <v>4</v>
      </c>
      <c r="C1451" s="0" t="n">
        <v>0</v>
      </c>
      <c r="D1451" s="0" t="n">
        <v>16</v>
      </c>
    </row>
    <row r="1452" customFormat="false" ht="12.75" hidden="false" customHeight="false" outlineLevel="0" collapsed="false">
      <c r="A1452" s="3" t="n">
        <v>38890.4450694444</v>
      </c>
      <c r="B1452" s="0" t="n">
        <v>1</v>
      </c>
      <c r="C1452" s="0" t="n">
        <v>0</v>
      </c>
      <c r="D1452" s="0" t="n">
        <v>16</v>
      </c>
    </row>
    <row r="1453" customFormat="false" ht="12.75" hidden="false" customHeight="false" outlineLevel="0" collapsed="false">
      <c r="A1453" s="3" t="n">
        <v>38890.4455092593</v>
      </c>
      <c r="B1453" s="0" t="n">
        <v>1</v>
      </c>
      <c r="C1453" s="0" t="n">
        <v>0</v>
      </c>
      <c r="D1453" s="0" t="n">
        <v>16</v>
      </c>
    </row>
    <row r="1454" customFormat="false" ht="12.75" hidden="false" customHeight="false" outlineLevel="0" collapsed="false">
      <c r="A1454" s="3" t="n">
        <v>38890.4459375</v>
      </c>
      <c r="B1454" s="0" t="n">
        <v>1</v>
      </c>
      <c r="C1454" s="0" t="n">
        <v>0</v>
      </c>
      <c r="D1454" s="0" t="n">
        <v>16</v>
      </c>
    </row>
    <row r="1455" customFormat="false" ht="12.75" hidden="false" customHeight="false" outlineLevel="0" collapsed="false">
      <c r="A1455" s="3" t="n">
        <v>38890.4463773148</v>
      </c>
      <c r="B1455" s="0" t="n">
        <v>2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90.4468171296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90.4472569445</v>
      </c>
      <c r="B1457" s="0" t="n">
        <v>1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90.4476967593</v>
      </c>
      <c r="B1458" s="0" t="n">
        <v>1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90.448125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90.4485648148</v>
      </c>
      <c r="B1460" s="0" t="n">
        <v>1</v>
      </c>
      <c r="C1460" s="0" t="n">
        <v>1</v>
      </c>
      <c r="D1460" s="0" t="n">
        <v>16</v>
      </c>
    </row>
    <row r="1461" customFormat="false" ht="12.75" hidden="false" customHeight="false" outlineLevel="0" collapsed="false">
      <c r="A1461" s="3" t="n">
        <v>38890.4490046296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90.4494444444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90.4498842593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90.4503125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90.4507523148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90.4511921296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90.4516319444</v>
      </c>
      <c r="B1467" s="0" t="n">
        <v>1</v>
      </c>
      <c r="C1467" s="0" t="n">
        <v>0</v>
      </c>
      <c r="D1467" s="0" t="n">
        <v>16</v>
      </c>
    </row>
    <row r="1468" customFormat="false" ht="12.75" hidden="false" customHeight="false" outlineLevel="0" collapsed="false">
      <c r="A1468" s="3" t="n">
        <v>38890.4520717593</v>
      </c>
      <c r="B1468" s="0" t="n">
        <v>1</v>
      </c>
      <c r="C1468" s="0" t="n">
        <v>0</v>
      </c>
      <c r="D1468" s="0" t="n">
        <v>16</v>
      </c>
    </row>
    <row r="1469" customFormat="false" ht="12.75" hidden="false" customHeight="false" outlineLevel="0" collapsed="false">
      <c r="A1469" s="3" t="n">
        <v>38890.4525</v>
      </c>
      <c r="B1469" s="0" t="n">
        <v>1</v>
      </c>
      <c r="C1469" s="0" t="n">
        <v>0</v>
      </c>
      <c r="D1469" s="0" t="n">
        <v>16</v>
      </c>
    </row>
    <row r="1470" customFormat="false" ht="12.75" hidden="false" customHeight="false" outlineLevel="0" collapsed="false">
      <c r="A1470" s="3" t="n">
        <v>38890.4529398148</v>
      </c>
      <c r="B1470" s="0" t="n">
        <v>1</v>
      </c>
      <c r="C1470" s="0" t="n">
        <v>0</v>
      </c>
      <c r="D1470" s="0" t="n">
        <v>16</v>
      </c>
    </row>
    <row r="1471" customFormat="false" ht="12.75" hidden="false" customHeight="false" outlineLevel="0" collapsed="false">
      <c r="A1471" s="3" t="n">
        <v>38890.4533796296</v>
      </c>
      <c r="B1471" s="0" t="n">
        <v>1</v>
      </c>
      <c r="C1471" s="0" t="n">
        <v>0</v>
      </c>
      <c r="D1471" s="0" t="n">
        <v>16</v>
      </c>
    </row>
    <row r="1472" customFormat="false" ht="12.75" hidden="false" customHeight="false" outlineLevel="0" collapsed="false">
      <c r="A1472" s="3" t="n">
        <v>38890.4538194445</v>
      </c>
      <c r="B1472" s="0" t="n">
        <v>1</v>
      </c>
      <c r="C1472" s="0" t="n">
        <v>0</v>
      </c>
      <c r="D1472" s="0" t="n">
        <v>16</v>
      </c>
    </row>
    <row r="1473" customFormat="false" ht="12.75" hidden="false" customHeight="false" outlineLevel="0" collapsed="false">
      <c r="A1473" s="3" t="n">
        <v>38890.4542476852</v>
      </c>
      <c r="B1473" s="0" t="n">
        <v>1</v>
      </c>
      <c r="C1473" s="0" t="n">
        <v>0</v>
      </c>
      <c r="D1473" s="0" t="n">
        <v>16</v>
      </c>
    </row>
    <row r="1474" customFormat="false" ht="12.75" hidden="false" customHeight="false" outlineLevel="0" collapsed="false">
      <c r="A1474" s="3" t="n">
        <v>38890.4546875</v>
      </c>
      <c r="B1474" s="0" t="n">
        <v>1</v>
      </c>
      <c r="C1474" s="0" t="n">
        <v>0</v>
      </c>
      <c r="D1474" s="0" t="n">
        <v>16</v>
      </c>
    </row>
    <row r="1475" customFormat="false" ht="12.75" hidden="false" customHeight="false" outlineLevel="0" collapsed="false">
      <c r="A1475" s="3" t="n">
        <v>38890.4551273148</v>
      </c>
      <c r="B1475" s="0" t="n">
        <v>1</v>
      </c>
      <c r="C1475" s="0" t="n">
        <v>0</v>
      </c>
      <c r="D1475" s="0" t="n">
        <v>16</v>
      </c>
    </row>
    <row r="1476" customFormat="false" ht="12.75" hidden="false" customHeight="false" outlineLevel="0" collapsed="false">
      <c r="A1476" s="3" t="n">
        <v>38890.4555671296</v>
      </c>
      <c r="B1476" s="0" t="n">
        <v>1</v>
      </c>
      <c r="C1476" s="0" t="n">
        <v>0</v>
      </c>
      <c r="D1476" s="0" t="n">
        <v>16</v>
      </c>
    </row>
    <row r="1477" customFormat="false" ht="12.75" hidden="false" customHeight="false" outlineLevel="0" collapsed="false">
      <c r="A1477" s="3" t="n">
        <v>38890.4560069444</v>
      </c>
      <c r="B1477" s="0" t="n">
        <v>1</v>
      </c>
      <c r="C1477" s="0" t="n">
        <v>0</v>
      </c>
      <c r="D1477" s="0" t="n">
        <v>16</v>
      </c>
    </row>
    <row r="1478" customFormat="false" ht="12.75" hidden="false" customHeight="false" outlineLevel="0" collapsed="false">
      <c r="A1478" s="3" t="n">
        <v>38890.4564467593</v>
      </c>
      <c r="B1478" s="0" t="n">
        <v>1</v>
      </c>
      <c r="C1478" s="0" t="n">
        <v>0</v>
      </c>
      <c r="D1478" s="0" t="n">
        <v>16</v>
      </c>
    </row>
    <row r="1479" customFormat="false" ht="12.75" hidden="false" customHeight="false" outlineLevel="0" collapsed="false">
      <c r="A1479" s="3" t="n">
        <v>38890.456875</v>
      </c>
      <c r="B1479" s="0" t="n">
        <v>1</v>
      </c>
      <c r="C1479" s="0" t="n">
        <v>0</v>
      </c>
      <c r="D1479" s="0" t="n">
        <v>16</v>
      </c>
    </row>
    <row r="1480" customFormat="false" ht="12.75" hidden="false" customHeight="false" outlineLevel="0" collapsed="false">
      <c r="A1480" s="3" t="n">
        <v>38890.4573148148</v>
      </c>
      <c r="B1480" s="0" t="n">
        <v>1</v>
      </c>
      <c r="C1480" s="0" t="n">
        <v>0</v>
      </c>
      <c r="D1480" s="0" t="n">
        <v>16</v>
      </c>
    </row>
    <row r="1481" customFormat="false" ht="12.75" hidden="false" customHeight="false" outlineLevel="0" collapsed="false">
      <c r="A1481" s="3" t="n">
        <v>38890.4577546296</v>
      </c>
      <c r="B1481" s="0" t="n">
        <v>1</v>
      </c>
      <c r="C1481" s="0" t="n">
        <v>0</v>
      </c>
      <c r="D1481" s="0" t="n">
        <v>16</v>
      </c>
    </row>
    <row r="1482" customFormat="false" ht="12.75" hidden="false" customHeight="false" outlineLevel="0" collapsed="false">
      <c r="A1482" s="3" t="n">
        <v>38890.4581944444</v>
      </c>
      <c r="B1482" s="0" t="n">
        <v>1</v>
      </c>
      <c r="C1482" s="0" t="n">
        <v>0</v>
      </c>
      <c r="D1482" s="0" t="n">
        <v>16</v>
      </c>
    </row>
    <row r="1483" customFormat="false" ht="12.75" hidden="false" customHeight="false" outlineLevel="0" collapsed="false">
      <c r="A1483" s="3" t="n">
        <v>38890.4586226852</v>
      </c>
      <c r="B1483" s="0" t="n">
        <v>1</v>
      </c>
      <c r="C1483" s="0" t="n">
        <v>0</v>
      </c>
      <c r="D1483" s="0" t="n">
        <v>16</v>
      </c>
    </row>
    <row r="1484" customFormat="false" ht="12.75" hidden="false" customHeight="false" outlineLevel="0" collapsed="false">
      <c r="A1484" s="3" t="n">
        <v>38890.4590625</v>
      </c>
      <c r="B1484" s="0" t="n">
        <v>1</v>
      </c>
      <c r="C1484" s="0" t="n">
        <v>0</v>
      </c>
      <c r="D1484" s="0" t="n">
        <v>16</v>
      </c>
    </row>
    <row r="1485" customFormat="false" ht="12.75" hidden="false" customHeight="false" outlineLevel="0" collapsed="false">
      <c r="A1485" s="3" t="n">
        <v>38890.4595023148</v>
      </c>
      <c r="B1485" s="0" t="n">
        <v>1</v>
      </c>
      <c r="C1485" s="0" t="n">
        <v>0</v>
      </c>
      <c r="D1485" s="0" t="n">
        <v>16</v>
      </c>
    </row>
    <row r="1486" customFormat="false" ht="12.75" hidden="false" customHeight="false" outlineLevel="0" collapsed="false">
      <c r="A1486" s="3" t="n">
        <v>38890.4599421296</v>
      </c>
      <c r="B1486" s="0" t="n">
        <v>1</v>
      </c>
      <c r="C1486" s="0" t="n">
        <v>0</v>
      </c>
      <c r="D1486" s="0" t="n">
        <v>16</v>
      </c>
    </row>
    <row r="1487" customFormat="false" ht="12.75" hidden="false" customHeight="false" outlineLevel="0" collapsed="false">
      <c r="A1487" s="3" t="n">
        <v>38890.4603819444</v>
      </c>
      <c r="B1487" s="0" t="n">
        <v>1</v>
      </c>
      <c r="C1487" s="0" t="n">
        <v>0</v>
      </c>
      <c r="D1487" s="0" t="n">
        <v>16</v>
      </c>
    </row>
    <row r="1488" customFormat="false" ht="12.75" hidden="false" customHeight="false" outlineLevel="0" collapsed="false">
      <c r="A1488" s="3" t="n">
        <v>38890.4608101852</v>
      </c>
      <c r="B1488" s="0" t="n">
        <v>1</v>
      </c>
      <c r="C1488" s="0" t="n">
        <v>0</v>
      </c>
      <c r="D1488" s="0" t="n">
        <v>16</v>
      </c>
    </row>
    <row r="1489" customFormat="false" ht="12.75" hidden="false" customHeight="false" outlineLevel="0" collapsed="false">
      <c r="A1489" s="3" t="n">
        <v>38890.46125</v>
      </c>
      <c r="B1489" s="0" t="n">
        <v>1</v>
      </c>
      <c r="C1489" s="0" t="n">
        <v>0</v>
      </c>
      <c r="D1489" s="0" t="n">
        <v>16</v>
      </c>
    </row>
    <row r="1490" customFormat="false" ht="12.75" hidden="false" customHeight="false" outlineLevel="0" collapsed="false">
      <c r="A1490" s="3" t="n">
        <v>38890.4616898148</v>
      </c>
      <c r="B1490" s="0" t="n">
        <v>1</v>
      </c>
      <c r="C1490" s="0" t="n">
        <v>1</v>
      </c>
      <c r="D1490" s="0" t="n">
        <v>16</v>
      </c>
    </row>
    <row r="1491" customFormat="false" ht="12.75" hidden="false" customHeight="false" outlineLevel="0" collapsed="false">
      <c r="A1491" s="3" t="n">
        <v>38890.4621296296</v>
      </c>
      <c r="B1491" s="0" t="n">
        <v>1</v>
      </c>
      <c r="C1491" s="0" t="n">
        <v>1</v>
      </c>
      <c r="D1491" s="0" t="n">
        <v>16</v>
      </c>
    </row>
    <row r="1492" customFormat="false" ht="12.75" hidden="false" customHeight="false" outlineLevel="0" collapsed="false">
      <c r="A1492" s="3" t="n">
        <v>38890.4625694445</v>
      </c>
      <c r="B1492" s="0" t="n">
        <v>1</v>
      </c>
      <c r="C1492" s="0" t="n">
        <v>1</v>
      </c>
      <c r="D1492" s="0" t="n">
        <v>16</v>
      </c>
    </row>
    <row r="1493" customFormat="false" ht="12.75" hidden="false" customHeight="false" outlineLevel="0" collapsed="false">
      <c r="A1493" s="3" t="n">
        <v>38890.4629976852</v>
      </c>
      <c r="B1493" s="0" t="n">
        <v>1</v>
      </c>
      <c r="C1493" s="0" t="n">
        <v>1</v>
      </c>
      <c r="D1493" s="0" t="n">
        <v>16</v>
      </c>
    </row>
    <row r="1494" customFormat="false" ht="12.75" hidden="false" customHeight="false" outlineLevel="0" collapsed="false">
      <c r="A1494" s="3" t="n">
        <v>38890.4634375</v>
      </c>
      <c r="B1494" s="0" t="n">
        <v>1</v>
      </c>
      <c r="C1494" s="0" t="n">
        <v>1</v>
      </c>
      <c r="D1494" s="0" t="n">
        <v>16</v>
      </c>
    </row>
    <row r="1495" customFormat="false" ht="12.75" hidden="false" customHeight="false" outlineLevel="0" collapsed="false">
      <c r="A1495" s="3" t="n">
        <v>38890.4638773148</v>
      </c>
      <c r="B1495" s="0" t="n">
        <v>1</v>
      </c>
      <c r="C1495" s="0" t="n">
        <v>1</v>
      </c>
      <c r="D1495" s="0" t="n">
        <v>16</v>
      </c>
    </row>
    <row r="1496" customFormat="false" ht="12.75" hidden="false" customHeight="false" outlineLevel="0" collapsed="false">
      <c r="A1496" s="3" t="n">
        <v>38890.4643171296</v>
      </c>
      <c r="B1496" s="0" t="n">
        <v>1</v>
      </c>
      <c r="C1496" s="0" t="n">
        <v>1</v>
      </c>
      <c r="D1496" s="0" t="n">
        <v>16</v>
      </c>
    </row>
    <row r="1497" customFormat="false" ht="12.75" hidden="false" customHeight="false" outlineLevel="0" collapsed="false">
      <c r="A1497" s="3" t="n">
        <v>38890.4647569444</v>
      </c>
      <c r="B1497" s="0" t="n">
        <v>1</v>
      </c>
      <c r="C1497" s="0" t="n">
        <v>1</v>
      </c>
      <c r="D1497" s="0" t="n">
        <v>16</v>
      </c>
    </row>
    <row r="1498" customFormat="false" ht="12.75" hidden="false" customHeight="false" outlineLevel="0" collapsed="false">
      <c r="A1498" s="3" t="n">
        <v>38890.4651851852</v>
      </c>
      <c r="B1498" s="0" t="n">
        <v>1</v>
      </c>
      <c r="C1498" s="0" t="n">
        <v>1</v>
      </c>
      <c r="D1498" s="0" t="n">
        <v>16</v>
      </c>
    </row>
    <row r="1499" customFormat="false" ht="12.75" hidden="false" customHeight="false" outlineLevel="0" collapsed="false">
      <c r="A1499" s="3" t="n">
        <v>38890.465625</v>
      </c>
      <c r="B1499" s="0" t="n">
        <v>1</v>
      </c>
      <c r="C1499" s="0" t="n">
        <v>1</v>
      </c>
      <c r="D1499" s="0" t="n">
        <v>16</v>
      </c>
    </row>
    <row r="1500" customFormat="false" ht="12.75" hidden="false" customHeight="false" outlineLevel="0" collapsed="false">
      <c r="A1500" s="3" t="n">
        <v>38890.4660648148</v>
      </c>
      <c r="B1500" s="0" t="n">
        <v>1</v>
      </c>
      <c r="C1500" s="0" t="n">
        <v>1</v>
      </c>
      <c r="D1500" s="0" t="n">
        <v>16</v>
      </c>
    </row>
    <row r="1501" customFormat="false" ht="12.75" hidden="false" customHeight="false" outlineLevel="0" collapsed="false">
      <c r="A1501" s="3" t="n">
        <v>38890.4665046296</v>
      </c>
      <c r="B1501" s="0" t="n">
        <v>2</v>
      </c>
      <c r="C1501" s="0" t="n">
        <v>1</v>
      </c>
      <c r="D1501" s="0" t="n">
        <v>16</v>
      </c>
    </row>
    <row r="1502" customFormat="false" ht="12.75" hidden="false" customHeight="false" outlineLevel="0" collapsed="false">
      <c r="A1502" s="3" t="n">
        <v>38890.4669444444</v>
      </c>
      <c r="B1502" s="0" t="n">
        <v>1</v>
      </c>
      <c r="C1502" s="0" t="n">
        <v>1</v>
      </c>
      <c r="D1502" s="0" t="n">
        <v>16</v>
      </c>
    </row>
    <row r="1503" customFormat="false" ht="12.75" hidden="false" customHeight="false" outlineLevel="0" collapsed="false">
      <c r="A1503" s="3" t="n">
        <v>38890.4673726852</v>
      </c>
      <c r="B1503" s="0" t="n">
        <v>1</v>
      </c>
      <c r="C1503" s="0" t="n">
        <v>1</v>
      </c>
      <c r="D1503" s="0" t="n">
        <v>16</v>
      </c>
    </row>
    <row r="1504" customFormat="false" ht="12.75" hidden="false" customHeight="false" outlineLevel="0" collapsed="false">
      <c r="A1504" s="3" t="n">
        <v>38890.4678125</v>
      </c>
      <c r="B1504" s="0" t="n">
        <v>1</v>
      </c>
      <c r="C1504" s="0" t="n">
        <v>1</v>
      </c>
      <c r="D1504" s="0" t="n">
        <v>16</v>
      </c>
    </row>
    <row r="1505" customFormat="false" ht="12.75" hidden="false" customHeight="false" outlineLevel="0" collapsed="false">
      <c r="A1505" s="3" t="n">
        <v>38890.4682523148</v>
      </c>
      <c r="B1505" s="0" t="n">
        <v>1</v>
      </c>
      <c r="C1505" s="0" t="n">
        <v>1</v>
      </c>
      <c r="D1505" s="0" t="n">
        <v>16</v>
      </c>
    </row>
    <row r="1506" customFormat="false" ht="12.75" hidden="false" customHeight="false" outlineLevel="0" collapsed="false">
      <c r="A1506" s="3" t="n">
        <v>38890.4686921296</v>
      </c>
      <c r="B1506" s="0" t="n">
        <v>2</v>
      </c>
      <c r="C1506" s="0" t="n">
        <v>1</v>
      </c>
      <c r="D1506" s="0" t="n">
        <v>16</v>
      </c>
    </row>
    <row r="1507" customFormat="false" ht="12.75" hidden="false" customHeight="false" outlineLevel="0" collapsed="false">
      <c r="A1507" s="3" t="n">
        <v>38890.4691319445</v>
      </c>
      <c r="B1507" s="0" t="n">
        <v>1</v>
      </c>
      <c r="C1507" s="0" t="n">
        <v>1</v>
      </c>
      <c r="D1507" s="0" t="n">
        <v>16</v>
      </c>
    </row>
    <row r="1508" customFormat="false" ht="12.75" hidden="false" customHeight="false" outlineLevel="0" collapsed="false">
      <c r="A1508" s="3" t="n">
        <v>38890.4695601852</v>
      </c>
      <c r="B1508" s="0" t="n">
        <v>1</v>
      </c>
      <c r="C1508" s="0" t="n">
        <v>0</v>
      </c>
      <c r="D1508" s="0" t="n">
        <v>16</v>
      </c>
    </row>
    <row r="1509" customFormat="false" ht="12.75" hidden="false" customHeight="false" outlineLevel="0" collapsed="false">
      <c r="A1509" s="3" t="n">
        <v>38890.47</v>
      </c>
      <c r="B1509" s="0" t="n">
        <v>1</v>
      </c>
      <c r="C1509" s="0" t="n">
        <v>1</v>
      </c>
      <c r="D1509" s="0" t="n">
        <v>16</v>
      </c>
    </row>
    <row r="1510" customFormat="false" ht="12.75" hidden="false" customHeight="false" outlineLevel="0" collapsed="false">
      <c r="A1510" s="3" t="n">
        <v>38890.4704398148</v>
      </c>
      <c r="B1510" s="0" t="n">
        <v>1</v>
      </c>
      <c r="C1510" s="0" t="n">
        <v>1</v>
      </c>
      <c r="D1510" s="0" t="n">
        <v>16</v>
      </c>
    </row>
    <row r="1511" customFormat="false" ht="12.75" hidden="false" customHeight="false" outlineLevel="0" collapsed="false">
      <c r="A1511" s="3" t="n">
        <v>38890.4708796296</v>
      </c>
      <c r="B1511" s="0" t="n">
        <v>1</v>
      </c>
      <c r="C1511" s="0" t="n">
        <v>1</v>
      </c>
      <c r="D1511" s="0" t="n">
        <v>16</v>
      </c>
    </row>
    <row r="1512" customFormat="false" ht="12.75" hidden="false" customHeight="false" outlineLevel="0" collapsed="false">
      <c r="A1512" s="3" t="n">
        <v>38890.4713078704</v>
      </c>
      <c r="B1512" s="0" t="n">
        <v>1</v>
      </c>
      <c r="C1512" s="0" t="n">
        <v>1</v>
      </c>
      <c r="D1512" s="0" t="n">
        <v>16</v>
      </c>
    </row>
    <row r="1513" customFormat="false" ht="12.75" hidden="false" customHeight="false" outlineLevel="0" collapsed="false">
      <c r="A1513" s="3" t="n">
        <v>38890.4717476852</v>
      </c>
      <c r="B1513" s="0" t="n">
        <v>1</v>
      </c>
      <c r="C1513" s="0" t="n">
        <v>1</v>
      </c>
      <c r="D1513" s="0" t="n">
        <v>16</v>
      </c>
    </row>
    <row r="1514" customFormat="false" ht="12.75" hidden="false" customHeight="false" outlineLevel="0" collapsed="false">
      <c r="A1514" s="3" t="n">
        <v>38890.4721875</v>
      </c>
      <c r="B1514" s="0" t="n">
        <v>1</v>
      </c>
      <c r="C1514" s="0" t="n">
        <v>1</v>
      </c>
      <c r="D1514" s="0" t="n">
        <v>16</v>
      </c>
    </row>
    <row r="1515" customFormat="false" ht="12.75" hidden="false" customHeight="false" outlineLevel="0" collapsed="false">
      <c r="A1515" s="3" t="n">
        <v>38890.4726273148</v>
      </c>
      <c r="B1515" s="0" t="n">
        <v>1</v>
      </c>
      <c r="C1515" s="0" t="n">
        <v>1</v>
      </c>
      <c r="D1515" s="0" t="n">
        <v>16</v>
      </c>
    </row>
    <row r="1516" customFormat="false" ht="12.75" hidden="false" customHeight="false" outlineLevel="0" collapsed="false">
      <c r="A1516" s="3" t="n">
        <v>38890.4730671296</v>
      </c>
      <c r="B1516" s="0" t="n">
        <v>1</v>
      </c>
      <c r="C1516" s="0" t="n">
        <v>1</v>
      </c>
      <c r="D1516" s="0" t="n">
        <v>16</v>
      </c>
    </row>
    <row r="1517" customFormat="false" ht="12.75" hidden="false" customHeight="false" outlineLevel="0" collapsed="false">
      <c r="A1517" s="3" t="n">
        <v>38890.4734953704</v>
      </c>
      <c r="B1517" s="0" t="n">
        <v>2</v>
      </c>
      <c r="C1517" s="0" t="n">
        <v>1</v>
      </c>
      <c r="D1517" s="0" t="n">
        <v>16</v>
      </c>
    </row>
    <row r="1518" customFormat="false" ht="12.75" hidden="false" customHeight="false" outlineLevel="0" collapsed="false">
      <c r="A1518" s="3" t="n">
        <v>38890.4739351852</v>
      </c>
      <c r="B1518" s="0" t="n">
        <v>1</v>
      </c>
      <c r="C1518" s="0" t="n">
        <v>1</v>
      </c>
      <c r="D1518" s="0" t="n">
        <v>16</v>
      </c>
    </row>
    <row r="1519" customFormat="false" ht="12.75" hidden="false" customHeight="false" outlineLevel="0" collapsed="false">
      <c r="A1519" s="3" t="n">
        <v>38890.474375</v>
      </c>
      <c r="B1519" s="0" t="n">
        <v>2</v>
      </c>
      <c r="C1519" s="0" t="n">
        <v>1</v>
      </c>
      <c r="D1519" s="0" t="n">
        <v>16</v>
      </c>
    </row>
    <row r="1520" customFormat="false" ht="12.75" hidden="false" customHeight="false" outlineLevel="0" collapsed="false">
      <c r="A1520" s="3" t="n">
        <v>38890.4748148148</v>
      </c>
      <c r="B1520" s="0" t="n">
        <v>1</v>
      </c>
      <c r="C1520" s="0" t="n">
        <v>1</v>
      </c>
      <c r="D1520" s="0" t="n">
        <v>16</v>
      </c>
    </row>
    <row r="1521" customFormat="false" ht="12.75" hidden="false" customHeight="false" outlineLevel="0" collapsed="false">
      <c r="A1521" s="3" t="n">
        <v>38890.4752546296</v>
      </c>
      <c r="B1521" s="0" t="n">
        <v>1</v>
      </c>
      <c r="C1521" s="0" t="n">
        <v>1</v>
      </c>
      <c r="D1521" s="0" t="n">
        <v>16</v>
      </c>
    </row>
    <row r="1522" customFormat="false" ht="12.75" hidden="false" customHeight="false" outlineLevel="0" collapsed="false">
      <c r="A1522" s="3" t="n">
        <v>38890.4756828704</v>
      </c>
      <c r="B1522" s="0" t="n">
        <v>1</v>
      </c>
      <c r="C1522" s="0" t="n">
        <v>1</v>
      </c>
      <c r="D1522" s="0" t="n">
        <v>16</v>
      </c>
    </row>
    <row r="1523" customFormat="false" ht="12.75" hidden="false" customHeight="false" outlineLevel="0" collapsed="false">
      <c r="A1523" s="3" t="n">
        <v>38890.4761226852</v>
      </c>
      <c r="B1523" s="0" t="n">
        <v>1</v>
      </c>
      <c r="C1523" s="0" t="n">
        <v>1</v>
      </c>
      <c r="D1523" s="0" t="n">
        <v>16</v>
      </c>
    </row>
    <row r="1524" customFormat="false" ht="12.75" hidden="false" customHeight="false" outlineLevel="0" collapsed="false">
      <c r="A1524" s="3" t="n">
        <v>38890.4765625</v>
      </c>
      <c r="B1524" s="0" t="n">
        <v>1</v>
      </c>
      <c r="C1524" s="0" t="n">
        <v>1</v>
      </c>
      <c r="D1524" s="0" t="n">
        <v>16</v>
      </c>
    </row>
    <row r="1525" customFormat="false" ht="12.75" hidden="false" customHeight="false" outlineLevel="0" collapsed="false">
      <c r="A1525" s="3" t="n">
        <v>38890.4770023148</v>
      </c>
      <c r="B1525" s="0" t="n">
        <v>1</v>
      </c>
      <c r="C1525" s="0" t="n">
        <v>1</v>
      </c>
      <c r="D1525" s="0" t="n">
        <v>16</v>
      </c>
    </row>
    <row r="1526" customFormat="false" ht="12.75" hidden="false" customHeight="false" outlineLevel="0" collapsed="false">
      <c r="A1526" s="3" t="n">
        <v>38890.4774421296</v>
      </c>
      <c r="B1526" s="0" t="n">
        <v>2</v>
      </c>
      <c r="C1526" s="0" t="n">
        <v>4</v>
      </c>
      <c r="D1526" s="0" t="n">
        <v>16</v>
      </c>
    </row>
    <row r="1527" customFormat="false" ht="12.75" hidden="false" customHeight="false" outlineLevel="0" collapsed="false">
      <c r="A1527" s="3" t="n">
        <v>38890.4778703704</v>
      </c>
      <c r="B1527" s="0" t="n">
        <v>2</v>
      </c>
      <c r="C1527" s="0" t="n">
        <v>4</v>
      </c>
      <c r="D1527" s="0" t="n">
        <v>16</v>
      </c>
    </row>
    <row r="1528" customFormat="false" ht="12.75" hidden="false" customHeight="false" outlineLevel="0" collapsed="false">
      <c r="A1528" s="3" t="n">
        <v>38890.4783101852</v>
      </c>
      <c r="B1528" s="0" t="n">
        <v>2</v>
      </c>
      <c r="C1528" s="0" t="n">
        <v>5</v>
      </c>
      <c r="D1528" s="0" t="n">
        <v>16</v>
      </c>
    </row>
    <row r="1529" customFormat="false" ht="12.75" hidden="false" customHeight="false" outlineLevel="0" collapsed="false">
      <c r="A1529" s="3" t="n">
        <v>38890.47875</v>
      </c>
      <c r="B1529" s="0" t="n">
        <v>2</v>
      </c>
      <c r="C1529" s="0" t="n">
        <v>4</v>
      </c>
      <c r="D1529" s="0" t="n">
        <v>16</v>
      </c>
    </row>
    <row r="1530" customFormat="false" ht="12.75" hidden="false" customHeight="false" outlineLevel="0" collapsed="false">
      <c r="A1530" s="3" t="n">
        <v>38890.4791898148</v>
      </c>
      <c r="B1530" s="0" t="n">
        <v>2</v>
      </c>
      <c r="C1530" s="0" t="n">
        <v>6</v>
      </c>
      <c r="D1530" s="0" t="n">
        <v>16</v>
      </c>
    </row>
    <row r="1531" customFormat="false" ht="12.75" hidden="false" customHeight="false" outlineLevel="0" collapsed="false">
      <c r="A1531" s="3" t="n">
        <v>38890.4796296296</v>
      </c>
      <c r="B1531" s="0" t="n">
        <v>2</v>
      </c>
      <c r="C1531" s="0" t="n">
        <v>5</v>
      </c>
      <c r="D1531" s="0" t="n">
        <v>16</v>
      </c>
    </row>
    <row r="1532" customFormat="false" ht="12.75" hidden="false" customHeight="false" outlineLevel="0" collapsed="false">
      <c r="A1532" s="3" t="n">
        <v>38890.4800578704</v>
      </c>
      <c r="B1532" s="0" t="n">
        <v>2</v>
      </c>
      <c r="C1532" s="0" t="n">
        <v>5</v>
      </c>
      <c r="D1532" s="0" t="n">
        <v>16</v>
      </c>
    </row>
    <row r="1533" customFormat="false" ht="12.75" hidden="false" customHeight="false" outlineLevel="0" collapsed="false">
      <c r="A1533" s="3" t="n">
        <v>38890.4804976852</v>
      </c>
      <c r="B1533" s="0" t="n">
        <v>2</v>
      </c>
      <c r="C1533" s="0" t="n">
        <v>5</v>
      </c>
      <c r="D1533" s="0" t="n">
        <v>16</v>
      </c>
    </row>
    <row r="1534" customFormat="false" ht="12.75" hidden="false" customHeight="false" outlineLevel="0" collapsed="false">
      <c r="A1534" s="3" t="n">
        <v>38890.4809375</v>
      </c>
      <c r="B1534" s="0" t="n">
        <v>2</v>
      </c>
      <c r="C1534" s="0" t="n">
        <v>4</v>
      </c>
      <c r="D1534" s="0" t="n">
        <v>16</v>
      </c>
    </row>
    <row r="1535" customFormat="false" ht="12.75" hidden="false" customHeight="false" outlineLevel="0" collapsed="false">
      <c r="A1535" s="3" t="n">
        <v>38890.4813773148</v>
      </c>
      <c r="B1535" s="0" t="n">
        <v>2</v>
      </c>
      <c r="C1535" s="0" t="n">
        <v>5</v>
      </c>
      <c r="D1535" s="0" t="n">
        <v>16</v>
      </c>
    </row>
    <row r="1536" customFormat="false" ht="12.75" hidden="false" customHeight="false" outlineLevel="0" collapsed="false">
      <c r="A1536" s="3" t="n">
        <v>38890.4818171296</v>
      </c>
      <c r="B1536" s="0" t="n">
        <v>2</v>
      </c>
      <c r="C1536" s="0" t="n">
        <v>5</v>
      </c>
      <c r="D1536" s="0" t="n">
        <v>16</v>
      </c>
    </row>
    <row r="1537" customFormat="false" ht="12.75" hidden="false" customHeight="false" outlineLevel="0" collapsed="false">
      <c r="A1537" s="3" t="n">
        <v>38890.4822453704</v>
      </c>
      <c r="B1537" s="0" t="n">
        <v>2</v>
      </c>
      <c r="C1537" s="0" t="n">
        <v>5</v>
      </c>
      <c r="D1537" s="0" t="n">
        <v>16</v>
      </c>
    </row>
    <row r="1538" customFormat="false" ht="12.75" hidden="false" customHeight="false" outlineLevel="0" collapsed="false">
      <c r="A1538" s="3" t="n">
        <v>38890.4826851852</v>
      </c>
      <c r="B1538" s="0" t="n">
        <v>2</v>
      </c>
      <c r="C1538" s="0" t="n">
        <v>4</v>
      </c>
      <c r="D1538" s="0" t="n">
        <v>16</v>
      </c>
    </row>
    <row r="1539" customFormat="false" ht="12.75" hidden="false" customHeight="false" outlineLevel="0" collapsed="false">
      <c r="A1539" s="3" t="n">
        <v>38890.483125</v>
      </c>
      <c r="B1539" s="0" t="n">
        <v>2</v>
      </c>
      <c r="C1539" s="0" t="n">
        <v>4</v>
      </c>
      <c r="D1539" s="0" t="n">
        <v>16</v>
      </c>
    </row>
    <row r="1540" customFormat="false" ht="12.75" hidden="false" customHeight="false" outlineLevel="0" collapsed="false">
      <c r="A1540" s="3" t="n">
        <v>38890.4835648148</v>
      </c>
      <c r="B1540" s="0" t="n">
        <v>2</v>
      </c>
      <c r="C1540" s="0" t="n">
        <v>4</v>
      </c>
      <c r="D1540" s="0" t="n">
        <v>16</v>
      </c>
    </row>
    <row r="1541" customFormat="false" ht="12.75" hidden="false" customHeight="false" outlineLevel="0" collapsed="false">
      <c r="A1541" s="3" t="n">
        <v>38890.4840046296</v>
      </c>
      <c r="B1541" s="0" t="n">
        <v>2</v>
      </c>
      <c r="C1541" s="0" t="n">
        <v>4</v>
      </c>
      <c r="D1541" s="0" t="n">
        <v>16</v>
      </c>
    </row>
    <row r="1542" customFormat="false" ht="12.75" hidden="false" customHeight="false" outlineLevel="0" collapsed="false">
      <c r="A1542" s="3" t="n">
        <v>38890.4844328704</v>
      </c>
      <c r="B1542" s="0" t="n">
        <v>2</v>
      </c>
      <c r="C1542" s="0" t="n">
        <v>5</v>
      </c>
      <c r="D1542" s="0" t="n">
        <v>16</v>
      </c>
    </row>
    <row r="1543" customFormat="false" ht="12.75" hidden="false" customHeight="false" outlineLevel="0" collapsed="false">
      <c r="A1543" s="3" t="n">
        <v>38890.4848726852</v>
      </c>
      <c r="B1543" s="0" t="n">
        <v>2</v>
      </c>
      <c r="C1543" s="0" t="n">
        <v>4</v>
      </c>
      <c r="D1543" s="0" t="n">
        <v>16</v>
      </c>
    </row>
    <row r="1544" customFormat="false" ht="12.75" hidden="false" customHeight="false" outlineLevel="0" collapsed="false">
      <c r="A1544" s="3" t="n">
        <v>38890.4853125</v>
      </c>
      <c r="B1544" s="0" t="n">
        <v>2</v>
      </c>
      <c r="C1544" s="0" t="n">
        <v>5</v>
      </c>
      <c r="D1544" s="0" t="n">
        <v>16</v>
      </c>
    </row>
    <row r="1545" customFormat="false" ht="12.75" hidden="false" customHeight="false" outlineLevel="0" collapsed="false">
      <c r="A1545" s="3" t="n">
        <v>38890.4857523148</v>
      </c>
      <c r="B1545" s="0" t="n">
        <v>2</v>
      </c>
      <c r="C1545" s="0" t="n">
        <v>4</v>
      </c>
      <c r="D1545" s="0" t="n">
        <v>16</v>
      </c>
    </row>
    <row r="1546" customFormat="false" ht="12.75" hidden="false" customHeight="false" outlineLevel="0" collapsed="false">
      <c r="A1546" s="3" t="n">
        <v>38890.4861805556</v>
      </c>
      <c r="B1546" s="0" t="n">
        <v>2</v>
      </c>
      <c r="C1546" s="0" t="n">
        <v>4</v>
      </c>
      <c r="D1546" s="0" t="n">
        <v>16</v>
      </c>
    </row>
    <row r="1547" customFormat="false" ht="12.75" hidden="false" customHeight="false" outlineLevel="0" collapsed="false">
      <c r="A1547" s="3" t="n">
        <v>38890.4442013889</v>
      </c>
      <c r="B1547" s="0" t="n">
        <v>1</v>
      </c>
      <c r="C1547" s="0" t="n">
        <v>0</v>
      </c>
      <c r="D1547" s="0" t="n">
        <v>17</v>
      </c>
    </row>
    <row r="1548" customFormat="false" ht="12.75" hidden="false" customHeight="false" outlineLevel="0" collapsed="false">
      <c r="A1548" s="3" t="n">
        <v>38890.4446412037</v>
      </c>
      <c r="B1548" s="0" t="n">
        <v>1</v>
      </c>
      <c r="C1548" s="0" t="n">
        <v>0</v>
      </c>
      <c r="D1548" s="0" t="n">
        <v>17</v>
      </c>
    </row>
    <row r="1549" customFormat="false" ht="12.75" hidden="false" customHeight="false" outlineLevel="0" collapsed="false">
      <c r="A1549" s="3" t="n">
        <v>38890.4450810185</v>
      </c>
      <c r="B1549" s="0" t="n">
        <v>1</v>
      </c>
      <c r="C1549" s="0" t="n">
        <v>0</v>
      </c>
      <c r="D1549" s="0" t="n">
        <v>17</v>
      </c>
    </row>
    <row r="1550" customFormat="false" ht="12.75" hidden="false" customHeight="false" outlineLevel="0" collapsed="false">
      <c r="A1550" s="3" t="n">
        <v>38890.4455092593</v>
      </c>
      <c r="B1550" s="0" t="n">
        <v>1</v>
      </c>
      <c r="C1550" s="0" t="n">
        <v>0</v>
      </c>
      <c r="D1550" s="0" t="n">
        <v>17</v>
      </c>
    </row>
    <row r="1551" customFormat="false" ht="12.75" hidden="false" customHeight="false" outlineLevel="0" collapsed="false">
      <c r="A1551" s="3" t="n">
        <v>38890.4459490741</v>
      </c>
      <c r="B1551" s="0" t="n">
        <v>1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90.4463888889</v>
      </c>
      <c r="B1552" s="0" t="n">
        <v>2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90.4468287037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90.4472685185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90.4476967593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90.4481365741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90.4485763889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90.4490162037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90.4494560185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90.4498842593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90.4503240741</v>
      </c>
      <c r="B1561" s="0" t="n">
        <v>1</v>
      </c>
      <c r="C1561" s="0" t="n">
        <v>0</v>
      </c>
      <c r="D1561" s="0" t="n">
        <v>17</v>
      </c>
    </row>
    <row r="1562" customFormat="false" ht="12.75" hidden="false" customHeight="false" outlineLevel="0" collapsed="false">
      <c r="A1562" s="3" t="n">
        <v>38890.4507638889</v>
      </c>
      <c r="B1562" s="0" t="n">
        <v>1</v>
      </c>
      <c r="C1562" s="0" t="n">
        <v>0</v>
      </c>
      <c r="D1562" s="0" t="n">
        <v>17</v>
      </c>
    </row>
    <row r="1563" customFormat="false" ht="12.75" hidden="false" customHeight="false" outlineLevel="0" collapsed="false">
      <c r="A1563" s="3" t="n">
        <v>38890.4512037037</v>
      </c>
      <c r="B1563" s="0" t="n">
        <v>1</v>
      </c>
      <c r="C1563" s="0" t="n">
        <v>0</v>
      </c>
      <c r="D1563" s="0" t="n">
        <v>17</v>
      </c>
    </row>
    <row r="1564" customFormat="false" ht="12.75" hidden="false" customHeight="false" outlineLevel="0" collapsed="false">
      <c r="A1564" s="3" t="n">
        <v>38890.4516435185</v>
      </c>
      <c r="B1564" s="0" t="n">
        <v>1</v>
      </c>
      <c r="C1564" s="0" t="n">
        <v>0</v>
      </c>
      <c r="D1564" s="0" t="n">
        <v>17</v>
      </c>
    </row>
    <row r="1565" customFormat="false" ht="12.75" hidden="false" customHeight="false" outlineLevel="0" collapsed="false">
      <c r="A1565" s="3" t="n">
        <v>38890.4520717593</v>
      </c>
      <c r="B1565" s="0" t="n">
        <v>1</v>
      </c>
      <c r="C1565" s="0" t="n">
        <v>0</v>
      </c>
      <c r="D1565" s="0" t="n">
        <v>17</v>
      </c>
    </row>
    <row r="1566" customFormat="false" ht="12.75" hidden="false" customHeight="false" outlineLevel="0" collapsed="false">
      <c r="A1566" s="3" t="n">
        <v>38890.4525115741</v>
      </c>
      <c r="B1566" s="0" t="n">
        <v>1</v>
      </c>
      <c r="C1566" s="0" t="n">
        <v>0</v>
      </c>
      <c r="D1566" s="0" t="n">
        <v>17</v>
      </c>
    </row>
    <row r="1567" customFormat="false" ht="12.75" hidden="false" customHeight="false" outlineLevel="0" collapsed="false">
      <c r="A1567" s="3" t="n">
        <v>38890.4529513889</v>
      </c>
      <c r="B1567" s="0" t="n">
        <v>1</v>
      </c>
      <c r="C1567" s="0" t="n">
        <v>0</v>
      </c>
      <c r="D1567" s="0" t="n">
        <v>17</v>
      </c>
    </row>
    <row r="1568" customFormat="false" ht="12.75" hidden="false" customHeight="false" outlineLevel="0" collapsed="false">
      <c r="A1568" s="3" t="n">
        <v>38890.4533912037</v>
      </c>
      <c r="B1568" s="0" t="n">
        <v>1</v>
      </c>
      <c r="C1568" s="0" t="n">
        <v>0</v>
      </c>
      <c r="D1568" s="0" t="n">
        <v>17</v>
      </c>
    </row>
    <row r="1569" customFormat="false" ht="12.75" hidden="false" customHeight="false" outlineLevel="0" collapsed="false">
      <c r="A1569" s="3" t="n">
        <v>38890.4538310185</v>
      </c>
      <c r="B1569" s="0" t="n">
        <v>1</v>
      </c>
      <c r="C1569" s="0" t="n">
        <v>0</v>
      </c>
      <c r="D1569" s="0" t="n">
        <v>17</v>
      </c>
    </row>
    <row r="1570" customFormat="false" ht="12.75" hidden="false" customHeight="false" outlineLevel="0" collapsed="false">
      <c r="A1570" s="3" t="n">
        <v>38890.4542592593</v>
      </c>
      <c r="B1570" s="0" t="n">
        <v>1</v>
      </c>
      <c r="C1570" s="0" t="n">
        <v>0</v>
      </c>
      <c r="D1570" s="0" t="n">
        <v>17</v>
      </c>
    </row>
    <row r="1571" customFormat="false" ht="12.75" hidden="false" customHeight="false" outlineLevel="0" collapsed="false">
      <c r="A1571" s="3" t="n">
        <v>38890.4546990741</v>
      </c>
      <c r="B1571" s="0" t="n">
        <v>1</v>
      </c>
      <c r="C1571" s="0" t="n">
        <v>0</v>
      </c>
      <c r="D1571" s="0" t="n">
        <v>17</v>
      </c>
    </row>
    <row r="1572" customFormat="false" ht="12.75" hidden="false" customHeight="false" outlineLevel="0" collapsed="false">
      <c r="A1572" s="3" t="n">
        <v>38890.4551388889</v>
      </c>
      <c r="B1572" s="0" t="n">
        <v>1</v>
      </c>
      <c r="C1572" s="0" t="n">
        <v>0</v>
      </c>
      <c r="D1572" s="0" t="n">
        <v>17</v>
      </c>
    </row>
    <row r="1573" customFormat="false" ht="12.75" hidden="false" customHeight="false" outlineLevel="0" collapsed="false">
      <c r="A1573" s="3" t="n">
        <v>38890.4555787037</v>
      </c>
      <c r="B1573" s="0" t="n">
        <v>1</v>
      </c>
      <c r="C1573" s="0" t="n">
        <v>0</v>
      </c>
      <c r="D1573" s="0" t="n">
        <v>17</v>
      </c>
    </row>
    <row r="1574" customFormat="false" ht="12.75" hidden="false" customHeight="false" outlineLevel="0" collapsed="false">
      <c r="A1574" s="3" t="n">
        <v>38890.4560185185</v>
      </c>
      <c r="B1574" s="0" t="n">
        <v>1</v>
      </c>
      <c r="C1574" s="0" t="n">
        <v>0</v>
      </c>
      <c r="D1574" s="0" t="n">
        <v>17</v>
      </c>
    </row>
    <row r="1575" customFormat="false" ht="12.75" hidden="false" customHeight="false" outlineLevel="0" collapsed="false">
      <c r="A1575" s="3" t="n">
        <v>38890.4564467593</v>
      </c>
      <c r="B1575" s="0" t="n">
        <v>1</v>
      </c>
      <c r="C1575" s="0" t="n">
        <v>0</v>
      </c>
      <c r="D1575" s="0" t="n">
        <v>17</v>
      </c>
    </row>
    <row r="1576" customFormat="false" ht="12.75" hidden="false" customHeight="false" outlineLevel="0" collapsed="false">
      <c r="A1576" s="3" t="n">
        <v>38890.4568865741</v>
      </c>
      <c r="B1576" s="0" t="n">
        <v>1</v>
      </c>
      <c r="C1576" s="0" t="n">
        <v>0</v>
      </c>
      <c r="D1576" s="0" t="n">
        <v>17</v>
      </c>
    </row>
    <row r="1577" customFormat="false" ht="12.75" hidden="false" customHeight="false" outlineLevel="0" collapsed="false">
      <c r="A1577" s="3" t="n">
        <v>38890.4573263889</v>
      </c>
      <c r="B1577" s="0" t="n">
        <v>1</v>
      </c>
      <c r="C1577" s="0" t="n">
        <v>0</v>
      </c>
      <c r="D1577" s="0" t="n">
        <v>17</v>
      </c>
    </row>
    <row r="1578" customFormat="false" ht="12.75" hidden="false" customHeight="false" outlineLevel="0" collapsed="false">
      <c r="A1578" s="3" t="n">
        <v>38890.4577662037</v>
      </c>
      <c r="B1578" s="0" t="n">
        <v>1</v>
      </c>
      <c r="C1578" s="0" t="n">
        <v>0</v>
      </c>
      <c r="D1578" s="0" t="n">
        <v>17</v>
      </c>
    </row>
    <row r="1579" customFormat="false" ht="12.75" hidden="false" customHeight="false" outlineLevel="0" collapsed="false">
      <c r="A1579" s="3" t="n">
        <v>38890.4582060185</v>
      </c>
      <c r="B1579" s="0" t="n">
        <v>1</v>
      </c>
      <c r="C1579" s="0" t="n">
        <v>0</v>
      </c>
      <c r="D1579" s="0" t="n">
        <v>17</v>
      </c>
    </row>
    <row r="1580" customFormat="false" ht="12.75" hidden="false" customHeight="false" outlineLevel="0" collapsed="false">
      <c r="A1580" s="3" t="n">
        <v>38890.4586342593</v>
      </c>
      <c r="B1580" s="0" t="n">
        <v>1</v>
      </c>
      <c r="C1580" s="0" t="n">
        <v>0</v>
      </c>
      <c r="D1580" s="0" t="n">
        <v>17</v>
      </c>
    </row>
    <row r="1581" customFormat="false" ht="12.75" hidden="false" customHeight="false" outlineLevel="0" collapsed="false">
      <c r="A1581" s="3" t="n">
        <v>38890.4590740741</v>
      </c>
      <c r="B1581" s="0" t="n">
        <v>1</v>
      </c>
      <c r="C1581" s="0" t="n">
        <v>0</v>
      </c>
      <c r="D1581" s="0" t="n">
        <v>17</v>
      </c>
    </row>
    <row r="1582" customFormat="false" ht="12.75" hidden="false" customHeight="false" outlineLevel="0" collapsed="false">
      <c r="A1582" s="3" t="n">
        <v>38890.4595138889</v>
      </c>
      <c r="B1582" s="0" t="n">
        <v>1</v>
      </c>
      <c r="C1582" s="0" t="n">
        <v>0</v>
      </c>
      <c r="D1582" s="0" t="n">
        <v>17</v>
      </c>
    </row>
    <row r="1583" customFormat="false" ht="12.75" hidden="false" customHeight="false" outlineLevel="0" collapsed="false">
      <c r="A1583" s="3" t="n">
        <v>38890.4599537037</v>
      </c>
      <c r="B1583" s="0" t="n">
        <v>1</v>
      </c>
      <c r="C1583" s="0" t="n">
        <v>0</v>
      </c>
      <c r="D1583" s="0" t="n">
        <v>17</v>
      </c>
    </row>
    <row r="1584" customFormat="false" ht="12.75" hidden="false" customHeight="false" outlineLevel="0" collapsed="false">
      <c r="A1584" s="3" t="n">
        <v>38890.4603819444</v>
      </c>
      <c r="B1584" s="0" t="n">
        <v>1</v>
      </c>
      <c r="C1584" s="0" t="n">
        <v>0</v>
      </c>
      <c r="D1584" s="0" t="n">
        <v>17</v>
      </c>
    </row>
    <row r="1585" customFormat="false" ht="12.75" hidden="false" customHeight="false" outlineLevel="0" collapsed="false">
      <c r="A1585" s="3" t="n">
        <v>38890.4608217593</v>
      </c>
      <c r="B1585" s="0" t="n">
        <v>1</v>
      </c>
      <c r="C1585" s="0" t="n">
        <v>0</v>
      </c>
      <c r="D1585" s="0" t="n">
        <v>17</v>
      </c>
    </row>
    <row r="1586" customFormat="false" ht="12.75" hidden="false" customHeight="false" outlineLevel="0" collapsed="false">
      <c r="A1586" s="3" t="n">
        <v>38890.4612615741</v>
      </c>
      <c r="B1586" s="0" t="n">
        <v>1</v>
      </c>
      <c r="C1586" s="0" t="n">
        <v>0</v>
      </c>
      <c r="D1586" s="0" t="n">
        <v>17</v>
      </c>
    </row>
    <row r="1587" customFormat="false" ht="12.75" hidden="false" customHeight="false" outlineLevel="0" collapsed="false">
      <c r="A1587" s="3" t="n">
        <v>38890.4617013889</v>
      </c>
      <c r="B1587" s="0" t="n">
        <v>1</v>
      </c>
      <c r="C1587" s="0" t="n">
        <v>1</v>
      </c>
      <c r="D1587" s="0" t="n">
        <v>17</v>
      </c>
    </row>
    <row r="1588" customFormat="false" ht="12.75" hidden="false" customHeight="false" outlineLevel="0" collapsed="false">
      <c r="A1588" s="3" t="n">
        <v>38890.4621412037</v>
      </c>
      <c r="B1588" s="0" t="n">
        <v>1</v>
      </c>
      <c r="C1588" s="0" t="n">
        <v>0</v>
      </c>
      <c r="D1588" s="0" t="n">
        <v>17</v>
      </c>
    </row>
    <row r="1589" customFormat="false" ht="12.75" hidden="false" customHeight="false" outlineLevel="0" collapsed="false">
      <c r="A1589" s="3" t="n">
        <v>38890.4625810185</v>
      </c>
      <c r="B1589" s="0" t="n">
        <v>1</v>
      </c>
      <c r="C1589" s="0" t="n">
        <v>1</v>
      </c>
      <c r="D1589" s="0" t="n">
        <v>17</v>
      </c>
    </row>
    <row r="1590" customFormat="false" ht="12.75" hidden="false" customHeight="false" outlineLevel="0" collapsed="false">
      <c r="A1590" s="3" t="n">
        <v>38890.4630092593</v>
      </c>
      <c r="B1590" s="0" t="n">
        <v>1</v>
      </c>
      <c r="C1590" s="0" t="n">
        <v>1</v>
      </c>
      <c r="D1590" s="0" t="n">
        <v>17</v>
      </c>
    </row>
    <row r="1591" customFormat="false" ht="12.75" hidden="false" customHeight="false" outlineLevel="0" collapsed="false">
      <c r="A1591" s="3" t="n">
        <v>38890.4634490741</v>
      </c>
      <c r="B1591" s="0" t="n">
        <v>1</v>
      </c>
      <c r="C1591" s="0" t="n">
        <v>0</v>
      </c>
      <c r="D1591" s="0" t="n">
        <v>17</v>
      </c>
    </row>
    <row r="1592" customFormat="false" ht="12.75" hidden="false" customHeight="false" outlineLevel="0" collapsed="false">
      <c r="A1592" s="3" t="n">
        <v>38890.4638888889</v>
      </c>
      <c r="B1592" s="0" t="n">
        <v>2</v>
      </c>
      <c r="C1592" s="0" t="n">
        <v>0</v>
      </c>
      <c r="D1592" s="0" t="n">
        <v>17</v>
      </c>
    </row>
    <row r="1593" customFormat="false" ht="12.75" hidden="false" customHeight="false" outlineLevel="0" collapsed="false">
      <c r="A1593" s="3" t="n">
        <v>38890.4643287037</v>
      </c>
      <c r="B1593" s="0" t="n">
        <v>1</v>
      </c>
      <c r="C1593" s="0" t="n">
        <v>0</v>
      </c>
      <c r="D1593" s="0" t="n">
        <v>17</v>
      </c>
    </row>
    <row r="1594" customFormat="false" ht="12.75" hidden="false" customHeight="false" outlineLevel="0" collapsed="false">
      <c r="A1594" s="3" t="n">
        <v>38890.4647569444</v>
      </c>
      <c r="B1594" s="0" t="n">
        <v>1</v>
      </c>
      <c r="C1594" s="0" t="n">
        <v>1</v>
      </c>
      <c r="D1594" s="0" t="n">
        <v>17</v>
      </c>
    </row>
    <row r="1595" customFormat="false" ht="12.75" hidden="false" customHeight="false" outlineLevel="0" collapsed="false">
      <c r="A1595" s="3" t="n">
        <v>38890.4651967593</v>
      </c>
      <c r="B1595" s="0" t="n">
        <v>2</v>
      </c>
      <c r="C1595" s="0" t="n">
        <v>0</v>
      </c>
      <c r="D1595" s="0" t="n">
        <v>17</v>
      </c>
    </row>
    <row r="1596" customFormat="false" ht="12.75" hidden="false" customHeight="false" outlineLevel="0" collapsed="false">
      <c r="A1596" s="3" t="n">
        <v>38890.4656365741</v>
      </c>
      <c r="B1596" s="0" t="n">
        <v>2</v>
      </c>
      <c r="C1596" s="0" t="n">
        <v>1</v>
      </c>
      <c r="D1596" s="0" t="n">
        <v>17</v>
      </c>
    </row>
    <row r="1597" customFormat="false" ht="12.75" hidden="false" customHeight="false" outlineLevel="0" collapsed="false">
      <c r="A1597" s="3" t="n">
        <v>38890.4660763889</v>
      </c>
      <c r="B1597" s="0" t="n">
        <v>1</v>
      </c>
      <c r="C1597" s="0" t="n">
        <v>1</v>
      </c>
      <c r="D1597" s="0" t="n">
        <v>17</v>
      </c>
    </row>
    <row r="1598" customFormat="false" ht="12.75" hidden="false" customHeight="false" outlineLevel="0" collapsed="false">
      <c r="A1598" s="3" t="n">
        <v>38890.4665162037</v>
      </c>
      <c r="B1598" s="0" t="n">
        <v>1</v>
      </c>
      <c r="C1598" s="0" t="n">
        <v>1</v>
      </c>
      <c r="D1598" s="0" t="n">
        <v>17</v>
      </c>
    </row>
    <row r="1599" customFormat="false" ht="12.75" hidden="false" customHeight="false" outlineLevel="0" collapsed="false">
      <c r="A1599" s="3" t="n">
        <v>38890.4669444444</v>
      </c>
      <c r="B1599" s="0" t="n">
        <v>1</v>
      </c>
      <c r="C1599" s="0" t="n">
        <v>1</v>
      </c>
      <c r="D1599" s="0" t="n">
        <v>17</v>
      </c>
    </row>
    <row r="1600" customFormat="false" ht="12.75" hidden="false" customHeight="false" outlineLevel="0" collapsed="false">
      <c r="A1600" s="3" t="n">
        <v>38890.4673842593</v>
      </c>
      <c r="B1600" s="0" t="n">
        <v>1</v>
      </c>
      <c r="C1600" s="0" t="n">
        <v>1</v>
      </c>
      <c r="D1600" s="0" t="n">
        <v>17</v>
      </c>
    </row>
    <row r="1601" customFormat="false" ht="12.75" hidden="false" customHeight="false" outlineLevel="0" collapsed="false">
      <c r="A1601" s="3" t="n">
        <v>38890.4678240741</v>
      </c>
      <c r="B1601" s="0" t="n">
        <v>1</v>
      </c>
      <c r="C1601" s="0" t="n">
        <v>0</v>
      </c>
      <c r="D1601" s="0" t="n">
        <v>17</v>
      </c>
    </row>
    <row r="1602" customFormat="false" ht="12.75" hidden="false" customHeight="false" outlineLevel="0" collapsed="false">
      <c r="A1602" s="3" t="n">
        <v>38890.4682638889</v>
      </c>
      <c r="B1602" s="0" t="n">
        <v>1</v>
      </c>
      <c r="C1602" s="0" t="n">
        <v>1</v>
      </c>
      <c r="D1602" s="0" t="n">
        <v>17</v>
      </c>
    </row>
    <row r="1603" customFormat="false" ht="12.75" hidden="false" customHeight="false" outlineLevel="0" collapsed="false">
      <c r="A1603" s="3" t="n">
        <v>38890.4687037037</v>
      </c>
      <c r="B1603" s="0" t="n">
        <v>2</v>
      </c>
      <c r="C1603" s="0" t="n">
        <v>1</v>
      </c>
      <c r="D1603" s="0" t="n">
        <v>17</v>
      </c>
    </row>
    <row r="1604" customFormat="false" ht="12.75" hidden="false" customHeight="false" outlineLevel="0" collapsed="false">
      <c r="A1604" s="3" t="n">
        <v>38890.4691319445</v>
      </c>
      <c r="B1604" s="0" t="n">
        <v>1</v>
      </c>
      <c r="C1604" s="0" t="n">
        <v>1</v>
      </c>
      <c r="D1604" s="0" t="n">
        <v>17</v>
      </c>
    </row>
    <row r="1605" customFormat="false" ht="12.75" hidden="false" customHeight="false" outlineLevel="0" collapsed="false">
      <c r="A1605" s="3" t="n">
        <v>38890.4695717593</v>
      </c>
      <c r="B1605" s="0" t="n">
        <v>1</v>
      </c>
      <c r="C1605" s="0" t="n">
        <v>1</v>
      </c>
      <c r="D1605" s="0" t="n">
        <v>17</v>
      </c>
    </row>
    <row r="1606" customFormat="false" ht="12.75" hidden="false" customHeight="false" outlineLevel="0" collapsed="false">
      <c r="A1606" s="3" t="n">
        <v>38890.4700115741</v>
      </c>
      <c r="B1606" s="0" t="n">
        <v>1</v>
      </c>
      <c r="C1606" s="0" t="n">
        <v>0</v>
      </c>
      <c r="D1606" s="0" t="n">
        <v>17</v>
      </c>
    </row>
    <row r="1607" customFormat="false" ht="12.75" hidden="false" customHeight="false" outlineLevel="0" collapsed="false">
      <c r="A1607" s="3" t="n">
        <v>38890.4704513889</v>
      </c>
      <c r="B1607" s="0" t="n">
        <v>1</v>
      </c>
      <c r="C1607" s="0" t="n">
        <v>1</v>
      </c>
      <c r="D1607" s="0" t="n">
        <v>17</v>
      </c>
    </row>
    <row r="1608" customFormat="false" ht="12.75" hidden="false" customHeight="false" outlineLevel="0" collapsed="false">
      <c r="A1608" s="3" t="n">
        <v>38890.4708912037</v>
      </c>
      <c r="B1608" s="0" t="n">
        <v>1</v>
      </c>
      <c r="C1608" s="0" t="n">
        <v>1</v>
      </c>
      <c r="D1608" s="0" t="n">
        <v>17</v>
      </c>
    </row>
    <row r="1609" customFormat="false" ht="12.75" hidden="false" customHeight="false" outlineLevel="0" collapsed="false">
      <c r="A1609" s="3" t="n">
        <v>38890.4713194444</v>
      </c>
      <c r="B1609" s="0" t="n">
        <v>1</v>
      </c>
      <c r="C1609" s="0" t="n">
        <v>1</v>
      </c>
      <c r="D1609" s="0" t="n">
        <v>17</v>
      </c>
    </row>
    <row r="1610" customFormat="false" ht="12.75" hidden="false" customHeight="false" outlineLevel="0" collapsed="false">
      <c r="A1610" s="3" t="n">
        <v>38890.4717592593</v>
      </c>
      <c r="B1610" s="0" t="n">
        <v>1</v>
      </c>
      <c r="C1610" s="0" t="n">
        <v>1</v>
      </c>
      <c r="D1610" s="0" t="n">
        <v>17</v>
      </c>
    </row>
    <row r="1611" customFormat="false" ht="12.75" hidden="false" customHeight="false" outlineLevel="0" collapsed="false">
      <c r="A1611" s="3" t="n">
        <v>38890.4721990741</v>
      </c>
      <c r="B1611" s="0" t="n">
        <v>1</v>
      </c>
      <c r="C1611" s="0" t="n">
        <v>1</v>
      </c>
      <c r="D1611" s="0" t="n">
        <v>17</v>
      </c>
    </row>
    <row r="1612" customFormat="false" ht="12.75" hidden="false" customHeight="false" outlineLevel="0" collapsed="false">
      <c r="A1612" s="3" t="n">
        <v>38890.4726388889</v>
      </c>
      <c r="B1612" s="0" t="n">
        <v>1</v>
      </c>
      <c r="C1612" s="0" t="n">
        <v>1</v>
      </c>
      <c r="D1612" s="0" t="n">
        <v>17</v>
      </c>
    </row>
    <row r="1613" customFormat="false" ht="12.75" hidden="false" customHeight="false" outlineLevel="0" collapsed="false">
      <c r="A1613" s="3" t="n">
        <v>38890.4730787037</v>
      </c>
      <c r="B1613" s="0" t="n">
        <v>1</v>
      </c>
      <c r="C1613" s="0" t="n">
        <v>1</v>
      </c>
      <c r="D1613" s="0" t="n">
        <v>17</v>
      </c>
    </row>
    <row r="1614" customFormat="false" ht="12.75" hidden="false" customHeight="false" outlineLevel="0" collapsed="false">
      <c r="A1614" s="3" t="n">
        <v>38890.4735069444</v>
      </c>
      <c r="B1614" s="0" t="n">
        <v>2</v>
      </c>
      <c r="C1614" s="0" t="n">
        <v>0</v>
      </c>
      <c r="D1614" s="0" t="n">
        <v>17</v>
      </c>
    </row>
    <row r="1615" customFormat="false" ht="12.75" hidden="false" customHeight="false" outlineLevel="0" collapsed="false">
      <c r="A1615" s="3" t="n">
        <v>38890.4739467593</v>
      </c>
      <c r="B1615" s="0" t="n">
        <v>1</v>
      </c>
      <c r="C1615" s="0" t="n">
        <v>0</v>
      </c>
      <c r="D1615" s="0" t="n">
        <v>17</v>
      </c>
    </row>
    <row r="1616" customFormat="false" ht="12.75" hidden="false" customHeight="false" outlineLevel="0" collapsed="false">
      <c r="A1616" s="3" t="n">
        <v>38890.4743865741</v>
      </c>
      <c r="B1616" s="0" t="n">
        <v>1</v>
      </c>
      <c r="C1616" s="0" t="n">
        <v>1</v>
      </c>
      <c r="D1616" s="0" t="n">
        <v>17</v>
      </c>
    </row>
    <row r="1617" customFormat="false" ht="12.75" hidden="false" customHeight="false" outlineLevel="0" collapsed="false">
      <c r="A1617" s="3" t="n">
        <v>38890.4748263889</v>
      </c>
      <c r="B1617" s="0" t="n">
        <v>2</v>
      </c>
      <c r="C1617" s="0" t="n">
        <v>1</v>
      </c>
      <c r="D1617" s="0" t="n">
        <v>17</v>
      </c>
    </row>
    <row r="1618" customFormat="false" ht="12.75" hidden="false" customHeight="false" outlineLevel="0" collapsed="false">
      <c r="A1618" s="3" t="n">
        <v>38890.4752546296</v>
      </c>
      <c r="B1618" s="0" t="n">
        <v>1</v>
      </c>
      <c r="C1618" s="0" t="n">
        <v>1</v>
      </c>
      <c r="D1618" s="0" t="n">
        <v>17</v>
      </c>
    </row>
    <row r="1619" customFormat="false" ht="12.75" hidden="false" customHeight="false" outlineLevel="0" collapsed="false">
      <c r="A1619" s="3" t="n">
        <v>38890.4756944444</v>
      </c>
      <c r="B1619" s="0" t="n">
        <v>1</v>
      </c>
      <c r="C1619" s="0" t="n">
        <v>1</v>
      </c>
      <c r="D1619" s="0" t="n">
        <v>17</v>
      </c>
    </row>
    <row r="1620" customFormat="false" ht="12.75" hidden="false" customHeight="false" outlineLevel="0" collapsed="false">
      <c r="A1620" s="3" t="n">
        <v>38890.4761342593</v>
      </c>
      <c r="B1620" s="0" t="n">
        <v>1</v>
      </c>
      <c r="C1620" s="0" t="n">
        <v>1</v>
      </c>
      <c r="D1620" s="0" t="n">
        <v>17</v>
      </c>
    </row>
    <row r="1621" customFormat="false" ht="12.75" hidden="false" customHeight="false" outlineLevel="0" collapsed="false">
      <c r="A1621" s="3" t="n">
        <v>38890.4765740741</v>
      </c>
      <c r="B1621" s="0" t="n">
        <v>1</v>
      </c>
      <c r="C1621" s="0" t="n">
        <v>1</v>
      </c>
      <c r="D1621" s="0" t="n">
        <v>17</v>
      </c>
    </row>
    <row r="1622" customFormat="false" ht="12.75" hidden="false" customHeight="false" outlineLevel="0" collapsed="false">
      <c r="A1622" s="3" t="n">
        <v>38890.4770138889</v>
      </c>
      <c r="B1622" s="0" t="n">
        <v>1</v>
      </c>
      <c r="C1622" s="0" t="n">
        <v>1</v>
      </c>
      <c r="D1622" s="0" t="n">
        <v>17</v>
      </c>
    </row>
    <row r="1623" customFormat="false" ht="12.75" hidden="false" customHeight="false" outlineLevel="0" collapsed="false">
      <c r="A1623" s="3" t="n">
        <v>38890.4774421296</v>
      </c>
      <c r="B1623" s="0" t="n">
        <v>2</v>
      </c>
      <c r="C1623" s="0" t="n">
        <v>4</v>
      </c>
      <c r="D1623" s="0" t="n">
        <v>17</v>
      </c>
    </row>
    <row r="1624" customFormat="false" ht="12.75" hidden="false" customHeight="false" outlineLevel="0" collapsed="false">
      <c r="A1624" s="3" t="n">
        <v>38890.4778819445</v>
      </c>
      <c r="B1624" s="0" t="n">
        <v>2</v>
      </c>
      <c r="C1624" s="0" t="n">
        <v>3</v>
      </c>
      <c r="D1624" s="0" t="n">
        <v>17</v>
      </c>
    </row>
    <row r="1625" customFormat="false" ht="12.75" hidden="false" customHeight="false" outlineLevel="0" collapsed="false">
      <c r="A1625" s="3" t="n">
        <v>38890.4783217593</v>
      </c>
      <c r="B1625" s="0" t="n">
        <v>2</v>
      </c>
      <c r="C1625" s="0" t="n">
        <v>3</v>
      </c>
      <c r="D1625" s="0" t="n">
        <v>17</v>
      </c>
    </row>
    <row r="1626" customFormat="false" ht="12.75" hidden="false" customHeight="false" outlineLevel="0" collapsed="false">
      <c r="A1626" s="3" t="n">
        <v>38890.4787615741</v>
      </c>
      <c r="B1626" s="0" t="n">
        <v>2</v>
      </c>
      <c r="C1626" s="0" t="n">
        <v>4</v>
      </c>
      <c r="D1626" s="0" t="n">
        <v>17</v>
      </c>
    </row>
    <row r="1627" customFormat="false" ht="12.75" hidden="false" customHeight="false" outlineLevel="0" collapsed="false">
      <c r="A1627" s="3" t="n">
        <v>38890.4792013889</v>
      </c>
      <c r="B1627" s="0" t="n">
        <v>3</v>
      </c>
      <c r="C1627" s="0" t="n">
        <v>3</v>
      </c>
      <c r="D1627" s="0" t="n">
        <v>17</v>
      </c>
    </row>
    <row r="1628" customFormat="false" ht="12.75" hidden="false" customHeight="false" outlineLevel="0" collapsed="false">
      <c r="A1628" s="3" t="n">
        <v>38890.4796296296</v>
      </c>
      <c r="B1628" s="0" t="n">
        <v>2</v>
      </c>
      <c r="C1628" s="0" t="n">
        <v>4</v>
      </c>
      <c r="D1628" s="0" t="n">
        <v>17</v>
      </c>
    </row>
    <row r="1629" customFormat="false" ht="12.75" hidden="false" customHeight="false" outlineLevel="0" collapsed="false">
      <c r="A1629" s="3" t="n">
        <v>38890.4800694444</v>
      </c>
      <c r="B1629" s="0" t="n">
        <v>2</v>
      </c>
      <c r="C1629" s="0" t="n">
        <v>4</v>
      </c>
      <c r="D1629" s="0" t="n">
        <v>17</v>
      </c>
    </row>
    <row r="1630" customFormat="false" ht="12.75" hidden="false" customHeight="false" outlineLevel="0" collapsed="false">
      <c r="A1630" s="3" t="n">
        <v>38890.4805092593</v>
      </c>
      <c r="B1630" s="0" t="n">
        <v>2</v>
      </c>
      <c r="C1630" s="0" t="n">
        <v>4</v>
      </c>
      <c r="D1630" s="0" t="n">
        <v>17</v>
      </c>
    </row>
    <row r="1631" customFormat="false" ht="12.75" hidden="false" customHeight="false" outlineLevel="0" collapsed="false">
      <c r="A1631" s="3" t="n">
        <v>38890.4809490741</v>
      </c>
      <c r="B1631" s="0" t="n">
        <v>2</v>
      </c>
      <c r="C1631" s="0" t="n">
        <v>4</v>
      </c>
      <c r="D1631" s="0" t="n">
        <v>17</v>
      </c>
    </row>
    <row r="1632" customFormat="false" ht="12.75" hidden="false" customHeight="false" outlineLevel="0" collapsed="false">
      <c r="A1632" s="3" t="n">
        <v>38890.4813888889</v>
      </c>
      <c r="B1632" s="0" t="n">
        <v>2</v>
      </c>
      <c r="C1632" s="0" t="n">
        <v>4</v>
      </c>
      <c r="D1632" s="0" t="n">
        <v>17</v>
      </c>
    </row>
    <row r="1633" customFormat="false" ht="12.75" hidden="false" customHeight="false" outlineLevel="0" collapsed="false">
      <c r="A1633" s="3" t="n">
        <v>38890.4818171296</v>
      </c>
      <c r="B1633" s="0" t="n">
        <v>1</v>
      </c>
      <c r="C1633" s="0" t="n">
        <v>3</v>
      </c>
      <c r="D1633" s="0" t="n">
        <v>17</v>
      </c>
    </row>
    <row r="1634" customFormat="false" ht="12.75" hidden="false" customHeight="false" outlineLevel="0" collapsed="false">
      <c r="A1634" s="3" t="n">
        <v>38890.4822569444</v>
      </c>
      <c r="B1634" s="0" t="n">
        <v>2</v>
      </c>
      <c r="C1634" s="0" t="n">
        <v>4</v>
      </c>
      <c r="D1634" s="0" t="n">
        <v>17</v>
      </c>
    </row>
    <row r="1635" customFormat="false" ht="12.75" hidden="false" customHeight="false" outlineLevel="0" collapsed="false">
      <c r="A1635" s="3" t="n">
        <v>38890.4826967593</v>
      </c>
      <c r="B1635" s="0" t="n">
        <v>2</v>
      </c>
      <c r="C1635" s="0" t="n">
        <v>4</v>
      </c>
      <c r="D1635" s="0" t="n">
        <v>17</v>
      </c>
    </row>
    <row r="1636" customFormat="false" ht="12.75" hidden="false" customHeight="false" outlineLevel="0" collapsed="false">
      <c r="A1636" s="3" t="n">
        <v>38890.4831365741</v>
      </c>
      <c r="B1636" s="0" t="n">
        <v>2</v>
      </c>
      <c r="C1636" s="0" t="n">
        <v>4</v>
      </c>
      <c r="D1636" s="0" t="n">
        <v>17</v>
      </c>
    </row>
    <row r="1637" customFormat="false" ht="12.75" hidden="false" customHeight="false" outlineLevel="0" collapsed="false">
      <c r="A1637" s="3" t="n">
        <v>38890.4835763889</v>
      </c>
      <c r="B1637" s="0" t="n">
        <v>2</v>
      </c>
      <c r="C1637" s="0" t="n">
        <v>3</v>
      </c>
      <c r="D1637" s="0" t="n">
        <v>17</v>
      </c>
    </row>
    <row r="1638" customFormat="false" ht="12.75" hidden="false" customHeight="false" outlineLevel="0" collapsed="false">
      <c r="A1638" s="3" t="n">
        <v>38890.4840046296</v>
      </c>
      <c r="B1638" s="0" t="n">
        <v>2</v>
      </c>
      <c r="C1638" s="0" t="n">
        <v>4</v>
      </c>
      <c r="D1638" s="0" t="n">
        <v>17</v>
      </c>
    </row>
    <row r="1639" customFormat="false" ht="12.75" hidden="false" customHeight="false" outlineLevel="0" collapsed="false">
      <c r="A1639" s="3" t="n">
        <v>38890.4844444444</v>
      </c>
      <c r="B1639" s="0" t="n">
        <v>1</v>
      </c>
      <c r="C1639" s="0" t="n">
        <v>4</v>
      </c>
      <c r="D1639" s="0" t="n">
        <v>17</v>
      </c>
    </row>
    <row r="1640" customFormat="false" ht="12.75" hidden="false" customHeight="false" outlineLevel="0" collapsed="false">
      <c r="A1640" s="3" t="n">
        <v>38890.4848842593</v>
      </c>
      <c r="B1640" s="0" t="n">
        <v>2</v>
      </c>
      <c r="C1640" s="0" t="n">
        <v>4</v>
      </c>
      <c r="D1640" s="0" t="n">
        <v>17</v>
      </c>
    </row>
    <row r="1641" customFormat="false" ht="12.75" hidden="false" customHeight="false" outlineLevel="0" collapsed="false">
      <c r="A1641" s="3" t="n">
        <v>38890.4853240741</v>
      </c>
      <c r="B1641" s="0" t="n">
        <v>2</v>
      </c>
      <c r="C1641" s="0" t="n">
        <v>4</v>
      </c>
      <c r="D1641" s="0" t="n">
        <v>17</v>
      </c>
    </row>
    <row r="1642" customFormat="false" ht="12.75" hidden="false" customHeight="false" outlineLevel="0" collapsed="false">
      <c r="A1642" s="3" t="n">
        <v>38890.4857638889</v>
      </c>
      <c r="B1642" s="0" t="n">
        <v>2</v>
      </c>
      <c r="C1642" s="0" t="n">
        <v>4</v>
      </c>
      <c r="D1642" s="0" t="n">
        <v>17</v>
      </c>
    </row>
    <row r="1643" customFormat="false" ht="12.75" hidden="false" customHeight="false" outlineLevel="0" collapsed="false">
      <c r="A1643" s="3" t="n">
        <v>38890.4861921296</v>
      </c>
      <c r="B1643" s="0" t="n">
        <v>2</v>
      </c>
      <c r="C1643" s="0" t="n">
        <v>4</v>
      </c>
      <c r="D1643" s="0" t="n">
        <v>17</v>
      </c>
    </row>
    <row r="1644" customFormat="false" ht="12.75" hidden="false" customHeight="false" outlineLevel="0" collapsed="false">
      <c r="A1644" s="3" t="n">
        <v>38890.444212963</v>
      </c>
      <c r="B1644" s="0" t="n">
        <v>1</v>
      </c>
      <c r="C1644" s="0" t="n">
        <v>0</v>
      </c>
      <c r="D1644" s="0" t="n">
        <v>18</v>
      </c>
    </row>
    <row r="1645" customFormat="false" ht="12.75" hidden="false" customHeight="false" outlineLevel="0" collapsed="false">
      <c r="A1645" s="3" t="n">
        <v>38890.4446527778</v>
      </c>
      <c r="B1645" s="0" t="n">
        <v>1</v>
      </c>
      <c r="C1645" s="0" t="n">
        <v>0</v>
      </c>
      <c r="D1645" s="0" t="n">
        <v>18</v>
      </c>
    </row>
    <row r="1646" customFormat="false" ht="12.75" hidden="false" customHeight="false" outlineLevel="0" collapsed="false">
      <c r="A1646" s="3" t="n">
        <v>38890.4450925926</v>
      </c>
      <c r="B1646" s="0" t="n">
        <v>1</v>
      </c>
      <c r="C1646" s="0" t="n">
        <v>0</v>
      </c>
      <c r="D1646" s="0" t="n">
        <v>18</v>
      </c>
    </row>
    <row r="1647" customFormat="false" ht="12.75" hidden="false" customHeight="false" outlineLevel="0" collapsed="false">
      <c r="A1647" s="3" t="n">
        <v>38890.4455208333</v>
      </c>
      <c r="B1647" s="0" t="n">
        <v>1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90.4459606482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90.446400463</v>
      </c>
      <c r="B1649" s="0" t="n">
        <v>2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90.4468402778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90.4472800926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90.4477083333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90.4481481482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90.448587963</v>
      </c>
      <c r="B1654" s="0" t="n">
        <v>1</v>
      </c>
      <c r="C1654" s="0" t="n">
        <v>0</v>
      </c>
      <c r="D1654" s="0" t="n">
        <v>18</v>
      </c>
    </row>
    <row r="1655" customFormat="false" ht="12.75" hidden="false" customHeight="false" outlineLevel="0" collapsed="false">
      <c r="A1655" s="3" t="n">
        <v>38890.4490277778</v>
      </c>
      <c r="B1655" s="0" t="n">
        <v>1</v>
      </c>
      <c r="C1655" s="0" t="n">
        <v>0</v>
      </c>
      <c r="D1655" s="0" t="n">
        <v>18</v>
      </c>
    </row>
    <row r="1656" customFormat="false" ht="12.75" hidden="false" customHeight="false" outlineLevel="0" collapsed="false">
      <c r="A1656" s="3" t="n">
        <v>38890.4494560185</v>
      </c>
      <c r="B1656" s="0" t="n">
        <v>1</v>
      </c>
      <c r="C1656" s="0" t="n">
        <v>0</v>
      </c>
      <c r="D1656" s="0" t="n">
        <v>18</v>
      </c>
    </row>
    <row r="1657" customFormat="false" ht="12.75" hidden="false" customHeight="false" outlineLevel="0" collapsed="false">
      <c r="A1657" s="3" t="n">
        <v>38890.4498958333</v>
      </c>
      <c r="B1657" s="0" t="n">
        <v>1</v>
      </c>
      <c r="C1657" s="0" t="n">
        <v>0</v>
      </c>
      <c r="D1657" s="0" t="n">
        <v>18</v>
      </c>
    </row>
    <row r="1658" customFormat="false" ht="12.75" hidden="false" customHeight="false" outlineLevel="0" collapsed="false">
      <c r="A1658" s="3" t="n">
        <v>38890.4503356482</v>
      </c>
      <c r="B1658" s="0" t="n">
        <v>1</v>
      </c>
      <c r="C1658" s="0" t="n">
        <v>0</v>
      </c>
      <c r="D1658" s="0" t="n">
        <v>18</v>
      </c>
    </row>
    <row r="1659" customFormat="false" ht="12.75" hidden="false" customHeight="false" outlineLevel="0" collapsed="false">
      <c r="A1659" s="3" t="n">
        <v>38890.450775463</v>
      </c>
      <c r="B1659" s="0" t="n">
        <v>1</v>
      </c>
      <c r="C1659" s="0" t="n">
        <v>0</v>
      </c>
      <c r="D1659" s="0" t="n">
        <v>18</v>
      </c>
    </row>
    <row r="1660" customFormat="false" ht="12.75" hidden="false" customHeight="false" outlineLevel="0" collapsed="false">
      <c r="A1660" s="3" t="n">
        <v>38890.4512152778</v>
      </c>
      <c r="B1660" s="0" t="n">
        <v>1</v>
      </c>
      <c r="C1660" s="0" t="n">
        <v>0</v>
      </c>
      <c r="D1660" s="0" t="n">
        <v>18</v>
      </c>
    </row>
    <row r="1661" customFormat="false" ht="12.75" hidden="false" customHeight="false" outlineLevel="0" collapsed="false">
      <c r="A1661" s="3" t="n">
        <v>38890.4516435185</v>
      </c>
      <c r="B1661" s="0" t="n">
        <v>1</v>
      </c>
      <c r="C1661" s="0" t="n">
        <v>0</v>
      </c>
      <c r="D1661" s="0" t="n">
        <v>18</v>
      </c>
    </row>
    <row r="1662" customFormat="false" ht="12.75" hidden="false" customHeight="false" outlineLevel="0" collapsed="false">
      <c r="A1662" s="3" t="n">
        <v>38890.4520833333</v>
      </c>
      <c r="B1662" s="0" t="n">
        <v>1</v>
      </c>
      <c r="C1662" s="0" t="n">
        <v>0</v>
      </c>
      <c r="D1662" s="0" t="n">
        <v>18</v>
      </c>
    </row>
    <row r="1663" customFormat="false" ht="12.75" hidden="false" customHeight="false" outlineLevel="0" collapsed="false">
      <c r="A1663" s="3" t="n">
        <v>38890.4525231481</v>
      </c>
      <c r="B1663" s="0" t="n">
        <v>1</v>
      </c>
      <c r="C1663" s="0" t="n">
        <v>0</v>
      </c>
      <c r="D1663" s="0" t="n">
        <v>18</v>
      </c>
    </row>
    <row r="1664" customFormat="false" ht="12.75" hidden="false" customHeight="false" outlineLevel="0" collapsed="false">
      <c r="A1664" s="3" t="n">
        <v>38890.452962963</v>
      </c>
      <c r="B1664" s="0" t="n">
        <v>1</v>
      </c>
      <c r="C1664" s="0" t="n">
        <v>0</v>
      </c>
      <c r="D1664" s="0" t="n">
        <v>18</v>
      </c>
    </row>
    <row r="1665" customFormat="false" ht="12.75" hidden="false" customHeight="false" outlineLevel="0" collapsed="false">
      <c r="A1665" s="3" t="n">
        <v>38890.4534027778</v>
      </c>
      <c r="B1665" s="0" t="n">
        <v>1</v>
      </c>
      <c r="C1665" s="0" t="n">
        <v>0</v>
      </c>
      <c r="D1665" s="0" t="n">
        <v>18</v>
      </c>
    </row>
    <row r="1666" customFormat="false" ht="12.75" hidden="false" customHeight="false" outlineLevel="0" collapsed="false">
      <c r="A1666" s="3" t="n">
        <v>38890.4538425926</v>
      </c>
      <c r="B1666" s="0" t="n">
        <v>1</v>
      </c>
      <c r="C1666" s="0" t="n">
        <v>0</v>
      </c>
      <c r="D1666" s="0" t="n">
        <v>18</v>
      </c>
    </row>
    <row r="1667" customFormat="false" ht="12.75" hidden="false" customHeight="false" outlineLevel="0" collapsed="false">
      <c r="A1667" s="3" t="n">
        <v>38890.4542708333</v>
      </c>
      <c r="B1667" s="0" t="n">
        <v>1</v>
      </c>
      <c r="C1667" s="0" t="n">
        <v>0</v>
      </c>
      <c r="D1667" s="0" t="n">
        <v>18</v>
      </c>
    </row>
    <row r="1668" customFormat="false" ht="12.75" hidden="false" customHeight="false" outlineLevel="0" collapsed="false">
      <c r="A1668" s="3" t="n">
        <v>38890.4547106482</v>
      </c>
      <c r="B1668" s="0" t="n">
        <v>1</v>
      </c>
      <c r="C1668" s="0" t="n">
        <v>0</v>
      </c>
      <c r="D1668" s="0" t="n">
        <v>18</v>
      </c>
    </row>
    <row r="1669" customFormat="false" ht="12.75" hidden="false" customHeight="false" outlineLevel="0" collapsed="false">
      <c r="A1669" s="3" t="n">
        <v>38890.455150463</v>
      </c>
      <c r="B1669" s="0" t="n">
        <v>1</v>
      </c>
      <c r="C1669" s="0" t="n">
        <v>0</v>
      </c>
      <c r="D1669" s="0" t="n">
        <v>18</v>
      </c>
    </row>
    <row r="1670" customFormat="false" ht="12.75" hidden="false" customHeight="false" outlineLevel="0" collapsed="false">
      <c r="A1670" s="3" t="n">
        <v>38890.4555902778</v>
      </c>
      <c r="B1670" s="0" t="n">
        <v>1</v>
      </c>
      <c r="C1670" s="0" t="n">
        <v>0</v>
      </c>
      <c r="D1670" s="0" t="n">
        <v>18</v>
      </c>
    </row>
    <row r="1671" customFormat="false" ht="12.75" hidden="false" customHeight="false" outlineLevel="0" collapsed="false">
      <c r="A1671" s="3" t="n">
        <v>38890.4560185185</v>
      </c>
      <c r="B1671" s="0" t="n">
        <v>1</v>
      </c>
      <c r="C1671" s="0" t="n">
        <v>0</v>
      </c>
      <c r="D1671" s="0" t="n">
        <v>18</v>
      </c>
    </row>
    <row r="1672" customFormat="false" ht="12.75" hidden="false" customHeight="false" outlineLevel="0" collapsed="false">
      <c r="A1672" s="3" t="n">
        <v>38890.4564583333</v>
      </c>
      <c r="B1672" s="0" t="n">
        <v>1</v>
      </c>
      <c r="C1672" s="0" t="n">
        <v>0</v>
      </c>
      <c r="D1672" s="0" t="n">
        <v>18</v>
      </c>
    </row>
    <row r="1673" customFormat="false" ht="12.75" hidden="false" customHeight="false" outlineLevel="0" collapsed="false">
      <c r="A1673" s="3" t="n">
        <v>38890.4568981482</v>
      </c>
      <c r="B1673" s="0" t="n">
        <v>1</v>
      </c>
      <c r="C1673" s="0" t="n">
        <v>0</v>
      </c>
      <c r="D1673" s="0" t="n">
        <v>18</v>
      </c>
    </row>
    <row r="1674" customFormat="false" ht="12.75" hidden="false" customHeight="false" outlineLevel="0" collapsed="false">
      <c r="A1674" s="3" t="n">
        <v>38890.457337963</v>
      </c>
      <c r="B1674" s="0" t="n">
        <v>1</v>
      </c>
      <c r="C1674" s="0" t="n">
        <v>0</v>
      </c>
      <c r="D1674" s="0" t="n">
        <v>18</v>
      </c>
    </row>
    <row r="1675" customFormat="false" ht="12.75" hidden="false" customHeight="false" outlineLevel="0" collapsed="false">
      <c r="A1675" s="3" t="n">
        <v>38890.4577777778</v>
      </c>
      <c r="B1675" s="0" t="n">
        <v>1</v>
      </c>
      <c r="C1675" s="0" t="n">
        <v>0</v>
      </c>
      <c r="D1675" s="0" t="n">
        <v>18</v>
      </c>
    </row>
    <row r="1676" customFormat="false" ht="12.75" hidden="false" customHeight="false" outlineLevel="0" collapsed="false">
      <c r="A1676" s="3" t="n">
        <v>38890.4582060185</v>
      </c>
      <c r="B1676" s="0" t="n">
        <v>1</v>
      </c>
      <c r="C1676" s="0" t="n">
        <v>0</v>
      </c>
      <c r="D1676" s="0" t="n">
        <v>18</v>
      </c>
    </row>
    <row r="1677" customFormat="false" ht="12.75" hidden="false" customHeight="false" outlineLevel="0" collapsed="false">
      <c r="A1677" s="3" t="n">
        <v>38890.4586458333</v>
      </c>
      <c r="B1677" s="0" t="n">
        <v>1</v>
      </c>
      <c r="C1677" s="0" t="n">
        <v>0</v>
      </c>
      <c r="D1677" s="0" t="n">
        <v>18</v>
      </c>
    </row>
    <row r="1678" customFormat="false" ht="12.75" hidden="false" customHeight="false" outlineLevel="0" collapsed="false">
      <c r="A1678" s="3" t="n">
        <v>38890.4590856481</v>
      </c>
      <c r="B1678" s="0" t="n">
        <v>1</v>
      </c>
      <c r="C1678" s="0" t="n">
        <v>0</v>
      </c>
      <c r="D1678" s="0" t="n">
        <v>18</v>
      </c>
    </row>
    <row r="1679" customFormat="false" ht="12.75" hidden="false" customHeight="false" outlineLevel="0" collapsed="false">
      <c r="A1679" s="3" t="n">
        <v>38890.459525463</v>
      </c>
      <c r="B1679" s="0" t="n">
        <v>1</v>
      </c>
      <c r="C1679" s="0" t="n">
        <v>0</v>
      </c>
      <c r="D1679" s="0" t="n">
        <v>18</v>
      </c>
    </row>
    <row r="1680" customFormat="false" ht="12.75" hidden="false" customHeight="false" outlineLevel="0" collapsed="false">
      <c r="A1680" s="3" t="n">
        <v>38890.4599652778</v>
      </c>
      <c r="B1680" s="0" t="n">
        <v>1</v>
      </c>
      <c r="C1680" s="0" t="n">
        <v>0</v>
      </c>
      <c r="D1680" s="0" t="n">
        <v>18</v>
      </c>
    </row>
    <row r="1681" customFormat="false" ht="12.75" hidden="false" customHeight="false" outlineLevel="0" collapsed="false">
      <c r="A1681" s="3" t="n">
        <v>38890.4603935185</v>
      </c>
      <c r="B1681" s="0" t="n">
        <v>1</v>
      </c>
      <c r="C1681" s="0" t="n">
        <v>0</v>
      </c>
      <c r="D1681" s="0" t="n">
        <v>18</v>
      </c>
    </row>
    <row r="1682" customFormat="false" ht="12.75" hidden="false" customHeight="false" outlineLevel="0" collapsed="false">
      <c r="A1682" s="3" t="n">
        <v>38890.4612731482</v>
      </c>
      <c r="B1682" s="0" t="n">
        <v>1</v>
      </c>
      <c r="C1682" s="0" t="n">
        <v>0</v>
      </c>
      <c r="D1682" s="0" t="n">
        <v>18</v>
      </c>
    </row>
    <row r="1683" customFormat="false" ht="12.75" hidden="false" customHeight="false" outlineLevel="0" collapsed="false">
      <c r="A1683" s="3" t="n">
        <v>38890.461712963</v>
      </c>
      <c r="B1683" s="0" t="n">
        <v>1</v>
      </c>
      <c r="C1683" s="0" t="n">
        <v>0</v>
      </c>
      <c r="D1683" s="0" t="n">
        <v>18</v>
      </c>
    </row>
    <row r="1684" customFormat="false" ht="12.75" hidden="false" customHeight="false" outlineLevel="0" collapsed="false">
      <c r="A1684" s="3" t="n">
        <v>38890.4621527778</v>
      </c>
      <c r="B1684" s="0" t="n">
        <v>1</v>
      </c>
      <c r="C1684" s="0" t="n">
        <v>0</v>
      </c>
      <c r="D1684" s="0" t="n">
        <v>18</v>
      </c>
    </row>
    <row r="1685" customFormat="false" ht="12.75" hidden="false" customHeight="false" outlineLevel="0" collapsed="false">
      <c r="A1685" s="3" t="n">
        <v>38890.4625810185</v>
      </c>
      <c r="B1685" s="0" t="n">
        <v>1</v>
      </c>
      <c r="C1685" s="0" t="n">
        <v>1</v>
      </c>
      <c r="D1685" s="0" t="n">
        <v>18</v>
      </c>
    </row>
    <row r="1686" customFormat="false" ht="12.75" hidden="false" customHeight="false" outlineLevel="0" collapsed="false">
      <c r="A1686" s="3" t="n">
        <v>38890.4630208333</v>
      </c>
      <c r="B1686" s="0" t="n">
        <v>1</v>
      </c>
      <c r="C1686" s="0" t="n">
        <v>0</v>
      </c>
      <c r="D1686" s="0" t="n">
        <v>18</v>
      </c>
    </row>
    <row r="1687" customFormat="false" ht="12.75" hidden="false" customHeight="false" outlineLevel="0" collapsed="false">
      <c r="A1687" s="3" t="n">
        <v>38890.4634606482</v>
      </c>
      <c r="B1687" s="0" t="n">
        <v>1</v>
      </c>
      <c r="C1687" s="0" t="n">
        <v>0</v>
      </c>
      <c r="D1687" s="0" t="n">
        <v>18</v>
      </c>
    </row>
    <row r="1688" customFormat="false" ht="12.75" hidden="false" customHeight="false" outlineLevel="0" collapsed="false">
      <c r="A1688" s="3" t="n">
        <v>38890.463900463</v>
      </c>
      <c r="B1688" s="0" t="n">
        <v>1</v>
      </c>
      <c r="C1688" s="0" t="n">
        <v>0</v>
      </c>
      <c r="D1688" s="0" t="n">
        <v>18</v>
      </c>
    </row>
    <row r="1689" customFormat="false" ht="12.75" hidden="false" customHeight="false" outlineLevel="0" collapsed="false">
      <c r="A1689" s="3" t="n">
        <v>38890.4643402778</v>
      </c>
      <c r="B1689" s="0" t="n">
        <v>2</v>
      </c>
      <c r="C1689" s="0" t="n">
        <v>0</v>
      </c>
      <c r="D1689" s="0" t="n">
        <v>18</v>
      </c>
    </row>
    <row r="1690" customFormat="false" ht="12.75" hidden="false" customHeight="false" outlineLevel="0" collapsed="false">
      <c r="A1690" s="3" t="n">
        <v>38890.4647685185</v>
      </c>
      <c r="B1690" s="0" t="n">
        <v>1</v>
      </c>
      <c r="C1690" s="0" t="n">
        <v>0</v>
      </c>
      <c r="D1690" s="0" t="n">
        <v>18</v>
      </c>
    </row>
    <row r="1691" customFormat="false" ht="12.75" hidden="false" customHeight="false" outlineLevel="0" collapsed="false">
      <c r="A1691" s="3" t="n">
        <v>38890.4652083333</v>
      </c>
      <c r="B1691" s="0" t="n">
        <v>1</v>
      </c>
      <c r="C1691" s="0" t="n">
        <v>0</v>
      </c>
      <c r="D1691" s="0" t="n">
        <v>18</v>
      </c>
    </row>
    <row r="1692" customFormat="false" ht="12.75" hidden="false" customHeight="false" outlineLevel="0" collapsed="false">
      <c r="A1692" s="3" t="n">
        <v>38890.4656481482</v>
      </c>
      <c r="B1692" s="0" t="n">
        <v>1</v>
      </c>
      <c r="C1692" s="0" t="n">
        <v>1</v>
      </c>
      <c r="D1692" s="0" t="n">
        <v>18</v>
      </c>
    </row>
    <row r="1693" customFormat="false" ht="12.75" hidden="false" customHeight="false" outlineLevel="0" collapsed="false">
      <c r="A1693" s="3" t="n">
        <v>38890.466087963</v>
      </c>
      <c r="B1693" s="0" t="n">
        <v>1</v>
      </c>
      <c r="C1693" s="0" t="n">
        <v>0</v>
      </c>
      <c r="D1693" s="0" t="n">
        <v>18</v>
      </c>
    </row>
    <row r="1694" customFormat="false" ht="12.75" hidden="false" customHeight="false" outlineLevel="0" collapsed="false">
      <c r="A1694" s="3" t="n">
        <v>38890.4665277778</v>
      </c>
      <c r="B1694" s="0" t="n">
        <v>2</v>
      </c>
      <c r="C1694" s="0" t="n">
        <v>1</v>
      </c>
      <c r="D1694" s="0" t="n">
        <v>18</v>
      </c>
    </row>
    <row r="1695" customFormat="false" ht="12.75" hidden="false" customHeight="false" outlineLevel="0" collapsed="false">
      <c r="A1695" s="3" t="n">
        <v>38890.4669560185</v>
      </c>
      <c r="B1695" s="0" t="n">
        <v>1</v>
      </c>
      <c r="C1695" s="0" t="n">
        <v>1</v>
      </c>
      <c r="D1695" s="0" t="n">
        <v>18</v>
      </c>
    </row>
    <row r="1696" customFormat="false" ht="12.75" hidden="false" customHeight="false" outlineLevel="0" collapsed="false">
      <c r="A1696" s="3" t="n">
        <v>38890.4673958333</v>
      </c>
      <c r="B1696" s="0" t="n">
        <v>1</v>
      </c>
      <c r="C1696" s="0" t="n">
        <v>0</v>
      </c>
      <c r="D1696" s="0" t="n">
        <v>18</v>
      </c>
    </row>
    <row r="1697" customFormat="false" ht="12.75" hidden="false" customHeight="false" outlineLevel="0" collapsed="false">
      <c r="A1697" s="3" t="n">
        <v>38890.4678356481</v>
      </c>
      <c r="B1697" s="0" t="n">
        <v>1</v>
      </c>
      <c r="C1697" s="0" t="n">
        <v>0</v>
      </c>
      <c r="D1697" s="0" t="n">
        <v>18</v>
      </c>
    </row>
    <row r="1698" customFormat="false" ht="12.75" hidden="false" customHeight="false" outlineLevel="0" collapsed="false">
      <c r="A1698" s="3" t="n">
        <v>38890.468275463</v>
      </c>
      <c r="B1698" s="0" t="n">
        <v>1</v>
      </c>
      <c r="C1698" s="0" t="n">
        <v>0</v>
      </c>
      <c r="D1698" s="0" t="n">
        <v>18</v>
      </c>
    </row>
    <row r="1699" customFormat="false" ht="12.75" hidden="false" customHeight="false" outlineLevel="0" collapsed="false">
      <c r="A1699" s="3" t="n">
        <v>38890.4687037037</v>
      </c>
      <c r="B1699" s="0" t="n">
        <v>1</v>
      </c>
      <c r="C1699" s="0" t="n">
        <v>1</v>
      </c>
      <c r="D1699" s="0" t="n">
        <v>18</v>
      </c>
    </row>
    <row r="1700" customFormat="false" ht="12.75" hidden="false" customHeight="false" outlineLevel="0" collapsed="false">
      <c r="A1700" s="3" t="n">
        <v>38890.4691435185</v>
      </c>
      <c r="B1700" s="0" t="n">
        <v>1</v>
      </c>
      <c r="C1700" s="0" t="n">
        <v>0</v>
      </c>
      <c r="D1700" s="0" t="n">
        <v>18</v>
      </c>
    </row>
    <row r="1701" customFormat="false" ht="12.75" hidden="false" customHeight="false" outlineLevel="0" collapsed="false">
      <c r="A1701" s="3" t="n">
        <v>38890.4695833333</v>
      </c>
      <c r="B1701" s="0" t="n">
        <v>1</v>
      </c>
      <c r="C1701" s="0" t="n">
        <v>0</v>
      </c>
      <c r="D1701" s="0" t="n">
        <v>18</v>
      </c>
    </row>
    <row r="1702" customFormat="false" ht="12.75" hidden="false" customHeight="false" outlineLevel="0" collapsed="false">
      <c r="A1702" s="3" t="n">
        <v>38890.4700231482</v>
      </c>
      <c r="B1702" s="0" t="n">
        <v>2</v>
      </c>
      <c r="C1702" s="0" t="n">
        <v>0</v>
      </c>
      <c r="D1702" s="0" t="n">
        <v>18</v>
      </c>
    </row>
    <row r="1703" customFormat="false" ht="12.75" hidden="false" customHeight="false" outlineLevel="0" collapsed="false">
      <c r="A1703" s="3" t="n">
        <v>38890.470462963</v>
      </c>
      <c r="B1703" s="0" t="n">
        <v>1</v>
      </c>
      <c r="C1703" s="0" t="n">
        <v>0</v>
      </c>
      <c r="D1703" s="0" t="n">
        <v>18</v>
      </c>
    </row>
    <row r="1704" customFormat="false" ht="12.75" hidden="false" customHeight="false" outlineLevel="0" collapsed="false">
      <c r="A1704" s="3" t="n">
        <v>38890.4708912037</v>
      </c>
      <c r="B1704" s="0" t="n">
        <v>1</v>
      </c>
      <c r="C1704" s="0" t="n">
        <v>1</v>
      </c>
      <c r="D1704" s="0" t="n">
        <v>18</v>
      </c>
    </row>
    <row r="1705" customFormat="false" ht="12.75" hidden="false" customHeight="false" outlineLevel="0" collapsed="false">
      <c r="A1705" s="3" t="n">
        <v>38890.4713310185</v>
      </c>
      <c r="B1705" s="0" t="n">
        <v>1</v>
      </c>
      <c r="C1705" s="0" t="n">
        <v>0</v>
      </c>
      <c r="D1705" s="0" t="n">
        <v>18</v>
      </c>
    </row>
    <row r="1706" customFormat="false" ht="12.75" hidden="false" customHeight="false" outlineLevel="0" collapsed="false">
      <c r="A1706" s="3" t="n">
        <v>38890.4717708333</v>
      </c>
      <c r="B1706" s="0" t="n">
        <v>1</v>
      </c>
      <c r="C1706" s="0" t="n">
        <v>1</v>
      </c>
      <c r="D1706" s="0" t="n">
        <v>18</v>
      </c>
    </row>
    <row r="1707" customFormat="false" ht="12.75" hidden="false" customHeight="false" outlineLevel="0" collapsed="false">
      <c r="A1707" s="3" t="n">
        <v>38890.4722106482</v>
      </c>
      <c r="B1707" s="0" t="n">
        <v>1</v>
      </c>
      <c r="C1707" s="0" t="n">
        <v>1</v>
      </c>
      <c r="D1707" s="0" t="n">
        <v>18</v>
      </c>
    </row>
    <row r="1708" customFormat="false" ht="12.75" hidden="false" customHeight="false" outlineLevel="0" collapsed="false">
      <c r="A1708" s="3" t="n">
        <v>38890.472650463</v>
      </c>
      <c r="B1708" s="0" t="n">
        <v>1</v>
      </c>
      <c r="C1708" s="0" t="n">
        <v>1</v>
      </c>
      <c r="D1708" s="0" t="n">
        <v>18</v>
      </c>
    </row>
    <row r="1709" customFormat="false" ht="12.75" hidden="false" customHeight="false" outlineLevel="0" collapsed="false">
      <c r="A1709" s="3" t="n">
        <v>38890.4730787037</v>
      </c>
      <c r="B1709" s="0" t="n">
        <v>2</v>
      </c>
      <c r="C1709" s="0" t="n">
        <v>1</v>
      </c>
      <c r="D1709" s="0" t="n">
        <v>18</v>
      </c>
    </row>
    <row r="1710" customFormat="false" ht="12.75" hidden="false" customHeight="false" outlineLevel="0" collapsed="false">
      <c r="A1710" s="3" t="n">
        <v>38890.4735185185</v>
      </c>
      <c r="B1710" s="0" t="n">
        <v>1</v>
      </c>
      <c r="C1710" s="0" t="n">
        <v>0</v>
      </c>
      <c r="D1710" s="0" t="n">
        <v>18</v>
      </c>
    </row>
    <row r="1711" customFormat="false" ht="12.75" hidden="false" customHeight="false" outlineLevel="0" collapsed="false">
      <c r="A1711" s="3" t="n">
        <v>38890.4739583333</v>
      </c>
      <c r="B1711" s="0" t="n">
        <v>2</v>
      </c>
      <c r="C1711" s="0" t="n">
        <v>1</v>
      </c>
      <c r="D1711" s="0" t="n">
        <v>18</v>
      </c>
    </row>
    <row r="1712" customFormat="false" ht="12.75" hidden="false" customHeight="false" outlineLevel="0" collapsed="false">
      <c r="A1712" s="3" t="n">
        <v>38890.4743981482</v>
      </c>
      <c r="B1712" s="0" t="n">
        <v>1</v>
      </c>
      <c r="C1712" s="0" t="n">
        <v>1</v>
      </c>
      <c r="D1712" s="0" t="n">
        <v>18</v>
      </c>
    </row>
    <row r="1713" customFormat="false" ht="12.75" hidden="false" customHeight="false" outlineLevel="0" collapsed="false">
      <c r="A1713" s="3" t="n">
        <v>38890.474837963</v>
      </c>
      <c r="B1713" s="0" t="n">
        <v>1</v>
      </c>
      <c r="C1713" s="0" t="n">
        <v>1</v>
      </c>
      <c r="D1713" s="0" t="n">
        <v>18</v>
      </c>
    </row>
    <row r="1714" customFormat="false" ht="12.75" hidden="false" customHeight="false" outlineLevel="0" collapsed="false">
      <c r="A1714" s="3" t="n">
        <v>38890.4752662037</v>
      </c>
      <c r="B1714" s="0" t="n">
        <v>1</v>
      </c>
      <c r="C1714" s="0" t="n">
        <v>0</v>
      </c>
      <c r="D1714" s="0" t="n">
        <v>18</v>
      </c>
    </row>
    <row r="1715" customFormat="false" ht="12.75" hidden="false" customHeight="false" outlineLevel="0" collapsed="false">
      <c r="A1715" s="3" t="n">
        <v>38890.4757060185</v>
      </c>
      <c r="B1715" s="0" t="n">
        <v>1</v>
      </c>
      <c r="C1715" s="0" t="n">
        <v>1</v>
      </c>
      <c r="D1715" s="0" t="n">
        <v>18</v>
      </c>
    </row>
    <row r="1716" customFormat="false" ht="12.75" hidden="false" customHeight="false" outlineLevel="0" collapsed="false">
      <c r="A1716" s="3" t="n">
        <v>38890.4761458333</v>
      </c>
      <c r="B1716" s="0" t="n">
        <v>1</v>
      </c>
      <c r="C1716" s="0" t="n">
        <v>1</v>
      </c>
      <c r="D1716" s="0" t="n">
        <v>18</v>
      </c>
    </row>
    <row r="1717" customFormat="false" ht="12.75" hidden="false" customHeight="false" outlineLevel="0" collapsed="false">
      <c r="A1717" s="3" t="n">
        <v>38890.4765856481</v>
      </c>
      <c r="B1717" s="0" t="n">
        <v>1</v>
      </c>
      <c r="C1717" s="0" t="n">
        <v>0</v>
      </c>
      <c r="D1717" s="0" t="n">
        <v>18</v>
      </c>
    </row>
    <row r="1718" customFormat="false" ht="12.75" hidden="false" customHeight="false" outlineLevel="0" collapsed="false">
      <c r="A1718" s="3" t="n">
        <v>38890.477025463</v>
      </c>
      <c r="B1718" s="0" t="n">
        <v>1</v>
      </c>
      <c r="C1718" s="0" t="n">
        <v>1</v>
      </c>
      <c r="D1718" s="0" t="n">
        <v>18</v>
      </c>
    </row>
    <row r="1719" customFormat="false" ht="12.75" hidden="false" customHeight="false" outlineLevel="0" collapsed="false">
      <c r="A1719" s="3" t="n">
        <v>38890.4774537037</v>
      </c>
      <c r="B1719" s="0" t="n">
        <v>2</v>
      </c>
      <c r="C1719" s="0" t="n">
        <v>3</v>
      </c>
      <c r="D1719" s="0" t="n">
        <v>18</v>
      </c>
    </row>
    <row r="1720" customFormat="false" ht="12.75" hidden="false" customHeight="false" outlineLevel="0" collapsed="false">
      <c r="A1720" s="3" t="n">
        <v>38890.4778935185</v>
      </c>
      <c r="B1720" s="0" t="n">
        <v>2</v>
      </c>
      <c r="C1720" s="0" t="n">
        <v>3</v>
      </c>
      <c r="D1720" s="0" t="n">
        <v>18</v>
      </c>
    </row>
    <row r="1721" customFormat="false" ht="12.75" hidden="false" customHeight="false" outlineLevel="0" collapsed="false">
      <c r="A1721" s="3" t="n">
        <v>38890.4783333333</v>
      </c>
      <c r="B1721" s="0" t="n">
        <v>2</v>
      </c>
      <c r="C1721" s="0" t="n">
        <v>2</v>
      </c>
      <c r="D1721" s="0" t="n">
        <v>18</v>
      </c>
    </row>
    <row r="1722" customFormat="false" ht="12.75" hidden="false" customHeight="false" outlineLevel="0" collapsed="false">
      <c r="A1722" s="3" t="n">
        <v>38890.4787731482</v>
      </c>
      <c r="B1722" s="0" t="n">
        <v>2</v>
      </c>
      <c r="C1722" s="0" t="n">
        <v>3</v>
      </c>
      <c r="D1722" s="0" t="n">
        <v>18</v>
      </c>
    </row>
    <row r="1723" customFormat="false" ht="12.75" hidden="false" customHeight="false" outlineLevel="0" collapsed="false">
      <c r="A1723" s="3" t="n">
        <v>38890.479212963</v>
      </c>
      <c r="B1723" s="0" t="n">
        <v>2</v>
      </c>
      <c r="C1723" s="0" t="n">
        <v>3</v>
      </c>
      <c r="D1723" s="0" t="n">
        <v>18</v>
      </c>
    </row>
    <row r="1724" customFormat="false" ht="12.75" hidden="false" customHeight="false" outlineLevel="0" collapsed="false">
      <c r="A1724" s="3" t="n">
        <v>38890.4796412037</v>
      </c>
      <c r="B1724" s="0" t="n">
        <v>2</v>
      </c>
      <c r="C1724" s="0" t="n">
        <v>3</v>
      </c>
      <c r="D1724" s="0" t="n">
        <v>18</v>
      </c>
    </row>
    <row r="1725" customFormat="false" ht="12.75" hidden="false" customHeight="false" outlineLevel="0" collapsed="false">
      <c r="A1725" s="3" t="n">
        <v>38890.4800810185</v>
      </c>
      <c r="B1725" s="0" t="n">
        <v>2</v>
      </c>
      <c r="C1725" s="0" t="n">
        <v>4</v>
      </c>
      <c r="D1725" s="0" t="n">
        <v>18</v>
      </c>
    </row>
    <row r="1726" customFormat="false" ht="12.75" hidden="false" customHeight="false" outlineLevel="0" collapsed="false">
      <c r="A1726" s="3" t="n">
        <v>38890.4805208333</v>
      </c>
      <c r="B1726" s="0" t="n">
        <v>2</v>
      </c>
      <c r="C1726" s="0" t="n">
        <v>3</v>
      </c>
      <c r="D1726" s="0" t="n">
        <v>18</v>
      </c>
    </row>
    <row r="1727" customFormat="false" ht="12.75" hidden="false" customHeight="false" outlineLevel="0" collapsed="false">
      <c r="A1727" s="3" t="n">
        <v>38890.4809606482</v>
      </c>
      <c r="B1727" s="0" t="n">
        <v>2</v>
      </c>
      <c r="C1727" s="0" t="n">
        <v>3</v>
      </c>
      <c r="D1727" s="0" t="n">
        <v>18</v>
      </c>
    </row>
    <row r="1728" customFormat="false" ht="12.75" hidden="false" customHeight="false" outlineLevel="0" collapsed="false">
      <c r="A1728" s="3" t="n">
        <v>38890.481400463</v>
      </c>
      <c r="B1728" s="0" t="n">
        <v>2</v>
      </c>
      <c r="C1728" s="0" t="n">
        <v>3</v>
      </c>
      <c r="D1728" s="0" t="n">
        <v>18</v>
      </c>
    </row>
    <row r="1729" customFormat="false" ht="12.75" hidden="false" customHeight="false" outlineLevel="0" collapsed="false">
      <c r="A1729" s="3" t="n">
        <v>38890.4818287037</v>
      </c>
      <c r="B1729" s="0" t="n">
        <v>2</v>
      </c>
      <c r="C1729" s="0" t="n">
        <v>3</v>
      </c>
      <c r="D1729" s="0" t="n">
        <v>18</v>
      </c>
    </row>
    <row r="1730" customFormat="false" ht="12.75" hidden="false" customHeight="false" outlineLevel="0" collapsed="false">
      <c r="A1730" s="3" t="n">
        <v>38890.4822685185</v>
      </c>
      <c r="B1730" s="0" t="n">
        <v>2</v>
      </c>
      <c r="C1730" s="0" t="n">
        <v>3</v>
      </c>
      <c r="D1730" s="0" t="n">
        <v>18</v>
      </c>
    </row>
    <row r="1731" customFormat="false" ht="12.75" hidden="false" customHeight="false" outlineLevel="0" collapsed="false">
      <c r="A1731" s="3" t="n">
        <v>38890.4827083333</v>
      </c>
      <c r="B1731" s="0" t="n">
        <v>1</v>
      </c>
      <c r="C1731" s="0" t="n">
        <v>3</v>
      </c>
      <c r="D1731" s="0" t="n">
        <v>18</v>
      </c>
    </row>
    <row r="1732" customFormat="false" ht="12.75" hidden="false" customHeight="false" outlineLevel="0" collapsed="false">
      <c r="A1732" s="3" t="n">
        <v>38890.4831481481</v>
      </c>
      <c r="B1732" s="0" t="n">
        <v>2</v>
      </c>
      <c r="C1732" s="0" t="n">
        <v>3</v>
      </c>
      <c r="D1732" s="0" t="n">
        <v>18</v>
      </c>
    </row>
    <row r="1733" customFormat="false" ht="12.75" hidden="false" customHeight="false" outlineLevel="0" collapsed="false">
      <c r="A1733" s="3" t="n">
        <v>38890.483587963</v>
      </c>
      <c r="B1733" s="0" t="n">
        <v>2</v>
      </c>
      <c r="C1733" s="0" t="n">
        <v>3</v>
      </c>
      <c r="D1733" s="0" t="n">
        <v>18</v>
      </c>
    </row>
    <row r="1734" customFormat="false" ht="12.75" hidden="false" customHeight="false" outlineLevel="0" collapsed="false">
      <c r="A1734" s="3" t="n">
        <v>38890.4840162037</v>
      </c>
      <c r="B1734" s="0" t="n">
        <v>2</v>
      </c>
      <c r="C1734" s="0" t="n">
        <v>3</v>
      </c>
      <c r="D1734" s="0" t="n">
        <v>18</v>
      </c>
    </row>
    <row r="1735" customFormat="false" ht="12.75" hidden="false" customHeight="false" outlineLevel="0" collapsed="false">
      <c r="A1735" s="3" t="n">
        <v>38890.4844560185</v>
      </c>
      <c r="B1735" s="0" t="n">
        <v>1</v>
      </c>
      <c r="C1735" s="0" t="n">
        <v>3</v>
      </c>
      <c r="D1735" s="0" t="n">
        <v>18</v>
      </c>
    </row>
    <row r="1736" customFormat="false" ht="12.75" hidden="false" customHeight="false" outlineLevel="0" collapsed="false">
      <c r="A1736" s="3" t="n">
        <v>38890.4848958333</v>
      </c>
      <c r="B1736" s="0" t="n">
        <v>1</v>
      </c>
      <c r="C1736" s="0" t="n">
        <v>3</v>
      </c>
      <c r="D1736" s="0" t="n">
        <v>18</v>
      </c>
    </row>
    <row r="1737" customFormat="false" ht="12.75" hidden="false" customHeight="false" outlineLevel="0" collapsed="false">
      <c r="A1737" s="3" t="n">
        <v>38890.4853356482</v>
      </c>
      <c r="B1737" s="0" t="n">
        <v>1</v>
      </c>
      <c r="C1737" s="0" t="n">
        <v>3</v>
      </c>
      <c r="D1737" s="0" t="n">
        <v>18</v>
      </c>
    </row>
    <row r="1738" customFormat="false" ht="12.75" hidden="false" customHeight="false" outlineLevel="0" collapsed="false">
      <c r="A1738" s="3" t="n">
        <v>38890.4857638889</v>
      </c>
      <c r="B1738" s="0" t="n">
        <v>2</v>
      </c>
      <c r="C1738" s="0" t="n">
        <v>3</v>
      </c>
      <c r="D1738" s="0" t="n">
        <v>18</v>
      </c>
    </row>
    <row r="1739" customFormat="false" ht="12.75" hidden="false" customHeight="false" outlineLevel="0" collapsed="false">
      <c r="A1739" s="3" t="n">
        <v>38890.4862037037</v>
      </c>
      <c r="B1739" s="0" t="n">
        <v>2</v>
      </c>
      <c r="C1739" s="0" t="n">
        <v>3</v>
      </c>
      <c r="D1739" s="0" t="n">
        <v>18</v>
      </c>
    </row>
    <row r="1740" customFormat="false" ht="12.75" hidden="false" customHeight="false" outlineLevel="0" collapsed="false">
      <c r="A1740" s="3" t="n">
        <v>38890.444224537</v>
      </c>
      <c r="B1740" s="0" t="n">
        <v>1</v>
      </c>
      <c r="C1740" s="0" t="n">
        <v>0</v>
      </c>
      <c r="D1740" s="0" t="n">
        <v>19</v>
      </c>
    </row>
    <row r="1741" customFormat="false" ht="12.75" hidden="false" customHeight="false" outlineLevel="0" collapsed="false">
      <c r="A1741" s="3" t="n">
        <v>38890.4446643519</v>
      </c>
      <c r="B1741" s="0" t="n">
        <v>1</v>
      </c>
      <c r="C1741" s="0" t="n">
        <v>0</v>
      </c>
      <c r="D1741" s="0" t="n">
        <v>19</v>
      </c>
    </row>
    <row r="1742" customFormat="false" ht="12.75" hidden="false" customHeight="false" outlineLevel="0" collapsed="false">
      <c r="A1742" s="3" t="n">
        <v>38890.4451041667</v>
      </c>
      <c r="B1742" s="0" t="n">
        <v>1</v>
      </c>
      <c r="C1742" s="0" t="n">
        <v>0</v>
      </c>
      <c r="D1742" s="0" t="n">
        <v>19</v>
      </c>
    </row>
    <row r="1743" customFormat="false" ht="12.75" hidden="false" customHeight="false" outlineLevel="0" collapsed="false">
      <c r="A1743" s="3" t="n">
        <v>38890.4455324074</v>
      </c>
      <c r="B1743" s="0" t="n">
        <v>1</v>
      </c>
      <c r="C1743" s="0" t="n">
        <v>0</v>
      </c>
      <c r="D1743" s="0" t="n">
        <v>19</v>
      </c>
    </row>
    <row r="1744" customFormat="false" ht="12.75" hidden="false" customHeight="false" outlineLevel="0" collapsed="false">
      <c r="A1744" s="3" t="n">
        <v>38890.4459722222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90.446412037</v>
      </c>
      <c r="B1745" s="0" t="n">
        <v>2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90.4468518519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90.4472800926</v>
      </c>
      <c r="B1747" s="0" t="n">
        <v>1</v>
      </c>
      <c r="C1747" s="0" t="n">
        <v>0</v>
      </c>
      <c r="D1747" s="0" t="n">
        <v>19</v>
      </c>
    </row>
    <row r="1748" customFormat="false" ht="12.75" hidden="false" customHeight="false" outlineLevel="0" collapsed="false">
      <c r="A1748" s="3" t="n">
        <v>38890.4477199074</v>
      </c>
      <c r="B1748" s="0" t="n">
        <v>1</v>
      </c>
      <c r="C1748" s="0" t="n">
        <v>0</v>
      </c>
      <c r="D1748" s="0" t="n">
        <v>19</v>
      </c>
    </row>
    <row r="1749" customFormat="false" ht="12.75" hidden="false" customHeight="false" outlineLevel="0" collapsed="false">
      <c r="A1749" s="3" t="n">
        <v>38890.4481597222</v>
      </c>
      <c r="B1749" s="0" t="n">
        <v>1</v>
      </c>
      <c r="C1749" s="0" t="n">
        <v>0</v>
      </c>
      <c r="D1749" s="0" t="n">
        <v>19</v>
      </c>
    </row>
    <row r="1750" customFormat="false" ht="12.75" hidden="false" customHeight="false" outlineLevel="0" collapsed="false">
      <c r="A1750" s="3" t="n">
        <v>38890.448599537</v>
      </c>
      <c r="B1750" s="0" t="n">
        <v>1</v>
      </c>
      <c r="C1750" s="0" t="n">
        <v>0</v>
      </c>
      <c r="D1750" s="0" t="n">
        <v>19</v>
      </c>
    </row>
    <row r="1751" customFormat="false" ht="12.75" hidden="false" customHeight="false" outlineLevel="0" collapsed="false">
      <c r="A1751" s="3" t="n">
        <v>38890.4490393519</v>
      </c>
      <c r="B1751" s="0" t="n">
        <v>1</v>
      </c>
      <c r="C1751" s="0" t="n">
        <v>0</v>
      </c>
      <c r="D1751" s="0" t="n">
        <v>19</v>
      </c>
    </row>
    <row r="1752" customFormat="false" ht="12.75" hidden="false" customHeight="false" outlineLevel="0" collapsed="false">
      <c r="A1752" s="3" t="n">
        <v>38890.4494675926</v>
      </c>
      <c r="B1752" s="0" t="n">
        <v>1</v>
      </c>
      <c r="C1752" s="0" t="n">
        <v>0</v>
      </c>
      <c r="D1752" s="0" t="n">
        <v>19</v>
      </c>
    </row>
    <row r="1753" customFormat="false" ht="12.75" hidden="false" customHeight="false" outlineLevel="0" collapsed="false">
      <c r="A1753" s="3" t="n">
        <v>38890.4499074074</v>
      </c>
      <c r="B1753" s="0" t="n">
        <v>1</v>
      </c>
      <c r="C1753" s="0" t="n">
        <v>0</v>
      </c>
      <c r="D1753" s="0" t="n">
        <v>19</v>
      </c>
    </row>
    <row r="1754" customFormat="false" ht="12.75" hidden="false" customHeight="false" outlineLevel="0" collapsed="false">
      <c r="A1754" s="3" t="n">
        <v>38890.4503472222</v>
      </c>
      <c r="B1754" s="0" t="n">
        <v>1</v>
      </c>
      <c r="C1754" s="0" t="n">
        <v>0</v>
      </c>
      <c r="D1754" s="0" t="n">
        <v>19</v>
      </c>
    </row>
    <row r="1755" customFormat="false" ht="12.75" hidden="false" customHeight="false" outlineLevel="0" collapsed="false">
      <c r="A1755" s="3" t="n">
        <v>38890.450787037</v>
      </c>
      <c r="B1755" s="0" t="n">
        <v>1</v>
      </c>
      <c r="C1755" s="0" t="n">
        <v>0</v>
      </c>
      <c r="D1755" s="0" t="n">
        <v>19</v>
      </c>
    </row>
    <row r="1756" customFormat="false" ht="12.75" hidden="false" customHeight="false" outlineLevel="0" collapsed="false">
      <c r="A1756" s="3" t="n">
        <v>38890.4512268519</v>
      </c>
      <c r="B1756" s="0" t="n">
        <v>1</v>
      </c>
      <c r="C1756" s="0" t="n">
        <v>0</v>
      </c>
      <c r="D1756" s="0" t="n">
        <v>19</v>
      </c>
    </row>
    <row r="1757" customFormat="false" ht="12.75" hidden="false" customHeight="false" outlineLevel="0" collapsed="false">
      <c r="A1757" s="3" t="n">
        <v>38890.4516550926</v>
      </c>
      <c r="B1757" s="0" t="n">
        <v>1</v>
      </c>
      <c r="C1757" s="0" t="n">
        <v>0</v>
      </c>
      <c r="D1757" s="0" t="n">
        <v>19</v>
      </c>
    </row>
    <row r="1758" customFormat="false" ht="12.75" hidden="false" customHeight="false" outlineLevel="0" collapsed="false">
      <c r="A1758" s="3" t="n">
        <v>38890.4520949074</v>
      </c>
      <c r="B1758" s="0" t="n">
        <v>1</v>
      </c>
      <c r="C1758" s="0" t="n">
        <v>0</v>
      </c>
      <c r="D1758" s="0" t="n">
        <v>19</v>
      </c>
    </row>
    <row r="1759" customFormat="false" ht="12.75" hidden="false" customHeight="false" outlineLevel="0" collapsed="false">
      <c r="A1759" s="3" t="n">
        <v>38890.4525347222</v>
      </c>
      <c r="B1759" s="0" t="n">
        <v>1</v>
      </c>
      <c r="C1759" s="0" t="n">
        <v>0</v>
      </c>
      <c r="D1759" s="0" t="n">
        <v>19</v>
      </c>
    </row>
    <row r="1760" customFormat="false" ht="12.75" hidden="false" customHeight="false" outlineLevel="0" collapsed="false">
      <c r="A1760" s="3" t="n">
        <v>38890.452974537</v>
      </c>
      <c r="B1760" s="0" t="n">
        <v>1</v>
      </c>
      <c r="C1760" s="0" t="n">
        <v>0</v>
      </c>
      <c r="D1760" s="0" t="n">
        <v>19</v>
      </c>
    </row>
    <row r="1761" customFormat="false" ht="12.75" hidden="false" customHeight="false" outlineLevel="0" collapsed="false">
      <c r="A1761" s="3" t="n">
        <v>38890.4534143519</v>
      </c>
      <c r="B1761" s="0" t="n">
        <v>1</v>
      </c>
      <c r="C1761" s="0" t="n">
        <v>0</v>
      </c>
      <c r="D1761" s="0" t="n">
        <v>19</v>
      </c>
    </row>
    <row r="1762" customFormat="false" ht="12.75" hidden="false" customHeight="false" outlineLevel="0" collapsed="false">
      <c r="A1762" s="3" t="n">
        <v>38890.4538425926</v>
      </c>
      <c r="B1762" s="0" t="n">
        <v>1</v>
      </c>
      <c r="C1762" s="0" t="n">
        <v>0</v>
      </c>
      <c r="D1762" s="0" t="n">
        <v>19</v>
      </c>
    </row>
    <row r="1763" customFormat="false" ht="12.75" hidden="false" customHeight="false" outlineLevel="0" collapsed="false">
      <c r="A1763" s="3" t="n">
        <v>38890.4542824074</v>
      </c>
      <c r="B1763" s="0" t="n">
        <v>1</v>
      </c>
      <c r="C1763" s="0" t="n">
        <v>0</v>
      </c>
      <c r="D1763" s="0" t="n">
        <v>19</v>
      </c>
    </row>
    <row r="1764" customFormat="false" ht="12.75" hidden="false" customHeight="false" outlineLevel="0" collapsed="false">
      <c r="A1764" s="3" t="n">
        <v>38890.4547222222</v>
      </c>
      <c r="B1764" s="0" t="n">
        <v>1</v>
      </c>
      <c r="C1764" s="0" t="n">
        <v>0</v>
      </c>
      <c r="D1764" s="0" t="n">
        <v>19</v>
      </c>
    </row>
    <row r="1765" customFormat="false" ht="12.75" hidden="false" customHeight="false" outlineLevel="0" collapsed="false">
      <c r="A1765" s="3" t="n">
        <v>38890.455162037</v>
      </c>
      <c r="B1765" s="0" t="n">
        <v>1</v>
      </c>
      <c r="C1765" s="0" t="n">
        <v>0</v>
      </c>
      <c r="D1765" s="0" t="n">
        <v>19</v>
      </c>
    </row>
    <row r="1766" customFormat="false" ht="12.75" hidden="false" customHeight="false" outlineLevel="0" collapsed="false">
      <c r="A1766" s="3" t="n">
        <v>38890.4556018519</v>
      </c>
      <c r="B1766" s="0" t="n">
        <v>1</v>
      </c>
      <c r="C1766" s="0" t="n">
        <v>0</v>
      </c>
      <c r="D1766" s="0" t="n">
        <v>19</v>
      </c>
    </row>
    <row r="1767" customFormat="false" ht="12.75" hidden="false" customHeight="false" outlineLevel="0" collapsed="false">
      <c r="A1767" s="3" t="n">
        <v>38890.4560300926</v>
      </c>
      <c r="B1767" s="0" t="n">
        <v>1</v>
      </c>
      <c r="C1767" s="0" t="n">
        <v>0</v>
      </c>
      <c r="D1767" s="0" t="n">
        <v>19</v>
      </c>
    </row>
    <row r="1768" customFormat="false" ht="12.75" hidden="false" customHeight="false" outlineLevel="0" collapsed="false">
      <c r="A1768" s="3" t="n">
        <v>38890.4564699074</v>
      </c>
      <c r="B1768" s="0" t="n">
        <v>1</v>
      </c>
      <c r="C1768" s="0" t="n">
        <v>0</v>
      </c>
      <c r="D1768" s="0" t="n">
        <v>19</v>
      </c>
    </row>
    <row r="1769" customFormat="false" ht="12.75" hidden="false" customHeight="false" outlineLevel="0" collapsed="false">
      <c r="A1769" s="3" t="n">
        <v>38890.4569097222</v>
      </c>
      <c r="B1769" s="0" t="n">
        <v>1</v>
      </c>
      <c r="C1769" s="0" t="n">
        <v>0</v>
      </c>
      <c r="D1769" s="0" t="n">
        <v>19</v>
      </c>
    </row>
    <row r="1770" customFormat="false" ht="12.75" hidden="false" customHeight="false" outlineLevel="0" collapsed="false">
      <c r="A1770" s="3" t="n">
        <v>38890.457349537</v>
      </c>
      <c r="B1770" s="0" t="n">
        <v>1</v>
      </c>
      <c r="C1770" s="0" t="n">
        <v>0</v>
      </c>
      <c r="D1770" s="0" t="n">
        <v>19</v>
      </c>
    </row>
    <row r="1771" customFormat="false" ht="12.75" hidden="false" customHeight="false" outlineLevel="0" collapsed="false">
      <c r="A1771" s="3" t="n">
        <v>38890.4577777778</v>
      </c>
      <c r="B1771" s="0" t="n">
        <v>1</v>
      </c>
      <c r="C1771" s="0" t="n">
        <v>0</v>
      </c>
      <c r="D1771" s="0" t="n">
        <v>19</v>
      </c>
    </row>
    <row r="1772" customFormat="false" ht="12.75" hidden="false" customHeight="false" outlineLevel="0" collapsed="false">
      <c r="A1772" s="3" t="n">
        <v>38890.4582175926</v>
      </c>
      <c r="B1772" s="0" t="n">
        <v>1</v>
      </c>
      <c r="C1772" s="0" t="n">
        <v>0</v>
      </c>
      <c r="D1772" s="0" t="n">
        <v>19</v>
      </c>
    </row>
    <row r="1773" customFormat="false" ht="12.75" hidden="false" customHeight="false" outlineLevel="0" collapsed="false">
      <c r="A1773" s="3" t="n">
        <v>38890.4586574074</v>
      </c>
      <c r="B1773" s="0" t="n">
        <v>1</v>
      </c>
      <c r="C1773" s="0" t="n">
        <v>0</v>
      </c>
      <c r="D1773" s="0" t="n">
        <v>19</v>
      </c>
    </row>
    <row r="1774" customFormat="false" ht="12.75" hidden="false" customHeight="false" outlineLevel="0" collapsed="false">
      <c r="A1774" s="3" t="n">
        <v>38890.4590972222</v>
      </c>
      <c r="B1774" s="0" t="n">
        <v>1</v>
      </c>
      <c r="C1774" s="0" t="n">
        <v>0</v>
      </c>
      <c r="D1774" s="0" t="n">
        <v>19</v>
      </c>
    </row>
    <row r="1775" customFormat="false" ht="12.75" hidden="false" customHeight="false" outlineLevel="0" collapsed="false">
      <c r="A1775" s="3" t="n">
        <v>38890.459537037</v>
      </c>
      <c r="B1775" s="0" t="n">
        <v>1</v>
      </c>
      <c r="C1775" s="0" t="n">
        <v>0</v>
      </c>
      <c r="D1775" s="0" t="n">
        <v>19</v>
      </c>
    </row>
    <row r="1776" customFormat="false" ht="12.75" hidden="false" customHeight="false" outlineLevel="0" collapsed="false">
      <c r="A1776" s="3" t="n">
        <v>38890.4599652778</v>
      </c>
      <c r="B1776" s="0" t="n">
        <v>1</v>
      </c>
      <c r="C1776" s="0" t="n">
        <v>0</v>
      </c>
      <c r="D1776" s="0" t="n">
        <v>19</v>
      </c>
    </row>
    <row r="1777" customFormat="false" ht="12.75" hidden="false" customHeight="false" outlineLevel="0" collapsed="false">
      <c r="A1777" s="3" t="n">
        <v>38890.4604050926</v>
      </c>
      <c r="B1777" s="0" t="n">
        <v>1</v>
      </c>
      <c r="C1777" s="0" t="n">
        <v>0</v>
      </c>
      <c r="D1777" s="0" t="n">
        <v>19</v>
      </c>
    </row>
    <row r="1778" customFormat="false" ht="12.75" hidden="false" customHeight="false" outlineLevel="0" collapsed="false">
      <c r="A1778" s="3" t="n">
        <v>38890.4608449074</v>
      </c>
      <c r="B1778" s="0" t="n">
        <v>1</v>
      </c>
      <c r="C1778" s="0" t="n">
        <v>0</v>
      </c>
      <c r="D1778" s="0" t="n">
        <v>19</v>
      </c>
    </row>
    <row r="1779" customFormat="false" ht="12.75" hidden="false" customHeight="false" outlineLevel="0" collapsed="false">
      <c r="A1779" s="3" t="n">
        <v>38890.4612847222</v>
      </c>
      <c r="B1779" s="0" t="n">
        <v>1</v>
      </c>
      <c r="C1779" s="0" t="n">
        <v>0</v>
      </c>
      <c r="D1779" s="0" t="n">
        <v>19</v>
      </c>
    </row>
    <row r="1780" customFormat="false" ht="12.75" hidden="false" customHeight="false" outlineLevel="0" collapsed="false">
      <c r="A1780" s="3" t="n">
        <v>38890.461724537</v>
      </c>
      <c r="B1780" s="0" t="n">
        <v>1</v>
      </c>
      <c r="C1780" s="0" t="n">
        <v>0</v>
      </c>
      <c r="D1780" s="0" t="n">
        <v>19</v>
      </c>
    </row>
    <row r="1781" customFormat="false" ht="12.75" hidden="false" customHeight="false" outlineLevel="0" collapsed="false">
      <c r="A1781" s="3" t="n">
        <v>38890.4621527778</v>
      </c>
      <c r="B1781" s="0" t="n">
        <v>1</v>
      </c>
      <c r="C1781" s="0" t="n">
        <v>0</v>
      </c>
      <c r="D1781" s="0" t="n">
        <v>19</v>
      </c>
    </row>
    <row r="1782" customFormat="false" ht="12.75" hidden="false" customHeight="false" outlineLevel="0" collapsed="false">
      <c r="A1782" s="3" t="n">
        <v>38890.4625925926</v>
      </c>
      <c r="B1782" s="0" t="n">
        <v>1</v>
      </c>
      <c r="C1782" s="0" t="n">
        <v>0</v>
      </c>
      <c r="D1782" s="0" t="n">
        <v>19</v>
      </c>
    </row>
    <row r="1783" customFormat="false" ht="12.75" hidden="false" customHeight="false" outlineLevel="0" collapsed="false">
      <c r="A1783" s="3" t="n">
        <v>38890.4630324074</v>
      </c>
      <c r="B1783" s="0" t="n">
        <v>1</v>
      </c>
      <c r="C1783" s="0" t="n">
        <v>0</v>
      </c>
      <c r="D1783" s="0" t="n">
        <v>19</v>
      </c>
    </row>
    <row r="1784" customFormat="false" ht="12.75" hidden="false" customHeight="false" outlineLevel="0" collapsed="false">
      <c r="A1784" s="3" t="n">
        <v>38890.4634722222</v>
      </c>
      <c r="B1784" s="0" t="n">
        <v>1</v>
      </c>
      <c r="C1784" s="0" t="n">
        <v>0</v>
      </c>
      <c r="D1784" s="0" t="n">
        <v>19</v>
      </c>
    </row>
    <row r="1785" customFormat="false" ht="12.75" hidden="false" customHeight="false" outlineLevel="0" collapsed="false">
      <c r="A1785" s="3" t="n">
        <v>38890.463912037</v>
      </c>
      <c r="B1785" s="0" t="n">
        <v>2</v>
      </c>
      <c r="C1785" s="0" t="n">
        <v>0</v>
      </c>
      <c r="D1785" s="0" t="n">
        <v>19</v>
      </c>
    </row>
    <row r="1786" customFormat="false" ht="12.75" hidden="false" customHeight="false" outlineLevel="0" collapsed="false">
      <c r="A1786" s="3" t="n">
        <v>38890.4643518519</v>
      </c>
      <c r="B1786" s="0" t="n">
        <v>1</v>
      </c>
      <c r="C1786" s="0" t="n">
        <v>0</v>
      </c>
      <c r="D1786" s="0" t="n">
        <v>19</v>
      </c>
    </row>
    <row r="1787" customFormat="false" ht="12.75" hidden="false" customHeight="false" outlineLevel="0" collapsed="false">
      <c r="A1787" s="3" t="n">
        <v>38890.4647800926</v>
      </c>
      <c r="B1787" s="0" t="n">
        <v>1</v>
      </c>
      <c r="C1787" s="0" t="n">
        <v>0</v>
      </c>
      <c r="D1787" s="0" t="n">
        <v>19</v>
      </c>
    </row>
    <row r="1788" customFormat="false" ht="12.75" hidden="false" customHeight="false" outlineLevel="0" collapsed="false">
      <c r="A1788" s="3" t="n">
        <v>38890.4652199074</v>
      </c>
      <c r="B1788" s="0" t="n">
        <v>1</v>
      </c>
      <c r="C1788" s="0" t="n">
        <v>0</v>
      </c>
      <c r="D1788" s="0" t="n">
        <v>19</v>
      </c>
    </row>
    <row r="1789" customFormat="false" ht="12.75" hidden="false" customHeight="false" outlineLevel="0" collapsed="false">
      <c r="A1789" s="3" t="n">
        <v>38890.4656597222</v>
      </c>
      <c r="B1789" s="0" t="n">
        <v>1</v>
      </c>
      <c r="C1789" s="0" t="n">
        <v>1</v>
      </c>
      <c r="D1789" s="0" t="n">
        <v>19</v>
      </c>
    </row>
    <row r="1790" customFormat="false" ht="12.75" hidden="false" customHeight="false" outlineLevel="0" collapsed="false">
      <c r="A1790" s="3" t="n">
        <v>38890.466099537</v>
      </c>
      <c r="B1790" s="0" t="n">
        <v>1</v>
      </c>
      <c r="C1790" s="0" t="n">
        <v>0</v>
      </c>
      <c r="D1790" s="0" t="n">
        <v>19</v>
      </c>
    </row>
    <row r="1791" customFormat="false" ht="12.75" hidden="false" customHeight="false" outlineLevel="0" collapsed="false">
      <c r="A1791" s="3" t="n">
        <v>38890.4665277778</v>
      </c>
      <c r="B1791" s="0" t="n">
        <v>1</v>
      </c>
      <c r="C1791" s="0" t="n">
        <v>1</v>
      </c>
      <c r="D1791" s="0" t="n">
        <v>19</v>
      </c>
    </row>
    <row r="1792" customFormat="false" ht="12.75" hidden="false" customHeight="false" outlineLevel="0" collapsed="false">
      <c r="A1792" s="3" t="n">
        <v>38890.4669675926</v>
      </c>
      <c r="B1792" s="0" t="n">
        <v>1</v>
      </c>
      <c r="C1792" s="0" t="n">
        <v>0</v>
      </c>
      <c r="D1792" s="0" t="n">
        <v>19</v>
      </c>
    </row>
    <row r="1793" customFormat="false" ht="12.75" hidden="false" customHeight="false" outlineLevel="0" collapsed="false">
      <c r="A1793" s="3" t="n">
        <v>38890.4674074074</v>
      </c>
      <c r="B1793" s="0" t="n">
        <v>1</v>
      </c>
      <c r="C1793" s="0" t="n">
        <v>0</v>
      </c>
      <c r="D1793" s="0" t="n">
        <v>19</v>
      </c>
    </row>
    <row r="1794" customFormat="false" ht="12.75" hidden="false" customHeight="false" outlineLevel="0" collapsed="false">
      <c r="A1794" s="3" t="n">
        <v>38890.4678472222</v>
      </c>
      <c r="B1794" s="0" t="n">
        <v>1</v>
      </c>
      <c r="C1794" s="0" t="n">
        <v>0</v>
      </c>
      <c r="D1794" s="0" t="n">
        <v>19</v>
      </c>
    </row>
    <row r="1795" customFormat="false" ht="12.75" hidden="false" customHeight="false" outlineLevel="0" collapsed="false">
      <c r="A1795" s="3" t="n">
        <v>38890.468287037</v>
      </c>
      <c r="B1795" s="0" t="n">
        <v>1</v>
      </c>
      <c r="C1795" s="0" t="n">
        <v>1</v>
      </c>
      <c r="D1795" s="0" t="n">
        <v>19</v>
      </c>
    </row>
    <row r="1796" customFormat="false" ht="12.75" hidden="false" customHeight="false" outlineLevel="0" collapsed="false">
      <c r="A1796" s="3" t="n">
        <v>38890.4687152778</v>
      </c>
      <c r="B1796" s="0" t="n">
        <v>1</v>
      </c>
      <c r="C1796" s="0" t="n">
        <v>0</v>
      </c>
      <c r="D1796" s="0" t="n">
        <v>19</v>
      </c>
    </row>
    <row r="1797" customFormat="false" ht="12.75" hidden="false" customHeight="false" outlineLevel="0" collapsed="false">
      <c r="A1797" s="3" t="n">
        <v>38890.4691550926</v>
      </c>
      <c r="B1797" s="0" t="n">
        <v>1</v>
      </c>
      <c r="C1797" s="0" t="n">
        <v>0</v>
      </c>
      <c r="D1797" s="0" t="n">
        <v>19</v>
      </c>
    </row>
    <row r="1798" customFormat="false" ht="12.75" hidden="false" customHeight="false" outlineLevel="0" collapsed="false">
      <c r="A1798" s="3" t="n">
        <v>38890.4695949074</v>
      </c>
      <c r="B1798" s="0" t="n">
        <v>1</v>
      </c>
      <c r="C1798" s="0" t="n">
        <v>0</v>
      </c>
      <c r="D1798" s="0" t="n">
        <v>19</v>
      </c>
    </row>
    <row r="1799" customFormat="false" ht="12.75" hidden="false" customHeight="false" outlineLevel="0" collapsed="false">
      <c r="A1799" s="3" t="n">
        <v>38890.4700347222</v>
      </c>
      <c r="B1799" s="0" t="n">
        <v>1</v>
      </c>
      <c r="C1799" s="0" t="n">
        <v>1</v>
      </c>
      <c r="D1799" s="0" t="n">
        <v>19</v>
      </c>
    </row>
    <row r="1800" customFormat="false" ht="12.75" hidden="false" customHeight="false" outlineLevel="0" collapsed="false">
      <c r="A1800" s="3" t="n">
        <v>38890.470474537</v>
      </c>
      <c r="B1800" s="0" t="n">
        <v>1</v>
      </c>
      <c r="C1800" s="0" t="n">
        <v>0</v>
      </c>
      <c r="D1800" s="0" t="n">
        <v>19</v>
      </c>
    </row>
    <row r="1801" customFormat="false" ht="12.75" hidden="false" customHeight="false" outlineLevel="0" collapsed="false">
      <c r="A1801" s="3" t="n">
        <v>38890.4709027778</v>
      </c>
      <c r="B1801" s="0" t="n">
        <v>1</v>
      </c>
      <c r="C1801" s="0" t="n">
        <v>0</v>
      </c>
      <c r="D1801" s="0" t="n">
        <v>19</v>
      </c>
    </row>
    <row r="1802" customFormat="false" ht="12.75" hidden="false" customHeight="false" outlineLevel="0" collapsed="false">
      <c r="A1802" s="3" t="n">
        <v>38890.4713425926</v>
      </c>
      <c r="B1802" s="0" t="n">
        <v>2</v>
      </c>
      <c r="C1802" s="0" t="n">
        <v>1</v>
      </c>
      <c r="D1802" s="0" t="n">
        <v>19</v>
      </c>
    </row>
    <row r="1803" customFormat="false" ht="12.75" hidden="false" customHeight="false" outlineLevel="0" collapsed="false">
      <c r="A1803" s="3" t="n">
        <v>38890.4717824074</v>
      </c>
      <c r="B1803" s="0" t="n">
        <v>1</v>
      </c>
      <c r="C1803" s="0" t="n">
        <v>1</v>
      </c>
      <c r="D1803" s="0" t="n">
        <v>19</v>
      </c>
    </row>
    <row r="1804" customFormat="false" ht="12.75" hidden="false" customHeight="false" outlineLevel="0" collapsed="false">
      <c r="A1804" s="3" t="n">
        <v>38890.4722222222</v>
      </c>
      <c r="B1804" s="0" t="n">
        <v>1</v>
      </c>
      <c r="C1804" s="0" t="n">
        <v>0</v>
      </c>
      <c r="D1804" s="0" t="n">
        <v>19</v>
      </c>
    </row>
    <row r="1805" customFormat="false" ht="12.75" hidden="false" customHeight="false" outlineLevel="0" collapsed="false">
      <c r="A1805" s="3" t="n">
        <v>38890.472662037</v>
      </c>
      <c r="B1805" s="0" t="n">
        <v>1</v>
      </c>
      <c r="C1805" s="0" t="n">
        <v>0</v>
      </c>
      <c r="D1805" s="0" t="n">
        <v>19</v>
      </c>
    </row>
    <row r="1806" customFormat="false" ht="12.75" hidden="false" customHeight="false" outlineLevel="0" collapsed="false">
      <c r="A1806" s="3" t="n">
        <v>38890.4730902778</v>
      </c>
      <c r="B1806" s="0" t="n">
        <v>1</v>
      </c>
      <c r="C1806" s="0" t="n">
        <v>1</v>
      </c>
      <c r="D1806" s="0" t="n">
        <v>19</v>
      </c>
    </row>
    <row r="1807" customFormat="false" ht="12.75" hidden="false" customHeight="false" outlineLevel="0" collapsed="false">
      <c r="A1807" s="3" t="n">
        <v>38890.4735300926</v>
      </c>
      <c r="B1807" s="0" t="n">
        <v>1</v>
      </c>
      <c r="C1807" s="0" t="n">
        <v>0</v>
      </c>
      <c r="D1807" s="0" t="n">
        <v>19</v>
      </c>
    </row>
    <row r="1808" customFormat="false" ht="12.75" hidden="false" customHeight="false" outlineLevel="0" collapsed="false">
      <c r="A1808" s="3" t="n">
        <v>38890.4739699074</v>
      </c>
      <c r="B1808" s="0" t="n">
        <v>1</v>
      </c>
      <c r="C1808" s="0" t="n">
        <v>1</v>
      </c>
      <c r="D1808" s="0" t="n">
        <v>19</v>
      </c>
    </row>
    <row r="1809" customFormat="false" ht="12.75" hidden="false" customHeight="false" outlineLevel="0" collapsed="false">
      <c r="A1809" s="3" t="n">
        <v>38890.4744097222</v>
      </c>
      <c r="B1809" s="0" t="n">
        <v>1</v>
      </c>
      <c r="C1809" s="0" t="n">
        <v>1</v>
      </c>
      <c r="D1809" s="0" t="n">
        <v>19</v>
      </c>
    </row>
    <row r="1810" customFormat="false" ht="12.75" hidden="false" customHeight="false" outlineLevel="0" collapsed="false">
      <c r="A1810" s="3" t="n">
        <v>38890.474849537</v>
      </c>
      <c r="B1810" s="0" t="n">
        <v>1</v>
      </c>
      <c r="C1810" s="0" t="n">
        <v>0</v>
      </c>
      <c r="D1810" s="0" t="n">
        <v>19</v>
      </c>
    </row>
    <row r="1811" customFormat="false" ht="12.75" hidden="false" customHeight="false" outlineLevel="0" collapsed="false">
      <c r="A1811" s="3" t="n">
        <v>38890.4752777778</v>
      </c>
      <c r="B1811" s="0" t="n">
        <v>1</v>
      </c>
      <c r="C1811" s="0" t="n">
        <v>0</v>
      </c>
      <c r="D1811" s="0" t="n">
        <v>19</v>
      </c>
    </row>
    <row r="1812" customFormat="false" ht="12.75" hidden="false" customHeight="false" outlineLevel="0" collapsed="false">
      <c r="A1812" s="3" t="n">
        <v>38890.4757175926</v>
      </c>
      <c r="B1812" s="0" t="n">
        <v>1</v>
      </c>
      <c r="C1812" s="0" t="n">
        <v>1</v>
      </c>
      <c r="D1812" s="0" t="n">
        <v>19</v>
      </c>
    </row>
    <row r="1813" customFormat="false" ht="12.75" hidden="false" customHeight="false" outlineLevel="0" collapsed="false">
      <c r="A1813" s="3" t="n">
        <v>38890.4761574074</v>
      </c>
      <c r="B1813" s="0" t="n">
        <v>1</v>
      </c>
      <c r="C1813" s="0" t="n">
        <v>0</v>
      </c>
      <c r="D1813" s="0" t="n">
        <v>19</v>
      </c>
    </row>
    <row r="1814" customFormat="false" ht="12.75" hidden="false" customHeight="false" outlineLevel="0" collapsed="false">
      <c r="A1814" s="3" t="n">
        <v>38890.4765972222</v>
      </c>
      <c r="B1814" s="0" t="n">
        <v>1</v>
      </c>
      <c r="C1814" s="0" t="n">
        <v>1</v>
      </c>
      <c r="D1814" s="0" t="n">
        <v>19</v>
      </c>
    </row>
    <row r="1815" customFormat="false" ht="12.75" hidden="false" customHeight="false" outlineLevel="0" collapsed="false">
      <c r="A1815" s="3" t="n">
        <v>38890.477025463</v>
      </c>
      <c r="B1815" s="0" t="n">
        <v>1</v>
      </c>
      <c r="C1815" s="0" t="n">
        <v>0</v>
      </c>
      <c r="D1815" s="0" t="n">
        <v>19</v>
      </c>
    </row>
    <row r="1816" customFormat="false" ht="12.75" hidden="false" customHeight="false" outlineLevel="0" collapsed="false">
      <c r="A1816" s="3" t="n">
        <v>38890.4774652778</v>
      </c>
      <c r="B1816" s="0" t="n">
        <v>2</v>
      </c>
      <c r="C1816" s="0" t="n">
        <v>2</v>
      </c>
      <c r="D1816" s="0" t="n">
        <v>19</v>
      </c>
    </row>
    <row r="1817" customFormat="false" ht="12.75" hidden="false" customHeight="false" outlineLevel="0" collapsed="false">
      <c r="A1817" s="3" t="n">
        <v>38890.4779050926</v>
      </c>
      <c r="B1817" s="0" t="n">
        <v>1</v>
      </c>
      <c r="C1817" s="0" t="n">
        <v>2</v>
      </c>
      <c r="D1817" s="0" t="n">
        <v>19</v>
      </c>
    </row>
    <row r="1818" customFormat="false" ht="12.75" hidden="false" customHeight="false" outlineLevel="0" collapsed="false">
      <c r="A1818" s="3" t="n">
        <v>38890.4783449074</v>
      </c>
      <c r="B1818" s="0" t="n">
        <v>2</v>
      </c>
      <c r="C1818" s="0" t="n">
        <v>3</v>
      </c>
      <c r="D1818" s="0" t="n">
        <v>19</v>
      </c>
    </row>
    <row r="1819" customFormat="false" ht="12.75" hidden="false" customHeight="false" outlineLevel="0" collapsed="false">
      <c r="A1819" s="3" t="n">
        <v>38890.4787847222</v>
      </c>
      <c r="B1819" s="0" t="n">
        <v>1</v>
      </c>
      <c r="C1819" s="0" t="n">
        <v>2</v>
      </c>
      <c r="D1819" s="0" t="n">
        <v>19</v>
      </c>
    </row>
    <row r="1820" customFormat="false" ht="12.75" hidden="false" customHeight="false" outlineLevel="0" collapsed="false">
      <c r="A1820" s="3" t="n">
        <v>38890.479212963</v>
      </c>
      <c r="B1820" s="0" t="n">
        <v>2</v>
      </c>
      <c r="C1820" s="0" t="n">
        <v>3</v>
      </c>
      <c r="D1820" s="0" t="n">
        <v>19</v>
      </c>
    </row>
    <row r="1821" customFormat="false" ht="12.75" hidden="false" customHeight="false" outlineLevel="0" collapsed="false">
      <c r="A1821" s="3" t="n">
        <v>38890.4796527778</v>
      </c>
      <c r="B1821" s="0" t="n">
        <v>2</v>
      </c>
      <c r="C1821" s="0" t="n">
        <v>3</v>
      </c>
      <c r="D1821" s="0" t="n">
        <v>19</v>
      </c>
    </row>
    <row r="1822" customFormat="false" ht="12.75" hidden="false" customHeight="false" outlineLevel="0" collapsed="false">
      <c r="A1822" s="3" t="n">
        <v>38890.4800925926</v>
      </c>
      <c r="B1822" s="0" t="n">
        <v>2</v>
      </c>
      <c r="C1822" s="0" t="n">
        <v>3</v>
      </c>
      <c r="D1822" s="0" t="n">
        <v>19</v>
      </c>
    </row>
    <row r="1823" customFormat="false" ht="12.75" hidden="false" customHeight="false" outlineLevel="0" collapsed="false">
      <c r="A1823" s="3" t="n">
        <v>38890.4805324074</v>
      </c>
      <c r="B1823" s="0" t="n">
        <v>1</v>
      </c>
      <c r="C1823" s="0" t="n">
        <v>3</v>
      </c>
      <c r="D1823" s="0" t="n">
        <v>19</v>
      </c>
    </row>
    <row r="1824" customFormat="false" ht="12.75" hidden="false" customHeight="false" outlineLevel="0" collapsed="false">
      <c r="A1824" s="3" t="n">
        <v>38890.4809722222</v>
      </c>
      <c r="B1824" s="0" t="n">
        <v>2</v>
      </c>
      <c r="C1824" s="0" t="n">
        <v>2</v>
      </c>
      <c r="D1824" s="0" t="n">
        <v>19</v>
      </c>
    </row>
    <row r="1825" customFormat="false" ht="12.75" hidden="false" customHeight="false" outlineLevel="0" collapsed="false">
      <c r="A1825" s="3" t="n">
        <v>38890.481400463</v>
      </c>
      <c r="B1825" s="0" t="n">
        <v>1</v>
      </c>
      <c r="C1825" s="0" t="n">
        <v>3</v>
      </c>
      <c r="D1825" s="0" t="n">
        <v>19</v>
      </c>
    </row>
    <row r="1826" customFormat="false" ht="12.75" hidden="false" customHeight="false" outlineLevel="0" collapsed="false">
      <c r="A1826" s="3" t="n">
        <v>38890.4818402778</v>
      </c>
      <c r="B1826" s="0" t="n">
        <v>2</v>
      </c>
      <c r="C1826" s="0" t="n">
        <v>3</v>
      </c>
      <c r="D1826" s="0" t="n">
        <v>19</v>
      </c>
    </row>
    <row r="1827" customFormat="false" ht="12.75" hidden="false" customHeight="false" outlineLevel="0" collapsed="false">
      <c r="A1827" s="3" t="n">
        <v>38890.4822800926</v>
      </c>
      <c r="B1827" s="0" t="n">
        <v>2</v>
      </c>
      <c r="C1827" s="0" t="n">
        <v>3</v>
      </c>
      <c r="D1827" s="0" t="n">
        <v>19</v>
      </c>
    </row>
    <row r="1828" customFormat="false" ht="12.75" hidden="false" customHeight="false" outlineLevel="0" collapsed="false">
      <c r="A1828" s="3" t="n">
        <v>38890.4827199074</v>
      </c>
      <c r="B1828" s="0" t="n">
        <v>2</v>
      </c>
      <c r="C1828" s="0" t="n">
        <v>3</v>
      </c>
      <c r="D1828" s="0" t="n">
        <v>19</v>
      </c>
    </row>
    <row r="1829" customFormat="false" ht="12.75" hidden="false" customHeight="false" outlineLevel="0" collapsed="false">
      <c r="A1829" s="3" t="n">
        <v>38890.4831597222</v>
      </c>
      <c r="B1829" s="0" t="n">
        <v>1</v>
      </c>
      <c r="C1829" s="0" t="n">
        <v>3</v>
      </c>
      <c r="D1829" s="0" t="n">
        <v>19</v>
      </c>
    </row>
    <row r="1830" customFormat="false" ht="12.75" hidden="false" customHeight="false" outlineLevel="0" collapsed="false">
      <c r="A1830" s="3" t="n">
        <v>38890.483587963</v>
      </c>
      <c r="B1830" s="0" t="n">
        <v>1</v>
      </c>
      <c r="C1830" s="0" t="n">
        <v>3</v>
      </c>
      <c r="D1830" s="0" t="n">
        <v>19</v>
      </c>
    </row>
    <row r="1831" customFormat="false" ht="12.75" hidden="false" customHeight="false" outlineLevel="0" collapsed="false">
      <c r="A1831" s="3" t="n">
        <v>38890.4840277778</v>
      </c>
      <c r="B1831" s="0" t="n">
        <v>2</v>
      </c>
      <c r="C1831" s="0" t="n">
        <v>2</v>
      </c>
      <c r="D1831" s="0" t="n">
        <v>19</v>
      </c>
    </row>
    <row r="1832" customFormat="false" ht="12.75" hidden="false" customHeight="false" outlineLevel="0" collapsed="false">
      <c r="A1832" s="3" t="n">
        <v>38890.4844675926</v>
      </c>
      <c r="B1832" s="0" t="n">
        <v>1</v>
      </c>
      <c r="C1832" s="0" t="n">
        <v>3</v>
      </c>
      <c r="D1832" s="0" t="n">
        <v>19</v>
      </c>
    </row>
    <row r="1833" customFormat="false" ht="12.75" hidden="false" customHeight="false" outlineLevel="0" collapsed="false">
      <c r="A1833" s="3" t="n">
        <v>38890.4849074074</v>
      </c>
      <c r="B1833" s="0" t="n">
        <v>2</v>
      </c>
      <c r="C1833" s="0" t="n">
        <v>2</v>
      </c>
      <c r="D1833" s="0" t="n">
        <v>19</v>
      </c>
    </row>
    <row r="1834" customFormat="false" ht="12.75" hidden="false" customHeight="false" outlineLevel="0" collapsed="false">
      <c r="A1834" s="3" t="n">
        <v>38890.4853472222</v>
      </c>
      <c r="B1834" s="0" t="n">
        <v>2</v>
      </c>
      <c r="C1834" s="0" t="n">
        <v>3</v>
      </c>
      <c r="D1834" s="0" t="n">
        <v>19</v>
      </c>
    </row>
    <row r="1835" customFormat="false" ht="12.75" hidden="false" customHeight="false" outlineLevel="0" collapsed="false">
      <c r="A1835" s="3" t="n">
        <v>38890.485775463</v>
      </c>
      <c r="B1835" s="0" t="n">
        <v>1</v>
      </c>
      <c r="C1835" s="0" t="n">
        <v>3</v>
      </c>
      <c r="D1835" s="0" t="n">
        <v>19</v>
      </c>
    </row>
    <row r="1836" customFormat="false" ht="12.75" hidden="false" customHeight="false" outlineLevel="0" collapsed="false">
      <c r="A1836" s="3" t="n">
        <v>38890.4862152778</v>
      </c>
      <c r="B1836" s="0" t="n">
        <v>2</v>
      </c>
      <c r="C1836" s="0" t="n">
        <v>3</v>
      </c>
      <c r="D1836" s="0" t="n">
        <v>19</v>
      </c>
    </row>
    <row r="1837" customFormat="false" ht="12.75" hidden="false" customHeight="false" outlineLevel="0" collapsed="false">
      <c r="A1837" s="3" t="n">
        <v>38890.4442361111</v>
      </c>
      <c r="B1837" s="0" t="n">
        <v>1</v>
      </c>
      <c r="C1837" s="0" t="n">
        <v>0</v>
      </c>
      <c r="D1837" s="0" t="n">
        <v>20</v>
      </c>
    </row>
    <row r="1838" customFormat="false" ht="12.75" hidden="false" customHeight="false" outlineLevel="0" collapsed="false">
      <c r="A1838" s="3" t="n">
        <v>38890.4446759259</v>
      </c>
      <c r="B1838" s="0" t="n">
        <v>1</v>
      </c>
      <c r="C1838" s="0" t="n">
        <v>0</v>
      </c>
      <c r="D1838" s="0" t="n">
        <v>20</v>
      </c>
    </row>
    <row r="1839" customFormat="false" ht="12.75" hidden="false" customHeight="false" outlineLevel="0" collapsed="false">
      <c r="A1839" s="3" t="n">
        <v>38890.4451041667</v>
      </c>
      <c r="B1839" s="0" t="n">
        <v>1</v>
      </c>
      <c r="C1839" s="0" t="n">
        <v>0</v>
      </c>
      <c r="D1839" s="0" t="n">
        <v>20</v>
      </c>
    </row>
    <row r="1840" customFormat="false" ht="12.75" hidden="false" customHeight="false" outlineLevel="0" collapsed="false">
      <c r="A1840" s="3" t="n">
        <v>38890.4455439815</v>
      </c>
      <c r="B1840" s="0" t="n">
        <v>1</v>
      </c>
      <c r="C1840" s="0" t="n">
        <v>0</v>
      </c>
      <c r="D1840" s="0" t="n">
        <v>20</v>
      </c>
    </row>
    <row r="1841" customFormat="false" ht="12.75" hidden="false" customHeight="false" outlineLevel="0" collapsed="false">
      <c r="A1841" s="3" t="n">
        <v>38890.4459837963</v>
      </c>
      <c r="B1841" s="0" t="n">
        <v>1</v>
      </c>
      <c r="C1841" s="0" t="n">
        <v>0</v>
      </c>
      <c r="D1841" s="0" t="n">
        <v>20</v>
      </c>
    </row>
    <row r="1842" customFormat="false" ht="12.75" hidden="false" customHeight="false" outlineLevel="0" collapsed="false">
      <c r="A1842" s="3" t="n">
        <v>38890.4464236111</v>
      </c>
      <c r="B1842" s="0" t="n">
        <v>2</v>
      </c>
      <c r="C1842" s="0" t="n">
        <v>0</v>
      </c>
      <c r="D1842" s="0" t="n">
        <v>20</v>
      </c>
    </row>
    <row r="1843" customFormat="false" ht="12.75" hidden="false" customHeight="false" outlineLevel="0" collapsed="false">
      <c r="A1843" s="3" t="n">
        <v>38890.4468634259</v>
      </c>
      <c r="B1843" s="0" t="n">
        <v>1</v>
      </c>
      <c r="C1843" s="0" t="n">
        <v>0</v>
      </c>
      <c r="D1843" s="0" t="n">
        <v>20</v>
      </c>
    </row>
    <row r="1844" customFormat="false" ht="12.75" hidden="false" customHeight="false" outlineLevel="0" collapsed="false">
      <c r="A1844" s="3" t="n">
        <v>38890.4472916667</v>
      </c>
      <c r="B1844" s="0" t="n">
        <v>1</v>
      </c>
      <c r="C1844" s="0" t="n">
        <v>0</v>
      </c>
      <c r="D1844" s="0" t="n">
        <v>20</v>
      </c>
    </row>
    <row r="1845" customFormat="false" ht="12.75" hidden="false" customHeight="false" outlineLevel="0" collapsed="false">
      <c r="A1845" s="3" t="n">
        <v>38890.4477314815</v>
      </c>
      <c r="B1845" s="0" t="n">
        <v>1</v>
      </c>
      <c r="C1845" s="0" t="n">
        <v>0</v>
      </c>
      <c r="D1845" s="0" t="n">
        <v>20</v>
      </c>
    </row>
    <row r="1846" customFormat="false" ht="12.75" hidden="false" customHeight="false" outlineLevel="0" collapsed="false">
      <c r="A1846" s="3" t="n">
        <v>38890.4481712963</v>
      </c>
      <c r="B1846" s="0" t="n">
        <v>1</v>
      </c>
      <c r="C1846" s="0" t="n">
        <v>0</v>
      </c>
      <c r="D1846" s="0" t="n">
        <v>20</v>
      </c>
    </row>
    <row r="1847" customFormat="false" ht="12.75" hidden="false" customHeight="false" outlineLevel="0" collapsed="false">
      <c r="A1847" s="3" t="n">
        <v>38890.4486111111</v>
      </c>
      <c r="B1847" s="0" t="n">
        <v>1</v>
      </c>
      <c r="C1847" s="0" t="n">
        <v>0</v>
      </c>
      <c r="D1847" s="0" t="n">
        <v>20</v>
      </c>
    </row>
    <row r="1848" customFormat="false" ht="12.75" hidden="false" customHeight="false" outlineLevel="0" collapsed="false">
      <c r="A1848" s="3" t="n">
        <v>38890.4490509259</v>
      </c>
      <c r="B1848" s="0" t="n">
        <v>1</v>
      </c>
      <c r="C1848" s="0" t="n">
        <v>0</v>
      </c>
      <c r="D1848" s="0" t="n">
        <v>20</v>
      </c>
    </row>
    <row r="1849" customFormat="false" ht="12.75" hidden="false" customHeight="false" outlineLevel="0" collapsed="false">
      <c r="A1849" s="3" t="n">
        <v>38890.4494791667</v>
      </c>
      <c r="B1849" s="0" t="n">
        <v>1</v>
      </c>
      <c r="C1849" s="0" t="n">
        <v>0</v>
      </c>
      <c r="D1849" s="0" t="n">
        <v>20</v>
      </c>
    </row>
    <row r="1850" customFormat="false" ht="12.75" hidden="false" customHeight="false" outlineLevel="0" collapsed="false">
      <c r="A1850" s="3" t="n">
        <v>38890.4499189815</v>
      </c>
      <c r="B1850" s="0" t="n">
        <v>1</v>
      </c>
      <c r="C1850" s="0" t="n">
        <v>0</v>
      </c>
      <c r="D1850" s="0" t="n">
        <v>20</v>
      </c>
    </row>
    <row r="1851" customFormat="false" ht="12.75" hidden="false" customHeight="false" outlineLevel="0" collapsed="false">
      <c r="A1851" s="3" t="n">
        <v>38890.4503587963</v>
      </c>
      <c r="B1851" s="0" t="n">
        <v>1</v>
      </c>
      <c r="C1851" s="0" t="n">
        <v>0</v>
      </c>
      <c r="D1851" s="0" t="n">
        <v>20</v>
      </c>
    </row>
    <row r="1852" customFormat="false" ht="12.75" hidden="false" customHeight="false" outlineLevel="0" collapsed="false">
      <c r="A1852" s="3" t="n">
        <v>38890.4507986111</v>
      </c>
      <c r="B1852" s="0" t="n">
        <v>1</v>
      </c>
      <c r="C1852" s="0" t="n">
        <v>0</v>
      </c>
      <c r="D1852" s="0" t="n">
        <v>20</v>
      </c>
    </row>
    <row r="1853" customFormat="false" ht="12.75" hidden="false" customHeight="false" outlineLevel="0" collapsed="false">
      <c r="A1853" s="3" t="n">
        <v>38890.4512384259</v>
      </c>
      <c r="B1853" s="0" t="n">
        <v>1</v>
      </c>
      <c r="C1853" s="0" t="n">
        <v>0</v>
      </c>
      <c r="D1853" s="0" t="n">
        <v>20</v>
      </c>
    </row>
    <row r="1854" customFormat="false" ht="12.75" hidden="false" customHeight="false" outlineLevel="0" collapsed="false">
      <c r="A1854" s="3" t="n">
        <v>38890.4516666667</v>
      </c>
      <c r="B1854" s="0" t="n">
        <v>1</v>
      </c>
      <c r="C1854" s="0" t="n">
        <v>0</v>
      </c>
      <c r="D1854" s="0" t="n">
        <v>20</v>
      </c>
    </row>
    <row r="1855" customFormat="false" ht="12.75" hidden="false" customHeight="false" outlineLevel="0" collapsed="false">
      <c r="A1855" s="3" t="n">
        <v>38890.4521064815</v>
      </c>
      <c r="B1855" s="0" t="n">
        <v>1</v>
      </c>
      <c r="C1855" s="0" t="n">
        <v>0</v>
      </c>
      <c r="D1855" s="0" t="n">
        <v>20</v>
      </c>
    </row>
    <row r="1856" customFormat="false" ht="12.75" hidden="false" customHeight="false" outlineLevel="0" collapsed="false">
      <c r="A1856" s="3" t="n">
        <v>38890.4525462963</v>
      </c>
      <c r="B1856" s="0" t="n">
        <v>1</v>
      </c>
      <c r="C1856" s="0" t="n">
        <v>0</v>
      </c>
      <c r="D1856" s="0" t="n">
        <v>20</v>
      </c>
    </row>
    <row r="1857" customFormat="false" ht="12.75" hidden="false" customHeight="false" outlineLevel="0" collapsed="false">
      <c r="A1857" s="3" t="n">
        <v>38890.4529861111</v>
      </c>
      <c r="B1857" s="0" t="n">
        <v>1</v>
      </c>
      <c r="C1857" s="0" t="n">
        <v>0</v>
      </c>
      <c r="D1857" s="0" t="n">
        <v>20</v>
      </c>
    </row>
    <row r="1858" customFormat="false" ht="12.75" hidden="false" customHeight="false" outlineLevel="0" collapsed="false">
      <c r="A1858" s="3" t="n">
        <v>38890.4534259259</v>
      </c>
      <c r="B1858" s="0" t="n">
        <v>1</v>
      </c>
      <c r="C1858" s="0" t="n">
        <v>0</v>
      </c>
      <c r="D1858" s="0" t="n">
        <v>20</v>
      </c>
    </row>
    <row r="1859" customFormat="false" ht="12.75" hidden="false" customHeight="false" outlineLevel="0" collapsed="false">
      <c r="A1859" s="3" t="n">
        <v>38890.4538541667</v>
      </c>
      <c r="B1859" s="0" t="n">
        <v>1</v>
      </c>
      <c r="C1859" s="0" t="n">
        <v>0</v>
      </c>
      <c r="D1859" s="0" t="n">
        <v>20</v>
      </c>
    </row>
    <row r="1860" customFormat="false" ht="12.75" hidden="false" customHeight="false" outlineLevel="0" collapsed="false">
      <c r="A1860" s="3" t="n">
        <v>38890.4542939815</v>
      </c>
      <c r="B1860" s="0" t="n">
        <v>1</v>
      </c>
      <c r="C1860" s="0" t="n">
        <v>0</v>
      </c>
      <c r="D1860" s="0" t="n">
        <v>20</v>
      </c>
    </row>
    <row r="1861" customFormat="false" ht="12.75" hidden="false" customHeight="false" outlineLevel="0" collapsed="false">
      <c r="A1861" s="3" t="n">
        <v>38890.4547337963</v>
      </c>
      <c r="B1861" s="0" t="n">
        <v>1</v>
      </c>
      <c r="C1861" s="0" t="n">
        <v>0</v>
      </c>
      <c r="D1861" s="0" t="n">
        <v>20</v>
      </c>
    </row>
    <row r="1862" customFormat="false" ht="12.75" hidden="false" customHeight="false" outlineLevel="0" collapsed="false">
      <c r="A1862" s="3" t="n">
        <v>38890.4551736111</v>
      </c>
      <c r="B1862" s="0" t="n">
        <v>1</v>
      </c>
      <c r="C1862" s="0" t="n">
        <v>0</v>
      </c>
      <c r="D1862" s="0" t="n">
        <v>20</v>
      </c>
    </row>
    <row r="1863" customFormat="false" ht="12.75" hidden="false" customHeight="false" outlineLevel="0" collapsed="false">
      <c r="A1863" s="3" t="n">
        <v>38890.4556018519</v>
      </c>
      <c r="B1863" s="0" t="n">
        <v>1</v>
      </c>
      <c r="C1863" s="0" t="n">
        <v>0</v>
      </c>
      <c r="D1863" s="0" t="n">
        <v>20</v>
      </c>
    </row>
    <row r="1864" customFormat="false" ht="12.75" hidden="false" customHeight="false" outlineLevel="0" collapsed="false">
      <c r="A1864" s="3" t="n">
        <v>38890.4560416667</v>
      </c>
      <c r="B1864" s="0" t="n">
        <v>1</v>
      </c>
      <c r="C1864" s="0" t="n">
        <v>0</v>
      </c>
      <c r="D1864" s="0" t="n">
        <v>20</v>
      </c>
    </row>
    <row r="1865" customFormat="false" ht="12.75" hidden="false" customHeight="false" outlineLevel="0" collapsed="false">
      <c r="A1865" s="3" t="n">
        <v>38890.4564814815</v>
      </c>
      <c r="B1865" s="0" t="n">
        <v>1</v>
      </c>
      <c r="C1865" s="0" t="n">
        <v>0</v>
      </c>
      <c r="D1865" s="0" t="n">
        <v>20</v>
      </c>
    </row>
    <row r="1866" customFormat="false" ht="12.75" hidden="false" customHeight="false" outlineLevel="0" collapsed="false">
      <c r="A1866" s="3" t="n">
        <v>38890.4569212963</v>
      </c>
      <c r="B1866" s="0" t="n">
        <v>1</v>
      </c>
      <c r="C1866" s="0" t="n">
        <v>0</v>
      </c>
      <c r="D1866" s="0" t="n">
        <v>20</v>
      </c>
    </row>
    <row r="1867" customFormat="false" ht="12.75" hidden="false" customHeight="false" outlineLevel="0" collapsed="false">
      <c r="A1867" s="3" t="n">
        <v>38890.4573611111</v>
      </c>
      <c r="B1867" s="0" t="n">
        <v>1</v>
      </c>
      <c r="C1867" s="0" t="n">
        <v>0</v>
      </c>
      <c r="D1867" s="0" t="n">
        <v>20</v>
      </c>
    </row>
    <row r="1868" customFormat="false" ht="12.75" hidden="false" customHeight="false" outlineLevel="0" collapsed="false">
      <c r="A1868" s="3" t="n">
        <v>38890.4577893519</v>
      </c>
      <c r="B1868" s="0" t="n">
        <v>1</v>
      </c>
      <c r="C1868" s="0" t="n">
        <v>0</v>
      </c>
      <c r="D1868" s="0" t="n">
        <v>20</v>
      </c>
    </row>
    <row r="1869" customFormat="false" ht="12.75" hidden="false" customHeight="false" outlineLevel="0" collapsed="false">
      <c r="A1869" s="3" t="n">
        <v>38890.4582291667</v>
      </c>
      <c r="B1869" s="0" t="n">
        <v>1</v>
      </c>
      <c r="C1869" s="0" t="n">
        <v>0</v>
      </c>
      <c r="D1869" s="0" t="n">
        <v>20</v>
      </c>
    </row>
    <row r="1870" customFormat="false" ht="12.75" hidden="false" customHeight="false" outlineLevel="0" collapsed="false">
      <c r="A1870" s="3" t="n">
        <v>38890.4586689815</v>
      </c>
      <c r="B1870" s="0" t="n">
        <v>1</v>
      </c>
      <c r="C1870" s="0" t="n">
        <v>0</v>
      </c>
      <c r="D1870" s="0" t="n">
        <v>20</v>
      </c>
    </row>
    <row r="1871" customFormat="false" ht="12.75" hidden="false" customHeight="false" outlineLevel="0" collapsed="false">
      <c r="A1871" s="3" t="n">
        <v>38890.4591087963</v>
      </c>
      <c r="B1871" s="0" t="n">
        <v>1</v>
      </c>
      <c r="C1871" s="0" t="n">
        <v>0</v>
      </c>
      <c r="D1871" s="0" t="n">
        <v>20</v>
      </c>
    </row>
    <row r="1872" customFormat="false" ht="12.75" hidden="false" customHeight="false" outlineLevel="0" collapsed="false">
      <c r="A1872" s="3" t="n">
        <v>38890.4595486111</v>
      </c>
      <c r="B1872" s="0" t="n">
        <v>1</v>
      </c>
      <c r="C1872" s="0" t="n">
        <v>0</v>
      </c>
      <c r="D1872" s="0" t="n">
        <v>20</v>
      </c>
    </row>
    <row r="1873" customFormat="false" ht="12.75" hidden="false" customHeight="false" outlineLevel="0" collapsed="false">
      <c r="A1873" s="3" t="n">
        <v>38890.4599768519</v>
      </c>
      <c r="B1873" s="0" t="n">
        <v>1</v>
      </c>
      <c r="C1873" s="0" t="n">
        <v>0</v>
      </c>
      <c r="D1873" s="0" t="n">
        <v>20</v>
      </c>
    </row>
    <row r="1874" customFormat="false" ht="12.75" hidden="false" customHeight="false" outlineLevel="0" collapsed="false">
      <c r="A1874" s="3" t="n">
        <v>38890.4604166667</v>
      </c>
      <c r="B1874" s="0" t="n">
        <v>1</v>
      </c>
      <c r="C1874" s="0" t="n">
        <v>0</v>
      </c>
      <c r="D1874" s="0" t="n">
        <v>20</v>
      </c>
    </row>
    <row r="1875" customFormat="false" ht="12.75" hidden="false" customHeight="false" outlineLevel="0" collapsed="false">
      <c r="A1875" s="3" t="n">
        <v>38890.4608564815</v>
      </c>
      <c r="B1875" s="0" t="n">
        <v>1</v>
      </c>
      <c r="C1875" s="0" t="n">
        <v>0</v>
      </c>
      <c r="D1875" s="0" t="n">
        <v>20</v>
      </c>
    </row>
    <row r="1876" customFormat="false" ht="12.75" hidden="false" customHeight="false" outlineLevel="0" collapsed="false">
      <c r="A1876" s="3" t="n">
        <v>38890.4612962963</v>
      </c>
      <c r="B1876" s="0" t="n">
        <v>1</v>
      </c>
      <c r="C1876" s="0" t="n">
        <v>0</v>
      </c>
      <c r="D1876" s="0" t="n">
        <v>20</v>
      </c>
    </row>
    <row r="1877" customFormat="false" ht="12.75" hidden="false" customHeight="false" outlineLevel="0" collapsed="false">
      <c r="A1877" s="3" t="n">
        <v>38890.4617361111</v>
      </c>
      <c r="B1877" s="0" t="n">
        <v>1</v>
      </c>
      <c r="C1877" s="0" t="n">
        <v>0</v>
      </c>
      <c r="D1877" s="0" t="n">
        <v>20</v>
      </c>
    </row>
    <row r="1878" customFormat="false" ht="12.75" hidden="false" customHeight="false" outlineLevel="0" collapsed="false">
      <c r="A1878" s="3" t="n">
        <v>38890.4621643519</v>
      </c>
      <c r="B1878" s="0" t="n">
        <v>1</v>
      </c>
      <c r="C1878" s="0" t="n">
        <v>0</v>
      </c>
      <c r="D1878" s="0" t="n">
        <v>20</v>
      </c>
    </row>
    <row r="1879" customFormat="false" ht="12.75" hidden="false" customHeight="false" outlineLevel="0" collapsed="false">
      <c r="A1879" s="3" t="n">
        <v>38890.4626041667</v>
      </c>
      <c r="B1879" s="0" t="n">
        <v>1</v>
      </c>
      <c r="C1879" s="0" t="n">
        <v>0</v>
      </c>
      <c r="D1879" s="0" t="n">
        <v>20</v>
      </c>
    </row>
    <row r="1880" customFormat="false" ht="12.75" hidden="false" customHeight="false" outlineLevel="0" collapsed="false">
      <c r="A1880" s="3" t="n">
        <v>38890.4630439815</v>
      </c>
      <c r="B1880" s="0" t="n">
        <v>1</v>
      </c>
      <c r="C1880" s="0" t="n">
        <v>0</v>
      </c>
      <c r="D1880" s="0" t="n">
        <v>20</v>
      </c>
    </row>
    <row r="1881" customFormat="false" ht="12.75" hidden="false" customHeight="false" outlineLevel="0" collapsed="false">
      <c r="A1881" s="3" t="n">
        <v>38890.4634837963</v>
      </c>
      <c r="B1881" s="0" t="n">
        <v>1</v>
      </c>
      <c r="C1881" s="0" t="n">
        <v>0</v>
      </c>
      <c r="D1881" s="0" t="n">
        <v>20</v>
      </c>
    </row>
    <row r="1882" customFormat="false" ht="12.75" hidden="false" customHeight="false" outlineLevel="0" collapsed="false">
      <c r="A1882" s="3" t="n">
        <v>38890.4639236111</v>
      </c>
      <c r="B1882" s="0" t="n">
        <v>1</v>
      </c>
      <c r="C1882" s="0" t="n">
        <v>0</v>
      </c>
      <c r="D1882" s="0" t="n">
        <v>20</v>
      </c>
    </row>
    <row r="1883" customFormat="false" ht="12.75" hidden="false" customHeight="false" outlineLevel="0" collapsed="false">
      <c r="A1883" s="3" t="n">
        <v>38890.4643518519</v>
      </c>
      <c r="B1883" s="0" t="n">
        <v>1</v>
      </c>
      <c r="C1883" s="0" t="n">
        <v>0</v>
      </c>
      <c r="D1883" s="0" t="n">
        <v>20</v>
      </c>
    </row>
    <row r="1884" customFormat="false" ht="12.75" hidden="false" customHeight="false" outlineLevel="0" collapsed="false">
      <c r="A1884" s="3" t="n">
        <v>38890.4647916667</v>
      </c>
      <c r="B1884" s="0" t="n">
        <v>1</v>
      </c>
      <c r="C1884" s="0" t="n">
        <v>1</v>
      </c>
      <c r="D1884" s="0" t="n">
        <v>20</v>
      </c>
    </row>
    <row r="1885" customFormat="false" ht="12.75" hidden="false" customHeight="false" outlineLevel="0" collapsed="false">
      <c r="A1885" s="3" t="n">
        <v>38890.4652314815</v>
      </c>
      <c r="B1885" s="0" t="n">
        <v>1</v>
      </c>
      <c r="C1885" s="0" t="n">
        <v>0</v>
      </c>
      <c r="D1885" s="0" t="n">
        <v>20</v>
      </c>
    </row>
    <row r="1886" customFormat="false" ht="12.75" hidden="false" customHeight="false" outlineLevel="0" collapsed="false">
      <c r="A1886" s="3" t="n">
        <v>38890.4656712963</v>
      </c>
      <c r="B1886" s="0" t="n">
        <v>1</v>
      </c>
      <c r="C1886" s="0" t="n">
        <v>0</v>
      </c>
      <c r="D1886" s="0" t="n">
        <v>20</v>
      </c>
    </row>
    <row r="1887" customFormat="false" ht="12.75" hidden="false" customHeight="false" outlineLevel="0" collapsed="false">
      <c r="A1887" s="3" t="n">
        <v>38890.4661111111</v>
      </c>
      <c r="B1887" s="0" t="n">
        <v>1</v>
      </c>
      <c r="C1887" s="0" t="n">
        <v>1</v>
      </c>
      <c r="D1887" s="0" t="n">
        <v>20</v>
      </c>
    </row>
    <row r="1888" customFormat="false" ht="12.75" hidden="false" customHeight="false" outlineLevel="0" collapsed="false">
      <c r="A1888" s="3" t="n">
        <v>38890.4665393519</v>
      </c>
      <c r="B1888" s="0" t="n">
        <v>2</v>
      </c>
      <c r="C1888" s="0" t="n">
        <v>0</v>
      </c>
      <c r="D1888" s="0" t="n">
        <v>20</v>
      </c>
    </row>
    <row r="1889" customFormat="false" ht="12.75" hidden="false" customHeight="false" outlineLevel="0" collapsed="false">
      <c r="A1889" s="3" t="n">
        <v>38890.4669791667</v>
      </c>
      <c r="B1889" s="0" t="n">
        <v>1</v>
      </c>
      <c r="C1889" s="0" t="n">
        <v>0</v>
      </c>
      <c r="D1889" s="0" t="n">
        <v>20</v>
      </c>
    </row>
    <row r="1890" customFormat="false" ht="12.75" hidden="false" customHeight="false" outlineLevel="0" collapsed="false">
      <c r="A1890" s="3" t="n">
        <v>38890.4674189815</v>
      </c>
      <c r="B1890" s="0" t="n">
        <v>1</v>
      </c>
      <c r="C1890" s="0" t="n">
        <v>0</v>
      </c>
      <c r="D1890" s="0" t="n">
        <v>20</v>
      </c>
    </row>
    <row r="1891" customFormat="false" ht="12.75" hidden="false" customHeight="false" outlineLevel="0" collapsed="false">
      <c r="A1891" s="3" t="n">
        <v>38890.4678587963</v>
      </c>
      <c r="B1891" s="0" t="n">
        <v>2</v>
      </c>
      <c r="C1891" s="0" t="n">
        <v>1</v>
      </c>
      <c r="D1891" s="0" t="n">
        <v>20</v>
      </c>
    </row>
    <row r="1892" customFormat="false" ht="12.75" hidden="false" customHeight="false" outlineLevel="0" collapsed="false">
      <c r="A1892" s="3" t="n">
        <v>38890.4682986111</v>
      </c>
      <c r="B1892" s="0" t="n">
        <v>1</v>
      </c>
      <c r="C1892" s="0" t="n">
        <v>0</v>
      </c>
      <c r="D1892" s="0" t="n">
        <v>20</v>
      </c>
    </row>
    <row r="1893" customFormat="false" ht="12.75" hidden="false" customHeight="false" outlineLevel="0" collapsed="false">
      <c r="A1893" s="3" t="n">
        <v>38890.4687268519</v>
      </c>
      <c r="B1893" s="0" t="n">
        <v>1</v>
      </c>
      <c r="C1893" s="0" t="n">
        <v>1</v>
      </c>
      <c r="D1893" s="0" t="n">
        <v>20</v>
      </c>
    </row>
    <row r="1894" customFormat="false" ht="12.75" hidden="false" customHeight="false" outlineLevel="0" collapsed="false">
      <c r="A1894" s="3" t="n">
        <v>38890.4691666667</v>
      </c>
      <c r="B1894" s="0" t="n">
        <v>1</v>
      </c>
      <c r="C1894" s="0" t="n">
        <v>0</v>
      </c>
      <c r="D1894" s="0" t="n">
        <v>20</v>
      </c>
    </row>
    <row r="1895" customFormat="false" ht="12.75" hidden="false" customHeight="false" outlineLevel="0" collapsed="false">
      <c r="A1895" s="3" t="n">
        <v>38890.4696064815</v>
      </c>
      <c r="B1895" s="0" t="n">
        <v>1</v>
      </c>
      <c r="C1895" s="0" t="n">
        <v>0</v>
      </c>
      <c r="D1895" s="0" t="n">
        <v>20</v>
      </c>
    </row>
    <row r="1896" customFormat="false" ht="12.75" hidden="false" customHeight="false" outlineLevel="0" collapsed="false">
      <c r="A1896" s="3" t="n">
        <v>38890.4700462963</v>
      </c>
      <c r="B1896" s="0" t="n">
        <v>2</v>
      </c>
      <c r="C1896" s="0" t="n">
        <v>0</v>
      </c>
      <c r="D1896" s="0" t="n">
        <v>20</v>
      </c>
    </row>
    <row r="1897" customFormat="false" ht="12.75" hidden="false" customHeight="false" outlineLevel="0" collapsed="false">
      <c r="A1897" s="3" t="n">
        <v>38890.470474537</v>
      </c>
      <c r="B1897" s="0" t="n">
        <v>1</v>
      </c>
      <c r="C1897" s="0" t="n">
        <v>1</v>
      </c>
      <c r="D1897" s="0" t="n">
        <v>20</v>
      </c>
    </row>
    <row r="1898" customFormat="false" ht="12.75" hidden="false" customHeight="false" outlineLevel="0" collapsed="false">
      <c r="A1898" s="3" t="n">
        <v>38890.4709143519</v>
      </c>
      <c r="B1898" s="0" t="n">
        <v>1</v>
      </c>
      <c r="C1898" s="0" t="n">
        <v>0</v>
      </c>
      <c r="D1898" s="0" t="n">
        <v>20</v>
      </c>
    </row>
    <row r="1899" customFormat="false" ht="12.75" hidden="false" customHeight="false" outlineLevel="0" collapsed="false">
      <c r="A1899" s="3" t="n">
        <v>38890.4713541667</v>
      </c>
      <c r="B1899" s="0" t="n">
        <v>1</v>
      </c>
      <c r="C1899" s="0" t="n">
        <v>0</v>
      </c>
      <c r="D1899" s="0" t="n">
        <v>20</v>
      </c>
    </row>
    <row r="1900" customFormat="false" ht="12.75" hidden="false" customHeight="false" outlineLevel="0" collapsed="false">
      <c r="A1900" s="3" t="n">
        <v>38890.4717939815</v>
      </c>
      <c r="B1900" s="0" t="n">
        <v>1</v>
      </c>
      <c r="C1900" s="0" t="n">
        <v>1</v>
      </c>
      <c r="D1900" s="0" t="n">
        <v>20</v>
      </c>
    </row>
    <row r="1901" customFormat="false" ht="12.75" hidden="false" customHeight="false" outlineLevel="0" collapsed="false">
      <c r="A1901" s="3" t="n">
        <v>38890.4722337963</v>
      </c>
      <c r="B1901" s="0" t="n">
        <v>1</v>
      </c>
      <c r="C1901" s="0" t="n">
        <v>0</v>
      </c>
      <c r="D1901" s="0" t="n">
        <v>20</v>
      </c>
    </row>
    <row r="1902" customFormat="false" ht="12.75" hidden="false" customHeight="false" outlineLevel="0" collapsed="false">
      <c r="A1902" s="3" t="n">
        <v>38890.472662037</v>
      </c>
      <c r="B1902" s="0" t="n">
        <v>1</v>
      </c>
      <c r="C1902" s="0" t="n">
        <v>1</v>
      </c>
      <c r="D1902" s="0" t="n">
        <v>20</v>
      </c>
    </row>
    <row r="1903" customFormat="false" ht="12.75" hidden="false" customHeight="false" outlineLevel="0" collapsed="false">
      <c r="A1903" s="3" t="n">
        <v>38890.4731018519</v>
      </c>
      <c r="B1903" s="0" t="n">
        <v>1</v>
      </c>
      <c r="C1903" s="0" t="n">
        <v>0</v>
      </c>
      <c r="D1903" s="0" t="n">
        <v>20</v>
      </c>
    </row>
    <row r="1904" customFormat="false" ht="12.75" hidden="false" customHeight="false" outlineLevel="0" collapsed="false">
      <c r="A1904" s="3" t="n">
        <v>38890.4735416667</v>
      </c>
      <c r="B1904" s="0" t="n">
        <v>1</v>
      </c>
      <c r="C1904" s="0" t="n">
        <v>1</v>
      </c>
      <c r="D1904" s="0" t="n">
        <v>20</v>
      </c>
    </row>
    <row r="1905" customFormat="false" ht="12.75" hidden="false" customHeight="false" outlineLevel="0" collapsed="false">
      <c r="A1905" s="3" t="n">
        <v>38890.4739814815</v>
      </c>
      <c r="B1905" s="0" t="n">
        <v>2</v>
      </c>
      <c r="C1905" s="0" t="n">
        <v>1</v>
      </c>
      <c r="D1905" s="0" t="n">
        <v>20</v>
      </c>
    </row>
    <row r="1906" customFormat="false" ht="12.75" hidden="false" customHeight="false" outlineLevel="0" collapsed="false">
      <c r="A1906" s="3" t="n">
        <v>38890.4744212963</v>
      </c>
      <c r="B1906" s="0" t="n">
        <v>2</v>
      </c>
      <c r="C1906" s="0" t="n">
        <v>0</v>
      </c>
      <c r="D1906" s="0" t="n">
        <v>20</v>
      </c>
    </row>
    <row r="1907" customFormat="false" ht="12.75" hidden="false" customHeight="false" outlineLevel="0" collapsed="false">
      <c r="A1907" s="3" t="n">
        <v>38890.474849537</v>
      </c>
      <c r="B1907" s="0" t="n">
        <v>1</v>
      </c>
      <c r="C1907" s="0" t="n">
        <v>1</v>
      </c>
      <c r="D1907" s="0" t="n">
        <v>20</v>
      </c>
    </row>
    <row r="1908" customFormat="false" ht="12.75" hidden="false" customHeight="false" outlineLevel="0" collapsed="false">
      <c r="A1908" s="3" t="n">
        <v>38890.4752893519</v>
      </c>
      <c r="B1908" s="0" t="n">
        <v>1</v>
      </c>
      <c r="C1908" s="0" t="n">
        <v>0</v>
      </c>
      <c r="D1908" s="0" t="n">
        <v>20</v>
      </c>
    </row>
    <row r="1909" customFormat="false" ht="12.75" hidden="false" customHeight="false" outlineLevel="0" collapsed="false">
      <c r="A1909" s="3" t="n">
        <v>38890.4757291667</v>
      </c>
      <c r="B1909" s="0" t="n">
        <v>1</v>
      </c>
      <c r="C1909" s="0" t="n">
        <v>1</v>
      </c>
      <c r="D1909" s="0" t="n">
        <v>20</v>
      </c>
    </row>
    <row r="1910" customFormat="false" ht="12.75" hidden="false" customHeight="false" outlineLevel="0" collapsed="false">
      <c r="A1910" s="3" t="n">
        <v>38890.4761689815</v>
      </c>
      <c r="B1910" s="0" t="n">
        <v>1</v>
      </c>
      <c r="C1910" s="0" t="n">
        <v>0</v>
      </c>
      <c r="D1910" s="0" t="n">
        <v>20</v>
      </c>
    </row>
    <row r="1911" customFormat="false" ht="12.75" hidden="false" customHeight="false" outlineLevel="0" collapsed="false">
      <c r="A1911" s="3" t="n">
        <v>38890.4766087963</v>
      </c>
      <c r="B1911" s="0" t="n">
        <v>1</v>
      </c>
      <c r="C1911" s="0" t="n">
        <v>0</v>
      </c>
      <c r="D1911" s="0" t="n">
        <v>20</v>
      </c>
    </row>
    <row r="1912" customFormat="false" ht="12.75" hidden="false" customHeight="false" outlineLevel="0" collapsed="false">
      <c r="A1912" s="3" t="n">
        <v>38890.477037037</v>
      </c>
      <c r="B1912" s="0" t="n">
        <v>1</v>
      </c>
      <c r="C1912" s="0" t="n">
        <v>0</v>
      </c>
      <c r="D1912" s="0" t="n">
        <v>20</v>
      </c>
    </row>
    <row r="1913" customFormat="false" ht="12.75" hidden="false" customHeight="false" outlineLevel="0" collapsed="false">
      <c r="A1913" s="3" t="n">
        <v>38890.4774768519</v>
      </c>
      <c r="B1913" s="0" t="n">
        <v>1</v>
      </c>
      <c r="C1913" s="0" t="n">
        <v>2</v>
      </c>
      <c r="D1913" s="0" t="n">
        <v>20</v>
      </c>
    </row>
    <row r="1914" customFormat="false" ht="12.75" hidden="false" customHeight="false" outlineLevel="0" collapsed="false">
      <c r="A1914" s="3" t="n">
        <v>38890.4779166667</v>
      </c>
      <c r="B1914" s="0" t="n">
        <v>1</v>
      </c>
      <c r="C1914" s="0" t="n">
        <v>2</v>
      </c>
      <c r="D1914" s="0" t="n">
        <v>20</v>
      </c>
    </row>
    <row r="1915" customFormat="false" ht="12.75" hidden="false" customHeight="false" outlineLevel="0" collapsed="false">
      <c r="A1915" s="3" t="n">
        <v>38890.4783564815</v>
      </c>
      <c r="B1915" s="0" t="n">
        <v>1</v>
      </c>
      <c r="C1915" s="0" t="n">
        <v>2</v>
      </c>
      <c r="D1915" s="0" t="n">
        <v>20</v>
      </c>
    </row>
    <row r="1916" customFormat="false" ht="12.75" hidden="false" customHeight="false" outlineLevel="0" collapsed="false">
      <c r="A1916" s="3" t="n">
        <v>38890.4787962963</v>
      </c>
      <c r="B1916" s="0" t="n">
        <v>2</v>
      </c>
      <c r="C1916" s="0" t="n">
        <v>2</v>
      </c>
      <c r="D1916" s="0" t="n">
        <v>20</v>
      </c>
    </row>
    <row r="1917" customFormat="false" ht="12.75" hidden="false" customHeight="false" outlineLevel="0" collapsed="false">
      <c r="A1917" s="3" t="n">
        <v>38890.479224537</v>
      </c>
      <c r="B1917" s="0" t="n">
        <v>1</v>
      </c>
      <c r="C1917" s="0" t="n">
        <v>2</v>
      </c>
      <c r="D1917" s="0" t="n">
        <v>20</v>
      </c>
    </row>
    <row r="1918" customFormat="false" ht="12.75" hidden="false" customHeight="false" outlineLevel="0" collapsed="false">
      <c r="A1918" s="3" t="n">
        <v>38890.4796643519</v>
      </c>
      <c r="B1918" s="0" t="n">
        <v>2</v>
      </c>
      <c r="C1918" s="0" t="n">
        <v>2</v>
      </c>
      <c r="D1918" s="0" t="n">
        <v>20</v>
      </c>
    </row>
    <row r="1919" customFormat="false" ht="12.75" hidden="false" customHeight="false" outlineLevel="0" collapsed="false">
      <c r="A1919" s="3" t="n">
        <v>38890.4801041667</v>
      </c>
      <c r="B1919" s="0" t="n">
        <v>1</v>
      </c>
      <c r="C1919" s="0" t="n">
        <v>2</v>
      </c>
      <c r="D1919" s="0" t="n">
        <v>20</v>
      </c>
    </row>
    <row r="1920" customFormat="false" ht="12.75" hidden="false" customHeight="false" outlineLevel="0" collapsed="false">
      <c r="A1920" s="3" t="n">
        <v>38890.4805439815</v>
      </c>
      <c r="B1920" s="0" t="n">
        <v>1</v>
      </c>
      <c r="C1920" s="0" t="n">
        <v>2</v>
      </c>
      <c r="D1920" s="0" t="n">
        <v>20</v>
      </c>
    </row>
    <row r="1921" customFormat="false" ht="12.75" hidden="false" customHeight="false" outlineLevel="0" collapsed="false">
      <c r="A1921" s="3" t="n">
        <v>38890.4809837963</v>
      </c>
      <c r="B1921" s="0" t="n">
        <v>2</v>
      </c>
      <c r="C1921" s="0" t="n">
        <v>3</v>
      </c>
      <c r="D1921" s="0" t="n">
        <v>20</v>
      </c>
    </row>
    <row r="1922" customFormat="false" ht="12.75" hidden="false" customHeight="false" outlineLevel="0" collapsed="false">
      <c r="A1922" s="3" t="n">
        <v>38890.481412037</v>
      </c>
      <c r="B1922" s="0" t="n">
        <v>3</v>
      </c>
      <c r="C1922" s="0" t="n">
        <v>2</v>
      </c>
      <c r="D1922" s="0" t="n">
        <v>20</v>
      </c>
    </row>
    <row r="1923" customFormat="false" ht="12.75" hidden="false" customHeight="false" outlineLevel="0" collapsed="false">
      <c r="A1923" s="3" t="n">
        <v>38890.4818518519</v>
      </c>
      <c r="B1923" s="0" t="n">
        <v>1</v>
      </c>
      <c r="C1923" s="0" t="n">
        <v>2</v>
      </c>
      <c r="D1923" s="0" t="n">
        <v>20</v>
      </c>
    </row>
    <row r="1924" customFormat="false" ht="12.75" hidden="false" customHeight="false" outlineLevel="0" collapsed="false">
      <c r="A1924" s="3" t="n">
        <v>38890.4822916667</v>
      </c>
      <c r="B1924" s="0" t="n">
        <v>2</v>
      </c>
      <c r="C1924" s="0" t="n">
        <v>2</v>
      </c>
      <c r="D1924" s="0" t="n">
        <v>20</v>
      </c>
    </row>
    <row r="1925" customFormat="false" ht="12.75" hidden="false" customHeight="false" outlineLevel="0" collapsed="false">
      <c r="A1925" s="3" t="n">
        <v>38890.4827314815</v>
      </c>
      <c r="B1925" s="0" t="n">
        <v>1</v>
      </c>
      <c r="C1925" s="0" t="n">
        <v>3</v>
      </c>
      <c r="D1925" s="0" t="n">
        <v>20</v>
      </c>
    </row>
    <row r="1926" customFormat="false" ht="12.75" hidden="false" customHeight="false" outlineLevel="0" collapsed="false">
      <c r="A1926" s="3" t="n">
        <v>38890.4831712963</v>
      </c>
      <c r="B1926" s="0" t="n">
        <v>1</v>
      </c>
      <c r="C1926" s="0" t="n">
        <v>2</v>
      </c>
      <c r="D1926" s="0" t="n">
        <v>20</v>
      </c>
    </row>
    <row r="1927" customFormat="false" ht="12.75" hidden="false" customHeight="false" outlineLevel="0" collapsed="false">
      <c r="A1927" s="3" t="n">
        <v>38890.483599537</v>
      </c>
      <c r="B1927" s="0" t="n">
        <v>2</v>
      </c>
      <c r="C1927" s="0" t="n">
        <v>2</v>
      </c>
      <c r="D1927" s="0" t="n">
        <v>20</v>
      </c>
    </row>
    <row r="1928" customFormat="false" ht="12.75" hidden="false" customHeight="false" outlineLevel="0" collapsed="false">
      <c r="A1928" s="3" t="n">
        <v>38890.4840393519</v>
      </c>
      <c r="B1928" s="0" t="n">
        <v>2</v>
      </c>
      <c r="C1928" s="0" t="n">
        <v>3</v>
      </c>
      <c r="D1928" s="0" t="n">
        <v>20</v>
      </c>
    </row>
    <row r="1929" customFormat="false" ht="12.75" hidden="false" customHeight="false" outlineLevel="0" collapsed="false">
      <c r="A1929" s="3" t="n">
        <v>38890.4844791667</v>
      </c>
      <c r="B1929" s="0" t="n">
        <v>1</v>
      </c>
      <c r="C1929" s="0" t="n">
        <v>2</v>
      </c>
      <c r="D1929" s="0" t="n">
        <v>20</v>
      </c>
    </row>
    <row r="1930" customFormat="false" ht="12.75" hidden="false" customHeight="false" outlineLevel="0" collapsed="false">
      <c r="A1930" s="3" t="n">
        <v>38890.4849189815</v>
      </c>
      <c r="B1930" s="0" t="n">
        <v>2</v>
      </c>
      <c r="C1930" s="0" t="n">
        <v>2</v>
      </c>
      <c r="D1930" s="0" t="n">
        <v>20</v>
      </c>
    </row>
    <row r="1931" customFormat="false" ht="12.75" hidden="false" customHeight="false" outlineLevel="0" collapsed="false">
      <c r="A1931" s="3" t="n">
        <v>38890.4853587963</v>
      </c>
      <c r="B1931" s="0" t="n">
        <v>1</v>
      </c>
      <c r="C1931" s="0" t="n">
        <v>3</v>
      </c>
      <c r="D1931" s="0" t="n">
        <v>20</v>
      </c>
    </row>
    <row r="1932" customFormat="false" ht="12.75" hidden="false" customHeight="false" outlineLevel="0" collapsed="false">
      <c r="A1932" s="3" t="n">
        <v>38890.485787037</v>
      </c>
      <c r="B1932" s="0" t="n">
        <v>1</v>
      </c>
      <c r="C1932" s="0" t="n">
        <v>2</v>
      </c>
      <c r="D1932" s="0" t="n">
        <v>20</v>
      </c>
    </row>
    <row r="1933" customFormat="false" ht="12.75" hidden="false" customHeight="false" outlineLevel="0" collapsed="false">
      <c r="A1933" s="3" t="n">
        <v>38890.4862268519</v>
      </c>
      <c r="B1933" s="0" t="n">
        <v>2</v>
      </c>
      <c r="C1933" s="0" t="n">
        <v>2</v>
      </c>
      <c r="D1933" s="0" t="n">
        <v>20</v>
      </c>
    </row>
    <row r="1934" customFormat="false" ht="12.75" hidden="false" customHeight="false" outlineLevel="0" collapsed="false">
      <c r="A1934" s="3" t="n">
        <v>38890.4442476852</v>
      </c>
      <c r="B1934" s="0" t="n">
        <v>1</v>
      </c>
      <c r="C1934" s="0" t="n">
        <v>0</v>
      </c>
      <c r="D1934" s="0" t="n">
        <v>21</v>
      </c>
    </row>
    <row r="1935" customFormat="false" ht="12.75" hidden="false" customHeight="false" outlineLevel="0" collapsed="false">
      <c r="A1935" s="3" t="n">
        <v>38890.4446759259</v>
      </c>
      <c r="B1935" s="0" t="n">
        <v>1</v>
      </c>
      <c r="C1935" s="0" t="n">
        <v>0</v>
      </c>
      <c r="D1935" s="0" t="n">
        <v>21</v>
      </c>
    </row>
    <row r="1936" customFormat="false" ht="12.75" hidden="false" customHeight="false" outlineLevel="0" collapsed="false">
      <c r="A1936" s="3" t="n">
        <v>38890.4451157407</v>
      </c>
      <c r="B1936" s="0" t="n">
        <v>1</v>
      </c>
      <c r="C1936" s="0" t="n">
        <v>0</v>
      </c>
      <c r="D1936" s="0" t="n">
        <v>21</v>
      </c>
    </row>
    <row r="1937" customFormat="false" ht="12.75" hidden="false" customHeight="false" outlineLevel="0" collapsed="false">
      <c r="A1937" s="3" t="n">
        <v>38890.4459953704</v>
      </c>
      <c r="B1937" s="0" t="n">
        <v>1</v>
      </c>
      <c r="C1937" s="0" t="n">
        <v>0</v>
      </c>
      <c r="D1937" s="0" t="n">
        <v>21</v>
      </c>
    </row>
    <row r="1938" customFormat="false" ht="12.75" hidden="false" customHeight="false" outlineLevel="0" collapsed="false">
      <c r="A1938" s="3" t="n">
        <v>38890.4464351852</v>
      </c>
      <c r="B1938" s="0" t="n">
        <v>1</v>
      </c>
      <c r="C1938" s="0" t="n">
        <v>0</v>
      </c>
      <c r="D1938" s="0" t="n">
        <v>21</v>
      </c>
    </row>
    <row r="1939" customFormat="false" ht="12.75" hidden="false" customHeight="false" outlineLevel="0" collapsed="false">
      <c r="A1939" s="3" t="n">
        <v>38890.446875</v>
      </c>
      <c r="B1939" s="0" t="n">
        <v>1</v>
      </c>
      <c r="C1939" s="0" t="n">
        <v>0</v>
      </c>
      <c r="D1939" s="0" t="n">
        <v>21</v>
      </c>
    </row>
    <row r="1940" customFormat="false" ht="12.75" hidden="false" customHeight="false" outlineLevel="0" collapsed="false">
      <c r="A1940" s="3" t="n">
        <v>38890.4473032407</v>
      </c>
      <c r="B1940" s="0" t="n">
        <v>1</v>
      </c>
      <c r="C1940" s="0" t="n">
        <v>0</v>
      </c>
      <c r="D1940" s="0" t="n">
        <v>21</v>
      </c>
    </row>
    <row r="1941" customFormat="false" ht="12.75" hidden="false" customHeight="false" outlineLevel="0" collapsed="false">
      <c r="A1941" s="3" t="n">
        <v>38890.4477430556</v>
      </c>
      <c r="B1941" s="0" t="n">
        <v>1</v>
      </c>
      <c r="C1941" s="0" t="n">
        <v>0</v>
      </c>
      <c r="D1941" s="0" t="n">
        <v>21</v>
      </c>
    </row>
    <row r="1942" customFormat="false" ht="12.75" hidden="false" customHeight="false" outlineLevel="0" collapsed="false">
      <c r="A1942" s="3" t="n">
        <v>38890.4481828704</v>
      </c>
      <c r="B1942" s="0" t="n">
        <v>1</v>
      </c>
      <c r="C1942" s="0" t="n">
        <v>0</v>
      </c>
      <c r="D1942" s="0" t="n">
        <v>21</v>
      </c>
    </row>
    <row r="1943" customFormat="false" ht="12.75" hidden="false" customHeight="false" outlineLevel="0" collapsed="false">
      <c r="A1943" s="3" t="n">
        <v>38890.4486226852</v>
      </c>
      <c r="B1943" s="0" t="n">
        <v>1</v>
      </c>
      <c r="C1943" s="0" t="n">
        <v>0</v>
      </c>
      <c r="D1943" s="0" t="n">
        <v>21</v>
      </c>
    </row>
    <row r="1944" customFormat="false" ht="12.75" hidden="false" customHeight="false" outlineLevel="0" collapsed="false">
      <c r="A1944" s="3" t="n">
        <v>38890.4490509259</v>
      </c>
      <c r="B1944" s="0" t="n">
        <v>1</v>
      </c>
      <c r="C1944" s="0" t="n">
        <v>0</v>
      </c>
      <c r="D1944" s="0" t="n">
        <v>21</v>
      </c>
    </row>
    <row r="1945" customFormat="false" ht="12.75" hidden="false" customHeight="false" outlineLevel="0" collapsed="false">
      <c r="A1945" s="3" t="n">
        <v>38890.4494907407</v>
      </c>
      <c r="B1945" s="0" t="n">
        <v>1</v>
      </c>
      <c r="C1945" s="0" t="n">
        <v>0</v>
      </c>
      <c r="D1945" s="0" t="n">
        <v>21</v>
      </c>
    </row>
    <row r="1946" customFormat="false" ht="12.75" hidden="false" customHeight="false" outlineLevel="0" collapsed="false">
      <c r="A1946" s="3" t="n">
        <v>38890.4499305556</v>
      </c>
      <c r="B1946" s="0" t="n">
        <v>1</v>
      </c>
      <c r="C1946" s="0" t="n">
        <v>0</v>
      </c>
      <c r="D1946" s="0" t="n">
        <v>21</v>
      </c>
    </row>
    <row r="1947" customFormat="false" ht="12.75" hidden="false" customHeight="false" outlineLevel="0" collapsed="false">
      <c r="A1947" s="3" t="n">
        <v>38890.4503703704</v>
      </c>
      <c r="B1947" s="0" t="n">
        <v>1</v>
      </c>
      <c r="C1947" s="0" t="n">
        <v>0</v>
      </c>
      <c r="D1947" s="0" t="n">
        <v>21</v>
      </c>
    </row>
    <row r="1948" customFormat="false" ht="12.75" hidden="false" customHeight="false" outlineLevel="0" collapsed="false">
      <c r="A1948" s="3" t="n">
        <v>38890.4508101852</v>
      </c>
      <c r="B1948" s="0" t="n">
        <v>1</v>
      </c>
      <c r="C1948" s="0" t="n">
        <v>0</v>
      </c>
      <c r="D1948" s="0" t="n">
        <v>21</v>
      </c>
    </row>
    <row r="1949" customFormat="false" ht="12.75" hidden="false" customHeight="false" outlineLevel="0" collapsed="false">
      <c r="A1949" s="3" t="n">
        <v>38890.4512384259</v>
      </c>
      <c r="B1949" s="0" t="n">
        <v>1</v>
      </c>
      <c r="C1949" s="0" t="n">
        <v>0</v>
      </c>
      <c r="D1949" s="0" t="n">
        <v>21</v>
      </c>
    </row>
    <row r="1950" customFormat="false" ht="12.75" hidden="false" customHeight="false" outlineLevel="0" collapsed="false">
      <c r="A1950" s="3" t="n">
        <v>38890.4516782407</v>
      </c>
      <c r="B1950" s="0" t="n">
        <v>1</v>
      </c>
      <c r="C1950" s="0" t="n">
        <v>0</v>
      </c>
      <c r="D1950" s="0" t="n">
        <v>21</v>
      </c>
    </row>
    <row r="1951" customFormat="false" ht="12.75" hidden="false" customHeight="false" outlineLevel="0" collapsed="false">
      <c r="A1951" s="3" t="n">
        <v>38890.4521180556</v>
      </c>
      <c r="B1951" s="0" t="n">
        <v>1</v>
      </c>
      <c r="C1951" s="0" t="n">
        <v>0</v>
      </c>
      <c r="D1951" s="0" t="n">
        <v>21</v>
      </c>
    </row>
    <row r="1952" customFormat="false" ht="12.75" hidden="false" customHeight="false" outlineLevel="0" collapsed="false">
      <c r="A1952" s="3" t="n">
        <v>38890.4525578704</v>
      </c>
      <c r="B1952" s="0" t="n">
        <v>1</v>
      </c>
      <c r="C1952" s="0" t="n">
        <v>0</v>
      </c>
      <c r="D1952" s="0" t="n">
        <v>21</v>
      </c>
    </row>
    <row r="1953" customFormat="false" ht="12.75" hidden="false" customHeight="false" outlineLevel="0" collapsed="false">
      <c r="A1953" s="3" t="n">
        <v>38890.4529976852</v>
      </c>
      <c r="B1953" s="0" t="n">
        <v>1</v>
      </c>
      <c r="C1953" s="0" t="n">
        <v>0</v>
      </c>
      <c r="D1953" s="0" t="n">
        <v>21</v>
      </c>
    </row>
    <row r="1954" customFormat="false" ht="12.75" hidden="false" customHeight="false" outlineLevel="0" collapsed="false">
      <c r="A1954" s="3" t="n">
        <v>38890.4534259259</v>
      </c>
      <c r="B1954" s="0" t="n">
        <v>1</v>
      </c>
      <c r="C1954" s="0" t="n">
        <v>0</v>
      </c>
      <c r="D1954" s="0" t="n">
        <v>21</v>
      </c>
    </row>
    <row r="1955" customFormat="false" ht="12.75" hidden="false" customHeight="false" outlineLevel="0" collapsed="false">
      <c r="A1955" s="3" t="n">
        <v>38890.4538657407</v>
      </c>
      <c r="B1955" s="0" t="n">
        <v>1</v>
      </c>
      <c r="C1955" s="0" t="n">
        <v>0</v>
      </c>
      <c r="D1955" s="0" t="n">
        <v>21</v>
      </c>
    </row>
    <row r="1956" customFormat="false" ht="12.75" hidden="false" customHeight="false" outlineLevel="0" collapsed="false">
      <c r="A1956" s="3" t="n">
        <v>38890.4543055556</v>
      </c>
      <c r="B1956" s="0" t="n">
        <v>1</v>
      </c>
      <c r="C1956" s="0" t="n">
        <v>0</v>
      </c>
      <c r="D1956" s="0" t="n">
        <v>21</v>
      </c>
    </row>
    <row r="1957" customFormat="false" ht="12.75" hidden="false" customHeight="false" outlineLevel="0" collapsed="false">
      <c r="A1957" s="3" t="n">
        <v>38890.4547453704</v>
      </c>
      <c r="B1957" s="0" t="n">
        <v>1</v>
      </c>
      <c r="C1957" s="0" t="n">
        <v>0</v>
      </c>
      <c r="D1957" s="0" t="n">
        <v>21</v>
      </c>
    </row>
    <row r="1958" customFormat="false" ht="12.75" hidden="false" customHeight="false" outlineLevel="0" collapsed="false">
      <c r="A1958" s="3" t="n">
        <v>38890.4551851852</v>
      </c>
      <c r="B1958" s="0" t="n">
        <v>1</v>
      </c>
      <c r="C1958" s="0" t="n">
        <v>0</v>
      </c>
      <c r="D1958" s="0" t="n">
        <v>21</v>
      </c>
    </row>
    <row r="1959" customFormat="false" ht="12.75" hidden="false" customHeight="false" outlineLevel="0" collapsed="false">
      <c r="A1959" s="3" t="n">
        <v>38890.4556134259</v>
      </c>
      <c r="B1959" s="0" t="n">
        <v>1</v>
      </c>
      <c r="C1959" s="0" t="n">
        <v>0</v>
      </c>
      <c r="D1959" s="0" t="n">
        <v>21</v>
      </c>
    </row>
    <row r="1960" customFormat="false" ht="12.75" hidden="false" customHeight="false" outlineLevel="0" collapsed="false">
      <c r="A1960" s="3" t="n">
        <v>38890.4560532407</v>
      </c>
      <c r="B1960" s="0" t="n">
        <v>1</v>
      </c>
      <c r="C1960" s="0" t="n">
        <v>0</v>
      </c>
      <c r="D1960" s="0" t="n">
        <v>21</v>
      </c>
    </row>
    <row r="1961" customFormat="false" ht="12.75" hidden="false" customHeight="false" outlineLevel="0" collapsed="false">
      <c r="A1961" s="3" t="n">
        <v>38890.4564930556</v>
      </c>
      <c r="B1961" s="0" t="n">
        <v>1</v>
      </c>
      <c r="C1961" s="0" t="n">
        <v>0</v>
      </c>
      <c r="D1961" s="0" t="n">
        <v>21</v>
      </c>
    </row>
    <row r="1962" customFormat="false" ht="12.75" hidden="false" customHeight="false" outlineLevel="0" collapsed="false">
      <c r="A1962" s="3" t="n">
        <v>38890.4569328704</v>
      </c>
      <c r="B1962" s="0" t="n">
        <v>1</v>
      </c>
      <c r="C1962" s="0" t="n">
        <v>0</v>
      </c>
      <c r="D1962" s="0" t="n">
        <v>21</v>
      </c>
    </row>
    <row r="1963" customFormat="false" ht="12.75" hidden="false" customHeight="false" outlineLevel="0" collapsed="false">
      <c r="A1963" s="3" t="n">
        <v>38890.4573726852</v>
      </c>
      <c r="B1963" s="0" t="n">
        <v>1</v>
      </c>
      <c r="C1963" s="0" t="n">
        <v>0</v>
      </c>
      <c r="D1963" s="0" t="n">
        <v>21</v>
      </c>
    </row>
    <row r="1964" customFormat="false" ht="12.75" hidden="false" customHeight="false" outlineLevel="0" collapsed="false">
      <c r="A1964" s="3" t="n">
        <v>38890.4578009259</v>
      </c>
      <c r="B1964" s="0" t="n">
        <v>1</v>
      </c>
      <c r="C1964" s="0" t="n">
        <v>0</v>
      </c>
      <c r="D1964" s="0" t="n">
        <v>21</v>
      </c>
    </row>
    <row r="1965" customFormat="false" ht="12.75" hidden="false" customHeight="false" outlineLevel="0" collapsed="false">
      <c r="A1965" s="3" t="n">
        <v>38890.4582407407</v>
      </c>
      <c r="B1965" s="0" t="n">
        <v>1</v>
      </c>
      <c r="C1965" s="0" t="n">
        <v>0</v>
      </c>
      <c r="D1965" s="0" t="n">
        <v>21</v>
      </c>
    </row>
    <row r="1966" customFormat="false" ht="12.75" hidden="false" customHeight="false" outlineLevel="0" collapsed="false">
      <c r="A1966" s="3" t="n">
        <v>38890.4586805556</v>
      </c>
      <c r="B1966" s="0" t="n">
        <v>1</v>
      </c>
      <c r="C1966" s="0" t="n">
        <v>0</v>
      </c>
      <c r="D1966" s="0" t="n">
        <v>21</v>
      </c>
    </row>
    <row r="1967" customFormat="false" ht="12.75" hidden="false" customHeight="false" outlineLevel="0" collapsed="false">
      <c r="A1967" s="3" t="n">
        <v>38890.4591203704</v>
      </c>
      <c r="B1967" s="0" t="n">
        <v>1</v>
      </c>
      <c r="C1967" s="0" t="n">
        <v>0</v>
      </c>
      <c r="D1967" s="0" t="n">
        <v>21</v>
      </c>
    </row>
    <row r="1968" customFormat="false" ht="12.75" hidden="false" customHeight="false" outlineLevel="0" collapsed="false">
      <c r="A1968" s="3" t="n">
        <v>38890.4595601852</v>
      </c>
      <c r="B1968" s="0" t="n">
        <v>1</v>
      </c>
      <c r="C1968" s="0" t="n">
        <v>0</v>
      </c>
      <c r="D1968" s="0" t="n">
        <v>21</v>
      </c>
    </row>
    <row r="1969" customFormat="false" ht="12.75" hidden="false" customHeight="false" outlineLevel="0" collapsed="false">
      <c r="A1969" s="3" t="n">
        <v>38890.4599884259</v>
      </c>
      <c r="B1969" s="0" t="n">
        <v>1</v>
      </c>
      <c r="C1969" s="0" t="n">
        <v>0</v>
      </c>
      <c r="D1969" s="0" t="n">
        <v>21</v>
      </c>
    </row>
    <row r="1970" customFormat="false" ht="12.75" hidden="false" customHeight="false" outlineLevel="0" collapsed="false">
      <c r="A1970" s="3" t="n">
        <v>38890.4604282407</v>
      </c>
      <c r="B1970" s="0" t="n">
        <v>1</v>
      </c>
      <c r="C1970" s="0" t="n">
        <v>0</v>
      </c>
      <c r="D1970" s="0" t="n">
        <v>21</v>
      </c>
    </row>
    <row r="1971" customFormat="false" ht="12.75" hidden="false" customHeight="false" outlineLevel="0" collapsed="false">
      <c r="A1971" s="3" t="n">
        <v>38890.4608680556</v>
      </c>
      <c r="B1971" s="0" t="n">
        <v>1</v>
      </c>
      <c r="C1971" s="0" t="n">
        <v>0</v>
      </c>
      <c r="D1971" s="0" t="n">
        <v>21</v>
      </c>
    </row>
    <row r="1972" customFormat="false" ht="12.75" hidden="false" customHeight="false" outlineLevel="0" collapsed="false">
      <c r="A1972" s="3" t="n">
        <v>38890.4613078704</v>
      </c>
      <c r="B1972" s="0" t="n">
        <v>1</v>
      </c>
      <c r="C1972" s="0" t="n">
        <v>0</v>
      </c>
      <c r="D1972" s="0" t="n">
        <v>21</v>
      </c>
    </row>
    <row r="1973" customFormat="false" ht="12.75" hidden="false" customHeight="false" outlineLevel="0" collapsed="false">
      <c r="A1973" s="3" t="n">
        <v>38890.4617361111</v>
      </c>
      <c r="B1973" s="0" t="n">
        <v>1</v>
      </c>
      <c r="C1973" s="0" t="n">
        <v>0</v>
      </c>
      <c r="D1973" s="0" t="n">
        <v>21</v>
      </c>
    </row>
    <row r="1974" customFormat="false" ht="12.75" hidden="false" customHeight="false" outlineLevel="0" collapsed="false">
      <c r="A1974" s="3" t="n">
        <v>38890.4621759259</v>
      </c>
      <c r="B1974" s="0" t="n">
        <v>1</v>
      </c>
      <c r="C1974" s="0" t="n">
        <v>0</v>
      </c>
      <c r="D1974" s="0" t="n">
        <v>21</v>
      </c>
    </row>
    <row r="1975" customFormat="false" ht="12.75" hidden="false" customHeight="false" outlineLevel="0" collapsed="false">
      <c r="A1975" s="3" t="n">
        <v>38890.4626157407</v>
      </c>
      <c r="B1975" s="0" t="n">
        <v>1</v>
      </c>
      <c r="C1975" s="0" t="n">
        <v>0</v>
      </c>
      <c r="D1975" s="0" t="n">
        <v>21</v>
      </c>
    </row>
    <row r="1976" customFormat="false" ht="12.75" hidden="false" customHeight="false" outlineLevel="0" collapsed="false">
      <c r="A1976" s="3" t="n">
        <v>38890.4630555556</v>
      </c>
      <c r="B1976" s="0" t="n">
        <v>1</v>
      </c>
      <c r="C1976" s="0" t="n">
        <v>0</v>
      </c>
      <c r="D1976" s="0" t="n">
        <v>21</v>
      </c>
    </row>
    <row r="1977" customFormat="false" ht="12.75" hidden="false" customHeight="false" outlineLevel="0" collapsed="false">
      <c r="A1977" s="3" t="n">
        <v>38890.4634953704</v>
      </c>
      <c r="B1977" s="0" t="n">
        <v>1</v>
      </c>
      <c r="C1977" s="0" t="n">
        <v>0</v>
      </c>
      <c r="D1977" s="0" t="n">
        <v>21</v>
      </c>
    </row>
    <row r="1978" customFormat="false" ht="12.75" hidden="false" customHeight="false" outlineLevel="0" collapsed="false">
      <c r="A1978" s="3" t="n">
        <v>38890.4639351852</v>
      </c>
      <c r="B1978" s="0" t="n">
        <v>1</v>
      </c>
      <c r="C1978" s="0" t="n">
        <v>0</v>
      </c>
      <c r="D1978" s="0" t="n">
        <v>21</v>
      </c>
    </row>
    <row r="1979" customFormat="false" ht="12.75" hidden="false" customHeight="false" outlineLevel="0" collapsed="false">
      <c r="A1979" s="3" t="n">
        <v>38890.4643634259</v>
      </c>
      <c r="B1979" s="0" t="n">
        <v>1</v>
      </c>
      <c r="C1979" s="0" t="n">
        <v>0</v>
      </c>
      <c r="D1979" s="0" t="n">
        <v>21</v>
      </c>
    </row>
    <row r="1980" customFormat="false" ht="12.75" hidden="false" customHeight="false" outlineLevel="0" collapsed="false">
      <c r="A1980" s="3" t="n">
        <v>38890.4648032407</v>
      </c>
      <c r="B1980" s="0" t="n">
        <v>1</v>
      </c>
      <c r="C1980" s="0" t="n">
        <v>0</v>
      </c>
      <c r="D1980" s="0" t="n">
        <v>21</v>
      </c>
    </row>
    <row r="1981" customFormat="false" ht="12.75" hidden="false" customHeight="false" outlineLevel="0" collapsed="false">
      <c r="A1981" s="3" t="n">
        <v>38890.4652430556</v>
      </c>
      <c r="B1981" s="0" t="n">
        <v>1</v>
      </c>
      <c r="C1981" s="0" t="n">
        <v>0</v>
      </c>
      <c r="D1981" s="0" t="n">
        <v>21</v>
      </c>
    </row>
    <row r="1982" customFormat="false" ht="12.75" hidden="false" customHeight="false" outlineLevel="0" collapsed="false">
      <c r="A1982" s="3" t="n">
        <v>38890.4656828704</v>
      </c>
      <c r="B1982" s="0" t="n">
        <v>1</v>
      </c>
      <c r="C1982" s="0" t="n">
        <v>0</v>
      </c>
      <c r="D1982" s="0" t="n">
        <v>21</v>
      </c>
    </row>
    <row r="1983" customFormat="false" ht="12.75" hidden="false" customHeight="false" outlineLevel="0" collapsed="false">
      <c r="A1983" s="3" t="n">
        <v>38890.4661111111</v>
      </c>
      <c r="B1983" s="0" t="n">
        <v>1</v>
      </c>
      <c r="C1983" s="0" t="n">
        <v>0</v>
      </c>
      <c r="D1983" s="0" t="n">
        <v>21</v>
      </c>
    </row>
    <row r="1984" customFormat="false" ht="12.75" hidden="false" customHeight="false" outlineLevel="0" collapsed="false">
      <c r="A1984" s="3" t="n">
        <v>38890.4665509259</v>
      </c>
      <c r="B1984" s="0" t="n">
        <v>1</v>
      </c>
      <c r="C1984" s="0" t="n">
        <v>0</v>
      </c>
      <c r="D1984" s="0" t="n">
        <v>21</v>
      </c>
    </row>
    <row r="1985" customFormat="false" ht="12.75" hidden="false" customHeight="false" outlineLevel="0" collapsed="false">
      <c r="A1985" s="3" t="n">
        <v>38890.4669907407</v>
      </c>
      <c r="B1985" s="0" t="n">
        <v>1</v>
      </c>
      <c r="C1985" s="0" t="n">
        <v>0</v>
      </c>
      <c r="D1985" s="0" t="n">
        <v>21</v>
      </c>
    </row>
    <row r="1986" customFormat="false" ht="12.75" hidden="false" customHeight="false" outlineLevel="0" collapsed="false">
      <c r="A1986" s="3" t="n">
        <v>38890.4674305556</v>
      </c>
      <c r="B1986" s="0" t="n">
        <v>1</v>
      </c>
      <c r="C1986" s="0" t="n">
        <v>0</v>
      </c>
      <c r="D1986" s="0" t="n">
        <v>21</v>
      </c>
    </row>
    <row r="1987" customFormat="false" ht="12.75" hidden="false" customHeight="false" outlineLevel="0" collapsed="false">
      <c r="A1987" s="3" t="n">
        <v>38890.4678703704</v>
      </c>
      <c r="B1987" s="0" t="n">
        <v>1</v>
      </c>
      <c r="C1987" s="0" t="n">
        <v>0</v>
      </c>
      <c r="D1987" s="0" t="n">
        <v>21</v>
      </c>
    </row>
    <row r="1988" customFormat="false" ht="12.75" hidden="false" customHeight="false" outlineLevel="0" collapsed="false">
      <c r="A1988" s="3" t="n">
        <v>38890.4682986111</v>
      </c>
      <c r="B1988" s="0" t="n">
        <v>1</v>
      </c>
      <c r="C1988" s="0" t="n">
        <v>0</v>
      </c>
      <c r="D1988" s="0" t="n">
        <v>21</v>
      </c>
    </row>
    <row r="1989" customFormat="false" ht="12.75" hidden="false" customHeight="false" outlineLevel="0" collapsed="false">
      <c r="A1989" s="3" t="n">
        <v>38890.4687384259</v>
      </c>
      <c r="B1989" s="0" t="n">
        <v>1</v>
      </c>
      <c r="C1989" s="0" t="n">
        <v>0</v>
      </c>
      <c r="D1989" s="0" t="n">
        <v>21</v>
      </c>
    </row>
    <row r="1990" customFormat="false" ht="12.75" hidden="false" customHeight="false" outlineLevel="0" collapsed="false">
      <c r="A1990" s="3" t="n">
        <v>38890.4691782407</v>
      </c>
      <c r="B1990" s="0" t="n">
        <v>1</v>
      </c>
      <c r="C1990" s="0" t="n">
        <v>0</v>
      </c>
      <c r="D1990" s="0" t="n">
        <v>21</v>
      </c>
    </row>
    <row r="1991" customFormat="false" ht="12.75" hidden="false" customHeight="false" outlineLevel="0" collapsed="false">
      <c r="A1991" s="3" t="n">
        <v>38890.4696180556</v>
      </c>
      <c r="B1991" s="0" t="n">
        <v>1</v>
      </c>
      <c r="C1991" s="0" t="n">
        <v>0</v>
      </c>
      <c r="D1991" s="0" t="n">
        <v>21</v>
      </c>
    </row>
    <row r="1992" customFormat="false" ht="12.75" hidden="false" customHeight="false" outlineLevel="0" collapsed="false">
      <c r="A1992" s="3" t="n">
        <v>38890.4700578704</v>
      </c>
      <c r="B1992" s="0" t="n">
        <v>2</v>
      </c>
      <c r="C1992" s="0" t="n">
        <v>0</v>
      </c>
      <c r="D1992" s="0" t="n">
        <v>21</v>
      </c>
    </row>
    <row r="1993" customFormat="false" ht="12.75" hidden="false" customHeight="false" outlineLevel="0" collapsed="false">
      <c r="A1993" s="3" t="n">
        <v>38890.4704861111</v>
      </c>
      <c r="B1993" s="0" t="n">
        <v>1</v>
      </c>
      <c r="C1993" s="0" t="n">
        <v>0</v>
      </c>
      <c r="D1993" s="0" t="n">
        <v>21</v>
      </c>
    </row>
    <row r="1994" customFormat="false" ht="12.75" hidden="false" customHeight="false" outlineLevel="0" collapsed="false">
      <c r="A1994" s="3" t="n">
        <v>38890.4709259259</v>
      </c>
      <c r="B1994" s="0" t="n">
        <v>1</v>
      </c>
      <c r="C1994" s="0" t="n">
        <v>0</v>
      </c>
      <c r="D1994" s="0" t="n">
        <v>21</v>
      </c>
    </row>
    <row r="1995" customFormat="false" ht="12.75" hidden="false" customHeight="false" outlineLevel="0" collapsed="false">
      <c r="A1995" s="3" t="n">
        <v>38890.4713657407</v>
      </c>
      <c r="B1995" s="0" t="n">
        <v>1</v>
      </c>
      <c r="C1995" s="0" t="n">
        <v>0</v>
      </c>
      <c r="D1995" s="0" t="n">
        <v>21</v>
      </c>
    </row>
    <row r="1996" customFormat="false" ht="12.75" hidden="false" customHeight="false" outlineLevel="0" collapsed="false">
      <c r="A1996" s="3" t="n">
        <v>38890.4718055556</v>
      </c>
      <c r="B1996" s="0" t="n">
        <v>1</v>
      </c>
      <c r="C1996" s="0" t="n">
        <v>0</v>
      </c>
      <c r="D1996" s="0" t="n">
        <v>21</v>
      </c>
    </row>
    <row r="1997" customFormat="false" ht="12.75" hidden="false" customHeight="false" outlineLevel="0" collapsed="false">
      <c r="A1997" s="3" t="n">
        <v>38890.4722453704</v>
      </c>
      <c r="B1997" s="0" t="n">
        <v>1</v>
      </c>
      <c r="C1997" s="0" t="n">
        <v>0</v>
      </c>
      <c r="D1997" s="0" t="n">
        <v>21</v>
      </c>
    </row>
    <row r="1998" customFormat="false" ht="12.75" hidden="false" customHeight="false" outlineLevel="0" collapsed="false">
      <c r="A1998" s="3" t="n">
        <v>38890.4726736111</v>
      </c>
      <c r="B1998" s="0" t="n">
        <v>1</v>
      </c>
      <c r="C1998" s="0" t="n">
        <v>0</v>
      </c>
      <c r="D1998" s="0" t="n">
        <v>21</v>
      </c>
    </row>
    <row r="1999" customFormat="false" ht="12.75" hidden="false" customHeight="false" outlineLevel="0" collapsed="false">
      <c r="A1999" s="3" t="n">
        <v>38890.4731134259</v>
      </c>
      <c r="B1999" s="0" t="n">
        <v>1</v>
      </c>
      <c r="C1999" s="0" t="n">
        <v>0</v>
      </c>
      <c r="D1999" s="0" t="n">
        <v>21</v>
      </c>
    </row>
    <row r="2000" customFormat="false" ht="12.75" hidden="false" customHeight="false" outlineLevel="0" collapsed="false">
      <c r="A2000" s="3" t="n">
        <v>38890.4735532407</v>
      </c>
      <c r="B2000" s="0" t="n">
        <v>1</v>
      </c>
      <c r="C2000" s="0" t="n">
        <v>1</v>
      </c>
      <c r="D2000" s="0" t="n">
        <v>21</v>
      </c>
    </row>
    <row r="2001" customFormat="false" ht="12.75" hidden="false" customHeight="false" outlineLevel="0" collapsed="false">
      <c r="A2001" s="3" t="n">
        <v>38890.4739930556</v>
      </c>
      <c r="B2001" s="0" t="n">
        <v>1</v>
      </c>
      <c r="C2001" s="0" t="n">
        <v>0</v>
      </c>
      <c r="D2001" s="0" t="n">
        <v>21</v>
      </c>
    </row>
    <row r="2002" customFormat="false" ht="12.75" hidden="false" customHeight="false" outlineLevel="0" collapsed="false">
      <c r="A2002" s="3" t="n">
        <v>38890.4744328704</v>
      </c>
      <c r="B2002" s="0" t="n">
        <v>1</v>
      </c>
      <c r="C2002" s="0" t="n">
        <v>1</v>
      </c>
      <c r="D2002" s="0" t="n">
        <v>21</v>
      </c>
    </row>
    <row r="2003" customFormat="false" ht="12.75" hidden="false" customHeight="false" outlineLevel="0" collapsed="false">
      <c r="A2003" s="3" t="n">
        <v>38890.4748611111</v>
      </c>
      <c r="B2003" s="0" t="n">
        <v>1</v>
      </c>
      <c r="C2003" s="0" t="n">
        <v>0</v>
      </c>
      <c r="D2003" s="0" t="n">
        <v>21</v>
      </c>
    </row>
    <row r="2004" customFormat="false" ht="12.75" hidden="false" customHeight="false" outlineLevel="0" collapsed="false">
      <c r="A2004" s="3" t="n">
        <v>38890.4753009259</v>
      </c>
      <c r="B2004" s="0" t="n">
        <v>1</v>
      </c>
      <c r="C2004" s="0" t="n">
        <v>0</v>
      </c>
      <c r="D2004" s="0" t="n">
        <v>21</v>
      </c>
    </row>
    <row r="2005" customFormat="false" ht="12.75" hidden="false" customHeight="false" outlineLevel="0" collapsed="false">
      <c r="A2005" s="3" t="n">
        <v>38890.4757407407</v>
      </c>
      <c r="B2005" s="0" t="n">
        <v>1</v>
      </c>
      <c r="C2005" s="0" t="n">
        <v>0</v>
      </c>
      <c r="D2005" s="0" t="n">
        <v>21</v>
      </c>
    </row>
    <row r="2006" customFormat="false" ht="12.75" hidden="false" customHeight="false" outlineLevel="0" collapsed="false">
      <c r="A2006" s="3" t="n">
        <v>38890.4761805556</v>
      </c>
      <c r="B2006" s="0" t="n">
        <v>1</v>
      </c>
      <c r="C2006" s="0" t="n">
        <v>0</v>
      </c>
      <c r="D2006" s="0" t="n">
        <v>21</v>
      </c>
    </row>
    <row r="2007" customFormat="false" ht="12.75" hidden="false" customHeight="false" outlineLevel="0" collapsed="false">
      <c r="A2007" s="3" t="n">
        <v>38890.4766087963</v>
      </c>
      <c r="B2007" s="0" t="n">
        <v>1</v>
      </c>
      <c r="C2007" s="0" t="n">
        <v>0</v>
      </c>
      <c r="D2007" s="0" t="n">
        <v>21</v>
      </c>
    </row>
    <row r="2008" customFormat="false" ht="12.75" hidden="false" customHeight="false" outlineLevel="0" collapsed="false">
      <c r="A2008" s="3" t="n">
        <v>38890.4770486111</v>
      </c>
      <c r="B2008" s="0" t="n">
        <v>1</v>
      </c>
      <c r="C2008" s="0" t="n">
        <v>0</v>
      </c>
      <c r="D2008" s="0" t="n">
        <v>21</v>
      </c>
    </row>
    <row r="2009" customFormat="false" ht="12.75" hidden="false" customHeight="false" outlineLevel="0" collapsed="false">
      <c r="A2009" s="3" t="n">
        <v>38890.4774884259</v>
      </c>
      <c r="B2009" s="0" t="n">
        <v>1</v>
      </c>
      <c r="C2009" s="0" t="n">
        <v>2</v>
      </c>
      <c r="D2009" s="0" t="n">
        <v>21</v>
      </c>
    </row>
    <row r="2010" customFormat="false" ht="12.75" hidden="false" customHeight="false" outlineLevel="0" collapsed="false">
      <c r="A2010" s="3" t="n">
        <v>38890.4779282407</v>
      </c>
      <c r="B2010" s="0" t="n">
        <v>1</v>
      </c>
      <c r="C2010" s="0" t="n">
        <v>1</v>
      </c>
      <c r="D2010" s="0" t="n">
        <v>21</v>
      </c>
    </row>
    <row r="2011" customFormat="false" ht="12.75" hidden="false" customHeight="false" outlineLevel="0" collapsed="false">
      <c r="A2011" s="3" t="n">
        <v>38890.4783680556</v>
      </c>
      <c r="B2011" s="0" t="n">
        <v>2</v>
      </c>
      <c r="C2011" s="0" t="n">
        <v>2</v>
      </c>
      <c r="D2011" s="0" t="n">
        <v>21</v>
      </c>
    </row>
    <row r="2012" customFormat="false" ht="12.75" hidden="false" customHeight="false" outlineLevel="0" collapsed="false">
      <c r="A2012" s="3" t="n">
        <v>38890.4787962963</v>
      </c>
      <c r="B2012" s="0" t="n">
        <v>1</v>
      </c>
      <c r="C2012" s="0" t="n">
        <v>2</v>
      </c>
      <c r="D2012" s="0" t="n">
        <v>21</v>
      </c>
    </row>
    <row r="2013" customFormat="false" ht="12.75" hidden="false" customHeight="false" outlineLevel="0" collapsed="false">
      <c r="A2013" s="3" t="n">
        <v>38890.4792361111</v>
      </c>
      <c r="B2013" s="0" t="n">
        <v>1</v>
      </c>
      <c r="C2013" s="0" t="n">
        <v>2</v>
      </c>
      <c r="D2013" s="0" t="n">
        <v>21</v>
      </c>
    </row>
    <row r="2014" customFormat="false" ht="12.75" hidden="false" customHeight="false" outlineLevel="0" collapsed="false">
      <c r="A2014" s="3" t="n">
        <v>38890.4796759259</v>
      </c>
      <c r="B2014" s="0" t="n">
        <v>2</v>
      </c>
      <c r="C2014" s="0" t="n">
        <v>2</v>
      </c>
      <c r="D2014" s="0" t="n">
        <v>21</v>
      </c>
    </row>
    <row r="2015" customFormat="false" ht="12.75" hidden="false" customHeight="false" outlineLevel="0" collapsed="false">
      <c r="A2015" s="3" t="n">
        <v>38890.4801157407</v>
      </c>
      <c r="B2015" s="0" t="n">
        <v>2</v>
      </c>
      <c r="C2015" s="0" t="n">
        <v>2</v>
      </c>
      <c r="D2015" s="0" t="n">
        <v>21</v>
      </c>
    </row>
    <row r="2016" customFormat="false" ht="12.75" hidden="false" customHeight="false" outlineLevel="0" collapsed="false">
      <c r="A2016" s="3" t="n">
        <v>38890.4805555556</v>
      </c>
      <c r="B2016" s="0" t="n">
        <v>2</v>
      </c>
      <c r="C2016" s="0" t="n">
        <v>2</v>
      </c>
      <c r="D2016" s="0" t="n">
        <v>21</v>
      </c>
    </row>
    <row r="2017" customFormat="false" ht="12.75" hidden="false" customHeight="false" outlineLevel="0" collapsed="false">
      <c r="A2017" s="3" t="n">
        <v>38890.4809953704</v>
      </c>
      <c r="B2017" s="0" t="n">
        <v>1</v>
      </c>
      <c r="C2017" s="0" t="n">
        <v>2</v>
      </c>
      <c r="D2017" s="0" t="n">
        <v>21</v>
      </c>
    </row>
    <row r="2018" customFormat="false" ht="12.75" hidden="false" customHeight="false" outlineLevel="0" collapsed="false">
      <c r="A2018" s="3" t="n">
        <v>38890.4814236111</v>
      </c>
      <c r="B2018" s="0" t="n">
        <v>2</v>
      </c>
      <c r="C2018" s="0" t="n">
        <v>3</v>
      </c>
      <c r="D2018" s="0" t="n">
        <v>21</v>
      </c>
    </row>
    <row r="2019" customFormat="false" ht="12.75" hidden="false" customHeight="false" outlineLevel="0" collapsed="false">
      <c r="A2019" s="3" t="n">
        <v>38890.4818634259</v>
      </c>
      <c r="B2019" s="0" t="n">
        <v>2</v>
      </c>
      <c r="C2019" s="0" t="n">
        <v>2</v>
      </c>
      <c r="D2019" s="0" t="n">
        <v>21</v>
      </c>
    </row>
    <row r="2020" customFormat="false" ht="12.75" hidden="false" customHeight="false" outlineLevel="0" collapsed="false">
      <c r="A2020" s="3" t="n">
        <v>38890.4823032407</v>
      </c>
      <c r="B2020" s="0" t="n">
        <v>1</v>
      </c>
      <c r="C2020" s="0" t="n">
        <v>2</v>
      </c>
      <c r="D2020" s="0" t="n">
        <v>21</v>
      </c>
    </row>
    <row r="2021" customFormat="false" ht="12.75" hidden="false" customHeight="false" outlineLevel="0" collapsed="false">
      <c r="A2021" s="3" t="n">
        <v>38890.4827430556</v>
      </c>
      <c r="B2021" s="0" t="n">
        <v>2</v>
      </c>
      <c r="C2021" s="0" t="n">
        <v>2</v>
      </c>
      <c r="D2021" s="0" t="n">
        <v>21</v>
      </c>
    </row>
    <row r="2022" customFormat="false" ht="12.75" hidden="false" customHeight="false" outlineLevel="0" collapsed="false">
      <c r="A2022" s="3" t="n">
        <v>38890.4831712963</v>
      </c>
      <c r="B2022" s="0" t="n">
        <v>2</v>
      </c>
      <c r="C2022" s="0" t="n">
        <v>2</v>
      </c>
      <c r="D2022" s="0" t="n">
        <v>21</v>
      </c>
    </row>
    <row r="2023" customFormat="false" ht="12.75" hidden="false" customHeight="false" outlineLevel="0" collapsed="false">
      <c r="A2023" s="3" t="n">
        <v>38890.4836111111</v>
      </c>
      <c r="B2023" s="0" t="n">
        <v>1</v>
      </c>
      <c r="C2023" s="0" t="n">
        <v>2</v>
      </c>
      <c r="D2023" s="0" t="n">
        <v>21</v>
      </c>
    </row>
    <row r="2024" customFormat="false" ht="12.75" hidden="false" customHeight="false" outlineLevel="0" collapsed="false">
      <c r="A2024" s="3" t="n">
        <v>38890.4840509259</v>
      </c>
      <c r="B2024" s="0" t="n">
        <v>2</v>
      </c>
      <c r="C2024" s="0" t="n">
        <v>2</v>
      </c>
      <c r="D2024" s="0" t="n">
        <v>21</v>
      </c>
    </row>
    <row r="2025" customFormat="false" ht="12.75" hidden="false" customHeight="false" outlineLevel="0" collapsed="false">
      <c r="A2025" s="3" t="n">
        <v>38890.4844907407</v>
      </c>
      <c r="B2025" s="0" t="n">
        <v>2</v>
      </c>
      <c r="C2025" s="0" t="n">
        <v>2</v>
      </c>
      <c r="D2025" s="0" t="n">
        <v>21</v>
      </c>
    </row>
    <row r="2026" customFormat="false" ht="12.75" hidden="false" customHeight="false" outlineLevel="0" collapsed="false">
      <c r="A2026" s="3" t="n">
        <v>38890.4849305556</v>
      </c>
      <c r="B2026" s="0" t="n">
        <v>1</v>
      </c>
      <c r="C2026" s="0" t="n">
        <v>2</v>
      </c>
      <c r="D2026" s="0" t="n">
        <v>21</v>
      </c>
    </row>
    <row r="2027" customFormat="false" ht="12.75" hidden="false" customHeight="false" outlineLevel="0" collapsed="false">
      <c r="A2027" s="3" t="n">
        <v>38890.4853587963</v>
      </c>
      <c r="B2027" s="0" t="n">
        <v>2</v>
      </c>
      <c r="C2027" s="0" t="n">
        <v>2</v>
      </c>
      <c r="D2027" s="0" t="n">
        <v>21</v>
      </c>
    </row>
    <row r="2028" customFormat="false" ht="12.75" hidden="false" customHeight="false" outlineLevel="0" collapsed="false">
      <c r="A2028" s="3" t="n">
        <v>38890.4857986111</v>
      </c>
      <c r="B2028" s="0" t="n">
        <v>1</v>
      </c>
      <c r="C2028" s="0" t="n">
        <v>2</v>
      </c>
      <c r="D2028" s="0" t="n">
        <v>21</v>
      </c>
    </row>
    <row r="2029" customFormat="false" ht="12.75" hidden="false" customHeight="false" outlineLevel="0" collapsed="false">
      <c r="A2029" s="3" t="n">
        <v>38890.4862384259</v>
      </c>
      <c r="B2029" s="0" t="n">
        <v>1</v>
      </c>
      <c r="C2029" s="0" t="n">
        <v>2</v>
      </c>
      <c r="D2029" s="0" t="n">
        <v>21</v>
      </c>
    </row>
    <row r="2030" customFormat="false" ht="12.75" hidden="false" customHeight="false" outlineLevel="0" collapsed="false">
      <c r="A2030" s="3" t="n">
        <v>38890.4442592593</v>
      </c>
      <c r="B2030" s="0" t="n">
        <v>1</v>
      </c>
      <c r="C2030" s="0" t="n">
        <v>0</v>
      </c>
      <c r="D2030" s="0" t="n">
        <v>22</v>
      </c>
    </row>
    <row r="2031" customFormat="false" ht="12.75" hidden="false" customHeight="false" outlineLevel="0" collapsed="false">
      <c r="A2031" s="3" t="n">
        <v>38890.4446875</v>
      </c>
      <c r="B2031" s="0" t="n">
        <v>1</v>
      </c>
      <c r="C2031" s="0" t="n">
        <v>0</v>
      </c>
      <c r="D2031" s="0" t="n">
        <v>22</v>
      </c>
    </row>
    <row r="2032" customFormat="false" ht="12.75" hidden="false" customHeight="false" outlineLevel="0" collapsed="false">
      <c r="A2032" s="3" t="n">
        <v>38890.4451273148</v>
      </c>
      <c r="B2032" s="0" t="n">
        <v>1</v>
      </c>
      <c r="C2032" s="0" t="n">
        <v>0</v>
      </c>
      <c r="D2032" s="0" t="n">
        <v>22</v>
      </c>
    </row>
    <row r="2033" customFormat="false" ht="12.75" hidden="false" customHeight="false" outlineLevel="0" collapsed="false">
      <c r="A2033" s="3" t="n">
        <v>38890.4455671296</v>
      </c>
      <c r="B2033" s="0" t="n">
        <v>1</v>
      </c>
      <c r="C2033" s="0" t="n">
        <v>0</v>
      </c>
      <c r="D2033" s="0" t="n">
        <v>22</v>
      </c>
    </row>
    <row r="2034" customFormat="false" ht="12.75" hidden="false" customHeight="false" outlineLevel="0" collapsed="false">
      <c r="A2034" s="3" t="n">
        <v>38890.4460069445</v>
      </c>
      <c r="B2034" s="0" t="n">
        <v>1</v>
      </c>
      <c r="C2034" s="0" t="n">
        <v>0</v>
      </c>
      <c r="D2034" s="0" t="n">
        <v>22</v>
      </c>
    </row>
    <row r="2035" customFormat="false" ht="12.75" hidden="false" customHeight="false" outlineLevel="0" collapsed="false">
      <c r="A2035" s="3" t="n">
        <v>38890.4464467593</v>
      </c>
      <c r="B2035" s="0" t="n">
        <v>2</v>
      </c>
      <c r="C2035" s="0" t="n">
        <v>0</v>
      </c>
      <c r="D2035" s="0" t="n">
        <v>22</v>
      </c>
    </row>
    <row r="2036" customFormat="false" ht="12.75" hidden="false" customHeight="false" outlineLevel="0" collapsed="false">
      <c r="A2036" s="3" t="n">
        <v>38890.446875</v>
      </c>
      <c r="B2036" s="0" t="n">
        <v>1</v>
      </c>
      <c r="C2036" s="0" t="n">
        <v>0</v>
      </c>
      <c r="D2036" s="0" t="n">
        <v>22</v>
      </c>
    </row>
    <row r="2037" customFormat="false" ht="12.75" hidden="false" customHeight="false" outlineLevel="0" collapsed="false">
      <c r="A2037" s="3" t="n">
        <v>38890.4473148148</v>
      </c>
      <c r="B2037" s="0" t="n">
        <v>1</v>
      </c>
      <c r="C2037" s="0" t="n">
        <v>0</v>
      </c>
      <c r="D2037" s="0" t="n">
        <v>22</v>
      </c>
    </row>
    <row r="2038" customFormat="false" ht="12.75" hidden="false" customHeight="false" outlineLevel="0" collapsed="false">
      <c r="A2038" s="3" t="n">
        <v>38890.4477546296</v>
      </c>
      <c r="B2038" s="0" t="n">
        <v>1</v>
      </c>
      <c r="C2038" s="0" t="n">
        <v>0</v>
      </c>
      <c r="D2038" s="0" t="n">
        <v>22</v>
      </c>
    </row>
    <row r="2039" customFormat="false" ht="12.75" hidden="false" customHeight="false" outlineLevel="0" collapsed="false">
      <c r="A2039" s="3" t="n">
        <v>38890.4481944444</v>
      </c>
      <c r="B2039" s="0" t="n">
        <v>1</v>
      </c>
      <c r="C2039" s="0" t="n">
        <v>0</v>
      </c>
      <c r="D2039" s="0" t="n">
        <v>22</v>
      </c>
    </row>
    <row r="2040" customFormat="false" ht="12.75" hidden="false" customHeight="false" outlineLevel="0" collapsed="false">
      <c r="A2040" s="3" t="n">
        <v>38890.4486342593</v>
      </c>
      <c r="B2040" s="0" t="n">
        <v>1</v>
      </c>
      <c r="C2040" s="0" t="n">
        <v>0</v>
      </c>
      <c r="D2040" s="0" t="n">
        <v>22</v>
      </c>
    </row>
    <row r="2041" customFormat="false" ht="12.75" hidden="false" customHeight="false" outlineLevel="0" collapsed="false">
      <c r="A2041" s="3" t="n">
        <v>38890.4490625</v>
      </c>
      <c r="B2041" s="0" t="n">
        <v>1</v>
      </c>
      <c r="C2041" s="0" t="n">
        <v>0</v>
      </c>
      <c r="D2041" s="0" t="n">
        <v>22</v>
      </c>
    </row>
    <row r="2042" customFormat="false" ht="12.75" hidden="false" customHeight="false" outlineLevel="0" collapsed="false">
      <c r="A2042" s="3" t="n">
        <v>38890.4495023148</v>
      </c>
      <c r="B2042" s="0" t="n">
        <v>1</v>
      </c>
      <c r="C2042" s="0" t="n">
        <v>0</v>
      </c>
      <c r="D2042" s="0" t="n">
        <v>22</v>
      </c>
    </row>
    <row r="2043" customFormat="false" ht="12.75" hidden="false" customHeight="false" outlineLevel="0" collapsed="false">
      <c r="A2043" s="3" t="n">
        <v>38890.4499421296</v>
      </c>
      <c r="B2043" s="0" t="n">
        <v>1</v>
      </c>
      <c r="C2043" s="0" t="n">
        <v>0</v>
      </c>
      <c r="D2043" s="0" t="n">
        <v>22</v>
      </c>
    </row>
    <row r="2044" customFormat="false" ht="12.75" hidden="false" customHeight="false" outlineLevel="0" collapsed="false">
      <c r="A2044" s="3" t="n">
        <v>38890.4503819444</v>
      </c>
      <c r="B2044" s="0" t="n">
        <v>1</v>
      </c>
      <c r="C2044" s="0" t="n">
        <v>0</v>
      </c>
      <c r="D2044" s="0" t="n">
        <v>22</v>
      </c>
    </row>
    <row r="2045" customFormat="false" ht="12.75" hidden="false" customHeight="false" outlineLevel="0" collapsed="false">
      <c r="A2045" s="3" t="n">
        <v>38890.4508217593</v>
      </c>
      <c r="B2045" s="0" t="n">
        <v>1</v>
      </c>
      <c r="C2045" s="0" t="n">
        <v>0</v>
      </c>
      <c r="D2045" s="0" t="n">
        <v>22</v>
      </c>
    </row>
    <row r="2046" customFormat="false" ht="12.75" hidden="false" customHeight="false" outlineLevel="0" collapsed="false">
      <c r="A2046" s="3" t="n">
        <v>38890.45125</v>
      </c>
      <c r="B2046" s="0" t="n">
        <v>1</v>
      </c>
      <c r="C2046" s="0" t="n">
        <v>0</v>
      </c>
      <c r="D2046" s="0" t="n">
        <v>22</v>
      </c>
    </row>
    <row r="2047" customFormat="false" ht="12.75" hidden="false" customHeight="false" outlineLevel="0" collapsed="false">
      <c r="A2047" s="3" t="n">
        <v>38890.4516898148</v>
      </c>
      <c r="B2047" s="0" t="n">
        <v>1</v>
      </c>
      <c r="C2047" s="0" t="n">
        <v>0</v>
      </c>
      <c r="D2047" s="0" t="n">
        <v>22</v>
      </c>
    </row>
    <row r="2048" customFormat="false" ht="12.75" hidden="false" customHeight="false" outlineLevel="0" collapsed="false">
      <c r="A2048" s="3" t="n">
        <v>38890.4521296296</v>
      </c>
      <c r="B2048" s="0" t="n">
        <v>1</v>
      </c>
      <c r="C2048" s="0" t="n">
        <v>0</v>
      </c>
      <c r="D2048" s="0" t="n">
        <v>22</v>
      </c>
    </row>
    <row r="2049" customFormat="false" ht="12.75" hidden="false" customHeight="false" outlineLevel="0" collapsed="false">
      <c r="A2049" s="3" t="n">
        <v>38890.4525694444</v>
      </c>
      <c r="B2049" s="0" t="n">
        <v>1</v>
      </c>
      <c r="C2049" s="0" t="n">
        <v>0</v>
      </c>
      <c r="D2049" s="0" t="n">
        <v>22</v>
      </c>
    </row>
    <row r="2050" customFormat="false" ht="12.75" hidden="false" customHeight="false" outlineLevel="0" collapsed="false">
      <c r="A2050" s="3" t="n">
        <v>38890.4530092593</v>
      </c>
      <c r="B2050" s="0" t="n">
        <v>1</v>
      </c>
      <c r="C2050" s="0" t="n">
        <v>0</v>
      </c>
      <c r="D2050" s="0" t="n">
        <v>22</v>
      </c>
    </row>
    <row r="2051" customFormat="false" ht="12.75" hidden="false" customHeight="false" outlineLevel="0" collapsed="false">
      <c r="A2051" s="3" t="n">
        <v>38890.4534375</v>
      </c>
      <c r="B2051" s="0" t="n">
        <v>1</v>
      </c>
      <c r="C2051" s="0" t="n">
        <v>0</v>
      </c>
      <c r="D2051" s="0" t="n">
        <v>22</v>
      </c>
    </row>
    <row r="2052" customFormat="false" ht="12.75" hidden="false" customHeight="false" outlineLevel="0" collapsed="false">
      <c r="A2052" s="3" t="n">
        <v>38890.4538773148</v>
      </c>
      <c r="B2052" s="0" t="n">
        <v>1</v>
      </c>
      <c r="C2052" s="0" t="n">
        <v>0</v>
      </c>
      <c r="D2052" s="0" t="n">
        <v>22</v>
      </c>
    </row>
    <row r="2053" customFormat="false" ht="12.75" hidden="false" customHeight="false" outlineLevel="0" collapsed="false">
      <c r="A2053" s="3" t="n">
        <v>38890.4543171296</v>
      </c>
      <c r="B2053" s="0" t="n">
        <v>1</v>
      </c>
      <c r="C2053" s="0" t="n">
        <v>0</v>
      </c>
      <c r="D2053" s="0" t="n">
        <v>22</v>
      </c>
    </row>
    <row r="2054" customFormat="false" ht="12.75" hidden="false" customHeight="false" outlineLevel="0" collapsed="false">
      <c r="A2054" s="3" t="n">
        <v>38890.4547569445</v>
      </c>
      <c r="B2054" s="0" t="n">
        <v>1</v>
      </c>
      <c r="C2054" s="0" t="n">
        <v>0</v>
      </c>
      <c r="D2054" s="0" t="n">
        <v>22</v>
      </c>
    </row>
    <row r="2055" customFormat="false" ht="12.75" hidden="false" customHeight="false" outlineLevel="0" collapsed="false">
      <c r="A2055" s="3" t="n">
        <v>38890.4551967593</v>
      </c>
      <c r="B2055" s="0" t="n">
        <v>1</v>
      </c>
      <c r="C2055" s="0" t="n">
        <v>0</v>
      </c>
      <c r="D2055" s="0" t="n">
        <v>22</v>
      </c>
    </row>
    <row r="2056" customFormat="false" ht="12.75" hidden="false" customHeight="false" outlineLevel="0" collapsed="false">
      <c r="A2056" s="3" t="n">
        <v>38890.455625</v>
      </c>
      <c r="B2056" s="0" t="n">
        <v>1</v>
      </c>
      <c r="C2056" s="0" t="n">
        <v>0</v>
      </c>
      <c r="D2056" s="0" t="n">
        <v>22</v>
      </c>
    </row>
    <row r="2057" customFormat="false" ht="12.75" hidden="false" customHeight="false" outlineLevel="0" collapsed="false">
      <c r="A2057" s="3" t="n">
        <v>38890.4560648148</v>
      </c>
      <c r="B2057" s="0" t="n">
        <v>1</v>
      </c>
      <c r="C2057" s="0" t="n">
        <v>0</v>
      </c>
      <c r="D2057" s="0" t="n">
        <v>22</v>
      </c>
    </row>
    <row r="2058" customFormat="false" ht="12.75" hidden="false" customHeight="false" outlineLevel="0" collapsed="false">
      <c r="A2058" s="3" t="n">
        <v>38890.4565046296</v>
      </c>
      <c r="B2058" s="0" t="n">
        <v>1</v>
      </c>
      <c r="C2058" s="0" t="n">
        <v>0</v>
      </c>
      <c r="D2058" s="0" t="n">
        <v>22</v>
      </c>
    </row>
    <row r="2059" customFormat="false" ht="12.75" hidden="false" customHeight="false" outlineLevel="0" collapsed="false">
      <c r="A2059" s="3" t="n">
        <v>38890.4569444444</v>
      </c>
      <c r="B2059" s="0" t="n">
        <v>1</v>
      </c>
      <c r="C2059" s="0" t="n">
        <v>0</v>
      </c>
      <c r="D2059" s="0" t="n">
        <v>22</v>
      </c>
    </row>
    <row r="2060" customFormat="false" ht="12.75" hidden="false" customHeight="false" outlineLevel="0" collapsed="false">
      <c r="A2060" s="3" t="n">
        <v>38890.4573726852</v>
      </c>
      <c r="B2060" s="0" t="n">
        <v>1</v>
      </c>
      <c r="C2060" s="0" t="n">
        <v>0</v>
      </c>
      <c r="D2060" s="0" t="n">
        <v>22</v>
      </c>
    </row>
    <row r="2061" customFormat="false" ht="12.75" hidden="false" customHeight="false" outlineLevel="0" collapsed="false">
      <c r="A2061" s="3" t="n">
        <v>38890.4578125</v>
      </c>
      <c r="B2061" s="0" t="n">
        <v>1</v>
      </c>
      <c r="C2061" s="0" t="n">
        <v>0</v>
      </c>
      <c r="D2061" s="0" t="n">
        <v>22</v>
      </c>
    </row>
    <row r="2062" customFormat="false" ht="12.75" hidden="false" customHeight="false" outlineLevel="0" collapsed="false">
      <c r="A2062" s="3" t="n">
        <v>38890.4582523148</v>
      </c>
      <c r="B2062" s="0" t="n">
        <v>1</v>
      </c>
      <c r="C2062" s="0" t="n">
        <v>0</v>
      </c>
      <c r="D2062" s="0" t="n">
        <v>22</v>
      </c>
    </row>
    <row r="2063" customFormat="false" ht="12.75" hidden="false" customHeight="false" outlineLevel="0" collapsed="false">
      <c r="A2063" s="3" t="n">
        <v>38890.4586921296</v>
      </c>
      <c r="B2063" s="0" t="n">
        <v>1</v>
      </c>
      <c r="C2063" s="0" t="n">
        <v>0</v>
      </c>
      <c r="D2063" s="0" t="n">
        <v>22</v>
      </c>
    </row>
    <row r="2064" customFormat="false" ht="12.75" hidden="false" customHeight="false" outlineLevel="0" collapsed="false">
      <c r="A2064" s="3" t="n">
        <v>38890.4591319444</v>
      </c>
      <c r="B2064" s="0" t="n">
        <v>1</v>
      </c>
      <c r="C2064" s="0" t="n">
        <v>0</v>
      </c>
      <c r="D2064" s="0" t="n">
        <v>22</v>
      </c>
    </row>
    <row r="2065" customFormat="false" ht="12.75" hidden="false" customHeight="false" outlineLevel="0" collapsed="false">
      <c r="A2065" s="3" t="n">
        <v>38890.4595601852</v>
      </c>
      <c r="B2065" s="0" t="n">
        <v>1</v>
      </c>
      <c r="C2065" s="0" t="n">
        <v>0</v>
      </c>
      <c r="D2065" s="0" t="n">
        <v>22</v>
      </c>
    </row>
    <row r="2066" customFormat="false" ht="12.75" hidden="false" customHeight="false" outlineLevel="0" collapsed="false">
      <c r="A2066" s="3" t="n">
        <v>38890.46</v>
      </c>
      <c r="B2066" s="0" t="n">
        <v>1</v>
      </c>
      <c r="C2066" s="0" t="n">
        <v>0</v>
      </c>
      <c r="D2066" s="0" t="n">
        <v>22</v>
      </c>
    </row>
    <row r="2067" customFormat="false" ht="12.75" hidden="false" customHeight="false" outlineLevel="0" collapsed="false">
      <c r="A2067" s="3" t="n">
        <v>38890.4604398148</v>
      </c>
      <c r="B2067" s="0" t="n">
        <v>1</v>
      </c>
      <c r="C2067" s="0" t="n">
        <v>0</v>
      </c>
      <c r="D2067" s="0" t="n">
        <v>22</v>
      </c>
    </row>
    <row r="2068" customFormat="false" ht="12.75" hidden="false" customHeight="false" outlineLevel="0" collapsed="false">
      <c r="A2068" s="3" t="n">
        <v>38890.4608796296</v>
      </c>
      <c r="B2068" s="0" t="n">
        <v>1</v>
      </c>
      <c r="C2068" s="0" t="n">
        <v>0</v>
      </c>
      <c r="D2068" s="0" t="n">
        <v>22</v>
      </c>
    </row>
    <row r="2069" customFormat="false" ht="12.75" hidden="false" customHeight="false" outlineLevel="0" collapsed="false">
      <c r="A2069" s="3" t="n">
        <v>38890.4613194445</v>
      </c>
      <c r="B2069" s="0" t="n">
        <v>1</v>
      </c>
      <c r="C2069" s="0" t="n">
        <v>0</v>
      </c>
      <c r="D2069" s="0" t="n">
        <v>22</v>
      </c>
    </row>
    <row r="2070" customFormat="false" ht="12.75" hidden="false" customHeight="false" outlineLevel="0" collapsed="false">
      <c r="A2070" s="3" t="n">
        <v>38890.4617476852</v>
      </c>
      <c r="B2070" s="0" t="n">
        <v>1</v>
      </c>
      <c r="C2070" s="0" t="n">
        <v>0</v>
      </c>
      <c r="D2070" s="0" t="n">
        <v>22</v>
      </c>
    </row>
    <row r="2071" customFormat="false" ht="12.75" hidden="false" customHeight="false" outlineLevel="0" collapsed="false">
      <c r="A2071" s="3" t="n">
        <v>38890.4621875</v>
      </c>
      <c r="B2071" s="0" t="n">
        <v>1</v>
      </c>
      <c r="C2071" s="0" t="n">
        <v>0</v>
      </c>
      <c r="D2071" s="0" t="n">
        <v>22</v>
      </c>
    </row>
    <row r="2072" customFormat="false" ht="12.75" hidden="false" customHeight="false" outlineLevel="0" collapsed="false">
      <c r="A2072" s="3" t="n">
        <v>38890.4626273148</v>
      </c>
      <c r="B2072" s="0" t="n">
        <v>1</v>
      </c>
      <c r="C2072" s="0" t="n">
        <v>0</v>
      </c>
      <c r="D2072" s="0" t="n">
        <v>22</v>
      </c>
    </row>
    <row r="2073" customFormat="false" ht="12.75" hidden="false" customHeight="false" outlineLevel="0" collapsed="false">
      <c r="A2073" s="3" t="n">
        <v>38890.4630671296</v>
      </c>
      <c r="B2073" s="0" t="n">
        <v>1</v>
      </c>
      <c r="C2073" s="0" t="n">
        <v>0</v>
      </c>
      <c r="D2073" s="0" t="n">
        <v>22</v>
      </c>
    </row>
    <row r="2074" customFormat="false" ht="12.75" hidden="false" customHeight="false" outlineLevel="0" collapsed="false">
      <c r="A2074" s="3" t="n">
        <v>38890.4635069444</v>
      </c>
      <c r="B2074" s="0" t="n">
        <v>1</v>
      </c>
      <c r="C2074" s="0" t="n">
        <v>0</v>
      </c>
      <c r="D2074" s="0" t="n">
        <v>22</v>
      </c>
    </row>
    <row r="2075" customFormat="false" ht="12.75" hidden="false" customHeight="false" outlineLevel="0" collapsed="false">
      <c r="A2075" s="3" t="n">
        <v>38890.4639351852</v>
      </c>
      <c r="B2075" s="0" t="n">
        <v>1</v>
      </c>
      <c r="C2075" s="0" t="n">
        <v>0</v>
      </c>
      <c r="D2075" s="0" t="n">
        <v>22</v>
      </c>
    </row>
    <row r="2076" customFormat="false" ht="12.75" hidden="false" customHeight="false" outlineLevel="0" collapsed="false">
      <c r="A2076" s="3" t="n">
        <v>38890.464375</v>
      </c>
      <c r="B2076" s="0" t="n">
        <v>1</v>
      </c>
      <c r="C2076" s="0" t="n">
        <v>0</v>
      </c>
      <c r="D2076" s="0" t="n">
        <v>22</v>
      </c>
    </row>
    <row r="2077" customFormat="false" ht="12.75" hidden="false" customHeight="false" outlineLevel="0" collapsed="false">
      <c r="A2077" s="3" t="n">
        <v>38890.4648148148</v>
      </c>
      <c r="B2077" s="0" t="n">
        <v>1</v>
      </c>
      <c r="C2077" s="0" t="n">
        <v>0</v>
      </c>
      <c r="D2077" s="0" t="n">
        <v>22</v>
      </c>
    </row>
    <row r="2078" customFormat="false" ht="12.75" hidden="false" customHeight="false" outlineLevel="0" collapsed="false">
      <c r="A2078" s="3" t="n">
        <v>38890.4652546296</v>
      </c>
      <c r="B2078" s="0" t="n">
        <v>1</v>
      </c>
      <c r="C2078" s="0" t="n">
        <v>0</v>
      </c>
      <c r="D2078" s="0" t="n">
        <v>22</v>
      </c>
    </row>
    <row r="2079" customFormat="false" ht="12.75" hidden="false" customHeight="false" outlineLevel="0" collapsed="false">
      <c r="A2079" s="3" t="n">
        <v>38890.4656944444</v>
      </c>
      <c r="B2079" s="0" t="n">
        <v>1</v>
      </c>
      <c r="C2079" s="0" t="n">
        <v>0</v>
      </c>
      <c r="D2079" s="0" t="n">
        <v>22</v>
      </c>
    </row>
    <row r="2080" customFormat="false" ht="12.75" hidden="false" customHeight="false" outlineLevel="0" collapsed="false">
      <c r="A2080" s="3" t="n">
        <v>38890.4661226852</v>
      </c>
      <c r="B2080" s="0" t="n">
        <v>1</v>
      </c>
      <c r="C2080" s="0" t="n">
        <v>0</v>
      </c>
      <c r="D2080" s="0" t="n">
        <v>22</v>
      </c>
    </row>
    <row r="2081" customFormat="false" ht="12.75" hidden="false" customHeight="false" outlineLevel="0" collapsed="false">
      <c r="A2081" s="3" t="n">
        <v>38890.4665625</v>
      </c>
      <c r="B2081" s="0" t="n">
        <v>1</v>
      </c>
      <c r="C2081" s="0" t="n">
        <v>0</v>
      </c>
      <c r="D2081" s="0" t="n">
        <v>22</v>
      </c>
    </row>
    <row r="2082" customFormat="false" ht="12.75" hidden="false" customHeight="false" outlineLevel="0" collapsed="false">
      <c r="A2082" s="3" t="n">
        <v>38890.4670023148</v>
      </c>
      <c r="B2082" s="0" t="n">
        <v>1</v>
      </c>
      <c r="C2082" s="0" t="n">
        <v>0</v>
      </c>
      <c r="D2082" s="0" t="n">
        <v>22</v>
      </c>
    </row>
    <row r="2083" customFormat="false" ht="12.75" hidden="false" customHeight="false" outlineLevel="0" collapsed="false">
      <c r="A2083" s="3" t="n">
        <v>38890.4674421296</v>
      </c>
      <c r="B2083" s="0" t="n">
        <v>1</v>
      </c>
      <c r="C2083" s="0" t="n">
        <v>0</v>
      </c>
      <c r="D2083" s="0" t="n">
        <v>22</v>
      </c>
    </row>
    <row r="2084" customFormat="false" ht="12.75" hidden="false" customHeight="false" outlineLevel="0" collapsed="false">
      <c r="A2084" s="3" t="n">
        <v>38890.4678819444</v>
      </c>
      <c r="B2084" s="0" t="n">
        <v>1</v>
      </c>
      <c r="C2084" s="0" t="n">
        <v>0</v>
      </c>
      <c r="D2084" s="0" t="n">
        <v>22</v>
      </c>
    </row>
    <row r="2085" customFormat="false" ht="12.75" hidden="false" customHeight="false" outlineLevel="0" collapsed="false">
      <c r="A2085" s="3" t="n">
        <v>38890.4683101852</v>
      </c>
      <c r="B2085" s="0" t="n">
        <v>1</v>
      </c>
      <c r="C2085" s="0" t="n">
        <v>0</v>
      </c>
      <c r="D2085" s="0" t="n">
        <v>22</v>
      </c>
    </row>
    <row r="2086" customFormat="false" ht="12.75" hidden="false" customHeight="false" outlineLevel="0" collapsed="false">
      <c r="A2086" s="3" t="n">
        <v>38890.46875</v>
      </c>
      <c r="B2086" s="0" t="n">
        <v>1</v>
      </c>
      <c r="C2086" s="0" t="n">
        <v>0</v>
      </c>
      <c r="D2086" s="0" t="n">
        <v>22</v>
      </c>
    </row>
    <row r="2087" customFormat="false" ht="12.75" hidden="false" customHeight="false" outlineLevel="0" collapsed="false">
      <c r="A2087" s="3" t="n">
        <v>38890.4691898148</v>
      </c>
      <c r="B2087" s="0" t="n">
        <v>1</v>
      </c>
      <c r="C2087" s="0" t="n">
        <v>0</v>
      </c>
      <c r="D2087" s="0" t="n">
        <v>22</v>
      </c>
    </row>
    <row r="2088" customFormat="false" ht="12.75" hidden="false" customHeight="false" outlineLevel="0" collapsed="false">
      <c r="A2088" s="3" t="n">
        <v>38890.4696296296</v>
      </c>
      <c r="B2088" s="0" t="n">
        <v>1</v>
      </c>
      <c r="C2088" s="0" t="n">
        <v>0</v>
      </c>
      <c r="D2088" s="0" t="n">
        <v>22</v>
      </c>
    </row>
    <row r="2089" customFormat="false" ht="12.75" hidden="false" customHeight="false" outlineLevel="0" collapsed="false">
      <c r="A2089" s="3" t="n">
        <v>38890.4700578704</v>
      </c>
      <c r="B2089" s="0" t="n">
        <v>2</v>
      </c>
      <c r="C2089" s="0" t="n">
        <v>0</v>
      </c>
      <c r="D2089" s="0" t="n">
        <v>22</v>
      </c>
    </row>
    <row r="2090" customFormat="false" ht="12.75" hidden="false" customHeight="false" outlineLevel="0" collapsed="false">
      <c r="A2090" s="3" t="n">
        <v>38890.4704976852</v>
      </c>
      <c r="B2090" s="0" t="n">
        <v>1</v>
      </c>
      <c r="C2090" s="0" t="n">
        <v>0</v>
      </c>
      <c r="D2090" s="0" t="n">
        <v>22</v>
      </c>
    </row>
    <row r="2091" customFormat="false" ht="12.75" hidden="false" customHeight="false" outlineLevel="0" collapsed="false">
      <c r="A2091" s="3" t="n">
        <v>38890.4709375</v>
      </c>
      <c r="B2091" s="0" t="n">
        <v>1</v>
      </c>
      <c r="C2091" s="0" t="n">
        <v>0</v>
      </c>
      <c r="D2091" s="0" t="n">
        <v>22</v>
      </c>
    </row>
    <row r="2092" customFormat="false" ht="12.75" hidden="false" customHeight="false" outlineLevel="0" collapsed="false">
      <c r="A2092" s="3" t="n">
        <v>38890.4713773148</v>
      </c>
      <c r="B2092" s="0" t="n">
        <v>1</v>
      </c>
      <c r="C2092" s="0" t="n">
        <v>0</v>
      </c>
      <c r="D2092" s="0" t="n">
        <v>22</v>
      </c>
    </row>
    <row r="2093" customFormat="false" ht="12.75" hidden="false" customHeight="false" outlineLevel="0" collapsed="false">
      <c r="A2093" s="3" t="n">
        <v>38890.4718171296</v>
      </c>
      <c r="B2093" s="0" t="n">
        <v>1</v>
      </c>
      <c r="C2093" s="0" t="n">
        <v>0</v>
      </c>
      <c r="D2093" s="0" t="n">
        <v>22</v>
      </c>
    </row>
    <row r="2094" customFormat="false" ht="12.75" hidden="false" customHeight="false" outlineLevel="0" collapsed="false">
      <c r="A2094" s="3" t="n">
        <v>38890.4722453704</v>
      </c>
      <c r="B2094" s="0" t="n">
        <v>1</v>
      </c>
      <c r="C2094" s="0" t="n">
        <v>0</v>
      </c>
      <c r="D2094" s="0" t="n">
        <v>22</v>
      </c>
    </row>
    <row r="2095" customFormat="false" ht="12.75" hidden="false" customHeight="false" outlineLevel="0" collapsed="false">
      <c r="A2095" s="3" t="n">
        <v>38890.4726851852</v>
      </c>
      <c r="B2095" s="0" t="n">
        <v>1</v>
      </c>
      <c r="C2095" s="0" t="n">
        <v>0</v>
      </c>
      <c r="D2095" s="0" t="n">
        <v>22</v>
      </c>
    </row>
    <row r="2096" customFormat="false" ht="12.75" hidden="false" customHeight="false" outlineLevel="0" collapsed="false">
      <c r="A2096" s="3" t="n">
        <v>38890.473125</v>
      </c>
      <c r="B2096" s="0" t="n">
        <v>1</v>
      </c>
      <c r="C2096" s="0" t="n">
        <v>0</v>
      </c>
      <c r="D2096" s="0" t="n">
        <v>22</v>
      </c>
    </row>
    <row r="2097" customFormat="false" ht="12.75" hidden="false" customHeight="false" outlineLevel="0" collapsed="false">
      <c r="A2097" s="3" t="n">
        <v>38890.4735648148</v>
      </c>
      <c r="B2097" s="0" t="n">
        <v>1</v>
      </c>
      <c r="C2097" s="0" t="n">
        <v>1</v>
      </c>
      <c r="D2097" s="0" t="n">
        <v>22</v>
      </c>
    </row>
    <row r="2098" customFormat="false" ht="12.75" hidden="false" customHeight="false" outlineLevel="0" collapsed="false">
      <c r="A2098" s="3" t="n">
        <v>38890.4740046296</v>
      </c>
      <c r="B2098" s="0" t="n">
        <v>1</v>
      </c>
      <c r="C2098" s="0" t="n">
        <v>0</v>
      </c>
      <c r="D2098" s="0" t="n">
        <v>22</v>
      </c>
    </row>
    <row r="2099" customFormat="false" ht="12.75" hidden="false" customHeight="false" outlineLevel="0" collapsed="false">
      <c r="A2099" s="3" t="n">
        <v>38890.4744328704</v>
      </c>
      <c r="B2099" s="0" t="n">
        <v>1</v>
      </c>
      <c r="C2099" s="0" t="n">
        <v>0</v>
      </c>
      <c r="D2099" s="0" t="n">
        <v>22</v>
      </c>
    </row>
    <row r="2100" customFormat="false" ht="12.75" hidden="false" customHeight="false" outlineLevel="0" collapsed="false">
      <c r="A2100" s="3" t="n">
        <v>38890.4748726852</v>
      </c>
      <c r="B2100" s="0" t="n">
        <v>2</v>
      </c>
      <c r="C2100" s="0" t="n">
        <v>0</v>
      </c>
      <c r="D2100" s="0" t="n">
        <v>22</v>
      </c>
    </row>
    <row r="2101" customFormat="false" ht="12.75" hidden="false" customHeight="false" outlineLevel="0" collapsed="false">
      <c r="A2101" s="3" t="n">
        <v>38890.4753125</v>
      </c>
      <c r="B2101" s="0" t="n">
        <v>1</v>
      </c>
      <c r="C2101" s="0" t="n">
        <v>0</v>
      </c>
      <c r="D2101" s="0" t="n">
        <v>22</v>
      </c>
    </row>
    <row r="2102" customFormat="false" ht="12.75" hidden="false" customHeight="false" outlineLevel="0" collapsed="false">
      <c r="A2102" s="3" t="n">
        <v>38890.4757523148</v>
      </c>
      <c r="B2102" s="0" t="n">
        <v>1</v>
      </c>
      <c r="C2102" s="0" t="n">
        <v>0</v>
      </c>
      <c r="D2102" s="0" t="n">
        <v>22</v>
      </c>
    </row>
    <row r="2103" customFormat="false" ht="12.75" hidden="false" customHeight="false" outlineLevel="0" collapsed="false">
      <c r="A2103" s="3" t="n">
        <v>38890.4761921296</v>
      </c>
      <c r="B2103" s="0" t="n">
        <v>1</v>
      </c>
      <c r="C2103" s="0" t="n">
        <v>0</v>
      </c>
      <c r="D2103" s="0" t="n">
        <v>22</v>
      </c>
    </row>
    <row r="2104" customFormat="false" ht="12.75" hidden="false" customHeight="false" outlineLevel="0" collapsed="false">
      <c r="A2104" s="3" t="n">
        <v>38890.4766203704</v>
      </c>
      <c r="B2104" s="0" t="n">
        <v>1</v>
      </c>
      <c r="C2104" s="0" t="n">
        <v>0</v>
      </c>
      <c r="D2104" s="0" t="n">
        <v>22</v>
      </c>
    </row>
    <row r="2105" customFormat="false" ht="12.75" hidden="false" customHeight="false" outlineLevel="0" collapsed="false">
      <c r="A2105" s="3" t="n">
        <v>38890.4770601852</v>
      </c>
      <c r="B2105" s="0" t="n">
        <v>1</v>
      </c>
      <c r="C2105" s="0" t="n">
        <v>0</v>
      </c>
      <c r="D2105" s="0" t="n">
        <v>22</v>
      </c>
    </row>
    <row r="2106" customFormat="false" ht="12.75" hidden="false" customHeight="false" outlineLevel="0" collapsed="false">
      <c r="A2106" s="3" t="n">
        <v>38890.4775</v>
      </c>
      <c r="B2106" s="0" t="n">
        <v>1</v>
      </c>
      <c r="C2106" s="0" t="n">
        <v>2</v>
      </c>
      <c r="D2106" s="0" t="n">
        <v>22</v>
      </c>
    </row>
    <row r="2107" customFormat="false" ht="12.75" hidden="false" customHeight="false" outlineLevel="0" collapsed="false">
      <c r="A2107" s="3" t="n">
        <v>38890.4779398148</v>
      </c>
      <c r="B2107" s="0" t="n">
        <v>1</v>
      </c>
      <c r="C2107" s="0" t="n">
        <v>2</v>
      </c>
      <c r="D2107" s="0" t="n">
        <v>22</v>
      </c>
    </row>
    <row r="2108" customFormat="false" ht="12.75" hidden="false" customHeight="false" outlineLevel="0" collapsed="false">
      <c r="A2108" s="3" t="n">
        <v>38890.4783796296</v>
      </c>
      <c r="B2108" s="0" t="n">
        <v>1</v>
      </c>
      <c r="C2108" s="0" t="n">
        <v>1</v>
      </c>
      <c r="D2108" s="0" t="n">
        <v>22</v>
      </c>
    </row>
    <row r="2109" customFormat="false" ht="12.75" hidden="false" customHeight="false" outlineLevel="0" collapsed="false">
      <c r="A2109" s="3" t="n">
        <v>38890.4788078704</v>
      </c>
      <c r="B2109" s="0" t="n">
        <v>2</v>
      </c>
      <c r="C2109" s="0" t="n">
        <v>2</v>
      </c>
      <c r="D2109" s="0" t="n">
        <v>22</v>
      </c>
    </row>
    <row r="2110" customFormat="false" ht="12.75" hidden="false" customHeight="false" outlineLevel="0" collapsed="false">
      <c r="A2110" s="3" t="n">
        <v>38890.4792476852</v>
      </c>
      <c r="B2110" s="0" t="n">
        <v>1</v>
      </c>
      <c r="C2110" s="0" t="n">
        <v>2</v>
      </c>
      <c r="D2110" s="0" t="n">
        <v>22</v>
      </c>
    </row>
    <row r="2111" customFormat="false" ht="12.75" hidden="false" customHeight="false" outlineLevel="0" collapsed="false">
      <c r="A2111" s="3" t="n">
        <v>38890.4796875</v>
      </c>
      <c r="B2111" s="0" t="n">
        <v>1</v>
      </c>
      <c r="C2111" s="0" t="n">
        <v>2</v>
      </c>
      <c r="D2111" s="0" t="n">
        <v>22</v>
      </c>
    </row>
    <row r="2112" customFormat="false" ht="12.75" hidden="false" customHeight="false" outlineLevel="0" collapsed="false">
      <c r="A2112" s="3" t="n">
        <v>38890.4801273148</v>
      </c>
      <c r="B2112" s="0" t="n">
        <v>1</v>
      </c>
      <c r="C2112" s="0" t="n">
        <v>2</v>
      </c>
      <c r="D2112" s="0" t="n">
        <v>22</v>
      </c>
    </row>
    <row r="2113" customFormat="false" ht="12.75" hidden="false" customHeight="false" outlineLevel="0" collapsed="false">
      <c r="A2113" s="3" t="n">
        <v>38890.4805671296</v>
      </c>
      <c r="B2113" s="0" t="n">
        <v>1</v>
      </c>
      <c r="C2113" s="0" t="n">
        <v>2</v>
      </c>
      <c r="D2113" s="0" t="n">
        <v>22</v>
      </c>
    </row>
    <row r="2114" customFormat="false" ht="12.75" hidden="false" customHeight="false" outlineLevel="0" collapsed="false">
      <c r="A2114" s="3" t="n">
        <v>38890.4809953704</v>
      </c>
      <c r="B2114" s="0" t="n">
        <v>1</v>
      </c>
      <c r="C2114" s="0" t="n">
        <v>2</v>
      </c>
      <c r="D2114" s="0" t="n">
        <v>22</v>
      </c>
    </row>
    <row r="2115" customFormat="false" ht="12.75" hidden="false" customHeight="false" outlineLevel="0" collapsed="false">
      <c r="A2115" s="3" t="n">
        <v>38890.4814351852</v>
      </c>
      <c r="B2115" s="0" t="n">
        <v>2</v>
      </c>
      <c r="C2115" s="0" t="n">
        <v>2</v>
      </c>
      <c r="D2115" s="0" t="n">
        <v>22</v>
      </c>
    </row>
    <row r="2116" customFormat="false" ht="12.75" hidden="false" customHeight="false" outlineLevel="0" collapsed="false">
      <c r="A2116" s="3" t="n">
        <v>38890.481875</v>
      </c>
      <c r="B2116" s="0" t="n">
        <v>1</v>
      </c>
      <c r="C2116" s="0" t="n">
        <v>2</v>
      </c>
      <c r="D2116" s="0" t="n">
        <v>22</v>
      </c>
    </row>
    <row r="2117" customFormat="false" ht="12.75" hidden="false" customHeight="false" outlineLevel="0" collapsed="false">
      <c r="A2117" s="3" t="n">
        <v>38890.4823148148</v>
      </c>
      <c r="B2117" s="0" t="n">
        <v>2</v>
      </c>
      <c r="C2117" s="0" t="n">
        <v>2</v>
      </c>
      <c r="D2117" s="0" t="n">
        <v>22</v>
      </c>
    </row>
    <row r="2118" customFormat="false" ht="12.75" hidden="false" customHeight="false" outlineLevel="0" collapsed="false">
      <c r="A2118" s="3" t="n">
        <v>38890.4827430556</v>
      </c>
      <c r="B2118" s="0" t="n">
        <v>1</v>
      </c>
      <c r="C2118" s="0" t="n">
        <v>2</v>
      </c>
      <c r="D2118" s="0" t="n">
        <v>22</v>
      </c>
    </row>
    <row r="2119" customFormat="false" ht="12.75" hidden="false" customHeight="false" outlineLevel="0" collapsed="false">
      <c r="A2119" s="3" t="n">
        <v>38890.4831828704</v>
      </c>
      <c r="B2119" s="0" t="n">
        <v>2</v>
      </c>
      <c r="C2119" s="0" t="n">
        <v>2</v>
      </c>
      <c r="D2119" s="0" t="n">
        <v>22</v>
      </c>
    </row>
    <row r="2120" customFormat="false" ht="12.75" hidden="false" customHeight="false" outlineLevel="0" collapsed="false">
      <c r="A2120" s="3" t="n">
        <v>38890.4836226852</v>
      </c>
      <c r="B2120" s="0" t="n">
        <v>2</v>
      </c>
      <c r="C2120" s="0" t="n">
        <v>1</v>
      </c>
      <c r="D2120" s="0" t="n">
        <v>22</v>
      </c>
    </row>
    <row r="2121" customFormat="false" ht="12.75" hidden="false" customHeight="false" outlineLevel="0" collapsed="false">
      <c r="A2121" s="3" t="n">
        <v>38890.4840625</v>
      </c>
      <c r="B2121" s="0" t="n">
        <v>1</v>
      </c>
      <c r="C2121" s="0" t="n">
        <v>2</v>
      </c>
      <c r="D2121" s="0" t="n">
        <v>22</v>
      </c>
    </row>
    <row r="2122" customFormat="false" ht="12.75" hidden="false" customHeight="false" outlineLevel="0" collapsed="false">
      <c r="A2122" s="3" t="n">
        <v>38890.4845023148</v>
      </c>
      <c r="B2122" s="0" t="n">
        <v>2</v>
      </c>
      <c r="C2122" s="0" t="n">
        <v>2</v>
      </c>
      <c r="D2122" s="0" t="n">
        <v>22</v>
      </c>
    </row>
    <row r="2123" customFormat="false" ht="12.75" hidden="false" customHeight="false" outlineLevel="0" collapsed="false">
      <c r="A2123" s="3" t="n">
        <v>38890.4849421296</v>
      </c>
      <c r="B2123" s="0" t="n">
        <v>1</v>
      </c>
      <c r="C2123" s="0" t="n">
        <v>2</v>
      </c>
      <c r="D2123" s="0" t="n">
        <v>22</v>
      </c>
    </row>
    <row r="2124" customFormat="false" ht="12.75" hidden="false" customHeight="false" outlineLevel="0" collapsed="false">
      <c r="A2124" s="3" t="n">
        <v>38890.4853703704</v>
      </c>
      <c r="B2124" s="0" t="n">
        <v>1</v>
      </c>
      <c r="C2124" s="0" t="n">
        <v>2</v>
      </c>
      <c r="D2124" s="0" t="n">
        <v>22</v>
      </c>
    </row>
    <row r="2125" customFormat="false" ht="12.75" hidden="false" customHeight="false" outlineLevel="0" collapsed="false">
      <c r="A2125" s="3" t="n">
        <v>38890.4858101852</v>
      </c>
      <c r="B2125" s="0" t="n">
        <v>2</v>
      </c>
      <c r="C2125" s="0" t="n">
        <v>2</v>
      </c>
      <c r="D2125" s="0" t="n">
        <v>22</v>
      </c>
    </row>
    <row r="2126" customFormat="false" ht="12.75" hidden="false" customHeight="false" outlineLevel="0" collapsed="false">
      <c r="A2126" s="3" t="n">
        <v>38890.48625</v>
      </c>
      <c r="B2126" s="0" t="n">
        <v>2</v>
      </c>
      <c r="C2126" s="0" t="n">
        <v>2</v>
      </c>
      <c r="D2126" s="0" t="n">
        <v>22</v>
      </c>
    </row>
    <row r="2127" customFormat="false" ht="12.75" hidden="false" customHeight="false" outlineLevel="0" collapsed="false">
      <c r="A2127" s="3" t="n">
        <v>38890.4442592593</v>
      </c>
      <c r="B2127" s="0" t="n">
        <v>1</v>
      </c>
      <c r="C2127" s="0" t="n">
        <v>0</v>
      </c>
      <c r="D2127" s="0" t="n">
        <v>23</v>
      </c>
    </row>
    <row r="2128" customFormat="false" ht="12.75" hidden="false" customHeight="false" outlineLevel="0" collapsed="false">
      <c r="A2128" s="3" t="n">
        <v>38890.4446990741</v>
      </c>
      <c r="B2128" s="0" t="n">
        <v>1</v>
      </c>
      <c r="C2128" s="0" t="n">
        <v>0</v>
      </c>
      <c r="D2128" s="0" t="n">
        <v>23</v>
      </c>
    </row>
    <row r="2129" customFormat="false" ht="12.75" hidden="false" customHeight="false" outlineLevel="0" collapsed="false">
      <c r="A2129" s="3" t="n">
        <v>38890.4451388889</v>
      </c>
      <c r="B2129" s="0" t="n">
        <v>1</v>
      </c>
      <c r="C2129" s="0" t="n">
        <v>0</v>
      </c>
      <c r="D2129" s="0" t="n">
        <v>23</v>
      </c>
    </row>
    <row r="2130" customFormat="false" ht="12.75" hidden="false" customHeight="false" outlineLevel="0" collapsed="false">
      <c r="A2130" s="3" t="n">
        <v>38890.4455787037</v>
      </c>
      <c r="B2130" s="0" t="n">
        <v>1</v>
      </c>
      <c r="C2130" s="0" t="n">
        <v>0</v>
      </c>
      <c r="D2130" s="0" t="n">
        <v>23</v>
      </c>
    </row>
    <row r="2131" customFormat="false" ht="12.75" hidden="false" customHeight="false" outlineLevel="0" collapsed="false">
      <c r="A2131" s="3" t="n">
        <v>38890.4460185185</v>
      </c>
      <c r="B2131" s="0" t="n">
        <v>1</v>
      </c>
      <c r="C2131" s="0" t="n">
        <v>0</v>
      </c>
      <c r="D2131" s="0" t="n">
        <v>23</v>
      </c>
    </row>
    <row r="2132" customFormat="false" ht="12.75" hidden="false" customHeight="false" outlineLevel="0" collapsed="false">
      <c r="A2132" s="3" t="n">
        <v>38890.4464467593</v>
      </c>
      <c r="B2132" s="0" t="n">
        <v>1</v>
      </c>
      <c r="C2132" s="0" t="n">
        <v>0</v>
      </c>
      <c r="D2132" s="0" t="n">
        <v>23</v>
      </c>
    </row>
    <row r="2133" customFormat="false" ht="12.75" hidden="false" customHeight="false" outlineLevel="0" collapsed="false">
      <c r="A2133" s="3" t="n">
        <v>38890.4468865741</v>
      </c>
      <c r="B2133" s="0" t="n">
        <v>1</v>
      </c>
      <c r="C2133" s="0" t="n">
        <v>0</v>
      </c>
      <c r="D2133" s="0" t="n">
        <v>23</v>
      </c>
    </row>
    <row r="2134" customFormat="false" ht="12.75" hidden="false" customHeight="false" outlineLevel="0" collapsed="false">
      <c r="A2134" s="3" t="n">
        <v>38890.4473263889</v>
      </c>
      <c r="B2134" s="0" t="n">
        <v>2</v>
      </c>
      <c r="C2134" s="0" t="n">
        <v>0</v>
      </c>
      <c r="D2134" s="0" t="n">
        <v>23</v>
      </c>
    </row>
    <row r="2135" customFormat="false" ht="12.75" hidden="false" customHeight="false" outlineLevel="0" collapsed="false">
      <c r="A2135" s="3" t="n">
        <v>38890.4477662037</v>
      </c>
      <c r="B2135" s="0" t="n">
        <v>1</v>
      </c>
      <c r="C2135" s="0" t="n">
        <v>0</v>
      </c>
      <c r="D2135" s="0" t="n">
        <v>23</v>
      </c>
    </row>
    <row r="2136" customFormat="false" ht="12.75" hidden="false" customHeight="false" outlineLevel="0" collapsed="false">
      <c r="A2136" s="3" t="n">
        <v>38890.4482060185</v>
      </c>
      <c r="B2136" s="0" t="n">
        <v>1</v>
      </c>
      <c r="C2136" s="0" t="n">
        <v>0</v>
      </c>
      <c r="D2136" s="0" t="n">
        <v>23</v>
      </c>
    </row>
    <row r="2137" customFormat="false" ht="12.75" hidden="false" customHeight="false" outlineLevel="0" collapsed="false">
      <c r="A2137" s="3" t="n">
        <v>38890.4486342593</v>
      </c>
      <c r="B2137" s="0" t="n">
        <v>1</v>
      </c>
      <c r="C2137" s="0" t="n">
        <v>0</v>
      </c>
      <c r="D2137" s="0" t="n">
        <v>23</v>
      </c>
    </row>
    <row r="2138" customFormat="false" ht="12.75" hidden="false" customHeight="false" outlineLevel="0" collapsed="false">
      <c r="A2138" s="3" t="n">
        <v>38890.4490740741</v>
      </c>
      <c r="B2138" s="0" t="n">
        <v>1</v>
      </c>
      <c r="C2138" s="0" t="n">
        <v>0</v>
      </c>
      <c r="D2138" s="0" t="n">
        <v>23</v>
      </c>
    </row>
    <row r="2139" customFormat="false" ht="12.75" hidden="false" customHeight="false" outlineLevel="0" collapsed="false">
      <c r="A2139" s="3" t="n">
        <v>38890.4495138889</v>
      </c>
      <c r="B2139" s="0" t="n">
        <v>1</v>
      </c>
      <c r="C2139" s="0" t="n">
        <v>0</v>
      </c>
      <c r="D2139" s="0" t="n">
        <v>23</v>
      </c>
    </row>
    <row r="2140" customFormat="false" ht="12.75" hidden="false" customHeight="false" outlineLevel="0" collapsed="false">
      <c r="A2140" s="3" t="n">
        <v>38890.4499537037</v>
      </c>
      <c r="B2140" s="0" t="n">
        <v>1</v>
      </c>
      <c r="C2140" s="0" t="n">
        <v>0</v>
      </c>
      <c r="D2140" s="0" t="n">
        <v>23</v>
      </c>
    </row>
    <row r="2141" customFormat="false" ht="12.75" hidden="false" customHeight="false" outlineLevel="0" collapsed="false">
      <c r="A2141" s="3" t="n">
        <v>38890.4503935185</v>
      </c>
      <c r="B2141" s="0" t="n">
        <v>1</v>
      </c>
      <c r="C2141" s="0" t="n">
        <v>0</v>
      </c>
      <c r="D2141" s="0" t="n">
        <v>23</v>
      </c>
    </row>
    <row r="2142" customFormat="false" ht="12.75" hidden="false" customHeight="false" outlineLevel="0" collapsed="false">
      <c r="A2142" s="3" t="n">
        <v>38890.4508217593</v>
      </c>
      <c r="B2142" s="0" t="n">
        <v>1</v>
      </c>
      <c r="C2142" s="0" t="n">
        <v>0</v>
      </c>
      <c r="D2142" s="0" t="n">
        <v>23</v>
      </c>
    </row>
    <row r="2143" customFormat="false" ht="12.75" hidden="false" customHeight="false" outlineLevel="0" collapsed="false">
      <c r="A2143" s="3" t="n">
        <v>38890.4512615741</v>
      </c>
      <c r="B2143" s="0" t="n">
        <v>1</v>
      </c>
      <c r="C2143" s="0" t="n">
        <v>0</v>
      </c>
      <c r="D2143" s="0" t="n">
        <v>23</v>
      </c>
    </row>
    <row r="2144" customFormat="false" ht="12.75" hidden="false" customHeight="false" outlineLevel="0" collapsed="false">
      <c r="A2144" s="3" t="n">
        <v>38890.4517013889</v>
      </c>
      <c r="B2144" s="0" t="n">
        <v>1</v>
      </c>
      <c r="C2144" s="0" t="n">
        <v>0</v>
      </c>
      <c r="D2144" s="0" t="n">
        <v>23</v>
      </c>
    </row>
    <row r="2145" customFormat="false" ht="12.75" hidden="false" customHeight="false" outlineLevel="0" collapsed="false">
      <c r="A2145" s="3" t="n">
        <v>38890.4521412037</v>
      </c>
      <c r="B2145" s="0" t="n">
        <v>1</v>
      </c>
      <c r="C2145" s="0" t="n">
        <v>0</v>
      </c>
      <c r="D2145" s="0" t="n">
        <v>23</v>
      </c>
    </row>
    <row r="2146" customFormat="false" ht="12.75" hidden="false" customHeight="false" outlineLevel="0" collapsed="false">
      <c r="A2146" s="3" t="n">
        <v>38890.4525810185</v>
      </c>
      <c r="B2146" s="0" t="n">
        <v>1</v>
      </c>
      <c r="C2146" s="0" t="n">
        <v>0</v>
      </c>
      <c r="D2146" s="0" t="n">
        <v>23</v>
      </c>
    </row>
    <row r="2147" customFormat="false" ht="12.75" hidden="false" customHeight="false" outlineLevel="0" collapsed="false">
      <c r="A2147" s="3" t="n">
        <v>38890.4530092593</v>
      </c>
      <c r="B2147" s="0" t="n">
        <v>1</v>
      </c>
      <c r="C2147" s="0" t="n">
        <v>0</v>
      </c>
      <c r="D2147" s="0" t="n">
        <v>23</v>
      </c>
    </row>
    <row r="2148" customFormat="false" ht="12.75" hidden="false" customHeight="false" outlineLevel="0" collapsed="false">
      <c r="A2148" s="3" t="n">
        <v>38890.4534490741</v>
      </c>
      <c r="B2148" s="0" t="n">
        <v>1</v>
      </c>
      <c r="C2148" s="0" t="n">
        <v>0</v>
      </c>
      <c r="D2148" s="0" t="n">
        <v>23</v>
      </c>
    </row>
    <row r="2149" customFormat="false" ht="12.75" hidden="false" customHeight="false" outlineLevel="0" collapsed="false">
      <c r="A2149" s="3" t="n">
        <v>38890.4543287037</v>
      </c>
      <c r="B2149" s="0" t="n">
        <v>1</v>
      </c>
      <c r="C2149" s="0" t="n">
        <v>0</v>
      </c>
      <c r="D2149" s="0" t="n">
        <v>23</v>
      </c>
    </row>
    <row r="2150" customFormat="false" ht="12.75" hidden="false" customHeight="false" outlineLevel="0" collapsed="false">
      <c r="A2150" s="3" t="n">
        <v>38890.4547685185</v>
      </c>
      <c r="B2150" s="0" t="n">
        <v>1</v>
      </c>
      <c r="C2150" s="0" t="n">
        <v>0</v>
      </c>
      <c r="D2150" s="0" t="n">
        <v>23</v>
      </c>
    </row>
    <row r="2151" customFormat="false" ht="12.75" hidden="false" customHeight="false" outlineLevel="0" collapsed="false">
      <c r="A2151" s="3" t="n">
        <v>38890.4551967593</v>
      </c>
      <c r="B2151" s="0" t="n">
        <v>1</v>
      </c>
      <c r="C2151" s="0" t="n">
        <v>0</v>
      </c>
      <c r="D2151" s="0" t="n">
        <v>23</v>
      </c>
    </row>
    <row r="2152" customFormat="false" ht="12.75" hidden="false" customHeight="false" outlineLevel="0" collapsed="false">
      <c r="A2152" s="3" t="n">
        <v>38890.4556365741</v>
      </c>
      <c r="B2152" s="0" t="n">
        <v>1</v>
      </c>
      <c r="C2152" s="0" t="n">
        <v>0</v>
      </c>
      <c r="D2152" s="0" t="n">
        <v>23</v>
      </c>
    </row>
    <row r="2153" customFormat="false" ht="12.75" hidden="false" customHeight="false" outlineLevel="0" collapsed="false">
      <c r="A2153" s="3" t="n">
        <v>38890.4560763889</v>
      </c>
      <c r="B2153" s="0" t="n">
        <v>1</v>
      </c>
      <c r="C2153" s="0" t="n">
        <v>0</v>
      </c>
      <c r="D2153" s="0" t="n">
        <v>23</v>
      </c>
    </row>
    <row r="2154" customFormat="false" ht="12.75" hidden="false" customHeight="false" outlineLevel="0" collapsed="false">
      <c r="A2154" s="3" t="n">
        <v>38890.4565162037</v>
      </c>
      <c r="B2154" s="0" t="n">
        <v>1</v>
      </c>
      <c r="C2154" s="0" t="n">
        <v>0</v>
      </c>
      <c r="D2154" s="0" t="n">
        <v>23</v>
      </c>
    </row>
    <row r="2155" customFormat="false" ht="12.75" hidden="false" customHeight="false" outlineLevel="0" collapsed="false">
      <c r="A2155" s="3" t="n">
        <v>38890.4569560185</v>
      </c>
      <c r="B2155" s="0" t="n">
        <v>1</v>
      </c>
      <c r="C2155" s="0" t="n">
        <v>0</v>
      </c>
      <c r="D2155" s="0" t="n">
        <v>23</v>
      </c>
    </row>
    <row r="2156" customFormat="false" ht="12.75" hidden="false" customHeight="false" outlineLevel="0" collapsed="false">
      <c r="A2156" s="3" t="n">
        <v>38890.4573842593</v>
      </c>
      <c r="B2156" s="0" t="n">
        <v>1</v>
      </c>
      <c r="C2156" s="0" t="n">
        <v>0</v>
      </c>
      <c r="D2156" s="0" t="n">
        <v>23</v>
      </c>
    </row>
    <row r="2157" customFormat="false" ht="12.75" hidden="false" customHeight="false" outlineLevel="0" collapsed="false">
      <c r="A2157" s="3" t="n">
        <v>38890.4578240741</v>
      </c>
      <c r="B2157" s="0" t="n">
        <v>1</v>
      </c>
      <c r="C2157" s="0" t="n">
        <v>0</v>
      </c>
      <c r="D2157" s="0" t="n">
        <v>23</v>
      </c>
    </row>
    <row r="2158" customFormat="false" ht="12.75" hidden="false" customHeight="false" outlineLevel="0" collapsed="false">
      <c r="A2158" s="3" t="n">
        <v>38890.4582638889</v>
      </c>
      <c r="B2158" s="0" t="n">
        <v>1</v>
      </c>
      <c r="C2158" s="0" t="n">
        <v>0</v>
      </c>
      <c r="D2158" s="0" t="n">
        <v>23</v>
      </c>
    </row>
    <row r="2159" customFormat="false" ht="12.75" hidden="false" customHeight="false" outlineLevel="0" collapsed="false">
      <c r="A2159" s="3" t="n">
        <v>38890.4587037037</v>
      </c>
      <c r="B2159" s="0" t="n">
        <v>1</v>
      </c>
      <c r="C2159" s="0" t="n">
        <v>0</v>
      </c>
      <c r="D2159" s="0" t="n">
        <v>23</v>
      </c>
    </row>
    <row r="2160" customFormat="false" ht="12.75" hidden="false" customHeight="false" outlineLevel="0" collapsed="false">
      <c r="A2160" s="3" t="n">
        <v>38890.4591319444</v>
      </c>
      <c r="B2160" s="0" t="n">
        <v>1</v>
      </c>
      <c r="C2160" s="0" t="n">
        <v>0</v>
      </c>
      <c r="D2160" s="0" t="n">
        <v>23</v>
      </c>
    </row>
    <row r="2161" customFormat="false" ht="12.75" hidden="false" customHeight="false" outlineLevel="0" collapsed="false">
      <c r="A2161" s="3" t="n">
        <v>38890.4595717593</v>
      </c>
      <c r="B2161" s="0" t="n">
        <v>1</v>
      </c>
      <c r="C2161" s="0" t="n">
        <v>0</v>
      </c>
      <c r="D2161" s="0" t="n">
        <v>23</v>
      </c>
    </row>
    <row r="2162" customFormat="false" ht="12.75" hidden="false" customHeight="false" outlineLevel="0" collapsed="false">
      <c r="A2162" s="3" t="n">
        <v>38890.4600115741</v>
      </c>
      <c r="B2162" s="0" t="n">
        <v>1</v>
      </c>
      <c r="C2162" s="0" t="n">
        <v>0</v>
      </c>
      <c r="D2162" s="0" t="n">
        <v>23</v>
      </c>
    </row>
    <row r="2163" customFormat="false" ht="12.75" hidden="false" customHeight="false" outlineLevel="0" collapsed="false">
      <c r="A2163" s="3" t="n">
        <v>38890.4604513889</v>
      </c>
      <c r="B2163" s="0" t="n">
        <v>1</v>
      </c>
      <c r="C2163" s="0" t="n">
        <v>0</v>
      </c>
      <c r="D2163" s="0" t="n">
        <v>23</v>
      </c>
    </row>
    <row r="2164" customFormat="false" ht="12.75" hidden="false" customHeight="false" outlineLevel="0" collapsed="false">
      <c r="A2164" s="3" t="n">
        <v>38890.4608912037</v>
      </c>
      <c r="B2164" s="0" t="n">
        <v>1</v>
      </c>
      <c r="C2164" s="0" t="n">
        <v>0</v>
      </c>
      <c r="D2164" s="0" t="n">
        <v>23</v>
      </c>
    </row>
    <row r="2165" customFormat="false" ht="12.75" hidden="false" customHeight="false" outlineLevel="0" collapsed="false">
      <c r="A2165" s="3" t="n">
        <v>38890.4613194445</v>
      </c>
      <c r="B2165" s="0" t="n">
        <v>1</v>
      </c>
      <c r="C2165" s="0" t="n">
        <v>0</v>
      </c>
      <c r="D2165" s="0" t="n">
        <v>23</v>
      </c>
    </row>
    <row r="2166" customFormat="false" ht="12.75" hidden="false" customHeight="false" outlineLevel="0" collapsed="false">
      <c r="A2166" s="3" t="n">
        <v>38890.4617592593</v>
      </c>
      <c r="B2166" s="0" t="n">
        <v>1</v>
      </c>
      <c r="C2166" s="0" t="n">
        <v>0</v>
      </c>
      <c r="D2166" s="0" t="n">
        <v>23</v>
      </c>
    </row>
    <row r="2167" customFormat="false" ht="12.75" hidden="false" customHeight="false" outlineLevel="0" collapsed="false">
      <c r="A2167" s="3" t="n">
        <v>38890.4621990741</v>
      </c>
      <c r="B2167" s="0" t="n">
        <v>1</v>
      </c>
      <c r="C2167" s="0" t="n">
        <v>0</v>
      </c>
      <c r="D2167" s="0" t="n">
        <v>23</v>
      </c>
    </row>
    <row r="2168" customFormat="false" ht="12.75" hidden="false" customHeight="false" outlineLevel="0" collapsed="false">
      <c r="A2168" s="3" t="n">
        <v>38890.4626388889</v>
      </c>
      <c r="B2168" s="0" t="n">
        <v>1</v>
      </c>
      <c r="C2168" s="0" t="n">
        <v>0</v>
      </c>
      <c r="D2168" s="0" t="n">
        <v>23</v>
      </c>
    </row>
    <row r="2169" customFormat="false" ht="12.75" hidden="false" customHeight="false" outlineLevel="0" collapsed="false">
      <c r="A2169" s="3" t="n">
        <v>38890.4630787037</v>
      </c>
      <c r="B2169" s="0" t="n">
        <v>1</v>
      </c>
      <c r="C2169" s="0" t="n">
        <v>0</v>
      </c>
      <c r="D2169" s="0" t="n">
        <v>23</v>
      </c>
    </row>
    <row r="2170" customFormat="false" ht="12.75" hidden="false" customHeight="false" outlineLevel="0" collapsed="false">
      <c r="A2170" s="3" t="n">
        <v>38890.4635069444</v>
      </c>
      <c r="B2170" s="0" t="n">
        <v>2</v>
      </c>
      <c r="C2170" s="0" t="n">
        <v>0</v>
      </c>
      <c r="D2170" s="0" t="n">
        <v>23</v>
      </c>
    </row>
    <row r="2171" customFormat="false" ht="12.75" hidden="false" customHeight="false" outlineLevel="0" collapsed="false">
      <c r="A2171" s="3" t="n">
        <v>38890.4639467593</v>
      </c>
      <c r="B2171" s="0" t="n">
        <v>1</v>
      </c>
      <c r="C2171" s="0" t="n">
        <v>0</v>
      </c>
      <c r="D2171" s="0" t="n">
        <v>23</v>
      </c>
    </row>
    <row r="2172" customFormat="false" ht="12.75" hidden="false" customHeight="false" outlineLevel="0" collapsed="false">
      <c r="A2172" s="3" t="n">
        <v>38890.4643865741</v>
      </c>
      <c r="B2172" s="0" t="n">
        <v>1</v>
      </c>
      <c r="C2172" s="0" t="n">
        <v>0</v>
      </c>
      <c r="D2172" s="0" t="n">
        <v>23</v>
      </c>
    </row>
    <row r="2173" customFormat="false" ht="12.75" hidden="false" customHeight="false" outlineLevel="0" collapsed="false">
      <c r="A2173" s="3" t="n">
        <v>38890.4648263889</v>
      </c>
      <c r="B2173" s="0" t="n">
        <v>1</v>
      </c>
      <c r="C2173" s="0" t="n">
        <v>0</v>
      </c>
      <c r="D2173" s="0" t="n">
        <v>23</v>
      </c>
    </row>
    <row r="2174" customFormat="false" ht="12.75" hidden="false" customHeight="false" outlineLevel="0" collapsed="false">
      <c r="A2174" s="3" t="n">
        <v>38890.4652662037</v>
      </c>
      <c r="B2174" s="0" t="n">
        <v>1</v>
      </c>
      <c r="C2174" s="0" t="n">
        <v>0</v>
      </c>
      <c r="D2174" s="0" t="n">
        <v>23</v>
      </c>
    </row>
    <row r="2175" customFormat="false" ht="12.75" hidden="false" customHeight="false" outlineLevel="0" collapsed="false">
      <c r="A2175" s="3" t="n">
        <v>38890.4656944444</v>
      </c>
      <c r="B2175" s="0" t="n">
        <v>1</v>
      </c>
      <c r="C2175" s="0" t="n">
        <v>0</v>
      </c>
      <c r="D2175" s="0" t="n">
        <v>23</v>
      </c>
    </row>
    <row r="2176" customFormat="false" ht="12.75" hidden="false" customHeight="false" outlineLevel="0" collapsed="false">
      <c r="A2176" s="3" t="n">
        <v>38890.4661342593</v>
      </c>
      <c r="B2176" s="0" t="n">
        <v>1</v>
      </c>
      <c r="C2176" s="0" t="n">
        <v>0</v>
      </c>
      <c r="D2176" s="0" t="n">
        <v>23</v>
      </c>
    </row>
    <row r="2177" customFormat="false" ht="12.75" hidden="false" customHeight="false" outlineLevel="0" collapsed="false">
      <c r="A2177" s="3" t="n">
        <v>38890.4665740741</v>
      </c>
      <c r="B2177" s="0" t="n">
        <v>1</v>
      </c>
      <c r="C2177" s="0" t="n">
        <v>0</v>
      </c>
      <c r="D2177" s="0" t="n">
        <v>23</v>
      </c>
    </row>
    <row r="2178" customFormat="false" ht="12.75" hidden="false" customHeight="false" outlineLevel="0" collapsed="false">
      <c r="A2178" s="3" t="n">
        <v>38890.4670138889</v>
      </c>
      <c r="B2178" s="0" t="n">
        <v>1</v>
      </c>
      <c r="C2178" s="0" t="n">
        <v>0</v>
      </c>
      <c r="D2178" s="0" t="n">
        <v>23</v>
      </c>
    </row>
    <row r="2179" customFormat="false" ht="12.75" hidden="false" customHeight="false" outlineLevel="0" collapsed="false">
      <c r="A2179" s="3" t="n">
        <v>38890.4674537037</v>
      </c>
      <c r="B2179" s="0" t="n">
        <v>1</v>
      </c>
      <c r="C2179" s="0" t="n">
        <v>0</v>
      </c>
      <c r="D2179" s="0" t="n">
        <v>23</v>
      </c>
    </row>
    <row r="2180" customFormat="false" ht="12.75" hidden="false" customHeight="false" outlineLevel="0" collapsed="false">
      <c r="A2180" s="3" t="n">
        <v>38890.4678819444</v>
      </c>
      <c r="B2180" s="0" t="n">
        <v>1</v>
      </c>
      <c r="C2180" s="0" t="n">
        <v>0</v>
      </c>
      <c r="D2180" s="0" t="n">
        <v>23</v>
      </c>
    </row>
    <row r="2181" customFormat="false" ht="12.75" hidden="false" customHeight="false" outlineLevel="0" collapsed="false">
      <c r="A2181" s="3" t="n">
        <v>38890.4683217593</v>
      </c>
      <c r="B2181" s="0" t="n">
        <v>1</v>
      </c>
      <c r="C2181" s="0" t="n">
        <v>0</v>
      </c>
      <c r="D2181" s="0" t="n">
        <v>23</v>
      </c>
    </row>
    <row r="2182" customFormat="false" ht="12.75" hidden="false" customHeight="false" outlineLevel="0" collapsed="false">
      <c r="A2182" s="3" t="n">
        <v>38890.4687615741</v>
      </c>
      <c r="B2182" s="0" t="n">
        <v>1</v>
      </c>
      <c r="C2182" s="0" t="n">
        <v>0</v>
      </c>
      <c r="D2182" s="0" t="n">
        <v>23</v>
      </c>
    </row>
    <row r="2183" customFormat="false" ht="12.75" hidden="false" customHeight="false" outlineLevel="0" collapsed="false">
      <c r="A2183" s="3" t="n">
        <v>38890.4692013889</v>
      </c>
      <c r="B2183" s="0" t="n">
        <v>1</v>
      </c>
      <c r="C2183" s="0" t="n">
        <v>0</v>
      </c>
      <c r="D2183" s="0" t="n">
        <v>23</v>
      </c>
    </row>
    <row r="2184" customFormat="false" ht="12.75" hidden="false" customHeight="false" outlineLevel="0" collapsed="false">
      <c r="A2184" s="3" t="n">
        <v>38890.4696412037</v>
      </c>
      <c r="B2184" s="0" t="n">
        <v>1</v>
      </c>
      <c r="C2184" s="0" t="n">
        <v>0</v>
      </c>
      <c r="D2184" s="0" t="n">
        <v>23</v>
      </c>
    </row>
    <row r="2185" customFormat="false" ht="12.75" hidden="false" customHeight="false" outlineLevel="0" collapsed="false">
      <c r="A2185" s="3" t="n">
        <v>38890.4700694445</v>
      </c>
      <c r="B2185" s="0" t="n">
        <v>1</v>
      </c>
      <c r="C2185" s="0" t="n">
        <v>0</v>
      </c>
      <c r="D2185" s="0" t="n">
        <v>23</v>
      </c>
    </row>
    <row r="2186" customFormat="false" ht="12.75" hidden="false" customHeight="false" outlineLevel="0" collapsed="false">
      <c r="A2186" s="3" t="n">
        <v>38890.4705092593</v>
      </c>
      <c r="B2186" s="0" t="n">
        <v>1</v>
      </c>
      <c r="C2186" s="0" t="n">
        <v>0</v>
      </c>
      <c r="D2186" s="0" t="n">
        <v>23</v>
      </c>
    </row>
    <row r="2187" customFormat="false" ht="12.75" hidden="false" customHeight="false" outlineLevel="0" collapsed="false">
      <c r="A2187" s="3" t="n">
        <v>38890.4709490741</v>
      </c>
      <c r="B2187" s="0" t="n">
        <v>1</v>
      </c>
      <c r="C2187" s="0" t="n">
        <v>0</v>
      </c>
      <c r="D2187" s="0" t="n">
        <v>23</v>
      </c>
    </row>
    <row r="2188" customFormat="false" ht="12.75" hidden="false" customHeight="false" outlineLevel="0" collapsed="false">
      <c r="A2188" s="3" t="n">
        <v>38890.4713888889</v>
      </c>
      <c r="B2188" s="0" t="n">
        <v>1</v>
      </c>
      <c r="C2188" s="0" t="n">
        <v>0</v>
      </c>
      <c r="D2188" s="0" t="n">
        <v>23</v>
      </c>
    </row>
    <row r="2189" customFormat="false" ht="12.75" hidden="false" customHeight="false" outlineLevel="0" collapsed="false">
      <c r="A2189" s="3" t="n">
        <v>38890.4718287037</v>
      </c>
      <c r="B2189" s="0" t="n">
        <v>1</v>
      </c>
      <c r="C2189" s="0" t="n">
        <v>0</v>
      </c>
      <c r="D2189" s="0" t="n">
        <v>23</v>
      </c>
    </row>
    <row r="2190" customFormat="false" ht="12.75" hidden="false" customHeight="false" outlineLevel="0" collapsed="false">
      <c r="A2190" s="3" t="n">
        <v>38890.4722569444</v>
      </c>
      <c r="B2190" s="0" t="n">
        <v>1</v>
      </c>
      <c r="C2190" s="0" t="n">
        <v>0</v>
      </c>
      <c r="D2190" s="0" t="n">
        <v>23</v>
      </c>
    </row>
    <row r="2191" customFormat="false" ht="12.75" hidden="false" customHeight="false" outlineLevel="0" collapsed="false">
      <c r="A2191" s="3" t="n">
        <v>38890.4726967593</v>
      </c>
      <c r="B2191" s="0" t="n">
        <v>1</v>
      </c>
      <c r="C2191" s="0" t="n">
        <v>0</v>
      </c>
      <c r="D2191" s="0" t="n">
        <v>23</v>
      </c>
    </row>
    <row r="2192" customFormat="false" ht="12.75" hidden="false" customHeight="false" outlineLevel="0" collapsed="false">
      <c r="A2192" s="3" t="n">
        <v>38890.4731365741</v>
      </c>
      <c r="B2192" s="0" t="n">
        <v>1</v>
      </c>
      <c r="C2192" s="0" t="n">
        <v>0</v>
      </c>
      <c r="D2192" s="0" t="n">
        <v>23</v>
      </c>
    </row>
    <row r="2193" customFormat="false" ht="12.75" hidden="false" customHeight="false" outlineLevel="0" collapsed="false">
      <c r="A2193" s="3" t="n">
        <v>38890.4735763889</v>
      </c>
      <c r="B2193" s="0" t="n">
        <v>1</v>
      </c>
      <c r="C2193" s="0" t="n">
        <v>0</v>
      </c>
      <c r="D2193" s="0" t="n">
        <v>23</v>
      </c>
    </row>
    <row r="2194" customFormat="false" ht="12.75" hidden="false" customHeight="false" outlineLevel="0" collapsed="false">
      <c r="A2194" s="3" t="n">
        <v>38890.4740162037</v>
      </c>
      <c r="B2194" s="0" t="n">
        <v>1</v>
      </c>
      <c r="C2194" s="0" t="n">
        <v>0</v>
      </c>
      <c r="D2194" s="0" t="n">
        <v>23</v>
      </c>
    </row>
    <row r="2195" customFormat="false" ht="12.75" hidden="false" customHeight="false" outlineLevel="0" collapsed="false">
      <c r="A2195" s="3" t="n">
        <v>38890.4744444444</v>
      </c>
      <c r="B2195" s="0" t="n">
        <v>1</v>
      </c>
      <c r="C2195" s="0" t="n">
        <v>0</v>
      </c>
      <c r="D2195" s="0" t="n">
        <v>23</v>
      </c>
    </row>
    <row r="2196" customFormat="false" ht="12.75" hidden="false" customHeight="false" outlineLevel="0" collapsed="false">
      <c r="A2196" s="3" t="n">
        <v>38890.4748842593</v>
      </c>
      <c r="B2196" s="0" t="n">
        <v>1</v>
      </c>
      <c r="C2196" s="0" t="n">
        <v>0</v>
      </c>
      <c r="D2196" s="0" t="n">
        <v>23</v>
      </c>
    </row>
    <row r="2197" customFormat="false" ht="12.75" hidden="false" customHeight="false" outlineLevel="0" collapsed="false">
      <c r="A2197" s="3" t="n">
        <v>38890.4753240741</v>
      </c>
      <c r="B2197" s="0" t="n">
        <v>1</v>
      </c>
      <c r="C2197" s="0" t="n">
        <v>0</v>
      </c>
      <c r="D2197" s="0" t="n">
        <v>23</v>
      </c>
    </row>
    <row r="2198" customFormat="false" ht="12.75" hidden="false" customHeight="false" outlineLevel="0" collapsed="false">
      <c r="A2198" s="3" t="n">
        <v>38890.4757638889</v>
      </c>
      <c r="B2198" s="0" t="n">
        <v>1</v>
      </c>
      <c r="C2198" s="0" t="n">
        <v>0</v>
      </c>
      <c r="D2198" s="0" t="n">
        <v>23</v>
      </c>
    </row>
    <row r="2199" customFormat="false" ht="12.75" hidden="false" customHeight="false" outlineLevel="0" collapsed="false">
      <c r="A2199" s="3" t="n">
        <v>38890.4761921296</v>
      </c>
      <c r="B2199" s="0" t="n">
        <v>1</v>
      </c>
      <c r="C2199" s="0" t="n">
        <v>0</v>
      </c>
      <c r="D2199" s="0" t="n">
        <v>23</v>
      </c>
    </row>
    <row r="2200" customFormat="false" ht="12.75" hidden="false" customHeight="false" outlineLevel="0" collapsed="false">
      <c r="A2200" s="3" t="n">
        <v>38890.4766319444</v>
      </c>
      <c r="B2200" s="0" t="n">
        <v>1</v>
      </c>
      <c r="C2200" s="0" t="n">
        <v>0</v>
      </c>
      <c r="D2200" s="0" t="n">
        <v>23</v>
      </c>
    </row>
    <row r="2201" customFormat="false" ht="12.75" hidden="false" customHeight="false" outlineLevel="0" collapsed="false">
      <c r="A2201" s="3" t="n">
        <v>38890.4770717593</v>
      </c>
      <c r="B2201" s="0" t="n">
        <v>1</v>
      </c>
      <c r="C2201" s="0" t="n">
        <v>0</v>
      </c>
      <c r="D2201" s="0" t="n">
        <v>23</v>
      </c>
    </row>
    <row r="2202" customFormat="false" ht="12.75" hidden="false" customHeight="false" outlineLevel="0" collapsed="false">
      <c r="A2202" s="3" t="n">
        <v>38890.4775115741</v>
      </c>
      <c r="B2202" s="0" t="n">
        <v>2</v>
      </c>
      <c r="C2202" s="0" t="n">
        <v>1</v>
      </c>
      <c r="D2202" s="0" t="n">
        <v>23</v>
      </c>
    </row>
    <row r="2203" customFormat="false" ht="12.75" hidden="false" customHeight="false" outlineLevel="0" collapsed="false">
      <c r="A2203" s="3" t="n">
        <v>38890.4779513889</v>
      </c>
      <c r="B2203" s="0" t="n">
        <v>1</v>
      </c>
      <c r="C2203" s="0" t="n">
        <v>2</v>
      </c>
      <c r="D2203" s="0" t="n">
        <v>23</v>
      </c>
    </row>
    <row r="2204" customFormat="false" ht="12.75" hidden="false" customHeight="false" outlineLevel="0" collapsed="false">
      <c r="A2204" s="3" t="n">
        <v>38890.4783796296</v>
      </c>
      <c r="B2204" s="0" t="n">
        <v>2</v>
      </c>
      <c r="C2204" s="0" t="n">
        <v>1</v>
      </c>
      <c r="D2204" s="0" t="n">
        <v>23</v>
      </c>
    </row>
    <row r="2205" customFormat="false" ht="12.75" hidden="false" customHeight="false" outlineLevel="0" collapsed="false">
      <c r="A2205" s="3" t="n">
        <v>38890.4788194444</v>
      </c>
      <c r="B2205" s="0" t="n">
        <v>2</v>
      </c>
      <c r="C2205" s="0" t="n">
        <v>2</v>
      </c>
      <c r="D2205" s="0" t="n">
        <v>23</v>
      </c>
    </row>
    <row r="2206" customFormat="false" ht="12.75" hidden="false" customHeight="false" outlineLevel="0" collapsed="false">
      <c r="A2206" s="3" t="n">
        <v>38890.4792592593</v>
      </c>
      <c r="B2206" s="0" t="n">
        <v>2</v>
      </c>
      <c r="C2206" s="0" t="n">
        <v>2</v>
      </c>
      <c r="D2206" s="0" t="n">
        <v>23</v>
      </c>
    </row>
    <row r="2207" customFormat="false" ht="12.75" hidden="false" customHeight="false" outlineLevel="0" collapsed="false">
      <c r="A2207" s="3" t="n">
        <v>38890.4796990741</v>
      </c>
      <c r="B2207" s="0" t="n">
        <v>1</v>
      </c>
      <c r="C2207" s="0" t="n">
        <v>1</v>
      </c>
      <c r="D2207" s="0" t="n">
        <v>23</v>
      </c>
    </row>
    <row r="2208" customFormat="false" ht="12.75" hidden="false" customHeight="false" outlineLevel="0" collapsed="false">
      <c r="A2208" s="3" t="n">
        <v>38890.4801388889</v>
      </c>
      <c r="B2208" s="0" t="n">
        <v>1</v>
      </c>
      <c r="C2208" s="0" t="n">
        <v>1</v>
      </c>
      <c r="D2208" s="0" t="n">
        <v>23</v>
      </c>
    </row>
    <row r="2209" customFormat="false" ht="12.75" hidden="false" customHeight="false" outlineLevel="0" collapsed="false">
      <c r="A2209" s="3" t="n">
        <v>38890.4805787037</v>
      </c>
      <c r="B2209" s="0" t="n">
        <v>1</v>
      </c>
      <c r="C2209" s="0" t="n">
        <v>1</v>
      </c>
      <c r="D2209" s="0" t="n">
        <v>23</v>
      </c>
    </row>
    <row r="2210" customFormat="false" ht="12.75" hidden="false" customHeight="false" outlineLevel="0" collapsed="false">
      <c r="A2210" s="3" t="n">
        <v>38890.4810069444</v>
      </c>
      <c r="B2210" s="0" t="n">
        <v>1</v>
      </c>
      <c r="C2210" s="0" t="n">
        <v>2</v>
      </c>
      <c r="D2210" s="0" t="n">
        <v>23</v>
      </c>
    </row>
    <row r="2211" customFormat="false" ht="12.75" hidden="false" customHeight="false" outlineLevel="0" collapsed="false">
      <c r="A2211" s="3" t="n">
        <v>38890.4814467593</v>
      </c>
      <c r="B2211" s="0" t="n">
        <v>2</v>
      </c>
      <c r="C2211" s="0" t="n">
        <v>1</v>
      </c>
      <c r="D2211" s="0" t="n">
        <v>23</v>
      </c>
    </row>
    <row r="2212" customFormat="false" ht="12.75" hidden="false" customHeight="false" outlineLevel="0" collapsed="false">
      <c r="A2212" s="3" t="n">
        <v>38890.4818865741</v>
      </c>
      <c r="B2212" s="0" t="n">
        <v>2</v>
      </c>
      <c r="C2212" s="0" t="n">
        <v>2</v>
      </c>
      <c r="D2212" s="0" t="n">
        <v>23</v>
      </c>
    </row>
    <row r="2213" customFormat="false" ht="12.75" hidden="false" customHeight="false" outlineLevel="0" collapsed="false">
      <c r="A2213" s="3" t="n">
        <v>38890.4823263889</v>
      </c>
      <c r="B2213" s="0" t="n">
        <v>1</v>
      </c>
      <c r="C2213" s="0" t="n">
        <v>2</v>
      </c>
      <c r="D2213" s="0" t="n">
        <v>23</v>
      </c>
    </row>
    <row r="2214" customFormat="false" ht="12.75" hidden="false" customHeight="false" outlineLevel="0" collapsed="false">
      <c r="A2214" s="3" t="n">
        <v>38890.4827546296</v>
      </c>
      <c r="B2214" s="0" t="n">
        <v>1</v>
      </c>
      <c r="C2214" s="0" t="n">
        <v>2</v>
      </c>
      <c r="D2214" s="0" t="n">
        <v>23</v>
      </c>
    </row>
    <row r="2215" customFormat="false" ht="12.75" hidden="false" customHeight="false" outlineLevel="0" collapsed="false">
      <c r="A2215" s="3" t="n">
        <v>38890.4831944444</v>
      </c>
      <c r="B2215" s="0" t="n">
        <v>2</v>
      </c>
      <c r="C2215" s="0" t="n">
        <v>2</v>
      </c>
      <c r="D2215" s="0" t="n">
        <v>23</v>
      </c>
    </row>
    <row r="2216" customFormat="false" ht="12.75" hidden="false" customHeight="false" outlineLevel="0" collapsed="false">
      <c r="A2216" s="3" t="n">
        <v>38890.4836342593</v>
      </c>
      <c r="B2216" s="0" t="n">
        <v>2</v>
      </c>
      <c r="C2216" s="0" t="n">
        <v>2</v>
      </c>
      <c r="D2216" s="0" t="n">
        <v>23</v>
      </c>
    </row>
    <row r="2217" customFormat="false" ht="12.75" hidden="false" customHeight="false" outlineLevel="0" collapsed="false">
      <c r="A2217" s="3" t="n">
        <v>38890.4840740741</v>
      </c>
      <c r="B2217" s="0" t="n">
        <v>1</v>
      </c>
      <c r="C2217" s="0" t="n">
        <v>2</v>
      </c>
      <c r="D2217" s="0" t="n">
        <v>23</v>
      </c>
    </row>
    <row r="2218" customFormat="false" ht="12.75" hidden="false" customHeight="false" outlineLevel="0" collapsed="false">
      <c r="A2218" s="3" t="n">
        <v>38890.4845138889</v>
      </c>
      <c r="B2218" s="0" t="n">
        <v>1</v>
      </c>
      <c r="C2218" s="0" t="n">
        <v>1</v>
      </c>
      <c r="D2218" s="0" t="n">
        <v>23</v>
      </c>
    </row>
    <row r="2219" customFormat="false" ht="12.75" hidden="false" customHeight="false" outlineLevel="0" collapsed="false">
      <c r="A2219" s="3" t="n">
        <v>38890.4849421296</v>
      </c>
      <c r="B2219" s="0" t="n">
        <v>2</v>
      </c>
      <c r="C2219" s="0" t="n">
        <v>1</v>
      </c>
      <c r="D2219" s="0" t="n">
        <v>23</v>
      </c>
    </row>
    <row r="2220" customFormat="false" ht="12.75" hidden="false" customHeight="false" outlineLevel="0" collapsed="false">
      <c r="A2220" s="3" t="n">
        <v>38890.4853819445</v>
      </c>
      <c r="B2220" s="0" t="n">
        <v>2</v>
      </c>
      <c r="C2220" s="0" t="n">
        <v>2</v>
      </c>
      <c r="D2220" s="0" t="n">
        <v>23</v>
      </c>
    </row>
    <row r="2221" customFormat="false" ht="12.75" hidden="false" customHeight="false" outlineLevel="0" collapsed="false">
      <c r="A2221" s="3" t="n">
        <v>38890.4858217593</v>
      </c>
      <c r="B2221" s="0" t="n">
        <v>2</v>
      </c>
      <c r="C2221" s="0" t="n">
        <v>2</v>
      </c>
      <c r="D2221" s="0" t="n">
        <v>23</v>
      </c>
    </row>
    <row r="2222" customFormat="false" ht="12.75" hidden="false" customHeight="false" outlineLevel="0" collapsed="false">
      <c r="A2222" s="3" t="n">
        <v>38890.4862615741</v>
      </c>
      <c r="B2222" s="0" t="n">
        <v>1</v>
      </c>
      <c r="C2222" s="0" t="n">
        <v>2</v>
      </c>
      <c r="D2222" s="0" t="n">
        <v>23</v>
      </c>
    </row>
    <row r="2223" customFormat="false" ht="12.75" hidden="false" customHeight="false" outlineLevel="0" collapsed="false">
      <c r="A2223" s="3" t="n">
        <v>38890.4442708333</v>
      </c>
      <c r="B2223" s="0" t="n">
        <v>1</v>
      </c>
      <c r="C2223" s="0" t="n">
        <v>0</v>
      </c>
      <c r="D2223" s="0" t="n">
        <v>24</v>
      </c>
    </row>
    <row r="2224" customFormat="false" ht="12.75" hidden="false" customHeight="false" outlineLevel="0" collapsed="false">
      <c r="A2224" s="3" t="n">
        <v>38890.4447106481</v>
      </c>
      <c r="B2224" s="0" t="n">
        <v>1</v>
      </c>
      <c r="C2224" s="0" t="n">
        <v>0</v>
      </c>
      <c r="D2224" s="0" t="n">
        <v>24</v>
      </c>
    </row>
    <row r="2225" customFormat="false" ht="12.75" hidden="false" customHeight="false" outlineLevel="0" collapsed="false">
      <c r="A2225" s="3" t="n">
        <v>38890.445150463</v>
      </c>
      <c r="B2225" s="0" t="n">
        <v>1</v>
      </c>
      <c r="C2225" s="0" t="n">
        <v>0</v>
      </c>
      <c r="D2225" s="0" t="n">
        <v>24</v>
      </c>
    </row>
    <row r="2226" customFormat="false" ht="12.75" hidden="false" customHeight="false" outlineLevel="0" collapsed="false">
      <c r="A2226" s="3" t="n">
        <v>38890.4455902778</v>
      </c>
      <c r="B2226" s="0" t="n">
        <v>1</v>
      </c>
      <c r="C2226" s="0" t="n">
        <v>0</v>
      </c>
      <c r="D2226" s="0" t="n">
        <v>24</v>
      </c>
    </row>
    <row r="2227" customFormat="false" ht="12.75" hidden="false" customHeight="false" outlineLevel="0" collapsed="false">
      <c r="A2227" s="3" t="n">
        <v>38890.4460300926</v>
      </c>
      <c r="B2227" s="0" t="n">
        <v>1</v>
      </c>
      <c r="C2227" s="0" t="n">
        <v>0</v>
      </c>
      <c r="D2227" s="0" t="n">
        <v>24</v>
      </c>
    </row>
    <row r="2228" customFormat="false" ht="12.75" hidden="false" customHeight="false" outlineLevel="0" collapsed="false">
      <c r="A2228" s="3" t="n">
        <v>38890.4464583333</v>
      </c>
      <c r="B2228" s="0" t="n">
        <v>1</v>
      </c>
      <c r="C2228" s="0" t="n">
        <v>0</v>
      </c>
      <c r="D2228" s="0" t="n">
        <v>24</v>
      </c>
    </row>
    <row r="2229" customFormat="false" ht="12.75" hidden="false" customHeight="false" outlineLevel="0" collapsed="false">
      <c r="A2229" s="3" t="n">
        <v>38890.4468981482</v>
      </c>
      <c r="B2229" s="0" t="n">
        <v>1</v>
      </c>
      <c r="C2229" s="0" t="n">
        <v>0</v>
      </c>
      <c r="D2229" s="0" t="n">
        <v>24</v>
      </c>
    </row>
    <row r="2230" customFormat="false" ht="12.75" hidden="false" customHeight="false" outlineLevel="0" collapsed="false">
      <c r="A2230" s="3" t="n">
        <v>38890.447337963</v>
      </c>
      <c r="B2230" s="0" t="n">
        <v>1</v>
      </c>
      <c r="C2230" s="0" t="n">
        <v>0</v>
      </c>
      <c r="D2230" s="0" t="n">
        <v>24</v>
      </c>
    </row>
    <row r="2231" customFormat="false" ht="12.75" hidden="false" customHeight="false" outlineLevel="0" collapsed="false">
      <c r="A2231" s="3" t="n">
        <v>38890.4477777778</v>
      </c>
      <c r="B2231" s="0" t="n">
        <v>1</v>
      </c>
      <c r="C2231" s="0" t="n">
        <v>0</v>
      </c>
      <c r="D2231" s="0" t="n">
        <v>24</v>
      </c>
    </row>
    <row r="2232" customFormat="false" ht="12.75" hidden="false" customHeight="false" outlineLevel="0" collapsed="false">
      <c r="A2232" s="3" t="n">
        <v>38890.4482175926</v>
      </c>
      <c r="B2232" s="0" t="n">
        <v>1</v>
      </c>
      <c r="C2232" s="0" t="n">
        <v>0</v>
      </c>
      <c r="D2232" s="0" t="n">
        <v>24</v>
      </c>
    </row>
    <row r="2233" customFormat="false" ht="12.75" hidden="false" customHeight="false" outlineLevel="0" collapsed="false">
      <c r="A2233" s="3" t="n">
        <v>38890.4486458333</v>
      </c>
      <c r="B2233" s="0" t="n">
        <v>1</v>
      </c>
      <c r="C2233" s="0" t="n">
        <v>0</v>
      </c>
      <c r="D2233" s="0" t="n">
        <v>24</v>
      </c>
    </row>
    <row r="2234" customFormat="false" ht="12.75" hidden="false" customHeight="false" outlineLevel="0" collapsed="false">
      <c r="A2234" s="3" t="n">
        <v>38890.4490856482</v>
      </c>
      <c r="B2234" s="0" t="n">
        <v>1</v>
      </c>
      <c r="C2234" s="0" t="n">
        <v>0</v>
      </c>
      <c r="D2234" s="0" t="n">
        <v>24</v>
      </c>
    </row>
    <row r="2235" customFormat="false" ht="12.75" hidden="false" customHeight="false" outlineLevel="0" collapsed="false">
      <c r="A2235" s="3" t="n">
        <v>38890.449525463</v>
      </c>
      <c r="B2235" s="0" t="n">
        <v>1</v>
      </c>
      <c r="C2235" s="0" t="n">
        <v>0</v>
      </c>
      <c r="D2235" s="0" t="n">
        <v>24</v>
      </c>
    </row>
    <row r="2236" customFormat="false" ht="12.75" hidden="false" customHeight="false" outlineLevel="0" collapsed="false">
      <c r="A2236" s="3" t="n">
        <v>38890.4499652778</v>
      </c>
      <c r="B2236" s="0" t="n">
        <v>1</v>
      </c>
      <c r="C2236" s="0" t="n">
        <v>0</v>
      </c>
      <c r="D2236" s="0" t="n">
        <v>24</v>
      </c>
    </row>
    <row r="2237" customFormat="false" ht="12.75" hidden="false" customHeight="false" outlineLevel="0" collapsed="false">
      <c r="A2237" s="3" t="n">
        <v>38890.4504050926</v>
      </c>
      <c r="B2237" s="0" t="n">
        <v>1</v>
      </c>
      <c r="C2237" s="0" t="n">
        <v>0</v>
      </c>
      <c r="D2237" s="0" t="n">
        <v>24</v>
      </c>
    </row>
    <row r="2238" customFormat="false" ht="12.75" hidden="false" customHeight="false" outlineLevel="0" collapsed="false">
      <c r="A2238" s="3" t="n">
        <v>38890.4508333333</v>
      </c>
      <c r="B2238" s="0" t="n">
        <v>1</v>
      </c>
      <c r="C2238" s="0" t="n">
        <v>0</v>
      </c>
      <c r="D2238" s="0" t="n">
        <v>24</v>
      </c>
    </row>
    <row r="2239" customFormat="false" ht="12.75" hidden="false" customHeight="false" outlineLevel="0" collapsed="false">
      <c r="A2239" s="3" t="n">
        <v>38890.4512731481</v>
      </c>
      <c r="B2239" s="0" t="n">
        <v>1</v>
      </c>
      <c r="C2239" s="0" t="n">
        <v>0</v>
      </c>
      <c r="D2239" s="0" t="n">
        <v>24</v>
      </c>
    </row>
    <row r="2240" customFormat="false" ht="12.75" hidden="false" customHeight="false" outlineLevel="0" collapsed="false">
      <c r="A2240" s="3" t="n">
        <v>38890.451712963</v>
      </c>
      <c r="B2240" s="0" t="n">
        <v>1</v>
      </c>
      <c r="C2240" s="0" t="n">
        <v>0</v>
      </c>
      <c r="D2240" s="0" t="n">
        <v>24</v>
      </c>
    </row>
    <row r="2241" customFormat="false" ht="12.75" hidden="false" customHeight="false" outlineLevel="0" collapsed="false">
      <c r="A2241" s="3" t="n">
        <v>38890.4521527778</v>
      </c>
      <c r="B2241" s="0" t="n">
        <v>1</v>
      </c>
      <c r="C2241" s="0" t="n">
        <v>0</v>
      </c>
      <c r="D2241" s="0" t="n">
        <v>24</v>
      </c>
    </row>
    <row r="2242" customFormat="false" ht="12.75" hidden="false" customHeight="false" outlineLevel="0" collapsed="false">
      <c r="A2242" s="3" t="n">
        <v>38890.4525925926</v>
      </c>
      <c r="B2242" s="0" t="n">
        <v>1</v>
      </c>
      <c r="C2242" s="0" t="n">
        <v>0</v>
      </c>
      <c r="D2242" s="0" t="n">
        <v>24</v>
      </c>
    </row>
    <row r="2243" customFormat="false" ht="12.75" hidden="false" customHeight="false" outlineLevel="0" collapsed="false">
      <c r="A2243" s="3" t="n">
        <v>38890.4530208333</v>
      </c>
      <c r="B2243" s="0" t="n">
        <v>1</v>
      </c>
      <c r="C2243" s="0" t="n">
        <v>0</v>
      </c>
      <c r="D2243" s="0" t="n">
        <v>24</v>
      </c>
    </row>
    <row r="2244" customFormat="false" ht="12.75" hidden="false" customHeight="false" outlineLevel="0" collapsed="false">
      <c r="A2244" s="3" t="n">
        <v>38890.4534606482</v>
      </c>
      <c r="B2244" s="0" t="n">
        <v>1</v>
      </c>
      <c r="C2244" s="0" t="n">
        <v>0</v>
      </c>
      <c r="D2244" s="0" t="n">
        <v>24</v>
      </c>
    </row>
    <row r="2245" customFormat="false" ht="12.75" hidden="false" customHeight="false" outlineLevel="0" collapsed="false">
      <c r="A2245" s="3" t="n">
        <v>38890.453900463</v>
      </c>
      <c r="B2245" s="0" t="n">
        <v>1</v>
      </c>
      <c r="C2245" s="0" t="n">
        <v>0</v>
      </c>
      <c r="D2245" s="0" t="n">
        <v>24</v>
      </c>
    </row>
    <row r="2246" customFormat="false" ht="12.75" hidden="false" customHeight="false" outlineLevel="0" collapsed="false">
      <c r="A2246" s="3" t="n">
        <v>38890.4543402778</v>
      </c>
      <c r="B2246" s="0" t="n">
        <v>1</v>
      </c>
      <c r="C2246" s="0" t="n">
        <v>0</v>
      </c>
      <c r="D2246" s="0" t="n">
        <v>24</v>
      </c>
    </row>
    <row r="2247" customFormat="false" ht="12.75" hidden="false" customHeight="false" outlineLevel="0" collapsed="false">
      <c r="A2247" s="3" t="n">
        <v>38890.4547800926</v>
      </c>
      <c r="B2247" s="0" t="n">
        <v>1</v>
      </c>
      <c r="C2247" s="0" t="n">
        <v>0</v>
      </c>
      <c r="D2247" s="0" t="n">
        <v>24</v>
      </c>
    </row>
    <row r="2248" customFormat="false" ht="12.75" hidden="false" customHeight="false" outlineLevel="0" collapsed="false">
      <c r="A2248" s="3" t="n">
        <v>38890.4552083333</v>
      </c>
      <c r="B2248" s="0" t="n">
        <v>1</v>
      </c>
      <c r="C2248" s="0" t="n">
        <v>0</v>
      </c>
      <c r="D2248" s="0" t="n">
        <v>24</v>
      </c>
    </row>
    <row r="2249" customFormat="false" ht="12.75" hidden="false" customHeight="false" outlineLevel="0" collapsed="false">
      <c r="A2249" s="3" t="n">
        <v>38890.4556481482</v>
      </c>
      <c r="B2249" s="0" t="n">
        <v>1</v>
      </c>
      <c r="C2249" s="0" t="n">
        <v>0</v>
      </c>
      <c r="D2249" s="0" t="n">
        <v>24</v>
      </c>
    </row>
    <row r="2250" customFormat="false" ht="12.75" hidden="false" customHeight="false" outlineLevel="0" collapsed="false">
      <c r="A2250" s="3" t="n">
        <v>38890.456087963</v>
      </c>
      <c r="B2250" s="0" t="n">
        <v>1</v>
      </c>
      <c r="C2250" s="0" t="n">
        <v>0</v>
      </c>
      <c r="D2250" s="0" t="n">
        <v>24</v>
      </c>
    </row>
    <row r="2251" customFormat="false" ht="12.75" hidden="false" customHeight="false" outlineLevel="0" collapsed="false">
      <c r="A2251" s="3" t="n">
        <v>38890.4565277778</v>
      </c>
      <c r="B2251" s="0" t="n">
        <v>1</v>
      </c>
      <c r="C2251" s="0" t="n">
        <v>0</v>
      </c>
      <c r="D2251" s="0" t="n">
        <v>24</v>
      </c>
    </row>
    <row r="2252" customFormat="false" ht="12.75" hidden="false" customHeight="false" outlineLevel="0" collapsed="false">
      <c r="A2252" s="3" t="n">
        <v>38890.4569560185</v>
      </c>
      <c r="B2252" s="0" t="n">
        <v>1</v>
      </c>
      <c r="C2252" s="0" t="n">
        <v>0</v>
      </c>
      <c r="D2252" s="0" t="n">
        <v>24</v>
      </c>
    </row>
    <row r="2253" customFormat="false" ht="12.75" hidden="false" customHeight="false" outlineLevel="0" collapsed="false">
      <c r="A2253" s="3" t="n">
        <v>38890.4573958333</v>
      </c>
      <c r="B2253" s="0" t="n">
        <v>1</v>
      </c>
      <c r="C2253" s="0" t="n">
        <v>0</v>
      </c>
      <c r="D2253" s="0" t="n">
        <v>24</v>
      </c>
    </row>
    <row r="2254" customFormat="false" ht="12.75" hidden="false" customHeight="false" outlineLevel="0" collapsed="false">
      <c r="A2254" s="3" t="n">
        <v>38890.4578356482</v>
      </c>
      <c r="B2254" s="0" t="n">
        <v>1</v>
      </c>
      <c r="C2254" s="0" t="n">
        <v>0</v>
      </c>
      <c r="D2254" s="0" t="n">
        <v>24</v>
      </c>
    </row>
    <row r="2255" customFormat="false" ht="12.75" hidden="false" customHeight="false" outlineLevel="0" collapsed="false">
      <c r="A2255" s="3" t="n">
        <v>38890.458275463</v>
      </c>
      <c r="B2255" s="0" t="n">
        <v>1</v>
      </c>
      <c r="C2255" s="0" t="n">
        <v>0</v>
      </c>
      <c r="D2255" s="0" t="n">
        <v>24</v>
      </c>
    </row>
    <row r="2256" customFormat="false" ht="12.75" hidden="false" customHeight="false" outlineLevel="0" collapsed="false">
      <c r="A2256" s="3" t="n">
        <v>38890.4587152778</v>
      </c>
      <c r="B2256" s="0" t="n">
        <v>1</v>
      </c>
      <c r="C2256" s="0" t="n">
        <v>0</v>
      </c>
      <c r="D2256" s="0" t="n">
        <v>24</v>
      </c>
    </row>
    <row r="2257" customFormat="false" ht="12.75" hidden="false" customHeight="false" outlineLevel="0" collapsed="false">
      <c r="A2257" s="3" t="n">
        <v>38890.4591435185</v>
      </c>
      <c r="B2257" s="0" t="n">
        <v>1</v>
      </c>
      <c r="C2257" s="0" t="n">
        <v>0</v>
      </c>
      <c r="D2257" s="0" t="n">
        <v>24</v>
      </c>
    </row>
    <row r="2258" customFormat="false" ht="12.75" hidden="false" customHeight="false" outlineLevel="0" collapsed="false">
      <c r="A2258" s="3" t="n">
        <v>38890.4595833333</v>
      </c>
      <c r="B2258" s="0" t="n">
        <v>1</v>
      </c>
      <c r="C2258" s="0" t="n">
        <v>0</v>
      </c>
      <c r="D2258" s="0" t="n">
        <v>24</v>
      </c>
    </row>
    <row r="2259" customFormat="false" ht="12.75" hidden="false" customHeight="false" outlineLevel="0" collapsed="false">
      <c r="A2259" s="3" t="n">
        <v>38890.4600231481</v>
      </c>
      <c r="B2259" s="0" t="n">
        <v>1</v>
      </c>
      <c r="C2259" s="0" t="n">
        <v>0</v>
      </c>
      <c r="D2259" s="0" t="n">
        <v>24</v>
      </c>
    </row>
    <row r="2260" customFormat="false" ht="12.75" hidden="false" customHeight="false" outlineLevel="0" collapsed="false">
      <c r="A2260" s="3" t="n">
        <v>38890.460462963</v>
      </c>
      <c r="B2260" s="0" t="n">
        <v>1</v>
      </c>
      <c r="C2260" s="0" t="n">
        <v>0</v>
      </c>
      <c r="D2260" s="0" t="n">
        <v>24</v>
      </c>
    </row>
    <row r="2261" customFormat="false" ht="12.75" hidden="false" customHeight="false" outlineLevel="0" collapsed="false">
      <c r="A2261" s="3" t="n">
        <v>38890.4609027778</v>
      </c>
      <c r="B2261" s="0" t="n">
        <v>1</v>
      </c>
      <c r="C2261" s="0" t="n">
        <v>0</v>
      </c>
      <c r="D2261" s="0" t="n">
        <v>24</v>
      </c>
    </row>
    <row r="2262" customFormat="false" ht="12.75" hidden="false" customHeight="false" outlineLevel="0" collapsed="false">
      <c r="A2262" s="3" t="n">
        <v>38890.4613310185</v>
      </c>
      <c r="B2262" s="0" t="n">
        <v>1</v>
      </c>
      <c r="C2262" s="0" t="n">
        <v>0</v>
      </c>
      <c r="D2262" s="0" t="n">
        <v>24</v>
      </c>
    </row>
    <row r="2263" customFormat="false" ht="12.75" hidden="false" customHeight="false" outlineLevel="0" collapsed="false">
      <c r="A2263" s="3" t="n">
        <v>38890.4617708333</v>
      </c>
      <c r="B2263" s="0" t="n">
        <v>1</v>
      </c>
      <c r="C2263" s="0" t="n">
        <v>0</v>
      </c>
      <c r="D2263" s="0" t="n">
        <v>24</v>
      </c>
    </row>
    <row r="2264" customFormat="false" ht="12.75" hidden="false" customHeight="false" outlineLevel="0" collapsed="false">
      <c r="A2264" s="3" t="n">
        <v>38890.4622106482</v>
      </c>
      <c r="B2264" s="0" t="n">
        <v>1</v>
      </c>
      <c r="C2264" s="0" t="n">
        <v>0</v>
      </c>
      <c r="D2264" s="0" t="n">
        <v>24</v>
      </c>
    </row>
    <row r="2265" customFormat="false" ht="12.75" hidden="false" customHeight="false" outlineLevel="0" collapsed="false">
      <c r="A2265" s="3" t="n">
        <v>38890.462650463</v>
      </c>
      <c r="B2265" s="0" t="n">
        <v>1</v>
      </c>
      <c r="C2265" s="0" t="n">
        <v>0</v>
      </c>
      <c r="D2265" s="0" t="n">
        <v>24</v>
      </c>
    </row>
    <row r="2266" customFormat="false" ht="12.75" hidden="false" customHeight="false" outlineLevel="0" collapsed="false">
      <c r="A2266" s="3" t="n">
        <v>38890.4630902778</v>
      </c>
      <c r="B2266" s="0" t="n">
        <v>1</v>
      </c>
      <c r="C2266" s="0" t="n">
        <v>0</v>
      </c>
      <c r="D2266" s="0" t="n">
        <v>24</v>
      </c>
    </row>
    <row r="2267" customFormat="false" ht="12.75" hidden="false" customHeight="false" outlineLevel="0" collapsed="false">
      <c r="A2267" s="3" t="n">
        <v>38890.4635185185</v>
      </c>
      <c r="B2267" s="0" t="n">
        <v>1</v>
      </c>
      <c r="C2267" s="0" t="n">
        <v>0</v>
      </c>
      <c r="D2267" s="0" t="n">
        <v>24</v>
      </c>
    </row>
    <row r="2268" customFormat="false" ht="12.75" hidden="false" customHeight="false" outlineLevel="0" collapsed="false">
      <c r="A2268" s="3" t="n">
        <v>38890.4639583333</v>
      </c>
      <c r="B2268" s="0" t="n">
        <v>1</v>
      </c>
      <c r="C2268" s="0" t="n">
        <v>0</v>
      </c>
      <c r="D2268" s="0" t="n">
        <v>24</v>
      </c>
    </row>
    <row r="2269" customFormat="false" ht="12.75" hidden="false" customHeight="false" outlineLevel="0" collapsed="false">
      <c r="A2269" s="3" t="n">
        <v>38890.4643981482</v>
      </c>
      <c r="B2269" s="0" t="n">
        <v>1</v>
      </c>
      <c r="C2269" s="0" t="n">
        <v>0</v>
      </c>
      <c r="D2269" s="0" t="n">
        <v>24</v>
      </c>
    </row>
    <row r="2270" customFormat="false" ht="12.75" hidden="false" customHeight="false" outlineLevel="0" collapsed="false">
      <c r="A2270" s="3" t="n">
        <v>38890.464837963</v>
      </c>
      <c r="B2270" s="0" t="n">
        <v>1</v>
      </c>
      <c r="C2270" s="0" t="n">
        <v>0</v>
      </c>
      <c r="D2270" s="0" t="n">
        <v>24</v>
      </c>
    </row>
    <row r="2271" customFormat="false" ht="12.75" hidden="false" customHeight="false" outlineLevel="0" collapsed="false">
      <c r="A2271" s="3" t="n">
        <v>38890.4652777778</v>
      </c>
      <c r="B2271" s="0" t="n">
        <v>1</v>
      </c>
      <c r="C2271" s="0" t="n">
        <v>0</v>
      </c>
      <c r="D2271" s="0" t="n">
        <v>24</v>
      </c>
    </row>
    <row r="2272" customFormat="false" ht="12.75" hidden="false" customHeight="false" outlineLevel="0" collapsed="false">
      <c r="A2272" s="3" t="n">
        <v>38890.4657060185</v>
      </c>
      <c r="B2272" s="0" t="n">
        <v>1</v>
      </c>
      <c r="C2272" s="0" t="n">
        <v>0</v>
      </c>
      <c r="D2272" s="0" t="n">
        <v>24</v>
      </c>
    </row>
    <row r="2273" customFormat="false" ht="12.75" hidden="false" customHeight="false" outlineLevel="0" collapsed="false">
      <c r="A2273" s="3" t="n">
        <v>38890.4661458333</v>
      </c>
      <c r="B2273" s="0" t="n">
        <v>1</v>
      </c>
      <c r="C2273" s="0" t="n">
        <v>0</v>
      </c>
      <c r="D2273" s="0" t="n">
        <v>24</v>
      </c>
    </row>
    <row r="2274" customFormat="false" ht="12.75" hidden="false" customHeight="false" outlineLevel="0" collapsed="false">
      <c r="A2274" s="3" t="n">
        <v>38890.4665856482</v>
      </c>
      <c r="B2274" s="0" t="n">
        <v>1</v>
      </c>
      <c r="C2274" s="0" t="n">
        <v>0</v>
      </c>
      <c r="D2274" s="0" t="n">
        <v>24</v>
      </c>
    </row>
    <row r="2275" customFormat="false" ht="12.75" hidden="false" customHeight="false" outlineLevel="0" collapsed="false">
      <c r="A2275" s="3" t="n">
        <v>38890.467025463</v>
      </c>
      <c r="B2275" s="0" t="n">
        <v>1</v>
      </c>
      <c r="C2275" s="0" t="n">
        <v>0</v>
      </c>
      <c r="D2275" s="0" t="n">
        <v>24</v>
      </c>
    </row>
    <row r="2276" customFormat="false" ht="12.75" hidden="false" customHeight="false" outlineLevel="0" collapsed="false">
      <c r="A2276" s="3" t="n">
        <v>38890.4674652778</v>
      </c>
      <c r="B2276" s="0" t="n">
        <v>1</v>
      </c>
      <c r="C2276" s="0" t="n">
        <v>0</v>
      </c>
      <c r="D2276" s="0" t="n">
        <v>24</v>
      </c>
    </row>
    <row r="2277" customFormat="false" ht="12.75" hidden="false" customHeight="false" outlineLevel="0" collapsed="false">
      <c r="A2277" s="3" t="n">
        <v>38890.4678935185</v>
      </c>
      <c r="B2277" s="0" t="n">
        <v>1</v>
      </c>
      <c r="C2277" s="0" t="n">
        <v>0</v>
      </c>
      <c r="D2277" s="0" t="n">
        <v>24</v>
      </c>
    </row>
    <row r="2278" customFormat="false" ht="12.75" hidden="false" customHeight="false" outlineLevel="0" collapsed="false">
      <c r="A2278" s="3" t="n">
        <v>38890.4683333333</v>
      </c>
      <c r="B2278" s="0" t="n">
        <v>1</v>
      </c>
      <c r="C2278" s="0" t="n">
        <v>0</v>
      </c>
      <c r="D2278" s="0" t="n">
        <v>24</v>
      </c>
    </row>
    <row r="2279" customFormat="false" ht="12.75" hidden="false" customHeight="false" outlineLevel="0" collapsed="false">
      <c r="A2279" s="3" t="n">
        <v>38890.4687731481</v>
      </c>
      <c r="B2279" s="0" t="n">
        <v>1</v>
      </c>
      <c r="C2279" s="0" t="n">
        <v>0</v>
      </c>
      <c r="D2279" s="0" t="n">
        <v>24</v>
      </c>
    </row>
    <row r="2280" customFormat="false" ht="12.75" hidden="false" customHeight="false" outlineLevel="0" collapsed="false">
      <c r="A2280" s="3" t="n">
        <v>38890.469212963</v>
      </c>
      <c r="B2280" s="0" t="n">
        <v>1</v>
      </c>
      <c r="C2280" s="0" t="n">
        <v>0</v>
      </c>
      <c r="D2280" s="0" t="n">
        <v>24</v>
      </c>
    </row>
    <row r="2281" customFormat="false" ht="12.75" hidden="false" customHeight="false" outlineLevel="0" collapsed="false">
      <c r="A2281" s="3" t="n">
        <v>38890.4696527778</v>
      </c>
      <c r="B2281" s="0" t="n">
        <v>1</v>
      </c>
      <c r="C2281" s="0" t="n">
        <v>0</v>
      </c>
      <c r="D2281" s="0" t="n">
        <v>24</v>
      </c>
    </row>
    <row r="2282" customFormat="false" ht="12.75" hidden="false" customHeight="false" outlineLevel="0" collapsed="false">
      <c r="A2282" s="3" t="n">
        <v>38890.4700810185</v>
      </c>
      <c r="B2282" s="0" t="n">
        <v>1</v>
      </c>
      <c r="C2282" s="0" t="n">
        <v>0</v>
      </c>
      <c r="D2282" s="0" t="n">
        <v>24</v>
      </c>
    </row>
    <row r="2283" customFormat="false" ht="12.75" hidden="false" customHeight="false" outlineLevel="0" collapsed="false">
      <c r="A2283" s="3" t="n">
        <v>38890.4705208333</v>
      </c>
      <c r="B2283" s="0" t="n">
        <v>1</v>
      </c>
      <c r="C2283" s="0" t="n">
        <v>0</v>
      </c>
      <c r="D2283" s="0" t="n">
        <v>24</v>
      </c>
    </row>
    <row r="2284" customFormat="false" ht="12.75" hidden="false" customHeight="false" outlineLevel="0" collapsed="false">
      <c r="A2284" s="3" t="n">
        <v>38890.4709606482</v>
      </c>
      <c r="B2284" s="0" t="n">
        <v>1</v>
      </c>
      <c r="C2284" s="0" t="n">
        <v>0</v>
      </c>
      <c r="D2284" s="0" t="n">
        <v>24</v>
      </c>
    </row>
    <row r="2285" customFormat="false" ht="12.75" hidden="false" customHeight="false" outlineLevel="0" collapsed="false">
      <c r="A2285" s="3" t="n">
        <v>38890.471400463</v>
      </c>
      <c r="B2285" s="0" t="n">
        <v>1</v>
      </c>
      <c r="C2285" s="0" t="n">
        <v>0</v>
      </c>
      <c r="D2285" s="0" t="n">
        <v>24</v>
      </c>
    </row>
    <row r="2286" customFormat="false" ht="12.75" hidden="false" customHeight="false" outlineLevel="0" collapsed="false">
      <c r="A2286" s="3" t="n">
        <v>38890.4718287037</v>
      </c>
      <c r="B2286" s="0" t="n">
        <v>1</v>
      </c>
      <c r="C2286" s="0" t="n">
        <v>0</v>
      </c>
      <c r="D2286" s="0" t="n">
        <v>24</v>
      </c>
    </row>
    <row r="2287" customFormat="false" ht="12.75" hidden="false" customHeight="false" outlineLevel="0" collapsed="false">
      <c r="A2287" s="3" t="n">
        <v>38890.4722685185</v>
      </c>
      <c r="B2287" s="0" t="n">
        <v>1</v>
      </c>
      <c r="C2287" s="0" t="n">
        <v>0</v>
      </c>
      <c r="D2287" s="0" t="n">
        <v>24</v>
      </c>
    </row>
    <row r="2288" customFormat="false" ht="12.75" hidden="false" customHeight="false" outlineLevel="0" collapsed="false">
      <c r="A2288" s="3" t="n">
        <v>38890.4727083333</v>
      </c>
      <c r="B2288" s="0" t="n">
        <v>1</v>
      </c>
      <c r="C2288" s="0" t="n">
        <v>0</v>
      </c>
      <c r="D2288" s="0" t="n">
        <v>24</v>
      </c>
    </row>
    <row r="2289" customFormat="false" ht="12.75" hidden="false" customHeight="false" outlineLevel="0" collapsed="false">
      <c r="A2289" s="3" t="n">
        <v>38890.4731481482</v>
      </c>
      <c r="B2289" s="0" t="n">
        <v>1</v>
      </c>
      <c r="C2289" s="0" t="n">
        <v>0</v>
      </c>
      <c r="D2289" s="0" t="n">
        <v>24</v>
      </c>
    </row>
    <row r="2290" customFormat="false" ht="12.75" hidden="false" customHeight="false" outlineLevel="0" collapsed="false">
      <c r="A2290" s="3" t="n">
        <v>38890.473587963</v>
      </c>
      <c r="B2290" s="0" t="n">
        <v>1</v>
      </c>
      <c r="C2290" s="0" t="n">
        <v>0</v>
      </c>
      <c r="D2290" s="0" t="n">
        <v>24</v>
      </c>
    </row>
    <row r="2291" customFormat="false" ht="12.75" hidden="false" customHeight="false" outlineLevel="0" collapsed="false">
      <c r="A2291" s="3" t="n">
        <v>38890.4740162037</v>
      </c>
      <c r="B2291" s="0" t="n">
        <v>1</v>
      </c>
      <c r="C2291" s="0" t="n">
        <v>0</v>
      </c>
      <c r="D2291" s="0" t="n">
        <v>24</v>
      </c>
    </row>
    <row r="2292" customFormat="false" ht="12.75" hidden="false" customHeight="false" outlineLevel="0" collapsed="false">
      <c r="A2292" s="3" t="n">
        <v>38890.4744560185</v>
      </c>
      <c r="B2292" s="0" t="n">
        <v>1</v>
      </c>
      <c r="C2292" s="0" t="n">
        <v>0</v>
      </c>
      <c r="D2292" s="0" t="n">
        <v>24</v>
      </c>
    </row>
    <row r="2293" customFormat="false" ht="12.75" hidden="false" customHeight="false" outlineLevel="0" collapsed="false">
      <c r="A2293" s="3" t="n">
        <v>38890.4748958333</v>
      </c>
      <c r="B2293" s="0" t="n">
        <v>1</v>
      </c>
      <c r="C2293" s="0" t="n">
        <v>0</v>
      </c>
      <c r="D2293" s="0" t="n">
        <v>24</v>
      </c>
    </row>
    <row r="2294" customFormat="false" ht="12.75" hidden="false" customHeight="false" outlineLevel="0" collapsed="false">
      <c r="A2294" s="3" t="n">
        <v>38890.4753356481</v>
      </c>
      <c r="B2294" s="0" t="n">
        <v>1</v>
      </c>
      <c r="C2294" s="0" t="n">
        <v>0</v>
      </c>
      <c r="D2294" s="0" t="n">
        <v>24</v>
      </c>
    </row>
    <row r="2295" customFormat="false" ht="12.75" hidden="false" customHeight="false" outlineLevel="0" collapsed="false">
      <c r="A2295" s="3" t="n">
        <v>38890.475775463</v>
      </c>
      <c r="B2295" s="0" t="n">
        <v>1</v>
      </c>
      <c r="C2295" s="0" t="n">
        <v>0</v>
      </c>
      <c r="D2295" s="0" t="n">
        <v>24</v>
      </c>
    </row>
    <row r="2296" customFormat="false" ht="12.75" hidden="false" customHeight="false" outlineLevel="0" collapsed="false">
      <c r="A2296" s="3" t="n">
        <v>38890.4762037037</v>
      </c>
      <c r="B2296" s="0" t="n">
        <v>1</v>
      </c>
      <c r="C2296" s="0" t="n">
        <v>0</v>
      </c>
      <c r="D2296" s="0" t="n">
        <v>24</v>
      </c>
    </row>
    <row r="2297" customFormat="false" ht="12.75" hidden="false" customHeight="false" outlineLevel="0" collapsed="false">
      <c r="A2297" s="3" t="n">
        <v>38890.4766435185</v>
      </c>
      <c r="B2297" s="0" t="n">
        <v>1</v>
      </c>
      <c r="C2297" s="0" t="n">
        <v>0</v>
      </c>
      <c r="D2297" s="0" t="n">
        <v>24</v>
      </c>
    </row>
    <row r="2298" customFormat="false" ht="12.75" hidden="false" customHeight="false" outlineLevel="0" collapsed="false">
      <c r="A2298" s="3" t="n">
        <v>38890.4770833333</v>
      </c>
      <c r="B2298" s="0" t="n">
        <v>1</v>
      </c>
      <c r="C2298" s="0" t="n">
        <v>0</v>
      </c>
      <c r="D2298" s="0" t="n">
        <v>24</v>
      </c>
    </row>
    <row r="2299" customFormat="false" ht="12.75" hidden="false" customHeight="false" outlineLevel="0" collapsed="false">
      <c r="A2299" s="3" t="n">
        <v>38890.4775231482</v>
      </c>
      <c r="B2299" s="0" t="n">
        <v>1</v>
      </c>
      <c r="C2299" s="0" t="n">
        <v>1</v>
      </c>
      <c r="D2299" s="0" t="n">
        <v>24</v>
      </c>
    </row>
    <row r="2300" customFormat="false" ht="12.75" hidden="false" customHeight="false" outlineLevel="0" collapsed="false">
      <c r="A2300" s="3" t="n">
        <v>38890.477962963</v>
      </c>
      <c r="B2300" s="0" t="n">
        <v>1</v>
      </c>
      <c r="C2300" s="0" t="n">
        <v>1</v>
      </c>
      <c r="D2300" s="0" t="n">
        <v>24</v>
      </c>
    </row>
    <row r="2301" customFormat="false" ht="12.75" hidden="false" customHeight="false" outlineLevel="0" collapsed="false">
      <c r="A2301" s="3" t="n">
        <v>38890.4783912037</v>
      </c>
      <c r="B2301" s="0" t="n">
        <v>1</v>
      </c>
      <c r="C2301" s="0" t="n">
        <v>1</v>
      </c>
      <c r="D2301" s="0" t="n">
        <v>24</v>
      </c>
    </row>
    <row r="2302" customFormat="false" ht="12.75" hidden="false" customHeight="false" outlineLevel="0" collapsed="false">
      <c r="A2302" s="3" t="n">
        <v>38890.4788310185</v>
      </c>
      <c r="B2302" s="0" t="n">
        <v>1</v>
      </c>
      <c r="C2302" s="0" t="n">
        <v>1</v>
      </c>
      <c r="D2302" s="0" t="n">
        <v>24</v>
      </c>
    </row>
    <row r="2303" customFormat="false" ht="12.75" hidden="false" customHeight="false" outlineLevel="0" collapsed="false">
      <c r="A2303" s="3" t="n">
        <v>38890.4792708333</v>
      </c>
      <c r="B2303" s="0" t="n">
        <v>2</v>
      </c>
      <c r="C2303" s="0" t="n">
        <v>1</v>
      </c>
      <c r="D2303" s="0" t="n">
        <v>24</v>
      </c>
    </row>
    <row r="2304" customFormat="false" ht="12.75" hidden="false" customHeight="false" outlineLevel="0" collapsed="false">
      <c r="A2304" s="3" t="n">
        <v>38890.4797106482</v>
      </c>
      <c r="B2304" s="0" t="n">
        <v>2</v>
      </c>
      <c r="C2304" s="0" t="n">
        <v>2</v>
      </c>
      <c r="D2304" s="0" t="n">
        <v>24</v>
      </c>
    </row>
    <row r="2305" customFormat="false" ht="12.75" hidden="false" customHeight="false" outlineLevel="0" collapsed="false">
      <c r="A2305" s="3" t="n">
        <v>38890.480150463</v>
      </c>
      <c r="B2305" s="0" t="n">
        <v>1</v>
      </c>
      <c r="C2305" s="0" t="n">
        <v>2</v>
      </c>
      <c r="D2305" s="0" t="n">
        <v>24</v>
      </c>
    </row>
    <row r="2306" customFormat="false" ht="12.75" hidden="false" customHeight="false" outlineLevel="0" collapsed="false">
      <c r="A2306" s="3" t="n">
        <v>38890.4805787037</v>
      </c>
      <c r="B2306" s="0" t="n">
        <v>1</v>
      </c>
      <c r="C2306" s="0" t="n">
        <v>1</v>
      </c>
      <c r="D2306" s="0" t="n">
        <v>24</v>
      </c>
    </row>
    <row r="2307" customFormat="false" ht="12.75" hidden="false" customHeight="false" outlineLevel="0" collapsed="false">
      <c r="A2307" s="3" t="n">
        <v>38890.4810185185</v>
      </c>
      <c r="B2307" s="0" t="n">
        <v>2</v>
      </c>
      <c r="C2307" s="0" t="n">
        <v>2</v>
      </c>
      <c r="D2307" s="0" t="n">
        <v>24</v>
      </c>
    </row>
    <row r="2308" customFormat="false" ht="12.75" hidden="false" customHeight="false" outlineLevel="0" collapsed="false">
      <c r="A2308" s="3" t="n">
        <v>38890.4814583333</v>
      </c>
      <c r="B2308" s="0" t="n">
        <v>1</v>
      </c>
      <c r="C2308" s="0" t="n">
        <v>1</v>
      </c>
      <c r="D2308" s="0" t="n">
        <v>24</v>
      </c>
    </row>
    <row r="2309" customFormat="false" ht="12.75" hidden="false" customHeight="false" outlineLevel="0" collapsed="false">
      <c r="A2309" s="3" t="n">
        <v>38890.4818981482</v>
      </c>
      <c r="B2309" s="0" t="n">
        <v>2</v>
      </c>
      <c r="C2309" s="0" t="n">
        <v>2</v>
      </c>
      <c r="D2309" s="0" t="n">
        <v>24</v>
      </c>
    </row>
    <row r="2310" customFormat="false" ht="12.75" hidden="false" customHeight="false" outlineLevel="0" collapsed="false">
      <c r="A2310" s="3" t="n">
        <v>38890.482337963</v>
      </c>
      <c r="B2310" s="0" t="n">
        <v>2</v>
      </c>
      <c r="C2310" s="0" t="n">
        <v>2</v>
      </c>
      <c r="D2310" s="0" t="n">
        <v>24</v>
      </c>
    </row>
    <row r="2311" customFormat="false" ht="12.75" hidden="false" customHeight="false" outlineLevel="0" collapsed="false">
      <c r="A2311" s="3" t="n">
        <v>38890.4827662037</v>
      </c>
      <c r="B2311" s="0" t="n">
        <v>2</v>
      </c>
      <c r="C2311" s="0" t="n">
        <v>1</v>
      </c>
      <c r="D2311" s="0" t="n">
        <v>24</v>
      </c>
    </row>
    <row r="2312" customFormat="false" ht="12.75" hidden="false" customHeight="false" outlineLevel="0" collapsed="false">
      <c r="A2312" s="3" t="n">
        <v>38890.4832060185</v>
      </c>
      <c r="B2312" s="0" t="n">
        <v>1</v>
      </c>
      <c r="C2312" s="0" t="n">
        <v>1</v>
      </c>
      <c r="D2312" s="0" t="n">
        <v>24</v>
      </c>
    </row>
    <row r="2313" customFormat="false" ht="12.75" hidden="false" customHeight="false" outlineLevel="0" collapsed="false">
      <c r="A2313" s="3" t="n">
        <v>38890.4836458333</v>
      </c>
      <c r="B2313" s="0" t="n">
        <v>1</v>
      </c>
      <c r="C2313" s="0" t="n">
        <v>1</v>
      </c>
      <c r="D2313" s="0" t="n">
        <v>24</v>
      </c>
    </row>
    <row r="2314" customFormat="false" ht="12.75" hidden="false" customHeight="false" outlineLevel="0" collapsed="false">
      <c r="A2314" s="3" t="n">
        <v>38890.4840856481</v>
      </c>
      <c r="B2314" s="0" t="n">
        <v>1</v>
      </c>
      <c r="C2314" s="0" t="n">
        <v>1</v>
      </c>
      <c r="D2314" s="0" t="n">
        <v>24</v>
      </c>
    </row>
    <row r="2315" customFormat="false" ht="12.75" hidden="false" customHeight="false" outlineLevel="0" collapsed="false">
      <c r="A2315" s="3" t="n">
        <v>38890.484525463</v>
      </c>
      <c r="B2315" s="0" t="n">
        <v>2</v>
      </c>
      <c r="C2315" s="0" t="n">
        <v>1</v>
      </c>
      <c r="D2315" s="0" t="n">
        <v>24</v>
      </c>
    </row>
    <row r="2316" customFormat="false" ht="12.75" hidden="false" customHeight="false" outlineLevel="0" collapsed="false">
      <c r="A2316" s="3" t="n">
        <v>38890.4849537037</v>
      </c>
      <c r="B2316" s="0" t="n">
        <v>2</v>
      </c>
      <c r="C2316" s="0" t="n">
        <v>1</v>
      </c>
      <c r="D2316" s="0" t="n">
        <v>24</v>
      </c>
    </row>
    <row r="2317" customFormat="false" ht="12.75" hidden="false" customHeight="false" outlineLevel="0" collapsed="false">
      <c r="A2317" s="3" t="n">
        <v>38890.4853935185</v>
      </c>
      <c r="B2317" s="0" t="n">
        <v>1</v>
      </c>
      <c r="C2317" s="0" t="n">
        <v>1</v>
      </c>
      <c r="D2317" s="0" t="n">
        <v>24</v>
      </c>
    </row>
    <row r="2318" customFormat="false" ht="12.75" hidden="false" customHeight="false" outlineLevel="0" collapsed="false">
      <c r="A2318" s="3" t="n">
        <v>38890.4858333333</v>
      </c>
      <c r="B2318" s="0" t="n">
        <v>1</v>
      </c>
      <c r="C2318" s="0" t="n">
        <v>2</v>
      </c>
      <c r="D2318" s="0" t="n">
        <v>24</v>
      </c>
    </row>
    <row r="2319" customFormat="false" ht="12.75" hidden="false" customHeight="false" outlineLevel="0" collapsed="false">
      <c r="A2319" s="3" t="n">
        <v>38890.4862731482</v>
      </c>
      <c r="B2319" s="0" t="n">
        <v>2</v>
      </c>
      <c r="C2319" s="0" t="n">
        <v>2</v>
      </c>
      <c r="D2319" s="0" t="n">
        <v>24</v>
      </c>
    </row>
    <row r="2320" customFormat="false" ht="12.75" hidden="false" customHeight="false" outlineLevel="0" collapsed="false">
      <c r="A2320" s="3" t="n">
        <v>38890.4442824074</v>
      </c>
      <c r="B2320" s="0" t="n">
        <v>1</v>
      </c>
      <c r="C2320" s="0" t="n">
        <v>0</v>
      </c>
      <c r="D2320" s="0" t="n">
        <v>25</v>
      </c>
    </row>
    <row r="2321" customFormat="false" ht="12.75" hidden="false" customHeight="false" outlineLevel="0" collapsed="false">
      <c r="A2321" s="3" t="n">
        <v>38890.4447222222</v>
      </c>
      <c r="B2321" s="0" t="n">
        <v>1</v>
      </c>
      <c r="C2321" s="0" t="n">
        <v>0</v>
      </c>
      <c r="D2321" s="0" t="n">
        <v>25</v>
      </c>
    </row>
    <row r="2322" customFormat="false" ht="12.75" hidden="false" customHeight="false" outlineLevel="0" collapsed="false">
      <c r="A2322" s="3" t="n">
        <v>38890.445162037</v>
      </c>
      <c r="B2322" s="0" t="n">
        <v>1</v>
      </c>
      <c r="C2322" s="0" t="n">
        <v>0</v>
      </c>
      <c r="D2322" s="0" t="n">
        <v>25</v>
      </c>
    </row>
    <row r="2323" customFormat="false" ht="12.75" hidden="false" customHeight="false" outlineLevel="0" collapsed="false">
      <c r="A2323" s="3" t="n">
        <v>38890.4456018519</v>
      </c>
      <c r="B2323" s="0" t="n">
        <v>1</v>
      </c>
      <c r="C2323" s="0" t="n">
        <v>0</v>
      </c>
      <c r="D2323" s="0" t="n">
        <v>25</v>
      </c>
    </row>
    <row r="2324" customFormat="false" ht="12.75" hidden="false" customHeight="false" outlineLevel="0" collapsed="false">
      <c r="A2324" s="3" t="n">
        <v>38890.4460300926</v>
      </c>
      <c r="B2324" s="0" t="n">
        <v>1</v>
      </c>
      <c r="C2324" s="0" t="n">
        <v>0</v>
      </c>
      <c r="D2324" s="0" t="n">
        <v>25</v>
      </c>
    </row>
    <row r="2325" customFormat="false" ht="12.75" hidden="false" customHeight="false" outlineLevel="0" collapsed="false">
      <c r="A2325" s="3" t="n">
        <v>38890.4464699074</v>
      </c>
      <c r="B2325" s="0" t="n">
        <v>2</v>
      </c>
      <c r="C2325" s="0" t="n">
        <v>0</v>
      </c>
      <c r="D2325" s="0" t="n">
        <v>25</v>
      </c>
    </row>
    <row r="2326" customFormat="false" ht="12.75" hidden="false" customHeight="false" outlineLevel="0" collapsed="false">
      <c r="A2326" s="3" t="n">
        <v>38890.4469097222</v>
      </c>
      <c r="B2326" s="0" t="n">
        <v>1</v>
      </c>
      <c r="C2326" s="0" t="n">
        <v>0</v>
      </c>
      <c r="D2326" s="0" t="n">
        <v>25</v>
      </c>
    </row>
    <row r="2327" customFormat="false" ht="12.75" hidden="false" customHeight="false" outlineLevel="0" collapsed="false">
      <c r="A2327" s="3" t="n">
        <v>38890.447349537</v>
      </c>
      <c r="B2327" s="0" t="n">
        <v>1</v>
      </c>
      <c r="C2327" s="0" t="n">
        <v>0</v>
      </c>
      <c r="D2327" s="0" t="n">
        <v>25</v>
      </c>
    </row>
    <row r="2328" customFormat="false" ht="12.75" hidden="false" customHeight="false" outlineLevel="0" collapsed="false">
      <c r="A2328" s="3" t="n">
        <v>38890.4477893519</v>
      </c>
      <c r="B2328" s="0" t="n">
        <v>1</v>
      </c>
      <c r="C2328" s="0" t="n">
        <v>0</v>
      </c>
      <c r="D2328" s="0" t="n">
        <v>25</v>
      </c>
    </row>
    <row r="2329" customFormat="false" ht="12.75" hidden="false" customHeight="false" outlineLevel="0" collapsed="false">
      <c r="A2329" s="3" t="n">
        <v>38890.4482291667</v>
      </c>
      <c r="B2329" s="0" t="n">
        <v>1</v>
      </c>
      <c r="C2329" s="0" t="n">
        <v>0</v>
      </c>
      <c r="D2329" s="0" t="n">
        <v>25</v>
      </c>
    </row>
    <row r="2330" customFormat="false" ht="12.75" hidden="false" customHeight="false" outlineLevel="0" collapsed="false">
      <c r="A2330" s="3" t="n">
        <v>38890.4486574074</v>
      </c>
      <c r="B2330" s="0" t="n">
        <v>1</v>
      </c>
      <c r="C2330" s="0" t="n">
        <v>0</v>
      </c>
      <c r="D2330" s="0" t="n">
        <v>25</v>
      </c>
    </row>
    <row r="2331" customFormat="false" ht="12.75" hidden="false" customHeight="false" outlineLevel="0" collapsed="false">
      <c r="A2331" s="3" t="n">
        <v>38890.4490972222</v>
      </c>
      <c r="B2331" s="0" t="n">
        <v>1</v>
      </c>
      <c r="C2331" s="0" t="n">
        <v>0</v>
      </c>
      <c r="D2331" s="0" t="n">
        <v>25</v>
      </c>
    </row>
    <row r="2332" customFormat="false" ht="12.75" hidden="false" customHeight="false" outlineLevel="0" collapsed="false">
      <c r="A2332" s="3" t="n">
        <v>38890.449537037</v>
      </c>
      <c r="B2332" s="0" t="n">
        <v>1</v>
      </c>
      <c r="C2332" s="0" t="n">
        <v>0</v>
      </c>
      <c r="D2332" s="0" t="n">
        <v>25</v>
      </c>
    </row>
    <row r="2333" customFormat="false" ht="12.75" hidden="false" customHeight="false" outlineLevel="0" collapsed="false">
      <c r="A2333" s="3" t="n">
        <v>38890.4499768519</v>
      </c>
      <c r="B2333" s="0" t="n">
        <v>1</v>
      </c>
      <c r="C2333" s="0" t="n">
        <v>0</v>
      </c>
      <c r="D2333" s="0" t="n">
        <v>25</v>
      </c>
    </row>
    <row r="2334" customFormat="false" ht="12.75" hidden="false" customHeight="false" outlineLevel="0" collapsed="false">
      <c r="A2334" s="3" t="n">
        <v>38890.4504050926</v>
      </c>
      <c r="B2334" s="0" t="n">
        <v>1</v>
      </c>
      <c r="C2334" s="0" t="n">
        <v>0</v>
      </c>
      <c r="D2334" s="0" t="n">
        <v>25</v>
      </c>
    </row>
    <row r="2335" customFormat="false" ht="12.75" hidden="false" customHeight="false" outlineLevel="0" collapsed="false">
      <c r="A2335" s="3" t="n">
        <v>38890.4508449074</v>
      </c>
      <c r="B2335" s="0" t="n">
        <v>1</v>
      </c>
      <c r="C2335" s="0" t="n">
        <v>0</v>
      </c>
      <c r="D2335" s="0" t="n">
        <v>25</v>
      </c>
    </row>
    <row r="2336" customFormat="false" ht="12.75" hidden="false" customHeight="false" outlineLevel="0" collapsed="false">
      <c r="A2336" s="3" t="n">
        <v>38890.4512847222</v>
      </c>
      <c r="B2336" s="0" t="n">
        <v>1</v>
      </c>
      <c r="C2336" s="0" t="n">
        <v>0</v>
      </c>
      <c r="D2336" s="0" t="n">
        <v>25</v>
      </c>
    </row>
    <row r="2337" customFormat="false" ht="12.75" hidden="false" customHeight="false" outlineLevel="0" collapsed="false">
      <c r="A2337" s="3" t="n">
        <v>38890.451724537</v>
      </c>
      <c r="B2337" s="0" t="n">
        <v>1</v>
      </c>
      <c r="C2337" s="0" t="n">
        <v>0</v>
      </c>
      <c r="D2337" s="0" t="n">
        <v>25</v>
      </c>
    </row>
    <row r="2338" customFormat="false" ht="12.75" hidden="false" customHeight="false" outlineLevel="0" collapsed="false">
      <c r="A2338" s="3" t="n">
        <v>38890.4521643519</v>
      </c>
      <c r="B2338" s="0" t="n">
        <v>1</v>
      </c>
      <c r="C2338" s="0" t="n">
        <v>0</v>
      </c>
      <c r="D2338" s="0" t="n">
        <v>25</v>
      </c>
    </row>
    <row r="2339" customFormat="false" ht="12.75" hidden="false" customHeight="false" outlineLevel="0" collapsed="false">
      <c r="A2339" s="3" t="n">
        <v>38890.4525925926</v>
      </c>
      <c r="B2339" s="0" t="n">
        <v>1</v>
      </c>
      <c r="C2339" s="0" t="n">
        <v>0</v>
      </c>
      <c r="D2339" s="0" t="n">
        <v>25</v>
      </c>
    </row>
    <row r="2340" customFormat="false" ht="12.75" hidden="false" customHeight="false" outlineLevel="0" collapsed="false">
      <c r="A2340" s="3" t="n">
        <v>38890.4530324074</v>
      </c>
      <c r="B2340" s="0" t="n">
        <v>1</v>
      </c>
      <c r="C2340" s="0" t="n">
        <v>0</v>
      </c>
      <c r="D2340" s="0" t="n">
        <v>25</v>
      </c>
    </row>
    <row r="2341" customFormat="false" ht="12.75" hidden="false" customHeight="false" outlineLevel="0" collapsed="false">
      <c r="A2341" s="3" t="n">
        <v>38890.4534722222</v>
      </c>
      <c r="B2341" s="0" t="n">
        <v>1</v>
      </c>
      <c r="C2341" s="0" t="n">
        <v>0</v>
      </c>
      <c r="D2341" s="0" t="n">
        <v>25</v>
      </c>
    </row>
    <row r="2342" customFormat="false" ht="12.75" hidden="false" customHeight="false" outlineLevel="0" collapsed="false">
      <c r="A2342" s="3" t="n">
        <v>38890.453912037</v>
      </c>
      <c r="B2342" s="0" t="n">
        <v>1</v>
      </c>
      <c r="C2342" s="0" t="n">
        <v>0</v>
      </c>
      <c r="D2342" s="0" t="n">
        <v>25</v>
      </c>
    </row>
    <row r="2343" customFormat="false" ht="12.75" hidden="false" customHeight="false" outlineLevel="0" collapsed="false">
      <c r="A2343" s="3" t="n">
        <v>38890.4543518519</v>
      </c>
      <c r="B2343" s="0" t="n">
        <v>1</v>
      </c>
      <c r="C2343" s="0" t="n">
        <v>0</v>
      </c>
      <c r="D2343" s="0" t="n">
        <v>25</v>
      </c>
    </row>
    <row r="2344" customFormat="false" ht="12.75" hidden="false" customHeight="false" outlineLevel="0" collapsed="false">
      <c r="A2344" s="3" t="n">
        <v>38890.4547800926</v>
      </c>
      <c r="B2344" s="0" t="n">
        <v>1</v>
      </c>
      <c r="C2344" s="0" t="n">
        <v>0</v>
      </c>
      <c r="D2344" s="0" t="n">
        <v>25</v>
      </c>
    </row>
    <row r="2345" customFormat="false" ht="12.75" hidden="false" customHeight="false" outlineLevel="0" collapsed="false">
      <c r="A2345" s="3" t="n">
        <v>38890.4552199074</v>
      </c>
      <c r="B2345" s="0" t="n">
        <v>1</v>
      </c>
      <c r="C2345" s="0" t="n">
        <v>0</v>
      </c>
      <c r="D2345" s="0" t="n">
        <v>25</v>
      </c>
    </row>
    <row r="2346" customFormat="false" ht="12.75" hidden="false" customHeight="false" outlineLevel="0" collapsed="false">
      <c r="A2346" s="3" t="n">
        <v>38890.4556597222</v>
      </c>
      <c r="B2346" s="0" t="n">
        <v>1</v>
      </c>
      <c r="C2346" s="0" t="n">
        <v>0</v>
      </c>
      <c r="D2346" s="0" t="n">
        <v>25</v>
      </c>
    </row>
    <row r="2347" customFormat="false" ht="12.75" hidden="false" customHeight="false" outlineLevel="0" collapsed="false">
      <c r="A2347" s="3" t="n">
        <v>38890.456099537</v>
      </c>
      <c r="B2347" s="0" t="n">
        <v>1</v>
      </c>
      <c r="C2347" s="0" t="n">
        <v>0</v>
      </c>
      <c r="D2347" s="0" t="n">
        <v>25</v>
      </c>
    </row>
    <row r="2348" customFormat="false" ht="12.75" hidden="false" customHeight="false" outlineLevel="0" collapsed="false">
      <c r="A2348" s="3" t="n">
        <v>38890.4565393519</v>
      </c>
      <c r="B2348" s="0" t="n">
        <v>1</v>
      </c>
      <c r="C2348" s="0" t="n">
        <v>0</v>
      </c>
      <c r="D2348" s="0" t="n">
        <v>25</v>
      </c>
    </row>
    <row r="2349" customFormat="false" ht="12.75" hidden="false" customHeight="false" outlineLevel="0" collapsed="false">
      <c r="A2349" s="3" t="n">
        <v>38890.4569675926</v>
      </c>
      <c r="B2349" s="0" t="n">
        <v>1</v>
      </c>
      <c r="C2349" s="0" t="n">
        <v>0</v>
      </c>
      <c r="D2349" s="0" t="n">
        <v>25</v>
      </c>
    </row>
    <row r="2350" customFormat="false" ht="12.75" hidden="false" customHeight="false" outlineLevel="0" collapsed="false">
      <c r="A2350" s="3" t="n">
        <v>38890.4574074074</v>
      </c>
      <c r="B2350" s="0" t="n">
        <v>1</v>
      </c>
      <c r="C2350" s="0" t="n">
        <v>0</v>
      </c>
      <c r="D2350" s="0" t="n">
        <v>25</v>
      </c>
    </row>
    <row r="2351" customFormat="false" ht="12.75" hidden="false" customHeight="false" outlineLevel="0" collapsed="false">
      <c r="A2351" s="3" t="n">
        <v>38890.4578472222</v>
      </c>
      <c r="B2351" s="0" t="n">
        <v>1</v>
      </c>
      <c r="C2351" s="0" t="n">
        <v>0</v>
      </c>
      <c r="D2351" s="0" t="n">
        <v>25</v>
      </c>
    </row>
    <row r="2352" customFormat="false" ht="12.75" hidden="false" customHeight="false" outlineLevel="0" collapsed="false">
      <c r="A2352" s="3" t="n">
        <v>38890.458287037</v>
      </c>
      <c r="B2352" s="0" t="n">
        <v>1</v>
      </c>
      <c r="C2352" s="0" t="n">
        <v>0</v>
      </c>
      <c r="D2352" s="0" t="n">
        <v>25</v>
      </c>
    </row>
    <row r="2353" customFormat="false" ht="12.75" hidden="false" customHeight="false" outlineLevel="0" collapsed="false">
      <c r="A2353" s="3" t="n">
        <v>38890.4587268519</v>
      </c>
      <c r="B2353" s="0" t="n">
        <v>1</v>
      </c>
      <c r="C2353" s="0" t="n">
        <v>0</v>
      </c>
      <c r="D2353" s="0" t="n">
        <v>25</v>
      </c>
    </row>
    <row r="2354" customFormat="false" ht="12.75" hidden="false" customHeight="false" outlineLevel="0" collapsed="false">
      <c r="A2354" s="3" t="n">
        <v>38890.4591550926</v>
      </c>
      <c r="B2354" s="0" t="n">
        <v>1</v>
      </c>
      <c r="C2354" s="0" t="n">
        <v>0</v>
      </c>
      <c r="D2354" s="0" t="n">
        <v>25</v>
      </c>
    </row>
    <row r="2355" customFormat="false" ht="12.75" hidden="false" customHeight="false" outlineLevel="0" collapsed="false">
      <c r="A2355" s="3" t="n">
        <v>38890.4595949074</v>
      </c>
      <c r="B2355" s="0" t="n">
        <v>1</v>
      </c>
      <c r="C2355" s="0" t="n">
        <v>0</v>
      </c>
      <c r="D2355" s="0" t="n">
        <v>25</v>
      </c>
    </row>
    <row r="2356" customFormat="false" ht="12.75" hidden="false" customHeight="false" outlineLevel="0" collapsed="false">
      <c r="A2356" s="3" t="n">
        <v>38890.4600347222</v>
      </c>
      <c r="B2356" s="0" t="n">
        <v>1</v>
      </c>
      <c r="C2356" s="0" t="n">
        <v>0</v>
      </c>
      <c r="D2356" s="0" t="n">
        <v>25</v>
      </c>
    </row>
    <row r="2357" customFormat="false" ht="12.75" hidden="false" customHeight="false" outlineLevel="0" collapsed="false">
      <c r="A2357" s="3" t="n">
        <v>38890.460474537</v>
      </c>
      <c r="B2357" s="0" t="n">
        <v>1</v>
      </c>
      <c r="C2357" s="0" t="n">
        <v>0</v>
      </c>
      <c r="D2357" s="0" t="n">
        <v>25</v>
      </c>
    </row>
    <row r="2358" customFormat="false" ht="12.75" hidden="false" customHeight="false" outlineLevel="0" collapsed="false">
      <c r="A2358" s="3" t="n">
        <v>38890.4609143519</v>
      </c>
      <c r="B2358" s="0" t="n">
        <v>1</v>
      </c>
      <c r="C2358" s="0" t="n">
        <v>0</v>
      </c>
      <c r="D2358" s="0" t="n">
        <v>25</v>
      </c>
    </row>
    <row r="2359" customFormat="false" ht="12.75" hidden="false" customHeight="false" outlineLevel="0" collapsed="false">
      <c r="A2359" s="3" t="n">
        <v>38890.4613425926</v>
      </c>
      <c r="B2359" s="0" t="n">
        <v>1</v>
      </c>
      <c r="C2359" s="0" t="n">
        <v>0</v>
      </c>
      <c r="D2359" s="0" t="n">
        <v>25</v>
      </c>
    </row>
    <row r="2360" customFormat="false" ht="12.75" hidden="false" customHeight="false" outlineLevel="0" collapsed="false">
      <c r="A2360" s="3" t="n">
        <v>38890.4617824074</v>
      </c>
      <c r="B2360" s="0" t="n">
        <v>1</v>
      </c>
      <c r="C2360" s="0" t="n">
        <v>0</v>
      </c>
      <c r="D2360" s="0" t="n">
        <v>25</v>
      </c>
    </row>
    <row r="2361" customFormat="false" ht="12.75" hidden="false" customHeight="false" outlineLevel="0" collapsed="false">
      <c r="A2361" s="3" t="n">
        <v>38890.4622222222</v>
      </c>
      <c r="B2361" s="0" t="n">
        <v>1</v>
      </c>
      <c r="C2361" s="0" t="n">
        <v>0</v>
      </c>
      <c r="D2361" s="0" t="n">
        <v>25</v>
      </c>
    </row>
    <row r="2362" customFormat="false" ht="12.75" hidden="false" customHeight="false" outlineLevel="0" collapsed="false">
      <c r="A2362" s="3" t="n">
        <v>38890.462662037</v>
      </c>
      <c r="B2362" s="0" t="n">
        <v>1</v>
      </c>
      <c r="C2362" s="0" t="n">
        <v>0</v>
      </c>
      <c r="D2362" s="0" t="n">
        <v>25</v>
      </c>
    </row>
    <row r="2363" customFormat="false" ht="12.75" hidden="false" customHeight="false" outlineLevel="0" collapsed="false">
      <c r="A2363" s="3" t="n">
        <v>38890.4630902778</v>
      </c>
      <c r="B2363" s="0" t="n">
        <v>1</v>
      </c>
      <c r="C2363" s="0" t="n">
        <v>0</v>
      </c>
      <c r="D2363" s="0" t="n">
        <v>25</v>
      </c>
    </row>
    <row r="2364" customFormat="false" ht="12.75" hidden="false" customHeight="false" outlineLevel="0" collapsed="false">
      <c r="A2364" s="3" t="n">
        <v>38890.4635300926</v>
      </c>
      <c r="B2364" s="0" t="n">
        <v>1</v>
      </c>
      <c r="C2364" s="0" t="n">
        <v>0</v>
      </c>
      <c r="D2364" s="0" t="n">
        <v>25</v>
      </c>
    </row>
    <row r="2365" customFormat="false" ht="12.75" hidden="false" customHeight="false" outlineLevel="0" collapsed="false">
      <c r="A2365" s="3" t="n">
        <v>38890.4639699074</v>
      </c>
      <c r="B2365" s="0" t="n">
        <v>1</v>
      </c>
      <c r="C2365" s="0" t="n">
        <v>0</v>
      </c>
      <c r="D2365" s="0" t="n">
        <v>25</v>
      </c>
    </row>
    <row r="2366" customFormat="false" ht="12.75" hidden="false" customHeight="false" outlineLevel="0" collapsed="false">
      <c r="A2366" s="3" t="n">
        <v>38890.4644097222</v>
      </c>
      <c r="B2366" s="0" t="n">
        <v>1</v>
      </c>
      <c r="C2366" s="0" t="n">
        <v>0</v>
      </c>
      <c r="D2366" s="0" t="n">
        <v>25</v>
      </c>
    </row>
    <row r="2367" customFormat="false" ht="12.75" hidden="false" customHeight="false" outlineLevel="0" collapsed="false">
      <c r="A2367" s="3" t="n">
        <v>38890.464849537</v>
      </c>
      <c r="B2367" s="0" t="n">
        <v>1</v>
      </c>
      <c r="C2367" s="0" t="n">
        <v>0</v>
      </c>
      <c r="D2367" s="0" t="n">
        <v>25</v>
      </c>
    </row>
    <row r="2368" customFormat="false" ht="12.75" hidden="false" customHeight="false" outlineLevel="0" collapsed="false">
      <c r="A2368" s="3" t="n">
        <v>38890.4652777778</v>
      </c>
      <c r="B2368" s="0" t="n">
        <v>1</v>
      </c>
      <c r="C2368" s="0" t="n">
        <v>0</v>
      </c>
      <c r="D2368" s="0" t="n">
        <v>25</v>
      </c>
    </row>
    <row r="2369" customFormat="false" ht="12.75" hidden="false" customHeight="false" outlineLevel="0" collapsed="false">
      <c r="A2369" s="3" t="n">
        <v>38890.4657175926</v>
      </c>
      <c r="B2369" s="0" t="n">
        <v>1</v>
      </c>
      <c r="C2369" s="0" t="n">
        <v>0</v>
      </c>
      <c r="D2369" s="0" t="n">
        <v>25</v>
      </c>
    </row>
    <row r="2370" customFormat="false" ht="12.75" hidden="false" customHeight="false" outlineLevel="0" collapsed="false">
      <c r="A2370" s="3" t="n">
        <v>38890.4661574074</v>
      </c>
      <c r="B2370" s="0" t="n">
        <v>1</v>
      </c>
      <c r="C2370" s="0" t="n">
        <v>0</v>
      </c>
      <c r="D2370" s="0" t="n">
        <v>25</v>
      </c>
    </row>
    <row r="2371" customFormat="false" ht="12.75" hidden="false" customHeight="false" outlineLevel="0" collapsed="false">
      <c r="A2371" s="3" t="n">
        <v>38890.4665972222</v>
      </c>
      <c r="B2371" s="0" t="n">
        <v>1</v>
      </c>
      <c r="C2371" s="0" t="n">
        <v>0</v>
      </c>
      <c r="D2371" s="0" t="n">
        <v>25</v>
      </c>
    </row>
    <row r="2372" customFormat="false" ht="12.75" hidden="false" customHeight="false" outlineLevel="0" collapsed="false">
      <c r="A2372" s="3" t="n">
        <v>38890.467037037</v>
      </c>
      <c r="B2372" s="0" t="n">
        <v>1</v>
      </c>
      <c r="C2372" s="0" t="n">
        <v>0</v>
      </c>
      <c r="D2372" s="0" t="n">
        <v>25</v>
      </c>
    </row>
    <row r="2373" customFormat="false" ht="12.75" hidden="false" customHeight="false" outlineLevel="0" collapsed="false">
      <c r="A2373" s="3" t="n">
        <v>38890.4674652778</v>
      </c>
      <c r="B2373" s="0" t="n">
        <v>1</v>
      </c>
      <c r="C2373" s="0" t="n">
        <v>0</v>
      </c>
      <c r="D2373" s="0" t="n">
        <v>25</v>
      </c>
    </row>
    <row r="2374" customFormat="false" ht="12.75" hidden="false" customHeight="false" outlineLevel="0" collapsed="false">
      <c r="A2374" s="3" t="n">
        <v>38890.4679050926</v>
      </c>
      <c r="B2374" s="0" t="n">
        <v>1</v>
      </c>
      <c r="C2374" s="0" t="n">
        <v>0</v>
      </c>
      <c r="D2374" s="0" t="n">
        <v>25</v>
      </c>
    </row>
    <row r="2375" customFormat="false" ht="12.75" hidden="false" customHeight="false" outlineLevel="0" collapsed="false">
      <c r="A2375" s="3" t="n">
        <v>38890.4683449074</v>
      </c>
      <c r="B2375" s="0" t="n">
        <v>1</v>
      </c>
      <c r="C2375" s="0" t="n">
        <v>0</v>
      </c>
      <c r="D2375" s="0" t="n">
        <v>25</v>
      </c>
    </row>
    <row r="2376" customFormat="false" ht="12.75" hidden="false" customHeight="false" outlineLevel="0" collapsed="false">
      <c r="A2376" s="3" t="n">
        <v>38890.4687847222</v>
      </c>
      <c r="B2376" s="0" t="n">
        <v>1</v>
      </c>
      <c r="C2376" s="0" t="n">
        <v>0</v>
      </c>
      <c r="D2376" s="0" t="n">
        <v>25</v>
      </c>
    </row>
    <row r="2377" customFormat="false" ht="12.75" hidden="false" customHeight="false" outlineLevel="0" collapsed="false">
      <c r="A2377" s="3" t="n">
        <v>38890.469224537</v>
      </c>
      <c r="B2377" s="0" t="n">
        <v>1</v>
      </c>
      <c r="C2377" s="0" t="n">
        <v>0</v>
      </c>
      <c r="D2377" s="0" t="n">
        <v>25</v>
      </c>
    </row>
    <row r="2378" customFormat="false" ht="12.75" hidden="false" customHeight="false" outlineLevel="0" collapsed="false">
      <c r="A2378" s="3" t="n">
        <v>38890.4696527778</v>
      </c>
      <c r="B2378" s="0" t="n">
        <v>1</v>
      </c>
      <c r="C2378" s="0" t="n">
        <v>0</v>
      </c>
      <c r="D2378" s="0" t="n">
        <v>25</v>
      </c>
    </row>
    <row r="2379" customFormat="false" ht="12.75" hidden="false" customHeight="false" outlineLevel="0" collapsed="false">
      <c r="A2379" s="3" t="n">
        <v>38890.4700925926</v>
      </c>
      <c r="B2379" s="0" t="n">
        <v>1</v>
      </c>
      <c r="C2379" s="0" t="n">
        <v>0</v>
      </c>
      <c r="D2379" s="0" t="n">
        <v>25</v>
      </c>
    </row>
    <row r="2380" customFormat="false" ht="12.75" hidden="false" customHeight="false" outlineLevel="0" collapsed="false">
      <c r="A2380" s="3" t="n">
        <v>38890.4705324074</v>
      </c>
      <c r="B2380" s="0" t="n">
        <v>1</v>
      </c>
      <c r="C2380" s="0" t="n">
        <v>0</v>
      </c>
      <c r="D2380" s="0" t="n">
        <v>25</v>
      </c>
    </row>
    <row r="2381" customFormat="false" ht="12.75" hidden="false" customHeight="false" outlineLevel="0" collapsed="false">
      <c r="A2381" s="3" t="n">
        <v>38890.4709722222</v>
      </c>
      <c r="B2381" s="0" t="n">
        <v>1</v>
      </c>
      <c r="C2381" s="0" t="n">
        <v>0</v>
      </c>
      <c r="D2381" s="0" t="n">
        <v>25</v>
      </c>
    </row>
    <row r="2382" customFormat="false" ht="12.75" hidden="false" customHeight="false" outlineLevel="0" collapsed="false">
      <c r="A2382" s="3" t="n">
        <v>38890.471412037</v>
      </c>
      <c r="B2382" s="0" t="n">
        <v>1</v>
      </c>
      <c r="C2382" s="0" t="n">
        <v>0</v>
      </c>
      <c r="D2382" s="0" t="n">
        <v>25</v>
      </c>
    </row>
    <row r="2383" customFormat="false" ht="12.75" hidden="false" customHeight="false" outlineLevel="0" collapsed="false">
      <c r="A2383" s="3" t="n">
        <v>38890.4718402778</v>
      </c>
      <c r="B2383" s="0" t="n">
        <v>1</v>
      </c>
      <c r="C2383" s="0" t="n">
        <v>0</v>
      </c>
      <c r="D2383" s="0" t="n">
        <v>25</v>
      </c>
    </row>
    <row r="2384" customFormat="false" ht="12.75" hidden="false" customHeight="false" outlineLevel="0" collapsed="false">
      <c r="A2384" s="3" t="n">
        <v>38890.4722800926</v>
      </c>
      <c r="B2384" s="0" t="n">
        <v>1</v>
      </c>
      <c r="C2384" s="0" t="n">
        <v>0</v>
      </c>
      <c r="D2384" s="0" t="n">
        <v>25</v>
      </c>
    </row>
    <row r="2385" customFormat="false" ht="12.75" hidden="false" customHeight="false" outlineLevel="0" collapsed="false">
      <c r="A2385" s="3" t="n">
        <v>38890.4727199074</v>
      </c>
      <c r="B2385" s="0" t="n">
        <v>1</v>
      </c>
      <c r="C2385" s="0" t="n">
        <v>1</v>
      </c>
      <c r="D2385" s="0" t="n">
        <v>25</v>
      </c>
    </row>
    <row r="2386" customFormat="false" ht="12.75" hidden="false" customHeight="false" outlineLevel="0" collapsed="false">
      <c r="A2386" s="3" t="n">
        <v>38890.4731597222</v>
      </c>
      <c r="B2386" s="0" t="n">
        <v>1</v>
      </c>
      <c r="C2386" s="0" t="n">
        <v>0</v>
      </c>
      <c r="D2386" s="0" t="n">
        <v>25</v>
      </c>
    </row>
    <row r="2387" customFormat="false" ht="12.75" hidden="false" customHeight="false" outlineLevel="0" collapsed="false">
      <c r="A2387" s="3" t="n">
        <v>38890.473599537</v>
      </c>
      <c r="B2387" s="0" t="n">
        <v>1</v>
      </c>
      <c r="C2387" s="0" t="n">
        <v>0</v>
      </c>
      <c r="D2387" s="0" t="n">
        <v>25</v>
      </c>
    </row>
    <row r="2388" customFormat="false" ht="12.75" hidden="false" customHeight="false" outlineLevel="0" collapsed="false">
      <c r="A2388" s="3" t="n">
        <v>38890.4740277778</v>
      </c>
      <c r="B2388" s="0" t="n">
        <v>1</v>
      </c>
      <c r="C2388" s="0" t="n">
        <v>0</v>
      </c>
      <c r="D2388" s="0" t="n">
        <v>25</v>
      </c>
    </row>
    <row r="2389" customFormat="false" ht="12.75" hidden="false" customHeight="false" outlineLevel="0" collapsed="false">
      <c r="A2389" s="3" t="n">
        <v>38890.4744675926</v>
      </c>
      <c r="B2389" s="0" t="n">
        <v>1</v>
      </c>
      <c r="C2389" s="0" t="n">
        <v>0</v>
      </c>
      <c r="D2389" s="0" t="n">
        <v>25</v>
      </c>
    </row>
    <row r="2390" customFormat="false" ht="12.75" hidden="false" customHeight="false" outlineLevel="0" collapsed="false">
      <c r="A2390" s="3" t="n">
        <v>38890.4749074074</v>
      </c>
      <c r="B2390" s="0" t="n">
        <v>2</v>
      </c>
      <c r="C2390" s="0" t="n">
        <v>0</v>
      </c>
      <c r="D2390" s="0" t="n">
        <v>25</v>
      </c>
    </row>
    <row r="2391" customFormat="false" ht="12.75" hidden="false" customHeight="false" outlineLevel="0" collapsed="false">
      <c r="A2391" s="3" t="n">
        <v>38890.4753472222</v>
      </c>
      <c r="B2391" s="0" t="n">
        <v>1</v>
      </c>
      <c r="C2391" s="0" t="n">
        <v>0</v>
      </c>
      <c r="D2391" s="0" t="n">
        <v>25</v>
      </c>
    </row>
    <row r="2392" customFormat="false" ht="12.75" hidden="false" customHeight="false" outlineLevel="0" collapsed="false">
      <c r="A2392" s="3" t="n">
        <v>38890.475775463</v>
      </c>
      <c r="B2392" s="0" t="n">
        <v>1</v>
      </c>
      <c r="C2392" s="0" t="n">
        <v>0</v>
      </c>
      <c r="D2392" s="0" t="n">
        <v>25</v>
      </c>
    </row>
    <row r="2393" customFormat="false" ht="12.75" hidden="false" customHeight="false" outlineLevel="0" collapsed="false">
      <c r="A2393" s="3" t="n">
        <v>38890.4762152778</v>
      </c>
      <c r="B2393" s="0" t="n">
        <v>1</v>
      </c>
      <c r="C2393" s="0" t="n">
        <v>0</v>
      </c>
      <c r="D2393" s="0" t="n">
        <v>25</v>
      </c>
    </row>
    <row r="2394" customFormat="false" ht="12.75" hidden="false" customHeight="false" outlineLevel="0" collapsed="false">
      <c r="A2394" s="3" t="n">
        <v>38890.4766550926</v>
      </c>
      <c r="B2394" s="0" t="n">
        <v>1</v>
      </c>
      <c r="C2394" s="0" t="n">
        <v>0</v>
      </c>
      <c r="D2394" s="0" t="n">
        <v>25</v>
      </c>
    </row>
    <row r="2395" customFormat="false" ht="12.75" hidden="false" customHeight="false" outlineLevel="0" collapsed="false">
      <c r="A2395" s="3" t="n">
        <v>38890.4770949074</v>
      </c>
      <c r="B2395" s="0" t="n">
        <v>1</v>
      </c>
      <c r="C2395" s="0" t="n">
        <v>0</v>
      </c>
      <c r="D2395" s="0" t="n">
        <v>25</v>
      </c>
    </row>
    <row r="2396" customFormat="false" ht="12.75" hidden="false" customHeight="false" outlineLevel="0" collapsed="false">
      <c r="A2396" s="3" t="n">
        <v>38890.4775347222</v>
      </c>
      <c r="B2396" s="0" t="n">
        <v>1</v>
      </c>
      <c r="C2396" s="0" t="n">
        <v>1</v>
      </c>
      <c r="D2396" s="0" t="n">
        <v>25</v>
      </c>
    </row>
    <row r="2397" customFormat="false" ht="12.75" hidden="false" customHeight="false" outlineLevel="0" collapsed="false">
      <c r="A2397" s="3" t="n">
        <v>38890.477962963</v>
      </c>
      <c r="B2397" s="0" t="n">
        <v>1</v>
      </c>
      <c r="C2397" s="0" t="n">
        <v>1</v>
      </c>
      <c r="D2397" s="0" t="n">
        <v>25</v>
      </c>
    </row>
    <row r="2398" customFormat="false" ht="12.75" hidden="false" customHeight="false" outlineLevel="0" collapsed="false">
      <c r="A2398" s="3" t="n">
        <v>38890.4784027778</v>
      </c>
      <c r="B2398" s="0" t="n">
        <v>1</v>
      </c>
      <c r="C2398" s="0" t="n">
        <v>1</v>
      </c>
      <c r="D2398" s="0" t="n">
        <v>25</v>
      </c>
    </row>
    <row r="2399" customFormat="false" ht="12.75" hidden="false" customHeight="false" outlineLevel="0" collapsed="false">
      <c r="A2399" s="3" t="n">
        <v>38890.4788425926</v>
      </c>
      <c r="B2399" s="0" t="n">
        <v>1</v>
      </c>
      <c r="C2399" s="0" t="n">
        <v>1</v>
      </c>
      <c r="D2399" s="0" t="n">
        <v>25</v>
      </c>
    </row>
    <row r="2400" customFormat="false" ht="12.75" hidden="false" customHeight="false" outlineLevel="0" collapsed="false">
      <c r="A2400" s="3" t="n">
        <v>38890.4792824074</v>
      </c>
      <c r="B2400" s="0" t="n">
        <v>2</v>
      </c>
      <c r="C2400" s="0" t="n">
        <v>2</v>
      </c>
      <c r="D2400" s="0" t="n">
        <v>25</v>
      </c>
    </row>
    <row r="2401" customFormat="false" ht="12.75" hidden="false" customHeight="false" outlineLevel="0" collapsed="false">
      <c r="A2401" s="3" t="n">
        <v>38890.4797222222</v>
      </c>
      <c r="B2401" s="0" t="n">
        <v>1</v>
      </c>
      <c r="C2401" s="0" t="n">
        <v>2</v>
      </c>
      <c r="D2401" s="0" t="n">
        <v>25</v>
      </c>
    </row>
    <row r="2402" customFormat="false" ht="12.75" hidden="false" customHeight="false" outlineLevel="0" collapsed="false">
      <c r="A2402" s="3" t="n">
        <v>38890.480162037</v>
      </c>
      <c r="B2402" s="0" t="n">
        <v>1</v>
      </c>
      <c r="C2402" s="0" t="n">
        <v>2</v>
      </c>
      <c r="D2402" s="0" t="n">
        <v>25</v>
      </c>
    </row>
    <row r="2403" customFormat="false" ht="12.75" hidden="false" customHeight="false" outlineLevel="0" collapsed="false">
      <c r="A2403" s="3" t="n">
        <v>38890.4805902778</v>
      </c>
      <c r="B2403" s="0" t="n">
        <v>2</v>
      </c>
      <c r="C2403" s="0" t="n">
        <v>1</v>
      </c>
      <c r="D2403" s="0" t="n">
        <v>25</v>
      </c>
    </row>
    <row r="2404" customFormat="false" ht="12.75" hidden="false" customHeight="false" outlineLevel="0" collapsed="false">
      <c r="A2404" s="3" t="n">
        <v>38890.4810300926</v>
      </c>
      <c r="B2404" s="0" t="n">
        <v>1</v>
      </c>
      <c r="C2404" s="0" t="n">
        <v>1</v>
      </c>
      <c r="D2404" s="0" t="n">
        <v>25</v>
      </c>
    </row>
    <row r="2405" customFormat="false" ht="12.75" hidden="false" customHeight="false" outlineLevel="0" collapsed="false">
      <c r="A2405" s="3" t="n">
        <v>38890.4814699074</v>
      </c>
      <c r="B2405" s="0" t="n">
        <v>1</v>
      </c>
      <c r="C2405" s="0" t="n">
        <v>1</v>
      </c>
      <c r="D2405" s="0" t="n">
        <v>25</v>
      </c>
    </row>
    <row r="2406" customFormat="false" ht="12.75" hidden="false" customHeight="false" outlineLevel="0" collapsed="false">
      <c r="A2406" s="3" t="n">
        <v>38890.4819097222</v>
      </c>
      <c r="B2406" s="0" t="n">
        <v>1</v>
      </c>
      <c r="C2406" s="0" t="n">
        <v>2</v>
      </c>
      <c r="D2406" s="0" t="n">
        <v>25</v>
      </c>
    </row>
    <row r="2407" customFormat="false" ht="12.75" hidden="false" customHeight="false" outlineLevel="0" collapsed="false">
      <c r="A2407" s="3" t="n">
        <v>38890.482337963</v>
      </c>
      <c r="B2407" s="0" t="n">
        <v>2</v>
      </c>
      <c r="C2407" s="0" t="n">
        <v>1</v>
      </c>
      <c r="D2407" s="0" t="n">
        <v>25</v>
      </c>
    </row>
    <row r="2408" customFormat="false" ht="12.75" hidden="false" customHeight="false" outlineLevel="0" collapsed="false">
      <c r="A2408" s="3" t="n">
        <v>38890.4827777778</v>
      </c>
      <c r="B2408" s="0" t="n">
        <v>1</v>
      </c>
      <c r="C2408" s="0" t="n">
        <v>2</v>
      </c>
      <c r="D2408" s="0" t="n">
        <v>25</v>
      </c>
    </row>
    <row r="2409" customFormat="false" ht="12.75" hidden="false" customHeight="false" outlineLevel="0" collapsed="false">
      <c r="A2409" s="3" t="n">
        <v>38890.4832175926</v>
      </c>
      <c r="B2409" s="0" t="n">
        <v>2</v>
      </c>
      <c r="C2409" s="0" t="n">
        <v>1</v>
      </c>
      <c r="D2409" s="0" t="n">
        <v>25</v>
      </c>
    </row>
    <row r="2410" customFormat="false" ht="12.75" hidden="false" customHeight="false" outlineLevel="0" collapsed="false">
      <c r="A2410" s="3" t="n">
        <v>38890.4836574074</v>
      </c>
      <c r="B2410" s="0" t="n">
        <v>1</v>
      </c>
      <c r="C2410" s="0" t="n">
        <v>1</v>
      </c>
      <c r="D2410" s="0" t="n">
        <v>25</v>
      </c>
    </row>
    <row r="2411" customFormat="false" ht="12.75" hidden="false" customHeight="false" outlineLevel="0" collapsed="false">
      <c r="A2411" s="3" t="n">
        <v>38890.4840972222</v>
      </c>
      <c r="B2411" s="0" t="n">
        <v>1</v>
      </c>
      <c r="C2411" s="0" t="n">
        <v>2</v>
      </c>
      <c r="D2411" s="0" t="n">
        <v>25</v>
      </c>
    </row>
    <row r="2412" customFormat="false" ht="12.75" hidden="false" customHeight="false" outlineLevel="0" collapsed="false">
      <c r="A2412" s="3" t="n">
        <v>38890.484525463</v>
      </c>
      <c r="B2412" s="0" t="n">
        <v>1</v>
      </c>
      <c r="C2412" s="0" t="n">
        <v>1</v>
      </c>
      <c r="D2412" s="0" t="n">
        <v>25</v>
      </c>
    </row>
    <row r="2413" customFormat="false" ht="12.75" hidden="false" customHeight="false" outlineLevel="0" collapsed="false">
      <c r="A2413" s="3" t="n">
        <v>38890.4849652778</v>
      </c>
      <c r="B2413" s="0" t="n">
        <v>2</v>
      </c>
      <c r="C2413" s="0" t="n">
        <v>1</v>
      </c>
      <c r="D2413" s="0" t="n">
        <v>25</v>
      </c>
    </row>
    <row r="2414" customFormat="false" ht="12.75" hidden="false" customHeight="false" outlineLevel="0" collapsed="false">
      <c r="A2414" s="3" t="n">
        <v>38890.4854050926</v>
      </c>
      <c r="B2414" s="0" t="n">
        <v>2</v>
      </c>
      <c r="C2414" s="0" t="n">
        <v>1</v>
      </c>
      <c r="D2414" s="0" t="n">
        <v>25</v>
      </c>
    </row>
    <row r="2415" customFormat="false" ht="12.75" hidden="false" customHeight="false" outlineLevel="0" collapsed="false">
      <c r="A2415" s="3" t="n">
        <v>38890.4858449074</v>
      </c>
      <c r="B2415" s="0" t="n">
        <v>1</v>
      </c>
      <c r="C2415" s="0" t="n">
        <v>2</v>
      </c>
      <c r="D2415" s="0" t="n">
        <v>25</v>
      </c>
    </row>
    <row r="2416" customFormat="false" ht="12.75" hidden="false" customHeight="false" outlineLevel="0" collapsed="false">
      <c r="A2416" s="3" t="n">
        <v>38890.4862847222</v>
      </c>
      <c r="B2416" s="0" t="n">
        <v>2</v>
      </c>
      <c r="C2416" s="0" t="n">
        <v>1</v>
      </c>
      <c r="D2416" s="0" t="n">
        <v>25</v>
      </c>
    </row>
    <row r="2417" customFormat="false" ht="12.75" hidden="false" customHeight="false" outlineLevel="0" collapsed="false">
      <c r="A2417" s="3" t="n">
        <v>38890.4442939815</v>
      </c>
      <c r="B2417" s="0" t="n">
        <v>1</v>
      </c>
      <c r="C2417" s="0" t="n">
        <v>0</v>
      </c>
      <c r="D2417" s="0" t="n">
        <v>26</v>
      </c>
    </row>
    <row r="2418" customFormat="false" ht="12.75" hidden="false" customHeight="false" outlineLevel="0" collapsed="false">
      <c r="A2418" s="3" t="n">
        <v>38890.4447337963</v>
      </c>
      <c r="B2418" s="0" t="n">
        <v>1</v>
      </c>
      <c r="C2418" s="0" t="n">
        <v>0</v>
      </c>
      <c r="D2418" s="0" t="n">
        <v>26</v>
      </c>
    </row>
    <row r="2419" customFormat="false" ht="12.75" hidden="false" customHeight="false" outlineLevel="0" collapsed="false">
      <c r="A2419" s="3" t="n">
        <v>38890.4451736111</v>
      </c>
      <c r="B2419" s="0" t="n">
        <v>1</v>
      </c>
      <c r="C2419" s="0" t="n">
        <v>0</v>
      </c>
      <c r="D2419" s="0" t="n">
        <v>26</v>
      </c>
    </row>
    <row r="2420" customFormat="false" ht="12.75" hidden="false" customHeight="false" outlineLevel="0" collapsed="false">
      <c r="A2420" s="3" t="n">
        <v>38890.4456134259</v>
      </c>
      <c r="B2420" s="0" t="n">
        <v>1</v>
      </c>
      <c r="C2420" s="0" t="n">
        <v>0</v>
      </c>
      <c r="D2420" s="0" t="n">
        <v>26</v>
      </c>
    </row>
    <row r="2421" customFormat="false" ht="12.75" hidden="false" customHeight="false" outlineLevel="0" collapsed="false">
      <c r="A2421" s="3" t="n">
        <v>38890.4460416667</v>
      </c>
      <c r="B2421" s="0" t="n">
        <v>1</v>
      </c>
      <c r="C2421" s="0" t="n">
        <v>0</v>
      </c>
      <c r="D2421" s="0" t="n">
        <v>26</v>
      </c>
    </row>
    <row r="2422" customFormat="false" ht="12.75" hidden="false" customHeight="false" outlineLevel="0" collapsed="false">
      <c r="A2422" s="3" t="n">
        <v>38890.4464814815</v>
      </c>
      <c r="B2422" s="0" t="n">
        <v>2</v>
      </c>
      <c r="C2422" s="0" t="n">
        <v>0</v>
      </c>
      <c r="D2422" s="0" t="n">
        <v>26</v>
      </c>
    </row>
    <row r="2423" customFormat="false" ht="12.75" hidden="false" customHeight="false" outlineLevel="0" collapsed="false">
      <c r="A2423" s="3" t="n">
        <v>38890.4469212963</v>
      </c>
      <c r="B2423" s="0" t="n">
        <v>1</v>
      </c>
      <c r="C2423" s="0" t="n">
        <v>0</v>
      </c>
      <c r="D2423" s="0" t="n">
        <v>26</v>
      </c>
    </row>
    <row r="2424" customFormat="false" ht="12.75" hidden="false" customHeight="false" outlineLevel="0" collapsed="false">
      <c r="A2424" s="3" t="n">
        <v>38890.4473611111</v>
      </c>
      <c r="B2424" s="0" t="n">
        <v>1</v>
      </c>
      <c r="C2424" s="0" t="n">
        <v>0</v>
      </c>
      <c r="D2424" s="0" t="n">
        <v>26</v>
      </c>
    </row>
    <row r="2425" customFormat="false" ht="12.75" hidden="false" customHeight="false" outlineLevel="0" collapsed="false">
      <c r="A2425" s="3" t="n">
        <v>38890.4478009259</v>
      </c>
      <c r="B2425" s="0" t="n">
        <v>2</v>
      </c>
      <c r="C2425" s="0" t="n">
        <v>0</v>
      </c>
      <c r="D2425" s="0" t="n">
        <v>26</v>
      </c>
    </row>
    <row r="2426" customFormat="false" ht="12.75" hidden="false" customHeight="false" outlineLevel="0" collapsed="false">
      <c r="A2426" s="3" t="n">
        <v>38890.4482291667</v>
      </c>
      <c r="B2426" s="0" t="n">
        <v>1</v>
      </c>
      <c r="C2426" s="0" t="n">
        <v>0</v>
      </c>
      <c r="D2426" s="0" t="n">
        <v>26</v>
      </c>
    </row>
    <row r="2427" customFormat="false" ht="12.75" hidden="false" customHeight="false" outlineLevel="0" collapsed="false">
      <c r="A2427" s="3" t="n">
        <v>38890.4486689815</v>
      </c>
      <c r="B2427" s="0" t="n">
        <v>1</v>
      </c>
      <c r="C2427" s="0" t="n">
        <v>0</v>
      </c>
      <c r="D2427" s="0" t="n">
        <v>26</v>
      </c>
    </row>
    <row r="2428" customFormat="false" ht="12.75" hidden="false" customHeight="false" outlineLevel="0" collapsed="false">
      <c r="A2428" s="3" t="n">
        <v>38890.4491087963</v>
      </c>
      <c r="B2428" s="0" t="n">
        <v>1</v>
      </c>
      <c r="C2428" s="0" t="n">
        <v>0</v>
      </c>
      <c r="D2428" s="0" t="n">
        <v>26</v>
      </c>
    </row>
    <row r="2429" customFormat="false" ht="12.75" hidden="false" customHeight="false" outlineLevel="0" collapsed="false">
      <c r="A2429" s="3" t="n">
        <v>38890.4495486111</v>
      </c>
      <c r="B2429" s="0" t="n">
        <v>1</v>
      </c>
      <c r="C2429" s="0" t="n">
        <v>0</v>
      </c>
      <c r="D2429" s="0" t="n">
        <v>26</v>
      </c>
    </row>
    <row r="2430" customFormat="false" ht="12.75" hidden="false" customHeight="false" outlineLevel="0" collapsed="false">
      <c r="A2430" s="3" t="n">
        <v>38890.4499768519</v>
      </c>
      <c r="B2430" s="0" t="n">
        <v>2</v>
      </c>
      <c r="C2430" s="0" t="n">
        <v>0</v>
      </c>
      <c r="D2430" s="0" t="n">
        <v>26</v>
      </c>
    </row>
    <row r="2431" customFormat="false" ht="12.75" hidden="false" customHeight="false" outlineLevel="0" collapsed="false">
      <c r="A2431" s="3" t="n">
        <v>38890.4504166667</v>
      </c>
      <c r="B2431" s="0" t="n">
        <v>1</v>
      </c>
      <c r="C2431" s="0" t="n">
        <v>0</v>
      </c>
      <c r="D2431" s="0" t="n">
        <v>26</v>
      </c>
    </row>
    <row r="2432" customFormat="false" ht="12.75" hidden="false" customHeight="false" outlineLevel="0" collapsed="false">
      <c r="A2432" s="3" t="n">
        <v>38890.4508564815</v>
      </c>
      <c r="B2432" s="0" t="n">
        <v>1</v>
      </c>
      <c r="C2432" s="0" t="n">
        <v>0</v>
      </c>
      <c r="D2432" s="0" t="n">
        <v>26</v>
      </c>
    </row>
    <row r="2433" customFormat="false" ht="12.75" hidden="false" customHeight="false" outlineLevel="0" collapsed="false">
      <c r="A2433" s="3" t="n">
        <v>38890.4512962963</v>
      </c>
      <c r="B2433" s="0" t="n">
        <v>1</v>
      </c>
      <c r="C2433" s="0" t="n">
        <v>0</v>
      </c>
      <c r="D2433" s="0" t="n">
        <v>26</v>
      </c>
    </row>
    <row r="2434" customFormat="false" ht="12.75" hidden="false" customHeight="false" outlineLevel="0" collapsed="false">
      <c r="A2434" s="3" t="n">
        <v>38890.4517361111</v>
      </c>
      <c r="B2434" s="0" t="n">
        <v>1</v>
      </c>
      <c r="C2434" s="0" t="n">
        <v>0</v>
      </c>
      <c r="D2434" s="0" t="n">
        <v>26</v>
      </c>
    </row>
    <row r="2435" customFormat="false" ht="12.75" hidden="false" customHeight="false" outlineLevel="0" collapsed="false">
      <c r="A2435" s="3" t="n">
        <v>38890.4521759259</v>
      </c>
      <c r="B2435" s="0" t="n">
        <v>1</v>
      </c>
      <c r="C2435" s="0" t="n">
        <v>0</v>
      </c>
      <c r="D2435" s="0" t="n">
        <v>26</v>
      </c>
    </row>
    <row r="2436" customFormat="false" ht="12.75" hidden="false" customHeight="false" outlineLevel="0" collapsed="false">
      <c r="A2436" s="3" t="n">
        <v>38890.4526041667</v>
      </c>
      <c r="B2436" s="0" t="n">
        <v>1</v>
      </c>
      <c r="C2436" s="0" t="n">
        <v>0</v>
      </c>
      <c r="D2436" s="0" t="n">
        <v>26</v>
      </c>
    </row>
    <row r="2437" customFormat="false" ht="12.75" hidden="false" customHeight="false" outlineLevel="0" collapsed="false">
      <c r="A2437" s="3" t="n">
        <v>38890.4530439815</v>
      </c>
      <c r="B2437" s="0" t="n">
        <v>1</v>
      </c>
      <c r="C2437" s="0" t="n">
        <v>0</v>
      </c>
      <c r="D2437" s="0" t="n">
        <v>26</v>
      </c>
    </row>
    <row r="2438" customFormat="false" ht="12.75" hidden="false" customHeight="false" outlineLevel="0" collapsed="false">
      <c r="A2438" s="3" t="n">
        <v>38890.4534837963</v>
      </c>
      <c r="B2438" s="0" t="n">
        <v>1</v>
      </c>
      <c r="C2438" s="0" t="n">
        <v>0</v>
      </c>
      <c r="D2438" s="0" t="n">
        <v>26</v>
      </c>
    </row>
    <row r="2439" customFormat="false" ht="12.75" hidden="false" customHeight="false" outlineLevel="0" collapsed="false">
      <c r="A2439" s="3" t="n">
        <v>38890.4539236111</v>
      </c>
      <c r="B2439" s="0" t="n">
        <v>1</v>
      </c>
      <c r="C2439" s="0" t="n">
        <v>0</v>
      </c>
      <c r="D2439" s="0" t="n">
        <v>26</v>
      </c>
    </row>
    <row r="2440" customFormat="false" ht="12.75" hidden="false" customHeight="false" outlineLevel="0" collapsed="false">
      <c r="A2440" s="3" t="n">
        <v>38890.4543518519</v>
      </c>
      <c r="B2440" s="0" t="n">
        <v>1</v>
      </c>
      <c r="C2440" s="0" t="n">
        <v>0</v>
      </c>
      <c r="D2440" s="0" t="n">
        <v>26</v>
      </c>
    </row>
    <row r="2441" customFormat="false" ht="12.75" hidden="false" customHeight="false" outlineLevel="0" collapsed="false">
      <c r="A2441" s="3" t="n">
        <v>38890.4547916667</v>
      </c>
      <c r="B2441" s="0" t="n">
        <v>1</v>
      </c>
      <c r="C2441" s="0" t="n">
        <v>0</v>
      </c>
      <c r="D2441" s="0" t="n">
        <v>26</v>
      </c>
    </row>
    <row r="2442" customFormat="false" ht="12.75" hidden="false" customHeight="false" outlineLevel="0" collapsed="false">
      <c r="A2442" s="3" t="n">
        <v>38890.4552314815</v>
      </c>
      <c r="B2442" s="0" t="n">
        <v>1</v>
      </c>
      <c r="C2442" s="0" t="n">
        <v>0</v>
      </c>
      <c r="D2442" s="0" t="n">
        <v>26</v>
      </c>
    </row>
    <row r="2443" customFormat="false" ht="12.75" hidden="false" customHeight="false" outlineLevel="0" collapsed="false">
      <c r="A2443" s="3" t="n">
        <v>38890.4556712963</v>
      </c>
      <c r="B2443" s="0" t="n">
        <v>1</v>
      </c>
      <c r="C2443" s="0" t="n">
        <v>0</v>
      </c>
      <c r="D2443" s="0" t="n">
        <v>26</v>
      </c>
    </row>
    <row r="2444" customFormat="false" ht="12.75" hidden="false" customHeight="false" outlineLevel="0" collapsed="false">
      <c r="A2444" s="3" t="n">
        <v>38890.4561111111</v>
      </c>
      <c r="B2444" s="0" t="n">
        <v>1</v>
      </c>
      <c r="C2444" s="0" t="n">
        <v>0</v>
      </c>
      <c r="D2444" s="0" t="n">
        <v>26</v>
      </c>
    </row>
    <row r="2445" customFormat="false" ht="12.75" hidden="false" customHeight="false" outlineLevel="0" collapsed="false">
      <c r="A2445" s="3" t="n">
        <v>38890.4565509259</v>
      </c>
      <c r="B2445" s="0" t="n">
        <v>1</v>
      </c>
      <c r="C2445" s="0" t="n">
        <v>0</v>
      </c>
      <c r="D2445" s="0" t="n">
        <v>26</v>
      </c>
    </row>
    <row r="2446" customFormat="false" ht="12.75" hidden="false" customHeight="false" outlineLevel="0" collapsed="false">
      <c r="A2446" s="3" t="n">
        <v>38890.4569791667</v>
      </c>
      <c r="B2446" s="0" t="n">
        <v>1</v>
      </c>
      <c r="C2446" s="0" t="n">
        <v>0</v>
      </c>
      <c r="D2446" s="0" t="n">
        <v>26</v>
      </c>
    </row>
    <row r="2447" customFormat="false" ht="12.75" hidden="false" customHeight="false" outlineLevel="0" collapsed="false">
      <c r="A2447" s="3" t="n">
        <v>38890.4574189815</v>
      </c>
      <c r="B2447" s="0" t="n">
        <v>1</v>
      </c>
      <c r="C2447" s="0" t="n">
        <v>0</v>
      </c>
      <c r="D2447" s="0" t="n">
        <v>26</v>
      </c>
    </row>
    <row r="2448" customFormat="false" ht="12.75" hidden="false" customHeight="false" outlineLevel="0" collapsed="false">
      <c r="A2448" s="3" t="n">
        <v>38890.4578587963</v>
      </c>
      <c r="B2448" s="0" t="n">
        <v>1</v>
      </c>
      <c r="C2448" s="0" t="n">
        <v>0</v>
      </c>
      <c r="D2448" s="0" t="n">
        <v>26</v>
      </c>
    </row>
    <row r="2449" customFormat="false" ht="12.75" hidden="false" customHeight="false" outlineLevel="0" collapsed="false">
      <c r="A2449" s="3" t="n">
        <v>38890.4582986111</v>
      </c>
      <c r="B2449" s="0" t="n">
        <v>1</v>
      </c>
      <c r="C2449" s="0" t="n">
        <v>0</v>
      </c>
      <c r="D2449" s="0" t="n">
        <v>26</v>
      </c>
    </row>
    <row r="2450" customFormat="false" ht="12.75" hidden="false" customHeight="false" outlineLevel="0" collapsed="false">
      <c r="A2450" s="3" t="n">
        <v>38890.4587268519</v>
      </c>
      <c r="B2450" s="0" t="n">
        <v>1</v>
      </c>
      <c r="C2450" s="0" t="n">
        <v>0</v>
      </c>
      <c r="D2450" s="0" t="n">
        <v>26</v>
      </c>
    </row>
    <row r="2451" customFormat="false" ht="12.75" hidden="false" customHeight="false" outlineLevel="0" collapsed="false">
      <c r="A2451" s="3" t="n">
        <v>38890.4591666667</v>
      </c>
      <c r="B2451" s="0" t="n">
        <v>1</v>
      </c>
      <c r="C2451" s="0" t="n">
        <v>0</v>
      </c>
      <c r="D2451" s="0" t="n">
        <v>26</v>
      </c>
    </row>
    <row r="2452" customFormat="false" ht="12.75" hidden="false" customHeight="false" outlineLevel="0" collapsed="false">
      <c r="A2452" s="3" t="n">
        <v>38890.4596064815</v>
      </c>
      <c r="B2452" s="0" t="n">
        <v>1</v>
      </c>
      <c r="C2452" s="0" t="n">
        <v>0</v>
      </c>
      <c r="D2452" s="0" t="n">
        <v>26</v>
      </c>
    </row>
    <row r="2453" customFormat="false" ht="12.75" hidden="false" customHeight="false" outlineLevel="0" collapsed="false">
      <c r="A2453" s="3" t="n">
        <v>38890.4600462963</v>
      </c>
      <c r="B2453" s="0" t="n">
        <v>1</v>
      </c>
      <c r="C2453" s="0" t="n">
        <v>0</v>
      </c>
      <c r="D2453" s="0" t="n">
        <v>26</v>
      </c>
    </row>
    <row r="2454" customFormat="false" ht="12.75" hidden="false" customHeight="false" outlineLevel="0" collapsed="false">
      <c r="A2454" s="3" t="n">
        <v>38890.4604861111</v>
      </c>
      <c r="B2454" s="0" t="n">
        <v>1</v>
      </c>
      <c r="C2454" s="0" t="n">
        <v>0</v>
      </c>
      <c r="D2454" s="0" t="n">
        <v>26</v>
      </c>
    </row>
    <row r="2455" customFormat="false" ht="12.75" hidden="false" customHeight="false" outlineLevel="0" collapsed="false">
      <c r="A2455" s="3" t="n">
        <v>38890.4609143519</v>
      </c>
      <c r="B2455" s="0" t="n">
        <v>1</v>
      </c>
      <c r="C2455" s="0" t="n">
        <v>0</v>
      </c>
      <c r="D2455" s="0" t="n">
        <v>26</v>
      </c>
    </row>
    <row r="2456" customFormat="false" ht="12.75" hidden="false" customHeight="false" outlineLevel="0" collapsed="false">
      <c r="A2456" s="3" t="n">
        <v>38890.4613541667</v>
      </c>
      <c r="B2456" s="0" t="n">
        <v>1</v>
      </c>
      <c r="C2456" s="0" t="n">
        <v>0</v>
      </c>
      <c r="D2456" s="0" t="n">
        <v>26</v>
      </c>
    </row>
    <row r="2457" customFormat="false" ht="12.75" hidden="false" customHeight="false" outlineLevel="0" collapsed="false">
      <c r="A2457" s="3" t="n">
        <v>38890.4617939815</v>
      </c>
      <c r="B2457" s="0" t="n">
        <v>1</v>
      </c>
      <c r="C2457" s="0" t="n">
        <v>0</v>
      </c>
      <c r="D2457" s="0" t="n">
        <v>26</v>
      </c>
    </row>
    <row r="2458" customFormat="false" ht="12.75" hidden="false" customHeight="false" outlineLevel="0" collapsed="false">
      <c r="A2458" s="3" t="n">
        <v>38890.4622337963</v>
      </c>
      <c r="B2458" s="0" t="n">
        <v>1</v>
      </c>
      <c r="C2458" s="0" t="n">
        <v>0</v>
      </c>
      <c r="D2458" s="0" t="n">
        <v>26</v>
      </c>
    </row>
    <row r="2459" customFormat="false" ht="12.75" hidden="false" customHeight="false" outlineLevel="0" collapsed="false">
      <c r="A2459" s="3" t="n">
        <v>38890.4626736111</v>
      </c>
      <c r="B2459" s="0" t="n">
        <v>1</v>
      </c>
      <c r="C2459" s="0" t="n">
        <v>0</v>
      </c>
      <c r="D2459" s="0" t="n">
        <v>26</v>
      </c>
    </row>
    <row r="2460" customFormat="false" ht="12.75" hidden="false" customHeight="false" outlineLevel="0" collapsed="false">
      <c r="A2460" s="3" t="n">
        <v>38890.4631018519</v>
      </c>
      <c r="B2460" s="0" t="n">
        <v>1</v>
      </c>
      <c r="C2460" s="0" t="n">
        <v>0</v>
      </c>
      <c r="D2460" s="0" t="n">
        <v>26</v>
      </c>
    </row>
    <row r="2461" customFormat="false" ht="12.75" hidden="false" customHeight="false" outlineLevel="0" collapsed="false">
      <c r="A2461" s="3" t="n">
        <v>38890.4635416667</v>
      </c>
      <c r="B2461" s="0" t="n">
        <v>1</v>
      </c>
      <c r="C2461" s="0" t="n">
        <v>0</v>
      </c>
      <c r="D2461" s="0" t="n">
        <v>26</v>
      </c>
    </row>
    <row r="2462" customFormat="false" ht="12.75" hidden="false" customHeight="false" outlineLevel="0" collapsed="false">
      <c r="A2462" s="3" t="n">
        <v>38890.4639814815</v>
      </c>
      <c r="B2462" s="0" t="n">
        <v>1</v>
      </c>
      <c r="C2462" s="0" t="n">
        <v>0</v>
      </c>
      <c r="D2462" s="0" t="n">
        <v>26</v>
      </c>
    </row>
    <row r="2463" customFormat="false" ht="12.75" hidden="false" customHeight="false" outlineLevel="0" collapsed="false">
      <c r="A2463" s="3" t="n">
        <v>38890.4644212963</v>
      </c>
      <c r="B2463" s="0" t="n">
        <v>1</v>
      </c>
      <c r="C2463" s="0" t="n">
        <v>0</v>
      </c>
      <c r="D2463" s="0" t="n">
        <v>26</v>
      </c>
    </row>
    <row r="2464" customFormat="false" ht="12.75" hidden="false" customHeight="false" outlineLevel="0" collapsed="false">
      <c r="A2464" s="3" t="n">
        <v>38890.4648611111</v>
      </c>
      <c r="B2464" s="0" t="n">
        <v>1</v>
      </c>
      <c r="C2464" s="0" t="n">
        <v>0</v>
      </c>
      <c r="D2464" s="0" t="n">
        <v>26</v>
      </c>
    </row>
    <row r="2465" customFormat="false" ht="12.75" hidden="false" customHeight="false" outlineLevel="0" collapsed="false">
      <c r="A2465" s="3" t="n">
        <v>38890.4652893519</v>
      </c>
      <c r="B2465" s="0" t="n">
        <v>1</v>
      </c>
      <c r="C2465" s="0" t="n">
        <v>0</v>
      </c>
      <c r="D2465" s="0" t="n">
        <v>26</v>
      </c>
    </row>
    <row r="2466" customFormat="false" ht="12.75" hidden="false" customHeight="false" outlineLevel="0" collapsed="false">
      <c r="A2466" s="3" t="n">
        <v>38890.4657291667</v>
      </c>
      <c r="B2466" s="0" t="n">
        <v>1</v>
      </c>
      <c r="C2466" s="0" t="n">
        <v>0</v>
      </c>
      <c r="D2466" s="0" t="n">
        <v>26</v>
      </c>
    </row>
    <row r="2467" customFormat="false" ht="12.75" hidden="false" customHeight="false" outlineLevel="0" collapsed="false">
      <c r="A2467" s="3" t="n">
        <v>38890.4661689815</v>
      </c>
      <c r="B2467" s="0" t="n">
        <v>1</v>
      </c>
      <c r="C2467" s="0" t="n">
        <v>0</v>
      </c>
      <c r="D2467" s="0" t="n">
        <v>26</v>
      </c>
    </row>
    <row r="2468" customFormat="false" ht="12.75" hidden="false" customHeight="false" outlineLevel="0" collapsed="false">
      <c r="A2468" s="3" t="n">
        <v>38890.4666087963</v>
      </c>
      <c r="B2468" s="0" t="n">
        <v>1</v>
      </c>
      <c r="C2468" s="0" t="n">
        <v>0</v>
      </c>
      <c r="D2468" s="0" t="n">
        <v>26</v>
      </c>
    </row>
    <row r="2469" customFormat="false" ht="12.75" hidden="false" customHeight="false" outlineLevel="0" collapsed="false">
      <c r="A2469" s="3" t="n">
        <v>38890.4670486111</v>
      </c>
      <c r="B2469" s="0" t="n">
        <v>1</v>
      </c>
      <c r="C2469" s="0" t="n">
        <v>0</v>
      </c>
      <c r="D2469" s="0" t="n">
        <v>26</v>
      </c>
    </row>
    <row r="2470" customFormat="false" ht="12.75" hidden="false" customHeight="false" outlineLevel="0" collapsed="false">
      <c r="A2470" s="3" t="n">
        <v>38890.4674768519</v>
      </c>
      <c r="B2470" s="0" t="n">
        <v>1</v>
      </c>
      <c r="C2470" s="0" t="n">
        <v>0</v>
      </c>
      <c r="D2470" s="0" t="n">
        <v>26</v>
      </c>
    </row>
    <row r="2471" customFormat="false" ht="12.75" hidden="false" customHeight="false" outlineLevel="0" collapsed="false">
      <c r="A2471" s="3" t="n">
        <v>38890.4679166667</v>
      </c>
      <c r="B2471" s="0" t="n">
        <v>1</v>
      </c>
      <c r="C2471" s="0" t="n">
        <v>0</v>
      </c>
      <c r="D2471" s="0" t="n">
        <v>26</v>
      </c>
    </row>
    <row r="2472" customFormat="false" ht="12.75" hidden="false" customHeight="false" outlineLevel="0" collapsed="false">
      <c r="A2472" s="3" t="n">
        <v>38890.4683564815</v>
      </c>
      <c r="B2472" s="0" t="n">
        <v>1</v>
      </c>
      <c r="C2472" s="0" t="n">
        <v>0</v>
      </c>
      <c r="D2472" s="0" t="n">
        <v>26</v>
      </c>
    </row>
    <row r="2473" customFormat="false" ht="12.75" hidden="false" customHeight="false" outlineLevel="0" collapsed="false">
      <c r="A2473" s="3" t="n">
        <v>38890.4687962963</v>
      </c>
      <c r="B2473" s="0" t="n">
        <v>1</v>
      </c>
      <c r="C2473" s="0" t="n">
        <v>0</v>
      </c>
      <c r="D2473" s="0" t="n">
        <v>26</v>
      </c>
    </row>
    <row r="2474" customFormat="false" ht="12.75" hidden="false" customHeight="false" outlineLevel="0" collapsed="false">
      <c r="A2474" s="3" t="n">
        <v>38890.469224537</v>
      </c>
      <c r="B2474" s="0" t="n">
        <v>1</v>
      </c>
      <c r="C2474" s="0" t="n">
        <v>0</v>
      </c>
      <c r="D2474" s="0" t="n">
        <v>26</v>
      </c>
    </row>
    <row r="2475" customFormat="false" ht="12.75" hidden="false" customHeight="false" outlineLevel="0" collapsed="false">
      <c r="A2475" s="3" t="n">
        <v>38890.4696643519</v>
      </c>
      <c r="B2475" s="0" t="n">
        <v>1</v>
      </c>
      <c r="C2475" s="0" t="n">
        <v>0</v>
      </c>
      <c r="D2475" s="0" t="n">
        <v>26</v>
      </c>
    </row>
    <row r="2476" customFormat="false" ht="12.75" hidden="false" customHeight="false" outlineLevel="0" collapsed="false">
      <c r="A2476" s="3" t="n">
        <v>38890.4701041667</v>
      </c>
      <c r="B2476" s="0" t="n">
        <v>1</v>
      </c>
      <c r="C2476" s="0" t="n">
        <v>0</v>
      </c>
      <c r="D2476" s="0" t="n">
        <v>26</v>
      </c>
    </row>
    <row r="2477" customFormat="false" ht="12.75" hidden="false" customHeight="false" outlineLevel="0" collapsed="false">
      <c r="A2477" s="3" t="n">
        <v>38890.4705439815</v>
      </c>
      <c r="B2477" s="0" t="n">
        <v>1</v>
      </c>
      <c r="C2477" s="0" t="n">
        <v>0</v>
      </c>
      <c r="D2477" s="0" t="n">
        <v>26</v>
      </c>
    </row>
    <row r="2478" customFormat="false" ht="12.75" hidden="false" customHeight="false" outlineLevel="0" collapsed="false">
      <c r="A2478" s="3" t="n">
        <v>38890.4709837963</v>
      </c>
      <c r="B2478" s="0" t="n">
        <v>1</v>
      </c>
      <c r="C2478" s="0" t="n">
        <v>0</v>
      </c>
      <c r="D2478" s="0" t="n">
        <v>26</v>
      </c>
    </row>
    <row r="2479" customFormat="false" ht="12.75" hidden="false" customHeight="false" outlineLevel="0" collapsed="false">
      <c r="A2479" s="3" t="n">
        <v>38890.471412037</v>
      </c>
      <c r="B2479" s="0" t="n">
        <v>1</v>
      </c>
      <c r="C2479" s="0" t="n">
        <v>0</v>
      </c>
      <c r="D2479" s="0" t="n">
        <v>26</v>
      </c>
    </row>
    <row r="2480" customFormat="false" ht="12.75" hidden="false" customHeight="false" outlineLevel="0" collapsed="false">
      <c r="A2480" s="3" t="n">
        <v>38890.4718518519</v>
      </c>
      <c r="B2480" s="0" t="n">
        <v>1</v>
      </c>
      <c r="C2480" s="0" t="n">
        <v>0</v>
      </c>
      <c r="D2480" s="0" t="n">
        <v>26</v>
      </c>
    </row>
    <row r="2481" customFormat="false" ht="12.75" hidden="false" customHeight="false" outlineLevel="0" collapsed="false">
      <c r="A2481" s="3" t="n">
        <v>38890.4722916667</v>
      </c>
      <c r="B2481" s="0" t="n">
        <v>1</v>
      </c>
      <c r="C2481" s="0" t="n">
        <v>0</v>
      </c>
      <c r="D2481" s="0" t="n">
        <v>26</v>
      </c>
    </row>
    <row r="2482" customFormat="false" ht="12.75" hidden="false" customHeight="false" outlineLevel="0" collapsed="false">
      <c r="A2482" s="3" t="n">
        <v>38890.4727314815</v>
      </c>
      <c r="B2482" s="0" t="n">
        <v>1</v>
      </c>
      <c r="C2482" s="0" t="n">
        <v>0</v>
      </c>
      <c r="D2482" s="0" t="n">
        <v>26</v>
      </c>
    </row>
    <row r="2483" customFormat="false" ht="12.75" hidden="false" customHeight="false" outlineLevel="0" collapsed="false">
      <c r="A2483" s="3" t="n">
        <v>38890.4731712963</v>
      </c>
      <c r="B2483" s="0" t="n">
        <v>1</v>
      </c>
      <c r="C2483" s="0" t="n">
        <v>0</v>
      </c>
      <c r="D2483" s="0" t="n">
        <v>26</v>
      </c>
    </row>
    <row r="2484" customFormat="false" ht="12.75" hidden="false" customHeight="false" outlineLevel="0" collapsed="false">
      <c r="A2484" s="3" t="n">
        <v>38890.473599537</v>
      </c>
      <c r="B2484" s="0" t="n">
        <v>1</v>
      </c>
      <c r="C2484" s="0" t="n">
        <v>0</v>
      </c>
      <c r="D2484" s="0" t="n">
        <v>26</v>
      </c>
    </row>
    <row r="2485" customFormat="false" ht="12.75" hidden="false" customHeight="false" outlineLevel="0" collapsed="false">
      <c r="A2485" s="3" t="n">
        <v>38890.4740393519</v>
      </c>
      <c r="B2485" s="0" t="n">
        <v>1</v>
      </c>
      <c r="C2485" s="0" t="n">
        <v>0</v>
      </c>
      <c r="D2485" s="0" t="n">
        <v>26</v>
      </c>
    </row>
    <row r="2486" customFormat="false" ht="12.75" hidden="false" customHeight="false" outlineLevel="0" collapsed="false">
      <c r="A2486" s="3" t="n">
        <v>38890.4744791667</v>
      </c>
      <c r="B2486" s="0" t="n">
        <v>1</v>
      </c>
      <c r="C2486" s="0" t="n">
        <v>0</v>
      </c>
      <c r="D2486" s="0" t="n">
        <v>26</v>
      </c>
    </row>
    <row r="2487" customFormat="false" ht="12.75" hidden="false" customHeight="false" outlineLevel="0" collapsed="false">
      <c r="A2487" s="3" t="n">
        <v>38890.4749189815</v>
      </c>
      <c r="B2487" s="0" t="n">
        <v>1</v>
      </c>
      <c r="C2487" s="0" t="n">
        <v>0</v>
      </c>
      <c r="D2487" s="0" t="n">
        <v>26</v>
      </c>
    </row>
    <row r="2488" customFormat="false" ht="12.75" hidden="false" customHeight="false" outlineLevel="0" collapsed="false">
      <c r="A2488" s="3" t="n">
        <v>38890.4753587963</v>
      </c>
      <c r="B2488" s="0" t="n">
        <v>1</v>
      </c>
      <c r="C2488" s="0" t="n">
        <v>0</v>
      </c>
      <c r="D2488" s="0" t="n">
        <v>26</v>
      </c>
    </row>
    <row r="2489" customFormat="false" ht="12.75" hidden="false" customHeight="false" outlineLevel="0" collapsed="false">
      <c r="A2489" s="3" t="n">
        <v>38890.475787037</v>
      </c>
      <c r="B2489" s="0" t="n">
        <v>1</v>
      </c>
      <c r="C2489" s="0" t="n">
        <v>0</v>
      </c>
      <c r="D2489" s="0" t="n">
        <v>26</v>
      </c>
    </row>
    <row r="2490" customFormat="false" ht="12.75" hidden="false" customHeight="false" outlineLevel="0" collapsed="false">
      <c r="A2490" s="3" t="n">
        <v>38890.4762268519</v>
      </c>
      <c r="B2490" s="0" t="n">
        <v>1</v>
      </c>
      <c r="C2490" s="0" t="n">
        <v>0</v>
      </c>
      <c r="D2490" s="0" t="n">
        <v>26</v>
      </c>
    </row>
    <row r="2491" customFormat="false" ht="12.75" hidden="false" customHeight="false" outlineLevel="0" collapsed="false">
      <c r="A2491" s="3" t="n">
        <v>38890.4766666667</v>
      </c>
      <c r="B2491" s="0" t="n">
        <v>1</v>
      </c>
      <c r="C2491" s="0" t="n">
        <v>0</v>
      </c>
      <c r="D2491" s="0" t="n">
        <v>26</v>
      </c>
    </row>
    <row r="2492" customFormat="false" ht="12.75" hidden="false" customHeight="false" outlineLevel="0" collapsed="false">
      <c r="A2492" s="3" t="n">
        <v>38890.4771064815</v>
      </c>
      <c r="B2492" s="0" t="n">
        <v>1</v>
      </c>
      <c r="C2492" s="0" t="n">
        <v>0</v>
      </c>
      <c r="D2492" s="0" t="n">
        <v>26</v>
      </c>
    </row>
    <row r="2493" customFormat="false" ht="12.75" hidden="false" customHeight="false" outlineLevel="0" collapsed="false">
      <c r="A2493" s="3" t="n">
        <v>38890.4775462963</v>
      </c>
      <c r="B2493" s="0" t="n">
        <v>2</v>
      </c>
      <c r="C2493" s="0" t="n">
        <v>1</v>
      </c>
      <c r="D2493" s="0" t="n">
        <v>26</v>
      </c>
    </row>
    <row r="2494" customFormat="false" ht="12.75" hidden="false" customHeight="false" outlineLevel="0" collapsed="false">
      <c r="A2494" s="3" t="n">
        <v>38890.477974537</v>
      </c>
      <c r="B2494" s="0" t="n">
        <v>1</v>
      </c>
      <c r="C2494" s="0" t="n">
        <v>2</v>
      </c>
      <c r="D2494" s="0" t="n">
        <v>26</v>
      </c>
    </row>
    <row r="2495" customFormat="false" ht="12.75" hidden="false" customHeight="false" outlineLevel="0" collapsed="false">
      <c r="A2495" s="3" t="n">
        <v>38890.4784143519</v>
      </c>
      <c r="B2495" s="0" t="n">
        <v>1</v>
      </c>
      <c r="C2495" s="0" t="n">
        <v>1</v>
      </c>
      <c r="D2495" s="0" t="n">
        <v>26</v>
      </c>
    </row>
    <row r="2496" customFormat="false" ht="12.75" hidden="false" customHeight="false" outlineLevel="0" collapsed="false">
      <c r="A2496" s="3" t="n">
        <v>38890.4788541667</v>
      </c>
      <c r="B2496" s="0" t="n">
        <v>1</v>
      </c>
      <c r="C2496" s="0" t="n">
        <v>1</v>
      </c>
      <c r="D2496" s="0" t="n">
        <v>26</v>
      </c>
    </row>
    <row r="2497" customFormat="false" ht="12.75" hidden="false" customHeight="false" outlineLevel="0" collapsed="false">
      <c r="A2497" s="3" t="n">
        <v>38890.4792939815</v>
      </c>
      <c r="B2497" s="0" t="n">
        <v>1</v>
      </c>
      <c r="C2497" s="0" t="n">
        <v>1</v>
      </c>
      <c r="D2497" s="0" t="n">
        <v>26</v>
      </c>
    </row>
    <row r="2498" customFormat="false" ht="12.75" hidden="false" customHeight="false" outlineLevel="0" collapsed="false">
      <c r="A2498" s="3" t="n">
        <v>38890.4797337963</v>
      </c>
      <c r="B2498" s="0" t="n">
        <v>1</v>
      </c>
      <c r="C2498" s="0" t="n">
        <v>1</v>
      </c>
      <c r="D2498" s="0" t="n">
        <v>26</v>
      </c>
    </row>
    <row r="2499" customFormat="false" ht="12.75" hidden="false" customHeight="false" outlineLevel="0" collapsed="false">
      <c r="A2499" s="3" t="n">
        <v>38890.480162037</v>
      </c>
      <c r="B2499" s="0" t="n">
        <v>2</v>
      </c>
      <c r="C2499" s="0" t="n">
        <v>2</v>
      </c>
      <c r="D2499" s="0" t="n">
        <v>26</v>
      </c>
    </row>
    <row r="2500" customFormat="false" ht="12.75" hidden="false" customHeight="false" outlineLevel="0" collapsed="false">
      <c r="A2500" s="3" t="n">
        <v>38890.4806018519</v>
      </c>
      <c r="B2500" s="0" t="n">
        <v>2</v>
      </c>
      <c r="C2500" s="0" t="n">
        <v>2</v>
      </c>
      <c r="D2500" s="0" t="n">
        <v>26</v>
      </c>
    </row>
    <row r="2501" customFormat="false" ht="12.75" hidden="false" customHeight="false" outlineLevel="0" collapsed="false">
      <c r="A2501" s="3" t="n">
        <v>38890.4810416667</v>
      </c>
      <c r="B2501" s="0" t="n">
        <v>1</v>
      </c>
      <c r="C2501" s="0" t="n">
        <v>2</v>
      </c>
      <c r="D2501" s="0" t="n">
        <v>26</v>
      </c>
    </row>
    <row r="2502" customFormat="false" ht="12.75" hidden="false" customHeight="false" outlineLevel="0" collapsed="false">
      <c r="A2502" s="3" t="n">
        <v>38890.4814814815</v>
      </c>
      <c r="B2502" s="0" t="n">
        <v>1</v>
      </c>
      <c r="C2502" s="0" t="n">
        <v>1</v>
      </c>
      <c r="D2502" s="0" t="n">
        <v>26</v>
      </c>
    </row>
    <row r="2503" customFormat="false" ht="12.75" hidden="false" customHeight="false" outlineLevel="0" collapsed="false">
      <c r="A2503" s="3" t="n">
        <v>38890.4819212963</v>
      </c>
      <c r="B2503" s="0" t="n">
        <v>2</v>
      </c>
      <c r="C2503" s="0" t="n">
        <v>2</v>
      </c>
      <c r="D2503" s="0" t="n">
        <v>26</v>
      </c>
    </row>
    <row r="2504" customFormat="false" ht="12.75" hidden="false" customHeight="false" outlineLevel="0" collapsed="false">
      <c r="A2504" s="3" t="n">
        <v>38890.482349537</v>
      </c>
      <c r="B2504" s="0" t="n">
        <v>1</v>
      </c>
      <c r="C2504" s="0" t="n">
        <v>1</v>
      </c>
      <c r="D2504" s="0" t="n">
        <v>26</v>
      </c>
    </row>
    <row r="2505" customFormat="false" ht="12.75" hidden="false" customHeight="false" outlineLevel="0" collapsed="false">
      <c r="A2505" s="3" t="n">
        <v>38890.4827893519</v>
      </c>
      <c r="B2505" s="0" t="n">
        <v>1</v>
      </c>
      <c r="C2505" s="0" t="n">
        <v>2</v>
      </c>
      <c r="D2505" s="0" t="n">
        <v>26</v>
      </c>
    </row>
    <row r="2506" customFormat="false" ht="12.75" hidden="false" customHeight="false" outlineLevel="0" collapsed="false">
      <c r="A2506" s="3" t="n">
        <v>38890.4832291667</v>
      </c>
      <c r="B2506" s="0" t="n">
        <v>1</v>
      </c>
      <c r="C2506" s="0" t="n">
        <v>1</v>
      </c>
      <c r="D2506" s="0" t="n">
        <v>26</v>
      </c>
    </row>
    <row r="2507" customFormat="false" ht="12.75" hidden="false" customHeight="false" outlineLevel="0" collapsed="false">
      <c r="A2507" s="3" t="n">
        <v>38890.4836689815</v>
      </c>
      <c r="B2507" s="0" t="n">
        <v>1</v>
      </c>
      <c r="C2507" s="0" t="n">
        <v>1</v>
      </c>
      <c r="D2507" s="0" t="n">
        <v>26</v>
      </c>
    </row>
    <row r="2508" customFormat="false" ht="12.75" hidden="false" customHeight="false" outlineLevel="0" collapsed="false">
      <c r="A2508" s="3" t="n">
        <v>38890.4841087963</v>
      </c>
      <c r="B2508" s="0" t="n">
        <v>1</v>
      </c>
      <c r="C2508" s="0" t="n">
        <v>1</v>
      </c>
      <c r="D2508" s="0" t="n">
        <v>26</v>
      </c>
    </row>
    <row r="2509" customFormat="false" ht="12.75" hidden="false" customHeight="false" outlineLevel="0" collapsed="false">
      <c r="A2509" s="3" t="n">
        <v>38890.484537037</v>
      </c>
      <c r="B2509" s="0" t="n">
        <v>1</v>
      </c>
      <c r="C2509" s="0" t="n">
        <v>1</v>
      </c>
      <c r="D2509" s="0" t="n">
        <v>26</v>
      </c>
    </row>
    <row r="2510" customFormat="false" ht="12.75" hidden="false" customHeight="false" outlineLevel="0" collapsed="false">
      <c r="A2510" s="3" t="n">
        <v>38890.4849768519</v>
      </c>
      <c r="B2510" s="0" t="n">
        <v>2</v>
      </c>
      <c r="C2510" s="0" t="n">
        <v>2</v>
      </c>
      <c r="D2510" s="0" t="n">
        <v>26</v>
      </c>
    </row>
    <row r="2511" customFormat="false" ht="12.75" hidden="false" customHeight="false" outlineLevel="0" collapsed="false">
      <c r="A2511" s="3" t="n">
        <v>38890.4854166667</v>
      </c>
      <c r="B2511" s="0" t="n">
        <v>2</v>
      </c>
      <c r="C2511" s="0" t="n">
        <v>1</v>
      </c>
      <c r="D2511" s="0" t="n">
        <v>26</v>
      </c>
    </row>
    <row r="2512" customFormat="false" ht="12.75" hidden="false" customHeight="false" outlineLevel="0" collapsed="false">
      <c r="A2512" s="3" t="n">
        <v>38890.4858564815</v>
      </c>
      <c r="B2512" s="0" t="n">
        <v>1</v>
      </c>
      <c r="C2512" s="0" t="n">
        <v>2</v>
      </c>
      <c r="D2512" s="0" t="n">
        <v>26</v>
      </c>
    </row>
    <row r="2513" customFormat="false" ht="12.75" hidden="false" customHeight="false" outlineLevel="0" collapsed="false">
      <c r="A2513" s="3" t="n">
        <v>38890.4862847222</v>
      </c>
      <c r="B2513" s="0" t="n">
        <v>1</v>
      </c>
      <c r="C2513" s="0" t="n">
        <v>2</v>
      </c>
      <c r="D2513" s="0" t="n">
        <v>26</v>
      </c>
    </row>
    <row r="2514" customFormat="false" ht="12.75" hidden="false" customHeight="false" outlineLevel="0" collapsed="false">
      <c r="A2514" s="3" t="n">
        <v>38890.4443055556</v>
      </c>
      <c r="B2514" s="0" t="n">
        <v>1</v>
      </c>
      <c r="C2514" s="0" t="n">
        <v>0</v>
      </c>
      <c r="D2514" s="0" t="n">
        <v>27</v>
      </c>
    </row>
    <row r="2515" customFormat="false" ht="12.75" hidden="false" customHeight="false" outlineLevel="0" collapsed="false">
      <c r="A2515" s="3" t="n">
        <v>38890.4447453704</v>
      </c>
      <c r="B2515" s="0" t="n">
        <v>1</v>
      </c>
      <c r="C2515" s="0" t="n">
        <v>0</v>
      </c>
      <c r="D2515" s="0" t="n">
        <v>27</v>
      </c>
    </row>
    <row r="2516" customFormat="false" ht="12.75" hidden="false" customHeight="false" outlineLevel="0" collapsed="false">
      <c r="A2516" s="3" t="n">
        <v>38890.4451851852</v>
      </c>
      <c r="B2516" s="0" t="n">
        <v>1</v>
      </c>
      <c r="C2516" s="0" t="n">
        <v>0</v>
      </c>
      <c r="D2516" s="0" t="n">
        <v>27</v>
      </c>
    </row>
    <row r="2517" customFormat="false" ht="12.75" hidden="false" customHeight="false" outlineLevel="0" collapsed="false">
      <c r="A2517" s="3" t="n">
        <v>38890.4456134259</v>
      </c>
      <c r="B2517" s="0" t="n">
        <v>1</v>
      </c>
      <c r="C2517" s="0" t="n">
        <v>0</v>
      </c>
      <c r="D2517" s="0" t="n">
        <v>27</v>
      </c>
    </row>
    <row r="2518" customFormat="false" ht="12.75" hidden="false" customHeight="false" outlineLevel="0" collapsed="false">
      <c r="A2518" s="3" t="n">
        <v>38890.4460532407</v>
      </c>
      <c r="B2518" s="0" t="n">
        <v>1</v>
      </c>
      <c r="C2518" s="0" t="n">
        <v>0</v>
      </c>
      <c r="D2518" s="0" t="n">
        <v>27</v>
      </c>
    </row>
    <row r="2519" customFormat="false" ht="12.75" hidden="false" customHeight="false" outlineLevel="0" collapsed="false">
      <c r="A2519" s="3" t="n">
        <v>38890.4464930556</v>
      </c>
      <c r="B2519" s="0" t="n">
        <v>2</v>
      </c>
      <c r="C2519" s="0" t="n">
        <v>0</v>
      </c>
      <c r="D2519" s="0" t="n">
        <v>27</v>
      </c>
    </row>
    <row r="2520" customFormat="false" ht="12.75" hidden="false" customHeight="false" outlineLevel="0" collapsed="false">
      <c r="A2520" s="3" t="n">
        <v>38890.4469328704</v>
      </c>
      <c r="B2520" s="0" t="n">
        <v>1</v>
      </c>
      <c r="C2520" s="0" t="n">
        <v>0</v>
      </c>
      <c r="D2520" s="0" t="n">
        <v>27</v>
      </c>
    </row>
    <row r="2521" customFormat="false" ht="12.75" hidden="false" customHeight="false" outlineLevel="0" collapsed="false">
      <c r="A2521" s="3" t="n">
        <v>38890.4473726852</v>
      </c>
      <c r="B2521" s="0" t="n">
        <v>1</v>
      </c>
      <c r="C2521" s="0" t="n">
        <v>0</v>
      </c>
      <c r="D2521" s="0" t="n">
        <v>27</v>
      </c>
    </row>
    <row r="2522" customFormat="false" ht="12.75" hidden="false" customHeight="false" outlineLevel="0" collapsed="false">
      <c r="A2522" s="3" t="n">
        <v>38890.4478009259</v>
      </c>
      <c r="B2522" s="0" t="n">
        <v>1</v>
      </c>
      <c r="C2522" s="0" t="n">
        <v>0</v>
      </c>
      <c r="D2522" s="0" t="n">
        <v>27</v>
      </c>
    </row>
    <row r="2523" customFormat="false" ht="12.75" hidden="false" customHeight="false" outlineLevel="0" collapsed="false">
      <c r="A2523" s="3" t="n">
        <v>38890.4482407407</v>
      </c>
      <c r="B2523" s="0" t="n">
        <v>1</v>
      </c>
      <c r="C2523" s="0" t="n">
        <v>0</v>
      </c>
      <c r="D2523" s="0" t="n">
        <v>27</v>
      </c>
    </row>
    <row r="2524" customFormat="false" ht="12.75" hidden="false" customHeight="false" outlineLevel="0" collapsed="false">
      <c r="A2524" s="3" t="n">
        <v>38890.4486805556</v>
      </c>
      <c r="B2524" s="0" t="n">
        <v>1</v>
      </c>
      <c r="C2524" s="0" t="n">
        <v>0</v>
      </c>
      <c r="D2524" s="0" t="n">
        <v>27</v>
      </c>
    </row>
    <row r="2525" customFormat="false" ht="12.75" hidden="false" customHeight="false" outlineLevel="0" collapsed="false">
      <c r="A2525" s="3" t="n">
        <v>38890.4491203704</v>
      </c>
      <c r="B2525" s="0" t="n">
        <v>1</v>
      </c>
      <c r="C2525" s="0" t="n">
        <v>0</v>
      </c>
      <c r="D2525" s="0" t="n">
        <v>27</v>
      </c>
    </row>
    <row r="2526" customFormat="false" ht="12.75" hidden="false" customHeight="false" outlineLevel="0" collapsed="false">
      <c r="A2526" s="3" t="n">
        <v>38890.4495601852</v>
      </c>
      <c r="B2526" s="0" t="n">
        <v>1</v>
      </c>
      <c r="C2526" s="0" t="n">
        <v>0</v>
      </c>
      <c r="D2526" s="0" t="n">
        <v>27</v>
      </c>
    </row>
    <row r="2527" customFormat="false" ht="12.75" hidden="false" customHeight="false" outlineLevel="0" collapsed="false">
      <c r="A2527" s="3" t="n">
        <v>38890.45</v>
      </c>
      <c r="B2527" s="0" t="n">
        <v>1</v>
      </c>
      <c r="C2527" s="0" t="n">
        <v>0</v>
      </c>
      <c r="D2527" s="0" t="n">
        <v>27</v>
      </c>
    </row>
    <row r="2528" customFormat="false" ht="12.75" hidden="false" customHeight="false" outlineLevel="0" collapsed="false">
      <c r="A2528" s="3" t="n">
        <v>38890.4504282407</v>
      </c>
      <c r="B2528" s="0" t="n">
        <v>1</v>
      </c>
      <c r="C2528" s="0" t="n">
        <v>0</v>
      </c>
      <c r="D2528" s="0" t="n">
        <v>27</v>
      </c>
    </row>
    <row r="2529" customFormat="false" ht="12.75" hidden="false" customHeight="false" outlineLevel="0" collapsed="false">
      <c r="A2529" s="3" t="n">
        <v>38890.4508680556</v>
      </c>
      <c r="B2529" s="0" t="n">
        <v>1</v>
      </c>
      <c r="C2529" s="0" t="n">
        <v>0</v>
      </c>
      <c r="D2529" s="0" t="n">
        <v>27</v>
      </c>
    </row>
    <row r="2530" customFormat="false" ht="12.75" hidden="false" customHeight="false" outlineLevel="0" collapsed="false">
      <c r="A2530" s="3" t="n">
        <v>38890.4513078704</v>
      </c>
      <c r="B2530" s="0" t="n">
        <v>1</v>
      </c>
      <c r="C2530" s="0" t="n">
        <v>0</v>
      </c>
      <c r="D2530" s="0" t="n">
        <v>27</v>
      </c>
    </row>
    <row r="2531" customFormat="false" ht="12.75" hidden="false" customHeight="false" outlineLevel="0" collapsed="false">
      <c r="A2531" s="3" t="n">
        <v>38890.4517476852</v>
      </c>
      <c r="B2531" s="0" t="n">
        <v>1</v>
      </c>
      <c r="C2531" s="0" t="n">
        <v>0</v>
      </c>
      <c r="D2531" s="0" t="n">
        <v>27</v>
      </c>
    </row>
    <row r="2532" customFormat="false" ht="12.75" hidden="false" customHeight="false" outlineLevel="0" collapsed="false">
      <c r="A2532" s="3" t="n">
        <v>38890.4521759259</v>
      </c>
      <c r="B2532" s="0" t="n">
        <v>1</v>
      </c>
      <c r="C2532" s="0" t="n">
        <v>0</v>
      </c>
      <c r="D2532" s="0" t="n">
        <v>27</v>
      </c>
    </row>
    <row r="2533" customFormat="false" ht="12.75" hidden="false" customHeight="false" outlineLevel="0" collapsed="false">
      <c r="A2533" s="3" t="n">
        <v>38890.4526157407</v>
      </c>
      <c r="B2533" s="0" t="n">
        <v>1</v>
      </c>
      <c r="C2533" s="0" t="n">
        <v>0</v>
      </c>
      <c r="D2533" s="0" t="n">
        <v>27</v>
      </c>
    </row>
    <row r="2534" customFormat="false" ht="12.75" hidden="false" customHeight="false" outlineLevel="0" collapsed="false">
      <c r="A2534" s="3" t="n">
        <v>38890.4530555556</v>
      </c>
      <c r="B2534" s="0" t="n">
        <v>1</v>
      </c>
      <c r="C2534" s="0" t="n">
        <v>0</v>
      </c>
      <c r="D2534" s="0" t="n">
        <v>27</v>
      </c>
    </row>
    <row r="2535" customFormat="false" ht="12.75" hidden="false" customHeight="false" outlineLevel="0" collapsed="false">
      <c r="A2535" s="3" t="n">
        <v>38890.4534953704</v>
      </c>
      <c r="B2535" s="0" t="n">
        <v>1</v>
      </c>
      <c r="C2535" s="0" t="n">
        <v>0</v>
      </c>
      <c r="D2535" s="0" t="n">
        <v>27</v>
      </c>
    </row>
    <row r="2536" customFormat="false" ht="12.75" hidden="false" customHeight="false" outlineLevel="0" collapsed="false">
      <c r="A2536" s="3" t="n">
        <v>38890.4539351852</v>
      </c>
      <c r="B2536" s="0" t="n">
        <v>1</v>
      </c>
      <c r="C2536" s="0" t="n">
        <v>0</v>
      </c>
      <c r="D2536" s="0" t="n">
        <v>27</v>
      </c>
    </row>
    <row r="2537" customFormat="false" ht="12.75" hidden="false" customHeight="false" outlineLevel="0" collapsed="false">
      <c r="A2537" s="3" t="n">
        <v>38890.4543634259</v>
      </c>
      <c r="B2537" s="0" t="n">
        <v>1</v>
      </c>
      <c r="C2537" s="0" t="n">
        <v>0</v>
      </c>
      <c r="D2537" s="0" t="n">
        <v>27</v>
      </c>
    </row>
    <row r="2538" customFormat="false" ht="12.75" hidden="false" customHeight="false" outlineLevel="0" collapsed="false">
      <c r="A2538" s="3" t="n">
        <v>38890.4548032407</v>
      </c>
      <c r="B2538" s="0" t="n">
        <v>1</v>
      </c>
      <c r="C2538" s="0" t="n">
        <v>0</v>
      </c>
      <c r="D2538" s="0" t="n">
        <v>27</v>
      </c>
    </row>
    <row r="2539" customFormat="false" ht="12.75" hidden="false" customHeight="false" outlineLevel="0" collapsed="false">
      <c r="A2539" s="3" t="n">
        <v>38890.4552430556</v>
      </c>
      <c r="B2539" s="0" t="n">
        <v>1</v>
      </c>
      <c r="C2539" s="0" t="n">
        <v>0</v>
      </c>
      <c r="D2539" s="0" t="n">
        <v>27</v>
      </c>
    </row>
    <row r="2540" customFormat="false" ht="12.75" hidden="false" customHeight="false" outlineLevel="0" collapsed="false">
      <c r="A2540" s="3" t="n">
        <v>38890.4556828704</v>
      </c>
      <c r="B2540" s="0" t="n">
        <v>1</v>
      </c>
      <c r="C2540" s="0" t="n">
        <v>0</v>
      </c>
      <c r="D2540" s="0" t="n">
        <v>27</v>
      </c>
    </row>
    <row r="2541" customFormat="false" ht="12.75" hidden="false" customHeight="false" outlineLevel="0" collapsed="false">
      <c r="A2541" s="3" t="n">
        <v>38890.4561226852</v>
      </c>
      <c r="B2541" s="0" t="n">
        <v>1</v>
      </c>
      <c r="C2541" s="0" t="n">
        <v>0</v>
      </c>
      <c r="D2541" s="0" t="n">
        <v>27</v>
      </c>
    </row>
    <row r="2542" customFormat="false" ht="12.75" hidden="false" customHeight="false" outlineLevel="0" collapsed="false">
      <c r="A2542" s="3" t="n">
        <v>38890.4565509259</v>
      </c>
      <c r="B2542" s="0" t="n">
        <v>1</v>
      </c>
      <c r="C2542" s="0" t="n">
        <v>0</v>
      </c>
      <c r="D2542" s="0" t="n">
        <v>27</v>
      </c>
    </row>
    <row r="2543" customFormat="false" ht="12.75" hidden="false" customHeight="false" outlineLevel="0" collapsed="false">
      <c r="A2543" s="3" t="n">
        <v>38890.4569907407</v>
      </c>
      <c r="B2543" s="0" t="n">
        <v>1</v>
      </c>
      <c r="C2543" s="0" t="n">
        <v>0</v>
      </c>
      <c r="D2543" s="0" t="n">
        <v>27</v>
      </c>
    </row>
    <row r="2544" customFormat="false" ht="12.75" hidden="false" customHeight="false" outlineLevel="0" collapsed="false">
      <c r="A2544" s="3" t="n">
        <v>38890.4574305556</v>
      </c>
      <c r="B2544" s="0" t="n">
        <v>1</v>
      </c>
      <c r="C2544" s="0" t="n">
        <v>0</v>
      </c>
      <c r="D2544" s="0" t="n">
        <v>27</v>
      </c>
    </row>
    <row r="2545" customFormat="false" ht="12.75" hidden="false" customHeight="false" outlineLevel="0" collapsed="false">
      <c r="A2545" s="3" t="n">
        <v>38890.4578703704</v>
      </c>
      <c r="B2545" s="0" t="n">
        <v>1</v>
      </c>
      <c r="C2545" s="0" t="n">
        <v>0</v>
      </c>
      <c r="D2545" s="0" t="n">
        <v>27</v>
      </c>
    </row>
    <row r="2546" customFormat="false" ht="12.75" hidden="false" customHeight="false" outlineLevel="0" collapsed="false">
      <c r="A2546" s="3" t="n">
        <v>38890.4583101852</v>
      </c>
      <c r="B2546" s="0" t="n">
        <v>1</v>
      </c>
      <c r="C2546" s="0" t="n">
        <v>0</v>
      </c>
      <c r="D2546" s="0" t="n">
        <v>27</v>
      </c>
    </row>
    <row r="2547" customFormat="false" ht="12.75" hidden="false" customHeight="false" outlineLevel="0" collapsed="false">
      <c r="A2547" s="3" t="n">
        <v>38890.4587384259</v>
      </c>
      <c r="B2547" s="0" t="n">
        <v>1</v>
      </c>
      <c r="C2547" s="0" t="n">
        <v>0</v>
      </c>
      <c r="D2547" s="0" t="n">
        <v>27</v>
      </c>
    </row>
    <row r="2548" customFormat="false" ht="12.75" hidden="false" customHeight="false" outlineLevel="0" collapsed="false">
      <c r="A2548" s="3" t="n">
        <v>38890.4591782407</v>
      </c>
      <c r="B2548" s="0" t="n">
        <v>1</v>
      </c>
      <c r="C2548" s="0" t="n">
        <v>0</v>
      </c>
      <c r="D2548" s="0" t="n">
        <v>27</v>
      </c>
    </row>
    <row r="2549" customFormat="false" ht="12.75" hidden="false" customHeight="false" outlineLevel="0" collapsed="false">
      <c r="A2549" s="3" t="n">
        <v>38890.4596180556</v>
      </c>
      <c r="B2549" s="0" t="n">
        <v>1</v>
      </c>
      <c r="C2549" s="0" t="n">
        <v>0</v>
      </c>
      <c r="D2549" s="0" t="n">
        <v>27</v>
      </c>
    </row>
    <row r="2550" customFormat="false" ht="12.75" hidden="false" customHeight="false" outlineLevel="0" collapsed="false">
      <c r="A2550" s="3" t="n">
        <v>38890.4600578704</v>
      </c>
      <c r="B2550" s="0" t="n">
        <v>1</v>
      </c>
      <c r="C2550" s="0" t="n">
        <v>0</v>
      </c>
      <c r="D2550" s="0" t="n">
        <v>27</v>
      </c>
    </row>
    <row r="2551" customFormat="false" ht="12.75" hidden="false" customHeight="false" outlineLevel="0" collapsed="false">
      <c r="A2551" s="3" t="n">
        <v>38890.4604976852</v>
      </c>
      <c r="B2551" s="0" t="n">
        <v>1</v>
      </c>
      <c r="C2551" s="0" t="n">
        <v>0</v>
      </c>
      <c r="D2551" s="0" t="n">
        <v>27</v>
      </c>
    </row>
    <row r="2552" customFormat="false" ht="12.75" hidden="false" customHeight="false" outlineLevel="0" collapsed="false">
      <c r="A2552" s="3" t="n">
        <v>38890.4609259259</v>
      </c>
      <c r="B2552" s="0" t="n">
        <v>1</v>
      </c>
      <c r="C2552" s="0" t="n">
        <v>0</v>
      </c>
      <c r="D2552" s="0" t="n">
        <v>27</v>
      </c>
    </row>
    <row r="2553" customFormat="false" ht="12.75" hidden="false" customHeight="false" outlineLevel="0" collapsed="false">
      <c r="A2553" s="3" t="n">
        <v>38890.4613657407</v>
      </c>
      <c r="B2553" s="0" t="n">
        <v>1</v>
      </c>
      <c r="C2553" s="0" t="n">
        <v>0</v>
      </c>
      <c r="D2553" s="0" t="n">
        <v>27</v>
      </c>
    </row>
    <row r="2554" customFormat="false" ht="12.75" hidden="false" customHeight="false" outlineLevel="0" collapsed="false">
      <c r="A2554" s="3" t="n">
        <v>38890.4618055556</v>
      </c>
      <c r="B2554" s="0" t="n">
        <v>1</v>
      </c>
      <c r="C2554" s="0" t="n">
        <v>0</v>
      </c>
      <c r="D2554" s="0" t="n">
        <v>27</v>
      </c>
    </row>
    <row r="2555" customFormat="false" ht="12.75" hidden="false" customHeight="false" outlineLevel="0" collapsed="false">
      <c r="A2555" s="3" t="n">
        <v>38890.4622453704</v>
      </c>
      <c r="B2555" s="0" t="n">
        <v>1</v>
      </c>
      <c r="C2555" s="0" t="n">
        <v>0</v>
      </c>
      <c r="D2555" s="0" t="n">
        <v>27</v>
      </c>
    </row>
    <row r="2556" customFormat="false" ht="12.75" hidden="false" customHeight="false" outlineLevel="0" collapsed="false">
      <c r="A2556" s="3" t="n">
        <v>38890.4626851852</v>
      </c>
      <c r="B2556" s="0" t="n">
        <v>1</v>
      </c>
      <c r="C2556" s="0" t="n">
        <v>0</v>
      </c>
      <c r="D2556" s="0" t="n">
        <v>27</v>
      </c>
    </row>
    <row r="2557" customFormat="false" ht="12.75" hidden="false" customHeight="false" outlineLevel="0" collapsed="false">
      <c r="A2557" s="3" t="n">
        <v>38890.4631134259</v>
      </c>
      <c r="B2557" s="0" t="n">
        <v>1</v>
      </c>
      <c r="C2557" s="0" t="n">
        <v>0</v>
      </c>
      <c r="D2557" s="0" t="n">
        <v>27</v>
      </c>
    </row>
    <row r="2558" customFormat="false" ht="12.75" hidden="false" customHeight="false" outlineLevel="0" collapsed="false">
      <c r="A2558" s="3" t="n">
        <v>38890.4635532407</v>
      </c>
      <c r="B2558" s="0" t="n">
        <v>1</v>
      </c>
      <c r="C2558" s="0" t="n">
        <v>0</v>
      </c>
      <c r="D2558" s="0" t="n">
        <v>27</v>
      </c>
    </row>
    <row r="2559" customFormat="false" ht="12.75" hidden="false" customHeight="false" outlineLevel="0" collapsed="false">
      <c r="A2559" s="3" t="n">
        <v>38890.4639930556</v>
      </c>
      <c r="B2559" s="0" t="n">
        <v>1</v>
      </c>
      <c r="C2559" s="0" t="n">
        <v>0</v>
      </c>
      <c r="D2559" s="0" t="n">
        <v>27</v>
      </c>
    </row>
    <row r="2560" customFormat="false" ht="12.75" hidden="false" customHeight="false" outlineLevel="0" collapsed="false">
      <c r="A2560" s="3" t="n">
        <v>38890.4644328704</v>
      </c>
      <c r="B2560" s="0" t="n">
        <v>1</v>
      </c>
      <c r="C2560" s="0" t="n">
        <v>0</v>
      </c>
      <c r="D2560" s="0" t="n">
        <v>27</v>
      </c>
    </row>
    <row r="2561" customFormat="false" ht="12.75" hidden="false" customHeight="false" outlineLevel="0" collapsed="false">
      <c r="A2561" s="3" t="n">
        <v>38890.4648726852</v>
      </c>
      <c r="B2561" s="0" t="n">
        <v>1</v>
      </c>
      <c r="C2561" s="0" t="n">
        <v>0</v>
      </c>
      <c r="D2561" s="0" t="n">
        <v>27</v>
      </c>
    </row>
    <row r="2562" customFormat="false" ht="12.75" hidden="false" customHeight="false" outlineLevel="0" collapsed="false">
      <c r="A2562" s="3" t="n">
        <v>38890.4653009259</v>
      </c>
      <c r="B2562" s="0" t="n">
        <v>1</v>
      </c>
      <c r="C2562" s="0" t="n">
        <v>0</v>
      </c>
      <c r="D2562" s="0" t="n">
        <v>27</v>
      </c>
    </row>
    <row r="2563" customFormat="false" ht="12.75" hidden="false" customHeight="false" outlineLevel="0" collapsed="false">
      <c r="A2563" s="3" t="n">
        <v>38890.4657407407</v>
      </c>
      <c r="B2563" s="0" t="n">
        <v>1</v>
      </c>
      <c r="C2563" s="0" t="n">
        <v>0</v>
      </c>
      <c r="D2563" s="0" t="n">
        <v>27</v>
      </c>
    </row>
    <row r="2564" customFormat="false" ht="12.75" hidden="false" customHeight="false" outlineLevel="0" collapsed="false">
      <c r="A2564" s="3" t="n">
        <v>38890.4661805556</v>
      </c>
      <c r="B2564" s="0" t="n">
        <v>1</v>
      </c>
      <c r="C2564" s="0" t="n">
        <v>0</v>
      </c>
      <c r="D2564" s="0" t="n">
        <v>27</v>
      </c>
    </row>
    <row r="2565" customFormat="false" ht="12.75" hidden="false" customHeight="false" outlineLevel="0" collapsed="false">
      <c r="A2565" s="3" t="n">
        <v>38890.4666203704</v>
      </c>
      <c r="B2565" s="0" t="n">
        <v>1</v>
      </c>
      <c r="C2565" s="0" t="n">
        <v>0</v>
      </c>
      <c r="D2565" s="0" t="n">
        <v>27</v>
      </c>
    </row>
    <row r="2566" customFormat="false" ht="12.75" hidden="false" customHeight="false" outlineLevel="0" collapsed="false">
      <c r="A2566" s="3" t="n">
        <v>38890.4670601852</v>
      </c>
      <c r="B2566" s="0" t="n">
        <v>1</v>
      </c>
      <c r="C2566" s="0" t="n">
        <v>0</v>
      </c>
      <c r="D2566" s="0" t="n">
        <v>27</v>
      </c>
    </row>
    <row r="2567" customFormat="false" ht="12.75" hidden="false" customHeight="false" outlineLevel="0" collapsed="false">
      <c r="A2567" s="3" t="n">
        <v>38890.4674884259</v>
      </c>
      <c r="B2567" s="0" t="n">
        <v>1</v>
      </c>
      <c r="C2567" s="0" t="n">
        <v>0</v>
      </c>
      <c r="D2567" s="0" t="n">
        <v>27</v>
      </c>
    </row>
    <row r="2568" customFormat="false" ht="12.75" hidden="false" customHeight="false" outlineLevel="0" collapsed="false">
      <c r="A2568" s="3" t="n">
        <v>38890.4679282407</v>
      </c>
      <c r="B2568" s="0" t="n">
        <v>1</v>
      </c>
      <c r="C2568" s="0" t="n">
        <v>0</v>
      </c>
      <c r="D2568" s="0" t="n">
        <v>27</v>
      </c>
    </row>
    <row r="2569" customFormat="false" ht="12.75" hidden="false" customHeight="false" outlineLevel="0" collapsed="false">
      <c r="A2569" s="3" t="n">
        <v>38890.4683680556</v>
      </c>
      <c r="B2569" s="0" t="n">
        <v>1</v>
      </c>
      <c r="C2569" s="0" t="n">
        <v>0</v>
      </c>
      <c r="D2569" s="0" t="n">
        <v>27</v>
      </c>
    </row>
    <row r="2570" customFormat="false" ht="12.75" hidden="false" customHeight="false" outlineLevel="0" collapsed="false">
      <c r="A2570" s="3" t="n">
        <v>38890.4688078704</v>
      </c>
      <c r="B2570" s="0" t="n">
        <v>1</v>
      </c>
      <c r="C2570" s="0" t="n">
        <v>0</v>
      </c>
      <c r="D2570" s="0" t="n">
        <v>27</v>
      </c>
    </row>
    <row r="2571" customFormat="false" ht="12.75" hidden="false" customHeight="false" outlineLevel="0" collapsed="false">
      <c r="A2571" s="3" t="n">
        <v>38890.4692361111</v>
      </c>
      <c r="B2571" s="0" t="n">
        <v>1</v>
      </c>
      <c r="C2571" s="0" t="n">
        <v>0</v>
      </c>
      <c r="D2571" s="0" t="n">
        <v>27</v>
      </c>
    </row>
    <row r="2572" customFormat="false" ht="12.75" hidden="false" customHeight="false" outlineLevel="0" collapsed="false">
      <c r="A2572" s="3" t="n">
        <v>38890.4696759259</v>
      </c>
      <c r="B2572" s="0" t="n">
        <v>1</v>
      </c>
      <c r="C2572" s="0" t="n">
        <v>0</v>
      </c>
      <c r="D2572" s="0" t="n">
        <v>27</v>
      </c>
    </row>
    <row r="2573" customFormat="false" ht="12.75" hidden="false" customHeight="false" outlineLevel="0" collapsed="false">
      <c r="A2573" s="3" t="n">
        <v>38890.4701157407</v>
      </c>
      <c r="B2573" s="0" t="n">
        <v>1</v>
      </c>
      <c r="C2573" s="0" t="n">
        <v>0</v>
      </c>
      <c r="D2573" s="0" t="n">
        <v>27</v>
      </c>
    </row>
    <row r="2574" customFormat="false" ht="12.75" hidden="false" customHeight="false" outlineLevel="0" collapsed="false">
      <c r="A2574" s="3" t="n">
        <v>38890.4705555556</v>
      </c>
      <c r="B2574" s="0" t="n">
        <v>1</v>
      </c>
      <c r="C2574" s="0" t="n">
        <v>0</v>
      </c>
      <c r="D2574" s="0" t="n">
        <v>27</v>
      </c>
    </row>
    <row r="2575" customFormat="false" ht="12.75" hidden="false" customHeight="false" outlineLevel="0" collapsed="false">
      <c r="A2575" s="3" t="n">
        <v>38890.4709953704</v>
      </c>
      <c r="B2575" s="0" t="n">
        <v>1</v>
      </c>
      <c r="C2575" s="0" t="n">
        <v>0</v>
      </c>
      <c r="D2575" s="0" t="n">
        <v>27</v>
      </c>
    </row>
    <row r="2576" customFormat="false" ht="12.75" hidden="false" customHeight="false" outlineLevel="0" collapsed="false">
      <c r="A2576" s="3" t="n">
        <v>38890.4714236111</v>
      </c>
      <c r="B2576" s="0" t="n">
        <v>1</v>
      </c>
      <c r="C2576" s="0" t="n">
        <v>0</v>
      </c>
      <c r="D2576" s="0" t="n">
        <v>27</v>
      </c>
    </row>
    <row r="2577" customFormat="false" ht="12.75" hidden="false" customHeight="false" outlineLevel="0" collapsed="false">
      <c r="A2577" s="3" t="n">
        <v>38890.4718634259</v>
      </c>
      <c r="B2577" s="0" t="n">
        <v>1</v>
      </c>
      <c r="C2577" s="0" t="n">
        <v>0</v>
      </c>
      <c r="D2577" s="0" t="n">
        <v>27</v>
      </c>
    </row>
    <row r="2578" customFormat="false" ht="12.75" hidden="false" customHeight="false" outlineLevel="0" collapsed="false">
      <c r="A2578" s="3" t="n">
        <v>38890.4723032407</v>
      </c>
      <c r="B2578" s="0" t="n">
        <v>1</v>
      </c>
      <c r="C2578" s="0" t="n">
        <v>0</v>
      </c>
      <c r="D2578" s="0" t="n">
        <v>27</v>
      </c>
    </row>
    <row r="2579" customFormat="false" ht="12.75" hidden="false" customHeight="false" outlineLevel="0" collapsed="false">
      <c r="A2579" s="3" t="n">
        <v>38890.4727430556</v>
      </c>
      <c r="B2579" s="0" t="n">
        <v>1</v>
      </c>
      <c r="C2579" s="0" t="n">
        <v>0</v>
      </c>
      <c r="D2579" s="0" t="n">
        <v>27</v>
      </c>
    </row>
    <row r="2580" customFormat="false" ht="12.75" hidden="false" customHeight="false" outlineLevel="0" collapsed="false">
      <c r="A2580" s="3" t="n">
        <v>38890.4731828704</v>
      </c>
      <c r="B2580" s="0" t="n">
        <v>1</v>
      </c>
      <c r="C2580" s="0" t="n">
        <v>0</v>
      </c>
      <c r="D2580" s="0" t="n">
        <v>27</v>
      </c>
    </row>
    <row r="2581" customFormat="false" ht="12.75" hidden="false" customHeight="false" outlineLevel="0" collapsed="false">
      <c r="A2581" s="3" t="n">
        <v>38890.4736111111</v>
      </c>
      <c r="B2581" s="0" t="n">
        <v>1</v>
      </c>
      <c r="C2581" s="0" t="n">
        <v>0</v>
      </c>
      <c r="D2581" s="0" t="n">
        <v>27</v>
      </c>
    </row>
    <row r="2582" customFormat="false" ht="12.75" hidden="false" customHeight="false" outlineLevel="0" collapsed="false">
      <c r="A2582" s="3" t="n">
        <v>38890.4740509259</v>
      </c>
      <c r="B2582" s="0" t="n">
        <v>1</v>
      </c>
      <c r="C2582" s="0" t="n">
        <v>0</v>
      </c>
      <c r="D2582" s="0" t="n">
        <v>27</v>
      </c>
    </row>
    <row r="2583" customFormat="false" ht="12.75" hidden="false" customHeight="false" outlineLevel="0" collapsed="false">
      <c r="A2583" s="3" t="n">
        <v>38890.4744907407</v>
      </c>
      <c r="B2583" s="0" t="n">
        <v>1</v>
      </c>
      <c r="C2583" s="0" t="n">
        <v>0</v>
      </c>
      <c r="D2583" s="0" t="n">
        <v>27</v>
      </c>
    </row>
    <row r="2584" customFormat="false" ht="12.75" hidden="false" customHeight="false" outlineLevel="0" collapsed="false">
      <c r="A2584" s="3" t="n">
        <v>38890.4749305556</v>
      </c>
      <c r="B2584" s="0" t="n">
        <v>1</v>
      </c>
      <c r="C2584" s="0" t="n">
        <v>0</v>
      </c>
      <c r="D2584" s="0" t="n">
        <v>27</v>
      </c>
    </row>
    <row r="2585" customFormat="false" ht="12.75" hidden="false" customHeight="false" outlineLevel="0" collapsed="false">
      <c r="A2585" s="3" t="n">
        <v>38890.4753587963</v>
      </c>
      <c r="B2585" s="0" t="n">
        <v>1</v>
      </c>
      <c r="C2585" s="0" t="n">
        <v>0</v>
      </c>
      <c r="D2585" s="0" t="n">
        <v>27</v>
      </c>
    </row>
    <row r="2586" customFormat="false" ht="12.75" hidden="false" customHeight="false" outlineLevel="0" collapsed="false">
      <c r="A2586" s="3" t="n">
        <v>38890.4757986111</v>
      </c>
      <c r="B2586" s="0" t="n">
        <v>1</v>
      </c>
      <c r="C2586" s="0" t="n">
        <v>0</v>
      </c>
      <c r="D2586" s="0" t="n">
        <v>27</v>
      </c>
    </row>
    <row r="2587" customFormat="false" ht="12.75" hidden="false" customHeight="false" outlineLevel="0" collapsed="false">
      <c r="A2587" s="3" t="n">
        <v>38890.4762384259</v>
      </c>
      <c r="B2587" s="0" t="n">
        <v>1</v>
      </c>
      <c r="C2587" s="0" t="n">
        <v>0</v>
      </c>
      <c r="D2587" s="0" t="n">
        <v>27</v>
      </c>
    </row>
    <row r="2588" customFormat="false" ht="12.75" hidden="false" customHeight="false" outlineLevel="0" collapsed="false">
      <c r="A2588" s="3" t="n">
        <v>38890.4766782407</v>
      </c>
      <c r="B2588" s="0" t="n">
        <v>1</v>
      </c>
      <c r="C2588" s="0" t="n">
        <v>0</v>
      </c>
      <c r="D2588" s="0" t="n">
        <v>27</v>
      </c>
    </row>
    <row r="2589" customFormat="false" ht="12.75" hidden="false" customHeight="false" outlineLevel="0" collapsed="false">
      <c r="A2589" s="3" t="n">
        <v>38890.4771180556</v>
      </c>
      <c r="B2589" s="0" t="n">
        <v>1</v>
      </c>
      <c r="C2589" s="0" t="n">
        <v>0</v>
      </c>
      <c r="D2589" s="0" t="n">
        <v>27</v>
      </c>
    </row>
    <row r="2590" customFormat="false" ht="12.75" hidden="false" customHeight="false" outlineLevel="0" collapsed="false">
      <c r="A2590" s="3" t="n">
        <v>38890.4775462963</v>
      </c>
      <c r="B2590" s="0" t="n">
        <v>1</v>
      </c>
      <c r="C2590" s="0" t="n">
        <v>1</v>
      </c>
      <c r="D2590" s="0" t="n">
        <v>27</v>
      </c>
    </row>
    <row r="2591" customFormat="false" ht="12.75" hidden="false" customHeight="false" outlineLevel="0" collapsed="false">
      <c r="A2591" s="3" t="n">
        <v>38890.4779861111</v>
      </c>
      <c r="B2591" s="0" t="n">
        <v>2</v>
      </c>
      <c r="C2591" s="0" t="n">
        <v>1</v>
      </c>
      <c r="D2591" s="0" t="n">
        <v>27</v>
      </c>
    </row>
    <row r="2592" customFormat="false" ht="12.75" hidden="false" customHeight="false" outlineLevel="0" collapsed="false">
      <c r="A2592" s="3" t="n">
        <v>38890.4784259259</v>
      </c>
      <c r="B2592" s="0" t="n">
        <v>2</v>
      </c>
      <c r="C2592" s="0" t="n">
        <v>1</v>
      </c>
      <c r="D2592" s="0" t="n">
        <v>27</v>
      </c>
    </row>
    <row r="2593" customFormat="false" ht="12.75" hidden="false" customHeight="false" outlineLevel="0" collapsed="false">
      <c r="A2593" s="3" t="n">
        <v>38890.4788657407</v>
      </c>
      <c r="B2593" s="0" t="n">
        <v>1</v>
      </c>
      <c r="C2593" s="0" t="n">
        <v>1</v>
      </c>
      <c r="D2593" s="0" t="n">
        <v>27</v>
      </c>
    </row>
    <row r="2594" customFormat="false" ht="12.75" hidden="false" customHeight="false" outlineLevel="0" collapsed="false">
      <c r="A2594" s="3" t="n">
        <v>38890.4793055556</v>
      </c>
      <c r="B2594" s="0" t="n">
        <v>1</v>
      </c>
      <c r="C2594" s="0" t="n">
        <v>1</v>
      </c>
      <c r="D2594" s="0" t="n">
        <v>27</v>
      </c>
    </row>
    <row r="2595" customFormat="false" ht="12.75" hidden="false" customHeight="false" outlineLevel="0" collapsed="false">
      <c r="A2595" s="3" t="n">
        <v>38890.4797337963</v>
      </c>
      <c r="B2595" s="0" t="n">
        <v>1</v>
      </c>
      <c r="C2595" s="0" t="n">
        <v>1</v>
      </c>
      <c r="D2595" s="0" t="n">
        <v>27</v>
      </c>
    </row>
    <row r="2596" customFormat="false" ht="12.75" hidden="false" customHeight="false" outlineLevel="0" collapsed="false">
      <c r="A2596" s="3" t="n">
        <v>38890.4801736111</v>
      </c>
      <c r="B2596" s="0" t="n">
        <v>1</v>
      </c>
      <c r="C2596" s="0" t="n">
        <v>2</v>
      </c>
      <c r="D2596" s="0" t="n">
        <v>27</v>
      </c>
    </row>
    <row r="2597" customFormat="false" ht="12.75" hidden="false" customHeight="false" outlineLevel="0" collapsed="false">
      <c r="A2597" s="3" t="n">
        <v>38890.4806134259</v>
      </c>
      <c r="B2597" s="0" t="n">
        <v>2</v>
      </c>
      <c r="C2597" s="0" t="n">
        <v>1</v>
      </c>
      <c r="D2597" s="0" t="n">
        <v>27</v>
      </c>
    </row>
    <row r="2598" customFormat="false" ht="12.75" hidden="false" customHeight="false" outlineLevel="0" collapsed="false">
      <c r="A2598" s="3" t="n">
        <v>38890.4810532407</v>
      </c>
      <c r="B2598" s="0" t="n">
        <v>1</v>
      </c>
      <c r="C2598" s="0" t="n">
        <v>1</v>
      </c>
      <c r="D2598" s="0" t="n">
        <v>27</v>
      </c>
    </row>
    <row r="2599" customFormat="false" ht="12.75" hidden="false" customHeight="false" outlineLevel="0" collapsed="false">
      <c r="A2599" s="3" t="n">
        <v>38890.4814930556</v>
      </c>
      <c r="B2599" s="0" t="n">
        <v>1</v>
      </c>
      <c r="C2599" s="0" t="n">
        <v>1</v>
      </c>
      <c r="D2599" s="0" t="n">
        <v>27</v>
      </c>
    </row>
    <row r="2600" customFormat="false" ht="12.75" hidden="false" customHeight="false" outlineLevel="0" collapsed="false">
      <c r="A2600" s="3" t="n">
        <v>38890.4819212963</v>
      </c>
      <c r="B2600" s="0" t="n">
        <v>1</v>
      </c>
      <c r="C2600" s="0" t="n">
        <v>1</v>
      </c>
      <c r="D2600" s="0" t="n">
        <v>27</v>
      </c>
    </row>
    <row r="2601" customFormat="false" ht="12.75" hidden="false" customHeight="false" outlineLevel="0" collapsed="false">
      <c r="A2601" s="3" t="n">
        <v>38890.4828009259</v>
      </c>
      <c r="B2601" s="0" t="n">
        <v>1</v>
      </c>
      <c r="C2601" s="0" t="n">
        <v>1</v>
      </c>
      <c r="D2601" s="0" t="n">
        <v>27</v>
      </c>
    </row>
    <row r="2602" customFormat="false" ht="12.75" hidden="false" customHeight="false" outlineLevel="0" collapsed="false">
      <c r="A2602" s="3" t="n">
        <v>38890.4832407407</v>
      </c>
      <c r="B2602" s="0" t="n">
        <v>2</v>
      </c>
      <c r="C2602" s="0" t="n">
        <v>2</v>
      </c>
      <c r="D2602" s="0" t="n">
        <v>27</v>
      </c>
    </row>
    <row r="2603" customFormat="false" ht="12.75" hidden="false" customHeight="false" outlineLevel="0" collapsed="false">
      <c r="A2603" s="3" t="n">
        <v>38890.4836805556</v>
      </c>
      <c r="B2603" s="0" t="n">
        <v>1</v>
      </c>
      <c r="C2603" s="0" t="n">
        <v>1</v>
      </c>
      <c r="D2603" s="0" t="n">
        <v>27</v>
      </c>
    </row>
    <row r="2604" customFormat="false" ht="12.75" hidden="false" customHeight="false" outlineLevel="0" collapsed="false">
      <c r="A2604" s="3" t="n">
        <v>38890.4841087963</v>
      </c>
      <c r="B2604" s="0" t="n">
        <v>1</v>
      </c>
      <c r="C2604" s="0" t="n">
        <v>1</v>
      </c>
      <c r="D2604" s="0" t="n">
        <v>27</v>
      </c>
    </row>
    <row r="2605" customFormat="false" ht="12.75" hidden="false" customHeight="false" outlineLevel="0" collapsed="false">
      <c r="A2605" s="3" t="n">
        <v>38890.4845486111</v>
      </c>
      <c r="B2605" s="0" t="n">
        <v>2</v>
      </c>
      <c r="C2605" s="0" t="n">
        <v>1</v>
      </c>
      <c r="D2605" s="0" t="n">
        <v>27</v>
      </c>
    </row>
    <row r="2606" customFormat="false" ht="12.75" hidden="false" customHeight="false" outlineLevel="0" collapsed="false">
      <c r="A2606" s="3" t="n">
        <v>38890.4849884259</v>
      </c>
      <c r="B2606" s="0" t="n">
        <v>1</v>
      </c>
      <c r="C2606" s="0" t="n">
        <v>1</v>
      </c>
      <c r="D2606" s="0" t="n">
        <v>27</v>
      </c>
    </row>
    <row r="2607" customFormat="false" ht="12.75" hidden="false" customHeight="false" outlineLevel="0" collapsed="false">
      <c r="A2607" s="3" t="n">
        <v>38890.4854282407</v>
      </c>
      <c r="B2607" s="0" t="n">
        <v>1</v>
      </c>
      <c r="C2607" s="0" t="n">
        <v>1</v>
      </c>
      <c r="D2607" s="0" t="n">
        <v>27</v>
      </c>
    </row>
    <row r="2608" customFormat="false" ht="12.75" hidden="false" customHeight="false" outlineLevel="0" collapsed="false">
      <c r="A2608" s="3" t="n">
        <v>38890.4858680556</v>
      </c>
      <c r="B2608" s="0" t="n">
        <v>1</v>
      </c>
      <c r="C2608" s="0" t="n">
        <v>1</v>
      </c>
      <c r="D2608" s="0" t="n">
        <v>27</v>
      </c>
    </row>
    <row r="2609" customFormat="false" ht="12.75" hidden="false" customHeight="false" outlineLevel="0" collapsed="false">
      <c r="A2609" s="3" t="n">
        <v>38890.4862962963</v>
      </c>
      <c r="B2609" s="0" t="n">
        <v>1</v>
      </c>
      <c r="C2609" s="0" t="n">
        <v>1</v>
      </c>
      <c r="D2609" s="0" t="n">
        <v>27</v>
      </c>
    </row>
    <row r="2610" customFormat="false" ht="12.75" hidden="false" customHeight="false" outlineLevel="0" collapsed="false">
      <c r="A2610" s="3" t="n">
        <v>38890.4443171296</v>
      </c>
      <c r="B2610" s="0" t="n">
        <v>1</v>
      </c>
      <c r="C2610" s="0" t="n">
        <v>0</v>
      </c>
      <c r="D2610" s="0" t="n">
        <v>28</v>
      </c>
    </row>
    <row r="2611" customFormat="false" ht="12.75" hidden="false" customHeight="false" outlineLevel="0" collapsed="false">
      <c r="A2611" s="3" t="n">
        <v>38890.4447569444</v>
      </c>
      <c r="B2611" s="0" t="n">
        <v>1</v>
      </c>
      <c r="C2611" s="0" t="n">
        <v>0</v>
      </c>
      <c r="D2611" s="0" t="n">
        <v>28</v>
      </c>
    </row>
    <row r="2612" customFormat="false" ht="12.75" hidden="false" customHeight="false" outlineLevel="0" collapsed="false">
      <c r="A2612" s="3" t="n">
        <v>38890.4451967593</v>
      </c>
      <c r="B2612" s="0" t="n">
        <v>1</v>
      </c>
      <c r="C2612" s="0" t="n">
        <v>0</v>
      </c>
      <c r="D2612" s="0" t="n">
        <v>28</v>
      </c>
    </row>
    <row r="2613" customFormat="false" ht="12.75" hidden="false" customHeight="false" outlineLevel="0" collapsed="false">
      <c r="A2613" s="3" t="n">
        <v>38890.445625</v>
      </c>
      <c r="B2613" s="0" t="n">
        <v>1</v>
      </c>
      <c r="C2613" s="0" t="n">
        <v>0</v>
      </c>
      <c r="D2613" s="0" t="n">
        <v>28</v>
      </c>
    </row>
    <row r="2614" customFormat="false" ht="12.75" hidden="false" customHeight="false" outlineLevel="0" collapsed="false">
      <c r="A2614" s="3" t="n">
        <v>38890.4460648148</v>
      </c>
      <c r="B2614" s="0" t="n">
        <v>1</v>
      </c>
      <c r="C2614" s="0" t="n">
        <v>0</v>
      </c>
      <c r="D2614" s="0" t="n">
        <v>28</v>
      </c>
    </row>
    <row r="2615" customFormat="false" ht="12.75" hidden="false" customHeight="false" outlineLevel="0" collapsed="false">
      <c r="A2615" s="3" t="n">
        <v>38890.4465046296</v>
      </c>
      <c r="B2615" s="0" t="n">
        <v>2</v>
      </c>
      <c r="C2615" s="0" t="n">
        <v>0</v>
      </c>
      <c r="D2615" s="0" t="n">
        <v>28</v>
      </c>
    </row>
    <row r="2616" customFormat="false" ht="12.75" hidden="false" customHeight="false" outlineLevel="0" collapsed="false">
      <c r="A2616" s="3" t="n">
        <v>38890.4469444445</v>
      </c>
      <c r="B2616" s="0" t="n">
        <v>1</v>
      </c>
      <c r="C2616" s="0" t="n">
        <v>0</v>
      </c>
      <c r="D2616" s="0" t="n">
        <v>28</v>
      </c>
    </row>
    <row r="2617" customFormat="false" ht="12.75" hidden="false" customHeight="false" outlineLevel="0" collapsed="false">
      <c r="A2617" s="3" t="n">
        <v>38890.4473842593</v>
      </c>
      <c r="B2617" s="0" t="n">
        <v>1</v>
      </c>
      <c r="C2617" s="0" t="n">
        <v>0</v>
      </c>
      <c r="D2617" s="0" t="n">
        <v>28</v>
      </c>
    </row>
    <row r="2618" customFormat="false" ht="12.75" hidden="false" customHeight="false" outlineLevel="0" collapsed="false">
      <c r="A2618" s="3" t="n">
        <v>38890.4478125</v>
      </c>
      <c r="B2618" s="0" t="n">
        <v>1</v>
      </c>
      <c r="C2618" s="0" t="n">
        <v>0</v>
      </c>
      <c r="D2618" s="0" t="n">
        <v>28</v>
      </c>
    </row>
    <row r="2619" customFormat="false" ht="12.75" hidden="false" customHeight="false" outlineLevel="0" collapsed="false">
      <c r="A2619" s="3" t="n">
        <v>38890.4482523148</v>
      </c>
      <c r="B2619" s="0" t="n">
        <v>2</v>
      </c>
      <c r="C2619" s="0" t="n">
        <v>0</v>
      </c>
      <c r="D2619" s="0" t="n">
        <v>28</v>
      </c>
    </row>
    <row r="2620" customFormat="false" ht="12.75" hidden="false" customHeight="false" outlineLevel="0" collapsed="false">
      <c r="A2620" s="3" t="n">
        <v>38890.4486921296</v>
      </c>
      <c r="B2620" s="0" t="n">
        <v>1</v>
      </c>
      <c r="C2620" s="0" t="n">
        <v>0</v>
      </c>
      <c r="D2620" s="0" t="n">
        <v>28</v>
      </c>
    </row>
    <row r="2621" customFormat="false" ht="12.75" hidden="false" customHeight="false" outlineLevel="0" collapsed="false">
      <c r="A2621" s="3" t="n">
        <v>38890.4491319444</v>
      </c>
      <c r="B2621" s="0" t="n">
        <v>1</v>
      </c>
      <c r="C2621" s="0" t="n">
        <v>0</v>
      </c>
      <c r="D2621" s="0" t="n">
        <v>28</v>
      </c>
    </row>
    <row r="2622" customFormat="false" ht="12.75" hidden="false" customHeight="false" outlineLevel="0" collapsed="false">
      <c r="A2622" s="3" t="n">
        <v>38890.4495717593</v>
      </c>
      <c r="B2622" s="0" t="n">
        <v>1</v>
      </c>
      <c r="C2622" s="0" t="n">
        <v>0</v>
      </c>
      <c r="D2622" s="0" t="n">
        <v>28</v>
      </c>
    </row>
    <row r="2623" customFormat="false" ht="12.75" hidden="false" customHeight="false" outlineLevel="0" collapsed="false">
      <c r="A2623" s="3" t="n">
        <v>38890.45</v>
      </c>
      <c r="B2623" s="0" t="n">
        <v>1</v>
      </c>
      <c r="C2623" s="0" t="n">
        <v>0</v>
      </c>
      <c r="D2623" s="0" t="n">
        <v>28</v>
      </c>
    </row>
    <row r="2624" customFormat="false" ht="12.75" hidden="false" customHeight="false" outlineLevel="0" collapsed="false">
      <c r="A2624" s="3" t="n">
        <v>38890.4504398148</v>
      </c>
      <c r="B2624" s="0" t="n">
        <v>1</v>
      </c>
      <c r="C2624" s="0" t="n">
        <v>0</v>
      </c>
      <c r="D2624" s="0" t="n">
        <v>28</v>
      </c>
    </row>
    <row r="2625" customFormat="false" ht="12.75" hidden="false" customHeight="false" outlineLevel="0" collapsed="false">
      <c r="A2625" s="3" t="n">
        <v>38890.4508796296</v>
      </c>
      <c r="B2625" s="0" t="n">
        <v>1</v>
      </c>
      <c r="C2625" s="0" t="n">
        <v>0</v>
      </c>
      <c r="D2625" s="0" t="n">
        <v>28</v>
      </c>
    </row>
    <row r="2626" customFormat="false" ht="12.75" hidden="false" customHeight="false" outlineLevel="0" collapsed="false">
      <c r="A2626" s="3" t="n">
        <v>38890.4513194444</v>
      </c>
      <c r="B2626" s="0" t="n">
        <v>1</v>
      </c>
      <c r="C2626" s="0" t="n">
        <v>0</v>
      </c>
      <c r="D2626" s="0" t="n">
        <v>28</v>
      </c>
    </row>
    <row r="2627" customFormat="false" ht="12.75" hidden="false" customHeight="false" outlineLevel="0" collapsed="false">
      <c r="A2627" s="3" t="n">
        <v>38890.4517592593</v>
      </c>
      <c r="B2627" s="0" t="n">
        <v>1</v>
      </c>
      <c r="C2627" s="0" t="n">
        <v>0</v>
      </c>
      <c r="D2627" s="0" t="n">
        <v>28</v>
      </c>
    </row>
    <row r="2628" customFormat="false" ht="12.75" hidden="false" customHeight="false" outlineLevel="0" collapsed="false">
      <c r="A2628" s="3" t="n">
        <v>38890.4521875</v>
      </c>
      <c r="B2628" s="0" t="n">
        <v>1</v>
      </c>
      <c r="C2628" s="0" t="n">
        <v>0</v>
      </c>
      <c r="D2628" s="0" t="n">
        <v>28</v>
      </c>
    </row>
    <row r="2629" customFormat="false" ht="12.75" hidden="false" customHeight="false" outlineLevel="0" collapsed="false">
      <c r="A2629" s="3" t="n">
        <v>38890.4526273148</v>
      </c>
      <c r="B2629" s="0" t="n">
        <v>1</v>
      </c>
      <c r="C2629" s="0" t="n">
        <v>0</v>
      </c>
      <c r="D2629" s="0" t="n">
        <v>28</v>
      </c>
    </row>
    <row r="2630" customFormat="false" ht="12.75" hidden="false" customHeight="false" outlineLevel="0" collapsed="false">
      <c r="A2630" s="3" t="n">
        <v>38890.4530671296</v>
      </c>
      <c r="B2630" s="0" t="n">
        <v>1</v>
      </c>
      <c r="C2630" s="0" t="n">
        <v>0</v>
      </c>
      <c r="D2630" s="0" t="n">
        <v>28</v>
      </c>
    </row>
    <row r="2631" customFormat="false" ht="12.75" hidden="false" customHeight="false" outlineLevel="0" collapsed="false">
      <c r="A2631" s="3" t="n">
        <v>38890.4535069445</v>
      </c>
      <c r="B2631" s="0" t="n">
        <v>1</v>
      </c>
      <c r="C2631" s="0" t="n">
        <v>0</v>
      </c>
      <c r="D2631" s="0" t="n">
        <v>28</v>
      </c>
    </row>
    <row r="2632" customFormat="false" ht="12.75" hidden="false" customHeight="false" outlineLevel="0" collapsed="false">
      <c r="A2632" s="3" t="n">
        <v>38890.4539351852</v>
      </c>
      <c r="B2632" s="0" t="n">
        <v>1</v>
      </c>
      <c r="C2632" s="0" t="n">
        <v>0</v>
      </c>
      <c r="D2632" s="0" t="n">
        <v>28</v>
      </c>
    </row>
    <row r="2633" customFormat="false" ht="12.75" hidden="false" customHeight="false" outlineLevel="0" collapsed="false">
      <c r="A2633" s="3" t="n">
        <v>38890.454375</v>
      </c>
      <c r="B2633" s="0" t="n">
        <v>1</v>
      </c>
      <c r="C2633" s="0" t="n">
        <v>0</v>
      </c>
      <c r="D2633" s="0" t="n">
        <v>28</v>
      </c>
    </row>
    <row r="2634" customFormat="false" ht="12.75" hidden="false" customHeight="false" outlineLevel="0" collapsed="false">
      <c r="A2634" s="3" t="n">
        <v>38890.4548148148</v>
      </c>
      <c r="B2634" s="0" t="n">
        <v>1</v>
      </c>
      <c r="C2634" s="0" t="n">
        <v>0</v>
      </c>
      <c r="D2634" s="0" t="n">
        <v>28</v>
      </c>
    </row>
    <row r="2635" customFormat="false" ht="12.75" hidden="false" customHeight="false" outlineLevel="0" collapsed="false">
      <c r="A2635" s="3" t="n">
        <v>38890.4552546296</v>
      </c>
      <c r="B2635" s="0" t="n">
        <v>1</v>
      </c>
      <c r="C2635" s="0" t="n">
        <v>0</v>
      </c>
      <c r="D2635" s="0" t="n">
        <v>28</v>
      </c>
    </row>
    <row r="2636" customFormat="false" ht="12.75" hidden="false" customHeight="false" outlineLevel="0" collapsed="false">
      <c r="A2636" s="3" t="n">
        <v>38890.4556944444</v>
      </c>
      <c r="B2636" s="0" t="n">
        <v>1</v>
      </c>
      <c r="C2636" s="0" t="n">
        <v>0</v>
      </c>
      <c r="D2636" s="0" t="n">
        <v>28</v>
      </c>
    </row>
    <row r="2637" customFormat="false" ht="12.75" hidden="false" customHeight="false" outlineLevel="0" collapsed="false">
      <c r="A2637" s="3" t="n">
        <v>38890.4561226852</v>
      </c>
      <c r="B2637" s="0" t="n">
        <v>1</v>
      </c>
      <c r="C2637" s="0" t="n">
        <v>0</v>
      </c>
      <c r="D2637" s="0" t="n">
        <v>28</v>
      </c>
    </row>
    <row r="2638" customFormat="false" ht="12.75" hidden="false" customHeight="false" outlineLevel="0" collapsed="false">
      <c r="A2638" s="3" t="n">
        <v>38890.4565625</v>
      </c>
      <c r="B2638" s="0" t="n">
        <v>1</v>
      </c>
      <c r="C2638" s="0" t="n">
        <v>0</v>
      </c>
      <c r="D2638" s="0" t="n">
        <v>28</v>
      </c>
    </row>
    <row r="2639" customFormat="false" ht="12.75" hidden="false" customHeight="false" outlineLevel="0" collapsed="false">
      <c r="A2639" s="3" t="n">
        <v>38890.4570023148</v>
      </c>
      <c r="B2639" s="0" t="n">
        <v>1</v>
      </c>
      <c r="C2639" s="0" t="n">
        <v>0</v>
      </c>
      <c r="D2639" s="0" t="n">
        <v>28</v>
      </c>
    </row>
    <row r="2640" customFormat="false" ht="12.75" hidden="false" customHeight="false" outlineLevel="0" collapsed="false">
      <c r="A2640" s="3" t="n">
        <v>38890.4574421296</v>
      </c>
      <c r="B2640" s="0" t="n">
        <v>1</v>
      </c>
      <c r="C2640" s="0" t="n">
        <v>0</v>
      </c>
      <c r="D2640" s="0" t="n">
        <v>28</v>
      </c>
    </row>
    <row r="2641" customFormat="false" ht="12.75" hidden="false" customHeight="false" outlineLevel="0" collapsed="false">
      <c r="A2641" s="3" t="n">
        <v>38890.4578819444</v>
      </c>
      <c r="B2641" s="0" t="n">
        <v>1</v>
      </c>
      <c r="C2641" s="0" t="n">
        <v>0</v>
      </c>
      <c r="D2641" s="0" t="n">
        <v>28</v>
      </c>
    </row>
    <row r="2642" customFormat="false" ht="12.75" hidden="false" customHeight="false" outlineLevel="0" collapsed="false">
      <c r="A2642" s="3" t="n">
        <v>38890.4583101852</v>
      </c>
      <c r="B2642" s="0" t="n">
        <v>1</v>
      </c>
      <c r="C2642" s="0" t="n">
        <v>0</v>
      </c>
      <c r="D2642" s="0" t="n">
        <v>28</v>
      </c>
    </row>
    <row r="2643" customFormat="false" ht="12.75" hidden="false" customHeight="false" outlineLevel="0" collapsed="false">
      <c r="A2643" s="3" t="n">
        <v>38890.45875</v>
      </c>
      <c r="B2643" s="0" t="n">
        <v>1</v>
      </c>
      <c r="C2643" s="0" t="n">
        <v>0</v>
      </c>
      <c r="D2643" s="0" t="n">
        <v>28</v>
      </c>
    </row>
    <row r="2644" customFormat="false" ht="12.75" hidden="false" customHeight="false" outlineLevel="0" collapsed="false">
      <c r="A2644" s="3" t="n">
        <v>38890.4591898148</v>
      </c>
      <c r="B2644" s="0" t="n">
        <v>1</v>
      </c>
      <c r="C2644" s="0" t="n">
        <v>0</v>
      </c>
      <c r="D2644" s="0" t="n">
        <v>28</v>
      </c>
    </row>
    <row r="2645" customFormat="false" ht="12.75" hidden="false" customHeight="false" outlineLevel="0" collapsed="false">
      <c r="A2645" s="3" t="n">
        <v>38890.4596296296</v>
      </c>
      <c r="B2645" s="0" t="n">
        <v>1</v>
      </c>
      <c r="C2645" s="0" t="n">
        <v>0</v>
      </c>
      <c r="D2645" s="0" t="n">
        <v>28</v>
      </c>
    </row>
    <row r="2646" customFormat="false" ht="12.75" hidden="false" customHeight="false" outlineLevel="0" collapsed="false">
      <c r="A2646" s="3" t="n">
        <v>38890.4600694444</v>
      </c>
      <c r="B2646" s="0" t="n">
        <v>1</v>
      </c>
      <c r="C2646" s="0" t="n">
        <v>0</v>
      </c>
      <c r="D2646" s="0" t="n">
        <v>28</v>
      </c>
    </row>
    <row r="2647" customFormat="false" ht="12.75" hidden="false" customHeight="false" outlineLevel="0" collapsed="false">
      <c r="A2647" s="3" t="n">
        <v>38890.4604976852</v>
      </c>
      <c r="B2647" s="0" t="n">
        <v>1</v>
      </c>
      <c r="C2647" s="0" t="n">
        <v>0</v>
      </c>
      <c r="D2647" s="0" t="n">
        <v>28</v>
      </c>
    </row>
    <row r="2648" customFormat="false" ht="12.75" hidden="false" customHeight="false" outlineLevel="0" collapsed="false">
      <c r="A2648" s="3" t="n">
        <v>38890.4609375</v>
      </c>
      <c r="B2648" s="0" t="n">
        <v>1</v>
      </c>
      <c r="C2648" s="0" t="n">
        <v>0</v>
      </c>
      <c r="D2648" s="0" t="n">
        <v>28</v>
      </c>
    </row>
    <row r="2649" customFormat="false" ht="12.75" hidden="false" customHeight="false" outlineLevel="0" collapsed="false">
      <c r="A2649" s="3" t="n">
        <v>38890.4613773148</v>
      </c>
      <c r="B2649" s="0" t="n">
        <v>1</v>
      </c>
      <c r="C2649" s="0" t="n">
        <v>0</v>
      </c>
      <c r="D2649" s="0" t="n">
        <v>28</v>
      </c>
    </row>
    <row r="2650" customFormat="false" ht="12.75" hidden="false" customHeight="false" outlineLevel="0" collapsed="false">
      <c r="A2650" s="3" t="n">
        <v>38890.4618171296</v>
      </c>
      <c r="B2650" s="0" t="n">
        <v>1</v>
      </c>
      <c r="C2650" s="0" t="n">
        <v>0</v>
      </c>
      <c r="D2650" s="0" t="n">
        <v>28</v>
      </c>
    </row>
    <row r="2651" customFormat="false" ht="12.75" hidden="false" customHeight="false" outlineLevel="0" collapsed="false">
      <c r="A2651" s="3" t="n">
        <v>38890.4622569445</v>
      </c>
      <c r="B2651" s="0" t="n">
        <v>1</v>
      </c>
      <c r="C2651" s="0" t="n">
        <v>0</v>
      </c>
      <c r="D2651" s="0" t="n">
        <v>28</v>
      </c>
    </row>
    <row r="2652" customFormat="false" ht="12.75" hidden="false" customHeight="false" outlineLevel="0" collapsed="false">
      <c r="A2652" s="3" t="n">
        <v>38890.4626851852</v>
      </c>
      <c r="B2652" s="0" t="n">
        <v>1</v>
      </c>
      <c r="C2652" s="0" t="n">
        <v>0</v>
      </c>
      <c r="D2652" s="0" t="n">
        <v>28</v>
      </c>
    </row>
    <row r="2653" customFormat="false" ht="12.75" hidden="false" customHeight="false" outlineLevel="0" collapsed="false">
      <c r="A2653" s="3" t="n">
        <v>38890.463125</v>
      </c>
      <c r="B2653" s="0" t="n">
        <v>1</v>
      </c>
      <c r="C2653" s="0" t="n">
        <v>0</v>
      </c>
      <c r="D2653" s="0" t="n">
        <v>28</v>
      </c>
    </row>
    <row r="2654" customFormat="false" ht="12.75" hidden="false" customHeight="false" outlineLevel="0" collapsed="false">
      <c r="A2654" s="3" t="n">
        <v>38890.4635648148</v>
      </c>
      <c r="B2654" s="0" t="n">
        <v>1</v>
      </c>
      <c r="C2654" s="0" t="n">
        <v>0</v>
      </c>
      <c r="D2654" s="0" t="n">
        <v>28</v>
      </c>
    </row>
    <row r="2655" customFormat="false" ht="12.75" hidden="false" customHeight="false" outlineLevel="0" collapsed="false">
      <c r="A2655" s="3" t="n">
        <v>38890.4640046296</v>
      </c>
      <c r="B2655" s="0" t="n">
        <v>1</v>
      </c>
      <c r="C2655" s="0" t="n">
        <v>0</v>
      </c>
      <c r="D2655" s="0" t="n">
        <v>28</v>
      </c>
    </row>
    <row r="2656" customFormat="false" ht="12.75" hidden="false" customHeight="false" outlineLevel="0" collapsed="false">
      <c r="A2656" s="3" t="n">
        <v>38890.4644444444</v>
      </c>
      <c r="B2656" s="0" t="n">
        <v>1</v>
      </c>
      <c r="C2656" s="0" t="n">
        <v>0</v>
      </c>
      <c r="D2656" s="0" t="n">
        <v>28</v>
      </c>
    </row>
    <row r="2657" customFormat="false" ht="12.75" hidden="false" customHeight="false" outlineLevel="0" collapsed="false">
      <c r="A2657" s="3" t="n">
        <v>38890.4648726852</v>
      </c>
      <c r="B2657" s="0" t="n">
        <v>1</v>
      </c>
      <c r="C2657" s="0" t="n">
        <v>0</v>
      </c>
      <c r="D2657" s="0" t="n">
        <v>28</v>
      </c>
    </row>
    <row r="2658" customFormat="false" ht="12.75" hidden="false" customHeight="false" outlineLevel="0" collapsed="false">
      <c r="A2658" s="3" t="n">
        <v>38890.4653125</v>
      </c>
      <c r="B2658" s="0" t="n">
        <v>1</v>
      </c>
      <c r="C2658" s="0" t="n">
        <v>0</v>
      </c>
      <c r="D2658" s="0" t="n">
        <v>28</v>
      </c>
    </row>
    <row r="2659" customFormat="false" ht="12.75" hidden="false" customHeight="false" outlineLevel="0" collapsed="false">
      <c r="A2659" s="3" t="n">
        <v>38890.4657523148</v>
      </c>
      <c r="B2659" s="0" t="n">
        <v>1</v>
      </c>
      <c r="C2659" s="0" t="n">
        <v>0</v>
      </c>
      <c r="D2659" s="0" t="n">
        <v>28</v>
      </c>
    </row>
    <row r="2660" customFormat="false" ht="12.75" hidden="false" customHeight="false" outlineLevel="0" collapsed="false">
      <c r="A2660" s="3" t="n">
        <v>38890.4661921296</v>
      </c>
      <c r="B2660" s="0" t="n">
        <v>1</v>
      </c>
      <c r="C2660" s="0" t="n">
        <v>0</v>
      </c>
      <c r="D2660" s="0" t="n">
        <v>28</v>
      </c>
    </row>
    <row r="2661" customFormat="false" ht="12.75" hidden="false" customHeight="false" outlineLevel="0" collapsed="false">
      <c r="A2661" s="3" t="n">
        <v>38890.4666319444</v>
      </c>
      <c r="B2661" s="0" t="n">
        <v>1</v>
      </c>
      <c r="C2661" s="0" t="n">
        <v>0</v>
      </c>
      <c r="D2661" s="0" t="n">
        <v>28</v>
      </c>
    </row>
    <row r="2662" customFormat="false" ht="12.75" hidden="false" customHeight="false" outlineLevel="0" collapsed="false">
      <c r="A2662" s="3" t="n">
        <v>38890.4670601852</v>
      </c>
      <c r="B2662" s="0" t="n">
        <v>1</v>
      </c>
      <c r="C2662" s="0" t="n">
        <v>0</v>
      </c>
      <c r="D2662" s="0" t="n">
        <v>28</v>
      </c>
    </row>
    <row r="2663" customFormat="false" ht="12.75" hidden="false" customHeight="false" outlineLevel="0" collapsed="false">
      <c r="A2663" s="3" t="n">
        <v>38890.4675</v>
      </c>
      <c r="B2663" s="0" t="n">
        <v>1</v>
      </c>
      <c r="C2663" s="0" t="n">
        <v>0</v>
      </c>
      <c r="D2663" s="0" t="n">
        <v>28</v>
      </c>
    </row>
    <row r="2664" customFormat="false" ht="12.75" hidden="false" customHeight="false" outlineLevel="0" collapsed="false">
      <c r="A2664" s="3" t="n">
        <v>38890.4679398148</v>
      </c>
      <c r="B2664" s="0" t="n">
        <v>1</v>
      </c>
      <c r="C2664" s="0" t="n">
        <v>0</v>
      </c>
      <c r="D2664" s="0" t="n">
        <v>28</v>
      </c>
    </row>
    <row r="2665" customFormat="false" ht="12.75" hidden="false" customHeight="false" outlineLevel="0" collapsed="false">
      <c r="A2665" s="3" t="n">
        <v>38890.4683796296</v>
      </c>
      <c r="B2665" s="0" t="n">
        <v>1</v>
      </c>
      <c r="C2665" s="0" t="n">
        <v>0</v>
      </c>
      <c r="D2665" s="0" t="n">
        <v>28</v>
      </c>
    </row>
    <row r="2666" customFormat="false" ht="12.75" hidden="false" customHeight="false" outlineLevel="0" collapsed="false">
      <c r="A2666" s="3" t="n">
        <v>38890.4688078704</v>
      </c>
      <c r="B2666" s="0" t="n">
        <v>1</v>
      </c>
      <c r="C2666" s="0" t="n">
        <v>0</v>
      </c>
      <c r="D2666" s="0" t="n">
        <v>28</v>
      </c>
    </row>
    <row r="2667" customFormat="false" ht="12.75" hidden="false" customHeight="false" outlineLevel="0" collapsed="false">
      <c r="A2667" s="3" t="n">
        <v>38890.4692476852</v>
      </c>
      <c r="B2667" s="0" t="n">
        <v>1</v>
      </c>
      <c r="C2667" s="0" t="n">
        <v>0</v>
      </c>
      <c r="D2667" s="0" t="n">
        <v>28</v>
      </c>
    </row>
    <row r="2668" customFormat="false" ht="12.75" hidden="false" customHeight="false" outlineLevel="0" collapsed="false">
      <c r="A2668" s="3" t="n">
        <v>38890.4696875</v>
      </c>
      <c r="B2668" s="0" t="n">
        <v>1</v>
      </c>
      <c r="C2668" s="0" t="n">
        <v>0</v>
      </c>
      <c r="D2668" s="0" t="n">
        <v>28</v>
      </c>
    </row>
    <row r="2669" customFormat="false" ht="12.75" hidden="false" customHeight="false" outlineLevel="0" collapsed="false">
      <c r="A2669" s="3" t="n">
        <v>38890.4701273148</v>
      </c>
      <c r="B2669" s="0" t="n">
        <v>1</v>
      </c>
      <c r="C2669" s="0" t="n">
        <v>0</v>
      </c>
      <c r="D2669" s="0" t="n">
        <v>28</v>
      </c>
    </row>
    <row r="2670" customFormat="false" ht="12.75" hidden="false" customHeight="false" outlineLevel="0" collapsed="false">
      <c r="A2670" s="3" t="n">
        <v>38890.4705671296</v>
      </c>
      <c r="B2670" s="0" t="n">
        <v>1</v>
      </c>
      <c r="C2670" s="0" t="n">
        <v>0</v>
      </c>
      <c r="D2670" s="0" t="n">
        <v>28</v>
      </c>
    </row>
    <row r="2671" customFormat="false" ht="12.75" hidden="false" customHeight="false" outlineLevel="0" collapsed="false">
      <c r="A2671" s="3" t="n">
        <v>38890.4709953704</v>
      </c>
      <c r="B2671" s="0" t="n">
        <v>1</v>
      </c>
      <c r="C2671" s="0" t="n">
        <v>0</v>
      </c>
      <c r="D2671" s="0" t="n">
        <v>28</v>
      </c>
    </row>
    <row r="2672" customFormat="false" ht="12.75" hidden="false" customHeight="false" outlineLevel="0" collapsed="false">
      <c r="A2672" s="3" t="n">
        <v>38890.4714351852</v>
      </c>
      <c r="B2672" s="0" t="n">
        <v>1</v>
      </c>
      <c r="C2672" s="0" t="n">
        <v>0</v>
      </c>
      <c r="D2672" s="0" t="n">
        <v>28</v>
      </c>
    </row>
    <row r="2673" customFormat="false" ht="12.75" hidden="false" customHeight="false" outlineLevel="0" collapsed="false">
      <c r="A2673" s="3" t="n">
        <v>38890.471875</v>
      </c>
      <c r="B2673" s="0" t="n">
        <v>1</v>
      </c>
      <c r="C2673" s="0" t="n">
        <v>0</v>
      </c>
      <c r="D2673" s="0" t="n">
        <v>28</v>
      </c>
    </row>
    <row r="2674" customFormat="false" ht="12.75" hidden="false" customHeight="false" outlineLevel="0" collapsed="false">
      <c r="A2674" s="3" t="n">
        <v>38890.4723148148</v>
      </c>
      <c r="B2674" s="0" t="n">
        <v>1</v>
      </c>
      <c r="C2674" s="0" t="n">
        <v>0</v>
      </c>
      <c r="D2674" s="0" t="n">
        <v>28</v>
      </c>
    </row>
    <row r="2675" customFormat="false" ht="12.75" hidden="false" customHeight="false" outlineLevel="0" collapsed="false">
      <c r="A2675" s="3" t="n">
        <v>38890.4727546296</v>
      </c>
      <c r="B2675" s="0" t="n">
        <v>1</v>
      </c>
      <c r="C2675" s="0" t="n">
        <v>0</v>
      </c>
      <c r="D2675" s="0" t="n">
        <v>28</v>
      </c>
    </row>
    <row r="2676" customFormat="false" ht="12.75" hidden="false" customHeight="false" outlineLevel="0" collapsed="false">
      <c r="A2676" s="3" t="n">
        <v>38890.4731828704</v>
      </c>
      <c r="B2676" s="0" t="n">
        <v>1</v>
      </c>
      <c r="C2676" s="0" t="n">
        <v>0</v>
      </c>
      <c r="D2676" s="0" t="n">
        <v>28</v>
      </c>
    </row>
    <row r="2677" customFormat="false" ht="12.75" hidden="false" customHeight="false" outlineLevel="0" collapsed="false">
      <c r="A2677" s="3" t="n">
        <v>38890.4736226852</v>
      </c>
      <c r="B2677" s="0" t="n">
        <v>1</v>
      </c>
      <c r="C2677" s="0" t="n">
        <v>0</v>
      </c>
      <c r="D2677" s="0" t="n">
        <v>28</v>
      </c>
    </row>
    <row r="2678" customFormat="false" ht="12.75" hidden="false" customHeight="false" outlineLevel="0" collapsed="false">
      <c r="A2678" s="3" t="n">
        <v>38890.4740625</v>
      </c>
      <c r="B2678" s="0" t="n">
        <v>2</v>
      </c>
      <c r="C2678" s="0" t="n">
        <v>0</v>
      </c>
      <c r="D2678" s="0" t="n">
        <v>28</v>
      </c>
    </row>
    <row r="2679" customFormat="false" ht="12.75" hidden="false" customHeight="false" outlineLevel="0" collapsed="false">
      <c r="A2679" s="3" t="n">
        <v>38890.4745023148</v>
      </c>
      <c r="B2679" s="0" t="n">
        <v>1</v>
      </c>
      <c r="C2679" s="0" t="n">
        <v>0</v>
      </c>
      <c r="D2679" s="0" t="n">
        <v>28</v>
      </c>
    </row>
    <row r="2680" customFormat="false" ht="12.75" hidden="false" customHeight="false" outlineLevel="0" collapsed="false">
      <c r="A2680" s="3" t="n">
        <v>38890.4749421296</v>
      </c>
      <c r="B2680" s="0" t="n">
        <v>2</v>
      </c>
      <c r="C2680" s="0" t="n">
        <v>0</v>
      </c>
      <c r="D2680" s="0" t="n">
        <v>28</v>
      </c>
    </row>
    <row r="2681" customFormat="false" ht="12.75" hidden="false" customHeight="false" outlineLevel="0" collapsed="false">
      <c r="A2681" s="3" t="n">
        <v>38890.4753703704</v>
      </c>
      <c r="B2681" s="0" t="n">
        <v>1</v>
      </c>
      <c r="C2681" s="0" t="n">
        <v>0</v>
      </c>
      <c r="D2681" s="0" t="n">
        <v>28</v>
      </c>
    </row>
    <row r="2682" customFormat="false" ht="12.75" hidden="false" customHeight="false" outlineLevel="0" collapsed="false">
      <c r="A2682" s="3" t="n">
        <v>38890.4758101852</v>
      </c>
      <c r="B2682" s="0" t="n">
        <v>1</v>
      </c>
      <c r="C2682" s="0" t="n">
        <v>0</v>
      </c>
      <c r="D2682" s="0" t="n">
        <v>28</v>
      </c>
    </row>
    <row r="2683" customFormat="false" ht="12.75" hidden="false" customHeight="false" outlineLevel="0" collapsed="false">
      <c r="A2683" s="3" t="n">
        <v>38890.47625</v>
      </c>
      <c r="B2683" s="0" t="n">
        <v>1</v>
      </c>
      <c r="C2683" s="0" t="n">
        <v>0</v>
      </c>
      <c r="D2683" s="0" t="n">
        <v>28</v>
      </c>
    </row>
    <row r="2684" customFormat="false" ht="12.75" hidden="false" customHeight="false" outlineLevel="0" collapsed="false">
      <c r="A2684" s="3" t="n">
        <v>38890.4766898148</v>
      </c>
      <c r="B2684" s="0" t="n">
        <v>1</v>
      </c>
      <c r="C2684" s="0" t="n">
        <v>0</v>
      </c>
      <c r="D2684" s="0" t="n">
        <v>28</v>
      </c>
    </row>
    <row r="2685" customFormat="false" ht="12.75" hidden="false" customHeight="false" outlineLevel="0" collapsed="false">
      <c r="A2685" s="3" t="n">
        <v>38890.4771296296</v>
      </c>
      <c r="B2685" s="0" t="n">
        <v>1</v>
      </c>
      <c r="C2685" s="0" t="n">
        <v>0</v>
      </c>
      <c r="D2685" s="0" t="n">
        <v>28</v>
      </c>
    </row>
    <row r="2686" customFormat="false" ht="12.75" hidden="false" customHeight="false" outlineLevel="0" collapsed="false">
      <c r="A2686" s="3" t="n">
        <v>38890.4775578704</v>
      </c>
      <c r="B2686" s="0" t="n">
        <v>1</v>
      </c>
      <c r="C2686" s="0" t="n">
        <v>1</v>
      </c>
      <c r="D2686" s="0" t="n">
        <v>28</v>
      </c>
    </row>
    <row r="2687" customFormat="false" ht="12.75" hidden="false" customHeight="false" outlineLevel="0" collapsed="false">
      <c r="A2687" s="3" t="n">
        <v>38890.4779976852</v>
      </c>
      <c r="B2687" s="0" t="n">
        <v>1</v>
      </c>
      <c r="C2687" s="0" t="n">
        <v>1</v>
      </c>
      <c r="D2687" s="0" t="n">
        <v>28</v>
      </c>
    </row>
    <row r="2688" customFormat="false" ht="12.75" hidden="false" customHeight="false" outlineLevel="0" collapsed="false">
      <c r="A2688" s="3" t="n">
        <v>38890.4784375</v>
      </c>
      <c r="B2688" s="0" t="n">
        <v>2</v>
      </c>
      <c r="C2688" s="0" t="n">
        <v>1</v>
      </c>
      <c r="D2688" s="0" t="n">
        <v>28</v>
      </c>
    </row>
    <row r="2689" customFormat="false" ht="12.75" hidden="false" customHeight="false" outlineLevel="0" collapsed="false">
      <c r="A2689" s="3" t="n">
        <v>38890.4788773148</v>
      </c>
      <c r="B2689" s="0" t="n">
        <v>1</v>
      </c>
      <c r="C2689" s="0" t="n">
        <v>1</v>
      </c>
      <c r="D2689" s="0" t="n">
        <v>28</v>
      </c>
    </row>
    <row r="2690" customFormat="false" ht="12.75" hidden="false" customHeight="false" outlineLevel="0" collapsed="false">
      <c r="A2690" s="3" t="n">
        <v>38890.4793171296</v>
      </c>
      <c r="B2690" s="0" t="n">
        <v>1</v>
      </c>
      <c r="C2690" s="0" t="n">
        <v>1</v>
      </c>
      <c r="D2690" s="0" t="n">
        <v>28</v>
      </c>
    </row>
    <row r="2691" customFormat="false" ht="12.75" hidden="false" customHeight="false" outlineLevel="0" collapsed="false">
      <c r="A2691" s="3" t="n">
        <v>38890.4797453704</v>
      </c>
      <c r="B2691" s="0" t="n">
        <v>2</v>
      </c>
      <c r="C2691" s="0" t="n">
        <v>1</v>
      </c>
      <c r="D2691" s="0" t="n">
        <v>28</v>
      </c>
    </row>
    <row r="2692" customFormat="false" ht="12.75" hidden="false" customHeight="false" outlineLevel="0" collapsed="false">
      <c r="A2692" s="3" t="n">
        <v>38890.4801851852</v>
      </c>
      <c r="B2692" s="0" t="n">
        <v>1</v>
      </c>
      <c r="C2692" s="0" t="n">
        <v>1</v>
      </c>
      <c r="D2692" s="0" t="n">
        <v>28</v>
      </c>
    </row>
    <row r="2693" customFormat="false" ht="12.75" hidden="false" customHeight="false" outlineLevel="0" collapsed="false">
      <c r="A2693" s="3" t="n">
        <v>38890.480625</v>
      </c>
      <c r="B2693" s="0" t="n">
        <v>1</v>
      </c>
      <c r="C2693" s="0" t="n">
        <v>1</v>
      </c>
      <c r="D2693" s="0" t="n">
        <v>28</v>
      </c>
    </row>
    <row r="2694" customFormat="false" ht="12.75" hidden="false" customHeight="false" outlineLevel="0" collapsed="false">
      <c r="A2694" s="3" t="n">
        <v>38890.4810648148</v>
      </c>
      <c r="B2694" s="0" t="n">
        <v>2</v>
      </c>
      <c r="C2694" s="0" t="n">
        <v>1</v>
      </c>
      <c r="D2694" s="0" t="n">
        <v>28</v>
      </c>
    </row>
    <row r="2695" customFormat="false" ht="12.75" hidden="false" customHeight="false" outlineLevel="0" collapsed="false">
      <c r="A2695" s="3" t="n">
        <v>38890.4815046296</v>
      </c>
      <c r="B2695" s="0" t="n">
        <v>1</v>
      </c>
      <c r="C2695" s="0" t="n">
        <v>1</v>
      </c>
      <c r="D2695" s="0" t="n">
        <v>28</v>
      </c>
    </row>
    <row r="2696" customFormat="false" ht="12.75" hidden="false" customHeight="false" outlineLevel="0" collapsed="false">
      <c r="A2696" s="3" t="n">
        <v>38890.4819328704</v>
      </c>
      <c r="B2696" s="0" t="n">
        <v>1</v>
      </c>
      <c r="C2696" s="0" t="n">
        <v>1</v>
      </c>
      <c r="D2696" s="0" t="n">
        <v>28</v>
      </c>
    </row>
    <row r="2697" customFormat="false" ht="12.75" hidden="false" customHeight="false" outlineLevel="0" collapsed="false">
      <c r="A2697" s="3" t="n">
        <v>38890.4823726852</v>
      </c>
      <c r="B2697" s="0" t="n">
        <v>2</v>
      </c>
      <c r="C2697" s="0" t="n">
        <v>1</v>
      </c>
      <c r="D2697" s="0" t="n">
        <v>28</v>
      </c>
    </row>
    <row r="2698" customFormat="false" ht="12.75" hidden="false" customHeight="false" outlineLevel="0" collapsed="false">
      <c r="A2698" s="3" t="n">
        <v>38890.4828125</v>
      </c>
      <c r="B2698" s="0" t="n">
        <v>1</v>
      </c>
      <c r="C2698" s="0" t="n">
        <v>1</v>
      </c>
      <c r="D2698" s="0" t="n">
        <v>28</v>
      </c>
    </row>
    <row r="2699" customFormat="false" ht="12.75" hidden="false" customHeight="false" outlineLevel="0" collapsed="false">
      <c r="A2699" s="3" t="n">
        <v>38890.4832523148</v>
      </c>
      <c r="B2699" s="0" t="n">
        <v>1</v>
      </c>
      <c r="C2699" s="0" t="n">
        <v>1</v>
      </c>
      <c r="D2699" s="0" t="n">
        <v>28</v>
      </c>
    </row>
    <row r="2700" customFormat="false" ht="12.75" hidden="false" customHeight="false" outlineLevel="0" collapsed="false">
      <c r="A2700" s="3" t="n">
        <v>38890.4836921296</v>
      </c>
      <c r="B2700" s="0" t="n">
        <v>1</v>
      </c>
      <c r="C2700" s="0" t="n">
        <v>1</v>
      </c>
      <c r="D2700" s="0" t="n">
        <v>28</v>
      </c>
    </row>
    <row r="2701" customFormat="false" ht="12.75" hidden="false" customHeight="false" outlineLevel="0" collapsed="false">
      <c r="A2701" s="3" t="n">
        <v>38890.4841203704</v>
      </c>
      <c r="B2701" s="0" t="n">
        <v>1</v>
      </c>
      <c r="C2701" s="0" t="n">
        <v>1</v>
      </c>
      <c r="D2701" s="0" t="n">
        <v>28</v>
      </c>
    </row>
    <row r="2702" customFormat="false" ht="12.75" hidden="false" customHeight="false" outlineLevel="0" collapsed="false">
      <c r="A2702" s="3" t="n">
        <v>38890.4845601852</v>
      </c>
      <c r="B2702" s="0" t="n">
        <v>1</v>
      </c>
      <c r="C2702" s="0" t="n">
        <v>1</v>
      </c>
      <c r="D2702" s="0" t="n">
        <v>28</v>
      </c>
    </row>
    <row r="2703" customFormat="false" ht="12.75" hidden="false" customHeight="false" outlineLevel="0" collapsed="false">
      <c r="A2703" s="3" t="n">
        <v>38890.485</v>
      </c>
      <c r="B2703" s="0" t="n">
        <v>1</v>
      </c>
      <c r="C2703" s="0" t="n">
        <v>1</v>
      </c>
      <c r="D2703" s="0" t="n">
        <v>28</v>
      </c>
    </row>
    <row r="2704" customFormat="false" ht="12.75" hidden="false" customHeight="false" outlineLevel="0" collapsed="false">
      <c r="A2704" s="3" t="n">
        <v>38890.4854398148</v>
      </c>
      <c r="B2704" s="0" t="n">
        <v>1</v>
      </c>
      <c r="C2704" s="0" t="n">
        <v>1</v>
      </c>
      <c r="D2704" s="0" t="n">
        <v>28</v>
      </c>
    </row>
    <row r="2705" customFormat="false" ht="12.75" hidden="false" customHeight="false" outlineLevel="0" collapsed="false">
      <c r="A2705" s="3" t="n">
        <v>38890.4858796296</v>
      </c>
      <c r="B2705" s="0" t="n">
        <v>1</v>
      </c>
      <c r="C2705" s="0" t="n">
        <v>1</v>
      </c>
      <c r="D2705" s="0" t="n">
        <v>28</v>
      </c>
    </row>
    <row r="2706" customFormat="false" ht="12.75" hidden="false" customHeight="false" outlineLevel="0" collapsed="false">
      <c r="A2706" s="3" t="n">
        <v>38890.4863078704</v>
      </c>
      <c r="B2706" s="0" t="n">
        <v>2</v>
      </c>
      <c r="C2706" s="0" t="n">
        <v>1</v>
      </c>
      <c r="D2706" s="0" t="n">
        <v>28</v>
      </c>
    </row>
    <row r="2707" customFormat="false" ht="12.75" hidden="false" customHeight="false" outlineLevel="0" collapsed="false">
      <c r="A2707" s="3" t="n">
        <v>38890.4443287037</v>
      </c>
      <c r="B2707" s="0" t="n">
        <v>1</v>
      </c>
      <c r="C2707" s="0" t="n">
        <v>0</v>
      </c>
      <c r="D2707" s="0" t="n">
        <v>29</v>
      </c>
    </row>
    <row r="2708" customFormat="false" ht="12.75" hidden="false" customHeight="false" outlineLevel="0" collapsed="false">
      <c r="A2708" s="3" t="n">
        <v>38890.4447685185</v>
      </c>
      <c r="B2708" s="0" t="n">
        <v>1</v>
      </c>
      <c r="C2708" s="0" t="n">
        <v>0</v>
      </c>
      <c r="D2708" s="0" t="n">
        <v>29</v>
      </c>
    </row>
    <row r="2709" customFormat="false" ht="12.75" hidden="false" customHeight="false" outlineLevel="0" collapsed="false">
      <c r="A2709" s="3" t="n">
        <v>38890.4452083333</v>
      </c>
      <c r="B2709" s="0" t="n">
        <v>1</v>
      </c>
      <c r="C2709" s="0" t="n">
        <v>0</v>
      </c>
      <c r="D2709" s="0" t="n">
        <v>29</v>
      </c>
    </row>
    <row r="2710" customFormat="false" ht="12.75" hidden="false" customHeight="false" outlineLevel="0" collapsed="false">
      <c r="A2710" s="3" t="n">
        <v>38890.4456365741</v>
      </c>
      <c r="B2710" s="0" t="n">
        <v>1</v>
      </c>
      <c r="C2710" s="0" t="n">
        <v>0</v>
      </c>
      <c r="D2710" s="0" t="n">
        <v>29</v>
      </c>
    </row>
    <row r="2711" customFormat="false" ht="12.75" hidden="false" customHeight="false" outlineLevel="0" collapsed="false">
      <c r="A2711" s="3" t="n">
        <v>38890.4460763889</v>
      </c>
      <c r="B2711" s="0" t="n">
        <v>1</v>
      </c>
      <c r="C2711" s="0" t="n">
        <v>0</v>
      </c>
      <c r="D2711" s="0" t="n">
        <v>29</v>
      </c>
    </row>
    <row r="2712" customFormat="false" ht="12.75" hidden="false" customHeight="false" outlineLevel="0" collapsed="false">
      <c r="A2712" s="3" t="n">
        <v>38890.4465162037</v>
      </c>
      <c r="B2712" s="0" t="n">
        <v>2</v>
      </c>
      <c r="C2712" s="0" t="n">
        <v>0</v>
      </c>
      <c r="D2712" s="0" t="n">
        <v>29</v>
      </c>
    </row>
    <row r="2713" customFormat="false" ht="12.75" hidden="false" customHeight="false" outlineLevel="0" collapsed="false">
      <c r="A2713" s="3" t="n">
        <v>38890.4469560185</v>
      </c>
      <c r="B2713" s="0" t="n">
        <v>1</v>
      </c>
      <c r="C2713" s="0" t="n">
        <v>0</v>
      </c>
      <c r="D2713" s="0" t="n">
        <v>29</v>
      </c>
    </row>
    <row r="2714" customFormat="false" ht="12.75" hidden="false" customHeight="false" outlineLevel="0" collapsed="false">
      <c r="A2714" s="3" t="n">
        <v>38890.4473842593</v>
      </c>
      <c r="B2714" s="0" t="n">
        <v>1</v>
      </c>
      <c r="C2714" s="0" t="n">
        <v>0</v>
      </c>
      <c r="D2714" s="0" t="n">
        <v>29</v>
      </c>
    </row>
    <row r="2715" customFormat="false" ht="12.75" hidden="false" customHeight="false" outlineLevel="0" collapsed="false">
      <c r="A2715" s="3" t="n">
        <v>38890.4478240741</v>
      </c>
      <c r="B2715" s="0" t="n">
        <v>1</v>
      </c>
      <c r="C2715" s="0" t="n">
        <v>0</v>
      </c>
      <c r="D2715" s="0" t="n">
        <v>29</v>
      </c>
    </row>
    <row r="2716" customFormat="false" ht="12.75" hidden="false" customHeight="false" outlineLevel="0" collapsed="false">
      <c r="A2716" s="3" t="n">
        <v>38890.4482638889</v>
      </c>
      <c r="B2716" s="0" t="n">
        <v>1</v>
      </c>
      <c r="C2716" s="0" t="n">
        <v>0</v>
      </c>
      <c r="D2716" s="0" t="n">
        <v>29</v>
      </c>
    </row>
    <row r="2717" customFormat="false" ht="12.75" hidden="false" customHeight="false" outlineLevel="0" collapsed="false">
      <c r="A2717" s="3" t="n">
        <v>38890.4487037037</v>
      </c>
      <c r="B2717" s="0" t="n">
        <v>1</v>
      </c>
      <c r="C2717" s="0" t="n">
        <v>0</v>
      </c>
      <c r="D2717" s="0" t="n">
        <v>29</v>
      </c>
    </row>
    <row r="2718" customFormat="false" ht="12.75" hidden="false" customHeight="false" outlineLevel="0" collapsed="false">
      <c r="A2718" s="3" t="n">
        <v>38890.4491435185</v>
      </c>
      <c r="B2718" s="0" t="n">
        <v>1</v>
      </c>
      <c r="C2718" s="0" t="n">
        <v>0</v>
      </c>
      <c r="D2718" s="0" t="n">
        <v>29</v>
      </c>
    </row>
    <row r="2719" customFormat="false" ht="12.75" hidden="false" customHeight="false" outlineLevel="0" collapsed="false">
      <c r="A2719" s="3" t="n">
        <v>38890.4495717593</v>
      </c>
      <c r="B2719" s="0" t="n">
        <v>1</v>
      </c>
      <c r="C2719" s="0" t="n">
        <v>0</v>
      </c>
      <c r="D2719" s="0" t="n">
        <v>29</v>
      </c>
    </row>
    <row r="2720" customFormat="false" ht="12.75" hidden="false" customHeight="false" outlineLevel="0" collapsed="false">
      <c r="A2720" s="3" t="n">
        <v>38890.4500115741</v>
      </c>
      <c r="B2720" s="0" t="n">
        <v>1</v>
      </c>
      <c r="C2720" s="0" t="n">
        <v>0</v>
      </c>
      <c r="D2720" s="0" t="n">
        <v>29</v>
      </c>
    </row>
    <row r="2721" customFormat="false" ht="12.75" hidden="false" customHeight="false" outlineLevel="0" collapsed="false">
      <c r="A2721" s="3" t="n">
        <v>38890.4504513889</v>
      </c>
      <c r="B2721" s="0" t="n">
        <v>1</v>
      </c>
      <c r="C2721" s="0" t="n">
        <v>0</v>
      </c>
      <c r="D2721" s="0" t="n">
        <v>29</v>
      </c>
    </row>
    <row r="2722" customFormat="false" ht="12.75" hidden="false" customHeight="false" outlineLevel="0" collapsed="false">
      <c r="A2722" s="3" t="n">
        <v>38890.4508912037</v>
      </c>
      <c r="B2722" s="0" t="n">
        <v>1</v>
      </c>
      <c r="C2722" s="0" t="n">
        <v>0</v>
      </c>
      <c r="D2722" s="0" t="n">
        <v>29</v>
      </c>
    </row>
    <row r="2723" customFormat="false" ht="12.75" hidden="false" customHeight="false" outlineLevel="0" collapsed="false">
      <c r="A2723" s="3" t="n">
        <v>38890.4513310185</v>
      </c>
      <c r="B2723" s="0" t="n">
        <v>1</v>
      </c>
      <c r="C2723" s="0" t="n">
        <v>0</v>
      </c>
      <c r="D2723" s="0" t="n">
        <v>29</v>
      </c>
    </row>
    <row r="2724" customFormat="false" ht="12.75" hidden="false" customHeight="false" outlineLevel="0" collapsed="false">
      <c r="A2724" s="3" t="n">
        <v>38890.4517592593</v>
      </c>
      <c r="B2724" s="0" t="n">
        <v>1</v>
      </c>
      <c r="C2724" s="0" t="n">
        <v>0</v>
      </c>
      <c r="D2724" s="0" t="n">
        <v>29</v>
      </c>
    </row>
    <row r="2725" customFormat="false" ht="12.75" hidden="false" customHeight="false" outlineLevel="0" collapsed="false">
      <c r="A2725" s="3" t="n">
        <v>38890.4521990741</v>
      </c>
      <c r="B2725" s="0" t="n">
        <v>1</v>
      </c>
      <c r="C2725" s="0" t="n">
        <v>0</v>
      </c>
      <c r="D2725" s="0" t="n">
        <v>29</v>
      </c>
    </row>
    <row r="2726" customFormat="false" ht="12.75" hidden="false" customHeight="false" outlineLevel="0" collapsed="false">
      <c r="A2726" s="3" t="n">
        <v>38890.4526388889</v>
      </c>
      <c r="B2726" s="0" t="n">
        <v>1</v>
      </c>
      <c r="C2726" s="0" t="n">
        <v>0</v>
      </c>
      <c r="D2726" s="0" t="n">
        <v>29</v>
      </c>
    </row>
    <row r="2727" customFormat="false" ht="12.75" hidden="false" customHeight="false" outlineLevel="0" collapsed="false">
      <c r="A2727" s="3" t="n">
        <v>38890.4530787037</v>
      </c>
      <c r="B2727" s="0" t="n">
        <v>1</v>
      </c>
      <c r="C2727" s="0" t="n">
        <v>0</v>
      </c>
      <c r="D2727" s="0" t="n">
        <v>29</v>
      </c>
    </row>
    <row r="2728" customFormat="false" ht="12.75" hidden="false" customHeight="false" outlineLevel="0" collapsed="false">
      <c r="A2728" s="3" t="n">
        <v>38890.4535185185</v>
      </c>
      <c r="B2728" s="0" t="n">
        <v>1</v>
      </c>
      <c r="C2728" s="0" t="n">
        <v>0</v>
      </c>
      <c r="D2728" s="0" t="n">
        <v>29</v>
      </c>
    </row>
    <row r="2729" customFormat="false" ht="12.75" hidden="false" customHeight="false" outlineLevel="0" collapsed="false">
      <c r="A2729" s="3" t="n">
        <v>38890.4539467593</v>
      </c>
      <c r="B2729" s="0" t="n">
        <v>1</v>
      </c>
      <c r="C2729" s="0" t="n">
        <v>0</v>
      </c>
      <c r="D2729" s="0" t="n">
        <v>29</v>
      </c>
    </row>
    <row r="2730" customFormat="false" ht="12.75" hidden="false" customHeight="false" outlineLevel="0" collapsed="false">
      <c r="A2730" s="3" t="n">
        <v>38890.4543865741</v>
      </c>
      <c r="B2730" s="0" t="n">
        <v>1</v>
      </c>
      <c r="C2730" s="0" t="n">
        <v>0</v>
      </c>
      <c r="D2730" s="0" t="n">
        <v>29</v>
      </c>
    </row>
    <row r="2731" customFormat="false" ht="12.75" hidden="false" customHeight="false" outlineLevel="0" collapsed="false">
      <c r="A2731" s="3" t="n">
        <v>38890.4548263889</v>
      </c>
      <c r="B2731" s="0" t="n">
        <v>1</v>
      </c>
      <c r="C2731" s="0" t="n">
        <v>0</v>
      </c>
      <c r="D2731" s="0" t="n">
        <v>29</v>
      </c>
    </row>
    <row r="2732" customFormat="false" ht="12.75" hidden="false" customHeight="false" outlineLevel="0" collapsed="false">
      <c r="A2732" s="3" t="n">
        <v>38890.4552662037</v>
      </c>
      <c r="B2732" s="0" t="n">
        <v>1</v>
      </c>
      <c r="C2732" s="0" t="n">
        <v>0</v>
      </c>
      <c r="D2732" s="0" t="n">
        <v>29</v>
      </c>
    </row>
    <row r="2733" customFormat="false" ht="12.75" hidden="false" customHeight="false" outlineLevel="0" collapsed="false">
      <c r="A2733" s="3" t="n">
        <v>38890.4557060185</v>
      </c>
      <c r="B2733" s="0" t="n">
        <v>1</v>
      </c>
      <c r="C2733" s="0" t="n">
        <v>0</v>
      </c>
      <c r="D2733" s="0" t="n">
        <v>29</v>
      </c>
    </row>
    <row r="2734" customFormat="false" ht="12.75" hidden="false" customHeight="false" outlineLevel="0" collapsed="false">
      <c r="A2734" s="3" t="n">
        <v>38890.4561342593</v>
      </c>
      <c r="B2734" s="0" t="n">
        <v>1</v>
      </c>
      <c r="C2734" s="0" t="n">
        <v>0</v>
      </c>
      <c r="D2734" s="0" t="n">
        <v>29</v>
      </c>
    </row>
    <row r="2735" customFormat="false" ht="12.75" hidden="false" customHeight="false" outlineLevel="0" collapsed="false">
      <c r="A2735" s="3" t="n">
        <v>38890.4565740741</v>
      </c>
      <c r="B2735" s="0" t="n">
        <v>1</v>
      </c>
      <c r="C2735" s="0" t="n">
        <v>0</v>
      </c>
      <c r="D2735" s="0" t="n">
        <v>29</v>
      </c>
    </row>
    <row r="2736" customFormat="false" ht="12.75" hidden="false" customHeight="false" outlineLevel="0" collapsed="false">
      <c r="A2736" s="3" t="n">
        <v>38890.4570138889</v>
      </c>
      <c r="B2736" s="0" t="n">
        <v>1</v>
      </c>
      <c r="C2736" s="0" t="n">
        <v>0</v>
      </c>
      <c r="D2736" s="0" t="n">
        <v>29</v>
      </c>
    </row>
    <row r="2737" customFormat="false" ht="12.75" hidden="false" customHeight="false" outlineLevel="0" collapsed="false">
      <c r="A2737" s="3" t="n">
        <v>38890.4574537037</v>
      </c>
      <c r="B2737" s="0" t="n">
        <v>1</v>
      </c>
      <c r="C2737" s="0" t="n">
        <v>0</v>
      </c>
      <c r="D2737" s="0" t="n">
        <v>29</v>
      </c>
    </row>
    <row r="2738" customFormat="false" ht="12.75" hidden="false" customHeight="false" outlineLevel="0" collapsed="false">
      <c r="A2738" s="3" t="n">
        <v>38890.4578935185</v>
      </c>
      <c r="B2738" s="0" t="n">
        <v>1</v>
      </c>
      <c r="C2738" s="0" t="n">
        <v>0</v>
      </c>
      <c r="D2738" s="0" t="n">
        <v>29</v>
      </c>
    </row>
    <row r="2739" customFormat="false" ht="12.75" hidden="false" customHeight="false" outlineLevel="0" collapsed="false">
      <c r="A2739" s="3" t="n">
        <v>38890.4583217593</v>
      </c>
      <c r="B2739" s="0" t="n">
        <v>1</v>
      </c>
      <c r="C2739" s="0" t="n">
        <v>0</v>
      </c>
      <c r="D2739" s="0" t="n">
        <v>29</v>
      </c>
    </row>
    <row r="2740" customFormat="false" ht="12.75" hidden="false" customHeight="false" outlineLevel="0" collapsed="false">
      <c r="A2740" s="3" t="n">
        <v>38890.4587615741</v>
      </c>
      <c r="B2740" s="0" t="n">
        <v>1</v>
      </c>
      <c r="C2740" s="0" t="n">
        <v>0</v>
      </c>
      <c r="D2740" s="0" t="n">
        <v>29</v>
      </c>
    </row>
    <row r="2741" customFormat="false" ht="12.75" hidden="false" customHeight="false" outlineLevel="0" collapsed="false">
      <c r="A2741" s="3" t="n">
        <v>38890.4592013889</v>
      </c>
      <c r="B2741" s="0" t="n">
        <v>1</v>
      </c>
      <c r="C2741" s="0" t="n">
        <v>0</v>
      </c>
      <c r="D2741" s="0" t="n">
        <v>29</v>
      </c>
    </row>
    <row r="2742" customFormat="false" ht="12.75" hidden="false" customHeight="false" outlineLevel="0" collapsed="false">
      <c r="A2742" s="3" t="n">
        <v>38890.4596412037</v>
      </c>
      <c r="B2742" s="0" t="n">
        <v>1</v>
      </c>
      <c r="C2742" s="0" t="n">
        <v>0</v>
      </c>
      <c r="D2742" s="0" t="n">
        <v>29</v>
      </c>
    </row>
    <row r="2743" customFormat="false" ht="12.75" hidden="false" customHeight="false" outlineLevel="0" collapsed="false">
      <c r="A2743" s="3" t="n">
        <v>38890.4600810185</v>
      </c>
      <c r="B2743" s="0" t="n">
        <v>1</v>
      </c>
      <c r="C2743" s="0" t="n">
        <v>0</v>
      </c>
      <c r="D2743" s="0" t="n">
        <v>29</v>
      </c>
    </row>
    <row r="2744" customFormat="false" ht="12.75" hidden="false" customHeight="false" outlineLevel="0" collapsed="false">
      <c r="A2744" s="3" t="n">
        <v>38890.4605092593</v>
      </c>
      <c r="B2744" s="0" t="n">
        <v>1</v>
      </c>
      <c r="C2744" s="0" t="n">
        <v>0</v>
      </c>
      <c r="D2744" s="0" t="n">
        <v>29</v>
      </c>
    </row>
    <row r="2745" customFormat="false" ht="12.75" hidden="false" customHeight="false" outlineLevel="0" collapsed="false">
      <c r="A2745" s="3" t="n">
        <v>38890.4609490741</v>
      </c>
      <c r="B2745" s="0" t="n">
        <v>1</v>
      </c>
      <c r="C2745" s="0" t="n">
        <v>0</v>
      </c>
      <c r="D2745" s="0" t="n">
        <v>29</v>
      </c>
    </row>
    <row r="2746" customFormat="false" ht="12.75" hidden="false" customHeight="false" outlineLevel="0" collapsed="false">
      <c r="A2746" s="3" t="n">
        <v>38890.4613888889</v>
      </c>
      <c r="B2746" s="0" t="n">
        <v>1</v>
      </c>
      <c r="C2746" s="0" t="n">
        <v>0</v>
      </c>
      <c r="D2746" s="0" t="n">
        <v>29</v>
      </c>
    </row>
    <row r="2747" customFormat="false" ht="12.75" hidden="false" customHeight="false" outlineLevel="0" collapsed="false">
      <c r="A2747" s="3" t="n">
        <v>38890.4618287037</v>
      </c>
      <c r="B2747" s="0" t="n">
        <v>1</v>
      </c>
      <c r="C2747" s="0" t="n">
        <v>0</v>
      </c>
      <c r="D2747" s="0" t="n">
        <v>29</v>
      </c>
    </row>
    <row r="2748" customFormat="false" ht="12.75" hidden="false" customHeight="false" outlineLevel="0" collapsed="false">
      <c r="A2748" s="3" t="n">
        <v>38890.4622569445</v>
      </c>
      <c r="B2748" s="0" t="n">
        <v>1</v>
      </c>
      <c r="C2748" s="0" t="n">
        <v>0</v>
      </c>
      <c r="D2748" s="0" t="n">
        <v>29</v>
      </c>
    </row>
    <row r="2749" customFormat="false" ht="12.75" hidden="false" customHeight="false" outlineLevel="0" collapsed="false">
      <c r="A2749" s="3" t="n">
        <v>38890.4626967593</v>
      </c>
      <c r="B2749" s="0" t="n">
        <v>1</v>
      </c>
      <c r="C2749" s="0" t="n">
        <v>0</v>
      </c>
      <c r="D2749" s="0" t="n">
        <v>29</v>
      </c>
    </row>
    <row r="2750" customFormat="false" ht="12.75" hidden="false" customHeight="false" outlineLevel="0" collapsed="false">
      <c r="A2750" s="3" t="n">
        <v>38890.4631365741</v>
      </c>
      <c r="B2750" s="0" t="n">
        <v>1</v>
      </c>
      <c r="C2750" s="0" t="n">
        <v>0</v>
      </c>
      <c r="D2750" s="0" t="n">
        <v>29</v>
      </c>
    </row>
    <row r="2751" customFormat="false" ht="12.75" hidden="false" customHeight="false" outlineLevel="0" collapsed="false">
      <c r="A2751" s="3" t="n">
        <v>38890.4635763889</v>
      </c>
      <c r="B2751" s="0" t="n">
        <v>1</v>
      </c>
      <c r="C2751" s="0" t="n">
        <v>0</v>
      </c>
      <c r="D2751" s="0" t="n">
        <v>29</v>
      </c>
    </row>
    <row r="2752" customFormat="false" ht="12.75" hidden="false" customHeight="false" outlineLevel="0" collapsed="false">
      <c r="A2752" s="3" t="n">
        <v>38890.4640162037</v>
      </c>
      <c r="B2752" s="0" t="n">
        <v>1</v>
      </c>
      <c r="C2752" s="0" t="n">
        <v>0</v>
      </c>
      <c r="D2752" s="0" t="n">
        <v>29</v>
      </c>
    </row>
    <row r="2753" customFormat="false" ht="12.75" hidden="false" customHeight="false" outlineLevel="0" collapsed="false">
      <c r="A2753" s="3" t="n">
        <v>38890.4644444444</v>
      </c>
      <c r="B2753" s="0" t="n">
        <v>1</v>
      </c>
      <c r="C2753" s="0" t="n">
        <v>0</v>
      </c>
      <c r="D2753" s="0" t="n">
        <v>29</v>
      </c>
    </row>
    <row r="2754" customFormat="false" ht="12.75" hidden="false" customHeight="false" outlineLevel="0" collapsed="false">
      <c r="A2754" s="3" t="n">
        <v>38890.4648842593</v>
      </c>
      <c r="B2754" s="0" t="n">
        <v>1</v>
      </c>
      <c r="C2754" s="0" t="n">
        <v>0</v>
      </c>
      <c r="D2754" s="0" t="n">
        <v>29</v>
      </c>
    </row>
    <row r="2755" customFormat="false" ht="12.75" hidden="false" customHeight="false" outlineLevel="0" collapsed="false">
      <c r="A2755" s="3" t="n">
        <v>38890.4653240741</v>
      </c>
      <c r="B2755" s="0" t="n">
        <v>1</v>
      </c>
      <c r="C2755" s="0" t="n">
        <v>0</v>
      </c>
      <c r="D2755" s="0" t="n">
        <v>29</v>
      </c>
    </row>
    <row r="2756" customFormat="false" ht="12.75" hidden="false" customHeight="false" outlineLevel="0" collapsed="false">
      <c r="A2756" s="3" t="n">
        <v>38890.4657638889</v>
      </c>
      <c r="B2756" s="0" t="n">
        <v>1</v>
      </c>
      <c r="C2756" s="0" t="n">
        <v>0</v>
      </c>
      <c r="D2756" s="0" t="n">
        <v>29</v>
      </c>
    </row>
    <row r="2757" customFormat="false" ht="12.75" hidden="false" customHeight="false" outlineLevel="0" collapsed="false">
      <c r="A2757" s="3" t="n">
        <v>38890.4662037037</v>
      </c>
      <c r="B2757" s="0" t="n">
        <v>1</v>
      </c>
      <c r="C2757" s="0" t="n">
        <v>0</v>
      </c>
      <c r="D2757" s="0" t="n">
        <v>29</v>
      </c>
    </row>
    <row r="2758" customFormat="false" ht="12.75" hidden="false" customHeight="false" outlineLevel="0" collapsed="false">
      <c r="A2758" s="3" t="n">
        <v>38890.4666319444</v>
      </c>
      <c r="B2758" s="0" t="n">
        <v>1</v>
      </c>
      <c r="C2758" s="0" t="n">
        <v>0</v>
      </c>
      <c r="D2758" s="0" t="n">
        <v>29</v>
      </c>
    </row>
    <row r="2759" customFormat="false" ht="12.75" hidden="false" customHeight="false" outlineLevel="0" collapsed="false">
      <c r="A2759" s="3" t="n">
        <v>38890.4670717593</v>
      </c>
      <c r="B2759" s="0" t="n">
        <v>1</v>
      </c>
      <c r="C2759" s="0" t="n">
        <v>0</v>
      </c>
      <c r="D2759" s="0" t="n">
        <v>29</v>
      </c>
    </row>
    <row r="2760" customFormat="false" ht="12.75" hidden="false" customHeight="false" outlineLevel="0" collapsed="false">
      <c r="A2760" s="3" t="n">
        <v>38890.4675115741</v>
      </c>
      <c r="B2760" s="0" t="n">
        <v>1</v>
      </c>
      <c r="C2760" s="0" t="n">
        <v>0</v>
      </c>
      <c r="D2760" s="0" t="n">
        <v>29</v>
      </c>
    </row>
    <row r="2761" customFormat="false" ht="12.75" hidden="false" customHeight="false" outlineLevel="0" collapsed="false">
      <c r="A2761" s="3" t="n">
        <v>38890.4679513889</v>
      </c>
      <c r="B2761" s="0" t="n">
        <v>1</v>
      </c>
      <c r="C2761" s="0" t="n">
        <v>0</v>
      </c>
      <c r="D2761" s="0" t="n">
        <v>29</v>
      </c>
    </row>
    <row r="2762" customFormat="false" ht="12.75" hidden="false" customHeight="false" outlineLevel="0" collapsed="false">
      <c r="A2762" s="3" t="n">
        <v>38890.4683912037</v>
      </c>
      <c r="B2762" s="0" t="n">
        <v>1</v>
      </c>
      <c r="C2762" s="0" t="n">
        <v>0</v>
      </c>
      <c r="D2762" s="0" t="n">
        <v>29</v>
      </c>
    </row>
    <row r="2763" customFormat="false" ht="12.75" hidden="false" customHeight="false" outlineLevel="0" collapsed="false">
      <c r="A2763" s="3" t="n">
        <v>38890.4688194444</v>
      </c>
      <c r="B2763" s="0" t="n">
        <v>1</v>
      </c>
      <c r="C2763" s="0" t="n">
        <v>0</v>
      </c>
      <c r="D2763" s="0" t="n">
        <v>29</v>
      </c>
    </row>
    <row r="2764" customFormat="false" ht="12.75" hidden="false" customHeight="false" outlineLevel="0" collapsed="false">
      <c r="A2764" s="3" t="n">
        <v>38890.4692592593</v>
      </c>
      <c r="B2764" s="0" t="n">
        <v>1</v>
      </c>
      <c r="C2764" s="0" t="n">
        <v>0</v>
      </c>
      <c r="D2764" s="0" t="n">
        <v>29</v>
      </c>
    </row>
    <row r="2765" customFormat="false" ht="12.75" hidden="false" customHeight="false" outlineLevel="0" collapsed="false">
      <c r="A2765" s="3" t="n">
        <v>38890.4696990741</v>
      </c>
      <c r="B2765" s="0" t="n">
        <v>1</v>
      </c>
      <c r="C2765" s="0" t="n">
        <v>0</v>
      </c>
      <c r="D2765" s="0" t="n">
        <v>29</v>
      </c>
    </row>
    <row r="2766" customFormat="false" ht="12.75" hidden="false" customHeight="false" outlineLevel="0" collapsed="false">
      <c r="A2766" s="3" t="n">
        <v>38890.4701388889</v>
      </c>
      <c r="B2766" s="0" t="n">
        <v>1</v>
      </c>
      <c r="C2766" s="0" t="n">
        <v>0</v>
      </c>
      <c r="D2766" s="0" t="n">
        <v>29</v>
      </c>
    </row>
    <row r="2767" customFormat="false" ht="12.75" hidden="false" customHeight="false" outlineLevel="0" collapsed="false">
      <c r="A2767" s="3" t="n">
        <v>38890.4705787037</v>
      </c>
      <c r="B2767" s="0" t="n">
        <v>1</v>
      </c>
      <c r="C2767" s="0" t="n">
        <v>0</v>
      </c>
      <c r="D2767" s="0" t="n">
        <v>29</v>
      </c>
    </row>
    <row r="2768" customFormat="false" ht="12.75" hidden="false" customHeight="false" outlineLevel="0" collapsed="false">
      <c r="A2768" s="3" t="n">
        <v>38890.4710069444</v>
      </c>
      <c r="B2768" s="0" t="n">
        <v>1</v>
      </c>
      <c r="C2768" s="0" t="n">
        <v>0</v>
      </c>
      <c r="D2768" s="0" t="n">
        <v>29</v>
      </c>
    </row>
    <row r="2769" customFormat="false" ht="12.75" hidden="false" customHeight="false" outlineLevel="0" collapsed="false">
      <c r="A2769" s="3" t="n">
        <v>38890.4714467593</v>
      </c>
      <c r="B2769" s="0" t="n">
        <v>1</v>
      </c>
      <c r="C2769" s="0" t="n">
        <v>0</v>
      </c>
      <c r="D2769" s="0" t="n">
        <v>29</v>
      </c>
    </row>
    <row r="2770" customFormat="false" ht="12.75" hidden="false" customHeight="false" outlineLevel="0" collapsed="false">
      <c r="A2770" s="3" t="n">
        <v>38890.4718865741</v>
      </c>
      <c r="B2770" s="0" t="n">
        <v>1</v>
      </c>
      <c r="C2770" s="0" t="n">
        <v>0</v>
      </c>
      <c r="D2770" s="0" t="n">
        <v>29</v>
      </c>
    </row>
    <row r="2771" customFormat="false" ht="12.75" hidden="false" customHeight="false" outlineLevel="0" collapsed="false">
      <c r="A2771" s="3" t="n">
        <v>38890.4723263889</v>
      </c>
      <c r="B2771" s="0" t="n">
        <v>1</v>
      </c>
      <c r="C2771" s="0" t="n">
        <v>0</v>
      </c>
      <c r="D2771" s="0" t="n">
        <v>29</v>
      </c>
    </row>
    <row r="2772" customFormat="false" ht="12.75" hidden="false" customHeight="false" outlineLevel="0" collapsed="false">
      <c r="A2772" s="3" t="n">
        <v>38890.4727662037</v>
      </c>
      <c r="B2772" s="0" t="n">
        <v>1</v>
      </c>
      <c r="C2772" s="0" t="n">
        <v>0</v>
      </c>
      <c r="D2772" s="0" t="n">
        <v>29</v>
      </c>
    </row>
    <row r="2773" customFormat="false" ht="12.75" hidden="false" customHeight="false" outlineLevel="0" collapsed="false">
      <c r="A2773" s="3" t="n">
        <v>38890.4731944444</v>
      </c>
      <c r="B2773" s="0" t="n">
        <v>1</v>
      </c>
      <c r="C2773" s="0" t="n">
        <v>0</v>
      </c>
      <c r="D2773" s="0" t="n">
        <v>29</v>
      </c>
    </row>
    <row r="2774" customFormat="false" ht="12.75" hidden="false" customHeight="false" outlineLevel="0" collapsed="false">
      <c r="A2774" s="3" t="n">
        <v>38890.4736342593</v>
      </c>
      <c r="B2774" s="0" t="n">
        <v>1</v>
      </c>
      <c r="C2774" s="0" t="n">
        <v>0</v>
      </c>
      <c r="D2774" s="0" t="n">
        <v>29</v>
      </c>
    </row>
    <row r="2775" customFormat="false" ht="12.75" hidden="false" customHeight="false" outlineLevel="0" collapsed="false">
      <c r="A2775" s="3" t="n">
        <v>38890.4740740741</v>
      </c>
      <c r="B2775" s="0" t="n">
        <v>1</v>
      </c>
      <c r="C2775" s="0" t="n">
        <v>0</v>
      </c>
      <c r="D2775" s="0" t="n">
        <v>29</v>
      </c>
    </row>
    <row r="2776" customFormat="false" ht="12.75" hidden="false" customHeight="false" outlineLevel="0" collapsed="false">
      <c r="A2776" s="3" t="n">
        <v>38890.4745138889</v>
      </c>
      <c r="B2776" s="0" t="n">
        <v>1</v>
      </c>
      <c r="C2776" s="0" t="n">
        <v>0</v>
      </c>
      <c r="D2776" s="0" t="n">
        <v>29</v>
      </c>
    </row>
    <row r="2777" customFormat="false" ht="12.75" hidden="false" customHeight="false" outlineLevel="0" collapsed="false">
      <c r="A2777" s="3" t="n">
        <v>38890.4749421296</v>
      </c>
      <c r="B2777" s="0" t="n">
        <v>1</v>
      </c>
      <c r="C2777" s="0" t="n">
        <v>0</v>
      </c>
      <c r="D2777" s="0" t="n">
        <v>29</v>
      </c>
    </row>
    <row r="2778" customFormat="false" ht="12.75" hidden="false" customHeight="false" outlineLevel="0" collapsed="false">
      <c r="A2778" s="3" t="n">
        <v>38890.4753819444</v>
      </c>
      <c r="B2778" s="0" t="n">
        <v>1</v>
      </c>
      <c r="C2778" s="0" t="n">
        <v>0</v>
      </c>
      <c r="D2778" s="0" t="n">
        <v>29</v>
      </c>
    </row>
    <row r="2779" customFormat="false" ht="12.75" hidden="false" customHeight="false" outlineLevel="0" collapsed="false">
      <c r="A2779" s="3" t="n">
        <v>38890.4758217593</v>
      </c>
      <c r="B2779" s="0" t="n">
        <v>1</v>
      </c>
      <c r="C2779" s="0" t="n">
        <v>0</v>
      </c>
      <c r="D2779" s="0" t="n">
        <v>29</v>
      </c>
    </row>
    <row r="2780" customFormat="false" ht="12.75" hidden="false" customHeight="false" outlineLevel="0" collapsed="false">
      <c r="A2780" s="3" t="n">
        <v>38890.4762615741</v>
      </c>
      <c r="B2780" s="0" t="n">
        <v>1</v>
      </c>
      <c r="C2780" s="0" t="n">
        <v>0</v>
      </c>
      <c r="D2780" s="0" t="n">
        <v>29</v>
      </c>
    </row>
    <row r="2781" customFormat="false" ht="12.75" hidden="false" customHeight="false" outlineLevel="0" collapsed="false">
      <c r="A2781" s="3" t="n">
        <v>38890.4767013889</v>
      </c>
      <c r="B2781" s="0" t="n">
        <v>1</v>
      </c>
      <c r="C2781" s="0" t="n">
        <v>0</v>
      </c>
      <c r="D2781" s="0" t="n">
        <v>29</v>
      </c>
    </row>
    <row r="2782" customFormat="false" ht="12.75" hidden="false" customHeight="false" outlineLevel="0" collapsed="false">
      <c r="A2782" s="3" t="n">
        <v>38890.4771296296</v>
      </c>
      <c r="B2782" s="0" t="n">
        <v>1</v>
      </c>
      <c r="C2782" s="0" t="n">
        <v>0</v>
      </c>
      <c r="D2782" s="0" t="n">
        <v>29</v>
      </c>
    </row>
    <row r="2783" customFormat="false" ht="12.75" hidden="false" customHeight="false" outlineLevel="0" collapsed="false">
      <c r="A2783" s="3" t="n">
        <v>38890.4775694445</v>
      </c>
      <c r="B2783" s="0" t="n">
        <v>1</v>
      </c>
      <c r="C2783" s="0" t="n">
        <v>1</v>
      </c>
      <c r="D2783" s="0" t="n">
        <v>29</v>
      </c>
    </row>
    <row r="2784" customFormat="false" ht="12.75" hidden="false" customHeight="false" outlineLevel="0" collapsed="false">
      <c r="A2784" s="3" t="n">
        <v>38890.4780092593</v>
      </c>
      <c r="B2784" s="0" t="n">
        <v>1</v>
      </c>
      <c r="C2784" s="0" t="n">
        <v>1</v>
      </c>
      <c r="D2784" s="0" t="n">
        <v>29</v>
      </c>
    </row>
    <row r="2785" customFormat="false" ht="12.75" hidden="false" customHeight="false" outlineLevel="0" collapsed="false">
      <c r="A2785" s="3" t="n">
        <v>38890.4784490741</v>
      </c>
      <c r="B2785" s="0" t="n">
        <v>1</v>
      </c>
      <c r="C2785" s="0" t="n">
        <v>1</v>
      </c>
      <c r="D2785" s="0" t="n">
        <v>29</v>
      </c>
    </row>
    <row r="2786" customFormat="false" ht="12.75" hidden="false" customHeight="false" outlineLevel="0" collapsed="false">
      <c r="A2786" s="3" t="n">
        <v>38890.4788888889</v>
      </c>
      <c r="B2786" s="0" t="n">
        <v>1</v>
      </c>
      <c r="C2786" s="0" t="n">
        <v>1</v>
      </c>
      <c r="D2786" s="0" t="n">
        <v>29</v>
      </c>
    </row>
    <row r="2787" customFormat="false" ht="12.75" hidden="false" customHeight="false" outlineLevel="0" collapsed="false">
      <c r="A2787" s="3" t="n">
        <v>38890.4793171296</v>
      </c>
      <c r="B2787" s="0" t="n">
        <v>2</v>
      </c>
      <c r="C2787" s="0" t="n">
        <v>1</v>
      </c>
      <c r="D2787" s="0" t="n">
        <v>29</v>
      </c>
    </row>
    <row r="2788" customFormat="false" ht="12.75" hidden="false" customHeight="false" outlineLevel="0" collapsed="false">
      <c r="A2788" s="3" t="n">
        <v>38890.4797569444</v>
      </c>
      <c r="B2788" s="0" t="n">
        <v>1</v>
      </c>
      <c r="C2788" s="0" t="n">
        <v>1</v>
      </c>
      <c r="D2788" s="0" t="n">
        <v>29</v>
      </c>
    </row>
    <row r="2789" customFormat="false" ht="12.75" hidden="false" customHeight="false" outlineLevel="0" collapsed="false">
      <c r="A2789" s="3" t="n">
        <v>38890.4801967593</v>
      </c>
      <c r="B2789" s="0" t="n">
        <v>2</v>
      </c>
      <c r="C2789" s="0" t="n">
        <v>1</v>
      </c>
      <c r="D2789" s="0" t="n">
        <v>29</v>
      </c>
    </row>
    <row r="2790" customFormat="false" ht="12.75" hidden="false" customHeight="false" outlineLevel="0" collapsed="false">
      <c r="A2790" s="3" t="n">
        <v>38890.4806365741</v>
      </c>
      <c r="B2790" s="0" t="n">
        <v>1</v>
      </c>
      <c r="C2790" s="0" t="n">
        <v>1</v>
      </c>
      <c r="D2790" s="0" t="n">
        <v>29</v>
      </c>
    </row>
    <row r="2791" customFormat="false" ht="12.75" hidden="false" customHeight="false" outlineLevel="0" collapsed="false">
      <c r="A2791" s="3" t="n">
        <v>38890.4810763889</v>
      </c>
      <c r="B2791" s="0" t="n">
        <v>1</v>
      </c>
      <c r="C2791" s="0" t="n">
        <v>1</v>
      </c>
      <c r="D2791" s="0" t="n">
        <v>29</v>
      </c>
    </row>
    <row r="2792" customFormat="false" ht="12.75" hidden="false" customHeight="false" outlineLevel="0" collapsed="false">
      <c r="A2792" s="3" t="n">
        <v>38890.4815046296</v>
      </c>
      <c r="B2792" s="0" t="n">
        <v>1</v>
      </c>
      <c r="C2792" s="0" t="n">
        <v>1</v>
      </c>
      <c r="D2792" s="0" t="n">
        <v>29</v>
      </c>
    </row>
    <row r="2793" customFormat="false" ht="12.75" hidden="false" customHeight="false" outlineLevel="0" collapsed="false">
      <c r="A2793" s="3" t="n">
        <v>38890.4819444444</v>
      </c>
      <c r="B2793" s="0" t="n">
        <v>1</v>
      </c>
      <c r="C2793" s="0" t="n">
        <v>1</v>
      </c>
      <c r="D2793" s="0" t="n">
        <v>29</v>
      </c>
    </row>
    <row r="2794" customFormat="false" ht="12.75" hidden="false" customHeight="false" outlineLevel="0" collapsed="false">
      <c r="A2794" s="3" t="n">
        <v>38890.4823842593</v>
      </c>
      <c r="B2794" s="0" t="n">
        <v>1</v>
      </c>
      <c r="C2794" s="0" t="n">
        <v>1</v>
      </c>
      <c r="D2794" s="0" t="n">
        <v>29</v>
      </c>
    </row>
    <row r="2795" customFormat="false" ht="12.75" hidden="false" customHeight="false" outlineLevel="0" collapsed="false">
      <c r="A2795" s="3" t="n">
        <v>38890.4828240741</v>
      </c>
      <c r="B2795" s="0" t="n">
        <v>1</v>
      </c>
      <c r="C2795" s="0" t="n">
        <v>1</v>
      </c>
      <c r="D2795" s="0" t="n">
        <v>29</v>
      </c>
    </row>
    <row r="2796" customFormat="false" ht="12.75" hidden="false" customHeight="false" outlineLevel="0" collapsed="false">
      <c r="A2796" s="3" t="n">
        <v>38890.4832638889</v>
      </c>
      <c r="B2796" s="0" t="n">
        <v>1</v>
      </c>
      <c r="C2796" s="0" t="n">
        <v>1</v>
      </c>
      <c r="D2796" s="0" t="n">
        <v>29</v>
      </c>
    </row>
    <row r="2797" customFormat="false" ht="12.75" hidden="false" customHeight="false" outlineLevel="0" collapsed="false">
      <c r="A2797" s="3" t="n">
        <v>38890.4841319444</v>
      </c>
      <c r="B2797" s="0" t="n">
        <v>1</v>
      </c>
      <c r="C2797" s="0" t="n">
        <v>1</v>
      </c>
      <c r="D2797" s="0" t="n">
        <v>29</v>
      </c>
    </row>
    <row r="2798" customFormat="false" ht="12.75" hidden="false" customHeight="false" outlineLevel="0" collapsed="false">
      <c r="A2798" s="3" t="n">
        <v>38890.4845717593</v>
      </c>
      <c r="B2798" s="0" t="n">
        <v>1</v>
      </c>
      <c r="C2798" s="0" t="n">
        <v>1</v>
      </c>
      <c r="D2798" s="0" t="n">
        <v>29</v>
      </c>
    </row>
    <row r="2799" customFormat="false" ht="12.75" hidden="false" customHeight="false" outlineLevel="0" collapsed="false">
      <c r="A2799" s="3" t="n">
        <v>38890.4850115741</v>
      </c>
      <c r="B2799" s="0" t="n">
        <v>1</v>
      </c>
      <c r="C2799" s="0" t="n">
        <v>1</v>
      </c>
      <c r="D2799" s="0" t="n">
        <v>29</v>
      </c>
    </row>
    <row r="2800" customFormat="false" ht="12.75" hidden="false" customHeight="false" outlineLevel="0" collapsed="false">
      <c r="A2800" s="3" t="n">
        <v>38890.4854513889</v>
      </c>
      <c r="B2800" s="0" t="n">
        <v>1</v>
      </c>
      <c r="C2800" s="0" t="n">
        <v>1</v>
      </c>
      <c r="D2800" s="0" t="n">
        <v>29</v>
      </c>
    </row>
    <row r="2801" customFormat="false" ht="12.75" hidden="false" customHeight="false" outlineLevel="0" collapsed="false">
      <c r="A2801" s="3" t="n">
        <v>38890.4858796296</v>
      </c>
      <c r="B2801" s="0" t="n">
        <v>1</v>
      </c>
      <c r="C2801" s="0" t="n">
        <v>1</v>
      </c>
      <c r="D2801" s="0" t="n">
        <v>29</v>
      </c>
    </row>
    <row r="2802" customFormat="false" ht="12.75" hidden="false" customHeight="false" outlineLevel="0" collapsed="false">
      <c r="A2802" s="3" t="n">
        <v>38890.4863194445</v>
      </c>
      <c r="B2802" s="0" t="n">
        <v>1</v>
      </c>
      <c r="C2802" s="0" t="n">
        <v>1</v>
      </c>
      <c r="D2802" s="0" t="n">
        <v>29</v>
      </c>
    </row>
    <row r="2803" customFormat="false" ht="12.75" hidden="false" customHeight="false" outlineLevel="0" collapsed="false">
      <c r="A2803" s="3" t="n">
        <v>38890.4443402778</v>
      </c>
      <c r="B2803" s="0" t="n">
        <v>1</v>
      </c>
      <c r="C2803" s="0" t="n">
        <v>0</v>
      </c>
      <c r="D2803" s="0" t="n">
        <v>30</v>
      </c>
    </row>
    <row r="2804" customFormat="false" ht="12.75" hidden="false" customHeight="false" outlineLevel="0" collapsed="false">
      <c r="A2804" s="3" t="n">
        <v>38890.4447800926</v>
      </c>
      <c r="B2804" s="0" t="n">
        <v>1</v>
      </c>
      <c r="C2804" s="0" t="n">
        <v>0</v>
      </c>
      <c r="D2804" s="0" t="n">
        <v>30</v>
      </c>
    </row>
    <row r="2805" customFormat="false" ht="12.75" hidden="false" customHeight="false" outlineLevel="0" collapsed="false">
      <c r="A2805" s="3" t="n">
        <v>38890.4452083333</v>
      </c>
      <c r="B2805" s="0" t="n">
        <v>1</v>
      </c>
      <c r="C2805" s="0" t="n">
        <v>0</v>
      </c>
      <c r="D2805" s="0" t="n">
        <v>30</v>
      </c>
    </row>
    <row r="2806" customFormat="false" ht="12.75" hidden="false" customHeight="false" outlineLevel="0" collapsed="false">
      <c r="A2806" s="3" t="n">
        <v>38890.4456481482</v>
      </c>
      <c r="B2806" s="0" t="n">
        <v>1</v>
      </c>
      <c r="C2806" s="0" t="n">
        <v>0</v>
      </c>
      <c r="D2806" s="0" t="n">
        <v>30</v>
      </c>
    </row>
    <row r="2807" customFormat="false" ht="12.75" hidden="false" customHeight="false" outlineLevel="0" collapsed="false">
      <c r="A2807" s="3" t="n">
        <v>38890.446087963</v>
      </c>
      <c r="B2807" s="0" t="n">
        <v>1</v>
      </c>
      <c r="C2807" s="0" t="n">
        <v>0</v>
      </c>
      <c r="D2807" s="0" t="n">
        <v>30</v>
      </c>
    </row>
    <row r="2808" customFormat="false" ht="12.75" hidden="false" customHeight="false" outlineLevel="0" collapsed="false">
      <c r="A2808" s="3" t="n">
        <v>38890.4465277778</v>
      </c>
      <c r="B2808" s="0" t="n">
        <v>1</v>
      </c>
      <c r="C2808" s="0" t="n">
        <v>0</v>
      </c>
      <c r="D2808" s="0" t="n">
        <v>30</v>
      </c>
    </row>
    <row r="2809" customFormat="false" ht="12.75" hidden="false" customHeight="false" outlineLevel="0" collapsed="false">
      <c r="A2809" s="3" t="n">
        <v>38890.4469675926</v>
      </c>
      <c r="B2809" s="0" t="n">
        <v>1</v>
      </c>
      <c r="C2809" s="0" t="n">
        <v>0</v>
      </c>
      <c r="D2809" s="0" t="n">
        <v>30</v>
      </c>
    </row>
    <row r="2810" customFormat="false" ht="12.75" hidden="false" customHeight="false" outlineLevel="0" collapsed="false">
      <c r="A2810" s="3" t="n">
        <v>38890.4473958333</v>
      </c>
      <c r="B2810" s="0" t="n">
        <v>1</v>
      </c>
      <c r="C2810" s="0" t="n">
        <v>0</v>
      </c>
      <c r="D2810" s="0" t="n">
        <v>30</v>
      </c>
    </row>
    <row r="2811" customFormat="false" ht="12.75" hidden="false" customHeight="false" outlineLevel="0" collapsed="false">
      <c r="A2811" s="3" t="n">
        <v>38890.4478356482</v>
      </c>
      <c r="B2811" s="0" t="n">
        <v>1</v>
      </c>
      <c r="C2811" s="0" t="n">
        <v>0</v>
      </c>
      <c r="D2811" s="0" t="n">
        <v>30</v>
      </c>
    </row>
    <row r="2812" customFormat="false" ht="12.75" hidden="false" customHeight="false" outlineLevel="0" collapsed="false">
      <c r="A2812" s="3" t="n">
        <v>38890.448275463</v>
      </c>
      <c r="B2812" s="0" t="n">
        <v>1</v>
      </c>
      <c r="C2812" s="0" t="n">
        <v>0</v>
      </c>
      <c r="D2812" s="0" t="n">
        <v>30</v>
      </c>
    </row>
    <row r="2813" customFormat="false" ht="12.75" hidden="false" customHeight="false" outlineLevel="0" collapsed="false">
      <c r="A2813" s="3" t="n">
        <v>38890.4487152778</v>
      </c>
      <c r="B2813" s="0" t="n">
        <v>2</v>
      </c>
      <c r="C2813" s="0" t="n">
        <v>0</v>
      </c>
      <c r="D2813" s="0" t="n">
        <v>30</v>
      </c>
    </row>
    <row r="2814" customFormat="false" ht="12.75" hidden="false" customHeight="false" outlineLevel="0" collapsed="false">
      <c r="A2814" s="3" t="n">
        <v>38890.4491550926</v>
      </c>
      <c r="B2814" s="0" t="n">
        <v>1</v>
      </c>
      <c r="C2814" s="0" t="n">
        <v>0</v>
      </c>
      <c r="D2814" s="0" t="n">
        <v>30</v>
      </c>
    </row>
    <row r="2815" customFormat="false" ht="12.75" hidden="false" customHeight="false" outlineLevel="0" collapsed="false">
      <c r="A2815" s="3" t="n">
        <v>38890.4495833333</v>
      </c>
      <c r="B2815" s="0" t="n">
        <v>1</v>
      </c>
      <c r="C2815" s="0" t="n">
        <v>0</v>
      </c>
      <c r="D2815" s="0" t="n">
        <v>30</v>
      </c>
    </row>
    <row r="2816" customFormat="false" ht="12.75" hidden="false" customHeight="false" outlineLevel="0" collapsed="false">
      <c r="A2816" s="3" t="n">
        <v>38890.4500231482</v>
      </c>
      <c r="B2816" s="0" t="n">
        <v>1</v>
      </c>
      <c r="C2816" s="0" t="n">
        <v>0</v>
      </c>
      <c r="D2816" s="0" t="n">
        <v>30</v>
      </c>
    </row>
    <row r="2817" customFormat="false" ht="12.75" hidden="false" customHeight="false" outlineLevel="0" collapsed="false">
      <c r="A2817" s="3" t="n">
        <v>38890.450462963</v>
      </c>
      <c r="B2817" s="0" t="n">
        <v>1</v>
      </c>
      <c r="C2817" s="0" t="n">
        <v>0</v>
      </c>
      <c r="D2817" s="0" t="n">
        <v>30</v>
      </c>
    </row>
    <row r="2818" customFormat="false" ht="12.75" hidden="false" customHeight="false" outlineLevel="0" collapsed="false">
      <c r="A2818" s="3" t="n">
        <v>38890.4509027778</v>
      </c>
      <c r="B2818" s="0" t="n">
        <v>1</v>
      </c>
      <c r="C2818" s="0" t="n">
        <v>0</v>
      </c>
      <c r="D2818" s="0" t="n">
        <v>30</v>
      </c>
    </row>
    <row r="2819" customFormat="false" ht="12.75" hidden="false" customHeight="false" outlineLevel="0" collapsed="false">
      <c r="A2819" s="3" t="n">
        <v>38890.4513425926</v>
      </c>
      <c r="B2819" s="0" t="n">
        <v>1</v>
      </c>
      <c r="C2819" s="0" t="n">
        <v>0</v>
      </c>
      <c r="D2819" s="0" t="n">
        <v>30</v>
      </c>
    </row>
    <row r="2820" customFormat="false" ht="12.75" hidden="false" customHeight="false" outlineLevel="0" collapsed="false">
      <c r="A2820" s="3" t="n">
        <v>38890.4517708333</v>
      </c>
      <c r="B2820" s="0" t="n">
        <v>2</v>
      </c>
      <c r="C2820" s="0" t="n">
        <v>0</v>
      </c>
      <c r="D2820" s="0" t="n">
        <v>30</v>
      </c>
    </row>
    <row r="2821" customFormat="false" ht="12.75" hidden="false" customHeight="false" outlineLevel="0" collapsed="false">
      <c r="A2821" s="3" t="n">
        <v>38890.4522106481</v>
      </c>
      <c r="B2821" s="0" t="n">
        <v>1</v>
      </c>
      <c r="C2821" s="0" t="n">
        <v>0</v>
      </c>
      <c r="D2821" s="0" t="n">
        <v>30</v>
      </c>
    </row>
    <row r="2822" customFormat="false" ht="12.75" hidden="false" customHeight="false" outlineLevel="0" collapsed="false">
      <c r="A2822" s="3" t="n">
        <v>38890.452650463</v>
      </c>
      <c r="B2822" s="0" t="n">
        <v>2</v>
      </c>
      <c r="C2822" s="0" t="n">
        <v>0</v>
      </c>
      <c r="D2822" s="0" t="n">
        <v>30</v>
      </c>
    </row>
    <row r="2823" customFormat="false" ht="12.75" hidden="false" customHeight="false" outlineLevel="0" collapsed="false">
      <c r="A2823" s="3" t="n">
        <v>38890.4530902778</v>
      </c>
      <c r="B2823" s="0" t="n">
        <v>1</v>
      </c>
      <c r="C2823" s="0" t="n">
        <v>0</v>
      </c>
      <c r="D2823" s="0" t="n">
        <v>30</v>
      </c>
    </row>
    <row r="2824" customFormat="false" ht="12.75" hidden="false" customHeight="false" outlineLevel="0" collapsed="false">
      <c r="A2824" s="3" t="n">
        <v>38890.4535185185</v>
      </c>
      <c r="B2824" s="0" t="n">
        <v>1</v>
      </c>
      <c r="C2824" s="0" t="n">
        <v>0</v>
      </c>
      <c r="D2824" s="0" t="n">
        <v>30</v>
      </c>
    </row>
    <row r="2825" customFormat="false" ht="12.75" hidden="false" customHeight="false" outlineLevel="0" collapsed="false">
      <c r="A2825" s="3" t="n">
        <v>38890.4539583333</v>
      </c>
      <c r="B2825" s="0" t="n">
        <v>1</v>
      </c>
      <c r="C2825" s="0" t="n">
        <v>0</v>
      </c>
      <c r="D2825" s="0" t="n">
        <v>30</v>
      </c>
    </row>
    <row r="2826" customFormat="false" ht="12.75" hidden="false" customHeight="false" outlineLevel="0" collapsed="false">
      <c r="A2826" s="3" t="n">
        <v>38890.4543981482</v>
      </c>
      <c r="B2826" s="0" t="n">
        <v>1</v>
      </c>
      <c r="C2826" s="0" t="n">
        <v>0</v>
      </c>
      <c r="D2826" s="0" t="n">
        <v>30</v>
      </c>
    </row>
    <row r="2827" customFormat="false" ht="12.75" hidden="false" customHeight="false" outlineLevel="0" collapsed="false">
      <c r="A2827" s="3" t="n">
        <v>38890.454837963</v>
      </c>
      <c r="B2827" s="0" t="n">
        <v>1</v>
      </c>
      <c r="C2827" s="0" t="n">
        <v>0</v>
      </c>
      <c r="D2827" s="0" t="n">
        <v>30</v>
      </c>
    </row>
    <row r="2828" customFormat="false" ht="12.75" hidden="false" customHeight="false" outlineLevel="0" collapsed="false">
      <c r="A2828" s="3" t="n">
        <v>38890.4552777778</v>
      </c>
      <c r="B2828" s="0" t="n">
        <v>1</v>
      </c>
      <c r="C2828" s="0" t="n">
        <v>0</v>
      </c>
      <c r="D2828" s="0" t="n">
        <v>30</v>
      </c>
    </row>
    <row r="2829" customFormat="false" ht="12.75" hidden="false" customHeight="false" outlineLevel="0" collapsed="false">
      <c r="A2829" s="3" t="n">
        <v>38890.4557060185</v>
      </c>
      <c r="B2829" s="0" t="n">
        <v>1</v>
      </c>
      <c r="C2829" s="0" t="n">
        <v>0</v>
      </c>
      <c r="D2829" s="0" t="n">
        <v>30</v>
      </c>
    </row>
    <row r="2830" customFormat="false" ht="12.75" hidden="false" customHeight="false" outlineLevel="0" collapsed="false">
      <c r="A2830" s="3" t="n">
        <v>38890.4561458333</v>
      </c>
      <c r="B2830" s="0" t="n">
        <v>1</v>
      </c>
      <c r="C2830" s="0" t="n">
        <v>0</v>
      </c>
      <c r="D2830" s="0" t="n">
        <v>30</v>
      </c>
    </row>
    <row r="2831" customFormat="false" ht="12.75" hidden="false" customHeight="false" outlineLevel="0" collapsed="false">
      <c r="A2831" s="3" t="n">
        <v>38890.4565856482</v>
      </c>
      <c r="B2831" s="0" t="n">
        <v>1</v>
      </c>
      <c r="C2831" s="0" t="n">
        <v>0</v>
      </c>
      <c r="D2831" s="0" t="n">
        <v>30</v>
      </c>
    </row>
    <row r="2832" customFormat="false" ht="12.75" hidden="false" customHeight="false" outlineLevel="0" collapsed="false">
      <c r="A2832" s="3" t="n">
        <v>38890.457025463</v>
      </c>
      <c r="B2832" s="0" t="n">
        <v>1</v>
      </c>
      <c r="C2832" s="0" t="n">
        <v>0</v>
      </c>
      <c r="D2832" s="0" t="n">
        <v>30</v>
      </c>
    </row>
    <row r="2833" customFormat="false" ht="12.75" hidden="false" customHeight="false" outlineLevel="0" collapsed="false">
      <c r="A2833" s="3" t="n">
        <v>38890.4574652778</v>
      </c>
      <c r="B2833" s="0" t="n">
        <v>1</v>
      </c>
      <c r="C2833" s="0" t="n">
        <v>0</v>
      </c>
      <c r="D2833" s="0" t="n">
        <v>30</v>
      </c>
    </row>
    <row r="2834" customFormat="false" ht="12.75" hidden="false" customHeight="false" outlineLevel="0" collapsed="false">
      <c r="A2834" s="3" t="n">
        <v>38890.4578935185</v>
      </c>
      <c r="B2834" s="0" t="n">
        <v>1</v>
      </c>
      <c r="C2834" s="0" t="n">
        <v>0</v>
      </c>
      <c r="D2834" s="0" t="n">
        <v>30</v>
      </c>
    </row>
    <row r="2835" customFormat="false" ht="12.75" hidden="false" customHeight="false" outlineLevel="0" collapsed="false">
      <c r="A2835" s="3" t="n">
        <v>38890.4583333333</v>
      </c>
      <c r="B2835" s="0" t="n">
        <v>1</v>
      </c>
      <c r="C2835" s="0" t="n">
        <v>0</v>
      </c>
      <c r="D2835" s="0" t="n">
        <v>30</v>
      </c>
    </row>
    <row r="2836" customFormat="false" ht="12.75" hidden="false" customHeight="false" outlineLevel="0" collapsed="false">
      <c r="A2836" s="3" t="n">
        <v>38890.4587731482</v>
      </c>
      <c r="B2836" s="0" t="n">
        <v>1</v>
      </c>
      <c r="C2836" s="0" t="n">
        <v>0</v>
      </c>
      <c r="D2836" s="0" t="n">
        <v>30</v>
      </c>
    </row>
    <row r="2837" customFormat="false" ht="12.75" hidden="false" customHeight="false" outlineLevel="0" collapsed="false">
      <c r="A2837" s="3" t="n">
        <v>38890.459212963</v>
      </c>
      <c r="B2837" s="0" t="n">
        <v>1</v>
      </c>
      <c r="C2837" s="0" t="n">
        <v>0</v>
      </c>
      <c r="D2837" s="0" t="n">
        <v>30</v>
      </c>
    </row>
    <row r="2838" customFormat="false" ht="12.75" hidden="false" customHeight="false" outlineLevel="0" collapsed="false">
      <c r="A2838" s="3" t="n">
        <v>38890.4596527778</v>
      </c>
      <c r="B2838" s="0" t="n">
        <v>1</v>
      </c>
      <c r="C2838" s="0" t="n">
        <v>0</v>
      </c>
      <c r="D2838" s="0" t="n">
        <v>30</v>
      </c>
    </row>
    <row r="2839" customFormat="false" ht="12.75" hidden="false" customHeight="false" outlineLevel="0" collapsed="false">
      <c r="A2839" s="3" t="n">
        <v>38890.4600810185</v>
      </c>
      <c r="B2839" s="0" t="n">
        <v>1</v>
      </c>
      <c r="C2839" s="0" t="n">
        <v>0</v>
      </c>
      <c r="D2839" s="0" t="n">
        <v>30</v>
      </c>
    </row>
    <row r="2840" customFormat="false" ht="12.75" hidden="false" customHeight="false" outlineLevel="0" collapsed="false">
      <c r="A2840" s="3" t="n">
        <v>38890.4605208333</v>
      </c>
      <c r="B2840" s="0" t="n">
        <v>1</v>
      </c>
      <c r="C2840" s="0" t="n">
        <v>0</v>
      </c>
      <c r="D2840" s="0" t="n">
        <v>30</v>
      </c>
    </row>
    <row r="2841" customFormat="false" ht="12.75" hidden="false" customHeight="false" outlineLevel="0" collapsed="false">
      <c r="A2841" s="3" t="n">
        <v>38890.4609606481</v>
      </c>
      <c r="B2841" s="0" t="n">
        <v>1</v>
      </c>
      <c r="C2841" s="0" t="n">
        <v>0</v>
      </c>
      <c r="D2841" s="0" t="n">
        <v>30</v>
      </c>
    </row>
    <row r="2842" customFormat="false" ht="12.75" hidden="false" customHeight="false" outlineLevel="0" collapsed="false">
      <c r="A2842" s="3" t="n">
        <v>38890.461400463</v>
      </c>
      <c r="B2842" s="0" t="n">
        <v>1</v>
      </c>
      <c r="C2842" s="0" t="n">
        <v>0</v>
      </c>
      <c r="D2842" s="0" t="n">
        <v>30</v>
      </c>
    </row>
    <row r="2843" customFormat="false" ht="12.75" hidden="false" customHeight="false" outlineLevel="0" collapsed="false">
      <c r="A2843" s="3" t="n">
        <v>38890.4618402778</v>
      </c>
      <c r="B2843" s="0" t="n">
        <v>1</v>
      </c>
      <c r="C2843" s="0" t="n">
        <v>0</v>
      </c>
      <c r="D2843" s="0" t="n">
        <v>30</v>
      </c>
    </row>
    <row r="2844" customFormat="false" ht="12.75" hidden="false" customHeight="false" outlineLevel="0" collapsed="false">
      <c r="A2844" s="3" t="n">
        <v>38890.4622685185</v>
      </c>
      <c r="B2844" s="0" t="n">
        <v>1</v>
      </c>
      <c r="C2844" s="0" t="n">
        <v>0</v>
      </c>
      <c r="D2844" s="0" t="n">
        <v>30</v>
      </c>
    </row>
    <row r="2845" customFormat="false" ht="12.75" hidden="false" customHeight="false" outlineLevel="0" collapsed="false">
      <c r="A2845" s="3" t="n">
        <v>38890.4627083333</v>
      </c>
      <c r="B2845" s="0" t="n">
        <v>1</v>
      </c>
      <c r="C2845" s="0" t="n">
        <v>0</v>
      </c>
      <c r="D2845" s="0" t="n">
        <v>30</v>
      </c>
    </row>
    <row r="2846" customFormat="false" ht="12.75" hidden="false" customHeight="false" outlineLevel="0" collapsed="false">
      <c r="A2846" s="3" t="n">
        <v>38890.4631481482</v>
      </c>
      <c r="B2846" s="0" t="n">
        <v>1</v>
      </c>
      <c r="C2846" s="0" t="n">
        <v>0</v>
      </c>
      <c r="D2846" s="0" t="n">
        <v>30</v>
      </c>
    </row>
    <row r="2847" customFormat="false" ht="12.75" hidden="false" customHeight="false" outlineLevel="0" collapsed="false">
      <c r="A2847" s="3" t="n">
        <v>38890.463587963</v>
      </c>
      <c r="B2847" s="0" t="n">
        <v>1</v>
      </c>
      <c r="C2847" s="0" t="n">
        <v>0</v>
      </c>
      <c r="D2847" s="0" t="n">
        <v>30</v>
      </c>
    </row>
    <row r="2848" customFormat="false" ht="12.75" hidden="false" customHeight="false" outlineLevel="0" collapsed="false">
      <c r="A2848" s="3" t="n">
        <v>38890.4640277778</v>
      </c>
      <c r="B2848" s="0" t="n">
        <v>1</v>
      </c>
      <c r="C2848" s="0" t="n">
        <v>0</v>
      </c>
      <c r="D2848" s="0" t="n">
        <v>30</v>
      </c>
    </row>
    <row r="2849" customFormat="false" ht="12.75" hidden="false" customHeight="false" outlineLevel="0" collapsed="false">
      <c r="A2849" s="3" t="n">
        <v>38890.4644560185</v>
      </c>
      <c r="B2849" s="0" t="n">
        <v>1</v>
      </c>
      <c r="C2849" s="0" t="n">
        <v>0</v>
      </c>
      <c r="D2849" s="0" t="n">
        <v>30</v>
      </c>
    </row>
    <row r="2850" customFormat="false" ht="12.75" hidden="false" customHeight="false" outlineLevel="0" collapsed="false">
      <c r="A2850" s="3" t="n">
        <v>38890.4648958333</v>
      </c>
      <c r="B2850" s="0" t="n">
        <v>1</v>
      </c>
      <c r="C2850" s="0" t="n">
        <v>0</v>
      </c>
      <c r="D2850" s="0" t="n">
        <v>30</v>
      </c>
    </row>
    <row r="2851" customFormat="false" ht="12.75" hidden="false" customHeight="false" outlineLevel="0" collapsed="false">
      <c r="A2851" s="3" t="n">
        <v>38890.4653356482</v>
      </c>
      <c r="B2851" s="0" t="n">
        <v>1</v>
      </c>
      <c r="C2851" s="0" t="n">
        <v>0</v>
      </c>
      <c r="D2851" s="0" t="n">
        <v>30</v>
      </c>
    </row>
    <row r="2852" customFormat="false" ht="12.75" hidden="false" customHeight="false" outlineLevel="0" collapsed="false">
      <c r="A2852" s="3" t="n">
        <v>38890.465775463</v>
      </c>
      <c r="B2852" s="0" t="n">
        <v>1</v>
      </c>
      <c r="C2852" s="0" t="n">
        <v>0</v>
      </c>
      <c r="D2852" s="0" t="n">
        <v>30</v>
      </c>
    </row>
    <row r="2853" customFormat="false" ht="12.75" hidden="false" customHeight="false" outlineLevel="0" collapsed="false">
      <c r="A2853" s="3" t="n">
        <v>38890.4662152778</v>
      </c>
      <c r="B2853" s="0" t="n">
        <v>1</v>
      </c>
      <c r="C2853" s="0" t="n">
        <v>0</v>
      </c>
      <c r="D2853" s="0" t="n">
        <v>30</v>
      </c>
    </row>
    <row r="2854" customFormat="false" ht="12.75" hidden="false" customHeight="false" outlineLevel="0" collapsed="false">
      <c r="A2854" s="3" t="n">
        <v>38890.4666435185</v>
      </c>
      <c r="B2854" s="0" t="n">
        <v>1</v>
      </c>
      <c r="C2854" s="0" t="n">
        <v>0</v>
      </c>
      <c r="D2854" s="0" t="n">
        <v>30</v>
      </c>
    </row>
    <row r="2855" customFormat="false" ht="12.75" hidden="false" customHeight="false" outlineLevel="0" collapsed="false">
      <c r="A2855" s="3" t="n">
        <v>38890.4670833333</v>
      </c>
      <c r="B2855" s="0" t="n">
        <v>1</v>
      </c>
      <c r="C2855" s="0" t="n">
        <v>0</v>
      </c>
      <c r="D2855" s="0" t="n">
        <v>30</v>
      </c>
    </row>
    <row r="2856" customFormat="false" ht="12.75" hidden="false" customHeight="false" outlineLevel="0" collapsed="false">
      <c r="A2856" s="3" t="n">
        <v>38890.4675231481</v>
      </c>
      <c r="B2856" s="0" t="n">
        <v>1</v>
      </c>
      <c r="C2856" s="0" t="n">
        <v>0</v>
      </c>
      <c r="D2856" s="0" t="n">
        <v>30</v>
      </c>
    </row>
    <row r="2857" customFormat="false" ht="12.75" hidden="false" customHeight="false" outlineLevel="0" collapsed="false">
      <c r="A2857" s="3" t="n">
        <v>38890.467962963</v>
      </c>
      <c r="B2857" s="0" t="n">
        <v>1</v>
      </c>
      <c r="C2857" s="0" t="n">
        <v>0</v>
      </c>
      <c r="D2857" s="0" t="n">
        <v>30</v>
      </c>
    </row>
    <row r="2858" customFormat="false" ht="12.75" hidden="false" customHeight="false" outlineLevel="0" collapsed="false">
      <c r="A2858" s="3" t="n">
        <v>38890.4684027778</v>
      </c>
      <c r="B2858" s="0" t="n">
        <v>1</v>
      </c>
      <c r="C2858" s="0" t="n">
        <v>0</v>
      </c>
      <c r="D2858" s="0" t="n">
        <v>30</v>
      </c>
    </row>
    <row r="2859" customFormat="false" ht="12.75" hidden="false" customHeight="false" outlineLevel="0" collapsed="false">
      <c r="A2859" s="3" t="n">
        <v>38890.4688310185</v>
      </c>
      <c r="B2859" s="0" t="n">
        <v>1</v>
      </c>
      <c r="C2859" s="0" t="n">
        <v>0</v>
      </c>
      <c r="D2859" s="0" t="n">
        <v>30</v>
      </c>
    </row>
    <row r="2860" customFormat="false" ht="12.75" hidden="false" customHeight="false" outlineLevel="0" collapsed="false">
      <c r="A2860" s="3" t="n">
        <v>38890.4692708333</v>
      </c>
      <c r="B2860" s="0" t="n">
        <v>1</v>
      </c>
      <c r="C2860" s="0" t="n">
        <v>0</v>
      </c>
      <c r="D2860" s="0" t="n">
        <v>30</v>
      </c>
    </row>
    <row r="2861" customFormat="false" ht="12.75" hidden="false" customHeight="false" outlineLevel="0" collapsed="false">
      <c r="A2861" s="3" t="n">
        <v>38890.4697106482</v>
      </c>
      <c r="B2861" s="0" t="n">
        <v>1</v>
      </c>
      <c r="C2861" s="0" t="n">
        <v>0</v>
      </c>
      <c r="D2861" s="0" t="n">
        <v>30</v>
      </c>
    </row>
    <row r="2862" customFormat="false" ht="12.75" hidden="false" customHeight="false" outlineLevel="0" collapsed="false">
      <c r="A2862" s="3" t="n">
        <v>38890.470150463</v>
      </c>
      <c r="B2862" s="0" t="n">
        <v>1</v>
      </c>
      <c r="C2862" s="0" t="n">
        <v>0</v>
      </c>
      <c r="D2862" s="0" t="n">
        <v>30</v>
      </c>
    </row>
    <row r="2863" customFormat="false" ht="12.75" hidden="false" customHeight="false" outlineLevel="0" collapsed="false">
      <c r="A2863" s="3" t="n">
        <v>38890.4705787037</v>
      </c>
      <c r="B2863" s="0" t="n">
        <v>1</v>
      </c>
      <c r="C2863" s="0" t="n">
        <v>0</v>
      </c>
      <c r="D2863" s="0" t="n">
        <v>30</v>
      </c>
    </row>
    <row r="2864" customFormat="false" ht="12.75" hidden="false" customHeight="false" outlineLevel="0" collapsed="false">
      <c r="A2864" s="3" t="n">
        <v>38890.4710185185</v>
      </c>
      <c r="B2864" s="0" t="n">
        <v>1</v>
      </c>
      <c r="C2864" s="0" t="n">
        <v>0</v>
      </c>
      <c r="D2864" s="0" t="n">
        <v>30</v>
      </c>
    </row>
    <row r="2865" customFormat="false" ht="12.75" hidden="false" customHeight="false" outlineLevel="0" collapsed="false">
      <c r="A2865" s="3" t="n">
        <v>38890.4714583333</v>
      </c>
      <c r="B2865" s="0" t="n">
        <v>1</v>
      </c>
      <c r="C2865" s="0" t="n">
        <v>0</v>
      </c>
      <c r="D2865" s="0" t="n">
        <v>30</v>
      </c>
    </row>
    <row r="2866" customFormat="false" ht="12.75" hidden="false" customHeight="false" outlineLevel="0" collapsed="false">
      <c r="A2866" s="3" t="n">
        <v>38890.4718981482</v>
      </c>
      <c r="B2866" s="0" t="n">
        <v>1</v>
      </c>
      <c r="C2866" s="0" t="n">
        <v>0</v>
      </c>
      <c r="D2866" s="0" t="n">
        <v>30</v>
      </c>
    </row>
    <row r="2867" customFormat="false" ht="12.75" hidden="false" customHeight="false" outlineLevel="0" collapsed="false">
      <c r="A2867" s="3" t="n">
        <v>38890.472337963</v>
      </c>
      <c r="B2867" s="0" t="n">
        <v>1</v>
      </c>
      <c r="C2867" s="0" t="n">
        <v>0</v>
      </c>
      <c r="D2867" s="0" t="n">
        <v>30</v>
      </c>
    </row>
    <row r="2868" customFormat="false" ht="12.75" hidden="false" customHeight="false" outlineLevel="0" collapsed="false">
      <c r="A2868" s="3" t="n">
        <v>38890.4727662037</v>
      </c>
      <c r="B2868" s="0" t="n">
        <v>2</v>
      </c>
      <c r="C2868" s="0" t="n">
        <v>0</v>
      </c>
      <c r="D2868" s="0" t="n">
        <v>30</v>
      </c>
    </row>
    <row r="2869" customFormat="false" ht="12.75" hidden="false" customHeight="false" outlineLevel="0" collapsed="false">
      <c r="A2869" s="3" t="n">
        <v>38890.4732060185</v>
      </c>
      <c r="B2869" s="0" t="n">
        <v>1</v>
      </c>
      <c r="C2869" s="0" t="n">
        <v>0</v>
      </c>
      <c r="D2869" s="0" t="n">
        <v>30</v>
      </c>
    </row>
    <row r="2870" customFormat="false" ht="12.75" hidden="false" customHeight="false" outlineLevel="0" collapsed="false">
      <c r="A2870" s="3" t="n">
        <v>38890.4736458333</v>
      </c>
      <c r="B2870" s="0" t="n">
        <v>1</v>
      </c>
      <c r="C2870" s="0" t="n">
        <v>0</v>
      </c>
      <c r="D2870" s="0" t="n">
        <v>30</v>
      </c>
    </row>
    <row r="2871" customFormat="false" ht="12.75" hidden="false" customHeight="false" outlineLevel="0" collapsed="false">
      <c r="A2871" s="3" t="n">
        <v>38890.4740856482</v>
      </c>
      <c r="B2871" s="0" t="n">
        <v>1</v>
      </c>
      <c r="C2871" s="0" t="n">
        <v>0</v>
      </c>
      <c r="D2871" s="0" t="n">
        <v>30</v>
      </c>
    </row>
    <row r="2872" customFormat="false" ht="12.75" hidden="false" customHeight="false" outlineLevel="0" collapsed="false">
      <c r="A2872" s="3" t="n">
        <v>38890.474525463</v>
      </c>
      <c r="B2872" s="0" t="n">
        <v>1</v>
      </c>
      <c r="C2872" s="0" t="n">
        <v>0</v>
      </c>
      <c r="D2872" s="0" t="n">
        <v>30</v>
      </c>
    </row>
    <row r="2873" customFormat="false" ht="12.75" hidden="false" customHeight="false" outlineLevel="0" collapsed="false">
      <c r="A2873" s="3" t="n">
        <v>38890.4749537037</v>
      </c>
      <c r="B2873" s="0" t="n">
        <v>1</v>
      </c>
      <c r="C2873" s="0" t="n">
        <v>0</v>
      </c>
      <c r="D2873" s="0" t="n">
        <v>30</v>
      </c>
    </row>
    <row r="2874" customFormat="false" ht="12.75" hidden="false" customHeight="false" outlineLevel="0" collapsed="false">
      <c r="A2874" s="3" t="n">
        <v>38890.4753935185</v>
      </c>
      <c r="B2874" s="0" t="n">
        <v>1</v>
      </c>
      <c r="C2874" s="0" t="n">
        <v>0</v>
      </c>
      <c r="D2874" s="0" t="n">
        <v>30</v>
      </c>
    </row>
    <row r="2875" customFormat="false" ht="12.75" hidden="false" customHeight="false" outlineLevel="0" collapsed="false">
      <c r="A2875" s="3" t="n">
        <v>38890.4758333333</v>
      </c>
      <c r="B2875" s="0" t="n">
        <v>1</v>
      </c>
      <c r="C2875" s="0" t="n">
        <v>0</v>
      </c>
      <c r="D2875" s="0" t="n">
        <v>30</v>
      </c>
    </row>
    <row r="2876" customFormat="false" ht="12.75" hidden="false" customHeight="false" outlineLevel="0" collapsed="false">
      <c r="A2876" s="3" t="n">
        <v>38890.4762731481</v>
      </c>
      <c r="B2876" s="0" t="n">
        <v>1</v>
      </c>
      <c r="C2876" s="0" t="n">
        <v>0</v>
      </c>
      <c r="D2876" s="0" t="n">
        <v>30</v>
      </c>
    </row>
    <row r="2877" customFormat="false" ht="12.75" hidden="false" customHeight="false" outlineLevel="0" collapsed="false">
      <c r="A2877" s="3" t="n">
        <v>38890.476712963</v>
      </c>
      <c r="B2877" s="0" t="n">
        <v>1</v>
      </c>
      <c r="C2877" s="0" t="n">
        <v>0</v>
      </c>
      <c r="D2877" s="0" t="n">
        <v>30</v>
      </c>
    </row>
    <row r="2878" customFormat="false" ht="12.75" hidden="false" customHeight="false" outlineLevel="0" collapsed="false">
      <c r="A2878" s="3" t="n">
        <v>38890.4771412037</v>
      </c>
      <c r="B2878" s="0" t="n">
        <v>1</v>
      </c>
      <c r="C2878" s="0" t="n">
        <v>0</v>
      </c>
      <c r="D2878" s="0" t="n">
        <v>30</v>
      </c>
    </row>
    <row r="2879" customFormat="false" ht="12.75" hidden="false" customHeight="false" outlineLevel="0" collapsed="false">
      <c r="A2879" s="3" t="n">
        <v>38890.4775810185</v>
      </c>
      <c r="B2879" s="0" t="n">
        <v>1</v>
      </c>
      <c r="C2879" s="0" t="n">
        <v>1</v>
      </c>
      <c r="D2879" s="0" t="n">
        <v>30</v>
      </c>
    </row>
    <row r="2880" customFormat="false" ht="12.75" hidden="false" customHeight="false" outlineLevel="0" collapsed="false">
      <c r="A2880" s="3" t="n">
        <v>38890.4780208333</v>
      </c>
      <c r="B2880" s="0" t="n">
        <v>1</v>
      </c>
      <c r="C2880" s="0" t="n">
        <v>1</v>
      </c>
      <c r="D2880" s="0" t="n">
        <v>30</v>
      </c>
    </row>
    <row r="2881" customFormat="false" ht="12.75" hidden="false" customHeight="false" outlineLevel="0" collapsed="false">
      <c r="A2881" s="3" t="n">
        <v>38890.4784606482</v>
      </c>
      <c r="B2881" s="0" t="n">
        <v>1</v>
      </c>
      <c r="C2881" s="0" t="n">
        <v>1</v>
      </c>
      <c r="D2881" s="0" t="n">
        <v>30</v>
      </c>
    </row>
    <row r="2882" customFormat="false" ht="12.75" hidden="false" customHeight="false" outlineLevel="0" collapsed="false">
      <c r="A2882" s="3" t="n">
        <v>38890.478900463</v>
      </c>
      <c r="B2882" s="0" t="n">
        <v>1</v>
      </c>
      <c r="C2882" s="0" t="n">
        <v>1</v>
      </c>
      <c r="D2882" s="0" t="n">
        <v>30</v>
      </c>
    </row>
    <row r="2883" customFormat="false" ht="12.75" hidden="false" customHeight="false" outlineLevel="0" collapsed="false">
      <c r="A2883" s="3" t="n">
        <v>38890.4793287037</v>
      </c>
      <c r="B2883" s="0" t="n">
        <v>1</v>
      </c>
      <c r="C2883" s="0" t="n">
        <v>1</v>
      </c>
      <c r="D2883" s="0" t="n">
        <v>30</v>
      </c>
    </row>
    <row r="2884" customFormat="false" ht="12.75" hidden="false" customHeight="false" outlineLevel="0" collapsed="false">
      <c r="A2884" s="3" t="n">
        <v>38890.4797685185</v>
      </c>
      <c r="B2884" s="0" t="n">
        <v>1</v>
      </c>
      <c r="C2884" s="0" t="n">
        <v>2</v>
      </c>
      <c r="D2884" s="0" t="n">
        <v>30</v>
      </c>
    </row>
    <row r="2885" customFormat="false" ht="12.75" hidden="false" customHeight="false" outlineLevel="0" collapsed="false">
      <c r="A2885" s="3" t="n">
        <v>38890.4802083333</v>
      </c>
      <c r="B2885" s="0" t="n">
        <v>1</v>
      </c>
      <c r="C2885" s="0" t="n">
        <v>1</v>
      </c>
      <c r="D2885" s="0" t="n">
        <v>30</v>
      </c>
    </row>
    <row r="2886" customFormat="false" ht="12.75" hidden="false" customHeight="false" outlineLevel="0" collapsed="false">
      <c r="A2886" s="3" t="n">
        <v>38890.4806481482</v>
      </c>
      <c r="B2886" s="0" t="n">
        <v>1</v>
      </c>
      <c r="C2886" s="0" t="n">
        <v>1</v>
      </c>
      <c r="D2886" s="0" t="n">
        <v>30</v>
      </c>
    </row>
    <row r="2887" customFormat="false" ht="12.75" hidden="false" customHeight="false" outlineLevel="0" collapsed="false">
      <c r="A2887" s="3" t="n">
        <v>38890.481087963</v>
      </c>
      <c r="B2887" s="0" t="n">
        <v>1</v>
      </c>
      <c r="C2887" s="0" t="n">
        <v>1</v>
      </c>
      <c r="D2887" s="0" t="n">
        <v>30</v>
      </c>
    </row>
    <row r="2888" customFormat="false" ht="12.75" hidden="false" customHeight="false" outlineLevel="0" collapsed="false">
      <c r="A2888" s="3" t="n">
        <v>38890.4815162037</v>
      </c>
      <c r="B2888" s="0" t="n">
        <v>1</v>
      </c>
      <c r="C2888" s="0" t="n">
        <v>1</v>
      </c>
      <c r="D2888" s="0" t="n">
        <v>30</v>
      </c>
    </row>
    <row r="2889" customFormat="false" ht="12.75" hidden="false" customHeight="false" outlineLevel="0" collapsed="false">
      <c r="A2889" s="3" t="n">
        <v>38890.4819560185</v>
      </c>
      <c r="B2889" s="0" t="n">
        <v>1</v>
      </c>
      <c r="C2889" s="0" t="n">
        <v>1</v>
      </c>
      <c r="D2889" s="0" t="n">
        <v>30</v>
      </c>
    </row>
    <row r="2890" customFormat="false" ht="12.75" hidden="false" customHeight="false" outlineLevel="0" collapsed="false">
      <c r="A2890" s="3" t="n">
        <v>38890.4823958333</v>
      </c>
      <c r="B2890" s="0" t="n">
        <v>1</v>
      </c>
      <c r="C2890" s="0" t="n">
        <v>1</v>
      </c>
      <c r="D2890" s="0" t="n">
        <v>30</v>
      </c>
    </row>
    <row r="2891" customFormat="false" ht="12.75" hidden="false" customHeight="false" outlineLevel="0" collapsed="false">
      <c r="A2891" s="3" t="n">
        <v>38890.4828356481</v>
      </c>
      <c r="B2891" s="0" t="n">
        <v>1</v>
      </c>
      <c r="C2891" s="0" t="n">
        <v>1</v>
      </c>
      <c r="D2891" s="0" t="n">
        <v>30</v>
      </c>
    </row>
    <row r="2892" customFormat="false" ht="12.75" hidden="false" customHeight="false" outlineLevel="0" collapsed="false">
      <c r="A2892" s="3" t="n">
        <v>38890.483275463</v>
      </c>
      <c r="B2892" s="0" t="n">
        <v>1</v>
      </c>
      <c r="C2892" s="0" t="n">
        <v>1</v>
      </c>
      <c r="D2892" s="0" t="n">
        <v>30</v>
      </c>
    </row>
    <row r="2893" customFormat="false" ht="12.75" hidden="false" customHeight="false" outlineLevel="0" collapsed="false">
      <c r="A2893" s="3" t="n">
        <v>38890.4841435185</v>
      </c>
      <c r="B2893" s="0" t="n">
        <v>1</v>
      </c>
      <c r="C2893" s="0" t="n">
        <v>1</v>
      </c>
      <c r="D2893" s="0" t="n">
        <v>30</v>
      </c>
    </row>
    <row r="2894" customFormat="false" ht="12.75" hidden="false" customHeight="false" outlineLevel="0" collapsed="false">
      <c r="A2894" s="3" t="n">
        <v>38890.4845833333</v>
      </c>
      <c r="B2894" s="0" t="n">
        <v>2</v>
      </c>
      <c r="C2894" s="0" t="n">
        <v>1</v>
      </c>
      <c r="D2894" s="0" t="n">
        <v>30</v>
      </c>
    </row>
    <row r="2895" customFormat="false" ht="12.75" hidden="false" customHeight="false" outlineLevel="0" collapsed="false">
      <c r="A2895" s="3" t="n">
        <v>38890.4850231482</v>
      </c>
      <c r="B2895" s="0" t="n">
        <v>1</v>
      </c>
      <c r="C2895" s="0" t="n">
        <v>1</v>
      </c>
      <c r="D2895" s="0" t="n">
        <v>30</v>
      </c>
    </row>
    <row r="2896" customFormat="false" ht="12.75" hidden="false" customHeight="false" outlineLevel="0" collapsed="false">
      <c r="A2896" s="3" t="n">
        <v>38890.485462963</v>
      </c>
      <c r="B2896" s="0" t="n">
        <v>2</v>
      </c>
      <c r="C2896" s="0" t="n">
        <v>1</v>
      </c>
      <c r="D2896" s="0" t="n">
        <v>30</v>
      </c>
    </row>
    <row r="2897" customFormat="false" ht="12.75" hidden="false" customHeight="false" outlineLevel="0" collapsed="false">
      <c r="A2897" s="3" t="n">
        <v>38890.4858912037</v>
      </c>
      <c r="B2897" s="0" t="n">
        <v>2</v>
      </c>
      <c r="C2897" s="0" t="n">
        <v>1</v>
      </c>
      <c r="D2897" s="0" t="n">
        <v>30</v>
      </c>
    </row>
    <row r="2898" customFormat="false" ht="12.75" hidden="false" customHeight="false" outlineLevel="0" collapsed="false">
      <c r="A2898" s="3" t="n">
        <v>38890.4863310185</v>
      </c>
      <c r="B2898" s="0" t="n">
        <v>1</v>
      </c>
      <c r="C2898" s="0" t="n">
        <v>1</v>
      </c>
      <c r="D2898" s="0" t="n">
        <v>30</v>
      </c>
    </row>
    <row r="2899" customFormat="false" ht="12.75" hidden="false" customHeight="false" outlineLevel="0" collapsed="false">
      <c r="A2899" s="3" t="n">
        <v>38890.4443518519</v>
      </c>
      <c r="B2899" s="0" t="n">
        <v>1</v>
      </c>
      <c r="C2899" s="0" t="n">
        <v>0</v>
      </c>
      <c r="D2899" s="0" t="n">
        <v>31</v>
      </c>
    </row>
    <row r="2900" customFormat="false" ht="12.75" hidden="false" customHeight="false" outlineLevel="0" collapsed="false">
      <c r="A2900" s="3" t="n">
        <v>38890.4447916667</v>
      </c>
      <c r="B2900" s="0" t="n">
        <v>1</v>
      </c>
      <c r="C2900" s="0" t="n">
        <v>0</v>
      </c>
      <c r="D2900" s="0" t="n">
        <v>31</v>
      </c>
    </row>
    <row r="2901" customFormat="false" ht="12.75" hidden="false" customHeight="false" outlineLevel="0" collapsed="false">
      <c r="A2901" s="3" t="n">
        <v>38890.4452199074</v>
      </c>
      <c r="B2901" s="0" t="n">
        <v>1</v>
      </c>
      <c r="C2901" s="0" t="n">
        <v>0</v>
      </c>
      <c r="D2901" s="0" t="n">
        <v>31</v>
      </c>
    </row>
    <row r="2902" customFormat="false" ht="12.75" hidden="false" customHeight="false" outlineLevel="0" collapsed="false">
      <c r="A2902" s="3" t="n">
        <v>38890.4456597222</v>
      </c>
      <c r="B2902" s="0" t="n">
        <v>1</v>
      </c>
      <c r="C2902" s="0" t="n">
        <v>0</v>
      </c>
      <c r="D2902" s="0" t="n">
        <v>31</v>
      </c>
    </row>
    <row r="2903" customFormat="false" ht="12.75" hidden="false" customHeight="false" outlineLevel="0" collapsed="false">
      <c r="A2903" s="3" t="n">
        <v>38890.446099537</v>
      </c>
      <c r="B2903" s="0" t="n">
        <v>1</v>
      </c>
      <c r="C2903" s="0" t="n">
        <v>0</v>
      </c>
      <c r="D2903" s="0" t="n">
        <v>31</v>
      </c>
    </row>
    <row r="2904" customFormat="false" ht="12.75" hidden="false" customHeight="false" outlineLevel="0" collapsed="false">
      <c r="A2904" s="3" t="n">
        <v>38890.4465393519</v>
      </c>
      <c r="B2904" s="0" t="n">
        <v>2</v>
      </c>
      <c r="C2904" s="0" t="n">
        <v>0</v>
      </c>
      <c r="D2904" s="0" t="n">
        <v>31</v>
      </c>
    </row>
    <row r="2905" customFormat="false" ht="12.75" hidden="false" customHeight="false" outlineLevel="0" collapsed="false">
      <c r="A2905" s="3" t="n">
        <v>38890.4469675926</v>
      </c>
      <c r="B2905" s="0" t="n">
        <v>1</v>
      </c>
      <c r="C2905" s="0" t="n">
        <v>0</v>
      </c>
      <c r="D2905" s="0" t="n">
        <v>31</v>
      </c>
    </row>
    <row r="2906" customFormat="false" ht="12.75" hidden="false" customHeight="false" outlineLevel="0" collapsed="false">
      <c r="A2906" s="3" t="n">
        <v>38890.4474074074</v>
      </c>
      <c r="B2906" s="0" t="n">
        <v>1</v>
      </c>
      <c r="C2906" s="0" t="n">
        <v>0</v>
      </c>
      <c r="D2906" s="0" t="n">
        <v>31</v>
      </c>
    </row>
    <row r="2907" customFormat="false" ht="12.75" hidden="false" customHeight="false" outlineLevel="0" collapsed="false">
      <c r="A2907" s="3" t="n">
        <v>38890.4478472222</v>
      </c>
      <c r="B2907" s="0" t="n">
        <v>1</v>
      </c>
      <c r="C2907" s="0" t="n">
        <v>0</v>
      </c>
      <c r="D2907" s="0" t="n">
        <v>31</v>
      </c>
    </row>
    <row r="2908" customFormat="false" ht="12.75" hidden="false" customHeight="false" outlineLevel="0" collapsed="false">
      <c r="A2908" s="3" t="n">
        <v>38890.448287037</v>
      </c>
      <c r="B2908" s="0" t="n">
        <v>1</v>
      </c>
      <c r="C2908" s="0" t="n">
        <v>0</v>
      </c>
      <c r="D2908" s="0" t="n">
        <v>31</v>
      </c>
    </row>
    <row r="2909" customFormat="false" ht="12.75" hidden="false" customHeight="false" outlineLevel="0" collapsed="false">
      <c r="A2909" s="3" t="n">
        <v>38890.4487268519</v>
      </c>
      <c r="B2909" s="0" t="n">
        <v>1</v>
      </c>
      <c r="C2909" s="0" t="n">
        <v>0</v>
      </c>
      <c r="D2909" s="0" t="n">
        <v>31</v>
      </c>
    </row>
    <row r="2910" customFormat="false" ht="12.75" hidden="false" customHeight="false" outlineLevel="0" collapsed="false">
      <c r="A2910" s="3" t="n">
        <v>38890.4491550926</v>
      </c>
      <c r="B2910" s="0" t="n">
        <v>1</v>
      </c>
      <c r="C2910" s="0" t="n">
        <v>0</v>
      </c>
      <c r="D2910" s="0" t="n">
        <v>31</v>
      </c>
    </row>
    <row r="2911" customFormat="false" ht="12.75" hidden="false" customHeight="false" outlineLevel="0" collapsed="false">
      <c r="A2911" s="3" t="n">
        <v>38890.4495949074</v>
      </c>
      <c r="B2911" s="0" t="n">
        <v>1</v>
      </c>
      <c r="C2911" s="0" t="n">
        <v>0</v>
      </c>
      <c r="D2911" s="0" t="n">
        <v>31</v>
      </c>
    </row>
    <row r="2912" customFormat="false" ht="12.75" hidden="false" customHeight="false" outlineLevel="0" collapsed="false">
      <c r="A2912" s="3" t="n">
        <v>38890.4500347222</v>
      </c>
      <c r="B2912" s="0" t="n">
        <v>1</v>
      </c>
      <c r="C2912" s="0" t="n">
        <v>0</v>
      </c>
      <c r="D2912" s="0" t="n">
        <v>31</v>
      </c>
    </row>
    <row r="2913" customFormat="false" ht="12.75" hidden="false" customHeight="false" outlineLevel="0" collapsed="false">
      <c r="A2913" s="3" t="n">
        <v>38890.450474537</v>
      </c>
      <c r="B2913" s="0" t="n">
        <v>1</v>
      </c>
      <c r="C2913" s="0" t="n">
        <v>0</v>
      </c>
      <c r="D2913" s="0" t="n">
        <v>31</v>
      </c>
    </row>
    <row r="2914" customFormat="false" ht="12.75" hidden="false" customHeight="false" outlineLevel="0" collapsed="false">
      <c r="A2914" s="3" t="n">
        <v>38890.4509143519</v>
      </c>
      <c r="B2914" s="0" t="n">
        <v>1</v>
      </c>
      <c r="C2914" s="0" t="n">
        <v>0</v>
      </c>
      <c r="D2914" s="0" t="n">
        <v>31</v>
      </c>
    </row>
    <row r="2915" customFormat="false" ht="12.75" hidden="false" customHeight="false" outlineLevel="0" collapsed="false">
      <c r="A2915" s="3" t="n">
        <v>38890.4513425926</v>
      </c>
      <c r="B2915" s="0" t="n">
        <v>1</v>
      </c>
      <c r="C2915" s="0" t="n">
        <v>0</v>
      </c>
      <c r="D2915" s="0" t="n">
        <v>31</v>
      </c>
    </row>
    <row r="2916" customFormat="false" ht="12.75" hidden="false" customHeight="false" outlineLevel="0" collapsed="false">
      <c r="A2916" s="3" t="n">
        <v>38890.4517824074</v>
      </c>
      <c r="B2916" s="0" t="n">
        <v>1</v>
      </c>
      <c r="C2916" s="0" t="n">
        <v>0</v>
      </c>
      <c r="D2916" s="0" t="n">
        <v>31</v>
      </c>
    </row>
    <row r="2917" customFormat="false" ht="12.75" hidden="false" customHeight="false" outlineLevel="0" collapsed="false">
      <c r="A2917" s="3" t="n">
        <v>38890.4522222222</v>
      </c>
      <c r="B2917" s="0" t="n">
        <v>1</v>
      </c>
      <c r="C2917" s="0" t="n">
        <v>0</v>
      </c>
      <c r="D2917" s="0" t="n">
        <v>31</v>
      </c>
    </row>
    <row r="2918" customFormat="false" ht="12.75" hidden="false" customHeight="false" outlineLevel="0" collapsed="false">
      <c r="A2918" s="3" t="n">
        <v>38890.452662037</v>
      </c>
      <c r="B2918" s="0" t="n">
        <v>1</v>
      </c>
      <c r="C2918" s="0" t="n">
        <v>0</v>
      </c>
      <c r="D2918" s="0" t="n">
        <v>31</v>
      </c>
    </row>
    <row r="2919" customFormat="false" ht="12.75" hidden="false" customHeight="false" outlineLevel="0" collapsed="false">
      <c r="A2919" s="3" t="n">
        <v>38890.4531018519</v>
      </c>
      <c r="B2919" s="0" t="n">
        <v>1</v>
      </c>
      <c r="C2919" s="0" t="n">
        <v>0</v>
      </c>
      <c r="D2919" s="0" t="n">
        <v>31</v>
      </c>
    </row>
    <row r="2920" customFormat="false" ht="12.75" hidden="false" customHeight="false" outlineLevel="0" collapsed="false">
      <c r="A2920" s="3" t="n">
        <v>38890.4535300926</v>
      </c>
      <c r="B2920" s="0" t="n">
        <v>1</v>
      </c>
      <c r="C2920" s="0" t="n">
        <v>0</v>
      </c>
      <c r="D2920" s="0" t="n">
        <v>31</v>
      </c>
    </row>
    <row r="2921" customFormat="false" ht="12.75" hidden="false" customHeight="false" outlineLevel="0" collapsed="false">
      <c r="A2921" s="3" t="n">
        <v>38890.4539699074</v>
      </c>
      <c r="B2921" s="0" t="n">
        <v>1</v>
      </c>
      <c r="C2921" s="0" t="n">
        <v>0</v>
      </c>
      <c r="D2921" s="0" t="n">
        <v>31</v>
      </c>
    </row>
    <row r="2922" customFormat="false" ht="12.75" hidden="false" customHeight="false" outlineLevel="0" collapsed="false">
      <c r="A2922" s="3" t="n">
        <v>38890.4544097222</v>
      </c>
      <c r="B2922" s="0" t="n">
        <v>1</v>
      </c>
      <c r="C2922" s="0" t="n">
        <v>0</v>
      </c>
      <c r="D2922" s="0" t="n">
        <v>31</v>
      </c>
    </row>
    <row r="2923" customFormat="false" ht="12.75" hidden="false" customHeight="false" outlineLevel="0" collapsed="false">
      <c r="A2923" s="3" t="n">
        <v>38890.454849537</v>
      </c>
      <c r="B2923" s="0" t="n">
        <v>1</v>
      </c>
      <c r="C2923" s="0" t="n">
        <v>0</v>
      </c>
      <c r="D2923" s="0" t="n">
        <v>31</v>
      </c>
    </row>
    <row r="2924" customFormat="false" ht="12.75" hidden="false" customHeight="false" outlineLevel="0" collapsed="false">
      <c r="A2924" s="3" t="n">
        <v>38890.4552893519</v>
      </c>
      <c r="B2924" s="0" t="n">
        <v>1</v>
      </c>
      <c r="C2924" s="0" t="n">
        <v>0</v>
      </c>
      <c r="D2924" s="0" t="n">
        <v>31</v>
      </c>
    </row>
    <row r="2925" customFormat="false" ht="12.75" hidden="false" customHeight="false" outlineLevel="0" collapsed="false">
      <c r="A2925" s="3" t="n">
        <v>38890.4557175926</v>
      </c>
      <c r="B2925" s="0" t="n">
        <v>1</v>
      </c>
      <c r="C2925" s="0" t="n">
        <v>0</v>
      </c>
      <c r="D2925" s="0" t="n">
        <v>31</v>
      </c>
    </row>
    <row r="2926" customFormat="false" ht="12.75" hidden="false" customHeight="false" outlineLevel="0" collapsed="false">
      <c r="A2926" s="3" t="n">
        <v>38890.4561574074</v>
      </c>
      <c r="B2926" s="0" t="n">
        <v>1</v>
      </c>
      <c r="C2926" s="0" t="n">
        <v>0</v>
      </c>
      <c r="D2926" s="0" t="n">
        <v>31</v>
      </c>
    </row>
    <row r="2927" customFormat="false" ht="12.75" hidden="false" customHeight="false" outlineLevel="0" collapsed="false">
      <c r="A2927" s="3" t="n">
        <v>38890.4565972222</v>
      </c>
      <c r="B2927" s="0" t="n">
        <v>1</v>
      </c>
      <c r="C2927" s="0" t="n">
        <v>0</v>
      </c>
      <c r="D2927" s="0" t="n">
        <v>31</v>
      </c>
    </row>
    <row r="2928" customFormat="false" ht="12.75" hidden="false" customHeight="false" outlineLevel="0" collapsed="false">
      <c r="A2928" s="3" t="n">
        <v>38890.457037037</v>
      </c>
      <c r="B2928" s="0" t="n">
        <v>1</v>
      </c>
      <c r="C2928" s="0" t="n">
        <v>0</v>
      </c>
      <c r="D2928" s="0" t="n">
        <v>31</v>
      </c>
    </row>
    <row r="2929" customFormat="false" ht="12.75" hidden="false" customHeight="false" outlineLevel="0" collapsed="false">
      <c r="A2929" s="3" t="n">
        <v>38890.4574768519</v>
      </c>
      <c r="B2929" s="0" t="n">
        <v>1</v>
      </c>
      <c r="C2929" s="0" t="n">
        <v>0</v>
      </c>
      <c r="D2929" s="0" t="n">
        <v>31</v>
      </c>
    </row>
    <row r="2930" customFormat="false" ht="12.75" hidden="false" customHeight="false" outlineLevel="0" collapsed="false">
      <c r="A2930" s="3" t="n">
        <v>38890.4579050926</v>
      </c>
      <c r="B2930" s="0" t="n">
        <v>1</v>
      </c>
      <c r="C2930" s="0" t="n">
        <v>0</v>
      </c>
      <c r="D2930" s="0" t="n">
        <v>31</v>
      </c>
    </row>
    <row r="2931" customFormat="false" ht="12.75" hidden="false" customHeight="false" outlineLevel="0" collapsed="false">
      <c r="A2931" s="3" t="n">
        <v>38890.4583449074</v>
      </c>
      <c r="B2931" s="0" t="n">
        <v>1</v>
      </c>
      <c r="C2931" s="0" t="n">
        <v>0</v>
      </c>
      <c r="D2931" s="0" t="n">
        <v>31</v>
      </c>
    </row>
    <row r="2932" customFormat="false" ht="12.75" hidden="false" customHeight="false" outlineLevel="0" collapsed="false">
      <c r="A2932" s="3" t="n">
        <v>38890.4587847222</v>
      </c>
      <c r="B2932" s="0" t="n">
        <v>1</v>
      </c>
      <c r="C2932" s="0" t="n">
        <v>0</v>
      </c>
      <c r="D2932" s="0" t="n">
        <v>31</v>
      </c>
    </row>
    <row r="2933" customFormat="false" ht="12.75" hidden="false" customHeight="false" outlineLevel="0" collapsed="false">
      <c r="A2933" s="3" t="n">
        <v>38890.459224537</v>
      </c>
      <c r="B2933" s="0" t="n">
        <v>1</v>
      </c>
      <c r="C2933" s="0" t="n">
        <v>0</v>
      </c>
      <c r="D2933" s="0" t="n">
        <v>31</v>
      </c>
    </row>
    <row r="2934" customFormat="false" ht="12.75" hidden="false" customHeight="false" outlineLevel="0" collapsed="false">
      <c r="A2934" s="3" t="n">
        <v>38890.4596643519</v>
      </c>
      <c r="B2934" s="0" t="n">
        <v>1</v>
      </c>
      <c r="C2934" s="0" t="n">
        <v>0</v>
      </c>
      <c r="D2934" s="0" t="n">
        <v>31</v>
      </c>
    </row>
    <row r="2935" customFormat="false" ht="12.75" hidden="false" customHeight="false" outlineLevel="0" collapsed="false">
      <c r="A2935" s="3" t="n">
        <v>38890.4600925926</v>
      </c>
      <c r="B2935" s="0" t="n">
        <v>1</v>
      </c>
      <c r="C2935" s="0" t="n">
        <v>0</v>
      </c>
      <c r="D2935" s="0" t="n">
        <v>31</v>
      </c>
    </row>
    <row r="2936" customFormat="false" ht="12.75" hidden="false" customHeight="false" outlineLevel="0" collapsed="false">
      <c r="A2936" s="3" t="n">
        <v>38890.4605324074</v>
      </c>
      <c r="B2936" s="0" t="n">
        <v>1</v>
      </c>
      <c r="C2936" s="0" t="n">
        <v>0</v>
      </c>
      <c r="D2936" s="0" t="n">
        <v>31</v>
      </c>
    </row>
    <row r="2937" customFormat="false" ht="12.75" hidden="false" customHeight="false" outlineLevel="0" collapsed="false">
      <c r="A2937" s="3" t="n">
        <v>38890.4609722222</v>
      </c>
      <c r="B2937" s="0" t="n">
        <v>1</v>
      </c>
      <c r="C2937" s="0" t="n">
        <v>0</v>
      </c>
      <c r="D2937" s="0" t="n">
        <v>31</v>
      </c>
    </row>
    <row r="2938" customFormat="false" ht="12.75" hidden="false" customHeight="false" outlineLevel="0" collapsed="false">
      <c r="A2938" s="3" t="n">
        <v>38890.461412037</v>
      </c>
      <c r="B2938" s="0" t="n">
        <v>1</v>
      </c>
      <c r="C2938" s="0" t="n">
        <v>0</v>
      </c>
      <c r="D2938" s="0" t="n">
        <v>31</v>
      </c>
    </row>
    <row r="2939" customFormat="false" ht="12.75" hidden="false" customHeight="false" outlineLevel="0" collapsed="false">
      <c r="A2939" s="3" t="n">
        <v>38890.4618518519</v>
      </c>
      <c r="B2939" s="0" t="n">
        <v>1</v>
      </c>
      <c r="C2939" s="0" t="n">
        <v>0</v>
      </c>
      <c r="D2939" s="0" t="n">
        <v>31</v>
      </c>
    </row>
    <row r="2940" customFormat="false" ht="12.75" hidden="false" customHeight="false" outlineLevel="0" collapsed="false">
      <c r="A2940" s="3" t="n">
        <v>38890.4622800926</v>
      </c>
      <c r="B2940" s="0" t="n">
        <v>1</v>
      </c>
      <c r="C2940" s="0" t="n">
        <v>0</v>
      </c>
      <c r="D2940" s="0" t="n">
        <v>31</v>
      </c>
    </row>
    <row r="2941" customFormat="false" ht="12.75" hidden="false" customHeight="false" outlineLevel="0" collapsed="false">
      <c r="A2941" s="3" t="n">
        <v>38890.4627199074</v>
      </c>
      <c r="B2941" s="0" t="n">
        <v>1</v>
      </c>
      <c r="C2941" s="0" t="n">
        <v>0</v>
      </c>
      <c r="D2941" s="0" t="n">
        <v>31</v>
      </c>
    </row>
    <row r="2942" customFormat="false" ht="12.75" hidden="false" customHeight="false" outlineLevel="0" collapsed="false">
      <c r="A2942" s="3" t="n">
        <v>38890.4631597222</v>
      </c>
      <c r="B2942" s="0" t="n">
        <v>1</v>
      </c>
      <c r="C2942" s="0" t="n">
        <v>0</v>
      </c>
      <c r="D2942" s="0" t="n">
        <v>31</v>
      </c>
    </row>
    <row r="2943" customFormat="false" ht="12.75" hidden="false" customHeight="false" outlineLevel="0" collapsed="false">
      <c r="A2943" s="3" t="n">
        <v>38890.463599537</v>
      </c>
      <c r="B2943" s="0" t="n">
        <v>1</v>
      </c>
      <c r="C2943" s="0" t="n">
        <v>0</v>
      </c>
      <c r="D2943" s="0" t="n">
        <v>31</v>
      </c>
    </row>
    <row r="2944" customFormat="false" ht="12.75" hidden="false" customHeight="false" outlineLevel="0" collapsed="false">
      <c r="A2944" s="3" t="n">
        <v>38890.4640277778</v>
      </c>
      <c r="B2944" s="0" t="n">
        <v>1</v>
      </c>
      <c r="C2944" s="0" t="n">
        <v>0</v>
      </c>
      <c r="D2944" s="0" t="n">
        <v>31</v>
      </c>
    </row>
    <row r="2945" customFormat="false" ht="12.75" hidden="false" customHeight="false" outlineLevel="0" collapsed="false">
      <c r="A2945" s="3" t="n">
        <v>38890.4644675926</v>
      </c>
      <c r="B2945" s="0" t="n">
        <v>1</v>
      </c>
      <c r="C2945" s="0" t="n">
        <v>0</v>
      </c>
      <c r="D2945" s="0" t="n">
        <v>31</v>
      </c>
    </row>
    <row r="2946" customFormat="false" ht="12.75" hidden="false" customHeight="false" outlineLevel="0" collapsed="false">
      <c r="A2946" s="3" t="n">
        <v>38890.4649074074</v>
      </c>
      <c r="B2946" s="0" t="n">
        <v>1</v>
      </c>
      <c r="C2946" s="0" t="n">
        <v>0</v>
      </c>
      <c r="D2946" s="0" t="n">
        <v>31</v>
      </c>
    </row>
    <row r="2947" customFormat="false" ht="12.75" hidden="false" customHeight="false" outlineLevel="0" collapsed="false">
      <c r="A2947" s="3" t="n">
        <v>38890.4653472222</v>
      </c>
      <c r="B2947" s="0" t="n">
        <v>1</v>
      </c>
      <c r="C2947" s="0" t="n">
        <v>0</v>
      </c>
      <c r="D2947" s="0" t="n">
        <v>31</v>
      </c>
    </row>
    <row r="2948" customFormat="false" ht="12.75" hidden="false" customHeight="false" outlineLevel="0" collapsed="false">
      <c r="A2948" s="3" t="n">
        <v>38890.465787037</v>
      </c>
      <c r="B2948" s="0" t="n">
        <v>1</v>
      </c>
      <c r="C2948" s="0" t="n">
        <v>0</v>
      </c>
      <c r="D2948" s="0" t="n">
        <v>31</v>
      </c>
    </row>
    <row r="2949" customFormat="false" ht="12.75" hidden="false" customHeight="false" outlineLevel="0" collapsed="false">
      <c r="A2949" s="3" t="n">
        <v>38890.4662152778</v>
      </c>
      <c r="B2949" s="0" t="n">
        <v>1</v>
      </c>
      <c r="C2949" s="0" t="n">
        <v>0</v>
      </c>
      <c r="D2949" s="0" t="n">
        <v>31</v>
      </c>
    </row>
    <row r="2950" customFormat="false" ht="12.75" hidden="false" customHeight="false" outlineLevel="0" collapsed="false">
      <c r="A2950" s="3" t="n">
        <v>38890.4666550926</v>
      </c>
      <c r="B2950" s="0" t="n">
        <v>1</v>
      </c>
      <c r="C2950" s="0" t="n">
        <v>0</v>
      </c>
      <c r="D2950" s="0" t="n">
        <v>31</v>
      </c>
    </row>
    <row r="2951" customFormat="false" ht="12.75" hidden="false" customHeight="false" outlineLevel="0" collapsed="false">
      <c r="A2951" s="3" t="n">
        <v>38890.4670949074</v>
      </c>
      <c r="B2951" s="0" t="n">
        <v>1</v>
      </c>
      <c r="C2951" s="0" t="n">
        <v>0</v>
      </c>
      <c r="D2951" s="0" t="n">
        <v>31</v>
      </c>
    </row>
    <row r="2952" customFormat="false" ht="12.75" hidden="false" customHeight="false" outlineLevel="0" collapsed="false">
      <c r="A2952" s="3" t="n">
        <v>38890.4675347222</v>
      </c>
      <c r="B2952" s="0" t="n">
        <v>1</v>
      </c>
      <c r="C2952" s="0" t="n">
        <v>0</v>
      </c>
      <c r="D2952" s="0" t="n">
        <v>31</v>
      </c>
    </row>
    <row r="2953" customFormat="false" ht="12.75" hidden="false" customHeight="false" outlineLevel="0" collapsed="false">
      <c r="A2953" s="3" t="n">
        <v>38890.467974537</v>
      </c>
      <c r="B2953" s="0" t="n">
        <v>1</v>
      </c>
      <c r="C2953" s="0" t="n">
        <v>0</v>
      </c>
      <c r="D2953" s="0" t="n">
        <v>31</v>
      </c>
    </row>
    <row r="2954" customFormat="false" ht="12.75" hidden="false" customHeight="false" outlineLevel="0" collapsed="false">
      <c r="A2954" s="3" t="n">
        <v>38890.4684027778</v>
      </c>
      <c r="B2954" s="0" t="n">
        <v>1</v>
      </c>
      <c r="C2954" s="0" t="n">
        <v>0</v>
      </c>
      <c r="D2954" s="0" t="n">
        <v>31</v>
      </c>
    </row>
    <row r="2955" customFormat="false" ht="12.75" hidden="false" customHeight="false" outlineLevel="0" collapsed="false">
      <c r="A2955" s="3" t="n">
        <v>38890.4688425926</v>
      </c>
      <c r="B2955" s="0" t="n">
        <v>1</v>
      </c>
      <c r="C2955" s="0" t="n">
        <v>0</v>
      </c>
      <c r="D2955" s="0" t="n">
        <v>31</v>
      </c>
    </row>
    <row r="2956" customFormat="false" ht="12.75" hidden="false" customHeight="false" outlineLevel="0" collapsed="false">
      <c r="A2956" s="3" t="n">
        <v>38890.4692824074</v>
      </c>
      <c r="B2956" s="0" t="n">
        <v>1</v>
      </c>
      <c r="C2956" s="0" t="n">
        <v>0</v>
      </c>
      <c r="D2956" s="0" t="n">
        <v>31</v>
      </c>
    </row>
    <row r="2957" customFormat="false" ht="12.75" hidden="false" customHeight="false" outlineLevel="0" collapsed="false">
      <c r="A2957" s="3" t="n">
        <v>38890.4697222222</v>
      </c>
      <c r="B2957" s="0" t="n">
        <v>1</v>
      </c>
      <c r="C2957" s="0" t="n">
        <v>0</v>
      </c>
      <c r="D2957" s="0" t="n">
        <v>31</v>
      </c>
    </row>
    <row r="2958" customFormat="false" ht="12.75" hidden="false" customHeight="false" outlineLevel="0" collapsed="false">
      <c r="A2958" s="3" t="n">
        <v>38890.470162037</v>
      </c>
      <c r="B2958" s="0" t="n">
        <v>1</v>
      </c>
      <c r="C2958" s="0" t="n">
        <v>0</v>
      </c>
      <c r="D2958" s="0" t="n">
        <v>31</v>
      </c>
    </row>
    <row r="2959" customFormat="false" ht="12.75" hidden="false" customHeight="false" outlineLevel="0" collapsed="false">
      <c r="A2959" s="3" t="n">
        <v>38890.4705902778</v>
      </c>
      <c r="B2959" s="0" t="n">
        <v>1</v>
      </c>
      <c r="C2959" s="0" t="n">
        <v>0</v>
      </c>
      <c r="D2959" s="0" t="n">
        <v>31</v>
      </c>
    </row>
    <row r="2960" customFormat="false" ht="12.75" hidden="false" customHeight="false" outlineLevel="0" collapsed="false">
      <c r="A2960" s="3" t="n">
        <v>38890.4710300926</v>
      </c>
      <c r="B2960" s="0" t="n">
        <v>1</v>
      </c>
      <c r="C2960" s="0" t="n">
        <v>0</v>
      </c>
      <c r="D2960" s="0" t="n">
        <v>31</v>
      </c>
    </row>
    <row r="2961" customFormat="false" ht="12.75" hidden="false" customHeight="false" outlineLevel="0" collapsed="false">
      <c r="A2961" s="3" t="n">
        <v>38890.4714699074</v>
      </c>
      <c r="B2961" s="0" t="n">
        <v>1</v>
      </c>
      <c r="C2961" s="0" t="n">
        <v>0</v>
      </c>
      <c r="D2961" s="0" t="n">
        <v>31</v>
      </c>
    </row>
    <row r="2962" customFormat="false" ht="12.75" hidden="false" customHeight="false" outlineLevel="0" collapsed="false">
      <c r="A2962" s="3" t="n">
        <v>38890.4719097222</v>
      </c>
      <c r="B2962" s="0" t="n">
        <v>1</v>
      </c>
      <c r="C2962" s="0" t="n">
        <v>0</v>
      </c>
      <c r="D2962" s="0" t="n">
        <v>31</v>
      </c>
    </row>
    <row r="2963" customFormat="false" ht="12.75" hidden="false" customHeight="false" outlineLevel="0" collapsed="false">
      <c r="A2963" s="3" t="n">
        <v>38890.472349537</v>
      </c>
      <c r="B2963" s="0" t="n">
        <v>1</v>
      </c>
      <c r="C2963" s="0" t="n">
        <v>0</v>
      </c>
      <c r="D2963" s="0" t="n">
        <v>31</v>
      </c>
    </row>
    <row r="2964" customFormat="false" ht="12.75" hidden="false" customHeight="false" outlineLevel="0" collapsed="false">
      <c r="A2964" s="3" t="n">
        <v>38890.4727777778</v>
      </c>
      <c r="B2964" s="0" t="n">
        <v>1</v>
      </c>
      <c r="C2964" s="0" t="n">
        <v>0</v>
      </c>
      <c r="D2964" s="0" t="n">
        <v>31</v>
      </c>
    </row>
    <row r="2965" customFormat="false" ht="12.75" hidden="false" customHeight="false" outlineLevel="0" collapsed="false">
      <c r="A2965" s="3" t="n">
        <v>38890.4732175926</v>
      </c>
      <c r="B2965" s="0" t="n">
        <v>1</v>
      </c>
      <c r="C2965" s="0" t="n">
        <v>0</v>
      </c>
      <c r="D2965" s="0" t="n">
        <v>31</v>
      </c>
    </row>
    <row r="2966" customFormat="false" ht="12.75" hidden="false" customHeight="false" outlineLevel="0" collapsed="false">
      <c r="A2966" s="3" t="n">
        <v>38890.4736574074</v>
      </c>
      <c r="B2966" s="0" t="n">
        <v>1</v>
      </c>
      <c r="C2966" s="0" t="n">
        <v>0</v>
      </c>
      <c r="D2966" s="0" t="n">
        <v>31</v>
      </c>
    </row>
    <row r="2967" customFormat="false" ht="12.75" hidden="false" customHeight="false" outlineLevel="0" collapsed="false">
      <c r="A2967" s="3" t="n">
        <v>38890.4740972222</v>
      </c>
      <c r="B2967" s="0" t="n">
        <v>1</v>
      </c>
      <c r="C2967" s="0" t="n">
        <v>0</v>
      </c>
      <c r="D2967" s="0" t="n">
        <v>31</v>
      </c>
    </row>
    <row r="2968" customFormat="false" ht="12.75" hidden="false" customHeight="false" outlineLevel="0" collapsed="false">
      <c r="A2968" s="3" t="n">
        <v>38890.474525463</v>
      </c>
      <c r="B2968" s="0" t="n">
        <v>1</v>
      </c>
      <c r="C2968" s="0" t="n">
        <v>0</v>
      </c>
      <c r="D2968" s="0" t="n">
        <v>31</v>
      </c>
    </row>
    <row r="2969" customFormat="false" ht="12.75" hidden="false" customHeight="false" outlineLevel="0" collapsed="false">
      <c r="A2969" s="3" t="n">
        <v>38890.4749652778</v>
      </c>
      <c r="B2969" s="0" t="n">
        <v>1</v>
      </c>
      <c r="C2969" s="0" t="n">
        <v>0</v>
      </c>
      <c r="D2969" s="0" t="n">
        <v>31</v>
      </c>
    </row>
    <row r="2970" customFormat="false" ht="12.75" hidden="false" customHeight="false" outlineLevel="0" collapsed="false">
      <c r="A2970" s="3" t="n">
        <v>38890.4754050926</v>
      </c>
      <c r="B2970" s="0" t="n">
        <v>1</v>
      </c>
      <c r="C2970" s="0" t="n">
        <v>0</v>
      </c>
      <c r="D2970" s="0" t="n">
        <v>31</v>
      </c>
    </row>
    <row r="2971" customFormat="false" ht="12.75" hidden="false" customHeight="false" outlineLevel="0" collapsed="false">
      <c r="A2971" s="3" t="n">
        <v>38890.4758449074</v>
      </c>
      <c r="B2971" s="0" t="n">
        <v>1</v>
      </c>
      <c r="C2971" s="0" t="n">
        <v>0</v>
      </c>
      <c r="D2971" s="0" t="n">
        <v>31</v>
      </c>
    </row>
    <row r="2972" customFormat="false" ht="12.75" hidden="false" customHeight="false" outlineLevel="0" collapsed="false">
      <c r="A2972" s="3" t="n">
        <v>38890.4762847222</v>
      </c>
      <c r="B2972" s="0" t="n">
        <v>1</v>
      </c>
      <c r="C2972" s="0" t="n">
        <v>0</v>
      </c>
      <c r="D2972" s="0" t="n">
        <v>31</v>
      </c>
    </row>
    <row r="2973" customFormat="false" ht="12.75" hidden="false" customHeight="false" outlineLevel="0" collapsed="false">
      <c r="A2973" s="3" t="n">
        <v>38890.476724537</v>
      </c>
      <c r="B2973" s="0" t="n">
        <v>1</v>
      </c>
      <c r="C2973" s="0" t="n">
        <v>0</v>
      </c>
      <c r="D2973" s="0" t="n">
        <v>31</v>
      </c>
    </row>
    <row r="2974" customFormat="false" ht="12.75" hidden="false" customHeight="false" outlineLevel="0" collapsed="false">
      <c r="A2974" s="3" t="n">
        <v>38890.4771527778</v>
      </c>
      <c r="B2974" s="0" t="n">
        <v>1</v>
      </c>
      <c r="C2974" s="0" t="n">
        <v>0</v>
      </c>
      <c r="D2974" s="0" t="n">
        <v>31</v>
      </c>
    </row>
    <row r="2975" customFormat="false" ht="12.75" hidden="false" customHeight="false" outlineLevel="0" collapsed="false">
      <c r="A2975" s="3" t="n">
        <v>38890.4775925926</v>
      </c>
      <c r="B2975" s="0" t="n">
        <v>1</v>
      </c>
      <c r="C2975" s="0" t="n">
        <v>1</v>
      </c>
      <c r="D2975" s="0" t="n">
        <v>31</v>
      </c>
    </row>
    <row r="2976" customFormat="false" ht="12.75" hidden="false" customHeight="false" outlineLevel="0" collapsed="false">
      <c r="A2976" s="3" t="n">
        <v>38890.4780324074</v>
      </c>
      <c r="B2976" s="0" t="n">
        <v>2</v>
      </c>
      <c r="C2976" s="0" t="n">
        <v>0</v>
      </c>
      <c r="D2976" s="0" t="n">
        <v>31</v>
      </c>
    </row>
    <row r="2977" customFormat="false" ht="12.75" hidden="false" customHeight="false" outlineLevel="0" collapsed="false">
      <c r="A2977" s="3" t="n">
        <v>38890.4784722222</v>
      </c>
      <c r="B2977" s="0" t="n">
        <v>1</v>
      </c>
      <c r="C2977" s="0" t="n">
        <v>1</v>
      </c>
      <c r="D2977" s="0" t="n">
        <v>31</v>
      </c>
    </row>
    <row r="2978" customFormat="false" ht="12.75" hidden="false" customHeight="false" outlineLevel="0" collapsed="false">
      <c r="A2978" s="3" t="n">
        <v>38890.478912037</v>
      </c>
      <c r="B2978" s="0" t="n">
        <v>2</v>
      </c>
      <c r="C2978" s="0" t="n">
        <v>1</v>
      </c>
      <c r="D2978" s="0" t="n">
        <v>31</v>
      </c>
    </row>
    <row r="2979" customFormat="false" ht="12.75" hidden="false" customHeight="false" outlineLevel="0" collapsed="false">
      <c r="A2979" s="3" t="n">
        <v>38890.4793402778</v>
      </c>
      <c r="B2979" s="0" t="n">
        <v>1</v>
      </c>
      <c r="C2979" s="0" t="n">
        <v>1</v>
      </c>
      <c r="D2979" s="0" t="n">
        <v>31</v>
      </c>
    </row>
    <row r="2980" customFormat="false" ht="12.75" hidden="false" customHeight="false" outlineLevel="0" collapsed="false">
      <c r="A2980" s="3" t="n">
        <v>38890.4797800926</v>
      </c>
      <c r="B2980" s="0" t="n">
        <v>1</v>
      </c>
      <c r="C2980" s="0" t="n">
        <v>1</v>
      </c>
      <c r="D2980" s="0" t="n">
        <v>31</v>
      </c>
    </row>
    <row r="2981" customFormat="false" ht="12.75" hidden="false" customHeight="false" outlineLevel="0" collapsed="false">
      <c r="A2981" s="3" t="n">
        <v>38890.4802199074</v>
      </c>
      <c r="B2981" s="0" t="n">
        <v>1</v>
      </c>
      <c r="C2981" s="0" t="n">
        <v>1</v>
      </c>
      <c r="D2981" s="0" t="n">
        <v>31</v>
      </c>
    </row>
    <row r="2982" customFormat="false" ht="12.75" hidden="false" customHeight="false" outlineLevel="0" collapsed="false">
      <c r="A2982" s="3" t="n">
        <v>38890.4806597222</v>
      </c>
      <c r="B2982" s="0" t="n">
        <v>2</v>
      </c>
      <c r="C2982" s="0" t="n">
        <v>1</v>
      </c>
      <c r="D2982" s="0" t="n">
        <v>31</v>
      </c>
    </row>
    <row r="2983" customFormat="false" ht="12.75" hidden="false" customHeight="false" outlineLevel="0" collapsed="false">
      <c r="A2983" s="3" t="n">
        <v>38890.481087963</v>
      </c>
      <c r="B2983" s="0" t="n">
        <v>1</v>
      </c>
      <c r="C2983" s="0" t="n">
        <v>1</v>
      </c>
      <c r="D2983" s="0" t="n">
        <v>31</v>
      </c>
    </row>
    <row r="2984" customFormat="false" ht="12.75" hidden="false" customHeight="false" outlineLevel="0" collapsed="false">
      <c r="A2984" s="3" t="n">
        <v>38890.4815277778</v>
      </c>
      <c r="B2984" s="0" t="n">
        <v>1</v>
      </c>
      <c r="C2984" s="0" t="n">
        <v>1</v>
      </c>
      <c r="D2984" s="0" t="n">
        <v>31</v>
      </c>
    </row>
    <row r="2985" customFormat="false" ht="12.75" hidden="false" customHeight="false" outlineLevel="0" collapsed="false">
      <c r="A2985" s="3" t="n">
        <v>38890.4819675926</v>
      </c>
      <c r="B2985" s="0" t="n">
        <v>1</v>
      </c>
      <c r="C2985" s="0" t="n">
        <v>1</v>
      </c>
      <c r="D2985" s="0" t="n">
        <v>31</v>
      </c>
    </row>
    <row r="2986" customFormat="false" ht="12.75" hidden="false" customHeight="false" outlineLevel="0" collapsed="false">
      <c r="A2986" s="3" t="n">
        <v>38890.4824074074</v>
      </c>
      <c r="B2986" s="0" t="n">
        <v>1</v>
      </c>
      <c r="C2986" s="0" t="n">
        <v>2</v>
      </c>
      <c r="D2986" s="0" t="n">
        <v>31</v>
      </c>
    </row>
    <row r="2987" customFormat="false" ht="12.75" hidden="false" customHeight="false" outlineLevel="0" collapsed="false">
      <c r="A2987" s="3" t="n">
        <v>38890.4828472222</v>
      </c>
      <c r="B2987" s="0" t="n">
        <v>2</v>
      </c>
      <c r="C2987" s="0" t="n">
        <v>1</v>
      </c>
      <c r="D2987" s="0" t="n">
        <v>31</v>
      </c>
    </row>
    <row r="2988" customFormat="false" ht="12.75" hidden="false" customHeight="false" outlineLevel="0" collapsed="false">
      <c r="A2988" s="3" t="n">
        <v>38890.483275463</v>
      </c>
      <c r="B2988" s="0" t="n">
        <v>1</v>
      </c>
      <c r="C2988" s="0" t="n">
        <v>1</v>
      </c>
      <c r="D2988" s="0" t="n">
        <v>31</v>
      </c>
    </row>
    <row r="2989" customFormat="false" ht="12.75" hidden="false" customHeight="false" outlineLevel="0" collapsed="false">
      <c r="A2989" s="3" t="n">
        <v>38890.4837152778</v>
      </c>
      <c r="B2989" s="0" t="n">
        <v>1</v>
      </c>
      <c r="C2989" s="0" t="n">
        <v>1</v>
      </c>
      <c r="D2989" s="0" t="n">
        <v>31</v>
      </c>
    </row>
    <row r="2990" customFormat="false" ht="12.75" hidden="false" customHeight="false" outlineLevel="0" collapsed="false">
      <c r="A2990" s="3" t="n">
        <v>38890.4841550926</v>
      </c>
      <c r="B2990" s="0" t="n">
        <v>1</v>
      </c>
      <c r="C2990" s="0" t="n">
        <v>2</v>
      </c>
      <c r="D2990" s="0" t="n">
        <v>31</v>
      </c>
    </row>
    <row r="2991" customFormat="false" ht="12.75" hidden="false" customHeight="false" outlineLevel="0" collapsed="false">
      <c r="A2991" s="3" t="n">
        <v>38890.4845949074</v>
      </c>
      <c r="B2991" s="0" t="n">
        <v>1</v>
      </c>
      <c r="C2991" s="0" t="n">
        <v>1</v>
      </c>
      <c r="D2991" s="0" t="n">
        <v>31</v>
      </c>
    </row>
    <row r="2992" customFormat="false" ht="12.75" hidden="false" customHeight="false" outlineLevel="0" collapsed="false">
      <c r="A2992" s="3" t="n">
        <v>38890.4850347222</v>
      </c>
      <c r="B2992" s="0" t="n">
        <v>1</v>
      </c>
      <c r="C2992" s="0" t="n">
        <v>1</v>
      </c>
      <c r="D2992" s="0" t="n">
        <v>31</v>
      </c>
    </row>
    <row r="2993" customFormat="false" ht="12.75" hidden="false" customHeight="false" outlineLevel="0" collapsed="false">
      <c r="A2993" s="3" t="n">
        <v>38890.485462963</v>
      </c>
      <c r="B2993" s="0" t="n">
        <v>1</v>
      </c>
      <c r="C2993" s="0" t="n">
        <v>1</v>
      </c>
      <c r="D2993" s="0" t="n">
        <v>31</v>
      </c>
    </row>
    <row r="2994" customFormat="false" ht="12.75" hidden="false" customHeight="false" outlineLevel="0" collapsed="false">
      <c r="A2994" s="3" t="n">
        <v>38890.4859027778</v>
      </c>
      <c r="B2994" s="0" t="n">
        <v>1</v>
      </c>
      <c r="C2994" s="0" t="n">
        <v>1</v>
      </c>
      <c r="D2994" s="0" t="n">
        <v>31</v>
      </c>
    </row>
    <row r="2995" customFormat="false" ht="12.75" hidden="false" customHeight="false" outlineLevel="0" collapsed="false">
      <c r="A2995" s="3" t="n">
        <v>38890.4863425926</v>
      </c>
      <c r="B2995" s="0" t="n">
        <v>2</v>
      </c>
      <c r="C2995" s="0" t="n">
        <v>1</v>
      </c>
      <c r="D2995" s="0" t="n">
        <v>31</v>
      </c>
    </row>
    <row r="2996" customFormat="false" ht="12.75" hidden="false" customHeight="false" outlineLevel="0" collapsed="false">
      <c r="A2996" s="3" t="n">
        <v>38890.4443634259</v>
      </c>
      <c r="B2996" s="0" t="n">
        <v>1</v>
      </c>
      <c r="C2996" s="0" t="n">
        <v>0</v>
      </c>
      <c r="D2996" s="0" t="n">
        <v>32</v>
      </c>
    </row>
    <row r="2997" customFormat="false" ht="12.75" hidden="false" customHeight="false" outlineLevel="0" collapsed="false">
      <c r="A2997" s="3" t="n">
        <v>38890.4447916667</v>
      </c>
      <c r="B2997" s="0" t="n">
        <v>1</v>
      </c>
      <c r="C2997" s="0" t="n">
        <v>0</v>
      </c>
      <c r="D2997" s="0" t="n">
        <v>32</v>
      </c>
    </row>
    <row r="2998" customFormat="false" ht="12.75" hidden="false" customHeight="false" outlineLevel="0" collapsed="false">
      <c r="A2998" s="3" t="n">
        <v>38890.4452314815</v>
      </c>
      <c r="B2998" s="0" t="n">
        <v>1</v>
      </c>
      <c r="C2998" s="0" t="n">
        <v>0</v>
      </c>
      <c r="D2998" s="0" t="n">
        <v>32</v>
      </c>
    </row>
    <row r="2999" customFormat="false" ht="12.75" hidden="false" customHeight="false" outlineLevel="0" collapsed="false">
      <c r="A2999" s="3" t="n">
        <v>38890.4456712963</v>
      </c>
      <c r="B2999" s="0" t="n">
        <v>1</v>
      </c>
      <c r="C2999" s="0" t="n">
        <v>0</v>
      </c>
      <c r="D2999" s="0" t="n">
        <v>32</v>
      </c>
    </row>
    <row r="3000" customFormat="false" ht="12.75" hidden="false" customHeight="false" outlineLevel="0" collapsed="false">
      <c r="A3000" s="3" t="n">
        <v>38890.4461111111</v>
      </c>
      <c r="B3000" s="0" t="n">
        <v>1</v>
      </c>
      <c r="C3000" s="0" t="n">
        <v>0</v>
      </c>
      <c r="D3000" s="0" t="n">
        <v>32</v>
      </c>
    </row>
    <row r="3001" customFormat="false" ht="12.75" hidden="false" customHeight="false" outlineLevel="0" collapsed="false">
      <c r="A3001" s="3" t="n">
        <v>38890.4465509259</v>
      </c>
      <c r="B3001" s="0" t="n">
        <v>1</v>
      </c>
      <c r="C3001" s="0" t="n">
        <v>0</v>
      </c>
      <c r="D3001" s="0" t="n">
        <v>32</v>
      </c>
    </row>
    <row r="3002" customFormat="false" ht="12.75" hidden="false" customHeight="false" outlineLevel="0" collapsed="false">
      <c r="A3002" s="3" t="n">
        <v>38890.4469791667</v>
      </c>
      <c r="B3002" s="0" t="n">
        <v>1</v>
      </c>
      <c r="C3002" s="0" t="n">
        <v>0</v>
      </c>
      <c r="D3002" s="0" t="n">
        <v>32</v>
      </c>
    </row>
    <row r="3003" customFormat="false" ht="12.75" hidden="false" customHeight="false" outlineLevel="0" collapsed="false">
      <c r="A3003" s="3" t="n">
        <v>38890.4474189815</v>
      </c>
      <c r="B3003" s="0" t="n">
        <v>1</v>
      </c>
      <c r="C3003" s="0" t="n">
        <v>0</v>
      </c>
      <c r="D3003" s="0" t="n">
        <v>32</v>
      </c>
    </row>
    <row r="3004" customFormat="false" ht="12.75" hidden="false" customHeight="false" outlineLevel="0" collapsed="false">
      <c r="A3004" s="3" t="n">
        <v>38890.4478587963</v>
      </c>
      <c r="B3004" s="0" t="n">
        <v>1</v>
      </c>
      <c r="C3004" s="0" t="n">
        <v>0</v>
      </c>
      <c r="D3004" s="0" t="n">
        <v>32</v>
      </c>
    </row>
    <row r="3005" customFormat="false" ht="12.75" hidden="false" customHeight="false" outlineLevel="0" collapsed="false">
      <c r="A3005" s="3" t="n">
        <v>38890.4482986111</v>
      </c>
      <c r="B3005" s="0" t="n">
        <v>1</v>
      </c>
      <c r="C3005" s="0" t="n">
        <v>0</v>
      </c>
      <c r="D3005" s="0" t="n">
        <v>32</v>
      </c>
    </row>
    <row r="3006" customFormat="false" ht="12.75" hidden="false" customHeight="false" outlineLevel="0" collapsed="false">
      <c r="A3006" s="3" t="n">
        <v>38890.4487384259</v>
      </c>
      <c r="B3006" s="0" t="n">
        <v>1</v>
      </c>
      <c r="C3006" s="0" t="n">
        <v>0</v>
      </c>
      <c r="D3006" s="0" t="n">
        <v>32</v>
      </c>
    </row>
    <row r="3007" customFormat="false" ht="12.75" hidden="false" customHeight="false" outlineLevel="0" collapsed="false">
      <c r="A3007" s="3" t="n">
        <v>38890.4491666667</v>
      </c>
      <c r="B3007" s="0" t="n">
        <v>1</v>
      </c>
      <c r="C3007" s="0" t="n">
        <v>0</v>
      </c>
      <c r="D3007" s="0" t="n">
        <v>32</v>
      </c>
    </row>
    <row r="3008" customFormat="false" ht="12.75" hidden="false" customHeight="false" outlineLevel="0" collapsed="false">
      <c r="A3008" s="3" t="n">
        <v>38890.4496064815</v>
      </c>
      <c r="B3008" s="0" t="n">
        <v>1</v>
      </c>
      <c r="C3008" s="0" t="n">
        <v>0</v>
      </c>
      <c r="D3008" s="0" t="n">
        <v>32</v>
      </c>
    </row>
    <row r="3009" customFormat="false" ht="12.75" hidden="false" customHeight="false" outlineLevel="0" collapsed="false">
      <c r="A3009" s="3" t="n">
        <v>38890.4500462963</v>
      </c>
      <c r="B3009" s="0" t="n">
        <v>1</v>
      </c>
      <c r="C3009" s="0" t="n">
        <v>0</v>
      </c>
      <c r="D3009" s="0" t="n">
        <v>32</v>
      </c>
    </row>
    <row r="3010" customFormat="false" ht="12.75" hidden="false" customHeight="false" outlineLevel="0" collapsed="false">
      <c r="A3010" s="3" t="n">
        <v>38890.4504861111</v>
      </c>
      <c r="B3010" s="0" t="n">
        <v>1</v>
      </c>
      <c r="C3010" s="0" t="n">
        <v>0</v>
      </c>
      <c r="D3010" s="0" t="n">
        <v>32</v>
      </c>
    </row>
    <row r="3011" customFormat="false" ht="12.75" hidden="false" customHeight="false" outlineLevel="0" collapsed="false">
      <c r="A3011" s="3" t="n">
        <v>38890.4509259259</v>
      </c>
      <c r="B3011" s="0" t="n">
        <v>1</v>
      </c>
      <c r="C3011" s="0" t="n">
        <v>0</v>
      </c>
      <c r="D3011" s="0" t="n">
        <v>32</v>
      </c>
    </row>
    <row r="3012" customFormat="false" ht="12.75" hidden="false" customHeight="false" outlineLevel="0" collapsed="false">
      <c r="A3012" s="3" t="n">
        <v>38890.4513541667</v>
      </c>
      <c r="B3012" s="0" t="n">
        <v>1</v>
      </c>
      <c r="C3012" s="0" t="n">
        <v>0</v>
      </c>
      <c r="D3012" s="0" t="n">
        <v>32</v>
      </c>
    </row>
    <row r="3013" customFormat="false" ht="12.75" hidden="false" customHeight="false" outlineLevel="0" collapsed="false">
      <c r="A3013" s="3" t="n">
        <v>38890.4517939815</v>
      </c>
      <c r="B3013" s="0" t="n">
        <v>1</v>
      </c>
      <c r="C3013" s="0" t="n">
        <v>0</v>
      </c>
      <c r="D3013" s="0" t="n">
        <v>32</v>
      </c>
    </row>
    <row r="3014" customFormat="false" ht="12.75" hidden="false" customHeight="false" outlineLevel="0" collapsed="false">
      <c r="A3014" s="3" t="n">
        <v>38890.4522337963</v>
      </c>
      <c r="B3014" s="0" t="n">
        <v>1</v>
      </c>
      <c r="C3014" s="0" t="n">
        <v>0</v>
      </c>
      <c r="D3014" s="0" t="n">
        <v>32</v>
      </c>
    </row>
    <row r="3015" customFormat="false" ht="12.75" hidden="false" customHeight="false" outlineLevel="0" collapsed="false">
      <c r="A3015" s="3" t="n">
        <v>38890.4526736111</v>
      </c>
      <c r="B3015" s="0" t="n">
        <v>1</v>
      </c>
      <c r="C3015" s="0" t="n">
        <v>0</v>
      </c>
      <c r="D3015" s="0" t="n">
        <v>32</v>
      </c>
    </row>
    <row r="3016" customFormat="false" ht="12.75" hidden="false" customHeight="false" outlineLevel="0" collapsed="false">
      <c r="A3016" s="3" t="n">
        <v>38890.4531134259</v>
      </c>
      <c r="B3016" s="0" t="n">
        <v>1</v>
      </c>
      <c r="C3016" s="0" t="n">
        <v>0</v>
      </c>
      <c r="D3016" s="0" t="n">
        <v>32</v>
      </c>
    </row>
    <row r="3017" customFormat="false" ht="12.75" hidden="false" customHeight="false" outlineLevel="0" collapsed="false">
      <c r="A3017" s="3" t="n">
        <v>38890.4535416667</v>
      </c>
      <c r="B3017" s="0" t="n">
        <v>1</v>
      </c>
      <c r="C3017" s="0" t="n">
        <v>0</v>
      </c>
      <c r="D3017" s="0" t="n">
        <v>32</v>
      </c>
    </row>
    <row r="3018" customFormat="false" ht="12.75" hidden="false" customHeight="false" outlineLevel="0" collapsed="false">
      <c r="A3018" s="3" t="n">
        <v>38890.4539814815</v>
      </c>
      <c r="B3018" s="0" t="n">
        <v>1</v>
      </c>
      <c r="C3018" s="0" t="n">
        <v>0</v>
      </c>
      <c r="D3018" s="0" t="n">
        <v>32</v>
      </c>
    </row>
    <row r="3019" customFormat="false" ht="12.75" hidden="false" customHeight="false" outlineLevel="0" collapsed="false">
      <c r="A3019" s="3" t="n">
        <v>38890.4544212963</v>
      </c>
      <c r="B3019" s="0" t="n">
        <v>1</v>
      </c>
      <c r="C3019" s="0" t="n">
        <v>0</v>
      </c>
      <c r="D3019" s="0" t="n">
        <v>32</v>
      </c>
    </row>
    <row r="3020" customFormat="false" ht="12.75" hidden="false" customHeight="false" outlineLevel="0" collapsed="false">
      <c r="A3020" s="3" t="n">
        <v>38890.4548611111</v>
      </c>
      <c r="B3020" s="0" t="n">
        <v>1</v>
      </c>
      <c r="C3020" s="0" t="n">
        <v>0</v>
      </c>
      <c r="D3020" s="0" t="n">
        <v>32</v>
      </c>
    </row>
    <row r="3021" customFormat="false" ht="12.75" hidden="false" customHeight="false" outlineLevel="0" collapsed="false">
      <c r="A3021" s="3" t="n">
        <v>38890.4552893519</v>
      </c>
      <c r="B3021" s="0" t="n">
        <v>1</v>
      </c>
      <c r="C3021" s="0" t="n">
        <v>0</v>
      </c>
      <c r="D3021" s="0" t="n">
        <v>32</v>
      </c>
    </row>
    <row r="3022" customFormat="false" ht="12.75" hidden="false" customHeight="false" outlineLevel="0" collapsed="false">
      <c r="A3022" s="3" t="n">
        <v>38890.4557291667</v>
      </c>
      <c r="B3022" s="0" t="n">
        <v>1</v>
      </c>
      <c r="C3022" s="0" t="n">
        <v>0</v>
      </c>
      <c r="D3022" s="0" t="n">
        <v>32</v>
      </c>
    </row>
    <row r="3023" customFormat="false" ht="12.75" hidden="false" customHeight="false" outlineLevel="0" collapsed="false">
      <c r="A3023" s="3" t="n">
        <v>38890.4561689815</v>
      </c>
      <c r="B3023" s="0" t="n">
        <v>1</v>
      </c>
      <c r="C3023" s="0" t="n">
        <v>0</v>
      </c>
      <c r="D3023" s="0" t="n">
        <v>32</v>
      </c>
    </row>
    <row r="3024" customFormat="false" ht="12.75" hidden="false" customHeight="false" outlineLevel="0" collapsed="false">
      <c r="A3024" s="3" t="n">
        <v>38890.4566087963</v>
      </c>
      <c r="B3024" s="0" t="n">
        <v>1</v>
      </c>
      <c r="C3024" s="0" t="n">
        <v>0</v>
      </c>
      <c r="D3024" s="0" t="n">
        <v>32</v>
      </c>
    </row>
    <row r="3025" customFormat="false" ht="12.75" hidden="false" customHeight="false" outlineLevel="0" collapsed="false">
      <c r="A3025" s="3" t="n">
        <v>38890.4570486111</v>
      </c>
      <c r="B3025" s="0" t="n">
        <v>1</v>
      </c>
      <c r="C3025" s="0" t="n">
        <v>0</v>
      </c>
      <c r="D3025" s="0" t="n">
        <v>32</v>
      </c>
    </row>
    <row r="3026" customFormat="false" ht="12.75" hidden="false" customHeight="false" outlineLevel="0" collapsed="false">
      <c r="A3026" s="3" t="n">
        <v>38890.4574884259</v>
      </c>
      <c r="B3026" s="0" t="n">
        <v>1</v>
      </c>
      <c r="C3026" s="0" t="n">
        <v>0</v>
      </c>
      <c r="D3026" s="0" t="n">
        <v>32</v>
      </c>
    </row>
    <row r="3027" customFormat="false" ht="12.75" hidden="false" customHeight="false" outlineLevel="0" collapsed="false">
      <c r="A3027" s="3" t="n">
        <v>38890.4579166667</v>
      </c>
      <c r="B3027" s="0" t="n">
        <v>1</v>
      </c>
      <c r="C3027" s="0" t="n">
        <v>0</v>
      </c>
      <c r="D3027" s="0" t="n">
        <v>32</v>
      </c>
    </row>
    <row r="3028" customFormat="false" ht="12.75" hidden="false" customHeight="false" outlineLevel="0" collapsed="false">
      <c r="A3028" s="3" t="n">
        <v>38890.4583564815</v>
      </c>
      <c r="B3028" s="0" t="n">
        <v>1</v>
      </c>
      <c r="C3028" s="0" t="n">
        <v>0</v>
      </c>
      <c r="D3028" s="0" t="n">
        <v>32</v>
      </c>
    </row>
    <row r="3029" customFormat="false" ht="12.75" hidden="false" customHeight="false" outlineLevel="0" collapsed="false">
      <c r="A3029" s="3" t="n">
        <v>38890.4587962963</v>
      </c>
      <c r="B3029" s="0" t="n">
        <v>1</v>
      </c>
      <c r="C3029" s="0" t="n">
        <v>0</v>
      </c>
      <c r="D3029" s="0" t="n">
        <v>32</v>
      </c>
    </row>
    <row r="3030" customFormat="false" ht="12.75" hidden="false" customHeight="false" outlineLevel="0" collapsed="false">
      <c r="A3030" s="3" t="n">
        <v>38890.4592361111</v>
      </c>
      <c r="B3030" s="0" t="n">
        <v>1</v>
      </c>
      <c r="C3030" s="0" t="n">
        <v>0</v>
      </c>
      <c r="D3030" s="0" t="n">
        <v>32</v>
      </c>
    </row>
    <row r="3031" customFormat="false" ht="12.75" hidden="false" customHeight="false" outlineLevel="0" collapsed="false">
      <c r="A3031" s="3" t="n">
        <v>38890.4596643519</v>
      </c>
      <c r="B3031" s="0" t="n">
        <v>1</v>
      </c>
      <c r="C3031" s="0" t="n">
        <v>0</v>
      </c>
      <c r="D3031" s="0" t="n">
        <v>32</v>
      </c>
    </row>
    <row r="3032" customFormat="false" ht="12.75" hidden="false" customHeight="false" outlineLevel="0" collapsed="false">
      <c r="A3032" s="3" t="n">
        <v>38890.4601041667</v>
      </c>
      <c r="B3032" s="0" t="n">
        <v>1</v>
      </c>
      <c r="C3032" s="0" t="n">
        <v>0</v>
      </c>
      <c r="D3032" s="0" t="n">
        <v>32</v>
      </c>
    </row>
    <row r="3033" customFormat="false" ht="12.75" hidden="false" customHeight="false" outlineLevel="0" collapsed="false">
      <c r="A3033" s="3" t="n">
        <v>38890.4605439815</v>
      </c>
      <c r="B3033" s="0" t="n">
        <v>1</v>
      </c>
      <c r="C3033" s="0" t="n">
        <v>0</v>
      </c>
      <c r="D3033" s="0" t="n">
        <v>32</v>
      </c>
    </row>
    <row r="3034" customFormat="false" ht="12.75" hidden="false" customHeight="false" outlineLevel="0" collapsed="false">
      <c r="A3034" s="3" t="n">
        <v>38890.4609837963</v>
      </c>
      <c r="B3034" s="0" t="n">
        <v>1</v>
      </c>
      <c r="C3034" s="0" t="n">
        <v>0</v>
      </c>
      <c r="D3034" s="0" t="n">
        <v>32</v>
      </c>
    </row>
    <row r="3035" customFormat="false" ht="12.75" hidden="false" customHeight="false" outlineLevel="0" collapsed="false">
      <c r="A3035" s="3" t="n">
        <v>38890.4614236111</v>
      </c>
      <c r="B3035" s="0" t="n">
        <v>1</v>
      </c>
      <c r="C3035" s="0" t="n">
        <v>0</v>
      </c>
      <c r="D3035" s="0" t="n">
        <v>32</v>
      </c>
    </row>
    <row r="3036" customFormat="false" ht="12.75" hidden="false" customHeight="false" outlineLevel="0" collapsed="false">
      <c r="A3036" s="3" t="n">
        <v>38890.4618518519</v>
      </c>
      <c r="B3036" s="0" t="n">
        <v>1</v>
      </c>
      <c r="C3036" s="0" t="n">
        <v>0</v>
      </c>
      <c r="D3036" s="0" t="n">
        <v>32</v>
      </c>
    </row>
    <row r="3037" customFormat="false" ht="12.75" hidden="false" customHeight="false" outlineLevel="0" collapsed="false">
      <c r="A3037" s="3" t="n">
        <v>38890.4622916667</v>
      </c>
      <c r="B3037" s="0" t="n">
        <v>1</v>
      </c>
      <c r="C3037" s="0" t="n">
        <v>0</v>
      </c>
      <c r="D3037" s="0" t="n">
        <v>32</v>
      </c>
    </row>
    <row r="3038" customFormat="false" ht="12.75" hidden="false" customHeight="false" outlineLevel="0" collapsed="false">
      <c r="A3038" s="3" t="n">
        <v>38890.4627314815</v>
      </c>
      <c r="B3038" s="0" t="n">
        <v>1</v>
      </c>
      <c r="C3038" s="0" t="n">
        <v>0</v>
      </c>
      <c r="D3038" s="0" t="n">
        <v>32</v>
      </c>
    </row>
    <row r="3039" customFormat="false" ht="12.75" hidden="false" customHeight="false" outlineLevel="0" collapsed="false">
      <c r="A3039" s="3" t="n">
        <v>38890.4631712963</v>
      </c>
      <c r="B3039" s="0" t="n">
        <v>1</v>
      </c>
      <c r="C3039" s="0" t="n">
        <v>0</v>
      </c>
      <c r="D3039" s="0" t="n">
        <v>32</v>
      </c>
    </row>
    <row r="3040" customFormat="false" ht="12.75" hidden="false" customHeight="false" outlineLevel="0" collapsed="false">
      <c r="A3040" s="3" t="n">
        <v>38890.4636111111</v>
      </c>
      <c r="B3040" s="0" t="n">
        <v>1</v>
      </c>
      <c r="C3040" s="0" t="n">
        <v>0</v>
      </c>
      <c r="D3040" s="0" t="n">
        <v>32</v>
      </c>
    </row>
    <row r="3041" customFormat="false" ht="12.75" hidden="false" customHeight="false" outlineLevel="0" collapsed="false">
      <c r="A3041" s="3" t="n">
        <v>38890.4640393519</v>
      </c>
      <c r="B3041" s="0" t="n">
        <v>1</v>
      </c>
      <c r="C3041" s="0" t="n">
        <v>0</v>
      </c>
      <c r="D3041" s="0" t="n">
        <v>32</v>
      </c>
    </row>
    <row r="3042" customFormat="false" ht="12.75" hidden="false" customHeight="false" outlineLevel="0" collapsed="false">
      <c r="A3042" s="3" t="n">
        <v>38890.4644791667</v>
      </c>
      <c r="B3042" s="0" t="n">
        <v>1</v>
      </c>
      <c r="C3042" s="0" t="n">
        <v>0</v>
      </c>
      <c r="D3042" s="0" t="n">
        <v>32</v>
      </c>
    </row>
    <row r="3043" customFormat="false" ht="12.75" hidden="false" customHeight="false" outlineLevel="0" collapsed="false">
      <c r="A3043" s="3" t="n">
        <v>38890.4649189815</v>
      </c>
      <c r="B3043" s="0" t="n">
        <v>1</v>
      </c>
      <c r="C3043" s="0" t="n">
        <v>0</v>
      </c>
      <c r="D3043" s="0" t="n">
        <v>32</v>
      </c>
    </row>
    <row r="3044" customFormat="false" ht="12.75" hidden="false" customHeight="false" outlineLevel="0" collapsed="false">
      <c r="A3044" s="3" t="n">
        <v>38890.4653587963</v>
      </c>
      <c r="B3044" s="0" t="n">
        <v>1</v>
      </c>
      <c r="C3044" s="0" t="n">
        <v>0</v>
      </c>
      <c r="D3044" s="0" t="n">
        <v>32</v>
      </c>
    </row>
    <row r="3045" customFormat="false" ht="12.75" hidden="false" customHeight="false" outlineLevel="0" collapsed="false">
      <c r="A3045" s="3" t="n">
        <v>38890.4657986111</v>
      </c>
      <c r="B3045" s="0" t="n">
        <v>1</v>
      </c>
      <c r="C3045" s="0" t="n">
        <v>0</v>
      </c>
      <c r="D3045" s="0" t="n">
        <v>32</v>
      </c>
    </row>
    <row r="3046" customFormat="false" ht="12.75" hidden="false" customHeight="false" outlineLevel="0" collapsed="false">
      <c r="A3046" s="3" t="n">
        <v>38890.4662268519</v>
      </c>
      <c r="B3046" s="0" t="n">
        <v>1</v>
      </c>
      <c r="C3046" s="0" t="n">
        <v>0</v>
      </c>
      <c r="D3046" s="0" t="n">
        <v>32</v>
      </c>
    </row>
    <row r="3047" customFormat="false" ht="12.75" hidden="false" customHeight="false" outlineLevel="0" collapsed="false">
      <c r="A3047" s="3" t="n">
        <v>38890.4666666667</v>
      </c>
      <c r="B3047" s="0" t="n">
        <v>1</v>
      </c>
      <c r="C3047" s="0" t="n">
        <v>0</v>
      </c>
      <c r="D3047" s="0" t="n">
        <v>32</v>
      </c>
    </row>
    <row r="3048" customFormat="false" ht="12.75" hidden="false" customHeight="false" outlineLevel="0" collapsed="false">
      <c r="A3048" s="3" t="n">
        <v>38890.4671064815</v>
      </c>
      <c r="B3048" s="0" t="n">
        <v>1</v>
      </c>
      <c r="C3048" s="0" t="n">
        <v>0</v>
      </c>
      <c r="D3048" s="0" t="n">
        <v>32</v>
      </c>
    </row>
    <row r="3049" customFormat="false" ht="12.75" hidden="false" customHeight="false" outlineLevel="0" collapsed="false">
      <c r="A3049" s="3" t="n">
        <v>38890.4675462963</v>
      </c>
      <c r="B3049" s="0" t="n">
        <v>1</v>
      </c>
      <c r="C3049" s="0" t="n">
        <v>0</v>
      </c>
      <c r="D3049" s="0" t="n">
        <v>32</v>
      </c>
    </row>
    <row r="3050" customFormat="false" ht="12.75" hidden="false" customHeight="false" outlineLevel="0" collapsed="false">
      <c r="A3050" s="3" t="n">
        <v>38890.4679861111</v>
      </c>
      <c r="B3050" s="0" t="n">
        <v>1</v>
      </c>
      <c r="C3050" s="0" t="n">
        <v>0</v>
      </c>
      <c r="D3050" s="0" t="n">
        <v>32</v>
      </c>
    </row>
    <row r="3051" customFormat="false" ht="12.75" hidden="false" customHeight="false" outlineLevel="0" collapsed="false">
      <c r="A3051" s="3" t="n">
        <v>38890.4684143519</v>
      </c>
      <c r="B3051" s="0" t="n">
        <v>1</v>
      </c>
      <c r="C3051" s="0" t="n">
        <v>0</v>
      </c>
      <c r="D3051" s="0" t="n">
        <v>32</v>
      </c>
    </row>
    <row r="3052" customFormat="false" ht="12.75" hidden="false" customHeight="false" outlineLevel="0" collapsed="false">
      <c r="A3052" s="3" t="n">
        <v>38890.4688541667</v>
      </c>
      <c r="B3052" s="0" t="n">
        <v>1</v>
      </c>
      <c r="C3052" s="0" t="n">
        <v>0</v>
      </c>
      <c r="D3052" s="0" t="n">
        <v>32</v>
      </c>
    </row>
    <row r="3053" customFormat="false" ht="12.75" hidden="false" customHeight="false" outlineLevel="0" collapsed="false">
      <c r="A3053" s="3" t="n">
        <v>38890.4692939815</v>
      </c>
      <c r="B3053" s="0" t="n">
        <v>1</v>
      </c>
      <c r="C3053" s="0" t="n">
        <v>0</v>
      </c>
      <c r="D3053" s="0" t="n">
        <v>32</v>
      </c>
    </row>
    <row r="3054" customFormat="false" ht="12.75" hidden="false" customHeight="false" outlineLevel="0" collapsed="false">
      <c r="A3054" s="3" t="n">
        <v>38890.4697337963</v>
      </c>
      <c r="B3054" s="0" t="n">
        <v>1</v>
      </c>
      <c r="C3054" s="0" t="n">
        <v>0</v>
      </c>
      <c r="D3054" s="0" t="n">
        <v>32</v>
      </c>
    </row>
    <row r="3055" customFormat="false" ht="12.75" hidden="false" customHeight="false" outlineLevel="0" collapsed="false">
      <c r="A3055" s="3" t="n">
        <v>38890.470162037</v>
      </c>
      <c r="B3055" s="0" t="n">
        <v>1</v>
      </c>
      <c r="C3055" s="0" t="n">
        <v>0</v>
      </c>
      <c r="D3055" s="0" t="n">
        <v>32</v>
      </c>
    </row>
    <row r="3056" customFormat="false" ht="12.75" hidden="false" customHeight="false" outlineLevel="0" collapsed="false">
      <c r="A3056" s="3" t="n">
        <v>38890.4706018519</v>
      </c>
      <c r="B3056" s="0" t="n">
        <v>1</v>
      </c>
      <c r="C3056" s="0" t="n">
        <v>0</v>
      </c>
      <c r="D3056" s="0" t="n">
        <v>32</v>
      </c>
    </row>
    <row r="3057" customFormat="false" ht="12.75" hidden="false" customHeight="false" outlineLevel="0" collapsed="false">
      <c r="A3057" s="3" t="n">
        <v>38890.4710416667</v>
      </c>
      <c r="B3057" s="0" t="n">
        <v>1</v>
      </c>
      <c r="C3057" s="0" t="n">
        <v>0</v>
      </c>
      <c r="D3057" s="0" t="n">
        <v>32</v>
      </c>
    </row>
    <row r="3058" customFormat="false" ht="12.75" hidden="false" customHeight="false" outlineLevel="0" collapsed="false">
      <c r="A3058" s="3" t="n">
        <v>38890.4714814815</v>
      </c>
      <c r="B3058" s="0" t="n">
        <v>1</v>
      </c>
      <c r="C3058" s="0" t="n">
        <v>0</v>
      </c>
      <c r="D3058" s="0" t="n">
        <v>32</v>
      </c>
    </row>
    <row r="3059" customFormat="false" ht="12.75" hidden="false" customHeight="false" outlineLevel="0" collapsed="false">
      <c r="A3059" s="3" t="n">
        <v>38890.4719212963</v>
      </c>
      <c r="B3059" s="0" t="n">
        <v>1</v>
      </c>
      <c r="C3059" s="0" t="n">
        <v>0</v>
      </c>
      <c r="D3059" s="0" t="n">
        <v>32</v>
      </c>
    </row>
    <row r="3060" customFormat="false" ht="12.75" hidden="false" customHeight="false" outlineLevel="0" collapsed="false">
      <c r="A3060" s="3" t="n">
        <v>38890.472349537</v>
      </c>
      <c r="B3060" s="0" t="n">
        <v>1</v>
      </c>
      <c r="C3060" s="0" t="n">
        <v>0</v>
      </c>
      <c r="D3060" s="0" t="n">
        <v>32</v>
      </c>
    </row>
    <row r="3061" customFormat="false" ht="12.75" hidden="false" customHeight="false" outlineLevel="0" collapsed="false">
      <c r="A3061" s="3" t="n">
        <v>38890.4727893519</v>
      </c>
      <c r="B3061" s="0" t="n">
        <v>1</v>
      </c>
      <c r="C3061" s="0" t="n">
        <v>0</v>
      </c>
      <c r="D3061" s="0" t="n">
        <v>32</v>
      </c>
    </row>
    <row r="3062" customFormat="false" ht="12.75" hidden="false" customHeight="false" outlineLevel="0" collapsed="false">
      <c r="A3062" s="3" t="n">
        <v>38890.4732291667</v>
      </c>
      <c r="B3062" s="0" t="n">
        <v>1</v>
      </c>
      <c r="C3062" s="0" t="n">
        <v>0</v>
      </c>
      <c r="D3062" s="0" t="n">
        <v>32</v>
      </c>
    </row>
    <row r="3063" customFormat="false" ht="12.75" hidden="false" customHeight="false" outlineLevel="0" collapsed="false">
      <c r="A3063" s="3" t="n">
        <v>38890.4736689815</v>
      </c>
      <c r="B3063" s="0" t="n">
        <v>1</v>
      </c>
      <c r="C3063" s="0" t="n">
        <v>0</v>
      </c>
      <c r="D3063" s="0" t="n">
        <v>32</v>
      </c>
    </row>
    <row r="3064" customFormat="false" ht="12.75" hidden="false" customHeight="false" outlineLevel="0" collapsed="false">
      <c r="A3064" s="3" t="n">
        <v>38890.4741087963</v>
      </c>
      <c r="B3064" s="0" t="n">
        <v>1</v>
      </c>
      <c r="C3064" s="0" t="n">
        <v>0</v>
      </c>
      <c r="D3064" s="0" t="n">
        <v>32</v>
      </c>
    </row>
    <row r="3065" customFormat="false" ht="12.75" hidden="false" customHeight="false" outlineLevel="0" collapsed="false">
      <c r="A3065" s="3" t="n">
        <v>38890.474537037</v>
      </c>
      <c r="B3065" s="0" t="n">
        <v>1</v>
      </c>
      <c r="C3065" s="0" t="n">
        <v>0</v>
      </c>
      <c r="D3065" s="0" t="n">
        <v>32</v>
      </c>
    </row>
    <row r="3066" customFormat="false" ht="12.75" hidden="false" customHeight="false" outlineLevel="0" collapsed="false">
      <c r="A3066" s="3" t="n">
        <v>38890.4749768519</v>
      </c>
      <c r="B3066" s="0" t="n">
        <v>1</v>
      </c>
      <c r="C3066" s="0" t="n">
        <v>0</v>
      </c>
      <c r="D3066" s="0" t="n">
        <v>32</v>
      </c>
    </row>
    <row r="3067" customFormat="false" ht="12.75" hidden="false" customHeight="false" outlineLevel="0" collapsed="false">
      <c r="A3067" s="3" t="n">
        <v>38890.4754166667</v>
      </c>
      <c r="B3067" s="0" t="n">
        <v>1</v>
      </c>
      <c r="C3067" s="0" t="n">
        <v>0</v>
      </c>
      <c r="D3067" s="0" t="n">
        <v>32</v>
      </c>
    </row>
    <row r="3068" customFormat="false" ht="12.75" hidden="false" customHeight="false" outlineLevel="0" collapsed="false">
      <c r="A3068" s="3" t="n">
        <v>38890.4758564815</v>
      </c>
      <c r="B3068" s="0" t="n">
        <v>1</v>
      </c>
      <c r="C3068" s="0" t="n">
        <v>0</v>
      </c>
      <c r="D3068" s="0" t="n">
        <v>32</v>
      </c>
    </row>
    <row r="3069" customFormat="false" ht="12.75" hidden="false" customHeight="false" outlineLevel="0" collapsed="false">
      <c r="A3069" s="3" t="n">
        <v>38890.4762962963</v>
      </c>
      <c r="B3069" s="0" t="n">
        <v>1</v>
      </c>
      <c r="C3069" s="0" t="n">
        <v>0</v>
      </c>
      <c r="D3069" s="0" t="n">
        <v>32</v>
      </c>
    </row>
    <row r="3070" customFormat="false" ht="12.75" hidden="false" customHeight="false" outlineLevel="0" collapsed="false">
      <c r="A3070" s="3" t="n">
        <v>38890.476724537</v>
      </c>
      <c r="B3070" s="0" t="n">
        <v>1</v>
      </c>
      <c r="C3070" s="0" t="n">
        <v>0</v>
      </c>
      <c r="D3070" s="0" t="n">
        <v>32</v>
      </c>
    </row>
    <row r="3071" customFormat="false" ht="12.75" hidden="false" customHeight="false" outlineLevel="0" collapsed="false">
      <c r="A3071" s="3" t="n">
        <v>38890.4771643519</v>
      </c>
      <c r="B3071" s="0" t="n">
        <v>1</v>
      </c>
      <c r="C3071" s="0" t="n">
        <v>0</v>
      </c>
      <c r="D3071" s="0" t="n">
        <v>32</v>
      </c>
    </row>
    <row r="3072" customFormat="false" ht="12.75" hidden="false" customHeight="false" outlineLevel="0" collapsed="false">
      <c r="A3072" s="3" t="n">
        <v>38890.4776041667</v>
      </c>
      <c r="B3072" s="0" t="n">
        <v>1</v>
      </c>
      <c r="C3072" s="0" t="n">
        <v>1</v>
      </c>
      <c r="D3072" s="0" t="n">
        <v>32</v>
      </c>
    </row>
    <row r="3073" customFormat="false" ht="12.75" hidden="false" customHeight="false" outlineLevel="0" collapsed="false">
      <c r="A3073" s="3" t="n">
        <v>38890.4780439815</v>
      </c>
      <c r="B3073" s="0" t="n">
        <v>1</v>
      </c>
      <c r="C3073" s="0" t="n">
        <v>0</v>
      </c>
      <c r="D3073" s="0" t="n">
        <v>32</v>
      </c>
    </row>
    <row r="3074" customFormat="false" ht="12.75" hidden="false" customHeight="false" outlineLevel="0" collapsed="false">
      <c r="A3074" s="3" t="n">
        <v>38890.4784837963</v>
      </c>
      <c r="B3074" s="0" t="n">
        <v>1</v>
      </c>
      <c r="C3074" s="0" t="n">
        <v>0</v>
      </c>
      <c r="D3074" s="0" t="n">
        <v>32</v>
      </c>
    </row>
    <row r="3075" customFormat="false" ht="12.75" hidden="false" customHeight="false" outlineLevel="0" collapsed="false">
      <c r="A3075" s="3" t="n">
        <v>38890.478912037</v>
      </c>
      <c r="B3075" s="0" t="n">
        <v>1</v>
      </c>
      <c r="C3075" s="0" t="n">
        <v>0</v>
      </c>
      <c r="D3075" s="0" t="n">
        <v>32</v>
      </c>
    </row>
    <row r="3076" customFormat="false" ht="12.75" hidden="false" customHeight="false" outlineLevel="0" collapsed="false">
      <c r="A3076" s="3" t="n">
        <v>38890.4793518519</v>
      </c>
      <c r="B3076" s="0" t="n">
        <v>1</v>
      </c>
      <c r="C3076" s="0" t="n">
        <v>1</v>
      </c>
      <c r="D3076" s="0" t="n">
        <v>32</v>
      </c>
    </row>
    <row r="3077" customFormat="false" ht="12.75" hidden="false" customHeight="false" outlineLevel="0" collapsed="false">
      <c r="A3077" s="3" t="n">
        <v>38890.4797916667</v>
      </c>
      <c r="B3077" s="0" t="n">
        <v>1</v>
      </c>
      <c r="C3077" s="0" t="n">
        <v>1</v>
      </c>
      <c r="D3077" s="0" t="n">
        <v>32</v>
      </c>
    </row>
    <row r="3078" customFormat="false" ht="12.75" hidden="false" customHeight="false" outlineLevel="0" collapsed="false">
      <c r="A3078" s="3" t="n">
        <v>38890.4802314815</v>
      </c>
      <c r="B3078" s="0" t="n">
        <v>1</v>
      </c>
      <c r="C3078" s="0" t="n">
        <v>1</v>
      </c>
      <c r="D3078" s="0" t="n">
        <v>32</v>
      </c>
    </row>
    <row r="3079" customFormat="false" ht="12.75" hidden="false" customHeight="false" outlineLevel="0" collapsed="false">
      <c r="A3079" s="3" t="n">
        <v>38890.4806712963</v>
      </c>
      <c r="B3079" s="0" t="n">
        <v>1</v>
      </c>
      <c r="C3079" s="0" t="n">
        <v>1</v>
      </c>
      <c r="D3079" s="0" t="n">
        <v>32</v>
      </c>
    </row>
    <row r="3080" customFormat="false" ht="12.75" hidden="false" customHeight="false" outlineLevel="0" collapsed="false">
      <c r="A3080" s="3" t="n">
        <v>38890.481099537</v>
      </c>
      <c r="B3080" s="0" t="n">
        <v>1</v>
      </c>
      <c r="C3080" s="0" t="n">
        <v>1</v>
      </c>
      <c r="D3080" s="0" t="n">
        <v>32</v>
      </c>
    </row>
    <row r="3081" customFormat="false" ht="12.75" hidden="false" customHeight="false" outlineLevel="0" collapsed="false">
      <c r="A3081" s="3" t="n">
        <v>38890.4815393519</v>
      </c>
      <c r="B3081" s="0" t="n">
        <v>1</v>
      </c>
      <c r="C3081" s="0" t="n">
        <v>2</v>
      </c>
      <c r="D3081" s="0" t="n">
        <v>32</v>
      </c>
    </row>
    <row r="3082" customFormat="false" ht="12.75" hidden="false" customHeight="false" outlineLevel="0" collapsed="false">
      <c r="A3082" s="3" t="n">
        <v>38890.4819791667</v>
      </c>
      <c r="B3082" s="0" t="n">
        <v>1</v>
      </c>
      <c r="C3082" s="0" t="n">
        <v>1</v>
      </c>
      <c r="D3082" s="0" t="n">
        <v>32</v>
      </c>
    </row>
    <row r="3083" customFormat="false" ht="12.75" hidden="false" customHeight="false" outlineLevel="0" collapsed="false">
      <c r="A3083" s="3" t="n">
        <v>38890.4824189815</v>
      </c>
      <c r="B3083" s="0" t="n">
        <v>2</v>
      </c>
      <c r="C3083" s="0" t="n">
        <v>1</v>
      </c>
      <c r="D3083" s="0" t="n">
        <v>32</v>
      </c>
    </row>
    <row r="3084" customFormat="false" ht="12.75" hidden="false" customHeight="false" outlineLevel="0" collapsed="false">
      <c r="A3084" s="3" t="n">
        <v>38890.4828472222</v>
      </c>
      <c r="B3084" s="0" t="n">
        <v>1</v>
      </c>
      <c r="C3084" s="0" t="n">
        <v>1</v>
      </c>
      <c r="D3084" s="0" t="n">
        <v>32</v>
      </c>
    </row>
    <row r="3085" customFormat="false" ht="12.75" hidden="false" customHeight="false" outlineLevel="0" collapsed="false">
      <c r="A3085" s="3" t="n">
        <v>38890.483287037</v>
      </c>
      <c r="B3085" s="0" t="n">
        <v>1</v>
      </c>
      <c r="C3085" s="0" t="n">
        <v>1</v>
      </c>
      <c r="D3085" s="0" t="n">
        <v>32</v>
      </c>
    </row>
    <row r="3086" customFormat="false" ht="12.75" hidden="false" customHeight="false" outlineLevel="0" collapsed="false">
      <c r="A3086" s="3" t="n">
        <v>38890.4837268519</v>
      </c>
      <c r="B3086" s="0" t="n">
        <v>1</v>
      </c>
      <c r="C3086" s="0" t="n">
        <v>1</v>
      </c>
      <c r="D3086" s="0" t="n">
        <v>32</v>
      </c>
    </row>
    <row r="3087" customFormat="false" ht="12.75" hidden="false" customHeight="false" outlineLevel="0" collapsed="false">
      <c r="A3087" s="3" t="n">
        <v>38890.4841666667</v>
      </c>
      <c r="B3087" s="0" t="n">
        <v>1</v>
      </c>
      <c r="C3087" s="0" t="n">
        <v>1</v>
      </c>
      <c r="D3087" s="0" t="n">
        <v>32</v>
      </c>
    </row>
    <row r="3088" customFormat="false" ht="12.75" hidden="false" customHeight="false" outlineLevel="0" collapsed="false">
      <c r="A3088" s="3" t="n">
        <v>38890.4846064815</v>
      </c>
      <c r="B3088" s="0" t="n">
        <v>1</v>
      </c>
      <c r="C3088" s="0" t="n">
        <v>1</v>
      </c>
      <c r="D3088" s="0" t="n">
        <v>32</v>
      </c>
    </row>
    <row r="3089" customFormat="false" ht="12.75" hidden="false" customHeight="false" outlineLevel="0" collapsed="false">
      <c r="A3089" s="3" t="n">
        <v>38890.4850347222</v>
      </c>
      <c r="B3089" s="0" t="n">
        <v>1</v>
      </c>
      <c r="C3089" s="0" t="n">
        <v>1</v>
      </c>
      <c r="D3089" s="0" t="n">
        <v>32</v>
      </c>
    </row>
    <row r="3090" customFormat="false" ht="12.75" hidden="false" customHeight="false" outlineLevel="0" collapsed="false">
      <c r="A3090" s="3" t="n">
        <v>38890.485474537</v>
      </c>
      <c r="B3090" s="0" t="n">
        <v>1</v>
      </c>
      <c r="C3090" s="0" t="n">
        <v>1</v>
      </c>
      <c r="D3090" s="0" t="n">
        <v>32</v>
      </c>
    </row>
    <row r="3091" customFormat="false" ht="12.75" hidden="false" customHeight="false" outlineLevel="0" collapsed="false">
      <c r="A3091" s="3" t="n">
        <v>38890.4859143519</v>
      </c>
      <c r="B3091" s="0" t="n">
        <v>1</v>
      </c>
      <c r="C3091" s="0" t="n">
        <v>1</v>
      </c>
      <c r="D3091" s="0" t="n">
        <v>32</v>
      </c>
    </row>
    <row r="3092" customFormat="false" ht="12.75" hidden="false" customHeight="false" outlineLevel="0" collapsed="false">
      <c r="A3092" s="3" t="n">
        <v>38890.4863541667</v>
      </c>
      <c r="B3092" s="0" t="n">
        <v>1</v>
      </c>
      <c r="C3092" s="0" t="n">
        <v>1</v>
      </c>
      <c r="D3092" s="0" t="n">
        <v>32</v>
      </c>
    </row>
    <row r="3093" customFormat="false" ht="12.75" hidden="false" customHeight="false" outlineLevel="0" collapsed="false">
      <c r="A3093" s="3" t="n">
        <v>38890.444375</v>
      </c>
      <c r="B3093" s="0" t="n">
        <v>1</v>
      </c>
      <c r="C3093" s="0" t="n">
        <v>0</v>
      </c>
      <c r="D3093" s="0" t="n">
        <v>33</v>
      </c>
    </row>
    <row r="3094" customFormat="false" ht="12.75" hidden="false" customHeight="false" outlineLevel="0" collapsed="false">
      <c r="A3094" s="3" t="n">
        <v>38890.4448032407</v>
      </c>
      <c r="B3094" s="0" t="n">
        <v>1</v>
      </c>
      <c r="C3094" s="0" t="n">
        <v>0</v>
      </c>
      <c r="D3094" s="0" t="n">
        <v>33</v>
      </c>
    </row>
    <row r="3095" customFormat="false" ht="12.75" hidden="false" customHeight="false" outlineLevel="0" collapsed="false">
      <c r="A3095" s="3" t="n">
        <v>38890.4452430556</v>
      </c>
      <c r="B3095" s="0" t="n">
        <v>1</v>
      </c>
      <c r="C3095" s="0" t="n">
        <v>0</v>
      </c>
      <c r="D3095" s="0" t="n">
        <v>33</v>
      </c>
    </row>
    <row r="3096" customFormat="false" ht="12.75" hidden="false" customHeight="false" outlineLevel="0" collapsed="false">
      <c r="A3096" s="3" t="n">
        <v>38890.4456828704</v>
      </c>
      <c r="B3096" s="0" t="n">
        <v>1</v>
      </c>
      <c r="C3096" s="0" t="n">
        <v>0</v>
      </c>
      <c r="D3096" s="0" t="n">
        <v>33</v>
      </c>
    </row>
    <row r="3097" customFormat="false" ht="12.75" hidden="false" customHeight="false" outlineLevel="0" collapsed="false">
      <c r="A3097" s="3" t="n">
        <v>38890.4461226852</v>
      </c>
      <c r="B3097" s="0" t="n">
        <v>1</v>
      </c>
      <c r="C3097" s="0" t="n">
        <v>0</v>
      </c>
      <c r="D3097" s="0" t="n">
        <v>33</v>
      </c>
    </row>
    <row r="3098" customFormat="false" ht="12.75" hidden="false" customHeight="false" outlineLevel="0" collapsed="false">
      <c r="A3098" s="3" t="n">
        <v>38890.4465625</v>
      </c>
      <c r="B3098" s="0" t="n">
        <v>1</v>
      </c>
      <c r="C3098" s="0" t="n">
        <v>0</v>
      </c>
      <c r="D3098" s="0" t="n">
        <v>33</v>
      </c>
    </row>
    <row r="3099" customFormat="false" ht="12.75" hidden="false" customHeight="false" outlineLevel="0" collapsed="false">
      <c r="A3099" s="3" t="n">
        <v>38890.4469907407</v>
      </c>
      <c r="B3099" s="0" t="n">
        <v>1</v>
      </c>
      <c r="C3099" s="0" t="n">
        <v>0</v>
      </c>
      <c r="D3099" s="0" t="n">
        <v>33</v>
      </c>
    </row>
    <row r="3100" customFormat="false" ht="12.75" hidden="false" customHeight="false" outlineLevel="0" collapsed="false">
      <c r="A3100" s="3" t="n">
        <v>38890.4474305556</v>
      </c>
      <c r="B3100" s="0" t="n">
        <v>1</v>
      </c>
      <c r="C3100" s="0" t="n">
        <v>0</v>
      </c>
      <c r="D3100" s="0" t="n">
        <v>33</v>
      </c>
    </row>
    <row r="3101" customFormat="false" ht="12.75" hidden="false" customHeight="false" outlineLevel="0" collapsed="false">
      <c r="A3101" s="3" t="n">
        <v>38890.4478703704</v>
      </c>
      <c r="B3101" s="0" t="n">
        <v>1</v>
      </c>
      <c r="C3101" s="0" t="n">
        <v>0</v>
      </c>
      <c r="D3101" s="0" t="n">
        <v>33</v>
      </c>
    </row>
    <row r="3102" customFormat="false" ht="12.75" hidden="false" customHeight="false" outlineLevel="0" collapsed="false">
      <c r="A3102" s="3" t="n">
        <v>38890.4483101852</v>
      </c>
      <c r="B3102" s="0" t="n">
        <v>1</v>
      </c>
      <c r="C3102" s="0" t="n">
        <v>0</v>
      </c>
      <c r="D3102" s="0" t="n">
        <v>33</v>
      </c>
    </row>
    <row r="3103" customFormat="false" ht="12.75" hidden="false" customHeight="false" outlineLevel="0" collapsed="false">
      <c r="A3103" s="3" t="n">
        <v>38890.44875</v>
      </c>
      <c r="B3103" s="0" t="n">
        <v>1</v>
      </c>
      <c r="C3103" s="0" t="n">
        <v>0</v>
      </c>
      <c r="D3103" s="0" t="n">
        <v>33</v>
      </c>
    </row>
    <row r="3104" customFormat="false" ht="12.75" hidden="false" customHeight="false" outlineLevel="0" collapsed="false">
      <c r="A3104" s="3" t="n">
        <v>38890.4491782407</v>
      </c>
      <c r="B3104" s="0" t="n">
        <v>1</v>
      </c>
      <c r="C3104" s="0" t="n">
        <v>0</v>
      </c>
      <c r="D3104" s="0" t="n">
        <v>33</v>
      </c>
    </row>
    <row r="3105" customFormat="false" ht="12.75" hidden="false" customHeight="false" outlineLevel="0" collapsed="false">
      <c r="A3105" s="3" t="n">
        <v>38890.4496180556</v>
      </c>
      <c r="B3105" s="0" t="n">
        <v>1</v>
      </c>
      <c r="C3105" s="0" t="n">
        <v>0</v>
      </c>
      <c r="D3105" s="0" t="n">
        <v>33</v>
      </c>
    </row>
    <row r="3106" customFormat="false" ht="12.75" hidden="false" customHeight="false" outlineLevel="0" collapsed="false">
      <c r="A3106" s="3" t="n">
        <v>38890.4500578704</v>
      </c>
      <c r="B3106" s="0" t="n">
        <v>1</v>
      </c>
      <c r="C3106" s="0" t="n">
        <v>0</v>
      </c>
      <c r="D3106" s="0" t="n">
        <v>33</v>
      </c>
    </row>
    <row r="3107" customFormat="false" ht="12.75" hidden="false" customHeight="false" outlineLevel="0" collapsed="false">
      <c r="A3107" s="3" t="n">
        <v>38890.4504976852</v>
      </c>
      <c r="B3107" s="0" t="n">
        <v>1</v>
      </c>
      <c r="C3107" s="0" t="n">
        <v>0</v>
      </c>
      <c r="D3107" s="0" t="n">
        <v>33</v>
      </c>
    </row>
    <row r="3108" customFormat="false" ht="12.75" hidden="false" customHeight="false" outlineLevel="0" collapsed="false">
      <c r="A3108" s="3" t="n">
        <v>38890.4509259259</v>
      </c>
      <c r="B3108" s="0" t="n">
        <v>1</v>
      </c>
      <c r="C3108" s="0" t="n">
        <v>0</v>
      </c>
      <c r="D3108" s="0" t="n">
        <v>33</v>
      </c>
    </row>
    <row r="3109" customFormat="false" ht="12.75" hidden="false" customHeight="false" outlineLevel="0" collapsed="false">
      <c r="A3109" s="3" t="n">
        <v>38890.4513657407</v>
      </c>
      <c r="B3109" s="0" t="n">
        <v>1</v>
      </c>
      <c r="C3109" s="0" t="n">
        <v>0</v>
      </c>
      <c r="D3109" s="0" t="n">
        <v>33</v>
      </c>
    </row>
    <row r="3110" customFormat="false" ht="12.75" hidden="false" customHeight="false" outlineLevel="0" collapsed="false">
      <c r="A3110" s="3" t="n">
        <v>38890.4518055556</v>
      </c>
      <c r="B3110" s="0" t="n">
        <v>1</v>
      </c>
      <c r="C3110" s="0" t="n">
        <v>0</v>
      </c>
      <c r="D3110" s="0" t="n">
        <v>33</v>
      </c>
    </row>
    <row r="3111" customFormat="false" ht="12.75" hidden="false" customHeight="false" outlineLevel="0" collapsed="false">
      <c r="A3111" s="3" t="n">
        <v>38890.4522453704</v>
      </c>
      <c r="B3111" s="0" t="n">
        <v>1</v>
      </c>
      <c r="C3111" s="0" t="n">
        <v>0</v>
      </c>
      <c r="D3111" s="0" t="n">
        <v>33</v>
      </c>
    </row>
    <row r="3112" customFormat="false" ht="12.75" hidden="false" customHeight="false" outlineLevel="0" collapsed="false">
      <c r="A3112" s="3" t="n">
        <v>38890.4526851852</v>
      </c>
      <c r="B3112" s="0" t="n">
        <v>1</v>
      </c>
      <c r="C3112" s="0" t="n">
        <v>0</v>
      </c>
      <c r="D3112" s="0" t="n">
        <v>33</v>
      </c>
    </row>
    <row r="3113" customFormat="false" ht="12.75" hidden="false" customHeight="false" outlineLevel="0" collapsed="false">
      <c r="A3113" s="3" t="n">
        <v>38890.4531134259</v>
      </c>
      <c r="B3113" s="0" t="n">
        <v>1</v>
      </c>
      <c r="C3113" s="0" t="n">
        <v>0</v>
      </c>
      <c r="D3113" s="0" t="n">
        <v>33</v>
      </c>
    </row>
    <row r="3114" customFormat="false" ht="12.75" hidden="false" customHeight="false" outlineLevel="0" collapsed="false">
      <c r="A3114" s="3" t="n">
        <v>38890.4535532407</v>
      </c>
      <c r="B3114" s="0" t="n">
        <v>1</v>
      </c>
      <c r="C3114" s="0" t="n">
        <v>0</v>
      </c>
      <c r="D3114" s="0" t="n">
        <v>33</v>
      </c>
    </row>
    <row r="3115" customFormat="false" ht="12.75" hidden="false" customHeight="false" outlineLevel="0" collapsed="false">
      <c r="A3115" s="3" t="n">
        <v>38890.4539930556</v>
      </c>
      <c r="B3115" s="0" t="n">
        <v>1</v>
      </c>
      <c r="C3115" s="0" t="n">
        <v>0</v>
      </c>
      <c r="D3115" s="0" t="n">
        <v>33</v>
      </c>
    </row>
    <row r="3116" customFormat="false" ht="12.75" hidden="false" customHeight="false" outlineLevel="0" collapsed="false">
      <c r="A3116" s="3" t="n">
        <v>38890.4544328704</v>
      </c>
      <c r="B3116" s="0" t="n">
        <v>1</v>
      </c>
      <c r="C3116" s="0" t="n">
        <v>0</v>
      </c>
      <c r="D3116" s="0" t="n">
        <v>33</v>
      </c>
    </row>
    <row r="3117" customFormat="false" ht="12.75" hidden="false" customHeight="false" outlineLevel="0" collapsed="false">
      <c r="A3117" s="3" t="n">
        <v>38890.4548726852</v>
      </c>
      <c r="B3117" s="0" t="n">
        <v>1</v>
      </c>
      <c r="C3117" s="0" t="n">
        <v>0</v>
      </c>
      <c r="D3117" s="0" t="n">
        <v>33</v>
      </c>
    </row>
    <row r="3118" customFormat="false" ht="12.75" hidden="false" customHeight="false" outlineLevel="0" collapsed="false">
      <c r="A3118" s="3" t="n">
        <v>38890.4553009259</v>
      </c>
      <c r="B3118" s="0" t="n">
        <v>1</v>
      </c>
      <c r="C3118" s="0" t="n">
        <v>0</v>
      </c>
      <c r="D3118" s="0" t="n">
        <v>33</v>
      </c>
    </row>
    <row r="3119" customFormat="false" ht="12.75" hidden="false" customHeight="false" outlineLevel="0" collapsed="false">
      <c r="A3119" s="3" t="n">
        <v>38890.4557407407</v>
      </c>
      <c r="B3119" s="0" t="n">
        <v>1</v>
      </c>
      <c r="C3119" s="0" t="n">
        <v>0</v>
      </c>
      <c r="D3119" s="0" t="n">
        <v>33</v>
      </c>
    </row>
    <row r="3120" customFormat="false" ht="12.75" hidden="false" customHeight="false" outlineLevel="0" collapsed="false">
      <c r="A3120" s="3" t="n">
        <v>38890.4561805556</v>
      </c>
      <c r="B3120" s="0" t="n">
        <v>1</v>
      </c>
      <c r="C3120" s="0" t="n">
        <v>0</v>
      </c>
      <c r="D3120" s="0" t="n">
        <v>33</v>
      </c>
    </row>
    <row r="3121" customFormat="false" ht="12.75" hidden="false" customHeight="false" outlineLevel="0" collapsed="false">
      <c r="A3121" s="3" t="n">
        <v>38890.4566203704</v>
      </c>
      <c r="B3121" s="0" t="n">
        <v>1</v>
      </c>
      <c r="C3121" s="0" t="n">
        <v>0</v>
      </c>
      <c r="D3121" s="0" t="n">
        <v>33</v>
      </c>
    </row>
    <row r="3122" customFormat="false" ht="12.75" hidden="false" customHeight="false" outlineLevel="0" collapsed="false">
      <c r="A3122" s="3" t="n">
        <v>38890.4570601852</v>
      </c>
      <c r="B3122" s="0" t="n">
        <v>1</v>
      </c>
      <c r="C3122" s="0" t="n">
        <v>0</v>
      </c>
      <c r="D3122" s="0" t="n">
        <v>33</v>
      </c>
    </row>
    <row r="3123" customFormat="false" ht="12.75" hidden="false" customHeight="false" outlineLevel="0" collapsed="false">
      <c r="A3123" s="3" t="n">
        <v>38890.4574884259</v>
      </c>
      <c r="B3123" s="0" t="n">
        <v>1</v>
      </c>
      <c r="C3123" s="0" t="n">
        <v>0</v>
      </c>
      <c r="D3123" s="0" t="n">
        <v>33</v>
      </c>
    </row>
    <row r="3124" customFormat="false" ht="12.75" hidden="false" customHeight="false" outlineLevel="0" collapsed="false">
      <c r="A3124" s="3" t="n">
        <v>38890.4579282407</v>
      </c>
      <c r="B3124" s="0" t="n">
        <v>1</v>
      </c>
      <c r="C3124" s="0" t="n">
        <v>0</v>
      </c>
      <c r="D3124" s="0" t="n">
        <v>33</v>
      </c>
    </row>
    <row r="3125" customFormat="false" ht="12.75" hidden="false" customHeight="false" outlineLevel="0" collapsed="false">
      <c r="A3125" s="3" t="n">
        <v>38890.4583680556</v>
      </c>
      <c r="B3125" s="0" t="n">
        <v>1</v>
      </c>
      <c r="C3125" s="0" t="n">
        <v>0</v>
      </c>
      <c r="D3125" s="0" t="n">
        <v>33</v>
      </c>
    </row>
    <row r="3126" customFormat="false" ht="12.75" hidden="false" customHeight="false" outlineLevel="0" collapsed="false">
      <c r="A3126" s="3" t="n">
        <v>38890.4588078704</v>
      </c>
      <c r="B3126" s="0" t="n">
        <v>1</v>
      </c>
      <c r="C3126" s="0" t="n">
        <v>0</v>
      </c>
      <c r="D3126" s="0" t="n">
        <v>33</v>
      </c>
    </row>
    <row r="3127" customFormat="false" ht="12.75" hidden="false" customHeight="false" outlineLevel="0" collapsed="false">
      <c r="A3127" s="3" t="n">
        <v>38890.4592476852</v>
      </c>
      <c r="B3127" s="0" t="n">
        <v>1</v>
      </c>
      <c r="C3127" s="0" t="n">
        <v>0</v>
      </c>
      <c r="D3127" s="0" t="n">
        <v>33</v>
      </c>
    </row>
    <row r="3128" customFormat="false" ht="12.75" hidden="false" customHeight="false" outlineLevel="0" collapsed="false">
      <c r="A3128" s="3" t="n">
        <v>38890.4596759259</v>
      </c>
      <c r="B3128" s="0" t="n">
        <v>1</v>
      </c>
      <c r="C3128" s="0" t="n">
        <v>0</v>
      </c>
      <c r="D3128" s="0" t="n">
        <v>33</v>
      </c>
    </row>
    <row r="3129" customFormat="false" ht="12.75" hidden="false" customHeight="false" outlineLevel="0" collapsed="false">
      <c r="A3129" s="3" t="n">
        <v>38890.4601157407</v>
      </c>
      <c r="B3129" s="0" t="n">
        <v>1</v>
      </c>
      <c r="C3129" s="0" t="n">
        <v>0</v>
      </c>
      <c r="D3129" s="0" t="n">
        <v>33</v>
      </c>
    </row>
    <row r="3130" customFormat="false" ht="12.75" hidden="false" customHeight="false" outlineLevel="0" collapsed="false">
      <c r="A3130" s="3" t="n">
        <v>38890.4605555556</v>
      </c>
      <c r="B3130" s="0" t="n">
        <v>1</v>
      </c>
      <c r="C3130" s="0" t="n">
        <v>0</v>
      </c>
      <c r="D3130" s="0" t="n">
        <v>33</v>
      </c>
    </row>
    <row r="3131" customFormat="false" ht="12.75" hidden="false" customHeight="false" outlineLevel="0" collapsed="false">
      <c r="A3131" s="3" t="n">
        <v>38890.4609953704</v>
      </c>
      <c r="B3131" s="0" t="n">
        <v>1</v>
      </c>
      <c r="C3131" s="0" t="n">
        <v>0</v>
      </c>
      <c r="D3131" s="0" t="n">
        <v>33</v>
      </c>
    </row>
    <row r="3132" customFormat="false" ht="12.75" hidden="false" customHeight="false" outlineLevel="0" collapsed="false">
      <c r="A3132" s="3" t="n">
        <v>38890.4614236111</v>
      </c>
      <c r="B3132" s="0" t="n">
        <v>1</v>
      </c>
      <c r="C3132" s="0" t="n">
        <v>0</v>
      </c>
      <c r="D3132" s="0" t="n">
        <v>33</v>
      </c>
    </row>
    <row r="3133" customFormat="false" ht="12.75" hidden="false" customHeight="false" outlineLevel="0" collapsed="false">
      <c r="A3133" s="3" t="n">
        <v>38890.4618634259</v>
      </c>
      <c r="B3133" s="0" t="n">
        <v>1</v>
      </c>
      <c r="C3133" s="0" t="n">
        <v>0</v>
      </c>
      <c r="D3133" s="0" t="n">
        <v>33</v>
      </c>
    </row>
    <row r="3134" customFormat="false" ht="12.75" hidden="false" customHeight="false" outlineLevel="0" collapsed="false">
      <c r="A3134" s="3" t="n">
        <v>38890.4623032407</v>
      </c>
      <c r="B3134" s="0" t="n">
        <v>1</v>
      </c>
      <c r="C3134" s="0" t="n">
        <v>0</v>
      </c>
      <c r="D3134" s="0" t="n">
        <v>33</v>
      </c>
    </row>
    <row r="3135" customFormat="false" ht="12.75" hidden="false" customHeight="false" outlineLevel="0" collapsed="false">
      <c r="A3135" s="3" t="n">
        <v>38890.4627430556</v>
      </c>
      <c r="B3135" s="0" t="n">
        <v>1</v>
      </c>
      <c r="C3135" s="0" t="n">
        <v>0</v>
      </c>
      <c r="D3135" s="0" t="n">
        <v>33</v>
      </c>
    </row>
    <row r="3136" customFormat="false" ht="12.75" hidden="false" customHeight="false" outlineLevel="0" collapsed="false">
      <c r="A3136" s="3" t="n">
        <v>38890.4631828704</v>
      </c>
      <c r="B3136" s="0" t="n">
        <v>1</v>
      </c>
      <c r="C3136" s="0" t="n">
        <v>0</v>
      </c>
      <c r="D3136" s="0" t="n">
        <v>33</v>
      </c>
    </row>
    <row r="3137" customFormat="false" ht="12.75" hidden="false" customHeight="false" outlineLevel="0" collapsed="false">
      <c r="A3137" s="3" t="n">
        <v>38890.4636111111</v>
      </c>
      <c r="B3137" s="0" t="n">
        <v>1</v>
      </c>
      <c r="C3137" s="0" t="n">
        <v>0</v>
      </c>
      <c r="D3137" s="0" t="n">
        <v>33</v>
      </c>
    </row>
    <row r="3138" customFormat="false" ht="12.75" hidden="false" customHeight="false" outlineLevel="0" collapsed="false">
      <c r="A3138" s="3" t="n">
        <v>38890.4640509259</v>
      </c>
      <c r="B3138" s="0" t="n">
        <v>1</v>
      </c>
      <c r="C3138" s="0" t="n">
        <v>0</v>
      </c>
      <c r="D3138" s="0" t="n">
        <v>33</v>
      </c>
    </row>
    <row r="3139" customFormat="false" ht="12.75" hidden="false" customHeight="false" outlineLevel="0" collapsed="false">
      <c r="A3139" s="3" t="n">
        <v>38890.4644907407</v>
      </c>
      <c r="B3139" s="0" t="n">
        <v>1</v>
      </c>
      <c r="C3139" s="0" t="n">
        <v>0</v>
      </c>
      <c r="D3139" s="0" t="n">
        <v>33</v>
      </c>
    </row>
    <row r="3140" customFormat="false" ht="12.75" hidden="false" customHeight="false" outlineLevel="0" collapsed="false">
      <c r="A3140" s="3" t="n">
        <v>38890.4649305556</v>
      </c>
      <c r="B3140" s="0" t="n">
        <v>1</v>
      </c>
      <c r="C3140" s="0" t="n">
        <v>0</v>
      </c>
      <c r="D3140" s="0" t="n">
        <v>33</v>
      </c>
    </row>
    <row r="3141" customFormat="false" ht="12.75" hidden="false" customHeight="false" outlineLevel="0" collapsed="false">
      <c r="A3141" s="3" t="n">
        <v>38890.4653703704</v>
      </c>
      <c r="B3141" s="0" t="n">
        <v>1</v>
      </c>
      <c r="C3141" s="0" t="n">
        <v>0</v>
      </c>
      <c r="D3141" s="0" t="n">
        <v>33</v>
      </c>
    </row>
    <row r="3142" customFormat="false" ht="12.75" hidden="false" customHeight="false" outlineLevel="0" collapsed="false">
      <c r="A3142" s="3" t="n">
        <v>38890.4657986111</v>
      </c>
      <c r="B3142" s="0" t="n">
        <v>1</v>
      </c>
      <c r="C3142" s="0" t="n">
        <v>0</v>
      </c>
      <c r="D3142" s="0" t="n">
        <v>33</v>
      </c>
    </row>
    <row r="3143" customFormat="false" ht="12.75" hidden="false" customHeight="false" outlineLevel="0" collapsed="false">
      <c r="A3143" s="3" t="n">
        <v>38890.4662384259</v>
      </c>
      <c r="B3143" s="0" t="n">
        <v>1</v>
      </c>
      <c r="C3143" s="0" t="n">
        <v>0</v>
      </c>
      <c r="D3143" s="0" t="n">
        <v>33</v>
      </c>
    </row>
    <row r="3144" customFormat="false" ht="12.75" hidden="false" customHeight="false" outlineLevel="0" collapsed="false">
      <c r="A3144" s="3" t="n">
        <v>38890.4666782407</v>
      </c>
      <c r="B3144" s="0" t="n">
        <v>1</v>
      </c>
      <c r="C3144" s="0" t="n">
        <v>0</v>
      </c>
      <c r="D3144" s="0" t="n">
        <v>33</v>
      </c>
    </row>
    <row r="3145" customFormat="false" ht="12.75" hidden="false" customHeight="false" outlineLevel="0" collapsed="false">
      <c r="A3145" s="3" t="n">
        <v>38890.4671180556</v>
      </c>
      <c r="B3145" s="0" t="n">
        <v>1</v>
      </c>
      <c r="C3145" s="0" t="n">
        <v>0</v>
      </c>
      <c r="D3145" s="0" t="n">
        <v>33</v>
      </c>
    </row>
    <row r="3146" customFormat="false" ht="12.75" hidden="false" customHeight="false" outlineLevel="0" collapsed="false">
      <c r="A3146" s="3" t="n">
        <v>38890.4675578704</v>
      </c>
      <c r="B3146" s="0" t="n">
        <v>1</v>
      </c>
      <c r="C3146" s="0" t="n">
        <v>0</v>
      </c>
      <c r="D3146" s="0" t="n">
        <v>33</v>
      </c>
    </row>
    <row r="3147" customFormat="false" ht="12.75" hidden="false" customHeight="false" outlineLevel="0" collapsed="false">
      <c r="A3147" s="3" t="n">
        <v>38890.4679861111</v>
      </c>
      <c r="B3147" s="0" t="n">
        <v>1</v>
      </c>
      <c r="C3147" s="0" t="n">
        <v>0</v>
      </c>
      <c r="D3147" s="0" t="n">
        <v>33</v>
      </c>
    </row>
    <row r="3148" customFormat="false" ht="12.75" hidden="false" customHeight="false" outlineLevel="0" collapsed="false">
      <c r="A3148" s="3" t="n">
        <v>38890.4684259259</v>
      </c>
      <c r="B3148" s="0" t="n">
        <v>1</v>
      </c>
      <c r="C3148" s="0" t="n">
        <v>0</v>
      </c>
      <c r="D3148" s="0" t="n">
        <v>33</v>
      </c>
    </row>
    <row r="3149" customFormat="false" ht="12.75" hidden="false" customHeight="false" outlineLevel="0" collapsed="false">
      <c r="A3149" s="3" t="n">
        <v>38890.4688657407</v>
      </c>
      <c r="B3149" s="0" t="n">
        <v>1</v>
      </c>
      <c r="C3149" s="0" t="n">
        <v>0</v>
      </c>
      <c r="D3149" s="0" t="n">
        <v>33</v>
      </c>
    </row>
    <row r="3150" customFormat="false" ht="12.75" hidden="false" customHeight="false" outlineLevel="0" collapsed="false">
      <c r="A3150" s="3" t="n">
        <v>38890.4693055556</v>
      </c>
      <c r="B3150" s="0" t="n">
        <v>1</v>
      </c>
      <c r="C3150" s="0" t="n">
        <v>0</v>
      </c>
      <c r="D3150" s="0" t="n">
        <v>33</v>
      </c>
    </row>
    <row r="3151" customFormat="false" ht="12.75" hidden="false" customHeight="false" outlineLevel="0" collapsed="false">
      <c r="A3151" s="3" t="n">
        <v>38890.4697453704</v>
      </c>
      <c r="B3151" s="0" t="n">
        <v>1</v>
      </c>
      <c r="C3151" s="0" t="n">
        <v>0</v>
      </c>
      <c r="D3151" s="0" t="n">
        <v>33</v>
      </c>
    </row>
    <row r="3152" customFormat="false" ht="12.75" hidden="false" customHeight="false" outlineLevel="0" collapsed="false">
      <c r="A3152" s="3" t="n">
        <v>38890.4701736111</v>
      </c>
      <c r="B3152" s="0" t="n">
        <v>1</v>
      </c>
      <c r="C3152" s="0" t="n">
        <v>0</v>
      </c>
      <c r="D3152" s="0" t="n">
        <v>33</v>
      </c>
    </row>
    <row r="3153" customFormat="false" ht="12.75" hidden="false" customHeight="false" outlineLevel="0" collapsed="false">
      <c r="A3153" s="3" t="n">
        <v>38890.4706134259</v>
      </c>
      <c r="B3153" s="0" t="n">
        <v>1</v>
      </c>
      <c r="C3153" s="0" t="n">
        <v>0</v>
      </c>
      <c r="D3153" s="0" t="n">
        <v>33</v>
      </c>
    </row>
    <row r="3154" customFormat="false" ht="12.75" hidden="false" customHeight="false" outlineLevel="0" collapsed="false">
      <c r="A3154" s="3" t="n">
        <v>38890.4710532407</v>
      </c>
      <c r="B3154" s="0" t="n">
        <v>1</v>
      </c>
      <c r="C3154" s="0" t="n">
        <v>0</v>
      </c>
      <c r="D3154" s="0" t="n">
        <v>33</v>
      </c>
    </row>
    <row r="3155" customFormat="false" ht="12.75" hidden="false" customHeight="false" outlineLevel="0" collapsed="false">
      <c r="A3155" s="3" t="n">
        <v>38890.4714930556</v>
      </c>
      <c r="B3155" s="0" t="n">
        <v>1</v>
      </c>
      <c r="C3155" s="0" t="n">
        <v>0</v>
      </c>
      <c r="D3155" s="0" t="n">
        <v>33</v>
      </c>
    </row>
    <row r="3156" customFormat="false" ht="12.75" hidden="false" customHeight="false" outlineLevel="0" collapsed="false">
      <c r="A3156" s="3" t="n">
        <v>38890.4719328704</v>
      </c>
      <c r="B3156" s="0" t="n">
        <v>1</v>
      </c>
      <c r="C3156" s="0" t="n">
        <v>0</v>
      </c>
      <c r="D3156" s="0" t="n">
        <v>33</v>
      </c>
    </row>
    <row r="3157" customFormat="false" ht="12.75" hidden="false" customHeight="false" outlineLevel="0" collapsed="false">
      <c r="A3157" s="3" t="n">
        <v>38890.4723611111</v>
      </c>
      <c r="B3157" s="0" t="n">
        <v>1</v>
      </c>
      <c r="C3157" s="0" t="n">
        <v>0</v>
      </c>
      <c r="D3157" s="0" t="n">
        <v>33</v>
      </c>
    </row>
    <row r="3158" customFormat="false" ht="12.75" hidden="false" customHeight="false" outlineLevel="0" collapsed="false">
      <c r="A3158" s="3" t="n">
        <v>38890.4728009259</v>
      </c>
      <c r="B3158" s="0" t="n">
        <v>1</v>
      </c>
      <c r="C3158" s="0" t="n">
        <v>0</v>
      </c>
      <c r="D3158" s="0" t="n">
        <v>33</v>
      </c>
    </row>
    <row r="3159" customFormat="false" ht="12.75" hidden="false" customHeight="false" outlineLevel="0" collapsed="false">
      <c r="A3159" s="3" t="n">
        <v>38890.4732407407</v>
      </c>
      <c r="B3159" s="0" t="n">
        <v>1</v>
      </c>
      <c r="C3159" s="0" t="n">
        <v>0</v>
      </c>
      <c r="D3159" s="0" t="n">
        <v>33</v>
      </c>
    </row>
    <row r="3160" customFormat="false" ht="12.75" hidden="false" customHeight="false" outlineLevel="0" collapsed="false">
      <c r="A3160" s="3" t="n">
        <v>38890.4736805556</v>
      </c>
      <c r="B3160" s="0" t="n">
        <v>1</v>
      </c>
      <c r="C3160" s="0" t="n">
        <v>1</v>
      </c>
      <c r="D3160" s="0" t="n">
        <v>33</v>
      </c>
    </row>
    <row r="3161" customFormat="false" ht="12.75" hidden="false" customHeight="false" outlineLevel="0" collapsed="false">
      <c r="A3161" s="3" t="n">
        <v>38890.4741203704</v>
      </c>
      <c r="B3161" s="0" t="n">
        <v>1</v>
      </c>
      <c r="C3161" s="0" t="n">
        <v>0</v>
      </c>
      <c r="D3161" s="0" t="n">
        <v>33</v>
      </c>
    </row>
    <row r="3162" customFormat="false" ht="12.75" hidden="false" customHeight="false" outlineLevel="0" collapsed="false">
      <c r="A3162" s="3" t="n">
        <v>38890.4745486111</v>
      </c>
      <c r="B3162" s="0" t="n">
        <v>1</v>
      </c>
      <c r="C3162" s="0" t="n">
        <v>0</v>
      </c>
      <c r="D3162" s="0" t="n">
        <v>33</v>
      </c>
    </row>
    <row r="3163" customFormat="false" ht="12.75" hidden="false" customHeight="false" outlineLevel="0" collapsed="false">
      <c r="A3163" s="3" t="n">
        <v>38890.4749884259</v>
      </c>
      <c r="B3163" s="0" t="n">
        <v>1</v>
      </c>
      <c r="C3163" s="0" t="n">
        <v>0</v>
      </c>
      <c r="D3163" s="0" t="n">
        <v>33</v>
      </c>
    </row>
    <row r="3164" customFormat="false" ht="12.75" hidden="false" customHeight="false" outlineLevel="0" collapsed="false">
      <c r="A3164" s="3" t="n">
        <v>38890.4754282407</v>
      </c>
      <c r="B3164" s="0" t="n">
        <v>1</v>
      </c>
      <c r="C3164" s="0" t="n">
        <v>0</v>
      </c>
      <c r="D3164" s="0" t="n">
        <v>33</v>
      </c>
    </row>
    <row r="3165" customFormat="false" ht="12.75" hidden="false" customHeight="false" outlineLevel="0" collapsed="false">
      <c r="A3165" s="3" t="n">
        <v>38890.4758680556</v>
      </c>
      <c r="B3165" s="0" t="n">
        <v>1</v>
      </c>
      <c r="C3165" s="0" t="n">
        <v>0</v>
      </c>
      <c r="D3165" s="0" t="n">
        <v>33</v>
      </c>
    </row>
    <row r="3166" customFormat="false" ht="12.75" hidden="false" customHeight="false" outlineLevel="0" collapsed="false">
      <c r="A3166" s="3" t="n">
        <v>38890.4762962963</v>
      </c>
      <c r="B3166" s="0" t="n">
        <v>1</v>
      </c>
      <c r="C3166" s="0" t="n">
        <v>0</v>
      </c>
      <c r="D3166" s="0" t="n">
        <v>33</v>
      </c>
    </row>
    <row r="3167" customFormat="false" ht="12.75" hidden="false" customHeight="false" outlineLevel="0" collapsed="false">
      <c r="A3167" s="3" t="n">
        <v>38890.4767361111</v>
      </c>
      <c r="B3167" s="0" t="n">
        <v>1</v>
      </c>
      <c r="C3167" s="0" t="n">
        <v>0</v>
      </c>
      <c r="D3167" s="0" t="n">
        <v>33</v>
      </c>
    </row>
    <row r="3168" customFormat="false" ht="12.75" hidden="false" customHeight="false" outlineLevel="0" collapsed="false">
      <c r="A3168" s="3" t="n">
        <v>38890.4771759259</v>
      </c>
      <c r="B3168" s="0" t="n">
        <v>1</v>
      </c>
      <c r="C3168" s="0" t="n">
        <v>0</v>
      </c>
      <c r="D3168" s="0" t="n">
        <v>33</v>
      </c>
    </row>
    <row r="3169" customFormat="false" ht="12.75" hidden="false" customHeight="false" outlineLevel="0" collapsed="false">
      <c r="A3169" s="3" t="n">
        <v>38890.4776157407</v>
      </c>
      <c r="B3169" s="0" t="n">
        <v>1</v>
      </c>
      <c r="C3169" s="0" t="n">
        <v>0</v>
      </c>
      <c r="D3169" s="0" t="n">
        <v>33</v>
      </c>
    </row>
    <row r="3170" customFormat="false" ht="12.75" hidden="false" customHeight="false" outlineLevel="0" collapsed="false">
      <c r="A3170" s="3" t="n">
        <v>38890.4780555556</v>
      </c>
      <c r="B3170" s="0" t="n">
        <v>1</v>
      </c>
      <c r="C3170" s="0" t="n">
        <v>1</v>
      </c>
      <c r="D3170" s="0" t="n">
        <v>33</v>
      </c>
    </row>
    <row r="3171" customFormat="false" ht="12.75" hidden="false" customHeight="false" outlineLevel="0" collapsed="false">
      <c r="A3171" s="3" t="n">
        <v>38890.4784837963</v>
      </c>
      <c r="B3171" s="0" t="n">
        <v>1</v>
      </c>
      <c r="C3171" s="0" t="n">
        <v>1</v>
      </c>
      <c r="D3171" s="0" t="n">
        <v>33</v>
      </c>
    </row>
    <row r="3172" customFormat="false" ht="12.75" hidden="false" customHeight="false" outlineLevel="0" collapsed="false">
      <c r="A3172" s="3" t="n">
        <v>38890.4789236111</v>
      </c>
      <c r="B3172" s="0" t="n">
        <v>1</v>
      </c>
      <c r="C3172" s="0" t="n">
        <v>1</v>
      </c>
      <c r="D3172" s="0" t="n">
        <v>33</v>
      </c>
    </row>
    <row r="3173" customFormat="false" ht="12.75" hidden="false" customHeight="false" outlineLevel="0" collapsed="false">
      <c r="A3173" s="3" t="n">
        <v>38890.4793634259</v>
      </c>
      <c r="B3173" s="0" t="n">
        <v>1</v>
      </c>
      <c r="C3173" s="0" t="n">
        <v>1</v>
      </c>
      <c r="D3173" s="0" t="n">
        <v>33</v>
      </c>
    </row>
    <row r="3174" customFormat="false" ht="12.75" hidden="false" customHeight="false" outlineLevel="0" collapsed="false">
      <c r="A3174" s="3" t="n">
        <v>38890.4798032407</v>
      </c>
      <c r="B3174" s="0" t="n">
        <v>1</v>
      </c>
      <c r="C3174" s="0" t="n">
        <v>1</v>
      </c>
      <c r="D3174" s="0" t="n">
        <v>33</v>
      </c>
    </row>
    <row r="3175" customFormat="false" ht="12.75" hidden="false" customHeight="false" outlineLevel="0" collapsed="false">
      <c r="A3175" s="3" t="n">
        <v>38890.4802430556</v>
      </c>
      <c r="B3175" s="0" t="n">
        <v>2</v>
      </c>
      <c r="C3175" s="0" t="n">
        <v>1</v>
      </c>
      <c r="D3175" s="0" t="n">
        <v>33</v>
      </c>
    </row>
    <row r="3176" customFormat="false" ht="12.75" hidden="false" customHeight="false" outlineLevel="0" collapsed="false">
      <c r="A3176" s="3" t="n">
        <v>38890.4806712963</v>
      </c>
      <c r="B3176" s="0" t="n">
        <v>1</v>
      </c>
      <c r="C3176" s="0" t="n">
        <v>1</v>
      </c>
      <c r="D3176" s="0" t="n">
        <v>33</v>
      </c>
    </row>
    <row r="3177" customFormat="false" ht="12.75" hidden="false" customHeight="false" outlineLevel="0" collapsed="false">
      <c r="A3177" s="3" t="n">
        <v>38890.4811111111</v>
      </c>
      <c r="B3177" s="0" t="n">
        <v>1</v>
      </c>
      <c r="C3177" s="0" t="n">
        <v>1</v>
      </c>
      <c r="D3177" s="0" t="n">
        <v>33</v>
      </c>
    </row>
    <row r="3178" customFormat="false" ht="12.75" hidden="false" customHeight="false" outlineLevel="0" collapsed="false">
      <c r="A3178" s="3" t="n">
        <v>38890.4815509259</v>
      </c>
      <c r="B3178" s="0" t="n">
        <v>1</v>
      </c>
      <c r="C3178" s="0" t="n">
        <v>1</v>
      </c>
      <c r="D3178" s="0" t="n">
        <v>33</v>
      </c>
    </row>
    <row r="3179" customFormat="false" ht="12.75" hidden="false" customHeight="false" outlineLevel="0" collapsed="false">
      <c r="A3179" s="3" t="n">
        <v>38890.4819907407</v>
      </c>
      <c r="B3179" s="0" t="n">
        <v>1</v>
      </c>
      <c r="C3179" s="0" t="n">
        <v>1</v>
      </c>
      <c r="D3179" s="0" t="n">
        <v>33</v>
      </c>
    </row>
    <row r="3180" customFormat="false" ht="12.75" hidden="false" customHeight="false" outlineLevel="0" collapsed="false">
      <c r="A3180" s="3" t="n">
        <v>38890.4824305556</v>
      </c>
      <c r="B3180" s="0" t="n">
        <v>1</v>
      </c>
      <c r="C3180" s="0" t="n">
        <v>1</v>
      </c>
      <c r="D3180" s="0" t="n">
        <v>33</v>
      </c>
    </row>
    <row r="3181" customFormat="false" ht="12.75" hidden="false" customHeight="false" outlineLevel="0" collapsed="false">
      <c r="A3181" s="3" t="n">
        <v>38890.4828587963</v>
      </c>
      <c r="B3181" s="0" t="n">
        <v>1</v>
      </c>
      <c r="C3181" s="0" t="n">
        <v>1</v>
      </c>
      <c r="D3181" s="0" t="n">
        <v>33</v>
      </c>
    </row>
    <row r="3182" customFormat="false" ht="12.75" hidden="false" customHeight="false" outlineLevel="0" collapsed="false">
      <c r="A3182" s="3" t="n">
        <v>38890.4832986111</v>
      </c>
      <c r="B3182" s="0" t="n">
        <v>1</v>
      </c>
      <c r="C3182" s="0" t="n">
        <v>1</v>
      </c>
      <c r="D3182" s="0" t="n">
        <v>33</v>
      </c>
    </row>
    <row r="3183" customFormat="false" ht="12.75" hidden="false" customHeight="false" outlineLevel="0" collapsed="false">
      <c r="A3183" s="3" t="n">
        <v>38890.4837384259</v>
      </c>
      <c r="B3183" s="0" t="n">
        <v>1</v>
      </c>
      <c r="C3183" s="0" t="n">
        <v>1</v>
      </c>
      <c r="D3183" s="0" t="n">
        <v>33</v>
      </c>
    </row>
    <row r="3184" customFormat="false" ht="12.75" hidden="false" customHeight="false" outlineLevel="0" collapsed="false">
      <c r="A3184" s="3" t="n">
        <v>38890.4841782407</v>
      </c>
      <c r="B3184" s="0" t="n">
        <v>1</v>
      </c>
      <c r="C3184" s="0" t="n">
        <v>1</v>
      </c>
      <c r="D3184" s="0" t="n">
        <v>33</v>
      </c>
    </row>
    <row r="3185" customFormat="false" ht="12.75" hidden="false" customHeight="false" outlineLevel="0" collapsed="false">
      <c r="A3185" s="3" t="n">
        <v>38890.4846180556</v>
      </c>
      <c r="B3185" s="0" t="n">
        <v>1</v>
      </c>
      <c r="C3185" s="0" t="n">
        <v>1</v>
      </c>
      <c r="D3185" s="0" t="n">
        <v>33</v>
      </c>
    </row>
    <row r="3186" customFormat="false" ht="12.75" hidden="false" customHeight="false" outlineLevel="0" collapsed="false">
      <c r="A3186" s="3" t="n">
        <v>38890.4850462963</v>
      </c>
      <c r="B3186" s="0" t="n">
        <v>2</v>
      </c>
      <c r="C3186" s="0" t="n">
        <v>1</v>
      </c>
      <c r="D3186" s="0" t="n">
        <v>33</v>
      </c>
    </row>
    <row r="3187" customFormat="false" ht="12.75" hidden="false" customHeight="false" outlineLevel="0" collapsed="false">
      <c r="A3187" s="3" t="n">
        <v>38890.4854861111</v>
      </c>
      <c r="B3187" s="0" t="n">
        <v>1</v>
      </c>
      <c r="C3187" s="0" t="n">
        <v>1</v>
      </c>
      <c r="D3187" s="0" t="n">
        <v>33</v>
      </c>
    </row>
    <row r="3188" customFormat="false" ht="12.75" hidden="false" customHeight="false" outlineLevel="0" collapsed="false">
      <c r="A3188" s="3" t="n">
        <v>38890.4859259259</v>
      </c>
      <c r="B3188" s="0" t="n">
        <v>1</v>
      </c>
      <c r="C3188" s="0" t="n">
        <v>1</v>
      </c>
      <c r="D3188" s="0" t="n">
        <v>33</v>
      </c>
    </row>
    <row r="3189" customFormat="false" ht="12.75" hidden="false" customHeight="false" outlineLevel="0" collapsed="false">
      <c r="A3189" s="3" t="n">
        <v>38890.4863657407</v>
      </c>
      <c r="B3189" s="0" t="n">
        <v>1</v>
      </c>
      <c r="C3189" s="0" t="n">
        <v>1</v>
      </c>
      <c r="D3189" s="0" t="n">
        <v>33</v>
      </c>
    </row>
    <row r="3190" customFormat="false" ht="12.75" hidden="false" customHeight="false" outlineLevel="0" collapsed="false">
      <c r="A3190" s="3" t="n">
        <v>38890.444375</v>
      </c>
      <c r="B3190" s="0" t="n">
        <v>1</v>
      </c>
      <c r="C3190" s="0" t="n">
        <v>0</v>
      </c>
      <c r="D3190" s="0" t="n">
        <v>34</v>
      </c>
    </row>
    <row r="3191" customFormat="false" ht="12.75" hidden="false" customHeight="false" outlineLevel="0" collapsed="false">
      <c r="A3191" s="3" t="n">
        <v>38890.4448148148</v>
      </c>
      <c r="B3191" s="0" t="n">
        <v>1</v>
      </c>
      <c r="C3191" s="0" t="n">
        <v>0</v>
      </c>
      <c r="D3191" s="0" t="n">
        <v>34</v>
      </c>
    </row>
    <row r="3192" customFormat="false" ht="12.75" hidden="false" customHeight="false" outlineLevel="0" collapsed="false">
      <c r="A3192" s="3" t="n">
        <v>38890.4452546296</v>
      </c>
      <c r="B3192" s="0" t="n">
        <v>1</v>
      </c>
      <c r="C3192" s="0" t="n">
        <v>0</v>
      </c>
      <c r="D3192" s="0" t="n">
        <v>34</v>
      </c>
    </row>
    <row r="3193" customFormat="false" ht="12.75" hidden="false" customHeight="false" outlineLevel="0" collapsed="false">
      <c r="A3193" s="3" t="n">
        <v>38890.4456944445</v>
      </c>
      <c r="B3193" s="0" t="n">
        <v>1</v>
      </c>
      <c r="C3193" s="0" t="n">
        <v>0</v>
      </c>
      <c r="D3193" s="0" t="n">
        <v>34</v>
      </c>
    </row>
    <row r="3194" customFormat="false" ht="12.75" hidden="false" customHeight="false" outlineLevel="0" collapsed="false">
      <c r="A3194" s="3" t="n">
        <v>38890.4461342593</v>
      </c>
      <c r="B3194" s="0" t="n">
        <v>1</v>
      </c>
      <c r="C3194" s="0" t="n">
        <v>0</v>
      </c>
      <c r="D3194" s="0" t="n">
        <v>34</v>
      </c>
    </row>
    <row r="3195" customFormat="false" ht="12.75" hidden="false" customHeight="false" outlineLevel="0" collapsed="false">
      <c r="A3195" s="3" t="n">
        <v>38890.4465625</v>
      </c>
      <c r="B3195" s="0" t="n">
        <v>2</v>
      </c>
      <c r="C3195" s="0" t="n">
        <v>0</v>
      </c>
      <c r="D3195" s="0" t="n">
        <v>34</v>
      </c>
    </row>
    <row r="3196" customFormat="false" ht="12.75" hidden="false" customHeight="false" outlineLevel="0" collapsed="false">
      <c r="A3196" s="3" t="n">
        <v>38890.4470023148</v>
      </c>
      <c r="B3196" s="0" t="n">
        <v>1</v>
      </c>
      <c r="C3196" s="0" t="n">
        <v>0</v>
      </c>
      <c r="D3196" s="0" t="n">
        <v>34</v>
      </c>
    </row>
    <row r="3197" customFormat="false" ht="12.75" hidden="false" customHeight="false" outlineLevel="0" collapsed="false">
      <c r="A3197" s="3" t="n">
        <v>38890.4474421296</v>
      </c>
      <c r="B3197" s="0" t="n">
        <v>1</v>
      </c>
      <c r="C3197" s="0" t="n">
        <v>0</v>
      </c>
      <c r="D3197" s="0" t="n">
        <v>34</v>
      </c>
    </row>
    <row r="3198" customFormat="false" ht="12.75" hidden="false" customHeight="false" outlineLevel="0" collapsed="false">
      <c r="A3198" s="3" t="n">
        <v>38890.4478819444</v>
      </c>
      <c r="B3198" s="0" t="n">
        <v>1</v>
      </c>
      <c r="C3198" s="0" t="n">
        <v>0</v>
      </c>
      <c r="D3198" s="0" t="n">
        <v>34</v>
      </c>
    </row>
    <row r="3199" customFormat="false" ht="12.75" hidden="false" customHeight="false" outlineLevel="0" collapsed="false">
      <c r="A3199" s="3" t="n">
        <v>38890.4483217593</v>
      </c>
      <c r="B3199" s="0" t="n">
        <v>1</v>
      </c>
      <c r="C3199" s="0" t="n">
        <v>0</v>
      </c>
      <c r="D3199" s="0" t="n">
        <v>34</v>
      </c>
    </row>
    <row r="3200" customFormat="false" ht="12.75" hidden="false" customHeight="false" outlineLevel="0" collapsed="false">
      <c r="A3200" s="3" t="n">
        <v>38890.44875</v>
      </c>
      <c r="B3200" s="0" t="n">
        <v>1</v>
      </c>
      <c r="C3200" s="0" t="n">
        <v>0</v>
      </c>
      <c r="D3200" s="0" t="n">
        <v>34</v>
      </c>
    </row>
    <row r="3201" customFormat="false" ht="12.75" hidden="false" customHeight="false" outlineLevel="0" collapsed="false">
      <c r="A3201" s="3" t="n">
        <v>38890.4491898148</v>
      </c>
      <c r="B3201" s="0" t="n">
        <v>1</v>
      </c>
      <c r="C3201" s="0" t="n">
        <v>0</v>
      </c>
      <c r="D3201" s="0" t="n">
        <v>34</v>
      </c>
    </row>
    <row r="3202" customFormat="false" ht="12.75" hidden="false" customHeight="false" outlineLevel="0" collapsed="false">
      <c r="A3202" s="3" t="n">
        <v>38890.4496296296</v>
      </c>
      <c r="B3202" s="0" t="n">
        <v>1</v>
      </c>
      <c r="C3202" s="0" t="n">
        <v>0</v>
      </c>
      <c r="D3202" s="0" t="n">
        <v>34</v>
      </c>
    </row>
    <row r="3203" customFormat="false" ht="12.75" hidden="false" customHeight="false" outlineLevel="0" collapsed="false">
      <c r="A3203" s="3" t="n">
        <v>38890.4500694444</v>
      </c>
      <c r="B3203" s="0" t="n">
        <v>1</v>
      </c>
      <c r="C3203" s="0" t="n">
        <v>0</v>
      </c>
      <c r="D3203" s="0" t="n">
        <v>34</v>
      </c>
    </row>
    <row r="3204" customFormat="false" ht="12.75" hidden="false" customHeight="false" outlineLevel="0" collapsed="false">
      <c r="A3204" s="3" t="n">
        <v>38890.4505092593</v>
      </c>
      <c r="B3204" s="0" t="n">
        <v>1</v>
      </c>
      <c r="C3204" s="0" t="n">
        <v>0</v>
      </c>
      <c r="D3204" s="0" t="n">
        <v>34</v>
      </c>
    </row>
    <row r="3205" customFormat="false" ht="12.75" hidden="false" customHeight="false" outlineLevel="0" collapsed="false">
      <c r="A3205" s="3" t="n">
        <v>38890.4509375</v>
      </c>
      <c r="B3205" s="0" t="n">
        <v>1</v>
      </c>
      <c r="C3205" s="0" t="n">
        <v>0</v>
      </c>
      <c r="D3205" s="0" t="n">
        <v>34</v>
      </c>
    </row>
    <row r="3206" customFormat="false" ht="12.75" hidden="false" customHeight="false" outlineLevel="0" collapsed="false">
      <c r="A3206" s="3" t="n">
        <v>38890.4513773148</v>
      </c>
      <c r="B3206" s="0" t="n">
        <v>1</v>
      </c>
      <c r="C3206" s="0" t="n">
        <v>0</v>
      </c>
      <c r="D3206" s="0" t="n">
        <v>34</v>
      </c>
    </row>
    <row r="3207" customFormat="false" ht="12.75" hidden="false" customHeight="false" outlineLevel="0" collapsed="false">
      <c r="A3207" s="3" t="n">
        <v>38890.4518171296</v>
      </c>
      <c r="B3207" s="0" t="n">
        <v>1</v>
      </c>
      <c r="C3207" s="0" t="n">
        <v>0</v>
      </c>
      <c r="D3207" s="0" t="n">
        <v>34</v>
      </c>
    </row>
    <row r="3208" customFormat="false" ht="12.75" hidden="false" customHeight="false" outlineLevel="0" collapsed="false">
      <c r="A3208" s="3" t="n">
        <v>38890.4522569444</v>
      </c>
      <c r="B3208" s="0" t="n">
        <v>1</v>
      </c>
      <c r="C3208" s="0" t="n">
        <v>0</v>
      </c>
      <c r="D3208" s="0" t="n">
        <v>34</v>
      </c>
    </row>
    <row r="3209" customFormat="false" ht="12.75" hidden="false" customHeight="false" outlineLevel="0" collapsed="false">
      <c r="A3209" s="3" t="n">
        <v>38890.4526967593</v>
      </c>
      <c r="B3209" s="0" t="n">
        <v>1</v>
      </c>
      <c r="C3209" s="0" t="n">
        <v>0</v>
      </c>
      <c r="D3209" s="0" t="n">
        <v>34</v>
      </c>
    </row>
    <row r="3210" customFormat="false" ht="12.75" hidden="false" customHeight="false" outlineLevel="0" collapsed="false">
      <c r="A3210" s="3" t="n">
        <v>38890.453125</v>
      </c>
      <c r="B3210" s="0" t="n">
        <v>1</v>
      </c>
      <c r="C3210" s="0" t="n">
        <v>0</v>
      </c>
      <c r="D3210" s="0" t="n">
        <v>34</v>
      </c>
    </row>
    <row r="3211" customFormat="false" ht="12.75" hidden="false" customHeight="false" outlineLevel="0" collapsed="false">
      <c r="A3211" s="3" t="n">
        <v>38890.4535648148</v>
      </c>
      <c r="B3211" s="0" t="n">
        <v>1</v>
      </c>
      <c r="C3211" s="0" t="n">
        <v>0</v>
      </c>
      <c r="D3211" s="0" t="n">
        <v>34</v>
      </c>
    </row>
    <row r="3212" customFormat="false" ht="12.75" hidden="false" customHeight="false" outlineLevel="0" collapsed="false">
      <c r="A3212" s="3" t="n">
        <v>38890.4540046296</v>
      </c>
      <c r="B3212" s="0" t="n">
        <v>1</v>
      </c>
      <c r="C3212" s="0" t="n">
        <v>0</v>
      </c>
      <c r="D3212" s="0" t="n">
        <v>34</v>
      </c>
    </row>
    <row r="3213" customFormat="false" ht="12.75" hidden="false" customHeight="false" outlineLevel="0" collapsed="false">
      <c r="A3213" s="3" t="n">
        <v>38890.4544444445</v>
      </c>
      <c r="B3213" s="0" t="n">
        <v>1</v>
      </c>
      <c r="C3213" s="0" t="n">
        <v>0</v>
      </c>
      <c r="D3213" s="0" t="n">
        <v>34</v>
      </c>
    </row>
    <row r="3214" customFormat="false" ht="12.75" hidden="false" customHeight="false" outlineLevel="0" collapsed="false">
      <c r="A3214" s="3" t="n">
        <v>38890.4548726852</v>
      </c>
      <c r="B3214" s="0" t="n">
        <v>1</v>
      </c>
      <c r="C3214" s="0" t="n">
        <v>0</v>
      </c>
      <c r="D3214" s="0" t="n">
        <v>34</v>
      </c>
    </row>
    <row r="3215" customFormat="false" ht="12.75" hidden="false" customHeight="false" outlineLevel="0" collapsed="false">
      <c r="A3215" s="3" t="n">
        <v>38890.4553125</v>
      </c>
      <c r="B3215" s="0" t="n">
        <v>1</v>
      </c>
      <c r="C3215" s="0" t="n">
        <v>0</v>
      </c>
      <c r="D3215" s="0" t="n">
        <v>34</v>
      </c>
    </row>
    <row r="3216" customFormat="false" ht="12.75" hidden="false" customHeight="false" outlineLevel="0" collapsed="false">
      <c r="A3216" s="3" t="n">
        <v>38890.4557523148</v>
      </c>
      <c r="B3216" s="0" t="n">
        <v>2</v>
      </c>
      <c r="C3216" s="0" t="n">
        <v>0</v>
      </c>
      <c r="D3216" s="0" t="n">
        <v>34</v>
      </c>
    </row>
    <row r="3217" customFormat="false" ht="12.75" hidden="false" customHeight="false" outlineLevel="0" collapsed="false">
      <c r="A3217" s="3" t="n">
        <v>38890.4561921296</v>
      </c>
      <c r="B3217" s="0" t="n">
        <v>1</v>
      </c>
      <c r="C3217" s="0" t="n">
        <v>0</v>
      </c>
      <c r="D3217" s="0" t="n">
        <v>34</v>
      </c>
    </row>
    <row r="3218" customFormat="false" ht="12.75" hidden="false" customHeight="false" outlineLevel="0" collapsed="false">
      <c r="A3218" s="3" t="n">
        <v>38890.4566319444</v>
      </c>
      <c r="B3218" s="0" t="n">
        <v>1</v>
      </c>
      <c r="C3218" s="0" t="n">
        <v>0</v>
      </c>
      <c r="D3218" s="0" t="n">
        <v>34</v>
      </c>
    </row>
    <row r="3219" customFormat="false" ht="12.75" hidden="false" customHeight="false" outlineLevel="0" collapsed="false">
      <c r="A3219" s="3" t="n">
        <v>38890.4570601852</v>
      </c>
      <c r="B3219" s="0" t="n">
        <v>1</v>
      </c>
      <c r="C3219" s="0" t="n">
        <v>0</v>
      </c>
      <c r="D3219" s="0" t="n">
        <v>34</v>
      </c>
    </row>
    <row r="3220" customFormat="false" ht="12.75" hidden="false" customHeight="false" outlineLevel="0" collapsed="false">
      <c r="A3220" s="3" t="n">
        <v>38890.4575</v>
      </c>
      <c r="B3220" s="0" t="n">
        <v>1</v>
      </c>
      <c r="C3220" s="0" t="n">
        <v>0</v>
      </c>
      <c r="D3220" s="0" t="n">
        <v>34</v>
      </c>
    </row>
    <row r="3221" customFormat="false" ht="12.75" hidden="false" customHeight="false" outlineLevel="0" collapsed="false">
      <c r="A3221" s="3" t="n">
        <v>38890.4579398148</v>
      </c>
      <c r="B3221" s="0" t="n">
        <v>1</v>
      </c>
      <c r="C3221" s="0" t="n">
        <v>0</v>
      </c>
      <c r="D3221" s="0" t="n">
        <v>34</v>
      </c>
    </row>
    <row r="3222" customFormat="false" ht="12.75" hidden="false" customHeight="false" outlineLevel="0" collapsed="false">
      <c r="A3222" s="3" t="n">
        <v>38890.4583796296</v>
      </c>
      <c r="B3222" s="0" t="n">
        <v>1</v>
      </c>
      <c r="C3222" s="0" t="n">
        <v>0</v>
      </c>
      <c r="D3222" s="0" t="n">
        <v>34</v>
      </c>
    </row>
    <row r="3223" customFormat="false" ht="12.75" hidden="false" customHeight="false" outlineLevel="0" collapsed="false">
      <c r="A3223" s="3" t="n">
        <v>38890.4588194444</v>
      </c>
      <c r="B3223" s="0" t="n">
        <v>1</v>
      </c>
      <c r="C3223" s="0" t="n">
        <v>0</v>
      </c>
      <c r="D3223" s="0" t="n">
        <v>34</v>
      </c>
    </row>
    <row r="3224" customFormat="false" ht="12.75" hidden="false" customHeight="false" outlineLevel="0" collapsed="false">
      <c r="A3224" s="3" t="n">
        <v>38890.4592476852</v>
      </c>
      <c r="B3224" s="0" t="n">
        <v>1</v>
      </c>
      <c r="C3224" s="0" t="n">
        <v>0</v>
      </c>
      <c r="D3224" s="0" t="n">
        <v>34</v>
      </c>
    </row>
    <row r="3225" customFormat="false" ht="12.75" hidden="false" customHeight="false" outlineLevel="0" collapsed="false">
      <c r="A3225" s="3" t="n">
        <v>38890.4596875</v>
      </c>
      <c r="B3225" s="0" t="n">
        <v>1</v>
      </c>
      <c r="C3225" s="0" t="n">
        <v>0</v>
      </c>
      <c r="D3225" s="0" t="n">
        <v>34</v>
      </c>
    </row>
    <row r="3226" customFormat="false" ht="12.75" hidden="false" customHeight="false" outlineLevel="0" collapsed="false">
      <c r="A3226" s="3" t="n">
        <v>38890.4601273148</v>
      </c>
      <c r="B3226" s="0" t="n">
        <v>1</v>
      </c>
      <c r="C3226" s="0" t="n">
        <v>0</v>
      </c>
      <c r="D3226" s="0" t="n">
        <v>34</v>
      </c>
    </row>
    <row r="3227" customFormat="false" ht="12.75" hidden="false" customHeight="false" outlineLevel="0" collapsed="false">
      <c r="A3227" s="3" t="n">
        <v>38890.4605671296</v>
      </c>
      <c r="B3227" s="0" t="n">
        <v>1</v>
      </c>
      <c r="C3227" s="0" t="n">
        <v>0</v>
      </c>
      <c r="D3227" s="0" t="n">
        <v>34</v>
      </c>
    </row>
    <row r="3228" customFormat="false" ht="12.75" hidden="false" customHeight="false" outlineLevel="0" collapsed="false">
      <c r="A3228" s="3" t="n">
        <v>38890.4610069444</v>
      </c>
      <c r="B3228" s="0" t="n">
        <v>1</v>
      </c>
      <c r="C3228" s="0" t="n">
        <v>0</v>
      </c>
      <c r="D3228" s="0" t="n">
        <v>34</v>
      </c>
    </row>
    <row r="3229" customFormat="false" ht="12.75" hidden="false" customHeight="false" outlineLevel="0" collapsed="false">
      <c r="A3229" s="3" t="n">
        <v>38890.4614351852</v>
      </c>
      <c r="B3229" s="0" t="n">
        <v>1</v>
      </c>
      <c r="C3229" s="0" t="n">
        <v>0</v>
      </c>
      <c r="D3229" s="0" t="n">
        <v>34</v>
      </c>
    </row>
    <row r="3230" customFormat="false" ht="12.75" hidden="false" customHeight="false" outlineLevel="0" collapsed="false">
      <c r="A3230" s="3" t="n">
        <v>38890.461875</v>
      </c>
      <c r="B3230" s="0" t="n">
        <v>1</v>
      </c>
      <c r="C3230" s="0" t="n">
        <v>0</v>
      </c>
      <c r="D3230" s="0" t="n">
        <v>34</v>
      </c>
    </row>
    <row r="3231" customFormat="false" ht="12.75" hidden="false" customHeight="false" outlineLevel="0" collapsed="false">
      <c r="A3231" s="3" t="n">
        <v>38890.4623148148</v>
      </c>
      <c r="B3231" s="0" t="n">
        <v>1</v>
      </c>
      <c r="C3231" s="0" t="n">
        <v>0</v>
      </c>
      <c r="D3231" s="0" t="n">
        <v>34</v>
      </c>
    </row>
    <row r="3232" customFormat="false" ht="12.75" hidden="false" customHeight="false" outlineLevel="0" collapsed="false">
      <c r="A3232" s="3" t="n">
        <v>38890.4627546296</v>
      </c>
      <c r="B3232" s="0" t="n">
        <v>1</v>
      </c>
      <c r="C3232" s="0" t="n">
        <v>0</v>
      </c>
      <c r="D3232" s="0" t="n">
        <v>34</v>
      </c>
    </row>
    <row r="3233" customFormat="false" ht="12.75" hidden="false" customHeight="false" outlineLevel="0" collapsed="false">
      <c r="A3233" s="3" t="n">
        <v>38890.4631944444</v>
      </c>
      <c r="B3233" s="0" t="n">
        <v>1</v>
      </c>
      <c r="C3233" s="0" t="n">
        <v>0</v>
      </c>
      <c r="D3233" s="0" t="n">
        <v>34</v>
      </c>
    </row>
    <row r="3234" customFormat="false" ht="12.75" hidden="false" customHeight="false" outlineLevel="0" collapsed="false">
      <c r="A3234" s="3" t="n">
        <v>38890.4636226852</v>
      </c>
      <c r="B3234" s="0" t="n">
        <v>1</v>
      </c>
      <c r="C3234" s="0" t="n">
        <v>0</v>
      </c>
      <c r="D3234" s="0" t="n">
        <v>34</v>
      </c>
    </row>
    <row r="3235" customFormat="false" ht="12.75" hidden="false" customHeight="false" outlineLevel="0" collapsed="false">
      <c r="A3235" s="3" t="n">
        <v>38890.4640625</v>
      </c>
      <c r="B3235" s="0" t="n">
        <v>1</v>
      </c>
      <c r="C3235" s="0" t="n">
        <v>0</v>
      </c>
      <c r="D3235" s="0" t="n">
        <v>34</v>
      </c>
    </row>
    <row r="3236" customFormat="false" ht="12.75" hidden="false" customHeight="false" outlineLevel="0" collapsed="false">
      <c r="A3236" s="3" t="n">
        <v>38890.4645023148</v>
      </c>
      <c r="B3236" s="0" t="n">
        <v>1</v>
      </c>
      <c r="C3236" s="0" t="n">
        <v>0</v>
      </c>
      <c r="D3236" s="0" t="n">
        <v>34</v>
      </c>
    </row>
    <row r="3237" customFormat="false" ht="12.75" hidden="false" customHeight="false" outlineLevel="0" collapsed="false">
      <c r="A3237" s="3" t="n">
        <v>38890.4649421296</v>
      </c>
      <c r="B3237" s="0" t="n">
        <v>1</v>
      </c>
      <c r="C3237" s="0" t="n">
        <v>0</v>
      </c>
      <c r="D3237" s="0" t="n">
        <v>34</v>
      </c>
    </row>
    <row r="3238" customFormat="false" ht="12.75" hidden="false" customHeight="false" outlineLevel="0" collapsed="false">
      <c r="A3238" s="3" t="n">
        <v>38890.4653819444</v>
      </c>
      <c r="B3238" s="0" t="n">
        <v>1</v>
      </c>
      <c r="C3238" s="0" t="n">
        <v>0</v>
      </c>
      <c r="D3238" s="0" t="n">
        <v>34</v>
      </c>
    </row>
    <row r="3239" customFormat="false" ht="12.75" hidden="false" customHeight="false" outlineLevel="0" collapsed="false">
      <c r="A3239" s="3" t="n">
        <v>38890.4658101852</v>
      </c>
      <c r="B3239" s="0" t="n">
        <v>1</v>
      </c>
      <c r="C3239" s="0" t="n">
        <v>0</v>
      </c>
      <c r="D3239" s="0" t="n">
        <v>34</v>
      </c>
    </row>
    <row r="3240" customFormat="false" ht="12.75" hidden="false" customHeight="false" outlineLevel="0" collapsed="false">
      <c r="A3240" s="3" t="n">
        <v>38890.46625</v>
      </c>
      <c r="B3240" s="0" t="n">
        <v>1</v>
      </c>
      <c r="C3240" s="0" t="n">
        <v>0</v>
      </c>
      <c r="D3240" s="0" t="n">
        <v>34</v>
      </c>
    </row>
    <row r="3241" customFormat="false" ht="12.75" hidden="false" customHeight="false" outlineLevel="0" collapsed="false">
      <c r="A3241" s="3" t="n">
        <v>38890.4666898148</v>
      </c>
      <c r="B3241" s="0" t="n">
        <v>1</v>
      </c>
      <c r="C3241" s="0" t="n">
        <v>0</v>
      </c>
      <c r="D3241" s="0" t="n">
        <v>34</v>
      </c>
    </row>
    <row r="3242" customFormat="false" ht="12.75" hidden="false" customHeight="false" outlineLevel="0" collapsed="false">
      <c r="A3242" s="3" t="n">
        <v>38890.4671296296</v>
      </c>
      <c r="B3242" s="0" t="n">
        <v>1</v>
      </c>
      <c r="C3242" s="0" t="n">
        <v>0</v>
      </c>
      <c r="D3242" s="0" t="n">
        <v>34</v>
      </c>
    </row>
    <row r="3243" customFormat="false" ht="12.75" hidden="false" customHeight="false" outlineLevel="0" collapsed="false">
      <c r="A3243" s="3" t="n">
        <v>38890.4675578704</v>
      </c>
      <c r="B3243" s="0" t="n">
        <v>1</v>
      </c>
      <c r="C3243" s="0" t="n">
        <v>0</v>
      </c>
      <c r="D3243" s="0" t="n">
        <v>34</v>
      </c>
    </row>
    <row r="3244" customFormat="false" ht="12.75" hidden="false" customHeight="false" outlineLevel="0" collapsed="false">
      <c r="A3244" s="3" t="n">
        <v>38890.4679976852</v>
      </c>
      <c r="B3244" s="0" t="n">
        <v>1</v>
      </c>
      <c r="C3244" s="0" t="n">
        <v>0</v>
      </c>
      <c r="D3244" s="0" t="n">
        <v>34</v>
      </c>
    </row>
    <row r="3245" customFormat="false" ht="12.75" hidden="false" customHeight="false" outlineLevel="0" collapsed="false">
      <c r="A3245" s="3" t="n">
        <v>38890.4684375</v>
      </c>
      <c r="B3245" s="0" t="n">
        <v>1</v>
      </c>
      <c r="C3245" s="0" t="n">
        <v>0</v>
      </c>
      <c r="D3245" s="0" t="n">
        <v>34</v>
      </c>
    </row>
    <row r="3246" customFormat="false" ht="12.75" hidden="false" customHeight="false" outlineLevel="0" collapsed="false">
      <c r="A3246" s="3" t="n">
        <v>38890.4688773148</v>
      </c>
      <c r="B3246" s="0" t="n">
        <v>1</v>
      </c>
      <c r="C3246" s="0" t="n">
        <v>0</v>
      </c>
      <c r="D3246" s="0" t="n">
        <v>34</v>
      </c>
    </row>
    <row r="3247" customFormat="false" ht="12.75" hidden="false" customHeight="false" outlineLevel="0" collapsed="false">
      <c r="A3247" s="3" t="n">
        <v>38890.4693171296</v>
      </c>
      <c r="B3247" s="0" t="n">
        <v>1</v>
      </c>
      <c r="C3247" s="0" t="n">
        <v>0</v>
      </c>
      <c r="D3247" s="0" t="n">
        <v>34</v>
      </c>
    </row>
    <row r="3248" customFormat="false" ht="12.75" hidden="false" customHeight="false" outlineLevel="0" collapsed="false">
      <c r="A3248" s="3" t="n">
        <v>38890.4697453704</v>
      </c>
      <c r="B3248" s="0" t="n">
        <v>1</v>
      </c>
      <c r="C3248" s="0" t="n">
        <v>0</v>
      </c>
      <c r="D3248" s="0" t="n">
        <v>34</v>
      </c>
    </row>
    <row r="3249" customFormat="false" ht="12.75" hidden="false" customHeight="false" outlineLevel="0" collapsed="false">
      <c r="A3249" s="3" t="n">
        <v>38890.4701851852</v>
      </c>
      <c r="B3249" s="0" t="n">
        <v>1</v>
      </c>
      <c r="C3249" s="0" t="n">
        <v>0</v>
      </c>
      <c r="D3249" s="0" t="n">
        <v>34</v>
      </c>
    </row>
    <row r="3250" customFormat="false" ht="12.75" hidden="false" customHeight="false" outlineLevel="0" collapsed="false">
      <c r="A3250" s="3" t="n">
        <v>38890.470625</v>
      </c>
      <c r="B3250" s="0" t="n">
        <v>1</v>
      </c>
      <c r="C3250" s="0" t="n">
        <v>0</v>
      </c>
      <c r="D3250" s="0" t="n">
        <v>34</v>
      </c>
    </row>
    <row r="3251" customFormat="false" ht="12.75" hidden="false" customHeight="false" outlineLevel="0" collapsed="false">
      <c r="A3251" s="3" t="n">
        <v>38890.4710648148</v>
      </c>
      <c r="B3251" s="0" t="n">
        <v>1</v>
      </c>
      <c r="C3251" s="0" t="n">
        <v>0</v>
      </c>
      <c r="D3251" s="0" t="n">
        <v>34</v>
      </c>
    </row>
    <row r="3252" customFormat="false" ht="12.75" hidden="false" customHeight="false" outlineLevel="0" collapsed="false">
      <c r="A3252" s="3" t="n">
        <v>38890.4715046296</v>
      </c>
      <c r="B3252" s="0" t="n">
        <v>1</v>
      </c>
      <c r="C3252" s="0" t="n">
        <v>0</v>
      </c>
      <c r="D3252" s="0" t="n">
        <v>34</v>
      </c>
    </row>
    <row r="3253" customFormat="false" ht="12.75" hidden="false" customHeight="false" outlineLevel="0" collapsed="false">
      <c r="A3253" s="3" t="n">
        <v>38890.4719328704</v>
      </c>
      <c r="B3253" s="0" t="n">
        <v>1</v>
      </c>
      <c r="C3253" s="0" t="n">
        <v>0</v>
      </c>
      <c r="D3253" s="0" t="n">
        <v>34</v>
      </c>
    </row>
    <row r="3254" customFormat="false" ht="12.75" hidden="false" customHeight="false" outlineLevel="0" collapsed="false">
      <c r="A3254" s="3" t="n">
        <v>38890.4723726852</v>
      </c>
      <c r="B3254" s="0" t="n">
        <v>1</v>
      </c>
      <c r="C3254" s="0" t="n">
        <v>0</v>
      </c>
      <c r="D3254" s="0" t="n">
        <v>34</v>
      </c>
    </row>
    <row r="3255" customFormat="false" ht="12.75" hidden="false" customHeight="false" outlineLevel="0" collapsed="false">
      <c r="A3255" s="3" t="n">
        <v>38890.4728125</v>
      </c>
      <c r="B3255" s="0" t="n">
        <v>1</v>
      </c>
      <c r="C3255" s="0" t="n">
        <v>0</v>
      </c>
      <c r="D3255" s="0" t="n">
        <v>34</v>
      </c>
    </row>
    <row r="3256" customFormat="false" ht="12.75" hidden="false" customHeight="false" outlineLevel="0" collapsed="false">
      <c r="A3256" s="3" t="n">
        <v>38890.4732523148</v>
      </c>
      <c r="B3256" s="0" t="n">
        <v>1</v>
      </c>
      <c r="C3256" s="0" t="n">
        <v>0</v>
      </c>
      <c r="D3256" s="0" t="n">
        <v>34</v>
      </c>
    </row>
    <row r="3257" customFormat="false" ht="12.75" hidden="false" customHeight="false" outlineLevel="0" collapsed="false">
      <c r="A3257" s="3" t="n">
        <v>38890.4736921296</v>
      </c>
      <c r="B3257" s="0" t="n">
        <v>1</v>
      </c>
      <c r="C3257" s="0" t="n">
        <v>0</v>
      </c>
      <c r="D3257" s="0" t="n">
        <v>34</v>
      </c>
    </row>
    <row r="3258" customFormat="false" ht="12.75" hidden="false" customHeight="false" outlineLevel="0" collapsed="false">
      <c r="A3258" s="3" t="n">
        <v>38890.4741203704</v>
      </c>
      <c r="B3258" s="0" t="n">
        <v>1</v>
      </c>
      <c r="C3258" s="0" t="n">
        <v>0</v>
      </c>
      <c r="D3258" s="0" t="n">
        <v>34</v>
      </c>
    </row>
    <row r="3259" customFormat="false" ht="12.75" hidden="false" customHeight="false" outlineLevel="0" collapsed="false">
      <c r="A3259" s="3" t="n">
        <v>38890.4745601852</v>
      </c>
      <c r="B3259" s="0" t="n">
        <v>1</v>
      </c>
      <c r="C3259" s="0" t="n">
        <v>0</v>
      </c>
      <c r="D3259" s="0" t="n">
        <v>34</v>
      </c>
    </row>
    <row r="3260" customFormat="false" ht="12.75" hidden="false" customHeight="false" outlineLevel="0" collapsed="false">
      <c r="A3260" s="3" t="n">
        <v>38890.475</v>
      </c>
      <c r="B3260" s="0" t="n">
        <v>1</v>
      </c>
      <c r="C3260" s="0" t="n">
        <v>0</v>
      </c>
      <c r="D3260" s="0" t="n">
        <v>34</v>
      </c>
    </row>
    <row r="3261" customFormat="false" ht="12.75" hidden="false" customHeight="false" outlineLevel="0" collapsed="false">
      <c r="A3261" s="3" t="n">
        <v>38890.4754398148</v>
      </c>
      <c r="B3261" s="0" t="n">
        <v>1</v>
      </c>
      <c r="C3261" s="0" t="n">
        <v>0</v>
      </c>
      <c r="D3261" s="0" t="n">
        <v>34</v>
      </c>
    </row>
    <row r="3262" customFormat="false" ht="12.75" hidden="false" customHeight="false" outlineLevel="0" collapsed="false">
      <c r="A3262" s="3" t="n">
        <v>38890.4758796296</v>
      </c>
      <c r="B3262" s="0" t="n">
        <v>1</v>
      </c>
      <c r="C3262" s="0" t="n">
        <v>0</v>
      </c>
      <c r="D3262" s="0" t="n">
        <v>34</v>
      </c>
    </row>
    <row r="3263" customFormat="false" ht="12.75" hidden="false" customHeight="false" outlineLevel="0" collapsed="false">
      <c r="A3263" s="3" t="n">
        <v>38890.4763078704</v>
      </c>
      <c r="B3263" s="0" t="n">
        <v>1</v>
      </c>
      <c r="C3263" s="0" t="n">
        <v>0</v>
      </c>
      <c r="D3263" s="0" t="n">
        <v>34</v>
      </c>
    </row>
    <row r="3264" customFormat="false" ht="12.75" hidden="false" customHeight="false" outlineLevel="0" collapsed="false">
      <c r="A3264" s="3" t="n">
        <v>38890.4767476852</v>
      </c>
      <c r="B3264" s="0" t="n">
        <v>1</v>
      </c>
      <c r="C3264" s="0" t="n">
        <v>0</v>
      </c>
      <c r="D3264" s="0" t="n">
        <v>34</v>
      </c>
    </row>
    <row r="3265" customFormat="false" ht="12.75" hidden="false" customHeight="false" outlineLevel="0" collapsed="false">
      <c r="A3265" s="3" t="n">
        <v>38890.4771875</v>
      </c>
      <c r="B3265" s="0" t="n">
        <v>1</v>
      </c>
      <c r="C3265" s="0" t="n">
        <v>0</v>
      </c>
      <c r="D3265" s="0" t="n">
        <v>34</v>
      </c>
    </row>
    <row r="3266" customFormat="false" ht="12.75" hidden="false" customHeight="false" outlineLevel="0" collapsed="false">
      <c r="A3266" s="3" t="n">
        <v>38890.4776273148</v>
      </c>
      <c r="B3266" s="0" t="n">
        <v>1</v>
      </c>
      <c r="C3266" s="0" t="n">
        <v>0</v>
      </c>
      <c r="D3266" s="0" t="n">
        <v>34</v>
      </c>
    </row>
    <row r="3267" customFormat="false" ht="12.75" hidden="false" customHeight="false" outlineLevel="0" collapsed="false">
      <c r="A3267" s="3" t="n">
        <v>38890.4780671296</v>
      </c>
      <c r="B3267" s="0" t="n">
        <v>1</v>
      </c>
      <c r="C3267" s="0" t="n">
        <v>1</v>
      </c>
      <c r="D3267" s="0" t="n">
        <v>34</v>
      </c>
    </row>
    <row r="3268" customFormat="false" ht="12.75" hidden="false" customHeight="false" outlineLevel="0" collapsed="false">
      <c r="A3268" s="3" t="n">
        <v>38890.4784953704</v>
      </c>
      <c r="B3268" s="0" t="n">
        <v>1</v>
      </c>
      <c r="C3268" s="0" t="n">
        <v>1</v>
      </c>
      <c r="D3268" s="0" t="n">
        <v>34</v>
      </c>
    </row>
    <row r="3269" customFormat="false" ht="12.75" hidden="false" customHeight="false" outlineLevel="0" collapsed="false">
      <c r="A3269" s="3" t="n">
        <v>38890.4789351852</v>
      </c>
      <c r="B3269" s="0" t="n">
        <v>1</v>
      </c>
      <c r="C3269" s="0" t="n">
        <v>1</v>
      </c>
      <c r="D3269" s="0" t="n">
        <v>34</v>
      </c>
    </row>
    <row r="3270" customFormat="false" ht="12.75" hidden="false" customHeight="false" outlineLevel="0" collapsed="false">
      <c r="A3270" s="3" t="n">
        <v>38890.479375</v>
      </c>
      <c r="B3270" s="0" t="n">
        <v>2</v>
      </c>
      <c r="C3270" s="0" t="n">
        <v>1</v>
      </c>
      <c r="D3270" s="0" t="n">
        <v>34</v>
      </c>
    </row>
    <row r="3271" customFormat="false" ht="12.75" hidden="false" customHeight="false" outlineLevel="0" collapsed="false">
      <c r="A3271" s="3" t="n">
        <v>38890.4798148148</v>
      </c>
      <c r="B3271" s="0" t="n">
        <v>1</v>
      </c>
      <c r="C3271" s="0" t="n">
        <v>1</v>
      </c>
      <c r="D3271" s="0" t="n">
        <v>34</v>
      </c>
    </row>
    <row r="3272" customFormat="false" ht="12.75" hidden="false" customHeight="false" outlineLevel="0" collapsed="false">
      <c r="A3272" s="3" t="n">
        <v>38890.4802546296</v>
      </c>
      <c r="B3272" s="0" t="n">
        <v>1</v>
      </c>
      <c r="C3272" s="0" t="n">
        <v>1</v>
      </c>
      <c r="D3272" s="0" t="n">
        <v>34</v>
      </c>
    </row>
    <row r="3273" customFormat="false" ht="12.75" hidden="false" customHeight="false" outlineLevel="0" collapsed="false">
      <c r="A3273" s="3" t="n">
        <v>38890.4806828704</v>
      </c>
      <c r="B3273" s="0" t="n">
        <v>1</v>
      </c>
      <c r="C3273" s="0" t="n">
        <v>2</v>
      </c>
      <c r="D3273" s="0" t="n">
        <v>34</v>
      </c>
    </row>
    <row r="3274" customFormat="false" ht="12.75" hidden="false" customHeight="false" outlineLevel="0" collapsed="false">
      <c r="A3274" s="3" t="n">
        <v>38890.4811226852</v>
      </c>
      <c r="B3274" s="0" t="n">
        <v>1</v>
      </c>
      <c r="C3274" s="0" t="n">
        <v>1</v>
      </c>
      <c r="D3274" s="0" t="n">
        <v>34</v>
      </c>
    </row>
    <row r="3275" customFormat="false" ht="12.75" hidden="false" customHeight="false" outlineLevel="0" collapsed="false">
      <c r="A3275" s="3" t="n">
        <v>38890.4815625</v>
      </c>
      <c r="B3275" s="0" t="n">
        <v>2</v>
      </c>
      <c r="C3275" s="0" t="n">
        <v>1</v>
      </c>
      <c r="D3275" s="0" t="n">
        <v>34</v>
      </c>
    </row>
    <row r="3276" customFormat="false" ht="12.75" hidden="false" customHeight="false" outlineLevel="0" collapsed="false">
      <c r="A3276" s="3" t="n">
        <v>38890.4820023148</v>
      </c>
      <c r="B3276" s="0" t="n">
        <v>1</v>
      </c>
      <c r="C3276" s="0" t="n">
        <v>1</v>
      </c>
      <c r="D3276" s="0" t="n">
        <v>34</v>
      </c>
    </row>
    <row r="3277" customFormat="false" ht="12.75" hidden="false" customHeight="false" outlineLevel="0" collapsed="false">
      <c r="A3277" s="3" t="n">
        <v>38890.4824305556</v>
      </c>
      <c r="B3277" s="0" t="n">
        <v>1</v>
      </c>
      <c r="C3277" s="0" t="n">
        <v>1</v>
      </c>
      <c r="D3277" s="0" t="n">
        <v>34</v>
      </c>
    </row>
    <row r="3278" customFormat="false" ht="12.75" hidden="false" customHeight="false" outlineLevel="0" collapsed="false">
      <c r="A3278" s="3" t="n">
        <v>38890.4828703704</v>
      </c>
      <c r="B3278" s="0" t="n">
        <v>1</v>
      </c>
      <c r="C3278" s="0" t="n">
        <v>1</v>
      </c>
      <c r="D3278" s="0" t="n">
        <v>34</v>
      </c>
    </row>
    <row r="3279" customFormat="false" ht="12.75" hidden="false" customHeight="false" outlineLevel="0" collapsed="false">
      <c r="A3279" s="3" t="n">
        <v>38890.4833101852</v>
      </c>
      <c r="B3279" s="0" t="n">
        <v>1</v>
      </c>
      <c r="C3279" s="0" t="n">
        <v>1</v>
      </c>
      <c r="D3279" s="0" t="n">
        <v>34</v>
      </c>
    </row>
    <row r="3280" customFormat="false" ht="12.75" hidden="false" customHeight="false" outlineLevel="0" collapsed="false">
      <c r="A3280" s="3" t="n">
        <v>38890.48375</v>
      </c>
      <c r="B3280" s="0" t="n">
        <v>1</v>
      </c>
      <c r="C3280" s="0" t="n">
        <v>1</v>
      </c>
      <c r="D3280" s="0" t="n">
        <v>34</v>
      </c>
    </row>
    <row r="3281" customFormat="false" ht="12.75" hidden="false" customHeight="false" outlineLevel="0" collapsed="false">
      <c r="A3281" s="3" t="n">
        <v>38890.4841898148</v>
      </c>
      <c r="B3281" s="0" t="n">
        <v>1</v>
      </c>
      <c r="C3281" s="0" t="n">
        <v>1</v>
      </c>
      <c r="D3281" s="0" t="n">
        <v>34</v>
      </c>
    </row>
    <row r="3282" customFormat="false" ht="12.75" hidden="false" customHeight="false" outlineLevel="0" collapsed="false">
      <c r="A3282" s="3" t="n">
        <v>38890.4846296296</v>
      </c>
      <c r="B3282" s="0" t="n">
        <v>1</v>
      </c>
      <c r="C3282" s="0" t="n">
        <v>1</v>
      </c>
      <c r="D3282" s="0" t="n">
        <v>34</v>
      </c>
    </row>
    <row r="3283" customFormat="false" ht="12.75" hidden="false" customHeight="false" outlineLevel="0" collapsed="false">
      <c r="A3283" s="3" t="n">
        <v>38890.4850578704</v>
      </c>
      <c r="B3283" s="0" t="n">
        <v>1</v>
      </c>
      <c r="C3283" s="0" t="n">
        <v>1</v>
      </c>
      <c r="D3283" s="0" t="n">
        <v>34</v>
      </c>
    </row>
    <row r="3284" customFormat="false" ht="12.75" hidden="false" customHeight="false" outlineLevel="0" collapsed="false">
      <c r="A3284" s="3" t="n">
        <v>38890.4854976852</v>
      </c>
      <c r="B3284" s="0" t="n">
        <v>1</v>
      </c>
      <c r="C3284" s="0" t="n">
        <v>1</v>
      </c>
      <c r="D3284" s="0" t="n">
        <v>34</v>
      </c>
    </row>
    <row r="3285" customFormat="false" ht="12.75" hidden="false" customHeight="false" outlineLevel="0" collapsed="false">
      <c r="A3285" s="3" t="n">
        <v>38890.4859375</v>
      </c>
      <c r="B3285" s="0" t="n">
        <v>1</v>
      </c>
      <c r="C3285" s="0" t="n">
        <v>1</v>
      </c>
      <c r="D3285" s="0" t="n">
        <v>34</v>
      </c>
    </row>
    <row r="3286" customFormat="false" ht="12.75" hidden="false" customHeight="false" outlineLevel="0" collapsed="false">
      <c r="A3286" s="3" t="n">
        <v>38890.4863773148</v>
      </c>
      <c r="B3286" s="0" t="n">
        <v>1</v>
      </c>
      <c r="C3286" s="0" t="n">
        <v>1</v>
      </c>
      <c r="D3286" s="0" t="n">
        <v>34</v>
      </c>
    </row>
    <row r="3287" customFormat="false" ht="12.75" hidden="false" customHeight="false" outlineLevel="0" collapsed="false">
      <c r="A3287" s="3" t="n">
        <v>38890.4443865741</v>
      </c>
      <c r="B3287" s="0" t="n">
        <v>1</v>
      </c>
      <c r="C3287" s="0" t="n">
        <v>0</v>
      </c>
      <c r="D3287" s="0" t="n">
        <v>35</v>
      </c>
    </row>
    <row r="3288" customFormat="false" ht="12.75" hidden="false" customHeight="false" outlineLevel="0" collapsed="false">
      <c r="A3288" s="3" t="n">
        <v>38890.4448263889</v>
      </c>
      <c r="B3288" s="0" t="n">
        <v>1</v>
      </c>
      <c r="C3288" s="0" t="n">
        <v>0</v>
      </c>
      <c r="D3288" s="0" t="n">
        <v>35</v>
      </c>
    </row>
    <row r="3289" customFormat="false" ht="12.75" hidden="false" customHeight="false" outlineLevel="0" collapsed="false">
      <c r="A3289" s="3" t="n">
        <v>38890.4452662037</v>
      </c>
      <c r="B3289" s="0" t="n">
        <v>1</v>
      </c>
      <c r="C3289" s="0" t="n">
        <v>0</v>
      </c>
      <c r="D3289" s="0" t="n">
        <v>35</v>
      </c>
    </row>
    <row r="3290" customFormat="false" ht="12.75" hidden="false" customHeight="false" outlineLevel="0" collapsed="false">
      <c r="A3290" s="3" t="n">
        <v>38890.4457060185</v>
      </c>
      <c r="B3290" s="0" t="n">
        <v>1</v>
      </c>
      <c r="C3290" s="0" t="n">
        <v>0</v>
      </c>
      <c r="D3290" s="0" t="n">
        <v>35</v>
      </c>
    </row>
    <row r="3291" customFormat="false" ht="12.75" hidden="false" customHeight="false" outlineLevel="0" collapsed="false">
      <c r="A3291" s="3" t="n">
        <v>38890.4461458333</v>
      </c>
      <c r="B3291" s="0" t="n">
        <v>1</v>
      </c>
      <c r="C3291" s="0" t="n">
        <v>0</v>
      </c>
      <c r="D3291" s="0" t="n">
        <v>35</v>
      </c>
    </row>
    <row r="3292" customFormat="false" ht="12.75" hidden="false" customHeight="false" outlineLevel="0" collapsed="false">
      <c r="A3292" s="3" t="n">
        <v>38890.4465740741</v>
      </c>
      <c r="B3292" s="0" t="n">
        <v>1</v>
      </c>
      <c r="C3292" s="0" t="n">
        <v>0</v>
      </c>
      <c r="D3292" s="0" t="n">
        <v>35</v>
      </c>
    </row>
    <row r="3293" customFormat="false" ht="12.75" hidden="false" customHeight="false" outlineLevel="0" collapsed="false">
      <c r="A3293" s="3" t="n">
        <v>38890.4470138889</v>
      </c>
      <c r="B3293" s="0" t="n">
        <v>1</v>
      </c>
      <c r="C3293" s="0" t="n">
        <v>0</v>
      </c>
      <c r="D3293" s="0" t="n">
        <v>35</v>
      </c>
    </row>
    <row r="3294" customFormat="false" ht="12.75" hidden="false" customHeight="false" outlineLevel="0" collapsed="false">
      <c r="A3294" s="3" t="n">
        <v>38890.4474537037</v>
      </c>
      <c r="B3294" s="0" t="n">
        <v>1</v>
      </c>
      <c r="C3294" s="0" t="n">
        <v>0</v>
      </c>
      <c r="D3294" s="0" t="n">
        <v>35</v>
      </c>
    </row>
    <row r="3295" customFormat="false" ht="12.75" hidden="false" customHeight="false" outlineLevel="0" collapsed="false">
      <c r="A3295" s="3" t="n">
        <v>38890.4478935185</v>
      </c>
      <c r="B3295" s="0" t="n">
        <v>2</v>
      </c>
      <c r="C3295" s="0" t="n">
        <v>0</v>
      </c>
      <c r="D3295" s="0" t="n">
        <v>35</v>
      </c>
    </row>
    <row r="3296" customFormat="false" ht="12.75" hidden="false" customHeight="false" outlineLevel="0" collapsed="false">
      <c r="A3296" s="3" t="n">
        <v>38890.4483333333</v>
      </c>
      <c r="B3296" s="0" t="n">
        <v>1</v>
      </c>
      <c r="C3296" s="0" t="n">
        <v>0</v>
      </c>
      <c r="D3296" s="0" t="n">
        <v>35</v>
      </c>
    </row>
    <row r="3297" customFormat="false" ht="12.75" hidden="false" customHeight="false" outlineLevel="0" collapsed="false">
      <c r="A3297" s="3" t="n">
        <v>38890.4487615741</v>
      </c>
      <c r="B3297" s="0" t="n">
        <v>1</v>
      </c>
      <c r="C3297" s="0" t="n">
        <v>0</v>
      </c>
      <c r="D3297" s="0" t="n">
        <v>35</v>
      </c>
    </row>
    <row r="3298" customFormat="false" ht="12.75" hidden="false" customHeight="false" outlineLevel="0" collapsed="false">
      <c r="A3298" s="3" t="n">
        <v>38890.4492013889</v>
      </c>
      <c r="B3298" s="0" t="n">
        <v>1</v>
      </c>
      <c r="C3298" s="0" t="n">
        <v>0</v>
      </c>
      <c r="D3298" s="0" t="n">
        <v>35</v>
      </c>
    </row>
    <row r="3299" customFormat="false" ht="12.75" hidden="false" customHeight="false" outlineLevel="0" collapsed="false">
      <c r="A3299" s="3" t="n">
        <v>38890.4496412037</v>
      </c>
      <c r="B3299" s="0" t="n">
        <v>1</v>
      </c>
      <c r="C3299" s="0" t="n">
        <v>0</v>
      </c>
      <c r="D3299" s="0" t="n">
        <v>35</v>
      </c>
    </row>
    <row r="3300" customFormat="false" ht="12.75" hidden="false" customHeight="false" outlineLevel="0" collapsed="false">
      <c r="A3300" s="3" t="n">
        <v>38890.4500810185</v>
      </c>
      <c r="B3300" s="0" t="n">
        <v>1</v>
      </c>
      <c r="C3300" s="0" t="n">
        <v>0</v>
      </c>
      <c r="D3300" s="0" t="n">
        <v>35</v>
      </c>
    </row>
    <row r="3301" customFormat="false" ht="12.75" hidden="false" customHeight="false" outlineLevel="0" collapsed="false">
      <c r="A3301" s="3" t="n">
        <v>38890.4505092593</v>
      </c>
      <c r="B3301" s="0" t="n">
        <v>1</v>
      </c>
      <c r="C3301" s="0" t="n">
        <v>0</v>
      </c>
      <c r="D3301" s="0" t="n">
        <v>35</v>
      </c>
    </row>
    <row r="3302" customFormat="false" ht="12.75" hidden="false" customHeight="false" outlineLevel="0" collapsed="false">
      <c r="A3302" s="3" t="n">
        <v>38890.4509490741</v>
      </c>
      <c r="B3302" s="0" t="n">
        <v>1</v>
      </c>
      <c r="C3302" s="0" t="n">
        <v>0</v>
      </c>
      <c r="D3302" s="0" t="n">
        <v>35</v>
      </c>
    </row>
    <row r="3303" customFormat="false" ht="12.75" hidden="false" customHeight="false" outlineLevel="0" collapsed="false">
      <c r="A3303" s="3" t="n">
        <v>38890.4513888889</v>
      </c>
      <c r="B3303" s="0" t="n">
        <v>1</v>
      </c>
      <c r="C3303" s="0" t="n">
        <v>0</v>
      </c>
      <c r="D3303" s="0" t="n">
        <v>35</v>
      </c>
    </row>
    <row r="3304" customFormat="false" ht="12.75" hidden="false" customHeight="false" outlineLevel="0" collapsed="false">
      <c r="A3304" s="3" t="n">
        <v>38890.4518287037</v>
      </c>
      <c r="B3304" s="0" t="n">
        <v>1</v>
      </c>
      <c r="C3304" s="0" t="n">
        <v>0</v>
      </c>
      <c r="D3304" s="0" t="n">
        <v>35</v>
      </c>
    </row>
    <row r="3305" customFormat="false" ht="12.75" hidden="false" customHeight="false" outlineLevel="0" collapsed="false">
      <c r="A3305" s="3" t="n">
        <v>38890.4522685185</v>
      </c>
      <c r="B3305" s="0" t="n">
        <v>1</v>
      </c>
      <c r="C3305" s="0" t="n">
        <v>0</v>
      </c>
      <c r="D3305" s="0" t="n">
        <v>35</v>
      </c>
    </row>
    <row r="3306" customFormat="false" ht="12.75" hidden="false" customHeight="false" outlineLevel="0" collapsed="false">
      <c r="A3306" s="3" t="n">
        <v>38890.4526967593</v>
      </c>
      <c r="B3306" s="0" t="n">
        <v>1</v>
      </c>
      <c r="C3306" s="0" t="n">
        <v>0</v>
      </c>
      <c r="D3306" s="0" t="n">
        <v>35</v>
      </c>
    </row>
    <row r="3307" customFormat="false" ht="12.75" hidden="false" customHeight="false" outlineLevel="0" collapsed="false">
      <c r="A3307" s="3" t="n">
        <v>38890.4531365741</v>
      </c>
      <c r="B3307" s="0" t="n">
        <v>1</v>
      </c>
      <c r="C3307" s="0" t="n">
        <v>0</v>
      </c>
      <c r="D3307" s="0" t="n">
        <v>35</v>
      </c>
    </row>
    <row r="3308" customFormat="false" ht="12.75" hidden="false" customHeight="false" outlineLevel="0" collapsed="false">
      <c r="A3308" s="3" t="n">
        <v>38890.4535763889</v>
      </c>
      <c r="B3308" s="0" t="n">
        <v>1</v>
      </c>
      <c r="C3308" s="0" t="n">
        <v>0</v>
      </c>
      <c r="D3308" s="0" t="n">
        <v>35</v>
      </c>
    </row>
    <row r="3309" customFormat="false" ht="12.75" hidden="false" customHeight="false" outlineLevel="0" collapsed="false">
      <c r="A3309" s="3" t="n">
        <v>38890.4540162037</v>
      </c>
      <c r="B3309" s="0" t="n">
        <v>1</v>
      </c>
      <c r="C3309" s="0" t="n">
        <v>0</v>
      </c>
      <c r="D3309" s="0" t="n">
        <v>35</v>
      </c>
    </row>
    <row r="3310" customFormat="false" ht="12.75" hidden="false" customHeight="false" outlineLevel="0" collapsed="false">
      <c r="A3310" s="3" t="n">
        <v>38890.4544560185</v>
      </c>
      <c r="B3310" s="0" t="n">
        <v>1</v>
      </c>
      <c r="C3310" s="0" t="n">
        <v>0</v>
      </c>
      <c r="D3310" s="0" t="n">
        <v>35</v>
      </c>
    </row>
    <row r="3311" customFormat="false" ht="12.75" hidden="false" customHeight="false" outlineLevel="0" collapsed="false">
      <c r="A3311" s="3" t="n">
        <v>38890.4548842593</v>
      </c>
      <c r="B3311" s="0" t="n">
        <v>1</v>
      </c>
      <c r="C3311" s="0" t="n">
        <v>0</v>
      </c>
      <c r="D3311" s="0" t="n">
        <v>35</v>
      </c>
    </row>
    <row r="3312" customFormat="false" ht="12.75" hidden="false" customHeight="false" outlineLevel="0" collapsed="false">
      <c r="A3312" s="3" t="n">
        <v>38890.4553240741</v>
      </c>
      <c r="B3312" s="0" t="n">
        <v>1</v>
      </c>
      <c r="C3312" s="0" t="n">
        <v>0</v>
      </c>
      <c r="D3312" s="0" t="n">
        <v>35</v>
      </c>
    </row>
    <row r="3313" customFormat="false" ht="12.75" hidden="false" customHeight="false" outlineLevel="0" collapsed="false">
      <c r="A3313" s="3" t="n">
        <v>38890.4557638889</v>
      </c>
      <c r="B3313" s="0" t="n">
        <v>1</v>
      </c>
      <c r="C3313" s="0" t="n">
        <v>0</v>
      </c>
      <c r="D3313" s="0" t="n">
        <v>35</v>
      </c>
    </row>
    <row r="3314" customFormat="false" ht="12.75" hidden="false" customHeight="false" outlineLevel="0" collapsed="false">
      <c r="A3314" s="3" t="n">
        <v>38890.4562037037</v>
      </c>
      <c r="B3314" s="0" t="n">
        <v>1</v>
      </c>
      <c r="C3314" s="0" t="n">
        <v>0</v>
      </c>
      <c r="D3314" s="0" t="n">
        <v>35</v>
      </c>
    </row>
    <row r="3315" customFormat="false" ht="12.75" hidden="false" customHeight="false" outlineLevel="0" collapsed="false">
      <c r="A3315" s="3" t="n">
        <v>38890.4566435185</v>
      </c>
      <c r="B3315" s="0" t="n">
        <v>1</v>
      </c>
      <c r="C3315" s="0" t="n">
        <v>0</v>
      </c>
      <c r="D3315" s="0" t="n">
        <v>35</v>
      </c>
    </row>
    <row r="3316" customFormat="false" ht="12.75" hidden="false" customHeight="false" outlineLevel="0" collapsed="false">
      <c r="A3316" s="3" t="n">
        <v>38890.4570717593</v>
      </c>
      <c r="B3316" s="0" t="n">
        <v>1</v>
      </c>
      <c r="C3316" s="0" t="n">
        <v>0</v>
      </c>
      <c r="D3316" s="0" t="n">
        <v>35</v>
      </c>
    </row>
    <row r="3317" customFormat="false" ht="12.75" hidden="false" customHeight="false" outlineLevel="0" collapsed="false">
      <c r="A3317" s="3" t="n">
        <v>38890.4575115741</v>
      </c>
      <c r="B3317" s="0" t="n">
        <v>1</v>
      </c>
      <c r="C3317" s="0" t="n">
        <v>0</v>
      </c>
      <c r="D3317" s="0" t="n">
        <v>35</v>
      </c>
    </row>
    <row r="3318" customFormat="false" ht="12.75" hidden="false" customHeight="false" outlineLevel="0" collapsed="false">
      <c r="A3318" s="3" t="n">
        <v>38890.4579513889</v>
      </c>
      <c r="B3318" s="0" t="n">
        <v>1</v>
      </c>
      <c r="C3318" s="0" t="n">
        <v>0</v>
      </c>
      <c r="D3318" s="0" t="n">
        <v>35</v>
      </c>
    </row>
    <row r="3319" customFormat="false" ht="12.75" hidden="false" customHeight="false" outlineLevel="0" collapsed="false">
      <c r="A3319" s="3" t="n">
        <v>38890.4583912037</v>
      </c>
      <c r="B3319" s="0" t="n">
        <v>1</v>
      </c>
      <c r="C3319" s="0" t="n">
        <v>0</v>
      </c>
      <c r="D3319" s="0" t="n">
        <v>35</v>
      </c>
    </row>
    <row r="3320" customFormat="false" ht="12.75" hidden="false" customHeight="false" outlineLevel="0" collapsed="false">
      <c r="A3320" s="3" t="n">
        <v>38890.4588310185</v>
      </c>
      <c r="B3320" s="0" t="n">
        <v>1</v>
      </c>
      <c r="C3320" s="0" t="n">
        <v>0</v>
      </c>
      <c r="D3320" s="0" t="n">
        <v>35</v>
      </c>
    </row>
    <row r="3321" customFormat="false" ht="12.75" hidden="false" customHeight="false" outlineLevel="0" collapsed="false">
      <c r="A3321" s="3" t="n">
        <v>38890.4592592593</v>
      </c>
      <c r="B3321" s="0" t="n">
        <v>1</v>
      </c>
      <c r="C3321" s="0" t="n">
        <v>0</v>
      </c>
      <c r="D3321" s="0" t="n">
        <v>35</v>
      </c>
    </row>
    <row r="3322" customFormat="false" ht="12.75" hidden="false" customHeight="false" outlineLevel="0" collapsed="false">
      <c r="A3322" s="3" t="n">
        <v>38890.4596990741</v>
      </c>
      <c r="B3322" s="0" t="n">
        <v>1</v>
      </c>
      <c r="C3322" s="0" t="n">
        <v>0</v>
      </c>
      <c r="D3322" s="0" t="n">
        <v>35</v>
      </c>
    </row>
    <row r="3323" customFormat="false" ht="12.75" hidden="false" customHeight="false" outlineLevel="0" collapsed="false">
      <c r="A3323" s="3" t="n">
        <v>38890.4601388889</v>
      </c>
      <c r="B3323" s="0" t="n">
        <v>1</v>
      </c>
      <c r="C3323" s="0" t="n">
        <v>0</v>
      </c>
      <c r="D3323" s="0" t="n">
        <v>35</v>
      </c>
    </row>
    <row r="3324" customFormat="false" ht="12.75" hidden="false" customHeight="false" outlineLevel="0" collapsed="false">
      <c r="A3324" s="3" t="n">
        <v>38890.4605787037</v>
      </c>
      <c r="B3324" s="0" t="n">
        <v>1</v>
      </c>
      <c r="C3324" s="0" t="n">
        <v>0</v>
      </c>
      <c r="D3324" s="0" t="n">
        <v>35</v>
      </c>
    </row>
    <row r="3325" customFormat="false" ht="12.75" hidden="false" customHeight="false" outlineLevel="0" collapsed="false">
      <c r="A3325" s="3" t="n">
        <v>38890.4610069444</v>
      </c>
      <c r="B3325" s="0" t="n">
        <v>1</v>
      </c>
      <c r="C3325" s="0" t="n">
        <v>0</v>
      </c>
      <c r="D3325" s="0" t="n">
        <v>35</v>
      </c>
    </row>
    <row r="3326" customFormat="false" ht="12.75" hidden="false" customHeight="false" outlineLevel="0" collapsed="false">
      <c r="A3326" s="3" t="n">
        <v>38890.4614467593</v>
      </c>
      <c r="B3326" s="0" t="n">
        <v>1</v>
      </c>
      <c r="C3326" s="0" t="n">
        <v>0</v>
      </c>
      <c r="D3326" s="0" t="n">
        <v>35</v>
      </c>
    </row>
    <row r="3327" customFormat="false" ht="12.75" hidden="false" customHeight="false" outlineLevel="0" collapsed="false">
      <c r="A3327" s="3" t="n">
        <v>38890.4618865741</v>
      </c>
      <c r="B3327" s="0" t="n">
        <v>1</v>
      </c>
      <c r="C3327" s="0" t="n">
        <v>0</v>
      </c>
      <c r="D3327" s="0" t="n">
        <v>35</v>
      </c>
    </row>
    <row r="3328" customFormat="false" ht="12.75" hidden="false" customHeight="false" outlineLevel="0" collapsed="false">
      <c r="A3328" s="3" t="n">
        <v>38890.4623263889</v>
      </c>
      <c r="B3328" s="0" t="n">
        <v>1</v>
      </c>
      <c r="C3328" s="0" t="n">
        <v>0</v>
      </c>
      <c r="D3328" s="0" t="n">
        <v>35</v>
      </c>
    </row>
    <row r="3329" customFormat="false" ht="12.75" hidden="false" customHeight="false" outlineLevel="0" collapsed="false">
      <c r="A3329" s="3" t="n">
        <v>38890.4627662037</v>
      </c>
      <c r="B3329" s="0" t="n">
        <v>1</v>
      </c>
      <c r="C3329" s="0" t="n">
        <v>0</v>
      </c>
      <c r="D3329" s="0" t="n">
        <v>35</v>
      </c>
    </row>
    <row r="3330" customFormat="false" ht="12.75" hidden="false" customHeight="false" outlineLevel="0" collapsed="false">
      <c r="A3330" s="3" t="n">
        <v>38890.4631944444</v>
      </c>
      <c r="B3330" s="0" t="n">
        <v>1</v>
      </c>
      <c r="C3330" s="0" t="n">
        <v>0</v>
      </c>
      <c r="D3330" s="0" t="n">
        <v>35</v>
      </c>
    </row>
    <row r="3331" customFormat="false" ht="12.75" hidden="false" customHeight="false" outlineLevel="0" collapsed="false">
      <c r="A3331" s="3" t="n">
        <v>38890.4636342593</v>
      </c>
      <c r="B3331" s="0" t="n">
        <v>1</v>
      </c>
      <c r="C3331" s="0" t="n">
        <v>0</v>
      </c>
      <c r="D3331" s="0" t="n">
        <v>35</v>
      </c>
    </row>
    <row r="3332" customFormat="false" ht="12.75" hidden="false" customHeight="false" outlineLevel="0" collapsed="false">
      <c r="A3332" s="3" t="n">
        <v>38890.4640740741</v>
      </c>
      <c r="B3332" s="0" t="n">
        <v>1</v>
      </c>
      <c r="C3332" s="0" t="n">
        <v>0</v>
      </c>
      <c r="D3332" s="0" t="n">
        <v>35</v>
      </c>
    </row>
    <row r="3333" customFormat="false" ht="12.75" hidden="false" customHeight="false" outlineLevel="0" collapsed="false">
      <c r="A3333" s="3" t="n">
        <v>38890.4645138889</v>
      </c>
      <c r="B3333" s="0" t="n">
        <v>1</v>
      </c>
      <c r="C3333" s="0" t="n">
        <v>0</v>
      </c>
      <c r="D3333" s="0" t="n">
        <v>35</v>
      </c>
    </row>
    <row r="3334" customFormat="false" ht="12.75" hidden="false" customHeight="false" outlineLevel="0" collapsed="false">
      <c r="A3334" s="3" t="n">
        <v>38890.4649537037</v>
      </c>
      <c r="B3334" s="0" t="n">
        <v>1</v>
      </c>
      <c r="C3334" s="0" t="n">
        <v>0</v>
      </c>
      <c r="D3334" s="0" t="n">
        <v>35</v>
      </c>
    </row>
    <row r="3335" customFormat="false" ht="12.75" hidden="false" customHeight="false" outlineLevel="0" collapsed="false">
      <c r="A3335" s="3" t="n">
        <v>38890.4653935185</v>
      </c>
      <c r="B3335" s="0" t="n">
        <v>1</v>
      </c>
      <c r="C3335" s="0" t="n">
        <v>0</v>
      </c>
      <c r="D3335" s="0" t="n">
        <v>35</v>
      </c>
    </row>
    <row r="3336" customFormat="false" ht="12.75" hidden="false" customHeight="false" outlineLevel="0" collapsed="false">
      <c r="A3336" s="3" t="n">
        <v>38890.4658217593</v>
      </c>
      <c r="B3336" s="0" t="n">
        <v>1</v>
      </c>
      <c r="C3336" s="0" t="n">
        <v>0</v>
      </c>
      <c r="D3336" s="0" t="n">
        <v>35</v>
      </c>
    </row>
    <row r="3337" customFormat="false" ht="12.75" hidden="false" customHeight="false" outlineLevel="0" collapsed="false">
      <c r="A3337" s="3" t="n">
        <v>38890.4662615741</v>
      </c>
      <c r="B3337" s="0" t="n">
        <v>2</v>
      </c>
      <c r="C3337" s="0" t="n">
        <v>0</v>
      </c>
      <c r="D3337" s="0" t="n">
        <v>35</v>
      </c>
    </row>
    <row r="3338" customFormat="false" ht="12.75" hidden="false" customHeight="false" outlineLevel="0" collapsed="false">
      <c r="A3338" s="3" t="n">
        <v>38890.4667013889</v>
      </c>
      <c r="B3338" s="0" t="n">
        <v>1</v>
      </c>
      <c r="C3338" s="0" t="n">
        <v>0</v>
      </c>
      <c r="D3338" s="0" t="n">
        <v>35</v>
      </c>
    </row>
    <row r="3339" customFormat="false" ht="12.75" hidden="false" customHeight="false" outlineLevel="0" collapsed="false">
      <c r="A3339" s="3" t="n">
        <v>38890.4671412037</v>
      </c>
      <c r="B3339" s="0" t="n">
        <v>1</v>
      </c>
      <c r="C3339" s="0" t="n">
        <v>0</v>
      </c>
      <c r="D3339" s="0" t="n">
        <v>35</v>
      </c>
    </row>
    <row r="3340" customFormat="false" ht="12.75" hidden="false" customHeight="false" outlineLevel="0" collapsed="false">
      <c r="A3340" s="3" t="n">
        <v>38890.4675694444</v>
      </c>
      <c r="B3340" s="0" t="n">
        <v>1</v>
      </c>
      <c r="C3340" s="0" t="n">
        <v>0</v>
      </c>
      <c r="D3340" s="0" t="n">
        <v>35</v>
      </c>
    </row>
    <row r="3341" customFormat="false" ht="12.75" hidden="false" customHeight="false" outlineLevel="0" collapsed="false">
      <c r="A3341" s="3" t="n">
        <v>38890.4680092593</v>
      </c>
      <c r="B3341" s="0" t="n">
        <v>1</v>
      </c>
      <c r="C3341" s="0" t="n">
        <v>0</v>
      </c>
      <c r="D3341" s="0" t="n">
        <v>35</v>
      </c>
    </row>
    <row r="3342" customFormat="false" ht="12.75" hidden="false" customHeight="false" outlineLevel="0" collapsed="false">
      <c r="A3342" s="3" t="n">
        <v>38890.4684490741</v>
      </c>
      <c r="B3342" s="0" t="n">
        <v>1</v>
      </c>
      <c r="C3342" s="0" t="n">
        <v>0</v>
      </c>
      <c r="D3342" s="0" t="n">
        <v>35</v>
      </c>
    </row>
    <row r="3343" customFormat="false" ht="12.75" hidden="false" customHeight="false" outlineLevel="0" collapsed="false">
      <c r="A3343" s="3" t="n">
        <v>38890.4688888889</v>
      </c>
      <c r="B3343" s="0" t="n">
        <v>1</v>
      </c>
      <c r="C3343" s="0" t="n">
        <v>0</v>
      </c>
      <c r="D3343" s="0" t="n">
        <v>35</v>
      </c>
    </row>
    <row r="3344" customFormat="false" ht="12.75" hidden="false" customHeight="false" outlineLevel="0" collapsed="false">
      <c r="A3344" s="3" t="n">
        <v>38890.4693287037</v>
      </c>
      <c r="B3344" s="0" t="n">
        <v>1</v>
      </c>
      <c r="C3344" s="0" t="n">
        <v>0</v>
      </c>
      <c r="D3344" s="0" t="n">
        <v>35</v>
      </c>
    </row>
    <row r="3345" customFormat="false" ht="12.75" hidden="false" customHeight="false" outlineLevel="0" collapsed="false">
      <c r="A3345" s="3" t="n">
        <v>38890.4697569445</v>
      </c>
      <c r="B3345" s="0" t="n">
        <v>1</v>
      </c>
      <c r="C3345" s="0" t="n">
        <v>0</v>
      </c>
      <c r="D3345" s="0" t="n">
        <v>35</v>
      </c>
    </row>
    <row r="3346" customFormat="false" ht="12.75" hidden="false" customHeight="false" outlineLevel="0" collapsed="false">
      <c r="A3346" s="3" t="n">
        <v>38890.4701967593</v>
      </c>
      <c r="B3346" s="0" t="n">
        <v>1</v>
      </c>
      <c r="C3346" s="0" t="n">
        <v>0</v>
      </c>
      <c r="D3346" s="0" t="n">
        <v>35</v>
      </c>
    </row>
    <row r="3347" customFormat="false" ht="12.75" hidden="false" customHeight="false" outlineLevel="0" collapsed="false">
      <c r="A3347" s="3" t="n">
        <v>38890.4706365741</v>
      </c>
      <c r="B3347" s="0" t="n">
        <v>1</v>
      </c>
      <c r="C3347" s="0" t="n">
        <v>0</v>
      </c>
      <c r="D3347" s="0" t="n">
        <v>35</v>
      </c>
    </row>
    <row r="3348" customFormat="false" ht="12.75" hidden="false" customHeight="false" outlineLevel="0" collapsed="false">
      <c r="A3348" s="3" t="n">
        <v>38890.4710763889</v>
      </c>
      <c r="B3348" s="0" t="n">
        <v>1</v>
      </c>
      <c r="C3348" s="0" t="n">
        <v>0</v>
      </c>
      <c r="D3348" s="0" t="n">
        <v>35</v>
      </c>
    </row>
    <row r="3349" customFormat="false" ht="12.75" hidden="false" customHeight="false" outlineLevel="0" collapsed="false">
      <c r="A3349" s="3" t="n">
        <v>38890.4715162037</v>
      </c>
      <c r="B3349" s="0" t="n">
        <v>1</v>
      </c>
      <c r="C3349" s="0" t="n">
        <v>0</v>
      </c>
      <c r="D3349" s="0" t="n">
        <v>35</v>
      </c>
    </row>
    <row r="3350" customFormat="false" ht="12.75" hidden="false" customHeight="false" outlineLevel="0" collapsed="false">
      <c r="A3350" s="3" t="n">
        <v>38890.4719444444</v>
      </c>
      <c r="B3350" s="0" t="n">
        <v>1</v>
      </c>
      <c r="C3350" s="0" t="n">
        <v>0</v>
      </c>
      <c r="D3350" s="0" t="n">
        <v>35</v>
      </c>
    </row>
    <row r="3351" customFormat="false" ht="12.75" hidden="false" customHeight="false" outlineLevel="0" collapsed="false">
      <c r="A3351" s="3" t="n">
        <v>38890.4723842593</v>
      </c>
      <c r="B3351" s="0" t="n">
        <v>1</v>
      </c>
      <c r="C3351" s="0" t="n">
        <v>0</v>
      </c>
      <c r="D3351" s="0" t="n">
        <v>35</v>
      </c>
    </row>
    <row r="3352" customFormat="false" ht="12.75" hidden="false" customHeight="false" outlineLevel="0" collapsed="false">
      <c r="A3352" s="3" t="n">
        <v>38890.4728240741</v>
      </c>
      <c r="B3352" s="0" t="n">
        <v>1</v>
      </c>
      <c r="C3352" s="0" t="n">
        <v>0</v>
      </c>
      <c r="D3352" s="0" t="n">
        <v>35</v>
      </c>
    </row>
    <row r="3353" customFormat="false" ht="12.75" hidden="false" customHeight="false" outlineLevel="0" collapsed="false">
      <c r="A3353" s="3" t="n">
        <v>38890.4732638889</v>
      </c>
      <c r="B3353" s="0" t="n">
        <v>1</v>
      </c>
      <c r="C3353" s="0" t="n">
        <v>0</v>
      </c>
      <c r="D3353" s="0" t="n">
        <v>35</v>
      </c>
    </row>
    <row r="3354" customFormat="false" ht="12.75" hidden="false" customHeight="false" outlineLevel="0" collapsed="false">
      <c r="A3354" s="3" t="n">
        <v>38890.4737037037</v>
      </c>
      <c r="B3354" s="0" t="n">
        <v>1</v>
      </c>
      <c r="C3354" s="0" t="n">
        <v>0</v>
      </c>
      <c r="D3354" s="0" t="n">
        <v>35</v>
      </c>
    </row>
    <row r="3355" customFormat="false" ht="12.75" hidden="false" customHeight="false" outlineLevel="0" collapsed="false">
      <c r="A3355" s="3" t="n">
        <v>38890.4741319444</v>
      </c>
      <c r="B3355" s="0" t="n">
        <v>1</v>
      </c>
      <c r="C3355" s="0" t="n">
        <v>0</v>
      </c>
      <c r="D3355" s="0" t="n">
        <v>35</v>
      </c>
    </row>
    <row r="3356" customFormat="false" ht="12.75" hidden="false" customHeight="false" outlineLevel="0" collapsed="false">
      <c r="A3356" s="3" t="n">
        <v>38890.4745717593</v>
      </c>
      <c r="B3356" s="0" t="n">
        <v>1</v>
      </c>
      <c r="C3356" s="0" t="n">
        <v>0</v>
      </c>
      <c r="D3356" s="0" t="n">
        <v>35</v>
      </c>
    </row>
    <row r="3357" customFormat="false" ht="12.75" hidden="false" customHeight="false" outlineLevel="0" collapsed="false">
      <c r="A3357" s="3" t="n">
        <v>38890.4750115741</v>
      </c>
      <c r="B3357" s="0" t="n">
        <v>1</v>
      </c>
      <c r="C3357" s="0" t="n">
        <v>0</v>
      </c>
      <c r="D3357" s="0" t="n">
        <v>35</v>
      </c>
    </row>
    <row r="3358" customFormat="false" ht="12.75" hidden="false" customHeight="false" outlineLevel="0" collapsed="false">
      <c r="A3358" s="3" t="n">
        <v>38890.4754513889</v>
      </c>
      <c r="B3358" s="0" t="n">
        <v>1</v>
      </c>
      <c r="C3358" s="0" t="n">
        <v>0</v>
      </c>
      <c r="D3358" s="0" t="n">
        <v>35</v>
      </c>
    </row>
    <row r="3359" customFormat="false" ht="12.75" hidden="false" customHeight="false" outlineLevel="0" collapsed="false">
      <c r="A3359" s="3" t="n">
        <v>38890.4758796296</v>
      </c>
      <c r="B3359" s="0" t="n">
        <v>1</v>
      </c>
      <c r="C3359" s="0" t="n">
        <v>0</v>
      </c>
      <c r="D3359" s="0" t="n">
        <v>35</v>
      </c>
    </row>
    <row r="3360" customFormat="false" ht="12.75" hidden="false" customHeight="false" outlineLevel="0" collapsed="false">
      <c r="A3360" s="3" t="n">
        <v>38890.4763194444</v>
      </c>
      <c r="B3360" s="0" t="n">
        <v>1</v>
      </c>
      <c r="C3360" s="0" t="n">
        <v>0</v>
      </c>
      <c r="D3360" s="0" t="n">
        <v>35</v>
      </c>
    </row>
    <row r="3361" customFormat="false" ht="12.75" hidden="false" customHeight="false" outlineLevel="0" collapsed="false">
      <c r="A3361" s="3" t="n">
        <v>38890.4767592593</v>
      </c>
      <c r="B3361" s="0" t="n">
        <v>1</v>
      </c>
      <c r="C3361" s="0" t="n">
        <v>0</v>
      </c>
      <c r="D3361" s="0" t="n">
        <v>35</v>
      </c>
    </row>
    <row r="3362" customFormat="false" ht="12.75" hidden="false" customHeight="false" outlineLevel="0" collapsed="false">
      <c r="A3362" s="3" t="n">
        <v>38890.4771990741</v>
      </c>
      <c r="B3362" s="0" t="n">
        <v>1205</v>
      </c>
      <c r="C3362" s="0" t="n">
        <v>1202</v>
      </c>
      <c r="D3362" s="0" t="n">
        <v>35</v>
      </c>
    </row>
    <row r="3363" customFormat="false" ht="12.75" hidden="false" customHeight="false" outlineLevel="0" collapsed="false">
      <c r="A3363" s="3" t="n">
        <v>38890.4776388889</v>
      </c>
      <c r="B3363" s="0" t="n">
        <v>1012</v>
      </c>
      <c r="C3363" s="0" t="n">
        <v>942</v>
      </c>
      <c r="D3363" s="0" t="n">
        <v>35</v>
      </c>
    </row>
    <row r="3364" customFormat="false" ht="12.75" hidden="false" customHeight="false" outlineLevel="0" collapsed="false">
      <c r="A3364" s="3" t="n">
        <v>38890.4780787037</v>
      </c>
      <c r="B3364" s="0" t="n">
        <v>1081</v>
      </c>
      <c r="C3364" s="0" t="n">
        <v>1031</v>
      </c>
      <c r="D3364" s="0" t="n">
        <v>35</v>
      </c>
    </row>
    <row r="3365" customFormat="false" ht="12.75" hidden="false" customHeight="false" outlineLevel="0" collapsed="false">
      <c r="A3365" s="3" t="n">
        <v>38890.4785069445</v>
      </c>
      <c r="B3365" s="0" t="n">
        <v>1149</v>
      </c>
      <c r="C3365" s="0" t="n">
        <v>1112</v>
      </c>
      <c r="D3365" s="0" t="n">
        <v>35</v>
      </c>
    </row>
    <row r="3366" customFormat="false" ht="12.75" hidden="false" customHeight="false" outlineLevel="0" collapsed="false">
      <c r="A3366" s="3" t="n">
        <v>38890.4789467593</v>
      </c>
      <c r="B3366" s="0" t="n">
        <v>1089</v>
      </c>
      <c r="C3366" s="0" t="n">
        <v>1037</v>
      </c>
      <c r="D3366" s="0" t="n">
        <v>35</v>
      </c>
    </row>
    <row r="3367" customFormat="false" ht="12.75" hidden="false" customHeight="false" outlineLevel="0" collapsed="false">
      <c r="A3367" s="3" t="n">
        <v>38890.4793865741</v>
      </c>
      <c r="B3367" s="0" t="n">
        <v>1129</v>
      </c>
      <c r="C3367" s="0" t="n">
        <v>1089</v>
      </c>
      <c r="D3367" s="0" t="n">
        <v>35</v>
      </c>
    </row>
    <row r="3368" customFormat="false" ht="12.75" hidden="false" customHeight="false" outlineLevel="0" collapsed="false">
      <c r="A3368" s="3" t="n">
        <v>38890.4798263889</v>
      </c>
      <c r="B3368" s="0" t="n">
        <v>1185</v>
      </c>
      <c r="C3368" s="0" t="n">
        <v>1192</v>
      </c>
      <c r="D3368" s="0" t="n">
        <v>35</v>
      </c>
    </row>
    <row r="3369" customFormat="false" ht="12.75" hidden="false" customHeight="false" outlineLevel="0" collapsed="false">
      <c r="A3369" s="3" t="n">
        <v>38890.4802546296</v>
      </c>
      <c r="B3369" s="0" t="n">
        <v>1049</v>
      </c>
      <c r="C3369" s="0" t="n">
        <v>988</v>
      </c>
      <c r="D3369" s="0" t="n">
        <v>35</v>
      </c>
    </row>
    <row r="3370" customFormat="false" ht="12.75" hidden="false" customHeight="false" outlineLevel="0" collapsed="false">
      <c r="A3370" s="3" t="n">
        <v>38890.4806944444</v>
      </c>
      <c r="B3370" s="0" t="n">
        <v>1212</v>
      </c>
      <c r="C3370" s="0" t="n">
        <v>949</v>
      </c>
      <c r="D3370" s="0" t="n">
        <v>35</v>
      </c>
    </row>
    <row r="3371" customFormat="false" ht="12.75" hidden="false" customHeight="false" outlineLevel="0" collapsed="false">
      <c r="A3371" s="3" t="n">
        <v>38890.4811342593</v>
      </c>
      <c r="B3371" s="0" t="n">
        <v>1211</v>
      </c>
      <c r="C3371" s="0" t="n">
        <v>1194</v>
      </c>
      <c r="D3371" s="0" t="n">
        <v>35</v>
      </c>
    </row>
    <row r="3372" customFormat="false" ht="12.75" hidden="false" customHeight="false" outlineLevel="0" collapsed="false">
      <c r="A3372" s="3" t="n">
        <v>38890.4815740741</v>
      </c>
      <c r="B3372" s="0" t="n">
        <v>1008</v>
      </c>
      <c r="C3372" s="0" t="n">
        <v>940</v>
      </c>
      <c r="D3372" s="0" t="n">
        <v>35</v>
      </c>
    </row>
    <row r="3373" customFormat="false" ht="12.75" hidden="false" customHeight="false" outlineLevel="0" collapsed="false">
      <c r="A3373" s="3" t="n">
        <v>38890.4820138889</v>
      </c>
      <c r="B3373" s="0" t="n">
        <v>927</v>
      </c>
      <c r="C3373" s="0" t="n">
        <v>997</v>
      </c>
      <c r="D3373" s="0" t="n">
        <v>35</v>
      </c>
    </row>
    <row r="3374" customFormat="false" ht="12.75" hidden="false" customHeight="false" outlineLevel="0" collapsed="false">
      <c r="A3374" s="3" t="n">
        <v>38890.4824421296</v>
      </c>
      <c r="B3374" s="0" t="n">
        <v>1061</v>
      </c>
      <c r="C3374" s="0" t="n">
        <v>1004</v>
      </c>
      <c r="D3374" s="0" t="n">
        <v>35</v>
      </c>
    </row>
    <row r="3375" customFormat="false" ht="12.75" hidden="false" customHeight="false" outlineLevel="0" collapsed="false">
      <c r="A3375" s="3" t="n">
        <v>38890.4828819444</v>
      </c>
      <c r="B3375" s="0" t="n">
        <v>1190</v>
      </c>
      <c r="C3375" s="0" t="n">
        <v>1166</v>
      </c>
      <c r="D3375" s="0" t="n">
        <v>35</v>
      </c>
    </row>
    <row r="3376" customFormat="false" ht="12.75" hidden="false" customHeight="false" outlineLevel="0" collapsed="false">
      <c r="A3376" s="3" t="n">
        <v>38890.4833217593</v>
      </c>
      <c r="B3376" s="0" t="n">
        <v>981</v>
      </c>
      <c r="C3376" s="0" t="n">
        <v>916</v>
      </c>
      <c r="D3376" s="0" t="n">
        <v>35</v>
      </c>
    </row>
    <row r="3377" customFormat="false" ht="12.75" hidden="false" customHeight="false" outlineLevel="0" collapsed="false">
      <c r="A3377" s="3" t="n">
        <v>38890.4837615741</v>
      </c>
      <c r="B3377" s="0" t="n">
        <v>1015</v>
      </c>
      <c r="C3377" s="0" t="n">
        <v>1037</v>
      </c>
      <c r="D3377" s="0" t="n">
        <v>35</v>
      </c>
    </row>
    <row r="3378" customFormat="false" ht="12.75" hidden="false" customHeight="false" outlineLevel="0" collapsed="false">
      <c r="A3378" s="3" t="n">
        <v>38890.4842013889</v>
      </c>
      <c r="B3378" s="0" t="n">
        <v>980</v>
      </c>
      <c r="C3378" s="0" t="n">
        <v>916</v>
      </c>
      <c r="D3378" s="0" t="n">
        <v>35</v>
      </c>
    </row>
    <row r="3379" customFormat="false" ht="12.75" hidden="false" customHeight="false" outlineLevel="0" collapsed="false">
      <c r="A3379" s="3" t="n">
        <v>38890.4846296296</v>
      </c>
      <c r="B3379" s="0" t="n">
        <v>1092</v>
      </c>
      <c r="C3379" s="0" t="n">
        <v>1168</v>
      </c>
      <c r="D3379" s="0" t="n">
        <v>35</v>
      </c>
    </row>
    <row r="3380" customFormat="false" ht="12.75" hidden="false" customHeight="false" outlineLevel="0" collapsed="false">
      <c r="A3380" s="3" t="n">
        <v>38890.4850694445</v>
      </c>
      <c r="B3380" s="0" t="n">
        <v>1116</v>
      </c>
      <c r="C3380" s="0" t="n">
        <v>1072</v>
      </c>
      <c r="D3380" s="0" t="n">
        <v>35</v>
      </c>
    </row>
    <row r="3381" customFormat="false" ht="12.75" hidden="false" customHeight="false" outlineLevel="0" collapsed="false">
      <c r="A3381" s="3" t="n">
        <v>38890.4855092593</v>
      </c>
      <c r="B3381" s="0" t="n">
        <v>983</v>
      </c>
      <c r="C3381" s="0" t="n">
        <v>1096</v>
      </c>
      <c r="D3381" s="0" t="n">
        <v>35</v>
      </c>
    </row>
    <row r="3382" customFormat="false" ht="12.75" hidden="false" customHeight="false" outlineLevel="0" collapsed="false">
      <c r="A3382" s="3" t="n">
        <v>38890.4859490741</v>
      </c>
      <c r="B3382" s="0" t="n">
        <v>1005</v>
      </c>
      <c r="C3382" s="0" t="n">
        <v>942</v>
      </c>
      <c r="D3382" s="0" t="n">
        <v>35</v>
      </c>
    </row>
    <row r="3383" customFormat="false" ht="12.75" hidden="false" customHeight="false" outlineLevel="0" collapsed="false">
      <c r="A3383" s="3" t="n">
        <v>38890.4863888889</v>
      </c>
      <c r="B3383" s="0" t="n">
        <v>983</v>
      </c>
      <c r="C3383" s="0" t="n">
        <v>916</v>
      </c>
      <c r="D3383" s="0" t="n">
        <v>35</v>
      </c>
    </row>
    <row r="3384" customFormat="false" ht="12.75" hidden="false" customHeight="false" outlineLevel="0" collapsed="false">
      <c r="A3384" s="3" t="n">
        <v>38890.4443981481</v>
      </c>
      <c r="B3384" s="0" t="n">
        <v>1</v>
      </c>
      <c r="C3384" s="0" t="n">
        <v>0</v>
      </c>
      <c r="D3384" s="0" t="n">
        <v>36</v>
      </c>
    </row>
    <row r="3385" customFormat="false" ht="12.75" hidden="false" customHeight="false" outlineLevel="0" collapsed="false">
      <c r="A3385" s="3" t="n">
        <v>38890.444837963</v>
      </c>
      <c r="B3385" s="0" t="n">
        <v>1</v>
      </c>
      <c r="C3385" s="0" t="n">
        <v>0</v>
      </c>
      <c r="D3385" s="0" t="n">
        <v>36</v>
      </c>
    </row>
    <row r="3386" customFormat="false" ht="12.75" hidden="false" customHeight="false" outlineLevel="0" collapsed="false">
      <c r="A3386" s="3" t="n">
        <v>38890.4452777778</v>
      </c>
      <c r="B3386" s="0" t="n">
        <v>1</v>
      </c>
      <c r="C3386" s="0" t="n">
        <v>0</v>
      </c>
      <c r="D3386" s="0" t="n">
        <v>36</v>
      </c>
    </row>
    <row r="3387" customFormat="false" ht="12.75" hidden="false" customHeight="false" outlineLevel="0" collapsed="false">
      <c r="A3387" s="3" t="n">
        <v>38890.4457175926</v>
      </c>
      <c r="B3387" s="0" t="n">
        <v>1</v>
      </c>
      <c r="C3387" s="0" t="n">
        <v>0</v>
      </c>
      <c r="D3387" s="0" t="n">
        <v>36</v>
      </c>
    </row>
    <row r="3388" customFormat="false" ht="12.75" hidden="false" customHeight="false" outlineLevel="0" collapsed="false">
      <c r="A3388" s="3" t="n">
        <v>38890.4461458333</v>
      </c>
      <c r="B3388" s="0" t="n">
        <v>1</v>
      </c>
      <c r="C3388" s="0" t="n">
        <v>0</v>
      </c>
      <c r="D3388" s="0" t="n">
        <v>36</v>
      </c>
    </row>
    <row r="3389" customFormat="false" ht="12.75" hidden="false" customHeight="false" outlineLevel="0" collapsed="false">
      <c r="A3389" s="3" t="n">
        <v>38890.4465856482</v>
      </c>
      <c r="B3389" s="0" t="n">
        <v>1</v>
      </c>
      <c r="C3389" s="0" t="n">
        <v>0</v>
      </c>
      <c r="D3389" s="0" t="n">
        <v>36</v>
      </c>
    </row>
    <row r="3390" customFormat="false" ht="12.75" hidden="false" customHeight="false" outlineLevel="0" collapsed="false">
      <c r="A3390" s="3" t="n">
        <v>38890.447025463</v>
      </c>
      <c r="B3390" s="0" t="n">
        <v>1</v>
      </c>
      <c r="C3390" s="0" t="n">
        <v>0</v>
      </c>
      <c r="D3390" s="0" t="n">
        <v>36</v>
      </c>
    </row>
    <row r="3391" customFormat="false" ht="12.75" hidden="false" customHeight="false" outlineLevel="0" collapsed="false">
      <c r="A3391" s="3" t="n">
        <v>38890.4474652778</v>
      </c>
      <c r="B3391" s="0" t="n">
        <v>1</v>
      </c>
      <c r="C3391" s="0" t="n">
        <v>0</v>
      </c>
      <c r="D3391" s="0" t="n">
        <v>36</v>
      </c>
    </row>
    <row r="3392" customFormat="false" ht="12.75" hidden="false" customHeight="false" outlineLevel="0" collapsed="false">
      <c r="A3392" s="3" t="n">
        <v>38890.4479050926</v>
      </c>
      <c r="B3392" s="0" t="n">
        <v>2</v>
      </c>
      <c r="C3392" s="0" t="n">
        <v>0</v>
      </c>
      <c r="D3392" s="0" t="n">
        <v>36</v>
      </c>
    </row>
    <row r="3393" customFormat="false" ht="12.75" hidden="false" customHeight="false" outlineLevel="0" collapsed="false">
      <c r="A3393" s="3" t="n">
        <v>38890.4483333333</v>
      </c>
      <c r="B3393" s="0" t="n">
        <v>1</v>
      </c>
      <c r="C3393" s="0" t="n">
        <v>0</v>
      </c>
      <c r="D3393" s="0" t="n">
        <v>36</v>
      </c>
    </row>
    <row r="3394" customFormat="false" ht="12.75" hidden="false" customHeight="false" outlineLevel="0" collapsed="false">
      <c r="A3394" s="3" t="n">
        <v>38890.4487731482</v>
      </c>
      <c r="B3394" s="0" t="n">
        <v>1</v>
      </c>
      <c r="C3394" s="0" t="n">
        <v>0</v>
      </c>
      <c r="D3394" s="0" t="n">
        <v>36</v>
      </c>
    </row>
    <row r="3395" customFormat="false" ht="12.75" hidden="false" customHeight="false" outlineLevel="0" collapsed="false">
      <c r="A3395" s="3" t="n">
        <v>38890.449212963</v>
      </c>
      <c r="B3395" s="0" t="n">
        <v>1</v>
      </c>
      <c r="C3395" s="0" t="n">
        <v>0</v>
      </c>
      <c r="D3395" s="0" t="n">
        <v>36</v>
      </c>
    </row>
    <row r="3396" customFormat="false" ht="12.75" hidden="false" customHeight="false" outlineLevel="0" collapsed="false">
      <c r="A3396" s="3" t="n">
        <v>38890.4496527778</v>
      </c>
      <c r="B3396" s="0" t="n">
        <v>1</v>
      </c>
      <c r="C3396" s="0" t="n">
        <v>0</v>
      </c>
      <c r="D3396" s="0" t="n">
        <v>36</v>
      </c>
    </row>
    <row r="3397" customFormat="false" ht="12.75" hidden="false" customHeight="false" outlineLevel="0" collapsed="false">
      <c r="A3397" s="3" t="n">
        <v>38890.4500925926</v>
      </c>
      <c r="B3397" s="0" t="n">
        <v>1</v>
      </c>
      <c r="C3397" s="0" t="n">
        <v>0</v>
      </c>
      <c r="D3397" s="0" t="n">
        <v>36</v>
      </c>
    </row>
    <row r="3398" customFormat="false" ht="12.75" hidden="false" customHeight="false" outlineLevel="0" collapsed="false">
      <c r="A3398" s="3" t="n">
        <v>38890.4505208333</v>
      </c>
      <c r="B3398" s="0" t="n">
        <v>1</v>
      </c>
      <c r="C3398" s="0" t="n">
        <v>0</v>
      </c>
      <c r="D3398" s="0" t="n">
        <v>36</v>
      </c>
    </row>
    <row r="3399" customFormat="false" ht="12.75" hidden="false" customHeight="false" outlineLevel="0" collapsed="false">
      <c r="A3399" s="3" t="n">
        <v>38890.4509606482</v>
      </c>
      <c r="B3399" s="0" t="n">
        <v>1</v>
      </c>
      <c r="C3399" s="0" t="n">
        <v>0</v>
      </c>
      <c r="D3399" s="0" t="n">
        <v>36</v>
      </c>
    </row>
    <row r="3400" customFormat="false" ht="12.75" hidden="false" customHeight="false" outlineLevel="0" collapsed="false">
      <c r="A3400" s="3" t="n">
        <v>38890.451400463</v>
      </c>
      <c r="B3400" s="0" t="n">
        <v>1</v>
      </c>
      <c r="C3400" s="0" t="n">
        <v>0</v>
      </c>
      <c r="D3400" s="0" t="n">
        <v>36</v>
      </c>
    </row>
    <row r="3401" customFormat="false" ht="12.75" hidden="false" customHeight="false" outlineLevel="0" collapsed="false">
      <c r="A3401" s="3" t="n">
        <v>38890.4518402778</v>
      </c>
      <c r="B3401" s="0" t="n">
        <v>1</v>
      </c>
      <c r="C3401" s="0" t="n">
        <v>0</v>
      </c>
      <c r="D3401" s="0" t="n">
        <v>36</v>
      </c>
    </row>
    <row r="3402" customFormat="false" ht="12.75" hidden="false" customHeight="false" outlineLevel="0" collapsed="false">
      <c r="A3402" s="3" t="n">
        <v>38890.4522800926</v>
      </c>
      <c r="B3402" s="0" t="n">
        <v>1</v>
      </c>
      <c r="C3402" s="0" t="n">
        <v>0</v>
      </c>
      <c r="D3402" s="0" t="n">
        <v>36</v>
      </c>
    </row>
    <row r="3403" customFormat="false" ht="12.75" hidden="false" customHeight="false" outlineLevel="0" collapsed="false">
      <c r="A3403" s="3" t="n">
        <v>38890.4527083333</v>
      </c>
      <c r="B3403" s="0" t="n">
        <v>1</v>
      </c>
      <c r="C3403" s="0" t="n">
        <v>0</v>
      </c>
      <c r="D3403" s="0" t="n">
        <v>36</v>
      </c>
    </row>
    <row r="3404" customFormat="false" ht="12.75" hidden="false" customHeight="false" outlineLevel="0" collapsed="false">
      <c r="A3404" s="3" t="n">
        <v>38890.4531481481</v>
      </c>
      <c r="B3404" s="0" t="n">
        <v>1</v>
      </c>
      <c r="C3404" s="0" t="n">
        <v>0</v>
      </c>
      <c r="D3404" s="0" t="n">
        <v>36</v>
      </c>
    </row>
    <row r="3405" customFormat="false" ht="12.75" hidden="false" customHeight="false" outlineLevel="0" collapsed="false">
      <c r="A3405" s="3" t="n">
        <v>38890.453587963</v>
      </c>
      <c r="B3405" s="0" t="n">
        <v>1</v>
      </c>
      <c r="C3405" s="0" t="n">
        <v>0</v>
      </c>
      <c r="D3405" s="0" t="n">
        <v>36</v>
      </c>
    </row>
    <row r="3406" customFormat="false" ht="12.75" hidden="false" customHeight="false" outlineLevel="0" collapsed="false">
      <c r="A3406" s="3" t="n">
        <v>38890.4540277778</v>
      </c>
      <c r="B3406" s="0" t="n">
        <v>1</v>
      </c>
      <c r="C3406" s="0" t="n">
        <v>0</v>
      </c>
      <c r="D3406" s="0" t="n">
        <v>36</v>
      </c>
    </row>
    <row r="3407" customFormat="false" ht="12.75" hidden="false" customHeight="false" outlineLevel="0" collapsed="false">
      <c r="A3407" s="3" t="n">
        <v>38890.4544560185</v>
      </c>
      <c r="B3407" s="0" t="n">
        <v>1</v>
      </c>
      <c r="C3407" s="0" t="n">
        <v>0</v>
      </c>
      <c r="D3407" s="0" t="n">
        <v>36</v>
      </c>
    </row>
    <row r="3408" customFormat="false" ht="12.75" hidden="false" customHeight="false" outlineLevel="0" collapsed="false">
      <c r="A3408" s="3" t="n">
        <v>38890.4548958333</v>
      </c>
      <c r="B3408" s="0" t="n">
        <v>1</v>
      </c>
      <c r="C3408" s="0" t="n">
        <v>0</v>
      </c>
      <c r="D3408" s="0" t="n">
        <v>36</v>
      </c>
    </row>
    <row r="3409" customFormat="false" ht="12.75" hidden="false" customHeight="false" outlineLevel="0" collapsed="false">
      <c r="A3409" s="3" t="n">
        <v>38890.4553356482</v>
      </c>
      <c r="B3409" s="0" t="n">
        <v>1</v>
      </c>
      <c r="C3409" s="0" t="n">
        <v>0</v>
      </c>
      <c r="D3409" s="0" t="n">
        <v>36</v>
      </c>
    </row>
    <row r="3410" customFormat="false" ht="12.75" hidden="false" customHeight="false" outlineLevel="0" collapsed="false">
      <c r="A3410" s="3" t="n">
        <v>38890.455775463</v>
      </c>
      <c r="B3410" s="0" t="n">
        <v>1</v>
      </c>
      <c r="C3410" s="0" t="n">
        <v>0</v>
      </c>
      <c r="D3410" s="0" t="n">
        <v>36</v>
      </c>
    </row>
    <row r="3411" customFormat="false" ht="12.75" hidden="false" customHeight="false" outlineLevel="0" collapsed="false">
      <c r="A3411" s="3" t="n">
        <v>38890.4562152778</v>
      </c>
      <c r="B3411" s="0" t="n">
        <v>1</v>
      </c>
      <c r="C3411" s="0" t="n">
        <v>0</v>
      </c>
      <c r="D3411" s="0" t="n">
        <v>36</v>
      </c>
    </row>
    <row r="3412" customFormat="false" ht="12.75" hidden="false" customHeight="false" outlineLevel="0" collapsed="false">
      <c r="A3412" s="3" t="n">
        <v>38890.4566550926</v>
      </c>
      <c r="B3412" s="0" t="n">
        <v>1</v>
      </c>
      <c r="C3412" s="0" t="n">
        <v>0</v>
      </c>
      <c r="D3412" s="0" t="n">
        <v>36</v>
      </c>
    </row>
    <row r="3413" customFormat="false" ht="12.75" hidden="false" customHeight="false" outlineLevel="0" collapsed="false">
      <c r="A3413" s="3" t="n">
        <v>38890.4570833333</v>
      </c>
      <c r="B3413" s="0" t="n">
        <v>1</v>
      </c>
      <c r="C3413" s="0" t="n">
        <v>0</v>
      </c>
      <c r="D3413" s="0" t="n">
        <v>36</v>
      </c>
    </row>
    <row r="3414" customFormat="false" ht="12.75" hidden="false" customHeight="false" outlineLevel="0" collapsed="false">
      <c r="A3414" s="3" t="n">
        <v>38890.4575231482</v>
      </c>
      <c r="B3414" s="0" t="n">
        <v>1</v>
      </c>
      <c r="C3414" s="0" t="n">
        <v>0</v>
      </c>
      <c r="D3414" s="0" t="n">
        <v>36</v>
      </c>
    </row>
    <row r="3415" customFormat="false" ht="12.75" hidden="false" customHeight="false" outlineLevel="0" collapsed="false">
      <c r="A3415" s="3" t="n">
        <v>38890.457962963</v>
      </c>
      <c r="B3415" s="0" t="n">
        <v>1</v>
      </c>
      <c r="C3415" s="0" t="n">
        <v>0</v>
      </c>
      <c r="D3415" s="0" t="n">
        <v>36</v>
      </c>
    </row>
    <row r="3416" customFormat="false" ht="12.75" hidden="false" customHeight="false" outlineLevel="0" collapsed="false">
      <c r="A3416" s="3" t="n">
        <v>38890.4584027778</v>
      </c>
      <c r="B3416" s="0" t="n">
        <v>1</v>
      </c>
      <c r="C3416" s="0" t="n">
        <v>0</v>
      </c>
      <c r="D3416" s="0" t="n">
        <v>36</v>
      </c>
    </row>
    <row r="3417" customFormat="false" ht="12.75" hidden="false" customHeight="false" outlineLevel="0" collapsed="false">
      <c r="A3417" s="3" t="n">
        <v>38890.4588310185</v>
      </c>
      <c r="B3417" s="0" t="n">
        <v>1</v>
      </c>
      <c r="C3417" s="0" t="n">
        <v>0</v>
      </c>
      <c r="D3417" s="0" t="n">
        <v>36</v>
      </c>
    </row>
    <row r="3418" customFormat="false" ht="12.75" hidden="false" customHeight="false" outlineLevel="0" collapsed="false">
      <c r="A3418" s="3" t="n">
        <v>38890.4592708333</v>
      </c>
      <c r="B3418" s="0" t="n">
        <v>1</v>
      </c>
      <c r="C3418" s="0" t="n">
        <v>0</v>
      </c>
      <c r="D3418" s="0" t="n">
        <v>36</v>
      </c>
    </row>
    <row r="3419" customFormat="false" ht="12.75" hidden="false" customHeight="false" outlineLevel="0" collapsed="false">
      <c r="A3419" s="3" t="n">
        <v>38890.4597106481</v>
      </c>
      <c r="B3419" s="0" t="n">
        <v>1</v>
      </c>
      <c r="C3419" s="0" t="n">
        <v>0</v>
      </c>
      <c r="D3419" s="0" t="n">
        <v>36</v>
      </c>
    </row>
    <row r="3420" customFormat="false" ht="12.75" hidden="false" customHeight="false" outlineLevel="0" collapsed="false">
      <c r="A3420" s="3" t="n">
        <v>38890.460150463</v>
      </c>
      <c r="B3420" s="0" t="n">
        <v>1</v>
      </c>
      <c r="C3420" s="0" t="n">
        <v>0</v>
      </c>
      <c r="D3420" s="0" t="n">
        <v>36</v>
      </c>
    </row>
    <row r="3421" customFormat="false" ht="12.75" hidden="false" customHeight="false" outlineLevel="0" collapsed="false">
      <c r="A3421" s="3" t="n">
        <v>38890.4605902778</v>
      </c>
      <c r="B3421" s="0" t="n">
        <v>1</v>
      </c>
      <c r="C3421" s="0" t="n">
        <v>0</v>
      </c>
      <c r="D3421" s="0" t="n">
        <v>36</v>
      </c>
    </row>
    <row r="3422" customFormat="false" ht="12.75" hidden="false" customHeight="false" outlineLevel="0" collapsed="false">
      <c r="A3422" s="3" t="n">
        <v>38890.4610185185</v>
      </c>
      <c r="B3422" s="0" t="n">
        <v>1</v>
      </c>
      <c r="C3422" s="0" t="n">
        <v>0</v>
      </c>
      <c r="D3422" s="0" t="n">
        <v>36</v>
      </c>
    </row>
    <row r="3423" customFormat="false" ht="12.75" hidden="false" customHeight="false" outlineLevel="0" collapsed="false">
      <c r="A3423" s="3" t="n">
        <v>38890.4614583333</v>
      </c>
      <c r="B3423" s="0" t="n">
        <v>1</v>
      </c>
      <c r="C3423" s="0" t="n">
        <v>0</v>
      </c>
      <c r="D3423" s="0" t="n">
        <v>36</v>
      </c>
    </row>
    <row r="3424" customFormat="false" ht="12.75" hidden="false" customHeight="false" outlineLevel="0" collapsed="false">
      <c r="A3424" s="3" t="n">
        <v>38890.4618981482</v>
      </c>
      <c r="B3424" s="0" t="n">
        <v>1</v>
      </c>
      <c r="C3424" s="0" t="n">
        <v>0</v>
      </c>
      <c r="D3424" s="0" t="n">
        <v>36</v>
      </c>
    </row>
    <row r="3425" customFormat="false" ht="12.75" hidden="false" customHeight="false" outlineLevel="0" collapsed="false">
      <c r="A3425" s="3" t="n">
        <v>38890.462337963</v>
      </c>
      <c r="B3425" s="0" t="n">
        <v>1</v>
      </c>
      <c r="C3425" s="0" t="n">
        <v>0</v>
      </c>
      <c r="D3425" s="0" t="n">
        <v>36</v>
      </c>
    </row>
    <row r="3426" customFormat="false" ht="12.75" hidden="false" customHeight="false" outlineLevel="0" collapsed="false">
      <c r="A3426" s="3" t="n">
        <v>38890.4627777778</v>
      </c>
      <c r="B3426" s="0" t="n">
        <v>1</v>
      </c>
      <c r="C3426" s="0" t="n">
        <v>0</v>
      </c>
      <c r="D3426" s="0" t="n">
        <v>36</v>
      </c>
    </row>
    <row r="3427" customFormat="false" ht="12.75" hidden="false" customHeight="false" outlineLevel="0" collapsed="false">
      <c r="A3427" s="3" t="n">
        <v>38890.4632060185</v>
      </c>
      <c r="B3427" s="0" t="n">
        <v>1</v>
      </c>
      <c r="C3427" s="0" t="n">
        <v>0</v>
      </c>
      <c r="D3427" s="0" t="n">
        <v>36</v>
      </c>
    </row>
    <row r="3428" customFormat="false" ht="12.75" hidden="false" customHeight="false" outlineLevel="0" collapsed="false">
      <c r="A3428" s="3" t="n">
        <v>38890.4636458333</v>
      </c>
      <c r="B3428" s="0" t="n">
        <v>1</v>
      </c>
      <c r="C3428" s="0" t="n">
        <v>0</v>
      </c>
      <c r="D3428" s="0" t="n">
        <v>36</v>
      </c>
    </row>
    <row r="3429" customFormat="false" ht="12.75" hidden="false" customHeight="false" outlineLevel="0" collapsed="false">
      <c r="A3429" s="3" t="n">
        <v>38890.4640856482</v>
      </c>
      <c r="B3429" s="0" t="n">
        <v>1</v>
      </c>
      <c r="C3429" s="0" t="n">
        <v>0</v>
      </c>
      <c r="D3429" s="0" t="n">
        <v>36</v>
      </c>
    </row>
    <row r="3430" customFormat="false" ht="12.75" hidden="false" customHeight="false" outlineLevel="0" collapsed="false">
      <c r="A3430" s="3" t="n">
        <v>38890.464525463</v>
      </c>
      <c r="B3430" s="0" t="n">
        <v>1</v>
      </c>
      <c r="C3430" s="0" t="n">
        <v>0</v>
      </c>
      <c r="D3430" s="0" t="n">
        <v>36</v>
      </c>
    </row>
    <row r="3431" customFormat="false" ht="12.75" hidden="false" customHeight="false" outlineLevel="0" collapsed="false">
      <c r="A3431" s="3" t="n">
        <v>38890.4649652778</v>
      </c>
      <c r="B3431" s="0" t="n">
        <v>1</v>
      </c>
      <c r="C3431" s="0" t="n">
        <v>0</v>
      </c>
      <c r="D3431" s="0" t="n">
        <v>36</v>
      </c>
    </row>
    <row r="3432" customFormat="false" ht="12.75" hidden="false" customHeight="false" outlineLevel="0" collapsed="false">
      <c r="A3432" s="3" t="n">
        <v>38890.4653935185</v>
      </c>
      <c r="B3432" s="0" t="n">
        <v>1</v>
      </c>
      <c r="C3432" s="0" t="n">
        <v>0</v>
      </c>
      <c r="D3432" s="0" t="n">
        <v>36</v>
      </c>
    </row>
    <row r="3433" customFormat="false" ht="12.75" hidden="false" customHeight="false" outlineLevel="0" collapsed="false">
      <c r="A3433" s="3" t="n">
        <v>38890.4658333333</v>
      </c>
      <c r="B3433" s="0" t="n">
        <v>1</v>
      </c>
      <c r="C3433" s="0" t="n">
        <v>0</v>
      </c>
      <c r="D3433" s="0" t="n">
        <v>36</v>
      </c>
    </row>
    <row r="3434" customFormat="false" ht="12.75" hidden="false" customHeight="false" outlineLevel="0" collapsed="false">
      <c r="A3434" s="3" t="n">
        <v>38890.4662731482</v>
      </c>
      <c r="B3434" s="0" t="n">
        <v>1</v>
      </c>
      <c r="C3434" s="0" t="n">
        <v>0</v>
      </c>
      <c r="D3434" s="0" t="n">
        <v>36</v>
      </c>
    </row>
    <row r="3435" customFormat="false" ht="12.75" hidden="false" customHeight="false" outlineLevel="0" collapsed="false">
      <c r="A3435" s="3" t="n">
        <v>38890.466712963</v>
      </c>
      <c r="B3435" s="0" t="n">
        <v>1</v>
      </c>
      <c r="C3435" s="0" t="n">
        <v>0</v>
      </c>
      <c r="D3435" s="0" t="n">
        <v>36</v>
      </c>
    </row>
    <row r="3436" customFormat="false" ht="12.75" hidden="false" customHeight="false" outlineLevel="0" collapsed="false">
      <c r="A3436" s="3" t="n">
        <v>38890.4671527778</v>
      </c>
      <c r="B3436" s="0" t="n">
        <v>1</v>
      </c>
      <c r="C3436" s="0" t="n">
        <v>0</v>
      </c>
      <c r="D3436" s="0" t="n">
        <v>36</v>
      </c>
    </row>
    <row r="3437" customFormat="false" ht="12.75" hidden="false" customHeight="false" outlineLevel="0" collapsed="false">
      <c r="A3437" s="3" t="n">
        <v>38890.4675810185</v>
      </c>
      <c r="B3437" s="0" t="n">
        <v>1</v>
      </c>
      <c r="C3437" s="0" t="n">
        <v>0</v>
      </c>
      <c r="D3437" s="0" t="n">
        <v>36</v>
      </c>
    </row>
    <row r="3438" customFormat="false" ht="12.75" hidden="false" customHeight="false" outlineLevel="0" collapsed="false">
      <c r="A3438" s="3" t="n">
        <v>38890.4680208333</v>
      </c>
      <c r="B3438" s="0" t="n">
        <v>1</v>
      </c>
      <c r="C3438" s="0" t="n">
        <v>0</v>
      </c>
      <c r="D3438" s="0" t="n">
        <v>36</v>
      </c>
    </row>
    <row r="3439" customFormat="false" ht="12.75" hidden="false" customHeight="false" outlineLevel="0" collapsed="false">
      <c r="A3439" s="3" t="n">
        <v>38890.4684606481</v>
      </c>
      <c r="B3439" s="0" t="n">
        <v>1</v>
      </c>
      <c r="C3439" s="0" t="n">
        <v>0</v>
      </c>
      <c r="D3439" s="0" t="n">
        <v>36</v>
      </c>
    </row>
    <row r="3440" customFormat="false" ht="12.75" hidden="false" customHeight="false" outlineLevel="0" collapsed="false">
      <c r="A3440" s="3" t="n">
        <v>38890.468900463</v>
      </c>
      <c r="B3440" s="0" t="n">
        <v>1</v>
      </c>
      <c r="C3440" s="0" t="n">
        <v>0</v>
      </c>
      <c r="D3440" s="0" t="n">
        <v>36</v>
      </c>
    </row>
    <row r="3441" customFormat="false" ht="12.75" hidden="false" customHeight="false" outlineLevel="0" collapsed="false">
      <c r="A3441" s="3" t="n">
        <v>38890.4693287037</v>
      </c>
      <c r="B3441" s="0" t="n">
        <v>1</v>
      </c>
      <c r="C3441" s="0" t="n">
        <v>0</v>
      </c>
      <c r="D3441" s="0" t="n">
        <v>36</v>
      </c>
    </row>
    <row r="3442" customFormat="false" ht="12.75" hidden="false" customHeight="false" outlineLevel="0" collapsed="false">
      <c r="A3442" s="3" t="n">
        <v>38890.4697685185</v>
      </c>
      <c r="B3442" s="0" t="n">
        <v>1</v>
      </c>
      <c r="C3442" s="0" t="n">
        <v>0</v>
      </c>
      <c r="D3442" s="0" t="n">
        <v>36</v>
      </c>
    </row>
    <row r="3443" customFormat="false" ht="12.75" hidden="false" customHeight="false" outlineLevel="0" collapsed="false">
      <c r="A3443" s="3" t="n">
        <v>38890.4702083333</v>
      </c>
      <c r="B3443" s="0" t="n">
        <v>1</v>
      </c>
      <c r="C3443" s="0" t="n">
        <v>0</v>
      </c>
      <c r="D3443" s="0" t="n">
        <v>36</v>
      </c>
    </row>
    <row r="3444" customFormat="false" ht="12.75" hidden="false" customHeight="false" outlineLevel="0" collapsed="false">
      <c r="A3444" s="3" t="n">
        <v>38890.4706481482</v>
      </c>
      <c r="B3444" s="0" t="n">
        <v>1</v>
      </c>
      <c r="C3444" s="0" t="n">
        <v>0</v>
      </c>
      <c r="D3444" s="0" t="n">
        <v>36</v>
      </c>
    </row>
    <row r="3445" customFormat="false" ht="12.75" hidden="false" customHeight="false" outlineLevel="0" collapsed="false">
      <c r="A3445" s="3" t="n">
        <v>38890.471087963</v>
      </c>
      <c r="B3445" s="0" t="n">
        <v>1</v>
      </c>
      <c r="C3445" s="0" t="n">
        <v>0</v>
      </c>
      <c r="D3445" s="0" t="n">
        <v>36</v>
      </c>
    </row>
    <row r="3446" customFormat="false" ht="12.75" hidden="false" customHeight="false" outlineLevel="0" collapsed="false">
      <c r="A3446" s="3" t="n">
        <v>38890.4715162037</v>
      </c>
      <c r="B3446" s="0" t="n">
        <v>1</v>
      </c>
      <c r="C3446" s="0" t="n">
        <v>0</v>
      </c>
      <c r="D3446" s="0" t="n">
        <v>36</v>
      </c>
    </row>
    <row r="3447" customFormat="false" ht="12.75" hidden="false" customHeight="false" outlineLevel="0" collapsed="false">
      <c r="A3447" s="3" t="n">
        <v>38890.4719560185</v>
      </c>
      <c r="B3447" s="0" t="n">
        <v>1</v>
      </c>
      <c r="C3447" s="0" t="n">
        <v>0</v>
      </c>
      <c r="D3447" s="0" t="n">
        <v>36</v>
      </c>
    </row>
    <row r="3448" customFormat="false" ht="12.75" hidden="false" customHeight="false" outlineLevel="0" collapsed="false">
      <c r="A3448" s="3" t="n">
        <v>38890.4723958333</v>
      </c>
      <c r="B3448" s="0" t="n">
        <v>1</v>
      </c>
      <c r="C3448" s="0" t="n">
        <v>0</v>
      </c>
      <c r="D3448" s="0" t="n">
        <v>36</v>
      </c>
    </row>
    <row r="3449" customFormat="false" ht="12.75" hidden="false" customHeight="false" outlineLevel="0" collapsed="false">
      <c r="A3449" s="3" t="n">
        <v>38890.4728356482</v>
      </c>
      <c r="B3449" s="0" t="n">
        <v>1</v>
      </c>
      <c r="C3449" s="0" t="n">
        <v>0</v>
      </c>
      <c r="D3449" s="0" t="n">
        <v>36</v>
      </c>
    </row>
    <row r="3450" customFormat="false" ht="12.75" hidden="false" customHeight="false" outlineLevel="0" collapsed="false">
      <c r="A3450" s="3" t="n">
        <v>38890.473275463</v>
      </c>
      <c r="B3450" s="0" t="n">
        <v>1</v>
      </c>
      <c r="C3450" s="0" t="n">
        <v>0</v>
      </c>
      <c r="D3450" s="0" t="n">
        <v>36</v>
      </c>
    </row>
    <row r="3451" customFormat="false" ht="12.75" hidden="false" customHeight="false" outlineLevel="0" collapsed="false">
      <c r="A3451" s="3" t="n">
        <v>38890.4737037037</v>
      </c>
      <c r="B3451" s="0" t="n">
        <v>1</v>
      </c>
      <c r="C3451" s="0" t="n">
        <v>0</v>
      </c>
      <c r="D3451" s="0" t="n">
        <v>36</v>
      </c>
    </row>
    <row r="3452" customFormat="false" ht="12.75" hidden="false" customHeight="false" outlineLevel="0" collapsed="false">
      <c r="A3452" s="3" t="n">
        <v>38890.4741435185</v>
      </c>
      <c r="B3452" s="0" t="n">
        <v>1</v>
      </c>
      <c r="C3452" s="0" t="n">
        <v>0</v>
      </c>
      <c r="D3452" s="0" t="n">
        <v>36</v>
      </c>
    </row>
    <row r="3453" customFormat="false" ht="12.75" hidden="false" customHeight="false" outlineLevel="0" collapsed="false">
      <c r="A3453" s="3" t="n">
        <v>38890.4745833333</v>
      </c>
      <c r="B3453" s="0" t="n">
        <v>1</v>
      </c>
      <c r="C3453" s="0" t="n">
        <v>0</v>
      </c>
      <c r="D3453" s="0" t="n">
        <v>36</v>
      </c>
    </row>
    <row r="3454" customFormat="false" ht="12.75" hidden="false" customHeight="false" outlineLevel="0" collapsed="false">
      <c r="A3454" s="3" t="n">
        <v>38890.4750231481</v>
      </c>
      <c r="B3454" s="0" t="n">
        <v>1</v>
      </c>
      <c r="C3454" s="0" t="n">
        <v>0</v>
      </c>
      <c r="D3454" s="0" t="n">
        <v>36</v>
      </c>
    </row>
    <row r="3455" customFormat="false" ht="12.75" hidden="false" customHeight="false" outlineLevel="0" collapsed="false">
      <c r="A3455" s="3" t="n">
        <v>38890.475462963</v>
      </c>
      <c r="B3455" s="0" t="n">
        <v>1</v>
      </c>
      <c r="C3455" s="0" t="n">
        <v>0</v>
      </c>
      <c r="D3455" s="0" t="n">
        <v>36</v>
      </c>
    </row>
    <row r="3456" customFormat="false" ht="12.75" hidden="false" customHeight="false" outlineLevel="0" collapsed="false">
      <c r="A3456" s="3" t="n">
        <v>38890.4758912037</v>
      </c>
      <c r="B3456" s="0" t="n">
        <v>1</v>
      </c>
      <c r="C3456" s="0" t="n">
        <v>0</v>
      </c>
      <c r="D3456" s="0" t="n">
        <v>36</v>
      </c>
    </row>
    <row r="3457" customFormat="false" ht="12.75" hidden="false" customHeight="false" outlineLevel="0" collapsed="false">
      <c r="A3457" s="3" t="n">
        <v>38890.4763310185</v>
      </c>
      <c r="B3457" s="0" t="n">
        <v>1</v>
      </c>
      <c r="C3457" s="0" t="n">
        <v>0</v>
      </c>
      <c r="D3457" s="0" t="n">
        <v>36</v>
      </c>
    </row>
    <row r="3458" customFormat="false" ht="12.75" hidden="false" customHeight="false" outlineLevel="0" collapsed="false">
      <c r="A3458" s="3" t="n">
        <v>38890.4767708333</v>
      </c>
      <c r="B3458" s="0" t="n">
        <v>1</v>
      </c>
      <c r="C3458" s="0" t="n">
        <v>0</v>
      </c>
      <c r="D3458" s="0" t="n">
        <v>36</v>
      </c>
    </row>
    <row r="3459" customFormat="false" ht="12.75" hidden="false" customHeight="false" outlineLevel="0" collapsed="false">
      <c r="A3459" s="3" t="n">
        <v>38890.4772106482</v>
      </c>
      <c r="B3459" s="0" t="n">
        <v>1026</v>
      </c>
      <c r="C3459" s="0" t="n">
        <v>964</v>
      </c>
      <c r="D3459" s="0" t="n">
        <v>36</v>
      </c>
    </row>
    <row r="3460" customFormat="false" ht="12.75" hidden="false" customHeight="false" outlineLevel="0" collapsed="false">
      <c r="A3460" s="3" t="n">
        <v>38890.477650463</v>
      </c>
      <c r="B3460" s="0" t="n">
        <v>1060</v>
      </c>
      <c r="C3460" s="0" t="n">
        <v>1097</v>
      </c>
      <c r="D3460" s="0" t="n">
        <v>36</v>
      </c>
    </row>
    <row r="3461" customFormat="false" ht="12.75" hidden="false" customHeight="false" outlineLevel="0" collapsed="false">
      <c r="A3461" s="3" t="n">
        <v>38890.4780787037</v>
      </c>
      <c r="B3461" s="0" t="n">
        <v>1177</v>
      </c>
      <c r="C3461" s="0" t="n">
        <v>1203</v>
      </c>
      <c r="D3461" s="0" t="n">
        <v>36</v>
      </c>
    </row>
    <row r="3462" customFormat="false" ht="12.75" hidden="false" customHeight="false" outlineLevel="0" collapsed="false">
      <c r="A3462" s="3" t="n">
        <v>38890.4785185185</v>
      </c>
      <c r="B3462" s="0" t="n">
        <v>1142</v>
      </c>
      <c r="C3462" s="0" t="n">
        <v>1192</v>
      </c>
      <c r="D3462" s="0" t="n">
        <v>36</v>
      </c>
    </row>
    <row r="3463" customFormat="false" ht="12.75" hidden="false" customHeight="false" outlineLevel="0" collapsed="false">
      <c r="A3463" s="3" t="n">
        <v>38890.4789583333</v>
      </c>
      <c r="B3463" s="0" t="n">
        <v>1014</v>
      </c>
      <c r="C3463" s="0" t="n">
        <v>953</v>
      </c>
      <c r="D3463" s="0" t="n">
        <v>36</v>
      </c>
    </row>
    <row r="3464" customFormat="false" ht="12.75" hidden="false" customHeight="false" outlineLevel="0" collapsed="false">
      <c r="A3464" s="3" t="n">
        <v>38890.4793981482</v>
      </c>
      <c r="B3464" s="0" t="n">
        <v>1150</v>
      </c>
      <c r="C3464" s="0" t="n">
        <v>1203</v>
      </c>
      <c r="D3464" s="0" t="n">
        <v>36</v>
      </c>
    </row>
    <row r="3465" customFormat="false" ht="12.75" hidden="false" customHeight="false" outlineLevel="0" collapsed="false">
      <c r="A3465" s="3" t="n">
        <v>38890.479837963</v>
      </c>
      <c r="B3465" s="0" t="n">
        <v>1078</v>
      </c>
      <c r="C3465" s="0" t="n">
        <v>1030</v>
      </c>
      <c r="D3465" s="0" t="n">
        <v>36</v>
      </c>
    </row>
    <row r="3466" customFormat="false" ht="12.75" hidden="false" customHeight="false" outlineLevel="0" collapsed="false">
      <c r="A3466" s="3" t="n">
        <v>38890.4802662037</v>
      </c>
      <c r="B3466" s="0" t="n">
        <v>1143</v>
      </c>
      <c r="C3466" s="0" t="n">
        <v>1104</v>
      </c>
      <c r="D3466" s="0" t="n">
        <v>36</v>
      </c>
    </row>
    <row r="3467" customFormat="false" ht="12.75" hidden="false" customHeight="false" outlineLevel="0" collapsed="false">
      <c r="A3467" s="3" t="n">
        <v>38890.4807060185</v>
      </c>
      <c r="B3467" s="0" t="n">
        <v>932</v>
      </c>
      <c r="C3467" s="0" t="n">
        <v>930</v>
      </c>
      <c r="D3467" s="0" t="n">
        <v>36</v>
      </c>
    </row>
    <row r="3468" customFormat="false" ht="12.75" hidden="false" customHeight="false" outlineLevel="0" collapsed="false">
      <c r="A3468" s="3" t="n">
        <v>38890.4811458333</v>
      </c>
      <c r="B3468" s="0" t="n">
        <v>967</v>
      </c>
      <c r="C3468" s="0" t="n">
        <v>976</v>
      </c>
      <c r="D3468" s="0" t="n">
        <v>36</v>
      </c>
    </row>
    <row r="3469" customFormat="false" ht="12.75" hidden="false" customHeight="false" outlineLevel="0" collapsed="false">
      <c r="A3469" s="3" t="n">
        <v>38890.4815856482</v>
      </c>
      <c r="B3469" s="0" t="n">
        <v>1126</v>
      </c>
      <c r="C3469" s="0" t="n">
        <v>1084</v>
      </c>
      <c r="D3469" s="0" t="n">
        <v>36</v>
      </c>
    </row>
    <row r="3470" customFormat="false" ht="12.75" hidden="false" customHeight="false" outlineLevel="0" collapsed="false">
      <c r="A3470" s="3" t="n">
        <v>38890.4820138889</v>
      </c>
      <c r="B3470" s="0" t="n">
        <v>1060</v>
      </c>
      <c r="C3470" s="0" t="n">
        <v>1005</v>
      </c>
      <c r="D3470" s="0" t="n">
        <v>36</v>
      </c>
    </row>
    <row r="3471" customFormat="false" ht="12.75" hidden="false" customHeight="false" outlineLevel="0" collapsed="false">
      <c r="A3471" s="3" t="n">
        <v>38890.4824537037</v>
      </c>
      <c r="B3471" s="0" t="n">
        <v>1121</v>
      </c>
      <c r="C3471" s="0" t="n">
        <v>1081</v>
      </c>
      <c r="D3471" s="0" t="n">
        <v>36</v>
      </c>
    </row>
    <row r="3472" customFormat="false" ht="12.75" hidden="false" customHeight="false" outlineLevel="0" collapsed="false">
      <c r="A3472" s="3" t="n">
        <v>38890.4828935185</v>
      </c>
      <c r="B3472" s="0" t="n">
        <v>927</v>
      </c>
      <c r="C3472" s="0" t="n">
        <v>972</v>
      </c>
      <c r="D3472" s="0" t="n">
        <v>36</v>
      </c>
    </row>
    <row r="3473" customFormat="false" ht="12.75" hidden="false" customHeight="false" outlineLevel="0" collapsed="false">
      <c r="A3473" s="3" t="n">
        <v>38890.4833333333</v>
      </c>
      <c r="B3473" s="0" t="n">
        <v>1093</v>
      </c>
      <c r="C3473" s="0" t="n">
        <v>1145</v>
      </c>
      <c r="D3473" s="0" t="n">
        <v>36</v>
      </c>
    </row>
    <row r="3474" customFormat="false" ht="12.75" hidden="false" customHeight="false" outlineLevel="0" collapsed="false">
      <c r="A3474" s="3" t="n">
        <v>38890.4837731481</v>
      </c>
      <c r="B3474" s="0" t="n">
        <v>972</v>
      </c>
      <c r="C3474" s="0" t="n">
        <v>906</v>
      </c>
      <c r="D3474" s="0" t="n">
        <v>36</v>
      </c>
    </row>
    <row r="3475" customFormat="false" ht="12.75" hidden="false" customHeight="false" outlineLevel="0" collapsed="false">
      <c r="A3475" s="3" t="n">
        <v>38890.484212963</v>
      </c>
      <c r="B3475" s="0" t="n">
        <v>1130</v>
      </c>
      <c r="C3475" s="0" t="n">
        <v>1091</v>
      </c>
      <c r="D3475" s="0" t="n">
        <v>36</v>
      </c>
    </row>
    <row r="3476" customFormat="false" ht="12.75" hidden="false" customHeight="false" outlineLevel="0" collapsed="false">
      <c r="A3476" s="3" t="n">
        <v>38890.4846412037</v>
      </c>
      <c r="B3476" s="0" t="n">
        <v>1037</v>
      </c>
      <c r="C3476" s="0" t="n">
        <v>980</v>
      </c>
      <c r="D3476" s="0" t="n">
        <v>36</v>
      </c>
    </row>
    <row r="3477" customFormat="false" ht="12.75" hidden="false" customHeight="false" outlineLevel="0" collapsed="false">
      <c r="A3477" s="3" t="n">
        <v>38890.4850810185</v>
      </c>
      <c r="B3477" s="0" t="n">
        <v>1210</v>
      </c>
      <c r="C3477" s="0" t="n">
        <v>1207</v>
      </c>
      <c r="D3477" s="0" t="n">
        <v>36</v>
      </c>
    </row>
    <row r="3478" customFormat="false" ht="12.75" hidden="false" customHeight="false" outlineLevel="0" collapsed="false">
      <c r="A3478" s="3" t="n">
        <v>38890.4855208333</v>
      </c>
      <c r="B3478" s="0" t="n">
        <v>949</v>
      </c>
      <c r="C3478" s="0" t="n">
        <v>886</v>
      </c>
      <c r="D3478" s="0" t="n">
        <v>36</v>
      </c>
    </row>
    <row r="3479" customFormat="false" ht="12.75" hidden="false" customHeight="false" outlineLevel="0" collapsed="false">
      <c r="A3479" s="3" t="n">
        <v>38890.4859606482</v>
      </c>
      <c r="B3479" s="0" t="n">
        <v>1172</v>
      </c>
      <c r="C3479" s="0" t="n">
        <v>1141</v>
      </c>
      <c r="D3479" s="0" t="n">
        <v>36</v>
      </c>
    </row>
    <row r="3480" customFormat="false" ht="12.75" hidden="false" customHeight="false" outlineLevel="0" collapsed="false">
      <c r="A3480" s="3" t="n">
        <v>38890.4863888889</v>
      </c>
      <c r="B3480" s="0" t="n">
        <v>1134</v>
      </c>
      <c r="C3480" s="0" t="n">
        <v>1191</v>
      </c>
      <c r="D3480" s="0" t="n">
        <v>36</v>
      </c>
    </row>
    <row r="3481" customFormat="false" ht="12.75" hidden="false" customHeight="false" outlineLevel="0" collapsed="false">
      <c r="A3481" s="3" t="n">
        <v>38890.4444097222</v>
      </c>
      <c r="B3481" s="0" t="n">
        <v>1</v>
      </c>
      <c r="C3481" s="0" t="n">
        <v>0</v>
      </c>
      <c r="D3481" s="0" t="n">
        <v>37</v>
      </c>
    </row>
    <row r="3482" customFormat="false" ht="12.75" hidden="false" customHeight="false" outlineLevel="0" collapsed="false">
      <c r="A3482" s="3" t="n">
        <v>38890.444849537</v>
      </c>
      <c r="B3482" s="0" t="n">
        <v>1</v>
      </c>
      <c r="C3482" s="0" t="n">
        <v>0</v>
      </c>
      <c r="D3482" s="0" t="n">
        <v>37</v>
      </c>
    </row>
    <row r="3483" customFormat="false" ht="12.75" hidden="false" customHeight="false" outlineLevel="0" collapsed="false">
      <c r="A3483" s="3" t="n">
        <v>38890.4452893519</v>
      </c>
      <c r="B3483" s="0" t="n">
        <v>1</v>
      </c>
      <c r="C3483" s="0" t="n">
        <v>0</v>
      </c>
      <c r="D3483" s="0" t="n">
        <v>37</v>
      </c>
    </row>
    <row r="3484" customFormat="false" ht="12.75" hidden="false" customHeight="false" outlineLevel="0" collapsed="false">
      <c r="A3484" s="3" t="n">
        <v>38890.4457175926</v>
      </c>
      <c r="B3484" s="0" t="n">
        <v>1</v>
      </c>
      <c r="C3484" s="0" t="n">
        <v>0</v>
      </c>
      <c r="D3484" s="0" t="n">
        <v>37</v>
      </c>
    </row>
    <row r="3485" customFormat="false" ht="12.75" hidden="false" customHeight="false" outlineLevel="0" collapsed="false">
      <c r="A3485" s="3" t="n">
        <v>38890.4461574074</v>
      </c>
      <c r="B3485" s="0" t="n">
        <v>1</v>
      </c>
      <c r="C3485" s="0" t="n">
        <v>0</v>
      </c>
      <c r="D3485" s="0" t="n">
        <v>37</v>
      </c>
    </row>
    <row r="3486" customFormat="false" ht="12.75" hidden="false" customHeight="false" outlineLevel="0" collapsed="false">
      <c r="A3486" s="3" t="n">
        <v>38890.4465972222</v>
      </c>
      <c r="B3486" s="0" t="n">
        <v>1</v>
      </c>
      <c r="C3486" s="0" t="n">
        <v>0</v>
      </c>
      <c r="D3486" s="0" t="n">
        <v>37</v>
      </c>
    </row>
    <row r="3487" customFormat="false" ht="12.75" hidden="false" customHeight="false" outlineLevel="0" collapsed="false">
      <c r="A3487" s="3" t="n">
        <v>38890.447037037</v>
      </c>
      <c r="B3487" s="0" t="n">
        <v>1</v>
      </c>
      <c r="C3487" s="0" t="n">
        <v>0</v>
      </c>
      <c r="D3487" s="0" t="n">
        <v>37</v>
      </c>
    </row>
    <row r="3488" customFormat="false" ht="12.75" hidden="false" customHeight="false" outlineLevel="0" collapsed="false">
      <c r="A3488" s="3" t="n">
        <v>38890.4474768519</v>
      </c>
      <c r="B3488" s="0" t="n">
        <v>1</v>
      </c>
      <c r="C3488" s="0" t="n">
        <v>0</v>
      </c>
      <c r="D3488" s="0" t="n">
        <v>37</v>
      </c>
    </row>
    <row r="3489" customFormat="false" ht="12.75" hidden="false" customHeight="false" outlineLevel="0" collapsed="false">
      <c r="A3489" s="3" t="n">
        <v>38890.4479050926</v>
      </c>
      <c r="B3489" s="0" t="n">
        <v>1</v>
      </c>
      <c r="C3489" s="0" t="n">
        <v>0</v>
      </c>
      <c r="D3489" s="0" t="n">
        <v>37</v>
      </c>
    </row>
    <row r="3490" customFormat="false" ht="12.75" hidden="false" customHeight="false" outlineLevel="0" collapsed="false">
      <c r="A3490" s="3" t="n">
        <v>38890.4483449074</v>
      </c>
      <c r="B3490" s="0" t="n">
        <v>1</v>
      </c>
      <c r="C3490" s="0" t="n">
        <v>0</v>
      </c>
      <c r="D3490" s="0" t="n">
        <v>37</v>
      </c>
    </row>
    <row r="3491" customFormat="false" ht="12.75" hidden="false" customHeight="false" outlineLevel="0" collapsed="false">
      <c r="A3491" s="3" t="n">
        <v>38890.4487847222</v>
      </c>
      <c r="B3491" s="0" t="n">
        <v>1</v>
      </c>
      <c r="C3491" s="0" t="n">
        <v>0</v>
      </c>
      <c r="D3491" s="0" t="n">
        <v>37</v>
      </c>
    </row>
    <row r="3492" customFormat="false" ht="12.75" hidden="false" customHeight="false" outlineLevel="0" collapsed="false">
      <c r="A3492" s="3" t="n">
        <v>38890.449224537</v>
      </c>
      <c r="B3492" s="0" t="n">
        <v>1</v>
      </c>
      <c r="C3492" s="0" t="n">
        <v>0</v>
      </c>
      <c r="D3492" s="0" t="n">
        <v>37</v>
      </c>
    </row>
    <row r="3493" customFormat="false" ht="12.75" hidden="false" customHeight="false" outlineLevel="0" collapsed="false">
      <c r="A3493" s="3" t="n">
        <v>38890.4496643519</v>
      </c>
      <c r="B3493" s="0" t="n">
        <v>1</v>
      </c>
      <c r="C3493" s="0" t="n">
        <v>0</v>
      </c>
      <c r="D3493" s="0" t="n">
        <v>37</v>
      </c>
    </row>
    <row r="3494" customFormat="false" ht="12.75" hidden="false" customHeight="false" outlineLevel="0" collapsed="false">
      <c r="A3494" s="3" t="n">
        <v>38890.4500925926</v>
      </c>
      <c r="B3494" s="0" t="n">
        <v>1</v>
      </c>
      <c r="C3494" s="0" t="n">
        <v>0</v>
      </c>
      <c r="D3494" s="0" t="n">
        <v>37</v>
      </c>
    </row>
    <row r="3495" customFormat="false" ht="12.75" hidden="false" customHeight="false" outlineLevel="0" collapsed="false">
      <c r="A3495" s="3" t="n">
        <v>38890.4505324074</v>
      </c>
      <c r="B3495" s="0" t="n">
        <v>1</v>
      </c>
      <c r="C3495" s="0" t="n">
        <v>0</v>
      </c>
      <c r="D3495" s="0" t="n">
        <v>37</v>
      </c>
    </row>
    <row r="3496" customFormat="false" ht="12.75" hidden="false" customHeight="false" outlineLevel="0" collapsed="false">
      <c r="A3496" s="3" t="n">
        <v>38890.4509722222</v>
      </c>
      <c r="B3496" s="0" t="n">
        <v>1</v>
      </c>
      <c r="C3496" s="0" t="n">
        <v>0</v>
      </c>
      <c r="D3496" s="0" t="n">
        <v>37</v>
      </c>
    </row>
    <row r="3497" customFormat="false" ht="12.75" hidden="false" customHeight="false" outlineLevel="0" collapsed="false">
      <c r="A3497" s="3" t="n">
        <v>38890.451412037</v>
      </c>
      <c r="B3497" s="0" t="n">
        <v>1</v>
      </c>
      <c r="C3497" s="0" t="n">
        <v>0</v>
      </c>
      <c r="D3497" s="0" t="n">
        <v>37</v>
      </c>
    </row>
    <row r="3498" customFormat="false" ht="12.75" hidden="false" customHeight="false" outlineLevel="0" collapsed="false">
      <c r="A3498" s="3" t="n">
        <v>38890.4518518519</v>
      </c>
      <c r="B3498" s="0" t="n">
        <v>1</v>
      </c>
      <c r="C3498" s="0" t="n">
        <v>0</v>
      </c>
      <c r="D3498" s="0" t="n">
        <v>37</v>
      </c>
    </row>
    <row r="3499" customFormat="false" ht="12.75" hidden="false" customHeight="false" outlineLevel="0" collapsed="false">
      <c r="A3499" s="3" t="n">
        <v>38890.4522800926</v>
      </c>
      <c r="B3499" s="0" t="n">
        <v>1</v>
      </c>
      <c r="C3499" s="0" t="n">
        <v>0</v>
      </c>
      <c r="D3499" s="0" t="n">
        <v>37</v>
      </c>
    </row>
    <row r="3500" customFormat="false" ht="12.75" hidden="false" customHeight="false" outlineLevel="0" collapsed="false">
      <c r="A3500" s="3" t="n">
        <v>38890.4527199074</v>
      </c>
      <c r="B3500" s="0" t="n">
        <v>1</v>
      </c>
      <c r="C3500" s="0" t="n">
        <v>0</v>
      </c>
      <c r="D3500" s="0" t="n">
        <v>37</v>
      </c>
    </row>
    <row r="3501" customFormat="false" ht="12.75" hidden="false" customHeight="false" outlineLevel="0" collapsed="false">
      <c r="A3501" s="3" t="n">
        <v>38890.4531597222</v>
      </c>
      <c r="B3501" s="0" t="n">
        <v>1</v>
      </c>
      <c r="C3501" s="0" t="n">
        <v>0</v>
      </c>
      <c r="D3501" s="0" t="n">
        <v>37</v>
      </c>
    </row>
    <row r="3502" customFormat="false" ht="12.75" hidden="false" customHeight="false" outlineLevel="0" collapsed="false">
      <c r="A3502" s="3" t="n">
        <v>38890.453599537</v>
      </c>
      <c r="B3502" s="0" t="n">
        <v>1</v>
      </c>
      <c r="C3502" s="0" t="n">
        <v>0</v>
      </c>
      <c r="D3502" s="0" t="n">
        <v>37</v>
      </c>
    </row>
    <row r="3503" customFormat="false" ht="12.75" hidden="false" customHeight="false" outlineLevel="0" collapsed="false">
      <c r="A3503" s="3" t="n">
        <v>38890.4540393519</v>
      </c>
      <c r="B3503" s="0" t="n">
        <v>1</v>
      </c>
      <c r="C3503" s="0" t="n">
        <v>0</v>
      </c>
      <c r="D3503" s="0" t="n">
        <v>37</v>
      </c>
    </row>
    <row r="3504" customFormat="false" ht="12.75" hidden="false" customHeight="false" outlineLevel="0" collapsed="false">
      <c r="A3504" s="3" t="n">
        <v>38890.4544675926</v>
      </c>
      <c r="B3504" s="0" t="n">
        <v>1</v>
      </c>
      <c r="C3504" s="0" t="n">
        <v>0</v>
      </c>
      <c r="D3504" s="0" t="n">
        <v>37</v>
      </c>
    </row>
    <row r="3505" customFormat="false" ht="12.75" hidden="false" customHeight="false" outlineLevel="0" collapsed="false">
      <c r="A3505" s="3" t="n">
        <v>38890.4549074074</v>
      </c>
      <c r="B3505" s="0" t="n">
        <v>1</v>
      </c>
      <c r="C3505" s="0" t="n">
        <v>0</v>
      </c>
      <c r="D3505" s="0" t="n">
        <v>37</v>
      </c>
    </row>
    <row r="3506" customFormat="false" ht="12.75" hidden="false" customHeight="false" outlineLevel="0" collapsed="false">
      <c r="A3506" s="3" t="n">
        <v>38890.4553472222</v>
      </c>
      <c r="B3506" s="0" t="n">
        <v>1</v>
      </c>
      <c r="C3506" s="0" t="n">
        <v>0</v>
      </c>
      <c r="D3506" s="0" t="n">
        <v>37</v>
      </c>
    </row>
    <row r="3507" customFormat="false" ht="12.75" hidden="false" customHeight="false" outlineLevel="0" collapsed="false">
      <c r="A3507" s="3" t="n">
        <v>38890.455787037</v>
      </c>
      <c r="B3507" s="0" t="n">
        <v>1</v>
      </c>
      <c r="C3507" s="0" t="n">
        <v>0</v>
      </c>
      <c r="D3507" s="0" t="n">
        <v>37</v>
      </c>
    </row>
    <row r="3508" customFormat="false" ht="12.75" hidden="false" customHeight="false" outlineLevel="0" collapsed="false">
      <c r="A3508" s="3" t="n">
        <v>38890.4562268519</v>
      </c>
      <c r="B3508" s="0" t="n">
        <v>1</v>
      </c>
      <c r="C3508" s="0" t="n">
        <v>0</v>
      </c>
      <c r="D3508" s="0" t="n">
        <v>37</v>
      </c>
    </row>
    <row r="3509" customFormat="false" ht="12.75" hidden="false" customHeight="false" outlineLevel="0" collapsed="false">
      <c r="A3509" s="3" t="n">
        <v>38890.4566550926</v>
      </c>
      <c r="B3509" s="0" t="n">
        <v>1</v>
      </c>
      <c r="C3509" s="0" t="n">
        <v>0</v>
      </c>
      <c r="D3509" s="0" t="n">
        <v>37</v>
      </c>
    </row>
    <row r="3510" customFormat="false" ht="12.75" hidden="false" customHeight="false" outlineLevel="0" collapsed="false">
      <c r="A3510" s="3" t="n">
        <v>38890.4570949074</v>
      </c>
      <c r="B3510" s="0" t="n">
        <v>1</v>
      </c>
      <c r="C3510" s="0" t="n">
        <v>0</v>
      </c>
      <c r="D3510" s="0" t="n">
        <v>37</v>
      </c>
    </row>
    <row r="3511" customFormat="false" ht="12.75" hidden="false" customHeight="false" outlineLevel="0" collapsed="false">
      <c r="A3511" s="3" t="n">
        <v>38890.4575347222</v>
      </c>
      <c r="B3511" s="0" t="n">
        <v>1</v>
      </c>
      <c r="C3511" s="0" t="n">
        <v>0</v>
      </c>
      <c r="D3511" s="0" t="n">
        <v>37</v>
      </c>
    </row>
    <row r="3512" customFormat="false" ht="12.75" hidden="false" customHeight="false" outlineLevel="0" collapsed="false">
      <c r="A3512" s="3" t="n">
        <v>38890.457974537</v>
      </c>
      <c r="B3512" s="0" t="n">
        <v>1</v>
      </c>
      <c r="C3512" s="0" t="n">
        <v>0</v>
      </c>
      <c r="D3512" s="0" t="n">
        <v>37</v>
      </c>
    </row>
    <row r="3513" customFormat="false" ht="12.75" hidden="false" customHeight="false" outlineLevel="0" collapsed="false">
      <c r="A3513" s="3" t="n">
        <v>38890.4584027778</v>
      </c>
      <c r="B3513" s="0" t="n">
        <v>1</v>
      </c>
      <c r="C3513" s="0" t="n">
        <v>0</v>
      </c>
      <c r="D3513" s="0" t="n">
        <v>37</v>
      </c>
    </row>
    <row r="3514" customFormat="false" ht="12.75" hidden="false" customHeight="false" outlineLevel="0" collapsed="false">
      <c r="A3514" s="3" t="n">
        <v>38890.4588425926</v>
      </c>
      <c r="B3514" s="0" t="n">
        <v>1</v>
      </c>
      <c r="C3514" s="0" t="n">
        <v>0</v>
      </c>
      <c r="D3514" s="0" t="n">
        <v>37</v>
      </c>
    </row>
    <row r="3515" customFormat="false" ht="12.75" hidden="false" customHeight="false" outlineLevel="0" collapsed="false">
      <c r="A3515" s="3" t="n">
        <v>38890.4592824074</v>
      </c>
      <c r="B3515" s="0" t="n">
        <v>1</v>
      </c>
      <c r="C3515" s="0" t="n">
        <v>0</v>
      </c>
      <c r="D3515" s="0" t="n">
        <v>37</v>
      </c>
    </row>
    <row r="3516" customFormat="false" ht="12.75" hidden="false" customHeight="false" outlineLevel="0" collapsed="false">
      <c r="A3516" s="3" t="n">
        <v>38890.4597222222</v>
      </c>
      <c r="B3516" s="0" t="n">
        <v>1</v>
      </c>
      <c r="C3516" s="0" t="n">
        <v>0</v>
      </c>
      <c r="D3516" s="0" t="n">
        <v>37</v>
      </c>
    </row>
    <row r="3517" customFormat="false" ht="12.75" hidden="false" customHeight="false" outlineLevel="0" collapsed="false">
      <c r="A3517" s="3" t="n">
        <v>38890.460162037</v>
      </c>
      <c r="B3517" s="0" t="n">
        <v>1</v>
      </c>
      <c r="C3517" s="0" t="n">
        <v>0</v>
      </c>
      <c r="D3517" s="0" t="n">
        <v>37</v>
      </c>
    </row>
    <row r="3518" customFormat="false" ht="12.75" hidden="false" customHeight="false" outlineLevel="0" collapsed="false">
      <c r="A3518" s="3" t="n">
        <v>38890.4605902778</v>
      </c>
      <c r="B3518" s="0" t="n">
        <v>1</v>
      </c>
      <c r="C3518" s="0" t="n">
        <v>0</v>
      </c>
      <c r="D3518" s="0" t="n">
        <v>37</v>
      </c>
    </row>
    <row r="3519" customFormat="false" ht="12.75" hidden="false" customHeight="false" outlineLevel="0" collapsed="false">
      <c r="A3519" s="3" t="n">
        <v>38890.4610300926</v>
      </c>
      <c r="B3519" s="0" t="n">
        <v>1</v>
      </c>
      <c r="C3519" s="0" t="n">
        <v>0</v>
      </c>
      <c r="D3519" s="0" t="n">
        <v>37</v>
      </c>
    </row>
    <row r="3520" customFormat="false" ht="12.75" hidden="false" customHeight="false" outlineLevel="0" collapsed="false">
      <c r="A3520" s="3" t="n">
        <v>38890.4614699074</v>
      </c>
      <c r="B3520" s="0" t="n">
        <v>1</v>
      </c>
      <c r="C3520" s="0" t="n">
        <v>0</v>
      </c>
      <c r="D3520" s="0" t="n">
        <v>37</v>
      </c>
    </row>
    <row r="3521" customFormat="false" ht="12.75" hidden="false" customHeight="false" outlineLevel="0" collapsed="false">
      <c r="A3521" s="3" t="n">
        <v>38890.4619097222</v>
      </c>
      <c r="B3521" s="0" t="n">
        <v>1</v>
      </c>
      <c r="C3521" s="0" t="n">
        <v>0</v>
      </c>
      <c r="D3521" s="0" t="n">
        <v>37</v>
      </c>
    </row>
    <row r="3522" customFormat="false" ht="12.75" hidden="false" customHeight="false" outlineLevel="0" collapsed="false">
      <c r="A3522" s="3" t="n">
        <v>38890.462349537</v>
      </c>
      <c r="B3522" s="0" t="n">
        <v>1</v>
      </c>
      <c r="C3522" s="0" t="n">
        <v>0</v>
      </c>
      <c r="D3522" s="0" t="n">
        <v>37</v>
      </c>
    </row>
    <row r="3523" customFormat="false" ht="12.75" hidden="false" customHeight="false" outlineLevel="0" collapsed="false">
      <c r="A3523" s="3" t="n">
        <v>38890.4627893519</v>
      </c>
      <c r="B3523" s="0" t="n">
        <v>1</v>
      </c>
      <c r="C3523" s="0" t="n">
        <v>0</v>
      </c>
      <c r="D3523" s="0" t="n">
        <v>37</v>
      </c>
    </row>
    <row r="3524" customFormat="false" ht="12.75" hidden="false" customHeight="false" outlineLevel="0" collapsed="false">
      <c r="A3524" s="3" t="n">
        <v>38890.4632175926</v>
      </c>
      <c r="B3524" s="0" t="n">
        <v>1</v>
      </c>
      <c r="C3524" s="0" t="n">
        <v>0</v>
      </c>
      <c r="D3524" s="0" t="n">
        <v>37</v>
      </c>
    </row>
    <row r="3525" customFormat="false" ht="12.75" hidden="false" customHeight="false" outlineLevel="0" collapsed="false">
      <c r="A3525" s="3" t="n">
        <v>38890.4636574074</v>
      </c>
      <c r="B3525" s="0" t="n">
        <v>1</v>
      </c>
      <c r="C3525" s="0" t="n">
        <v>0</v>
      </c>
      <c r="D3525" s="0" t="n">
        <v>37</v>
      </c>
    </row>
    <row r="3526" customFormat="false" ht="12.75" hidden="false" customHeight="false" outlineLevel="0" collapsed="false">
      <c r="A3526" s="3" t="n">
        <v>38890.4640972222</v>
      </c>
      <c r="B3526" s="0" t="n">
        <v>1</v>
      </c>
      <c r="C3526" s="0" t="n">
        <v>0</v>
      </c>
      <c r="D3526" s="0" t="n">
        <v>37</v>
      </c>
    </row>
    <row r="3527" customFormat="false" ht="12.75" hidden="false" customHeight="false" outlineLevel="0" collapsed="false">
      <c r="A3527" s="3" t="n">
        <v>38890.464537037</v>
      </c>
      <c r="B3527" s="0" t="n">
        <v>1</v>
      </c>
      <c r="C3527" s="0" t="n">
        <v>0</v>
      </c>
      <c r="D3527" s="0" t="n">
        <v>37</v>
      </c>
    </row>
    <row r="3528" customFormat="false" ht="12.75" hidden="false" customHeight="false" outlineLevel="0" collapsed="false">
      <c r="A3528" s="3" t="n">
        <v>38890.4649768519</v>
      </c>
      <c r="B3528" s="0" t="n">
        <v>1</v>
      </c>
      <c r="C3528" s="0" t="n">
        <v>0</v>
      </c>
      <c r="D3528" s="0" t="n">
        <v>37</v>
      </c>
    </row>
    <row r="3529" customFormat="false" ht="12.75" hidden="false" customHeight="false" outlineLevel="0" collapsed="false">
      <c r="A3529" s="3" t="n">
        <v>38890.4654050926</v>
      </c>
      <c r="B3529" s="0" t="n">
        <v>1</v>
      </c>
      <c r="C3529" s="0" t="n">
        <v>0</v>
      </c>
      <c r="D3529" s="0" t="n">
        <v>37</v>
      </c>
    </row>
    <row r="3530" customFormat="false" ht="12.75" hidden="false" customHeight="false" outlineLevel="0" collapsed="false">
      <c r="A3530" s="3" t="n">
        <v>38890.4658449074</v>
      </c>
      <c r="B3530" s="0" t="n">
        <v>1</v>
      </c>
      <c r="C3530" s="0" t="n">
        <v>0</v>
      </c>
      <c r="D3530" s="0" t="n">
        <v>37</v>
      </c>
    </row>
    <row r="3531" customFormat="false" ht="12.75" hidden="false" customHeight="false" outlineLevel="0" collapsed="false">
      <c r="A3531" s="3" t="n">
        <v>38890.4662847222</v>
      </c>
      <c r="B3531" s="0" t="n">
        <v>1</v>
      </c>
      <c r="C3531" s="0" t="n">
        <v>0</v>
      </c>
      <c r="D3531" s="0" t="n">
        <v>37</v>
      </c>
    </row>
    <row r="3532" customFormat="false" ht="12.75" hidden="false" customHeight="false" outlineLevel="0" collapsed="false">
      <c r="A3532" s="3" t="n">
        <v>38890.466724537</v>
      </c>
      <c r="B3532" s="0" t="n">
        <v>1</v>
      </c>
      <c r="C3532" s="0" t="n">
        <v>0</v>
      </c>
      <c r="D3532" s="0" t="n">
        <v>37</v>
      </c>
    </row>
    <row r="3533" customFormat="false" ht="12.75" hidden="false" customHeight="false" outlineLevel="0" collapsed="false">
      <c r="A3533" s="3" t="n">
        <v>38890.4671527778</v>
      </c>
      <c r="B3533" s="0" t="n">
        <v>1</v>
      </c>
      <c r="C3533" s="0" t="n">
        <v>0</v>
      </c>
      <c r="D3533" s="0" t="n">
        <v>37</v>
      </c>
    </row>
    <row r="3534" customFormat="false" ht="12.75" hidden="false" customHeight="false" outlineLevel="0" collapsed="false">
      <c r="A3534" s="3" t="n">
        <v>38890.4675925926</v>
      </c>
      <c r="B3534" s="0" t="n">
        <v>1</v>
      </c>
      <c r="C3534" s="0" t="n">
        <v>0</v>
      </c>
      <c r="D3534" s="0" t="n">
        <v>37</v>
      </c>
    </row>
    <row r="3535" customFormat="false" ht="12.75" hidden="false" customHeight="false" outlineLevel="0" collapsed="false">
      <c r="A3535" s="3" t="n">
        <v>38890.4680324074</v>
      </c>
      <c r="B3535" s="0" t="n">
        <v>1</v>
      </c>
      <c r="C3535" s="0" t="n">
        <v>0</v>
      </c>
      <c r="D3535" s="0" t="n">
        <v>37</v>
      </c>
    </row>
    <row r="3536" customFormat="false" ht="12.75" hidden="false" customHeight="false" outlineLevel="0" collapsed="false">
      <c r="A3536" s="3" t="n">
        <v>38890.4684722222</v>
      </c>
      <c r="B3536" s="0" t="n">
        <v>1</v>
      </c>
      <c r="C3536" s="0" t="n">
        <v>0</v>
      </c>
      <c r="D3536" s="0" t="n">
        <v>37</v>
      </c>
    </row>
    <row r="3537" customFormat="false" ht="12.75" hidden="false" customHeight="false" outlineLevel="0" collapsed="false">
      <c r="A3537" s="3" t="n">
        <v>38890.468912037</v>
      </c>
      <c r="B3537" s="0" t="n">
        <v>1</v>
      </c>
      <c r="C3537" s="0" t="n">
        <v>0</v>
      </c>
      <c r="D3537" s="0" t="n">
        <v>37</v>
      </c>
    </row>
    <row r="3538" customFormat="false" ht="12.75" hidden="false" customHeight="false" outlineLevel="0" collapsed="false">
      <c r="A3538" s="3" t="n">
        <v>38890.4693402778</v>
      </c>
      <c r="B3538" s="0" t="n">
        <v>1</v>
      </c>
      <c r="C3538" s="0" t="n">
        <v>0</v>
      </c>
      <c r="D3538" s="0" t="n">
        <v>37</v>
      </c>
    </row>
    <row r="3539" customFormat="false" ht="12.75" hidden="false" customHeight="false" outlineLevel="0" collapsed="false">
      <c r="A3539" s="3" t="n">
        <v>38890.4697800926</v>
      </c>
      <c r="B3539" s="0" t="n">
        <v>1</v>
      </c>
      <c r="C3539" s="0" t="n">
        <v>0</v>
      </c>
      <c r="D3539" s="0" t="n">
        <v>37</v>
      </c>
    </row>
    <row r="3540" customFormat="false" ht="12.75" hidden="false" customHeight="false" outlineLevel="0" collapsed="false">
      <c r="A3540" s="3" t="n">
        <v>38890.4702199074</v>
      </c>
      <c r="B3540" s="0" t="n">
        <v>1</v>
      </c>
      <c r="C3540" s="0" t="n">
        <v>0</v>
      </c>
      <c r="D3540" s="0" t="n">
        <v>37</v>
      </c>
    </row>
    <row r="3541" customFormat="false" ht="12.75" hidden="false" customHeight="false" outlineLevel="0" collapsed="false">
      <c r="A3541" s="3" t="n">
        <v>38890.4706597222</v>
      </c>
      <c r="B3541" s="0" t="n">
        <v>1</v>
      </c>
      <c r="C3541" s="0" t="n">
        <v>0</v>
      </c>
      <c r="D3541" s="0" t="n">
        <v>37</v>
      </c>
    </row>
    <row r="3542" customFormat="false" ht="12.75" hidden="false" customHeight="false" outlineLevel="0" collapsed="false">
      <c r="A3542" s="3" t="n">
        <v>38890.471099537</v>
      </c>
      <c r="B3542" s="0" t="n">
        <v>1</v>
      </c>
      <c r="C3542" s="0" t="n">
        <v>0</v>
      </c>
      <c r="D3542" s="0" t="n">
        <v>37</v>
      </c>
    </row>
    <row r="3543" customFormat="false" ht="12.75" hidden="false" customHeight="false" outlineLevel="0" collapsed="false">
      <c r="A3543" s="3" t="n">
        <v>38890.4715277778</v>
      </c>
      <c r="B3543" s="0" t="n">
        <v>1</v>
      </c>
      <c r="C3543" s="0" t="n">
        <v>0</v>
      </c>
      <c r="D3543" s="0" t="n">
        <v>37</v>
      </c>
    </row>
    <row r="3544" customFormat="false" ht="12.75" hidden="false" customHeight="false" outlineLevel="0" collapsed="false">
      <c r="A3544" s="3" t="n">
        <v>38890.4719675926</v>
      </c>
      <c r="B3544" s="0" t="n">
        <v>1</v>
      </c>
      <c r="C3544" s="0" t="n">
        <v>0</v>
      </c>
      <c r="D3544" s="0" t="n">
        <v>37</v>
      </c>
    </row>
    <row r="3545" customFormat="false" ht="12.75" hidden="false" customHeight="false" outlineLevel="0" collapsed="false">
      <c r="A3545" s="3" t="n">
        <v>38890.4724189815</v>
      </c>
      <c r="B3545" s="0" t="n">
        <v>1</v>
      </c>
      <c r="C3545" s="0" t="n">
        <v>0</v>
      </c>
      <c r="D3545" s="0" t="n">
        <v>37</v>
      </c>
    </row>
    <row r="3546" customFormat="false" ht="12.75" hidden="false" customHeight="false" outlineLevel="0" collapsed="false">
      <c r="A3546" s="3" t="n">
        <v>38890.4728472222</v>
      </c>
      <c r="B3546" s="0" t="n">
        <v>1</v>
      </c>
      <c r="C3546" s="0" t="n">
        <v>0</v>
      </c>
      <c r="D3546" s="0" t="n">
        <v>37</v>
      </c>
    </row>
    <row r="3547" customFormat="false" ht="12.75" hidden="false" customHeight="false" outlineLevel="0" collapsed="false">
      <c r="A3547" s="3" t="n">
        <v>38890.473275463</v>
      </c>
      <c r="B3547" s="0" t="n">
        <v>1</v>
      </c>
      <c r="C3547" s="0" t="n">
        <v>0</v>
      </c>
      <c r="D3547" s="0" t="n">
        <v>37</v>
      </c>
    </row>
    <row r="3548" customFormat="false" ht="12.75" hidden="false" customHeight="false" outlineLevel="0" collapsed="false">
      <c r="A3548" s="3" t="n">
        <v>38890.4737152778</v>
      </c>
      <c r="B3548" s="0" t="n">
        <v>1</v>
      </c>
      <c r="C3548" s="0" t="n">
        <v>0</v>
      </c>
      <c r="D3548" s="0" t="n">
        <v>37</v>
      </c>
    </row>
    <row r="3549" customFormat="false" ht="12.75" hidden="false" customHeight="false" outlineLevel="0" collapsed="false">
      <c r="A3549" s="3" t="n">
        <v>38890.4741550926</v>
      </c>
      <c r="B3549" s="0" t="n">
        <v>1</v>
      </c>
      <c r="C3549" s="0" t="n">
        <v>0</v>
      </c>
      <c r="D3549" s="0" t="n">
        <v>37</v>
      </c>
    </row>
    <row r="3550" customFormat="false" ht="12.75" hidden="false" customHeight="false" outlineLevel="0" collapsed="false">
      <c r="A3550" s="3" t="n">
        <v>38890.4745949074</v>
      </c>
      <c r="B3550" s="0" t="n">
        <v>1</v>
      </c>
      <c r="C3550" s="0" t="n">
        <v>0</v>
      </c>
      <c r="D3550" s="0" t="n">
        <v>37</v>
      </c>
    </row>
    <row r="3551" customFormat="false" ht="12.75" hidden="false" customHeight="false" outlineLevel="0" collapsed="false">
      <c r="A3551" s="3" t="n">
        <v>38890.4750347222</v>
      </c>
      <c r="B3551" s="0" t="n">
        <v>1</v>
      </c>
      <c r="C3551" s="0" t="n">
        <v>0</v>
      </c>
      <c r="D3551" s="0" t="n">
        <v>37</v>
      </c>
    </row>
    <row r="3552" customFormat="false" ht="12.75" hidden="false" customHeight="false" outlineLevel="0" collapsed="false">
      <c r="A3552" s="3" t="n">
        <v>38890.475474537</v>
      </c>
      <c r="B3552" s="0" t="n">
        <v>1</v>
      </c>
      <c r="C3552" s="0" t="n">
        <v>0</v>
      </c>
      <c r="D3552" s="0" t="n">
        <v>37</v>
      </c>
    </row>
    <row r="3553" customFormat="false" ht="12.75" hidden="false" customHeight="false" outlineLevel="0" collapsed="false">
      <c r="A3553" s="3" t="n">
        <v>38890.4759027778</v>
      </c>
      <c r="B3553" s="0" t="n">
        <v>1</v>
      </c>
      <c r="C3553" s="0" t="n">
        <v>0</v>
      </c>
      <c r="D3553" s="0" t="n">
        <v>37</v>
      </c>
    </row>
    <row r="3554" customFormat="false" ht="12.75" hidden="false" customHeight="false" outlineLevel="0" collapsed="false">
      <c r="A3554" s="3" t="n">
        <v>38890.4763425926</v>
      </c>
      <c r="B3554" s="0" t="n">
        <v>1</v>
      </c>
      <c r="C3554" s="0" t="n">
        <v>0</v>
      </c>
      <c r="D3554" s="0" t="n">
        <v>37</v>
      </c>
    </row>
    <row r="3555" customFormat="false" ht="12.75" hidden="false" customHeight="false" outlineLevel="0" collapsed="false">
      <c r="A3555" s="3" t="n">
        <v>38890.4767824074</v>
      </c>
      <c r="B3555" s="0" t="n">
        <v>1</v>
      </c>
      <c r="C3555" s="0" t="n">
        <v>0</v>
      </c>
      <c r="D3555" s="0" t="n">
        <v>37</v>
      </c>
    </row>
    <row r="3556" customFormat="false" ht="12.75" hidden="false" customHeight="false" outlineLevel="0" collapsed="false">
      <c r="A3556" s="3" t="n">
        <v>38890.4772222222</v>
      </c>
      <c r="B3556" s="0" t="n">
        <v>4</v>
      </c>
      <c r="C3556" s="0" t="n">
        <v>33</v>
      </c>
      <c r="D3556" s="0" t="n">
        <v>37</v>
      </c>
    </row>
    <row r="3557" customFormat="false" ht="12.75" hidden="false" customHeight="false" outlineLevel="0" collapsed="false">
      <c r="A3557" s="3" t="n">
        <v>38890.477650463</v>
      </c>
      <c r="B3557" s="0" t="n">
        <v>4</v>
      </c>
      <c r="C3557" s="0" t="n">
        <v>35</v>
      </c>
      <c r="D3557" s="0" t="n">
        <v>37</v>
      </c>
    </row>
    <row r="3558" customFormat="false" ht="12.75" hidden="false" customHeight="false" outlineLevel="0" collapsed="false">
      <c r="A3558" s="3" t="n">
        <v>38890.4780902778</v>
      </c>
      <c r="B3558" s="0" t="n">
        <v>4</v>
      </c>
      <c r="C3558" s="0" t="n">
        <v>37</v>
      </c>
      <c r="D3558" s="0" t="n">
        <v>37</v>
      </c>
    </row>
    <row r="3559" customFormat="false" ht="12.75" hidden="false" customHeight="false" outlineLevel="0" collapsed="false">
      <c r="A3559" s="3" t="n">
        <v>38890.4785300926</v>
      </c>
      <c r="B3559" s="0" t="n">
        <v>4</v>
      </c>
      <c r="C3559" s="0" t="n">
        <v>31</v>
      </c>
      <c r="D3559" s="0" t="n">
        <v>37</v>
      </c>
    </row>
    <row r="3560" customFormat="false" ht="12.75" hidden="false" customHeight="false" outlineLevel="0" collapsed="false">
      <c r="A3560" s="3" t="n">
        <v>38890.4789699074</v>
      </c>
      <c r="B3560" s="0" t="n">
        <v>1101</v>
      </c>
      <c r="C3560" s="0" t="n">
        <v>1056</v>
      </c>
      <c r="D3560" s="0" t="n">
        <v>37</v>
      </c>
    </row>
    <row r="3561" customFormat="false" ht="12.75" hidden="false" customHeight="false" outlineLevel="0" collapsed="false">
      <c r="A3561" s="3" t="n">
        <v>38890.4794097222</v>
      </c>
      <c r="B3561" s="0" t="n">
        <v>935</v>
      </c>
      <c r="C3561" s="0" t="n">
        <v>914</v>
      </c>
      <c r="D3561" s="0" t="n">
        <v>37</v>
      </c>
    </row>
    <row r="3562" customFormat="false" ht="12.75" hidden="false" customHeight="false" outlineLevel="0" collapsed="false">
      <c r="A3562" s="3" t="n">
        <v>38890.479849537</v>
      </c>
      <c r="B3562" s="0" t="n">
        <v>1167</v>
      </c>
      <c r="C3562" s="0" t="n">
        <v>1203</v>
      </c>
      <c r="D3562" s="0" t="n">
        <v>37</v>
      </c>
    </row>
    <row r="3563" customFormat="false" ht="12.75" hidden="false" customHeight="false" outlineLevel="0" collapsed="false">
      <c r="A3563" s="3" t="n">
        <v>38890.4807175926</v>
      </c>
      <c r="B3563" s="0" t="n">
        <v>1023</v>
      </c>
      <c r="C3563" s="0" t="n">
        <v>1126</v>
      </c>
      <c r="D3563" s="0" t="n">
        <v>37</v>
      </c>
    </row>
    <row r="3564" customFormat="false" ht="12.75" hidden="false" customHeight="false" outlineLevel="0" collapsed="false">
      <c r="A3564" s="3" t="n">
        <v>38890.4811574074</v>
      </c>
      <c r="B3564" s="0" t="n">
        <v>1079</v>
      </c>
      <c r="C3564" s="0" t="n">
        <v>1124</v>
      </c>
      <c r="D3564" s="0" t="n">
        <v>37</v>
      </c>
    </row>
    <row r="3565" customFormat="false" ht="12.75" hidden="false" customHeight="false" outlineLevel="0" collapsed="false">
      <c r="A3565" s="3" t="n">
        <v>38890.4815972222</v>
      </c>
      <c r="B3565" s="0" t="n">
        <v>1214</v>
      </c>
      <c r="C3565" s="0" t="n">
        <v>883</v>
      </c>
      <c r="D3565" s="0" t="n">
        <v>37</v>
      </c>
    </row>
    <row r="3566" customFormat="false" ht="12.75" hidden="false" customHeight="false" outlineLevel="0" collapsed="false">
      <c r="A3566" s="3" t="n">
        <v>38890.482025463</v>
      </c>
      <c r="B3566" s="0" t="n">
        <v>1190</v>
      </c>
      <c r="C3566" s="0" t="n">
        <v>1180</v>
      </c>
      <c r="D3566" s="0" t="n">
        <v>37</v>
      </c>
    </row>
    <row r="3567" customFormat="false" ht="12.75" hidden="false" customHeight="false" outlineLevel="0" collapsed="false">
      <c r="A3567" s="3" t="n">
        <v>38890.4824652778</v>
      </c>
      <c r="B3567" s="0" t="n">
        <v>1141</v>
      </c>
      <c r="C3567" s="0" t="n">
        <v>891</v>
      </c>
      <c r="D3567" s="0" t="n">
        <v>37</v>
      </c>
    </row>
    <row r="3568" customFormat="false" ht="12.75" hidden="false" customHeight="false" outlineLevel="0" collapsed="false">
      <c r="A3568" s="3" t="n">
        <v>38890.4829050926</v>
      </c>
      <c r="B3568" s="0" t="n">
        <v>1053</v>
      </c>
      <c r="C3568" s="0" t="n">
        <v>1003</v>
      </c>
      <c r="D3568" s="0" t="n">
        <v>37</v>
      </c>
    </row>
    <row r="3569" customFormat="false" ht="12.75" hidden="false" customHeight="false" outlineLevel="0" collapsed="false">
      <c r="A3569" s="3" t="n">
        <v>38890.4833449074</v>
      </c>
      <c r="B3569" s="0" t="n">
        <v>1118</v>
      </c>
      <c r="C3569" s="0" t="n">
        <v>1189</v>
      </c>
      <c r="D3569" s="0" t="n">
        <v>37</v>
      </c>
    </row>
    <row r="3570" customFormat="false" ht="12.75" hidden="false" customHeight="false" outlineLevel="0" collapsed="false">
      <c r="A3570" s="3" t="n">
        <v>38890.4837847222</v>
      </c>
      <c r="B3570" s="0" t="n">
        <v>969</v>
      </c>
      <c r="C3570" s="0" t="n">
        <v>902</v>
      </c>
      <c r="D3570" s="0" t="n">
        <v>37</v>
      </c>
    </row>
    <row r="3571" customFormat="false" ht="12.75" hidden="false" customHeight="false" outlineLevel="0" collapsed="false">
      <c r="A3571" s="3" t="n">
        <v>38890.484212963</v>
      </c>
      <c r="B3571" s="0" t="n">
        <v>1005</v>
      </c>
      <c r="C3571" s="0" t="n">
        <v>945</v>
      </c>
      <c r="D3571" s="0" t="n">
        <v>37</v>
      </c>
    </row>
    <row r="3572" customFormat="false" ht="12.75" hidden="false" customHeight="false" outlineLevel="0" collapsed="false">
      <c r="A3572" s="3" t="n">
        <v>38890.4846527778</v>
      </c>
      <c r="B3572" s="0" t="n">
        <v>1213</v>
      </c>
      <c r="C3572" s="0" t="n">
        <v>1203</v>
      </c>
      <c r="D3572" s="0" t="n">
        <v>37</v>
      </c>
    </row>
    <row r="3573" customFormat="false" ht="12.75" hidden="false" customHeight="false" outlineLevel="0" collapsed="false">
      <c r="A3573" s="3" t="n">
        <v>38890.4850925926</v>
      </c>
      <c r="B3573" s="0" t="n">
        <v>961</v>
      </c>
      <c r="C3573" s="0" t="n">
        <v>1082</v>
      </c>
      <c r="D3573" s="0" t="n">
        <v>37</v>
      </c>
    </row>
    <row r="3574" customFormat="false" ht="12.75" hidden="false" customHeight="false" outlineLevel="0" collapsed="false">
      <c r="A3574" s="3" t="n">
        <v>38890.4855324074</v>
      </c>
      <c r="B3574" s="0" t="n">
        <v>1111</v>
      </c>
      <c r="C3574" s="0" t="n">
        <v>1070</v>
      </c>
      <c r="D3574" s="0" t="n">
        <v>37</v>
      </c>
    </row>
    <row r="3575" customFormat="false" ht="12.75" hidden="false" customHeight="false" outlineLevel="0" collapsed="false">
      <c r="A3575" s="3" t="n">
        <v>38890.4859722222</v>
      </c>
      <c r="B3575" s="0" t="n">
        <v>1200</v>
      </c>
      <c r="C3575" s="0" t="n">
        <v>1208</v>
      </c>
      <c r="D3575" s="0" t="n">
        <v>37</v>
      </c>
    </row>
    <row r="3576" customFormat="false" ht="12.75" hidden="false" customHeight="false" outlineLevel="0" collapsed="false">
      <c r="A3576" s="3" t="n">
        <v>38890.486400463</v>
      </c>
      <c r="B3576" s="0" t="n">
        <v>1134</v>
      </c>
      <c r="C3576" s="0" t="n">
        <v>1189</v>
      </c>
      <c r="D3576" s="0" t="n">
        <v>37</v>
      </c>
    </row>
    <row r="3577" customFormat="false" ht="12.75" hidden="false" customHeight="false" outlineLevel="0" collapsed="false">
      <c r="A3577" s="3" t="n">
        <v>38890.4444212963</v>
      </c>
      <c r="B3577" s="0" t="n">
        <v>1</v>
      </c>
      <c r="C3577" s="0" t="n">
        <v>0</v>
      </c>
      <c r="D3577" s="0" t="n">
        <v>38</v>
      </c>
    </row>
    <row r="3578" customFormat="false" ht="12.75" hidden="false" customHeight="false" outlineLevel="0" collapsed="false">
      <c r="A3578" s="3" t="n">
        <v>38890.4448611111</v>
      </c>
      <c r="B3578" s="0" t="n">
        <v>1</v>
      </c>
      <c r="C3578" s="0" t="n">
        <v>0</v>
      </c>
      <c r="D3578" s="0" t="n">
        <v>38</v>
      </c>
    </row>
    <row r="3579" customFormat="false" ht="12.75" hidden="false" customHeight="false" outlineLevel="0" collapsed="false">
      <c r="A3579" s="3" t="n">
        <v>38890.4453009259</v>
      </c>
      <c r="B3579" s="0" t="n">
        <v>1</v>
      </c>
      <c r="C3579" s="0" t="n">
        <v>0</v>
      </c>
      <c r="D3579" s="0" t="n">
        <v>38</v>
      </c>
    </row>
    <row r="3580" customFormat="false" ht="12.75" hidden="false" customHeight="false" outlineLevel="0" collapsed="false">
      <c r="A3580" s="3" t="n">
        <v>38890.4457291667</v>
      </c>
      <c r="B3580" s="0" t="n">
        <v>1</v>
      </c>
      <c r="C3580" s="0" t="n">
        <v>0</v>
      </c>
      <c r="D3580" s="0" t="n">
        <v>38</v>
      </c>
    </row>
    <row r="3581" customFormat="false" ht="12.75" hidden="false" customHeight="false" outlineLevel="0" collapsed="false">
      <c r="A3581" s="3" t="n">
        <v>38890.4461689815</v>
      </c>
      <c r="B3581" s="0" t="n">
        <v>1</v>
      </c>
      <c r="C3581" s="0" t="n">
        <v>0</v>
      </c>
      <c r="D3581" s="0" t="n">
        <v>38</v>
      </c>
    </row>
    <row r="3582" customFormat="false" ht="12.75" hidden="false" customHeight="false" outlineLevel="0" collapsed="false">
      <c r="A3582" s="3" t="n">
        <v>38890.4466087963</v>
      </c>
      <c r="B3582" s="0" t="n">
        <v>1</v>
      </c>
      <c r="C3582" s="0" t="n">
        <v>0</v>
      </c>
      <c r="D3582" s="0" t="n">
        <v>38</v>
      </c>
    </row>
    <row r="3583" customFormat="false" ht="12.75" hidden="false" customHeight="false" outlineLevel="0" collapsed="false">
      <c r="A3583" s="3" t="n">
        <v>38890.4470486111</v>
      </c>
      <c r="B3583" s="0" t="n">
        <v>1</v>
      </c>
      <c r="C3583" s="0" t="n">
        <v>0</v>
      </c>
      <c r="D3583" s="0" t="n">
        <v>38</v>
      </c>
    </row>
    <row r="3584" customFormat="false" ht="12.75" hidden="false" customHeight="false" outlineLevel="0" collapsed="false">
      <c r="A3584" s="3" t="n">
        <v>38890.4474884259</v>
      </c>
      <c r="B3584" s="0" t="n">
        <v>1</v>
      </c>
      <c r="C3584" s="0" t="n">
        <v>0</v>
      </c>
      <c r="D3584" s="0" t="n">
        <v>38</v>
      </c>
    </row>
    <row r="3585" customFormat="false" ht="12.75" hidden="false" customHeight="false" outlineLevel="0" collapsed="false">
      <c r="A3585" s="3" t="n">
        <v>38890.4479166667</v>
      </c>
      <c r="B3585" s="0" t="n">
        <v>1</v>
      </c>
      <c r="C3585" s="0" t="n">
        <v>0</v>
      </c>
      <c r="D3585" s="0" t="n">
        <v>38</v>
      </c>
    </row>
    <row r="3586" customFormat="false" ht="12.75" hidden="false" customHeight="false" outlineLevel="0" collapsed="false">
      <c r="A3586" s="3" t="n">
        <v>38890.4483564815</v>
      </c>
      <c r="B3586" s="0" t="n">
        <v>1</v>
      </c>
      <c r="C3586" s="0" t="n">
        <v>0</v>
      </c>
      <c r="D3586" s="0" t="n">
        <v>38</v>
      </c>
    </row>
    <row r="3587" customFormat="false" ht="12.75" hidden="false" customHeight="false" outlineLevel="0" collapsed="false">
      <c r="A3587" s="3" t="n">
        <v>38890.4487962963</v>
      </c>
      <c r="B3587" s="0" t="n">
        <v>1</v>
      </c>
      <c r="C3587" s="0" t="n">
        <v>0</v>
      </c>
      <c r="D3587" s="0" t="n">
        <v>38</v>
      </c>
    </row>
    <row r="3588" customFormat="false" ht="12.75" hidden="false" customHeight="false" outlineLevel="0" collapsed="false">
      <c r="A3588" s="3" t="n">
        <v>38890.4492361111</v>
      </c>
      <c r="B3588" s="0" t="n">
        <v>1</v>
      </c>
      <c r="C3588" s="0" t="n">
        <v>0</v>
      </c>
      <c r="D3588" s="0" t="n">
        <v>38</v>
      </c>
    </row>
    <row r="3589" customFormat="false" ht="12.75" hidden="false" customHeight="false" outlineLevel="0" collapsed="false">
      <c r="A3589" s="3" t="n">
        <v>38890.4496759259</v>
      </c>
      <c r="B3589" s="0" t="n">
        <v>1</v>
      </c>
      <c r="C3589" s="0" t="n">
        <v>0</v>
      </c>
      <c r="D3589" s="0" t="n">
        <v>38</v>
      </c>
    </row>
    <row r="3590" customFormat="false" ht="12.75" hidden="false" customHeight="false" outlineLevel="0" collapsed="false">
      <c r="A3590" s="3" t="n">
        <v>38890.4501041667</v>
      </c>
      <c r="B3590" s="0" t="n">
        <v>1</v>
      </c>
      <c r="C3590" s="0" t="n">
        <v>0</v>
      </c>
      <c r="D3590" s="0" t="n">
        <v>38</v>
      </c>
    </row>
    <row r="3591" customFormat="false" ht="12.75" hidden="false" customHeight="false" outlineLevel="0" collapsed="false">
      <c r="A3591" s="3" t="n">
        <v>38890.4505439815</v>
      </c>
      <c r="B3591" s="0" t="n">
        <v>1</v>
      </c>
      <c r="C3591" s="0" t="n">
        <v>0</v>
      </c>
      <c r="D3591" s="0" t="n">
        <v>38</v>
      </c>
    </row>
    <row r="3592" customFormat="false" ht="12.75" hidden="false" customHeight="false" outlineLevel="0" collapsed="false">
      <c r="A3592" s="3" t="n">
        <v>38890.4509837963</v>
      </c>
      <c r="B3592" s="0" t="n">
        <v>1</v>
      </c>
      <c r="C3592" s="0" t="n">
        <v>0</v>
      </c>
      <c r="D3592" s="0" t="n">
        <v>38</v>
      </c>
    </row>
    <row r="3593" customFormat="false" ht="12.75" hidden="false" customHeight="false" outlineLevel="0" collapsed="false">
      <c r="A3593" s="3" t="n">
        <v>38890.4514236111</v>
      </c>
      <c r="B3593" s="0" t="n">
        <v>1</v>
      </c>
      <c r="C3593" s="0" t="n">
        <v>0</v>
      </c>
      <c r="D3593" s="0" t="n">
        <v>38</v>
      </c>
    </row>
    <row r="3594" customFormat="false" ht="12.75" hidden="false" customHeight="false" outlineLevel="0" collapsed="false">
      <c r="A3594" s="3" t="n">
        <v>38890.4518634259</v>
      </c>
      <c r="B3594" s="0" t="n">
        <v>1</v>
      </c>
      <c r="C3594" s="0" t="n">
        <v>0</v>
      </c>
      <c r="D3594" s="0" t="n">
        <v>38</v>
      </c>
    </row>
    <row r="3595" customFormat="false" ht="12.75" hidden="false" customHeight="false" outlineLevel="0" collapsed="false">
      <c r="A3595" s="3" t="n">
        <v>38890.4522916667</v>
      </c>
      <c r="B3595" s="0" t="n">
        <v>1</v>
      </c>
      <c r="C3595" s="0" t="n">
        <v>0</v>
      </c>
      <c r="D3595" s="0" t="n">
        <v>38</v>
      </c>
    </row>
    <row r="3596" customFormat="false" ht="12.75" hidden="false" customHeight="false" outlineLevel="0" collapsed="false">
      <c r="A3596" s="3" t="n">
        <v>38890.4527314815</v>
      </c>
      <c r="B3596" s="0" t="n">
        <v>1</v>
      </c>
      <c r="C3596" s="0" t="n">
        <v>0</v>
      </c>
      <c r="D3596" s="0" t="n">
        <v>38</v>
      </c>
    </row>
    <row r="3597" customFormat="false" ht="12.75" hidden="false" customHeight="false" outlineLevel="0" collapsed="false">
      <c r="A3597" s="3" t="n">
        <v>38890.4531712963</v>
      </c>
      <c r="B3597" s="0" t="n">
        <v>1</v>
      </c>
      <c r="C3597" s="0" t="n">
        <v>0</v>
      </c>
      <c r="D3597" s="0" t="n">
        <v>38</v>
      </c>
    </row>
    <row r="3598" customFormat="false" ht="12.75" hidden="false" customHeight="false" outlineLevel="0" collapsed="false">
      <c r="A3598" s="3" t="n">
        <v>38890.4536111111</v>
      </c>
      <c r="B3598" s="0" t="n">
        <v>1</v>
      </c>
      <c r="C3598" s="0" t="n">
        <v>0</v>
      </c>
      <c r="D3598" s="0" t="n">
        <v>38</v>
      </c>
    </row>
    <row r="3599" customFormat="false" ht="12.75" hidden="false" customHeight="false" outlineLevel="0" collapsed="false">
      <c r="A3599" s="3" t="n">
        <v>38890.4540393519</v>
      </c>
      <c r="B3599" s="0" t="n">
        <v>1</v>
      </c>
      <c r="C3599" s="0" t="n">
        <v>0</v>
      </c>
      <c r="D3599" s="0" t="n">
        <v>38</v>
      </c>
    </row>
    <row r="3600" customFormat="false" ht="12.75" hidden="false" customHeight="false" outlineLevel="0" collapsed="false">
      <c r="A3600" s="3" t="n">
        <v>38890.4544791667</v>
      </c>
      <c r="B3600" s="0" t="n">
        <v>1</v>
      </c>
      <c r="C3600" s="0" t="n">
        <v>0</v>
      </c>
      <c r="D3600" s="0" t="n">
        <v>38</v>
      </c>
    </row>
    <row r="3601" customFormat="false" ht="12.75" hidden="false" customHeight="false" outlineLevel="0" collapsed="false">
      <c r="A3601" s="3" t="n">
        <v>38890.4549189815</v>
      </c>
      <c r="B3601" s="0" t="n">
        <v>1</v>
      </c>
      <c r="C3601" s="0" t="n">
        <v>0</v>
      </c>
      <c r="D3601" s="0" t="n">
        <v>38</v>
      </c>
    </row>
    <row r="3602" customFormat="false" ht="12.75" hidden="false" customHeight="false" outlineLevel="0" collapsed="false">
      <c r="A3602" s="3" t="n">
        <v>38890.4553587963</v>
      </c>
      <c r="B3602" s="0" t="n">
        <v>1</v>
      </c>
      <c r="C3602" s="0" t="n">
        <v>0</v>
      </c>
      <c r="D3602" s="0" t="n">
        <v>38</v>
      </c>
    </row>
    <row r="3603" customFormat="false" ht="12.75" hidden="false" customHeight="false" outlineLevel="0" collapsed="false">
      <c r="A3603" s="3" t="n">
        <v>38890.4557986111</v>
      </c>
      <c r="B3603" s="0" t="n">
        <v>1</v>
      </c>
      <c r="C3603" s="0" t="n">
        <v>0</v>
      </c>
      <c r="D3603" s="0" t="n">
        <v>38</v>
      </c>
    </row>
    <row r="3604" customFormat="false" ht="12.75" hidden="false" customHeight="false" outlineLevel="0" collapsed="false">
      <c r="A3604" s="3" t="n">
        <v>38890.4562268519</v>
      </c>
      <c r="B3604" s="0" t="n">
        <v>1</v>
      </c>
      <c r="C3604" s="0" t="n">
        <v>0</v>
      </c>
      <c r="D3604" s="0" t="n">
        <v>38</v>
      </c>
    </row>
    <row r="3605" customFormat="false" ht="12.75" hidden="false" customHeight="false" outlineLevel="0" collapsed="false">
      <c r="A3605" s="3" t="n">
        <v>38890.4566666667</v>
      </c>
      <c r="B3605" s="0" t="n">
        <v>1</v>
      </c>
      <c r="C3605" s="0" t="n">
        <v>0</v>
      </c>
      <c r="D3605" s="0" t="n">
        <v>38</v>
      </c>
    </row>
    <row r="3606" customFormat="false" ht="12.75" hidden="false" customHeight="false" outlineLevel="0" collapsed="false">
      <c r="A3606" s="3" t="n">
        <v>38890.4571064815</v>
      </c>
      <c r="B3606" s="0" t="n">
        <v>1</v>
      </c>
      <c r="C3606" s="0" t="n">
        <v>0</v>
      </c>
      <c r="D3606" s="0" t="n">
        <v>38</v>
      </c>
    </row>
    <row r="3607" customFormat="false" ht="12.75" hidden="false" customHeight="false" outlineLevel="0" collapsed="false">
      <c r="A3607" s="3" t="n">
        <v>38890.4575462963</v>
      </c>
      <c r="B3607" s="0" t="n">
        <v>1</v>
      </c>
      <c r="C3607" s="0" t="n">
        <v>0</v>
      </c>
      <c r="D3607" s="0" t="n">
        <v>38</v>
      </c>
    </row>
    <row r="3608" customFormat="false" ht="12.75" hidden="false" customHeight="false" outlineLevel="0" collapsed="false">
      <c r="A3608" s="3" t="n">
        <v>38890.4579861111</v>
      </c>
      <c r="B3608" s="0" t="n">
        <v>1</v>
      </c>
      <c r="C3608" s="0" t="n">
        <v>0</v>
      </c>
      <c r="D3608" s="0" t="n">
        <v>38</v>
      </c>
    </row>
    <row r="3609" customFormat="false" ht="12.75" hidden="false" customHeight="false" outlineLevel="0" collapsed="false">
      <c r="A3609" s="3" t="n">
        <v>38890.4584143519</v>
      </c>
      <c r="B3609" s="0" t="n">
        <v>1</v>
      </c>
      <c r="C3609" s="0" t="n">
        <v>0</v>
      </c>
      <c r="D3609" s="0" t="n">
        <v>38</v>
      </c>
    </row>
    <row r="3610" customFormat="false" ht="12.75" hidden="false" customHeight="false" outlineLevel="0" collapsed="false">
      <c r="A3610" s="3" t="n">
        <v>38890.4588541667</v>
      </c>
      <c r="B3610" s="0" t="n">
        <v>1</v>
      </c>
      <c r="C3610" s="0" t="n">
        <v>0</v>
      </c>
      <c r="D3610" s="0" t="n">
        <v>38</v>
      </c>
    </row>
    <row r="3611" customFormat="false" ht="12.75" hidden="false" customHeight="false" outlineLevel="0" collapsed="false">
      <c r="A3611" s="3" t="n">
        <v>38890.4592939815</v>
      </c>
      <c r="B3611" s="0" t="n">
        <v>1</v>
      </c>
      <c r="C3611" s="0" t="n">
        <v>0</v>
      </c>
      <c r="D3611" s="0" t="n">
        <v>38</v>
      </c>
    </row>
    <row r="3612" customFormat="false" ht="12.75" hidden="false" customHeight="false" outlineLevel="0" collapsed="false">
      <c r="A3612" s="3" t="n">
        <v>38890.4597337963</v>
      </c>
      <c r="B3612" s="0" t="n">
        <v>1</v>
      </c>
      <c r="C3612" s="0" t="n">
        <v>0</v>
      </c>
      <c r="D3612" s="0" t="n">
        <v>38</v>
      </c>
    </row>
    <row r="3613" customFormat="false" ht="12.75" hidden="false" customHeight="false" outlineLevel="0" collapsed="false">
      <c r="A3613" s="3" t="n">
        <v>38890.4601736111</v>
      </c>
      <c r="B3613" s="0" t="n">
        <v>1</v>
      </c>
      <c r="C3613" s="0" t="n">
        <v>0</v>
      </c>
      <c r="D3613" s="0" t="n">
        <v>38</v>
      </c>
    </row>
    <row r="3614" customFormat="false" ht="12.75" hidden="false" customHeight="false" outlineLevel="0" collapsed="false">
      <c r="A3614" s="3" t="n">
        <v>38890.4606018519</v>
      </c>
      <c r="B3614" s="0" t="n">
        <v>1</v>
      </c>
      <c r="C3614" s="0" t="n">
        <v>0</v>
      </c>
      <c r="D3614" s="0" t="n">
        <v>38</v>
      </c>
    </row>
    <row r="3615" customFormat="false" ht="12.75" hidden="false" customHeight="false" outlineLevel="0" collapsed="false">
      <c r="A3615" s="3" t="n">
        <v>38890.4610416667</v>
      </c>
      <c r="B3615" s="0" t="n">
        <v>1</v>
      </c>
      <c r="C3615" s="0" t="n">
        <v>0</v>
      </c>
      <c r="D3615" s="0" t="n">
        <v>38</v>
      </c>
    </row>
    <row r="3616" customFormat="false" ht="12.75" hidden="false" customHeight="false" outlineLevel="0" collapsed="false">
      <c r="A3616" s="3" t="n">
        <v>38890.4614814815</v>
      </c>
      <c r="B3616" s="0" t="n">
        <v>1</v>
      </c>
      <c r="C3616" s="0" t="n">
        <v>0</v>
      </c>
      <c r="D3616" s="0" t="n">
        <v>38</v>
      </c>
    </row>
    <row r="3617" customFormat="false" ht="12.75" hidden="false" customHeight="false" outlineLevel="0" collapsed="false">
      <c r="A3617" s="3" t="n">
        <v>38890.4619212963</v>
      </c>
      <c r="B3617" s="0" t="n">
        <v>1</v>
      </c>
      <c r="C3617" s="0" t="n">
        <v>0</v>
      </c>
      <c r="D3617" s="0" t="n">
        <v>38</v>
      </c>
    </row>
    <row r="3618" customFormat="false" ht="12.75" hidden="false" customHeight="false" outlineLevel="0" collapsed="false">
      <c r="A3618" s="3" t="n">
        <v>38890.4623611111</v>
      </c>
      <c r="B3618" s="0" t="n">
        <v>1</v>
      </c>
      <c r="C3618" s="0" t="n">
        <v>0</v>
      </c>
      <c r="D3618" s="0" t="n">
        <v>38</v>
      </c>
    </row>
    <row r="3619" customFormat="false" ht="12.75" hidden="false" customHeight="false" outlineLevel="0" collapsed="false">
      <c r="A3619" s="3" t="n">
        <v>38890.4627893519</v>
      </c>
      <c r="B3619" s="0" t="n">
        <v>1</v>
      </c>
      <c r="C3619" s="0" t="n">
        <v>0</v>
      </c>
      <c r="D3619" s="0" t="n">
        <v>38</v>
      </c>
    </row>
    <row r="3620" customFormat="false" ht="12.75" hidden="false" customHeight="false" outlineLevel="0" collapsed="false">
      <c r="A3620" s="3" t="n">
        <v>38890.4632291667</v>
      </c>
      <c r="B3620" s="0" t="n">
        <v>1</v>
      </c>
      <c r="C3620" s="0" t="n">
        <v>0</v>
      </c>
      <c r="D3620" s="0" t="n">
        <v>38</v>
      </c>
    </row>
    <row r="3621" customFormat="false" ht="12.75" hidden="false" customHeight="false" outlineLevel="0" collapsed="false">
      <c r="A3621" s="3" t="n">
        <v>38890.4636689815</v>
      </c>
      <c r="B3621" s="0" t="n">
        <v>1</v>
      </c>
      <c r="C3621" s="0" t="n">
        <v>0</v>
      </c>
      <c r="D3621" s="0" t="n">
        <v>38</v>
      </c>
    </row>
    <row r="3622" customFormat="false" ht="12.75" hidden="false" customHeight="false" outlineLevel="0" collapsed="false">
      <c r="A3622" s="3" t="n">
        <v>38890.4641087963</v>
      </c>
      <c r="B3622" s="0" t="n">
        <v>1</v>
      </c>
      <c r="C3622" s="0" t="n">
        <v>0</v>
      </c>
      <c r="D3622" s="0" t="n">
        <v>38</v>
      </c>
    </row>
    <row r="3623" customFormat="false" ht="12.75" hidden="false" customHeight="false" outlineLevel="0" collapsed="false">
      <c r="A3623" s="3" t="n">
        <v>38890.4645486111</v>
      </c>
      <c r="B3623" s="0" t="n">
        <v>1</v>
      </c>
      <c r="C3623" s="0" t="n">
        <v>0</v>
      </c>
      <c r="D3623" s="0" t="n">
        <v>38</v>
      </c>
    </row>
    <row r="3624" customFormat="false" ht="12.75" hidden="false" customHeight="false" outlineLevel="0" collapsed="false">
      <c r="A3624" s="3" t="n">
        <v>38890.4649768519</v>
      </c>
      <c r="B3624" s="0" t="n">
        <v>1</v>
      </c>
      <c r="C3624" s="0" t="n">
        <v>0</v>
      </c>
      <c r="D3624" s="0" t="n">
        <v>38</v>
      </c>
    </row>
    <row r="3625" customFormat="false" ht="12.75" hidden="false" customHeight="false" outlineLevel="0" collapsed="false">
      <c r="A3625" s="3" t="n">
        <v>38890.4654166667</v>
      </c>
      <c r="B3625" s="0" t="n">
        <v>1</v>
      </c>
      <c r="C3625" s="0" t="n">
        <v>0</v>
      </c>
      <c r="D3625" s="0" t="n">
        <v>38</v>
      </c>
    </row>
    <row r="3626" customFormat="false" ht="12.75" hidden="false" customHeight="false" outlineLevel="0" collapsed="false">
      <c r="A3626" s="3" t="n">
        <v>38890.4658564815</v>
      </c>
      <c r="B3626" s="0" t="n">
        <v>1</v>
      </c>
      <c r="C3626" s="0" t="n">
        <v>0</v>
      </c>
      <c r="D3626" s="0" t="n">
        <v>38</v>
      </c>
    </row>
    <row r="3627" customFormat="false" ht="12.75" hidden="false" customHeight="false" outlineLevel="0" collapsed="false">
      <c r="A3627" s="3" t="n">
        <v>38890.4662962963</v>
      </c>
      <c r="B3627" s="0" t="n">
        <v>1</v>
      </c>
      <c r="C3627" s="0" t="n">
        <v>0</v>
      </c>
      <c r="D3627" s="0" t="n">
        <v>38</v>
      </c>
    </row>
    <row r="3628" customFormat="false" ht="12.75" hidden="false" customHeight="false" outlineLevel="0" collapsed="false">
      <c r="A3628" s="3" t="n">
        <v>38890.4667361111</v>
      </c>
      <c r="B3628" s="0" t="n">
        <v>1</v>
      </c>
      <c r="C3628" s="0" t="n">
        <v>0</v>
      </c>
      <c r="D3628" s="0" t="n">
        <v>38</v>
      </c>
    </row>
    <row r="3629" customFormat="false" ht="12.75" hidden="false" customHeight="false" outlineLevel="0" collapsed="false">
      <c r="A3629" s="3" t="n">
        <v>38890.4671643519</v>
      </c>
      <c r="B3629" s="0" t="n">
        <v>1</v>
      </c>
      <c r="C3629" s="0" t="n">
        <v>0</v>
      </c>
      <c r="D3629" s="0" t="n">
        <v>38</v>
      </c>
    </row>
    <row r="3630" customFormat="false" ht="12.75" hidden="false" customHeight="false" outlineLevel="0" collapsed="false">
      <c r="A3630" s="3" t="n">
        <v>38890.4676041667</v>
      </c>
      <c r="B3630" s="0" t="n">
        <v>1</v>
      </c>
      <c r="C3630" s="0" t="n">
        <v>0</v>
      </c>
      <c r="D3630" s="0" t="n">
        <v>38</v>
      </c>
    </row>
    <row r="3631" customFormat="false" ht="12.75" hidden="false" customHeight="false" outlineLevel="0" collapsed="false">
      <c r="A3631" s="3" t="n">
        <v>38890.4680439815</v>
      </c>
      <c r="B3631" s="0" t="n">
        <v>1</v>
      </c>
      <c r="C3631" s="0" t="n">
        <v>0</v>
      </c>
      <c r="D3631" s="0" t="n">
        <v>38</v>
      </c>
    </row>
    <row r="3632" customFormat="false" ht="12.75" hidden="false" customHeight="false" outlineLevel="0" collapsed="false">
      <c r="A3632" s="3" t="n">
        <v>38890.4684837963</v>
      </c>
      <c r="B3632" s="0" t="n">
        <v>1</v>
      </c>
      <c r="C3632" s="0" t="n">
        <v>0</v>
      </c>
      <c r="D3632" s="0" t="n">
        <v>38</v>
      </c>
    </row>
    <row r="3633" customFormat="false" ht="12.75" hidden="false" customHeight="false" outlineLevel="0" collapsed="false">
      <c r="A3633" s="3" t="n">
        <v>38890.468912037</v>
      </c>
      <c r="B3633" s="0" t="n">
        <v>1</v>
      </c>
      <c r="C3633" s="0" t="n">
        <v>0</v>
      </c>
      <c r="D3633" s="0" t="n">
        <v>38</v>
      </c>
    </row>
    <row r="3634" customFormat="false" ht="12.75" hidden="false" customHeight="false" outlineLevel="0" collapsed="false">
      <c r="A3634" s="3" t="n">
        <v>38890.4693518519</v>
      </c>
      <c r="B3634" s="0" t="n">
        <v>2</v>
      </c>
      <c r="C3634" s="0" t="n">
        <v>0</v>
      </c>
      <c r="D3634" s="0" t="n">
        <v>38</v>
      </c>
    </row>
    <row r="3635" customFormat="false" ht="12.75" hidden="false" customHeight="false" outlineLevel="0" collapsed="false">
      <c r="A3635" s="3" t="n">
        <v>38890.4697916667</v>
      </c>
      <c r="B3635" s="0" t="n">
        <v>1</v>
      </c>
      <c r="C3635" s="0" t="n">
        <v>0</v>
      </c>
      <c r="D3635" s="0" t="n">
        <v>38</v>
      </c>
    </row>
    <row r="3636" customFormat="false" ht="12.75" hidden="false" customHeight="false" outlineLevel="0" collapsed="false">
      <c r="A3636" s="3" t="n">
        <v>38890.4702314815</v>
      </c>
      <c r="B3636" s="0" t="n">
        <v>1</v>
      </c>
      <c r="C3636" s="0" t="n">
        <v>0</v>
      </c>
      <c r="D3636" s="0" t="n">
        <v>38</v>
      </c>
    </row>
    <row r="3637" customFormat="false" ht="12.75" hidden="false" customHeight="false" outlineLevel="0" collapsed="false">
      <c r="A3637" s="3" t="n">
        <v>38890.4706712963</v>
      </c>
      <c r="B3637" s="0" t="n">
        <v>1</v>
      </c>
      <c r="C3637" s="0" t="n">
        <v>0</v>
      </c>
      <c r="D3637" s="0" t="n">
        <v>38</v>
      </c>
    </row>
    <row r="3638" customFormat="false" ht="12.75" hidden="false" customHeight="false" outlineLevel="0" collapsed="false">
      <c r="A3638" s="3" t="n">
        <v>38890.471099537</v>
      </c>
      <c r="B3638" s="0" t="n">
        <v>1</v>
      </c>
      <c r="C3638" s="0" t="n">
        <v>0</v>
      </c>
      <c r="D3638" s="0" t="n">
        <v>38</v>
      </c>
    </row>
    <row r="3639" customFormat="false" ht="12.75" hidden="false" customHeight="false" outlineLevel="0" collapsed="false">
      <c r="A3639" s="3" t="n">
        <v>38890.4715393519</v>
      </c>
      <c r="B3639" s="0" t="n">
        <v>1</v>
      </c>
      <c r="C3639" s="0" t="n">
        <v>0</v>
      </c>
      <c r="D3639" s="0" t="n">
        <v>38</v>
      </c>
    </row>
    <row r="3640" customFormat="false" ht="12.75" hidden="false" customHeight="false" outlineLevel="0" collapsed="false">
      <c r="A3640" s="3" t="n">
        <v>38890.4719791667</v>
      </c>
      <c r="B3640" s="0" t="n">
        <v>1</v>
      </c>
      <c r="C3640" s="0" t="n">
        <v>1</v>
      </c>
      <c r="D3640" s="0" t="n">
        <v>38</v>
      </c>
    </row>
    <row r="3641" customFormat="false" ht="12.75" hidden="false" customHeight="false" outlineLevel="0" collapsed="false">
      <c r="A3641" s="3" t="n">
        <v>38890.4728587963</v>
      </c>
      <c r="B3641" s="0" t="n">
        <v>1</v>
      </c>
      <c r="C3641" s="0" t="n">
        <v>0</v>
      </c>
      <c r="D3641" s="0" t="n">
        <v>38</v>
      </c>
    </row>
    <row r="3642" customFormat="false" ht="12.75" hidden="false" customHeight="false" outlineLevel="0" collapsed="false">
      <c r="A3642" s="3" t="n">
        <v>38890.473287037</v>
      </c>
      <c r="B3642" s="0" t="n">
        <v>1</v>
      </c>
      <c r="C3642" s="0" t="n">
        <v>0</v>
      </c>
      <c r="D3642" s="0" t="n">
        <v>38</v>
      </c>
    </row>
    <row r="3643" customFormat="false" ht="12.75" hidden="false" customHeight="false" outlineLevel="0" collapsed="false">
      <c r="A3643" s="3" t="n">
        <v>38890.4737268519</v>
      </c>
      <c r="B3643" s="0" t="n">
        <v>1</v>
      </c>
      <c r="C3643" s="0" t="n">
        <v>0</v>
      </c>
      <c r="D3643" s="0" t="n">
        <v>38</v>
      </c>
    </row>
    <row r="3644" customFormat="false" ht="12.75" hidden="false" customHeight="false" outlineLevel="0" collapsed="false">
      <c r="A3644" s="3" t="n">
        <v>38890.4741666667</v>
      </c>
      <c r="B3644" s="0" t="n">
        <v>1</v>
      </c>
      <c r="C3644" s="0" t="n">
        <v>0</v>
      </c>
      <c r="D3644" s="0" t="n">
        <v>38</v>
      </c>
    </row>
    <row r="3645" customFormat="false" ht="12.75" hidden="false" customHeight="false" outlineLevel="0" collapsed="false">
      <c r="A3645" s="3" t="n">
        <v>38890.4746064815</v>
      </c>
      <c r="B3645" s="0" t="n">
        <v>1</v>
      </c>
      <c r="C3645" s="0" t="n">
        <v>0</v>
      </c>
      <c r="D3645" s="0" t="n">
        <v>38</v>
      </c>
    </row>
    <row r="3646" customFormat="false" ht="12.75" hidden="false" customHeight="false" outlineLevel="0" collapsed="false">
      <c r="A3646" s="3" t="n">
        <v>38890.4750462963</v>
      </c>
      <c r="B3646" s="0" t="n">
        <v>1</v>
      </c>
      <c r="C3646" s="0" t="n">
        <v>0</v>
      </c>
      <c r="D3646" s="0" t="n">
        <v>38</v>
      </c>
    </row>
    <row r="3647" customFormat="false" ht="12.75" hidden="false" customHeight="false" outlineLevel="0" collapsed="false">
      <c r="A3647" s="3" t="n">
        <v>38890.475474537</v>
      </c>
      <c r="B3647" s="0" t="n">
        <v>1</v>
      </c>
      <c r="C3647" s="0" t="n">
        <v>0</v>
      </c>
      <c r="D3647" s="0" t="n">
        <v>38</v>
      </c>
    </row>
    <row r="3648" customFormat="false" ht="12.75" hidden="false" customHeight="false" outlineLevel="0" collapsed="false">
      <c r="A3648" s="3" t="n">
        <v>38890.4759143519</v>
      </c>
      <c r="B3648" s="0" t="n">
        <v>1</v>
      </c>
      <c r="C3648" s="0" t="n">
        <v>0</v>
      </c>
      <c r="D3648" s="0" t="n">
        <v>38</v>
      </c>
    </row>
    <row r="3649" customFormat="false" ht="12.75" hidden="false" customHeight="false" outlineLevel="0" collapsed="false">
      <c r="A3649" s="3" t="n">
        <v>38890.4763541667</v>
      </c>
      <c r="B3649" s="0" t="n">
        <v>1</v>
      </c>
      <c r="C3649" s="0" t="n">
        <v>0</v>
      </c>
      <c r="D3649" s="0" t="n">
        <v>38</v>
      </c>
    </row>
    <row r="3650" customFormat="false" ht="12.75" hidden="false" customHeight="false" outlineLevel="0" collapsed="false">
      <c r="A3650" s="3" t="n">
        <v>38890.4767939815</v>
      </c>
      <c r="B3650" s="0" t="n">
        <v>1</v>
      </c>
      <c r="C3650" s="0" t="n">
        <v>0</v>
      </c>
      <c r="D3650" s="0" t="n">
        <v>38</v>
      </c>
    </row>
    <row r="3651" customFormat="false" ht="12.75" hidden="false" customHeight="false" outlineLevel="0" collapsed="false">
      <c r="A3651" s="3" t="n">
        <v>38890.4772337963</v>
      </c>
      <c r="B3651" s="0" t="n">
        <v>2</v>
      </c>
      <c r="C3651" s="0" t="n">
        <v>9</v>
      </c>
      <c r="D3651" s="0" t="n">
        <v>38</v>
      </c>
    </row>
    <row r="3652" customFormat="false" ht="12.75" hidden="false" customHeight="false" outlineLevel="0" collapsed="false">
      <c r="A3652" s="3" t="n">
        <v>38890.477662037</v>
      </c>
      <c r="B3652" s="0" t="n">
        <v>2</v>
      </c>
      <c r="C3652" s="0" t="n">
        <v>10</v>
      </c>
      <c r="D3652" s="0" t="n">
        <v>38</v>
      </c>
    </row>
    <row r="3653" customFormat="false" ht="12.75" hidden="false" customHeight="false" outlineLevel="0" collapsed="false">
      <c r="A3653" s="3" t="n">
        <v>38890.4781018519</v>
      </c>
      <c r="B3653" s="0" t="n">
        <v>2</v>
      </c>
      <c r="C3653" s="0" t="n">
        <v>10</v>
      </c>
      <c r="D3653" s="0" t="n">
        <v>38</v>
      </c>
    </row>
    <row r="3654" customFormat="false" ht="12.75" hidden="false" customHeight="false" outlineLevel="0" collapsed="false">
      <c r="A3654" s="3" t="n">
        <v>38890.4785416667</v>
      </c>
      <c r="B3654" s="0" t="n">
        <v>2</v>
      </c>
      <c r="C3654" s="0" t="n">
        <v>12</v>
      </c>
      <c r="D3654" s="0" t="n">
        <v>38</v>
      </c>
    </row>
    <row r="3655" customFormat="false" ht="12.75" hidden="false" customHeight="false" outlineLevel="0" collapsed="false">
      <c r="A3655" s="3" t="n">
        <v>38890.4789814815</v>
      </c>
      <c r="B3655" s="0" t="n">
        <v>1147</v>
      </c>
      <c r="C3655" s="0" t="n">
        <v>1196</v>
      </c>
      <c r="D3655" s="0" t="n">
        <v>38</v>
      </c>
    </row>
    <row r="3656" customFormat="false" ht="12.75" hidden="false" customHeight="false" outlineLevel="0" collapsed="false">
      <c r="A3656" s="3" t="n">
        <v>38890.4794212963</v>
      </c>
      <c r="B3656" s="0" t="n">
        <v>1017</v>
      </c>
      <c r="C3656" s="0" t="n">
        <v>1045</v>
      </c>
      <c r="D3656" s="0" t="n">
        <v>38</v>
      </c>
    </row>
    <row r="3657" customFormat="false" ht="12.75" hidden="false" customHeight="false" outlineLevel="0" collapsed="false">
      <c r="A3657" s="3" t="n">
        <v>38890.479849537</v>
      </c>
      <c r="B3657" s="0" t="n">
        <v>978</v>
      </c>
      <c r="C3657" s="0" t="n">
        <v>919</v>
      </c>
      <c r="D3657" s="0" t="n">
        <v>38</v>
      </c>
    </row>
    <row r="3658" customFormat="false" ht="12.75" hidden="false" customHeight="false" outlineLevel="0" collapsed="false">
      <c r="A3658" s="3" t="n">
        <v>38890.4802893519</v>
      </c>
      <c r="B3658" s="0" t="n">
        <v>973</v>
      </c>
      <c r="C3658" s="0" t="n">
        <v>906</v>
      </c>
      <c r="D3658" s="0" t="n">
        <v>38</v>
      </c>
    </row>
    <row r="3659" customFormat="false" ht="12.75" hidden="false" customHeight="false" outlineLevel="0" collapsed="false">
      <c r="A3659" s="3" t="n">
        <v>38890.4807291667</v>
      </c>
      <c r="B3659" s="0" t="n">
        <v>1009</v>
      </c>
      <c r="C3659" s="0" t="n">
        <v>951</v>
      </c>
      <c r="D3659" s="0" t="n">
        <v>38</v>
      </c>
    </row>
    <row r="3660" customFormat="false" ht="12.75" hidden="false" customHeight="false" outlineLevel="0" collapsed="false">
      <c r="A3660" s="3" t="n">
        <v>38890.4811689815</v>
      </c>
      <c r="B3660" s="0" t="n">
        <v>930</v>
      </c>
      <c r="C3660" s="0" t="n">
        <v>935</v>
      </c>
      <c r="D3660" s="0" t="n">
        <v>38</v>
      </c>
    </row>
    <row r="3661" customFormat="false" ht="12.75" hidden="false" customHeight="false" outlineLevel="0" collapsed="false">
      <c r="A3661" s="3" t="n">
        <v>38890.4816087963</v>
      </c>
      <c r="B3661" s="0" t="n">
        <v>1178</v>
      </c>
      <c r="C3661" s="0" t="n">
        <v>1152</v>
      </c>
      <c r="D3661" s="0" t="n">
        <v>38</v>
      </c>
    </row>
    <row r="3662" customFormat="false" ht="12.75" hidden="false" customHeight="false" outlineLevel="0" collapsed="false">
      <c r="A3662" s="3" t="n">
        <v>38890.482037037</v>
      </c>
      <c r="B3662" s="0" t="n">
        <v>1082</v>
      </c>
      <c r="C3662" s="0" t="n">
        <v>1163</v>
      </c>
      <c r="D3662" s="0" t="n">
        <v>38</v>
      </c>
    </row>
    <row r="3663" customFormat="false" ht="12.75" hidden="false" customHeight="false" outlineLevel="0" collapsed="false">
      <c r="A3663" s="3" t="n">
        <v>38890.4824768519</v>
      </c>
      <c r="B3663" s="0" t="n">
        <v>1047</v>
      </c>
      <c r="C3663" s="0" t="n">
        <v>1142</v>
      </c>
      <c r="D3663" s="0" t="n">
        <v>38</v>
      </c>
    </row>
    <row r="3664" customFormat="false" ht="12.75" hidden="false" customHeight="false" outlineLevel="0" collapsed="false">
      <c r="A3664" s="3" t="n">
        <v>38890.4829166667</v>
      </c>
      <c r="B3664" s="0" t="n">
        <v>1191</v>
      </c>
      <c r="C3664" s="0" t="n">
        <v>1158</v>
      </c>
      <c r="D3664" s="0" t="n">
        <v>38</v>
      </c>
    </row>
    <row r="3665" customFormat="false" ht="12.75" hidden="false" customHeight="false" outlineLevel="0" collapsed="false">
      <c r="A3665" s="3" t="n">
        <v>38890.4833564815</v>
      </c>
      <c r="B3665" s="0" t="n">
        <v>1007</v>
      </c>
      <c r="C3665" s="0" t="n">
        <v>951</v>
      </c>
      <c r="D3665" s="0" t="n">
        <v>38</v>
      </c>
    </row>
    <row r="3666" customFormat="false" ht="12.75" hidden="false" customHeight="false" outlineLevel="0" collapsed="false">
      <c r="A3666" s="3" t="n">
        <v>38890.4837847222</v>
      </c>
      <c r="B3666" s="0" t="n">
        <v>1025</v>
      </c>
      <c r="C3666" s="0" t="n">
        <v>970</v>
      </c>
      <c r="D3666" s="0" t="n">
        <v>38</v>
      </c>
    </row>
    <row r="3667" customFormat="false" ht="12.75" hidden="false" customHeight="false" outlineLevel="0" collapsed="false">
      <c r="A3667" s="3" t="n">
        <v>38890.484224537</v>
      </c>
      <c r="B3667" s="0" t="n">
        <v>1078</v>
      </c>
      <c r="C3667" s="0" t="n">
        <v>1029</v>
      </c>
      <c r="D3667" s="0" t="n">
        <v>38</v>
      </c>
    </row>
    <row r="3668" customFormat="false" ht="12.75" hidden="false" customHeight="false" outlineLevel="0" collapsed="false">
      <c r="A3668" s="3" t="n">
        <v>38890.4846643519</v>
      </c>
      <c r="B3668" s="0" t="n">
        <v>990</v>
      </c>
      <c r="C3668" s="0" t="n">
        <v>930</v>
      </c>
      <c r="D3668" s="0" t="n">
        <v>38</v>
      </c>
    </row>
    <row r="3669" customFormat="false" ht="12.75" hidden="false" customHeight="false" outlineLevel="0" collapsed="false">
      <c r="A3669" s="3" t="n">
        <v>38890.4851041667</v>
      </c>
      <c r="B3669" s="0" t="n">
        <v>1073</v>
      </c>
      <c r="C3669" s="0" t="n">
        <v>1026</v>
      </c>
      <c r="D3669" s="0" t="n">
        <v>38</v>
      </c>
    </row>
    <row r="3670" customFormat="false" ht="12.75" hidden="false" customHeight="false" outlineLevel="0" collapsed="false">
      <c r="A3670" s="3" t="n">
        <v>38890.4855439815</v>
      </c>
      <c r="B3670" s="0" t="n">
        <v>1183</v>
      </c>
      <c r="C3670" s="0" t="n">
        <v>1156</v>
      </c>
      <c r="D3670" s="0" t="n">
        <v>38</v>
      </c>
    </row>
    <row r="3671" customFormat="false" ht="12.75" hidden="false" customHeight="false" outlineLevel="0" collapsed="false">
      <c r="A3671" s="3" t="n">
        <v>38890.4859722222</v>
      </c>
      <c r="B3671" s="0" t="n">
        <v>1039</v>
      </c>
      <c r="C3671" s="0" t="n">
        <v>987</v>
      </c>
      <c r="D3671" s="0" t="n">
        <v>38</v>
      </c>
    </row>
    <row r="3672" customFormat="false" ht="12.75" hidden="false" customHeight="false" outlineLevel="0" collapsed="false">
      <c r="A3672" s="3" t="n">
        <v>38890.486412037</v>
      </c>
      <c r="B3672" s="0" t="n">
        <v>1213</v>
      </c>
      <c r="C3672" s="0" t="n">
        <v>1197</v>
      </c>
      <c r="D3672" s="0" t="n">
        <v>38</v>
      </c>
    </row>
    <row r="3673" customFormat="false" ht="12.75" hidden="false" customHeight="false" outlineLevel="0" collapsed="false">
      <c r="A3673" s="3" t="n">
        <v>38890.4444328704</v>
      </c>
      <c r="B3673" s="0" t="n">
        <v>1</v>
      </c>
      <c r="C3673" s="0" t="n">
        <v>0</v>
      </c>
      <c r="D3673" s="0" t="n">
        <v>39</v>
      </c>
    </row>
    <row r="3674" customFormat="false" ht="12.75" hidden="false" customHeight="false" outlineLevel="0" collapsed="false">
      <c r="A3674" s="3" t="n">
        <v>38890.4448726852</v>
      </c>
      <c r="B3674" s="0" t="n">
        <v>1</v>
      </c>
      <c r="C3674" s="0" t="n">
        <v>0</v>
      </c>
      <c r="D3674" s="0" t="n">
        <v>39</v>
      </c>
    </row>
    <row r="3675" customFormat="false" ht="12.75" hidden="false" customHeight="false" outlineLevel="0" collapsed="false">
      <c r="A3675" s="3" t="n">
        <v>38890.4453125</v>
      </c>
      <c r="B3675" s="0" t="n">
        <v>1</v>
      </c>
      <c r="C3675" s="0" t="n">
        <v>0</v>
      </c>
      <c r="D3675" s="0" t="n">
        <v>39</v>
      </c>
    </row>
    <row r="3676" customFormat="false" ht="12.75" hidden="false" customHeight="false" outlineLevel="0" collapsed="false">
      <c r="A3676" s="3" t="n">
        <v>38890.4457407407</v>
      </c>
      <c r="B3676" s="0" t="n">
        <v>1</v>
      </c>
      <c r="C3676" s="0" t="n">
        <v>0</v>
      </c>
      <c r="D3676" s="0" t="n">
        <v>39</v>
      </c>
    </row>
    <row r="3677" customFormat="false" ht="12.75" hidden="false" customHeight="false" outlineLevel="0" collapsed="false">
      <c r="A3677" s="3" t="n">
        <v>38890.4461805556</v>
      </c>
      <c r="B3677" s="0" t="n">
        <v>1</v>
      </c>
      <c r="C3677" s="0" t="n">
        <v>0</v>
      </c>
      <c r="D3677" s="0" t="n">
        <v>39</v>
      </c>
    </row>
    <row r="3678" customFormat="false" ht="12.75" hidden="false" customHeight="false" outlineLevel="0" collapsed="false">
      <c r="A3678" s="3" t="n">
        <v>38890.4466203704</v>
      </c>
      <c r="B3678" s="0" t="n">
        <v>2</v>
      </c>
      <c r="C3678" s="0" t="n">
        <v>0</v>
      </c>
      <c r="D3678" s="0" t="n">
        <v>39</v>
      </c>
    </row>
    <row r="3679" customFormat="false" ht="12.75" hidden="false" customHeight="false" outlineLevel="0" collapsed="false">
      <c r="A3679" s="3" t="n">
        <v>38890.4470601852</v>
      </c>
      <c r="B3679" s="0" t="n">
        <v>1</v>
      </c>
      <c r="C3679" s="0" t="n">
        <v>0</v>
      </c>
      <c r="D3679" s="0" t="n">
        <v>39</v>
      </c>
    </row>
    <row r="3680" customFormat="false" ht="12.75" hidden="false" customHeight="false" outlineLevel="0" collapsed="false">
      <c r="A3680" s="3" t="n">
        <v>38890.4475</v>
      </c>
      <c r="B3680" s="0" t="n">
        <v>1</v>
      </c>
      <c r="C3680" s="0" t="n">
        <v>0</v>
      </c>
      <c r="D3680" s="0" t="n">
        <v>39</v>
      </c>
    </row>
    <row r="3681" customFormat="false" ht="12.75" hidden="false" customHeight="false" outlineLevel="0" collapsed="false">
      <c r="A3681" s="3" t="n">
        <v>38890.4479282407</v>
      </c>
      <c r="B3681" s="0" t="n">
        <v>1</v>
      </c>
      <c r="C3681" s="0" t="n">
        <v>0</v>
      </c>
      <c r="D3681" s="0" t="n">
        <v>39</v>
      </c>
    </row>
    <row r="3682" customFormat="false" ht="12.75" hidden="false" customHeight="false" outlineLevel="0" collapsed="false">
      <c r="A3682" s="3" t="n">
        <v>38890.4483680556</v>
      </c>
      <c r="B3682" s="0" t="n">
        <v>1</v>
      </c>
      <c r="C3682" s="0" t="n">
        <v>0</v>
      </c>
      <c r="D3682" s="0" t="n">
        <v>39</v>
      </c>
    </row>
    <row r="3683" customFormat="false" ht="12.75" hidden="false" customHeight="false" outlineLevel="0" collapsed="false">
      <c r="A3683" s="3" t="n">
        <v>38890.4488078704</v>
      </c>
      <c r="B3683" s="0" t="n">
        <v>1</v>
      </c>
      <c r="C3683" s="0" t="n">
        <v>0</v>
      </c>
      <c r="D3683" s="0" t="n">
        <v>39</v>
      </c>
    </row>
    <row r="3684" customFormat="false" ht="12.75" hidden="false" customHeight="false" outlineLevel="0" collapsed="false">
      <c r="A3684" s="3" t="n">
        <v>38890.4492476852</v>
      </c>
      <c r="B3684" s="0" t="n">
        <v>1</v>
      </c>
      <c r="C3684" s="0" t="n">
        <v>0</v>
      </c>
      <c r="D3684" s="0" t="n">
        <v>39</v>
      </c>
    </row>
    <row r="3685" customFormat="false" ht="12.75" hidden="false" customHeight="false" outlineLevel="0" collapsed="false">
      <c r="A3685" s="3" t="n">
        <v>38890.4496759259</v>
      </c>
      <c r="B3685" s="0" t="n">
        <v>2</v>
      </c>
      <c r="C3685" s="0" t="n">
        <v>0</v>
      </c>
      <c r="D3685" s="0" t="n">
        <v>39</v>
      </c>
    </row>
    <row r="3686" customFormat="false" ht="12.75" hidden="false" customHeight="false" outlineLevel="0" collapsed="false">
      <c r="A3686" s="3" t="n">
        <v>38890.4501157407</v>
      </c>
      <c r="B3686" s="0" t="n">
        <v>1</v>
      </c>
      <c r="C3686" s="0" t="n">
        <v>0</v>
      </c>
      <c r="D3686" s="0" t="n">
        <v>39</v>
      </c>
    </row>
    <row r="3687" customFormat="false" ht="12.75" hidden="false" customHeight="false" outlineLevel="0" collapsed="false">
      <c r="A3687" s="3" t="n">
        <v>38890.4505555556</v>
      </c>
      <c r="B3687" s="0" t="n">
        <v>1</v>
      </c>
      <c r="C3687" s="0" t="n">
        <v>0</v>
      </c>
      <c r="D3687" s="0" t="n">
        <v>39</v>
      </c>
    </row>
    <row r="3688" customFormat="false" ht="12.75" hidden="false" customHeight="false" outlineLevel="0" collapsed="false">
      <c r="A3688" s="3" t="n">
        <v>38890.4509953704</v>
      </c>
      <c r="B3688" s="0" t="n">
        <v>1</v>
      </c>
      <c r="C3688" s="0" t="n">
        <v>0</v>
      </c>
      <c r="D3688" s="0" t="n">
        <v>39</v>
      </c>
    </row>
    <row r="3689" customFormat="false" ht="12.75" hidden="false" customHeight="false" outlineLevel="0" collapsed="false">
      <c r="A3689" s="3" t="n">
        <v>38890.4514351852</v>
      </c>
      <c r="B3689" s="0" t="n">
        <v>1</v>
      </c>
      <c r="C3689" s="0" t="n">
        <v>0</v>
      </c>
      <c r="D3689" s="0" t="n">
        <v>39</v>
      </c>
    </row>
    <row r="3690" customFormat="false" ht="12.75" hidden="false" customHeight="false" outlineLevel="0" collapsed="false">
      <c r="A3690" s="3" t="n">
        <v>38890.4518634259</v>
      </c>
      <c r="B3690" s="0" t="n">
        <v>1</v>
      </c>
      <c r="C3690" s="0" t="n">
        <v>0</v>
      </c>
      <c r="D3690" s="0" t="n">
        <v>39</v>
      </c>
    </row>
    <row r="3691" customFormat="false" ht="12.75" hidden="false" customHeight="false" outlineLevel="0" collapsed="false">
      <c r="A3691" s="3" t="n">
        <v>38890.4523032407</v>
      </c>
      <c r="B3691" s="0" t="n">
        <v>1</v>
      </c>
      <c r="C3691" s="0" t="n">
        <v>0</v>
      </c>
      <c r="D3691" s="0" t="n">
        <v>39</v>
      </c>
    </row>
    <row r="3692" customFormat="false" ht="12.75" hidden="false" customHeight="false" outlineLevel="0" collapsed="false">
      <c r="A3692" s="3" t="n">
        <v>38890.4527430556</v>
      </c>
      <c r="B3692" s="0" t="n">
        <v>1</v>
      </c>
      <c r="C3692" s="0" t="n">
        <v>0</v>
      </c>
      <c r="D3692" s="0" t="n">
        <v>39</v>
      </c>
    </row>
    <row r="3693" customFormat="false" ht="12.75" hidden="false" customHeight="false" outlineLevel="0" collapsed="false">
      <c r="A3693" s="3" t="n">
        <v>38890.4531828704</v>
      </c>
      <c r="B3693" s="0" t="n">
        <v>1</v>
      </c>
      <c r="C3693" s="0" t="n">
        <v>0</v>
      </c>
      <c r="D3693" s="0" t="n">
        <v>39</v>
      </c>
    </row>
    <row r="3694" customFormat="false" ht="12.75" hidden="false" customHeight="false" outlineLevel="0" collapsed="false">
      <c r="A3694" s="3" t="n">
        <v>38890.4536226852</v>
      </c>
      <c r="B3694" s="0" t="n">
        <v>1</v>
      </c>
      <c r="C3694" s="0" t="n">
        <v>0</v>
      </c>
      <c r="D3694" s="0" t="n">
        <v>39</v>
      </c>
    </row>
    <row r="3695" customFormat="false" ht="12.75" hidden="false" customHeight="false" outlineLevel="0" collapsed="false">
      <c r="A3695" s="3" t="n">
        <v>38890.4540509259</v>
      </c>
      <c r="B3695" s="0" t="n">
        <v>1</v>
      </c>
      <c r="C3695" s="0" t="n">
        <v>0</v>
      </c>
      <c r="D3695" s="0" t="n">
        <v>39</v>
      </c>
    </row>
    <row r="3696" customFormat="false" ht="12.75" hidden="false" customHeight="false" outlineLevel="0" collapsed="false">
      <c r="A3696" s="3" t="n">
        <v>38890.4544907407</v>
      </c>
      <c r="B3696" s="0" t="n">
        <v>1</v>
      </c>
      <c r="C3696" s="0" t="n">
        <v>0</v>
      </c>
      <c r="D3696" s="0" t="n">
        <v>39</v>
      </c>
    </row>
    <row r="3697" customFormat="false" ht="12.75" hidden="false" customHeight="false" outlineLevel="0" collapsed="false">
      <c r="A3697" s="3" t="n">
        <v>38890.4549305556</v>
      </c>
      <c r="B3697" s="0" t="n">
        <v>1</v>
      </c>
      <c r="C3697" s="0" t="n">
        <v>0</v>
      </c>
      <c r="D3697" s="0" t="n">
        <v>39</v>
      </c>
    </row>
    <row r="3698" customFormat="false" ht="12.75" hidden="false" customHeight="false" outlineLevel="0" collapsed="false">
      <c r="A3698" s="3" t="n">
        <v>38890.4553703704</v>
      </c>
      <c r="B3698" s="0" t="n">
        <v>1</v>
      </c>
      <c r="C3698" s="0" t="n">
        <v>0</v>
      </c>
      <c r="D3698" s="0" t="n">
        <v>39</v>
      </c>
    </row>
    <row r="3699" customFormat="false" ht="12.75" hidden="false" customHeight="false" outlineLevel="0" collapsed="false">
      <c r="A3699" s="3" t="n">
        <v>38890.4558101852</v>
      </c>
      <c r="B3699" s="0" t="n">
        <v>1</v>
      </c>
      <c r="C3699" s="0" t="n">
        <v>0</v>
      </c>
      <c r="D3699" s="0" t="n">
        <v>39</v>
      </c>
    </row>
    <row r="3700" customFormat="false" ht="12.75" hidden="false" customHeight="false" outlineLevel="0" collapsed="false">
      <c r="A3700" s="3" t="n">
        <v>38890.4562384259</v>
      </c>
      <c r="B3700" s="0" t="n">
        <v>1</v>
      </c>
      <c r="C3700" s="0" t="n">
        <v>0</v>
      </c>
      <c r="D3700" s="0" t="n">
        <v>39</v>
      </c>
    </row>
    <row r="3701" customFormat="false" ht="12.75" hidden="false" customHeight="false" outlineLevel="0" collapsed="false">
      <c r="A3701" s="3" t="n">
        <v>38890.4566782407</v>
      </c>
      <c r="B3701" s="0" t="n">
        <v>1</v>
      </c>
      <c r="C3701" s="0" t="n">
        <v>0</v>
      </c>
      <c r="D3701" s="0" t="n">
        <v>39</v>
      </c>
    </row>
    <row r="3702" customFormat="false" ht="12.75" hidden="false" customHeight="false" outlineLevel="0" collapsed="false">
      <c r="A3702" s="3" t="n">
        <v>38890.4571180556</v>
      </c>
      <c r="B3702" s="0" t="n">
        <v>1</v>
      </c>
      <c r="C3702" s="0" t="n">
        <v>0</v>
      </c>
      <c r="D3702" s="0" t="n">
        <v>39</v>
      </c>
    </row>
    <row r="3703" customFormat="false" ht="12.75" hidden="false" customHeight="false" outlineLevel="0" collapsed="false">
      <c r="A3703" s="3" t="n">
        <v>38890.4575578704</v>
      </c>
      <c r="B3703" s="0" t="n">
        <v>1</v>
      </c>
      <c r="C3703" s="0" t="n">
        <v>0</v>
      </c>
      <c r="D3703" s="0" t="n">
        <v>39</v>
      </c>
    </row>
    <row r="3704" customFormat="false" ht="12.75" hidden="false" customHeight="false" outlineLevel="0" collapsed="false">
      <c r="A3704" s="3" t="n">
        <v>38890.4579976852</v>
      </c>
      <c r="B3704" s="0" t="n">
        <v>1</v>
      </c>
      <c r="C3704" s="0" t="n">
        <v>0</v>
      </c>
      <c r="D3704" s="0" t="n">
        <v>39</v>
      </c>
    </row>
    <row r="3705" customFormat="false" ht="12.75" hidden="false" customHeight="false" outlineLevel="0" collapsed="false">
      <c r="A3705" s="3" t="n">
        <v>38890.4584259259</v>
      </c>
      <c r="B3705" s="0" t="n">
        <v>1</v>
      </c>
      <c r="C3705" s="0" t="n">
        <v>0</v>
      </c>
      <c r="D3705" s="0" t="n">
        <v>39</v>
      </c>
    </row>
    <row r="3706" customFormat="false" ht="12.75" hidden="false" customHeight="false" outlineLevel="0" collapsed="false">
      <c r="A3706" s="3" t="n">
        <v>38890.4588657407</v>
      </c>
      <c r="B3706" s="0" t="n">
        <v>1</v>
      </c>
      <c r="C3706" s="0" t="n">
        <v>0</v>
      </c>
      <c r="D3706" s="0" t="n">
        <v>39</v>
      </c>
    </row>
    <row r="3707" customFormat="false" ht="12.75" hidden="false" customHeight="false" outlineLevel="0" collapsed="false">
      <c r="A3707" s="3" t="n">
        <v>38890.4593055556</v>
      </c>
      <c r="B3707" s="0" t="n">
        <v>1</v>
      </c>
      <c r="C3707" s="0" t="n">
        <v>0</v>
      </c>
      <c r="D3707" s="0" t="n">
        <v>39</v>
      </c>
    </row>
    <row r="3708" customFormat="false" ht="12.75" hidden="false" customHeight="false" outlineLevel="0" collapsed="false">
      <c r="A3708" s="3" t="n">
        <v>38890.4597453704</v>
      </c>
      <c r="B3708" s="0" t="n">
        <v>1</v>
      </c>
      <c r="C3708" s="0" t="n">
        <v>0</v>
      </c>
      <c r="D3708" s="0" t="n">
        <v>39</v>
      </c>
    </row>
    <row r="3709" customFormat="false" ht="12.75" hidden="false" customHeight="false" outlineLevel="0" collapsed="false">
      <c r="A3709" s="3" t="n">
        <v>38890.4601736111</v>
      </c>
      <c r="B3709" s="0" t="n">
        <v>1</v>
      </c>
      <c r="C3709" s="0" t="n">
        <v>0</v>
      </c>
      <c r="D3709" s="0" t="n">
        <v>39</v>
      </c>
    </row>
    <row r="3710" customFormat="false" ht="12.75" hidden="false" customHeight="false" outlineLevel="0" collapsed="false">
      <c r="A3710" s="3" t="n">
        <v>38890.4606134259</v>
      </c>
      <c r="B3710" s="0" t="n">
        <v>1</v>
      </c>
      <c r="C3710" s="0" t="n">
        <v>0</v>
      </c>
      <c r="D3710" s="0" t="n">
        <v>39</v>
      </c>
    </row>
    <row r="3711" customFormat="false" ht="12.75" hidden="false" customHeight="false" outlineLevel="0" collapsed="false">
      <c r="A3711" s="3" t="n">
        <v>38890.4610532407</v>
      </c>
      <c r="B3711" s="0" t="n">
        <v>1</v>
      </c>
      <c r="C3711" s="0" t="n">
        <v>0</v>
      </c>
      <c r="D3711" s="0" t="n">
        <v>39</v>
      </c>
    </row>
    <row r="3712" customFormat="false" ht="12.75" hidden="false" customHeight="false" outlineLevel="0" collapsed="false">
      <c r="A3712" s="3" t="n">
        <v>38890.4614930556</v>
      </c>
      <c r="B3712" s="0" t="n">
        <v>1</v>
      </c>
      <c r="C3712" s="0" t="n">
        <v>0</v>
      </c>
      <c r="D3712" s="0" t="n">
        <v>39</v>
      </c>
    </row>
    <row r="3713" customFormat="false" ht="12.75" hidden="false" customHeight="false" outlineLevel="0" collapsed="false">
      <c r="A3713" s="3" t="n">
        <v>38890.4619328704</v>
      </c>
      <c r="B3713" s="0" t="n">
        <v>1</v>
      </c>
      <c r="C3713" s="0" t="n">
        <v>0</v>
      </c>
      <c r="D3713" s="0" t="n">
        <v>39</v>
      </c>
    </row>
    <row r="3714" customFormat="false" ht="12.75" hidden="false" customHeight="false" outlineLevel="0" collapsed="false">
      <c r="A3714" s="3" t="n">
        <v>38890.4623611111</v>
      </c>
      <c r="B3714" s="0" t="n">
        <v>1</v>
      </c>
      <c r="C3714" s="0" t="n">
        <v>0</v>
      </c>
      <c r="D3714" s="0" t="n">
        <v>39</v>
      </c>
    </row>
    <row r="3715" customFormat="false" ht="12.75" hidden="false" customHeight="false" outlineLevel="0" collapsed="false">
      <c r="A3715" s="3" t="n">
        <v>38890.4628009259</v>
      </c>
      <c r="B3715" s="0" t="n">
        <v>1</v>
      </c>
      <c r="C3715" s="0" t="n">
        <v>0</v>
      </c>
      <c r="D3715" s="0" t="n">
        <v>39</v>
      </c>
    </row>
    <row r="3716" customFormat="false" ht="12.75" hidden="false" customHeight="false" outlineLevel="0" collapsed="false">
      <c r="A3716" s="3" t="n">
        <v>38890.4632407407</v>
      </c>
      <c r="B3716" s="0" t="n">
        <v>1</v>
      </c>
      <c r="C3716" s="0" t="n">
        <v>0</v>
      </c>
      <c r="D3716" s="0" t="n">
        <v>39</v>
      </c>
    </row>
    <row r="3717" customFormat="false" ht="12.75" hidden="false" customHeight="false" outlineLevel="0" collapsed="false">
      <c r="A3717" s="3" t="n">
        <v>38890.4636805556</v>
      </c>
      <c r="B3717" s="0" t="n">
        <v>1</v>
      </c>
      <c r="C3717" s="0" t="n">
        <v>0</v>
      </c>
      <c r="D3717" s="0" t="n">
        <v>39</v>
      </c>
    </row>
    <row r="3718" customFormat="false" ht="12.75" hidden="false" customHeight="false" outlineLevel="0" collapsed="false">
      <c r="A3718" s="3" t="n">
        <v>38890.4641203704</v>
      </c>
      <c r="B3718" s="0" t="n">
        <v>1</v>
      </c>
      <c r="C3718" s="0" t="n">
        <v>0</v>
      </c>
      <c r="D3718" s="0" t="n">
        <v>39</v>
      </c>
    </row>
    <row r="3719" customFormat="false" ht="12.75" hidden="false" customHeight="false" outlineLevel="0" collapsed="false">
      <c r="A3719" s="3" t="n">
        <v>38890.4645601852</v>
      </c>
      <c r="B3719" s="0" t="n">
        <v>1</v>
      </c>
      <c r="C3719" s="0" t="n">
        <v>0</v>
      </c>
      <c r="D3719" s="0" t="n">
        <v>39</v>
      </c>
    </row>
    <row r="3720" customFormat="false" ht="12.75" hidden="false" customHeight="false" outlineLevel="0" collapsed="false">
      <c r="A3720" s="3" t="n">
        <v>38890.4649884259</v>
      </c>
      <c r="B3720" s="0" t="n">
        <v>1</v>
      </c>
      <c r="C3720" s="0" t="n">
        <v>0</v>
      </c>
      <c r="D3720" s="0" t="n">
        <v>39</v>
      </c>
    </row>
    <row r="3721" customFormat="false" ht="12.75" hidden="false" customHeight="false" outlineLevel="0" collapsed="false">
      <c r="A3721" s="3" t="n">
        <v>38890.4654282407</v>
      </c>
      <c r="B3721" s="0" t="n">
        <v>1</v>
      </c>
      <c r="C3721" s="0" t="n">
        <v>0</v>
      </c>
      <c r="D3721" s="0" t="n">
        <v>39</v>
      </c>
    </row>
    <row r="3722" customFormat="false" ht="12.75" hidden="false" customHeight="false" outlineLevel="0" collapsed="false">
      <c r="A3722" s="3" t="n">
        <v>38890.4658680556</v>
      </c>
      <c r="B3722" s="0" t="n">
        <v>1</v>
      </c>
      <c r="C3722" s="0" t="n">
        <v>0</v>
      </c>
      <c r="D3722" s="0" t="n">
        <v>39</v>
      </c>
    </row>
    <row r="3723" customFormat="false" ht="12.75" hidden="false" customHeight="false" outlineLevel="0" collapsed="false">
      <c r="A3723" s="3" t="n">
        <v>38890.4663078704</v>
      </c>
      <c r="B3723" s="0" t="n">
        <v>1</v>
      </c>
      <c r="C3723" s="0" t="n">
        <v>0</v>
      </c>
      <c r="D3723" s="0" t="n">
        <v>39</v>
      </c>
    </row>
    <row r="3724" customFormat="false" ht="12.75" hidden="false" customHeight="false" outlineLevel="0" collapsed="false">
      <c r="A3724" s="3" t="n">
        <v>38890.4667361111</v>
      </c>
      <c r="B3724" s="0" t="n">
        <v>1</v>
      </c>
      <c r="C3724" s="0" t="n">
        <v>0</v>
      </c>
      <c r="D3724" s="0" t="n">
        <v>39</v>
      </c>
    </row>
    <row r="3725" customFormat="false" ht="12.75" hidden="false" customHeight="false" outlineLevel="0" collapsed="false">
      <c r="A3725" s="3" t="n">
        <v>38890.4671759259</v>
      </c>
      <c r="B3725" s="0" t="n">
        <v>1</v>
      </c>
      <c r="C3725" s="0" t="n">
        <v>0</v>
      </c>
      <c r="D3725" s="0" t="n">
        <v>39</v>
      </c>
    </row>
    <row r="3726" customFormat="false" ht="12.75" hidden="false" customHeight="false" outlineLevel="0" collapsed="false">
      <c r="A3726" s="3" t="n">
        <v>38890.4676157407</v>
      </c>
      <c r="B3726" s="0" t="n">
        <v>1</v>
      </c>
      <c r="C3726" s="0" t="n">
        <v>0</v>
      </c>
      <c r="D3726" s="0" t="n">
        <v>39</v>
      </c>
    </row>
    <row r="3727" customFormat="false" ht="12.75" hidden="false" customHeight="false" outlineLevel="0" collapsed="false">
      <c r="A3727" s="3" t="n">
        <v>38890.4680555556</v>
      </c>
      <c r="B3727" s="0" t="n">
        <v>1</v>
      </c>
      <c r="C3727" s="0" t="n">
        <v>0</v>
      </c>
      <c r="D3727" s="0" t="n">
        <v>39</v>
      </c>
    </row>
    <row r="3728" customFormat="false" ht="12.75" hidden="false" customHeight="false" outlineLevel="0" collapsed="false">
      <c r="A3728" s="3" t="n">
        <v>38890.4684953704</v>
      </c>
      <c r="B3728" s="0" t="n">
        <v>1</v>
      </c>
      <c r="C3728" s="0" t="n">
        <v>0</v>
      </c>
      <c r="D3728" s="0" t="n">
        <v>39</v>
      </c>
    </row>
    <row r="3729" customFormat="false" ht="12.75" hidden="false" customHeight="false" outlineLevel="0" collapsed="false">
      <c r="A3729" s="3" t="n">
        <v>38890.4689236111</v>
      </c>
      <c r="B3729" s="0" t="n">
        <v>1</v>
      </c>
      <c r="C3729" s="0" t="n">
        <v>0</v>
      </c>
      <c r="D3729" s="0" t="n">
        <v>39</v>
      </c>
    </row>
    <row r="3730" customFormat="false" ht="12.75" hidden="false" customHeight="false" outlineLevel="0" collapsed="false">
      <c r="A3730" s="3" t="n">
        <v>38890.4693634259</v>
      </c>
      <c r="B3730" s="0" t="n">
        <v>1</v>
      </c>
      <c r="C3730" s="0" t="n">
        <v>0</v>
      </c>
      <c r="D3730" s="0" t="n">
        <v>39</v>
      </c>
    </row>
    <row r="3731" customFormat="false" ht="12.75" hidden="false" customHeight="false" outlineLevel="0" collapsed="false">
      <c r="A3731" s="3" t="n">
        <v>38890.4698032407</v>
      </c>
      <c r="B3731" s="0" t="n">
        <v>1</v>
      </c>
      <c r="C3731" s="0" t="n">
        <v>0</v>
      </c>
      <c r="D3731" s="0" t="n">
        <v>39</v>
      </c>
    </row>
    <row r="3732" customFormat="false" ht="12.75" hidden="false" customHeight="false" outlineLevel="0" collapsed="false">
      <c r="A3732" s="3" t="n">
        <v>38890.4702430556</v>
      </c>
      <c r="B3732" s="0" t="n">
        <v>1</v>
      </c>
      <c r="C3732" s="0" t="n">
        <v>0</v>
      </c>
      <c r="D3732" s="0" t="n">
        <v>39</v>
      </c>
    </row>
    <row r="3733" customFormat="false" ht="12.75" hidden="false" customHeight="false" outlineLevel="0" collapsed="false">
      <c r="A3733" s="3" t="n">
        <v>38890.4706828704</v>
      </c>
      <c r="B3733" s="0" t="n">
        <v>1</v>
      </c>
      <c r="C3733" s="0" t="n">
        <v>0</v>
      </c>
      <c r="D3733" s="0" t="n">
        <v>39</v>
      </c>
    </row>
    <row r="3734" customFormat="false" ht="12.75" hidden="false" customHeight="false" outlineLevel="0" collapsed="false">
      <c r="A3734" s="3" t="n">
        <v>38890.4711111111</v>
      </c>
      <c r="B3734" s="0" t="n">
        <v>1</v>
      </c>
      <c r="C3734" s="0" t="n">
        <v>0</v>
      </c>
      <c r="D3734" s="0" t="n">
        <v>39</v>
      </c>
    </row>
    <row r="3735" customFormat="false" ht="12.75" hidden="false" customHeight="false" outlineLevel="0" collapsed="false">
      <c r="A3735" s="3" t="n">
        <v>38890.4715509259</v>
      </c>
      <c r="B3735" s="0" t="n">
        <v>1</v>
      </c>
      <c r="C3735" s="0" t="n">
        <v>0</v>
      </c>
      <c r="D3735" s="0" t="n">
        <v>39</v>
      </c>
    </row>
    <row r="3736" customFormat="false" ht="12.75" hidden="false" customHeight="false" outlineLevel="0" collapsed="false">
      <c r="A3736" s="3" t="n">
        <v>38890.4719907407</v>
      </c>
      <c r="B3736" s="0" t="n">
        <v>1</v>
      </c>
      <c r="C3736" s="0" t="n">
        <v>0</v>
      </c>
      <c r="D3736" s="0" t="n">
        <v>39</v>
      </c>
    </row>
    <row r="3737" customFormat="false" ht="12.75" hidden="false" customHeight="false" outlineLevel="0" collapsed="false">
      <c r="A3737" s="3" t="n">
        <v>38890.4724305556</v>
      </c>
      <c r="B3737" s="0" t="n">
        <v>1</v>
      </c>
      <c r="C3737" s="0" t="n">
        <v>0</v>
      </c>
      <c r="D3737" s="0" t="n">
        <v>39</v>
      </c>
    </row>
    <row r="3738" customFormat="false" ht="12.75" hidden="false" customHeight="false" outlineLevel="0" collapsed="false">
      <c r="A3738" s="3" t="n">
        <v>38890.4728703704</v>
      </c>
      <c r="B3738" s="0" t="n">
        <v>1</v>
      </c>
      <c r="C3738" s="0" t="n">
        <v>0</v>
      </c>
      <c r="D3738" s="0" t="n">
        <v>39</v>
      </c>
    </row>
    <row r="3739" customFormat="false" ht="12.75" hidden="false" customHeight="false" outlineLevel="0" collapsed="false">
      <c r="A3739" s="3" t="n">
        <v>38890.4732986111</v>
      </c>
      <c r="B3739" s="0" t="n">
        <v>1</v>
      </c>
      <c r="C3739" s="0" t="n">
        <v>0</v>
      </c>
      <c r="D3739" s="0" t="n">
        <v>39</v>
      </c>
    </row>
    <row r="3740" customFormat="false" ht="12.75" hidden="false" customHeight="false" outlineLevel="0" collapsed="false">
      <c r="A3740" s="3" t="n">
        <v>38890.4737384259</v>
      </c>
      <c r="B3740" s="0" t="n">
        <v>1</v>
      </c>
      <c r="C3740" s="0" t="n">
        <v>0</v>
      </c>
      <c r="D3740" s="0" t="n">
        <v>39</v>
      </c>
    </row>
    <row r="3741" customFormat="false" ht="12.75" hidden="false" customHeight="false" outlineLevel="0" collapsed="false">
      <c r="A3741" s="3" t="n">
        <v>38890.4741782407</v>
      </c>
      <c r="B3741" s="0" t="n">
        <v>1</v>
      </c>
      <c r="C3741" s="0" t="n">
        <v>0</v>
      </c>
      <c r="D3741" s="0" t="n">
        <v>39</v>
      </c>
    </row>
    <row r="3742" customFormat="false" ht="12.75" hidden="false" customHeight="false" outlineLevel="0" collapsed="false">
      <c r="A3742" s="3" t="n">
        <v>38890.4746180556</v>
      </c>
      <c r="B3742" s="0" t="n">
        <v>1</v>
      </c>
      <c r="C3742" s="0" t="n">
        <v>0</v>
      </c>
      <c r="D3742" s="0" t="n">
        <v>39</v>
      </c>
    </row>
    <row r="3743" customFormat="false" ht="12.75" hidden="false" customHeight="false" outlineLevel="0" collapsed="false">
      <c r="A3743" s="3" t="n">
        <v>38890.4750462963</v>
      </c>
      <c r="B3743" s="0" t="n">
        <v>1</v>
      </c>
      <c r="C3743" s="0" t="n">
        <v>0</v>
      </c>
      <c r="D3743" s="0" t="n">
        <v>39</v>
      </c>
    </row>
    <row r="3744" customFormat="false" ht="12.75" hidden="false" customHeight="false" outlineLevel="0" collapsed="false">
      <c r="A3744" s="3" t="n">
        <v>38890.4754861111</v>
      </c>
      <c r="B3744" s="0" t="n">
        <v>1</v>
      </c>
      <c r="C3744" s="0" t="n">
        <v>0</v>
      </c>
      <c r="D3744" s="0" t="n">
        <v>39</v>
      </c>
    </row>
    <row r="3745" customFormat="false" ht="12.75" hidden="false" customHeight="false" outlineLevel="0" collapsed="false">
      <c r="A3745" s="3" t="n">
        <v>38890.4759259259</v>
      </c>
      <c r="B3745" s="0" t="n">
        <v>1</v>
      </c>
      <c r="C3745" s="0" t="n">
        <v>0</v>
      </c>
      <c r="D3745" s="0" t="n">
        <v>39</v>
      </c>
    </row>
    <row r="3746" customFormat="false" ht="12.75" hidden="false" customHeight="false" outlineLevel="0" collapsed="false">
      <c r="A3746" s="3" t="n">
        <v>38890.4763657407</v>
      </c>
      <c r="B3746" s="0" t="n">
        <v>1</v>
      </c>
      <c r="C3746" s="0" t="n">
        <v>0</v>
      </c>
      <c r="D3746" s="0" t="n">
        <v>39</v>
      </c>
    </row>
    <row r="3747" customFormat="false" ht="12.75" hidden="false" customHeight="false" outlineLevel="0" collapsed="false">
      <c r="A3747" s="3" t="n">
        <v>38890.4768055556</v>
      </c>
      <c r="B3747" s="0" t="n">
        <v>1</v>
      </c>
      <c r="C3747" s="0" t="n">
        <v>0</v>
      </c>
      <c r="D3747" s="0" t="n">
        <v>39</v>
      </c>
    </row>
    <row r="3748" customFormat="false" ht="12.75" hidden="false" customHeight="false" outlineLevel="0" collapsed="false">
      <c r="A3748" s="3" t="n">
        <v>38890.4772337963</v>
      </c>
      <c r="B3748" s="0" t="n">
        <v>2</v>
      </c>
      <c r="C3748" s="0" t="n">
        <v>5</v>
      </c>
      <c r="D3748" s="0" t="n">
        <v>39</v>
      </c>
    </row>
    <row r="3749" customFormat="false" ht="12.75" hidden="false" customHeight="false" outlineLevel="0" collapsed="false">
      <c r="A3749" s="3" t="n">
        <v>38890.4776736111</v>
      </c>
      <c r="B3749" s="0" t="n">
        <v>2</v>
      </c>
      <c r="C3749" s="0" t="n">
        <v>6</v>
      </c>
      <c r="D3749" s="0" t="n">
        <v>39</v>
      </c>
    </row>
    <row r="3750" customFormat="false" ht="12.75" hidden="false" customHeight="false" outlineLevel="0" collapsed="false">
      <c r="A3750" s="3" t="n">
        <v>38890.4781134259</v>
      </c>
      <c r="B3750" s="0" t="n">
        <v>1</v>
      </c>
      <c r="C3750" s="0" t="n">
        <v>5</v>
      </c>
      <c r="D3750" s="0" t="n">
        <v>39</v>
      </c>
    </row>
    <row r="3751" customFormat="false" ht="12.75" hidden="false" customHeight="false" outlineLevel="0" collapsed="false">
      <c r="A3751" s="3" t="n">
        <v>38890.4785532407</v>
      </c>
      <c r="B3751" s="0" t="n">
        <v>3</v>
      </c>
      <c r="C3751" s="0" t="n">
        <v>6</v>
      </c>
      <c r="D3751" s="0" t="n">
        <v>39</v>
      </c>
    </row>
    <row r="3752" customFormat="false" ht="12.75" hidden="false" customHeight="false" outlineLevel="0" collapsed="false">
      <c r="A3752" s="3" t="n">
        <v>38890.4789930556</v>
      </c>
      <c r="B3752" s="0" t="n">
        <v>4</v>
      </c>
      <c r="C3752" s="0" t="n">
        <v>39</v>
      </c>
      <c r="D3752" s="0" t="n">
        <v>39</v>
      </c>
    </row>
    <row r="3753" customFormat="false" ht="12.75" hidden="false" customHeight="false" outlineLevel="0" collapsed="false">
      <c r="A3753" s="3" t="n">
        <v>38890.4794212963</v>
      </c>
      <c r="B3753" s="0" t="n">
        <v>4</v>
      </c>
      <c r="C3753" s="0" t="n">
        <v>42</v>
      </c>
      <c r="D3753" s="0" t="n">
        <v>39</v>
      </c>
    </row>
    <row r="3754" customFormat="false" ht="12.75" hidden="false" customHeight="false" outlineLevel="0" collapsed="false">
      <c r="A3754" s="3" t="n">
        <v>38890.4798611111</v>
      </c>
      <c r="B3754" s="0" t="n">
        <v>5</v>
      </c>
      <c r="C3754" s="0" t="n">
        <v>41</v>
      </c>
      <c r="D3754" s="0" t="n">
        <v>39</v>
      </c>
    </row>
    <row r="3755" customFormat="false" ht="12.75" hidden="false" customHeight="false" outlineLevel="0" collapsed="false">
      <c r="A3755" s="3" t="n">
        <v>38890.4803009259</v>
      </c>
      <c r="B3755" s="0" t="n">
        <v>5</v>
      </c>
      <c r="C3755" s="0" t="n">
        <v>41</v>
      </c>
      <c r="D3755" s="0" t="n">
        <v>39</v>
      </c>
    </row>
    <row r="3756" customFormat="false" ht="12.75" hidden="false" customHeight="false" outlineLevel="0" collapsed="false">
      <c r="A3756" s="3" t="n">
        <v>38890.4807407407</v>
      </c>
      <c r="B3756" s="0" t="n">
        <v>4</v>
      </c>
      <c r="C3756" s="0" t="n">
        <v>37</v>
      </c>
      <c r="D3756" s="0" t="n">
        <v>39</v>
      </c>
    </row>
    <row r="3757" customFormat="false" ht="12.75" hidden="false" customHeight="false" outlineLevel="0" collapsed="false">
      <c r="A3757" s="3" t="n">
        <v>38890.4811805556</v>
      </c>
      <c r="B3757" s="0" t="n">
        <v>4</v>
      </c>
      <c r="C3757" s="0" t="n">
        <v>31</v>
      </c>
      <c r="D3757" s="0" t="n">
        <v>39</v>
      </c>
    </row>
    <row r="3758" customFormat="false" ht="12.75" hidden="false" customHeight="false" outlineLevel="0" collapsed="false">
      <c r="A3758" s="3" t="n">
        <v>38890.4816087963</v>
      </c>
      <c r="B3758" s="0" t="n">
        <v>4</v>
      </c>
      <c r="C3758" s="0" t="n">
        <v>37</v>
      </c>
      <c r="D3758" s="0" t="n">
        <v>39</v>
      </c>
    </row>
    <row r="3759" customFormat="false" ht="12.75" hidden="false" customHeight="false" outlineLevel="0" collapsed="false">
      <c r="A3759" s="3" t="n">
        <v>38890.4820486111</v>
      </c>
      <c r="B3759" s="0" t="n">
        <v>4</v>
      </c>
      <c r="C3759" s="0" t="n">
        <v>38</v>
      </c>
      <c r="D3759" s="0" t="n">
        <v>39</v>
      </c>
    </row>
    <row r="3760" customFormat="false" ht="12.75" hidden="false" customHeight="false" outlineLevel="0" collapsed="false">
      <c r="A3760" s="3" t="n">
        <v>38890.4824884259</v>
      </c>
      <c r="B3760" s="0" t="n">
        <v>4</v>
      </c>
      <c r="C3760" s="0" t="n">
        <v>38</v>
      </c>
      <c r="D3760" s="0" t="n">
        <v>39</v>
      </c>
    </row>
    <row r="3761" customFormat="false" ht="12.75" hidden="false" customHeight="false" outlineLevel="0" collapsed="false">
      <c r="A3761" s="3" t="n">
        <v>38890.4829282407</v>
      </c>
      <c r="B3761" s="0" t="n">
        <v>4</v>
      </c>
      <c r="C3761" s="0" t="n">
        <v>38</v>
      </c>
      <c r="D3761" s="0" t="n">
        <v>39</v>
      </c>
    </row>
    <row r="3762" customFormat="false" ht="12.75" hidden="false" customHeight="false" outlineLevel="0" collapsed="false">
      <c r="A3762" s="3" t="n">
        <v>38890.4833680556</v>
      </c>
      <c r="B3762" s="0" t="n">
        <v>4</v>
      </c>
      <c r="C3762" s="0" t="n">
        <v>42</v>
      </c>
      <c r="D3762" s="0" t="n">
        <v>39</v>
      </c>
    </row>
    <row r="3763" customFormat="false" ht="12.75" hidden="false" customHeight="false" outlineLevel="0" collapsed="false">
      <c r="A3763" s="3" t="n">
        <v>38890.4837962963</v>
      </c>
      <c r="B3763" s="0" t="n">
        <v>4</v>
      </c>
      <c r="C3763" s="0" t="n">
        <v>37</v>
      </c>
      <c r="D3763" s="0" t="n">
        <v>39</v>
      </c>
    </row>
    <row r="3764" customFormat="false" ht="12.75" hidden="false" customHeight="false" outlineLevel="0" collapsed="false">
      <c r="A3764" s="3" t="n">
        <v>38890.4842361111</v>
      </c>
      <c r="B3764" s="0" t="n">
        <v>4</v>
      </c>
      <c r="C3764" s="0" t="n">
        <v>41</v>
      </c>
      <c r="D3764" s="0" t="n">
        <v>39</v>
      </c>
    </row>
    <row r="3765" customFormat="false" ht="12.75" hidden="false" customHeight="false" outlineLevel="0" collapsed="false">
      <c r="A3765" s="3" t="n">
        <v>38890.4846759259</v>
      </c>
      <c r="B3765" s="0" t="n">
        <v>4</v>
      </c>
      <c r="C3765" s="0" t="n">
        <v>38</v>
      </c>
      <c r="D3765" s="0" t="n">
        <v>39</v>
      </c>
    </row>
    <row r="3766" customFormat="false" ht="12.75" hidden="false" customHeight="false" outlineLevel="0" collapsed="false">
      <c r="A3766" s="3" t="n">
        <v>38890.4851157407</v>
      </c>
      <c r="B3766" s="0" t="n">
        <v>4</v>
      </c>
      <c r="C3766" s="0" t="n">
        <v>36</v>
      </c>
      <c r="D3766" s="0" t="n">
        <v>39</v>
      </c>
    </row>
    <row r="3767" customFormat="false" ht="12.75" hidden="false" customHeight="false" outlineLevel="0" collapsed="false">
      <c r="A3767" s="3" t="n">
        <v>38890.4855555556</v>
      </c>
      <c r="B3767" s="0" t="n">
        <v>4</v>
      </c>
      <c r="C3767" s="0" t="n">
        <v>34</v>
      </c>
      <c r="D3767" s="0" t="n">
        <v>39</v>
      </c>
    </row>
    <row r="3768" customFormat="false" ht="12.75" hidden="false" customHeight="false" outlineLevel="0" collapsed="false">
      <c r="A3768" s="3" t="n">
        <v>38890.4859837963</v>
      </c>
      <c r="B3768" s="0" t="n">
        <v>4</v>
      </c>
      <c r="C3768" s="0" t="n">
        <v>32</v>
      </c>
      <c r="D3768" s="0" t="n">
        <v>39</v>
      </c>
    </row>
    <row r="3769" customFormat="false" ht="12.75" hidden="false" customHeight="false" outlineLevel="0" collapsed="false">
      <c r="A3769" s="3" t="n">
        <v>38890.4864236111</v>
      </c>
      <c r="B3769" s="0" t="n">
        <v>4</v>
      </c>
      <c r="C3769" s="0" t="n">
        <v>34</v>
      </c>
      <c r="D3769" s="0" t="n">
        <v>39</v>
      </c>
    </row>
    <row r="3770" customFormat="false" ht="12.75" hidden="false" customHeight="false" outlineLevel="0" collapsed="false">
      <c r="A3770" s="3" t="n">
        <v>38890.4444444444</v>
      </c>
      <c r="B3770" s="0" t="n">
        <v>1</v>
      </c>
      <c r="C3770" s="0" t="n">
        <v>0</v>
      </c>
      <c r="D3770" s="0" t="n">
        <v>40</v>
      </c>
    </row>
    <row r="3771" customFormat="false" ht="12.75" hidden="false" customHeight="false" outlineLevel="0" collapsed="false">
      <c r="A3771" s="3" t="n">
        <v>38890.4448842593</v>
      </c>
      <c r="B3771" s="0" t="n">
        <v>1</v>
      </c>
      <c r="C3771" s="0" t="n">
        <v>0</v>
      </c>
      <c r="D3771" s="0" t="n">
        <v>40</v>
      </c>
    </row>
    <row r="3772" customFormat="false" ht="12.75" hidden="false" customHeight="false" outlineLevel="0" collapsed="false">
      <c r="A3772" s="3" t="n">
        <v>38890.4453125</v>
      </c>
      <c r="B3772" s="0" t="n">
        <v>1</v>
      </c>
      <c r="C3772" s="0" t="n">
        <v>0</v>
      </c>
      <c r="D3772" s="0" t="n">
        <v>40</v>
      </c>
    </row>
    <row r="3773" customFormat="false" ht="12.75" hidden="false" customHeight="false" outlineLevel="0" collapsed="false">
      <c r="A3773" s="3" t="n">
        <v>38890.4457523148</v>
      </c>
      <c r="B3773" s="0" t="n">
        <v>1</v>
      </c>
      <c r="C3773" s="0" t="n">
        <v>0</v>
      </c>
      <c r="D3773" s="0" t="n">
        <v>40</v>
      </c>
    </row>
    <row r="3774" customFormat="false" ht="12.75" hidden="false" customHeight="false" outlineLevel="0" collapsed="false">
      <c r="A3774" s="3" t="n">
        <v>38890.4461921296</v>
      </c>
      <c r="B3774" s="0" t="n">
        <v>1</v>
      </c>
      <c r="C3774" s="0" t="n">
        <v>0</v>
      </c>
      <c r="D3774" s="0" t="n">
        <v>40</v>
      </c>
    </row>
    <row r="3775" customFormat="false" ht="12.75" hidden="false" customHeight="false" outlineLevel="0" collapsed="false">
      <c r="A3775" s="3" t="n">
        <v>38890.4466319445</v>
      </c>
      <c r="B3775" s="0" t="n">
        <v>1</v>
      </c>
      <c r="C3775" s="0" t="n">
        <v>0</v>
      </c>
      <c r="D3775" s="0" t="n">
        <v>40</v>
      </c>
    </row>
    <row r="3776" customFormat="false" ht="12.75" hidden="false" customHeight="false" outlineLevel="0" collapsed="false">
      <c r="A3776" s="3" t="n">
        <v>38890.4470717593</v>
      </c>
      <c r="B3776" s="0" t="n">
        <v>1</v>
      </c>
      <c r="C3776" s="0" t="n">
        <v>0</v>
      </c>
      <c r="D3776" s="0" t="n">
        <v>40</v>
      </c>
    </row>
    <row r="3777" customFormat="false" ht="12.75" hidden="false" customHeight="false" outlineLevel="0" collapsed="false">
      <c r="A3777" s="3" t="n">
        <v>38890.4475</v>
      </c>
      <c r="B3777" s="0" t="n">
        <v>1</v>
      </c>
      <c r="C3777" s="0" t="n">
        <v>0</v>
      </c>
      <c r="D3777" s="0" t="n">
        <v>40</v>
      </c>
    </row>
    <row r="3778" customFormat="false" ht="12.75" hidden="false" customHeight="false" outlineLevel="0" collapsed="false">
      <c r="A3778" s="3" t="n">
        <v>38890.4479398148</v>
      </c>
      <c r="B3778" s="0" t="n">
        <v>1</v>
      </c>
      <c r="C3778" s="0" t="n">
        <v>0</v>
      </c>
      <c r="D3778" s="0" t="n">
        <v>40</v>
      </c>
    </row>
    <row r="3779" customFormat="false" ht="12.75" hidden="false" customHeight="false" outlineLevel="0" collapsed="false">
      <c r="A3779" s="3" t="n">
        <v>38890.4483796296</v>
      </c>
      <c r="B3779" s="0" t="n">
        <v>1</v>
      </c>
      <c r="C3779" s="0" t="n">
        <v>0</v>
      </c>
      <c r="D3779" s="0" t="n">
        <v>40</v>
      </c>
    </row>
    <row r="3780" customFormat="false" ht="12.75" hidden="false" customHeight="false" outlineLevel="0" collapsed="false">
      <c r="A3780" s="3" t="n">
        <v>38890.4488194444</v>
      </c>
      <c r="B3780" s="0" t="n">
        <v>1</v>
      </c>
      <c r="C3780" s="0" t="n">
        <v>0</v>
      </c>
      <c r="D3780" s="0" t="n">
        <v>40</v>
      </c>
    </row>
    <row r="3781" customFormat="false" ht="12.75" hidden="false" customHeight="false" outlineLevel="0" collapsed="false">
      <c r="A3781" s="3" t="n">
        <v>38890.4492592593</v>
      </c>
      <c r="B3781" s="0" t="n">
        <v>2</v>
      </c>
      <c r="C3781" s="0" t="n">
        <v>0</v>
      </c>
      <c r="D3781" s="0" t="n">
        <v>40</v>
      </c>
    </row>
    <row r="3782" customFormat="false" ht="12.75" hidden="false" customHeight="false" outlineLevel="0" collapsed="false">
      <c r="A3782" s="3" t="n">
        <v>38890.4496875</v>
      </c>
      <c r="B3782" s="0" t="n">
        <v>1</v>
      </c>
      <c r="C3782" s="0" t="n">
        <v>0</v>
      </c>
      <c r="D3782" s="0" t="n">
        <v>40</v>
      </c>
    </row>
    <row r="3783" customFormat="false" ht="12.75" hidden="false" customHeight="false" outlineLevel="0" collapsed="false">
      <c r="A3783" s="3" t="n">
        <v>38890.4501273148</v>
      </c>
      <c r="B3783" s="0" t="n">
        <v>1</v>
      </c>
      <c r="C3783" s="0" t="n">
        <v>0</v>
      </c>
      <c r="D3783" s="0" t="n">
        <v>40</v>
      </c>
    </row>
    <row r="3784" customFormat="false" ht="12.75" hidden="false" customHeight="false" outlineLevel="0" collapsed="false">
      <c r="A3784" s="3" t="n">
        <v>38890.4505671296</v>
      </c>
      <c r="B3784" s="0" t="n">
        <v>1</v>
      </c>
      <c r="C3784" s="0" t="n">
        <v>0</v>
      </c>
      <c r="D3784" s="0" t="n">
        <v>40</v>
      </c>
    </row>
    <row r="3785" customFormat="false" ht="12.75" hidden="false" customHeight="false" outlineLevel="0" collapsed="false">
      <c r="A3785" s="3" t="n">
        <v>38890.4510069444</v>
      </c>
      <c r="B3785" s="0" t="n">
        <v>1</v>
      </c>
      <c r="C3785" s="0" t="n">
        <v>0</v>
      </c>
      <c r="D3785" s="0" t="n">
        <v>40</v>
      </c>
    </row>
    <row r="3786" customFormat="false" ht="12.75" hidden="false" customHeight="false" outlineLevel="0" collapsed="false">
      <c r="A3786" s="3" t="n">
        <v>38890.4514467593</v>
      </c>
      <c r="B3786" s="0" t="n">
        <v>1</v>
      </c>
      <c r="C3786" s="0" t="n">
        <v>0</v>
      </c>
      <c r="D3786" s="0" t="n">
        <v>40</v>
      </c>
    </row>
    <row r="3787" customFormat="false" ht="12.75" hidden="false" customHeight="false" outlineLevel="0" collapsed="false">
      <c r="A3787" s="3" t="n">
        <v>38890.451875</v>
      </c>
      <c r="B3787" s="0" t="n">
        <v>1</v>
      </c>
      <c r="C3787" s="0" t="n">
        <v>0</v>
      </c>
      <c r="D3787" s="0" t="n">
        <v>40</v>
      </c>
    </row>
    <row r="3788" customFormat="false" ht="12.75" hidden="false" customHeight="false" outlineLevel="0" collapsed="false">
      <c r="A3788" s="3" t="n">
        <v>38890.4523148148</v>
      </c>
      <c r="B3788" s="0" t="n">
        <v>1</v>
      </c>
      <c r="C3788" s="0" t="n">
        <v>0</v>
      </c>
      <c r="D3788" s="0" t="n">
        <v>40</v>
      </c>
    </row>
    <row r="3789" customFormat="false" ht="12.75" hidden="false" customHeight="false" outlineLevel="0" collapsed="false">
      <c r="A3789" s="3" t="n">
        <v>38890.4527546296</v>
      </c>
      <c r="B3789" s="0" t="n">
        <v>1</v>
      </c>
      <c r="C3789" s="0" t="n">
        <v>0</v>
      </c>
      <c r="D3789" s="0" t="n">
        <v>40</v>
      </c>
    </row>
    <row r="3790" customFormat="false" ht="12.75" hidden="false" customHeight="false" outlineLevel="0" collapsed="false">
      <c r="A3790" s="3" t="n">
        <v>38890.4531944444</v>
      </c>
      <c r="B3790" s="0" t="n">
        <v>1</v>
      </c>
      <c r="C3790" s="0" t="n">
        <v>0</v>
      </c>
      <c r="D3790" s="0" t="n">
        <v>40</v>
      </c>
    </row>
    <row r="3791" customFormat="false" ht="12.75" hidden="false" customHeight="false" outlineLevel="0" collapsed="false">
      <c r="A3791" s="3" t="n">
        <v>38890.4536342593</v>
      </c>
      <c r="B3791" s="0" t="n">
        <v>1</v>
      </c>
      <c r="C3791" s="0" t="n">
        <v>0</v>
      </c>
      <c r="D3791" s="0" t="n">
        <v>40</v>
      </c>
    </row>
    <row r="3792" customFormat="false" ht="12.75" hidden="false" customHeight="false" outlineLevel="0" collapsed="false">
      <c r="A3792" s="3" t="n">
        <v>38890.4540625</v>
      </c>
      <c r="B3792" s="0" t="n">
        <v>1</v>
      </c>
      <c r="C3792" s="0" t="n">
        <v>0</v>
      </c>
      <c r="D3792" s="0" t="n">
        <v>40</v>
      </c>
    </row>
    <row r="3793" customFormat="false" ht="12.75" hidden="false" customHeight="false" outlineLevel="0" collapsed="false">
      <c r="A3793" s="3" t="n">
        <v>38890.4545023148</v>
      </c>
      <c r="B3793" s="0" t="n">
        <v>1</v>
      </c>
      <c r="C3793" s="0" t="n">
        <v>0</v>
      </c>
      <c r="D3793" s="0" t="n">
        <v>40</v>
      </c>
    </row>
    <row r="3794" customFormat="false" ht="12.75" hidden="false" customHeight="false" outlineLevel="0" collapsed="false">
      <c r="A3794" s="3" t="n">
        <v>38890.4549421296</v>
      </c>
      <c r="B3794" s="0" t="n">
        <v>1</v>
      </c>
      <c r="C3794" s="0" t="n">
        <v>0</v>
      </c>
      <c r="D3794" s="0" t="n">
        <v>40</v>
      </c>
    </row>
    <row r="3795" customFormat="false" ht="12.75" hidden="false" customHeight="false" outlineLevel="0" collapsed="false">
      <c r="A3795" s="3" t="n">
        <v>38890.4553819444</v>
      </c>
      <c r="B3795" s="0" t="n">
        <v>1</v>
      </c>
      <c r="C3795" s="0" t="n">
        <v>0</v>
      </c>
      <c r="D3795" s="0" t="n">
        <v>40</v>
      </c>
    </row>
    <row r="3796" customFormat="false" ht="12.75" hidden="false" customHeight="false" outlineLevel="0" collapsed="false">
      <c r="A3796" s="3" t="n">
        <v>38890.4558101852</v>
      </c>
      <c r="B3796" s="0" t="n">
        <v>1</v>
      </c>
      <c r="C3796" s="0" t="n">
        <v>0</v>
      </c>
      <c r="D3796" s="0" t="n">
        <v>40</v>
      </c>
    </row>
    <row r="3797" customFormat="false" ht="12.75" hidden="false" customHeight="false" outlineLevel="0" collapsed="false">
      <c r="A3797" s="3" t="n">
        <v>38890.45625</v>
      </c>
      <c r="B3797" s="0" t="n">
        <v>1</v>
      </c>
      <c r="C3797" s="0" t="n">
        <v>0</v>
      </c>
      <c r="D3797" s="0" t="n">
        <v>40</v>
      </c>
    </row>
    <row r="3798" customFormat="false" ht="12.75" hidden="false" customHeight="false" outlineLevel="0" collapsed="false">
      <c r="A3798" s="3" t="n">
        <v>38890.4566898148</v>
      </c>
      <c r="B3798" s="0" t="n">
        <v>1</v>
      </c>
      <c r="C3798" s="0" t="n">
        <v>0</v>
      </c>
      <c r="D3798" s="0" t="n">
        <v>40</v>
      </c>
    </row>
    <row r="3799" customFormat="false" ht="12.75" hidden="false" customHeight="false" outlineLevel="0" collapsed="false">
      <c r="A3799" s="3" t="n">
        <v>38890.4571296296</v>
      </c>
      <c r="B3799" s="0" t="n">
        <v>1</v>
      </c>
      <c r="C3799" s="0" t="n">
        <v>0</v>
      </c>
      <c r="D3799" s="0" t="n">
        <v>40</v>
      </c>
    </row>
    <row r="3800" customFormat="false" ht="12.75" hidden="false" customHeight="false" outlineLevel="0" collapsed="false">
      <c r="A3800" s="3" t="n">
        <v>38890.4575694444</v>
      </c>
      <c r="B3800" s="0" t="n">
        <v>1</v>
      </c>
      <c r="C3800" s="0" t="n">
        <v>0</v>
      </c>
      <c r="D3800" s="0" t="n">
        <v>40</v>
      </c>
    </row>
    <row r="3801" customFormat="false" ht="12.75" hidden="false" customHeight="false" outlineLevel="0" collapsed="false">
      <c r="A3801" s="3" t="n">
        <v>38890.4579976852</v>
      </c>
      <c r="B3801" s="0" t="n">
        <v>1</v>
      </c>
      <c r="C3801" s="0" t="n">
        <v>0</v>
      </c>
      <c r="D3801" s="0" t="n">
        <v>40</v>
      </c>
    </row>
    <row r="3802" customFormat="false" ht="12.75" hidden="false" customHeight="false" outlineLevel="0" collapsed="false">
      <c r="A3802" s="3" t="n">
        <v>38890.4584375</v>
      </c>
      <c r="B3802" s="0" t="n">
        <v>1</v>
      </c>
      <c r="C3802" s="0" t="n">
        <v>0</v>
      </c>
      <c r="D3802" s="0" t="n">
        <v>40</v>
      </c>
    </row>
    <row r="3803" customFormat="false" ht="12.75" hidden="false" customHeight="false" outlineLevel="0" collapsed="false">
      <c r="A3803" s="3" t="n">
        <v>38890.4588773148</v>
      </c>
      <c r="B3803" s="0" t="n">
        <v>1</v>
      </c>
      <c r="C3803" s="0" t="n">
        <v>0</v>
      </c>
      <c r="D3803" s="0" t="n">
        <v>40</v>
      </c>
    </row>
    <row r="3804" customFormat="false" ht="12.75" hidden="false" customHeight="false" outlineLevel="0" collapsed="false">
      <c r="A3804" s="3" t="n">
        <v>38890.4593171296</v>
      </c>
      <c r="B3804" s="0" t="n">
        <v>1</v>
      </c>
      <c r="C3804" s="0" t="n">
        <v>0</v>
      </c>
      <c r="D3804" s="0" t="n">
        <v>40</v>
      </c>
    </row>
    <row r="3805" customFormat="false" ht="12.75" hidden="false" customHeight="false" outlineLevel="0" collapsed="false">
      <c r="A3805" s="3" t="n">
        <v>38890.4597569444</v>
      </c>
      <c r="B3805" s="0" t="n">
        <v>1</v>
      </c>
      <c r="C3805" s="0" t="n">
        <v>0</v>
      </c>
      <c r="D3805" s="0" t="n">
        <v>40</v>
      </c>
    </row>
    <row r="3806" customFormat="false" ht="12.75" hidden="false" customHeight="false" outlineLevel="0" collapsed="false">
      <c r="A3806" s="3" t="n">
        <v>38890.4601851852</v>
      </c>
      <c r="B3806" s="0" t="n">
        <v>1</v>
      </c>
      <c r="C3806" s="0" t="n">
        <v>0</v>
      </c>
      <c r="D3806" s="0" t="n">
        <v>40</v>
      </c>
    </row>
    <row r="3807" customFormat="false" ht="12.75" hidden="false" customHeight="false" outlineLevel="0" collapsed="false">
      <c r="A3807" s="3" t="n">
        <v>38890.460625</v>
      </c>
      <c r="B3807" s="0" t="n">
        <v>1</v>
      </c>
      <c r="C3807" s="0" t="n">
        <v>0</v>
      </c>
      <c r="D3807" s="0" t="n">
        <v>40</v>
      </c>
    </row>
    <row r="3808" customFormat="false" ht="12.75" hidden="false" customHeight="false" outlineLevel="0" collapsed="false">
      <c r="A3808" s="3" t="n">
        <v>38890.4610648148</v>
      </c>
      <c r="B3808" s="0" t="n">
        <v>1</v>
      </c>
      <c r="C3808" s="0" t="n">
        <v>0</v>
      </c>
      <c r="D3808" s="0" t="n">
        <v>40</v>
      </c>
    </row>
    <row r="3809" customFormat="false" ht="12.75" hidden="false" customHeight="false" outlineLevel="0" collapsed="false">
      <c r="A3809" s="3" t="n">
        <v>38890.4615046296</v>
      </c>
      <c r="B3809" s="0" t="n">
        <v>1</v>
      </c>
      <c r="C3809" s="0" t="n">
        <v>0</v>
      </c>
      <c r="D3809" s="0" t="n">
        <v>40</v>
      </c>
    </row>
    <row r="3810" customFormat="false" ht="12.75" hidden="false" customHeight="false" outlineLevel="0" collapsed="false">
      <c r="A3810" s="3" t="n">
        <v>38890.4619444445</v>
      </c>
      <c r="B3810" s="0" t="n">
        <v>1</v>
      </c>
      <c r="C3810" s="0" t="n">
        <v>0</v>
      </c>
      <c r="D3810" s="0" t="n">
        <v>40</v>
      </c>
    </row>
    <row r="3811" customFormat="false" ht="12.75" hidden="false" customHeight="false" outlineLevel="0" collapsed="false">
      <c r="A3811" s="3" t="n">
        <v>38890.4623726852</v>
      </c>
      <c r="B3811" s="0" t="n">
        <v>1</v>
      </c>
      <c r="C3811" s="0" t="n">
        <v>0</v>
      </c>
      <c r="D3811" s="0" t="n">
        <v>40</v>
      </c>
    </row>
    <row r="3812" customFormat="false" ht="12.75" hidden="false" customHeight="false" outlineLevel="0" collapsed="false">
      <c r="A3812" s="3" t="n">
        <v>38890.4628125</v>
      </c>
      <c r="B3812" s="0" t="n">
        <v>1</v>
      </c>
      <c r="C3812" s="0" t="n">
        <v>0</v>
      </c>
      <c r="D3812" s="0" t="n">
        <v>40</v>
      </c>
    </row>
    <row r="3813" customFormat="false" ht="12.75" hidden="false" customHeight="false" outlineLevel="0" collapsed="false">
      <c r="A3813" s="3" t="n">
        <v>38890.4632523148</v>
      </c>
      <c r="B3813" s="0" t="n">
        <v>1</v>
      </c>
      <c r="C3813" s="0" t="n">
        <v>0</v>
      </c>
      <c r="D3813" s="0" t="n">
        <v>40</v>
      </c>
    </row>
    <row r="3814" customFormat="false" ht="12.75" hidden="false" customHeight="false" outlineLevel="0" collapsed="false">
      <c r="A3814" s="3" t="n">
        <v>38890.4636921296</v>
      </c>
      <c r="B3814" s="0" t="n">
        <v>1</v>
      </c>
      <c r="C3814" s="0" t="n">
        <v>0</v>
      </c>
      <c r="D3814" s="0" t="n">
        <v>40</v>
      </c>
    </row>
    <row r="3815" customFormat="false" ht="12.75" hidden="false" customHeight="false" outlineLevel="0" collapsed="false">
      <c r="A3815" s="3" t="n">
        <v>38890.4641319444</v>
      </c>
      <c r="B3815" s="0" t="n">
        <v>1</v>
      </c>
      <c r="C3815" s="0" t="n">
        <v>0</v>
      </c>
      <c r="D3815" s="0" t="n">
        <v>40</v>
      </c>
    </row>
    <row r="3816" customFormat="false" ht="12.75" hidden="false" customHeight="false" outlineLevel="0" collapsed="false">
      <c r="A3816" s="3" t="n">
        <v>38890.4645601852</v>
      </c>
      <c r="B3816" s="0" t="n">
        <v>1</v>
      </c>
      <c r="C3816" s="0" t="n">
        <v>0</v>
      </c>
      <c r="D3816" s="0" t="n">
        <v>40</v>
      </c>
    </row>
    <row r="3817" customFormat="false" ht="12.75" hidden="false" customHeight="false" outlineLevel="0" collapsed="false">
      <c r="A3817" s="3" t="n">
        <v>38890.4654398148</v>
      </c>
      <c r="B3817" s="0" t="n">
        <v>1</v>
      </c>
      <c r="C3817" s="0" t="n">
        <v>0</v>
      </c>
      <c r="D3817" s="0" t="n">
        <v>40</v>
      </c>
    </row>
    <row r="3818" customFormat="false" ht="12.75" hidden="false" customHeight="false" outlineLevel="0" collapsed="false">
      <c r="A3818" s="3" t="n">
        <v>38890.4658796296</v>
      </c>
      <c r="B3818" s="0" t="n">
        <v>1</v>
      </c>
      <c r="C3818" s="0" t="n">
        <v>0</v>
      </c>
      <c r="D3818" s="0" t="n">
        <v>40</v>
      </c>
    </row>
    <row r="3819" customFormat="false" ht="12.75" hidden="false" customHeight="false" outlineLevel="0" collapsed="false">
      <c r="A3819" s="3" t="n">
        <v>38890.4663194444</v>
      </c>
      <c r="B3819" s="0" t="n">
        <v>1</v>
      </c>
      <c r="C3819" s="0" t="n">
        <v>0</v>
      </c>
      <c r="D3819" s="0" t="n">
        <v>40</v>
      </c>
    </row>
    <row r="3820" customFormat="false" ht="12.75" hidden="false" customHeight="false" outlineLevel="0" collapsed="false">
      <c r="A3820" s="3" t="n">
        <v>38890.4667476852</v>
      </c>
      <c r="B3820" s="0" t="n">
        <v>1</v>
      </c>
      <c r="C3820" s="0" t="n">
        <v>0</v>
      </c>
      <c r="D3820" s="0" t="n">
        <v>40</v>
      </c>
    </row>
    <row r="3821" customFormat="false" ht="12.75" hidden="false" customHeight="false" outlineLevel="0" collapsed="false">
      <c r="A3821" s="3" t="n">
        <v>38890.4671875</v>
      </c>
      <c r="B3821" s="0" t="n">
        <v>1</v>
      </c>
      <c r="C3821" s="0" t="n">
        <v>0</v>
      </c>
      <c r="D3821" s="0" t="n">
        <v>40</v>
      </c>
    </row>
    <row r="3822" customFormat="false" ht="12.75" hidden="false" customHeight="false" outlineLevel="0" collapsed="false">
      <c r="A3822" s="3" t="n">
        <v>38890.4676273148</v>
      </c>
      <c r="B3822" s="0" t="n">
        <v>1</v>
      </c>
      <c r="C3822" s="0" t="n">
        <v>0</v>
      </c>
      <c r="D3822" s="0" t="n">
        <v>40</v>
      </c>
    </row>
    <row r="3823" customFormat="false" ht="12.75" hidden="false" customHeight="false" outlineLevel="0" collapsed="false">
      <c r="A3823" s="3" t="n">
        <v>38890.4680671296</v>
      </c>
      <c r="B3823" s="0" t="n">
        <v>1</v>
      </c>
      <c r="C3823" s="0" t="n">
        <v>0</v>
      </c>
      <c r="D3823" s="0" t="n">
        <v>40</v>
      </c>
    </row>
    <row r="3824" customFormat="false" ht="12.75" hidden="false" customHeight="false" outlineLevel="0" collapsed="false">
      <c r="A3824" s="3" t="n">
        <v>38890.4685069444</v>
      </c>
      <c r="B3824" s="0" t="n">
        <v>1</v>
      </c>
      <c r="C3824" s="0" t="n">
        <v>0</v>
      </c>
      <c r="D3824" s="0" t="n">
        <v>40</v>
      </c>
    </row>
    <row r="3825" customFormat="false" ht="12.75" hidden="false" customHeight="false" outlineLevel="0" collapsed="false">
      <c r="A3825" s="3" t="n">
        <v>38890.4689351852</v>
      </c>
      <c r="B3825" s="0" t="n">
        <v>1</v>
      </c>
      <c r="C3825" s="0" t="n">
        <v>0</v>
      </c>
      <c r="D3825" s="0" t="n">
        <v>40</v>
      </c>
    </row>
    <row r="3826" customFormat="false" ht="12.75" hidden="false" customHeight="false" outlineLevel="0" collapsed="false">
      <c r="A3826" s="3" t="n">
        <v>38890.469375</v>
      </c>
      <c r="B3826" s="0" t="n">
        <v>1</v>
      </c>
      <c r="C3826" s="0" t="n">
        <v>0</v>
      </c>
      <c r="D3826" s="0" t="n">
        <v>40</v>
      </c>
    </row>
    <row r="3827" customFormat="false" ht="12.75" hidden="false" customHeight="false" outlineLevel="0" collapsed="false">
      <c r="A3827" s="3" t="n">
        <v>38890.4698148148</v>
      </c>
      <c r="B3827" s="0" t="n">
        <v>1</v>
      </c>
      <c r="C3827" s="0" t="n">
        <v>0</v>
      </c>
      <c r="D3827" s="0" t="n">
        <v>40</v>
      </c>
    </row>
    <row r="3828" customFormat="false" ht="12.75" hidden="false" customHeight="false" outlineLevel="0" collapsed="false">
      <c r="A3828" s="3" t="n">
        <v>38890.4702546296</v>
      </c>
      <c r="B3828" s="0" t="n">
        <v>1</v>
      </c>
      <c r="C3828" s="0" t="n">
        <v>0</v>
      </c>
      <c r="D3828" s="0" t="n">
        <v>40</v>
      </c>
    </row>
    <row r="3829" customFormat="false" ht="12.75" hidden="false" customHeight="false" outlineLevel="0" collapsed="false">
      <c r="A3829" s="3" t="n">
        <v>38890.4706828704</v>
      </c>
      <c r="B3829" s="0" t="n">
        <v>1</v>
      </c>
      <c r="C3829" s="0" t="n">
        <v>0</v>
      </c>
      <c r="D3829" s="0" t="n">
        <v>40</v>
      </c>
    </row>
    <row r="3830" customFormat="false" ht="12.75" hidden="false" customHeight="false" outlineLevel="0" collapsed="false">
      <c r="A3830" s="3" t="n">
        <v>38890.4711226852</v>
      </c>
      <c r="B3830" s="0" t="n">
        <v>1</v>
      </c>
      <c r="C3830" s="0" t="n">
        <v>0</v>
      </c>
      <c r="D3830" s="0" t="n">
        <v>40</v>
      </c>
    </row>
    <row r="3831" customFormat="false" ht="12.75" hidden="false" customHeight="false" outlineLevel="0" collapsed="false">
      <c r="A3831" s="3" t="n">
        <v>38890.4715625</v>
      </c>
      <c r="B3831" s="0" t="n">
        <v>1</v>
      </c>
      <c r="C3831" s="0" t="n">
        <v>0</v>
      </c>
      <c r="D3831" s="0" t="n">
        <v>40</v>
      </c>
    </row>
    <row r="3832" customFormat="false" ht="12.75" hidden="false" customHeight="false" outlineLevel="0" collapsed="false">
      <c r="A3832" s="3" t="n">
        <v>38890.4720023148</v>
      </c>
      <c r="B3832" s="0" t="n">
        <v>1</v>
      </c>
      <c r="C3832" s="0" t="n">
        <v>0</v>
      </c>
      <c r="D3832" s="0" t="n">
        <v>40</v>
      </c>
    </row>
    <row r="3833" customFormat="false" ht="12.75" hidden="false" customHeight="false" outlineLevel="0" collapsed="false">
      <c r="A3833" s="3" t="n">
        <v>38890.4724421296</v>
      </c>
      <c r="B3833" s="0" t="n">
        <v>1</v>
      </c>
      <c r="C3833" s="0" t="n">
        <v>0</v>
      </c>
      <c r="D3833" s="0" t="n">
        <v>40</v>
      </c>
    </row>
    <row r="3834" customFormat="false" ht="12.75" hidden="false" customHeight="false" outlineLevel="0" collapsed="false">
      <c r="A3834" s="3" t="n">
        <v>38890.4728703704</v>
      </c>
      <c r="B3834" s="0" t="n">
        <v>1</v>
      </c>
      <c r="C3834" s="0" t="n">
        <v>0</v>
      </c>
      <c r="D3834" s="0" t="n">
        <v>40</v>
      </c>
    </row>
    <row r="3835" customFormat="false" ht="12.75" hidden="false" customHeight="false" outlineLevel="0" collapsed="false">
      <c r="A3835" s="3" t="n">
        <v>38890.4733101852</v>
      </c>
      <c r="B3835" s="0" t="n">
        <v>1</v>
      </c>
      <c r="C3835" s="0" t="n">
        <v>0</v>
      </c>
      <c r="D3835" s="0" t="n">
        <v>40</v>
      </c>
    </row>
    <row r="3836" customFormat="false" ht="12.75" hidden="false" customHeight="false" outlineLevel="0" collapsed="false">
      <c r="A3836" s="3" t="n">
        <v>38890.47375</v>
      </c>
      <c r="B3836" s="0" t="n">
        <v>1</v>
      </c>
      <c r="C3836" s="0" t="n">
        <v>0</v>
      </c>
      <c r="D3836" s="0" t="n">
        <v>40</v>
      </c>
    </row>
    <row r="3837" customFormat="false" ht="12.75" hidden="false" customHeight="false" outlineLevel="0" collapsed="false">
      <c r="A3837" s="3" t="n">
        <v>38890.4741898148</v>
      </c>
      <c r="B3837" s="0" t="n">
        <v>1</v>
      </c>
      <c r="C3837" s="0" t="n">
        <v>0</v>
      </c>
      <c r="D3837" s="0" t="n">
        <v>40</v>
      </c>
    </row>
    <row r="3838" customFormat="false" ht="12.75" hidden="false" customHeight="false" outlineLevel="0" collapsed="false">
      <c r="A3838" s="3" t="n">
        <v>38890.4746296296</v>
      </c>
      <c r="B3838" s="0" t="n">
        <v>1</v>
      </c>
      <c r="C3838" s="0" t="n">
        <v>0</v>
      </c>
      <c r="D3838" s="0" t="n">
        <v>40</v>
      </c>
    </row>
    <row r="3839" customFormat="false" ht="12.75" hidden="false" customHeight="false" outlineLevel="0" collapsed="false">
      <c r="A3839" s="3" t="n">
        <v>38890.4750578704</v>
      </c>
      <c r="B3839" s="0" t="n">
        <v>1</v>
      </c>
      <c r="C3839" s="0" t="n">
        <v>0</v>
      </c>
      <c r="D3839" s="0" t="n">
        <v>40</v>
      </c>
    </row>
    <row r="3840" customFormat="false" ht="12.75" hidden="false" customHeight="false" outlineLevel="0" collapsed="false">
      <c r="A3840" s="3" t="n">
        <v>38890.4754976852</v>
      </c>
      <c r="B3840" s="0" t="n">
        <v>1</v>
      </c>
      <c r="C3840" s="0" t="n">
        <v>0</v>
      </c>
      <c r="D3840" s="0" t="n">
        <v>40</v>
      </c>
    </row>
    <row r="3841" customFormat="false" ht="12.75" hidden="false" customHeight="false" outlineLevel="0" collapsed="false">
      <c r="A3841" s="3" t="n">
        <v>38890.4759375</v>
      </c>
      <c r="B3841" s="0" t="n">
        <v>1</v>
      </c>
      <c r="C3841" s="0" t="n">
        <v>0</v>
      </c>
      <c r="D3841" s="0" t="n">
        <v>40</v>
      </c>
    </row>
    <row r="3842" customFormat="false" ht="12.75" hidden="false" customHeight="false" outlineLevel="0" collapsed="false">
      <c r="A3842" s="3" t="n">
        <v>38890.4763773148</v>
      </c>
      <c r="B3842" s="0" t="n">
        <v>1</v>
      </c>
      <c r="C3842" s="0" t="n">
        <v>0</v>
      </c>
      <c r="D3842" s="0" t="n">
        <v>40</v>
      </c>
    </row>
    <row r="3843" customFormat="false" ht="12.75" hidden="false" customHeight="false" outlineLevel="0" collapsed="false">
      <c r="A3843" s="3" t="n">
        <v>38890.4768171296</v>
      </c>
      <c r="B3843" s="0" t="n">
        <v>1</v>
      </c>
      <c r="C3843" s="0" t="n">
        <v>0</v>
      </c>
      <c r="D3843" s="0" t="n">
        <v>40</v>
      </c>
    </row>
    <row r="3844" customFormat="false" ht="12.75" hidden="false" customHeight="false" outlineLevel="0" collapsed="false">
      <c r="A3844" s="3" t="n">
        <v>38890.4772453704</v>
      </c>
      <c r="B3844" s="0" t="n">
        <v>2</v>
      </c>
      <c r="C3844" s="0" t="n">
        <v>3</v>
      </c>
      <c r="D3844" s="0" t="n">
        <v>40</v>
      </c>
    </row>
    <row r="3845" customFormat="false" ht="12.75" hidden="false" customHeight="false" outlineLevel="0" collapsed="false">
      <c r="A3845" s="3" t="n">
        <v>38890.4776851852</v>
      </c>
      <c r="B3845" s="0" t="n">
        <v>1</v>
      </c>
      <c r="C3845" s="0" t="n">
        <v>3</v>
      </c>
      <c r="D3845" s="0" t="n">
        <v>40</v>
      </c>
    </row>
    <row r="3846" customFormat="false" ht="12.75" hidden="false" customHeight="false" outlineLevel="0" collapsed="false">
      <c r="A3846" s="3" t="n">
        <v>38890.478125</v>
      </c>
      <c r="B3846" s="0" t="n">
        <v>1</v>
      </c>
      <c r="C3846" s="0" t="n">
        <v>4</v>
      </c>
      <c r="D3846" s="0" t="n">
        <v>40</v>
      </c>
    </row>
    <row r="3847" customFormat="false" ht="12.75" hidden="false" customHeight="false" outlineLevel="0" collapsed="false">
      <c r="A3847" s="3" t="n">
        <v>38890.4785648148</v>
      </c>
      <c r="B3847" s="0" t="n">
        <v>2</v>
      </c>
      <c r="C3847" s="0" t="n">
        <v>3</v>
      </c>
      <c r="D3847" s="0" t="n">
        <v>40</v>
      </c>
    </row>
    <row r="3848" customFormat="false" ht="12.75" hidden="false" customHeight="false" outlineLevel="0" collapsed="false">
      <c r="A3848" s="3" t="n">
        <v>38890.4790046296</v>
      </c>
      <c r="B3848" s="0" t="n">
        <v>3</v>
      </c>
      <c r="C3848" s="0" t="n">
        <v>22</v>
      </c>
      <c r="D3848" s="0" t="n">
        <v>40</v>
      </c>
    </row>
    <row r="3849" customFormat="false" ht="12.75" hidden="false" customHeight="false" outlineLevel="0" collapsed="false">
      <c r="A3849" s="3" t="n">
        <v>38890.4794328704</v>
      </c>
      <c r="B3849" s="0" t="n">
        <v>3</v>
      </c>
      <c r="C3849" s="0" t="n">
        <v>23</v>
      </c>
      <c r="D3849" s="0" t="n">
        <v>40</v>
      </c>
    </row>
    <row r="3850" customFormat="false" ht="12.75" hidden="false" customHeight="false" outlineLevel="0" collapsed="false">
      <c r="A3850" s="3" t="n">
        <v>38890.4798726852</v>
      </c>
      <c r="B3850" s="0" t="n">
        <v>3</v>
      </c>
      <c r="C3850" s="0" t="n">
        <v>22</v>
      </c>
      <c r="D3850" s="0" t="n">
        <v>40</v>
      </c>
    </row>
    <row r="3851" customFormat="false" ht="12.75" hidden="false" customHeight="false" outlineLevel="0" collapsed="false">
      <c r="A3851" s="3" t="n">
        <v>38890.4803125</v>
      </c>
      <c r="B3851" s="0" t="n">
        <v>3</v>
      </c>
      <c r="C3851" s="0" t="n">
        <v>21</v>
      </c>
      <c r="D3851" s="0" t="n">
        <v>40</v>
      </c>
    </row>
    <row r="3852" customFormat="false" ht="12.75" hidden="false" customHeight="false" outlineLevel="0" collapsed="false">
      <c r="A3852" s="3" t="n">
        <v>38890.4807523148</v>
      </c>
      <c r="B3852" s="0" t="n">
        <v>3</v>
      </c>
      <c r="C3852" s="0" t="n">
        <v>20</v>
      </c>
      <c r="D3852" s="0" t="n">
        <v>40</v>
      </c>
    </row>
    <row r="3853" customFormat="false" ht="12.75" hidden="false" customHeight="false" outlineLevel="0" collapsed="false">
      <c r="A3853" s="3" t="n">
        <v>38890.4811921296</v>
      </c>
      <c r="B3853" s="0" t="n">
        <v>2</v>
      </c>
      <c r="C3853" s="0" t="n">
        <v>17</v>
      </c>
      <c r="D3853" s="0" t="n">
        <v>40</v>
      </c>
    </row>
    <row r="3854" customFormat="false" ht="12.75" hidden="false" customHeight="false" outlineLevel="0" collapsed="false">
      <c r="A3854" s="3" t="n">
        <v>38890.4816203704</v>
      </c>
      <c r="B3854" s="0" t="n">
        <v>3</v>
      </c>
      <c r="C3854" s="0" t="n">
        <v>21</v>
      </c>
      <c r="D3854" s="0" t="n">
        <v>40</v>
      </c>
    </row>
    <row r="3855" customFormat="false" ht="12.75" hidden="false" customHeight="false" outlineLevel="0" collapsed="false">
      <c r="A3855" s="3" t="n">
        <v>38890.4820601852</v>
      </c>
      <c r="B3855" s="0" t="n">
        <v>3</v>
      </c>
      <c r="C3855" s="0" t="n">
        <v>21</v>
      </c>
      <c r="D3855" s="0" t="n">
        <v>40</v>
      </c>
    </row>
    <row r="3856" customFormat="false" ht="12.75" hidden="false" customHeight="false" outlineLevel="0" collapsed="false">
      <c r="A3856" s="3" t="n">
        <v>38890.4825</v>
      </c>
      <c r="B3856" s="0" t="n">
        <v>3</v>
      </c>
      <c r="C3856" s="0" t="n">
        <v>22</v>
      </c>
      <c r="D3856" s="0" t="n">
        <v>40</v>
      </c>
    </row>
    <row r="3857" customFormat="false" ht="12.75" hidden="false" customHeight="false" outlineLevel="0" collapsed="false">
      <c r="A3857" s="3" t="n">
        <v>38890.4829398148</v>
      </c>
      <c r="B3857" s="0" t="n">
        <v>3</v>
      </c>
      <c r="C3857" s="0" t="n">
        <v>21</v>
      </c>
      <c r="D3857" s="0" t="n">
        <v>40</v>
      </c>
    </row>
    <row r="3858" customFormat="false" ht="12.75" hidden="false" customHeight="false" outlineLevel="0" collapsed="false">
      <c r="A3858" s="3" t="n">
        <v>38890.4833680556</v>
      </c>
      <c r="B3858" s="0" t="n">
        <v>3</v>
      </c>
      <c r="C3858" s="0" t="n">
        <v>22</v>
      </c>
      <c r="D3858" s="0" t="n">
        <v>40</v>
      </c>
    </row>
    <row r="3859" customFormat="false" ht="12.75" hidden="false" customHeight="false" outlineLevel="0" collapsed="false">
      <c r="A3859" s="3" t="n">
        <v>38890.4838078704</v>
      </c>
      <c r="B3859" s="0" t="n">
        <v>4</v>
      </c>
      <c r="C3859" s="0" t="n">
        <v>21</v>
      </c>
      <c r="D3859" s="0" t="n">
        <v>40</v>
      </c>
    </row>
    <row r="3860" customFormat="false" ht="12.75" hidden="false" customHeight="false" outlineLevel="0" collapsed="false">
      <c r="A3860" s="3" t="n">
        <v>38890.4842476852</v>
      </c>
      <c r="B3860" s="0" t="n">
        <v>3</v>
      </c>
      <c r="C3860" s="0" t="n">
        <v>21</v>
      </c>
      <c r="D3860" s="0" t="n">
        <v>40</v>
      </c>
    </row>
    <row r="3861" customFormat="false" ht="12.75" hidden="false" customHeight="false" outlineLevel="0" collapsed="false">
      <c r="A3861" s="3" t="n">
        <v>38890.4846875</v>
      </c>
      <c r="B3861" s="0" t="n">
        <v>2</v>
      </c>
      <c r="C3861" s="0" t="n">
        <v>22</v>
      </c>
      <c r="D3861" s="0" t="n">
        <v>40</v>
      </c>
    </row>
    <row r="3862" customFormat="false" ht="12.75" hidden="false" customHeight="false" outlineLevel="0" collapsed="false">
      <c r="A3862" s="3" t="n">
        <v>38890.4851273148</v>
      </c>
      <c r="B3862" s="0" t="n">
        <v>3</v>
      </c>
      <c r="C3862" s="0" t="n">
        <v>20</v>
      </c>
      <c r="D3862" s="0" t="n">
        <v>40</v>
      </c>
    </row>
    <row r="3863" customFormat="false" ht="12.75" hidden="false" customHeight="false" outlineLevel="0" collapsed="false">
      <c r="A3863" s="3" t="n">
        <v>38890.4855555556</v>
      </c>
      <c r="B3863" s="0" t="n">
        <v>3</v>
      </c>
      <c r="C3863" s="0" t="n">
        <v>21</v>
      </c>
      <c r="D3863" s="0" t="n">
        <v>40</v>
      </c>
    </row>
    <row r="3864" customFormat="false" ht="12.75" hidden="false" customHeight="false" outlineLevel="0" collapsed="false">
      <c r="A3864" s="3" t="n">
        <v>38890.4859953704</v>
      </c>
      <c r="B3864" s="0" t="n">
        <v>3</v>
      </c>
      <c r="C3864" s="0" t="n">
        <v>17</v>
      </c>
      <c r="D3864" s="0" t="n">
        <v>40</v>
      </c>
    </row>
    <row r="3865" customFormat="false" ht="12.75" hidden="false" customHeight="false" outlineLevel="0" collapsed="false">
      <c r="A3865" s="3" t="n">
        <v>38890.4864351852</v>
      </c>
      <c r="B3865" s="0" t="n">
        <v>2</v>
      </c>
      <c r="C3865" s="0" t="n">
        <v>21</v>
      </c>
      <c r="D3865" s="0" t="n">
        <v>40</v>
      </c>
    </row>
    <row r="3866" customFormat="false" ht="12.75" hidden="false" customHeight="false" outlineLevel="0" collapsed="false">
      <c r="A3866" s="3" t="n">
        <v>38890.4444560185</v>
      </c>
      <c r="B3866" s="0" t="n">
        <v>1</v>
      </c>
      <c r="C3866" s="0" t="n">
        <v>0</v>
      </c>
      <c r="D3866" s="0" t="n">
        <v>41</v>
      </c>
    </row>
    <row r="3867" customFormat="false" ht="12.75" hidden="false" customHeight="false" outlineLevel="0" collapsed="false">
      <c r="A3867" s="3" t="n">
        <v>38890.4448842593</v>
      </c>
      <c r="B3867" s="0" t="n">
        <v>1</v>
      </c>
      <c r="C3867" s="0" t="n">
        <v>0</v>
      </c>
      <c r="D3867" s="0" t="n">
        <v>41</v>
      </c>
    </row>
    <row r="3868" customFormat="false" ht="12.75" hidden="false" customHeight="false" outlineLevel="0" collapsed="false">
      <c r="A3868" s="3" t="n">
        <v>38890.4453240741</v>
      </c>
      <c r="B3868" s="0" t="n">
        <v>1</v>
      </c>
      <c r="C3868" s="0" t="n">
        <v>0</v>
      </c>
      <c r="D3868" s="0" t="n">
        <v>41</v>
      </c>
    </row>
    <row r="3869" customFormat="false" ht="12.75" hidden="false" customHeight="false" outlineLevel="0" collapsed="false">
      <c r="A3869" s="3" t="n">
        <v>38890.4457638889</v>
      </c>
      <c r="B3869" s="0" t="n">
        <v>1</v>
      </c>
      <c r="C3869" s="0" t="n">
        <v>0</v>
      </c>
      <c r="D3869" s="0" t="n">
        <v>41</v>
      </c>
    </row>
    <row r="3870" customFormat="false" ht="12.75" hidden="false" customHeight="false" outlineLevel="0" collapsed="false">
      <c r="A3870" s="3" t="n">
        <v>38890.4462037037</v>
      </c>
      <c r="B3870" s="0" t="n">
        <v>1</v>
      </c>
      <c r="C3870" s="0" t="n">
        <v>0</v>
      </c>
      <c r="D3870" s="0" t="n">
        <v>41</v>
      </c>
    </row>
    <row r="3871" customFormat="false" ht="12.75" hidden="false" customHeight="false" outlineLevel="0" collapsed="false">
      <c r="A3871" s="3" t="n">
        <v>38890.4466435185</v>
      </c>
      <c r="B3871" s="0" t="n">
        <v>1</v>
      </c>
      <c r="C3871" s="0" t="n">
        <v>0</v>
      </c>
      <c r="D3871" s="0" t="n">
        <v>41</v>
      </c>
    </row>
    <row r="3872" customFormat="false" ht="12.75" hidden="false" customHeight="false" outlineLevel="0" collapsed="false">
      <c r="A3872" s="3" t="n">
        <v>38890.4470717593</v>
      </c>
      <c r="B3872" s="0" t="n">
        <v>1</v>
      </c>
      <c r="C3872" s="0" t="n">
        <v>0</v>
      </c>
      <c r="D3872" s="0" t="n">
        <v>41</v>
      </c>
    </row>
    <row r="3873" customFormat="false" ht="12.75" hidden="false" customHeight="false" outlineLevel="0" collapsed="false">
      <c r="A3873" s="3" t="n">
        <v>38890.4475115741</v>
      </c>
      <c r="B3873" s="0" t="n">
        <v>1</v>
      </c>
      <c r="C3873" s="0" t="n">
        <v>0</v>
      </c>
      <c r="D3873" s="0" t="n">
        <v>41</v>
      </c>
    </row>
    <row r="3874" customFormat="false" ht="12.75" hidden="false" customHeight="false" outlineLevel="0" collapsed="false">
      <c r="A3874" s="3" t="n">
        <v>38890.4479513889</v>
      </c>
      <c r="B3874" s="0" t="n">
        <v>1</v>
      </c>
      <c r="C3874" s="0" t="n">
        <v>0</v>
      </c>
      <c r="D3874" s="0" t="n">
        <v>41</v>
      </c>
    </row>
    <row r="3875" customFormat="false" ht="12.75" hidden="false" customHeight="false" outlineLevel="0" collapsed="false">
      <c r="A3875" s="3" t="n">
        <v>38890.4483912037</v>
      </c>
      <c r="B3875" s="0" t="n">
        <v>1</v>
      </c>
      <c r="C3875" s="0" t="n">
        <v>0</v>
      </c>
      <c r="D3875" s="0" t="n">
        <v>41</v>
      </c>
    </row>
    <row r="3876" customFormat="false" ht="12.75" hidden="false" customHeight="false" outlineLevel="0" collapsed="false">
      <c r="A3876" s="3" t="n">
        <v>38890.4488310185</v>
      </c>
      <c r="B3876" s="0" t="n">
        <v>1</v>
      </c>
      <c r="C3876" s="0" t="n">
        <v>0</v>
      </c>
      <c r="D3876" s="0" t="n">
        <v>41</v>
      </c>
    </row>
    <row r="3877" customFormat="false" ht="12.75" hidden="false" customHeight="false" outlineLevel="0" collapsed="false">
      <c r="A3877" s="3" t="n">
        <v>38890.4492708333</v>
      </c>
      <c r="B3877" s="0" t="n">
        <v>1</v>
      </c>
      <c r="C3877" s="0" t="n">
        <v>0</v>
      </c>
      <c r="D3877" s="0" t="n">
        <v>41</v>
      </c>
    </row>
    <row r="3878" customFormat="false" ht="12.75" hidden="false" customHeight="false" outlineLevel="0" collapsed="false">
      <c r="A3878" s="3" t="n">
        <v>38890.4496990741</v>
      </c>
      <c r="B3878" s="0" t="n">
        <v>1</v>
      </c>
      <c r="C3878" s="0" t="n">
        <v>0</v>
      </c>
      <c r="D3878" s="0" t="n">
        <v>41</v>
      </c>
    </row>
    <row r="3879" customFormat="false" ht="12.75" hidden="false" customHeight="false" outlineLevel="0" collapsed="false">
      <c r="A3879" s="3" t="n">
        <v>38890.4501388889</v>
      </c>
      <c r="B3879" s="0" t="n">
        <v>1</v>
      </c>
      <c r="C3879" s="0" t="n">
        <v>0</v>
      </c>
      <c r="D3879" s="0" t="n">
        <v>41</v>
      </c>
    </row>
    <row r="3880" customFormat="false" ht="12.75" hidden="false" customHeight="false" outlineLevel="0" collapsed="false">
      <c r="A3880" s="3" t="n">
        <v>38890.4505787037</v>
      </c>
      <c r="B3880" s="0" t="n">
        <v>1</v>
      </c>
      <c r="C3880" s="0" t="n">
        <v>0</v>
      </c>
      <c r="D3880" s="0" t="n">
        <v>41</v>
      </c>
    </row>
    <row r="3881" customFormat="false" ht="12.75" hidden="false" customHeight="false" outlineLevel="0" collapsed="false">
      <c r="A3881" s="3" t="n">
        <v>38890.4510185185</v>
      </c>
      <c r="B3881" s="0" t="n">
        <v>1</v>
      </c>
      <c r="C3881" s="0" t="n">
        <v>0</v>
      </c>
      <c r="D3881" s="0" t="n">
        <v>41</v>
      </c>
    </row>
    <row r="3882" customFormat="false" ht="12.75" hidden="false" customHeight="false" outlineLevel="0" collapsed="false">
      <c r="A3882" s="3" t="n">
        <v>38890.4514467593</v>
      </c>
      <c r="B3882" s="0" t="n">
        <v>1</v>
      </c>
      <c r="C3882" s="0" t="n">
        <v>0</v>
      </c>
      <c r="D3882" s="0" t="n">
        <v>41</v>
      </c>
    </row>
    <row r="3883" customFormat="false" ht="12.75" hidden="false" customHeight="false" outlineLevel="0" collapsed="false">
      <c r="A3883" s="3" t="n">
        <v>38890.4518865741</v>
      </c>
      <c r="B3883" s="0" t="n">
        <v>1</v>
      </c>
      <c r="C3883" s="0" t="n">
        <v>0</v>
      </c>
      <c r="D3883" s="0" t="n">
        <v>41</v>
      </c>
    </row>
    <row r="3884" customFormat="false" ht="12.75" hidden="false" customHeight="false" outlineLevel="0" collapsed="false">
      <c r="A3884" s="3" t="n">
        <v>38890.4523263889</v>
      </c>
      <c r="B3884" s="0" t="n">
        <v>1</v>
      </c>
      <c r="C3884" s="0" t="n">
        <v>0</v>
      </c>
      <c r="D3884" s="0" t="n">
        <v>41</v>
      </c>
    </row>
    <row r="3885" customFormat="false" ht="12.75" hidden="false" customHeight="false" outlineLevel="0" collapsed="false">
      <c r="A3885" s="3" t="n">
        <v>38890.4527662037</v>
      </c>
      <c r="B3885" s="0" t="n">
        <v>1</v>
      </c>
      <c r="C3885" s="0" t="n">
        <v>0</v>
      </c>
      <c r="D3885" s="0" t="n">
        <v>41</v>
      </c>
    </row>
    <row r="3886" customFormat="false" ht="12.75" hidden="false" customHeight="false" outlineLevel="0" collapsed="false">
      <c r="A3886" s="3" t="n">
        <v>38890.4532060185</v>
      </c>
      <c r="B3886" s="0" t="n">
        <v>1</v>
      </c>
      <c r="C3886" s="0" t="n">
        <v>0</v>
      </c>
      <c r="D3886" s="0" t="n">
        <v>41</v>
      </c>
    </row>
    <row r="3887" customFormat="false" ht="12.75" hidden="false" customHeight="false" outlineLevel="0" collapsed="false">
      <c r="A3887" s="3" t="n">
        <v>38890.4536342593</v>
      </c>
      <c r="B3887" s="0" t="n">
        <v>1</v>
      </c>
      <c r="C3887" s="0" t="n">
        <v>0</v>
      </c>
      <c r="D3887" s="0" t="n">
        <v>41</v>
      </c>
    </row>
    <row r="3888" customFormat="false" ht="12.75" hidden="false" customHeight="false" outlineLevel="0" collapsed="false">
      <c r="A3888" s="3" t="n">
        <v>38890.4540740741</v>
      </c>
      <c r="B3888" s="0" t="n">
        <v>1</v>
      </c>
      <c r="C3888" s="0" t="n">
        <v>0</v>
      </c>
      <c r="D3888" s="0" t="n">
        <v>41</v>
      </c>
    </row>
    <row r="3889" customFormat="false" ht="12.75" hidden="false" customHeight="false" outlineLevel="0" collapsed="false">
      <c r="A3889" s="3" t="n">
        <v>38890.4545138889</v>
      </c>
      <c r="B3889" s="0" t="n">
        <v>1</v>
      </c>
      <c r="C3889" s="0" t="n">
        <v>0</v>
      </c>
      <c r="D3889" s="0" t="n">
        <v>41</v>
      </c>
    </row>
    <row r="3890" customFormat="false" ht="12.75" hidden="false" customHeight="false" outlineLevel="0" collapsed="false">
      <c r="A3890" s="3" t="n">
        <v>38890.4549537037</v>
      </c>
      <c r="B3890" s="0" t="n">
        <v>1</v>
      </c>
      <c r="C3890" s="0" t="n">
        <v>0</v>
      </c>
      <c r="D3890" s="0" t="n">
        <v>41</v>
      </c>
    </row>
    <row r="3891" customFormat="false" ht="12.75" hidden="false" customHeight="false" outlineLevel="0" collapsed="false">
      <c r="A3891" s="3" t="n">
        <v>38890.4553935185</v>
      </c>
      <c r="B3891" s="0" t="n">
        <v>1</v>
      </c>
      <c r="C3891" s="0" t="n">
        <v>0</v>
      </c>
      <c r="D3891" s="0" t="n">
        <v>41</v>
      </c>
    </row>
    <row r="3892" customFormat="false" ht="12.75" hidden="false" customHeight="false" outlineLevel="0" collapsed="false">
      <c r="A3892" s="3" t="n">
        <v>38890.4558217593</v>
      </c>
      <c r="B3892" s="0" t="n">
        <v>1</v>
      </c>
      <c r="C3892" s="0" t="n">
        <v>0</v>
      </c>
      <c r="D3892" s="0" t="n">
        <v>41</v>
      </c>
    </row>
    <row r="3893" customFormat="false" ht="12.75" hidden="false" customHeight="false" outlineLevel="0" collapsed="false">
      <c r="A3893" s="3" t="n">
        <v>38890.4562615741</v>
      </c>
      <c r="B3893" s="0" t="n">
        <v>1</v>
      </c>
      <c r="C3893" s="0" t="n">
        <v>0</v>
      </c>
      <c r="D3893" s="0" t="n">
        <v>41</v>
      </c>
    </row>
    <row r="3894" customFormat="false" ht="12.75" hidden="false" customHeight="false" outlineLevel="0" collapsed="false">
      <c r="A3894" s="3" t="n">
        <v>38890.4567013889</v>
      </c>
      <c r="B3894" s="0" t="n">
        <v>1</v>
      </c>
      <c r="C3894" s="0" t="n">
        <v>0</v>
      </c>
      <c r="D3894" s="0" t="n">
        <v>41</v>
      </c>
    </row>
    <row r="3895" customFormat="false" ht="12.75" hidden="false" customHeight="false" outlineLevel="0" collapsed="false">
      <c r="A3895" s="3" t="n">
        <v>38890.4571412037</v>
      </c>
      <c r="B3895" s="0" t="n">
        <v>1</v>
      </c>
      <c r="C3895" s="0" t="n">
        <v>0</v>
      </c>
      <c r="D3895" s="0" t="n">
        <v>41</v>
      </c>
    </row>
    <row r="3896" customFormat="false" ht="12.75" hidden="false" customHeight="false" outlineLevel="0" collapsed="false">
      <c r="A3896" s="3" t="n">
        <v>38890.4575810185</v>
      </c>
      <c r="B3896" s="0" t="n">
        <v>1</v>
      </c>
      <c r="C3896" s="0" t="n">
        <v>0</v>
      </c>
      <c r="D3896" s="0" t="n">
        <v>41</v>
      </c>
    </row>
    <row r="3897" customFormat="false" ht="12.75" hidden="false" customHeight="false" outlineLevel="0" collapsed="false">
      <c r="A3897" s="3" t="n">
        <v>38890.4580092593</v>
      </c>
      <c r="B3897" s="0" t="n">
        <v>1</v>
      </c>
      <c r="C3897" s="0" t="n">
        <v>0</v>
      </c>
      <c r="D3897" s="0" t="n">
        <v>41</v>
      </c>
    </row>
    <row r="3898" customFormat="false" ht="12.75" hidden="false" customHeight="false" outlineLevel="0" collapsed="false">
      <c r="A3898" s="3" t="n">
        <v>38890.4584490741</v>
      </c>
      <c r="B3898" s="0" t="n">
        <v>1</v>
      </c>
      <c r="C3898" s="0" t="n">
        <v>0</v>
      </c>
      <c r="D3898" s="0" t="n">
        <v>41</v>
      </c>
    </row>
    <row r="3899" customFormat="false" ht="12.75" hidden="false" customHeight="false" outlineLevel="0" collapsed="false">
      <c r="A3899" s="3" t="n">
        <v>38890.4588888889</v>
      </c>
      <c r="B3899" s="0" t="n">
        <v>1</v>
      </c>
      <c r="C3899" s="0" t="n">
        <v>0</v>
      </c>
      <c r="D3899" s="0" t="n">
        <v>41</v>
      </c>
    </row>
    <row r="3900" customFormat="false" ht="12.75" hidden="false" customHeight="false" outlineLevel="0" collapsed="false">
      <c r="A3900" s="3" t="n">
        <v>38890.4593287037</v>
      </c>
      <c r="B3900" s="0" t="n">
        <v>1</v>
      </c>
      <c r="C3900" s="0" t="n">
        <v>0</v>
      </c>
      <c r="D3900" s="0" t="n">
        <v>41</v>
      </c>
    </row>
    <row r="3901" customFormat="false" ht="12.75" hidden="false" customHeight="false" outlineLevel="0" collapsed="false">
      <c r="A3901" s="3" t="n">
        <v>38890.4597569444</v>
      </c>
      <c r="B3901" s="0" t="n">
        <v>1</v>
      </c>
      <c r="C3901" s="0" t="n">
        <v>0</v>
      </c>
      <c r="D3901" s="0" t="n">
        <v>41</v>
      </c>
    </row>
    <row r="3902" customFormat="false" ht="12.75" hidden="false" customHeight="false" outlineLevel="0" collapsed="false">
      <c r="A3902" s="3" t="n">
        <v>38890.4601967593</v>
      </c>
      <c r="B3902" s="0" t="n">
        <v>1</v>
      </c>
      <c r="C3902" s="0" t="n">
        <v>0</v>
      </c>
      <c r="D3902" s="0" t="n">
        <v>41</v>
      </c>
    </row>
    <row r="3903" customFormat="false" ht="12.75" hidden="false" customHeight="false" outlineLevel="0" collapsed="false">
      <c r="A3903" s="3" t="n">
        <v>38890.4606365741</v>
      </c>
      <c r="B3903" s="0" t="n">
        <v>1</v>
      </c>
      <c r="C3903" s="0" t="n">
        <v>0</v>
      </c>
      <c r="D3903" s="0" t="n">
        <v>41</v>
      </c>
    </row>
    <row r="3904" customFormat="false" ht="12.75" hidden="false" customHeight="false" outlineLevel="0" collapsed="false">
      <c r="A3904" s="3" t="n">
        <v>38890.4610763889</v>
      </c>
      <c r="B3904" s="0" t="n">
        <v>1</v>
      </c>
      <c r="C3904" s="0" t="n">
        <v>0</v>
      </c>
      <c r="D3904" s="0" t="n">
        <v>41</v>
      </c>
    </row>
    <row r="3905" customFormat="false" ht="12.75" hidden="false" customHeight="false" outlineLevel="0" collapsed="false">
      <c r="A3905" s="3" t="n">
        <v>38890.4615162037</v>
      </c>
      <c r="B3905" s="0" t="n">
        <v>1</v>
      </c>
      <c r="C3905" s="0" t="n">
        <v>0</v>
      </c>
      <c r="D3905" s="0" t="n">
        <v>41</v>
      </c>
    </row>
    <row r="3906" customFormat="false" ht="12.75" hidden="false" customHeight="false" outlineLevel="0" collapsed="false">
      <c r="A3906" s="3" t="n">
        <v>38890.4619444445</v>
      </c>
      <c r="B3906" s="0" t="n">
        <v>1</v>
      </c>
      <c r="C3906" s="0" t="n">
        <v>0</v>
      </c>
      <c r="D3906" s="0" t="n">
        <v>41</v>
      </c>
    </row>
    <row r="3907" customFormat="false" ht="12.75" hidden="false" customHeight="false" outlineLevel="0" collapsed="false">
      <c r="A3907" s="3" t="n">
        <v>38890.4623842593</v>
      </c>
      <c r="B3907" s="0" t="n">
        <v>1</v>
      </c>
      <c r="C3907" s="0" t="n">
        <v>0</v>
      </c>
      <c r="D3907" s="0" t="n">
        <v>41</v>
      </c>
    </row>
    <row r="3908" customFormat="false" ht="12.75" hidden="false" customHeight="false" outlineLevel="0" collapsed="false">
      <c r="A3908" s="3" t="n">
        <v>38890.4628240741</v>
      </c>
      <c r="B3908" s="0" t="n">
        <v>1</v>
      </c>
      <c r="C3908" s="0" t="n">
        <v>0</v>
      </c>
      <c r="D3908" s="0" t="n">
        <v>41</v>
      </c>
    </row>
    <row r="3909" customFormat="false" ht="12.75" hidden="false" customHeight="false" outlineLevel="0" collapsed="false">
      <c r="A3909" s="3" t="n">
        <v>38890.4632638889</v>
      </c>
      <c r="B3909" s="0" t="n">
        <v>1</v>
      </c>
      <c r="C3909" s="0" t="n">
        <v>0</v>
      </c>
      <c r="D3909" s="0" t="n">
        <v>41</v>
      </c>
    </row>
    <row r="3910" customFormat="false" ht="12.75" hidden="false" customHeight="false" outlineLevel="0" collapsed="false">
      <c r="A3910" s="3" t="n">
        <v>38890.4637037037</v>
      </c>
      <c r="B3910" s="0" t="n">
        <v>1</v>
      </c>
      <c r="C3910" s="0" t="n">
        <v>0</v>
      </c>
      <c r="D3910" s="0" t="n">
        <v>41</v>
      </c>
    </row>
    <row r="3911" customFormat="false" ht="12.75" hidden="false" customHeight="false" outlineLevel="0" collapsed="false">
      <c r="A3911" s="3" t="n">
        <v>38890.4641319444</v>
      </c>
      <c r="B3911" s="0" t="n">
        <v>1</v>
      </c>
      <c r="C3911" s="0" t="n">
        <v>0</v>
      </c>
      <c r="D3911" s="0" t="n">
        <v>41</v>
      </c>
    </row>
    <row r="3912" customFormat="false" ht="12.75" hidden="false" customHeight="false" outlineLevel="0" collapsed="false">
      <c r="A3912" s="3" t="n">
        <v>38890.4645717593</v>
      </c>
      <c r="B3912" s="0" t="n">
        <v>1</v>
      </c>
      <c r="C3912" s="0" t="n">
        <v>0</v>
      </c>
      <c r="D3912" s="0" t="n">
        <v>41</v>
      </c>
    </row>
    <row r="3913" customFormat="false" ht="12.75" hidden="false" customHeight="false" outlineLevel="0" collapsed="false">
      <c r="A3913" s="3" t="n">
        <v>38890.4650115741</v>
      </c>
      <c r="B3913" s="0" t="n">
        <v>1</v>
      </c>
      <c r="C3913" s="0" t="n">
        <v>0</v>
      </c>
      <c r="D3913" s="0" t="n">
        <v>41</v>
      </c>
    </row>
    <row r="3914" customFormat="false" ht="12.75" hidden="false" customHeight="false" outlineLevel="0" collapsed="false">
      <c r="A3914" s="3" t="n">
        <v>38890.4654513889</v>
      </c>
      <c r="B3914" s="0" t="n">
        <v>1</v>
      </c>
      <c r="C3914" s="0" t="n">
        <v>0</v>
      </c>
      <c r="D3914" s="0" t="n">
        <v>41</v>
      </c>
    </row>
    <row r="3915" customFormat="false" ht="12.75" hidden="false" customHeight="false" outlineLevel="0" collapsed="false">
      <c r="A3915" s="3" t="n">
        <v>38890.4658912037</v>
      </c>
      <c r="B3915" s="0" t="n">
        <v>1</v>
      </c>
      <c r="C3915" s="0" t="n">
        <v>0</v>
      </c>
      <c r="D3915" s="0" t="n">
        <v>41</v>
      </c>
    </row>
    <row r="3916" customFormat="false" ht="12.75" hidden="false" customHeight="false" outlineLevel="0" collapsed="false">
      <c r="A3916" s="3" t="n">
        <v>38890.4663194444</v>
      </c>
      <c r="B3916" s="0" t="n">
        <v>1</v>
      </c>
      <c r="C3916" s="0" t="n">
        <v>0</v>
      </c>
      <c r="D3916" s="0" t="n">
        <v>41</v>
      </c>
    </row>
    <row r="3917" customFormat="false" ht="12.75" hidden="false" customHeight="false" outlineLevel="0" collapsed="false">
      <c r="A3917" s="3" t="n">
        <v>38890.4667592593</v>
      </c>
      <c r="B3917" s="0" t="n">
        <v>1</v>
      </c>
      <c r="C3917" s="0" t="n">
        <v>0</v>
      </c>
      <c r="D3917" s="0" t="n">
        <v>41</v>
      </c>
    </row>
    <row r="3918" customFormat="false" ht="12.75" hidden="false" customHeight="false" outlineLevel="0" collapsed="false">
      <c r="A3918" s="3" t="n">
        <v>38890.4671990741</v>
      </c>
      <c r="B3918" s="0" t="n">
        <v>1</v>
      </c>
      <c r="C3918" s="0" t="n">
        <v>0</v>
      </c>
      <c r="D3918" s="0" t="n">
        <v>41</v>
      </c>
    </row>
    <row r="3919" customFormat="false" ht="12.75" hidden="false" customHeight="false" outlineLevel="0" collapsed="false">
      <c r="A3919" s="3" t="n">
        <v>38890.4676388889</v>
      </c>
      <c r="B3919" s="0" t="n">
        <v>1</v>
      </c>
      <c r="C3919" s="0" t="n">
        <v>0</v>
      </c>
      <c r="D3919" s="0" t="n">
        <v>41</v>
      </c>
    </row>
    <row r="3920" customFormat="false" ht="12.75" hidden="false" customHeight="false" outlineLevel="0" collapsed="false">
      <c r="A3920" s="3" t="n">
        <v>38890.4680787037</v>
      </c>
      <c r="B3920" s="0" t="n">
        <v>1</v>
      </c>
      <c r="C3920" s="0" t="n">
        <v>0</v>
      </c>
      <c r="D3920" s="0" t="n">
        <v>41</v>
      </c>
    </row>
    <row r="3921" customFormat="false" ht="12.75" hidden="false" customHeight="false" outlineLevel="0" collapsed="false">
      <c r="A3921" s="3" t="n">
        <v>38890.4685069444</v>
      </c>
      <c r="B3921" s="0" t="n">
        <v>1</v>
      </c>
      <c r="C3921" s="0" t="n">
        <v>0</v>
      </c>
      <c r="D3921" s="0" t="n">
        <v>41</v>
      </c>
    </row>
    <row r="3922" customFormat="false" ht="12.75" hidden="false" customHeight="false" outlineLevel="0" collapsed="false">
      <c r="A3922" s="3" t="n">
        <v>38890.4689467593</v>
      </c>
      <c r="B3922" s="0" t="n">
        <v>1</v>
      </c>
      <c r="C3922" s="0" t="n">
        <v>0</v>
      </c>
      <c r="D3922" s="0" t="n">
        <v>41</v>
      </c>
    </row>
    <row r="3923" customFormat="false" ht="12.75" hidden="false" customHeight="false" outlineLevel="0" collapsed="false">
      <c r="A3923" s="3" t="n">
        <v>38890.4693865741</v>
      </c>
      <c r="B3923" s="0" t="n">
        <v>1</v>
      </c>
      <c r="C3923" s="0" t="n">
        <v>0</v>
      </c>
      <c r="D3923" s="0" t="n">
        <v>41</v>
      </c>
    </row>
    <row r="3924" customFormat="false" ht="12.75" hidden="false" customHeight="false" outlineLevel="0" collapsed="false">
      <c r="A3924" s="3" t="n">
        <v>38890.4698263889</v>
      </c>
      <c r="B3924" s="0" t="n">
        <v>1</v>
      </c>
      <c r="C3924" s="0" t="n">
        <v>0</v>
      </c>
      <c r="D3924" s="0" t="n">
        <v>41</v>
      </c>
    </row>
    <row r="3925" customFormat="false" ht="12.75" hidden="false" customHeight="false" outlineLevel="0" collapsed="false">
      <c r="A3925" s="3" t="n">
        <v>38890.4702662037</v>
      </c>
      <c r="B3925" s="0" t="n">
        <v>1</v>
      </c>
      <c r="C3925" s="0" t="n">
        <v>0</v>
      </c>
      <c r="D3925" s="0" t="n">
        <v>41</v>
      </c>
    </row>
    <row r="3926" customFormat="false" ht="12.75" hidden="false" customHeight="false" outlineLevel="0" collapsed="false">
      <c r="A3926" s="3" t="n">
        <v>38890.4706944445</v>
      </c>
      <c r="B3926" s="0" t="n">
        <v>1</v>
      </c>
      <c r="C3926" s="0" t="n">
        <v>0</v>
      </c>
      <c r="D3926" s="0" t="n">
        <v>41</v>
      </c>
    </row>
    <row r="3927" customFormat="false" ht="12.75" hidden="false" customHeight="false" outlineLevel="0" collapsed="false">
      <c r="A3927" s="3" t="n">
        <v>38890.4711342593</v>
      </c>
      <c r="B3927" s="0" t="n">
        <v>1</v>
      </c>
      <c r="C3927" s="0" t="n">
        <v>0</v>
      </c>
      <c r="D3927" s="0" t="n">
        <v>41</v>
      </c>
    </row>
    <row r="3928" customFormat="false" ht="12.75" hidden="false" customHeight="false" outlineLevel="0" collapsed="false">
      <c r="A3928" s="3" t="n">
        <v>38890.4715740741</v>
      </c>
      <c r="B3928" s="0" t="n">
        <v>1</v>
      </c>
      <c r="C3928" s="0" t="n">
        <v>0</v>
      </c>
      <c r="D3928" s="0" t="n">
        <v>41</v>
      </c>
    </row>
    <row r="3929" customFormat="false" ht="12.75" hidden="false" customHeight="false" outlineLevel="0" collapsed="false">
      <c r="A3929" s="3" t="n">
        <v>38890.4720138889</v>
      </c>
      <c r="B3929" s="0" t="n">
        <v>1</v>
      </c>
      <c r="C3929" s="0" t="n">
        <v>0</v>
      </c>
      <c r="D3929" s="0" t="n">
        <v>41</v>
      </c>
    </row>
    <row r="3930" customFormat="false" ht="12.75" hidden="false" customHeight="false" outlineLevel="0" collapsed="false">
      <c r="A3930" s="3" t="n">
        <v>38890.4724537037</v>
      </c>
      <c r="B3930" s="0" t="n">
        <v>1</v>
      </c>
      <c r="C3930" s="0" t="n">
        <v>0</v>
      </c>
      <c r="D3930" s="0" t="n">
        <v>41</v>
      </c>
    </row>
    <row r="3931" customFormat="false" ht="12.75" hidden="false" customHeight="false" outlineLevel="0" collapsed="false">
      <c r="A3931" s="3" t="n">
        <v>38890.4728819444</v>
      </c>
      <c r="B3931" s="0" t="n">
        <v>1</v>
      </c>
      <c r="C3931" s="0" t="n">
        <v>0</v>
      </c>
      <c r="D3931" s="0" t="n">
        <v>41</v>
      </c>
    </row>
    <row r="3932" customFormat="false" ht="12.75" hidden="false" customHeight="false" outlineLevel="0" collapsed="false">
      <c r="A3932" s="3" t="n">
        <v>38890.4733217593</v>
      </c>
      <c r="B3932" s="0" t="n">
        <v>1</v>
      </c>
      <c r="C3932" s="0" t="n">
        <v>0</v>
      </c>
      <c r="D3932" s="0" t="n">
        <v>41</v>
      </c>
    </row>
    <row r="3933" customFormat="false" ht="12.75" hidden="false" customHeight="false" outlineLevel="0" collapsed="false">
      <c r="A3933" s="3" t="n">
        <v>38890.4737615741</v>
      </c>
      <c r="B3933" s="0" t="n">
        <v>1</v>
      </c>
      <c r="C3933" s="0" t="n">
        <v>0</v>
      </c>
      <c r="D3933" s="0" t="n">
        <v>41</v>
      </c>
    </row>
    <row r="3934" customFormat="false" ht="12.75" hidden="false" customHeight="false" outlineLevel="0" collapsed="false">
      <c r="A3934" s="3" t="n">
        <v>38890.4742013889</v>
      </c>
      <c r="B3934" s="0" t="n">
        <v>1</v>
      </c>
      <c r="C3934" s="0" t="n">
        <v>0</v>
      </c>
      <c r="D3934" s="0" t="n">
        <v>41</v>
      </c>
    </row>
    <row r="3935" customFormat="false" ht="12.75" hidden="false" customHeight="false" outlineLevel="0" collapsed="false">
      <c r="A3935" s="3" t="n">
        <v>38890.4746412037</v>
      </c>
      <c r="B3935" s="0" t="n">
        <v>1</v>
      </c>
      <c r="C3935" s="0" t="n">
        <v>0</v>
      </c>
      <c r="D3935" s="0" t="n">
        <v>41</v>
      </c>
    </row>
    <row r="3936" customFormat="false" ht="12.75" hidden="false" customHeight="false" outlineLevel="0" collapsed="false">
      <c r="A3936" s="3" t="n">
        <v>38890.4750694444</v>
      </c>
      <c r="B3936" s="0" t="n">
        <v>1</v>
      </c>
      <c r="C3936" s="0" t="n">
        <v>0</v>
      </c>
      <c r="D3936" s="0" t="n">
        <v>41</v>
      </c>
    </row>
    <row r="3937" customFormat="false" ht="12.75" hidden="false" customHeight="false" outlineLevel="0" collapsed="false">
      <c r="A3937" s="3" t="n">
        <v>38890.4755092593</v>
      </c>
      <c r="B3937" s="0" t="n">
        <v>1</v>
      </c>
      <c r="C3937" s="0" t="n">
        <v>0</v>
      </c>
      <c r="D3937" s="0" t="n">
        <v>41</v>
      </c>
    </row>
    <row r="3938" customFormat="false" ht="12.75" hidden="false" customHeight="false" outlineLevel="0" collapsed="false">
      <c r="A3938" s="3" t="n">
        <v>38890.4759490741</v>
      </c>
      <c r="B3938" s="0" t="n">
        <v>1</v>
      </c>
      <c r="C3938" s="0" t="n">
        <v>0</v>
      </c>
      <c r="D3938" s="0" t="n">
        <v>41</v>
      </c>
    </row>
    <row r="3939" customFormat="false" ht="12.75" hidden="false" customHeight="false" outlineLevel="0" collapsed="false">
      <c r="A3939" s="3" t="n">
        <v>38890.4763888889</v>
      </c>
      <c r="B3939" s="0" t="n">
        <v>1</v>
      </c>
      <c r="C3939" s="0" t="n">
        <v>0</v>
      </c>
      <c r="D3939" s="0" t="n">
        <v>41</v>
      </c>
    </row>
    <row r="3940" customFormat="false" ht="12.75" hidden="false" customHeight="false" outlineLevel="0" collapsed="false">
      <c r="A3940" s="3" t="n">
        <v>38890.4768171296</v>
      </c>
      <c r="B3940" s="0" t="n">
        <v>1</v>
      </c>
      <c r="C3940" s="0" t="n">
        <v>0</v>
      </c>
      <c r="D3940" s="0" t="n">
        <v>41</v>
      </c>
    </row>
    <row r="3941" customFormat="false" ht="12.75" hidden="false" customHeight="false" outlineLevel="0" collapsed="false">
      <c r="A3941" s="3" t="n">
        <v>38890.4772569445</v>
      </c>
      <c r="B3941" s="0" t="n">
        <v>1</v>
      </c>
      <c r="C3941" s="0" t="n">
        <v>2</v>
      </c>
      <c r="D3941" s="0" t="n">
        <v>41</v>
      </c>
    </row>
    <row r="3942" customFormat="false" ht="12.75" hidden="false" customHeight="false" outlineLevel="0" collapsed="false">
      <c r="A3942" s="3" t="n">
        <v>38890.4776967593</v>
      </c>
      <c r="B3942" s="0" t="n">
        <v>2</v>
      </c>
      <c r="C3942" s="0" t="n">
        <v>2</v>
      </c>
      <c r="D3942" s="0" t="n">
        <v>41</v>
      </c>
    </row>
    <row r="3943" customFormat="false" ht="12.75" hidden="false" customHeight="false" outlineLevel="0" collapsed="false">
      <c r="A3943" s="3" t="n">
        <v>38890.4781365741</v>
      </c>
      <c r="B3943" s="0" t="n">
        <v>2</v>
      </c>
      <c r="C3943" s="0" t="n">
        <v>2</v>
      </c>
      <c r="D3943" s="0" t="n">
        <v>41</v>
      </c>
    </row>
    <row r="3944" customFormat="false" ht="12.75" hidden="false" customHeight="false" outlineLevel="0" collapsed="false">
      <c r="A3944" s="3" t="n">
        <v>38890.4785763889</v>
      </c>
      <c r="B3944" s="0" t="n">
        <v>1</v>
      </c>
      <c r="C3944" s="0" t="n">
        <v>3</v>
      </c>
      <c r="D3944" s="0" t="n">
        <v>41</v>
      </c>
    </row>
    <row r="3945" customFormat="false" ht="12.75" hidden="false" customHeight="false" outlineLevel="0" collapsed="false">
      <c r="A3945" s="3" t="n">
        <v>38890.4790162037</v>
      </c>
      <c r="B3945" s="0" t="n">
        <v>2</v>
      </c>
      <c r="C3945" s="0" t="n">
        <v>9</v>
      </c>
      <c r="D3945" s="0" t="n">
        <v>41</v>
      </c>
    </row>
    <row r="3946" customFormat="false" ht="12.75" hidden="false" customHeight="false" outlineLevel="0" collapsed="false">
      <c r="A3946" s="3" t="n">
        <v>38890.4794444444</v>
      </c>
      <c r="B3946" s="0" t="n">
        <v>2</v>
      </c>
      <c r="C3946" s="0" t="n">
        <v>10</v>
      </c>
      <c r="D3946" s="0" t="n">
        <v>41</v>
      </c>
    </row>
    <row r="3947" customFormat="false" ht="12.75" hidden="false" customHeight="false" outlineLevel="0" collapsed="false">
      <c r="A3947" s="3" t="n">
        <v>38890.4798842593</v>
      </c>
      <c r="B3947" s="0" t="n">
        <v>2</v>
      </c>
      <c r="C3947" s="0" t="n">
        <v>10</v>
      </c>
      <c r="D3947" s="0" t="n">
        <v>41</v>
      </c>
    </row>
    <row r="3948" customFormat="false" ht="12.75" hidden="false" customHeight="false" outlineLevel="0" collapsed="false">
      <c r="A3948" s="3" t="n">
        <v>38890.4803240741</v>
      </c>
      <c r="B3948" s="0" t="n">
        <v>2</v>
      </c>
      <c r="C3948" s="0" t="n">
        <v>10</v>
      </c>
      <c r="D3948" s="0" t="n">
        <v>41</v>
      </c>
    </row>
    <row r="3949" customFormat="false" ht="12.75" hidden="false" customHeight="false" outlineLevel="0" collapsed="false">
      <c r="A3949" s="3" t="n">
        <v>38890.4807638889</v>
      </c>
      <c r="B3949" s="0" t="n">
        <v>2</v>
      </c>
      <c r="C3949" s="0" t="n">
        <v>10</v>
      </c>
      <c r="D3949" s="0" t="n">
        <v>41</v>
      </c>
    </row>
    <row r="3950" customFormat="false" ht="12.75" hidden="false" customHeight="false" outlineLevel="0" collapsed="false">
      <c r="A3950" s="3" t="n">
        <v>38890.4812037037</v>
      </c>
      <c r="B3950" s="0" t="n">
        <v>2</v>
      </c>
      <c r="C3950" s="0" t="n">
        <v>13</v>
      </c>
      <c r="D3950" s="0" t="n">
        <v>41</v>
      </c>
    </row>
    <row r="3951" customFormat="false" ht="12.75" hidden="false" customHeight="false" outlineLevel="0" collapsed="false">
      <c r="A3951" s="3" t="n">
        <v>38890.4816319444</v>
      </c>
      <c r="B3951" s="0" t="n">
        <v>2</v>
      </c>
      <c r="C3951" s="0" t="n">
        <v>10</v>
      </c>
      <c r="D3951" s="0" t="n">
        <v>41</v>
      </c>
    </row>
    <row r="3952" customFormat="false" ht="12.75" hidden="false" customHeight="false" outlineLevel="0" collapsed="false">
      <c r="A3952" s="3" t="n">
        <v>38890.4820717593</v>
      </c>
      <c r="B3952" s="0" t="n">
        <v>3</v>
      </c>
      <c r="C3952" s="0" t="n">
        <v>12</v>
      </c>
      <c r="D3952" s="0" t="n">
        <v>41</v>
      </c>
    </row>
    <row r="3953" customFormat="false" ht="12.75" hidden="false" customHeight="false" outlineLevel="0" collapsed="false">
      <c r="A3953" s="3" t="n">
        <v>38890.4825115741</v>
      </c>
      <c r="B3953" s="0" t="n">
        <v>2</v>
      </c>
      <c r="C3953" s="0" t="n">
        <v>12</v>
      </c>
      <c r="D3953" s="0" t="n">
        <v>41</v>
      </c>
    </row>
    <row r="3954" customFormat="false" ht="12.75" hidden="false" customHeight="false" outlineLevel="0" collapsed="false">
      <c r="A3954" s="3" t="n">
        <v>38890.4829513889</v>
      </c>
      <c r="B3954" s="0" t="n">
        <v>3</v>
      </c>
      <c r="C3954" s="0" t="n">
        <v>11</v>
      </c>
      <c r="D3954" s="0" t="n">
        <v>41</v>
      </c>
    </row>
    <row r="3955" customFormat="false" ht="12.75" hidden="false" customHeight="false" outlineLevel="0" collapsed="false">
      <c r="A3955" s="3" t="n">
        <v>38890.4833796296</v>
      </c>
      <c r="B3955" s="0" t="n">
        <v>2</v>
      </c>
      <c r="C3955" s="0" t="n">
        <v>13</v>
      </c>
      <c r="D3955" s="0" t="n">
        <v>41</v>
      </c>
    </row>
    <row r="3956" customFormat="false" ht="12.75" hidden="false" customHeight="false" outlineLevel="0" collapsed="false">
      <c r="A3956" s="3" t="n">
        <v>38890.4838194444</v>
      </c>
      <c r="B3956" s="0" t="n">
        <v>2</v>
      </c>
      <c r="C3956" s="0" t="n">
        <v>12</v>
      </c>
      <c r="D3956" s="0" t="n">
        <v>41</v>
      </c>
    </row>
    <row r="3957" customFormat="false" ht="12.75" hidden="false" customHeight="false" outlineLevel="0" collapsed="false">
      <c r="A3957" s="3" t="n">
        <v>38890.4842592593</v>
      </c>
      <c r="B3957" s="0" t="n">
        <v>2</v>
      </c>
      <c r="C3957" s="0" t="n">
        <v>13</v>
      </c>
      <c r="D3957" s="0" t="n">
        <v>41</v>
      </c>
    </row>
    <row r="3958" customFormat="false" ht="12.75" hidden="false" customHeight="false" outlineLevel="0" collapsed="false">
      <c r="A3958" s="3" t="n">
        <v>38890.4846990741</v>
      </c>
      <c r="B3958" s="0" t="n">
        <v>2</v>
      </c>
      <c r="C3958" s="0" t="n">
        <v>12</v>
      </c>
      <c r="D3958" s="0" t="n">
        <v>41</v>
      </c>
    </row>
    <row r="3959" customFormat="false" ht="12.75" hidden="false" customHeight="false" outlineLevel="0" collapsed="false">
      <c r="A3959" s="3" t="n">
        <v>38890.4851388889</v>
      </c>
      <c r="B3959" s="0" t="n">
        <v>2</v>
      </c>
      <c r="C3959" s="0" t="n">
        <v>12</v>
      </c>
      <c r="D3959" s="0" t="n">
        <v>41</v>
      </c>
    </row>
    <row r="3960" customFormat="false" ht="12.75" hidden="false" customHeight="false" outlineLevel="0" collapsed="false">
      <c r="A3960" s="3" t="n">
        <v>38890.4855671296</v>
      </c>
      <c r="B3960" s="0" t="n">
        <v>2</v>
      </c>
      <c r="C3960" s="0" t="n">
        <v>13</v>
      </c>
      <c r="D3960" s="0" t="n">
        <v>41</v>
      </c>
    </row>
    <row r="3961" customFormat="false" ht="12.75" hidden="false" customHeight="false" outlineLevel="0" collapsed="false">
      <c r="A3961" s="3" t="n">
        <v>38890.4860069445</v>
      </c>
      <c r="B3961" s="0" t="n">
        <v>2</v>
      </c>
      <c r="C3961" s="0" t="n">
        <v>12</v>
      </c>
      <c r="D3961" s="0" t="n">
        <v>41</v>
      </c>
    </row>
    <row r="3962" customFormat="false" ht="12.75" hidden="false" customHeight="false" outlineLevel="0" collapsed="false">
      <c r="A3962" s="3" t="n">
        <v>38890.4864467593</v>
      </c>
      <c r="B3962" s="0" t="n">
        <v>2</v>
      </c>
      <c r="C3962" s="0" t="n">
        <v>13</v>
      </c>
      <c r="D3962" s="0" t="n">
        <v>41</v>
      </c>
    </row>
    <row r="3963" customFormat="false" ht="12.75" hidden="false" customHeight="false" outlineLevel="0" collapsed="false">
      <c r="A3963" s="3" t="n">
        <v>38890.4444675926</v>
      </c>
      <c r="B3963" s="0" t="n">
        <v>1</v>
      </c>
      <c r="C3963" s="0" t="n">
        <v>0</v>
      </c>
      <c r="D3963" s="0" t="n">
        <v>42</v>
      </c>
    </row>
    <row r="3964" customFormat="false" ht="12.75" hidden="false" customHeight="false" outlineLevel="0" collapsed="false">
      <c r="A3964" s="3" t="n">
        <v>38890.4448958333</v>
      </c>
      <c r="B3964" s="0" t="n">
        <v>1</v>
      </c>
      <c r="C3964" s="0" t="n">
        <v>0</v>
      </c>
      <c r="D3964" s="0" t="n">
        <v>42</v>
      </c>
    </row>
    <row r="3965" customFormat="false" ht="12.75" hidden="false" customHeight="false" outlineLevel="0" collapsed="false">
      <c r="A3965" s="3" t="n">
        <v>38890.4453356481</v>
      </c>
      <c r="B3965" s="0" t="n">
        <v>1</v>
      </c>
      <c r="C3965" s="0" t="n">
        <v>0</v>
      </c>
      <c r="D3965" s="0" t="n">
        <v>42</v>
      </c>
    </row>
    <row r="3966" customFormat="false" ht="12.75" hidden="false" customHeight="false" outlineLevel="0" collapsed="false">
      <c r="A3966" s="3" t="n">
        <v>38890.445775463</v>
      </c>
      <c r="B3966" s="0" t="n">
        <v>1</v>
      </c>
      <c r="C3966" s="0" t="n">
        <v>0</v>
      </c>
      <c r="D3966" s="0" t="n">
        <v>42</v>
      </c>
    </row>
    <row r="3967" customFormat="false" ht="12.75" hidden="false" customHeight="false" outlineLevel="0" collapsed="false">
      <c r="A3967" s="3" t="n">
        <v>38890.4462152778</v>
      </c>
      <c r="B3967" s="0" t="n">
        <v>1</v>
      </c>
      <c r="C3967" s="0" t="n">
        <v>0</v>
      </c>
      <c r="D3967" s="0" t="n">
        <v>42</v>
      </c>
    </row>
    <row r="3968" customFormat="false" ht="12.75" hidden="false" customHeight="false" outlineLevel="0" collapsed="false">
      <c r="A3968" s="3" t="n">
        <v>38890.4466550926</v>
      </c>
      <c r="B3968" s="0" t="n">
        <v>1</v>
      </c>
      <c r="C3968" s="0" t="n">
        <v>0</v>
      </c>
      <c r="D3968" s="0" t="n">
        <v>42</v>
      </c>
    </row>
    <row r="3969" customFormat="false" ht="12.75" hidden="false" customHeight="false" outlineLevel="0" collapsed="false">
      <c r="A3969" s="3" t="n">
        <v>38890.4470833333</v>
      </c>
      <c r="B3969" s="0" t="n">
        <v>1</v>
      </c>
      <c r="C3969" s="0" t="n">
        <v>0</v>
      </c>
      <c r="D3969" s="0" t="n">
        <v>42</v>
      </c>
    </row>
    <row r="3970" customFormat="false" ht="12.75" hidden="false" customHeight="false" outlineLevel="0" collapsed="false">
      <c r="A3970" s="3" t="n">
        <v>38890.4475231482</v>
      </c>
      <c r="B3970" s="0" t="n">
        <v>1</v>
      </c>
      <c r="C3970" s="0" t="n">
        <v>0</v>
      </c>
      <c r="D3970" s="0" t="n">
        <v>42</v>
      </c>
    </row>
    <row r="3971" customFormat="false" ht="12.75" hidden="false" customHeight="false" outlineLevel="0" collapsed="false">
      <c r="A3971" s="3" t="n">
        <v>38890.447962963</v>
      </c>
      <c r="B3971" s="0" t="n">
        <v>1</v>
      </c>
      <c r="C3971" s="0" t="n">
        <v>0</v>
      </c>
      <c r="D3971" s="0" t="n">
        <v>42</v>
      </c>
    </row>
    <row r="3972" customFormat="false" ht="12.75" hidden="false" customHeight="false" outlineLevel="0" collapsed="false">
      <c r="A3972" s="3" t="n">
        <v>38890.4484027778</v>
      </c>
      <c r="B3972" s="0" t="n">
        <v>1</v>
      </c>
      <c r="C3972" s="0" t="n">
        <v>0</v>
      </c>
      <c r="D3972" s="0" t="n">
        <v>42</v>
      </c>
    </row>
    <row r="3973" customFormat="false" ht="12.75" hidden="false" customHeight="false" outlineLevel="0" collapsed="false">
      <c r="A3973" s="3" t="n">
        <v>38890.4488425926</v>
      </c>
      <c r="B3973" s="0" t="n">
        <v>1</v>
      </c>
      <c r="C3973" s="0" t="n">
        <v>0</v>
      </c>
      <c r="D3973" s="0" t="n">
        <v>42</v>
      </c>
    </row>
    <row r="3974" customFormat="false" ht="12.75" hidden="false" customHeight="false" outlineLevel="0" collapsed="false">
      <c r="A3974" s="3" t="n">
        <v>38890.4492708333</v>
      </c>
      <c r="B3974" s="0" t="n">
        <v>1</v>
      </c>
      <c r="C3974" s="0" t="n">
        <v>0</v>
      </c>
      <c r="D3974" s="0" t="n">
        <v>42</v>
      </c>
    </row>
    <row r="3975" customFormat="false" ht="12.75" hidden="false" customHeight="false" outlineLevel="0" collapsed="false">
      <c r="A3975" s="3" t="n">
        <v>38890.4497106482</v>
      </c>
      <c r="B3975" s="0" t="n">
        <v>1</v>
      </c>
      <c r="C3975" s="0" t="n">
        <v>0</v>
      </c>
      <c r="D3975" s="0" t="n">
        <v>42</v>
      </c>
    </row>
    <row r="3976" customFormat="false" ht="12.75" hidden="false" customHeight="false" outlineLevel="0" collapsed="false">
      <c r="A3976" s="3" t="n">
        <v>38890.450150463</v>
      </c>
      <c r="B3976" s="0" t="n">
        <v>1</v>
      </c>
      <c r="C3976" s="0" t="n">
        <v>0</v>
      </c>
      <c r="D3976" s="0" t="n">
        <v>42</v>
      </c>
    </row>
    <row r="3977" customFormat="false" ht="12.75" hidden="false" customHeight="false" outlineLevel="0" collapsed="false">
      <c r="A3977" s="3" t="n">
        <v>38890.4505902778</v>
      </c>
      <c r="B3977" s="0" t="n">
        <v>1</v>
      </c>
      <c r="C3977" s="0" t="n">
        <v>0</v>
      </c>
      <c r="D3977" s="0" t="n">
        <v>42</v>
      </c>
    </row>
    <row r="3978" customFormat="false" ht="12.75" hidden="false" customHeight="false" outlineLevel="0" collapsed="false">
      <c r="A3978" s="3" t="n">
        <v>38890.4510185185</v>
      </c>
      <c r="B3978" s="0" t="n">
        <v>1</v>
      </c>
      <c r="C3978" s="0" t="n">
        <v>0</v>
      </c>
      <c r="D3978" s="0" t="n">
        <v>42</v>
      </c>
    </row>
    <row r="3979" customFormat="false" ht="12.75" hidden="false" customHeight="false" outlineLevel="0" collapsed="false">
      <c r="A3979" s="3" t="n">
        <v>38890.4514583333</v>
      </c>
      <c r="B3979" s="0" t="n">
        <v>1</v>
      </c>
      <c r="C3979" s="0" t="n">
        <v>0</v>
      </c>
      <c r="D3979" s="0" t="n">
        <v>42</v>
      </c>
    </row>
    <row r="3980" customFormat="false" ht="12.75" hidden="false" customHeight="false" outlineLevel="0" collapsed="false">
      <c r="A3980" s="3" t="n">
        <v>38890.4518981481</v>
      </c>
      <c r="B3980" s="0" t="n">
        <v>1</v>
      </c>
      <c r="C3980" s="0" t="n">
        <v>0</v>
      </c>
      <c r="D3980" s="0" t="n">
        <v>42</v>
      </c>
    </row>
    <row r="3981" customFormat="false" ht="12.75" hidden="false" customHeight="false" outlineLevel="0" collapsed="false">
      <c r="A3981" s="3" t="n">
        <v>38890.452337963</v>
      </c>
      <c r="B3981" s="0" t="n">
        <v>1</v>
      </c>
      <c r="C3981" s="0" t="n">
        <v>0</v>
      </c>
      <c r="D3981" s="0" t="n">
        <v>42</v>
      </c>
    </row>
    <row r="3982" customFormat="false" ht="12.75" hidden="false" customHeight="false" outlineLevel="0" collapsed="false">
      <c r="A3982" s="3" t="n">
        <v>38890.4527777778</v>
      </c>
      <c r="B3982" s="0" t="n">
        <v>1</v>
      </c>
      <c r="C3982" s="0" t="n">
        <v>0</v>
      </c>
      <c r="D3982" s="0" t="n">
        <v>42</v>
      </c>
    </row>
    <row r="3983" customFormat="false" ht="12.75" hidden="false" customHeight="false" outlineLevel="0" collapsed="false">
      <c r="A3983" s="3" t="n">
        <v>38890.4532060185</v>
      </c>
      <c r="B3983" s="0" t="n">
        <v>1</v>
      </c>
      <c r="C3983" s="0" t="n">
        <v>0</v>
      </c>
      <c r="D3983" s="0" t="n">
        <v>42</v>
      </c>
    </row>
    <row r="3984" customFormat="false" ht="12.75" hidden="false" customHeight="false" outlineLevel="0" collapsed="false">
      <c r="A3984" s="3" t="n">
        <v>38890.4536458333</v>
      </c>
      <c r="B3984" s="0" t="n">
        <v>1</v>
      </c>
      <c r="C3984" s="0" t="n">
        <v>0</v>
      </c>
      <c r="D3984" s="0" t="n">
        <v>42</v>
      </c>
    </row>
    <row r="3985" customFormat="false" ht="12.75" hidden="false" customHeight="false" outlineLevel="0" collapsed="false">
      <c r="A3985" s="3" t="n">
        <v>38890.4540856482</v>
      </c>
      <c r="B3985" s="0" t="n">
        <v>1</v>
      </c>
      <c r="C3985" s="0" t="n">
        <v>0</v>
      </c>
      <c r="D3985" s="0" t="n">
        <v>42</v>
      </c>
    </row>
    <row r="3986" customFormat="false" ht="12.75" hidden="false" customHeight="false" outlineLevel="0" collapsed="false">
      <c r="A3986" s="3" t="n">
        <v>38890.454525463</v>
      </c>
      <c r="B3986" s="0" t="n">
        <v>1</v>
      </c>
      <c r="C3986" s="0" t="n">
        <v>0</v>
      </c>
      <c r="D3986" s="0" t="n">
        <v>42</v>
      </c>
    </row>
    <row r="3987" customFormat="false" ht="12.75" hidden="false" customHeight="false" outlineLevel="0" collapsed="false">
      <c r="A3987" s="3" t="n">
        <v>38890.4549652778</v>
      </c>
      <c r="B3987" s="0" t="n">
        <v>1</v>
      </c>
      <c r="C3987" s="0" t="n">
        <v>0</v>
      </c>
      <c r="D3987" s="0" t="n">
        <v>42</v>
      </c>
    </row>
    <row r="3988" customFormat="false" ht="12.75" hidden="false" customHeight="false" outlineLevel="0" collapsed="false">
      <c r="A3988" s="3" t="n">
        <v>38890.4553935185</v>
      </c>
      <c r="B3988" s="0" t="n">
        <v>1</v>
      </c>
      <c r="C3988" s="0" t="n">
        <v>0</v>
      </c>
      <c r="D3988" s="0" t="n">
        <v>42</v>
      </c>
    </row>
    <row r="3989" customFormat="false" ht="12.75" hidden="false" customHeight="false" outlineLevel="0" collapsed="false">
      <c r="A3989" s="3" t="n">
        <v>38890.4558333333</v>
      </c>
      <c r="B3989" s="0" t="n">
        <v>1</v>
      </c>
      <c r="C3989" s="0" t="n">
        <v>0</v>
      </c>
      <c r="D3989" s="0" t="n">
        <v>42</v>
      </c>
    </row>
    <row r="3990" customFormat="false" ht="12.75" hidden="false" customHeight="false" outlineLevel="0" collapsed="false">
      <c r="A3990" s="3" t="n">
        <v>38890.4562731482</v>
      </c>
      <c r="B3990" s="0" t="n">
        <v>1</v>
      </c>
      <c r="C3990" s="0" t="n">
        <v>0</v>
      </c>
      <c r="D3990" s="0" t="n">
        <v>42</v>
      </c>
    </row>
    <row r="3991" customFormat="false" ht="12.75" hidden="false" customHeight="false" outlineLevel="0" collapsed="false">
      <c r="A3991" s="3" t="n">
        <v>38890.456712963</v>
      </c>
      <c r="B3991" s="0" t="n">
        <v>1</v>
      </c>
      <c r="C3991" s="0" t="n">
        <v>0</v>
      </c>
      <c r="D3991" s="0" t="n">
        <v>42</v>
      </c>
    </row>
    <row r="3992" customFormat="false" ht="12.75" hidden="false" customHeight="false" outlineLevel="0" collapsed="false">
      <c r="A3992" s="3" t="n">
        <v>38890.4571527778</v>
      </c>
      <c r="B3992" s="0" t="n">
        <v>1</v>
      </c>
      <c r="C3992" s="0" t="n">
        <v>0</v>
      </c>
      <c r="D3992" s="0" t="n">
        <v>42</v>
      </c>
    </row>
    <row r="3993" customFormat="false" ht="12.75" hidden="false" customHeight="false" outlineLevel="0" collapsed="false">
      <c r="A3993" s="3" t="n">
        <v>38890.4575810185</v>
      </c>
      <c r="B3993" s="0" t="n">
        <v>1</v>
      </c>
      <c r="C3993" s="0" t="n">
        <v>0</v>
      </c>
      <c r="D3993" s="0" t="n">
        <v>42</v>
      </c>
    </row>
    <row r="3994" customFormat="false" ht="12.75" hidden="false" customHeight="false" outlineLevel="0" collapsed="false">
      <c r="A3994" s="3" t="n">
        <v>38890.4580208333</v>
      </c>
      <c r="B3994" s="0" t="n">
        <v>1</v>
      </c>
      <c r="C3994" s="0" t="n">
        <v>0</v>
      </c>
      <c r="D3994" s="0" t="n">
        <v>42</v>
      </c>
    </row>
    <row r="3995" customFormat="false" ht="12.75" hidden="false" customHeight="false" outlineLevel="0" collapsed="false">
      <c r="A3995" s="3" t="n">
        <v>38890.4584606482</v>
      </c>
      <c r="B3995" s="0" t="n">
        <v>1</v>
      </c>
      <c r="C3995" s="0" t="n">
        <v>0</v>
      </c>
      <c r="D3995" s="0" t="n">
        <v>42</v>
      </c>
    </row>
    <row r="3996" customFormat="false" ht="12.75" hidden="false" customHeight="false" outlineLevel="0" collapsed="false">
      <c r="A3996" s="3" t="n">
        <v>38890.458900463</v>
      </c>
      <c r="B3996" s="0" t="n">
        <v>1</v>
      </c>
      <c r="C3996" s="0" t="n">
        <v>0</v>
      </c>
      <c r="D3996" s="0" t="n">
        <v>42</v>
      </c>
    </row>
    <row r="3997" customFormat="false" ht="12.75" hidden="false" customHeight="false" outlineLevel="0" collapsed="false">
      <c r="A3997" s="3" t="n">
        <v>38890.4593402778</v>
      </c>
      <c r="B3997" s="0" t="n">
        <v>1</v>
      </c>
      <c r="C3997" s="0" t="n">
        <v>0</v>
      </c>
      <c r="D3997" s="0" t="n">
        <v>42</v>
      </c>
    </row>
    <row r="3998" customFormat="false" ht="12.75" hidden="false" customHeight="false" outlineLevel="0" collapsed="false">
      <c r="A3998" s="3" t="n">
        <v>38890.4597685185</v>
      </c>
      <c r="B3998" s="0" t="n">
        <v>1</v>
      </c>
      <c r="C3998" s="0" t="n">
        <v>0</v>
      </c>
      <c r="D3998" s="0" t="n">
        <v>42</v>
      </c>
    </row>
    <row r="3999" customFormat="false" ht="12.75" hidden="false" customHeight="false" outlineLevel="0" collapsed="false">
      <c r="A3999" s="3" t="n">
        <v>38890.4602083333</v>
      </c>
      <c r="B3999" s="0" t="n">
        <v>1</v>
      </c>
      <c r="C3999" s="0" t="n">
        <v>0</v>
      </c>
      <c r="D3999" s="0" t="n">
        <v>42</v>
      </c>
    </row>
    <row r="4000" customFormat="false" ht="12.75" hidden="false" customHeight="false" outlineLevel="0" collapsed="false">
      <c r="A4000" s="3" t="n">
        <v>38890.4606481481</v>
      </c>
      <c r="B4000" s="0" t="n">
        <v>1</v>
      </c>
      <c r="C4000" s="0" t="n">
        <v>0</v>
      </c>
      <c r="D4000" s="0" t="n">
        <v>42</v>
      </c>
    </row>
    <row r="4001" customFormat="false" ht="12.75" hidden="false" customHeight="false" outlineLevel="0" collapsed="false">
      <c r="A4001" s="3" t="n">
        <v>38890.461087963</v>
      </c>
      <c r="B4001" s="0" t="n">
        <v>1</v>
      </c>
      <c r="C4001" s="0" t="n">
        <v>0</v>
      </c>
      <c r="D4001" s="0" t="n">
        <v>42</v>
      </c>
    </row>
    <row r="4002" customFormat="false" ht="12.75" hidden="false" customHeight="false" outlineLevel="0" collapsed="false">
      <c r="A4002" s="3" t="n">
        <v>38890.4615277778</v>
      </c>
      <c r="B4002" s="0" t="n">
        <v>1</v>
      </c>
      <c r="C4002" s="0" t="n">
        <v>0</v>
      </c>
      <c r="D4002" s="0" t="n">
        <v>42</v>
      </c>
    </row>
    <row r="4003" customFormat="false" ht="12.75" hidden="false" customHeight="false" outlineLevel="0" collapsed="false">
      <c r="A4003" s="3" t="n">
        <v>38890.4619560185</v>
      </c>
      <c r="B4003" s="0" t="n">
        <v>1</v>
      </c>
      <c r="C4003" s="0" t="n">
        <v>0</v>
      </c>
      <c r="D4003" s="0" t="n">
        <v>42</v>
      </c>
    </row>
    <row r="4004" customFormat="false" ht="12.75" hidden="false" customHeight="false" outlineLevel="0" collapsed="false">
      <c r="A4004" s="3" t="n">
        <v>38890.4623958333</v>
      </c>
      <c r="B4004" s="0" t="n">
        <v>1</v>
      </c>
      <c r="C4004" s="0" t="n">
        <v>0</v>
      </c>
      <c r="D4004" s="0" t="n">
        <v>42</v>
      </c>
    </row>
    <row r="4005" customFormat="false" ht="12.75" hidden="false" customHeight="false" outlineLevel="0" collapsed="false">
      <c r="A4005" s="3" t="n">
        <v>38890.4628356482</v>
      </c>
      <c r="B4005" s="0" t="n">
        <v>1</v>
      </c>
      <c r="C4005" s="0" t="n">
        <v>0</v>
      </c>
      <c r="D4005" s="0" t="n">
        <v>42</v>
      </c>
    </row>
    <row r="4006" customFormat="false" ht="12.75" hidden="false" customHeight="false" outlineLevel="0" collapsed="false">
      <c r="A4006" s="3" t="n">
        <v>38890.463275463</v>
      </c>
      <c r="B4006" s="0" t="n">
        <v>1</v>
      </c>
      <c r="C4006" s="0" t="n">
        <v>0</v>
      </c>
      <c r="D4006" s="0" t="n">
        <v>42</v>
      </c>
    </row>
    <row r="4007" customFormat="false" ht="12.75" hidden="false" customHeight="false" outlineLevel="0" collapsed="false">
      <c r="A4007" s="3" t="n">
        <v>38890.4637152778</v>
      </c>
      <c r="B4007" s="0" t="n">
        <v>1</v>
      </c>
      <c r="C4007" s="0" t="n">
        <v>0</v>
      </c>
      <c r="D4007" s="0" t="n">
        <v>42</v>
      </c>
    </row>
    <row r="4008" customFormat="false" ht="12.75" hidden="false" customHeight="false" outlineLevel="0" collapsed="false">
      <c r="A4008" s="3" t="n">
        <v>38890.4641435185</v>
      </c>
      <c r="B4008" s="0" t="n">
        <v>1</v>
      </c>
      <c r="C4008" s="0" t="n">
        <v>0</v>
      </c>
      <c r="D4008" s="0" t="n">
        <v>42</v>
      </c>
    </row>
    <row r="4009" customFormat="false" ht="12.75" hidden="false" customHeight="false" outlineLevel="0" collapsed="false">
      <c r="A4009" s="3" t="n">
        <v>38890.4645833333</v>
      </c>
      <c r="B4009" s="0" t="n">
        <v>1</v>
      </c>
      <c r="C4009" s="0" t="n">
        <v>0</v>
      </c>
      <c r="D4009" s="0" t="n">
        <v>42</v>
      </c>
    </row>
    <row r="4010" customFormat="false" ht="12.75" hidden="false" customHeight="false" outlineLevel="0" collapsed="false">
      <c r="A4010" s="3" t="n">
        <v>38890.4650231482</v>
      </c>
      <c r="B4010" s="0" t="n">
        <v>1</v>
      </c>
      <c r="C4010" s="0" t="n">
        <v>0</v>
      </c>
      <c r="D4010" s="0" t="n">
        <v>42</v>
      </c>
    </row>
    <row r="4011" customFormat="false" ht="12.75" hidden="false" customHeight="false" outlineLevel="0" collapsed="false">
      <c r="A4011" s="3" t="n">
        <v>38890.4659027778</v>
      </c>
      <c r="B4011" s="0" t="n">
        <v>1</v>
      </c>
      <c r="C4011" s="0" t="n">
        <v>0</v>
      </c>
      <c r="D4011" s="0" t="n">
        <v>42</v>
      </c>
    </row>
    <row r="4012" customFormat="false" ht="12.75" hidden="false" customHeight="false" outlineLevel="0" collapsed="false">
      <c r="A4012" s="3" t="n">
        <v>38890.4663310185</v>
      </c>
      <c r="B4012" s="0" t="n">
        <v>1</v>
      </c>
      <c r="C4012" s="0" t="n">
        <v>0</v>
      </c>
      <c r="D4012" s="0" t="n">
        <v>42</v>
      </c>
    </row>
    <row r="4013" customFormat="false" ht="12.75" hidden="false" customHeight="false" outlineLevel="0" collapsed="false">
      <c r="A4013" s="3" t="n">
        <v>38890.4667708333</v>
      </c>
      <c r="B4013" s="0" t="n">
        <v>1</v>
      </c>
      <c r="C4013" s="0" t="n">
        <v>0</v>
      </c>
      <c r="D4013" s="0" t="n">
        <v>42</v>
      </c>
    </row>
    <row r="4014" customFormat="false" ht="12.75" hidden="false" customHeight="false" outlineLevel="0" collapsed="false">
      <c r="A4014" s="3" t="n">
        <v>38890.4672106481</v>
      </c>
      <c r="B4014" s="0" t="n">
        <v>1</v>
      </c>
      <c r="C4014" s="0" t="n">
        <v>0</v>
      </c>
      <c r="D4014" s="0" t="n">
        <v>42</v>
      </c>
    </row>
    <row r="4015" customFormat="false" ht="12.75" hidden="false" customHeight="false" outlineLevel="0" collapsed="false">
      <c r="A4015" s="3" t="n">
        <v>38890.467650463</v>
      </c>
      <c r="B4015" s="0" t="n">
        <v>1</v>
      </c>
      <c r="C4015" s="0" t="n">
        <v>0</v>
      </c>
      <c r="D4015" s="0" t="n">
        <v>42</v>
      </c>
    </row>
    <row r="4016" customFormat="false" ht="12.75" hidden="false" customHeight="false" outlineLevel="0" collapsed="false">
      <c r="A4016" s="3" t="n">
        <v>38890.4680787037</v>
      </c>
      <c r="B4016" s="0" t="n">
        <v>1</v>
      </c>
      <c r="C4016" s="0" t="n">
        <v>0</v>
      </c>
      <c r="D4016" s="0" t="n">
        <v>42</v>
      </c>
    </row>
    <row r="4017" customFormat="false" ht="12.75" hidden="false" customHeight="false" outlineLevel="0" collapsed="false">
      <c r="A4017" s="3" t="n">
        <v>38890.4685185185</v>
      </c>
      <c r="B4017" s="0" t="n">
        <v>1</v>
      </c>
      <c r="C4017" s="0" t="n">
        <v>0</v>
      </c>
      <c r="D4017" s="0" t="n">
        <v>42</v>
      </c>
    </row>
    <row r="4018" customFormat="false" ht="12.75" hidden="false" customHeight="false" outlineLevel="0" collapsed="false">
      <c r="A4018" s="3" t="n">
        <v>38890.4689583333</v>
      </c>
      <c r="B4018" s="0" t="n">
        <v>1</v>
      </c>
      <c r="C4018" s="0" t="n">
        <v>0</v>
      </c>
      <c r="D4018" s="0" t="n">
        <v>42</v>
      </c>
    </row>
    <row r="4019" customFormat="false" ht="12.75" hidden="false" customHeight="false" outlineLevel="0" collapsed="false">
      <c r="A4019" s="3" t="n">
        <v>38890.4693981482</v>
      </c>
      <c r="B4019" s="0" t="n">
        <v>1</v>
      </c>
      <c r="C4019" s="0" t="n">
        <v>0</v>
      </c>
      <c r="D4019" s="0" t="n">
        <v>42</v>
      </c>
    </row>
    <row r="4020" customFormat="false" ht="12.75" hidden="false" customHeight="false" outlineLevel="0" collapsed="false">
      <c r="A4020" s="3" t="n">
        <v>38890.469837963</v>
      </c>
      <c r="B4020" s="0" t="n">
        <v>1</v>
      </c>
      <c r="C4020" s="0" t="n">
        <v>0</v>
      </c>
      <c r="D4020" s="0" t="n">
        <v>42</v>
      </c>
    </row>
    <row r="4021" customFormat="false" ht="12.75" hidden="false" customHeight="false" outlineLevel="0" collapsed="false">
      <c r="A4021" s="3" t="n">
        <v>38890.4702777778</v>
      </c>
      <c r="B4021" s="0" t="n">
        <v>1</v>
      </c>
      <c r="C4021" s="0" t="n">
        <v>0</v>
      </c>
      <c r="D4021" s="0" t="n">
        <v>42</v>
      </c>
    </row>
    <row r="4022" customFormat="false" ht="12.75" hidden="false" customHeight="false" outlineLevel="0" collapsed="false">
      <c r="A4022" s="3" t="n">
        <v>38890.4707060185</v>
      </c>
      <c r="B4022" s="0" t="n">
        <v>1</v>
      </c>
      <c r="C4022" s="0" t="n">
        <v>0</v>
      </c>
      <c r="D4022" s="0" t="n">
        <v>42</v>
      </c>
    </row>
    <row r="4023" customFormat="false" ht="12.75" hidden="false" customHeight="false" outlineLevel="0" collapsed="false">
      <c r="A4023" s="3" t="n">
        <v>38890.4711458333</v>
      </c>
      <c r="B4023" s="0" t="n">
        <v>1</v>
      </c>
      <c r="C4023" s="0" t="n">
        <v>0</v>
      </c>
      <c r="D4023" s="0" t="n">
        <v>42</v>
      </c>
    </row>
    <row r="4024" customFormat="false" ht="12.75" hidden="false" customHeight="false" outlineLevel="0" collapsed="false">
      <c r="A4024" s="3" t="n">
        <v>38890.4715856482</v>
      </c>
      <c r="B4024" s="0" t="n">
        <v>1</v>
      </c>
      <c r="C4024" s="0" t="n">
        <v>0</v>
      </c>
      <c r="D4024" s="0" t="n">
        <v>42</v>
      </c>
    </row>
    <row r="4025" customFormat="false" ht="12.75" hidden="false" customHeight="false" outlineLevel="0" collapsed="false">
      <c r="A4025" s="3" t="n">
        <v>38890.472025463</v>
      </c>
      <c r="B4025" s="0" t="n">
        <v>1</v>
      </c>
      <c r="C4025" s="0" t="n">
        <v>0</v>
      </c>
      <c r="D4025" s="0" t="n">
        <v>42</v>
      </c>
    </row>
    <row r="4026" customFormat="false" ht="12.75" hidden="false" customHeight="false" outlineLevel="0" collapsed="false">
      <c r="A4026" s="3" t="n">
        <v>38890.4724652778</v>
      </c>
      <c r="B4026" s="0" t="n">
        <v>1</v>
      </c>
      <c r="C4026" s="0" t="n">
        <v>0</v>
      </c>
      <c r="D4026" s="0" t="n">
        <v>42</v>
      </c>
    </row>
    <row r="4027" customFormat="false" ht="12.75" hidden="false" customHeight="false" outlineLevel="0" collapsed="false">
      <c r="A4027" s="3" t="n">
        <v>38890.4728935185</v>
      </c>
      <c r="B4027" s="0" t="n">
        <v>1</v>
      </c>
      <c r="C4027" s="0" t="n">
        <v>0</v>
      </c>
      <c r="D4027" s="0" t="n">
        <v>42</v>
      </c>
    </row>
    <row r="4028" customFormat="false" ht="12.75" hidden="false" customHeight="false" outlineLevel="0" collapsed="false">
      <c r="A4028" s="3" t="n">
        <v>38890.4733333333</v>
      </c>
      <c r="B4028" s="0" t="n">
        <v>1</v>
      </c>
      <c r="C4028" s="0" t="n">
        <v>0</v>
      </c>
      <c r="D4028" s="0" t="n">
        <v>42</v>
      </c>
    </row>
    <row r="4029" customFormat="false" ht="12.75" hidden="false" customHeight="false" outlineLevel="0" collapsed="false">
      <c r="A4029" s="3" t="n">
        <v>38890.4737731482</v>
      </c>
      <c r="B4029" s="0" t="n">
        <v>1</v>
      </c>
      <c r="C4029" s="0" t="n">
        <v>0</v>
      </c>
      <c r="D4029" s="0" t="n">
        <v>42</v>
      </c>
    </row>
    <row r="4030" customFormat="false" ht="12.75" hidden="false" customHeight="false" outlineLevel="0" collapsed="false">
      <c r="A4030" s="3" t="n">
        <v>38890.474212963</v>
      </c>
      <c r="B4030" s="0" t="n">
        <v>1</v>
      </c>
      <c r="C4030" s="0" t="n">
        <v>0</v>
      </c>
      <c r="D4030" s="0" t="n">
        <v>42</v>
      </c>
    </row>
    <row r="4031" customFormat="false" ht="12.75" hidden="false" customHeight="false" outlineLevel="0" collapsed="false">
      <c r="A4031" s="3" t="n">
        <v>38890.4746412037</v>
      </c>
      <c r="B4031" s="0" t="n">
        <v>1</v>
      </c>
      <c r="C4031" s="0" t="n">
        <v>0</v>
      </c>
      <c r="D4031" s="0" t="n">
        <v>42</v>
      </c>
    </row>
    <row r="4032" customFormat="false" ht="12.75" hidden="false" customHeight="false" outlineLevel="0" collapsed="false">
      <c r="A4032" s="3" t="n">
        <v>38890.4750810185</v>
      </c>
      <c r="B4032" s="0" t="n">
        <v>1</v>
      </c>
      <c r="C4032" s="0" t="n">
        <v>0</v>
      </c>
      <c r="D4032" s="0" t="n">
        <v>42</v>
      </c>
    </row>
    <row r="4033" customFormat="false" ht="12.75" hidden="false" customHeight="false" outlineLevel="0" collapsed="false">
      <c r="A4033" s="3" t="n">
        <v>38890.4755208333</v>
      </c>
      <c r="B4033" s="0" t="n">
        <v>1</v>
      </c>
      <c r="C4033" s="0" t="n">
        <v>0</v>
      </c>
      <c r="D4033" s="0" t="n">
        <v>42</v>
      </c>
    </row>
    <row r="4034" customFormat="false" ht="12.75" hidden="false" customHeight="false" outlineLevel="0" collapsed="false">
      <c r="A4034" s="3" t="n">
        <v>38890.4759606481</v>
      </c>
      <c r="B4034" s="0" t="n">
        <v>1</v>
      </c>
      <c r="C4034" s="0" t="n">
        <v>0</v>
      </c>
      <c r="D4034" s="0" t="n">
        <v>42</v>
      </c>
    </row>
    <row r="4035" customFormat="false" ht="12.75" hidden="false" customHeight="false" outlineLevel="0" collapsed="false">
      <c r="A4035" s="3" t="n">
        <v>38890.476400463</v>
      </c>
      <c r="B4035" s="0" t="n">
        <v>1</v>
      </c>
      <c r="C4035" s="0" t="n">
        <v>0</v>
      </c>
      <c r="D4035" s="0" t="n">
        <v>42</v>
      </c>
    </row>
    <row r="4036" customFormat="false" ht="12.75" hidden="false" customHeight="false" outlineLevel="0" collapsed="false">
      <c r="A4036" s="3" t="n">
        <v>38890.4768287037</v>
      </c>
      <c r="B4036" s="0" t="n">
        <v>1</v>
      </c>
      <c r="C4036" s="0" t="n">
        <v>0</v>
      </c>
      <c r="D4036" s="0" t="n">
        <v>42</v>
      </c>
    </row>
    <row r="4037" customFormat="false" ht="12.75" hidden="false" customHeight="false" outlineLevel="0" collapsed="false">
      <c r="A4037" s="3" t="n">
        <v>38890.4772685185</v>
      </c>
      <c r="B4037" s="0" t="n">
        <v>1</v>
      </c>
      <c r="C4037" s="0" t="n">
        <v>1</v>
      </c>
      <c r="D4037" s="0" t="n">
        <v>42</v>
      </c>
    </row>
    <row r="4038" customFormat="false" ht="12.75" hidden="false" customHeight="false" outlineLevel="0" collapsed="false">
      <c r="A4038" s="3" t="n">
        <v>38890.4777083333</v>
      </c>
      <c r="B4038" s="0" t="n">
        <v>1</v>
      </c>
      <c r="C4038" s="0" t="n">
        <v>2</v>
      </c>
      <c r="D4038" s="0" t="n">
        <v>42</v>
      </c>
    </row>
    <row r="4039" customFormat="false" ht="12.75" hidden="false" customHeight="false" outlineLevel="0" collapsed="false">
      <c r="A4039" s="3" t="n">
        <v>38890.4781481482</v>
      </c>
      <c r="B4039" s="0" t="n">
        <v>2</v>
      </c>
      <c r="C4039" s="0" t="n">
        <v>2</v>
      </c>
      <c r="D4039" s="0" t="n">
        <v>42</v>
      </c>
    </row>
    <row r="4040" customFormat="false" ht="12.75" hidden="false" customHeight="false" outlineLevel="0" collapsed="false">
      <c r="A4040" s="3" t="n">
        <v>38890.478587963</v>
      </c>
      <c r="B4040" s="0" t="n">
        <v>1</v>
      </c>
      <c r="C4040" s="0" t="n">
        <v>2</v>
      </c>
      <c r="D4040" s="0" t="n">
        <v>42</v>
      </c>
    </row>
    <row r="4041" customFormat="false" ht="12.75" hidden="false" customHeight="false" outlineLevel="0" collapsed="false">
      <c r="A4041" s="3" t="n">
        <v>38890.4790162037</v>
      </c>
      <c r="B4041" s="0" t="n">
        <v>2</v>
      </c>
      <c r="C4041" s="0" t="n">
        <v>6</v>
      </c>
      <c r="D4041" s="0" t="n">
        <v>42</v>
      </c>
    </row>
    <row r="4042" customFormat="false" ht="12.75" hidden="false" customHeight="false" outlineLevel="0" collapsed="false">
      <c r="A4042" s="3" t="n">
        <v>38890.4794560185</v>
      </c>
      <c r="B4042" s="0" t="n">
        <v>2</v>
      </c>
      <c r="C4042" s="0" t="n">
        <v>6</v>
      </c>
      <c r="D4042" s="0" t="n">
        <v>42</v>
      </c>
    </row>
    <row r="4043" customFormat="false" ht="12.75" hidden="false" customHeight="false" outlineLevel="0" collapsed="false">
      <c r="A4043" s="3" t="n">
        <v>38890.4798958333</v>
      </c>
      <c r="B4043" s="0" t="n">
        <v>2</v>
      </c>
      <c r="C4043" s="0" t="n">
        <v>6</v>
      </c>
      <c r="D4043" s="0" t="n">
        <v>42</v>
      </c>
    </row>
    <row r="4044" customFormat="false" ht="12.75" hidden="false" customHeight="false" outlineLevel="0" collapsed="false">
      <c r="A4044" s="3" t="n">
        <v>38890.4803356482</v>
      </c>
      <c r="B4044" s="0" t="n">
        <v>2</v>
      </c>
      <c r="C4044" s="0" t="n">
        <v>6</v>
      </c>
      <c r="D4044" s="0" t="n">
        <v>42</v>
      </c>
    </row>
    <row r="4045" customFormat="false" ht="12.75" hidden="false" customHeight="false" outlineLevel="0" collapsed="false">
      <c r="A4045" s="3" t="n">
        <v>38890.4807638889</v>
      </c>
      <c r="B4045" s="0" t="n">
        <v>2</v>
      </c>
      <c r="C4045" s="0" t="n">
        <v>6</v>
      </c>
      <c r="D4045" s="0" t="n">
        <v>42</v>
      </c>
    </row>
    <row r="4046" customFormat="false" ht="12.75" hidden="false" customHeight="false" outlineLevel="0" collapsed="false">
      <c r="A4046" s="3" t="n">
        <v>38890.4812037037</v>
      </c>
      <c r="B4046" s="0" t="n">
        <v>2</v>
      </c>
      <c r="C4046" s="0" t="n">
        <v>9</v>
      </c>
      <c r="D4046" s="0" t="n">
        <v>42</v>
      </c>
    </row>
    <row r="4047" customFormat="false" ht="12.75" hidden="false" customHeight="false" outlineLevel="0" collapsed="false">
      <c r="A4047" s="3" t="n">
        <v>38890.4816435185</v>
      </c>
      <c r="B4047" s="0" t="n">
        <v>2</v>
      </c>
      <c r="C4047" s="0" t="n">
        <v>6</v>
      </c>
      <c r="D4047" s="0" t="n">
        <v>42</v>
      </c>
    </row>
    <row r="4048" customFormat="false" ht="12.75" hidden="false" customHeight="false" outlineLevel="0" collapsed="false">
      <c r="A4048" s="3" t="n">
        <v>38890.4820833333</v>
      </c>
      <c r="B4048" s="0" t="n">
        <v>2</v>
      </c>
      <c r="C4048" s="0" t="n">
        <v>6</v>
      </c>
      <c r="D4048" s="0" t="n">
        <v>42</v>
      </c>
    </row>
    <row r="4049" customFormat="false" ht="12.75" hidden="false" customHeight="false" outlineLevel="0" collapsed="false">
      <c r="A4049" s="3" t="n">
        <v>38890.4825231481</v>
      </c>
      <c r="B4049" s="0" t="n">
        <v>2</v>
      </c>
      <c r="C4049" s="0" t="n">
        <v>6</v>
      </c>
      <c r="D4049" s="0" t="n">
        <v>42</v>
      </c>
    </row>
    <row r="4050" customFormat="false" ht="12.75" hidden="false" customHeight="false" outlineLevel="0" collapsed="false">
      <c r="A4050" s="3" t="n">
        <v>38890.4829513889</v>
      </c>
      <c r="B4050" s="0" t="n">
        <v>2</v>
      </c>
      <c r="C4050" s="0" t="n">
        <v>6</v>
      </c>
      <c r="D4050" s="0" t="n">
        <v>42</v>
      </c>
    </row>
    <row r="4051" customFormat="false" ht="12.75" hidden="false" customHeight="false" outlineLevel="0" collapsed="false">
      <c r="A4051" s="3" t="n">
        <v>38890.4833912037</v>
      </c>
      <c r="B4051" s="0" t="n">
        <v>2</v>
      </c>
      <c r="C4051" s="0" t="n">
        <v>7</v>
      </c>
      <c r="D4051" s="0" t="n">
        <v>42</v>
      </c>
    </row>
    <row r="4052" customFormat="false" ht="12.75" hidden="false" customHeight="false" outlineLevel="0" collapsed="false">
      <c r="A4052" s="3" t="n">
        <v>38890.4838310185</v>
      </c>
      <c r="B4052" s="0" t="n">
        <v>2</v>
      </c>
      <c r="C4052" s="0" t="n">
        <v>7</v>
      </c>
      <c r="D4052" s="0" t="n">
        <v>42</v>
      </c>
    </row>
    <row r="4053" customFormat="false" ht="12.75" hidden="false" customHeight="false" outlineLevel="0" collapsed="false">
      <c r="A4053" s="3" t="n">
        <v>38890.4842708333</v>
      </c>
      <c r="B4053" s="0" t="n">
        <v>2</v>
      </c>
      <c r="C4053" s="0" t="n">
        <v>6</v>
      </c>
      <c r="D4053" s="0" t="n">
        <v>42</v>
      </c>
    </row>
    <row r="4054" customFormat="false" ht="12.75" hidden="false" customHeight="false" outlineLevel="0" collapsed="false">
      <c r="A4054" s="3" t="n">
        <v>38890.4847106482</v>
      </c>
      <c r="B4054" s="0" t="n">
        <v>2</v>
      </c>
      <c r="C4054" s="0" t="n">
        <v>7</v>
      </c>
      <c r="D4054" s="0" t="n">
        <v>42</v>
      </c>
    </row>
    <row r="4055" customFormat="false" ht="12.75" hidden="false" customHeight="false" outlineLevel="0" collapsed="false">
      <c r="A4055" s="3" t="n">
        <v>38890.485150463</v>
      </c>
      <c r="B4055" s="0" t="n">
        <v>2</v>
      </c>
      <c r="C4055" s="0" t="n">
        <v>7</v>
      </c>
      <c r="D4055" s="0" t="n">
        <v>42</v>
      </c>
    </row>
    <row r="4056" customFormat="false" ht="12.75" hidden="false" customHeight="false" outlineLevel="0" collapsed="false">
      <c r="A4056" s="3" t="n">
        <v>38890.4855787037</v>
      </c>
      <c r="B4056" s="0" t="n">
        <v>2</v>
      </c>
      <c r="C4056" s="0" t="n">
        <v>8</v>
      </c>
      <c r="D4056" s="0" t="n">
        <v>42</v>
      </c>
    </row>
    <row r="4057" customFormat="false" ht="12.75" hidden="false" customHeight="false" outlineLevel="0" collapsed="false">
      <c r="A4057" s="3" t="n">
        <v>38890.4860185185</v>
      </c>
      <c r="B4057" s="0" t="n">
        <v>2</v>
      </c>
      <c r="C4057" s="0" t="n">
        <v>6</v>
      </c>
      <c r="D4057" s="0" t="n">
        <v>42</v>
      </c>
    </row>
    <row r="4058" customFormat="false" ht="12.75" hidden="false" customHeight="false" outlineLevel="0" collapsed="false">
      <c r="A4058" s="3" t="n">
        <v>38890.4864583333</v>
      </c>
      <c r="B4058" s="0" t="n">
        <v>2</v>
      </c>
      <c r="C4058" s="0" t="n">
        <v>7</v>
      </c>
      <c r="D4058" s="0" t="n">
        <v>42</v>
      </c>
    </row>
    <row r="4059" customFormat="false" ht="12.75" hidden="false" customHeight="false" outlineLevel="0" collapsed="false">
      <c r="A4059" s="3"/>
    </row>
    <row r="4060" customFormat="false" ht="12.75" hidden="false" customHeight="false" outlineLevel="0" collapsed="false">
      <c r="A4060" s="3"/>
    </row>
    <row r="4061" customFormat="false" ht="12.75" hidden="false" customHeight="false" outlineLevel="0" collapsed="false">
      <c r="A4061" s="3"/>
    </row>
    <row r="4062" customFormat="false" ht="12.75" hidden="false" customHeight="false" outlineLevel="0" collapsed="false">
      <c r="A4062" s="3"/>
    </row>
    <row r="4063" customFormat="false" ht="12.75" hidden="false" customHeight="false" outlineLevel="0" collapsed="false">
      <c r="A4063" s="3"/>
    </row>
    <row r="4064" customFormat="false" ht="12.75" hidden="false" customHeight="false" outlineLevel="0" collapsed="false">
      <c r="A4064" s="3"/>
    </row>
    <row r="4065" customFormat="false" ht="12.75" hidden="false" customHeight="false" outlineLevel="0" collapsed="false">
      <c r="A4065" s="3"/>
    </row>
    <row r="4066" customFormat="false" ht="12.75" hidden="false" customHeight="false" outlineLevel="0" collapsed="false">
      <c r="A4066" s="3"/>
    </row>
    <row r="4067" customFormat="false" ht="12.75" hidden="false" customHeight="false" outlineLevel="0" collapsed="false">
      <c r="A4067" s="3"/>
    </row>
    <row r="4068" customFormat="false" ht="12.75" hidden="false" customHeight="false" outlineLevel="0" collapsed="false">
      <c r="A4068" s="3"/>
    </row>
    <row r="4069" customFormat="false" ht="12.75" hidden="false" customHeight="false" outlineLevel="0" collapsed="false">
      <c r="A4069" s="3"/>
    </row>
    <row r="4070" customFormat="false" ht="12.75" hidden="false" customHeight="false" outlineLevel="0" collapsed="false">
      <c r="A4070" s="3"/>
    </row>
    <row r="4071" customFormat="false" ht="12.75" hidden="false" customHeight="false" outlineLevel="0" collapsed="false">
      <c r="A4071" s="3"/>
    </row>
    <row r="4072" customFormat="false" ht="12.75" hidden="false" customHeight="false" outlineLevel="0" collapsed="false">
      <c r="A4072" s="3"/>
    </row>
    <row r="4073" customFormat="false" ht="12.75" hidden="false" customHeight="false" outlineLevel="0" collapsed="false">
      <c r="A4073" s="3"/>
    </row>
    <row r="4074" customFormat="false" ht="12.75" hidden="false" customHeight="false" outlineLevel="0" collapsed="false">
      <c r="A4074" s="3"/>
    </row>
    <row r="4075" customFormat="false" ht="12.75" hidden="false" customHeight="false" outlineLevel="0" collapsed="false">
      <c r="A4075" s="3"/>
    </row>
    <row r="4076" customFormat="false" ht="12.75" hidden="false" customHeight="false" outlineLevel="0" collapsed="false">
      <c r="A4076" s="3"/>
    </row>
    <row r="4077" customFormat="false" ht="12.75" hidden="false" customHeight="false" outlineLevel="0" collapsed="false">
      <c r="A4077" s="3"/>
    </row>
    <row r="4078" customFormat="false" ht="12.75" hidden="false" customHeight="false" outlineLevel="0" collapsed="false">
      <c r="A4078" s="3"/>
    </row>
    <row r="4079" customFormat="false" ht="12.75" hidden="false" customHeight="false" outlineLevel="0" collapsed="false">
      <c r="A4079" s="3"/>
    </row>
    <row r="4080" customFormat="false" ht="12.75" hidden="false" customHeight="false" outlineLevel="0" collapsed="false">
      <c r="A4080" s="3"/>
    </row>
    <row r="4081" customFormat="false" ht="12.75" hidden="false" customHeight="false" outlineLevel="0" collapsed="false">
      <c r="A4081" s="3"/>
    </row>
    <row r="4082" customFormat="false" ht="12.75" hidden="false" customHeight="false" outlineLevel="0" collapsed="false">
      <c r="A4082" s="3"/>
    </row>
    <row r="4083" customFormat="false" ht="12.75" hidden="false" customHeight="false" outlineLevel="0" collapsed="false">
      <c r="A4083" s="3"/>
    </row>
    <row r="4084" customFormat="false" ht="12.75" hidden="false" customHeight="false" outlineLevel="0" collapsed="false">
      <c r="A4084" s="3"/>
    </row>
    <row r="4085" customFormat="false" ht="12.75" hidden="false" customHeight="false" outlineLevel="0" collapsed="false">
      <c r="A4085" s="3"/>
    </row>
    <row r="4086" customFormat="false" ht="12.75" hidden="false" customHeight="false" outlineLevel="0" collapsed="false">
      <c r="A4086" s="3"/>
    </row>
    <row r="4087" customFormat="false" ht="12.75" hidden="false" customHeight="false" outlineLevel="0" collapsed="false">
      <c r="A4087" s="3"/>
    </row>
    <row r="4088" customFormat="false" ht="12.75" hidden="false" customHeight="false" outlineLevel="0" collapsed="false">
      <c r="A4088" s="3"/>
    </row>
    <row r="4089" customFormat="false" ht="12.75" hidden="false" customHeight="false" outlineLevel="0" collapsed="false">
      <c r="A4089" s="3"/>
    </row>
    <row r="4090" customFormat="false" ht="12.75" hidden="false" customHeight="false" outlineLevel="0" collapsed="false">
      <c r="A4090" s="3"/>
    </row>
    <row r="4091" customFormat="false" ht="12.75" hidden="false" customHeight="false" outlineLevel="0" collapsed="false">
      <c r="A4091" s="3"/>
    </row>
    <row r="4092" customFormat="false" ht="12.75" hidden="false" customHeight="false" outlineLevel="0" collapsed="false">
      <c r="A4092" s="3"/>
    </row>
    <row r="4093" customFormat="false" ht="12.75" hidden="false" customHeight="false" outlineLevel="0" collapsed="false">
      <c r="A4093" s="3"/>
    </row>
    <row r="4094" customFormat="false" ht="12.75" hidden="false" customHeight="false" outlineLevel="0" collapsed="false">
      <c r="A4094" s="3"/>
    </row>
    <row r="4095" customFormat="false" ht="12.75" hidden="false" customHeight="false" outlineLevel="0" collapsed="false">
      <c r="A4095" s="3"/>
    </row>
    <row r="4096" customFormat="false" ht="12.75" hidden="false" customHeight="false" outlineLevel="0" collapsed="false">
      <c r="A4096" s="3"/>
    </row>
    <row r="4097" customFormat="false" ht="12.75" hidden="false" customHeight="false" outlineLevel="0" collapsed="false">
      <c r="A4097" s="3"/>
    </row>
    <row r="4098" customFormat="false" ht="12.75" hidden="false" customHeight="false" outlineLevel="0" collapsed="false">
      <c r="A4098" s="3"/>
    </row>
    <row r="4099" customFormat="false" ht="12.75" hidden="false" customHeight="false" outlineLevel="0" collapsed="false">
      <c r="A4099" s="3"/>
    </row>
    <row r="4100" customFormat="false" ht="12.75" hidden="false" customHeight="false" outlineLevel="0" collapsed="false">
      <c r="A4100" s="3"/>
    </row>
    <row r="4101" customFormat="false" ht="12.75" hidden="false" customHeight="false" outlineLevel="0" collapsed="false">
      <c r="A4101" s="3"/>
    </row>
    <row r="4102" customFormat="false" ht="12.75" hidden="false" customHeight="false" outlineLevel="0" collapsed="false">
      <c r="A4102" s="3"/>
    </row>
    <row r="4103" customFormat="false" ht="12.75" hidden="false" customHeight="false" outlineLevel="0" collapsed="false">
      <c r="A4103" s="3"/>
    </row>
    <row r="4104" customFormat="false" ht="12.75" hidden="false" customHeight="false" outlineLevel="0" collapsed="false">
      <c r="A4104" s="3"/>
    </row>
    <row r="4105" customFormat="false" ht="12.75" hidden="false" customHeight="false" outlineLevel="0" collapsed="false">
      <c r="A4105" s="3"/>
    </row>
    <row r="4106" customFormat="false" ht="12.75" hidden="false" customHeight="false" outlineLevel="0" collapsed="false">
      <c r="A4106" s="3"/>
    </row>
    <row r="4107" customFormat="false" ht="12.75" hidden="false" customHeight="false" outlineLevel="0" collapsed="false">
      <c r="A4107" s="3"/>
    </row>
    <row r="4108" customFormat="false" ht="12.75" hidden="false" customHeight="false" outlineLevel="0" collapsed="false">
      <c r="A4108" s="3"/>
    </row>
    <row r="4109" customFormat="false" ht="12.75" hidden="false" customHeight="false" outlineLevel="0" collapsed="false">
      <c r="A4109" s="3"/>
    </row>
    <row r="4110" customFormat="false" ht="12.75" hidden="false" customHeight="false" outlineLevel="0" collapsed="false">
      <c r="A4110" s="3"/>
    </row>
    <row r="4111" customFormat="false" ht="12.75" hidden="false" customHeight="false" outlineLevel="0" collapsed="false">
      <c r="A4111" s="3"/>
    </row>
    <row r="4112" customFormat="false" ht="12.75" hidden="false" customHeight="false" outlineLevel="0" collapsed="false">
      <c r="A4112" s="3"/>
    </row>
    <row r="4113" customFormat="false" ht="12.75" hidden="false" customHeight="false" outlineLevel="0" collapsed="false">
      <c r="A4113" s="3"/>
    </row>
    <row r="4114" customFormat="false" ht="12.75" hidden="false" customHeight="false" outlineLevel="0" collapsed="false">
      <c r="A4114" s="3"/>
    </row>
    <row r="4115" customFormat="false" ht="12.75" hidden="false" customHeight="false" outlineLevel="0" collapsed="false">
      <c r="A4115" s="3"/>
    </row>
    <row r="4116" customFormat="false" ht="12.75" hidden="false" customHeight="false" outlineLevel="0" collapsed="false">
      <c r="A4116" s="3"/>
    </row>
    <row r="4117" customFormat="false" ht="12.75" hidden="false" customHeight="false" outlineLevel="0" collapsed="false">
      <c r="A4117" s="3"/>
    </row>
    <row r="4118" customFormat="false" ht="12.75" hidden="false" customHeight="false" outlineLevel="0" collapsed="false">
      <c r="A4118" s="3"/>
    </row>
    <row r="4119" customFormat="false" ht="12.75" hidden="false" customHeight="false" outlineLevel="0" collapsed="false">
      <c r="A4119" s="3"/>
    </row>
    <row r="4120" customFormat="false" ht="12.75" hidden="false" customHeight="false" outlineLevel="0" collapsed="false">
      <c r="A4120" s="3"/>
    </row>
    <row r="4121" customFormat="false" ht="12.75" hidden="false" customHeight="false" outlineLevel="0" collapsed="false">
      <c r="A4121" s="3"/>
    </row>
    <row r="4122" customFormat="false" ht="12.75" hidden="false" customHeight="false" outlineLevel="0" collapsed="false">
      <c r="A4122" s="3"/>
    </row>
    <row r="4123" customFormat="false" ht="12.75" hidden="false" customHeight="false" outlineLevel="0" collapsed="false">
      <c r="A4123" s="3"/>
    </row>
    <row r="4124" customFormat="false" ht="12.75" hidden="false" customHeight="false" outlineLevel="0" collapsed="false">
      <c r="A4124" s="3"/>
    </row>
    <row r="4125" customFormat="false" ht="12.75" hidden="false" customHeight="false" outlineLevel="0" collapsed="false">
      <c r="A4125" s="3"/>
    </row>
    <row r="4126" customFormat="false" ht="12.75" hidden="false" customHeight="false" outlineLevel="0" collapsed="false">
      <c r="A4126" s="3"/>
    </row>
    <row r="4127" customFormat="false" ht="12.75" hidden="false" customHeight="false" outlineLevel="0" collapsed="false">
      <c r="A4127" s="3"/>
    </row>
    <row r="4128" customFormat="false" ht="12.75" hidden="false" customHeight="false" outlineLevel="0" collapsed="false">
      <c r="A4128" s="3"/>
    </row>
    <row r="4129" customFormat="false" ht="12.75" hidden="false" customHeight="false" outlineLevel="0" collapsed="false">
      <c r="A4129" s="3"/>
    </row>
    <row r="4130" customFormat="false" ht="12.75" hidden="false" customHeight="false" outlineLevel="0" collapsed="false">
      <c r="A4130" s="3"/>
    </row>
    <row r="4131" customFormat="false" ht="12.75" hidden="false" customHeight="false" outlineLevel="0" collapsed="false">
      <c r="A4131" s="3"/>
    </row>
    <row r="4132" customFormat="false" ht="12.75" hidden="false" customHeight="false" outlineLevel="0" collapsed="false">
      <c r="A4132" s="3"/>
    </row>
    <row r="4133" customFormat="false" ht="12.75" hidden="false" customHeight="false" outlineLevel="0" collapsed="false">
      <c r="A4133" s="3"/>
    </row>
    <row r="4134" customFormat="false" ht="12.75" hidden="false" customHeight="false" outlineLevel="0" collapsed="false">
      <c r="A4134" s="3"/>
    </row>
    <row r="4135" customFormat="false" ht="12.75" hidden="false" customHeight="false" outlineLevel="0" collapsed="false">
      <c r="A4135" s="3"/>
    </row>
    <row r="4136" customFormat="false" ht="12.75" hidden="false" customHeight="false" outlineLevel="0" collapsed="false">
      <c r="A4136" s="3"/>
    </row>
    <row r="4137" customFormat="false" ht="12.75" hidden="false" customHeight="false" outlineLevel="0" collapsed="false">
      <c r="A4137" s="3"/>
    </row>
    <row r="4138" customFormat="false" ht="12.75" hidden="false" customHeight="false" outlineLevel="0" collapsed="false">
      <c r="A4138" s="3"/>
    </row>
    <row r="4139" customFormat="false" ht="12.75" hidden="false" customHeight="false" outlineLevel="0" collapsed="false">
      <c r="A4139" s="3"/>
    </row>
    <row r="4140" customFormat="false" ht="12.75" hidden="false" customHeight="false" outlineLevel="0" collapsed="false">
      <c r="A4140" s="3"/>
    </row>
    <row r="4141" customFormat="false" ht="12.75" hidden="false" customHeight="false" outlineLevel="0" collapsed="false">
      <c r="A4141" s="3"/>
    </row>
    <row r="4142" customFormat="false" ht="12.75" hidden="false" customHeight="false" outlineLevel="0" collapsed="false">
      <c r="A4142" s="3"/>
    </row>
    <row r="4143" customFormat="false" ht="12.75" hidden="false" customHeight="false" outlineLevel="0" collapsed="false">
      <c r="A4143" s="3"/>
    </row>
    <row r="4144" customFormat="false" ht="12.75" hidden="false" customHeight="false" outlineLevel="0" collapsed="false">
      <c r="A4144" s="3"/>
    </row>
    <row r="4145" customFormat="false" ht="12.75" hidden="false" customHeight="false" outlineLevel="0" collapsed="false">
      <c r="A4145" s="3"/>
    </row>
    <row r="4146" customFormat="false" ht="12.75" hidden="false" customHeight="false" outlineLevel="0" collapsed="false">
      <c r="A4146" s="3"/>
    </row>
    <row r="4147" customFormat="false" ht="12.75" hidden="false" customHeight="false" outlineLevel="0" collapsed="false">
      <c r="A4147" s="3"/>
    </row>
    <row r="4148" customFormat="false" ht="12.75" hidden="false" customHeight="false" outlineLevel="0" collapsed="false">
      <c r="A4148" s="3"/>
    </row>
    <row r="4149" customFormat="false" ht="12.75" hidden="false" customHeight="false" outlineLevel="0" collapsed="false">
      <c r="A4149" s="3"/>
    </row>
    <row r="4150" customFormat="false" ht="12.75" hidden="false" customHeight="false" outlineLevel="0" collapsed="false">
      <c r="A4150" s="3"/>
    </row>
    <row r="4151" customFormat="false" ht="12.75" hidden="false" customHeight="false" outlineLevel="0" collapsed="false">
      <c r="A4151" s="3"/>
    </row>
    <row r="4152" customFormat="false" ht="12.75" hidden="false" customHeight="false" outlineLevel="0" collapsed="false">
      <c r="A4152" s="3"/>
    </row>
    <row r="4153" customFormat="false" ht="12.75" hidden="false" customHeight="false" outlineLevel="0" collapsed="false">
      <c r="A4153" s="3"/>
    </row>
    <row r="4154" customFormat="false" ht="12.75" hidden="false" customHeight="false" outlineLevel="0" collapsed="false">
      <c r="A4154" s="3"/>
    </row>
    <row r="4155" customFormat="false" ht="12.75" hidden="false" customHeight="false" outlineLevel="0" collapsed="false">
      <c r="A4155" s="3"/>
    </row>
    <row r="4156" customFormat="false" ht="12.75" hidden="false" customHeight="false" outlineLevel="0" collapsed="false">
      <c r="A4156" s="3"/>
    </row>
    <row r="4157" customFormat="false" ht="12.75" hidden="false" customHeight="false" outlineLevel="0" collapsed="false">
      <c r="A4157" s="3"/>
    </row>
    <row r="4158" customFormat="false" ht="12.75" hidden="false" customHeight="false" outlineLevel="0" collapsed="false">
      <c r="A4158" s="3"/>
    </row>
    <row r="4159" customFormat="false" ht="12.75" hidden="false" customHeight="false" outlineLevel="0" collapsed="false">
      <c r="A4159" s="3"/>
    </row>
    <row r="4160" customFormat="false" ht="12.75" hidden="false" customHeight="false" outlineLevel="0" collapsed="false">
      <c r="A4160" s="3"/>
    </row>
    <row r="4161" customFormat="false" ht="12.75" hidden="false" customHeight="false" outlineLevel="0" collapsed="false">
      <c r="A4161" s="3"/>
    </row>
    <row r="4162" customFormat="false" ht="12.75" hidden="false" customHeight="false" outlineLevel="0" collapsed="false">
      <c r="A4162" s="3"/>
    </row>
    <row r="4163" customFormat="false" ht="12.75" hidden="false" customHeight="false" outlineLevel="0" collapsed="false">
      <c r="A4163" s="3"/>
    </row>
    <row r="4164" customFormat="false" ht="12.75" hidden="false" customHeight="false" outlineLevel="0" collapsed="false">
      <c r="A4164" s="3"/>
    </row>
    <row r="4165" customFormat="false" ht="12.75" hidden="false" customHeight="false" outlineLevel="0" collapsed="false">
      <c r="A4165" s="3"/>
    </row>
    <row r="4166" customFormat="false" ht="12.75" hidden="false" customHeight="false" outlineLevel="0" collapsed="false">
      <c r="A4166" s="3"/>
    </row>
    <row r="4167" customFormat="false" ht="12.75" hidden="false" customHeight="false" outlineLevel="0" collapsed="false">
      <c r="A4167" s="3"/>
    </row>
    <row r="4168" customFormat="false" ht="12.75" hidden="false" customHeight="false" outlineLevel="0" collapsed="false">
      <c r="A4168" s="3"/>
    </row>
    <row r="4169" customFormat="false" ht="12.75" hidden="false" customHeight="false" outlineLevel="0" collapsed="false">
      <c r="A4169" s="3"/>
    </row>
    <row r="4170" customFormat="false" ht="12.75" hidden="false" customHeight="false" outlineLevel="0" collapsed="false">
      <c r="A4170" s="3"/>
    </row>
    <row r="4171" customFormat="false" ht="12.75" hidden="false" customHeight="false" outlineLevel="0" collapsed="false">
      <c r="A4171" s="3"/>
    </row>
    <row r="4172" customFormat="false" ht="12.75" hidden="false" customHeight="false" outlineLevel="0" collapsed="false">
      <c r="A4172" s="3"/>
    </row>
    <row r="4173" customFormat="false" ht="12.75" hidden="false" customHeight="false" outlineLevel="0" collapsed="false">
      <c r="A4173" s="3"/>
    </row>
    <row r="4174" customFormat="false" ht="12.75" hidden="false" customHeight="false" outlineLevel="0" collapsed="false">
      <c r="A4174" s="3"/>
    </row>
    <row r="4175" customFormat="false" ht="12.75" hidden="false" customHeight="false" outlineLevel="0" collapsed="false">
      <c r="A4175" s="3"/>
    </row>
    <row r="4176" customFormat="false" ht="12.75" hidden="false" customHeight="false" outlineLevel="0" collapsed="false">
      <c r="A4176" s="3"/>
    </row>
    <row r="4177" customFormat="false" ht="12.75" hidden="false" customHeight="false" outlineLevel="0" collapsed="false">
      <c r="A4177" s="3"/>
    </row>
    <row r="4178" customFormat="false" ht="12.75" hidden="false" customHeight="false" outlineLevel="0" collapsed="false">
      <c r="A4178" s="3"/>
    </row>
    <row r="4179" customFormat="false" ht="12.75" hidden="false" customHeight="false" outlineLevel="0" collapsed="false">
      <c r="A4179" s="3"/>
    </row>
    <row r="4180" customFormat="false" ht="12.75" hidden="false" customHeight="false" outlineLevel="0" collapsed="false">
      <c r="A4180" s="3"/>
    </row>
    <row r="4181" customFormat="false" ht="12.75" hidden="false" customHeight="false" outlineLevel="0" collapsed="false">
      <c r="A4181" s="3"/>
    </row>
    <row r="4182" customFormat="false" ht="12.75" hidden="false" customHeight="false" outlineLevel="0" collapsed="false">
      <c r="A4182" s="3"/>
    </row>
    <row r="4183" customFormat="false" ht="12.75" hidden="false" customHeight="false" outlineLevel="0" collapsed="false">
      <c r="A4183" s="3"/>
    </row>
    <row r="4184" customFormat="false" ht="12.75" hidden="false" customHeight="false" outlineLevel="0" collapsed="false">
      <c r="A4184" s="3"/>
    </row>
    <row r="4185" customFormat="false" ht="12.75" hidden="false" customHeight="false" outlineLevel="0" collapsed="false">
      <c r="A4185" s="3"/>
    </row>
    <row r="4186" customFormat="false" ht="12.75" hidden="false" customHeight="false" outlineLevel="0" collapsed="false">
      <c r="A4186" s="3"/>
    </row>
    <row r="4187" customFormat="false" ht="12.75" hidden="false" customHeight="false" outlineLevel="0" collapsed="false">
      <c r="A4187" s="3"/>
    </row>
    <row r="4188" customFormat="false" ht="12.75" hidden="false" customHeight="false" outlineLevel="0" collapsed="false">
      <c r="A4188" s="3"/>
    </row>
    <row r="4189" customFormat="false" ht="12.75" hidden="false" customHeight="false" outlineLevel="0" collapsed="false">
      <c r="A4189" s="3"/>
    </row>
    <row r="4190" customFormat="false" ht="12.75" hidden="false" customHeight="false" outlineLevel="0" collapsed="false">
      <c r="A4190" s="3"/>
    </row>
    <row r="4191" customFormat="false" ht="12.75" hidden="false" customHeight="false" outlineLevel="0" collapsed="false">
      <c r="A4191" s="3"/>
    </row>
    <row r="4192" customFormat="false" ht="12.75" hidden="false" customHeight="false" outlineLevel="0" collapsed="false">
      <c r="A4192" s="3"/>
    </row>
    <row r="4193" customFormat="false" ht="12.75" hidden="false" customHeight="false" outlineLevel="0" collapsed="false">
      <c r="A4193" s="3"/>
    </row>
    <row r="4194" customFormat="false" ht="12.75" hidden="false" customHeight="false" outlineLevel="0" collapsed="false">
      <c r="A4194" s="3"/>
    </row>
    <row r="4195" customFormat="false" ht="12.75" hidden="false" customHeight="false" outlineLevel="0" collapsed="false">
      <c r="A4195" s="3"/>
    </row>
    <row r="4196" customFormat="false" ht="12.75" hidden="false" customHeight="false" outlineLevel="0" collapsed="false">
      <c r="A4196" s="3"/>
    </row>
    <row r="4197" customFormat="false" ht="12.75" hidden="false" customHeight="false" outlineLevel="0" collapsed="false">
      <c r="A4197" s="3"/>
    </row>
    <row r="4198" customFormat="false" ht="12.75" hidden="false" customHeight="false" outlineLevel="0" collapsed="false">
      <c r="A4198" s="3"/>
    </row>
    <row r="4199" customFormat="false" ht="12.75" hidden="false" customHeight="false" outlineLevel="0" collapsed="false">
      <c r="A4199" s="3"/>
    </row>
    <row r="4200" customFormat="false" ht="12.75" hidden="false" customHeight="false" outlineLevel="0" collapsed="false">
      <c r="A4200" s="3"/>
    </row>
    <row r="4201" customFormat="false" ht="12.75" hidden="false" customHeight="false" outlineLevel="0" collapsed="false">
      <c r="A4201" s="3"/>
    </row>
    <row r="4202" customFormat="false" ht="12.75" hidden="false" customHeight="false" outlineLevel="0" collapsed="false">
      <c r="A4202" s="3"/>
    </row>
    <row r="4203" customFormat="false" ht="12.75" hidden="false" customHeight="false" outlineLevel="0" collapsed="false">
      <c r="A4203" s="3"/>
    </row>
    <row r="4204" customFormat="false" ht="12.75" hidden="false" customHeight="false" outlineLevel="0" collapsed="false">
      <c r="A4204" s="3"/>
    </row>
    <row r="4205" customFormat="false" ht="12.75" hidden="false" customHeight="false" outlineLevel="0" collapsed="false">
      <c r="A4205" s="3"/>
    </row>
    <row r="4206" customFormat="false" ht="12.75" hidden="false" customHeight="false" outlineLevel="0" collapsed="false">
      <c r="A4206" s="3"/>
    </row>
    <row r="4207" customFormat="false" ht="12.75" hidden="false" customHeight="false" outlineLevel="0" collapsed="false">
      <c r="A4207" s="3"/>
    </row>
    <row r="4208" customFormat="false" ht="12.75" hidden="false" customHeight="false" outlineLevel="0" collapsed="false">
      <c r="A4208" s="3"/>
    </row>
    <row r="4209" customFormat="false" ht="12.75" hidden="false" customHeight="false" outlineLevel="0" collapsed="false">
      <c r="A4209" s="3"/>
    </row>
    <row r="4210" customFormat="false" ht="12.75" hidden="false" customHeight="false" outlineLevel="0" collapsed="false">
      <c r="A4210" s="3"/>
    </row>
    <row r="4211" customFormat="false" ht="12.75" hidden="false" customHeight="false" outlineLevel="0" collapsed="false">
      <c r="A4211" s="3"/>
    </row>
    <row r="4212" customFormat="false" ht="12.75" hidden="false" customHeight="false" outlineLevel="0" collapsed="false">
      <c r="A4212" s="3"/>
    </row>
    <row r="4213" customFormat="false" ht="12.75" hidden="false" customHeight="false" outlineLevel="0" collapsed="false">
      <c r="A4213" s="3"/>
    </row>
    <row r="4214" customFormat="false" ht="12.75" hidden="false" customHeight="false" outlineLevel="0" collapsed="false">
      <c r="A4214" s="3"/>
    </row>
    <row r="4215" customFormat="false" ht="12.75" hidden="false" customHeight="false" outlineLevel="0" collapsed="false">
      <c r="A4215" s="3"/>
    </row>
    <row r="4216" customFormat="false" ht="12.75" hidden="false" customHeight="false" outlineLevel="0" collapsed="false">
      <c r="A4216" s="3"/>
    </row>
    <row r="4217" customFormat="false" ht="12.75" hidden="false" customHeight="false" outlineLevel="0" collapsed="false">
      <c r="A4217" s="3"/>
    </row>
    <row r="4218" customFormat="false" ht="12.75" hidden="false" customHeight="false" outlineLevel="0" collapsed="false">
      <c r="A4218" s="3"/>
    </row>
    <row r="4219" customFormat="false" ht="12.75" hidden="false" customHeight="false" outlineLevel="0" collapsed="false">
      <c r="A4219" s="3"/>
    </row>
    <row r="4220" customFormat="false" ht="12.75" hidden="false" customHeight="false" outlineLevel="0" collapsed="false">
      <c r="A4220" s="3"/>
    </row>
    <row r="4221" customFormat="false" ht="12.75" hidden="false" customHeight="false" outlineLevel="0" collapsed="false">
      <c r="A4221" s="3"/>
    </row>
    <row r="4222" customFormat="false" ht="12.75" hidden="false" customHeight="false" outlineLevel="0" collapsed="false">
      <c r="A4222" s="3"/>
    </row>
    <row r="4223" customFormat="false" ht="12.75" hidden="false" customHeight="false" outlineLevel="0" collapsed="false">
      <c r="A4223" s="3"/>
    </row>
    <row r="4224" customFormat="false" ht="12.75" hidden="false" customHeight="false" outlineLevel="0" collapsed="false">
      <c r="A4224" s="3"/>
    </row>
    <row r="4225" customFormat="false" ht="12.75" hidden="false" customHeight="false" outlineLevel="0" collapsed="false">
      <c r="A4225" s="3"/>
    </row>
    <row r="4226" customFormat="false" ht="12.75" hidden="false" customHeight="false" outlineLevel="0" collapsed="false">
      <c r="A4226" s="3"/>
    </row>
    <row r="4227" customFormat="false" ht="12.75" hidden="false" customHeight="false" outlineLevel="0" collapsed="false">
      <c r="A4227" s="3"/>
    </row>
    <row r="4228" customFormat="false" ht="12.75" hidden="false" customHeight="false" outlineLevel="0" collapsed="false">
      <c r="A4228" s="3"/>
    </row>
    <row r="4229" customFormat="false" ht="12.75" hidden="false" customHeight="false" outlineLevel="0" collapsed="false">
      <c r="A4229" s="3"/>
    </row>
    <row r="4230" customFormat="false" ht="12.75" hidden="false" customHeight="false" outlineLevel="0" collapsed="false">
      <c r="A4230" s="3"/>
    </row>
    <row r="4231" customFormat="false" ht="12.75" hidden="false" customHeight="false" outlineLevel="0" collapsed="false">
      <c r="A4231" s="3"/>
    </row>
    <row r="4232" customFormat="false" ht="12.75" hidden="false" customHeight="false" outlineLevel="0" collapsed="false">
      <c r="A4232" s="3"/>
    </row>
    <row r="4233" customFormat="false" ht="12.75" hidden="false" customHeight="false" outlineLevel="0" collapsed="false">
      <c r="A4233" s="3"/>
    </row>
    <row r="4234" customFormat="false" ht="12.75" hidden="false" customHeight="false" outlineLevel="0" collapsed="false">
      <c r="A4234" s="3"/>
    </row>
    <row r="4235" customFormat="false" ht="12.75" hidden="false" customHeight="false" outlineLevel="0" collapsed="false">
      <c r="A4235" s="3"/>
    </row>
    <row r="4236" customFormat="false" ht="12.75" hidden="false" customHeight="false" outlineLevel="0" collapsed="false">
      <c r="A4236" s="3"/>
    </row>
    <row r="4237" customFormat="false" ht="12.75" hidden="false" customHeight="false" outlineLevel="0" collapsed="false">
      <c r="A4237" s="3"/>
    </row>
    <row r="4238" customFormat="false" ht="12.75" hidden="false" customHeight="false" outlineLevel="0" collapsed="false">
      <c r="A4238" s="3"/>
    </row>
    <row r="4239" customFormat="false" ht="12.75" hidden="false" customHeight="false" outlineLevel="0" collapsed="false">
      <c r="A4239" s="3"/>
    </row>
    <row r="4240" customFormat="false" ht="12.75" hidden="false" customHeight="false" outlineLevel="0" collapsed="false">
      <c r="A4240" s="3"/>
    </row>
    <row r="4241" customFormat="false" ht="12.75" hidden="false" customHeight="false" outlineLevel="0" collapsed="false">
      <c r="A4241" s="3"/>
    </row>
    <row r="4242" customFormat="false" ht="12.75" hidden="false" customHeight="false" outlineLevel="0" collapsed="false">
      <c r="A4242" s="3"/>
    </row>
    <row r="4243" customFormat="false" ht="12.75" hidden="false" customHeight="false" outlineLevel="0" collapsed="false">
      <c r="A4243" s="3"/>
    </row>
    <row r="4244" customFormat="false" ht="12.75" hidden="false" customHeight="false" outlineLevel="0" collapsed="false">
      <c r="A4244" s="3"/>
    </row>
    <row r="4245" customFormat="false" ht="12.75" hidden="false" customHeight="false" outlineLevel="0" collapsed="false">
      <c r="A4245" s="3"/>
    </row>
    <row r="4246" customFormat="false" ht="12.75" hidden="false" customHeight="false" outlineLevel="0" collapsed="false">
      <c r="A4246" s="3"/>
    </row>
    <row r="4247" customFormat="false" ht="12.75" hidden="false" customHeight="false" outlineLevel="0" collapsed="false">
      <c r="A4247" s="3"/>
    </row>
    <row r="4248" customFormat="false" ht="12.75" hidden="false" customHeight="false" outlineLevel="0" collapsed="false">
      <c r="A4248" s="3"/>
    </row>
    <row r="4249" customFormat="false" ht="12.75" hidden="false" customHeight="false" outlineLevel="0" collapsed="false">
      <c r="A4249" s="3"/>
    </row>
    <row r="4250" customFormat="false" ht="12.75" hidden="false" customHeight="false" outlineLevel="0" collapsed="false">
      <c r="A4250" s="3"/>
    </row>
    <row r="4251" customFormat="false" ht="12.75" hidden="false" customHeight="false" outlineLevel="0" collapsed="false">
      <c r="A4251" s="3"/>
    </row>
    <row r="4252" customFormat="false" ht="12.75" hidden="false" customHeight="false" outlineLevel="0" collapsed="false">
      <c r="A4252" s="3"/>
    </row>
    <row r="4253" customFormat="false" ht="12.75" hidden="false" customHeight="false" outlineLevel="0" collapsed="false">
      <c r="A4253" s="3"/>
    </row>
    <row r="4254" customFormat="false" ht="12.75" hidden="false" customHeight="false" outlineLevel="0" collapsed="false">
      <c r="A4254" s="3"/>
    </row>
    <row r="4255" customFormat="false" ht="12.75" hidden="false" customHeight="false" outlineLevel="0" collapsed="false">
      <c r="A4255" s="3"/>
    </row>
    <row r="4256" customFormat="false" ht="12.75" hidden="false" customHeight="false" outlineLevel="0" collapsed="false">
      <c r="A4256" s="3"/>
    </row>
    <row r="4257" customFormat="false" ht="12.75" hidden="false" customHeight="false" outlineLevel="0" collapsed="false">
      <c r="A4257" s="3"/>
    </row>
    <row r="4258" customFormat="false" ht="12.75" hidden="false" customHeight="false" outlineLevel="0" collapsed="false">
      <c r="A4258" s="3"/>
    </row>
    <row r="4259" customFormat="false" ht="12.75" hidden="false" customHeight="false" outlineLevel="0" collapsed="false">
      <c r="A4259" s="3"/>
    </row>
    <row r="4260" customFormat="false" ht="12.75" hidden="false" customHeight="false" outlineLevel="0" collapsed="false">
      <c r="A4260" s="3"/>
    </row>
    <row r="4261" customFormat="false" ht="12.75" hidden="false" customHeight="false" outlineLevel="0" collapsed="false">
      <c r="A4261" s="3"/>
    </row>
    <row r="4262" customFormat="false" ht="12.75" hidden="false" customHeight="false" outlineLevel="0" collapsed="false">
      <c r="A4262" s="3"/>
    </row>
    <row r="4263" customFormat="false" ht="12.75" hidden="false" customHeight="false" outlineLevel="0" collapsed="false">
      <c r="A4263" s="3"/>
    </row>
    <row r="4264" customFormat="false" ht="12.75" hidden="false" customHeight="false" outlineLevel="0" collapsed="false">
      <c r="A4264" s="3"/>
    </row>
    <row r="4265" customFormat="false" ht="12.75" hidden="false" customHeight="false" outlineLevel="0" collapsed="false">
      <c r="A4265" s="3"/>
    </row>
    <row r="4266" customFormat="false" ht="12.75" hidden="false" customHeight="false" outlineLevel="0" collapsed="false">
      <c r="A4266" s="3"/>
    </row>
    <row r="4267" customFormat="false" ht="12.75" hidden="false" customHeight="false" outlineLevel="0" collapsed="false">
      <c r="A4267" s="3"/>
    </row>
    <row r="4268" customFormat="false" ht="12.75" hidden="false" customHeight="false" outlineLevel="0" collapsed="false">
      <c r="A4268" s="3"/>
    </row>
    <row r="4269" customFormat="false" ht="12.75" hidden="false" customHeight="false" outlineLevel="0" collapsed="false">
      <c r="A4269" s="3"/>
    </row>
    <row r="4270" customFormat="false" ht="12.75" hidden="false" customHeight="false" outlineLevel="0" collapsed="false">
      <c r="A4270" s="3"/>
    </row>
    <row r="4271" customFormat="false" ht="12.75" hidden="false" customHeight="false" outlineLevel="0" collapsed="false">
      <c r="A4271" s="3"/>
    </row>
    <row r="4272" customFormat="false" ht="12.75" hidden="false" customHeight="false" outlineLevel="0" collapsed="false">
      <c r="A4272" s="3"/>
    </row>
    <row r="4273" customFormat="false" ht="12.75" hidden="false" customHeight="false" outlineLevel="0" collapsed="false">
      <c r="A4273" s="3"/>
    </row>
    <row r="4274" customFormat="false" ht="12.75" hidden="false" customHeight="false" outlineLevel="0" collapsed="false">
      <c r="A4274" s="3"/>
    </row>
    <row r="4275" customFormat="false" ht="12.75" hidden="false" customHeight="false" outlineLevel="0" collapsed="false">
      <c r="A4275" s="3"/>
    </row>
    <row r="4276" customFormat="false" ht="12.75" hidden="false" customHeight="false" outlineLevel="0" collapsed="false">
      <c r="A4276" s="3"/>
    </row>
    <row r="4277" customFormat="false" ht="12.75" hidden="false" customHeight="false" outlineLevel="0" collapsed="false">
      <c r="A4277" s="3"/>
    </row>
    <row r="4278" customFormat="false" ht="12.75" hidden="false" customHeight="false" outlineLevel="0" collapsed="false">
      <c r="A4278" s="3"/>
    </row>
    <row r="4279" customFormat="false" ht="12.75" hidden="false" customHeight="false" outlineLevel="0" collapsed="false">
      <c r="A4279" s="3"/>
    </row>
    <row r="4280" customFormat="false" ht="12.75" hidden="false" customHeight="false" outlineLevel="0" collapsed="false">
      <c r="A4280" s="3"/>
    </row>
    <row r="4281" customFormat="false" ht="12.75" hidden="false" customHeight="false" outlineLevel="0" collapsed="false">
      <c r="A4281" s="3"/>
    </row>
    <row r="4282" customFormat="false" ht="12.75" hidden="false" customHeight="false" outlineLevel="0" collapsed="false">
      <c r="A4282" s="3"/>
    </row>
    <row r="4283" customFormat="false" ht="12.75" hidden="false" customHeight="false" outlineLevel="0" collapsed="false">
      <c r="A4283" s="3"/>
    </row>
    <row r="4284" customFormat="false" ht="12.75" hidden="false" customHeight="false" outlineLevel="0" collapsed="false">
      <c r="A4284" s="3"/>
    </row>
    <row r="4285" customFormat="false" ht="12.75" hidden="false" customHeight="false" outlineLevel="0" collapsed="false">
      <c r="A4285" s="3"/>
    </row>
    <row r="4286" customFormat="false" ht="12.75" hidden="false" customHeight="false" outlineLevel="0" collapsed="false">
      <c r="A4286" s="3"/>
    </row>
    <row r="4287" customFormat="false" ht="12.75" hidden="false" customHeight="false" outlineLevel="0" collapsed="false">
      <c r="A4287" s="3"/>
    </row>
    <row r="4288" customFormat="false" ht="12.75" hidden="false" customHeight="false" outlineLevel="0" collapsed="false">
      <c r="A4288" s="3"/>
    </row>
    <row r="4289" customFormat="false" ht="12.75" hidden="false" customHeight="false" outlineLevel="0" collapsed="false">
      <c r="A4289" s="3"/>
    </row>
    <row r="4290" customFormat="false" ht="12.75" hidden="false" customHeight="false" outlineLevel="0" collapsed="false">
      <c r="A4290" s="3"/>
    </row>
    <row r="4291" customFormat="false" ht="12.75" hidden="false" customHeight="false" outlineLevel="0" collapsed="false">
      <c r="A4291" s="3"/>
    </row>
    <row r="4292" customFormat="false" ht="12.75" hidden="false" customHeight="false" outlineLevel="0" collapsed="false">
      <c r="A4292" s="3"/>
    </row>
    <row r="4293" customFormat="false" ht="12.75" hidden="false" customHeight="false" outlineLevel="0" collapsed="false">
      <c r="A4293" s="3"/>
    </row>
    <row r="4294" customFormat="false" ht="12.75" hidden="false" customHeight="false" outlineLevel="0" collapsed="false">
      <c r="A4294" s="3"/>
    </row>
    <row r="4295" customFormat="false" ht="12.75" hidden="false" customHeight="false" outlineLevel="0" collapsed="false">
      <c r="A4295" s="3"/>
    </row>
    <row r="4296" customFormat="false" ht="12.75" hidden="false" customHeight="false" outlineLevel="0" collapsed="false">
      <c r="A4296" s="3"/>
    </row>
    <row r="4297" customFormat="false" ht="12.75" hidden="false" customHeight="false" outlineLevel="0" collapsed="false">
      <c r="A4297" s="3"/>
    </row>
    <row r="4298" customFormat="false" ht="12.75" hidden="false" customHeight="false" outlineLevel="0" collapsed="false">
      <c r="A4298" s="3"/>
    </row>
    <row r="4299" customFormat="false" ht="12.75" hidden="false" customHeight="false" outlineLevel="0" collapsed="false">
      <c r="A4299" s="3"/>
    </row>
    <row r="4300" customFormat="false" ht="12.75" hidden="false" customHeight="false" outlineLevel="0" collapsed="false">
      <c r="A4300" s="3"/>
    </row>
    <row r="4301" customFormat="false" ht="12.75" hidden="false" customHeight="false" outlineLevel="0" collapsed="false">
      <c r="A4301" s="3"/>
    </row>
    <row r="4302" customFormat="false" ht="12.75" hidden="false" customHeight="false" outlineLevel="0" collapsed="false">
      <c r="A4302" s="3"/>
    </row>
    <row r="4303" customFormat="false" ht="12.75" hidden="false" customHeight="false" outlineLevel="0" collapsed="false">
      <c r="A4303" s="3"/>
    </row>
    <row r="4304" customFormat="false" ht="12.75" hidden="false" customHeight="false" outlineLevel="0" collapsed="false">
      <c r="A4304" s="3"/>
    </row>
    <row r="4305" customFormat="false" ht="12.75" hidden="false" customHeight="false" outlineLevel="0" collapsed="false">
      <c r="A4305" s="3"/>
    </row>
    <row r="4306" customFormat="false" ht="12.75" hidden="false" customHeight="false" outlineLevel="0" collapsed="false">
      <c r="A4306" s="3"/>
    </row>
    <row r="4307" customFormat="false" ht="12.75" hidden="false" customHeight="false" outlineLevel="0" collapsed="false">
      <c r="A4307" s="3"/>
    </row>
    <row r="4308" customFormat="false" ht="12.75" hidden="false" customHeight="false" outlineLevel="0" collapsed="false">
      <c r="A4308" s="3"/>
    </row>
    <row r="4309" customFormat="false" ht="12.75" hidden="false" customHeight="false" outlineLevel="0" collapsed="false">
      <c r="A4309" s="3"/>
    </row>
    <row r="4310" customFormat="false" ht="12.75" hidden="false" customHeight="false" outlineLevel="0" collapsed="false">
      <c r="A4310" s="3"/>
    </row>
    <row r="4311" customFormat="false" ht="12.75" hidden="false" customHeight="false" outlineLevel="0" collapsed="false">
      <c r="A4311" s="3"/>
    </row>
    <row r="4312" customFormat="false" ht="12.75" hidden="false" customHeight="false" outlineLevel="0" collapsed="false">
      <c r="A4312" s="3"/>
    </row>
    <row r="4313" customFormat="false" ht="12.75" hidden="false" customHeight="false" outlineLevel="0" collapsed="false">
      <c r="A4313" s="3"/>
    </row>
    <row r="4314" customFormat="false" ht="12.75" hidden="false" customHeight="false" outlineLevel="0" collapsed="false">
      <c r="A4314" s="3"/>
    </row>
    <row r="4315" customFormat="false" ht="12.75" hidden="false" customHeight="false" outlineLevel="0" collapsed="false">
      <c r="A4315" s="3"/>
    </row>
    <row r="4316" customFormat="false" ht="12.75" hidden="false" customHeight="false" outlineLevel="0" collapsed="false">
      <c r="A4316" s="3"/>
    </row>
    <row r="4317" customFormat="false" ht="12.75" hidden="false" customHeight="false" outlineLevel="0" collapsed="false">
      <c r="A4317" s="3"/>
    </row>
    <row r="4318" customFormat="false" ht="12.75" hidden="false" customHeight="false" outlineLevel="0" collapsed="false">
      <c r="A4318" s="3"/>
    </row>
    <row r="4319" customFormat="false" ht="12.75" hidden="false" customHeight="false" outlineLevel="0" collapsed="false">
      <c r="A4319" s="3"/>
    </row>
    <row r="4320" customFormat="false" ht="12.75" hidden="false" customHeight="false" outlineLevel="0" collapsed="false">
      <c r="A4320" s="3"/>
    </row>
    <row r="4321" customFormat="false" ht="12.75" hidden="false" customHeight="false" outlineLevel="0" collapsed="false">
      <c r="A4321" s="3"/>
    </row>
    <row r="4322" customFormat="false" ht="12.75" hidden="false" customHeight="false" outlineLevel="0" collapsed="false">
      <c r="A4322" s="3"/>
    </row>
    <row r="4323" customFormat="false" ht="12.75" hidden="false" customHeight="false" outlineLevel="0" collapsed="false">
      <c r="A4323" s="3"/>
    </row>
    <row r="4324" customFormat="false" ht="12.75" hidden="false" customHeight="false" outlineLevel="0" collapsed="false">
      <c r="A4324" s="3"/>
    </row>
    <row r="4325" customFormat="false" ht="12.75" hidden="false" customHeight="false" outlineLevel="0" collapsed="false">
      <c r="A4325" s="3"/>
    </row>
    <row r="4326" customFormat="false" ht="12.75" hidden="false" customHeight="false" outlineLevel="0" collapsed="false">
      <c r="A4326" s="3"/>
    </row>
    <row r="4327" customFormat="false" ht="12.75" hidden="false" customHeight="false" outlineLevel="0" collapsed="false">
      <c r="A4327" s="3"/>
    </row>
    <row r="4328" customFormat="false" ht="12.75" hidden="false" customHeight="false" outlineLevel="0" collapsed="false">
      <c r="A4328" s="3"/>
    </row>
    <row r="4329" customFormat="false" ht="12.75" hidden="false" customHeight="false" outlineLevel="0" collapsed="false">
      <c r="A4329" s="3"/>
    </row>
    <row r="4330" customFormat="false" ht="12.75" hidden="false" customHeight="false" outlineLevel="0" collapsed="false">
      <c r="A4330" s="3"/>
    </row>
    <row r="4331" customFormat="false" ht="12.75" hidden="false" customHeight="false" outlineLevel="0" collapsed="false">
      <c r="A4331" s="3"/>
    </row>
    <row r="4332" customFormat="false" ht="12.75" hidden="false" customHeight="false" outlineLevel="0" collapsed="false">
      <c r="A4332" s="3"/>
    </row>
    <row r="4333" customFormat="false" ht="12.75" hidden="false" customHeight="false" outlineLevel="0" collapsed="false">
      <c r="A4333" s="3"/>
    </row>
    <row r="4334" customFormat="false" ht="12.75" hidden="false" customHeight="false" outlineLevel="0" collapsed="false">
      <c r="A4334" s="3"/>
    </row>
    <row r="4335" customFormat="false" ht="12.75" hidden="false" customHeight="false" outlineLevel="0" collapsed="false">
      <c r="A4335" s="3"/>
    </row>
    <row r="4336" customFormat="false" ht="12.75" hidden="false" customHeight="false" outlineLevel="0" collapsed="false">
      <c r="A4336" s="3"/>
    </row>
    <row r="4337" customFormat="false" ht="12.75" hidden="false" customHeight="false" outlineLevel="0" collapsed="false">
      <c r="A4337" s="3"/>
    </row>
    <row r="4338" customFormat="false" ht="12.75" hidden="false" customHeight="false" outlineLevel="0" collapsed="false">
      <c r="A4338" s="3"/>
    </row>
    <row r="4339" customFormat="false" ht="12.75" hidden="false" customHeight="false" outlineLevel="0" collapsed="false">
      <c r="A4339" s="3"/>
    </row>
    <row r="4340" customFormat="false" ht="12.75" hidden="false" customHeight="false" outlineLevel="0" collapsed="false">
      <c r="A4340" s="3"/>
    </row>
    <row r="4341" customFormat="false" ht="12.75" hidden="false" customHeight="false" outlineLevel="0" collapsed="false">
      <c r="A4341" s="3"/>
    </row>
    <row r="4342" customFormat="false" ht="12.75" hidden="false" customHeight="false" outlineLevel="0" collapsed="false">
      <c r="A4342" s="3"/>
    </row>
    <row r="4343" customFormat="false" ht="12.75" hidden="false" customHeight="false" outlineLevel="0" collapsed="false">
      <c r="A4343" s="3"/>
    </row>
    <row r="4344" customFormat="false" ht="12.75" hidden="false" customHeight="false" outlineLevel="0" collapsed="false">
      <c r="A4344" s="3"/>
    </row>
    <row r="4345" customFormat="false" ht="12.75" hidden="false" customHeight="false" outlineLevel="0" collapsed="false">
      <c r="A4345" s="3"/>
    </row>
    <row r="4346" customFormat="false" ht="12.75" hidden="false" customHeight="false" outlineLevel="0" collapsed="false">
      <c r="A4346" s="3"/>
    </row>
    <row r="4347" customFormat="false" ht="12.75" hidden="false" customHeight="false" outlineLevel="0" collapsed="false">
      <c r="A4347" s="3"/>
    </row>
    <row r="4348" customFormat="false" ht="12.75" hidden="false" customHeight="false" outlineLevel="0" collapsed="false">
      <c r="A4348" s="3"/>
    </row>
    <row r="4349" customFormat="false" ht="12.75" hidden="false" customHeight="false" outlineLevel="0" collapsed="false">
      <c r="A4349" s="3"/>
    </row>
    <row r="4350" customFormat="false" ht="12.75" hidden="false" customHeight="false" outlineLevel="0" collapsed="false">
      <c r="A4350" s="3"/>
    </row>
    <row r="4351" customFormat="false" ht="12.75" hidden="false" customHeight="false" outlineLevel="0" collapsed="false">
      <c r="A4351" s="3"/>
    </row>
    <row r="4352" customFormat="false" ht="12.75" hidden="false" customHeight="false" outlineLevel="0" collapsed="false">
      <c r="A4352" s="3"/>
    </row>
    <row r="4353" customFormat="false" ht="12.75" hidden="false" customHeight="false" outlineLevel="0" collapsed="false">
      <c r="A4353" s="3"/>
    </row>
    <row r="4354" customFormat="false" ht="12.75" hidden="false" customHeight="false" outlineLevel="0" collapsed="false">
      <c r="A4354" s="3"/>
    </row>
    <row r="4355" customFormat="false" ht="12.75" hidden="false" customHeight="false" outlineLevel="0" collapsed="false">
      <c r="A4355" s="3"/>
    </row>
    <row r="4356" customFormat="false" ht="12.75" hidden="false" customHeight="false" outlineLevel="0" collapsed="false">
      <c r="A4356" s="3"/>
    </row>
    <row r="4357" customFormat="false" ht="12.75" hidden="false" customHeight="false" outlineLevel="0" collapsed="false">
      <c r="A4357" s="3"/>
    </row>
    <row r="4358" customFormat="false" ht="12.75" hidden="false" customHeight="false" outlineLevel="0" collapsed="false">
      <c r="A4358" s="3"/>
    </row>
    <row r="4359" customFormat="false" ht="12.75" hidden="false" customHeight="false" outlineLevel="0" collapsed="false">
      <c r="A4359" s="3"/>
    </row>
    <row r="4360" customFormat="false" ht="12.75" hidden="false" customHeight="false" outlineLevel="0" collapsed="false">
      <c r="A4360" s="3"/>
    </row>
    <row r="4361" customFormat="false" ht="12.75" hidden="false" customHeight="false" outlineLevel="0" collapsed="false">
      <c r="A4361" s="3"/>
    </row>
    <row r="4362" customFormat="false" ht="12.75" hidden="false" customHeight="false" outlineLevel="0" collapsed="false">
      <c r="A4362" s="3"/>
    </row>
    <row r="4363" customFormat="false" ht="12.75" hidden="false" customHeight="false" outlineLevel="0" collapsed="false">
      <c r="A4363" s="3"/>
    </row>
    <row r="4364" customFormat="false" ht="12.75" hidden="false" customHeight="false" outlineLevel="0" collapsed="false">
      <c r="A4364" s="3"/>
    </row>
    <row r="4365" customFormat="false" ht="12.75" hidden="false" customHeight="false" outlineLevel="0" collapsed="false">
      <c r="A4365" s="3"/>
    </row>
    <row r="4366" customFormat="false" ht="12.75" hidden="false" customHeight="false" outlineLevel="0" collapsed="false">
      <c r="A4366" s="3"/>
    </row>
    <row r="4367" customFormat="false" ht="12.75" hidden="false" customHeight="false" outlineLevel="0" collapsed="false">
      <c r="A4367" s="3"/>
    </row>
    <row r="4368" customFormat="false" ht="12.75" hidden="false" customHeight="false" outlineLevel="0" collapsed="false">
      <c r="A4368" s="3"/>
    </row>
    <row r="4369" customFormat="false" ht="12.75" hidden="false" customHeight="false" outlineLevel="0" collapsed="false">
      <c r="A4369" s="3"/>
    </row>
    <row r="4370" customFormat="false" ht="12.75" hidden="false" customHeight="false" outlineLevel="0" collapsed="false">
      <c r="A4370" s="3"/>
    </row>
    <row r="4371" customFormat="false" ht="12.75" hidden="false" customHeight="false" outlineLevel="0" collapsed="false">
      <c r="A4371" s="3"/>
    </row>
    <row r="4372" customFormat="false" ht="12.75" hidden="false" customHeight="false" outlineLevel="0" collapsed="false">
      <c r="A4372" s="3"/>
    </row>
    <row r="4373" customFormat="false" ht="12.75" hidden="false" customHeight="false" outlineLevel="0" collapsed="false">
      <c r="A4373" s="3"/>
    </row>
    <row r="4374" customFormat="false" ht="12.75" hidden="false" customHeight="false" outlineLevel="0" collapsed="false">
      <c r="A4374" s="3"/>
    </row>
    <row r="4375" customFormat="false" ht="12.75" hidden="false" customHeight="false" outlineLevel="0" collapsed="false">
      <c r="A4375" s="3"/>
    </row>
    <row r="4376" customFormat="false" ht="12.75" hidden="false" customHeight="false" outlineLevel="0" collapsed="false">
      <c r="A4376" s="3"/>
    </row>
    <row r="4377" customFormat="false" ht="12.75" hidden="false" customHeight="false" outlineLevel="0" collapsed="false">
      <c r="A4377" s="3"/>
    </row>
    <row r="4378" customFormat="false" ht="12.75" hidden="false" customHeight="false" outlineLevel="0" collapsed="false">
      <c r="A4378" s="3"/>
    </row>
    <row r="4379" customFormat="false" ht="12.75" hidden="false" customHeight="false" outlineLevel="0" collapsed="false">
      <c r="A4379" s="3"/>
    </row>
    <row r="4380" customFormat="false" ht="12.75" hidden="false" customHeight="false" outlineLevel="0" collapsed="false">
      <c r="A4380" s="3"/>
    </row>
    <row r="4381" customFormat="false" ht="12.75" hidden="false" customHeight="false" outlineLevel="0" collapsed="false">
      <c r="A4381" s="3"/>
    </row>
    <row r="4382" customFormat="false" ht="12.75" hidden="false" customHeight="false" outlineLevel="0" collapsed="false">
      <c r="A4382" s="3"/>
    </row>
    <row r="4383" customFormat="false" ht="12.75" hidden="false" customHeight="false" outlineLevel="0" collapsed="false">
      <c r="A4383" s="3"/>
    </row>
    <row r="4384" customFormat="false" ht="12.75" hidden="false" customHeight="false" outlineLevel="0" collapsed="false">
      <c r="A4384" s="3"/>
    </row>
    <row r="4385" customFormat="false" ht="12.75" hidden="false" customHeight="false" outlineLevel="0" collapsed="false">
      <c r="A4385" s="3"/>
    </row>
    <row r="4386" customFormat="false" ht="12.75" hidden="false" customHeight="false" outlineLevel="0" collapsed="false">
      <c r="A4386" s="3"/>
    </row>
    <row r="4387" customFormat="false" ht="12.75" hidden="false" customHeight="false" outlineLevel="0" collapsed="false">
      <c r="A4387" s="3"/>
    </row>
    <row r="4388" customFormat="false" ht="12.75" hidden="false" customHeight="false" outlineLevel="0" collapsed="false">
      <c r="A4388" s="3"/>
    </row>
    <row r="4389" customFormat="false" ht="12.75" hidden="false" customHeight="false" outlineLevel="0" collapsed="false">
      <c r="A4389" s="3"/>
    </row>
    <row r="4390" customFormat="false" ht="12.75" hidden="false" customHeight="false" outlineLevel="0" collapsed="false">
      <c r="A4390" s="3"/>
    </row>
    <row r="4391" customFormat="false" ht="12.75" hidden="false" customHeight="false" outlineLevel="0" collapsed="false">
      <c r="A4391" s="3"/>
    </row>
    <row r="4392" customFormat="false" ht="12.75" hidden="false" customHeight="false" outlineLevel="0" collapsed="false">
      <c r="A4392" s="3"/>
    </row>
    <row r="4393" customFormat="false" ht="12.75" hidden="false" customHeight="false" outlineLevel="0" collapsed="false">
      <c r="A4393" s="3"/>
    </row>
    <row r="4394" customFormat="false" ht="12.75" hidden="false" customHeight="false" outlineLevel="0" collapsed="false">
      <c r="A4394" s="3"/>
    </row>
    <row r="4395" customFormat="false" ht="12.75" hidden="false" customHeight="false" outlineLevel="0" collapsed="false">
      <c r="A4395" s="3"/>
    </row>
    <row r="4396" customFormat="false" ht="12.75" hidden="false" customHeight="false" outlineLevel="0" collapsed="false">
      <c r="A4396" s="3"/>
    </row>
    <row r="4397" customFormat="false" ht="12.75" hidden="false" customHeight="false" outlineLevel="0" collapsed="false">
      <c r="A4397" s="3"/>
    </row>
    <row r="4398" customFormat="false" ht="12.75" hidden="false" customHeight="false" outlineLevel="0" collapsed="false">
      <c r="A4398" s="3"/>
    </row>
    <row r="4399" customFormat="false" ht="12.75" hidden="false" customHeight="false" outlineLevel="0" collapsed="false">
      <c r="A4399" s="3"/>
    </row>
    <row r="4400" customFormat="false" ht="12.75" hidden="false" customHeight="false" outlineLevel="0" collapsed="false">
      <c r="A4400" s="3"/>
    </row>
    <row r="4401" customFormat="false" ht="12.75" hidden="false" customHeight="false" outlineLevel="0" collapsed="false">
      <c r="A4401" s="3"/>
    </row>
    <row r="4402" customFormat="false" ht="12.75" hidden="false" customHeight="false" outlineLevel="0" collapsed="false">
      <c r="A4402" s="3"/>
    </row>
    <row r="4403" customFormat="false" ht="12.75" hidden="false" customHeight="false" outlineLevel="0" collapsed="false">
      <c r="A4403" s="3"/>
    </row>
    <row r="4404" customFormat="false" ht="12.75" hidden="false" customHeight="false" outlineLevel="0" collapsed="false">
      <c r="A4404" s="3"/>
    </row>
    <row r="4405" customFormat="false" ht="12.75" hidden="false" customHeight="false" outlineLevel="0" collapsed="false">
      <c r="A4405" s="3"/>
    </row>
    <row r="4406" customFormat="false" ht="12.75" hidden="false" customHeight="false" outlineLevel="0" collapsed="false">
      <c r="A4406" s="3"/>
    </row>
    <row r="4407" customFormat="false" ht="12.75" hidden="false" customHeight="false" outlineLevel="0" collapsed="false">
      <c r="A4407" s="3"/>
    </row>
    <row r="4408" customFormat="false" ht="12.75" hidden="false" customHeight="false" outlineLevel="0" collapsed="false">
      <c r="A4408" s="3"/>
    </row>
    <row r="4409" customFormat="false" ht="12.75" hidden="false" customHeight="false" outlineLevel="0" collapsed="false">
      <c r="A4409" s="3"/>
    </row>
    <row r="4410" customFormat="false" ht="12.75" hidden="false" customHeight="false" outlineLevel="0" collapsed="false">
      <c r="A4410" s="3"/>
    </row>
    <row r="4411" customFormat="false" ht="12.75" hidden="false" customHeight="false" outlineLevel="0" collapsed="false">
      <c r="A4411" s="3"/>
    </row>
    <row r="4412" customFormat="false" ht="12.75" hidden="false" customHeight="false" outlineLevel="0" collapsed="false">
      <c r="A4412" s="3"/>
    </row>
    <row r="4413" customFormat="false" ht="12.75" hidden="false" customHeight="false" outlineLevel="0" collapsed="false">
      <c r="A4413" s="3"/>
    </row>
    <row r="4414" customFormat="false" ht="12.75" hidden="false" customHeight="false" outlineLevel="0" collapsed="false">
      <c r="A4414" s="3"/>
    </row>
    <row r="4415" customFormat="false" ht="12.75" hidden="false" customHeight="false" outlineLevel="0" collapsed="false">
      <c r="A4415" s="3"/>
    </row>
    <row r="4416" customFormat="false" ht="12.75" hidden="false" customHeight="false" outlineLevel="0" collapsed="false">
      <c r="A4416" s="3"/>
    </row>
    <row r="4417" customFormat="false" ht="12.75" hidden="false" customHeight="false" outlineLevel="0" collapsed="false">
      <c r="A4417" s="3"/>
    </row>
    <row r="4418" customFormat="false" ht="12.75" hidden="false" customHeight="false" outlineLevel="0" collapsed="false">
      <c r="A4418" s="3"/>
    </row>
    <row r="4419" customFormat="false" ht="12.75" hidden="false" customHeight="false" outlineLevel="0" collapsed="false">
      <c r="A4419" s="3"/>
    </row>
    <row r="4420" customFormat="false" ht="12.75" hidden="false" customHeight="false" outlineLevel="0" collapsed="false">
      <c r="A4420" s="3"/>
    </row>
    <row r="4421" customFormat="false" ht="12.75" hidden="false" customHeight="false" outlineLevel="0" collapsed="false">
      <c r="A4421" s="3"/>
    </row>
    <row r="4422" customFormat="false" ht="12.75" hidden="false" customHeight="false" outlineLevel="0" collapsed="false">
      <c r="A4422" s="3"/>
    </row>
    <row r="4423" customFormat="false" ht="12.75" hidden="false" customHeight="false" outlineLevel="0" collapsed="false">
      <c r="A4423" s="3"/>
    </row>
    <row r="4424" customFormat="false" ht="12.75" hidden="false" customHeight="false" outlineLevel="0" collapsed="false">
      <c r="A4424" s="3"/>
    </row>
    <row r="4425" customFormat="false" ht="12.75" hidden="false" customHeight="false" outlineLevel="0" collapsed="false">
      <c r="A4425" s="3"/>
    </row>
    <row r="4426" customFormat="false" ht="12.75" hidden="false" customHeight="false" outlineLevel="0" collapsed="false">
      <c r="A4426" s="3"/>
    </row>
    <row r="4427" customFormat="false" ht="12.75" hidden="false" customHeight="false" outlineLevel="0" collapsed="false">
      <c r="A4427" s="3"/>
    </row>
    <row r="4428" customFormat="false" ht="12.75" hidden="false" customHeight="false" outlineLevel="0" collapsed="false">
      <c r="A4428" s="3"/>
    </row>
    <row r="4429" customFormat="false" ht="12.75" hidden="false" customHeight="false" outlineLevel="0" collapsed="false">
      <c r="A4429" s="3"/>
    </row>
    <row r="4430" customFormat="false" ht="12.75" hidden="false" customHeight="false" outlineLevel="0" collapsed="false">
      <c r="A4430" s="3"/>
    </row>
    <row r="4431" customFormat="false" ht="12.75" hidden="false" customHeight="false" outlineLevel="0" collapsed="false">
      <c r="A4431" s="3"/>
    </row>
    <row r="4432" customFormat="false" ht="12.75" hidden="false" customHeight="false" outlineLevel="0" collapsed="false">
      <c r="A4432" s="3"/>
    </row>
    <row r="4433" customFormat="false" ht="12.75" hidden="false" customHeight="false" outlineLevel="0" collapsed="false">
      <c r="A4433" s="3"/>
    </row>
    <row r="4434" customFormat="false" ht="12.75" hidden="false" customHeight="false" outlineLevel="0" collapsed="false">
      <c r="A4434" s="3"/>
    </row>
    <row r="4435" customFormat="false" ht="12.75" hidden="false" customHeight="false" outlineLevel="0" collapsed="false">
      <c r="A4435" s="3"/>
    </row>
    <row r="4436" customFormat="false" ht="12.75" hidden="false" customHeight="false" outlineLevel="0" collapsed="false">
      <c r="A4436" s="3"/>
    </row>
    <row r="4437" customFormat="false" ht="12.75" hidden="false" customHeight="false" outlineLevel="0" collapsed="false">
      <c r="A4437" s="3"/>
    </row>
    <row r="4438" customFormat="false" ht="12.75" hidden="false" customHeight="false" outlineLevel="0" collapsed="false">
      <c r="A4438" s="3"/>
    </row>
    <row r="4439" customFormat="false" ht="12.75" hidden="false" customHeight="false" outlineLevel="0" collapsed="false">
      <c r="A4439" s="3"/>
    </row>
    <row r="4440" customFormat="false" ht="12.75" hidden="false" customHeight="false" outlineLevel="0" collapsed="false">
      <c r="A4440" s="3"/>
    </row>
    <row r="4441" customFormat="false" ht="12.75" hidden="false" customHeight="false" outlineLevel="0" collapsed="false">
      <c r="A4441" s="3"/>
    </row>
    <row r="4442" customFormat="false" ht="12.75" hidden="false" customHeight="false" outlineLevel="0" collapsed="false">
      <c r="A4442" s="3"/>
    </row>
    <row r="4443" customFormat="false" ht="12.75" hidden="false" customHeight="false" outlineLevel="0" collapsed="false">
      <c r="A4443" s="3"/>
    </row>
    <row r="4444" customFormat="false" ht="12.75" hidden="false" customHeight="false" outlineLevel="0" collapsed="false">
      <c r="A4444" s="3"/>
    </row>
    <row r="4445" customFormat="false" ht="12.75" hidden="false" customHeight="false" outlineLevel="0" collapsed="false">
      <c r="A4445" s="3"/>
    </row>
    <row r="4446" customFormat="false" ht="12.75" hidden="false" customHeight="false" outlineLevel="0" collapsed="false">
      <c r="A4446" s="3"/>
    </row>
    <row r="4447" customFormat="false" ht="12.75" hidden="false" customHeight="false" outlineLevel="0" collapsed="false">
      <c r="A4447" s="3"/>
    </row>
    <row r="4448" customFormat="false" ht="12.75" hidden="false" customHeight="false" outlineLevel="0" collapsed="false">
      <c r="A4448" s="3"/>
    </row>
    <row r="4449" customFormat="false" ht="12.75" hidden="false" customHeight="false" outlineLevel="0" collapsed="false">
      <c r="A4449" s="3"/>
    </row>
    <row r="4450" customFormat="false" ht="12.75" hidden="false" customHeight="false" outlineLevel="0" collapsed="false">
      <c r="A4450" s="3"/>
    </row>
    <row r="4451" customFormat="false" ht="12.75" hidden="false" customHeight="false" outlineLevel="0" collapsed="false">
      <c r="A4451" s="3"/>
    </row>
    <row r="4452" customFormat="false" ht="12.75" hidden="false" customHeight="false" outlineLevel="0" collapsed="false">
      <c r="A4452" s="3"/>
    </row>
    <row r="4453" customFormat="false" ht="12.75" hidden="false" customHeight="false" outlineLevel="0" collapsed="false">
      <c r="A4453" s="3"/>
    </row>
    <row r="4454" customFormat="false" ht="12.75" hidden="false" customHeight="false" outlineLevel="0" collapsed="false">
      <c r="A4454" s="3"/>
    </row>
    <row r="4455" customFormat="false" ht="12.75" hidden="false" customHeight="false" outlineLevel="0" collapsed="false">
      <c r="A4455" s="3"/>
    </row>
    <row r="4456" customFormat="false" ht="12.75" hidden="false" customHeight="false" outlineLevel="0" collapsed="false">
      <c r="A4456" s="3"/>
    </row>
    <row r="4457" customFormat="false" ht="12.75" hidden="false" customHeight="false" outlineLevel="0" collapsed="false">
      <c r="A4457" s="3"/>
    </row>
    <row r="4458" customFormat="false" ht="12.75" hidden="false" customHeight="false" outlineLevel="0" collapsed="false">
      <c r="A4458" s="3"/>
    </row>
    <row r="4459" customFormat="false" ht="12.75" hidden="false" customHeight="false" outlineLevel="0" collapsed="false">
      <c r="A4459" s="3"/>
    </row>
    <row r="4460" customFormat="false" ht="12.75" hidden="false" customHeight="false" outlineLevel="0" collapsed="false">
      <c r="A4460" s="3"/>
    </row>
    <row r="4461" customFormat="false" ht="12.75" hidden="false" customHeight="false" outlineLevel="0" collapsed="false">
      <c r="A4461" s="3"/>
    </row>
    <row r="4462" customFormat="false" ht="12.75" hidden="false" customHeight="false" outlineLevel="0" collapsed="false">
      <c r="A4462" s="3"/>
    </row>
    <row r="4463" customFormat="false" ht="12.75" hidden="false" customHeight="false" outlineLevel="0" collapsed="false">
      <c r="A4463" s="3"/>
    </row>
    <row r="4464" customFormat="false" ht="12.75" hidden="false" customHeight="false" outlineLevel="0" collapsed="false">
      <c r="A4464" s="3"/>
    </row>
    <row r="4465" customFormat="false" ht="12.75" hidden="false" customHeight="false" outlineLevel="0" collapsed="false">
      <c r="A4465" s="3"/>
    </row>
    <row r="4466" customFormat="false" ht="12.75" hidden="false" customHeight="false" outlineLevel="0" collapsed="false">
      <c r="A4466" s="3"/>
    </row>
    <row r="4467" customFormat="false" ht="12.75" hidden="false" customHeight="false" outlineLevel="0" collapsed="false">
      <c r="A4467" s="3"/>
    </row>
    <row r="4468" customFormat="false" ht="12.75" hidden="false" customHeight="false" outlineLevel="0" collapsed="false">
      <c r="A4468" s="3"/>
    </row>
    <row r="4469" customFormat="false" ht="12.75" hidden="false" customHeight="false" outlineLevel="0" collapsed="false">
      <c r="A4469" s="3"/>
    </row>
    <row r="4470" customFormat="false" ht="12.75" hidden="false" customHeight="false" outlineLevel="0" collapsed="false">
      <c r="A4470" s="3"/>
    </row>
    <row r="4471" customFormat="false" ht="12.75" hidden="false" customHeight="false" outlineLevel="0" collapsed="false">
      <c r="A4471" s="3"/>
    </row>
    <row r="4472" customFormat="false" ht="12.75" hidden="false" customHeight="false" outlineLevel="0" collapsed="false">
      <c r="A4472" s="3"/>
    </row>
    <row r="4473" customFormat="false" ht="12.75" hidden="false" customHeight="false" outlineLevel="0" collapsed="false">
      <c r="A4473" s="3"/>
    </row>
    <row r="4474" customFormat="false" ht="12.75" hidden="false" customHeight="false" outlineLevel="0" collapsed="false">
      <c r="A4474" s="3"/>
    </row>
    <row r="4475" customFormat="false" ht="12.75" hidden="false" customHeight="false" outlineLevel="0" collapsed="false">
      <c r="A4475" s="3"/>
    </row>
    <row r="4476" customFormat="false" ht="12.75" hidden="false" customHeight="false" outlineLevel="0" collapsed="false">
      <c r="A4476" s="3"/>
    </row>
    <row r="4477" customFormat="false" ht="12.75" hidden="false" customHeight="false" outlineLevel="0" collapsed="false">
      <c r="A4477" s="3"/>
    </row>
    <row r="4478" customFormat="false" ht="12.75" hidden="false" customHeight="false" outlineLevel="0" collapsed="false">
      <c r="A4478" s="3"/>
    </row>
    <row r="4479" customFormat="false" ht="12.75" hidden="false" customHeight="false" outlineLevel="0" collapsed="false">
      <c r="A4479" s="3"/>
    </row>
    <row r="4480" customFormat="false" ht="12.75" hidden="false" customHeight="false" outlineLevel="0" collapsed="false">
      <c r="A4480" s="3"/>
    </row>
    <row r="4481" customFormat="false" ht="12.75" hidden="false" customHeight="false" outlineLevel="0" collapsed="false">
      <c r="A4481" s="3"/>
    </row>
    <row r="4482" customFormat="false" ht="12.75" hidden="false" customHeight="false" outlineLevel="0" collapsed="false">
      <c r="A4482" s="3"/>
    </row>
    <row r="4483" customFormat="false" ht="12.75" hidden="false" customHeight="false" outlineLevel="0" collapsed="false">
      <c r="A4483" s="3"/>
    </row>
    <row r="4484" customFormat="false" ht="12.75" hidden="false" customHeight="false" outlineLevel="0" collapsed="false">
      <c r="A4484" s="3"/>
    </row>
    <row r="4485" customFormat="false" ht="12.75" hidden="false" customHeight="false" outlineLevel="0" collapsed="false">
      <c r="A4485" s="3"/>
    </row>
    <row r="4486" customFormat="false" ht="12.75" hidden="false" customHeight="false" outlineLevel="0" collapsed="false">
      <c r="A4486" s="3"/>
    </row>
    <row r="4487" customFormat="false" ht="12.75" hidden="false" customHeight="false" outlineLevel="0" collapsed="false">
      <c r="A4487" s="3"/>
    </row>
    <row r="4488" customFormat="false" ht="12.75" hidden="false" customHeight="false" outlineLevel="0" collapsed="false">
      <c r="A4488" s="3"/>
    </row>
    <row r="4489" customFormat="false" ht="12.75" hidden="false" customHeight="false" outlineLevel="0" collapsed="false">
      <c r="A4489" s="3"/>
    </row>
    <row r="4490" customFormat="false" ht="12.75" hidden="false" customHeight="false" outlineLevel="0" collapsed="false">
      <c r="A4490" s="3"/>
    </row>
    <row r="4491" customFormat="false" ht="12.75" hidden="false" customHeight="false" outlineLevel="0" collapsed="false">
      <c r="A4491" s="3"/>
    </row>
    <row r="4492" customFormat="false" ht="12.75" hidden="false" customHeight="false" outlineLevel="0" collapsed="false">
      <c r="A4492" s="3"/>
    </row>
    <row r="4493" customFormat="false" ht="12.75" hidden="false" customHeight="false" outlineLevel="0" collapsed="false">
      <c r="A4493" s="3"/>
    </row>
    <row r="4494" customFormat="false" ht="12.75" hidden="false" customHeight="false" outlineLevel="0" collapsed="false">
      <c r="A4494" s="3"/>
    </row>
    <row r="4495" customFormat="false" ht="12.75" hidden="false" customHeight="false" outlineLevel="0" collapsed="false">
      <c r="A4495" s="3"/>
    </row>
    <row r="4496" customFormat="false" ht="12.75" hidden="false" customHeight="false" outlineLevel="0" collapsed="false">
      <c r="A4496" s="3"/>
    </row>
    <row r="4497" customFormat="false" ht="12.75" hidden="false" customHeight="false" outlineLevel="0" collapsed="false">
      <c r="A4497" s="3"/>
    </row>
    <row r="4498" customFormat="false" ht="12.75" hidden="false" customHeight="false" outlineLevel="0" collapsed="false">
      <c r="A4498" s="3"/>
    </row>
    <row r="4499" customFormat="false" ht="12.75" hidden="false" customHeight="false" outlineLevel="0" collapsed="false">
      <c r="A4499" s="3"/>
    </row>
    <row r="4500" customFormat="false" ht="12.75" hidden="false" customHeight="false" outlineLevel="0" collapsed="false">
      <c r="A4500" s="3"/>
    </row>
    <row r="4501" customFormat="false" ht="12.75" hidden="false" customHeight="false" outlineLevel="0" collapsed="false">
      <c r="A4501" s="3"/>
    </row>
    <row r="4502" customFormat="false" ht="12.75" hidden="false" customHeight="false" outlineLevel="0" collapsed="false">
      <c r="A4502" s="3"/>
    </row>
    <row r="4503" customFormat="false" ht="12.75" hidden="false" customHeight="false" outlineLevel="0" collapsed="false">
      <c r="A4503" s="3"/>
    </row>
    <row r="4504" customFormat="false" ht="12.75" hidden="false" customHeight="false" outlineLevel="0" collapsed="false">
      <c r="A4504" s="3"/>
    </row>
    <row r="4505" customFormat="false" ht="12.75" hidden="false" customHeight="false" outlineLevel="0" collapsed="false">
      <c r="A4505" s="3"/>
    </row>
    <row r="4506" customFormat="false" ht="12.75" hidden="false" customHeight="false" outlineLevel="0" collapsed="false">
      <c r="A4506" s="3"/>
    </row>
    <row r="4507" customFormat="false" ht="12.75" hidden="false" customHeight="false" outlineLevel="0" collapsed="false">
      <c r="A4507" s="3"/>
    </row>
    <row r="4508" customFormat="false" ht="12.75" hidden="false" customHeight="false" outlineLevel="0" collapsed="false">
      <c r="A4508" s="3"/>
    </row>
    <row r="4509" customFormat="false" ht="12.75" hidden="false" customHeight="false" outlineLevel="0" collapsed="false">
      <c r="A4509" s="3"/>
    </row>
    <row r="4510" customFormat="false" ht="12.75" hidden="false" customHeight="false" outlineLevel="0" collapsed="false">
      <c r="A4510" s="3"/>
    </row>
    <row r="4511" customFormat="false" ht="12.75" hidden="false" customHeight="false" outlineLevel="0" collapsed="false">
      <c r="A4511" s="3"/>
    </row>
    <row r="4512" customFormat="false" ht="12.75" hidden="false" customHeight="false" outlineLevel="0" collapsed="false">
      <c r="A4512" s="3"/>
    </row>
    <row r="4513" customFormat="false" ht="12.75" hidden="false" customHeight="false" outlineLevel="0" collapsed="false">
      <c r="A4513" s="3"/>
    </row>
    <row r="4514" customFormat="false" ht="12.75" hidden="false" customHeight="false" outlineLevel="0" collapsed="false">
      <c r="A4514" s="3"/>
    </row>
    <row r="4515" customFormat="false" ht="12.75" hidden="false" customHeight="false" outlineLevel="0" collapsed="false">
      <c r="A4515" s="3"/>
    </row>
    <row r="4516" customFormat="false" ht="12.75" hidden="false" customHeight="false" outlineLevel="0" collapsed="false">
      <c r="A4516" s="3"/>
    </row>
    <row r="4517" customFormat="false" ht="12.75" hidden="false" customHeight="false" outlineLevel="0" collapsed="false">
      <c r="A4517" s="3"/>
    </row>
    <row r="4518" customFormat="false" ht="12.75" hidden="false" customHeight="false" outlineLevel="0" collapsed="false">
      <c r="A4518" s="3"/>
    </row>
    <row r="4519" customFormat="false" ht="12.75" hidden="false" customHeight="false" outlineLevel="0" collapsed="false">
      <c r="A4519" s="3"/>
    </row>
    <row r="4520" customFormat="false" ht="12.75" hidden="false" customHeight="false" outlineLevel="0" collapsed="false">
      <c r="A4520" s="3"/>
    </row>
    <row r="4521" customFormat="false" ht="12.75" hidden="false" customHeight="false" outlineLevel="0" collapsed="false">
      <c r="A4521" s="3"/>
    </row>
    <row r="4522" customFormat="false" ht="12.75" hidden="false" customHeight="false" outlineLevel="0" collapsed="false">
      <c r="A4522" s="3"/>
    </row>
    <row r="4523" customFormat="false" ht="12.75" hidden="false" customHeight="false" outlineLevel="0" collapsed="false">
      <c r="A4523" s="3"/>
    </row>
    <row r="4524" customFormat="false" ht="12.75" hidden="false" customHeight="false" outlineLevel="0" collapsed="false">
      <c r="A4524" s="3"/>
    </row>
    <row r="4525" customFormat="false" ht="12.75" hidden="false" customHeight="false" outlineLevel="0" collapsed="false">
      <c r="A4525" s="3"/>
    </row>
    <row r="4526" customFormat="false" ht="12.75" hidden="false" customHeight="false" outlineLevel="0" collapsed="false">
      <c r="A4526" s="3"/>
    </row>
    <row r="4527" customFormat="false" ht="12.75" hidden="false" customHeight="false" outlineLevel="0" collapsed="false">
      <c r="A4527" s="3"/>
    </row>
    <row r="4528" customFormat="false" ht="12.75" hidden="false" customHeight="false" outlineLevel="0" collapsed="false">
      <c r="A4528" s="3"/>
    </row>
    <row r="4529" customFormat="false" ht="12.75" hidden="false" customHeight="false" outlineLevel="0" collapsed="false">
      <c r="A4529" s="3"/>
    </row>
    <row r="4530" customFormat="false" ht="12.75" hidden="false" customHeight="false" outlineLevel="0" collapsed="false">
      <c r="A4530" s="3"/>
    </row>
    <row r="4531" customFormat="false" ht="12.75" hidden="false" customHeight="false" outlineLevel="0" collapsed="false">
      <c r="A4531" s="3"/>
    </row>
    <row r="4532" customFormat="false" ht="12.75" hidden="false" customHeight="false" outlineLevel="0" collapsed="false">
      <c r="A4532" s="3"/>
    </row>
    <row r="4533" customFormat="false" ht="12.75" hidden="false" customHeight="false" outlineLevel="0" collapsed="false">
      <c r="A4533" s="3"/>
    </row>
    <row r="4534" customFormat="false" ht="12.75" hidden="false" customHeight="false" outlineLevel="0" collapsed="false">
      <c r="A4534" s="3"/>
    </row>
    <row r="4535" customFormat="false" ht="12.75" hidden="false" customHeight="false" outlineLevel="0" collapsed="false">
      <c r="A4535" s="3"/>
    </row>
    <row r="4536" customFormat="false" ht="12.75" hidden="false" customHeight="false" outlineLevel="0" collapsed="false">
      <c r="A4536" s="3"/>
    </row>
    <row r="4537" customFormat="false" ht="12.75" hidden="false" customHeight="false" outlineLevel="0" collapsed="false">
      <c r="A4537" s="3"/>
    </row>
    <row r="4538" customFormat="false" ht="12.75" hidden="false" customHeight="false" outlineLevel="0" collapsed="false">
      <c r="A4538" s="3"/>
    </row>
    <row r="4539" customFormat="false" ht="12.75" hidden="false" customHeight="false" outlineLevel="0" collapsed="false">
      <c r="A4539" s="3"/>
    </row>
    <row r="4540" customFormat="false" ht="12.75" hidden="false" customHeight="false" outlineLevel="0" collapsed="false">
      <c r="A4540" s="3"/>
    </row>
    <row r="4541" customFormat="false" ht="12.75" hidden="false" customHeight="false" outlineLevel="0" collapsed="false">
      <c r="A4541" s="3"/>
    </row>
    <row r="4542" customFormat="false" ht="12.75" hidden="false" customHeight="false" outlineLevel="0" collapsed="false">
      <c r="A4542" s="3"/>
    </row>
    <row r="4543" customFormat="false" ht="12.75" hidden="false" customHeight="false" outlineLevel="0" collapsed="false">
      <c r="A4543" s="3"/>
    </row>
    <row r="4544" customFormat="false" ht="12.75" hidden="false" customHeight="false" outlineLevel="0" collapsed="false">
      <c r="A4544" s="3"/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</row>
    <row r="4547" customFormat="false" ht="12.75" hidden="false" customHeight="false" outlineLevel="0" collapsed="false">
      <c r="A4547" s="3"/>
    </row>
    <row r="4548" customFormat="false" ht="12.75" hidden="false" customHeight="false" outlineLevel="0" collapsed="false">
      <c r="A4548" s="3"/>
    </row>
    <row r="4549" customFormat="false" ht="12.75" hidden="false" customHeight="false" outlineLevel="0" collapsed="false">
      <c r="A4549" s="3"/>
    </row>
    <row r="4550" customFormat="false" ht="12.75" hidden="false" customHeight="false" outlineLevel="0" collapsed="false">
      <c r="A4550" s="3"/>
    </row>
    <row r="4551" customFormat="false" ht="12.75" hidden="false" customHeight="false" outlineLevel="0" collapsed="false">
      <c r="A4551" s="3"/>
    </row>
    <row r="4552" customFormat="false" ht="12.75" hidden="false" customHeight="false" outlineLevel="0" collapsed="false">
      <c r="A4552" s="3"/>
    </row>
    <row r="4553" customFormat="false" ht="12.75" hidden="false" customHeight="false" outlineLevel="0" collapsed="false">
      <c r="A4553" s="3"/>
    </row>
    <row r="4554" customFormat="false" ht="12.75" hidden="false" customHeight="false" outlineLevel="0" collapsed="false">
      <c r="A4554" s="3"/>
    </row>
    <row r="4555" customFormat="false" ht="12.75" hidden="false" customHeight="false" outlineLevel="0" collapsed="false">
      <c r="A4555" s="3"/>
    </row>
    <row r="4556" customFormat="false" ht="12.75" hidden="false" customHeight="false" outlineLevel="0" collapsed="false">
      <c r="A4556" s="3"/>
    </row>
    <row r="4557" customFormat="false" ht="12.75" hidden="false" customHeight="false" outlineLevel="0" collapsed="false">
      <c r="A4557" s="3"/>
    </row>
    <row r="4558" customFormat="false" ht="12.75" hidden="false" customHeight="false" outlineLevel="0" collapsed="false">
      <c r="A4558" s="3"/>
    </row>
    <row r="4559" customFormat="false" ht="12.75" hidden="false" customHeight="false" outlineLevel="0" collapsed="false">
      <c r="A4559" s="3"/>
    </row>
    <row r="4560" customFormat="false" ht="12.75" hidden="false" customHeight="false" outlineLevel="0" collapsed="false">
      <c r="A4560" s="3"/>
    </row>
    <row r="4561" customFormat="false" ht="12.75" hidden="false" customHeight="false" outlineLevel="0" collapsed="false">
      <c r="A4561" s="3"/>
    </row>
    <row r="4562" customFormat="false" ht="12.75" hidden="false" customHeight="false" outlineLevel="0" collapsed="false">
      <c r="A4562" s="3"/>
    </row>
    <row r="4563" customFormat="false" ht="12.75" hidden="false" customHeight="false" outlineLevel="0" collapsed="false">
      <c r="A4563" s="3"/>
    </row>
    <row r="4564" customFormat="false" ht="12.75" hidden="false" customHeight="false" outlineLevel="0" collapsed="false">
      <c r="A4564" s="3"/>
    </row>
    <row r="4565" customFormat="false" ht="12.75" hidden="false" customHeight="false" outlineLevel="0" collapsed="false">
      <c r="A4565" s="3"/>
    </row>
    <row r="4566" customFormat="false" ht="12.75" hidden="false" customHeight="false" outlineLevel="0" collapsed="false">
      <c r="A4566" s="3"/>
    </row>
    <row r="4567" customFormat="false" ht="12.75" hidden="false" customHeight="false" outlineLevel="0" collapsed="false">
      <c r="A4567" s="3"/>
    </row>
    <row r="4568" customFormat="false" ht="12.75" hidden="false" customHeight="false" outlineLevel="0" collapsed="false">
      <c r="A4568" s="3"/>
    </row>
    <row r="4569" customFormat="false" ht="12.75" hidden="false" customHeight="false" outlineLevel="0" collapsed="false">
      <c r="A4569" s="3"/>
    </row>
    <row r="4570" customFormat="false" ht="12.75" hidden="false" customHeight="false" outlineLevel="0" collapsed="false">
      <c r="A4570" s="3"/>
    </row>
    <row r="4571" customFormat="false" ht="12.75" hidden="false" customHeight="false" outlineLevel="0" collapsed="false">
      <c r="A4571" s="3"/>
    </row>
    <row r="4572" customFormat="false" ht="12.75" hidden="false" customHeight="false" outlineLevel="0" collapsed="false">
      <c r="A4572" s="3"/>
    </row>
    <row r="4573" customFormat="false" ht="12.75" hidden="false" customHeight="false" outlineLevel="0" collapsed="false">
      <c r="A4573" s="3"/>
    </row>
    <row r="4574" customFormat="false" ht="12.75" hidden="false" customHeight="false" outlineLevel="0" collapsed="false">
      <c r="A4574" s="3"/>
    </row>
    <row r="4575" customFormat="false" ht="12.75" hidden="false" customHeight="false" outlineLevel="0" collapsed="false">
      <c r="A4575" s="3"/>
    </row>
    <row r="4576" customFormat="false" ht="12.75" hidden="false" customHeight="false" outlineLevel="0" collapsed="false">
      <c r="A4576" s="3"/>
    </row>
    <row r="4577" customFormat="false" ht="12.75" hidden="false" customHeight="false" outlineLevel="0" collapsed="false">
      <c r="A4577" s="3"/>
    </row>
    <row r="4578" customFormat="false" ht="12.75" hidden="false" customHeight="false" outlineLevel="0" collapsed="false">
      <c r="A4578" s="3"/>
    </row>
    <row r="4579" customFormat="false" ht="12.75" hidden="false" customHeight="false" outlineLevel="0" collapsed="false">
      <c r="A4579" s="3"/>
    </row>
    <row r="4580" customFormat="false" ht="12.75" hidden="false" customHeight="false" outlineLevel="0" collapsed="false">
      <c r="A4580" s="3"/>
    </row>
    <row r="4581" customFormat="false" ht="12.75" hidden="false" customHeight="false" outlineLevel="0" collapsed="false">
      <c r="A4581" s="3"/>
    </row>
    <row r="4582" customFormat="false" ht="12.75" hidden="false" customHeight="false" outlineLevel="0" collapsed="false">
      <c r="A4582" s="3"/>
    </row>
    <row r="4583" customFormat="false" ht="12.75" hidden="false" customHeight="false" outlineLevel="0" collapsed="false">
      <c r="A4583" s="3"/>
    </row>
    <row r="4584" customFormat="false" ht="12.75" hidden="false" customHeight="false" outlineLevel="0" collapsed="false">
      <c r="A4584" s="3"/>
    </row>
    <row r="4585" customFormat="false" ht="12.75" hidden="false" customHeight="false" outlineLevel="0" collapsed="false">
      <c r="A4585" s="3"/>
    </row>
    <row r="4586" customFormat="false" ht="12.75" hidden="false" customHeight="false" outlineLevel="0" collapsed="false">
      <c r="A4586" s="3"/>
    </row>
    <row r="4587" customFormat="false" ht="12.75" hidden="false" customHeight="false" outlineLevel="0" collapsed="false">
      <c r="A4587" s="3"/>
    </row>
    <row r="4588" customFormat="false" ht="12.75" hidden="false" customHeight="false" outlineLevel="0" collapsed="false">
      <c r="A4588" s="3"/>
    </row>
    <row r="4589" customFormat="false" ht="12.75" hidden="false" customHeight="false" outlineLevel="0" collapsed="false">
      <c r="A4589" s="3"/>
    </row>
    <row r="4590" customFormat="false" ht="12.75" hidden="false" customHeight="false" outlineLevel="0" collapsed="false">
      <c r="A4590" s="3"/>
    </row>
    <row r="4591" customFormat="false" ht="12.75" hidden="false" customHeight="false" outlineLevel="0" collapsed="false">
      <c r="A4591" s="3"/>
    </row>
    <row r="4592" customFormat="false" ht="12.75" hidden="false" customHeight="false" outlineLevel="0" collapsed="false">
      <c r="A4592" s="3"/>
    </row>
    <row r="4593" customFormat="false" ht="12.75" hidden="false" customHeight="false" outlineLevel="0" collapsed="false">
      <c r="A4593" s="3"/>
    </row>
    <row r="4594" customFormat="false" ht="12.75" hidden="false" customHeight="false" outlineLevel="0" collapsed="false">
      <c r="A4594" s="3"/>
    </row>
    <row r="4595" customFormat="false" ht="12.75" hidden="false" customHeight="false" outlineLevel="0" collapsed="false">
      <c r="A4595" s="3"/>
    </row>
    <row r="4596" customFormat="false" ht="12.75" hidden="false" customHeight="false" outlineLevel="0" collapsed="false">
      <c r="A4596" s="3"/>
    </row>
    <row r="4597" customFormat="false" ht="12.75" hidden="false" customHeight="false" outlineLevel="0" collapsed="false">
      <c r="A4597" s="3"/>
    </row>
    <row r="4598" customFormat="false" ht="12.75" hidden="false" customHeight="false" outlineLevel="0" collapsed="false">
      <c r="A4598" s="3"/>
    </row>
    <row r="4599" customFormat="false" ht="12.75" hidden="false" customHeight="false" outlineLevel="0" collapsed="false">
      <c r="A4599" s="3"/>
    </row>
    <row r="4600" customFormat="false" ht="12.75" hidden="false" customHeight="false" outlineLevel="0" collapsed="false">
      <c r="A4600" s="3"/>
    </row>
    <row r="4601" customFormat="false" ht="12.75" hidden="false" customHeight="false" outlineLevel="0" collapsed="false">
      <c r="A4601" s="3"/>
    </row>
    <row r="4602" customFormat="false" ht="12.75" hidden="false" customHeight="false" outlineLevel="0" collapsed="false">
      <c r="A4602" s="3"/>
    </row>
    <row r="4603" customFormat="false" ht="12.75" hidden="false" customHeight="false" outlineLevel="0" collapsed="false">
      <c r="A4603" s="3"/>
    </row>
    <row r="4604" customFormat="false" ht="12.75" hidden="false" customHeight="false" outlineLevel="0" collapsed="false">
      <c r="A4604" s="3"/>
    </row>
    <row r="4605" customFormat="false" ht="12.75" hidden="false" customHeight="false" outlineLevel="0" collapsed="false">
      <c r="A4605" s="3"/>
    </row>
    <row r="4606" customFormat="false" ht="12.75" hidden="false" customHeight="false" outlineLevel="0" collapsed="false">
      <c r="A4606" s="3"/>
    </row>
    <row r="4607" customFormat="false" ht="12.75" hidden="false" customHeight="false" outlineLevel="0" collapsed="false">
      <c r="A4607" s="3"/>
    </row>
    <row r="4608" customFormat="false" ht="12.75" hidden="false" customHeight="false" outlineLevel="0" collapsed="false">
      <c r="A4608" s="3"/>
    </row>
    <row r="4609" customFormat="false" ht="12.75" hidden="false" customHeight="false" outlineLevel="0" collapsed="false">
      <c r="A4609" s="3"/>
    </row>
    <row r="4610" customFormat="false" ht="12.75" hidden="false" customHeight="false" outlineLevel="0" collapsed="false">
      <c r="A4610" s="3"/>
    </row>
    <row r="4611" customFormat="false" ht="12.75" hidden="false" customHeight="false" outlineLevel="0" collapsed="false">
      <c r="A4611" s="3"/>
    </row>
    <row r="4612" customFormat="false" ht="12.75" hidden="false" customHeight="false" outlineLevel="0" collapsed="false">
      <c r="A4612" s="3"/>
    </row>
    <row r="4613" customFormat="false" ht="12.75" hidden="false" customHeight="false" outlineLevel="0" collapsed="false">
      <c r="A4613" s="3"/>
    </row>
    <row r="4614" customFormat="false" ht="12.75" hidden="false" customHeight="false" outlineLevel="0" collapsed="false">
      <c r="A4614" s="3"/>
    </row>
    <row r="4615" customFormat="false" ht="12.75" hidden="false" customHeight="false" outlineLevel="0" collapsed="false">
      <c r="A4615" s="3"/>
    </row>
    <row r="4616" customFormat="false" ht="12.75" hidden="false" customHeight="false" outlineLevel="0" collapsed="false">
      <c r="A4616" s="3"/>
    </row>
    <row r="4617" customFormat="false" ht="12.75" hidden="false" customHeight="false" outlineLevel="0" collapsed="false">
      <c r="A4617" s="3"/>
    </row>
    <row r="4618" customFormat="false" ht="12.75" hidden="false" customHeight="false" outlineLevel="0" collapsed="false">
      <c r="A4618" s="3"/>
    </row>
    <row r="4619" customFormat="false" ht="12.75" hidden="false" customHeight="false" outlineLevel="0" collapsed="false">
      <c r="A4619" s="3"/>
    </row>
    <row r="4620" customFormat="false" ht="12.75" hidden="false" customHeight="false" outlineLevel="0" collapsed="false">
      <c r="A4620" s="3"/>
    </row>
    <row r="4621" customFormat="false" ht="12.75" hidden="false" customHeight="false" outlineLevel="0" collapsed="false">
      <c r="A4621" s="3"/>
    </row>
    <row r="4622" customFormat="false" ht="12.75" hidden="false" customHeight="false" outlineLevel="0" collapsed="false">
      <c r="A4622" s="3"/>
    </row>
    <row r="4623" customFormat="false" ht="12.75" hidden="false" customHeight="false" outlineLevel="0" collapsed="false">
      <c r="A4623" s="3"/>
    </row>
    <row r="4624" customFormat="false" ht="12.75" hidden="false" customHeight="false" outlineLevel="0" collapsed="false">
      <c r="A4624" s="3"/>
    </row>
    <row r="4625" customFormat="false" ht="12.75" hidden="false" customHeight="false" outlineLevel="0" collapsed="false">
      <c r="A4625" s="3"/>
    </row>
    <row r="4626" customFormat="false" ht="12.75" hidden="false" customHeight="false" outlineLevel="0" collapsed="false">
      <c r="A4626" s="3"/>
    </row>
    <row r="4627" customFormat="false" ht="12.75" hidden="false" customHeight="false" outlineLevel="0" collapsed="false">
      <c r="A4627" s="3"/>
    </row>
    <row r="4628" customFormat="false" ht="12.75" hidden="false" customHeight="false" outlineLevel="0" collapsed="false">
      <c r="A4628" s="3"/>
    </row>
    <row r="4629" customFormat="false" ht="12.75" hidden="false" customHeight="false" outlineLevel="0" collapsed="false">
      <c r="A4629" s="3"/>
    </row>
    <row r="4630" customFormat="false" ht="12.75" hidden="false" customHeight="false" outlineLevel="0" collapsed="false">
      <c r="A4630" s="3"/>
    </row>
    <row r="4631" customFormat="false" ht="12.75" hidden="false" customHeight="false" outlineLevel="0" collapsed="false">
      <c r="A4631" s="3"/>
    </row>
    <row r="4632" customFormat="false" ht="12.75" hidden="false" customHeight="false" outlineLevel="0" collapsed="false">
      <c r="A4632" s="3"/>
    </row>
    <row r="4633" customFormat="false" ht="12.75" hidden="false" customHeight="false" outlineLevel="0" collapsed="false">
      <c r="A4633" s="3"/>
    </row>
    <row r="4634" customFormat="false" ht="12.75" hidden="false" customHeight="false" outlineLevel="0" collapsed="false">
      <c r="A4634" s="3"/>
    </row>
    <row r="4635" customFormat="false" ht="12.75" hidden="false" customHeight="false" outlineLevel="0" collapsed="false">
      <c r="A4635" s="3"/>
    </row>
    <row r="4636" customFormat="false" ht="12.75" hidden="false" customHeight="false" outlineLevel="0" collapsed="false">
      <c r="A4636" s="3"/>
    </row>
    <row r="4637" customFormat="false" ht="12.75" hidden="false" customHeight="false" outlineLevel="0" collapsed="false">
      <c r="A4637" s="3"/>
    </row>
    <row r="4638" customFormat="false" ht="12.75" hidden="false" customHeight="false" outlineLevel="0" collapsed="false">
      <c r="A4638" s="3"/>
    </row>
    <row r="4639" customFormat="false" ht="12.75" hidden="false" customHeight="false" outlineLevel="0" collapsed="false">
      <c r="A4639" s="3"/>
    </row>
    <row r="4640" customFormat="false" ht="12.75" hidden="false" customHeight="false" outlineLevel="0" collapsed="false">
      <c r="A4640" s="3"/>
    </row>
    <row r="4641" customFormat="false" ht="12.75" hidden="false" customHeight="false" outlineLevel="0" collapsed="false">
      <c r="A4641" s="3"/>
    </row>
    <row r="4642" customFormat="false" ht="12.75" hidden="false" customHeight="false" outlineLevel="0" collapsed="false">
      <c r="A4642" s="3"/>
    </row>
    <row r="4643" customFormat="false" ht="12.75" hidden="false" customHeight="false" outlineLevel="0" collapsed="false">
      <c r="A4643" s="3"/>
    </row>
    <row r="4644" customFormat="false" ht="12.75" hidden="false" customHeight="false" outlineLevel="0" collapsed="false">
      <c r="A4644" s="3"/>
    </row>
    <row r="4645" customFormat="false" ht="12.75" hidden="false" customHeight="false" outlineLevel="0" collapsed="false">
      <c r="A4645" s="3"/>
    </row>
    <row r="4646" customFormat="false" ht="12.75" hidden="false" customHeight="false" outlineLevel="0" collapsed="false">
      <c r="A4646" s="3"/>
    </row>
    <row r="4647" customFormat="false" ht="12.75" hidden="false" customHeight="false" outlineLevel="0" collapsed="false">
      <c r="A4647" s="3"/>
    </row>
    <row r="4648" customFormat="false" ht="12.75" hidden="false" customHeight="false" outlineLevel="0" collapsed="false">
      <c r="A4648" s="3"/>
    </row>
    <row r="4649" customFormat="false" ht="12.75" hidden="false" customHeight="false" outlineLevel="0" collapsed="false">
      <c r="A4649" s="3"/>
    </row>
    <row r="4650" customFormat="false" ht="12.75" hidden="false" customHeight="false" outlineLevel="0" collapsed="false">
      <c r="A4650" s="3"/>
    </row>
    <row r="4651" customFormat="false" ht="12.75" hidden="false" customHeight="false" outlineLevel="0" collapsed="false">
      <c r="A4651" s="3"/>
    </row>
    <row r="4652" customFormat="false" ht="12.75" hidden="false" customHeight="false" outlineLevel="0" collapsed="false">
      <c r="A4652" s="3"/>
    </row>
    <row r="4653" customFormat="false" ht="12.75" hidden="false" customHeight="false" outlineLevel="0" collapsed="false">
      <c r="A4653" s="3"/>
    </row>
    <row r="4654" customFormat="false" ht="12.75" hidden="false" customHeight="false" outlineLevel="0" collapsed="false">
      <c r="A4654" s="3"/>
    </row>
    <row r="4655" customFormat="false" ht="12.75" hidden="false" customHeight="false" outlineLevel="0" collapsed="false">
      <c r="A4655" s="3"/>
    </row>
    <row r="4656" customFormat="false" ht="12.75" hidden="false" customHeight="false" outlineLevel="0" collapsed="false">
      <c r="A4656" s="3"/>
    </row>
    <row r="4657" customFormat="false" ht="12.75" hidden="false" customHeight="false" outlineLevel="0" collapsed="false">
      <c r="A4657" s="3"/>
    </row>
    <row r="4658" customFormat="false" ht="12.75" hidden="false" customHeight="false" outlineLevel="0" collapsed="false">
      <c r="A4658" s="3"/>
    </row>
    <row r="4659" customFormat="false" ht="12.75" hidden="false" customHeight="false" outlineLevel="0" collapsed="false">
      <c r="A4659" s="3"/>
    </row>
    <row r="4660" customFormat="false" ht="12.75" hidden="false" customHeight="false" outlineLevel="0" collapsed="false">
      <c r="A4660" s="3"/>
    </row>
    <row r="4661" customFormat="false" ht="12.75" hidden="false" customHeight="false" outlineLevel="0" collapsed="false">
      <c r="A4661" s="3"/>
    </row>
    <row r="4662" customFormat="false" ht="12.75" hidden="false" customHeight="false" outlineLevel="0" collapsed="false">
      <c r="A4662" s="3"/>
    </row>
    <row r="4663" customFormat="false" ht="12.75" hidden="false" customHeight="false" outlineLevel="0" collapsed="false">
      <c r="A4663" s="3"/>
    </row>
    <row r="4664" customFormat="false" ht="12.75" hidden="false" customHeight="false" outlineLevel="0" collapsed="false">
      <c r="A4664" s="3"/>
    </row>
    <row r="4665" customFormat="false" ht="12.75" hidden="false" customHeight="false" outlineLevel="0" collapsed="false">
      <c r="A4665" s="3"/>
    </row>
    <row r="4666" customFormat="false" ht="12.75" hidden="false" customHeight="false" outlineLevel="0" collapsed="false">
      <c r="A4666" s="3"/>
    </row>
    <row r="4667" customFormat="false" ht="12.75" hidden="false" customHeight="false" outlineLevel="0" collapsed="false">
      <c r="A4667" s="3"/>
    </row>
    <row r="4668" customFormat="false" ht="12.75" hidden="false" customHeight="false" outlineLevel="0" collapsed="false">
      <c r="A4668" s="3"/>
    </row>
    <row r="4669" customFormat="false" ht="12.75" hidden="false" customHeight="false" outlineLevel="0" collapsed="false">
      <c r="A4669" s="3"/>
    </row>
    <row r="4670" customFormat="false" ht="12.75" hidden="false" customHeight="false" outlineLevel="0" collapsed="false">
      <c r="A4670" s="3"/>
    </row>
    <row r="4671" customFormat="false" ht="12.75" hidden="false" customHeight="false" outlineLevel="0" collapsed="false">
      <c r="A4671" s="3"/>
    </row>
    <row r="4672" customFormat="false" ht="12.75" hidden="false" customHeight="false" outlineLevel="0" collapsed="false">
      <c r="A4672" s="3"/>
    </row>
    <row r="4673" customFormat="false" ht="12.75" hidden="false" customHeight="false" outlineLevel="0" collapsed="false">
      <c r="A4673" s="3"/>
    </row>
    <row r="4674" customFormat="false" ht="12.75" hidden="false" customHeight="false" outlineLevel="0" collapsed="false">
      <c r="A4674" s="3"/>
    </row>
    <row r="4675" customFormat="false" ht="12.75" hidden="false" customHeight="false" outlineLevel="0" collapsed="false">
      <c r="A4675" s="3"/>
    </row>
    <row r="4676" customFormat="false" ht="12.75" hidden="false" customHeight="false" outlineLevel="0" collapsed="false">
      <c r="A4676" s="3"/>
    </row>
    <row r="4677" customFormat="false" ht="12.75" hidden="false" customHeight="false" outlineLevel="0" collapsed="false">
      <c r="A4677" s="3"/>
    </row>
    <row r="4678" customFormat="false" ht="12.75" hidden="false" customHeight="false" outlineLevel="0" collapsed="false">
      <c r="A4678" s="3"/>
    </row>
    <row r="4679" customFormat="false" ht="12.75" hidden="false" customHeight="false" outlineLevel="0" collapsed="false">
      <c r="A4679" s="3"/>
    </row>
    <row r="4680" customFormat="false" ht="12.75" hidden="false" customHeight="false" outlineLevel="0" collapsed="false">
      <c r="A4680" s="3"/>
    </row>
    <row r="4681" customFormat="false" ht="12.75" hidden="false" customHeight="false" outlineLevel="0" collapsed="false">
      <c r="A4681" s="3"/>
    </row>
    <row r="4682" customFormat="false" ht="12.75" hidden="false" customHeight="false" outlineLevel="0" collapsed="false">
      <c r="A4682" s="3"/>
    </row>
    <row r="4683" customFormat="false" ht="12.75" hidden="false" customHeight="false" outlineLevel="0" collapsed="false">
      <c r="A4683" s="3"/>
    </row>
    <row r="4684" customFormat="false" ht="12.75" hidden="false" customHeight="false" outlineLevel="0" collapsed="false">
      <c r="A4684" s="3"/>
    </row>
    <row r="4685" customFormat="false" ht="12.75" hidden="false" customHeight="false" outlineLevel="0" collapsed="false">
      <c r="A4685" s="3"/>
    </row>
    <row r="4686" customFormat="false" ht="12.75" hidden="false" customHeight="false" outlineLevel="0" collapsed="false">
      <c r="A4686" s="3"/>
    </row>
    <row r="4687" customFormat="false" ht="12.75" hidden="false" customHeight="false" outlineLevel="0" collapsed="false">
      <c r="A4687" s="3"/>
    </row>
    <row r="4688" customFormat="false" ht="12.75" hidden="false" customHeight="false" outlineLevel="0" collapsed="false">
      <c r="A4688" s="3"/>
    </row>
    <row r="4689" customFormat="false" ht="12.75" hidden="false" customHeight="false" outlineLevel="0" collapsed="false">
      <c r="A4689" s="3"/>
    </row>
    <row r="4690" customFormat="false" ht="12.75" hidden="false" customHeight="false" outlineLevel="0" collapsed="false">
      <c r="A4690" s="3"/>
    </row>
    <row r="4691" customFormat="false" ht="12.75" hidden="false" customHeight="false" outlineLevel="0" collapsed="false">
      <c r="A4691" s="3"/>
    </row>
    <row r="4692" customFormat="false" ht="12.75" hidden="false" customHeight="false" outlineLevel="0" collapsed="false">
      <c r="A4692" s="3"/>
    </row>
    <row r="4693" customFormat="false" ht="12.75" hidden="false" customHeight="false" outlineLevel="0" collapsed="false">
      <c r="A4693" s="3"/>
    </row>
    <row r="4694" customFormat="false" ht="12.75" hidden="false" customHeight="false" outlineLevel="0" collapsed="false">
      <c r="A4694" s="3"/>
    </row>
    <row r="4695" customFormat="false" ht="12.75" hidden="false" customHeight="false" outlineLevel="0" collapsed="false">
      <c r="A4695" s="3"/>
    </row>
    <row r="4696" customFormat="false" ht="12.75" hidden="false" customHeight="false" outlineLevel="0" collapsed="false">
      <c r="A4696" s="3"/>
    </row>
    <row r="4697" customFormat="false" ht="12.75" hidden="false" customHeight="false" outlineLevel="0" collapsed="false">
      <c r="A4697" s="3"/>
    </row>
    <row r="4698" customFormat="false" ht="12.75" hidden="false" customHeight="false" outlineLevel="0" collapsed="false">
      <c r="A4698" s="3"/>
    </row>
    <row r="4699" customFormat="false" ht="12.75" hidden="false" customHeight="false" outlineLevel="0" collapsed="false">
      <c r="A4699" s="3"/>
    </row>
    <row r="4700" customFormat="false" ht="12.75" hidden="false" customHeight="false" outlineLevel="0" collapsed="false">
      <c r="A4700" s="3"/>
    </row>
    <row r="4701" customFormat="false" ht="12.75" hidden="false" customHeight="false" outlineLevel="0" collapsed="false">
      <c r="A4701" s="3"/>
    </row>
    <row r="4702" customFormat="false" ht="12.75" hidden="false" customHeight="false" outlineLevel="0" collapsed="false">
      <c r="A4702" s="3"/>
    </row>
    <row r="4703" customFormat="false" ht="12.75" hidden="false" customHeight="false" outlineLevel="0" collapsed="false">
      <c r="A4703" s="3"/>
    </row>
    <row r="4704" customFormat="false" ht="12.75" hidden="false" customHeight="false" outlineLevel="0" collapsed="false">
      <c r="A4704" s="3"/>
    </row>
    <row r="4705" customFormat="false" ht="12.75" hidden="false" customHeight="false" outlineLevel="0" collapsed="false">
      <c r="A4705" s="3"/>
    </row>
    <row r="4706" customFormat="false" ht="12.75" hidden="false" customHeight="false" outlineLevel="0" collapsed="false">
      <c r="A4706" s="3"/>
    </row>
    <row r="4707" customFormat="false" ht="12.75" hidden="false" customHeight="false" outlineLevel="0" collapsed="false">
      <c r="A4707" s="3"/>
    </row>
    <row r="4708" customFormat="false" ht="12.75" hidden="false" customHeight="false" outlineLevel="0" collapsed="false">
      <c r="A4708" s="3"/>
    </row>
    <row r="4709" customFormat="false" ht="12.75" hidden="false" customHeight="false" outlineLevel="0" collapsed="false">
      <c r="A4709" s="3"/>
    </row>
    <row r="4710" customFormat="false" ht="12.75" hidden="false" customHeight="false" outlineLevel="0" collapsed="false">
      <c r="A4710" s="3"/>
    </row>
    <row r="4711" customFormat="false" ht="12.75" hidden="false" customHeight="false" outlineLevel="0" collapsed="false">
      <c r="A4711" s="3"/>
    </row>
    <row r="4712" customFormat="false" ht="12.75" hidden="false" customHeight="false" outlineLevel="0" collapsed="false">
      <c r="A4712" s="3"/>
    </row>
    <row r="4713" customFormat="false" ht="12.75" hidden="false" customHeight="false" outlineLevel="0" collapsed="false">
      <c r="A4713" s="3"/>
    </row>
    <row r="4714" customFormat="false" ht="12.75" hidden="false" customHeight="false" outlineLevel="0" collapsed="false">
      <c r="A4714" s="3"/>
    </row>
    <row r="4715" customFormat="false" ht="12.75" hidden="false" customHeight="false" outlineLevel="0" collapsed="false">
      <c r="A4715" s="3"/>
    </row>
    <row r="4716" customFormat="false" ht="12.75" hidden="false" customHeight="false" outlineLevel="0" collapsed="false">
      <c r="A4716" s="3"/>
    </row>
    <row r="4717" customFormat="false" ht="12.75" hidden="false" customHeight="false" outlineLevel="0" collapsed="false">
      <c r="A4717" s="3"/>
    </row>
    <row r="4718" customFormat="false" ht="12.75" hidden="false" customHeight="false" outlineLevel="0" collapsed="false">
      <c r="A4718" s="3"/>
    </row>
    <row r="4719" customFormat="false" ht="12.75" hidden="false" customHeight="false" outlineLevel="0" collapsed="false">
      <c r="A4719" s="3"/>
    </row>
    <row r="4720" customFormat="false" ht="12.75" hidden="false" customHeight="false" outlineLevel="0" collapsed="false">
      <c r="A4720" s="3"/>
    </row>
    <row r="4721" customFormat="false" ht="12.75" hidden="false" customHeight="false" outlineLevel="0" collapsed="false">
      <c r="A4721" s="3"/>
    </row>
    <row r="4722" customFormat="false" ht="12.75" hidden="false" customHeight="false" outlineLevel="0" collapsed="false">
      <c r="A4722" s="3"/>
    </row>
    <row r="4723" customFormat="false" ht="12.75" hidden="false" customHeight="false" outlineLevel="0" collapsed="false">
      <c r="A4723" s="3"/>
    </row>
    <row r="4724" customFormat="false" ht="12.75" hidden="false" customHeight="false" outlineLevel="0" collapsed="false">
      <c r="A4724" s="3"/>
    </row>
    <row r="4725" customFormat="false" ht="12.75" hidden="false" customHeight="false" outlineLevel="0" collapsed="false">
      <c r="A4725" s="3"/>
    </row>
    <row r="4726" customFormat="false" ht="12.75" hidden="false" customHeight="false" outlineLevel="0" collapsed="false">
      <c r="A4726" s="3"/>
    </row>
    <row r="4727" customFormat="false" ht="12.75" hidden="false" customHeight="false" outlineLevel="0" collapsed="false">
      <c r="A4727" s="3"/>
    </row>
    <row r="4728" customFormat="false" ht="12.75" hidden="false" customHeight="false" outlineLevel="0" collapsed="false">
      <c r="A4728" s="3"/>
    </row>
    <row r="4729" customFormat="false" ht="12.75" hidden="false" customHeight="false" outlineLevel="0" collapsed="false">
      <c r="A4729" s="3"/>
    </row>
    <row r="4730" customFormat="false" ht="12.75" hidden="false" customHeight="false" outlineLevel="0" collapsed="false">
      <c r="A4730" s="3"/>
    </row>
    <row r="4731" customFormat="false" ht="12.75" hidden="false" customHeight="false" outlineLevel="0" collapsed="false">
      <c r="A4731" s="3"/>
    </row>
    <row r="4732" customFormat="false" ht="12.75" hidden="false" customHeight="false" outlineLevel="0" collapsed="false">
      <c r="A4732" s="3"/>
    </row>
    <row r="4733" customFormat="false" ht="12.75" hidden="false" customHeight="false" outlineLevel="0" collapsed="false">
      <c r="A4733" s="3"/>
    </row>
    <row r="4734" customFormat="false" ht="12.75" hidden="false" customHeight="false" outlineLevel="0" collapsed="false">
      <c r="A4734" s="3"/>
    </row>
    <row r="4735" customFormat="false" ht="12.75" hidden="false" customHeight="false" outlineLevel="0" collapsed="false">
      <c r="A4735" s="3"/>
    </row>
    <row r="4736" customFormat="false" ht="12.75" hidden="false" customHeight="false" outlineLevel="0" collapsed="false">
      <c r="A4736" s="3"/>
    </row>
    <row r="4737" customFormat="false" ht="12.75" hidden="false" customHeight="false" outlineLevel="0" collapsed="false">
      <c r="A4737" s="3"/>
    </row>
    <row r="4738" customFormat="false" ht="12.75" hidden="false" customHeight="false" outlineLevel="0" collapsed="false">
      <c r="A4738" s="3"/>
    </row>
    <row r="4739" customFormat="false" ht="12.75" hidden="false" customHeight="false" outlineLevel="0" collapsed="false">
      <c r="A4739" s="3"/>
    </row>
    <row r="4740" customFormat="false" ht="12.75" hidden="false" customHeight="false" outlineLevel="0" collapsed="false">
      <c r="A4740" s="3"/>
    </row>
    <row r="4741" customFormat="false" ht="12.75" hidden="false" customHeight="false" outlineLevel="0" collapsed="false">
      <c r="A4741" s="3"/>
    </row>
    <row r="4742" customFormat="false" ht="12.75" hidden="false" customHeight="false" outlineLevel="0" collapsed="false">
      <c r="A4742" s="3"/>
    </row>
    <row r="4743" customFormat="false" ht="12.75" hidden="false" customHeight="false" outlineLevel="0" collapsed="false">
      <c r="A4743" s="3"/>
    </row>
    <row r="4744" customFormat="false" ht="12.75" hidden="false" customHeight="false" outlineLevel="0" collapsed="false">
      <c r="A4744" s="3"/>
    </row>
    <row r="4745" customFormat="false" ht="12.75" hidden="false" customHeight="false" outlineLevel="0" collapsed="false">
      <c r="A4745" s="3"/>
    </row>
    <row r="4746" customFormat="false" ht="12.75" hidden="false" customHeight="false" outlineLevel="0" collapsed="false">
      <c r="A4746" s="3"/>
    </row>
    <row r="4747" customFormat="false" ht="12.75" hidden="false" customHeight="false" outlineLevel="0" collapsed="false">
      <c r="A4747" s="3"/>
    </row>
    <row r="4748" customFormat="false" ht="12.75" hidden="false" customHeight="false" outlineLevel="0" collapsed="false">
      <c r="A4748" s="3"/>
    </row>
    <row r="4749" customFormat="false" ht="12.75" hidden="false" customHeight="false" outlineLevel="0" collapsed="false">
      <c r="A4749" s="3"/>
    </row>
    <row r="4750" customFormat="false" ht="12.75" hidden="false" customHeight="false" outlineLevel="0" collapsed="false">
      <c r="A4750" s="3"/>
    </row>
    <row r="4751" customFormat="false" ht="12.75" hidden="false" customHeight="false" outlineLevel="0" collapsed="false">
      <c r="A4751" s="3"/>
    </row>
    <row r="4752" customFormat="false" ht="12.75" hidden="false" customHeight="false" outlineLevel="0" collapsed="false">
      <c r="A4752" s="3"/>
    </row>
    <row r="4753" customFormat="false" ht="12.75" hidden="false" customHeight="false" outlineLevel="0" collapsed="false">
      <c r="A4753" s="3"/>
    </row>
    <row r="4754" customFormat="false" ht="12.75" hidden="false" customHeight="false" outlineLevel="0" collapsed="false">
      <c r="A4754" s="3"/>
    </row>
    <row r="4755" customFormat="false" ht="12.75" hidden="false" customHeight="false" outlineLevel="0" collapsed="false">
      <c r="A4755" s="3"/>
    </row>
    <row r="4756" customFormat="false" ht="12.75" hidden="false" customHeight="false" outlineLevel="0" collapsed="false">
      <c r="A4756" s="3"/>
    </row>
    <row r="4757" customFormat="false" ht="12.75" hidden="false" customHeight="false" outlineLevel="0" collapsed="false">
      <c r="A4757" s="3"/>
    </row>
    <row r="4758" customFormat="false" ht="12.75" hidden="false" customHeight="false" outlineLevel="0" collapsed="false">
      <c r="A4758" s="3"/>
    </row>
    <row r="4759" customFormat="false" ht="12.75" hidden="false" customHeight="false" outlineLevel="0" collapsed="false">
      <c r="A4759" s="3"/>
    </row>
    <row r="4760" customFormat="false" ht="12.75" hidden="false" customHeight="false" outlineLevel="0" collapsed="false">
      <c r="A4760" s="3"/>
    </row>
    <row r="4761" customFormat="false" ht="12.75" hidden="false" customHeight="false" outlineLevel="0" collapsed="false">
      <c r="A4761" s="3"/>
    </row>
    <row r="4762" customFormat="false" ht="12.75" hidden="false" customHeight="false" outlineLevel="0" collapsed="false">
      <c r="A4762" s="3"/>
    </row>
    <row r="4763" customFormat="false" ht="12.75" hidden="false" customHeight="false" outlineLevel="0" collapsed="false">
      <c r="A4763" s="3"/>
    </row>
    <row r="4764" customFormat="false" ht="12.75" hidden="false" customHeight="false" outlineLevel="0" collapsed="false">
      <c r="A4764" s="3"/>
    </row>
    <row r="4765" customFormat="false" ht="12.75" hidden="false" customHeight="false" outlineLevel="0" collapsed="false">
      <c r="A4765" s="3"/>
    </row>
    <row r="4766" customFormat="false" ht="12.75" hidden="false" customHeight="false" outlineLevel="0" collapsed="false">
      <c r="A4766" s="3"/>
    </row>
    <row r="4767" customFormat="false" ht="12.75" hidden="false" customHeight="false" outlineLevel="0" collapsed="false">
      <c r="A4767" s="3"/>
    </row>
    <row r="4768" customFormat="false" ht="12.75" hidden="false" customHeight="false" outlineLevel="0" collapsed="false">
      <c r="A4768" s="3"/>
    </row>
    <row r="4769" customFormat="false" ht="12.75" hidden="false" customHeight="false" outlineLevel="0" collapsed="false">
      <c r="A4769" s="3"/>
    </row>
    <row r="4770" customFormat="false" ht="12.75" hidden="false" customHeight="false" outlineLevel="0" collapsed="false">
      <c r="A4770" s="3"/>
    </row>
    <row r="4771" customFormat="false" ht="12.75" hidden="false" customHeight="false" outlineLevel="0" collapsed="false">
      <c r="A4771" s="3"/>
    </row>
    <row r="4772" customFormat="false" ht="12.75" hidden="false" customHeight="false" outlineLevel="0" collapsed="false">
      <c r="A4772" s="3"/>
    </row>
    <row r="4773" customFormat="false" ht="12.75" hidden="false" customHeight="false" outlineLevel="0" collapsed="false">
      <c r="A4773" s="3"/>
    </row>
    <row r="4774" customFormat="false" ht="12.75" hidden="false" customHeight="false" outlineLevel="0" collapsed="false">
      <c r="A4774" s="3"/>
    </row>
    <row r="4775" customFormat="false" ht="12.75" hidden="false" customHeight="false" outlineLevel="0" collapsed="false">
      <c r="A4775" s="3"/>
    </row>
    <row r="4776" customFormat="false" ht="12.75" hidden="false" customHeight="false" outlineLevel="0" collapsed="false">
      <c r="A4776" s="3"/>
    </row>
    <row r="4777" customFormat="false" ht="12.75" hidden="false" customHeight="false" outlineLevel="0" collapsed="false">
      <c r="A4777" s="3"/>
    </row>
    <row r="4778" customFormat="false" ht="12.75" hidden="false" customHeight="false" outlineLevel="0" collapsed="false">
      <c r="A4778" s="3"/>
    </row>
    <row r="4779" customFormat="false" ht="12.75" hidden="false" customHeight="false" outlineLevel="0" collapsed="false">
      <c r="A4779" s="3"/>
    </row>
    <row r="4780" customFormat="false" ht="12.75" hidden="false" customHeight="false" outlineLevel="0" collapsed="false">
      <c r="A4780" s="3"/>
    </row>
    <row r="4781" customFormat="false" ht="12.75" hidden="false" customHeight="false" outlineLevel="0" collapsed="false">
      <c r="A4781" s="3"/>
    </row>
    <row r="4782" customFormat="false" ht="12.75" hidden="false" customHeight="false" outlineLevel="0" collapsed="false">
      <c r="A4782" s="3"/>
    </row>
    <row r="4783" customFormat="false" ht="12.75" hidden="false" customHeight="false" outlineLevel="0" collapsed="false">
      <c r="A4783" s="3"/>
    </row>
    <row r="4784" customFormat="false" ht="12.75" hidden="false" customHeight="false" outlineLevel="0" collapsed="false">
      <c r="A4784" s="3"/>
    </row>
    <row r="4785" customFormat="false" ht="12.75" hidden="false" customHeight="false" outlineLevel="0" collapsed="false">
      <c r="A4785" s="3"/>
    </row>
    <row r="4786" customFormat="false" ht="12.75" hidden="false" customHeight="false" outlineLevel="0" collapsed="false">
      <c r="A4786" s="3"/>
    </row>
    <row r="4787" customFormat="false" ht="12.75" hidden="false" customHeight="false" outlineLevel="0" collapsed="false">
      <c r="A4787" s="3"/>
    </row>
    <row r="4788" customFormat="false" ht="12.75" hidden="false" customHeight="false" outlineLevel="0" collapsed="false">
      <c r="A4788" s="3"/>
    </row>
    <row r="4789" customFormat="false" ht="12.75" hidden="false" customHeight="false" outlineLevel="0" collapsed="false">
      <c r="A4789" s="3"/>
    </row>
    <row r="4790" customFormat="false" ht="12.75" hidden="false" customHeight="false" outlineLevel="0" collapsed="false">
      <c r="A4790" s="3"/>
    </row>
    <row r="4791" customFormat="false" ht="12.75" hidden="false" customHeight="false" outlineLevel="0" collapsed="false">
      <c r="A4791" s="3"/>
    </row>
    <row r="4792" customFormat="false" ht="12.75" hidden="false" customHeight="false" outlineLevel="0" collapsed="false">
      <c r="A4792" s="3"/>
    </row>
    <row r="4793" customFormat="false" ht="12.75" hidden="false" customHeight="false" outlineLevel="0" collapsed="false">
      <c r="A4793" s="3"/>
    </row>
    <row r="4794" customFormat="false" ht="12.75" hidden="false" customHeight="false" outlineLevel="0" collapsed="false">
      <c r="A4794" s="3"/>
    </row>
    <row r="4795" customFormat="false" ht="12.75" hidden="false" customHeight="false" outlineLevel="0" collapsed="false">
      <c r="A4795" s="3"/>
    </row>
    <row r="4796" customFormat="false" ht="12.75" hidden="false" customHeight="false" outlineLevel="0" collapsed="false">
      <c r="A4796" s="3"/>
    </row>
    <row r="4797" customFormat="false" ht="12.75" hidden="false" customHeight="false" outlineLevel="0" collapsed="false">
      <c r="A4797" s="3"/>
    </row>
    <row r="4798" customFormat="false" ht="12.75" hidden="false" customHeight="false" outlineLevel="0" collapsed="false">
      <c r="A4798" s="3"/>
    </row>
    <row r="4799" customFormat="false" ht="12.75" hidden="false" customHeight="false" outlineLevel="0" collapsed="false">
      <c r="A4799" s="3"/>
    </row>
    <row r="4800" customFormat="false" ht="12.75" hidden="false" customHeight="false" outlineLevel="0" collapsed="false">
      <c r="A4800" s="3"/>
    </row>
    <row r="4801" customFormat="false" ht="12.75" hidden="false" customHeight="false" outlineLevel="0" collapsed="false">
      <c r="A4801" s="3"/>
    </row>
    <row r="4802" customFormat="false" ht="12.75" hidden="false" customHeight="false" outlineLevel="0" collapsed="false">
      <c r="A4802" s="3"/>
    </row>
    <row r="4803" customFormat="false" ht="12.75" hidden="false" customHeight="false" outlineLevel="0" collapsed="false">
      <c r="A4803" s="3"/>
    </row>
    <row r="4804" customFormat="false" ht="12.75" hidden="false" customHeight="false" outlineLevel="0" collapsed="false">
      <c r="A4804" s="3"/>
    </row>
    <row r="4805" customFormat="false" ht="12.75" hidden="false" customHeight="false" outlineLevel="0" collapsed="false">
      <c r="A4805" s="3"/>
    </row>
    <row r="4806" customFormat="false" ht="12.75" hidden="false" customHeight="false" outlineLevel="0" collapsed="false">
      <c r="A4806" s="3"/>
    </row>
    <row r="4807" customFormat="false" ht="12.75" hidden="false" customHeight="false" outlineLevel="0" collapsed="false">
      <c r="A4807" s="3"/>
    </row>
    <row r="4808" customFormat="false" ht="12.75" hidden="false" customHeight="false" outlineLevel="0" collapsed="false">
      <c r="A4808" s="3"/>
    </row>
    <row r="4809" customFormat="false" ht="12.75" hidden="false" customHeight="false" outlineLevel="0" collapsed="false">
      <c r="A4809" s="3"/>
    </row>
    <row r="4810" customFormat="false" ht="12.75" hidden="false" customHeight="false" outlineLevel="0" collapsed="false">
      <c r="A4810" s="3"/>
    </row>
    <row r="4811" customFormat="false" ht="12.75" hidden="false" customHeight="false" outlineLevel="0" collapsed="false">
      <c r="A4811" s="3"/>
    </row>
    <row r="4812" customFormat="false" ht="12.75" hidden="false" customHeight="false" outlineLevel="0" collapsed="false">
      <c r="A4812" s="3"/>
    </row>
    <row r="4813" customFormat="false" ht="12.75" hidden="false" customHeight="false" outlineLevel="0" collapsed="false">
      <c r="A4813" s="3"/>
    </row>
    <row r="4814" customFormat="false" ht="12.75" hidden="false" customHeight="false" outlineLevel="0" collapsed="false">
      <c r="A4814" s="3"/>
    </row>
    <row r="4815" customFormat="false" ht="12.75" hidden="false" customHeight="false" outlineLevel="0" collapsed="false">
      <c r="A4815" s="3"/>
    </row>
    <row r="4816" customFormat="false" ht="12.75" hidden="false" customHeight="false" outlineLevel="0" collapsed="false">
      <c r="A4816" s="3"/>
    </row>
    <row r="4817" customFormat="false" ht="12.75" hidden="false" customHeight="false" outlineLevel="0" collapsed="false">
      <c r="A4817" s="3"/>
    </row>
    <row r="4818" customFormat="false" ht="12.75" hidden="false" customHeight="false" outlineLevel="0" collapsed="false">
      <c r="A4818" s="3"/>
    </row>
    <row r="4819" customFormat="false" ht="12.75" hidden="false" customHeight="false" outlineLevel="0" collapsed="false">
      <c r="A4819" s="3"/>
    </row>
    <row r="4820" customFormat="false" ht="12.75" hidden="false" customHeight="false" outlineLevel="0" collapsed="false">
      <c r="A4820" s="3"/>
    </row>
    <row r="4821" customFormat="false" ht="12.75" hidden="false" customHeight="false" outlineLevel="0" collapsed="false">
      <c r="A4821" s="3"/>
    </row>
    <row r="4822" customFormat="false" ht="12.75" hidden="false" customHeight="false" outlineLevel="0" collapsed="false">
      <c r="A4822" s="3"/>
    </row>
    <row r="4823" customFormat="false" ht="12.75" hidden="false" customHeight="false" outlineLevel="0" collapsed="false">
      <c r="A4823" s="3"/>
    </row>
    <row r="4824" customFormat="false" ht="12.75" hidden="false" customHeight="false" outlineLevel="0" collapsed="false">
      <c r="A4824" s="3"/>
    </row>
    <row r="4825" customFormat="false" ht="12.75" hidden="false" customHeight="false" outlineLevel="0" collapsed="false">
      <c r="A4825" s="3"/>
    </row>
    <row r="4826" customFormat="false" ht="12.75" hidden="false" customHeight="false" outlineLevel="0" collapsed="false">
      <c r="A4826" s="3"/>
    </row>
    <row r="4827" customFormat="false" ht="12.75" hidden="false" customHeight="false" outlineLevel="0" collapsed="false">
      <c r="A4827" s="3"/>
    </row>
    <row r="4828" customFormat="false" ht="12.75" hidden="false" customHeight="false" outlineLevel="0" collapsed="false">
      <c r="A4828" s="3"/>
    </row>
    <row r="4829" customFormat="false" ht="12.75" hidden="false" customHeight="false" outlineLevel="0" collapsed="false">
      <c r="A4829" s="3"/>
    </row>
    <row r="4830" customFormat="false" ht="12.75" hidden="false" customHeight="false" outlineLevel="0" collapsed="false">
      <c r="A4830" s="3"/>
    </row>
    <row r="4831" customFormat="false" ht="12.75" hidden="false" customHeight="false" outlineLevel="0" collapsed="false">
      <c r="A4831" s="3"/>
    </row>
    <row r="4832" customFormat="false" ht="12.75" hidden="false" customHeight="false" outlineLevel="0" collapsed="false">
      <c r="A4832" s="3"/>
    </row>
    <row r="4833" customFormat="false" ht="12.75" hidden="false" customHeight="false" outlineLevel="0" collapsed="false">
      <c r="A4833" s="3"/>
    </row>
    <row r="4834" customFormat="false" ht="12.75" hidden="false" customHeight="false" outlineLevel="0" collapsed="false">
      <c r="A4834" s="3"/>
    </row>
    <row r="4835" customFormat="false" ht="12.75" hidden="false" customHeight="false" outlineLevel="0" collapsed="false">
      <c r="A4835" s="3"/>
    </row>
    <row r="4836" customFormat="false" ht="12.75" hidden="false" customHeight="false" outlineLevel="0" collapsed="false">
      <c r="A4836" s="3"/>
    </row>
    <row r="4837" customFormat="false" ht="12.75" hidden="false" customHeight="false" outlineLevel="0" collapsed="false">
      <c r="A4837" s="3"/>
    </row>
    <row r="4838" customFormat="false" ht="12.75" hidden="false" customHeight="false" outlineLevel="0" collapsed="false">
      <c r="A4838" s="3"/>
    </row>
    <row r="4839" customFormat="false" ht="12.75" hidden="false" customHeight="false" outlineLevel="0" collapsed="false">
      <c r="A4839" s="3"/>
    </row>
    <row r="4840" customFormat="false" ht="12.75" hidden="false" customHeight="false" outlineLevel="0" collapsed="false">
      <c r="A4840" s="3"/>
    </row>
    <row r="4841" customFormat="false" ht="12.75" hidden="false" customHeight="false" outlineLevel="0" collapsed="false">
      <c r="A4841" s="3"/>
    </row>
    <row r="4842" customFormat="false" ht="12.75" hidden="false" customHeight="false" outlineLevel="0" collapsed="false">
      <c r="A4842" s="3"/>
    </row>
    <row r="4843" customFormat="false" ht="12.75" hidden="false" customHeight="false" outlineLevel="0" collapsed="false">
      <c r="A4843" s="3"/>
    </row>
    <row r="4844" customFormat="false" ht="12.75" hidden="false" customHeight="false" outlineLevel="0" collapsed="false">
      <c r="A4844" s="3"/>
    </row>
    <row r="4845" customFormat="false" ht="12.75" hidden="false" customHeight="false" outlineLevel="0" collapsed="false">
      <c r="A4845" s="3"/>
    </row>
    <row r="4846" customFormat="false" ht="12.75" hidden="false" customHeight="false" outlineLevel="0" collapsed="false">
      <c r="A4846" s="3"/>
    </row>
    <row r="4847" customFormat="false" ht="12.75" hidden="false" customHeight="false" outlineLevel="0" collapsed="false">
      <c r="A4847" s="3"/>
    </row>
    <row r="4848" customFormat="false" ht="12.75" hidden="false" customHeight="false" outlineLevel="0" collapsed="false">
      <c r="A4848" s="3"/>
    </row>
    <row r="4849" customFormat="false" ht="12.75" hidden="false" customHeight="false" outlineLevel="0" collapsed="false">
      <c r="A4849" s="3"/>
    </row>
    <row r="4850" customFormat="false" ht="12.75" hidden="false" customHeight="false" outlineLevel="0" collapsed="false">
      <c r="A4850" s="3"/>
    </row>
    <row r="4851" customFormat="false" ht="12.75" hidden="false" customHeight="false" outlineLevel="0" collapsed="false">
      <c r="A4851" s="3"/>
    </row>
    <row r="4852" customFormat="false" ht="12.75" hidden="false" customHeight="false" outlineLevel="0" collapsed="false">
      <c r="A4852" s="3"/>
    </row>
    <row r="4853" customFormat="false" ht="12.75" hidden="false" customHeight="false" outlineLevel="0" collapsed="false">
      <c r="A4853" s="3"/>
    </row>
    <row r="4854" customFormat="false" ht="12.75" hidden="false" customHeight="false" outlineLevel="0" collapsed="false">
      <c r="A4854" s="3"/>
    </row>
    <row r="4855" customFormat="false" ht="12.75" hidden="false" customHeight="false" outlineLevel="0" collapsed="false">
      <c r="A4855" s="3"/>
    </row>
    <row r="4856" customFormat="false" ht="12.75" hidden="false" customHeight="false" outlineLevel="0" collapsed="false">
      <c r="A4856" s="3"/>
    </row>
    <row r="4857" customFormat="false" ht="12.75" hidden="false" customHeight="false" outlineLevel="0" collapsed="false">
      <c r="A4857" s="3"/>
    </row>
    <row r="4858" customFormat="false" ht="12.75" hidden="false" customHeight="false" outlineLevel="0" collapsed="false">
      <c r="A4858" s="3"/>
    </row>
    <row r="4859" customFormat="false" ht="12.75" hidden="false" customHeight="false" outlineLevel="0" collapsed="false">
      <c r="A4859" s="3"/>
    </row>
    <row r="4860" customFormat="false" ht="12.75" hidden="false" customHeight="false" outlineLevel="0" collapsed="false">
      <c r="A4860" s="3"/>
    </row>
    <row r="4861" customFormat="false" ht="12.75" hidden="false" customHeight="false" outlineLevel="0" collapsed="false">
      <c r="A4861" s="3"/>
    </row>
    <row r="4862" customFormat="false" ht="12.75" hidden="false" customHeight="false" outlineLevel="0" collapsed="false">
      <c r="A4862" s="3"/>
    </row>
    <row r="4863" customFormat="false" ht="12.75" hidden="false" customHeight="false" outlineLevel="0" collapsed="false">
      <c r="A4863" s="3"/>
    </row>
    <row r="4864" customFormat="false" ht="12.75" hidden="false" customHeight="false" outlineLevel="0" collapsed="false">
      <c r="A4864" s="3"/>
    </row>
    <row r="4865" customFormat="false" ht="12.75" hidden="false" customHeight="false" outlineLevel="0" collapsed="false">
      <c r="A4865" s="3"/>
    </row>
    <row r="4866" customFormat="false" ht="12.75" hidden="false" customHeight="false" outlineLevel="0" collapsed="false">
      <c r="A4866" s="3"/>
    </row>
    <row r="4867" customFormat="false" ht="12.75" hidden="false" customHeight="false" outlineLevel="0" collapsed="false">
      <c r="A4867" s="3"/>
    </row>
    <row r="4868" customFormat="false" ht="12.75" hidden="false" customHeight="false" outlineLevel="0" collapsed="false">
      <c r="A4868" s="3"/>
    </row>
    <row r="4869" customFormat="false" ht="12.75" hidden="false" customHeight="false" outlineLevel="0" collapsed="false">
      <c r="A4869" s="3"/>
    </row>
    <row r="4870" customFormat="false" ht="12.75" hidden="false" customHeight="false" outlineLevel="0" collapsed="false">
      <c r="A4870" s="3"/>
    </row>
    <row r="4871" customFormat="false" ht="12.75" hidden="false" customHeight="false" outlineLevel="0" collapsed="false">
      <c r="A4871" s="3"/>
    </row>
    <row r="4872" customFormat="false" ht="12.75" hidden="false" customHeight="false" outlineLevel="0" collapsed="false">
      <c r="A4872" s="3"/>
    </row>
    <row r="4873" customFormat="false" ht="12.75" hidden="false" customHeight="false" outlineLevel="0" collapsed="false">
      <c r="A4873" s="3"/>
    </row>
    <row r="4874" customFormat="false" ht="12.75" hidden="false" customHeight="false" outlineLevel="0" collapsed="false">
      <c r="A4874" s="3"/>
    </row>
    <row r="4875" customFormat="false" ht="12.75" hidden="false" customHeight="false" outlineLevel="0" collapsed="false">
      <c r="A4875" s="3"/>
    </row>
    <row r="4876" customFormat="false" ht="12.75" hidden="false" customHeight="false" outlineLevel="0" collapsed="false">
      <c r="A4876" s="3"/>
    </row>
    <row r="4877" customFormat="false" ht="12.75" hidden="false" customHeight="false" outlineLevel="0" collapsed="false">
      <c r="A4877" s="3"/>
    </row>
    <row r="4878" customFormat="false" ht="12.75" hidden="false" customHeight="false" outlineLevel="0" collapsed="false">
      <c r="A4878" s="3"/>
    </row>
    <row r="4879" customFormat="false" ht="12.75" hidden="false" customHeight="false" outlineLevel="0" collapsed="false">
      <c r="A4879" s="3"/>
    </row>
    <row r="4880" customFormat="false" ht="12.75" hidden="false" customHeight="false" outlineLevel="0" collapsed="false">
      <c r="A4880" s="3"/>
    </row>
    <row r="4881" customFormat="false" ht="12.75" hidden="false" customHeight="false" outlineLevel="0" collapsed="false">
      <c r="A4881" s="3"/>
    </row>
    <row r="4882" customFormat="false" ht="12.75" hidden="false" customHeight="false" outlineLevel="0" collapsed="false">
      <c r="A4882" s="3"/>
    </row>
    <row r="4883" customFormat="false" ht="12.75" hidden="false" customHeight="false" outlineLevel="0" collapsed="false">
      <c r="A4883" s="3"/>
    </row>
    <row r="4884" customFormat="false" ht="12.75" hidden="false" customHeight="false" outlineLevel="0" collapsed="false">
      <c r="A4884" s="3"/>
    </row>
    <row r="4885" customFormat="false" ht="12.75" hidden="false" customHeight="false" outlineLevel="0" collapsed="false">
      <c r="A4885" s="3"/>
    </row>
    <row r="4886" customFormat="false" ht="12.75" hidden="false" customHeight="false" outlineLevel="0" collapsed="false">
      <c r="A4886" s="3"/>
    </row>
    <row r="4887" customFormat="false" ht="12.75" hidden="false" customHeight="false" outlineLevel="0" collapsed="false">
      <c r="A4887" s="3"/>
    </row>
    <row r="4888" customFormat="false" ht="12.75" hidden="false" customHeight="false" outlineLevel="0" collapsed="false">
      <c r="A4888" s="3"/>
    </row>
    <row r="4889" customFormat="false" ht="12.75" hidden="false" customHeight="false" outlineLevel="0" collapsed="false">
      <c r="A4889" s="3"/>
    </row>
    <row r="4890" customFormat="false" ht="12.75" hidden="false" customHeight="false" outlineLevel="0" collapsed="false">
      <c r="A4890" s="3"/>
    </row>
    <row r="4891" customFormat="false" ht="12.75" hidden="false" customHeight="false" outlineLevel="0" collapsed="false">
      <c r="A4891" s="3"/>
    </row>
    <row r="4892" customFormat="false" ht="12.75" hidden="false" customHeight="false" outlineLevel="0" collapsed="false">
      <c r="A4892" s="3"/>
    </row>
    <row r="4893" customFormat="false" ht="12.75" hidden="false" customHeight="false" outlineLevel="0" collapsed="false">
      <c r="A4893" s="3"/>
    </row>
    <row r="4894" customFormat="false" ht="12.75" hidden="false" customHeight="false" outlineLevel="0" collapsed="false">
      <c r="A4894" s="3"/>
    </row>
    <row r="4895" customFormat="false" ht="12.75" hidden="false" customHeight="false" outlineLevel="0" collapsed="false">
      <c r="A4895" s="3"/>
    </row>
    <row r="4896" customFormat="false" ht="12.75" hidden="false" customHeight="false" outlineLevel="0" collapsed="false">
      <c r="A4896" s="3"/>
    </row>
    <row r="4897" customFormat="false" ht="12.75" hidden="false" customHeight="false" outlineLevel="0" collapsed="false">
      <c r="A4897" s="3"/>
    </row>
    <row r="4898" customFormat="false" ht="12.75" hidden="false" customHeight="false" outlineLevel="0" collapsed="false">
      <c r="A4898" s="3"/>
    </row>
    <row r="4899" customFormat="false" ht="12.75" hidden="false" customHeight="false" outlineLevel="0" collapsed="false">
      <c r="A4899" s="3"/>
    </row>
    <row r="4900" customFormat="false" ht="12.75" hidden="false" customHeight="false" outlineLevel="0" collapsed="false">
      <c r="A4900" s="3"/>
    </row>
    <row r="4901" customFormat="false" ht="12.75" hidden="false" customHeight="false" outlineLevel="0" collapsed="false">
      <c r="A4901" s="3"/>
    </row>
    <row r="4902" customFormat="false" ht="12.75" hidden="false" customHeight="false" outlineLevel="0" collapsed="false">
      <c r="A4902" s="3"/>
    </row>
    <row r="4903" customFormat="false" ht="12.75" hidden="false" customHeight="false" outlineLevel="0" collapsed="false">
      <c r="A4903" s="3"/>
    </row>
    <row r="4904" customFormat="false" ht="12.75" hidden="false" customHeight="false" outlineLevel="0" collapsed="false">
      <c r="A4904" s="3"/>
    </row>
    <row r="4905" customFormat="false" ht="12.75" hidden="false" customHeight="false" outlineLevel="0" collapsed="false">
      <c r="A4905" s="3"/>
    </row>
    <row r="4906" customFormat="false" ht="12.75" hidden="false" customHeight="false" outlineLevel="0" collapsed="false">
      <c r="A4906" s="3"/>
    </row>
    <row r="4907" customFormat="false" ht="12.75" hidden="false" customHeight="false" outlineLevel="0" collapsed="false">
      <c r="A4907" s="3"/>
    </row>
    <row r="4908" customFormat="false" ht="12.75" hidden="false" customHeight="false" outlineLevel="0" collapsed="false">
      <c r="A4908" s="3"/>
    </row>
    <row r="4909" customFormat="false" ht="12.75" hidden="false" customHeight="false" outlineLevel="0" collapsed="false">
      <c r="A4909" s="3"/>
    </row>
    <row r="4910" customFormat="false" ht="12.75" hidden="false" customHeight="false" outlineLevel="0" collapsed="false">
      <c r="A4910" s="3"/>
    </row>
    <row r="4911" customFormat="false" ht="12.75" hidden="false" customHeight="false" outlineLevel="0" collapsed="false">
      <c r="A4911" s="3"/>
    </row>
    <row r="4912" customFormat="false" ht="12.75" hidden="false" customHeight="false" outlineLevel="0" collapsed="false">
      <c r="A4912" s="3"/>
    </row>
    <row r="4913" customFormat="false" ht="12.75" hidden="false" customHeight="false" outlineLevel="0" collapsed="false">
      <c r="A4913" s="3"/>
    </row>
    <row r="4914" customFormat="false" ht="12.75" hidden="false" customHeight="false" outlineLevel="0" collapsed="false">
      <c r="A4914" s="3"/>
    </row>
    <row r="4915" customFormat="false" ht="12.75" hidden="false" customHeight="false" outlineLevel="0" collapsed="false">
      <c r="A4915" s="3"/>
    </row>
    <row r="4916" customFormat="false" ht="12.75" hidden="false" customHeight="false" outlineLevel="0" collapsed="false">
      <c r="A4916" s="3"/>
    </row>
    <row r="4917" customFormat="false" ht="12.75" hidden="false" customHeight="false" outlineLevel="0" collapsed="false">
      <c r="A4917" s="3"/>
    </row>
    <row r="4918" customFormat="false" ht="12.75" hidden="false" customHeight="false" outlineLevel="0" collapsed="false">
      <c r="A4918" s="3"/>
    </row>
    <row r="4919" customFormat="false" ht="12.75" hidden="false" customHeight="false" outlineLevel="0" collapsed="false">
      <c r="A4919" s="3"/>
    </row>
    <row r="4920" customFormat="false" ht="12.75" hidden="false" customHeight="false" outlineLevel="0" collapsed="false">
      <c r="A4920" s="3"/>
    </row>
    <row r="4921" customFormat="false" ht="12.75" hidden="false" customHeight="false" outlineLevel="0" collapsed="false">
      <c r="A4921" s="3"/>
    </row>
    <row r="4922" customFormat="false" ht="12.75" hidden="false" customHeight="false" outlineLevel="0" collapsed="false">
      <c r="A4922" s="3"/>
    </row>
    <row r="4923" customFormat="false" ht="12.75" hidden="false" customHeight="false" outlineLevel="0" collapsed="false">
      <c r="A4923" s="3"/>
    </row>
    <row r="4924" customFormat="false" ht="12.75" hidden="false" customHeight="false" outlineLevel="0" collapsed="false">
      <c r="A4924" s="3"/>
    </row>
    <row r="4925" customFormat="false" ht="12.75" hidden="false" customHeight="false" outlineLevel="0" collapsed="false">
      <c r="A4925" s="3"/>
    </row>
    <row r="4926" customFormat="false" ht="12.75" hidden="false" customHeight="false" outlineLevel="0" collapsed="false">
      <c r="A4926" s="3"/>
    </row>
    <row r="4927" customFormat="false" ht="12.75" hidden="false" customHeight="false" outlineLevel="0" collapsed="false">
      <c r="A4927" s="3"/>
    </row>
    <row r="4928" customFormat="false" ht="12.75" hidden="false" customHeight="false" outlineLevel="0" collapsed="false">
      <c r="A4928" s="3"/>
    </row>
    <row r="4929" customFormat="false" ht="12.75" hidden="false" customHeight="false" outlineLevel="0" collapsed="false">
      <c r="A4929" s="3"/>
    </row>
    <row r="4930" customFormat="false" ht="12.75" hidden="false" customHeight="false" outlineLevel="0" collapsed="false">
      <c r="A4930" s="3"/>
    </row>
    <row r="4931" customFormat="false" ht="12.75" hidden="false" customHeight="false" outlineLevel="0" collapsed="false">
      <c r="A4931" s="3"/>
    </row>
    <row r="4932" customFormat="false" ht="12.75" hidden="false" customHeight="false" outlineLevel="0" collapsed="false">
      <c r="A4932" s="3"/>
    </row>
    <row r="4933" customFormat="false" ht="12.75" hidden="false" customHeight="false" outlineLevel="0" collapsed="false">
      <c r="A4933" s="3"/>
    </row>
    <row r="4934" customFormat="false" ht="12.75" hidden="false" customHeight="false" outlineLevel="0" collapsed="false">
      <c r="A4934" s="3"/>
    </row>
    <row r="4935" customFormat="false" ht="12.75" hidden="false" customHeight="false" outlineLevel="0" collapsed="false">
      <c r="A4935" s="3"/>
    </row>
    <row r="4936" customFormat="false" ht="12.75" hidden="false" customHeight="false" outlineLevel="0" collapsed="false">
      <c r="A4936" s="3"/>
    </row>
    <row r="4937" customFormat="false" ht="12.75" hidden="false" customHeight="false" outlineLevel="0" collapsed="false">
      <c r="A4937" s="3"/>
    </row>
    <row r="4938" customFormat="false" ht="12.75" hidden="false" customHeight="false" outlineLevel="0" collapsed="false">
      <c r="A4938" s="3"/>
    </row>
    <row r="4939" customFormat="false" ht="12.75" hidden="false" customHeight="false" outlineLevel="0" collapsed="false">
      <c r="A4939" s="3"/>
    </row>
    <row r="4940" customFormat="false" ht="12.75" hidden="false" customHeight="false" outlineLevel="0" collapsed="false">
      <c r="A4940" s="3"/>
    </row>
    <row r="4941" customFormat="false" ht="12.75" hidden="false" customHeight="false" outlineLevel="0" collapsed="false">
      <c r="A4941" s="3"/>
    </row>
    <row r="4942" customFormat="false" ht="12.75" hidden="false" customHeight="false" outlineLevel="0" collapsed="false">
      <c r="A4942" s="3"/>
    </row>
    <row r="4943" customFormat="false" ht="12.75" hidden="false" customHeight="false" outlineLevel="0" collapsed="false">
      <c r="A4943" s="3"/>
    </row>
    <row r="4944" customFormat="false" ht="12.75" hidden="false" customHeight="false" outlineLevel="0" collapsed="false">
      <c r="A4944" s="3"/>
    </row>
    <row r="4945" customFormat="false" ht="12.75" hidden="false" customHeight="false" outlineLevel="0" collapsed="false">
      <c r="A4945" s="3"/>
    </row>
    <row r="4946" customFormat="false" ht="12.75" hidden="false" customHeight="false" outlineLevel="0" collapsed="false">
      <c r="A4946" s="3"/>
    </row>
    <row r="4947" customFormat="false" ht="12.75" hidden="false" customHeight="false" outlineLevel="0" collapsed="false">
      <c r="A4947" s="3"/>
    </row>
    <row r="4948" customFormat="false" ht="12.75" hidden="false" customHeight="false" outlineLevel="0" collapsed="false">
      <c r="A4948" s="3"/>
    </row>
    <row r="4949" customFormat="false" ht="12.75" hidden="false" customHeight="false" outlineLevel="0" collapsed="false">
      <c r="A4949" s="3"/>
    </row>
    <row r="4950" customFormat="false" ht="12.75" hidden="false" customHeight="false" outlineLevel="0" collapsed="false">
      <c r="A4950" s="3"/>
    </row>
    <row r="4951" customFormat="false" ht="12.75" hidden="false" customHeight="false" outlineLevel="0" collapsed="false">
      <c r="A4951" s="3"/>
    </row>
    <row r="4952" customFormat="false" ht="12.75" hidden="false" customHeight="false" outlineLevel="0" collapsed="false">
      <c r="A4952" s="3"/>
    </row>
    <row r="4953" customFormat="false" ht="12.75" hidden="false" customHeight="false" outlineLevel="0" collapsed="false">
      <c r="A4953" s="3"/>
    </row>
    <row r="4954" customFormat="false" ht="12.75" hidden="false" customHeight="false" outlineLevel="0" collapsed="false">
      <c r="A4954" s="3"/>
    </row>
    <row r="4955" customFormat="false" ht="12.75" hidden="false" customHeight="false" outlineLevel="0" collapsed="false">
      <c r="A4955" s="3"/>
    </row>
    <row r="4956" customFormat="false" ht="12.75" hidden="false" customHeight="false" outlineLevel="0" collapsed="false">
      <c r="A4956" s="3"/>
    </row>
    <row r="4957" customFormat="false" ht="12.75" hidden="false" customHeight="false" outlineLevel="0" collapsed="false">
      <c r="A4957" s="3"/>
    </row>
    <row r="4958" customFormat="false" ht="12.75" hidden="false" customHeight="false" outlineLevel="0" collapsed="false">
      <c r="A4958" s="3"/>
    </row>
    <row r="4959" customFormat="false" ht="12.75" hidden="false" customHeight="false" outlineLevel="0" collapsed="false">
      <c r="A4959" s="3"/>
    </row>
    <row r="4960" customFormat="false" ht="12.75" hidden="false" customHeight="false" outlineLevel="0" collapsed="false">
      <c r="A4960" s="3"/>
    </row>
    <row r="4961" customFormat="false" ht="12.75" hidden="false" customHeight="false" outlineLevel="0" collapsed="false">
      <c r="A4961" s="3"/>
    </row>
    <row r="4962" customFormat="false" ht="12.75" hidden="false" customHeight="false" outlineLevel="0" collapsed="false">
      <c r="A4962" s="3"/>
    </row>
    <row r="4963" customFormat="false" ht="12.75" hidden="false" customHeight="false" outlineLevel="0" collapsed="false">
      <c r="A4963" s="3"/>
    </row>
    <row r="4964" customFormat="false" ht="12.75" hidden="false" customHeight="false" outlineLevel="0" collapsed="false">
      <c r="A4964" s="3"/>
    </row>
    <row r="4965" customFormat="false" ht="12.75" hidden="false" customHeight="false" outlineLevel="0" collapsed="false">
      <c r="A4965" s="3"/>
    </row>
    <row r="4966" customFormat="false" ht="12.75" hidden="false" customHeight="false" outlineLevel="0" collapsed="false">
      <c r="A4966" s="3"/>
    </row>
    <row r="4967" customFormat="false" ht="12.75" hidden="false" customHeight="false" outlineLevel="0" collapsed="false">
      <c r="A4967" s="3"/>
    </row>
    <row r="4968" customFormat="false" ht="12.75" hidden="false" customHeight="false" outlineLevel="0" collapsed="false">
      <c r="A4968" s="3"/>
    </row>
    <row r="4969" customFormat="false" ht="12.75" hidden="false" customHeight="false" outlineLevel="0" collapsed="false">
      <c r="A4969" s="3"/>
    </row>
    <row r="4970" customFormat="false" ht="12.75" hidden="false" customHeight="false" outlineLevel="0" collapsed="false">
      <c r="A4970" s="3"/>
    </row>
    <row r="4971" customFormat="false" ht="12.75" hidden="false" customHeight="false" outlineLevel="0" collapsed="false">
      <c r="A4971" s="3"/>
    </row>
    <row r="4972" customFormat="false" ht="12.75" hidden="false" customHeight="false" outlineLevel="0" collapsed="false">
      <c r="A4972" s="3"/>
    </row>
    <row r="4973" customFormat="false" ht="12.75" hidden="false" customHeight="false" outlineLevel="0" collapsed="false">
      <c r="A4973" s="3"/>
    </row>
    <row r="4974" customFormat="false" ht="12.75" hidden="false" customHeight="false" outlineLevel="0" collapsed="false">
      <c r="A4974" s="3"/>
    </row>
    <row r="4975" customFormat="false" ht="12.75" hidden="false" customHeight="false" outlineLevel="0" collapsed="false">
      <c r="A4975" s="3"/>
    </row>
    <row r="4976" customFormat="false" ht="12.75" hidden="false" customHeight="false" outlineLevel="0" collapsed="false">
      <c r="A4976" s="3"/>
    </row>
    <row r="4977" customFormat="false" ht="12.75" hidden="false" customHeight="false" outlineLevel="0" collapsed="false">
      <c r="A4977" s="3"/>
    </row>
    <row r="4978" customFormat="false" ht="12.75" hidden="false" customHeight="false" outlineLevel="0" collapsed="false">
      <c r="A4978" s="3"/>
    </row>
    <row r="4979" customFormat="false" ht="12.75" hidden="false" customHeight="false" outlineLevel="0" collapsed="false">
      <c r="A4979" s="3"/>
    </row>
    <row r="4980" customFormat="false" ht="12.75" hidden="false" customHeight="false" outlineLevel="0" collapsed="false">
      <c r="A4980" s="3"/>
    </row>
    <row r="4981" customFormat="false" ht="12.75" hidden="false" customHeight="false" outlineLevel="0" collapsed="false">
      <c r="A4981" s="3"/>
    </row>
    <row r="4982" customFormat="false" ht="12.75" hidden="false" customHeight="false" outlineLevel="0" collapsed="false">
      <c r="A4982" s="3"/>
    </row>
    <row r="4983" customFormat="false" ht="12.75" hidden="false" customHeight="false" outlineLevel="0" collapsed="false">
      <c r="A4983" s="3"/>
    </row>
    <row r="4984" customFormat="false" ht="12.75" hidden="false" customHeight="false" outlineLevel="0" collapsed="false">
      <c r="A4984" s="3"/>
    </row>
    <row r="4985" customFormat="false" ht="12.75" hidden="false" customHeight="false" outlineLevel="0" collapsed="false">
      <c r="A4985" s="3"/>
    </row>
    <row r="4986" customFormat="false" ht="12.75" hidden="false" customHeight="false" outlineLevel="0" collapsed="false">
      <c r="A4986" s="3"/>
    </row>
    <row r="4987" customFormat="false" ht="12.75" hidden="false" customHeight="false" outlineLevel="0" collapsed="false">
      <c r="A4987" s="3"/>
    </row>
    <row r="4988" customFormat="false" ht="12.75" hidden="false" customHeight="false" outlineLevel="0" collapsed="false">
      <c r="A4988" s="3"/>
    </row>
    <row r="4989" customFormat="false" ht="12.75" hidden="false" customHeight="false" outlineLevel="0" collapsed="false">
      <c r="A4989" s="3"/>
    </row>
    <row r="4990" customFormat="false" ht="12.75" hidden="false" customHeight="false" outlineLevel="0" collapsed="false">
      <c r="A4990" s="3"/>
    </row>
    <row r="4991" customFormat="false" ht="12.75" hidden="false" customHeight="false" outlineLevel="0" collapsed="false">
      <c r="A4991" s="3"/>
    </row>
    <row r="4992" customFormat="false" ht="12.75" hidden="false" customHeight="false" outlineLevel="0" collapsed="false">
      <c r="A4992" s="3"/>
    </row>
    <row r="4993" customFormat="false" ht="12.75" hidden="false" customHeight="false" outlineLevel="0" collapsed="false">
      <c r="A4993" s="3"/>
    </row>
    <row r="4994" customFormat="false" ht="12.75" hidden="false" customHeight="false" outlineLevel="0" collapsed="false">
      <c r="A4994" s="3"/>
    </row>
    <row r="4995" customFormat="false" ht="12.75" hidden="false" customHeight="false" outlineLevel="0" collapsed="false">
      <c r="A4995" s="3"/>
    </row>
    <row r="4996" customFormat="false" ht="12.75" hidden="false" customHeight="false" outlineLevel="0" collapsed="false">
      <c r="A4996" s="3"/>
    </row>
    <row r="4997" customFormat="false" ht="12.75" hidden="false" customHeight="false" outlineLevel="0" collapsed="false">
      <c r="A4997" s="3"/>
    </row>
    <row r="4998" customFormat="false" ht="12.75" hidden="false" customHeight="false" outlineLevel="0" collapsed="false">
      <c r="A4998" s="3"/>
    </row>
    <row r="4999" customFormat="false" ht="12.75" hidden="false" customHeight="false" outlineLevel="0" collapsed="false">
      <c r="A4999" s="3"/>
    </row>
    <row r="5000" customFormat="false" ht="12.75" hidden="false" customHeight="false" outlineLevel="0" collapsed="false">
      <c r="A5000" s="3"/>
    </row>
    <row r="5001" customFormat="false" ht="12.75" hidden="false" customHeight="false" outlineLevel="0" collapsed="false">
      <c r="A5001" s="3"/>
    </row>
    <row r="5002" customFormat="false" ht="12.75" hidden="false" customHeight="false" outlineLevel="0" collapsed="false">
      <c r="A5002" s="3"/>
    </row>
    <row r="5003" customFormat="false" ht="12.75" hidden="false" customHeight="false" outlineLevel="0" collapsed="false">
      <c r="A5003" s="3"/>
    </row>
    <row r="5004" customFormat="false" ht="12.75" hidden="false" customHeight="false" outlineLevel="0" collapsed="false">
      <c r="A5004" s="3"/>
    </row>
    <row r="5005" customFormat="false" ht="12.75" hidden="false" customHeight="false" outlineLevel="0" collapsed="false">
      <c r="A5005" s="3"/>
    </row>
    <row r="5006" customFormat="false" ht="12.75" hidden="false" customHeight="false" outlineLevel="0" collapsed="false">
      <c r="A5006" s="3"/>
    </row>
    <row r="5007" customFormat="false" ht="12.75" hidden="false" customHeight="false" outlineLevel="0" collapsed="false">
      <c r="A5007" s="3"/>
    </row>
    <row r="5008" customFormat="false" ht="12.75" hidden="false" customHeight="false" outlineLevel="0" collapsed="false">
      <c r="A5008" s="3"/>
    </row>
    <row r="5009" customFormat="false" ht="12.75" hidden="false" customHeight="false" outlineLevel="0" collapsed="false">
      <c r="A5009" s="3"/>
    </row>
    <row r="5010" customFormat="false" ht="12.75" hidden="false" customHeight="false" outlineLevel="0" collapsed="false">
      <c r="A5010" s="3"/>
    </row>
    <row r="5011" customFormat="false" ht="12.75" hidden="false" customHeight="false" outlineLevel="0" collapsed="false">
      <c r="A5011" s="3"/>
    </row>
    <row r="5012" customFormat="false" ht="12.75" hidden="false" customHeight="false" outlineLevel="0" collapsed="false">
      <c r="A5012" s="3"/>
    </row>
    <row r="5013" customFormat="false" ht="12.75" hidden="false" customHeight="false" outlineLevel="0" collapsed="false">
      <c r="A5013" s="3"/>
    </row>
    <row r="5014" customFormat="false" ht="12.75" hidden="false" customHeight="false" outlineLevel="0" collapsed="false">
      <c r="A5014" s="3"/>
    </row>
    <row r="5015" customFormat="false" ht="12.75" hidden="false" customHeight="false" outlineLevel="0" collapsed="false">
      <c r="A5015" s="3"/>
    </row>
    <row r="5016" customFormat="false" ht="12.75" hidden="false" customHeight="false" outlineLevel="0" collapsed="false">
      <c r="A5016" s="3"/>
    </row>
    <row r="5017" customFormat="false" ht="12.75" hidden="false" customHeight="false" outlineLevel="0" collapsed="false">
      <c r="A5017" s="3"/>
    </row>
    <row r="5018" customFormat="false" ht="12.75" hidden="false" customHeight="false" outlineLevel="0" collapsed="false">
      <c r="A5018" s="3"/>
    </row>
    <row r="5019" customFormat="false" ht="12.75" hidden="false" customHeight="false" outlineLevel="0" collapsed="false">
      <c r="A5019" s="3"/>
    </row>
    <row r="5020" customFormat="false" ht="12.75" hidden="false" customHeight="false" outlineLevel="0" collapsed="false">
      <c r="A5020" s="3"/>
    </row>
    <row r="5021" customFormat="false" ht="12.75" hidden="false" customHeight="false" outlineLevel="0" collapsed="false">
      <c r="A5021" s="3"/>
    </row>
    <row r="5022" customFormat="false" ht="12.75" hidden="false" customHeight="false" outlineLevel="0" collapsed="false">
      <c r="A5022" s="3"/>
    </row>
    <row r="5023" customFormat="false" ht="12.75" hidden="false" customHeight="false" outlineLevel="0" collapsed="false">
      <c r="A5023" s="3"/>
    </row>
    <row r="5024" customFormat="false" ht="12.75" hidden="false" customHeight="false" outlineLevel="0" collapsed="false">
      <c r="A5024" s="3"/>
    </row>
    <row r="5025" customFormat="false" ht="12.75" hidden="false" customHeight="false" outlineLevel="0" collapsed="false">
      <c r="A5025" s="3"/>
    </row>
    <row r="5026" customFormat="false" ht="12.75" hidden="false" customHeight="false" outlineLevel="0" collapsed="false">
      <c r="A5026" s="3"/>
    </row>
    <row r="5027" customFormat="false" ht="12.75" hidden="false" customHeight="false" outlineLevel="0" collapsed="false">
      <c r="A5027" s="3"/>
    </row>
    <row r="5028" customFormat="false" ht="12.75" hidden="false" customHeight="false" outlineLevel="0" collapsed="false">
      <c r="A5028" s="3"/>
    </row>
    <row r="5029" customFormat="false" ht="12.75" hidden="false" customHeight="false" outlineLevel="0" collapsed="false">
      <c r="A5029" s="3"/>
    </row>
    <row r="5030" customFormat="false" ht="12.75" hidden="false" customHeight="false" outlineLevel="0" collapsed="false">
      <c r="A5030" s="3"/>
    </row>
    <row r="5031" customFormat="false" ht="12.75" hidden="false" customHeight="false" outlineLevel="0" collapsed="false">
      <c r="A5031" s="3"/>
    </row>
    <row r="5032" customFormat="false" ht="12.75" hidden="false" customHeight="false" outlineLevel="0" collapsed="false">
      <c r="A5032" s="3"/>
    </row>
    <row r="5033" customFormat="false" ht="12.75" hidden="false" customHeight="false" outlineLevel="0" collapsed="false">
      <c r="A5033" s="3"/>
    </row>
    <row r="5034" customFormat="false" ht="12.75" hidden="false" customHeight="false" outlineLevel="0" collapsed="false">
      <c r="A5034" s="3"/>
    </row>
    <row r="5035" customFormat="false" ht="12.75" hidden="false" customHeight="false" outlineLevel="0" collapsed="false">
      <c r="A5035" s="3"/>
    </row>
    <row r="5036" customFormat="false" ht="12.75" hidden="false" customHeight="false" outlineLevel="0" collapsed="false">
      <c r="A5036" s="3"/>
    </row>
    <row r="5037" customFormat="false" ht="12.75" hidden="false" customHeight="false" outlineLevel="0" collapsed="false">
      <c r="A5037" s="3"/>
    </row>
    <row r="5038" customFormat="false" ht="12.75" hidden="false" customHeight="false" outlineLevel="0" collapsed="false">
      <c r="A5038" s="3"/>
    </row>
    <row r="5039" customFormat="false" ht="12.75" hidden="false" customHeight="false" outlineLevel="0" collapsed="false">
      <c r="A5039" s="3"/>
    </row>
    <row r="5040" customFormat="false" ht="12.75" hidden="false" customHeight="false" outlineLevel="0" collapsed="false">
      <c r="A5040" s="3"/>
    </row>
    <row r="5041" customFormat="false" ht="12.75" hidden="false" customHeight="false" outlineLevel="0" collapsed="false">
      <c r="A5041" s="3"/>
    </row>
    <row r="5042" customFormat="false" ht="12.75" hidden="false" customHeight="false" outlineLevel="0" collapsed="false">
      <c r="A5042" s="3"/>
    </row>
    <row r="5043" customFormat="false" ht="12.75" hidden="false" customHeight="false" outlineLevel="0" collapsed="false">
      <c r="A5043" s="3"/>
    </row>
    <row r="5044" customFormat="false" ht="12.75" hidden="false" customHeight="false" outlineLevel="0" collapsed="false">
      <c r="A5044" s="3"/>
    </row>
    <row r="5045" customFormat="false" ht="12.75" hidden="false" customHeight="false" outlineLevel="0" collapsed="false">
      <c r="A5045" s="3"/>
    </row>
    <row r="5046" customFormat="false" ht="12.75" hidden="false" customHeight="false" outlineLevel="0" collapsed="false">
      <c r="A5046" s="3"/>
    </row>
    <row r="5047" customFormat="false" ht="12.75" hidden="false" customHeight="false" outlineLevel="0" collapsed="false">
      <c r="A5047" s="3"/>
    </row>
    <row r="5048" customFormat="false" ht="12.75" hidden="false" customHeight="false" outlineLevel="0" collapsed="false">
      <c r="A5048" s="3"/>
    </row>
    <row r="5049" customFormat="false" ht="12.75" hidden="false" customHeight="false" outlineLevel="0" collapsed="false">
      <c r="A5049" s="3"/>
    </row>
    <row r="5050" customFormat="false" ht="12.75" hidden="false" customHeight="false" outlineLevel="0" collapsed="false">
      <c r="A5050" s="3"/>
    </row>
    <row r="5051" customFormat="false" ht="12.75" hidden="false" customHeight="false" outlineLevel="0" collapsed="false">
      <c r="A5051" s="3"/>
    </row>
    <row r="5052" customFormat="false" ht="12.75" hidden="false" customHeight="false" outlineLevel="0" collapsed="false">
      <c r="A5052" s="3"/>
    </row>
    <row r="5053" customFormat="false" ht="12.75" hidden="false" customHeight="false" outlineLevel="0" collapsed="false">
      <c r="A5053" s="3"/>
    </row>
    <row r="5054" customFormat="false" ht="12.75" hidden="false" customHeight="false" outlineLevel="0" collapsed="false">
      <c r="A5054" s="3"/>
    </row>
    <row r="5055" customFormat="false" ht="12.75" hidden="false" customHeight="false" outlineLevel="0" collapsed="false">
      <c r="A5055" s="3"/>
    </row>
    <row r="5056" customFormat="false" ht="12.75" hidden="false" customHeight="false" outlineLevel="0" collapsed="false">
      <c r="A5056" s="3"/>
    </row>
    <row r="5057" customFormat="false" ht="12.75" hidden="false" customHeight="false" outlineLevel="0" collapsed="false">
      <c r="A5057" s="3"/>
    </row>
    <row r="5058" customFormat="false" ht="12.75" hidden="false" customHeight="false" outlineLevel="0" collapsed="false">
      <c r="A50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90.4442476852</v>
      </c>
      <c r="B6" s="0" t="n">
        <v>1</v>
      </c>
      <c r="C6" s="0" t="n">
        <v>0</v>
      </c>
      <c r="D6" s="3" t="n">
        <v>38890.4442592593</v>
      </c>
      <c r="E6" s="0" t="n">
        <v>1</v>
      </c>
      <c r="F6" s="0" t="n">
        <v>0</v>
      </c>
      <c r="H6" s="6" t="n">
        <f aca="false">I6-'Test Facts'!$B$1</f>
        <v>-39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759259</v>
      </c>
      <c r="B7" s="0" t="n">
        <v>1</v>
      </c>
      <c r="C7" s="0" t="n">
        <v>0</v>
      </c>
      <c r="D7" s="3" t="n">
        <v>38890.4446875</v>
      </c>
      <c r="E7" s="0" t="n">
        <v>1</v>
      </c>
      <c r="F7" s="0" t="n">
        <v>0</v>
      </c>
      <c r="H7" s="6" t="n">
        <f aca="false">I7-'Test Facts'!$B$1</f>
        <v>-2.499999913387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157407</v>
      </c>
      <c r="B8" s="0" t="n">
        <v>1</v>
      </c>
      <c r="C8" s="0" t="n">
        <v>0</v>
      </c>
      <c r="D8" s="3" t="n">
        <v>38890.4451273148</v>
      </c>
      <c r="E8" s="0" t="n">
        <v>1</v>
      </c>
      <c r="F8" s="0" t="n">
        <v>0</v>
      </c>
      <c r="H8" s="6" t="n">
        <f aca="false">I8-'Test Facts'!$B$1</f>
        <v>35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0" t="s">
        <v>70</v>
      </c>
      <c r="B9" s="0" t="n">
        <v>1</v>
      </c>
      <c r="C9" s="0" t="n">
        <v>0</v>
      </c>
      <c r="D9" s="3" t="n">
        <v>38890.4455671296</v>
      </c>
      <c r="E9" s="0" t="n">
        <v>1</v>
      </c>
      <c r="F9" s="0" t="n">
        <v>0</v>
      </c>
      <c r="H9" s="6" t="n">
        <f aca="false">I9-'Test Facts'!$B$1</f>
        <v>74.0000000530854</v>
      </c>
      <c r="I9" s="6" t="n">
        <f aca="false">86400*(AVERAGE(A9,D9)-RawData!$A$2)</f>
        <v>132.0000000530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953704</v>
      </c>
      <c r="B10" s="0" t="n">
        <v>1</v>
      </c>
      <c r="C10" s="0" t="n">
        <v>0</v>
      </c>
      <c r="D10" s="3" t="n">
        <v>38890.4460069445</v>
      </c>
      <c r="E10" s="0" t="n">
        <v>1</v>
      </c>
      <c r="F10" s="0" t="n">
        <v>0</v>
      </c>
      <c r="H10" s="6" t="n">
        <f aca="false">I10-'Test Facts'!$B$1</f>
        <v>111.50000033248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351852</v>
      </c>
      <c r="B11" s="0" t="n">
        <v>1</v>
      </c>
      <c r="C11" s="0" t="n">
        <v>0</v>
      </c>
      <c r="D11" s="3" t="n">
        <v>38890.4464467593</v>
      </c>
      <c r="E11" s="0" t="n">
        <v>2</v>
      </c>
      <c r="F11" s="0" t="n">
        <v>0</v>
      </c>
      <c r="H11" s="6" t="n">
        <f aca="false">I11-'Test Facts'!$B$1</f>
        <v>149.500000414439</v>
      </c>
      <c r="I11" s="6" t="n">
        <f aca="false">86400*(AVERAGE(A11,D11)-RawData!$A$2)</f>
        <v>207.500000414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875</v>
      </c>
      <c r="B12" s="0" t="n">
        <v>1</v>
      </c>
      <c r="C12" s="0" t="n">
        <v>0</v>
      </c>
      <c r="D12" s="3" t="n">
        <v>38890.446875</v>
      </c>
      <c r="E12" s="0" t="n">
        <v>1</v>
      </c>
      <c r="F12" s="0" t="n">
        <v>0</v>
      </c>
      <c r="H12" s="6" t="n">
        <f aca="false">I12-'Test Facts'!$B$1</f>
        <v>187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032407</v>
      </c>
      <c r="B13" s="0" t="n">
        <v>1</v>
      </c>
      <c r="C13" s="0" t="n">
        <v>0</v>
      </c>
      <c r="D13" s="3" t="n">
        <v>38890.4473148148</v>
      </c>
      <c r="E13" s="0" t="n">
        <v>1</v>
      </c>
      <c r="F13" s="0" t="n">
        <v>0</v>
      </c>
      <c r="H13" s="6" t="n">
        <f aca="false">I13-'Test Facts'!$B$1</f>
        <v>224.499999715947</v>
      </c>
      <c r="I13" s="6" t="n">
        <f aca="false">86400*(AVERAGE(A13,D13)-RawData!$A$2)</f>
        <v>282.4999997159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430556</v>
      </c>
      <c r="B14" s="0" t="n">
        <v>1</v>
      </c>
      <c r="C14" s="0" t="n">
        <v>0</v>
      </c>
      <c r="D14" s="3" t="n">
        <v>38890.4477546296</v>
      </c>
      <c r="E14" s="0" t="n">
        <v>1</v>
      </c>
      <c r="F14" s="0" t="n">
        <v>0</v>
      </c>
      <c r="H14" s="6" t="n">
        <f aca="false">I14-'Test Facts'!$B$1</f>
        <v>262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828704</v>
      </c>
      <c r="B15" s="0" t="n">
        <v>1</v>
      </c>
      <c r="C15" s="0" t="n">
        <v>0</v>
      </c>
      <c r="D15" s="3" t="n">
        <v>38890.4481944444</v>
      </c>
      <c r="E15" s="0" t="n">
        <v>1</v>
      </c>
      <c r="F15" s="0" t="n">
        <v>0</v>
      </c>
      <c r="H15" s="6" t="n">
        <f aca="false">I15-'Test Facts'!$B$1</f>
        <v>300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226852</v>
      </c>
      <c r="B16" s="0" t="n">
        <v>1</v>
      </c>
      <c r="C16" s="0" t="n">
        <v>0</v>
      </c>
      <c r="D16" s="3" t="n">
        <v>38890.4486342593</v>
      </c>
      <c r="E16" s="0" t="n">
        <v>1</v>
      </c>
      <c r="F16" s="0" t="n">
        <v>0</v>
      </c>
      <c r="H16" s="6" t="n">
        <f aca="false">I16-'Test Facts'!$B$1</f>
        <v>338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509259</v>
      </c>
      <c r="B17" s="0" t="n">
        <v>1</v>
      </c>
      <c r="C17" s="0" t="n">
        <v>0</v>
      </c>
      <c r="D17" s="3" t="n">
        <v>38890.4490625</v>
      </c>
      <c r="E17" s="0" t="n">
        <v>1</v>
      </c>
      <c r="F17" s="0" t="n">
        <v>0</v>
      </c>
      <c r="H17" s="6" t="n">
        <f aca="false">I17-'Test Facts'!$B$1</f>
        <v>375.500000438653</v>
      </c>
      <c r="I17" s="6" t="n">
        <f aca="false">86400*(AVERAGE(A17,D17)-RawData!$A$2)</f>
        <v>433.5000004386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907407</v>
      </c>
      <c r="B18" s="0" t="n">
        <v>1</v>
      </c>
      <c r="C18" s="0" t="n">
        <v>0</v>
      </c>
      <c r="D18" s="3" t="n">
        <v>38890.4495023148</v>
      </c>
      <c r="E18" s="0" t="n">
        <v>1</v>
      </c>
      <c r="F18" s="0" t="n">
        <v>0</v>
      </c>
      <c r="H18" s="6" t="n">
        <f aca="false">I18-'Test Facts'!$B$1</f>
        <v>413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305556</v>
      </c>
      <c r="B19" s="0" t="n">
        <v>1</v>
      </c>
      <c r="C19" s="0" t="n">
        <v>0</v>
      </c>
      <c r="D19" s="3" t="n">
        <v>38890.4499421296</v>
      </c>
      <c r="E19" s="0" t="n">
        <v>1</v>
      </c>
      <c r="F19" s="0" t="n">
        <v>0</v>
      </c>
      <c r="H19" s="6" t="n">
        <f aca="false">I19-'Test Facts'!$B$1</f>
        <v>451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703704</v>
      </c>
      <c r="B20" s="0" t="n">
        <v>1</v>
      </c>
      <c r="C20" s="0" t="n">
        <v>0</v>
      </c>
      <c r="D20" s="3" t="n">
        <v>38890.4503819444</v>
      </c>
      <c r="E20" s="0" t="n">
        <v>1</v>
      </c>
      <c r="F20" s="0" t="n">
        <v>0</v>
      </c>
      <c r="H20" s="6" t="n">
        <f aca="false">I20-'Test Facts'!$B$1</f>
        <v>489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101852</v>
      </c>
      <c r="B21" s="0" t="n">
        <v>1</v>
      </c>
      <c r="C21" s="0" t="n">
        <v>0</v>
      </c>
      <c r="D21" s="3" t="n">
        <v>38890.4508217593</v>
      </c>
      <c r="E21" s="0" t="n">
        <v>1</v>
      </c>
      <c r="F21" s="0" t="n">
        <v>0</v>
      </c>
      <c r="H21" s="6" t="n">
        <f aca="false">I21-'Test Facts'!$B$1</f>
        <v>527.499999509193</v>
      </c>
      <c r="I21" s="6" t="n">
        <f aca="false">86400*(AVERAGE(A21,D21)-RawData!$A$2)</f>
        <v>585.49999950919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384259</v>
      </c>
      <c r="B22" s="0" t="n">
        <v>1</v>
      </c>
      <c r="C22" s="0" t="n">
        <v>0</v>
      </c>
      <c r="D22" s="3" t="n">
        <v>38890.45125</v>
      </c>
      <c r="E22" s="0" t="n">
        <v>1</v>
      </c>
      <c r="F22" s="0" t="n">
        <v>0</v>
      </c>
      <c r="H22" s="6" t="n">
        <f aca="false">I22-'Test Facts'!$B$1</f>
        <v>564.49999998603</v>
      </c>
      <c r="I22" s="6" t="n">
        <f aca="false">86400*(AVERAGE(A22,D22)-RawData!$A$2)</f>
        <v>622.49999998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782407</v>
      </c>
      <c r="B23" s="0" t="n">
        <v>1</v>
      </c>
      <c r="C23" s="0" t="n">
        <v>0</v>
      </c>
      <c r="D23" s="3" t="n">
        <v>38890.4516898148</v>
      </c>
      <c r="E23" s="0" t="n">
        <v>1</v>
      </c>
      <c r="F23" s="0" t="n">
        <v>0</v>
      </c>
      <c r="H23" s="6" t="n">
        <f aca="false">I23-'Test Facts'!$B$1</f>
        <v>602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180556</v>
      </c>
      <c r="B24" s="0" t="n">
        <v>1</v>
      </c>
      <c r="C24" s="0" t="n">
        <v>0</v>
      </c>
      <c r="D24" s="3" t="n">
        <v>38890.4521296296</v>
      </c>
      <c r="E24" s="0" t="n">
        <v>1</v>
      </c>
      <c r="F24" s="0" t="n">
        <v>0</v>
      </c>
      <c r="H24" s="6" t="n">
        <f aca="false">I24-'Test Facts'!$B$1</f>
        <v>640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578704</v>
      </c>
      <c r="B25" s="0" t="n">
        <v>1</v>
      </c>
      <c r="C25" s="0" t="n">
        <v>0</v>
      </c>
      <c r="D25" s="3" t="n">
        <v>38890.4525694444</v>
      </c>
      <c r="E25" s="0" t="n">
        <v>1</v>
      </c>
      <c r="F25" s="0" t="n">
        <v>0</v>
      </c>
      <c r="H25" s="6" t="n">
        <f aca="false">I25-'Test Facts'!$B$1</f>
        <v>678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976852</v>
      </c>
      <c r="B26" s="0" t="n">
        <v>1</v>
      </c>
      <c r="C26" s="0" t="n">
        <v>0</v>
      </c>
      <c r="D26" s="3" t="n">
        <v>38890.4530092593</v>
      </c>
      <c r="E26" s="0" t="n">
        <v>1</v>
      </c>
      <c r="F26" s="0" t="n">
        <v>0</v>
      </c>
      <c r="H26" s="6" t="n">
        <f aca="false">I26-'Test Facts'!$B$1</f>
        <v>716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259259</v>
      </c>
      <c r="B27" s="0" t="n">
        <v>1</v>
      </c>
      <c r="C27" s="0" t="n">
        <v>0</v>
      </c>
      <c r="D27" s="3" t="n">
        <v>38890.4534375</v>
      </c>
      <c r="E27" s="0" t="n">
        <v>1</v>
      </c>
      <c r="F27" s="0" t="n">
        <v>0</v>
      </c>
      <c r="H27" s="6" t="n">
        <f aca="false">I27-'Test Facts'!$B$1</f>
        <v>753.499999533407</v>
      </c>
      <c r="I27" s="6" t="n">
        <f aca="false">86400*(AVERAGE(A27,D27)-RawData!$A$2)</f>
        <v>811.499999533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657407</v>
      </c>
      <c r="B28" s="0" t="n">
        <v>1</v>
      </c>
      <c r="C28" s="0" t="n">
        <v>0</v>
      </c>
      <c r="D28" s="3" t="n">
        <v>38890.4538773148</v>
      </c>
      <c r="E28" s="0" t="n">
        <v>1</v>
      </c>
      <c r="F28" s="0" t="n">
        <v>0</v>
      </c>
      <c r="H28" s="6" t="n">
        <f aca="false">I28-'Test Facts'!$B$1</f>
        <v>791.499999615364</v>
      </c>
      <c r="I28" s="6" t="n">
        <f aca="false">86400*(AVERAGE(A28,D28)-RawData!$A$2)</f>
        <v>849.4999996153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055556</v>
      </c>
      <c r="B29" s="0" t="n">
        <v>1</v>
      </c>
      <c r="C29" s="0" t="n">
        <v>0</v>
      </c>
      <c r="D29" s="3" t="n">
        <v>38890.4543171296</v>
      </c>
      <c r="E29" s="0" t="n">
        <v>1</v>
      </c>
      <c r="F29" s="0" t="n">
        <v>0</v>
      </c>
      <c r="H29" s="6" t="n">
        <f aca="false">I29-'Test Facts'!$B$1</f>
        <v>829.49999969732</v>
      </c>
      <c r="I29" s="6" t="n">
        <f aca="false">86400*(AVERAGE(A29,D29)-RawData!$A$2)</f>
        <v>887.4999996973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453704</v>
      </c>
      <c r="B30" s="0" t="n">
        <v>1</v>
      </c>
      <c r="C30" s="0" t="n">
        <v>0</v>
      </c>
      <c r="D30" s="3" t="n">
        <v>38890.4547569445</v>
      </c>
      <c r="E30" s="0" t="n">
        <v>1</v>
      </c>
      <c r="F30" s="0" t="n">
        <v>0</v>
      </c>
      <c r="H30" s="6" t="n">
        <f aca="false">I30-'Test Facts'!$B$1</f>
        <v>867.499999779277</v>
      </c>
      <c r="I30" s="6" t="n">
        <f aca="false">86400*(AVERAGE(A30,D30)-RawData!$A$2)</f>
        <v>925.4999997792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851852</v>
      </c>
      <c r="B31" s="0" t="n">
        <v>1</v>
      </c>
      <c r="C31" s="0" t="n">
        <v>0</v>
      </c>
      <c r="D31" s="3" t="n">
        <v>38890.4551967593</v>
      </c>
      <c r="E31" s="0" t="n">
        <v>1</v>
      </c>
      <c r="F31" s="0" t="n">
        <v>0</v>
      </c>
      <c r="H31" s="6" t="n">
        <f aca="false">I31-'Test Facts'!$B$1</f>
        <v>905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134259</v>
      </c>
      <c r="B32" s="0" t="n">
        <v>1</v>
      </c>
      <c r="C32" s="0" t="n">
        <v>0</v>
      </c>
      <c r="D32" s="3" t="n">
        <v>38890.455625</v>
      </c>
      <c r="E32" s="0" t="n">
        <v>1</v>
      </c>
      <c r="F32" s="0" t="n">
        <v>0</v>
      </c>
      <c r="H32" s="6" t="n">
        <f aca="false">I32-'Test Facts'!$B$1</f>
        <v>942.50000033807</v>
      </c>
      <c r="I32" s="6" t="n">
        <f aca="false">86400*(AVERAGE(A32,D32)-RawData!$A$2)</f>
        <v>1000.500000338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532407</v>
      </c>
      <c r="B33" s="0" t="n">
        <v>1</v>
      </c>
      <c r="C33" s="0" t="n">
        <v>0</v>
      </c>
      <c r="D33" s="3" t="n">
        <v>38890.4560648148</v>
      </c>
      <c r="E33" s="0" t="n">
        <v>1</v>
      </c>
      <c r="F33" s="0" t="n">
        <v>0</v>
      </c>
      <c r="H33" s="6" t="n">
        <f aca="false">I33-'Test Facts'!$B$1</f>
        <v>980.500000420027</v>
      </c>
      <c r="I33" s="6" t="n">
        <f aca="false">86400*(AVERAGE(A33,D33)-RawData!$A$2)</f>
        <v>1038.5000004200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930556</v>
      </c>
      <c r="B34" s="0" t="n">
        <v>1</v>
      </c>
      <c r="C34" s="0" t="n">
        <v>0</v>
      </c>
      <c r="D34" s="3" t="n">
        <v>38890.4565046296</v>
      </c>
      <c r="E34" s="0" t="n">
        <v>1</v>
      </c>
      <c r="F34" s="0" t="n">
        <v>0</v>
      </c>
      <c r="H34" s="6" t="n">
        <f aca="false">I34-'Test Facts'!$B$1</f>
        <v>1018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328704</v>
      </c>
      <c r="B35" s="0" t="n">
        <v>1</v>
      </c>
      <c r="C35" s="0" t="n">
        <v>0</v>
      </c>
      <c r="D35" s="3" t="n">
        <v>38890.4569444444</v>
      </c>
      <c r="E35" s="0" t="n">
        <v>1</v>
      </c>
      <c r="F35" s="0" t="n">
        <v>0</v>
      </c>
      <c r="H35" s="6" t="n">
        <f aca="false">I35-'Test Facts'!$B$1</f>
        <v>1056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726852</v>
      </c>
      <c r="B36" s="0" t="n">
        <v>1</v>
      </c>
      <c r="C36" s="0" t="n">
        <v>0</v>
      </c>
      <c r="D36" s="3" t="n">
        <v>38890.4573726852</v>
      </c>
      <c r="E36" s="0" t="n">
        <v>1</v>
      </c>
      <c r="F36" s="0" t="n">
        <v>0</v>
      </c>
      <c r="H36" s="6" t="n">
        <f aca="false">I36-'Test Facts'!$B$1</f>
        <v>1094.00000023469</v>
      </c>
      <c r="I36" s="6" t="n">
        <f aca="false">86400*(AVERAGE(A36,D36)-RawData!$A$2)</f>
        <v>1152.0000002346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009259</v>
      </c>
      <c r="B37" s="0" t="n">
        <v>1</v>
      </c>
      <c r="C37" s="0" t="n">
        <v>0</v>
      </c>
      <c r="D37" s="3" t="n">
        <v>38890.4578125</v>
      </c>
      <c r="E37" s="0" t="n">
        <v>1</v>
      </c>
      <c r="F37" s="0" t="n">
        <v>0</v>
      </c>
      <c r="H37" s="6" t="n">
        <f aca="false">I37-'Test Facts'!$B$1</f>
        <v>1131.49999988545</v>
      </c>
      <c r="I37" s="6" t="n">
        <f aca="false">86400*(AVERAGE(A37,D37)-RawData!$A$2)</f>
        <v>1189.499999885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407407</v>
      </c>
      <c r="B38" s="0" t="n">
        <v>1</v>
      </c>
      <c r="C38" s="0" t="n">
        <v>0</v>
      </c>
      <c r="D38" s="3" t="n">
        <v>38890.4582523148</v>
      </c>
      <c r="E38" s="0" t="n">
        <v>1</v>
      </c>
      <c r="F38" s="0" t="n">
        <v>0</v>
      </c>
      <c r="H38" s="6" t="n">
        <f aca="false">I38-'Test Facts'!$B$1</f>
        <v>1169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805556</v>
      </c>
      <c r="B39" s="0" t="n">
        <v>1</v>
      </c>
      <c r="C39" s="0" t="n">
        <v>0</v>
      </c>
      <c r="D39" s="3" t="n">
        <v>38890.4586921296</v>
      </c>
      <c r="E39" s="0" t="n">
        <v>1</v>
      </c>
      <c r="F39" s="0" t="n">
        <v>0</v>
      </c>
      <c r="H39" s="6" t="n">
        <f aca="false">I39-'Test Facts'!$B$1</f>
        <v>1207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203704</v>
      </c>
      <c r="B40" s="0" t="n">
        <v>1</v>
      </c>
      <c r="C40" s="0" t="n">
        <v>0</v>
      </c>
      <c r="D40" s="3" t="n">
        <v>38890.4591319444</v>
      </c>
      <c r="E40" s="0" t="n">
        <v>1</v>
      </c>
      <c r="F40" s="0" t="n">
        <v>0</v>
      </c>
      <c r="H40" s="6" t="n">
        <f aca="false">I40-'Test Facts'!$B$1</f>
        <v>1245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601852</v>
      </c>
      <c r="B41" s="0" t="n">
        <v>1</v>
      </c>
      <c r="C41" s="0" t="n">
        <v>0</v>
      </c>
      <c r="D41" s="3" t="n">
        <v>38890.4595601852</v>
      </c>
      <c r="E41" s="0" t="n">
        <v>1</v>
      </c>
      <c r="F41" s="0" t="n">
        <v>0</v>
      </c>
      <c r="H41" s="6" t="n">
        <f aca="false">I41-'Test Facts'!$B$1</f>
        <v>1282.99999978207</v>
      </c>
      <c r="I41" s="6" t="n">
        <f aca="false">86400*(AVERAGE(A41,D41)-RawData!$A$2)</f>
        <v>1340.9999997820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884259</v>
      </c>
      <c r="B42" s="0" t="n">
        <v>1</v>
      </c>
      <c r="C42" s="0" t="n">
        <v>0</v>
      </c>
      <c r="D42" s="3" t="n">
        <v>38890.46</v>
      </c>
      <c r="E42" s="0" t="n">
        <v>1</v>
      </c>
      <c r="F42" s="0" t="n">
        <v>0</v>
      </c>
      <c r="H42" s="6" t="n">
        <f aca="false">I42-'Test Facts'!$B$1</f>
        <v>1320.49999943282</v>
      </c>
      <c r="I42" s="6" t="n">
        <f aca="false">86400*(AVERAGE(A42,D42)-RawData!$A$2)</f>
        <v>1378.499999432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282407</v>
      </c>
      <c r="B43" s="0" t="n">
        <v>1</v>
      </c>
      <c r="C43" s="0" t="n">
        <v>0</v>
      </c>
      <c r="D43" s="3" t="n">
        <v>38890.4604398148</v>
      </c>
      <c r="E43" s="0" t="n">
        <v>1</v>
      </c>
      <c r="F43" s="0" t="n">
        <v>0</v>
      </c>
      <c r="H43" s="6" t="n">
        <f aca="false">I43-'Test Facts'!$B$1</f>
        <v>1358.49999951478</v>
      </c>
      <c r="I43" s="6" t="n">
        <f aca="false">86400*(AVERAGE(A43,D43)-RawData!$A$2)</f>
        <v>1416.499999514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680556</v>
      </c>
      <c r="B44" s="0" t="n">
        <v>1</v>
      </c>
      <c r="C44" s="0" t="n">
        <v>0</v>
      </c>
      <c r="D44" s="3" t="n">
        <v>38890.4608796296</v>
      </c>
      <c r="E44" s="0" t="n">
        <v>1</v>
      </c>
      <c r="F44" s="0" t="n">
        <v>0</v>
      </c>
      <c r="H44" s="6" t="n">
        <f aca="false">I44-'Test Facts'!$B$1</f>
        <v>1396.49999959674</v>
      </c>
      <c r="I44" s="6" t="n">
        <f aca="false">86400*(AVERAGE(A44,D44)-RawData!$A$2)</f>
        <v>1454.4999995967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078704</v>
      </c>
      <c r="B45" s="0" t="n">
        <v>1</v>
      </c>
      <c r="C45" s="0" t="n">
        <v>0</v>
      </c>
      <c r="D45" s="3" t="n">
        <v>38890.4613194445</v>
      </c>
      <c r="E45" s="0" t="n">
        <v>1</v>
      </c>
      <c r="F45" s="0" t="n">
        <v>0</v>
      </c>
      <c r="H45" s="6" t="n">
        <f aca="false">I45-'Test Facts'!$B$1</f>
        <v>1434.49999967869</v>
      </c>
      <c r="I45" s="6" t="n">
        <f aca="false">86400*(AVERAGE(A45,D45)-RawData!$A$2)</f>
        <v>1492.499999678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361111</v>
      </c>
      <c r="B46" s="0" t="n">
        <v>1</v>
      </c>
      <c r="C46" s="0" t="n">
        <v>0</v>
      </c>
      <c r="D46" s="3" t="n">
        <v>38890.4617476852</v>
      </c>
      <c r="E46" s="0" t="n">
        <v>1</v>
      </c>
      <c r="F46" s="0" t="n">
        <v>0</v>
      </c>
      <c r="H46" s="6" t="n">
        <f aca="false">I46-'Test Facts'!$B$1</f>
        <v>1471.50000015553</v>
      </c>
      <c r="I46" s="6" t="n">
        <f aca="false">86400*(AVERAGE(A46,D46)-RawData!$A$2)</f>
        <v>1529.500000155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759259</v>
      </c>
      <c r="B47" s="0" t="n">
        <v>1</v>
      </c>
      <c r="C47" s="0" t="n">
        <v>0</v>
      </c>
      <c r="D47" s="3" t="n">
        <v>38890.4621875</v>
      </c>
      <c r="E47" s="0" t="n">
        <v>1</v>
      </c>
      <c r="F47" s="0" t="n">
        <v>0</v>
      </c>
      <c r="H47" s="6" t="n">
        <f aca="false">I47-'Test Facts'!$B$1</f>
        <v>1509.50000023749</v>
      </c>
      <c r="I47" s="6" t="n">
        <f aca="false">86400*(AVERAGE(A47,D47)-RawData!$A$2)</f>
        <v>1567.5000002374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157407</v>
      </c>
      <c r="B48" s="0" t="n">
        <v>1</v>
      </c>
      <c r="C48" s="0" t="n">
        <v>0</v>
      </c>
      <c r="D48" s="3" t="n">
        <v>38890.4626273148</v>
      </c>
      <c r="E48" s="0" t="n">
        <v>1</v>
      </c>
      <c r="F48" s="0" t="n">
        <v>0</v>
      </c>
      <c r="H48" s="6" t="n">
        <f aca="false">I48-'Test Facts'!$B$1</f>
        <v>1547.50000031944</v>
      </c>
      <c r="I48" s="6" t="n">
        <f aca="false">86400*(AVERAGE(A48,D48)-RawData!$A$2)</f>
        <v>1605.5000003194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555556</v>
      </c>
      <c r="B49" s="0" t="n">
        <v>1</v>
      </c>
      <c r="C49" s="0" t="n">
        <v>0</v>
      </c>
      <c r="D49" s="3" t="n">
        <v>38890.4630671296</v>
      </c>
      <c r="E49" s="0" t="n">
        <v>1</v>
      </c>
      <c r="F49" s="0" t="n">
        <v>0</v>
      </c>
      <c r="H49" s="6" t="n">
        <f aca="false">I49-'Test Facts'!$B$1</f>
        <v>1585.5000004014</v>
      </c>
      <c r="I49" s="6" t="n">
        <f aca="false">86400*(AVERAGE(A49,D49)-RawData!$A$2)</f>
        <v>1643.50000040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4953704</v>
      </c>
      <c r="B50" s="0" t="n">
        <v>1</v>
      </c>
      <c r="C50" s="0" t="n">
        <v>0</v>
      </c>
      <c r="D50" s="3" t="n">
        <v>38890.4635069444</v>
      </c>
      <c r="E50" s="0" t="n">
        <v>1</v>
      </c>
      <c r="F50" s="0" t="n">
        <v>0</v>
      </c>
      <c r="H50" s="6" t="n">
        <f aca="false">I50-'Test Facts'!$B$1</f>
        <v>1623.49999985471</v>
      </c>
      <c r="I50" s="6" t="n">
        <f aca="false">86400*(AVERAGE(A50,D50)-RawData!$A$2)</f>
        <v>1681.499999854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351852</v>
      </c>
      <c r="B51" s="0" t="n">
        <v>1</v>
      </c>
      <c r="C51" s="0" t="n">
        <v>0</v>
      </c>
      <c r="D51" s="3" t="n">
        <v>38890.4639351852</v>
      </c>
      <c r="E51" s="0" t="n">
        <v>1</v>
      </c>
      <c r="F51" s="0" t="n">
        <v>0</v>
      </c>
      <c r="H51" s="6" t="n">
        <f aca="false">I51-'Test Facts'!$B$1</f>
        <v>1661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3634259</v>
      </c>
      <c r="B52" s="0" t="n">
        <v>1</v>
      </c>
      <c r="C52" s="0" t="n">
        <v>0</v>
      </c>
      <c r="D52" s="3" t="n">
        <v>38890.464375</v>
      </c>
      <c r="E52" s="0" t="n">
        <v>1</v>
      </c>
      <c r="F52" s="0" t="n">
        <v>0</v>
      </c>
      <c r="H52" s="6" t="n">
        <f aca="false">I52-'Test Facts'!$B$1</f>
        <v>1698.49999978486</v>
      </c>
      <c r="I52" s="6" t="n">
        <f aca="false">86400*(AVERAGE(A52,D52)-RawData!$A$2)</f>
        <v>1756.4999997848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032407</v>
      </c>
      <c r="B53" s="0" t="n">
        <v>1</v>
      </c>
      <c r="C53" s="0" t="n">
        <v>0</v>
      </c>
      <c r="D53" s="3" t="n">
        <v>38890.4648148148</v>
      </c>
      <c r="E53" s="0" t="n">
        <v>1</v>
      </c>
      <c r="F53" s="0" t="n">
        <v>0</v>
      </c>
      <c r="H53" s="6" t="n">
        <f aca="false">I53-'Test Facts'!$B$1</f>
        <v>1736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430556</v>
      </c>
      <c r="B54" s="0" t="n">
        <v>1</v>
      </c>
      <c r="C54" s="0" t="n">
        <v>0</v>
      </c>
      <c r="D54" s="3" t="n">
        <v>38890.4652546296</v>
      </c>
      <c r="E54" s="0" t="n">
        <v>1</v>
      </c>
      <c r="F54" s="0" t="n">
        <v>0</v>
      </c>
      <c r="H54" s="6" t="n">
        <f aca="false">I54-'Test Facts'!$B$1</f>
        <v>1774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828704</v>
      </c>
      <c r="B55" s="0" t="n">
        <v>1</v>
      </c>
      <c r="C55" s="0" t="n">
        <v>0</v>
      </c>
      <c r="D55" s="3" t="n">
        <v>38890.4656944444</v>
      </c>
      <c r="E55" s="0" t="n">
        <v>1</v>
      </c>
      <c r="F55" s="0" t="n">
        <v>0</v>
      </c>
      <c r="H55" s="6" t="n">
        <f aca="false">I55-'Test Facts'!$B$1</f>
        <v>1812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111111</v>
      </c>
      <c r="B56" s="0" t="n">
        <v>1</v>
      </c>
      <c r="C56" s="0" t="n">
        <v>0</v>
      </c>
      <c r="D56" s="3" t="n">
        <v>38890.4661226852</v>
      </c>
      <c r="E56" s="0" t="n">
        <v>1</v>
      </c>
      <c r="F56" s="0" t="n">
        <v>0</v>
      </c>
      <c r="H56" s="6" t="n">
        <f aca="false">I56-'Test Facts'!$B$1</f>
        <v>1849.49999987893</v>
      </c>
      <c r="I56" s="6" t="n">
        <f aca="false">86400*(AVERAGE(A56,D56)-RawData!$A$2)</f>
        <v>1907.4999998789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509259</v>
      </c>
      <c r="B57" s="0" t="n">
        <v>1</v>
      </c>
      <c r="C57" s="0" t="n">
        <v>0</v>
      </c>
      <c r="D57" s="3" t="n">
        <v>38890.4665625</v>
      </c>
      <c r="E57" s="0" t="n">
        <v>1</v>
      </c>
      <c r="F57" s="0" t="n">
        <v>0</v>
      </c>
      <c r="H57" s="6" t="n">
        <f aca="false">I57-'Test Facts'!$B$1</f>
        <v>1887.49999996088</v>
      </c>
      <c r="I57" s="6" t="n">
        <f aca="false">86400*(AVERAGE(A57,D57)-RawData!$A$2)</f>
        <v>1945.4999999608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9907407</v>
      </c>
      <c r="B58" s="0" t="n">
        <v>1</v>
      </c>
      <c r="C58" s="0" t="n">
        <v>0</v>
      </c>
      <c r="D58" s="3" t="n">
        <v>38890.4670023148</v>
      </c>
      <c r="E58" s="0" t="n">
        <v>1</v>
      </c>
      <c r="F58" s="0" t="n">
        <v>0</v>
      </c>
      <c r="H58" s="6" t="n">
        <f aca="false">I58-'Test Facts'!$B$1</f>
        <v>1925.50000004284</v>
      </c>
      <c r="I58" s="6" t="n">
        <f aca="false">86400*(AVERAGE(A58,D58)-RawData!$A$2)</f>
        <v>1983.50000004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305556</v>
      </c>
      <c r="B59" s="0" t="n">
        <v>1</v>
      </c>
      <c r="C59" s="0" t="n">
        <v>0</v>
      </c>
      <c r="D59" s="3" t="n">
        <v>38890.4674421296</v>
      </c>
      <c r="E59" s="0" t="n">
        <v>1</v>
      </c>
      <c r="F59" s="0" t="n">
        <v>0</v>
      </c>
      <c r="H59" s="6" t="n">
        <f aca="false">I59-'Test Facts'!$B$1</f>
        <v>1963.49999949615</v>
      </c>
      <c r="I59" s="6" t="n">
        <f aca="false">86400*(AVERAGE(A59,D59)-RawData!$A$2)</f>
        <v>2021.4999994961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703704</v>
      </c>
      <c r="B60" s="0" t="n">
        <v>1</v>
      </c>
      <c r="C60" s="0" t="n">
        <v>0</v>
      </c>
      <c r="D60" s="3" t="n">
        <v>38890.4678819444</v>
      </c>
      <c r="E60" s="0" t="n">
        <v>1</v>
      </c>
      <c r="F60" s="0" t="n">
        <v>0</v>
      </c>
      <c r="H60" s="6" t="n">
        <f aca="false">I60-'Test Facts'!$B$1</f>
        <v>2001.49999957811</v>
      </c>
      <c r="I60" s="6" t="n">
        <f aca="false">86400*(AVERAGE(A60,D60)-RawData!$A$2)</f>
        <v>2059.499999578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986111</v>
      </c>
      <c r="B61" s="0" t="n">
        <v>1</v>
      </c>
      <c r="C61" s="0" t="n">
        <v>0</v>
      </c>
      <c r="D61" s="3" t="n">
        <v>38890.4683101852</v>
      </c>
      <c r="E61" s="0" t="n">
        <v>1</v>
      </c>
      <c r="F61" s="0" t="n">
        <v>0</v>
      </c>
      <c r="H61" s="6" t="n">
        <f aca="false">I61-'Test Facts'!$B$1</f>
        <v>2038.50000005495</v>
      </c>
      <c r="I61" s="6" t="n">
        <f aca="false">86400*(AVERAGE(A61,D61)-RawData!$A$2)</f>
        <v>2096.500000054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384259</v>
      </c>
      <c r="B62" s="0" t="n">
        <v>1</v>
      </c>
      <c r="C62" s="0" t="n">
        <v>0</v>
      </c>
      <c r="D62" s="3" t="n">
        <v>38890.46875</v>
      </c>
      <c r="E62" s="0" t="n">
        <v>1</v>
      </c>
      <c r="F62" s="0" t="n">
        <v>0</v>
      </c>
      <c r="H62" s="6" t="n">
        <f aca="false">I62-'Test Facts'!$B$1</f>
        <v>2076.5000001369</v>
      </c>
      <c r="I62" s="6" t="n">
        <f aca="false">86400*(AVERAGE(A62,D62)-RawData!$A$2)</f>
        <v>2134.500000136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1782407</v>
      </c>
      <c r="B63" s="0" t="n">
        <v>1</v>
      </c>
      <c r="C63" s="0" t="n">
        <v>0</v>
      </c>
      <c r="D63" s="3" t="n">
        <v>38890.4691898148</v>
      </c>
      <c r="E63" s="0" t="n">
        <v>1</v>
      </c>
      <c r="F63" s="0" t="n">
        <v>0</v>
      </c>
      <c r="H63" s="6" t="n">
        <f aca="false">I63-'Test Facts'!$B$1</f>
        <v>2114.50000021886</v>
      </c>
      <c r="I63" s="6" t="n">
        <f aca="false">86400*(AVERAGE(A63,D63)-RawData!$A$2)</f>
        <v>2172.500000218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180556</v>
      </c>
      <c r="B64" s="0" t="n">
        <v>1</v>
      </c>
      <c r="C64" s="0" t="n">
        <v>0</v>
      </c>
      <c r="D64" s="3" t="n">
        <v>38890.4696296296</v>
      </c>
      <c r="E64" s="0" t="n">
        <v>1</v>
      </c>
      <c r="F64" s="0" t="n">
        <v>0</v>
      </c>
      <c r="H64" s="6" t="n">
        <f aca="false">I64-'Test Facts'!$B$1</f>
        <v>2152.50000030082</v>
      </c>
      <c r="I64" s="6" t="n">
        <f aca="false">86400*(AVERAGE(A64,D64)-RawData!$A$2)</f>
        <v>2210.500000300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578704</v>
      </c>
      <c r="B65" s="0" t="n">
        <v>2</v>
      </c>
      <c r="C65" s="0" t="n">
        <v>0</v>
      </c>
      <c r="D65" s="3" t="n">
        <v>38890.4700578704</v>
      </c>
      <c r="E65" s="0" t="n">
        <v>2</v>
      </c>
      <c r="F65" s="0" t="n">
        <v>0</v>
      </c>
      <c r="H65" s="6" t="n">
        <f aca="false">I65-'Test Facts'!$B$1</f>
        <v>2189.99999995157</v>
      </c>
      <c r="I65" s="6" t="n">
        <f aca="false">86400*(AVERAGE(A65,D65)-RawData!$A$2)</f>
        <v>2247.9999999515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90.4704861111</v>
      </c>
      <c r="B66" s="0" t="n">
        <v>1</v>
      </c>
      <c r="C66" s="0" t="n">
        <v>0</v>
      </c>
      <c r="D66" s="3" t="n">
        <v>38890.4704976852</v>
      </c>
      <c r="E66" s="0" t="n">
        <v>1</v>
      </c>
      <c r="F66" s="0" t="n">
        <v>0</v>
      </c>
      <c r="H66" s="6" t="n">
        <f aca="false">I66-'Test Facts'!$B$1</f>
        <v>2227.49999960233</v>
      </c>
      <c r="I66" s="6" t="n">
        <f aca="false">86400*(AVERAGE(A66,D66)-RawData!$A$2)</f>
        <v>2285.499999602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259259</v>
      </c>
      <c r="B67" s="0" t="n">
        <v>1</v>
      </c>
      <c r="C67" s="0" t="n">
        <v>0</v>
      </c>
      <c r="D67" s="3" t="n">
        <v>38890.4709375</v>
      </c>
      <c r="E67" s="0" t="n">
        <v>1</v>
      </c>
      <c r="F67" s="0" t="n">
        <v>0</v>
      </c>
      <c r="H67" s="6" t="n">
        <f aca="false">I67-'Test Facts'!$B$1</f>
        <v>2265.49999968428</v>
      </c>
      <c r="I67" s="6" t="n">
        <f aca="false">86400*(AVERAGE(A67,D67)-RawData!$A$2)</f>
        <v>2323.4999996842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657407</v>
      </c>
      <c r="B68" s="0" t="n">
        <v>1</v>
      </c>
      <c r="C68" s="0" t="n">
        <v>0</v>
      </c>
      <c r="D68" s="3" t="n">
        <v>38890.4713773148</v>
      </c>
      <c r="E68" s="0" t="n">
        <v>1</v>
      </c>
      <c r="F68" s="0" t="n">
        <v>0</v>
      </c>
      <c r="H68" s="6" t="n">
        <f aca="false">I68-'Test Facts'!$B$1</f>
        <v>2303.49999976624</v>
      </c>
      <c r="I68" s="6" t="n">
        <f aca="false">86400*(AVERAGE(A68,D68)-RawData!$A$2)</f>
        <v>2361.4999997662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055556</v>
      </c>
      <c r="B69" s="0" t="n">
        <v>1</v>
      </c>
      <c r="C69" s="0" t="n">
        <v>0</v>
      </c>
      <c r="D69" s="3" t="n">
        <v>38890.4718171296</v>
      </c>
      <c r="E69" s="0" t="n">
        <v>1</v>
      </c>
      <c r="F69" s="0" t="n">
        <v>0</v>
      </c>
      <c r="H69" s="6" t="n">
        <f aca="false">I69-'Test Facts'!$B$1</f>
        <v>2341.49999984819</v>
      </c>
      <c r="I69" s="6" t="n">
        <f aca="false">86400*(AVERAGE(A69,D69)-RawData!$A$2)</f>
        <v>2399.499999848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453704</v>
      </c>
      <c r="B70" s="0" t="n">
        <v>1</v>
      </c>
      <c r="C70" s="0" t="n">
        <v>0</v>
      </c>
      <c r="D70" s="3" t="n">
        <v>38890.4722453704</v>
      </c>
      <c r="E70" s="0" t="n">
        <v>1</v>
      </c>
      <c r="F70" s="0" t="n">
        <v>0</v>
      </c>
      <c r="H70" s="6" t="n">
        <f aca="false">I70-'Test Facts'!$B$1</f>
        <v>2379.00000012759</v>
      </c>
      <c r="I70" s="6" t="n">
        <f aca="false">86400*(AVERAGE(A70,D70)-RawData!$A$2)</f>
        <v>2437.0000001275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736111</v>
      </c>
      <c r="B71" s="0" t="n">
        <v>1</v>
      </c>
      <c r="C71" s="0" t="n">
        <v>0</v>
      </c>
      <c r="D71" s="3" t="n">
        <v>38890.4726851852</v>
      </c>
      <c r="E71" s="0" t="n">
        <v>1</v>
      </c>
      <c r="F71" s="0" t="n">
        <v>0</v>
      </c>
      <c r="H71" s="6" t="n">
        <f aca="false">I71-'Test Facts'!$B$1</f>
        <v>2416.50000040699</v>
      </c>
      <c r="I71" s="6" t="n">
        <f aca="false">86400*(AVERAGE(A71,D71)-RawData!$A$2)</f>
        <v>2474.5000004069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134259</v>
      </c>
      <c r="B72" s="0" t="n">
        <v>1</v>
      </c>
      <c r="C72" s="0" t="n">
        <v>0</v>
      </c>
      <c r="D72" s="3" t="n">
        <v>38890.473125</v>
      </c>
      <c r="E72" s="0" t="n">
        <v>1</v>
      </c>
      <c r="F72" s="0" t="n">
        <v>0</v>
      </c>
      <c r="H72" s="6" t="n">
        <f aca="false">I72-'Test Facts'!$B$1</f>
        <v>2454.4999998603</v>
      </c>
      <c r="I72" s="6" t="n">
        <f aca="false">86400*(AVERAGE(A72,D72)-RawData!$A$2)</f>
        <v>2512.499999860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532407</v>
      </c>
      <c r="B73" s="0" t="n">
        <v>1</v>
      </c>
      <c r="C73" s="0" t="n">
        <v>1</v>
      </c>
      <c r="D73" s="3" t="n">
        <v>38890.4735648148</v>
      </c>
      <c r="E73" s="0" t="n">
        <v>1</v>
      </c>
      <c r="F73" s="0" t="n">
        <v>0</v>
      </c>
      <c r="H73" s="6" t="n">
        <f aca="false">I73-'Test Facts'!$B$1</f>
        <v>2492.49999994226</v>
      </c>
      <c r="I73" s="6" t="n">
        <f aca="false">86400*(AVERAGE(A73,D73)-RawData!$A$2)</f>
        <v>2550.49999994226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6062848.04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002.094651257</v>
      </c>
    </row>
    <row r="74" customFormat="false" ht="12.75" hidden="false" customHeight="false" outlineLevel="0" collapsed="false">
      <c r="A74" s="3" t="n">
        <v>38890.4739930556</v>
      </c>
      <c r="B74" s="0" t="n">
        <v>1</v>
      </c>
      <c r="C74" s="0" t="n">
        <v>0</v>
      </c>
      <c r="D74" s="3" t="n">
        <v>38890.4740046296</v>
      </c>
      <c r="E74" s="0" t="n">
        <v>1</v>
      </c>
      <c r="F74" s="0" t="n">
        <v>0</v>
      </c>
      <c r="H74" s="6" t="n">
        <f aca="false">I74-'Test Facts'!$B$1</f>
        <v>2530.50000002421</v>
      </c>
      <c r="I74" s="6" t="n">
        <f aca="false">86400*(AVERAGE(A74,D74)-RawData!$A$2)</f>
        <v>2588.5000000242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328704</v>
      </c>
      <c r="B75" s="0" t="n">
        <v>1</v>
      </c>
      <c r="C75" s="0" t="n">
        <v>1</v>
      </c>
      <c r="D75" s="3" t="n">
        <v>38890.4744328704</v>
      </c>
      <c r="E75" s="0" t="n">
        <v>1</v>
      </c>
      <c r="F75" s="0" t="n">
        <v>0</v>
      </c>
      <c r="H75" s="6" t="n">
        <f aca="false">I75-'Test Facts'!$B$1</f>
        <v>2567.99999967497</v>
      </c>
      <c r="I75" s="6" t="n">
        <f aca="false">86400*(AVERAGE(A75,D75)-RawData!$A$2)</f>
        <v>2625.99999967497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6062848.04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002.094651257</v>
      </c>
    </row>
    <row r="76" customFormat="false" ht="12.75" hidden="false" customHeight="false" outlineLevel="0" collapsed="false">
      <c r="A76" s="3" t="n">
        <v>38890.4748611111</v>
      </c>
      <c r="B76" s="0" t="n">
        <v>1</v>
      </c>
      <c r="C76" s="0" t="n">
        <v>0</v>
      </c>
      <c r="D76" s="3" t="n">
        <v>38890.4748726852</v>
      </c>
      <c r="E76" s="0" t="n">
        <v>2</v>
      </c>
      <c r="F76" s="0" t="n">
        <v>0</v>
      </c>
      <c r="H76" s="6" t="n">
        <f aca="false">I76-'Test Facts'!$B$1</f>
        <v>2605.49999995437</v>
      </c>
      <c r="I76" s="6" t="n">
        <f aca="false">86400*(AVERAGE(A76,D76)-RawData!$A$2)</f>
        <v>2663.4999999543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009259</v>
      </c>
      <c r="B77" s="0" t="n">
        <v>1</v>
      </c>
      <c r="C77" s="0" t="n">
        <v>0</v>
      </c>
      <c r="D77" s="3" t="n">
        <v>38890.4753125</v>
      </c>
      <c r="E77" s="0" t="n">
        <v>1</v>
      </c>
      <c r="F77" s="0" t="n">
        <v>0</v>
      </c>
      <c r="H77" s="6" t="n">
        <f aca="false">I77-'Test Facts'!$B$1</f>
        <v>2643.50000003632</v>
      </c>
      <c r="I77" s="6" t="n">
        <f aca="false">86400*(AVERAGE(A77,D77)-RawData!$A$2)</f>
        <v>2701.5000000363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407407</v>
      </c>
      <c r="B78" s="0" t="n">
        <v>1</v>
      </c>
      <c r="C78" s="0" t="n">
        <v>0</v>
      </c>
      <c r="D78" s="3" t="n">
        <v>38890.4757523148</v>
      </c>
      <c r="E78" s="0" t="n">
        <v>1</v>
      </c>
      <c r="F78" s="0" t="n">
        <v>0</v>
      </c>
      <c r="H78" s="6" t="n">
        <f aca="false">I78-'Test Facts'!$B$1</f>
        <v>2681.50000011828</v>
      </c>
      <c r="I78" s="6" t="n">
        <f aca="false">86400*(AVERAGE(A78,D78)-RawData!$A$2)</f>
        <v>2739.500000118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1805556</v>
      </c>
      <c r="B79" s="0" t="n">
        <v>1</v>
      </c>
      <c r="C79" s="0" t="n">
        <v>0</v>
      </c>
      <c r="D79" s="3" t="n">
        <v>38890.4761921296</v>
      </c>
      <c r="E79" s="0" t="n">
        <v>1</v>
      </c>
      <c r="F79" s="0" t="n">
        <v>0</v>
      </c>
      <c r="H79" s="6" t="n">
        <f aca="false">I79-'Test Facts'!$B$1</f>
        <v>2719.50000020023</v>
      </c>
      <c r="I79" s="6" t="n">
        <f aca="false">86400*(AVERAGE(A79,D79)-RawData!$A$2)</f>
        <v>2777.5000002002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087963</v>
      </c>
      <c r="B80" s="0" t="n">
        <v>1</v>
      </c>
      <c r="C80" s="0" t="n">
        <v>0</v>
      </c>
      <c r="D80" s="3" t="n">
        <v>38890.4766203704</v>
      </c>
      <c r="E80" s="0" t="n">
        <v>1</v>
      </c>
      <c r="F80" s="0" t="n">
        <v>0</v>
      </c>
      <c r="H80" s="6" t="n">
        <f aca="false">I80-'Test Facts'!$B$1</f>
        <v>2756.50000004843</v>
      </c>
      <c r="I80" s="6" t="n">
        <f aca="false">86400*(AVERAGE(A80,D80)-RawData!$A$2)</f>
        <v>2814.5000000484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486111</v>
      </c>
      <c r="B81" s="0" t="n">
        <v>1</v>
      </c>
      <c r="C81" s="0" t="n">
        <v>0</v>
      </c>
      <c r="D81" s="3" t="n">
        <v>38890.4770601852</v>
      </c>
      <c r="E81" s="0" t="n">
        <v>1</v>
      </c>
      <c r="F81" s="0" t="n">
        <v>0</v>
      </c>
      <c r="H81" s="6" t="n">
        <f aca="false">I81-'Test Facts'!$B$1</f>
        <v>2794.49999950174</v>
      </c>
      <c r="I81" s="6" t="n">
        <f aca="false">86400*(AVERAGE(A81,D81)-RawData!$A$2)</f>
        <v>2852.4999995017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4884259</v>
      </c>
      <c r="B82" s="0" t="n">
        <v>1</v>
      </c>
      <c r="C82" s="0" t="n">
        <v>2</v>
      </c>
      <c r="D82" s="3" t="n">
        <v>38890.4775</v>
      </c>
      <c r="E82" s="0" t="n">
        <v>1</v>
      </c>
      <c r="F82" s="0" t="n">
        <v>2</v>
      </c>
      <c r="H82" s="6" t="n">
        <f aca="false">I82-'Test Facts'!$B$1</f>
        <v>2832.4999995837</v>
      </c>
      <c r="I82" s="6" t="n">
        <f aca="false">86400*(AVERAGE(A82,D82)-RawData!$A$2)</f>
        <v>2890.4999995837</v>
      </c>
      <c r="J82" s="0" t="n">
        <f aca="false">B82*250/4095</f>
        <v>0.0610500610500611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0610500610500611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11402</v>
      </c>
      <c r="V82" s="0" t="n">
        <f aca="false">IF(R82=($J$1-J82)/U82,$J$1/S82-$M$1,K82/ABS(R82-($J$1-J82)/U82))</f>
        <v>211401.999999988</v>
      </c>
      <c r="W82" s="0" t="n">
        <f aca="false">IF(K82=0,ABS(($J$1-J82)/N82-($J$1-J82)/U82),ABS((($J$1-J82)-K82)/(K82/V82+O82)))</f>
        <v>105451.118202192</v>
      </c>
    </row>
    <row r="83" customFormat="false" ht="12.75" hidden="false" customHeight="false" outlineLevel="0" collapsed="false">
      <c r="A83" s="3" t="n">
        <v>38890.4779282407</v>
      </c>
      <c r="B83" s="0" t="n">
        <v>1</v>
      </c>
      <c r="C83" s="0" t="n">
        <v>1</v>
      </c>
      <c r="D83" s="3" t="n">
        <v>38890.4779398148</v>
      </c>
      <c r="E83" s="0" t="n">
        <v>1</v>
      </c>
      <c r="F83" s="0" t="n">
        <v>2</v>
      </c>
      <c r="H83" s="6" t="n">
        <f aca="false">I83-'Test Facts'!$B$1</f>
        <v>2870.49999966566</v>
      </c>
      <c r="I83" s="6" t="n">
        <f aca="false">86400*(AVERAGE(A83,D83)-RawData!$A$2)</f>
        <v>2928.49999966566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648.04</v>
      </c>
      <c r="V83" s="0" t="n">
        <f aca="false">IF(R83=($J$1-J83)/U83,$J$1/S83-$M$1,K83/ABS(R83-($J$1-J83)/U83))</f>
        <v>211201.905303927</v>
      </c>
      <c r="W83" s="0" t="n">
        <f aca="false">IF(K83=0,ABS(($J$1-J83)/N83-($J$1-J83)/U83),ABS((($J$1-J83)-K83)/(K83/V83+O83)))</f>
        <v>211002.094606484</v>
      </c>
    </row>
    <row r="84" customFormat="false" ht="12.75" hidden="false" customHeight="false" outlineLevel="0" collapsed="false">
      <c r="A84" s="3" t="n">
        <v>38890.4783680556</v>
      </c>
      <c r="B84" s="0" t="n">
        <v>2</v>
      </c>
      <c r="C84" s="0" t="n">
        <v>2</v>
      </c>
      <c r="D84" s="3" t="n">
        <v>38890.4783796296</v>
      </c>
      <c r="E84" s="0" t="n">
        <v>1</v>
      </c>
      <c r="F84" s="0" t="n">
        <v>0</v>
      </c>
      <c r="H84" s="6" t="n">
        <f aca="false">I84-'Test Facts'!$B$1</f>
        <v>2908.49999974761</v>
      </c>
      <c r="I84" s="6" t="n">
        <f aca="false">86400*(AVERAGE(A84,D84)-RawData!$A$2)</f>
        <v>2966.49999974761</v>
      </c>
      <c r="J84" s="0" t="n">
        <f aca="false">B84*250/4095</f>
        <v>0.122100122100122</v>
      </c>
      <c r="K84" s="0" t="n">
        <f aca="false">C84*250/4095</f>
        <v>0.122100122100122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122100122100122</v>
      </c>
      <c r="O84" s="0" t="n">
        <f aca="false">K84/$M$1</f>
        <v>0.00122100122100122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222925823.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105401.094651257</v>
      </c>
    </row>
    <row r="85" customFormat="false" ht="12.75" hidden="false" customHeight="false" outlineLevel="0" collapsed="false">
      <c r="A85" s="3" t="n">
        <v>38890.4787962963</v>
      </c>
      <c r="B85" s="0" t="n">
        <v>1</v>
      </c>
      <c r="C85" s="0" t="n">
        <v>2</v>
      </c>
      <c r="D85" s="3" t="n">
        <v>38890.4788078704</v>
      </c>
      <c r="E85" s="0" t="n">
        <v>2</v>
      </c>
      <c r="F85" s="0" t="n">
        <v>2</v>
      </c>
      <c r="H85" s="6" t="n">
        <f aca="false">I85-'Test Facts'!$B$1</f>
        <v>2945.50000022445</v>
      </c>
      <c r="I85" s="6" t="n">
        <f aca="false">86400*(AVERAGE(A85,D85)-RawData!$A$2)</f>
        <v>3003.50000022445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122100122100122</v>
      </c>
      <c r="M85" s="0" t="n">
        <f aca="false">F85*250/4095</f>
        <v>0.122100122100122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122100122100122</v>
      </c>
      <c r="Q85" s="0" t="n">
        <f aca="false">M85/$M$1</f>
        <v>0.00122100122100122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810518138</v>
      </c>
      <c r="V85" s="0" t="n">
        <f aca="false">IF(R85=($J$1-J85)/U85,$J$1/S85-$M$1,K85/ABS(R85-($J$1-J85)/U85))</f>
        <v>222925623.031867</v>
      </c>
      <c r="W85" s="0" t="n">
        <f aca="false">IF(K85=0,ABS(($J$1-J85)/N85-($J$1-J85)/U85),ABS((($J$1-J85)-K85)/(K85/V85+O85)))</f>
        <v>105500.952674371</v>
      </c>
    </row>
    <row r="86" customFormat="false" ht="12.75" hidden="false" customHeight="false" outlineLevel="0" collapsed="false">
      <c r="A86" s="3" t="n">
        <v>38890.4792361111</v>
      </c>
      <c r="B86" s="0" t="n">
        <v>1</v>
      </c>
      <c r="C86" s="0" t="n">
        <v>2</v>
      </c>
      <c r="D86" s="3" t="n">
        <v>38890.4792476852</v>
      </c>
      <c r="E86" s="0" t="n">
        <v>1</v>
      </c>
      <c r="F86" s="0" t="n">
        <v>2</v>
      </c>
      <c r="H86" s="6" t="n">
        <f aca="false">I86-'Test Facts'!$B$1</f>
        <v>2983.50000030641</v>
      </c>
      <c r="I86" s="6" t="n">
        <f aca="false">86400*(AVERAGE(A86,D86)-RawData!$A$2)</f>
        <v>3041.50000030641</v>
      </c>
      <c r="J86" s="0" t="n">
        <f aca="false">B86*250/4095</f>
        <v>0.0610500610500611</v>
      </c>
      <c r="K86" s="0" t="n">
        <f aca="false">C86*250/4095</f>
        <v>0.122100122100122</v>
      </c>
      <c r="L86" s="0" t="n">
        <f aca="false">E86*250/4095</f>
        <v>0.0610500610500611</v>
      </c>
      <c r="M86" s="0" t="n">
        <f aca="false">F86*250/4095</f>
        <v>0.122100122100122</v>
      </c>
      <c r="N86" s="0" t="n">
        <f aca="false">J86/$M$1</f>
        <v>0.000610500610500611</v>
      </c>
      <c r="O86" s="0" t="n">
        <f aca="false">K86/$M$1</f>
        <v>0.00122100122100122</v>
      </c>
      <c r="P86" s="0" t="n">
        <f aca="false">L86/$M$1</f>
        <v>0.000610500610500611</v>
      </c>
      <c r="Q86" s="0" t="n">
        <f aca="false">M86/$M$1</f>
        <v>0.00122100122100122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88</v>
      </c>
      <c r="W86" s="0" t="n">
        <f aca="false">IF(K86=0,ABS(($J$1-J86)/N86-($J$1-J86)/U86),ABS((($J$1-J86)-K86)/(K86/V86+O86)))</f>
        <v>105451.118202192</v>
      </c>
    </row>
    <row r="87" customFormat="false" ht="12.75" hidden="false" customHeight="false" outlineLevel="0" collapsed="false">
      <c r="A87" s="3" t="n">
        <v>38890.4796759259</v>
      </c>
      <c r="B87" s="0" t="n">
        <v>2</v>
      </c>
      <c r="C87" s="0" t="n">
        <v>2</v>
      </c>
      <c r="D87" s="3" t="n">
        <v>38890.4796875</v>
      </c>
      <c r="E87" s="0" t="n">
        <v>1</v>
      </c>
      <c r="F87" s="0" t="n">
        <v>2</v>
      </c>
      <c r="H87" s="6" t="n">
        <f aca="false">I87-'Test Facts'!$B$1</f>
        <v>3021.50000038836</v>
      </c>
      <c r="I87" s="6" t="n">
        <f aca="false">86400*(AVERAGE(A87,D87)-RawData!$A$2)</f>
        <v>3079.50000038836</v>
      </c>
      <c r="J87" s="0" t="n">
        <f aca="false">B87*250/4095</f>
        <v>0.122100122100122</v>
      </c>
      <c r="K87" s="0" t="n">
        <f aca="false">C87*250/4095</f>
        <v>0.122100122100122</v>
      </c>
      <c r="L87" s="0" t="n">
        <f aca="false">E87*250/4095</f>
        <v>0.0610500610500611</v>
      </c>
      <c r="M87" s="0" t="n">
        <f aca="false">F87*250/4095</f>
        <v>0.122100122100122</v>
      </c>
      <c r="N87" s="0" t="n">
        <f aca="false">J87/$M$1</f>
        <v>0.00122100122100122</v>
      </c>
      <c r="O87" s="0" t="n">
        <f aca="false">K87/$M$1</f>
        <v>0.00122100122100122</v>
      </c>
      <c r="P87" s="0" t="n">
        <f aca="false">L87/$M$1</f>
        <v>0.000610500610500611</v>
      </c>
      <c r="Q87" s="0" t="n">
        <f aca="false">M87/$M$1</f>
        <v>0.00122100122100122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222925623.02</v>
      </c>
      <c r="V87" s="0" t="n">
        <f aca="false">IF(R87=($J$1-J87)/U87,$J$1/S87-$M$1,K87/ABS(R87-($J$1-J87)/U87))</f>
        <v>211201.810518138</v>
      </c>
      <c r="W87" s="0" t="n">
        <f aca="false">IF(K87=0,ABS(($J$1-J87)/N87-($J$1-J87)/U87),ABS((($J$1-J87)-K87)/(K87/V87+O87)))</f>
        <v>105401.094606506</v>
      </c>
    </row>
    <row r="88" customFormat="false" ht="12.75" hidden="false" customHeight="false" outlineLevel="0" collapsed="false">
      <c r="A88" s="3" t="n">
        <v>38890.4801157407</v>
      </c>
      <c r="B88" s="0" t="n">
        <v>2</v>
      </c>
      <c r="C88" s="0" t="n">
        <v>2</v>
      </c>
      <c r="D88" s="3" t="n">
        <v>38890.4801273148</v>
      </c>
      <c r="E88" s="0" t="n">
        <v>1</v>
      </c>
      <c r="F88" s="0" t="n">
        <v>2</v>
      </c>
      <c r="H88" s="6" t="n">
        <f aca="false">I88-'Test Facts'!$B$1</f>
        <v>3059.49999984168</v>
      </c>
      <c r="I88" s="6" t="n">
        <f aca="false">86400*(AVERAGE(A88,D88)-RawData!$A$2)</f>
        <v>3117.49999984168</v>
      </c>
      <c r="J88" s="0" t="n">
        <f aca="false">B88*250/4095</f>
        <v>0.122100122100122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122100122100122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222925623.02</v>
      </c>
      <c r="V88" s="0" t="n">
        <f aca="false">IF(R88=($J$1-J88)/U88,$J$1/S88-$M$1,K88/ABS(R88-($J$1-J88)/U88))</f>
        <v>211201.810518138</v>
      </c>
      <c r="W88" s="0" t="n">
        <f aca="false">IF(K88=0,ABS(($J$1-J88)/N88-($J$1-J88)/U88),ABS((($J$1-J88)-K88)/(K88/V88+O88)))</f>
        <v>105401.094606506</v>
      </c>
    </row>
    <row r="89" customFormat="false" ht="12.75" hidden="false" customHeight="false" outlineLevel="0" collapsed="false">
      <c r="A89" s="3" t="n">
        <v>38890.4805555556</v>
      </c>
      <c r="B89" s="0" t="n">
        <v>2</v>
      </c>
      <c r="C89" s="0" t="n">
        <v>2</v>
      </c>
      <c r="D89" s="3" t="n">
        <v>38890.4805671296</v>
      </c>
      <c r="E89" s="0" t="n">
        <v>1</v>
      </c>
      <c r="F89" s="0" t="n">
        <v>2</v>
      </c>
      <c r="H89" s="6" t="n">
        <f aca="false">I89-'Test Facts'!$B$1</f>
        <v>3097.49999992363</v>
      </c>
      <c r="I89" s="6" t="n">
        <f aca="false">86400*(AVERAGE(A89,D89)-RawData!$A$2)</f>
        <v>3155.49999992363</v>
      </c>
      <c r="J89" s="0" t="n">
        <f aca="false">B89*250/4095</f>
        <v>0.122100122100122</v>
      </c>
      <c r="K89" s="0" t="n">
        <f aca="false">C89*250/4095</f>
        <v>0.122100122100122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122100122100122</v>
      </c>
      <c r="O89" s="0" t="n">
        <f aca="false">K89/$M$1</f>
        <v>0.00122100122100122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222925623.02</v>
      </c>
      <c r="V89" s="0" t="n">
        <f aca="false">IF(R89=($J$1-J89)/U89,$J$1/S89-$M$1,K89/ABS(R89-($J$1-J89)/U89))</f>
        <v>211201.810518138</v>
      </c>
      <c r="W89" s="0" t="n">
        <f aca="false">IF(K89=0,ABS(($J$1-J89)/N89-($J$1-J89)/U89),ABS((($J$1-J89)-K89)/(K89/V89+O89)))</f>
        <v>105401.094606506</v>
      </c>
    </row>
    <row r="90" customFormat="false" ht="12.75" hidden="false" customHeight="false" outlineLevel="0" collapsed="false">
      <c r="A90" s="3" t="n">
        <v>38890.4809953704</v>
      </c>
      <c r="B90" s="0" t="n">
        <v>1</v>
      </c>
      <c r="C90" s="0" t="n">
        <v>2</v>
      </c>
      <c r="D90" s="3" t="n">
        <v>38890.4809953704</v>
      </c>
      <c r="E90" s="0" t="n">
        <v>1</v>
      </c>
      <c r="F90" s="0" t="n">
        <v>2</v>
      </c>
      <c r="H90" s="6" t="n">
        <f aca="false">I90-'Test Facts'!$B$1</f>
        <v>3135.00000020303</v>
      </c>
      <c r="I90" s="6" t="n">
        <f aca="false">86400*(AVERAGE(A90,D90)-RawData!$A$2)</f>
        <v>3193.00000020303</v>
      </c>
      <c r="J90" s="0" t="n">
        <f aca="false">B90*250/4095</f>
        <v>0.0610500610500611</v>
      </c>
      <c r="K90" s="0" t="n">
        <f aca="false">C90*250/4095</f>
        <v>0.122100122100122</v>
      </c>
      <c r="L90" s="0" t="n">
        <f aca="false">E90*250/4095</f>
        <v>0.0610500610500611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122100122100122</v>
      </c>
      <c r="P90" s="0" t="n">
        <f aca="false">L90/$M$1</f>
        <v>0.000610500610500611</v>
      </c>
      <c r="Q90" s="0" t="n">
        <f aca="false">M90/$M$1</f>
        <v>0.00122100122100122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402</v>
      </c>
      <c r="V90" s="0" t="n">
        <f aca="false">IF(R90=($J$1-J90)/U90,$J$1/S90-$M$1,K90/ABS(R90-($J$1-J90)/U90))</f>
        <v>211401.999999988</v>
      </c>
      <c r="W90" s="0" t="n">
        <f aca="false">IF(K90=0,ABS(($J$1-J90)/N90-($J$1-J90)/U90),ABS((($J$1-J90)-K90)/(K90/V90+O90)))</f>
        <v>105451.118202192</v>
      </c>
    </row>
    <row r="91" customFormat="false" ht="12.75" hidden="false" customHeight="false" outlineLevel="0" collapsed="false">
      <c r="A91" s="3" t="n">
        <v>38890.4814236111</v>
      </c>
      <c r="B91" s="0" t="n">
        <v>2</v>
      </c>
      <c r="C91" s="0" t="n">
        <v>3</v>
      </c>
      <c r="D91" s="3" t="n">
        <v>38890.4814351852</v>
      </c>
      <c r="E91" s="0" t="n">
        <v>2</v>
      </c>
      <c r="F91" s="0" t="n">
        <v>2</v>
      </c>
      <c r="H91" s="6" t="n">
        <f aca="false">I91-'Test Facts'!$B$1</f>
        <v>3172.49999985378</v>
      </c>
      <c r="I91" s="6" t="n">
        <f aca="false">86400*(AVERAGE(A91,D91)-RawData!$A$2)</f>
        <v>3230.49999985378</v>
      </c>
      <c r="J91" s="0" t="n">
        <f aca="false">B91*250/4095</f>
        <v>0.122100122100122</v>
      </c>
      <c r="K91" s="0" t="n">
        <f aca="false">C91*250/4095</f>
        <v>0.183150183150183</v>
      </c>
      <c r="L91" s="0" t="n">
        <f aca="false">E91*250/4095</f>
        <v>0.122100122100122</v>
      </c>
      <c r="M91" s="0" t="n">
        <f aca="false">F91*250/4095</f>
        <v>0.122100122100122</v>
      </c>
      <c r="N91" s="0" t="n">
        <f aca="false">J91/$M$1</f>
        <v>0.00122100122100122</v>
      </c>
      <c r="O91" s="0" t="n">
        <f aca="false">K91/$M$1</f>
        <v>0.00183150183150183</v>
      </c>
      <c r="P91" s="0" t="n">
        <f aca="false">L91/$M$1</f>
        <v>0.00122100122100122</v>
      </c>
      <c r="Q91" s="0" t="n">
        <f aca="false">M91/$M$1</f>
        <v>0.00122100122100122</v>
      </c>
      <c r="R91" s="0" t="n">
        <f aca="false">ABS(N91-O91)</f>
        <v>0.00061050061050061</v>
      </c>
      <c r="S91" s="0" t="n">
        <f aca="false">ABS(P91-Q91)</f>
        <v>0</v>
      </c>
      <c r="U91" s="0" t="n">
        <f aca="false">ABS((K91*M91-($J$1-J91)*($J$1-L91))/(S91*K91-R91*($J$1-L91)))</f>
        <v>211101.715777207</v>
      </c>
      <c r="V91" s="0" t="n">
        <f aca="false">IF(R91=($J$1-J91)/U91,$J$1/S91-$M$1,K91/ABS(R91-($J$1-J91)/U91))</f>
        <v>222819972.026732</v>
      </c>
      <c r="W91" s="0" t="n">
        <f aca="false">IF(K91=0,ABS(($J$1-J91)/N91-($J$1-J91)/U91),ABS((($J$1-J91)-K91)/(K91/V91+O91)))</f>
        <v>70267.3017978739</v>
      </c>
    </row>
    <row r="92" customFormat="false" ht="12.75" hidden="false" customHeight="false" outlineLevel="0" collapsed="false">
      <c r="A92" s="3" t="n">
        <v>38890.4818634259</v>
      </c>
      <c r="B92" s="0" t="n">
        <v>2</v>
      </c>
      <c r="C92" s="0" t="n">
        <v>2</v>
      </c>
      <c r="D92" s="3" t="n">
        <v>38890.481875</v>
      </c>
      <c r="E92" s="0" t="n">
        <v>1</v>
      </c>
      <c r="F92" s="0" t="n">
        <v>2</v>
      </c>
      <c r="H92" s="6" t="n">
        <f aca="false">I92-'Test Facts'!$B$1</f>
        <v>3210.49999993574</v>
      </c>
      <c r="I92" s="6" t="n">
        <f aca="false">86400*(AVERAGE(A92,D92)-RawData!$A$2)</f>
        <v>3268.49999993574</v>
      </c>
      <c r="J92" s="0" t="n">
        <f aca="false">B92*250/4095</f>
        <v>0.122100122100122</v>
      </c>
      <c r="K92" s="0" t="n">
        <f aca="false">C92*250/4095</f>
        <v>0.122100122100122</v>
      </c>
      <c r="L92" s="0" t="n">
        <f aca="false">E92*250/4095</f>
        <v>0.0610500610500611</v>
      </c>
      <c r="M92" s="0" t="n">
        <f aca="false">F92*250/4095</f>
        <v>0.122100122100122</v>
      </c>
      <c r="N92" s="0" t="n">
        <f aca="false">J92/$M$1</f>
        <v>0.00122100122100122</v>
      </c>
      <c r="O92" s="0" t="n">
        <f aca="false">K92/$M$1</f>
        <v>0.00122100122100122</v>
      </c>
      <c r="P92" s="0" t="n">
        <f aca="false">L92/$M$1</f>
        <v>0.000610500610500611</v>
      </c>
      <c r="Q92" s="0" t="n">
        <f aca="false">M92/$M$1</f>
        <v>0.00122100122100122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222925623.02</v>
      </c>
      <c r="V92" s="0" t="n">
        <f aca="false">IF(R92=($J$1-J92)/U92,$J$1/S92-$M$1,K92/ABS(R92-($J$1-J92)/U92))</f>
        <v>211201.810518138</v>
      </c>
      <c r="W92" s="0" t="n">
        <f aca="false">IF(K92=0,ABS(($J$1-J92)/N92-($J$1-J92)/U92),ABS((($J$1-J92)-K92)/(K92/V92+O92)))</f>
        <v>105401.094606506</v>
      </c>
    </row>
    <row r="93" customFormat="false" ht="12.75" hidden="false" customHeight="false" outlineLevel="0" collapsed="false">
      <c r="A93" s="3" t="n">
        <v>38890.4823032407</v>
      </c>
      <c r="B93" s="0" t="n">
        <v>1</v>
      </c>
      <c r="C93" s="0" t="n">
        <v>2</v>
      </c>
      <c r="D93" s="3" t="n">
        <v>38890.4823148148</v>
      </c>
      <c r="E93" s="0" t="n">
        <v>2</v>
      </c>
      <c r="F93" s="0" t="n">
        <v>2</v>
      </c>
      <c r="H93" s="6" t="n">
        <f aca="false">I93-'Test Facts'!$B$1</f>
        <v>3248.5000000177</v>
      </c>
      <c r="I93" s="6" t="n">
        <f aca="false">86400*(AVERAGE(A93,D93)-RawData!$A$2)</f>
        <v>3306.5000000177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201.810518138</v>
      </c>
      <c r="V93" s="0" t="n">
        <f aca="false">IF(R93=($J$1-J93)/U93,$J$1/S93-$M$1,K93/ABS(R93-($J$1-J93)/U93))</f>
        <v>222925623.031867</v>
      </c>
      <c r="W93" s="0" t="n">
        <f aca="false">IF(K93=0,ABS(($J$1-J93)/N93-($J$1-J93)/U93),ABS((($J$1-J93)-K93)/(K93/V93+O93)))</f>
        <v>105500.952674371</v>
      </c>
    </row>
    <row r="94" customFormat="false" ht="12.75" hidden="false" customHeight="false" outlineLevel="0" collapsed="false">
      <c r="A94" s="3" t="n">
        <v>38890.4827430556</v>
      </c>
      <c r="B94" s="0" t="n">
        <v>2</v>
      </c>
      <c r="C94" s="0" t="n">
        <v>2</v>
      </c>
      <c r="D94" s="3" t="n">
        <v>38890.4827430556</v>
      </c>
      <c r="E94" s="0" t="n">
        <v>1</v>
      </c>
      <c r="F94" s="0" t="n">
        <v>2</v>
      </c>
      <c r="H94" s="6" t="n">
        <f aca="false">I94-'Test Facts'!$B$1</f>
        <v>3285.99999966845</v>
      </c>
      <c r="I94" s="6" t="n">
        <f aca="false">86400*(AVERAGE(A94,D94)-RawData!$A$2)</f>
        <v>3343.99999966845</v>
      </c>
      <c r="J94" s="0" t="n">
        <f aca="false">B94*250/4095</f>
        <v>0.122100122100122</v>
      </c>
      <c r="K94" s="0" t="n">
        <f aca="false">C94*250/4095</f>
        <v>0.122100122100122</v>
      </c>
      <c r="L94" s="0" t="n">
        <f aca="false">E94*250/4095</f>
        <v>0.0610500610500611</v>
      </c>
      <c r="M94" s="0" t="n">
        <f aca="false">F94*250/4095</f>
        <v>0.122100122100122</v>
      </c>
      <c r="N94" s="0" t="n">
        <f aca="false">J94/$M$1</f>
        <v>0.00122100122100122</v>
      </c>
      <c r="O94" s="0" t="n">
        <f aca="false">K94/$M$1</f>
        <v>0.00122100122100122</v>
      </c>
      <c r="P94" s="0" t="n">
        <f aca="false">L94/$M$1</f>
        <v>0.000610500610500611</v>
      </c>
      <c r="Q94" s="0" t="n">
        <f aca="false">M94/$M$1</f>
        <v>0.00122100122100122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222925623.02</v>
      </c>
      <c r="V94" s="0" t="n">
        <f aca="false">IF(R94=($J$1-J94)/U94,$J$1/S94-$M$1,K94/ABS(R94-($J$1-J94)/U94))</f>
        <v>211201.810518138</v>
      </c>
      <c r="W94" s="0" t="n">
        <f aca="false">IF(K94=0,ABS(($J$1-J94)/N94-($J$1-J94)/U94),ABS((($J$1-J94)-K94)/(K94/V94+O94)))</f>
        <v>105401.094606506</v>
      </c>
    </row>
    <row r="95" customFormat="false" ht="12.75" hidden="false" customHeight="false" outlineLevel="0" collapsed="false">
      <c r="A95" s="3" t="n">
        <v>38890.4831712963</v>
      </c>
      <c r="B95" s="0" t="n">
        <v>2</v>
      </c>
      <c r="C95" s="0" t="n">
        <v>2</v>
      </c>
      <c r="D95" s="3" t="n">
        <v>38890.4831828704</v>
      </c>
      <c r="E95" s="0" t="n">
        <v>2</v>
      </c>
      <c r="F95" s="0" t="n">
        <v>1</v>
      </c>
      <c r="H95" s="6" t="n">
        <f aca="false">I95-'Test Facts'!$B$1</f>
        <v>3323.49999994785</v>
      </c>
      <c r="I95" s="6" t="n">
        <f aca="false">86400*(AVERAGE(A95,D95)-RawData!$A$2)</f>
        <v>3381.49999994785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122100122100122</v>
      </c>
      <c r="M95" s="0" t="n">
        <f aca="false">F95*250/4095</f>
        <v>0.0610500610500611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122100122100122</v>
      </c>
      <c r="Q95" s="0" t="n">
        <f aca="false">M95/$M$1</f>
        <v>0.000610500610500611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820172.02</v>
      </c>
      <c r="V95" s="0" t="n">
        <f aca="false">IF(R95=($J$1-J95)/U95,$J$1/S95-$M$1,K95/ABS(R95-($J$1-J95)/U95))</f>
        <v>211101.905259069</v>
      </c>
      <c r="W95" s="0" t="n">
        <f aca="false">IF(K95=0,ABS(($J$1-J95)/N95-($J$1-J95)/U95),ABS((($J$1-J95)-K95)/(K95/V95+O95)))</f>
        <v>105401.070999658</v>
      </c>
    </row>
    <row r="96" customFormat="false" ht="12.75" hidden="false" customHeight="false" outlineLevel="0" collapsed="false">
      <c r="A96" s="3" t="n">
        <v>38890.4836111111</v>
      </c>
      <c r="B96" s="0" t="n">
        <v>1</v>
      </c>
      <c r="C96" s="0" t="n">
        <v>2</v>
      </c>
      <c r="D96" s="3" t="n">
        <v>38890.4836226852</v>
      </c>
      <c r="E96" s="0" t="n">
        <v>2</v>
      </c>
      <c r="F96" s="0" t="n">
        <v>1</v>
      </c>
      <c r="H96" s="6" t="n">
        <f aca="false">I96-'Test Facts'!$B$1</f>
        <v>3361.5000000298</v>
      </c>
      <c r="I96" s="6" t="n">
        <f aca="false">86400*(AVERAGE(A96,D96)-RawData!$A$2)</f>
        <v>3419.5000000298</v>
      </c>
      <c r="J96" s="0" t="n">
        <f aca="false">B96*250/4095</f>
        <v>0.0610500610500611</v>
      </c>
      <c r="K96" s="0" t="n">
        <f aca="false">C96*250/4095</f>
        <v>0.122100122100122</v>
      </c>
      <c r="L96" s="0" t="n">
        <f aca="false">E96*250/4095</f>
        <v>0.122100122100122</v>
      </c>
      <c r="M96" s="0" t="n">
        <f aca="false">F96*250/4095</f>
        <v>0.0610500610500611</v>
      </c>
      <c r="N96" s="0" t="n">
        <f aca="false">J96/$M$1</f>
        <v>0.000610500610500611</v>
      </c>
      <c r="O96" s="0" t="n">
        <f aca="false">K96/$M$1</f>
        <v>0.00122100122100122</v>
      </c>
      <c r="P96" s="0" t="n">
        <f aca="false">L96/$M$1</f>
        <v>0.00122100122100122</v>
      </c>
      <c r="Q96" s="0" t="n">
        <f aca="false">M96/$M$1</f>
        <v>0.000610500610500611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402.189661549</v>
      </c>
      <c r="V96" s="0" t="n">
        <f aca="false">IF(R96=($J$1-J96)/U96,$J$1/S96-$M$1,K96/ABS(R96-($J$1-J96)/U96))</f>
        <v>211201.905259031</v>
      </c>
      <c r="W96" s="0" t="n">
        <f aca="false">IF(K96=0,ABS(($J$1-J96)/N96-($J$1-J96)/U96),ABS((($J$1-J96)-K96)/(K96/V96+O96)))</f>
        <v>105451.070966057</v>
      </c>
    </row>
    <row r="97" customFormat="false" ht="12.75" hidden="false" customHeight="false" outlineLevel="0" collapsed="false">
      <c r="A97" s="3" t="n">
        <v>38890.4840509259</v>
      </c>
      <c r="B97" s="0" t="n">
        <v>2</v>
      </c>
      <c r="C97" s="0" t="n">
        <v>2</v>
      </c>
      <c r="D97" s="3" t="n">
        <v>38890.4840625</v>
      </c>
      <c r="E97" s="0" t="n">
        <v>1</v>
      </c>
      <c r="F97" s="0" t="n">
        <v>2</v>
      </c>
      <c r="H97" s="6" t="n">
        <f aca="false">I97-'Test Facts'!$B$1</f>
        <v>3399.49999948312</v>
      </c>
      <c r="I97" s="6" t="n">
        <f aca="false">86400*(AVERAGE(A97,D97)-RawData!$A$2)</f>
        <v>3457.49999948312</v>
      </c>
      <c r="J97" s="0" t="n">
        <f aca="false">B97*250/4095</f>
        <v>0.122100122100122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122100122100122</v>
      </c>
      <c r="N97" s="0" t="n">
        <f aca="false">J97/$M$1</f>
        <v>0.00122100122100122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122100122100122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222925623.02</v>
      </c>
      <c r="V97" s="0" t="n">
        <f aca="false">IF(R97=($J$1-J97)/U97,$J$1/S97-$M$1,K97/ABS(R97-($J$1-J97)/U97))</f>
        <v>211201.810518138</v>
      </c>
      <c r="W97" s="0" t="n">
        <f aca="false">IF(K97=0,ABS(($J$1-J97)/N97-($J$1-J97)/U97),ABS((($J$1-J97)-K97)/(K97/V97+O97)))</f>
        <v>105401.094606506</v>
      </c>
    </row>
    <row r="98" customFormat="false" ht="12.75" hidden="false" customHeight="false" outlineLevel="0" collapsed="false">
      <c r="A98" s="3" t="n">
        <v>38890.4844907407</v>
      </c>
      <c r="B98" s="0" t="n">
        <v>2</v>
      </c>
      <c r="C98" s="0" t="n">
        <v>2</v>
      </c>
      <c r="D98" s="3" t="n">
        <v>38890.4845023148</v>
      </c>
      <c r="E98" s="0" t="n">
        <v>2</v>
      </c>
      <c r="F98" s="0" t="n">
        <v>1</v>
      </c>
      <c r="H98" s="6" t="n">
        <f aca="false">I98-'Test Facts'!$B$1</f>
        <v>3437.49999956507</v>
      </c>
      <c r="I98" s="6" t="n">
        <f aca="false">86400*(AVERAGE(A98,D98)-RawData!$A$2)</f>
        <v>3495.49999956507</v>
      </c>
      <c r="J98" s="0" t="n">
        <f aca="false">B98*250/4095</f>
        <v>0.122100122100122</v>
      </c>
      <c r="K98" s="0" t="n">
        <f aca="false">C98*250/4095</f>
        <v>0.122100122100122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122100122100122</v>
      </c>
      <c r="O98" s="0" t="n">
        <f aca="false">K98/$M$1</f>
        <v>0.00122100122100122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222820172.02</v>
      </c>
      <c r="V98" s="0" t="n">
        <f aca="false">IF(R98=($J$1-J98)/U98,$J$1/S98-$M$1,K98/ABS(R98-($J$1-J98)/U98))</f>
        <v>211101.905259069</v>
      </c>
      <c r="W98" s="0" t="n">
        <f aca="false">IF(K98=0,ABS(($J$1-J98)/N98-($J$1-J98)/U98),ABS((($J$1-J98)-K98)/(K98/V98+O98)))</f>
        <v>105401.070999658</v>
      </c>
    </row>
    <row r="99" customFormat="false" ht="12.75" hidden="false" customHeight="false" outlineLevel="0" collapsed="false">
      <c r="A99" s="3" t="n">
        <v>38890.4849305556</v>
      </c>
      <c r="B99" s="0" t="n">
        <v>1</v>
      </c>
      <c r="C99" s="0" t="n">
        <v>2</v>
      </c>
      <c r="D99" s="3" t="n">
        <v>38890.4849421296</v>
      </c>
      <c r="E99" s="0" t="n">
        <v>1</v>
      </c>
      <c r="F99" s="0" t="n">
        <v>2</v>
      </c>
      <c r="H99" s="6" t="n">
        <f aca="false">I99-'Test Facts'!$B$1</f>
        <v>3475.49999964703</v>
      </c>
      <c r="I99" s="6" t="n">
        <f aca="false">86400*(AVERAGE(A99,D99)-RawData!$A$2)</f>
        <v>3533.49999964703</v>
      </c>
      <c r="J99" s="0" t="n">
        <f aca="false">B99*250/4095</f>
        <v>0.0610500610500611</v>
      </c>
      <c r="K99" s="0" t="n">
        <f aca="false">C99*250/4095</f>
        <v>0.122100122100122</v>
      </c>
      <c r="L99" s="0" t="n">
        <f aca="false">E99*250/4095</f>
        <v>0.0610500610500611</v>
      </c>
      <c r="M99" s="0" t="n">
        <f aca="false">F99*250/4095</f>
        <v>0.122100122100122</v>
      </c>
      <c r="N99" s="0" t="n">
        <f aca="false">J99/$M$1</f>
        <v>0.000610500610500611</v>
      </c>
      <c r="O99" s="0" t="n">
        <f aca="false">K99/$M$1</f>
        <v>0.00122100122100122</v>
      </c>
      <c r="P99" s="0" t="n">
        <f aca="false">L99/$M$1</f>
        <v>0.000610500610500611</v>
      </c>
      <c r="Q99" s="0" t="n">
        <f aca="false">M99/$M$1</f>
        <v>0.00122100122100122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402</v>
      </c>
      <c r="V99" s="0" t="n">
        <f aca="false">IF(R99=($J$1-J99)/U99,$J$1/S99-$M$1,K99/ABS(R99-($J$1-J99)/U99))</f>
        <v>211401.999999988</v>
      </c>
      <c r="W99" s="0" t="n">
        <f aca="false">IF(K99=0,ABS(($J$1-J99)/N99-($J$1-J99)/U99),ABS((($J$1-J99)-K99)/(K99/V99+O99)))</f>
        <v>105451.118202192</v>
      </c>
    </row>
    <row r="100" customFormat="false" ht="12.75" hidden="false" customHeight="false" outlineLevel="0" collapsed="false">
      <c r="A100" s="3" t="n">
        <v>38890.4853587963</v>
      </c>
      <c r="B100" s="0" t="n">
        <v>2</v>
      </c>
      <c r="C100" s="0" t="n">
        <v>2</v>
      </c>
      <c r="D100" s="3" t="n">
        <v>38890.4853703704</v>
      </c>
      <c r="E100" s="0" t="n">
        <v>1</v>
      </c>
      <c r="F100" s="0" t="n">
        <v>2</v>
      </c>
      <c r="H100" s="6" t="n">
        <f aca="false">I100-'Test Facts'!$B$1</f>
        <v>3512.50000012387</v>
      </c>
      <c r="I100" s="6" t="n">
        <f aca="false">86400*(AVERAGE(A100,D100)-RawData!$A$2)</f>
        <v>3570.50000012387</v>
      </c>
      <c r="J100" s="0" t="n">
        <f aca="false">B100*250/4095</f>
        <v>0.122100122100122</v>
      </c>
      <c r="K100" s="0" t="n">
        <f aca="false">C100*250/4095</f>
        <v>0.122100122100122</v>
      </c>
      <c r="L100" s="0" t="n">
        <f aca="false">E100*250/4095</f>
        <v>0.0610500610500611</v>
      </c>
      <c r="M100" s="0" t="n">
        <f aca="false">F100*250/4095</f>
        <v>0.122100122100122</v>
      </c>
      <c r="N100" s="0" t="n">
        <f aca="false">J100/$M$1</f>
        <v>0.00122100122100122</v>
      </c>
      <c r="O100" s="0" t="n">
        <f aca="false">K100/$M$1</f>
        <v>0.00122100122100122</v>
      </c>
      <c r="P100" s="0" t="n">
        <f aca="false">L100/$M$1</f>
        <v>0.000610500610500611</v>
      </c>
      <c r="Q100" s="0" t="n">
        <f aca="false">M100/$M$1</f>
        <v>0.00122100122100122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222925623.02</v>
      </c>
      <c r="V100" s="0" t="n">
        <f aca="false">IF(R100=($J$1-J100)/U100,$J$1/S100-$M$1,K100/ABS(R100-($J$1-J100)/U100))</f>
        <v>211201.810518138</v>
      </c>
      <c r="W100" s="0" t="n">
        <f aca="false">IF(K100=0,ABS(($J$1-J100)/N100-($J$1-J100)/U100),ABS((($J$1-J100)-K100)/(K100/V100+O100)))</f>
        <v>105401.094606506</v>
      </c>
    </row>
    <row r="101" customFormat="false" ht="12.75" hidden="false" customHeight="false" outlineLevel="0" collapsed="false">
      <c r="A101" s="3" t="n">
        <v>38890.4857986111</v>
      </c>
      <c r="B101" s="0" t="n">
        <v>1</v>
      </c>
      <c r="C101" s="0" t="n">
        <v>2</v>
      </c>
      <c r="D101" s="3" t="n">
        <v>38890.4858101852</v>
      </c>
      <c r="E101" s="0" t="n">
        <v>2</v>
      </c>
      <c r="F101" s="0" t="n">
        <v>2</v>
      </c>
      <c r="H101" s="6" t="n">
        <f aca="false">I101-'Test Facts'!$B$1</f>
        <v>3550.50000020582</v>
      </c>
      <c r="I101" s="6" t="n">
        <f aca="false">86400*(AVERAGE(A101,D101)-RawData!$A$2)</f>
        <v>3608.50000020582</v>
      </c>
      <c r="J101" s="0" t="n">
        <f aca="false">B101*250/4095</f>
        <v>0.0610500610500611</v>
      </c>
      <c r="K101" s="0" t="n">
        <f aca="false">C101*250/4095</f>
        <v>0.122100122100122</v>
      </c>
      <c r="L101" s="0" t="n">
        <f aca="false">E101*250/4095</f>
        <v>0.122100122100122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22100122100122</v>
      </c>
      <c r="P101" s="0" t="n">
        <f aca="false">L101/$M$1</f>
        <v>0.00122100122100122</v>
      </c>
      <c r="Q101" s="0" t="n">
        <f aca="false">M101/$M$1</f>
        <v>0.00122100122100122</v>
      </c>
      <c r="R101" s="0" t="n">
        <f aca="false">ABS(N101-O101)</f>
        <v>0.000610500610500611</v>
      </c>
      <c r="S101" s="0" t="n">
        <f aca="false">ABS(P101-Q101)</f>
        <v>0</v>
      </c>
      <c r="U101" s="0" t="n">
        <f aca="false">ABS((K101*M101-($J$1-J101)*($J$1-L101))/(S101*K101-R101*($J$1-L101)))</f>
        <v>211201.810518138</v>
      </c>
      <c r="V101" s="0" t="n">
        <f aca="false">IF(R101=($J$1-J101)/U101,$J$1/S101-$M$1,K101/ABS(R101-($J$1-J101)/U101))</f>
        <v>222925623.031867</v>
      </c>
      <c r="W101" s="0" t="n">
        <f aca="false">IF(K101=0,ABS(($J$1-J101)/N101-($J$1-J101)/U101),ABS((($J$1-J101)-K101)/(K101/V101+O101)))</f>
        <v>105500.952674371</v>
      </c>
    </row>
    <row r="102" customFormat="false" ht="12.75" hidden="false" customHeight="false" outlineLevel="0" collapsed="false">
      <c r="A102" s="3" t="n">
        <v>38890.4862384259</v>
      </c>
      <c r="B102" s="0" t="n">
        <v>1</v>
      </c>
      <c r="C102" s="0" t="n">
        <v>2</v>
      </c>
      <c r="D102" s="3" t="n">
        <v>38890.48625</v>
      </c>
      <c r="E102" s="0" t="n">
        <v>2</v>
      </c>
      <c r="F102" s="0" t="n">
        <v>2</v>
      </c>
      <c r="H102" s="6" t="n">
        <f aca="false">I102-'Test Facts'!$B$1</f>
        <v>3588.50000028778</v>
      </c>
      <c r="I102" s="6" t="n">
        <f aca="false">86400*(AVERAGE(A102,D102)-RawData!$A$2)</f>
        <v>3646.50000028778</v>
      </c>
      <c r="J102" s="0" t="n">
        <f aca="false">B102*250/4095</f>
        <v>0.0610500610500611</v>
      </c>
      <c r="K102" s="0" t="n">
        <f aca="false">C102*250/4095</f>
        <v>0.122100122100122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0610500610500611</v>
      </c>
      <c r="O102" s="0" t="n">
        <f aca="false">K102/$M$1</f>
        <v>0.00122100122100122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201.810518138</v>
      </c>
      <c r="V102" s="0" t="n">
        <f aca="false">IF(R102=($J$1-J102)/U102,$J$1/S102-$M$1,K102/ABS(R102-($J$1-J102)/U102))</f>
        <v>222925623.031867</v>
      </c>
      <c r="W102" s="0" t="n">
        <f aca="false">IF(K102=0,ABS(($J$1-J102)/N102-($J$1-J102)/U102),ABS((($J$1-J102)-K102)/(K102/V102+O102)))</f>
        <v>105500.952674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90.444224537</v>
      </c>
      <c r="B6" s="0" t="n">
        <v>1</v>
      </c>
      <c r="C6" s="0" t="n">
        <v>0</v>
      </c>
      <c r="D6" s="3" t="n">
        <v>38890.4442361111</v>
      </c>
      <c r="E6" s="0" t="n">
        <v>1</v>
      </c>
      <c r="F6" s="0" t="n">
        <v>0</v>
      </c>
      <c r="H6" s="6" t="n">
        <f aca="false">I6-'Test Facts'!$B$1</f>
        <v>-41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643519</v>
      </c>
      <c r="B7" s="0" t="n">
        <v>1</v>
      </c>
      <c r="C7" s="0" t="n">
        <v>0</v>
      </c>
      <c r="D7" s="3" t="n">
        <v>38890.4446759259</v>
      </c>
      <c r="E7" s="0" t="n">
        <v>1</v>
      </c>
      <c r="F7" s="0" t="n">
        <v>0</v>
      </c>
      <c r="H7" s="6" t="n">
        <f aca="false">I7-'Test Facts'!$B$1</f>
        <v>-3.50000014714897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041667</v>
      </c>
      <c r="B8" s="0" t="n">
        <v>1</v>
      </c>
      <c r="C8" s="0" t="n">
        <v>0</v>
      </c>
      <c r="D8" s="3" t="n">
        <v>38890.4451041667</v>
      </c>
      <c r="E8" s="0" t="n">
        <v>1</v>
      </c>
      <c r="F8" s="0" t="n">
        <v>0</v>
      </c>
      <c r="H8" s="6" t="n">
        <f aca="false">I8-'Test Facts'!$B$1</f>
        <v>34.0000001322478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324074</v>
      </c>
      <c r="B9" s="0" t="n">
        <v>1</v>
      </c>
      <c r="C9" s="0" t="n">
        <v>0</v>
      </c>
      <c r="D9" s="3" t="n">
        <v>38890.4455439815</v>
      </c>
      <c r="E9" s="0" t="n">
        <v>1</v>
      </c>
      <c r="F9" s="0" t="n">
        <v>0</v>
      </c>
      <c r="H9" s="6" t="n">
        <f aca="false">I9-'Test Facts'!$B$1</f>
        <v>71.4999997830018</v>
      </c>
      <c r="I9" s="6" t="n">
        <f aca="false">86400*(AVERAGE(A9,D9)-RawData!$A$2)</f>
        <v>129.49999978300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722222</v>
      </c>
      <c r="B10" s="0" t="n">
        <v>1</v>
      </c>
      <c r="C10" s="0" t="n">
        <v>0</v>
      </c>
      <c r="D10" s="3" t="n">
        <v>38890.4459837963</v>
      </c>
      <c r="E10" s="0" t="n">
        <v>1</v>
      </c>
      <c r="F10" s="0" t="n">
        <v>0</v>
      </c>
      <c r="H10" s="6" t="n">
        <f aca="false">I10-'Test Facts'!$B$1</f>
        <v>109.499999864958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12037</v>
      </c>
      <c r="B11" s="0" t="n">
        <v>2</v>
      </c>
      <c r="C11" s="0" t="n">
        <v>0</v>
      </c>
      <c r="D11" s="3" t="n">
        <v>38890.4464236111</v>
      </c>
      <c r="E11" s="0" t="n">
        <v>2</v>
      </c>
      <c r="F11" s="0" t="n">
        <v>0</v>
      </c>
      <c r="H11" s="6" t="n">
        <f aca="false">I11-'Test Facts'!$B$1</f>
        <v>147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518519</v>
      </c>
      <c r="B12" s="0" t="n">
        <v>1</v>
      </c>
      <c r="C12" s="0" t="n">
        <v>0</v>
      </c>
      <c r="D12" s="3" t="n">
        <v>38890.4468634259</v>
      </c>
      <c r="E12" s="0" t="n">
        <v>1</v>
      </c>
      <c r="F12" s="0" t="n">
        <v>0</v>
      </c>
      <c r="H12" s="6" t="n">
        <f aca="false">I12-'Test Facts'!$B$1</f>
        <v>185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800926</v>
      </c>
      <c r="B13" s="0" t="n">
        <v>1</v>
      </c>
      <c r="C13" s="0" t="n">
        <v>0</v>
      </c>
      <c r="D13" s="3" t="n">
        <v>38890.4472916667</v>
      </c>
      <c r="E13" s="0" t="n">
        <v>1</v>
      </c>
      <c r="F13" s="0" t="n">
        <v>0</v>
      </c>
      <c r="H13" s="6" t="n">
        <f aca="false">I13-'Test Facts'!$B$1</f>
        <v>222.499999877065</v>
      </c>
      <c r="I13" s="6" t="n">
        <f aca="false">86400*(AVERAGE(A13,D13)-RawData!$A$2)</f>
        <v>280.499999877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199074</v>
      </c>
      <c r="B14" s="0" t="n">
        <v>1</v>
      </c>
      <c r="C14" s="0" t="n">
        <v>0</v>
      </c>
      <c r="D14" s="3" t="n">
        <v>38890.4477314815</v>
      </c>
      <c r="E14" s="0" t="n">
        <v>1</v>
      </c>
      <c r="F14" s="0" t="n">
        <v>0</v>
      </c>
      <c r="H14" s="6" t="n">
        <f aca="false">I14-'Test Facts'!$B$1</f>
        <v>260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597222</v>
      </c>
      <c r="B15" s="0" t="n">
        <v>1</v>
      </c>
      <c r="C15" s="0" t="n">
        <v>0</v>
      </c>
      <c r="D15" s="3" t="n">
        <v>38890.4481712963</v>
      </c>
      <c r="E15" s="0" t="n">
        <v>1</v>
      </c>
      <c r="F15" s="0" t="n">
        <v>0</v>
      </c>
      <c r="H15" s="6" t="n">
        <f aca="false">I15-'Test Facts'!$B$1</f>
        <v>298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99537</v>
      </c>
      <c r="B16" s="0" t="n">
        <v>1</v>
      </c>
      <c r="C16" s="0" t="n">
        <v>0</v>
      </c>
      <c r="D16" s="3" t="n">
        <v>38890.4486111111</v>
      </c>
      <c r="E16" s="0" t="n">
        <v>1</v>
      </c>
      <c r="F16" s="0" t="n">
        <v>0</v>
      </c>
      <c r="H16" s="6" t="n">
        <f aca="false">I16-'Test Facts'!$B$1</f>
        <v>336.499999494292</v>
      </c>
      <c r="I16" s="6" t="n">
        <f aca="false">86400*(AVERAGE(A16,D16)-RawData!$A$2)</f>
        <v>394.4999994942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393519</v>
      </c>
      <c r="B17" s="0" t="n">
        <v>1</v>
      </c>
      <c r="C17" s="0" t="n">
        <v>0</v>
      </c>
      <c r="D17" s="3" t="n">
        <v>38890.4490509259</v>
      </c>
      <c r="E17" s="0" t="n">
        <v>1</v>
      </c>
      <c r="F17" s="0" t="n">
        <v>0</v>
      </c>
      <c r="H17" s="6" t="n">
        <f aca="false">I17-'Test Facts'!$B$1</f>
        <v>374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675926</v>
      </c>
      <c r="B18" s="0" t="n">
        <v>1</v>
      </c>
      <c r="C18" s="0" t="n">
        <v>0</v>
      </c>
      <c r="D18" s="3" t="n">
        <v>38890.4494791667</v>
      </c>
      <c r="E18" s="0" t="n">
        <v>1</v>
      </c>
      <c r="F18" s="0" t="n">
        <v>0</v>
      </c>
      <c r="H18" s="6" t="n">
        <f aca="false">I18-'Test Facts'!$B$1</f>
        <v>411.500000053085</v>
      </c>
      <c r="I18" s="6" t="n">
        <f aca="false">86400*(AVERAGE(A18,D18)-RawData!$A$2)</f>
        <v>469.500000053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074074</v>
      </c>
      <c r="B19" s="0" t="n">
        <v>1</v>
      </c>
      <c r="C19" s="0" t="n">
        <v>0</v>
      </c>
      <c r="D19" s="3" t="n">
        <v>38890.4499189815</v>
      </c>
      <c r="E19" s="0" t="n">
        <v>1</v>
      </c>
      <c r="F19" s="0" t="n">
        <v>0</v>
      </c>
      <c r="H19" s="6" t="n">
        <f aca="false">I19-'Test Facts'!$B$1</f>
        <v>449.500000135042</v>
      </c>
      <c r="I19" s="6" t="n">
        <f aca="false">86400*(AVERAGE(A19,D19)-RawData!$A$2)</f>
        <v>507.5000001350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472222</v>
      </c>
      <c r="B20" s="0" t="n">
        <v>1</v>
      </c>
      <c r="C20" s="0" t="n">
        <v>0</v>
      </c>
      <c r="D20" s="3" t="n">
        <v>38890.4503587963</v>
      </c>
      <c r="E20" s="0" t="n">
        <v>1</v>
      </c>
      <c r="F20" s="0" t="n">
        <v>0</v>
      </c>
      <c r="H20" s="6" t="n">
        <f aca="false">I20-'Test Facts'!$B$1</f>
        <v>487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87037</v>
      </c>
      <c r="B21" s="0" t="n">
        <v>1</v>
      </c>
      <c r="C21" s="0" t="n">
        <v>0</v>
      </c>
      <c r="D21" s="3" t="n">
        <v>38890.4507986111</v>
      </c>
      <c r="E21" s="0" t="n">
        <v>1</v>
      </c>
      <c r="F21" s="0" t="n">
        <v>0</v>
      </c>
      <c r="H21" s="6" t="n">
        <f aca="false">I21-'Test Facts'!$B$1</f>
        <v>525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268519</v>
      </c>
      <c r="B22" s="0" t="n">
        <v>1</v>
      </c>
      <c r="C22" s="0" t="n">
        <v>0</v>
      </c>
      <c r="D22" s="3" t="n">
        <v>38890.4512384259</v>
      </c>
      <c r="E22" s="0" t="n">
        <v>1</v>
      </c>
      <c r="F22" s="0" t="n">
        <v>0</v>
      </c>
      <c r="H22" s="6" t="n">
        <f aca="false">I22-'Test Facts'!$B$1</f>
        <v>563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550926</v>
      </c>
      <c r="B23" s="0" t="n">
        <v>1</v>
      </c>
      <c r="C23" s="0" t="n">
        <v>0</v>
      </c>
      <c r="D23" s="3" t="n">
        <v>38890.4516666667</v>
      </c>
      <c r="E23" s="0" t="n">
        <v>1</v>
      </c>
      <c r="F23" s="0" t="n">
        <v>0</v>
      </c>
      <c r="H23" s="6" t="n">
        <f aca="false">I23-'Test Facts'!$B$1</f>
        <v>600.499999600463</v>
      </c>
      <c r="I23" s="6" t="n">
        <f aca="false">86400*(AVERAGE(A23,D23)-RawData!$A$2)</f>
        <v>658.499999600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949074</v>
      </c>
      <c r="B24" s="0" t="n">
        <v>1</v>
      </c>
      <c r="C24" s="0" t="n">
        <v>0</v>
      </c>
      <c r="D24" s="3" t="n">
        <v>38890.4521064815</v>
      </c>
      <c r="E24" s="0" t="n">
        <v>1</v>
      </c>
      <c r="F24" s="0" t="n">
        <v>0</v>
      </c>
      <c r="H24" s="6" t="n">
        <f aca="false">I24-'Test Facts'!$B$1</f>
        <v>638.499999682419</v>
      </c>
      <c r="I24" s="6" t="n">
        <f aca="false">86400*(AVERAGE(A24,D24)-RawData!$A$2)</f>
        <v>696.499999682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347222</v>
      </c>
      <c r="B25" s="0" t="n">
        <v>1</v>
      </c>
      <c r="C25" s="0" t="n">
        <v>0</v>
      </c>
      <c r="D25" s="3" t="n">
        <v>38890.4525462963</v>
      </c>
      <c r="E25" s="0" t="n">
        <v>1</v>
      </c>
      <c r="F25" s="0" t="n">
        <v>0</v>
      </c>
      <c r="H25" s="6" t="n">
        <f aca="false">I25-'Test Facts'!$B$1</f>
        <v>676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74537</v>
      </c>
      <c r="B26" s="0" t="n">
        <v>1</v>
      </c>
      <c r="C26" s="0" t="n">
        <v>0</v>
      </c>
      <c r="D26" s="3" t="n">
        <v>38890.4529861111</v>
      </c>
      <c r="E26" s="0" t="n">
        <v>1</v>
      </c>
      <c r="F26" s="0" t="n">
        <v>0</v>
      </c>
      <c r="H26" s="6" t="n">
        <f aca="false">I26-'Test Facts'!$B$1</f>
        <v>714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143519</v>
      </c>
      <c r="B27" s="0" t="n">
        <v>1</v>
      </c>
      <c r="C27" s="0" t="n">
        <v>0</v>
      </c>
      <c r="D27" s="3" t="n">
        <v>38890.4534259259</v>
      </c>
      <c r="E27" s="0" t="n">
        <v>1</v>
      </c>
      <c r="F27" s="0" t="n">
        <v>0</v>
      </c>
      <c r="H27" s="6" t="n">
        <f aca="false">I27-'Test Facts'!$B$1</f>
        <v>752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425926</v>
      </c>
      <c r="B28" s="0" t="n">
        <v>1</v>
      </c>
      <c r="C28" s="0" t="n">
        <v>0</v>
      </c>
      <c r="D28" s="3" t="n">
        <v>38890.4538541667</v>
      </c>
      <c r="E28" s="0" t="n">
        <v>1</v>
      </c>
      <c r="F28" s="0" t="n">
        <v>0</v>
      </c>
      <c r="H28" s="6" t="n">
        <f aca="false">I28-'Test Facts'!$B$1</f>
        <v>789.500000405125</v>
      </c>
      <c r="I28" s="6" t="n">
        <f aca="false">86400*(AVERAGE(A28,D28)-RawData!$A$2)</f>
        <v>847.50000040512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824074</v>
      </c>
      <c r="B29" s="0" t="n">
        <v>1</v>
      </c>
      <c r="C29" s="0" t="n">
        <v>0</v>
      </c>
      <c r="D29" s="3" t="n">
        <v>38890.4542939815</v>
      </c>
      <c r="E29" s="0" t="n">
        <v>1</v>
      </c>
      <c r="F29" s="0" t="n">
        <v>0</v>
      </c>
      <c r="H29" s="6" t="n">
        <f aca="false">I29-'Test Facts'!$B$1</f>
        <v>827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222222</v>
      </c>
      <c r="B30" s="0" t="n">
        <v>1</v>
      </c>
      <c r="C30" s="0" t="n">
        <v>0</v>
      </c>
      <c r="D30" s="3" t="n">
        <v>38890.4547337963</v>
      </c>
      <c r="E30" s="0" t="n">
        <v>1</v>
      </c>
      <c r="F30" s="0" t="n">
        <v>0</v>
      </c>
      <c r="H30" s="6" t="n">
        <f aca="false">I30-'Test Facts'!$B$1</f>
        <v>865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62037</v>
      </c>
      <c r="B31" s="0" t="n">
        <v>1</v>
      </c>
      <c r="C31" s="0" t="n">
        <v>0</v>
      </c>
      <c r="D31" s="3" t="n">
        <v>38890.4551736111</v>
      </c>
      <c r="E31" s="0" t="n">
        <v>1</v>
      </c>
      <c r="F31" s="0" t="n">
        <v>0</v>
      </c>
      <c r="H31" s="6" t="n">
        <f aca="false">I31-'Test Facts'!$B$1</f>
        <v>903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018519</v>
      </c>
      <c r="B32" s="0" t="n">
        <v>1</v>
      </c>
      <c r="C32" s="0" t="n">
        <v>0</v>
      </c>
      <c r="D32" s="3" t="n">
        <v>38890.4556018519</v>
      </c>
      <c r="E32" s="0" t="n">
        <v>1</v>
      </c>
      <c r="F32" s="0" t="n">
        <v>0</v>
      </c>
      <c r="H32" s="6" t="n">
        <f aca="false">I32-'Test Facts'!$B$1</f>
        <v>940.999999673106</v>
      </c>
      <c r="I32" s="6" t="n">
        <f aca="false">86400*(AVERAGE(A32,D32)-RawData!$A$2)</f>
        <v>998.9999996731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300926</v>
      </c>
      <c r="B33" s="0" t="n">
        <v>1</v>
      </c>
      <c r="C33" s="0" t="n">
        <v>0</v>
      </c>
      <c r="D33" s="3" t="n">
        <v>38890.4560416667</v>
      </c>
      <c r="E33" s="0" t="n">
        <v>1</v>
      </c>
      <c r="F33" s="0" t="n">
        <v>0</v>
      </c>
      <c r="H33" s="6" t="n">
        <f aca="false">I33-'Test Facts'!$B$1</f>
        <v>978.499999952503</v>
      </c>
      <c r="I33" s="6" t="n">
        <f aca="false">86400*(AVERAGE(A33,D33)-RawData!$A$2)</f>
        <v>1036.49999995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699074</v>
      </c>
      <c r="B34" s="0" t="n">
        <v>1</v>
      </c>
      <c r="C34" s="0" t="n">
        <v>0</v>
      </c>
      <c r="D34" s="3" t="n">
        <v>38890.4564814815</v>
      </c>
      <c r="E34" s="0" t="n">
        <v>1</v>
      </c>
      <c r="F34" s="0" t="n">
        <v>0</v>
      </c>
      <c r="H34" s="6" t="n">
        <f aca="false">I34-'Test Facts'!$B$1</f>
        <v>1016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097222</v>
      </c>
      <c r="B35" s="0" t="n">
        <v>1</v>
      </c>
      <c r="C35" s="0" t="n">
        <v>0</v>
      </c>
      <c r="D35" s="3" t="n">
        <v>38890.4569212963</v>
      </c>
      <c r="E35" s="0" t="n">
        <v>1</v>
      </c>
      <c r="F35" s="0" t="n">
        <v>0</v>
      </c>
      <c r="H35" s="6" t="n">
        <f aca="false">I35-'Test Facts'!$B$1</f>
        <v>1054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49537</v>
      </c>
      <c r="B36" s="0" t="n">
        <v>1</v>
      </c>
      <c r="C36" s="0" t="n">
        <v>0</v>
      </c>
      <c r="D36" s="3" t="n">
        <v>38890.4573611111</v>
      </c>
      <c r="E36" s="0" t="n">
        <v>1</v>
      </c>
      <c r="F36" s="0" t="n">
        <v>0</v>
      </c>
      <c r="H36" s="6" t="n">
        <f aca="false">I36-'Test Facts'!$B$1</f>
        <v>1092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777778</v>
      </c>
      <c r="B37" s="0" t="n">
        <v>1</v>
      </c>
      <c r="C37" s="0" t="n">
        <v>0</v>
      </c>
      <c r="D37" s="3" t="n">
        <v>38890.4577893519</v>
      </c>
      <c r="E37" s="0" t="n">
        <v>1</v>
      </c>
      <c r="F37" s="0" t="n">
        <v>0</v>
      </c>
      <c r="H37" s="6" t="n">
        <f aca="false">I37-'Test Facts'!$B$1</f>
        <v>1129.50000004657</v>
      </c>
      <c r="I37" s="6" t="n">
        <f aca="false">86400*(AVERAGE(A37,D37)-RawData!$A$2)</f>
        <v>1187.500000046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175926</v>
      </c>
      <c r="B38" s="0" t="n">
        <v>1</v>
      </c>
      <c r="C38" s="0" t="n">
        <v>0</v>
      </c>
      <c r="D38" s="3" t="n">
        <v>38890.4582291667</v>
      </c>
      <c r="E38" s="0" t="n">
        <v>1</v>
      </c>
      <c r="F38" s="0" t="n">
        <v>0</v>
      </c>
      <c r="H38" s="6" t="n">
        <f aca="false">I38-'Test Facts'!$B$1</f>
        <v>1167.49999949988</v>
      </c>
      <c r="I38" s="6" t="n">
        <f aca="false">86400*(AVERAGE(A38,D38)-RawData!$A$2)</f>
        <v>1225.499999499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574074</v>
      </c>
      <c r="B39" s="0" t="n">
        <v>1</v>
      </c>
      <c r="C39" s="0" t="n">
        <v>0</v>
      </c>
      <c r="D39" s="3" t="n">
        <v>38890.4586689815</v>
      </c>
      <c r="E39" s="0" t="n">
        <v>1</v>
      </c>
      <c r="F39" s="0" t="n">
        <v>0</v>
      </c>
      <c r="H39" s="6" t="n">
        <f aca="false">I39-'Test Facts'!$B$1</f>
        <v>1205.49999958184</v>
      </c>
      <c r="I39" s="6" t="n">
        <f aca="false">86400*(AVERAGE(A39,D39)-RawData!$A$2)</f>
        <v>1263.499999581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972222</v>
      </c>
      <c r="B40" s="0" t="n">
        <v>1</v>
      </c>
      <c r="C40" s="0" t="n">
        <v>0</v>
      </c>
      <c r="D40" s="3" t="n">
        <v>38890.4591087963</v>
      </c>
      <c r="E40" s="0" t="n">
        <v>1</v>
      </c>
      <c r="F40" s="0" t="n">
        <v>0</v>
      </c>
      <c r="H40" s="6" t="n">
        <f aca="false">I40-'Test Facts'!$B$1</f>
        <v>1243.49999966379</v>
      </c>
      <c r="I40" s="6" t="n">
        <f aca="false">86400*(AVERAGE(A40,D40)-RawData!$A$2)</f>
        <v>1301.4999996637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37037</v>
      </c>
      <c r="B41" s="0" t="n">
        <v>1</v>
      </c>
      <c r="C41" s="0" t="n">
        <v>0</v>
      </c>
      <c r="D41" s="3" t="n">
        <v>38890.4595486111</v>
      </c>
      <c r="E41" s="0" t="n">
        <v>1</v>
      </c>
      <c r="F41" s="0" t="n">
        <v>0</v>
      </c>
      <c r="H41" s="6" t="n">
        <f aca="false">I41-'Test Facts'!$B$1</f>
        <v>1281.49999974575</v>
      </c>
      <c r="I41" s="6" t="n">
        <f aca="false">86400*(AVERAGE(A41,D41)-RawData!$A$2)</f>
        <v>1339.499999745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652778</v>
      </c>
      <c r="B42" s="0" t="n">
        <v>1</v>
      </c>
      <c r="C42" s="0" t="n">
        <v>0</v>
      </c>
      <c r="D42" s="3" t="n">
        <v>38890.4599768519</v>
      </c>
      <c r="E42" s="0" t="n">
        <v>1</v>
      </c>
      <c r="F42" s="0" t="n">
        <v>0</v>
      </c>
      <c r="H42" s="6" t="n">
        <f aca="false">I42-'Test Facts'!$B$1</f>
        <v>1318.50000022259</v>
      </c>
      <c r="I42" s="6" t="n">
        <f aca="false">86400*(AVERAGE(A42,D42)-RawData!$A$2)</f>
        <v>1376.500000222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050926</v>
      </c>
      <c r="B43" s="0" t="n">
        <v>1</v>
      </c>
      <c r="C43" s="0" t="n">
        <v>0</v>
      </c>
      <c r="D43" s="3" t="n">
        <v>38890.4604166667</v>
      </c>
      <c r="E43" s="0" t="n">
        <v>1</v>
      </c>
      <c r="F43" s="0" t="n">
        <v>0</v>
      </c>
      <c r="H43" s="6" t="n">
        <f aca="false">I43-'Test Facts'!$B$1</f>
        <v>1356.50000030454</v>
      </c>
      <c r="I43" s="6" t="n">
        <f aca="false">86400*(AVERAGE(A43,D43)-RawData!$A$2)</f>
        <v>1414.5000003045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449074</v>
      </c>
      <c r="B44" s="0" t="n">
        <v>1</v>
      </c>
      <c r="C44" s="0" t="n">
        <v>0</v>
      </c>
      <c r="D44" s="3" t="n">
        <v>38890.4608564815</v>
      </c>
      <c r="E44" s="0" t="n">
        <v>1</v>
      </c>
      <c r="F44" s="0" t="n">
        <v>0</v>
      </c>
      <c r="H44" s="6" t="n">
        <f aca="false">I44-'Test Facts'!$B$1</f>
        <v>1394.5000003865</v>
      </c>
      <c r="I44" s="6" t="n">
        <f aca="false">86400*(AVERAGE(A44,D44)-RawData!$A$2)</f>
        <v>1452.50000038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2847222</v>
      </c>
      <c r="B45" s="0" t="n">
        <v>1</v>
      </c>
      <c r="C45" s="0" t="n">
        <v>0</v>
      </c>
      <c r="D45" s="3" t="n">
        <v>38890.4612962963</v>
      </c>
      <c r="E45" s="0" t="n">
        <v>1</v>
      </c>
      <c r="F45" s="0" t="n">
        <v>0</v>
      </c>
      <c r="H45" s="6" t="n">
        <f aca="false">I45-'Test Facts'!$B$1</f>
        <v>1432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24537</v>
      </c>
      <c r="B46" s="0" t="n">
        <v>1</v>
      </c>
      <c r="C46" s="0" t="n">
        <v>0</v>
      </c>
      <c r="D46" s="3" t="n">
        <v>38890.4617361111</v>
      </c>
      <c r="E46" s="0" t="n">
        <v>1</v>
      </c>
      <c r="F46" s="0" t="n">
        <v>0</v>
      </c>
      <c r="H46" s="6" t="n">
        <f aca="false">I46-'Test Facts'!$B$1</f>
        <v>1470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527778</v>
      </c>
      <c r="B47" s="0" t="n">
        <v>1</v>
      </c>
      <c r="C47" s="0" t="n">
        <v>0</v>
      </c>
      <c r="D47" s="3" t="n">
        <v>38890.4621643519</v>
      </c>
      <c r="E47" s="0" t="n">
        <v>1</v>
      </c>
      <c r="F47" s="0" t="n">
        <v>0</v>
      </c>
      <c r="H47" s="6" t="n">
        <f aca="false">I47-'Test Facts'!$B$1</f>
        <v>1507.49999976996</v>
      </c>
      <c r="I47" s="6" t="n">
        <f aca="false">86400*(AVERAGE(A47,D47)-RawData!$A$2)</f>
        <v>1565.499999769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5925926</v>
      </c>
      <c r="B48" s="0" t="n">
        <v>1</v>
      </c>
      <c r="C48" s="0" t="n">
        <v>0</v>
      </c>
      <c r="D48" s="3" t="n">
        <v>38890.4626041667</v>
      </c>
      <c r="E48" s="0" t="n">
        <v>1</v>
      </c>
      <c r="F48" s="0" t="n">
        <v>0</v>
      </c>
      <c r="H48" s="6" t="n">
        <f aca="false">I48-'Test Facts'!$B$1</f>
        <v>1545.49999985192</v>
      </c>
      <c r="I48" s="6" t="n">
        <f aca="false">86400*(AVERAGE(A48,D48)-RawData!$A$2)</f>
        <v>1603.499999851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324074</v>
      </c>
      <c r="B49" s="0" t="n">
        <v>1</v>
      </c>
      <c r="C49" s="0" t="n">
        <v>0</v>
      </c>
      <c r="D49" s="3" t="n">
        <v>38890.4630439815</v>
      </c>
      <c r="E49" s="0" t="n">
        <v>1</v>
      </c>
      <c r="F49" s="0" t="n">
        <v>0</v>
      </c>
      <c r="H49" s="6" t="n">
        <f aca="false">I49-'Test Facts'!$B$1</f>
        <v>1583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4722222</v>
      </c>
      <c r="B50" s="0" t="n">
        <v>1</v>
      </c>
      <c r="C50" s="0" t="n">
        <v>0</v>
      </c>
      <c r="D50" s="3" t="n">
        <v>38890.4634837963</v>
      </c>
      <c r="E50" s="0" t="n">
        <v>1</v>
      </c>
      <c r="F50" s="0" t="n">
        <v>0</v>
      </c>
      <c r="H50" s="6" t="n">
        <f aca="false">I50-'Test Facts'!$B$1</f>
        <v>1621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12037</v>
      </c>
      <c r="B51" s="0" t="n">
        <v>2</v>
      </c>
      <c r="C51" s="0" t="n">
        <v>0</v>
      </c>
      <c r="D51" s="3" t="n">
        <v>38890.4639236111</v>
      </c>
      <c r="E51" s="0" t="n">
        <v>1</v>
      </c>
      <c r="F51" s="0" t="n">
        <v>0</v>
      </c>
      <c r="H51" s="6" t="n">
        <f aca="false">I51-'Test Facts'!$B$1</f>
        <v>1659.50000009779</v>
      </c>
      <c r="I51" s="6" t="n">
        <f aca="false">86400*(AVERAGE(A51,D51)-RawData!$A$2)</f>
        <v>1717.5000000977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90.4643518519</v>
      </c>
      <c r="B52" s="0" t="n">
        <v>1</v>
      </c>
      <c r="C52" s="0" t="n">
        <v>0</v>
      </c>
      <c r="D52" s="3" t="n">
        <v>38890.4643518519</v>
      </c>
      <c r="E52" s="0" t="n">
        <v>1</v>
      </c>
      <c r="F52" s="0" t="n">
        <v>0</v>
      </c>
      <c r="H52" s="6" t="n">
        <f aca="false">I52-'Test Facts'!$B$1</f>
        <v>1696.99999974854</v>
      </c>
      <c r="I52" s="6" t="n">
        <f aca="false">86400*(AVERAGE(A52,D52)-RawData!$A$2)</f>
        <v>1754.9999997485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7800926</v>
      </c>
      <c r="B53" s="0" t="n">
        <v>1</v>
      </c>
      <c r="C53" s="0" t="n">
        <v>0</v>
      </c>
      <c r="D53" s="3" t="n">
        <v>38890.4647916667</v>
      </c>
      <c r="E53" s="0" t="n">
        <v>1</v>
      </c>
      <c r="F53" s="0" t="n">
        <v>0</v>
      </c>
      <c r="H53" s="6" t="n">
        <f aca="false">I53-'Test Facts'!$B$1</f>
        <v>1734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199074</v>
      </c>
      <c r="B54" s="0" t="n">
        <v>1</v>
      </c>
      <c r="C54" s="0" t="n">
        <v>0</v>
      </c>
      <c r="D54" s="3" t="n">
        <v>38890.4652314815</v>
      </c>
      <c r="E54" s="0" t="n">
        <v>1</v>
      </c>
      <c r="F54" s="0" t="n">
        <v>0</v>
      </c>
      <c r="H54" s="6" t="n">
        <f aca="false">I54-'Test Facts'!$B$1</f>
        <v>1772.49999948125</v>
      </c>
      <c r="I54" s="6" t="n">
        <f aca="false">86400*(AVERAGE(A54,D54)-RawData!$A$2)</f>
        <v>1830.499999481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597222</v>
      </c>
      <c r="B55" s="0" t="n">
        <v>1</v>
      </c>
      <c r="C55" s="0" t="n">
        <v>1</v>
      </c>
      <c r="D55" s="3" t="n">
        <v>38890.4656712963</v>
      </c>
      <c r="E55" s="0" t="n">
        <v>1</v>
      </c>
      <c r="F55" s="0" t="n">
        <v>0</v>
      </c>
      <c r="H55" s="6" t="n">
        <f aca="false">I55-'Test Facts'!$B$1</f>
        <v>1810.49999956321</v>
      </c>
      <c r="I55" s="6" t="n">
        <f aca="false">86400*(AVERAGE(A55,D55)-RawData!$A$2)</f>
        <v>1868.49999956321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90.466099537</v>
      </c>
      <c r="B56" s="0" t="n">
        <v>1</v>
      </c>
      <c r="C56" s="0" t="n">
        <v>0</v>
      </c>
      <c r="D56" s="3" t="n">
        <v>38890.4661111111</v>
      </c>
      <c r="E56" s="0" t="n">
        <v>1</v>
      </c>
      <c r="F56" s="0" t="n">
        <v>0</v>
      </c>
      <c r="H56" s="6" t="n">
        <f aca="false">I56-'Test Facts'!$B$1</f>
        <v>1848.49999964517</v>
      </c>
      <c r="I56" s="6" t="n">
        <f aca="false">86400*(AVERAGE(A56,D56)-RawData!$A$2)</f>
        <v>1906.499999645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277778</v>
      </c>
      <c r="B57" s="0" t="n">
        <v>1</v>
      </c>
      <c r="C57" s="0" t="n">
        <v>1</v>
      </c>
      <c r="D57" s="3" t="n">
        <v>38890.4665393519</v>
      </c>
      <c r="E57" s="0" t="n">
        <v>2</v>
      </c>
      <c r="F57" s="0" t="n">
        <v>0</v>
      </c>
      <c r="H57" s="6" t="n">
        <f aca="false">I57-'Test Facts'!$B$1</f>
        <v>1885.500000122</v>
      </c>
      <c r="I57" s="6" t="n">
        <f aca="false">86400*(AVERAGE(A57,D57)-RawData!$A$2)</f>
        <v>1943.500000122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</v>
      </c>
      <c r="S57" s="0" t="n">
        <f aca="false">ABS(P57-Q57)</f>
        <v>0.00122100122100122</v>
      </c>
      <c r="U57" s="0" t="n">
        <f aca="false">ABS((K57*M57-($J$1-J57)*($J$1-L57))/(S57*K57-R57*($J$1-L57)))</f>
        <v>222925823.02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210902.189302515</v>
      </c>
    </row>
    <row r="58" customFormat="false" ht="12.75" hidden="false" customHeight="false" outlineLevel="0" collapsed="false">
      <c r="A58" s="3" t="n">
        <v>38890.4669675926</v>
      </c>
      <c r="B58" s="0" t="n">
        <v>1</v>
      </c>
      <c r="C58" s="0" t="n">
        <v>0</v>
      </c>
      <c r="D58" s="3" t="n">
        <v>38890.4669791667</v>
      </c>
      <c r="E58" s="0" t="n">
        <v>1</v>
      </c>
      <c r="F58" s="0" t="n">
        <v>0</v>
      </c>
      <c r="H58" s="6" t="n">
        <f aca="false">I58-'Test Facts'!$B$1</f>
        <v>1923.50000020396</v>
      </c>
      <c r="I58" s="6" t="n">
        <f aca="false">86400*(AVERAGE(A58,D58)-RawData!$A$2)</f>
        <v>1981.500000203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074074</v>
      </c>
      <c r="B59" s="0" t="n">
        <v>1</v>
      </c>
      <c r="C59" s="0" t="n">
        <v>0</v>
      </c>
      <c r="D59" s="3" t="n">
        <v>38890.4674189815</v>
      </c>
      <c r="E59" s="0" t="n">
        <v>1</v>
      </c>
      <c r="F59" s="0" t="n">
        <v>0</v>
      </c>
      <c r="H59" s="6" t="n">
        <f aca="false">I59-'Test Facts'!$B$1</f>
        <v>1961.50000028592</v>
      </c>
      <c r="I59" s="6" t="n">
        <f aca="false">86400*(AVERAGE(A59,D59)-RawData!$A$2)</f>
        <v>2019.5000002859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472222</v>
      </c>
      <c r="B60" s="0" t="n">
        <v>1</v>
      </c>
      <c r="C60" s="0" t="n">
        <v>0</v>
      </c>
      <c r="D60" s="3" t="n">
        <v>38890.4678587963</v>
      </c>
      <c r="E60" s="0" t="n">
        <v>2</v>
      </c>
      <c r="F60" s="0" t="n">
        <v>1</v>
      </c>
      <c r="H60" s="6" t="n">
        <f aca="false">I60-'Test Facts'!$B$1</f>
        <v>1999.50000036787</v>
      </c>
      <c r="I60" s="6" t="n">
        <f aca="false">86400*(AVERAGE(A60,D60)-RawData!$A$2)</f>
        <v>2057.5000003678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87037</v>
      </c>
      <c r="B61" s="0" t="n">
        <v>1</v>
      </c>
      <c r="C61" s="0" t="n">
        <v>1</v>
      </c>
      <c r="D61" s="3" t="n">
        <v>38890.4682986111</v>
      </c>
      <c r="E61" s="0" t="n">
        <v>1</v>
      </c>
      <c r="F61" s="0" t="n">
        <v>0</v>
      </c>
      <c r="H61" s="6" t="n">
        <f aca="false">I61-'Test Facts'!$B$1</f>
        <v>2037.50000044983</v>
      </c>
      <c r="I61" s="6" t="n">
        <f aca="false">86400*(AVERAGE(A61,D61)-RawData!$A$2)</f>
        <v>2095.50000044983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7152778</v>
      </c>
      <c r="B62" s="0" t="n">
        <v>1</v>
      </c>
      <c r="C62" s="0" t="n">
        <v>0</v>
      </c>
      <c r="D62" s="3" t="n">
        <v>38890.4687268519</v>
      </c>
      <c r="E62" s="0" t="n">
        <v>1</v>
      </c>
      <c r="F62" s="0" t="n">
        <v>0</v>
      </c>
      <c r="H62" s="6" t="n">
        <f aca="false">I62-'Test Facts'!$B$1</f>
        <v>2074.49999966938</v>
      </c>
      <c r="I62" s="6" t="n">
        <f aca="false">86400*(AVERAGE(A62,D62)-RawData!$A$2)</f>
        <v>2132.499999669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1550926</v>
      </c>
      <c r="B63" s="0" t="n">
        <v>1</v>
      </c>
      <c r="C63" s="0" t="n">
        <v>0</v>
      </c>
      <c r="D63" s="3" t="n">
        <v>38890.4691666667</v>
      </c>
      <c r="E63" s="0" t="n">
        <v>1</v>
      </c>
      <c r="F63" s="0" t="n">
        <v>0</v>
      </c>
      <c r="H63" s="6" t="n">
        <f aca="false">I63-'Test Facts'!$B$1</f>
        <v>2112.49999975134</v>
      </c>
      <c r="I63" s="6" t="n">
        <f aca="false">86400*(AVERAGE(A63,D63)-RawData!$A$2)</f>
        <v>2170.499999751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5949074</v>
      </c>
      <c r="B64" s="0" t="n">
        <v>1</v>
      </c>
      <c r="C64" s="0" t="n">
        <v>0</v>
      </c>
      <c r="D64" s="3" t="n">
        <v>38890.4696064815</v>
      </c>
      <c r="E64" s="0" t="n">
        <v>1</v>
      </c>
      <c r="F64" s="0" t="n">
        <v>0</v>
      </c>
      <c r="H64" s="6" t="n">
        <f aca="false">I64-'Test Facts'!$B$1</f>
        <v>2150.49999983329</v>
      </c>
      <c r="I64" s="6" t="n">
        <f aca="false">86400*(AVERAGE(A64,D64)-RawData!$A$2)</f>
        <v>2208.4999998332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347222</v>
      </c>
      <c r="B65" s="0" t="n">
        <v>1</v>
      </c>
      <c r="C65" s="0" t="n">
        <v>1</v>
      </c>
      <c r="D65" s="3" t="n">
        <v>38890.4700462963</v>
      </c>
      <c r="E65" s="0" t="n">
        <v>2</v>
      </c>
      <c r="F65" s="0" t="n">
        <v>0</v>
      </c>
      <c r="H65" s="6" t="n">
        <f aca="false">I65-'Test Facts'!$B$1</f>
        <v>2188.49999991525</v>
      </c>
      <c r="I65" s="6" t="n">
        <f aca="false">86400*(AVERAGE(A65,D65)-RawData!$A$2)</f>
        <v>2246.49999991525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122100122100122</v>
      </c>
      <c r="U65" s="0" t="n">
        <f aca="false">ABS((K65*M65-($J$1-J65)*($J$1-L65))/(S65*K65-R65*($J$1-L65)))</f>
        <v>222925823.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0902.189302515</v>
      </c>
    </row>
    <row r="66" customFormat="false" ht="12.75" hidden="false" customHeight="false" outlineLevel="0" collapsed="false">
      <c r="A66" s="3" t="n">
        <v>38890.470474537</v>
      </c>
      <c r="B66" s="0" t="n">
        <v>1</v>
      </c>
      <c r="C66" s="0" t="n">
        <v>0</v>
      </c>
      <c r="D66" s="3" t="n">
        <v>38890.470474537</v>
      </c>
      <c r="E66" s="0" t="n">
        <v>1</v>
      </c>
      <c r="F66" s="0" t="n">
        <v>0</v>
      </c>
      <c r="H66" s="6" t="n">
        <f aca="false">I66-'Test Facts'!$B$1</f>
        <v>2226.00000019465</v>
      </c>
      <c r="I66" s="6" t="n">
        <f aca="false">86400*(AVERAGE(A66,D66)-RawData!$A$2)</f>
        <v>2284.000000194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027778</v>
      </c>
      <c r="B67" s="0" t="n">
        <v>1</v>
      </c>
      <c r="C67" s="0" t="n">
        <v>0</v>
      </c>
      <c r="D67" s="3" t="n">
        <v>38890.4709143519</v>
      </c>
      <c r="E67" s="0" t="n">
        <v>1</v>
      </c>
      <c r="F67" s="0" t="n">
        <v>0</v>
      </c>
      <c r="H67" s="6" t="n">
        <f aca="false">I67-'Test Facts'!$B$1</f>
        <v>2263.4999998454</v>
      </c>
      <c r="I67" s="6" t="n">
        <f aca="false">86400*(AVERAGE(A67,D67)-RawData!$A$2)</f>
        <v>2321.499999845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425926</v>
      </c>
      <c r="B68" s="0" t="n">
        <v>2</v>
      </c>
      <c r="C68" s="0" t="n">
        <v>1</v>
      </c>
      <c r="D68" s="3" t="n">
        <v>38890.4713541667</v>
      </c>
      <c r="E68" s="0" t="n">
        <v>1</v>
      </c>
      <c r="F68" s="0" t="n">
        <v>0</v>
      </c>
      <c r="H68" s="6" t="n">
        <f aca="false">I68-'Test Facts'!$B$1</f>
        <v>2301.49999992736</v>
      </c>
      <c r="I68" s="6" t="n">
        <f aca="false">86400*(AVERAGE(A68,D68)-RawData!$A$2)</f>
        <v>2359.49999992736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1.999999949</v>
      </c>
      <c r="W68" s="0" t="n">
        <f aca="false">IF(K68=0,ABS(($J$1-J68)/N68-($J$1-J68)/U68),ABS((($J$1-J68)-K68)/(K68/V68+O68)))</f>
        <v>210902.141976886</v>
      </c>
    </row>
    <row r="69" customFormat="false" ht="12.75" hidden="false" customHeight="false" outlineLevel="0" collapsed="false">
      <c r="A69" s="3" t="n">
        <v>38890.4717824074</v>
      </c>
      <c r="B69" s="0" t="n">
        <v>1</v>
      </c>
      <c r="C69" s="0" t="n">
        <v>1</v>
      </c>
      <c r="D69" s="3" t="n">
        <v>38890.4717939815</v>
      </c>
      <c r="E69" s="0" t="n">
        <v>1</v>
      </c>
      <c r="F69" s="0" t="n">
        <v>0</v>
      </c>
      <c r="H69" s="6" t="n">
        <f aca="false">I69-'Test Facts'!$B$1</f>
        <v>2339.50000000931</v>
      </c>
      <c r="I69" s="6" t="n">
        <f aca="false">86400*(AVERAGE(A69,D69)-RawData!$A$2)</f>
        <v>2397.5000000093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2222222</v>
      </c>
      <c r="B70" s="0" t="n">
        <v>1</v>
      </c>
      <c r="C70" s="0" t="n">
        <v>0</v>
      </c>
      <c r="D70" s="3" t="n">
        <v>38890.4722337963</v>
      </c>
      <c r="E70" s="0" t="n">
        <v>1</v>
      </c>
      <c r="F70" s="0" t="n">
        <v>0</v>
      </c>
      <c r="H70" s="6" t="n">
        <f aca="false">I70-'Test Facts'!$B$1</f>
        <v>2377.49999946263</v>
      </c>
      <c r="I70" s="6" t="n">
        <f aca="false">86400*(AVERAGE(A70,D70)-RawData!$A$2)</f>
        <v>2435.4999994626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62037</v>
      </c>
      <c r="B71" s="0" t="n">
        <v>1</v>
      </c>
      <c r="C71" s="0" t="n">
        <v>0</v>
      </c>
      <c r="D71" s="3" t="n">
        <v>38890.472662037</v>
      </c>
      <c r="E71" s="0" t="n">
        <v>1</v>
      </c>
      <c r="F71" s="0" t="n">
        <v>0</v>
      </c>
      <c r="H71" s="6" t="n">
        <f aca="false">I71-'Test Facts'!$B$1</f>
        <v>2414.99999974202</v>
      </c>
      <c r="I71" s="6" t="n">
        <f aca="false">86400*(AVERAGE(A71,D71)-RawData!$A$2)</f>
        <v>2472.9999997420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0902778</v>
      </c>
      <c r="B72" s="0" t="n">
        <v>1</v>
      </c>
      <c r="C72" s="0" t="n">
        <v>1</v>
      </c>
      <c r="D72" s="3" t="n">
        <v>38890.4731018519</v>
      </c>
      <c r="E72" s="0" t="n">
        <v>1</v>
      </c>
      <c r="F72" s="0" t="n">
        <v>0</v>
      </c>
      <c r="H72" s="6" t="n">
        <f aca="false">I72-'Test Facts'!$B$1</f>
        <v>2452.50000002142</v>
      </c>
      <c r="I72" s="6" t="n">
        <f aca="false">86400*(AVERAGE(A72,D72)-RawData!$A$2)</f>
        <v>2510.50000002142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6062848.04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002.094651257</v>
      </c>
    </row>
    <row r="73" customFormat="false" ht="12.75" hidden="false" customHeight="false" outlineLevel="0" collapsed="false">
      <c r="A73" s="3" t="n">
        <v>38890.4735300926</v>
      </c>
      <c r="B73" s="0" t="n">
        <v>1</v>
      </c>
      <c r="C73" s="0" t="n">
        <v>0</v>
      </c>
      <c r="D73" s="3" t="n">
        <v>38890.4735416667</v>
      </c>
      <c r="E73" s="0" t="n">
        <v>1</v>
      </c>
      <c r="F73" s="0" t="n">
        <v>0</v>
      </c>
      <c r="H73" s="6" t="n">
        <f aca="false">I73-'Test Facts'!$B$1</f>
        <v>2490.50000010338</v>
      </c>
      <c r="I73" s="6" t="n">
        <f aca="false">86400*(AVERAGE(A73,D73)-RawData!$A$2)</f>
        <v>2548.5000001033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9699074</v>
      </c>
      <c r="B74" s="0" t="n">
        <v>1</v>
      </c>
      <c r="C74" s="0" t="n">
        <v>1</v>
      </c>
      <c r="D74" s="3" t="n">
        <v>38890.4739814815</v>
      </c>
      <c r="E74" s="0" t="n">
        <v>2</v>
      </c>
      <c r="F74" s="0" t="n">
        <v>1</v>
      </c>
      <c r="H74" s="6" t="n">
        <f aca="false">I74-'Test Facts'!$B$1</f>
        <v>2528.50000018533</v>
      </c>
      <c r="I74" s="6" t="n">
        <f aca="false">86400*(AVERAGE(A74,D74)-RawData!$A$2)</f>
        <v>2586.50000018533</v>
      </c>
      <c r="J74" s="0" t="n">
        <f aca="false">B74*250/4095</f>
        <v>0.0610500610500611</v>
      </c>
      <c r="K74" s="0" t="n">
        <f aca="false">C74*250/4095</f>
        <v>0.0610500610500611</v>
      </c>
      <c r="L74" s="0" t="n">
        <f aca="false">E74*250/4095</f>
        <v>0.122100122100122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0610500610500611</v>
      </c>
      <c r="P74" s="0" t="n">
        <f aca="false">L74/$M$1</f>
        <v>0.00122100122100122</v>
      </c>
      <c r="Q74" s="0" t="n">
        <f aca="false">M74/$M$1</f>
        <v>0.000610500610500611</v>
      </c>
      <c r="R74" s="0" t="n">
        <f aca="false">ABS(N74-O74)</f>
        <v>0</v>
      </c>
      <c r="S74" s="0" t="n">
        <f aca="false">ABS(P74-Q74)</f>
        <v>0.000610500610500611</v>
      </c>
      <c r="U74" s="0" t="n">
        <f aca="false">ABS((K74*M74-($J$1-J74)*($J$1-L74))/(S74*K74-R74*($J$1-L74)))</f>
        <v>445851546.04</v>
      </c>
      <c r="V74" s="0" t="n">
        <f aca="false">IF(R74=($J$1-J74)/U74,$J$1/S74-$M$1,K74/ABS(R74-($J$1-J74)/U74))</f>
        <v>211101.952651964</v>
      </c>
      <c r="W74" s="0" t="n">
        <f aca="false">IF(K74=0,ABS(($J$1-J74)/N74-($J$1-J74)/U74),ABS((($J$1-J74)-K74)/(K74/V74+O74)))</f>
        <v>211002.047325629</v>
      </c>
    </row>
    <row r="75" customFormat="false" ht="12.75" hidden="false" customHeight="false" outlineLevel="0" collapsed="false">
      <c r="A75" s="3" t="n">
        <v>38890.4744097222</v>
      </c>
      <c r="B75" s="0" t="n">
        <v>1</v>
      </c>
      <c r="C75" s="0" t="n">
        <v>1</v>
      </c>
      <c r="D75" s="3" t="n">
        <v>38890.4744212963</v>
      </c>
      <c r="E75" s="0" t="n">
        <v>2</v>
      </c>
      <c r="F75" s="0" t="n">
        <v>0</v>
      </c>
      <c r="H75" s="6" t="n">
        <f aca="false">I75-'Test Facts'!$B$1</f>
        <v>2566.50000026729</v>
      </c>
      <c r="I75" s="6" t="n">
        <f aca="false">86400*(AVERAGE(A75,D75)-RawData!$A$2)</f>
        <v>2624.50000026729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122100122100122</v>
      </c>
      <c r="U75" s="0" t="n">
        <f aca="false">ABS((K75*M75-($J$1-J75)*($J$1-L75))/(S75*K75-R75*($J$1-L75)))</f>
        <v>222925823.02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210902.189302515</v>
      </c>
    </row>
    <row r="76" customFormat="false" ht="12.75" hidden="false" customHeight="false" outlineLevel="0" collapsed="false">
      <c r="A76" s="3" t="n">
        <v>38890.474849537</v>
      </c>
      <c r="B76" s="0" t="n">
        <v>1</v>
      </c>
      <c r="C76" s="0" t="n">
        <v>0</v>
      </c>
      <c r="D76" s="3" t="n">
        <v>38890.474849537</v>
      </c>
      <c r="E76" s="0" t="n">
        <v>1</v>
      </c>
      <c r="F76" s="0" t="n">
        <v>0</v>
      </c>
      <c r="H76" s="6" t="n">
        <f aca="false">I76-'Test Facts'!$B$1</f>
        <v>2603.99999991804</v>
      </c>
      <c r="I76" s="6" t="n">
        <f aca="false">86400*(AVERAGE(A76,D76)-RawData!$A$2)</f>
        <v>2661.9999999180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2777778</v>
      </c>
      <c r="B77" s="0" t="n">
        <v>1</v>
      </c>
      <c r="C77" s="0" t="n">
        <v>0</v>
      </c>
      <c r="D77" s="3" t="n">
        <v>38890.4752893519</v>
      </c>
      <c r="E77" s="0" t="n">
        <v>1</v>
      </c>
      <c r="F77" s="0" t="n">
        <v>0</v>
      </c>
      <c r="H77" s="6" t="n">
        <f aca="false">I77-'Test Facts'!$B$1</f>
        <v>2641.4999995688</v>
      </c>
      <c r="I77" s="6" t="n">
        <f aca="false">86400*(AVERAGE(A77,D77)-RawData!$A$2)</f>
        <v>2699.499999568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175926</v>
      </c>
      <c r="B78" s="0" t="n">
        <v>1</v>
      </c>
      <c r="C78" s="0" t="n">
        <v>1</v>
      </c>
      <c r="D78" s="3" t="n">
        <v>38890.4757291667</v>
      </c>
      <c r="E78" s="0" t="n">
        <v>1</v>
      </c>
      <c r="F78" s="0" t="n">
        <v>0</v>
      </c>
      <c r="H78" s="6" t="n">
        <f aca="false">I78-'Test Facts'!$B$1</f>
        <v>2679.49999965075</v>
      </c>
      <c r="I78" s="6" t="n">
        <f aca="false">86400*(AVERAGE(A78,D78)-RawData!$A$2)</f>
        <v>2737.49999965075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574074</v>
      </c>
      <c r="B79" s="0" t="n">
        <v>1</v>
      </c>
      <c r="C79" s="0" t="n">
        <v>0</v>
      </c>
      <c r="D79" s="3" t="n">
        <v>38890.4761689815</v>
      </c>
      <c r="E79" s="0" t="n">
        <v>1</v>
      </c>
      <c r="F79" s="0" t="n">
        <v>0</v>
      </c>
      <c r="H79" s="6" t="n">
        <f aca="false">I79-'Test Facts'!$B$1</f>
        <v>2717.49999973271</v>
      </c>
      <c r="I79" s="6" t="n">
        <f aca="false">86400*(AVERAGE(A79,D79)-RawData!$A$2)</f>
        <v>2775.4999997327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5972222</v>
      </c>
      <c r="B80" s="0" t="n">
        <v>1</v>
      </c>
      <c r="C80" s="0" t="n">
        <v>1</v>
      </c>
      <c r="D80" s="3" t="n">
        <v>38890.4766087963</v>
      </c>
      <c r="E80" s="0" t="n">
        <v>1</v>
      </c>
      <c r="F80" s="0" t="n">
        <v>0</v>
      </c>
      <c r="H80" s="6" t="n">
        <f aca="false">I80-'Test Facts'!$B$1</f>
        <v>2755.49999981467</v>
      </c>
      <c r="I80" s="6" t="n">
        <f aca="false">86400*(AVERAGE(A80,D80)-RawData!$A$2)</f>
        <v>2813.49999981467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7025463</v>
      </c>
      <c r="B81" s="0" t="n">
        <v>1</v>
      </c>
      <c r="C81" s="0" t="n">
        <v>0</v>
      </c>
      <c r="D81" s="3" t="n">
        <v>38890.477037037</v>
      </c>
      <c r="E81" s="0" t="n">
        <v>1</v>
      </c>
      <c r="F81" s="0" t="n">
        <v>0</v>
      </c>
      <c r="H81" s="6" t="n">
        <f aca="false">I81-'Test Facts'!$B$1</f>
        <v>2792.5000002915</v>
      </c>
      <c r="I81" s="6" t="n">
        <f aca="false">86400*(AVERAGE(A81,D81)-RawData!$A$2)</f>
        <v>2850.500000291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4652778</v>
      </c>
      <c r="B82" s="0" t="n">
        <v>2</v>
      </c>
      <c r="C82" s="0" t="n">
        <v>2</v>
      </c>
      <c r="D82" s="3" t="n">
        <v>38890.4774768519</v>
      </c>
      <c r="E82" s="0" t="n">
        <v>1</v>
      </c>
      <c r="F82" s="0" t="n">
        <v>2</v>
      </c>
      <c r="H82" s="6" t="n">
        <f aca="false">I82-'Test Facts'!$B$1</f>
        <v>2830.50000037346</v>
      </c>
      <c r="I82" s="6" t="n">
        <f aca="false">86400*(AVERAGE(A82,D82)-RawData!$A$2)</f>
        <v>2888.50000037346</v>
      </c>
      <c r="J82" s="0" t="n">
        <f aca="false">B82*250/4095</f>
        <v>0.122100122100122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122100122100122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222925623.02</v>
      </c>
      <c r="V82" s="0" t="n">
        <f aca="false">IF(R82=($J$1-J82)/U82,$J$1/S82-$M$1,K82/ABS(R82-($J$1-J82)/U82))</f>
        <v>211201.810518138</v>
      </c>
      <c r="W82" s="0" t="n">
        <f aca="false">IF(K82=0,ABS(($J$1-J82)/N82-($J$1-J82)/U82),ABS((($J$1-J82)-K82)/(K82/V82+O82)))</f>
        <v>105401.094606506</v>
      </c>
    </row>
    <row r="83" customFormat="false" ht="12.75" hidden="false" customHeight="false" outlineLevel="0" collapsed="false">
      <c r="A83" s="3" t="n">
        <v>38890.4779050926</v>
      </c>
      <c r="B83" s="0" t="n">
        <v>1</v>
      </c>
      <c r="C83" s="0" t="n">
        <v>2</v>
      </c>
      <c r="D83" s="3" t="n">
        <v>38890.4779166667</v>
      </c>
      <c r="E83" s="0" t="n">
        <v>1</v>
      </c>
      <c r="F83" s="0" t="n">
        <v>2</v>
      </c>
      <c r="H83" s="6" t="n">
        <f aca="false">I83-'Test Facts'!$B$1</f>
        <v>2868.49999982677</v>
      </c>
      <c r="I83" s="6" t="n">
        <f aca="false">86400*(AVERAGE(A83,D83)-RawData!$A$2)</f>
        <v>2926.49999982677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88</v>
      </c>
      <c r="W83" s="0" t="n">
        <f aca="false">IF(K83=0,ABS(($J$1-J83)/N83-($J$1-J83)/U83),ABS((($J$1-J83)-K83)/(K83/V83+O83)))</f>
        <v>105451.118202192</v>
      </c>
    </row>
    <row r="84" customFormat="false" ht="12.75" hidden="false" customHeight="false" outlineLevel="0" collapsed="false">
      <c r="A84" s="3" t="n">
        <v>38890.4783449074</v>
      </c>
      <c r="B84" s="0" t="n">
        <v>2</v>
      </c>
      <c r="C84" s="0" t="n">
        <v>3</v>
      </c>
      <c r="D84" s="3" t="n">
        <v>38890.4783564815</v>
      </c>
      <c r="E84" s="0" t="n">
        <v>1</v>
      </c>
      <c r="F84" s="0" t="n">
        <v>2</v>
      </c>
      <c r="H84" s="6" t="n">
        <f aca="false">I84-'Test Facts'!$B$1</f>
        <v>2906.49999990873</v>
      </c>
      <c r="I84" s="6" t="n">
        <f aca="false">86400*(AVERAGE(A84,D84)-RawData!$A$2)</f>
        <v>2964.4999999087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.000610500610500611</v>
      </c>
      <c r="U84" s="0" t="n">
        <f aca="false">ABS((K84*M84-($J$1-J84)*($J$1-L84))/(S84*K84-R84*($J$1-L84)))</f>
        <v>211402</v>
      </c>
      <c r="V84" s="0" t="n">
        <f aca="false">IF(R84=($J$1-J84)/U84,$J$1/S84-$M$1,K84/ABS(R84-($J$1-J84)/U84))</f>
        <v>211401.999999974</v>
      </c>
      <c r="W84" s="0" t="n">
        <f aca="false">IF(K84=0,ABS(($J$1-J84)/N84-($J$1-J84)/U84),ABS((($J$1-J84)-K84)/(K84/V84+O84)))</f>
        <v>70234.1103220458</v>
      </c>
    </row>
    <row r="85" customFormat="false" ht="12.75" hidden="false" customHeight="false" outlineLevel="0" collapsed="false">
      <c r="A85" s="3" t="n">
        <v>38890.4787847222</v>
      </c>
      <c r="B85" s="0" t="n">
        <v>1</v>
      </c>
      <c r="C85" s="0" t="n">
        <v>2</v>
      </c>
      <c r="D85" s="3" t="n">
        <v>38890.4787962963</v>
      </c>
      <c r="E85" s="0" t="n">
        <v>2</v>
      </c>
      <c r="F85" s="0" t="n">
        <v>2</v>
      </c>
      <c r="H85" s="6" t="n">
        <f aca="false">I85-'Test Facts'!$B$1</f>
        <v>2944.49999999069</v>
      </c>
      <c r="I85" s="6" t="n">
        <f aca="false">86400*(AVERAGE(A85,D85)-RawData!$A$2)</f>
        <v>3002.49999999069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122100122100122</v>
      </c>
      <c r="M85" s="0" t="n">
        <f aca="false">F85*250/4095</f>
        <v>0.122100122100122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122100122100122</v>
      </c>
      <c r="Q85" s="0" t="n">
        <f aca="false">M85/$M$1</f>
        <v>0.00122100122100122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810518138</v>
      </c>
      <c r="V85" s="0" t="n">
        <f aca="false">IF(R85=($J$1-J85)/U85,$J$1/S85-$M$1,K85/ABS(R85-($J$1-J85)/U85))</f>
        <v>222925623.031867</v>
      </c>
      <c r="W85" s="0" t="n">
        <f aca="false">IF(K85=0,ABS(($J$1-J85)/N85-($J$1-J85)/U85),ABS((($J$1-J85)-K85)/(K85/V85+O85)))</f>
        <v>105500.952674371</v>
      </c>
    </row>
    <row r="86" customFormat="false" ht="12.75" hidden="false" customHeight="false" outlineLevel="0" collapsed="false">
      <c r="A86" s="3" t="n">
        <v>38890.479212963</v>
      </c>
      <c r="B86" s="0" t="n">
        <v>2</v>
      </c>
      <c r="C86" s="0" t="n">
        <v>3</v>
      </c>
      <c r="D86" s="3" t="n">
        <v>38890.479224537</v>
      </c>
      <c r="E86" s="0" t="n">
        <v>1</v>
      </c>
      <c r="F86" s="0" t="n">
        <v>2</v>
      </c>
      <c r="H86" s="6" t="n">
        <f aca="false">I86-'Test Facts'!$B$1</f>
        <v>2981.49999983888</v>
      </c>
      <c r="I86" s="6" t="n">
        <f aca="false">86400*(AVERAGE(A86,D86)-RawData!$A$2)</f>
        <v>3039.49999983888</v>
      </c>
      <c r="J86" s="0" t="n">
        <f aca="false">B86*250/4095</f>
        <v>0.122100122100122</v>
      </c>
      <c r="K86" s="0" t="n">
        <f aca="false">C86*250/4095</f>
        <v>0.183150183150183</v>
      </c>
      <c r="L86" s="0" t="n">
        <f aca="false">E86*250/4095</f>
        <v>0.0610500610500611</v>
      </c>
      <c r="M86" s="0" t="n">
        <f aca="false">F86*250/4095</f>
        <v>0.122100122100122</v>
      </c>
      <c r="N86" s="0" t="n">
        <f aca="false">J86/$M$1</f>
        <v>0.00122100122100122</v>
      </c>
      <c r="O86" s="0" t="n">
        <f aca="false">K86/$M$1</f>
        <v>0.00183150183150183</v>
      </c>
      <c r="P86" s="0" t="n">
        <f aca="false">L86/$M$1</f>
        <v>0.000610500610500611</v>
      </c>
      <c r="Q86" s="0" t="n">
        <f aca="false">M86/$M$1</f>
        <v>0.00122100122100122</v>
      </c>
      <c r="R86" s="0" t="n">
        <f aca="false">ABS(N86-O86)</f>
        <v>0.00061050061050061</v>
      </c>
      <c r="S86" s="0" t="n">
        <f aca="false">ABS(P86-Q86)</f>
        <v>0.00061050061050061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74</v>
      </c>
      <c r="W86" s="0" t="n">
        <f aca="false">IF(K86=0,ABS(($J$1-J86)/N86-($J$1-J86)/U86),ABS((($J$1-J86)-K86)/(K86/V86+O86)))</f>
        <v>70234.1103220458</v>
      </c>
    </row>
    <row r="87" customFormat="false" ht="12.75" hidden="false" customHeight="false" outlineLevel="0" collapsed="false">
      <c r="A87" s="3" t="n">
        <v>38890.4796527778</v>
      </c>
      <c r="B87" s="0" t="n">
        <v>2</v>
      </c>
      <c r="C87" s="0" t="n">
        <v>3</v>
      </c>
      <c r="D87" s="3" t="n">
        <v>38890.4796643519</v>
      </c>
      <c r="E87" s="0" t="n">
        <v>2</v>
      </c>
      <c r="F87" s="0" t="n">
        <v>2</v>
      </c>
      <c r="H87" s="6" t="n">
        <f aca="false">I87-'Test Facts'!$B$1</f>
        <v>3019.49999992084</v>
      </c>
      <c r="I87" s="6" t="n">
        <f aca="false">86400*(AVERAGE(A87,D87)-RawData!$A$2)</f>
        <v>3077.49999992084</v>
      </c>
      <c r="J87" s="0" t="n">
        <f aca="false">B87*250/4095</f>
        <v>0.122100122100122</v>
      </c>
      <c r="K87" s="0" t="n">
        <f aca="false">C87*250/4095</f>
        <v>0.183150183150183</v>
      </c>
      <c r="L87" s="0" t="n">
        <f aca="false">E87*250/4095</f>
        <v>0.122100122100122</v>
      </c>
      <c r="M87" s="0" t="n">
        <f aca="false">F87*250/4095</f>
        <v>0.122100122100122</v>
      </c>
      <c r="N87" s="0" t="n">
        <f aca="false">J87/$M$1</f>
        <v>0.00122100122100122</v>
      </c>
      <c r="O87" s="0" t="n">
        <f aca="false">K87/$M$1</f>
        <v>0.00183150183150183</v>
      </c>
      <c r="P87" s="0" t="n">
        <f aca="false">L87/$M$1</f>
        <v>0.00122100122100122</v>
      </c>
      <c r="Q87" s="0" t="n">
        <f aca="false">M87/$M$1</f>
        <v>0.00122100122100122</v>
      </c>
      <c r="R87" s="0" t="n">
        <f aca="false">ABS(N87-O87)</f>
        <v>0.00061050061050061</v>
      </c>
      <c r="S87" s="0" t="n">
        <f aca="false">ABS(P87-Q87)</f>
        <v>0</v>
      </c>
      <c r="U87" s="0" t="n">
        <f aca="false">ABS((K87*M87-($J$1-J87)*($J$1-L87))/(S87*K87-R87*($J$1-L87)))</f>
        <v>211101.715777207</v>
      </c>
      <c r="V87" s="0" t="n">
        <f aca="false">IF(R87=($J$1-J87)/U87,$J$1/S87-$M$1,K87/ABS(R87-($J$1-J87)/U87))</f>
        <v>222819972.026732</v>
      </c>
      <c r="W87" s="0" t="n">
        <f aca="false">IF(K87=0,ABS(($J$1-J87)/N87-($J$1-J87)/U87),ABS((($J$1-J87)-K87)/(K87/V87+O87)))</f>
        <v>70267.3017978739</v>
      </c>
    </row>
    <row r="88" customFormat="false" ht="12.75" hidden="false" customHeight="false" outlineLevel="0" collapsed="false">
      <c r="A88" s="3" t="n">
        <v>38890.4800925926</v>
      </c>
      <c r="B88" s="0" t="n">
        <v>2</v>
      </c>
      <c r="C88" s="0" t="n">
        <v>3</v>
      </c>
      <c r="D88" s="3" t="n">
        <v>38890.4801041667</v>
      </c>
      <c r="E88" s="0" t="n">
        <v>1</v>
      </c>
      <c r="F88" s="0" t="n">
        <v>2</v>
      </c>
      <c r="H88" s="6" t="n">
        <f aca="false">I88-'Test Facts'!$B$1</f>
        <v>3057.50000000279</v>
      </c>
      <c r="I88" s="6" t="n">
        <f aca="false">86400*(AVERAGE(A88,D88)-RawData!$A$2)</f>
        <v>3115.50000000279</v>
      </c>
      <c r="J88" s="0" t="n">
        <f aca="false">B88*250/4095</f>
        <v>0.122100122100122</v>
      </c>
      <c r="K88" s="0" t="n">
        <f aca="false">C88*250/4095</f>
        <v>0.183150183150183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122100122100122</v>
      </c>
      <c r="O88" s="0" t="n">
        <f aca="false">K88/$M$1</f>
        <v>0.00183150183150183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.00061050061050061</v>
      </c>
      <c r="S88" s="0" t="n">
        <f aca="false">ABS(P88-Q88)</f>
        <v>0.000610500610500611</v>
      </c>
      <c r="U88" s="0" t="n">
        <f aca="false">ABS((K88*M88-($J$1-J88)*($J$1-L88))/(S88*K88-R88*($J$1-L88)))</f>
        <v>211402</v>
      </c>
      <c r="V88" s="0" t="n">
        <f aca="false">IF(R88=($J$1-J88)/U88,$J$1/S88-$M$1,K88/ABS(R88-($J$1-J88)/U88))</f>
        <v>211401.999999974</v>
      </c>
      <c r="W88" s="0" t="n">
        <f aca="false">IF(K88=0,ABS(($J$1-J88)/N88-($J$1-J88)/U88),ABS((($J$1-J88)-K88)/(K88/V88+O88)))</f>
        <v>70234.1103220458</v>
      </c>
    </row>
    <row r="89" customFormat="false" ht="12.75" hidden="false" customHeight="false" outlineLevel="0" collapsed="false">
      <c r="A89" s="3" t="n">
        <v>38890.4805324074</v>
      </c>
      <c r="B89" s="0" t="n">
        <v>1</v>
      </c>
      <c r="C89" s="0" t="n">
        <v>3</v>
      </c>
      <c r="D89" s="3" t="n">
        <v>38890.4805439815</v>
      </c>
      <c r="E89" s="0" t="n">
        <v>1</v>
      </c>
      <c r="F89" s="0" t="n">
        <v>2</v>
      </c>
      <c r="H89" s="6" t="n">
        <f aca="false">I89-'Test Facts'!$B$1</f>
        <v>3095.50000008475</v>
      </c>
      <c r="I89" s="6" t="n">
        <f aca="false">86400*(AVERAGE(A89,D89)-RawData!$A$2)</f>
        <v>3153.50000008475</v>
      </c>
      <c r="J89" s="0" t="n">
        <f aca="false">B89*250/4095</f>
        <v>0.0610500610500611</v>
      </c>
      <c r="K89" s="0" t="n">
        <f aca="false">C89*250/4095</f>
        <v>0.183150183150183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0610500610500611</v>
      </c>
      <c r="O89" s="0" t="n">
        <f aca="false">K89/$M$1</f>
        <v>0.00183150183150183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.00122100122100122</v>
      </c>
      <c r="S89" s="0" t="n">
        <f aca="false">ABS(P89-Q89)</f>
        <v>0.000610500610500611</v>
      </c>
      <c r="U89" s="0" t="n">
        <f aca="false">ABS((K89*M89-($J$1-J89)*($J$1-L89))/(S89*K89-R89*($J$1-L89)))</f>
        <v>105675.911159335</v>
      </c>
      <c r="V89" s="0" t="n">
        <f aca="false">IF(R89=($J$1-J89)/U89,$J$1/S89-$M$1,K89/ABS(R89-($J$1-J89)/U89))</f>
        <v>211602.474378776</v>
      </c>
      <c r="W89" s="0" t="n">
        <f aca="false">IF(K89=0,ABS(($J$1-J89)/N89-($J$1-J89)/U89),ABS((($J$1-J89)-K89)/(K89/V89+O89)))</f>
        <v>70267.4593709688</v>
      </c>
    </row>
    <row r="90" customFormat="false" ht="12.75" hidden="false" customHeight="false" outlineLevel="0" collapsed="false">
      <c r="A90" s="3" t="n">
        <v>38890.4809722222</v>
      </c>
      <c r="B90" s="0" t="n">
        <v>2</v>
      </c>
      <c r="C90" s="0" t="n">
        <v>2</v>
      </c>
      <c r="D90" s="3" t="n">
        <v>38890.4809837963</v>
      </c>
      <c r="E90" s="0" t="n">
        <v>2</v>
      </c>
      <c r="F90" s="0" t="n">
        <v>3</v>
      </c>
      <c r="H90" s="6" t="n">
        <f aca="false">I90-'Test Facts'!$B$1</f>
        <v>3133.50000016671</v>
      </c>
      <c r="I90" s="6" t="n">
        <f aca="false">86400*(AVERAGE(A90,D90)-RawData!$A$2)</f>
        <v>3191.50000016671</v>
      </c>
      <c r="J90" s="0" t="n">
        <f aca="false">B90*250/4095</f>
        <v>0.122100122100122</v>
      </c>
      <c r="K90" s="0" t="n">
        <f aca="false">C90*250/4095</f>
        <v>0.122100122100122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122100122100122</v>
      </c>
      <c r="O90" s="0" t="n">
        <f aca="false">K90/$M$1</f>
        <v>0.00122100122100122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</v>
      </c>
      <c r="S90" s="0" t="n">
        <f aca="false">ABS(P90-Q90)</f>
        <v>0.00061050061050061</v>
      </c>
      <c r="U90" s="0" t="n">
        <f aca="false">ABS((K90*M90-($J$1-J90)*($J$1-L90))/(S90*K90-R90*($J$1-L90)))</f>
        <v>222819972.02</v>
      </c>
      <c r="V90" s="0" t="n">
        <f aca="false">IF(R90=($J$1-J90)/U90,$J$1/S90-$M$1,K90/ABS(R90-($J$1-J90)/U90))</f>
        <v>211101.715777207</v>
      </c>
      <c r="W90" s="0" t="n">
        <f aca="false">IF(K90=0,ABS(($J$1-J90)/N90-($J$1-J90)/U90),ABS((($J$1-J90)-K90)/(K90/V90+O90)))</f>
        <v>105401.070954863</v>
      </c>
    </row>
    <row r="91" customFormat="false" ht="12.75" hidden="false" customHeight="false" outlineLevel="0" collapsed="false">
      <c r="A91" s="3" t="n">
        <v>38890.481400463</v>
      </c>
      <c r="B91" s="0" t="n">
        <v>1</v>
      </c>
      <c r="C91" s="0" t="n">
        <v>3</v>
      </c>
      <c r="D91" s="3" t="n">
        <v>38890.481412037</v>
      </c>
      <c r="E91" s="0" t="n">
        <v>3</v>
      </c>
      <c r="F91" s="0" t="n">
        <v>2</v>
      </c>
      <c r="H91" s="6" t="n">
        <f aca="false">I91-'Test Facts'!$B$1</f>
        <v>3170.5000000149</v>
      </c>
      <c r="I91" s="6" t="n">
        <f aca="false">86400*(AVERAGE(A91,D91)-RawData!$A$2)</f>
        <v>3228.5000000149</v>
      </c>
      <c r="J91" s="0" t="n">
        <f aca="false">B91*250/4095</f>
        <v>0.0610500610500611</v>
      </c>
      <c r="K91" s="0" t="n">
        <f aca="false">C91*250/4095</f>
        <v>0.183150183150183</v>
      </c>
      <c r="L91" s="0" t="n">
        <f aca="false">E91*250/4095</f>
        <v>0.183150183150183</v>
      </c>
      <c r="M91" s="0" t="n">
        <f aca="false">F91*250/4095</f>
        <v>0.122100122100122</v>
      </c>
      <c r="N91" s="0" t="n">
        <f aca="false">J91/$M$1</f>
        <v>0.000610500610500611</v>
      </c>
      <c r="O91" s="0" t="n">
        <f aca="false">K91/$M$1</f>
        <v>0.00183150183150183</v>
      </c>
      <c r="P91" s="0" t="n">
        <f aca="false">L91/$M$1</f>
        <v>0.00183150183150183</v>
      </c>
      <c r="Q91" s="0" t="n">
        <f aca="false">M91/$M$1</f>
        <v>0.00122100122100122</v>
      </c>
      <c r="R91" s="0" t="n">
        <f aca="false">ABS(N91-O91)</f>
        <v>0.00122100122100122</v>
      </c>
      <c r="S91" s="0" t="n">
        <f aca="false">ABS(P91-Q91)</f>
        <v>0.00061050061050061</v>
      </c>
      <c r="U91" s="0" t="n">
        <f aca="false">ABS((K91*M91-($J$1-J91)*($J$1-L91))/(S91*K91-R91*($J$1-L91)))</f>
        <v>105675.982215013</v>
      </c>
      <c r="V91" s="0" t="n">
        <f aca="false">IF(R91=($J$1-J91)/U91,$J$1/S91-$M$1,K91/ABS(R91-($J$1-J91)/U91))</f>
        <v>211402.094875745</v>
      </c>
      <c r="W91" s="0" t="n">
        <f aca="false">IF(K91=0,ABS(($J$1-J91)/N91-($J$1-J91)/U91),ABS((($J$1-J91)-K91)/(K91/V91+O91)))</f>
        <v>70267.4279099972</v>
      </c>
    </row>
    <row r="92" customFormat="false" ht="12.75" hidden="false" customHeight="false" outlineLevel="0" collapsed="false">
      <c r="A92" s="3" t="n">
        <v>38890.4818402778</v>
      </c>
      <c r="B92" s="0" t="n">
        <v>2</v>
      </c>
      <c r="C92" s="0" t="n">
        <v>3</v>
      </c>
      <c r="D92" s="3" t="n">
        <v>38890.4818518519</v>
      </c>
      <c r="E92" s="0" t="n">
        <v>1</v>
      </c>
      <c r="F92" s="0" t="n">
        <v>2</v>
      </c>
      <c r="H92" s="6" t="n">
        <f aca="false">I92-'Test Facts'!$B$1</f>
        <v>3208.49999946822</v>
      </c>
      <c r="I92" s="6" t="n">
        <f aca="false">86400*(AVERAGE(A92,D92)-RawData!$A$2)</f>
        <v>3266.49999946822</v>
      </c>
      <c r="J92" s="0" t="n">
        <f aca="false">B92*250/4095</f>
        <v>0.122100122100122</v>
      </c>
      <c r="K92" s="0" t="n">
        <f aca="false">C92*250/4095</f>
        <v>0.183150183150183</v>
      </c>
      <c r="L92" s="0" t="n">
        <f aca="false">E92*250/4095</f>
        <v>0.0610500610500611</v>
      </c>
      <c r="M92" s="0" t="n">
        <f aca="false">F92*250/4095</f>
        <v>0.122100122100122</v>
      </c>
      <c r="N92" s="0" t="n">
        <f aca="false">J92/$M$1</f>
        <v>0.00122100122100122</v>
      </c>
      <c r="O92" s="0" t="n">
        <f aca="false">K92/$M$1</f>
        <v>0.00183150183150183</v>
      </c>
      <c r="P92" s="0" t="n">
        <f aca="false">L92/$M$1</f>
        <v>0.000610500610500611</v>
      </c>
      <c r="Q92" s="0" t="n">
        <f aca="false">M92/$M$1</f>
        <v>0.00122100122100122</v>
      </c>
      <c r="R92" s="0" t="n">
        <f aca="false">ABS(N92-O92)</f>
        <v>0.00061050061050061</v>
      </c>
      <c r="S92" s="0" t="n">
        <f aca="false">ABS(P92-Q92)</f>
        <v>0.000610500610500611</v>
      </c>
      <c r="U92" s="0" t="n">
        <f aca="false">ABS((K92*M92-($J$1-J92)*($J$1-L92))/(S92*K92-R92*($J$1-L92)))</f>
        <v>211402</v>
      </c>
      <c r="V92" s="0" t="n">
        <f aca="false">IF(R92=($J$1-J92)/U92,$J$1/S92-$M$1,K92/ABS(R92-($J$1-J92)/U92))</f>
        <v>211401.999999974</v>
      </c>
      <c r="W92" s="0" t="n">
        <f aca="false">IF(K92=0,ABS(($J$1-J92)/N92-($J$1-J92)/U92),ABS((($J$1-J92)-K92)/(K92/V92+O92)))</f>
        <v>70234.1103220458</v>
      </c>
    </row>
    <row r="93" customFormat="false" ht="12.75" hidden="false" customHeight="false" outlineLevel="0" collapsed="false">
      <c r="A93" s="3" t="n">
        <v>38890.4822800926</v>
      </c>
      <c r="B93" s="0" t="n">
        <v>2</v>
      </c>
      <c r="C93" s="0" t="n">
        <v>3</v>
      </c>
      <c r="D93" s="3" t="n">
        <v>38890.4822916667</v>
      </c>
      <c r="E93" s="0" t="n">
        <v>2</v>
      </c>
      <c r="F93" s="0" t="n">
        <v>2</v>
      </c>
      <c r="H93" s="6" t="n">
        <f aca="false">I93-'Test Facts'!$B$1</f>
        <v>3246.49999955017</v>
      </c>
      <c r="I93" s="6" t="n">
        <f aca="false">86400*(AVERAGE(A93,D93)-RawData!$A$2)</f>
        <v>3304.49999955017</v>
      </c>
      <c r="J93" s="0" t="n">
        <f aca="false">B93*250/4095</f>
        <v>0.122100122100122</v>
      </c>
      <c r="K93" s="0" t="n">
        <f aca="false">C93*250/4095</f>
        <v>0.183150183150183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122100122100122</v>
      </c>
      <c r="O93" s="0" t="n">
        <f aca="false">K93/$M$1</f>
        <v>0.00183150183150183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</v>
      </c>
      <c r="S93" s="0" t="n">
        <f aca="false">ABS(P93-Q93)</f>
        <v>0</v>
      </c>
      <c r="U93" s="0" t="n">
        <f aca="false">ABS((K93*M93-($J$1-J93)*($J$1-L93))/(S93*K93-R93*($J$1-L93)))</f>
        <v>211101.715777207</v>
      </c>
      <c r="V93" s="0" t="n">
        <f aca="false">IF(R93=($J$1-J93)/U93,$J$1/S93-$M$1,K93/ABS(R93-($J$1-J93)/U93))</f>
        <v>222819972.026732</v>
      </c>
      <c r="W93" s="0" t="n">
        <f aca="false">IF(K93=0,ABS(($J$1-J93)/N93-($J$1-J93)/U93),ABS((($J$1-J93)-K93)/(K93/V93+O93)))</f>
        <v>70267.3017978739</v>
      </c>
    </row>
    <row r="94" customFormat="false" ht="12.75" hidden="false" customHeight="false" outlineLevel="0" collapsed="false">
      <c r="A94" s="3" t="n">
        <v>38890.4827199074</v>
      </c>
      <c r="B94" s="0" t="n">
        <v>2</v>
      </c>
      <c r="C94" s="0" t="n">
        <v>3</v>
      </c>
      <c r="D94" s="3" t="n">
        <v>38890.4827314815</v>
      </c>
      <c r="E94" s="0" t="n">
        <v>1</v>
      </c>
      <c r="F94" s="0" t="n">
        <v>3</v>
      </c>
      <c r="H94" s="6" t="n">
        <f aca="false">I94-'Test Facts'!$B$1</f>
        <v>3284.49999963213</v>
      </c>
      <c r="I94" s="6" t="n">
        <f aca="false">86400*(AVERAGE(A94,D94)-RawData!$A$2)</f>
        <v>3342.49999963213</v>
      </c>
      <c r="J94" s="0" t="n">
        <f aca="false">B94*250/4095</f>
        <v>0.122100122100122</v>
      </c>
      <c r="K94" s="0" t="n">
        <f aca="false">C94*250/4095</f>
        <v>0.183150183150183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183150183150183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061050061050061</v>
      </c>
      <c r="S94" s="0" t="n">
        <f aca="false">ABS(P94-Q94)</f>
        <v>0.00122100122100122</v>
      </c>
      <c r="U94" s="0" t="n">
        <f aca="false">ABS((K94*M94-($J$1-J94)*($J$1-L94))/(S94*K94-R94*($J$1-L94)))</f>
        <v>211702.997141528</v>
      </c>
      <c r="V94" s="0" t="n">
        <f aca="false">IF(R94=($J$1-J94)/U94,$J$1/S94-$M$1,K94/ABS(R94-($J$1-J94)/U94))</f>
        <v>105675.875564096</v>
      </c>
      <c r="W94" s="0" t="n">
        <f aca="false">IF(K94=0,ABS(($J$1-J94)/N94-($J$1-J94)/U94),ABS((($J$1-J94)-K94)/(K94/V94+O94)))</f>
        <v>70200.9029370274</v>
      </c>
    </row>
    <row r="95" customFormat="false" ht="12.75" hidden="false" customHeight="false" outlineLevel="0" collapsed="false">
      <c r="A95" s="3" t="n">
        <v>38890.4831597222</v>
      </c>
      <c r="B95" s="0" t="n">
        <v>1</v>
      </c>
      <c r="C95" s="0" t="n">
        <v>3</v>
      </c>
      <c r="D95" s="3" t="n">
        <v>38890.4831712963</v>
      </c>
      <c r="E95" s="0" t="n">
        <v>1</v>
      </c>
      <c r="F95" s="0" t="n">
        <v>2</v>
      </c>
      <c r="H95" s="6" t="n">
        <f aca="false">I95-'Test Facts'!$B$1</f>
        <v>3322.49999971408</v>
      </c>
      <c r="I95" s="6" t="n">
        <f aca="false">86400*(AVERAGE(A95,D95)-RawData!$A$2)</f>
        <v>3380.49999971408</v>
      </c>
      <c r="J95" s="0" t="n">
        <f aca="false">B95*250/4095</f>
        <v>0.0610500610500611</v>
      </c>
      <c r="K95" s="0" t="n">
        <f aca="false">C95*250/4095</f>
        <v>0.183150183150183</v>
      </c>
      <c r="L95" s="0" t="n">
        <f aca="false">E95*250/4095</f>
        <v>0.0610500610500611</v>
      </c>
      <c r="M95" s="0" t="n">
        <f aca="false">F95*250/4095</f>
        <v>0.122100122100122</v>
      </c>
      <c r="N95" s="0" t="n">
        <f aca="false">J95/$M$1</f>
        <v>0.000610500610500611</v>
      </c>
      <c r="O95" s="0" t="n">
        <f aca="false">K95/$M$1</f>
        <v>0.00183150183150183</v>
      </c>
      <c r="P95" s="0" t="n">
        <f aca="false">L95/$M$1</f>
        <v>0.000610500610500611</v>
      </c>
      <c r="Q95" s="0" t="n">
        <f aca="false">M95/$M$1</f>
        <v>0.00122100122100122</v>
      </c>
      <c r="R95" s="0" t="n">
        <f aca="false">ABS(N95-O95)</f>
        <v>0.00122100122100122</v>
      </c>
      <c r="S95" s="0" t="n">
        <f aca="false">ABS(P95-Q95)</f>
        <v>0.000610500610500611</v>
      </c>
      <c r="U95" s="0" t="n">
        <f aca="false">ABS((K95*M95-($J$1-J95)*($J$1-L95))/(S95*K95-R95*($J$1-L95)))</f>
        <v>105675.911159335</v>
      </c>
      <c r="V95" s="0" t="n">
        <f aca="false">IF(R95=($J$1-J95)/U95,$J$1/S95-$M$1,K95/ABS(R95-($J$1-J95)/U95))</f>
        <v>211602.474378776</v>
      </c>
      <c r="W95" s="0" t="n">
        <f aca="false">IF(K95=0,ABS(($J$1-J95)/N95-($J$1-J95)/U95),ABS((($J$1-J95)-K95)/(K95/V95+O95)))</f>
        <v>70267.4593709688</v>
      </c>
    </row>
    <row r="96" customFormat="false" ht="12.75" hidden="false" customHeight="false" outlineLevel="0" collapsed="false">
      <c r="A96" s="3" t="n">
        <v>38890.483587963</v>
      </c>
      <c r="B96" s="0" t="n">
        <v>1</v>
      </c>
      <c r="C96" s="0" t="n">
        <v>3</v>
      </c>
      <c r="D96" s="3" t="n">
        <v>38890.483599537</v>
      </c>
      <c r="E96" s="0" t="n">
        <v>2</v>
      </c>
      <c r="F96" s="0" t="n">
        <v>2</v>
      </c>
      <c r="H96" s="6" t="n">
        <f aca="false">I96-'Test Facts'!$B$1</f>
        <v>3359.50000019092</v>
      </c>
      <c r="I96" s="6" t="n">
        <f aca="false">86400*(AVERAGE(A96,D96)-RawData!$A$2)</f>
        <v>3417.50000019092</v>
      </c>
      <c r="J96" s="0" t="n">
        <f aca="false">B96*250/4095</f>
        <v>0.0610500610500611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22100122100122</v>
      </c>
      <c r="N96" s="0" t="n">
        <f aca="false">J96/$M$1</f>
        <v>0.000610500610500611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22100122100122</v>
      </c>
      <c r="R96" s="0" t="n">
        <f aca="false">ABS(N96-O96)</f>
        <v>0.00122100122100122</v>
      </c>
      <c r="S96" s="0" t="n">
        <f aca="false">ABS(P96-Q96)</f>
        <v>0</v>
      </c>
      <c r="U96" s="0" t="n">
        <f aca="false">ABS((K96*M96-($J$1-J96)*($J$1-L96))/(S96*K96-R96*($J$1-L96)))</f>
        <v>105600.857888604</v>
      </c>
      <c r="V96" s="0" t="n">
        <f aca="false">IF(R96=($J$1-J96)/U96,$J$1/S96-$M$1,K96/ABS(R96-($J$1-J96)/U96))</f>
        <v>111462761.518942</v>
      </c>
      <c r="W96" s="0" t="n">
        <f aca="false">IF(K96=0,ABS(($J$1-J96)/N96-($J$1-J96)/U96),ABS((($J$1-J96)-K96)/(K96/V96+O96)))</f>
        <v>70300.6035957337</v>
      </c>
    </row>
    <row r="97" customFormat="false" ht="12.75" hidden="false" customHeight="false" outlineLevel="0" collapsed="false">
      <c r="A97" s="3" t="n">
        <v>38890.4840277778</v>
      </c>
      <c r="B97" s="0" t="n">
        <v>2</v>
      </c>
      <c r="C97" s="0" t="n">
        <v>2</v>
      </c>
      <c r="D97" s="3" t="n">
        <v>38890.4840393519</v>
      </c>
      <c r="E97" s="0" t="n">
        <v>2</v>
      </c>
      <c r="F97" s="0" t="n">
        <v>3</v>
      </c>
      <c r="H97" s="6" t="n">
        <f aca="false">I97-'Test Facts'!$B$1</f>
        <v>3397.50000027288</v>
      </c>
      <c r="I97" s="6" t="n">
        <f aca="false">86400*(AVERAGE(A97,D97)-RawData!$A$2)</f>
        <v>3455.50000027288</v>
      </c>
      <c r="J97" s="0" t="n">
        <f aca="false">B97*250/4095</f>
        <v>0.122100122100122</v>
      </c>
      <c r="K97" s="0" t="n">
        <f aca="false">C97*250/4095</f>
        <v>0.122100122100122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122100122100122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</v>
      </c>
      <c r="S97" s="0" t="n">
        <f aca="false">ABS(P97-Q97)</f>
        <v>0.00061050061050061</v>
      </c>
      <c r="U97" s="0" t="n">
        <f aca="false">ABS((K97*M97-($J$1-J97)*($J$1-L97))/(S97*K97-R97*($J$1-L97)))</f>
        <v>222819972.02</v>
      </c>
      <c r="V97" s="0" t="n">
        <f aca="false">IF(R97=($J$1-J97)/U97,$J$1/S97-$M$1,K97/ABS(R97-($J$1-J97)/U97))</f>
        <v>211101.715777207</v>
      </c>
      <c r="W97" s="0" t="n">
        <f aca="false">IF(K97=0,ABS(($J$1-J97)/N97-($J$1-J97)/U97),ABS((($J$1-J97)-K97)/(K97/V97+O97)))</f>
        <v>105401.070954863</v>
      </c>
    </row>
    <row r="98" customFormat="false" ht="12.75" hidden="false" customHeight="false" outlineLevel="0" collapsed="false">
      <c r="A98" s="3" t="n">
        <v>38890.4844675926</v>
      </c>
      <c r="B98" s="0" t="n">
        <v>1</v>
      </c>
      <c r="C98" s="0" t="n">
        <v>3</v>
      </c>
      <c r="D98" s="3" t="n">
        <v>38890.4844791667</v>
      </c>
      <c r="E98" s="0" t="n">
        <v>1</v>
      </c>
      <c r="F98" s="0" t="n">
        <v>2</v>
      </c>
      <c r="H98" s="6" t="n">
        <f aca="false">I98-'Test Facts'!$B$1</f>
        <v>3435.50000035483</v>
      </c>
      <c r="I98" s="6" t="n">
        <f aca="false">86400*(AVERAGE(A98,D98)-RawData!$A$2)</f>
        <v>3493.50000035483</v>
      </c>
      <c r="J98" s="0" t="n">
        <f aca="false">B98*250/4095</f>
        <v>0.0610500610500611</v>
      </c>
      <c r="K98" s="0" t="n">
        <f aca="false">C98*250/4095</f>
        <v>0.183150183150183</v>
      </c>
      <c r="L98" s="0" t="n">
        <f aca="false">E98*250/4095</f>
        <v>0.0610500610500611</v>
      </c>
      <c r="M98" s="0" t="n">
        <f aca="false">F98*250/4095</f>
        <v>0.122100122100122</v>
      </c>
      <c r="N98" s="0" t="n">
        <f aca="false">J98/$M$1</f>
        <v>0.000610500610500611</v>
      </c>
      <c r="O98" s="0" t="n">
        <f aca="false">K98/$M$1</f>
        <v>0.00183150183150183</v>
      </c>
      <c r="P98" s="0" t="n">
        <f aca="false">L98/$M$1</f>
        <v>0.000610500610500611</v>
      </c>
      <c r="Q98" s="0" t="n">
        <f aca="false">M98/$M$1</f>
        <v>0.00122100122100122</v>
      </c>
      <c r="R98" s="0" t="n">
        <f aca="false">ABS(N98-O98)</f>
        <v>0.00122100122100122</v>
      </c>
      <c r="S98" s="0" t="n">
        <f aca="false">ABS(P98-Q98)</f>
        <v>0.000610500610500611</v>
      </c>
      <c r="U98" s="0" t="n">
        <f aca="false">ABS((K98*M98-($J$1-J98)*($J$1-L98))/(S98*K98-R98*($J$1-L98)))</f>
        <v>105675.911159335</v>
      </c>
      <c r="V98" s="0" t="n">
        <f aca="false">IF(R98=($J$1-J98)/U98,$J$1/S98-$M$1,K98/ABS(R98-($J$1-J98)/U98))</f>
        <v>211602.474378776</v>
      </c>
      <c r="W98" s="0" t="n">
        <f aca="false">IF(K98=0,ABS(($J$1-J98)/N98-($J$1-J98)/U98),ABS((($J$1-J98)-K98)/(K98/V98+O98)))</f>
        <v>70267.4593709688</v>
      </c>
    </row>
    <row r="99" customFormat="false" ht="12.75" hidden="false" customHeight="false" outlineLevel="0" collapsed="false">
      <c r="A99" s="3" t="n">
        <v>38890.4849074074</v>
      </c>
      <c r="B99" s="0" t="n">
        <v>2</v>
      </c>
      <c r="C99" s="0" t="n">
        <v>2</v>
      </c>
      <c r="D99" s="3" t="n">
        <v>38890.4849189815</v>
      </c>
      <c r="E99" s="0" t="n">
        <v>2</v>
      </c>
      <c r="F99" s="0" t="n">
        <v>1</v>
      </c>
      <c r="H99" s="6" t="n">
        <f aca="false">I99-'Test Facts'!$B$1</f>
        <v>3473.50000043679</v>
      </c>
      <c r="I99" s="6" t="n">
        <f aca="false">86400*(AVERAGE(A99,D99)-RawData!$A$2)</f>
        <v>3531.50000043679</v>
      </c>
      <c r="J99" s="0" t="n">
        <f aca="false">B99*250/4095</f>
        <v>0.122100122100122</v>
      </c>
      <c r="K99" s="0" t="n">
        <f aca="false">C99*250/4095</f>
        <v>0.122100122100122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122100122100122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222820172.02</v>
      </c>
      <c r="V99" s="0" t="n">
        <f aca="false">IF(R99=($J$1-J99)/U99,$J$1/S99-$M$1,K99/ABS(R99-($J$1-J99)/U99))</f>
        <v>211101.905259069</v>
      </c>
      <c r="W99" s="0" t="n">
        <f aca="false">IF(K99=0,ABS(($J$1-J99)/N99-($J$1-J99)/U99),ABS((($J$1-J99)-K99)/(K99/V99+O99)))</f>
        <v>105401.070999658</v>
      </c>
    </row>
    <row r="100" customFormat="false" ht="12.75" hidden="false" customHeight="false" outlineLevel="0" collapsed="false">
      <c r="A100" s="3" t="n">
        <v>38890.4853472222</v>
      </c>
      <c r="B100" s="0" t="n">
        <v>2</v>
      </c>
      <c r="C100" s="0" t="n">
        <v>3</v>
      </c>
      <c r="D100" s="3" t="n">
        <v>38890.4853587963</v>
      </c>
      <c r="E100" s="0" t="n">
        <v>1</v>
      </c>
      <c r="F100" s="0" t="n">
        <v>3</v>
      </c>
      <c r="H100" s="6" t="n">
        <f aca="false">I100-'Test Facts'!$B$1</f>
        <v>3511.4999998901</v>
      </c>
      <c r="I100" s="6" t="n">
        <f aca="false">86400*(AVERAGE(A100,D100)-RawData!$A$2)</f>
        <v>3569.4999998901</v>
      </c>
      <c r="J100" s="0" t="n">
        <f aca="false">B100*250/4095</f>
        <v>0.122100122100122</v>
      </c>
      <c r="K100" s="0" t="n">
        <f aca="false">C100*250/4095</f>
        <v>0.183150183150183</v>
      </c>
      <c r="L100" s="0" t="n">
        <f aca="false">E100*250/4095</f>
        <v>0.0610500610500611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183150183150183</v>
      </c>
      <c r="P100" s="0" t="n">
        <f aca="false">L100/$M$1</f>
        <v>0.000610500610500611</v>
      </c>
      <c r="Q100" s="0" t="n">
        <f aca="false">M100/$M$1</f>
        <v>0.00183150183150183</v>
      </c>
      <c r="R100" s="0" t="n">
        <f aca="false">ABS(N100-O100)</f>
        <v>0.00061050061050061</v>
      </c>
      <c r="S100" s="0" t="n">
        <f aca="false">ABS(P100-Q100)</f>
        <v>0.00122100122100122</v>
      </c>
      <c r="U100" s="0" t="n">
        <f aca="false">ABS((K100*M100-($J$1-J100)*($J$1-L100))/(S100*K100-R100*($J$1-L100)))</f>
        <v>211702.997141528</v>
      </c>
      <c r="V100" s="0" t="n">
        <f aca="false">IF(R100=($J$1-J100)/U100,$J$1/S100-$M$1,K100/ABS(R100-($J$1-J100)/U100))</f>
        <v>105675.875564096</v>
      </c>
      <c r="W100" s="0" t="n">
        <f aca="false">IF(K100=0,ABS(($J$1-J100)/N100-($J$1-J100)/U100),ABS((($J$1-J100)-K100)/(K100/V100+O100)))</f>
        <v>70200.9029370274</v>
      </c>
    </row>
    <row r="101" customFormat="false" ht="12.75" hidden="false" customHeight="false" outlineLevel="0" collapsed="false">
      <c r="A101" s="3" t="n">
        <v>38890.485775463</v>
      </c>
      <c r="B101" s="0" t="n">
        <v>1</v>
      </c>
      <c r="C101" s="0" t="n">
        <v>3</v>
      </c>
      <c r="D101" s="3" t="n">
        <v>38890.485787037</v>
      </c>
      <c r="E101" s="0" t="n">
        <v>1</v>
      </c>
      <c r="F101" s="0" t="n">
        <v>2</v>
      </c>
      <c r="H101" s="6" t="n">
        <f aca="false">I101-'Test Facts'!$B$1</f>
        <v>3548.4999997383</v>
      </c>
      <c r="I101" s="6" t="n">
        <f aca="false">86400*(AVERAGE(A101,D101)-RawData!$A$2)</f>
        <v>3606.4999997383</v>
      </c>
      <c r="J101" s="0" t="n">
        <f aca="false">B101*250/4095</f>
        <v>0.0610500610500611</v>
      </c>
      <c r="K101" s="0" t="n">
        <f aca="false">C101*250/4095</f>
        <v>0.183150183150183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83150183150183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.00122100122100122</v>
      </c>
      <c r="S101" s="0" t="n">
        <f aca="false">ABS(P101-Q101)</f>
        <v>0.000610500610500611</v>
      </c>
      <c r="U101" s="0" t="n">
        <f aca="false">ABS((K101*M101-($J$1-J101)*($J$1-L101))/(S101*K101-R101*($J$1-L101)))</f>
        <v>105675.911159335</v>
      </c>
      <c r="V101" s="0" t="n">
        <f aca="false">IF(R101=($J$1-J101)/U101,$J$1/S101-$M$1,K101/ABS(R101-($J$1-J101)/U101))</f>
        <v>211602.474378776</v>
      </c>
      <c r="W101" s="0" t="n">
        <f aca="false">IF(K101=0,ABS(($J$1-J101)/N101-($J$1-J101)/U101),ABS((($J$1-J101)-K101)/(K101/V101+O101)))</f>
        <v>70267.4593709688</v>
      </c>
    </row>
    <row r="102" customFormat="false" ht="12.75" hidden="false" customHeight="false" outlineLevel="0" collapsed="false">
      <c r="A102" s="3" t="n">
        <v>38890.4862152778</v>
      </c>
      <c r="B102" s="0" t="n">
        <v>2</v>
      </c>
      <c r="C102" s="0" t="n">
        <v>3</v>
      </c>
      <c r="D102" s="3" t="n">
        <v>38890.4862268519</v>
      </c>
      <c r="E102" s="0" t="n">
        <v>2</v>
      </c>
      <c r="F102" s="0" t="n">
        <v>2</v>
      </c>
      <c r="H102" s="6" t="n">
        <f aca="false">I102-'Test Facts'!$B$1</f>
        <v>3586.49999982025</v>
      </c>
      <c r="I102" s="6" t="n">
        <f aca="false">86400*(AVERAGE(A102,D102)-RawData!$A$2)</f>
        <v>3644.49999982025</v>
      </c>
      <c r="J102" s="0" t="n">
        <f aca="false">B102*250/4095</f>
        <v>0.122100122100122</v>
      </c>
      <c r="K102" s="0" t="n">
        <f aca="false">C102*250/4095</f>
        <v>0.183150183150183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122100122100122</v>
      </c>
      <c r="O102" s="0" t="n">
        <f aca="false">K102/$M$1</f>
        <v>0.00183150183150183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</v>
      </c>
      <c r="S102" s="0" t="n">
        <f aca="false">ABS(P102-Q102)</f>
        <v>0</v>
      </c>
      <c r="U102" s="0" t="n">
        <f aca="false">ABS((K102*M102-($J$1-J102)*($J$1-L102))/(S102*K102-R102*($J$1-L102)))</f>
        <v>211101.715777207</v>
      </c>
      <c r="V102" s="0" t="n">
        <f aca="false">IF(R102=($J$1-J102)/U102,$J$1/S102-$M$1,K102/ABS(R102-($J$1-J102)/U102))</f>
        <v>222819972.026732</v>
      </c>
      <c r="W102" s="0" t="n">
        <f aca="false">IF(K102=0,ABS(($J$1-J102)/N102-($J$1-J102)/U102),ABS((($J$1-J102)-K102)/(K102/V102+O102)))</f>
        <v>70267.3017978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4</v>
      </c>
      <c r="W5" s="0" t="s">
        <v>122</v>
      </c>
    </row>
    <row r="6" customFormat="false" ht="12.75" hidden="false" customHeight="false" outlineLevel="0" collapsed="false">
      <c r="A6" s="3" t="n">
        <v>38890.4442013889</v>
      </c>
      <c r="B6" s="0" t="n">
        <v>1</v>
      </c>
      <c r="C6" s="0" t="n">
        <v>0</v>
      </c>
      <c r="D6" s="3" t="n">
        <v>38890.444212963</v>
      </c>
      <c r="E6" s="0" t="n">
        <v>1</v>
      </c>
      <c r="F6" s="0" t="n">
        <v>0</v>
      </c>
      <c r="H6" s="6" t="n">
        <f aca="false">I6-'Test Facts'!$B$1</f>
        <v>-43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412037</v>
      </c>
      <c r="B7" s="0" t="n">
        <v>1</v>
      </c>
      <c r="C7" s="0" t="n">
        <v>0</v>
      </c>
      <c r="D7" s="3" t="n">
        <v>38890.4446527778</v>
      </c>
      <c r="E7" s="0" t="n">
        <v>1</v>
      </c>
      <c r="F7" s="0" t="n">
        <v>0</v>
      </c>
      <c r="H7" s="6" t="n">
        <f aca="false">I7-'Test Facts'!$B$1</f>
        <v>-5.49999998603016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810185</v>
      </c>
      <c r="B8" s="0" t="n">
        <v>1</v>
      </c>
      <c r="C8" s="0" t="n">
        <v>0</v>
      </c>
      <c r="D8" s="3" t="n">
        <v>38890.4450925926</v>
      </c>
      <c r="E8" s="0" t="n">
        <v>1</v>
      </c>
      <c r="F8" s="0" t="n">
        <v>0</v>
      </c>
      <c r="H8" s="6" t="n">
        <f aca="false">I8-'Test Facts'!$B$1</f>
        <v>32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092593</v>
      </c>
      <c r="B9" s="0" t="n">
        <v>1</v>
      </c>
      <c r="C9" s="0" t="n">
        <v>0</v>
      </c>
      <c r="D9" s="3" t="n">
        <v>38890.4455208333</v>
      </c>
      <c r="E9" s="0" t="n">
        <v>1</v>
      </c>
      <c r="F9" s="0" t="n">
        <v>0</v>
      </c>
      <c r="H9" s="6" t="n">
        <f aca="false">I9-'Test Facts'!$B$1</f>
        <v>69.4999999441207</v>
      </c>
      <c r="I9" s="6" t="n">
        <f aca="false">86400*(AVERAGE(A9,D9)-RawData!$A$2)</f>
        <v>127.4999999441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490741</v>
      </c>
      <c r="B10" s="0" t="n">
        <v>1</v>
      </c>
      <c r="C10" s="0" t="n">
        <v>0</v>
      </c>
      <c r="D10" s="3" t="n">
        <v>38890.4459606482</v>
      </c>
      <c r="E10" s="0" t="n">
        <v>1</v>
      </c>
      <c r="F10" s="0" t="n">
        <v>0</v>
      </c>
      <c r="H10" s="6" t="n">
        <f aca="false">I10-'Test Facts'!$B$1</f>
        <v>107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888889</v>
      </c>
      <c r="B11" s="0" t="n">
        <v>2</v>
      </c>
      <c r="C11" s="0" t="n">
        <v>0</v>
      </c>
      <c r="D11" s="3" t="n">
        <v>38890.446400463</v>
      </c>
      <c r="E11" s="0" t="n">
        <v>2</v>
      </c>
      <c r="F11" s="0" t="n">
        <v>0</v>
      </c>
      <c r="H11" s="6" t="n">
        <f aca="false">I11-'Test Facts'!$B$1</f>
        <v>145.499999479391</v>
      </c>
      <c r="I11" s="6" t="n">
        <f aca="false">86400*(AVERAGE(A11,D11)-RawData!$A$2)</f>
        <v>203.4999994793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287037</v>
      </c>
      <c r="B12" s="0" t="n">
        <v>1</v>
      </c>
      <c r="C12" s="0" t="n">
        <v>0</v>
      </c>
      <c r="D12" s="3" t="n">
        <v>38890.4468402778</v>
      </c>
      <c r="E12" s="0" t="n">
        <v>1</v>
      </c>
      <c r="F12" s="0" t="n">
        <v>0</v>
      </c>
      <c r="H12" s="6" t="n">
        <f aca="false">I12-'Test Facts'!$B$1</f>
        <v>183.499999561347</v>
      </c>
      <c r="I12" s="6" t="n">
        <f aca="false">86400*(AVERAGE(A12,D12)-RawData!$A$2)</f>
        <v>241.4999995613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685185</v>
      </c>
      <c r="B13" s="0" t="n">
        <v>1</v>
      </c>
      <c r="C13" s="0" t="n">
        <v>0</v>
      </c>
      <c r="D13" s="3" t="n">
        <v>38890.4472800926</v>
      </c>
      <c r="E13" s="0" t="n">
        <v>1</v>
      </c>
      <c r="F13" s="0" t="n">
        <v>0</v>
      </c>
      <c r="H13" s="6" t="n">
        <f aca="false">I13-'Test Facts'!$B$1</f>
        <v>221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967593</v>
      </c>
      <c r="B14" s="0" t="n">
        <v>1</v>
      </c>
      <c r="C14" s="0" t="n">
        <v>0</v>
      </c>
      <c r="D14" s="3" t="n">
        <v>38890.4477083333</v>
      </c>
      <c r="E14" s="0" t="n">
        <v>1</v>
      </c>
      <c r="F14" s="0" t="n">
        <v>0</v>
      </c>
      <c r="H14" s="6" t="n">
        <f aca="false">I14-'Test Facts'!$B$1</f>
        <v>258.500000120141</v>
      </c>
      <c r="I14" s="6" t="n">
        <f aca="false">86400*(AVERAGE(A14,D14)-RawData!$A$2)</f>
        <v>316.5000001201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365741</v>
      </c>
      <c r="B15" s="0" t="n">
        <v>1</v>
      </c>
      <c r="C15" s="0" t="n">
        <v>0</v>
      </c>
      <c r="D15" s="3" t="n">
        <v>38890.4481481482</v>
      </c>
      <c r="E15" s="0" t="n">
        <v>1</v>
      </c>
      <c r="F15" s="0" t="n">
        <v>0</v>
      </c>
      <c r="H15" s="6" t="n">
        <f aca="false">I15-'Test Facts'!$B$1</f>
        <v>296.500000202097</v>
      </c>
      <c r="I15" s="6" t="n">
        <f aca="false">86400*(AVERAGE(A15,D15)-RawData!$A$2)</f>
        <v>354.5000002020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763889</v>
      </c>
      <c r="B16" s="0" t="n">
        <v>1</v>
      </c>
      <c r="C16" s="0" t="n">
        <v>0</v>
      </c>
      <c r="D16" s="3" t="n">
        <v>38890.448587963</v>
      </c>
      <c r="E16" s="0" t="n">
        <v>1</v>
      </c>
      <c r="F16" s="0" t="n">
        <v>0</v>
      </c>
      <c r="H16" s="6" t="n">
        <f aca="false">I16-'Test Facts'!$B$1</f>
        <v>334.500000284053</v>
      </c>
      <c r="I16" s="6" t="n">
        <f aca="false">86400*(AVERAGE(A16,D16)-RawData!$A$2)</f>
        <v>392.5000002840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162037</v>
      </c>
      <c r="B17" s="0" t="n">
        <v>1</v>
      </c>
      <c r="C17" s="0" t="n">
        <v>0</v>
      </c>
      <c r="D17" s="3" t="n">
        <v>38890.4490277778</v>
      </c>
      <c r="E17" s="0" t="n">
        <v>1</v>
      </c>
      <c r="F17" s="0" t="n">
        <v>0</v>
      </c>
      <c r="H17" s="6" t="n">
        <f aca="false">I17-'Test Facts'!$B$1</f>
        <v>372.50000036601</v>
      </c>
      <c r="I17" s="6" t="n">
        <f aca="false">86400*(AVERAGE(A17,D17)-RawData!$A$2)</f>
        <v>430.500000366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560185</v>
      </c>
      <c r="B18" s="0" t="n">
        <v>1</v>
      </c>
      <c r="C18" s="0" t="n">
        <v>0</v>
      </c>
      <c r="D18" s="3" t="n">
        <v>38890.4494560185</v>
      </c>
      <c r="E18" s="0" t="n">
        <v>1</v>
      </c>
      <c r="F18" s="0" t="n">
        <v>0</v>
      </c>
      <c r="H18" s="6" t="n">
        <f aca="false">I18-'Test Facts'!$B$1</f>
        <v>410.000000016764</v>
      </c>
      <c r="I18" s="6" t="n">
        <f aca="false">86400*(AVERAGE(A18,D18)-RawData!$A$2)</f>
        <v>468.00000001676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842593</v>
      </c>
      <c r="B19" s="0" t="n">
        <v>1</v>
      </c>
      <c r="C19" s="0" t="n">
        <v>0</v>
      </c>
      <c r="D19" s="3" t="n">
        <v>38890.4498958333</v>
      </c>
      <c r="E19" s="0" t="n">
        <v>1</v>
      </c>
      <c r="F19" s="0" t="n">
        <v>0</v>
      </c>
      <c r="H19" s="6" t="n">
        <f aca="false">I19-'Test Facts'!$B$1</f>
        <v>447.499999667518</v>
      </c>
      <c r="I19" s="6" t="n">
        <f aca="false">86400*(AVERAGE(A19,D19)-RawData!$A$2)</f>
        <v>505.49999966751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240741</v>
      </c>
      <c r="B20" s="0" t="n">
        <v>1</v>
      </c>
      <c r="C20" s="0" t="n">
        <v>0</v>
      </c>
      <c r="D20" s="3" t="n">
        <v>38890.4503356482</v>
      </c>
      <c r="E20" s="0" t="n">
        <v>1</v>
      </c>
      <c r="F20" s="0" t="n">
        <v>0</v>
      </c>
      <c r="H20" s="6" t="n">
        <f aca="false">I20-'Test Facts'!$B$1</f>
        <v>485.499999749474</v>
      </c>
      <c r="I20" s="6" t="n">
        <f aca="false">86400*(AVERAGE(A20,D20)-RawData!$A$2)</f>
        <v>543.499999749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638889</v>
      </c>
      <c r="B21" s="0" t="n">
        <v>1</v>
      </c>
      <c r="C21" s="0" t="n">
        <v>0</v>
      </c>
      <c r="D21" s="3" t="n">
        <v>38890.450775463</v>
      </c>
      <c r="E21" s="0" t="n">
        <v>1</v>
      </c>
      <c r="F21" s="0" t="n">
        <v>0</v>
      </c>
      <c r="H21" s="6" t="n">
        <f aca="false">I21-'Test Facts'!$B$1</f>
        <v>523.499999831431</v>
      </c>
      <c r="I21" s="6" t="n">
        <f aca="false">86400*(AVERAGE(A21,D21)-RawData!$A$2)</f>
        <v>581.49999983143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037037</v>
      </c>
      <c r="B22" s="0" t="n">
        <v>1</v>
      </c>
      <c r="C22" s="0" t="n">
        <v>0</v>
      </c>
      <c r="D22" s="3" t="n">
        <v>38890.4512152778</v>
      </c>
      <c r="E22" s="0" t="n">
        <v>1</v>
      </c>
      <c r="F22" s="0" t="n">
        <v>0</v>
      </c>
      <c r="H22" s="6" t="n">
        <f aca="false">I22-'Test Facts'!$B$1</f>
        <v>561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435185</v>
      </c>
      <c r="B23" s="0" t="n">
        <v>1</v>
      </c>
      <c r="C23" s="0" t="n">
        <v>0</v>
      </c>
      <c r="D23" s="3" t="n">
        <v>38890.4516435185</v>
      </c>
      <c r="E23" s="0" t="n">
        <v>1</v>
      </c>
      <c r="F23" s="0" t="n">
        <v>0</v>
      </c>
      <c r="H23" s="6" t="n">
        <f aca="false">I23-'Test Facts'!$B$1</f>
        <v>599.000000192784</v>
      </c>
      <c r="I23" s="6" t="n">
        <f aca="false">86400*(AVERAGE(A23,D23)-RawData!$A$2)</f>
        <v>657.0000001927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717593</v>
      </c>
      <c r="B24" s="0" t="n">
        <v>1</v>
      </c>
      <c r="C24" s="0" t="n">
        <v>0</v>
      </c>
      <c r="D24" s="3" t="n">
        <v>38890.4520833333</v>
      </c>
      <c r="E24" s="0" t="n">
        <v>1</v>
      </c>
      <c r="F24" s="0" t="n">
        <v>0</v>
      </c>
      <c r="H24" s="6" t="n">
        <f aca="false">I24-'Test Facts'!$B$1</f>
        <v>636.499999843538</v>
      </c>
      <c r="I24" s="6" t="n">
        <f aca="false">86400*(AVERAGE(A24,D24)-RawData!$A$2)</f>
        <v>694.4999998435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115741</v>
      </c>
      <c r="B25" s="0" t="n">
        <v>1</v>
      </c>
      <c r="C25" s="0" t="n">
        <v>0</v>
      </c>
      <c r="D25" s="3" t="n">
        <v>38890.4525231481</v>
      </c>
      <c r="E25" s="0" t="n">
        <v>1</v>
      </c>
      <c r="F25" s="0" t="n">
        <v>0</v>
      </c>
      <c r="H25" s="6" t="n">
        <f aca="false">I25-'Test Facts'!$B$1</f>
        <v>674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513889</v>
      </c>
      <c r="B26" s="0" t="n">
        <v>1</v>
      </c>
      <c r="C26" s="0" t="n">
        <v>0</v>
      </c>
      <c r="D26" s="3" t="n">
        <v>38890.452962963</v>
      </c>
      <c r="E26" s="0" t="n">
        <v>1</v>
      </c>
      <c r="F26" s="0" t="n">
        <v>0</v>
      </c>
      <c r="H26" s="6" t="n">
        <f aca="false">I26-'Test Facts'!$B$1</f>
        <v>712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912037</v>
      </c>
      <c r="B27" s="0" t="n">
        <v>1</v>
      </c>
      <c r="C27" s="0" t="n">
        <v>0</v>
      </c>
      <c r="D27" s="3" t="n">
        <v>38890.4534027778</v>
      </c>
      <c r="E27" s="0" t="n">
        <v>1</v>
      </c>
      <c r="F27" s="0" t="n">
        <v>0</v>
      </c>
      <c r="H27" s="6" t="n">
        <f aca="false">I27-'Test Facts'!$B$1</f>
        <v>750.499999460764</v>
      </c>
      <c r="I27" s="6" t="n">
        <f aca="false">86400*(AVERAGE(A27,D27)-RawData!$A$2)</f>
        <v>808.4999994607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310185</v>
      </c>
      <c r="B28" s="0" t="n">
        <v>1</v>
      </c>
      <c r="C28" s="0" t="n">
        <v>0</v>
      </c>
      <c r="D28" s="3" t="n">
        <v>38890.4538425926</v>
      </c>
      <c r="E28" s="0" t="n">
        <v>1</v>
      </c>
      <c r="F28" s="0" t="n">
        <v>0</v>
      </c>
      <c r="H28" s="6" t="n">
        <f aca="false">I28-'Test Facts'!$B$1</f>
        <v>788.499999542721</v>
      </c>
      <c r="I28" s="6" t="n">
        <f aca="false">86400*(AVERAGE(A28,D28)-RawData!$A$2)</f>
        <v>846.4999995427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592593</v>
      </c>
      <c r="B29" s="0" t="n">
        <v>1</v>
      </c>
      <c r="C29" s="0" t="n">
        <v>0</v>
      </c>
      <c r="D29" s="3" t="n">
        <v>38890.4542708333</v>
      </c>
      <c r="E29" s="0" t="n">
        <v>1</v>
      </c>
      <c r="F29" s="0" t="n">
        <v>0</v>
      </c>
      <c r="H29" s="6" t="n">
        <f aca="false">I29-'Test Facts'!$B$1</f>
        <v>825.500000019558</v>
      </c>
      <c r="I29" s="6" t="n">
        <f aca="false">86400*(AVERAGE(A29,D29)-RawData!$A$2)</f>
        <v>883.5000000195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990741</v>
      </c>
      <c r="B30" s="0" t="n">
        <v>1</v>
      </c>
      <c r="C30" s="0" t="n">
        <v>0</v>
      </c>
      <c r="D30" s="3" t="n">
        <v>38890.4547106482</v>
      </c>
      <c r="E30" s="0" t="n">
        <v>1</v>
      </c>
      <c r="F30" s="0" t="n">
        <v>0</v>
      </c>
      <c r="H30" s="6" t="n">
        <f aca="false">I30-'Test Facts'!$B$1</f>
        <v>863.500000101514</v>
      </c>
      <c r="I30" s="6" t="n">
        <f aca="false">86400*(AVERAGE(A30,D30)-RawData!$A$2)</f>
        <v>921.5000001015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388889</v>
      </c>
      <c r="B31" s="0" t="n">
        <v>1</v>
      </c>
      <c r="C31" s="0" t="n">
        <v>0</v>
      </c>
      <c r="D31" s="3" t="n">
        <v>38890.455150463</v>
      </c>
      <c r="E31" s="0" t="n">
        <v>1</v>
      </c>
      <c r="F31" s="0" t="n">
        <v>0</v>
      </c>
      <c r="H31" s="6" t="n">
        <f aca="false">I31-'Test Facts'!$B$1</f>
        <v>901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787037</v>
      </c>
      <c r="B32" s="0" t="n">
        <v>1</v>
      </c>
      <c r="C32" s="0" t="n">
        <v>0</v>
      </c>
      <c r="D32" s="3" t="n">
        <v>38890.4555902778</v>
      </c>
      <c r="E32" s="0" t="n">
        <v>1</v>
      </c>
      <c r="F32" s="0" t="n">
        <v>0</v>
      </c>
      <c r="H32" s="6" t="n">
        <f aca="false">I32-'Test Facts'!$B$1</f>
        <v>939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185185</v>
      </c>
      <c r="B33" s="0" t="n">
        <v>1</v>
      </c>
      <c r="C33" s="0" t="n">
        <v>0</v>
      </c>
      <c r="D33" s="3" t="n">
        <v>38890.4560185185</v>
      </c>
      <c r="E33" s="0" t="n">
        <v>1</v>
      </c>
      <c r="F33" s="0" t="n">
        <v>0</v>
      </c>
      <c r="H33" s="6" t="n">
        <f aca="false">I33-'Test Facts'!$B$1</f>
        <v>976.999999916181</v>
      </c>
      <c r="I33" s="6" t="n">
        <f aca="false">86400*(AVERAGE(A33,D33)-RawData!$A$2)</f>
        <v>1034.9999999161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467593</v>
      </c>
      <c r="B34" s="0" t="n">
        <v>1</v>
      </c>
      <c r="C34" s="0" t="n">
        <v>0</v>
      </c>
      <c r="D34" s="3" t="n">
        <v>38890.4564583333</v>
      </c>
      <c r="E34" s="0" t="n">
        <v>1</v>
      </c>
      <c r="F34" s="0" t="n">
        <v>0</v>
      </c>
      <c r="H34" s="6" t="n">
        <f aca="false">I34-'Test Facts'!$B$1</f>
        <v>1014.49999956694</v>
      </c>
      <c r="I34" s="6" t="n">
        <f aca="false">86400*(AVERAGE(A34,D34)-RawData!$A$2)</f>
        <v>1072.4999995669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865741</v>
      </c>
      <c r="B35" s="0" t="n">
        <v>1</v>
      </c>
      <c r="C35" s="0" t="n">
        <v>0</v>
      </c>
      <c r="D35" s="3" t="n">
        <v>38890.4568981482</v>
      </c>
      <c r="E35" s="0" t="n">
        <v>1</v>
      </c>
      <c r="F35" s="0" t="n">
        <v>0</v>
      </c>
      <c r="H35" s="6" t="n">
        <f aca="false">I35-'Test Facts'!$B$1</f>
        <v>1052.49999964889</v>
      </c>
      <c r="I35" s="6" t="n">
        <f aca="false">86400*(AVERAGE(A35,D35)-RawData!$A$2)</f>
        <v>1110.499999648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263889</v>
      </c>
      <c r="B36" s="0" t="n">
        <v>1</v>
      </c>
      <c r="C36" s="0" t="n">
        <v>0</v>
      </c>
      <c r="D36" s="3" t="n">
        <v>38890.457337963</v>
      </c>
      <c r="E36" s="0" t="n">
        <v>1</v>
      </c>
      <c r="F36" s="0" t="n">
        <v>0</v>
      </c>
      <c r="H36" s="6" t="n">
        <f aca="false">I36-'Test Facts'!$B$1</f>
        <v>1090.49999973085</v>
      </c>
      <c r="I36" s="6" t="n">
        <f aca="false">86400*(AVERAGE(A36,D36)-RawData!$A$2)</f>
        <v>1148.499999730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662037</v>
      </c>
      <c r="B37" s="0" t="n">
        <v>1</v>
      </c>
      <c r="C37" s="0" t="n">
        <v>0</v>
      </c>
      <c r="D37" s="3" t="n">
        <v>38890.4577777778</v>
      </c>
      <c r="E37" s="0" t="n">
        <v>1</v>
      </c>
      <c r="F37" s="0" t="n">
        <v>0</v>
      </c>
      <c r="H37" s="6" t="n">
        <f aca="false">I37-'Test Facts'!$B$1</f>
        <v>1128.4999998128</v>
      </c>
      <c r="I37" s="6" t="n">
        <f aca="false">86400*(AVERAGE(A37,D37)-RawData!$A$2)</f>
        <v>1186.4999998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060185</v>
      </c>
      <c r="B38" s="0" t="n">
        <v>1</v>
      </c>
      <c r="C38" s="0" t="n">
        <v>0</v>
      </c>
      <c r="D38" s="3" t="n">
        <v>38890.4582060185</v>
      </c>
      <c r="E38" s="0" t="n">
        <v>1</v>
      </c>
      <c r="F38" s="0" t="n">
        <v>0</v>
      </c>
      <c r="H38" s="6" t="n">
        <f aca="false">I38-'Test Facts'!$B$1</f>
        <v>1166.0000000922</v>
      </c>
      <c r="I38" s="6" t="n">
        <f aca="false">86400*(AVERAGE(A38,D38)-RawData!$A$2)</f>
        <v>1224.00000009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342593</v>
      </c>
      <c r="B39" s="0" t="n">
        <v>1</v>
      </c>
      <c r="C39" s="0" t="n">
        <v>0</v>
      </c>
      <c r="D39" s="3" t="n">
        <v>38890.4586458333</v>
      </c>
      <c r="E39" s="0" t="n">
        <v>1</v>
      </c>
      <c r="F39" s="0" t="n">
        <v>0</v>
      </c>
      <c r="H39" s="6" t="n">
        <f aca="false">I39-'Test Facts'!$B$1</f>
        <v>1203.5000003716</v>
      </c>
      <c r="I39" s="6" t="n">
        <f aca="false">86400*(AVERAGE(A39,D39)-RawData!$A$2)</f>
        <v>1261.50000037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740741</v>
      </c>
      <c r="B40" s="0" t="n">
        <v>1</v>
      </c>
      <c r="C40" s="0" t="n">
        <v>0</v>
      </c>
      <c r="D40" s="3" t="n">
        <v>38890.4590856481</v>
      </c>
      <c r="E40" s="0" t="n">
        <v>1</v>
      </c>
      <c r="F40" s="0" t="n">
        <v>0</v>
      </c>
      <c r="H40" s="6" t="n">
        <f aca="false">I40-'Test Facts'!$B$1</f>
        <v>1241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138889</v>
      </c>
      <c r="B41" s="0" t="n">
        <v>1</v>
      </c>
      <c r="C41" s="0" t="n">
        <v>0</v>
      </c>
      <c r="D41" s="3" t="n">
        <v>38890.459525463</v>
      </c>
      <c r="E41" s="0" t="n">
        <v>1</v>
      </c>
      <c r="F41" s="0" t="n">
        <v>0</v>
      </c>
      <c r="H41" s="6" t="n">
        <f aca="false">I41-'Test Facts'!$B$1</f>
        <v>1279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537037</v>
      </c>
      <c r="B42" s="0" t="n">
        <v>1</v>
      </c>
      <c r="C42" s="0" t="n">
        <v>0</v>
      </c>
      <c r="D42" s="3" t="n">
        <v>38890.4599652778</v>
      </c>
      <c r="E42" s="0" t="n">
        <v>1</v>
      </c>
      <c r="F42" s="0" t="n">
        <v>0</v>
      </c>
      <c r="H42" s="6" t="n">
        <f aca="false">I42-'Test Facts'!$B$1</f>
        <v>1317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819444</v>
      </c>
      <c r="B43" s="0" t="n">
        <v>1</v>
      </c>
      <c r="C43" s="0" t="n">
        <v>0</v>
      </c>
      <c r="D43" s="3" t="n">
        <v>38890.4603935185</v>
      </c>
      <c r="E43" s="0" t="n">
        <v>1</v>
      </c>
      <c r="F43" s="0" t="n">
        <v>0</v>
      </c>
      <c r="H43" s="6" t="n">
        <f aca="false">I43-'Test Facts'!$B$1</f>
        <v>1354.49999983702</v>
      </c>
      <c r="I43" s="6" t="n">
        <f aca="false">86400*(AVERAGE(A43,D43)-RawData!$A$2)</f>
        <v>1412.49999983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217593</v>
      </c>
      <c r="B44" s="0" t="n">
        <v>1</v>
      </c>
      <c r="C44" s="0" t="n">
        <v>0</v>
      </c>
      <c r="D44" s="0" t="s">
        <v>70</v>
      </c>
      <c r="E44" s="0" t="n">
        <v>1</v>
      </c>
      <c r="F44" s="0" t="n">
        <v>0</v>
      </c>
      <c r="H44" s="6" t="n">
        <f aca="false">I44-'Test Facts'!$B$1</f>
        <v>1392.00000011642</v>
      </c>
      <c r="I44" s="6" t="n">
        <f aca="false">86400*(AVERAGE(A44,D44)-RawData!$A$2)</f>
        <v>1450.000000116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2615741</v>
      </c>
      <c r="B45" s="0" t="n">
        <v>1</v>
      </c>
      <c r="C45" s="0" t="n">
        <v>0</v>
      </c>
      <c r="D45" s="3" t="n">
        <v>38890.4612731482</v>
      </c>
      <c r="E45" s="0" t="n">
        <v>1</v>
      </c>
      <c r="F45" s="0" t="n">
        <v>0</v>
      </c>
      <c r="H45" s="6" t="n">
        <f aca="false">I45-'Test Facts'!$B$1</f>
        <v>1430.50000000093</v>
      </c>
      <c r="I45" s="6" t="n">
        <f aca="false">86400*(AVERAGE(A45,D45)-RawData!$A$2)</f>
        <v>1488.500000000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013889</v>
      </c>
      <c r="B46" s="0" t="n">
        <v>1</v>
      </c>
      <c r="C46" s="0" t="n">
        <v>1</v>
      </c>
      <c r="D46" s="3" t="n">
        <v>38890.461712963</v>
      </c>
      <c r="E46" s="0" t="n">
        <v>1</v>
      </c>
      <c r="F46" s="0" t="n">
        <v>0</v>
      </c>
      <c r="H46" s="6" t="n">
        <f aca="false">I46-'Test Facts'!$B$1</f>
        <v>1468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6062848.04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002.094651257</v>
      </c>
    </row>
    <row r="47" customFormat="false" ht="12.75" hidden="false" customHeight="false" outlineLevel="0" collapsed="false">
      <c r="A47" s="3" t="n">
        <v>38890.4621412037</v>
      </c>
      <c r="B47" s="0" t="n">
        <v>1</v>
      </c>
      <c r="C47" s="0" t="n">
        <v>0</v>
      </c>
      <c r="D47" s="3" t="n">
        <v>38890.4621527778</v>
      </c>
      <c r="E47" s="0" t="n">
        <v>1</v>
      </c>
      <c r="F47" s="0" t="n">
        <v>0</v>
      </c>
      <c r="H47" s="6" t="n">
        <f aca="false">I47-'Test Facts'!$B$1</f>
        <v>1506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5810185</v>
      </c>
      <c r="B48" s="0" t="n">
        <v>1</v>
      </c>
      <c r="C48" s="0" t="n">
        <v>1</v>
      </c>
      <c r="D48" s="3" t="n">
        <v>38890.4625810185</v>
      </c>
      <c r="E48" s="0" t="n">
        <v>1</v>
      </c>
      <c r="F48" s="0" t="n">
        <v>0</v>
      </c>
      <c r="H48" s="6" t="n">
        <f aca="false">I48-'Test Facts'!$B$1</f>
        <v>1543.9999998156</v>
      </c>
      <c r="I48" s="6" t="n">
        <f aca="false">86400*(AVERAGE(A48,D48)-RawData!$A$2)</f>
        <v>1601.999999815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90.4630092593</v>
      </c>
      <c r="B49" s="0" t="n">
        <v>1</v>
      </c>
      <c r="C49" s="0" t="n">
        <v>1</v>
      </c>
      <c r="D49" s="3" t="n">
        <v>38890.4630208333</v>
      </c>
      <c r="E49" s="0" t="n">
        <v>1</v>
      </c>
      <c r="F49" s="0" t="n">
        <v>0</v>
      </c>
      <c r="H49" s="6" t="n">
        <f aca="false">I49-'Test Facts'!$B$1</f>
        <v>1581.49999946635</v>
      </c>
      <c r="I49" s="6" t="n">
        <f aca="false">86400*(AVERAGE(A49,D49)-RawData!$A$2)</f>
        <v>1639.49999946635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90.4634490741</v>
      </c>
      <c r="B50" s="0" t="n">
        <v>1</v>
      </c>
      <c r="C50" s="0" t="n">
        <v>0</v>
      </c>
      <c r="D50" s="3" t="n">
        <v>38890.4634606482</v>
      </c>
      <c r="E50" s="0" t="n">
        <v>1</v>
      </c>
      <c r="F50" s="0" t="n">
        <v>0</v>
      </c>
      <c r="H50" s="6" t="n">
        <f aca="false">I50-'Test Facts'!$B$1</f>
        <v>1619.49999954831</v>
      </c>
      <c r="I50" s="6" t="n">
        <f aca="false">86400*(AVERAGE(A50,D50)-RawData!$A$2)</f>
        <v>1677.4999995483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8888889</v>
      </c>
      <c r="B51" s="0" t="n">
        <v>2</v>
      </c>
      <c r="C51" s="0" t="n">
        <v>0</v>
      </c>
      <c r="D51" s="3" t="n">
        <v>38890.463900463</v>
      </c>
      <c r="E51" s="0" t="n">
        <v>1</v>
      </c>
      <c r="F51" s="0" t="n">
        <v>0</v>
      </c>
      <c r="H51" s="6" t="n">
        <f aca="false">I51-'Test Facts'!$B$1</f>
        <v>1657.49999963027</v>
      </c>
      <c r="I51" s="6" t="n">
        <f aca="false">86400*(AVERAGE(A51,D51)-RawData!$A$2)</f>
        <v>1715.49999963027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90.4643287037</v>
      </c>
      <c r="B52" s="0" t="n">
        <v>1</v>
      </c>
      <c r="C52" s="0" t="n">
        <v>0</v>
      </c>
      <c r="D52" s="3" t="n">
        <v>38890.4643402778</v>
      </c>
      <c r="E52" s="0" t="n">
        <v>2</v>
      </c>
      <c r="F52" s="0" t="n">
        <v>0</v>
      </c>
      <c r="H52" s="6" t="n">
        <f aca="false">I52-'Test Facts'!$B$1</f>
        <v>1695.49999971222</v>
      </c>
      <c r="I52" s="6" t="n">
        <f aca="false">86400*(AVERAGE(A52,D52)-RawData!$A$2)</f>
        <v>1753.499999712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7569444</v>
      </c>
      <c r="B53" s="0" t="n">
        <v>1</v>
      </c>
      <c r="C53" s="0" t="n">
        <v>1</v>
      </c>
      <c r="D53" s="3" t="n">
        <v>38890.4647685185</v>
      </c>
      <c r="E53" s="0" t="n">
        <v>1</v>
      </c>
      <c r="F53" s="0" t="n">
        <v>0</v>
      </c>
      <c r="H53" s="6" t="n">
        <f aca="false">I53-'Test Facts'!$B$1</f>
        <v>1732.50000018906</v>
      </c>
      <c r="I53" s="6" t="n">
        <f aca="false">86400*(AVERAGE(A53,D53)-RawData!$A$2)</f>
        <v>1790.50000018906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446062848.04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002.094651257</v>
      </c>
    </row>
    <row r="54" customFormat="false" ht="12.75" hidden="false" customHeight="false" outlineLevel="0" collapsed="false">
      <c r="A54" s="3" t="n">
        <v>38890.4651967593</v>
      </c>
      <c r="B54" s="0" t="n">
        <v>2</v>
      </c>
      <c r="C54" s="0" t="n">
        <v>0</v>
      </c>
      <c r="D54" s="3" t="n">
        <v>38890.4652083333</v>
      </c>
      <c r="E54" s="0" t="n">
        <v>1</v>
      </c>
      <c r="F54" s="0" t="n">
        <v>0</v>
      </c>
      <c r="H54" s="6" t="n">
        <f aca="false">I54-'Test Facts'!$B$1</f>
        <v>1770.50000027101</v>
      </c>
      <c r="I54" s="6" t="n">
        <f aca="false">86400*(AVERAGE(A54,D54)-RawData!$A$2)</f>
        <v>1828.5000002710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90.4656365741</v>
      </c>
      <c r="B55" s="0" t="n">
        <v>2</v>
      </c>
      <c r="C55" s="0" t="n">
        <v>1</v>
      </c>
      <c r="D55" s="3" t="n">
        <v>38890.4656481482</v>
      </c>
      <c r="E55" s="0" t="n">
        <v>1</v>
      </c>
      <c r="F55" s="0" t="n">
        <v>1</v>
      </c>
      <c r="H55" s="6" t="n">
        <f aca="false">I55-'Test Facts'!$B$1</f>
        <v>1808.50000035297</v>
      </c>
      <c r="I55" s="6" t="n">
        <f aca="false">86400*(AVERAGE(A55,D55)-RawData!$A$2)</f>
        <v>1866.50000035297</v>
      </c>
      <c r="J55" s="0" t="n">
        <f aca="false">B55*250/4095</f>
        <v>0.122100122100122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122100122100122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11101.952651964</v>
      </c>
      <c r="V55" s="0" t="n">
        <f aca="false">IF(R55=($J$1-J55)/U55,$J$1/S55-$M$1,K55/ABS(R55-($J$1-J55)/U55))</f>
        <v>445851546.487297</v>
      </c>
      <c r="W55" s="0" t="n">
        <f aca="false">IF(K55=0,ABS(($J$1-J55)/N55-($J$1-J55)/U55),ABS((($J$1-J55)-K55)/(K55/V55+O55)))</f>
        <v>211001.952674393</v>
      </c>
    </row>
    <row r="56" customFormat="false" ht="12.75" hidden="false" customHeight="false" outlineLevel="0" collapsed="false">
      <c r="A56" s="3" t="n">
        <v>38890.4660763889</v>
      </c>
      <c r="B56" s="0" t="n">
        <v>1</v>
      </c>
      <c r="C56" s="0" t="n">
        <v>1</v>
      </c>
      <c r="D56" s="3" t="n">
        <v>38890.466087963</v>
      </c>
      <c r="E56" s="0" t="n">
        <v>1</v>
      </c>
      <c r="F56" s="0" t="n">
        <v>0</v>
      </c>
      <c r="H56" s="6" t="n">
        <f aca="false">I56-'Test Facts'!$B$1</f>
        <v>1846.50000043493</v>
      </c>
      <c r="I56" s="6" t="n">
        <f aca="false">86400*(AVERAGE(A56,D56)-RawData!$A$2)</f>
        <v>1904.50000043493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446062848.04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002.094651257</v>
      </c>
    </row>
    <row r="57" customFormat="false" ht="12.75" hidden="false" customHeight="false" outlineLevel="0" collapsed="false">
      <c r="A57" s="3" t="n">
        <v>38890.4665162037</v>
      </c>
      <c r="B57" s="0" t="n">
        <v>1</v>
      </c>
      <c r="C57" s="0" t="n">
        <v>1</v>
      </c>
      <c r="D57" s="3" t="n">
        <v>38890.4665277778</v>
      </c>
      <c r="E57" s="0" t="n">
        <v>2</v>
      </c>
      <c r="F57" s="0" t="n">
        <v>1</v>
      </c>
      <c r="H57" s="6" t="n">
        <f aca="false">I57-'Test Facts'!$B$1</f>
        <v>1884.49999988824</v>
      </c>
      <c r="I57" s="6" t="n">
        <f aca="false">86400*(AVERAGE(A57,D57)-RawData!$A$2)</f>
        <v>1942.49999988824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.000610500610500611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5851546.04</v>
      </c>
      <c r="V57" s="0" t="n">
        <f aca="false">IF(R57=($J$1-J57)/U57,$J$1/S57-$M$1,K57/ABS(R57-($J$1-J57)/U57))</f>
        <v>211101.952651964</v>
      </c>
      <c r="W57" s="0" t="n">
        <f aca="false">IF(K57=0,ABS(($J$1-J57)/N57-($J$1-J57)/U57),ABS((($J$1-J57)-K57)/(K57/V57+O57)))</f>
        <v>211002.047325629</v>
      </c>
    </row>
    <row r="58" customFormat="false" ht="12.75" hidden="false" customHeight="false" outlineLevel="0" collapsed="false">
      <c r="A58" s="3" t="n">
        <v>38890.4669444444</v>
      </c>
      <c r="B58" s="0" t="n">
        <v>1</v>
      </c>
      <c r="C58" s="0" t="n">
        <v>1</v>
      </c>
      <c r="D58" s="3" t="n">
        <v>38890.4669560185</v>
      </c>
      <c r="E58" s="0" t="n">
        <v>1</v>
      </c>
      <c r="F58" s="0" t="n">
        <v>0</v>
      </c>
      <c r="H58" s="6" t="n">
        <f aca="false">I58-'Test Facts'!$B$1</f>
        <v>1921.49999973644</v>
      </c>
      <c r="I58" s="6" t="n">
        <f aca="false">86400*(AVERAGE(A58,D58)-RawData!$A$2)</f>
        <v>1979.49999973644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90.4673842593</v>
      </c>
      <c r="B59" s="0" t="n">
        <v>1</v>
      </c>
      <c r="C59" s="0" t="n">
        <v>1</v>
      </c>
      <c r="D59" s="3" t="n">
        <v>38890.4673958333</v>
      </c>
      <c r="E59" s="0" t="n">
        <v>1</v>
      </c>
      <c r="F59" s="0" t="n">
        <v>0</v>
      </c>
      <c r="H59" s="6" t="n">
        <f aca="false">I59-'Test Facts'!$B$1</f>
        <v>1959.49999981839</v>
      </c>
      <c r="I59" s="6" t="n">
        <f aca="false">86400*(AVERAGE(A59,D59)-RawData!$A$2)</f>
        <v>2017.49999981839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446062848.04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002.094651257</v>
      </c>
    </row>
    <row r="60" customFormat="false" ht="12.75" hidden="false" customHeight="false" outlineLevel="0" collapsed="false">
      <c r="A60" s="3" t="n">
        <v>38890.4678240741</v>
      </c>
      <c r="B60" s="0" t="n">
        <v>1</v>
      </c>
      <c r="C60" s="0" t="n">
        <v>0</v>
      </c>
      <c r="D60" s="3" t="n">
        <v>38890.4678356481</v>
      </c>
      <c r="E60" s="0" t="n">
        <v>1</v>
      </c>
      <c r="F60" s="0" t="n">
        <v>0</v>
      </c>
      <c r="H60" s="6" t="n">
        <f aca="false">I60-'Test Facts'!$B$1</f>
        <v>1997.49999990035</v>
      </c>
      <c r="I60" s="6" t="n">
        <f aca="false">86400*(AVERAGE(A60,D60)-RawData!$A$2)</f>
        <v>2055.499999900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638889</v>
      </c>
      <c r="B61" s="0" t="n">
        <v>1</v>
      </c>
      <c r="C61" s="0" t="n">
        <v>1</v>
      </c>
      <c r="D61" s="3" t="n">
        <v>38890.468275463</v>
      </c>
      <c r="E61" s="0" t="n">
        <v>1</v>
      </c>
      <c r="F61" s="0" t="n">
        <v>0</v>
      </c>
      <c r="H61" s="6" t="n">
        <f aca="false">I61-'Test Facts'!$B$1</f>
        <v>2035.4999999823</v>
      </c>
      <c r="I61" s="6" t="n">
        <f aca="false">86400*(AVERAGE(A61,D61)-RawData!$A$2)</f>
        <v>2093.49999998231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7037037</v>
      </c>
      <c r="B62" s="0" t="n">
        <v>2</v>
      </c>
      <c r="C62" s="0" t="n">
        <v>1</v>
      </c>
      <c r="D62" s="3" t="n">
        <v>38890.4687037037</v>
      </c>
      <c r="E62" s="0" t="n">
        <v>1</v>
      </c>
      <c r="F62" s="0" t="n">
        <v>1</v>
      </c>
      <c r="H62" s="6" t="n">
        <f aca="false">I62-'Test Facts'!$B$1</f>
        <v>2072.99999963306</v>
      </c>
      <c r="I62" s="6" t="n">
        <f aca="false">86400*(AVERAGE(A62,D62)-RawData!$A$2)</f>
        <v>2130.99999963306</v>
      </c>
      <c r="J62" s="0" t="n">
        <f aca="false">B62*250/4095</f>
        <v>0.122100122100122</v>
      </c>
      <c r="K62" s="0" t="n">
        <f aca="false">C62*250/4095</f>
        <v>0.0610500610500611</v>
      </c>
      <c r="L62" s="0" t="n">
        <f aca="false">E62*250/4095</f>
        <v>0.0610500610500611</v>
      </c>
      <c r="M62" s="0" t="n">
        <f aca="false">F62*250/4095</f>
        <v>0.0610500610500611</v>
      </c>
      <c r="N62" s="0" t="n">
        <f aca="false">J62/$M$1</f>
        <v>0.00122100122100122</v>
      </c>
      <c r="O62" s="0" t="n">
        <f aca="false">K62/$M$1</f>
        <v>0.000610500610500611</v>
      </c>
      <c r="P62" s="0" t="n">
        <f aca="false">L62/$M$1</f>
        <v>0.000610500610500611</v>
      </c>
      <c r="Q62" s="0" t="n">
        <f aca="false">M62/$M$1</f>
        <v>0.000610500610500611</v>
      </c>
      <c r="R62" s="0" t="n">
        <f aca="false">ABS(N62-O62)</f>
        <v>0.000610500610500611</v>
      </c>
      <c r="S62" s="0" t="n">
        <f aca="false">ABS(P62-Q62)</f>
        <v>0</v>
      </c>
      <c r="U62" s="0" t="n">
        <f aca="false">ABS((K62*M62-($J$1-J62)*($J$1-L62))/(S62*K62-R62*($J$1-L62)))</f>
        <v>211101.952651964</v>
      </c>
      <c r="V62" s="0" t="n">
        <f aca="false">IF(R62=($J$1-J62)/U62,$J$1/S62-$M$1,K62/ABS(R62-($J$1-J62)/U62))</f>
        <v>445851546.487297</v>
      </c>
      <c r="W62" s="0" t="n">
        <f aca="false">IF(K62=0,ABS(($J$1-J62)/N62-($J$1-J62)/U62),ABS((($J$1-J62)-K62)/(K62/V62+O62)))</f>
        <v>211001.952674393</v>
      </c>
    </row>
    <row r="63" customFormat="false" ht="12.75" hidden="false" customHeight="false" outlineLevel="0" collapsed="false">
      <c r="A63" s="3" t="n">
        <v>38890.4691319445</v>
      </c>
      <c r="B63" s="0" t="n">
        <v>1</v>
      </c>
      <c r="C63" s="0" t="n">
        <v>1</v>
      </c>
      <c r="D63" s="3" t="n">
        <v>38890.4691435185</v>
      </c>
      <c r="E63" s="0" t="n">
        <v>1</v>
      </c>
      <c r="F63" s="0" t="n">
        <v>0</v>
      </c>
      <c r="H63" s="6" t="n">
        <f aca="false">I63-'Test Facts'!$B$1</f>
        <v>2110.49999991246</v>
      </c>
      <c r="I63" s="6" t="n">
        <f aca="false">86400*(AVERAGE(A63,D63)-RawData!$A$2)</f>
        <v>2168.49999991246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717593</v>
      </c>
      <c r="B64" s="0" t="n">
        <v>1</v>
      </c>
      <c r="C64" s="0" t="n">
        <v>1</v>
      </c>
      <c r="D64" s="3" t="n">
        <v>38890.4695833333</v>
      </c>
      <c r="E64" s="0" t="n">
        <v>1</v>
      </c>
      <c r="F64" s="0" t="n">
        <v>0</v>
      </c>
      <c r="H64" s="6" t="n">
        <f aca="false">I64-'Test Facts'!$B$1</f>
        <v>2148.49999999441</v>
      </c>
      <c r="I64" s="6" t="n">
        <f aca="false">86400*(AVERAGE(A64,D64)-RawData!$A$2)</f>
        <v>2206.49999999441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90.4700115741</v>
      </c>
      <c r="B65" s="0" t="n">
        <v>1</v>
      </c>
      <c r="C65" s="0" t="n">
        <v>0</v>
      </c>
      <c r="D65" s="3" t="n">
        <v>38890.4700231482</v>
      </c>
      <c r="E65" s="0" t="n">
        <v>2</v>
      </c>
      <c r="F65" s="0" t="n">
        <v>0</v>
      </c>
      <c r="H65" s="6" t="n">
        <f aca="false">I65-'Test Facts'!$B$1</f>
        <v>2186.49999944773</v>
      </c>
      <c r="I65" s="6" t="n">
        <f aca="false">86400*(AVERAGE(A65,D65)-RawData!$A$2)</f>
        <v>2244.4999994477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4513889</v>
      </c>
      <c r="B66" s="0" t="n">
        <v>1</v>
      </c>
      <c r="C66" s="0" t="n">
        <v>1</v>
      </c>
      <c r="D66" s="3" t="n">
        <v>38890.470462963</v>
      </c>
      <c r="E66" s="0" t="n">
        <v>1</v>
      </c>
      <c r="F66" s="0" t="n">
        <v>0</v>
      </c>
      <c r="H66" s="6" t="n">
        <f aca="false">I66-'Test Facts'!$B$1</f>
        <v>2224.49999952968</v>
      </c>
      <c r="I66" s="6" t="n">
        <f aca="false">86400*(AVERAGE(A66,D66)-RawData!$A$2)</f>
        <v>2282.49999952968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446062848.04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002.094651257</v>
      </c>
    </row>
    <row r="67" customFormat="false" ht="12.75" hidden="false" customHeight="false" outlineLevel="0" collapsed="false">
      <c r="A67" s="3" t="n">
        <v>38890.4708912037</v>
      </c>
      <c r="B67" s="0" t="n">
        <v>1</v>
      </c>
      <c r="C67" s="0" t="n">
        <v>1</v>
      </c>
      <c r="D67" s="3" t="n">
        <v>38890.4708912037</v>
      </c>
      <c r="E67" s="0" t="n">
        <v>1</v>
      </c>
      <c r="F67" s="0" t="n">
        <v>0</v>
      </c>
      <c r="H67" s="6" t="n">
        <f aca="false">I67-'Test Facts'!$B$1</f>
        <v>2261.99999980908</v>
      </c>
      <c r="I67" s="6" t="n">
        <f aca="false">86400*(AVERAGE(A67,D67)-RawData!$A$2)</f>
        <v>2319.99999980908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3194444</v>
      </c>
      <c r="B68" s="0" t="n">
        <v>1</v>
      </c>
      <c r="C68" s="0" t="n">
        <v>1</v>
      </c>
      <c r="D68" s="3" t="n">
        <v>38890.4713310185</v>
      </c>
      <c r="E68" s="0" t="n">
        <v>1</v>
      </c>
      <c r="F68" s="0" t="n">
        <v>0</v>
      </c>
      <c r="H68" s="6" t="n">
        <f aca="false">I68-'Test Facts'!$B$1</f>
        <v>2299.50000008848</v>
      </c>
      <c r="I68" s="6" t="n">
        <f aca="false">86400*(AVERAGE(A68,D68)-RawData!$A$2)</f>
        <v>2357.50000008848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592593</v>
      </c>
      <c r="B69" s="0" t="n">
        <v>1</v>
      </c>
      <c r="C69" s="0" t="n">
        <v>1</v>
      </c>
      <c r="D69" s="3" t="n">
        <v>38890.4717708333</v>
      </c>
      <c r="E69" s="0" t="n">
        <v>1</v>
      </c>
      <c r="F69" s="0" t="n">
        <v>0</v>
      </c>
      <c r="H69" s="6" t="n">
        <f aca="false">I69-'Test Facts'!$B$1</f>
        <v>2337.50000017043</v>
      </c>
      <c r="I69" s="6" t="n">
        <f aca="false">86400*(AVERAGE(A69,D69)-RawData!$A$2)</f>
        <v>2395.50000017043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1990741</v>
      </c>
      <c r="B70" s="0" t="n">
        <v>1</v>
      </c>
      <c r="C70" s="0" t="n">
        <v>1</v>
      </c>
      <c r="D70" s="3" t="n">
        <v>38890.4722106482</v>
      </c>
      <c r="E70" s="0" t="n">
        <v>1</v>
      </c>
      <c r="F70" s="0" t="n">
        <v>0</v>
      </c>
      <c r="H70" s="6" t="n">
        <f aca="false">I70-'Test Facts'!$B$1</f>
        <v>2375.50000025239</v>
      </c>
      <c r="I70" s="6" t="n">
        <f aca="false">86400*(AVERAGE(A70,D70)-RawData!$A$2)</f>
        <v>2433.5000002523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446062848.04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002.094651257</v>
      </c>
    </row>
    <row r="71" customFormat="false" ht="12.75" hidden="false" customHeight="false" outlineLevel="0" collapsed="false">
      <c r="A71" s="3" t="n">
        <v>38890.4726388889</v>
      </c>
      <c r="B71" s="0" t="n">
        <v>1</v>
      </c>
      <c r="C71" s="0" t="n">
        <v>1</v>
      </c>
      <c r="D71" s="3" t="n">
        <v>38890.472650463</v>
      </c>
      <c r="E71" s="0" t="n">
        <v>1</v>
      </c>
      <c r="F71" s="0" t="n">
        <v>0</v>
      </c>
      <c r="H71" s="6" t="n">
        <f aca="false">I71-'Test Facts'!$B$1</f>
        <v>2413.50000033435</v>
      </c>
      <c r="I71" s="6" t="n">
        <f aca="false">86400*(AVERAGE(A71,D71)-RawData!$A$2)</f>
        <v>2471.5000003343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0787037</v>
      </c>
      <c r="B72" s="0" t="n">
        <v>1</v>
      </c>
      <c r="C72" s="0" t="n">
        <v>1</v>
      </c>
      <c r="D72" s="3" t="n">
        <v>38890.4730787037</v>
      </c>
      <c r="E72" s="0" t="n">
        <v>2</v>
      </c>
      <c r="F72" s="0" t="n">
        <v>1</v>
      </c>
      <c r="H72" s="6" t="n">
        <f aca="false">I72-'Test Facts'!$B$1</f>
        <v>2450.9999999851</v>
      </c>
      <c r="I72" s="6" t="n">
        <f aca="false">86400*(AVERAGE(A72,D72)-RawData!$A$2)</f>
        <v>2508.9999999851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5851546.04</v>
      </c>
      <c r="V72" s="0" t="n">
        <f aca="false">IF(R72=($J$1-J72)/U72,$J$1/S72-$M$1,K72/ABS(R72-($J$1-J72)/U72))</f>
        <v>211101.952651964</v>
      </c>
      <c r="W72" s="0" t="n">
        <f aca="false">IF(K72=0,ABS(($J$1-J72)/N72-($J$1-J72)/U72),ABS((($J$1-J72)-K72)/(K72/V72+O72)))</f>
        <v>211002.047325629</v>
      </c>
    </row>
    <row r="73" customFormat="false" ht="12.75" hidden="false" customHeight="false" outlineLevel="0" collapsed="false">
      <c r="A73" s="3" t="n">
        <v>38890.4735069444</v>
      </c>
      <c r="B73" s="0" t="n">
        <v>2</v>
      </c>
      <c r="C73" s="0" t="n">
        <v>0</v>
      </c>
      <c r="D73" s="3" t="n">
        <v>38890.4735185185</v>
      </c>
      <c r="E73" s="0" t="n">
        <v>1</v>
      </c>
      <c r="F73" s="0" t="n">
        <v>0</v>
      </c>
      <c r="H73" s="6" t="n">
        <f aca="false">I73-'Test Facts'!$B$1</f>
        <v>2488.49999963585</v>
      </c>
      <c r="I73" s="6" t="n">
        <f aca="false">86400*(AVERAGE(A73,D73)-RawData!$A$2)</f>
        <v>2546.4999996358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90.4739467593</v>
      </c>
      <c r="B74" s="0" t="n">
        <v>1</v>
      </c>
      <c r="C74" s="0" t="n">
        <v>0</v>
      </c>
      <c r="D74" s="3" t="n">
        <v>38890.4739583333</v>
      </c>
      <c r="E74" s="0" t="n">
        <v>2</v>
      </c>
      <c r="F74" s="0" t="n">
        <v>1</v>
      </c>
      <c r="H74" s="6" t="n">
        <f aca="false">I74-'Test Facts'!$B$1</f>
        <v>2526.49999971781</v>
      </c>
      <c r="I74" s="6" t="n">
        <f aca="false">86400*(AVERAGE(A74,D74)-RawData!$A$2)</f>
        <v>2584.4999997178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3865741</v>
      </c>
      <c r="B75" s="0" t="n">
        <v>1</v>
      </c>
      <c r="C75" s="0" t="n">
        <v>1</v>
      </c>
      <c r="D75" s="3" t="n">
        <v>38890.4743981482</v>
      </c>
      <c r="E75" s="0" t="n">
        <v>1</v>
      </c>
      <c r="F75" s="0" t="n">
        <v>0</v>
      </c>
      <c r="H75" s="6" t="n">
        <f aca="false">I75-'Test Facts'!$B$1</f>
        <v>2564.49999979977</v>
      </c>
      <c r="I75" s="6" t="n">
        <f aca="false">86400*(AVERAGE(A75,D75)-RawData!$A$2)</f>
        <v>2622.49999979977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6062848.04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002.094651257</v>
      </c>
    </row>
    <row r="76" customFormat="false" ht="12.75" hidden="false" customHeight="false" outlineLevel="0" collapsed="false">
      <c r="A76" s="3" t="n">
        <v>38890.4748263889</v>
      </c>
      <c r="B76" s="0" t="n">
        <v>2</v>
      </c>
      <c r="C76" s="0" t="n">
        <v>1</v>
      </c>
      <c r="D76" s="3" t="n">
        <v>38890.474837963</v>
      </c>
      <c r="E76" s="0" t="n">
        <v>1</v>
      </c>
      <c r="F76" s="0" t="n">
        <v>1</v>
      </c>
      <c r="H76" s="6" t="n">
        <f aca="false">I76-'Test Facts'!$B$1</f>
        <v>2602.49999988172</v>
      </c>
      <c r="I76" s="6" t="n">
        <f aca="false">86400*(AVERAGE(A76,D76)-RawData!$A$2)</f>
        <v>2660.49999988172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.0610500610500611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.000610500610500611</v>
      </c>
      <c r="R76" s="0" t="n">
        <f aca="false">ABS(N76-O76)</f>
        <v>0.000610500610500611</v>
      </c>
      <c r="S76" s="0" t="n">
        <f aca="false">ABS(P76-Q76)</f>
        <v>0</v>
      </c>
      <c r="U76" s="0" t="n">
        <f aca="false">ABS((K76*M76-($J$1-J76)*($J$1-L76))/(S76*K76-R76*($J$1-L76)))</f>
        <v>211101.952651964</v>
      </c>
      <c r="V76" s="0" t="n">
        <f aca="false">IF(R76=($J$1-J76)/U76,$J$1/S76-$M$1,K76/ABS(R76-($J$1-J76)/U76))</f>
        <v>445851546.487297</v>
      </c>
      <c r="W76" s="0" t="n">
        <f aca="false">IF(K76=0,ABS(($J$1-J76)/N76-($J$1-J76)/U76),ABS((($J$1-J76)-K76)/(K76/V76+O76)))</f>
        <v>211001.952674393</v>
      </c>
    </row>
    <row r="77" customFormat="false" ht="12.75" hidden="false" customHeight="false" outlineLevel="0" collapsed="false">
      <c r="A77" s="3" t="n">
        <v>38890.4752546296</v>
      </c>
      <c r="B77" s="0" t="n">
        <v>1</v>
      </c>
      <c r="C77" s="0" t="n">
        <v>1</v>
      </c>
      <c r="D77" s="3" t="n">
        <v>38890.4752662037</v>
      </c>
      <c r="E77" s="0" t="n">
        <v>1</v>
      </c>
      <c r="F77" s="0" t="n">
        <v>0</v>
      </c>
      <c r="H77" s="6" t="n">
        <f aca="false">I77-'Test Facts'!$B$1</f>
        <v>2639.50000035856</v>
      </c>
      <c r="I77" s="6" t="n">
        <f aca="false">86400*(AVERAGE(A77,D77)-RawData!$A$2)</f>
        <v>2697.50000035856</v>
      </c>
      <c r="J77" s="0" t="n">
        <f aca="false">B77*250/4095</f>
        <v>0.0610500610500611</v>
      </c>
      <c r="K77" s="0" t="n">
        <f aca="false">C77*250/4095</f>
        <v>0.0610500610500611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.000610500610500611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</v>
      </c>
      <c r="S77" s="0" t="n">
        <f aca="false">ABS(P77-Q77)</f>
        <v>0.000610500610500611</v>
      </c>
      <c r="U77" s="0" t="n">
        <f aca="false">ABS((K77*M77-($J$1-J77)*($J$1-L77))/(S77*K77-R77*($J$1-L77)))</f>
        <v>446062848.04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002.094651257</v>
      </c>
    </row>
    <row r="78" customFormat="false" ht="12.75" hidden="false" customHeight="false" outlineLevel="0" collapsed="false">
      <c r="A78" s="3" t="n">
        <v>38890.4756944444</v>
      </c>
      <c r="B78" s="0" t="n">
        <v>1</v>
      </c>
      <c r="C78" s="0" t="n">
        <v>1</v>
      </c>
      <c r="D78" s="3" t="n">
        <v>38890.4757060185</v>
      </c>
      <c r="E78" s="0" t="n">
        <v>1</v>
      </c>
      <c r="F78" s="0" t="n">
        <v>0</v>
      </c>
      <c r="H78" s="6" t="n">
        <f aca="false">I78-'Test Facts'!$B$1</f>
        <v>2677.50000044052</v>
      </c>
      <c r="I78" s="6" t="n">
        <f aca="false">86400*(AVERAGE(A78,D78)-RawData!$A$2)</f>
        <v>2735.50000044052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342593</v>
      </c>
      <c r="B79" s="0" t="n">
        <v>1</v>
      </c>
      <c r="C79" s="0" t="n">
        <v>1</v>
      </c>
      <c r="D79" s="3" t="n">
        <v>38890.4761458333</v>
      </c>
      <c r="E79" s="0" t="n">
        <v>1</v>
      </c>
      <c r="F79" s="0" t="n">
        <v>0</v>
      </c>
      <c r="H79" s="6" t="n">
        <f aca="false">I79-'Test Facts'!$B$1</f>
        <v>2715.49999989383</v>
      </c>
      <c r="I79" s="6" t="n">
        <f aca="false">86400*(AVERAGE(A79,D79)-RawData!$A$2)</f>
        <v>2773.49999989383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740741</v>
      </c>
      <c r="B80" s="0" t="n">
        <v>1</v>
      </c>
      <c r="C80" s="0" t="n">
        <v>1</v>
      </c>
      <c r="D80" s="3" t="n">
        <v>38890.4765856481</v>
      </c>
      <c r="E80" s="0" t="n">
        <v>1</v>
      </c>
      <c r="F80" s="0" t="n">
        <v>0</v>
      </c>
      <c r="H80" s="6" t="n">
        <f aca="false">I80-'Test Facts'!$B$1</f>
        <v>2753.49999997579</v>
      </c>
      <c r="I80" s="6" t="n">
        <f aca="false">86400*(AVERAGE(A80,D80)-RawData!$A$2)</f>
        <v>2811.49999997579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70138889</v>
      </c>
      <c r="B81" s="0" t="n">
        <v>1</v>
      </c>
      <c r="C81" s="0" t="n">
        <v>1</v>
      </c>
      <c r="D81" s="3" t="n">
        <v>38890.477025463</v>
      </c>
      <c r="E81" s="0" t="n">
        <v>1</v>
      </c>
      <c r="F81" s="0" t="n">
        <v>0</v>
      </c>
      <c r="H81" s="6" t="n">
        <f aca="false">I81-'Test Facts'!$B$1</f>
        <v>2791.4999994291</v>
      </c>
      <c r="I81" s="6" t="n">
        <f aca="false">86400*(AVERAGE(A81,D81)-RawData!$A$2)</f>
        <v>2849.4999994291</v>
      </c>
      <c r="J81" s="0" t="n">
        <f aca="false">B81*250/4095</f>
        <v>0.0610500610500611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</v>
      </c>
      <c r="S81" s="0" t="n">
        <f aca="false">ABS(P81-Q81)</f>
        <v>0.000610500610500611</v>
      </c>
      <c r="U81" s="0" t="n">
        <f aca="false">ABS((K81*M81-($J$1-J81)*($J$1-L81))/(S81*K81-R81*($J$1-L81)))</f>
        <v>446062848.04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002.094651257</v>
      </c>
    </row>
    <row r="82" customFormat="false" ht="12.75" hidden="false" customHeight="false" outlineLevel="0" collapsed="false">
      <c r="A82" s="3" t="n">
        <v>38890.4774421296</v>
      </c>
      <c r="B82" s="0" t="n">
        <v>2</v>
      </c>
      <c r="C82" s="0" t="n">
        <v>4</v>
      </c>
      <c r="D82" s="3" t="n">
        <v>38890.4774537037</v>
      </c>
      <c r="E82" s="0" t="n">
        <v>2</v>
      </c>
      <c r="F82" s="0" t="n">
        <v>3</v>
      </c>
      <c r="H82" s="6" t="n">
        <f aca="false">I82-'Test Facts'!$B$1</f>
        <v>2828.49999990594</v>
      </c>
      <c r="I82" s="6" t="n">
        <f aca="false">86400*(AVERAGE(A82,D82)-RawData!$A$2)</f>
        <v>2886.49999990594</v>
      </c>
      <c r="J82" s="0" t="n">
        <f aca="false">B82*250/4095</f>
        <v>0.122100122100122</v>
      </c>
      <c r="K82" s="0" t="n">
        <f aca="false">C82*250/4095</f>
        <v>0.244200244200244</v>
      </c>
      <c r="L82" s="0" t="n">
        <f aca="false">E82*250/4095</f>
        <v>0.122100122100122</v>
      </c>
      <c r="M82" s="0" t="n">
        <f aca="false">F82*250/4095</f>
        <v>0.183150183150183</v>
      </c>
      <c r="N82" s="0" t="n">
        <f aca="false">J82/$M$1</f>
        <v>0.00122100122100122</v>
      </c>
      <c r="O82" s="0" t="n">
        <f aca="false">K82/$M$1</f>
        <v>0.00244200244200244</v>
      </c>
      <c r="P82" s="0" t="n">
        <f aca="false">L82/$M$1</f>
        <v>0.00122100122100122</v>
      </c>
      <c r="Q82" s="0" t="n">
        <f aca="false">M82/$M$1</f>
        <v>0.00183150183150183</v>
      </c>
      <c r="R82" s="0" t="n">
        <f aca="false">ABS(N82-O82)</f>
        <v>0.00122100122100122</v>
      </c>
      <c r="S82" s="0" t="n">
        <f aca="false">ABS(P82-Q82)</f>
        <v>0.00061050061050061</v>
      </c>
      <c r="U82" s="0" t="n">
        <f aca="false">ABS((K82*M82-($J$1-J82)*($J$1-L82))/(S82*K82-R82*($J$1-L82)))</f>
        <v>105650.810338451</v>
      </c>
      <c r="V82" s="0" t="n">
        <f aca="false">IF(R82=($J$1-J82)/U82,$J$1/S82-$M$1,K82/ABS(R82-($J$1-J82)/U82))</f>
        <v>211703.140131677</v>
      </c>
      <c r="W82" s="0" t="n">
        <f aca="false">IF(K82=0,ABS(($J$1-J82)/N82-($J$1-J82)/U82),ABS((($J$1-J82)-K82)/(K82/V82+O82)))</f>
        <v>52650.6299721207</v>
      </c>
    </row>
    <row r="83" customFormat="false" ht="12.75" hidden="false" customHeight="false" outlineLevel="0" collapsed="false">
      <c r="A83" s="3" t="n">
        <v>38890.4778819445</v>
      </c>
      <c r="B83" s="0" t="n">
        <v>2</v>
      </c>
      <c r="C83" s="0" t="n">
        <v>3</v>
      </c>
      <c r="D83" s="3" t="n">
        <v>38890.4778935185</v>
      </c>
      <c r="E83" s="0" t="n">
        <v>2</v>
      </c>
      <c r="F83" s="0" t="n">
        <v>3</v>
      </c>
      <c r="H83" s="6" t="n">
        <f aca="false">I83-'Test Facts'!$B$1</f>
        <v>2866.49999998789</v>
      </c>
      <c r="I83" s="6" t="n">
        <f aca="false">86400*(AVERAGE(A83,D83)-RawData!$A$2)</f>
        <v>2924.49999998789</v>
      </c>
      <c r="J83" s="0" t="n">
        <f aca="false">B83*250/4095</f>
        <v>0.122100122100122</v>
      </c>
      <c r="K83" s="0" t="n">
        <f aca="false">C83*250/4095</f>
        <v>0.183150183150183</v>
      </c>
      <c r="L83" s="0" t="n">
        <f aca="false">E83*250/4095</f>
        <v>0.122100122100122</v>
      </c>
      <c r="M83" s="0" t="n">
        <f aca="false">F83*250/4095</f>
        <v>0.183150183150183</v>
      </c>
      <c r="N83" s="0" t="n">
        <f aca="false">J83/$M$1</f>
        <v>0.00122100122100122</v>
      </c>
      <c r="O83" s="0" t="n">
        <f aca="false">K83/$M$1</f>
        <v>0.00183150183150183</v>
      </c>
      <c r="P83" s="0" t="n">
        <f aca="false">L83/$M$1</f>
        <v>0.00122100122100122</v>
      </c>
      <c r="Q83" s="0" t="n">
        <f aca="false">M83/$M$1</f>
        <v>0.00183150183150183</v>
      </c>
      <c r="R83" s="0" t="n">
        <f aca="false">ABS(N83-O83)</f>
        <v>0.00061050061050061</v>
      </c>
      <c r="S83" s="0" t="n">
        <f aca="false">ABS(P83-Q83)</f>
        <v>0.0006105006105006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74</v>
      </c>
      <c r="W83" s="0" t="n">
        <f aca="false">IF(K83=0,ABS(($J$1-J83)/N83-($J$1-J83)/U83),ABS((($J$1-J83)-K83)/(K83/V83+O83)))</f>
        <v>70234.1103220458</v>
      </c>
    </row>
    <row r="84" customFormat="false" ht="12.75" hidden="false" customHeight="false" outlineLevel="0" collapsed="false">
      <c r="A84" s="3" t="n">
        <v>38890.4783217593</v>
      </c>
      <c r="B84" s="0" t="n">
        <v>2</v>
      </c>
      <c r="C84" s="0" t="n">
        <v>3</v>
      </c>
      <c r="D84" s="3" t="n">
        <v>38890.4783333333</v>
      </c>
      <c r="E84" s="0" t="n">
        <v>2</v>
      </c>
      <c r="F84" s="0" t="n">
        <v>2</v>
      </c>
      <c r="H84" s="6" t="n">
        <f aca="false">I84-'Test Facts'!$B$1</f>
        <v>2904.50000006985</v>
      </c>
      <c r="I84" s="6" t="n">
        <f aca="false">86400*(AVERAGE(A84,D84)-RawData!$A$2)</f>
        <v>2962.50000006985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</v>
      </c>
      <c r="U84" s="0" t="n">
        <f aca="false">ABS((K84*M84-($J$1-J84)*($J$1-L84))/(S84*K84-R84*($J$1-L84)))</f>
        <v>211101.715777207</v>
      </c>
      <c r="V84" s="0" t="n">
        <f aca="false">IF(R84=($J$1-J84)/U84,$J$1/S84-$M$1,K84/ABS(R84-($J$1-J84)/U84))</f>
        <v>222819972.026732</v>
      </c>
      <c r="W84" s="0" t="n">
        <f aca="false">IF(K84=0,ABS(($J$1-J84)/N84-($J$1-J84)/U84),ABS((($J$1-J84)-K84)/(K84/V84+O84)))</f>
        <v>70267.3017978739</v>
      </c>
    </row>
    <row r="85" customFormat="false" ht="12.75" hidden="false" customHeight="false" outlineLevel="0" collapsed="false">
      <c r="A85" s="3" t="n">
        <v>38890.4787615741</v>
      </c>
      <c r="B85" s="0" t="n">
        <v>2</v>
      </c>
      <c r="C85" s="0" t="n">
        <v>4</v>
      </c>
      <c r="D85" s="3" t="n">
        <v>38890.4787731482</v>
      </c>
      <c r="E85" s="0" t="n">
        <v>2</v>
      </c>
      <c r="F85" s="0" t="n">
        <v>3</v>
      </c>
      <c r="H85" s="6" t="n">
        <f aca="false">I85-'Test Facts'!$B$1</f>
        <v>2942.50000015181</v>
      </c>
      <c r="I85" s="6" t="n">
        <f aca="false">86400*(AVERAGE(A85,D85)-RawData!$A$2)</f>
        <v>3000.50000015181</v>
      </c>
      <c r="J85" s="0" t="n">
        <f aca="false">B85*250/4095</f>
        <v>0.122100122100122</v>
      </c>
      <c r="K85" s="0" t="n">
        <f aca="false">C85*250/4095</f>
        <v>0.244200244200244</v>
      </c>
      <c r="L85" s="0" t="n">
        <f aca="false">E85*250/4095</f>
        <v>0.122100122100122</v>
      </c>
      <c r="M85" s="0" t="n">
        <f aca="false">F85*250/4095</f>
        <v>0.183150183150183</v>
      </c>
      <c r="N85" s="0" t="n">
        <f aca="false">J85/$M$1</f>
        <v>0.00122100122100122</v>
      </c>
      <c r="O85" s="0" t="n">
        <f aca="false">K85/$M$1</f>
        <v>0.00244200244200244</v>
      </c>
      <c r="P85" s="0" t="n">
        <f aca="false">L85/$M$1</f>
        <v>0.00122100122100122</v>
      </c>
      <c r="Q85" s="0" t="n">
        <f aca="false">M85/$M$1</f>
        <v>0.00183150183150183</v>
      </c>
      <c r="R85" s="0" t="n">
        <f aca="false">ABS(N85-O85)</f>
        <v>0.00122100122100122</v>
      </c>
      <c r="S85" s="0" t="n">
        <f aca="false">ABS(P85-Q85)</f>
        <v>0.00061050061050061</v>
      </c>
      <c r="U85" s="0" t="n">
        <f aca="false">ABS((K85*M85-($J$1-J85)*($J$1-L85))/(S85*K85-R85*($J$1-L85)))</f>
        <v>105650.810338451</v>
      </c>
      <c r="V85" s="0" t="n">
        <f aca="false">IF(R85=($J$1-J85)/U85,$J$1/S85-$M$1,K85/ABS(R85-($J$1-J85)/U85))</f>
        <v>211703.140131677</v>
      </c>
      <c r="W85" s="0" t="n">
        <f aca="false">IF(K85=0,ABS(($J$1-J85)/N85-($J$1-J85)/U85),ABS((($J$1-J85)-K85)/(K85/V85+O85)))</f>
        <v>52650.6299721207</v>
      </c>
    </row>
    <row r="86" customFormat="false" ht="12.75" hidden="false" customHeight="false" outlineLevel="0" collapsed="false">
      <c r="A86" s="3" t="n">
        <v>38890.4792013889</v>
      </c>
      <c r="B86" s="0" t="n">
        <v>3</v>
      </c>
      <c r="C86" s="0" t="n">
        <v>3</v>
      </c>
      <c r="D86" s="3" t="n">
        <v>38890.479212963</v>
      </c>
      <c r="E86" s="0" t="n">
        <v>2</v>
      </c>
      <c r="F86" s="0" t="n">
        <v>3</v>
      </c>
      <c r="H86" s="6" t="n">
        <f aca="false">I86-'Test Facts'!$B$1</f>
        <v>2980.50000023376</v>
      </c>
      <c r="I86" s="6" t="n">
        <f aca="false">86400*(AVERAGE(A86,D86)-RawData!$A$2)</f>
        <v>3038.50000023376</v>
      </c>
      <c r="J86" s="0" t="n">
        <f aca="false">B86*250/4095</f>
        <v>0.183150183150183</v>
      </c>
      <c r="K86" s="0" t="n">
        <f aca="false">C86*250/4095</f>
        <v>0.183150183150183</v>
      </c>
      <c r="L86" s="0" t="n">
        <f aca="false">E86*250/4095</f>
        <v>0.122100122100122</v>
      </c>
      <c r="M86" s="0" t="n">
        <f aca="false">F86*250/4095</f>
        <v>0.183150183150183</v>
      </c>
      <c r="N86" s="0" t="n">
        <f aca="false">J86/$M$1</f>
        <v>0.00183150183150183</v>
      </c>
      <c r="O86" s="0" t="n">
        <f aca="false">K86/$M$1</f>
        <v>0.00183150183150183</v>
      </c>
      <c r="P86" s="0" t="n">
        <f aca="false">L86/$M$1</f>
        <v>0.00122100122100122</v>
      </c>
      <c r="Q86" s="0" t="n">
        <f aca="false">M86/$M$1</f>
        <v>0.00183150183150183</v>
      </c>
      <c r="R86" s="0" t="n">
        <f aca="false">ABS(N86-O86)</f>
        <v>0</v>
      </c>
      <c r="S86" s="0" t="n">
        <f aca="false">ABS(P86-Q86)</f>
        <v>0.00061050061050061</v>
      </c>
      <c r="U86" s="0" t="n">
        <f aca="false">ABS((K86*M86-($J$1-J86)*($J$1-L86))/(S86*K86-R86*($J$1-L86)))</f>
        <v>148476180.68</v>
      </c>
      <c r="V86" s="0" t="n">
        <f aca="false">IF(R86=($J$1-J86)/U86,$J$1/S86-$M$1,K86/ABS(R86-($J$1-J86)/U86))</f>
        <v>211101.573463759</v>
      </c>
      <c r="W86" s="0" t="n">
        <f aca="false">IF(K86=0,ABS(($J$1-J86)/N86-($J$1-J86)/U86),ABS((($J$1-J86)-K86)/(K86/V86+O86)))</f>
        <v>70200.7455129012</v>
      </c>
    </row>
    <row r="87" customFormat="false" ht="12.75" hidden="false" customHeight="false" outlineLevel="0" collapsed="false">
      <c r="A87" s="3" t="n">
        <v>38890.4796296296</v>
      </c>
      <c r="B87" s="0" t="n">
        <v>2</v>
      </c>
      <c r="C87" s="0" t="n">
        <v>4</v>
      </c>
      <c r="D87" s="3" t="n">
        <v>38890.4796412037</v>
      </c>
      <c r="E87" s="0" t="n">
        <v>2</v>
      </c>
      <c r="F87" s="0" t="n">
        <v>3</v>
      </c>
      <c r="H87" s="6" t="n">
        <f aca="false">I87-'Test Facts'!$B$1</f>
        <v>3017.49999945331</v>
      </c>
      <c r="I87" s="6" t="n">
        <f aca="false">86400*(AVERAGE(A87,D87)-RawData!$A$2)</f>
        <v>3075.49999945331</v>
      </c>
      <c r="J87" s="0" t="n">
        <f aca="false">B87*250/4095</f>
        <v>0.122100122100122</v>
      </c>
      <c r="K87" s="0" t="n">
        <f aca="false">C87*250/4095</f>
        <v>0.244200244200244</v>
      </c>
      <c r="L87" s="0" t="n">
        <f aca="false">E87*250/4095</f>
        <v>0.122100122100122</v>
      </c>
      <c r="M87" s="0" t="n">
        <f aca="false">F87*250/4095</f>
        <v>0.183150183150183</v>
      </c>
      <c r="N87" s="0" t="n">
        <f aca="false">J87/$M$1</f>
        <v>0.00122100122100122</v>
      </c>
      <c r="O87" s="0" t="n">
        <f aca="false">K87/$M$1</f>
        <v>0.00244200244200244</v>
      </c>
      <c r="P87" s="0" t="n">
        <f aca="false">L87/$M$1</f>
        <v>0.00122100122100122</v>
      </c>
      <c r="Q87" s="0" t="n">
        <f aca="false">M87/$M$1</f>
        <v>0.00183150183150183</v>
      </c>
      <c r="R87" s="0" t="n">
        <f aca="false">ABS(N87-O87)</f>
        <v>0.00122100122100122</v>
      </c>
      <c r="S87" s="0" t="n">
        <f aca="false">ABS(P87-Q87)</f>
        <v>0.00061050061050061</v>
      </c>
      <c r="U87" s="0" t="n">
        <f aca="false">ABS((K87*M87-($J$1-J87)*($J$1-L87))/(S87*K87-R87*($J$1-L87)))</f>
        <v>105650.810338451</v>
      </c>
      <c r="V87" s="0" t="n">
        <f aca="false">IF(R87=($J$1-J87)/U87,$J$1/S87-$M$1,K87/ABS(R87-($J$1-J87)/U87))</f>
        <v>211703.140131677</v>
      </c>
      <c r="W87" s="0" t="n">
        <f aca="false">IF(K87=0,ABS(($J$1-J87)/N87-($J$1-J87)/U87),ABS((($J$1-J87)-K87)/(K87/V87+O87)))</f>
        <v>52650.6299721207</v>
      </c>
    </row>
    <row r="88" customFormat="false" ht="12.75" hidden="false" customHeight="false" outlineLevel="0" collapsed="false">
      <c r="A88" s="3" t="n">
        <v>38890.4800694444</v>
      </c>
      <c r="B88" s="0" t="n">
        <v>2</v>
      </c>
      <c r="C88" s="0" t="n">
        <v>4</v>
      </c>
      <c r="D88" s="3" t="n">
        <v>38890.4800810185</v>
      </c>
      <c r="E88" s="0" t="n">
        <v>2</v>
      </c>
      <c r="F88" s="0" t="n">
        <v>4</v>
      </c>
      <c r="H88" s="6" t="n">
        <f aca="false">I88-'Test Facts'!$B$1</f>
        <v>3055.49999953527</v>
      </c>
      <c r="I88" s="6" t="n">
        <f aca="false">86400*(AVERAGE(A88,D88)-RawData!$A$2)</f>
        <v>3113.49999953527</v>
      </c>
      <c r="J88" s="0" t="n">
        <f aca="false">B88*250/4095</f>
        <v>0.122100122100122</v>
      </c>
      <c r="K88" s="0" t="n">
        <f aca="false">C88*250/4095</f>
        <v>0.244200244200244</v>
      </c>
      <c r="L88" s="0" t="n">
        <f aca="false">E88*250/4095</f>
        <v>0.122100122100122</v>
      </c>
      <c r="M88" s="0" t="n">
        <f aca="false">F88*250/4095</f>
        <v>0.244200244200244</v>
      </c>
      <c r="N88" s="0" t="n">
        <f aca="false">J88/$M$1</f>
        <v>0.00122100122100122</v>
      </c>
      <c r="O88" s="0" t="n">
        <f aca="false">K88/$M$1</f>
        <v>0.00244200244200244</v>
      </c>
      <c r="P88" s="0" t="n">
        <f aca="false">L88/$M$1</f>
        <v>0.00122100122100122</v>
      </c>
      <c r="Q88" s="0" t="n">
        <f aca="false">M88/$M$1</f>
        <v>0.00244200244200244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751</v>
      </c>
      <c r="V88" s="0" t="n">
        <f aca="false">IF(R88=($J$1-J88)/U88,$J$1/S88-$M$1,K88/ABS(R88-($J$1-J88)/U88))</f>
        <v>105751.000000001</v>
      </c>
      <c r="W88" s="0" t="n">
        <f aca="false">IF(K88=0,ABS(($J$1-J88)/N88-($J$1-J88)/U88),ABS((($J$1-J88)-K88)/(K88/V88+O88)))</f>
        <v>52625.7361810469</v>
      </c>
    </row>
    <row r="89" customFormat="false" ht="12.75" hidden="false" customHeight="false" outlineLevel="0" collapsed="false">
      <c r="A89" s="3" t="n">
        <v>38890.4805092593</v>
      </c>
      <c r="B89" s="0" t="n">
        <v>2</v>
      </c>
      <c r="C89" s="0" t="n">
        <v>4</v>
      </c>
      <c r="D89" s="3" t="n">
        <v>38890.4805208333</v>
      </c>
      <c r="E89" s="0" t="n">
        <v>2</v>
      </c>
      <c r="F89" s="0" t="n">
        <v>3</v>
      </c>
      <c r="H89" s="6" t="n">
        <f aca="false">I89-'Test Facts'!$B$1</f>
        <v>3093.49999961723</v>
      </c>
      <c r="I89" s="6" t="n">
        <f aca="false">86400*(AVERAGE(A89,D89)-RawData!$A$2)</f>
        <v>3151.49999961723</v>
      </c>
      <c r="J89" s="0" t="n">
        <f aca="false">B89*250/4095</f>
        <v>0.122100122100122</v>
      </c>
      <c r="K89" s="0" t="n">
        <f aca="false">C89*250/4095</f>
        <v>0.244200244200244</v>
      </c>
      <c r="L89" s="0" t="n">
        <f aca="false">E89*250/4095</f>
        <v>0.122100122100122</v>
      </c>
      <c r="M89" s="0" t="n">
        <f aca="false">F89*250/4095</f>
        <v>0.183150183150183</v>
      </c>
      <c r="N89" s="0" t="n">
        <f aca="false">J89/$M$1</f>
        <v>0.00122100122100122</v>
      </c>
      <c r="O89" s="0" t="n">
        <f aca="false">K89/$M$1</f>
        <v>0.00244200244200244</v>
      </c>
      <c r="P89" s="0" t="n">
        <f aca="false">L89/$M$1</f>
        <v>0.00122100122100122</v>
      </c>
      <c r="Q89" s="0" t="n">
        <f aca="false">M89/$M$1</f>
        <v>0.00183150183150183</v>
      </c>
      <c r="R89" s="0" t="n">
        <f aca="false">ABS(N89-O89)</f>
        <v>0.00122100122100122</v>
      </c>
      <c r="S89" s="0" t="n">
        <f aca="false">ABS(P89-Q89)</f>
        <v>0.00061050061050061</v>
      </c>
      <c r="U89" s="0" t="n">
        <f aca="false">ABS((K89*M89-($J$1-J89)*($J$1-L89))/(S89*K89-R89*($J$1-L89)))</f>
        <v>105650.810338451</v>
      </c>
      <c r="V89" s="0" t="n">
        <f aca="false">IF(R89=($J$1-J89)/U89,$J$1/S89-$M$1,K89/ABS(R89-($J$1-J89)/U89))</f>
        <v>211703.140131677</v>
      </c>
      <c r="W89" s="0" t="n">
        <f aca="false">IF(K89=0,ABS(($J$1-J89)/N89-($J$1-J89)/U89),ABS((($J$1-J89)-K89)/(K89/V89+O89)))</f>
        <v>52650.6299721207</v>
      </c>
    </row>
    <row r="90" customFormat="false" ht="12.75" hidden="false" customHeight="false" outlineLevel="0" collapsed="false">
      <c r="A90" s="3" t="n">
        <v>38890.4809490741</v>
      </c>
      <c r="B90" s="0" t="n">
        <v>2</v>
      </c>
      <c r="C90" s="0" t="n">
        <v>4</v>
      </c>
      <c r="D90" s="3" t="n">
        <v>38890.4809606482</v>
      </c>
      <c r="E90" s="0" t="n">
        <v>2</v>
      </c>
      <c r="F90" s="0" t="n">
        <v>3</v>
      </c>
      <c r="H90" s="6" t="n">
        <f aca="false">I90-'Test Facts'!$B$1</f>
        <v>3131.49999969918</v>
      </c>
      <c r="I90" s="6" t="n">
        <f aca="false">86400*(AVERAGE(A90,D90)-RawData!$A$2)</f>
        <v>3189.49999969918</v>
      </c>
      <c r="J90" s="0" t="n">
        <f aca="false">B90*250/4095</f>
        <v>0.122100122100122</v>
      </c>
      <c r="K90" s="0" t="n">
        <f aca="false">C90*250/4095</f>
        <v>0.244200244200244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122100122100122</v>
      </c>
      <c r="O90" s="0" t="n">
        <f aca="false">K90/$M$1</f>
        <v>0.00244200244200244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.00122100122100122</v>
      </c>
      <c r="S90" s="0" t="n">
        <f aca="false">ABS(P90-Q90)</f>
        <v>0.00061050061050061</v>
      </c>
      <c r="U90" s="0" t="n">
        <f aca="false">ABS((K90*M90-($J$1-J90)*($J$1-L90))/(S90*K90-R90*($J$1-L90)))</f>
        <v>105650.810338451</v>
      </c>
      <c r="V90" s="0" t="n">
        <f aca="false">IF(R90=($J$1-J90)/U90,$J$1/S90-$M$1,K90/ABS(R90-($J$1-J90)/U90))</f>
        <v>211703.140131677</v>
      </c>
      <c r="W90" s="0" t="n">
        <f aca="false">IF(K90=0,ABS(($J$1-J90)/N90-($J$1-J90)/U90),ABS((($J$1-J90)-K90)/(K90/V90+O90)))</f>
        <v>52650.6299721207</v>
      </c>
    </row>
    <row r="91" customFormat="false" ht="12.75" hidden="false" customHeight="false" outlineLevel="0" collapsed="false">
      <c r="A91" s="3" t="n">
        <v>38890.4813888889</v>
      </c>
      <c r="B91" s="0" t="n">
        <v>2</v>
      </c>
      <c r="C91" s="0" t="n">
        <v>4</v>
      </c>
      <c r="D91" s="3" t="n">
        <v>38890.481400463</v>
      </c>
      <c r="E91" s="0" t="n">
        <v>2</v>
      </c>
      <c r="F91" s="0" t="n">
        <v>3</v>
      </c>
      <c r="H91" s="6" t="n">
        <f aca="false">I91-'Test Facts'!$B$1</f>
        <v>3169.49999978114</v>
      </c>
      <c r="I91" s="6" t="n">
        <f aca="false">86400*(AVERAGE(A91,D91)-RawData!$A$2)</f>
        <v>3227.49999978114</v>
      </c>
      <c r="J91" s="0" t="n">
        <f aca="false">B91*250/4095</f>
        <v>0.122100122100122</v>
      </c>
      <c r="K91" s="0" t="n">
        <f aca="false">C91*250/4095</f>
        <v>0.244200244200244</v>
      </c>
      <c r="L91" s="0" t="n">
        <f aca="false">E91*250/4095</f>
        <v>0.122100122100122</v>
      </c>
      <c r="M91" s="0" t="n">
        <f aca="false">F91*250/4095</f>
        <v>0.183150183150183</v>
      </c>
      <c r="N91" s="0" t="n">
        <f aca="false">J91/$M$1</f>
        <v>0.00122100122100122</v>
      </c>
      <c r="O91" s="0" t="n">
        <f aca="false">K91/$M$1</f>
        <v>0.00244200244200244</v>
      </c>
      <c r="P91" s="0" t="n">
        <f aca="false">L91/$M$1</f>
        <v>0.00122100122100122</v>
      </c>
      <c r="Q91" s="0" t="n">
        <f aca="false">M91/$M$1</f>
        <v>0.00183150183150183</v>
      </c>
      <c r="R91" s="0" t="n">
        <f aca="false">ABS(N91-O91)</f>
        <v>0.00122100122100122</v>
      </c>
      <c r="S91" s="0" t="n">
        <f aca="false">ABS(P91-Q91)</f>
        <v>0.00061050061050061</v>
      </c>
      <c r="U91" s="0" t="n">
        <f aca="false">ABS((K91*M91-($J$1-J91)*($J$1-L91))/(S91*K91-R91*($J$1-L91)))</f>
        <v>105650.810338451</v>
      </c>
      <c r="V91" s="0" t="n">
        <f aca="false">IF(R91=($J$1-J91)/U91,$J$1/S91-$M$1,K91/ABS(R91-($J$1-J91)/U91))</f>
        <v>211703.140131677</v>
      </c>
      <c r="W91" s="0" t="n">
        <f aca="false">IF(K91=0,ABS(($J$1-J91)/N91-($J$1-J91)/U91),ABS((($J$1-J91)-K91)/(K91/V91+O91)))</f>
        <v>52650.6299721207</v>
      </c>
    </row>
    <row r="92" customFormat="false" ht="12.75" hidden="false" customHeight="false" outlineLevel="0" collapsed="false">
      <c r="A92" s="3" t="n">
        <v>38890.4818171296</v>
      </c>
      <c r="B92" s="0" t="n">
        <v>1</v>
      </c>
      <c r="C92" s="0" t="n">
        <v>3</v>
      </c>
      <c r="D92" s="3" t="n">
        <v>38890.4818287037</v>
      </c>
      <c r="E92" s="0" t="n">
        <v>2</v>
      </c>
      <c r="F92" s="0" t="n">
        <v>3</v>
      </c>
      <c r="H92" s="6" t="n">
        <f aca="false">I92-'Test Facts'!$B$1</f>
        <v>3206.50000025798</v>
      </c>
      <c r="I92" s="6" t="n">
        <f aca="false">86400*(AVERAGE(A92,D92)-RawData!$A$2)</f>
        <v>3264.50000025798</v>
      </c>
      <c r="J92" s="0" t="n">
        <f aca="false">B92*250/4095</f>
        <v>0.0610500610500611</v>
      </c>
      <c r="K92" s="0" t="n">
        <f aca="false">C92*250/4095</f>
        <v>0.183150183150183</v>
      </c>
      <c r="L92" s="0" t="n">
        <f aca="false">E92*250/4095</f>
        <v>0.122100122100122</v>
      </c>
      <c r="M92" s="0" t="n">
        <f aca="false">F92*250/4095</f>
        <v>0.183150183150183</v>
      </c>
      <c r="N92" s="0" t="n">
        <f aca="false">J92/$M$1</f>
        <v>0.000610500610500611</v>
      </c>
      <c r="O92" s="0" t="n">
        <f aca="false">K92/$M$1</f>
        <v>0.00183150183150183</v>
      </c>
      <c r="P92" s="0" t="n">
        <f aca="false">L92/$M$1</f>
        <v>0.00122100122100122</v>
      </c>
      <c r="Q92" s="0" t="n">
        <f aca="false">M92/$M$1</f>
        <v>0.00183150183150183</v>
      </c>
      <c r="R92" s="0" t="n">
        <f aca="false">ABS(N92-O92)</f>
        <v>0.00122100122100122</v>
      </c>
      <c r="S92" s="0" t="n">
        <f aca="false">ABS(P92-Q92)</f>
        <v>0.00061050061050061</v>
      </c>
      <c r="U92" s="0" t="n">
        <f aca="false">ABS((K92*M92-($J$1-J92)*($J$1-L92))/(S92*K92-R92*($J$1-L92)))</f>
        <v>105675.875564109</v>
      </c>
      <c r="V92" s="0" t="n">
        <f aca="false">IF(R92=($J$1-J92)/U92,$J$1/S92-$M$1,K92/ABS(R92-($J$1-J92)/U92))</f>
        <v>211702.997141507</v>
      </c>
      <c r="W92" s="0" t="n">
        <f aca="false">IF(K92=0,ABS(($J$1-J92)/N92-($J$1-J92)/U92),ABS((($J$1-J92)-K92)/(K92/V92+O92)))</f>
        <v>70267.4751313176</v>
      </c>
    </row>
    <row r="93" customFormat="false" ht="12.75" hidden="false" customHeight="false" outlineLevel="0" collapsed="false">
      <c r="A93" s="3" t="n">
        <v>38890.4822569444</v>
      </c>
      <c r="B93" s="0" t="n">
        <v>2</v>
      </c>
      <c r="C93" s="0" t="n">
        <v>4</v>
      </c>
      <c r="D93" s="3" t="n">
        <v>38890.4822685185</v>
      </c>
      <c r="E93" s="0" t="n">
        <v>2</v>
      </c>
      <c r="F93" s="0" t="n">
        <v>3</v>
      </c>
      <c r="H93" s="6" t="n">
        <f aca="false">I93-'Test Facts'!$B$1</f>
        <v>3244.50000033993</v>
      </c>
      <c r="I93" s="6" t="n">
        <f aca="false">86400*(AVERAGE(A93,D93)-RawData!$A$2)</f>
        <v>3302.50000033993</v>
      </c>
      <c r="J93" s="0" t="n">
        <f aca="false">B93*250/4095</f>
        <v>0.122100122100122</v>
      </c>
      <c r="K93" s="0" t="n">
        <f aca="false">C93*250/4095</f>
        <v>0.244200244200244</v>
      </c>
      <c r="L93" s="0" t="n">
        <f aca="false">E93*250/4095</f>
        <v>0.122100122100122</v>
      </c>
      <c r="M93" s="0" t="n">
        <f aca="false">F93*250/4095</f>
        <v>0.183150183150183</v>
      </c>
      <c r="N93" s="0" t="n">
        <f aca="false">J93/$M$1</f>
        <v>0.00122100122100122</v>
      </c>
      <c r="O93" s="0" t="n">
        <f aca="false">K93/$M$1</f>
        <v>0.00244200244200244</v>
      </c>
      <c r="P93" s="0" t="n">
        <f aca="false">L93/$M$1</f>
        <v>0.00122100122100122</v>
      </c>
      <c r="Q93" s="0" t="n">
        <f aca="false">M93/$M$1</f>
        <v>0.00183150183150183</v>
      </c>
      <c r="R93" s="0" t="n">
        <f aca="false">ABS(N93-O93)</f>
        <v>0.00122100122100122</v>
      </c>
      <c r="S93" s="0" t="n">
        <f aca="false">ABS(P93-Q93)</f>
        <v>0.00061050061050061</v>
      </c>
      <c r="U93" s="0" t="n">
        <f aca="false">ABS((K93*M93-($J$1-J93)*($J$1-L93))/(S93*K93-R93*($J$1-L93)))</f>
        <v>105650.810338451</v>
      </c>
      <c r="V93" s="0" t="n">
        <f aca="false">IF(R93=($J$1-J93)/U93,$J$1/S93-$M$1,K93/ABS(R93-($J$1-J93)/U93))</f>
        <v>211703.140131677</v>
      </c>
      <c r="W93" s="0" t="n">
        <f aca="false">IF(K93=0,ABS(($J$1-J93)/N93-($J$1-J93)/U93),ABS((($J$1-J93)-K93)/(K93/V93+O93)))</f>
        <v>52650.6299721207</v>
      </c>
    </row>
    <row r="94" customFormat="false" ht="12.75" hidden="false" customHeight="false" outlineLevel="0" collapsed="false">
      <c r="A94" s="3" t="n">
        <v>38890.4826967593</v>
      </c>
      <c r="B94" s="0" t="n">
        <v>2</v>
      </c>
      <c r="C94" s="0" t="n">
        <v>4</v>
      </c>
      <c r="D94" s="3" t="n">
        <v>38890.4827083333</v>
      </c>
      <c r="E94" s="0" t="n">
        <v>1</v>
      </c>
      <c r="F94" s="0" t="n">
        <v>3</v>
      </c>
      <c r="H94" s="6" t="n">
        <f aca="false">I94-'Test Facts'!$B$1</f>
        <v>3282.50000042189</v>
      </c>
      <c r="I94" s="6" t="n">
        <f aca="false">86400*(AVERAGE(A94,D94)-RawData!$A$2)</f>
        <v>3340.50000042189</v>
      </c>
      <c r="J94" s="0" t="n">
        <f aca="false">B94*250/4095</f>
        <v>0.122100122100122</v>
      </c>
      <c r="K94" s="0" t="n">
        <f aca="false">C94*250/4095</f>
        <v>0.244200244200244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244200244200244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751</v>
      </c>
      <c r="V94" s="0" t="n">
        <f aca="false">IF(R94=($J$1-J94)/U94,$J$1/S94-$M$1,K94/ABS(R94-($J$1-J94)/U94))</f>
        <v>105750.999999991</v>
      </c>
      <c r="W94" s="0" t="n">
        <f aca="false">IF(K94=0,ABS(($J$1-J94)/N94-($J$1-J94)/U94),ABS((($J$1-J94)-K94)/(K94/V94+O94)))</f>
        <v>52625.7361810469</v>
      </c>
    </row>
    <row r="95" customFormat="false" ht="12.75" hidden="false" customHeight="false" outlineLevel="0" collapsed="false">
      <c r="A95" s="3" t="n">
        <v>38890.4831365741</v>
      </c>
      <c r="B95" s="0" t="n">
        <v>2</v>
      </c>
      <c r="C95" s="0" t="n">
        <v>4</v>
      </c>
      <c r="D95" s="3" t="n">
        <v>38890.4831481481</v>
      </c>
      <c r="E95" s="0" t="n">
        <v>2</v>
      </c>
      <c r="F95" s="0" t="n">
        <v>3</v>
      </c>
      <c r="H95" s="6" t="n">
        <f aca="false">I95-'Test Facts'!$B$1</f>
        <v>3320.4999998752</v>
      </c>
      <c r="I95" s="6" t="n">
        <f aca="false">86400*(AVERAGE(A95,D95)-RawData!$A$2)</f>
        <v>3378.4999998752</v>
      </c>
      <c r="J95" s="0" t="n">
        <f aca="false">B95*250/4095</f>
        <v>0.122100122100122</v>
      </c>
      <c r="K95" s="0" t="n">
        <f aca="false">C95*250/4095</f>
        <v>0.244200244200244</v>
      </c>
      <c r="L95" s="0" t="n">
        <f aca="false">E95*250/4095</f>
        <v>0.122100122100122</v>
      </c>
      <c r="M95" s="0" t="n">
        <f aca="false">F95*250/4095</f>
        <v>0.183150183150183</v>
      </c>
      <c r="N95" s="0" t="n">
        <f aca="false">J95/$M$1</f>
        <v>0.00122100122100122</v>
      </c>
      <c r="O95" s="0" t="n">
        <f aca="false">K95/$M$1</f>
        <v>0.00244200244200244</v>
      </c>
      <c r="P95" s="0" t="n">
        <f aca="false">L95/$M$1</f>
        <v>0.00122100122100122</v>
      </c>
      <c r="Q95" s="0" t="n">
        <f aca="false">M95/$M$1</f>
        <v>0.00183150183150183</v>
      </c>
      <c r="R95" s="0" t="n">
        <f aca="false">ABS(N95-O95)</f>
        <v>0.00122100122100122</v>
      </c>
      <c r="S95" s="0" t="n">
        <f aca="false">ABS(P95-Q95)</f>
        <v>0.00061050061050061</v>
      </c>
      <c r="U95" s="0" t="n">
        <f aca="false">ABS((K95*M95-($J$1-J95)*($J$1-L95))/(S95*K95-R95*($J$1-L95)))</f>
        <v>105650.810338451</v>
      </c>
      <c r="V95" s="0" t="n">
        <f aca="false">IF(R95=($J$1-J95)/U95,$J$1/S95-$M$1,K95/ABS(R95-($J$1-J95)/U95))</f>
        <v>211703.140131677</v>
      </c>
      <c r="W95" s="0" t="n">
        <f aca="false">IF(K95=0,ABS(($J$1-J95)/N95-($J$1-J95)/U95),ABS((($J$1-J95)-K95)/(K95/V95+O95)))</f>
        <v>52650.6299721207</v>
      </c>
    </row>
    <row r="96" customFormat="false" ht="12.75" hidden="false" customHeight="false" outlineLevel="0" collapsed="false">
      <c r="A96" s="3" t="n">
        <v>38890.4835763889</v>
      </c>
      <c r="B96" s="0" t="n">
        <v>2</v>
      </c>
      <c r="C96" s="0" t="n">
        <v>3</v>
      </c>
      <c r="D96" s="3" t="n">
        <v>38890.483587963</v>
      </c>
      <c r="E96" s="0" t="n">
        <v>2</v>
      </c>
      <c r="F96" s="0" t="n">
        <v>3</v>
      </c>
      <c r="H96" s="6" t="n">
        <f aca="false">I96-'Test Facts'!$B$1</f>
        <v>3358.49999995716</v>
      </c>
      <c r="I96" s="6" t="n">
        <f aca="false">86400*(AVERAGE(A96,D96)-RawData!$A$2)</f>
        <v>3416.49999995716</v>
      </c>
      <c r="J96" s="0" t="n">
        <f aca="false">B96*250/4095</f>
        <v>0.122100122100122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83150183150183</v>
      </c>
      <c r="N96" s="0" t="n">
        <f aca="false">J96/$M$1</f>
        <v>0.00122100122100122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83150183150183</v>
      </c>
      <c r="R96" s="0" t="n">
        <f aca="false">ABS(N96-O96)</f>
        <v>0.00061050061050061</v>
      </c>
      <c r="S96" s="0" t="n">
        <f aca="false">ABS(P96-Q96)</f>
        <v>0.00061050061050061</v>
      </c>
      <c r="U96" s="0" t="n">
        <f aca="false">ABS((K96*M96-($J$1-J96)*($J$1-L96))/(S96*K96-R96*($J$1-L96)))</f>
        <v>211402</v>
      </c>
      <c r="V96" s="0" t="n">
        <f aca="false">IF(R96=($J$1-J96)/U96,$J$1/S96-$M$1,K96/ABS(R96-($J$1-J96)/U96))</f>
        <v>211401.999999974</v>
      </c>
      <c r="W96" s="0" t="n">
        <f aca="false">IF(K96=0,ABS(($J$1-J96)/N96-($J$1-J96)/U96),ABS((($J$1-J96)-K96)/(K96/V96+O96)))</f>
        <v>70234.1103220458</v>
      </c>
    </row>
    <row r="97" customFormat="false" ht="12.75" hidden="false" customHeight="false" outlineLevel="0" collapsed="false">
      <c r="A97" s="3" t="n">
        <v>38890.4840046296</v>
      </c>
      <c r="B97" s="0" t="n">
        <v>2</v>
      </c>
      <c r="C97" s="0" t="n">
        <v>4</v>
      </c>
      <c r="D97" s="3" t="n">
        <v>38890.4840162037</v>
      </c>
      <c r="E97" s="0" t="n">
        <v>2</v>
      </c>
      <c r="F97" s="0" t="n">
        <v>3</v>
      </c>
      <c r="H97" s="6" t="n">
        <f aca="false">I97-'Test Facts'!$B$1</f>
        <v>3395.49999980535</v>
      </c>
      <c r="I97" s="6" t="n">
        <f aca="false">86400*(AVERAGE(A97,D97)-RawData!$A$2)</f>
        <v>3453.49999980535</v>
      </c>
      <c r="J97" s="0" t="n">
        <f aca="false">B97*250/4095</f>
        <v>0.122100122100122</v>
      </c>
      <c r="K97" s="0" t="n">
        <f aca="false">C97*250/4095</f>
        <v>0.244200244200244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244200244200244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.00122100122100122</v>
      </c>
      <c r="S97" s="0" t="n">
        <f aca="false">ABS(P97-Q97)</f>
        <v>0.00061050061050061</v>
      </c>
      <c r="U97" s="0" t="n">
        <f aca="false">ABS((K97*M97-($J$1-J97)*($J$1-L97))/(S97*K97-R97*($J$1-L97)))</f>
        <v>105650.810338451</v>
      </c>
      <c r="V97" s="0" t="n">
        <f aca="false">IF(R97=($J$1-J97)/U97,$J$1/S97-$M$1,K97/ABS(R97-($J$1-J97)/U97))</f>
        <v>211703.140131677</v>
      </c>
      <c r="W97" s="0" t="n">
        <f aca="false">IF(K97=0,ABS(($J$1-J97)/N97-($J$1-J97)/U97),ABS((($J$1-J97)-K97)/(K97/V97+O97)))</f>
        <v>52650.6299721207</v>
      </c>
    </row>
    <row r="98" customFormat="false" ht="12.75" hidden="false" customHeight="false" outlineLevel="0" collapsed="false">
      <c r="A98" s="3" t="n">
        <v>38890.4844444444</v>
      </c>
      <c r="B98" s="0" t="n">
        <v>1</v>
      </c>
      <c r="C98" s="0" t="n">
        <v>4</v>
      </c>
      <c r="D98" s="3" t="n">
        <v>38890.4844560185</v>
      </c>
      <c r="E98" s="0" t="n">
        <v>1</v>
      </c>
      <c r="F98" s="0" t="n">
        <v>3</v>
      </c>
      <c r="H98" s="6" t="n">
        <f aca="false">I98-'Test Facts'!$B$1</f>
        <v>3433.49999988731</v>
      </c>
      <c r="I98" s="6" t="n">
        <f aca="false">86400*(AVERAGE(A98,D98)-RawData!$A$2)</f>
        <v>3491.49999988731</v>
      </c>
      <c r="J98" s="0" t="n">
        <f aca="false">B98*250/4095</f>
        <v>0.0610500610500611</v>
      </c>
      <c r="K98" s="0" t="n">
        <f aca="false">C98*250/4095</f>
        <v>0.244200244200244</v>
      </c>
      <c r="L98" s="0" t="n">
        <f aca="false">E98*250/4095</f>
        <v>0.0610500610500611</v>
      </c>
      <c r="M98" s="0" t="n">
        <f aca="false">F98*250/4095</f>
        <v>0.183150183150183</v>
      </c>
      <c r="N98" s="0" t="n">
        <f aca="false">J98/$M$1</f>
        <v>0.000610500610500611</v>
      </c>
      <c r="O98" s="0" t="n">
        <f aca="false">K98/$M$1</f>
        <v>0.00244200244200244</v>
      </c>
      <c r="P98" s="0" t="n">
        <f aca="false">L98/$M$1</f>
        <v>0.000610500610500611</v>
      </c>
      <c r="Q98" s="0" t="n">
        <f aca="false">M98/$M$1</f>
        <v>0.00183150183150183</v>
      </c>
      <c r="R98" s="0" t="n">
        <f aca="false">ABS(N98-O98)</f>
        <v>0.00183150183150183</v>
      </c>
      <c r="S98" s="0" t="n">
        <f aca="false">ABS(P98-Q98)</f>
        <v>0.00122100122100122</v>
      </c>
      <c r="U98" s="0" t="n">
        <f aca="false">ABS((K98*M98-($J$1-J98)*($J$1-L98))/(S98*K98-R98*($J$1-L98)))</f>
        <v>70489.4782982462</v>
      </c>
      <c r="V98" s="0" t="n">
        <f aca="false">IF(R98=($J$1-J98)/U98,$J$1/S98-$M$1,K98/ABS(R98-($J$1-J98)/U98))</f>
        <v>105826.195727674</v>
      </c>
      <c r="W98" s="0" t="n">
        <f aca="false">IF(K98=0,ABS(($J$1-J98)/N98-($J$1-J98)/U98),ABS((($J$1-J98)-K98)/(K98/V98+O98)))</f>
        <v>52650.7479064428</v>
      </c>
    </row>
    <row r="99" customFormat="false" ht="12.75" hidden="false" customHeight="false" outlineLevel="0" collapsed="false">
      <c r="A99" s="3" t="n">
        <v>38890.4848842593</v>
      </c>
      <c r="B99" s="0" t="n">
        <v>2</v>
      </c>
      <c r="C99" s="0" t="n">
        <v>4</v>
      </c>
      <c r="D99" s="3" t="n">
        <v>38890.4848958333</v>
      </c>
      <c r="E99" s="0" t="n">
        <v>1</v>
      </c>
      <c r="F99" s="0" t="n">
        <v>3</v>
      </c>
      <c r="H99" s="6" t="n">
        <f aca="false">I99-'Test Facts'!$B$1</f>
        <v>3471.49999996927</v>
      </c>
      <c r="I99" s="6" t="n">
        <f aca="false">86400*(AVERAGE(A99,D99)-RawData!$A$2)</f>
        <v>3529.49999996927</v>
      </c>
      <c r="J99" s="0" t="n">
        <f aca="false">B99*250/4095</f>
        <v>0.122100122100122</v>
      </c>
      <c r="K99" s="0" t="n">
        <f aca="false">C99*250/4095</f>
        <v>0.244200244200244</v>
      </c>
      <c r="L99" s="0" t="n">
        <f aca="false">E99*250/4095</f>
        <v>0.0610500610500611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244200244200244</v>
      </c>
      <c r="P99" s="0" t="n">
        <f aca="false">L99/$M$1</f>
        <v>0.000610500610500611</v>
      </c>
      <c r="Q99" s="0" t="n">
        <f aca="false">M99/$M$1</f>
        <v>0.00183150183150183</v>
      </c>
      <c r="R99" s="0" t="n">
        <f aca="false">ABS(N99-O99)</f>
        <v>0.00122100122100122</v>
      </c>
      <c r="S99" s="0" t="n">
        <f aca="false">ABS(P99-Q99)</f>
        <v>0.00122100122100122</v>
      </c>
      <c r="U99" s="0" t="n">
        <f aca="false">ABS((K99*M99-($J$1-J99)*($J$1-L99))/(S99*K99-R99*($J$1-L99)))</f>
        <v>105751</v>
      </c>
      <c r="V99" s="0" t="n">
        <f aca="false">IF(R99=($J$1-J99)/U99,$J$1/S99-$M$1,K99/ABS(R99-($J$1-J99)/U99))</f>
        <v>105750.999999991</v>
      </c>
      <c r="W99" s="0" t="n">
        <f aca="false">IF(K99=0,ABS(($J$1-J99)/N99-($J$1-J99)/U99),ABS((($J$1-J99)-K99)/(K99/V99+O99)))</f>
        <v>52625.7361810469</v>
      </c>
    </row>
    <row r="100" customFormat="false" ht="12.75" hidden="false" customHeight="false" outlineLevel="0" collapsed="false">
      <c r="A100" s="3" t="n">
        <v>38890.4853240741</v>
      </c>
      <c r="B100" s="0" t="n">
        <v>2</v>
      </c>
      <c r="C100" s="0" t="n">
        <v>4</v>
      </c>
      <c r="D100" s="3" t="n">
        <v>38890.4853356482</v>
      </c>
      <c r="E100" s="0" t="n">
        <v>1</v>
      </c>
      <c r="F100" s="0" t="n">
        <v>3</v>
      </c>
      <c r="H100" s="6" t="n">
        <f aca="false">I100-'Test Facts'!$B$1</f>
        <v>3509.50000005122</v>
      </c>
      <c r="I100" s="6" t="n">
        <f aca="false">86400*(AVERAGE(A100,D100)-RawData!$A$2)</f>
        <v>3567.50000005122</v>
      </c>
      <c r="J100" s="0" t="n">
        <f aca="false">B100*250/4095</f>
        <v>0.122100122100122</v>
      </c>
      <c r="K100" s="0" t="n">
        <f aca="false">C100*250/4095</f>
        <v>0.244200244200244</v>
      </c>
      <c r="L100" s="0" t="n">
        <f aca="false">E100*250/4095</f>
        <v>0.0610500610500611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244200244200244</v>
      </c>
      <c r="P100" s="0" t="n">
        <f aca="false">L100/$M$1</f>
        <v>0.000610500610500611</v>
      </c>
      <c r="Q100" s="0" t="n">
        <f aca="false">M100/$M$1</f>
        <v>0.00183150183150183</v>
      </c>
      <c r="R100" s="0" t="n">
        <f aca="false">ABS(N100-O100)</f>
        <v>0.00122100122100122</v>
      </c>
      <c r="S100" s="0" t="n">
        <f aca="false">ABS(P100-Q100)</f>
        <v>0.00122100122100122</v>
      </c>
      <c r="U100" s="0" t="n">
        <f aca="false">ABS((K100*M100-($J$1-J100)*($J$1-L100))/(S100*K100-R100*($J$1-L100)))</f>
        <v>105751</v>
      </c>
      <c r="V100" s="0" t="n">
        <f aca="false">IF(R100=($J$1-J100)/U100,$J$1/S100-$M$1,K100/ABS(R100-($J$1-J100)/U100))</f>
        <v>105750.999999991</v>
      </c>
      <c r="W100" s="0" t="n">
        <f aca="false">IF(K100=0,ABS(($J$1-J100)/N100-($J$1-J100)/U100),ABS((($J$1-J100)-K100)/(K100/V100+O100)))</f>
        <v>52625.7361810469</v>
      </c>
    </row>
    <row r="101" customFormat="false" ht="12.75" hidden="false" customHeight="false" outlineLevel="0" collapsed="false">
      <c r="A101" s="3" t="n">
        <v>38890.4857638889</v>
      </c>
      <c r="B101" s="0" t="n">
        <v>2</v>
      </c>
      <c r="C101" s="0" t="n">
        <v>4</v>
      </c>
      <c r="D101" s="3" t="n">
        <v>38890.4857638889</v>
      </c>
      <c r="E101" s="0" t="n">
        <v>2</v>
      </c>
      <c r="F101" s="0" t="n">
        <v>3</v>
      </c>
      <c r="H101" s="6" t="n">
        <f aca="false">I101-'Test Facts'!$B$1</f>
        <v>3546.99999970198</v>
      </c>
      <c r="I101" s="6" t="n">
        <f aca="false">86400*(AVERAGE(A101,D101)-RawData!$A$2)</f>
        <v>3604.99999970198</v>
      </c>
      <c r="J101" s="0" t="n">
        <f aca="false">B101*250/4095</f>
        <v>0.122100122100122</v>
      </c>
      <c r="K101" s="0" t="n">
        <f aca="false">C101*250/4095</f>
        <v>0.244200244200244</v>
      </c>
      <c r="L101" s="0" t="n">
        <f aca="false">E101*250/4095</f>
        <v>0.122100122100122</v>
      </c>
      <c r="M101" s="0" t="n">
        <f aca="false">F101*250/4095</f>
        <v>0.183150183150183</v>
      </c>
      <c r="N101" s="0" t="n">
        <f aca="false">J101/$M$1</f>
        <v>0.00122100122100122</v>
      </c>
      <c r="O101" s="0" t="n">
        <f aca="false">K101/$M$1</f>
        <v>0.00244200244200244</v>
      </c>
      <c r="P101" s="0" t="n">
        <f aca="false">L101/$M$1</f>
        <v>0.00122100122100122</v>
      </c>
      <c r="Q101" s="0" t="n">
        <f aca="false">M101/$M$1</f>
        <v>0.00183150183150183</v>
      </c>
      <c r="R101" s="0" t="n">
        <f aca="false">ABS(N101-O101)</f>
        <v>0.00122100122100122</v>
      </c>
      <c r="S101" s="0" t="n">
        <f aca="false">ABS(P101-Q101)</f>
        <v>0.00061050061050061</v>
      </c>
      <c r="U101" s="0" t="n">
        <f aca="false">ABS((K101*M101-($J$1-J101)*($J$1-L101))/(S101*K101-R101*($J$1-L101)))</f>
        <v>105650.810338451</v>
      </c>
      <c r="V101" s="0" t="n">
        <f aca="false">IF(R101=($J$1-J101)/U101,$J$1/S101-$M$1,K101/ABS(R101-($J$1-J101)/U101))</f>
        <v>211703.140131677</v>
      </c>
      <c r="W101" s="0" t="n">
        <f aca="false">IF(K101=0,ABS(($J$1-J101)/N101-($J$1-J101)/U101),ABS((($J$1-J101)-K101)/(K101/V101+O101)))</f>
        <v>52650.6299721207</v>
      </c>
    </row>
    <row r="102" customFormat="false" ht="12.75" hidden="false" customHeight="false" outlineLevel="0" collapsed="false">
      <c r="A102" s="3" t="n">
        <v>38890.4861921296</v>
      </c>
      <c r="B102" s="0" t="n">
        <v>2</v>
      </c>
      <c r="C102" s="0" t="n">
        <v>4</v>
      </c>
      <c r="D102" s="3" t="n">
        <v>38890.4862037037</v>
      </c>
      <c r="E102" s="0" t="n">
        <v>2</v>
      </c>
      <c r="F102" s="0" t="n">
        <v>3</v>
      </c>
      <c r="H102" s="6" t="n">
        <f aca="false">I102-'Test Facts'!$B$1</f>
        <v>3584.49999998137</v>
      </c>
      <c r="I102" s="6" t="n">
        <f aca="false">86400*(AVERAGE(A102,D102)-RawData!$A$2)</f>
        <v>3642.49999998137</v>
      </c>
      <c r="J102" s="0" t="n">
        <f aca="false">B102*250/4095</f>
        <v>0.122100122100122</v>
      </c>
      <c r="K102" s="0" t="n">
        <f aca="false">C102*250/4095</f>
        <v>0.244200244200244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244200244200244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122100122100122</v>
      </c>
      <c r="S102" s="0" t="n">
        <f aca="false">ABS(P102-Q102)</f>
        <v>0.00061050061050061</v>
      </c>
      <c r="U102" s="0" t="n">
        <f aca="false">ABS((K102*M102-($J$1-J102)*($J$1-L102))/(S102*K102-R102*($J$1-L102)))</f>
        <v>105650.810338451</v>
      </c>
      <c r="V102" s="0" t="n">
        <f aca="false">IF(R102=($J$1-J102)/U102,$J$1/S102-$M$1,K102/ABS(R102-($J$1-J102)/U102))</f>
        <v>211703.140131677</v>
      </c>
      <c r="W102" s="0" t="n">
        <f aca="false">IF(K102=0,ABS(($J$1-J102)/N102-($J$1-J102)/U102),ABS((($J$1-J102)-K102)/(K102/V102+O102)))</f>
        <v>52650.629972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90.4441782407</v>
      </c>
      <c r="B6" s="0" t="n">
        <v>1</v>
      </c>
      <c r="C6" s="0" t="n">
        <v>0</v>
      </c>
      <c r="D6" s="3" t="n">
        <v>38890.4441898148</v>
      </c>
      <c r="E6" s="0" t="n">
        <v>1</v>
      </c>
      <c r="F6" s="0" t="n">
        <v>0</v>
      </c>
      <c r="H6" s="6" t="n">
        <f aca="false">I6-'Test Facts'!$B$1</f>
        <v>-45.5000005355105</v>
      </c>
      <c r="I6" s="6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180556</v>
      </c>
      <c r="B7" s="0" t="n">
        <v>1</v>
      </c>
      <c r="C7" s="0" t="n">
        <v>0</v>
      </c>
      <c r="D7" s="3" t="n">
        <v>38890.4446296296</v>
      </c>
      <c r="E7" s="0" t="n">
        <v>4</v>
      </c>
      <c r="F7" s="0" t="n">
        <v>0</v>
      </c>
      <c r="H7" s="6" t="n">
        <f aca="false">I7-'Test Facts'!$B$1</f>
        <v>-7.50000045355409</v>
      </c>
      <c r="I7" s="6" t="n">
        <f aca="false">86400*(AVERAGE(A7,D7)-RawData!$A$2)</f>
        <v>50.499999546445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24420024420024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244200244200244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52725.5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578704</v>
      </c>
      <c r="B8" s="0" t="n">
        <v>1</v>
      </c>
      <c r="C8" s="0" t="n">
        <v>0</v>
      </c>
      <c r="D8" s="3" t="n">
        <v>38890.4450694444</v>
      </c>
      <c r="E8" s="0" t="n">
        <v>1</v>
      </c>
      <c r="F8" s="0" t="n">
        <v>0</v>
      </c>
      <c r="H8" s="6" t="n">
        <f aca="false">I8-'Test Facts'!$B$1</f>
        <v>30.4999996284023</v>
      </c>
      <c r="I8" s="6" t="n">
        <f aca="false">86400*(AVERAGE(A8,D8)-RawData!$A$2)</f>
        <v>88.4999996284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976852</v>
      </c>
      <c r="B9" s="0" t="n">
        <v>1</v>
      </c>
      <c r="C9" s="0" t="n">
        <v>0</v>
      </c>
      <c r="D9" s="3" t="n">
        <v>38890.4455092593</v>
      </c>
      <c r="E9" s="0" t="n">
        <v>1</v>
      </c>
      <c r="F9" s="0" t="n">
        <v>0</v>
      </c>
      <c r="H9" s="6" t="n">
        <f aca="false">I9-'Test Facts'!$B$1</f>
        <v>68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259259</v>
      </c>
      <c r="B10" s="0" t="n">
        <v>1</v>
      </c>
      <c r="C10" s="0" t="n">
        <v>0</v>
      </c>
      <c r="D10" s="3" t="n">
        <v>38890.4459375</v>
      </c>
      <c r="E10" s="0" t="n">
        <v>1</v>
      </c>
      <c r="F10" s="0" t="n">
        <v>0</v>
      </c>
      <c r="H10" s="6" t="n">
        <f aca="false">I10-'Test Facts'!$B$1</f>
        <v>105.500000187196</v>
      </c>
      <c r="I10" s="6" t="n">
        <f aca="false">86400*(AVERAGE(A10,D10)-RawData!$A$2)</f>
        <v>163.5000001871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657407</v>
      </c>
      <c r="B11" s="0" t="n">
        <v>2</v>
      </c>
      <c r="C11" s="0" t="n">
        <v>0</v>
      </c>
      <c r="D11" s="3" t="n">
        <v>38890.4463773148</v>
      </c>
      <c r="E11" s="0" t="n">
        <v>2</v>
      </c>
      <c r="F11" s="0" t="n">
        <v>0</v>
      </c>
      <c r="H11" s="6" t="n">
        <f aca="false">I11-'Test Facts'!$B$1</f>
        <v>143.500000269152</v>
      </c>
      <c r="I11" s="6" t="n">
        <f aca="false">86400*(AVERAGE(A11,D11)-RawData!$A$2)</f>
        <v>201.50000026915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055556</v>
      </c>
      <c r="B12" s="0" t="n">
        <v>1</v>
      </c>
      <c r="C12" s="0" t="n">
        <v>0</v>
      </c>
      <c r="D12" s="3" t="n">
        <v>38890.4468171296</v>
      </c>
      <c r="E12" s="0" t="n">
        <v>1</v>
      </c>
      <c r="F12" s="0" t="n">
        <v>0</v>
      </c>
      <c r="H12" s="6" t="n">
        <f aca="false">I12-'Test Facts'!$B$1</f>
        <v>181.500000351109</v>
      </c>
      <c r="I12" s="6" t="n">
        <f aca="false">86400*(AVERAGE(A12,D12)-RawData!$A$2)</f>
        <v>239.5000003511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453704</v>
      </c>
      <c r="B13" s="0" t="n">
        <v>1</v>
      </c>
      <c r="C13" s="0" t="n">
        <v>0</v>
      </c>
      <c r="D13" s="3" t="n">
        <v>38890.4472569445</v>
      </c>
      <c r="E13" s="0" t="n">
        <v>1</v>
      </c>
      <c r="F13" s="0" t="n">
        <v>0</v>
      </c>
      <c r="H13" s="6" t="n">
        <f aca="false">I13-'Test Facts'!$B$1</f>
        <v>219.500000433065</v>
      </c>
      <c r="I13" s="6" t="n">
        <f aca="false">86400*(AVERAGE(A13,D13)-RawData!$A$2)</f>
        <v>277.500000433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851852</v>
      </c>
      <c r="B14" s="0" t="n">
        <v>1</v>
      </c>
      <c r="C14" s="0" t="n">
        <v>0</v>
      </c>
      <c r="D14" s="3" t="n">
        <v>38890.4476967593</v>
      </c>
      <c r="E14" s="0" t="n">
        <v>1</v>
      </c>
      <c r="F14" s="0" t="n">
        <v>0</v>
      </c>
      <c r="H14" s="6" t="n">
        <f aca="false">I14-'Test Facts'!$B$1</f>
        <v>257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134259</v>
      </c>
      <c r="B15" s="0" t="n">
        <v>1</v>
      </c>
      <c r="C15" s="0" t="n">
        <v>0</v>
      </c>
      <c r="D15" s="3" t="n">
        <v>38890.448125</v>
      </c>
      <c r="E15" s="0" t="n">
        <v>1</v>
      </c>
      <c r="F15" s="0" t="n">
        <v>0</v>
      </c>
      <c r="H15" s="6" t="n">
        <f aca="false">I15-'Test Facts'!$B$1</f>
        <v>294.499999734573</v>
      </c>
      <c r="I15" s="6" t="n">
        <f aca="false">86400*(AVERAGE(A15,D15)-RawData!$A$2)</f>
        <v>352.499999734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532407</v>
      </c>
      <c r="B16" s="0" t="n">
        <v>1</v>
      </c>
      <c r="C16" s="0" t="n">
        <v>0</v>
      </c>
      <c r="D16" s="3" t="n">
        <v>38890.4485648148</v>
      </c>
      <c r="E16" s="0" t="n">
        <v>1</v>
      </c>
      <c r="F16" s="0" t="n">
        <v>0</v>
      </c>
      <c r="H16" s="6" t="n">
        <f aca="false">I16-'Test Facts'!$B$1</f>
        <v>332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930556</v>
      </c>
      <c r="B17" s="0" t="n">
        <v>1</v>
      </c>
      <c r="C17" s="0" t="n">
        <v>0</v>
      </c>
      <c r="D17" s="3" t="n">
        <v>38890.4490046296</v>
      </c>
      <c r="E17" s="0" t="n">
        <v>1</v>
      </c>
      <c r="F17" s="0" t="n">
        <v>0</v>
      </c>
      <c r="H17" s="6" t="n">
        <f aca="false">I17-'Test Facts'!$B$1</f>
        <v>370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328704</v>
      </c>
      <c r="B18" s="0" t="n">
        <v>1</v>
      </c>
      <c r="C18" s="0" t="n">
        <v>0</v>
      </c>
      <c r="D18" s="3" t="n">
        <v>38890.4494444444</v>
      </c>
      <c r="E18" s="0" t="n">
        <v>1</v>
      </c>
      <c r="F18" s="0" t="n">
        <v>0</v>
      </c>
      <c r="H18" s="6" t="n">
        <f aca="false">I18-'Test Facts'!$B$1</f>
        <v>408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726852</v>
      </c>
      <c r="B19" s="0" t="n">
        <v>1</v>
      </c>
      <c r="C19" s="0" t="n">
        <v>0</v>
      </c>
      <c r="D19" s="3" t="n">
        <v>38890.4498842593</v>
      </c>
      <c r="E19" s="0" t="n">
        <v>1</v>
      </c>
      <c r="F19" s="0" t="n">
        <v>0</v>
      </c>
      <c r="H19" s="6" t="n">
        <f aca="false">I19-'Test Facts'!$B$1</f>
        <v>446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009259</v>
      </c>
      <c r="B20" s="0" t="n">
        <v>1</v>
      </c>
      <c r="C20" s="0" t="n">
        <v>0</v>
      </c>
      <c r="D20" s="3" t="n">
        <v>38890.4503125</v>
      </c>
      <c r="E20" s="0" t="n">
        <v>1</v>
      </c>
      <c r="F20" s="0" t="n">
        <v>0</v>
      </c>
      <c r="H20" s="6" t="n">
        <f aca="false">I20-'Test Facts'!$B$1</f>
        <v>483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407407</v>
      </c>
      <c r="B21" s="0" t="n">
        <v>1</v>
      </c>
      <c r="C21" s="0" t="n">
        <v>0</v>
      </c>
      <c r="D21" s="3" t="n">
        <v>38890.4507523148</v>
      </c>
      <c r="E21" s="0" t="n">
        <v>1</v>
      </c>
      <c r="F21" s="0" t="n">
        <v>0</v>
      </c>
      <c r="H21" s="6" t="n">
        <f aca="false">I21-'Test Facts'!$B$1</f>
        <v>521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805556</v>
      </c>
      <c r="B22" s="0" t="n">
        <v>1</v>
      </c>
      <c r="C22" s="0" t="n">
        <v>0</v>
      </c>
      <c r="D22" s="3" t="n">
        <v>38890.4511921296</v>
      </c>
      <c r="E22" s="0" t="n">
        <v>1</v>
      </c>
      <c r="F22" s="0" t="n">
        <v>0</v>
      </c>
      <c r="H22" s="6" t="n">
        <f aca="false">I22-'Test Facts'!$B$1</f>
        <v>559.499999445863</v>
      </c>
      <c r="I22" s="6" t="n">
        <f aca="false">86400*(AVERAGE(A22,D22)-RawData!$A$2)</f>
        <v>617.499999445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203704</v>
      </c>
      <c r="B23" s="0" t="n">
        <v>1</v>
      </c>
      <c r="C23" s="0" t="n">
        <v>0</v>
      </c>
      <c r="D23" s="3" t="n">
        <v>38890.4516319444</v>
      </c>
      <c r="E23" s="0" t="n">
        <v>1</v>
      </c>
      <c r="F23" s="0" t="n">
        <v>0</v>
      </c>
      <c r="H23" s="6" t="n">
        <f aca="false">I23-'Test Facts'!$B$1</f>
        <v>597.49999952782</v>
      </c>
      <c r="I23" s="6" t="n">
        <f aca="false">86400*(AVERAGE(A23,D23)-RawData!$A$2)</f>
        <v>655.4999995278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601852</v>
      </c>
      <c r="B24" s="0" t="n">
        <v>1</v>
      </c>
      <c r="C24" s="0" t="n">
        <v>0</v>
      </c>
      <c r="D24" s="3" t="n">
        <v>38890.4520717593</v>
      </c>
      <c r="E24" s="0" t="n">
        <v>1</v>
      </c>
      <c r="F24" s="0" t="n">
        <v>0</v>
      </c>
      <c r="H24" s="6" t="n">
        <f aca="false">I24-'Test Facts'!$B$1</f>
        <v>635.499999609776</v>
      </c>
      <c r="I24" s="6" t="n">
        <f aca="false">86400*(AVERAGE(A24,D24)-RawData!$A$2)</f>
        <v>693.49999960977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884259</v>
      </c>
      <c r="B25" s="0" t="n">
        <v>1</v>
      </c>
      <c r="C25" s="0" t="n">
        <v>0</v>
      </c>
      <c r="D25" s="3" t="n">
        <v>38890.4525</v>
      </c>
      <c r="E25" s="0" t="n">
        <v>1</v>
      </c>
      <c r="F25" s="0" t="n">
        <v>0</v>
      </c>
      <c r="H25" s="6" t="n">
        <f aca="false">I25-'Test Facts'!$B$1</f>
        <v>672.500000086613</v>
      </c>
      <c r="I25" s="6" t="n">
        <f aca="false">86400*(AVERAGE(A25,D25)-RawData!$A$2)</f>
        <v>730.5000000866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282407</v>
      </c>
      <c r="B26" s="0" t="n">
        <v>1</v>
      </c>
      <c r="C26" s="0" t="n">
        <v>0</v>
      </c>
      <c r="D26" s="3" t="n">
        <v>38890.4529398148</v>
      </c>
      <c r="E26" s="0" t="n">
        <v>1</v>
      </c>
      <c r="F26" s="0" t="n">
        <v>0</v>
      </c>
      <c r="H26" s="6" t="n">
        <f aca="false">I26-'Test Facts'!$B$1</f>
        <v>710.500000168569</v>
      </c>
      <c r="I26" s="6" t="n">
        <f aca="false">86400*(AVERAGE(A26,D26)-RawData!$A$2)</f>
        <v>768.5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680556</v>
      </c>
      <c r="B27" s="0" t="n">
        <v>1</v>
      </c>
      <c r="C27" s="0" t="n">
        <v>0</v>
      </c>
      <c r="D27" s="3" t="n">
        <v>38890.4533796296</v>
      </c>
      <c r="E27" s="0" t="n">
        <v>1</v>
      </c>
      <c r="F27" s="0" t="n">
        <v>0</v>
      </c>
      <c r="H27" s="6" t="n">
        <f aca="false">I27-'Test Facts'!$B$1</f>
        <v>748.500000250526</v>
      </c>
      <c r="I27" s="6" t="n">
        <f aca="false">86400*(AVERAGE(A27,D27)-RawData!$A$2)</f>
        <v>806.500000250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078704</v>
      </c>
      <c r="B28" s="0" t="n">
        <v>1</v>
      </c>
      <c r="C28" s="0" t="n">
        <v>0</v>
      </c>
      <c r="D28" s="3" t="n">
        <v>38890.4538194445</v>
      </c>
      <c r="E28" s="0" t="n">
        <v>1</v>
      </c>
      <c r="F28" s="0" t="n">
        <v>0</v>
      </c>
      <c r="H28" s="6" t="n">
        <f aca="false">I28-'Test Facts'!$B$1</f>
        <v>786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476852</v>
      </c>
      <c r="B29" s="0" t="n">
        <v>1</v>
      </c>
      <c r="C29" s="0" t="n">
        <v>0</v>
      </c>
      <c r="D29" s="3" t="n">
        <v>38890.4542476852</v>
      </c>
      <c r="E29" s="0" t="n">
        <v>1</v>
      </c>
      <c r="F29" s="0" t="n">
        <v>0</v>
      </c>
      <c r="H29" s="6" t="n">
        <f aca="false">I29-'Test Facts'!$B$1</f>
        <v>823.999999983236</v>
      </c>
      <c r="I29" s="6" t="n">
        <f aca="false">86400*(AVERAGE(A29,D29)-RawData!$A$2)</f>
        <v>881.9999999832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759259</v>
      </c>
      <c r="B30" s="0" t="n">
        <v>1</v>
      </c>
      <c r="C30" s="0" t="n">
        <v>0</v>
      </c>
      <c r="D30" s="3" t="n">
        <v>38890.4546875</v>
      </c>
      <c r="E30" s="0" t="n">
        <v>1</v>
      </c>
      <c r="F30" s="0" t="n">
        <v>0</v>
      </c>
      <c r="H30" s="6" t="n">
        <f aca="false">I30-'Test Facts'!$B$1</f>
        <v>861.49999963399</v>
      </c>
      <c r="I30" s="6" t="n">
        <f aca="false">86400*(AVERAGE(A30,D30)-RawData!$A$2)</f>
        <v>919.49999963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157407</v>
      </c>
      <c r="B31" s="0" t="n">
        <v>1</v>
      </c>
      <c r="C31" s="0" t="n">
        <v>0</v>
      </c>
      <c r="D31" s="3" t="n">
        <v>38890.4551273148</v>
      </c>
      <c r="E31" s="0" t="n">
        <v>1</v>
      </c>
      <c r="F31" s="0" t="n">
        <v>0</v>
      </c>
      <c r="H31" s="6" t="n">
        <f aca="false">I31-'Test Facts'!$B$1</f>
        <v>899.499999715947</v>
      </c>
      <c r="I31" s="6" t="n">
        <f aca="false">86400*(AVERAGE(A31,D31)-RawData!$A$2)</f>
        <v>957.4999997159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555556</v>
      </c>
      <c r="B32" s="0" t="n">
        <v>1</v>
      </c>
      <c r="C32" s="0" t="n">
        <v>0</v>
      </c>
      <c r="D32" s="3" t="n">
        <v>38890.4555671296</v>
      </c>
      <c r="E32" s="0" t="n">
        <v>1</v>
      </c>
      <c r="F32" s="0" t="n">
        <v>0</v>
      </c>
      <c r="H32" s="6" t="n">
        <f aca="false">I32-'Test Facts'!$B$1</f>
        <v>937.499999797903</v>
      </c>
      <c r="I32" s="6" t="n">
        <f aca="false">86400*(AVERAGE(A32,D32)-RawData!$A$2)</f>
        <v>995.4999997979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953704</v>
      </c>
      <c r="B33" s="0" t="n">
        <v>1</v>
      </c>
      <c r="C33" s="0" t="n">
        <v>0</v>
      </c>
      <c r="D33" s="3" t="n">
        <v>38890.4560069444</v>
      </c>
      <c r="E33" s="0" t="n">
        <v>1</v>
      </c>
      <c r="F33" s="0" t="n">
        <v>0</v>
      </c>
      <c r="H33" s="6" t="n">
        <f aca="false">I33-'Test Facts'!$B$1</f>
        <v>975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351852</v>
      </c>
      <c r="B34" s="0" t="n">
        <v>1</v>
      </c>
      <c r="C34" s="0" t="n">
        <v>0</v>
      </c>
      <c r="D34" s="3" t="n">
        <v>38890.4564467593</v>
      </c>
      <c r="E34" s="0" t="n">
        <v>1</v>
      </c>
      <c r="F34" s="0" t="n">
        <v>0</v>
      </c>
      <c r="H34" s="6" t="n">
        <f aca="false">I34-'Test Facts'!$B$1</f>
        <v>1013.49999996182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634259</v>
      </c>
      <c r="B35" s="0" t="n">
        <v>1</v>
      </c>
      <c r="C35" s="0" t="n">
        <v>0</v>
      </c>
      <c r="D35" s="3" t="n">
        <v>38890.456875</v>
      </c>
      <c r="E35" s="0" t="n">
        <v>1</v>
      </c>
      <c r="F35" s="0" t="n">
        <v>0</v>
      </c>
      <c r="H35" s="6" t="n">
        <f aca="false">I35-'Test Facts'!$B$1</f>
        <v>1050.50000043865</v>
      </c>
      <c r="I35" s="6" t="n">
        <f aca="false">86400*(AVERAGE(A35,D35)-RawData!$A$2)</f>
        <v>1108.500000438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032407</v>
      </c>
      <c r="B36" s="0" t="n">
        <v>1</v>
      </c>
      <c r="C36" s="0" t="n">
        <v>0</v>
      </c>
      <c r="D36" s="3" t="n">
        <v>38890.4573148148</v>
      </c>
      <c r="E36" s="0" t="n">
        <v>1</v>
      </c>
      <c r="F36" s="0" t="n">
        <v>0</v>
      </c>
      <c r="H36" s="6" t="n">
        <f aca="false">I36-'Test Facts'!$B$1</f>
        <v>1088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430556</v>
      </c>
      <c r="B37" s="0" t="n">
        <v>1</v>
      </c>
      <c r="C37" s="0" t="n">
        <v>0</v>
      </c>
      <c r="D37" s="3" t="n">
        <v>38890.4577546296</v>
      </c>
      <c r="E37" s="0" t="n">
        <v>1</v>
      </c>
      <c r="F37" s="0" t="n">
        <v>0</v>
      </c>
      <c r="H37" s="6" t="n">
        <f aca="false">I37-'Test Facts'!$B$1</f>
        <v>1126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828704</v>
      </c>
      <c r="B38" s="0" t="n">
        <v>1</v>
      </c>
      <c r="C38" s="0" t="n">
        <v>0</v>
      </c>
      <c r="D38" s="3" t="n">
        <v>38890.4581944444</v>
      </c>
      <c r="E38" s="0" t="n">
        <v>1</v>
      </c>
      <c r="F38" s="0" t="n">
        <v>0</v>
      </c>
      <c r="H38" s="6" t="n">
        <f aca="false">I38-'Test Facts'!$B$1</f>
        <v>1164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226852</v>
      </c>
      <c r="B39" s="0" t="n">
        <v>1</v>
      </c>
      <c r="C39" s="0" t="n">
        <v>0</v>
      </c>
      <c r="D39" s="3" t="n">
        <v>38890.4586226852</v>
      </c>
      <c r="E39" s="0" t="n">
        <v>1</v>
      </c>
      <c r="F39" s="0" t="n">
        <v>0</v>
      </c>
      <c r="H39" s="6" t="n">
        <f aca="false">I39-'Test Facts'!$B$1</f>
        <v>1201.99999970663</v>
      </c>
      <c r="I39" s="6" t="n">
        <f aca="false">86400*(AVERAGE(A39,D39)-RawData!$A$2)</f>
        <v>1259.9999997066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509259</v>
      </c>
      <c r="B40" s="0" t="n">
        <v>1</v>
      </c>
      <c r="C40" s="0" t="n">
        <v>0</v>
      </c>
      <c r="D40" s="3" t="n">
        <v>38890.4590625</v>
      </c>
      <c r="E40" s="0" t="n">
        <v>1</v>
      </c>
      <c r="F40" s="0" t="n">
        <v>0</v>
      </c>
      <c r="H40" s="6" t="n">
        <f aca="false">I40-'Test Facts'!$B$1</f>
        <v>1239.49999998603</v>
      </c>
      <c r="I40" s="6" t="n">
        <f aca="false">86400*(AVERAGE(A40,D40)-RawData!$A$2)</f>
        <v>1297.499999986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907407</v>
      </c>
      <c r="B41" s="0" t="n">
        <v>1</v>
      </c>
      <c r="C41" s="0" t="n">
        <v>0</v>
      </c>
      <c r="D41" s="3" t="n">
        <v>38890.4595023148</v>
      </c>
      <c r="E41" s="0" t="n">
        <v>1</v>
      </c>
      <c r="F41" s="0" t="n">
        <v>0</v>
      </c>
      <c r="H41" s="6" t="n">
        <f aca="false">I41-'Test Facts'!$B$1</f>
        <v>1277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305556</v>
      </c>
      <c r="B42" s="0" t="n">
        <v>1</v>
      </c>
      <c r="C42" s="0" t="n">
        <v>0</v>
      </c>
      <c r="D42" s="3" t="n">
        <v>38890.4599421296</v>
      </c>
      <c r="E42" s="0" t="n">
        <v>1</v>
      </c>
      <c r="F42" s="0" t="n">
        <v>0</v>
      </c>
      <c r="H42" s="6" t="n">
        <f aca="false">I42-'Test Facts'!$B$1</f>
        <v>1315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703704</v>
      </c>
      <c r="B43" s="0" t="n">
        <v>1</v>
      </c>
      <c r="C43" s="0" t="n">
        <v>0</v>
      </c>
      <c r="D43" s="3" t="n">
        <v>38890.4603819444</v>
      </c>
      <c r="E43" s="0" t="n">
        <v>1</v>
      </c>
      <c r="F43" s="0" t="n">
        <v>0</v>
      </c>
      <c r="H43" s="6" t="n">
        <f aca="false">I43-'Test Facts'!$B$1</f>
        <v>1353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101852</v>
      </c>
      <c r="B44" s="0" t="n">
        <v>1</v>
      </c>
      <c r="C44" s="0" t="n">
        <v>1</v>
      </c>
      <c r="D44" s="3" t="n">
        <v>38890.4608101852</v>
      </c>
      <c r="E44" s="0" t="n">
        <v>1</v>
      </c>
      <c r="F44" s="0" t="n">
        <v>0</v>
      </c>
      <c r="H44" s="6" t="n">
        <f aca="false">I44-'Test Facts'!$B$1</f>
        <v>1390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90.4612384259</v>
      </c>
      <c r="B45" s="0" t="n">
        <v>1</v>
      </c>
      <c r="C45" s="0" t="n">
        <v>1</v>
      </c>
      <c r="D45" s="3" t="n">
        <v>38890.46125</v>
      </c>
      <c r="E45" s="0" t="n">
        <v>1</v>
      </c>
      <c r="F45" s="0" t="n">
        <v>0</v>
      </c>
      <c r="H45" s="6" t="n">
        <f aca="false">I45-'Test Facts'!$B$1</f>
        <v>1428.49999953341</v>
      </c>
      <c r="I45" s="6" t="n">
        <f aca="false">86400*(AVERAGE(A45,D45)-RawData!$A$2)</f>
        <v>1486.49999953341</v>
      </c>
      <c r="J45" s="0" t="n">
        <f aca="false">B45*250/4095</f>
        <v>0.0610500610500611</v>
      </c>
      <c r="K45" s="0" t="n">
        <f aca="false">C45*250/4095</f>
        <v>0.0610500610500611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0610500610500611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446062848.04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002.094651257</v>
      </c>
    </row>
    <row r="46" customFormat="false" ht="12.75" hidden="false" customHeight="false" outlineLevel="0" collapsed="false">
      <c r="A46" s="3" t="n">
        <v>38890.4616782407</v>
      </c>
      <c r="B46" s="0" t="n">
        <v>1</v>
      </c>
      <c r="C46" s="0" t="n">
        <v>1</v>
      </c>
      <c r="D46" s="3" t="n">
        <v>38890.4616898148</v>
      </c>
      <c r="E46" s="0" t="n">
        <v>1</v>
      </c>
      <c r="F46" s="0" t="n">
        <v>0</v>
      </c>
      <c r="H46" s="6" t="n">
        <f aca="false">I46-'Test Facts'!$B$1</f>
        <v>1466.49999961536</v>
      </c>
      <c r="I46" s="6" t="n">
        <f aca="false">86400*(AVERAGE(A46,D46)-RawData!$A$2)</f>
        <v>1524.49999961536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6062848.04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002.094651257</v>
      </c>
    </row>
    <row r="47" customFormat="false" ht="12.75" hidden="false" customHeight="false" outlineLevel="0" collapsed="false">
      <c r="A47" s="3" t="n">
        <v>38890.4621180556</v>
      </c>
      <c r="B47" s="0" t="n">
        <v>1</v>
      </c>
      <c r="C47" s="0" t="n">
        <v>1</v>
      </c>
      <c r="D47" s="3" t="n">
        <v>38890.4621296296</v>
      </c>
      <c r="E47" s="0" t="n">
        <v>1</v>
      </c>
      <c r="F47" s="0" t="n">
        <v>0</v>
      </c>
      <c r="H47" s="6" t="n">
        <f aca="false">I47-'Test Facts'!$B$1</f>
        <v>1504.49999969732</v>
      </c>
      <c r="I47" s="6" t="n">
        <f aca="false">86400*(AVERAGE(A47,D47)-RawData!$A$2)</f>
        <v>1562.49999969732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90.4625578704</v>
      </c>
      <c r="B48" s="0" t="n">
        <v>1</v>
      </c>
      <c r="C48" s="0" t="n">
        <v>1</v>
      </c>
      <c r="D48" s="3" t="n">
        <v>38890.4625694445</v>
      </c>
      <c r="E48" s="0" t="n">
        <v>1</v>
      </c>
      <c r="F48" s="0" t="n">
        <v>0</v>
      </c>
      <c r="H48" s="6" t="n">
        <f aca="false">I48-'Test Facts'!$B$1</f>
        <v>1542.49999977928</v>
      </c>
      <c r="I48" s="6" t="n">
        <f aca="false">86400*(AVERAGE(A48,D48)-RawData!$A$2)</f>
        <v>1600.49999977928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90.4629861111</v>
      </c>
      <c r="B49" s="0" t="n">
        <v>1</v>
      </c>
      <c r="C49" s="0" t="n">
        <v>1</v>
      </c>
      <c r="D49" s="3" t="n">
        <v>38890.4629976852</v>
      </c>
      <c r="E49" s="0" t="n">
        <v>1</v>
      </c>
      <c r="F49" s="0" t="n">
        <v>0</v>
      </c>
      <c r="H49" s="6" t="n">
        <f aca="false">I49-'Test Facts'!$B$1</f>
        <v>1579.50000025611</v>
      </c>
      <c r="I49" s="6" t="n">
        <f aca="false">86400*(AVERAGE(A49,D49)-RawData!$A$2)</f>
        <v>1637.50000025611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90.4634259259</v>
      </c>
      <c r="B50" s="0" t="n">
        <v>1</v>
      </c>
      <c r="C50" s="0" t="n">
        <v>1</v>
      </c>
      <c r="D50" s="3" t="n">
        <v>38890.4634375</v>
      </c>
      <c r="E50" s="0" t="n">
        <v>1</v>
      </c>
      <c r="F50" s="0" t="n">
        <v>0</v>
      </c>
      <c r="H50" s="6" t="n">
        <f aca="false">I50-'Test Facts'!$B$1</f>
        <v>1617.50000033807</v>
      </c>
      <c r="I50" s="6" t="n">
        <f aca="false">86400*(AVERAGE(A50,D50)-RawData!$A$2)</f>
        <v>1675.50000033807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90.4638657407</v>
      </c>
      <c r="B51" s="0" t="n">
        <v>1</v>
      </c>
      <c r="C51" s="0" t="n">
        <v>1</v>
      </c>
      <c r="D51" s="3" t="n">
        <v>38890.4638773148</v>
      </c>
      <c r="E51" s="0" t="n">
        <v>1</v>
      </c>
      <c r="F51" s="0" t="n">
        <v>0</v>
      </c>
      <c r="H51" s="6" t="n">
        <f aca="false">I51-'Test Facts'!$B$1</f>
        <v>1655.50000042003</v>
      </c>
      <c r="I51" s="6" t="n">
        <f aca="false">86400*(AVERAGE(A51,D51)-RawData!$A$2)</f>
        <v>1713.50000042003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90.4643055556</v>
      </c>
      <c r="B52" s="0" t="n">
        <v>1</v>
      </c>
      <c r="C52" s="0" t="n">
        <v>1</v>
      </c>
      <c r="D52" s="3" t="n">
        <v>38890.4643171296</v>
      </c>
      <c r="E52" s="0" t="n">
        <v>1</v>
      </c>
      <c r="F52" s="0" t="n">
        <v>0</v>
      </c>
      <c r="H52" s="6" t="n">
        <f aca="false">I52-'Test Facts'!$B$1</f>
        <v>1693.49999987334</v>
      </c>
      <c r="I52" s="6" t="n">
        <f aca="false">86400*(AVERAGE(A52,D52)-RawData!$A$2)</f>
        <v>1751.49999987334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90.4647453704</v>
      </c>
      <c r="B53" s="0" t="n">
        <v>1</v>
      </c>
      <c r="C53" s="0" t="n">
        <v>1</v>
      </c>
      <c r="D53" s="3" t="n">
        <v>38890.4647569444</v>
      </c>
      <c r="E53" s="0" t="n">
        <v>1</v>
      </c>
      <c r="F53" s="0" t="n">
        <v>0</v>
      </c>
      <c r="H53" s="6" t="n">
        <f aca="false">I53-'Test Facts'!$B$1</f>
        <v>1731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446062848.04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002.094651257</v>
      </c>
    </row>
    <row r="54" customFormat="false" ht="12.75" hidden="false" customHeight="false" outlineLevel="0" collapsed="false">
      <c r="A54" s="3" t="n">
        <v>38890.4651736111</v>
      </c>
      <c r="B54" s="0" t="n">
        <v>1</v>
      </c>
      <c r="C54" s="0" t="n">
        <v>1</v>
      </c>
      <c r="D54" s="3" t="n">
        <v>38890.4651851852</v>
      </c>
      <c r="E54" s="0" t="n">
        <v>1</v>
      </c>
      <c r="F54" s="0" t="n">
        <v>0</v>
      </c>
      <c r="H54" s="6" t="n">
        <f aca="false">I54-'Test Facts'!$B$1</f>
        <v>1768.49999980349</v>
      </c>
      <c r="I54" s="6" t="n">
        <f aca="false">86400*(AVERAGE(A54,D54)-RawData!$A$2)</f>
        <v>1826.49999980349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90.4656134259</v>
      </c>
      <c r="B55" s="0" t="n">
        <v>1</v>
      </c>
      <c r="C55" s="0" t="n">
        <v>1</v>
      </c>
      <c r="D55" s="3" t="n">
        <v>38890.465625</v>
      </c>
      <c r="E55" s="0" t="n">
        <v>1</v>
      </c>
      <c r="F55" s="0" t="n">
        <v>0</v>
      </c>
      <c r="H55" s="6" t="n">
        <f aca="false">I55-'Test Facts'!$B$1</f>
        <v>1806.49999988545</v>
      </c>
      <c r="I55" s="6" t="n">
        <f aca="false">86400*(AVERAGE(A55,D55)-RawData!$A$2)</f>
        <v>1864.49999988545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90.4660532407</v>
      </c>
      <c r="B56" s="0" t="n">
        <v>2</v>
      </c>
      <c r="C56" s="0" t="n">
        <v>1</v>
      </c>
      <c r="D56" s="3" t="n">
        <v>38890.4660648148</v>
      </c>
      <c r="E56" s="0" t="n">
        <v>1</v>
      </c>
      <c r="F56" s="0" t="n">
        <v>1</v>
      </c>
      <c r="H56" s="6" t="n">
        <f aca="false">I56-'Test Facts'!$B$1</f>
        <v>1844.4999999674</v>
      </c>
      <c r="I56" s="6" t="n">
        <f aca="false">86400*(AVERAGE(A56,D56)-RawData!$A$2)</f>
        <v>1902.4999999674</v>
      </c>
      <c r="J56" s="0" t="n">
        <f aca="false">B56*250/4095</f>
        <v>0.122100122100122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.0610500610500611</v>
      </c>
      <c r="N56" s="0" t="n">
        <f aca="false">J56/$M$1</f>
        <v>0.00122100122100122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.000610500610500611</v>
      </c>
      <c r="R56" s="0" t="n">
        <f aca="false">ABS(N56-O56)</f>
        <v>0.000610500610500611</v>
      </c>
      <c r="S56" s="0" t="n">
        <f aca="false">ABS(P56-Q56)</f>
        <v>0</v>
      </c>
      <c r="U56" s="0" t="n">
        <f aca="false">ABS((K56*M56-($J$1-J56)*($J$1-L56))/(S56*K56-R56*($J$1-L56)))</f>
        <v>211101.952651964</v>
      </c>
      <c r="V56" s="0" t="n">
        <f aca="false">IF(R56=($J$1-J56)/U56,$J$1/S56-$M$1,K56/ABS(R56-($J$1-J56)/U56))</f>
        <v>445851546.487297</v>
      </c>
      <c r="W56" s="0" t="n">
        <f aca="false">IF(K56=0,ABS(($J$1-J56)/N56-($J$1-J56)/U56),ABS((($J$1-J56)-K56)/(K56/V56+O56)))</f>
        <v>211001.952674393</v>
      </c>
    </row>
    <row r="57" customFormat="false" ht="12.75" hidden="false" customHeight="false" outlineLevel="0" collapsed="false">
      <c r="A57" s="3" t="n">
        <v>38890.4664930556</v>
      </c>
      <c r="B57" s="0" t="n">
        <v>1</v>
      </c>
      <c r="C57" s="0" t="n">
        <v>1</v>
      </c>
      <c r="D57" s="3" t="n">
        <v>38890.4665046296</v>
      </c>
      <c r="E57" s="0" t="n">
        <v>2</v>
      </c>
      <c r="F57" s="0" t="n">
        <v>1</v>
      </c>
      <c r="H57" s="6" t="n">
        <f aca="false">I57-'Test Facts'!$B$1</f>
        <v>1882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.000610500610500611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5851546.04</v>
      </c>
      <c r="V57" s="0" t="n">
        <f aca="false">IF(R57=($J$1-J57)/U57,$J$1/S57-$M$1,K57/ABS(R57-($J$1-J57)/U57))</f>
        <v>211101.952651964</v>
      </c>
      <c r="W57" s="0" t="n">
        <f aca="false">IF(K57=0,ABS(($J$1-J57)/N57-($J$1-J57)/U57),ABS((($J$1-J57)-K57)/(K57/V57+O57)))</f>
        <v>211002.047325629</v>
      </c>
    </row>
    <row r="58" customFormat="false" ht="12.75" hidden="false" customHeight="false" outlineLevel="0" collapsed="false">
      <c r="A58" s="3" t="n">
        <v>38890.4669328704</v>
      </c>
      <c r="B58" s="0" t="n">
        <v>1</v>
      </c>
      <c r="C58" s="0" t="n">
        <v>1</v>
      </c>
      <c r="D58" s="3" t="n">
        <v>38890.4669444444</v>
      </c>
      <c r="E58" s="0" t="n">
        <v>1</v>
      </c>
      <c r="F58" s="0" t="n">
        <v>0</v>
      </c>
      <c r="H58" s="6" t="n">
        <f aca="false">I58-'Test Facts'!$B$1</f>
        <v>1920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90.4673611111</v>
      </c>
      <c r="B59" s="0" t="n">
        <v>2</v>
      </c>
      <c r="C59" s="0" t="n">
        <v>1</v>
      </c>
      <c r="D59" s="3" t="n">
        <v>38890.4673726852</v>
      </c>
      <c r="E59" s="0" t="n">
        <v>1</v>
      </c>
      <c r="F59" s="0" t="n">
        <v>1</v>
      </c>
      <c r="H59" s="6" t="n">
        <f aca="false">I59-'Test Facts'!$B$1</f>
        <v>1957.49999997951</v>
      </c>
      <c r="I59" s="6" t="n">
        <f aca="false">86400*(AVERAGE(A59,D59)-RawData!$A$2)</f>
        <v>2015.49999997951</v>
      </c>
      <c r="J59" s="0" t="n">
        <f aca="false">B59*250/4095</f>
        <v>0.122100122100122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.0610500610500611</v>
      </c>
      <c r="N59" s="0" t="n">
        <f aca="false">J59/$M$1</f>
        <v>0.00122100122100122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.000610500610500611</v>
      </c>
      <c r="R59" s="0" t="n">
        <f aca="false">ABS(N59-O59)</f>
        <v>0.000610500610500611</v>
      </c>
      <c r="S59" s="0" t="n">
        <f aca="false">ABS(P59-Q59)</f>
        <v>0</v>
      </c>
      <c r="U59" s="0" t="n">
        <f aca="false">ABS((K59*M59-($J$1-J59)*($J$1-L59))/(S59*K59-R59*($J$1-L59)))</f>
        <v>211101.952651964</v>
      </c>
      <c r="V59" s="0" t="n">
        <f aca="false">IF(R59=($J$1-J59)/U59,$J$1/S59-$M$1,K59/ABS(R59-($J$1-J59)/U59))</f>
        <v>445851546.487297</v>
      </c>
      <c r="W59" s="0" t="n">
        <f aca="false">IF(K59=0,ABS(($J$1-J59)/N59-($J$1-J59)/U59),ABS((($J$1-J59)-K59)/(K59/V59+O59)))</f>
        <v>211001.952674393</v>
      </c>
    </row>
    <row r="60" customFormat="false" ht="12.75" hidden="false" customHeight="false" outlineLevel="0" collapsed="false">
      <c r="A60" s="3" t="n">
        <v>38890.4678009259</v>
      </c>
      <c r="B60" s="0" t="n">
        <v>2</v>
      </c>
      <c r="C60" s="0" t="n">
        <v>1</v>
      </c>
      <c r="D60" s="3" t="n">
        <v>38890.4678125</v>
      </c>
      <c r="E60" s="0" t="n">
        <v>1</v>
      </c>
      <c r="F60" s="0" t="n">
        <v>1</v>
      </c>
      <c r="H60" s="6" t="n">
        <f aca="false">I60-'Test Facts'!$B$1</f>
        <v>1995.49999943282</v>
      </c>
      <c r="I60" s="6" t="n">
        <f aca="false">86400*(AVERAGE(A60,D60)-RawData!$A$2)</f>
        <v>2053.49999943282</v>
      </c>
      <c r="J60" s="0" t="n">
        <f aca="false">B60*250/4095</f>
        <v>0.122100122100122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122100122100122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11101.952651964</v>
      </c>
      <c r="V60" s="0" t="n">
        <f aca="false">IF(R60=($J$1-J60)/U60,$J$1/S60-$M$1,K60/ABS(R60-($J$1-J60)/U60))</f>
        <v>445851546.487297</v>
      </c>
      <c r="W60" s="0" t="n">
        <f aca="false">IF(K60=0,ABS(($J$1-J60)/N60-($J$1-J60)/U60),ABS((($J$1-J60)-K60)/(K60/V60+O60)))</f>
        <v>211001.952674393</v>
      </c>
    </row>
    <row r="61" customFormat="false" ht="12.75" hidden="false" customHeight="false" outlineLevel="0" collapsed="false">
      <c r="A61" s="3" t="n">
        <v>38890.4682407407</v>
      </c>
      <c r="B61" s="0" t="n">
        <v>2</v>
      </c>
      <c r="C61" s="0" t="n">
        <v>1</v>
      </c>
      <c r="D61" s="3" t="n">
        <v>38890.4682523148</v>
      </c>
      <c r="E61" s="0" t="n">
        <v>1</v>
      </c>
      <c r="F61" s="0" t="n">
        <v>1</v>
      </c>
      <c r="H61" s="6" t="n">
        <f aca="false">I61-'Test Facts'!$B$1</f>
        <v>2033.49999951478</v>
      </c>
      <c r="I61" s="6" t="n">
        <f aca="false">86400*(AVERAGE(A61,D61)-RawData!$A$2)</f>
        <v>2091.49999951478</v>
      </c>
      <c r="J61" s="0" t="n">
        <f aca="false">B61*250/4095</f>
        <v>0.122100122100122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.0610500610500611</v>
      </c>
      <c r="N61" s="0" t="n">
        <f aca="false">J61/$M$1</f>
        <v>0.00122100122100122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.000610500610500611</v>
      </c>
      <c r="R61" s="0" t="n">
        <f aca="false">ABS(N61-O61)</f>
        <v>0.000610500610500611</v>
      </c>
      <c r="S61" s="0" t="n">
        <f aca="false">ABS(P61-Q61)</f>
        <v>0</v>
      </c>
      <c r="U61" s="0" t="n">
        <f aca="false">ABS((K61*M61-($J$1-J61)*($J$1-L61))/(S61*K61-R61*($J$1-L61)))</f>
        <v>211101.952651964</v>
      </c>
      <c r="V61" s="0" t="n">
        <f aca="false">IF(R61=($J$1-J61)/U61,$J$1/S61-$M$1,K61/ABS(R61-($J$1-J61)/U61))</f>
        <v>445851546.487297</v>
      </c>
      <c r="W61" s="0" t="n">
        <f aca="false">IF(K61=0,ABS(($J$1-J61)/N61-($J$1-J61)/U61),ABS((($J$1-J61)-K61)/(K61/V61+O61)))</f>
        <v>211001.952674393</v>
      </c>
    </row>
    <row r="62" customFormat="false" ht="12.75" hidden="false" customHeight="false" outlineLevel="0" collapsed="false">
      <c r="A62" s="3" t="n">
        <v>38890.4686805556</v>
      </c>
      <c r="B62" s="0" t="n">
        <v>1</v>
      </c>
      <c r="C62" s="0" t="n">
        <v>1</v>
      </c>
      <c r="D62" s="3" t="n">
        <v>38890.4686921296</v>
      </c>
      <c r="E62" s="0" t="n">
        <v>2</v>
      </c>
      <c r="F62" s="0" t="n">
        <v>1</v>
      </c>
      <c r="H62" s="6" t="n">
        <f aca="false">I62-'Test Facts'!$B$1</f>
        <v>2071.49999959674</v>
      </c>
      <c r="I62" s="6" t="n">
        <f aca="false">86400*(AVERAGE(A62,D62)-RawData!$A$2)</f>
        <v>2129.49999959674</v>
      </c>
      <c r="J62" s="0" t="n">
        <f aca="false">B62*250/4095</f>
        <v>0.0610500610500611</v>
      </c>
      <c r="K62" s="0" t="n">
        <f aca="false">C62*250/4095</f>
        <v>0.0610500610500611</v>
      </c>
      <c r="L62" s="0" t="n">
        <f aca="false">E62*250/4095</f>
        <v>0.122100122100122</v>
      </c>
      <c r="M62" s="0" t="n">
        <f aca="false">F62*250/4095</f>
        <v>0.0610500610500611</v>
      </c>
      <c r="N62" s="0" t="n">
        <f aca="false">J62/$M$1</f>
        <v>0.000610500610500611</v>
      </c>
      <c r="O62" s="0" t="n">
        <f aca="false">K62/$M$1</f>
        <v>0.000610500610500611</v>
      </c>
      <c r="P62" s="0" t="n">
        <f aca="false">L62/$M$1</f>
        <v>0.00122100122100122</v>
      </c>
      <c r="Q62" s="0" t="n">
        <f aca="false">M62/$M$1</f>
        <v>0.000610500610500611</v>
      </c>
      <c r="R62" s="0" t="n">
        <f aca="false">ABS(N62-O62)</f>
        <v>0</v>
      </c>
      <c r="S62" s="0" t="n">
        <f aca="false">ABS(P62-Q62)</f>
        <v>0.000610500610500611</v>
      </c>
      <c r="U62" s="0" t="n">
        <f aca="false">ABS((K62*M62-($J$1-J62)*($J$1-L62))/(S62*K62-R62*($J$1-L62)))</f>
        <v>445851546.04</v>
      </c>
      <c r="V62" s="0" t="n">
        <f aca="false">IF(R62=($J$1-J62)/U62,$J$1/S62-$M$1,K62/ABS(R62-($J$1-J62)/U62))</f>
        <v>211101.952651964</v>
      </c>
      <c r="W62" s="0" t="n">
        <f aca="false">IF(K62=0,ABS(($J$1-J62)/N62-($J$1-J62)/U62),ABS((($J$1-J62)-K62)/(K62/V62+O62)))</f>
        <v>211002.047325629</v>
      </c>
    </row>
    <row r="63" customFormat="false" ht="12.75" hidden="false" customHeight="false" outlineLevel="0" collapsed="false">
      <c r="A63" s="3" t="n">
        <v>38890.4691203704</v>
      </c>
      <c r="B63" s="0" t="n">
        <v>1</v>
      </c>
      <c r="C63" s="0" t="n">
        <v>1</v>
      </c>
      <c r="D63" s="3" t="n">
        <v>38890.4691319445</v>
      </c>
      <c r="E63" s="0" t="n">
        <v>1</v>
      </c>
      <c r="F63" s="0" t="n">
        <v>0</v>
      </c>
      <c r="H63" s="6" t="n">
        <f aca="false">I63-'Test Facts'!$B$1</f>
        <v>2109.49999967869</v>
      </c>
      <c r="I63" s="6" t="n">
        <f aca="false">86400*(AVERAGE(A63,D63)-RawData!$A$2)</f>
        <v>2167.49999967869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486111</v>
      </c>
      <c r="B64" s="0" t="n">
        <v>2</v>
      </c>
      <c r="C64" s="0" t="n">
        <v>1</v>
      </c>
      <c r="D64" s="3" t="n">
        <v>38890.4695601852</v>
      </c>
      <c r="E64" s="0" t="n">
        <v>1</v>
      </c>
      <c r="F64" s="0" t="n">
        <v>0</v>
      </c>
      <c r="H64" s="6" t="n">
        <f aca="false">I64-'Test Facts'!$B$1</f>
        <v>2146.50000015553</v>
      </c>
      <c r="I64" s="6" t="n">
        <f aca="false">86400*(AVERAGE(A64,D64)-RawData!$A$2)</f>
        <v>2204.50000015553</v>
      </c>
      <c r="J64" s="0" t="n">
        <f aca="false">B64*250/4095</f>
        <v>0.122100122100122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1.999999949</v>
      </c>
      <c r="W64" s="0" t="n">
        <f aca="false">IF(K64=0,ABS(($J$1-J64)/N64-($J$1-J64)/U64),ABS((($J$1-J64)-K64)/(K64/V64+O64)))</f>
        <v>210902.141976886</v>
      </c>
    </row>
    <row r="65" customFormat="false" ht="12.75" hidden="false" customHeight="false" outlineLevel="0" collapsed="false">
      <c r="A65" s="3" t="n">
        <v>38890.4699884259</v>
      </c>
      <c r="B65" s="0" t="n">
        <v>1</v>
      </c>
      <c r="C65" s="0" t="n">
        <v>1</v>
      </c>
      <c r="D65" s="3" t="n">
        <v>38890.47</v>
      </c>
      <c r="E65" s="0" t="n">
        <v>1</v>
      </c>
      <c r="F65" s="0" t="n">
        <v>0</v>
      </c>
      <c r="H65" s="6" t="n">
        <f aca="false">I65-'Test Facts'!$B$1</f>
        <v>2184.50000023749</v>
      </c>
      <c r="I65" s="6" t="n">
        <f aca="false">86400*(AVERAGE(A65,D65)-RawData!$A$2)</f>
        <v>2242.50000023749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446062848.04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002.094651257</v>
      </c>
    </row>
    <row r="66" customFormat="false" ht="12.75" hidden="false" customHeight="false" outlineLevel="0" collapsed="false">
      <c r="A66" s="3" t="n">
        <v>38890.4704282407</v>
      </c>
      <c r="B66" s="0" t="n">
        <v>1</v>
      </c>
      <c r="C66" s="0" t="n">
        <v>1</v>
      </c>
      <c r="D66" s="3" t="n">
        <v>38890.4704398148</v>
      </c>
      <c r="E66" s="0" t="n">
        <v>1</v>
      </c>
      <c r="F66" s="0" t="n">
        <v>0</v>
      </c>
      <c r="H66" s="6" t="n">
        <f aca="false">I66-'Test Facts'!$B$1</f>
        <v>2222.50000031944</v>
      </c>
      <c r="I66" s="6" t="n">
        <f aca="false">86400*(AVERAGE(A66,D66)-RawData!$A$2)</f>
        <v>2280.50000031944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446062848.04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002.094651257</v>
      </c>
    </row>
    <row r="67" customFormat="false" ht="12.75" hidden="false" customHeight="false" outlineLevel="0" collapsed="false">
      <c r="A67" s="3" t="n">
        <v>38890.4708680556</v>
      </c>
      <c r="B67" s="0" t="n">
        <v>1</v>
      </c>
      <c r="C67" s="0" t="n">
        <v>1</v>
      </c>
      <c r="D67" s="3" t="n">
        <v>38890.4708796296</v>
      </c>
      <c r="E67" s="0" t="n">
        <v>1</v>
      </c>
      <c r="F67" s="0" t="n">
        <v>0</v>
      </c>
      <c r="H67" s="6" t="n">
        <f aca="false">I67-'Test Facts'!$B$1</f>
        <v>2260.5000004014</v>
      </c>
      <c r="I67" s="6" t="n">
        <f aca="false">86400*(AVERAGE(A67,D67)-RawData!$A$2)</f>
        <v>2318.5000004014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3078704</v>
      </c>
      <c r="B68" s="0" t="n">
        <v>1</v>
      </c>
      <c r="C68" s="0" t="n">
        <v>1</v>
      </c>
      <c r="D68" s="3" t="n">
        <v>38890.4713078704</v>
      </c>
      <c r="E68" s="0" t="n">
        <v>1</v>
      </c>
      <c r="F68" s="0" t="n">
        <v>0</v>
      </c>
      <c r="H68" s="6" t="n">
        <f aca="false">I68-'Test Facts'!$B$1</f>
        <v>2298.00000005215</v>
      </c>
      <c r="I68" s="6" t="n">
        <f aca="false">86400*(AVERAGE(A68,D68)-RawData!$A$2)</f>
        <v>2356.0000000521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361111</v>
      </c>
      <c r="B69" s="0" t="n">
        <v>1</v>
      </c>
      <c r="C69" s="0" t="n">
        <v>1</v>
      </c>
      <c r="D69" s="3" t="n">
        <v>38890.4717476852</v>
      </c>
      <c r="E69" s="0" t="n">
        <v>1</v>
      </c>
      <c r="F69" s="0" t="n">
        <v>0</v>
      </c>
      <c r="H69" s="6" t="n">
        <f aca="false">I69-'Test Facts'!$B$1</f>
        <v>2335.49999970291</v>
      </c>
      <c r="I69" s="6" t="n">
        <f aca="false">86400*(AVERAGE(A69,D69)-RawData!$A$2)</f>
        <v>2393.4999997029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1759259</v>
      </c>
      <c r="B70" s="0" t="n">
        <v>1</v>
      </c>
      <c r="C70" s="0" t="n">
        <v>1</v>
      </c>
      <c r="D70" s="3" t="n">
        <v>38890.4721875</v>
      </c>
      <c r="E70" s="0" t="n">
        <v>1</v>
      </c>
      <c r="F70" s="0" t="n">
        <v>0</v>
      </c>
      <c r="H70" s="6" t="n">
        <f aca="false">I70-'Test Facts'!$B$1</f>
        <v>2373.49999978486</v>
      </c>
      <c r="I70" s="6" t="n">
        <f aca="false">86400*(AVERAGE(A70,D70)-RawData!$A$2)</f>
        <v>2431.49999978486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446062848.04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002.094651257</v>
      </c>
    </row>
    <row r="71" customFormat="false" ht="12.75" hidden="false" customHeight="false" outlineLevel="0" collapsed="false">
      <c r="A71" s="3" t="n">
        <v>38890.4726157407</v>
      </c>
      <c r="B71" s="0" t="n">
        <v>1</v>
      </c>
      <c r="C71" s="0" t="n">
        <v>1</v>
      </c>
      <c r="D71" s="3" t="n">
        <v>38890.4726273148</v>
      </c>
      <c r="E71" s="0" t="n">
        <v>1</v>
      </c>
      <c r="F71" s="0" t="n">
        <v>0</v>
      </c>
      <c r="H71" s="6" t="n">
        <f aca="false">I71-'Test Facts'!$B$1</f>
        <v>2411.49999986682</v>
      </c>
      <c r="I71" s="6" t="n">
        <f aca="false">86400*(AVERAGE(A71,D71)-RawData!$A$2)</f>
        <v>2469.49999986682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0555556</v>
      </c>
      <c r="B72" s="0" t="n">
        <v>1</v>
      </c>
      <c r="C72" s="0" t="n">
        <v>1</v>
      </c>
      <c r="D72" s="3" t="n">
        <v>38890.4730671296</v>
      </c>
      <c r="E72" s="0" t="n">
        <v>1</v>
      </c>
      <c r="F72" s="0" t="n">
        <v>0</v>
      </c>
      <c r="H72" s="6" t="n">
        <f aca="false">I72-'Test Facts'!$B$1</f>
        <v>2449.49999994878</v>
      </c>
      <c r="I72" s="6" t="n">
        <f aca="false">86400*(AVERAGE(A72,D72)-RawData!$A$2)</f>
        <v>2507.49999994878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6062848.04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002.094651257</v>
      </c>
    </row>
    <row r="73" customFormat="false" ht="12.75" hidden="false" customHeight="false" outlineLevel="0" collapsed="false">
      <c r="A73" s="3" t="n">
        <v>38890.4734953704</v>
      </c>
      <c r="B73" s="0" t="n">
        <v>1</v>
      </c>
      <c r="C73" s="0" t="n">
        <v>1</v>
      </c>
      <c r="D73" s="3" t="n">
        <v>38890.4734953704</v>
      </c>
      <c r="E73" s="0" t="n">
        <v>2</v>
      </c>
      <c r="F73" s="0" t="n">
        <v>1</v>
      </c>
      <c r="H73" s="6" t="n">
        <f aca="false">I73-'Test Facts'!$B$1</f>
        <v>2487.00000022817</v>
      </c>
      <c r="I73" s="6" t="n">
        <f aca="false">86400*(AVERAGE(A73,D73)-RawData!$A$2)</f>
        <v>2545.00000022817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122100122100122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122100122100122</v>
      </c>
      <c r="Q73" s="0" t="n">
        <f aca="false">M73/$M$1</f>
        <v>0.000610500610500611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5851546.04</v>
      </c>
      <c r="V73" s="0" t="n">
        <f aca="false">IF(R73=($J$1-J73)/U73,$J$1/S73-$M$1,K73/ABS(R73-($J$1-J73)/U73))</f>
        <v>211101.952651964</v>
      </c>
      <c r="W73" s="0" t="n">
        <f aca="false">IF(K73=0,ABS(($J$1-J73)/N73-($J$1-J73)/U73),ABS((($J$1-J73)-K73)/(K73/V73+O73)))</f>
        <v>211002.047325629</v>
      </c>
    </row>
    <row r="74" customFormat="false" ht="12.75" hidden="false" customHeight="false" outlineLevel="0" collapsed="false">
      <c r="A74" s="3" t="n">
        <v>38890.4739236111</v>
      </c>
      <c r="B74" s="0" t="n">
        <v>1</v>
      </c>
      <c r="C74" s="0" t="n">
        <v>2</v>
      </c>
      <c r="D74" s="3" t="n">
        <v>38890.4739351852</v>
      </c>
      <c r="E74" s="0" t="n">
        <v>1</v>
      </c>
      <c r="F74" s="0" t="n">
        <v>1</v>
      </c>
      <c r="H74" s="6" t="n">
        <f aca="false">I74-'Test Facts'!$B$1</f>
        <v>2524.49999987893</v>
      </c>
      <c r="I74" s="6" t="n">
        <f aca="false">86400*(AVERAGE(A74,D74)-RawData!$A$2)</f>
        <v>2582.49999987893</v>
      </c>
      <c r="J74" s="0" t="n">
        <f aca="false">B74*250/4095</f>
        <v>0.0610500610500611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</v>
      </c>
      <c r="U74" s="0" t="n">
        <f aca="false">ABS((K74*M74-($J$1-J74)*($J$1-L74))/(S74*K74-R74*($J$1-L74)))</f>
        <v>211201.905303927</v>
      </c>
      <c r="V74" s="0" t="n">
        <f aca="false">IF(R74=($J$1-J74)/U74,$J$1/S74-$M$1,K74/ABS(R74-($J$1-J74)/U74))</f>
        <v>446062648.194576</v>
      </c>
      <c r="W74" s="0" t="n">
        <f aca="false">IF(K74=0,ABS(($J$1-J74)/N74-($J$1-J74)/U74),ABS((($J$1-J74)-K74)/(K74/V74+O74)))</f>
        <v>105500.976348395</v>
      </c>
    </row>
    <row r="75" customFormat="false" ht="12.75" hidden="false" customHeight="false" outlineLevel="0" collapsed="false">
      <c r="A75" s="3" t="n">
        <v>38890.4743634259</v>
      </c>
      <c r="B75" s="0" t="n">
        <v>1</v>
      </c>
      <c r="C75" s="0" t="n">
        <v>1</v>
      </c>
      <c r="D75" s="3" t="n">
        <v>38890.474375</v>
      </c>
      <c r="E75" s="0" t="n">
        <v>2</v>
      </c>
      <c r="F75" s="0" t="n">
        <v>1</v>
      </c>
      <c r="H75" s="6" t="n">
        <f aca="false">I75-'Test Facts'!$B$1</f>
        <v>2562.49999996088</v>
      </c>
      <c r="I75" s="6" t="n">
        <f aca="false">86400*(AVERAGE(A75,D75)-RawData!$A$2)</f>
        <v>2620.49999996088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122100122100122</v>
      </c>
      <c r="M75" s="0" t="n">
        <f aca="false">F75*250/4095</f>
        <v>0.0610500610500611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122100122100122</v>
      </c>
      <c r="Q75" s="0" t="n">
        <f aca="false">M75/$M$1</f>
        <v>0.000610500610500611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5851546.04</v>
      </c>
      <c r="V75" s="0" t="n">
        <f aca="false">IF(R75=($J$1-J75)/U75,$J$1/S75-$M$1,K75/ABS(R75-($J$1-J75)/U75))</f>
        <v>211101.952651964</v>
      </c>
      <c r="W75" s="0" t="n">
        <f aca="false">IF(K75=0,ABS(($J$1-J75)/N75-($J$1-J75)/U75),ABS((($J$1-J75)-K75)/(K75/V75+O75)))</f>
        <v>211002.047325629</v>
      </c>
    </row>
    <row r="76" customFormat="false" ht="12.75" hidden="false" customHeight="false" outlineLevel="0" collapsed="false">
      <c r="A76" s="3" t="n">
        <v>38890.4748032407</v>
      </c>
      <c r="B76" s="0" t="n">
        <v>1</v>
      </c>
      <c r="C76" s="0" t="n">
        <v>1</v>
      </c>
      <c r="D76" s="3" t="n">
        <v>38890.4748148148</v>
      </c>
      <c r="E76" s="0" t="n">
        <v>1</v>
      </c>
      <c r="F76" s="0" t="n">
        <v>0</v>
      </c>
      <c r="H76" s="6" t="n">
        <f aca="false">I76-'Test Facts'!$B$1</f>
        <v>2600.50000004284</v>
      </c>
      <c r="I76" s="6" t="n">
        <f aca="false">86400*(AVERAGE(A76,D76)-RawData!$A$2)</f>
        <v>2658.50000004284</v>
      </c>
      <c r="J76" s="0" t="n">
        <f aca="false">B76*250/4095</f>
        <v>0.0610500610500611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</v>
      </c>
      <c r="S76" s="0" t="n">
        <f aca="false">ABS(P76-Q76)</f>
        <v>0.000610500610500611</v>
      </c>
      <c r="U76" s="0" t="n">
        <f aca="false">ABS((K76*M76-($J$1-J76)*($J$1-L76))/(S76*K76-R76*($J$1-L76)))</f>
        <v>446062848.04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002.094651257</v>
      </c>
    </row>
    <row r="77" customFormat="false" ht="12.75" hidden="false" customHeight="false" outlineLevel="0" collapsed="false">
      <c r="A77" s="3" t="n">
        <v>38890.4752430556</v>
      </c>
      <c r="B77" s="0" t="n">
        <v>2</v>
      </c>
      <c r="C77" s="0" t="n">
        <v>1</v>
      </c>
      <c r="D77" s="3" t="n">
        <v>38890.4752546296</v>
      </c>
      <c r="E77" s="0" t="n">
        <v>1</v>
      </c>
      <c r="F77" s="0" t="n">
        <v>1</v>
      </c>
      <c r="H77" s="6" t="n">
        <f aca="false">I77-'Test Facts'!$B$1</f>
        <v>2638.49999949615</v>
      </c>
      <c r="I77" s="6" t="n">
        <f aca="false">86400*(AVERAGE(A77,D77)-RawData!$A$2)</f>
        <v>2696.49999949615</v>
      </c>
      <c r="J77" s="0" t="n">
        <f aca="false">B77*250/4095</f>
        <v>0.122100122100122</v>
      </c>
      <c r="K77" s="0" t="n">
        <f aca="false">C77*250/4095</f>
        <v>0.0610500610500611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122100122100122</v>
      </c>
      <c r="O77" s="0" t="n">
        <f aca="false">K77/$M$1</f>
        <v>0.000610500610500611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11101.952651964</v>
      </c>
      <c r="V77" s="0" t="n">
        <f aca="false">IF(R77=($J$1-J77)/U77,$J$1/S77-$M$1,K77/ABS(R77-($J$1-J77)/U77))</f>
        <v>445851546.487297</v>
      </c>
      <c r="W77" s="0" t="n">
        <f aca="false">IF(K77=0,ABS(($J$1-J77)/N77-($J$1-J77)/U77),ABS((($J$1-J77)-K77)/(K77/V77+O77)))</f>
        <v>211001.952674393</v>
      </c>
    </row>
    <row r="78" customFormat="false" ht="12.75" hidden="false" customHeight="false" outlineLevel="0" collapsed="false">
      <c r="A78" s="3" t="n">
        <v>38890.4756712963</v>
      </c>
      <c r="B78" s="0" t="n">
        <v>1</v>
      </c>
      <c r="C78" s="0" t="n">
        <v>1</v>
      </c>
      <c r="D78" s="3" t="n">
        <v>38890.4756828704</v>
      </c>
      <c r="E78" s="0" t="n">
        <v>1</v>
      </c>
      <c r="F78" s="0" t="n">
        <v>0</v>
      </c>
      <c r="H78" s="6" t="n">
        <f aca="false">I78-'Test Facts'!$B$1</f>
        <v>2675.49999997299</v>
      </c>
      <c r="I78" s="6" t="n">
        <f aca="false">86400*(AVERAGE(A78,D78)-RawData!$A$2)</f>
        <v>2733.49999997299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111111</v>
      </c>
      <c r="B79" s="0" t="n">
        <v>1</v>
      </c>
      <c r="C79" s="0" t="n">
        <v>1</v>
      </c>
      <c r="D79" s="3" t="n">
        <v>38890.4761226852</v>
      </c>
      <c r="E79" s="0" t="n">
        <v>1</v>
      </c>
      <c r="F79" s="0" t="n">
        <v>0</v>
      </c>
      <c r="H79" s="6" t="n">
        <f aca="false">I79-'Test Facts'!$B$1</f>
        <v>2713.50000005495</v>
      </c>
      <c r="I79" s="6" t="n">
        <f aca="false">86400*(AVERAGE(A79,D79)-RawData!$A$2)</f>
        <v>2771.50000005495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509259</v>
      </c>
      <c r="B80" s="0" t="n">
        <v>1</v>
      </c>
      <c r="C80" s="0" t="n">
        <v>1</v>
      </c>
      <c r="D80" s="3" t="n">
        <v>38890.4765625</v>
      </c>
      <c r="E80" s="0" t="n">
        <v>1</v>
      </c>
      <c r="F80" s="0" t="n">
        <v>0</v>
      </c>
      <c r="H80" s="6" t="n">
        <f aca="false">I80-'Test Facts'!$B$1</f>
        <v>2751.5000001369</v>
      </c>
      <c r="I80" s="6" t="n">
        <f aca="false">86400*(AVERAGE(A80,D80)-RawData!$A$2)</f>
        <v>2809.5000001369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69907407</v>
      </c>
      <c r="B81" s="0" t="n">
        <v>1</v>
      </c>
      <c r="C81" s="0" t="n">
        <v>1</v>
      </c>
      <c r="D81" s="3" t="n">
        <v>38890.4770023148</v>
      </c>
      <c r="E81" s="0" t="n">
        <v>1</v>
      </c>
      <c r="F81" s="0" t="n">
        <v>0</v>
      </c>
      <c r="H81" s="6" t="n">
        <f aca="false">I81-'Test Facts'!$B$1</f>
        <v>2789.50000021886</v>
      </c>
      <c r="I81" s="6" t="n">
        <f aca="false">86400*(AVERAGE(A81,D81)-RawData!$A$2)</f>
        <v>2847.50000021886</v>
      </c>
      <c r="J81" s="0" t="n">
        <f aca="false">B81*250/4095</f>
        <v>0.0610500610500611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</v>
      </c>
      <c r="S81" s="0" t="n">
        <f aca="false">ABS(P81-Q81)</f>
        <v>0.000610500610500611</v>
      </c>
      <c r="U81" s="0" t="n">
        <f aca="false">ABS((K81*M81-($J$1-J81)*($J$1-L81))/(S81*K81-R81*($J$1-L81)))</f>
        <v>446062848.04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002.094651257</v>
      </c>
    </row>
    <row r="82" customFormat="false" ht="12.75" hidden="false" customHeight="false" outlineLevel="0" collapsed="false">
      <c r="A82" s="3" t="n">
        <v>38890.4774305556</v>
      </c>
      <c r="B82" s="0" t="n">
        <v>2</v>
      </c>
      <c r="C82" s="0" t="n">
        <v>6</v>
      </c>
      <c r="D82" s="3" t="n">
        <v>38890.4774421296</v>
      </c>
      <c r="E82" s="0" t="n">
        <v>2</v>
      </c>
      <c r="F82" s="0" t="n">
        <v>4</v>
      </c>
      <c r="H82" s="6" t="n">
        <f aca="false">I82-'Test Facts'!$B$1</f>
        <v>2827.50000030082</v>
      </c>
      <c r="I82" s="6" t="n">
        <f aca="false">86400*(AVERAGE(A82,D82)-RawData!$A$2)</f>
        <v>2885.50000030082</v>
      </c>
      <c r="J82" s="0" t="n">
        <f aca="false">B82*250/4095</f>
        <v>0.122100122100122</v>
      </c>
      <c r="K82" s="0" t="n">
        <f aca="false">C82*250/4095</f>
        <v>0.366300366300366</v>
      </c>
      <c r="L82" s="0" t="n">
        <f aca="false">E82*250/4095</f>
        <v>0.122100122100122</v>
      </c>
      <c r="M82" s="0" t="n">
        <f aca="false">F82*250/4095</f>
        <v>0.244200244200244</v>
      </c>
      <c r="N82" s="0" t="n">
        <f aca="false">J82/$M$1</f>
        <v>0.00122100122100122</v>
      </c>
      <c r="O82" s="0" t="n">
        <f aca="false">K82/$M$1</f>
        <v>0.00366300366300366</v>
      </c>
      <c r="P82" s="0" t="n">
        <f aca="false">L82/$M$1</f>
        <v>0.00122100122100122</v>
      </c>
      <c r="Q82" s="0" t="n">
        <f aca="false">M82/$M$1</f>
        <v>0.00244200244200244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50.3221079497</v>
      </c>
      <c r="V82" s="0" t="n">
        <f aca="false">IF(R82=($J$1-J82)/U82,$J$1/S82-$M$1,K82/ABS(R82-($J$1-J82)/U82))</f>
        <v>105951.951013301</v>
      </c>
      <c r="W82" s="0" t="n">
        <f aca="false">IF(K82=0,ABS(($J$1-J82)/N82-($J$1-J82)/U82),ABS((($J$1-J82)-K82)/(K82/V82+O82)))</f>
        <v>35050.5850813385</v>
      </c>
    </row>
    <row r="83" customFormat="false" ht="12.75" hidden="false" customHeight="false" outlineLevel="0" collapsed="false">
      <c r="A83" s="3" t="n">
        <v>38890.4778587963</v>
      </c>
      <c r="B83" s="0" t="n">
        <v>2</v>
      </c>
      <c r="C83" s="0" t="n">
        <v>6</v>
      </c>
      <c r="D83" s="3" t="n">
        <v>38890.4778703704</v>
      </c>
      <c r="E83" s="0" t="n">
        <v>2</v>
      </c>
      <c r="F83" s="0" t="n">
        <v>4</v>
      </c>
      <c r="H83" s="6" t="n">
        <f aca="false">I83-'Test Facts'!$B$1</f>
        <v>2864.49999952037</v>
      </c>
      <c r="I83" s="6" t="n">
        <f aca="false">86400*(AVERAGE(A83,D83)-RawData!$A$2)</f>
        <v>2922.49999952037</v>
      </c>
      <c r="J83" s="0" t="n">
        <f aca="false">B83*250/4095</f>
        <v>0.122100122100122</v>
      </c>
      <c r="K83" s="0" t="n">
        <f aca="false">C83*250/4095</f>
        <v>0.366300366300366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66300366300366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244200244200244</v>
      </c>
      <c r="S83" s="0" t="n">
        <f aca="false">ABS(P83-Q83)</f>
        <v>0.00122100122100122</v>
      </c>
      <c r="U83" s="0" t="n">
        <f aca="false">ABS((K83*M83-($J$1-J83)*($J$1-L83))/(S83*K83-R83*($J$1-L83)))</f>
        <v>52850.3221079497</v>
      </c>
      <c r="V83" s="0" t="n">
        <f aca="false">IF(R83=($J$1-J83)/U83,$J$1/S83-$M$1,K83/ABS(R83-($J$1-J83)/U83))</f>
        <v>105951.951013301</v>
      </c>
      <c r="W83" s="0" t="n">
        <f aca="false">IF(K83=0,ABS(($J$1-J83)/N83-($J$1-J83)/U83),ABS((($J$1-J83)-K83)/(K83/V83+O83)))</f>
        <v>35050.5850813385</v>
      </c>
    </row>
    <row r="84" customFormat="false" ht="12.75" hidden="false" customHeight="false" outlineLevel="0" collapsed="false">
      <c r="A84" s="3" t="n">
        <v>38890.4782986111</v>
      </c>
      <c r="B84" s="0" t="n">
        <v>2</v>
      </c>
      <c r="C84" s="0" t="n">
        <v>6</v>
      </c>
      <c r="D84" s="3" t="n">
        <v>38890.4783101852</v>
      </c>
      <c r="E84" s="0" t="n">
        <v>2</v>
      </c>
      <c r="F84" s="0" t="n">
        <v>5</v>
      </c>
      <c r="H84" s="6" t="n">
        <f aca="false">I84-'Test Facts'!$B$1</f>
        <v>2902.49999960233</v>
      </c>
      <c r="I84" s="6" t="n">
        <f aca="false">86400*(AVERAGE(A84,D84)-RawData!$A$2)</f>
        <v>2960.49999960233</v>
      </c>
      <c r="J84" s="0" t="n">
        <f aca="false">B84*250/4095</f>
        <v>0.122100122100122</v>
      </c>
      <c r="K84" s="0" t="n">
        <f aca="false">C84*250/4095</f>
        <v>0.366300366300366</v>
      </c>
      <c r="L84" s="0" t="n">
        <f aca="false">E84*250/4095</f>
        <v>0.122100122100122</v>
      </c>
      <c r="M84" s="0" t="n">
        <f aca="false">F84*250/4095</f>
        <v>0.305250305250305</v>
      </c>
      <c r="N84" s="0" t="n">
        <f aca="false">J84/$M$1</f>
        <v>0.00122100122100122</v>
      </c>
      <c r="O84" s="0" t="n">
        <f aca="false">K84/$M$1</f>
        <v>0.00366300366300366</v>
      </c>
      <c r="P84" s="0" t="n">
        <f aca="false">L84/$M$1</f>
        <v>0.00122100122100122</v>
      </c>
      <c r="Q84" s="0" t="n">
        <f aca="false">M84/$M$1</f>
        <v>0.00305250305250305</v>
      </c>
      <c r="R84" s="0" t="n">
        <f aca="false">ABS(N84-O84)</f>
        <v>0.00244200244200244</v>
      </c>
      <c r="S84" s="0" t="n">
        <f aca="false">ABS(P84-Q84)</f>
        <v>0.00183150183150183</v>
      </c>
      <c r="U84" s="0" t="n">
        <f aca="false">ABS((K84*M84-($J$1-J84)*($J$1-L84))/(S84*K84-R84*($J$1-L84)))</f>
        <v>52887.8842878302</v>
      </c>
      <c r="V84" s="0" t="n">
        <f aca="false">IF(R84=($J$1-J84)/U84,$J$1/S84-$M$1,K84/ABS(R84-($J$1-J84)/U84))</f>
        <v>70589.784358145</v>
      </c>
      <c r="W84" s="0" t="n">
        <f aca="false">IF(K84=0,ABS(($J$1-J84)/N84-($J$1-J84)/U84),ABS((($J$1-J84)-K84)/(K84/V84+O84)))</f>
        <v>35034.0362045211</v>
      </c>
    </row>
    <row r="85" customFormat="false" ht="12.75" hidden="false" customHeight="false" outlineLevel="0" collapsed="false">
      <c r="A85" s="3" t="n">
        <v>38890.4787384259</v>
      </c>
      <c r="B85" s="0" t="n">
        <v>2</v>
      </c>
      <c r="C85" s="0" t="n">
        <v>6</v>
      </c>
      <c r="D85" s="3" t="n">
        <v>38890.47875</v>
      </c>
      <c r="E85" s="0" t="n">
        <v>2</v>
      </c>
      <c r="F85" s="0" t="n">
        <v>4</v>
      </c>
      <c r="H85" s="6" t="n">
        <f aca="false">I85-'Test Facts'!$B$1</f>
        <v>2940.49999968428</v>
      </c>
      <c r="I85" s="6" t="n">
        <f aca="false">86400*(AVERAGE(A85,D85)-RawData!$A$2)</f>
        <v>2998.49999968428</v>
      </c>
      <c r="J85" s="0" t="n">
        <f aca="false">B85*250/4095</f>
        <v>0.122100122100122</v>
      </c>
      <c r="K85" s="0" t="n">
        <f aca="false">C85*250/4095</f>
        <v>0.366300366300366</v>
      </c>
      <c r="L85" s="0" t="n">
        <f aca="false">E85*250/4095</f>
        <v>0.122100122100122</v>
      </c>
      <c r="M85" s="0" t="n">
        <f aca="false">F85*250/4095</f>
        <v>0.244200244200244</v>
      </c>
      <c r="N85" s="0" t="n">
        <f aca="false">J85/$M$1</f>
        <v>0.00122100122100122</v>
      </c>
      <c r="O85" s="0" t="n">
        <f aca="false">K85/$M$1</f>
        <v>0.00366300366300366</v>
      </c>
      <c r="P85" s="0" t="n">
        <f aca="false">L85/$M$1</f>
        <v>0.00122100122100122</v>
      </c>
      <c r="Q85" s="0" t="n">
        <f aca="false">M85/$M$1</f>
        <v>0.00244200244200244</v>
      </c>
      <c r="R85" s="0" t="n">
        <f aca="false">ABS(N85-O85)</f>
        <v>0.00244200244200244</v>
      </c>
      <c r="S85" s="0" t="n">
        <f aca="false">ABS(P85-Q85)</f>
        <v>0.00122100122100122</v>
      </c>
      <c r="U85" s="0" t="n">
        <f aca="false">ABS((K85*M85-($J$1-J85)*($J$1-L85))/(S85*K85-R85*($J$1-L85)))</f>
        <v>52850.3221079497</v>
      </c>
      <c r="V85" s="0" t="n">
        <f aca="false">IF(R85=($J$1-J85)/U85,$J$1/S85-$M$1,K85/ABS(R85-($J$1-J85)/U85))</f>
        <v>105951.951013301</v>
      </c>
      <c r="W85" s="0" t="n">
        <f aca="false">IF(K85=0,ABS(($J$1-J85)/N85-($J$1-J85)/U85),ABS((($J$1-J85)-K85)/(K85/V85+O85)))</f>
        <v>35050.5850813385</v>
      </c>
    </row>
    <row r="86" customFormat="false" ht="12.75" hidden="false" customHeight="false" outlineLevel="0" collapsed="false">
      <c r="A86" s="3" t="n">
        <v>38890.4791782407</v>
      </c>
      <c r="B86" s="0" t="n">
        <v>3</v>
      </c>
      <c r="C86" s="0" t="n">
        <v>6</v>
      </c>
      <c r="D86" s="3" t="n">
        <v>38890.4791898148</v>
      </c>
      <c r="E86" s="0" t="n">
        <v>2</v>
      </c>
      <c r="F86" s="0" t="n">
        <v>6</v>
      </c>
      <c r="H86" s="6" t="n">
        <f aca="false">I86-'Test Facts'!$B$1</f>
        <v>2978.49999976624</v>
      </c>
      <c r="I86" s="6" t="n">
        <f aca="false">86400*(AVERAGE(A86,D86)-RawData!$A$2)</f>
        <v>3036.49999976624</v>
      </c>
      <c r="J86" s="0" t="n">
        <f aca="false">B86*250/4095</f>
        <v>0.183150183150183</v>
      </c>
      <c r="K86" s="0" t="n">
        <f aca="false">C86*250/4095</f>
        <v>0.366300366300366</v>
      </c>
      <c r="L86" s="0" t="n">
        <f aca="false">E86*250/4095</f>
        <v>0.122100122100122</v>
      </c>
      <c r="M86" s="0" t="n">
        <f aca="false">F86*250/4095</f>
        <v>0.366300366300366</v>
      </c>
      <c r="N86" s="0" t="n">
        <f aca="false">J86/$M$1</f>
        <v>0.00183150183150183</v>
      </c>
      <c r="O86" s="0" t="n">
        <f aca="false">K86/$M$1</f>
        <v>0.00366300366300366</v>
      </c>
      <c r="P86" s="0" t="n">
        <f aca="false">L86/$M$1</f>
        <v>0.00122100122100122</v>
      </c>
      <c r="Q86" s="0" t="n">
        <f aca="false">M86/$M$1</f>
        <v>0.00366300366300366</v>
      </c>
      <c r="R86" s="0" t="n">
        <f aca="false">ABS(N86-O86)</f>
        <v>0.00183150183150183</v>
      </c>
      <c r="S86" s="0" t="n">
        <f aca="false">ABS(P86-Q86)</f>
        <v>0.00244200244200244</v>
      </c>
      <c r="U86" s="0" t="n">
        <f aca="false">ABS((K86*M86-($J$1-J86)*($J$1-L86))/(S86*K86-R86*($J$1-L86)))</f>
        <v>70600.9836711016</v>
      </c>
      <c r="V86" s="0" t="n">
        <f aca="false">IF(R86=($J$1-J86)/U86,$J$1/S86-$M$1,K86/ABS(R86-($J$1-J86)/U86))</f>
        <v>52887.8664225455</v>
      </c>
      <c r="W86" s="0" t="n">
        <f aca="false">IF(K86=0,ABS(($J$1-J86)/N86-($J$1-J86)/U86),ABS((($J$1-J86)-K86)/(K86/V86+O86)))</f>
        <v>35000.8206982701</v>
      </c>
    </row>
    <row r="87" customFormat="false" ht="12.75" hidden="false" customHeight="false" outlineLevel="0" collapsed="false">
      <c r="A87" s="3" t="n">
        <v>38890.4796180556</v>
      </c>
      <c r="B87" s="0" t="n">
        <v>2</v>
      </c>
      <c r="C87" s="0" t="n">
        <v>7</v>
      </c>
      <c r="D87" s="3" t="n">
        <v>38890.4796296296</v>
      </c>
      <c r="E87" s="0" t="n">
        <v>2</v>
      </c>
      <c r="F87" s="0" t="n">
        <v>5</v>
      </c>
      <c r="H87" s="6" t="n">
        <f aca="false">I87-'Test Facts'!$B$1</f>
        <v>3016.49999984819</v>
      </c>
      <c r="I87" s="6" t="n">
        <f aca="false">86400*(AVERAGE(A87,D87)-RawData!$A$2)</f>
        <v>3074.49999984819</v>
      </c>
      <c r="J87" s="0" t="n">
        <f aca="false">B87*250/4095</f>
        <v>0.122100122100122</v>
      </c>
      <c r="K87" s="0" t="n">
        <f aca="false">C87*250/4095</f>
        <v>0.427350427350427</v>
      </c>
      <c r="L87" s="0" t="n">
        <f aca="false">E87*250/4095</f>
        <v>0.122100122100122</v>
      </c>
      <c r="M87" s="0" t="n">
        <f aca="false">F87*250/4095</f>
        <v>0.305250305250305</v>
      </c>
      <c r="N87" s="0" t="n">
        <f aca="false">J87/$M$1</f>
        <v>0.00122100122100122</v>
      </c>
      <c r="O87" s="0" t="n">
        <f aca="false">K87/$M$1</f>
        <v>0.00427350427350427</v>
      </c>
      <c r="P87" s="0" t="n">
        <f aca="false">L87/$M$1</f>
        <v>0.00122100122100122</v>
      </c>
      <c r="Q87" s="0" t="n">
        <f aca="false">M87/$M$1</f>
        <v>0.00305250305250305</v>
      </c>
      <c r="R87" s="0" t="n">
        <f aca="false">ABS(N87-O87)</f>
        <v>0.00305250305250305</v>
      </c>
      <c r="S87" s="0" t="n">
        <f aca="false">ABS(P87-Q87)</f>
        <v>0.00183150183150183</v>
      </c>
      <c r="U87" s="0" t="n">
        <f aca="false">ABS((K87*M87-($J$1-J87)*($J$1-L87))/(S87*K87-R87*($J$1-L87)))</f>
        <v>42304.2352018682</v>
      </c>
      <c r="V87" s="0" t="n">
        <f aca="false">IF(R87=($J$1-J87)/U87,$J$1/S87-$M$1,K87/ABS(R87-($J$1-J87)/U87))</f>
        <v>70645.6571497395</v>
      </c>
      <c r="W87" s="0" t="n">
        <f aca="false">IF(K87=0,ABS(($J$1-J87)/N87-($J$1-J87)/U87),ABS((($J$1-J87)-K87)/(K87/V87+O87)))</f>
        <v>30014.9419654906</v>
      </c>
    </row>
    <row r="88" customFormat="false" ht="12.75" hidden="false" customHeight="false" outlineLevel="0" collapsed="false">
      <c r="A88" s="3" t="n">
        <v>38890.4800578704</v>
      </c>
      <c r="B88" s="0" t="n">
        <v>2</v>
      </c>
      <c r="C88" s="0" t="n">
        <v>6</v>
      </c>
      <c r="D88" s="3" t="n">
        <v>38890.4800578704</v>
      </c>
      <c r="E88" s="0" t="n">
        <v>2</v>
      </c>
      <c r="F88" s="0" t="n">
        <v>5</v>
      </c>
      <c r="H88" s="6" t="n">
        <f aca="false">I88-'Test Facts'!$B$1</f>
        <v>3054.00000012759</v>
      </c>
      <c r="I88" s="6" t="n">
        <f aca="false">86400*(AVERAGE(A88,D88)-RawData!$A$2)</f>
        <v>3112.00000012759</v>
      </c>
      <c r="J88" s="0" t="n">
        <f aca="false">B88*250/4095</f>
        <v>0.122100122100122</v>
      </c>
      <c r="K88" s="0" t="n">
        <f aca="false">C88*250/4095</f>
        <v>0.366300366300366</v>
      </c>
      <c r="L88" s="0" t="n">
        <f aca="false">E88*250/4095</f>
        <v>0.122100122100122</v>
      </c>
      <c r="M88" s="0" t="n">
        <f aca="false">F88*250/4095</f>
        <v>0.305250305250305</v>
      </c>
      <c r="N88" s="0" t="n">
        <f aca="false">J88/$M$1</f>
        <v>0.00122100122100122</v>
      </c>
      <c r="O88" s="0" t="n">
        <f aca="false">K88/$M$1</f>
        <v>0.00366300366300366</v>
      </c>
      <c r="P88" s="0" t="n">
        <f aca="false">L88/$M$1</f>
        <v>0.00122100122100122</v>
      </c>
      <c r="Q88" s="0" t="n">
        <f aca="false">M88/$M$1</f>
        <v>0.00305250305250305</v>
      </c>
      <c r="R88" s="0" t="n">
        <f aca="false">ABS(N88-O88)</f>
        <v>0.00244200244200244</v>
      </c>
      <c r="S88" s="0" t="n">
        <f aca="false">ABS(P88-Q88)</f>
        <v>0.00183150183150183</v>
      </c>
      <c r="U88" s="0" t="n">
        <f aca="false">ABS((K88*M88-($J$1-J88)*($J$1-L88))/(S88*K88-R88*($J$1-L88)))</f>
        <v>52887.8842878302</v>
      </c>
      <c r="V88" s="0" t="n">
        <f aca="false">IF(R88=($J$1-J88)/U88,$J$1/S88-$M$1,K88/ABS(R88-($J$1-J88)/U88))</f>
        <v>70589.784358145</v>
      </c>
      <c r="W88" s="0" t="n">
        <f aca="false">IF(K88=0,ABS(($J$1-J88)/N88-($J$1-J88)/U88),ABS((($J$1-J88)-K88)/(K88/V88+O88)))</f>
        <v>35034.0362045211</v>
      </c>
    </row>
    <row r="89" customFormat="false" ht="12.75" hidden="false" customHeight="false" outlineLevel="0" collapsed="false">
      <c r="A89" s="3" t="n">
        <v>38890.4804861111</v>
      </c>
      <c r="B89" s="0" t="n">
        <v>2</v>
      </c>
      <c r="C89" s="0" t="n">
        <v>7</v>
      </c>
      <c r="D89" s="3" t="n">
        <v>38890.4804976852</v>
      </c>
      <c r="E89" s="0" t="n">
        <v>2</v>
      </c>
      <c r="F89" s="0" t="n">
        <v>5</v>
      </c>
      <c r="H89" s="6" t="n">
        <f aca="false">I89-'Test Facts'!$B$1</f>
        <v>3091.50000040699</v>
      </c>
      <c r="I89" s="6" t="n">
        <f aca="false">86400*(AVERAGE(A89,D89)-RawData!$A$2)</f>
        <v>3149.50000040699</v>
      </c>
      <c r="J89" s="0" t="n">
        <f aca="false">B89*250/4095</f>
        <v>0.122100122100122</v>
      </c>
      <c r="K89" s="0" t="n">
        <f aca="false">C89*250/4095</f>
        <v>0.427350427350427</v>
      </c>
      <c r="L89" s="0" t="n">
        <f aca="false">E89*250/4095</f>
        <v>0.122100122100122</v>
      </c>
      <c r="M89" s="0" t="n">
        <f aca="false">F89*250/4095</f>
        <v>0.305250305250305</v>
      </c>
      <c r="N89" s="0" t="n">
        <f aca="false">J89/$M$1</f>
        <v>0.00122100122100122</v>
      </c>
      <c r="O89" s="0" t="n">
        <f aca="false">K89/$M$1</f>
        <v>0.00427350427350427</v>
      </c>
      <c r="P89" s="0" t="n">
        <f aca="false">L89/$M$1</f>
        <v>0.00122100122100122</v>
      </c>
      <c r="Q89" s="0" t="n">
        <f aca="false">M89/$M$1</f>
        <v>0.00305250305250305</v>
      </c>
      <c r="R89" s="0" t="n">
        <f aca="false">ABS(N89-O89)</f>
        <v>0.00305250305250305</v>
      </c>
      <c r="S89" s="0" t="n">
        <f aca="false">ABS(P89-Q89)</f>
        <v>0.00183150183150183</v>
      </c>
      <c r="U89" s="0" t="n">
        <f aca="false">ABS((K89*M89-($J$1-J89)*($J$1-L89))/(S89*K89-R89*($J$1-L89)))</f>
        <v>42304.2352018682</v>
      </c>
      <c r="V89" s="0" t="n">
        <f aca="false">IF(R89=($J$1-J89)/U89,$J$1/S89-$M$1,K89/ABS(R89-($J$1-J89)/U89))</f>
        <v>70645.6571497395</v>
      </c>
      <c r="W89" s="0" t="n">
        <f aca="false">IF(K89=0,ABS(($J$1-J89)/N89-($J$1-J89)/U89),ABS((($J$1-J89)-K89)/(K89/V89+O89)))</f>
        <v>30014.9419654906</v>
      </c>
    </row>
    <row r="90" customFormat="false" ht="12.75" hidden="false" customHeight="false" outlineLevel="0" collapsed="false">
      <c r="A90" s="3" t="n">
        <v>38890.4809259259</v>
      </c>
      <c r="B90" s="0" t="n">
        <v>2</v>
      </c>
      <c r="C90" s="0" t="n">
        <v>6</v>
      </c>
      <c r="D90" s="3" t="n">
        <v>38890.4809375</v>
      </c>
      <c r="E90" s="0" t="n">
        <v>2</v>
      </c>
      <c r="F90" s="0" t="n">
        <v>4</v>
      </c>
      <c r="H90" s="6" t="n">
        <f aca="false">I90-'Test Facts'!$B$1</f>
        <v>3129.4999998603</v>
      </c>
      <c r="I90" s="6" t="n">
        <f aca="false">86400*(AVERAGE(A90,D90)-RawData!$A$2)</f>
        <v>3187.4999998603</v>
      </c>
      <c r="J90" s="0" t="n">
        <f aca="false">B90*250/4095</f>
        <v>0.122100122100122</v>
      </c>
      <c r="K90" s="0" t="n">
        <f aca="false">C90*250/4095</f>
        <v>0.366300366300366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66300366300366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244200244200244</v>
      </c>
      <c r="S90" s="0" t="n">
        <f aca="false">ABS(P90-Q90)</f>
        <v>0.00122100122100122</v>
      </c>
      <c r="U90" s="0" t="n">
        <f aca="false">ABS((K90*M90-($J$1-J90)*($J$1-L90))/(S90*K90-R90*($J$1-L90)))</f>
        <v>52850.3221079497</v>
      </c>
      <c r="V90" s="0" t="n">
        <f aca="false">IF(R90=($J$1-J90)/U90,$J$1/S90-$M$1,K90/ABS(R90-($J$1-J90)/U90))</f>
        <v>105951.951013301</v>
      </c>
      <c r="W90" s="0" t="n">
        <f aca="false">IF(K90=0,ABS(($J$1-J90)/N90-($J$1-J90)/U90),ABS((($J$1-J90)-K90)/(K90/V90+O90)))</f>
        <v>35050.5850813385</v>
      </c>
    </row>
    <row r="91" customFormat="false" ht="12.75" hidden="false" customHeight="false" outlineLevel="0" collapsed="false">
      <c r="A91" s="3" t="n">
        <v>38890.4813657407</v>
      </c>
      <c r="B91" s="0" t="n">
        <v>2</v>
      </c>
      <c r="C91" s="0" t="n">
        <v>6</v>
      </c>
      <c r="D91" s="3" t="n">
        <v>38890.4813773148</v>
      </c>
      <c r="E91" s="0" t="n">
        <v>2</v>
      </c>
      <c r="F91" s="0" t="n">
        <v>5</v>
      </c>
      <c r="H91" s="6" t="n">
        <f aca="false">I91-'Test Facts'!$B$1</f>
        <v>3167.49999994226</v>
      </c>
      <c r="I91" s="6" t="n">
        <f aca="false">86400*(AVERAGE(A91,D91)-RawData!$A$2)</f>
        <v>3225.49999994226</v>
      </c>
      <c r="J91" s="0" t="n">
        <f aca="false">B91*250/4095</f>
        <v>0.122100122100122</v>
      </c>
      <c r="K91" s="0" t="n">
        <f aca="false">C91*250/4095</f>
        <v>0.366300366300366</v>
      </c>
      <c r="L91" s="0" t="n">
        <f aca="false">E91*250/4095</f>
        <v>0.122100122100122</v>
      </c>
      <c r="M91" s="0" t="n">
        <f aca="false">F91*250/4095</f>
        <v>0.305250305250305</v>
      </c>
      <c r="N91" s="0" t="n">
        <f aca="false">J91/$M$1</f>
        <v>0.00122100122100122</v>
      </c>
      <c r="O91" s="0" t="n">
        <f aca="false">K91/$M$1</f>
        <v>0.00366300366300366</v>
      </c>
      <c r="P91" s="0" t="n">
        <f aca="false">L91/$M$1</f>
        <v>0.00122100122100122</v>
      </c>
      <c r="Q91" s="0" t="n">
        <f aca="false">M91/$M$1</f>
        <v>0.00305250305250305</v>
      </c>
      <c r="R91" s="0" t="n">
        <f aca="false">ABS(N91-O91)</f>
        <v>0.00244200244200244</v>
      </c>
      <c r="S91" s="0" t="n">
        <f aca="false">ABS(P91-Q91)</f>
        <v>0.00183150183150183</v>
      </c>
      <c r="U91" s="0" t="n">
        <f aca="false">ABS((K91*M91-($J$1-J91)*($J$1-L91))/(S91*K91-R91*($J$1-L91)))</f>
        <v>52887.8842878302</v>
      </c>
      <c r="V91" s="0" t="n">
        <f aca="false">IF(R91=($J$1-J91)/U91,$J$1/S91-$M$1,K91/ABS(R91-($J$1-J91)/U91))</f>
        <v>70589.784358145</v>
      </c>
      <c r="W91" s="0" t="n">
        <f aca="false">IF(K91=0,ABS(($J$1-J91)/N91-($J$1-J91)/U91),ABS((($J$1-J91)-K91)/(K91/V91+O91)))</f>
        <v>35034.0362045211</v>
      </c>
    </row>
    <row r="92" customFormat="false" ht="12.75" hidden="false" customHeight="false" outlineLevel="0" collapsed="false">
      <c r="A92" s="3" t="n">
        <v>38890.4818055556</v>
      </c>
      <c r="B92" s="0" t="n">
        <v>2</v>
      </c>
      <c r="C92" s="0" t="n">
        <v>7</v>
      </c>
      <c r="D92" s="3" t="n">
        <v>38890.4818171296</v>
      </c>
      <c r="E92" s="0" t="n">
        <v>2</v>
      </c>
      <c r="F92" s="0" t="n">
        <v>5</v>
      </c>
      <c r="H92" s="6" t="n">
        <f aca="false">I92-'Test Facts'!$B$1</f>
        <v>3205.50000002421</v>
      </c>
      <c r="I92" s="6" t="n">
        <f aca="false">86400*(AVERAGE(A92,D92)-RawData!$A$2)</f>
        <v>3263.50000002421</v>
      </c>
      <c r="J92" s="0" t="n">
        <f aca="false">B92*250/4095</f>
        <v>0.122100122100122</v>
      </c>
      <c r="K92" s="0" t="n">
        <f aca="false">C92*250/4095</f>
        <v>0.427350427350427</v>
      </c>
      <c r="L92" s="0" t="n">
        <f aca="false">E92*250/4095</f>
        <v>0.122100122100122</v>
      </c>
      <c r="M92" s="0" t="n">
        <f aca="false">F92*250/4095</f>
        <v>0.305250305250305</v>
      </c>
      <c r="N92" s="0" t="n">
        <f aca="false">J92/$M$1</f>
        <v>0.00122100122100122</v>
      </c>
      <c r="O92" s="0" t="n">
        <f aca="false">K92/$M$1</f>
        <v>0.00427350427350427</v>
      </c>
      <c r="P92" s="0" t="n">
        <f aca="false">L92/$M$1</f>
        <v>0.00122100122100122</v>
      </c>
      <c r="Q92" s="0" t="n">
        <f aca="false">M92/$M$1</f>
        <v>0.00305250305250305</v>
      </c>
      <c r="R92" s="0" t="n">
        <f aca="false">ABS(N92-O92)</f>
        <v>0.00305250305250305</v>
      </c>
      <c r="S92" s="0" t="n">
        <f aca="false">ABS(P92-Q92)</f>
        <v>0.00183150183150183</v>
      </c>
      <c r="U92" s="0" t="n">
        <f aca="false">ABS((K92*M92-($J$1-J92)*($J$1-L92))/(S92*K92-R92*($J$1-L92)))</f>
        <v>42304.2352018682</v>
      </c>
      <c r="V92" s="0" t="n">
        <f aca="false">IF(R92=($J$1-J92)/U92,$J$1/S92-$M$1,K92/ABS(R92-($J$1-J92)/U92))</f>
        <v>70645.6571497395</v>
      </c>
      <c r="W92" s="0" t="n">
        <f aca="false">IF(K92=0,ABS(($J$1-J92)/N92-($J$1-J92)/U92),ABS((($J$1-J92)-K92)/(K92/V92+O92)))</f>
        <v>30014.9419654906</v>
      </c>
    </row>
    <row r="93" customFormat="false" ht="12.75" hidden="false" customHeight="false" outlineLevel="0" collapsed="false">
      <c r="A93" s="3" t="n">
        <v>38890.4822337963</v>
      </c>
      <c r="B93" s="0" t="n">
        <v>2</v>
      </c>
      <c r="C93" s="0" t="n">
        <v>7</v>
      </c>
      <c r="D93" s="3" t="n">
        <v>38890.4822453704</v>
      </c>
      <c r="E93" s="0" t="n">
        <v>2</v>
      </c>
      <c r="F93" s="0" t="n">
        <v>5</v>
      </c>
      <c r="H93" s="6" t="n">
        <f aca="false">I93-'Test Facts'!$B$1</f>
        <v>3242.49999987241</v>
      </c>
      <c r="I93" s="6" t="n">
        <f aca="false">86400*(AVERAGE(A93,D93)-RawData!$A$2)</f>
        <v>3300.49999987241</v>
      </c>
      <c r="J93" s="0" t="n">
        <f aca="false">B93*250/4095</f>
        <v>0.122100122100122</v>
      </c>
      <c r="K93" s="0" t="n">
        <f aca="false">C93*250/4095</f>
        <v>0.427350427350427</v>
      </c>
      <c r="L93" s="0" t="n">
        <f aca="false">E93*250/4095</f>
        <v>0.122100122100122</v>
      </c>
      <c r="M93" s="0" t="n">
        <f aca="false">F93*250/4095</f>
        <v>0.305250305250305</v>
      </c>
      <c r="N93" s="0" t="n">
        <f aca="false">J93/$M$1</f>
        <v>0.00122100122100122</v>
      </c>
      <c r="O93" s="0" t="n">
        <f aca="false">K93/$M$1</f>
        <v>0.00427350427350427</v>
      </c>
      <c r="P93" s="0" t="n">
        <f aca="false">L93/$M$1</f>
        <v>0.00122100122100122</v>
      </c>
      <c r="Q93" s="0" t="n">
        <f aca="false">M93/$M$1</f>
        <v>0.00305250305250305</v>
      </c>
      <c r="R93" s="0" t="n">
        <f aca="false">ABS(N93-O93)</f>
        <v>0.00305250305250305</v>
      </c>
      <c r="S93" s="0" t="n">
        <f aca="false">ABS(P93-Q93)</f>
        <v>0.00183150183150183</v>
      </c>
      <c r="U93" s="0" t="n">
        <f aca="false">ABS((K93*M93-($J$1-J93)*($J$1-L93))/(S93*K93-R93*($J$1-L93)))</f>
        <v>42304.2352018682</v>
      </c>
      <c r="V93" s="0" t="n">
        <f aca="false">IF(R93=($J$1-J93)/U93,$J$1/S93-$M$1,K93/ABS(R93-($J$1-J93)/U93))</f>
        <v>70645.6571497395</v>
      </c>
      <c r="W93" s="0" t="n">
        <f aca="false">IF(K93=0,ABS(($J$1-J93)/N93-($J$1-J93)/U93),ABS((($J$1-J93)-K93)/(K93/V93+O93)))</f>
        <v>30014.9419654906</v>
      </c>
    </row>
    <row r="94" customFormat="false" ht="12.75" hidden="false" customHeight="false" outlineLevel="0" collapsed="false">
      <c r="A94" s="3" t="n">
        <v>38890.4826736111</v>
      </c>
      <c r="B94" s="0" t="n">
        <v>2</v>
      </c>
      <c r="C94" s="0" t="n">
        <v>7</v>
      </c>
      <c r="D94" s="3" t="n">
        <v>38890.4826851852</v>
      </c>
      <c r="E94" s="0" t="n">
        <v>2</v>
      </c>
      <c r="F94" s="0" t="n">
        <v>4</v>
      </c>
      <c r="H94" s="6" t="n">
        <f aca="false">I94-'Test Facts'!$B$1</f>
        <v>3280.49999995437</v>
      </c>
      <c r="I94" s="6" t="n">
        <f aca="false">86400*(AVERAGE(A94,D94)-RawData!$A$2)</f>
        <v>3338.49999995437</v>
      </c>
      <c r="J94" s="0" t="n">
        <f aca="false">B94*250/4095</f>
        <v>0.122100122100122</v>
      </c>
      <c r="K94" s="0" t="n">
        <f aca="false">C94*250/4095</f>
        <v>0.427350427350427</v>
      </c>
      <c r="L94" s="0" t="n">
        <f aca="false">E94*250/4095</f>
        <v>0.122100122100122</v>
      </c>
      <c r="M94" s="0" t="n">
        <f aca="false">F94*250/4095</f>
        <v>0.244200244200244</v>
      </c>
      <c r="N94" s="0" t="n">
        <f aca="false">J94/$M$1</f>
        <v>0.00122100122100122</v>
      </c>
      <c r="O94" s="0" t="n">
        <f aca="false">K94/$M$1</f>
        <v>0.00427350427350427</v>
      </c>
      <c r="P94" s="0" t="n">
        <f aca="false">L94/$M$1</f>
        <v>0.00122100122100122</v>
      </c>
      <c r="Q94" s="0" t="n">
        <f aca="false">M94/$M$1</f>
        <v>0.00244200244200244</v>
      </c>
      <c r="R94" s="0" t="n">
        <f aca="false">ABS(N94-O94)</f>
        <v>0.00305250305250305</v>
      </c>
      <c r="S94" s="0" t="n">
        <f aca="false">ABS(P94-Q94)</f>
        <v>0.00122100122100122</v>
      </c>
      <c r="U94" s="0" t="n">
        <f aca="false">ABS((K94*M94-($J$1-J94)*($J$1-L94))/(S94*K94-R94*($J$1-L94)))</f>
        <v>42276.2087486126</v>
      </c>
      <c r="V94" s="0" t="n">
        <f aca="false">IF(R94=($J$1-J94)/U94,$J$1/S94-$M$1,K94/ABS(R94-($J$1-J94)/U94))</f>
        <v>106052.713453462</v>
      </c>
      <c r="W94" s="0" t="n">
        <f aca="false">IF(K94=0,ABS(($J$1-J94)/N94-($J$1-J94)/U94),ABS((($J$1-J94)-K94)/(K94/V94+O94)))</f>
        <v>30029.1133003502</v>
      </c>
    </row>
    <row r="95" customFormat="false" ht="12.75" hidden="false" customHeight="false" outlineLevel="0" collapsed="false">
      <c r="A95" s="3" t="n">
        <v>38890.4831134259</v>
      </c>
      <c r="B95" s="0" t="n">
        <v>2</v>
      </c>
      <c r="C95" s="0" t="n">
        <v>6</v>
      </c>
      <c r="D95" s="3" t="n">
        <v>38890.483125</v>
      </c>
      <c r="E95" s="0" t="n">
        <v>2</v>
      </c>
      <c r="F95" s="0" t="n">
        <v>4</v>
      </c>
      <c r="H95" s="6" t="n">
        <f aca="false">I95-'Test Facts'!$B$1</f>
        <v>3318.50000003632</v>
      </c>
      <c r="I95" s="6" t="n">
        <f aca="false">86400*(AVERAGE(A95,D95)-RawData!$A$2)</f>
        <v>3376.50000003632</v>
      </c>
      <c r="J95" s="0" t="n">
        <f aca="false">B95*250/4095</f>
        <v>0.122100122100122</v>
      </c>
      <c r="K95" s="0" t="n">
        <f aca="false">C95*250/4095</f>
        <v>0.366300366300366</v>
      </c>
      <c r="L95" s="0" t="n">
        <f aca="false">E95*250/4095</f>
        <v>0.122100122100122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366300366300366</v>
      </c>
      <c r="P95" s="0" t="n">
        <f aca="false">L95/$M$1</f>
        <v>0.00122100122100122</v>
      </c>
      <c r="Q95" s="0" t="n">
        <f aca="false">M95/$M$1</f>
        <v>0.00244200244200244</v>
      </c>
      <c r="R95" s="0" t="n">
        <f aca="false">ABS(N95-O95)</f>
        <v>0.00244200244200244</v>
      </c>
      <c r="S95" s="0" t="n">
        <f aca="false">ABS(P95-Q95)</f>
        <v>0.00122100122100122</v>
      </c>
      <c r="U95" s="0" t="n">
        <f aca="false">ABS((K95*M95-($J$1-J95)*($J$1-L95))/(S95*K95-R95*($J$1-L95)))</f>
        <v>52850.3221079497</v>
      </c>
      <c r="V95" s="0" t="n">
        <f aca="false">IF(R95=($J$1-J95)/U95,$J$1/S95-$M$1,K95/ABS(R95-($J$1-J95)/U95))</f>
        <v>105951.951013301</v>
      </c>
      <c r="W95" s="0" t="n">
        <f aca="false">IF(K95=0,ABS(($J$1-J95)/N95-($J$1-J95)/U95),ABS((($J$1-J95)-K95)/(K95/V95+O95)))</f>
        <v>35050.5850813385</v>
      </c>
    </row>
    <row r="96" customFormat="false" ht="12.75" hidden="false" customHeight="false" outlineLevel="0" collapsed="false">
      <c r="A96" s="3" t="n">
        <v>38890.4835532407</v>
      </c>
      <c r="B96" s="0" t="n">
        <v>2</v>
      </c>
      <c r="C96" s="0" t="n">
        <v>7</v>
      </c>
      <c r="D96" s="3" t="n">
        <v>38890.4835648148</v>
      </c>
      <c r="E96" s="0" t="n">
        <v>2</v>
      </c>
      <c r="F96" s="0" t="n">
        <v>4</v>
      </c>
      <c r="H96" s="6" t="n">
        <f aca="false">I96-'Test Facts'!$B$1</f>
        <v>3356.50000011828</v>
      </c>
      <c r="I96" s="6" t="n">
        <f aca="false">86400*(AVERAGE(A96,D96)-RawData!$A$2)</f>
        <v>3414.50000011828</v>
      </c>
      <c r="J96" s="0" t="n">
        <f aca="false">B96*250/4095</f>
        <v>0.122100122100122</v>
      </c>
      <c r="K96" s="0" t="n">
        <f aca="false">C96*250/4095</f>
        <v>0.427350427350427</v>
      </c>
      <c r="L96" s="0" t="n">
        <f aca="false">E96*250/4095</f>
        <v>0.122100122100122</v>
      </c>
      <c r="M96" s="0" t="n">
        <f aca="false">F96*250/4095</f>
        <v>0.244200244200244</v>
      </c>
      <c r="N96" s="0" t="n">
        <f aca="false">J96/$M$1</f>
        <v>0.00122100122100122</v>
      </c>
      <c r="O96" s="0" t="n">
        <f aca="false">K96/$M$1</f>
        <v>0.00427350427350427</v>
      </c>
      <c r="P96" s="0" t="n">
        <f aca="false">L96/$M$1</f>
        <v>0.00122100122100122</v>
      </c>
      <c r="Q96" s="0" t="n">
        <f aca="false">M96/$M$1</f>
        <v>0.00244200244200244</v>
      </c>
      <c r="R96" s="0" t="n">
        <f aca="false">ABS(N96-O96)</f>
        <v>0.00305250305250305</v>
      </c>
      <c r="S96" s="0" t="n">
        <f aca="false">ABS(P96-Q96)</f>
        <v>0.00122100122100122</v>
      </c>
      <c r="U96" s="0" t="n">
        <f aca="false">ABS((K96*M96-($J$1-J96)*($J$1-L96))/(S96*K96-R96*($J$1-L96)))</f>
        <v>42276.2087486126</v>
      </c>
      <c r="V96" s="0" t="n">
        <f aca="false">IF(R96=($J$1-J96)/U96,$J$1/S96-$M$1,K96/ABS(R96-($J$1-J96)/U96))</f>
        <v>106052.713453462</v>
      </c>
      <c r="W96" s="0" t="n">
        <f aca="false">IF(K96=0,ABS(($J$1-J96)/N96-($J$1-J96)/U96),ABS((($J$1-J96)-K96)/(K96/V96+O96)))</f>
        <v>30029.1133003502</v>
      </c>
    </row>
    <row r="97" customFormat="false" ht="12.75" hidden="false" customHeight="false" outlineLevel="0" collapsed="false">
      <c r="A97" s="3" t="n">
        <v>38890.4839930556</v>
      </c>
      <c r="B97" s="0" t="n">
        <v>2</v>
      </c>
      <c r="C97" s="0" t="n">
        <v>6</v>
      </c>
      <c r="D97" s="3" t="n">
        <v>38890.4840046296</v>
      </c>
      <c r="E97" s="0" t="n">
        <v>2</v>
      </c>
      <c r="F97" s="0" t="n">
        <v>4</v>
      </c>
      <c r="H97" s="6" t="n">
        <f aca="false">I97-'Test Facts'!$B$1</f>
        <v>3394.50000020023</v>
      </c>
      <c r="I97" s="6" t="n">
        <f aca="false">86400*(AVERAGE(A97,D97)-RawData!$A$2)</f>
        <v>3452.50000020023</v>
      </c>
      <c r="J97" s="0" t="n">
        <f aca="false">B97*250/4095</f>
        <v>0.122100122100122</v>
      </c>
      <c r="K97" s="0" t="n">
        <f aca="false">C97*250/4095</f>
        <v>0.366300366300366</v>
      </c>
      <c r="L97" s="0" t="n">
        <f aca="false">E97*250/4095</f>
        <v>0.122100122100122</v>
      </c>
      <c r="M97" s="0" t="n">
        <f aca="false">F97*250/4095</f>
        <v>0.244200244200244</v>
      </c>
      <c r="N97" s="0" t="n">
        <f aca="false">J97/$M$1</f>
        <v>0.00122100122100122</v>
      </c>
      <c r="O97" s="0" t="n">
        <f aca="false">K97/$M$1</f>
        <v>0.00366300366300366</v>
      </c>
      <c r="P97" s="0" t="n">
        <f aca="false">L97/$M$1</f>
        <v>0.00122100122100122</v>
      </c>
      <c r="Q97" s="0" t="n">
        <f aca="false">M97/$M$1</f>
        <v>0.00244200244200244</v>
      </c>
      <c r="R97" s="0" t="n">
        <f aca="false">ABS(N97-O97)</f>
        <v>0.00244200244200244</v>
      </c>
      <c r="S97" s="0" t="n">
        <f aca="false">ABS(P97-Q97)</f>
        <v>0.00122100122100122</v>
      </c>
      <c r="U97" s="0" t="n">
        <f aca="false">ABS((K97*M97-($J$1-J97)*($J$1-L97))/(S97*K97-R97*($J$1-L97)))</f>
        <v>52850.3221079497</v>
      </c>
      <c r="V97" s="0" t="n">
        <f aca="false">IF(R97=($J$1-J97)/U97,$J$1/S97-$M$1,K97/ABS(R97-($J$1-J97)/U97))</f>
        <v>105951.951013301</v>
      </c>
      <c r="W97" s="0" t="n">
        <f aca="false">IF(K97=0,ABS(($J$1-J97)/N97-($J$1-J97)/U97),ABS((($J$1-J97)-K97)/(K97/V97+O97)))</f>
        <v>35050.5850813385</v>
      </c>
    </row>
    <row r="98" customFormat="false" ht="12.75" hidden="false" customHeight="false" outlineLevel="0" collapsed="false">
      <c r="A98" s="3" t="n">
        <v>38890.4844212963</v>
      </c>
      <c r="B98" s="0" t="n">
        <v>2</v>
      </c>
      <c r="C98" s="0" t="n">
        <v>7</v>
      </c>
      <c r="D98" s="3" t="n">
        <v>38890.4844328704</v>
      </c>
      <c r="E98" s="0" t="n">
        <v>2</v>
      </c>
      <c r="F98" s="0" t="n">
        <v>5</v>
      </c>
      <c r="H98" s="6" t="n">
        <f aca="false">I98-'Test Facts'!$B$1</f>
        <v>3431.50000004843</v>
      </c>
      <c r="I98" s="6" t="n">
        <f aca="false">86400*(AVERAGE(A98,D98)-RawData!$A$2)</f>
        <v>3489.50000004843</v>
      </c>
      <c r="J98" s="0" t="n">
        <f aca="false">B98*250/4095</f>
        <v>0.122100122100122</v>
      </c>
      <c r="K98" s="0" t="n">
        <f aca="false">C98*250/4095</f>
        <v>0.427350427350427</v>
      </c>
      <c r="L98" s="0" t="n">
        <f aca="false">E98*250/4095</f>
        <v>0.122100122100122</v>
      </c>
      <c r="M98" s="0" t="n">
        <f aca="false">F98*250/4095</f>
        <v>0.305250305250305</v>
      </c>
      <c r="N98" s="0" t="n">
        <f aca="false">J98/$M$1</f>
        <v>0.00122100122100122</v>
      </c>
      <c r="O98" s="0" t="n">
        <f aca="false">K98/$M$1</f>
        <v>0.00427350427350427</v>
      </c>
      <c r="P98" s="0" t="n">
        <f aca="false">L98/$M$1</f>
        <v>0.00122100122100122</v>
      </c>
      <c r="Q98" s="0" t="n">
        <f aca="false">M98/$M$1</f>
        <v>0.00305250305250305</v>
      </c>
      <c r="R98" s="0" t="n">
        <f aca="false">ABS(N98-O98)</f>
        <v>0.00305250305250305</v>
      </c>
      <c r="S98" s="0" t="n">
        <f aca="false">ABS(P98-Q98)</f>
        <v>0.00183150183150183</v>
      </c>
      <c r="U98" s="0" t="n">
        <f aca="false">ABS((K98*M98-($J$1-J98)*($J$1-L98))/(S98*K98-R98*($J$1-L98)))</f>
        <v>42304.2352018682</v>
      </c>
      <c r="V98" s="0" t="n">
        <f aca="false">IF(R98=($J$1-J98)/U98,$J$1/S98-$M$1,K98/ABS(R98-($J$1-J98)/U98))</f>
        <v>70645.6571497395</v>
      </c>
      <c r="W98" s="0" t="n">
        <f aca="false">IF(K98=0,ABS(($J$1-J98)/N98-($J$1-J98)/U98),ABS((($J$1-J98)-K98)/(K98/V98+O98)))</f>
        <v>30014.9419654906</v>
      </c>
    </row>
    <row r="99" customFormat="false" ht="12.75" hidden="false" customHeight="false" outlineLevel="0" collapsed="false">
      <c r="A99" s="3" t="n">
        <v>38890.4848611111</v>
      </c>
      <c r="B99" s="0" t="n">
        <v>2</v>
      </c>
      <c r="C99" s="0" t="n">
        <v>7</v>
      </c>
      <c r="D99" s="3" t="n">
        <v>38890.4848726852</v>
      </c>
      <c r="E99" s="0" t="n">
        <v>2</v>
      </c>
      <c r="F99" s="0" t="n">
        <v>4</v>
      </c>
      <c r="H99" s="6" t="n">
        <f aca="false">I99-'Test Facts'!$B$1</f>
        <v>3469.49999950174</v>
      </c>
      <c r="I99" s="6" t="n">
        <f aca="false">86400*(AVERAGE(A99,D99)-RawData!$A$2)</f>
        <v>3527.49999950174</v>
      </c>
      <c r="J99" s="0" t="n">
        <f aca="false">B99*250/4095</f>
        <v>0.122100122100122</v>
      </c>
      <c r="K99" s="0" t="n">
        <f aca="false">C99*250/4095</f>
        <v>0.427350427350427</v>
      </c>
      <c r="L99" s="0" t="n">
        <f aca="false">E99*250/4095</f>
        <v>0.122100122100122</v>
      </c>
      <c r="M99" s="0" t="n">
        <f aca="false">F99*250/4095</f>
        <v>0.244200244200244</v>
      </c>
      <c r="N99" s="0" t="n">
        <f aca="false">J99/$M$1</f>
        <v>0.00122100122100122</v>
      </c>
      <c r="O99" s="0" t="n">
        <f aca="false">K99/$M$1</f>
        <v>0.00427350427350427</v>
      </c>
      <c r="P99" s="0" t="n">
        <f aca="false">L99/$M$1</f>
        <v>0.00122100122100122</v>
      </c>
      <c r="Q99" s="0" t="n">
        <f aca="false">M99/$M$1</f>
        <v>0.00244200244200244</v>
      </c>
      <c r="R99" s="0" t="n">
        <f aca="false">ABS(N99-O99)</f>
        <v>0.00305250305250305</v>
      </c>
      <c r="S99" s="0" t="n">
        <f aca="false">ABS(P99-Q99)</f>
        <v>0.00122100122100122</v>
      </c>
      <c r="U99" s="0" t="n">
        <f aca="false">ABS((K99*M99-($J$1-J99)*($J$1-L99))/(S99*K99-R99*($J$1-L99)))</f>
        <v>42276.2087486126</v>
      </c>
      <c r="V99" s="0" t="n">
        <f aca="false">IF(R99=($J$1-J99)/U99,$J$1/S99-$M$1,K99/ABS(R99-($J$1-J99)/U99))</f>
        <v>106052.713453462</v>
      </c>
      <c r="W99" s="0" t="n">
        <f aca="false">IF(K99=0,ABS(($J$1-J99)/N99-($J$1-J99)/U99),ABS((($J$1-J99)-K99)/(K99/V99+O99)))</f>
        <v>30029.1133003502</v>
      </c>
    </row>
    <row r="100" customFormat="false" ht="12.75" hidden="false" customHeight="false" outlineLevel="0" collapsed="false">
      <c r="A100" s="3" t="n">
        <v>38890.4853009259</v>
      </c>
      <c r="B100" s="0" t="n">
        <v>2</v>
      </c>
      <c r="C100" s="0" t="n">
        <v>8</v>
      </c>
      <c r="D100" s="3" t="n">
        <v>38890.4853125</v>
      </c>
      <c r="E100" s="0" t="n">
        <v>2</v>
      </c>
      <c r="F100" s="0" t="n">
        <v>5</v>
      </c>
      <c r="H100" s="6" t="n">
        <f aca="false">I100-'Test Facts'!$B$1</f>
        <v>3507.4999995837</v>
      </c>
      <c r="I100" s="6" t="n">
        <f aca="false">86400*(AVERAGE(A100,D100)-RawData!$A$2)</f>
        <v>3565.4999995837</v>
      </c>
      <c r="J100" s="0" t="n">
        <f aca="false">B100*250/4095</f>
        <v>0.122100122100122</v>
      </c>
      <c r="K100" s="0" t="n">
        <f aca="false">C100*250/4095</f>
        <v>0.488400488400488</v>
      </c>
      <c r="L100" s="0" t="n">
        <f aca="false">E100*250/4095</f>
        <v>0.122100122100122</v>
      </c>
      <c r="M100" s="0" t="n">
        <f aca="false">F100*250/4095</f>
        <v>0.305250305250305</v>
      </c>
      <c r="N100" s="0" t="n">
        <f aca="false">J100/$M$1</f>
        <v>0.00122100122100122</v>
      </c>
      <c r="O100" s="0" t="n">
        <f aca="false">K100/$M$1</f>
        <v>0.00488400488400488</v>
      </c>
      <c r="P100" s="0" t="n">
        <f aca="false">L100/$M$1</f>
        <v>0.00122100122100122</v>
      </c>
      <c r="Q100" s="0" t="n">
        <f aca="false">M100/$M$1</f>
        <v>0.00305250305250305</v>
      </c>
      <c r="R100" s="0" t="n">
        <f aca="false">ABS(N100-O100)</f>
        <v>0.00366300366300366</v>
      </c>
      <c r="S100" s="0" t="n">
        <f aca="false">ABS(P100-Q100)</f>
        <v>0.00183150183150183</v>
      </c>
      <c r="U100" s="0" t="n">
        <f aca="false">ABS((K100*M100-($J$1-J100)*($J$1-L100))/(S100*K100-R100*($J$1-L100)))</f>
        <v>35250.1434917561</v>
      </c>
      <c r="V100" s="0" t="n">
        <f aca="false">IF(R100=($J$1-J100)/U100,$J$1/S100-$M$1,K100/ABS(R100-($J$1-J100)/U100))</f>
        <v>70701.6185852571</v>
      </c>
      <c r="W100" s="0" t="n">
        <f aca="false">IF(K100=0,ABS(($J$1-J100)/N100-($J$1-J100)/U100),ABS((($J$1-J100)-K100)/(K100/V100+O100)))</f>
        <v>26250.6212584186</v>
      </c>
    </row>
    <row r="101" customFormat="false" ht="12.75" hidden="false" customHeight="false" outlineLevel="0" collapsed="false">
      <c r="A101" s="3" t="n">
        <v>38890.4857407407</v>
      </c>
      <c r="B101" s="0" t="n">
        <v>2</v>
      </c>
      <c r="C101" s="0" t="n">
        <v>6</v>
      </c>
      <c r="D101" s="3" t="n">
        <v>38890.4857523148</v>
      </c>
      <c r="E101" s="0" t="n">
        <v>2</v>
      </c>
      <c r="F101" s="0" t="n">
        <v>4</v>
      </c>
      <c r="H101" s="6" t="n">
        <f aca="false">I101-'Test Facts'!$B$1</f>
        <v>3545.49999966566</v>
      </c>
      <c r="I101" s="6" t="n">
        <f aca="false">86400*(AVERAGE(A101,D101)-RawData!$A$2)</f>
        <v>3603.49999966566</v>
      </c>
      <c r="J101" s="0" t="n">
        <f aca="false">B101*250/4095</f>
        <v>0.122100122100122</v>
      </c>
      <c r="K101" s="0" t="n">
        <f aca="false">C101*250/4095</f>
        <v>0.366300366300366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366300366300366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244200244200244</v>
      </c>
      <c r="S101" s="0" t="n">
        <f aca="false">ABS(P101-Q101)</f>
        <v>0.00122100122100122</v>
      </c>
      <c r="U101" s="0" t="n">
        <f aca="false">ABS((K101*M101-($J$1-J101)*($J$1-L101))/(S101*K101-R101*($J$1-L101)))</f>
        <v>52850.3221079497</v>
      </c>
      <c r="V101" s="0" t="n">
        <f aca="false">IF(R101=($J$1-J101)/U101,$J$1/S101-$M$1,K101/ABS(R101-($J$1-J101)/U101))</f>
        <v>105951.951013301</v>
      </c>
      <c r="W101" s="0" t="n">
        <f aca="false">IF(K101=0,ABS(($J$1-J101)/N101-($J$1-J101)/U101),ABS((($J$1-J101)-K101)/(K101/V101+O101)))</f>
        <v>35050.5850813385</v>
      </c>
    </row>
    <row r="102" customFormat="false" ht="12.75" hidden="false" customHeight="false" outlineLevel="0" collapsed="false">
      <c r="A102" s="3" t="n">
        <v>38890.4861805556</v>
      </c>
      <c r="B102" s="0" t="n">
        <v>2</v>
      </c>
      <c r="C102" s="0" t="n">
        <v>8</v>
      </c>
      <c r="D102" s="3" t="n">
        <v>38890.4861805556</v>
      </c>
      <c r="E102" s="0" t="n">
        <v>2</v>
      </c>
      <c r="F102" s="0" t="n">
        <v>4</v>
      </c>
      <c r="H102" s="6" t="n">
        <f aca="false">I102-'Test Facts'!$B$1</f>
        <v>3582.99999994505</v>
      </c>
      <c r="I102" s="6" t="n">
        <f aca="false">86400*(AVERAGE(A102,D102)-RawData!$A$2)</f>
        <v>3640.99999994505</v>
      </c>
      <c r="J102" s="0" t="n">
        <f aca="false">B102*250/4095</f>
        <v>0.122100122100122</v>
      </c>
      <c r="K102" s="0" t="n">
        <f aca="false">C102*250/4095</f>
        <v>0.488400488400488</v>
      </c>
      <c r="L102" s="0" t="n">
        <f aca="false">E102*250/4095</f>
        <v>0.122100122100122</v>
      </c>
      <c r="M102" s="0" t="n">
        <f aca="false">F102*250/4095</f>
        <v>0.244200244200244</v>
      </c>
      <c r="N102" s="0" t="n">
        <f aca="false">J102/$M$1</f>
        <v>0.00122100122100122</v>
      </c>
      <c r="O102" s="0" t="n">
        <f aca="false">K102/$M$1</f>
        <v>0.00488400488400488</v>
      </c>
      <c r="P102" s="0" t="n">
        <f aca="false">L102/$M$1</f>
        <v>0.00122100122100122</v>
      </c>
      <c r="Q102" s="0" t="n">
        <f aca="false">M102/$M$1</f>
        <v>0.00244200244200244</v>
      </c>
      <c r="R102" s="0" t="n">
        <f aca="false">ABS(N102-O102)</f>
        <v>0.00366300366300366</v>
      </c>
      <c r="S102" s="0" t="n">
        <f aca="false">ABS(P102-Q102)</f>
        <v>0.00122100122100122</v>
      </c>
      <c r="U102" s="0" t="n">
        <f aca="false">ABS((K102*M102-($J$1-J102)*($J$1-L102))/(S102*K102-R102*($J$1-L102)))</f>
        <v>35227.9143628677</v>
      </c>
      <c r="V102" s="0" t="n">
        <f aca="false">IF(R102=($J$1-J102)/U102,$J$1/S102-$M$1,K102/ABS(R102-($J$1-J102)/U102))</f>
        <v>106153.667911685</v>
      </c>
      <c r="W102" s="0" t="n">
        <f aca="false">IF(K102=0,ABS(($J$1-J102)/N102-($J$1-J102)/U102),ABS((($J$1-J102)-K102)/(K102/V102+O102)))</f>
        <v>26263.00944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90.4441550926</v>
      </c>
      <c r="B6" s="0" t="n">
        <v>1</v>
      </c>
      <c r="C6" s="0" t="n">
        <v>0</v>
      </c>
      <c r="D6" s="3" t="n">
        <v>38890.4441666667</v>
      </c>
      <c r="E6" s="0" t="n">
        <v>1</v>
      </c>
      <c r="F6" s="0" t="n">
        <v>0</v>
      </c>
      <c r="H6" s="6" t="n">
        <f aca="false">I6-'Test Facts'!$B$1</f>
        <v>-47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949074</v>
      </c>
      <c r="B7" s="0" t="n">
        <v>1</v>
      </c>
      <c r="C7" s="0" t="n">
        <v>0</v>
      </c>
      <c r="D7" s="3" t="n">
        <v>38890.4446064815</v>
      </c>
      <c r="E7" s="0" t="n">
        <v>1</v>
      </c>
      <c r="F7" s="0" t="n">
        <v>0</v>
      </c>
      <c r="H7" s="6" t="n">
        <f aca="false">I7-'Test Facts'!$B$1</f>
        <v>-9.49999966379255</v>
      </c>
      <c r="I7" s="6" t="n">
        <f aca="false">86400*(AVERAGE(A7,D7)-RawData!$A$2)</f>
        <v>48.50000033620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347222</v>
      </c>
      <c r="B8" s="0" t="n">
        <v>1</v>
      </c>
      <c r="C8" s="0" t="n">
        <v>0</v>
      </c>
      <c r="D8" s="3" t="n">
        <v>38890.4450462963</v>
      </c>
      <c r="E8" s="0" t="n">
        <v>1</v>
      </c>
      <c r="F8" s="0" t="n">
        <v>0</v>
      </c>
      <c r="H8" s="6" t="n">
        <f aca="false">I8-'Test Facts'!$B$1</f>
        <v>28.5000004181638</v>
      </c>
      <c r="I8" s="6" t="n">
        <f aca="false">86400*(AVERAGE(A8,D8)-RawData!$A$2)</f>
        <v>86.50000041816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74537</v>
      </c>
      <c r="B9" s="0" t="n">
        <v>2</v>
      </c>
      <c r="C9" s="0" t="n">
        <v>0</v>
      </c>
      <c r="D9" s="3" t="n">
        <v>38890.4454861111</v>
      </c>
      <c r="E9" s="0" t="n">
        <v>1</v>
      </c>
      <c r="F9" s="0" t="n">
        <v>0</v>
      </c>
      <c r="H9" s="6" t="n">
        <f aca="false">I9-'Test Facts'!$B$1</f>
        <v>66.4999998714775</v>
      </c>
      <c r="I9" s="6" t="n">
        <f aca="false">86400*(AVERAGE(A9,D9)-RawData!$A$2)</f>
        <v>124.499999871477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9143519</v>
      </c>
      <c r="B10" s="0" t="n">
        <v>1</v>
      </c>
      <c r="C10" s="0" t="n">
        <v>0</v>
      </c>
      <c r="D10" s="3" t="n">
        <v>38890.4459259259</v>
      </c>
      <c r="E10" s="0" t="n">
        <v>1</v>
      </c>
      <c r="F10" s="0" t="n">
        <v>0</v>
      </c>
      <c r="H10" s="6" t="n">
        <f aca="false">I10-'Test Facts'!$B$1</f>
        <v>104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425926</v>
      </c>
      <c r="B11" s="0" t="n">
        <v>1</v>
      </c>
      <c r="C11" s="0" t="n">
        <v>0</v>
      </c>
      <c r="D11" s="3" t="n">
        <v>38890.4463541667</v>
      </c>
      <c r="E11" s="0" t="n">
        <v>2</v>
      </c>
      <c r="F11" s="0" t="n">
        <v>0</v>
      </c>
      <c r="H11" s="6" t="n">
        <f aca="false">I11-'Test Facts'!$B$1</f>
        <v>141.499999801628</v>
      </c>
      <c r="I11" s="6" t="n">
        <f aca="false">86400*(AVERAGE(A11,D11)-RawData!$A$2)</f>
        <v>199.499999801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824074</v>
      </c>
      <c r="B12" s="0" t="n">
        <v>1</v>
      </c>
      <c r="C12" s="0" t="n">
        <v>0</v>
      </c>
      <c r="D12" s="3" t="n">
        <v>38890.4467939815</v>
      </c>
      <c r="E12" s="0" t="n">
        <v>1</v>
      </c>
      <c r="F12" s="0" t="n">
        <v>0</v>
      </c>
      <c r="H12" s="6" t="n">
        <f aca="false">I12-'Test Facts'!$B$1</f>
        <v>179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222222</v>
      </c>
      <c r="B13" s="0" t="n">
        <v>1</v>
      </c>
      <c r="C13" s="0" t="n">
        <v>0</v>
      </c>
      <c r="D13" s="3" t="n">
        <v>38890.4472337963</v>
      </c>
      <c r="E13" s="0" t="n">
        <v>1</v>
      </c>
      <c r="F13" s="0" t="n">
        <v>0</v>
      </c>
      <c r="H13" s="6" t="n">
        <f aca="false">I13-'Test Facts'!$B$1</f>
        <v>217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62037</v>
      </c>
      <c r="B14" s="0" t="n">
        <v>1</v>
      </c>
      <c r="C14" s="0" t="n">
        <v>0</v>
      </c>
      <c r="D14" s="3" t="n">
        <v>38890.4476736111</v>
      </c>
      <c r="E14" s="0" t="n">
        <v>1</v>
      </c>
      <c r="F14" s="0" t="n">
        <v>0</v>
      </c>
      <c r="H14" s="6" t="n">
        <f aca="false">I14-'Test Facts'!$B$1</f>
        <v>255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018519</v>
      </c>
      <c r="B15" s="0" t="n">
        <v>2</v>
      </c>
      <c r="C15" s="0" t="n">
        <v>0</v>
      </c>
      <c r="D15" s="3" t="n">
        <v>38890.4481134259</v>
      </c>
      <c r="E15" s="0" t="n">
        <v>1</v>
      </c>
      <c r="F15" s="0" t="n">
        <v>0</v>
      </c>
      <c r="H15" s="6" t="n">
        <f aca="false">I15-'Test Facts'!$B$1</f>
        <v>293.500000129454</v>
      </c>
      <c r="I15" s="6" t="n">
        <f aca="false">86400*(AVERAGE(A15,D15)-RawData!$A$2)</f>
        <v>351.500000129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90.4485300926</v>
      </c>
      <c r="B16" s="0" t="n">
        <v>1</v>
      </c>
      <c r="C16" s="0" t="n">
        <v>0</v>
      </c>
      <c r="D16" s="3" t="n">
        <v>38890.4485416667</v>
      </c>
      <c r="E16" s="0" t="n">
        <v>1</v>
      </c>
      <c r="F16" s="0" t="n">
        <v>0</v>
      </c>
      <c r="H16" s="6" t="n">
        <f aca="false">I16-'Test Facts'!$B$1</f>
        <v>330.499999977648</v>
      </c>
      <c r="I16" s="6" t="n">
        <f aca="false">86400*(AVERAGE(A16,D16)-RawData!$A$2)</f>
        <v>388.4999999776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699074</v>
      </c>
      <c r="B17" s="0" t="n">
        <v>1</v>
      </c>
      <c r="C17" s="0" t="n">
        <v>0</v>
      </c>
      <c r="D17" s="3" t="n">
        <v>38890.4489814815</v>
      </c>
      <c r="E17" s="0" t="n">
        <v>1</v>
      </c>
      <c r="F17" s="0" t="n">
        <v>0</v>
      </c>
      <c r="H17" s="6" t="n">
        <f aca="false">I17-'Test Facts'!$B$1</f>
        <v>368.499999430962</v>
      </c>
      <c r="I17" s="6" t="n">
        <f aca="false">86400*(AVERAGE(A17,D17)-RawData!$A$2)</f>
        <v>426.499999430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097222</v>
      </c>
      <c r="B18" s="0" t="n">
        <v>1</v>
      </c>
      <c r="C18" s="0" t="n">
        <v>0</v>
      </c>
      <c r="D18" s="3" t="n">
        <v>38890.4494212963</v>
      </c>
      <c r="E18" s="0" t="n">
        <v>1</v>
      </c>
      <c r="F18" s="0" t="n">
        <v>0</v>
      </c>
      <c r="H18" s="6" t="n">
        <f aca="false">I18-'Test Facts'!$B$1</f>
        <v>406.499999512918</v>
      </c>
      <c r="I18" s="6" t="n">
        <f aca="false">86400*(AVERAGE(A18,D18)-RawData!$A$2)</f>
        <v>464.499999512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49537</v>
      </c>
      <c r="B19" s="0" t="n">
        <v>1</v>
      </c>
      <c r="C19" s="0" t="n">
        <v>0</v>
      </c>
      <c r="D19" s="3" t="n">
        <v>38890.4498611111</v>
      </c>
      <c r="E19" s="0" t="n">
        <v>2</v>
      </c>
      <c r="F19" s="0" t="n">
        <v>0</v>
      </c>
      <c r="H19" s="6" t="n">
        <f aca="false">I19-'Test Facts'!$B$1</f>
        <v>444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893519</v>
      </c>
      <c r="B20" s="0" t="n">
        <v>1</v>
      </c>
      <c r="C20" s="0" t="n">
        <v>0</v>
      </c>
      <c r="D20" s="3" t="n">
        <v>38890.4503009259</v>
      </c>
      <c r="E20" s="0" t="n">
        <v>1</v>
      </c>
      <c r="F20" s="0" t="n">
        <v>0</v>
      </c>
      <c r="H20" s="6" t="n">
        <f aca="false">I20-'Test Facts'!$B$1</f>
        <v>482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175926</v>
      </c>
      <c r="B21" s="0" t="n">
        <v>1</v>
      </c>
      <c r="C21" s="0" t="n">
        <v>0</v>
      </c>
      <c r="D21" s="3" t="n">
        <v>38890.4507291667</v>
      </c>
      <c r="E21" s="0" t="n">
        <v>1</v>
      </c>
      <c r="F21" s="0" t="n">
        <v>0</v>
      </c>
      <c r="H21" s="6" t="n">
        <f aca="false">I21-'Test Facts'!$B$1</f>
        <v>519.500000153668</v>
      </c>
      <c r="I21" s="6" t="n">
        <f aca="false">86400*(AVERAGE(A21,D21)-RawData!$A$2)</f>
        <v>577.5000001536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574074</v>
      </c>
      <c r="B22" s="0" t="n">
        <v>1</v>
      </c>
      <c r="C22" s="0" t="n">
        <v>0</v>
      </c>
      <c r="D22" s="3" t="n">
        <v>38890.4511689815</v>
      </c>
      <c r="E22" s="0" t="n">
        <v>1</v>
      </c>
      <c r="F22" s="0" t="n">
        <v>0</v>
      </c>
      <c r="H22" s="6" t="n">
        <f aca="false">I22-'Test Facts'!$B$1</f>
        <v>557.500000235625</v>
      </c>
      <c r="I22" s="6" t="n">
        <f aca="false">86400*(AVERAGE(A22,D22)-RawData!$A$2)</f>
        <v>615.5000002356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972222</v>
      </c>
      <c r="B23" s="0" t="n">
        <v>1</v>
      </c>
      <c r="C23" s="0" t="n">
        <v>0</v>
      </c>
      <c r="D23" s="3" t="n">
        <v>38890.4516087963</v>
      </c>
      <c r="E23" s="0" t="n">
        <v>1</v>
      </c>
      <c r="F23" s="0" t="n">
        <v>0</v>
      </c>
      <c r="H23" s="6" t="n">
        <f aca="false">I23-'Test Facts'!$B$1</f>
        <v>595.500000317581</v>
      </c>
      <c r="I23" s="6" t="n">
        <f aca="false">86400*(AVERAGE(A23,D23)-RawData!$A$2)</f>
        <v>653.5000003175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37037</v>
      </c>
      <c r="B24" s="0" t="n">
        <v>1</v>
      </c>
      <c r="C24" s="0" t="n">
        <v>0</v>
      </c>
      <c r="D24" s="3" t="n">
        <v>38890.4520486111</v>
      </c>
      <c r="E24" s="0" t="n">
        <v>1</v>
      </c>
      <c r="F24" s="0" t="n">
        <v>0</v>
      </c>
      <c r="H24" s="6" t="n">
        <f aca="false">I24-'Test Facts'!$B$1</f>
        <v>633.500000399537</v>
      </c>
      <c r="I24" s="6" t="n">
        <f aca="false">86400*(AVERAGE(A24,D24)-RawData!$A$2)</f>
        <v>691.5000003995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768519</v>
      </c>
      <c r="B25" s="0" t="n">
        <v>1</v>
      </c>
      <c r="C25" s="0" t="n">
        <v>0</v>
      </c>
      <c r="D25" s="3" t="n">
        <v>38890.4524768519</v>
      </c>
      <c r="E25" s="0" t="n">
        <v>1</v>
      </c>
      <c r="F25" s="0" t="n">
        <v>0</v>
      </c>
      <c r="H25" s="6" t="n">
        <f aca="false">I25-'Test Facts'!$B$1</f>
        <v>671.000000050291</v>
      </c>
      <c r="I25" s="6" t="n">
        <f aca="false">86400*(AVERAGE(A25,D25)-RawData!$A$2)</f>
        <v>729.0000000502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050926</v>
      </c>
      <c r="B26" s="0" t="n">
        <v>1</v>
      </c>
      <c r="C26" s="0" t="n">
        <v>0</v>
      </c>
      <c r="D26" s="3" t="n">
        <v>38890.4529166667</v>
      </c>
      <c r="E26" s="0" t="n">
        <v>1</v>
      </c>
      <c r="F26" s="0" t="n">
        <v>0</v>
      </c>
      <c r="H26" s="6" t="n">
        <f aca="false">I26-'Test Facts'!$B$1</f>
        <v>708.499999701046</v>
      </c>
      <c r="I26" s="6" t="n">
        <f aca="false">86400*(AVERAGE(A26,D26)-RawData!$A$2)</f>
        <v>766.49999970104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449074</v>
      </c>
      <c r="B27" s="0" t="n">
        <v>1</v>
      </c>
      <c r="C27" s="0" t="n">
        <v>0</v>
      </c>
      <c r="D27" s="3" t="n">
        <v>38890.4533564815</v>
      </c>
      <c r="E27" s="0" t="n">
        <v>1</v>
      </c>
      <c r="F27" s="0" t="n">
        <v>0</v>
      </c>
      <c r="H27" s="6" t="n">
        <f aca="false">I27-'Test Facts'!$B$1</f>
        <v>746.499999783002</v>
      </c>
      <c r="I27" s="6" t="n">
        <f aca="false">86400*(AVERAGE(A27,D27)-RawData!$A$2)</f>
        <v>804.4999997830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847222</v>
      </c>
      <c r="B28" s="0" t="n">
        <v>1</v>
      </c>
      <c r="C28" s="0" t="n">
        <v>0</v>
      </c>
      <c r="D28" s="3" t="n">
        <v>38890.4537962963</v>
      </c>
      <c r="E28" s="0" t="n">
        <v>1</v>
      </c>
      <c r="F28" s="0" t="n">
        <v>0</v>
      </c>
      <c r="H28" s="6" t="n">
        <f aca="false">I28-'Test Facts'!$B$1</f>
        <v>784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24537</v>
      </c>
      <c r="B29" s="0" t="n">
        <v>1</v>
      </c>
      <c r="C29" s="0" t="n">
        <v>0</v>
      </c>
      <c r="D29" s="3" t="n">
        <v>38890.4542361111</v>
      </c>
      <c r="E29" s="0" t="n">
        <v>1</v>
      </c>
      <c r="F29" s="0" t="n">
        <v>0</v>
      </c>
      <c r="H29" s="6" t="n">
        <f aca="false">I29-'Test Facts'!$B$1</f>
        <v>822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643519</v>
      </c>
      <c r="B30" s="0" t="n">
        <v>1</v>
      </c>
      <c r="C30" s="0" t="n">
        <v>0</v>
      </c>
      <c r="D30" s="3" t="n">
        <v>38890.4546759259</v>
      </c>
      <c r="E30" s="0" t="n">
        <v>1</v>
      </c>
      <c r="F30" s="0" t="n">
        <v>0</v>
      </c>
      <c r="H30" s="6" t="n">
        <f aca="false">I30-'Test Facts'!$B$1</f>
        <v>860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925926</v>
      </c>
      <c r="B31" s="0" t="n">
        <v>1</v>
      </c>
      <c r="C31" s="0" t="n">
        <v>0</v>
      </c>
      <c r="D31" s="3" t="n">
        <v>38890.4551041667</v>
      </c>
      <c r="E31" s="0" t="n">
        <v>1</v>
      </c>
      <c r="F31" s="0" t="n">
        <v>0</v>
      </c>
      <c r="H31" s="6" t="n">
        <f aca="false">I31-'Test Facts'!$B$1</f>
        <v>897.499999877065</v>
      </c>
      <c r="I31" s="6" t="n">
        <f aca="false">86400*(AVERAGE(A31,D31)-RawData!$A$2)</f>
        <v>955.499999877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324074</v>
      </c>
      <c r="B32" s="0" t="n">
        <v>1</v>
      </c>
      <c r="C32" s="0" t="n">
        <v>0</v>
      </c>
      <c r="D32" s="3" t="n">
        <v>38890.4555439815</v>
      </c>
      <c r="E32" s="0" t="n">
        <v>1</v>
      </c>
      <c r="F32" s="0" t="n">
        <v>0</v>
      </c>
      <c r="H32" s="6" t="n">
        <f aca="false">I32-'Test Facts'!$B$1</f>
        <v>935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722222</v>
      </c>
      <c r="B33" s="0" t="n">
        <v>1</v>
      </c>
      <c r="C33" s="0" t="n">
        <v>0</v>
      </c>
      <c r="D33" s="3" t="n">
        <v>38890.4559837963</v>
      </c>
      <c r="E33" s="0" t="n">
        <v>1</v>
      </c>
      <c r="F33" s="0" t="n">
        <v>0</v>
      </c>
      <c r="H33" s="6" t="n">
        <f aca="false">I33-'Test Facts'!$B$1</f>
        <v>973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12037</v>
      </c>
      <c r="B34" s="0" t="n">
        <v>1</v>
      </c>
      <c r="C34" s="0" t="n">
        <v>0</v>
      </c>
      <c r="D34" s="3" t="n">
        <v>38890.4564236111</v>
      </c>
      <c r="E34" s="0" t="n">
        <v>1</v>
      </c>
      <c r="F34" s="0" t="n">
        <v>0</v>
      </c>
      <c r="H34" s="6" t="n">
        <f aca="false">I34-'Test Facts'!$B$1</f>
        <v>1011.49999949429</v>
      </c>
      <c r="I34" s="6" t="n">
        <f aca="false">86400*(AVERAGE(A34,D34)-RawData!$A$2)</f>
        <v>1069.499999494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518519</v>
      </c>
      <c r="B35" s="0" t="n">
        <v>1</v>
      </c>
      <c r="C35" s="0" t="n">
        <v>0</v>
      </c>
      <c r="D35" s="3" t="n">
        <v>38890.4568518519</v>
      </c>
      <c r="E35" s="0" t="n">
        <v>1</v>
      </c>
      <c r="F35" s="0" t="n">
        <v>0</v>
      </c>
      <c r="H35" s="6" t="n">
        <f aca="false">I35-'Test Facts'!$B$1</f>
        <v>1048.99999977369</v>
      </c>
      <c r="I35" s="6" t="n">
        <f aca="false">86400*(AVERAGE(A35,D35)-RawData!$A$2)</f>
        <v>1106.9999997736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800926</v>
      </c>
      <c r="B36" s="0" t="n">
        <v>1</v>
      </c>
      <c r="C36" s="0" t="n">
        <v>0</v>
      </c>
      <c r="D36" s="3" t="n">
        <v>38890.4572916667</v>
      </c>
      <c r="E36" s="0" t="n">
        <v>1</v>
      </c>
      <c r="F36" s="0" t="n">
        <v>0</v>
      </c>
      <c r="H36" s="6" t="n">
        <f aca="false">I36-'Test Facts'!$B$1</f>
        <v>1086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199074</v>
      </c>
      <c r="B37" s="0" t="n">
        <v>1</v>
      </c>
      <c r="C37" s="0" t="n">
        <v>0</v>
      </c>
      <c r="D37" s="3" t="n">
        <v>38890.4577314815</v>
      </c>
      <c r="E37" s="0" t="n">
        <v>1</v>
      </c>
      <c r="F37" s="0" t="n">
        <v>0</v>
      </c>
      <c r="H37" s="6" t="n">
        <f aca="false">I37-'Test Facts'!$B$1</f>
        <v>1124.50000013504</v>
      </c>
      <c r="I37" s="6" t="n">
        <f aca="false">86400*(AVERAGE(A37,D37)-RawData!$A$2)</f>
        <v>1182.5000001350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597222</v>
      </c>
      <c r="B38" s="0" t="n">
        <v>1</v>
      </c>
      <c r="C38" s="0" t="n">
        <v>0</v>
      </c>
      <c r="D38" s="3" t="n">
        <v>38890.4581712963</v>
      </c>
      <c r="E38" s="0" t="n">
        <v>1</v>
      </c>
      <c r="F38" s="0" t="n">
        <v>0</v>
      </c>
      <c r="H38" s="6" t="n">
        <f aca="false">I38-'Test Facts'!$B$1</f>
        <v>1162.500000217</v>
      </c>
      <c r="I38" s="6" t="n">
        <f aca="false">86400*(AVERAGE(A38,D38)-RawData!$A$2)</f>
        <v>1220.5000002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99537</v>
      </c>
      <c r="B39" s="0" t="n">
        <v>1</v>
      </c>
      <c r="C39" s="0" t="n">
        <v>0</v>
      </c>
      <c r="D39" s="3" t="n">
        <v>38890.4586111111</v>
      </c>
      <c r="E39" s="0" t="n">
        <v>1</v>
      </c>
      <c r="F39" s="0" t="n">
        <v>0</v>
      </c>
      <c r="H39" s="6" t="n">
        <f aca="false">I39-'Test Facts'!$B$1</f>
        <v>1200.50000029895</v>
      </c>
      <c r="I39" s="6" t="n">
        <f aca="false">86400*(AVERAGE(A39,D39)-RawData!$A$2)</f>
        <v>1258.5000002989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393519</v>
      </c>
      <c r="B40" s="0" t="n">
        <v>1</v>
      </c>
      <c r="C40" s="0" t="n">
        <v>0</v>
      </c>
      <c r="D40" s="3" t="n">
        <v>38890.4590393519</v>
      </c>
      <c r="E40" s="0" t="n">
        <v>1</v>
      </c>
      <c r="F40" s="0" t="n">
        <v>0</v>
      </c>
      <c r="H40" s="6" t="n">
        <f aca="false">I40-'Test Facts'!$B$1</f>
        <v>1237.99999994971</v>
      </c>
      <c r="I40" s="6" t="n">
        <f aca="false">86400*(AVERAGE(A40,D40)-RawData!$A$2)</f>
        <v>1295.9999999497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675926</v>
      </c>
      <c r="B41" s="0" t="n">
        <v>1</v>
      </c>
      <c r="C41" s="0" t="n">
        <v>0</v>
      </c>
      <c r="D41" s="3" t="n">
        <v>38890.4594791667</v>
      </c>
      <c r="E41" s="0" t="n">
        <v>1</v>
      </c>
      <c r="F41" s="0" t="n">
        <v>0</v>
      </c>
      <c r="H41" s="6" t="n">
        <f aca="false">I41-'Test Facts'!$B$1</f>
        <v>1275.49999960046</v>
      </c>
      <c r="I41" s="6" t="n">
        <f aca="false">86400*(AVERAGE(A41,D41)-RawData!$A$2)</f>
        <v>1333.499999600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074074</v>
      </c>
      <c r="B42" s="0" t="n">
        <v>1</v>
      </c>
      <c r="C42" s="0" t="n">
        <v>0</v>
      </c>
      <c r="D42" s="3" t="n">
        <v>38890.4599189815</v>
      </c>
      <c r="E42" s="0" t="n">
        <v>1</v>
      </c>
      <c r="F42" s="0" t="n">
        <v>0</v>
      </c>
      <c r="H42" s="6" t="n">
        <f aca="false">I42-'Test Facts'!$B$1</f>
        <v>1313.49999968242</v>
      </c>
      <c r="I42" s="6" t="n">
        <f aca="false">86400*(AVERAGE(A42,D42)-RawData!$A$2)</f>
        <v>1371.499999682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472222</v>
      </c>
      <c r="B43" s="0" t="n">
        <v>1</v>
      </c>
      <c r="C43" s="0" t="n">
        <v>0</v>
      </c>
      <c r="D43" s="3" t="n">
        <v>38890.4603587963</v>
      </c>
      <c r="E43" s="0" t="n">
        <v>1</v>
      </c>
      <c r="F43" s="0" t="n">
        <v>0</v>
      </c>
      <c r="H43" s="6" t="n">
        <f aca="false">I43-'Test Facts'!$B$1</f>
        <v>1351.49999976438</v>
      </c>
      <c r="I43" s="6" t="n">
        <f aca="false">86400*(AVERAGE(A43,D43)-RawData!$A$2)</f>
        <v>1409.4999997643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87037</v>
      </c>
      <c r="B44" s="0" t="n">
        <v>1</v>
      </c>
      <c r="C44" s="0" t="n">
        <v>1</v>
      </c>
      <c r="D44" s="3" t="n">
        <v>38890.4607986111</v>
      </c>
      <c r="E44" s="0" t="n">
        <v>1</v>
      </c>
      <c r="F44" s="0" t="n">
        <v>0</v>
      </c>
      <c r="H44" s="6" t="n">
        <f aca="false">I44-'Test Facts'!$B$1</f>
        <v>1389.49999984633</v>
      </c>
      <c r="I44" s="6" t="n">
        <f aca="false">86400*(AVERAGE(A44,D44)-RawData!$A$2)</f>
        <v>1447.49999984633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90.4612152778</v>
      </c>
      <c r="B45" s="0" t="n">
        <v>1</v>
      </c>
      <c r="C45" s="0" t="n">
        <v>1</v>
      </c>
      <c r="D45" s="3" t="n">
        <v>38890.4612268519</v>
      </c>
      <c r="E45" s="0" t="n">
        <v>1</v>
      </c>
      <c r="F45" s="0" t="n">
        <v>0</v>
      </c>
      <c r="H45" s="6" t="n">
        <f aca="false">I45-'Test Facts'!$B$1</f>
        <v>1426.50000032317</v>
      </c>
      <c r="I45" s="6" t="n">
        <f aca="false">86400*(AVERAGE(A45,D45)-RawData!$A$2)</f>
        <v>1484.50000032317</v>
      </c>
      <c r="J45" s="0" t="n">
        <f aca="false">B45*250/4095</f>
        <v>0.0610500610500611</v>
      </c>
      <c r="K45" s="0" t="n">
        <f aca="false">C45*250/4095</f>
        <v>0.0610500610500611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0610500610500611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446062848.04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002.094651257</v>
      </c>
    </row>
    <row r="46" customFormat="false" ht="12.75" hidden="false" customHeight="false" outlineLevel="0" collapsed="false">
      <c r="A46" s="3" t="n">
        <v>38890.4616550926</v>
      </c>
      <c r="B46" s="0" t="n">
        <v>1</v>
      </c>
      <c r="C46" s="0" t="n">
        <v>1</v>
      </c>
      <c r="D46" s="3" t="n">
        <v>38890.4616666667</v>
      </c>
      <c r="E46" s="0" t="n">
        <v>2</v>
      </c>
      <c r="F46" s="0" t="n">
        <v>1</v>
      </c>
      <c r="H46" s="6" t="n">
        <f aca="false">I46-'Test Facts'!$B$1</f>
        <v>1464.50000040513</v>
      </c>
      <c r="I46" s="6" t="n">
        <f aca="false">86400*(AVERAGE(A46,D46)-RawData!$A$2)</f>
        <v>1522.50000040513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122100122100122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122100122100122</v>
      </c>
      <c r="Q46" s="0" t="n">
        <f aca="false">M46/$M$1</f>
        <v>0.000610500610500611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5851546.04</v>
      </c>
      <c r="V46" s="0" t="n">
        <f aca="false">IF(R46=($J$1-J46)/U46,$J$1/S46-$M$1,K46/ABS(R46-($J$1-J46)/U46))</f>
        <v>211101.952651964</v>
      </c>
      <c r="W46" s="0" t="n">
        <f aca="false">IF(K46=0,ABS(($J$1-J46)/N46-($J$1-J46)/U46),ABS((($J$1-J46)-K46)/(K46/V46+O46)))</f>
        <v>211002.047325629</v>
      </c>
    </row>
    <row r="47" customFormat="false" ht="12.75" hidden="false" customHeight="false" outlineLevel="0" collapsed="false">
      <c r="A47" s="3" t="n">
        <v>38890.4620949074</v>
      </c>
      <c r="B47" s="0" t="n">
        <v>1</v>
      </c>
      <c r="C47" s="0" t="n">
        <v>1</v>
      </c>
      <c r="D47" s="3" t="n">
        <v>38890.4621064815</v>
      </c>
      <c r="E47" s="0" t="n">
        <v>1</v>
      </c>
      <c r="F47" s="0" t="n">
        <v>0</v>
      </c>
      <c r="H47" s="6" t="n">
        <f aca="false">I47-'Test Facts'!$B$1</f>
        <v>1502.49999985844</v>
      </c>
      <c r="I47" s="6" t="n">
        <f aca="false">86400*(AVERAGE(A47,D47)-RawData!$A$2)</f>
        <v>1560.49999985844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90.4625347222</v>
      </c>
      <c r="B48" s="0" t="n">
        <v>1</v>
      </c>
      <c r="C48" s="0" t="n">
        <v>2</v>
      </c>
      <c r="D48" s="3" t="n">
        <v>38890.4625462963</v>
      </c>
      <c r="E48" s="0" t="n">
        <v>2</v>
      </c>
      <c r="F48" s="0" t="n">
        <v>1</v>
      </c>
      <c r="H48" s="6" t="n">
        <f aca="false">I48-'Test Facts'!$B$1</f>
        <v>1540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122100122100122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122100122100122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402.189661549</v>
      </c>
      <c r="V48" s="0" t="n">
        <f aca="false">IF(R48=($J$1-J48)/U48,$J$1/S48-$M$1,K48/ABS(R48-($J$1-J48)/U48))</f>
        <v>211201.905259031</v>
      </c>
      <c r="W48" s="0" t="n">
        <f aca="false">IF(K48=0,ABS(($J$1-J48)/N48-($J$1-J48)/U48),ABS((($J$1-J48)-K48)/(K48/V48+O48)))</f>
        <v>105451.070966057</v>
      </c>
    </row>
    <row r="49" customFormat="false" ht="12.75" hidden="false" customHeight="false" outlineLevel="0" collapsed="false">
      <c r="A49" s="3" t="n">
        <v>38890.462974537</v>
      </c>
      <c r="B49" s="0" t="n">
        <v>2</v>
      </c>
      <c r="C49" s="0" t="n">
        <v>1</v>
      </c>
      <c r="D49" s="3" t="n">
        <v>38890.4629861111</v>
      </c>
      <c r="E49" s="0" t="n">
        <v>1</v>
      </c>
      <c r="F49" s="0" t="n">
        <v>1</v>
      </c>
      <c r="H49" s="6" t="n">
        <f aca="false">I49-'Test Facts'!$B$1</f>
        <v>1578.50000002235</v>
      </c>
      <c r="I49" s="6" t="n">
        <f aca="false">86400*(AVERAGE(A49,D49)-RawData!$A$2)</f>
        <v>1636.50000002235</v>
      </c>
      <c r="J49" s="0" t="n">
        <f aca="false">B49*250/4095</f>
        <v>0.122100122100122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122100122100122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101.952651964</v>
      </c>
      <c r="V49" s="0" t="n">
        <f aca="false">IF(R49=($J$1-J49)/U49,$J$1/S49-$M$1,K49/ABS(R49-($J$1-J49)/U49))</f>
        <v>445851546.487297</v>
      </c>
      <c r="W49" s="0" t="n">
        <f aca="false">IF(K49=0,ABS(($J$1-J49)/N49-($J$1-J49)/U49),ABS((($J$1-J49)-K49)/(K49/V49+O49)))</f>
        <v>211001.952674393</v>
      </c>
    </row>
    <row r="50" customFormat="false" ht="12.75" hidden="false" customHeight="false" outlineLevel="0" collapsed="false">
      <c r="A50" s="3" t="n">
        <v>38890.4634027778</v>
      </c>
      <c r="B50" s="0" t="n">
        <v>1</v>
      </c>
      <c r="C50" s="0" t="n">
        <v>2</v>
      </c>
      <c r="D50" s="3" t="n">
        <v>38890.4634143519</v>
      </c>
      <c r="E50" s="0" t="n">
        <v>1</v>
      </c>
      <c r="F50" s="0" t="n">
        <v>1</v>
      </c>
      <c r="H50" s="6" t="n">
        <f aca="false">I50-'Test Facts'!$B$1</f>
        <v>1615.49999987055</v>
      </c>
      <c r="I50" s="6" t="n">
        <f aca="false">86400*(AVERAGE(A50,D50)-RawData!$A$2)</f>
        <v>1673.49999987055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1.905303927</v>
      </c>
      <c r="V50" s="0" t="n">
        <f aca="false">IF(R50=($J$1-J50)/U50,$J$1/S50-$M$1,K50/ABS(R50-($J$1-J50)/U50))</f>
        <v>446062648.194576</v>
      </c>
      <c r="W50" s="0" t="n">
        <f aca="false">IF(K50=0,ABS(($J$1-J50)/N50-($J$1-J50)/U50),ABS((($J$1-J50)-K50)/(K50/V50+O50)))</f>
        <v>105500.976348395</v>
      </c>
    </row>
    <row r="51" customFormat="false" ht="12.75" hidden="false" customHeight="false" outlineLevel="0" collapsed="false">
      <c r="A51" s="3" t="n">
        <v>38890.4638425926</v>
      </c>
      <c r="B51" s="0" t="n">
        <v>2</v>
      </c>
      <c r="C51" s="0" t="n">
        <v>2</v>
      </c>
      <c r="D51" s="3" t="n">
        <v>38890.4638541667</v>
      </c>
      <c r="E51" s="0" t="n">
        <v>1</v>
      </c>
      <c r="F51" s="0" t="n">
        <v>0</v>
      </c>
      <c r="H51" s="6" t="n">
        <f aca="false">I51-'Test Facts'!$B$1</f>
        <v>1653.4999999525</v>
      </c>
      <c r="I51" s="6" t="n">
        <f aca="false">86400*(AVERAGE(A51,D51)-RawData!$A$2)</f>
        <v>1711.4999999525</v>
      </c>
      <c r="J51" s="0" t="n">
        <f aca="false">B51*250/4095</f>
        <v>0.122100122100122</v>
      </c>
      <c r="K51" s="0" t="n">
        <f aca="false">C51*250/4095</f>
        <v>0.122100122100122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.00122100122100122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222925823.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401.094651257</v>
      </c>
    </row>
    <row r="52" customFormat="false" ht="12.75" hidden="false" customHeight="false" outlineLevel="0" collapsed="false">
      <c r="A52" s="3" t="n">
        <v>38890.4642824074</v>
      </c>
      <c r="B52" s="0" t="n">
        <v>1</v>
      </c>
      <c r="C52" s="0" t="n">
        <v>2</v>
      </c>
      <c r="D52" s="3" t="n">
        <v>38890.4642939815</v>
      </c>
      <c r="E52" s="0" t="n">
        <v>1</v>
      </c>
      <c r="F52" s="0" t="n">
        <v>1</v>
      </c>
      <c r="H52" s="6" t="n">
        <f aca="false">I52-'Test Facts'!$B$1</f>
        <v>1691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1.905303927</v>
      </c>
      <c r="V52" s="0" t="n">
        <f aca="false">IF(R52=($J$1-J52)/U52,$J$1/S52-$M$1,K52/ABS(R52-($J$1-J52)/U52))</f>
        <v>446062648.194576</v>
      </c>
      <c r="W52" s="0" t="n">
        <f aca="false">IF(K52=0,ABS(($J$1-J52)/N52-($J$1-J52)/U52),ABS((($J$1-J52)-K52)/(K52/V52+O52)))</f>
        <v>105500.976348395</v>
      </c>
    </row>
    <row r="53" customFormat="false" ht="12.75" hidden="false" customHeight="false" outlineLevel="0" collapsed="false">
      <c r="A53" s="3" t="n">
        <v>38890.4647222222</v>
      </c>
      <c r="B53" s="0" t="n">
        <v>1</v>
      </c>
      <c r="C53" s="0" t="n">
        <v>2</v>
      </c>
      <c r="D53" s="3" t="n">
        <v>38890.4647337963</v>
      </c>
      <c r="E53" s="0" t="n">
        <v>1</v>
      </c>
      <c r="F53" s="0" t="n">
        <v>1</v>
      </c>
      <c r="H53" s="6" t="n">
        <f aca="false">I53-'Test Facts'!$B$1</f>
        <v>1729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90.465162037</v>
      </c>
      <c r="B54" s="0" t="n">
        <v>2</v>
      </c>
      <c r="C54" s="0" t="n">
        <v>1</v>
      </c>
      <c r="D54" s="3" t="n">
        <v>38890.4651736111</v>
      </c>
      <c r="E54" s="0" t="n">
        <v>1</v>
      </c>
      <c r="F54" s="0" t="n">
        <v>1</v>
      </c>
      <c r="H54" s="6" t="n">
        <f aca="false">I54-'Test Facts'!$B$1</f>
        <v>1767.50000019837</v>
      </c>
      <c r="I54" s="6" t="n">
        <f aca="false">86400*(AVERAGE(A54,D54)-RawData!$A$2)</f>
        <v>1825.50000019837</v>
      </c>
      <c r="J54" s="0" t="n">
        <f aca="false">B54*250/4095</f>
        <v>0.122100122100122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122100122100122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11101.952651964</v>
      </c>
      <c r="V54" s="0" t="n">
        <f aca="false">IF(R54=($J$1-J54)/U54,$J$1/S54-$M$1,K54/ABS(R54-($J$1-J54)/U54))</f>
        <v>445851546.487297</v>
      </c>
      <c r="W54" s="0" t="n">
        <f aca="false">IF(K54=0,ABS(($J$1-J54)/N54-($J$1-J54)/U54),ABS((($J$1-J54)-K54)/(K54/V54+O54)))</f>
        <v>211001.952674393</v>
      </c>
    </row>
    <row r="55" customFormat="false" ht="12.75" hidden="false" customHeight="false" outlineLevel="0" collapsed="false">
      <c r="A55" s="3" t="n">
        <v>38890.4656018519</v>
      </c>
      <c r="B55" s="0" t="n">
        <v>2</v>
      </c>
      <c r="C55" s="0" t="n">
        <v>2</v>
      </c>
      <c r="D55" s="3" t="n">
        <v>38890.4656018519</v>
      </c>
      <c r="E55" s="0" t="n">
        <v>1</v>
      </c>
      <c r="F55" s="0" t="n">
        <v>0</v>
      </c>
      <c r="H55" s="6" t="n">
        <f aca="false">I55-'Test Facts'!$B$1</f>
        <v>1804.99999984913</v>
      </c>
      <c r="I55" s="6" t="n">
        <f aca="false">86400*(AVERAGE(A55,D55)-RawData!$A$2)</f>
        <v>1862.99999984913</v>
      </c>
      <c r="J55" s="0" t="n">
        <f aca="false">B55*250/4095</f>
        <v>0.122100122100122</v>
      </c>
      <c r="K55" s="0" t="n">
        <f aca="false">C55*250/4095</f>
        <v>0.122100122100122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.00122100122100122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222925823.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401.094651257</v>
      </c>
    </row>
    <row r="56" customFormat="false" ht="12.75" hidden="false" customHeight="false" outlineLevel="0" collapsed="false">
      <c r="A56" s="3" t="n">
        <v>38890.4660300926</v>
      </c>
      <c r="B56" s="0" t="n">
        <v>2</v>
      </c>
      <c r="C56" s="0" t="n">
        <v>2</v>
      </c>
      <c r="D56" s="3" t="n">
        <v>38890.4660416667</v>
      </c>
      <c r="E56" s="0" t="n">
        <v>1</v>
      </c>
      <c r="F56" s="0" t="n">
        <v>0</v>
      </c>
      <c r="H56" s="6" t="n">
        <f aca="false">I56-'Test Facts'!$B$1</f>
        <v>1842.49999949988</v>
      </c>
      <c r="I56" s="6" t="n">
        <f aca="false">86400*(AVERAGE(A56,D56)-RawData!$A$2)</f>
        <v>1900.49999949988</v>
      </c>
      <c r="J56" s="0" t="n">
        <f aca="false">B56*250/4095</f>
        <v>0.122100122100122</v>
      </c>
      <c r="K56" s="0" t="n">
        <f aca="false">C56*250/4095</f>
        <v>0.122100122100122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.00122100122100122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222925823.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401.094651257</v>
      </c>
    </row>
    <row r="57" customFormat="false" ht="12.75" hidden="false" customHeight="false" outlineLevel="0" collapsed="false">
      <c r="A57" s="3" t="n">
        <v>38890.4664699074</v>
      </c>
      <c r="B57" s="0" t="n">
        <v>1</v>
      </c>
      <c r="C57" s="0" t="n">
        <v>2</v>
      </c>
      <c r="D57" s="3" t="n">
        <v>38890.4664814815</v>
      </c>
      <c r="E57" s="0" t="n">
        <v>1</v>
      </c>
      <c r="F57" s="0" t="n">
        <v>1</v>
      </c>
      <c r="H57" s="6" t="n">
        <f aca="false">I57-'Test Facts'!$B$1</f>
        <v>1880.49999958184</v>
      </c>
      <c r="I57" s="6" t="n">
        <f aca="false">86400*(AVERAGE(A57,D57)-RawData!$A$2)</f>
        <v>1938.49999958184</v>
      </c>
      <c r="J57" s="0" t="n">
        <f aca="false">B57*250/4095</f>
        <v>0.0610500610500611</v>
      </c>
      <c r="K57" s="0" t="n">
        <f aca="false">C57*250/4095</f>
        <v>0.122100122100122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122100122100122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11201.905303927</v>
      </c>
      <c r="V57" s="0" t="n">
        <f aca="false">IF(R57=($J$1-J57)/U57,$J$1/S57-$M$1,K57/ABS(R57-($J$1-J57)/U57))</f>
        <v>446062648.194576</v>
      </c>
      <c r="W57" s="0" t="n">
        <f aca="false">IF(K57=0,ABS(($J$1-J57)/N57-($J$1-J57)/U57),ABS((($J$1-J57)-K57)/(K57/V57+O57)))</f>
        <v>105500.976348395</v>
      </c>
    </row>
    <row r="58" customFormat="false" ht="12.75" hidden="false" customHeight="false" outlineLevel="0" collapsed="false">
      <c r="A58" s="3" t="n">
        <v>38890.4669097222</v>
      </c>
      <c r="B58" s="0" t="n">
        <v>2</v>
      </c>
      <c r="C58" s="0" t="n">
        <v>2</v>
      </c>
      <c r="D58" s="3" t="n">
        <v>38890.4669212963</v>
      </c>
      <c r="E58" s="0" t="n">
        <v>1</v>
      </c>
      <c r="F58" s="0" t="n">
        <v>0</v>
      </c>
      <c r="H58" s="6" t="n">
        <f aca="false">I58-'Test Facts'!$B$1</f>
        <v>1918.49999966379</v>
      </c>
      <c r="I58" s="6" t="n">
        <f aca="false">86400*(AVERAGE(A58,D58)-RawData!$A$2)</f>
        <v>1976.49999966379</v>
      </c>
      <c r="J58" s="0" t="n">
        <f aca="false">B58*250/4095</f>
        <v>0.122100122100122</v>
      </c>
      <c r="K58" s="0" t="n">
        <f aca="false">C58*250/4095</f>
        <v>0.122100122100122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122100122100122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222925823.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401.094651257</v>
      </c>
    </row>
    <row r="59" customFormat="false" ht="12.75" hidden="false" customHeight="false" outlineLevel="0" collapsed="false">
      <c r="A59" s="3" t="n">
        <v>38890.467349537</v>
      </c>
      <c r="B59" s="0" t="n">
        <v>1</v>
      </c>
      <c r="C59" s="0" t="n">
        <v>2</v>
      </c>
      <c r="D59" s="3" t="n">
        <v>38890.4673611111</v>
      </c>
      <c r="E59" s="0" t="n">
        <v>1</v>
      </c>
      <c r="F59" s="0" t="n">
        <v>2</v>
      </c>
      <c r="H59" s="6" t="n">
        <f aca="false">I59-'Test Facts'!$B$1</f>
        <v>1956.49999974575</v>
      </c>
      <c r="I59" s="6" t="n">
        <f aca="false">86400*(AVERAGE(A59,D59)-RawData!$A$2)</f>
        <v>2014.49999974575</v>
      </c>
      <c r="J59" s="0" t="n">
        <f aca="false">B59*250/4095</f>
        <v>0.0610500610500611</v>
      </c>
      <c r="K59" s="0" t="n">
        <f aca="false">C59*250/4095</f>
        <v>0.122100122100122</v>
      </c>
      <c r="L59" s="0" t="n">
        <f aca="false">E59*250/4095</f>
        <v>0.0610500610500611</v>
      </c>
      <c r="M59" s="0" t="n">
        <f aca="false">F59*250/4095</f>
        <v>0.122100122100122</v>
      </c>
      <c r="N59" s="0" t="n">
        <f aca="false">J59/$M$1</f>
        <v>0.000610500610500611</v>
      </c>
      <c r="O59" s="0" t="n">
        <f aca="false">K59/$M$1</f>
        <v>0.00122100122100122</v>
      </c>
      <c r="P59" s="0" t="n">
        <f aca="false">L59/$M$1</f>
        <v>0.000610500610500611</v>
      </c>
      <c r="Q59" s="0" t="n">
        <f aca="false">M59/$M$1</f>
        <v>0.00122100122100122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402</v>
      </c>
      <c r="V59" s="0" t="n">
        <f aca="false">IF(R59=($J$1-J59)/U59,$J$1/S59-$M$1,K59/ABS(R59-($J$1-J59)/U59))</f>
        <v>211401.999999988</v>
      </c>
      <c r="W59" s="0" t="n">
        <f aca="false">IF(K59=0,ABS(($J$1-J59)/N59-($J$1-J59)/U59),ABS((($J$1-J59)-K59)/(K59/V59+O59)))</f>
        <v>105451.118202192</v>
      </c>
    </row>
    <row r="60" customFormat="false" ht="12.75" hidden="false" customHeight="false" outlineLevel="0" collapsed="false">
      <c r="A60" s="3" t="n">
        <v>38890.4677777778</v>
      </c>
      <c r="B60" s="0" t="n">
        <v>1</v>
      </c>
      <c r="C60" s="0" t="n">
        <v>2</v>
      </c>
      <c r="D60" s="3" t="n">
        <v>38890.4677893519</v>
      </c>
      <c r="E60" s="0" t="n">
        <v>1</v>
      </c>
      <c r="F60" s="0" t="n">
        <v>1</v>
      </c>
      <c r="H60" s="6" t="n">
        <f aca="false">I60-'Test Facts'!$B$1</f>
        <v>1993.50000022259</v>
      </c>
      <c r="I60" s="6" t="n">
        <f aca="false">86400*(AVERAGE(A60,D60)-RawData!$A$2)</f>
        <v>2051.50000022259</v>
      </c>
      <c r="J60" s="0" t="n">
        <f aca="false">B60*250/4095</f>
        <v>0.0610500610500611</v>
      </c>
      <c r="K60" s="0" t="n">
        <f aca="false">C60*250/4095</f>
        <v>0.122100122100122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.00122100122100122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11201.905303927</v>
      </c>
      <c r="V60" s="0" t="n">
        <f aca="false">IF(R60=($J$1-J60)/U60,$J$1/S60-$M$1,K60/ABS(R60-($J$1-J60)/U60))</f>
        <v>446062648.194576</v>
      </c>
      <c r="W60" s="0" t="n">
        <f aca="false">IF(K60=0,ABS(($J$1-J60)/N60-($J$1-J60)/U60),ABS((($J$1-J60)-K60)/(K60/V60+O60)))</f>
        <v>105500.976348395</v>
      </c>
    </row>
    <row r="61" customFormat="false" ht="12.75" hidden="false" customHeight="false" outlineLevel="0" collapsed="false">
      <c r="A61" s="3" t="n">
        <v>38890.4682175926</v>
      </c>
      <c r="B61" s="0" t="n">
        <v>1</v>
      </c>
      <c r="C61" s="0" t="n">
        <v>1</v>
      </c>
      <c r="D61" s="3" t="n">
        <v>38890.4682291667</v>
      </c>
      <c r="E61" s="0" t="n">
        <v>1</v>
      </c>
      <c r="F61" s="0" t="n">
        <v>0</v>
      </c>
      <c r="H61" s="6" t="n">
        <f aca="false">I61-'Test Facts'!$B$1</f>
        <v>2031.50000030454</v>
      </c>
      <c r="I61" s="6" t="n">
        <f aca="false">86400*(AVERAGE(A61,D61)-RawData!$A$2)</f>
        <v>2089.50000030454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6574074</v>
      </c>
      <c r="B62" s="0" t="n">
        <v>1</v>
      </c>
      <c r="C62" s="0" t="n">
        <v>2</v>
      </c>
      <c r="D62" s="3" t="n">
        <v>38890.4686689815</v>
      </c>
      <c r="E62" s="0" t="n">
        <v>1</v>
      </c>
      <c r="F62" s="0" t="n">
        <v>1</v>
      </c>
      <c r="H62" s="6" t="n">
        <f aca="false">I62-'Test Facts'!$B$1</f>
        <v>2069.5000003865</v>
      </c>
      <c r="I62" s="6" t="n">
        <f aca="false">86400*(AVERAGE(A62,D62)-RawData!$A$2)</f>
        <v>2127.5000003865</v>
      </c>
      <c r="J62" s="0" t="n">
        <f aca="false">B62*250/4095</f>
        <v>0.0610500610500611</v>
      </c>
      <c r="K62" s="0" t="n">
        <f aca="false">C62*250/4095</f>
        <v>0.122100122100122</v>
      </c>
      <c r="L62" s="0" t="n">
        <f aca="false">E62*250/4095</f>
        <v>0.0610500610500611</v>
      </c>
      <c r="M62" s="0" t="n">
        <f aca="false">F62*250/4095</f>
        <v>0.0610500610500611</v>
      </c>
      <c r="N62" s="0" t="n">
        <f aca="false">J62/$M$1</f>
        <v>0.000610500610500611</v>
      </c>
      <c r="O62" s="0" t="n">
        <f aca="false">K62/$M$1</f>
        <v>0.00122100122100122</v>
      </c>
      <c r="P62" s="0" t="n">
        <f aca="false">L62/$M$1</f>
        <v>0.000610500610500611</v>
      </c>
      <c r="Q62" s="0" t="n">
        <f aca="false">M62/$M$1</f>
        <v>0.000610500610500611</v>
      </c>
      <c r="R62" s="0" t="n">
        <f aca="false">ABS(N62-O62)</f>
        <v>0.000610500610500611</v>
      </c>
      <c r="S62" s="0" t="n">
        <f aca="false">ABS(P62-Q62)</f>
        <v>0</v>
      </c>
      <c r="U62" s="0" t="n">
        <f aca="false">ABS((K62*M62-($J$1-J62)*($J$1-L62))/(S62*K62-R62*($J$1-L62)))</f>
        <v>211201.905303927</v>
      </c>
      <c r="V62" s="0" t="n">
        <f aca="false">IF(R62=($J$1-J62)/U62,$J$1/S62-$M$1,K62/ABS(R62-($J$1-J62)/U62))</f>
        <v>446062648.194576</v>
      </c>
      <c r="W62" s="0" t="n">
        <f aca="false">IF(K62=0,ABS(($J$1-J62)/N62-($J$1-J62)/U62),ABS((($J$1-J62)-K62)/(K62/V62+O62)))</f>
        <v>105500.976348395</v>
      </c>
    </row>
    <row r="63" customFormat="false" ht="12.75" hidden="false" customHeight="false" outlineLevel="0" collapsed="false">
      <c r="A63" s="3" t="n">
        <v>38890.4690972222</v>
      </c>
      <c r="B63" s="0" t="n">
        <v>1</v>
      </c>
      <c r="C63" s="0" t="n">
        <v>1</v>
      </c>
      <c r="D63" s="3" t="n">
        <v>38890.4691087963</v>
      </c>
      <c r="E63" s="0" t="n">
        <v>1</v>
      </c>
      <c r="F63" s="0" t="n">
        <v>0</v>
      </c>
      <c r="H63" s="6" t="n">
        <f aca="false">I63-'Test Facts'!$B$1</f>
        <v>2107.49999983981</v>
      </c>
      <c r="I63" s="6" t="n">
        <f aca="false">86400*(AVERAGE(A63,D63)-RawData!$A$2)</f>
        <v>2165.49999983981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37037</v>
      </c>
      <c r="B64" s="0" t="n">
        <v>1</v>
      </c>
      <c r="C64" s="0" t="n">
        <v>1</v>
      </c>
      <c r="D64" s="3" t="n">
        <v>38890.469537037</v>
      </c>
      <c r="E64" s="0" t="n">
        <v>1</v>
      </c>
      <c r="F64" s="0" t="n">
        <v>0</v>
      </c>
      <c r="H64" s="6" t="n">
        <f aca="false">I64-'Test Facts'!$B$1</f>
        <v>2145.00000011921</v>
      </c>
      <c r="I64" s="6" t="n">
        <f aca="false">86400*(AVERAGE(A64,D64)-RawData!$A$2)</f>
        <v>2203.00000011921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90.4699652778</v>
      </c>
      <c r="B65" s="0" t="n">
        <v>1</v>
      </c>
      <c r="C65" s="0" t="n">
        <v>1</v>
      </c>
      <c r="D65" s="3" t="n">
        <v>38890.4699768519</v>
      </c>
      <c r="E65" s="0" t="n">
        <v>1</v>
      </c>
      <c r="F65" s="0" t="n">
        <v>0</v>
      </c>
      <c r="H65" s="6" t="n">
        <f aca="false">I65-'Test Facts'!$B$1</f>
        <v>2182.49999976996</v>
      </c>
      <c r="I65" s="6" t="n">
        <f aca="false">86400*(AVERAGE(A65,D65)-RawData!$A$2)</f>
        <v>2240.49999976996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446062848.04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002.094651257</v>
      </c>
    </row>
    <row r="66" customFormat="false" ht="12.75" hidden="false" customHeight="false" outlineLevel="0" collapsed="false">
      <c r="A66" s="3" t="n">
        <v>38890.4704050926</v>
      </c>
      <c r="B66" s="0" t="n">
        <v>1</v>
      </c>
      <c r="C66" s="0" t="n">
        <v>2</v>
      </c>
      <c r="D66" s="3" t="n">
        <v>38890.4704166667</v>
      </c>
      <c r="E66" s="0" t="n">
        <v>2</v>
      </c>
      <c r="F66" s="0" t="n">
        <v>1</v>
      </c>
      <c r="H66" s="6" t="n">
        <f aca="false">I66-'Test Facts'!$B$1</f>
        <v>2220.49999985192</v>
      </c>
      <c r="I66" s="6" t="n">
        <f aca="false">86400*(AVERAGE(A66,D66)-RawData!$A$2)</f>
        <v>2278.49999985192</v>
      </c>
      <c r="J66" s="0" t="n">
        <f aca="false">B66*250/4095</f>
        <v>0.0610500610500611</v>
      </c>
      <c r="K66" s="0" t="n">
        <f aca="false">C66*250/4095</f>
        <v>0.122100122100122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0610500610500611</v>
      </c>
      <c r="O66" s="0" t="n">
        <f aca="false">K66/$M$1</f>
        <v>0.00122100122100122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402.189661549</v>
      </c>
      <c r="V66" s="0" t="n">
        <f aca="false">IF(R66=($J$1-J66)/U66,$J$1/S66-$M$1,K66/ABS(R66-($J$1-J66)/U66))</f>
        <v>211201.905259031</v>
      </c>
      <c r="W66" s="0" t="n">
        <f aca="false">IF(K66=0,ABS(($J$1-J66)/N66-($J$1-J66)/U66),ABS((($J$1-J66)-K66)/(K66/V66+O66)))</f>
        <v>105451.070966057</v>
      </c>
    </row>
    <row r="67" customFormat="false" ht="12.75" hidden="false" customHeight="false" outlineLevel="0" collapsed="false">
      <c r="A67" s="3" t="n">
        <v>38890.4708449074</v>
      </c>
      <c r="B67" s="0" t="n">
        <v>1</v>
      </c>
      <c r="C67" s="0" t="n">
        <v>1</v>
      </c>
      <c r="D67" s="3" t="n">
        <v>38890.4708564815</v>
      </c>
      <c r="E67" s="0" t="n">
        <v>1</v>
      </c>
      <c r="F67" s="0" t="n">
        <v>0</v>
      </c>
      <c r="H67" s="6" t="n">
        <f aca="false">I67-'Test Facts'!$B$1</f>
        <v>2258.49999993388</v>
      </c>
      <c r="I67" s="6" t="n">
        <f aca="false">86400*(AVERAGE(A67,D67)-RawData!$A$2)</f>
        <v>2316.49999993388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2847222</v>
      </c>
      <c r="B68" s="0" t="n">
        <v>1</v>
      </c>
      <c r="C68" s="0" t="n">
        <v>1</v>
      </c>
      <c r="D68" s="3" t="n">
        <v>38890.4712962963</v>
      </c>
      <c r="E68" s="0" t="n">
        <v>1</v>
      </c>
      <c r="F68" s="0" t="n">
        <v>0</v>
      </c>
      <c r="H68" s="6" t="n">
        <f aca="false">I68-'Test Facts'!$B$1</f>
        <v>2296.50000001583</v>
      </c>
      <c r="I68" s="6" t="n">
        <f aca="false">86400*(AVERAGE(A68,D68)-RawData!$A$2)</f>
        <v>2354.50000001583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24537</v>
      </c>
      <c r="B69" s="0" t="n">
        <v>2</v>
      </c>
      <c r="C69" s="0" t="n">
        <v>2</v>
      </c>
      <c r="D69" s="3" t="n">
        <v>38890.471724537</v>
      </c>
      <c r="E69" s="0" t="n">
        <v>1</v>
      </c>
      <c r="F69" s="0" t="n">
        <v>0</v>
      </c>
      <c r="H69" s="6" t="n">
        <f aca="false">I69-'Test Facts'!$B$1</f>
        <v>2333.99999966659</v>
      </c>
      <c r="I69" s="6" t="n">
        <f aca="false">86400*(AVERAGE(A69,D69)-RawData!$A$2)</f>
        <v>2391.99999966659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222925823.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401.094651257</v>
      </c>
    </row>
    <row r="70" customFormat="false" ht="12.75" hidden="false" customHeight="false" outlineLevel="0" collapsed="false">
      <c r="A70" s="3" t="n">
        <v>38890.4721527778</v>
      </c>
      <c r="B70" s="0" t="n">
        <v>1</v>
      </c>
      <c r="C70" s="0" t="n">
        <v>2</v>
      </c>
      <c r="D70" s="3" t="n">
        <v>38890.4721643519</v>
      </c>
      <c r="E70" s="0" t="n">
        <v>1</v>
      </c>
      <c r="F70" s="0" t="n">
        <v>1</v>
      </c>
      <c r="H70" s="6" t="n">
        <f aca="false">I70-'Test Facts'!$B$1</f>
        <v>2371.49999994598</v>
      </c>
      <c r="I70" s="6" t="n">
        <f aca="false">86400*(AVERAGE(A70,D70)-RawData!$A$2)</f>
        <v>2429.49999994598</v>
      </c>
      <c r="J70" s="0" t="n">
        <f aca="false">B70*250/4095</f>
        <v>0.0610500610500611</v>
      </c>
      <c r="K70" s="0" t="n">
        <f aca="false">C70*250/4095</f>
        <v>0.122100122100122</v>
      </c>
      <c r="L70" s="0" t="n">
        <f aca="false">E70*250/4095</f>
        <v>0.0610500610500611</v>
      </c>
      <c r="M70" s="0" t="n">
        <f aca="false">F70*250/4095</f>
        <v>0.0610500610500611</v>
      </c>
      <c r="N70" s="0" t="n">
        <f aca="false">J70/$M$1</f>
        <v>0.000610500610500611</v>
      </c>
      <c r="O70" s="0" t="n">
        <f aca="false">K70/$M$1</f>
        <v>0.00122100122100122</v>
      </c>
      <c r="P70" s="0" t="n">
        <f aca="false">L70/$M$1</f>
        <v>0.000610500610500611</v>
      </c>
      <c r="Q70" s="0" t="n">
        <f aca="false">M70/$M$1</f>
        <v>0.000610500610500611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11201.905303927</v>
      </c>
      <c r="V70" s="0" t="n">
        <f aca="false">IF(R70=($J$1-J70)/U70,$J$1/S70-$M$1,K70/ABS(R70-($J$1-J70)/U70))</f>
        <v>446062648.194576</v>
      </c>
      <c r="W70" s="0" t="n">
        <f aca="false">IF(K70=0,ABS(($J$1-J70)/N70-($J$1-J70)/U70),ABS((($J$1-J70)-K70)/(K70/V70+O70)))</f>
        <v>105500.976348395</v>
      </c>
    </row>
    <row r="71" customFormat="false" ht="12.75" hidden="false" customHeight="false" outlineLevel="0" collapsed="false">
      <c r="A71" s="3" t="n">
        <v>38890.4725925926</v>
      </c>
      <c r="B71" s="0" t="n">
        <v>1</v>
      </c>
      <c r="C71" s="0" t="n">
        <v>2</v>
      </c>
      <c r="D71" s="3" t="n">
        <v>38890.4726041667</v>
      </c>
      <c r="E71" s="0" t="n">
        <v>1</v>
      </c>
      <c r="F71" s="0" t="n">
        <v>1</v>
      </c>
      <c r="H71" s="6" t="n">
        <f aca="false">I71-'Test Facts'!$B$1</f>
        <v>2409.50000002794</v>
      </c>
      <c r="I71" s="6" t="n">
        <f aca="false">86400*(AVERAGE(A71,D71)-RawData!$A$2)</f>
        <v>2467.50000002794</v>
      </c>
      <c r="J71" s="0" t="n">
        <f aca="false">B71*250/4095</f>
        <v>0.0610500610500611</v>
      </c>
      <c r="K71" s="0" t="n">
        <f aca="false">C71*250/4095</f>
        <v>0.122100122100122</v>
      </c>
      <c r="L71" s="0" t="n">
        <f aca="false">E71*250/4095</f>
        <v>0.0610500610500611</v>
      </c>
      <c r="M71" s="0" t="n">
        <f aca="false">F71*250/4095</f>
        <v>0.0610500610500611</v>
      </c>
      <c r="N71" s="0" t="n">
        <f aca="false">J71/$M$1</f>
        <v>0.000610500610500611</v>
      </c>
      <c r="O71" s="0" t="n">
        <f aca="false">K71/$M$1</f>
        <v>0.00122100122100122</v>
      </c>
      <c r="P71" s="0" t="n">
        <f aca="false">L71/$M$1</f>
        <v>0.000610500610500611</v>
      </c>
      <c r="Q71" s="0" t="n">
        <f aca="false">M71/$M$1</f>
        <v>0.000610500610500611</v>
      </c>
      <c r="R71" s="0" t="n">
        <f aca="false">ABS(N71-O71)</f>
        <v>0.000610500610500611</v>
      </c>
      <c r="S71" s="0" t="n">
        <f aca="false">ABS(P71-Q71)</f>
        <v>0</v>
      </c>
      <c r="U71" s="0" t="n">
        <f aca="false">ABS((K71*M71-($J$1-J71)*($J$1-L71))/(S71*K71-R71*($J$1-L71)))</f>
        <v>211201.905303927</v>
      </c>
      <c r="V71" s="0" t="n">
        <f aca="false">IF(R71=($J$1-J71)/U71,$J$1/S71-$M$1,K71/ABS(R71-($J$1-J71)/U71))</f>
        <v>446062648.194576</v>
      </c>
      <c r="W71" s="0" t="n">
        <f aca="false">IF(K71=0,ABS(($J$1-J71)/N71-($J$1-J71)/U71),ABS((($J$1-J71)-K71)/(K71/V71+O71)))</f>
        <v>105500.976348395</v>
      </c>
    </row>
    <row r="72" customFormat="false" ht="12.75" hidden="false" customHeight="false" outlineLevel="0" collapsed="false">
      <c r="A72" s="3" t="n">
        <v>38890.4730324074</v>
      </c>
      <c r="B72" s="0" t="n">
        <v>1</v>
      </c>
      <c r="C72" s="0" t="n">
        <v>2</v>
      </c>
      <c r="D72" s="3" t="n">
        <v>38890.4730439815</v>
      </c>
      <c r="E72" s="0" t="n">
        <v>1</v>
      </c>
      <c r="F72" s="0" t="n">
        <v>1</v>
      </c>
      <c r="H72" s="6" t="n">
        <f aca="false">I72-'Test Facts'!$B$1</f>
        <v>2447.49999948125</v>
      </c>
      <c r="I72" s="6" t="n">
        <f aca="false">86400*(AVERAGE(A72,D72)-RawData!$A$2)</f>
        <v>2505.49999948125</v>
      </c>
      <c r="J72" s="0" t="n">
        <f aca="false">B72*250/4095</f>
        <v>0.0610500610500611</v>
      </c>
      <c r="K72" s="0" t="n">
        <f aca="false">C72*250/4095</f>
        <v>0.122100122100122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.00122100122100122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</v>
      </c>
      <c r="U72" s="0" t="n">
        <f aca="false">ABS((K72*M72-($J$1-J72)*($J$1-L72))/(S72*K72-R72*($J$1-L72)))</f>
        <v>211201.905303927</v>
      </c>
      <c r="V72" s="0" t="n">
        <f aca="false">IF(R72=($J$1-J72)/U72,$J$1/S72-$M$1,K72/ABS(R72-($J$1-J72)/U72))</f>
        <v>446062648.194576</v>
      </c>
      <c r="W72" s="0" t="n">
        <f aca="false">IF(K72=0,ABS(($J$1-J72)/N72-($J$1-J72)/U72),ABS((($J$1-J72)-K72)/(K72/V72+O72)))</f>
        <v>105500.976348395</v>
      </c>
    </row>
    <row r="73" customFormat="false" ht="12.75" hidden="false" customHeight="false" outlineLevel="0" collapsed="false">
      <c r="A73" s="3" t="n">
        <v>38890.4734722222</v>
      </c>
      <c r="B73" s="0" t="n">
        <v>1</v>
      </c>
      <c r="C73" s="0" t="n">
        <v>1</v>
      </c>
      <c r="D73" s="3" t="n">
        <v>38890.4734837963</v>
      </c>
      <c r="E73" s="0" t="n">
        <v>2</v>
      </c>
      <c r="F73" s="0" t="n">
        <v>1</v>
      </c>
      <c r="H73" s="6" t="n">
        <f aca="false">I73-'Test Facts'!$B$1</f>
        <v>2485.49999956321</v>
      </c>
      <c r="I73" s="6" t="n">
        <f aca="false">86400*(AVERAGE(A73,D73)-RawData!$A$2)</f>
        <v>2543.49999956321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122100122100122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122100122100122</v>
      </c>
      <c r="Q73" s="0" t="n">
        <f aca="false">M73/$M$1</f>
        <v>0.000610500610500611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5851546.04</v>
      </c>
      <c r="V73" s="0" t="n">
        <f aca="false">IF(R73=($J$1-J73)/U73,$J$1/S73-$M$1,K73/ABS(R73-($J$1-J73)/U73))</f>
        <v>211101.952651964</v>
      </c>
      <c r="W73" s="0" t="n">
        <f aca="false">IF(K73=0,ABS(($J$1-J73)/N73-($J$1-J73)/U73),ABS((($J$1-J73)-K73)/(K73/V73+O73)))</f>
        <v>211002.047325629</v>
      </c>
    </row>
    <row r="74" customFormat="false" ht="12.75" hidden="false" customHeight="false" outlineLevel="0" collapsed="false">
      <c r="A74" s="3" t="n">
        <v>38890.473912037</v>
      </c>
      <c r="B74" s="0" t="n">
        <v>1</v>
      </c>
      <c r="C74" s="0" t="n">
        <v>2</v>
      </c>
      <c r="D74" s="3" t="n">
        <v>38890.473912037</v>
      </c>
      <c r="E74" s="0" t="n">
        <v>1</v>
      </c>
      <c r="F74" s="0" t="n">
        <v>1</v>
      </c>
      <c r="H74" s="6" t="n">
        <f aca="false">I74-'Test Facts'!$B$1</f>
        <v>2522.99999984261</v>
      </c>
      <c r="I74" s="6" t="n">
        <f aca="false">86400*(AVERAGE(A74,D74)-RawData!$A$2)</f>
        <v>2580.99999984261</v>
      </c>
      <c r="J74" s="0" t="n">
        <f aca="false">B74*250/4095</f>
        <v>0.0610500610500611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</v>
      </c>
      <c r="U74" s="0" t="n">
        <f aca="false">ABS((K74*M74-($J$1-J74)*($J$1-L74))/(S74*K74-R74*($J$1-L74)))</f>
        <v>211201.905303927</v>
      </c>
      <c r="V74" s="0" t="n">
        <f aca="false">IF(R74=($J$1-J74)/U74,$J$1/S74-$M$1,K74/ABS(R74-($J$1-J74)/U74))</f>
        <v>446062648.194576</v>
      </c>
      <c r="W74" s="0" t="n">
        <f aca="false">IF(K74=0,ABS(($J$1-J74)/N74-($J$1-J74)/U74),ABS((($J$1-J74)-K74)/(K74/V74+O74)))</f>
        <v>105500.976348395</v>
      </c>
    </row>
    <row r="75" customFormat="false" ht="12.75" hidden="false" customHeight="false" outlineLevel="0" collapsed="false">
      <c r="A75" s="3" t="n">
        <v>38890.4743402778</v>
      </c>
      <c r="B75" s="0" t="n">
        <v>2</v>
      </c>
      <c r="C75" s="0" t="n">
        <v>1</v>
      </c>
      <c r="D75" s="3" t="n">
        <v>38890.4743518519</v>
      </c>
      <c r="E75" s="0" t="n">
        <v>1</v>
      </c>
      <c r="F75" s="0" t="n">
        <v>1</v>
      </c>
      <c r="H75" s="6" t="n">
        <f aca="false">I75-'Test Facts'!$B$1</f>
        <v>2560.500000122</v>
      </c>
      <c r="I75" s="6" t="n">
        <f aca="false">86400*(AVERAGE(A75,D75)-RawData!$A$2)</f>
        <v>2618.500000122</v>
      </c>
      <c r="J75" s="0" t="n">
        <f aca="false">B75*250/4095</f>
        <v>0.122100122100122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.0610500610500611</v>
      </c>
      <c r="N75" s="0" t="n">
        <f aca="false">J75/$M$1</f>
        <v>0.00122100122100122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.000610500610500611</v>
      </c>
      <c r="R75" s="0" t="n">
        <f aca="false">ABS(N75-O75)</f>
        <v>0.000610500610500611</v>
      </c>
      <c r="S75" s="0" t="n">
        <f aca="false">ABS(P75-Q75)</f>
        <v>0</v>
      </c>
      <c r="U75" s="0" t="n">
        <f aca="false">ABS((K75*M75-($J$1-J75)*($J$1-L75))/(S75*K75-R75*($J$1-L75)))</f>
        <v>211101.952651964</v>
      </c>
      <c r="V75" s="0" t="n">
        <f aca="false">IF(R75=($J$1-J75)/U75,$J$1/S75-$M$1,K75/ABS(R75-($J$1-J75)/U75))</f>
        <v>445851546.487297</v>
      </c>
      <c r="W75" s="0" t="n">
        <f aca="false">IF(K75=0,ABS(($J$1-J75)/N75-($J$1-J75)/U75),ABS((($J$1-J75)-K75)/(K75/V75+O75)))</f>
        <v>211001.952674393</v>
      </c>
    </row>
    <row r="76" customFormat="false" ht="12.75" hidden="false" customHeight="false" outlineLevel="0" collapsed="false">
      <c r="A76" s="3" t="n">
        <v>38890.4747800926</v>
      </c>
      <c r="B76" s="0" t="n">
        <v>1</v>
      </c>
      <c r="C76" s="0" t="n">
        <v>1</v>
      </c>
      <c r="D76" s="3" t="n">
        <v>38890.4747916667</v>
      </c>
      <c r="E76" s="0" t="n">
        <v>1</v>
      </c>
      <c r="F76" s="0" t="n">
        <v>0</v>
      </c>
      <c r="H76" s="6" t="n">
        <f aca="false">I76-'Test Facts'!$B$1</f>
        <v>2598.50000020396</v>
      </c>
      <c r="I76" s="6" t="n">
        <f aca="false">86400*(AVERAGE(A76,D76)-RawData!$A$2)</f>
        <v>2656.50000020396</v>
      </c>
      <c r="J76" s="0" t="n">
        <f aca="false">B76*250/4095</f>
        <v>0.0610500610500611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</v>
      </c>
      <c r="S76" s="0" t="n">
        <f aca="false">ABS(P76-Q76)</f>
        <v>0.000610500610500611</v>
      </c>
      <c r="U76" s="0" t="n">
        <f aca="false">ABS((K76*M76-($J$1-J76)*($J$1-L76))/(S76*K76-R76*($J$1-L76)))</f>
        <v>446062848.04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002.094651257</v>
      </c>
    </row>
    <row r="77" customFormat="false" ht="12.75" hidden="false" customHeight="false" outlineLevel="0" collapsed="false">
      <c r="A77" s="3" t="n">
        <v>38890.4752199074</v>
      </c>
      <c r="B77" s="0" t="n">
        <v>1</v>
      </c>
      <c r="C77" s="0" t="n">
        <v>2</v>
      </c>
      <c r="D77" s="3" t="n">
        <v>38890.4752314815</v>
      </c>
      <c r="E77" s="0" t="n">
        <v>1</v>
      </c>
      <c r="F77" s="0" t="n">
        <v>1</v>
      </c>
      <c r="H77" s="6" t="n">
        <f aca="false">I77-'Test Facts'!$B$1</f>
        <v>2636.50000028592</v>
      </c>
      <c r="I77" s="6" t="n">
        <f aca="false">86400*(AVERAGE(A77,D77)-RawData!$A$2)</f>
        <v>2694.50000028592</v>
      </c>
      <c r="J77" s="0" t="n">
        <f aca="false">B77*250/4095</f>
        <v>0.0610500610500611</v>
      </c>
      <c r="K77" s="0" t="n">
        <f aca="false">C77*250/4095</f>
        <v>0.122100122100122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0610500610500611</v>
      </c>
      <c r="O77" s="0" t="n">
        <f aca="false">K77/$M$1</f>
        <v>0.00122100122100122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11201.905303927</v>
      </c>
      <c r="V77" s="0" t="n">
        <f aca="false">IF(R77=($J$1-J77)/U77,$J$1/S77-$M$1,K77/ABS(R77-($J$1-J77)/U77))</f>
        <v>446062648.194576</v>
      </c>
      <c r="W77" s="0" t="n">
        <f aca="false">IF(K77=0,ABS(($J$1-J77)/N77-($J$1-J77)/U77),ABS((($J$1-J77)-K77)/(K77/V77+O77)))</f>
        <v>105500.976348395</v>
      </c>
    </row>
    <row r="78" customFormat="false" ht="12.75" hidden="false" customHeight="false" outlineLevel="0" collapsed="false">
      <c r="A78" s="3" t="n">
        <v>38890.4756597222</v>
      </c>
      <c r="B78" s="0" t="n">
        <v>2</v>
      </c>
      <c r="C78" s="0" t="n">
        <v>2</v>
      </c>
      <c r="D78" s="3" t="n">
        <v>38890.4756712963</v>
      </c>
      <c r="E78" s="0" t="n">
        <v>1</v>
      </c>
      <c r="F78" s="0" t="n">
        <v>0</v>
      </c>
      <c r="H78" s="6" t="n">
        <f aca="false">I78-'Test Facts'!$B$1</f>
        <v>2674.50000036787</v>
      </c>
      <c r="I78" s="6" t="n">
        <f aca="false">86400*(AVERAGE(A78,D78)-RawData!$A$2)</f>
        <v>2732.50000036787</v>
      </c>
      <c r="J78" s="0" t="n">
        <f aca="false">B78*250/4095</f>
        <v>0.122100122100122</v>
      </c>
      <c r="K78" s="0" t="n">
        <f aca="false">C78*250/4095</f>
        <v>0.122100122100122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.00122100122100122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222925823.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401.094651257</v>
      </c>
    </row>
    <row r="79" customFormat="false" ht="12.75" hidden="false" customHeight="false" outlineLevel="0" collapsed="false">
      <c r="A79" s="3" t="n">
        <v>38890.476087963</v>
      </c>
      <c r="B79" s="0" t="n">
        <v>1</v>
      </c>
      <c r="C79" s="0" t="n">
        <v>1</v>
      </c>
      <c r="D79" s="3" t="n">
        <v>38890.476099537</v>
      </c>
      <c r="E79" s="0" t="n">
        <v>1</v>
      </c>
      <c r="F79" s="0" t="n">
        <v>0</v>
      </c>
      <c r="H79" s="6" t="n">
        <f aca="false">I79-'Test Facts'!$B$1</f>
        <v>2711.49999958742</v>
      </c>
      <c r="I79" s="6" t="n">
        <f aca="false">86400*(AVERAGE(A79,D79)-RawData!$A$2)</f>
        <v>2769.49999958742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277778</v>
      </c>
      <c r="B80" s="0" t="n">
        <v>1</v>
      </c>
      <c r="C80" s="0" t="n">
        <v>1</v>
      </c>
      <c r="D80" s="3" t="n">
        <v>38890.4765393519</v>
      </c>
      <c r="E80" s="0" t="n">
        <v>1</v>
      </c>
      <c r="F80" s="0" t="n">
        <v>0</v>
      </c>
      <c r="H80" s="6" t="n">
        <f aca="false">I80-'Test Facts'!$B$1</f>
        <v>2749.49999966938</v>
      </c>
      <c r="I80" s="6" t="n">
        <f aca="false">86400*(AVERAGE(A80,D80)-RawData!$A$2)</f>
        <v>2807.49999966938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69675926</v>
      </c>
      <c r="B81" s="0" t="n">
        <v>2</v>
      </c>
      <c r="C81" s="0" t="n">
        <v>1</v>
      </c>
      <c r="D81" s="3" t="n">
        <v>38890.4769791667</v>
      </c>
      <c r="E81" s="0" t="n">
        <v>1</v>
      </c>
      <c r="F81" s="0" t="n">
        <v>1</v>
      </c>
      <c r="H81" s="6" t="n">
        <f aca="false">I81-'Test Facts'!$B$1</f>
        <v>2787.49999975134</v>
      </c>
      <c r="I81" s="6" t="n">
        <f aca="false">86400*(AVERAGE(A81,D81)-RawData!$A$2)</f>
        <v>2845.49999975134</v>
      </c>
      <c r="J81" s="0" t="n">
        <f aca="false">B81*250/4095</f>
        <v>0.122100122100122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.0610500610500611</v>
      </c>
      <c r="N81" s="0" t="n">
        <f aca="false">J81/$M$1</f>
        <v>0.00122100122100122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.000610500610500611</v>
      </c>
      <c r="R81" s="0" t="n">
        <f aca="false">ABS(N81-O81)</f>
        <v>0.000610500610500611</v>
      </c>
      <c r="S81" s="0" t="n">
        <f aca="false">ABS(P81-Q81)</f>
        <v>0</v>
      </c>
      <c r="U81" s="0" t="n">
        <f aca="false">ABS((K81*M81-($J$1-J81)*($J$1-L81))/(S81*K81-R81*($J$1-L81)))</f>
        <v>211101.952651964</v>
      </c>
      <c r="V81" s="0" t="n">
        <f aca="false">IF(R81=($J$1-J81)/U81,$J$1/S81-$M$1,K81/ABS(R81-($J$1-J81)/U81))</f>
        <v>445851546.487297</v>
      </c>
      <c r="W81" s="0" t="n">
        <f aca="false">IF(K81=0,ABS(($J$1-J81)/N81-($J$1-J81)/U81),ABS((($J$1-J81)-K81)/(K81/V81+O81)))</f>
        <v>211001.952674393</v>
      </c>
    </row>
    <row r="82" customFormat="false" ht="12.75" hidden="false" customHeight="false" outlineLevel="0" collapsed="false">
      <c r="A82" s="3" t="n">
        <v>38890.4774074074</v>
      </c>
      <c r="B82" s="0" t="n">
        <v>4</v>
      </c>
      <c r="C82" s="0" t="n">
        <v>38</v>
      </c>
      <c r="D82" s="3" t="n">
        <v>38890.4774189815</v>
      </c>
      <c r="E82" s="0" t="n">
        <v>3</v>
      </c>
      <c r="F82" s="0" t="n">
        <v>12</v>
      </c>
      <c r="H82" s="6" t="n">
        <f aca="false">I82-'Test Facts'!$B$1</f>
        <v>2825.49999983329</v>
      </c>
      <c r="I82" s="6" t="n">
        <f aca="false">86400*(AVERAGE(A82,D82)-RawData!$A$2)</f>
        <v>2883.49999983329</v>
      </c>
      <c r="J82" s="0" t="n">
        <f aca="false">B82*250/4095</f>
        <v>0.244200244200244</v>
      </c>
      <c r="K82" s="0" t="n">
        <f aca="false">C82*250/4095</f>
        <v>2.31990231990232</v>
      </c>
      <c r="L82" s="0" t="n">
        <f aca="false">E82*250/4095</f>
        <v>0.183150183150183</v>
      </c>
      <c r="M82" s="0" t="n">
        <f aca="false">F82*250/4095</f>
        <v>0.732600732600733</v>
      </c>
      <c r="N82" s="0" t="n">
        <f aca="false">J82/$M$1</f>
        <v>0.00244200244200244</v>
      </c>
      <c r="O82" s="0" t="n">
        <f aca="false">K82/$M$1</f>
        <v>0.0231990231990232</v>
      </c>
      <c r="P82" s="0" t="n">
        <f aca="false">L82/$M$1</f>
        <v>0.00183150183150183</v>
      </c>
      <c r="Q82" s="0" t="n">
        <f aca="false">M82/$M$1</f>
        <v>0.00732600732600733</v>
      </c>
      <c r="R82" s="0" t="n">
        <f aca="false">ABS(N82-O82)</f>
        <v>0.0207570207570208</v>
      </c>
      <c r="S82" s="0" t="n">
        <f aca="false">ABS(P82-Q82)</f>
        <v>0.00549450549450549</v>
      </c>
      <c r="U82" s="0" t="n">
        <f aca="false">ABS((K82*M82-($J$1-J82)*($J$1-L82))/(S82*K82-R82*($J$1-L82)))</f>
        <v>6232.07373077485</v>
      </c>
      <c r="V82" s="0" t="n">
        <f aca="false">IF(R82=($J$1-J82)/U82,$J$1/S82-$M$1,K82/ABS(R82-($J$1-J82)/U82))</f>
        <v>23957.2242362376</v>
      </c>
      <c r="W82" s="0" t="n">
        <f aca="false">IF(K82=0,ABS(($J$1-J82)/N82-($J$1-J82)/U82),ABS((($J$1-J82)-K82)/(K82/V82+O82)))</f>
        <v>5427.39809513675</v>
      </c>
    </row>
    <row r="83" customFormat="false" ht="12.75" hidden="false" customHeight="false" outlineLevel="0" collapsed="false">
      <c r="A83" s="3" t="n">
        <v>38890.4778472222</v>
      </c>
      <c r="B83" s="0" t="n">
        <v>4</v>
      </c>
      <c r="C83" s="0" t="n">
        <v>37</v>
      </c>
      <c r="D83" s="3" t="n">
        <v>38890.4778587963</v>
      </c>
      <c r="E83" s="0" t="n">
        <v>3</v>
      </c>
      <c r="F83" s="0" t="n">
        <v>11</v>
      </c>
      <c r="H83" s="6" t="n">
        <f aca="false">I83-'Test Facts'!$B$1</f>
        <v>2863.49999991525</v>
      </c>
      <c r="I83" s="6" t="n">
        <f aca="false">86400*(AVERAGE(A83,D83)-RawData!$A$2)</f>
        <v>2921.49999991525</v>
      </c>
      <c r="J83" s="0" t="n">
        <f aca="false">B83*250/4095</f>
        <v>0.244200244200244</v>
      </c>
      <c r="K83" s="0" t="n">
        <f aca="false">C83*250/4095</f>
        <v>2.25885225885226</v>
      </c>
      <c r="L83" s="0" t="n">
        <f aca="false">E83*250/4095</f>
        <v>0.183150183150183</v>
      </c>
      <c r="M83" s="0" t="n">
        <f aca="false">F83*250/4095</f>
        <v>0.671550671550672</v>
      </c>
      <c r="N83" s="0" t="n">
        <f aca="false">J83/$M$1</f>
        <v>0.00244200244200244</v>
      </c>
      <c r="O83" s="0" t="n">
        <f aca="false">K83/$M$1</f>
        <v>0.0225885225885226</v>
      </c>
      <c r="P83" s="0" t="n">
        <f aca="false">L83/$M$1</f>
        <v>0.00183150183150183</v>
      </c>
      <c r="Q83" s="0" t="n">
        <f aca="false">M83/$M$1</f>
        <v>0.00671550671550672</v>
      </c>
      <c r="R83" s="0" t="n">
        <f aca="false">ABS(N83-O83)</f>
        <v>0.0201465201465201</v>
      </c>
      <c r="S83" s="0" t="n">
        <f aca="false">ABS(P83-Q83)</f>
        <v>0.00488400488400488</v>
      </c>
      <c r="U83" s="0" t="n">
        <f aca="false">ABS((K83*M83-($J$1-J83)*($J$1-L83))/(S83*K83-R83*($J$1-L83)))</f>
        <v>6417.66669137773</v>
      </c>
      <c r="V83" s="0" t="n">
        <f aca="false">IF(R83=($J$1-J83)/U83,$J$1/S83-$M$1,K83/ABS(R83-($J$1-J83)/U83))</f>
        <v>26952.7182509588</v>
      </c>
      <c r="W83" s="0" t="n">
        <f aca="false">IF(K83=0,ABS(($J$1-J83)/N83-($J$1-J83)/U83),ABS((($J$1-J83)-K83)/(K83/V83+O83)))</f>
        <v>5579.35353145923</v>
      </c>
    </row>
    <row r="84" customFormat="false" ht="12.75" hidden="false" customHeight="false" outlineLevel="0" collapsed="false">
      <c r="A84" s="3" t="n">
        <v>38890.478287037</v>
      </c>
      <c r="B84" s="0" t="n">
        <v>4</v>
      </c>
      <c r="C84" s="0" t="n">
        <v>33</v>
      </c>
      <c r="D84" s="3" t="n">
        <v>38890.478287037</v>
      </c>
      <c r="E84" s="0" t="n">
        <v>2</v>
      </c>
      <c r="F84" s="0" t="n">
        <v>10</v>
      </c>
      <c r="H84" s="6" t="n">
        <f aca="false">I84-'Test Facts'!$B$1</f>
        <v>2901.00000019465</v>
      </c>
      <c r="I84" s="6" t="n">
        <f aca="false">86400*(AVERAGE(A84,D84)-RawData!$A$2)</f>
        <v>2959.00000019465</v>
      </c>
      <c r="J84" s="0" t="n">
        <f aca="false">B84*250/4095</f>
        <v>0.244200244200244</v>
      </c>
      <c r="K84" s="0" t="n">
        <f aca="false">C84*250/4095</f>
        <v>2.01465201465201</v>
      </c>
      <c r="L84" s="0" t="n">
        <f aca="false">E84*250/4095</f>
        <v>0.122100122100122</v>
      </c>
      <c r="M84" s="0" t="n">
        <f aca="false">F84*250/4095</f>
        <v>0.610500610500611</v>
      </c>
      <c r="N84" s="0" t="n">
        <f aca="false">J84/$M$1</f>
        <v>0.00244200244200244</v>
      </c>
      <c r="O84" s="0" t="n">
        <f aca="false">K84/$M$1</f>
        <v>0.0201465201465201</v>
      </c>
      <c r="P84" s="0" t="n">
        <f aca="false">L84/$M$1</f>
        <v>0.00122100122100122</v>
      </c>
      <c r="Q84" s="0" t="n">
        <f aca="false">M84/$M$1</f>
        <v>0.00610500610500611</v>
      </c>
      <c r="R84" s="0" t="n">
        <f aca="false">ABS(N84-O84)</f>
        <v>0.0177045177045177</v>
      </c>
      <c r="S84" s="0" t="n">
        <f aca="false">ABS(P84-Q84)</f>
        <v>0.00488400488400489</v>
      </c>
      <c r="U84" s="0" t="n">
        <f aca="false">ABS((K84*M84-($J$1-J84)*($J$1-L84))/(S84*K84-R84*($J$1-L84)))</f>
        <v>7303.43866861738</v>
      </c>
      <c r="V84" s="0" t="n">
        <f aca="false">IF(R84=($J$1-J84)/U84,$J$1/S84-$M$1,K84/ABS(R84-($J$1-J84)/U84))</f>
        <v>26847.246681976</v>
      </c>
      <c r="W84" s="0" t="n">
        <f aca="false">IF(K84=0,ABS(($J$1-J84)/N84-($J$1-J84)/U84),ABS((($J$1-J84)-K84)/(K84/V84+O84)))</f>
        <v>6267.62419614279</v>
      </c>
    </row>
    <row r="85" customFormat="false" ht="12.75" hidden="false" customHeight="false" outlineLevel="0" collapsed="false">
      <c r="A85" s="3" t="n">
        <v>38890.4787152778</v>
      </c>
      <c r="B85" s="0" t="n">
        <v>4</v>
      </c>
      <c r="C85" s="0" t="n">
        <v>33</v>
      </c>
      <c r="D85" s="3" t="n">
        <v>38890.4787268519</v>
      </c>
      <c r="E85" s="0" t="n">
        <v>3</v>
      </c>
      <c r="F85" s="0" t="n">
        <v>11</v>
      </c>
      <c r="H85" s="6" t="n">
        <f aca="false">I85-'Test Facts'!$B$1</f>
        <v>2938.4999998454</v>
      </c>
      <c r="I85" s="6" t="n">
        <f aca="false">86400*(AVERAGE(A85,D85)-RawData!$A$2)</f>
        <v>2996.4999998454</v>
      </c>
      <c r="J85" s="0" t="n">
        <f aca="false">B85*250/4095</f>
        <v>0.244200244200244</v>
      </c>
      <c r="K85" s="0" t="n">
        <f aca="false">C85*250/4095</f>
        <v>2.01465201465201</v>
      </c>
      <c r="L85" s="0" t="n">
        <f aca="false">E85*250/4095</f>
        <v>0.183150183150183</v>
      </c>
      <c r="M85" s="0" t="n">
        <f aca="false">F85*250/4095</f>
        <v>0.671550671550672</v>
      </c>
      <c r="N85" s="0" t="n">
        <f aca="false">J85/$M$1</f>
        <v>0.00244200244200244</v>
      </c>
      <c r="O85" s="0" t="n">
        <f aca="false">K85/$M$1</f>
        <v>0.0201465201465201</v>
      </c>
      <c r="P85" s="0" t="n">
        <f aca="false">L85/$M$1</f>
        <v>0.00183150183150183</v>
      </c>
      <c r="Q85" s="0" t="n">
        <f aca="false">M85/$M$1</f>
        <v>0.00671550671550672</v>
      </c>
      <c r="R85" s="0" t="n">
        <f aca="false">ABS(N85-O85)</f>
        <v>0.0177045177045177</v>
      </c>
      <c r="S85" s="0" t="n">
        <f aca="false">ABS(P85-Q85)</f>
        <v>0.00488400488400488</v>
      </c>
      <c r="U85" s="0" t="n">
        <f aca="false">ABS((K85*M85-($J$1-J85)*($J$1-L85))/(S85*K85-R85*($J$1-L85)))</f>
        <v>7303.39923954373</v>
      </c>
      <c r="V85" s="0" t="n">
        <f aca="false">IF(R85=($J$1-J85)/U85,$J$1/S85-$M$1,K85/ABS(R85-($J$1-J85)/U85))</f>
        <v>26881.3409669216</v>
      </c>
      <c r="W85" s="0" t="n">
        <f aca="false">IF(K85=0,ABS(($J$1-J85)/N85-($J$1-J85)/U85),ABS((($J$1-J85)-K85)/(K85/V85+O85)))</f>
        <v>6267.65369609086</v>
      </c>
    </row>
    <row r="86" customFormat="false" ht="12.75" hidden="false" customHeight="false" outlineLevel="0" collapsed="false">
      <c r="A86" s="3" t="n">
        <v>38890.4791550926</v>
      </c>
      <c r="B86" s="0" t="n">
        <v>4</v>
      </c>
      <c r="C86" s="0" t="n">
        <v>35</v>
      </c>
      <c r="D86" s="3" t="n">
        <v>38890.4791666667</v>
      </c>
      <c r="E86" s="0" t="n">
        <v>3</v>
      </c>
      <c r="F86" s="0" t="n">
        <v>12</v>
      </c>
      <c r="H86" s="6" t="n">
        <f aca="false">I86-'Test Facts'!$B$1</f>
        <v>2976.49999992736</v>
      </c>
      <c r="I86" s="6" t="n">
        <f aca="false">86400*(AVERAGE(A86,D86)-RawData!$A$2)</f>
        <v>3034.49999992736</v>
      </c>
      <c r="J86" s="0" t="n">
        <f aca="false">B86*250/4095</f>
        <v>0.244200244200244</v>
      </c>
      <c r="K86" s="0" t="n">
        <f aca="false">C86*250/4095</f>
        <v>2.13675213675214</v>
      </c>
      <c r="L86" s="0" t="n">
        <f aca="false">E86*250/4095</f>
        <v>0.183150183150183</v>
      </c>
      <c r="M86" s="0" t="n">
        <f aca="false">F86*250/4095</f>
        <v>0.732600732600733</v>
      </c>
      <c r="N86" s="0" t="n">
        <f aca="false">J86/$M$1</f>
        <v>0.00244200244200244</v>
      </c>
      <c r="O86" s="0" t="n">
        <f aca="false">K86/$M$1</f>
        <v>0.0213675213675214</v>
      </c>
      <c r="P86" s="0" t="n">
        <f aca="false">L86/$M$1</f>
        <v>0.00183150183150183</v>
      </c>
      <c r="Q86" s="0" t="n">
        <f aca="false">M86/$M$1</f>
        <v>0.00732600732600733</v>
      </c>
      <c r="R86" s="0" t="n">
        <f aca="false">ABS(N86-O86)</f>
        <v>0.0189255189255189</v>
      </c>
      <c r="S86" s="0" t="n">
        <f aca="false">ABS(P86-Q86)</f>
        <v>0.00549450549450549</v>
      </c>
      <c r="U86" s="0" t="n">
        <f aca="false">ABS((K86*M86-($J$1-J86)*($J$1-L86))/(S86*K86-R86*($J$1-L86)))</f>
        <v>6835.56647958803</v>
      </c>
      <c r="V86" s="0" t="n">
        <f aca="false">IF(R86=($J$1-J86)/U86,$J$1/S86-$M$1,K86/ABS(R86-($J$1-J86)/U86))</f>
        <v>23911.0717420104</v>
      </c>
      <c r="W86" s="0" t="n">
        <f aca="false">IF(K86=0,ABS(($J$1-J86)/N86-($J$1-J86)/U86),ABS((($J$1-J86)-K86)/(K86/V86+O86)))</f>
        <v>5901.09209941761</v>
      </c>
    </row>
    <row r="87" customFormat="false" ht="12.75" hidden="false" customHeight="false" outlineLevel="0" collapsed="false">
      <c r="A87" s="3" t="n">
        <v>38890.4795949074</v>
      </c>
      <c r="B87" s="0" t="n">
        <v>4</v>
      </c>
      <c r="C87" s="0" t="n">
        <v>37</v>
      </c>
      <c r="D87" s="3" t="n">
        <v>38890.4796064815</v>
      </c>
      <c r="E87" s="0" t="n">
        <v>3</v>
      </c>
      <c r="F87" s="0" t="n">
        <v>14</v>
      </c>
      <c r="H87" s="6" t="n">
        <f aca="false">I87-'Test Facts'!$B$1</f>
        <v>3014.50000000931</v>
      </c>
      <c r="I87" s="6" t="n">
        <f aca="false">86400*(AVERAGE(A87,D87)-RawData!$A$2)</f>
        <v>3072.50000000931</v>
      </c>
      <c r="J87" s="0" t="n">
        <f aca="false">B87*250/4095</f>
        <v>0.244200244200244</v>
      </c>
      <c r="K87" s="0" t="n">
        <f aca="false">C87*250/4095</f>
        <v>2.25885225885226</v>
      </c>
      <c r="L87" s="0" t="n">
        <f aca="false">E87*250/4095</f>
        <v>0.183150183150183</v>
      </c>
      <c r="M87" s="0" t="n">
        <f aca="false">F87*250/4095</f>
        <v>0.854700854700855</v>
      </c>
      <c r="N87" s="0" t="n">
        <f aca="false">J87/$M$1</f>
        <v>0.00244200244200244</v>
      </c>
      <c r="O87" s="0" t="n">
        <f aca="false">K87/$M$1</f>
        <v>0.0225885225885226</v>
      </c>
      <c r="P87" s="0" t="n">
        <f aca="false">L87/$M$1</f>
        <v>0.00183150183150183</v>
      </c>
      <c r="Q87" s="0" t="n">
        <f aca="false">M87/$M$1</f>
        <v>0.00854700854700855</v>
      </c>
      <c r="R87" s="0" t="n">
        <f aca="false">ABS(N87-O87)</f>
        <v>0.0201465201465201</v>
      </c>
      <c r="S87" s="0" t="n">
        <f aca="false">ABS(P87-Q87)</f>
        <v>0.00671550671550672</v>
      </c>
      <c r="U87" s="0" t="n">
        <f aca="false">ABS((K87*M87-($J$1-J87)*($J$1-L87))/(S87*K87-R87*($J$1-L87)))</f>
        <v>6427.79705724892</v>
      </c>
      <c r="V87" s="0" t="n">
        <f aca="false">IF(R87=($J$1-J87)/U87,$J$1/S87-$M$1,K87/ABS(R87-($J$1-J87)/U87))</f>
        <v>19569.4829024836</v>
      </c>
      <c r="W87" s="0" t="n">
        <f aca="false">IF(K87=0,ABS(($J$1-J87)/N87-($J$1-J87)/U87),ABS((($J$1-J87)-K87)/(K87/V87+O87)))</f>
        <v>5571.58327990194</v>
      </c>
    </row>
    <row r="88" customFormat="false" ht="12.75" hidden="false" customHeight="false" outlineLevel="0" collapsed="false">
      <c r="A88" s="3" t="n">
        <v>38890.4800347222</v>
      </c>
      <c r="B88" s="0" t="n">
        <v>4</v>
      </c>
      <c r="C88" s="0" t="n">
        <v>34</v>
      </c>
      <c r="D88" s="3" t="n">
        <v>38890.4800462963</v>
      </c>
      <c r="E88" s="0" t="n">
        <v>3</v>
      </c>
      <c r="F88" s="0" t="n">
        <v>13</v>
      </c>
      <c r="H88" s="6" t="n">
        <f aca="false">I88-'Test Facts'!$B$1</f>
        <v>3052.49999946263</v>
      </c>
      <c r="I88" s="6" t="n">
        <f aca="false">86400*(AVERAGE(A88,D88)-RawData!$A$2)</f>
        <v>3110.49999946263</v>
      </c>
      <c r="J88" s="0" t="n">
        <f aca="false">B88*250/4095</f>
        <v>0.244200244200244</v>
      </c>
      <c r="K88" s="0" t="n">
        <f aca="false">C88*250/4095</f>
        <v>2.07570207570208</v>
      </c>
      <c r="L88" s="0" t="n">
        <f aca="false">E88*250/4095</f>
        <v>0.183150183150183</v>
      </c>
      <c r="M88" s="0" t="n">
        <f aca="false">F88*250/4095</f>
        <v>0.793650793650794</v>
      </c>
      <c r="N88" s="0" t="n">
        <f aca="false">J88/$M$1</f>
        <v>0.00244200244200244</v>
      </c>
      <c r="O88" s="0" t="n">
        <f aca="false">K88/$M$1</f>
        <v>0.0207570207570208</v>
      </c>
      <c r="P88" s="0" t="n">
        <f aca="false">L88/$M$1</f>
        <v>0.00183150183150183</v>
      </c>
      <c r="Q88" s="0" t="n">
        <f aca="false">M88/$M$1</f>
        <v>0.00793650793650794</v>
      </c>
      <c r="R88" s="0" t="n">
        <f aca="false">ABS(N88-O88)</f>
        <v>0.0183150183150183</v>
      </c>
      <c r="S88" s="0" t="n">
        <f aca="false">ABS(P88-Q88)</f>
        <v>0.00610500610500611</v>
      </c>
      <c r="U88" s="0" t="n">
        <f aca="false">ABS((K88*M88-($J$1-J88)*($J$1-L88))/(S88*K88-R88*($J$1-L88)))</f>
        <v>7067.32842507854</v>
      </c>
      <c r="V88" s="0" t="n">
        <f aca="false">IF(R88=($J$1-J88)/U88,$J$1/S88-$M$1,K88/ABS(R88-($J$1-J88)/U88))</f>
        <v>21495.6009140005</v>
      </c>
      <c r="W88" s="0" t="n">
        <f aca="false">IF(K88=0,ABS(($J$1-J88)/N88-($J$1-J88)/U88),ABS((($J$1-J88)-K88)/(K88/V88+O88)))</f>
        <v>6074.73961482107</v>
      </c>
    </row>
    <row r="89" customFormat="false" ht="12.75" hidden="false" customHeight="false" outlineLevel="0" collapsed="false">
      <c r="A89" s="3" t="n">
        <v>38890.480462963</v>
      </c>
      <c r="B89" s="0" t="n">
        <v>4</v>
      </c>
      <c r="C89" s="0" t="n">
        <v>32</v>
      </c>
      <c r="D89" s="3" t="n">
        <v>38890.480474537</v>
      </c>
      <c r="E89" s="0" t="n">
        <v>3</v>
      </c>
      <c r="F89" s="0" t="n">
        <v>15</v>
      </c>
      <c r="H89" s="6" t="n">
        <f aca="false">I89-'Test Facts'!$B$1</f>
        <v>3089.49999993946</v>
      </c>
      <c r="I89" s="6" t="n">
        <f aca="false">86400*(AVERAGE(A89,D89)-RawData!$A$2)</f>
        <v>3147.49999993946</v>
      </c>
      <c r="J89" s="0" t="n">
        <f aca="false">B89*250/4095</f>
        <v>0.244200244200244</v>
      </c>
      <c r="K89" s="0" t="n">
        <f aca="false">C89*250/4095</f>
        <v>1.95360195360195</v>
      </c>
      <c r="L89" s="0" t="n">
        <f aca="false">E89*250/4095</f>
        <v>0.183150183150183</v>
      </c>
      <c r="M89" s="0" t="n">
        <f aca="false">F89*250/4095</f>
        <v>0.915750915750916</v>
      </c>
      <c r="N89" s="0" t="n">
        <f aca="false">J89/$M$1</f>
        <v>0.00244200244200244</v>
      </c>
      <c r="O89" s="0" t="n">
        <f aca="false">K89/$M$1</f>
        <v>0.0195360195360195</v>
      </c>
      <c r="P89" s="0" t="n">
        <f aca="false">L89/$M$1</f>
        <v>0.00183150183150183</v>
      </c>
      <c r="Q89" s="0" t="n">
        <f aca="false">M89/$M$1</f>
        <v>0.00915750915750916</v>
      </c>
      <c r="R89" s="0" t="n">
        <f aca="false">ABS(N89-O89)</f>
        <v>0.0170940170940171</v>
      </c>
      <c r="S89" s="0" t="n">
        <f aca="false">ABS(P89-Q89)</f>
        <v>0.00732600732600733</v>
      </c>
      <c r="U89" s="0" t="n">
        <f aca="false">ABS((K89*M89-($J$1-J89)*($J$1-L89))/(S89*K89-R89*($J$1-L89)))</f>
        <v>7580.67317812151</v>
      </c>
      <c r="V89" s="0" t="n">
        <f aca="false">IF(R89=($J$1-J89)/U89,$J$1/S89-$M$1,K89/ABS(R89-($J$1-J89)/U89))</f>
        <v>17878.3006769459</v>
      </c>
      <c r="W89" s="0" t="n">
        <f aca="false">IF(K89=0,ABS(($J$1-J89)/N89-($J$1-J89)/U89),ABS((($J$1-J89)-K89)/(K89/V89+O89)))</f>
        <v>6454.58460230888</v>
      </c>
    </row>
    <row r="90" customFormat="false" ht="12.75" hidden="false" customHeight="false" outlineLevel="0" collapsed="false">
      <c r="A90" s="3" t="n">
        <v>38890.4809027778</v>
      </c>
      <c r="B90" s="0" t="n">
        <v>5</v>
      </c>
      <c r="C90" s="0" t="n">
        <v>35</v>
      </c>
      <c r="D90" s="3" t="n">
        <v>38890.4809143519</v>
      </c>
      <c r="E90" s="0" t="n">
        <v>3</v>
      </c>
      <c r="F90" s="0" t="n">
        <v>14</v>
      </c>
      <c r="H90" s="6" t="n">
        <f aca="false">I90-'Test Facts'!$B$1</f>
        <v>3127.50000002142</v>
      </c>
      <c r="I90" s="6" t="n">
        <f aca="false">86400*(AVERAGE(A90,D90)-RawData!$A$2)</f>
        <v>3185.50000002142</v>
      </c>
      <c r="J90" s="0" t="n">
        <f aca="false">B90*250/4095</f>
        <v>0.305250305250305</v>
      </c>
      <c r="K90" s="0" t="n">
        <f aca="false">C90*250/4095</f>
        <v>2.13675213675214</v>
      </c>
      <c r="L90" s="0" t="n">
        <f aca="false">E90*250/4095</f>
        <v>0.183150183150183</v>
      </c>
      <c r="M90" s="0" t="n">
        <f aca="false">F90*250/4095</f>
        <v>0.854700854700855</v>
      </c>
      <c r="N90" s="0" t="n">
        <f aca="false">J90/$M$1</f>
        <v>0.00305250305250305</v>
      </c>
      <c r="O90" s="0" t="n">
        <f aca="false">K90/$M$1</f>
        <v>0.0213675213675214</v>
      </c>
      <c r="P90" s="0" t="n">
        <f aca="false">L90/$M$1</f>
        <v>0.00183150183150183</v>
      </c>
      <c r="Q90" s="0" t="n">
        <f aca="false">M90/$M$1</f>
        <v>0.00854700854700855</v>
      </c>
      <c r="R90" s="0" t="n">
        <f aca="false">ABS(N90-O90)</f>
        <v>0.0183150183150183</v>
      </c>
      <c r="S90" s="0" t="n">
        <f aca="false">ABS(P90-Q90)</f>
        <v>0.00671550671550672</v>
      </c>
      <c r="U90" s="0" t="n">
        <f aca="false">ABS((K90*M90-($J$1-J90)*($J$1-L90))/(S90*K90-R90*($J$1-L90)))</f>
        <v>7068.953265009</v>
      </c>
      <c r="V90" s="0" t="n">
        <f aca="false">IF(R90=($J$1-J90)/U90,$J$1/S90-$M$1,K90/ABS(R90-($J$1-J90)/U90))</f>
        <v>19533.6937204575</v>
      </c>
      <c r="W90" s="0" t="n">
        <f aca="false">IF(K90=0,ABS(($J$1-J90)/N90-($J$1-J90)/U90),ABS((($J$1-J90)-K90)/(K90/V90+O90)))</f>
        <v>5892.74719453906</v>
      </c>
    </row>
    <row r="91" customFormat="false" ht="12.75" hidden="false" customHeight="false" outlineLevel="0" collapsed="false">
      <c r="A91" s="3" t="n">
        <v>38890.4813425926</v>
      </c>
      <c r="B91" s="0" t="n">
        <v>3</v>
      </c>
      <c r="C91" s="0" t="n">
        <v>32</v>
      </c>
      <c r="D91" s="3" t="n">
        <v>38890.4813541667</v>
      </c>
      <c r="E91" s="0" t="n">
        <v>2</v>
      </c>
      <c r="F91" s="0" t="n">
        <v>13</v>
      </c>
      <c r="H91" s="6" t="n">
        <f aca="false">I91-'Test Facts'!$B$1</f>
        <v>3165.50000010338</v>
      </c>
      <c r="I91" s="6" t="n">
        <f aca="false">86400*(AVERAGE(A91,D91)-RawData!$A$2)</f>
        <v>3223.50000010338</v>
      </c>
      <c r="J91" s="0" t="n">
        <f aca="false">B91*250/4095</f>
        <v>0.183150183150183</v>
      </c>
      <c r="K91" s="0" t="n">
        <f aca="false">C91*250/4095</f>
        <v>1.95360195360195</v>
      </c>
      <c r="L91" s="0" t="n">
        <f aca="false">E91*250/4095</f>
        <v>0.122100122100122</v>
      </c>
      <c r="M91" s="0" t="n">
        <f aca="false">F91*250/4095</f>
        <v>0.793650793650794</v>
      </c>
      <c r="N91" s="0" t="n">
        <f aca="false">J91/$M$1</f>
        <v>0.00183150183150183</v>
      </c>
      <c r="O91" s="0" t="n">
        <f aca="false">K91/$M$1</f>
        <v>0.0195360195360195</v>
      </c>
      <c r="P91" s="0" t="n">
        <f aca="false">L91/$M$1</f>
        <v>0.00122100122100122</v>
      </c>
      <c r="Q91" s="0" t="n">
        <f aca="false">M91/$M$1</f>
        <v>0.00793650793650794</v>
      </c>
      <c r="R91" s="0" t="n">
        <f aca="false">ABS(N91-O91)</f>
        <v>0.0177045177045177</v>
      </c>
      <c r="S91" s="0" t="n">
        <f aca="false">ABS(P91-Q91)</f>
        <v>0.00671550671550672</v>
      </c>
      <c r="U91" s="0" t="n">
        <f aca="false">ABS((K91*M91-($J$1-J91)*($J$1-L91))/(S91*K91-R91*($J$1-L91)))</f>
        <v>7317.32462568743</v>
      </c>
      <c r="V91" s="0" t="n">
        <f aca="false">IF(R91=($J$1-J91)/U91,$J$1/S91-$M$1,K91/ABS(R91-($J$1-J91)/U91))</f>
        <v>19506.1336964304</v>
      </c>
      <c r="W91" s="0" t="n">
        <f aca="false">IF(K91=0,ABS(($J$1-J91)/N91-($J$1-J91)/U91),ABS((($J$1-J91)-K91)/(K91/V91+O91)))</f>
        <v>6460.69116868325</v>
      </c>
    </row>
    <row r="92" customFormat="false" ht="12.75" hidden="false" customHeight="false" outlineLevel="0" collapsed="false">
      <c r="A92" s="3" t="n">
        <v>38890.4817824074</v>
      </c>
      <c r="B92" s="0" t="n">
        <v>4</v>
      </c>
      <c r="C92" s="0" t="n">
        <v>35</v>
      </c>
      <c r="D92" s="3" t="n">
        <v>38890.4817939815</v>
      </c>
      <c r="E92" s="0" t="n">
        <v>2</v>
      </c>
      <c r="F92" s="0" t="n">
        <v>15</v>
      </c>
      <c r="H92" s="6" t="n">
        <f aca="false">I92-'Test Facts'!$B$1</f>
        <v>3203.50000018533</v>
      </c>
      <c r="I92" s="6" t="n">
        <f aca="false">86400*(AVERAGE(A92,D92)-RawData!$A$2)</f>
        <v>3261.50000018533</v>
      </c>
      <c r="J92" s="0" t="n">
        <f aca="false">B92*250/4095</f>
        <v>0.244200244200244</v>
      </c>
      <c r="K92" s="0" t="n">
        <f aca="false">C92*250/4095</f>
        <v>2.13675213675214</v>
      </c>
      <c r="L92" s="0" t="n">
        <f aca="false">E92*250/4095</f>
        <v>0.122100122100122</v>
      </c>
      <c r="M92" s="0" t="n">
        <f aca="false">F92*250/4095</f>
        <v>0.915750915750916</v>
      </c>
      <c r="N92" s="0" t="n">
        <f aca="false">J92/$M$1</f>
        <v>0.00244200244200244</v>
      </c>
      <c r="O92" s="0" t="n">
        <f aca="false">K92/$M$1</f>
        <v>0.0213675213675214</v>
      </c>
      <c r="P92" s="0" t="n">
        <f aca="false">L92/$M$1</f>
        <v>0.00122100122100122</v>
      </c>
      <c r="Q92" s="0" t="n">
        <f aca="false">M92/$M$1</f>
        <v>0.00915750915750916</v>
      </c>
      <c r="R92" s="0" t="n">
        <f aca="false">ABS(N92-O92)</f>
        <v>0.0189255189255189</v>
      </c>
      <c r="S92" s="0" t="n">
        <f aca="false">ABS(P92-Q92)</f>
        <v>0.00793650793650794</v>
      </c>
      <c r="U92" s="0" t="n">
        <f aca="false">ABS((K92*M92-($J$1-J92)*($J$1-L92))/(S92*K92-R92*($J$1-L92)))</f>
        <v>6850.11530127278</v>
      </c>
      <c r="V92" s="0" t="n">
        <f aca="false">IF(R92=($J$1-J92)/U92,$J$1/S92-$M$1,K92/ABS(R92-($J$1-J92)/U92))</f>
        <v>16516.8279038569</v>
      </c>
      <c r="W92" s="0" t="n">
        <f aca="false">IF(K92=0,ABS(($J$1-J92)/N92-($J$1-J92)/U92),ABS((($J$1-J92)-K92)/(K92/V92+O92)))</f>
        <v>5890.11016119322</v>
      </c>
    </row>
    <row r="93" customFormat="false" ht="12.75" hidden="false" customHeight="false" outlineLevel="0" collapsed="false">
      <c r="A93" s="3" t="n">
        <v>38890.4822222222</v>
      </c>
      <c r="B93" s="0" t="n">
        <v>4</v>
      </c>
      <c r="C93" s="0" t="n">
        <v>37</v>
      </c>
      <c r="D93" s="3" t="n">
        <v>38890.4822337963</v>
      </c>
      <c r="E93" s="0" t="n">
        <v>2</v>
      </c>
      <c r="F93" s="0" t="n">
        <v>15</v>
      </c>
      <c r="H93" s="6" t="n">
        <f aca="false">I93-'Test Facts'!$B$1</f>
        <v>3241.50000026729</v>
      </c>
      <c r="I93" s="6" t="n">
        <f aca="false">86400*(AVERAGE(A93,D93)-RawData!$A$2)</f>
        <v>3299.50000026729</v>
      </c>
      <c r="J93" s="0" t="n">
        <f aca="false">B93*250/4095</f>
        <v>0.244200244200244</v>
      </c>
      <c r="K93" s="0" t="n">
        <f aca="false">C93*250/4095</f>
        <v>2.25885225885226</v>
      </c>
      <c r="L93" s="0" t="n">
        <f aca="false">E93*250/4095</f>
        <v>0.122100122100122</v>
      </c>
      <c r="M93" s="0" t="n">
        <f aca="false">F93*250/4095</f>
        <v>0.915750915750916</v>
      </c>
      <c r="N93" s="0" t="n">
        <f aca="false">J93/$M$1</f>
        <v>0.00244200244200244</v>
      </c>
      <c r="O93" s="0" t="n">
        <f aca="false">K93/$M$1</f>
        <v>0.0225885225885226</v>
      </c>
      <c r="P93" s="0" t="n">
        <f aca="false">L93/$M$1</f>
        <v>0.00122100122100122</v>
      </c>
      <c r="Q93" s="0" t="n">
        <f aca="false">M93/$M$1</f>
        <v>0.00915750915750916</v>
      </c>
      <c r="R93" s="0" t="n">
        <f aca="false">ABS(N93-O93)</f>
        <v>0.0201465201465201</v>
      </c>
      <c r="S93" s="0" t="n">
        <f aca="false">ABS(P93-Q93)</f>
        <v>0.00793650793650794</v>
      </c>
      <c r="U93" s="0" t="n">
        <f aca="false">ABS((K93*M93-($J$1-J93)*($J$1-L93))/(S93*K93-R93*($J$1-L93)))</f>
        <v>6434.60138768877</v>
      </c>
      <c r="V93" s="0" t="n">
        <f aca="false">IF(R93=($J$1-J93)/U93,$J$1/S93-$M$1,K93/ABS(R93-($J$1-J93)/U93))</f>
        <v>16535.1214957441</v>
      </c>
      <c r="W93" s="0" t="n">
        <f aca="false">IF(K93=0,ABS(($J$1-J93)/N93-($J$1-J93)/U93),ABS((($J$1-J93)-K93)/(K93/V93+O93)))</f>
        <v>5566.39001345485</v>
      </c>
    </row>
    <row r="94" customFormat="false" ht="12.75" hidden="false" customHeight="false" outlineLevel="0" collapsed="false">
      <c r="A94" s="3" t="n">
        <v>38890.482650463</v>
      </c>
      <c r="B94" s="0" t="n">
        <v>4</v>
      </c>
      <c r="C94" s="0" t="n">
        <v>35</v>
      </c>
      <c r="D94" s="3" t="n">
        <v>38890.482662037</v>
      </c>
      <c r="E94" s="0" t="n">
        <v>3</v>
      </c>
      <c r="F94" s="0" t="n">
        <v>15</v>
      </c>
      <c r="H94" s="6" t="n">
        <f aca="false">I94-'Test Facts'!$B$1</f>
        <v>3278.49999948684</v>
      </c>
      <c r="I94" s="6" t="n">
        <f aca="false">86400*(AVERAGE(A94,D94)-RawData!$A$2)</f>
        <v>3336.49999948684</v>
      </c>
      <c r="J94" s="0" t="n">
        <f aca="false">B94*250/4095</f>
        <v>0.244200244200244</v>
      </c>
      <c r="K94" s="0" t="n">
        <f aca="false">C94*250/4095</f>
        <v>2.13675213675214</v>
      </c>
      <c r="L94" s="0" t="n">
        <f aca="false">E94*250/4095</f>
        <v>0.183150183150183</v>
      </c>
      <c r="M94" s="0" t="n">
        <f aca="false">F94*250/4095</f>
        <v>0.915750915750916</v>
      </c>
      <c r="N94" s="0" t="n">
        <f aca="false">J94/$M$1</f>
        <v>0.00244200244200244</v>
      </c>
      <c r="O94" s="0" t="n">
        <f aca="false">K94/$M$1</f>
        <v>0.0213675213675214</v>
      </c>
      <c r="P94" s="0" t="n">
        <f aca="false">L94/$M$1</f>
        <v>0.00183150183150183</v>
      </c>
      <c r="Q94" s="0" t="n">
        <f aca="false">M94/$M$1</f>
        <v>0.00915750915750916</v>
      </c>
      <c r="R94" s="0" t="n">
        <f aca="false">ABS(N94-O94)</f>
        <v>0.0189255189255189</v>
      </c>
      <c r="S94" s="0" t="n">
        <f aca="false">ABS(P94-Q94)</f>
        <v>0.00732600732600733</v>
      </c>
      <c r="U94" s="0" t="n">
        <f aca="false">ABS((K94*M94-($J$1-J94)*($J$1-L94))/(S94*K94-R94*($J$1-L94)))</f>
        <v>6846.44858042591</v>
      </c>
      <c r="V94" s="0" t="n">
        <f aca="false">IF(R94=($J$1-J94)/U94,$J$1/S94-$M$1,K94/ABS(R94-($J$1-J94)/U94))</f>
        <v>17910.503543017</v>
      </c>
      <c r="W94" s="0" t="n">
        <f aca="false">IF(K94=0,ABS(($J$1-J94)/N94-($J$1-J94)/U94),ABS((($J$1-J94)-K94)/(K94/V94+O94)))</f>
        <v>5892.86967535604</v>
      </c>
    </row>
    <row r="95" customFormat="false" ht="12.75" hidden="false" customHeight="false" outlineLevel="0" collapsed="false">
      <c r="A95" s="3" t="n">
        <v>38890.4830902778</v>
      </c>
      <c r="B95" s="0" t="n">
        <v>4</v>
      </c>
      <c r="C95" s="0" t="n">
        <v>32</v>
      </c>
      <c r="D95" s="3" t="n">
        <v>38890.4831018519</v>
      </c>
      <c r="E95" s="0" t="n">
        <v>3</v>
      </c>
      <c r="F95" s="0" t="n">
        <v>15</v>
      </c>
      <c r="H95" s="6" t="n">
        <f aca="false">I95-'Test Facts'!$B$1</f>
        <v>3316.4999995688</v>
      </c>
      <c r="I95" s="6" t="n">
        <f aca="false">86400*(AVERAGE(A95,D95)-RawData!$A$2)</f>
        <v>3374.4999995688</v>
      </c>
      <c r="J95" s="0" t="n">
        <f aca="false">B95*250/4095</f>
        <v>0.244200244200244</v>
      </c>
      <c r="K95" s="0" t="n">
        <f aca="false">C95*250/4095</f>
        <v>1.95360195360195</v>
      </c>
      <c r="L95" s="0" t="n">
        <f aca="false">E95*250/4095</f>
        <v>0.183150183150183</v>
      </c>
      <c r="M95" s="0" t="n">
        <f aca="false">F95*250/4095</f>
        <v>0.915750915750916</v>
      </c>
      <c r="N95" s="0" t="n">
        <f aca="false">J95/$M$1</f>
        <v>0.00244200244200244</v>
      </c>
      <c r="O95" s="0" t="n">
        <f aca="false">K95/$M$1</f>
        <v>0.0195360195360195</v>
      </c>
      <c r="P95" s="0" t="n">
        <f aca="false">L95/$M$1</f>
        <v>0.00183150183150183</v>
      </c>
      <c r="Q95" s="0" t="n">
        <f aca="false">M95/$M$1</f>
        <v>0.00915750915750916</v>
      </c>
      <c r="R95" s="0" t="n">
        <f aca="false">ABS(N95-O95)</f>
        <v>0.0170940170940171</v>
      </c>
      <c r="S95" s="0" t="n">
        <f aca="false">ABS(P95-Q95)</f>
        <v>0.00732600732600733</v>
      </c>
      <c r="U95" s="0" t="n">
        <f aca="false">ABS((K95*M95-($J$1-J95)*($J$1-L95))/(S95*K95-R95*($J$1-L95)))</f>
        <v>7580.67317812151</v>
      </c>
      <c r="V95" s="0" t="n">
        <f aca="false">IF(R95=($J$1-J95)/U95,$J$1/S95-$M$1,K95/ABS(R95-($J$1-J95)/U95))</f>
        <v>17878.3006769459</v>
      </c>
      <c r="W95" s="0" t="n">
        <f aca="false">IF(K95=0,ABS(($J$1-J95)/N95-($J$1-J95)/U95),ABS((($J$1-J95)-K95)/(K95/V95+O95)))</f>
        <v>6454.58460230888</v>
      </c>
    </row>
    <row r="96" customFormat="false" ht="12.75" hidden="false" customHeight="false" outlineLevel="0" collapsed="false">
      <c r="A96" s="3" t="n">
        <v>38890.4835300926</v>
      </c>
      <c r="B96" s="0" t="n">
        <v>4</v>
      </c>
      <c r="C96" s="0" t="n">
        <v>31</v>
      </c>
      <c r="D96" s="3" t="n">
        <v>38890.4835416667</v>
      </c>
      <c r="E96" s="0" t="n">
        <v>2</v>
      </c>
      <c r="F96" s="0" t="n">
        <v>15</v>
      </c>
      <c r="H96" s="6" t="n">
        <f aca="false">I96-'Test Facts'!$B$1</f>
        <v>3354.49999965075</v>
      </c>
      <c r="I96" s="6" t="n">
        <f aca="false">86400*(AVERAGE(A96,D96)-RawData!$A$2)</f>
        <v>3412.49999965075</v>
      </c>
      <c r="J96" s="0" t="n">
        <f aca="false">B96*250/4095</f>
        <v>0.244200244200244</v>
      </c>
      <c r="K96" s="0" t="n">
        <f aca="false">C96*250/4095</f>
        <v>1.89255189255189</v>
      </c>
      <c r="L96" s="0" t="n">
        <f aca="false">E96*250/4095</f>
        <v>0.122100122100122</v>
      </c>
      <c r="M96" s="0" t="n">
        <f aca="false">F96*250/4095</f>
        <v>0.915750915750916</v>
      </c>
      <c r="N96" s="0" t="n">
        <f aca="false">J96/$M$1</f>
        <v>0.00244200244200244</v>
      </c>
      <c r="O96" s="0" t="n">
        <f aca="false">K96/$M$1</f>
        <v>0.0189255189255189</v>
      </c>
      <c r="P96" s="0" t="n">
        <f aca="false">L96/$M$1</f>
        <v>0.00122100122100122</v>
      </c>
      <c r="Q96" s="0" t="n">
        <f aca="false">M96/$M$1</f>
        <v>0.00915750915750916</v>
      </c>
      <c r="R96" s="0" t="n">
        <f aca="false">ABS(N96-O96)</f>
        <v>0.0164835164835165</v>
      </c>
      <c r="S96" s="0" t="n">
        <f aca="false">ABS(P96-Q96)</f>
        <v>0.00793650793650794</v>
      </c>
      <c r="U96" s="0" t="n">
        <f aca="false">ABS((K96*M96-($J$1-J96)*($J$1-L96))/(S96*K96-R96*($J$1-L96)))</f>
        <v>7865.985659394</v>
      </c>
      <c r="V96" s="0" t="n">
        <f aca="false">IF(R96=($J$1-J96)/U96,$J$1/S96-$M$1,K96/ABS(R96-($J$1-J96)/U96))</f>
        <v>16480.3626220096</v>
      </c>
      <c r="W96" s="0" t="n">
        <f aca="false">IF(K96=0,ABS(($J$1-J96)/N96-($J$1-J96)/U96),ABS((($J$1-J96)-K96)/(K96/V96+O96)))</f>
        <v>6662.86122898723</v>
      </c>
    </row>
    <row r="97" customFormat="false" ht="12.75" hidden="false" customHeight="false" outlineLevel="0" collapsed="false">
      <c r="A97" s="3" t="n">
        <v>38890.4839699074</v>
      </c>
      <c r="B97" s="0" t="n">
        <v>4</v>
      </c>
      <c r="C97" s="0" t="n">
        <v>31</v>
      </c>
      <c r="D97" s="3" t="n">
        <v>38890.4839814815</v>
      </c>
      <c r="E97" s="0" t="n">
        <v>3</v>
      </c>
      <c r="F97" s="0" t="n">
        <v>16</v>
      </c>
      <c r="H97" s="6" t="n">
        <f aca="false">I97-'Test Facts'!$B$1</f>
        <v>3392.49999973271</v>
      </c>
      <c r="I97" s="6" t="n">
        <f aca="false">86400*(AVERAGE(A97,D97)-RawData!$A$2)</f>
        <v>3450.49999973271</v>
      </c>
      <c r="J97" s="0" t="n">
        <f aca="false">B97*250/4095</f>
        <v>0.244200244200244</v>
      </c>
      <c r="K97" s="0" t="n">
        <f aca="false">C97*250/4095</f>
        <v>1.89255189255189</v>
      </c>
      <c r="L97" s="0" t="n">
        <f aca="false">E97*250/4095</f>
        <v>0.183150183150183</v>
      </c>
      <c r="M97" s="0" t="n">
        <f aca="false">F97*250/4095</f>
        <v>0.976800976800977</v>
      </c>
      <c r="N97" s="0" t="n">
        <f aca="false">J97/$M$1</f>
        <v>0.00244200244200244</v>
      </c>
      <c r="O97" s="0" t="n">
        <f aca="false">K97/$M$1</f>
        <v>0.0189255189255189</v>
      </c>
      <c r="P97" s="0" t="n">
        <f aca="false">L97/$M$1</f>
        <v>0.00183150183150183</v>
      </c>
      <c r="Q97" s="0" t="n">
        <f aca="false">M97/$M$1</f>
        <v>0.00976800976800977</v>
      </c>
      <c r="R97" s="0" t="n">
        <f aca="false">ABS(N97-O97)</f>
        <v>0.0164835164835165</v>
      </c>
      <c r="S97" s="0" t="n">
        <f aca="false">ABS(P97-Q97)</f>
        <v>0.00793650793650794</v>
      </c>
      <c r="U97" s="0" t="n">
        <f aca="false">ABS((K97*M97-($J$1-J97)*($J$1-L97))/(S97*K97-R97*($J$1-L97)))</f>
        <v>7865.95701421699</v>
      </c>
      <c r="V97" s="0" t="n">
        <f aca="false">IF(R97=($J$1-J97)/U97,$J$1/S97-$M$1,K97/ABS(R97-($J$1-J97)/U97))</f>
        <v>16488.9216572309</v>
      </c>
      <c r="W97" s="0" t="n">
        <f aca="false">IF(K97=0,ABS(($J$1-J97)/N97-($J$1-J97)/U97),ABS((($J$1-J97)-K97)/(K97/V97+O97)))</f>
        <v>6662.88208833199</v>
      </c>
    </row>
    <row r="98" customFormat="false" ht="12.75" hidden="false" customHeight="false" outlineLevel="0" collapsed="false">
      <c r="A98" s="3" t="n">
        <v>38890.4844097222</v>
      </c>
      <c r="B98" s="0" t="n">
        <v>4</v>
      </c>
      <c r="C98" s="0" t="n">
        <v>36</v>
      </c>
      <c r="D98" s="3" t="n">
        <v>38890.4844097222</v>
      </c>
      <c r="E98" s="0" t="n">
        <v>3</v>
      </c>
      <c r="F98" s="0" t="n">
        <v>15</v>
      </c>
      <c r="H98" s="6" t="n">
        <f aca="false">I98-'Test Facts'!$B$1</f>
        <v>3430.00000001211</v>
      </c>
      <c r="I98" s="6" t="n">
        <f aca="false">86400*(AVERAGE(A98,D98)-RawData!$A$2)</f>
        <v>3488.00000001211</v>
      </c>
      <c r="J98" s="0" t="n">
        <f aca="false">B98*250/4095</f>
        <v>0.244200244200244</v>
      </c>
      <c r="K98" s="0" t="n">
        <f aca="false">C98*250/4095</f>
        <v>2.1978021978022</v>
      </c>
      <c r="L98" s="0" t="n">
        <f aca="false">E98*250/4095</f>
        <v>0.183150183150183</v>
      </c>
      <c r="M98" s="0" t="n">
        <f aca="false">F98*250/4095</f>
        <v>0.915750915750916</v>
      </c>
      <c r="N98" s="0" t="n">
        <f aca="false">J98/$M$1</f>
        <v>0.00244200244200244</v>
      </c>
      <c r="O98" s="0" t="n">
        <f aca="false">K98/$M$1</f>
        <v>0.021978021978022</v>
      </c>
      <c r="P98" s="0" t="n">
        <f aca="false">L98/$M$1</f>
        <v>0.00183150183150183</v>
      </c>
      <c r="Q98" s="0" t="n">
        <f aca="false">M98/$M$1</f>
        <v>0.00915750915750916</v>
      </c>
      <c r="R98" s="0" t="n">
        <f aca="false">ABS(N98-O98)</f>
        <v>0.0195360195360195</v>
      </c>
      <c r="S98" s="0" t="n">
        <f aca="false">ABS(P98-Q98)</f>
        <v>0.00732600732600733</v>
      </c>
      <c r="U98" s="0" t="n">
        <f aca="false">ABS((K98*M98-($J$1-J98)*($J$1-L98))/(S98*K98-R98*($J$1-L98)))</f>
        <v>6632.32162762578</v>
      </c>
      <c r="V98" s="0" t="n">
        <f aca="false">IF(R98=($J$1-J98)/U98,$J$1/S98-$M$1,K98/ABS(R98-($J$1-J98)/U98))</f>
        <v>17921.2637722208</v>
      </c>
      <c r="W98" s="0" t="n">
        <f aca="false">IF(K98=0,ABS(($J$1-J98)/N98-($J$1-J98)/U98),ABS((($J$1-J98)-K98)/(K98/V98+O98)))</f>
        <v>5726.43558660292</v>
      </c>
    </row>
    <row r="99" customFormat="false" ht="12.75" hidden="false" customHeight="false" outlineLevel="0" collapsed="false">
      <c r="A99" s="3" t="n">
        <v>38890.484837963</v>
      </c>
      <c r="B99" s="0" t="n">
        <v>4</v>
      </c>
      <c r="C99" s="0" t="n">
        <v>32</v>
      </c>
      <c r="D99" s="3" t="n">
        <v>38890.484849537</v>
      </c>
      <c r="E99" s="0" t="n">
        <v>2</v>
      </c>
      <c r="F99" s="0" t="n">
        <v>15</v>
      </c>
      <c r="H99" s="6" t="n">
        <f aca="false">I99-'Test Facts'!$B$1</f>
        <v>3467.5000002915</v>
      </c>
      <c r="I99" s="6" t="n">
        <f aca="false">86400*(AVERAGE(A99,D99)-RawData!$A$2)</f>
        <v>3525.5000002915</v>
      </c>
      <c r="J99" s="0" t="n">
        <f aca="false">B99*250/4095</f>
        <v>0.244200244200244</v>
      </c>
      <c r="K99" s="0" t="n">
        <f aca="false">C99*250/4095</f>
        <v>1.95360195360195</v>
      </c>
      <c r="L99" s="0" t="n">
        <f aca="false">E99*250/4095</f>
        <v>0.122100122100122</v>
      </c>
      <c r="M99" s="0" t="n">
        <f aca="false">F99*250/4095</f>
        <v>0.915750915750916</v>
      </c>
      <c r="N99" s="0" t="n">
        <f aca="false">J99/$M$1</f>
        <v>0.00244200244200244</v>
      </c>
      <c r="O99" s="0" t="n">
        <f aca="false">K99/$M$1</f>
        <v>0.0195360195360195</v>
      </c>
      <c r="P99" s="0" t="n">
        <f aca="false">L99/$M$1</f>
        <v>0.00122100122100122</v>
      </c>
      <c r="Q99" s="0" t="n">
        <f aca="false">M99/$M$1</f>
        <v>0.00915750915750916</v>
      </c>
      <c r="R99" s="0" t="n">
        <f aca="false">ABS(N99-O99)</f>
        <v>0.0170940170940171</v>
      </c>
      <c r="S99" s="0" t="n">
        <f aca="false">ABS(P99-Q99)</f>
        <v>0.00793650793650794</v>
      </c>
      <c r="U99" s="0" t="n">
        <f aca="false">ABS((K99*M99-($J$1-J99)*($J$1-L99))/(S99*K99-R99*($J$1-L99)))</f>
        <v>7584.78314866484</v>
      </c>
      <c r="V99" s="0" t="n">
        <f aca="false">IF(R99=($J$1-J99)/U99,$J$1/S99-$M$1,K99/ABS(R99-($J$1-J99)/U99))</f>
        <v>16489.4637470614</v>
      </c>
      <c r="W99" s="0" t="n">
        <f aca="false">IF(K99=0,ABS(($J$1-J99)/N99-($J$1-J99)/U99),ABS((($J$1-J99)-K99)/(K99/V99+O99)))</f>
        <v>6451.56213947622</v>
      </c>
    </row>
    <row r="100" customFormat="false" ht="12.75" hidden="false" customHeight="false" outlineLevel="0" collapsed="false">
      <c r="A100" s="3" t="n">
        <v>38890.4852777778</v>
      </c>
      <c r="B100" s="0" t="n">
        <v>4</v>
      </c>
      <c r="C100" s="0" t="n">
        <v>38</v>
      </c>
      <c r="D100" s="3" t="n">
        <v>38890.4852893519</v>
      </c>
      <c r="E100" s="0" t="n">
        <v>2</v>
      </c>
      <c r="F100" s="0" t="n">
        <v>16</v>
      </c>
      <c r="H100" s="6" t="n">
        <f aca="false">I100-'Test Facts'!$B$1</f>
        <v>3505.50000037346</v>
      </c>
      <c r="I100" s="6" t="n">
        <f aca="false">86400*(AVERAGE(A100,D100)-RawData!$A$2)</f>
        <v>3563.50000037346</v>
      </c>
      <c r="J100" s="0" t="n">
        <f aca="false">B100*250/4095</f>
        <v>0.244200244200244</v>
      </c>
      <c r="K100" s="0" t="n">
        <f aca="false">C100*250/4095</f>
        <v>2.31990231990232</v>
      </c>
      <c r="L100" s="0" t="n">
        <f aca="false">E100*250/4095</f>
        <v>0.122100122100122</v>
      </c>
      <c r="M100" s="0" t="n">
        <f aca="false">F100*250/4095</f>
        <v>0.976800976800977</v>
      </c>
      <c r="N100" s="0" t="n">
        <f aca="false">J100/$M$1</f>
        <v>0.00244200244200244</v>
      </c>
      <c r="O100" s="0" t="n">
        <f aca="false">K100/$M$1</f>
        <v>0.0231990231990232</v>
      </c>
      <c r="P100" s="0" t="n">
        <f aca="false">L100/$M$1</f>
        <v>0.00122100122100122</v>
      </c>
      <c r="Q100" s="0" t="n">
        <f aca="false">M100/$M$1</f>
        <v>0.00976800976800977</v>
      </c>
      <c r="R100" s="0" t="n">
        <f aca="false">ABS(N100-O100)</f>
        <v>0.0207570207570208</v>
      </c>
      <c r="S100" s="0" t="n">
        <f aca="false">ABS(P100-Q100)</f>
        <v>0.00854700854700855</v>
      </c>
      <c r="U100" s="0" t="n">
        <f aca="false">ABS((K100*M100-($J$1-J100)*($J$1-L100))/(S100*K100-R100*($J$1-L100)))</f>
        <v>6248.46707114331</v>
      </c>
      <c r="V100" s="0" t="n">
        <f aca="false">IF(R100=($J$1-J100)/U100,$J$1/S100-$M$1,K100/ABS(R100-($J$1-J100)/U100))</f>
        <v>15359.6452742844</v>
      </c>
      <c r="W100" s="0" t="n">
        <f aca="false">IF(K100=0,ABS(($J$1-J100)/N100-($J$1-J100)/U100),ABS((($J$1-J100)-K100)/(K100/V100+O100)))</f>
        <v>5414.79921835449</v>
      </c>
    </row>
    <row r="101" customFormat="false" ht="12.75" hidden="false" customHeight="false" outlineLevel="0" collapsed="false">
      <c r="A101" s="3" t="n">
        <v>38890.4857175926</v>
      </c>
      <c r="B101" s="0" t="n">
        <v>4</v>
      </c>
      <c r="C101" s="0" t="n">
        <v>30</v>
      </c>
      <c r="D101" s="3" t="n">
        <v>38890.4857291667</v>
      </c>
      <c r="E101" s="0" t="n">
        <v>3</v>
      </c>
      <c r="F101" s="0" t="n">
        <v>14</v>
      </c>
      <c r="H101" s="6" t="n">
        <f aca="false">I101-'Test Facts'!$B$1</f>
        <v>3543.49999982677</v>
      </c>
      <c r="I101" s="6" t="n">
        <f aca="false">86400*(AVERAGE(A101,D101)-RawData!$A$2)</f>
        <v>3601.49999982677</v>
      </c>
      <c r="J101" s="0" t="n">
        <f aca="false">B101*250/4095</f>
        <v>0.244200244200244</v>
      </c>
      <c r="K101" s="0" t="n">
        <f aca="false">C101*250/4095</f>
        <v>1.83150183150183</v>
      </c>
      <c r="L101" s="0" t="n">
        <f aca="false">E101*250/4095</f>
        <v>0.183150183150183</v>
      </c>
      <c r="M101" s="0" t="n">
        <f aca="false">F101*250/4095</f>
        <v>0.854700854700855</v>
      </c>
      <c r="N101" s="0" t="n">
        <f aca="false">J101/$M$1</f>
        <v>0.00244200244200244</v>
      </c>
      <c r="O101" s="0" t="n">
        <f aca="false">K101/$M$1</f>
        <v>0.0183150183150183</v>
      </c>
      <c r="P101" s="0" t="n">
        <f aca="false">L101/$M$1</f>
        <v>0.00183150183150183</v>
      </c>
      <c r="Q101" s="0" t="n">
        <f aca="false">M101/$M$1</f>
        <v>0.00854700854700855</v>
      </c>
      <c r="R101" s="0" t="n">
        <f aca="false">ABS(N101-O101)</f>
        <v>0.0158730158730159</v>
      </c>
      <c r="S101" s="0" t="n">
        <f aca="false">ABS(P101-Q101)</f>
        <v>0.00671550671550672</v>
      </c>
      <c r="U101" s="0" t="n">
        <f aca="false">ABS((K101*M101-($J$1-J101)*($J$1-L101))/(S101*K101-R101*($J$1-L101)))</f>
        <v>8159.93388729834</v>
      </c>
      <c r="V101" s="0" t="n">
        <f aca="false">IF(R101=($J$1-J101)/U101,$J$1/S101-$M$1,K101/ABS(R101-($J$1-J101)/U101))</f>
        <v>19485.9273543233</v>
      </c>
      <c r="W101" s="0" t="n">
        <f aca="false">IF(K101=0,ABS(($J$1-J101)/N101-($J$1-J101)/U101),ABS((($J$1-J101)-K101)/(K101/V101+O101)))</f>
        <v>6894.68377903874</v>
      </c>
    </row>
    <row r="102" customFormat="false" ht="12.75" hidden="false" customHeight="false" outlineLevel="0" collapsed="false">
      <c r="A102" s="3" t="n">
        <v>38890.4861574074</v>
      </c>
      <c r="B102" s="0" t="n">
        <v>4</v>
      </c>
      <c r="C102" s="0" t="n">
        <v>37</v>
      </c>
      <c r="D102" s="3" t="n">
        <v>38890.4861689815</v>
      </c>
      <c r="E102" s="0" t="n">
        <v>2</v>
      </c>
      <c r="F102" s="0" t="n">
        <v>17</v>
      </c>
      <c r="H102" s="6" t="n">
        <f aca="false">I102-'Test Facts'!$B$1</f>
        <v>3581.49999990873</v>
      </c>
      <c r="I102" s="6" t="n">
        <f aca="false">86400*(AVERAGE(A102,D102)-RawData!$A$2)</f>
        <v>3639.49999990873</v>
      </c>
      <c r="J102" s="0" t="n">
        <f aca="false">B102*250/4095</f>
        <v>0.244200244200244</v>
      </c>
      <c r="K102" s="0" t="n">
        <f aca="false">C102*250/4095</f>
        <v>2.25885225885226</v>
      </c>
      <c r="L102" s="0" t="n">
        <f aca="false">E102*250/4095</f>
        <v>0.122100122100122</v>
      </c>
      <c r="M102" s="0" t="n">
        <f aca="false">F102*250/4095</f>
        <v>1.03785103785104</v>
      </c>
      <c r="N102" s="0" t="n">
        <f aca="false">J102/$M$1</f>
        <v>0.00244200244200244</v>
      </c>
      <c r="O102" s="0" t="n">
        <f aca="false">K102/$M$1</f>
        <v>0.0225885225885226</v>
      </c>
      <c r="P102" s="0" t="n">
        <f aca="false">L102/$M$1</f>
        <v>0.00122100122100122</v>
      </c>
      <c r="Q102" s="0" t="n">
        <f aca="false">M102/$M$1</f>
        <v>0.0103785103785104</v>
      </c>
      <c r="R102" s="0" t="n">
        <f aca="false">ABS(N102-O102)</f>
        <v>0.0201465201465201</v>
      </c>
      <c r="S102" s="0" t="n">
        <f aca="false">ABS(P102-Q102)</f>
        <v>0.00915750915750916</v>
      </c>
      <c r="U102" s="0" t="n">
        <f aca="false">ABS((K102*M102-($J$1-J102)*($J$1-L102))/(S102*K102-R102*($J$1-L102)))</f>
        <v>6441.38433649271</v>
      </c>
      <c r="V102" s="0" t="n">
        <f aca="false">IF(R102=($J$1-J102)/U102,$J$1/S102-$M$1,K102/ABS(R102-($J$1-J102)/U102))</f>
        <v>14325.5178729688</v>
      </c>
      <c r="W102" s="0" t="n">
        <f aca="false">IF(K102=0,ABS(($J$1-J102)/N102-($J$1-J102)/U102),ABS((($J$1-J102)-K102)/(K102/V102+O102)))</f>
        <v>5561.2335825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90.4441435185</v>
      </c>
      <c r="B6" s="0" t="n">
        <v>1</v>
      </c>
      <c r="C6" s="0" t="n">
        <v>0</v>
      </c>
      <c r="D6" s="3" t="n">
        <v>38890.4441550926</v>
      </c>
      <c r="E6" s="0" t="n">
        <v>1</v>
      </c>
      <c r="F6" s="0" t="n">
        <v>0</v>
      </c>
      <c r="H6" s="6" t="n">
        <f aca="false">I6-'Test Facts'!$B$1</f>
        <v>-48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717593</v>
      </c>
      <c r="B7" s="0" t="n">
        <v>1</v>
      </c>
      <c r="C7" s="0" t="n">
        <v>0</v>
      </c>
      <c r="D7" s="3" t="n">
        <v>38890.4445833333</v>
      </c>
      <c r="E7" s="0" t="n">
        <v>1</v>
      </c>
      <c r="F7" s="0" t="n">
        <v>0</v>
      </c>
      <c r="H7" s="6" t="n">
        <f aca="false">I7-'Test Facts'!$B$1</f>
        <v>-11.5000001313165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115741</v>
      </c>
      <c r="B8" s="0" t="n">
        <v>1</v>
      </c>
      <c r="C8" s="0" t="n">
        <v>0</v>
      </c>
      <c r="D8" s="3" t="n">
        <v>38890.4450231481</v>
      </c>
      <c r="E8" s="0" t="n">
        <v>1</v>
      </c>
      <c r="F8" s="0" t="n">
        <v>0</v>
      </c>
      <c r="H8" s="6" t="n">
        <f aca="false">I8-'Test Facts'!$B$1</f>
        <v>26.4999999506399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513889</v>
      </c>
      <c r="B9" s="0" t="n">
        <v>1</v>
      </c>
      <c r="C9" s="0" t="n">
        <v>0</v>
      </c>
      <c r="D9" s="3" t="n">
        <v>38890.445462963</v>
      </c>
      <c r="E9" s="0" t="n">
        <v>1</v>
      </c>
      <c r="F9" s="0" t="n">
        <v>0</v>
      </c>
      <c r="H9" s="6" t="n">
        <f aca="false">I9-'Test Facts'!$B$1</f>
        <v>64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8912037</v>
      </c>
      <c r="B10" s="0" t="n">
        <v>1</v>
      </c>
      <c r="C10" s="0" t="n">
        <v>0</v>
      </c>
      <c r="D10" s="3" t="n">
        <v>38890.4459027778</v>
      </c>
      <c r="E10" s="0" t="n">
        <v>1</v>
      </c>
      <c r="F10" s="0" t="n">
        <v>0</v>
      </c>
      <c r="H10" s="6" t="n">
        <f aca="false">I10-'Test Facts'!$B$1</f>
        <v>102.500000114553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310185</v>
      </c>
      <c r="B11" s="0" t="n">
        <v>1</v>
      </c>
      <c r="C11" s="0" t="n">
        <v>0</v>
      </c>
      <c r="D11" s="3" t="n">
        <v>38890.4463425926</v>
      </c>
      <c r="E11" s="0" t="n">
        <v>1</v>
      </c>
      <c r="F11" s="0" t="n">
        <v>0</v>
      </c>
      <c r="H11" s="6" t="n">
        <f aca="false">I11-'Test Facts'!$B$1</f>
        <v>140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708333</v>
      </c>
      <c r="B12" s="0" t="n">
        <v>1</v>
      </c>
      <c r="C12" s="0" t="n">
        <v>0</v>
      </c>
      <c r="D12" s="3" t="n">
        <v>38890.4467708333</v>
      </c>
      <c r="E12" s="0" t="n">
        <v>1</v>
      </c>
      <c r="F12" s="0" t="n">
        <v>0</v>
      </c>
      <c r="H12" s="6" t="n">
        <f aca="false">I12-'Test Facts'!$B$1</f>
        <v>177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990741</v>
      </c>
      <c r="B13" s="0" t="n">
        <v>1</v>
      </c>
      <c r="C13" s="0" t="n">
        <v>0</v>
      </c>
      <c r="D13" s="3" t="n">
        <v>38890.4472106482</v>
      </c>
      <c r="E13" s="0" t="n">
        <v>1</v>
      </c>
      <c r="F13" s="0" t="n">
        <v>0</v>
      </c>
      <c r="H13" s="6" t="n">
        <f aca="false">I13-'Test Facts'!$B$1</f>
        <v>215.499999498017</v>
      </c>
      <c r="I13" s="6" t="n">
        <f aca="false">86400*(AVERAGE(A13,D13)-RawData!$A$2)</f>
        <v>273.499999498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0" t="s">
        <v>70</v>
      </c>
      <c r="B14" s="0" t="n">
        <v>1</v>
      </c>
      <c r="C14" s="0" t="n">
        <v>0</v>
      </c>
      <c r="D14" s="3" t="n">
        <v>38890.447650463</v>
      </c>
      <c r="E14" s="0" t="n">
        <v>1</v>
      </c>
      <c r="F14" s="0" t="n">
        <v>0</v>
      </c>
      <c r="H14" s="6" t="n">
        <f aca="false">I14-'Test Facts'!$B$1</f>
        <v>254.000000011176</v>
      </c>
      <c r="I14" s="6" t="n">
        <f aca="false">86400*(AVERAGE(A14,D14)-RawData!$A$2)</f>
        <v>312.0000000111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787037</v>
      </c>
      <c r="B15" s="0" t="n">
        <v>1</v>
      </c>
      <c r="C15" s="0" t="n">
        <v>0</v>
      </c>
      <c r="D15" s="3" t="n">
        <v>38890.4480902778</v>
      </c>
      <c r="E15" s="0" t="n">
        <v>1</v>
      </c>
      <c r="F15" s="0" t="n">
        <v>0</v>
      </c>
      <c r="H15" s="6" t="n">
        <f aca="false">I15-'Test Facts'!$B$1</f>
        <v>291.49999966193</v>
      </c>
      <c r="I15" s="6" t="n">
        <f aca="false">86400*(AVERAGE(A15,D15)-RawData!$A$2)</f>
        <v>349.499999661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185185</v>
      </c>
      <c r="B16" s="0" t="n">
        <v>1</v>
      </c>
      <c r="C16" s="0" t="n">
        <v>0</v>
      </c>
      <c r="D16" s="3" t="n">
        <v>38890.4485300926</v>
      </c>
      <c r="E16" s="0" t="n">
        <v>1</v>
      </c>
      <c r="F16" s="0" t="n">
        <v>0</v>
      </c>
      <c r="H16" s="6" t="n">
        <f aca="false">I16-'Test Facts'!$B$1</f>
        <v>329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467593</v>
      </c>
      <c r="B17" s="0" t="n">
        <v>1</v>
      </c>
      <c r="C17" s="0" t="n">
        <v>0</v>
      </c>
      <c r="D17" s="3" t="n">
        <v>38890.4489583333</v>
      </c>
      <c r="E17" s="0" t="n">
        <v>1</v>
      </c>
      <c r="F17" s="0" t="n">
        <v>0</v>
      </c>
      <c r="H17" s="6" t="n">
        <f aca="false">I17-'Test Facts'!$B$1</f>
        <v>366.500000220723</v>
      </c>
      <c r="I17" s="6" t="n">
        <f aca="false">86400*(AVERAGE(A17,D17)-RawData!$A$2)</f>
        <v>424.5000002207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865741</v>
      </c>
      <c r="B18" s="0" t="n">
        <v>1</v>
      </c>
      <c r="C18" s="0" t="n">
        <v>0</v>
      </c>
      <c r="D18" s="3" t="n">
        <v>38890.4493981482</v>
      </c>
      <c r="E18" s="0" t="n">
        <v>1</v>
      </c>
      <c r="F18" s="0" t="n">
        <v>0</v>
      </c>
      <c r="H18" s="6" t="n">
        <f aca="false">I18-'Test Facts'!$B$1</f>
        <v>404.50000030268</v>
      </c>
      <c r="I18" s="6" t="n">
        <f aca="false">86400*(AVERAGE(A18,D18)-RawData!$A$2)</f>
        <v>462.500000302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263889</v>
      </c>
      <c r="B19" s="0" t="n">
        <v>1</v>
      </c>
      <c r="C19" s="0" t="n">
        <v>0</v>
      </c>
      <c r="D19" s="3" t="n">
        <v>38890.449837963</v>
      </c>
      <c r="E19" s="0" t="n">
        <v>1</v>
      </c>
      <c r="F19" s="0" t="n">
        <v>0</v>
      </c>
      <c r="H19" s="6" t="n">
        <f aca="false">I19-'Test Facts'!$B$1</f>
        <v>442.500000384636</v>
      </c>
      <c r="I19" s="6" t="n">
        <f aca="false">86400*(AVERAGE(A19,D19)-RawData!$A$2)</f>
        <v>500.5000003846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662037</v>
      </c>
      <c r="B20" s="0" t="n">
        <v>1</v>
      </c>
      <c r="C20" s="0" t="n">
        <v>0</v>
      </c>
      <c r="D20" s="3" t="n">
        <v>38890.4502777778</v>
      </c>
      <c r="E20" s="0" t="n">
        <v>1</v>
      </c>
      <c r="F20" s="0" t="n">
        <v>0</v>
      </c>
      <c r="H20" s="6" t="n">
        <f aca="false">I20-'Test Facts'!$B$1</f>
        <v>480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060185</v>
      </c>
      <c r="B21" s="0" t="n">
        <v>1</v>
      </c>
      <c r="C21" s="0" t="n">
        <v>0</v>
      </c>
      <c r="D21" s="3" t="n">
        <v>38890.4507175926</v>
      </c>
      <c r="E21" s="0" t="n">
        <v>1</v>
      </c>
      <c r="F21" s="0" t="n">
        <v>0</v>
      </c>
      <c r="H21" s="6" t="n">
        <f aca="false">I21-'Test Facts'!$B$1</f>
        <v>518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342593</v>
      </c>
      <c r="B22" s="0" t="n">
        <v>1</v>
      </c>
      <c r="C22" s="0" t="n">
        <v>0</v>
      </c>
      <c r="D22" s="3" t="n">
        <v>38890.4511458333</v>
      </c>
      <c r="E22" s="0" t="n">
        <v>1</v>
      </c>
      <c r="F22" s="0" t="n">
        <v>0</v>
      </c>
      <c r="H22" s="6" t="n">
        <f aca="false">I22-'Test Facts'!$B$1</f>
        <v>555.499999768101</v>
      </c>
      <c r="I22" s="6" t="n">
        <f aca="false">86400*(AVERAGE(A22,D22)-RawData!$A$2)</f>
        <v>613.49999976810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740741</v>
      </c>
      <c r="B23" s="0" t="n">
        <v>1</v>
      </c>
      <c r="C23" s="0" t="n">
        <v>0</v>
      </c>
      <c r="D23" s="3" t="n">
        <v>38890.4515856481</v>
      </c>
      <c r="E23" s="0" t="n">
        <v>1</v>
      </c>
      <c r="F23" s="0" t="n">
        <v>0</v>
      </c>
      <c r="H23" s="6" t="n">
        <f aca="false">I23-'Test Facts'!$B$1</f>
        <v>593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138889</v>
      </c>
      <c r="B24" s="0" t="n">
        <v>1</v>
      </c>
      <c r="C24" s="0" t="n">
        <v>0</v>
      </c>
      <c r="D24" s="3" t="n">
        <v>38890.452025463</v>
      </c>
      <c r="E24" s="0" t="n">
        <v>1</v>
      </c>
      <c r="F24" s="0" t="n">
        <v>0</v>
      </c>
      <c r="H24" s="6" t="n">
        <f aca="false">I24-'Test Facts'!$B$1</f>
        <v>631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537037</v>
      </c>
      <c r="B25" s="0" t="n">
        <v>1</v>
      </c>
      <c r="C25" s="0" t="n">
        <v>0</v>
      </c>
      <c r="D25" s="3" t="n">
        <v>38890.4524652778</v>
      </c>
      <c r="E25" s="0" t="n">
        <v>1</v>
      </c>
      <c r="F25" s="0" t="n">
        <v>0</v>
      </c>
      <c r="H25" s="6" t="n">
        <f aca="false">I25-'Test Facts'!$B$1</f>
        <v>669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935185</v>
      </c>
      <c r="B26" s="0" t="n">
        <v>1</v>
      </c>
      <c r="C26" s="0" t="n">
        <v>0</v>
      </c>
      <c r="D26" s="3" t="n">
        <v>38890.4529050926</v>
      </c>
      <c r="E26" s="0" t="n">
        <v>1</v>
      </c>
      <c r="F26" s="0" t="n">
        <v>0</v>
      </c>
      <c r="H26" s="6" t="n">
        <f aca="false">I26-'Test Facts'!$B$1</f>
        <v>707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217593</v>
      </c>
      <c r="B27" s="0" t="n">
        <v>1</v>
      </c>
      <c r="C27" s="0" t="n">
        <v>0</v>
      </c>
      <c r="D27" s="3" t="n">
        <v>38890.4533333333</v>
      </c>
      <c r="E27" s="0" t="n">
        <v>1</v>
      </c>
      <c r="F27" s="0" t="n">
        <v>0</v>
      </c>
      <c r="H27" s="6" t="n">
        <f aca="false">I27-'Test Facts'!$B$1</f>
        <v>744.499999944121</v>
      </c>
      <c r="I27" s="6" t="n">
        <f aca="false">86400*(AVERAGE(A27,D27)-RawData!$A$2)</f>
        <v>802.4999999441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615741</v>
      </c>
      <c r="B28" s="0" t="n">
        <v>1</v>
      </c>
      <c r="C28" s="0" t="n">
        <v>0</v>
      </c>
      <c r="D28" s="3" t="n">
        <v>38890.4537731482</v>
      </c>
      <c r="E28" s="0" t="n">
        <v>1</v>
      </c>
      <c r="F28" s="0" t="n">
        <v>0</v>
      </c>
      <c r="H28" s="6" t="n">
        <f aca="false">I28-'Test Facts'!$B$1</f>
        <v>782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013889</v>
      </c>
      <c r="B29" s="0" t="n">
        <v>1</v>
      </c>
      <c r="C29" s="0" t="n">
        <v>0</v>
      </c>
      <c r="D29" s="3" t="n">
        <v>38890.454212963</v>
      </c>
      <c r="E29" s="0" t="n">
        <v>1</v>
      </c>
      <c r="F29" s="0" t="n">
        <v>0</v>
      </c>
      <c r="H29" s="6" t="n">
        <f aca="false">I29-'Test Facts'!$B$1</f>
        <v>820.499999479391</v>
      </c>
      <c r="I29" s="6" t="n">
        <f aca="false">86400*(AVERAGE(A29,D29)-RawData!$A$2)</f>
        <v>878.4999994793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412037</v>
      </c>
      <c r="B30" s="0" t="n">
        <v>1</v>
      </c>
      <c r="C30" s="0" t="n">
        <v>0</v>
      </c>
      <c r="D30" s="3" t="n">
        <v>38890.4546527778</v>
      </c>
      <c r="E30" s="0" t="n">
        <v>1</v>
      </c>
      <c r="F30" s="0" t="n">
        <v>0</v>
      </c>
      <c r="H30" s="6" t="n">
        <f aca="false">I30-'Test Facts'!$B$1</f>
        <v>858.499999561347</v>
      </c>
      <c r="I30" s="6" t="n">
        <f aca="false">86400*(AVERAGE(A30,D30)-RawData!$A$2)</f>
        <v>916.4999995613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810185</v>
      </c>
      <c r="B31" s="0" t="n">
        <v>1</v>
      </c>
      <c r="C31" s="0" t="n">
        <v>0</v>
      </c>
      <c r="D31" s="3" t="n">
        <v>38890.4550925926</v>
      </c>
      <c r="E31" s="0" t="n">
        <v>1</v>
      </c>
      <c r="F31" s="0" t="n">
        <v>0</v>
      </c>
      <c r="H31" s="6" t="n">
        <f aca="false">I31-'Test Facts'!$B$1</f>
        <v>896.499999643304</v>
      </c>
      <c r="I31" s="6" t="n">
        <f aca="false">86400*(AVERAGE(A31,D31)-RawData!$A$2)</f>
        <v>954.4999996433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092593</v>
      </c>
      <c r="B32" s="0" t="n">
        <v>1</v>
      </c>
      <c r="C32" s="0" t="n">
        <v>0</v>
      </c>
      <c r="D32" s="3" t="n">
        <v>38890.4555208333</v>
      </c>
      <c r="E32" s="0" t="n">
        <v>1</v>
      </c>
      <c r="F32" s="0" t="n">
        <v>0</v>
      </c>
      <c r="H32" s="6" t="n">
        <f aca="false">I32-'Test Facts'!$B$1</f>
        <v>933.500000120141</v>
      </c>
      <c r="I32" s="6" t="n">
        <f aca="false">86400*(AVERAGE(A32,D32)-RawData!$A$2)</f>
        <v>991.5000001201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490741</v>
      </c>
      <c r="B33" s="0" t="n">
        <v>1</v>
      </c>
      <c r="C33" s="0" t="n">
        <v>0</v>
      </c>
      <c r="D33" s="3" t="n">
        <v>38890.4559606482</v>
      </c>
      <c r="E33" s="0" t="n">
        <v>1</v>
      </c>
      <c r="F33" s="0" t="n">
        <v>0</v>
      </c>
      <c r="H33" s="6" t="n">
        <f aca="false">I33-'Test Facts'!$B$1</f>
        <v>971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888889</v>
      </c>
      <c r="B34" s="0" t="n">
        <v>1</v>
      </c>
      <c r="C34" s="0" t="n">
        <v>0</v>
      </c>
      <c r="D34" s="3" t="n">
        <v>38890.456400463</v>
      </c>
      <c r="E34" s="0" t="n">
        <v>1</v>
      </c>
      <c r="F34" s="0" t="n">
        <v>0</v>
      </c>
      <c r="H34" s="6" t="n">
        <f aca="false">I34-'Test Facts'!$B$1</f>
        <v>1009.50000028405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287037</v>
      </c>
      <c r="B35" s="0" t="n">
        <v>1</v>
      </c>
      <c r="C35" s="0" t="n">
        <v>0</v>
      </c>
      <c r="D35" s="3" t="n">
        <v>38890.4568402778</v>
      </c>
      <c r="E35" s="0" t="n">
        <v>1</v>
      </c>
      <c r="F35" s="0" t="n">
        <v>0</v>
      </c>
      <c r="H35" s="6" t="n">
        <f aca="false">I35-'Test Facts'!$B$1</f>
        <v>1047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685185</v>
      </c>
      <c r="B36" s="0" t="n">
        <v>1</v>
      </c>
      <c r="C36" s="0" t="n">
        <v>0</v>
      </c>
      <c r="D36" s="3" t="n">
        <v>38890.4572685185</v>
      </c>
      <c r="E36" s="0" t="n">
        <v>1</v>
      </c>
      <c r="F36" s="0" t="n">
        <v>0</v>
      </c>
      <c r="H36" s="6" t="n">
        <f aca="false">I36-'Test Facts'!$B$1</f>
        <v>1085.00000001676</v>
      </c>
      <c r="I36" s="6" t="n">
        <f aca="false">86400*(AVERAGE(A36,D36)-RawData!$A$2)</f>
        <v>1143.0000000167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967593</v>
      </c>
      <c r="B37" s="0" t="n">
        <v>1</v>
      </c>
      <c r="C37" s="0" t="n">
        <v>0</v>
      </c>
      <c r="D37" s="3" t="n">
        <v>38890.4577083333</v>
      </c>
      <c r="E37" s="0" t="n">
        <v>1</v>
      </c>
      <c r="F37" s="0" t="n">
        <v>0</v>
      </c>
      <c r="H37" s="6" t="n">
        <f aca="false">I37-'Test Facts'!$B$1</f>
        <v>1122.49999966752</v>
      </c>
      <c r="I37" s="6" t="n">
        <f aca="false">86400*(AVERAGE(A37,D37)-RawData!$A$2)</f>
        <v>1180.499999667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365741</v>
      </c>
      <c r="B38" s="0" t="n">
        <v>1</v>
      </c>
      <c r="C38" s="0" t="n">
        <v>0</v>
      </c>
      <c r="D38" s="3" t="n">
        <v>38890.4581481482</v>
      </c>
      <c r="E38" s="0" t="n">
        <v>1</v>
      </c>
      <c r="F38" s="0" t="n">
        <v>0</v>
      </c>
      <c r="H38" s="6" t="n">
        <f aca="false">I38-'Test Facts'!$B$1</f>
        <v>1160.49999974947</v>
      </c>
      <c r="I38" s="6" t="n">
        <f aca="false">86400*(AVERAGE(A38,D38)-RawData!$A$2)</f>
        <v>1218.499999749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763889</v>
      </c>
      <c r="B39" s="0" t="n">
        <v>1</v>
      </c>
      <c r="C39" s="0" t="n">
        <v>0</v>
      </c>
      <c r="D39" s="3" t="n">
        <v>38890.458587963</v>
      </c>
      <c r="E39" s="0" t="n">
        <v>1</v>
      </c>
      <c r="F39" s="0" t="n">
        <v>0</v>
      </c>
      <c r="H39" s="6" t="n">
        <f aca="false">I39-'Test Facts'!$B$1</f>
        <v>1198.49999983143</v>
      </c>
      <c r="I39" s="6" t="n">
        <f aca="false">86400*(AVERAGE(A39,D39)-RawData!$A$2)</f>
        <v>1256.499999831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162037</v>
      </c>
      <c r="B40" s="0" t="n">
        <v>1</v>
      </c>
      <c r="C40" s="0" t="n">
        <v>0</v>
      </c>
      <c r="D40" s="3" t="n">
        <v>38890.4590277778</v>
      </c>
      <c r="E40" s="0" t="n">
        <v>1</v>
      </c>
      <c r="F40" s="0" t="n">
        <v>0</v>
      </c>
      <c r="H40" s="6" t="n">
        <f aca="false">I40-'Test Facts'!$B$1</f>
        <v>1236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444444</v>
      </c>
      <c r="B41" s="0" t="n">
        <v>1</v>
      </c>
      <c r="C41" s="0" t="n">
        <v>0</v>
      </c>
      <c r="D41" s="3" t="n">
        <v>38890.4594560185</v>
      </c>
      <c r="E41" s="0" t="n">
        <v>1</v>
      </c>
      <c r="F41" s="0" t="n">
        <v>0</v>
      </c>
      <c r="H41" s="6" t="n">
        <f aca="false">I41-'Test Facts'!$B$1</f>
        <v>1273.50000039022</v>
      </c>
      <c r="I41" s="6" t="n">
        <f aca="false">86400*(AVERAGE(A41,D41)-RawData!$A$2)</f>
        <v>1331.5000003902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842593</v>
      </c>
      <c r="B42" s="0" t="n">
        <v>1</v>
      </c>
      <c r="C42" s="0" t="n">
        <v>0</v>
      </c>
      <c r="D42" s="3" t="n">
        <v>38890.4598958333</v>
      </c>
      <c r="E42" s="0" t="n">
        <v>1</v>
      </c>
      <c r="F42" s="0" t="n">
        <v>0</v>
      </c>
      <c r="H42" s="6" t="n">
        <f aca="false">I42-'Test Facts'!$B$1</f>
        <v>1311.49999984354</v>
      </c>
      <c r="I42" s="6" t="n">
        <f aca="false">86400*(AVERAGE(A42,D42)-RawData!$A$2)</f>
        <v>1369.499999843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240741</v>
      </c>
      <c r="B43" s="0" t="n">
        <v>1</v>
      </c>
      <c r="C43" s="0" t="n">
        <v>0</v>
      </c>
      <c r="D43" s="3" t="n">
        <v>38890.4603356481</v>
      </c>
      <c r="E43" s="0" t="n">
        <v>1</v>
      </c>
      <c r="F43" s="0" t="n">
        <v>0</v>
      </c>
      <c r="H43" s="6" t="n">
        <f aca="false">I43-'Test Facts'!$B$1</f>
        <v>1349.49999992549</v>
      </c>
      <c r="I43" s="6" t="n">
        <f aca="false">86400*(AVERAGE(A43,D43)-RawData!$A$2)</f>
        <v>1407.4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638889</v>
      </c>
      <c r="B44" s="0" t="n">
        <v>1</v>
      </c>
      <c r="C44" s="0" t="n">
        <v>2</v>
      </c>
      <c r="D44" s="3" t="n">
        <v>38890.460775463</v>
      </c>
      <c r="E44" s="0" t="n">
        <v>1</v>
      </c>
      <c r="F44" s="0" t="n">
        <v>1</v>
      </c>
      <c r="H44" s="6" t="n">
        <f aca="false">I44-'Test Facts'!$B$1</f>
        <v>1387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.122100122100122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000610500610500611</v>
      </c>
      <c r="O44" s="0" t="n">
        <f aca="false">K44/$M$1</f>
        <v>0.00122100122100122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0610500610500611</v>
      </c>
      <c r="S44" s="0" t="n">
        <f aca="false">ABS(P44-Q44)</f>
        <v>0</v>
      </c>
      <c r="U44" s="0" t="n">
        <f aca="false">ABS((K44*M44-($J$1-J44)*($J$1-L44))/(S44*K44-R44*($J$1-L44)))</f>
        <v>211201.905303927</v>
      </c>
      <c r="V44" s="0" t="n">
        <f aca="false">IF(R44=($J$1-J44)/U44,$J$1/S44-$M$1,K44/ABS(R44-($J$1-J44)/U44))</f>
        <v>446062648.194576</v>
      </c>
      <c r="W44" s="0" t="n">
        <f aca="false">IF(K44=0,ABS(($J$1-J44)/N44-($J$1-J44)/U44),ABS((($J$1-J44)-K44)/(K44/V44+O44)))</f>
        <v>105500.976348395</v>
      </c>
    </row>
    <row r="45" customFormat="false" ht="12.75" hidden="false" customHeight="false" outlineLevel="0" collapsed="false">
      <c r="A45" s="3" t="n">
        <v>38890.4612037037</v>
      </c>
      <c r="B45" s="0" t="n">
        <v>2</v>
      </c>
      <c r="C45" s="0" t="n">
        <v>2</v>
      </c>
      <c r="D45" s="3" t="n">
        <v>38890.4612152778</v>
      </c>
      <c r="E45" s="0" t="n">
        <v>2</v>
      </c>
      <c r="F45" s="0" t="n">
        <v>1</v>
      </c>
      <c r="H45" s="6" t="n">
        <f aca="false">I45-'Test Facts'!$B$1</f>
        <v>1425.49999946076</v>
      </c>
      <c r="I45" s="6" t="n">
        <f aca="false">86400*(AVERAGE(A45,D45)-RawData!$A$2)</f>
        <v>1483.49999946076</v>
      </c>
      <c r="J45" s="0" t="n">
        <f aca="false">B45*250/4095</f>
        <v>0.122100122100122</v>
      </c>
      <c r="K45" s="0" t="n">
        <f aca="false">C45*250/4095</f>
        <v>0.122100122100122</v>
      </c>
      <c r="L45" s="0" t="n">
        <f aca="false">E45*250/4095</f>
        <v>0.122100122100122</v>
      </c>
      <c r="M45" s="0" t="n">
        <f aca="false">F45*250/4095</f>
        <v>0.0610500610500611</v>
      </c>
      <c r="N45" s="0" t="n">
        <f aca="false">J45/$M$1</f>
        <v>0.00122100122100122</v>
      </c>
      <c r="O45" s="0" t="n">
        <f aca="false">K45/$M$1</f>
        <v>0.00122100122100122</v>
      </c>
      <c r="P45" s="0" t="n">
        <f aca="false">L45/$M$1</f>
        <v>0.00122100122100122</v>
      </c>
      <c r="Q45" s="0" t="n">
        <f aca="false">M45/$M$1</f>
        <v>0.000610500610500611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222820172.02</v>
      </c>
      <c r="V45" s="0" t="n">
        <f aca="false">IF(R45=($J$1-J45)/U45,$J$1/S45-$M$1,K45/ABS(R45-($J$1-J45)/U45))</f>
        <v>211101.905259069</v>
      </c>
      <c r="W45" s="0" t="n">
        <f aca="false">IF(K45=0,ABS(($J$1-J45)/N45-($J$1-J45)/U45),ABS((($J$1-J45)-K45)/(K45/V45+O45)))</f>
        <v>105401.070999658</v>
      </c>
    </row>
    <row r="46" customFormat="false" ht="12.75" hidden="false" customHeight="false" outlineLevel="0" collapsed="false">
      <c r="A46" s="3" t="n">
        <v>38890.4616435185</v>
      </c>
      <c r="B46" s="0" t="n">
        <v>2</v>
      </c>
      <c r="C46" s="0" t="n">
        <v>2</v>
      </c>
      <c r="D46" s="3" t="n">
        <v>38890.4616435185</v>
      </c>
      <c r="E46" s="0" t="n">
        <v>1</v>
      </c>
      <c r="F46" s="0" t="n">
        <v>2</v>
      </c>
      <c r="H46" s="6" t="n">
        <f aca="false">I46-'Test Facts'!$B$1</f>
        <v>1462.99999974016</v>
      </c>
      <c r="I46" s="6" t="n">
        <f aca="false">86400*(AVERAGE(A46,D46)-RawData!$A$2)</f>
        <v>1520.99999974016</v>
      </c>
      <c r="J46" s="0" t="n">
        <f aca="false">B46*250/4095</f>
        <v>0.122100122100122</v>
      </c>
      <c r="K46" s="0" t="n">
        <f aca="false">C46*250/4095</f>
        <v>0.122100122100122</v>
      </c>
      <c r="L46" s="0" t="n">
        <f aca="false">E46*250/4095</f>
        <v>0.0610500610500611</v>
      </c>
      <c r="M46" s="0" t="n">
        <f aca="false">F46*250/4095</f>
        <v>0.122100122100122</v>
      </c>
      <c r="N46" s="0" t="n">
        <f aca="false">J46/$M$1</f>
        <v>0.00122100122100122</v>
      </c>
      <c r="O46" s="0" t="n">
        <f aca="false">K46/$M$1</f>
        <v>0.00122100122100122</v>
      </c>
      <c r="P46" s="0" t="n">
        <f aca="false">L46/$M$1</f>
        <v>0.000610500610500611</v>
      </c>
      <c r="Q46" s="0" t="n">
        <f aca="false">M46/$M$1</f>
        <v>0.00122100122100122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222925623.02</v>
      </c>
      <c r="V46" s="0" t="n">
        <f aca="false">IF(R46=($J$1-J46)/U46,$J$1/S46-$M$1,K46/ABS(R46-($J$1-J46)/U46))</f>
        <v>211201.810518138</v>
      </c>
      <c r="W46" s="0" t="n">
        <f aca="false">IF(K46=0,ABS(($J$1-J46)/N46-($J$1-J46)/U46),ABS((($J$1-J46)-K46)/(K46/V46+O46)))</f>
        <v>105401.094606506</v>
      </c>
    </row>
    <row r="47" customFormat="false" ht="12.75" hidden="false" customHeight="false" outlineLevel="0" collapsed="false">
      <c r="A47" s="3" t="n">
        <v>38890.4620717593</v>
      </c>
      <c r="B47" s="0" t="n">
        <v>2</v>
      </c>
      <c r="C47" s="0" t="n">
        <v>2</v>
      </c>
      <c r="D47" s="3" t="n">
        <v>38890.4620833333</v>
      </c>
      <c r="E47" s="0" t="n">
        <v>2</v>
      </c>
      <c r="F47" s="0" t="n">
        <v>1</v>
      </c>
      <c r="H47" s="6" t="n">
        <f aca="false">I47-'Test Facts'!$B$1</f>
        <v>1500.50000001956</v>
      </c>
      <c r="I47" s="6" t="n">
        <f aca="false">86400*(AVERAGE(A47,D47)-RawData!$A$2)</f>
        <v>1558.50000001956</v>
      </c>
      <c r="J47" s="0" t="n">
        <f aca="false">B47*250/4095</f>
        <v>0.122100122100122</v>
      </c>
      <c r="K47" s="0" t="n">
        <f aca="false">C47*250/4095</f>
        <v>0.122100122100122</v>
      </c>
      <c r="L47" s="0" t="n">
        <f aca="false">E47*250/4095</f>
        <v>0.122100122100122</v>
      </c>
      <c r="M47" s="0" t="n">
        <f aca="false">F47*250/4095</f>
        <v>0.0610500610500611</v>
      </c>
      <c r="N47" s="0" t="n">
        <f aca="false">J47/$M$1</f>
        <v>0.00122100122100122</v>
      </c>
      <c r="O47" s="0" t="n">
        <f aca="false">K47/$M$1</f>
        <v>0.00122100122100122</v>
      </c>
      <c r="P47" s="0" t="n">
        <f aca="false">L47/$M$1</f>
        <v>0.00122100122100122</v>
      </c>
      <c r="Q47" s="0" t="n">
        <f aca="false">M47/$M$1</f>
        <v>0.000610500610500611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222820172.02</v>
      </c>
      <c r="V47" s="0" t="n">
        <f aca="false">IF(R47=($J$1-J47)/U47,$J$1/S47-$M$1,K47/ABS(R47-($J$1-J47)/U47))</f>
        <v>211101.905259069</v>
      </c>
      <c r="W47" s="0" t="n">
        <f aca="false">IF(K47=0,ABS(($J$1-J47)/N47-($J$1-J47)/U47),ABS((($J$1-J47)-K47)/(K47/V47+O47)))</f>
        <v>105401.070999658</v>
      </c>
    </row>
    <row r="48" customFormat="false" ht="12.75" hidden="false" customHeight="false" outlineLevel="0" collapsed="false">
      <c r="A48" s="3" t="n">
        <v>38890.4625115741</v>
      </c>
      <c r="B48" s="0" t="n">
        <v>1</v>
      </c>
      <c r="C48" s="0" t="n">
        <v>2</v>
      </c>
      <c r="D48" s="3" t="n">
        <v>38890.4625231482</v>
      </c>
      <c r="E48" s="0" t="n">
        <v>2</v>
      </c>
      <c r="F48" s="0" t="n">
        <v>2</v>
      </c>
      <c r="H48" s="6" t="n">
        <f aca="false">I48-'Test Facts'!$B$1</f>
        <v>1538.50000010151</v>
      </c>
      <c r="I48" s="6" t="n">
        <f aca="false">86400*(AVERAGE(A48,D48)-RawData!$A$2)</f>
        <v>1596.50000010151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122100122100122</v>
      </c>
      <c r="M48" s="0" t="n">
        <f aca="false">F48*250/4095</f>
        <v>0.122100122100122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122100122100122</v>
      </c>
      <c r="Q48" s="0" t="n">
        <f aca="false">M48/$M$1</f>
        <v>0.00122100122100122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1.810518138</v>
      </c>
      <c r="V48" s="0" t="n">
        <f aca="false">IF(R48=($J$1-J48)/U48,$J$1/S48-$M$1,K48/ABS(R48-($J$1-J48)/U48))</f>
        <v>222925623.031867</v>
      </c>
      <c r="W48" s="0" t="n">
        <f aca="false">IF(K48=0,ABS(($J$1-J48)/N48-($J$1-J48)/U48),ABS((($J$1-J48)-K48)/(K48/V48+O48)))</f>
        <v>105500.952674371</v>
      </c>
    </row>
    <row r="49" customFormat="false" ht="12.75" hidden="false" customHeight="false" outlineLevel="0" collapsed="false">
      <c r="A49" s="3" t="n">
        <v>38890.4629513889</v>
      </c>
      <c r="B49" s="0" t="n">
        <v>2</v>
      </c>
      <c r="C49" s="0" t="n">
        <v>2</v>
      </c>
      <c r="D49" s="3" t="n">
        <v>38890.462962963</v>
      </c>
      <c r="E49" s="0" t="n">
        <v>1</v>
      </c>
      <c r="F49" s="0" t="n">
        <v>2</v>
      </c>
      <c r="H49" s="6" t="n">
        <f aca="false">I49-'Test Facts'!$B$1</f>
        <v>1576.50000018347</v>
      </c>
      <c r="I49" s="6" t="n">
        <f aca="false">86400*(AVERAGE(A49,D49)-RawData!$A$2)</f>
        <v>1634.50000018347</v>
      </c>
      <c r="J49" s="0" t="n">
        <f aca="false">B49*250/4095</f>
        <v>0.122100122100122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122100122100122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222925623.02</v>
      </c>
      <c r="V49" s="0" t="n">
        <f aca="false">IF(R49=($J$1-J49)/U49,$J$1/S49-$M$1,K49/ABS(R49-($J$1-J49)/U49))</f>
        <v>211201.810518138</v>
      </c>
      <c r="W49" s="0" t="n">
        <f aca="false">IF(K49=0,ABS(($J$1-J49)/N49-($J$1-J49)/U49),ABS((($J$1-J49)-K49)/(K49/V49+O49)))</f>
        <v>105401.094606506</v>
      </c>
    </row>
    <row r="50" customFormat="false" ht="12.75" hidden="false" customHeight="false" outlineLevel="0" collapsed="false">
      <c r="A50" s="3" t="n">
        <v>38890.4633912037</v>
      </c>
      <c r="B50" s="0" t="n">
        <v>1</v>
      </c>
      <c r="C50" s="0" t="n">
        <v>2</v>
      </c>
      <c r="D50" s="3" t="n">
        <v>38890.4634027778</v>
      </c>
      <c r="E50" s="0" t="n">
        <v>1</v>
      </c>
      <c r="F50" s="0" t="n">
        <v>2</v>
      </c>
      <c r="H50" s="6" t="n">
        <f aca="false">I50-'Test Facts'!$B$1</f>
        <v>1614.50000026543</v>
      </c>
      <c r="I50" s="6" t="n">
        <f aca="false">86400*(AVERAGE(A50,D50)-RawData!$A$2)</f>
        <v>1672.50000026543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402</v>
      </c>
      <c r="V50" s="0" t="n">
        <f aca="false">IF(R50=($J$1-J50)/U50,$J$1/S50-$M$1,K50/ABS(R50-($J$1-J50)/U50))</f>
        <v>211401.999999988</v>
      </c>
      <c r="W50" s="0" t="n">
        <f aca="false">IF(K50=0,ABS(($J$1-J50)/N50-($J$1-J50)/U50),ABS((($J$1-J50)-K50)/(K50/V50+O50)))</f>
        <v>105451.118202192</v>
      </c>
    </row>
    <row r="51" customFormat="false" ht="12.75" hidden="false" customHeight="false" outlineLevel="0" collapsed="false">
      <c r="A51" s="3" t="n">
        <v>38890.4638310185</v>
      </c>
      <c r="B51" s="0" t="n">
        <v>1</v>
      </c>
      <c r="C51" s="0" t="n">
        <v>3</v>
      </c>
      <c r="D51" s="3" t="n">
        <v>38890.4638310185</v>
      </c>
      <c r="E51" s="0" t="n">
        <v>2</v>
      </c>
      <c r="F51" s="0" t="n">
        <v>2</v>
      </c>
      <c r="H51" s="6" t="n">
        <f aca="false">I51-'Test Facts'!$B$1</f>
        <v>1651.99999991618</v>
      </c>
      <c r="I51" s="6" t="n">
        <f aca="false">86400*(AVERAGE(A51,D51)-RawData!$A$2)</f>
        <v>1709.99999991618</v>
      </c>
      <c r="J51" s="0" t="n">
        <f aca="false">B51*250/4095</f>
        <v>0.0610500610500611</v>
      </c>
      <c r="K51" s="0" t="n">
        <f aca="false">C51*250/4095</f>
        <v>0.183150183150183</v>
      </c>
      <c r="L51" s="0" t="n">
        <f aca="false">E51*250/4095</f>
        <v>0.122100122100122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183150183150183</v>
      </c>
      <c r="P51" s="0" t="n">
        <f aca="false">L51/$M$1</f>
        <v>0.00122100122100122</v>
      </c>
      <c r="Q51" s="0" t="n">
        <f aca="false">M51/$M$1</f>
        <v>0.00122100122100122</v>
      </c>
      <c r="R51" s="0" t="n">
        <f aca="false">ABS(N51-O51)</f>
        <v>0.00122100122100122</v>
      </c>
      <c r="S51" s="0" t="n">
        <f aca="false">ABS(P51-Q51)</f>
        <v>0</v>
      </c>
      <c r="U51" s="0" t="n">
        <f aca="false">ABS((K51*M51-($J$1-J51)*($J$1-L51))/(S51*K51-R51*($J$1-L51)))</f>
        <v>105600.857888604</v>
      </c>
      <c r="V51" s="0" t="n">
        <f aca="false">IF(R51=($J$1-J51)/U51,$J$1/S51-$M$1,K51/ABS(R51-($J$1-J51)/U51))</f>
        <v>111462761.518942</v>
      </c>
      <c r="W51" s="0" t="n">
        <f aca="false">IF(K51=0,ABS(($J$1-J51)/N51-($J$1-J51)/U51),ABS((($J$1-J51)-K51)/(K51/V51+O51)))</f>
        <v>70300.6035957337</v>
      </c>
    </row>
    <row r="52" customFormat="false" ht="12.75" hidden="false" customHeight="false" outlineLevel="0" collapsed="false">
      <c r="A52" s="3" t="n">
        <v>38890.4642592593</v>
      </c>
      <c r="B52" s="0" t="n">
        <v>2</v>
      </c>
      <c r="C52" s="0" t="n">
        <v>2</v>
      </c>
      <c r="D52" s="3" t="n">
        <v>38890.4642708333</v>
      </c>
      <c r="E52" s="0" t="n">
        <v>1</v>
      </c>
      <c r="F52" s="0" t="n">
        <v>2</v>
      </c>
      <c r="H52" s="6" t="n">
        <f aca="false">I52-'Test Facts'!$B$1</f>
        <v>1689.49999956694</v>
      </c>
      <c r="I52" s="6" t="n">
        <f aca="false">86400*(AVERAGE(A52,D52)-RawData!$A$2)</f>
        <v>1747.49999956694</v>
      </c>
      <c r="J52" s="0" t="n">
        <f aca="false">B52*250/4095</f>
        <v>0.122100122100122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122100122100122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222925623.02</v>
      </c>
      <c r="V52" s="0" t="n">
        <f aca="false">IF(R52=($J$1-J52)/U52,$J$1/S52-$M$1,K52/ABS(R52-($J$1-J52)/U52))</f>
        <v>211201.810518138</v>
      </c>
      <c r="W52" s="0" t="n">
        <f aca="false">IF(K52=0,ABS(($J$1-J52)/N52-($J$1-J52)/U52),ABS((($J$1-J52)-K52)/(K52/V52+O52)))</f>
        <v>105401.094606506</v>
      </c>
    </row>
    <row r="53" customFormat="false" ht="12.75" hidden="false" customHeight="false" outlineLevel="0" collapsed="false">
      <c r="A53" s="3" t="n">
        <v>38890.4646990741</v>
      </c>
      <c r="B53" s="0" t="n">
        <v>2</v>
      </c>
      <c r="C53" s="0" t="n">
        <v>3</v>
      </c>
      <c r="D53" s="3" t="n">
        <v>38890.4647106482</v>
      </c>
      <c r="E53" s="0" t="n">
        <v>2</v>
      </c>
      <c r="F53" s="0" t="n">
        <v>2</v>
      </c>
      <c r="H53" s="6" t="n">
        <f aca="false">I53-'Test Facts'!$B$1</f>
        <v>1727.49999964889</v>
      </c>
      <c r="I53" s="6" t="n">
        <f aca="false">86400*(AVERAGE(A53,D53)-RawData!$A$2)</f>
        <v>1785.49999964889</v>
      </c>
      <c r="J53" s="0" t="n">
        <f aca="false">B53*250/4095</f>
        <v>0.122100122100122</v>
      </c>
      <c r="K53" s="0" t="n">
        <f aca="false">C53*250/4095</f>
        <v>0.183150183150183</v>
      </c>
      <c r="L53" s="0" t="n">
        <f aca="false">E53*250/4095</f>
        <v>0.122100122100122</v>
      </c>
      <c r="M53" s="0" t="n">
        <f aca="false">F53*250/4095</f>
        <v>0.122100122100122</v>
      </c>
      <c r="N53" s="0" t="n">
        <f aca="false">J53/$M$1</f>
        <v>0.00122100122100122</v>
      </c>
      <c r="O53" s="0" t="n">
        <f aca="false">K53/$M$1</f>
        <v>0.00183150183150183</v>
      </c>
      <c r="P53" s="0" t="n">
        <f aca="false">L53/$M$1</f>
        <v>0.00122100122100122</v>
      </c>
      <c r="Q53" s="0" t="n">
        <f aca="false">M53/$M$1</f>
        <v>0.00122100122100122</v>
      </c>
      <c r="R53" s="0" t="n">
        <f aca="false">ABS(N53-O53)</f>
        <v>0.00061050061050061</v>
      </c>
      <c r="S53" s="0" t="n">
        <f aca="false">ABS(P53-Q53)</f>
        <v>0</v>
      </c>
      <c r="U53" s="0" t="n">
        <f aca="false">ABS((K53*M53-($J$1-J53)*($J$1-L53))/(S53*K53-R53*($J$1-L53)))</f>
        <v>211101.715777207</v>
      </c>
      <c r="V53" s="0" t="n">
        <f aca="false">IF(R53=($J$1-J53)/U53,$J$1/S53-$M$1,K53/ABS(R53-($J$1-J53)/U53))</f>
        <v>222819972.026732</v>
      </c>
      <c r="W53" s="0" t="n">
        <f aca="false">IF(K53=0,ABS(($J$1-J53)/N53-($J$1-J53)/U53),ABS((($J$1-J53)-K53)/(K53/V53+O53)))</f>
        <v>70267.3017978739</v>
      </c>
    </row>
    <row r="54" customFormat="false" ht="12.75" hidden="false" customHeight="false" outlineLevel="0" collapsed="false">
      <c r="A54" s="3" t="n">
        <v>38890.4651388889</v>
      </c>
      <c r="B54" s="0" t="n">
        <v>2</v>
      </c>
      <c r="C54" s="0" t="n">
        <v>2</v>
      </c>
      <c r="D54" s="3" t="n">
        <v>38890.465150463</v>
      </c>
      <c r="E54" s="0" t="n">
        <v>1</v>
      </c>
      <c r="F54" s="0" t="n">
        <v>2</v>
      </c>
      <c r="H54" s="6" t="n">
        <f aca="false">I54-'Test Facts'!$B$1</f>
        <v>1765.49999973085</v>
      </c>
      <c r="I54" s="6" t="n">
        <f aca="false">86400*(AVERAGE(A54,D54)-RawData!$A$2)</f>
        <v>1823.49999973085</v>
      </c>
      <c r="J54" s="0" t="n">
        <f aca="false">B54*250/4095</f>
        <v>0.122100122100122</v>
      </c>
      <c r="K54" s="0" t="n">
        <f aca="false">C54*250/4095</f>
        <v>0.122100122100122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122100122100122</v>
      </c>
      <c r="O54" s="0" t="n">
        <f aca="false">K54/$M$1</f>
        <v>0.00122100122100122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222925623.02</v>
      </c>
      <c r="V54" s="0" t="n">
        <f aca="false">IF(R54=($J$1-J54)/U54,$J$1/S54-$M$1,K54/ABS(R54-($J$1-J54)/U54))</f>
        <v>211201.810518138</v>
      </c>
      <c r="W54" s="0" t="n">
        <f aca="false">IF(K54=0,ABS(($J$1-J54)/N54-($J$1-J54)/U54),ABS((($J$1-J54)-K54)/(K54/V54+O54)))</f>
        <v>105401.094606506</v>
      </c>
    </row>
    <row r="55" customFormat="false" ht="12.75" hidden="false" customHeight="false" outlineLevel="0" collapsed="false">
      <c r="A55" s="3" t="n">
        <v>38890.4655787037</v>
      </c>
      <c r="B55" s="0" t="n">
        <v>1</v>
      </c>
      <c r="C55" s="0" t="n">
        <v>2</v>
      </c>
      <c r="D55" s="3" t="n">
        <v>38890.4655902778</v>
      </c>
      <c r="E55" s="0" t="n">
        <v>1</v>
      </c>
      <c r="F55" s="0" t="n">
        <v>2</v>
      </c>
      <c r="H55" s="6" t="n">
        <f aca="false">I55-'Test Facts'!$B$1</f>
        <v>1803.4999998128</v>
      </c>
      <c r="I55" s="6" t="n">
        <f aca="false">86400*(AVERAGE(A55,D55)-RawData!$A$2)</f>
        <v>1861.4999998128</v>
      </c>
      <c r="J55" s="0" t="n">
        <f aca="false">B55*250/4095</f>
        <v>0.0610500610500611</v>
      </c>
      <c r="K55" s="0" t="n">
        <f aca="false">C55*250/4095</f>
        <v>0.122100122100122</v>
      </c>
      <c r="L55" s="0" t="n">
        <f aca="false">E55*250/4095</f>
        <v>0.0610500610500611</v>
      </c>
      <c r="M55" s="0" t="n">
        <f aca="false">F55*250/4095</f>
        <v>0.122100122100122</v>
      </c>
      <c r="N55" s="0" t="n">
        <f aca="false">J55/$M$1</f>
        <v>0.000610500610500611</v>
      </c>
      <c r="O55" s="0" t="n">
        <f aca="false">K55/$M$1</f>
        <v>0.00122100122100122</v>
      </c>
      <c r="P55" s="0" t="n">
        <f aca="false">L55/$M$1</f>
        <v>0.000610500610500611</v>
      </c>
      <c r="Q55" s="0" t="n">
        <f aca="false">M55/$M$1</f>
        <v>0.00122100122100122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402</v>
      </c>
      <c r="V55" s="0" t="n">
        <f aca="false">IF(R55=($J$1-J55)/U55,$J$1/S55-$M$1,K55/ABS(R55-($J$1-J55)/U55))</f>
        <v>211401.999999988</v>
      </c>
      <c r="W55" s="0" t="n">
        <f aca="false">IF(K55=0,ABS(($J$1-J55)/N55-($J$1-J55)/U55),ABS((($J$1-J55)-K55)/(K55/V55+O55)))</f>
        <v>105451.118202192</v>
      </c>
    </row>
    <row r="56" customFormat="false" ht="12.75" hidden="false" customHeight="false" outlineLevel="0" collapsed="false">
      <c r="A56" s="3" t="n">
        <v>38890.4660069444</v>
      </c>
      <c r="B56" s="0" t="n">
        <v>2</v>
      </c>
      <c r="C56" s="0" t="n">
        <v>2</v>
      </c>
      <c r="D56" s="3" t="n">
        <v>38890.4660185185</v>
      </c>
      <c r="E56" s="0" t="n">
        <v>2</v>
      </c>
      <c r="F56" s="0" t="n">
        <v>1</v>
      </c>
      <c r="H56" s="6" t="n">
        <f aca="false">I56-'Test Facts'!$B$1</f>
        <v>1840.50000028964</v>
      </c>
      <c r="I56" s="6" t="n">
        <f aca="false">86400*(AVERAGE(A56,D56)-RawData!$A$2)</f>
        <v>1898.50000028964</v>
      </c>
      <c r="J56" s="0" t="n">
        <f aca="false">B56*250/4095</f>
        <v>0.122100122100122</v>
      </c>
      <c r="K56" s="0" t="n">
        <f aca="false">C56*250/4095</f>
        <v>0.122100122100122</v>
      </c>
      <c r="L56" s="0" t="n">
        <f aca="false">E56*250/4095</f>
        <v>0.122100122100122</v>
      </c>
      <c r="M56" s="0" t="n">
        <f aca="false">F56*250/4095</f>
        <v>0.0610500610500611</v>
      </c>
      <c r="N56" s="0" t="n">
        <f aca="false">J56/$M$1</f>
        <v>0.00122100122100122</v>
      </c>
      <c r="O56" s="0" t="n">
        <f aca="false">K56/$M$1</f>
        <v>0.00122100122100122</v>
      </c>
      <c r="P56" s="0" t="n">
        <f aca="false">L56/$M$1</f>
        <v>0.00122100122100122</v>
      </c>
      <c r="Q56" s="0" t="n">
        <f aca="false">M56/$M$1</f>
        <v>0.000610500610500611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222820172.02</v>
      </c>
      <c r="V56" s="0" t="n">
        <f aca="false">IF(R56=($J$1-J56)/U56,$J$1/S56-$M$1,K56/ABS(R56-($J$1-J56)/U56))</f>
        <v>211101.905259069</v>
      </c>
      <c r="W56" s="0" t="n">
        <f aca="false">IF(K56=0,ABS(($J$1-J56)/N56-($J$1-J56)/U56),ABS((($J$1-J56)-K56)/(K56/V56+O56)))</f>
        <v>105401.070999658</v>
      </c>
    </row>
    <row r="57" customFormat="false" ht="12.75" hidden="false" customHeight="false" outlineLevel="0" collapsed="false">
      <c r="A57" s="3" t="n">
        <v>38890.4664467593</v>
      </c>
      <c r="B57" s="0" t="n">
        <v>1</v>
      </c>
      <c r="C57" s="0" t="n">
        <v>3</v>
      </c>
      <c r="D57" s="3" t="n">
        <v>38890.4664583333</v>
      </c>
      <c r="E57" s="0" t="n">
        <v>1</v>
      </c>
      <c r="F57" s="0" t="n">
        <v>2</v>
      </c>
      <c r="H57" s="6" t="n">
        <f aca="false">I57-'Test Facts'!$B$1</f>
        <v>1878.5000003716</v>
      </c>
      <c r="I57" s="6" t="n">
        <f aca="false">86400*(AVERAGE(A57,D57)-RawData!$A$2)</f>
        <v>1936.5000003716</v>
      </c>
      <c r="J57" s="0" t="n">
        <f aca="false">B57*250/4095</f>
        <v>0.0610500610500611</v>
      </c>
      <c r="K57" s="0" t="n">
        <f aca="false">C57*250/4095</f>
        <v>0.183150183150183</v>
      </c>
      <c r="L57" s="0" t="n">
        <f aca="false">E57*250/4095</f>
        <v>0.0610500610500611</v>
      </c>
      <c r="M57" s="0" t="n">
        <f aca="false">F57*250/4095</f>
        <v>0.122100122100122</v>
      </c>
      <c r="N57" s="0" t="n">
        <f aca="false">J57/$M$1</f>
        <v>0.000610500610500611</v>
      </c>
      <c r="O57" s="0" t="n">
        <f aca="false">K57/$M$1</f>
        <v>0.00183150183150183</v>
      </c>
      <c r="P57" s="0" t="n">
        <f aca="false">L57/$M$1</f>
        <v>0.000610500610500611</v>
      </c>
      <c r="Q57" s="0" t="n">
        <f aca="false">M57/$M$1</f>
        <v>0.00122100122100122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675.911159335</v>
      </c>
      <c r="V57" s="0" t="n">
        <f aca="false">IF(R57=($J$1-J57)/U57,$J$1/S57-$M$1,K57/ABS(R57-($J$1-J57)/U57))</f>
        <v>211602.474378776</v>
      </c>
      <c r="W57" s="0" t="n">
        <f aca="false">IF(K57=0,ABS(($J$1-J57)/N57-($J$1-J57)/U57),ABS((($J$1-J57)-K57)/(K57/V57+O57)))</f>
        <v>70267.4593709688</v>
      </c>
    </row>
    <row r="58" customFormat="false" ht="12.75" hidden="false" customHeight="false" outlineLevel="0" collapsed="false">
      <c r="A58" s="3" t="n">
        <v>38890.4668865741</v>
      </c>
      <c r="B58" s="0" t="n">
        <v>1</v>
      </c>
      <c r="C58" s="0" t="n">
        <v>3</v>
      </c>
      <c r="D58" s="3" t="n">
        <v>38890.4668981481</v>
      </c>
      <c r="E58" s="0" t="n">
        <v>1</v>
      </c>
      <c r="F58" s="0" t="n">
        <v>2</v>
      </c>
      <c r="H58" s="6" t="n">
        <f aca="false">I58-'Test Facts'!$B$1</f>
        <v>1916.49999982491</v>
      </c>
      <c r="I58" s="6" t="n">
        <f aca="false">86400*(AVERAGE(A58,D58)-RawData!$A$2)</f>
        <v>1974.49999982491</v>
      </c>
      <c r="J58" s="0" t="n">
        <f aca="false">B58*250/4095</f>
        <v>0.0610500610500611</v>
      </c>
      <c r="K58" s="0" t="n">
        <f aca="false">C58*250/4095</f>
        <v>0.183150183150183</v>
      </c>
      <c r="L58" s="0" t="n">
        <f aca="false">E58*250/4095</f>
        <v>0.0610500610500611</v>
      </c>
      <c r="M58" s="0" t="n">
        <f aca="false">F58*250/4095</f>
        <v>0.122100122100122</v>
      </c>
      <c r="N58" s="0" t="n">
        <f aca="false">J58/$M$1</f>
        <v>0.000610500610500611</v>
      </c>
      <c r="O58" s="0" t="n">
        <f aca="false">K58/$M$1</f>
        <v>0.00183150183150183</v>
      </c>
      <c r="P58" s="0" t="n">
        <f aca="false">L58/$M$1</f>
        <v>0.000610500610500611</v>
      </c>
      <c r="Q58" s="0" t="n">
        <f aca="false">M58/$M$1</f>
        <v>0.00122100122100122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675.911159335</v>
      </c>
      <c r="V58" s="0" t="n">
        <f aca="false">IF(R58=($J$1-J58)/U58,$J$1/S58-$M$1,K58/ABS(R58-($J$1-J58)/U58))</f>
        <v>211602.474378776</v>
      </c>
      <c r="W58" s="0" t="n">
        <f aca="false">IF(K58=0,ABS(($J$1-J58)/N58-($J$1-J58)/U58),ABS((($J$1-J58)-K58)/(K58/V58+O58)))</f>
        <v>70267.4593709688</v>
      </c>
    </row>
    <row r="59" customFormat="false" ht="12.75" hidden="false" customHeight="false" outlineLevel="0" collapsed="false">
      <c r="A59" s="3" t="n">
        <v>38890.4673263889</v>
      </c>
      <c r="B59" s="0" t="n">
        <v>2</v>
      </c>
      <c r="C59" s="0" t="n">
        <v>3</v>
      </c>
      <c r="D59" s="3" t="n">
        <v>38890.467337963</v>
      </c>
      <c r="E59" s="0" t="n">
        <v>1</v>
      </c>
      <c r="F59" s="0" t="n">
        <v>2</v>
      </c>
      <c r="H59" s="6" t="n">
        <f aca="false">I59-'Test Facts'!$B$1</f>
        <v>1954.49999990687</v>
      </c>
      <c r="I59" s="6" t="n">
        <f aca="false">86400*(AVERAGE(A59,D59)-RawData!$A$2)</f>
        <v>2012.49999990687</v>
      </c>
      <c r="J59" s="0" t="n">
        <f aca="false">B59*250/4095</f>
        <v>0.122100122100122</v>
      </c>
      <c r="K59" s="0" t="n">
        <f aca="false">C59*250/4095</f>
        <v>0.183150183150183</v>
      </c>
      <c r="L59" s="0" t="n">
        <f aca="false">E59*250/4095</f>
        <v>0.0610500610500611</v>
      </c>
      <c r="M59" s="0" t="n">
        <f aca="false">F59*250/4095</f>
        <v>0.122100122100122</v>
      </c>
      <c r="N59" s="0" t="n">
        <f aca="false">J59/$M$1</f>
        <v>0.00122100122100122</v>
      </c>
      <c r="O59" s="0" t="n">
        <f aca="false">K59/$M$1</f>
        <v>0.00183150183150183</v>
      </c>
      <c r="P59" s="0" t="n">
        <f aca="false">L59/$M$1</f>
        <v>0.000610500610500611</v>
      </c>
      <c r="Q59" s="0" t="n">
        <f aca="false">M59/$M$1</f>
        <v>0.00122100122100122</v>
      </c>
      <c r="R59" s="0" t="n">
        <f aca="false">ABS(N59-O59)</f>
        <v>0.00061050061050061</v>
      </c>
      <c r="S59" s="0" t="n">
        <f aca="false">ABS(P59-Q59)</f>
        <v>0.000610500610500611</v>
      </c>
      <c r="U59" s="0" t="n">
        <f aca="false">ABS((K59*M59-($J$1-J59)*($J$1-L59))/(S59*K59-R59*($J$1-L59)))</f>
        <v>211402</v>
      </c>
      <c r="V59" s="0" t="n">
        <f aca="false">IF(R59=($J$1-J59)/U59,$J$1/S59-$M$1,K59/ABS(R59-($J$1-J59)/U59))</f>
        <v>211401.999999974</v>
      </c>
      <c r="W59" s="0" t="n">
        <f aca="false">IF(K59=0,ABS(($J$1-J59)/N59-($J$1-J59)/U59),ABS((($J$1-J59)-K59)/(K59/V59+O59)))</f>
        <v>70234.1103220458</v>
      </c>
    </row>
    <row r="60" customFormat="false" ht="12.75" hidden="false" customHeight="false" outlineLevel="0" collapsed="false">
      <c r="A60" s="3" t="n">
        <v>38890.4677662037</v>
      </c>
      <c r="B60" s="0" t="n">
        <v>2</v>
      </c>
      <c r="C60" s="0" t="n">
        <v>3</v>
      </c>
      <c r="D60" s="3" t="n">
        <v>38890.4677777778</v>
      </c>
      <c r="E60" s="0" t="n">
        <v>1</v>
      </c>
      <c r="F60" s="0" t="n">
        <v>2</v>
      </c>
      <c r="H60" s="6" t="n">
        <f aca="false">I60-'Test Facts'!$B$1</f>
        <v>1992.49999998882</v>
      </c>
      <c r="I60" s="6" t="n">
        <f aca="false">86400*(AVERAGE(A60,D60)-RawData!$A$2)</f>
        <v>2050.49999998882</v>
      </c>
      <c r="J60" s="0" t="n">
        <f aca="false">B60*250/4095</f>
        <v>0.122100122100122</v>
      </c>
      <c r="K60" s="0" t="n">
        <f aca="false">C60*250/4095</f>
        <v>0.183150183150183</v>
      </c>
      <c r="L60" s="0" t="n">
        <f aca="false">E60*250/4095</f>
        <v>0.0610500610500611</v>
      </c>
      <c r="M60" s="0" t="n">
        <f aca="false">F60*250/4095</f>
        <v>0.122100122100122</v>
      </c>
      <c r="N60" s="0" t="n">
        <f aca="false">J60/$M$1</f>
        <v>0.00122100122100122</v>
      </c>
      <c r="O60" s="0" t="n">
        <f aca="false">K60/$M$1</f>
        <v>0.00183150183150183</v>
      </c>
      <c r="P60" s="0" t="n">
        <f aca="false">L60/$M$1</f>
        <v>0.000610500610500611</v>
      </c>
      <c r="Q60" s="0" t="n">
        <f aca="false">M60/$M$1</f>
        <v>0.00122100122100122</v>
      </c>
      <c r="R60" s="0" t="n">
        <f aca="false">ABS(N60-O60)</f>
        <v>0.00061050061050061</v>
      </c>
      <c r="S60" s="0" t="n">
        <f aca="false">ABS(P60-Q60)</f>
        <v>0.000610500610500611</v>
      </c>
      <c r="U60" s="0" t="n">
        <f aca="false">ABS((K60*M60-($J$1-J60)*($J$1-L60))/(S60*K60-R60*($J$1-L60)))</f>
        <v>211402</v>
      </c>
      <c r="V60" s="0" t="n">
        <f aca="false">IF(R60=($J$1-J60)/U60,$J$1/S60-$M$1,K60/ABS(R60-($J$1-J60)/U60))</f>
        <v>211401.999999974</v>
      </c>
      <c r="W60" s="0" t="n">
        <f aca="false">IF(K60=0,ABS(($J$1-J60)/N60-($J$1-J60)/U60),ABS((($J$1-J60)-K60)/(K60/V60+O60)))</f>
        <v>70234.1103220458</v>
      </c>
    </row>
    <row r="61" customFormat="false" ht="12.75" hidden="false" customHeight="false" outlineLevel="0" collapsed="false">
      <c r="A61" s="3" t="n">
        <v>38890.4681944444</v>
      </c>
      <c r="B61" s="0" t="n">
        <v>2</v>
      </c>
      <c r="C61" s="0" t="n">
        <v>3</v>
      </c>
      <c r="D61" s="3" t="n">
        <v>38890.4682060185</v>
      </c>
      <c r="E61" s="0" t="n">
        <v>2</v>
      </c>
      <c r="F61" s="0" t="n">
        <v>2</v>
      </c>
      <c r="H61" s="6" t="n">
        <f aca="false">I61-'Test Facts'!$B$1</f>
        <v>2029.49999983702</v>
      </c>
      <c r="I61" s="6" t="n">
        <f aca="false">86400*(AVERAGE(A61,D61)-RawData!$A$2)</f>
        <v>2087.49999983702</v>
      </c>
      <c r="J61" s="0" t="n">
        <f aca="false">B61*250/4095</f>
        <v>0.122100122100122</v>
      </c>
      <c r="K61" s="0" t="n">
        <f aca="false">C61*250/4095</f>
        <v>0.183150183150183</v>
      </c>
      <c r="L61" s="0" t="n">
        <f aca="false">E61*250/4095</f>
        <v>0.122100122100122</v>
      </c>
      <c r="M61" s="0" t="n">
        <f aca="false">F61*250/4095</f>
        <v>0.122100122100122</v>
      </c>
      <c r="N61" s="0" t="n">
        <f aca="false">J61/$M$1</f>
        <v>0.00122100122100122</v>
      </c>
      <c r="O61" s="0" t="n">
        <f aca="false">K61/$M$1</f>
        <v>0.00183150183150183</v>
      </c>
      <c r="P61" s="0" t="n">
        <f aca="false">L61/$M$1</f>
        <v>0.00122100122100122</v>
      </c>
      <c r="Q61" s="0" t="n">
        <f aca="false">M61/$M$1</f>
        <v>0.00122100122100122</v>
      </c>
      <c r="R61" s="0" t="n">
        <f aca="false">ABS(N61-O61)</f>
        <v>0.00061050061050061</v>
      </c>
      <c r="S61" s="0" t="n">
        <f aca="false">ABS(P61-Q61)</f>
        <v>0</v>
      </c>
      <c r="U61" s="0" t="n">
        <f aca="false">ABS((K61*M61-($J$1-J61)*($J$1-L61))/(S61*K61-R61*($J$1-L61)))</f>
        <v>211101.715777207</v>
      </c>
      <c r="V61" s="0" t="n">
        <f aca="false">IF(R61=($J$1-J61)/U61,$J$1/S61-$M$1,K61/ABS(R61-($J$1-J61)/U61))</f>
        <v>222819972.026732</v>
      </c>
      <c r="W61" s="0" t="n">
        <f aca="false">IF(K61=0,ABS(($J$1-J61)/N61-($J$1-J61)/U61),ABS((($J$1-J61)-K61)/(K61/V61+O61)))</f>
        <v>70267.3017978739</v>
      </c>
    </row>
    <row r="62" customFormat="false" ht="12.75" hidden="false" customHeight="false" outlineLevel="0" collapsed="false">
      <c r="A62" s="3" t="n">
        <v>38890.4686342593</v>
      </c>
      <c r="B62" s="0" t="n">
        <v>2</v>
      </c>
      <c r="C62" s="0" t="n">
        <v>3</v>
      </c>
      <c r="D62" s="3" t="n">
        <v>38890.4686458333</v>
      </c>
      <c r="E62" s="0" t="n">
        <v>2</v>
      </c>
      <c r="F62" s="0" t="n">
        <v>2</v>
      </c>
      <c r="H62" s="6" t="n">
        <f aca="false">I62-'Test Facts'!$B$1</f>
        <v>2067.49999991898</v>
      </c>
      <c r="I62" s="6" t="n">
        <f aca="false">86400*(AVERAGE(A62,D62)-RawData!$A$2)</f>
        <v>2125.49999991898</v>
      </c>
      <c r="J62" s="0" t="n">
        <f aca="false">B62*250/4095</f>
        <v>0.122100122100122</v>
      </c>
      <c r="K62" s="0" t="n">
        <f aca="false">C62*250/4095</f>
        <v>0.183150183150183</v>
      </c>
      <c r="L62" s="0" t="n">
        <f aca="false">E62*250/4095</f>
        <v>0.122100122100122</v>
      </c>
      <c r="M62" s="0" t="n">
        <f aca="false">F62*250/4095</f>
        <v>0.122100122100122</v>
      </c>
      <c r="N62" s="0" t="n">
        <f aca="false">J62/$M$1</f>
        <v>0.00122100122100122</v>
      </c>
      <c r="O62" s="0" t="n">
        <f aca="false">K62/$M$1</f>
        <v>0.00183150183150183</v>
      </c>
      <c r="P62" s="0" t="n">
        <f aca="false">L62/$M$1</f>
        <v>0.00122100122100122</v>
      </c>
      <c r="Q62" s="0" t="n">
        <f aca="false">M62/$M$1</f>
        <v>0.00122100122100122</v>
      </c>
      <c r="R62" s="0" t="n">
        <f aca="false">ABS(N62-O62)</f>
        <v>0.00061050061050061</v>
      </c>
      <c r="S62" s="0" t="n">
        <f aca="false">ABS(P62-Q62)</f>
        <v>0</v>
      </c>
      <c r="U62" s="0" t="n">
        <f aca="false">ABS((K62*M62-($J$1-J62)*($J$1-L62))/(S62*K62-R62*($J$1-L62)))</f>
        <v>211101.715777207</v>
      </c>
      <c r="V62" s="0" t="n">
        <f aca="false">IF(R62=($J$1-J62)/U62,$J$1/S62-$M$1,K62/ABS(R62-($J$1-J62)/U62))</f>
        <v>222819972.026732</v>
      </c>
      <c r="W62" s="0" t="n">
        <f aca="false">IF(K62=0,ABS(($J$1-J62)/N62-($J$1-J62)/U62),ABS((($J$1-J62)-K62)/(K62/V62+O62)))</f>
        <v>70267.3017978739</v>
      </c>
    </row>
    <row r="63" customFormat="false" ht="12.75" hidden="false" customHeight="false" outlineLevel="0" collapsed="false">
      <c r="A63" s="3" t="n">
        <v>38890.4690740741</v>
      </c>
      <c r="B63" s="0" t="n">
        <v>2</v>
      </c>
      <c r="C63" s="0" t="n">
        <v>3</v>
      </c>
      <c r="D63" s="3" t="n">
        <v>38890.4690856482</v>
      </c>
      <c r="E63" s="0" t="n">
        <v>1</v>
      </c>
      <c r="F63" s="0" t="n">
        <v>2</v>
      </c>
      <c r="H63" s="6" t="n">
        <f aca="false">I63-'Test Facts'!$B$1</f>
        <v>2105.50000000093</v>
      </c>
      <c r="I63" s="6" t="n">
        <f aca="false">86400*(AVERAGE(A63,D63)-RawData!$A$2)</f>
        <v>2163.50000000093</v>
      </c>
      <c r="J63" s="0" t="n">
        <f aca="false">B63*250/4095</f>
        <v>0.122100122100122</v>
      </c>
      <c r="K63" s="0" t="n">
        <f aca="false">C63*250/4095</f>
        <v>0.183150183150183</v>
      </c>
      <c r="L63" s="0" t="n">
        <f aca="false">E63*250/4095</f>
        <v>0.0610500610500611</v>
      </c>
      <c r="M63" s="0" t="n">
        <f aca="false">F63*250/4095</f>
        <v>0.122100122100122</v>
      </c>
      <c r="N63" s="0" t="n">
        <f aca="false">J63/$M$1</f>
        <v>0.00122100122100122</v>
      </c>
      <c r="O63" s="0" t="n">
        <f aca="false">K63/$M$1</f>
        <v>0.00183150183150183</v>
      </c>
      <c r="P63" s="0" t="n">
        <f aca="false">L63/$M$1</f>
        <v>0.000610500610500611</v>
      </c>
      <c r="Q63" s="0" t="n">
        <f aca="false">M63/$M$1</f>
        <v>0.00122100122100122</v>
      </c>
      <c r="R63" s="0" t="n">
        <f aca="false">ABS(N63-O63)</f>
        <v>0.00061050061050061</v>
      </c>
      <c r="S63" s="0" t="n">
        <f aca="false">ABS(P63-Q63)</f>
        <v>0.000610500610500611</v>
      </c>
      <c r="U63" s="0" t="n">
        <f aca="false">ABS((K63*M63-($J$1-J63)*($J$1-L63))/(S63*K63-R63*($J$1-L63)))</f>
        <v>211402</v>
      </c>
      <c r="V63" s="0" t="n">
        <f aca="false">IF(R63=($J$1-J63)/U63,$J$1/S63-$M$1,K63/ABS(R63-($J$1-J63)/U63))</f>
        <v>211401.999999974</v>
      </c>
      <c r="W63" s="0" t="n">
        <f aca="false">IF(K63=0,ABS(($J$1-J63)/N63-($J$1-J63)/U63),ABS((($J$1-J63)-K63)/(K63/V63+O63)))</f>
        <v>70234.1103220458</v>
      </c>
    </row>
    <row r="64" customFormat="false" ht="12.75" hidden="false" customHeight="false" outlineLevel="0" collapsed="false">
      <c r="A64" s="3" t="n">
        <v>38890.4695138889</v>
      </c>
      <c r="B64" s="0" t="n">
        <v>1</v>
      </c>
      <c r="C64" s="0" t="n">
        <v>2</v>
      </c>
      <c r="D64" s="3" t="n">
        <v>38890.469525463</v>
      </c>
      <c r="E64" s="0" t="n">
        <v>2</v>
      </c>
      <c r="F64" s="0" t="n">
        <v>2</v>
      </c>
      <c r="H64" s="6" t="n">
        <f aca="false">I64-'Test Facts'!$B$1</f>
        <v>2143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.122100122100122</v>
      </c>
      <c r="L64" s="0" t="n">
        <f aca="false">E64*250/4095</f>
        <v>0.122100122100122</v>
      </c>
      <c r="M64" s="0" t="n">
        <f aca="false">F64*250/4095</f>
        <v>0.122100122100122</v>
      </c>
      <c r="N64" s="0" t="n">
        <f aca="false">J64/$M$1</f>
        <v>0.000610500610500611</v>
      </c>
      <c r="O64" s="0" t="n">
        <f aca="false">K64/$M$1</f>
        <v>0.00122100122100122</v>
      </c>
      <c r="P64" s="0" t="n">
        <f aca="false">L64/$M$1</f>
        <v>0.00122100122100122</v>
      </c>
      <c r="Q64" s="0" t="n">
        <f aca="false">M64/$M$1</f>
        <v>0.00122100122100122</v>
      </c>
      <c r="R64" s="0" t="n">
        <f aca="false">ABS(N64-O64)</f>
        <v>0.000610500610500611</v>
      </c>
      <c r="S64" s="0" t="n">
        <f aca="false">ABS(P64-Q64)</f>
        <v>0</v>
      </c>
      <c r="U64" s="0" t="n">
        <f aca="false">ABS((K64*M64-($J$1-J64)*($J$1-L64))/(S64*K64-R64*($J$1-L64)))</f>
        <v>211201.810518138</v>
      </c>
      <c r="V64" s="0" t="n">
        <f aca="false">IF(R64=($J$1-J64)/U64,$J$1/S64-$M$1,K64/ABS(R64-($J$1-J64)/U64))</f>
        <v>222925623.031867</v>
      </c>
      <c r="W64" s="0" t="n">
        <f aca="false">IF(K64=0,ABS(($J$1-J64)/N64-($J$1-J64)/U64),ABS((($J$1-J64)-K64)/(K64/V64+O64)))</f>
        <v>105500.952674371</v>
      </c>
    </row>
    <row r="65" customFormat="false" ht="12.75" hidden="false" customHeight="false" outlineLevel="0" collapsed="false">
      <c r="A65" s="3" t="n">
        <v>38890.4699537037</v>
      </c>
      <c r="B65" s="0" t="n">
        <v>1</v>
      </c>
      <c r="C65" s="0" t="n">
        <v>3</v>
      </c>
      <c r="D65" s="3" t="n">
        <v>38890.4699537037</v>
      </c>
      <c r="E65" s="0" t="n">
        <v>1</v>
      </c>
      <c r="F65" s="0" t="n">
        <v>2</v>
      </c>
      <c r="H65" s="6" t="n">
        <f aca="false">I65-'Test Facts'!$B$1</f>
        <v>2180.99999973364</v>
      </c>
      <c r="I65" s="6" t="n">
        <f aca="false">86400*(AVERAGE(A65,D65)-RawData!$A$2)</f>
        <v>2238.99999973364</v>
      </c>
      <c r="J65" s="0" t="n">
        <f aca="false">B65*250/4095</f>
        <v>0.0610500610500611</v>
      </c>
      <c r="K65" s="0" t="n">
        <f aca="false">C65*250/4095</f>
        <v>0.183150183150183</v>
      </c>
      <c r="L65" s="0" t="n">
        <f aca="false">E65*250/4095</f>
        <v>0.0610500610500611</v>
      </c>
      <c r="M65" s="0" t="n">
        <f aca="false">F65*250/4095</f>
        <v>0.122100122100122</v>
      </c>
      <c r="N65" s="0" t="n">
        <f aca="false">J65/$M$1</f>
        <v>0.000610500610500611</v>
      </c>
      <c r="O65" s="0" t="n">
        <f aca="false">K65/$M$1</f>
        <v>0.00183150183150183</v>
      </c>
      <c r="P65" s="0" t="n">
        <f aca="false">L65/$M$1</f>
        <v>0.000610500610500611</v>
      </c>
      <c r="Q65" s="0" t="n">
        <f aca="false">M65/$M$1</f>
        <v>0.00122100122100122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675.911159335</v>
      </c>
      <c r="V65" s="0" t="n">
        <f aca="false">IF(R65=($J$1-J65)/U65,$J$1/S65-$M$1,K65/ABS(R65-($J$1-J65)/U65))</f>
        <v>211602.474378776</v>
      </c>
      <c r="W65" s="0" t="n">
        <f aca="false">IF(K65=0,ABS(($J$1-J65)/N65-($J$1-J65)/U65),ABS((($J$1-J65)-K65)/(K65/V65+O65)))</f>
        <v>70267.4593709688</v>
      </c>
    </row>
    <row r="66" customFormat="false" ht="12.75" hidden="false" customHeight="false" outlineLevel="0" collapsed="false">
      <c r="A66" s="3" t="n">
        <v>38890.4703819445</v>
      </c>
      <c r="B66" s="0" t="n">
        <v>2</v>
      </c>
      <c r="C66" s="0" t="n">
        <v>2</v>
      </c>
      <c r="D66" s="3" t="n">
        <v>38890.4703935185</v>
      </c>
      <c r="E66" s="0" t="n">
        <v>2</v>
      </c>
      <c r="F66" s="0" t="n">
        <v>1</v>
      </c>
      <c r="H66" s="6" t="n">
        <f aca="false">I66-'Test Facts'!$B$1</f>
        <v>2218.50000001304</v>
      </c>
      <c r="I66" s="6" t="n">
        <f aca="false">86400*(AVERAGE(A66,D66)-RawData!$A$2)</f>
        <v>2276.50000001304</v>
      </c>
      <c r="J66" s="0" t="n">
        <f aca="false">B66*250/4095</f>
        <v>0.122100122100122</v>
      </c>
      <c r="K66" s="0" t="n">
        <f aca="false">C66*250/4095</f>
        <v>0.122100122100122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122100122100122</v>
      </c>
      <c r="O66" s="0" t="n">
        <f aca="false">K66/$M$1</f>
        <v>0.00122100122100122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222820172.02</v>
      </c>
      <c r="V66" s="0" t="n">
        <f aca="false">IF(R66=($J$1-J66)/U66,$J$1/S66-$M$1,K66/ABS(R66-($J$1-J66)/U66))</f>
        <v>211101.905259069</v>
      </c>
      <c r="W66" s="0" t="n">
        <f aca="false">IF(K66=0,ABS(($J$1-J66)/N66-($J$1-J66)/U66),ABS((($J$1-J66)-K66)/(K66/V66+O66)))</f>
        <v>105401.070999658</v>
      </c>
    </row>
    <row r="67" customFormat="false" ht="12.75" hidden="false" customHeight="false" outlineLevel="0" collapsed="false">
      <c r="A67" s="3" t="n">
        <v>38890.4708217593</v>
      </c>
      <c r="B67" s="0" t="n">
        <v>1</v>
      </c>
      <c r="C67" s="0" t="n">
        <v>2</v>
      </c>
      <c r="D67" s="3" t="n">
        <v>38890.4708333333</v>
      </c>
      <c r="E67" s="0" t="n">
        <v>1</v>
      </c>
      <c r="F67" s="0" t="n">
        <v>2</v>
      </c>
      <c r="H67" s="6" t="n">
        <f aca="false">I67-'Test Facts'!$B$1</f>
        <v>2256.49999946635</v>
      </c>
      <c r="I67" s="6" t="n">
        <f aca="false">86400*(AVERAGE(A67,D67)-RawData!$A$2)</f>
        <v>2314.49999946635</v>
      </c>
      <c r="J67" s="0" t="n">
        <f aca="false">B67*250/4095</f>
        <v>0.0610500610500611</v>
      </c>
      <c r="K67" s="0" t="n">
        <f aca="false">C67*250/4095</f>
        <v>0.122100122100122</v>
      </c>
      <c r="L67" s="0" t="n">
        <f aca="false">E67*250/4095</f>
        <v>0.0610500610500611</v>
      </c>
      <c r="M67" s="0" t="n">
        <f aca="false">F67*250/4095</f>
        <v>0.122100122100122</v>
      </c>
      <c r="N67" s="0" t="n">
        <f aca="false">J67/$M$1</f>
        <v>0.000610500610500611</v>
      </c>
      <c r="O67" s="0" t="n">
        <f aca="false">K67/$M$1</f>
        <v>0.00122100122100122</v>
      </c>
      <c r="P67" s="0" t="n">
        <f aca="false">L67/$M$1</f>
        <v>0.000610500610500611</v>
      </c>
      <c r="Q67" s="0" t="n">
        <f aca="false">M67/$M$1</f>
        <v>0.00122100122100122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402</v>
      </c>
      <c r="V67" s="0" t="n">
        <f aca="false">IF(R67=($J$1-J67)/U67,$J$1/S67-$M$1,K67/ABS(R67-($J$1-J67)/U67))</f>
        <v>211401.999999988</v>
      </c>
      <c r="W67" s="0" t="n">
        <f aca="false">IF(K67=0,ABS(($J$1-J67)/N67-($J$1-J67)/U67),ABS((($J$1-J67)-K67)/(K67/V67+O67)))</f>
        <v>105451.118202192</v>
      </c>
    </row>
    <row r="68" customFormat="false" ht="12.75" hidden="false" customHeight="false" outlineLevel="0" collapsed="false">
      <c r="A68" s="3" t="n">
        <v>38890.4712615741</v>
      </c>
      <c r="B68" s="0" t="n">
        <v>2</v>
      </c>
      <c r="C68" s="0" t="n">
        <v>2</v>
      </c>
      <c r="D68" s="3" t="n">
        <v>38890.4712731482</v>
      </c>
      <c r="E68" s="0" t="n">
        <v>2</v>
      </c>
      <c r="F68" s="0" t="n">
        <v>1</v>
      </c>
      <c r="H68" s="6" t="n">
        <f aca="false">I68-'Test Facts'!$B$1</f>
        <v>2294.49999954831</v>
      </c>
      <c r="I68" s="6" t="n">
        <f aca="false">86400*(AVERAGE(A68,D68)-RawData!$A$2)</f>
        <v>2352.49999954831</v>
      </c>
      <c r="J68" s="0" t="n">
        <f aca="false">B68*250/4095</f>
        <v>0.122100122100122</v>
      </c>
      <c r="K68" s="0" t="n">
        <f aca="false">C68*250/4095</f>
        <v>0.122100122100122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122100122100122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222820172.02</v>
      </c>
      <c r="V68" s="0" t="n">
        <f aca="false">IF(R68=($J$1-J68)/U68,$J$1/P68-$M$1,K68/ABS(R68-($J$1-J68)/U68))</f>
        <v>211101.905259069</v>
      </c>
      <c r="W68" s="0" t="n">
        <f aca="false">IF(K68=0,ABS(($J$1-J68)/N68-($J$1-J68)/U68),ABS((($J$1-J68)-K68)/(K68/V68+O68)))</f>
        <v>105401.070999658</v>
      </c>
    </row>
    <row r="69" customFormat="false" ht="12.75" hidden="false" customHeight="false" outlineLevel="0" collapsed="false">
      <c r="A69" s="3" t="n">
        <v>38890.4717013889</v>
      </c>
      <c r="B69" s="0" t="n">
        <v>1</v>
      </c>
      <c r="C69" s="0" t="n">
        <v>3</v>
      </c>
      <c r="D69" s="3" t="n">
        <v>38890.471712963</v>
      </c>
      <c r="E69" s="0" t="n">
        <v>2</v>
      </c>
      <c r="F69" s="0" t="n">
        <v>2</v>
      </c>
      <c r="H69" s="6" t="n">
        <f aca="false">I69-'Test Facts'!$B$1</f>
        <v>2332.49999963027</v>
      </c>
      <c r="I69" s="6" t="n">
        <f aca="false">86400*(AVERAGE(A69,D69)-RawData!$A$2)</f>
        <v>2390.49999963027</v>
      </c>
      <c r="J69" s="0" t="n">
        <f aca="false">B69*250/4095</f>
        <v>0.0610500610500611</v>
      </c>
      <c r="K69" s="0" t="n">
        <f aca="false">C69*250/4095</f>
        <v>0.183150183150183</v>
      </c>
      <c r="L69" s="0" t="n">
        <f aca="false">E69*250/4095</f>
        <v>0.122100122100122</v>
      </c>
      <c r="M69" s="0" t="n">
        <f aca="false">F69*250/4095</f>
        <v>0.122100122100122</v>
      </c>
      <c r="N69" s="0" t="n">
        <f aca="false">J69/$M$1</f>
        <v>0.000610500610500611</v>
      </c>
      <c r="O69" s="0" t="n">
        <f aca="false">K69/$M$1</f>
        <v>0.00183150183150183</v>
      </c>
      <c r="P69" s="0" t="n">
        <f aca="false">L69/$M$1</f>
        <v>0.00122100122100122</v>
      </c>
      <c r="Q69" s="0" t="n">
        <f aca="false">M69/$M$1</f>
        <v>0.00122100122100122</v>
      </c>
      <c r="R69" s="0" t="n">
        <f aca="false">ABS(N69-O69)</f>
        <v>0.00122100122100122</v>
      </c>
      <c r="S69" s="0" t="n">
        <f aca="false">ABS(P69-Q69)</f>
        <v>0</v>
      </c>
      <c r="U69" s="0" t="n">
        <f aca="false">ABS((K69*M69-($J$1-J69)*($J$1-L69))/(S69*K69-R69*($J$1-L69)))</f>
        <v>105600.857888604</v>
      </c>
      <c r="V69" s="0" t="n">
        <f aca="false">IF(R69=($J$1-J69)/U69,$J$1/S69-$M$1,K69/ABS(R69-($J$1-J69)/U69))</f>
        <v>111462761.518942</v>
      </c>
      <c r="W69" s="0" t="n">
        <f aca="false">IF(K69=0,ABS(($J$1-J69)/N69-($J$1-J69)/U69),ABS((($J$1-J69)-K69)/(K69/V69+O69)))</f>
        <v>70300.6035957337</v>
      </c>
    </row>
    <row r="70" customFormat="false" ht="12.75" hidden="false" customHeight="false" outlineLevel="0" collapsed="false">
      <c r="A70" s="3" t="n">
        <v>38890.4721412037</v>
      </c>
      <c r="B70" s="0" t="n">
        <v>2</v>
      </c>
      <c r="C70" s="0" t="n">
        <v>3</v>
      </c>
      <c r="D70" s="3" t="n">
        <v>38890.4721412037</v>
      </c>
      <c r="E70" s="0" t="n">
        <v>1</v>
      </c>
      <c r="F70" s="0" t="n">
        <v>2</v>
      </c>
      <c r="H70" s="6" t="n">
        <f aca="false">I70-'Test Facts'!$B$1</f>
        <v>2369.99999990966</v>
      </c>
      <c r="I70" s="6" t="n">
        <f aca="false">86400*(AVERAGE(A70,D70)-RawData!$A$2)</f>
        <v>2427.99999990966</v>
      </c>
      <c r="J70" s="0" t="n">
        <f aca="false">B70*250/4095</f>
        <v>0.122100122100122</v>
      </c>
      <c r="K70" s="0" t="n">
        <f aca="false">C70*250/4095</f>
        <v>0.183150183150183</v>
      </c>
      <c r="L70" s="0" t="n">
        <f aca="false">E70*250/4095</f>
        <v>0.0610500610500611</v>
      </c>
      <c r="M70" s="0" t="n">
        <f aca="false">F70*250/4095</f>
        <v>0.122100122100122</v>
      </c>
      <c r="N70" s="0" t="n">
        <f aca="false">J70/$M$1</f>
        <v>0.00122100122100122</v>
      </c>
      <c r="O70" s="0" t="n">
        <f aca="false">K70/$M$1</f>
        <v>0.00183150183150183</v>
      </c>
      <c r="P70" s="0" t="n">
        <f aca="false">L70/$M$1</f>
        <v>0.000610500610500611</v>
      </c>
      <c r="Q70" s="0" t="n">
        <f aca="false">M70/$M$1</f>
        <v>0.00122100122100122</v>
      </c>
      <c r="R70" s="0" t="n">
        <f aca="false">ABS(N70-O70)</f>
        <v>0.00061050061050061</v>
      </c>
      <c r="S70" s="0" t="n">
        <f aca="false">ABS(P70-Q70)</f>
        <v>0.000610500610500611</v>
      </c>
      <c r="U70" s="0" t="n">
        <f aca="false">ABS((K70*M70-($J$1-J70)*($J$1-L70))/(S70*K70-R70*($J$1-L70)))</f>
        <v>211402</v>
      </c>
      <c r="V70" s="0" t="n">
        <f aca="false">IF(R70=($J$1-J70)/U70,$J$1/S70-$M$1,K70/ABS(R70-($J$1-J70)/U70))</f>
        <v>211401.999999974</v>
      </c>
      <c r="W70" s="0" t="n">
        <f aca="false">IF(K70=0,ABS(($J$1-J70)/N70-($J$1-J70)/U70),ABS((($J$1-J70)-K70)/(K70/V70+O70)))</f>
        <v>70234.1103220458</v>
      </c>
    </row>
    <row r="71" customFormat="false" ht="12.75" hidden="false" customHeight="false" outlineLevel="0" collapsed="false">
      <c r="A71" s="3" t="n">
        <v>38890.4725694444</v>
      </c>
      <c r="B71" s="0" t="n">
        <v>2</v>
      </c>
      <c r="C71" s="0" t="n">
        <v>2</v>
      </c>
      <c r="D71" s="3" t="n">
        <v>38890.4725810185</v>
      </c>
      <c r="E71" s="0" t="n">
        <v>2</v>
      </c>
      <c r="F71" s="0" t="n">
        <v>1</v>
      </c>
      <c r="H71" s="6" t="n">
        <f aca="false">I71-'Test Facts'!$B$1</f>
        <v>2407.50000018906</v>
      </c>
      <c r="I71" s="6" t="n">
        <f aca="false">86400*(AVERAGE(A71,D71)-RawData!$A$2)</f>
        <v>2465.50000018906</v>
      </c>
      <c r="J71" s="0" t="n">
        <f aca="false">B71*250/4095</f>
        <v>0.122100122100122</v>
      </c>
      <c r="K71" s="0" t="n">
        <f aca="false">C71*250/4095</f>
        <v>0.122100122100122</v>
      </c>
      <c r="L71" s="0" t="n">
        <f aca="false">E71*250/4095</f>
        <v>0.122100122100122</v>
      </c>
      <c r="M71" s="0" t="n">
        <f aca="false">F71*250/4095</f>
        <v>0.0610500610500611</v>
      </c>
      <c r="N71" s="0" t="n">
        <f aca="false">J71/$M$1</f>
        <v>0.00122100122100122</v>
      </c>
      <c r="O71" s="0" t="n">
        <f aca="false">K71/$M$1</f>
        <v>0.00122100122100122</v>
      </c>
      <c r="P71" s="0" t="n">
        <f aca="false">L71/$M$1</f>
        <v>0.00122100122100122</v>
      </c>
      <c r="Q71" s="0" t="n">
        <f aca="false">M71/$M$1</f>
        <v>0.000610500610500611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222820172.02</v>
      </c>
      <c r="V71" s="0" t="n">
        <f aca="false">IF(R71=($J$1-J71)/U71,$J$1/S71-$M$1,K71/ABS(R71-($J$1-J71)/U71))</f>
        <v>211101.905259069</v>
      </c>
      <c r="W71" s="0" t="n">
        <f aca="false">IF(K71=0,ABS(($J$1-J71)/N71-($J$1-J71)/U71),ABS((($J$1-J71)-K71)/(K71/V71+O71)))</f>
        <v>105401.070999658</v>
      </c>
    </row>
    <row r="72" customFormat="false" ht="12.75" hidden="false" customHeight="false" outlineLevel="0" collapsed="false">
      <c r="A72" s="3" t="n">
        <v>38890.4730092593</v>
      </c>
      <c r="B72" s="0" t="n">
        <v>2</v>
      </c>
      <c r="C72" s="0" t="n">
        <v>2</v>
      </c>
      <c r="D72" s="3" t="n">
        <v>38890.4730208333</v>
      </c>
      <c r="E72" s="0" t="n">
        <v>2</v>
      </c>
      <c r="F72" s="0" t="n">
        <v>1</v>
      </c>
      <c r="H72" s="6" t="n">
        <f aca="false">I72-'Test Facts'!$B$1</f>
        <v>2445.50000027102</v>
      </c>
      <c r="I72" s="6" t="n">
        <f aca="false">86400*(AVERAGE(A72,D72)-RawData!$A$2)</f>
        <v>2503.50000027102</v>
      </c>
      <c r="J72" s="0" t="n">
        <f aca="false">B72*250/4095</f>
        <v>0.122100122100122</v>
      </c>
      <c r="K72" s="0" t="n">
        <f aca="false">C72*250/4095</f>
        <v>0.122100122100122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122100122100122</v>
      </c>
      <c r="O72" s="0" t="n">
        <f aca="false">K72/$M$1</f>
        <v>0.00122100122100122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222820172.02</v>
      </c>
      <c r="V72" s="0" t="n">
        <f aca="false">IF(R72=($J$1-J72)/U72,$J$1/S72-$M$1,K72/ABS(R72-($J$1-J72)/U72))</f>
        <v>211101.905259069</v>
      </c>
      <c r="W72" s="0" t="n">
        <f aca="false">IF(K72=0,ABS(($J$1-J72)/N72-($J$1-J72)/U72),ABS((($J$1-J72)-K72)/(K72/V72+O72)))</f>
        <v>105401.070999658</v>
      </c>
    </row>
    <row r="73" customFormat="false" ht="12.75" hidden="false" customHeight="false" outlineLevel="0" collapsed="false">
      <c r="A73" s="3" t="n">
        <v>38890.4734490741</v>
      </c>
      <c r="B73" s="0" t="n">
        <v>1</v>
      </c>
      <c r="C73" s="0" t="n">
        <v>2</v>
      </c>
      <c r="D73" s="3" t="n">
        <v>38890.4734606482</v>
      </c>
      <c r="E73" s="0" t="n">
        <v>1</v>
      </c>
      <c r="F73" s="0" t="n">
        <v>1</v>
      </c>
      <c r="H73" s="6" t="n">
        <f aca="false">I73-'Test Facts'!$B$1</f>
        <v>2483.50000035297</v>
      </c>
      <c r="I73" s="6" t="n">
        <f aca="false">86400*(AVERAGE(A73,D73)-RawData!$A$2)</f>
        <v>2541.50000035297</v>
      </c>
      <c r="J73" s="0" t="n">
        <f aca="false">B73*250/4095</f>
        <v>0.0610500610500611</v>
      </c>
      <c r="K73" s="0" t="n">
        <f aca="false">C73*250/4095</f>
        <v>0.122100122100122</v>
      </c>
      <c r="L73" s="0" t="n">
        <f aca="false">E73*250/4095</f>
        <v>0.0610500610500611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122100122100122</v>
      </c>
      <c r="P73" s="0" t="n">
        <f aca="false">L73/$M$1</f>
        <v>0.000610500610500611</v>
      </c>
      <c r="Q73" s="0" t="n">
        <f aca="false">M73/$M$1</f>
        <v>0.000610500610500611</v>
      </c>
      <c r="R73" s="0" t="n">
        <f aca="false">ABS(N73-O73)</f>
        <v>0.000610500610500611</v>
      </c>
      <c r="S73" s="0" t="n">
        <f aca="false">ABS(P73-Q73)</f>
        <v>0</v>
      </c>
      <c r="U73" s="0" t="n">
        <f aca="false">ABS((K73*M73-($J$1-J73)*($J$1-L73))/(S73*K73-R73*($J$1-L73)))</f>
        <v>211201.905303927</v>
      </c>
      <c r="V73" s="0" t="n">
        <f aca="false">IF(R73=($J$1-J73)/U73,$J$1/S73-$M$1,K73/ABS(R73-($J$1-J73)/U73))</f>
        <v>446062648.194576</v>
      </c>
      <c r="W73" s="0" t="n">
        <f aca="false">IF(K73=0,ABS(($J$1-J73)/N73-($J$1-J73)/U73),ABS((($J$1-J73)-K73)/(K73/V73+O73)))</f>
        <v>105500.976348395</v>
      </c>
    </row>
    <row r="74" customFormat="false" ht="12.75" hidden="false" customHeight="false" outlineLevel="0" collapsed="false">
      <c r="A74" s="3" t="n">
        <v>38890.4738888889</v>
      </c>
      <c r="B74" s="0" t="n">
        <v>2</v>
      </c>
      <c r="C74" s="0" t="n">
        <v>2</v>
      </c>
      <c r="D74" s="3" t="n">
        <v>38890.473900463</v>
      </c>
      <c r="E74" s="0" t="n">
        <v>1</v>
      </c>
      <c r="F74" s="0" t="n">
        <v>2</v>
      </c>
      <c r="H74" s="6" t="n">
        <f aca="false">I74-'Test Facts'!$B$1</f>
        <v>2521.50000043493</v>
      </c>
      <c r="I74" s="6" t="n">
        <f aca="false">86400*(AVERAGE(A74,D74)-RawData!$A$2)</f>
        <v>2579.50000043493</v>
      </c>
      <c r="J74" s="0" t="n">
        <f aca="false">B74*250/4095</f>
        <v>0.122100122100122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122100122100122</v>
      </c>
      <c r="N74" s="0" t="n">
        <f aca="false">J74/$M$1</f>
        <v>0.00122100122100122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122100122100122</v>
      </c>
      <c r="R74" s="0" t="n">
        <f aca="false">ABS(N74-O74)</f>
        <v>0</v>
      </c>
      <c r="S74" s="0" t="n">
        <f aca="false">ABS(P74-Q74)</f>
        <v>0.000610500610500611</v>
      </c>
      <c r="U74" s="0" t="n">
        <f aca="false">ABS((K74*M74-($J$1-J74)*($J$1-L74))/(S74*K74-R74*($J$1-L74)))</f>
        <v>222925623.02</v>
      </c>
      <c r="V74" s="0" t="n">
        <f aca="false">IF(R74=($J$1-J74)/U74,$J$1/S74-$M$1,K74/ABS(R74-($J$1-J74)/U74))</f>
        <v>211201.810518138</v>
      </c>
      <c r="W74" s="0" t="n">
        <f aca="false">IF(K74=0,ABS(($J$1-J74)/N74-($J$1-J74)/U74),ABS((($J$1-J74)-K74)/(K74/V74+O74)))</f>
        <v>105401.094606506</v>
      </c>
    </row>
    <row r="75" customFormat="false" ht="12.75" hidden="false" customHeight="false" outlineLevel="0" collapsed="false">
      <c r="A75" s="3" t="n">
        <v>38890.4743287037</v>
      </c>
      <c r="B75" s="0" t="n">
        <v>1</v>
      </c>
      <c r="C75" s="0" t="n">
        <v>3</v>
      </c>
      <c r="D75" s="3" t="n">
        <v>38890.4743287037</v>
      </c>
      <c r="E75" s="0" t="n">
        <v>1</v>
      </c>
      <c r="F75" s="0" t="n">
        <v>2</v>
      </c>
      <c r="H75" s="6" t="n">
        <f aca="false">I75-'Test Facts'!$B$1</f>
        <v>2559.00000008568</v>
      </c>
      <c r="I75" s="6" t="n">
        <f aca="false">86400*(AVERAGE(A75,D75)-RawData!$A$2)</f>
        <v>2617.00000008568</v>
      </c>
      <c r="J75" s="0" t="n">
        <f aca="false">B75*250/4095</f>
        <v>0.0610500610500611</v>
      </c>
      <c r="K75" s="0" t="n">
        <f aca="false">C75*250/4095</f>
        <v>0.183150183150183</v>
      </c>
      <c r="L75" s="0" t="n">
        <f aca="false">E75*250/4095</f>
        <v>0.0610500610500611</v>
      </c>
      <c r="M75" s="0" t="n">
        <f aca="false">F75*250/4095</f>
        <v>0.122100122100122</v>
      </c>
      <c r="N75" s="0" t="n">
        <f aca="false">J75/$M$1</f>
        <v>0.000610500610500611</v>
      </c>
      <c r="O75" s="0" t="n">
        <f aca="false">K75/$M$1</f>
        <v>0.00183150183150183</v>
      </c>
      <c r="P75" s="0" t="n">
        <f aca="false">L75/$M$1</f>
        <v>0.000610500610500611</v>
      </c>
      <c r="Q75" s="0" t="n">
        <f aca="false">M75/$M$1</f>
        <v>0.00122100122100122</v>
      </c>
      <c r="R75" s="0" t="n">
        <f aca="false">ABS(N75-O75)</f>
        <v>0.00122100122100122</v>
      </c>
      <c r="S75" s="0" t="n">
        <f aca="false">ABS(P75-Q75)</f>
        <v>0.000610500610500611</v>
      </c>
      <c r="U75" s="0" t="n">
        <f aca="false">ABS((K75*M75-($J$1-J75)*($J$1-L75))/(S75*K75-R75*($J$1-L75)))</f>
        <v>105675.911159335</v>
      </c>
      <c r="V75" s="0" t="n">
        <f aca="false">IF(R75=($J$1-J75)/U75,$J$1/S75-$M$1,K75/ABS(R75-($J$1-J75)/U75))</f>
        <v>211602.474378776</v>
      </c>
      <c r="W75" s="0" t="n">
        <f aca="false">IF(K75=0,ABS(($J$1-J75)/N75-($J$1-J75)/U75),ABS((($J$1-J75)-K75)/(K75/V75+O75)))</f>
        <v>70267.4593709688</v>
      </c>
    </row>
    <row r="76" customFormat="false" ht="12.75" hidden="false" customHeight="false" outlineLevel="0" collapsed="false">
      <c r="A76" s="3" t="n">
        <v>38890.4747569444</v>
      </c>
      <c r="B76" s="0" t="n">
        <v>2</v>
      </c>
      <c r="C76" s="0" t="n">
        <v>3</v>
      </c>
      <c r="D76" s="3" t="n">
        <v>38890.4747685185</v>
      </c>
      <c r="E76" s="0" t="n">
        <v>2</v>
      </c>
      <c r="F76" s="0" t="n">
        <v>2</v>
      </c>
      <c r="H76" s="6" t="n">
        <f aca="false">I76-'Test Facts'!$B$1</f>
        <v>2596.49999973644</v>
      </c>
      <c r="I76" s="6" t="n">
        <f aca="false">86400*(AVERAGE(A76,D76)-RawData!$A$2)</f>
        <v>2654.49999973644</v>
      </c>
      <c r="J76" s="0" t="n">
        <f aca="false">B76*250/4095</f>
        <v>0.122100122100122</v>
      </c>
      <c r="K76" s="0" t="n">
        <f aca="false">C76*250/4095</f>
        <v>0.183150183150183</v>
      </c>
      <c r="L76" s="0" t="n">
        <f aca="false">E76*250/4095</f>
        <v>0.122100122100122</v>
      </c>
      <c r="M76" s="0" t="n">
        <f aca="false">F76*250/4095</f>
        <v>0.122100122100122</v>
      </c>
      <c r="N76" s="0" t="n">
        <f aca="false">J76/$M$1</f>
        <v>0.00122100122100122</v>
      </c>
      <c r="O76" s="0" t="n">
        <f aca="false">K76/$M$1</f>
        <v>0.00183150183150183</v>
      </c>
      <c r="P76" s="0" t="n">
        <f aca="false">L76/$M$1</f>
        <v>0.00122100122100122</v>
      </c>
      <c r="Q76" s="0" t="n">
        <f aca="false">M76/$M$1</f>
        <v>0.00122100122100122</v>
      </c>
      <c r="R76" s="0" t="n">
        <f aca="false">ABS(N76-O76)</f>
        <v>0.00061050061050061</v>
      </c>
      <c r="S76" s="0" t="n">
        <f aca="false">ABS(P76-Q76)</f>
        <v>0</v>
      </c>
      <c r="U76" s="0" t="n">
        <f aca="false">ABS((K76*M76-($J$1-J76)*($J$1-L76))/(S76*K76-R76*($J$1-L76)))</f>
        <v>211101.715777207</v>
      </c>
      <c r="V76" s="0" t="n">
        <f aca="false">IF(R76=($J$1-J76)/U76,$J$1/S76-$M$1,K76/ABS(R76-($J$1-J76)/U76))</f>
        <v>222819972.026732</v>
      </c>
      <c r="W76" s="0" t="n">
        <f aca="false">IF(K76=0,ABS(($J$1-J76)/N76-($J$1-J76)/U76),ABS((($J$1-J76)-K76)/(K76/V76+O76)))</f>
        <v>70267.3017978739</v>
      </c>
    </row>
    <row r="77" customFormat="false" ht="12.75" hidden="false" customHeight="false" outlineLevel="0" collapsed="false">
      <c r="A77" s="3" t="n">
        <v>38890.4751967593</v>
      </c>
      <c r="B77" s="0" t="n">
        <v>2</v>
      </c>
      <c r="C77" s="0" t="n">
        <v>3</v>
      </c>
      <c r="D77" s="3" t="n">
        <v>38890.4752083333</v>
      </c>
      <c r="E77" s="0" t="n">
        <v>1</v>
      </c>
      <c r="F77" s="0" t="n">
        <v>2</v>
      </c>
      <c r="H77" s="6" t="n">
        <f aca="false">I77-'Test Facts'!$B$1</f>
        <v>2634.49999981839</v>
      </c>
      <c r="I77" s="6" t="n">
        <f aca="false">86400*(AVERAGE(A77,D77)-RawData!$A$2)</f>
        <v>2692.49999981839</v>
      </c>
      <c r="J77" s="0" t="n">
        <f aca="false">B77*250/4095</f>
        <v>0.122100122100122</v>
      </c>
      <c r="K77" s="0" t="n">
        <f aca="false">C77*250/4095</f>
        <v>0.183150183150183</v>
      </c>
      <c r="L77" s="0" t="n">
        <f aca="false">E77*250/4095</f>
        <v>0.0610500610500611</v>
      </c>
      <c r="M77" s="0" t="n">
        <f aca="false">F77*250/4095</f>
        <v>0.122100122100122</v>
      </c>
      <c r="N77" s="0" t="n">
        <f aca="false">J77/$M$1</f>
        <v>0.00122100122100122</v>
      </c>
      <c r="O77" s="0" t="n">
        <f aca="false">K77/$M$1</f>
        <v>0.00183150183150183</v>
      </c>
      <c r="P77" s="0" t="n">
        <f aca="false">L77/$M$1</f>
        <v>0.000610500610500611</v>
      </c>
      <c r="Q77" s="0" t="n">
        <f aca="false">M77/$M$1</f>
        <v>0.00122100122100122</v>
      </c>
      <c r="R77" s="0" t="n">
        <f aca="false">ABS(N77-O77)</f>
        <v>0.00061050061050061</v>
      </c>
      <c r="S77" s="0" t="n">
        <f aca="false">ABS(P77-Q77)</f>
        <v>0.000610500610500611</v>
      </c>
      <c r="U77" s="0" t="n">
        <f aca="false">ABS((K77*M77-($J$1-J77)*($J$1-L77))/(S77*K77-R77*($J$1-L77)))</f>
        <v>211402</v>
      </c>
      <c r="V77" s="0" t="n">
        <f aca="false">IF(R77=($J$1-J77)/U77,$J$1/P77-$M$1,K77/ABS(R77-($J$1-J77)/U77))</f>
        <v>211401.999999974</v>
      </c>
      <c r="W77" s="0" t="n">
        <f aca="false">IF(K77=0,ABS(($J$1-J77)/N77-($J$1-J77)/U77),ABS((($J$1-J77)-K77)/(K77/V77+O77)))</f>
        <v>70234.1103220458</v>
      </c>
    </row>
    <row r="78" customFormat="false" ht="12.75" hidden="false" customHeight="false" outlineLevel="0" collapsed="false">
      <c r="A78" s="3" t="n">
        <v>38890.4756365741</v>
      </c>
      <c r="B78" s="0" t="n">
        <v>2</v>
      </c>
      <c r="C78" s="0" t="n">
        <v>6</v>
      </c>
      <c r="D78" s="3" t="n">
        <v>38890.4756481481</v>
      </c>
      <c r="E78" s="0" t="n">
        <v>2</v>
      </c>
      <c r="F78" s="0" t="n">
        <v>3</v>
      </c>
      <c r="H78" s="6" t="n">
        <f aca="false">I78-'Test Facts'!$B$1</f>
        <v>2672.49999990035</v>
      </c>
      <c r="I78" s="6" t="n">
        <f aca="false">86400*(AVERAGE(A78,D78)-RawData!$A$2)</f>
        <v>2730.49999990035</v>
      </c>
      <c r="J78" s="0" t="n">
        <f aca="false">B78*250/4095</f>
        <v>0.122100122100122</v>
      </c>
      <c r="K78" s="0" t="n">
        <f aca="false">C78*250/4095</f>
        <v>0.366300366300366</v>
      </c>
      <c r="L78" s="0" t="n">
        <f aca="false">E78*250/4095</f>
        <v>0.122100122100122</v>
      </c>
      <c r="M78" s="0" t="n">
        <f aca="false">F78*250/4095</f>
        <v>0.183150183150183</v>
      </c>
      <c r="N78" s="0" t="n">
        <f aca="false">J78/$M$1</f>
        <v>0.00122100122100122</v>
      </c>
      <c r="O78" s="0" t="n">
        <f aca="false">K78/$M$1</f>
        <v>0.00366300366300366</v>
      </c>
      <c r="P78" s="0" t="n">
        <f aca="false">L78/$M$1</f>
        <v>0.00122100122100122</v>
      </c>
      <c r="Q78" s="0" t="n">
        <f aca="false">M78/$M$1</f>
        <v>0.00183150183150183</v>
      </c>
      <c r="R78" s="0" t="n">
        <f aca="false">ABS(N78-O78)</f>
        <v>0.00244200244200244</v>
      </c>
      <c r="S78" s="0" t="n">
        <f aca="false">ABS(P78-Q78)</f>
        <v>0.00061050061050061</v>
      </c>
      <c r="U78" s="0" t="n">
        <f aca="false">ABS((K78*M78-($J$1-J78)*($J$1-L78))/(S78*K78-R78*($J$1-L78)))</f>
        <v>52812.8133461641</v>
      </c>
      <c r="V78" s="0" t="n">
        <f aca="false">IF(R78=($J$1-J78)/U78,$J$1/S78-$M$1,K78/ABS(R78-($J$1-J78)/U78))</f>
        <v>212308.002801302</v>
      </c>
      <c r="W78" s="0" t="n">
        <f aca="false">IF(K78=0,ABS(($J$1-J78)/N78-($J$1-J78)/U78),ABS((($J$1-J78)-K78)/(K78/V78+O78)))</f>
        <v>35067.1495551624</v>
      </c>
    </row>
    <row r="79" customFormat="false" ht="12.75" hidden="false" customHeight="false" outlineLevel="0" collapsed="false">
      <c r="A79" s="3" t="n">
        <v>38890.4760763889</v>
      </c>
      <c r="B79" s="0" t="n">
        <v>2</v>
      </c>
      <c r="C79" s="0" t="n">
        <v>3</v>
      </c>
      <c r="D79" s="3" t="n">
        <v>38890.476087963</v>
      </c>
      <c r="E79" s="0" t="n">
        <v>2</v>
      </c>
      <c r="F79" s="0" t="n">
        <v>2</v>
      </c>
      <c r="H79" s="6" t="n">
        <f aca="false">I79-'Test Facts'!$B$1</f>
        <v>2710.49999998231</v>
      </c>
      <c r="I79" s="6" t="n">
        <f aca="false">86400*(AVERAGE(A79,D79)-RawData!$A$2)</f>
        <v>2768.49999998231</v>
      </c>
      <c r="J79" s="0" t="n">
        <f aca="false">B79*250/4095</f>
        <v>0.122100122100122</v>
      </c>
      <c r="K79" s="0" t="n">
        <f aca="false">C79*250/4095</f>
        <v>0.183150183150183</v>
      </c>
      <c r="L79" s="0" t="n">
        <f aca="false">E79*250/4095</f>
        <v>0.122100122100122</v>
      </c>
      <c r="M79" s="0" t="n">
        <f aca="false">F79*250/4095</f>
        <v>0.122100122100122</v>
      </c>
      <c r="N79" s="0" t="n">
        <f aca="false">J79/$M$1</f>
        <v>0.00122100122100122</v>
      </c>
      <c r="O79" s="0" t="n">
        <f aca="false">K79/$M$1</f>
        <v>0.00183150183150183</v>
      </c>
      <c r="P79" s="0" t="n">
        <f aca="false">L79/$M$1</f>
        <v>0.00122100122100122</v>
      </c>
      <c r="Q79" s="0" t="n">
        <f aca="false">M79/$M$1</f>
        <v>0.00122100122100122</v>
      </c>
      <c r="R79" s="0" t="n">
        <f aca="false">ABS(N79-O79)</f>
        <v>0.00061050061050061</v>
      </c>
      <c r="S79" s="0" t="n">
        <f aca="false">ABS(P79-Q79)</f>
        <v>0</v>
      </c>
      <c r="U79" s="0" t="n">
        <f aca="false">ABS((K79*M79-($J$1-J79)*($J$1-L79))/(S79*K79-R79*($J$1-L79)))</f>
        <v>211101.715777207</v>
      </c>
      <c r="V79" s="0" t="n">
        <f aca="false">IF(R79=($J$1-J79)/U79,$J$1/S79-$M$1,K79/ABS(R79-($J$1-J79)/U79))</f>
        <v>222819972.026732</v>
      </c>
      <c r="W79" s="0" t="n">
        <f aca="false">IF(K79=0,ABS(($J$1-J79)/N79-($J$1-J79)/U79),ABS((($J$1-J79)-K79)/(K79/V79+O79)))</f>
        <v>70267.3017978739</v>
      </c>
    </row>
    <row r="80" customFormat="false" ht="12.75" hidden="false" customHeight="false" outlineLevel="0" collapsed="false">
      <c r="A80" s="3" t="n">
        <v>38890.4765046296</v>
      </c>
      <c r="B80" s="0" t="n">
        <v>1</v>
      </c>
      <c r="C80" s="0" t="n">
        <v>3</v>
      </c>
      <c r="D80" s="3" t="n">
        <v>38890.4765162037</v>
      </c>
      <c r="E80" s="0" t="n">
        <v>2</v>
      </c>
      <c r="F80" s="0" t="n">
        <v>2</v>
      </c>
      <c r="H80" s="6" t="n">
        <f aca="false">I80-'Test Facts'!$B$1</f>
        <v>2747.4999998305</v>
      </c>
      <c r="I80" s="6" t="n">
        <f aca="false">86400*(AVERAGE(A80,D80)-RawData!$A$2)</f>
        <v>2805.4999998305</v>
      </c>
      <c r="J80" s="0" t="n">
        <f aca="false">B80*250/4095</f>
        <v>0.0610500610500611</v>
      </c>
      <c r="K80" s="0" t="n">
        <f aca="false">C80*250/4095</f>
        <v>0.183150183150183</v>
      </c>
      <c r="L80" s="0" t="n">
        <f aca="false">E80*250/4095</f>
        <v>0.122100122100122</v>
      </c>
      <c r="M80" s="0" t="n">
        <f aca="false">F80*250/4095</f>
        <v>0.122100122100122</v>
      </c>
      <c r="N80" s="0" t="n">
        <f aca="false">J80/$M$1</f>
        <v>0.000610500610500611</v>
      </c>
      <c r="O80" s="0" t="n">
        <f aca="false">K80/$M$1</f>
        <v>0.00183150183150183</v>
      </c>
      <c r="P80" s="0" t="n">
        <f aca="false">L80/$M$1</f>
        <v>0.00122100122100122</v>
      </c>
      <c r="Q80" s="0" t="n">
        <f aca="false">M80/$M$1</f>
        <v>0.00122100122100122</v>
      </c>
      <c r="R80" s="0" t="n">
        <f aca="false">ABS(N80-O80)</f>
        <v>0.00122100122100122</v>
      </c>
      <c r="S80" s="0" t="n">
        <f aca="false">ABS(P80-Q80)</f>
        <v>0</v>
      </c>
      <c r="U80" s="0" t="n">
        <f aca="false">ABS((K80*M80-($J$1-J80)*($J$1-L80))/(S80*K80-R80*($J$1-L80)))</f>
        <v>105600.857888604</v>
      </c>
      <c r="V80" s="0" t="n">
        <f aca="false">IF(R80=($J$1-J80)/U80,$J$1/S80-$M$1,K80/ABS(R80-($J$1-J80)/U80))</f>
        <v>111462761.518942</v>
      </c>
      <c r="W80" s="0" t="n">
        <f aca="false">IF(K80=0,ABS(($J$1-J80)/N80-($J$1-J80)/U80),ABS((($J$1-J80)-K80)/(K80/V80+O80)))</f>
        <v>70300.6035957337</v>
      </c>
    </row>
    <row r="81" customFormat="false" ht="12.75" hidden="false" customHeight="false" outlineLevel="0" collapsed="false">
      <c r="A81" s="3" t="n">
        <v>38890.4769444445</v>
      </c>
      <c r="B81" s="0" t="n">
        <v>2</v>
      </c>
      <c r="C81" s="0" t="n">
        <v>3</v>
      </c>
      <c r="D81" s="3" t="n">
        <v>38890.4769560185</v>
      </c>
      <c r="E81" s="0" t="n">
        <v>1</v>
      </c>
      <c r="F81" s="0" t="n">
        <v>2</v>
      </c>
      <c r="H81" s="6" t="n">
        <f aca="false">I81-'Test Facts'!$B$1</f>
        <v>2785.49999991246</v>
      </c>
      <c r="I81" s="6" t="n">
        <f aca="false">86400*(AVERAGE(A81,D81)-RawData!$A$2)</f>
        <v>2843.49999991246</v>
      </c>
      <c r="J81" s="0" t="n">
        <f aca="false">B81*250/4095</f>
        <v>0.122100122100122</v>
      </c>
      <c r="K81" s="0" t="n">
        <f aca="false">C81*250/4095</f>
        <v>0.183150183150183</v>
      </c>
      <c r="L81" s="0" t="n">
        <f aca="false">E81*250/4095</f>
        <v>0.0610500610500611</v>
      </c>
      <c r="M81" s="0" t="n">
        <f aca="false">F81*250/4095</f>
        <v>0.122100122100122</v>
      </c>
      <c r="N81" s="0" t="n">
        <f aca="false">J81/$M$1</f>
        <v>0.00122100122100122</v>
      </c>
      <c r="O81" s="0" t="n">
        <f aca="false">K81/$M$1</f>
        <v>0.00183150183150183</v>
      </c>
      <c r="P81" s="0" t="n">
        <f aca="false">L81/$M$1</f>
        <v>0.000610500610500611</v>
      </c>
      <c r="Q81" s="0" t="n">
        <f aca="false">M81/$M$1</f>
        <v>0.00122100122100122</v>
      </c>
      <c r="R81" s="0" t="n">
        <f aca="false">ABS(N81-O81)</f>
        <v>0.00061050061050061</v>
      </c>
      <c r="S81" s="0" t="n">
        <f aca="false">ABS(P81-Q81)</f>
        <v>0.000610500610500611</v>
      </c>
      <c r="U81" s="0" t="n">
        <f aca="false">ABS((K81*M81-($J$1-J81)*($J$1-L81))/(S81*K81-R81*($J$1-L81)))</f>
        <v>211402</v>
      </c>
      <c r="V81" s="0" t="n">
        <f aca="false">IF(R81=($J$1-J81)/U81,$J$1/S81-$M$1,K81/ABS(R81-($J$1-J81)/U81))</f>
        <v>211401.999999974</v>
      </c>
      <c r="W81" s="0" t="n">
        <f aca="false">IF(K81=0,ABS(($J$1-J81)/N81-($J$1-J81)/U81),ABS((($J$1-J81)-K81)/(K81/V81+O81)))</f>
        <v>70234.1103220458</v>
      </c>
    </row>
    <row r="82" customFormat="false" ht="12.75" hidden="false" customHeight="false" outlineLevel="0" collapsed="false">
      <c r="A82" s="3" t="n">
        <v>38890.4773842593</v>
      </c>
      <c r="B82" s="0" t="n">
        <v>1051</v>
      </c>
      <c r="C82" s="0" t="n">
        <v>990</v>
      </c>
      <c r="D82" s="3" t="n">
        <v>38890.4773958333</v>
      </c>
      <c r="E82" s="0" t="n">
        <v>1130</v>
      </c>
      <c r="F82" s="0" t="n">
        <v>1186</v>
      </c>
      <c r="H82" s="6" t="n">
        <f aca="false">I82-'Test Facts'!$B$1</f>
        <v>2823.49999999441</v>
      </c>
      <c r="I82" s="6" t="n">
        <f aca="false">86400*(AVERAGE(A82,D82)-RawData!$A$2)</f>
        <v>2881.49999999441</v>
      </c>
      <c r="J82" s="0" t="n">
        <f aca="false">B82*250/4095</f>
        <v>64.1636141636142</v>
      </c>
      <c r="K82" s="0" t="n">
        <f aca="false">C82*250/4095</f>
        <v>60.4395604395604</v>
      </c>
      <c r="L82" s="0" t="n">
        <f aca="false">E82*250/4095</f>
        <v>68.986568986569</v>
      </c>
      <c r="M82" s="0" t="n">
        <f aca="false">F82*250/4095</f>
        <v>72.4053724053724</v>
      </c>
      <c r="N82" s="0" t="n">
        <f aca="false">J82/$M$1</f>
        <v>0.641636141636142</v>
      </c>
      <c r="O82" s="0" t="n">
        <f aca="false">K82/$M$1</f>
        <v>0.604395604395604</v>
      </c>
      <c r="P82" s="0" t="n">
        <f aca="false">L82/$M$1</f>
        <v>0.68986568986569</v>
      </c>
      <c r="Q82" s="0" t="n">
        <f aca="false">M82/$M$1</f>
        <v>0.724053724053724</v>
      </c>
      <c r="R82" s="0" t="n">
        <f aca="false">ABS(N82-O82)</f>
        <v>0.0372405372405373</v>
      </c>
      <c r="S82" s="0" t="n">
        <f aca="false">ABS(P82-Q82)</f>
        <v>0.0341880341880342</v>
      </c>
      <c r="U82" s="0" t="n">
        <f aca="false">ABS((K82*M82-($J$1-J82)*($J$1-L82))/(S82*K82-R82*($J$1-L82)))</f>
        <v>2876.80748504704</v>
      </c>
      <c r="V82" s="0" t="n">
        <f aca="false">IF(R82=($J$1-J82)/U82,$J$1/S82-$M$1,K82/ABS(R82-($J$1-J82)/U82))</f>
        <v>4110.71815971077</v>
      </c>
      <c r="W82" s="0" t="n">
        <f aca="false">IF(K82=0,ABS(($J$1-J82)/N82-($J$1-J82)/U82),ABS((($J$1-J82)-K82)/(K82/V82+O82)))</f>
        <v>7.10198009401052</v>
      </c>
    </row>
    <row r="83" customFormat="false" ht="12.75" hidden="false" customHeight="false" outlineLevel="0" collapsed="false">
      <c r="A83" s="3" t="n">
        <v>38890.4778240741</v>
      </c>
      <c r="B83" s="0" t="n">
        <v>965</v>
      </c>
      <c r="C83" s="0" t="n">
        <v>888</v>
      </c>
      <c r="D83" s="3" t="n">
        <v>38890.4778356482</v>
      </c>
      <c r="E83" s="0" t="n">
        <v>1082</v>
      </c>
      <c r="F83" s="0" t="n">
        <v>1030</v>
      </c>
      <c r="H83" s="6" t="n">
        <f aca="false">I83-'Test Facts'!$B$1</f>
        <v>2861.49999944773</v>
      </c>
      <c r="I83" s="6" t="n">
        <f aca="false">86400*(AVERAGE(A83,D83)-RawData!$A$2)</f>
        <v>2919.49999944773</v>
      </c>
      <c r="J83" s="0" t="n">
        <f aca="false">B83*250/4095</f>
        <v>58.9133089133089</v>
      </c>
      <c r="K83" s="0" t="n">
        <f aca="false">C83*250/4095</f>
        <v>54.2124542124542</v>
      </c>
      <c r="L83" s="0" t="n">
        <f aca="false">E83*250/4095</f>
        <v>66.0561660561661</v>
      </c>
      <c r="M83" s="0" t="n">
        <f aca="false">F83*250/4095</f>
        <v>62.8815628815629</v>
      </c>
      <c r="N83" s="0" t="n">
        <f aca="false">J83/$M$1</f>
        <v>0.589133089133089</v>
      </c>
      <c r="O83" s="0" t="n">
        <f aca="false">K83/$M$1</f>
        <v>0.542124542124542</v>
      </c>
      <c r="P83" s="0" t="n">
        <f aca="false">L83/$M$1</f>
        <v>0.660561660561661</v>
      </c>
      <c r="Q83" s="0" t="n">
        <f aca="false">M83/$M$1</f>
        <v>0.628815628815629</v>
      </c>
      <c r="R83" s="0" t="n">
        <f aca="false">ABS(N83-O83)</f>
        <v>0.0470085470085471</v>
      </c>
      <c r="S83" s="0" t="n">
        <f aca="false">ABS(P83-Q83)</f>
        <v>0.0317460317460319</v>
      </c>
      <c r="U83" s="0" t="n">
        <f aca="false">ABS((K83*M83-($J$1-J83)*($J$1-L83))/(S83*K83-R83*($J$1-L83)))</f>
        <v>809.90969194166</v>
      </c>
      <c r="V83" s="0" t="n">
        <f aca="false">IF(R83=($J$1-J83)/U83,$J$1/S83-$M$1,K83/ABS(R83-($J$1-J83)/U83))</f>
        <v>1371.49915362088</v>
      </c>
      <c r="W83" s="0" t="n">
        <f aca="false">IF(K83=0,ABS(($J$1-J83)/N83-($J$1-J83)/U83),ABS((($J$1-J83)-K83)/(K83/V83+O83)))</f>
        <v>27.2916199872755</v>
      </c>
    </row>
    <row r="84" customFormat="false" ht="12.75" hidden="false" customHeight="false" outlineLevel="0" collapsed="false">
      <c r="A84" s="3" t="n">
        <v>38890.4782638889</v>
      </c>
      <c r="B84" s="0" t="n">
        <v>1001</v>
      </c>
      <c r="C84" s="0" t="n">
        <v>1040</v>
      </c>
      <c r="D84" s="3" t="n">
        <v>38890.478275463</v>
      </c>
      <c r="E84" s="0" t="n">
        <v>982</v>
      </c>
      <c r="F84" s="0" t="n">
        <v>917</v>
      </c>
      <c r="H84" s="6" t="n">
        <f aca="false">I84-'Test Facts'!$B$1</f>
        <v>2899.49999952968</v>
      </c>
      <c r="I84" s="6" t="n">
        <f aca="false">86400*(AVERAGE(A84,D84)-RawData!$A$2)</f>
        <v>2957.49999952968</v>
      </c>
      <c r="J84" s="0" t="n">
        <f aca="false">B84*250/4095</f>
        <v>61.1111111111111</v>
      </c>
      <c r="K84" s="0" t="n">
        <f aca="false">C84*250/4095</f>
        <v>63.4920634920635</v>
      </c>
      <c r="L84" s="0" t="n">
        <f aca="false">E84*250/4095</f>
        <v>59.95115995116</v>
      </c>
      <c r="M84" s="0" t="n">
        <f aca="false">F84*250/4095</f>
        <v>55.982905982906</v>
      </c>
      <c r="N84" s="0" t="n">
        <f aca="false">J84/$M$1</f>
        <v>0.611111111111111</v>
      </c>
      <c r="O84" s="0" t="n">
        <f aca="false">K84/$M$1</f>
        <v>0.634920634920635</v>
      </c>
      <c r="P84" s="0" t="n">
        <f aca="false">L84/$M$1</f>
        <v>0.5995115995116</v>
      </c>
      <c r="Q84" s="0" t="n">
        <f aca="false">M84/$M$1</f>
        <v>0.55982905982906</v>
      </c>
      <c r="R84" s="0" t="n">
        <f aca="false">ABS(N84-O84)</f>
        <v>0.0238095238095237</v>
      </c>
      <c r="S84" s="0" t="n">
        <f aca="false">ABS(P84-Q84)</f>
        <v>0.0396825396825397</v>
      </c>
      <c r="U84" s="0" t="n">
        <f aca="false">ABS((K84*M84-($J$1-J84)*($J$1-L84))/(S84*K84-R84*($J$1-L84)))</f>
        <v>1294.31252836286</v>
      </c>
      <c r="V84" s="0" t="n">
        <f aca="false">IF(R84=($J$1-J84)/U84,$J$1/S84-$M$1,K84/ABS(R84-($J$1-J84)/U84))</f>
        <v>2216.73343388609</v>
      </c>
      <c r="W84" s="0" t="n">
        <f aca="false">IF(K84=0,ABS(($J$1-J84)/N84-($J$1-J84)/U84),ABS((($J$1-J84)-K84)/(K84/V84+O84)))</f>
        <v>6.62608775145597</v>
      </c>
    </row>
    <row r="85" customFormat="false" ht="12.75" hidden="false" customHeight="false" outlineLevel="0" collapsed="false">
      <c r="A85" s="3" t="n">
        <v>38890.4786921296</v>
      </c>
      <c r="B85" s="0" t="n">
        <v>1065</v>
      </c>
      <c r="C85" s="0" t="n">
        <v>1008</v>
      </c>
      <c r="D85" s="3" t="n">
        <v>38890.4787037037</v>
      </c>
      <c r="E85" s="0" t="n">
        <v>1183</v>
      </c>
      <c r="F85" s="0" t="n">
        <v>1158</v>
      </c>
      <c r="H85" s="6" t="n">
        <f aca="false">I85-'Test Facts'!$B$1</f>
        <v>2936.50000000652</v>
      </c>
      <c r="I85" s="6" t="n">
        <f aca="false">86400*(AVERAGE(A85,D85)-RawData!$A$2)</f>
        <v>2994.50000000652</v>
      </c>
      <c r="J85" s="0" t="n">
        <f aca="false">B85*250/4095</f>
        <v>65.018315018315</v>
      </c>
      <c r="K85" s="0" t="n">
        <f aca="false">C85*250/4095</f>
        <v>61.5384615384615</v>
      </c>
      <c r="L85" s="0" t="n">
        <f aca="false">E85*250/4095</f>
        <v>72.2222222222222</v>
      </c>
      <c r="M85" s="0" t="n">
        <f aca="false">F85*250/4095</f>
        <v>70.6959706959707</v>
      </c>
      <c r="N85" s="0" t="n">
        <f aca="false">J85/$M$1</f>
        <v>0.65018315018315</v>
      </c>
      <c r="O85" s="0" t="n">
        <f aca="false">K85/$M$1</f>
        <v>0.615384615384615</v>
      </c>
      <c r="P85" s="0" t="n">
        <f aca="false">L85/$M$1</f>
        <v>0.722222222222222</v>
      </c>
      <c r="Q85" s="0" t="n">
        <f aca="false">M85/$M$1</f>
        <v>0.706959706959707</v>
      </c>
      <c r="R85" s="0" t="n">
        <f aca="false">ABS(N85-O85)</f>
        <v>0.0347985347985348</v>
      </c>
      <c r="S85" s="0" t="n">
        <f aca="false">ABS(P85-Q85)</f>
        <v>0.0152625152625153</v>
      </c>
      <c r="U85" s="0" t="n">
        <f aca="false">ABS((K85*M85-($J$1-J85)*($J$1-L85))/(S85*K85-R85*($J$1-L85)))</f>
        <v>692.472295634056</v>
      </c>
      <c r="V85" s="0" t="n">
        <f aca="false">IF(R85=($J$1-J85)/U85,$J$1/S85-$M$1,K85/ABS(R85-($J$1-J85)/U85))</f>
        <v>1068.42269114932</v>
      </c>
      <c r="W85" s="0" t="n">
        <f aca="false">IF(K85=0,ABS(($J$1-J85)/N85-($J$1-J85)/U85),ABS((($J$1-J85)-K85)/(K85/V85+O85)))</f>
        <v>3.6304434194489</v>
      </c>
    </row>
    <row r="86" customFormat="false" ht="12.75" hidden="false" customHeight="false" outlineLevel="0" collapsed="false">
      <c r="A86" s="3" t="n">
        <v>38890.4791319444</v>
      </c>
      <c r="B86" s="0" t="n">
        <v>1089</v>
      </c>
      <c r="C86" s="0" t="n">
        <v>1036</v>
      </c>
      <c r="D86" s="3" t="n">
        <v>38890.4791435185</v>
      </c>
      <c r="E86" s="0" t="n">
        <v>1110</v>
      </c>
      <c r="F86" s="0" t="n">
        <v>1179</v>
      </c>
      <c r="H86" s="6" t="n">
        <f aca="false">I86-'Test Facts'!$B$1</f>
        <v>2974.50000008848</v>
      </c>
      <c r="I86" s="6" t="n">
        <f aca="false">86400*(AVERAGE(A86,D86)-RawData!$A$2)</f>
        <v>3032.50000008848</v>
      </c>
      <c r="J86" s="0" t="n">
        <f aca="false">B86*250/4095</f>
        <v>66.4835164835165</v>
      </c>
      <c r="K86" s="0" t="n">
        <f aca="false">C86*250/4095</f>
        <v>63.2478632478633</v>
      </c>
      <c r="L86" s="0" t="n">
        <f aca="false">E86*250/4095</f>
        <v>67.7655677655678</v>
      </c>
      <c r="M86" s="0" t="n">
        <f aca="false">F86*250/4095</f>
        <v>71.978021978022</v>
      </c>
      <c r="N86" s="0" t="n">
        <f aca="false">J86/$M$1</f>
        <v>0.664835164835165</v>
      </c>
      <c r="O86" s="0" t="n">
        <f aca="false">K86/$M$1</f>
        <v>0.632478632478633</v>
      </c>
      <c r="P86" s="0" t="n">
        <f aca="false">L86/$M$1</f>
        <v>0.677655677655678</v>
      </c>
      <c r="Q86" s="0" t="n">
        <f aca="false">M86/$M$1</f>
        <v>0.71978021978022</v>
      </c>
      <c r="R86" s="0" t="n">
        <f aca="false">ABS(N86-O86)</f>
        <v>0.0323565323565324</v>
      </c>
      <c r="S86" s="0" t="n">
        <f aca="false">ABS(P86-Q86)</f>
        <v>0.042124542124542</v>
      </c>
      <c r="U86" s="0" t="n">
        <f aca="false">ABS((K86*M86-($J$1-J86)*($J$1-L86))/(S86*K86-R86*($J$1-L86)))</f>
        <v>1060.53315826183</v>
      </c>
      <c r="V86" s="0" t="n">
        <f aca="false">IF(R86=($J$1-J86)/U86,$J$1/S86-$M$1,K86/ABS(R86-($J$1-J86)/U86))</f>
        <v>2378.48740939841</v>
      </c>
      <c r="W86" s="0" t="n">
        <f aca="false">IF(K86=0,ABS(($J$1-J86)/N86-($J$1-J86)/U86),ABS((($J$1-J86)-K86)/(K86/V86+O86)))</f>
        <v>1.10971435091654</v>
      </c>
    </row>
    <row r="87" customFormat="false" ht="12.75" hidden="false" customHeight="false" outlineLevel="0" collapsed="false">
      <c r="A87" s="3" t="n">
        <v>38890.4795717593</v>
      </c>
      <c r="B87" s="0" t="n">
        <v>1011</v>
      </c>
      <c r="C87" s="0" t="n">
        <v>946</v>
      </c>
      <c r="D87" s="3" t="n">
        <v>38890.4795833333</v>
      </c>
      <c r="E87" s="0" t="n">
        <v>1036</v>
      </c>
      <c r="F87" s="0" t="n">
        <v>979</v>
      </c>
      <c r="H87" s="6" t="n">
        <f aca="false">I87-'Test Facts'!$B$1</f>
        <v>3012.50000017043</v>
      </c>
      <c r="I87" s="6" t="n">
        <f aca="false">86400*(AVERAGE(A87,D87)-RawData!$A$2)</f>
        <v>3070.50000017043</v>
      </c>
      <c r="J87" s="0" t="n">
        <f aca="false">B87*250/4095</f>
        <v>61.7216117216117</v>
      </c>
      <c r="K87" s="0" t="n">
        <f aca="false">C87*250/4095</f>
        <v>57.7533577533578</v>
      </c>
      <c r="L87" s="0" t="n">
        <f aca="false">E87*250/4095</f>
        <v>63.2478632478633</v>
      </c>
      <c r="M87" s="0" t="n">
        <f aca="false">F87*250/4095</f>
        <v>59.7680097680098</v>
      </c>
      <c r="N87" s="0" t="n">
        <f aca="false">J87/$M$1</f>
        <v>0.617216117216117</v>
      </c>
      <c r="O87" s="0" t="n">
        <f aca="false">K87/$M$1</f>
        <v>0.577533577533578</v>
      </c>
      <c r="P87" s="0" t="n">
        <f aca="false">L87/$M$1</f>
        <v>0.632478632478633</v>
      </c>
      <c r="Q87" s="0" t="n">
        <f aca="false">M87/$M$1</f>
        <v>0.597680097680098</v>
      </c>
      <c r="R87" s="0" t="n">
        <f aca="false">ABS(N87-O87)</f>
        <v>0.0396825396825397</v>
      </c>
      <c r="S87" s="0" t="n">
        <f aca="false">ABS(P87-Q87)</f>
        <v>0.0347985347985348</v>
      </c>
      <c r="U87" s="0" t="n">
        <f aca="false">ABS((K87*M87-($J$1-J87)*($J$1-L87))/(S87*K87-R87*($J$1-L87)))</f>
        <v>1621.23051920196</v>
      </c>
      <c r="V87" s="0" t="n">
        <f aca="false">IF(R87=($J$1-J87)/U87,$J$1/S87-$M$1,K87/ABS(R87-($J$1-J87)/U87))</f>
        <v>31805.8669041067</v>
      </c>
      <c r="W87" s="0" t="n">
        <f aca="false">IF(K87=0,ABS(($J$1-J87)/N87-($J$1-J87)/U87),ABS((($J$1-J87)-K87)/(K87/V87+O87)))</f>
        <v>16.4409089879242</v>
      </c>
    </row>
    <row r="88" customFormat="false" ht="12.75" hidden="false" customHeight="false" outlineLevel="0" collapsed="false">
      <c r="A88" s="3" t="n">
        <v>38890.4800115741</v>
      </c>
      <c r="B88" s="0" t="n">
        <v>1185</v>
      </c>
      <c r="C88" s="0" t="n">
        <v>1158</v>
      </c>
      <c r="D88" s="3" t="n">
        <v>38890.4800231482</v>
      </c>
      <c r="E88" s="0" t="n">
        <v>981</v>
      </c>
      <c r="F88" s="0" t="n">
        <v>919</v>
      </c>
      <c r="H88" s="6" t="n">
        <f aca="false">I88-'Test Facts'!$B$1</f>
        <v>3050.50000025239</v>
      </c>
      <c r="I88" s="6" t="n">
        <f aca="false">86400*(AVERAGE(A88,D88)-RawData!$A$2)</f>
        <v>3108.50000025239</v>
      </c>
      <c r="J88" s="0" t="n">
        <f aca="false">B88*250/4095</f>
        <v>72.3443223443224</v>
      </c>
      <c r="K88" s="0" t="n">
        <f aca="false">C88*250/4095</f>
        <v>70.6959706959707</v>
      </c>
      <c r="L88" s="0" t="n">
        <f aca="false">E88*250/4095</f>
        <v>59.8901098901099</v>
      </c>
      <c r="M88" s="0" t="n">
        <f aca="false">F88*250/4095</f>
        <v>56.1050061050061</v>
      </c>
      <c r="N88" s="0" t="n">
        <f aca="false">J88/$M$1</f>
        <v>0.723443223443224</v>
      </c>
      <c r="O88" s="0" t="n">
        <f aca="false">K88/$M$1</f>
        <v>0.706959706959707</v>
      </c>
      <c r="P88" s="0" t="n">
        <f aca="false">L88/$M$1</f>
        <v>0.598901098901099</v>
      </c>
      <c r="Q88" s="0" t="n">
        <f aca="false">M88/$M$1</f>
        <v>0.561050061050061</v>
      </c>
      <c r="R88" s="0" t="n">
        <f aca="false">ABS(N88-O88)</f>
        <v>0.0164835164835165</v>
      </c>
      <c r="S88" s="0" t="n">
        <f aca="false">ABS(P88-Q88)</f>
        <v>0.0378510378510378</v>
      </c>
      <c r="U88" s="0" t="n">
        <f aca="false">ABS((K88*M88-($J$1-J88)*($J$1-L88))/(S88*K88-R88*($J$1-L88)))</f>
        <v>33.1416825889755</v>
      </c>
      <c r="V88" s="0" t="n">
        <f aca="false">IF(R88=($J$1-J88)/U88,$J$1/S88-$M$1,K88/ABS(R88-($J$1-J88)/U88))</f>
        <v>41.7574238546117</v>
      </c>
      <c r="W88" s="0" t="n">
        <f aca="false">IF(K88=0,ABS(($J$1-J88)/N88-($J$1-J88)/U88),ABS((($J$1-J88)-K88)/(K88/V88+O88)))</f>
        <v>5.85018225075337</v>
      </c>
    </row>
    <row r="89" customFormat="false" ht="12.75" hidden="false" customHeight="false" outlineLevel="0" collapsed="false">
      <c r="A89" s="3" t="n">
        <v>38890.4804513889</v>
      </c>
      <c r="B89" s="0" t="n">
        <v>1146</v>
      </c>
      <c r="C89" s="0" t="n">
        <v>1197</v>
      </c>
      <c r="D89" s="3" t="n">
        <v>38890.480462963</v>
      </c>
      <c r="E89" s="0" t="n">
        <v>950</v>
      </c>
      <c r="F89" s="0" t="n">
        <v>887</v>
      </c>
      <c r="H89" s="6" t="n">
        <f aca="false">I89-'Test Facts'!$B$1</f>
        <v>3088.50000033435</v>
      </c>
      <c r="I89" s="6" t="n">
        <f aca="false">86400*(AVERAGE(A89,D89)-RawData!$A$2)</f>
        <v>3146.50000033435</v>
      </c>
      <c r="J89" s="0" t="n">
        <f aca="false">B89*250/4095</f>
        <v>69.96336996337</v>
      </c>
      <c r="K89" s="0" t="n">
        <f aca="false">C89*250/4095</f>
        <v>73.0769230769231</v>
      </c>
      <c r="L89" s="0" t="n">
        <f aca="false">E89*250/4095</f>
        <v>57.997557997558</v>
      </c>
      <c r="M89" s="0" t="n">
        <f aca="false">F89*250/4095</f>
        <v>54.1514041514042</v>
      </c>
      <c r="N89" s="0" t="n">
        <f aca="false">J89/$M$1</f>
        <v>0.6996336996337</v>
      </c>
      <c r="O89" s="0" t="n">
        <f aca="false">K89/$M$1</f>
        <v>0.730769230769231</v>
      </c>
      <c r="P89" s="0" t="n">
        <f aca="false">L89/$M$1</f>
        <v>0.57997557997558</v>
      </c>
      <c r="Q89" s="0" t="n">
        <f aca="false">M89/$M$1</f>
        <v>0.541514041514042</v>
      </c>
      <c r="R89" s="0" t="n">
        <f aca="false">ABS(N89-O89)</f>
        <v>0.0311355311355312</v>
      </c>
      <c r="S89" s="0" t="n">
        <f aca="false">ABS(P89-Q89)</f>
        <v>0.0384615384615386</v>
      </c>
      <c r="U89" s="0" t="n">
        <f aca="false">ABS((K89*M89-($J$1-J89)*($J$1-L89))/(S89*K89-R89*($J$1-L89)))</f>
        <v>390.90935318302</v>
      </c>
      <c r="V89" s="0" t="n">
        <f aca="false">IF(R89=($J$1-J89)/U89,$J$1/S89-$M$1,K89/ABS(R89-($J$1-J89)/U89))</f>
        <v>609.541716134131</v>
      </c>
      <c r="W89" s="0" t="n">
        <f aca="false">IF(K89=0,ABS(($J$1-J89)/N89-($J$1-J89)/U89),ABS((($J$1-J89)-K89)/(K89/V89+O89)))</f>
        <v>16.5052238445503</v>
      </c>
    </row>
    <row r="90" customFormat="false" ht="12.75" hidden="false" customHeight="false" outlineLevel="0" collapsed="false">
      <c r="A90" s="3" t="n">
        <v>38890.4808796296</v>
      </c>
      <c r="B90" s="0" t="n">
        <v>1082</v>
      </c>
      <c r="C90" s="0" t="n">
        <v>1031</v>
      </c>
      <c r="D90" s="3" t="n">
        <v>38890.4808912037</v>
      </c>
      <c r="E90" s="0" t="n">
        <v>1058</v>
      </c>
      <c r="F90" s="0" t="n">
        <v>999</v>
      </c>
      <c r="H90" s="6" t="n">
        <f aca="false">I90-'Test Facts'!$B$1</f>
        <v>3125.4999995539</v>
      </c>
      <c r="I90" s="6" t="n">
        <f aca="false">86400*(AVERAGE(A90,D90)-RawData!$A$2)</f>
        <v>3183.4999995539</v>
      </c>
      <c r="J90" s="0" t="n">
        <f aca="false">B90*250/4095</f>
        <v>66.0561660561661</v>
      </c>
      <c r="K90" s="0" t="n">
        <f aca="false">C90*250/4095</f>
        <v>62.9426129426129</v>
      </c>
      <c r="L90" s="0" t="n">
        <f aca="false">E90*250/4095</f>
        <v>64.5909645909646</v>
      </c>
      <c r="M90" s="0" t="n">
        <f aca="false">F90*250/4095</f>
        <v>60.989010989011</v>
      </c>
      <c r="N90" s="0" t="n">
        <f aca="false">J90/$M$1</f>
        <v>0.660561660561661</v>
      </c>
      <c r="O90" s="0" t="n">
        <f aca="false">K90/$M$1</f>
        <v>0.629426129426129</v>
      </c>
      <c r="P90" s="0" t="n">
        <f aca="false">L90/$M$1</f>
        <v>0.645909645909646</v>
      </c>
      <c r="Q90" s="0" t="n">
        <f aca="false">M90/$M$1</f>
        <v>0.60989010989011</v>
      </c>
      <c r="R90" s="0" t="n">
        <f aca="false">ABS(N90-O90)</f>
        <v>0.0311355311355312</v>
      </c>
      <c r="S90" s="0" t="n">
        <f aca="false">ABS(P90-Q90)</f>
        <v>0.036019536019536</v>
      </c>
      <c r="U90" s="0" t="n">
        <f aca="false">ABS((K90*M90-($J$1-J90)*($J$1-L90))/(S90*K90-R90*($J$1-L90)))</f>
        <v>822.695214851841</v>
      </c>
      <c r="V90" s="0" t="n">
        <f aca="false">IF(R90=($J$1-J90)/U90,$J$1/S90-$M$1,K90/ABS(R90-($J$1-J90)/U90))</f>
        <v>1387.20270106506</v>
      </c>
      <c r="W90" s="0" t="n">
        <f aca="false">IF(K90=0,ABS(($J$1-J90)/N90-($J$1-J90)/U90),ABS((($J$1-J90)-K90)/(K90/V90+O90)))</f>
        <v>0.00180942710041493</v>
      </c>
    </row>
    <row r="91" customFormat="false" ht="12.75" hidden="false" customHeight="false" outlineLevel="0" collapsed="false">
      <c r="A91" s="3" t="n">
        <v>38890.4813194444</v>
      </c>
      <c r="B91" s="0" t="n">
        <v>1023</v>
      </c>
      <c r="C91" s="0" t="n">
        <v>963</v>
      </c>
      <c r="D91" s="3" t="n">
        <v>38890.4813310185</v>
      </c>
      <c r="E91" s="0" t="n">
        <v>1104</v>
      </c>
      <c r="F91" s="0" t="n">
        <v>1060</v>
      </c>
      <c r="H91" s="6" t="n">
        <f aca="false">I91-'Test Facts'!$B$1</f>
        <v>3163.49999963585</v>
      </c>
      <c r="I91" s="6" t="n">
        <f aca="false">86400*(AVERAGE(A91,D91)-RawData!$A$2)</f>
        <v>3221.49999963585</v>
      </c>
      <c r="J91" s="0" t="n">
        <f aca="false">B91*250/4095</f>
        <v>62.4542124542125</v>
      </c>
      <c r="K91" s="0" t="n">
        <f aca="false">C91*250/4095</f>
        <v>58.7912087912088</v>
      </c>
      <c r="L91" s="0" t="n">
        <f aca="false">E91*250/4095</f>
        <v>67.3992673992674</v>
      </c>
      <c r="M91" s="0" t="n">
        <f aca="false">F91*250/4095</f>
        <v>64.7130647130647</v>
      </c>
      <c r="N91" s="0" t="n">
        <f aca="false">J91/$M$1</f>
        <v>0.624542124542125</v>
      </c>
      <c r="O91" s="0" t="n">
        <f aca="false">K91/$M$1</f>
        <v>0.587912087912088</v>
      </c>
      <c r="P91" s="0" t="n">
        <f aca="false">L91/$M$1</f>
        <v>0.673992673992674</v>
      </c>
      <c r="Q91" s="0" t="n">
        <f aca="false">M91/$M$1</f>
        <v>0.647130647130647</v>
      </c>
      <c r="R91" s="0" t="n">
        <f aca="false">ABS(N91-O91)</f>
        <v>0.0366300366300366</v>
      </c>
      <c r="S91" s="0" t="n">
        <f aca="false">ABS(P91-Q91)</f>
        <v>0.026862026862027</v>
      </c>
      <c r="U91" s="0" t="n">
        <f aca="false">ABS((K91*M91-($J$1-J91)*($J$1-L91))/(S91*K91-R91*($J$1-L91)))</f>
        <v>435.197919556178</v>
      </c>
      <c r="V91" s="0" t="n">
        <f aca="false">IF(R91=($J$1-J91)/U91,$J$1/S91-$M$1,K91/ABS(R91-($J$1-J91)/U91))</f>
        <v>505.603770544643</v>
      </c>
      <c r="W91" s="0" t="n">
        <f aca="false">IF(K91=0,ABS(($J$1-J91)/N91-($J$1-J91)/U91),ABS((($J$1-J91)-K91)/(K91/V91+O91)))</f>
        <v>11.0120342850285</v>
      </c>
    </row>
    <row r="92" customFormat="false" ht="12.75" hidden="false" customHeight="false" outlineLevel="0" collapsed="false">
      <c r="A92" s="3" t="n">
        <v>38890.4817592593</v>
      </c>
      <c r="B92" s="0" t="n">
        <v>972</v>
      </c>
      <c r="C92" s="0" t="n">
        <v>902</v>
      </c>
      <c r="D92" s="3" t="n">
        <v>38890.4817708333</v>
      </c>
      <c r="E92" s="0" t="n">
        <v>1064</v>
      </c>
      <c r="F92" s="0" t="n">
        <v>1104</v>
      </c>
      <c r="H92" s="6" t="n">
        <f aca="false">I92-'Test Facts'!$B$1</f>
        <v>3201.49999971781</v>
      </c>
      <c r="I92" s="6" t="n">
        <f aca="false">86400*(AVERAGE(A92,D92)-RawData!$A$2)</f>
        <v>3259.49999971781</v>
      </c>
      <c r="J92" s="0" t="n">
        <f aca="false">B92*250/4095</f>
        <v>59.3406593406593</v>
      </c>
      <c r="K92" s="0" t="n">
        <f aca="false">C92*250/4095</f>
        <v>55.0671550671551</v>
      </c>
      <c r="L92" s="0" t="n">
        <f aca="false">E92*250/4095</f>
        <v>64.957264957265</v>
      </c>
      <c r="M92" s="0" t="n">
        <f aca="false">F92*250/4095</f>
        <v>67.3992673992674</v>
      </c>
      <c r="N92" s="0" t="n">
        <f aca="false">J92/$M$1</f>
        <v>0.593406593406593</v>
      </c>
      <c r="O92" s="0" t="n">
        <f aca="false">K92/$M$1</f>
        <v>0.550671550671551</v>
      </c>
      <c r="P92" s="0" t="n">
        <f aca="false">L92/$M$1</f>
        <v>0.64957264957265</v>
      </c>
      <c r="Q92" s="0" t="n">
        <f aca="false">M92/$M$1</f>
        <v>0.673992673992674</v>
      </c>
      <c r="R92" s="0" t="n">
        <f aca="false">ABS(N92-O92)</f>
        <v>0.0427350427350427</v>
      </c>
      <c r="S92" s="0" t="n">
        <f aca="false">ABS(P92-Q92)</f>
        <v>0.0244200244200246</v>
      </c>
      <c r="U92" s="0" t="n">
        <f aca="false">ABS((K92*M92-($J$1-J92)*($J$1-L92))/(S92*K92-R92*($J$1-L92)))</f>
        <v>538.520110089585</v>
      </c>
      <c r="V92" s="0" t="n">
        <f aca="false">IF(R92=($J$1-J92)/U92,$J$1/P92-$M$1,K92/ABS(R92-($J$1-J92)/U92))</f>
        <v>635.745532124712</v>
      </c>
      <c r="W92" s="0" t="n">
        <f aca="false">IF(K92=0,ABS(($J$1-J92)/N92-($J$1-J92)/U92),ABS((($J$1-J92)-K92)/(K92/V92+O92)))</f>
        <v>22.8972532595498</v>
      </c>
    </row>
    <row r="93" customFormat="false" ht="12.75" hidden="false" customHeight="false" outlineLevel="0" collapsed="false">
      <c r="A93" s="3" t="n">
        <v>38890.4821990741</v>
      </c>
      <c r="B93" s="0" t="n">
        <v>1181</v>
      </c>
      <c r="C93" s="0" t="n">
        <v>1152</v>
      </c>
      <c r="D93" s="3" t="n">
        <v>38890.4822106482</v>
      </c>
      <c r="E93" s="0" t="n">
        <v>1209</v>
      </c>
      <c r="F93" s="0" t="n">
        <v>911</v>
      </c>
      <c r="H93" s="6" t="n">
        <f aca="false">I93-'Test Facts'!$B$1</f>
        <v>3239.49999979977</v>
      </c>
      <c r="I93" s="6" t="n">
        <f aca="false">86400*(AVERAGE(A93,D93)-RawData!$A$2)</f>
        <v>3297.49999979977</v>
      </c>
      <c r="J93" s="0" t="n">
        <f aca="false">B93*250/4095</f>
        <v>72.1001221001221</v>
      </c>
      <c r="K93" s="0" t="n">
        <f aca="false">C93*250/4095</f>
        <v>70.3296703296703</v>
      </c>
      <c r="L93" s="0" t="n">
        <f aca="false">E93*250/4095</f>
        <v>73.8095238095238</v>
      </c>
      <c r="M93" s="0" t="n">
        <f aca="false">F93*250/4095</f>
        <v>55.6166056166056</v>
      </c>
      <c r="N93" s="0" t="n">
        <f aca="false">J93/$M$1</f>
        <v>0.721001221001221</v>
      </c>
      <c r="O93" s="0" t="n">
        <f aca="false">K93/$M$1</f>
        <v>0.703296703296703</v>
      </c>
      <c r="P93" s="0" t="n">
        <f aca="false">L93/$M$1</f>
        <v>0.738095238095238</v>
      </c>
      <c r="Q93" s="0" t="n">
        <f aca="false">M93/$M$1</f>
        <v>0.556166056166056</v>
      </c>
      <c r="R93" s="0" t="n">
        <f aca="false">ABS(N93-O93)</f>
        <v>0.0177045177045178</v>
      </c>
      <c r="S93" s="0" t="n">
        <f aca="false">ABS(P93-Q93)</f>
        <v>0.181929181929182</v>
      </c>
      <c r="U93" s="0" t="n">
        <f aca="false">ABS((K93*M93-($J$1-J93)*($J$1-L93))/(S93*K93-R93*($J$1-L93)))</f>
        <v>65.2540866890699</v>
      </c>
      <c r="V93" s="0" t="n">
        <f aca="false">IF(R93=($J$1-J93)/U93,$J$1/S93-$M$1,K93/ABS(R93-($J$1-J93)/U93))</f>
        <v>82.3272492095431</v>
      </c>
      <c r="W93" s="0" t="n">
        <f aca="false">IF(K93=0,ABS(($J$1-J93)/N93-($J$1-J93)/U93),ABS((($J$1-J93)-K93)/(K93/V93+O93)))</f>
        <v>8.62229233788348</v>
      </c>
    </row>
    <row r="94" customFormat="false" ht="12.75" hidden="false" customHeight="false" outlineLevel="0" collapsed="false">
      <c r="A94" s="3" t="n">
        <v>38890.4826388889</v>
      </c>
      <c r="B94" s="0" t="n">
        <v>1208</v>
      </c>
      <c r="C94" s="0" t="n">
        <v>1192</v>
      </c>
      <c r="D94" s="3" t="n">
        <v>38890.4826388889</v>
      </c>
      <c r="E94" s="0" t="n">
        <v>932</v>
      </c>
      <c r="F94" s="0" t="n">
        <v>919</v>
      </c>
      <c r="H94" s="6" t="n">
        <f aca="false">I94-'Test Facts'!$B$1</f>
        <v>3277.00000007916</v>
      </c>
      <c r="I94" s="6" t="n">
        <f aca="false">86400*(AVERAGE(A94,D94)-RawData!$A$2)</f>
        <v>3335.00000007916</v>
      </c>
      <c r="J94" s="0" t="n">
        <f aca="false">B94*250/4095</f>
        <v>73.7484737484737</v>
      </c>
      <c r="K94" s="0" t="n">
        <f aca="false">C94*250/4095</f>
        <v>72.7716727716728</v>
      </c>
      <c r="L94" s="0" t="n">
        <f aca="false">E94*250/4095</f>
        <v>56.8986568986569</v>
      </c>
      <c r="M94" s="0" t="n">
        <f aca="false">F94*250/4095</f>
        <v>56.1050061050061</v>
      </c>
      <c r="N94" s="0" t="n">
        <f aca="false">J94/$M$1</f>
        <v>0.737484737484737</v>
      </c>
      <c r="O94" s="0" t="n">
        <f aca="false">K94/$M$1</f>
        <v>0.727716727716728</v>
      </c>
      <c r="P94" s="0" t="n">
        <f aca="false">L94/$M$1</f>
        <v>0.568986568986569</v>
      </c>
      <c r="Q94" s="0" t="n">
        <f aca="false">M94/$M$1</f>
        <v>0.561050061050061</v>
      </c>
      <c r="R94" s="0" t="n">
        <f aca="false">ABS(N94-O94)</f>
        <v>0.00976800976800973</v>
      </c>
      <c r="S94" s="0" t="n">
        <f aca="false">ABS(P94-Q94)</f>
        <v>0.00793650793650791</v>
      </c>
      <c r="U94" s="0" t="n">
        <f aca="false">ABS((K94*M94-($J$1-J94)*($J$1-L94))/(S94*K94-R94*($J$1-L94)))</f>
        <v>782.316946640313</v>
      </c>
      <c r="V94" s="0" t="n">
        <f aca="false">IF(R94=($J$1-J94)/U94,$J$1/S94-$M$1,K94/ABS(R94-($J$1-J94)/U94))</f>
        <v>1195.77181655703</v>
      </c>
      <c r="W94" s="0" t="n">
        <f aca="false">IF(K94=0,ABS(($J$1-J94)/N94-($J$1-J94)/U94),ABS((($J$1-J94)-K94)/(K94/V94+O94)))</f>
        <v>22.2174984934231</v>
      </c>
    </row>
    <row r="95" customFormat="false" ht="12.75" hidden="false" customHeight="false" outlineLevel="0" collapsed="false">
      <c r="A95" s="3" t="n">
        <v>38890.4830671296</v>
      </c>
      <c r="B95" s="0" t="n">
        <v>929</v>
      </c>
      <c r="C95" s="0" t="n">
        <v>1023</v>
      </c>
      <c r="D95" s="3" t="n">
        <v>38890.4830787037</v>
      </c>
      <c r="E95" s="0" t="n">
        <v>976</v>
      </c>
      <c r="F95" s="0" t="n">
        <v>915</v>
      </c>
      <c r="H95" s="6" t="n">
        <f aca="false">I95-'Test Facts'!$B$1</f>
        <v>3314.50000035856</v>
      </c>
      <c r="I95" s="6" t="n">
        <f aca="false">86400*(AVERAGE(A95,D95)-RawData!$A$2)</f>
        <v>3372.50000035856</v>
      </c>
      <c r="J95" s="0" t="n">
        <f aca="false">B95*250/4095</f>
        <v>56.7155067155067</v>
      </c>
      <c r="K95" s="0" t="n">
        <f aca="false">C95*250/4095</f>
        <v>62.4542124542125</v>
      </c>
      <c r="L95" s="0" t="n">
        <f aca="false">E95*250/4095</f>
        <v>59.5848595848596</v>
      </c>
      <c r="M95" s="0" t="n">
        <f aca="false">F95*250/4095</f>
        <v>55.8608058608059</v>
      </c>
      <c r="N95" s="0" t="n">
        <f aca="false">J95/$M$1</f>
        <v>0.567155067155067</v>
      </c>
      <c r="O95" s="0" t="n">
        <f aca="false">K95/$M$1</f>
        <v>0.624542124542125</v>
      </c>
      <c r="P95" s="0" t="n">
        <f aca="false">L95/$M$1</f>
        <v>0.595848595848596</v>
      </c>
      <c r="Q95" s="0" t="n">
        <f aca="false">M95/$M$1</f>
        <v>0.558608058608059</v>
      </c>
      <c r="R95" s="0" t="n">
        <f aca="false">ABS(N95-O95)</f>
        <v>0.0573870573870574</v>
      </c>
      <c r="S95" s="0" t="n">
        <f aca="false">ABS(P95-Q95)</f>
        <v>0.0372405372405372</v>
      </c>
      <c r="U95" s="0" t="n">
        <f aca="false">ABS((K95*M95-($J$1-J95)*($J$1-L95))/(S95*K95-R95*($J$1-L95)))</f>
        <v>922.298102744616</v>
      </c>
      <c r="V95" s="0" t="n">
        <f aca="false">IF(R95=($J$1-J95)/U95,$J$1/S95-$M$1,K95/ABS(R95-($J$1-J95)/U95))</f>
        <v>2975.8140528902</v>
      </c>
      <c r="W95" s="0" t="n">
        <f aca="false">IF(K95=0,ABS(($J$1-J95)/N95-($J$1-J95)/U95),ABS((($J$1-J95)-K95)/(K95/V95+O95)))</f>
        <v>15.2282466393884</v>
      </c>
    </row>
    <row r="96" customFormat="false" ht="12.75" hidden="false" customHeight="false" outlineLevel="0" collapsed="false">
      <c r="A96" s="3" t="n">
        <v>38890.4835069444</v>
      </c>
      <c r="B96" s="0" t="n">
        <v>1062</v>
      </c>
      <c r="C96" s="0" t="n">
        <v>1010</v>
      </c>
      <c r="D96" s="3" t="n">
        <v>38890.4835185185</v>
      </c>
      <c r="E96" s="0" t="n">
        <v>1001</v>
      </c>
      <c r="F96" s="0" t="n">
        <v>941</v>
      </c>
      <c r="H96" s="6" t="n">
        <f aca="false">I96-'Test Facts'!$B$1</f>
        <v>3352.50000044052</v>
      </c>
      <c r="I96" s="6" t="n">
        <f aca="false">86400*(AVERAGE(A96,D96)-RawData!$A$2)</f>
        <v>3410.50000044052</v>
      </c>
      <c r="J96" s="0" t="n">
        <f aca="false">B96*250/4095</f>
        <v>64.8351648351648</v>
      </c>
      <c r="K96" s="0" t="n">
        <f aca="false">C96*250/4095</f>
        <v>61.6605616605617</v>
      </c>
      <c r="L96" s="0" t="n">
        <f aca="false">E96*250/4095</f>
        <v>61.1111111111111</v>
      </c>
      <c r="M96" s="0" t="n">
        <f aca="false">F96*250/4095</f>
        <v>57.4481074481075</v>
      </c>
      <c r="N96" s="0" t="n">
        <f aca="false">J96/$M$1</f>
        <v>0.648351648351648</v>
      </c>
      <c r="O96" s="0" t="n">
        <f aca="false">K96/$M$1</f>
        <v>0.616605616605617</v>
      </c>
      <c r="P96" s="0" t="n">
        <f aca="false">L96/$M$1</f>
        <v>0.611111111111111</v>
      </c>
      <c r="Q96" s="0" t="n">
        <f aca="false">M96/$M$1</f>
        <v>0.574481074481075</v>
      </c>
      <c r="R96" s="0" t="n">
        <f aca="false">ABS(N96-O96)</f>
        <v>0.0317460317460316</v>
      </c>
      <c r="S96" s="0" t="n">
        <f aca="false">ABS(P96-Q96)</f>
        <v>0.0366300366300366</v>
      </c>
      <c r="U96" s="0" t="n">
        <f aca="false">ABS((K96*M96-($J$1-J96)*($J$1-L96))/(S96*K96-R96*($J$1-L96)))</f>
        <v>7868.41109060983</v>
      </c>
      <c r="V96" s="0" t="n">
        <f aca="false">IF(R96=($J$1-J96)/U96,$J$1/S96-$M$1,K96/ABS(R96-($J$1-J96)/U96))</f>
        <v>2613.69994093246</v>
      </c>
      <c r="W96" s="0" t="n">
        <f aca="false">IF(K96=0,ABS(($J$1-J96)/N96-($J$1-J96)/U96),ABS((($J$1-J96)-K96)/(K96/V96+O96)))</f>
        <v>3.91172382417175</v>
      </c>
    </row>
    <row r="97" customFormat="false" ht="12.75" hidden="false" customHeight="false" outlineLevel="0" collapsed="false">
      <c r="A97" s="3" t="n">
        <v>38890.4839467593</v>
      </c>
      <c r="B97" s="0" t="n">
        <v>1201</v>
      </c>
      <c r="C97" s="0" t="n">
        <v>1178</v>
      </c>
      <c r="D97" s="3" t="n">
        <v>38890.4839583333</v>
      </c>
      <c r="E97" s="0" t="n">
        <v>1127</v>
      </c>
      <c r="F97" s="0" t="n">
        <v>1087</v>
      </c>
      <c r="H97" s="6" t="n">
        <f aca="false">I97-'Test Facts'!$B$1</f>
        <v>3390.49999989383</v>
      </c>
      <c r="I97" s="6" t="n">
        <f aca="false">86400*(AVERAGE(A97,D97)-RawData!$A$2)</f>
        <v>3448.49999989383</v>
      </c>
      <c r="J97" s="0" t="n">
        <f aca="false">B97*250/4095</f>
        <v>73.3211233211233</v>
      </c>
      <c r="K97" s="0" t="n">
        <f aca="false">C97*250/4095</f>
        <v>71.9169719169719</v>
      </c>
      <c r="L97" s="0" t="n">
        <f aca="false">E97*250/4095</f>
        <v>68.8034188034188</v>
      </c>
      <c r="M97" s="0" t="n">
        <f aca="false">F97*250/4095</f>
        <v>66.3614163614164</v>
      </c>
      <c r="N97" s="0" t="n">
        <f aca="false">J97/$M$1</f>
        <v>0.733211233211233</v>
      </c>
      <c r="O97" s="0" t="n">
        <f aca="false">K97/$M$1</f>
        <v>0.719169719169719</v>
      </c>
      <c r="P97" s="0" t="n">
        <f aca="false">L97/$M$1</f>
        <v>0.688034188034188</v>
      </c>
      <c r="Q97" s="0" t="n">
        <f aca="false">M97/$M$1</f>
        <v>0.663614163614164</v>
      </c>
      <c r="R97" s="0" t="n">
        <f aca="false">ABS(N97-O97)</f>
        <v>0.0140415140415141</v>
      </c>
      <c r="S97" s="0" t="n">
        <f aca="false">ABS(P97-Q97)</f>
        <v>0.0244200244200244</v>
      </c>
      <c r="U97" s="0" t="n">
        <f aca="false">ABS((K97*M97-($J$1-J97)*($J$1-L97))/(S97*K97-R97*($J$1-L97)))</f>
        <v>1559.70548336971</v>
      </c>
      <c r="V97" s="0" t="n">
        <f aca="false">IF(R97=($J$1-J97)/U97,$J$1/S97-$M$1,K97/ABS(R97-($J$1-J97)/U97))</f>
        <v>3320.7550619349</v>
      </c>
      <c r="W97" s="0" t="n">
        <f aca="false">IF(K97=0,ABS(($J$1-J97)/N97-($J$1-J97)/U97),ABS((($J$1-J97)-K97)/(K97/V97+O97)))</f>
        <v>21.9188899553758</v>
      </c>
    </row>
    <row r="98" customFormat="false" ht="12.75" hidden="false" customHeight="false" outlineLevel="0" collapsed="false">
      <c r="A98" s="3" t="n">
        <v>38890.4843865741</v>
      </c>
      <c r="B98" s="0" t="n">
        <v>1006</v>
      </c>
      <c r="C98" s="0" t="n">
        <v>943</v>
      </c>
      <c r="D98" s="3" t="n">
        <v>38890.4843981481</v>
      </c>
      <c r="E98" s="0" t="n">
        <v>1113</v>
      </c>
      <c r="F98" s="0" t="n">
        <v>1072</v>
      </c>
      <c r="H98" s="6" t="n">
        <f aca="false">I98-'Test Facts'!$B$1</f>
        <v>3428.49999997579</v>
      </c>
      <c r="I98" s="6" t="n">
        <f aca="false">86400*(AVERAGE(A98,D98)-RawData!$A$2)</f>
        <v>3486.49999997579</v>
      </c>
      <c r="J98" s="0" t="n">
        <f aca="false">B98*250/4095</f>
        <v>61.4163614163614</v>
      </c>
      <c r="K98" s="0" t="n">
        <f aca="false">C98*250/4095</f>
        <v>57.5702075702076</v>
      </c>
      <c r="L98" s="0" t="n">
        <f aca="false">E98*250/4095</f>
        <v>67.9487179487179</v>
      </c>
      <c r="M98" s="0" t="n">
        <f aca="false">F98*250/4095</f>
        <v>65.4456654456654</v>
      </c>
      <c r="N98" s="0" t="n">
        <f aca="false">J98/$M$1</f>
        <v>0.614163614163614</v>
      </c>
      <c r="O98" s="0" t="n">
        <f aca="false">K98/$M$1</f>
        <v>0.575702075702076</v>
      </c>
      <c r="P98" s="0" t="n">
        <f aca="false">L98/$M$1</f>
        <v>0.679487179487179</v>
      </c>
      <c r="Q98" s="0" t="n">
        <f aca="false">M98/$M$1</f>
        <v>0.654456654456654</v>
      </c>
      <c r="R98" s="0" t="n">
        <f aca="false">ABS(N98-O98)</f>
        <v>0.0384615384615384</v>
      </c>
      <c r="S98" s="0" t="n">
        <f aca="false">ABS(P98-Q98)</f>
        <v>0.0250305250305251</v>
      </c>
      <c r="U98" s="0" t="n">
        <f aca="false">ABS((K98*M98-($J$1-J98)*($J$1-L98))/(S98*K98-R98*($J$1-L98)))</f>
        <v>395.041142628933</v>
      </c>
      <c r="V98" s="0" t="n">
        <f aca="false">IF(R98=($J$1-J98)/U98,$J$1/S98-$M$1,K98/ABS(R98-($J$1-J98)/U98))</f>
        <v>434.104022994218</v>
      </c>
      <c r="W98" s="0" t="n">
        <f aca="false">IF(K98=0,ABS(($J$1-J98)/N98-($J$1-J98)/U98),ABS((($J$1-J98)-K98)/(K98/V98+O98)))</f>
        <v>14.1368638779327</v>
      </c>
    </row>
    <row r="99" customFormat="false" ht="12.75" hidden="false" customHeight="false" outlineLevel="0" collapsed="false">
      <c r="A99" s="3" t="n">
        <v>38890.4848263889</v>
      </c>
      <c r="B99" s="0" t="n">
        <v>1193</v>
      </c>
      <c r="C99" s="0" t="n">
        <v>1168</v>
      </c>
      <c r="D99" s="3" t="n">
        <v>38890.484837963</v>
      </c>
      <c r="E99" s="0" t="n">
        <v>933</v>
      </c>
      <c r="F99" s="0" t="n">
        <v>935</v>
      </c>
      <c r="H99" s="6" t="n">
        <f aca="false">I99-'Test Facts'!$B$1</f>
        <v>3466.4999994291</v>
      </c>
      <c r="I99" s="6" t="n">
        <f aca="false">86400*(AVERAGE(A99,D99)-RawData!$A$2)</f>
        <v>3524.4999994291</v>
      </c>
      <c r="J99" s="0" t="n">
        <f aca="false">B99*250/4095</f>
        <v>72.8327228327228</v>
      </c>
      <c r="K99" s="0" t="n">
        <f aca="false">C99*250/4095</f>
        <v>71.3064713064713</v>
      </c>
      <c r="L99" s="0" t="n">
        <f aca="false">E99*250/4095</f>
        <v>56.959706959707</v>
      </c>
      <c r="M99" s="0" t="n">
        <f aca="false">F99*250/4095</f>
        <v>57.0818070818071</v>
      </c>
      <c r="N99" s="0" t="n">
        <f aca="false">J99/$M$1</f>
        <v>0.728327228327228</v>
      </c>
      <c r="O99" s="0" t="n">
        <f aca="false">K99/$M$1</f>
        <v>0.713064713064713</v>
      </c>
      <c r="P99" s="0" t="n">
        <f aca="false">L99/$M$1</f>
        <v>0.56959706959707</v>
      </c>
      <c r="Q99" s="0" t="n">
        <f aca="false">M99/$M$1</f>
        <v>0.570818070818071</v>
      </c>
      <c r="R99" s="0" t="n">
        <f aca="false">ABS(N99-O99)</f>
        <v>0.0152625152625153</v>
      </c>
      <c r="S99" s="0" t="n">
        <f aca="false">ABS(P99-Q99)</f>
        <v>0.00122100122100133</v>
      </c>
      <c r="U99" s="0" t="n">
        <f aca="false">ABS((K99*M99-($J$1-J99)*($J$1-L99))/(S99*K99-R99*($J$1-L99)))</f>
        <v>23.7000482247054</v>
      </c>
      <c r="V99" s="0" t="n">
        <f aca="false">IF(R99=($J$1-J99)/U99,$J$1/S99-$M$1,K99/ABS(R99-($J$1-J99)/U99))</f>
        <v>30.2831288778023</v>
      </c>
      <c r="W99" s="0" t="n">
        <f aca="false">IF(K99=0,ABS(($J$1-J99)/N99-($J$1-J99)/U99),ABS((($J$1-J99)-K99)/(K99/V99+O99)))</f>
        <v>4.93499114421982</v>
      </c>
    </row>
    <row r="100" customFormat="false" ht="12.75" hidden="false" customHeight="false" outlineLevel="0" collapsed="false">
      <c r="A100" s="3" t="n">
        <v>38890.4852546296</v>
      </c>
      <c r="B100" s="0" t="n">
        <v>998</v>
      </c>
      <c r="C100" s="0" t="n">
        <v>1020</v>
      </c>
      <c r="D100" s="3" t="n">
        <v>38890.4852662037</v>
      </c>
      <c r="E100" s="0" t="n">
        <v>999</v>
      </c>
      <c r="F100" s="0" t="n">
        <v>1110</v>
      </c>
      <c r="H100" s="6" t="n">
        <f aca="false">I100-'Test Facts'!$B$1</f>
        <v>3503.49999990594</v>
      </c>
      <c r="I100" s="6" t="n">
        <f aca="false">86400*(AVERAGE(A100,D100)-RawData!$A$2)</f>
        <v>3561.49999990594</v>
      </c>
      <c r="J100" s="0" t="n">
        <f aca="false">B100*250/4095</f>
        <v>60.9279609279609</v>
      </c>
      <c r="K100" s="0" t="n">
        <f aca="false">C100*250/4095</f>
        <v>62.2710622710623</v>
      </c>
      <c r="L100" s="0" t="n">
        <f aca="false">E100*250/4095</f>
        <v>60.989010989011</v>
      </c>
      <c r="M100" s="0" t="n">
        <f aca="false">F100*250/4095</f>
        <v>67.7655677655678</v>
      </c>
      <c r="N100" s="0" t="n">
        <f aca="false">J100/$M$1</f>
        <v>0.609279609279609</v>
      </c>
      <c r="O100" s="0" t="n">
        <f aca="false">K100/$M$1</f>
        <v>0.622710622710623</v>
      </c>
      <c r="P100" s="0" t="n">
        <f aca="false">L100/$M$1</f>
        <v>0.60989010989011</v>
      </c>
      <c r="Q100" s="0" t="n">
        <f aca="false">M100/$M$1</f>
        <v>0.677655677655678</v>
      </c>
      <c r="R100" s="0" t="n">
        <f aca="false">ABS(N100-O100)</f>
        <v>0.0134310134310135</v>
      </c>
      <c r="S100" s="0" t="n">
        <f aca="false">ABS(P100-Q100)</f>
        <v>0.0677655677655679</v>
      </c>
      <c r="U100" s="0" t="n">
        <f aca="false">ABS((K100*M100-($J$1-J100)*($J$1-L100))/(S100*K100-R100*($J$1-L100)))</f>
        <v>123.946169360566</v>
      </c>
      <c r="V100" s="0" t="n">
        <f aca="false">IF(R100=($J$1-J100)/U100,$J$1/S100-$M$1,K100/ABS(R100-($J$1-J100)/U100))</f>
        <v>116.226043275863</v>
      </c>
      <c r="W100" s="0" t="n">
        <f aca="false">IF(K100=0,ABS(($J$1-J100)/N100-($J$1-J100)/U100),ABS((($J$1-J100)-K100)/(K100/V100+O100)))</f>
        <v>5.00737718584708</v>
      </c>
    </row>
    <row r="101" customFormat="false" ht="12.75" hidden="false" customHeight="false" outlineLevel="0" collapsed="false">
      <c r="A101" s="3" t="n">
        <v>38890.4856944445</v>
      </c>
      <c r="B101" s="0" t="n">
        <v>1042</v>
      </c>
      <c r="C101" s="0" t="n">
        <v>987</v>
      </c>
      <c r="D101" s="3" t="n">
        <v>38890.4857060185</v>
      </c>
      <c r="E101" s="0" t="n">
        <v>1213</v>
      </c>
      <c r="F101" s="0" t="n">
        <v>1202</v>
      </c>
      <c r="H101" s="6" t="n">
        <f aca="false">I101-'Test Facts'!$B$1</f>
        <v>3541.49999998789</v>
      </c>
      <c r="I101" s="6" t="n">
        <f aca="false">86400*(AVERAGE(A101,D101)-RawData!$A$2)</f>
        <v>3599.49999998789</v>
      </c>
      <c r="J101" s="0" t="n">
        <f aca="false">B101*250/4095</f>
        <v>63.6141636141636</v>
      </c>
      <c r="K101" s="0" t="n">
        <f aca="false">C101*250/4095</f>
        <v>60.2564102564103</v>
      </c>
      <c r="L101" s="0" t="n">
        <f aca="false">E101*250/4095</f>
        <v>74.0537240537241</v>
      </c>
      <c r="M101" s="0" t="n">
        <f aca="false">F101*250/4095</f>
        <v>73.3821733821734</v>
      </c>
      <c r="N101" s="0" t="n">
        <f aca="false">J101/$M$1</f>
        <v>0.636141636141636</v>
      </c>
      <c r="O101" s="0" t="n">
        <f aca="false">K101/$M$1</f>
        <v>0.602564102564103</v>
      </c>
      <c r="P101" s="0" t="n">
        <f aca="false">L101/$M$1</f>
        <v>0.740537240537241</v>
      </c>
      <c r="Q101" s="0" t="n">
        <f aca="false">M101/$M$1</f>
        <v>0.733821733821734</v>
      </c>
      <c r="R101" s="0" t="n">
        <f aca="false">ABS(N101-O101)</f>
        <v>0.0335775335775336</v>
      </c>
      <c r="S101" s="0" t="n">
        <f aca="false">ABS(P101-Q101)</f>
        <v>0.0067155067155068</v>
      </c>
      <c r="U101" s="0" t="n">
        <f aca="false">ABS((K101*M101-($J$1-J101)*($J$1-L101))/(S101*K101-R101*($J$1-L101)))</f>
        <v>575.59777456326</v>
      </c>
      <c r="V101" s="0" t="n">
        <f aca="false">IF(R101=($J$1-J101)/U101,$J$1/S101-$M$1,K101/ABS(R101-($J$1-J101)/U101))</f>
        <v>753.027519478856</v>
      </c>
      <c r="W101" s="0" t="n">
        <f aca="false">IF(K101=0,ABS(($J$1-J101)/N101-($J$1-J101)/U101),ABS((($J$1-J101)-K101)/(K101/V101+O101)))</f>
        <v>7.51472911703361</v>
      </c>
    </row>
    <row r="102" customFormat="false" ht="12.75" hidden="false" customHeight="false" outlineLevel="0" collapsed="false">
      <c r="A102" s="3" t="n">
        <v>38890.4861342593</v>
      </c>
      <c r="B102" s="0" t="n">
        <v>1201</v>
      </c>
      <c r="C102" s="0" t="n">
        <v>890</v>
      </c>
      <c r="D102" s="3" t="n">
        <v>38890.4861458333</v>
      </c>
      <c r="E102" s="0" t="n">
        <v>1050</v>
      </c>
      <c r="F102" s="0" t="n">
        <v>998</v>
      </c>
      <c r="H102" s="6" t="n">
        <f aca="false">I102-'Test Facts'!$B$1</f>
        <v>3579.50000006985</v>
      </c>
      <c r="I102" s="6" t="n">
        <f aca="false">86400*(AVERAGE(A102,D102)-RawData!$A$2)</f>
        <v>3637.50000006985</v>
      </c>
      <c r="J102" s="0" t="n">
        <f aca="false">B102*250/4095</f>
        <v>73.3211233211233</v>
      </c>
      <c r="K102" s="0" t="n">
        <f aca="false">C102*250/4095</f>
        <v>54.3345543345543</v>
      </c>
      <c r="L102" s="0" t="n">
        <f aca="false">E102*250/4095</f>
        <v>64.1025641025641</v>
      </c>
      <c r="M102" s="0" t="n">
        <f aca="false">F102*250/4095</f>
        <v>60.9279609279609</v>
      </c>
      <c r="N102" s="0" t="n">
        <f aca="false">J102/$M$1</f>
        <v>0.733211233211233</v>
      </c>
      <c r="O102" s="0" t="n">
        <f aca="false">K102/$M$1</f>
        <v>0.543345543345543</v>
      </c>
      <c r="P102" s="0" t="n">
        <f aca="false">L102/$M$1</f>
        <v>0.641025641025641</v>
      </c>
      <c r="Q102" s="0" t="n">
        <f aca="false">M102/$M$1</f>
        <v>0.609279609279609</v>
      </c>
      <c r="R102" s="0" t="n">
        <f aca="false">ABS(N102-O102)</f>
        <v>0.18986568986569</v>
      </c>
      <c r="S102" s="0" t="n">
        <f aca="false">ABS(P102-Q102)</f>
        <v>0.0317460317460317</v>
      </c>
      <c r="U102" s="0" t="n">
        <f aca="false">ABS((K102*M102-($J$1-J102)*($J$1-L102))/(S102*K102-R102*($J$1-L102)))</f>
        <v>28.586002873812</v>
      </c>
      <c r="V102" s="0" t="n">
        <f aca="false">IF(R102=($J$1-J102)/U102,$J$1/S102-$M$1,K102/ABS(R102-($J$1-J102)/U102))</f>
        <v>30.9087604109876</v>
      </c>
      <c r="W102" s="0" t="n">
        <f aca="false">IF(K102=0,ABS(($J$1-J102)/N102-($J$1-J102)/U102),ABS((($J$1-J102)-K102)/(K102/V102+O102)))</f>
        <v>0.584171258431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90.4441203704</v>
      </c>
      <c r="B6" s="0" t="n">
        <v>1</v>
      </c>
      <c r="C6" s="0" t="n">
        <v>0</v>
      </c>
      <c r="D6" s="3" t="n">
        <v>38890.4441319444</v>
      </c>
      <c r="E6" s="0" t="n">
        <v>1</v>
      </c>
      <c r="F6" s="0" t="n">
        <v>0</v>
      </c>
      <c r="H6" s="6" t="n">
        <f aca="false">I6-'Test Facts'!$B$1</f>
        <v>-50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601852</v>
      </c>
      <c r="B7" s="0" t="n">
        <v>1</v>
      </c>
      <c r="C7" s="0" t="n">
        <v>0</v>
      </c>
      <c r="D7" s="3" t="n">
        <v>38890.4445717593</v>
      </c>
      <c r="E7" s="0" t="n">
        <v>1</v>
      </c>
      <c r="F7" s="0" t="n">
        <v>0</v>
      </c>
      <c r="H7" s="6" t="n">
        <f aca="false">I7-'Test Facts'!$B$1</f>
        <v>-12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884259</v>
      </c>
      <c r="B8" s="0" t="n">
        <v>1</v>
      </c>
      <c r="C8" s="0" t="n">
        <v>0</v>
      </c>
      <c r="D8" s="3" t="n">
        <v>38890.445</v>
      </c>
      <c r="E8" s="0" t="n">
        <v>1</v>
      </c>
      <c r="F8" s="0" t="n">
        <v>0</v>
      </c>
      <c r="H8" s="6" t="n">
        <f aca="false">I8-'Test Facts'!$B$1</f>
        <v>24.499999483116</v>
      </c>
      <c r="I8" s="6" t="n">
        <f aca="false">86400*(AVERAGE(A8,D8)-RawData!$A$2)</f>
        <v>82.4999994831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282407</v>
      </c>
      <c r="B9" s="0" t="n">
        <v>2</v>
      </c>
      <c r="C9" s="0" t="n">
        <v>0</v>
      </c>
      <c r="D9" s="3" t="n">
        <v>38890.4454398148</v>
      </c>
      <c r="E9" s="0" t="n">
        <v>2</v>
      </c>
      <c r="F9" s="0" t="n">
        <v>0</v>
      </c>
      <c r="H9" s="6" t="n">
        <f aca="false">I9-'Test Facts'!$B$1</f>
        <v>62.4999995650724</v>
      </c>
      <c r="I9" s="6" t="n">
        <f aca="false">86400*(AVERAGE(A9,D9)-RawData!$A$2)</f>
        <v>120.49999956507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680556</v>
      </c>
      <c r="B10" s="0" t="n">
        <v>1</v>
      </c>
      <c r="C10" s="0" t="n">
        <v>0</v>
      </c>
      <c r="D10" s="3" t="n">
        <v>38890.4458796296</v>
      </c>
      <c r="E10" s="0" t="n">
        <v>1</v>
      </c>
      <c r="F10" s="0" t="n">
        <v>0</v>
      </c>
      <c r="H10" s="6" t="n">
        <f aca="false">I10-'Test Facts'!$B$1</f>
        <v>100.499999647029</v>
      </c>
      <c r="I10" s="6" t="n">
        <f aca="false">86400*(AVERAGE(A10,D10)-RawData!$A$2)</f>
        <v>158.4999996470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078704</v>
      </c>
      <c r="B11" s="0" t="n">
        <v>2</v>
      </c>
      <c r="C11" s="0" t="n">
        <v>0</v>
      </c>
      <c r="D11" s="3" t="n">
        <v>38890.4463194445</v>
      </c>
      <c r="E11" s="0" t="n">
        <v>1</v>
      </c>
      <c r="F11" s="0" t="n">
        <v>0</v>
      </c>
      <c r="H11" s="6" t="n">
        <f aca="false">I11-'Test Facts'!$B$1</f>
        <v>138.499999728985</v>
      </c>
      <c r="I11" s="6" t="n">
        <f aca="false">86400*(AVERAGE(A11,D11)-RawData!$A$2)</f>
        <v>196.49999972898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7476852</v>
      </c>
      <c r="B12" s="0" t="n">
        <v>1</v>
      </c>
      <c r="C12" s="0" t="n">
        <v>0</v>
      </c>
      <c r="D12" s="3" t="n">
        <v>38890.4467592593</v>
      </c>
      <c r="E12" s="0" t="n">
        <v>2</v>
      </c>
      <c r="F12" s="0" t="n">
        <v>0</v>
      </c>
      <c r="H12" s="6" t="n">
        <f aca="false">I12-'Test Facts'!$B$1</f>
        <v>176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759259</v>
      </c>
      <c r="B13" s="0" t="n">
        <v>1</v>
      </c>
      <c r="C13" s="0" t="n">
        <v>0</v>
      </c>
      <c r="D13" s="3" t="n">
        <v>38890.4471875</v>
      </c>
      <c r="E13" s="0" t="n">
        <v>1</v>
      </c>
      <c r="F13" s="0" t="n">
        <v>0</v>
      </c>
      <c r="H13" s="6" t="n">
        <f aca="false">I13-'Test Facts'!$B$1</f>
        <v>213.500000287779</v>
      </c>
      <c r="I13" s="6" t="n">
        <f aca="false">86400*(AVERAGE(A13,D13)-RawData!$A$2)</f>
        <v>271.5000002877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157407</v>
      </c>
      <c r="B14" s="0" t="n">
        <v>1</v>
      </c>
      <c r="C14" s="0" t="n">
        <v>0</v>
      </c>
      <c r="D14" s="3" t="n">
        <v>38890.4476273148</v>
      </c>
      <c r="E14" s="0" t="n">
        <v>1</v>
      </c>
      <c r="F14" s="0" t="n">
        <v>0</v>
      </c>
      <c r="H14" s="6" t="n">
        <f aca="false">I14-'Test Facts'!$B$1</f>
        <v>251.500000369735</v>
      </c>
      <c r="I14" s="6" t="n">
        <f aca="false">86400*(AVERAGE(A14,D14)-RawData!$A$2)</f>
        <v>309.5000003697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555556</v>
      </c>
      <c r="B15" s="0" t="n">
        <v>1</v>
      </c>
      <c r="C15" s="0" t="n">
        <v>0</v>
      </c>
      <c r="D15" s="3" t="n">
        <v>38890.4480671296</v>
      </c>
      <c r="E15" s="0" t="n">
        <v>1</v>
      </c>
      <c r="F15" s="0" t="n">
        <v>0</v>
      </c>
      <c r="H15" s="6" t="n">
        <f aca="false">I15-'Test Facts'!$B$1</f>
        <v>289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953704</v>
      </c>
      <c r="B16" s="0" t="n">
        <v>1</v>
      </c>
      <c r="C16" s="0" t="n">
        <v>0</v>
      </c>
      <c r="D16" s="3" t="n">
        <v>38890.4485069444</v>
      </c>
      <c r="E16" s="0" t="n">
        <v>1</v>
      </c>
      <c r="F16" s="0" t="n">
        <v>0</v>
      </c>
      <c r="H16" s="6" t="n">
        <f aca="false">I16-'Test Facts'!$B$1</f>
        <v>327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351852</v>
      </c>
      <c r="B17" s="0" t="n">
        <v>1</v>
      </c>
      <c r="C17" s="0" t="n">
        <v>0</v>
      </c>
      <c r="D17" s="3" t="n">
        <v>38890.4489467593</v>
      </c>
      <c r="E17" s="0" t="n">
        <v>1</v>
      </c>
      <c r="F17" s="0" t="n">
        <v>0</v>
      </c>
      <c r="H17" s="6" t="n">
        <f aca="false">I17-'Test Facts'!$B$1</f>
        <v>365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634259</v>
      </c>
      <c r="B18" s="0" t="n">
        <v>1</v>
      </c>
      <c r="C18" s="0" t="n">
        <v>0</v>
      </c>
      <c r="D18" s="3" t="n">
        <v>38890.449375</v>
      </c>
      <c r="E18" s="0" t="n">
        <v>1</v>
      </c>
      <c r="F18" s="0" t="n">
        <v>0</v>
      </c>
      <c r="H18" s="6" t="n">
        <f aca="false">I18-'Test Facts'!$B$1</f>
        <v>402.499999835156</v>
      </c>
      <c r="I18" s="6" t="n">
        <f aca="false">86400*(AVERAGE(A18,D18)-RawData!$A$2)</f>
        <v>460.499999835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032407</v>
      </c>
      <c r="B19" s="0" t="n">
        <v>1</v>
      </c>
      <c r="C19" s="0" t="n">
        <v>0</v>
      </c>
      <c r="D19" s="3" t="n">
        <v>38890.4498148148</v>
      </c>
      <c r="E19" s="0" t="n">
        <v>1</v>
      </c>
      <c r="F19" s="0" t="n">
        <v>0</v>
      </c>
      <c r="H19" s="6" t="n">
        <f aca="false">I19-'Test Facts'!$B$1</f>
        <v>440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430556</v>
      </c>
      <c r="B20" s="0" t="n">
        <v>1</v>
      </c>
      <c r="C20" s="0" t="n">
        <v>0</v>
      </c>
      <c r="D20" s="3" t="n">
        <v>38890.4502546296</v>
      </c>
      <c r="E20" s="0" t="n">
        <v>1</v>
      </c>
      <c r="F20" s="0" t="n">
        <v>0</v>
      </c>
      <c r="H20" s="6" t="n">
        <f aca="false">I20-'Test Facts'!$B$1</f>
        <v>478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828704</v>
      </c>
      <c r="B21" s="0" t="n">
        <v>1</v>
      </c>
      <c r="C21" s="0" t="n">
        <v>0</v>
      </c>
      <c r="D21" s="3" t="n">
        <v>38890.4506944444</v>
      </c>
      <c r="E21" s="0" t="n">
        <v>1</v>
      </c>
      <c r="F21" s="0" t="n">
        <v>0</v>
      </c>
      <c r="H21" s="6" t="n">
        <f aca="false">I21-'Test Facts'!$B$1</f>
        <v>516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226852</v>
      </c>
      <c r="B22" s="0" t="n">
        <v>1</v>
      </c>
      <c r="C22" s="0" t="n">
        <v>0</v>
      </c>
      <c r="D22" s="3" t="n">
        <v>38890.4511342593</v>
      </c>
      <c r="E22" s="0" t="n">
        <v>1</v>
      </c>
      <c r="F22" s="0" t="n">
        <v>0</v>
      </c>
      <c r="H22" s="6" t="n">
        <f aca="false">I22-'Test Facts'!$B$1</f>
        <v>554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509259</v>
      </c>
      <c r="B23" s="0" t="n">
        <v>1</v>
      </c>
      <c r="C23" s="0" t="n">
        <v>0</v>
      </c>
      <c r="D23" s="3" t="n">
        <v>38890.4515625</v>
      </c>
      <c r="E23" s="0" t="n">
        <v>1</v>
      </c>
      <c r="F23" s="0" t="n">
        <v>0</v>
      </c>
      <c r="H23" s="6" t="n">
        <f aca="false">I23-'Test Facts'!$B$1</f>
        <v>591.500000011176</v>
      </c>
      <c r="I23" s="6" t="n">
        <f aca="false">86400*(AVERAGE(A23,D23)-RawData!$A$2)</f>
        <v>649.500000011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907407</v>
      </c>
      <c r="B24" s="0" t="n">
        <v>1</v>
      </c>
      <c r="C24" s="0" t="n">
        <v>0</v>
      </c>
      <c r="D24" s="3" t="n">
        <v>38890.4520023148</v>
      </c>
      <c r="E24" s="0" t="n">
        <v>1</v>
      </c>
      <c r="F24" s="0" t="n">
        <v>0</v>
      </c>
      <c r="H24" s="6" t="n">
        <f aca="false">I24-'Test Facts'!$B$1</f>
        <v>629.49999946449</v>
      </c>
      <c r="I24" s="6" t="n">
        <f aca="false">86400*(AVERAGE(A24,D24)-RawData!$A$2)</f>
        <v>687.499999464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305556</v>
      </c>
      <c r="B25" s="0" t="n">
        <v>1</v>
      </c>
      <c r="C25" s="0" t="n">
        <v>0</v>
      </c>
      <c r="D25" s="3" t="n">
        <v>38890.4524421296</v>
      </c>
      <c r="E25" s="0" t="n">
        <v>1</v>
      </c>
      <c r="F25" s="0" t="n">
        <v>0</v>
      </c>
      <c r="H25" s="6" t="n">
        <f aca="false">I25-'Test Facts'!$B$1</f>
        <v>667.499999546446</v>
      </c>
      <c r="I25" s="6" t="n">
        <f aca="false">86400*(AVERAGE(A25,D25)-RawData!$A$2)</f>
        <v>725.499999546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703704</v>
      </c>
      <c r="B26" s="0" t="n">
        <v>1</v>
      </c>
      <c r="C26" s="0" t="n">
        <v>0</v>
      </c>
      <c r="D26" s="3" t="n">
        <v>38890.4528819444</v>
      </c>
      <c r="E26" s="0" t="n">
        <v>1</v>
      </c>
      <c r="F26" s="0" t="n">
        <v>0</v>
      </c>
      <c r="H26" s="6" t="n">
        <f aca="false">I26-'Test Facts'!$B$1</f>
        <v>705.499999628402</v>
      </c>
      <c r="I26" s="6" t="n">
        <f aca="false">86400*(AVERAGE(A26,D26)-RawData!$A$2)</f>
        <v>763.4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101852</v>
      </c>
      <c r="B27" s="0" t="n">
        <v>1</v>
      </c>
      <c r="C27" s="0" t="n">
        <v>0</v>
      </c>
      <c r="D27" s="3" t="n">
        <v>38890.4533101852</v>
      </c>
      <c r="E27" s="0" t="n">
        <v>1</v>
      </c>
      <c r="F27" s="0" t="n">
        <v>0</v>
      </c>
      <c r="H27" s="6" t="n">
        <f aca="false">I27-'Test Facts'!$B$1</f>
        <v>742.999999907799</v>
      </c>
      <c r="I27" s="6" t="n">
        <f aca="false">86400*(AVERAGE(A27,D27)-RawData!$A$2)</f>
        <v>800.999999907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384259</v>
      </c>
      <c r="B28" s="0" t="n">
        <v>1</v>
      </c>
      <c r="C28" s="0" t="n">
        <v>0</v>
      </c>
      <c r="D28" s="3" t="n">
        <v>38890.45375</v>
      </c>
      <c r="E28" s="0" t="n">
        <v>1</v>
      </c>
      <c r="F28" s="0" t="n">
        <v>0</v>
      </c>
      <c r="H28" s="6" t="n">
        <f aca="false">I28-'Test Facts'!$B$1</f>
        <v>780.500000187196</v>
      </c>
      <c r="I28" s="6" t="n">
        <f aca="false">86400*(AVERAGE(A28,D28)-RawData!$A$2)</f>
        <v>838.5000001871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782407</v>
      </c>
      <c r="B29" s="0" t="n">
        <v>1</v>
      </c>
      <c r="C29" s="0" t="n">
        <v>0</v>
      </c>
      <c r="D29" s="3" t="n">
        <v>38890.4541898148</v>
      </c>
      <c r="E29" s="0" t="n">
        <v>1</v>
      </c>
      <c r="F29" s="0" t="n">
        <v>0</v>
      </c>
      <c r="H29" s="6" t="n">
        <f aca="false">I29-'Test Facts'!$B$1</f>
        <v>818.500000269152</v>
      </c>
      <c r="I29" s="6" t="n">
        <f aca="false">86400*(AVERAGE(A29,D29)-RawData!$A$2)</f>
        <v>876.5000002691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180556</v>
      </c>
      <c r="B30" s="0" t="n">
        <v>1</v>
      </c>
      <c r="C30" s="0" t="n">
        <v>0</v>
      </c>
      <c r="D30" s="3" t="n">
        <v>38890.4546296296</v>
      </c>
      <c r="E30" s="0" t="n">
        <v>1</v>
      </c>
      <c r="F30" s="0" t="n">
        <v>0</v>
      </c>
      <c r="H30" s="6" t="n">
        <f aca="false">I30-'Test Facts'!$B$1</f>
        <v>856.500000351109</v>
      </c>
      <c r="I30" s="6" t="n">
        <f aca="false">86400*(AVERAGE(A30,D30)-RawData!$A$2)</f>
        <v>914.5000003511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578704</v>
      </c>
      <c r="B31" s="0" t="n">
        <v>1</v>
      </c>
      <c r="C31" s="0" t="n">
        <v>0</v>
      </c>
      <c r="D31" s="3" t="n">
        <v>38890.4550694445</v>
      </c>
      <c r="E31" s="0" t="n">
        <v>1</v>
      </c>
      <c r="F31" s="0" t="n">
        <v>0</v>
      </c>
      <c r="H31" s="6" t="n">
        <f aca="false">I31-'Test Facts'!$B$1</f>
        <v>894.500000433065</v>
      </c>
      <c r="I31" s="6" t="n">
        <f aca="false">86400*(AVERAGE(A31,D31)-RawData!$A$2)</f>
        <v>952.500000433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976852</v>
      </c>
      <c r="B32" s="0" t="n">
        <v>1</v>
      </c>
      <c r="C32" s="0" t="n">
        <v>0</v>
      </c>
      <c r="D32" s="3" t="n">
        <v>38890.4554976852</v>
      </c>
      <c r="E32" s="0" t="n">
        <v>1</v>
      </c>
      <c r="F32" s="0" t="n">
        <v>0</v>
      </c>
      <c r="H32" s="6" t="n">
        <f aca="false">I32-'Test Facts'!$B$1</f>
        <v>932.000000083819</v>
      </c>
      <c r="I32" s="6" t="n">
        <f aca="false">86400*(AVERAGE(A32,D32)-RawData!$A$2)</f>
        <v>990.0000000838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259259</v>
      </c>
      <c r="B33" s="0" t="n">
        <v>1</v>
      </c>
      <c r="C33" s="0" t="n">
        <v>0</v>
      </c>
      <c r="D33" s="3" t="n">
        <v>38890.4559375</v>
      </c>
      <c r="E33" s="0" t="n">
        <v>1</v>
      </c>
      <c r="F33" s="0" t="n">
        <v>0</v>
      </c>
      <c r="H33" s="6" t="n">
        <f aca="false">I33-'Test Facts'!$B$1</f>
        <v>969.499999734573</v>
      </c>
      <c r="I33" s="6" t="n">
        <f aca="false">86400*(AVERAGE(A33,D33)-RawData!$A$2)</f>
        <v>1027.499999734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657407</v>
      </c>
      <c r="B34" s="0" t="n">
        <v>1</v>
      </c>
      <c r="C34" s="0" t="n">
        <v>0</v>
      </c>
      <c r="D34" s="3" t="n">
        <v>38890.4563773148</v>
      </c>
      <c r="E34" s="0" t="n">
        <v>1</v>
      </c>
      <c r="F34" s="0" t="n">
        <v>0</v>
      </c>
      <c r="H34" s="6" t="n">
        <f aca="false">I34-'Test Facts'!$B$1</f>
        <v>1007.49999981653</v>
      </c>
      <c r="I34" s="6" t="n">
        <f aca="false">86400*(AVERAGE(A34,D34)-RawData!$A$2)</f>
        <v>1065.499999816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055556</v>
      </c>
      <c r="B35" s="0" t="n">
        <v>1</v>
      </c>
      <c r="C35" s="0" t="n">
        <v>0</v>
      </c>
      <c r="D35" s="3" t="n">
        <v>38890.4568171296</v>
      </c>
      <c r="E35" s="0" t="n">
        <v>1</v>
      </c>
      <c r="F35" s="0" t="n">
        <v>0</v>
      </c>
      <c r="H35" s="6" t="n">
        <f aca="false">I35-'Test Facts'!$B$1</f>
        <v>1045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453704</v>
      </c>
      <c r="B36" s="0" t="n">
        <v>1</v>
      </c>
      <c r="C36" s="0" t="n">
        <v>0</v>
      </c>
      <c r="D36" s="3" t="n">
        <v>38890.4572569444</v>
      </c>
      <c r="E36" s="0" t="n">
        <v>1</v>
      </c>
      <c r="F36" s="0" t="n">
        <v>0</v>
      </c>
      <c r="H36" s="6" t="n">
        <f aca="false">I36-'Test Facts'!$B$1</f>
        <v>1083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851852</v>
      </c>
      <c r="B37" s="0" t="n">
        <v>1</v>
      </c>
      <c r="C37" s="0" t="n">
        <v>0</v>
      </c>
      <c r="D37" s="3" t="n">
        <v>38890.4576851852</v>
      </c>
      <c r="E37" s="0" t="n">
        <v>1</v>
      </c>
      <c r="F37" s="0" t="n">
        <v>0</v>
      </c>
      <c r="H37" s="6" t="n">
        <f aca="false">I37-'Test Facts'!$B$1</f>
        <v>1120.9999996312</v>
      </c>
      <c r="I37" s="6" t="n">
        <f aca="false">86400*(AVERAGE(A37,D37)-RawData!$A$2)</f>
        <v>1178.999999631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134259</v>
      </c>
      <c r="B38" s="0" t="n">
        <v>1</v>
      </c>
      <c r="C38" s="0" t="n">
        <v>0</v>
      </c>
      <c r="D38" s="3" t="n">
        <v>38890.458125</v>
      </c>
      <c r="E38" s="0" t="n">
        <v>1</v>
      </c>
      <c r="F38" s="0" t="n">
        <v>0</v>
      </c>
      <c r="H38" s="6" t="n">
        <f aca="false">I38-'Test Facts'!$B$1</f>
        <v>1158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532407</v>
      </c>
      <c r="B39" s="0" t="n">
        <v>1</v>
      </c>
      <c r="C39" s="0" t="n">
        <v>0</v>
      </c>
      <c r="D39" s="3" t="n">
        <v>38890.4585648148</v>
      </c>
      <c r="E39" s="0" t="n">
        <v>1</v>
      </c>
      <c r="F39" s="0" t="n">
        <v>0</v>
      </c>
      <c r="H39" s="6" t="n">
        <f aca="false">I39-'Test Facts'!$B$1</f>
        <v>1196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930556</v>
      </c>
      <c r="B40" s="0" t="n">
        <v>1</v>
      </c>
      <c r="C40" s="0" t="n">
        <v>0</v>
      </c>
      <c r="D40" s="3" t="n">
        <v>38890.4590046296</v>
      </c>
      <c r="E40" s="0" t="n">
        <v>1</v>
      </c>
      <c r="F40" s="0" t="n">
        <v>0</v>
      </c>
      <c r="H40" s="6" t="n">
        <f aca="false">I40-'Test Facts'!$B$1</f>
        <v>1234.49999944586</v>
      </c>
      <c r="I40" s="6" t="n">
        <f aca="false">86400*(AVERAGE(A40,D40)-RawData!$A$2)</f>
        <v>1292.499999445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328704</v>
      </c>
      <c r="B41" s="0" t="n">
        <v>1</v>
      </c>
      <c r="C41" s="0" t="n">
        <v>0</v>
      </c>
      <c r="D41" s="3" t="n">
        <v>38890.4594444444</v>
      </c>
      <c r="E41" s="0" t="n">
        <v>1</v>
      </c>
      <c r="F41" s="0" t="n">
        <v>0</v>
      </c>
      <c r="H41" s="6" t="n">
        <f aca="false">I41-'Test Facts'!$B$1</f>
        <v>1272.49999952782</v>
      </c>
      <c r="I41" s="6" t="n">
        <f aca="false">86400*(AVERAGE(A41,D41)-RawData!$A$2)</f>
        <v>1330.4999995278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611111</v>
      </c>
      <c r="B42" s="0" t="n">
        <v>1</v>
      </c>
      <c r="C42" s="0" t="n">
        <v>0</v>
      </c>
      <c r="D42" s="3" t="n">
        <v>38890.4598726852</v>
      </c>
      <c r="E42" s="0" t="n">
        <v>1</v>
      </c>
      <c r="F42" s="0" t="n">
        <v>0</v>
      </c>
      <c r="H42" s="6" t="n">
        <f aca="false">I42-'Test Facts'!$B$1</f>
        <v>1309.50000000466</v>
      </c>
      <c r="I42" s="6" t="n">
        <f aca="false">86400*(AVERAGE(A42,D42)-RawData!$A$2)</f>
        <v>1367.500000004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009259</v>
      </c>
      <c r="B43" s="0" t="n">
        <v>1</v>
      </c>
      <c r="C43" s="0" t="n">
        <v>0</v>
      </c>
      <c r="D43" s="3" t="n">
        <v>38890.4603125</v>
      </c>
      <c r="E43" s="0" t="n">
        <v>1</v>
      </c>
      <c r="F43" s="0" t="n">
        <v>0</v>
      </c>
      <c r="H43" s="6" t="n">
        <f aca="false">I43-'Test Facts'!$B$1</f>
        <v>1347.50000008661</v>
      </c>
      <c r="I43" s="6" t="n">
        <f aca="false">86400*(AVERAGE(A43,D43)-RawData!$A$2)</f>
        <v>1405.500000086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407407</v>
      </c>
      <c r="B44" s="0" t="n">
        <v>2</v>
      </c>
      <c r="C44" s="0" t="n">
        <v>3</v>
      </c>
      <c r="D44" s="3" t="n">
        <v>38890.4607523148</v>
      </c>
      <c r="E44" s="0" t="n">
        <v>1</v>
      </c>
      <c r="F44" s="0" t="n">
        <v>3</v>
      </c>
      <c r="H44" s="6" t="n">
        <f aca="false">I44-'Test Facts'!$B$1</f>
        <v>1385.50000016857</v>
      </c>
      <c r="I44" s="6" t="n">
        <f aca="false">86400*(AVERAGE(A44,D44)-RawData!$A$2)</f>
        <v>1443.50000016857</v>
      </c>
      <c r="J44" s="0" t="n">
        <f aca="false">B44*250/4095</f>
        <v>0.122100122100122</v>
      </c>
      <c r="K44" s="0" t="n">
        <f aca="false">C44*250/4095</f>
        <v>0.183150183150183</v>
      </c>
      <c r="L44" s="0" t="n">
        <f aca="false">E44*250/4095</f>
        <v>0.0610500610500611</v>
      </c>
      <c r="M44" s="0" t="n">
        <f aca="false">F44*250/4095</f>
        <v>0.183150183150183</v>
      </c>
      <c r="N44" s="0" t="n">
        <f aca="false">J44/$M$1</f>
        <v>0.00122100122100122</v>
      </c>
      <c r="O44" s="0" t="n">
        <f aca="false">K44/$M$1</f>
        <v>0.00183150183150183</v>
      </c>
      <c r="P44" s="0" t="n">
        <f aca="false">L44/$M$1</f>
        <v>0.000610500610500611</v>
      </c>
      <c r="Q44" s="0" t="n">
        <f aca="false">M44/$M$1</f>
        <v>0.00183150183150183</v>
      </c>
      <c r="R44" s="0" t="n">
        <f aca="false">ABS(N44-O44)</f>
        <v>0.00061050061050061</v>
      </c>
      <c r="S44" s="0" t="n">
        <f aca="false">ABS(P44-Q44)</f>
        <v>0.00122100122100122</v>
      </c>
      <c r="U44" s="0" t="n">
        <f aca="false">ABS((K44*M44-($J$1-J44)*($J$1-L44))/(S44*K44-R44*($J$1-L44)))</f>
        <v>211702.997141528</v>
      </c>
      <c r="V44" s="0" t="n">
        <f aca="false">IF(R44=($J$1-J44)/U44,$J$1/S44-$M$1,K44/ABS(R44-($J$1-J44)/U44))</f>
        <v>105675.875564096</v>
      </c>
      <c r="W44" s="0" t="n">
        <f aca="false">IF(K44=0,ABS(($J$1-J44)/N44-($J$1-J44)/U44),ABS((($J$1-J44)-K44)/(K44/V44+O44)))</f>
        <v>70200.9029370274</v>
      </c>
    </row>
    <row r="45" customFormat="false" ht="12.75" hidden="false" customHeight="false" outlineLevel="0" collapsed="false">
      <c r="A45" s="3" t="n">
        <v>38890.4611805556</v>
      </c>
      <c r="B45" s="0" t="n">
        <v>2</v>
      </c>
      <c r="C45" s="0" t="n">
        <v>5</v>
      </c>
      <c r="D45" s="3" t="n">
        <v>38890.4611921296</v>
      </c>
      <c r="E45" s="0" t="n">
        <v>2</v>
      </c>
      <c r="F45" s="0" t="n">
        <v>3</v>
      </c>
      <c r="H45" s="6" t="n">
        <f aca="false">I45-'Test Facts'!$B$1</f>
        <v>1423.50000025053</v>
      </c>
      <c r="I45" s="6" t="n">
        <f aca="false">86400*(AVERAGE(A45,D45)-RawData!$A$2)</f>
        <v>1481.50000025053</v>
      </c>
      <c r="J45" s="0" t="n">
        <f aca="false">B45*250/4095</f>
        <v>0.122100122100122</v>
      </c>
      <c r="K45" s="0" t="n">
        <f aca="false">C45*250/4095</f>
        <v>0.305250305250305</v>
      </c>
      <c r="L45" s="0" t="n">
        <f aca="false">E45*250/4095</f>
        <v>0.122100122100122</v>
      </c>
      <c r="M45" s="0" t="n">
        <f aca="false">F45*250/4095</f>
        <v>0.183150183150183</v>
      </c>
      <c r="N45" s="0" t="n">
        <f aca="false">J45/$M$1</f>
        <v>0.00122100122100122</v>
      </c>
      <c r="O45" s="0" t="n">
        <f aca="false">K45/$M$1</f>
        <v>0.00305250305250305</v>
      </c>
      <c r="P45" s="0" t="n">
        <f aca="false">L45/$M$1</f>
        <v>0.00122100122100122</v>
      </c>
      <c r="Q45" s="0" t="n">
        <f aca="false">M45/$M$1</f>
        <v>0.00183150183150183</v>
      </c>
      <c r="R45" s="0" t="n">
        <f aca="false">ABS(N45-O45)</f>
        <v>0.00183150183150183</v>
      </c>
      <c r="S45" s="0" t="n">
        <f aca="false">ABS(P45-Q45)</f>
        <v>0.00061050061050061</v>
      </c>
      <c r="U45" s="0" t="n">
        <f aca="false">ABS((K45*M45-($J$1-J45)*($J$1-L45))/(S45*K45-R45*($J$1-L45)))</f>
        <v>70422.6957456156</v>
      </c>
      <c r="V45" s="0" t="n">
        <f aca="false">IF(R45=($J$1-J45)/U45,$J$1/S45-$M$1,K45/ABS(R45-($J$1-J45)/U45))</f>
        <v>212005.139836872</v>
      </c>
      <c r="W45" s="0" t="n">
        <f aca="false">IF(K45=0,ABS(($J$1-J45)/N45-($J$1-J45)/U45),ABS((($J$1-J45)-K45)/(K45/V45+O45)))</f>
        <v>42100.5417353524</v>
      </c>
    </row>
    <row r="46" customFormat="false" ht="12.75" hidden="false" customHeight="false" outlineLevel="0" collapsed="false">
      <c r="A46" s="3" t="n">
        <v>38890.4616203704</v>
      </c>
      <c r="B46" s="0" t="n">
        <v>2</v>
      </c>
      <c r="C46" s="0" t="n">
        <v>5</v>
      </c>
      <c r="D46" s="3" t="n">
        <v>38890.4616319445</v>
      </c>
      <c r="E46" s="0" t="n">
        <v>2</v>
      </c>
      <c r="F46" s="0" t="n">
        <v>4</v>
      </c>
      <c r="H46" s="6" t="n">
        <f aca="false">I46-'Test Facts'!$B$1</f>
        <v>1461.50000033248</v>
      </c>
      <c r="I46" s="6" t="n">
        <f aca="false">86400*(AVERAGE(A46,D46)-RawData!$A$2)</f>
        <v>1519.50000033248</v>
      </c>
      <c r="J46" s="0" t="n">
        <f aca="false">B46*250/4095</f>
        <v>0.122100122100122</v>
      </c>
      <c r="K46" s="0" t="n">
        <f aca="false">C46*250/4095</f>
        <v>0.305250305250305</v>
      </c>
      <c r="L46" s="0" t="n">
        <f aca="false">E46*250/4095</f>
        <v>0.122100122100122</v>
      </c>
      <c r="M46" s="0" t="n">
        <f aca="false">F46*250/4095</f>
        <v>0.244200244200244</v>
      </c>
      <c r="N46" s="0" t="n">
        <f aca="false">J46/$M$1</f>
        <v>0.00122100122100122</v>
      </c>
      <c r="O46" s="0" t="n">
        <f aca="false">K46/$M$1</f>
        <v>0.00305250305250305</v>
      </c>
      <c r="P46" s="0" t="n">
        <f aca="false">L46/$M$1</f>
        <v>0.00122100122100122</v>
      </c>
      <c r="Q46" s="0" t="n">
        <f aca="false">M46/$M$1</f>
        <v>0.00244200244200244</v>
      </c>
      <c r="R46" s="0" t="n">
        <f aca="false">ABS(N46-O46)</f>
        <v>0.00183150183150183</v>
      </c>
      <c r="S46" s="0" t="n">
        <f aca="false">ABS(P46-Q46)</f>
        <v>0.00122100122100122</v>
      </c>
      <c r="U46" s="0" t="n">
        <f aca="false">ABS((K46*M46-($J$1-J46)*($J$1-L46))/(S46*K46-R46*($J$1-L46)))</f>
        <v>70478.3038655334</v>
      </c>
      <c r="V46" s="0" t="n">
        <f aca="false">IF(R46=($J$1-J46)/U46,$J$1/S46-$M$1,K46/ABS(R46-($J$1-J46)/U46))</f>
        <v>105851.380043892</v>
      </c>
      <c r="W46" s="0" t="n">
        <f aca="false">IF(K46=0,ABS(($J$1-J46)/N46-($J$1-J46)/U46),ABS((($J$1-J46)-K46)/(K46/V46+O46)))</f>
        <v>42080.6455390552</v>
      </c>
    </row>
    <row r="47" customFormat="false" ht="12.75" hidden="false" customHeight="false" outlineLevel="0" collapsed="false">
      <c r="A47" s="3" t="n">
        <v>38890.4620486111</v>
      </c>
      <c r="B47" s="0" t="n">
        <v>2</v>
      </c>
      <c r="C47" s="0" t="n">
        <v>5</v>
      </c>
      <c r="D47" s="3" t="n">
        <v>38890.4620601852</v>
      </c>
      <c r="E47" s="0" t="n">
        <v>2</v>
      </c>
      <c r="F47" s="0" t="n">
        <v>3</v>
      </c>
      <c r="H47" s="6" t="n">
        <f aca="false">I47-'Test Facts'!$B$1</f>
        <v>1498.49999955203</v>
      </c>
      <c r="I47" s="6" t="n">
        <f aca="false">86400*(AVERAGE(A47,D47)-RawData!$A$2)</f>
        <v>1556.49999955203</v>
      </c>
      <c r="J47" s="0" t="n">
        <f aca="false">B47*250/4095</f>
        <v>0.122100122100122</v>
      </c>
      <c r="K47" s="0" t="n">
        <f aca="false">C47*250/4095</f>
        <v>0.305250305250305</v>
      </c>
      <c r="L47" s="0" t="n">
        <f aca="false">E47*250/4095</f>
        <v>0.122100122100122</v>
      </c>
      <c r="M47" s="0" t="n">
        <f aca="false">F47*250/4095</f>
        <v>0.183150183150183</v>
      </c>
      <c r="N47" s="0" t="n">
        <f aca="false">J47/$M$1</f>
        <v>0.00122100122100122</v>
      </c>
      <c r="O47" s="0" t="n">
        <f aca="false">K47/$M$1</f>
        <v>0.00305250305250305</v>
      </c>
      <c r="P47" s="0" t="n">
        <f aca="false">L47/$M$1</f>
        <v>0.00122100122100122</v>
      </c>
      <c r="Q47" s="0" t="n">
        <f aca="false">M47/$M$1</f>
        <v>0.00183150183150183</v>
      </c>
      <c r="R47" s="0" t="n">
        <f aca="false">ABS(N47-O47)</f>
        <v>0.00183150183150183</v>
      </c>
      <c r="S47" s="0" t="n">
        <f aca="false">ABS(P47-Q47)</f>
        <v>0.00061050061050061</v>
      </c>
      <c r="U47" s="0" t="n">
        <f aca="false">ABS((K47*M47-($J$1-J47)*($J$1-L47))/(S47*K47-R47*($J$1-L47)))</f>
        <v>70422.6957456156</v>
      </c>
      <c r="V47" s="0" t="n">
        <f aca="false">IF(R47=($J$1-J47)/U47,$J$1/S47-$M$1,K47/ABS(R47-($J$1-J47)/U47))</f>
        <v>212005.139836872</v>
      </c>
      <c r="W47" s="0" t="n">
        <f aca="false">IF(K47=0,ABS(($J$1-J47)/N47-($J$1-J47)/U47),ABS((($J$1-J47)-K47)/(K47/V47+O47)))</f>
        <v>42100.5417353524</v>
      </c>
    </row>
    <row r="48" customFormat="false" ht="12.75" hidden="false" customHeight="false" outlineLevel="0" collapsed="false">
      <c r="A48" s="3" t="n">
        <v>38890.4624884259</v>
      </c>
      <c r="B48" s="0" t="n">
        <v>2</v>
      </c>
      <c r="C48" s="0" t="n">
        <v>5</v>
      </c>
      <c r="D48" s="3" t="n">
        <v>38890.4625</v>
      </c>
      <c r="E48" s="0" t="n">
        <v>2</v>
      </c>
      <c r="F48" s="0" t="n">
        <v>3</v>
      </c>
      <c r="H48" s="6" t="n">
        <f aca="false">I48-'Test Facts'!$B$1</f>
        <v>1536.49999963399</v>
      </c>
      <c r="I48" s="6" t="n">
        <f aca="false">86400*(AVERAGE(A48,D48)-RawData!$A$2)</f>
        <v>1594.49999963399</v>
      </c>
      <c r="J48" s="0" t="n">
        <f aca="false">B48*250/4095</f>
        <v>0.122100122100122</v>
      </c>
      <c r="K48" s="0" t="n">
        <f aca="false">C48*250/4095</f>
        <v>0.305250305250305</v>
      </c>
      <c r="L48" s="0" t="n">
        <f aca="false">E48*250/4095</f>
        <v>0.122100122100122</v>
      </c>
      <c r="M48" s="0" t="n">
        <f aca="false">F48*250/4095</f>
        <v>0.183150183150183</v>
      </c>
      <c r="N48" s="0" t="n">
        <f aca="false">J48/$M$1</f>
        <v>0.00122100122100122</v>
      </c>
      <c r="O48" s="0" t="n">
        <f aca="false">K48/$M$1</f>
        <v>0.00305250305250305</v>
      </c>
      <c r="P48" s="0" t="n">
        <f aca="false">L48/$M$1</f>
        <v>0.00122100122100122</v>
      </c>
      <c r="Q48" s="0" t="n">
        <f aca="false">M48/$M$1</f>
        <v>0.00183150183150183</v>
      </c>
      <c r="R48" s="0" t="n">
        <f aca="false">ABS(N48-O48)</f>
        <v>0.00183150183150183</v>
      </c>
      <c r="S48" s="0" t="n">
        <f aca="false">ABS(P48-Q48)</f>
        <v>0.00061050061050061</v>
      </c>
      <c r="U48" s="0" t="n">
        <f aca="false">ABS((K48*M48-($J$1-J48)*($J$1-L48))/(S48*K48-R48*($J$1-L48)))</f>
        <v>70422.6957456156</v>
      </c>
      <c r="V48" s="0" t="n">
        <f aca="false">IF(R48=($J$1-J48)/U48,$J$1/S48-$M$1,K48/ABS(R48-($J$1-J48)/U48))</f>
        <v>212005.139836872</v>
      </c>
      <c r="W48" s="0" t="n">
        <f aca="false">IF(K48=0,ABS(($J$1-J48)/N48-($J$1-J48)/U48),ABS((($J$1-J48)-K48)/(K48/V48+O48)))</f>
        <v>42100.5417353524</v>
      </c>
    </row>
    <row r="49" customFormat="false" ht="12.75" hidden="false" customHeight="false" outlineLevel="0" collapsed="false">
      <c r="A49" s="3" t="n">
        <v>38890.4629282407</v>
      </c>
      <c r="B49" s="0" t="n">
        <v>2</v>
      </c>
      <c r="C49" s="0" t="n">
        <v>5</v>
      </c>
      <c r="D49" s="3" t="n">
        <v>38890.4629398148</v>
      </c>
      <c r="E49" s="0" t="n">
        <v>2</v>
      </c>
      <c r="F49" s="0" t="n">
        <v>4</v>
      </c>
      <c r="H49" s="6" t="n">
        <f aca="false">I49-'Test Facts'!$B$1</f>
        <v>1574.49999971595</v>
      </c>
      <c r="I49" s="6" t="n">
        <f aca="false">86400*(AVERAGE(A49,D49)-RawData!$A$2)</f>
        <v>1632.49999971595</v>
      </c>
      <c r="J49" s="0" t="n">
        <f aca="false">B49*250/4095</f>
        <v>0.122100122100122</v>
      </c>
      <c r="K49" s="0" t="n">
        <f aca="false">C49*250/4095</f>
        <v>0.305250305250305</v>
      </c>
      <c r="L49" s="0" t="n">
        <f aca="false">E49*250/4095</f>
        <v>0.122100122100122</v>
      </c>
      <c r="M49" s="0" t="n">
        <f aca="false">F49*250/4095</f>
        <v>0.244200244200244</v>
      </c>
      <c r="N49" s="0" t="n">
        <f aca="false">J49/$M$1</f>
        <v>0.00122100122100122</v>
      </c>
      <c r="O49" s="0" t="n">
        <f aca="false">K49/$M$1</f>
        <v>0.00305250305250305</v>
      </c>
      <c r="P49" s="0" t="n">
        <f aca="false">L49/$M$1</f>
        <v>0.00122100122100122</v>
      </c>
      <c r="Q49" s="0" t="n">
        <f aca="false">M49/$M$1</f>
        <v>0.00244200244200244</v>
      </c>
      <c r="R49" s="0" t="n">
        <f aca="false">ABS(N49-O49)</f>
        <v>0.00183150183150183</v>
      </c>
      <c r="S49" s="0" t="n">
        <f aca="false">ABS(P49-Q49)</f>
        <v>0.00122100122100122</v>
      </c>
      <c r="U49" s="0" t="n">
        <f aca="false">ABS((K49*M49-($J$1-J49)*($J$1-L49))/(S49*K49-R49*($J$1-L49)))</f>
        <v>70478.3038655334</v>
      </c>
      <c r="V49" s="0" t="n">
        <f aca="false">IF(R49=($J$1-J49)/U49,$J$1/S49-$M$1,K49/ABS(R49-($J$1-J49)/U49))</f>
        <v>105851.380043892</v>
      </c>
      <c r="W49" s="0" t="n">
        <f aca="false">IF(K49=0,ABS(($J$1-J49)/N49-($J$1-J49)/U49),ABS((($J$1-J49)-K49)/(K49/V49+O49)))</f>
        <v>42080.6455390552</v>
      </c>
    </row>
    <row r="50" customFormat="false" ht="12.75" hidden="false" customHeight="false" outlineLevel="0" collapsed="false">
      <c r="A50" s="3" t="n">
        <v>38890.4633680556</v>
      </c>
      <c r="B50" s="0" t="n">
        <v>2</v>
      </c>
      <c r="C50" s="0" t="n">
        <v>5</v>
      </c>
      <c r="D50" s="3" t="n">
        <v>38890.4633796296</v>
      </c>
      <c r="E50" s="0" t="n">
        <v>2</v>
      </c>
      <c r="F50" s="0" t="n">
        <v>3</v>
      </c>
      <c r="H50" s="6" t="n">
        <f aca="false">I50-'Test Facts'!$B$1</f>
        <v>1612.4999997979</v>
      </c>
      <c r="I50" s="6" t="n">
        <f aca="false">86400*(AVERAGE(A50,D50)-RawData!$A$2)</f>
        <v>1670.4999997979</v>
      </c>
      <c r="J50" s="0" t="n">
        <f aca="false">B50*250/4095</f>
        <v>0.122100122100122</v>
      </c>
      <c r="K50" s="0" t="n">
        <f aca="false">C50*250/4095</f>
        <v>0.305250305250305</v>
      </c>
      <c r="L50" s="0" t="n">
        <f aca="false">E50*250/4095</f>
        <v>0.122100122100122</v>
      </c>
      <c r="M50" s="0" t="n">
        <f aca="false">F50*250/4095</f>
        <v>0.183150183150183</v>
      </c>
      <c r="N50" s="0" t="n">
        <f aca="false">J50/$M$1</f>
        <v>0.00122100122100122</v>
      </c>
      <c r="O50" s="0" t="n">
        <f aca="false">K50/$M$1</f>
        <v>0.00305250305250305</v>
      </c>
      <c r="P50" s="0" t="n">
        <f aca="false">L50/$M$1</f>
        <v>0.00122100122100122</v>
      </c>
      <c r="Q50" s="0" t="n">
        <f aca="false">M50/$M$1</f>
        <v>0.00183150183150183</v>
      </c>
      <c r="R50" s="0" t="n">
        <f aca="false">ABS(N50-O50)</f>
        <v>0.00183150183150183</v>
      </c>
      <c r="S50" s="0" t="n">
        <f aca="false">ABS(P50-Q50)</f>
        <v>0.00061050061050061</v>
      </c>
      <c r="U50" s="0" t="n">
        <f aca="false">ABS((K50*M50-($J$1-J50)*($J$1-L50))/(S50*K50-R50*($J$1-L50)))</f>
        <v>70422.6957456156</v>
      </c>
      <c r="V50" s="0" t="n">
        <f aca="false">IF(R50=($J$1-J50)/U50,$J$1/S50-$M$1,K50/ABS(R50-($J$1-J50)/U50))</f>
        <v>212005.139836872</v>
      </c>
      <c r="W50" s="0" t="n">
        <f aca="false">IF(K50=0,ABS(($J$1-J50)/N50-($J$1-J50)/U50),ABS((($J$1-J50)-K50)/(K50/V50+O50)))</f>
        <v>42100.5417353524</v>
      </c>
    </row>
    <row r="51" customFormat="false" ht="12.75" hidden="false" customHeight="false" outlineLevel="0" collapsed="false">
      <c r="A51" s="3" t="n">
        <v>38890.4638078704</v>
      </c>
      <c r="B51" s="0" t="n">
        <v>2</v>
      </c>
      <c r="C51" s="0" t="n">
        <v>6</v>
      </c>
      <c r="D51" s="3" t="n">
        <v>38890.4638194444</v>
      </c>
      <c r="E51" s="0" t="n">
        <v>1</v>
      </c>
      <c r="F51" s="0" t="n">
        <v>4</v>
      </c>
      <c r="H51" s="6" t="n">
        <f aca="false">I51-'Test Facts'!$B$1</f>
        <v>1650.49999987986</v>
      </c>
      <c r="I51" s="6" t="n">
        <f aca="false">86400*(AVERAGE(A51,D51)-RawData!$A$2)</f>
        <v>1708.49999987986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244200244200244</v>
      </c>
      <c r="S51" s="0" t="n">
        <f aca="false">ABS(P51-Q51)</f>
        <v>0.00183150183150183</v>
      </c>
      <c r="U51" s="0" t="n">
        <f aca="false">ABS((K51*M51-($J$1-J51)*($J$1-L51))/(S51*K51-R51*($J$1-L51)))</f>
        <v>52887.90213616</v>
      </c>
      <c r="V51" s="0" t="n">
        <f aca="false">IF(R51=($J$1-J51)/U51,$J$1/S51-$M$1,K51/ABS(R51-($J$1-J51)/U51))</f>
        <v>70578.5992281183</v>
      </c>
      <c r="W51" s="0" t="n">
        <f aca="false">IF(K51=0,ABS(($J$1-J51)/N51-($J$1-J51)/U51),ABS((($J$1-J51)-K51)/(K51/V51+O51)))</f>
        <v>35034.0283503307</v>
      </c>
    </row>
    <row r="52" customFormat="false" ht="12.75" hidden="false" customHeight="false" outlineLevel="0" collapsed="false">
      <c r="A52" s="3" t="n">
        <v>38890.4642361111</v>
      </c>
      <c r="B52" s="0" t="n">
        <v>2</v>
      </c>
      <c r="C52" s="0" t="n">
        <v>5</v>
      </c>
      <c r="D52" s="3" t="n">
        <v>38890.4642476852</v>
      </c>
      <c r="E52" s="0" t="n">
        <v>2</v>
      </c>
      <c r="F52" s="0" t="n">
        <v>3</v>
      </c>
      <c r="H52" s="6" t="n">
        <f aca="false">I52-'Test Facts'!$B$1</f>
        <v>1687.5000003567</v>
      </c>
      <c r="I52" s="6" t="n">
        <f aca="false">86400*(AVERAGE(A52,D52)-RawData!$A$2)</f>
        <v>1745.5000003567</v>
      </c>
      <c r="J52" s="0" t="n">
        <f aca="false">B52*250/4095</f>
        <v>0.122100122100122</v>
      </c>
      <c r="K52" s="0" t="n">
        <f aca="false">C52*250/4095</f>
        <v>0.305250305250305</v>
      </c>
      <c r="L52" s="0" t="n">
        <f aca="false">E52*250/4095</f>
        <v>0.122100122100122</v>
      </c>
      <c r="M52" s="0" t="n">
        <f aca="false">F52*250/4095</f>
        <v>0.183150183150183</v>
      </c>
      <c r="N52" s="0" t="n">
        <f aca="false">J52/$M$1</f>
        <v>0.00122100122100122</v>
      </c>
      <c r="O52" s="0" t="n">
        <f aca="false">K52/$M$1</f>
        <v>0.00305250305250305</v>
      </c>
      <c r="P52" s="0" t="n">
        <f aca="false">L52/$M$1</f>
        <v>0.00122100122100122</v>
      </c>
      <c r="Q52" s="0" t="n">
        <f aca="false">M52/$M$1</f>
        <v>0.00183150183150183</v>
      </c>
      <c r="R52" s="0" t="n">
        <f aca="false">ABS(N52-O52)</f>
        <v>0.00183150183150183</v>
      </c>
      <c r="S52" s="0" t="n">
        <f aca="false">ABS(P52-Q52)</f>
        <v>0.00061050061050061</v>
      </c>
      <c r="U52" s="0" t="n">
        <f aca="false">ABS((K52*M52-($J$1-J52)*($J$1-L52))/(S52*K52-R52*($J$1-L52)))</f>
        <v>70422.6957456156</v>
      </c>
      <c r="V52" s="0" t="n">
        <f aca="false">IF(R52=($J$1-J52)/U52,$J$1/S52-$M$1,K52/ABS(R52-($J$1-J52)/U52))</f>
        <v>212005.139836872</v>
      </c>
      <c r="W52" s="0" t="n">
        <f aca="false">IF(K52=0,ABS(($J$1-J52)/N52-($J$1-J52)/U52),ABS((($J$1-J52)-K52)/(K52/V52+O52)))</f>
        <v>42100.5417353524</v>
      </c>
    </row>
    <row r="53" customFormat="false" ht="12.75" hidden="false" customHeight="false" outlineLevel="0" collapsed="false">
      <c r="A53" s="3" t="n">
        <v>38890.4646759259</v>
      </c>
      <c r="B53" s="0" t="n">
        <v>2</v>
      </c>
      <c r="C53" s="0" t="n">
        <v>5</v>
      </c>
      <c r="D53" s="3" t="n">
        <v>38890.4646875</v>
      </c>
      <c r="E53" s="0" t="n">
        <v>2</v>
      </c>
      <c r="F53" s="0" t="n">
        <v>4</v>
      </c>
      <c r="H53" s="6" t="n">
        <f aca="false">I53-'Test Facts'!$B$1</f>
        <v>1725.50000043865</v>
      </c>
      <c r="I53" s="6" t="n">
        <f aca="false">86400*(AVERAGE(A53,D53)-RawData!$A$2)</f>
        <v>1783.50000043865</v>
      </c>
      <c r="J53" s="0" t="n">
        <f aca="false">B53*250/4095</f>
        <v>0.122100122100122</v>
      </c>
      <c r="K53" s="0" t="n">
        <f aca="false">C53*250/4095</f>
        <v>0.305250305250305</v>
      </c>
      <c r="L53" s="0" t="n">
        <f aca="false">E53*250/4095</f>
        <v>0.122100122100122</v>
      </c>
      <c r="M53" s="0" t="n">
        <f aca="false">F53*250/4095</f>
        <v>0.244200244200244</v>
      </c>
      <c r="N53" s="0" t="n">
        <f aca="false">J53/$M$1</f>
        <v>0.00122100122100122</v>
      </c>
      <c r="O53" s="0" t="n">
        <f aca="false">K53/$M$1</f>
        <v>0.00305250305250305</v>
      </c>
      <c r="P53" s="0" t="n">
        <f aca="false">L53/$M$1</f>
        <v>0.00122100122100122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22100122100122</v>
      </c>
      <c r="U53" s="0" t="n">
        <f aca="false">ABS((K53*M53-($J$1-J53)*($J$1-L53))/(S53*K53-R53*($J$1-L53)))</f>
        <v>70478.3038655334</v>
      </c>
      <c r="V53" s="0" t="n">
        <f aca="false">IF(R53=($J$1-J53)/U53,$J$1/S53-$M$1,K53/ABS(R53-($J$1-J53)/U53))</f>
        <v>105851.380043892</v>
      </c>
      <c r="W53" s="0" t="n">
        <f aca="false">IF(K53=0,ABS(($J$1-J53)/N53-($J$1-J53)/U53),ABS((($J$1-J53)-K53)/(K53/V53+O53)))</f>
        <v>42080.6455390552</v>
      </c>
    </row>
    <row r="54" customFormat="false" ht="12.75" hidden="false" customHeight="false" outlineLevel="0" collapsed="false">
      <c r="A54" s="3" t="n">
        <v>38890.4651157407</v>
      </c>
      <c r="B54" s="0" t="n">
        <v>2</v>
      </c>
      <c r="C54" s="0" t="n">
        <v>5</v>
      </c>
      <c r="D54" s="3" t="n">
        <v>38890.4651273148</v>
      </c>
      <c r="E54" s="0" t="n">
        <v>2</v>
      </c>
      <c r="F54" s="0" t="n">
        <v>4</v>
      </c>
      <c r="H54" s="6" t="n">
        <f aca="false">I54-'Test Facts'!$B$1</f>
        <v>1763.49999989197</v>
      </c>
      <c r="I54" s="6" t="n">
        <f aca="false">86400*(AVERAGE(A54,D54)-RawData!$A$2)</f>
        <v>1821.49999989197</v>
      </c>
      <c r="J54" s="0" t="n">
        <f aca="false">B54*250/4095</f>
        <v>0.122100122100122</v>
      </c>
      <c r="K54" s="0" t="n">
        <f aca="false">C54*250/4095</f>
        <v>0.305250305250305</v>
      </c>
      <c r="L54" s="0" t="n">
        <f aca="false">E54*250/4095</f>
        <v>0.122100122100122</v>
      </c>
      <c r="M54" s="0" t="n">
        <f aca="false">F54*250/4095</f>
        <v>0.244200244200244</v>
      </c>
      <c r="N54" s="0" t="n">
        <f aca="false">J54/$M$1</f>
        <v>0.00122100122100122</v>
      </c>
      <c r="O54" s="0" t="n">
        <f aca="false">K54/$M$1</f>
        <v>0.00305250305250305</v>
      </c>
      <c r="P54" s="0" t="n">
        <f aca="false">L54/$M$1</f>
        <v>0.00122100122100122</v>
      </c>
      <c r="Q54" s="0" t="n">
        <f aca="false">M54/$M$1</f>
        <v>0.00244200244200244</v>
      </c>
      <c r="R54" s="0" t="n">
        <f aca="false">ABS(N54-O54)</f>
        <v>0.00183150183150183</v>
      </c>
      <c r="S54" s="0" t="n">
        <f aca="false">ABS(P54-Q54)</f>
        <v>0.00122100122100122</v>
      </c>
      <c r="U54" s="0" t="n">
        <f aca="false">ABS((K54*M54-($J$1-J54)*($J$1-L54))/(S54*K54-R54*($J$1-L54)))</f>
        <v>70478.3038655334</v>
      </c>
      <c r="V54" s="0" t="n">
        <f aca="false">IF(R54=($J$1-J54)/U54,$J$1/S54-$M$1,K54/ABS(R54-($J$1-J54)/U54))</f>
        <v>105851.380043892</v>
      </c>
      <c r="W54" s="0" t="n">
        <f aca="false">IF(K54=0,ABS(($J$1-J54)/N54-($J$1-J54)/U54),ABS((($J$1-J54)-K54)/(K54/V54+O54)))</f>
        <v>42080.6455390552</v>
      </c>
    </row>
    <row r="55" customFormat="false" ht="12.75" hidden="false" customHeight="false" outlineLevel="0" collapsed="false">
      <c r="A55" s="3" t="n">
        <v>38890.4655555556</v>
      </c>
      <c r="B55" s="0" t="n">
        <v>2</v>
      </c>
      <c r="C55" s="0" t="n">
        <v>5</v>
      </c>
      <c r="D55" s="3" t="n">
        <v>38890.4655671296</v>
      </c>
      <c r="E55" s="0" t="n">
        <v>2</v>
      </c>
      <c r="F55" s="0" t="n">
        <v>4</v>
      </c>
      <c r="H55" s="6" t="n">
        <f aca="false">I55-'Test Facts'!$B$1</f>
        <v>1801.49999997392</v>
      </c>
      <c r="I55" s="6" t="n">
        <f aca="false">86400*(AVERAGE(A55,D55)-RawData!$A$2)</f>
        <v>1859.49999997392</v>
      </c>
      <c r="J55" s="0" t="n">
        <f aca="false">B55*250/4095</f>
        <v>0.122100122100122</v>
      </c>
      <c r="K55" s="0" t="n">
        <f aca="false">C55*250/4095</f>
        <v>0.305250305250305</v>
      </c>
      <c r="L55" s="0" t="n">
        <f aca="false">E55*250/4095</f>
        <v>0.122100122100122</v>
      </c>
      <c r="M55" s="0" t="n">
        <f aca="false">F55*250/4095</f>
        <v>0.244200244200244</v>
      </c>
      <c r="N55" s="0" t="n">
        <f aca="false">J55/$M$1</f>
        <v>0.00122100122100122</v>
      </c>
      <c r="O55" s="0" t="n">
        <f aca="false">K55/$M$1</f>
        <v>0.00305250305250305</v>
      </c>
      <c r="P55" s="0" t="n">
        <f aca="false">L55/$M$1</f>
        <v>0.00122100122100122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22100122100122</v>
      </c>
      <c r="U55" s="0" t="n">
        <f aca="false">ABS((K55*M55-($J$1-J55)*($J$1-L55))/(S55*K55-R55*($J$1-L55)))</f>
        <v>70478.3038655334</v>
      </c>
      <c r="V55" s="0" t="n">
        <f aca="false">IF(R55=($J$1-J55)/U55,$J$1/S55-$M$1,K55/ABS(R55-($J$1-J55)/U55))</f>
        <v>105851.380043892</v>
      </c>
      <c r="W55" s="0" t="n">
        <f aca="false">IF(K55=0,ABS(($J$1-J55)/N55-($J$1-J55)/U55),ABS((($J$1-J55)-K55)/(K55/V55+O55)))</f>
        <v>42080.6455390552</v>
      </c>
    </row>
    <row r="56" customFormat="false" ht="12.75" hidden="false" customHeight="false" outlineLevel="0" collapsed="false">
      <c r="A56" s="3" t="n">
        <v>38890.4659953704</v>
      </c>
      <c r="B56" s="0" t="n">
        <v>2</v>
      </c>
      <c r="C56" s="0" t="n">
        <v>6</v>
      </c>
      <c r="D56" s="3" t="n">
        <v>38890.4660069444</v>
      </c>
      <c r="E56" s="0" t="n">
        <v>1</v>
      </c>
      <c r="F56" s="0" t="n">
        <v>4</v>
      </c>
      <c r="H56" s="6" t="n">
        <f aca="false">I56-'Test Facts'!$B$1</f>
        <v>1839.50000005588</v>
      </c>
      <c r="I56" s="6" t="n">
        <f aca="false">86400*(AVERAGE(A56,D56)-RawData!$A$2)</f>
        <v>1897.50000005588</v>
      </c>
      <c r="J56" s="0" t="n">
        <f aca="false">B56*250/4095</f>
        <v>0.122100122100122</v>
      </c>
      <c r="K56" s="0" t="n">
        <f aca="false">C56*250/4095</f>
        <v>0.366300366300366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66300366300366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244200244200244</v>
      </c>
      <c r="S56" s="0" t="n">
        <f aca="false">ABS(P56-Q56)</f>
        <v>0.00183150183150183</v>
      </c>
      <c r="U56" s="0" t="n">
        <f aca="false">ABS((K56*M56-($J$1-J56)*($J$1-L56))/(S56*K56-R56*($J$1-L56)))</f>
        <v>52887.90213616</v>
      </c>
      <c r="V56" s="0" t="n">
        <f aca="false">IF(R56=($J$1-J56)/U56,$J$1/S56-$M$1,K56/ABS(R56-($J$1-J56)/U56))</f>
        <v>70578.5992281183</v>
      </c>
      <c r="W56" s="0" t="n">
        <f aca="false">IF(K56=0,ABS(($J$1-J56)/N56-($J$1-J56)/U56),ABS((($J$1-J56)-K56)/(K56/V56+O56)))</f>
        <v>35034.0283503307</v>
      </c>
    </row>
    <row r="57" customFormat="false" ht="12.75" hidden="false" customHeight="false" outlineLevel="0" collapsed="false">
      <c r="A57" s="3" t="n">
        <v>38890.4664236111</v>
      </c>
      <c r="B57" s="0" t="n">
        <v>2</v>
      </c>
      <c r="C57" s="0" t="n">
        <v>6</v>
      </c>
      <c r="D57" s="3" t="n">
        <v>38890.4664351852</v>
      </c>
      <c r="E57" s="0" t="n">
        <v>2</v>
      </c>
      <c r="F57" s="0" t="n">
        <v>4</v>
      </c>
      <c r="H57" s="6" t="n">
        <f aca="false">I57-'Test Facts'!$B$1</f>
        <v>1876.49999990407</v>
      </c>
      <c r="I57" s="6" t="n">
        <f aca="false">86400*(AVERAGE(A57,D57)-RawData!$A$2)</f>
        <v>1934.49999990407</v>
      </c>
      <c r="J57" s="0" t="n">
        <f aca="false">B57*250/4095</f>
        <v>0.122100122100122</v>
      </c>
      <c r="K57" s="0" t="n">
        <f aca="false">C57*250/4095</f>
        <v>0.366300366300366</v>
      </c>
      <c r="L57" s="0" t="n">
        <f aca="false">E57*250/4095</f>
        <v>0.122100122100122</v>
      </c>
      <c r="M57" s="0" t="n">
        <f aca="false">F57*250/4095</f>
        <v>0.244200244200244</v>
      </c>
      <c r="N57" s="0" t="n">
        <f aca="false">J57/$M$1</f>
        <v>0.00122100122100122</v>
      </c>
      <c r="O57" s="0" t="n">
        <f aca="false">K57/$M$1</f>
        <v>0.00366300366300366</v>
      </c>
      <c r="P57" s="0" t="n">
        <f aca="false">L57/$M$1</f>
        <v>0.00122100122100122</v>
      </c>
      <c r="Q57" s="0" t="n">
        <f aca="false">M57/$M$1</f>
        <v>0.00244200244200244</v>
      </c>
      <c r="R57" s="0" t="n">
        <f aca="false">ABS(N57-O57)</f>
        <v>0.00244200244200244</v>
      </c>
      <c r="S57" s="0" t="n">
        <f aca="false">ABS(P57-Q57)</f>
        <v>0.00122100122100122</v>
      </c>
      <c r="U57" s="0" t="n">
        <f aca="false">ABS((K57*M57-($J$1-J57)*($J$1-L57))/(S57*K57-R57*($J$1-L57)))</f>
        <v>52850.3221079497</v>
      </c>
      <c r="V57" s="0" t="n">
        <f aca="false">IF(R57=($J$1-J57)/U57,$J$1/S57-$M$1,K57/ABS(R57-($J$1-J57)/U57))</f>
        <v>105951.951013301</v>
      </c>
      <c r="W57" s="0" t="n">
        <f aca="false">IF(K57=0,ABS(($J$1-J57)/N57-($J$1-J57)/U57),ABS((($J$1-J57)-K57)/(K57/V57+O57)))</f>
        <v>35050.5850813385</v>
      </c>
    </row>
    <row r="58" customFormat="false" ht="12.75" hidden="false" customHeight="false" outlineLevel="0" collapsed="false">
      <c r="A58" s="3" t="n">
        <v>38890.4668634259</v>
      </c>
      <c r="B58" s="0" t="n">
        <v>2</v>
      </c>
      <c r="C58" s="0" t="n">
        <v>6</v>
      </c>
      <c r="D58" s="3" t="n">
        <v>38890.466875</v>
      </c>
      <c r="E58" s="0" t="n">
        <v>2</v>
      </c>
      <c r="F58" s="0" t="n">
        <v>4</v>
      </c>
      <c r="H58" s="6" t="n">
        <f aca="false">I58-'Test Facts'!$B$1</f>
        <v>1914.49999998603</v>
      </c>
      <c r="I58" s="6" t="n">
        <f aca="false">86400*(AVERAGE(A58,D58)-RawData!$A$2)</f>
        <v>1972.49999998603</v>
      </c>
      <c r="J58" s="0" t="n">
        <f aca="false">B58*250/4095</f>
        <v>0.122100122100122</v>
      </c>
      <c r="K58" s="0" t="n">
        <f aca="false">C58*250/4095</f>
        <v>0.366300366300366</v>
      </c>
      <c r="L58" s="0" t="n">
        <f aca="false">E58*250/4095</f>
        <v>0.122100122100122</v>
      </c>
      <c r="M58" s="0" t="n">
        <f aca="false">F58*250/4095</f>
        <v>0.244200244200244</v>
      </c>
      <c r="N58" s="0" t="n">
        <f aca="false">J58/$M$1</f>
        <v>0.00122100122100122</v>
      </c>
      <c r="O58" s="0" t="n">
        <f aca="false">K58/$M$1</f>
        <v>0.00366300366300366</v>
      </c>
      <c r="P58" s="0" t="n">
        <f aca="false">L58/$M$1</f>
        <v>0.00122100122100122</v>
      </c>
      <c r="Q58" s="0" t="n">
        <f aca="false">M58/$M$1</f>
        <v>0.00244200244200244</v>
      </c>
      <c r="R58" s="0" t="n">
        <f aca="false">ABS(N58-O58)</f>
        <v>0.00244200244200244</v>
      </c>
      <c r="S58" s="0" t="n">
        <f aca="false">ABS(P58-Q58)</f>
        <v>0.00122100122100122</v>
      </c>
      <c r="U58" s="0" t="n">
        <f aca="false">ABS((K58*M58-($J$1-J58)*($J$1-L58))/(S58*K58-R58*($J$1-L58)))</f>
        <v>52850.3221079497</v>
      </c>
      <c r="V58" s="0" t="n">
        <f aca="false">IF(R58=($J$1-J58)/U58,$J$1/S58-$M$1,K58/ABS(R58-($J$1-J58)/U58))</f>
        <v>105951.951013301</v>
      </c>
      <c r="W58" s="0" t="n">
        <f aca="false">IF(K58=0,ABS(($J$1-J58)/N58-($J$1-J58)/U58),ABS((($J$1-J58)-K58)/(K58/V58+O58)))</f>
        <v>35050.5850813385</v>
      </c>
    </row>
    <row r="59" customFormat="false" ht="12.75" hidden="false" customHeight="false" outlineLevel="0" collapsed="false">
      <c r="A59" s="3" t="n">
        <v>38890.4673032407</v>
      </c>
      <c r="B59" s="0" t="n">
        <v>2</v>
      </c>
      <c r="C59" s="0" t="n">
        <v>5</v>
      </c>
      <c r="D59" s="3" t="n">
        <v>38890.4673148148</v>
      </c>
      <c r="E59" s="0" t="n">
        <v>2</v>
      </c>
      <c r="F59" s="0" t="n">
        <v>4</v>
      </c>
      <c r="H59" s="6" t="n">
        <f aca="false">I59-'Test Facts'!$B$1</f>
        <v>1952.50000006799</v>
      </c>
      <c r="I59" s="6" t="n">
        <f aca="false">86400*(AVERAGE(A59,D59)-RawData!$A$2)</f>
        <v>2010.50000006799</v>
      </c>
      <c r="J59" s="0" t="n">
        <f aca="false">B59*250/4095</f>
        <v>0.122100122100122</v>
      </c>
      <c r="K59" s="0" t="n">
        <f aca="false">C59*250/4095</f>
        <v>0.305250305250305</v>
      </c>
      <c r="L59" s="0" t="n">
        <f aca="false">E59*250/4095</f>
        <v>0.122100122100122</v>
      </c>
      <c r="M59" s="0" t="n">
        <f aca="false">F59*250/4095</f>
        <v>0.244200244200244</v>
      </c>
      <c r="N59" s="0" t="n">
        <f aca="false">J59/$M$1</f>
        <v>0.00122100122100122</v>
      </c>
      <c r="O59" s="0" t="n">
        <f aca="false">K59/$M$1</f>
        <v>0.00305250305250305</v>
      </c>
      <c r="P59" s="0" t="n">
        <f aca="false">L59/$M$1</f>
        <v>0.00122100122100122</v>
      </c>
      <c r="Q59" s="0" t="n">
        <f aca="false">M59/$M$1</f>
        <v>0.00244200244200244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478.3038655334</v>
      </c>
      <c r="V59" s="0" t="n">
        <f aca="false">IF(R59=($J$1-J59)/U59,$J$1/S59-$M$1,K59/ABS(R59-($J$1-J59)/U59))</f>
        <v>105851.380043892</v>
      </c>
      <c r="W59" s="0" t="n">
        <f aca="false">IF(K59=0,ABS(($J$1-J59)/N59-($J$1-J59)/U59),ABS((($J$1-J59)-K59)/(K59/V59+O59)))</f>
        <v>42080.6455390552</v>
      </c>
    </row>
    <row r="60" customFormat="false" ht="12.75" hidden="false" customHeight="false" outlineLevel="0" collapsed="false">
      <c r="A60" s="3" t="n">
        <v>38890.4677430556</v>
      </c>
      <c r="B60" s="0" t="n">
        <v>2</v>
      </c>
      <c r="C60" s="0" t="n">
        <v>5</v>
      </c>
      <c r="D60" s="3" t="n">
        <v>38890.4677546296</v>
      </c>
      <c r="E60" s="0" t="n">
        <v>2</v>
      </c>
      <c r="F60" s="0" t="n">
        <v>3</v>
      </c>
      <c r="H60" s="6" t="n">
        <f aca="false">I60-'Test Facts'!$B$1</f>
        <v>1990.50000014994</v>
      </c>
      <c r="I60" s="6" t="n">
        <f aca="false">86400*(AVERAGE(A60,D60)-RawData!$A$2)</f>
        <v>2048.50000014994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122100122100122</v>
      </c>
      <c r="M60" s="0" t="n">
        <f aca="false">F60*250/4095</f>
        <v>0.183150183150183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122100122100122</v>
      </c>
      <c r="Q60" s="0" t="n">
        <f aca="false">M60/$M$1</f>
        <v>0.00183150183150183</v>
      </c>
      <c r="R60" s="0" t="n">
        <f aca="false">ABS(N60-O60)</f>
        <v>0.00183150183150183</v>
      </c>
      <c r="S60" s="0" t="n">
        <f aca="false">ABS(P60-Q60)</f>
        <v>0.00061050061050061</v>
      </c>
      <c r="U60" s="0" t="n">
        <f aca="false">ABS((K60*M60-($J$1-J60)*($J$1-L60))/(S60*K60-R60*($J$1-L60)))</f>
        <v>70422.6957456156</v>
      </c>
      <c r="V60" s="0" t="n">
        <f aca="false">IF(R60=($J$1-J60)/U60,$J$1/S60-$M$1,K60/ABS(R60-($J$1-J60)/U60))</f>
        <v>212005.139836872</v>
      </c>
      <c r="W60" s="0" t="n">
        <f aca="false">IF(K60=0,ABS(($J$1-J60)/N60-($J$1-J60)/U60),ABS((($J$1-J60)-K60)/(K60/V60+O60)))</f>
        <v>42100.5417353524</v>
      </c>
    </row>
    <row r="61" customFormat="false" ht="12.75" hidden="false" customHeight="false" outlineLevel="0" collapsed="false">
      <c r="A61" s="3" t="n">
        <v>38890.4681828704</v>
      </c>
      <c r="B61" s="0" t="n">
        <v>2</v>
      </c>
      <c r="C61" s="0" t="n">
        <v>6</v>
      </c>
      <c r="D61" s="3" t="n">
        <v>38890.4681944444</v>
      </c>
      <c r="E61" s="0" t="n">
        <v>2</v>
      </c>
      <c r="F61" s="0" t="n">
        <v>4</v>
      </c>
      <c r="H61" s="6" t="n">
        <f aca="false">I61-'Test Facts'!$B$1</f>
        <v>2028.5000002319</v>
      </c>
      <c r="I61" s="6" t="n">
        <f aca="false">86400*(AVERAGE(A61,D61)-RawData!$A$2)</f>
        <v>2086.5000002319</v>
      </c>
      <c r="J61" s="0" t="n">
        <f aca="false">B61*250/4095</f>
        <v>0.122100122100122</v>
      </c>
      <c r="K61" s="0" t="n">
        <f aca="false">C61*250/4095</f>
        <v>0.366300366300366</v>
      </c>
      <c r="L61" s="0" t="n">
        <f aca="false">E61*250/4095</f>
        <v>0.122100122100122</v>
      </c>
      <c r="M61" s="0" t="n">
        <f aca="false">F61*250/4095</f>
        <v>0.244200244200244</v>
      </c>
      <c r="N61" s="0" t="n">
        <f aca="false">J61/$M$1</f>
        <v>0.00122100122100122</v>
      </c>
      <c r="O61" s="0" t="n">
        <f aca="false">K61/$M$1</f>
        <v>0.00366300366300366</v>
      </c>
      <c r="P61" s="0" t="n">
        <f aca="false">L61/$M$1</f>
        <v>0.00122100122100122</v>
      </c>
      <c r="Q61" s="0" t="n">
        <f aca="false">M61/$M$1</f>
        <v>0.00244200244200244</v>
      </c>
      <c r="R61" s="0" t="n">
        <f aca="false">ABS(N61-O61)</f>
        <v>0.00244200244200244</v>
      </c>
      <c r="S61" s="0" t="n">
        <f aca="false">ABS(P61-Q61)</f>
        <v>0.00122100122100122</v>
      </c>
      <c r="U61" s="0" t="n">
        <f aca="false">ABS((K61*M61-($J$1-J61)*($J$1-L61))/(S61*K61-R61*($J$1-L61)))</f>
        <v>52850.3221079497</v>
      </c>
      <c r="V61" s="0" t="n">
        <f aca="false">IF(R61=($J$1-J61)/U61,$J$1/S61-$M$1,K61/ABS(R61-($J$1-J61)/U61))</f>
        <v>105951.951013301</v>
      </c>
      <c r="W61" s="0" t="n">
        <f aca="false">IF(K61=0,ABS(($J$1-J61)/N61-($J$1-J61)/U61),ABS((($J$1-J61)-K61)/(K61/V61+O61)))</f>
        <v>35050.5850813385</v>
      </c>
    </row>
    <row r="62" customFormat="false" ht="12.75" hidden="false" customHeight="false" outlineLevel="0" collapsed="false">
      <c r="A62" s="3" t="n">
        <v>38890.4686111111</v>
      </c>
      <c r="B62" s="0" t="n">
        <v>2</v>
      </c>
      <c r="C62" s="0" t="n">
        <v>6</v>
      </c>
      <c r="D62" s="3" t="n">
        <v>38890.4686226852</v>
      </c>
      <c r="E62" s="0" t="n">
        <v>2</v>
      </c>
      <c r="F62" s="0" t="n">
        <v>4</v>
      </c>
      <c r="H62" s="6" t="n">
        <f aca="false">I62-'Test Facts'!$B$1</f>
        <v>2065.49999945145</v>
      </c>
      <c r="I62" s="6" t="n">
        <f aca="false">86400*(AVERAGE(A62,D62)-RawData!$A$2)</f>
        <v>2123.49999945145</v>
      </c>
      <c r="J62" s="0" t="n">
        <f aca="false">B62*250/4095</f>
        <v>0.122100122100122</v>
      </c>
      <c r="K62" s="0" t="n">
        <f aca="false">C62*250/4095</f>
        <v>0.366300366300366</v>
      </c>
      <c r="L62" s="0" t="n">
        <f aca="false">E62*250/4095</f>
        <v>0.122100122100122</v>
      </c>
      <c r="M62" s="0" t="n">
        <f aca="false">F62*250/4095</f>
        <v>0.244200244200244</v>
      </c>
      <c r="N62" s="0" t="n">
        <f aca="false">J62/$M$1</f>
        <v>0.00122100122100122</v>
      </c>
      <c r="O62" s="0" t="n">
        <f aca="false">K62/$M$1</f>
        <v>0.00366300366300366</v>
      </c>
      <c r="P62" s="0" t="n">
        <f aca="false">L62/$M$1</f>
        <v>0.00122100122100122</v>
      </c>
      <c r="Q62" s="0" t="n">
        <f aca="false">M62/$M$1</f>
        <v>0.00244200244200244</v>
      </c>
      <c r="R62" s="0" t="n">
        <f aca="false">ABS(N62-O62)</f>
        <v>0.00244200244200244</v>
      </c>
      <c r="S62" s="0" t="n">
        <f aca="false">ABS(P62-Q62)</f>
        <v>0.00122100122100122</v>
      </c>
      <c r="U62" s="0" t="n">
        <f aca="false">ABS((K62*M62-($J$1-J62)*($J$1-L62))/(S62*K62-R62*($J$1-L62)))</f>
        <v>52850.3221079497</v>
      </c>
      <c r="V62" s="0" t="n">
        <f aca="false">IF(R62=($J$1-J62)/U62,$J$1/S62-$M$1,K62/ABS(R62-($J$1-J62)/U62))</f>
        <v>105951.951013301</v>
      </c>
      <c r="W62" s="0" t="n">
        <f aca="false">IF(K62=0,ABS(($J$1-J62)/N62-($J$1-J62)/U62),ABS((($J$1-J62)-K62)/(K62/V62+O62)))</f>
        <v>35050.5850813385</v>
      </c>
    </row>
    <row r="63" customFormat="false" ht="12.75" hidden="false" customHeight="false" outlineLevel="0" collapsed="false">
      <c r="A63" s="3" t="n">
        <v>38890.4690509259</v>
      </c>
      <c r="B63" s="0" t="n">
        <v>2</v>
      </c>
      <c r="C63" s="0" t="n">
        <v>5</v>
      </c>
      <c r="D63" s="3" t="n">
        <v>38890.4690625</v>
      </c>
      <c r="E63" s="0" t="n">
        <v>2</v>
      </c>
      <c r="F63" s="0" t="n">
        <v>3</v>
      </c>
      <c r="H63" s="6" t="n">
        <f aca="false">I63-'Test Facts'!$B$1</f>
        <v>2103.49999953341</v>
      </c>
      <c r="I63" s="6" t="n">
        <f aca="false">86400*(AVERAGE(A63,D63)-RawData!$A$2)</f>
        <v>2161.49999953341</v>
      </c>
      <c r="J63" s="0" t="n">
        <f aca="false">B63*250/4095</f>
        <v>0.122100122100122</v>
      </c>
      <c r="K63" s="0" t="n">
        <f aca="false">C63*250/4095</f>
        <v>0.305250305250305</v>
      </c>
      <c r="L63" s="0" t="n">
        <f aca="false">E63*250/4095</f>
        <v>0.122100122100122</v>
      </c>
      <c r="M63" s="0" t="n">
        <f aca="false">F63*250/4095</f>
        <v>0.183150183150183</v>
      </c>
      <c r="N63" s="0" t="n">
        <f aca="false">J63/$M$1</f>
        <v>0.00122100122100122</v>
      </c>
      <c r="O63" s="0" t="n">
        <f aca="false">K63/$M$1</f>
        <v>0.00305250305250305</v>
      </c>
      <c r="P63" s="0" t="n">
        <f aca="false">L63/$M$1</f>
        <v>0.00122100122100122</v>
      </c>
      <c r="Q63" s="0" t="n">
        <f aca="false">M63/$M$1</f>
        <v>0.00183150183150183</v>
      </c>
      <c r="R63" s="0" t="n">
        <f aca="false">ABS(N63-O63)</f>
        <v>0.00183150183150183</v>
      </c>
      <c r="S63" s="0" t="n">
        <f aca="false">ABS(P63-Q63)</f>
        <v>0.00061050061050061</v>
      </c>
      <c r="U63" s="0" t="n">
        <f aca="false">ABS((K63*M63-($J$1-J63)*($J$1-L63))/(S63*K63-R63*($J$1-L63)))</f>
        <v>70422.6957456156</v>
      </c>
      <c r="V63" s="0" t="n">
        <f aca="false">IF(R63=($J$1-J63)/U63,$J$1/S63-$M$1,K63/ABS(R63-($J$1-J63)/U63))</f>
        <v>212005.139836872</v>
      </c>
      <c r="W63" s="0" t="n">
        <f aca="false">IF(K63=0,ABS(($J$1-J63)/N63-($J$1-J63)/U63),ABS((($J$1-J63)-K63)/(K63/V63+O63)))</f>
        <v>42100.5417353524</v>
      </c>
    </row>
    <row r="64" customFormat="false" ht="12.75" hidden="false" customHeight="false" outlineLevel="0" collapsed="false">
      <c r="A64" s="3" t="n">
        <v>38890.4694907407</v>
      </c>
      <c r="B64" s="0" t="n">
        <v>2</v>
      </c>
      <c r="C64" s="0" t="n">
        <v>5</v>
      </c>
      <c r="D64" s="3" t="n">
        <v>38890.4695023148</v>
      </c>
      <c r="E64" s="0" t="n">
        <v>2</v>
      </c>
      <c r="F64" s="0" t="n">
        <v>4</v>
      </c>
      <c r="H64" s="6" t="n">
        <f aca="false">I64-'Test Facts'!$B$1</f>
        <v>2141.49999961536</v>
      </c>
      <c r="I64" s="6" t="n">
        <f aca="false">86400*(AVERAGE(A64,D64)-RawData!$A$2)</f>
        <v>2199.49999961536</v>
      </c>
      <c r="J64" s="0" t="n">
        <f aca="false">B64*250/4095</f>
        <v>0.122100122100122</v>
      </c>
      <c r="K64" s="0" t="n">
        <f aca="false">C64*250/4095</f>
        <v>0.305250305250305</v>
      </c>
      <c r="L64" s="0" t="n">
        <f aca="false">E64*250/4095</f>
        <v>0.122100122100122</v>
      </c>
      <c r="M64" s="0" t="n">
        <f aca="false">F64*250/4095</f>
        <v>0.244200244200244</v>
      </c>
      <c r="N64" s="0" t="n">
        <f aca="false">J64/$M$1</f>
        <v>0.00122100122100122</v>
      </c>
      <c r="O64" s="0" t="n">
        <f aca="false">K64/$M$1</f>
        <v>0.00305250305250305</v>
      </c>
      <c r="P64" s="0" t="n">
        <f aca="false">L64/$M$1</f>
        <v>0.00122100122100122</v>
      </c>
      <c r="Q64" s="0" t="n">
        <f aca="false">M64/$M$1</f>
        <v>0.00244200244200244</v>
      </c>
      <c r="R64" s="0" t="n">
        <f aca="false">ABS(N64-O64)</f>
        <v>0.00183150183150183</v>
      </c>
      <c r="S64" s="0" t="n">
        <f aca="false">ABS(P64-Q64)</f>
        <v>0.00122100122100122</v>
      </c>
      <c r="U64" s="0" t="n">
        <f aca="false">ABS((K64*M64-($J$1-J64)*($J$1-L64))/(S64*K64-R64*($J$1-L64)))</f>
        <v>70478.3038655334</v>
      </c>
      <c r="V64" s="0" t="n">
        <f aca="false">IF(R64=($J$1-J64)/U64,$J$1/S64-$M$1,K64/ABS(R64-($J$1-J64)/U64))</f>
        <v>105851.380043892</v>
      </c>
      <c r="W64" s="0" t="n">
        <f aca="false">IF(K64=0,ABS(($J$1-J64)/N64-($J$1-J64)/U64),ABS((($J$1-J64)-K64)/(K64/V64+O64)))</f>
        <v>42080.6455390552</v>
      </c>
    </row>
    <row r="65" customFormat="false" ht="12.75" hidden="false" customHeight="false" outlineLevel="0" collapsed="false">
      <c r="A65" s="3" t="n">
        <v>38890.4699305556</v>
      </c>
      <c r="B65" s="0" t="n">
        <v>2</v>
      </c>
      <c r="C65" s="0" t="n">
        <v>5</v>
      </c>
      <c r="D65" s="3" t="n">
        <v>38890.4699421296</v>
      </c>
      <c r="E65" s="0" t="n">
        <v>2</v>
      </c>
      <c r="F65" s="0" t="n">
        <v>3</v>
      </c>
      <c r="H65" s="6" t="n">
        <f aca="false">I65-'Test Facts'!$B$1</f>
        <v>2179.49999969732</v>
      </c>
      <c r="I65" s="6" t="n">
        <f aca="false">86400*(AVERAGE(A65,D65)-RawData!$A$2)</f>
        <v>2237.49999969732</v>
      </c>
      <c r="J65" s="0" t="n">
        <f aca="false">B65*250/4095</f>
        <v>0.122100122100122</v>
      </c>
      <c r="K65" s="0" t="n">
        <f aca="false">C65*250/4095</f>
        <v>0.305250305250305</v>
      </c>
      <c r="L65" s="0" t="n">
        <f aca="false">E65*250/4095</f>
        <v>0.122100122100122</v>
      </c>
      <c r="M65" s="0" t="n">
        <f aca="false">F65*250/4095</f>
        <v>0.183150183150183</v>
      </c>
      <c r="N65" s="0" t="n">
        <f aca="false">J65/$M$1</f>
        <v>0.00122100122100122</v>
      </c>
      <c r="O65" s="0" t="n">
        <f aca="false">K65/$M$1</f>
        <v>0.00305250305250305</v>
      </c>
      <c r="P65" s="0" t="n">
        <f aca="false">L65/$M$1</f>
        <v>0.00122100122100122</v>
      </c>
      <c r="Q65" s="0" t="n">
        <f aca="false">M65/$M$1</f>
        <v>0.00183150183150183</v>
      </c>
      <c r="R65" s="0" t="n">
        <f aca="false">ABS(N65-O65)</f>
        <v>0.00183150183150183</v>
      </c>
      <c r="S65" s="0" t="n">
        <f aca="false">ABS(P65-Q65)</f>
        <v>0.00061050061050061</v>
      </c>
      <c r="U65" s="0" t="n">
        <f aca="false">ABS((K65*M65-($J$1-J65)*($J$1-L65))/(S65*K65-R65*($J$1-L65)))</f>
        <v>70422.6957456156</v>
      </c>
      <c r="V65" s="0" t="n">
        <f aca="false">IF(R65=($J$1-J65)/U65,$J$1/S65-$M$1,K65/ABS(R65-($J$1-J65)/U65))</f>
        <v>212005.139836872</v>
      </c>
      <c r="W65" s="0" t="n">
        <f aca="false">IF(K65=0,ABS(($J$1-J65)/N65-($J$1-J65)/U65),ABS((($J$1-J65)-K65)/(K65/V65+O65)))</f>
        <v>42100.5417353524</v>
      </c>
    </row>
    <row r="66" customFormat="false" ht="12.75" hidden="false" customHeight="false" outlineLevel="0" collapsed="false">
      <c r="A66" s="3" t="n">
        <v>38890.4703703704</v>
      </c>
      <c r="B66" s="0" t="n">
        <v>2</v>
      </c>
      <c r="C66" s="0" t="n">
        <v>5</v>
      </c>
      <c r="D66" s="3" t="n">
        <v>38890.4703819445</v>
      </c>
      <c r="E66" s="0" t="n">
        <v>2</v>
      </c>
      <c r="F66" s="0" t="n">
        <v>3</v>
      </c>
      <c r="H66" s="6" t="n">
        <f aca="false">I66-'Test Facts'!$B$1</f>
        <v>2217.49999977928</v>
      </c>
      <c r="I66" s="6" t="n">
        <f aca="false">86400*(AVERAGE(A66,D66)-RawData!$A$2)</f>
        <v>2275.49999977928</v>
      </c>
      <c r="J66" s="0" t="n">
        <f aca="false">B66*250/4095</f>
        <v>0.122100122100122</v>
      </c>
      <c r="K66" s="0" t="n">
        <f aca="false">C66*250/4095</f>
        <v>0.305250305250305</v>
      </c>
      <c r="L66" s="0" t="n">
        <f aca="false">E66*250/4095</f>
        <v>0.122100122100122</v>
      </c>
      <c r="M66" s="0" t="n">
        <f aca="false">F66*250/4095</f>
        <v>0.183150183150183</v>
      </c>
      <c r="N66" s="0" t="n">
        <f aca="false">J66/$M$1</f>
        <v>0.00122100122100122</v>
      </c>
      <c r="O66" s="0" t="n">
        <f aca="false">K66/$M$1</f>
        <v>0.00305250305250305</v>
      </c>
      <c r="P66" s="0" t="n">
        <f aca="false">L66/$M$1</f>
        <v>0.00122100122100122</v>
      </c>
      <c r="Q66" s="0" t="n">
        <f aca="false">M66/$M$1</f>
        <v>0.00183150183150183</v>
      </c>
      <c r="R66" s="0" t="n">
        <f aca="false">ABS(N66-O66)</f>
        <v>0.00183150183150183</v>
      </c>
      <c r="S66" s="0" t="n">
        <f aca="false">ABS(P66-Q66)</f>
        <v>0.00061050061050061</v>
      </c>
      <c r="U66" s="0" t="n">
        <f aca="false">ABS((K66*M66-($J$1-J66)*($J$1-L66))/(S66*K66-R66*($J$1-L66)))</f>
        <v>70422.6957456156</v>
      </c>
      <c r="V66" s="0" t="n">
        <f aca="false">IF(R66=($J$1-J66)/U66,$J$1/S66-$M$1,K66/ABS(R66-($J$1-J66)/U66))</f>
        <v>212005.139836872</v>
      </c>
      <c r="W66" s="0" t="n">
        <f aca="false">IF(K66=0,ABS(($J$1-J66)/N66-($J$1-J66)/U66),ABS((($J$1-J66)-K66)/(K66/V66+O66)))</f>
        <v>42100.5417353524</v>
      </c>
    </row>
    <row r="67" customFormat="false" ht="12.75" hidden="false" customHeight="false" outlineLevel="0" collapsed="false">
      <c r="A67" s="3" t="n">
        <v>38890.4707986111</v>
      </c>
      <c r="B67" s="0" t="n">
        <v>2</v>
      </c>
      <c r="C67" s="0" t="n">
        <v>5</v>
      </c>
      <c r="D67" s="3" t="n">
        <v>38890.4708101852</v>
      </c>
      <c r="E67" s="0" t="n">
        <v>2</v>
      </c>
      <c r="F67" s="0" t="n">
        <v>3</v>
      </c>
      <c r="H67" s="6" t="n">
        <f aca="false">I67-'Test Facts'!$B$1</f>
        <v>2254.50000025611</v>
      </c>
      <c r="I67" s="6" t="n">
        <f aca="false">86400*(AVERAGE(A67,D67)-RawData!$A$2)</f>
        <v>2312.50000025611</v>
      </c>
      <c r="J67" s="0" t="n">
        <f aca="false">B67*250/4095</f>
        <v>0.122100122100122</v>
      </c>
      <c r="K67" s="0" t="n">
        <f aca="false">C67*250/4095</f>
        <v>0.305250305250305</v>
      </c>
      <c r="L67" s="0" t="n">
        <f aca="false">E67*250/4095</f>
        <v>0.122100122100122</v>
      </c>
      <c r="M67" s="0" t="n">
        <f aca="false">F67*250/4095</f>
        <v>0.183150183150183</v>
      </c>
      <c r="N67" s="0" t="n">
        <f aca="false">J67/$M$1</f>
        <v>0.00122100122100122</v>
      </c>
      <c r="O67" s="0" t="n">
        <f aca="false">K67/$M$1</f>
        <v>0.00305250305250305</v>
      </c>
      <c r="P67" s="0" t="n">
        <f aca="false">L67/$M$1</f>
        <v>0.00122100122100122</v>
      </c>
      <c r="Q67" s="0" t="n">
        <f aca="false">M67/$M$1</f>
        <v>0.00183150183150183</v>
      </c>
      <c r="R67" s="0" t="n">
        <f aca="false">ABS(N67-O67)</f>
        <v>0.00183150183150183</v>
      </c>
      <c r="S67" s="0" t="n">
        <f aca="false">ABS(P67-Q67)</f>
        <v>0.00061050061050061</v>
      </c>
      <c r="U67" s="0" t="n">
        <f aca="false">ABS((K67*M67-($J$1-J67)*($J$1-L67))/(S67*K67-R67*($J$1-L67)))</f>
        <v>70422.6957456156</v>
      </c>
      <c r="V67" s="0" t="n">
        <f aca="false">IF(R67=($J$1-J67)/U67,$J$1/S67-$M$1,K67/ABS(R67-($J$1-J67)/U67))</f>
        <v>212005.139836872</v>
      </c>
      <c r="W67" s="0" t="n">
        <f aca="false">IF(K67=0,ABS(($J$1-J67)/N67-($J$1-J67)/U67),ABS((($J$1-J67)-K67)/(K67/V67+O67)))</f>
        <v>42100.5417353524</v>
      </c>
    </row>
    <row r="68" customFormat="false" ht="12.75" hidden="false" customHeight="false" outlineLevel="0" collapsed="false">
      <c r="A68" s="3" t="n">
        <v>38890.4712384259</v>
      </c>
      <c r="B68" s="0" t="n">
        <v>2</v>
      </c>
      <c r="C68" s="0" t="n">
        <v>5</v>
      </c>
      <c r="D68" s="0" t="s">
        <v>70</v>
      </c>
      <c r="E68" s="0" t="n">
        <v>2</v>
      </c>
      <c r="F68" s="0" t="n">
        <v>3</v>
      </c>
      <c r="H68" s="6" t="n">
        <f aca="false">I68-'Test Facts'!$B$1</f>
        <v>2291.99999990687</v>
      </c>
      <c r="I68" s="6" t="n">
        <f aca="false">86400*(AVERAGE(A68,D68)-RawData!$A$2)</f>
        <v>2349.99999990687</v>
      </c>
      <c r="J68" s="0" t="n">
        <f aca="false">B68*250/4095</f>
        <v>0.122100122100122</v>
      </c>
      <c r="K68" s="0" t="n">
        <f aca="false">C68*250/4095</f>
        <v>0.305250305250305</v>
      </c>
      <c r="L68" s="0" t="n">
        <f aca="false">E68*250/4095</f>
        <v>0.122100122100122</v>
      </c>
      <c r="M68" s="0" t="n">
        <f aca="false">F68*250/4095</f>
        <v>0.183150183150183</v>
      </c>
      <c r="N68" s="0" t="n">
        <f aca="false">J68/$M$1</f>
        <v>0.00122100122100122</v>
      </c>
      <c r="O68" s="0" t="n">
        <f aca="false">K68/$M$1</f>
        <v>0.00305250305250305</v>
      </c>
      <c r="P68" s="0" t="n">
        <f aca="false">L68/$M$1</f>
        <v>0.00122100122100122</v>
      </c>
      <c r="Q68" s="0" t="n">
        <f aca="false">M68/$M$1</f>
        <v>0.00183150183150183</v>
      </c>
      <c r="R68" s="0" t="n">
        <f aca="false">ABS(N68-O68)</f>
        <v>0.00183150183150183</v>
      </c>
      <c r="S68" s="0" t="n">
        <f aca="false">ABS(P68-Q68)</f>
        <v>0.00061050061050061</v>
      </c>
      <c r="U68" s="0" t="n">
        <f aca="false">ABS((K68*M68-($J$1-J68)*($J$1-L68))/(S68*K68-R68*($J$1-L68)))</f>
        <v>70422.6957456156</v>
      </c>
      <c r="V68" s="0" t="n">
        <f aca="false">IF(R68=($J$1-J68)/U68,$J$1/S68-$M$1,K68/ABS(R68-($J$1-J68)/U68))</f>
        <v>212005.139836872</v>
      </c>
      <c r="W68" s="0" t="n">
        <f aca="false">IF(K68=0,ABS(($J$1-J68)/N68-($J$1-J68)/U68),ABS((($J$1-J68)-K68)/(K68/V68+O68)))</f>
        <v>42100.5417353524</v>
      </c>
    </row>
    <row r="69" customFormat="false" ht="12.75" hidden="false" customHeight="false" outlineLevel="0" collapsed="false">
      <c r="A69" s="3" t="n">
        <v>38890.4716782407</v>
      </c>
      <c r="B69" s="0" t="n">
        <v>2</v>
      </c>
      <c r="C69" s="0" t="n">
        <v>6</v>
      </c>
      <c r="D69" s="3" t="n">
        <v>38890.4716898148</v>
      </c>
      <c r="E69" s="0" t="n">
        <v>2</v>
      </c>
      <c r="F69" s="0" t="n">
        <v>4</v>
      </c>
      <c r="H69" s="6" t="n">
        <f aca="false">I69-'Test Facts'!$B$1</f>
        <v>2330.50000042003</v>
      </c>
      <c r="I69" s="6" t="n">
        <f aca="false">86400*(AVERAGE(A69,D69)-RawData!$A$2)</f>
        <v>2388.50000042003</v>
      </c>
      <c r="J69" s="0" t="n">
        <f aca="false">B69*250/4095</f>
        <v>0.122100122100122</v>
      </c>
      <c r="K69" s="0" t="n">
        <f aca="false">C69*250/4095</f>
        <v>0.366300366300366</v>
      </c>
      <c r="L69" s="0" t="n">
        <f aca="false">E69*250/4095</f>
        <v>0.122100122100122</v>
      </c>
      <c r="M69" s="0" t="n">
        <f aca="false">F69*250/4095</f>
        <v>0.244200244200244</v>
      </c>
      <c r="N69" s="0" t="n">
        <f aca="false">J69/$M$1</f>
        <v>0.00122100122100122</v>
      </c>
      <c r="O69" s="0" t="n">
        <f aca="false">K69/$M$1</f>
        <v>0.00366300366300366</v>
      </c>
      <c r="P69" s="0" t="n">
        <f aca="false">L69/$M$1</f>
        <v>0.00122100122100122</v>
      </c>
      <c r="Q69" s="0" t="n">
        <f aca="false">M69/$M$1</f>
        <v>0.00244200244200244</v>
      </c>
      <c r="R69" s="0" t="n">
        <f aca="false">ABS(N69-O69)</f>
        <v>0.00244200244200244</v>
      </c>
      <c r="S69" s="0" t="n">
        <f aca="false">ABS(P69-Q69)</f>
        <v>0.00122100122100122</v>
      </c>
      <c r="U69" s="0" t="n">
        <f aca="false">ABS((K69*M69-($J$1-J69)*($J$1-L69))/(S69*K69-R69*($J$1-L69)))</f>
        <v>52850.3221079497</v>
      </c>
      <c r="V69" s="0" t="n">
        <f aca="false">IF(R69=($J$1-J69)/U69,$J$1/S69-$M$1,K69/ABS(R69-($J$1-J69)/U69))</f>
        <v>105951.951013301</v>
      </c>
      <c r="W69" s="0" t="n">
        <f aca="false">IF(K69=0,ABS(($J$1-J69)/N69-($J$1-J69)/U69),ABS((($J$1-J69)-K69)/(K69/V69+O69)))</f>
        <v>35050.5850813385</v>
      </c>
    </row>
    <row r="70" customFormat="false" ht="12.75" hidden="false" customHeight="false" outlineLevel="0" collapsed="false">
      <c r="A70" s="3" t="n">
        <v>38890.4721180556</v>
      </c>
      <c r="B70" s="0" t="n">
        <v>2</v>
      </c>
      <c r="C70" s="0" t="n">
        <v>5</v>
      </c>
      <c r="D70" s="3" t="n">
        <v>38890.4721296296</v>
      </c>
      <c r="E70" s="0" t="n">
        <v>2</v>
      </c>
      <c r="F70" s="0" t="n">
        <v>3</v>
      </c>
      <c r="H70" s="6" t="n">
        <f aca="false">I70-'Test Facts'!$B$1</f>
        <v>2368.49999987334</v>
      </c>
      <c r="I70" s="6" t="n">
        <f aca="false">86400*(AVERAGE(A70,D70)-RawData!$A$2)</f>
        <v>2426.49999987334</v>
      </c>
      <c r="J70" s="0" t="n">
        <f aca="false">B70*250/4095</f>
        <v>0.122100122100122</v>
      </c>
      <c r="K70" s="0" t="n">
        <f aca="false">C70*250/4095</f>
        <v>0.305250305250305</v>
      </c>
      <c r="L70" s="0" t="n">
        <f aca="false">E70*250/4095</f>
        <v>0.122100122100122</v>
      </c>
      <c r="M70" s="0" t="n">
        <f aca="false">F70*250/4095</f>
        <v>0.183150183150183</v>
      </c>
      <c r="N70" s="0" t="n">
        <f aca="false">J70/$M$1</f>
        <v>0.00122100122100122</v>
      </c>
      <c r="O70" s="0" t="n">
        <f aca="false">K70/$M$1</f>
        <v>0.00305250305250305</v>
      </c>
      <c r="P70" s="0" t="n">
        <f aca="false">L70/$M$1</f>
        <v>0.00122100122100122</v>
      </c>
      <c r="Q70" s="0" t="n">
        <f aca="false">M70/$M$1</f>
        <v>0.00183150183150183</v>
      </c>
      <c r="R70" s="0" t="n">
        <f aca="false">ABS(N70-O70)</f>
        <v>0.00183150183150183</v>
      </c>
      <c r="S70" s="0" t="n">
        <f aca="false">ABS(P70-Q70)</f>
        <v>0.00061050061050061</v>
      </c>
      <c r="U70" s="0" t="n">
        <f aca="false">ABS((K70*M70-($J$1-J70)*($J$1-L70))/(S70*K70-R70*($J$1-L70)))</f>
        <v>70422.6957456156</v>
      </c>
      <c r="V70" s="0" t="n">
        <f aca="false">IF(R70=($J$1-J70)/U70,$J$1/S70-$M$1,K70/ABS(R70-($J$1-J70)/U70))</f>
        <v>212005.139836872</v>
      </c>
      <c r="W70" s="0" t="n">
        <f aca="false">IF(K70=0,ABS(($J$1-J70)/N70-($J$1-J70)/U70),ABS((($J$1-J70)-K70)/(K70/V70+O70)))</f>
        <v>42100.5417353524</v>
      </c>
    </row>
    <row r="71" customFormat="false" ht="12.75" hidden="false" customHeight="false" outlineLevel="0" collapsed="false">
      <c r="A71" s="3" t="n">
        <v>38890.4725578704</v>
      </c>
      <c r="B71" s="0" t="n">
        <v>2</v>
      </c>
      <c r="C71" s="0" t="n">
        <v>5</v>
      </c>
      <c r="D71" s="3" t="n">
        <v>38890.4725694444</v>
      </c>
      <c r="E71" s="0" t="n">
        <v>2</v>
      </c>
      <c r="F71" s="0" t="n">
        <v>3</v>
      </c>
      <c r="H71" s="6" t="n">
        <f aca="false">I71-'Test Facts'!$B$1</f>
        <v>2406.4999999553</v>
      </c>
      <c r="I71" s="6" t="n">
        <f aca="false">86400*(AVERAGE(A71,D71)-RawData!$A$2)</f>
        <v>2464.4999999553</v>
      </c>
      <c r="J71" s="0" t="n">
        <f aca="false">B71*250/4095</f>
        <v>0.122100122100122</v>
      </c>
      <c r="K71" s="0" t="n">
        <f aca="false">C71*250/4095</f>
        <v>0.305250305250305</v>
      </c>
      <c r="L71" s="0" t="n">
        <f aca="false">E71*250/4095</f>
        <v>0.122100122100122</v>
      </c>
      <c r="M71" s="0" t="n">
        <f aca="false">F71*250/4095</f>
        <v>0.183150183150183</v>
      </c>
      <c r="N71" s="0" t="n">
        <f aca="false">J71/$M$1</f>
        <v>0.00122100122100122</v>
      </c>
      <c r="O71" s="0" t="n">
        <f aca="false">K71/$M$1</f>
        <v>0.00305250305250305</v>
      </c>
      <c r="P71" s="0" t="n">
        <f aca="false">L71/$M$1</f>
        <v>0.00122100122100122</v>
      </c>
      <c r="Q71" s="0" t="n">
        <f aca="false">M71/$M$1</f>
        <v>0.00183150183150183</v>
      </c>
      <c r="R71" s="0" t="n">
        <f aca="false">ABS(N71-O71)</f>
        <v>0.00183150183150183</v>
      </c>
      <c r="S71" s="0" t="n">
        <f aca="false">ABS(P71-Q71)</f>
        <v>0.00061050061050061</v>
      </c>
      <c r="U71" s="0" t="n">
        <f aca="false">ABS((K71*M71-($J$1-J71)*($J$1-L71))/(S71*K71-R71*($J$1-L71)))</f>
        <v>70422.6957456156</v>
      </c>
      <c r="V71" s="0" t="n">
        <f aca="false">IF(R71=($J$1-J71)/U71,$J$1/S71-$M$1,K71/ABS(R71-($J$1-J71)/U71))</f>
        <v>212005.139836872</v>
      </c>
      <c r="W71" s="0" t="n">
        <f aca="false">IF(K71=0,ABS(($J$1-J71)/N71-($J$1-J71)/U71),ABS((($J$1-J71)-K71)/(K71/V71+O71)))</f>
        <v>42100.5417353524</v>
      </c>
    </row>
    <row r="72" customFormat="false" ht="12.75" hidden="false" customHeight="false" outlineLevel="0" collapsed="false">
      <c r="A72" s="3" t="n">
        <v>38890.4729861111</v>
      </c>
      <c r="B72" s="0" t="n">
        <v>2</v>
      </c>
      <c r="C72" s="0" t="n">
        <v>5</v>
      </c>
      <c r="D72" s="3" t="n">
        <v>38890.4729976852</v>
      </c>
      <c r="E72" s="0" t="n">
        <v>2</v>
      </c>
      <c r="F72" s="0" t="n">
        <v>3</v>
      </c>
      <c r="H72" s="6" t="n">
        <f aca="false">I72-'Test Facts'!$B$1</f>
        <v>2443.49999980349</v>
      </c>
      <c r="I72" s="6" t="n">
        <f aca="false">86400*(AVERAGE(A72,D72)-RawData!$A$2)</f>
        <v>2501.49999980349</v>
      </c>
      <c r="J72" s="0" t="n">
        <f aca="false">B72*250/4095</f>
        <v>0.122100122100122</v>
      </c>
      <c r="K72" s="0" t="n">
        <f aca="false">C72*250/4095</f>
        <v>0.305250305250305</v>
      </c>
      <c r="L72" s="0" t="n">
        <f aca="false">E72*250/4095</f>
        <v>0.122100122100122</v>
      </c>
      <c r="M72" s="0" t="n">
        <f aca="false">F72*250/4095</f>
        <v>0.183150183150183</v>
      </c>
      <c r="N72" s="0" t="n">
        <f aca="false">J72/$M$1</f>
        <v>0.00122100122100122</v>
      </c>
      <c r="O72" s="0" t="n">
        <f aca="false">K72/$M$1</f>
        <v>0.00305250305250305</v>
      </c>
      <c r="P72" s="0" t="n">
        <f aca="false">L72/$M$1</f>
        <v>0.00122100122100122</v>
      </c>
      <c r="Q72" s="0" t="n">
        <f aca="false">M72/$M$1</f>
        <v>0.00183150183150183</v>
      </c>
      <c r="R72" s="0" t="n">
        <f aca="false">ABS(N72-O72)</f>
        <v>0.00183150183150183</v>
      </c>
      <c r="S72" s="0" t="n">
        <f aca="false">ABS(P72-Q72)</f>
        <v>0.00061050061050061</v>
      </c>
      <c r="U72" s="0" t="n">
        <f aca="false">ABS((K72*M72-($J$1-J72)*($J$1-L72))/(S72*K72-R72*($J$1-L72)))</f>
        <v>70422.6957456156</v>
      </c>
      <c r="V72" s="0" t="n">
        <f aca="false">IF(R72=($J$1-J72)/U72,$J$1/S72-$M$1,K72/ABS(R72-($J$1-J72)/U72))</f>
        <v>212005.139836872</v>
      </c>
      <c r="W72" s="0" t="n">
        <f aca="false">IF(K72=0,ABS(($J$1-J72)/N72-($J$1-J72)/U72),ABS((($J$1-J72)-K72)/(K72/V72+O72)))</f>
        <v>42100.5417353524</v>
      </c>
    </row>
    <row r="73" customFormat="false" ht="12.75" hidden="false" customHeight="false" outlineLevel="0" collapsed="false">
      <c r="A73" s="3" t="n">
        <v>38890.4734259259</v>
      </c>
      <c r="B73" s="0" t="n">
        <v>2</v>
      </c>
      <c r="C73" s="0" t="n">
        <v>5</v>
      </c>
      <c r="D73" s="3" t="n">
        <v>38890.4734375</v>
      </c>
      <c r="E73" s="0" t="n">
        <v>2</v>
      </c>
      <c r="F73" s="0" t="n">
        <v>4</v>
      </c>
      <c r="H73" s="6" t="n">
        <f aca="false">I73-'Test Facts'!$B$1</f>
        <v>2481.49999988545</v>
      </c>
      <c r="I73" s="6" t="n">
        <f aca="false">86400*(AVERAGE(A73,D73)-RawData!$A$2)</f>
        <v>2539.49999988545</v>
      </c>
      <c r="J73" s="0" t="n">
        <f aca="false">B73*250/4095</f>
        <v>0.122100122100122</v>
      </c>
      <c r="K73" s="0" t="n">
        <f aca="false">C73*250/4095</f>
        <v>0.305250305250305</v>
      </c>
      <c r="L73" s="0" t="n">
        <f aca="false">E73*250/4095</f>
        <v>0.122100122100122</v>
      </c>
      <c r="M73" s="0" t="n">
        <f aca="false">F73*250/4095</f>
        <v>0.244200244200244</v>
      </c>
      <c r="N73" s="0" t="n">
        <f aca="false">J73/$M$1</f>
        <v>0.00122100122100122</v>
      </c>
      <c r="O73" s="0" t="n">
        <f aca="false">K73/$M$1</f>
        <v>0.00305250305250305</v>
      </c>
      <c r="P73" s="0" t="n">
        <f aca="false">L73/$M$1</f>
        <v>0.00122100122100122</v>
      </c>
      <c r="Q73" s="0" t="n">
        <f aca="false">M73/$M$1</f>
        <v>0.00244200244200244</v>
      </c>
      <c r="R73" s="0" t="n">
        <f aca="false">ABS(N73-O73)</f>
        <v>0.00183150183150183</v>
      </c>
      <c r="S73" s="0" t="n">
        <f aca="false">ABS(P73-Q73)</f>
        <v>0.00122100122100122</v>
      </c>
      <c r="U73" s="0" t="n">
        <f aca="false">ABS((K73*M73-($J$1-J73)*($J$1-L73))/(S73*K73-R73*($J$1-L73)))</f>
        <v>70478.3038655334</v>
      </c>
      <c r="V73" s="0" t="n">
        <f aca="false">IF(R73=($J$1-J73)/U73,$J$1/S73-$M$1,K73/ABS(R73-($J$1-J73)/U73))</f>
        <v>105851.380043892</v>
      </c>
      <c r="W73" s="0" t="n">
        <f aca="false">IF(K73=0,ABS(($J$1-J73)/N73-($J$1-J73)/U73),ABS((($J$1-J73)-K73)/(K73/V73+O73)))</f>
        <v>42080.6455390552</v>
      </c>
    </row>
    <row r="74" customFormat="false" ht="12.75" hidden="false" customHeight="false" outlineLevel="0" collapsed="false">
      <c r="A74" s="3" t="n">
        <v>38890.4738657407</v>
      </c>
      <c r="B74" s="0" t="n">
        <v>2</v>
      </c>
      <c r="C74" s="0" t="n">
        <v>5</v>
      </c>
      <c r="D74" s="3" t="n">
        <v>38890.4738773148</v>
      </c>
      <c r="E74" s="0" t="n">
        <v>1</v>
      </c>
      <c r="F74" s="0" t="n">
        <v>3</v>
      </c>
      <c r="H74" s="6" t="n">
        <f aca="false">I74-'Test Facts'!$B$1</f>
        <v>2519.4999999674</v>
      </c>
      <c r="I74" s="6" t="n">
        <f aca="false">86400*(AVERAGE(A74,D74)-RawData!$A$2)</f>
        <v>2577.4999999674</v>
      </c>
      <c r="J74" s="0" t="n">
        <f aca="false">B74*250/4095</f>
        <v>0.122100122100122</v>
      </c>
      <c r="K74" s="0" t="n">
        <f aca="false">C74*250/4095</f>
        <v>0.305250305250305</v>
      </c>
      <c r="L74" s="0" t="n">
        <f aca="false">E74*250/4095</f>
        <v>0.0610500610500611</v>
      </c>
      <c r="M74" s="0" t="n">
        <f aca="false">F74*250/4095</f>
        <v>0.183150183150183</v>
      </c>
      <c r="N74" s="0" t="n">
        <f aca="false">J74/$M$1</f>
        <v>0.00122100122100122</v>
      </c>
      <c r="O74" s="0" t="n">
        <f aca="false">K74/$M$1</f>
        <v>0.00305250305250305</v>
      </c>
      <c r="P74" s="0" t="n">
        <f aca="false">L74/$M$1</f>
        <v>0.000610500610500611</v>
      </c>
      <c r="Q74" s="0" t="n">
        <f aca="false">M74/$M$1</f>
        <v>0.00183150183150183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478.3302782459</v>
      </c>
      <c r="V74" s="0" t="n">
        <f aca="false">IF(R74=($J$1-J74)/U74,$J$1/S74-$M$1,K74/ABS(R74-($J$1-J74)/U74))</f>
        <v>105826.231424327</v>
      </c>
      <c r="W74" s="0" t="n">
        <f aca="false">IF(K74=0,ABS(($J$1-J74)/N74-($J$1-J74)/U74),ABS((($J$1-J74)-K74)/(K74/V74+O74)))</f>
        <v>42080.6361006961</v>
      </c>
    </row>
    <row r="75" customFormat="false" ht="12.75" hidden="false" customHeight="false" outlineLevel="0" collapsed="false">
      <c r="A75" s="3" t="n">
        <v>38890.4743055556</v>
      </c>
      <c r="B75" s="0" t="n">
        <v>2</v>
      </c>
      <c r="C75" s="0" t="n">
        <v>5</v>
      </c>
      <c r="D75" s="3" t="n">
        <v>38890.4743171296</v>
      </c>
      <c r="E75" s="0" t="n">
        <v>1</v>
      </c>
      <c r="F75" s="0" t="n">
        <v>4</v>
      </c>
      <c r="H75" s="6" t="n">
        <f aca="false">I75-'Test Facts'!$B$1</f>
        <v>2557.50000004936</v>
      </c>
      <c r="I75" s="6" t="n">
        <f aca="false">86400*(AVERAGE(A75,D75)-RawData!$A$2)</f>
        <v>2615.50000004936</v>
      </c>
      <c r="J75" s="0" t="n">
        <f aca="false">B75*250/4095</f>
        <v>0.122100122100122</v>
      </c>
      <c r="K75" s="0" t="n">
        <f aca="false">C75*250/4095</f>
        <v>0.305250305250305</v>
      </c>
      <c r="L75" s="0" t="n">
        <f aca="false">E75*250/4095</f>
        <v>0.0610500610500611</v>
      </c>
      <c r="M75" s="0" t="n">
        <f aca="false">F75*250/4095</f>
        <v>0.244200244200244</v>
      </c>
      <c r="N75" s="0" t="n">
        <f aca="false">J75/$M$1</f>
        <v>0.00122100122100122</v>
      </c>
      <c r="O75" s="0" t="n">
        <f aca="false">K75/$M$1</f>
        <v>0.00305250305250305</v>
      </c>
      <c r="P75" s="0" t="n">
        <f aca="false">L75/$M$1</f>
        <v>0.000610500610500611</v>
      </c>
      <c r="Q75" s="0" t="n">
        <f aca="false">M75/$M$1</f>
        <v>0.00244200244200244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534</v>
      </c>
      <c r="V75" s="0" t="n">
        <f aca="false">IF(R75=($J$1-J75)/U75,$J$1/S75-$M$1,K75/ABS(R75-($J$1-J75)/U75))</f>
        <v>70533.9999999944</v>
      </c>
      <c r="W75" s="0" t="n">
        <f aca="false">IF(K75=0,ABS(($J$1-J75)/N75-($J$1-J75)/U75),ABS((($J$1-J75)-K75)/(K75/V75+O75)))</f>
        <v>42060.7680946853</v>
      </c>
    </row>
    <row r="76" customFormat="false" ht="12.75" hidden="false" customHeight="false" outlineLevel="0" collapsed="false">
      <c r="A76" s="3" t="n">
        <v>38890.4747453704</v>
      </c>
      <c r="B76" s="0" t="n">
        <v>2</v>
      </c>
      <c r="C76" s="0" t="n">
        <v>4</v>
      </c>
      <c r="D76" s="3" t="n">
        <v>38890.4747453704</v>
      </c>
      <c r="E76" s="0" t="n">
        <v>2</v>
      </c>
      <c r="F76" s="0" t="n">
        <v>3</v>
      </c>
      <c r="H76" s="6" t="n">
        <f aca="false">I76-'Test Facts'!$B$1</f>
        <v>2594.99999970011</v>
      </c>
      <c r="I76" s="6" t="n">
        <f aca="false">86400*(AVERAGE(A76,D76)-RawData!$A$2)</f>
        <v>2652.99999970011</v>
      </c>
      <c r="J76" s="0" t="n">
        <f aca="false">B76*250/4095</f>
        <v>0.122100122100122</v>
      </c>
      <c r="K76" s="0" t="n">
        <f aca="false">C76*250/4095</f>
        <v>0.244200244200244</v>
      </c>
      <c r="L76" s="0" t="n">
        <f aca="false">E76*250/4095</f>
        <v>0.122100122100122</v>
      </c>
      <c r="M76" s="0" t="n">
        <f aca="false">F76*250/4095</f>
        <v>0.183150183150183</v>
      </c>
      <c r="N76" s="0" t="n">
        <f aca="false">J76/$M$1</f>
        <v>0.00122100122100122</v>
      </c>
      <c r="O76" s="0" t="n">
        <f aca="false">K76/$M$1</f>
        <v>0.00244200244200244</v>
      </c>
      <c r="P76" s="0" t="n">
        <f aca="false">L76/$M$1</f>
        <v>0.00122100122100122</v>
      </c>
      <c r="Q76" s="0" t="n">
        <f aca="false">M76/$M$1</f>
        <v>0.00183150183150183</v>
      </c>
      <c r="R76" s="0" t="n">
        <f aca="false">ABS(N76-O76)</f>
        <v>0.00122100122100122</v>
      </c>
      <c r="S76" s="0" t="n">
        <f aca="false">ABS(P76-Q76)</f>
        <v>0.00061050061050061</v>
      </c>
      <c r="U76" s="0" t="n">
        <f aca="false">ABS((K76*M76-($J$1-J76)*($J$1-L76))/(S76*K76-R76*($J$1-L76)))</f>
        <v>105650.810338451</v>
      </c>
      <c r="V76" s="0" t="n">
        <f aca="false">IF(R76=($J$1-J76)/U76,$J$1/S76-$M$1,K76/ABS(R76-($J$1-J76)/U76))</f>
        <v>211703.140131677</v>
      </c>
      <c r="W76" s="0" t="n">
        <f aca="false">IF(K76=0,ABS(($J$1-J76)/N76-($J$1-J76)/U76),ABS((($J$1-J76)-K76)/(K76/V76+O76)))</f>
        <v>52650.6299721207</v>
      </c>
    </row>
    <row r="77" customFormat="false" ht="12.75" hidden="false" customHeight="false" outlineLevel="0" collapsed="false">
      <c r="A77" s="3" t="n">
        <v>38890.4751736111</v>
      </c>
      <c r="B77" s="0" t="n">
        <v>2</v>
      </c>
      <c r="C77" s="0" t="n">
        <v>5</v>
      </c>
      <c r="D77" s="3" t="n">
        <v>38890.4751851852</v>
      </c>
      <c r="E77" s="0" t="n">
        <v>2</v>
      </c>
      <c r="F77" s="0" t="n">
        <v>4</v>
      </c>
      <c r="H77" s="6" t="n">
        <f aca="false">I77-'Test Facts'!$B$1</f>
        <v>2632.49999997951</v>
      </c>
      <c r="I77" s="6" t="n">
        <f aca="false">86400*(AVERAGE(A77,D77)-RawData!$A$2)</f>
        <v>2690.49999997951</v>
      </c>
      <c r="J77" s="0" t="n">
        <f aca="false">B77*250/4095</f>
        <v>0.122100122100122</v>
      </c>
      <c r="K77" s="0" t="n">
        <f aca="false">C77*250/4095</f>
        <v>0.305250305250305</v>
      </c>
      <c r="L77" s="0" t="n">
        <f aca="false">E77*250/4095</f>
        <v>0.122100122100122</v>
      </c>
      <c r="M77" s="0" t="n">
        <f aca="false">F77*250/4095</f>
        <v>0.244200244200244</v>
      </c>
      <c r="N77" s="0" t="n">
        <f aca="false">J77/$M$1</f>
        <v>0.00122100122100122</v>
      </c>
      <c r="O77" s="0" t="n">
        <f aca="false">K77/$M$1</f>
        <v>0.00305250305250305</v>
      </c>
      <c r="P77" s="0" t="n">
        <f aca="false">L77/$M$1</f>
        <v>0.00122100122100122</v>
      </c>
      <c r="Q77" s="0" t="n">
        <f aca="false">M77/$M$1</f>
        <v>0.00244200244200244</v>
      </c>
      <c r="R77" s="0" t="n">
        <f aca="false">ABS(N77-O77)</f>
        <v>0.00183150183150183</v>
      </c>
      <c r="S77" s="0" t="n">
        <f aca="false">ABS(P77-Q77)</f>
        <v>0.00122100122100122</v>
      </c>
      <c r="U77" s="0" t="n">
        <f aca="false">ABS((K77*M77-($J$1-J77)*($J$1-L77))/(S77*K77-R77*($J$1-L77)))</f>
        <v>70478.3038655334</v>
      </c>
      <c r="V77" s="0" t="n">
        <f aca="false">IF(R77=($J$1-J77)/U77,$J$1/S77-$M$1,K77/ABS(R77-($J$1-J77)/U77))</f>
        <v>105851.380043892</v>
      </c>
      <c r="W77" s="0" t="n">
        <f aca="false">IF(K77=0,ABS(($J$1-J77)/N77-($J$1-J77)/U77),ABS((($J$1-J77)-K77)/(K77/V77+O77)))</f>
        <v>42080.6455390552</v>
      </c>
    </row>
    <row r="78" customFormat="false" ht="12.75" hidden="false" customHeight="false" outlineLevel="0" collapsed="false">
      <c r="A78" s="3" t="n">
        <v>38890.4756134259</v>
      </c>
      <c r="B78" s="0" t="n">
        <v>2</v>
      </c>
      <c r="C78" s="0" t="n">
        <v>4</v>
      </c>
      <c r="D78" s="3" t="n">
        <v>38890.475625</v>
      </c>
      <c r="E78" s="0" t="n">
        <v>2</v>
      </c>
      <c r="F78" s="0" t="n">
        <v>3</v>
      </c>
      <c r="H78" s="6" t="n">
        <f aca="false">I78-'Test Facts'!$B$1</f>
        <v>2670.49999943282</v>
      </c>
      <c r="I78" s="6" t="n">
        <f aca="false">86400*(AVERAGE(A78,D78)-RawData!$A$2)</f>
        <v>2728.49999943282</v>
      </c>
      <c r="J78" s="0" t="n">
        <f aca="false">B78*250/4095</f>
        <v>0.122100122100122</v>
      </c>
      <c r="K78" s="0" t="n">
        <f aca="false">C78*250/4095</f>
        <v>0.244200244200244</v>
      </c>
      <c r="L78" s="0" t="n">
        <f aca="false">E78*250/4095</f>
        <v>0.122100122100122</v>
      </c>
      <c r="M78" s="0" t="n">
        <f aca="false">F78*250/4095</f>
        <v>0.183150183150183</v>
      </c>
      <c r="N78" s="0" t="n">
        <f aca="false">J78/$M$1</f>
        <v>0.00122100122100122</v>
      </c>
      <c r="O78" s="0" t="n">
        <f aca="false">K78/$M$1</f>
        <v>0.00244200244200244</v>
      </c>
      <c r="P78" s="0" t="n">
        <f aca="false">L78/$M$1</f>
        <v>0.00122100122100122</v>
      </c>
      <c r="Q78" s="0" t="n">
        <f aca="false">M78/$M$1</f>
        <v>0.00183150183150183</v>
      </c>
      <c r="R78" s="0" t="n">
        <f aca="false">ABS(N78-O78)</f>
        <v>0.00122100122100122</v>
      </c>
      <c r="S78" s="0" t="n">
        <f aca="false">ABS(P78-Q78)</f>
        <v>0.00061050061050061</v>
      </c>
      <c r="U78" s="0" t="n">
        <f aca="false">ABS((K78*M78-($J$1-J78)*($J$1-L78))/(S78*K78-R78*($J$1-L78)))</f>
        <v>105650.810338451</v>
      </c>
      <c r="V78" s="0" t="n">
        <f aca="false">IF(R78=($J$1-J78)/U78,$J$1/S78-$M$1,K78/ABS(R78-($J$1-J78)/U78))</f>
        <v>211703.140131677</v>
      </c>
      <c r="W78" s="0" t="n">
        <f aca="false">IF(K78=0,ABS(($J$1-J78)/N78-($J$1-J78)/U78),ABS((($J$1-J78)-K78)/(K78/V78+O78)))</f>
        <v>52650.6299721207</v>
      </c>
    </row>
    <row r="79" customFormat="false" ht="12.75" hidden="false" customHeight="false" outlineLevel="0" collapsed="false">
      <c r="A79" s="3" t="n">
        <v>38890.4760532407</v>
      </c>
      <c r="B79" s="0" t="n">
        <v>2</v>
      </c>
      <c r="C79" s="0" t="n">
        <v>4</v>
      </c>
      <c r="D79" s="3" t="n">
        <v>38890.4760648148</v>
      </c>
      <c r="E79" s="0" t="n">
        <v>2</v>
      </c>
      <c r="F79" s="0" t="n">
        <v>3</v>
      </c>
      <c r="H79" s="6" t="n">
        <f aca="false">I79-'Test Facts'!$B$1</f>
        <v>2708.49999951478</v>
      </c>
      <c r="I79" s="6" t="n">
        <f aca="false">86400*(AVERAGE(A79,D79)-RawData!$A$2)</f>
        <v>2766.49999951478</v>
      </c>
      <c r="J79" s="0" t="n">
        <f aca="false">B79*250/4095</f>
        <v>0.122100122100122</v>
      </c>
      <c r="K79" s="0" t="n">
        <f aca="false">C79*250/4095</f>
        <v>0.244200244200244</v>
      </c>
      <c r="L79" s="0" t="n">
        <f aca="false">E79*250/4095</f>
        <v>0.122100122100122</v>
      </c>
      <c r="M79" s="0" t="n">
        <f aca="false">F79*250/4095</f>
        <v>0.183150183150183</v>
      </c>
      <c r="N79" s="0" t="n">
        <f aca="false">J79/$M$1</f>
        <v>0.00122100122100122</v>
      </c>
      <c r="O79" s="0" t="n">
        <f aca="false">K79/$M$1</f>
        <v>0.00244200244200244</v>
      </c>
      <c r="P79" s="0" t="n">
        <f aca="false">L79/$M$1</f>
        <v>0.00122100122100122</v>
      </c>
      <c r="Q79" s="0" t="n">
        <f aca="false">M79/$M$1</f>
        <v>0.00183150183150183</v>
      </c>
      <c r="R79" s="0" t="n">
        <f aca="false">ABS(N79-O79)</f>
        <v>0.00122100122100122</v>
      </c>
      <c r="S79" s="0" t="n">
        <f aca="false">ABS(P79-Q79)</f>
        <v>0.00061050061050061</v>
      </c>
      <c r="U79" s="0" t="n">
        <f aca="false">ABS((K79*M79-($J$1-J79)*($J$1-L79))/(S79*K79-R79*($J$1-L79)))</f>
        <v>105650.810338451</v>
      </c>
      <c r="V79" s="0" t="n">
        <f aca="false">IF(R79=($J$1-J79)/U79,$J$1/S79-$M$1,K79/ABS(R79-($J$1-J79)/U79))</f>
        <v>211703.140131677</v>
      </c>
      <c r="W79" s="0" t="n">
        <f aca="false">IF(K79=0,ABS(($J$1-J79)/N79-($J$1-J79)/U79),ABS((($J$1-J79)-K79)/(K79/V79+O79)))</f>
        <v>52650.6299721207</v>
      </c>
    </row>
    <row r="80" customFormat="false" ht="12.75" hidden="false" customHeight="false" outlineLevel="0" collapsed="false">
      <c r="A80" s="3" t="n">
        <v>38890.4764930556</v>
      </c>
      <c r="B80" s="0" t="n">
        <v>2</v>
      </c>
      <c r="C80" s="0" t="n">
        <v>5</v>
      </c>
      <c r="D80" s="3" t="n">
        <v>38890.4765046296</v>
      </c>
      <c r="E80" s="0" t="n">
        <v>2</v>
      </c>
      <c r="F80" s="0" t="n">
        <v>4</v>
      </c>
      <c r="H80" s="6" t="n">
        <f aca="false">I80-'Test Facts'!$B$1</f>
        <v>2746.49999959674</v>
      </c>
      <c r="I80" s="6" t="n">
        <f aca="false">86400*(AVERAGE(A80,D80)-RawData!$A$2)</f>
        <v>2804.49999959674</v>
      </c>
      <c r="J80" s="0" t="n">
        <f aca="false">B80*250/4095</f>
        <v>0.122100122100122</v>
      </c>
      <c r="K80" s="0" t="n">
        <f aca="false">C80*250/4095</f>
        <v>0.305250305250305</v>
      </c>
      <c r="L80" s="0" t="n">
        <f aca="false">E80*250/4095</f>
        <v>0.122100122100122</v>
      </c>
      <c r="M80" s="0" t="n">
        <f aca="false">F80*250/4095</f>
        <v>0.244200244200244</v>
      </c>
      <c r="N80" s="0" t="n">
        <f aca="false">J80/$M$1</f>
        <v>0.00122100122100122</v>
      </c>
      <c r="O80" s="0" t="n">
        <f aca="false">K80/$M$1</f>
        <v>0.00305250305250305</v>
      </c>
      <c r="P80" s="0" t="n">
        <f aca="false">L80/$M$1</f>
        <v>0.00122100122100122</v>
      </c>
      <c r="Q80" s="0" t="n">
        <f aca="false">M80/$M$1</f>
        <v>0.00244200244200244</v>
      </c>
      <c r="R80" s="0" t="n">
        <f aca="false">ABS(N80-O80)</f>
        <v>0.00183150183150183</v>
      </c>
      <c r="S80" s="0" t="n">
        <f aca="false">ABS(P80-Q80)</f>
        <v>0.00122100122100122</v>
      </c>
      <c r="U80" s="0" t="n">
        <f aca="false">ABS((K80*M80-($J$1-J80)*($J$1-L80))/(S80*K80-R80*($J$1-L80)))</f>
        <v>70478.3038655334</v>
      </c>
      <c r="V80" s="0" t="n">
        <f aca="false">IF(R80=($J$1-J80)/U80,$J$1/S80-$M$1,K80/ABS(R80-($J$1-J80)/U80))</f>
        <v>105851.380043892</v>
      </c>
      <c r="W80" s="0" t="n">
        <f aca="false">IF(K80=0,ABS(($J$1-J80)/N80-($J$1-J80)/U80),ABS((($J$1-J80)-K80)/(K80/V80+O80)))</f>
        <v>42080.6455390552</v>
      </c>
    </row>
    <row r="81" customFormat="false" ht="12.75" hidden="false" customHeight="false" outlineLevel="0" collapsed="false">
      <c r="A81" s="3" t="n">
        <v>38890.4769212963</v>
      </c>
      <c r="B81" s="0" t="n">
        <v>2</v>
      </c>
      <c r="C81" s="0" t="n">
        <v>5</v>
      </c>
      <c r="D81" s="3" t="n">
        <v>38890.4769328704</v>
      </c>
      <c r="E81" s="0" t="n">
        <v>2</v>
      </c>
      <c r="F81" s="0" t="n">
        <v>3</v>
      </c>
      <c r="H81" s="6" t="n">
        <f aca="false">I81-'Test Facts'!$B$1</f>
        <v>2783.50000007357</v>
      </c>
      <c r="I81" s="6" t="n">
        <f aca="false">86400*(AVERAGE(A81,D81)-RawData!$A$2)</f>
        <v>2841.50000007357</v>
      </c>
      <c r="J81" s="0" t="n">
        <f aca="false">B81*250/4095</f>
        <v>0.122100122100122</v>
      </c>
      <c r="K81" s="0" t="n">
        <f aca="false">C81*250/4095</f>
        <v>0.305250305250305</v>
      </c>
      <c r="L81" s="0" t="n">
        <f aca="false">E81*250/4095</f>
        <v>0.122100122100122</v>
      </c>
      <c r="M81" s="0" t="n">
        <f aca="false">F81*250/4095</f>
        <v>0.183150183150183</v>
      </c>
      <c r="N81" s="0" t="n">
        <f aca="false">J81/$M$1</f>
        <v>0.00122100122100122</v>
      </c>
      <c r="O81" s="0" t="n">
        <f aca="false">K81/$M$1</f>
        <v>0.00305250305250305</v>
      </c>
      <c r="P81" s="0" t="n">
        <f aca="false">L81/$M$1</f>
        <v>0.00122100122100122</v>
      </c>
      <c r="Q81" s="0" t="n">
        <f aca="false">M81/$M$1</f>
        <v>0.00183150183150183</v>
      </c>
      <c r="R81" s="0" t="n">
        <f aca="false">ABS(N81-O81)</f>
        <v>0.00183150183150183</v>
      </c>
      <c r="S81" s="0" t="n">
        <f aca="false">ABS(P81-Q81)</f>
        <v>0.00061050061050061</v>
      </c>
      <c r="U81" s="0" t="n">
        <f aca="false">ABS((K81*M81-($J$1-J81)*($J$1-L81))/(S81*K81-R81*($J$1-L81)))</f>
        <v>70422.6957456156</v>
      </c>
      <c r="V81" s="0" t="n">
        <f aca="false">IF(R81=($J$1-J81)/U81,$J$1/S81-$M$1,K81/ABS(R81-($J$1-J81)/U81))</f>
        <v>212005.139836872</v>
      </c>
      <c r="W81" s="0" t="n">
        <f aca="false">IF(K81=0,ABS(($J$1-J81)/N81-($J$1-J81)/U81),ABS((($J$1-J81)-K81)/(K81/V81+O81)))</f>
        <v>42100.5417353524</v>
      </c>
    </row>
    <row r="82" customFormat="false" ht="12.75" hidden="false" customHeight="false" outlineLevel="0" collapsed="false">
      <c r="A82" s="3" t="n">
        <v>38890.4773611111</v>
      </c>
      <c r="B82" s="0" t="n">
        <v>1</v>
      </c>
      <c r="C82" s="0" t="n">
        <v>5</v>
      </c>
      <c r="D82" s="3" t="n">
        <v>38890.4773726852</v>
      </c>
      <c r="E82" s="0" t="n">
        <v>2</v>
      </c>
      <c r="F82" s="0" t="n">
        <v>4</v>
      </c>
      <c r="H82" s="6" t="n">
        <f aca="false">I82-'Test Facts'!$B$1</f>
        <v>2821.50000015553</v>
      </c>
      <c r="I82" s="6" t="n">
        <f aca="false">86400*(AVERAGE(A82,D82)-RawData!$A$2)</f>
        <v>2879.50000015553</v>
      </c>
      <c r="J82" s="0" t="n">
        <f aca="false">B82*250/4095</f>
        <v>0.0610500610500611</v>
      </c>
      <c r="K82" s="0" t="n">
        <f aca="false">C82*250/4095</f>
        <v>0.305250305250305</v>
      </c>
      <c r="L82" s="0" t="n">
        <f aca="false">E82*250/4095</f>
        <v>0.122100122100122</v>
      </c>
      <c r="M82" s="0" t="n">
        <f aca="false">F82*250/4095</f>
        <v>0.244200244200244</v>
      </c>
      <c r="N82" s="0" t="n">
        <f aca="false">J82/$M$1</f>
        <v>0.000610500610500611</v>
      </c>
      <c r="O82" s="0" t="n">
        <f aca="false">K82/$M$1</f>
        <v>0.00305250305250305</v>
      </c>
      <c r="P82" s="0" t="n">
        <f aca="false">L82/$M$1</f>
        <v>0.00122100122100122</v>
      </c>
      <c r="Q82" s="0" t="n">
        <f aca="false">M82/$M$1</f>
        <v>0.00244200244200244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62.8666126003</v>
      </c>
      <c r="V82" s="0" t="n">
        <f aca="false">IF(R82=($J$1-J82)/U82,$J$1/S82-$M$1,K82/ABS(R82-($J$1-J82)/U82))</f>
        <v>105951.855505165</v>
      </c>
      <c r="W82" s="0" t="n">
        <f aca="false">IF(K82=0,ABS(($J$1-J82)/N82-($J$1-J82)/U82),ABS((($J$1-J82)-K82)/(K82/V82+O82)))</f>
        <v>42100.6643444575</v>
      </c>
    </row>
    <row r="83" customFormat="false" ht="12.75" hidden="false" customHeight="false" outlineLevel="0" collapsed="false">
      <c r="A83" s="3" t="n">
        <v>38890.4778009259</v>
      </c>
      <c r="B83" s="0" t="n">
        <v>2</v>
      </c>
      <c r="C83" s="0" t="n">
        <v>5</v>
      </c>
      <c r="D83" s="3" t="n">
        <v>38890.4778125</v>
      </c>
      <c r="E83" s="0" t="n">
        <v>2</v>
      </c>
      <c r="F83" s="0" t="n">
        <v>4</v>
      </c>
      <c r="H83" s="6" t="n">
        <f aca="false">I83-'Test Facts'!$B$1</f>
        <v>2859.50000023749</v>
      </c>
      <c r="I83" s="6" t="n">
        <f aca="false">86400*(AVERAGE(A83,D83)-RawData!$A$2)</f>
        <v>2917.50000023749</v>
      </c>
      <c r="J83" s="0" t="n">
        <f aca="false">B83*250/4095</f>
        <v>0.122100122100122</v>
      </c>
      <c r="K83" s="0" t="n">
        <f aca="false">C83*250/4095</f>
        <v>0.305250305250305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05250305250305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478.3038655334</v>
      </c>
      <c r="V83" s="0" t="n">
        <f aca="false">IF(R83=($J$1-J83)/U83,$J$1/S83-$M$1,K83/ABS(R83-($J$1-J83)/U83))</f>
        <v>105851.380043892</v>
      </c>
      <c r="W83" s="0" t="n">
        <f aca="false">IF(K83=0,ABS(($J$1-J83)/N83-($J$1-J83)/U83),ABS((($J$1-J83)-K83)/(K83/V83+O83)))</f>
        <v>42080.6455390552</v>
      </c>
    </row>
    <row r="84" customFormat="false" ht="12.75" hidden="false" customHeight="false" outlineLevel="0" collapsed="false">
      <c r="A84" s="3" t="n">
        <v>38890.4782407407</v>
      </c>
      <c r="B84" s="0" t="n">
        <v>2</v>
      </c>
      <c r="C84" s="0" t="n">
        <v>5</v>
      </c>
      <c r="D84" s="3" t="n">
        <v>38890.4782523148</v>
      </c>
      <c r="E84" s="0" t="n">
        <v>2</v>
      </c>
      <c r="F84" s="0" t="n">
        <v>4</v>
      </c>
      <c r="H84" s="6" t="n">
        <f aca="false">I84-'Test Facts'!$B$1</f>
        <v>2897.50000031944</v>
      </c>
      <c r="I84" s="6" t="n">
        <f aca="false">86400*(AVERAGE(A84,D84)-RawData!$A$2)</f>
        <v>2955.50000031944</v>
      </c>
      <c r="J84" s="0" t="n">
        <f aca="false">B84*250/4095</f>
        <v>0.122100122100122</v>
      </c>
      <c r="K84" s="0" t="n">
        <f aca="false">C84*250/4095</f>
        <v>0.305250305250305</v>
      </c>
      <c r="L84" s="0" t="n">
        <f aca="false">E84*250/4095</f>
        <v>0.122100122100122</v>
      </c>
      <c r="M84" s="0" t="n">
        <f aca="false">F84*250/4095</f>
        <v>0.244200244200244</v>
      </c>
      <c r="N84" s="0" t="n">
        <f aca="false">J84/$M$1</f>
        <v>0.00122100122100122</v>
      </c>
      <c r="O84" s="0" t="n">
        <f aca="false">K84/$M$1</f>
        <v>0.00305250305250305</v>
      </c>
      <c r="P84" s="0" t="n">
        <f aca="false">L84/$M$1</f>
        <v>0.00122100122100122</v>
      </c>
      <c r="Q84" s="0" t="n">
        <f aca="false">M84/$M$1</f>
        <v>0.00244200244200244</v>
      </c>
      <c r="R84" s="0" t="n">
        <f aca="false">ABS(N84-O84)</f>
        <v>0.00183150183150183</v>
      </c>
      <c r="S84" s="0" t="n">
        <f aca="false">ABS(P84-Q84)</f>
        <v>0.00122100122100122</v>
      </c>
      <c r="U84" s="0" t="n">
        <f aca="false">ABS((K84*M84-($J$1-J84)*($J$1-L84))/(S84*K84-R84*($J$1-L84)))</f>
        <v>70478.3038655334</v>
      </c>
      <c r="V84" s="0" t="n">
        <f aca="false">IF(R84=($J$1-J84)/U84,$J$1/S84-$M$1,K84/ABS(R84-($J$1-J84)/U84))</f>
        <v>105851.380043892</v>
      </c>
      <c r="W84" s="0" t="n">
        <f aca="false">IF(K84=0,ABS(($J$1-J84)/N84-($J$1-J84)/U84),ABS((($J$1-J84)-K84)/(K84/V84+O84)))</f>
        <v>42080.6455390552</v>
      </c>
    </row>
    <row r="85" customFormat="false" ht="12.75" hidden="false" customHeight="false" outlineLevel="0" collapsed="false">
      <c r="A85" s="3" t="n">
        <v>38890.4786805556</v>
      </c>
      <c r="B85" s="0" t="n">
        <v>1</v>
      </c>
      <c r="C85" s="0" t="n">
        <v>5</v>
      </c>
      <c r="D85" s="3" t="n">
        <v>38890.4786921296</v>
      </c>
      <c r="E85" s="0" t="n">
        <v>2</v>
      </c>
      <c r="F85" s="0" t="n">
        <v>3</v>
      </c>
      <c r="H85" s="6" t="n">
        <f aca="false">I85-'Test Facts'!$B$1</f>
        <v>2935.5000004014</v>
      </c>
      <c r="I85" s="6" t="n">
        <f aca="false">86400*(AVERAGE(A85,D85)-RawData!$A$2)</f>
        <v>2993.5000004014</v>
      </c>
      <c r="J85" s="0" t="n">
        <f aca="false">B85*250/4095</f>
        <v>0.0610500610500611</v>
      </c>
      <c r="K85" s="0" t="n">
        <f aca="false">C85*250/4095</f>
        <v>0.305250305250305</v>
      </c>
      <c r="L85" s="0" t="n">
        <f aca="false">E85*250/4095</f>
        <v>0.122100122100122</v>
      </c>
      <c r="M85" s="0" t="n">
        <f aca="false">F85*250/4095</f>
        <v>0.183150183150183</v>
      </c>
      <c r="N85" s="0" t="n">
        <f aca="false">J85/$M$1</f>
        <v>0.000610500610500611</v>
      </c>
      <c r="O85" s="0" t="n">
        <f aca="false">K85/$M$1</f>
        <v>0.00305250305250305</v>
      </c>
      <c r="P85" s="0" t="n">
        <f aca="false">L85/$M$1</f>
        <v>0.00122100122100122</v>
      </c>
      <c r="Q85" s="0" t="n">
        <f aca="false">M85/$M$1</f>
        <v>0.00183150183150183</v>
      </c>
      <c r="R85" s="0" t="n">
        <f aca="false">ABS(N85-O85)</f>
        <v>0.00244200244200244</v>
      </c>
      <c r="S85" s="0" t="n">
        <f aca="false">ABS(P85-Q85)</f>
        <v>0.00061050061050061</v>
      </c>
      <c r="U85" s="0" t="n">
        <f aca="false">ABS((K85*M85-($J$1-J85)*($J$1-L85))/(S85*K85-R85*($J$1-L85)))</f>
        <v>52831.6055825991</v>
      </c>
      <c r="V85" s="0" t="n">
        <f aca="false">IF(R85=($J$1-J85)/U85,$J$1/S85-$M$1,K85/ABS(R85-($J$1-J85)/U85))</f>
        <v>212307.57137552</v>
      </c>
      <c r="W85" s="0" t="n">
        <f aca="false">IF(K85=0,ABS(($J$1-J85)/N85-($J$1-J85)/U85),ABS((($J$1-J85)-K85)/(K85/V85+O85)))</f>
        <v>42120.5605942165</v>
      </c>
    </row>
    <row r="86" customFormat="false" ht="12.75" hidden="false" customHeight="false" outlineLevel="0" collapsed="false">
      <c r="A86" s="3" t="n">
        <v>38890.4791087963</v>
      </c>
      <c r="B86" s="0" t="n">
        <v>2</v>
      </c>
      <c r="C86" s="0" t="n">
        <v>5</v>
      </c>
      <c r="D86" s="3" t="n">
        <v>38890.4791203704</v>
      </c>
      <c r="E86" s="0" t="n">
        <v>2</v>
      </c>
      <c r="F86" s="0" t="n">
        <v>4</v>
      </c>
      <c r="H86" s="6" t="n">
        <f aca="false">I86-'Test Facts'!$B$1</f>
        <v>2972.49999962095</v>
      </c>
      <c r="I86" s="6" t="n">
        <f aca="false">86400*(AVERAGE(A86,D86)-RawData!$A$2)</f>
        <v>3030.49999962095</v>
      </c>
      <c r="J86" s="0" t="n">
        <f aca="false">B86*250/4095</f>
        <v>0.122100122100122</v>
      </c>
      <c r="K86" s="0" t="n">
        <f aca="false">C86*250/4095</f>
        <v>0.305250305250305</v>
      </c>
      <c r="L86" s="0" t="n">
        <f aca="false">E86*250/4095</f>
        <v>0.122100122100122</v>
      </c>
      <c r="M86" s="0" t="n">
        <f aca="false">F86*250/4095</f>
        <v>0.244200244200244</v>
      </c>
      <c r="N86" s="0" t="n">
        <f aca="false">J86/$M$1</f>
        <v>0.00122100122100122</v>
      </c>
      <c r="O86" s="0" t="n">
        <f aca="false">K86/$M$1</f>
        <v>0.00305250305250305</v>
      </c>
      <c r="P86" s="0" t="n">
        <f aca="false">L86/$M$1</f>
        <v>0.00122100122100122</v>
      </c>
      <c r="Q86" s="0" t="n">
        <f aca="false">M86/$M$1</f>
        <v>0.00244200244200244</v>
      </c>
      <c r="R86" s="0" t="n">
        <f aca="false">ABS(N86-O86)</f>
        <v>0.00183150183150183</v>
      </c>
      <c r="S86" s="0" t="n">
        <f aca="false">ABS(P86-Q86)</f>
        <v>0.00122100122100122</v>
      </c>
      <c r="U86" s="0" t="n">
        <f aca="false">ABS((K86*M86-($J$1-J86)*($J$1-L86))/(S86*K86-R86*($J$1-L86)))</f>
        <v>70478.3038655334</v>
      </c>
      <c r="V86" s="0" t="n">
        <f aca="false">IF(R86=($J$1-J86)/U86,$J$1/S86-$M$1,K86/ABS(R86-($J$1-J86)/U86))</f>
        <v>105851.380043892</v>
      </c>
      <c r="W86" s="0" t="n">
        <f aca="false">IF(K86=0,ABS(($J$1-J86)/N86-($J$1-J86)/U86),ABS((($J$1-J86)-K86)/(K86/V86+O86)))</f>
        <v>42080.6455390552</v>
      </c>
    </row>
    <row r="87" customFormat="false" ht="12.75" hidden="false" customHeight="false" outlineLevel="0" collapsed="false">
      <c r="A87" s="3" t="n">
        <v>38890.4795486111</v>
      </c>
      <c r="B87" s="0" t="n">
        <v>3</v>
      </c>
      <c r="C87" s="0" t="n">
        <v>7</v>
      </c>
      <c r="D87" s="3" t="n">
        <v>38890.4795601852</v>
      </c>
      <c r="E87" s="0" t="n">
        <v>2</v>
      </c>
      <c r="F87" s="0" t="n">
        <v>5</v>
      </c>
      <c r="H87" s="6" t="n">
        <f aca="false">I87-'Test Facts'!$B$1</f>
        <v>3010.49999970291</v>
      </c>
      <c r="I87" s="6" t="n">
        <f aca="false">86400*(AVERAGE(A87,D87)-RawData!$A$2)</f>
        <v>3068.49999970291</v>
      </c>
      <c r="J87" s="0" t="n">
        <f aca="false">B87*250/4095</f>
        <v>0.183150183150183</v>
      </c>
      <c r="K87" s="0" t="n">
        <f aca="false">C87*250/4095</f>
        <v>0.427350427350427</v>
      </c>
      <c r="L87" s="0" t="n">
        <f aca="false">E87*250/4095</f>
        <v>0.122100122100122</v>
      </c>
      <c r="M87" s="0" t="n">
        <f aca="false">F87*250/4095</f>
        <v>0.305250305250305</v>
      </c>
      <c r="N87" s="0" t="n">
        <f aca="false">J87/$M$1</f>
        <v>0.00183150183150183</v>
      </c>
      <c r="O87" s="0" t="n">
        <f aca="false">K87/$M$1</f>
        <v>0.00427350427350427</v>
      </c>
      <c r="P87" s="0" t="n">
        <f aca="false">L87/$M$1</f>
        <v>0.00122100122100122</v>
      </c>
      <c r="Q87" s="0" t="n">
        <f aca="false">M87/$M$1</f>
        <v>0.00305250305250305</v>
      </c>
      <c r="R87" s="0" t="n">
        <f aca="false">ABS(N87-O87)</f>
        <v>0.00244200244200244</v>
      </c>
      <c r="S87" s="0" t="n">
        <f aca="false">ABS(P87-Q87)</f>
        <v>0.00183150183150183</v>
      </c>
      <c r="U87" s="0" t="n">
        <f aca="false">ABS((K87*M87-($J$1-J87)*($J$1-L87))/(S87*K87-R87*($J$1-L87)))</f>
        <v>52881.5993722011</v>
      </c>
      <c r="V87" s="0" t="n">
        <f aca="false">IF(R87=($J$1-J87)/U87,$J$1/S87-$M$1,K87/ABS(R87-($J$1-J87)/U87))</f>
        <v>70589.8108797699</v>
      </c>
      <c r="W87" s="0" t="n">
        <f aca="false">IF(K87=0,ABS(($J$1-J87)/N87-($J$1-J87)/U87),ABS((($J$1-J87)-K87)/(K87/V87+O87)))</f>
        <v>30000.6428950079</v>
      </c>
    </row>
    <row r="88" customFormat="false" ht="12.75" hidden="false" customHeight="false" outlineLevel="0" collapsed="false">
      <c r="A88" s="3" t="n">
        <v>38890.4799884259</v>
      </c>
      <c r="B88" s="0" t="n">
        <v>3</v>
      </c>
      <c r="C88" s="0" t="n">
        <v>7</v>
      </c>
      <c r="D88" s="3" t="n">
        <v>38890.48</v>
      </c>
      <c r="E88" s="0" t="n">
        <v>2</v>
      </c>
      <c r="F88" s="0" t="n">
        <v>6</v>
      </c>
      <c r="H88" s="6" t="n">
        <f aca="false">I88-'Test Facts'!$B$1</f>
        <v>3048.49999978486</v>
      </c>
      <c r="I88" s="6" t="n">
        <f aca="false">86400*(AVERAGE(A88,D88)-RawData!$A$2)</f>
        <v>3106.49999978486</v>
      </c>
      <c r="J88" s="0" t="n">
        <f aca="false">B88*250/4095</f>
        <v>0.183150183150183</v>
      </c>
      <c r="K88" s="0" t="n">
        <f aca="false">C88*250/4095</f>
        <v>0.427350427350427</v>
      </c>
      <c r="L88" s="0" t="n">
        <f aca="false">E88*250/4095</f>
        <v>0.122100122100122</v>
      </c>
      <c r="M88" s="0" t="n">
        <f aca="false">F88*250/4095</f>
        <v>0.366300366300366</v>
      </c>
      <c r="N88" s="0" t="n">
        <f aca="false">J88/$M$1</f>
        <v>0.00183150183150183</v>
      </c>
      <c r="O88" s="0" t="n">
        <f aca="false">K88/$M$1</f>
        <v>0.00427350427350427</v>
      </c>
      <c r="P88" s="0" t="n">
        <f aca="false">L88/$M$1</f>
        <v>0.00122100122100122</v>
      </c>
      <c r="Q88" s="0" t="n">
        <f aca="false">M88/$M$1</f>
        <v>0.00366300366300366</v>
      </c>
      <c r="R88" s="0" t="n">
        <f aca="false">ABS(N88-O88)</f>
        <v>0.00244200244200244</v>
      </c>
      <c r="S88" s="0" t="n">
        <f aca="false">ABS(P88-Q88)</f>
        <v>0.00244200244200244</v>
      </c>
      <c r="U88" s="0" t="n">
        <f aca="false">ABS((K88*M88-($J$1-J88)*($J$1-L88))/(S88*K88-R88*($J$1-L88)))</f>
        <v>52925.5</v>
      </c>
      <c r="V88" s="0" t="n">
        <f aca="false">IF(R88=($J$1-J88)/U88,$J$1/S88-$M$1,K88/ABS(R88-($J$1-J88)/U88))</f>
        <v>52925.499999998</v>
      </c>
      <c r="W88" s="0" t="n">
        <f aca="false">IF(K88=0,ABS(($J$1-J88)/N88-($J$1-J88)/U88),ABS((($J$1-J88)-K88)/(K88/V88+O88)))</f>
        <v>29986.4849418811</v>
      </c>
    </row>
    <row r="89" customFormat="false" ht="12.75" hidden="false" customHeight="false" outlineLevel="0" collapsed="false">
      <c r="A89" s="3" t="n">
        <v>38890.4804282407</v>
      </c>
      <c r="B89" s="0" t="n">
        <v>2</v>
      </c>
      <c r="C89" s="0" t="n">
        <v>6</v>
      </c>
      <c r="D89" s="3" t="n">
        <v>38890.4804398148</v>
      </c>
      <c r="E89" s="0" t="n">
        <v>2</v>
      </c>
      <c r="F89" s="0" t="n">
        <v>4</v>
      </c>
      <c r="H89" s="6" t="n">
        <f aca="false">I89-'Test Facts'!$B$1</f>
        <v>3086.49999986682</v>
      </c>
      <c r="I89" s="6" t="n">
        <f aca="false">86400*(AVERAGE(A89,D89)-RawData!$A$2)</f>
        <v>3144.49999986682</v>
      </c>
      <c r="J89" s="0" t="n">
        <f aca="false">B89*250/4095</f>
        <v>0.122100122100122</v>
      </c>
      <c r="K89" s="0" t="n">
        <f aca="false">C89*250/4095</f>
        <v>0.366300366300366</v>
      </c>
      <c r="L89" s="0" t="n">
        <f aca="false">E89*250/4095</f>
        <v>0.122100122100122</v>
      </c>
      <c r="M89" s="0" t="n">
        <f aca="false">F89*250/4095</f>
        <v>0.244200244200244</v>
      </c>
      <c r="N89" s="0" t="n">
        <f aca="false">J89/$M$1</f>
        <v>0.00122100122100122</v>
      </c>
      <c r="O89" s="0" t="n">
        <f aca="false">K89/$M$1</f>
        <v>0.00366300366300366</v>
      </c>
      <c r="P89" s="0" t="n">
        <f aca="false">L89/$M$1</f>
        <v>0.00122100122100122</v>
      </c>
      <c r="Q89" s="0" t="n">
        <f aca="false">M89/$M$1</f>
        <v>0.00244200244200244</v>
      </c>
      <c r="R89" s="0" t="n">
        <f aca="false">ABS(N89-O89)</f>
        <v>0.00244200244200244</v>
      </c>
      <c r="S89" s="0" t="n">
        <f aca="false">ABS(P89-Q89)</f>
        <v>0.00122100122100122</v>
      </c>
      <c r="U89" s="0" t="n">
        <f aca="false">ABS((K89*M89-($J$1-J89)*($J$1-L89))/(S89*K89-R89*($J$1-L89)))</f>
        <v>52850.3221079497</v>
      </c>
      <c r="V89" s="0" t="n">
        <f aca="false">IF(R89=($J$1-J89)/U89,$J$1/S89-$M$1,K89/ABS(R89-($J$1-J89)/U89))</f>
        <v>105951.951013301</v>
      </c>
      <c r="W89" s="0" t="n">
        <f aca="false">IF(K89=0,ABS(($J$1-J89)/N89-($J$1-J89)/U89),ABS((($J$1-J89)-K89)/(K89/V89+O89)))</f>
        <v>35050.5850813385</v>
      </c>
    </row>
    <row r="90" customFormat="false" ht="12.75" hidden="false" customHeight="false" outlineLevel="0" collapsed="false">
      <c r="A90" s="3" t="n">
        <v>38890.4808680556</v>
      </c>
      <c r="B90" s="0" t="n">
        <v>2</v>
      </c>
      <c r="C90" s="0" t="n">
        <v>6</v>
      </c>
      <c r="D90" s="3" t="n">
        <v>38890.4808680556</v>
      </c>
      <c r="E90" s="0" t="n">
        <v>2</v>
      </c>
      <c r="F90" s="0" t="n">
        <v>4</v>
      </c>
      <c r="H90" s="6" t="n">
        <f aca="false">I90-'Test Facts'!$B$1</f>
        <v>3124.00000014622</v>
      </c>
      <c r="I90" s="6" t="n">
        <f aca="false">86400*(AVERAGE(A90,D90)-RawData!$A$2)</f>
        <v>3182.00000014622</v>
      </c>
      <c r="J90" s="0" t="n">
        <f aca="false">B90*250/4095</f>
        <v>0.122100122100122</v>
      </c>
      <c r="K90" s="0" t="n">
        <f aca="false">C90*250/4095</f>
        <v>0.366300366300366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66300366300366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244200244200244</v>
      </c>
      <c r="S90" s="0" t="n">
        <f aca="false">ABS(P90-Q90)</f>
        <v>0.00122100122100122</v>
      </c>
      <c r="U90" s="0" t="n">
        <f aca="false">ABS((K90*M90-($J$1-J90)*($J$1-L90))/(S90*K90-R90*($J$1-L90)))</f>
        <v>52850.3221079497</v>
      </c>
      <c r="V90" s="0" t="n">
        <f aca="false">IF(R90=($J$1-J90)/U90,$J$1/S90-$M$1,K90/ABS(R90-($J$1-J90)/U90))</f>
        <v>105951.951013301</v>
      </c>
      <c r="W90" s="0" t="n">
        <f aca="false">IF(K90=0,ABS(($J$1-J90)/N90-($J$1-J90)/U90),ABS((($J$1-J90)-K90)/(K90/V90+O90)))</f>
        <v>35050.5850813385</v>
      </c>
    </row>
    <row r="91" customFormat="false" ht="12.75" hidden="false" customHeight="false" outlineLevel="0" collapsed="false">
      <c r="A91" s="3" t="n">
        <v>38890.4812962963</v>
      </c>
      <c r="B91" s="0" t="n">
        <v>2</v>
      </c>
      <c r="C91" s="0" t="n">
        <v>6</v>
      </c>
      <c r="D91" s="3" t="n">
        <v>38890.4813078704</v>
      </c>
      <c r="E91" s="0" t="n">
        <v>3</v>
      </c>
      <c r="F91" s="0" t="n">
        <v>5</v>
      </c>
      <c r="H91" s="6" t="n">
        <f aca="false">I91-'Test Facts'!$B$1</f>
        <v>3161.50000042561</v>
      </c>
      <c r="I91" s="6" t="n">
        <f aca="false">86400*(AVERAGE(A91,D91)-RawData!$A$2)</f>
        <v>3219.50000042561</v>
      </c>
      <c r="J91" s="0" t="n">
        <f aca="false">B91*250/4095</f>
        <v>0.122100122100122</v>
      </c>
      <c r="K91" s="0" t="n">
        <f aca="false">C91*250/4095</f>
        <v>0.366300366300366</v>
      </c>
      <c r="L91" s="0" t="n">
        <f aca="false">E91*250/4095</f>
        <v>0.183150183150183</v>
      </c>
      <c r="M91" s="0" t="n">
        <f aca="false">F91*250/4095</f>
        <v>0.305250305250305</v>
      </c>
      <c r="N91" s="0" t="n">
        <f aca="false">J91/$M$1</f>
        <v>0.00122100122100122</v>
      </c>
      <c r="O91" s="0" t="n">
        <f aca="false">K91/$M$1</f>
        <v>0.00366300366300366</v>
      </c>
      <c r="P91" s="0" t="n">
        <f aca="false">L91/$M$1</f>
        <v>0.00183150183150183</v>
      </c>
      <c r="Q91" s="0" t="n">
        <f aca="false">M91/$M$1</f>
        <v>0.00305250305250305</v>
      </c>
      <c r="R91" s="0" t="n">
        <f aca="false">ABS(N91-O91)</f>
        <v>0.00244200244200244</v>
      </c>
      <c r="S91" s="0" t="n">
        <f aca="false">ABS(P91-Q91)</f>
        <v>0.00122100122100122</v>
      </c>
      <c r="U91" s="0" t="n">
        <f aca="false">ABS((K91*M91-($J$1-J91)*($J$1-L91))/(S91*K91-R91*($J$1-L91)))</f>
        <v>52850.2864282257</v>
      </c>
      <c r="V91" s="0" t="n">
        <f aca="false">IF(R91=($J$1-J91)/U91,$J$1/S91-$M$1,K91/ABS(R91-($J$1-J91)/U91))</f>
        <v>106002.427877884</v>
      </c>
      <c r="W91" s="0" t="n">
        <f aca="false">IF(K91=0,ABS(($J$1-J91)/N91-($J$1-J91)/U91),ABS((($J$1-J91)-K91)/(K91/V91+O91)))</f>
        <v>35050.600819477</v>
      </c>
    </row>
    <row r="92" customFormat="false" ht="12.75" hidden="false" customHeight="false" outlineLevel="0" collapsed="false">
      <c r="A92" s="3" t="n">
        <v>38890.4817361111</v>
      </c>
      <c r="B92" s="0" t="n">
        <v>2</v>
      </c>
      <c r="C92" s="0" t="n">
        <v>7</v>
      </c>
      <c r="D92" s="3" t="n">
        <v>38890.4817476852</v>
      </c>
      <c r="E92" s="0" t="n">
        <v>2</v>
      </c>
      <c r="F92" s="0" t="n">
        <v>5</v>
      </c>
      <c r="H92" s="6" t="n">
        <f aca="false">I92-'Test Facts'!$B$1</f>
        <v>3199.49999987893</v>
      </c>
      <c r="I92" s="6" t="n">
        <f aca="false">86400*(AVERAGE(A92,D92)-RawData!$A$2)</f>
        <v>3257.49999987893</v>
      </c>
      <c r="J92" s="0" t="n">
        <f aca="false">B92*250/4095</f>
        <v>0.122100122100122</v>
      </c>
      <c r="K92" s="0" t="n">
        <f aca="false">C92*250/4095</f>
        <v>0.427350427350427</v>
      </c>
      <c r="L92" s="0" t="n">
        <f aca="false">E92*250/4095</f>
        <v>0.122100122100122</v>
      </c>
      <c r="M92" s="0" t="n">
        <f aca="false">F92*250/4095</f>
        <v>0.305250305250305</v>
      </c>
      <c r="N92" s="0" t="n">
        <f aca="false">J92/$M$1</f>
        <v>0.00122100122100122</v>
      </c>
      <c r="O92" s="0" t="n">
        <f aca="false">K92/$M$1</f>
        <v>0.00427350427350427</v>
      </c>
      <c r="P92" s="0" t="n">
        <f aca="false">L92/$M$1</f>
        <v>0.00122100122100122</v>
      </c>
      <c r="Q92" s="0" t="n">
        <f aca="false">M92/$M$1</f>
        <v>0.00305250305250305</v>
      </c>
      <c r="R92" s="0" t="n">
        <f aca="false">ABS(N92-O92)</f>
        <v>0.00305250305250305</v>
      </c>
      <c r="S92" s="0" t="n">
        <f aca="false">ABS(P92-Q92)</f>
        <v>0.00183150183150183</v>
      </c>
      <c r="U92" s="0" t="n">
        <f aca="false">ABS((K92*M92-($J$1-J92)*($J$1-L92))/(S92*K92-R92*($J$1-L92)))</f>
        <v>42304.2352018682</v>
      </c>
      <c r="V92" s="0" t="n">
        <f aca="false">IF(R92=($J$1-J92)/U92,$J$1/S92-$M$1,K92/ABS(R92-($J$1-J92)/U92))</f>
        <v>70645.6571497395</v>
      </c>
      <c r="W92" s="0" t="n">
        <f aca="false">IF(K92=0,ABS(($J$1-J92)/N92-($J$1-J92)/U92),ABS((($J$1-J92)-K92)/(K92/V92+O92)))</f>
        <v>30014.9419654906</v>
      </c>
    </row>
    <row r="93" customFormat="false" ht="12.75" hidden="false" customHeight="false" outlineLevel="0" collapsed="false">
      <c r="A93" s="3" t="n">
        <v>38890.4821759259</v>
      </c>
      <c r="B93" s="0" t="n">
        <v>2</v>
      </c>
      <c r="C93" s="0" t="n">
        <v>5</v>
      </c>
      <c r="D93" s="3" t="n">
        <v>38890.4821875</v>
      </c>
      <c r="E93" s="0" t="n">
        <v>2</v>
      </c>
      <c r="F93" s="0" t="n">
        <v>4</v>
      </c>
      <c r="H93" s="6" t="n">
        <f aca="false">I93-'Test Facts'!$B$1</f>
        <v>3237.49999996088</v>
      </c>
      <c r="I93" s="6" t="n">
        <f aca="false">86400*(AVERAGE(A93,D93)-RawData!$A$2)</f>
        <v>3295.49999996088</v>
      </c>
      <c r="J93" s="0" t="n">
        <f aca="false">B93*250/4095</f>
        <v>0.122100122100122</v>
      </c>
      <c r="K93" s="0" t="n">
        <f aca="false">C93*250/4095</f>
        <v>0.305250305250305</v>
      </c>
      <c r="L93" s="0" t="n">
        <f aca="false">E93*250/4095</f>
        <v>0.122100122100122</v>
      </c>
      <c r="M93" s="0" t="n">
        <f aca="false">F93*250/4095</f>
        <v>0.244200244200244</v>
      </c>
      <c r="N93" s="0" t="n">
        <f aca="false">J93/$M$1</f>
        <v>0.00122100122100122</v>
      </c>
      <c r="O93" s="0" t="n">
        <f aca="false">K93/$M$1</f>
        <v>0.00305250305250305</v>
      </c>
      <c r="P93" s="0" t="n">
        <f aca="false">L93/$M$1</f>
        <v>0.00122100122100122</v>
      </c>
      <c r="Q93" s="0" t="n">
        <f aca="false">M93/$M$1</f>
        <v>0.00244200244200244</v>
      </c>
      <c r="R93" s="0" t="n">
        <f aca="false">ABS(N93-O93)</f>
        <v>0.00183150183150183</v>
      </c>
      <c r="S93" s="0" t="n">
        <f aca="false">ABS(P93-Q93)</f>
        <v>0.00122100122100122</v>
      </c>
      <c r="U93" s="0" t="n">
        <f aca="false">ABS((K93*M93-($J$1-J93)*($J$1-L93))/(S93*K93-R93*($J$1-L93)))</f>
        <v>70478.3038655334</v>
      </c>
      <c r="V93" s="0" t="n">
        <f aca="false">IF(R93=($J$1-J93)/U93,$J$1/S93-$M$1,K93/ABS(R93-($J$1-J93)/U93))</f>
        <v>105851.380043892</v>
      </c>
      <c r="W93" s="0" t="n">
        <f aca="false">IF(K93=0,ABS(($J$1-J93)/N93-($J$1-J93)/U93),ABS((($J$1-J93)-K93)/(K93/V93+O93)))</f>
        <v>42080.6455390552</v>
      </c>
    </row>
    <row r="94" customFormat="false" ht="12.75" hidden="false" customHeight="false" outlineLevel="0" collapsed="false">
      <c r="A94" s="3" t="n">
        <v>38890.4826157407</v>
      </c>
      <c r="B94" s="0" t="n">
        <v>2</v>
      </c>
      <c r="C94" s="0" t="n">
        <v>6</v>
      </c>
      <c r="D94" s="3" t="n">
        <v>38890.4826273148</v>
      </c>
      <c r="E94" s="0" t="n">
        <v>3</v>
      </c>
      <c r="F94" s="0" t="n">
        <v>5</v>
      </c>
      <c r="H94" s="6" t="n">
        <f aca="false">I94-'Test Facts'!$B$1</f>
        <v>3275.50000004284</v>
      </c>
      <c r="I94" s="6" t="n">
        <f aca="false">86400*(AVERAGE(A94,D94)-RawData!$A$2)</f>
        <v>3333.50000004284</v>
      </c>
      <c r="J94" s="0" t="n">
        <f aca="false">B94*250/4095</f>
        <v>0.122100122100122</v>
      </c>
      <c r="K94" s="0" t="n">
        <f aca="false">C94*250/4095</f>
        <v>0.366300366300366</v>
      </c>
      <c r="L94" s="0" t="n">
        <f aca="false">E94*250/4095</f>
        <v>0.183150183150183</v>
      </c>
      <c r="M94" s="0" t="n">
        <f aca="false">F94*250/4095</f>
        <v>0.305250305250305</v>
      </c>
      <c r="N94" s="0" t="n">
        <f aca="false">J94/$M$1</f>
        <v>0.00122100122100122</v>
      </c>
      <c r="O94" s="0" t="n">
        <f aca="false">K94/$M$1</f>
        <v>0.00366300366300366</v>
      </c>
      <c r="P94" s="0" t="n">
        <f aca="false">L94/$M$1</f>
        <v>0.00183150183150183</v>
      </c>
      <c r="Q94" s="0" t="n">
        <f aca="false">M94/$M$1</f>
        <v>0.00305250305250305</v>
      </c>
      <c r="R94" s="0" t="n">
        <f aca="false">ABS(N94-O94)</f>
        <v>0.00244200244200244</v>
      </c>
      <c r="S94" s="0" t="n">
        <f aca="false">ABS(P94-Q94)</f>
        <v>0.00122100122100122</v>
      </c>
      <c r="U94" s="0" t="n">
        <f aca="false">ABS((K94*M94-($J$1-J94)*($J$1-L94))/(S94*K94-R94*($J$1-L94)))</f>
        <v>52850.2864282257</v>
      </c>
      <c r="V94" s="0" t="n">
        <f aca="false">IF(R94=($J$1-J94)/U94,$J$1/S94-$M$1,K94/ABS(R94-($J$1-J94)/U94))</f>
        <v>106002.427877884</v>
      </c>
      <c r="W94" s="0" t="n">
        <f aca="false">IF(K94=0,ABS(($J$1-J94)/N94-($J$1-J94)/U94),ABS((($J$1-J94)-K94)/(K94/V94+O94)))</f>
        <v>35050.600819477</v>
      </c>
    </row>
    <row r="95" customFormat="false" ht="12.75" hidden="false" customHeight="false" outlineLevel="0" collapsed="false">
      <c r="A95" s="3" t="n">
        <v>38890.4830555556</v>
      </c>
      <c r="B95" s="0" t="n">
        <v>2</v>
      </c>
      <c r="C95" s="0" t="n">
        <v>7</v>
      </c>
      <c r="D95" s="3" t="n">
        <v>38890.4830555556</v>
      </c>
      <c r="E95" s="0" t="n">
        <v>2</v>
      </c>
      <c r="F95" s="0" t="n">
        <v>4</v>
      </c>
      <c r="H95" s="6" t="n">
        <f aca="false">I95-'Test Facts'!$B$1</f>
        <v>3312.9999996936</v>
      </c>
      <c r="I95" s="6" t="n">
        <f aca="false">86400*(AVERAGE(A95,D95)-RawData!$A$2)</f>
        <v>3370.9999996936</v>
      </c>
      <c r="J95" s="0" t="n">
        <f aca="false">B95*250/4095</f>
        <v>0.122100122100122</v>
      </c>
      <c r="K95" s="0" t="n">
        <f aca="false">C95*250/4095</f>
        <v>0.427350427350427</v>
      </c>
      <c r="L95" s="0" t="n">
        <f aca="false">E95*250/4095</f>
        <v>0.122100122100122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427350427350427</v>
      </c>
      <c r="P95" s="0" t="n">
        <f aca="false">L95/$M$1</f>
        <v>0.00122100122100122</v>
      </c>
      <c r="Q95" s="0" t="n">
        <f aca="false">M95/$M$1</f>
        <v>0.00244200244200244</v>
      </c>
      <c r="R95" s="0" t="n">
        <f aca="false">ABS(N95-O95)</f>
        <v>0.00305250305250305</v>
      </c>
      <c r="S95" s="0" t="n">
        <f aca="false">ABS(P95-Q95)</f>
        <v>0.00122100122100122</v>
      </c>
      <c r="U95" s="0" t="n">
        <f aca="false">ABS((K95*M95-($J$1-J95)*($J$1-L95))/(S95*K95-R95*($J$1-L95)))</f>
        <v>42276.2087486126</v>
      </c>
      <c r="V95" s="0" t="n">
        <f aca="false">IF(R95=($J$1-J95)/U95,$J$1/P95-$M$1,K95/ABS(R95-($J$1-J95)/U95))</f>
        <v>106052.713453462</v>
      </c>
      <c r="W95" s="0" t="n">
        <f aca="false">IF(K95=0,ABS(($J$1-J95)/N95-($J$1-J95)/U95),ABS((($J$1-J95)-K95)/(K95/V95+O95)))</f>
        <v>30029.1133003502</v>
      </c>
    </row>
    <row r="96" customFormat="false" ht="12.75" hidden="false" customHeight="false" outlineLevel="0" collapsed="false">
      <c r="A96" s="3" t="n">
        <v>38890.4834837963</v>
      </c>
      <c r="B96" s="0" t="n">
        <v>2</v>
      </c>
      <c r="C96" s="0" t="n">
        <v>7</v>
      </c>
      <c r="D96" s="3" t="n">
        <v>38890.4834953704</v>
      </c>
      <c r="E96" s="0" t="n">
        <v>2</v>
      </c>
      <c r="F96" s="0" t="n">
        <v>5</v>
      </c>
      <c r="H96" s="6" t="n">
        <f aca="false">I96-'Test Facts'!$B$1</f>
        <v>3350.49999997299</v>
      </c>
      <c r="I96" s="6" t="n">
        <f aca="false">86400*(AVERAGE(A96,D96)-RawData!$A$2)</f>
        <v>3408.49999997299</v>
      </c>
      <c r="J96" s="0" t="n">
        <f aca="false">B96*250/4095</f>
        <v>0.122100122100122</v>
      </c>
      <c r="K96" s="0" t="n">
        <f aca="false">C96*250/4095</f>
        <v>0.427350427350427</v>
      </c>
      <c r="L96" s="0" t="n">
        <f aca="false">E96*250/4095</f>
        <v>0.122100122100122</v>
      </c>
      <c r="M96" s="0" t="n">
        <f aca="false">F96*250/4095</f>
        <v>0.305250305250305</v>
      </c>
      <c r="N96" s="0" t="n">
        <f aca="false">J96/$M$1</f>
        <v>0.00122100122100122</v>
      </c>
      <c r="O96" s="0" t="n">
        <f aca="false">K96/$M$1</f>
        <v>0.00427350427350427</v>
      </c>
      <c r="P96" s="0" t="n">
        <f aca="false">L96/$M$1</f>
        <v>0.00122100122100122</v>
      </c>
      <c r="Q96" s="0" t="n">
        <f aca="false">M96/$M$1</f>
        <v>0.00305250305250305</v>
      </c>
      <c r="R96" s="0" t="n">
        <f aca="false">ABS(N96-O96)</f>
        <v>0.00305250305250305</v>
      </c>
      <c r="S96" s="0" t="n">
        <f aca="false">ABS(P96-Q96)</f>
        <v>0.00183150183150183</v>
      </c>
      <c r="U96" s="0" t="n">
        <f aca="false">ABS((K96*M96-($J$1-J96)*($J$1-L96))/(S96*K96-R96*($J$1-L96)))</f>
        <v>42304.2352018682</v>
      </c>
      <c r="V96" s="0" t="n">
        <f aca="false">IF(R96=($J$1-J96)/U96,$J$1/S96-$M$1,K96/ABS(R96-($J$1-J96)/U96))</f>
        <v>70645.6571497395</v>
      </c>
      <c r="W96" s="0" t="n">
        <f aca="false">IF(K96=0,ABS(($J$1-J96)/N96-($J$1-J96)/U96),ABS((($J$1-J96)-K96)/(K96/V96+O96)))</f>
        <v>30014.9419654906</v>
      </c>
    </row>
    <row r="97" customFormat="false" ht="12.75" hidden="false" customHeight="false" outlineLevel="0" collapsed="false">
      <c r="A97" s="3" t="n">
        <v>38890.4839236111</v>
      </c>
      <c r="B97" s="0" t="n">
        <v>2</v>
      </c>
      <c r="C97" s="0" t="n">
        <v>6</v>
      </c>
      <c r="D97" s="3" t="n">
        <v>38890.4839351852</v>
      </c>
      <c r="E97" s="0" t="n">
        <v>2</v>
      </c>
      <c r="F97" s="0" t="n">
        <v>4</v>
      </c>
      <c r="H97" s="6" t="n">
        <f aca="false">I97-'Test Facts'!$B$1</f>
        <v>3388.50000005495</v>
      </c>
      <c r="I97" s="6" t="n">
        <f aca="false">86400*(AVERAGE(A97,D97)-RawData!$A$2)</f>
        <v>3446.50000005495</v>
      </c>
      <c r="J97" s="0" t="n">
        <f aca="false">B97*250/4095</f>
        <v>0.122100122100122</v>
      </c>
      <c r="K97" s="0" t="n">
        <f aca="false">C97*250/4095</f>
        <v>0.366300366300366</v>
      </c>
      <c r="L97" s="0" t="n">
        <f aca="false">E97*250/4095</f>
        <v>0.122100122100122</v>
      </c>
      <c r="M97" s="0" t="n">
        <f aca="false">F97*250/4095</f>
        <v>0.244200244200244</v>
      </c>
      <c r="N97" s="0" t="n">
        <f aca="false">J97/$M$1</f>
        <v>0.00122100122100122</v>
      </c>
      <c r="O97" s="0" t="n">
        <f aca="false">K97/$M$1</f>
        <v>0.00366300366300366</v>
      </c>
      <c r="P97" s="0" t="n">
        <f aca="false">L97/$M$1</f>
        <v>0.00122100122100122</v>
      </c>
      <c r="Q97" s="0" t="n">
        <f aca="false">M97/$M$1</f>
        <v>0.00244200244200244</v>
      </c>
      <c r="R97" s="0" t="n">
        <f aca="false">ABS(N97-O97)</f>
        <v>0.00244200244200244</v>
      </c>
      <c r="S97" s="0" t="n">
        <f aca="false">ABS(P97-Q97)</f>
        <v>0.00122100122100122</v>
      </c>
      <c r="U97" s="0" t="n">
        <f aca="false">ABS((K97*M97-($J$1-J97)*($J$1-L97))/(S97*K97-R97*($J$1-L97)))</f>
        <v>52850.3221079497</v>
      </c>
      <c r="V97" s="0" t="n">
        <f aca="false">IF(R97=($J$1-J97)/U97,$J$1/S97-$M$1,K97/ABS(R97-($J$1-J97)/U97))</f>
        <v>105951.951013301</v>
      </c>
      <c r="W97" s="0" t="n">
        <f aca="false">IF(K97=0,ABS(($J$1-J97)/N97-($J$1-J97)/U97),ABS((($J$1-J97)-K97)/(K97/V97+O97)))</f>
        <v>35050.5850813385</v>
      </c>
    </row>
    <row r="98" customFormat="false" ht="12.75" hidden="false" customHeight="false" outlineLevel="0" collapsed="false">
      <c r="A98" s="3" t="n">
        <v>38890.4843634259</v>
      </c>
      <c r="B98" s="0" t="n">
        <v>2</v>
      </c>
      <c r="C98" s="0" t="n">
        <v>7</v>
      </c>
      <c r="D98" s="3" t="n">
        <v>38890.484375</v>
      </c>
      <c r="E98" s="0" t="n">
        <v>2</v>
      </c>
      <c r="F98" s="0" t="n">
        <v>5</v>
      </c>
      <c r="H98" s="6" t="n">
        <f aca="false">I98-'Test Facts'!$B$1</f>
        <v>3426.5000001369</v>
      </c>
      <c r="I98" s="6" t="n">
        <f aca="false">86400*(AVERAGE(A98,D98)-RawData!$A$2)</f>
        <v>3484.5000001369</v>
      </c>
      <c r="J98" s="0" t="n">
        <f aca="false">B98*250/4095</f>
        <v>0.122100122100122</v>
      </c>
      <c r="K98" s="0" t="n">
        <f aca="false">C98*250/4095</f>
        <v>0.427350427350427</v>
      </c>
      <c r="L98" s="0" t="n">
        <f aca="false">E98*250/4095</f>
        <v>0.122100122100122</v>
      </c>
      <c r="M98" s="0" t="n">
        <f aca="false">F98*250/4095</f>
        <v>0.305250305250305</v>
      </c>
      <c r="N98" s="0" t="n">
        <f aca="false">J98/$M$1</f>
        <v>0.00122100122100122</v>
      </c>
      <c r="O98" s="0" t="n">
        <f aca="false">K98/$M$1</f>
        <v>0.00427350427350427</v>
      </c>
      <c r="P98" s="0" t="n">
        <f aca="false">L98/$M$1</f>
        <v>0.00122100122100122</v>
      </c>
      <c r="Q98" s="0" t="n">
        <f aca="false">M98/$M$1</f>
        <v>0.00305250305250305</v>
      </c>
      <c r="R98" s="0" t="n">
        <f aca="false">ABS(N98-O98)</f>
        <v>0.00305250305250305</v>
      </c>
      <c r="S98" s="0" t="n">
        <f aca="false">ABS(P98-Q98)</f>
        <v>0.00183150183150183</v>
      </c>
      <c r="U98" s="0" t="n">
        <f aca="false">ABS((K98*M98-($J$1-J98)*($J$1-L98))/(S98*K98-R98*($J$1-L98)))</f>
        <v>42304.2352018682</v>
      </c>
      <c r="V98" s="0" t="n">
        <f aca="false">IF(R98=($J$1-J98)/U98,$J$1/S98-$M$1,K98/ABS(R98-($J$1-J98)/U98))</f>
        <v>70645.6571497395</v>
      </c>
      <c r="W98" s="0" t="n">
        <f aca="false">IF(K98=0,ABS(($J$1-J98)/N98-($J$1-J98)/U98),ABS((($J$1-J98)-K98)/(K98/V98+O98)))</f>
        <v>30014.9419654906</v>
      </c>
    </row>
    <row r="99" customFormat="false" ht="12.75" hidden="false" customHeight="false" outlineLevel="0" collapsed="false">
      <c r="A99" s="3" t="n">
        <v>38890.4848032407</v>
      </c>
      <c r="B99" s="0" t="n">
        <v>2</v>
      </c>
      <c r="C99" s="0" t="n">
        <v>7</v>
      </c>
      <c r="D99" s="3" t="n">
        <v>38890.4848148148</v>
      </c>
      <c r="E99" s="0" t="n">
        <v>2</v>
      </c>
      <c r="F99" s="0" t="n">
        <v>4</v>
      </c>
      <c r="H99" s="6" t="n">
        <f aca="false">I99-'Test Facts'!$B$1</f>
        <v>3464.50000021886</v>
      </c>
      <c r="I99" s="6" t="n">
        <f aca="false">86400*(AVERAGE(A99,D99)-RawData!$A$2)</f>
        <v>3522.50000021886</v>
      </c>
      <c r="J99" s="0" t="n">
        <f aca="false">B99*250/4095</f>
        <v>0.122100122100122</v>
      </c>
      <c r="K99" s="0" t="n">
        <f aca="false">C99*250/4095</f>
        <v>0.427350427350427</v>
      </c>
      <c r="L99" s="0" t="n">
        <f aca="false">E99*250/4095</f>
        <v>0.122100122100122</v>
      </c>
      <c r="M99" s="0" t="n">
        <f aca="false">F99*250/4095</f>
        <v>0.244200244200244</v>
      </c>
      <c r="N99" s="0" t="n">
        <f aca="false">J99/$M$1</f>
        <v>0.00122100122100122</v>
      </c>
      <c r="O99" s="0" t="n">
        <f aca="false">K99/$M$1</f>
        <v>0.00427350427350427</v>
      </c>
      <c r="P99" s="0" t="n">
        <f aca="false">L99/$M$1</f>
        <v>0.00122100122100122</v>
      </c>
      <c r="Q99" s="0" t="n">
        <f aca="false">M99/$M$1</f>
        <v>0.00244200244200244</v>
      </c>
      <c r="R99" s="0" t="n">
        <f aca="false">ABS(N99-O99)</f>
        <v>0.00305250305250305</v>
      </c>
      <c r="S99" s="0" t="n">
        <f aca="false">ABS(P99-Q99)</f>
        <v>0.00122100122100122</v>
      </c>
      <c r="U99" s="0" t="n">
        <f aca="false">ABS((K99*M99-($J$1-J99)*($J$1-L99))/(S99*K99-R99*($J$1-L99)))</f>
        <v>42276.2087486126</v>
      </c>
      <c r="V99" s="0" t="n">
        <f aca="false">IF(R99=($J$1-J99)/U99,$J$1/S99-$M$1,K99/ABS(R99-($J$1-J99)/U99))</f>
        <v>106052.713453462</v>
      </c>
      <c r="W99" s="0" t="n">
        <f aca="false">IF(K99=0,ABS(($J$1-J99)/N99-($J$1-J99)/U99),ABS((($J$1-J99)-K99)/(K99/V99+O99)))</f>
        <v>30029.1133003502</v>
      </c>
    </row>
    <row r="100" customFormat="false" ht="12.75" hidden="false" customHeight="false" outlineLevel="0" collapsed="false">
      <c r="A100" s="3" t="n">
        <v>38890.4852430556</v>
      </c>
      <c r="B100" s="0" t="n">
        <v>2</v>
      </c>
      <c r="C100" s="0" t="n">
        <v>6</v>
      </c>
      <c r="D100" s="3" t="n">
        <v>38890.4852546296</v>
      </c>
      <c r="E100" s="0" t="n">
        <v>2</v>
      </c>
      <c r="F100" s="0" t="n">
        <v>4</v>
      </c>
      <c r="H100" s="6" t="n">
        <f aca="false">I100-'Test Facts'!$B$1</f>
        <v>3502.50000030082</v>
      </c>
      <c r="I100" s="6" t="n">
        <f aca="false">86400*(AVERAGE(A100,D100)-RawData!$A$2)</f>
        <v>3560.50000030082</v>
      </c>
      <c r="J100" s="0" t="n">
        <f aca="false">B100*250/4095</f>
        <v>0.122100122100122</v>
      </c>
      <c r="K100" s="0" t="n">
        <f aca="false">C100*250/4095</f>
        <v>0.366300366300366</v>
      </c>
      <c r="L100" s="0" t="n">
        <f aca="false">E100*250/4095</f>
        <v>0.122100122100122</v>
      </c>
      <c r="M100" s="0" t="n">
        <f aca="false">F100*250/4095</f>
        <v>0.244200244200244</v>
      </c>
      <c r="N100" s="0" t="n">
        <f aca="false">J100/$M$1</f>
        <v>0.00122100122100122</v>
      </c>
      <c r="O100" s="0" t="n">
        <f aca="false">K100/$M$1</f>
        <v>0.00366300366300366</v>
      </c>
      <c r="P100" s="0" t="n">
        <f aca="false">L100/$M$1</f>
        <v>0.00122100122100122</v>
      </c>
      <c r="Q100" s="0" t="n">
        <f aca="false">M100/$M$1</f>
        <v>0.00244200244200244</v>
      </c>
      <c r="R100" s="0" t="n">
        <f aca="false">ABS(N100-O100)</f>
        <v>0.00244200244200244</v>
      </c>
      <c r="S100" s="0" t="n">
        <f aca="false">ABS(P100-Q100)</f>
        <v>0.00122100122100122</v>
      </c>
      <c r="U100" s="0" t="n">
        <f aca="false">ABS((K100*M100-($J$1-J100)*($J$1-L100))/(S100*K100-R100*($J$1-L100)))</f>
        <v>52850.3221079497</v>
      </c>
      <c r="V100" s="0" t="n">
        <f aca="false">IF(R100=($J$1-J100)/U100,$J$1/S100-$M$1,K100/ABS(R100-($J$1-J100)/U100))</f>
        <v>105951.951013301</v>
      </c>
      <c r="W100" s="0" t="n">
        <f aca="false">IF(K100=0,ABS(($J$1-J100)/N100-($J$1-J100)/U100),ABS((($J$1-J100)-K100)/(K100/V100+O100)))</f>
        <v>35050.5850813385</v>
      </c>
    </row>
    <row r="101" customFormat="false" ht="12.75" hidden="false" customHeight="false" outlineLevel="0" collapsed="false">
      <c r="A101" s="3" t="n">
        <v>38890.4856712963</v>
      </c>
      <c r="B101" s="0" t="n">
        <v>2</v>
      </c>
      <c r="C101" s="0" t="n">
        <v>7</v>
      </c>
      <c r="D101" s="3" t="n">
        <v>38890.4856828704</v>
      </c>
      <c r="E101" s="0" t="n">
        <v>2</v>
      </c>
      <c r="F101" s="0" t="n">
        <v>4</v>
      </c>
      <c r="H101" s="6" t="n">
        <f aca="false">I101-'Test Facts'!$B$1</f>
        <v>3539.49999952037</v>
      </c>
      <c r="I101" s="6" t="n">
        <f aca="false">86400*(AVERAGE(A101,D101)-RawData!$A$2)</f>
        <v>3597.49999952037</v>
      </c>
      <c r="J101" s="0" t="n">
        <f aca="false">B101*250/4095</f>
        <v>0.122100122100122</v>
      </c>
      <c r="K101" s="0" t="n">
        <f aca="false">C101*250/4095</f>
        <v>0.427350427350427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427350427350427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305250305250305</v>
      </c>
      <c r="S101" s="0" t="n">
        <f aca="false">ABS(P101-Q101)</f>
        <v>0.00122100122100122</v>
      </c>
      <c r="U101" s="0" t="n">
        <f aca="false">ABS((K101*M101-($J$1-J101)*($J$1-L101))/(S101*K101-R101*($J$1-L101)))</f>
        <v>42276.2087486126</v>
      </c>
      <c r="V101" s="0" t="n">
        <f aca="false">IF(R101=($J$1-J101)/U101,$J$1/S101-$M$1,K101/ABS(R101-($J$1-J101)/U101))</f>
        <v>106052.713453462</v>
      </c>
      <c r="W101" s="0" t="n">
        <f aca="false">IF(K101=0,ABS(($J$1-J101)/N101-($J$1-J101)/U101),ABS((($J$1-J101)-K101)/(K101/V101+O101)))</f>
        <v>30029.113300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4</v>
      </c>
      <c r="W5" s="0" t="s">
        <v>143</v>
      </c>
    </row>
    <row r="6" customFormat="false" ht="12.75" hidden="false" customHeight="false" outlineLevel="0" collapsed="false">
      <c r="A6" s="3" t="n">
        <v>38890.4440972222</v>
      </c>
      <c r="B6" s="0" t="n">
        <v>1</v>
      </c>
      <c r="C6" s="0" t="n">
        <v>0</v>
      </c>
      <c r="D6" s="3" t="n">
        <v>38890.4441087963</v>
      </c>
      <c r="E6" s="0" t="n">
        <v>1</v>
      </c>
      <c r="F6" s="0" t="n">
        <v>0</v>
      </c>
      <c r="H6" s="6" t="n">
        <f aca="false">I6-'Test Facts'!$B$1</f>
        <v>-52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37037</v>
      </c>
      <c r="B7" s="0" t="n">
        <v>1</v>
      </c>
      <c r="C7" s="0" t="n">
        <v>0</v>
      </c>
      <c r="D7" s="3" t="n">
        <v>38890.4445486111</v>
      </c>
      <c r="E7" s="0" t="n">
        <v>1</v>
      </c>
      <c r="F7" s="0" t="n">
        <v>0</v>
      </c>
      <c r="H7" s="6" t="n">
        <f aca="false">I7-'Test Facts'!$B$1</f>
        <v>-14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768519</v>
      </c>
      <c r="B8" s="0" t="n">
        <v>1</v>
      </c>
      <c r="C8" s="0" t="n">
        <v>0</v>
      </c>
      <c r="D8" s="3" t="n">
        <v>38890.4449884259</v>
      </c>
      <c r="E8" s="0" t="n">
        <v>1</v>
      </c>
      <c r="F8" s="0" t="n">
        <v>0</v>
      </c>
      <c r="H8" s="6" t="n">
        <f aca="false">I8-'Test Facts'!$B$1</f>
        <v>23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050926</v>
      </c>
      <c r="B9" s="0" t="n">
        <v>2</v>
      </c>
      <c r="C9" s="0" t="n">
        <v>0</v>
      </c>
      <c r="D9" s="3" t="n">
        <v>38890.4454166667</v>
      </c>
      <c r="E9" s="0" t="n">
        <v>2</v>
      </c>
      <c r="F9" s="0" t="n">
        <v>0</v>
      </c>
      <c r="H9" s="6" t="n">
        <f aca="false">I9-'Test Facts'!$B$1</f>
        <v>60.5000003548339</v>
      </c>
      <c r="I9" s="6" t="n">
        <f aca="false">86400*(AVERAGE(A9,D9)-RawData!$A$2)</f>
        <v>118.50000035483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449074</v>
      </c>
      <c r="B10" s="0" t="n">
        <v>1</v>
      </c>
      <c r="C10" s="0" t="n">
        <v>0</v>
      </c>
      <c r="D10" s="3" t="n">
        <v>38890.4458564815</v>
      </c>
      <c r="E10" s="0" t="n">
        <v>1</v>
      </c>
      <c r="F10" s="0" t="n">
        <v>0</v>
      </c>
      <c r="H10" s="6" t="n">
        <f aca="false">I10-'Test Facts'!$B$1</f>
        <v>98.5000004367903</v>
      </c>
      <c r="I10" s="6" t="n">
        <f aca="false">86400*(AVERAGE(A10,D10)-RawData!$A$2)</f>
        <v>156.5000004367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847222</v>
      </c>
      <c r="B11" s="0" t="n">
        <v>1</v>
      </c>
      <c r="C11" s="0" t="n">
        <v>0</v>
      </c>
      <c r="D11" s="3" t="n">
        <v>38890.4462962963</v>
      </c>
      <c r="E11" s="0" t="n">
        <v>1</v>
      </c>
      <c r="F11" s="0" t="n">
        <v>0</v>
      </c>
      <c r="H11" s="6" t="n">
        <f aca="false">I11-'Test Facts'!$B$1</f>
        <v>136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24537</v>
      </c>
      <c r="B12" s="0" t="n">
        <v>1</v>
      </c>
      <c r="C12" s="0" t="n">
        <v>0</v>
      </c>
      <c r="D12" s="3" t="n">
        <v>38890.4467361111</v>
      </c>
      <c r="E12" s="0" t="n">
        <v>1</v>
      </c>
      <c r="F12" s="0" t="n">
        <v>0</v>
      </c>
      <c r="H12" s="6" t="n">
        <f aca="false">I12-'Test Facts'!$B$1</f>
        <v>174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643519</v>
      </c>
      <c r="B13" s="0" t="n">
        <v>1</v>
      </c>
      <c r="C13" s="0" t="n">
        <v>0</v>
      </c>
      <c r="D13" s="3" t="n">
        <v>38890.4471759259</v>
      </c>
      <c r="E13" s="0" t="n">
        <v>1</v>
      </c>
      <c r="F13" s="0" t="n">
        <v>0</v>
      </c>
      <c r="H13" s="6" t="n">
        <f aca="false">I13-'Test Facts'!$B$1</f>
        <v>212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041667</v>
      </c>
      <c r="B14" s="0" t="n">
        <v>1</v>
      </c>
      <c r="C14" s="0" t="n">
        <v>0</v>
      </c>
      <c r="D14" s="3" t="n">
        <v>38890.4476041667</v>
      </c>
      <c r="E14" s="0" t="n">
        <v>1</v>
      </c>
      <c r="F14" s="0" t="n">
        <v>0</v>
      </c>
      <c r="H14" s="6" t="n">
        <f aca="false">I14-'Test Facts'!$B$1</f>
        <v>249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324074</v>
      </c>
      <c r="B15" s="0" t="n">
        <v>1</v>
      </c>
      <c r="C15" s="0" t="n">
        <v>0</v>
      </c>
      <c r="D15" s="3" t="n">
        <v>38890.4480439815</v>
      </c>
      <c r="E15" s="0" t="n">
        <v>1</v>
      </c>
      <c r="F15" s="0" t="n">
        <v>0</v>
      </c>
      <c r="H15" s="6" t="n">
        <f aca="false">I15-'Test Facts'!$B$1</f>
        <v>287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722222</v>
      </c>
      <c r="B16" s="0" t="n">
        <v>1</v>
      </c>
      <c r="C16" s="0" t="n">
        <v>0</v>
      </c>
      <c r="D16" s="3" t="n">
        <v>38890.4484837963</v>
      </c>
      <c r="E16" s="0" t="n">
        <v>1</v>
      </c>
      <c r="F16" s="0" t="n">
        <v>0</v>
      </c>
      <c r="H16" s="6" t="n">
        <f aca="false">I16-'Test Facts'!$B$1</f>
        <v>325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12037</v>
      </c>
      <c r="B17" s="0" t="n">
        <v>1</v>
      </c>
      <c r="C17" s="0" t="n">
        <v>0</v>
      </c>
      <c r="D17" s="3" t="n">
        <v>38890.4489236111</v>
      </c>
      <c r="E17" s="0" t="n">
        <v>1</v>
      </c>
      <c r="F17" s="0" t="n">
        <v>0</v>
      </c>
      <c r="H17" s="6" t="n">
        <f aca="false">I17-'Test Facts'!$B$1</f>
        <v>363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518519</v>
      </c>
      <c r="B18" s="0" t="n">
        <v>1</v>
      </c>
      <c r="C18" s="0" t="n">
        <v>0</v>
      </c>
      <c r="D18" s="3" t="n">
        <v>38890.4493634259</v>
      </c>
      <c r="E18" s="0" t="n">
        <v>1</v>
      </c>
      <c r="F18" s="0" t="n">
        <v>0</v>
      </c>
      <c r="H18" s="6" t="n">
        <f aca="false">I18-'Test Facts'!$B$1</f>
        <v>401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800926</v>
      </c>
      <c r="B19" s="0" t="n">
        <v>1</v>
      </c>
      <c r="C19" s="0" t="n">
        <v>0</v>
      </c>
      <c r="D19" s="3" t="n">
        <v>38890.4497916667</v>
      </c>
      <c r="E19" s="0" t="n">
        <v>1</v>
      </c>
      <c r="F19" s="0" t="n">
        <v>0</v>
      </c>
      <c r="H19" s="6" t="n">
        <f aca="false">I19-'Test Facts'!$B$1</f>
        <v>438.499999449588</v>
      </c>
      <c r="I19" s="6" t="n">
        <f aca="false">86400*(AVERAGE(A19,D19)-RawData!$A$2)</f>
        <v>496.499999449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199074</v>
      </c>
      <c r="B20" s="0" t="n">
        <v>1</v>
      </c>
      <c r="C20" s="0" t="n">
        <v>0</v>
      </c>
      <c r="D20" s="3" t="n">
        <v>38890.4502314815</v>
      </c>
      <c r="E20" s="0" t="n">
        <v>1</v>
      </c>
      <c r="F20" s="0" t="n">
        <v>0</v>
      </c>
      <c r="H20" s="6" t="n">
        <f aca="false">I20-'Test Facts'!$B$1</f>
        <v>476.499999531545</v>
      </c>
      <c r="I20" s="6" t="n">
        <f aca="false">86400*(AVERAGE(A20,D20)-RawData!$A$2)</f>
        <v>534.49999953154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597222</v>
      </c>
      <c r="B21" s="0" t="n">
        <v>1</v>
      </c>
      <c r="C21" s="0" t="n">
        <v>0</v>
      </c>
      <c r="D21" s="3" t="n">
        <v>38890.4506712963</v>
      </c>
      <c r="E21" s="0" t="n">
        <v>1</v>
      </c>
      <c r="F21" s="0" t="n">
        <v>0</v>
      </c>
      <c r="H21" s="6" t="n">
        <f aca="false">I21-'Test Facts'!$B$1</f>
        <v>514.499999613501</v>
      </c>
      <c r="I21" s="6" t="n">
        <f aca="false">86400*(AVERAGE(A21,D21)-RawData!$A$2)</f>
        <v>572.499999613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99537</v>
      </c>
      <c r="B22" s="0" t="n">
        <v>1</v>
      </c>
      <c r="C22" s="0" t="n">
        <v>0</v>
      </c>
      <c r="D22" s="3" t="n">
        <v>38890.4511111111</v>
      </c>
      <c r="E22" s="0" t="n">
        <v>1</v>
      </c>
      <c r="F22" s="0" t="n">
        <v>0</v>
      </c>
      <c r="H22" s="6" t="n">
        <f aca="false">I22-'Test Facts'!$B$1</f>
        <v>552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393519</v>
      </c>
      <c r="B23" s="0" t="n">
        <v>1</v>
      </c>
      <c r="C23" s="0" t="n">
        <v>0</v>
      </c>
      <c r="D23" s="3" t="n">
        <v>38890.4515509259</v>
      </c>
      <c r="E23" s="0" t="n">
        <v>1</v>
      </c>
      <c r="F23" s="0" t="n">
        <v>0</v>
      </c>
      <c r="H23" s="6" t="n">
        <f aca="false">I23-'Test Facts'!$B$1</f>
        <v>590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675926</v>
      </c>
      <c r="B24" s="0" t="n">
        <v>1</v>
      </c>
      <c r="C24" s="0" t="n">
        <v>0</v>
      </c>
      <c r="D24" s="3" t="n">
        <v>38890.4519791667</v>
      </c>
      <c r="E24" s="0" t="n">
        <v>1</v>
      </c>
      <c r="F24" s="0" t="n">
        <v>0</v>
      </c>
      <c r="H24" s="6" t="n">
        <f aca="false">I24-'Test Facts'!$B$1</f>
        <v>627.500000254251</v>
      </c>
      <c r="I24" s="6" t="n">
        <f aca="false">86400*(AVERAGE(A24,D24)-RawData!$A$2)</f>
        <v>685.5000002542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074074</v>
      </c>
      <c r="B25" s="0" t="n">
        <v>1</v>
      </c>
      <c r="C25" s="0" t="n">
        <v>0</v>
      </c>
      <c r="D25" s="3" t="n">
        <v>38890.4524189815</v>
      </c>
      <c r="E25" s="0" t="n">
        <v>1</v>
      </c>
      <c r="F25" s="0" t="n">
        <v>0</v>
      </c>
      <c r="H25" s="6" t="n">
        <f aca="false">I25-'Test Facts'!$B$1</f>
        <v>665.500000336207</v>
      </c>
      <c r="I25" s="6" t="n">
        <f aca="false">86400*(AVERAGE(A25,D25)-RawData!$A$2)</f>
        <v>723.5000003362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472222</v>
      </c>
      <c r="B26" s="0" t="n">
        <v>1</v>
      </c>
      <c r="C26" s="0" t="n">
        <v>0</v>
      </c>
      <c r="D26" s="3" t="n">
        <v>38890.4528587963</v>
      </c>
      <c r="E26" s="0" t="n">
        <v>1</v>
      </c>
      <c r="F26" s="0" t="n">
        <v>0</v>
      </c>
      <c r="H26" s="6" t="n">
        <f aca="false">I26-'Test Facts'!$B$1</f>
        <v>703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87037</v>
      </c>
      <c r="B27" s="0" t="n">
        <v>1</v>
      </c>
      <c r="C27" s="0" t="n">
        <v>0</v>
      </c>
      <c r="D27" s="3" t="n">
        <v>38890.4532986111</v>
      </c>
      <c r="E27" s="0" t="n">
        <v>1</v>
      </c>
      <c r="F27" s="0" t="n">
        <v>0</v>
      </c>
      <c r="H27" s="6" t="n">
        <f aca="false">I27-'Test Facts'!$B$1</f>
        <v>741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268519</v>
      </c>
      <c r="B28" s="0" t="n">
        <v>1</v>
      </c>
      <c r="C28" s="0" t="n">
        <v>0</v>
      </c>
      <c r="D28" s="3" t="n">
        <v>38890.4537268519</v>
      </c>
      <c r="E28" s="0" t="n">
        <v>1</v>
      </c>
      <c r="F28" s="0" t="n">
        <v>0</v>
      </c>
      <c r="H28" s="6" t="n">
        <f aca="false">I28-'Test Facts'!$B$1</f>
        <v>779.000000150874</v>
      </c>
      <c r="I28" s="6" t="n">
        <f aca="false">86400*(AVERAGE(A28,D28)-RawData!$A$2)</f>
        <v>837.0000001508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550926</v>
      </c>
      <c r="B29" s="0" t="n">
        <v>1</v>
      </c>
      <c r="C29" s="0" t="n">
        <v>0</v>
      </c>
      <c r="D29" s="3" t="n">
        <v>38890.4541666667</v>
      </c>
      <c r="E29" s="0" t="n">
        <v>1</v>
      </c>
      <c r="F29" s="0" t="n">
        <v>0</v>
      </c>
      <c r="H29" s="6" t="n">
        <f aca="false">I29-'Test Facts'!$B$1</f>
        <v>816.499999801628</v>
      </c>
      <c r="I29" s="6" t="n">
        <f aca="false">86400*(AVERAGE(A29,D29)-RawData!$A$2)</f>
        <v>874.499999801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949074</v>
      </c>
      <c r="B30" s="0" t="n">
        <v>1</v>
      </c>
      <c r="C30" s="0" t="n">
        <v>0</v>
      </c>
      <c r="D30" s="3" t="n">
        <v>38890.4546064815</v>
      </c>
      <c r="E30" s="0" t="n">
        <v>1</v>
      </c>
      <c r="F30" s="0" t="n">
        <v>0</v>
      </c>
      <c r="H30" s="6" t="n">
        <f aca="false">I30-'Test Facts'!$B$1</f>
        <v>854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347222</v>
      </c>
      <c r="B31" s="0" t="n">
        <v>1</v>
      </c>
      <c r="C31" s="0" t="n">
        <v>0</v>
      </c>
      <c r="D31" s="3" t="n">
        <v>38890.4550462963</v>
      </c>
      <c r="E31" s="0" t="n">
        <v>1</v>
      </c>
      <c r="F31" s="0" t="n">
        <v>0</v>
      </c>
      <c r="H31" s="6" t="n">
        <f aca="false">I31-'Test Facts'!$B$1</f>
        <v>892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74537</v>
      </c>
      <c r="B32" s="0" t="n">
        <v>1</v>
      </c>
      <c r="C32" s="0" t="n">
        <v>0</v>
      </c>
      <c r="D32" s="3" t="n">
        <v>38890.4554861111</v>
      </c>
      <c r="E32" s="0" t="n">
        <v>1</v>
      </c>
      <c r="F32" s="0" t="n">
        <v>0</v>
      </c>
      <c r="H32" s="6" t="n">
        <f aca="false">I32-'Test Facts'!$B$1</f>
        <v>930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143519</v>
      </c>
      <c r="B33" s="0" t="n">
        <v>1</v>
      </c>
      <c r="C33" s="0" t="n">
        <v>0</v>
      </c>
      <c r="D33" s="3" t="n">
        <v>38890.4559143519</v>
      </c>
      <c r="E33" s="0" t="n">
        <v>1</v>
      </c>
      <c r="F33" s="0" t="n">
        <v>0</v>
      </c>
      <c r="H33" s="6" t="n">
        <f aca="false">I33-'Test Facts'!$B$1</f>
        <v>967.999999698252</v>
      </c>
      <c r="I33" s="6" t="n">
        <f aca="false">86400*(AVERAGE(A33,D33)-RawData!$A$2)</f>
        <v>1025.999999698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425926</v>
      </c>
      <c r="B34" s="0" t="n">
        <v>1</v>
      </c>
      <c r="C34" s="0" t="n">
        <v>0</v>
      </c>
      <c r="D34" s="3" t="n">
        <v>38890.4563541667</v>
      </c>
      <c r="E34" s="0" t="n">
        <v>1</v>
      </c>
      <c r="F34" s="0" t="n">
        <v>0</v>
      </c>
      <c r="H34" s="6" t="n">
        <f aca="false">I34-'Test Facts'!$B$1</f>
        <v>1005.49999997765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824074</v>
      </c>
      <c r="B35" s="0" t="n">
        <v>1</v>
      </c>
      <c r="C35" s="0" t="n">
        <v>0</v>
      </c>
      <c r="D35" s="3" t="n">
        <v>38890.4567939815</v>
      </c>
      <c r="E35" s="0" t="n">
        <v>1</v>
      </c>
      <c r="F35" s="0" t="n">
        <v>0</v>
      </c>
      <c r="H35" s="6" t="n">
        <f aca="false">I35-'Test Facts'!$B$1</f>
        <v>1043.49999943096</v>
      </c>
      <c r="I35" s="6" t="n">
        <f aca="false">86400*(AVERAGE(A35,D35)-RawData!$A$2)</f>
        <v>1101.499999430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222222</v>
      </c>
      <c r="B36" s="0" t="n">
        <v>1</v>
      </c>
      <c r="C36" s="0" t="n">
        <v>0</v>
      </c>
      <c r="D36" s="3" t="n">
        <v>38890.4572337963</v>
      </c>
      <c r="E36" s="0" t="n">
        <v>1</v>
      </c>
      <c r="F36" s="0" t="n">
        <v>0</v>
      </c>
      <c r="H36" s="6" t="n">
        <f aca="false">I36-'Test Facts'!$B$1</f>
        <v>1081.49999951292</v>
      </c>
      <c r="I36" s="6" t="n">
        <f aca="false">86400*(AVERAGE(A36,D36)-RawData!$A$2)</f>
        <v>1139.499999512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62037</v>
      </c>
      <c r="B37" s="0" t="n">
        <v>1</v>
      </c>
      <c r="C37" s="0" t="n">
        <v>0</v>
      </c>
      <c r="D37" s="3" t="n">
        <v>38890.4576736111</v>
      </c>
      <c r="E37" s="0" t="n">
        <v>1</v>
      </c>
      <c r="F37" s="0" t="n">
        <v>0</v>
      </c>
      <c r="H37" s="6" t="n">
        <f aca="false">I37-'Test Facts'!$B$1</f>
        <v>1119.49999959487</v>
      </c>
      <c r="I37" s="6" t="n">
        <f aca="false">86400*(AVERAGE(A37,D37)-RawData!$A$2)</f>
        <v>1177.499999594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902778</v>
      </c>
      <c r="B38" s="0" t="n">
        <v>1</v>
      </c>
      <c r="C38" s="0" t="n">
        <v>0</v>
      </c>
      <c r="D38" s="3" t="n">
        <v>38890.4581018519</v>
      </c>
      <c r="E38" s="0" t="n">
        <v>1</v>
      </c>
      <c r="F38" s="0" t="n">
        <v>0</v>
      </c>
      <c r="H38" s="6" t="n">
        <f aca="false">I38-'Test Facts'!$B$1</f>
        <v>1156.50000007171</v>
      </c>
      <c r="I38" s="6" t="n">
        <f aca="false">86400*(AVERAGE(A38,D38)-RawData!$A$2)</f>
        <v>1214.500000071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300926</v>
      </c>
      <c r="B39" s="0" t="n">
        <v>2</v>
      </c>
      <c r="C39" s="0" t="n">
        <v>0</v>
      </c>
      <c r="D39" s="3" t="n">
        <v>38890.4585416667</v>
      </c>
      <c r="E39" s="0" t="n">
        <v>1</v>
      </c>
      <c r="F39" s="0" t="n">
        <v>0</v>
      </c>
      <c r="H39" s="6" t="n">
        <f aca="false">I39-'Test Facts'!$B$1</f>
        <v>1194.50000015367</v>
      </c>
      <c r="I39" s="6" t="n">
        <f aca="false">86400*(AVERAGE(A39,D39)-RawData!$A$2)</f>
        <v>1252.50000015367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90.4589699074</v>
      </c>
      <c r="B40" s="0" t="n">
        <v>1</v>
      </c>
      <c r="C40" s="0" t="n">
        <v>0</v>
      </c>
      <c r="D40" s="3" t="n">
        <v>38890.4589814815</v>
      </c>
      <c r="E40" s="0" t="n">
        <v>1</v>
      </c>
      <c r="F40" s="0" t="n">
        <v>0</v>
      </c>
      <c r="H40" s="6" t="n">
        <f aca="false">I40-'Test Facts'!$B$1</f>
        <v>1232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097222</v>
      </c>
      <c r="B41" s="0" t="n">
        <v>1</v>
      </c>
      <c r="C41" s="0" t="n">
        <v>0</v>
      </c>
      <c r="D41" s="3" t="n">
        <v>38890.4594212963</v>
      </c>
      <c r="E41" s="0" t="n">
        <v>1</v>
      </c>
      <c r="F41" s="0" t="n">
        <v>0</v>
      </c>
      <c r="H41" s="6" t="n">
        <f aca="false">I41-'Test Facts'!$B$1</f>
        <v>1270.50000031758</v>
      </c>
      <c r="I41" s="6" t="n">
        <f aca="false">86400*(AVERAGE(A41,D41)-RawData!$A$2)</f>
        <v>1328.5000003175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49537</v>
      </c>
      <c r="B42" s="0" t="n">
        <v>1</v>
      </c>
      <c r="C42" s="0" t="n">
        <v>0</v>
      </c>
      <c r="D42" s="3" t="n">
        <v>38890.4598611111</v>
      </c>
      <c r="E42" s="0" t="n">
        <v>1</v>
      </c>
      <c r="F42" s="0" t="n">
        <v>0</v>
      </c>
      <c r="H42" s="6" t="n">
        <f aca="false">I42-'Test Facts'!$B$1</f>
        <v>1308.50000039954</v>
      </c>
      <c r="I42" s="6" t="n">
        <f aca="false">86400*(AVERAGE(A42,D42)-RawData!$A$2)</f>
        <v>1366.500000399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893519</v>
      </c>
      <c r="B43" s="0" t="n">
        <v>1</v>
      </c>
      <c r="C43" s="0" t="n">
        <v>0</v>
      </c>
      <c r="D43" s="3" t="n">
        <v>38890.4602893519</v>
      </c>
      <c r="E43" s="0" t="n">
        <v>1</v>
      </c>
      <c r="F43" s="0" t="n">
        <v>0</v>
      </c>
      <c r="H43" s="6" t="n">
        <f aca="false">I43-'Test Facts'!$B$1</f>
        <v>1346.00000005029</v>
      </c>
      <c r="I43" s="6" t="n">
        <f aca="false">86400*(AVERAGE(A43,D43)-RawData!$A$2)</f>
        <v>1404.0000000502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175926</v>
      </c>
      <c r="B44" s="0" t="n">
        <v>4</v>
      </c>
      <c r="C44" s="0" t="n">
        <v>14</v>
      </c>
      <c r="D44" s="3" t="n">
        <v>38890.4607291667</v>
      </c>
      <c r="E44" s="0" t="n">
        <v>2</v>
      </c>
      <c r="F44" s="0" t="n">
        <v>5</v>
      </c>
      <c r="H44" s="6" t="n">
        <f aca="false">I44-'Test Facts'!$B$1</f>
        <v>1383.49999970105</v>
      </c>
      <c r="I44" s="6" t="n">
        <f aca="false">86400*(AVERAGE(A44,D44)-RawData!$A$2)</f>
        <v>1441.49999970105</v>
      </c>
      <c r="J44" s="0" t="n">
        <f aca="false">B44*250/4095</f>
        <v>0.244200244200244</v>
      </c>
      <c r="K44" s="0" t="n">
        <f aca="false">C44*250/4095</f>
        <v>0.854700854700855</v>
      </c>
      <c r="L44" s="0" t="n">
        <f aca="false">E44*250/4095</f>
        <v>0.122100122100122</v>
      </c>
      <c r="M44" s="0" t="n">
        <f aca="false">F44*250/4095</f>
        <v>0.305250305250305</v>
      </c>
      <c r="N44" s="0" t="n">
        <f aca="false">J44/$M$1</f>
        <v>0.00244200244200244</v>
      </c>
      <c r="O44" s="0" t="n">
        <f aca="false">K44/$M$1</f>
        <v>0.00854700854700855</v>
      </c>
      <c r="P44" s="0" t="n">
        <f aca="false">L44/$M$1</f>
        <v>0.00122100122100122</v>
      </c>
      <c r="Q44" s="0" t="n">
        <f aca="false">M44/$M$1</f>
        <v>0.00305250305250305</v>
      </c>
      <c r="R44" s="0" t="n">
        <f aca="false">ABS(N44-O44)</f>
        <v>0.0061050061050061</v>
      </c>
      <c r="S44" s="0" t="n">
        <f aca="false">ABS(P44-Q44)</f>
        <v>0.00183150183150183</v>
      </c>
      <c r="U44" s="0" t="n">
        <f aca="false">ABS((K44*M44-($J$1-J44)*($J$1-L44))/(S44*K44-R44*($J$1-L44)))</f>
        <v>21131.9116032694</v>
      </c>
      <c r="V44" s="0" t="n">
        <f aca="false">IF(R44=($J$1-J44)/U44,$J$1/S44-$M$1,K44/ABS(R44-($J$1-J44)/U44))</f>
        <v>70926.7300360376</v>
      </c>
      <c r="W44" s="0" t="n">
        <f aca="false">IF(K44=0,ABS(($J$1-J44)/N44-($J$1-J44)/U44),ABS((($J$1-J44)-K44)/(K44/V44+O44)))</f>
        <v>14943.3598434105</v>
      </c>
    </row>
    <row r="45" customFormat="false" ht="12.75" hidden="false" customHeight="false" outlineLevel="0" collapsed="false">
      <c r="A45" s="3" t="n">
        <v>38890.4611574074</v>
      </c>
      <c r="B45" s="0" t="n">
        <v>4</v>
      </c>
      <c r="C45" s="0" t="n">
        <v>20</v>
      </c>
      <c r="D45" s="3" t="n">
        <v>38890.4611689815</v>
      </c>
      <c r="E45" s="0" t="n">
        <v>3</v>
      </c>
      <c r="F45" s="0" t="n">
        <v>7</v>
      </c>
      <c r="H45" s="6" t="n">
        <f aca="false">I45-'Test Facts'!$B$1</f>
        <v>1421.499999783</v>
      </c>
      <c r="I45" s="6" t="n">
        <f aca="false">86400*(AVERAGE(A45,D45)-RawData!$A$2)</f>
        <v>1479.499999783</v>
      </c>
      <c r="J45" s="0" t="n">
        <f aca="false">B45*250/4095</f>
        <v>0.244200244200244</v>
      </c>
      <c r="K45" s="0" t="n">
        <f aca="false">C45*250/4095</f>
        <v>1.22100122100122</v>
      </c>
      <c r="L45" s="0" t="n">
        <f aca="false">E45*250/4095</f>
        <v>0.183150183150183</v>
      </c>
      <c r="M45" s="0" t="n">
        <f aca="false">F45*250/4095</f>
        <v>0.427350427350427</v>
      </c>
      <c r="N45" s="0" t="n">
        <f aca="false">J45/$M$1</f>
        <v>0.00244200244200244</v>
      </c>
      <c r="O45" s="0" t="n">
        <f aca="false">K45/$M$1</f>
        <v>0.0122100122100122</v>
      </c>
      <c r="P45" s="0" t="n">
        <f aca="false">L45/$M$1</f>
        <v>0.00183150183150183</v>
      </c>
      <c r="Q45" s="0" t="n">
        <f aca="false">M45/$M$1</f>
        <v>0.00427350427350427</v>
      </c>
      <c r="R45" s="0" t="n">
        <f aca="false">ABS(N45-O45)</f>
        <v>0.00976800976800977</v>
      </c>
      <c r="S45" s="0" t="n">
        <f aca="false">ABS(P45-Q45)</f>
        <v>0.00244200244200244</v>
      </c>
      <c r="U45" s="0" t="n">
        <f aca="false">ABS((K45*M45-($J$1-J45)*($J$1-L45))/(S45*K45-R45*($J$1-L45)))</f>
        <v>13212.2687088484</v>
      </c>
      <c r="V45" s="0" t="n">
        <f aca="false">IF(R45=($J$1-J45)/U45,$J$1/S45-$M$1,K45/ABS(R45-($J$1-J45)/U45))</f>
        <v>53458.5729642205</v>
      </c>
      <c r="W45" s="0" t="n">
        <f aca="false">IF(K45=0,ABS(($J$1-J45)/N45-($J$1-J45)/U45),ABS((($J$1-J45)-K45)/(K45/V45+O45)))</f>
        <v>10425.597800031</v>
      </c>
    </row>
    <row r="46" customFormat="false" ht="12.75" hidden="false" customHeight="false" outlineLevel="0" collapsed="false">
      <c r="A46" s="3" t="n">
        <v>38890.4615972222</v>
      </c>
      <c r="B46" s="0" t="n">
        <v>4</v>
      </c>
      <c r="C46" s="0" t="n">
        <v>23</v>
      </c>
      <c r="D46" s="3" t="n">
        <v>38890.4616087963</v>
      </c>
      <c r="E46" s="0" t="n">
        <v>2</v>
      </c>
      <c r="F46" s="0" t="n">
        <v>8</v>
      </c>
      <c r="H46" s="6" t="n">
        <f aca="false">I46-'Test Facts'!$B$1</f>
        <v>1459.49999986496</v>
      </c>
      <c r="I46" s="6" t="n">
        <f aca="false">86400*(AVERAGE(A46,D46)-RawData!$A$2)</f>
        <v>1517.49999986496</v>
      </c>
      <c r="J46" s="0" t="n">
        <f aca="false">B46*250/4095</f>
        <v>0.244200244200244</v>
      </c>
      <c r="K46" s="0" t="n">
        <f aca="false">C46*250/4095</f>
        <v>1.4041514041514</v>
      </c>
      <c r="L46" s="0" t="n">
        <f aca="false">E46*250/4095</f>
        <v>0.122100122100122</v>
      </c>
      <c r="M46" s="0" t="n">
        <f aca="false">F46*250/4095</f>
        <v>0.488400488400488</v>
      </c>
      <c r="N46" s="0" t="n">
        <f aca="false">J46/$M$1</f>
        <v>0.00244200244200244</v>
      </c>
      <c r="O46" s="0" t="n">
        <f aca="false">K46/$M$1</f>
        <v>0.014041514041514</v>
      </c>
      <c r="P46" s="0" t="n">
        <f aca="false">L46/$M$1</f>
        <v>0.00122100122100122</v>
      </c>
      <c r="Q46" s="0" t="n">
        <f aca="false">M46/$M$1</f>
        <v>0.00488400488400488</v>
      </c>
      <c r="R46" s="0" t="n">
        <f aca="false">ABS(N46-O46)</f>
        <v>0.0115995115995116</v>
      </c>
      <c r="S46" s="0" t="n">
        <f aca="false">ABS(P46-Q46)</f>
        <v>0.00366300366300366</v>
      </c>
      <c r="U46" s="0" t="n">
        <f aca="false">ABS((K46*M46-($J$1-J46)*($J$1-L46))/(S46*K46-R46*($J$1-L46)))</f>
        <v>11137.9677169014</v>
      </c>
      <c r="V46" s="0" t="n">
        <f aca="false">IF(R46=($J$1-J46)/U46,$J$1/S46-$M$1,K46/ABS(R46-($J$1-J46)/U46))</f>
        <v>35609.9557547011</v>
      </c>
      <c r="W46" s="0" t="n">
        <f aca="false">IF(K46=0,ABS(($J$1-J46)/N46-($J$1-J46)/U46),ABS((($J$1-J46)-K46)/(K46/V46+O46)))</f>
        <v>9044.25406858854</v>
      </c>
    </row>
    <row r="47" customFormat="false" ht="12.75" hidden="false" customHeight="false" outlineLevel="0" collapsed="false">
      <c r="A47" s="3" t="n">
        <v>38890.462037037</v>
      </c>
      <c r="B47" s="0" t="n">
        <v>4</v>
      </c>
      <c r="C47" s="0" t="n">
        <v>22</v>
      </c>
      <c r="D47" s="3" t="n">
        <v>38890.4620486111</v>
      </c>
      <c r="E47" s="0" t="n">
        <v>2</v>
      </c>
      <c r="F47" s="0" t="n">
        <v>8</v>
      </c>
      <c r="H47" s="6" t="n">
        <f aca="false">I47-'Test Facts'!$B$1</f>
        <v>1497.49999994691</v>
      </c>
      <c r="I47" s="6" t="n">
        <f aca="false">86400*(AVERAGE(A47,D47)-RawData!$A$2)</f>
        <v>1555.49999994691</v>
      </c>
      <c r="J47" s="0" t="n">
        <f aca="false">B47*250/4095</f>
        <v>0.244200244200244</v>
      </c>
      <c r="K47" s="0" t="n">
        <f aca="false">C47*250/4095</f>
        <v>1.34310134310134</v>
      </c>
      <c r="L47" s="0" t="n">
        <f aca="false">E47*250/4095</f>
        <v>0.122100122100122</v>
      </c>
      <c r="M47" s="0" t="n">
        <f aca="false">F47*250/4095</f>
        <v>0.488400488400488</v>
      </c>
      <c r="N47" s="0" t="n">
        <f aca="false">J47/$M$1</f>
        <v>0.00244200244200244</v>
      </c>
      <c r="O47" s="0" t="n">
        <f aca="false">K47/$M$1</f>
        <v>0.0134310134310134</v>
      </c>
      <c r="P47" s="0" t="n">
        <f aca="false">L47/$M$1</f>
        <v>0.00122100122100122</v>
      </c>
      <c r="Q47" s="0" t="n">
        <f aca="false">M47/$M$1</f>
        <v>0.00488400488400488</v>
      </c>
      <c r="R47" s="0" t="n">
        <f aca="false">ABS(N47-O47)</f>
        <v>0.010989010989011</v>
      </c>
      <c r="S47" s="0" t="n">
        <f aca="false">ABS(P47-Q47)</f>
        <v>0.00366300366300366</v>
      </c>
      <c r="U47" s="0" t="n">
        <f aca="false">ABS((K47*M47-($J$1-J47)*($J$1-L47))/(S47*K47-R47*($J$1-L47)))</f>
        <v>11757.1570132434</v>
      </c>
      <c r="V47" s="0" t="n">
        <f aca="false">IF(R47=($J$1-J47)/U47,$J$1/S47-$M$1,K47/ABS(R47-($J$1-J47)/U47))</f>
        <v>35587.2477674078</v>
      </c>
      <c r="W47" s="0" t="n">
        <f aca="false">IF(K47=0,ABS(($J$1-J47)/N47-($J$1-J47)/U47),ABS((($J$1-J47)-K47)/(K47/V47+O47)))</f>
        <v>9459.87234834234</v>
      </c>
    </row>
    <row r="48" customFormat="false" ht="12.75" hidden="false" customHeight="false" outlineLevel="0" collapsed="false">
      <c r="A48" s="3" t="n">
        <v>38890.4624652778</v>
      </c>
      <c r="B48" s="0" t="n">
        <v>4</v>
      </c>
      <c r="C48" s="0" t="n">
        <v>25</v>
      </c>
      <c r="D48" s="3" t="n">
        <v>38890.4624768519</v>
      </c>
      <c r="E48" s="0" t="n">
        <v>2</v>
      </c>
      <c r="F48" s="0" t="n">
        <v>9</v>
      </c>
      <c r="H48" s="6" t="n">
        <f aca="false">I48-'Test Facts'!$B$1</f>
        <v>1534.50000042375</v>
      </c>
      <c r="I48" s="6" t="n">
        <f aca="false">86400*(AVERAGE(A48,D48)-RawData!$A$2)</f>
        <v>1592.50000042375</v>
      </c>
      <c r="J48" s="0" t="n">
        <f aca="false">B48*250/4095</f>
        <v>0.244200244200244</v>
      </c>
      <c r="K48" s="0" t="n">
        <f aca="false">C48*250/4095</f>
        <v>1.52625152625153</v>
      </c>
      <c r="L48" s="0" t="n">
        <f aca="false">E48*250/4095</f>
        <v>0.122100122100122</v>
      </c>
      <c r="M48" s="0" t="n">
        <f aca="false">F48*250/4095</f>
        <v>0.54945054945055</v>
      </c>
      <c r="N48" s="0" t="n">
        <f aca="false">J48/$M$1</f>
        <v>0.00244200244200244</v>
      </c>
      <c r="O48" s="0" t="n">
        <f aca="false">K48/$M$1</f>
        <v>0.0152625152625153</v>
      </c>
      <c r="P48" s="0" t="n">
        <f aca="false">L48/$M$1</f>
        <v>0.00122100122100122</v>
      </c>
      <c r="Q48" s="0" t="n">
        <f aca="false">M48/$M$1</f>
        <v>0.0054945054945055</v>
      </c>
      <c r="R48" s="0" t="n">
        <f aca="false">ABS(N48-O48)</f>
        <v>0.0128205128205128</v>
      </c>
      <c r="S48" s="0" t="n">
        <f aca="false">ABS(P48-Q48)</f>
        <v>0.00427350427350427</v>
      </c>
      <c r="U48" s="0" t="n">
        <f aca="false">ABS((K48*M48-($J$1-J48)*($J$1-L48))/(S48*K48-R48*($J$1-L48)))</f>
        <v>10082.2448930416</v>
      </c>
      <c r="V48" s="0" t="n">
        <f aca="false">IF(R48=($J$1-J48)/U48,$J$1/S48-$M$1,K48/ABS(R48-($J$1-J48)/U48))</f>
        <v>30546.971556468</v>
      </c>
      <c r="W48" s="0" t="n">
        <f aca="false">IF(K48=0,ABS(($J$1-J48)/N48-($J$1-J48)/U48),ABS((($J$1-J48)-K48)/(K48/V48+O48)))</f>
        <v>8308.87966151096</v>
      </c>
    </row>
    <row r="49" customFormat="false" ht="12.75" hidden="false" customHeight="false" outlineLevel="0" collapsed="false">
      <c r="A49" s="3" t="n">
        <v>38890.4629050926</v>
      </c>
      <c r="B49" s="0" t="n">
        <v>4</v>
      </c>
      <c r="C49" s="0" t="n">
        <v>28</v>
      </c>
      <c r="D49" s="0" t="s">
        <v>70</v>
      </c>
      <c r="E49" s="0" t="n">
        <v>2</v>
      </c>
      <c r="F49" s="0" t="n">
        <v>9</v>
      </c>
      <c r="H49" s="6" t="n">
        <f aca="false">I49-'Test Facts'!$B$1</f>
        <v>1572.00000007451</v>
      </c>
      <c r="I49" s="6" t="n">
        <f aca="false">86400*(AVERAGE(A49,D49)-RawData!$A$2)</f>
        <v>1630.00000007451</v>
      </c>
      <c r="J49" s="0" t="n">
        <f aca="false">B49*250/4095</f>
        <v>0.244200244200244</v>
      </c>
      <c r="K49" s="0" t="n">
        <f aca="false">C49*250/4095</f>
        <v>1.70940170940171</v>
      </c>
      <c r="L49" s="0" t="n">
        <f aca="false">E49*250/4095</f>
        <v>0.122100122100122</v>
      </c>
      <c r="M49" s="0" t="n">
        <f aca="false">F49*250/4095</f>
        <v>0.54945054945055</v>
      </c>
      <c r="N49" s="0" t="n">
        <f aca="false">J49/$M$1</f>
        <v>0.00244200244200244</v>
      </c>
      <c r="O49" s="0" t="n">
        <f aca="false">K49/$M$1</f>
        <v>0.0170940170940171</v>
      </c>
      <c r="P49" s="0" t="n">
        <f aca="false">L49/$M$1</f>
        <v>0.00122100122100122</v>
      </c>
      <c r="Q49" s="0" t="n">
        <f aca="false">M49/$M$1</f>
        <v>0.0054945054945055</v>
      </c>
      <c r="R49" s="0" t="n">
        <f aca="false">ABS(N49-O49)</f>
        <v>0.0146520146520147</v>
      </c>
      <c r="S49" s="0" t="n">
        <f aca="false">ABS(P49-Q49)</f>
        <v>0.00427350427350427</v>
      </c>
      <c r="U49" s="0" t="n">
        <f aca="false">ABS((K49*M49-($J$1-J49)*($J$1-L49))/(S49*K49-R49*($J$1-L49)))</f>
        <v>8821.21157680992</v>
      </c>
      <c r="V49" s="0" t="n">
        <f aca="false">IF(R49=($J$1-J49)/U49,$J$1/S49-$M$1,K49/ABS(R49-($J$1-J49)/U49))</f>
        <v>30603.4821992502</v>
      </c>
      <c r="W49" s="0" t="n">
        <f aca="false">IF(K49=0,ABS(($J$1-J49)/N49-($J$1-J49)/U49),ABS((($J$1-J49)-K49)/(K49/V49+O49)))</f>
        <v>7408.00786431399</v>
      </c>
    </row>
    <row r="50" customFormat="false" ht="12.75" hidden="false" customHeight="false" outlineLevel="0" collapsed="false">
      <c r="A50" s="3" t="n">
        <v>38890.4633449074</v>
      </c>
      <c r="B50" s="0" t="n">
        <v>4</v>
      </c>
      <c r="C50" s="0" t="n">
        <v>29</v>
      </c>
      <c r="D50" s="3" t="n">
        <v>38890.4633564815</v>
      </c>
      <c r="E50" s="0" t="n">
        <v>3</v>
      </c>
      <c r="F50" s="0" t="n">
        <v>8</v>
      </c>
      <c r="H50" s="6" t="n">
        <f aca="false">I50-'Test Facts'!$B$1</f>
        <v>1610.49999995902</v>
      </c>
      <c r="I50" s="6" t="n">
        <f aca="false">86400*(AVERAGE(A50,D50)-RawData!$A$2)</f>
        <v>1668.49999995902</v>
      </c>
      <c r="J50" s="0" t="n">
        <f aca="false">B50*250/4095</f>
        <v>0.244200244200244</v>
      </c>
      <c r="K50" s="0" t="n">
        <f aca="false">C50*250/4095</f>
        <v>1.77045177045177</v>
      </c>
      <c r="L50" s="0" t="n">
        <f aca="false">E50*250/4095</f>
        <v>0.183150183150183</v>
      </c>
      <c r="M50" s="0" t="n">
        <f aca="false">F50*250/4095</f>
        <v>0.488400488400488</v>
      </c>
      <c r="N50" s="0" t="n">
        <f aca="false">J50/$M$1</f>
        <v>0.00244200244200244</v>
      </c>
      <c r="O50" s="0" t="n">
        <f aca="false">K50/$M$1</f>
        <v>0.0177045177045177</v>
      </c>
      <c r="P50" s="0" t="n">
        <f aca="false">L50/$M$1</f>
        <v>0.00183150183150183</v>
      </c>
      <c r="Q50" s="0" t="n">
        <f aca="false">M50/$M$1</f>
        <v>0.00488400488400488</v>
      </c>
      <c r="R50" s="0" t="n">
        <f aca="false">ABS(N50-O50)</f>
        <v>0.0152625152625153</v>
      </c>
      <c r="S50" s="0" t="n">
        <f aca="false">ABS(P50-Q50)</f>
        <v>0.00305250305250305</v>
      </c>
      <c r="U50" s="0" t="n">
        <f aca="false">ABS((K50*M50-($J$1-J50)*($J$1-L50))/(S50*K50-R50*($J$1-L50)))</f>
        <v>8458.89190369828</v>
      </c>
      <c r="V50" s="0" t="n">
        <f aca="false">IF(R50=($J$1-J50)/U50,$J$1/S50-$M$1,K50/ABS(R50-($J$1-J50)/U50))</f>
        <v>43014.010308263</v>
      </c>
      <c r="W50" s="0" t="n">
        <f aca="false">IF(K50=0,ABS(($J$1-J50)/N50-($J$1-J50)/U50),ABS((($J$1-J50)-K50)/(K50/V50+O50)))</f>
        <v>7155.84667511248</v>
      </c>
    </row>
    <row r="51" customFormat="false" ht="12.75" hidden="false" customHeight="false" outlineLevel="0" collapsed="false">
      <c r="A51" s="3" t="n">
        <v>38890.4637847222</v>
      </c>
      <c r="B51" s="0" t="n">
        <v>4</v>
      </c>
      <c r="C51" s="0" t="n">
        <v>28</v>
      </c>
      <c r="D51" s="3" t="n">
        <v>38890.4637962963</v>
      </c>
      <c r="E51" s="0" t="n">
        <v>2</v>
      </c>
      <c r="F51" s="0" t="n">
        <v>9</v>
      </c>
      <c r="H51" s="6" t="n">
        <f aca="false">I51-'Test Facts'!$B$1</f>
        <v>1648.50000004098</v>
      </c>
      <c r="I51" s="6" t="n">
        <f aca="false">86400*(AVERAGE(A51,D51)-RawData!$A$2)</f>
        <v>1706.50000004098</v>
      </c>
      <c r="J51" s="0" t="n">
        <f aca="false">B51*250/4095</f>
        <v>0.244200244200244</v>
      </c>
      <c r="K51" s="0" t="n">
        <f aca="false">C51*250/4095</f>
        <v>1.70940170940171</v>
      </c>
      <c r="L51" s="0" t="n">
        <f aca="false">E51*250/4095</f>
        <v>0.122100122100122</v>
      </c>
      <c r="M51" s="0" t="n">
        <f aca="false">F51*250/4095</f>
        <v>0.54945054945055</v>
      </c>
      <c r="N51" s="0" t="n">
        <f aca="false">J51/$M$1</f>
        <v>0.00244200244200244</v>
      </c>
      <c r="O51" s="0" t="n">
        <f aca="false">K51/$M$1</f>
        <v>0.0170940170940171</v>
      </c>
      <c r="P51" s="0" t="n">
        <f aca="false">L51/$M$1</f>
        <v>0.00122100122100122</v>
      </c>
      <c r="Q51" s="0" t="n">
        <f aca="false">M51/$M$1</f>
        <v>0.0054945054945055</v>
      </c>
      <c r="R51" s="0" t="n">
        <f aca="false">ABS(N51-O51)</f>
        <v>0.0146520146520147</v>
      </c>
      <c r="S51" s="0" t="n">
        <f aca="false">ABS(P51-Q51)</f>
        <v>0.00427350427350427</v>
      </c>
      <c r="U51" s="0" t="n">
        <f aca="false">ABS((K51*M51-($J$1-J51)*($J$1-L51))/(S51*K51-R51*($J$1-L51)))</f>
        <v>8821.21157680992</v>
      </c>
      <c r="V51" s="0" t="n">
        <f aca="false">IF(R51=($J$1-J51)/U51,$J$1/S51-$M$1,K51/ABS(R51-($J$1-J51)/U51))</f>
        <v>30603.4821992502</v>
      </c>
      <c r="W51" s="0" t="n">
        <f aca="false">IF(K51=0,ABS(($J$1-J51)/N51-($J$1-J51)/U51),ABS((($J$1-J51)-K51)/(K51/V51+O51)))</f>
        <v>7408.00786431399</v>
      </c>
    </row>
    <row r="52" customFormat="false" ht="12.75" hidden="false" customHeight="false" outlineLevel="0" collapsed="false">
      <c r="A52" s="3" t="n">
        <v>38890.464224537</v>
      </c>
      <c r="B52" s="0" t="n">
        <v>4</v>
      </c>
      <c r="C52" s="0" t="n">
        <v>33</v>
      </c>
      <c r="D52" s="3" t="n">
        <v>38890.4642361111</v>
      </c>
      <c r="E52" s="0" t="n">
        <v>2</v>
      </c>
      <c r="F52" s="0" t="n">
        <v>9</v>
      </c>
      <c r="H52" s="6" t="n">
        <f aca="false">I52-'Test Facts'!$B$1</f>
        <v>1686.49999949429</v>
      </c>
      <c r="I52" s="6" t="n">
        <f aca="false">86400*(AVERAGE(A52,D52)-RawData!$A$2)</f>
        <v>1744.49999949429</v>
      </c>
      <c r="J52" s="0" t="n">
        <f aca="false">B52*250/4095</f>
        <v>0.244200244200244</v>
      </c>
      <c r="K52" s="0" t="n">
        <f aca="false">C52*250/4095</f>
        <v>2.01465201465201</v>
      </c>
      <c r="L52" s="0" t="n">
        <f aca="false">E52*250/4095</f>
        <v>0.122100122100122</v>
      </c>
      <c r="M52" s="0" t="n">
        <f aca="false">F52*250/4095</f>
        <v>0.54945054945055</v>
      </c>
      <c r="N52" s="0" t="n">
        <f aca="false">J52/$M$1</f>
        <v>0.00244200244200244</v>
      </c>
      <c r="O52" s="0" t="n">
        <f aca="false">K52/$M$1</f>
        <v>0.0201465201465201</v>
      </c>
      <c r="P52" s="0" t="n">
        <f aca="false">L52/$M$1</f>
        <v>0.00122100122100122</v>
      </c>
      <c r="Q52" s="0" t="n">
        <f aca="false">M52/$M$1</f>
        <v>0.0054945054945055</v>
      </c>
      <c r="R52" s="0" t="n">
        <f aca="false">ABS(N52-O52)</f>
        <v>0.0177045177045177</v>
      </c>
      <c r="S52" s="0" t="n">
        <f aca="false">ABS(P52-Q52)</f>
        <v>0.00427350427350427</v>
      </c>
      <c r="U52" s="0" t="n">
        <f aca="false">ABS((K52*M52-($J$1-J52)*($J$1-L52))/(S52*K52-R52*($J$1-L52)))</f>
        <v>7299.54099669151</v>
      </c>
      <c r="V52" s="0" t="n">
        <f aca="false">IF(R52=($J$1-J52)/U52,$J$1/S52-$M$1,K52/ABS(R52-($J$1-J52)/U52))</f>
        <v>30698.1342091576</v>
      </c>
      <c r="W52" s="0" t="n">
        <f aca="false">IF(K52=0,ABS(($J$1-J52)/N52-($J$1-J52)/U52),ABS((($J$1-J52)-K52)/(K52/V52+O52)))</f>
        <v>6270.54323329418</v>
      </c>
    </row>
    <row r="53" customFormat="false" ht="12.75" hidden="false" customHeight="false" outlineLevel="0" collapsed="false">
      <c r="A53" s="3" t="n">
        <v>38890.4646527778</v>
      </c>
      <c r="B53" s="0" t="n">
        <v>4</v>
      </c>
      <c r="C53" s="0" t="n">
        <v>28</v>
      </c>
      <c r="D53" s="3" t="n">
        <v>38890.4646643519</v>
      </c>
      <c r="E53" s="0" t="n">
        <v>2</v>
      </c>
      <c r="F53" s="0" t="n">
        <v>9</v>
      </c>
      <c r="H53" s="6" t="n">
        <f aca="false">I53-'Test Facts'!$B$1</f>
        <v>1723.49999997113</v>
      </c>
      <c r="I53" s="6" t="n">
        <f aca="false">86400*(AVERAGE(A53,D53)-RawData!$A$2)</f>
        <v>1781.49999997113</v>
      </c>
      <c r="J53" s="0" t="n">
        <f aca="false">B53*250/4095</f>
        <v>0.244200244200244</v>
      </c>
      <c r="K53" s="0" t="n">
        <f aca="false">C53*250/4095</f>
        <v>1.70940170940171</v>
      </c>
      <c r="L53" s="0" t="n">
        <f aca="false">E53*250/4095</f>
        <v>0.122100122100122</v>
      </c>
      <c r="M53" s="0" t="n">
        <f aca="false">F53*250/4095</f>
        <v>0.54945054945055</v>
      </c>
      <c r="N53" s="0" t="n">
        <f aca="false">J53/$M$1</f>
        <v>0.00244200244200244</v>
      </c>
      <c r="O53" s="0" t="n">
        <f aca="false">K53/$M$1</f>
        <v>0.0170940170940171</v>
      </c>
      <c r="P53" s="0" t="n">
        <f aca="false">L53/$M$1</f>
        <v>0.00122100122100122</v>
      </c>
      <c r="Q53" s="0" t="n">
        <f aca="false">M53/$M$1</f>
        <v>0.0054945054945055</v>
      </c>
      <c r="R53" s="0" t="n">
        <f aca="false">ABS(N53-O53)</f>
        <v>0.0146520146520147</v>
      </c>
      <c r="S53" s="0" t="n">
        <f aca="false">ABS(P53-Q53)</f>
        <v>0.00427350427350427</v>
      </c>
      <c r="U53" s="0" t="n">
        <f aca="false">ABS((K53*M53-($J$1-J53)*($J$1-L53))/(S53*K53-R53*($J$1-L53)))</f>
        <v>8821.21157680992</v>
      </c>
      <c r="V53" s="0" t="n">
        <f aca="false">IF(R53=($J$1-J53)/U53,$J$1/S53-$M$1,K53/ABS(R53-($J$1-J53)/U53))</f>
        <v>30603.4821992502</v>
      </c>
      <c r="W53" s="0" t="n">
        <f aca="false">IF(K53=0,ABS(($J$1-J53)/N53-($J$1-J53)/U53),ABS((($J$1-J53)-K53)/(K53/V53+O53)))</f>
        <v>7408.00786431399</v>
      </c>
    </row>
    <row r="54" customFormat="false" ht="12.75" hidden="false" customHeight="false" outlineLevel="0" collapsed="false">
      <c r="A54" s="3" t="n">
        <v>38890.4650925926</v>
      </c>
      <c r="B54" s="0" t="n">
        <v>4</v>
      </c>
      <c r="C54" s="0" t="n">
        <v>26</v>
      </c>
      <c r="D54" s="3" t="n">
        <v>38890.4651041667</v>
      </c>
      <c r="E54" s="0" t="n">
        <v>2</v>
      </c>
      <c r="F54" s="0" t="n">
        <v>9</v>
      </c>
      <c r="H54" s="6" t="n">
        <f aca="false">I54-'Test Facts'!$B$1</f>
        <v>1761.50000005309</v>
      </c>
      <c r="I54" s="6" t="n">
        <f aca="false">86400*(AVERAGE(A54,D54)-RawData!$A$2)</f>
        <v>1819.50000005309</v>
      </c>
      <c r="J54" s="0" t="n">
        <f aca="false">B54*250/4095</f>
        <v>0.244200244200244</v>
      </c>
      <c r="K54" s="0" t="n">
        <f aca="false">C54*250/4095</f>
        <v>1.58730158730159</v>
      </c>
      <c r="L54" s="0" t="n">
        <f aca="false">E54*250/4095</f>
        <v>0.122100122100122</v>
      </c>
      <c r="M54" s="0" t="n">
        <f aca="false">F54*250/4095</f>
        <v>0.54945054945055</v>
      </c>
      <c r="N54" s="0" t="n">
        <f aca="false">J54/$M$1</f>
        <v>0.00244200244200244</v>
      </c>
      <c r="O54" s="0" t="n">
        <f aca="false">K54/$M$1</f>
        <v>0.0158730158730159</v>
      </c>
      <c r="P54" s="0" t="n">
        <f aca="false">L54/$M$1</f>
        <v>0.00122100122100122</v>
      </c>
      <c r="Q54" s="0" t="n">
        <f aca="false">M54/$M$1</f>
        <v>0.0054945054945055</v>
      </c>
      <c r="R54" s="0" t="n">
        <f aca="false">ABS(N54-O54)</f>
        <v>0.0134310134310134</v>
      </c>
      <c r="S54" s="0" t="n">
        <f aca="false">ABS(P54-Q54)</f>
        <v>0.00427350427350427</v>
      </c>
      <c r="U54" s="0" t="n">
        <f aca="false">ABS((K54*M54-($J$1-J54)*($J$1-L54))/(S54*K54-R54*($J$1-L54)))</f>
        <v>9623.66419428782</v>
      </c>
      <c r="V54" s="0" t="n">
        <f aca="false">IF(R54=($J$1-J54)/U54,$J$1/S54-$M$1,K54/ABS(R54-($J$1-J54)/U54))</f>
        <v>30565.785158262</v>
      </c>
      <c r="W54" s="0" t="n">
        <f aca="false">IF(K54=0,ABS(($J$1-J54)/N54-($J$1-J54)/U54),ABS((($J$1-J54)-K54)/(K54/V54+O54)))</f>
        <v>7985.48980086376</v>
      </c>
    </row>
    <row r="55" customFormat="false" ht="12.75" hidden="false" customHeight="false" outlineLevel="0" collapsed="false">
      <c r="A55" s="3" t="n">
        <v>38890.4655324074</v>
      </c>
      <c r="B55" s="0" t="n">
        <v>4</v>
      </c>
      <c r="C55" s="0" t="n">
        <v>30</v>
      </c>
      <c r="D55" s="3" t="n">
        <v>38890.4655439815</v>
      </c>
      <c r="E55" s="0" t="n">
        <v>2</v>
      </c>
      <c r="F55" s="0" t="n">
        <v>9</v>
      </c>
      <c r="H55" s="6" t="n">
        <f aca="false">I55-'Test Facts'!$B$1</f>
        <v>1799.50000013504</v>
      </c>
      <c r="I55" s="6" t="n">
        <f aca="false">86400*(AVERAGE(A55,D55)-RawData!$A$2)</f>
        <v>1857.50000013504</v>
      </c>
      <c r="J55" s="0" t="n">
        <f aca="false">B55*250/4095</f>
        <v>0.244200244200244</v>
      </c>
      <c r="K55" s="0" t="n">
        <f aca="false">C55*250/4095</f>
        <v>1.83150183150183</v>
      </c>
      <c r="L55" s="0" t="n">
        <f aca="false">E55*250/4095</f>
        <v>0.122100122100122</v>
      </c>
      <c r="M55" s="0" t="n">
        <f aca="false">F55*250/4095</f>
        <v>0.54945054945055</v>
      </c>
      <c r="N55" s="0" t="n">
        <f aca="false">J55/$M$1</f>
        <v>0.00244200244200244</v>
      </c>
      <c r="O55" s="0" t="n">
        <f aca="false">K55/$M$1</f>
        <v>0.0183150183150183</v>
      </c>
      <c r="P55" s="0" t="n">
        <f aca="false">L55/$M$1</f>
        <v>0.00122100122100122</v>
      </c>
      <c r="Q55" s="0" t="n">
        <f aca="false">M55/$M$1</f>
        <v>0.0054945054945055</v>
      </c>
      <c r="R55" s="0" t="n">
        <f aca="false">ABS(N55-O55)</f>
        <v>0.0158730158730159</v>
      </c>
      <c r="S55" s="0" t="n">
        <f aca="false">ABS(P55-Q55)</f>
        <v>0.00427350427350427</v>
      </c>
      <c r="U55" s="0" t="n">
        <f aca="false">ABS((K55*M55-($J$1-J55)*($J$1-L55))/(S55*K55-R55*($J$1-L55)))</f>
        <v>8142.27642944357</v>
      </c>
      <c r="V55" s="0" t="n">
        <f aca="false">IF(R55=($J$1-J55)/U55,$J$1/S55-$M$1,K55/ABS(R55-($J$1-J55)/U55))</f>
        <v>30641.2726451808</v>
      </c>
      <c r="W55" s="0" t="n">
        <f aca="false">IF(K55=0,ABS(($J$1-J55)/N55-($J$1-J55)/U55),ABS((($J$1-J55)-K55)/(K55/V55+O55)))</f>
        <v>6907.52346636831</v>
      </c>
    </row>
    <row r="56" customFormat="false" ht="12.75" hidden="false" customHeight="false" outlineLevel="0" collapsed="false">
      <c r="A56" s="3" t="n">
        <v>38890.4659722222</v>
      </c>
      <c r="B56" s="0" t="n">
        <v>4</v>
      </c>
      <c r="C56" s="0" t="n">
        <v>33</v>
      </c>
      <c r="D56" s="3" t="n">
        <v>38890.4659837963</v>
      </c>
      <c r="E56" s="0" t="n">
        <v>2</v>
      </c>
      <c r="F56" s="0" t="n">
        <v>10</v>
      </c>
      <c r="H56" s="6" t="n">
        <f aca="false">I56-'Test Facts'!$B$1</f>
        <v>1837.500000217</v>
      </c>
      <c r="I56" s="6" t="n">
        <f aca="false">86400*(AVERAGE(A56,D56)-RawData!$A$2)</f>
        <v>1895.500000217</v>
      </c>
      <c r="J56" s="0" t="n">
        <f aca="false">B56*250/4095</f>
        <v>0.244200244200244</v>
      </c>
      <c r="K56" s="0" t="n">
        <f aca="false">C56*250/4095</f>
        <v>2.01465201465201</v>
      </c>
      <c r="L56" s="0" t="n">
        <f aca="false">E56*250/4095</f>
        <v>0.122100122100122</v>
      </c>
      <c r="M56" s="0" t="n">
        <f aca="false">F56*250/4095</f>
        <v>0.610500610500611</v>
      </c>
      <c r="N56" s="0" t="n">
        <f aca="false">J56/$M$1</f>
        <v>0.00244200244200244</v>
      </c>
      <c r="O56" s="0" t="n">
        <f aca="false">K56/$M$1</f>
        <v>0.0201465201465201</v>
      </c>
      <c r="P56" s="0" t="n">
        <f aca="false">L56/$M$1</f>
        <v>0.00122100122100122</v>
      </c>
      <c r="Q56" s="0" t="n">
        <f aca="false">M56/$M$1</f>
        <v>0.00610500610500611</v>
      </c>
      <c r="R56" s="0" t="n">
        <f aca="false">ABS(N56-O56)</f>
        <v>0.0177045177045177</v>
      </c>
      <c r="S56" s="0" t="n">
        <f aca="false">ABS(P56-Q56)</f>
        <v>0.00488400488400489</v>
      </c>
      <c r="U56" s="0" t="n">
        <f aca="false">ABS((K56*M56-($J$1-J56)*($J$1-L56))/(S56*K56-R56*($J$1-L56)))</f>
        <v>7303.43866861738</v>
      </c>
      <c r="V56" s="0" t="n">
        <f aca="false">IF(R56=($J$1-J56)/U56,$J$1/S56-$M$1,K56/ABS(R56-($J$1-J56)/U56))</f>
        <v>26847.246681976</v>
      </c>
      <c r="W56" s="0" t="n">
        <f aca="false">IF(K56=0,ABS(($J$1-J56)/N56-($J$1-J56)/U56),ABS((($J$1-J56)-K56)/(K56/V56+O56)))</f>
        <v>6267.62419614279</v>
      </c>
    </row>
    <row r="57" customFormat="false" ht="12.75" hidden="false" customHeight="false" outlineLevel="0" collapsed="false">
      <c r="A57" s="3" t="n">
        <v>38890.466412037</v>
      </c>
      <c r="B57" s="0" t="n">
        <v>4</v>
      </c>
      <c r="C57" s="0" t="n">
        <v>36</v>
      </c>
      <c r="D57" s="3" t="n">
        <v>38890.4664236111</v>
      </c>
      <c r="E57" s="0" t="n">
        <v>2</v>
      </c>
      <c r="F57" s="0" t="n">
        <v>8</v>
      </c>
      <c r="H57" s="6" t="n">
        <f aca="false">I57-'Test Facts'!$B$1</f>
        <v>1875.50000029895</v>
      </c>
      <c r="I57" s="6" t="n">
        <f aca="false">86400*(AVERAGE(A57,D57)-RawData!$A$2)</f>
        <v>1933.50000029895</v>
      </c>
      <c r="J57" s="0" t="n">
        <f aca="false">B57*250/4095</f>
        <v>0.244200244200244</v>
      </c>
      <c r="K57" s="0" t="n">
        <f aca="false">C57*250/4095</f>
        <v>2.1978021978022</v>
      </c>
      <c r="L57" s="0" t="n">
        <f aca="false">E57*250/4095</f>
        <v>0.122100122100122</v>
      </c>
      <c r="M57" s="0" t="n">
        <f aca="false">F57*250/4095</f>
        <v>0.488400488400488</v>
      </c>
      <c r="N57" s="0" t="n">
        <f aca="false">J57/$M$1</f>
        <v>0.00244200244200244</v>
      </c>
      <c r="O57" s="0" t="n">
        <f aca="false">K57/$M$1</f>
        <v>0.021978021978022</v>
      </c>
      <c r="P57" s="0" t="n">
        <f aca="false">L57/$M$1</f>
        <v>0.00122100122100122</v>
      </c>
      <c r="Q57" s="0" t="n">
        <f aca="false">M57/$M$1</f>
        <v>0.00488400488400488</v>
      </c>
      <c r="R57" s="0" t="n">
        <f aca="false">ABS(N57-O57)</f>
        <v>0.0195360195360195</v>
      </c>
      <c r="S57" s="0" t="n">
        <f aca="false">ABS(P57-Q57)</f>
        <v>0.00366300366300366</v>
      </c>
      <c r="U57" s="0" t="n">
        <f aca="false">ABS((K57*M57-($J$1-J57)*($J$1-L57))/(S57*K57-R57*($J$1-L57)))</f>
        <v>6611.40116346762</v>
      </c>
      <c r="V57" s="0" t="n">
        <f aca="false">IF(R57=($J$1-J57)/U57,$J$1/S57-$M$1,K57/ABS(R57-($J$1-J57)/U57))</f>
        <v>35907.8263510927</v>
      </c>
      <c r="W57" s="0" t="n">
        <f aca="false">IF(K57=0,ABS(($J$1-J57)/N57-($J$1-J57)/U57),ABS((($J$1-J57)-K57)/(K57/V57+O57)))</f>
        <v>5742.39684084705</v>
      </c>
    </row>
    <row r="58" customFormat="false" ht="12.75" hidden="false" customHeight="false" outlineLevel="0" collapsed="false">
      <c r="A58" s="3" t="n">
        <v>38890.4668402778</v>
      </c>
      <c r="B58" s="0" t="n">
        <v>4</v>
      </c>
      <c r="C58" s="0" t="n">
        <v>32</v>
      </c>
      <c r="D58" s="3" t="n">
        <v>38890.4668518519</v>
      </c>
      <c r="E58" s="0" t="n">
        <v>2</v>
      </c>
      <c r="F58" s="0" t="n">
        <v>9</v>
      </c>
      <c r="H58" s="6" t="n">
        <f aca="false">I58-'Test Facts'!$B$1</f>
        <v>1912.49999951851</v>
      </c>
      <c r="I58" s="6" t="n">
        <f aca="false">86400*(AVERAGE(A58,D58)-RawData!$A$2)</f>
        <v>1970.49999951851</v>
      </c>
      <c r="J58" s="0" t="n">
        <f aca="false">B58*250/4095</f>
        <v>0.244200244200244</v>
      </c>
      <c r="K58" s="0" t="n">
        <f aca="false">C58*250/4095</f>
        <v>1.95360195360195</v>
      </c>
      <c r="L58" s="0" t="n">
        <f aca="false">E58*250/4095</f>
        <v>0.122100122100122</v>
      </c>
      <c r="M58" s="0" t="n">
        <f aca="false">F58*250/4095</f>
        <v>0.54945054945055</v>
      </c>
      <c r="N58" s="0" t="n">
        <f aca="false">J58/$M$1</f>
        <v>0.00244200244200244</v>
      </c>
      <c r="O58" s="0" t="n">
        <f aca="false">K58/$M$1</f>
        <v>0.0195360195360195</v>
      </c>
      <c r="P58" s="0" t="n">
        <f aca="false">L58/$M$1</f>
        <v>0.00122100122100122</v>
      </c>
      <c r="Q58" s="0" t="n">
        <f aca="false">M58/$M$1</f>
        <v>0.0054945054945055</v>
      </c>
      <c r="R58" s="0" t="n">
        <f aca="false">ABS(N58-O58)</f>
        <v>0.0170940170940171</v>
      </c>
      <c r="S58" s="0" t="n">
        <f aca="false">ABS(P58-Q58)</f>
        <v>0.00427350427350427</v>
      </c>
      <c r="U58" s="0" t="n">
        <f aca="false">ABS((K58*M58-($J$1-J58)*($J$1-L58))/(S58*K58-R58*($J$1-L58)))</f>
        <v>7560.37813715514</v>
      </c>
      <c r="V58" s="0" t="n">
        <f aca="false">IF(R58=($J$1-J58)/U58,$J$1/S58-$M$1,K58/ABS(R58-($J$1-J58)/U58))</f>
        <v>30679.1568436384</v>
      </c>
      <c r="W58" s="0" t="n">
        <f aca="false">IF(K58=0,ABS(($J$1-J58)/N58-($J$1-J58)/U58),ABS((($J$1-J58)-K58)/(K58/V58+O58)))</f>
        <v>6469.59956853725</v>
      </c>
    </row>
    <row r="59" customFormat="false" ht="12.75" hidden="false" customHeight="false" outlineLevel="0" collapsed="false">
      <c r="A59" s="3" t="n">
        <v>38890.4672800926</v>
      </c>
      <c r="B59" s="0" t="n">
        <v>4</v>
      </c>
      <c r="C59" s="0" t="n">
        <v>37</v>
      </c>
      <c r="D59" s="3" t="n">
        <v>38890.4672916667</v>
      </c>
      <c r="E59" s="0" t="n">
        <v>3</v>
      </c>
      <c r="F59" s="0" t="n">
        <v>10</v>
      </c>
      <c r="H59" s="6" t="n">
        <f aca="false">I59-'Test Facts'!$B$1</f>
        <v>1950.49999960046</v>
      </c>
      <c r="I59" s="6" t="n">
        <f aca="false">86400*(AVERAGE(A59,D59)-RawData!$A$2)</f>
        <v>2008.49999960046</v>
      </c>
      <c r="J59" s="0" t="n">
        <f aca="false">B59*250/4095</f>
        <v>0.244200244200244</v>
      </c>
      <c r="K59" s="0" t="n">
        <f aca="false">C59*250/4095</f>
        <v>2.25885225885226</v>
      </c>
      <c r="L59" s="0" t="n">
        <f aca="false">E59*250/4095</f>
        <v>0.183150183150183</v>
      </c>
      <c r="M59" s="0" t="n">
        <f aca="false">F59*250/4095</f>
        <v>0.610500610500611</v>
      </c>
      <c r="N59" s="0" t="n">
        <f aca="false">J59/$M$1</f>
        <v>0.00244200244200244</v>
      </c>
      <c r="O59" s="0" t="n">
        <f aca="false">K59/$M$1</f>
        <v>0.0225885225885226</v>
      </c>
      <c r="P59" s="0" t="n">
        <f aca="false">L59/$M$1</f>
        <v>0.00183150183150183</v>
      </c>
      <c r="Q59" s="0" t="n">
        <f aca="false">M59/$M$1</f>
        <v>0.00610500610500611</v>
      </c>
      <c r="R59" s="0" t="n">
        <f aca="false">ABS(N59-O59)</f>
        <v>0.0201465201465201</v>
      </c>
      <c r="S59" s="0" t="n">
        <f aca="false">ABS(P59-Q59)</f>
        <v>0.00427350427350428</v>
      </c>
      <c r="U59" s="0" t="n">
        <f aca="false">ABS((K59*M59-($J$1-J59)*($J$1-L59))/(S59*K59-R59*($J$1-L59)))</f>
        <v>6414.29710691657</v>
      </c>
      <c r="V59" s="0" t="n">
        <f aca="false">IF(R59=($J$1-J59)/U59,$J$1/S59-$M$1,K59/ABS(R59-($J$1-J59)/U59))</f>
        <v>30829.7735655586</v>
      </c>
      <c r="W59" s="0" t="n">
        <f aca="false">IF(K59=0,ABS(($J$1-J59)/N59-($J$1-J59)/U59),ABS((($J$1-J59)-K59)/(K59/V59+O59)))</f>
        <v>5581.94834745331</v>
      </c>
    </row>
    <row r="60" customFormat="false" ht="12.75" hidden="false" customHeight="false" outlineLevel="0" collapsed="false">
      <c r="A60" s="3" t="n">
        <v>38890.4677199074</v>
      </c>
      <c r="B60" s="0" t="n">
        <v>4</v>
      </c>
      <c r="C60" s="0" t="n">
        <v>30</v>
      </c>
      <c r="D60" s="3" t="n">
        <v>38890.4677314815</v>
      </c>
      <c r="E60" s="0" t="n">
        <v>3</v>
      </c>
      <c r="F60" s="0" t="n">
        <v>9</v>
      </c>
      <c r="H60" s="6" t="n">
        <f aca="false">I60-'Test Facts'!$B$1</f>
        <v>1988.49999968242</v>
      </c>
      <c r="I60" s="6" t="n">
        <f aca="false">86400*(AVERAGE(A60,D60)-RawData!$A$2)</f>
        <v>2046.49999968242</v>
      </c>
      <c r="J60" s="0" t="n">
        <f aca="false">B60*250/4095</f>
        <v>0.244200244200244</v>
      </c>
      <c r="K60" s="0" t="n">
        <f aca="false">C60*250/4095</f>
        <v>1.83150183150183</v>
      </c>
      <c r="L60" s="0" t="n">
        <f aca="false">E60*250/4095</f>
        <v>0.183150183150183</v>
      </c>
      <c r="M60" s="0" t="n">
        <f aca="false">F60*250/4095</f>
        <v>0.54945054945055</v>
      </c>
      <c r="N60" s="0" t="n">
        <f aca="false">J60/$M$1</f>
        <v>0.00244200244200244</v>
      </c>
      <c r="O60" s="0" t="n">
        <f aca="false">K60/$M$1</f>
        <v>0.0183150183150183</v>
      </c>
      <c r="P60" s="0" t="n">
        <f aca="false">L60/$M$1</f>
        <v>0.00183150183150183</v>
      </c>
      <c r="Q60" s="0" t="n">
        <f aca="false">M60/$M$1</f>
        <v>0.0054945054945055</v>
      </c>
      <c r="R60" s="0" t="n">
        <f aca="false">ABS(N60-O60)</f>
        <v>0.0158730158730159</v>
      </c>
      <c r="S60" s="0" t="n">
        <f aca="false">ABS(P60-Q60)</f>
        <v>0.00366300366300366</v>
      </c>
      <c r="U60" s="0" t="n">
        <f aca="false">ABS((K60*M60-($J$1-J60)*($J$1-L60))/(S60*K60-R60*($J$1-L60)))</f>
        <v>8137.82381806171</v>
      </c>
      <c r="V60" s="0" t="n">
        <f aca="false">IF(R60=($J$1-J60)/U60,$J$1/S60-$M$1,K60/ABS(R60-($J$1-J60)/U60))</f>
        <v>35827.3863730798</v>
      </c>
      <c r="W60" s="0" t="n">
        <f aca="false">IF(K60=0,ABS(($J$1-J60)/N60-($J$1-J60)/U60),ABS((($J$1-J60)-K60)/(K60/V60+O60)))</f>
        <v>6910.77757451089</v>
      </c>
    </row>
    <row r="61" customFormat="false" ht="12.75" hidden="false" customHeight="false" outlineLevel="0" collapsed="false">
      <c r="A61" s="3" t="n">
        <v>38890.4681597222</v>
      </c>
      <c r="B61" s="0" t="n">
        <v>4</v>
      </c>
      <c r="C61" s="0" t="n">
        <v>33</v>
      </c>
      <c r="D61" s="3" t="n">
        <v>38890.4681712963</v>
      </c>
      <c r="E61" s="0" t="n">
        <v>2</v>
      </c>
      <c r="F61" s="0" t="n">
        <v>9</v>
      </c>
      <c r="H61" s="6" t="n">
        <f aca="false">I61-'Test Facts'!$B$1</f>
        <v>2026.49999976438</v>
      </c>
      <c r="I61" s="6" t="n">
        <f aca="false">86400*(AVERAGE(A61,D61)-RawData!$A$2)</f>
        <v>2084.49999976438</v>
      </c>
      <c r="J61" s="0" t="n">
        <f aca="false">B61*250/4095</f>
        <v>0.244200244200244</v>
      </c>
      <c r="K61" s="0" t="n">
        <f aca="false">C61*250/4095</f>
        <v>2.01465201465201</v>
      </c>
      <c r="L61" s="0" t="n">
        <f aca="false">E61*250/4095</f>
        <v>0.122100122100122</v>
      </c>
      <c r="M61" s="0" t="n">
        <f aca="false">F61*250/4095</f>
        <v>0.54945054945055</v>
      </c>
      <c r="N61" s="0" t="n">
        <f aca="false">J61/$M$1</f>
        <v>0.00244200244200244</v>
      </c>
      <c r="O61" s="0" t="n">
        <f aca="false">K61/$M$1</f>
        <v>0.0201465201465201</v>
      </c>
      <c r="P61" s="0" t="n">
        <f aca="false">L61/$M$1</f>
        <v>0.00122100122100122</v>
      </c>
      <c r="Q61" s="0" t="n">
        <f aca="false">M61/$M$1</f>
        <v>0.0054945054945055</v>
      </c>
      <c r="R61" s="0" t="n">
        <f aca="false">ABS(N61-O61)</f>
        <v>0.0177045177045177</v>
      </c>
      <c r="S61" s="0" t="n">
        <f aca="false">ABS(P61-Q61)</f>
        <v>0.00427350427350427</v>
      </c>
      <c r="U61" s="0" t="n">
        <f aca="false">ABS((K61*M61-($J$1-J61)*($J$1-L61))/(S61*K61-R61*($J$1-L61)))</f>
        <v>7299.54099669151</v>
      </c>
      <c r="V61" s="0" t="n">
        <f aca="false">IF(R61=($J$1-J61)/U61,$J$1/S61-$M$1,K61/ABS(R61-($J$1-J61)/U61))</f>
        <v>30698.1342091576</v>
      </c>
      <c r="W61" s="0" t="n">
        <f aca="false">IF(K61=0,ABS(($J$1-J61)/N61-($J$1-J61)/U61),ABS((($J$1-J61)-K61)/(K61/V61+O61)))</f>
        <v>6270.54323329418</v>
      </c>
    </row>
    <row r="62" customFormat="false" ht="12.75" hidden="false" customHeight="false" outlineLevel="0" collapsed="false">
      <c r="A62" s="3" t="n">
        <v>38890.468599537</v>
      </c>
      <c r="B62" s="0" t="n">
        <v>3</v>
      </c>
      <c r="C62" s="0" t="n">
        <v>32</v>
      </c>
      <c r="D62" s="3" t="n">
        <v>38890.468599537</v>
      </c>
      <c r="E62" s="0" t="n">
        <v>2</v>
      </c>
      <c r="F62" s="0" t="n">
        <v>10</v>
      </c>
      <c r="H62" s="6" t="n">
        <f aca="false">I62-'Test Facts'!$B$1</f>
        <v>2064.00000004377</v>
      </c>
      <c r="I62" s="6" t="n">
        <f aca="false">86400*(AVERAGE(A62,D62)-RawData!$A$2)</f>
        <v>2122.00000004377</v>
      </c>
      <c r="J62" s="0" t="n">
        <f aca="false">B62*250/4095</f>
        <v>0.183150183150183</v>
      </c>
      <c r="K62" s="0" t="n">
        <f aca="false">C62*250/4095</f>
        <v>1.95360195360195</v>
      </c>
      <c r="L62" s="0" t="n">
        <f aca="false">E62*250/4095</f>
        <v>0.122100122100122</v>
      </c>
      <c r="M62" s="0" t="n">
        <f aca="false">F62*250/4095</f>
        <v>0.610500610500611</v>
      </c>
      <c r="N62" s="0" t="n">
        <f aca="false">J62/$M$1</f>
        <v>0.00183150183150183</v>
      </c>
      <c r="O62" s="0" t="n">
        <f aca="false">K62/$M$1</f>
        <v>0.0195360195360195</v>
      </c>
      <c r="P62" s="0" t="n">
        <f aca="false">L62/$M$1</f>
        <v>0.00122100122100122</v>
      </c>
      <c r="Q62" s="0" t="n">
        <f aca="false">M62/$M$1</f>
        <v>0.00610500610500611</v>
      </c>
      <c r="R62" s="0" t="n">
        <f aca="false">ABS(N62-O62)</f>
        <v>0.0177045177045177</v>
      </c>
      <c r="S62" s="0" t="n">
        <f aca="false">ABS(P62-Q62)</f>
        <v>0.00488400488400489</v>
      </c>
      <c r="U62" s="0" t="n">
        <f aca="false">ABS((K62*M62-($J$1-J62)*($J$1-L62))/(S62*K62-R62*($J$1-L62)))</f>
        <v>7305.95942757955</v>
      </c>
      <c r="V62" s="0" t="n">
        <f aca="false">IF(R62=($J$1-J62)/U62,$J$1/S62-$M$1,K62/ABS(R62-($J$1-J62)/U62))</f>
        <v>26847.0853831426</v>
      </c>
      <c r="W62" s="0" t="n">
        <f aca="false">IF(K62=0,ABS(($J$1-J62)/N62-($J$1-J62)/U62),ABS((($J$1-J62)-K62)/(K62/V62+O62)))</f>
        <v>6469.71411456177</v>
      </c>
    </row>
    <row r="63" customFormat="false" ht="12.75" hidden="false" customHeight="false" outlineLevel="0" collapsed="false">
      <c r="A63" s="3" t="n">
        <v>38890.4690277778</v>
      </c>
      <c r="B63" s="0" t="n">
        <v>4</v>
      </c>
      <c r="C63" s="0" t="n">
        <v>34</v>
      </c>
      <c r="D63" s="3" t="n">
        <v>38890.4690393519</v>
      </c>
      <c r="E63" s="0" t="n">
        <v>2</v>
      </c>
      <c r="F63" s="0" t="n">
        <v>9</v>
      </c>
      <c r="H63" s="6" t="n">
        <f aca="false">I63-'Test Facts'!$B$1</f>
        <v>2101.50000032317</v>
      </c>
      <c r="I63" s="6" t="n">
        <f aca="false">86400*(AVERAGE(A63,D63)-RawData!$A$2)</f>
        <v>2159.50000032317</v>
      </c>
      <c r="J63" s="0" t="n">
        <f aca="false">B63*250/4095</f>
        <v>0.244200244200244</v>
      </c>
      <c r="K63" s="0" t="n">
        <f aca="false">C63*250/4095</f>
        <v>2.07570207570208</v>
      </c>
      <c r="L63" s="0" t="n">
        <f aca="false">E63*250/4095</f>
        <v>0.122100122100122</v>
      </c>
      <c r="M63" s="0" t="n">
        <f aca="false">F63*250/4095</f>
        <v>0.54945054945055</v>
      </c>
      <c r="N63" s="0" t="n">
        <f aca="false">J63/$M$1</f>
        <v>0.00244200244200244</v>
      </c>
      <c r="O63" s="0" t="n">
        <f aca="false">K63/$M$1</f>
        <v>0.0207570207570208</v>
      </c>
      <c r="P63" s="0" t="n">
        <f aca="false">L63/$M$1</f>
        <v>0.00122100122100122</v>
      </c>
      <c r="Q63" s="0" t="n">
        <f aca="false">M63/$M$1</f>
        <v>0.0054945054945055</v>
      </c>
      <c r="R63" s="0" t="n">
        <f aca="false">ABS(N63-O63)</f>
        <v>0.0183150183150183</v>
      </c>
      <c r="S63" s="0" t="n">
        <f aca="false">ABS(P63-Q63)</f>
        <v>0.00427350427350427</v>
      </c>
      <c r="U63" s="0" t="n">
        <f aca="false">ABS((K63*M63-($J$1-J63)*($J$1-L63))/(S63*K63-R63*($J$1-L63)))</f>
        <v>7056.10071609032</v>
      </c>
      <c r="V63" s="0" t="n">
        <f aca="false">IF(R63=($J$1-J63)/U63,$J$1/S63-$M$1,K63/ABS(R63-($J$1-J63)/U63))</f>
        <v>30717.1351439394</v>
      </c>
      <c r="W63" s="0" t="n">
        <f aca="false">IF(K63=0,ABS(($J$1-J63)/N63-($J$1-J63)/U63),ABS((($J$1-J63)-K63)/(K63/V63+O63)))</f>
        <v>6083.19608256415</v>
      </c>
    </row>
    <row r="64" customFormat="false" ht="12.75" hidden="false" customHeight="false" outlineLevel="0" collapsed="false">
      <c r="A64" s="3" t="n">
        <v>38890.4694675926</v>
      </c>
      <c r="B64" s="0" t="n">
        <v>4</v>
      </c>
      <c r="C64" s="0" t="n">
        <v>33</v>
      </c>
      <c r="D64" s="3" t="n">
        <v>38890.4694791667</v>
      </c>
      <c r="E64" s="0" t="n">
        <v>2</v>
      </c>
      <c r="F64" s="0" t="n">
        <v>8</v>
      </c>
      <c r="H64" s="6" t="n">
        <f aca="false">I64-'Test Facts'!$B$1</f>
        <v>2139.50000040513</v>
      </c>
      <c r="I64" s="6" t="n">
        <f aca="false">86400*(AVERAGE(A64,D64)-RawData!$A$2)</f>
        <v>2197.50000040513</v>
      </c>
      <c r="J64" s="0" t="n">
        <f aca="false">B64*250/4095</f>
        <v>0.244200244200244</v>
      </c>
      <c r="K64" s="0" t="n">
        <f aca="false">C64*250/4095</f>
        <v>2.01465201465201</v>
      </c>
      <c r="L64" s="0" t="n">
        <f aca="false">E64*250/4095</f>
        <v>0.122100122100122</v>
      </c>
      <c r="M64" s="0" t="n">
        <f aca="false">F64*250/4095</f>
        <v>0.488400488400488</v>
      </c>
      <c r="N64" s="0" t="n">
        <f aca="false">J64/$M$1</f>
        <v>0.00244200244200244</v>
      </c>
      <c r="O64" s="0" t="n">
        <f aca="false">K64/$M$1</f>
        <v>0.0201465201465201</v>
      </c>
      <c r="P64" s="0" t="n">
        <f aca="false">L64/$M$1</f>
        <v>0.00122100122100122</v>
      </c>
      <c r="Q64" s="0" t="n">
        <f aca="false">M64/$M$1</f>
        <v>0.00488400488400488</v>
      </c>
      <c r="R64" s="0" t="n">
        <f aca="false">ABS(N64-O64)</f>
        <v>0.0177045177045177</v>
      </c>
      <c r="S64" s="0" t="n">
        <f aca="false">ABS(P64-Q64)</f>
        <v>0.00366300366300366</v>
      </c>
      <c r="U64" s="0" t="n">
        <f aca="false">ABS((K64*M64-($J$1-J64)*($J$1-L64))/(S64*K64-R64*($J$1-L64)))</f>
        <v>7295.6475404275</v>
      </c>
      <c r="V64" s="0" t="n">
        <f aca="false">IF(R64=($J$1-J64)/U64,$J$1/S64-$M$1,K64/ABS(R64-($J$1-J64)/U64))</f>
        <v>35838.6442926015</v>
      </c>
      <c r="W64" s="0" t="n">
        <f aca="false">IF(K64=0,ABS(($J$1-J64)/N64-($J$1-J64)/U64),ABS((($J$1-J64)-K64)/(K64/V64+O64)))</f>
        <v>6273.4649473588</v>
      </c>
    </row>
    <row r="65" customFormat="false" ht="12.75" hidden="false" customHeight="false" outlineLevel="0" collapsed="false">
      <c r="A65" s="3" t="n">
        <v>38890.4699074074</v>
      </c>
      <c r="B65" s="0" t="n">
        <v>4</v>
      </c>
      <c r="C65" s="0" t="n">
        <v>34</v>
      </c>
      <c r="D65" s="3" t="n">
        <v>38890.4699189815</v>
      </c>
      <c r="E65" s="0" t="n">
        <v>2</v>
      </c>
      <c r="F65" s="0" t="n">
        <v>9</v>
      </c>
      <c r="H65" s="6" t="n">
        <f aca="false">I65-'Test Facts'!$B$1</f>
        <v>2177.49999985844</v>
      </c>
      <c r="I65" s="6" t="n">
        <f aca="false">86400*(AVERAGE(A65,D65)-RawData!$A$2)</f>
        <v>2235.49999985844</v>
      </c>
      <c r="J65" s="0" t="n">
        <f aca="false">B65*250/4095</f>
        <v>0.244200244200244</v>
      </c>
      <c r="K65" s="0" t="n">
        <f aca="false">C65*250/4095</f>
        <v>2.07570207570208</v>
      </c>
      <c r="L65" s="0" t="n">
        <f aca="false">E65*250/4095</f>
        <v>0.122100122100122</v>
      </c>
      <c r="M65" s="0" t="n">
        <f aca="false">F65*250/4095</f>
        <v>0.54945054945055</v>
      </c>
      <c r="N65" s="0" t="n">
        <f aca="false">J65/$M$1</f>
        <v>0.00244200244200244</v>
      </c>
      <c r="O65" s="0" t="n">
        <f aca="false">K65/$M$1</f>
        <v>0.0207570207570208</v>
      </c>
      <c r="P65" s="0" t="n">
        <f aca="false">L65/$M$1</f>
        <v>0.00122100122100122</v>
      </c>
      <c r="Q65" s="0" t="n">
        <f aca="false">M65/$M$1</f>
        <v>0.0054945054945055</v>
      </c>
      <c r="R65" s="0" t="n">
        <f aca="false">ABS(N65-O65)</f>
        <v>0.0183150183150183</v>
      </c>
      <c r="S65" s="0" t="n">
        <f aca="false">ABS(P65-Q65)</f>
        <v>0.00427350427350427</v>
      </c>
      <c r="U65" s="0" t="n">
        <f aca="false">ABS((K65*M65-($J$1-J65)*($J$1-L65))/(S65*K65-R65*($J$1-L65)))</f>
        <v>7056.10071609032</v>
      </c>
      <c r="V65" s="0" t="n">
        <f aca="false">IF(R65=($J$1-J65)/U65,$J$1/S65-$M$1,K65/ABS(R65-($J$1-J65)/U65))</f>
        <v>30717.1351439394</v>
      </c>
      <c r="W65" s="0" t="n">
        <f aca="false">IF(K65=0,ABS(($J$1-J65)/N65-($J$1-J65)/U65),ABS((($J$1-J65)-K65)/(K65/V65+O65)))</f>
        <v>6083.19608256415</v>
      </c>
    </row>
    <row r="66" customFormat="false" ht="12.75" hidden="false" customHeight="false" outlineLevel="0" collapsed="false">
      <c r="A66" s="3" t="n">
        <v>38890.4703472222</v>
      </c>
      <c r="B66" s="0" t="n">
        <v>4</v>
      </c>
      <c r="C66" s="0" t="n">
        <v>33</v>
      </c>
      <c r="D66" s="3" t="n">
        <v>38890.4703587963</v>
      </c>
      <c r="E66" s="0" t="n">
        <v>2</v>
      </c>
      <c r="F66" s="0" t="n">
        <v>9</v>
      </c>
      <c r="H66" s="6" t="n">
        <f aca="false">I66-'Test Facts'!$B$1</f>
        <v>2215.4999999404</v>
      </c>
      <c r="I66" s="6" t="n">
        <f aca="false">86400*(AVERAGE(A66,D66)-RawData!$A$2)</f>
        <v>2273.4999999404</v>
      </c>
      <c r="J66" s="0" t="n">
        <f aca="false">B66*250/4095</f>
        <v>0.244200244200244</v>
      </c>
      <c r="K66" s="0" t="n">
        <f aca="false">C66*250/4095</f>
        <v>2.01465201465201</v>
      </c>
      <c r="L66" s="0" t="n">
        <f aca="false">E66*250/4095</f>
        <v>0.122100122100122</v>
      </c>
      <c r="M66" s="0" t="n">
        <f aca="false">F66*250/4095</f>
        <v>0.54945054945055</v>
      </c>
      <c r="N66" s="0" t="n">
        <f aca="false">J66/$M$1</f>
        <v>0.00244200244200244</v>
      </c>
      <c r="O66" s="0" t="n">
        <f aca="false">K66/$M$1</f>
        <v>0.0201465201465201</v>
      </c>
      <c r="P66" s="0" t="n">
        <f aca="false">L66/$M$1</f>
        <v>0.00122100122100122</v>
      </c>
      <c r="Q66" s="0" t="n">
        <f aca="false">M66/$M$1</f>
        <v>0.0054945054945055</v>
      </c>
      <c r="R66" s="0" t="n">
        <f aca="false">ABS(N66-O66)</f>
        <v>0.0177045177045177</v>
      </c>
      <c r="S66" s="0" t="n">
        <f aca="false">ABS(P66-Q66)</f>
        <v>0.00427350427350427</v>
      </c>
      <c r="U66" s="0" t="n">
        <f aca="false">ABS((K66*M66-($J$1-J66)*($J$1-L66))/(S66*K66-R66*($J$1-L66)))</f>
        <v>7299.54099669151</v>
      </c>
      <c r="V66" s="0" t="n">
        <f aca="false">IF(R66=($J$1-J66)/U66,$J$1/S66-$M$1,K66/ABS(R66-($J$1-J66)/U66))</f>
        <v>30698.1342091576</v>
      </c>
      <c r="W66" s="0" t="n">
        <f aca="false">IF(K66=0,ABS(($J$1-J66)/N66-($J$1-J66)/U66),ABS((($J$1-J66)-K66)/(K66/V66+O66)))</f>
        <v>6270.54323329418</v>
      </c>
    </row>
    <row r="67" customFormat="false" ht="12.75" hidden="false" customHeight="false" outlineLevel="0" collapsed="false">
      <c r="A67" s="3" t="n">
        <v>38890.470787037</v>
      </c>
      <c r="B67" s="0" t="n">
        <v>4</v>
      </c>
      <c r="C67" s="0" t="n">
        <v>36</v>
      </c>
      <c r="D67" s="3" t="n">
        <v>38890.470787037</v>
      </c>
      <c r="E67" s="0" t="n">
        <v>2</v>
      </c>
      <c r="F67" s="0" t="n">
        <v>9</v>
      </c>
      <c r="H67" s="6" t="n">
        <f aca="false">I67-'Test Facts'!$B$1</f>
        <v>2253.00000021979</v>
      </c>
      <c r="I67" s="6" t="n">
        <f aca="false">86400*(AVERAGE(A67,D67)-RawData!$A$2)</f>
        <v>2311.00000021979</v>
      </c>
      <c r="J67" s="0" t="n">
        <f aca="false">B67*250/4095</f>
        <v>0.244200244200244</v>
      </c>
      <c r="K67" s="0" t="n">
        <f aca="false">C67*250/4095</f>
        <v>2.1978021978022</v>
      </c>
      <c r="L67" s="0" t="n">
        <f aca="false">E67*250/4095</f>
        <v>0.122100122100122</v>
      </c>
      <c r="M67" s="0" t="n">
        <f aca="false">F67*250/4095</f>
        <v>0.54945054945055</v>
      </c>
      <c r="N67" s="0" t="n">
        <f aca="false">J67/$M$1</f>
        <v>0.00244200244200244</v>
      </c>
      <c r="O67" s="0" t="n">
        <f aca="false">K67/$M$1</f>
        <v>0.021978021978022</v>
      </c>
      <c r="P67" s="0" t="n">
        <f aca="false">L67/$M$1</f>
        <v>0.00122100122100122</v>
      </c>
      <c r="Q67" s="0" t="n">
        <f aca="false">M67/$M$1</f>
        <v>0.0054945054945055</v>
      </c>
      <c r="R67" s="0" t="n">
        <f aca="false">ABS(N67-O67)</f>
        <v>0.0195360195360195</v>
      </c>
      <c r="S67" s="0" t="n">
        <f aca="false">ABS(P67-Q67)</f>
        <v>0.00427350427350427</v>
      </c>
      <c r="U67" s="0" t="n">
        <f aca="false">ABS((K67*M67-($J$1-J67)*($J$1-L67))/(S67*K67-R67*($J$1-L67)))</f>
        <v>6614.8841978323</v>
      </c>
      <c r="V67" s="0" t="n">
        <f aca="false">IF(R67=($J$1-J67)/U67,$J$1/S67-$M$1,K67/ABS(R67-($J$1-J67)/U67))</f>
        <v>30755.2078971239</v>
      </c>
      <c r="W67" s="0" t="n">
        <f aca="false">IF(K67=0,ABS(($J$1-J67)/N67-($J$1-J67)/U67),ABS((($J$1-J67)-K67)/(K67/V67+O67)))</f>
        <v>5739.72627313829</v>
      </c>
    </row>
    <row r="68" customFormat="false" ht="12.75" hidden="false" customHeight="false" outlineLevel="0" collapsed="false">
      <c r="A68" s="3" t="n">
        <v>38890.4712152778</v>
      </c>
      <c r="B68" s="0" t="n">
        <v>4</v>
      </c>
      <c r="C68" s="0" t="n">
        <v>33</v>
      </c>
      <c r="D68" s="3" t="n">
        <v>38890.4712268519</v>
      </c>
      <c r="E68" s="0" t="n">
        <v>2</v>
      </c>
      <c r="F68" s="0" t="n">
        <v>8</v>
      </c>
      <c r="H68" s="6" t="n">
        <f aca="false">I68-'Test Facts'!$B$1</f>
        <v>2290.49999987055</v>
      </c>
      <c r="I68" s="6" t="n">
        <f aca="false">86400*(AVERAGE(A68,D68)-RawData!$A$2)</f>
        <v>2348.49999987055</v>
      </c>
      <c r="J68" s="0" t="n">
        <f aca="false">B68*250/4095</f>
        <v>0.244200244200244</v>
      </c>
      <c r="K68" s="0" t="n">
        <f aca="false">C68*250/4095</f>
        <v>2.01465201465201</v>
      </c>
      <c r="L68" s="0" t="n">
        <f aca="false">E68*250/4095</f>
        <v>0.122100122100122</v>
      </c>
      <c r="M68" s="0" t="n">
        <f aca="false">F68*250/4095</f>
        <v>0.488400488400488</v>
      </c>
      <c r="N68" s="0" t="n">
        <f aca="false">J68/$M$1</f>
        <v>0.00244200244200244</v>
      </c>
      <c r="O68" s="0" t="n">
        <f aca="false">K68/$M$1</f>
        <v>0.0201465201465201</v>
      </c>
      <c r="P68" s="0" t="n">
        <f aca="false">L68/$M$1</f>
        <v>0.00122100122100122</v>
      </c>
      <c r="Q68" s="0" t="n">
        <f aca="false">M68/$M$1</f>
        <v>0.00488400488400488</v>
      </c>
      <c r="R68" s="0" t="n">
        <f aca="false">ABS(N68-O68)</f>
        <v>0.0177045177045177</v>
      </c>
      <c r="S68" s="0" t="n">
        <f aca="false">ABS(P68-Q68)</f>
        <v>0.00366300366300366</v>
      </c>
      <c r="U68" s="0" t="n">
        <f aca="false">ABS((K68*M68-($J$1-J68)*($J$1-L68))/(S68*K68-R68*($J$1-L68)))</f>
        <v>7295.6475404275</v>
      </c>
      <c r="V68" s="0" t="n">
        <f aca="false">IF(R68=($J$1-J68)/U68,$J$1/S68-$M$1,K68/ABS(R68-($J$1-J68)/U68))</f>
        <v>35838.6442926015</v>
      </c>
      <c r="W68" s="0" t="n">
        <f aca="false">IF(K68=0,ABS(($J$1-J68)/N68-($J$1-J68)/U68),ABS((($J$1-J68)-K68)/(K68/V68+O68)))</f>
        <v>6273.4649473588</v>
      </c>
    </row>
    <row r="69" customFormat="false" ht="12.75" hidden="false" customHeight="false" outlineLevel="0" collapsed="false">
      <c r="A69" s="3" t="n">
        <v>38890.4716550926</v>
      </c>
      <c r="B69" s="0" t="n">
        <v>4</v>
      </c>
      <c r="C69" s="0" t="n">
        <v>28</v>
      </c>
      <c r="D69" s="3" t="n">
        <v>38890.4716666667</v>
      </c>
      <c r="E69" s="0" t="n">
        <v>2</v>
      </c>
      <c r="F69" s="0" t="n">
        <v>15</v>
      </c>
      <c r="H69" s="6" t="n">
        <f aca="false">I69-'Test Facts'!$B$1</f>
        <v>2328.4999999525</v>
      </c>
      <c r="I69" s="6" t="n">
        <f aca="false">86400*(AVERAGE(A69,D69)-RawData!$A$2)</f>
        <v>2386.4999999525</v>
      </c>
      <c r="J69" s="0" t="n">
        <f aca="false">B69*250/4095</f>
        <v>0.244200244200244</v>
      </c>
      <c r="K69" s="0" t="n">
        <f aca="false">C69*250/4095</f>
        <v>1.70940170940171</v>
      </c>
      <c r="L69" s="0" t="n">
        <f aca="false">E69*250/4095</f>
        <v>0.122100122100122</v>
      </c>
      <c r="M69" s="0" t="n">
        <f aca="false">F69*250/4095</f>
        <v>0.915750915750916</v>
      </c>
      <c r="N69" s="0" t="n">
        <f aca="false">J69/$M$1</f>
        <v>0.00244200244200244</v>
      </c>
      <c r="O69" s="0" t="n">
        <f aca="false">K69/$M$1</f>
        <v>0.0170940170940171</v>
      </c>
      <c r="P69" s="0" t="n">
        <f aca="false">L69/$M$1</f>
        <v>0.00122100122100122</v>
      </c>
      <c r="Q69" s="0" t="n">
        <f aca="false">M69/$M$1</f>
        <v>0.00915750915750916</v>
      </c>
      <c r="R69" s="0" t="n">
        <f aca="false">ABS(N69-O69)</f>
        <v>0.0146520146520147</v>
      </c>
      <c r="S69" s="0" t="n">
        <f aca="false">ABS(P69-Q69)</f>
        <v>0.00793650793650794</v>
      </c>
      <c r="U69" s="0" t="n">
        <f aca="false">ABS((K69*M69-($J$1-J69)*($J$1-L69))/(S69*K69-R69*($J$1-L69)))</f>
        <v>8850.33979874546</v>
      </c>
      <c r="V69" s="0" t="n">
        <f aca="false">IF(R69=($J$1-J69)/U69,$J$1/S69-$M$1,K69/ABS(R69-($J$1-J69)/U69))</f>
        <v>16453.1197926169</v>
      </c>
      <c r="W69" s="0" t="n">
        <f aca="false">IF(K69=0,ABS(($J$1-J69)/N69-($J$1-J69)/U69),ABS((($J$1-J69)-K69)/(K69/V69+O69)))</f>
        <v>7387.31511033933</v>
      </c>
    </row>
    <row r="70" customFormat="false" ht="12.75" hidden="false" customHeight="false" outlineLevel="0" collapsed="false">
      <c r="A70" s="3" t="n">
        <v>38890.4720949074</v>
      </c>
      <c r="B70" s="0" t="n">
        <v>3</v>
      </c>
      <c r="C70" s="0" t="n">
        <v>32</v>
      </c>
      <c r="D70" s="3" t="n">
        <v>38890.4721064815</v>
      </c>
      <c r="E70" s="0" t="n">
        <v>2</v>
      </c>
      <c r="F70" s="0" t="n">
        <v>8</v>
      </c>
      <c r="H70" s="6" t="n">
        <f aca="false">I70-'Test Facts'!$B$1</f>
        <v>2366.50000003446</v>
      </c>
      <c r="I70" s="6" t="n">
        <f aca="false">86400*(AVERAGE(A70,D70)-RawData!$A$2)</f>
        <v>2424.50000003446</v>
      </c>
      <c r="J70" s="0" t="n">
        <f aca="false">B70*250/4095</f>
        <v>0.183150183150183</v>
      </c>
      <c r="K70" s="0" t="n">
        <f aca="false">C70*250/4095</f>
        <v>1.95360195360195</v>
      </c>
      <c r="L70" s="0" t="n">
        <f aca="false">E70*250/4095</f>
        <v>0.122100122100122</v>
      </c>
      <c r="M70" s="0" t="n">
        <f aca="false">F70*250/4095</f>
        <v>0.488400488400488</v>
      </c>
      <c r="N70" s="0" t="n">
        <f aca="false">J70/$M$1</f>
        <v>0.00183150183150183</v>
      </c>
      <c r="O70" s="0" t="n">
        <f aca="false">K70/$M$1</f>
        <v>0.0195360195360195</v>
      </c>
      <c r="P70" s="0" t="n">
        <f aca="false">L70/$M$1</f>
        <v>0.00122100122100122</v>
      </c>
      <c r="Q70" s="0" t="n">
        <f aca="false">M70/$M$1</f>
        <v>0.00488400488400488</v>
      </c>
      <c r="R70" s="0" t="n">
        <f aca="false">ABS(N70-O70)</f>
        <v>0.0177045177045177</v>
      </c>
      <c r="S70" s="0" t="n">
        <f aca="false">ABS(P70-Q70)</f>
        <v>0.00366300366300366</v>
      </c>
      <c r="U70" s="0" t="n">
        <f aca="false">ABS((K70*M70-($J$1-J70)*($J$1-L70))/(S70*K70-R70*($J$1-L70)))</f>
        <v>7298.40249343002</v>
      </c>
      <c r="V70" s="0" t="n">
        <f aca="false">IF(R70=($J$1-J70)/U70,$J$1/S70-$M$1,K70/ABS(R70-($J$1-J70)/U70))</f>
        <v>35838.3924551714</v>
      </c>
      <c r="W70" s="0" t="n">
        <f aca="false">IF(K70=0,ABS(($J$1-J70)/N70-($J$1-J70)/U70),ABS((($J$1-J70)-K70)/(K70/V70+O70)))</f>
        <v>6475.74320959393</v>
      </c>
    </row>
    <row r="71" customFormat="false" ht="12.75" hidden="false" customHeight="false" outlineLevel="0" collapsed="false">
      <c r="A71" s="3" t="n">
        <v>38890.4725347222</v>
      </c>
      <c r="B71" s="0" t="n">
        <v>4</v>
      </c>
      <c r="C71" s="0" t="n">
        <v>33</v>
      </c>
      <c r="D71" s="3" t="n">
        <v>38890.4725462963</v>
      </c>
      <c r="E71" s="0" t="n">
        <v>2</v>
      </c>
      <c r="F71" s="0" t="n">
        <v>9</v>
      </c>
      <c r="H71" s="6" t="n">
        <f aca="false">I71-'Test Facts'!$B$1</f>
        <v>2404.50000011642</v>
      </c>
      <c r="I71" s="6" t="n">
        <f aca="false">86400*(AVERAGE(A71,D71)-RawData!$A$2)</f>
        <v>2462.50000011642</v>
      </c>
      <c r="J71" s="0" t="n">
        <f aca="false">B71*250/4095</f>
        <v>0.244200244200244</v>
      </c>
      <c r="K71" s="0" t="n">
        <f aca="false">C71*250/4095</f>
        <v>2.01465201465201</v>
      </c>
      <c r="L71" s="0" t="n">
        <f aca="false">E71*250/4095</f>
        <v>0.122100122100122</v>
      </c>
      <c r="M71" s="0" t="n">
        <f aca="false">F71*250/4095</f>
        <v>0.54945054945055</v>
      </c>
      <c r="N71" s="0" t="n">
        <f aca="false">J71/$M$1</f>
        <v>0.00244200244200244</v>
      </c>
      <c r="O71" s="0" t="n">
        <f aca="false">K71/$M$1</f>
        <v>0.0201465201465201</v>
      </c>
      <c r="P71" s="0" t="n">
        <f aca="false">L71/$M$1</f>
        <v>0.00122100122100122</v>
      </c>
      <c r="Q71" s="0" t="n">
        <f aca="false">M71/$M$1</f>
        <v>0.0054945054945055</v>
      </c>
      <c r="R71" s="0" t="n">
        <f aca="false">ABS(N71-O71)</f>
        <v>0.0177045177045177</v>
      </c>
      <c r="S71" s="0" t="n">
        <f aca="false">ABS(P71-Q71)</f>
        <v>0.00427350427350427</v>
      </c>
      <c r="U71" s="0" t="n">
        <f aca="false">ABS((K71*M71-($J$1-J71)*($J$1-L71))/(S71*K71-R71*($J$1-L71)))</f>
        <v>7299.54099669151</v>
      </c>
      <c r="V71" s="0" t="n">
        <f aca="false">IF(R71=($J$1-J71)/U71,$J$1/S71-$M$1,K71/ABS(R71-($J$1-J71)/U71))</f>
        <v>30698.1342091576</v>
      </c>
      <c r="W71" s="0" t="n">
        <f aca="false">IF(K71=0,ABS(($J$1-J71)/N71-($J$1-J71)/U71),ABS((($J$1-J71)-K71)/(K71/V71+O71)))</f>
        <v>6270.54323329418</v>
      </c>
    </row>
    <row r="72" customFormat="false" ht="12.75" hidden="false" customHeight="false" outlineLevel="0" collapsed="false">
      <c r="A72" s="3" t="n">
        <v>38890.472974537</v>
      </c>
      <c r="B72" s="0" t="n">
        <v>4</v>
      </c>
      <c r="C72" s="0" t="n">
        <v>33</v>
      </c>
      <c r="D72" s="3" t="n">
        <v>38890.472974537</v>
      </c>
      <c r="E72" s="0" t="n">
        <v>2</v>
      </c>
      <c r="F72" s="0" t="n">
        <v>8</v>
      </c>
      <c r="H72" s="6" t="n">
        <f aca="false">I72-'Test Facts'!$B$1</f>
        <v>2441.99999976717</v>
      </c>
      <c r="I72" s="6" t="n">
        <f aca="false">86400*(AVERAGE(A72,D72)-RawData!$A$2)</f>
        <v>2499.99999976717</v>
      </c>
      <c r="J72" s="0" t="n">
        <f aca="false">B72*250/4095</f>
        <v>0.244200244200244</v>
      </c>
      <c r="K72" s="0" t="n">
        <f aca="false">C72*250/4095</f>
        <v>2.01465201465201</v>
      </c>
      <c r="L72" s="0" t="n">
        <f aca="false">E72*250/4095</f>
        <v>0.122100122100122</v>
      </c>
      <c r="M72" s="0" t="n">
        <f aca="false">F72*250/4095</f>
        <v>0.488400488400488</v>
      </c>
      <c r="N72" s="0" t="n">
        <f aca="false">J72/$M$1</f>
        <v>0.00244200244200244</v>
      </c>
      <c r="O72" s="0" t="n">
        <f aca="false">K72/$M$1</f>
        <v>0.0201465201465201</v>
      </c>
      <c r="P72" s="0" t="n">
        <f aca="false">L72/$M$1</f>
        <v>0.00122100122100122</v>
      </c>
      <c r="Q72" s="0" t="n">
        <f aca="false">M72/$M$1</f>
        <v>0.00488400488400488</v>
      </c>
      <c r="R72" s="0" t="n">
        <f aca="false">ABS(N72-O72)</f>
        <v>0.0177045177045177</v>
      </c>
      <c r="S72" s="0" t="n">
        <f aca="false">ABS(P72-Q72)</f>
        <v>0.00366300366300366</v>
      </c>
      <c r="U72" s="0" t="n">
        <f aca="false">ABS((K72*M72-($J$1-J72)*($J$1-L72))/(S72*K72-R72*($J$1-L72)))</f>
        <v>7295.6475404275</v>
      </c>
      <c r="V72" s="0" t="n">
        <f aca="false">IF(R72=($J$1-J72)/U72,$J$1/S72-$M$1,K72/ABS(R72-($J$1-J72)/U72))</f>
        <v>35838.6442926015</v>
      </c>
      <c r="W72" s="0" t="n">
        <f aca="false">IF(K72=0,ABS(($J$1-J72)/N72-($J$1-J72)/U72),ABS((($J$1-J72)-K72)/(K72/V72+O72)))</f>
        <v>6273.4649473588</v>
      </c>
    </row>
    <row r="73" customFormat="false" ht="12.75" hidden="false" customHeight="false" outlineLevel="0" collapsed="false">
      <c r="A73" s="3" t="n">
        <v>38890.4734027778</v>
      </c>
      <c r="B73" s="0" t="n">
        <v>4</v>
      </c>
      <c r="C73" s="0" t="n">
        <v>33</v>
      </c>
      <c r="D73" s="3" t="n">
        <v>38890.4734143519</v>
      </c>
      <c r="E73" s="0" t="n">
        <v>2</v>
      </c>
      <c r="F73" s="0" t="n">
        <v>8</v>
      </c>
      <c r="H73" s="6" t="n">
        <f aca="false">I73-'Test Facts'!$B$1</f>
        <v>2479.50000004657</v>
      </c>
      <c r="I73" s="6" t="n">
        <f aca="false">86400*(AVERAGE(A73,D73)-RawData!$A$2)</f>
        <v>2537.50000004657</v>
      </c>
      <c r="J73" s="0" t="n">
        <f aca="false">B73*250/4095</f>
        <v>0.244200244200244</v>
      </c>
      <c r="K73" s="0" t="n">
        <f aca="false">C73*250/4095</f>
        <v>2.01465201465201</v>
      </c>
      <c r="L73" s="0" t="n">
        <f aca="false">E73*250/4095</f>
        <v>0.122100122100122</v>
      </c>
      <c r="M73" s="0" t="n">
        <f aca="false">F73*250/4095</f>
        <v>0.488400488400488</v>
      </c>
      <c r="N73" s="0" t="n">
        <f aca="false">J73/$M$1</f>
        <v>0.00244200244200244</v>
      </c>
      <c r="O73" s="0" t="n">
        <f aca="false">K73/$M$1</f>
        <v>0.0201465201465201</v>
      </c>
      <c r="P73" s="0" t="n">
        <f aca="false">L73/$M$1</f>
        <v>0.00122100122100122</v>
      </c>
      <c r="Q73" s="0" t="n">
        <f aca="false">M73/$M$1</f>
        <v>0.00488400488400488</v>
      </c>
      <c r="R73" s="0" t="n">
        <f aca="false">ABS(N73-O73)</f>
        <v>0.0177045177045177</v>
      </c>
      <c r="S73" s="0" t="n">
        <f aca="false">ABS(P73-Q73)</f>
        <v>0.00366300366300366</v>
      </c>
      <c r="U73" s="0" t="n">
        <f aca="false">ABS((K73*M73-($J$1-J73)*($J$1-L73))/(S73*K73-R73*($J$1-L73)))</f>
        <v>7295.6475404275</v>
      </c>
      <c r="V73" s="0" t="n">
        <f aca="false">IF(R73=($J$1-J73)/U73,$J$1/S73-$M$1,K73/ABS(R73-($J$1-J73)/U73))</f>
        <v>35838.6442926015</v>
      </c>
      <c r="W73" s="0" t="n">
        <f aca="false">IF(K73=0,ABS(($J$1-J73)/N73-($J$1-J73)/U73),ABS((($J$1-J73)-K73)/(K73/V73+O73)))</f>
        <v>6273.4649473588</v>
      </c>
    </row>
    <row r="74" customFormat="false" ht="12.75" hidden="false" customHeight="false" outlineLevel="0" collapsed="false">
      <c r="A74" s="3" t="n">
        <v>38890.4738425926</v>
      </c>
      <c r="B74" s="0" t="n">
        <v>4</v>
      </c>
      <c r="C74" s="0" t="n">
        <v>37</v>
      </c>
      <c r="D74" s="3" t="n">
        <v>38890.4738541667</v>
      </c>
      <c r="E74" s="0" t="n">
        <v>2</v>
      </c>
      <c r="F74" s="0" t="n">
        <v>9</v>
      </c>
      <c r="H74" s="6" t="n">
        <f aca="false">I74-'Test Facts'!$B$1</f>
        <v>2517.49999949988</v>
      </c>
      <c r="I74" s="6" t="n">
        <f aca="false">86400*(AVERAGE(A74,D74)-RawData!$A$2)</f>
        <v>2575.49999949988</v>
      </c>
      <c r="J74" s="0" t="n">
        <f aca="false">B74*250/4095</f>
        <v>0.244200244200244</v>
      </c>
      <c r="K74" s="0" t="n">
        <f aca="false">C74*250/4095</f>
        <v>2.25885225885226</v>
      </c>
      <c r="L74" s="0" t="n">
        <f aca="false">E74*250/4095</f>
        <v>0.122100122100122</v>
      </c>
      <c r="M74" s="0" t="n">
        <f aca="false">F74*250/4095</f>
        <v>0.54945054945055</v>
      </c>
      <c r="N74" s="0" t="n">
        <f aca="false">J74/$M$1</f>
        <v>0.00244200244200244</v>
      </c>
      <c r="O74" s="0" t="n">
        <f aca="false">K74/$M$1</f>
        <v>0.0225885225885226</v>
      </c>
      <c r="P74" s="0" t="n">
        <f aca="false">L74/$M$1</f>
        <v>0.00122100122100122</v>
      </c>
      <c r="Q74" s="0" t="n">
        <f aca="false">M74/$M$1</f>
        <v>0.0054945054945055</v>
      </c>
      <c r="R74" s="0" t="n">
        <f aca="false">ABS(N74-O74)</f>
        <v>0.0201465201465201</v>
      </c>
      <c r="S74" s="0" t="n">
        <f aca="false">ABS(P74-Q74)</f>
        <v>0.00427350427350427</v>
      </c>
      <c r="U74" s="0" t="n">
        <f aca="false">ABS((K74*M74-($J$1-J74)*($J$1-L74))/(S74*K74-R74*($J$1-L74)))</f>
        <v>6414.33932591846</v>
      </c>
      <c r="V74" s="0" t="n">
        <f aca="false">IF(R74=($J$1-J74)/U74,$J$1/S74-$M$1,K74/ABS(R74-($J$1-J74)/U74))</f>
        <v>30774.2798037346</v>
      </c>
      <c r="W74" s="0" t="n">
        <f aca="false">IF(K74=0,ABS(($J$1-J74)/N74-($J$1-J74)/U74),ABS((($J$1-J74)-K74)/(K74/V74+O74)))</f>
        <v>5581.91580406198</v>
      </c>
    </row>
    <row r="75" customFormat="false" ht="12.75" hidden="false" customHeight="false" outlineLevel="0" collapsed="false">
      <c r="A75" s="3" t="n">
        <v>38890.4742824074</v>
      </c>
      <c r="B75" s="0" t="n">
        <v>4</v>
      </c>
      <c r="C75" s="0" t="n">
        <v>29</v>
      </c>
      <c r="D75" s="3" t="n">
        <v>38890.4742939815</v>
      </c>
      <c r="E75" s="0" t="n">
        <v>2</v>
      </c>
      <c r="F75" s="0" t="n">
        <v>10</v>
      </c>
      <c r="H75" s="6" t="n">
        <f aca="false">I75-'Test Facts'!$B$1</f>
        <v>2555.49999958184</v>
      </c>
      <c r="I75" s="6" t="n">
        <f aca="false">86400*(AVERAGE(A75,D75)-RawData!$A$2)</f>
        <v>2613.49999958184</v>
      </c>
      <c r="J75" s="0" t="n">
        <f aca="false">B75*250/4095</f>
        <v>0.244200244200244</v>
      </c>
      <c r="K75" s="0" t="n">
        <f aca="false">C75*250/4095</f>
        <v>1.77045177045177</v>
      </c>
      <c r="L75" s="0" t="n">
        <f aca="false">E75*250/4095</f>
        <v>0.122100122100122</v>
      </c>
      <c r="M75" s="0" t="n">
        <f aca="false">F75*250/4095</f>
        <v>0.610500610500611</v>
      </c>
      <c r="N75" s="0" t="n">
        <f aca="false">J75/$M$1</f>
        <v>0.00244200244200244</v>
      </c>
      <c r="O75" s="0" t="n">
        <f aca="false">K75/$M$1</f>
        <v>0.0177045177045177</v>
      </c>
      <c r="P75" s="0" t="n">
        <f aca="false">L75/$M$1</f>
        <v>0.00122100122100122</v>
      </c>
      <c r="Q75" s="0" t="n">
        <f aca="false">M75/$M$1</f>
        <v>0.00610500610500611</v>
      </c>
      <c r="R75" s="0" t="n">
        <f aca="false">ABS(N75-O75)</f>
        <v>0.0152625152625153</v>
      </c>
      <c r="S75" s="0" t="n">
        <f aca="false">ABS(P75-Q75)</f>
        <v>0.00488400488400489</v>
      </c>
      <c r="U75" s="0" t="n">
        <f aca="false">ABS((K75*M75-($J$1-J75)*($J$1-L75))/(S75*K75-R75*($J$1-L75)))</f>
        <v>8472.77665248794</v>
      </c>
      <c r="V75" s="0" t="n">
        <f aca="false">IF(R75=($J$1-J75)/U75,$J$1/S75-$M$1,K75/ABS(R75-($J$1-J75)/U75))</f>
        <v>26782.8814089144</v>
      </c>
      <c r="W75" s="0" t="n">
        <f aca="false">IF(K75=0,ABS(($J$1-J75)/N75-($J$1-J75)/U75),ABS((($J$1-J75)-K75)/(K75/V75+O75)))</f>
        <v>7145.80227504633</v>
      </c>
    </row>
    <row r="76" customFormat="false" ht="12.75" hidden="false" customHeight="false" outlineLevel="0" collapsed="false">
      <c r="A76" s="3" t="n">
        <v>38890.4747222222</v>
      </c>
      <c r="B76" s="0" t="n">
        <v>4</v>
      </c>
      <c r="C76" s="0" t="n">
        <v>32</v>
      </c>
      <c r="D76" s="3" t="n">
        <v>38890.4747337963</v>
      </c>
      <c r="E76" s="0" t="n">
        <v>2</v>
      </c>
      <c r="F76" s="0" t="n">
        <v>8</v>
      </c>
      <c r="H76" s="6" t="n">
        <f aca="false">I76-'Test Facts'!$B$1</f>
        <v>2593.49999966379</v>
      </c>
      <c r="I76" s="6" t="n">
        <f aca="false">86400*(AVERAGE(A76,D76)-RawData!$A$2)</f>
        <v>2651.49999966379</v>
      </c>
      <c r="J76" s="0" t="n">
        <f aca="false">B76*250/4095</f>
        <v>0.244200244200244</v>
      </c>
      <c r="K76" s="0" t="n">
        <f aca="false">C76*250/4095</f>
        <v>1.95360195360195</v>
      </c>
      <c r="L76" s="0" t="n">
        <f aca="false">E76*250/4095</f>
        <v>0.122100122100122</v>
      </c>
      <c r="M76" s="0" t="n">
        <f aca="false">F76*250/4095</f>
        <v>0.488400488400488</v>
      </c>
      <c r="N76" s="0" t="n">
        <f aca="false">J76/$M$1</f>
        <v>0.00244200244200244</v>
      </c>
      <c r="O76" s="0" t="n">
        <f aca="false">K76/$M$1</f>
        <v>0.0195360195360195</v>
      </c>
      <c r="P76" s="0" t="n">
        <f aca="false">L76/$M$1</f>
        <v>0.00122100122100122</v>
      </c>
      <c r="Q76" s="0" t="n">
        <f aca="false">M76/$M$1</f>
        <v>0.00488400488400488</v>
      </c>
      <c r="R76" s="0" t="n">
        <f aca="false">ABS(N76-O76)</f>
        <v>0.0170940170940171</v>
      </c>
      <c r="S76" s="0" t="n">
        <f aca="false">ABS(P76-Q76)</f>
        <v>0.00366300366300366</v>
      </c>
      <c r="U76" s="0" t="n">
        <f aca="false">ABS((K76*M76-($J$1-J76)*($J$1-L76))/(S76*K76-R76*($J$1-L76)))</f>
        <v>7556.3260998266</v>
      </c>
      <c r="V76" s="0" t="n">
        <f aca="false">IF(R76=($J$1-J76)/U76,$J$1/S76-$M$1,K76/ABS(R76-($J$1-J76)/U76))</f>
        <v>35815.6429736798</v>
      </c>
      <c r="W76" s="0" t="n">
        <f aca="false">IF(K76=0,ABS(($J$1-J76)/N76-($J$1-J76)/U76),ABS((($J$1-J76)-K76)/(K76/V76+O76)))</f>
        <v>6472.61546519122</v>
      </c>
    </row>
    <row r="77" customFormat="false" ht="12.75" hidden="false" customHeight="false" outlineLevel="0" collapsed="false">
      <c r="A77" s="3" t="n">
        <v>38890.475162037</v>
      </c>
      <c r="B77" s="0" t="n">
        <v>3</v>
      </c>
      <c r="C77" s="0" t="n">
        <v>32</v>
      </c>
      <c r="D77" s="3" t="n">
        <v>38890.475162037</v>
      </c>
      <c r="E77" s="0" t="n">
        <v>2</v>
      </c>
      <c r="F77" s="0" t="n">
        <v>10</v>
      </c>
      <c r="H77" s="6" t="n">
        <f aca="false">I77-'Test Facts'!$B$1</f>
        <v>2630.99999994319</v>
      </c>
      <c r="I77" s="6" t="n">
        <f aca="false">86400*(AVERAGE(A77,D77)-RawData!$A$2)</f>
        <v>2688.99999994319</v>
      </c>
      <c r="J77" s="0" t="n">
        <f aca="false">B77*250/4095</f>
        <v>0.183150183150183</v>
      </c>
      <c r="K77" s="0" t="n">
        <f aca="false">C77*250/4095</f>
        <v>1.95360195360195</v>
      </c>
      <c r="L77" s="0" t="n">
        <f aca="false">E77*250/4095</f>
        <v>0.122100122100122</v>
      </c>
      <c r="M77" s="0" t="n">
        <f aca="false">F77*250/4095</f>
        <v>0.610500610500611</v>
      </c>
      <c r="N77" s="0" t="n">
        <f aca="false">J77/$M$1</f>
        <v>0.00183150183150183</v>
      </c>
      <c r="O77" s="0" t="n">
        <f aca="false">K77/$M$1</f>
        <v>0.0195360195360195</v>
      </c>
      <c r="P77" s="0" t="n">
        <f aca="false">L77/$M$1</f>
        <v>0.00122100122100122</v>
      </c>
      <c r="Q77" s="0" t="n">
        <f aca="false">M77/$M$1</f>
        <v>0.00610500610500611</v>
      </c>
      <c r="R77" s="0" t="n">
        <f aca="false">ABS(N77-O77)</f>
        <v>0.0177045177045177</v>
      </c>
      <c r="S77" s="0" t="n">
        <f aca="false">ABS(P77-Q77)</f>
        <v>0.00488400488400489</v>
      </c>
      <c r="U77" s="0" t="n">
        <f aca="false">ABS((K77*M77-($J$1-J77)*($J$1-L77))/(S77*K77-R77*($J$1-L77)))</f>
        <v>7305.95942757955</v>
      </c>
      <c r="V77" s="0" t="n">
        <f aca="false">IF(R77=($J$1-J77)/U77,$J$1/S77-$M$1,K77/ABS(R77-($J$1-J77)/U77))</f>
        <v>26847.0853831426</v>
      </c>
      <c r="W77" s="0" t="n">
        <f aca="false">IF(K77=0,ABS(($J$1-J77)/N77-($J$1-J77)/U77),ABS((($J$1-J77)-K77)/(K77/V77+O77)))</f>
        <v>6469.71411456177</v>
      </c>
    </row>
    <row r="78" customFormat="false" ht="12.75" hidden="false" customHeight="false" outlineLevel="0" collapsed="false">
      <c r="A78" s="3" t="n">
        <v>38890.4755902778</v>
      </c>
      <c r="B78" s="0" t="n">
        <v>4</v>
      </c>
      <c r="C78" s="0" t="n">
        <v>30</v>
      </c>
      <c r="D78" s="3" t="n">
        <v>38890.4756018519</v>
      </c>
      <c r="E78" s="0" t="n">
        <v>3</v>
      </c>
      <c r="F78" s="0" t="n">
        <v>8</v>
      </c>
      <c r="H78" s="6" t="n">
        <f aca="false">I78-'Test Facts'!$B$1</f>
        <v>2668.50000022259</v>
      </c>
      <c r="I78" s="6" t="n">
        <f aca="false">86400*(AVERAGE(A78,D78)-RawData!$A$2)</f>
        <v>2726.50000022259</v>
      </c>
      <c r="J78" s="0" t="n">
        <f aca="false">B78*250/4095</f>
        <v>0.244200244200244</v>
      </c>
      <c r="K78" s="0" t="n">
        <f aca="false">C78*250/4095</f>
        <v>1.83150183150183</v>
      </c>
      <c r="L78" s="0" t="n">
        <f aca="false">E78*250/4095</f>
        <v>0.183150183150183</v>
      </c>
      <c r="M78" s="0" t="n">
        <f aca="false">F78*250/4095</f>
        <v>0.488400488400488</v>
      </c>
      <c r="N78" s="0" t="n">
        <f aca="false">J78/$M$1</f>
        <v>0.00244200244200244</v>
      </c>
      <c r="O78" s="0" t="n">
        <f aca="false">K78/$M$1</f>
        <v>0.0183150183150183</v>
      </c>
      <c r="P78" s="0" t="n">
        <f aca="false">L78/$M$1</f>
        <v>0.00183150183150183</v>
      </c>
      <c r="Q78" s="0" t="n">
        <f aca="false">M78/$M$1</f>
        <v>0.00488400488400488</v>
      </c>
      <c r="R78" s="0" t="n">
        <f aca="false">ABS(N78-O78)</f>
        <v>0.0158730158730159</v>
      </c>
      <c r="S78" s="0" t="n">
        <f aca="false">ABS(P78-Q78)</f>
        <v>0.00305250305250305</v>
      </c>
      <c r="U78" s="0" t="n">
        <f aca="false">ABS((K78*M78-($J$1-J78)*($J$1-L78))/(S78*K78-R78*($J$1-L78)))</f>
        <v>8133.41635283306</v>
      </c>
      <c r="V78" s="0" t="n">
        <f aca="false">IF(R78=($J$1-J78)/U78,$J$1/S78-$M$1,K78/ABS(R78-($J$1-J78)/U78))</f>
        <v>43047.2219519985</v>
      </c>
      <c r="W78" s="0" t="n">
        <f aca="false">IF(K78=0,ABS(($J$1-J78)/N78-($J$1-J78)/U78),ABS((($J$1-J78)-K78)/(K78/V78+O78)))</f>
        <v>6914.00522318746</v>
      </c>
    </row>
    <row r="79" customFormat="false" ht="12.75" hidden="false" customHeight="false" outlineLevel="0" collapsed="false">
      <c r="A79" s="3" t="n">
        <v>38890.4760300926</v>
      </c>
      <c r="B79" s="0" t="n">
        <v>4</v>
      </c>
      <c r="C79" s="0" t="n">
        <v>32</v>
      </c>
      <c r="D79" s="3" t="n">
        <v>38890.4760416667</v>
      </c>
      <c r="E79" s="0" t="n">
        <v>2</v>
      </c>
      <c r="F79" s="0" t="n">
        <v>8</v>
      </c>
      <c r="H79" s="6" t="n">
        <f aca="false">I79-'Test Facts'!$B$1</f>
        <v>2706.50000030454</v>
      </c>
      <c r="I79" s="6" t="n">
        <f aca="false">86400*(AVERAGE(A79,D79)-RawData!$A$2)</f>
        <v>2764.50000030454</v>
      </c>
      <c r="J79" s="0" t="n">
        <f aca="false">B79*250/4095</f>
        <v>0.244200244200244</v>
      </c>
      <c r="K79" s="0" t="n">
        <f aca="false">C79*250/4095</f>
        <v>1.95360195360195</v>
      </c>
      <c r="L79" s="0" t="n">
        <f aca="false">E79*250/4095</f>
        <v>0.122100122100122</v>
      </c>
      <c r="M79" s="0" t="n">
        <f aca="false">F79*250/4095</f>
        <v>0.488400488400488</v>
      </c>
      <c r="N79" s="0" t="n">
        <f aca="false">J79/$M$1</f>
        <v>0.00244200244200244</v>
      </c>
      <c r="O79" s="0" t="n">
        <f aca="false">K79/$M$1</f>
        <v>0.0195360195360195</v>
      </c>
      <c r="P79" s="0" t="n">
        <f aca="false">L79/$M$1</f>
        <v>0.00122100122100122</v>
      </c>
      <c r="Q79" s="0" t="n">
        <f aca="false">M79/$M$1</f>
        <v>0.00488400488400488</v>
      </c>
      <c r="R79" s="0" t="n">
        <f aca="false">ABS(N79-O79)</f>
        <v>0.0170940170940171</v>
      </c>
      <c r="S79" s="0" t="n">
        <f aca="false">ABS(P79-Q79)</f>
        <v>0.00366300366300366</v>
      </c>
      <c r="U79" s="0" t="n">
        <f aca="false">ABS((K79*M79-($J$1-J79)*($J$1-L79))/(S79*K79-R79*($J$1-L79)))</f>
        <v>7556.3260998266</v>
      </c>
      <c r="V79" s="0" t="n">
        <f aca="false">IF(R79=($J$1-J79)/U79,$J$1/S79-$M$1,K79/ABS(R79-($J$1-J79)/U79))</f>
        <v>35815.6429736798</v>
      </c>
      <c r="W79" s="0" t="n">
        <f aca="false">IF(K79=0,ABS(($J$1-J79)/N79-($J$1-J79)/U79),ABS((($J$1-J79)-K79)/(K79/V79+O79)))</f>
        <v>6472.61546519122</v>
      </c>
    </row>
    <row r="80" customFormat="false" ht="12.75" hidden="false" customHeight="false" outlineLevel="0" collapsed="false">
      <c r="A80" s="3" t="n">
        <v>38890.4764699074</v>
      </c>
      <c r="B80" s="0" t="n">
        <v>3</v>
      </c>
      <c r="C80" s="0" t="n">
        <v>30</v>
      </c>
      <c r="D80" s="3" t="n">
        <v>38890.4764814815</v>
      </c>
      <c r="E80" s="0" t="n">
        <v>2</v>
      </c>
      <c r="F80" s="0" t="n">
        <v>10</v>
      </c>
      <c r="H80" s="6" t="n">
        <f aca="false">I80-'Test Facts'!$B$1</f>
        <v>2744.5000003865</v>
      </c>
      <c r="I80" s="6" t="n">
        <f aca="false">86400*(AVERAGE(A80,D80)-RawData!$A$2)</f>
        <v>2802.5000003865</v>
      </c>
      <c r="J80" s="0" t="n">
        <f aca="false">B80*250/4095</f>
        <v>0.183150183150183</v>
      </c>
      <c r="K80" s="0" t="n">
        <f aca="false">C80*250/4095</f>
        <v>1.83150183150183</v>
      </c>
      <c r="L80" s="0" t="n">
        <f aca="false">E80*250/4095</f>
        <v>0.122100122100122</v>
      </c>
      <c r="M80" s="0" t="n">
        <f aca="false">F80*250/4095</f>
        <v>0.610500610500611</v>
      </c>
      <c r="N80" s="0" t="n">
        <f aca="false">J80/$M$1</f>
        <v>0.00183150183150183</v>
      </c>
      <c r="O80" s="0" t="n">
        <f aca="false">K80/$M$1</f>
        <v>0.0183150183150183</v>
      </c>
      <c r="P80" s="0" t="n">
        <f aca="false">L80/$M$1</f>
        <v>0.00122100122100122</v>
      </c>
      <c r="Q80" s="0" t="n">
        <f aca="false">M80/$M$1</f>
        <v>0.00610500610500611</v>
      </c>
      <c r="R80" s="0" t="n">
        <f aca="false">ABS(N80-O80)</f>
        <v>0.0164835164835165</v>
      </c>
      <c r="S80" s="0" t="n">
        <f aca="false">ABS(P80-Q80)</f>
        <v>0.00488400488400489</v>
      </c>
      <c r="U80" s="0" t="n">
        <f aca="false">ABS((K80*M80-($J$1-J80)*($J$1-L80))/(S80*K80-R80*($J$1-L80)))</f>
        <v>7847.40568460155</v>
      </c>
      <c r="V80" s="0" t="n">
        <f aca="false">IF(R80=($J$1-J80)/U80,$J$1/S80-$M$1,K80/ABS(R80-($J$1-J80)/U80))</f>
        <v>26814.8796905038</v>
      </c>
      <c r="W80" s="0" t="n">
        <f aca="false">IF(K80=0,ABS(($J$1-J80)/N80-($J$1-J80)/U80),ABS((($J$1-J80)-K80)/(K80/V80+O80)))</f>
        <v>6907.63952817279</v>
      </c>
    </row>
    <row r="81" customFormat="false" ht="12.75" hidden="false" customHeight="false" outlineLevel="0" collapsed="false">
      <c r="A81" s="3" t="n">
        <v>38890.4769097222</v>
      </c>
      <c r="B81" s="0" t="n">
        <v>3</v>
      </c>
      <c r="C81" s="0" t="n">
        <v>31</v>
      </c>
      <c r="D81" s="3" t="n">
        <v>38890.4769212963</v>
      </c>
      <c r="E81" s="0" t="n">
        <v>2</v>
      </c>
      <c r="F81" s="0" t="n">
        <v>11</v>
      </c>
      <c r="H81" s="6" t="n">
        <f aca="false">I81-'Test Facts'!$B$1</f>
        <v>2782.49999983981</v>
      </c>
      <c r="I81" s="6" t="n">
        <f aca="false">86400*(AVERAGE(A81,D81)-RawData!$A$2)</f>
        <v>2840.49999983981</v>
      </c>
      <c r="J81" s="0" t="n">
        <f aca="false">B81*250/4095</f>
        <v>0.183150183150183</v>
      </c>
      <c r="K81" s="0" t="n">
        <f aca="false">C81*250/4095</f>
        <v>1.89255189255189</v>
      </c>
      <c r="L81" s="0" t="n">
        <f aca="false">E81*250/4095</f>
        <v>0.122100122100122</v>
      </c>
      <c r="M81" s="0" t="n">
        <f aca="false">F81*250/4095</f>
        <v>0.671550671550672</v>
      </c>
      <c r="N81" s="0" t="n">
        <f aca="false">J81/$M$1</f>
        <v>0.00183150183150183</v>
      </c>
      <c r="O81" s="0" t="n">
        <f aca="false">K81/$M$1</f>
        <v>0.0189255189255189</v>
      </c>
      <c r="P81" s="0" t="n">
        <f aca="false">L81/$M$1</f>
        <v>0.00122100122100122</v>
      </c>
      <c r="Q81" s="0" t="n">
        <f aca="false">M81/$M$1</f>
        <v>0.00671550671550672</v>
      </c>
      <c r="R81" s="0" t="n">
        <f aca="false">ABS(N81-O81)</f>
        <v>0.0170940170940171</v>
      </c>
      <c r="S81" s="0" t="n">
        <f aca="false">ABS(P81-Q81)</f>
        <v>0.00549450549450549</v>
      </c>
      <c r="U81" s="0" t="n">
        <f aca="false">ABS((K81*M81-($J$1-J81)*($J$1-L81))/(S81*K81-R81*($J$1-L81)))</f>
        <v>7570.94464143536</v>
      </c>
      <c r="V81" s="0" t="n">
        <f aca="false">IF(R81=($J$1-J81)/U81,$J$1/S81-$M$1,K81/ABS(R81-($J$1-J81)/U81))</f>
        <v>23840.6514678682</v>
      </c>
      <c r="W81" s="0" t="n">
        <f aca="false">IF(K81=0,ABS(($J$1-J81)/N81-($J$1-J81)/U81),ABS((($J$1-J81)-K81)/(K81/V81+O81)))</f>
        <v>6678.50303950529</v>
      </c>
    </row>
    <row r="82" customFormat="false" ht="12.75" hidden="false" customHeight="false" outlineLevel="0" collapsed="false">
      <c r="A82" s="3" t="n">
        <v>38890.477349537</v>
      </c>
      <c r="B82" s="0" t="n">
        <v>4</v>
      </c>
      <c r="C82" s="0" t="n">
        <v>34</v>
      </c>
      <c r="D82" s="3" t="n">
        <v>38890.477349537</v>
      </c>
      <c r="E82" s="0" t="n">
        <v>3</v>
      </c>
      <c r="F82" s="0" t="n">
        <v>10</v>
      </c>
      <c r="H82" s="6" t="n">
        <f aca="false">I82-'Test Facts'!$B$1</f>
        <v>2820.00000011921</v>
      </c>
      <c r="I82" s="6" t="n">
        <f aca="false">86400*(AVERAGE(A82,D82)-RawData!$A$2)</f>
        <v>2878.00000011921</v>
      </c>
      <c r="J82" s="0" t="n">
        <f aca="false">B82*250/4095</f>
        <v>0.244200244200244</v>
      </c>
      <c r="K82" s="0" t="n">
        <f aca="false">C82*250/4095</f>
        <v>2.07570207570208</v>
      </c>
      <c r="L82" s="0" t="n">
        <f aca="false">E82*250/4095</f>
        <v>0.183150183150183</v>
      </c>
      <c r="M82" s="0" t="n">
        <f aca="false">F82*250/4095</f>
        <v>0.610500610500611</v>
      </c>
      <c r="N82" s="0" t="n">
        <f aca="false">J82/$M$1</f>
        <v>0.00244200244200244</v>
      </c>
      <c r="O82" s="0" t="n">
        <f aca="false">K82/$M$1</f>
        <v>0.0207570207570208</v>
      </c>
      <c r="P82" s="0" t="n">
        <f aca="false">L82/$M$1</f>
        <v>0.00183150183150183</v>
      </c>
      <c r="Q82" s="0" t="n">
        <f aca="false">M82/$M$1</f>
        <v>0.00610500610500611</v>
      </c>
      <c r="R82" s="0" t="n">
        <f aca="false">ABS(N82-O82)</f>
        <v>0.0183150183150183</v>
      </c>
      <c r="S82" s="0" t="n">
        <f aca="false">ABS(P82-Q82)</f>
        <v>0.00427350427350428</v>
      </c>
      <c r="U82" s="0" t="n">
        <f aca="false">ABS((K82*M82-($J$1-J82)*($J$1-L82))/(S82*K82-R82*($J$1-L82)))</f>
        <v>7056.05918626888</v>
      </c>
      <c r="V82" s="0" t="n">
        <f aca="false">IF(R82=($J$1-J82)/U82,$J$1/S82-$M$1,K82/ABS(R82-($J$1-J82)/U82))</f>
        <v>30766.0326899981</v>
      </c>
      <c r="W82" s="0" t="n">
        <f aca="false">IF(K82=0,ABS(($J$1-J82)/N82-($J$1-J82)/U82),ABS((($J$1-J82)-K82)/(K82/V82+O82)))</f>
        <v>6083.2274556588</v>
      </c>
    </row>
    <row r="83" customFormat="false" ht="12.75" hidden="false" customHeight="false" outlineLevel="0" collapsed="false">
      <c r="A83" s="3" t="n">
        <v>38890.4777777778</v>
      </c>
      <c r="B83" s="0" t="n">
        <v>4</v>
      </c>
      <c r="C83" s="0" t="n">
        <v>34</v>
      </c>
      <c r="D83" s="3" t="n">
        <v>38890.4777893519</v>
      </c>
      <c r="E83" s="0" t="n">
        <v>2</v>
      </c>
      <c r="F83" s="0" t="n">
        <v>10</v>
      </c>
      <c r="H83" s="6" t="n">
        <f aca="false">I83-'Test Facts'!$B$1</f>
        <v>2857.49999976996</v>
      </c>
      <c r="I83" s="6" t="n">
        <f aca="false">86400*(AVERAGE(A83,D83)-RawData!$A$2)</f>
        <v>2915.49999976996</v>
      </c>
      <c r="J83" s="0" t="n">
        <f aca="false">B83*250/4095</f>
        <v>0.244200244200244</v>
      </c>
      <c r="K83" s="0" t="n">
        <f aca="false">C83*250/4095</f>
        <v>2.07570207570208</v>
      </c>
      <c r="L83" s="0" t="n">
        <f aca="false">E83*250/4095</f>
        <v>0.122100122100122</v>
      </c>
      <c r="M83" s="0" t="n">
        <f aca="false">F83*250/4095</f>
        <v>0.610500610500611</v>
      </c>
      <c r="N83" s="0" t="n">
        <f aca="false">J83/$M$1</f>
        <v>0.00244200244200244</v>
      </c>
      <c r="O83" s="0" t="n">
        <f aca="false">K83/$M$1</f>
        <v>0.0207570207570208</v>
      </c>
      <c r="P83" s="0" t="n">
        <f aca="false">L83/$M$1</f>
        <v>0.00122100122100122</v>
      </c>
      <c r="Q83" s="0" t="n">
        <f aca="false">M83/$M$1</f>
        <v>0.00610500610500611</v>
      </c>
      <c r="R83" s="0" t="n">
        <f aca="false">ABS(N83-O83)</f>
        <v>0.0183150183150183</v>
      </c>
      <c r="S83" s="0" t="n">
        <f aca="false">ABS(P83-Q83)</f>
        <v>0.00488400488400489</v>
      </c>
      <c r="U83" s="0" t="n">
        <f aca="false">ABS((K83*M83-($J$1-J83)*($J$1-L83))/(S83*K83-R83*($J$1-L83)))</f>
        <v>7059.8513135401</v>
      </c>
      <c r="V83" s="0" t="n">
        <f aca="false">IF(R83=($J$1-J83)/U83,$J$1/S83-$M$1,K83/ABS(R83-($J$1-J83)/U83))</f>
        <v>26863.3865494904</v>
      </c>
      <c r="W83" s="0" t="n">
        <f aca="false">IF(K83=0,ABS(($J$1-J83)/N83-($J$1-J83)/U83),ABS((($J$1-J83)-K83)/(K83/V83+O83)))</f>
        <v>6080.36560283777</v>
      </c>
    </row>
    <row r="84" customFormat="false" ht="12.75" hidden="false" customHeight="false" outlineLevel="0" collapsed="false">
      <c r="A84" s="3" t="n">
        <v>38890.4782175926</v>
      </c>
      <c r="B84" s="0" t="n">
        <v>4</v>
      </c>
      <c r="C84" s="0" t="n">
        <v>35</v>
      </c>
      <c r="D84" s="3" t="n">
        <v>38890.4782291667</v>
      </c>
      <c r="E84" s="0" t="n">
        <v>2</v>
      </c>
      <c r="F84" s="0" t="n">
        <v>9</v>
      </c>
      <c r="H84" s="6" t="n">
        <f aca="false">I84-'Test Facts'!$B$1</f>
        <v>2895.49999985192</v>
      </c>
      <c r="I84" s="6" t="n">
        <f aca="false">86400*(AVERAGE(A84,D84)-RawData!$A$2)</f>
        <v>2953.49999985192</v>
      </c>
      <c r="J84" s="0" t="n">
        <f aca="false">B84*250/4095</f>
        <v>0.244200244200244</v>
      </c>
      <c r="K84" s="0" t="n">
        <f aca="false">C84*250/4095</f>
        <v>2.13675213675214</v>
      </c>
      <c r="L84" s="0" t="n">
        <f aca="false">E84*250/4095</f>
        <v>0.122100122100122</v>
      </c>
      <c r="M84" s="0" t="n">
        <f aca="false">F84*250/4095</f>
        <v>0.54945054945055</v>
      </c>
      <c r="N84" s="0" t="n">
        <f aca="false">J84/$M$1</f>
        <v>0.00244200244200244</v>
      </c>
      <c r="O84" s="0" t="n">
        <f aca="false">K84/$M$1</f>
        <v>0.0213675213675214</v>
      </c>
      <c r="P84" s="0" t="n">
        <f aca="false">L84/$M$1</f>
        <v>0.00122100122100122</v>
      </c>
      <c r="Q84" s="0" t="n">
        <f aca="false">M84/$M$1</f>
        <v>0.0054945054945055</v>
      </c>
      <c r="R84" s="0" t="n">
        <f aca="false">ABS(N84-O84)</f>
        <v>0.0189255189255189</v>
      </c>
      <c r="S84" s="0" t="n">
        <f aca="false">ABS(P84-Q84)</f>
        <v>0.00427350427350427</v>
      </c>
      <c r="U84" s="0" t="n">
        <f aca="false">ABS((K84*M84-($J$1-J84)*($J$1-L84))/(S84*K84-R84*($J$1-L84)))</f>
        <v>6828.37300522634</v>
      </c>
      <c r="V84" s="0" t="n">
        <f aca="false">IF(R84=($J$1-J84)/U84,$J$1/S84-$M$1,K84/ABS(R84-($J$1-J84)/U84))</f>
        <v>30736.1596919112</v>
      </c>
      <c r="W84" s="0" t="n">
        <f aca="false">IF(K84=0,ABS(($J$1-J84)/N84-($J$1-J84)/U84),ABS((($J$1-J84)-K84)/(K84/V84+O84)))</f>
        <v>5906.55447196018</v>
      </c>
    </row>
    <row r="85" customFormat="false" ht="12.75" hidden="false" customHeight="false" outlineLevel="0" collapsed="false">
      <c r="A85" s="3" t="n">
        <v>38890.4786574074</v>
      </c>
      <c r="B85" s="0" t="n">
        <v>5</v>
      </c>
      <c r="C85" s="0" t="n">
        <v>35</v>
      </c>
      <c r="D85" s="3" t="n">
        <v>38890.4786689815</v>
      </c>
      <c r="E85" s="0" t="n">
        <v>2</v>
      </c>
      <c r="F85" s="0" t="n">
        <v>11</v>
      </c>
      <c r="H85" s="6" t="n">
        <f aca="false">I85-'Test Facts'!$B$1</f>
        <v>2933.49999993388</v>
      </c>
      <c r="I85" s="6" t="n">
        <f aca="false">86400*(AVERAGE(A85,D85)-RawData!$A$2)</f>
        <v>2991.49999993388</v>
      </c>
      <c r="J85" s="0" t="n">
        <f aca="false">B85*250/4095</f>
        <v>0.305250305250305</v>
      </c>
      <c r="K85" s="0" t="n">
        <f aca="false">C85*250/4095</f>
        <v>2.13675213675214</v>
      </c>
      <c r="L85" s="0" t="n">
        <f aca="false">E85*250/4095</f>
        <v>0.122100122100122</v>
      </c>
      <c r="M85" s="0" t="n">
        <f aca="false">F85*250/4095</f>
        <v>0.671550671550672</v>
      </c>
      <c r="N85" s="0" t="n">
        <f aca="false">J85/$M$1</f>
        <v>0.00305250305250305</v>
      </c>
      <c r="O85" s="0" t="n">
        <f aca="false">K85/$M$1</f>
        <v>0.0213675213675214</v>
      </c>
      <c r="P85" s="0" t="n">
        <f aca="false">L85/$M$1</f>
        <v>0.00122100122100122</v>
      </c>
      <c r="Q85" s="0" t="n">
        <f aca="false">M85/$M$1</f>
        <v>0.00671550671550672</v>
      </c>
      <c r="R85" s="0" t="n">
        <f aca="false">ABS(N85-O85)</f>
        <v>0.0183150183150183</v>
      </c>
      <c r="S85" s="0" t="n">
        <f aca="false">ABS(P85-Q85)</f>
        <v>0.00549450549450549</v>
      </c>
      <c r="U85" s="0" t="n">
        <f aca="false">ABS((K85*M85-($J$1-J85)*($J$1-L85))/(S85*K85-R85*($J$1-L85)))</f>
        <v>7061.24734256279</v>
      </c>
      <c r="V85" s="0" t="n">
        <f aca="false">IF(R85=($J$1-J85)/U85,$J$1/S85-$M$1,K85/ABS(R85-($J$1-J85)/U85))</f>
        <v>23868.9218771634</v>
      </c>
      <c r="W85" s="0" t="n">
        <f aca="false">IF(K85=0,ABS(($J$1-J85)/N85-($J$1-J85)/U85),ABS((($J$1-J85)-K85)/(K85/V85+O85)))</f>
        <v>5898.20347762676</v>
      </c>
    </row>
    <row r="86" customFormat="false" ht="12.75" hidden="false" customHeight="false" outlineLevel="0" collapsed="false">
      <c r="A86" s="3" t="n">
        <v>38890.4790972222</v>
      </c>
      <c r="B86" s="0" t="n">
        <v>4</v>
      </c>
      <c r="C86" s="0" t="n">
        <v>34</v>
      </c>
      <c r="D86" s="3" t="n">
        <v>38890.4791087963</v>
      </c>
      <c r="E86" s="0" t="n">
        <v>2</v>
      </c>
      <c r="F86" s="0" t="n">
        <v>13</v>
      </c>
      <c r="H86" s="6" t="n">
        <f aca="false">I86-'Test Facts'!$B$1</f>
        <v>2971.50000001583</v>
      </c>
      <c r="I86" s="6" t="n">
        <f aca="false">86400*(AVERAGE(A86,D86)-RawData!$A$2)</f>
        <v>3029.50000001583</v>
      </c>
      <c r="J86" s="0" t="n">
        <f aca="false">B86*250/4095</f>
        <v>0.244200244200244</v>
      </c>
      <c r="K86" s="0" t="n">
        <f aca="false">C86*250/4095</f>
        <v>2.07570207570208</v>
      </c>
      <c r="L86" s="0" t="n">
        <f aca="false">E86*250/4095</f>
        <v>0.122100122100122</v>
      </c>
      <c r="M86" s="0" t="n">
        <f aca="false">F86*250/4095</f>
        <v>0.793650793650794</v>
      </c>
      <c r="N86" s="0" t="n">
        <f aca="false">J86/$M$1</f>
        <v>0.00244200244200244</v>
      </c>
      <c r="O86" s="0" t="n">
        <f aca="false">K86/$M$1</f>
        <v>0.0207570207570208</v>
      </c>
      <c r="P86" s="0" t="n">
        <f aca="false">L86/$M$1</f>
        <v>0.00122100122100122</v>
      </c>
      <c r="Q86" s="0" t="n">
        <f aca="false">M86/$M$1</f>
        <v>0.00793650793650794</v>
      </c>
      <c r="R86" s="0" t="n">
        <f aca="false">ABS(N86-O86)</f>
        <v>0.0183150183150183</v>
      </c>
      <c r="S86" s="0" t="n">
        <f aca="false">ABS(P86-Q86)</f>
        <v>0.00671550671550672</v>
      </c>
      <c r="U86" s="0" t="n">
        <f aca="false">ABS((K86*M86-($J$1-J86)*($J$1-L86))/(S86*K86-R86*($J$1-L86)))</f>
        <v>7071.1274122173</v>
      </c>
      <c r="V86" s="0" t="n">
        <f aca="false">IF(R86=($J$1-J86)/U86,$J$1/S86-$M$1,K86/ABS(R86-($J$1-J86)/U86))</f>
        <v>19517.2890629315</v>
      </c>
      <c r="W86" s="0" t="n">
        <f aca="false">IF(K86=0,ABS(($J$1-J86)/N86-($J$1-J86)/U86),ABS((($J$1-J86)-K86)/(K86/V86+O86)))</f>
        <v>6071.88968715085</v>
      </c>
    </row>
    <row r="87" customFormat="false" ht="12.75" hidden="false" customHeight="false" outlineLevel="0" collapsed="false">
      <c r="A87" s="3" t="n">
        <v>38890.479525463</v>
      </c>
      <c r="B87" s="0" t="n">
        <v>4</v>
      </c>
      <c r="C87" s="0" t="n">
        <v>36</v>
      </c>
      <c r="D87" s="3" t="n">
        <v>38890.479537037</v>
      </c>
      <c r="E87" s="0" t="n">
        <v>3</v>
      </c>
      <c r="F87" s="0" t="n">
        <v>12</v>
      </c>
      <c r="H87" s="6" t="n">
        <f aca="false">I87-'Test Facts'!$B$1</f>
        <v>3008.49999986403</v>
      </c>
      <c r="I87" s="6" t="n">
        <f aca="false">86400*(AVERAGE(A87,D87)-RawData!$A$2)</f>
        <v>3066.49999986403</v>
      </c>
      <c r="J87" s="0" t="n">
        <f aca="false">B87*250/4095</f>
        <v>0.244200244200244</v>
      </c>
      <c r="K87" s="0" t="n">
        <f aca="false">C87*250/4095</f>
        <v>2.1978021978022</v>
      </c>
      <c r="L87" s="0" t="n">
        <f aca="false">E87*250/4095</f>
        <v>0.183150183150183</v>
      </c>
      <c r="M87" s="0" t="n">
        <f aca="false">F87*250/4095</f>
        <v>0.732600732600733</v>
      </c>
      <c r="N87" s="0" t="n">
        <f aca="false">J87/$M$1</f>
        <v>0.00244200244200244</v>
      </c>
      <c r="O87" s="0" t="n">
        <f aca="false">K87/$M$1</f>
        <v>0.021978021978022</v>
      </c>
      <c r="P87" s="0" t="n">
        <f aca="false">L87/$M$1</f>
        <v>0.00183150183150183</v>
      </c>
      <c r="Q87" s="0" t="n">
        <f aca="false">M87/$M$1</f>
        <v>0.00732600732600733</v>
      </c>
      <c r="R87" s="0" t="n">
        <f aca="false">ABS(N87-O87)</f>
        <v>0.0195360195360195</v>
      </c>
      <c r="S87" s="0" t="n">
        <f aca="false">ABS(P87-Q87)</f>
        <v>0.00549450549450549</v>
      </c>
      <c r="U87" s="0" t="n">
        <f aca="false">ABS((K87*M87-($J$1-J87)*($J$1-L87))/(S87*K87-R87*($J$1-L87)))</f>
        <v>6621.82272863643</v>
      </c>
      <c r="V87" s="0" t="n">
        <f aca="false">IF(R87=($J$1-J87)/U87,$J$1/S87-$M$1,K87/ABS(R87-($J$1-J87)/U87))</f>
        <v>23926.4360532076</v>
      </c>
      <c r="W87" s="0" t="n">
        <f aca="false">IF(K87=0,ABS(($J$1-J87)/N87-($J$1-J87)/U87),ABS((($J$1-J87)-K87)/(K87/V87+O87)))</f>
        <v>5734.42200143152</v>
      </c>
    </row>
    <row r="88" customFormat="false" ht="12.75" hidden="false" customHeight="false" outlineLevel="0" collapsed="false">
      <c r="A88" s="3" t="n">
        <v>38890.4799652778</v>
      </c>
      <c r="B88" s="0" t="n">
        <v>4</v>
      </c>
      <c r="C88" s="0" t="n">
        <v>37</v>
      </c>
      <c r="D88" s="3" t="n">
        <v>38890.4799768519</v>
      </c>
      <c r="E88" s="0" t="n">
        <v>3</v>
      </c>
      <c r="F88" s="0" t="n">
        <v>15</v>
      </c>
      <c r="H88" s="6" t="n">
        <f aca="false">I88-'Test Facts'!$B$1</f>
        <v>3046.49999994598</v>
      </c>
      <c r="I88" s="6" t="n">
        <f aca="false">86400*(AVERAGE(A88,D88)-RawData!$A$2)</f>
        <v>3104.49999994598</v>
      </c>
      <c r="J88" s="0" t="n">
        <f aca="false">B88*250/4095</f>
        <v>0.244200244200244</v>
      </c>
      <c r="K88" s="0" t="n">
        <f aca="false">C88*250/4095</f>
        <v>2.25885225885226</v>
      </c>
      <c r="L88" s="0" t="n">
        <f aca="false">E88*250/4095</f>
        <v>0.183150183150183</v>
      </c>
      <c r="M88" s="0" t="n">
        <f aca="false">F88*250/4095</f>
        <v>0.915750915750916</v>
      </c>
      <c r="N88" s="0" t="n">
        <f aca="false">J88/$M$1</f>
        <v>0.00244200244200244</v>
      </c>
      <c r="O88" s="0" t="n">
        <f aca="false">K88/$M$1</f>
        <v>0.0225885225885226</v>
      </c>
      <c r="P88" s="0" t="n">
        <f aca="false">L88/$M$1</f>
        <v>0.00183150183150183</v>
      </c>
      <c r="Q88" s="0" t="n">
        <f aca="false">M88/$M$1</f>
        <v>0.00915750915750916</v>
      </c>
      <c r="R88" s="0" t="n">
        <f aca="false">ABS(N88-O88)</f>
        <v>0.0201465201465201</v>
      </c>
      <c r="S88" s="0" t="n">
        <f aca="false">ABS(P88-Q88)</f>
        <v>0.00732600732600733</v>
      </c>
      <c r="U88" s="0" t="n">
        <f aca="false">ABS((K88*M88-($J$1-J88)*($J$1-L88))/(S88*K88-R88*($J$1-L88)))</f>
        <v>6431.18106929862</v>
      </c>
      <c r="V88" s="0" t="n">
        <f aca="false">IF(R88=($J$1-J88)/U88,$J$1/S88-$M$1,K88/ABS(R88-($J$1-J88)/U88))</f>
        <v>17932.0370108862</v>
      </c>
      <c r="W88" s="0" t="n">
        <f aca="false">IF(K88=0,ABS(($J$1-J88)/N88-($J$1-J88)/U88),ABS((($J$1-J88)-K88)/(K88/V88+O88)))</f>
        <v>5568.99791740863</v>
      </c>
    </row>
    <row r="89" customFormat="false" ht="12.75" hidden="false" customHeight="false" outlineLevel="0" collapsed="false">
      <c r="A89" s="3" t="n">
        <v>38890.4804050926</v>
      </c>
      <c r="B89" s="0" t="n">
        <v>4</v>
      </c>
      <c r="C89" s="0" t="n">
        <v>37</v>
      </c>
      <c r="D89" s="3" t="n">
        <v>38890.4804166667</v>
      </c>
      <c r="E89" s="0" t="n">
        <v>2</v>
      </c>
      <c r="F89" s="0" t="n">
        <v>14</v>
      </c>
      <c r="H89" s="6" t="n">
        <f aca="false">I89-'Test Facts'!$B$1</f>
        <v>3084.50000002794</v>
      </c>
      <c r="I89" s="6" t="n">
        <f aca="false">86400*(AVERAGE(A89,D89)-RawData!$A$2)</f>
        <v>3142.50000002794</v>
      </c>
      <c r="J89" s="0" t="n">
        <f aca="false">B89*250/4095</f>
        <v>0.244200244200244</v>
      </c>
      <c r="K89" s="0" t="n">
        <f aca="false">C89*250/4095</f>
        <v>2.25885225885226</v>
      </c>
      <c r="L89" s="0" t="n">
        <f aca="false">E89*250/4095</f>
        <v>0.122100122100122</v>
      </c>
      <c r="M89" s="0" t="n">
        <f aca="false">F89*250/4095</f>
        <v>0.854700854700855</v>
      </c>
      <c r="N89" s="0" t="n">
        <f aca="false">J89/$M$1</f>
        <v>0.00244200244200244</v>
      </c>
      <c r="O89" s="0" t="n">
        <f aca="false">K89/$M$1</f>
        <v>0.0225885225885226</v>
      </c>
      <c r="P89" s="0" t="n">
        <f aca="false">L89/$M$1</f>
        <v>0.00122100122100122</v>
      </c>
      <c r="Q89" s="0" t="n">
        <f aca="false">M89/$M$1</f>
        <v>0.00854700854700855</v>
      </c>
      <c r="R89" s="0" t="n">
        <f aca="false">ABS(N89-O89)</f>
        <v>0.0201465201465201</v>
      </c>
      <c r="S89" s="0" t="n">
        <f aca="false">ABS(P89-Q89)</f>
        <v>0.00732600732600733</v>
      </c>
      <c r="U89" s="0" t="n">
        <f aca="false">ABS((K89*M89-($J$1-J89)*($J$1-L89))/(S89*K89-R89*($J$1-L89)))</f>
        <v>6431.21535182346</v>
      </c>
      <c r="V89" s="0" t="n">
        <f aca="false">IF(R89=($J$1-J89)/U89,$J$1/S89-$M$1,K89/ABS(R89-($J$1-J89)/U89))</f>
        <v>17916.8574416085</v>
      </c>
      <c r="W89" s="0" t="n">
        <f aca="false">IF(K89=0,ABS(($J$1-J89)/N89-($J$1-J89)/U89),ABS((($J$1-J89)-K89)/(K89/V89+O89)))</f>
        <v>5568.9717519811</v>
      </c>
    </row>
    <row r="90" customFormat="false" ht="12.75" hidden="false" customHeight="false" outlineLevel="0" collapsed="false">
      <c r="A90" s="3" t="n">
        <v>38890.4808449074</v>
      </c>
      <c r="B90" s="0" t="n">
        <v>4</v>
      </c>
      <c r="C90" s="0" t="n">
        <v>32</v>
      </c>
      <c r="D90" s="3" t="n">
        <v>38890.4808564815</v>
      </c>
      <c r="E90" s="0" t="n">
        <v>2</v>
      </c>
      <c r="F90" s="0" t="n">
        <v>13</v>
      </c>
      <c r="H90" s="6" t="n">
        <f aca="false">I90-'Test Facts'!$B$1</f>
        <v>3122.49999948125</v>
      </c>
      <c r="I90" s="6" t="n">
        <f aca="false">86400*(AVERAGE(A90,D90)-RawData!$A$2)</f>
        <v>3180.49999948125</v>
      </c>
      <c r="J90" s="0" t="n">
        <f aca="false">B90*250/4095</f>
        <v>0.244200244200244</v>
      </c>
      <c r="K90" s="0" t="n">
        <f aca="false">C90*250/4095</f>
        <v>1.95360195360195</v>
      </c>
      <c r="L90" s="0" t="n">
        <f aca="false">E90*250/4095</f>
        <v>0.122100122100122</v>
      </c>
      <c r="M90" s="0" t="n">
        <f aca="false">F90*250/4095</f>
        <v>0.793650793650794</v>
      </c>
      <c r="N90" s="0" t="n">
        <f aca="false">J90/$M$1</f>
        <v>0.00244200244200244</v>
      </c>
      <c r="O90" s="0" t="n">
        <f aca="false">K90/$M$1</f>
        <v>0.0195360195360195</v>
      </c>
      <c r="P90" s="0" t="n">
        <f aca="false">L90/$M$1</f>
        <v>0.00122100122100122</v>
      </c>
      <c r="Q90" s="0" t="n">
        <f aca="false">M90/$M$1</f>
        <v>0.00793650793650794</v>
      </c>
      <c r="R90" s="0" t="n">
        <f aca="false">ABS(N90-O90)</f>
        <v>0.0170940170940171</v>
      </c>
      <c r="S90" s="0" t="n">
        <f aca="false">ABS(P90-Q90)</f>
        <v>0.00671550671550672</v>
      </c>
      <c r="U90" s="0" t="n">
        <f aca="false">ABS((K90*M90-($J$1-J90)*($J$1-L90))/(S90*K90-R90*($J$1-L90)))</f>
        <v>7576.63042288384</v>
      </c>
      <c r="V90" s="0" t="n">
        <f aca="false">IF(R90=($J$1-J90)/U90,$J$1/S90-$M$1,K90/ABS(R90-($J$1-J90)/U90))</f>
        <v>19495.1806919317</v>
      </c>
      <c r="W90" s="0" t="n">
        <f aca="false">IF(K90=0,ABS(($J$1-J90)/N90-($J$1-J90)/U90),ABS((($J$1-J90)-K90)/(K90/V90+O90)))</f>
        <v>6457.56360284363</v>
      </c>
    </row>
    <row r="91" customFormat="false" ht="12.75" hidden="false" customHeight="false" outlineLevel="0" collapsed="false">
      <c r="A91" s="3" t="n">
        <v>38890.4812847222</v>
      </c>
      <c r="B91" s="0" t="n">
        <v>4</v>
      </c>
      <c r="C91" s="0" t="n">
        <v>36</v>
      </c>
      <c r="D91" s="3" t="n">
        <v>38890.4812962963</v>
      </c>
      <c r="E91" s="0" t="n">
        <v>3</v>
      </c>
      <c r="F91" s="0" t="n">
        <v>14</v>
      </c>
      <c r="H91" s="6" t="n">
        <f aca="false">I91-'Test Facts'!$B$1</f>
        <v>3160.49999956321</v>
      </c>
      <c r="I91" s="6" t="n">
        <f aca="false">86400*(AVERAGE(A91,D91)-RawData!$A$2)</f>
        <v>3218.49999956321</v>
      </c>
      <c r="J91" s="0" t="n">
        <f aca="false">B91*250/4095</f>
        <v>0.244200244200244</v>
      </c>
      <c r="K91" s="0" t="n">
        <f aca="false">C91*250/4095</f>
        <v>2.1978021978022</v>
      </c>
      <c r="L91" s="0" t="n">
        <f aca="false">E91*250/4095</f>
        <v>0.183150183150183</v>
      </c>
      <c r="M91" s="0" t="n">
        <f aca="false">F91*250/4095</f>
        <v>0.854700854700855</v>
      </c>
      <c r="N91" s="0" t="n">
        <f aca="false">J91/$M$1</f>
        <v>0.00244200244200244</v>
      </c>
      <c r="O91" s="0" t="n">
        <f aca="false">K91/$M$1</f>
        <v>0.021978021978022</v>
      </c>
      <c r="P91" s="0" t="n">
        <f aca="false">L91/$M$1</f>
        <v>0.00183150183150183</v>
      </c>
      <c r="Q91" s="0" t="n">
        <f aca="false">M91/$M$1</f>
        <v>0.00854700854700855</v>
      </c>
      <c r="R91" s="0" t="n">
        <f aca="false">ABS(N91-O91)</f>
        <v>0.0195360195360195</v>
      </c>
      <c r="S91" s="0" t="n">
        <f aca="false">ABS(P91-Q91)</f>
        <v>0.00671550671550672</v>
      </c>
      <c r="U91" s="0" t="n">
        <f aca="false">ABS((K91*M91-($J$1-J91)*($J$1-L91))/(S91*K91-R91*($J$1-L91)))</f>
        <v>6628.81824081291</v>
      </c>
      <c r="V91" s="0" t="n">
        <f aca="false">IF(R91=($J$1-J91)/U91,$J$1/S91-$M$1,K91/ABS(R91-($J$1-J91)/U91))</f>
        <v>19557.5023247107</v>
      </c>
      <c r="W91" s="0" t="n">
        <f aca="false">IF(K91=0,ABS(($J$1-J91)/N91-($J$1-J91)/U91),ABS((($J$1-J91)-K91)/(K91/V91+O91)))</f>
        <v>5729.09529505499</v>
      </c>
    </row>
    <row r="92" customFormat="false" ht="12.75" hidden="false" customHeight="false" outlineLevel="0" collapsed="false">
      <c r="A92" s="3" t="n">
        <v>38890.481712963</v>
      </c>
      <c r="B92" s="0" t="n">
        <v>4</v>
      </c>
      <c r="C92" s="0" t="n">
        <v>39</v>
      </c>
      <c r="D92" s="3" t="n">
        <v>38890.481724537</v>
      </c>
      <c r="E92" s="0" t="n">
        <v>3</v>
      </c>
      <c r="F92" s="0" t="n">
        <v>16</v>
      </c>
      <c r="H92" s="6" t="n">
        <f aca="false">I92-'Test Facts'!$B$1</f>
        <v>3197.50000004005</v>
      </c>
      <c r="I92" s="6" t="n">
        <f aca="false">86400*(AVERAGE(A92,D92)-RawData!$A$2)</f>
        <v>3255.50000004005</v>
      </c>
      <c r="J92" s="0" t="n">
        <f aca="false">B92*250/4095</f>
        <v>0.244200244200244</v>
      </c>
      <c r="K92" s="0" t="n">
        <f aca="false">C92*250/4095</f>
        <v>2.38095238095238</v>
      </c>
      <c r="L92" s="0" t="n">
        <f aca="false">E92*250/4095</f>
        <v>0.183150183150183</v>
      </c>
      <c r="M92" s="0" t="n">
        <f aca="false">F92*250/4095</f>
        <v>0.976800976800977</v>
      </c>
      <c r="N92" s="0" t="n">
        <f aca="false">J92/$M$1</f>
        <v>0.00244200244200244</v>
      </c>
      <c r="O92" s="0" t="n">
        <f aca="false">K92/$M$1</f>
        <v>0.0238095238095238</v>
      </c>
      <c r="P92" s="0" t="n">
        <f aca="false">L92/$M$1</f>
        <v>0.00183150183150183</v>
      </c>
      <c r="Q92" s="0" t="n">
        <f aca="false">M92/$M$1</f>
        <v>0.00976800976800977</v>
      </c>
      <c r="R92" s="0" t="n">
        <f aca="false">ABS(N92-O92)</f>
        <v>0.0213675213675214</v>
      </c>
      <c r="S92" s="0" t="n">
        <f aca="false">ABS(P92-Q92)</f>
        <v>0.00793650793650794</v>
      </c>
      <c r="U92" s="0" t="n">
        <f aca="false">ABS((K92*M92-($J$1-J92)*($J$1-L92))/(S92*K92-R92*($J$1-L92)))</f>
        <v>6066.57474384303</v>
      </c>
      <c r="V92" s="0" t="n">
        <f aca="false">IF(R92=($J$1-J92)/U92,$J$1/S92-$M$1,K92/ABS(R92-($J$1-J92)/U92))</f>
        <v>16567.0302197622</v>
      </c>
      <c r="W92" s="0" t="n">
        <f aca="false">IF(K92=0,ABS(($J$1-J92)/N92-($J$1-J92)/U92),ABS((($J$1-J92)-K92)/(K92/V92+O92)))</f>
        <v>5275.89782286276</v>
      </c>
    </row>
    <row r="93" customFormat="false" ht="12.75" hidden="false" customHeight="false" outlineLevel="0" collapsed="false">
      <c r="A93" s="3" t="n">
        <v>38890.4821527778</v>
      </c>
      <c r="B93" s="0" t="n">
        <v>4</v>
      </c>
      <c r="C93" s="0" t="n">
        <v>32</v>
      </c>
      <c r="D93" s="3" t="n">
        <v>38890.4821643519</v>
      </c>
      <c r="E93" s="0" t="n">
        <v>2</v>
      </c>
      <c r="F93" s="0" t="n">
        <v>14</v>
      </c>
      <c r="H93" s="6" t="n">
        <f aca="false">I93-'Test Facts'!$B$1</f>
        <v>3235.500000122</v>
      </c>
      <c r="I93" s="6" t="n">
        <f aca="false">86400*(AVERAGE(A93,D93)-RawData!$A$2)</f>
        <v>3293.500000122</v>
      </c>
      <c r="J93" s="0" t="n">
        <f aca="false">B93*250/4095</f>
        <v>0.244200244200244</v>
      </c>
      <c r="K93" s="0" t="n">
        <f aca="false">C93*250/4095</f>
        <v>1.95360195360195</v>
      </c>
      <c r="L93" s="0" t="n">
        <f aca="false">E93*250/4095</f>
        <v>0.122100122100122</v>
      </c>
      <c r="M93" s="0" t="n">
        <f aca="false">F93*250/4095</f>
        <v>0.854700854700855</v>
      </c>
      <c r="N93" s="0" t="n">
        <f aca="false">J93/$M$1</f>
        <v>0.00244200244200244</v>
      </c>
      <c r="O93" s="0" t="n">
        <f aca="false">K93/$M$1</f>
        <v>0.0195360195360195</v>
      </c>
      <c r="P93" s="0" t="n">
        <f aca="false">L93/$M$1</f>
        <v>0.00122100122100122</v>
      </c>
      <c r="Q93" s="0" t="n">
        <f aca="false">M93/$M$1</f>
        <v>0.00854700854700855</v>
      </c>
      <c r="R93" s="0" t="n">
        <f aca="false">ABS(N93-O93)</f>
        <v>0.0170940170940171</v>
      </c>
      <c r="S93" s="0" t="n">
        <f aca="false">ABS(P93-Q93)</f>
        <v>0.00732600732600733</v>
      </c>
      <c r="U93" s="0" t="n">
        <f aca="false">ABS((K93*M93-($J$1-J93)*($J$1-L93))/(S93*K93-R93*($J$1-L93)))</f>
        <v>7580.70456449567</v>
      </c>
      <c r="V93" s="0" t="n">
        <f aca="false">IF(R93=($J$1-J93)/U93,$J$1/S93-$M$1,K93/ABS(R93-($J$1-J93)/U93))</f>
        <v>17866.8025368191</v>
      </c>
      <c r="W93" s="0" t="n">
        <f aca="false">IF(K93=0,ABS(($J$1-J93)/N93-($J$1-J93)/U93),ABS((($J$1-J93)-K93)/(K93/V93+O93)))</f>
        <v>6454.56149768713</v>
      </c>
    </row>
    <row r="94" customFormat="false" ht="12.75" hidden="false" customHeight="false" outlineLevel="0" collapsed="false">
      <c r="A94" s="3" t="n">
        <v>38890.4825925926</v>
      </c>
      <c r="B94" s="0" t="n">
        <v>3</v>
      </c>
      <c r="C94" s="0" t="n">
        <v>33</v>
      </c>
      <c r="D94" s="3" t="n">
        <v>38890.4826041667</v>
      </c>
      <c r="E94" s="0" t="n">
        <v>3</v>
      </c>
      <c r="F94" s="0" t="n">
        <v>14</v>
      </c>
      <c r="H94" s="6" t="n">
        <f aca="false">I94-'Test Facts'!$B$1</f>
        <v>3273.50000020396</v>
      </c>
      <c r="I94" s="6" t="n">
        <f aca="false">86400*(AVERAGE(A94,D94)-RawData!$A$2)</f>
        <v>3331.50000020396</v>
      </c>
      <c r="J94" s="0" t="n">
        <f aca="false">B94*250/4095</f>
        <v>0.183150183150183</v>
      </c>
      <c r="K94" s="0" t="n">
        <f aca="false">C94*250/4095</f>
        <v>2.01465201465201</v>
      </c>
      <c r="L94" s="0" t="n">
        <f aca="false">E94*250/4095</f>
        <v>0.183150183150183</v>
      </c>
      <c r="M94" s="0" t="n">
        <f aca="false">F94*250/4095</f>
        <v>0.854700854700855</v>
      </c>
      <c r="N94" s="0" t="n">
        <f aca="false">J94/$M$1</f>
        <v>0.00183150183150183</v>
      </c>
      <c r="O94" s="0" t="n">
        <f aca="false">K94/$M$1</f>
        <v>0.0201465201465201</v>
      </c>
      <c r="P94" s="0" t="n">
        <f aca="false">L94/$M$1</f>
        <v>0.00183150183150183</v>
      </c>
      <c r="Q94" s="0" t="n">
        <f aca="false">M94/$M$1</f>
        <v>0.00854700854700855</v>
      </c>
      <c r="R94" s="0" t="n">
        <f aca="false">ABS(N94-O94)</f>
        <v>0.0183150183150183</v>
      </c>
      <c r="S94" s="0" t="n">
        <f aca="false">ABS(P94-Q94)</f>
        <v>0.00671550671550672</v>
      </c>
      <c r="U94" s="0" t="n">
        <f aca="false">ABS((K94*M94-($J$1-J94)*($J$1-L94))/(S94*K94-R94*($J$1-L94)))</f>
        <v>7073.23190016779</v>
      </c>
      <c r="V94" s="0" t="n">
        <f aca="false">IF(R94=($J$1-J94)/U94,$J$1/S94-$M$1,K94/ABS(R94-($J$1-J94)/U94))</f>
        <v>19533.477080958</v>
      </c>
      <c r="W94" s="0" t="n">
        <f aca="false">IF(K94=0,ABS(($J$1-J94)/N94-($J$1-J94)/U94),ABS((($J$1-J94)-K94)/(K94/V94+O94)))</f>
        <v>6261.94250975491</v>
      </c>
    </row>
    <row r="95" customFormat="false" ht="12.75" hidden="false" customHeight="false" outlineLevel="0" collapsed="false">
      <c r="A95" s="3" t="n">
        <v>38890.4830324074</v>
      </c>
      <c r="B95" s="0" t="n">
        <v>3</v>
      </c>
      <c r="C95" s="0" t="n">
        <v>31</v>
      </c>
      <c r="D95" s="3" t="n">
        <v>38890.4830439815</v>
      </c>
      <c r="E95" s="0" t="n">
        <v>2</v>
      </c>
      <c r="F95" s="0" t="n">
        <v>14</v>
      </c>
      <c r="H95" s="6" t="n">
        <f aca="false">I95-'Test Facts'!$B$1</f>
        <v>3311.50000028592</v>
      </c>
      <c r="I95" s="6" t="n">
        <f aca="false">86400*(AVERAGE(A95,D95)-RawData!$A$2)</f>
        <v>3369.50000028592</v>
      </c>
      <c r="J95" s="0" t="n">
        <f aca="false">B95*250/4095</f>
        <v>0.183150183150183</v>
      </c>
      <c r="K95" s="0" t="n">
        <f aca="false">C95*250/4095</f>
        <v>1.89255189255189</v>
      </c>
      <c r="L95" s="0" t="n">
        <f aca="false">E95*250/4095</f>
        <v>0.122100122100122</v>
      </c>
      <c r="M95" s="0" t="n">
        <f aca="false">F95*250/4095</f>
        <v>0.854700854700855</v>
      </c>
      <c r="N95" s="0" t="n">
        <f aca="false">J95/$M$1</f>
        <v>0.00183150183150183</v>
      </c>
      <c r="O95" s="0" t="n">
        <f aca="false">K95/$M$1</f>
        <v>0.0189255189255189</v>
      </c>
      <c r="P95" s="0" t="n">
        <f aca="false">L95/$M$1</f>
        <v>0.00122100122100122</v>
      </c>
      <c r="Q95" s="0" t="n">
        <f aca="false">M95/$M$1</f>
        <v>0.00854700854700855</v>
      </c>
      <c r="R95" s="0" t="n">
        <f aca="false">ABS(N95-O95)</f>
        <v>0.0170940170940171</v>
      </c>
      <c r="S95" s="0" t="n">
        <f aca="false">ABS(P95-Q95)</f>
        <v>0.00732600732600733</v>
      </c>
      <c r="U95" s="0" t="n">
        <f aca="false">ABS((K95*M95-($J$1-J95)*($J$1-L95))/(S95*K95-R95*($J$1-L95)))</f>
        <v>7582.773693931</v>
      </c>
      <c r="V95" s="0" t="n">
        <f aca="false">IF(R95=($J$1-J95)/U95,$J$1/S95-$M$1,K95/ABS(R95-($J$1-J95)/U95))</f>
        <v>17866.7263328659</v>
      </c>
      <c r="W95" s="0" t="n">
        <f aca="false">IF(K95=0,ABS(($J$1-J95)/N95-($J$1-J95)/U95),ABS((($J$1-J95)-K95)/(K95/V95+O95)))</f>
        <v>6669.18870496634</v>
      </c>
    </row>
    <row r="96" customFormat="false" ht="12.75" hidden="false" customHeight="false" outlineLevel="0" collapsed="false">
      <c r="A96" s="3" t="n">
        <v>38890.4834722222</v>
      </c>
      <c r="B96" s="0" t="n">
        <v>4</v>
      </c>
      <c r="C96" s="0" t="n">
        <v>37</v>
      </c>
      <c r="D96" s="3" t="n">
        <v>38890.4834722222</v>
      </c>
      <c r="E96" s="0" t="n">
        <v>3</v>
      </c>
      <c r="F96" s="0" t="n">
        <v>15</v>
      </c>
      <c r="H96" s="6" t="n">
        <f aca="false">I96-'Test Facts'!$B$1</f>
        <v>3348.99999993667</v>
      </c>
      <c r="I96" s="6" t="n">
        <f aca="false">86400*(AVERAGE(A96,D96)-RawData!$A$2)</f>
        <v>3406.99999993667</v>
      </c>
      <c r="J96" s="0" t="n">
        <f aca="false">B96*250/4095</f>
        <v>0.244200244200244</v>
      </c>
      <c r="K96" s="0" t="n">
        <f aca="false">C96*250/4095</f>
        <v>2.25885225885226</v>
      </c>
      <c r="L96" s="0" t="n">
        <f aca="false">E96*250/4095</f>
        <v>0.183150183150183</v>
      </c>
      <c r="M96" s="0" t="n">
        <f aca="false">F96*250/4095</f>
        <v>0.915750915750916</v>
      </c>
      <c r="N96" s="0" t="n">
        <f aca="false">J96/$M$1</f>
        <v>0.00244200244200244</v>
      </c>
      <c r="O96" s="0" t="n">
        <f aca="false">K96/$M$1</f>
        <v>0.0225885225885226</v>
      </c>
      <c r="P96" s="0" t="n">
        <f aca="false">L96/$M$1</f>
        <v>0.00183150183150183</v>
      </c>
      <c r="Q96" s="0" t="n">
        <f aca="false">M96/$M$1</f>
        <v>0.00915750915750916</v>
      </c>
      <c r="R96" s="0" t="n">
        <f aca="false">ABS(N96-O96)</f>
        <v>0.0201465201465201</v>
      </c>
      <c r="S96" s="0" t="n">
        <f aca="false">ABS(P96-Q96)</f>
        <v>0.00732600732600733</v>
      </c>
      <c r="U96" s="0" t="n">
        <f aca="false">ABS((K96*M96-($J$1-J96)*($J$1-L96))/(S96*K96-R96*($J$1-L96)))</f>
        <v>6431.18106929862</v>
      </c>
      <c r="V96" s="0" t="n">
        <f aca="false">IF(R96=($J$1-J96)/U96,$J$1/S96-$M$1,K96/ABS(R96-($J$1-J96)/U96))</f>
        <v>17932.0370108862</v>
      </c>
      <c r="W96" s="0" t="n">
        <f aca="false">IF(K96=0,ABS(($J$1-J96)/N96-($J$1-J96)/U96),ABS((($J$1-J96)-K96)/(K96/V96+O96)))</f>
        <v>5568.99791740863</v>
      </c>
    </row>
    <row r="97" customFormat="false" ht="12.75" hidden="false" customHeight="false" outlineLevel="0" collapsed="false">
      <c r="A97" s="3" t="n">
        <v>38890.483900463</v>
      </c>
      <c r="B97" s="0" t="n">
        <v>4</v>
      </c>
      <c r="C97" s="0" t="n">
        <v>31</v>
      </c>
      <c r="D97" s="3" t="n">
        <v>38890.483912037</v>
      </c>
      <c r="E97" s="0" t="n">
        <v>2</v>
      </c>
      <c r="F97" s="0" t="n">
        <v>15</v>
      </c>
      <c r="H97" s="6" t="n">
        <f aca="false">I97-'Test Facts'!$B$1</f>
        <v>3386.49999958742</v>
      </c>
      <c r="I97" s="6" t="n">
        <f aca="false">86400*(AVERAGE(A97,D97)-RawData!$A$2)</f>
        <v>3444.49999958742</v>
      </c>
      <c r="J97" s="0" t="n">
        <f aca="false">B97*250/4095</f>
        <v>0.244200244200244</v>
      </c>
      <c r="K97" s="0" t="n">
        <f aca="false">C97*250/4095</f>
        <v>1.89255189255189</v>
      </c>
      <c r="L97" s="0" t="n">
        <f aca="false">E97*250/4095</f>
        <v>0.122100122100122</v>
      </c>
      <c r="M97" s="0" t="n">
        <f aca="false">F97*250/4095</f>
        <v>0.915750915750916</v>
      </c>
      <c r="N97" s="0" t="n">
        <f aca="false">J97/$M$1</f>
        <v>0.00244200244200244</v>
      </c>
      <c r="O97" s="0" t="n">
        <f aca="false">K97/$M$1</f>
        <v>0.0189255189255189</v>
      </c>
      <c r="P97" s="0" t="n">
        <f aca="false">L97/$M$1</f>
        <v>0.00122100122100122</v>
      </c>
      <c r="Q97" s="0" t="n">
        <f aca="false">M97/$M$1</f>
        <v>0.00915750915750916</v>
      </c>
      <c r="R97" s="0" t="n">
        <f aca="false">ABS(N97-O97)</f>
        <v>0.0164835164835165</v>
      </c>
      <c r="S97" s="0" t="n">
        <f aca="false">ABS(P97-Q97)</f>
        <v>0.00793650793650794</v>
      </c>
      <c r="U97" s="0" t="n">
        <f aca="false">ABS((K97*M97-($J$1-J97)*($J$1-L97))/(S97*K97-R97*($J$1-L97)))</f>
        <v>7865.985659394</v>
      </c>
      <c r="V97" s="0" t="n">
        <f aca="false">IF(R97=($J$1-J97)/U97,$J$1/S97-$M$1,K97/ABS(R97-($J$1-J97)/U97))</f>
        <v>16480.3626220096</v>
      </c>
      <c r="W97" s="0" t="n">
        <f aca="false">IF(K97=0,ABS(($J$1-J97)/N97-($J$1-J97)/U97),ABS((($J$1-J97)-K97)/(K97/V97+O97)))</f>
        <v>6662.86122898723</v>
      </c>
    </row>
    <row r="98" customFormat="false" ht="12.75" hidden="false" customHeight="false" outlineLevel="0" collapsed="false">
      <c r="A98" s="3" t="n">
        <v>38890.4843402778</v>
      </c>
      <c r="B98" s="0" t="n">
        <v>4</v>
      </c>
      <c r="C98" s="0" t="n">
        <v>34</v>
      </c>
      <c r="D98" s="3" t="n">
        <v>38890.4843518519</v>
      </c>
      <c r="E98" s="0" t="n">
        <v>2</v>
      </c>
      <c r="F98" s="0" t="n">
        <v>15</v>
      </c>
      <c r="H98" s="6" t="n">
        <f aca="false">I98-'Test Facts'!$B$1</f>
        <v>3424.49999966938</v>
      </c>
      <c r="I98" s="6" t="n">
        <f aca="false">86400*(AVERAGE(A98,D98)-RawData!$A$2)</f>
        <v>3482.49999966938</v>
      </c>
      <c r="J98" s="0" t="n">
        <f aca="false">B98*250/4095</f>
        <v>0.244200244200244</v>
      </c>
      <c r="K98" s="0" t="n">
        <f aca="false">C98*250/4095</f>
        <v>2.07570207570208</v>
      </c>
      <c r="L98" s="0" t="n">
        <f aca="false">E98*250/4095</f>
        <v>0.122100122100122</v>
      </c>
      <c r="M98" s="0" t="n">
        <f aca="false">F98*250/4095</f>
        <v>0.915750915750916</v>
      </c>
      <c r="N98" s="0" t="n">
        <f aca="false">J98/$M$1</f>
        <v>0.00244200244200244</v>
      </c>
      <c r="O98" s="0" t="n">
        <f aca="false">K98/$M$1</f>
        <v>0.0207570207570208</v>
      </c>
      <c r="P98" s="0" t="n">
        <f aca="false">L98/$M$1</f>
        <v>0.00122100122100122</v>
      </c>
      <c r="Q98" s="0" t="n">
        <f aca="false">M98/$M$1</f>
        <v>0.00915750915750916</v>
      </c>
      <c r="R98" s="0" t="n">
        <f aca="false">ABS(N98-O98)</f>
        <v>0.0183150183150183</v>
      </c>
      <c r="S98" s="0" t="n">
        <f aca="false">ABS(P98-Q98)</f>
        <v>0.00793650793650794</v>
      </c>
      <c r="U98" s="0" t="n">
        <f aca="false">ABS((K98*M98-($J$1-J98)*($J$1-L98))/(S98*K98-R98*($J$1-L98)))</f>
        <v>7078.66513231333</v>
      </c>
      <c r="V98" s="0" t="n">
        <f aca="false">IF(R98=($J$1-J98)/U98,$J$1/S98-$M$1,K98/ABS(R98-($J$1-J98)/U98))</f>
        <v>16507.6963710811</v>
      </c>
      <c r="W98" s="0" t="n">
        <f aca="false">IF(K98=0,ABS(($J$1-J98)/N98-($J$1-J98)/U98),ABS((($J$1-J98)-K98)/(K98/V98+O98)))</f>
        <v>6066.25197749504</v>
      </c>
    </row>
    <row r="99" customFormat="false" ht="12.75" hidden="false" customHeight="false" outlineLevel="0" collapsed="false">
      <c r="A99" s="3" t="n">
        <v>38890.4847800926</v>
      </c>
      <c r="B99" s="0" t="n">
        <v>4</v>
      </c>
      <c r="C99" s="0" t="n">
        <v>34</v>
      </c>
      <c r="D99" s="3" t="n">
        <v>38890.4847916667</v>
      </c>
      <c r="E99" s="0" t="n">
        <v>2</v>
      </c>
      <c r="F99" s="0" t="n">
        <v>15</v>
      </c>
      <c r="H99" s="6" t="n">
        <f aca="false">I99-'Test Facts'!$B$1</f>
        <v>3462.49999975134</v>
      </c>
      <c r="I99" s="6" t="n">
        <f aca="false">86400*(AVERAGE(A99,D99)-RawData!$A$2)</f>
        <v>3520.49999975134</v>
      </c>
      <c r="J99" s="0" t="n">
        <f aca="false">B99*250/4095</f>
        <v>0.244200244200244</v>
      </c>
      <c r="K99" s="0" t="n">
        <f aca="false">C99*250/4095</f>
        <v>2.07570207570208</v>
      </c>
      <c r="L99" s="0" t="n">
        <f aca="false">E99*250/4095</f>
        <v>0.122100122100122</v>
      </c>
      <c r="M99" s="0" t="n">
        <f aca="false">F99*250/4095</f>
        <v>0.915750915750916</v>
      </c>
      <c r="N99" s="0" t="n">
        <f aca="false">J99/$M$1</f>
        <v>0.00244200244200244</v>
      </c>
      <c r="O99" s="0" t="n">
        <f aca="false">K99/$M$1</f>
        <v>0.0207570207570208</v>
      </c>
      <c r="P99" s="0" t="n">
        <f aca="false">L99/$M$1</f>
        <v>0.00122100122100122</v>
      </c>
      <c r="Q99" s="0" t="n">
        <f aca="false">M99/$M$1</f>
        <v>0.00915750915750916</v>
      </c>
      <c r="R99" s="0" t="n">
        <f aca="false">ABS(N99-O99)</f>
        <v>0.0183150183150183</v>
      </c>
      <c r="S99" s="0" t="n">
        <f aca="false">ABS(P99-Q99)</f>
        <v>0.00793650793650794</v>
      </c>
      <c r="U99" s="0" t="n">
        <f aca="false">ABS((K99*M99-($J$1-J99)*($J$1-L99))/(S99*K99-R99*($J$1-L99)))</f>
        <v>7078.66513231333</v>
      </c>
      <c r="V99" s="0" t="n">
        <f aca="false">IF(R99=($J$1-J99)/U99,$J$1/S99-$M$1,K99/ABS(R99-($J$1-J99)/U99))</f>
        <v>16507.6963710811</v>
      </c>
      <c r="W99" s="0" t="n">
        <f aca="false">IF(K99=0,ABS(($J$1-J99)/N99-($J$1-J99)/U99),ABS((($J$1-J99)-K99)/(K99/V99+O99)))</f>
        <v>6066.25197749504</v>
      </c>
    </row>
    <row r="100" customFormat="false" ht="12.75" hidden="false" customHeight="false" outlineLevel="0" collapsed="false">
      <c r="A100" s="3" t="n">
        <v>38890.4852199074</v>
      </c>
      <c r="B100" s="0" t="n">
        <v>4</v>
      </c>
      <c r="C100" s="0" t="n">
        <v>33</v>
      </c>
      <c r="D100" s="3" t="n">
        <v>38890.4852314815</v>
      </c>
      <c r="E100" s="0" t="n">
        <v>3</v>
      </c>
      <c r="F100" s="0" t="n">
        <v>15</v>
      </c>
      <c r="H100" s="6" t="n">
        <f aca="false">I100-'Test Facts'!$B$1</f>
        <v>3500.49999983329</v>
      </c>
      <c r="I100" s="6" t="n">
        <f aca="false">86400*(AVERAGE(A100,D100)-RawData!$A$2)</f>
        <v>3558.49999983329</v>
      </c>
      <c r="J100" s="0" t="n">
        <f aca="false">B100*250/4095</f>
        <v>0.244200244200244</v>
      </c>
      <c r="K100" s="0" t="n">
        <f aca="false">C100*250/4095</f>
        <v>2.01465201465201</v>
      </c>
      <c r="L100" s="0" t="n">
        <f aca="false">E100*250/4095</f>
        <v>0.183150183150183</v>
      </c>
      <c r="M100" s="0" t="n">
        <f aca="false">F100*250/4095</f>
        <v>0.915750915750916</v>
      </c>
      <c r="N100" s="0" t="n">
        <f aca="false">J100/$M$1</f>
        <v>0.00244200244200244</v>
      </c>
      <c r="O100" s="0" t="n">
        <f aca="false">K100/$M$1</f>
        <v>0.0201465201465201</v>
      </c>
      <c r="P100" s="0" t="n">
        <f aca="false">L100/$M$1</f>
        <v>0.00183150183150183</v>
      </c>
      <c r="Q100" s="0" t="n">
        <f aca="false">M100/$M$1</f>
        <v>0.00915750915750916</v>
      </c>
      <c r="R100" s="0" t="n">
        <f aca="false">ABS(N100-O100)</f>
        <v>0.0177045177045177</v>
      </c>
      <c r="S100" s="0" t="n">
        <f aca="false">ABS(P100-Q100)</f>
        <v>0.00732600732600733</v>
      </c>
      <c r="U100" s="0" t="n">
        <f aca="false">ABS((K100*M100-($J$1-J100)*($J$1-L100))/(S100*K100-R100*($J$1-L100)))</f>
        <v>7319.03959267421</v>
      </c>
      <c r="V100" s="0" t="n">
        <f aca="false">IF(R100=($J$1-J100)/U100,$J$1/S100-$M$1,K100/ABS(R100-($J$1-J100)/U100))</f>
        <v>17889.0220188448</v>
      </c>
      <c r="W100" s="0" t="n">
        <f aca="false">IF(K100=0,ABS(($J$1-J100)/N100-($J$1-J100)/U100),ABS((($J$1-J100)-K100)/(K100/V100+O100)))</f>
        <v>6255.99853683448</v>
      </c>
    </row>
    <row r="101" customFormat="false" ht="12.75" hidden="false" customHeight="false" outlineLevel="0" collapsed="false">
      <c r="A101" s="3" t="n">
        <v>38890.4856597222</v>
      </c>
      <c r="B101" s="0" t="n">
        <v>4</v>
      </c>
      <c r="C101" s="0" t="n">
        <v>34</v>
      </c>
      <c r="D101" s="3" t="n">
        <v>38890.4856597222</v>
      </c>
      <c r="E101" s="0" t="n">
        <v>3</v>
      </c>
      <c r="F101" s="0" t="n">
        <v>14</v>
      </c>
      <c r="H101" s="6" t="n">
        <f aca="false">I101-'Test Facts'!$B$1</f>
        <v>3538.00000011269</v>
      </c>
      <c r="I101" s="6" t="n">
        <f aca="false">86400*(AVERAGE(A101,D101)-RawData!$A$2)</f>
        <v>3596.00000011269</v>
      </c>
      <c r="J101" s="0" t="n">
        <f aca="false">B101*250/4095</f>
        <v>0.244200244200244</v>
      </c>
      <c r="K101" s="0" t="n">
        <f aca="false">C101*250/4095</f>
        <v>2.07570207570208</v>
      </c>
      <c r="L101" s="0" t="n">
        <f aca="false">E101*250/4095</f>
        <v>0.183150183150183</v>
      </c>
      <c r="M101" s="0" t="n">
        <f aca="false">F101*250/4095</f>
        <v>0.854700854700855</v>
      </c>
      <c r="N101" s="0" t="n">
        <f aca="false">J101/$M$1</f>
        <v>0.00244200244200244</v>
      </c>
      <c r="O101" s="0" t="n">
        <f aca="false">K101/$M$1</f>
        <v>0.0207570207570208</v>
      </c>
      <c r="P101" s="0" t="n">
        <f aca="false">L101/$M$1</f>
        <v>0.00183150183150183</v>
      </c>
      <c r="Q101" s="0" t="n">
        <f aca="false">M101/$M$1</f>
        <v>0.00854700854700855</v>
      </c>
      <c r="R101" s="0" t="n">
        <f aca="false">ABS(N101-O101)</f>
        <v>0.0183150183150183</v>
      </c>
      <c r="S101" s="0" t="n">
        <f aca="false">ABS(P101-Q101)</f>
        <v>0.00671550671550672</v>
      </c>
      <c r="U101" s="0" t="n">
        <f aca="false">ABS((K101*M101-($J$1-J101)*($J$1-L101))/(S101*K101-R101*($J$1-L101)))</f>
        <v>7071.09295655573</v>
      </c>
      <c r="V101" s="0" t="n">
        <f aca="false">IF(R101=($J$1-J101)/U101,$J$1/S101-$M$1,K101/ABS(R101-($J$1-J101)/U101))</f>
        <v>19533.5853484011</v>
      </c>
      <c r="W101" s="0" t="n">
        <f aca="false">IF(K101=0,ABS(($J$1-J101)/N101-($J$1-J101)/U101),ABS((($J$1-J101)-K101)/(K101/V101+O101)))</f>
        <v>6071.91550935959</v>
      </c>
    </row>
    <row r="102" customFormat="false" ht="12.75" hidden="false" customHeight="false" outlineLevel="0" collapsed="false">
      <c r="A102" s="3" t="n">
        <v>38890.486087963</v>
      </c>
      <c r="B102" s="0" t="n">
        <v>3</v>
      </c>
      <c r="C102" s="0" t="n">
        <v>31</v>
      </c>
      <c r="D102" s="3" t="n">
        <v>38890.486099537</v>
      </c>
      <c r="E102" s="0" t="n">
        <v>3</v>
      </c>
      <c r="F102" s="0" t="n">
        <v>16</v>
      </c>
      <c r="H102" s="6" t="n">
        <f aca="false">I102-'Test Facts'!$B$1</f>
        <v>3575.50000039209</v>
      </c>
      <c r="I102" s="6" t="n">
        <f aca="false">86400*(AVERAGE(A102,D102)-RawData!$A$2)</f>
        <v>3633.50000039209</v>
      </c>
      <c r="J102" s="0" t="n">
        <f aca="false">B102*250/4095</f>
        <v>0.183150183150183</v>
      </c>
      <c r="K102" s="0" t="n">
        <f aca="false">C102*250/4095</f>
        <v>1.89255189255189</v>
      </c>
      <c r="L102" s="0" t="n">
        <f aca="false">E102*250/4095</f>
        <v>0.183150183150183</v>
      </c>
      <c r="M102" s="0" t="n">
        <f aca="false">F102*250/4095</f>
        <v>0.976800976800977</v>
      </c>
      <c r="N102" s="0" t="n">
        <f aca="false">J102/$M$1</f>
        <v>0.00183150183150183</v>
      </c>
      <c r="O102" s="0" t="n">
        <f aca="false">K102/$M$1</f>
        <v>0.0189255189255189</v>
      </c>
      <c r="P102" s="0" t="n">
        <f aca="false">L102/$M$1</f>
        <v>0.00183150183150183</v>
      </c>
      <c r="Q102" s="0" t="n">
        <f aca="false">M102/$M$1</f>
        <v>0.00976800976800977</v>
      </c>
      <c r="R102" s="0" t="n">
        <f aca="false">ABS(N102-O102)</f>
        <v>0.0170940170940171</v>
      </c>
      <c r="S102" s="0" t="n">
        <f aca="false">ABS(P102-Q102)</f>
        <v>0.00793650793650794</v>
      </c>
      <c r="U102" s="0" t="n">
        <f aca="false">ABS((K102*M102-($J$1-J102)*($J$1-L102))/(S102*K102-R102*($J$1-L102)))</f>
        <v>7586.6965163514</v>
      </c>
      <c r="V102" s="0" t="n">
        <f aca="false">IF(R102=($J$1-J102)/U102,$J$1/S102-$M$1,K102/ABS(R102-($J$1-J102)/U102))</f>
        <v>16498.5749911241</v>
      </c>
      <c r="W102" s="0" t="n">
        <f aca="false">IF(K102=0,ABS(($J$1-J102)/N102-($J$1-J102)/U102),ABS((($J$1-J102)-K102)/(K102/V102+O102)))</f>
        <v>6666.11196100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90.4440740741</v>
      </c>
      <c r="B6" s="0" t="n">
        <v>1</v>
      </c>
      <c r="C6" s="0" t="n">
        <v>0</v>
      </c>
      <c r="D6" s="3" t="n">
        <v>38890.4440856481</v>
      </c>
      <c r="E6" s="0" t="n">
        <v>1</v>
      </c>
      <c r="F6" s="0" t="n">
        <v>0</v>
      </c>
      <c r="H6" s="6" t="n">
        <f aca="false">I6-'Test Facts'!$B$1</f>
        <v>-54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138889</v>
      </c>
      <c r="B7" s="0" t="n">
        <v>1</v>
      </c>
      <c r="C7" s="0" t="n">
        <v>0</v>
      </c>
      <c r="D7" s="3" t="n">
        <v>38890.444525463</v>
      </c>
      <c r="E7" s="0" t="n">
        <v>1</v>
      </c>
      <c r="F7" s="0" t="n">
        <v>0</v>
      </c>
      <c r="H7" s="6" t="n">
        <f aca="false">I7-'Test Facts'!$B$1</f>
        <v>-16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537037</v>
      </c>
      <c r="B8" s="0" t="n">
        <v>1</v>
      </c>
      <c r="C8" s="0" t="n">
        <v>0</v>
      </c>
      <c r="D8" s="3" t="n">
        <v>38890.4449652778</v>
      </c>
      <c r="E8" s="0" t="n">
        <v>1</v>
      </c>
      <c r="F8" s="0" t="n">
        <v>0</v>
      </c>
      <c r="H8" s="6" t="n">
        <f aca="false">I8-'Test Facts'!$B$1</f>
        <v>21.50000003911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935185</v>
      </c>
      <c r="B9" s="0" t="n">
        <v>2</v>
      </c>
      <c r="C9" s="0" t="n">
        <v>0</v>
      </c>
      <c r="D9" s="3" t="n">
        <v>38890.4454050926</v>
      </c>
      <c r="E9" s="0" t="n">
        <v>2</v>
      </c>
      <c r="F9" s="0" t="n">
        <v>0</v>
      </c>
      <c r="H9" s="6" t="n">
        <f aca="false">I9-'Test Facts'!$B$1</f>
        <v>59.4999994924292</v>
      </c>
      <c r="I9" s="6" t="n">
        <f aca="false">86400*(AVERAGE(A9,D9)-RawData!$A$2)</f>
        <v>117.499999492429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217593</v>
      </c>
      <c r="B10" s="0" t="n">
        <v>1</v>
      </c>
      <c r="C10" s="0" t="n">
        <v>0</v>
      </c>
      <c r="D10" s="3" t="n">
        <v>38890.4458333333</v>
      </c>
      <c r="E10" s="0" t="n">
        <v>1</v>
      </c>
      <c r="F10" s="0" t="n">
        <v>0</v>
      </c>
      <c r="H10" s="6" t="n">
        <f aca="false">I10-'Test Facts'!$B$1</f>
        <v>96.4999999692664</v>
      </c>
      <c r="I10" s="6" t="n">
        <f aca="false">86400*(AVERAGE(A10,D10)-RawData!$A$2)</f>
        <v>154.4999999692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615741</v>
      </c>
      <c r="B11" s="0" t="n">
        <v>1</v>
      </c>
      <c r="C11" s="0" t="n">
        <v>0</v>
      </c>
      <c r="D11" s="3" t="n">
        <v>38890.4462731482</v>
      </c>
      <c r="E11" s="0" t="n">
        <v>1</v>
      </c>
      <c r="F11" s="0" t="n">
        <v>0</v>
      </c>
      <c r="H11" s="6" t="n">
        <f aca="false">I11-'Test Facts'!$B$1</f>
        <v>134.500000051223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013889</v>
      </c>
      <c r="B12" s="0" t="n">
        <v>2</v>
      </c>
      <c r="C12" s="0" t="n">
        <v>0</v>
      </c>
      <c r="D12" s="3" t="n">
        <v>38890.446712963</v>
      </c>
      <c r="E12" s="0" t="n">
        <v>1</v>
      </c>
      <c r="F12" s="0" t="n">
        <v>0</v>
      </c>
      <c r="H12" s="6" t="n">
        <f aca="false">I12-'Test Facts'!$B$1</f>
        <v>172.500000133179</v>
      </c>
      <c r="I12" s="6" t="n">
        <f aca="false">86400*(AVERAGE(A12,D12)-RawData!$A$2)</f>
        <v>230.50000013317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4471412037</v>
      </c>
      <c r="B13" s="0" t="n">
        <v>1</v>
      </c>
      <c r="C13" s="0" t="n">
        <v>0</v>
      </c>
      <c r="D13" s="3" t="n">
        <v>38890.4471527778</v>
      </c>
      <c r="E13" s="0" t="n">
        <v>1</v>
      </c>
      <c r="F13" s="0" t="n">
        <v>0</v>
      </c>
      <c r="H13" s="6" t="n">
        <f aca="false">I13-'Test Facts'!$B$1</f>
        <v>210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810185</v>
      </c>
      <c r="B14" s="0" t="n">
        <v>1</v>
      </c>
      <c r="C14" s="0" t="n">
        <v>0</v>
      </c>
      <c r="D14" s="3" t="n">
        <v>38890.4475925926</v>
      </c>
      <c r="E14" s="0" t="n">
        <v>1</v>
      </c>
      <c r="F14" s="0" t="n">
        <v>0</v>
      </c>
      <c r="H14" s="6" t="n">
        <f aca="false">I14-'Test Facts'!$B$1</f>
        <v>248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092593</v>
      </c>
      <c r="B15" s="0" t="n">
        <v>1</v>
      </c>
      <c r="C15" s="0" t="n">
        <v>0</v>
      </c>
      <c r="D15" s="3" t="n">
        <v>38890.4480208333</v>
      </c>
      <c r="E15" s="0" t="n">
        <v>1</v>
      </c>
      <c r="F15" s="0" t="n">
        <v>0</v>
      </c>
      <c r="H15" s="6" t="n">
        <f aca="false">I15-'Test Facts'!$B$1</f>
        <v>285.499999516644</v>
      </c>
      <c r="I15" s="6" t="n">
        <f aca="false">86400*(AVERAGE(A15,D15)-RawData!$A$2)</f>
        <v>343.4999995166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490741</v>
      </c>
      <c r="B16" s="0" t="n">
        <v>1</v>
      </c>
      <c r="C16" s="0" t="n">
        <v>0</v>
      </c>
      <c r="D16" s="3" t="n">
        <v>38890.4484606482</v>
      </c>
      <c r="E16" s="0" t="n">
        <v>1</v>
      </c>
      <c r="F16" s="0" t="n">
        <v>0</v>
      </c>
      <c r="H16" s="6" t="n">
        <f aca="false">I16-'Test Facts'!$B$1</f>
        <v>323.4999995986</v>
      </c>
      <c r="I16" s="6" t="n">
        <f aca="false">86400*(AVERAGE(A16,D16)-RawData!$A$2)</f>
        <v>381.49999959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888889</v>
      </c>
      <c r="B17" s="0" t="n">
        <v>1</v>
      </c>
      <c r="C17" s="0" t="n">
        <v>0</v>
      </c>
      <c r="D17" s="3" t="n">
        <v>38890.448900463</v>
      </c>
      <c r="E17" s="0" t="n">
        <v>1</v>
      </c>
      <c r="F17" s="0" t="n">
        <v>0</v>
      </c>
      <c r="H17" s="6" t="n">
        <f aca="false">I17-'Test Facts'!$B$1</f>
        <v>361.499999680556</v>
      </c>
      <c r="I17" s="6" t="n">
        <f aca="false">86400*(AVERAGE(A17,D17)-RawData!$A$2)</f>
        <v>419.499999680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287037</v>
      </c>
      <c r="B18" s="0" t="n">
        <v>1</v>
      </c>
      <c r="C18" s="0" t="n">
        <v>0</v>
      </c>
      <c r="D18" s="3" t="n">
        <v>38890.4493402778</v>
      </c>
      <c r="E18" s="0" t="n">
        <v>1</v>
      </c>
      <c r="F18" s="0" t="n">
        <v>0</v>
      </c>
      <c r="H18" s="6" t="n">
        <f aca="false">I18-'Test Facts'!$B$1</f>
        <v>399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685185</v>
      </c>
      <c r="B19" s="0" t="n">
        <v>1</v>
      </c>
      <c r="C19" s="0" t="n">
        <v>0</v>
      </c>
      <c r="D19" s="3" t="n">
        <v>38890.4497800926</v>
      </c>
      <c r="E19" s="0" t="n">
        <v>1</v>
      </c>
      <c r="F19" s="0" t="n">
        <v>0</v>
      </c>
      <c r="H19" s="6" t="n">
        <f aca="false">I19-'Test Facts'!$B$1</f>
        <v>437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967593</v>
      </c>
      <c r="B20" s="0" t="n">
        <v>1</v>
      </c>
      <c r="C20" s="0" t="n">
        <v>0</v>
      </c>
      <c r="D20" s="3" t="n">
        <v>38890.4502083333</v>
      </c>
      <c r="E20" s="0" t="n">
        <v>1</v>
      </c>
      <c r="F20" s="0" t="n">
        <v>0</v>
      </c>
      <c r="H20" s="6" t="n">
        <f aca="false">I20-'Test Facts'!$B$1</f>
        <v>474.500000321306</v>
      </c>
      <c r="I20" s="6" t="n">
        <f aca="false">86400*(AVERAGE(A20,D20)-RawData!$A$2)</f>
        <v>532.5000003213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365741</v>
      </c>
      <c r="B21" s="0" t="n">
        <v>1</v>
      </c>
      <c r="C21" s="0" t="n">
        <v>0</v>
      </c>
      <c r="D21" s="3" t="n">
        <v>38890.4506481482</v>
      </c>
      <c r="E21" s="0" t="n">
        <v>1</v>
      </c>
      <c r="F21" s="0" t="n">
        <v>0</v>
      </c>
      <c r="H21" s="6" t="n">
        <f aca="false">I21-'Test Facts'!$B$1</f>
        <v>512.500000403263</v>
      </c>
      <c r="I21" s="6" t="n">
        <f aca="false">86400*(AVERAGE(A21,D21)-RawData!$A$2)</f>
        <v>570.5000004032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763889</v>
      </c>
      <c r="B22" s="0" t="n">
        <v>1</v>
      </c>
      <c r="C22" s="0" t="n">
        <v>0</v>
      </c>
      <c r="D22" s="3" t="n">
        <v>38890.451087963</v>
      </c>
      <c r="E22" s="0" t="n">
        <v>1</v>
      </c>
      <c r="F22" s="0" t="n">
        <v>0</v>
      </c>
      <c r="H22" s="6" t="n">
        <f aca="false">I22-'Test Facts'!$B$1</f>
        <v>550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162037</v>
      </c>
      <c r="B23" s="0" t="n">
        <v>1</v>
      </c>
      <c r="C23" s="0" t="n">
        <v>0</v>
      </c>
      <c r="D23" s="3" t="n">
        <v>38890.4515277778</v>
      </c>
      <c r="E23" s="0" t="n">
        <v>1</v>
      </c>
      <c r="F23" s="0" t="n">
        <v>0</v>
      </c>
      <c r="H23" s="6" t="n">
        <f aca="false">I23-'Test Facts'!$B$1</f>
        <v>588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560185</v>
      </c>
      <c r="B24" s="0" t="n">
        <v>1</v>
      </c>
      <c r="C24" s="0" t="n">
        <v>0</v>
      </c>
      <c r="D24" s="3" t="n">
        <v>38890.4519675926</v>
      </c>
      <c r="E24" s="0" t="n">
        <v>1</v>
      </c>
      <c r="F24" s="0" t="n">
        <v>0</v>
      </c>
      <c r="H24" s="6" t="n">
        <f aca="false">I24-'Test Facts'!$B$1</f>
        <v>626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842593</v>
      </c>
      <c r="B25" s="0" t="n">
        <v>1</v>
      </c>
      <c r="C25" s="0" t="n">
        <v>0</v>
      </c>
      <c r="D25" s="3" t="n">
        <v>38890.4523958333</v>
      </c>
      <c r="E25" s="0" t="n">
        <v>1</v>
      </c>
      <c r="F25" s="0" t="n">
        <v>0</v>
      </c>
      <c r="H25" s="6" t="n">
        <f aca="false">I25-'Test Facts'!$B$1</f>
        <v>663.499999868684</v>
      </c>
      <c r="I25" s="6" t="n">
        <f aca="false">86400*(AVERAGE(A25,D25)-RawData!$A$2)</f>
        <v>721.49999986868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240741</v>
      </c>
      <c r="B26" s="0" t="n">
        <v>1</v>
      </c>
      <c r="C26" s="0" t="n">
        <v>0</v>
      </c>
      <c r="D26" s="3" t="n">
        <v>38890.4528356481</v>
      </c>
      <c r="E26" s="0" t="n">
        <v>1</v>
      </c>
      <c r="F26" s="0" t="n">
        <v>0</v>
      </c>
      <c r="H26" s="6" t="n">
        <f aca="false">I26-'Test Facts'!$B$1</f>
        <v>701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638889</v>
      </c>
      <c r="B27" s="0" t="n">
        <v>1</v>
      </c>
      <c r="C27" s="0" t="n">
        <v>0</v>
      </c>
      <c r="D27" s="3" t="n">
        <v>38890.453275463</v>
      </c>
      <c r="E27" s="0" t="n">
        <v>1</v>
      </c>
      <c r="F27" s="0" t="n">
        <v>0</v>
      </c>
      <c r="H27" s="6" t="n">
        <f aca="false">I27-'Test Facts'!$B$1</f>
        <v>739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037037</v>
      </c>
      <c r="B28" s="0" t="n">
        <v>1</v>
      </c>
      <c r="C28" s="0" t="n">
        <v>0</v>
      </c>
      <c r="D28" s="3" t="n">
        <v>38890.4537152778</v>
      </c>
      <c r="E28" s="0" t="n">
        <v>1</v>
      </c>
      <c r="F28" s="0" t="n">
        <v>0</v>
      </c>
      <c r="H28" s="6" t="n">
        <f aca="false">I28-'Test Facts'!$B$1</f>
        <v>777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435185</v>
      </c>
      <c r="B29" s="0" t="n">
        <v>1</v>
      </c>
      <c r="C29" s="0" t="n">
        <v>0</v>
      </c>
      <c r="D29" s="3" t="n">
        <v>38890.4541435185</v>
      </c>
      <c r="E29" s="0" t="n">
        <v>1</v>
      </c>
      <c r="F29" s="0" t="n">
        <v>0</v>
      </c>
      <c r="H29" s="6" t="n">
        <f aca="false">I29-'Test Facts'!$B$1</f>
        <v>814.999999765307</v>
      </c>
      <c r="I29" s="6" t="n">
        <f aca="false">86400*(AVERAGE(A29,D29)-RawData!$A$2)</f>
        <v>872.9999997653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717593</v>
      </c>
      <c r="B30" s="0" t="n">
        <v>1</v>
      </c>
      <c r="C30" s="0" t="n">
        <v>0</v>
      </c>
      <c r="D30" s="3" t="n">
        <v>38890.4545833333</v>
      </c>
      <c r="E30" s="0" t="n">
        <v>1</v>
      </c>
      <c r="F30" s="0" t="n">
        <v>0</v>
      </c>
      <c r="H30" s="6" t="n">
        <f aca="false">I30-'Test Facts'!$B$1</f>
        <v>852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115741</v>
      </c>
      <c r="B31" s="0" t="n">
        <v>1</v>
      </c>
      <c r="C31" s="0" t="n">
        <v>0</v>
      </c>
      <c r="D31" s="3" t="n">
        <v>38890.4550231482</v>
      </c>
      <c r="E31" s="0" t="n">
        <v>1</v>
      </c>
      <c r="F31" s="0" t="n">
        <v>0</v>
      </c>
      <c r="H31" s="6" t="n">
        <f aca="false">I31-'Test Facts'!$B$1</f>
        <v>890.499999498017</v>
      </c>
      <c r="I31" s="6" t="n">
        <f aca="false">86400*(AVERAGE(A31,D31)-RawData!$A$2)</f>
        <v>948.499999498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513889</v>
      </c>
      <c r="B32" s="0" t="n">
        <v>1</v>
      </c>
      <c r="C32" s="0" t="n">
        <v>0</v>
      </c>
      <c r="D32" s="3" t="n">
        <v>38890.455462963</v>
      </c>
      <c r="E32" s="0" t="n">
        <v>1</v>
      </c>
      <c r="F32" s="0" t="n">
        <v>0</v>
      </c>
      <c r="H32" s="6" t="n">
        <f aca="false">I32-'Test Facts'!$B$1</f>
        <v>928.499999579974</v>
      </c>
      <c r="I32" s="6" t="n">
        <f aca="false">86400*(AVERAGE(A32,D32)-RawData!$A$2)</f>
        <v>986.4999995799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912037</v>
      </c>
      <c r="B33" s="0" t="n">
        <v>1</v>
      </c>
      <c r="C33" s="0" t="n">
        <v>0</v>
      </c>
      <c r="D33" s="3" t="n">
        <v>38890.4559027778</v>
      </c>
      <c r="E33" s="0" t="n">
        <v>1</v>
      </c>
      <c r="F33" s="0" t="n">
        <v>0</v>
      </c>
      <c r="H33" s="6" t="n">
        <f aca="false">I33-'Test Facts'!$B$1</f>
        <v>966.49999966193</v>
      </c>
      <c r="I33" s="6" t="n">
        <f aca="false">86400*(AVERAGE(A33,D33)-RawData!$A$2)</f>
        <v>1024.49999966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310185</v>
      </c>
      <c r="B34" s="0" t="n">
        <v>1</v>
      </c>
      <c r="C34" s="0" t="n">
        <v>0</v>
      </c>
      <c r="D34" s="3" t="n">
        <v>38890.4563425926</v>
      </c>
      <c r="E34" s="0" t="n">
        <v>1</v>
      </c>
      <c r="F34" s="0" t="n">
        <v>0</v>
      </c>
      <c r="H34" s="6" t="n">
        <f aca="false">I34-'Test Facts'!$B$1</f>
        <v>1004.49999974389</v>
      </c>
      <c r="I34" s="6" t="n">
        <f aca="false">86400*(AVERAGE(A34,D34)-RawData!$A$2)</f>
        <v>1062.499999743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592593</v>
      </c>
      <c r="B35" s="0" t="n">
        <v>1</v>
      </c>
      <c r="C35" s="0" t="n">
        <v>0</v>
      </c>
      <c r="D35" s="3" t="n">
        <v>38890.4567708333</v>
      </c>
      <c r="E35" s="0" t="n">
        <v>1</v>
      </c>
      <c r="F35" s="0" t="n">
        <v>0</v>
      </c>
      <c r="H35" s="6" t="n">
        <f aca="false">I35-'Test Facts'!$B$1</f>
        <v>1041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990741</v>
      </c>
      <c r="B36" s="0" t="n">
        <v>1</v>
      </c>
      <c r="C36" s="0" t="n">
        <v>0</v>
      </c>
      <c r="D36" s="3" t="n">
        <v>38890.4572106482</v>
      </c>
      <c r="E36" s="0" t="n">
        <v>1</v>
      </c>
      <c r="F36" s="0" t="n">
        <v>0</v>
      </c>
      <c r="H36" s="6" t="n">
        <f aca="false">I36-'Test Facts'!$B$1</f>
        <v>1079.50000030268</v>
      </c>
      <c r="I36" s="6" t="n">
        <f aca="false">86400*(AVERAGE(A36,D36)-RawData!$A$2)</f>
        <v>1137.500000302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388889</v>
      </c>
      <c r="B37" s="0" t="n">
        <v>1</v>
      </c>
      <c r="C37" s="0" t="n">
        <v>0</v>
      </c>
      <c r="D37" s="3" t="n">
        <v>38890.457650463</v>
      </c>
      <c r="E37" s="0" t="n">
        <v>1</v>
      </c>
      <c r="F37" s="0" t="n">
        <v>0</v>
      </c>
      <c r="H37" s="6" t="n">
        <f aca="false">I37-'Test Facts'!$B$1</f>
        <v>1117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787037</v>
      </c>
      <c r="B38" s="0" t="n">
        <v>1</v>
      </c>
      <c r="C38" s="0" t="n">
        <v>0</v>
      </c>
      <c r="D38" s="3" t="n">
        <v>38890.4580902778</v>
      </c>
      <c r="E38" s="0" t="n">
        <v>1</v>
      </c>
      <c r="F38" s="0" t="n">
        <v>0</v>
      </c>
      <c r="H38" s="6" t="n">
        <f aca="false">I38-'Test Facts'!$B$1</f>
        <v>1155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185185</v>
      </c>
      <c r="B39" s="0" t="n">
        <v>1</v>
      </c>
      <c r="C39" s="0" t="n">
        <v>0</v>
      </c>
      <c r="D39" s="3" t="n">
        <v>38890.4585185185</v>
      </c>
      <c r="E39" s="0" t="n">
        <v>1</v>
      </c>
      <c r="F39" s="0" t="n">
        <v>0</v>
      </c>
      <c r="H39" s="6" t="n">
        <f aca="false">I39-'Test Facts'!$B$1</f>
        <v>1193.00000011735</v>
      </c>
      <c r="I39" s="6" t="n">
        <f aca="false">86400*(AVERAGE(A39,D39)-RawData!$A$2)</f>
        <v>1251.000000117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467593</v>
      </c>
      <c r="B40" s="0" t="n">
        <v>1</v>
      </c>
      <c r="C40" s="0" t="n">
        <v>0</v>
      </c>
      <c r="D40" s="3" t="n">
        <v>38890.4589583333</v>
      </c>
      <c r="E40" s="0" t="n">
        <v>1</v>
      </c>
      <c r="F40" s="0" t="n">
        <v>0</v>
      </c>
      <c r="H40" s="6" t="n">
        <f aca="false">I40-'Test Facts'!$B$1</f>
        <v>1230.4999997681</v>
      </c>
      <c r="I40" s="6" t="n">
        <f aca="false">86400*(AVERAGE(A40,D40)-RawData!$A$2)</f>
        <v>1288.49999976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865741</v>
      </c>
      <c r="B41" s="0" t="n">
        <v>1</v>
      </c>
      <c r="C41" s="0" t="n">
        <v>0</v>
      </c>
      <c r="D41" s="3" t="n">
        <v>38890.4593981481</v>
      </c>
      <c r="E41" s="0" t="n">
        <v>1</v>
      </c>
      <c r="F41" s="0" t="n">
        <v>0</v>
      </c>
      <c r="H41" s="6" t="n">
        <f aca="false">I41-'Test Facts'!$B$1</f>
        <v>1268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263889</v>
      </c>
      <c r="B42" s="0" t="n">
        <v>1</v>
      </c>
      <c r="C42" s="0" t="n">
        <v>0</v>
      </c>
      <c r="D42" s="3" t="n">
        <v>38890.459837963</v>
      </c>
      <c r="E42" s="0" t="n">
        <v>1</v>
      </c>
      <c r="F42" s="0" t="n">
        <v>0</v>
      </c>
      <c r="H42" s="6" t="n">
        <f aca="false">I42-'Test Facts'!$B$1</f>
        <v>1306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662037</v>
      </c>
      <c r="B43" s="0" t="n">
        <v>1</v>
      </c>
      <c r="C43" s="0" t="n">
        <v>0</v>
      </c>
      <c r="D43" s="3" t="n">
        <v>38890.4602777778</v>
      </c>
      <c r="E43" s="0" t="n">
        <v>1</v>
      </c>
      <c r="F43" s="0" t="n">
        <v>0</v>
      </c>
      <c r="H43" s="6" t="n">
        <f aca="false">I43-'Test Facts'!$B$1</f>
        <v>1344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060185</v>
      </c>
      <c r="B44" s="0" t="n">
        <v>1106</v>
      </c>
      <c r="C44" s="0" t="n">
        <v>1158</v>
      </c>
      <c r="D44" s="3" t="n">
        <v>38890.4607060185</v>
      </c>
      <c r="E44" s="0" t="n">
        <v>907</v>
      </c>
      <c r="F44" s="0" t="n">
        <v>1001</v>
      </c>
      <c r="H44" s="6" t="n">
        <f aca="false">I44-'Test Facts'!$B$1</f>
        <v>1381.99999966472</v>
      </c>
      <c r="I44" s="6" t="n">
        <f aca="false">86400*(AVERAGE(A44,D44)-RawData!$A$2)</f>
        <v>1439.99999966472</v>
      </c>
      <c r="J44" s="0" t="n">
        <f aca="false">B44*250/4095</f>
        <v>67.5213675213675</v>
      </c>
      <c r="K44" s="0" t="n">
        <f aca="false">C44*250/4095</f>
        <v>70.6959706959707</v>
      </c>
      <c r="L44" s="0" t="n">
        <f aca="false">E44*250/4095</f>
        <v>55.3724053724054</v>
      </c>
      <c r="M44" s="0" t="n">
        <f aca="false">F44*250/4095</f>
        <v>61.1111111111111</v>
      </c>
      <c r="N44" s="0" t="n">
        <f aca="false">J44/$M$1</f>
        <v>0.675213675213675</v>
      </c>
      <c r="O44" s="0" t="n">
        <f aca="false">K44/$M$1</f>
        <v>0.706959706959707</v>
      </c>
      <c r="P44" s="0" t="n">
        <f aca="false">L44/$M$1</f>
        <v>0.553724053724054</v>
      </c>
      <c r="Q44" s="0" t="n">
        <f aca="false">M44/$M$1</f>
        <v>0.611111111111111</v>
      </c>
      <c r="R44" s="0" t="n">
        <f aca="false">ABS(N44-O44)</f>
        <v>0.0317460317460317</v>
      </c>
      <c r="S44" s="0" t="n">
        <f aca="false">ABS(P44-Q44)</f>
        <v>0.0573870573870574</v>
      </c>
      <c r="U44" s="0" t="n">
        <f aca="false">ABS((K44*M44-($J$1-J44)*($J$1-L44))/(S44*K44-R44*($J$1-L44)))</f>
        <v>119.916574625868</v>
      </c>
      <c r="V44" s="0" t="n">
        <f aca="false">IF(R44=($J$1-J44)/U44,$J$1/S44-$M$1,K44/ABS(R44-($J$1-J44)/U44))</f>
        <v>146.997751983526</v>
      </c>
      <c r="W44" s="0" t="n">
        <f aca="false">IF(K44=0,ABS(($J$1-J44)/N44-($J$1-J44)/U44),ABS((($J$1-J44)-K44)/(K44/V44+O44)))</f>
        <v>7.75940739219678</v>
      </c>
    </row>
    <row r="45" customFormat="false" ht="12.75" hidden="false" customHeight="false" outlineLevel="0" collapsed="false">
      <c r="A45" s="3" t="n">
        <v>38890.4611342593</v>
      </c>
      <c r="B45" s="0" t="n">
        <v>1191</v>
      </c>
      <c r="C45" s="0" t="n">
        <v>1091</v>
      </c>
      <c r="D45" s="3" t="n">
        <v>38890.4611458333</v>
      </c>
      <c r="E45" s="0" t="n">
        <v>1021</v>
      </c>
      <c r="F45" s="0" t="n">
        <v>955</v>
      </c>
      <c r="H45" s="6" t="n">
        <f aca="false">I45-'Test Facts'!$B$1</f>
        <v>1419.49999994412</v>
      </c>
      <c r="I45" s="6" t="n">
        <f aca="false">86400*(AVERAGE(A45,D45)-RawData!$A$2)</f>
        <v>1477.49999994412</v>
      </c>
      <c r="J45" s="0" t="n">
        <f aca="false">B45*250/4095</f>
        <v>72.7106227106227</v>
      </c>
      <c r="K45" s="0" t="n">
        <f aca="false">C45*250/4095</f>
        <v>66.6056166056166</v>
      </c>
      <c r="L45" s="0" t="n">
        <f aca="false">E45*250/4095</f>
        <v>62.3321123321123</v>
      </c>
      <c r="M45" s="0" t="n">
        <f aca="false">F45*250/4095</f>
        <v>58.3028083028083</v>
      </c>
      <c r="N45" s="0" t="n">
        <f aca="false">J45/$M$1</f>
        <v>0.727106227106227</v>
      </c>
      <c r="O45" s="0" t="n">
        <f aca="false">K45/$M$1</f>
        <v>0.666056166056166</v>
      </c>
      <c r="P45" s="0" t="n">
        <f aca="false">L45/$M$1</f>
        <v>0.623321123321123</v>
      </c>
      <c r="Q45" s="0" t="n">
        <f aca="false">M45/$M$1</f>
        <v>0.583028083028083</v>
      </c>
      <c r="R45" s="0" t="n">
        <f aca="false">ABS(N45-O45)</f>
        <v>0.0610500610500612</v>
      </c>
      <c r="S45" s="0" t="n">
        <f aca="false">ABS(P45-Q45)</f>
        <v>0.0402930402930403</v>
      </c>
      <c r="U45" s="0" t="n">
        <f aca="false">ABS((K45*M45-($J$1-J45)*($J$1-L45))/(S45*K45-R45*($J$1-L45)))</f>
        <v>94.2056124314436</v>
      </c>
      <c r="V45" s="0" t="n">
        <f aca="false">IF(R45=($J$1-J45)/U45,$J$1/S45-$M$1,K45/ABS(R45-($J$1-J45)/U45))</f>
        <v>124.156241672223</v>
      </c>
      <c r="W45" s="0" t="n">
        <f aca="false">IF(K45=0,ABS(($J$1-J45)/N45-($J$1-J45)/U45),ABS((($J$1-J45)-K45)/(K45/V45+O45)))</f>
        <v>8.57883423862448</v>
      </c>
    </row>
    <row r="46" customFormat="false" ht="12.75" hidden="false" customHeight="false" outlineLevel="0" collapsed="false">
      <c r="A46" s="3" t="n">
        <v>38890.4615740741</v>
      </c>
      <c r="B46" s="0" t="n">
        <v>963</v>
      </c>
      <c r="C46" s="0" t="n">
        <v>965</v>
      </c>
      <c r="D46" s="3" t="n">
        <v>38890.4615856482</v>
      </c>
      <c r="E46" s="0" t="n">
        <v>1080</v>
      </c>
      <c r="F46" s="0" t="n">
        <v>1028</v>
      </c>
      <c r="H46" s="6" t="n">
        <f aca="false">I46-'Test Facts'!$B$1</f>
        <v>1457.50000002608</v>
      </c>
      <c r="I46" s="6" t="n">
        <f aca="false">86400*(AVERAGE(A46,D46)-RawData!$A$2)</f>
        <v>1515.50000002608</v>
      </c>
      <c r="J46" s="0" t="n">
        <f aca="false">B46*250/4095</f>
        <v>58.7912087912088</v>
      </c>
      <c r="K46" s="0" t="n">
        <f aca="false">C46*250/4095</f>
        <v>58.9133089133089</v>
      </c>
      <c r="L46" s="0" t="n">
        <f aca="false">E46*250/4095</f>
        <v>65.9340659340659</v>
      </c>
      <c r="M46" s="0" t="n">
        <f aca="false">F46*250/4095</f>
        <v>62.7594627594628</v>
      </c>
      <c r="N46" s="0" t="n">
        <f aca="false">J46/$M$1</f>
        <v>0.587912087912088</v>
      </c>
      <c r="O46" s="0" t="n">
        <f aca="false">K46/$M$1</f>
        <v>0.589133089133089</v>
      </c>
      <c r="P46" s="0" t="n">
        <f aca="false">L46/$M$1</f>
        <v>0.659340659340659</v>
      </c>
      <c r="Q46" s="0" t="n">
        <f aca="false">M46/$M$1</f>
        <v>0.627594627594628</v>
      </c>
      <c r="R46" s="0" t="n">
        <f aca="false">ABS(N46-O46)</f>
        <v>0.00122100122100122</v>
      </c>
      <c r="S46" s="0" t="n">
        <f aca="false">ABS(P46-Q46)</f>
        <v>0.0317460317460316</v>
      </c>
      <c r="U46" s="0" t="n">
        <f aca="false">ABS((K46*M46-($J$1-J46)*($J$1-L46))/(S46*K46-R46*($J$1-L46)))</f>
        <v>407.311433937263</v>
      </c>
      <c r="V46" s="0" t="n">
        <f aca="false">IF(R46=($J$1-J46)/U46,$J$1/S46-$M$1,K46/ABS(R46-($J$1-J46)/U46))</f>
        <v>344.219775969332</v>
      </c>
      <c r="W46" s="0" t="n">
        <f aca="false">IF(K46=0,ABS(($J$1-J46)/N46-($J$1-J46)/U46),ABS((($J$1-J46)-K46)/(K46/V46+O46)))</f>
        <v>14.8569373549442</v>
      </c>
    </row>
    <row r="47" customFormat="false" ht="12.75" hidden="false" customHeight="false" outlineLevel="0" collapsed="false">
      <c r="A47" s="3" t="n">
        <v>38890.4620138889</v>
      </c>
      <c r="B47" s="0" t="n">
        <v>1075</v>
      </c>
      <c r="C47" s="0" t="n">
        <v>1148</v>
      </c>
      <c r="D47" s="3" t="n">
        <v>38890.462025463</v>
      </c>
      <c r="E47" s="0" t="n">
        <v>1074</v>
      </c>
      <c r="F47" s="0" t="n">
        <v>1021</v>
      </c>
      <c r="H47" s="6" t="n">
        <f aca="false">I47-'Test Facts'!$B$1</f>
        <v>1495.49999947939</v>
      </c>
      <c r="I47" s="6" t="n">
        <f aca="false">86400*(AVERAGE(A47,D47)-RawData!$A$2)</f>
        <v>1553.49999947939</v>
      </c>
      <c r="J47" s="0" t="n">
        <f aca="false">B47*250/4095</f>
        <v>65.6288156288156</v>
      </c>
      <c r="K47" s="0" t="n">
        <f aca="false">C47*250/4095</f>
        <v>70.0854700854701</v>
      </c>
      <c r="L47" s="0" t="n">
        <f aca="false">E47*250/4095</f>
        <v>65.5677655677656</v>
      </c>
      <c r="M47" s="0" t="n">
        <f aca="false">F47*250/4095</f>
        <v>62.3321123321123</v>
      </c>
      <c r="N47" s="0" t="n">
        <f aca="false">J47/$M$1</f>
        <v>0.656288156288156</v>
      </c>
      <c r="O47" s="0" t="n">
        <f aca="false">K47/$M$1</f>
        <v>0.700854700854701</v>
      </c>
      <c r="P47" s="0" t="n">
        <f aca="false">L47/$M$1</f>
        <v>0.655677655677656</v>
      </c>
      <c r="Q47" s="0" t="n">
        <f aca="false">M47/$M$1</f>
        <v>0.623321123321123</v>
      </c>
      <c r="R47" s="0" t="n">
        <f aca="false">ABS(N47-O47)</f>
        <v>0.0445665445665446</v>
      </c>
      <c r="S47" s="0" t="n">
        <f aca="false">ABS(P47-Q47)</f>
        <v>0.0323565323565322</v>
      </c>
      <c r="U47" s="0" t="n">
        <f aca="false">ABS((K47*M47-($J$1-J47)*($J$1-L47))/(S47*K47-R47*($J$1-L47)))</f>
        <v>623.710947278329</v>
      </c>
      <c r="V47" s="0" t="n">
        <f aca="false">IF(R47=($J$1-J47)/U47,$J$1/S47-$M$1,K47/ABS(R47-($J$1-J47)/U47))</f>
        <v>1228.77405274165</v>
      </c>
      <c r="W47" s="0" t="n">
        <f aca="false">IF(K47=0,ABS(($J$1-J47)/N47-($J$1-J47)/U47),ABS((($J$1-J47)-K47)/(K47/V47+O47)))</f>
        <v>8.85916357162754</v>
      </c>
    </row>
    <row r="48" customFormat="false" ht="12.75" hidden="false" customHeight="false" outlineLevel="0" collapsed="false">
      <c r="A48" s="3" t="n">
        <v>38890.4624537037</v>
      </c>
      <c r="B48" s="0" t="n">
        <v>983</v>
      </c>
      <c r="C48" s="0" t="n">
        <v>1085</v>
      </c>
      <c r="D48" s="3" t="n">
        <v>38890.4624652778</v>
      </c>
      <c r="E48" s="0" t="n">
        <v>983</v>
      </c>
      <c r="F48" s="0" t="n">
        <v>909</v>
      </c>
      <c r="H48" s="6" t="n">
        <f aca="false">I48-'Test Facts'!$B$1</f>
        <v>1533.49999956135</v>
      </c>
      <c r="I48" s="6" t="n">
        <f aca="false">86400*(AVERAGE(A48,D48)-RawData!$A$2)</f>
        <v>1591.49999956135</v>
      </c>
      <c r="J48" s="0" t="n">
        <f aca="false">B48*250/4095</f>
        <v>60.01221001221</v>
      </c>
      <c r="K48" s="0" t="n">
        <f aca="false">C48*250/4095</f>
        <v>66.2393162393162</v>
      </c>
      <c r="L48" s="0" t="n">
        <f aca="false">E48*250/4095</f>
        <v>60.01221001221</v>
      </c>
      <c r="M48" s="0" t="n">
        <f aca="false">F48*250/4095</f>
        <v>55.4945054945055</v>
      </c>
      <c r="N48" s="0" t="n">
        <f aca="false">J48/$M$1</f>
        <v>0.6001221001221</v>
      </c>
      <c r="O48" s="0" t="n">
        <f aca="false">K48/$M$1</f>
        <v>0.662393162393162</v>
      </c>
      <c r="P48" s="0" t="n">
        <f aca="false">L48/$M$1</f>
        <v>0.6001221001221</v>
      </c>
      <c r="Q48" s="0" t="n">
        <f aca="false">M48/$M$1</f>
        <v>0.554945054945055</v>
      </c>
      <c r="R48" s="0" t="n">
        <f aca="false">ABS(N48-O48)</f>
        <v>0.0622710622710623</v>
      </c>
      <c r="S48" s="0" t="n">
        <f aca="false">ABS(P48-Q48)</f>
        <v>0.0451770451770451</v>
      </c>
      <c r="U48" s="0" t="n">
        <f aca="false">ABS((K48*M48-($J$1-J48)*($J$1-L48))/(S48*K48-R48*($J$1-L48)))</f>
        <v>831.178851448183</v>
      </c>
      <c r="V48" s="0" t="n">
        <f aca="false">IF(R48=($J$1-J48)/U48,$J$1/S48-$M$1,K48/ABS(R48-($J$1-J48)/U48))</f>
        <v>3195.50993566767</v>
      </c>
      <c r="W48" s="0" t="n">
        <f aca="false">IF(K48=0,ABS(($J$1-J48)/N48-($J$1-J48)/U48),ABS((($J$1-J48)-K48)/(K48/V48+O48)))</f>
        <v>4.02340081323373</v>
      </c>
    </row>
    <row r="49" customFormat="false" ht="12.75" hidden="false" customHeight="false" outlineLevel="0" collapsed="false">
      <c r="A49" s="3" t="n">
        <v>38890.4628935185</v>
      </c>
      <c r="B49" s="0" t="n">
        <v>971</v>
      </c>
      <c r="C49" s="0" t="n">
        <v>893</v>
      </c>
      <c r="D49" s="3" t="n">
        <v>38890.4628935185</v>
      </c>
      <c r="E49" s="0" t="n">
        <v>1093</v>
      </c>
      <c r="F49" s="0" t="n">
        <v>1147</v>
      </c>
      <c r="H49" s="6" t="n">
        <f aca="false">I49-'Test Facts'!$B$1</f>
        <v>1570.99999984074</v>
      </c>
      <c r="I49" s="6" t="n">
        <f aca="false">86400*(AVERAGE(A49,D49)-RawData!$A$2)</f>
        <v>1628.99999984074</v>
      </c>
      <c r="J49" s="0" t="n">
        <f aca="false">B49*250/4095</f>
        <v>59.2796092796093</v>
      </c>
      <c r="K49" s="0" t="n">
        <f aca="false">C49*250/4095</f>
        <v>54.5177045177045</v>
      </c>
      <c r="L49" s="0" t="n">
        <f aca="false">E49*250/4095</f>
        <v>66.7277167277167</v>
      </c>
      <c r="M49" s="0" t="n">
        <f aca="false">F49*250/4095</f>
        <v>70.02442002442</v>
      </c>
      <c r="N49" s="0" t="n">
        <f aca="false">J49/$M$1</f>
        <v>0.592796092796093</v>
      </c>
      <c r="O49" s="0" t="n">
        <f aca="false">K49/$M$1</f>
        <v>0.545177045177045</v>
      </c>
      <c r="P49" s="0" t="n">
        <f aca="false">L49/$M$1</f>
        <v>0.667277167277167</v>
      </c>
      <c r="Q49" s="0" t="n">
        <f aca="false">M49/$M$1</f>
        <v>0.7002442002442</v>
      </c>
      <c r="R49" s="0" t="n">
        <f aca="false">ABS(N49-O49)</f>
        <v>0.0476190476190477</v>
      </c>
      <c r="S49" s="0" t="n">
        <f aca="false">ABS(P49-Q49)</f>
        <v>0.032967032967033</v>
      </c>
      <c r="U49" s="0" t="n">
        <f aca="false">ABS((K49*M49-($J$1-J49)*($J$1-L49))/(S49*K49-R49*($J$1-L49)))</f>
        <v>448.673307474641</v>
      </c>
      <c r="V49" s="0" t="n">
        <f aca="false">IF(R49=($J$1-J49)/U49,$J$1/S49-$M$1,K49/ABS(R49-($J$1-J49)/U49))</f>
        <v>505.855470318293</v>
      </c>
      <c r="W49" s="0" t="n">
        <f aca="false">IF(K49=0,ABS(($J$1-J49)/N49-($J$1-J49)/U49),ABS((($J$1-J49)-K49)/(K49/V49+O49)))</f>
        <v>23.2830669620292</v>
      </c>
    </row>
    <row r="50" customFormat="false" ht="12.75" hidden="false" customHeight="false" outlineLevel="0" collapsed="false">
      <c r="A50" s="3" t="n">
        <v>38890.4633217593</v>
      </c>
      <c r="B50" s="0" t="n">
        <v>1192</v>
      </c>
      <c r="C50" s="0" t="n">
        <v>1186</v>
      </c>
      <c r="D50" s="3" t="n">
        <v>38890.4633333333</v>
      </c>
      <c r="E50" s="0" t="n">
        <v>1042</v>
      </c>
      <c r="F50" s="0" t="n">
        <v>982</v>
      </c>
      <c r="H50" s="6" t="n">
        <f aca="false">I50-'Test Facts'!$B$1</f>
        <v>1608.50000012014</v>
      </c>
      <c r="I50" s="6" t="n">
        <f aca="false">86400*(AVERAGE(A50,D50)-RawData!$A$2)</f>
        <v>1666.50000012014</v>
      </c>
      <c r="J50" s="0" t="n">
        <f aca="false">B50*250/4095</f>
        <v>72.7716727716728</v>
      </c>
      <c r="K50" s="0" t="n">
        <f aca="false">C50*250/4095</f>
        <v>72.4053724053724</v>
      </c>
      <c r="L50" s="0" t="n">
        <f aca="false">E50*250/4095</f>
        <v>63.6141636141636</v>
      </c>
      <c r="M50" s="0" t="n">
        <f aca="false">F50*250/4095</f>
        <v>59.95115995116</v>
      </c>
      <c r="N50" s="0" t="n">
        <f aca="false">J50/$M$1</f>
        <v>0.727716727716728</v>
      </c>
      <c r="O50" s="0" t="n">
        <f aca="false">K50/$M$1</f>
        <v>0.724053724053724</v>
      </c>
      <c r="P50" s="0" t="n">
        <f aca="false">L50/$M$1</f>
        <v>0.636141636141636</v>
      </c>
      <c r="Q50" s="0" t="n">
        <f aca="false">M50/$M$1</f>
        <v>0.5995115995116</v>
      </c>
      <c r="R50" s="0" t="n">
        <f aca="false">ABS(N50-O50)</f>
        <v>0.00366300366300365</v>
      </c>
      <c r="S50" s="0" t="n">
        <f aca="false">ABS(P50-Q50)</f>
        <v>0.0366300366300366</v>
      </c>
      <c r="U50" s="0" t="n">
        <f aca="false">ABS((K50*M50-($J$1-J50)*($J$1-L50))/(S50*K50-R50*($J$1-L50)))</f>
        <v>275.313575518724</v>
      </c>
      <c r="V50" s="0" t="n">
        <f aca="false">IF(R50=($J$1-J50)/U50,$J$1/S50-$M$1,K50/ABS(R50-($J$1-J50)/U50))</f>
        <v>360.996652973919</v>
      </c>
      <c r="W50" s="0" t="n">
        <f aca="false">IF(K50=0,ABS(($J$1-J50)/N50-($J$1-J50)/U50),ABS((($J$1-J50)-K50)/(K50/V50+O50)))</f>
        <v>17.4958001729463</v>
      </c>
    </row>
    <row r="51" customFormat="false" ht="12.75" hidden="false" customHeight="false" outlineLevel="0" collapsed="false">
      <c r="A51" s="3" t="n">
        <v>38890.4637615741</v>
      </c>
      <c r="B51" s="0" t="n">
        <v>924</v>
      </c>
      <c r="C51" s="0" t="n">
        <v>855</v>
      </c>
      <c r="D51" s="3" t="n">
        <v>38890.4637731482</v>
      </c>
      <c r="E51" s="0" t="n">
        <v>959</v>
      </c>
      <c r="F51" s="0" t="n">
        <v>884</v>
      </c>
      <c r="H51" s="6" t="n">
        <f aca="false">I51-'Test Facts'!$B$1</f>
        <v>1646.5000002021</v>
      </c>
      <c r="I51" s="6" t="n">
        <f aca="false">86400*(AVERAGE(A51,D51)-RawData!$A$2)</f>
        <v>1704.5000002021</v>
      </c>
      <c r="J51" s="0" t="n">
        <f aca="false">B51*250/4095</f>
        <v>56.4102564102564</v>
      </c>
      <c r="K51" s="0" t="n">
        <f aca="false">C51*250/4095</f>
        <v>52.1978021978022</v>
      </c>
      <c r="L51" s="0" t="n">
        <f aca="false">E51*250/4095</f>
        <v>58.5470085470085</v>
      </c>
      <c r="M51" s="0" t="n">
        <f aca="false">F51*250/4095</f>
        <v>53.968253968254</v>
      </c>
      <c r="N51" s="0" t="n">
        <f aca="false">J51/$M$1</f>
        <v>0.564102564102564</v>
      </c>
      <c r="O51" s="0" t="n">
        <f aca="false">K51/$M$1</f>
        <v>0.521978021978022</v>
      </c>
      <c r="P51" s="0" t="n">
        <f aca="false">L51/$M$1</f>
        <v>0.585470085470086</v>
      </c>
      <c r="Q51" s="0" t="n">
        <f aca="false">M51/$M$1</f>
        <v>0.53968253968254</v>
      </c>
      <c r="R51" s="0" t="n">
        <f aca="false">ABS(N51-O51)</f>
        <v>0.0421245421245421</v>
      </c>
      <c r="S51" s="0" t="n">
        <f aca="false">ABS(P51-Q51)</f>
        <v>0.0457875457875459</v>
      </c>
      <c r="U51" s="0" t="n">
        <f aca="false">ABS((K51*M51-($J$1-J51)*($J$1-L51))/(S51*K51-R51*($J$1-L51)))</f>
        <v>3975.73056782253</v>
      </c>
      <c r="V51" s="0" t="n">
        <f aca="false">IF(R51=($J$1-J51)/U51,$J$1/S51-$M$1,K51/ABS(R51-($J$1-J51)/U51))</f>
        <v>2187.08986852609</v>
      </c>
      <c r="W51" s="0" t="n">
        <f aca="false">IF(K51=0,ABS(($J$1-J51)/N51-($J$1-J51)/U51),ABS((($J$1-J51)-K51)/(K51/V51+O51)))</f>
        <v>37.3585279877155</v>
      </c>
    </row>
    <row r="52" customFormat="false" ht="12.75" hidden="false" customHeight="false" outlineLevel="0" collapsed="false">
      <c r="A52" s="3" t="n">
        <v>38890.4642013889</v>
      </c>
      <c r="B52" s="0" t="n">
        <v>1031</v>
      </c>
      <c r="C52" s="0" t="n">
        <v>964</v>
      </c>
      <c r="D52" s="3" t="n">
        <v>38890.464212963</v>
      </c>
      <c r="E52" s="0" t="n">
        <v>1058</v>
      </c>
      <c r="F52" s="0" t="n">
        <v>1098</v>
      </c>
      <c r="H52" s="6" t="n">
        <f aca="false">I52-'Test Facts'!$B$1</f>
        <v>1684.50000028405</v>
      </c>
      <c r="I52" s="6" t="n">
        <f aca="false">86400*(AVERAGE(A52,D52)-RawData!$A$2)</f>
        <v>1742.50000028405</v>
      </c>
      <c r="J52" s="0" t="n">
        <f aca="false">B52*250/4095</f>
        <v>62.9426129426129</v>
      </c>
      <c r="K52" s="0" t="n">
        <f aca="false">C52*250/4095</f>
        <v>58.8522588522589</v>
      </c>
      <c r="L52" s="0" t="n">
        <f aca="false">E52*250/4095</f>
        <v>64.5909645909646</v>
      </c>
      <c r="M52" s="0" t="n">
        <f aca="false">F52*250/4095</f>
        <v>67.032967032967</v>
      </c>
      <c r="N52" s="0" t="n">
        <f aca="false">J52/$M$1</f>
        <v>0.629426129426129</v>
      </c>
      <c r="O52" s="0" t="n">
        <f aca="false">K52/$M$1</f>
        <v>0.588522588522589</v>
      </c>
      <c r="P52" s="0" t="n">
        <f aca="false">L52/$M$1</f>
        <v>0.645909645909646</v>
      </c>
      <c r="Q52" s="0" t="n">
        <f aca="false">M52/$M$1</f>
        <v>0.67032967032967</v>
      </c>
      <c r="R52" s="0" t="n">
        <f aca="false">ABS(N52-O52)</f>
        <v>0.0409035409035409</v>
      </c>
      <c r="S52" s="0" t="n">
        <f aca="false">ABS(P52-Q52)</f>
        <v>0.0244200244200246</v>
      </c>
      <c r="U52" s="0" t="n">
        <f aca="false">ABS((K52*M52-($J$1-J52)*($J$1-L52))/(S52*K52-R52*($J$1-L52)))</f>
        <v>258.60630373706</v>
      </c>
      <c r="V52" s="0" t="n">
        <f aca="false">IF(R52=($J$1-J52)/U52,$J$1/S52-$M$1,K52/ABS(R52-($J$1-J52)/U52))</f>
        <v>274.327857831551</v>
      </c>
      <c r="W52" s="0" t="n">
        <f aca="false">IF(K52=0,ABS(($J$1-J52)/N52-($J$1-J52)/U52),ABS((($J$1-J52)-K52)/(K52/V52+O52)))</f>
        <v>8.97214615718352</v>
      </c>
    </row>
    <row r="53" customFormat="false" ht="12.75" hidden="false" customHeight="false" outlineLevel="0" collapsed="false">
      <c r="A53" s="3" t="n">
        <v>38890.4646412037</v>
      </c>
      <c r="B53" s="0" t="n">
        <v>1167</v>
      </c>
      <c r="C53" s="0" t="n">
        <v>1182</v>
      </c>
      <c r="D53" s="3" t="n">
        <v>38890.4646527778</v>
      </c>
      <c r="E53" s="0" t="n">
        <v>944</v>
      </c>
      <c r="F53" s="0" t="n">
        <v>1054</v>
      </c>
      <c r="H53" s="6" t="n">
        <f aca="false">I53-'Test Facts'!$B$1</f>
        <v>1722.50000036601</v>
      </c>
      <c r="I53" s="6" t="n">
        <f aca="false">86400*(AVERAGE(A53,D53)-RawData!$A$2)</f>
        <v>1780.50000036601</v>
      </c>
      <c r="J53" s="0" t="n">
        <f aca="false">B53*250/4095</f>
        <v>71.2454212454212</v>
      </c>
      <c r="K53" s="0" t="n">
        <f aca="false">C53*250/4095</f>
        <v>72.1611721611722</v>
      </c>
      <c r="L53" s="0" t="n">
        <f aca="false">E53*250/4095</f>
        <v>57.6312576312576</v>
      </c>
      <c r="M53" s="0" t="n">
        <f aca="false">F53*250/4095</f>
        <v>64.3467643467644</v>
      </c>
      <c r="N53" s="0" t="n">
        <f aca="false">J53/$M$1</f>
        <v>0.712454212454212</v>
      </c>
      <c r="O53" s="0" t="n">
        <f aca="false">K53/$M$1</f>
        <v>0.721611721611722</v>
      </c>
      <c r="P53" s="0" t="n">
        <f aca="false">L53/$M$1</f>
        <v>0.576312576312576</v>
      </c>
      <c r="Q53" s="0" t="n">
        <f aca="false">M53/$M$1</f>
        <v>0.643467643467643</v>
      </c>
      <c r="R53" s="0" t="n">
        <f aca="false">ABS(N53-O53)</f>
        <v>0.00915750915750924</v>
      </c>
      <c r="S53" s="0" t="n">
        <f aca="false">ABS(P53-Q53)</f>
        <v>0.067155067155067</v>
      </c>
      <c r="U53" s="0" t="n">
        <f aca="false">ABS((K53*M53-($J$1-J53)*($J$1-L53))/(S53*K53-R53*($J$1-L53)))</f>
        <v>124.382871270493</v>
      </c>
      <c r="V53" s="0" t="n">
        <f aca="false">IF(R53=($J$1-J53)/U53,$J$1/S53-$M$1,K53/ABS(R53-($J$1-J53)/U53))</f>
        <v>158.536217340758</v>
      </c>
      <c r="W53" s="0" t="n">
        <f aca="false">IF(K53=0,ABS(($J$1-J53)/N53-($J$1-J53)/U53),ABS((($J$1-J53)-K53)/(K53/V53+O53)))</f>
        <v>12.2423508503548</v>
      </c>
    </row>
    <row r="54" customFormat="false" ht="12.75" hidden="false" customHeight="false" outlineLevel="0" collapsed="false">
      <c r="A54" s="3" t="n">
        <v>38890.4650694444</v>
      </c>
      <c r="B54" s="0" t="n">
        <v>927</v>
      </c>
      <c r="C54" s="0" t="n">
        <v>852</v>
      </c>
      <c r="D54" s="3" t="n">
        <v>38890.4650810185</v>
      </c>
      <c r="E54" s="0" t="n">
        <v>1137</v>
      </c>
      <c r="F54" s="0" t="n">
        <v>1176</v>
      </c>
      <c r="H54" s="6" t="n">
        <f aca="false">I54-'Test Facts'!$B$1</f>
        <v>1759.49999958556</v>
      </c>
      <c r="I54" s="6" t="n">
        <f aca="false">86400*(AVERAGE(A54,D54)-RawData!$A$2)</f>
        <v>1817.49999958556</v>
      </c>
      <c r="J54" s="0" t="n">
        <f aca="false">B54*250/4095</f>
        <v>56.5934065934066</v>
      </c>
      <c r="K54" s="0" t="n">
        <f aca="false">C54*250/4095</f>
        <v>52.014652014652</v>
      </c>
      <c r="L54" s="0" t="n">
        <f aca="false">E54*250/4095</f>
        <v>69.4139194139194</v>
      </c>
      <c r="M54" s="0" t="n">
        <f aca="false">F54*250/4095</f>
        <v>71.7948717948718</v>
      </c>
      <c r="N54" s="0" t="n">
        <f aca="false">J54/$M$1</f>
        <v>0.565934065934066</v>
      </c>
      <c r="O54" s="0" t="n">
        <f aca="false">K54/$M$1</f>
        <v>0.52014652014652</v>
      </c>
      <c r="P54" s="0" t="n">
        <f aca="false">L54/$M$1</f>
        <v>0.694139194139194</v>
      </c>
      <c r="Q54" s="0" t="n">
        <f aca="false">M54/$M$1</f>
        <v>0.717948717948718</v>
      </c>
      <c r="R54" s="0" t="n">
        <f aca="false">ABS(N54-O54)</f>
        <v>0.0457875457875457</v>
      </c>
      <c r="S54" s="0" t="n">
        <f aca="false">ABS(P54-Q54)</f>
        <v>0.0238095238095238</v>
      </c>
      <c r="U54" s="0" t="n">
        <f aca="false">ABS((K54*M54-($J$1-J54)*($J$1-L54))/(S54*K54-R54*($J$1-L54)))</f>
        <v>389.326029494541</v>
      </c>
      <c r="V54" s="0" t="n">
        <f aca="false">IF(R54=($J$1-J54)/U54,$J$1/S54-$M$1,K54/ABS(R54-($J$1-J54)/U54))</f>
        <v>371.024971140932</v>
      </c>
      <c r="W54" s="0" t="n">
        <f aca="false">IF(K54=0,ABS(($J$1-J54)/N54-($J$1-J54)/U54),ABS((($J$1-J54)-K54)/(K54/V54+O54)))</f>
        <v>30.8810518997263</v>
      </c>
    </row>
    <row r="55" customFormat="false" ht="12.75" hidden="false" customHeight="false" outlineLevel="0" collapsed="false">
      <c r="A55" s="3" t="n">
        <v>38890.4655092593</v>
      </c>
      <c r="B55" s="0" t="n">
        <v>1172</v>
      </c>
      <c r="C55" s="0" t="n">
        <v>1188</v>
      </c>
      <c r="D55" s="3" t="n">
        <v>38890.4655208333</v>
      </c>
      <c r="E55" s="0" t="n">
        <v>1169</v>
      </c>
      <c r="F55" s="0" t="n">
        <v>1143</v>
      </c>
      <c r="H55" s="6" t="n">
        <f aca="false">I55-'Test Facts'!$B$1</f>
        <v>1797.49999966752</v>
      </c>
      <c r="I55" s="6" t="n">
        <f aca="false">86400*(AVERAGE(A55,D55)-RawData!$A$2)</f>
        <v>1855.49999966752</v>
      </c>
      <c r="J55" s="0" t="n">
        <f aca="false">B55*250/4095</f>
        <v>71.5506715506716</v>
      </c>
      <c r="K55" s="0" t="n">
        <f aca="false">C55*250/4095</f>
        <v>72.5274725274725</v>
      </c>
      <c r="L55" s="0" t="n">
        <f aca="false">E55*250/4095</f>
        <v>71.3675213675214</v>
      </c>
      <c r="M55" s="0" t="n">
        <f aca="false">F55*250/4095</f>
        <v>69.7802197802198</v>
      </c>
      <c r="N55" s="0" t="n">
        <f aca="false">J55/$M$1</f>
        <v>0.715506715506716</v>
      </c>
      <c r="O55" s="0" t="n">
        <f aca="false">K55/$M$1</f>
        <v>0.725274725274725</v>
      </c>
      <c r="P55" s="0" t="n">
        <f aca="false">L55/$M$1</f>
        <v>0.713675213675214</v>
      </c>
      <c r="Q55" s="0" t="n">
        <f aca="false">M55/$M$1</f>
        <v>0.697802197802198</v>
      </c>
      <c r="R55" s="0" t="n">
        <f aca="false">ABS(N55-O55)</f>
        <v>0.00976800976800973</v>
      </c>
      <c r="S55" s="0" t="n">
        <f aca="false">ABS(P55-Q55)</f>
        <v>0.0158730158730158</v>
      </c>
      <c r="U55" s="0" t="n">
        <f aca="false">ABS((K55*M55-($J$1-J55)*($J$1-L55))/(S55*K55-R55*($J$1-L55)))</f>
        <v>2974.85947256915</v>
      </c>
      <c r="V55" s="0" t="n">
        <f aca="false">IF(R55=($J$1-J55)/U55,$J$1/S55-$M$1,K55/ABS(R55-($J$1-J55)/U55))</f>
        <v>7599.59180515725</v>
      </c>
      <c r="W55" s="0" t="n">
        <f aca="false">IF(K55=0,ABS(($J$1-J55)/N55-($J$1-J55)/U55),ABS((($J$1-J55)-K55)/(K55/V55+O55)))</f>
        <v>20.5195536603303</v>
      </c>
    </row>
    <row r="56" customFormat="false" ht="12.75" hidden="false" customHeight="false" outlineLevel="0" collapsed="false">
      <c r="A56" s="3" t="n">
        <v>38890.4659490741</v>
      </c>
      <c r="B56" s="0" t="n">
        <v>1065</v>
      </c>
      <c r="C56" s="0" t="n">
        <v>1009</v>
      </c>
      <c r="D56" s="3" t="n">
        <v>38890.4659606482</v>
      </c>
      <c r="E56" s="0" t="n">
        <v>1068</v>
      </c>
      <c r="F56" s="0" t="n">
        <v>1142</v>
      </c>
      <c r="H56" s="6" t="n">
        <f aca="false">I56-'Test Facts'!$B$1</f>
        <v>1835.49999974947</v>
      </c>
      <c r="I56" s="6" t="n">
        <f aca="false">86400*(AVERAGE(A56,D56)-RawData!$A$2)</f>
        <v>1893.49999974947</v>
      </c>
      <c r="J56" s="0" t="n">
        <f aca="false">B56*250/4095</f>
        <v>65.018315018315</v>
      </c>
      <c r="K56" s="0" t="n">
        <f aca="false">C56*250/4095</f>
        <v>61.5995115995116</v>
      </c>
      <c r="L56" s="0" t="n">
        <f aca="false">E56*250/4095</f>
        <v>65.2014652014652</v>
      </c>
      <c r="M56" s="0" t="n">
        <f aca="false">F56*250/4095</f>
        <v>69.7191697191697</v>
      </c>
      <c r="N56" s="0" t="n">
        <f aca="false">J56/$M$1</f>
        <v>0.65018315018315</v>
      </c>
      <c r="O56" s="0" t="n">
        <f aca="false">K56/$M$1</f>
        <v>0.615995115995116</v>
      </c>
      <c r="P56" s="0" t="n">
        <f aca="false">L56/$M$1</f>
        <v>0.652014652014652</v>
      </c>
      <c r="Q56" s="0" t="n">
        <f aca="false">M56/$M$1</f>
        <v>0.697191697191697</v>
      </c>
      <c r="R56" s="0" t="n">
        <f aca="false">ABS(N56-O56)</f>
        <v>0.0341880341880342</v>
      </c>
      <c r="S56" s="0" t="n">
        <f aca="false">ABS(P56-Q56)</f>
        <v>0.0451770451770452</v>
      </c>
      <c r="U56" s="0" t="n">
        <f aca="false">ABS((K56*M56-($J$1-J56)*($J$1-L56))/(S56*K56-R56*($J$1-L56)))</f>
        <v>353.524706284589</v>
      </c>
      <c r="V56" s="0" t="n">
        <f aca="false">IF(R56=($J$1-J56)/U56,$J$1/S56-$M$1,K56/ABS(R56-($J$1-J56)/U56))</f>
        <v>419.631831241889</v>
      </c>
      <c r="W56" s="0" t="n">
        <f aca="false">IF(K56=0,ABS(($J$1-J56)/N56-($J$1-J56)/U56),ABS((($J$1-J56)-K56)/(K56/V56+O56)))</f>
        <v>3.12297693086631</v>
      </c>
    </row>
    <row r="57" customFormat="false" ht="12.75" hidden="false" customHeight="false" outlineLevel="0" collapsed="false">
      <c r="A57" s="3" t="n">
        <v>38890.4663888889</v>
      </c>
      <c r="B57" s="0" t="n">
        <v>1178</v>
      </c>
      <c r="C57" s="0" t="n">
        <v>861</v>
      </c>
      <c r="D57" s="3" t="n">
        <v>38890.466400463</v>
      </c>
      <c r="E57" s="0" t="n">
        <v>952</v>
      </c>
      <c r="F57" s="0" t="n">
        <v>947</v>
      </c>
      <c r="H57" s="6" t="n">
        <f aca="false">I57-'Test Facts'!$B$1</f>
        <v>1873.49999983143</v>
      </c>
      <c r="I57" s="6" t="n">
        <f aca="false">86400*(AVERAGE(A57,D57)-RawData!$A$2)</f>
        <v>1931.49999983143</v>
      </c>
      <c r="J57" s="0" t="n">
        <f aca="false">B57*250/4095</f>
        <v>71.9169719169719</v>
      </c>
      <c r="K57" s="0" t="n">
        <f aca="false">C57*250/4095</f>
        <v>52.5641025641026</v>
      </c>
      <c r="L57" s="0" t="n">
        <f aca="false">E57*250/4095</f>
        <v>58.1196581196581</v>
      </c>
      <c r="M57" s="0" t="n">
        <f aca="false">F57*250/4095</f>
        <v>57.8144078144078</v>
      </c>
      <c r="N57" s="0" t="n">
        <f aca="false">J57/$M$1</f>
        <v>0.719169719169719</v>
      </c>
      <c r="O57" s="0" t="n">
        <f aca="false">K57/$M$1</f>
        <v>0.525641025641026</v>
      </c>
      <c r="P57" s="0" t="n">
        <f aca="false">L57/$M$1</f>
        <v>0.581196581196581</v>
      </c>
      <c r="Q57" s="0" t="n">
        <f aca="false">M57/$M$1</f>
        <v>0.578144078144078</v>
      </c>
      <c r="R57" s="0" t="n">
        <f aca="false">ABS(N57-O57)</f>
        <v>0.193528693528694</v>
      </c>
      <c r="S57" s="0" t="n">
        <f aca="false">ABS(P57-Q57)</f>
        <v>0.00305250305250304</v>
      </c>
      <c r="U57" s="0" t="n">
        <f aca="false">ABS((K57*M57-($J$1-J57)*($J$1-L57))/(S57*K57-R57*($J$1-L57)))</f>
        <v>74.2868954644704</v>
      </c>
      <c r="V57" s="0" t="n">
        <f aca="false">IF(R57=($J$1-J57)/U57,$J$1/S57-$M$1,K57/ABS(R57-($J$1-J57)/U57))</f>
        <v>91.4342022421875</v>
      </c>
      <c r="W57" s="0" t="n">
        <f aca="false">IF(K57=0,ABS(($J$1-J57)/N57-($J$1-J57)/U57),ABS((($J$1-J57)-K57)/(K57/V57+O57)))</f>
        <v>4.10615251688704</v>
      </c>
    </row>
    <row r="58" customFormat="false" ht="12.75" hidden="false" customHeight="false" outlineLevel="0" collapsed="false">
      <c r="A58" s="3" t="n">
        <v>38890.4668287037</v>
      </c>
      <c r="B58" s="0" t="n">
        <v>1089</v>
      </c>
      <c r="C58" s="0" t="n">
        <v>1036</v>
      </c>
      <c r="D58" s="3" t="n">
        <v>38890.4668402778</v>
      </c>
      <c r="E58" s="0" t="n">
        <v>1089</v>
      </c>
      <c r="F58" s="0" t="n">
        <v>1035</v>
      </c>
      <c r="H58" s="6" t="n">
        <f aca="false">I58-'Test Facts'!$B$1</f>
        <v>1911.49999991339</v>
      </c>
      <c r="I58" s="6" t="n">
        <f aca="false">86400*(AVERAGE(A58,D58)-RawData!$A$2)</f>
        <v>1969.49999991339</v>
      </c>
      <c r="J58" s="0" t="n">
        <f aca="false">B58*250/4095</f>
        <v>66.4835164835165</v>
      </c>
      <c r="K58" s="0" t="n">
        <f aca="false">C58*250/4095</f>
        <v>63.2478632478633</v>
      </c>
      <c r="L58" s="0" t="n">
        <f aca="false">E58*250/4095</f>
        <v>66.4835164835165</v>
      </c>
      <c r="M58" s="0" t="n">
        <f aca="false">F58*250/4095</f>
        <v>63.1868131868132</v>
      </c>
      <c r="N58" s="0" t="n">
        <f aca="false">J58/$M$1</f>
        <v>0.664835164835165</v>
      </c>
      <c r="O58" s="0" t="n">
        <f aca="false">K58/$M$1</f>
        <v>0.632478632478633</v>
      </c>
      <c r="P58" s="0" t="n">
        <f aca="false">L58/$M$1</f>
        <v>0.664835164835165</v>
      </c>
      <c r="Q58" s="0" t="n">
        <f aca="false">M58/$M$1</f>
        <v>0.631868131868132</v>
      </c>
      <c r="R58" s="0" t="n">
        <f aca="false">ABS(N58-O58)</f>
        <v>0.0323565323565324</v>
      </c>
      <c r="S58" s="0" t="n">
        <f aca="false">ABS(P58-Q58)</f>
        <v>0.032967032967033</v>
      </c>
      <c r="U58" s="0" t="n">
        <f aca="false">ABS((K58*M58-($J$1-J58)*($J$1-L58))/(S58*K58-R58*($J$1-L58)))</f>
        <v>1414.95443283422</v>
      </c>
      <c r="V58" s="0" t="n">
        <f aca="false">IF(R58=($J$1-J58)/U58,$J$1/S58-$M$1,K58/ABS(R58-($J$1-J58)/U58))</f>
        <v>5348.13599348549</v>
      </c>
      <c r="W58" s="0" t="n">
        <f aca="false">IF(K58=0,ABS(($J$1-J58)/N58-($J$1-J58)/U58),ABS((($J$1-J58)-K58)/(K58/V58+O58)))</f>
        <v>1.1351455867734</v>
      </c>
    </row>
    <row r="59" customFormat="false" ht="12.75" hidden="false" customHeight="false" outlineLevel="0" collapsed="false">
      <c r="A59" s="3" t="n">
        <v>38890.4672569444</v>
      </c>
      <c r="B59" s="0" t="n">
        <v>1080</v>
      </c>
      <c r="C59" s="0" t="n">
        <v>1127</v>
      </c>
      <c r="D59" s="3" t="n">
        <v>38890.4672685185</v>
      </c>
      <c r="E59" s="0" t="n">
        <v>1066</v>
      </c>
      <c r="F59" s="0" t="n">
        <v>1006</v>
      </c>
      <c r="H59" s="6" t="n">
        <f aca="false">I59-'Test Facts'!$B$1</f>
        <v>1948.50000039022</v>
      </c>
      <c r="I59" s="6" t="n">
        <f aca="false">86400*(AVERAGE(A59,D59)-RawData!$A$2)</f>
        <v>2006.50000039022</v>
      </c>
      <c r="J59" s="0" t="n">
        <f aca="false">B59*250/4095</f>
        <v>65.9340659340659</v>
      </c>
      <c r="K59" s="0" t="n">
        <f aca="false">C59*250/4095</f>
        <v>68.8034188034188</v>
      </c>
      <c r="L59" s="0" t="n">
        <f aca="false">E59*250/4095</f>
        <v>65.0793650793651</v>
      </c>
      <c r="M59" s="0" t="n">
        <f aca="false">F59*250/4095</f>
        <v>61.4163614163614</v>
      </c>
      <c r="N59" s="0" t="n">
        <f aca="false">J59/$M$1</f>
        <v>0.659340659340659</v>
      </c>
      <c r="O59" s="0" t="n">
        <f aca="false">K59/$M$1</f>
        <v>0.688034188034188</v>
      </c>
      <c r="P59" s="0" t="n">
        <f aca="false">L59/$M$1</f>
        <v>0.650793650793651</v>
      </c>
      <c r="Q59" s="0" t="n">
        <f aca="false">M59/$M$1</f>
        <v>0.614163614163614</v>
      </c>
      <c r="R59" s="0" t="n">
        <f aca="false">ABS(N59-O59)</f>
        <v>0.0286935286935288</v>
      </c>
      <c r="S59" s="0" t="n">
        <f aca="false">ABS(P59-Q59)</f>
        <v>0.0366300366300365</v>
      </c>
      <c r="U59" s="0" t="n">
        <f aca="false">ABS((K59*M59-($J$1-J59)*($J$1-L59))/(S59*K59-R59*($J$1-L59)))</f>
        <v>283.374413771608</v>
      </c>
      <c r="V59" s="0" t="n">
        <f aca="false">IF(R59=($J$1-J59)/U59,$J$1/S59-$M$1,K59/ABS(R59-($J$1-J59)/U59))</f>
        <v>354.913189833471</v>
      </c>
      <c r="W59" s="0" t="n">
        <f aca="false">IF(K59=0,ABS(($J$1-J59)/N59-($J$1-J59)/U59),ABS((($J$1-J59)-K59)/(K59/V59+O59)))</f>
        <v>6.5058663179723</v>
      </c>
    </row>
    <row r="60" customFormat="false" ht="12.75" hidden="false" customHeight="false" outlineLevel="0" collapsed="false">
      <c r="A60" s="3" t="n">
        <v>38890.4676967593</v>
      </c>
      <c r="B60" s="0" t="n">
        <v>1201</v>
      </c>
      <c r="C60" s="0" t="n">
        <v>874</v>
      </c>
      <c r="D60" s="3" t="n">
        <v>38890.4677083333</v>
      </c>
      <c r="E60" s="0" t="n">
        <v>1030</v>
      </c>
      <c r="F60" s="0" t="n">
        <v>1055</v>
      </c>
      <c r="H60" s="6" t="n">
        <f aca="false">I60-'Test Facts'!$B$1</f>
        <v>1986.49999984354</v>
      </c>
      <c r="I60" s="6" t="n">
        <f aca="false">86400*(AVERAGE(A60,D60)-RawData!$A$2)</f>
        <v>2044.49999984354</v>
      </c>
      <c r="J60" s="0" t="n">
        <f aca="false">B60*250/4095</f>
        <v>73.3211233211233</v>
      </c>
      <c r="K60" s="0" t="n">
        <f aca="false">C60*250/4095</f>
        <v>53.3577533577534</v>
      </c>
      <c r="L60" s="0" t="n">
        <f aca="false">E60*250/4095</f>
        <v>62.8815628815629</v>
      </c>
      <c r="M60" s="0" t="n">
        <f aca="false">F60*250/4095</f>
        <v>64.4078144078144</v>
      </c>
      <c r="N60" s="0" t="n">
        <f aca="false">J60/$M$1</f>
        <v>0.733211233211233</v>
      </c>
      <c r="O60" s="0" t="n">
        <f aca="false">K60/$M$1</f>
        <v>0.533577533577534</v>
      </c>
      <c r="P60" s="0" t="n">
        <f aca="false">L60/$M$1</f>
        <v>0.628815628815629</v>
      </c>
      <c r="Q60" s="0" t="n">
        <f aca="false">M60/$M$1</f>
        <v>0.644078144078144</v>
      </c>
      <c r="R60" s="0" t="n">
        <f aca="false">ABS(N60-O60)</f>
        <v>0.1996336996337</v>
      </c>
      <c r="S60" s="0" t="n">
        <f aca="false">ABS(P60-Q60)</f>
        <v>0.0152625152625153</v>
      </c>
      <c r="U60" s="0" t="n">
        <f aca="false">ABS((K60*M60-($J$1-J60)*($J$1-L60))/(S60*K60-R60*($J$1-L60)))</f>
        <v>19.7611756018416</v>
      </c>
      <c r="V60" s="0" t="n">
        <f aca="false">IF(R60=($J$1-J60)/U60,$J$1/S60-$M$1,K60/ABS(R60-($J$1-J60)/U60))</f>
        <v>20.381458574202</v>
      </c>
      <c r="W60" s="0" t="n">
        <f aca="false">IF(K60=0,ABS(($J$1-J60)/N60-($J$1-J60)/U60),ABS((($J$1-J60)-K60)/(K60/V60+O60)))</f>
        <v>0.736506085094439</v>
      </c>
    </row>
    <row r="61" customFormat="false" ht="12.75" hidden="false" customHeight="false" outlineLevel="0" collapsed="false">
      <c r="A61" s="3" t="n">
        <v>38890.4681365741</v>
      </c>
      <c r="B61" s="0" t="n">
        <v>1157</v>
      </c>
      <c r="C61" s="0" t="n">
        <v>870</v>
      </c>
      <c r="D61" s="3" t="n">
        <v>38890.4681481481</v>
      </c>
      <c r="E61" s="0" t="n">
        <v>1164</v>
      </c>
      <c r="F61" s="0" t="n">
        <v>1203</v>
      </c>
      <c r="H61" s="6" t="n">
        <f aca="false">I61-'Test Facts'!$B$1</f>
        <v>2024.49999992549</v>
      </c>
      <c r="I61" s="6" t="n">
        <f aca="false">86400*(AVERAGE(A61,D61)-RawData!$A$2)</f>
        <v>2082.49999992549</v>
      </c>
      <c r="J61" s="0" t="n">
        <f aca="false">B61*250/4095</f>
        <v>70.6349206349206</v>
      </c>
      <c r="K61" s="0" t="n">
        <f aca="false">C61*250/4095</f>
        <v>53.1135531135531</v>
      </c>
      <c r="L61" s="0" t="n">
        <f aca="false">E61*250/4095</f>
        <v>71.0622710622711</v>
      </c>
      <c r="M61" s="0" t="n">
        <f aca="false">F61*250/4095</f>
        <v>73.4432234432235</v>
      </c>
      <c r="N61" s="0" t="n">
        <f aca="false">J61/$M$1</f>
        <v>0.706349206349206</v>
      </c>
      <c r="O61" s="0" t="n">
        <f aca="false">K61/$M$1</f>
        <v>0.531135531135531</v>
      </c>
      <c r="P61" s="0" t="n">
        <f aca="false">L61/$M$1</f>
        <v>0.710622710622711</v>
      </c>
      <c r="Q61" s="0" t="n">
        <f aca="false">M61/$M$1</f>
        <v>0.734432234432235</v>
      </c>
      <c r="R61" s="0" t="n">
        <f aca="false">ABS(N61-O61)</f>
        <v>0.175213675213675</v>
      </c>
      <c r="S61" s="0" t="n">
        <f aca="false">ABS(P61-Q61)</f>
        <v>0.0238095238095238</v>
      </c>
      <c r="U61" s="0" t="n">
        <f aca="false">ABS((K61*M61-($J$1-J61)*($J$1-L61))/(S61*K61-R61*($J$1-L61)))</f>
        <v>58.4334154760255</v>
      </c>
      <c r="V61" s="0" t="n">
        <f aca="false">IF(R61=($J$1-J61)/U61,$J$1/S61-$M$1,K61/ABS(R61-($J$1-J61)/U61))</f>
        <v>64.4881813525794</v>
      </c>
      <c r="W61" s="0" t="n">
        <f aca="false">IF(K61=0,ABS(($J$1-J61)/N61-($J$1-J61)/U61),ABS((($J$1-J61)-K61)/(K61/V61+O61)))</f>
        <v>3.87637350195757</v>
      </c>
    </row>
    <row r="62" customFormat="false" ht="12.75" hidden="false" customHeight="false" outlineLevel="0" collapsed="false">
      <c r="A62" s="3" t="n">
        <v>38890.4685763889</v>
      </c>
      <c r="B62" s="0" t="n">
        <v>1051</v>
      </c>
      <c r="C62" s="0" t="n">
        <v>991</v>
      </c>
      <c r="D62" s="3" t="n">
        <v>38890.468587963</v>
      </c>
      <c r="E62" s="0" t="n">
        <v>976</v>
      </c>
      <c r="F62" s="0" t="n">
        <v>1092</v>
      </c>
      <c r="H62" s="6" t="n">
        <f aca="false">I62-'Test Facts'!$B$1</f>
        <v>2062.50000000745</v>
      </c>
      <c r="I62" s="6" t="n">
        <f aca="false">86400*(AVERAGE(A62,D62)-RawData!$A$2)</f>
        <v>2120.50000000745</v>
      </c>
      <c r="J62" s="0" t="n">
        <f aca="false">B62*250/4095</f>
        <v>64.1636141636142</v>
      </c>
      <c r="K62" s="0" t="n">
        <f aca="false">C62*250/4095</f>
        <v>60.5006105006105</v>
      </c>
      <c r="L62" s="0" t="n">
        <f aca="false">E62*250/4095</f>
        <v>59.5848595848596</v>
      </c>
      <c r="M62" s="0" t="n">
        <f aca="false">F62*250/4095</f>
        <v>66.6666666666667</v>
      </c>
      <c r="N62" s="0" t="n">
        <f aca="false">J62/$M$1</f>
        <v>0.641636141636142</v>
      </c>
      <c r="O62" s="0" t="n">
        <f aca="false">K62/$M$1</f>
        <v>0.605006105006105</v>
      </c>
      <c r="P62" s="0" t="n">
        <f aca="false">L62/$M$1</f>
        <v>0.595848595848596</v>
      </c>
      <c r="Q62" s="0" t="n">
        <f aca="false">M62/$M$1</f>
        <v>0.666666666666667</v>
      </c>
      <c r="R62" s="0" t="n">
        <f aca="false">ABS(N62-O62)</f>
        <v>0.0366300366300367</v>
      </c>
      <c r="S62" s="0" t="n">
        <f aca="false">ABS(P62-Q62)</f>
        <v>0.0708180708180709</v>
      </c>
      <c r="U62" s="0" t="n">
        <f aca="false">ABS((K62*M62-($J$1-J62)*($J$1-L62))/(S62*K62-R62*($J$1-L62)))</f>
        <v>268.249741948184</v>
      </c>
      <c r="V62" s="0" t="n">
        <f aca="false">IF(R62=($J$1-J62)/U62,$J$1/S62-$M$1,K62/ABS(R62-($J$1-J62)/U62))</f>
        <v>295.021972313003</v>
      </c>
      <c r="W62" s="0" t="n">
        <f aca="false">IF(K62=0,ABS(($J$1-J62)/N62-($J$1-J62)/U62),ABS((($J$1-J62)-K62)/(K62/V62+O62)))</f>
        <v>5.35229598913025</v>
      </c>
    </row>
    <row r="63" customFormat="false" ht="12.75" hidden="false" customHeight="false" outlineLevel="0" collapsed="false">
      <c r="A63" s="3" t="n">
        <v>38890.4690162037</v>
      </c>
      <c r="B63" s="0" t="n">
        <v>993</v>
      </c>
      <c r="C63" s="0" t="n">
        <v>917</v>
      </c>
      <c r="D63" s="3" t="n">
        <v>38890.4690277778</v>
      </c>
      <c r="E63" s="0" t="n">
        <v>1195</v>
      </c>
      <c r="F63" s="0" t="n">
        <v>1172</v>
      </c>
      <c r="H63" s="6" t="n">
        <f aca="false">I63-'Test Facts'!$B$1</f>
        <v>2100.49999946076</v>
      </c>
      <c r="I63" s="6" t="n">
        <f aca="false">86400*(AVERAGE(A63,D63)-RawData!$A$2)</f>
        <v>2158.49999946076</v>
      </c>
      <c r="J63" s="0" t="n">
        <f aca="false">B63*250/4095</f>
        <v>60.6227106227106</v>
      </c>
      <c r="K63" s="0" t="n">
        <f aca="false">C63*250/4095</f>
        <v>55.982905982906</v>
      </c>
      <c r="L63" s="0" t="n">
        <f aca="false">E63*250/4095</f>
        <v>72.954822954823</v>
      </c>
      <c r="M63" s="0" t="n">
        <f aca="false">F63*250/4095</f>
        <v>71.5506715506716</v>
      </c>
      <c r="N63" s="0" t="n">
        <f aca="false">J63/$M$1</f>
        <v>0.606227106227106</v>
      </c>
      <c r="O63" s="0" t="n">
        <f aca="false">K63/$M$1</f>
        <v>0.55982905982906</v>
      </c>
      <c r="P63" s="0" t="n">
        <f aca="false">L63/$M$1</f>
        <v>0.72954822954823</v>
      </c>
      <c r="Q63" s="0" t="n">
        <f aca="false">M63/$M$1</f>
        <v>0.715506715506716</v>
      </c>
      <c r="R63" s="0" t="n">
        <f aca="false">ABS(N63-O63)</f>
        <v>0.0463980463980463</v>
      </c>
      <c r="S63" s="0" t="n">
        <f aca="false">ABS(P63-Q63)</f>
        <v>0.0140415140415141</v>
      </c>
      <c r="U63" s="0" t="n">
        <f aca="false">ABS((K63*M63-($J$1-J63)*($J$1-L63))/(S63*K63-R63*($J$1-L63)))</f>
        <v>95.5724200324914</v>
      </c>
      <c r="V63" s="0" t="n">
        <f aca="false">IF(R63=($J$1-J63)/U63,$J$1/S63-$M$1,K63/ABS(R63-($J$1-J63)/U63))</f>
        <v>83.6749738175741</v>
      </c>
      <c r="W63" s="0" t="n">
        <f aca="false">IF(K63=0,ABS(($J$1-J63)/N63-($J$1-J63)/U63),ABS((($J$1-J63)-K63)/(K63/V63+O63)))</f>
        <v>10.0859099492229</v>
      </c>
    </row>
    <row r="64" customFormat="false" ht="12.75" hidden="false" customHeight="false" outlineLevel="0" collapsed="false">
      <c r="A64" s="3" t="n">
        <v>38890.4694444445</v>
      </c>
      <c r="B64" s="0" t="n">
        <v>1209</v>
      </c>
      <c r="C64" s="0" t="n">
        <v>1199</v>
      </c>
      <c r="D64" s="3" t="n">
        <v>38890.4694560185</v>
      </c>
      <c r="E64" s="0" t="n">
        <v>952</v>
      </c>
      <c r="F64" s="0" t="n">
        <v>904</v>
      </c>
      <c r="H64" s="6" t="n">
        <f aca="false">I64-'Test Facts'!$B$1</f>
        <v>2137.4999999376</v>
      </c>
      <c r="I64" s="6" t="n">
        <f aca="false">86400*(AVERAGE(A64,D64)-RawData!$A$2)</f>
        <v>2195.4999999376</v>
      </c>
      <c r="J64" s="0" t="n">
        <f aca="false">B64*250/4095</f>
        <v>73.8095238095238</v>
      </c>
      <c r="K64" s="0" t="n">
        <f aca="false">C64*250/4095</f>
        <v>73.1990231990232</v>
      </c>
      <c r="L64" s="0" t="n">
        <f aca="false">E64*250/4095</f>
        <v>58.1196581196581</v>
      </c>
      <c r="M64" s="0" t="n">
        <f aca="false">F64*250/4095</f>
        <v>55.1892551892552</v>
      </c>
      <c r="N64" s="0" t="n">
        <f aca="false">J64/$M$1</f>
        <v>0.738095238095238</v>
      </c>
      <c r="O64" s="0" t="n">
        <f aca="false">K64/$M$1</f>
        <v>0.731990231990232</v>
      </c>
      <c r="P64" s="0" t="n">
        <f aca="false">L64/$M$1</f>
        <v>0.581196581196581</v>
      </c>
      <c r="Q64" s="0" t="n">
        <f aca="false">M64/$M$1</f>
        <v>0.551892551892552</v>
      </c>
      <c r="R64" s="0" t="n">
        <f aca="false">ABS(N64-O64)</f>
        <v>0.00610500610500608</v>
      </c>
      <c r="S64" s="0" t="n">
        <f aca="false">ABS(P64-Q64)</f>
        <v>0.0293040293040293</v>
      </c>
      <c r="U64" s="0" t="n">
        <f aca="false">ABS((K64*M64-($J$1-J64)*($J$1-L64))/(S64*K64-R64*($J$1-L64)))</f>
        <v>74.6829675807217</v>
      </c>
      <c r="V64" s="0" t="n">
        <f aca="false">IF(R64=($J$1-J64)/U64,$J$1/S64-$M$1,K64/ABS(R64-($J$1-J64)/U64))</f>
        <v>99.8769817797361</v>
      </c>
      <c r="W64" s="0" t="n">
        <f aca="false">IF(K64=0,ABS(($J$1-J64)/N64-($J$1-J64)/U64),ABS((($J$1-J64)-K64)/(K64/V64+O64)))</f>
        <v>12.2935132925929</v>
      </c>
    </row>
    <row r="65" customFormat="false" ht="12.75" hidden="false" customHeight="false" outlineLevel="0" collapsed="false">
      <c r="A65" s="3" t="n">
        <v>38890.4698842593</v>
      </c>
      <c r="B65" s="0" t="n">
        <v>1148</v>
      </c>
      <c r="C65" s="0" t="n">
        <v>1199</v>
      </c>
      <c r="D65" s="3" t="n">
        <v>38890.4698958333</v>
      </c>
      <c r="E65" s="0" t="n">
        <v>948</v>
      </c>
      <c r="F65" s="0" t="n">
        <v>946</v>
      </c>
      <c r="H65" s="6" t="n">
        <f aca="false">I65-'Test Facts'!$B$1</f>
        <v>2175.50000001956</v>
      </c>
      <c r="I65" s="6" t="n">
        <f aca="false">86400*(AVERAGE(A65,D65)-RawData!$A$2)</f>
        <v>2233.50000001956</v>
      </c>
      <c r="J65" s="0" t="n">
        <f aca="false">B65*250/4095</f>
        <v>70.0854700854701</v>
      </c>
      <c r="K65" s="0" t="n">
        <f aca="false">C65*250/4095</f>
        <v>73.1990231990232</v>
      </c>
      <c r="L65" s="0" t="n">
        <f aca="false">E65*250/4095</f>
        <v>57.8754578754579</v>
      </c>
      <c r="M65" s="0" t="n">
        <f aca="false">F65*250/4095</f>
        <v>57.7533577533578</v>
      </c>
      <c r="N65" s="0" t="n">
        <f aca="false">J65/$M$1</f>
        <v>0.700854700854701</v>
      </c>
      <c r="O65" s="0" t="n">
        <f aca="false">K65/$M$1</f>
        <v>0.731990231990232</v>
      </c>
      <c r="P65" s="0" t="n">
        <f aca="false">L65/$M$1</f>
        <v>0.578754578754579</v>
      </c>
      <c r="Q65" s="0" t="n">
        <f aca="false">M65/$M$1</f>
        <v>0.577533577533578</v>
      </c>
      <c r="R65" s="0" t="n">
        <f aca="false">ABS(N65-O65)</f>
        <v>0.0311355311355311</v>
      </c>
      <c r="S65" s="0" t="n">
        <f aca="false">ABS(P65-Q65)</f>
        <v>0.00122100122100122</v>
      </c>
      <c r="U65" s="0" t="n">
        <f aca="false">ABS((K65*M65-($J$1-J65)*($J$1-L65))/(S65*K65-R65*($J$1-L65)))</f>
        <v>17.5144622699981</v>
      </c>
      <c r="V65" s="0" t="n">
        <f aca="false">IF(R65=($J$1-J65)/U65,$J$1/S65-$M$1,K65/ABS(R65-($J$1-J65)/U65))</f>
        <v>21.9643469168112</v>
      </c>
      <c r="W65" s="0" t="n">
        <f aca="false">IF(K65=0,ABS(($J$1-J65)/N65-($J$1-J65)/U65),ABS((($J$1-J65)-K65)/(K65/V65+O65)))</f>
        <v>3.51434953128689</v>
      </c>
    </row>
    <row r="66" customFormat="false" ht="12.75" hidden="false" customHeight="false" outlineLevel="0" collapsed="false">
      <c r="A66" s="3" t="n">
        <v>38890.4703240741</v>
      </c>
      <c r="B66" s="0" t="n">
        <v>1046</v>
      </c>
      <c r="C66" s="0" t="n">
        <v>982</v>
      </c>
      <c r="D66" s="3" t="n">
        <v>38890.4703356482</v>
      </c>
      <c r="E66" s="0" t="n">
        <v>940</v>
      </c>
      <c r="F66" s="0" t="n">
        <v>909</v>
      </c>
      <c r="H66" s="6" t="n">
        <f aca="false">I66-'Test Facts'!$B$1</f>
        <v>2213.50000010151</v>
      </c>
      <c r="I66" s="6" t="n">
        <f aca="false">86400*(AVERAGE(A66,D66)-RawData!$A$2)</f>
        <v>2271.50000010151</v>
      </c>
      <c r="J66" s="0" t="n">
        <f aca="false">B66*250/4095</f>
        <v>63.8583638583639</v>
      </c>
      <c r="K66" s="0" t="n">
        <f aca="false">C66*250/4095</f>
        <v>59.95115995116</v>
      </c>
      <c r="L66" s="0" t="n">
        <f aca="false">E66*250/4095</f>
        <v>57.3870573870574</v>
      </c>
      <c r="M66" s="0" t="n">
        <f aca="false">F66*250/4095</f>
        <v>55.4945054945055</v>
      </c>
      <c r="N66" s="0" t="n">
        <f aca="false">J66/$M$1</f>
        <v>0.638583638583639</v>
      </c>
      <c r="O66" s="0" t="n">
        <f aca="false">K66/$M$1</f>
        <v>0.5995115995116</v>
      </c>
      <c r="P66" s="0" t="n">
        <f aca="false">L66/$M$1</f>
        <v>0.573870573870574</v>
      </c>
      <c r="Q66" s="0" t="n">
        <f aca="false">M66/$M$1</f>
        <v>0.554945054945055</v>
      </c>
      <c r="R66" s="0" t="n">
        <f aca="false">ABS(N66-O66)</f>
        <v>0.039072039072039</v>
      </c>
      <c r="S66" s="0" t="n">
        <f aca="false">ABS(P66-Q66)</f>
        <v>0.018925518925519</v>
      </c>
      <c r="U66" s="0" t="n">
        <f aca="false">ABS((K66*M66-($J$1-J66)*($J$1-L66))/(S66*K66-R66*($J$1-L66)))</f>
        <v>804.363666917016</v>
      </c>
      <c r="V66" s="0" t="n">
        <f aca="false">IF(R66=($J$1-J66)/U66,$J$1/S66-$M$1,K66/ABS(R66-($J$1-J66)/U66))</f>
        <v>1430.36243932876</v>
      </c>
      <c r="W66" s="0" t="n">
        <f aca="false">IF(K66=0,ABS(($J$1-J66)/N66-($J$1-J66)/U66),ABS((($J$1-J66)-K66)/(K66/V66+O66)))</f>
        <v>8.09210318734721</v>
      </c>
    </row>
    <row r="67" customFormat="false" ht="12.75" hidden="false" customHeight="false" outlineLevel="0" collapsed="false">
      <c r="A67" s="3" t="n">
        <v>38890.4707638889</v>
      </c>
      <c r="B67" s="0" t="n">
        <v>1022</v>
      </c>
      <c r="C67" s="0" t="n">
        <v>952</v>
      </c>
      <c r="D67" s="3" t="n">
        <v>38890.470775463</v>
      </c>
      <c r="E67" s="0" t="n">
        <v>1110</v>
      </c>
      <c r="F67" s="0" t="n">
        <v>1061</v>
      </c>
      <c r="H67" s="6" t="n">
        <f aca="false">I67-'Test Facts'!$B$1</f>
        <v>2251.50000018347</v>
      </c>
      <c r="I67" s="6" t="n">
        <f aca="false">86400*(AVERAGE(A67,D67)-RawData!$A$2)</f>
        <v>2309.50000018347</v>
      </c>
      <c r="J67" s="0" t="n">
        <f aca="false">B67*250/4095</f>
        <v>62.3931623931624</v>
      </c>
      <c r="K67" s="0" t="n">
        <f aca="false">C67*250/4095</f>
        <v>58.1196581196581</v>
      </c>
      <c r="L67" s="0" t="n">
        <f aca="false">E67*250/4095</f>
        <v>67.7655677655678</v>
      </c>
      <c r="M67" s="0" t="n">
        <f aca="false">F67*250/4095</f>
        <v>64.7741147741148</v>
      </c>
      <c r="N67" s="0" t="n">
        <f aca="false">J67/$M$1</f>
        <v>0.623931623931624</v>
      </c>
      <c r="O67" s="0" t="n">
        <f aca="false">K67/$M$1</f>
        <v>0.581196581196581</v>
      </c>
      <c r="P67" s="0" t="n">
        <f aca="false">L67/$M$1</f>
        <v>0.677655677655678</v>
      </c>
      <c r="Q67" s="0" t="n">
        <f aca="false">M67/$M$1</f>
        <v>0.647741147741148</v>
      </c>
      <c r="R67" s="0" t="n">
        <f aca="false">ABS(N67-O67)</f>
        <v>0.0427350427350427</v>
      </c>
      <c r="S67" s="0" t="n">
        <f aca="false">ABS(P67-Q67)</f>
        <v>0.0299145299145299</v>
      </c>
      <c r="U67" s="0" t="n">
        <f aca="false">ABS((K67*M67-($J$1-J67)*($J$1-L67))/(S67*K67-R67*($J$1-L67)))</f>
        <v>357.515810112294</v>
      </c>
      <c r="V67" s="0" t="n">
        <f aca="false">IF(R67=($J$1-J67)/U67,$J$1/S67-$M$1,K67/ABS(R67-($J$1-J67)/U67))</f>
        <v>404.818834388435</v>
      </c>
      <c r="W67" s="0" t="n">
        <f aca="false">IF(K67=0,ABS(($J$1-J67)/N67-($J$1-J67)/U67),ABS((($J$1-J67)-K67)/(K67/V67+O67)))</f>
        <v>11.7102319149072</v>
      </c>
    </row>
    <row r="68" customFormat="false" ht="12.75" hidden="false" customHeight="false" outlineLevel="0" collapsed="false">
      <c r="A68" s="3" t="n">
        <v>38890.4712037037</v>
      </c>
      <c r="B68" s="0" t="n">
        <v>1084</v>
      </c>
      <c r="C68" s="0" t="n">
        <v>1027</v>
      </c>
      <c r="D68" s="3" t="n">
        <v>38890.4712037037</v>
      </c>
      <c r="E68" s="0" t="n">
        <v>1125</v>
      </c>
      <c r="F68" s="0" t="n">
        <v>1081</v>
      </c>
      <c r="H68" s="6" t="n">
        <f aca="false">I68-'Test Facts'!$B$1</f>
        <v>2288.99999983422</v>
      </c>
      <c r="I68" s="6" t="n">
        <f aca="false">86400*(AVERAGE(A68,D68)-RawData!$A$2)</f>
        <v>2346.99999983422</v>
      </c>
      <c r="J68" s="0" t="n">
        <f aca="false">B68*250/4095</f>
        <v>66.1782661782662</v>
      </c>
      <c r="K68" s="0" t="n">
        <f aca="false">C68*250/4095</f>
        <v>62.6984126984127</v>
      </c>
      <c r="L68" s="0" t="n">
        <f aca="false">E68*250/4095</f>
        <v>68.6813186813187</v>
      </c>
      <c r="M68" s="0" t="n">
        <f aca="false">F68*250/4095</f>
        <v>65.995115995116</v>
      </c>
      <c r="N68" s="0" t="n">
        <f aca="false">J68/$M$1</f>
        <v>0.661782661782662</v>
      </c>
      <c r="O68" s="0" t="n">
        <f aca="false">K68/$M$1</f>
        <v>0.626984126984127</v>
      </c>
      <c r="P68" s="0" t="n">
        <f aca="false">L68/$M$1</f>
        <v>0.686813186813187</v>
      </c>
      <c r="Q68" s="0" t="n">
        <f aca="false">M68/$M$1</f>
        <v>0.65995115995116</v>
      </c>
      <c r="R68" s="0" t="n">
        <f aca="false">ABS(N68-O68)</f>
        <v>0.0347985347985349</v>
      </c>
      <c r="S68" s="0" t="n">
        <f aca="false">ABS(P68-Q68)</f>
        <v>0.0268620268620269</v>
      </c>
      <c r="U68" s="0" t="n">
        <f aca="false">ABS((K68*M68-($J$1-J68)*($J$1-L68))/(S68*K68-R68*($J$1-L68)))</f>
        <v>840.088808299644</v>
      </c>
      <c r="V68" s="0" t="n">
        <f aca="false">IF(R68=($J$1-J68)/U68,$J$1/S68-$M$1,K68/ABS(R68-($J$1-J68)/U68))</f>
        <v>1568.19197620516</v>
      </c>
      <c r="W68" s="0" t="n">
        <f aca="false">IF(K68=0,ABS(($J$1-J68)/N68-($J$1-J68)/U68),ABS((($J$1-J68)-K68)/(K68/V68+O68)))</f>
        <v>0.184898813932768</v>
      </c>
    </row>
    <row r="69" customFormat="false" ht="12.75" hidden="false" customHeight="false" outlineLevel="0" collapsed="false">
      <c r="A69" s="3" t="n">
        <v>38890.4716319444</v>
      </c>
      <c r="B69" s="0" t="n">
        <v>962</v>
      </c>
      <c r="C69" s="0" t="n">
        <v>884</v>
      </c>
      <c r="D69" s="3" t="n">
        <v>38890.4716435185</v>
      </c>
      <c r="E69" s="0" t="n">
        <v>1145</v>
      </c>
      <c r="F69" s="0" t="n">
        <v>1107</v>
      </c>
      <c r="H69" s="6" t="n">
        <f aca="false">I69-'Test Facts'!$B$1</f>
        <v>2326.49999948498</v>
      </c>
      <c r="I69" s="6" t="n">
        <f aca="false">86400*(AVERAGE(A69,D69)-RawData!$A$2)</f>
        <v>2384.49999948498</v>
      </c>
      <c r="J69" s="0" t="n">
        <f aca="false">B69*250/4095</f>
        <v>58.7301587301587</v>
      </c>
      <c r="K69" s="0" t="n">
        <f aca="false">C69*250/4095</f>
        <v>53.968253968254</v>
      </c>
      <c r="L69" s="0" t="n">
        <f aca="false">E69*250/4095</f>
        <v>69.9023199023199</v>
      </c>
      <c r="M69" s="0" t="n">
        <f aca="false">F69*250/4095</f>
        <v>67.5824175824176</v>
      </c>
      <c r="N69" s="0" t="n">
        <f aca="false">J69/$M$1</f>
        <v>0.587301587301587</v>
      </c>
      <c r="O69" s="0" t="n">
        <f aca="false">K69/$M$1</f>
        <v>0.53968253968254</v>
      </c>
      <c r="P69" s="0" t="n">
        <f aca="false">L69/$M$1</f>
        <v>0.699023199023199</v>
      </c>
      <c r="Q69" s="0" t="n">
        <f aca="false">M69/$M$1</f>
        <v>0.675824175824176</v>
      </c>
      <c r="R69" s="0" t="n">
        <f aca="false">ABS(N69-O69)</f>
        <v>0.0476190476190477</v>
      </c>
      <c r="S69" s="0" t="n">
        <f aca="false">ABS(P69-Q69)</f>
        <v>0.0231990231990232</v>
      </c>
      <c r="U69" s="0" t="n">
        <f aca="false">ABS((K69*M69-($J$1-J69)*($J$1-L69))/(S69*K69-R69*($J$1-L69)))</f>
        <v>323.576380531741</v>
      </c>
      <c r="V69" s="0" t="n">
        <f aca="false">IF(R69=($J$1-J69)/U69,$J$1/S69-$M$1,K69/ABS(R69-($J$1-J69)/U69))</f>
        <v>318.308297838583</v>
      </c>
      <c r="W69" s="0" t="n">
        <f aca="false">IF(K69=0,ABS(($J$1-J69)/N69-($J$1-J69)/U69),ABS((($J$1-J69)-K69)/(K69/V69+O69)))</f>
        <v>22.9849205625544</v>
      </c>
    </row>
    <row r="70" customFormat="false" ht="12.75" hidden="false" customHeight="false" outlineLevel="0" collapsed="false">
      <c r="A70" s="3" t="n">
        <v>38890.4720717593</v>
      </c>
      <c r="B70" s="0" t="n">
        <v>1203</v>
      </c>
      <c r="C70" s="0" t="n">
        <v>1202</v>
      </c>
      <c r="D70" s="3" t="n">
        <v>38890.4720833333</v>
      </c>
      <c r="E70" s="0" t="n">
        <v>1015</v>
      </c>
      <c r="F70" s="0" t="n">
        <v>949</v>
      </c>
      <c r="H70" s="6" t="n">
        <f aca="false">I70-'Test Facts'!$B$1</f>
        <v>2364.49999956694</v>
      </c>
      <c r="I70" s="6" t="n">
        <f aca="false">86400*(AVERAGE(A70,D70)-RawData!$A$2)</f>
        <v>2422.49999956694</v>
      </c>
      <c r="J70" s="0" t="n">
        <f aca="false">B70*250/4095</f>
        <v>73.4432234432235</v>
      </c>
      <c r="K70" s="0" t="n">
        <f aca="false">C70*250/4095</f>
        <v>73.3821733821734</v>
      </c>
      <c r="L70" s="0" t="n">
        <f aca="false">E70*250/4095</f>
        <v>61.965811965812</v>
      </c>
      <c r="M70" s="0" t="n">
        <f aca="false">F70*250/4095</f>
        <v>57.9365079365079</v>
      </c>
      <c r="N70" s="0" t="n">
        <f aca="false">J70/$M$1</f>
        <v>0.734432234432235</v>
      </c>
      <c r="O70" s="0" t="n">
        <f aca="false">K70/$M$1</f>
        <v>0.733821733821734</v>
      </c>
      <c r="P70" s="0" t="n">
        <f aca="false">L70/$M$1</f>
        <v>0.61965811965812</v>
      </c>
      <c r="Q70" s="0" t="n">
        <f aca="false">M70/$M$1</f>
        <v>0.579365079365079</v>
      </c>
      <c r="R70" s="0" t="n">
        <f aca="false">ABS(N70-O70)</f>
        <v>0.000610500610500719</v>
      </c>
      <c r="S70" s="0" t="n">
        <f aca="false">ABS(P70-Q70)</f>
        <v>0.0402930402930403</v>
      </c>
      <c r="U70" s="0" t="n">
        <f aca="false">ABS((K70*M70-($J$1-J70)*($J$1-L70))/(S70*K70-R70*($J$1-L70)))</f>
        <v>180.839373888431</v>
      </c>
      <c r="V70" s="0" t="n">
        <f aca="false">IF(R70=($J$1-J70)/U70,$J$1/S70-$M$1,K70/ABS(R70-($J$1-J70)/U70))</f>
        <v>239.337315131601</v>
      </c>
      <c r="W70" s="0" t="n">
        <f aca="false">IF(K70=0,ABS(($J$1-J70)/N70-($J$1-J70)/U70),ABS((($J$1-J70)-K70)/(K70/V70+O70)))</f>
        <v>17.1327639781491</v>
      </c>
    </row>
    <row r="71" customFormat="false" ht="12.75" hidden="false" customHeight="false" outlineLevel="0" collapsed="false">
      <c r="A71" s="3" t="n">
        <v>38890.4725115741</v>
      </c>
      <c r="B71" s="0" t="n">
        <v>1113</v>
      </c>
      <c r="C71" s="0" t="n">
        <v>1173</v>
      </c>
      <c r="D71" s="3" t="n">
        <v>38890.4725231482</v>
      </c>
      <c r="E71" s="0" t="n">
        <v>1028</v>
      </c>
      <c r="F71" s="0" t="n">
        <v>966</v>
      </c>
      <c r="H71" s="6" t="n">
        <f aca="false">I71-'Test Facts'!$B$1</f>
        <v>2402.49999964889</v>
      </c>
      <c r="I71" s="6" t="n">
        <f aca="false">86400*(AVERAGE(A71,D71)-RawData!$A$2)</f>
        <v>2460.49999964889</v>
      </c>
      <c r="J71" s="0" t="n">
        <f aca="false">B71*250/4095</f>
        <v>67.9487179487179</v>
      </c>
      <c r="K71" s="0" t="n">
        <f aca="false">C71*250/4095</f>
        <v>71.6117216117216</v>
      </c>
      <c r="L71" s="0" t="n">
        <f aca="false">E71*250/4095</f>
        <v>62.7594627594628</v>
      </c>
      <c r="M71" s="0" t="n">
        <f aca="false">F71*250/4095</f>
        <v>58.974358974359</v>
      </c>
      <c r="N71" s="0" t="n">
        <f aca="false">J71/$M$1</f>
        <v>0.679487179487179</v>
      </c>
      <c r="O71" s="0" t="n">
        <f aca="false">K71/$M$1</f>
        <v>0.716117216117216</v>
      </c>
      <c r="P71" s="0" t="n">
        <f aca="false">L71/$M$1</f>
        <v>0.627594627594628</v>
      </c>
      <c r="Q71" s="0" t="n">
        <f aca="false">M71/$M$1</f>
        <v>0.58974358974359</v>
      </c>
      <c r="R71" s="0" t="n">
        <f aca="false">ABS(N71-O71)</f>
        <v>0.0366300366300366</v>
      </c>
      <c r="S71" s="0" t="n">
        <f aca="false">ABS(P71-Q71)</f>
        <v>0.0378510378510378</v>
      </c>
      <c r="U71" s="0" t="n">
        <f aca="false">ABS((K71*M71-($J$1-J71)*($J$1-L71))/(S71*K71-R71*($J$1-L71)))</f>
        <v>630.525385583881</v>
      </c>
      <c r="V71" s="0" t="n">
        <f aca="false">IF(R71=($J$1-J71)/U71,$J$1/S71-$M$1,K71/ABS(R71-($J$1-J71)/U71))</f>
        <v>1189.64227811265</v>
      </c>
      <c r="W71" s="0" t="n">
        <f aca="false">IF(K71=0,ABS(($J$1-J71)/N71-($J$1-J71)/U71),ABS((($J$1-J71)-K71)/(K71/V71+O71)))</f>
        <v>13.6033229490754</v>
      </c>
    </row>
    <row r="72" customFormat="false" ht="12.75" hidden="false" customHeight="false" outlineLevel="0" collapsed="false">
      <c r="A72" s="3" t="n">
        <v>38890.4729513889</v>
      </c>
      <c r="B72" s="0" t="n">
        <v>1022</v>
      </c>
      <c r="C72" s="0" t="n">
        <v>1047</v>
      </c>
      <c r="D72" s="3" t="n">
        <v>38890.472962963</v>
      </c>
      <c r="E72" s="0" t="n">
        <v>989</v>
      </c>
      <c r="F72" s="0" t="n">
        <v>921</v>
      </c>
      <c r="H72" s="6" t="n">
        <f aca="false">I72-'Test Facts'!$B$1</f>
        <v>2440.49999973085</v>
      </c>
      <c r="I72" s="6" t="n">
        <f aca="false">86400*(AVERAGE(A72,D72)-RawData!$A$2)</f>
        <v>2498.49999973085</v>
      </c>
      <c r="J72" s="0" t="n">
        <f aca="false">B72*250/4095</f>
        <v>62.3931623931624</v>
      </c>
      <c r="K72" s="0" t="n">
        <f aca="false">C72*250/4095</f>
        <v>63.9194139194139</v>
      </c>
      <c r="L72" s="0" t="n">
        <f aca="false">E72*250/4095</f>
        <v>60.3785103785104</v>
      </c>
      <c r="M72" s="0" t="n">
        <f aca="false">F72*250/4095</f>
        <v>56.2271062271062</v>
      </c>
      <c r="N72" s="0" t="n">
        <f aca="false">J72/$M$1</f>
        <v>0.623931623931624</v>
      </c>
      <c r="O72" s="0" t="n">
        <f aca="false">K72/$M$1</f>
        <v>0.639194139194139</v>
      </c>
      <c r="P72" s="0" t="n">
        <f aca="false">L72/$M$1</f>
        <v>0.603785103785104</v>
      </c>
      <c r="Q72" s="0" t="n">
        <f aca="false">M72/$M$1</f>
        <v>0.562271062271062</v>
      </c>
      <c r="R72" s="0" t="n">
        <f aca="false">ABS(N72-O72)</f>
        <v>0.0152625152625152</v>
      </c>
      <c r="S72" s="0" t="n">
        <f aca="false">ABS(P72-Q72)</f>
        <v>0.0415140415140415</v>
      </c>
      <c r="U72" s="0" t="n">
        <f aca="false">ABS((K72*M72-($J$1-J72)*($J$1-L72))/(S72*K72-R72*($J$1-L72)))</f>
        <v>608.047940968314</v>
      </c>
      <c r="V72" s="0" t="n">
        <f aca="false">IF(R72=($J$1-J72)/U72,$J$1/S72-$M$1,K72/ABS(R72-($J$1-J72)/U72))</f>
        <v>677.977380584923</v>
      </c>
      <c r="W72" s="0" t="n">
        <f aca="false">IF(K72=0,ABS(($J$1-J72)/N72-($J$1-J72)/U72),ABS((($J$1-J72)-K72)/(K72/V72+O72)))</f>
        <v>3.6639673167575</v>
      </c>
    </row>
    <row r="73" customFormat="false" ht="12.75" hidden="false" customHeight="false" outlineLevel="0" collapsed="false">
      <c r="A73" s="3" t="n">
        <v>38890.4733912037</v>
      </c>
      <c r="B73" s="0" t="n">
        <v>1037</v>
      </c>
      <c r="C73" s="0" t="n">
        <v>973</v>
      </c>
      <c r="D73" s="3" t="n">
        <v>38890.4733912037</v>
      </c>
      <c r="E73" s="0" t="n">
        <v>923</v>
      </c>
      <c r="F73" s="0" t="n">
        <v>918</v>
      </c>
      <c r="H73" s="6" t="n">
        <f aca="false">I73-'Test Facts'!$B$1</f>
        <v>2478.00000001024</v>
      </c>
      <c r="I73" s="6" t="n">
        <f aca="false">86400*(AVERAGE(A73,D73)-RawData!$A$2)</f>
        <v>2536.00000001024</v>
      </c>
      <c r="J73" s="0" t="n">
        <f aca="false">B73*250/4095</f>
        <v>63.3089133089133</v>
      </c>
      <c r="K73" s="0" t="n">
        <f aca="false">C73*250/4095</f>
        <v>59.4017094017094</v>
      </c>
      <c r="L73" s="0" t="n">
        <f aca="false">E73*250/4095</f>
        <v>56.3492063492064</v>
      </c>
      <c r="M73" s="0" t="n">
        <f aca="false">F73*250/4095</f>
        <v>56.043956043956</v>
      </c>
      <c r="N73" s="0" t="n">
        <f aca="false">J73/$M$1</f>
        <v>0.633089133089133</v>
      </c>
      <c r="O73" s="0" t="n">
        <f aca="false">K73/$M$1</f>
        <v>0.594017094017094</v>
      </c>
      <c r="P73" s="0" t="n">
        <f aca="false">L73/$M$1</f>
        <v>0.563492063492064</v>
      </c>
      <c r="Q73" s="0" t="n">
        <f aca="false">M73/$M$1</f>
        <v>0.56043956043956</v>
      </c>
      <c r="R73" s="0" t="n">
        <f aca="false">ABS(N73-O73)</f>
        <v>0.039072039072039</v>
      </c>
      <c r="S73" s="0" t="n">
        <f aca="false">ABS(P73-Q73)</f>
        <v>0.00305250305250304</v>
      </c>
      <c r="U73" s="0" t="n">
        <f aca="false">ABS((K73*M73-($J$1-J73)*($J$1-L73))/(S73*K73-R73*($J$1-L73)))</f>
        <v>543.185872250278</v>
      </c>
      <c r="V73" s="0" t="n">
        <f aca="false">IF(R73=($J$1-J73)/U73,$J$1/S73-$M$1,K73/ABS(R73-($J$1-J73)/U73))</f>
        <v>725.60901972761</v>
      </c>
      <c r="W73" s="0" t="n">
        <f aca="false">IF(K73=0,ABS(($J$1-J73)/N73-($J$1-J73)/U73),ABS((($J$1-J73)-K73)/(K73/V73+O73)))</f>
        <v>9.30544076558286</v>
      </c>
    </row>
    <row r="74" customFormat="false" ht="12.75" hidden="false" customHeight="false" outlineLevel="0" collapsed="false">
      <c r="A74" s="3" t="n">
        <v>38890.4738194444</v>
      </c>
      <c r="B74" s="0" t="n">
        <v>949</v>
      </c>
      <c r="C74" s="0" t="n">
        <v>875</v>
      </c>
      <c r="D74" s="3" t="n">
        <v>38890.4738310185</v>
      </c>
      <c r="E74" s="0" t="n">
        <v>942</v>
      </c>
      <c r="F74" s="0" t="n">
        <v>942</v>
      </c>
      <c r="H74" s="6" t="n">
        <f aca="false">I74-'Test Facts'!$B$1</f>
        <v>2515.50000028964</v>
      </c>
      <c r="I74" s="6" t="n">
        <f aca="false">86400*(AVERAGE(A74,D74)-RawData!$A$2)</f>
        <v>2573.50000028964</v>
      </c>
      <c r="J74" s="0" t="n">
        <f aca="false">B74*250/4095</f>
        <v>57.9365079365079</v>
      </c>
      <c r="K74" s="0" t="n">
        <f aca="false">C74*250/4095</f>
        <v>53.4188034188034</v>
      </c>
      <c r="L74" s="0" t="n">
        <f aca="false">E74*250/4095</f>
        <v>57.5091575091575</v>
      </c>
      <c r="M74" s="0" t="n">
        <f aca="false">F74*250/4095</f>
        <v>57.5091575091575</v>
      </c>
      <c r="N74" s="0" t="n">
        <f aca="false">J74/$M$1</f>
        <v>0.579365079365079</v>
      </c>
      <c r="O74" s="0" t="n">
        <f aca="false">K74/$M$1</f>
        <v>0.534188034188034</v>
      </c>
      <c r="P74" s="0" t="n">
        <f aca="false">L74/$M$1</f>
        <v>0.575091575091575</v>
      </c>
      <c r="Q74" s="0" t="n">
        <f aca="false">M74/$M$1</f>
        <v>0.575091575091575</v>
      </c>
      <c r="R74" s="0" t="n">
        <f aca="false">ABS(N74-O74)</f>
        <v>0.0451770451770452</v>
      </c>
      <c r="S74" s="0" t="n">
        <f aca="false">ABS(P74-Q74)</f>
        <v>0</v>
      </c>
      <c r="U74" s="0" t="n">
        <f aca="false">ABS((K74*M74-($J$1-J74)*($J$1-L74))/(S74*K74-R74*($J$1-L74)))</f>
        <v>621.819532244238</v>
      </c>
      <c r="V74" s="0" t="n">
        <f aca="false">IF(R74=($J$1-J74)/U74,$J$1/S74-$M$1,K74/ABS(R74-($J$1-J74)/U74))</f>
        <v>772.996930624891</v>
      </c>
      <c r="W74" s="0" t="n">
        <f aca="false">IF(K74=0,ABS(($J$1-J74)/N74-($J$1-J74)/U74),ABS((($J$1-J74)-K74)/(K74/V74+O74)))</f>
        <v>29.2472405018211</v>
      </c>
    </row>
    <row r="75" customFormat="false" ht="12.75" hidden="false" customHeight="false" outlineLevel="0" collapsed="false">
      <c r="A75" s="3" t="n">
        <v>38890.4742592593</v>
      </c>
      <c r="B75" s="0" t="n">
        <v>963</v>
      </c>
      <c r="C75" s="0" t="n">
        <v>889</v>
      </c>
      <c r="D75" s="3" t="n">
        <v>38890.4742708333</v>
      </c>
      <c r="E75" s="0" t="n">
        <v>1151</v>
      </c>
      <c r="F75" s="0" t="n">
        <v>1115</v>
      </c>
      <c r="H75" s="6" t="n">
        <f aca="false">I75-'Test Facts'!$B$1</f>
        <v>2553.5000003716</v>
      </c>
      <c r="I75" s="6" t="n">
        <f aca="false">86400*(AVERAGE(A75,D75)-RawData!$A$2)</f>
        <v>2611.5000003716</v>
      </c>
      <c r="J75" s="0" t="n">
        <f aca="false">B75*250/4095</f>
        <v>58.7912087912088</v>
      </c>
      <c r="K75" s="0" t="n">
        <f aca="false">C75*250/4095</f>
        <v>54.2735042735043</v>
      </c>
      <c r="L75" s="0" t="n">
        <f aca="false">E75*250/4095</f>
        <v>70.2686202686203</v>
      </c>
      <c r="M75" s="0" t="n">
        <f aca="false">F75*250/4095</f>
        <v>68.0708180708181</v>
      </c>
      <c r="N75" s="0" t="n">
        <f aca="false">J75/$M$1</f>
        <v>0.587912087912088</v>
      </c>
      <c r="O75" s="0" t="n">
        <f aca="false">K75/$M$1</f>
        <v>0.542735042735043</v>
      </c>
      <c r="P75" s="0" t="n">
        <f aca="false">L75/$M$1</f>
        <v>0.702686202686203</v>
      </c>
      <c r="Q75" s="0" t="n">
        <f aca="false">M75/$M$1</f>
        <v>0.680708180708181</v>
      </c>
      <c r="R75" s="0" t="n">
        <f aca="false">ABS(N75-O75)</f>
        <v>0.0451770451770452</v>
      </c>
      <c r="S75" s="0" t="n">
        <f aca="false">ABS(P75-Q75)</f>
        <v>0.0219780219780219</v>
      </c>
      <c r="U75" s="0" t="n">
        <f aca="false">ABS((K75*M75-($J$1-J75)*($J$1-L75))/(S75*K75-R75*($J$1-L75)))</f>
        <v>293.749726684474</v>
      </c>
      <c r="V75" s="0" t="n">
        <f aca="false">IF(R75=($J$1-J75)/U75,$J$1/S75-$M$1,K75/ABS(R75-($J$1-J75)/U75))</f>
        <v>280.003056244233</v>
      </c>
      <c r="W75" s="0" t="n">
        <f aca="false">IF(K75=0,ABS(($J$1-J75)/N75-($J$1-J75)/U75),ABS((($J$1-J75)-K75)/(K75/V75+O75)))</f>
        <v>21.6345420431352</v>
      </c>
    </row>
    <row r="76" customFormat="false" ht="12.75" hidden="false" customHeight="false" outlineLevel="0" collapsed="false">
      <c r="A76" s="3" t="n">
        <v>38890.4746990741</v>
      </c>
      <c r="B76" s="0" t="n">
        <v>1197</v>
      </c>
      <c r="C76" s="0" t="n">
        <v>1173</v>
      </c>
      <c r="D76" s="3" t="n">
        <v>38890.4747106481</v>
      </c>
      <c r="E76" s="0" t="n">
        <v>928</v>
      </c>
      <c r="F76" s="0" t="n">
        <v>944</v>
      </c>
      <c r="H76" s="6" t="n">
        <f aca="false">I76-'Test Facts'!$B$1</f>
        <v>2591.49999982491</v>
      </c>
      <c r="I76" s="6" t="n">
        <f aca="false">86400*(AVERAGE(A76,D76)-RawData!$A$2)</f>
        <v>2649.49999982491</v>
      </c>
      <c r="J76" s="0" t="n">
        <f aca="false">B76*250/4095</f>
        <v>73.0769230769231</v>
      </c>
      <c r="K76" s="0" t="n">
        <f aca="false">C76*250/4095</f>
        <v>71.6117216117216</v>
      </c>
      <c r="L76" s="0" t="n">
        <f aca="false">E76*250/4095</f>
        <v>56.6544566544567</v>
      </c>
      <c r="M76" s="0" t="n">
        <f aca="false">F76*250/4095</f>
        <v>57.6312576312576</v>
      </c>
      <c r="N76" s="0" t="n">
        <f aca="false">J76/$M$1</f>
        <v>0.730769230769231</v>
      </c>
      <c r="O76" s="0" t="n">
        <f aca="false">K76/$M$1</f>
        <v>0.716117216117216</v>
      </c>
      <c r="P76" s="0" t="n">
        <f aca="false">L76/$M$1</f>
        <v>0.566544566544567</v>
      </c>
      <c r="Q76" s="0" t="n">
        <f aca="false">M76/$M$1</f>
        <v>0.576312576312576</v>
      </c>
      <c r="R76" s="0" t="n">
        <f aca="false">ABS(N76-O76)</f>
        <v>0.0146520146520148</v>
      </c>
      <c r="S76" s="0" t="n">
        <f aca="false">ABS(P76-Q76)</f>
        <v>0.00976800976800984</v>
      </c>
      <c r="U76" s="0" t="n">
        <f aca="false">ABS((K76*M76-($J$1-J76)*($J$1-L76))/(S76*K76-R76*($J$1-L76)))</f>
        <v>225.484876681052</v>
      </c>
      <c r="V76" s="0" t="n">
        <f aca="false">IF(R76=($J$1-J76)/U76,$J$1/S76-$M$1,K76/ABS(R76-($J$1-J76)/U76))</f>
        <v>306.871616807882</v>
      </c>
      <c r="W76" s="0" t="n">
        <f aca="false">IF(K76=0,ABS(($J$1-J76)/N76-($J$1-J76)/U76),ABS((($J$1-J76)-K76)/(K76/V76+O76)))</f>
        <v>16.5234465316377</v>
      </c>
    </row>
    <row r="77" customFormat="false" ht="12.75" hidden="false" customHeight="false" outlineLevel="0" collapsed="false">
      <c r="A77" s="3" t="n">
        <v>38890.4751388889</v>
      </c>
      <c r="B77" s="0" t="n">
        <v>937</v>
      </c>
      <c r="C77" s="0" t="n">
        <v>932</v>
      </c>
      <c r="D77" s="3" t="n">
        <v>38890.475150463</v>
      </c>
      <c r="E77" s="0" t="n">
        <v>1141</v>
      </c>
      <c r="F77" s="0" t="n">
        <v>1104</v>
      </c>
      <c r="H77" s="6" t="n">
        <f aca="false">I77-'Test Facts'!$B$1</f>
        <v>2629.49999990687</v>
      </c>
      <c r="I77" s="6" t="n">
        <f aca="false">86400*(AVERAGE(A77,D77)-RawData!$A$2)</f>
        <v>2687.49999990687</v>
      </c>
      <c r="J77" s="0" t="n">
        <f aca="false">B77*250/4095</f>
        <v>57.2039072039072</v>
      </c>
      <c r="K77" s="0" t="n">
        <f aca="false">C77*250/4095</f>
        <v>56.8986568986569</v>
      </c>
      <c r="L77" s="0" t="n">
        <f aca="false">E77*250/4095</f>
        <v>69.6581196581197</v>
      </c>
      <c r="M77" s="0" t="n">
        <f aca="false">F77*250/4095</f>
        <v>67.3992673992674</v>
      </c>
      <c r="N77" s="0" t="n">
        <f aca="false">J77/$M$1</f>
        <v>0.572039072039072</v>
      </c>
      <c r="O77" s="0" t="n">
        <f aca="false">K77/$M$1</f>
        <v>0.568986568986569</v>
      </c>
      <c r="P77" s="0" t="n">
        <f aca="false">L77/$M$1</f>
        <v>0.696581196581197</v>
      </c>
      <c r="Q77" s="0" t="n">
        <f aca="false">M77/$M$1</f>
        <v>0.673992673992674</v>
      </c>
      <c r="R77" s="0" t="n">
        <f aca="false">ABS(N77-O77)</f>
        <v>0.00305250305250315</v>
      </c>
      <c r="S77" s="0" t="n">
        <f aca="false">ABS(P77-Q77)</f>
        <v>0.0225885225885225</v>
      </c>
      <c r="U77" s="0" t="n">
        <f aca="false">ABS((K77*M77-($J$1-J77)*($J$1-L77))/(S77*K77-R77*($J$1-L77)))</f>
        <v>385.455528812887</v>
      </c>
      <c r="V77" s="0" t="n">
        <f aca="false">IF(R77=($J$1-J77)/U77,$J$1/S77-$M$1,K77/ABS(R77-($J$1-J77)/U77))</f>
        <v>310.564439262886</v>
      </c>
      <c r="W77" s="0" t="n">
        <f aca="false">IF(K77=0,ABS(($J$1-J77)/N77-($J$1-J77)/U77),ABS((($J$1-J77)-K77)/(K77/V77+O77)))</f>
        <v>19.8052307098758</v>
      </c>
    </row>
    <row r="78" customFormat="false" ht="12.75" hidden="false" customHeight="false" outlineLevel="0" collapsed="false">
      <c r="A78" s="3" t="n">
        <v>38890.4755787037</v>
      </c>
      <c r="B78" s="0" t="n">
        <v>940</v>
      </c>
      <c r="C78" s="0" t="n">
        <v>875</v>
      </c>
      <c r="D78" s="3" t="n">
        <v>38890.4755787037</v>
      </c>
      <c r="E78" s="0" t="n">
        <v>1003</v>
      </c>
      <c r="F78" s="0" t="n">
        <v>936</v>
      </c>
      <c r="H78" s="6" t="n">
        <f aca="false">I78-'Test Facts'!$B$1</f>
        <v>2667.00000018626</v>
      </c>
      <c r="I78" s="6" t="n">
        <f aca="false">86400*(AVERAGE(A78,D78)-RawData!$A$2)</f>
        <v>2725.00000018626</v>
      </c>
      <c r="J78" s="0" t="n">
        <f aca="false">B78*250/4095</f>
        <v>57.3870573870574</v>
      </c>
      <c r="K78" s="0" t="n">
        <f aca="false">C78*250/4095</f>
        <v>53.4188034188034</v>
      </c>
      <c r="L78" s="0" t="n">
        <f aca="false">E78*250/4095</f>
        <v>61.2332112332112</v>
      </c>
      <c r="M78" s="0" t="n">
        <f aca="false">F78*250/4095</f>
        <v>57.1428571428571</v>
      </c>
      <c r="N78" s="0" t="n">
        <f aca="false">J78/$M$1</f>
        <v>0.573870573870574</v>
      </c>
      <c r="O78" s="0" t="n">
        <f aca="false">K78/$M$1</f>
        <v>0.534188034188034</v>
      </c>
      <c r="P78" s="0" t="n">
        <f aca="false">L78/$M$1</f>
        <v>0.612332112332112</v>
      </c>
      <c r="Q78" s="0" t="n">
        <f aca="false">M78/$M$1</f>
        <v>0.571428571428572</v>
      </c>
      <c r="R78" s="0" t="n">
        <f aca="false">ABS(N78-O78)</f>
        <v>0.0396825396825398</v>
      </c>
      <c r="S78" s="0" t="n">
        <f aca="false">ABS(P78-Q78)</f>
        <v>0.0409035409035409</v>
      </c>
      <c r="U78" s="0" t="n">
        <f aca="false">ABS((K78*M78-($J$1-J78)*($J$1-L78))/(S78*K78-R78*($J$1-L78)))</f>
        <v>3571.38064659214</v>
      </c>
      <c r="V78" s="0" t="n">
        <f aca="false">IF(R78=($J$1-J78)/U78,$J$1/S78-$M$1,K78/ABS(R78-($J$1-J78)/U78))</f>
        <v>2721.19427861344</v>
      </c>
      <c r="W78" s="0" t="n">
        <f aca="false">IF(K78=0,ABS(($J$1-J78)/N78-($J$1-J78)/U78),ABS((($J$1-J78)-K78)/(K78/V78+O78)))</f>
        <v>32.8521586988919</v>
      </c>
    </row>
    <row r="79" customFormat="false" ht="12.75" hidden="false" customHeight="false" outlineLevel="0" collapsed="false">
      <c r="A79" s="3" t="n">
        <v>38890.4760069444</v>
      </c>
      <c r="B79" s="0" t="n">
        <v>1097</v>
      </c>
      <c r="C79" s="0" t="n">
        <v>1149</v>
      </c>
      <c r="D79" s="3" t="n">
        <v>38890.4760185185</v>
      </c>
      <c r="E79" s="0" t="n">
        <v>967</v>
      </c>
      <c r="F79" s="0" t="n">
        <v>1081</v>
      </c>
      <c r="H79" s="6" t="n">
        <f aca="false">I79-'Test Facts'!$B$1</f>
        <v>2704.49999983702</v>
      </c>
      <c r="I79" s="6" t="n">
        <f aca="false">86400*(AVERAGE(A79,D79)-RawData!$A$2)</f>
        <v>2762.49999983702</v>
      </c>
      <c r="J79" s="0" t="n">
        <f aca="false">B79*250/4095</f>
        <v>66.971916971917</v>
      </c>
      <c r="K79" s="0" t="n">
        <f aca="false">C79*250/4095</f>
        <v>70.1465201465202</v>
      </c>
      <c r="L79" s="0" t="n">
        <f aca="false">E79*250/4095</f>
        <v>59.035409035409</v>
      </c>
      <c r="M79" s="0" t="n">
        <f aca="false">F79*250/4095</f>
        <v>65.995115995116</v>
      </c>
      <c r="N79" s="0" t="n">
        <f aca="false">J79/$M$1</f>
        <v>0.66971916971917</v>
      </c>
      <c r="O79" s="0" t="n">
        <f aca="false">K79/$M$1</f>
        <v>0.701465201465201</v>
      </c>
      <c r="P79" s="0" t="n">
        <f aca="false">L79/$M$1</f>
        <v>0.59035409035409</v>
      </c>
      <c r="Q79" s="0" t="n">
        <f aca="false">M79/$M$1</f>
        <v>0.65995115995116</v>
      </c>
      <c r="R79" s="0" t="n">
        <f aca="false">ABS(N79-O79)</f>
        <v>0.0317460317460317</v>
      </c>
      <c r="S79" s="0" t="n">
        <f aca="false">ABS(P79-Q79)</f>
        <v>0.0695970695970696</v>
      </c>
      <c r="U79" s="0" t="n">
        <f aca="false">ABS((K79*M79-($J$1-J79)*($J$1-L79))/(S79*K79-R79*($J$1-L79)))</f>
        <v>108.819916697669</v>
      </c>
      <c r="V79" s="0" t="n">
        <f aca="false">IF(R79=($J$1-J79)/U79,$J$1/S79-$M$1,K79/ABS(R79-($J$1-J79)/U79))</f>
        <v>130.320721142653</v>
      </c>
      <c r="W79" s="0" t="n">
        <f aca="false">IF(K79=0,ABS(($J$1-J79)/N79-($J$1-J79)/U79),ABS((($J$1-J79)-K79)/(K79/V79+O79)))</f>
        <v>6.54857435136497</v>
      </c>
    </row>
    <row r="80" customFormat="false" ht="12.75" hidden="false" customHeight="false" outlineLevel="0" collapsed="false">
      <c r="A80" s="3" t="n">
        <v>38890.4764467593</v>
      </c>
      <c r="B80" s="0" t="n">
        <v>1211</v>
      </c>
      <c r="C80" s="0" t="n">
        <v>1009</v>
      </c>
      <c r="D80" s="3" t="n">
        <v>38890.4764583333</v>
      </c>
      <c r="E80" s="0" t="n">
        <v>1184</v>
      </c>
      <c r="F80" s="0" t="n">
        <v>1157</v>
      </c>
      <c r="H80" s="6" t="n">
        <f aca="false">I80-'Test Facts'!$B$1</f>
        <v>2742.49999991898</v>
      </c>
      <c r="I80" s="6" t="n">
        <f aca="false">86400*(AVERAGE(A80,D80)-RawData!$A$2)</f>
        <v>2800.49999991898</v>
      </c>
      <c r="J80" s="0" t="n">
        <f aca="false">B80*250/4095</f>
        <v>73.9316239316239</v>
      </c>
      <c r="K80" s="0" t="n">
        <f aca="false">C80*250/4095</f>
        <v>61.5995115995116</v>
      </c>
      <c r="L80" s="0" t="n">
        <f aca="false">E80*250/4095</f>
        <v>72.2832722832723</v>
      </c>
      <c r="M80" s="0" t="n">
        <f aca="false">F80*250/4095</f>
        <v>70.6349206349206</v>
      </c>
      <c r="N80" s="0" t="n">
        <f aca="false">J80/$M$1</f>
        <v>0.739316239316239</v>
      </c>
      <c r="O80" s="0" t="n">
        <f aca="false">K80/$M$1</f>
        <v>0.615995115995116</v>
      </c>
      <c r="P80" s="0" t="n">
        <f aca="false">L80/$M$1</f>
        <v>0.722832722832723</v>
      </c>
      <c r="Q80" s="0" t="n">
        <f aca="false">M80/$M$1</f>
        <v>0.706349206349206</v>
      </c>
      <c r="R80" s="0" t="n">
        <f aca="false">ABS(N80-O80)</f>
        <v>0.123321123321123</v>
      </c>
      <c r="S80" s="0" t="n">
        <f aca="false">ABS(P80-Q80)</f>
        <v>0.0164835164835165</v>
      </c>
      <c r="U80" s="0" t="n">
        <f aca="false">ABS((K80*M80-($J$1-J80)*($J$1-L80))/(S80*K80-R80*($J$1-L80)))</f>
        <v>205.348679059543</v>
      </c>
      <c r="V80" s="0" t="n">
        <f aca="false">IF(R80=($J$1-J80)/U80,$J$1/S80-$M$1,K80/ABS(R80-($J$1-J80)/U80))</f>
        <v>425.267146875943</v>
      </c>
      <c r="W80" s="0" t="n">
        <f aca="false">IF(K80=0,ABS(($J$1-J80)/N80-($J$1-J80)/U80),ABS((($J$1-J80)-K80)/(K80/V80+O80)))</f>
        <v>8.58406549085574</v>
      </c>
    </row>
    <row r="81" customFormat="false" ht="12.75" hidden="false" customHeight="false" outlineLevel="0" collapsed="false">
      <c r="A81" s="3" t="n">
        <v>38890.4768865741</v>
      </c>
      <c r="B81" s="0" t="n">
        <v>967</v>
      </c>
      <c r="C81" s="0" t="n">
        <v>973</v>
      </c>
      <c r="D81" s="3" t="n">
        <v>38890.4768981482</v>
      </c>
      <c r="E81" s="0" t="n">
        <v>1144</v>
      </c>
      <c r="F81" s="0" t="n">
        <v>1107</v>
      </c>
      <c r="H81" s="6" t="n">
        <f aca="false">I81-'Test Facts'!$B$1</f>
        <v>2780.50000000093</v>
      </c>
      <c r="I81" s="6" t="n">
        <f aca="false">86400*(AVERAGE(A81,D81)-RawData!$A$2)</f>
        <v>2838.50000000093</v>
      </c>
      <c r="J81" s="0" t="n">
        <f aca="false">B81*250/4095</f>
        <v>59.035409035409</v>
      </c>
      <c r="K81" s="0" t="n">
        <f aca="false">C81*250/4095</f>
        <v>59.4017094017094</v>
      </c>
      <c r="L81" s="0" t="n">
        <f aca="false">E81*250/4095</f>
        <v>69.8412698412698</v>
      </c>
      <c r="M81" s="0" t="n">
        <f aca="false">F81*250/4095</f>
        <v>67.5824175824176</v>
      </c>
      <c r="N81" s="0" t="n">
        <f aca="false">J81/$M$1</f>
        <v>0.59035409035409</v>
      </c>
      <c r="O81" s="0" t="n">
        <f aca="false">K81/$M$1</f>
        <v>0.594017094017094</v>
      </c>
      <c r="P81" s="0" t="n">
        <f aca="false">L81/$M$1</f>
        <v>0.698412698412698</v>
      </c>
      <c r="Q81" s="0" t="n">
        <f aca="false">M81/$M$1</f>
        <v>0.675824175824176</v>
      </c>
      <c r="R81" s="0" t="n">
        <f aca="false">ABS(N81-O81)</f>
        <v>0.00366300366300365</v>
      </c>
      <c r="S81" s="0" t="n">
        <f aca="false">ABS(P81-Q81)</f>
        <v>0.0225885225885226</v>
      </c>
      <c r="U81" s="0" t="n">
        <f aca="false">ABS((K81*M81-($J$1-J81)*($J$1-L81))/(S81*K81-R81*($J$1-L81)))</f>
        <v>110.66165300952</v>
      </c>
      <c r="V81" s="0" t="n">
        <f aca="false">IF(R81=($J$1-J81)/U81,$J$1/S81-$M$1,K81/ABS(R81-($J$1-J81)/U81))</f>
        <v>94.5020624815306</v>
      </c>
      <c r="W81" s="0" t="n">
        <f aca="false">IF(K81=0,ABS(($J$1-J81)/N81-($J$1-J81)/U81),ABS((($J$1-J81)-K81)/(K81/V81+O81)))</f>
        <v>8.63973741867257</v>
      </c>
    </row>
    <row r="82" customFormat="false" ht="12.75" hidden="false" customHeight="false" outlineLevel="0" collapsed="false">
      <c r="A82" s="3" t="n">
        <v>38890.4773263889</v>
      </c>
      <c r="B82" s="0" t="n">
        <v>1204</v>
      </c>
      <c r="C82" s="0" t="n">
        <v>1102</v>
      </c>
      <c r="D82" s="3" t="n">
        <v>38890.477337963</v>
      </c>
      <c r="E82" s="0" t="n">
        <v>1212</v>
      </c>
      <c r="F82" s="0" t="n">
        <v>1194</v>
      </c>
      <c r="H82" s="6" t="n">
        <f aca="false">I82-'Test Facts'!$B$1</f>
        <v>2818.50000008289</v>
      </c>
      <c r="I82" s="6" t="n">
        <f aca="false">86400*(AVERAGE(A82,D82)-RawData!$A$2)</f>
        <v>2876.50000008289</v>
      </c>
      <c r="J82" s="0" t="n">
        <f aca="false">B82*250/4095</f>
        <v>73.5042735042735</v>
      </c>
      <c r="K82" s="0" t="n">
        <f aca="false">C82*250/4095</f>
        <v>67.2771672771673</v>
      </c>
      <c r="L82" s="0" t="n">
        <f aca="false">E82*250/4095</f>
        <v>73.992673992674</v>
      </c>
      <c r="M82" s="0" t="n">
        <f aca="false">F82*250/4095</f>
        <v>72.8937728937729</v>
      </c>
      <c r="N82" s="0" t="n">
        <f aca="false">J82/$M$1</f>
        <v>0.735042735042735</v>
      </c>
      <c r="O82" s="0" t="n">
        <f aca="false">K82/$M$1</f>
        <v>0.672771672771673</v>
      </c>
      <c r="P82" s="0" t="n">
        <f aca="false">L82/$M$1</f>
        <v>0.73992673992674</v>
      </c>
      <c r="Q82" s="0" t="n">
        <f aca="false">M82/$M$1</f>
        <v>0.728937728937729</v>
      </c>
      <c r="R82" s="0" t="n">
        <f aca="false">ABS(N82-O82)</f>
        <v>0.0622710622710622</v>
      </c>
      <c r="S82" s="0" t="n">
        <f aca="false">ABS(P82-Q82)</f>
        <v>0.010989010989011</v>
      </c>
      <c r="U82" s="0" t="n">
        <f aca="false">ABS((K82*M82-($J$1-J82)*($J$1-L82))/(S82*K82-R82*($J$1-L82)))</f>
        <v>689.269195610149</v>
      </c>
      <c r="V82" s="0" t="n">
        <f aca="false">IF(R82=($J$1-J82)/U82,$J$1/S82-$M$1,K82/ABS(R82-($J$1-J82)/U82))</f>
        <v>3687.87465294355</v>
      </c>
      <c r="W82" s="0" t="n">
        <f aca="false">IF(K82=0,ABS(($J$1-J82)/N82-($J$1-J82)/U82),ABS((($J$1-J82)-K82)/(K82/V82+O82)))</f>
        <v>17.0494847947852</v>
      </c>
    </row>
    <row r="83" customFormat="false" ht="12.75" hidden="false" customHeight="false" outlineLevel="0" collapsed="false">
      <c r="A83" s="3" t="n">
        <v>38890.4777546296</v>
      </c>
      <c r="B83" s="0" t="n">
        <v>1147</v>
      </c>
      <c r="C83" s="0" t="n">
        <v>1107</v>
      </c>
      <c r="D83" s="3" t="n">
        <v>38890.4777662037</v>
      </c>
      <c r="E83" s="0" t="n">
        <v>1008</v>
      </c>
      <c r="F83" s="0" t="n">
        <v>1118</v>
      </c>
      <c r="H83" s="6" t="n">
        <f aca="false">I83-'Test Facts'!$B$1</f>
        <v>2855.49999993108</v>
      </c>
      <c r="I83" s="6" t="n">
        <f aca="false">86400*(AVERAGE(A83,D83)-RawData!$A$2)</f>
        <v>2913.49999993108</v>
      </c>
      <c r="J83" s="0" t="n">
        <f aca="false">B83*250/4095</f>
        <v>70.02442002442</v>
      </c>
      <c r="K83" s="0" t="n">
        <f aca="false">C83*250/4095</f>
        <v>67.5824175824176</v>
      </c>
      <c r="L83" s="0" t="n">
        <f aca="false">E83*250/4095</f>
        <v>61.5384615384615</v>
      </c>
      <c r="M83" s="0" t="n">
        <f aca="false">F83*250/4095</f>
        <v>68.2539682539683</v>
      </c>
      <c r="N83" s="0" t="n">
        <f aca="false">J83/$M$1</f>
        <v>0.7002442002442</v>
      </c>
      <c r="O83" s="0" t="n">
        <f aca="false">K83/$M$1</f>
        <v>0.675824175824176</v>
      </c>
      <c r="P83" s="0" t="n">
        <f aca="false">L83/$M$1</f>
        <v>0.615384615384615</v>
      </c>
      <c r="Q83" s="0" t="n">
        <f aca="false">M83/$M$1</f>
        <v>0.682539682539683</v>
      </c>
      <c r="R83" s="0" t="n">
        <f aca="false">ABS(N83-O83)</f>
        <v>0.0244200244200244</v>
      </c>
      <c r="S83" s="0" t="n">
        <f aca="false">ABS(P83-Q83)</f>
        <v>0.0671550671550671</v>
      </c>
      <c r="U83" s="0" t="n">
        <f aca="false">ABS((K83*M83-($J$1-J83)*($J$1-L83))/(S83*K83-R83*($J$1-L83)))</f>
        <v>219.358430407946</v>
      </c>
      <c r="V83" s="0" t="n">
        <f aca="false">IF(R83=($J$1-J83)/U83,$J$1/S83-$M$1,K83/ABS(R83-($J$1-J83)/U83))</f>
        <v>276.484395422978</v>
      </c>
      <c r="W83" s="0" t="n">
        <f aca="false">IF(K83=0,ABS(($J$1-J83)/N83-($J$1-J83)/U83),ABS((($J$1-J83)-K83)/(K83/V83+O83)))</f>
        <v>9.35262519069311</v>
      </c>
    </row>
    <row r="84" customFormat="false" ht="12.75" hidden="false" customHeight="false" outlineLevel="0" collapsed="false">
      <c r="A84" s="0" t="s">
        <v>70</v>
      </c>
      <c r="B84" s="0" t="n">
        <v>1159</v>
      </c>
      <c r="C84" s="0" t="n">
        <v>1123</v>
      </c>
      <c r="D84" s="3" t="n">
        <v>38890.4782060185</v>
      </c>
      <c r="E84" s="0" t="n">
        <v>1196</v>
      </c>
      <c r="F84" s="0" t="n">
        <v>1171</v>
      </c>
      <c r="H84" s="6" t="n">
        <f aca="false">I84-'Test Facts'!$B$1</f>
        <v>2893.9999998156</v>
      </c>
      <c r="I84" s="6" t="n">
        <f aca="false">86400*(AVERAGE(A84,D84)-RawData!$A$2)</f>
        <v>2951.9999998156</v>
      </c>
      <c r="J84" s="0" t="n">
        <f aca="false">B84*250/4095</f>
        <v>70.7570207570208</v>
      </c>
      <c r="K84" s="0" t="n">
        <f aca="false">C84*250/4095</f>
        <v>68.5592185592186</v>
      </c>
      <c r="L84" s="0" t="n">
        <f aca="false">E84*250/4095</f>
        <v>73.015873015873</v>
      </c>
      <c r="M84" s="0" t="n">
        <f aca="false">F84*250/4095</f>
        <v>71.4896214896215</v>
      </c>
      <c r="N84" s="0" t="n">
        <f aca="false">J84/$M$1</f>
        <v>0.707570207570208</v>
      </c>
      <c r="O84" s="0" t="n">
        <f aca="false">K84/$M$1</f>
        <v>0.685592185592186</v>
      </c>
      <c r="P84" s="0" t="n">
        <f aca="false">L84/$M$1</f>
        <v>0.73015873015873</v>
      </c>
      <c r="Q84" s="0" t="n">
        <f aca="false">M84/$M$1</f>
        <v>0.714896214896215</v>
      </c>
      <c r="R84" s="0" t="n">
        <f aca="false">ABS(N84-O84)</f>
        <v>0.0219780219780219</v>
      </c>
      <c r="S84" s="0" t="n">
        <f aca="false">ABS(P84-Q84)</f>
        <v>0.0152625152625153</v>
      </c>
      <c r="U84" s="0" t="n">
        <f aca="false">ABS((K84*M84-($J$1-J84)*($J$1-L84))/(S84*K84-R84*($J$1-L84)))</f>
        <v>8914.59174679852</v>
      </c>
      <c r="V84" s="0" t="n">
        <f aca="false">IF(R84=($J$1-J84)/U84,$J$1/S84-$M$1,K84/ABS(R84-($J$1-J84)/U84))</f>
        <v>4439.0474969103</v>
      </c>
      <c r="W84" s="0" t="n">
        <f aca="false">IF(K84=0,ABS(($J$1-J84)/N84-($J$1-J84)/U84),ABS((($J$1-J84)-K84)/(K84/V84+O84)))</f>
        <v>14.7156894491699</v>
      </c>
    </row>
    <row r="85" customFormat="false" ht="12.75" hidden="false" customHeight="false" outlineLevel="0" collapsed="false">
      <c r="A85" s="3" t="n">
        <v>38890.4786342593</v>
      </c>
      <c r="B85" s="0" t="n">
        <v>1170</v>
      </c>
      <c r="C85" s="0" t="n">
        <v>1138</v>
      </c>
      <c r="D85" s="3" t="n">
        <v>38890.4786458333</v>
      </c>
      <c r="E85" s="0" t="n">
        <v>990</v>
      </c>
      <c r="F85" s="0" t="n">
        <v>923</v>
      </c>
      <c r="H85" s="6" t="n">
        <f aca="false">I85-'Test Facts'!$B$1</f>
        <v>2931.49999946635</v>
      </c>
      <c r="I85" s="6" t="n">
        <f aca="false">86400*(AVERAGE(A85,D85)-RawData!$A$2)</f>
        <v>2989.49999946635</v>
      </c>
      <c r="J85" s="0" t="n">
        <f aca="false">B85*250/4095</f>
        <v>71.4285714285714</v>
      </c>
      <c r="K85" s="0" t="n">
        <f aca="false">C85*250/4095</f>
        <v>69.4749694749695</v>
      </c>
      <c r="L85" s="0" t="n">
        <f aca="false">E85*250/4095</f>
        <v>60.4395604395604</v>
      </c>
      <c r="M85" s="0" t="n">
        <f aca="false">F85*250/4095</f>
        <v>56.3492063492064</v>
      </c>
      <c r="N85" s="0" t="n">
        <f aca="false">J85/$M$1</f>
        <v>0.714285714285714</v>
      </c>
      <c r="O85" s="0" t="n">
        <f aca="false">K85/$M$1</f>
        <v>0.694749694749695</v>
      </c>
      <c r="P85" s="0" t="n">
        <f aca="false">L85/$M$1</f>
        <v>0.604395604395604</v>
      </c>
      <c r="Q85" s="0" t="n">
        <f aca="false">M85/$M$1</f>
        <v>0.563492063492064</v>
      </c>
      <c r="R85" s="0" t="n">
        <f aca="false">ABS(N85-O85)</f>
        <v>0.0195360195360196</v>
      </c>
      <c r="S85" s="0" t="n">
        <f aca="false">ABS(P85-Q85)</f>
        <v>0.0409035409035409</v>
      </c>
      <c r="U85" s="0" t="n">
        <f aca="false">ABS((K85*M85-($J$1-J85)*($J$1-L85))/(S85*K85-R85*($J$1-L85)))</f>
        <v>21.4747155499372</v>
      </c>
      <c r="V85" s="0" t="n">
        <f aca="false">IF(R85=($J$1-J85)/U85,$J$1/S85-$M$1,K85/ABS(R85-($J$1-J85)/U85))</f>
        <v>26.1050858621059</v>
      </c>
      <c r="W85" s="0" t="n">
        <f aca="false">IF(K85=0,ABS(($J$1-J85)/N85-($J$1-J85)/U85),ABS((($J$1-J85)-K85)/(K85/V85+O85)))</f>
        <v>3.54682962941377</v>
      </c>
    </row>
    <row r="86" customFormat="false" ht="12.75" hidden="false" customHeight="false" outlineLevel="0" collapsed="false">
      <c r="A86" s="3" t="n">
        <v>38890.4790740741</v>
      </c>
      <c r="B86" s="0" t="n">
        <v>1211</v>
      </c>
      <c r="C86" s="0" t="n">
        <v>915</v>
      </c>
      <c r="D86" s="3" t="n">
        <v>38890.4790856482</v>
      </c>
      <c r="E86" s="0" t="n">
        <v>952</v>
      </c>
      <c r="F86" s="0" t="n">
        <v>958</v>
      </c>
      <c r="H86" s="6" t="n">
        <f aca="false">I86-'Test Facts'!$B$1</f>
        <v>2969.49999954831</v>
      </c>
      <c r="I86" s="6" t="n">
        <f aca="false">86400*(AVERAGE(A86,D86)-RawData!$A$2)</f>
        <v>3027.49999954831</v>
      </c>
      <c r="J86" s="0" t="n">
        <f aca="false">B86*250/4095</f>
        <v>73.9316239316239</v>
      </c>
      <c r="K86" s="0" t="n">
        <f aca="false">C86*250/4095</f>
        <v>55.8608058608059</v>
      </c>
      <c r="L86" s="0" t="n">
        <f aca="false">E86*250/4095</f>
        <v>58.1196581196581</v>
      </c>
      <c r="M86" s="0" t="n">
        <f aca="false">F86*250/4095</f>
        <v>58.4859584859585</v>
      </c>
      <c r="N86" s="0" t="n">
        <f aca="false">J86/$M$1</f>
        <v>0.739316239316239</v>
      </c>
      <c r="O86" s="0" t="n">
        <f aca="false">K86/$M$1</f>
        <v>0.558608058608059</v>
      </c>
      <c r="P86" s="0" t="n">
        <f aca="false">L86/$M$1</f>
        <v>0.581196581196581</v>
      </c>
      <c r="Q86" s="0" t="n">
        <f aca="false">M86/$M$1</f>
        <v>0.584859584859585</v>
      </c>
      <c r="R86" s="0" t="n">
        <f aca="false">ABS(N86-O86)</f>
        <v>0.180708180708181</v>
      </c>
      <c r="S86" s="0" t="n">
        <f aca="false">ABS(P86-Q86)</f>
        <v>0.00366300366300365</v>
      </c>
      <c r="U86" s="0" t="n">
        <f aca="false">ABS((K86*M86-($J$1-J86)*($J$1-L86))/(S86*K86-R86*($J$1-L86)))</f>
        <v>50.4752909112028</v>
      </c>
      <c r="V86" s="0" t="n">
        <f aca="false">IF(R86=($J$1-J86)/U86,$J$1/S86-$M$1,K86/ABS(R86-($J$1-J86)/U86))</f>
        <v>61.3660442482827</v>
      </c>
      <c r="W86" s="0" t="n">
        <f aca="false">IF(K86=0,ABS(($J$1-J86)/N86-($J$1-J86)/U86),ABS((($J$1-J86)-K86)/(K86/V86+O86)))</f>
        <v>0.539472827189632</v>
      </c>
    </row>
    <row r="87" customFormat="false" ht="12.75" hidden="false" customHeight="false" outlineLevel="0" collapsed="false">
      <c r="A87" s="3" t="n">
        <v>38890.4795138889</v>
      </c>
      <c r="B87" s="0" t="n">
        <v>1006</v>
      </c>
      <c r="C87" s="0" t="n">
        <v>1026</v>
      </c>
      <c r="D87" s="3" t="n">
        <v>38890.479525463</v>
      </c>
      <c r="E87" s="0" t="n">
        <v>1139</v>
      </c>
      <c r="F87" s="0" t="n">
        <v>1099</v>
      </c>
      <c r="H87" s="6" t="n">
        <f aca="false">I87-'Test Facts'!$B$1</f>
        <v>3007.49999963027</v>
      </c>
      <c r="I87" s="6" t="n">
        <f aca="false">86400*(AVERAGE(A87,D87)-RawData!$A$2)</f>
        <v>3065.49999963027</v>
      </c>
      <c r="J87" s="0" t="n">
        <f aca="false">B87*250/4095</f>
        <v>61.4163614163614</v>
      </c>
      <c r="K87" s="0" t="n">
        <f aca="false">C87*250/4095</f>
        <v>62.6373626373626</v>
      </c>
      <c r="L87" s="0" t="n">
        <f aca="false">E87*250/4095</f>
        <v>69.5360195360195</v>
      </c>
      <c r="M87" s="0" t="n">
        <f aca="false">F87*250/4095</f>
        <v>67.0940170940171</v>
      </c>
      <c r="N87" s="0" t="n">
        <f aca="false">J87/$M$1</f>
        <v>0.614163614163614</v>
      </c>
      <c r="O87" s="0" t="n">
        <f aca="false">K87/$M$1</f>
        <v>0.626373626373626</v>
      </c>
      <c r="P87" s="0" t="n">
        <f aca="false">L87/$M$1</f>
        <v>0.695360195360195</v>
      </c>
      <c r="Q87" s="0" t="n">
        <f aca="false">M87/$M$1</f>
        <v>0.670940170940171</v>
      </c>
      <c r="R87" s="0" t="n">
        <f aca="false">ABS(N87-O87)</f>
        <v>0.0122100122100122</v>
      </c>
      <c r="S87" s="0" t="n">
        <f aca="false">ABS(P87-Q87)</f>
        <v>0.0244200244200244</v>
      </c>
      <c r="U87" s="0" t="n">
        <f aca="false">ABS((K87*M87-($J$1-J87)*($J$1-L87))/(S87*K87-R87*($J$1-L87)))</f>
        <v>228.735132377223</v>
      </c>
      <c r="V87" s="0" t="n">
        <f aca="false">IF(R87=($J$1-J87)/U87,$J$1/S87-$M$1,K87/ABS(R87-($J$1-J87)/U87))</f>
        <v>221.132782680441</v>
      </c>
      <c r="W87" s="0" t="n">
        <f aca="false">IF(K87=0,ABS(($J$1-J87)/N87-($J$1-J87)/U87),ABS((($J$1-J87)-K87)/(K87/V87+O87)))</f>
        <v>5.43767649601225</v>
      </c>
    </row>
    <row r="88" customFormat="false" ht="12.75" hidden="false" customHeight="false" outlineLevel="0" collapsed="false">
      <c r="A88" s="3" t="n">
        <v>38890.4799537037</v>
      </c>
      <c r="B88" s="0" t="n">
        <v>929</v>
      </c>
      <c r="C88" s="0" t="n">
        <v>974</v>
      </c>
      <c r="D88" s="3" t="n">
        <v>38890.4799537037</v>
      </c>
      <c r="E88" s="0" t="n">
        <v>1025</v>
      </c>
      <c r="F88" s="0" t="n">
        <v>964</v>
      </c>
      <c r="H88" s="6" t="n">
        <f aca="false">I88-'Test Facts'!$B$1</f>
        <v>3044.99999990966</v>
      </c>
      <c r="I88" s="6" t="n">
        <f aca="false">86400*(AVERAGE(A88,D88)-RawData!$A$2)</f>
        <v>3102.99999990966</v>
      </c>
      <c r="J88" s="0" t="n">
        <f aca="false">B88*250/4095</f>
        <v>56.7155067155067</v>
      </c>
      <c r="K88" s="0" t="n">
        <f aca="false">C88*250/4095</f>
        <v>59.4627594627595</v>
      </c>
      <c r="L88" s="0" t="n">
        <f aca="false">E88*250/4095</f>
        <v>62.5763125763126</v>
      </c>
      <c r="M88" s="0" t="n">
        <f aca="false">F88*250/4095</f>
        <v>58.8522588522589</v>
      </c>
      <c r="N88" s="0" t="n">
        <f aca="false">J88/$M$1</f>
        <v>0.567155067155067</v>
      </c>
      <c r="O88" s="0" t="n">
        <f aca="false">K88/$M$1</f>
        <v>0.594627594627595</v>
      </c>
      <c r="P88" s="0" t="n">
        <f aca="false">L88/$M$1</f>
        <v>0.625763125763126</v>
      </c>
      <c r="Q88" s="0" t="n">
        <f aca="false">M88/$M$1</f>
        <v>0.588522588522589</v>
      </c>
      <c r="R88" s="0" t="n">
        <f aca="false">ABS(N88-O88)</f>
        <v>0.0274725274725275</v>
      </c>
      <c r="S88" s="0" t="n">
        <f aca="false">ABS(P88-Q88)</f>
        <v>0.0372405372405372</v>
      </c>
      <c r="U88" s="0" t="n">
        <f aca="false">ABS((K88*M88-($J$1-J88)*($J$1-L88))/(S88*K88-R88*($J$1-L88)))</f>
        <v>3341.6062259043</v>
      </c>
      <c r="V88" s="0" t="n">
        <f aca="false">IF(R88=($J$1-J88)/U88,$J$1/S88-$M$1,K88/ABS(R88-($J$1-J88)/U88))</f>
        <v>10180.4690079737</v>
      </c>
      <c r="W88" s="0" t="n">
        <f aca="false">IF(K88=0,ABS(($J$1-J88)/N88-($J$1-J88)/U88),ABS((($J$1-J88)-K88)/(K88/V88+O88)))</f>
        <v>21.3528847120238</v>
      </c>
    </row>
    <row r="89" customFormat="false" ht="12.75" hidden="false" customHeight="false" outlineLevel="0" collapsed="false">
      <c r="A89" s="3" t="n">
        <v>38890.4803819444</v>
      </c>
      <c r="B89" s="0" t="n">
        <v>957</v>
      </c>
      <c r="C89" s="0" t="n">
        <v>888</v>
      </c>
      <c r="D89" s="3" t="n">
        <v>38890.4803935185</v>
      </c>
      <c r="E89" s="0" t="n">
        <v>973</v>
      </c>
      <c r="F89" s="0" t="n">
        <v>905</v>
      </c>
      <c r="H89" s="6" t="n">
        <f aca="false">I89-'Test Facts'!$B$1</f>
        <v>3082.50000018906</v>
      </c>
      <c r="I89" s="6" t="n">
        <f aca="false">86400*(AVERAGE(A89,D89)-RawData!$A$2)</f>
        <v>3140.50000018906</v>
      </c>
      <c r="J89" s="0" t="n">
        <f aca="false">B89*250/4095</f>
        <v>58.4249084249084</v>
      </c>
      <c r="K89" s="0" t="n">
        <f aca="false">C89*250/4095</f>
        <v>54.2124542124542</v>
      </c>
      <c r="L89" s="0" t="n">
        <f aca="false">E89*250/4095</f>
        <v>59.4017094017094</v>
      </c>
      <c r="M89" s="0" t="n">
        <f aca="false">F89*250/4095</f>
        <v>55.2503052503053</v>
      </c>
      <c r="N89" s="0" t="n">
        <f aca="false">J89/$M$1</f>
        <v>0.584249084249084</v>
      </c>
      <c r="O89" s="0" t="n">
        <f aca="false">K89/$M$1</f>
        <v>0.542124542124542</v>
      </c>
      <c r="P89" s="0" t="n">
        <f aca="false">L89/$M$1</f>
        <v>0.594017094017094</v>
      </c>
      <c r="Q89" s="0" t="n">
        <f aca="false">M89/$M$1</f>
        <v>0.552503052503053</v>
      </c>
      <c r="R89" s="0" t="n">
        <f aca="false">ABS(N89-O89)</f>
        <v>0.0421245421245422</v>
      </c>
      <c r="S89" s="0" t="n">
        <f aca="false">ABS(P89-Q89)</f>
        <v>0.0415140415140415</v>
      </c>
      <c r="U89" s="0" t="n">
        <f aca="false">ABS((K89*M89-($J$1-J89)*($J$1-L89))/(S89*K89-R89*($J$1-L89)))</f>
        <v>2813.56474724493</v>
      </c>
      <c r="V89" s="0" t="n">
        <f aca="false">IF(R89=($J$1-J89)/U89,$J$1/S89-$M$1,K89/ABS(R89-($J$1-J89)/U89))</f>
        <v>3181.35651767224</v>
      </c>
      <c r="W89" s="0" t="n">
        <f aca="false">IF(K89=0,ABS(($J$1-J89)/N89-($J$1-J89)/U89),ABS((($J$1-J89)-K89)/(K89/V89+O89)))</f>
        <v>29.2626167321304</v>
      </c>
    </row>
    <row r="90" customFormat="false" ht="12.75" hidden="false" customHeight="false" outlineLevel="0" collapsed="false">
      <c r="A90" s="3" t="n">
        <v>38890.4808217593</v>
      </c>
      <c r="B90" s="0" t="n">
        <v>1060</v>
      </c>
      <c r="C90" s="0" t="n">
        <v>1006</v>
      </c>
      <c r="D90" s="3" t="n">
        <v>38890.4808333333</v>
      </c>
      <c r="E90" s="0" t="n">
        <v>1162</v>
      </c>
      <c r="F90" s="0" t="n">
        <v>1131</v>
      </c>
      <c r="H90" s="6" t="n">
        <f aca="false">I90-'Test Facts'!$B$1</f>
        <v>3120.50000027102</v>
      </c>
      <c r="I90" s="6" t="n">
        <f aca="false">86400*(AVERAGE(A90,D90)-RawData!$A$2)</f>
        <v>3178.50000027102</v>
      </c>
      <c r="J90" s="0" t="n">
        <f aca="false">B90*250/4095</f>
        <v>64.7130647130647</v>
      </c>
      <c r="K90" s="0" t="n">
        <f aca="false">C90*250/4095</f>
        <v>61.4163614163614</v>
      </c>
      <c r="L90" s="0" t="n">
        <f aca="false">E90*250/4095</f>
        <v>70.9401709401709</v>
      </c>
      <c r="M90" s="0" t="n">
        <f aca="false">F90*250/4095</f>
        <v>69.0476190476191</v>
      </c>
      <c r="N90" s="0" t="n">
        <f aca="false">J90/$M$1</f>
        <v>0.647130647130647</v>
      </c>
      <c r="O90" s="0" t="n">
        <f aca="false">K90/$M$1</f>
        <v>0.614163614163614</v>
      </c>
      <c r="P90" s="0" t="n">
        <f aca="false">L90/$M$1</f>
        <v>0.709401709401709</v>
      </c>
      <c r="Q90" s="0" t="n">
        <f aca="false">M90/$M$1</f>
        <v>0.690476190476191</v>
      </c>
      <c r="R90" s="0" t="n">
        <f aca="false">ABS(N90-O90)</f>
        <v>0.0329670329670329</v>
      </c>
      <c r="S90" s="0" t="n">
        <f aca="false">ABS(P90-Q90)</f>
        <v>0.018925518925519</v>
      </c>
      <c r="U90" s="0" t="n">
        <f aca="false">ABS((K90*M90-($J$1-J90)*($J$1-L90))/(S90*K90-R90*($J$1-L90)))</f>
        <v>675.999696565247</v>
      </c>
      <c r="V90" s="0" t="n">
        <f aca="false">IF(R90=($J$1-J90)/U90,$J$1/S90-$M$1,K90/ABS(R90-($J$1-J90)/U90))</f>
        <v>988.481544197832</v>
      </c>
      <c r="W90" s="0" t="n">
        <f aca="false">IF(K90=0,ABS(($J$1-J90)/N90-($J$1-J90)/U90),ABS((($J$1-J90)-K90)/(K90/V90+O90)))</f>
        <v>4.24455474548287</v>
      </c>
    </row>
    <row r="91" customFormat="false" ht="12.75" hidden="false" customHeight="false" outlineLevel="0" collapsed="false">
      <c r="A91" s="3" t="n">
        <v>38890.4812615741</v>
      </c>
      <c r="B91" s="0" t="n">
        <v>1044</v>
      </c>
      <c r="C91" s="0" t="n">
        <v>983</v>
      </c>
      <c r="D91" s="3" t="n">
        <v>38890.4812731482</v>
      </c>
      <c r="E91" s="0" t="n">
        <v>1213</v>
      </c>
      <c r="F91" s="0" t="n">
        <v>1197</v>
      </c>
      <c r="H91" s="6" t="n">
        <f aca="false">I91-'Test Facts'!$B$1</f>
        <v>3158.50000035297</v>
      </c>
      <c r="I91" s="6" t="n">
        <f aca="false">86400*(AVERAGE(A91,D91)-RawData!$A$2)</f>
        <v>3216.50000035297</v>
      </c>
      <c r="J91" s="0" t="n">
        <f aca="false">B91*250/4095</f>
        <v>63.7362637362637</v>
      </c>
      <c r="K91" s="0" t="n">
        <f aca="false">C91*250/4095</f>
        <v>60.01221001221</v>
      </c>
      <c r="L91" s="0" t="n">
        <f aca="false">E91*250/4095</f>
        <v>74.0537240537241</v>
      </c>
      <c r="M91" s="0" t="n">
        <f aca="false">F91*250/4095</f>
        <v>73.0769230769231</v>
      </c>
      <c r="N91" s="0" t="n">
        <f aca="false">J91/$M$1</f>
        <v>0.637362637362637</v>
      </c>
      <c r="O91" s="0" t="n">
        <f aca="false">K91/$M$1</f>
        <v>0.6001221001221</v>
      </c>
      <c r="P91" s="0" t="n">
        <f aca="false">L91/$M$1</f>
        <v>0.740537240537241</v>
      </c>
      <c r="Q91" s="0" t="n">
        <f aca="false">M91/$M$1</f>
        <v>0.730769230769231</v>
      </c>
      <c r="R91" s="0" t="n">
        <f aca="false">ABS(N91-O91)</f>
        <v>0.0372405372405372</v>
      </c>
      <c r="S91" s="0" t="n">
        <f aca="false">ABS(P91-Q91)</f>
        <v>0.00976800976800973</v>
      </c>
      <c r="U91" s="0" t="n">
        <f aca="false">ABS((K91*M91-($J$1-J91)*($J$1-L91))/(S91*K91-R91*($J$1-L91)))</f>
        <v>547.597617964517</v>
      </c>
      <c r="V91" s="0" t="n">
        <f aca="false">IF(R91=($J$1-J91)/U91,$J$1/S91-$M$1,K91/ABS(R91-($J$1-J91)/U91))</f>
        <v>732.379744703085</v>
      </c>
      <c r="W91" s="0" t="n">
        <f aca="false">IF(K91=0,ABS(($J$1-J91)/N91-($J$1-J91)/U91),ABS((($J$1-J91)-K91)/(K91/V91+O91)))</f>
        <v>7.69946841099187</v>
      </c>
    </row>
    <row r="92" customFormat="false" ht="12.75" hidden="false" customHeight="false" outlineLevel="0" collapsed="false">
      <c r="A92" s="3" t="n">
        <v>38890.4817013889</v>
      </c>
      <c r="B92" s="0" t="n">
        <v>1074</v>
      </c>
      <c r="C92" s="0" t="n">
        <v>1021</v>
      </c>
      <c r="D92" s="3" t="n">
        <v>38890.481712963</v>
      </c>
      <c r="E92" s="0" t="n">
        <v>1190</v>
      </c>
      <c r="F92" s="0" t="n">
        <v>1163</v>
      </c>
      <c r="H92" s="6" t="n">
        <f aca="false">I92-'Test Facts'!$B$1</f>
        <v>3196.50000043493</v>
      </c>
      <c r="I92" s="6" t="n">
        <f aca="false">86400*(AVERAGE(A92,D92)-RawData!$A$2)</f>
        <v>3254.50000043493</v>
      </c>
      <c r="J92" s="0" t="n">
        <f aca="false">B92*250/4095</f>
        <v>65.5677655677656</v>
      </c>
      <c r="K92" s="0" t="n">
        <f aca="false">C92*250/4095</f>
        <v>62.3321123321123</v>
      </c>
      <c r="L92" s="0" t="n">
        <f aca="false">E92*250/4095</f>
        <v>72.6495726495727</v>
      </c>
      <c r="M92" s="0" t="n">
        <f aca="false">F92*250/4095</f>
        <v>71.001221001221</v>
      </c>
      <c r="N92" s="0" t="n">
        <f aca="false">J92/$M$1</f>
        <v>0.655677655677656</v>
      </c>
      <c r="O92" s="0" t="n">
        <f aca="false">K92/$M$1</f>
        <v>0.623321123321123</v>
      </c>
      <c r="P92" s="0" t="n">
        <f aca="false">L92/$M$1</f>
        <v>0.726495726495727</v>
      </c>
      <c r="Q92" s="0" t="n">
        <f aca="false">M92/$M$1</f>
        <v>0.71001221001221</v>
      </c>
      <c r="R92" s="0" t="n">
        <f aca="false">ABS(N92-O92)</f>
        <v>0.0323565323565322</v>
      </c>
      <c r="S92" s="0" t="n">
        <f aca="false">ABS(P92-Q92)</f>
        <v>0.0164835164835165</v>
      </c>
      <c r="U92" s="0" t="n">
        <f aca="false">ABS((K92*M92-($J$1-J92)*($J$1-L92))/(S92*K92-R92*($J$1-L92)))</f>
        <v>1069.57391399641</v>
      </c>
      <c r="V92" s="0" t="n">
        <f aca="false">IF(R92=($J$1-J92)/U92,$J$1/S92-$M$1,K92/ABS(R92-($J$1-J92)/U92))</f>
        <v>2312.9188208843</v>
      </c>
      <c r="W92" s="0" t="n">
        <f aca="false">IF(K92=0,ABS(($J$1-J92)/N92-($J$1-J92)/U92),ABS((($J$1-J92)-K92)/(K92/V92+O92)))</f>
        <v>1.69179105239829</v>
      </c>
    </row>
    <row r="93" customFormat="false" ht="12.75" hidden="false" customHeight="false" outlineLevel="0" collapsed="false">
      <c r="A93" s="3" t="n">
        <v>38890.4821296296</v>
      </c>
      <c r="B93" s="0" t="n">
        <v>950</v>
      </c>
      <c r="C93" s="0" t="n">
        <v>879</v>
      </c>
      <c r="D93" s="3" t="n">
        <v>38890.4821412037</v>
      </c>
      <c r="E93" s="0" t="n">
        <v>991</v>
      </c>
      <c r="F93" s="0" t="n">
        <v>1011</v>
      </c>
      <c r="H93" s="6" t="n">
        <f aca="false">I93-'Test Facts'!$B$1</f>
        <v>3233.49999965448</v>
      </c>
      <c r="I93" s="6" t="n">
        <f aca="false">86400*(AVERAGE(A93,D93)-RawData!$A$2)</f>
        <v>3291.49999965448</v>
      </c>
      <c r="J93" s="0" t="n">
        <f aca="false">B93*250/4095</f>
        <v>57.997557997558</v>
      </c>
      <c r="K93" s="0" t="n">
        <f aca="false">C93*250/4095</f>
        <v>53.6630036630037</v>
      </c>
      <c r="L93" s="0" t="n">
        <f aca="false">E93*250/4095</f>
        <v>60.5006105006105</v>
      </c>
      <c r="M93" s="0" t="n">
        <f aca="false">F93*250/4095</f>
        <v>61.7216117216117</v>
      </c>
      <c r="N93" s="0" t="n">
        <f aca="false">J93/$M$1</f>
        <v>0.57997557997558</v>
      </c>
      <c r="O93" s="0" t="n">
        <f aca="false">K93/$M$1</f>
        <v>0.536630036630037</v>
      </c>
      <c r="P93" s="0" t="n">
        <f aca="false">L93/$M$1</f>
        <v>0.605006105006105</v>
      </c>
      <c r="Q93" s="0" t="n">
        <f aca="false">M93/$M$1</f>
        <v>0.617216117216117</v>
      </c>
      <c r="R93" s="0" t="n">
        <f aca="false">ABS(N93-O93)</f>
        <v>0.0433455433455434</v>
      </c>
      <c r="S93" s="0" t="n">
        <f aca="false">ABS(P93-Q93)</f>
        <v>0.0122100122100123</v>
      </c>
      <c r="U93" s="0" t="n">
        <f aca="false">ABS((K93*M93-($J$1-J93)*($J$1-L93))/(S93*K93-R93*($J$1-L93)))</f>
        <v>670.489319692761</v>
      </c>
      <c r="V93" s="0" t="n">
        <f aca="false">IF(R93=($J$1-J93)/U93,$J$1/S93-$M$1,K93/ABS(R93-($J$1-J93)/U93))</f>
        <v>857.909218764813</v>
      </c>
      <c r="W93" s="0" t="n">
        <f aca="false">IF(K93=0,ABS(($J$1-J93)/N93-($J$1-J93)/U93),ABS((($J$1-J93)-K93)/(K93/V93+O93)))</f>
        <v>28.9385675429669</v>
      </c>
    </row>
    <row r="94" customFormat="false" ht="12.75" hidden="false" customHeight="false" outlineLevel="0" collapsed="false">
      <c r="A94" s="3" t="n">
        <v>38890.4825694444</v>
      </c>
      <c r="B94" s="0" t="n">
        <v>1204</v>
      </c>
      <c r="C94" s="0" t="n">
        <v>1204</v>
      </c>
      <c r="D94" s="3" t="n">
        <v>38890.4825810185</v>
      </c>
      <c r="E94" s="0" t="n">
        <v>946</v>
      </c>
      <c r="F94" s="0" t="n">
        <v>953</v>
      </c>
      <c r="H94" s="6" t="n">
        <f aca="false">I94-'Test Facts'!$B$1</f>
        <v>3271.49999973644</v>
      </c>
      <c r="I94" s="6" t="n">
        <f aca="false">86400*(AVERAGE(A94,D94)-RawData!$A$2)</f>
        <v>3329.49999973644</v>
      </c>
      <c r="J94" s="0" t="n">
        <f aca="false">B94*250/4095</f>
        <v>73.5042735042735</v>
      </c>
      <c r="K94" s="0" t="n">
        <f aca="false">C94*250/4095</f>
        <v>73.5042735042735</v>
      </c>
      <c r="L94" s="0" t="n">
        <f aca="false">E94*250/4095</f>
        <v>57.7533577533578</v>
      </c>
      <c r="M94" s="0" t="n">
        <f aca="false">F94*250/4095</f>
        <v>58.1807081807082</v>
      </c>
      <c r="N94" s="0" t="n">
        <f aca="false">J94/$M$1</f>
        <v>0.735042735042735</v>
      </c>
      <c r="O94" s="0" t="n">
        <f aca="false">K94/$M$1</f>
        <v>0.735042735042735</v>
      </c>
      <c r="P94" s="0" t="n">
        <f aca="false">L94/$M$1</f>
        <v>0.577533577533578</v>
      </c>
      <c r="Q94" s="0" t="n">
        <f aca="false">M94/$M$1</f>
        <v>0.581807081807082</v>
      </c>
      <c r="R94" s="0" t="n">
        <f aca="false">ABS(N94-O94)</f>
        <v>0</v>
      </c>
      <c r="S94" s="0" t="n">
        <f aca="false">ABS(P94-Q94)</f>
        <v>0.00427350427350426</v>
      </c>
      <c r="U94" s="0" t="n">
        <f aca="false">ABS((K94*M94-($J$1-J94)*($J$1-L94))/(S94*K94-R94*($J$1-L94)))</f>
        <v>1027.14142857143</v>
      </c>
      <c r="V94" s="0" t="n">
        <f aca="false">IF(R94=($J$1-J94)/U94,$J$1/S94-$M$1,K94/ABS(R94-($J$1-J94)/U94))</f>
        <v>1360.45222327342</v>
      </c>
      <c r="W94" s="0" t="n">
        <f aca="false">IF(K94=0,ABS(($J$1-J94)/N94-($J$1-J94)/U94),ABS((($J$1-J94)-K94)/(K94/V94+O94)))</f>
        <v>22.8224374197544</v>
      </c>
    </row>
    <row r="95" customFormat="false" ht="12.75" hidden="false" customHeight="false" outlineLevel="0" collapsed="false">
      <c r="A95" s="3" t="n">
        <v>38890.4830092593</v>
      </c>
      <c r="B95" s="0" t="n">
        <v>1083</v>
      </c>
      <c r="C95" s="0" t="n">
        <v>1034</v>
      </c>
      <c r="D95" s="3" t="n">
        <v>38890.4830208333</v>
      </c>
      <c r="E95" s="0" t="n">
        <v>1191</v>
      </c>
      <c r="F95" s="0" t="n">
        <v>1205</v>
      </c>
      <c r="H95" s="6" t="n">
        <f aca="false">I95-'Test Facts'!$B$1</f>
        <v>3309.49999981839</v>
      </c>
      <c r="I95" s="6" t="n">
        <f aca="false">86400*(AVERAGE(A95,D95)-RawData!$A$2)</f>
        <v>3367.49999981839</v>
      </c>
      <c r="J95" s="0" t="n">
        <f aca="false">B95*250/4095</f>
        <v>66.1172161172161</v>
      </c>
      <c r="K95" s="0" t="n">
        <f aca="false">C95*250/4095</f>
        <v>63.1257631257631</v>
      </c>
      <c r="L95" s="0" t="n">
        <f aca="false">E95*250/4095</f>
        <v>72.7106227106227</v>
      </c>
      <c r="M95" s="0" t="n">
        <f aca="false">F95*250/4095</f>
        <v>73.5653235653236</v>
      </c>
      <c r="N95" s="0" t="n">
        <f aca="false">J95/$M$1</f>
        <v>0.661172161172161</v>
      </c>
      <c r="O95" s="0" t="n">
        <f aca="false">K95/$M$1</f>
        <v>0.631257631257631</v>
      </c>
      <c r="P95" s="0" t="n">
        <f aca="false">L95/$M$1</f>
        <v>0.727106227106227</v>
      </c>
      <c r="Q95" s="0" t="n">
        <f aca="false">M95/$M$1</f>
        <v>0.735653235653236</v>
      </c>
      <c r="R95" s="0" t="n">
        <f aca="false">ABS(N95-O95)</f>
        <v>0.0299145299145299</v>
      </c>
      <c r="S95" s="0" t="n">
        <f aca="false">ABS(P95-Q95)</f>
        <v>0.00854700854700852</v>
      </c>
      <c r="U95" s="0" t="n">
        <f aca="false">ABS((K95*M95-($J$1-J95)*($J$1-L95))/(S95*K95-R95*($J$1-L95)))</f>
        <v>964.958318703916</v>
      </c>
      <c r="V95" s="0" t="n">
        <f aca="false">IF(R95=($J$1-J95)/U95,$J$1/S95-$M$1,K95/ABS(R95-($J$1-J95)/U95))</f>
        <v>1790.71078550189</v>
      </c>
      <c r="W95" s="0" t="n">
        <f aca="false">IF(K95=0,ABS(($J$1-J95)/N95-($J$1-J95)/U95),ABS((($J$1-J95)-K95)/(K95/V95+O95)))</f>
        <v>0.364554850550624</v>
      </c>
    </row>
    <row r="96" customFormat="false" ht="12.75" hidden="false" customHeight="false" outlineLevel="0" collapsed="false">
      <c r="A96" s="3" t="n">
        <v>38890.4834490741</v>
      </c>
      <c r="B96" s="0" t="n">
        <v>1030</v>
      </c>
      <c r="C96" s="0" t="n">
        <v>972</v>
      </c>
      <c r="D96" s="3" t="n">
        <v>38890.4834606481</v>
      </c>
      <c r="E96" s="0" t="n">
        <v>1039</v>
      </c>
      <c r="F96" s="0" t="n">
        <v>984</v>
      </c>
      <c r="H96" s="6" t="n">
        <f aca="false">I96-'Test Facts'!$B$1</f>
        <v>3347.49999990035</v>
      </c>
      <c r="I96" s="6" t="n">
        <f aca="false">86400*(AVERAGE(A96,D96)-RawData!$A$2)</f>
        <v>3405.49999990035</v>
      </c>
      <c r="J96" s="0" t="n">
        <f aca="false">B96*250/4095</f>
        <v>62.8815628815629</v>
      </c>
      <c r="K96" s="0" t="n">
        <f aca="false">C96*250/4095</f>
        <v>59.3406593406593</v>
      </c>
      <c r="L96" s="0" t="n">
        <f aca="false">E96*250/4095</f>
        <v>63.4310134310134</v>
      </c>
      <c r="M96" s="0" t="n">
        <f aca="false">F96*250/4095</f>
        <v>60.0732600732601</v>
      </c>
      <c r="N96" s="0" t="n">
        <f aca="false">J96/$M$1</f>
        <v>0.628815628815629</v>
      </c>
      <c r="O96" s="0" t="n">
        <f aca="false">K96/$M$1</f>
        <v>0.593406593406593</v>
      </c>
      <c r="P96" s="0" t="n">
        <f aca="false">L96/$M$1</f>
        <v>0.634310134310134</v>
      </c>
      <c r="Q96" s="0" t="n">
        <f aca="false">M96/$M$1</f>
        <v>0.600732600732601</v>
      </c>
      <c r="R96" s="0" t="n">
        <f aca="false">ABS(N96-O96)</f>
        <v>0.0354090354090354</v>
      </c>
      <c r="S96" s="0" t="n">
        <f aca="false">ABS(P96-Q96)</f>
        <v>0.0335775335775336</v>
      </c>
      <c r="U96" s="0" t="n">
        <f aca="false">ABS((K96*M96-($J$1-J96)*($J$1-L96))/(S96*K96-R96*($J$1-L96)))</f>
        <v>2340.4663834913</v>
      </c>
      <c r="V96" s="0" t="n">
        <f aca="false">IF(R96=($J$1-J96)/U96,$J$1/S96-$M$1,K96/ABS(R96-($J$1-J96)/U96))</f>
        <v>8289.04776873415</v>
      </c>
      <c r="W96" s="0" t="n">
        <f aca="false">IF(K96=0,ABS(($J$1-J96)/N96-($J$1-J96)/U96),ABS((($J$1-J96)-K96)/(K96/V96+O96)))</f>
        <v>11.2856592433749</v>
      </c>
    </row>
    <row r="97" customFormat="false" ht="12.75" hidden="false" customHeight="false" outlineLevel="0" collapsed="false">
      <c r="A97" s="3" t="n">
        <v>38890.4838888889</v>
      </c>
      <c r="B97" s="0" t="n">
        <v>928</v>
      </c>
      <c r="C97" s="0" t="n">
        <v>967</v>
      </c>
      <c r="D97" s="0" t="s">
        <v>70</v>
      </c>
      <c r="E97" s="0" t="n">
        <v>1110</v>
      </c>
      <c r="F97" s="0" t="n">
        <v>1069</v>
      </c>
      <c r="H97" s="6" t="n">
        <f aca="false">I97-'Test Facts'!$B$1</f>
        <v>3385.00000017975</v>
      </c>
      <c r="I97" s="6" t="n">
        <f aca="false">86400*(AVERAGE(A97,D97)-RawData!$A$2)</f>
        <v>3443.00000017975</v>
      </c>
      <c r="J97" s="0" t="n">
        <f aca="false">B97*250/4095</f>
        <v>56.6544566544567</v>
      </c>
      <c r="K97" s="0" t="n">
        <f aca="false">C97*250/4095</f>
        <v>59.035409035409</v>
      </c>
      <c r="L97" s="0" t="n">
        <f aca="false">E97*250/4095</f>
        <v>67.7655677655678</v>
      </c>
      <c r="M97" s="0" t="n">
        <f aca="false">F97*250/4095</f>
        <v>65.2625152625153</v>
      </c>
      <c r="N97" s="0" t="n">
        <f aca="false">J97/$M$1</f>
        <v>0.566544566544567</v>
      </c>
      <c r="O97" s="0" t="n">
        <f aca="false">K97/$M$1</f>
        <v>0.59035409035409</v>
      </c>
      <c r="P97" s="0" t="n">
        <f aca="false">L97/$M$1</f>
        <v>0.677655677655678</v>
      </c>
      <c r="Q97" s="0" t="n">
        <f aca="false">M97/$M$1</f>
        <v>0.652625152625153</v>
      </c>
      <c r="R97" s="0" t="n">
        <f aca="false">ABS(N97-O97)</f>
        <v>0.0238095238095238</v>
      </c>
      <c r="S97" s="0" t="n">
        <f aca="false">ABS(P97-Q97)</f>
        <v>0.0250305250305251</v>
      </c>
      <c r="U97" s="0" t="n">
        <f aca="false">ABS((K97*M97-($J$1-J97)*($J$1-L97))/(S97*K97-R97*($J$1-L97)))</f>
        <v>29264.9106987644</v>
      </c>
      <c r="V97" s="0" t="n">
        <f aca="false">IF(R97=($J$1-J97)/U97,$J$1/S97-$M$1,K97/ABS(R97-($J$1-J97)/U97))</f>
        <v>2766.75322410921</v>
      </c>
      <c r="W97" s="0" t="n">
        <f aca="false">IF(K97=0,ABS(($J$1-J97)/N97-($J$1-J97)/U97),ABS((($J$1-J97)-K97)/(K97/V97+O97)))</f>
        <v>21.7595533397346</v>
      </c>
    </row>
    <row r="98" customFormat="false" ht="12.75" hidden="false" customHeight="false" outlineLevel="0" collapsed="false">
      <c r="A98" s="3" t="n">
        <v>38890.4843171296</v>
      </c>
      <c r="B98" s="0" t="n">
        <v>1122</v>
      </c>
      <c r="C98" s="0" t="n">
        <v>1056</v>
      </c>
      <c r="D98" s="3" t="n">
        <v>38890.4843287037</v>
      </c>
      <c r="E98" s="0" t="n">
        <v>1181</v>
      </c>
      <c r="F98" s="0" t="n">
        <v>1154</v>
      </c>
      <c r="H98" s="6" t="n">
        <f aca="false">I98-'Test Facts'!$B$1</f>
        <v>3422.4999998305</v>
      </c>
      <c r="I98" s="6" t="n">
        <f aca="false">86400*(AVERAGE(A98,D98)-RawData!$A$2)</f>
        <v>3480.4999998305</v>
      </c>
      <c r="J98" s="0" t="n">
        <f aca="false">B98*250/4095</f>
        <v>68.4981684981685</v>
      </c>
      <c r="K98" s="0" t="n">
        <f aca="false">C98*250/4095</f>
        <v>64.4688644688645</v>
      </c>
      <c r="L98" s="0" t="n">
        <f aca="false">E98*250/4095</f>
        <v>72.1001221001221</v>
      </c>
      <c r="M98" s="0" t="n">
        <f aca="false">F98*250/4095</f>
        <v>70.4517704517705</v>
      </c>
      <c r="N98" s="0" t="n">
        <f aca="false">J98/$M$1</f>
        <v>0.684981684981685</v>
      </c>
      <c r="O98" s="0" t="n">
        <f aca="false">K98/$M$1</f>
        <v>0.644688644688645</v>
      </c>
      <c r="P98" s="0" t="n">
        <f aca="false">L98/$M$1</f>
        <v>0.721001221001221</v>
      </c>
      <c r="Q98" s="0" t="n">
        <f aca="false">M98/$M$1</f>
        <v>0.704517704517705</v>
      </c>
      <c r="R98" s="0" t="n">
        <f aca="false">ABS(N98-O98)</f>
        <v>0.0402930402930404</v>
      </c>
      <c r="S98" s="0" t="n">
        <f aca="false">ABS(P98-Q98)</f>
        <v>0.0164835164835165</v>
      </c>
      <c r="U98" s="0" t="n">
        <f aca="false">ABS((K98*M98-($J$1-J98)*($J$1-L98))/(S98*K98-R98*($J$1-L98)))</f>
        <v>893.823457970772</v>
      </c>
      <c r="V98" s="0" t="n">
        <f aca="false">IF(R98=($J$1-J98)/U98,$J$1/S98-$M$1,K98/ABS(R98-($J$1-J98)/U98))</f>
        <v>2353.24299731431</v>
      </c>
      <c r="W98" s="0" t="n">
        <f aca="false">IF(K98=0,ABS(($J$1-J98)/N98-($J$1-J98)/U98),ABS((($J$1-J98)-K98)/(K98/V98+O98)))</f>
        <v>5.90258154966488</v>
      </c>
    </row>
    <row r="99" customFormat="false" ht="12.75" hidden="false" customHeight="false" outlineLevel="0" collapsed="false">
      <c r="A99" s="3" t="n">
        <v>38890.4847569445</v>
      </c>
      <c r="B99" s="0" t="n">
        <v>954</v>
      </c>
      <c r="C99" s="0" t="n">
        <v>956</v>
      </c>
      <c r="D99" s="3" t="n">
        <v>38890.4847685185</v>
      </c>
      <c r="E99" s="0" t="n">
        <v>1058</v>
      </c>
      <c r="F99" s="0" t="n">
        <v>1007</v>
      </c>
      <c r="H99" s="6" t="n">
        <f aca="false">I99-'Test Facts'!$B$1</f>
        <v>3460.49999991246</v>
      </c>
      <c r="I99" s="6" t="n">
        <f aca="false">86400*(AVERAGE(A99,D99)-RawData!$A$2)</f>
        <v>3518.49999991246</v>
      </c>
      <c r="J99" s="0" t="n">
        <f aca="false">B99*250/4095</f>
        <v>58.2417582417582</v>
      </c>
      <c r="K99" s="0" t="n">
        <f aca="false">C99*250/4095</f>
        <v>58.3638583638584</v>
      </c>
      <c r="L99" s="0" t="n">
        <f aca="false">E99*250/4095</f>
        <v>64.5909645909646</v>
      </c>
      <c r="M99" s="0" t="n">
        <f aca="false">F99*250/4095</f>
        <v>61.4774114774115</v>
      </c>
      <c r="N99" s="0" t="n">
        <f aca="false">J99/$M$1</f>
        <v>0.582417582417583</v>
      </c>
      <c r="O99" s="0" t="n">
        <f aca="false">K99/$M$1</f>
        <v>0.583638583638584</v>
      </c>
      <c r="P99" s="0" t="n">
        <f aca="false">L99/$M$1</f>
        <v>0.645909645909646</v>
      </c>
      <c r="Q99" s="0" t="n">
        <f aca="false">M99/$M$1</f>
        <v>0.614774114774115</v>
      </c>
      <c r="R99" s="0" t="n">
        <f aca="false">ABS(N99-O99)</f>
        <v>0.00122100122100122</v>
      </c>
      <c r="S99" s="0" t="n">
        <f aca="false">ABS(P99-Q99)</f>
        <v>0.031135531135531</v>
      </c>
      <c r="U99" s="0" t="n">
        <f aca="false">ABS((K99*M99-($J$1-J99)*($J$1-L99))/(S99*K99-R99*($J$1-L99)))</f>
        <v>557.598729664907</v>
      </c>
      <c r="V99" s="0" t="n">
        <f aca="false">IF(R99=($J$1-J99)/U99,$J$1/S99-$M$1,K99/ABS(R99-($J$1-J99)/U99))</f>
        <v>464.395186346254</v>
      </c>
      <c r="W99" s="0" t="n">
        <f aca="false">IF(K99=0,ABS(($J$1-J99)/N99-($J$1-J99)/U99),ABS((($J$1-J99)-K99)/(K99/V99+O99)))</f>
        <v>17.4737186835319</v>
      </c>
    </row>
    <row r="100" customFormat="false" ht="12.75" hidden="false" customHeight="false" outlineLevel="0" collapsed="false">
      <c r="A100" s="3" t="n">
        <v>38890.4851967593</v>
      </c>
      <c r="B100" s="0" t="n">
        <v>1007</v>
      </c>
      <c r="C100" s="0" t="n">
        <v>1138</v>
      </c>
      <c r="D100" s="3" t="n">
        <v>38890.4852083333</v>
      </c>
      <c r="E100" s="0" t="n">
        <v>1001</v>
      </c>
      <c r="F100" s="0" t="n">
        <v>1022</v>
      </c>
      <c r="H100" s="6" t="n">
        <f aca="false">I100-'Test Facts'!$B$1</f>
        <v>3498.49999999441</v>
      </c>
      <c r="I100" s="6" t="n">
        <f aca="false">86400*(AVERAGE(A100,D100)-RawData!$A$2)</f>
        <v>3556.49999999441</v>
      </c>
      <c r="J100" s="0" t="n">
        <f aca="false">B100*250/4095</f>
        <v>61.4774114774115</v>
      </c>
      <c r="K100" s="0" t="n">
        <f aca="false">C100*250/4095</f>
        <v>69.4749694749695</v>
      </c>
      <c r="L100" s="0" t="n">
        <f aca="false">E100*250/4095</f>
        <v>61.1111111111111</v>
      </c>
      <c r="M100" s="0" t="n">
        <f aca="false">F100*250/4095</f>
        <v>62.3931623931624</v>
      </c>
      <c r="N100" s="0" t="n">
        <f aca="false">J100/$M$1</f>
        <v>0.614774114774115</v>
      </c>
      <c r="O100" s="0" t="n">
        <f aca="false">K100/$M$1</f>
        <v>0.694749694749695</v>
      </c>
      <c r="P100" s="0" t="n">
        <f aca="false">L100/$M$1</f>
        <v>0.611111111111111</v>
      </c>
      <c r="Q100" s="0" t="n">
        <f aca="false">M100/$M$1</f>
        <v>0.623931623931624</v>
      </c>
      <c r="R100" s="0" t="n">
        <f aca="false">ABS(N100-O100)</f>
        <v>0.0799755799755799</v>
      </c>
      <c r="S100" s="0" t="n">
        <f aca="false">ABS(P100-Q100)</f>
        <v>0.0128205128205128</v>
      </c>
      <c r="U100" s="0" t="n">
        <f aca="false">ABS((K100*M100-($J$1-J100)*($J$1-L100))/(S100*K100-R100*($J$1-L100)))</f>
        <v>54.9205261239803</v>
      </c>
      <c r="V100" s="0" t="n">
        <f aca="false">IF(R100=($J$1-J100)/U100,$J$1/S100-$M$1,K100/ABS(R100-($J$1-J100)/U100))</f>
        <v>60.4401155368759</v>
      </c>
      <c r="W100" s="0" t="n">
        <f aca="false">IF(K100=0,ABS(($J$1-J100)/N100-($J$1-J100)/U100),ABS((($J$1-J100)-K100)/(K100/V100+O100)))</f>
        <v>1.05864053058752</v>
      </c>
    </row>
    <row r="101" customFormat="false" ht="12.75" hidden="false" customHeight="false" outlineLevel="0" collapsed="false">
      <c r="A101" s="3" t="n">
        <v>38890.4856365741</v>
      </c>
      <c r="B101" s="0" t="n">
        <v>1155</v>
      </c>
      <c r="C101" s="0" t="n">
        <v>1204</v>
      </c>
      <c r="D101" s="3" t="n">
        <v>38890.4856481482</v>
      </c>
      <c r="E101" s="0" t="n">
        <v>1089</v>
      </c>
      <c r="F101" s="0" t="n">
        <v>902</v>
      </c>
      <c r="H101" s="6" t="n">
        <f aca="false">I101-'Test Facts'!$B$1</f>
        <v>3536.49999944773</v>
      </c>
      <c r="I101" s="6" t="n">
        <f aca="false">86400*(AVERAGE(A101,D101)-RawData!$A$2)</f>
        <v>3594.49999944773</v>
      </c>
      <c r="J101" s="0" t="n">
        <f aca="false">B101*250/4095</f>
        <v>70.5128205128205</v>
      </c>
      <c r="K101" s="0" t="n">
        <f aca="false">C101*250/4095</f>
        <v>73.5042735042735</v>
      </c>
      <c r="L101" s="0" t="n">
        <f aca="false">E101*250/4095</f>
        <v>66.4835164835165</v>
      </c>
      <c r="M101" s="0" t="n">
        <f aca="false">F101*250/4095</f>
        <v>55.0671550671551</v>
      </c>
      <c r="N101" s="0" t="n">
        <f aca="false">J101/$M$1</f>
        <v>0.705128205128205</v>
      </c>
      <c r="O101" s="0" t="n">
        <f aca="false">K101/$M$1</f>
        <v>0.735042735042735</v>
      </c>
      <c r="P101" s="0" t="n">
        <f aca="false">L101/$M$1</f>
        <v>0.664835164835165</v>
      </c>
      <c r="Q101" s="0" t="n">
        <f aca="false">M101/$M$1</f>
        <v>0.550671550671551</v>
      </c>
      <c r="R101" s="0" t="n">
        <f aca="false">ABS(N101-O101)</f>
        <v>0.0299145299145299</v>
      </c>
      <c r="S101" s="0" t="n">
        <f aca="false">ABS(P101-Q101)</f>
        <v>0.114163614163614</v>
      </c>
      <c r="U101" s="0" t="n">
        <f aca="false">ABS((K101*M101-($J$1-J101)*($J$1-L101))/(S101*K101-R101*($J$1-L101)))</f>
        <v>59.9964266082463</v>
      </c>
      <c r="V101" s="0" t="n">
        <f aca="false">IF(R101=($J$1-J101)/U101,$J$1/S101-$M$1,K101/ABS(R101-($J$1-J101)/U101))</f>
        <v>77.7880741663649</v>
      </c>
      <c r="W101" s="0" t="n">
        <f aca="false">IF(K101=0,ABS(($J$1-J101)/N101-($J$1-J101)/U101),ABS((($J$1-J101)-K101)/(K101/V101+O101)))</f>
        <v>8.93889229027546</v>
      </c>
    </row>
    <row r="102" customFormat="false" ht="12.75" hidden="false" customHeight="false" outlineLevel="0" collapsed="false">
      <c r="A102" s="3" t="n">
        <v>38890.4860763889</v>
      </c>
      <c r="B102" s="0" t="n">
        <v>1210</v>
      </c>
      <c r="C102" s="0" t="n">
        <v>1202</v>
      </c>
      <c r="D102" s="3" t="n">
        <v>38890.4860763889</v>
      </c>
      <c r="E102" s="0" t="n">
        <v>1049</v>
      </c>
      <c r="F102" s="0" t="n">
        <v>997</v>
      </c>
      <c r="H102" s="6" t="n">
        <f aca="false">I102-'Test Facts'!$B$1</f>
        <v>3573.99999972712</v>
      </c>
      <c r="I102" s="6" t="n">
        <f aca="false">86400*(AVERAGE(A102,D102)-RawData!$A$2)</f>
        <v>3631.99999972712</v>
      </c>
      <c r="J102" s="0" t="n">
        <f aca="false">B102*250/4095</f>
        <v>73.8705738705739</v>
      </c>
      <c r="K102" s="0" t="n">
        <f aca="false">C102*250/4095</f>
        <v>73.3821733821734</v>
      </c>
      <c r="L102" s="0" t="n">
        <f aca="false">E102*250/4095</f>
        <v>64.0415140415141</v>
      </c>
      <c r="M102" s="0" t="n">
        <f aca="false">F102*250/4095</f>
        <v>60.8669108669109</v>
      </c>
      <c r="N102" s="0" t="n">
        <f aca="false">J102/$M$1</f>
        <v>0.738705738705739</v>
      </c>
      <c r="O102" s="0" t="n">
        <f aca="false">K102/$M$1</f>
        <v>0.733821733821734</v>
      </c>
      <c r="P102" s="0" t="n">
        <f aca="false">L102/$M$1</f>
        <v>0.640415140415141</v>
      </c>
      <c r="Q102" s="0" t="n">
        <f aca="false">M102/$M$1</f>
        <v>0.608669108669109</v>
      </c>
      <c r="R102" s="0" t="n">
        <f aca="false">ABS(N102-O102)</f>
        <v>0.00488400488400487</v>
      </c>
      <c r="S102" s="0" t="n">
        <f aca="false">ABS(P102-Q102)</f>
        <v>0.0317460317460319</v>
      </c>
      <c r="U102" s="0" t="n">
        <f aca="false">ABS((K102*M102-($J$1-J102)*($J$1-L102))/(S102*K102-R102*($J$1-L102)))</f>
        <v>439.997339597982</v>
      </c>
      <c r="V102" s="0" t="n">
        <f aca="false">IF(R102=($J$1-J102)/U102,$J$1/S102-$M$1,K102/ABS(R102-($J$1-J102)/U102))</f>
        <v>609.431301986809</v>
      </c>
      <c r="W102" s="0" t="n">
        <f aca="false">IF(K102=0,ABS(($J$1-J102)/N102-($J$1-J102)/U102),ABS((($J$1-J102)-K102)/(K102/V102+O102)))</f>
        <v>21.3674196772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90.4440625</v>
      </c>
      <c r="B6" s="0" t="n">
        <v>1</v>
      </c>
      <c r="C6" s="0" t="n">
        <v>0</v>
      </c>
      <c r="D6" s="3" t="n">
        <v>38890.4440625</v>
      </c>
      <c r="E6" s="0" t="n">
        <v>1</v>
      </c>
      <c r="F6" s="0" t="n">
        <v>0</v>
      </c>
      <c r="H6" s="6" t="n">
        <f aca="false">I6-'Test Facts'!$B$1</f>
        <v>-56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4907407</v>
      </c>
      <c r="B7" s="0" t="n">
        <v>1</v>
      </c>
      <c r="C7" s="0" t="n">
        <v>0</v>
      </c>
      <c r="D7" s="3" t="n">
        <v>38890.4445023148</v>
      </c>
      <c r="E7" s="0" t="n">
        <v>1</v>
      </c>
      <c r="F7" s="0" t="n">
        <v>0</v>
      </c>
      <c r="H7" s="6" t="n">
        <f aca="false">I7-'Test Facts'!$B$1</f>
        <v>-18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305556</v>
      </c>
      <c r="B8" s="0" t="n">
        <v>1</v>
      </c>
      <c r="C8" s="0" t="n">
        <v>0</v>
      </c>
      <c r="D8" s="3" t="n">
        <v>38890.4449421296</v>
      </c>
      <c r="E8" s="0" t="n">
        <v>1</v>
      </c>
      <c r="F8" s="0" t="n">
        <v>0</v>
      </c>
      <c r="H8" s="6" t="n">
        <f aca="false">I8-'Test Facts'!$B$1</f>
        <v>19.5000002002344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703704</v>
      </c>
      <c r="B9" s="0" t="n">
        <v>2</v>
      </c>
      <c r="C9" s="0" t="n">
        <v>0</v>
      </c>
      <c r="D9" s="3" t="n">
        <v>38890.4453819444</v>
      </c>
      <c r="E9" s="0" t="n">
        <v>2</v>
      </c>
      <c r="F9" s="0" t="n">
        <v>0</v>
      </c>
      <c r="H9" s="6" t="n">
        <f aca="false">I9-'Test Facts'!$B$1</f>
        <v>57.5000002821907</v>
      </c>
      <c r="I9" s="6" t="n">
        <f aca="false">86400*(AVERAGE(A9,D9)-RawData!$A$2)</f>
        <v>115.50000028219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101852</v>
      </c>
      <c r="B10" s="0" t="n">
        <v>1</v>
      </c>
      <c r="C10" s="0" t="n">
        <v>0</v>
      </c>
      <c r="D10" s="3" t="n">
        <v>38890.4458217593</v>
      </c>
      <c r="E10" s="0" t="n">
        <v>1</v>
      </c>
      <c r="F10" s="0" t="n">
        <v>0</v>
      </c>
      <c r="H10" s="6" t="n">
        <f aca="false">I10-'Test Facts'!$B$1</f>
        <v>95.5000003641471</v>
      </c>
      <c r="I10" s="6" t="n">
        <f aca="false">86400*(AVERAGE(A10,D10)-RawData!$A$2)</f>
        <v>153.5000003641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5</v>
      </c>
      <c r="B11" s="0" t="n">
        <v>1</v>
      </c>
      <c r="C11" s="0" t="n">
        <v>0</v>
      </c>
      <c r="D11" s="3" t="n">
        <v>38890.44625</v>
      </c>
      <c r="E11" s="0" t="n">
        <v>1</v>
      </c>
      <c r="F11" s="0" t="n">
        <v>0</v>
      </c>
      <c r="H11" s="6" t="n">
        <f aca="false">I11-'Test Facts'!$B$1</f>
        <v>133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6782407</v>
      </c>
      <c r="B12" s="0" t="n">
        <v>1</v>
      </c>
      <c r="C12" s="0" t="n">
        <v>0</v>
      </c>
      <c r="D12" s="3" t="n">
        <v>38890.4466898148</v>
      </c>
      <c r="E12" s="0" t="n">
        <v>2</v>
      </c>
      <c r="F12" s="0" t="n">
        <v>0</v>
      </c>
      <c r="H12" s="6" t="n">
        <f aca="false">I12-'Test Facts'!$B$1</f>
        <v>170.499999665655</v>
      </c>
      <c r="I12" s="6" t="n">
        <f aca="false">86400*(AVERAGE(A12,D12)-RawData!$A$2)</f>
        <v>228.4999996656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180556</v>
      </c>
      <c r="B13" s="0" t="n">
        <v>1</v>
      </c>
      <c r="C13" s="0" t="n">
        <v>0</v>
      </c>
      <c r="D13" s="3" t="n">
        <v>38890.4471296296</v>
      </c>
      <c r="E13" s="0" t="n">
        <v>1</v>
      </c>
      <c r="F13" s="0" t="n">
        <v>0</v>
      </c>
      <c r="H13" s="6" t="n">
        <f aca="false">I13-'Test Facts'!$B$1</f>
        <v>208.499999747612</v>
      </c>
      <c r="I13" s="6" t="n">
        <f aca="false">86400*(AVERAGE(A13,D13)-RawData!$A$2)</f>
        <v>266.4999997476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578704</v>
      </c>
      <c r="B14" s="0" t="n">
        <v>1</v>
      </c>
      <c r="C14" s="0" t="n">
        <v>0</v>
      </c>
      <c r="D14" s="3" t="n">
        <v>38890.4475694444</v>
      </c>
      <c r="E14" s="0" t="n">
        <v>1</v>
      </c>
      <c r="F14" s="0" t="n">
        <v>0</v>
      </c>
      <c r="H14" s="6" t="n">
        <f aca="false">I14-'Test Facts'!$B$1</f>
        <v>246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79976852</v>
      </c>
      <c r="B15" s="0" t="n">
        <v>1</v>
      </c>
      <c r="C15" s="0" t="n">
        <v>0</v>
      </c>
      <c r="D15" s="3" t="n">
        <v>38890.4480092593</v>
      </c>
      <c r="E15" s="0" t="n">
        <v>1</v>
      </c>
      <c r="F15" s="0" t="n">
        <v>0</v>
      </c>
      <c r="H15" s="6" t="n">
        <f aca="false">I15-'Test Facts'!$B$1</f>
        <v>284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259259</v>
      </c>
      <c r="B16" s="0" t="n">
        <v>1</v>
      </c>
      <c r="C16" s="0" t="n">
        <v>0</v>
      </c>
      <c r="D16" s="3" t="n">
        <v>38890.4484375</v>
      </c>
      <c r="E16" s="0" t="n">
        <v>1</v>
      </c>
      <c r="F16" s="0" t="n">
        <v>0</v>
      </c>
      <c r="H16" s="6" t="n">
        <f aca="false">I16-'Test Facts'!$B$1</f>
        <v>321.500000388362</v>
      </c>
      <c r="I16" s="6" t="n">
        <f aca="false">86400*(AVERAGE(A16,D16)-RawData!$A$2)</f>
        <v>379.5000003883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657407</v>
      </c>
      <c r="B17" s="0" t="n">
        <v>1</v>
      </c>
      <c r="C17" s="0" t="n">
        <v>0</v>
      </c>
      <c r="D17" s="3" t="n">
        <v>38890.4488773148</v>
      </c>
      <c r="E17" s="0" t="n">
        <v>1</v>
      </c>
      <c r="F17" s="0" t="n">
        <v>0</v>
      </c>
      <c r="H17" s="6" t="n">
        <f aca="false">I17-'Test Facts'!$B$1</f>
        <v>359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055556</v>
      </c>
      <c r="B18" s="0" t="n">
        <v>1</v>
      </c>
      <c r="C18" s="0" t="n">
        <v>0</v>
      </c>
      <c r="D18" s="3" t="n">
        <v>38890.4493171296</v>
      </c>
      <c r="E18" s="0" t="n">
        <v>1</v>
      </c>
      <c r="F18" s="0" t="n">
        <v>0</v>
      </c>
      <c r="H18" s="6" t="n">
        <f aca="false">I18-'Test Facts'!$B$1</f>
        <v>397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453704</v>
      </c>
      <c r="B19" s="0" t="n">
        <v>1</v>
      </c>
      <c r="C19" s="0" t="n">
        <v>0</v>
      </c>
      <c r="D19" s="3" t="n">
        <v>38890.4497569444</v>
      </c>
      <c r="E19" s="0" t="n">
        <v>1</v>
      </c>
      <c r="F19" s="0" t="n">
        <v>0</v>
      </c>
      <c r="H19" s="6" t="n">
        <f aca="false">I19-'Test Facts'!$B$1</f>
        <v>435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851852</v>
      </c>
      <c r="B20" s="0" t="n">
        <v>1</v>
      </c>
      <c r="C20" s="0" t="n">
        <v>0</v>
      </c>
      <c r="D20" s="3" t="n">
        <v>38890.4501967593</v>
      </c>
      <c r="E20" s="0" t="n">
        <v>1</v>
      </c>
      <c r="F20" s="0" t="n">
        <v>0</v>
      </c>
      <c r="H20" s="6" t="n">
        <f aca="false">I20-'Test Facts'!$B$1</f>
        <v>473.499999458902</v>
      </c>
      <c r="I20" s="6" t="n">
        <f aca="false">86400*(AVERAGE(A20,D20)-RawData!$A$2)</f>
        <v>531.4999994589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134259</v>
      </c>
      <c r="B21" s="0" t="n">
        <v>1</v>
      </c>
      <c r="C21" s="0" t="n">
        <v>0</v>
      </c>
      <c r="D21" s="3" t="n">
        <v>38890.450625</v>
      </c>
      <c r="E21" s="0" t="n">
        <v>1</v>
      </c>
      <c r="F21" s="0" t="n">
        <v>0</v>
      </c>
      <c r="H21" s="6" t="n">
        <f aca="false">I21-'Test Facts'!$B$1</f>
        <v>510.499999935739</v>
      </c>
      <c r="I21" s="6" t="n">
        <f aca="false">86400*(AVERAGE(A21,D21)-RawData!$A$2)</f>
        <v>568.4999999357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532407</v>
      </c>
      <c r="B22" s="0" t="n">
        <v>1</v>
      </c>
      <c r="C22" s="0" t="n">
        <v>0</v>
      </c>
      <c r="D22" s="3" t="n">
        <v>38890.4510648148</v>
      </c>
      <c r="E22" s="0" t="n">
        <v>1</v>
      </c>
      <c r="F22" s="0" t="n">
        <v>0</v>
      </c>
      <c r="H22" s="6" t="n">
        <f aca="false">I22-'Test Facts'!$B$1</f>
        <v>548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4930556</v>
      </c>
      <c r="B23" s="0" t="n">
        <v>1</v>
      </c>
      <c r="C23" s="0" t="n">
        <v>0</v>
      </c>
      <c r="D23" s="3" t="n">
        <v>38890.4515046296</v>
      </c>
      <c r="E23" s="0" t="n">
        <v>1</v>
      </c>
      <c r="F23" s="0" t="n">
        <v>0</v>
      </c>
      <c r="H23" s="6" t="n">
        <f aca="false">I23-'Test Facts'!$B$1</f>
        <v>586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328704</v>
      </c>
      <c r="B24" s="0" t="n">
        <v>1</v>
      </c>
      <c r="C24" s="0" t="n">
        <v>0</v>
      </c>
      <c r="D24" s="3" t="n">
        <v>38890.4519444444</v>
      </c>
      <c r="E24" s="0" t="n">
        <v>1</v>
      </c>
      <c r="F24" s="0" t="n">
        <v>0</v>
      </c>
      <c r="H24" s="6" t="n">
        <f aca="false">I24-'Test Facts'!$B$1</f>
        <v>624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726852</v>
      </c>
      <c r="B25" s="0" t="n">
        <v>1</v>
      </c>
      <c r="C25" s="0" t="n">
        <v>0</v>
      </c>
      <c r="D25" s="3" t="n">
        <v>38890.4523842593</v>
      </c>
      <c r="E25" s="0" t="n">
        <v>1</v>
      </c>
      <c r="F25" s="0" t="n">
        <v>0</v>
      </c>
      <c r="H25" s="6" t="n">
        <f aca="false">I25-'Test Facts'!$B$1</f>
        <v>662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009259</v>
      </c>
      <c r="B26" s="0" t="n">
        <v>1</v>
      </c>
      <c r="C26" s="0" t="n">
        <v>0</v>
      </c>
      <c r="D26" s="3" t="n">
        <v>38890.4528125</v>
      </c>
      <c r="E26" s="0" t="n">
        <v>1</v>
      </c>
      <c r="F26" s="0" t="n">
        <v>0</v>
      </c>
      <c r="H26" s="6" t="n">
        <f aca="false">I26-'Test Facts'!$B$1</f>
        <v>699.499999483116</v>
      </c>
      <c r="I26" s="6" t="n">
        <f aca="false">86400*(AVERAGE(A26,D26)-RawData!$A$2)</f>
        <v>757.49999948311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407407</v>
      </c>
      <c r="B27" s="0" t="n">
        <v>1</v>
      </c>
      <c r="C27" s="0" t="n">
        <v>0</v>
      </c>
      <c r="D27" s="3" t="n">
        <v>38890.4532523148</v>
      </c>
      <c r="E27" s="0" t="n">
        <v>1</v>
      </c>
      <c r="F27" s="0" t="n">
        <v>0</v>
      </c>
      <c r="H27" s="6" t="n">
        <f aca="false">I27-'Test Facts'!$B$1</f>
        <v>737.499999565072</v>
      </c>
      <c r="I27" s="6" t="n">
        <f aca="false">86400*(AVERAGE(A27,D27)-RawData!$A$2)</f>
        <v>795.4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6805556</v>
      </c>
      <c r="B28" s="0" t="n">
        <v>1</v>
      </c>
      <c r="C28" s="0" t="n">
        <v>0</v>
      </c>
      <c r="D28" s="3" t="n">
        <v>38890.4536921296</v>
      </c>
      <c r="E28" s="0" t="n">
        <v>1</v>
      </c>
      <c r="F28" s="0" t="n">
        <v>0</v>
      </c>
      <c r="H28" s="6" t="n">
        <f aca="false">I28-'Test Facts'!$B$1</f>
        <v>775.499999647029</v>
      </c>
      <c r="I28" s="6" t="n">
        <f aca="false">86400*(AVERAGE(A28,D28)-RawData!$A$2)</f>
        <v>833.4999996470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203704</v>
      </c>
      <c r="B29" s="0" t="n">
        <v>1</v>
      </c>
      <c r="C29" s="0" t="n">
        <v>0</v>
      </c>
      <c r="D29" s="3" t="n">
        <v>38890.4541319445</v>
      </c>
      <c r="E29" s="0" t="n">
        <v>1</v>
      </c>
      <c r="F29" s="0" t="n">
        <v>0</v>
      </c>
      <c r="H29" s="6" t="n">
        <f aca="false">I29-'Test Facts'!$B$1</f>
        <v>813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601852</v>
      </c>
      <c r="B30" s="0" t="n">
        <v>1</v>
      </c>
      <c r="C30" s="0" t="n">
        <v>0</v>
      </c>
      <c r="D30" s="3" t="n">
        <v>38890.4545601852</v>
      </c>
      <c r="E30" s="0" t="n">
        <v>1</v>
      </c>
      <c r="F30" s="0" t="n">
        <v>0</v>
      </c>
      <c r="H30" s="6" t="n">
        <f aca="false">I30-'Test Facts'!$B$1</f>
        <v>851.000000008382</v>
      </c>
      <c r="I30" s="6" t="n">
        <f aca="false">86400*(AVERAGE(A30,D30)-RawData!$A$2)</f>
        <v>909.0000000083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49884259</v>
      </c>
      <c r="B31" s="0" t="n">
        <v>1</v>
      </c>
      <c r="C31" s="0" t="n">
        <v>0</v>
      </c>
      <c r="D31" s="3" t="n">
        <v>38890.455</v>
      </c>
      <c r="E31" s="0" t="n">
        <v>1</v>
      </c>
      <c r="F31" s="0" t="n">
        <v>0</v>
      </c>
      <c r="H31" s="6" t="n">
        <f aca="false">I31-'Test Facts'!$B$1</f>
        <v>888.500000287779</v>
      </c>
      <c r="I31" s="6" t="n">
        <f aca="false">86400*(AVERAGE(A31,D31)-RawData!$A$2)</f>
        <v>946.50000028777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282407</v>
      </c>
      <c r="B32" s="0" t="n">
        <v>1</v>
      </c>
      <c r="C32" s="0" t="n">
        <v>0</v>
      </c>
      <c r="D32" s="3" t="n">
        <v>38890.4554398148</v>
      </c>
      <c r="E32" s="0" t="n">
        <v>1</v>
      </c>
      <c r="F32" s="0" t="n">
        <v>0</v>
      </c>
      <c r="H32" s="6" t="n">
        <f aca="false">I32-'Test Facts'!$B$1</f>
        <v>926.500000369735</v>
      </c>
      <c r="I32" s="6" t="n">
        <f aca="false">86400*(AVERAGE(A32,D32)-RawData!$A$2)</f>
        <v>984.50000036973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680556</v>
      </c>
      <c r="B33" s="0" t="n">
        <v>1</v>
      </c>
      <c r="C33" s="0" t="n">
        <v>0</v>
      </c>
      <c r="D33" s="3" t="n">
        <v>38890.4558796296</v>
      </c>
      <c r="E33" s="0" t="n">
        <v>1</v>
      </c>
      <c r="F33" s="0" t="n">
        <v>0</v>
      </c>
      <c r="H33" s="6" t="n">
        <f aca="false">I33-'Test Facts'!$B$1</f>
        <v>964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078704</v>
      </c>
      <c r="B34" s="0" t="n">
        <v>1</v>
      </c>
      <c r="C34" s="0" t="n">
        <v>0</v>
      </c>
      <c r="D34" s="3" t="n">
        <v>38890.4563194444</v>
      </c>
      <c r="E34" s="0" t="n">
        <v>1</v>
      </c>
      <c r="F34" s="0" t="n">
        <v>0</v>
      </c>
      <c r="H34" s="6" t="n">
        <f aca="false">I34-'Test Facts'!$B$1</f>
        <v>1002.49999990501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476852</v>
      </c>
      <c r="B35" s="0" t="n">
        <v>1</v>
      </c>
      <c r="C35" s="0" t="n">
        <v>0</v>
      </c>
      <c r="D35" s="3" t="n">
        <v>38890.4567476852</v>
      </c>
      <c r="E35" s="0" t="n">
        <v>1</v>
      </c>
      <c r="F35" s="0" t="n">
        <v>0</v>
      </c>
      <c r="H35" s="6" t="n">
        <f aca="false">I35-'Test Facts'!$B$1</f>
        <v>1040.0000001844</v>
      </c>
      <c r="I35" s="6" t="n">
        <f aca="false">86400*(AVERAGE(A35,D35)-RawData!$A$2)</f>
        <v>1098.00000018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759259</v>
      </c>
      <c r="B36" s="0" t="n">
        <v>1</v>
      </c>
      <c r="C36" s="0" t="n">
        <v>0</v>
      </c>
      <c r="D36" s="3" t="n">
        <v>38890.4571875</v>
      </c>
      <c r="E36" s="0" t="n">
        <v>1</v>
      </c>
      <c r="F36" s="0" t="n">
        <v>0</v>
      </c>
      <c r="H36" s="6" t="n">
        <f aca="false">I36-'Test Facts'!$B$1</f>
        <v>1077.49999983516</v>
      </c>
      <c r="I36" s="6" t="n">
        <f aca="false">86400*(AVERAGE(A36,D36)-RawData!$A$2)</f>
        <v>1135.4999998351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157407</v>
      </c>
      <c r="B37" s="0" t="n">
        <v>1</v>
      </c>
      <c r="C37" s="0" t="n">
        <v>0</v>
      </c>
      <c r="D37" s="3" t="n">
        <v>38890.4576273148</v>
      </c>
      <c r="E37" s="0" t="n">
        <v>1</v>
      </c>
      <c r="F37" s="0" t="n">
        <v>0</v>
      </c>
      <c r="H37" s="6" t="n">
        <f aca="false">I37-'Test Facts'!$B$1</f>
        <v>1115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555556</v>
      </c>
      <c r="B38" s="0" t="n">
        <v>1</v>
      </c>
      <c r="C38" s="0" t="n">
        <v>0</v>
      </c>
      <c r="D38" s="3" t="n">
        <v>38890.4580671296</v>
      </c>
      <c r="E38" s="0" t="n">
        <v>1</v>
      </c>
      <c r="F38" s="0" t="n">
        <v>0</v>
      </c>
      <c r="H38" s="6" t="n">
        <f aca="false">I38-'Test Facts'!$B$1</f>
        <v>1153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4953704</v>
      </c>
      <c r="B39" s="0" t="n">
        <v>1</v>
      </c>
      <c r="C39" s="0" t="n">
        <v>0</v>
      </c>
      <c r="D39" s="3" t="n">
        <v>38890.4585069444</v>
      </c>
      <c r="E39" s="0" t="n">
        <v>1</v>
      </c>
      <c r="F39" s="0" t="n">
        <v>0</v>
      </c>
      <c r="H39" s="6" t="n">
        <f aca="false">I39-'Test Facts'!$B$1</f>
        <v>1191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351852</v>
      </c>
      <c r="B40" s="0" t="n">
        <v>1</v>
      </c>
      <c r="C40" s="0" t="n">
        <v>0</v>
      </c>
      <c r="D40" s="3" t="n">
        <v>38890.4589351852</v>
      </c>
      <c r="E40" s="0" t="n">
        <v>1</v>
      </c>
      <c r="F40" s="0" t="n">
        <v>0</v>
      </c>
      <c r="H40" s="6" t="n">
        <f aca="false">I40-'Test Facts'!$B$1</f>
        <v>1228.99999973178</v>
      </c>
      <c r="I40" s="6" t="n">
        <f aca="false">86400*(AVERAGE(A40,D40)-RawData!$A$2)</f>
        <v>1286.999999731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634259</v>
      </c>
      <c r="B41" s="0" t="n">
        <v>1</v>
      </c>
      <c r="C41" s="0" t="n">
        <v>0</v>
      </c>
      <c r="D41" s="3" t="n">
        <v>38890.459375</v>
      </c>
      <c r="E41" s="0" t="n">
        <v>1</v>
      </c>
      <c r="F41" s="0" t="n">
        <v>0</v>
      </c>
      <c r="H41" s="6" t="n">
        <f aca="false">I41-'Test Facts'!$B$1</f>
        <v>1266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032407</v>
      </c>
      <c r="B42" s="0" t="n">
        <v>1</v>
      </c>
      <c r="C42" s="0" t="n">
        <v>0</v>
      </c>
      <c r="D42" s="3" t="n">
        <v>38890.4598148148</v>
      </c>
      <c r="E42" s="0" t="n">
        <v>1</v>
      </c>
      <c r="F42" s="0" t="n">
        <v>0</v>
      </c>
      <c r="H42" s="6" t="n">
        <f aca="false">I42-'Test Facts'!$B$1</f>
        <v>1304.49999946449</v>
      </c>
      <c r="I42" s="6" t="n">
        <f aca="false">86400*(AVERAGE(A42,D42)-RawData!$A$2)</f>
        <v>1362.4999994644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430556</v>
      </c>
      <c r="B43" s="0" t="n">
        <v>1</v>
      </c>
      <c r="C43" s="0" t="n">
        <v>0</v>
      </c>
      <c r="D43" s="3" t="n">
        <v>38890.4602546296</v>
      </c>
      <c r="E43" s="0" t="n">
        <v>1</v>
      </c>
      <c r="F43" s="0" t="n">
        <v>0</v>
      </c>
      <c r="H43" s="6" t="n">
        <f aca="false">I43-'Test Facts'!$B$1</f>
        <v>1342.49999954645</v>
      </c>
      <c r="I43" s="6" t="n">
        <f aca="false">86400*(AVERAGE(A43,D43)-RawData!$A$2)</f>
        <v>1400.499999546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6828704</v>
      </c>
      <c r="B44" s="0" t="n">
        <v>1</v>
      </c>
      <c r="C44" s="0" t="n">
        <v>0</v>
      </c>
      <c r="D44" s="3" t="n">
        <v>38890.4606944444</v>
      </c>
      <c r="E44" s="0" t="n">
        <v>1</v>
      </c>
      <c r="F44" s="0" t="n">
        <v>0</v>
      </c>
      <c r="H44" s="6" t="n">
        <f aca="false">I44-'Test Facts'!$B$1</f>
        <v>1380.4999996284</v>
      </c>
      <c r="I44" s="6" t="n">
        <f aca="false">86400*(AVERAGE(A44,D44)-RawData!$A$2)</f>
        <v>1438.49999962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1111111</v>
      </c>
      <c r="B45" s="0" t="n">
        <v>1</v>
      </c>
      <c r="C45" s="0" t="n">
        <v>0</v>
      </c>
      <c r="D45" s="3" t="n">
        <v>38890.4611226852</v>
      </c>
      <c r="E45" s="0" t="n">
        <v>1</v>
      </c>
      <c r="F45" s="0" t="n">
        <v>0</v>
      </c>
      <c r="H45" s="6" t="n">
        <f aca="false">I45-'Test Facts'!$B$1</f>
        <v>1417.50000010524</v>
      </c>
      <c r="I45" s="6" t="n">
        <f aca="false">86400*(AVERAGE(A45,D45)-RawData!$A$2)</f>
        <v>1475.5000001052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5509259</v>
      </c>
      <c r="B46" s="0" t="n">
        <v>1</v>
      </c>
      <c r="C46" s="0" t="n">
        <v>0</v>
      </c>
      <c r="D46" s="3" t="n">
        <v>38890.4615625</v>
      </c>
      <c r="E46" s="0" t="n">
        <v>1</v>
      </c>
      <c r="F46" s="0" t="n">
        <v>0</v>
      </c>
      <c r="H46" s="6" t="n">
        <f aca="false">I46-'Test Facts'!$B$1</f>
        <v>1455.5000001872</v>
      </c>
      <c r="I46" s="6" t="n">
        <f aca="false">86400*(AVERAGE(A46,D46)-RawData!$A$2)</f>
        <v>1513.5000001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19907407</v>
      </c>
      <c r="B47" s="0" t="n">
        <v>1</v>
      </c>
      <c r="C47" s="0" t="n">
        <v>0</v>
      </c>
      <c r="D47" s="3" t="n">
        <v>38890.4620023148</v>
      </c>
      <c r="E47" s="0" t="n">
        <v>1</v>
      </c>
      <c r="F47" s="0" t="n">
        <v>0</v>
      </c>
      <c r="H47" s="6" t="n">
        <f aca="false">I47-'Test Facts'!$B$1</f>
        <v>1493.50000026915</v>
      </c>
      <c r="I47" s="6" t="n">
        <f aca="false">86400*(AVERAGE(A47,D47)-RawData!$A$2)</f>
        <v>1551.5000002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4305556</v>
      </c>
      <c r="B48" s="0" t="n">
        <v>1</v>
      </c>
      <c r="C48" s="0" t="n">
        <v>0</v>
      </c>
      <c r="D48" s="3" t="n">
        <v>38890.4624421296</v>
      </c>
      <c r="E48" s="0" t="n">
        <v>1</v>
      </c>
      <c r="F48" s="0" t="n">
        <v>0</v>
      </c>
      <c r="H48" s="6" t="n">
        <f aca="false">I48-'Test Facts'!$B$1</f>
        <v>1531.50000035111</v>
      </c>
      <c r="I48" s="6" t="n">
        <f aca="false">86400*(AVERAGE(A48,D48)-RawData!$A$2)</f>
        <v>1589.5000003511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28703704</v>
      </c>
      <c r="B49" s="0" t="n">
        <v>1</v>
      </c>
      <c r="C49" s="0" t="n">
        <v>0</v>
      </c>
      <c r="D49" s="3" t="n">
        <v>38890.4628819445</v>
      </c>
      <c r="E49" s="0" t="n">
        <v>1</v>
      </c>
      <c r="F49" s="0" t="n">
        <v>0</v>
      </c>
      <c r="H49" s="6" t="n">
        <f aca="false">I49-'Test Facts'!$B$1</f>
        <v>1569.50000043307</v>
      </c>
      <c r="I49" s="6" t="n">
        <f aca="false">86400*(AVERAGE(A49,D49)-RawData!$A$2)</f>
        <v>1627.500000433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2986111</v>
      </c>
      <c r="B50" s="0" t="n">
        <v>1</v>
      </c>
      <c r="C50" s="0" t="n">
        <v>0</v>
      </c>
      <c r="D50" s="3" t="n">
        <v>38890.4633101852</v>
      </c>
      <c r="E50" s="0" t="n">
        <v>1</v>
      </c>
      <c r="F50" s="0" t="n">
        <v>0</v>
      </c>
      <c r="H50" s="6" t="n">
        <f aca="false">I50-'Test Facts'!$B$1</f>
        <v>1606.49999965262</v>
      </c>
      <c r="I50" s="6" t="n">
        <f aca="false">86400*(AVERAGE(A50,D50)-RawData!$A$2)</f>
        <v>1664.4999996526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7384259</v>
      </c>
      <c r="B51" s="0" t="n">
        <v>1</v>
      </c>
      <c r="C51" s="0" t="n">
        <v>0</v>
      </c>
      <c r="D51" s="3" t="n">
        <v>38890.46375</v>
      </c>
      <c r="E51" s="0" t="n">
        <v>1</v>
      </c>
      <c r="F51" s="0" t="n">
        <v>0</v>
      </c>
      <c r="H51" s="6" t="n">
        <f aca="false">I51-'Test Facts'!$B$1</f>
        <v>1644.49999973457</v>
      </c>
      <c r="I51" s="6" t="n">
        <f aca="false">86400*(AVERAGE(A51,D51)-RawData!$A$2)</f>
        <v>1702.499999734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1782407</v>
      </c>
      <c r="B52" s="0" t="n">
        <v>1</v>
      </c>
      <c r="C52" s="0" t="n">
        <v>0</v>
      </c>
      <c r="D52" s="3" t="n">
        <v>38890.4641898148</v>
      </c>
      <c r="E52" s="0" t="n">
        <v>1</v>
      </c>
      <c r="F52" s="0" t="n">
        <v>0</v>
      </c>
      <c r="H52" s="6" t="n">
        <f aca="false">I52-'Test Facts'!$B$1</f>
        <v>1682.49999981653</v>
      </c>
      <c r="I52" s="6" t="n">
        <f aca="false">86400*(AVERAGE(A52,D52)-RawData!$A$2)</f>
        <v>1740.4999998165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6180556</v>
      </c>
      <c r="B53" s="0" t="n">
        <v>1</v>
      </c>
      <c r="C53" s="0" t="n">
        <v>0</v>
      </c>
      <c r="D53" s="3" t="n">
        <v>38890.4646296296</v>
      </c>
      <c r="E53" s="0" t="n">
        <v>1</v>
      </c>
      <c r="F53" s="0" t="n">
        <v>0</v>
      </c>
      <c r="H53" s="6" t="n">
        <f aca="false">I53-'Test Facts'!$B$1</f>
        <v>1720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0578704</v>
      </c>
      <c r="B54" s="0" t="n">
        <v>1</v>
      </c>
      <c r="C54" s="0" t="n">
        <v>0</v>
      </c>
      <c r="D54" s="3" t="n">
        <v>38890.4650694444</v>
      </c>
      <c r="E54" s="0" t="n">
        <v>1</v>
      </c>
      <c r="F54" s="0" t="n">
        <v>0</v>
      </c>
      <c r="H54" s="6" t="n">
        <f aca="false">I54-'Test Facts'!$B$1</f>
        <v>1758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4861111</v>
      </c>
      <c r="B55" s="0" t="n">
        <v>1</v>
      </c>
      <c r="C55" s="0" t="n">
        <v>0</v>
      </c>
      <c r="D55" s="3" t="n">
        <v>38890.4654976852</v>
      </c>
      <c r="E55" s="0" t="n">
        <v>1</v>
      </c>
      <c r="F55" s="0" t="n">
        <v>0</v>
      </c>
      <c r="H55" s="6" t="n">
        <f aca="false">I55-'Test Facts'!$B$1</f>
        <v>1795.49999982864</v>
      </c>
      <c r="I55" s="6" t="n">
        <f aca="false">86400*(AVERAGE(A55,D55)-RawData!$A$2)</f>
        <v>1853.4999998286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59259259</v>
      </c>
      <c r="B56" s="0" t="n">
        <v>1</v>
      </c>
      <c r="C56" s="0" t="n">
        <v>0</v>
      </c>
      <c r="D56" s="3" t="n">
        <v>38890.4659375</v>
      </c>
      <c r="E56" s="0" t="n">
        <v>1</v>
      </c>
      <c r="F56" s="0" t="n">
        <v>0</v>
      </c>
      <c r="H56" s="6" t="n">
        <f aca="false">I56-'Test Facts'!$B$1</f>
        <v>1833.49999991059</v>
      </c>
      <c r="I56" s="6" t="n">
        <f aca="false">86400*(AVERAGE(A56,D56)-RawData!$A$2)</f>
        <v>1891.499999910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3657407</v>
      </c>
      <c r="B57" s="0" t="n">
        <v>1</v>
      </c>
      <c r="C57" s="0" t="n">
        <v>0</v>
      </c>
      <c r="D57" s="3" t="n">
        <v>38890.4663773148</v>
      </c>
      <c r="E57" s="0" t="n">
        <v>1</v>
      </c>
      <c r="F57" s="0" t="n">
        <v>0</v>
      </c>
      <c r="H57" s="6" t="n">
        <f aca="false">I57-'Test Facts'!$B$1</f>
        <v>1871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8055556</v>
      </c>
      <c r="B58" s="0" t="n">
        <v>1</v>
      </c>
      <c r="C58" s="0" t="n">
        <v>0</v>
      </c>
      <c r="D58" s="3" t="n">
        <v>38890.4668171296</v>
      </c>
      <c r="E58" s="0" t="n">
        <v>1</v>
      </c>
      <c r="F58" s="0" t="n">
        <v>0</v>
      </c>
      <c r="H58" s="6" t="n">
        <f aca="false">I58-'Test Facts'!$B$1</f>
        <v>1909.49999944586</v>
      </c>
      <c r="I58" s="6" t="n">
        <f aca="false">86400*(AVERAGE(A58,D58)-RawData!$A$2)</f>
        <v>1967.4999994458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2453704</v>
      </c>
      <c r="B59" s="0" t="n">
        <v>1</v>
      </c>
      <c r="C59" s="0" t="n">
        <v>0</v>
      </c>
      <c r="D59" s="3" t="n">
        <v>38890.4672569444</v>
      </c>
      <c r="E59" s="0" t="n">
        <v>1</v>
      </c>
      <c r="F59" s="0" t="n">
        <v>0</v>
      </c>
      <c r="H59" s="6" t="n">
        <f aca="false">I59-'Test Facts'!$B$1</f>
        <v>1947.49999952782</v>
      </c>
      <c r="I59" s="6" t="n">
        <f aca="false">86400*(AVERAGE(A59,D59)-RawData!$A$2)</f>
        <v>2005.499999527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6736111</v>
      </c>
      <c r="B60" s="0" t="n">
        <v>1</v>
      </c>
      <c r="C60" s="0" t="n">
        <v>0</v>
      </c>
      <c r="D60" s="3" t="n">
        <v>38890.4676851852</v>
      </c>
      <c r="E60" s="0" t="n">
        <v>1</v>
      </c>
      <c r="F60" s="0" t="n">
        <v>0</v>
      </c>
      <c r="H60" s="6" t="n">
        <f aca="false">I60-'Test Facts'!$B$1</f>
        <v>1984.50000000466</v>
      </c>
      <c r="I60" s="6" t="n">
        <f aca="false">86400*(AVERAGE(A60,D60)-RawData!$A$2)</f>
        <v>2042.500000004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1134259</v>
      </c>
      <c r="B61" s="0" t="n">
        <v>1</v>
      </c>
      <c r="C61" s="0" t="n">
        <v>0</v>
      </c>
      <c r="D61" s="3" t="n">
        <v>38890.468125</v>
      </c>
      <c r="E61" s="0" t="n">
        <v>1</v>
      </c>
      <c r="F61" s="0" t="n">
        <v>0</v>
      </c>
      <c r="H61" s="6" t="n">
        <f aca="false">I61-'Test Facts'!$B$1</f>
        <v>2022.50000008661</v>
      </c>
      <c r="I61" s="6" t="n">
        <f aca="false">86400*(AVERAGE(A61,D61)-RawData!$A$2)</f>
        <v>2080.5000000866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5532407</v>
      </c>
      <c r="B62" s="0" t="n">
        <v>1</v>
      </c>
      <c r="C62" s="0" t="n">
        <v>0</v>
      </c>
      <c r="D62" s="3" t="n">
        <v>38890.4685648148</v>
      </c>
      <c r="E62" s="0" t="n">
        <v>1</v>
      </c>
      <c r="F62" s="0" t="n">
        <v>0</v>
      </c>
      <c r="H62" s="6" t="n">
        <f aca="false">I62-'Test Facts'!$B$1</f>
        <v>2060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89930556</v>
      </c>
      <c r="B63" s="0" t="n">
        <v>1</v>
      </c>
      <c r="C63" s="0" t="n">
        <v>0</v>
      </c>
      <c r="D63" s="3" t="n">
        <v>38890.4690046296</v>
      </c>
      <c r="E63" s="0" t="n">
        <v>1</v>
      </c>
      <c r="F63" s="0" t="n">
        <v>0</v>
      </c>
      <c r="H63" s="6" t="n">
        <f aca="false">I63-'Test Facts'!$B$1</f>
        <v>2098.50000025053</v>
      </c>
      <c r="I63" s="6" t="n">
        <f aca="false">86400*(AVERAGE(A63,D63)-RawData!$A$2)</f>
        <v>2156.500000250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4328704</v>
      </c>
      <c r="B64" s="0" t="n">
        <v>1</v>
      </c>
      <c r="C64" s="0" t="n">
        <v>0</v>
      </c>
      <c r="D64" s="3" t="n">
        <v>38890.4694328704</v>
      </c>
      <c r="E64" s="0" t="n">
        <v>1</v>
      </c>
      <c r="F64" s="0" t="n">
        <v>0</v>
      </c>
      <c r="H64" s="6" t="n">
        <f aca="false">I64-'Test Facts'!$B$1</f>
        <v>2135.99999990128</v>
      </c>
      <c r="I64" s="6" t="n">
        <f aca="false">86400*(AVERAGE(A64,D64)-RawData!$A$2)</f>
        <v>2193.9999999012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698611111</v>
      </c>
      <c r="B65" s="0" t="n">
        <v>1</v>
      </c>
      <c r="C65" s="0" t="n">
        <v>0</v>
      </c>
      <c r="D65" s="3" t="n">
        <v>38890.4698726852</v>
      </c>
      <c r="E65" s="0" t="n">
        <v>1</v>
      </c>
      <c r="F65" s="0" t="n">
        <v>0</v>
      </c>
      <c r="H65" s="6" t="n">
        <f aca="false">I65-'Test Facts'!$B$1</f>
        <v>2173.49999955203</v>
      </c>
      <c r="I65" s="6" t="n">
        <f aca="false">86400*(AVERAGE(A65,D65)-RawData!$A$2)</f>
        <v>2231.499999552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3009259</v>
      </c>
      <c r="B66" s="0" t="n">
        <v>1</v>
      </c>
      <c r="C66" s="0" t="n">
        <v>0</v>
      </c>
      <c r="D66" s="3" t="n">
        <v>38890.4703125</v>
      </c>
      <c r="E66" s="0" t="n">
        <v>1</v>
      </c>
      <c r="F66" s="0" t="n">
        <v>0</v>
      </c>
      <c r="H66" s="6" t="n">
        <f aca="false">I66-'Test Facts'!$B$1</f>
        <v>2211.49999963399</v>
      </c>
      <c r="I66" s="6" t="n">
        <f aca="false">86400*(AVERAGE(A66,D66)-RawData!$A$2)</f>
        <v>2269.4999996339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7407407</v>
      </c>
      <c r="B67" s="0" t="n">
        <v>1</v>
      </c>
      <c r="C67" s="0" t="n">
        <v>0</v>
      </c>
      <c r="D67" s="3" t="n">
        <v>38890.4707523148</v>
      </c>
      <c r="E67" s="0" t="n">
        <v>1</v>
      </c>
      <c r="F67" s="0" t="n">
        <v>0</v>
      </c>
      <c r="H67" s="6" t="n">
        <f aca="false">I67-'Test Facts'!$B$1</f>
        <v>2249.49999971595</v>
      </c>
      <c r="I67" s="6" t="n">
        <f aca="false">86400*(AVERAGE(A67,D67)-RawData!$A$2)</f>
        <v>2307.4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1805556</v>
      </c>
      <c r="B68" s="0" t="n">
        <v>1</v>
      </c>
      <c r="C68" s="0" t="n">
        <v>0</v>
      </c>
      <c r="D68" s="3" t="n">
        <v>38890.4711921296</v>
      </c>
      <c r="E68" s="0" t="n">
        <v>1</v>
      </c>
      <c r="F68" s="0" t="n">
        <v>0</v>
      </c>
      <c r="H68" s="6" t="n">
        <f aca="false">I68-'Test Facts'!$B$1</f>
        <v>2287.4999997979</v>
      </c>
      <c r="I68" s="6" t="n">
        <f aca="false">86400*(AVERAGE(A68,D68)-RawData!$A$2)</f>
        <v>2345.499999797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6203704</v>
      </c>
      <c r="B69" s="0" t="n">
        <v>1</v>
      </c>
      <c r="C69" s="0" t="n">
        <v>0</v>
      </c>
      <c r="D69" s="3" t="n">
        <v>38890.4716203704</v>
      </c>
      <c r="E69" s="0" t="n">
        <v>1</v>
      </c>
      <c r="F69" s="0" t="n">
        <v>0</v>
      </c>
      <c r="H69" s="6" t="n">
        <f aca="false">I69-'Test Facts'!$B$1</f>
        <v>2325.0000000773</v>
      </c>
      <c r="I69" s="6" t="n">
        <f aca="false">86400*(AVERAGE(A69,D69)-RawData!$A$2)</f>
        <v>2383.000000077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0486111</v>
      </c>
      <c r="B70" s="0" t="n">
        <v>1</v>
      </c>
      <c r="C70" s="0" t="n">
        <v>0</v>
      </c>
      <c r="D70" s="3" t="n">
        <v>38890.4720601852</v>
      </c>
      <c r="E70" s="0" t="n">
        <v>1</v>
      </c>
      <c r="F70" s="0" t="n">
        <v>0</v>
      </c>
      <c r="H70" s="6" t="n">
        <f aca="false">I70-'Test Facts'!$B$1</f>
        <v>2362.5000003567</v>
      </c>
      <c r="I70" s="6" t="n">
        <f aca="false">86400*(AVERAGE(A70,D70)-RawData!$A$2)</f>
        <v>2420.500000356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4884259</v>
      </c>
      <c r="B71" s="0" t="n">
        <v>1</v>
      </c>
      <c r="C71" s="0" t="n">
        <v>0</v>
      </c>
      <c r="D71" s="3" t="n">
        <v>38890.4725</v>
      </c>
      <c r="E71" s="0" t="n">
        <v>1</v>
      </c>
      <c r="F71" s="0" t="n">
        <v>0</v>
      </c>
      <c r="H71" s="6" t="n">
        <f aca="false">I71-'Test Facts'!$B$1</f>
        <v>2400.50000043865</v>
      </c>
      <c r="I71" s="6" t="n">
        <f aca="false">86400*(AVERAGE(A71,D71)-RawData!$A$2)</f>
        <v>2458.5000004386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29282407</v>
      </c>
      <c r="B72" s="0" t="n">
        <v>1</v>
      </c>
      <c r="C72" s="0" t="n">
        <v>0</v>
      </c>
      <c r="D72" s="3" t="n">
        <v>38890.4729398148</v>
      </c>
      <c r="E72" s="0" t="n">
        <v>1</v>
      </c>
      <c r="F72" s="0" t="n">
        <v>0</v>
      </c>
      <c r="H72" s="6" t="n">
        <f aca="false">I72-'Test Facts'!$B$1</f>
        <v>2438.49999989197</v>
      </c>
      <c r="I72" s="6" t="n">
        <f aca="false">86400*(AVERAGE(A72,D72)-RawData!$A$2)</f>
        <v>2496.4999998919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3680556</v>
      </c>
      <c r="B73" s="0" t="n">
        <v>1</v>
      </c>
      <c r="C73" s="0" t="n">
        <v>0</v>
      </c>
      <c r="D73" s="3" t="n">
        <v>38890.4733796296</v>
      </c>
      <c r="E73" s="0" t="n">
        <v>1</v>
      </c>
      <c r="F73" s="0" t="n">
        <v>0</v>
      </c>
      <c r="H73" s="6" t="n">
        <f aca="false">I73-'Test Facts'!$B$1</f>
        <v>2476.49999997392</v>
      </c>
      <c r="I73" s="6" t="n">
        <f aca="false">86400*(AVERAGE(A73,D73)-RawData!$A$2)</f>
        <v>2534.4999999739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8078704</v>
      </c>
      <c r="B74" s="0" t="n">
        <v>1</v>
      </c>
      <c r="C74" s="0" t="n">
        <v>0</v>
      </c>
      <c r="D74" s="3" t="n">
        <v>38890.4738078704</v>
      </c>
      <c r="E74" s="0" t="n">
        <v>1</v>
      </c>
      <c r="F74" s="0" t="n">
        <v>0</v>
      </c>
      <c r="H74" s="6" t="n">
        <f aca="false">I74-'Test Facts'!$B$1</f>
        <v>2514.00000025332</v>
      </c>
      <c r="I74" s="6" t="n">
        <f aca="false">86400*(AVERAGE(A74,D74)-RawData!$A$2)</f>
        <v>2572.000000253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2361111</v>
      </c>
      <c r="B75" s="0" t="n">
        <v>1</v>
      </c>
      <c r="C75" s="0" t="n">
        <v>0</v>
      </c>
      <c r="D75" s="3" t="n">
        <v>38890.4742476852</v>
      </c>
      <c r="E75" s="0" t="n">
        <v>1</v>
      </c>
      <c r="F75" s="0" t="n">
        <v>0</v>
      </c>
      <c r="H75" s="6" t="n">
        <f aca="false">I75-'Test Facts'!$B$1</f>
        <v>2551.49999990407</v>
      </c>
      <c r="I75" s="6" t="n">
        <f aca="false">86400*(AVERAGE(A75,D75)-RawData!$A$2)</f>
        <v>2609.4999999040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6759259</v>
      </c>
      <c r="B76" s="0" t="n">
        <v>1</v>
      </c>
      <c r="C76" s="0" t="n">
        <v>0</v>
      </c>
      <c r="D76" s="3" t="n">
        <v>38890.4746875</v>
      </c>
      <c r="E76" s="0" t="n">
        <v>1</v>
      </c>
      <c r="F76" s="0" t="n">
        <v>0</v>
      </c>
      <c r="H76" s="6" t="n">
        <f aca="false">I76-'Test Facts'!$B$1</f>
        <v>2589.49999998603</v>
      </c>
      <c r="I76" s="6" t="n">
        <f aca="false">86400*(AVERAGE(A76,D76)-RawData!$A$2)</f>
        <v>2647.4999999860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1157407</v>
      </c>
      <c r="B77" s="0" t="n">
        <v>1</v>
      </c>
      <c r="C77" s="0" t="n">
        <v>0</v>
      </c>
      <c r="D77" s="3" t="n">
        <v>38890.4751273148</v>
      </c>
      <c r="E77" s="0" t="n">
        <v>1</v>
      </c>
      <c r="F77" s="0" t="n">
        <v>0</v>
      </c>
      <c r="H77" s="6" t="n">
        <f aca="false">I77-'Test Facts'!$B$1</f>
        <v>2627.50000006799</v>
      </c>
      <c r="I77" s="6" t="n">
        <f aca="false">86400*(AVERAGE(A77,D77)-RawData!$A$2)</f>
        <v>2685.5000000679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5555556</v>
      </c>
      <c r="B78" s="0" t="n">
        <v>1</v>
      </c>
      <c r="C78" s="0" t="n">
        <v>0</v>
      </c>
      <c r="D78" s="3" t="n">
        <v>38890.4755671296</v>
      </c>
      <c r="E78" s="0" t="n">
        <v>1</v>
      </c>
      <c r="F78" s="0" t="n">
        <v>0</v>
      </c>
      <c r="H78" s="6" t="n">
        <f aca="false">I78-'Test Facts'!$B$1</f>
        <v>2665.50000014994</v>
      </c>
      <c r="I78" s="6" t="n">
        <f aca="false">86400*(AVERAGE(A78,D78)-RawData!$A$2)</f>
        <v>2723.5000001499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59837963</v>
      </c>
      <c r="B79" s="0" t="n">
        <v>1</v>
      </c>
      <c r="C79" s="0" t="n">
        <v>0</v>
      </c>
      <c r="D79" s="3" t="n">
        <v>38890.4759953704</v>
      </c>
      <c r="E79" s="0" t="n">
        <v>1</v>
      </c>
      <c r="F79" s="0" t="n">
        <v>0</v>
      </c>
      <c r="H79" s="6" t="n">
        <f aca="false">I79-'Test Facts'!$B$1</f>
        <v>2702.49999999814</v>
      </c>
      <c r="I79" s="6" t="n">
        <f aca="false">86400*(AVERAGE(A79,D79)-RawData!$A$2)</f>
        <v>2760.4999999981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4236111</v>
      </c>
      <c r="B80" s="0" t="n">
        <v>1</v>
      </c>
      <c r="C80" s="0" t="n">
        <v>0</v>
      </c>
      <c r="D80" s="3" t="n">
        <v>38890.4764351852</v>
      </c>
      <c r="E80" s="0" t="n">
        <v>1</v>
      </c>
      <c r="F80" s="0" t="n">
        <v>0</v>
      </c>
      <c r="H80" s="6" t="n">
        <f aca="false">I80-'Test Facts'!$B$1</f>
        <v>2740.49999945145</v>
      </c>
      <c r="I80" s="6" t="n">
        <f aca="false">86400*(AVERAGE(A80,D80)-RawData!$A$2)</f>
        <v>2798.4999994514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68634259</v>
      </c>
      <c r="B81" s="0" t="n">
        <v>1</v>
      </c>
      <c r="C81" s="0" t="n">
        <v>0</v>
      </c>
      <c r="D81" s="3" t="n">
        <v>38890.476875</v>
      </c>
      <c r="E81" s="0" t="n">
        <v>1</v>
      </c>
      <c r="F81" s="0" t="n">
        <v>0</v>
      </c>
      <c r="H81" s="6" t="n">
        <f aca="false">I81-'Test Facts'!$B$1</f>
        <v>2778.49999953341</v>
      </c>
      <c r="I81" s="6" t="n">
        <f aca="false">86400*(AVERAGE(A81,D81)-RawData!$A$2)</f>
        <v>2836.4999995334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3032407</v>
      </c>
      <c r="B82" s="0" t="n">
        <v>1</v>
      </c>
      <c r="C82" s="0" t="n">
        <v>1</v>
      </c>
      <c r="D82" s="3" t="n">
        <v>38890.4773148148</v>
      </c>
      <c r="E82" s="0" t="n">
        <v>1</v>
      </c>
      <c r="F82" s="0" t="n">
        <v>0</v>
      </c>
      <c r="H82" s="6" t="n">
        <f aca="false">I82-'Test Facts'!$B$1</f>
        <v>2816.49999961536</v>
      </c>
      <c r="I82" s="6" t="n">
        <f aca="false">86400*(AVERAGE(A82,D82)-RawData!$A$2)</f>
        <v>2874.49999961536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7430556</v>
      </c>
      <c r="B83" s="0" t="n">
        <v>1</v>
      </c>
      <c r="C83" s="0" t="n">
        <v>1</v>
      </c>
      <c r="D83" s="3" t="n">
        <v>38890.4777546296</v>
      </c>
      <c r="E83" s="0" t="n">
        <v>1</v>
      </c>
      <c r="F83" s="0" t="n">
        <v>0</v>
      </c>
      <c r="H83" s="6" t="n">
        <f aca="false">I83-'Test Facts'!$B$1</f>
        <v>2854.49999969732</v>
      </c>
      <c r="I83" s="6" t="n">
        <f aca="false">86400*(AVERAGE(A83,D83)-RawData!$A$2)</f>
        <v>2912.49999969732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1828704</v>
      </c>
      <c r="B84" s="0" t="n">
        <v>1</v>
      </c>
      <c r="C84" s="0" t="n">
        <v>1</v>
      </c>
      <c r="D84" s="3" t="n">
        <v>38890.4781828704</v>
      </c>
      <c r="E84" s="0" t="n">
        <v>1</v>
      </c>
      <c r="F84" s="0" t="n">
        <v>0</v>
      </c>
      <c r="H84" s="6" t="n">
        <f aca="false">I84-'Test Facts'!$B$1</f>
        <v>2891.99999997672</v>
      </c>
      <c r="I84" s="6" t="n">
        <f aca="false">86400*(AVERAGE(A84,D84)-RawData!$A$2)</f>
        <v>2949.99999997672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P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6111111</v>
      </c>
      <c r="B85" s="0" t="n">
        <v>1</v>
      </c>
      <c r="C85" s="0" t="n">
        <v>2</v>
      </c>
      <c r="D85" s="3" t="n">
        <v>38890.4786226852</v>
      </c>
      <c r="E85" s="0" t="n">
        <v>1</v>
      </c>
      <c r="F85" s="0" t="n">
        <v>1</v>
      </c>
      <c r="H85" s="6" t="n">
        <f aca="false">I85-'Test Facts'!$B$1</f>
        <v>2929.50000025611</v>
      </c>
      <c r="I85" s="6" t="n">
        <f aca="false">86400*(AVERAGE(A85,D85)-RawData!$A$2)</f>
        <v>2987.50000025611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0610500610500611</v>
      </c>
      <c r="M85" s="0" t="n">
        <f aca="false">F85*250/4095</f>
        <v>0.0610500610500611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0610500610500611</v>
      </c>
      <c r="Q85" s="0" t="n">
        <f aca="false">M85/$M$1</f>
        <v>0.000610500610500611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905303927</v>
      </c>
      <c r="V85" s="0" t="n">
        <f aca="false">IF(R85=($J$1-J85)/U85,$J$1/S85-$M$1,K85/ABS(R85-($J$1-J85)/U85))</f>
        <v>446062648.194576</v>
      </c>
      <c r="W85" s="0" t="n">
        <f aca="false">IF(K85=0,ABS(($J$1-J85)/N85-($J$1-J85)/U85),ABS((($J$1-J85)-K85)/(K85/V85+O85)))</f>
        <v>105500.976348395</v>
      </c>
    </row>
    <row r="86" customFormat="false" ht="12.75" hidden="false" customHeight="false" outlineLevel="0" collapsed="false">
      <c r="A86" s="3" t="n">
        <v>38890.4790509259</v>
      </c>
      <c r="B86" s="0" t="n">
        <v>2</v>
      </c>
      <c r="C86" s="0" t="n">
        <v>3</v>
      </c>
      <c r="D86" s="3" t="n">
        <v>38890.4790625</v>
      </c>
      <c r="E86" s="0" t="n">
        <v>2</v>
      </c>
      <c r="F86" s="0" t="n">
        <v>3</v>
      </c>
      <c r="H86" s="6" t="n">
        <f aca="false">I86-'Test Facts'!$B$1</f>
        <v>2967.50000033807</v>
      </c>
      <c r="I86" s="6" t="n">
        <f aca="false">86400*(AVERAGE(A86,D86)-RawData!$A$2)</f>
        <v>3025.50000033807</v>
      </c>
      <c r="J86" s="0" t="n">
        <f aca="false">B86*250/4095</f>
        <v>0.122100122100122</v>
      </c>
      <c r="K86" s="0" t="n">
        <f aca="false">C86*250/4095</f>
        <v>0.183150183150183</v>
      </c>
      <c r="L86" s="0" t="n">
        <f aca="false">E86*250/4095</f>
        <v>0.122100122100122</v>
      </c>
      <c r="M86" s="0" t="n">
        <f aca="false">F86*250/4095</f>
        <v>0.183150183150183</v>
      </c>
      <c r="N86" s="0" t="n">
        <f aca="false">J86/$M$1</f>
        <v>0.00122100122100122</v>
      </c>
      <c r="O86" s="0" t="n">
        <f aca="false">K86/$M$1</f>
        <v>0.00183150183150183</v>
      </c>
      <c r="P86" s="0" t="n">
        <f aca="false">L86/$M$1</f>
        <v>0.00122100122100122</v>
      </c>
      <c r="Q86" s="0" t="n">
        <f aca="false">M86/$M$1</f>
        <v>0.00183150183150183</v>
      </c>
      <c r="R86" s="0" t="n">
        <f aca="false">ABS(N86-O86)</f>
        <v>0.00061050061050061</v>
      </c>
      <c r="S86" s="0" t="n">
        <f aca="false">ABS(P86-Q86)</f>
        <v>0.0006105006105006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74</v>
      </c>
      <c r="W86" s="0" t="n">
        <f aca="false">IF(K86=0,ABS(($J$1-J86)/N86-($J$1-J86)/U86),ABS((($J$1-J86)-K86)/(K86/V86+O86)))</f>
        <v>70234.1103220458</v>
      </c>
    </row>
    <row r="87" customFormat="false" ht="12.75" hidden="false" customHeight="false" outlineLevel="0" collapsed="false">
      <c r="A87" s="3" t="n">
        <v>38890.4794907407</v>
      </c>
      <c r="B87" s="0" t="n">
        <v>2</v>
      </c>
      <c r="C87" s="0" t="n">
        <v>3</v>
      </c>
      <c r="D87" s="3" t="n">
        <v>38890.4795023148</v>
      </c>
      <c r="E87" s="0" t="n">
        <v>2</v>
      </c>
      <c r="F87" s="0" t="n">
        <v>3</v>
      </c>
      <c r="H87" s="6" t="n">
        <f aca="false">I87-'Test Facts'!$B$1</f>
        <v>3005.50000042003</v>
      </c>
      <c r="I87" s="6" t="n">
        <f aca="false">86400*(AVERAGE(A87,D87)-RawData!$A$2)</f>
        <v>3063.50000042003</v>
      </c>
      <c r="J87" s="0" t="n">
        <f aca="false">B87*250/4095</f>
        <v>0.122100122100122</v>
      </c>
      <c r="K87" s="0" t="n">
        <f aca="false">C87*250/4095</f>
        <v>0.183150183150183</v>
      </c>
      <c r="L87" s="0" t="n">
        <f aca="false">E87*250/4095</f>
        <v>0.122100122100122</v>
      </c>
      <c r="M87" s="0" t="n">
        <f aca="false">F87*250/4095</f>
        <v>0.183150183150183</v>
      </c>
      <c r="N87" s="0" t="n">
        <f aca="false">J87/$M$1</f>
        <v>0.00122100122100122</v>
      </c>
      <c r="O87" s="0" t="n">
        <f aca="false">K87/$M$1</f>
        <v>0.00183150183150183</v>
      </c>
      <c r="P87" s="0" t="n">
        <f aca="false">L87/$M$1</f>
        <v>0.00122100122100122</v>
      </c>
      <c r="Q87" s="0" t="n">
        <f aca="false">M87/$M$1</f>
        <v>0.00183150183150183</v>
      </c>
      <c r="R87" s="0" t="n">
        <f aca="false">ABS(N87-O87)</f>
        <v>0.00061050061050061</v>
      </c>
      <c r="S87" s="0" t="n">
        <f aca="false">ABS(P87-Q87)</f>
        <v>0.00061050061050061</v>
      </c>
      <c r="U87" s="0" t="n">
        <f aca="false">ABS((K87*M87-($J$1-J87)*($J$1-L87))/(S87*K87-R87*($J$1-L87)))</f>
        <v>211402</v>
      </c>
      <c r="V87" s="0" t="n">
        <f aca="false">IF(R87=($J$1-J87)/U87,$J$1/S87-$M$1,K87/ABS(R87-($J$1-J87)/U87))</f>
        <v>211401.999999974</v>
      </c>
      <c r="W87" s="0" t="n">
        <f aca="false">IF(K87=0,ABS(($J$1-J87)/N87-($J$1-J87)/U87),ABS((($J$1-J87)-K87)/(K87/V87+O87)))</f>
        <v>70234.1103220458</v>
      </c>
    </row>
    <row r="88" customFormat="false" ht="12.75" hidden="false" customHeight="false" outlineLevel="0" collapsed="false">
      <c r="A88" s="3" t="n">
        <v>38890.4799305556</v>
      </c>
      <c r="B88" s="0" t="n">
        <v>1</v>
      </c>
      <c r="C88" s="0" t="n">
        <v>3</v>
      </c>
      <c r="D88" s="3" t="n">
        <v>38890.4799421296</v>
      </c>
      <c r="E88" s="0" t="n">
        <v>2</v>
      </c>
      <c r="F88" s="0" t="n">
        <v>2</v>
      </c>
      <c r="H88" s="6" t="n">
        <f aca="false">I88-'Test Facts'!$B$1</f>
        <v>3043.49999987334</v>
      </c>
      <c r="I88" s="6" t="n">
        <f aca="false">86400*(AVERAGE(A88,D88)-RawData!$A$2)</f>
        <v>3101.49999987334</v>
      </c>
      <c r="J88" s="0" t="n">
        <f aca="false">B88*250/4095</f>
        <v>0.0610500610500611</v>
      </c>
      <c r="K88" s="0" t="n">
        <f aca="false">C88*250/4095</f>
        <v>0.183150183150183</v>
      </c>
      <c r="L88" s="0" t="n">
        <f aca="false">E88*250/4095</f>
        <v>0.122100122100122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183150183150183</v>
      </c>
      <c r="P88" s="0" t="n">
        <f aca="false">L88/$M$1</f>
        <v>0.00122100122100122</v>
      </c>
      <c r="Q88" s="0" t="n">
        <f aca="false">M88/$M$1</f>
        <v>0.00122100122100122</v>
      </c>
      <c r="R88" s="0" t="n">
        <f aca="false">ABS(N88-O88)</f>
        <v>0.00122100122100122</v>
      </c>
      <c r="S88" s="0" t="n">
        <f aca="false">ABS(P88-Q88)</f>
        <v>0</v>
      </c>
      <c r="U88" s="0" t="n">
        <f aca="false">ABS((K88*M88-($J$1-J88)*($J$1-L88))/(S88*K88-R88*($J$1-L88)))</f>
        <v>105600.857888604</v>
      </c>
      <c r="V88" s="0" t="n">
        <f aca="false">IF(R88=($J$1-J88)/U88,$J$1/S88-$M$1,K88/ABS(R88-($J$1-J88)/U88))</f>
        <v>111462761.518942</v>
      </c>
      <c r="W88" s="0" t="n">
        <f aca="false">IF(K88=0,ABS(($J$1-J88)/N88-($J$1-J88)/U88),ABS((($J$1-J88)-K88)/(K88/V88+O88)))</f>
        <v>70300.6035957337</v>
      </c>
    </row>
    <row r="89" customFormat="false" ht="12.75" hidden="false" customHeight="false" outlineLevel="0" collapsed="false">
      <c r="A89" s="3" t="n">
        <v>38890.4803587963</v>
      </c>
      <c r="B89" s="0" t="n">
        <v>2</v>
      </c>
      <c r="C89" s="0" t="n">
        <v>3</v>
      </c>
      <c r="D89" s="3" t="n">
        <v>38890.4803703704</v>
      </c>
      <c r="E89" s="0" t="n">
        <v>1</v>
      </c>
      <c r="F89" s="0" t="n">
        <v>3</v>
      </c>
      <c r="H89" s="6" t="n">
        <f aca="false">I89-'Test Facts'!$B$1</f>
        <v>3080.49999972153</v>
      </c>
      <c r="I89" s="6" t="n">
        <f aca="false">86400*(AVERAGE(A89,D89)-RawData!$A$2)</f>
        <v>3138.49999972153</v>
      </c>
      <c r="J89" s="0" t="n">
        <f aca="false">B89*250/4095</f>
        <v>0.122100122100122</v>
      </c>
      <c r="K89" s="0" t="n">
        <f aca="false">C89*250/4095</f>
        <v>0.183150183150183</v>
      </c>
      <c r="L89" s="0" t="n">
        <f aca="false">E89*250/4095</f>
        <v>0.0610500610500611</v>
      </c>
      <c r="M89" s="0" t="n">
        <f aca="false">F89*250/4095</f>
        <v>0.183150183150183</v>
      </c>
      <c r="N89" s="0" t="n">
        <f aca="false">J89/$M$1</f>
        <v>0.00122100122100122</v>
      </c>
      <c r="O89" s="0" t="n">
        <f aca="false">K89/$M$1</f>
        <v>0.00183150183150183</v>
      </c>
      <c r="P89" s="0" t="n">
        <f aca="false">L89/$M$1</f>
        <v>0.000610500610500611</v>
      </c>
      <c r="Q89" s="0" t="n">
        <f aca="false">M89/$M$1</f>
        <v>0.00183150183150183</v>
      </c>
      <c r="R89" s="0" t="n">
        <f aca="false">ABS(N89-O89)</f>
        <v>0.00061050061050061</v>
      </c>
      <c r="S89" s="0" t="n">
        <f aca="false">ABS(P89-Q89)</f>
        <v>0.00122100122100122</v>
      </c>
      <c r="U89" s="0" t="n">
        <f aca="false">ABS((K89*M89-($J$1-J89)*($J$1-L89))/(S89*K89-R89*($J$1-L89)))</f>
        <v>211702.997141528</v>
      </c>
      <c r="V89" s="0" t="n">
        <f aca="false">IF(R89=($J$1-J89)/U89,$J$1/S89-$M$1,K89/ABS(R89-($J$1-J89)/U89))</f>
        <v>105675.875564096</v>
      </c>
      <c r="W89" s="0" t="n">
        <f aca="false">IF(K89=0,ABS(($J$1-J89)/N89-($J$1-J89)/U89),ABS((($J$1-J89)-K89)/(K89/V89+O89)))</f>
        <v>70200.9029370274</v>
      </c>
    </row>
    <row r="90" customFormat="false" ht="12.75" hidden="false" customHeight="false" outlineLevel="0" collapsed="false">
      <c r="A90" s="3" t="n">
        <v>38890.4807986111</v>
      </c>
      <c r="B90" s="0" t="n">
        <v>1</v>
      </c>
      <c r="C90" s="0" t="n">
        <v>4</v>
      </c>
      <c r="D90" s="3" t="n">
        <v>38890.4808101852</v>
      </c>
      <c r="E90" s="0" t="n">
        <v>2</v>
      </c>
      <c r="F90" s="0" t="n">
        <v>3</v>
      </c>
      <c r="H90" s="6" t="n">
        <f aca="false">I90-'Test Facts'!$B$1</f>
        <v>3118.49999980349</v>
      </c>
      <c r="I90" s="6" t="n">
        <f aca="false">86400*(AVERAGE(A90,D90)-RawData!$A$2)</f>
        <v>3176.49999980349</v>
      </c>
      <c r="J90" s="0" t="n">
        <f aca="false">B90*250/4095</f>
        <v>0.0610500610500611</v>
      </c>
      <c r="K90" s="0" t="n">
        <f aca="false">C90*250/4095</f>
        <v>0.244200244200244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0610500610500611</v>
      </c>
      <c r="O90" s="0" t="n">
        <f aca="false">K90/$M$1</f>
        <v>0.00244200244200244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.00183150183150183</v>
      </c>
      <c r="S90" s="0" t="n">
        <f aca="false">ABS(P90-Q90)</f>
        <v>0.00061050061050061</v>
      </c>
      <c r="U90" s="0" t="n">
        <f aca="false">ABS((K90*M90-($J$1-J90)*($J$1-L90))/(S90*K90-R90*($J$1-L90)))</f>
        <v>70444.9706654701</v>
      </c>
      <c r="V90" s="0" t="n">
        <f aca="false">IF(R90=($J$1-J90)/U90,$J$1/S90-$M$1,K90/ABS(R90-($J$1-J90)/U90))</f>
        <v>212004.853039853</v>
      </c>
      <c r="W90" s="0" t="n">
        <f aca="false">IF(K90=0,ABS(($J$1-J90)/N90-($J$1-J90)/U90),ABS((($J$1-J90)-K90)/(K90/V90+O90)))</f>
        <v>52675.6535623798</v>
      </c>
    </row>
    <row r="91" customFormat="false" ht="12.75" hidden="false" customHeight="false" outlineLevel="0" collapsed="false">
      <c r="A91" s="3" t="n">
        <v>38890.4812384259</v>
      </c>
      <c r="B91" s="0" t="n">
        <v>1</v>
      </c>
      <c r="C91" s="0" t="n">
        <v>4</v>
      </c>
      <c r="D91" s="3" t="n">
        <v>38890.48125</v>
      </c>
      <c r="E91" s="0" t="n">
        <v>1</v>
      </c>
      <c r="F91" s="0" t="n">
        <v>3</v>
      </c>
      <c r="H91" s="6" t="n">
        <f aca="false">I91-'Test Facts'!$B$1</f>
        <v>3156.49999988545</v>
      </c>
      <c r="I91" s="6" t="n">
        <f aca="false">86400*(AVERAGE(A91,D91)-RawData!$A$2)</f>
        <v>3214.49999988545</v>
      </c>
      <c r="J91" s="0" t="n">
        <f aca="false">B91*250/4095</f>
        <v>0.0610500610500611</v>
      </c>
      <c r="K91" s="0" t="n">
        <f aca="false">C91*250/4095</f>
        <v>0.244200244200244</v>
      </c>
      <c r="L91" s="0" t="n">
        <f aca="false">E91*250/4095</f>
        <v>0.0610500610500611</v>
      </c>
      <c r="M91" s="0" t="n">
        <f aca="false">F91*250/4095</f>
        <v>0.183150183150183</v>
      </c>
      <c r="N91" s="0" t="n">
        <f aca="false">J91/$M$1</f>
        <v>0.000610500610500611</v>
      </c>
      <c r="O91" s="0" t="n">
        <f aca="false">K91/$M$1</f>
        <v>0.00244200244200244</v>
      </c>
      <c r="P91" s="0" t="n">
        <f aca="false">L91/$M$1</f>
        <v>0.000610500610500611</v>
      </c>
      <c r="Q91" s="0" t="n">
        <f aca="false">M91/$M$1</f>
        <v>0.00183150183150183</v>
      </c>
      <c r="R91" s="0" t="n">
        <f aca="false">ABS(N91-O91)</f>
        <v>0.00183150183150183</v>
      </c>
      <c r="S91" s="0" t="n">
        <f aca="false">ABS(P91-Q91)</f>
        <v>0.00122100122100122</v>
      </c>
      <c r="U91" s="0" t="n">
        <f aca="false">ABS((K91*M91-($J$1-J91)*($J$1-L91))/(S91*K91-R91*($J$1-L91)))</f>
        <v>70489.4782982462</v>
      </c>
      <c r="V91" s="0" t="n">
        <f aca="false">IF(R91=($J$1-J91)/U91,$J$1/S91-$M$1,K91/ABS(R91-($J$1-J91)/U91))</f>
        <v>105826.195727674</v>
      </c>
      <c r="W91" s="0" t="n">
        <f aca="false">IF(K91=0,ABS(($J$1-J91)/N91-($J$1-J91)/U91),ABS((($J$1-J91)-K91)/(K91/V91+O91)))</f>
        <v>52650.7479064428</v>
      </c>
    </row>
    <row r="92" customFormat="false" ht="12.75" hidden="false" customHeight="false" outlineLevel="0" collapsed="false">
      <c r="A92" s="3" t="n">
        <v>38890.4816782407</v>
      </c>
      <c r="B92" s="0" t="n">
        <v>2</v>
      </c>
      <c r="C92" s="0" t="n">
        <v>3</v>
      </c>
      <c r="D92" s="3" t="n">
        <v>38890.4816898148</v>
      </c>
      <c r="E92" s="0" t="n">
        <v>1</v>
      </c>
      <c r="F92" s="0" t="n">
        <v>3</v>
      </c>
      <c r="H92" s="6" t="n">
        <f aca="false">I92-'Test Facts'!$B$1</f>
        <v>3194.4999999674</v>
      </c>
      <c r="I92" s="6" t="n">
        <f aca="false">86400*(AVERAGE(A92,D92)-RawData!$A$2)</f>
        <v>3252.4999999674</v>
      </c>
      <c r="J92" s="0" t="n">
        <f aca="false">B92*250/4095</f>
        <v>0.122100122100122</v>
      </c>
      <c r="K92" s="0" t="n">
        <f aca="false">C92*250/4095</f>
        <v>0.183150183150183</v>
      </c>
      <c r="L92" s="0" t="n">
        <f aca="false">E92*250/4095</f>
        <v>0.0610500610500611</v>
      </c>
      <c r="M92" s="0" t="n">
        <f aca="false">F92*250/4095</f>
        <v>0.183150183150183</v>
      </c>
      <c r="N92" s="0" t="n">
        <f aca="false">J92/$M$1</f>
        <v>0.00122100122100122</v>
      </c>
      <c r="O92" s="0" t="n">
        <f aca="false">K92/$M$1</f>
        <v>0.00183150183150183</v>
      </c>
      <c r="P92" s="0" t="n">
        <f aca="false">L92/$M$1</f>
        <v>0.000610500610500611</v>
      </c>
      <c r="Q92" s="0" t="n">
        <f aca="false">M92/$M$1</f>
        <v>0.00183150183150183</v>
      </c>
      <c r="R92" s="0" t="n">
        <f aca="false">ABS(N92-O92)</f>
        <v>0.00061050061050061</v>
      </c>
      <c r="S92" s="0" t="n">
        <f aca="false">ABS(P92-Q92)</f>
        <v>0.00122100122100122</v>
      </c>
      <c r="U92" s="0" t="n">
        <f aca="false">ABS((K92*M92-($J$1-J92)*($J$1-L92))/(S92*K92-R92*($J$1-L92)))</f>
        <v>211702.997141528</v>
      </c>
      <c r="V92" s="0" t="n">
        <f aca="false">IF(R92=($J$1-J92)/U92,$J$1/S92-$M$1,K92/ABS(R92-($J$1-J92)/U92))</f>
        <v>105675.875564096</v>
      </c>
      <c r="W92" s="0" t="n">
        <f aca="false">IF(K92=0,ABS(($J$1-J92)/N92-($J$1-J92)/U92),ABS((($J$1-J92)-K92)/(K92/V92+O92)))</f>
        <v>70200.9029370274</v>
      </c>
    </row>
    <row r="93" customFormat="false" ht="12.75" hidden="false" customHeight="false" outlineLevel="0" collapsed="false">
      <c r="A93" s="3" t="n">
        <v>38890.4821180556</v>
      </c>
      <c r="B93" s="0" t="n">
        <v>1</v>
      </c>
      <c r="C93" s="0" t="n">
        <v>3</v>
      </c>
      <c r="D93" s="3" t="n">
        <v>38890.4821180556</v>
      </c>
      <c r="E93" s="0" t="n">
        <v>2</v>
      </c>
      <c r="F93" s="0" t="n">
        <v>2</v>
      </c>
      <c r="H93" s="6" t="n">
        <f aca="false">I93-'Test Facts'!$B$1</f>
        <v>3232.0000002468</v>
      </c>
      <c r="I93" s="6" t="n">
        <f aca="false">86400*(AVERAGE(A93,D93)-RawData!$A$2)</f>
        <v>3290.0000002468</v>
      </c>
      <c r="J93" s="0" t="n">
        <f aca="false">B93*250/4095</f>
        <v>0.0610500610500611</v>
      </c>
      <c r="K93" s="0" t="n">
        <f aca="false">C93*250/4095</f>
        <v>0.183150183150183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83150183150183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122100122100122</v>
      </c>
      <c r="S93" s="0" t="n">
        <f aca="false">ABS(P93-Q93)</f>
        <v>0</v>
      </c>
      <c r="U93" s="0" t="n">
        <f aca="false">ABS((K93*M93-($J$1-J93)*($J$1-L93))/(S93*K93-R93*($J$1-L93)))</f>
        <v>105600.857888604</v>
      </c>
      <c r="V93" s="0" t="n">
        <f aca="false">IF(R93=($J$1-J93)/U93,$J$1/S93-$M$1,K93/ABS(R93-($J$1-J93)/U93))</f>
        <v>111462761.518942</v>
      </c>
      <c r="W93" s="0" t="n">
        <f aca="false">IF(K93=0,ABS(($J$1-J93)/N93-($J$1-J93)/U93),ABS((($J$1-J93)-K93)/(K93/V93+O93)))</f>
        <v>70300.6035957337</v>
      </c>
    </row>
    <row r="94" customFormat="false" ht="12.75" hidden="false" customHeight="false" outlineLevel="0" collapsed="false">
      <c r="A94" s="3" t="n">
        <v>38890.4825462963</v>
      </c>
      <c r="B94" s="0" t="n">
        <v>2</v>
      </c>
      <c r="C94" s="0" t="n">
        <v>3</v>
      </c>
      <c r="D94" s="3" t="n">
        <v>38890.4825578704</v>
      </c>
      <c r="E94" s="0" t="n">
        <v>1</v>
      </c>
      <c r="F94" s="0" t="n">
        <v>3</v>
      </c>
      <c r="H94" s="6" t="n">
        <f aca="false">I94-'Test Facts'!$B$1</f>
        <v>3269.49999989755</v>
      </c>
      <c r="I94" s="6" t="n">
        <f aca="false">86400*(AVERAGE(A94,D94)-RawData!$A$2)</f>
        <v>3327.49999989755</v>
      </c>
      <c r="J94" s="0" t="n">
        <f aca="false">B94*250/4095</f>
        <v>0.122100122100122</v>
      </c>
      <c r="K94" s="0" t="n">
        <f aca="false">C94*250/4095</f>
        <v>0.183150183150183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183150183150183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061050061050061</v>
      </c>
      <c r="S94" s="0" t="n">
        <f aca="false">ABS(P94-Q94)</f>
        <v>0.00122100122100122</v>
      </c>
      <c r="U94" s="0" t="n">
        <f aca="false">ABS((K94*M94-($J$1-J94)*($J$1-L94))/(S94*K94-R94*($J$1-L94)))</f>
        <v>211702.997141528</v>
      </c>
      <c r="V94" s="0" t="n">
        <f aca="false">IF(R94=($J$1-J94)/U94,$J$1/S94-$M$1,K94/ABS(R94-($J$1-J94)/U94))</f>
        <v>105675.875564096</v>
      </c>
      <c r="W94" s="0" t="n">
        <f aca="false">IF(K94=0,ABS(($J$1-J94)/N94-($J$1-J94)/U94),ABS((($J$1-J94)-K94)/(K94/V94+O94)))</f>
        <v>70200.9029370274</v>
      </c>
    </row>
    <row r="95" customFormat="false" ht="12.75" hidden="false" customHeight="false" outlineLevel="0" collapsed="false">
      <c r="A95" s="3" t="n">
        <v>38890.4829861111</v>
      </c>
      <c r="B95" s="0" t="n">
        <v>2</v>
      </c>
      <c r="C95" s="0" t="n">
        <v>3</v>
      </c>
      <c r="D95" s="3" t="n">
        <v>38890.4829976852</v>
      </c>
      <c r="E95" s="0" t="n">
        <v>2</v>
      </c>
      <c r="F95" s="0" t="n">
        <v>3</v>
      </c>
      <c r="H95" s="6" t="n">
        <f aca="false">I95-'Test Facts'!$B$1</f>
        <v>3307.49999997951</v>
      </c>
      <c r="I95" s="6" t="n">
        <f aca="false">86400*(AVERAGE(A95,D95)-RawData!$A$2)</f>
        <v>3365.49999997951</v>
      </c>
      <c r="J95" s="0" t="n">
        <f aca="false">B95*250/4095</f>
        <v>0.122100122100122</v>
      </c>
      <c r="K95" s="0" t="n">
        <f aca="false">C95*250/4095</f>
        <v>0.183150183150183</v>
      </c>
      <c r="L95" s="0" t="n">
        <f aca="false">E95*250/4095</f>
        <v>0.122100122100122</v>
      </c>
      <c r="M95" s="0" t="n">
        <f aca="false">F95*250/4095</f>
        <v>0.183150183150183</v>
      </c>
      <c r="N95" s="0" t="n">
        <f aca="false">J95/$M$1</f>
        <v>0.00122100122100122</v>
      </c>
      <c r="O95" s="0" t="n">
        <f aca="false">K95/$M$1</f>
        <v>0.00183150183150183</v>
      </c>
      <c r="P95" s="0" t="n">
        <f aca="false">L95/$M$1</f>
        <v>0.00122100122100122</v>
      </c>
      <c r="Q95" s="0" t="n">
        <f aca="false">M95/$M$1</f>
        <v>0.00183150183150183</v>
      </c>
      <c r="R95" s="0" t="n">
        <f aca="false">ABS(N95-O95)</f>
        <v>0.00061050061050061</v>
      </c>
      <c r="S95" s="0" t="n">
        <f aca="false">ABS(P95-Q95)</f>
        <v>0.00061050061050061</v>
      </c>
      <c r="U95" s="0" t="n">
        <f aca="false">ABS((K95*M95-($J$1-J95)*($J$1-L95))/(S95*K95-R95*($J$1-L95)))</f>
        <v>211402</v>
      </c>
      <c r="V95" s="0" t="n">
        <f aca="false">IF(R95=($J$1-J95)/U95,$J$1/P95-$M$1,K95/ABS(R95-($J$1-J95)/U95))</f>
        <v>211401.999999974</v>
      </c>
      <c r="W95" s="0" t="n">
        <f aca="false">IF(K95=0,ABS(($J$1-J95)/N95-($J$1-J95)/U95),ABS((($J$1-J95)-K95)/(K95/V95+O95)))</f>
        <v>70234.1103220458</v>
      </c>
    </row>
    <row r="96" customFormat="false" ht="12.75" hidden="false" customHeight="false" outlineLevel="0" collapsed="false">
      <c r="A96" s="3" t="n">
        <v>38890.4834259259</v>
      </c>
      <c r="B96" s="0" t="n">
        <v>2</v>
      </c>
      <c r="C96" s="0" t="n">
        <v>3</v>
      </c>
      <c r="D96" s="3" t="n">
        <v>38890.4834375</v>
      </c>
      <c r="E96" s="0" t="n">
        <v>2</v>
      </c>
      <c r="F96" s="0" t="n">
        <v>2</v>
      </c>
      <c r="H96" s="6" t="n">
        <f aca="false">I96-'Test Facts'!$B$1</f>
        <v>3345.49999943282</v>
      </c>
      <c r="I96" s="6" t="n">
        <f aca="false">86400*(AVERAGE(A96,D96)-RawData!$A$2)</f>
        <v>3403.49999943282</v>
      </c>
      <c r="J96" s="0" t="n">
        <f aca="false">B96*250/4095</f>
        <v>0.122100122100122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22100122100122</v>
      </c>
      <c r="N96" s="0" t="n">
        <f aca="false">J96/$M$1</f>
        <v>0.00122100122100122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22100122100122</v>
      </c>
      <c r="R96" s="0" t="n">
        <f aca="false">ABS(N96-O96)</f>
        <v>0.00061050061050061</v>
      </c>
      <c r="S96" s="0" t="n">
        <f aca="false">ABS(P96-Q96)</f>
        <v>0</v>
      </c>
      <c r="U96" s="0" t="n">
        <f aca="false">ABS((K96*M96-($J$1-J96)*($J$1-L96))/(S96*K96-R96*($J$1-L96)))</f>
        <v>211101.715777207</v>
      </c>
      <c r="V96" s="0" t="n">
        <f aca="false">IF(R96=($J$1-J96)/U96,$J$1/P96-$M$1,K96/ABS(R96-($J$1-J96)/U96))</f>
        <v>222819972.026732</v>
      </c>
      <c r="W96" s="0" t="n">
        <f aca="false">IF(K96=0,ABS(($J$1-J96)/N96-($J$1-J96)/U96),ABS((($J$1-J96)-K96)/(K96/V96+O96)))</f>
        <v>70267.3017978739</v>
      </c>
    </row>
    <row r="97" customFormat="false" ht="12.75" hidden="false" customHeight="false" outlineLevel="0" collapsed="false">
      <c r="A97" s="3" t="n">
        <v>38890.4838657407</v>
      </c>
      <c r="B97" s="0" t="n">
        <v>2</v>
      </c>
      <c r="C97" s="0" t="n">
        <v>3</v>
      </c>
      <c r="D97" s="3" t="n">
        <v>38890.4838773148</v>
      </c>
      <c r="E97" s="0" t="n">
        <v>1</v>
      </c>
      <c r="F97" s="0" t="n">
        <v>3</v>
      </c>
      <c r="H97" s="6" t="n">
        <f aca="false">I97-'Test Facts'!$B$1</f>
        <v>3383.49999951478</v>
      </c>
      <c r="I97" s="6" t="n">
        <f aca="false">86400*(AVERAGE(A97,D97)-RawData!$A$2)</f>
        <v>3441.49999951478</v>
      </c>
      <c r="J97" s="0" t="n">
        <f aca="false">B97*250/4095</f>
        <v>0.122100122100122</v>
      </c>
      <c r="K97" s="0" t="n">
        <f aca="false">C97*250/4095</f>
        <v>0.183150183150183</v>
      </c>
      <c r="L97" s="0" t="n">
        <f aca="false">E97*250/4095</f>
        <v>0.0610500610500611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183150183150183</v>
      </c>
      <c r="P97" s="0" t="n">
        <f aca="false">L97/$M$1</f>
        <v>0.000610500610500611</v>
      </c>
      <c r="Q97" s="0" t="n">
        <f aca="false">M97/$M$1</f>
        <v>0.00183150183150183</v>
      </c>
      <c r="R97" s="0" t="n">
        <f aca="false">ABS(N97-O97)</f>
        <v>0.00061050061050061</v>
      </c>
      <c r="S97" s="0" t="n">
        <f aca="false">ABS(P97-Q97)</f>
        <v>0.00122100122100122</v>
      </c>
      <c r="U97" s="0" t="n">
        <f aca="false">ABS((K97*M97-($J$1-J97)*($J$1-L97))/(S97*K97-R97*($J$1-L97)))</f>
        <v>211702.997141528</v>
      </c>
      <c r="V97" s="0" t="n">
        <f aca="false">IF(R97=($J$1-J97)/U97,$J$1/P97-$M$1,K97/ABS(R97-($J$1-J97)/U97))</f>
        <v>105675.875564096</v>
      </c>
      <c r="W97" s="0" t="n">
        <f aca="false">IF(K97=0,ABS(($J$1-J97)/N97-($J$1-J97)/U97),ABS((($J$1-J97)-K97)/(K97/V97+O97)))</f>
        <v>70200.9029370274</v>
      </c>
    </row>
    <row r="98" customFormat="false" ht="12.75" hidden="false" customHeight="false" outlineLevel="0" collapsed="false">
      <c r="A98" s="3" t="n">
        <v>38890.4843055556</v>
      </c>
      <c r="B98" s="0" t="n">
        <v>2</v>
      </c>
      <c r="C98" s="0" t="n">
        <v>3</v>
      </c>
      <c r="D98" s="3" t="n">
        <v>38890.4843055556</v>
      </c>
      <c r="E98" s="0" t="n">
        <v>2</v>
      </c>
      <c r="F98" s="0" t="n">
        <v>3</v>
      </c>
      <c r="H98" s="6" t="n">
        <f aca="false">I98-'Test Facts'!$B$1</f>
        <v>3420.99999979418</v>
      </c>
      <c r="I98" s="6" t="n">
        <f aca="false">86400*(AVERAGE(A98,D98)-RawData!$A$2)</f>
        <v>3478.99999979418</v>
      </c>
      <c r="J98" s="0" t="n">
        <f aca="false">B98*250/4095</f>
        <v>0.122100122100122</v>
      </c>
      <c r="K98" s="0" t="n">
        <f aca="false">C98*250/4095</f>
        <v>0.183150183150183</v>
      </c>
      <c r="L98" s="0" t="n">
        <f aca="false">E98*250/4095</f>
        <v>0.122100122100122</v>
      </c>
      <c r="M98" s="0" t="n">
        <f aca="false">F98*250/4095</f>
        <v>0.183150183150183</v>
      </c>
      <c r="N98" s="0" t="n">
        <f aca="false">J98/$M$1</f>
        <v>0.00122100122100122</v>
      </c>
      <c r="O98" s="0" t="n">
        <f aca="false">K98/$M$1</f>
        <v>0.00183150183150183</v>
      </c>
      <c r="P98" s="0" t="n">
        <f aca="false">L98/$M$1</f>
        <v>0.00122100122100122</v>
      </c>
      <c r="Q98" s="0" t="n">
        <f aca="false">M98/$M$1</f>
        <v>0.00183150183150183</v>
      </c>
      <c r="R98" s="0" t="n">
        <f aca="false">ABS(N98-O98)</f>
        <v>0.00061050061050061</v>
      </c>
      <c r="S98" s="0" t="n">
        <f aca="false">ABS(P98-Q98)</f>
        <v>0.00061050061050061</v>
      </c>
      <c r="U98" s="0" t="n">
        <f aca="false">ABS((K98*M98-($J$1-J98)*($J$1-L98))/(S98*K98-R98*($J$1-L98)))</f>
        <v>211402</v>
      </c>
      <c r="V98" s="0" t="n">
        <f aca="false">IF(R98=($J$1-J98)/U98,$J$1/P98-$M$1,K98/ABS(R98-($J$1-J98)/U98))</f>
        <v>211401.999999974</v>
      </c>
      <c r="W98" s="0" t="n">
        <f aca="false">IF(K98=0,ABS(($J$1-J98)/N98-($J$1-J98)/U98),ABS((($J$1-J98)-K98)/(K98/V98+O98)))</f>
        <v>70234.1103220458</v>
      </c>
    </row>
    <row r="99" customFormat="false" ht="12.75" hidden="false" customHeight="false" outlineLevel="0" collapsed="false">
      <c r="A99" s="3" t="n">
        <v>38890.4847337963</v>
      </c>
      <c r="B99" s="0" t="n">
        <v>2</v>
      </c>
      <c r="C99" s="0" t="n">
        <v>3</v>
      </c>
      <c r="D99" s="3" t="n">
        <v>38890.4847453704</v>
      </c>
      <c r="E99" s="0" t="n">
        <v>1</v>
      </c>
      <c r="F99" s="0" t="n">
        <v>3</v>
      </c>
      <c r="H99" s="6" t="n">
        <f aca="false">I99-'Test Facts'!$B$1</f>
        <v>3458.50000007357</v>
      </c>
      <c r="I99" s="6" t="n">
        <f aca="false">86400*(AVERAGE(A99,D99)-RawData!$A$2)</f>
        <v>3516.50000007357</v>
      </c>
      <c r="J99" s="0" t="n">
        <f aca="false">B99*250/4095</f>
        <v>0.122100122100122</v>
      </c>
      <c r="K99" s="0" t="n">
        <f aca="false">C99*250/4095</f>
        <v>0.183150183150183</v>
      </c>
      <c r="L99" s="0" t="n">
        <f aca="false">E99*250/4095</f>
        <v>0.0610500610500611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183150183150183</v>
      </c>
      <c r="P99" s="0" t="n">
        <f aca="false">L99/$M$1</f>
        <v>0.000610500610500611</v>
      </c>
      <c r="Q99" s="0" t="n">
        <f aca="false">M99/$M$1</f>
        <v>0.00183150183150183</v>
      </c>
      <c r="R99" s="0" t="n">
        <f aca="false">ABS(N99-O99)</f>
        <v>0.00061050061050061</v>
      </c>
      <c r="S99" s="0" t="n">
        <f aca="false">ABS(P99-Q99)</f>
        <v>0.00122100122100122</v>
      </c>
      <c r="U99" s="0" t="n">
        <f aca="false">ABS((K99*M99-($J$1-J99)*($J$1-L99))/(S99*K99-R99*($J$1-L99)))</f>
        <v>211702.997141528</v>
      </c>
      <c r="V99" s="0" t="n">
        <f aca="false">IF(R99=($J$1-J99)/U99,$J$1/P99-$M$1,K99/ABS(R99-($J$1-J99)/U99))</f>
        <v>105675.875564096</v>
      </c>
      <c r="W99" s="0" t="n">
        <f aca="false">IF(K99=0,ABS(($J$1-J99)/N99-($J$1-J99)/U99),ABS((($J$1-J99)-K99)/(K99/V99+O99)))</f>
        <v>70200.9029370274</v>
      </c>
    </row>
    <row r="100" customFormat="false" ht="12.75" hidden="false" customHeight="false" outlineLevel="0" collapsed="false">
      <c r="A100" s="3" t="n">
        <v>38890.4851736111</v>
      </c>
      <c r="B100" s="0" t="n">
        <v>2</v>
      </c>
      <c r="C100" s="0" t="n">
        <v>3</v>
      </c>
      <c r="D100" s="3" t="n">
        <v>38890.4851851852</v>
      </c>
      <c r="E100" s="0" t="n">
        <v>2</v>
      </c>
      <c r="F100" s="0" t="n">
        <v>3</v>
      </c>
      <c r="H100" s="6" t="n">
        <f aca="false">I100-'Test Facts'!$B$1</f>
        <v>3496.50000015553</v>
      </c>
      <c r="I100" s="6" t="n">
        <f aca="false">86400*(AVERAGE(A100,D100)-RawData!$A$2)</f>
        <v>3554.50000015553</v>
      </c>
      <c r="J100" s="0" t="n">
        <f aca="false">B100*250/4095</f>
        <v>0.122100122100122</v>
      </c>
      <c r="K100" s="0" t="n">
        <f aca="false">C100*250/4095</f>
        <v>0.183150183150183</v>
      </c>
      <c r="L100" s="0" t="n">
        <f aca="false">E100*250/4095</f>
        <v>0.122100122100122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183150183150183</v>
      </c>
      <c r="P100" s="0" t="n">
        <f aca="false">L100/$M$1</f>
        <v>0.00122100122100122</v>
      </c>
      <c r="Q100" s="0" t="n">
        <f aca="false">M100/$M$1</f>
        <v>0.00183150183150183</v>
      </c>
      <c r="R100" s="0" t="n">
        <f aca="false">ABS(N100-O100)</f>
        <v>0.00061050061050061</v>
      </c>
      <c r="S100" s="0" t="n">
        <f aca="false">ABS(P100-Q100)</f>
        <v>0.00061050061050061</v>
      </c>
      <c r="U100" s="0" t="n">
        <f aca="false">ABS((K100*M100-($J$1-J100)*($J$1-L100))/(S100*K100-R100*($J$1-L100)))</f>
        <v>211402</v>
      </c>
      <c r="V100" s="0" t="n">
        <f aca="false">IF(R100=($J$1-J100)/U100,$J$1/P100-$M$1,K100/ABS(R100-($J$1-J100)/U100))</f>
        <v>211401.999999974</v>
      </c>
      <c r="W100" s="0" t="n">
        <f aca="false">IF(K100=0,ABS(($J$1-J100)/N100-($J$1-J100)/U100),ABS((($J$1-J100)-K100)/(K100/V100+O100)))</f>
        <v>70234.1103220458</v>
      </c>
    </row>
    <row r="101" customFormat="false" ht="12.75" hidden="false" customHeight="false" outlineLevel="0" collapsed="false">
      <c r="A101" s="3" t="n">
        <v>38890.4856134259</v>
      </c>
      <c r="B101" s="0" t="n">
        <v>2</v>
      </c>
      <c r="C101" s="0" t="n">
        <v>2</v>
      </c>
      <c r="D101" s="3" t="n">
        <v>38890.485625</v>
      </c>
      <c r="E101" s="0" t="n">
        <v>1</v>
      </c>
      <c r="F101" s="0" t="n">
        <v>2</v>
      </c>
      <c r="H101" s="6" t="n">
        <f aca="false">I101-'Test Facts'!$B$1</f>
        <v>3534.50000023749</v>
      </c>
      <c r="I101" s="6" t="n">
        <f aca="false">86400*(AVERAGE(A101,D101)-RawData!$A$2)</f>
        <v>3592.50000023749</v>
      </c>
      <c r="J101" s="0" t="n">
        <f aca="false">B101*250/4095</f>
        <v>0.122100122100122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122100122100122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222925623.02</v>
      </c>
      <c r="V101" s="0" t="n">
        <f aca="false">IF(R101=($J$1-J101)/U101,$J$1/P101-$M$1,K101/ABS(R101-($J$1-J101)/U101))</f>
        <v>211201.810518138</v>
      </c>
      <c r="W101" s="0" t="n">
        <f aca="false">IF(K101=0,ABS(($J$1-J101)/N101-($J$1-J101)/U101),ABS((($J$1-J101)-K101)/(K101/V101+O101)))</f>
        <v>105401.094606506</v>
      </c>
    </row>
    <row r="102" customFormat="false" ht="12.75" hidden="false" customHeight="false" outlineLevel="0" collapsed="false">
      <c r="A102" s="3" t="n">
        <v>38890.4860532407</v>
      </c>
      <c r="B102" s="0" t="n">
        <v>2</v>
      </c>
      <c r="C102" s="0" t="n">
        <v>3</v>
      </c>
      <c r="D102" s="3" t="n">
        <v>38890.4860648148</v>
      </c>
      <c r="E102" s="0" t="n">
        <v>2</v>
      </c>
      <c r="F102" s="0" t="n">
        <v>3</v>
      </c>
      <c r="H102" s="6" t="n">
        <f aca="false">I102-'Test Facts'!$B$1</f>
        <v>3572.50000031944</v>
      </c>
      <c r="I102" s="6" t="n">
        <f aca="false">86400*(AVERAGE(A102,D102)-RawData!$A$2)</f>
        <v>3630.50000031944</v>
      </c>
      <c r="J102" s="0" t="n">
        <f aca="false">B102*250/4095</f>
        <v>0.122100122100122</v>
      </c>
      <c r="K102" s="0" t="n">
        <f aca="false">C102*250/4095</f>
        <v>0.183150183150183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183150183150183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061050061050061</v>
      </c>
      <c r="S102" s="0" t="n">
        <f aca="false">ABS(P102-Q102)</f>
        <v>0.00061050061050061</v>
      </c>
      <c r="U102" s="0" t="n">
        <f aca="false">ABS((K102*M102-($J$1-J102)*($J$1-L102))/(S102*K102-R102*($J$1-L102)))</f>
        <v>211402</v>
      </c>
      <c r="V102" s="0" t="n">
        <f aca="false">IF(R102=($J$1-J102)/U102,$J$1/P102-$M$1,K102/ABS(R102-($J$1-J102)/U102))</f>
        <v>211401.999999974</v>
      </c>
      <c r="W102" s="0" t="n">
        <f aca="false">IF(K102=0,ABS(($J$1-J102)/N102-($J$1-J102)/U102),ABS((($J$1-J102)-K102)/(K102/V102+O102)))</f>
        <v>70234.110322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3</v>
      </c>
      <c r="D2" s="4" t="n">
        <f aca="false">RawData!$I$1</f>
        <v>38890</v>
      </c>
      <c r="E2" s="5" t="n">
        <f aca="false">RawData!$J$1</f>
        <v>0.444444444444444</v>
      </c>
    </row>
    <row r="3" customFormat="false" ht="12.75" hidden="false" customHeight="false" outlineLevel="0" collapsed="false">
      <c r="A3" s="1" t="str">
        <f aca="false">RawData!$F$2</f>
        <v>Tefzel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50 C</v>
      </c>
      <c r="B4" s="0" t="str">
        <f aca="false">RawData!$G$3</f>
        <v>8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3.2499999897555</v>
      </c>
      <c r="B6" s="7" t="n">
        <f aca="false">AVERAGE('C1-2'!U6,'C1-3'!U6,'C1-4'!U6,'C1-5'!U6,'C1-6'!U6,'C1-7'!U6)</f>
        <v>211202</v>
      </c>
      <c r="D6" s="6" t="n">
        <f aca="false">AVERAGE('C1-2'!H6,'C2-3'!H6,'C2-4'!H6,'C2-5'!H6,'C2-6'!H6,'C2-7'!H6)</f>
        <v>-45.8333333181217</v>
      </c>
      <c r="E6" s="7" t="n">
        <f aca="false">AVERAGE('C1-2'!V6,'C2-3'!U6,'C2-4'!U6,'C2-5'!U6,'C2-6'!U6,'C2-7'!U6)</f>
        <v>211202</v>
      </c>
      <c r="G6" s="6" t="n">
        <f aca="false">AVERAGE('C1-3'!H6,'C2-3'!H6,'C3-4'!H6,'C3-5'!H6,'C3-6'!H6,'C3-7'!H6)</f>
        <v>-40.916666707024</v>
      </c>
      <c r="H6" s="7" t="n">
        <f aca="false">AVERAGE('C1-3'!V6,'C2-3'!V6,'C3-4'!U6,'C3-5'!U6,'C3-6'!U6,'C3-7'!U6)</f>
        <v>211202</v>
      </c>
      <c r="J6" s="6" t="n">
        <f aca="false">AVERAGE('C1-4'!H6,'C2-4'!H6,'C3-4'!H6,'C4-5'!H6,'C4-6'!H6,'C4-7'!H6)</f>
        <v>-37.5833335374482</v>
      </c>
      <c r="K6" s="7" t="n">
        <f aca="false">AVERAGE('C1-4'!V6,'C2-4'!V6,'C3-4'!V6,'C4-5'!U6,'C4-6'!U6,'C4-7'!U6)</f>
        <v>211202</v>
      </c>
      <c r="M6" s="6" t="n">
        <f aca="false">AVERAGE('C1-5'!H6,'C2-5'!H6,'C3-5'!H6,'C4-5'!H6,'C5-6'!H6,'C5-7'!H6)</f>
        <v>-35.3333334829658</v>
      </c>
      <c r="N6" s="7" t="n">
        <f aca="false">AVERAGE('C1-5'!V6,'C2-5'!V6,'C3-5'!V6,'C4-5'!V6,'C5-6'!U6,'C5-7'!U6)</f>
        <v>211202</v>
      </c>
      <c r="P6" s="6" t="n">
        <f aca="false">AVERAGE('C1-6'!H6,'C2-6'!H6,'C3-6'!H6,'C4-6'!H6,'C5-6'!H6,'C6-7'!H6)</f>
        <v>-33.7499998318963</v>
      </c>
      <c r="Q6" s="7" t="n">
        <f aca="false">AVERAGE('C1-6'!V6,'C2-6'!V6,'C3-6'!V6,'C4-6'!V6,'C5-6'!V6,'C6-7'!U6)</f>
        <v>211202</v>
      </c>
      <c r="S6" s="6" t="n">
        <f aca="false">AVERAGE('C1-7'!H6,'C2-7'!H6,'C3-7'!H6,'C4-7'!H6,'C5-7'!H6,'C6-7'!H6)</f>
        <v>-32.1666668094695</v>
      </c>
      <c r="T6" s="7" t="n">
        <f aca="false">AVERAGE('C1-7'!V6,'C2-7'!V6,'C3-7'!V6,'C4-7'!V6,'C5-7'!V6,'C6-7'!V6)</f>
        <v>211202</v>
      </c>
      <c r="V6" s="6" t="n">
        <f aca="false">A6</f>
        <v>-53.2499999897555</v>
      </c>
      <c r="W6" s="7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5.6666667242534</v>
      </c>
      <c r="B7" s="7" t="n">
        <f aca="false">AVERAGE('C1-2'!U7,'C1-3'!U7,'C1-4'!U7,'C1-5'!U7,'C1-6'!U7,'C1-7'!U7)</f>
        <v>211202</v>
      </c>
      <c r="D7" s="6" t="n">
        <f aca="false">AVERAGE('C1-2'!H7,'C2-3'!H7,'C2-4'!H7,'C2-5'!H7,'C2-6'!H7,'C2-7'!H7)</f>
        <v>-8.16666675219312</v>
      </c>
      <c r="E7" s="7" t="n">
        <f aca="false">AVERAGE('C1-2'!V7,'C2-3'!U7,'C2-4'!U7,'C2-5'!U7,'C2-6'!U7,'C2-7'!U7)</f>
        <v>211202</v>
      </c>
      <c r="G7" s="6" t="n">
        <f aca="false">AVERAGE('C1-3'!H7,'C2-3'!H7,'C3-4'!H7,'C3-5'!H7,'C3-6'!H7,'C3-7'!H7)</f>
        <v>-3.00000003026798</v>
      </c>
      <c r="H7" s="7" t="n">
        <f aca="false">AVERAGE('C1-3'!V7,'C2-3'!V7,'C3-4'!U7,'C3-5'!U7,'C3-6'!U7,'C3-7'!U7)</f>
        <v>211202</v>
      </c>
      <c r="J7" s="6" t="n">
        <f aca="false">AVERAGE('C1-4'!H7,'C2-4'!H7,'C3-4'!H7,'C4-5'!H7,'C4-6'!H7,'C4-7'!H7)</f>
        <v>0.249999838881195</v>
      </c>
      <c r="K7" s="7" t="n">
        <f aca="false">AVERAGE('C1-4'!V7,'C2-4'!V7,'C3-4'!V7,'C4-5'!U7,'C4-6'!U7,'C4-7'!U7)</f>
        <v>184789.25</v>
      </c>
      <c r="M7" s="6" t="n">
        <f aca="false">AVERAGE('C1-5'!H7,'C2-5'!H7,'C3-5'!H7,'C4-5'!H7,'C5-6'!H7,'C5-7'!H7)</f>
        <v>2.58333329856396</v>
      </c>
      <c r="N7" s="7" t="n">
        <f aca="false">AVERAGE('C1-5'!V7,'C2-5'!V7,'C3-5'!V7,'C4-5'!V7,'C5-6'!U7,'C5-7'!U7)</f>
        <v>211202</v>
      </c>
      <c r="P7" s="6" t="n">
        <f aca="false">AVERAGE('C1-6'!H7,'C2-6'!H7,'C3-6'!H7,'C4-6'!H7,'C5-6'!H7,'C6-7'!H7)</f>
        <v>4.00000003445894</v>
      </c>
      <c r="Q7" s="7" t="n">
        <f aca="false">AVERAGE('C1-6'!V7,'C2-6'!V7,'C3-6'!V7,'C4-6'!V7,'C5-6'!V7,'C6-7'!U7)</f>
        <v>211202</v>
      </c>
      <c r="S7" s="6" t="n">
        <f aca="false">AVERAGE('C1-7'!H7,'C2-7'!H7,'C3-7'!H7,'C4-7'!H7,'C5-7'!H7,'C6-7'!H7)</f>
        <v>5.33333315560594</v>
      </c>
      <c r="T7" s="7" t="n">
        <f aca="false">AVERAGE('C1-7'!V7,'C2-7'!V7,'C3-7'!V7,'C4-7'!V7,'C5-7'!V7,'C6-7'!V7)</f>
        <v>211202</v>
      </c>
      <c r="V7" s="6" t="n">
        <f aca="false">A7</f>
        <v>-15.6666667242534</v>
      </c>
      <c r="W7" s="7" t="n">
        <f aca="false">MIN(B7,E7,H7,K7,N7,Q7,T7)</f>
        <v>184789.2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22.1666665473022</v>
      </c>
      <c r="B8" s="7" t="n">
        <f aca="false">AVERAGE('C1-2'!U8,'C1-3'!U8,'C1-4'!U8,'C1-5'!U8,'C1-6'!U8,'C1-7'!U8)</f>
        <v>211202</v>
      </c>
      <c r="D8" s="6" t="n">
        <f aca="false">AVERAGE('C1-2'!H8,'C2-3'!H8,'C2-4'!H8,'C2-5'!H8,'C2-6'!H8,'C2-7'!H8)</f>
        <v>29.7500000293367</v>
      </c>
      <c r="E8" s="7" t="n">
        <f aca="false">AVERAGE('C1-2'!V8,'C2-3'!U8,'C2-4'!U8,'C2-5'!U8,'C2-6'!U8,'C2-7'!U8)</f>
        <v>211202</v>
      </c>
      <c r="G8" s="6" t="n">
        <f aca="false">AVERAGE('C1-3'!H8,'C2-3'!H8,'C3-4'!H8,'C3-5'!H8,'C3-6'!H8,'C3-7'!H8)</f>
        <v>34.9166667512618</v>
      </c>
      <c r="H8" s="7" t="n">
        <f aca="false">AVERAGE('C1-3'!V8,'C2-3'!V8,'C3-4'!U8,'C3-5'!U8,'C3-6'!U8,'C3-7'!U8)</f>
        <v>211202</v>
      </c>
      <c r="J8" s="6" t="n">
        <f aca="false">AVERAGE('C1-4'!H8,'C2-4'!H8,'C3-4'!H8,'C4-5'!H8,'C4-6'!H8,'C4-7'!H8)</f>
        <v>38.166666620411</v>
      </c>
      <c r="K8" s="7" t="n">
        <f aca="false">AVERAGE('C1-4'!V8,'C2-4'!V8,'C3-4'!V8,'C4-5'!U8,'C4-6'!U8,'C4-7'!U8)</f>
        <v>211202</v>
      </c>
      <c r="M8" s="6" t="n">
        <f aca="false">AVERAGE('C1-5'!H8,'C2-5'!H8,'C3-5'!H8,'C4-5'!H8,'C5-6'!H8,'C5-7'!H8)</f>
        <v>40.4166666748934</v>
      </c>
      <c r="N8" s="7" t="n">
        <f aca="false">AVERAGE('C1-5'!V8,'C2-5'!V8,'C3-5'!V8,'C4-5'!V8,'C5-6'!U8,'C5-7'!U8)</f>
        <v>211202</v>
      </c>
      <c r="P8" s="6" t="n">
        <f aca="false">AVERAGE('C1-6'!H8,'C2-6'!H8,'C3-6'!H8,'C4-6'!H8,'C5-6'!H8,'C6-7'!H8)</f>
        <v>41.7499999008141</v>
      </c>
      <c r="Q8" s="7" t="n">
        <f aca="false">AVERAGE('C1-6'!V8,'C2-6'!V8,'C3-6'!V8,'C4-6'!V8,'C5-6'!V8,'C6-7'!U8)</f>
        <v>211202</v>
      </c>
      <c r="S8" s="6" t="n">
        <f aca="false">AVERAGE('C1-7'!H8,'C2-7'!H8,'C3-7'!H8,'C4-7'!H8,'C5-7'!H8,'C6-7'!H8)</f>
        <v>43.1666666367091</v>
      </c>
      <c r="T8" s="7" t="n">
        <f aca="false">AVERAGE('C1-7'!V8,'C2-7'!V8,'C3-7'!V8,'C4-7'!V8,'C5-7'!V8,'C6-7'!V8)</f>
        <v>211202</v>
      </c>
      <c r="V8" s="6" t="n">
        <f aca="false">A8</f>
        <v>22.1666665473022</v>
      </c>
      <c r="W8" s="7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59.9999999236316</v>
      </c>
      <c r="B9" s="7" t="n">
        <f aca="false">AVERAGE('C1-2'!U9,'C1-3'!U9,'C1-4'!U9,'C1-5'!U9,'C1-6'!U9,'C1-7'!U9)</f>
        <v>140768</v>
      </c>
      <c r="D9" s="6" t="n">
        <f aca="false">AVERAGE('C1-2'!H9,'C2-3'!H9,'C2-4'!H9,'C2-5'!H9,'C2-6'!H9,'C2-7'!H9)</f>
        <v>67.5833331961185</v>
      </c>
      <c r="E9" s="7" t="n">
        <f aca="false">AVERAGE('C1-2'!V9,'C2-3'!U9,'C2-4'!U9,'C2-5'!U9,'C2-6'!U9,'C2-7'!U9)</f>
        <v>175985</v>
      </c>
      <c r="G9" s="6" t="n">
        <f aca="false">AVERAGE('C1-3'!H9,'C2-3'!H9,'C3-4'!H9,'C3-5'!H9,'C3-6'!H9,'C3-7'!H9)</f>
        <v>72.6666665128432</v>
      </c>
      <c r="H9" s="7" t="n">
        <f aca="false">AVERAGE('C1-3'!V9,'C2-3'!V9,'C3-4'!U9,'C3-5'!U9,'C3-6'!U9,'C3-7'!U9)</f>
        <v>193593.5</v>
      </c>
      <c r="J9" s="6" t="n">
        <f aca="false">AVERAGE('C1-4'!H9,'C2-4'!H9,'C3-4'!H9,'C4-5'!H9,'C4-6'!H9,'C4-7'!H9)</f>
        <v>76.166666388046</v>
      </c>
      <c r="K9" s="7" t="n">
        <f aca="false">AVERAGE('C1-4'!V9,'C2-4'!V9,'C3-4'!V9,'C4-5'!U9,'C4-6'!U9,'C4-7'!U9)</f>
        <v>193593.5</v>
      </c>
      <c r="M9" s="6" t="n">
        <f aca="false">AVERAGE('C1-5'!H9,'C2-5'!H9,'C3-5'!H9,'C4-5'!H9,'C5-6'!H9,'C5-7'!H9)</f>
        <v>77.8333333395422</v>
      </c>
      <c r="N9" s="7" t="n">
        <f aca="false">AVERAGE('C1-5'!V9,'C2-5'!V9,'C3-5'!V9,'C4-5'!V9,'C5-6'!U9,'C5-7'!U9)</f>
        <v>193593.5</v>
      </c>
      <c r="P9" s="6" t="n">
        <f aca="false">AVERAGE('C1-6'!H9,'C2-6'!H9,'C3-6'!H9,'C4-6'!H9,'C5-6'!H9,'C6-7'!H9)</f>
        <v>79.3333329567686</v>
      </c>
      <c r="Q9" s="7" t="n">
        <f aca="false">AVERAGE('C1-6'!V9,'C2-6'!V9,'C3-6'!V9,'C4-6'!V9,'C5-6'!V9,'C6-7'!U9)</f>
        <v>193593.5</v>
      </c>
      <c r="S9" s="6" t="n">
        <f aca="false">AVERAGE('C1-7'!H9,'C2-7'!H9,'C3-7'!H9,'C4-7'!H9,'C5-7'!H9,'C6-7'!H9)</f>
        <v>81.0833333134651</v>
      </c>
      <c r="T9" s="7" t="n">
        <f aca="false">AVERAGE('C1-7'!V9,'C2-7'!V9,'C3-7'!V9,'C4-7'!V9,'C5-7'!V9,'C6-7'!V9)</f>
        <v>211202</v>
      </c>
      <c r="V9" s="6" t="n">
        <f aca="false">A9</f>
        <v>59.9999999236316</v>
      </c>
      <c r="W9" s="7" t="n">
        <f aca="false">MIN(B9,E9,H9,K9,N9,Q9,T9)</f>
        <v>14076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7.8333334047347</v>
      </c>
      <c r="B10" s="7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105.333333376795</v>
      </c>
      <c r="E10" s="7" t="n">
        <f aca="false">AVERAGE('C1-2'!V10,'C2-3'!U10,'C2-4'!U10,'C2-5'!U10,'C2-6'!U10,'C2-7'!U10)</f>
        <v>211202</v>
      </c>
      <c r="G10" s="6" t="n">
        <f aca="false">AVERAGE('C1-3'!H10,'C2-3'!H10,'C3-4'!H10,'C3-5'!H10,'C3-6'!H10,'C3-7'!H10)</f>
        <v>110.499999993946</v>
      </c>
      <c r="H10" s="7" t="n">
        <f aca="false">AVERAGE('C1-3'!V10,'C2-3'!V10,'C3-4'!U10,'C3-5'!U10,'C3-6'!U10,'C3-7'!U10)</f>
        <v>211202</v>
      </c>
      <c r="J10" s="6" t="n">
        <f aca="false">AVERAGE('C1-4'!H10,'C2-4'!H10,'C3-4'!H10,'C4-5'!H10,'C4-6'!H10,'C4-7'!H10)</f>
        <v>113.749999863096</v>
      </c>
      <c r="K10" s="7" t="n">
        <f aca="false">AVERAGE('C1-4'!V10,'C2-4'!V10,'C3-4'!V10,'C4-5'!U10,'C4-6'!U10,'C4-7'!U10)</f>
        <v>211202</v>
      </c>
      <c r="M10" s="6" t="n">
        <f aca="false">AVERAGE('C1-5'!H10,'C2-5'!H10,'C3-5'!H10,'C4-5'!H10,'C5-6'!H10,'C5-7'!H10)</f>
        <v>115.666666820645</v>
      </c>
      <c r="N10" s="7" t="n">
        <f aca="false">AVERAGE('C1-5'!V10,'C2-5'!V10,'C3-5'!V10,'C4-5'!V10,'C5-6'!U10,'C5-7'!U10)</f>
        <v>211202</v>
      </c>
      <c r="P10" s="6" t="n">
        <f aca="false">AVERAGE('C1-6'!H10,'C2-6'!H10,'C3-6'!H10,'C4-6'!H10,'C5-6'!H10,'C6-7'!H10)</f>
        <v>117.333333038725</v>
      </c>
      <c r="Q10" s="7" t="n">
        <f aca="false">AVERAGE('C1-6'!V10,'C2-6'!V10,'C3-6'!V10,'C4-6'!V10,'C5-6'!V10,'C6-7'!U10)</f>
        <v>211202</v>
      </c>
      <c r="S10" s="6" t="n">
        <f aca="false">AVERAGE('C1-7'!H10,'C2-7'!H10,'C3-7'!H10,'C4-7'!H10,'C5-7'!H10,'C6-7'!H10)</f>
        <v>118.916666689795</v>
      </c>
      <c r="T10" s="7" t="n">
        <f aca="false">AVERAGE('C1-7'!V10,'C2-7'!V10,'C3-7'!V10,'C4-7'!V10,'C5-7'!V10,'C6-7'!V10)</f>
        <v>211202</v>
      </c>
      <c r="V10" s="6" t="n">
        <f aca="false">A10</f>
        <v>97.8333334047347</v>
      </c>
      <c r="W10" s="7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35.749999976717</v>
      </c>
      <c r="B11" s="7" t="n">
        <f aca="false">AVERAGE('C1-2'!U11,'C1-3'!U11,'C1-4'!U11,'C1-5'!U11,'C1-6'!U11,'C1-7'!U11)</f>
        <v>193593.5</v>
      </c>
      <c r="D11" s="6" t="n">
        <f aca="false">AVERAGE('C1-2'!H11,'C2-3'!H11,'C2-4'!H11,'C2-5'!H11,'C2-6'!H11,'C2-7'!H11)</f>
        <v>143.166666648351</v>
      </c>
      <c r="E11" s="7" t="n">
        <f aca="false">AVERAGE('C1-2'!V11,'C2-3'!U11,'C2-4'!U11,'C2-5'!U11,'C2-6'!U11,'C2-7'!U11)</f>
        <v>158376.5</v>
      </c>
      <c r="G11" s="6" t="n">
        <f aca="false">AVERAGE('C1-3'!H11,'C2-3'!H11,'C3-4'!H11,'C3-5'!H11,'C3-6'!H11,'C3-7'!H11)</f>
        <v>148.083333259448</v>
      </c>
      <c r="H11" s="7" t="n">
        <f aca="false">AVERAGE('C1-3'!V11,'C2-3'!V11,'C3-4'!U11,'C3-5'!U11,'C3-6'!U11,'C3-7'!U11)</f>
        <v>140768</v>
      </c>
      <c r="J11" s="6" t="n">
        <f aca="false">AVERAGE('C1-4'!H11,'C2-4'!H11,'C3-4'!H11,'C4-5'!H11,'C4-6'!H11,'C4-7'!H11)</f>
        <v>151.416666638572</v>
      </c>
      <c r="K11" s="7" t="n">
        <f aca="false">AVERAGE('C1-4'!V11,'C2-4'!V11,'C3-4'!V11,'C4-5'!U11,'C4-6'!U11,'C4-7'!U11)</f>
        <v>175985</v>
      </c>
      <c r="M11" s="6" t="n">
        <f aca="false">AVERAGE('C1-5'!H11,'C2-5'!H11,'C3-5'!H11,'C4-5'!H11,'C5-6'!H11,'C5-7'!H11)</f>
        <v>153.66666658828</v>
      </c>
      <c r="N11" s="7" t="n">
        <f aca="false">AVERAGE('C1-5'!V11,'C2-5'!V11,'C3-5'!V11,'C4-5'!V11,'C5-6'!U11,'C5-7'!U11)</f>
        <v>158376.5</v>
      </c>
      <c r="P11" s="6" t="n">
        <f aca="false">AVERAGE('C1-6'!H11,'C2-6'!H11,'C3-6'!H11,'C4-6'!H11,'C5-6'!H11,'C6-7'!H11)</f>
        <v>155.249999820255</v>
      </c>
      <c r="Q11" s="7" t="n">
        <f aca="false">AVERAGE('C1-6'!V11,'C2-6'!V11,'C3-6'!V11,'C4-6'!V11,'C5-6'!V11,'C6-7'!U11)</f>
        <v>158376.5</v>
      </c>
      <c r="S11" s="6" t="n">
        <f aca="false">AVERAGE('C1-7'!H11,'C2-7'!H11,'C3-7'!H11,'C4-7'!H11,'C5-7'!H11,'C6-7'!H11)</f>
        <v>156.833333366551</v>
      </c>
      <c r="T11" s="7" t="n">
        <f aca="false">AVERAGE('C1-7'!V11,'C2-7'!V11,'C3-7'!V11,'C4-7'!V11,'C5-7'!V11,'C6-7'!V11)</f>
        <v>193593.5</v>
      </c>
      <c r="V11" s="6" t="n">
        <f aca="false">A11</f>
        <v>135.749999976717</v>
      </c>
      <c r="W11" s="7" t="n">
        <f aca="false">MIN(B11,E11,H11,K11,N11,Q11,T11)</f>
        <v>14076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73.499999843072</v>
      </c>
      <c r="B12" s="7" t="n">
        <f aca="false">AVERAGE('C1-2'!U12,'C1-3'!U12,'C1-4'!U12,'C1-5'!U12,'C1-6'!U12,'C1-7'!U12)</f>
        <v>193593.5</v>
      </c>
      <c r="D12" s="6" t="n">
        <f aca="false">AVERAGE('C1-2'!H12,'C2-3'!H12,'C2-4'!H12,'C2-5'!H12,'C2-6'!H12,'C2-7'!H12)</f>
        <v>180.999999919906</v>
      </c>
      <c r="E12" s="7" t="n">
        <f aca="false">AVERAGE('C1-2'!V12,'C2-3'!U12,'C2-4'!U12,'C2-5'!U12,'C2-6'!U12,'C2-7'!U12)</f>
        <v>211202</v>
      </c>
      <c r="G12" s="6" t="n">
        <f aca="false">AVERAGE('C1-3'!H12,'C2-3'!H12,'C3-4'!H12,'C3-5'!H12,'C3-6'!H12,'C3-7'!H12)</f>
        <v>185.999999936204</v>
      </c>
      <c r="H12" s="7" t="n">
        <f aca="false">AVERAGE('C1-3'!V12,'C2-3'!V12,'C3-4'!U12,'C3-5'!U12,'C3-6'!U12,'C3-7'!U12)</f>
        <v>193593.5</v>
      </c>
      <c r="J12" s="6" t="n">
        <f aca="false">AVERAGE('C1-4'!H12,'C2-4'!H12,'C3-4'!H12,'C4-5'!H12,'C4-6'!H12,'C4-7'!H12)</f>
        <v>189.166666714475</v>
      </c>
      <c r="K12" s="7" t="n">
        <f aca="false">AVERAGE('C1-4'!V12,'C2-4'!V12,'C3-4'!V12,'C4-5'!U12,'C4-6'!U12,'C4-7'!U12)</f>
        <v>211202</v>
      </c>
      <c r="M12" s="6" t="n">
        <f aca="false">AVERAGE('C1-5'!H12,'C2-5'!H12,'C3-5'!H12,'C4-5'!H12,'C5-6'!H12,'C5-7'!H12)</f>
        <v>191.499999859836</v>
      </c>
      <c r="N12" s="7" t="n">
        <f aca="false">AVERAGE('C1-5'!V12,'C2-5'!V12,'C3-5'!V12,'C4-5'!V12,'C5-6'!U12,'C5-7'!U12)</f>
        <v>211202</v>
      </c>
      <c r="P12" s="6" t="n">
        <f aca="false">AVERAGE('C1-6'!H12,'C2-6'!H12,'C3-6'!H12,'C4-6'!H12,'C5-6'!H12,'C6-7'!H12)</f>
        <v>193.000000000931</v>
      </c>
      <c r="Q12" s="7" t="n">
        <f aca="false">AVERAGE('C1-6'!V12,'C2-6'!V12,'C3-6'!V12,'C4-6'!V12,'C5-6'!V12,'C6-7'!U12)</f>
        <v>193593.5</v>
      </c>
      <c r="S12" s="6" t="n">
        <f aca="false">AVERAGE('C1-7'!H12,'C2-7'!H12,'C3-7'!H12,'C4-7'!H12,'C5-7'!H12,'C6-7'!H12)</f>
        <v>194.499999932479</v>
      </c>
      <c r="T12" s="7" t="n">
        <f aca="false">AVERAGE('C1-7'!V12,'C2-7'!V12,'C3-7'!V12,'C4-7'!V12,'C5-7'!V12,'C6-7'!V12)</f>
        <v>211202</v>
      </c>
      <c r="V12" s="6" t="n">
        <f aca="false">A12</f>
        <v>173.499999843072</v>
      </c>
      <c r="W12" s="7" t="n">
        <f aca="false">MIN(B12,E12,H12,K12,N12,Q12,T12)</f>
        <v>193593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11.166666618548</v>
      </c>
      <c r="B13" s="7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218.666666590609</v>
      </c>
      <c r="E13" s="7" t="n">
        <f aca="false">AVERAGE('C1-2'!V13,'C2-3'!U13,'C2-4'!U13,'C2-5'!U13,'C2-6'!U13,'C2-7'!U13)</f>
        <v>211202</v>
      </c>
      <c r="G13" s="6" t="n">
        <f aca="false">AVERAGE('C1-3'!H13,'C2-3'!H13,'C3-4'!H13,'C3-5'!H13,'C3-6'!H13,'C3-7'!H13)</f>
        <v>223.83333320776</v>
      </c>
      <c r="H13" s="7" t="n">
        <f aca="false">AVERAGE('C1-3'!V13,'C2-3'!V13,'C3-4'!U13,'C3-5'!U13,'C3-6'!U13,'C3-7'!U13)</f>
        <v>193593.5</v>
      </c>
      <c r="J13" s="6" t="n">
        <f aca="false">AVERAGE('C1-4'!H13,'C2-4'!H13,'C3-4'!H13,'C4-5'!H13,'C4-6'!H13,'C4-7'!H13)</f>
        <v>227.166666796431</v>
      </c>
      <c r="K13" s="7" t="n">
        <f aca="false">AVERAGE('C1-4'!V13,'C2-4'!V13,'C3-4'!V13,'C4-5'!U13,'C4-6'!U13,'C4-7'!U13)</f>
        <v>211202</v>
      </c>
      <c r="M13" s="6" t="n">
        <f aca="false">AVERAGE('C1-5'!H13,'C2-5'!H13,'C3-5'!H13,'C4-5'!H13,'C5-6'!H13,'C5-7'!H13)</f>
        <v>229.416666641366</v>
      </c>
      <c r="N13" s="7" t="n">
        <f aca="false">AVERAGE('C1-5'!V13,'C2-5'!V13,'C3-5'!V13,'C4-5'!V13,'C5-6'!U13,'C5-7'!U13)</f>
        <v>211202</v>
      </c>
      <c r="P13" s="6" t="n">
        <f aca="false">AVERAGE('C1-6'!H13,'C2-6'!H13,'C3-6'!H13,'C4-6'!H13,'C5-6'!H13,'C6-7'!H13)</f>
        <v>230.666666776408</v>
      </c>
      <c r="Q13" s="7" t="n">
        <f aca="false">AVERAGE('C1-6'!V13,'C2-6'!V13,'C3-6'!V13,'C4-6'!V13,'C5-6'!V13,'C6-7'!U13)</f>
        <v>211202</v>
      </c>
      <c r="S13" s="6" t="n">
        <f aca="false">AVERAGE('C1-7'!H13,'C2-7'!H13,'C3-7'!H13,'C4-7'!H13,'C5-7'!H13,'C6-7'!H13)</f>
        <v>232.083333093207</v>
      </c>
      <c r="T13" s="7" t="n">
        <f aca="false">AVERAGE('C1-7'!V13,'C2-7'!V13,'C3-7'!V13,'C4-7'!V13,'C5-7'!V13,'C6-7'!V13)</f>
        <v>211202</v>
      </c>
      <c r="V13" s="6" t="n">
        <f aca="false">A13</f>
        <v>211.166666618548</v>
      </c>
      <c r="W13" s="7" t="n">
        <f aca="false">MIN(B13,E13,H13,K13,N13,Q13,T13)</f>
        <v>193593.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49.166666700505</v>
      </c>
      <c r="B14" s="7" t="n">
        <f aca="false">AVERAGE('C1-2'!U14,'C1-3'!U14,'C1-4'!U14,'C1-5'!U14,'C1-6'!U14,'C1-7'!U14)</f>
        <v>211202</v>
      </c>
      <c r="D14" s="6" t="n">
        <f aca="false">AVERAGE('C1-2'!H14,'C2-3'!H14,'C2-4'!H14,'C2-5'!H14,'C2-6'!H14,'C2-7'!H14)</f>
        <v>256.499999966938</v>
      </c>
      <c r="E14" s="7" t="n">
        <f aca="false">AVERAGE('C1-2'!V14,'C2-3'!U14,'C2-4'!U14,'C2-5'!U14,'C2-6'!U14,'C2-7'!U14)</f>
        <v>211202</v>
      </c>
      <c r="G14" s="6" t="n">
        <f aca="false">AVERAGE('C1-3'!H14,'C2-3'!H14,'C3-4'!H14,'C3-5'!H14,'C3-6'!H14,'C3-7'!H14)</f>
        <v>261.666666584089</v>
      </c>
      <c r="H14" s="7" t="n">
        <f aca="false">AVERAGE('C1-3'!V14,'C2-3'!V14,'C3-4'!U14,'C3-5'!U14,'C3-6'!U14,'C3-7'!U14)</f>
        <v>211202</v>
      </c>
      <c r="J14" s="6" t="n">
        <f aca="false">AVERAGE('C1-4'!H14,'C2-4'!H14,'C3-4'!H14,'C4-5'!H14,'C4-6'!H14,'C4-7'!H14)</f>
        <v>265.16666666884</v>
      </c>
      <c r="K14" s="7" t="n">
        <f aca="false">AVERAGE('C1-4'!V14,'C2-4'!V14,'C3-4'!V14,'C4-5'!U14,'C4-6'!U14,'C4-7'!U14)</f>
        <v>193593.5</v>
      </c>
      <c r="M14" s="6" t="n">
        <f aca="false">AVERAGE('C1-5'!H14,'C2-5'!H14,'C3-5'!H14,'C4-5'!H14,'C5-6'!H14,'C5-7'!H14)</f>
        <v>266.916666501667</v>
      </c>
      <c r="N14" s="7" t="n">
        <f aca="false">AVERAGE('C1-5'!V14,'C2-5'!V14,'C3-5'!V14,'C4-5'!V14,'C5-6'!U14,'C5-7'!U14)</f>
        <v>193593.5</v>
      </c>
      <c r="P14" s="6" t="n">
        <f aca="false">AVERAGE('C1-6'!H14,'C2-6'!H14,'C3-6'!H14,'C4-6'!H14,'C5-6'!H14,'C6-7'!H14)</f>
        <v>268.33333344711</v>
      </c>
      <c r="Q14" s="7" t="n">
        <f aca="false">AVERAGE('C1-6'!V14,'C2-6'!V14,'C3-6'!V14,'C4-6'!V14,'C5-6'!V14,'C6-7'!U14)</f>
        <v>211202</v>
      </c>
      <c r="S14" s="6" t="n">
        <f aca="false">AVERAGE('C1-7'!H14,'C2-7'!H14,'C3-7'!H14,'C4-7'!H14,'C5-7'!H14,'C6-7'!H14)</f>
        <v>270.083333175164</v>
      </c>
      <c r="T14" s="7" t="n">
        <f aca="false">AVERAGE('C1-7'!V14,'C2-7'!V14,'C3-7'!V14,'C4-7'!V14,'C5-7'!V14,'C6-7'!V14)</f>
        <v>193593.5</v>
      </c>
      <c r="V14" s="6" t="n">
        <f aca="false">A14</f>
        <v>249.166666700505</v>
      </c>
      <c r="W14" s="7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86.833333056886</v>
      </c>
      <c r="B15" s="7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294.333333238494</v>
      </c>
      <c r="E15" s="7" t="n">
        <f aca="false">AVERAGE('C1-2'!V15,'C2-3'!U15,'C2-4'!U15,'C2-5'!U15,'C2-6'!U15,'C2-7'!U15)</f>
        <v>193593.5</v>
      </c>
      <c r="G15" s="6" t="n">
        <f aca="false">AVERAGE('C1-3'!H15,'C2-3'!H15,'C3-4'!H15,'C3-5'!H15,'C3-6'!H15,'C3-7'!H15)</f>
        <v>299.583333365619</v>
      </c>
      <c r="H15" s="7" t="n">
        <f aca="false">AVERAGE('C1-3'!V15,'C2-3'!V15,'C3-4'!U15,'C3-5'!U15,'C3-6'!U15,'C3-7'!U15)</f>
        <v>211202</v>
      </c>
      <c r="J15" s="6" t="n">
        <f aca="false">AVERAGE('C1-4'!H15,'C2-4'!H15,'C3-4'!H15,'C4-5'!H15,'C4-6'!H15,'C4-7'!H15)</f>
        <v>302.749999934342</v>
      </c>
      <c r="K15" s="7" t="n">
        <f aca="false">AVERAGE('C1-4'!V15,'C2-4'!V15,'C3-4'!V15,'C4-5'!U15,'C4-6'!U15,'C4-7'!U15)</f>
        <v>211202</v>
      </c>
      <c r="M15" s="6" t="n">
        <f aca="false">AVERAGE('C1-5'!H15,'C2-5'!H15,'C3-5'!H15,'C4-5'!H15,'C5-6'!H15,'C5-7'!H15)</f>
        <v>304.749999982771</v>
      </c>
      <c r="N15" s="7" t="n">
        <f aca="false">AVERAGE('C1-5'!V15,'C2-5'!V15,'C3-5'!V15,'C4-5'!V15,'C5-6'!U15,'C5-7'!U15)</f>
        <v>211202</v>
      </c>
      <c r="P15" s="6" t="n">
        <f aca="false">AVERAGE('C1-6'!H15,'C2-6'!H15,'C3-6'!H15,'C4-6'!H15,'C5-6'!H15,'C6-7'!H15)</f>
        <v>306.333333424293</v>
      </c>
      <c r="Q15" s="7" t="n">
        <f aca="false">AVERAGE('C1-6'!V15,'C2-6'!V15,'C3-6'!V15,'C4-6'!V15,'C5-6'!V15,'C6-7'!U15)</f>
        <v>193593.5</v>
      </c>
      <c r="S15" s="6" t="n">
        <f aca="false">AVERAGE('C1-7'!H15,'C2-7'!H15,'C3-7'!H15,'C4-7'!H15,'C5-7'!H15,'C6-7'!H15)</f>
        <v>307.916666551493</v>
      </c>
      <c r="T15" s="7" t="n">
        <f aca="false">AVERAGE('C1-7'!V15,'C2-7'!V15,'C3-7'!V15,'C4-7'!V15,'C5-7'!V15,'C6-7'!V15)</f>
        <v>211202</v>
      </c>
      <c r="V15" s="6" t="n">
        <f aca="false">A15</f>
        <v>286.833333056886</v>
      </c>
      <c r="W15" s="7" t="n">
        <f aca="false">MIN(B15,E15,H15,K15,N15,Q15,T15)</f>
        <v>193593.5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24.666666537989</v>
      </c>
      <c r="B16" s="7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332.166666510049</v>
      </c>
      <c r="E16" s="7" t="n">
        <f aca="false">AVERAGE('C1-2'!V16,'C2-3'!U16,'C2-4'!U16,'C2-5'!U16,'C2-6'!U16,'C2-7'!U16)</f>
        <v>211202</v>
      </c>
      <c r="G16" s="6" t="n">
        <f aca="false">AVERAGE('C1-3'!H16,'C2-3'!H16,'C3-4'!H16,'C3-5'!H16,'C3-6'!H16,'C3-7'!H16)</f>
        <v>336.999999925494</v>
      </c>
      <c r="H16" s="7" t="n">
        <f aca="false">AVERAGE('C1-3'!V16,'C2-3'!V16,'C3-4'!U16,'C3-5'!U16,'C3-6'!U16,'C3-7'!U16)</f>
        <v>211202</v>
      </c>
      <c r="J16" s="6" t="n">
        <f aca="false">AVERAGE('C1-4'!H16,'C2-4'!H16,'C3-4'!H16,'C4-5'!H16,'C4-6'!H16,'C4-7'!H16)</f>
        <v>340.416666605044</v>
      </c>
      <c r="K16" s="7" t="n">
        <f aca="false">AVERAGE('C1-4'!V16,'C2-4'!V16,'C3-4'!V16,'C4-5'!U16,'C4-6'!U16,'C4-7'!U16)</f>
        <v>211202</v>
      </c>
      <c r="M16" s="6" t="n">
        <f aca="false">AVERAGE('C1-5'!H16,'C2-5'!H16,'C3-5'!H16,'C4-5'!H16,'C5-6'!H16,'C5-7'!H16)</f>
        <v>342.666666659527</v>
      </c>
      <c r="N16" s="7" t="n">
        <f aca="false">AVERAGE('C1-5'!V16,'C2-5'!V16,'C3-5'!V16,'C4-5'!V16,'C5-6'!U16,'C5-7'!U16)</f>
        <v>211202</v>
      </c>
      <c r="P16" s="6" t="n">
        <f aca="false">AVERAGE('C1-6'!H16,'C2-6'!H16,'C3-6'!H16,'C4-6'!H16,'C5-6'!H16,'C6-7'!H16)</f>
        <v>344.249999891501</v>
      </c>
      <c r="Q16" s="7" t="n">
        <f aca="false">AVERAGE('C1-6'!V16,'C2-6'!V16,'C3-6'!V16,'C4-6'!V16,'C5-6'!V16,'C6-7'!U16)</f>
        <v>211202</v>
      </c>
      <c r="S16" s="6" t="n">
        <f aca="false">AVERAGE('C1-7'!H16,'C2-7'!H16,'C3-7'!H16,'C4-7'!H16,'C5-7'!H16,'C6-7'!H16)</f>
        <v>345.833333333023</v>
      </c>
      <c r="T16" s="7" t="n">
        <f aca="false">AVERAGE('C1-7'!V16,'C2-7'!V16,'C3-7'!V16,'C4-7'!V16,'C5-7'!V16,'C6-7'!V16)</f>
        <v>193593.5</v>
      </c>
      <c r="V16" s="6" t="n">
        <f aca="false">A16</f>
        <v>324.666666537989</v>
      </c>
      <c r="W16" s="7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62.333333313465</v>
      </c>
      <c r="B17" s="7" t="n">
        <f aca="false">AVERAGE('C1-2'!U17,'C1-3'!U17,'C1-4'!U17,'C1-5'!U17,'C1-6'!U17,'C1-7'!U17)</f>
        <v>211202</v>
      </c>
      <c r="D17" s="6" t="n">
        <f aca="false">AVERAGE('C1-2'!H17,'C2-3'!H17,'C2-4'!H17,'C2-5'!H17,'C2-6'!H17,'C2-7'!H17)</f>
        <v>369.833333285525</v>
      </c>
      <c r="E17" s="7" t="n">
        <f aca="false">AVERAGE('C1-2'!V17,'C2-3'!U17,'C2-4'!U17,'C2-5'!U17,'C2-6'!U17,'C2-7'!U17)</f>
        <v>193593.5</v>
      </c>
      <c r="G17" s="6" t="n">
        <f aca="false">AVERAGE('C1-3'!H17,'C2-3'!H17,'C3-4'!H17,'C3-5'!H17,'C3-6'!H17,'C3-7'!H17)</f>
        <v>374.999999797903</v>
      </c>
      <c r="H17" s="7" t="n">
        <f aca="false">AVERAGE('C1-3'!V17,'C2-3'!V17,'C3-4'!U17,'C3-5'!U17,'C3-6'!U17,'C3-7'!U17)</f>
        <v>211202</v>
      </c>
      <c r="J17" s="6" t="n">
        <f aca="false">AVERAGE('C1-4'!H17,'C2-4'!H17,'C3-4'!H17,'C4-5'!H17,'C4-6'!H17,'C4-7'!H17)</f>
        <v>378.166666576173</v>
      </c>
      <c r="K17" s="7" t="n">
        <f aca="false">AVERAGE('C1-4'!V17,'C2-4'!V17,'C3-4'!V17,'C4-5'!U17,'C4-6'!U17,'C4-7'!U17)</f>
        <v>211202</v>
      </c>
      <c r="M17" s="6" t="n">
        <f aca="false">AVERAGE('C1-5'!H17,'C2-5'!H17,'C3-5'!H17,'C4-5'!H17,'C5-6'!H17,'C5-7'!H17)</f>
        <v>380.500000035856</v>
      </c>
      <c r="N17" s="7" t="n">
        <f aca="false">AVERAGE('C1-5'!V17,'C2-5'!V17,'C3-5'!V17,'C4-5'!V17,'C5-6'!U17,'C5-7'!U17)</f>
        <v>211202</v>
      </c>
      <c r="P17" s="6" t="n">
        <f aca="false">AVERAGE('C1-6'!H17,'C2-6'!H17,'C3-6'!H17,'C4-6'!H17,'C5-6'!H17,'C6-7'!H17)</f>
        <v>382.083333163057</v>
      </c>
      <c r="Q17" s="7" t="n">
        <f aca="false">AVERAGE('C1-6'!V17,'C2-6'!V17,'C3-6'!V17,'C4-6'!V17,'C5-6'!V17,'C6-7'!U17)</f>
        <v>211202</v>
      </c>
      <c r="S17" s="6" t="n">
        <f aca="false">AVERAGE('C1-7'!H17,'C2-7'!H17,'C3-7'!H17,'C4-7'!H17,'C5-7'!H17,'C6-7'!H17)</f>
        <v>383.416666808073</v>
      </c>
      <c r="T17" s="7" t="n">
        <f aca="false">AVERAGE('C1-7'!V17,'C2-7'!V17,'C3-7'!V17,'C4-7'!V17,'C5-7'!V17,'C6-7'!V17)</f>
        <v>193593.5</v>
      </c>
      <c r="V17" s="6" t="n">
        <f aca="false">A17</f>
        <v>362.333333313465</v>
      </c>
      <c r="W17" s="7" t="n">
        <f aca="false">MIN(B17,E17,H17,K17,N17,Q17,T17)</f>
        <v>193593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00.166666689795</v>
      </c>
      <c r="B18" s="7" t="n">
        <f aca="false">AVERAGE('C1-2'!U18,'C1-3'!U18,'C1-4'!U18,'C1-5'!U18,'C1-6'!U18,'C1-7'!U18)</f>
        <v>211202</v>
      </c>
      <c r="D18" s="6" t="n">
        <f aca="false">AVERAGE('C1-2'!H18,'C2-3'!H18,'C2-4'!H18,'C2-5'!H18,'C2-6'!H18,'C2-7'!H18)</f>
        <v>407.583333256654</v>
      </c>
      <c r="E18" s="7" t="n">
        <f aca="false">AVERAGE('C1-2'!V18,'C2-3'!U18,'C2-4'!U18,'C2-5'!U18,'C2-6'!U18,'C2-7'!U18)</f>
        <v>211202</v>
      </c>
      <c r="G18" s="6" t="n">
        <f aca="false">AVERAGE('C1-3'!H18,'C2-3'!H18,'C3-4'!H18,'C3-5'!H18,'C3-6'!H18,'C3-7'!H18)</f>
        <v>412.833333279006</v>
      </c>
      <c r="H18" s="7" t="n">
        <f aca="false">AVERAGE('C1-3'!V18,'C2-3'!V18,'C3-4'!U18,'C3-5'!U18,'C3-6'!U18,'C3-7'!U18)</f>
        <v>211202</v>
      </c>
      <c r="J18" s="6" t="n">
        <f aca="false">AVERAGE('C1-4'!H18,'C2-4'!H18,'C3-4'!H18,'C4-5'!H18,'C4-6'!H18,'C4-7'!H18)</f>
        <v>416.166666553356</v>
      </c>
      <c r="K18" s="7" t="n">
        <f aca="false">AVERAGE('C1-4'!V18,'C2-4'!V18,'C3-4'!V18,'C4-5'!U18,'C4-6'!U18,'C4-7'!U18)</f>
        <v>211202</v>
      </c>
      <c r="M18" s="6" t="n">
        <f aca="false">AVERAGE('C1-5'!H18,'C2-5'!H18,'C3-5'!H18,'C4-5'!H18,'C5-6'!H18,'C5-7'!H18)</f>
        <v>418.249999902211</v>
      </c>
      <c r="N18" s="7" t="n">
        <f aca="false">AVERAGE('C1-5'!V18,'C2-5'!V18,'C3-5'!V18,'C4-5'!V18,'C5-6'!U18,'C5-7'!U18)</f>
        <v>193593.5</v>
      </c>
      <c r="P18" s="6" t="n">
        <f aca="false">AVERAGE('C1-6'!H18,'C2-6'!H18,'C3-6'!H18,'C4-6'!H18,'C5-6'!H18,'C6-7'!H18)</f>
        <v>419.666666533332</v>
      </c>
      <c r="Q18" s="7" t="n">
        <f aca="false">AVERAGE('C1-6'!V18,'C2-6'!V18,'C3-6'!V18,'C4-6'!V18,'C5-6'!V18,'C6-7'!U18)</f>
        <v>211202</v>
      </c>
      <c r="S18" s="6" t="n">
        <f aca="false">AVERAGE('C1-7'!H18,'C2-7'!H18,'C3-7'!H18,'C4-7'!H18,'C5-7'!H18,'C6-7'!H18)</f>
        <v>421.000000073575</v>
      </c>
      <c r="T18" s="7" t="n">
        <f aca="false">AVERAGE('C1-7'!V18,'C2-7'!V18,'C3-7'!V18,'C4-7'!V18,'C5-7'!V18,'C6-7'!V18)</f>
        <v>211202</v>
      </c>
      <c r="V18" s="6" t="n">
        <f aca="false">A18</f>
        <v>400.166666689795</v>
      </c>
      <c r="W18" s="7" t="n">
        <f aca="false">MIN(B18,E18,H18,K18,N18,Q18,T18)</f>
        <v>193593.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8.083333261777</v>
      </c>
      <c r="B19" s="7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445.583333233837</v>
      </c>
      <c r="E19" s="7" t="n">
        <f aca="false">AVERAGE('C1-2'!V19,'C2-3'!U19,'C2-4'!U19,'C2-5'!U19,'C2-6'!U19,'C2-7'!U19)</f>
        <v>211202</v>
      </c>
      <c r="G19" s="6" t="n">
        <f aca="false">AVERAGE('C1-3'!H19,'C2-3'!H19,'C3-4'!H19,'C3-5'!H19,'C3-6'!H19,'C3-7'!H19)</f>
        <v>450.666666550562</v>
      </c>
      <c r="H19" s="7" t="n">
        <f aca="false">AVERAGE('C1-3'!V19,'C2-3'!V19,'C3-4'!U19,'C3-5'!U19,'C3-6'!U19,'C3-7'!U19)</f>
        <v>193593.5</v>
      </c>
      <c r="J19" s="6" t="n">
        <f aca="false">AVERAGE('C1-4'!H19,'C2-4'!H19,'C3-4'!H19,'C4-5'!H19,'C4-6'!H19,'C4-7'!H19)</f>
        <v>454.166666530538</v>
      </c>
      <c r="K19" s="7" t="n">
        <f aca="false">AVERAGE('C1-4'!V19,'C2-4'!V19,'C3-4'!V19,'C4-5'!U19,'C4-6'!U19,'C4-7'!U19)</f>
        <v>211202</v>
      </c>
      <c r="M19" s="6" t="n">
        <f aca="false">AVERAGE('C1-5'!H19,'C2-5'!H19,'C3-5'!H19,'C4-5'!H19,'C5-6'!H19,'C5-7'!H19)</f>
        <v>455.749999762513</v>
      </c>
      <c r="N19" s="7" t="n">
        <f aca="false">AVERAGE('C1-5'!V19,'C2-5'!V19,'C3-5'!V19,'C4-5'!V19,'C5-6'!U19,'C5-7'!U19)</f>
        <v>193593.5</v>
      </c>
      <c r="P19" s="6" t="n">
        <f aca="false">AVERAGE('C1-6'!H19,'C2-6'!H19,'C3-6'!H19,'C4-6'!H19,'C5-6'!H19,'C6-7'!H19)</f>
        <v>457.416666609235</v>
      </c>
      <c r="Q19" s="7" t="n">
        <f aca="false">AVERAGE('C1-6'!V19,'C2-6'!V19,'C3-6'!V19,'C4-6'!V19,'C5-6'!V19,'C6-7'!U19)</f>
        <v>211202</v>
      </c>
      <c r="S19" s="6" t="n">
        <f aca="false">AVERAGE('C1-7'!H19,'C2-7'!H19,'C3-7'!H19,'C4-7'!H19,'C5-7'!H19,'C6-7'!H19)</f>
        <v>459.000000050757</v>
      </c>
      <c r="T19" s="7" t="n">
        <f aca="false">AVERAGE('C1-7'!V19,'C2-7'!V19,'C3-7'!V19,'C4-7'!V19,'C5-7'!V19,'C6-7'!V19)</f>
        <v>211202</v>
      </c>
      <c r="V19" s="6" t="n">
        <f aca="false">A19</f>
        <v>438.083333261777</v>
      </c>
      <c r="W19" s="7" t="n">
        <f aca="false">MIN(B19,E19,H19,K19,N19,Q19,T19)</f>
        <v>193593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75.833333232906</v>
      </c>
      <c r="B20" s="7" t="n">
        <f aca="false">AVERAGE('C1-2'!U20,'C1-3'!U20,'C1-4'!U20,'C1-5'!U20,'C1-6'!U20,'C1-7'!U20)</f>
        <v>211202</v>
      </c>
      <c r="D20" s="6" t="n">
        <f aca="false">AVERAGE('C1-2'!H20,'C2-3'!H20,'C2-4'!H20,'C2-5'!H20,'C2-6'!H20,'C2-7'!H20)</f>
        <v>483.33333330974</v>
      </c>
      <c r="E20" s="7" t="n">
        <f aca="false">AVERAGE('C1-2'!V20,'C2-3'!U20,'C2-4'!U20,'C2-5'!U20,'C2-6'!U20,'C2-7'!U20)</f>
        <v>211202</v>
      </c>
      <c r="G20" s="6" t="n">
        <f aca="false">AVERAGE('C1-3'!H20,'C2-3'!H20,'C3-4'!H20,'C3-5'!H20,'C3-6'!H20,'C3-7'!H20)</f>
        <v>488.499999822117</v>
      </c>
      <c r="H20" s="7" t="n">
        <f aca="false">AVERAGE('C1-3'!V20,'C2-3'!V20,'C3-4'!U20,'C3-5'!U20,'C3-6'!U20,'C3-7'!U20)</f>
        <v>211202</v>
      </c>
      <c r="J20" s="6" t="n">
        <f aca="false">AVERAGE('C1-4'!H20,'C2-4'!H20,'C3-4'!H20,'C4-5'!H20,'C4-6'!H20,'C4-7'!H20)</f>
        <v>491.666666600388</v>
      </c>
      <c r="K20" s="7" t="n">
        <f aca="false">AVERAGE('C1-4'!V20,'C2-4'!V20,'C3-4'!V20,'C4-5'!U20,'C4-6'!U20,'C4-7'!U20)</f>
        <v>211202</v>
      </c>
      <c r="M20" s="6" t="n">
        <f aca="false">AVERAGE('C1-5'!H20,'C2-5'!H20,'C3-5'!H20,'C4-5'!H20,'C5-6'!H20,'C5-7'!H20)</f>
        <v>493.666666439269</v>
      </c>
      <c r="N20" s="7" t="n">
        <f aca="false">AVERAGE('C1-5'!V20,'C2-5'!V20,'C3-5'!V20,'C4-5'!V20,'C5-6'!U20,'C5-7'!U20)</f>
        <v>211202</v>
      </c>
      <c r="P20" s="6" t="n">
        <f aca="false">AVERAGE('C1-6'!H20,'C2-6'!H20,'C3-6'!H20,'C4-6'!H20,'C5-6'!H20,'C6-7'!H20)</f>
        <v>495.333333390765</v>
      </c>
      <c r="Q20" s="7" t="n">
        <f aca="false">AVERAGE('C1-6'!V20,'C2-6'!V20,'C3-6'!V20,'C4-6'!V20,'C5-6'!V20,'C6-7'!U20)</f>
        <v>211202</v>
      </c>
      <c r="S20" s="6" t="n">
        <f aca="false">AVERAGE('C1-7'!H20,'C2-7'!H20,'C3-7'!H20,'C4-7'!H20,'C5-7'!H20,'C6-7'!H20)</f>
        <v>496.833333322313</v>
      </c>
      <c r="T20" s="7" t="n">
        <f aca="false">AVERAGE('C1-7'!V20,'C2-7'!V20,'C3-7'!V20,'C4-7'!V20,'C5-7'!V20,'C6-7'!V20)</f>
        <v>211202</v>
      </c>
      <c r="V20" s="6" t="n">
        <f aca="false">A20</f>
        <v>475.833333232906</v>
      </c>
      <c r="W20" s="7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13.666666714009</v>
      </c>
      <c r="B21" s="7" t="n">
        <f aca="false">AVERAGE('C1-2'!U21,'C1-3'!U21,'C1-4'!U21,'C1-5'!U21,'C1-6'!U21,'C1-7'!U21)</f>
        <v>211202</v>
      </c>
      <c r="D21" s="6" t="n">
        <f aca="false">AVERAGE('C1-2'!H21,'C2-3'!H21,'C2-4'!H21,'C2-5'!H21,'C2-6'!H21,'C2-7'!H21)</f>
        <v>521.166666686069</v>
      </c>
      <c r="E21" s="7" t="n">
        <f aca="false">AVERAGE('C1-2'!V21,'C2-3'!U21,'C2-4'!U21,'C2-5'!U21,'C2-6'!U21,'C2-7'!U21)</f>
        <v>211202</v>
      </c>
      <c r="G21" s="6" t="n">
        <f aca="false">AVERAGE('C1-3'!H21,'C2-3'!H21,'C3-4'!H21,'C3-5'!H21,'C3-6'!H21,'C3-7'!H21)</f>
        <v>525.99999999674</v>
      </c>
      <c r="H21" s="7" t="n">
        <f aca="false">AVERAGE('C1-3'!V21,'C2-3'!V21,'C3-4'!U21,'C3-5'!U21,'C3-6'!U21,'C3-7'!U21)</f>
        <v>211202</v>
      </c>
      <c r="J21" s="6" t="n">
        <f aca="false">AVERAGE('C1-4'!H21,'C2-4'!H21,'C3-4'!H21,'C4-5'!H21,'C4-6'!H21,'C4-7'!H21)</f>
        <v>529.333333375864</v>
      </c>
      <c r="K21" s="7" t="n">
        <f aca="false">AVERAGE('C1-4'!V21,'C2-4'!V21,'C3-4'!V21,'C4-5'!U21,'C4-6'!U21,'C4-7'!U21)</f>
        <v>211202</v>
      </c>
      <c r="M21" s="6" t="n">
        <f aca="false">AVERAGE('C1-5'!H21,'C2-5'!H21,'C3-5'!H21,'C4-5'!H21,'C5-6'!H21,'C5-7'!H21)</f>
        <v>531.666666416451</v>
      </c>
      <c r="N21" s="7" t="n">
        <f aca="false">AVERAGE('C1-5'!V21,'C2-5'!V21,'C3-5'!V21,'C4-5'!V21,'C5-6'!U21,'C5-7'!U21)</f>
        <v>211202</v>
      </c>
      <c r="P21" s="6" t="n">
        <f aca="false">AVERAGE('C1-6'!H21,'C2-6'!H21,'C3-6'!H21,'C4-6'!H21,'C5-6'!H21,'C6-7'!H21)</f>
        <v>533.083333466668</v>
      </c>
      <c r="Q21" s="7" t="n">
        <f aca="false">AVERAGE('C1-6'!V21,'C2-6'!V21,'C3-6'!V21,'C4-6'!V21,'C5-6'!V21,'C6-7'!U21)</f>
        <v>211202</v>
      </c>
      <c r="S21" s="6" t="n">
        <f aca="false">AVERAGE('C1-7'!H21,'C2-7'!H21,'C3-7'!H21,'C4-7'!H21,'C5-7'!H21,'C6-7'!H21)</f>
        <v>534.749999789521</v>
      </c>
      <c r="T21" s="7" t="n">
        <f aca="false">AVERAGE('C1-7'!V21,'C2-7'!V21,'C3-7'!V21,'C4-7'!V21,'C5-7'!V21,'C6-7'!V21)</f>
        <v>211202</v>
      </c>
      <c r="V21" s="6" t="n">
        <f aca="false">A21</f>
        <v>513.666666714009</v>
      </c>
      <c r="W21" s="7" t="n">
        <f aca="false">MIN(B21,E21,H21,K21,N21,Q21,T21)</f>
        <v>21120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51.333333175164</v>
      </c>
      <c r="B22" s="7" t="n">
        <f aca="false">AVERAGE('C1-2'!U22,'C1-3'!U22,'C1-4'!U22,'C1-5'!U22,'C1-6'!U22,'C1-7'!U22)</f>
        <v>211202</v>
      </c>
      <c r="D22" s="6" t="n">
        <f aca="false">AVERAGE('C1-2'!H22,'C2-3'!H22,'C2-4'!H22,'C2-5'!H22,'C2-6'!H22,'C2-7'!H22)</f>
        <v>558.833333251998</v>
      </c>
      <c r="E22" s="7" t="n">
        <f aca="false">AVERAGE('C1-2'!V22,'C2-3'!U22,'C2-4'!U22,'C2-5'!U22,'C2-6'!U22,'C2-7'!U22)</f>
        <v>211202</v>
      </c>
      <c r="G22" s="6" t="n">
        <f aca="false">AVERAGE('C1-3'!H22,'C2-3'!H22,'C3-4'!H22,'C3-5'!H22,'C3-6'!H22,'C3-7'!H22)</f>
        <v>563.999999973923</v>
      </c>
      <c r="H22" s="7" t="n">
        <f aca="false">AVERAGE('C1-3'!V22,'C2-3'!V22,'C3-4'!U22,'C3-5'!U22,'C3-6'!U22,'C3-7'!U22)</f>
        <v>211202</v>
      </c>
      <c r="J22" s="6" t="n">
        <f aca="false">AVERAGE('C1-4'!H22,'C2-4'!H22,'C3-4'!H22,'C4-5'!H22,'C4-6'!H22,'C4-7'!H22)</f>
        <v>567.166666542646</v>
      </c>
      <c r="K22" s="7" t="n">
        <f aca="false">AVERAGE('C1-4'!V22,'C2-4'!V22,'C3-4'!V22,'C4-5'!U22,'C4-6'!U22,'C4-7'!U22)</f>
        <v>211202</v>
      </c>
      <c r="M22" s="6" t="n">
        <f aca="false">AVERAGE('C1-5'!H22,'C2-5'!H22,'C3-5'!H22,'C4-5'!H22,'C5-6'!H22,'C5-7'!H22)</f>
        <v>569.499999897555</v>
      </c>
      <c r="N22" s="7" t="n">
        <f aca="false">AVERAGE('C1-5'!V22,'C2-5'!V22,'C3-5'!V22,'C4-5'!V22,'C5-6'!U22,'C5-7'!U22)</f>
        <v>211202</v>
      </c>
      <c r="P22" s="6" t="n">
        <f aca="false">AVERAGE('C1-6'!H22,'C2-6'!H22,'C3-6'!H22,'C4-6'!H22,'C5-6'!H22,'C6-7'!H22)</f>
        <v>571.000000248198</v>
      </c>
      <c r="Q22" s="7" t="n">
        <f aca="false">AVERAGE('C1-6'!V22,'C2-6'!V22,'C3-6'!V22,'C4-6'!V22,'C5-6'!V22,'C6-7'!U22)</f>
        <v>211202</v>
      </c>
      <c r="S22" s="6" t="n">
        <f aca="false">AVERAGE('C1-7'!H22,'C2-7'!H22,'C3-7'!H22,'C4-7'!H22,'C5-7'!H22,'C6-7'!H22)</f>
        <v>572.333333264571</v>
      </c>
      <c r="T22" s="7" t="n">
        <f aca="false">AVERAGE('C1-7'!V22,'C2-7'!V22,'C3-7'!V22,'C4-7'!V22,'C5-7'!V22,'C6-7'!V22)</f>
        <v>211202</v>
      </c>
      <c r="V22" s="6" t="n">
        <f aca="false">A22</f>
        <v>551.333333175164</v>
      </c>
      <c r="W22" s="7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89.166666551493</v>
      </c>
      <c r="B23" s="7" t="n">
        <f aca="false">AVERAGE('C1-2'!U23,'C1-3'!U23,'C1-4'!U23,'C1-5'!U23,'C1-6'!U23,'C1-7'!U23)</f>
        <v>211202</v>
      </c>
      <c r="D23" s="6" t="n">
        <f aca="false">AVERAGE('C1-2'!H23,'C2-3'!H23,'C2-4'!H23,'C2-5'!H23,'C2-6'!H23,'C2-7'!H23)</f>
        <v>596.583333223127</v>
      </c>
      <c r="E23" s="7" t="n">
        <f aca="false">AVERAGE('C1-2'!V23,'C2-3'!U23,'C2-4'!U23,'C2-5'!U23,'C2-6'!U23,'C2-7'!U23)</f>
        <v>211202</v>
      </c>
      <c r="G23" s="6" t="n">
        <f aca="false">AVERAGE('C1-3'!H23,'C2-3'!H23,'C3-4'!H23,'C3-5'!H23,'C3-6'!H23,'C3-7'!H23)</f>
        <v>601.833333350252</v>
      </c>
      <c r="H23" s="7" t="n">
        <f aca="false">AVERAGE('C1-3'!V23,'C2-3'!V23,'C3-4'!U23,'C3-5'!U23,'C3-6'!U23,'C3-7'!U23)</f>
        <v>211202</v>
      </c>
      <c r="J23" s="6" t="n">
        <f aca="false">AVERAGE('C1-4'!H23,'C2-4'!H23,'C3-4'!H23,'C4-5'!H23,'C4-6'!H23,'C4-7'!H23)</f>
        <v>605.166666519828</v>
      </c>
      <c r="K23" s="7" t="n">
        <f aca="false">AVERAGE('C1-4'!V23,'C2-4'!V23,'C3-4'!V23,'C4-5'!U23,'C4-6'!U23,'C4-7'!U23)</f>
        <v>211202</v>
      </c>
      <c r="M23" s="6" t="n">
        <f aca="false">AVERAGE('C1-5'!H23,'C2-5'!H23,'C3-5'!H23,'C4-5'!H23,'C5-6'!H23,'C5-7'!H23)</f>
        <v>607.250000078231</v>
      </c>
      <c r="N23" s="7" t="n">
        <f aca="false">AVERAGE('C1-5'!V23,'C2-5'!V23,'C3-5'!V23,'C4-5'!V23,'C5-6'!U23,'C5-7'!U23)</f>
        <v>211202</v>
      </c>
      <c r="P23" s="6" t="n">
        <f aca="false">AVERAGE('C1-6'!H23,'C2-6'!H23,'C3-6'!H23,'C4-6'!H23,'C5-6'!H23,'C6-7'!H23)</f>
        <v>608.666666604579</v>
      </c>
      <c r="Q23" s="7" t="n">
        <f aca="false">AVERAGE('C1-6'!V23,'C2-6'!V23,'C3-6'!V23,'C4-6'!V23,'C5-6'!V23,'C6-7'!U23)</f>
        <v>211202</v>
      </c>
      <c r="S23" s="6" t="n">
        <f aca="false">AVERAGE('C1-7'!H23,'C2-7'!H23,'C3-7'!H23,'C4-7'!H23,'C5-7'!H23,'C6-7'!H23)</f>
        <v>609.999999935273</v>
      </c>
      <c r="T23" s="7" t="n">
        <f aca="false">AVERAGE('C1-7'!V23,'C2-7'!V23,'C3-7'!V23,'C4-7'!V23,'C5-7'!V23,'C6-7'!V23)</f>
        <v>193593.5</v>
      </c>
      <c r="V23" s="6" t="n">
        <f aca="false">A23</f>
        <v>589.166666551493</v>
      </c>
      <c r="W23" s="7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6.999999927823</v>
      </c>
      <c r="B24" s="7" t="n">
        <f aca="false">AVERAGE('C1-2'!U24,'C1-3'!U24,'C1-4'!U24,'C1-5'!U24,'C1-6'!U24,'C1-7'!U24)</f>
        <v>211202</v>
      </c>
      <c r="D24" s="6" t="n">
        <f aca="false">AVERAGE('C1-2'!H24,'C2-3'!H24,'C2-4'!H24,'C2-5'!H24,'C2-6'!H24,'C2-7'!H24)</f>
        <v>634.499999899883</v>
      </c>
      <c r="E24" s="7" t="n">
        <f aca="false">AVERAGE('C1-2'!V24,'C2-3'!U24,'C2-4'!U24,'C2-5'!U24,'C2-6'!U24,'C2-7'!U24)</f>
        <v>211202</v>
      </c>
      <c r="G24" s="6" t="n">
        <f aca="false">AVERAGE('C1-3'!H24,'C2-3'!H24,'C3-4'!H24,'C3-5'!H24,'C3-6'!H24,'C3-7'!H24)</f>
        <v>639.666666621808</v>
      </c>
      <c r="H24" s="7" t="n">
        <f aca="false">AVERAGE('C1-3'!V24,'C2-3'!V24,'C3-4'!U24,'C3-5'!U24,'C3-6'!U24,'C3-7'!U24)</f>
        <v>211202</v>
      </c>
      <c r="J24" s="6" t="n">
        <f aca="false">AVERAGE('C1-4'!H24,'C2-4'!H24,'C3-4'!H24,'C4-5'!H24,'C4-6'!H24,'C4-7'!H24)</f>
        <v>643.166666601785</v>
      </c>
      <c r="K24" s="7" t="n">
        <f aca="false">AVERAGE('C1-4'!V24,'C2-4'!V24,'C3-4'!V24,'C4-5'!U24,'C4-6'!U24,'C4-7'!U24)</f>
        <v>211202</v>
      </c>
      <c r="M24" s="6" t="n">
        <f aca="false">AVERAGE('C1-5'!H24,'C2-5'!H24,'C3-5'!H24,'C4-5'!H24,'C5-6'!H24,'C5-7'!H24)</f>
        <v>644.833333343733</v>
      </c>
      <c r="N24" s="7" t="n">
        <f aca="false">AVERAGE('C1-5'!V24,'C2-5'!V24,'C3-5'!V24,'C4-5'!V24,'C5-6'!U24,'C5-7'!U24)</f>
        <v>211202</v>
      </c>
      <c r="P24" s="6" t="n">
        <f aca="false">AVERAGE('C1-6'!H24,'C2-6'!H24,'C3-6'!H24,'C4-6'!H24,'C5-6'!H24,'C6-7'!H24)</f>
        <v>646.33333296096</v>
      </c>
      <c r="Q24" s="7" t="n">
        <f aca="false">AVERAGE('C1-6'!V24,'C2-6'!V24,'C3-6'!V24,'C4-6'!V24,'C5-6'!V24,'C6-7'!U24)</f>
        <v>211202</v>
      </c>
      <c r="S24" s="6" t="n">
        <f aca="false">AVERAGE('C1-7'!H24,'C2-7'!H24,'C3-7'!H24,'C4-7'!H24,'C5-7'!H24,'C6-7'!H24)</f>
        <v>648.00000001723</v>
      </c>
      <c r="T24" s="7" t="n">
        <f aca="false">AVERAGE('C1-7'!V24,'C2-7'!V24,'C3-7'!V24,'C4-7'!V24,'C5-7'!V24,'C6-7'!V24)</f>
        <v>211202</v>
      </c>
      <c r="V24" s="6" t="n">
        <f aca="false">A24</f>
        <v>626.999999927823</v>
      </c>
      <c r="W24" s="7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64.833333304152</v>
      </c>
      <c r="B25" s="7" t="n">
        <f aca="false">AVERAGE('C1-2'!U25,'C1-3'!U25,'C1-4'!U25,'C1-5'!U25,'C1-6'!U25,'C1-7'!U25)</f>
        <v>211202</v>
      </c>
      <c r="D25" s="6" t="n">
        <f aca="false">AVERAGE('C1-2'!H25,'C2-3'!H25,'C2-4'!H25,'C2-5'!H25,'C2-6'!H25,'C2-7'!H25)</f>
        <v>672.249999975786</v>
      </c>
      <c r="E25" s="7" t="n">
        <f aca="false">AVERAGE('C1-2'!V25,'C2-3'!U25,'C2-4'!U25,'C2-5'!U25,'C2-6'!U25,'C2-7'!U25)</f>
        <v>211202</v>
      </c>
      <c r="G25" s="6" t="n">
        <f aca="false">AVERAGE('C1-3'!H25,'C2-3'!H25,'C3-4'!H25,'C3-5'!H25,'C3-6'!H25,'C3-7'!H25)</f>
        <v>677.416666592937</v>
      </c>
      <c r="H25" s="7" t="n">
        <f aca="false">AVERAGE('C1-3'!V25,'C2-3'!V25,'C3-4'!U25,'C3-5'!U25,'C3-6'!U25,'C3-7'!U25)</f>
        <v>211202</v>
      </c>
      <c r="J25" s="6" t="n">
        <f aca="false">AVERAGE('C1-4'!H25,'C2-4'!H25,'C3-4'!H25,'C4-5'!H25,'C4-6'!H25,'C4-7'!H25)</f>
        <v>680.66666656686</v>
      </c>
      <c r="K25" s="7" t="n">
        <f aca="false">AVERAGE('C1-4'!V25,'C2-4'!V25,'C3-4'!V25,'C4-5'!U25,'C4-6'!U25,'C4-7'!U25)</f>
        <v>211202</v>
      </c>
      <c r="M25" s="6" t="n">
        <f aca="false">AVERAGE('C1-5'!H25,'C2-5'!H25,'C3-5'!H25,'C4-5'!H25,'C5-6'!H25,'C5-7'!H25)</f>
        <v>682.666666824836</v>
      </c>
      <c r="N25" s="7" t="n">
        <f aca="false">AVERAGE('C1-5'!V25,'C2-5'!V25,'C3-5'!V25,'C4-5'!V25,'C5-6'!U25,'C5-7'!U25)</f>
        <v>211202</v>
      </c>
      <c r="P25" s="6" t="n">
        <f aca="false">AVERAGE('C1-6'!H25,'C2-6'!H25,'C3-6'!H25,'C4-6'!H25,'C5-6'!H25,'C6-7'!H25)</f>
        <v>684.333333042916</v>
      </c>
      <c r="Q25" s="7" t="n">
        <f aca="false">AVERAGE('C1-6'!V25,'C2-6'!V25,'C3-6'!V25,'C4-6'!V25,'C5-6'!V25,'C6-7'!U25)</f>
        <v>211202</v>
      </c>
      <c r="S25" s="6" t="n">
        <f aca="false">AVERAGE('C1-7'!H25,'C2-7'!H25,'C3-7'!H25,'C4-7'!H25,'C5-7'!H25,'C6-7'!H25)</f>
        <v>685.833333393559</v>
      </c>
      <c r="T25" s="7" t="n">
        <f aca="false">AVERAGE('C1-7'!V25,'C2-7'!V25,'C3-7'!V25,'C4-7'!V25,'C5-7'!V25,'C6-7'!V25)</f>
        <v>193593.5</v>
      </c>
      <c r="V25" s="6" t="n">
        <f aca="false">A25</f>
        <v>664.833333304152</v>
      </c>
      <c r="W25" s="7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02.666666575708</v>
      </c>
      <c r="B26" s="7" t="n">
        <f aca="false">AVERAGE('C1-2'!U26,'C1-3'!U26,'C1-4'!U26,'C1-5'!U26,'C1-6'!U26,'C1-7'!U26)</f>
        <v>211202</v>
      </c>
      <c r="D26" s="6" t="n">
        <f aca="false">AVERAGE('C1-2'!H26,'C2-3'!H26,'C2-4'!H26,'C2-5'!H26,'C2-6'!H26,'C2-7'!H26)</f>
        <v>710.166666652542</v>
      </c>
      <c r="E26" s="7" t="n">
        <f aca="false">AVERAGE('C1-2'!V26,'C2-3'!U26,'C2-4'!U26,'C2-5'!U26,'C2-6'!U26,'C2-7'!U26)</f>
        <v>211202</v>
      </c>
      <c r="G26" s="6" t="n">
        <f aca="false">AVERAGE('C1-3'!H26,'C2-3'!H26,'C3-4'!H26,'C3-5'!H26,'C3-6'!H26,'C3-7'!H26)</f>
        <v>714.999999858439</v>
      </c>
      <c r="H26" s="7" t="n">
        <f aca="false">AVERAGE('C1-3'!V26,'C2-3'!V26,'C3-4'!U26,'C3-5'!U26,'C3-6'!U26,'C3-7'!U26)</f>
        <v>211202</v>
      </c>
      <c r="J26" s="6" t="n">
        <f aca="false">AVERAGE('C1-4'!H26,'C2-4'!H26,'C3-4'!H26,'C4-5'!H26,'C4-6'!H26,'C4-7'!H26)</f>
        <v>718.333333342336</v>
      </c>
      <c r="K26" s="7" t="n">
        <f aca="false">AVERAGE('C1-4'!V26,'C2-4'!V26,'C3-4'!V26,'C4-5'!U26,'C4-6'!U26,'C4-7'!U26)</f>
        <v>211202</v>
      </c>
      <c r="M26" s="6" t="n">
        <f aca="false">AVERAGE('C1-5'!H26,'C2-5'!H26,'C3-5'!H26,'C4-5'!H26,'C5-6'!H26,'C5-7'!H26)</f>
        <v>720.666666802019</v>
      </c>
      <c r="N26" s="7" t="n">
        <f aca="false">AVERAGE('C1-5'!V26,'C2-5'!V26,'C3-5'!V26,'C4-5'!V26,'C5-6'!U26,'C5-7'!U26)</f>
        <v>211202</v>
      </c>
      <c r="P26" s="6" t="n">
        <f aca="false">AVERAGE('C1-6'!H26,'C2-6'!H26,'C3-6'!H26,'C4-6'!H26,'C5-6'!H26,'C6-7'!H26)</f>
        <v>722.083333118819</v>
      </c>
      <c r="Q26" s="7" t="n">
        <f aca="false">AVERAGE('C1-6'!V26,'C2-6'!V26,'C3-6'!V26,'C4-6'!V26,'C5-6'!V26,'C6-7'!U26)</f>
        <v>211202</v>
      </c>
      <c r="S26" s="6" t="n">
        <f aca="false">AVERAGE('C1-7'!H26,'C2-7'!H26,'C3-7'!H26,'C4-7'!H26,'C5-7'!H26,'C6-7'!H26)</f>
        <v>723.750000070315</v>
      </c>
      <c r="T26" s="7" t="n">
        <f aca="false">AVERAGE('C1-7'!V26,'C2-7'!V26,'C3-7'!V26,'C4-7'!V26,'C5-7'!V26,'C6-7'!V26)</f>
        <v>211202</v>
      </c>
      <c r="V26" s="6" t="n">
        <f aca="false">A26</f>
        <v>702.666666575708</v>
      </c>
      <c r="W26" s="7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40.249999945983</v>
      </c>
      <c r="B27" s="7" t="n">
        <f aca="false">AVERAGE('C1-2'!U27,'C1-3'!U27,'C1-4'!U27,'C1-5'!U27,'C1-6'!U27,'C1-7'!U27)</f>
        <v>211202</v>
      </c>
      <c r="D27" s="6" t="n">
        <f aca="false">AVERAGE('C1-2'!H27,'C2-3'!H27,'C2-4'!H27,'C2-5'!H27,'C2-6'!H27,'C2-7'!H27)</f>
        <v>747.83333321847</v>
      </c>
      <c r="E27" s="7" t="n">
        <f aca="false">AVERAGE('C1-2'!V27,'C2-3'!U27,'C2-4'!U27,'C2-5'!U27,'C2-6'!U27,'C2-7'!U27)</f>
        <v>211202</v>
      </c>
      <c r="G27" s="6" t="n">
        <f aca="false">AVERAGE('C1-3'!H27,'C2-3'!H27,'C3-4'!H27,'C3-5'!H27,'C3-6'!H27,'C3-7'!H27)</f>
        <v>752.916666430421</v>
      </c>
      <c r="H27" s="7" t="n">
        <f aca="false">AVERAGE('C1-3'!V27,'C2-3'!V27,'C3-4'!U27,'C3-5'!U27,'C3-6'!U27,'C3-7'!U27)</f>
        <v>211202</v>
      </c>
      <c r="J27" s="6" t="n">
        <f aca="false">AVERAGE('C1-4'!H27,'C2-4'!H27,'C3-4'!H27,'C4-5'!H27,'C4-6'!H27,'C4-7'!H27)</f>
        <v>756.166666613892</v>
      </c>
      <c r="K27" s="7" t="n">
        <f aca="false">AVERAGE('C1-4'!V27,'C2-4'!V27,'C3-4'!V27,'C4-5'!U27,'C4-6'!U27,'C4-7'!U27)</f>
        <v>211202</v>
      </c>
      <c r="M27" s="6" t="n">
        <f aca="false">AVERAGE('C1-5'!H27,'C2-5'!H27,'C3-5'!H27,'C4-5'!H27,'C5-6'!H27,'C5-7'!H27)</f>
        <v>758.499999864027</v>
      </c>
      <c r="N27" s="7" t="n">
        <f aca="false">AVERAGE('C1-5'!V27,'C2-5'!V27,'C3-5'!V27,'C4-5'!V27,'C5-6'!U27,'C5-7'!U27)</f>
        <v>211202</v>
      </c>
      <c r="P27" s="6" t="n">
        <f aca="false">AVERAGE('C1-6'!H27,'C2-6'!H27,'C3-6'!H27,'C4-6'!H27,'C5-6'!H27,'C6-7'!H27)</f>
        <v>759.916666599922</v>
      </c>
      <c r="Q27" s="7" t="n">
        <f aca="false">AVERAGE('C1-6'!V27,'C2-6'!V27,'C3-6'!V27,'C4-6'!V27,'C5-6'!V27,'C6-7'!U27)</f>
        <v>211202</v>
      </c>
      <c r="S27" s="6" t="n">
        <f aca="false">AVERAGE('C1-7'!H27,'C2-7'!H27,'C3-7'!H27,'C4-7'!H27,'C5-7'!H27,'C6-7'!H27)</f>
        <v>761.249999825843</v>
      </c>
      <c r="T27" s="7" t="n">
        <f aca="false">AVERAGE('C1-7'!V27,'C2-7'!V27,'C3-7'!V27,'C4-7'!V27,'C5-7'!V27,'C6-7'!V27)</f>
        <v>211202</v>
      </c>
      <c r="V27" s="6" t="n">
        <f aca="false">A27</f>
        <v>740.249999945983</v>
      </c>
      <c r="W27" s="7" t="n">
        <f aca="false">MIN(B27,E27,H27,K27,N27,Q27,T27)</f>
        <v>211202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8.083333427087</v>
      </c>
      <c r="B28" s="7" t="n">
        <f aca="false">AVERAGE('C1-2'!U28,'C1-3'!U28,'C1-4'!U28,'C1-5'!U28,'C1-6'!U28,'C1-7'!U28)</f>
        <v>211202</v>
      </c>
      <c r="D28" s="6" t="n">
        <f aca="false">AVERAGE('C1-2'!H28,'C2-3'!H28,'C2-4'!H28,'C2-5'!H28,'C2-6'!H28,'C2-7'!H28)</f>
        <v>785.666666699573</v>
      </c>
      <c r="E28" s="7" t="n">
        <f aca="false">AVERAGE('C1-2'!V28,'C2-3'!U28,'C2-4'!U28,'C2-5'!U28,'C2-6'!U28,'C2-7'!U28)</f>
        <v>211202</v>
      </c>
      <c r="G28" s="6" t="n">
        <f aca="false">AVERAGE('C1-3'!H28,'C2-3'!H28,'C3-4'!H28,'C3-5'!H28,'C3-6'!H28,'C3-7'!H28)</f>
        <v>790.833333211951</v>
      </c>
      <c r="H28" s="7" t="n">
        <f aca="false">AVERAGE('C1-3'!V28,'C2-3'!V28,'C3-4'!U28,'C3-5'!U28,'C3-6'!U28,'C3-7'!U28)</f>
        <v>211202</v>
      </c>
      <c r="J28" s="6" t="n">
        <f aca="false">AVERAGE('C1-4'!H28,'C2-4'!H28,'C3-4'!H28,'C4-5'!H28,'C4-6'!H28,'C4-7'!H28)</f>
        <v>794.249999996275</v>
      </c>
      <c r="K28" s="7" t="n">
        <f aca="false">AVERAGE('C1-4'!V28,'C2-4'!V28,'C3-4'!V28,'C4-5'!U28,'C4-6'!U28,'C4-7'!U28)</f>
        <v>211202</v>
      </c>
      <c r="M28" s="6" t="n">
        <f aca="false">AVERAGE('C1-5'!H28,'C2-5'!H28,'C3-5'!H28,'C4-5'!H28,'C5-6'!H28,'C5-7'!H28)</f>
        <v>796.166666534729</v>
      </c>
      <c r="N28" s="7" t="n">
        <f aca="false">AVERAGE('C1-5'!V28,'C2-5'!V28,'C3-5'!V28,'C4-5'!V28,'C5-6'!U28,'C5-7'!U28)</f>
        <v>211202</v>
      </c>
      <c r="P28" s="6" t="n">
        <f aca="false">AVERAGE('C1-6'!H28,'C2-6'!H28,'C3-6'!H28,'C4-6'!H28,'C5-6'!H28,'C6-7'!H28)</f>
        <v>797.500000179745</v>
      </c>
      <c r="Q28" s="7" t="n">
        <f aca="false">AVERAGE('C1-6'!V28,'C2-6'!V28,'C3-6'!V28,'C4-6'!V28,'C5-6'!V28,'C6-7'!U28)</f>
        <v>211202</v>
      </c>
      <c r="S28" s="6" t="n">
        <f aca="false">AVERAGE('C1-7'!H28,'C2-7'!H28,'C3-7'!H28,'C4-7'!H28,'C5-7'!H28,'C6-7'!H28)</f>
        <v>798.999999796972</v>
      </c>
      <c r="T28" s="7" t="n">
        <f aca="false">AVERAGE('C1-7'!V28,'C2-7'!V28,'C3-7'!V28,'C4-7'!V28,'C5-7'!V28,'C6-7'!V28)</f>
        <v>211202</v>
      </c>
      <c r="V28" s="6" t="n">
        <f aca="false">A28</f>
        <v>778.083333427087</v>
      </c>
      <c r="W28" s="7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15.916666489095</v>
      </c>
      <c r="B29" s="7" t="n">
        <f aca="false">AVERAGE('C1-2'!U29,'C1-3'!U29,'C1-4'!U29,'C1-5'!U29,'C1-6'!U29,'C1-7'!U29)</f>
        <v>211202</v>
      </c>
      <c r="D29" s="6" t="n">
        <f aca="false">AVERAGE('C1-2'!H29,'C2-3'!H29,'C2-4'!H29,'C2-5'!H29,'C2-6'!H29,'C2-7'!H29)</f>
        <v>823.416666565929</v>
      </c>
      <c r="E29" s="7" t="n">
        <f aca="false">AVERAGE('C1-2'!V29,'C2-3'!U29,'C2-4'!U29,'C2-5'!U29,'C2-6'!U29,'C2-7'!U29)</f>
        <v>211202</v>
      </c>
      <c r="G29" s="6" t="n">
        <f aca="false">AVERAGE('C1-3'!H29,'C2-3'!H29,'C3-4'!H29,'C3-5'!H29,'C3-6'!H29,'C3-7'!H29)</f>
        <v>828.583333287854</v>
      </c>
      <c r="H29" s="7" t="n">
        <f aca="false">AVERAGE('C1-3'!V29,'C2-3'!V29,'C3-4'!U29,'C3-5'!U29,'C3-6'!U29,'C3-7'!U29)</f>
        <v>211202</v>
      </c>
      <c r="J29" s="6" t="n">
        <f aca="false">AVERAGE('C1-4'!H29,'C2-4'!H29,'C3-4'!H29,'C4-5'!H29,'C4-6'!H29,'C4-7'!H29)</f>
        <v>831.916666666977</v>
      </c>
      <c r="K29" s="7" t="n">
        <f aca="false">AVERAGE('C1-4'!V29,'C2-4'!V29,'C3-4'!V29,'C4-5'!U29,'C4-6'!U29,'C4-7'!U29)</f>
        <v>211202</v>
      </c>
      <c r="M29" s="6" t="n">
        <f aca="false">AVERAGE('C1-5'!H29,'C2-5'!H29,'C3-5'!H29,'C4-5'!H29,'C5-6'!H29,'C5-7'!H29)</f>
        <v>833.749999905005</v>
      </c>
      <c r="N29" s="7" t="n">
        <f aca="false">AVERAGE('C1-5'!V29,'C2-5'!V29,'C3-5'!V29,'C4-5'!V29,'C5-6'!U29,'C5-7'!U29)</f>
        <v>211202</v>
      </c>
      <c r="P29" s="6" t="n">
        <f aca="false">AVERAGE('C1-6'!H29,'C2-6'!H29,'C3-6'!H29,'C4-6'!H29,'C5-6'!H29,'C6-7'!H29)</f>
        <v>835.333333451301</v>
      </c>
      <c r="Q29" s="7" t="n">
        <f aca="false">AVERAGE('C1-6'!V29,'C2-6'!V29,'C3-6'!V29,'C4-6'!V29,'C5-6'!V29,'C6-7'!U29)</f>
        <v>211202</v>
      </c>
      <c r="S29" s="6" t="n">
        <f aca="false">AVERAGE('C1-7'!H29,'C2-7'!H29,'C3-7'!H29,'C4-7'!H29,'C5-7'!H29,'C6-7'!H29)</f>
        <v>836.916666368954</v>
      </c>
      <c r="T29" s="7" t="n">
        <f aca="false">AVERAGE('C1-7'!V29,'C2-7'!V29,'C3-7'!V29,'C4-7'!V29,'C5-7'!V29,'C6-7'!V29)</f>
        <v>211202</v>
      </c>
      <c r="V29" s="6" t="n">
        <f aca="false">A29</f>
        <v>815.916666489095</v>
      </c>
      <c r="W29" s="7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53.749999970198</v>
      </c>
      <c r="B30" s="7" t="n">
        <f aca="false">AVERAGE('C1-2'!U30,'C1-3'!U30,'C1-4'!U30,'C1-5'!U30,'C1-6'!U30,'C1-7'!U30)</f>
        <v>211202</v>
      </c>
      <c r="D30" s="6" t="n">
        <f aca="false">AVERAGE('C1-2'!H30,'C2-3'!H30,'C2-4'!H30,'C2-5'!H30,'C2-6'!H30,'C2-7'!H30)</f>
        <v>861.333333242685</v>
      </c>
      <c r="E30" s="7" t="n">
        <f aca="false">AVERAGE('C1-2'!V30,'C2-3'!U30,'C2-4'!U30,'C2-5'!U30,'C2-6'!U30,'C2-7'!U30)</f>
        <v>211202</v>
      </c>
      <c r="G30" s="6" t="n">
        <f aca="false">AVERAGE('C1-3'!H30,'C2-3'!H30,'C3-4'!H30,'C3-5'!H30,'C3-6'!H30,'C3-7'!H30)</f>
        <v>866.416666664183</v>
      </c>
      <c r="H30" s="7" t="n">
        <f aca="false">AVERAGE('C1-3'!V30,'C2-3'!V30,'C3-4'!U30,'C3-5'!U30,'C3-6'!U30,'C3-7'!U30)</f>
        <v>211202</v>
      </c>
      <c r="J30" s="6" t="n">
        <f aca="false">AVERAGE('C1-4'!H30,'C2-4'!H30,'C3-4'!H30,'C4-5'!H30,'C4-6'!H30,'C4-7'!H30)</f>
        <v>869.58333333768</v>
      </c>
      <c r="K30" s="7" t="n">
        <f aca="false">AVERAGE('C1-4'!V30,'C2-4'!V30,'C3-4'!V30,'C4-5'!U30,'C4-6'!U30,'C4-7'!U30)</f>
        <v>211202</v>
      </c>
      <c r="M30" s="6" t="n">
        <f aca="false">AVERAGE('C1-5'!H30,'C2-5'!H30,'C3-5'!H30,'C4-5'!H30,'C5-6'!H30,'C5-7'!H30)</f>
        <v>871.666666581761</v>
      </c>
      <c r="N30" s="7" t="n">
        <f aca="false">AVERAGE('C1-5'!V30,'C2-5'!V30,'C3-5'!V30,'C4-5'!V30,'C5-6'!U30,'C5-7'!U30)</f>
        <v>211202</v>
      </c>
      <c r="P30" s="6" t="n">
        <f aca="false">AVERAGE('C1-6'!H30,'C2-6'!H30,'C3-6'!H30,'C4-6'!H30,'C5-6'!H30,'C6-7'!H30)</f>
        <v>873.250000128057</v>
      </c>
      <c r="Q30" s="7" t="n">
        <f aca="false">AVERAGE('C1-6'!V30,'C2-6'!V30,'C3-6'!V30,'C4-6'!V30,'C5-6'!V30,'C6-7'!U30)</f>
        <v>211202</v>
      </c>
      <c r="S30" s="6" t="n">
        <f aca="false">AVERAGE('C1-7'!H30,'C2-7'!H30,'C3-7'!H30,'C4-7'!H30,'C5-7'!H30,'C6-7'!H30)</f>
        <v>874.833333150484</v>
      </c>
      <c r="T30" s="7" t="n">
        <f aca="false">AVERAGE('C1-7'!V30,'C2-7'!V30,'C3-7'!V30,'C4-7'!V30,'C5-7'!V30,'C6-7'!V30)</f>
        <v>211202</v>
      </c>
      <c r="V30" s="6" t="n">
        <f aca="false">A30</f>
        <v>853.749999970198</v>
      </c>
      <c r="W30" s="7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91.583333346527</v>
      </c>
      <c r="B31" s="7" t="n">
        <f aca="false">AVERAGE('C1-2'!U31,'C1-3'!U31,'C1-4'!U31,'C1-5'!U31,'C1-6'!U31,'C1-7'!U31)</f>
        <v>211202</v>
      </c>
      <c r="D31" s="6" t="n">
        <f aca="false">AVERAGE('C1-2'!H31,'C2-3'!H31,'C2-4'!H31,'C2-5'!H31,'C2-6'!H31,'C2-7'!H31)</f>
        <v>899.083333318587</v>
      </c>
      <c r="E31" s="7" t="n">
        <f aca="false">AVERAGE('C1-2'!V31,'C2-3'!U31,'C2-4'!U31,'C2-5'!U31,'C2-6'!U31,'C2-7'!U31)</f>
        <v>211202</v>
      </c>
      <c r="G31" s="6" t="n">
        <f aca="false">AVERAGE('C1-3'!H31,'C2-3'!H31,'C3-4'!H31,'C3-5'!H31,'C3-6'!H31,'C3-7'!H31)</f>
        <v>903.999999929685</v>
      </c>
      <c r="H31" s="7" t="n">
        <f aca="false">AVERAGE('C1-3'!V31,'C2-3'!V31,'C3-4'!U31,'C3-5'!U31,'C3-6'!U31,'C3-7'!U31)</f>
        <v>211202</v>
      </c>
      <c r="J31" s="6" t="n">
        <f aca="false">AVERAGE('C1-4'!H31,'C2-4'!H31,'C3-4'!H31,'C4-5'!H31,'C4-6'!H31,'C4-7'!H31)</f>
        <v>907.249999694061</v>
      </c>
      <c r="K31" s="7" t="n">
        <f aca="false">AVERAGE('C1-4'!V31,'C2-4'!V31,'C3-4'!V31,'C4-5'!U31,'C4-6'!U31,'C4-7'!U31)</f>
        <v>211202</v>
      </c>
      <c r="M31" s="6" t="n">
        <f aca="false">AVERAGE('C1-5'!H31,'C2-5'!H31,'C3-5'!H31,'C4-5'!H31,'C5-6'!H31,'C5-7'!H31)</f>
        <v>909.583333258517</v>
      </c>
      <c r="N31" s="7" t="n">
        <f aca="false">AVERAGE('C1-5'!V31,'C2-5'!V31,'C3-5'!V31,'C4-5'!V31,'C5-6'!U31,'C5-7'!U31)</f>
        <v>211202</v>
      </c>
      <c r="P31" s="6" t="n">
        <f aca="false">AVERAGE('C1-6'!H31,'C2-6'!H31,'C3-6'!H31,'C4-6'!H31,'C5-6'!H31,'C6-7'!H31)</f>
        <v>911.083333399613</v>
      </c>
      <c r="Q31" s="7" t="n">
        <f aca="false">AVERAGE('C1-6'!V31,'C2-6'!V31,'C3-6'!V31,'C4-6'!V31,'C5-6'!V31,'C6-7'!U31)</f>
        <v>211202</v>
      </c>
      <c r="S31" s="6" t="n">
        <f aca="false">AVERAGE('C1-7'!H31,'C2-7'!H31,'C3-7'!H31,'C4-7'!H31,'C5-7'!H31,'C6-7'!H31)</f>
        <v>912.74999982724</v>
      </c>
      <c r="T31" s="7" t="n">
        <f aca="false">AVERAGE('C1-7'!V31,'C2-7'!V31,'C3-7'!V31,'C4-7'!V31,'C5-7'!V31,'C6-7'!V31)</f>
        <v>211202</v>
      </c>
      <c r="V31" s="6" t="n">
        <f aca="false">A31</f>
        <v>891.583333346527</v>
      </c>
      <c r="W31" s="7" t="n">
        <f aca="false">MIN(B31,E31,H31,K31,N31,Q31,T31)</f>
        <v>211202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29.25000001723</v>
      </c>
      <c r="B32" s="7" t="n">
        <f aca="false">AVERAGE('C1-2'!U32,'C1-3'!U32,'C1-4'!U32,'C1-5'!U32,'C1-6'!U32,'C1-7'!U32)</f>
        <v>211202</v>
      </c>
      <c r="D32" s="6" t="n">
        <f aca="false">AVERAGE('C1-2'!H32,'C2-3'!H32,'C2-4'!H32,'C2-5'!H32,'C2-6'!H32,'C2-7'!H32)</f>
        <v>936.74999998929</v>
      </c>
      <c r="E32" s="7" t="n">
        <f aca="false">AVERAGE('C1-2'!V32,'C2-3'!U32,'C2-4'!U32,'C2-5'!U32,'C2-6'!U32,'C2-7'!U32)</f>
        <v>211202</v>
      </c>
      <c r="G32" s="6" t="n">
        <f aca="false">AVERAGE('C1-3'!H32,'C2-3'!H32,'C3-4'!H32,'C3-5'!H32,'C3-6'!H32,'C3-7'!H32)</f>
        <v>941.916666606441</v>
      </c>
      <c r="H32" s="7" t="n">
        <f aca="false">AVERAGE('C1-3'!V32,'C2-3'!V32,'C3-4'!U32,'C3-5'!U32,'C3-6'!U32,'C3-7'!U32)</f>
        <v>211202</v>
      </c>
      <c r="J32" s="6" t="n">
        <f aca="false">AVERAGE('C1-4'!H32,'C2-4'!H32,'C3-4'!H32,'C4-5'!H32,'C4-6'!H32,'C4-7'!H32)</f>
        <v>945.16666647559</v>
      </c>
      <c r="K32" s="7" t="n">
        <f aca="false">AVERAGE('C1-4'!V32,'C2-4'!V32,'C3-4'!V32,'C4-5'!U32,'C4-6'!U32,'C4-7'!U32)</f>
        <v>211202</v>
      </c>
      <c r="M32" s="6" t="n">
        <f aca="false">AVERAGE('C1-5'!H32,'C2-5'!H32,'C3-5'!H32,'C4-5'!H32,'C5-6'!H32,'C5-7'!H32)</f>
        <v>947.416666634847</v>
      </c>
      <c r="N32" s="7" t="n">
        <f aca="false">AVERAGE('C1-5'!V32,'C2-5'!V32,'C3-5'!V32,'C4-5'!V32,'C5-6'!U32,'C5-7'!U32)</f>
        <v>211202</v>
      </c>
      <c r="P32" s="6" t="n">
        <f aca="false">AVERAGE('C1-6'!H32,'C2-6'!H32,'C3-6'!H32,'C4-6'!H32,'C5-6'!H32,'C6-7'!H32)</f>
        <v>948.83333305642</v>
      </c>
      <c r="Q32" s="7" t="n">
        <f aca="false">AVERAGE('C1-6'!V32,'C2-6'!V32,'C3-6'!V32,'C4-6'!V32,'C5-6'!V32,'C6-7'!U32)</f>
        <v>193593.5</v>
      </c>
      <c r="S32" s="6" t="n">
        <f aca="false">AVERAGE('C1-7'!H32,'C2-7'!H32,'C3-7'!H32,'C4-7'!H32,'C5-7'!H32,'C6-7'!H32)</f>
        <v>950.166666701436</v>
      </c>
      <c r="T32" s="7" t="n">
        <f aca="false">AVERAGE('C1-7'!V32,'C2-7'!V32,'C3-7'!V32,'C4-7'!V32,'C5-7'!V32,'C6-7'!V32)</f>
        <v>211202</v>
      </c>
      <c r="V32" s="6" t="n">
        <f aca="false">A32</f>
        <v>929.25000001723</v>
      </c>
      <c r="W32" s="7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7.083333184011</v>
      </c>
      <c r="B33" s="7" t="n">
        <f aca="false">AVERAGE('C1-2'!U33,'C1-3'!U33,'C1-4'!U33,'C1-5'!U33,'C1-6'!U33,'C1-7'!U33)</f>
        <v>211202</v>
      </c>
      <c r="D33" s="6" t="n">
        <f aca="false">AVERAGE('C1-2'!H33,'C2-3'!H33,'C2-4'!H33,'C2-5'!H33,'C2-6'!H33,'C2-7'!H33)</f>
        <v>974.583333365619</v>
      </c>
      <c r="E33" s="7" t="n">
        <f aca="false">AVERAGE('C1-2'!V33,'C2-3'!U33,'C2-4'!U33,'C2-5'!U33,'C2-6'!U33,'C2-7'!U33)</f>
        <v>211202</v>
      </c>
      <c r="G33" s="6" t="n">
        <f aca="false">AVERAGE('C1-3'!H33,'C2-3'!H33,'C3-4'!H33,'C3-5'!H33,'C3-6'!H33,'C3-7'!H33)</f>
        <v>979.749999982771</v>
      </c>
      <c r="H33" s="7" t="n">
        <f aca="false">AVERAGE('C1-3'!V33,'C2-3'!V33,'C3-4'!U33,'C3-5'!U33,'C3-6'!U33,'C3-7'!U33)</f>
        <v>211202</v>
      </c>
      <c r="J33" s="6" t="n">
        <f aca="false">AVERAGE('C1-4'!H33,'C2-4'!H33,'C3-4'!H33,'C4-5'!H33,'C4-6'!H33,'C4-7'!H33)</f>
        <v>983.166666557547</v>
      </c>
      <c r="K33" s="7" t="n">
        <f aca="false">AVERAGE('C1-4'!V33,'C2-4'!V33,'C3-4'!V33,'C4-5'!U33,'C4-6'!U33,'C4-7'!U33)</f>
        <v>211202</v>
      </c>
      <c r="M33" s="6" t="n">
        <f aca="false">AVERAGE('C1-5'!H33,'C2-5'!H33,'C3-5'!H33,'C4-5'!H33,'C5-6'!H33,'C5-7'!H33)</f>
        <v>985.083333305549</v>
      </c>
      <c r="N33" s="7" t="n">
        <f aca="false">AVERAGE('C1-5'!V33,'C2-5'!V33,'C3-5'!V33,'C4-5'!V33,'C5-6'!U33,'C5-7'!U33)</f>
        <v>211202</v>
      </c>
      <c r="P33" s="6" t="n">
        <f aca="false">AVERAGE('C1-6'!H33,'C2-6'!H33,'C3-6'!H33,'C4-6'!H33,'C5-6'!H33,'C6-7'!H33)</f>
        <v>986.499999831896</v>
      </c>
      <c r="Q33" s="7" t="n">
        <f aca="false">AVERAGE('C1-6'!V33,'C2-6'!V33,'C3-6'!V33,'C4-6'!V33,'C5-6'!V33,'C6-7'!U33)</f>
        <v>211202</v>
      </c>
      <c r="S33" s="6" t="n">
        <f aca="false">AVERAGE('C1-7'!H33,'C2-7'!H33,'C3-7'!H33,'C4-7'!H33,'C5-7'!H33,'C6-7'!H33)</f>
        <v>988.000000182539</v>
      </c>
      <c r="T33" s="7" t="n">
        <f aca="false">AVERAGE('C1-7'!V33,'C2-7'!V33,'C3-7'!V33,'C4-7'!V33,'C5-7'!V33,'C6-7'!V33)</f>
        <v>211202</v>
      </c>
      <c r="V33" s="6" t="n">
        <f aca="false">A33</f>
        <v>967.083333184011</v>
      </c>
      <c r="W33" s="7" t="n">
        <f aca="false">MIN(B33,E33,H33,K33,N33,Q33,T33)</f>
        <v>21120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04.99999996554</v>
      </c>
      <c r="B34" s="7" t="n">
        <f aca="false">AVERAGE('C1-2'!U34,'C1-3'!U34,'C1-4'!U34,'C1-5'!U34,'C1-6'!U34,'C1-7'!U34)</f>
        <v>211202</v>
      </c>
      <c r="D34" s="6" t="n">
        <f aca="false">AVERAGE('C1-2'!H34,'C2-3'!H34,'C2-4'!H34,'C2-5'!H34,'C2-6'!H34,'C2-7'!H34)</f>
        <v>1012.49999983283</v>
      </c>
      <c r="E34" s="7" t="n">
        <f aca="false">AVERAGE('C1-2'!V34,'C2-3'!U34,'C2-4'!U34,'C2-5'!U34,'C2-6'!U34,'C2-7'!U34)</f>
        <v>211202</v>
      </c>
      <c r="G34" s="6" t="n">
        <f aca="false">AVERAGE('C1-3'!H34,'C2-3'!H34,'C3-4'!H34,'C3-5'!H34,'C3-6'!H34,'C3-7'!H34)</f>
        <v>1017.66666655475</v>
      </c>
      <c r="H34" s="7" t="n">
        <f aca="false">AVERAGE('C1-3'!V34,'C2-3'!V34,'C3-4'!U34,'C3-5'!U34,'C3-6'!U34,'C3-7'!U34)</f>
        <v>211202</v>
      </c>
      <c r="J34" s="6" t="n">
        <f aca="false">AVERAGE('C1-4'!H34,'C2-4'!H34,'C3-4'!H34,'C4-5'!H34,'C4-6'!H34,'C4-7'!H34)</f>
        <v>1021.16666653473</v>
      </c>
      <c r="K34" s="7" t="n">
        <f aca="false">AVERAGE('C1-4'!V34,'C2-4'!V34,'C3-4'!V34,'C4-5'!U34,'C4-6'!U34,'C4-7'!U34)</f>
        <v>211202</v>
      </c>
      <c r="M34" s="6" t="n">
        <f aca="false">AVERAGE('C1-5'!H34,'C2-5'!H34,'C3-5'!H34,'C4-5'!H34,'C5-6'!H34,'C5-7'!H34)</f>
        <v>1022.8333331719</v>
      </c>
      <c r="N34" s="7" t="n">
        <f aca="false">AVERAGE('C1-5'!V34,'C2-5'!V34,'C3-5'!V34,'C4-5'!V34,'C5-6'!U34,'C5-7'!U34)</f>
        <v>211202</v>
      </c>
      <c r="P34" s="6" t="n">
        <f aca="false">AVERAGE('C1-6'!H34,'C2-6'!H34,'C3-6'!H34,'C4-6'!H34,'C5-6'!H34,'C6-7'!H34)</f>
        <v>1024.33333320823</v>
      </c>
      <c r="Q34" s="7" t="n">
        <f aca="false">AVERAGE('C1-6'!V34,'C2-6'!V34,'C3-6'!V34,'C4-6'!V34,'C5-6'!V34,'C6-7'!U34)</f>
        <v>211202</v>
      </c>
      <c r="S34" s="6" t="n">
        <f aca="false">AVERAGE('C1-7'!H34,'C2-7'!H34,'C3-7'!H34,'C4-7'!H34,'C5-7'!H34,'C6-7'!H34)</f>
        <v>1026.00000005495</v>
      </c>
      <c r="T34" s="7" t="n">
        <f aca="false">AVERAGE('C1-7'!V34,'C2-7'!V34,'C3-7'!V34,'C4-7'!V34,'C5-7'!V34,'C6-7'!V34)</f>
        <v>211202</v>
      </c>
      <c r="V34" s="6" t="n">
        <f aca="false">A34</f>
        <v>1004.99999996554</v>
      </c>
      <c r="W34" s="7" t="n">
        <f aca="false">MIN(B34,E34,H34,K34,N34,Q34,T34)</f>
        <v>211202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42.75000004144</v>
      </c>
      <c r="B35" s="7" t="n">
        <f aca="false">AVERAGE('C1-2'!U35,'C1-3'!U35,'C1-4'!U35,'C1-5'!U35,'C1-6'!U35,'C1-7'!U35)</f>
        <v>211202</v>
      </c>
      <c r="D35" s="6" t="n">
        <f aca="false">AVERAGE('C1-2'!H35,'C2-3'!H35,'C2-4'!H35,'C2-5'!H35,'C2-6'!H35,'C2-7'!H35)</f>
        <v>1050.2500000135</v>
      </c>
      <c r="E35" s="7" t="n">
        <f aca="false">AVERAGE('C1-2'!V35,'C2-3'!U35,'C2-4'!U35,'C2-5'!U35,'C2-6'!U35,'C2-7'!U35)</f>
        <v>211202</v>
      </c>
      <c r="G35" s="6" t="n">
        <f aca="false">AVERAGE('C1-3'!H35,'C2-3'!H35,'C3-4'!H35,'C3-5'!H35,'C3-6'!H35,'C3-7'!H35)</f>
        <v>1055.2500000298</v>
      </c>
      <c r="H35" s="7" t="n">
        <f aca="false">AVERAGE('C1-3'!V35,'C2-3'!V35,'C3-4'!U35,'C3-5'!U35,'C3-6'!U35,'C3-7'!U35)</f>
        <v>211202</v>
      </c>
      <c r="J35" s="6" t="n">
        <f aca="false">AVERAGE('C1-4'!H35,'C2-4'!H35,'C3-4'!H35,'C4-5'!H35,'C4-6'!H35,'C4-7'!H35)</f>
        <v>1058.50000000373</v>
      </c>
      <c r="K35" s="7" t="n">
        <f aca="false">AVERAGE('C1-4'!V35,'C2-4'!V35,'C3-4'!V35,'C4-5'!U35,'C4-6'!U35,'C4-7'!U35)</f>
        <v>211202</v>
      </c>
      <c r="M35" s="6" t="n">
        <f aca="false">AVERAGE('C1-5'!H35,'C2-5'!H35,'C3-5'!H35,'C4-5'!H35,'C5-6'!H35,'C5-7'!H35)</f>
        <v>1060.66666644346</v>
      </c>
      <c r="N35" s="7" t="n">
        <f aca="false">AVERAGE('C1-5'!V35,'C2-5'!V35,'C3-5'!V35,'C4-5'!V35,'C5-6'!U35,'C5-7'!U35)</f>
        <v>211202</v>
      </c>
      <c r="P35" s="6" t="n">
        <f aca="false">AVERAGE('C1-6'!H35,'C2-6'!H35,'C3-6'!H35,'C4-6'!H35,'C5-6'!H35,'C6-7'!H35)</f>
        <v>1062.24999998976</v>
      </c>
      <c r="Q35" s="7" t="n">
        <f aca="false">AVERAGE('C1-6'!V35,'C2-6'!V35,'C3-6'!V35,'C4-6'!V35,'C5-6'!V35,'C6-7'!U35)</f>
        <v>211202</v>
      </c>
      <c r="S35" s="6" t="n">
        <f aca="false">AVERAGE('C1-7'!H35,'C2-7'!H35,'C3-7'!H35,'C4-7'!H35,'C5-7'!H35,'C6-7'!H35)</f>
        <v>1063.8333333265</v>
      </c>
      <c r="T35" s="7" t="n">
        <f aca="false">AVERAGE('C1-7'!V35,'C2-7'!V35,'C3-7'!V35,'C4-7'!V35,'C5-7'!V35,'C6-7'!V35)</f>
        <v>211202</v>
      </c>
      <c r="V35" s="6" t="n">
        <f aca="false">A35</f>
        <v>1042.75000004144</v>
      </c>
      <c r="W35" s="7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80.4999999078</v>
      </c>
      <c r="B36" s="7" t="n">
        <f aca="false">AVERAGE('C1-2'!U36,'C1-3'!U36,'C1-4'!U36,'C1-5'!U36,'C1-6'!U36,'C1-7'!U36)</f>
        <v>211202</v>
      </c>
      <c r="D36" s="6" t="n">
        <f aca="false">AVERAGE('C1-2'!H36,'C2-3'!H36,'C2-4'!H36,'C2-5'!H36,'C2-6'!H36,'C2-7'!H36)</f>
        <v>1087.99999998463</v>
      </c>
      <c r="E36" s="7" t="n">
        <f aca="false">AVERAGE('C1-2'!V36,'C2-3'!U36,'C2-4'!U36,'C2-5'!U36,'C2-6'!U36,'C2-7'!U36)</f>
        <v>211202</v>
      </c>
      <c r="G36" s="6" t="n">
        <f aca="false">AVERAGE('C1-3'!H36,'C2-3'!H36,'C3-4'!H36,'C3-5'!H36,'C3-6'!H36,'C3-7'!H36)</f>
        <v>1093.00000000093</v>
      </c>
      <c r="H36" s="7" t="n">
        <f aca="false">AVERAGE('C1-3'!V36,'C2-3'!V36,'C3-4'!U36,'C3-5'!U36,'C3-6'!U36,'C3-7'!U36)</f>
        <v>211202</v>
      </c>
      <c r="J36" s="6" t="n">
        <f aca="false">AVERAGE('C1-4'!H36,'C2-4'!H36,'C3-4'!H36,'C4-5'!H36,'C4-6'!H36,'C4-7'!H36)</f>
        <v>1096.33333327528</v>
      </c>
      <c r="K36" s="7" t="n">
        <f aca="false">AVERAGE('C1-4'!V36,'C2-4'!V36,'C3-4'!V36,'C4-5'!U36,'C4-6'!U36,'C4-7'!U36)</f>
        <v>211202</v>
      </c>
      <c r="M36" s="6" t="n">
        <f aca="false">AVERAGE('C1-5'!H36,'C2-5'!H36,'C3-5'!H36,'C4-5'!H36,'C5-6'!H36,'C5-7'!H36)</f>
        <v>1098.66666642064</v>
      </c>
      <c r="N36" s="7" t="n">
        <f aca="false">AVERAGE('C1-5'!V36,'C2-5'!V36,'C3-5'!V36,'C4-5'!V36,'C5-6'!U36,'C5-7'!U36)</f>
        <v>211202</v>
      </c>
      <c r="P36" s="6" t="n">
        <f aca="false">AVERAGE('C1-6'!H36,'C2-6'!H36,'C3-6'!H36,'C4-6'!H36,'C5-6'!H36,'C6-7'!H36)</f>
        <v>1100.08333336608</v>
      </c>
      <c r="Q36" s="7" t="n">
        <f aca="false">AVERAGE('C1-6'!V36,'C2-6'!V36,'C3-6'!V36,'C4-6'!V36,'C5-6'!V36,'C6-7'!U36)</f>
        <v>211202</v>
      </c>
      <c r="S36" s="6" t="n">
        <f aca="false">AVERAGE('C1-7'!H36,'C2-7'!H36,'C3-7'!H36,'C4-7'!H36,'C5-7'!H36,'C6-7'!H36)</f>
        <v>1101.58333340241</v>
      </c>
      <c r="T36" s="7" t="n">
        <f aca="false">AVERAGE('C1-7'!V36,'C2-7'!V36,'C3-7'!V36,'C4-7'!V36,'C5-7'!V36,'C6-7'!V36)</f>
        <v>211202</v>
      </c>
      <c r="V36" s="6" t="n">
        <f aca="false">A36</f>
        <v>1080.4999999078</v>
      </c>
      <c r="W36" s="7" t="n">
        <f aca="false">MIN(B36,E36,H36,K36,N36,Q36,T36)</f>
        <v>211202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8.24999977415</v>
      </c>
      <c r="B37" s="7" t="n">
        <f aca="false">AVERAGE('C1-2'!U37,'C1-3'!U37,'C1-4'!U37,'C1-5'!U37,'C1-6'!U37,'C1-7'!U37)</f>
        <v>211202</v>
      </c>
      <c r="D37" s="6" t="n">
        <f aca="false">AVERAGE('C1-2'!H37,'C2-3'!H37,'C2-4'!H37,'C2-5'!H37,'C2-6'!H37,'C2-7'!H37)</f>
        <v>1125.66666655056</v>
      </c>
      <c r="E37" s="7" t="n">
        <f aca="false">AVERAGE('C1-2'!V37,'C2-3'!U37,'C2-4'!U37,'C2-5'!U37,'C2-6'!U37,'C2-7'!U37)</f>
        <v>211202</v>
      </c>
      <c r="G37" s="6" t="n">
        <f aca="false">AVERAGE('C1-3'!H37,'C2-3'!H37,'C3-4'!H37,'C3-5'!H37,'C3-6'!H37,'C3-7'!H37)</f>
        <v>1130.91666667769</v>
      </c>
      <c r="H37" s="7" t="n">
        <f aca="false">AVERAGE('C1-3'!V37,'C2-3'!V37,'C3-4'!U37,'C3-5'!U37,'C3-6'!U37,'C3-7'!U37)</f>
        <v>211202</v>
      </c>
      <c r="J37" s="6" t="n">
        <f aca="false">AVERAGE('C1-4'!H37,'C2-4'!H37,'C3-4'!H37,'C4-5'!H37,'C4-6'!H37,'C4-7'!H37)</f>
        <v>1134.16666675638</v>
      </c>
      <c r="K37" s="7" t="n">
        <f aca="false">AVERAGE('C1-4'!V37,'C2-4'!V37,'C3-4'!V37,'C4-5'!U37,'C4-6'!U37,'C4-7'!U37)</f>
        <v>211202</v>
      </c>
      <c r="M37" s="6" t="n">
        <f aca="false">AVERAGE('C1-5'!H37,'C2-5'!H37,'C3-5'!H37,'C4-5'!H37,'C5-6'!H37,'C5-7'!H37)</f>
        <v>1136.41666649655</v>
      </c>
      <c r="N37" s="7" t="n">
        <f aca="false">AVERAGE('C1-5'!V37,'C2-5'!V37,'C3-5'!V37,'C4-5'!V37,'C5-6'!U37,'C5-7'!U37)</f>
        <v>211202</v>
      </c>
      <c r="P37" s="6" t="n">
        <f aca="false">AVERAGE('C1-6'!H37,'C2-6'!H37,'C3-6'!H37,'C4-6'!H37,'C5-6'!H37,'C6-7'!H37)</f>
        <v>1137.75000003679</v>
      </c>
      <c r="Q37" s="7" t="n">
        <f aca="false">AVERAGE('C1-6'!V37,'C2-6'!V37,'C3-6'!V37,'C4-6'!V37,'C5-6'!V37,'C6-7'!U37)</f>
        <v>211202</v>
      </c>
      <c r="S37" s="6" t="n">
        <f aca="false">AVERAGE('C1-7'!H37,'C2-7'!H37,'C3-7'!H37,'C4-7'!H37,'C5-7'!H37,'C6-7'!H37)</f>
        <v>1139.16666656313</v>
      </c>
      <c r="T37" s="7" t="n">
        <f aca="false">AVERAGE('C1-7'!V37,'C2-7'!V37,'C3-7'!V37,'C4-7'!V37,'C5-7'!V37,'C6-7'!V37)</f>
        <v>211202</v>
      </c>
      <c r="V37" s="6" t="n">
        <f aca="false">A37</f>
        <v>1118.24999977415</v>
      </c>
      <c r="W37" s="7" t="n">
        <f aca="false">MIN(B37,E37,H37,K37,N37,Q37,T37)</f>
        <v>2112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5.99999985006</v>
      </c>
      <c r="B38" s="7" t="n">
        <f aca="false">AVERAGE('C1-2'!U38,'C1-3'!U38,'C1-4'!U38,'C1-5'!U38,'C1-6'!U38,'C1-7'!U38)</f>
        <v>211202</v>
      </c>
      <c r="D38" s="6" t="n">
        <f aca="false">AVERAGE('C1-2'!H38,'C2-3'!H38,'C2-4'!H38,'C2-5'!H38,'C2-6'!H38,'C2-7'!H38)</f>
        <v>1163.58333322732</v>
      </c>
      <c r="E38" s="7" t="n">
        <f aca="false">AVERAGE('C1-2'!V38,'C2-3'!U38,'C2-4'!U38,'C2-5'!U38,'C2-6'!U38,'C2-7'!U38)</f>
        <v>211202</v>
      </c>
      <c r="G38" s="6" t="n">
        <f aca="false">AVERAGE('C1-3'!H38,'C2-3'!H38,'C3-4'!H38,'C3-5'!H38,'C3-6'!H38,'C3-7'!H38)</f>
        <v>1168.74999994924</v>
      </c>
      <c r="H38" s="7" t="n">
        <f aca="false">AVERAGE('C1-3'!V38,'C2-3'!V38,'C3-4'!U38,'C3-5'!U38,'C3-6'!U38,'C3-7'!U38)</f>
        <v>211202</v>
      </c>
      <c r="J38" s="6" t="n">
        <f aca="false">AVERAGE('C1-4'!H38,'C2-4'!H38,'C3-4'!H38,'C4-5'!H38,'C4-6'!H38,'C4-7'!H38)</f>
        <v>1172.16666673357</v>
      </c>
      <c r="K38" s="7" t="n">
        <f aca="false">AVERAGE('C1-4'!V38,'C2-4'!V38,'C3-4'!V38,'C4-5'!U38,'C4-6'!U38,'C4-7'!U38)</f>
        <v>211202</v>
      </c>
      <c r="M38" s="6" t="n">
        <f aca="false">AVERAGE('C1-5'!H38,'C2-5'!H38,'C3-5'!H38,'C4-5'!H38,'C5-6'!H38,'C5-7'!H38)</f>
        <v>1173.91666656639</v>
      </c>
      <c r="N38" s="7" t="n">
        <f aca="false">AVERAGE('C1-5'!V38,'C2-5'!V38,'C3-5'!V38,'C4-5'!V38,'C5-6'!U38,'C5-7'!U38)</f>
        <v>211202</v>
      </c>
      <c r="P38" s="6" t="n">
        <f aca="false">AVERAGE('C1-6'!H38,'C2-6'!H38,'C3-6'!H38,'C4-6'!H38,'C5-6'!H38,'C6-7'!H38)</f>
        <v>1175.41666649794</v>
      </c>
      <c r="Q38" s="7" t="n">
        <f aca="false">AVERAGE('C1-6'!V38,'C2-6'!V38,'C3-6'!V38,'C4-6'!V38,'C5-6'!V38,'C6-7'!U38)</f>
        <v>211202</v>
      </c>
      <c r="S38" s="6" t="n">
        <f aca="false">AVERAGE('C1-7'!H38,'C2-7'!H38,'C3-7'!H38,'C4-7'!H38,'C5-7'!H38,'C6-7'!H38)</f>
        <v>1176.99999993946</v>
      </c>
      <c r="T38" s="7" t="n">
        <f aca="false">AVERAGE('C1-7'!V38,'C2-7'!V38,'C3-7'!V38,'C4-7'!V38,'C5-7'!V38,'C6-7'!V38)</f>
        <v>211202</v>
      </c>
      <c r="V38" s="6" t="n">
        <f aca="false">A38</f>
        <v>1155.99999985006</v>
      </c>
      <c r="W38" s="7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3.91666663159</v>
      </c>
      <c r="B39" s="7" t="n">
        <f aca="false">AVERAGE('C1-2'!U39,'C1-3'!U39,'C1-4'!U39,'C1-5'!U39,'C1-6'!U39,'C1-7'!U39)</f>
        <v>193593.5</v>
      </c>
      <c r="D39" s="6" t="n">
        <f aca="false">AVERAGE('C1-2'!H39,'C2-3'!H39,'C2-4'!H39,'C2-5'!H39,'C2-6'!H39,'C2-7'!H39)</f>
        <v>1201.41666660365</v>
      </c>
      <c r="E39" s="7" t="n">
        <f aca="false">AVERAGE('C1-2'!V39,'C2-3'!U39,'C2-4'!U39,'C2-5'!U39,'C2-6'!U39,'C2-7'!U39)</f>
        <v>211202</v>
      </c>
      <c r="G39" s="6" t="n">
        <f aca="false">AVERAGE('C1-3'!H39,'C2-3'!H39,'C3-4'!H39,'C3-5'!H39,'C3-6'!H39,'C3-7'!H39)</f>
        <v>1206.58333332557</v>
      </c>
      <c r="H39" s="7" t="n">
        <f aca="false">AVERAGE('C1-3'!V39,'C2-3'!V39,'C3-4'!U39,'C3-5'!U39,'C3-6'!U39,'C3-7'!U39)</f>
        <v>211202</v>
      </c>
      <c r="J39" s="6" t="n">
        <f aca="false">AVERAGE('C1-4'!H39,'C2-4'!H39,'C3-4'!H39,'C4-5'!H39,'C4-6'!H39,'C4-7'!H39)</f>
        <v>1209.91666659992</v>
      </c>
      <c r="K39" s="7" t="n">
        <f aca="false">AVERAGE('C1-4'!V39,'C2-4'!V39,'C3-4'!V39,'C4-5'!U39,'C4-6'!U39,'C4-7'!U39)</f>
        <v>211202</v>
      </c>
      <c r="M39" s="6" t="n">
        <f aca="false">AVERAGE('C1-5'!H39,'C2-5'!H39,'C3-5'!H39,'C4-5'!H39,'C5-6'!H39,'C5-7'!H39)</f>
        <v>1211.7500000475</v>
      </c>
      <c r="N39" s="7" t="n">
        <f aca="false">AVERAGE('C1-5'!V39,'C2-5'!V39,'C3-5'!V39,'C4-5'!V39,'C5-6'!U39,'C5-7'!U39)</f>
        <v>211202</v>
      </c>
      <c r="P39" s="6" t="n">
        <f aca="false">AVERAGE('C1-6'!H39,'C2-6'!H39,'C3-6'!H39,'C4-6'!H39,'C5-6'!H39,'C6-7'!H39)</f>
        <v>1213.33333306992</v>
      </c>
      <c r="Q39" s="7" t="n">
        <f aca="false">AVERAGE('C1-6'!V39,'C2-6'!V39,'C3-6'!V39,'C4-6'!V39,'C5-6'!V39,'C6-7'!U39)</f>
        <v>211202</v>
      </c>
      <c r="S39" s="6" t="n">
        <f aca="false">AVERAGE('C1-7'!H39,'C2-7'!H39,'C3-7'!H39,'C4-7'!H39,'C5-7'!H39,'C6-7'!H39)</f>
        <v>1214.91666661622</v>
      </c>
      <c r="T39" s="7" t="n">
        <f aca="false">AVERAGE('C1-7'!V39,'C2-7'!V39,'C3-7'!V39,'C4-7'!V39,'C5-7'!V39,'C6-7'!V39)</f>
        <v>211202</v>
      </c>
      <c r="V39" s="6" t="n">
        <f aca="false">A39</f>
        <v>1193.91666663159</v>
      </c>
      <c r="W39" s="7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1.74999979837</v>
      </c>
      <c r="B40" s="7" t="n">
        <f aca="false">AVERAGE('C1-2'!U40,'C1-3'!U40,'C1-4'!U40,'C1-5'!U40,'C1-6'!U40,'C1-7'!U40)</f>
        <v>211202</v>
      </c>
      <c r="D40" s="6" t="n">
        <f aca="false">AVERAGE('C1-2'!H40,'C2-3'!H40,'C2-4'!H40,'C2-5'!H40,'C2-6'!H40,'C2-7'!H40)</f>
        <v>1239.2499998752</v>
      </c>
      <c r="E40" s="7" t="n">
        <f aca="false">AVERAGE('C1-2'!V40,'C2-3'!U40,'C2-4'!U40,'C2-5'!U40,'C2-6'!U40,'C2-7'!U40)</f>
        <v>211202</v>
      </c>
      <c r="G40" s="6" t="n">
        <f aca="false">AVERAGE('C1-3'!H40,'C2-3'!H40,'C3-4'!H40,'C3-5'!H40,'C3-6'!H40,'C3-7'!H40)</f>
        <v>1244.16666659107</v>
      </c>
      <c r="H40" s="7" t="n">
        <f aca="false">AVERAGE('C1-3'!V40,'C2-3'!V40,'C3-4'!U40,'C3-5'!U40,'C3-6'!U40,'C3-7'!U40)</f>
        <v>211202</v>
      </c>
      <c r="J40" s="6" t="n">
        <f aca="false">AVERAGE('C1-4'!H40,'C2-4'!H40,'C3-4'!H40,'C4-5'!H40,'C4-6'!H40,'C4-7'!H40)</f>
        <v>1247.41666666977</v>
      </c>
      <c r="K40" s="7" t="n">
        <f aca="false">AVERAGE('C1-4'!V40,'C2-4'!V40,'C3-4'!V40,'C4-5'!U40,'C4-6'!U40,'C4-7'!U40)</f>
        <v>211202</v>
      </c>
      <c r="M40" s="6" t="n">
        <f aca="false">AVERAGE('C1-5'!H40,'C2-5'!H40,'C3-5'!H40,'C4-5'!H40,'C5-6'!H40,'C5-7'!H40)</f>
        <v>1249.66666672425</v>
      </c>
      <c r="N40" s="7" t="n">
        <f aca="false">AVERAGE('C1-5'!V40,'C2-5'!V40,'C3-5'!V40,'C4-5'!V40,'C5-6'!U40,'C5-7'!U40)</f>
        <v>211202</v>
      </c>
      <c r="P40" s="6" t="n">
        <f aca="false">AVERAGE('C1-6'!H40,'C2-6'!H40,'C3-6'!H40,'C4-6'!H40,'C5-6'!H40,'C6-7'!H40)</f>
        <v>1251.24999974668</v>
      </c>
      <c r="Q40" s="7" t="n">
        <f aca="false">AVERAGE('C1-6'!V40,'C2-6'!V40,'C3-6'!V40,'C4-6'!V40,'C5-6'!V40,'C6-7'!U40)</f>
        <v>211202</v>
      </c>
      <c r="S40" s="6" t="n">
        <f aca="false">AVERAGE('C1-7'!H40,'C2-7'!H40,'C3-7'!H40,'C4-7'!H40,'C5-7'!H40,'C6-7'!H40)</f>
        <v>1252.83333339775</v>
      </c>
      <c r="T40" s="7" t="n">
        <f aca="false">AVERAGE('C1-7'!V40,'C2-7'!V40,'C3-7'!V40,'C4-7'!V40,'C5-7'!V40,'C6-7'!V40)</f>
        <v>211202</v>
      </c>
      <c r="V40" s="6" t="n">
        <f aca="false">A40</f>
        <v>1231.74999979837</v>
      </c>
      <c r="W40" s="7" t="n">
        <f aca="false">MIN(B40,E40,H40,K40,N40,Q40,T40)</f>
        <v>211202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69.33333337819</v>
      </c>
      <c r="B41" s="7" t="n">
        <f aca="false">AVERAGE('C1-2'!U41,'C1-3'!U41,'C1-4'!U41,'C1-5'!U41,'C1-6'!U41,'C1-7'!U41)</f>
        <v>211202</v>
      </c>
      <c r="D41" s="6" t="n">
        <f aca="false">AVERAGE('C1-2'!H41,'C2-3'!H41,'C2-4'!H41,'C2-5'!H41,'C2-6'!H41,'C2-7'!H41)</f>
        <v>1276.91666654591</v>
      </c>
      <c r="E41" s="7" t="n">
        <f aca="false">AVERAGE('C1-2'!V41,'C2-3'!U41,'C2-4'!U41,'C2-5'!U41,'C2-6'!U41,'C2-7'!U41)</f>
        <v>211202</v>
      </c>
      <c r="G41" s="6" t="n">
        <f aca="false">AVERAGE('C1-3'!H41,'C2-3'!H41,'C3-4'!H41,'C3-5'!H41,'C3-6'!H41,'C3-7'!H41)</f>
        <v>1281.99999986263</v>
      </c>
      <c r="H41" s="7" t="n">
        <f aca="false">AVERAGE('C1-3'!V41,'C2-3'!V41,'C3-4'!U41,'C3-5'!U41,'C3-6'!U41,'C3-7'!U41)</f>
        <v>211202</v>
      </c>
      <c r="J41" s="6" t="n">
        <f aca="false">AVERAGE('C1-4'!H41,'C2-4'!H41,'C3-4'!H41,'C4-5'!H41,'C4-6'!H41,'C4-7'!H41)</f>
        <v>1285.24999994133</v>
      </c>
      <c r="K41" s="7" t="n">
        <f aca="false">AVERAGE('C1-4'!V41,'C2-4'!V41,'C3-4'!V41,'C4-5'!U41,'C4-6'!U41,'C4-7'!U41)</f>
        <v>211202</v>
      </c>
      <c r="M41" s="6" t="n">
        <f aca="false">AVERAGE('C1-5'!H41,'C2-5'!H41,'C3-5'!H41,'C4-5'!H41,'C5-6'!H41,'C5-7'!H41)</f>
        <v>1287.58333340101</v>
      </c>
      <c r="N41" s="7" t="n">
        <f aca="false">AVERAGE('C1-5'!V41,'C2-5'!V41,'C3-5'!V41,'C4-5'!V41,'C5-6'!U41,'C5-7'!U41)</f>
        <v>211202</v>
      </c>
      <c r="P41" s="6" t="n">
        <f aca="false">AVERAGE('C1-6'!H41,'C2-6'!H41,'C3-6'!H41,'C4-6'!H41,'C5-6'!H41,'C6-7'!H41)</f>
        <v>1288.99999971781</v>
      </c>
      <c r="Q41" s="7" t="n">
        <f aca="false">AVERAGE('C1-6'!V41,'C2-6'!V41,'C3-6'!V41,'C4-6'!V41,'C5-6'!V41,'C6-7'!U41)</f>
        <v>211202</v>
      </c>
      <c r="S41" s="6" t="n">
        <f aca="false">AVERAGE('C1-7'!H41,'C2-7'!H41,'C3-7'!H41,'C4-7'!H41,'C5-7'!H41,'C6-7'!H41)</f>
        <v>1290.41666666325</v>
      </c>
      <c r="T41" s="7" t="n">
        <f aca="false">AVERAGE('C1-7'!V41,'C2-7'!V41,'C3-7'!V41,'C4-7'!V41,'C5-7'!V41,'C6-7'!V41)</f>
        <v>211202</v>
      </c>
      <c r="V41" s="6" t="n">
        <f aca="false">A41</f>
        <v>1269.33333337819</v>
      </c>
      <c r="W41" s="7" t="n">
        <f aca="false">MIN(B41,E41,H41,K41,N41,Q41,T41)</f>
        <v>211202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07.16666664975</v>
      </c>
      <c r="B42" s="7" t="n">
        <f aca="false">AVERAGE('C1-2'!U42,'C1-3'!U42,'C1-4'!U42,'C1-5'!U42,'C1-6'!U42,'C1-7'!U42)</f>
        <v>211202</v>
      </c>
      <c r="D42" s="6" t="n">
        <f aca="false">AVERAGE('C1-2'!H42,'C2-3'!H42,'C2-4'!H42,'C2-5'!H42,'C2-6'!H42,'C2-7'!H42)</f>
        <v>1314.66666662181</v>
      </c>
      <c r="E42" s="7" t="n">
        <f aca="false">AVERAGE('C1-2'!V42,'C2-3'!U42,'C2-4'!U42,'C2-5'!U42,'C2-6'!U42,'C2-7'!U42)</f>
        <v>211202</v>
      </c>
      <c r="G42" s="6" t="n">
        <f aca="false">AVERAGE('C1-3'!H42,'C2-3'!H42,'C3-4'!H42,'C3-5'!H42,'C3-6'!H42,'C3-7'!H42)</f>
        <v>1319.91666653939</v>
      </c>
      <c r="H42" s="7" t="n">
        <f aca="false">AVERAGE('C1-3'!V42,'C2-3'!V42,'C3-4'!U42,'C3-5'!U42,'C3-6'!U42,'C3-7'!U42)</f>
        <v>211202</v>
      </c>
      <c r="J42" s="6" t="n">
        <f aca="false">AVERAGE('C1-4'!H42,'C2-4'!H42,'C3-4'!H42,'C4-5'!H42,'C4-6'!H42,'C4-7'!H42)</f>
        <v>1323.16666661808</v>
      </c>
      <c r="K42" s="7" t="n">
        <f aca="false">AVERAGE('C1-4'!V42,'C2-4'!V42,'C3-4'!V42,'C4-5'!U42,'C4-6'!U42,'C4-7'!U42)</f>
        <v>211202</v>
      </c>
      <c r="M42" s="6" t="n">
        <f aca="false">AVERAGE('C1-5'!H42,'C2-5'!H42,'C3-5'!H42,'C4-5'!H42,'C5-6'!H42,'C5-7'!H42)</f>
        <v>1325.33333337214</v>
      </c>
      <c r="N42" s="7" t="n">
        <f aca="false">AVERAGE('C1-5'!V42,'C2-5'!V42,'C3-5'!V42,'C4-5'!V42,'C5-6'!U42,'C5-7'!U42)</f>
        <v>211202</v>
      </c>
      <c r="P42" s="6" t="n">
        <f aca="false">AVERAGE('C1-6'!H42,'C2-6'!H42,'C3-6'!H42,'C4-6'!H42,'C5-6'!H42,'C6-7'!H42)</f>
        <v>1326.66666659806</v>
      </c>
      <c r="Q42" s="7" t="n">
        <f aca="false">AVERAGE('C1-6'!V42,'C2-6'!V42,'C3-6'!V42,'C4-6'!V42,'C5-6'!V42,'C6-7'!U42)</f>
        <v>211202</v>
      </c>
      <c r="S42" s="6" t="n">
        <f aca="false">AVERAGE('C1-7'!H42,'C2-7'!H42,'C3-7'!H42,'C4-7'!H42,'C5-7'!H42,'C6-7'!H42)</f>
        <v>1328.08333322918</v>
      </c>
      <c r="T42" s="7" t="n">
        <f aca="false">AVERAGE('C1-7'!V42,'C2-7'!V42,'C3-7'!V42,'C4-7'!V42,'C5-7'!V42,'C6-7'!V42)</f>
        <v>211202</v>
      </c>
      <c r="V42" s="6" t="n">
        <f aca="false">A42</f>
        <v>1307.16666664975</v>
      </c>
      <c r="W42" s="7" t="n">
        <f aca="false">MIN(B42,E42,H42,K42,N42,Q42,T42)</f>
        <v>211202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45.0833333265</v>
      </c>
      <c r="B43" s="7" t="n">
        <f aca="false">AVERAGE('C1-2'!U43,'C1-3'!U43,'C1-4'!U43,'C1-5'!U43,'C1-6'!U43,'C1-7'!U43)</f>
        <v>211202</v>
      </c>
      <c r="D43" s="6" t="n">
        <f aca="false">AVERAGE('C1-2'!H43,'C2-3'!H43,'C2-4'!H43,'C2-5'!H43,'C2-6'!H43,'C2-7'!H43)</f>
        <v>1352.49999999814</v>
      </c>
      <c r="E43" s="7" t="n">
        <f aca="false">AVERAGE('C1-2'!V43,'C2-3'!U43,'C2-4'!U43,'C2-5'!U43,'C2-6'!U43,'C2-7'!U43)</f>
        <v>211202</v>
      </c>
      <c r="G43" s="6" t="n">
        <f aca="false">AVERAGE('C1-3'!H43,'C2-3'!H43,'C3-4'!H43,'C3-5'!H43,'C3-6'!H43,'C3-7'!H43)</f>
        <v>1357.74999991572</v>
      </c>
      <c r="H43" s="7" t="n">
        <f aca="false">AVERAGE('C1-3'!V43,'C2-3'!V43,'C3-4'!U43,'C3-5'!U43,'C3-6'!U43,'C3-7'!U43)</f>
        <v>211202</v>
      </c>
      <c r="J43" s="6" t="n">
        <f aca="false">AVERAGE('C1-4'!H43,'C2-4'!H43,'C3-4'!H43,'C4-5'!H43,'C4-6'!H43,'C4-7'!H43)</f>
        <v>1361.16666670004</v>
      </c>
      <c r="K43" s="7" t="n">
        <f aca="false">AVERAGE('C1-4'!V43,'C2-4'!V43,'C3-4'!V43,'C4-5'!U43,'C4-6'!U43,'C4-7'!U43)</f>
        <v>211202</v>
      </c>
      <c r="M43" s="6" t="n">
        <f aca="false">AVERAGE('C1-5'!H43,'C2-5'!H43,'C3-5'!H43,'C4-5'!H43,'C5-6'!H43,'C5-7'!H43)</f>
        <v>1362.91666663764</v>
      </c>
      <c r="N43" s="7" t="n">
        <f aca="false">AVERAGE('C1-5'!V43,'C2-5'!V43,'C3-5'!V43,'C4-5'!V43,'C5-6'!U43,'C5-7'!U43)</f>
        <v>211202</v>
      </c>
      <c r="P43" s="6" t="n">
        <f aca="false">AVERAGE('C1-6'!H43,'C2-6'!H43,'C3-6'!H43,'C4-6'!H43,'C5-6'!H43,'C6-7'!H43)</f>
        <v>1364.41666677874</v>
      </c>
      <c r="Q43" s="7" t="n">
        <f aca="false">AVERAGE('C1-6'!V43,'C2-6'!V43,'C3-6'!V43,'C4-6'!V43,'C5-6'!V43,'C6-7'!U43)</f>
        <v>211202</v>
      </c>
      <c r="S43" s="6" t="n">
        <f aca="false">AVERAGE('C1-7'!H43,'C2-7'!H43,'C3-7'!H43,'C4-7'!H43,'C5-7'!H43,'C6-7'!H43)</f>
        <v>1365.99999980116</v>
      </c>
      <c r="T43" s="7" t="n">
        <f aca="false">AVERAGE('C1-7'!V43,'C2-7'!V43,'C3-7'!V43,'C4-7'!V43,'C5-7'!V43,'C6-7'!V43)</f>
        <v>211202</v>
      </c>
      <c r="V43" s="6" t="n">
        <f aca="false">A43</f>
        <v>1345.0833333265</v>
      </c>
      <c r="W43" s="7" t="n">
        <f aca="false">MIN(B43,E43,H43,K43,N43,Q43,T43)</f>
        <v>211202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82.91666659806</v>
      </c>
      <c r="B44" s="7" t="n">
        <f aca="false">AVERAGE('C1-2'!U44,'C1-3'!U44,'C1-4'!U44,'C1-5'!U44,'C1-6'!U44,'C1-7'!U44)</f>
        <v>144426.788437225</v>
      </c>
      <c r="D44" s="6" t="n">
        <f aca="false">AVERAGE('C1-2'!H44,'C2-3'!H44,'C2-4'!H44,'C2-5'!H44,'C2-6'!H44,'C2-7'!H44)</f>
        <v>1390.33333337447</v>
      </c>
      <c r="E44" s="7" t="n">
        <f aca="false">AVERAGE('C1-2'!V44,'C2-3'!U44,'C2-4'!U44,'C2-5'!U44,'C2-6'!U44,'C2-7'!U44)</f>
        <v>148828417.346667</v>
      </c>
      <c r="G44" s="6" t="n">
        <f aca="false">AVERAGE('C1-3'!H44,'C2-3'!H44,'C3-4'!H44,'C3-5'!H44,'C3-6'!H44,'C3-7'!H44)</f>
        <v>1395.58333329204</v>
      </c>
      <c r="H44" s="7" t="n">
        <f aca="false">AVERAGE('C1-3'!V44,'C2-3'!V44,'C3-4'!U44,'C3-5'!U44,'C3-6'!U44,'C3-7'!U44)</f>
        <v>211202</v>
      </c>
      <c r="J44" s="6" t="n">
        <f aca="false">AVERAGE('C1-4'!H44,'C2-4'!H44,'C3-4'!H44,'C4-5'!H44,'C4-6'!H44,'C4-7'!H44)</f>
        <v>1398.83333326597</v>
      </c>
      <c r="K44" s="7" t="n">
        <f aca="false">AVERAGE('C1-4'!V44,'C2-4'!V44,'C3-4'!V44,'C4-5'!U44,'C4-6'!U44,'C4-7'!U44)</f>
        <v>176026.166291997</v>
      </c>
      <c r="M44" s="6" t="n">
        <f aca="false">AVERAGE('C1-5'!H44,'C2-5'!H44,'C3-5'!H44,'C4-5'!H44,'C5-6'!H44,'C5-7'!H44)</f>
        <v>1400.66666660877</v>
      </c>
      <c r="N44" s="7" t="n">
        <f aca="false">AVERAGE('C1-5'!V44,'C2-5'!V44,'C3-5'!V44,'C4-5'!V44,'C5-6'!U44,'C5-7'!U44)</f>
        <v>187822.78833934</v>
      </c>
      <c r="P44" s="6" t="n">
        <f aca="false">AVERAGE('C1-6'!H44,'C2-6'!H44,'C3-6'!H44,'C4-6'!H44,'C5-6'!H44,'C6-7'!H44)</f>
        <v>1402.33333356027</v>
      </c>
      <c r="Q44" s="7" t="n">
        <f aca="false">AVERAGE('C1-6'!V44,'C2-6'!V44,'C3-6'!V44,'C4-6'!V44,'C5-6'!V44,'C6-7'!U44)</f>
        <v>193614.312594016</v>
      </c>
      <c r="S44" s="6" t="n">
        <f aca="false">AVERAGE('C1-7'!H44,'C2-7'!H44,'C3-7'!H44,'C4-7'!H44,'C5-7'!H44,'C6-7'!H44)</f>
        <v>1403.83333317749</v>
      </c>
      <c r="T44" s="7" t="n">
        <f aca="false">AVERAGE('C1-7'!V44,'C2-7'!V44,'C3-7'!V44,'C4-7'!V44,'C5-7'!V44,'C6-7'!V44)</f>
        <v>74519776.3657627</v>
      </c>
      <c r="V44" s="6" t="n">
        <f aca="false">A44</f>
        <v>1382.91666659806</v>
      </c>
      <c r="W44" s="7" t="n">
        <f aca="false">MIN(B44,E44,H44,K44,N44,Q44,T44)</f>
        <v>144426.78843722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20.66666656919</v>
      </c>
      <c r="B45" s="7" t="n">
        <f aca="false">AVERAGE('C1-2'!U45,'C1-3'!U45,'C1-4'!U45,'C1-5'!U45,'C1-6'!U45,'C1-7'!U45)</f>
        <v>37221050.8650112</v>
      </c>
      <c r="D45" s="6" t="n">
        <f aca="false">AVERAGE('C1-2'!H45,'C2-3'!H45,'C2-4'!H45,'C2-5'!H45,'C2-6'!H45,'C2-7'!H45)</f>
        <v>1428.16666654125</v>
      </c>
      <c r="E45" s="7" t="n">
        <f aca="false">AVERAGE('C1-2'!V45,'C2-3'!U45,'C2-4'!U45,'C2-5'!U45,'C2-6'!U45,'C2-7'!U45)</f>
        <v>148828417.346667</v>
      </c>
      <c r="G45" s="6" t="n">
        <f aca="false">AVERAGE('C1-3'!H45,'C2-3'!H45,'C3-4'!H45,'C3-5'!H45,'C3-6'!H45,'C3-7'!H45)</f>
        <v>1432.99999995669</v>
      </c>
      <c r="H45" s="7" t="n">
        <f aca="false">AVERAGE('C1-3'!V45,'C2-3'!V45,'C3-4'!U45,'C3-5'!U45,'C3-6'!U45,'C3-7'!U45)</f>
        <v>211202</v>
      </c>
      <c r="J45" s="6" t="n">
        <f aca="false">AVERAGE('C1-4'!H45,'C2-4'!H45,'C3-4'!H45,'C4-5'!H45,'C4-6'!H45,'C4-7'!H45)</f>
        <v>1436.33333312627</v>
      </c>
      <c r="K45" s="7" t="n">
        <f aca="false">AVERAGE('C1-4'!V45,'C2-4'!V45,'C3-4'!V45,'C4-5'!U45,'C4-6'!U45,'C4-7'!U45)</f>
        <v>176022.359373612</v>
      </c>
      <c r="M45" s="6" t="n">
        <f aca="false">AVERAGE('C1-5'!H45,'C2-5'!H45,'C3-5'!H45,'C4-5'!H45,'C5-6'!H45,'C5-7'!H45)</f>
        <v>1438.66666658595</v>
      </c>
      <c r="N45" s="7" t="n">
        <f aca="false">AVERAGE('C1-5'!V45,'C2-5'!V45,'C3-5'!V45,'C4-5'!V45,'C5-6'!U45,'C5-7'!U45)</f>
        <v>184911.42882737</v>
      </c>
      <c r="P45" s="6" t="n">
        <f aca="false">AVERAGE('C1-6'!H45,'C2-6'!H45,'C3-6'!H45,'C4-6'!H45,'C5-6'!H45,'C6-7'!H45)</f>
        <v>1440.16666672705</v>
      </c>
      <c r="Q45" s="7" t="n">
        <f aca="false">AVERAGE('C1-6'!V45,'C2-6'!V45,'C3-6'!V45,'C4-6'!V45,'C5-6'!V45,'C6-7'!U45)</f>
        <v>211335.856639479</v>
      </c>
      <c r="S45" s="6" t="n">
        <f aca="false">AVERAGE('C1-7'!H45,'C2-7'!H45,'C3-7'!H45,'C4-7'!H45,'C5-7'!H45,'C6-7'!H45)</f>
        <v>1441.8333330499</v>
      </c>
      <c r="T45" s="7" t="n">
        <f aca="false">AVERAGE('C1-7'!V45,'C2-7'!V45,'C3-7'!V45,'C4-7'!V45,'C5-7'!V45,'C6-7'!V45)</f>
        <v>211185.317543178</v>
      </c>
      <c r="V45" s="6" t="n">
        <f aca="false">A45</f>
        <v>1420.66666656919</v>
      </c>
      <c r="W45" s="7" t="n">
        <f aca="false">MIN(B45,E45,H45,K45,N45,Q45,T45)</f>
        <v>176022.35937361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58.50000005029</v>
      </c>
      <c r="B46" s="7" t="n">
        <f aca="false">AVERAGE('C1-2'!U46,'C1-3'!U46,'C1-4'!U46,'C1-5'!U46,'C1-6'!U46,'C1-7'!U46)</f>
        <v>37238341.7671694</v>
      </c>
      <c r="D46" s="6" t="n">
        <f aca="false">AVERAGE('C1-2'!H46,'C2-3'!H46,'C2-4'!H46,'C2-5'!H46,'C2-6'!H46,'C2-7'!H46)</f>
        <v>1465.91666672193</v>
      </c>
      <c r="E46" s="7" t="n">
        <f aca="false">AVERAGE('C1-2'!V46,'C2-3'!U46,'C2-4'!U46,'C2-5'!U46,'C2-6'!U46,'C2-7'!U46)</f>
        <v>223101808.02</v>
      </c>
      <c r="G46" s="6" t="n">
        <f aca="false">AVERAGE('C1-3'!H46,'C2-3'!H46,'C3-4'!H46,'C3-5'!H46,'C3-6'!H46,'C3-7'!H46)</f>
        <v>1471.00000003865</v>
      </c>
      <c r="H46" s="7" t="n">
        <f aca="false">AVERAGE('C1-3'!V46,'C2-3'!V46,'C3-4'!U46,'C3-5'!U46,'C3-6'!U46,'C3-7'!U46)</f>
        <v>211185.325441994</v>
      </c>
      <c r="J46" s="6" t="n">
        <f aca="false">AVERAGE('C1-4'!H46,'C2-4'!H46,'C3-4'!H46,'C4-5'!H46,'C4-6'!H46,'C4-7'!H46)</f>
        <v>1474.2499999078</v>
      </c>
      <c r="K46" s="7" t="n">
        <f aca="false">AVERAGE('C1-4'!V46,'C2-4'!V46,'C3-4'!V46,'C4-5'!U46,'C4-6'!U46,'C4-7'!U46)</f>
        <v>176059.036629328</v>
      </c>
      <c r="M46" s="6" t="n">
        <f aca="false">AVERAGE('C1-5'!H46,'C2-5'!H46,'C3-5'!H46,'C4-5'!H46,'C5-6'!H46,'C5-7'!H46)</f>
        <v>1476.58333326271</v>
      </c>
      <c r="N46" s="7" t="n">
        <f aca="false">AVERAGE('C1-5'!V46,'C2-5'!V46,'C3-5'!V46,'C4-5'!V46,'C5-6'!U46,'C5-7'!U46)</f>
        <v>181936.65929245</v>
      </c>
      <c r="P46" s="6" t="n">
        <f aca="false">AVERAGE('C1-6'!H46,'C2-6'!H46,'C3-6'!H46,'C4-6'!H46,'C5-6'!H46,'C6-7'!H46)</f>
        <v>1477.9999999986</v>
      </c>
      <c r="Q46" s="7" t="n">
        <f aca="false">AVERAGE('C1-6'!V46,'C2-6'!V46,'C3-6'!V46,'C4-6'!V46,'C5-6'!V46,'C6-7'!U46)</f>
        <v>193643.563340649</v>
      </c>
      <c r="S46" s="6" t="n">
        <f aca="false">AVERAGE('C1-7'!H46,'C2-7'!H46,'C3-7'!H46,'C4-7'!H46,'C5-7'!H46,'C6-7'!H46)</f>
        <v>1479.41666652495</v>
      </c>
      <c r="T46" s="7" t="n">
        <f aca="false">AVERAGE('C1-7'!V46,'C2-7'!V46,'C3-7'!V46,'C4-7'!V46,'C5-7'!V46,'C6-7'!V46)</f>
        <v>211201.96841969</v>
      </c>
      <c r="V46" s="6" t="n">
        <f aca="false">A46</f>
        <v>1458.50000005029</v>
      </c>
      <c r="W46" s="7" t="n">
        <f aca="false">MIN(B46,E46,H46,K46,N46,Q46,T46)</f>
        <v>176059.036629328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96.16666651145</v>
      </c>
      <c r="B47" s="7" t="n">
        <f aca="false">AVERAGE('C1-2'!U47,'C1-3'!U47,'C1-4'!U47,'C1-5'!U47,'C1-6'!U47,'C1-7'!U47)</f>
        <v>37220896.5972844</v>
      </c>
      <c r="D47" s="6" t="n">
        <f aca="false">AVERAGE('C1-2'!H47,'C2-3'!H47,'C2-4'!H47,'C2-5'!H47,'C2-6'!H47,'C2-7'!H47)</f>
        <v>1503.66666658828</v>
      </c>
      <c r="E47" s="7" t="n">
        <f aca="false">AVERAGE('C1-2'!V47,'C2-3'!U47,'C2-4'!U47,'C2-5'!U47,'C2-6'!U47,'C2-7'!U47)</f>
        <v>148828417.346667</v>
      </c>
      <c r="G47" s="6" t="n">
        <f aca="false">AVERAGE('C1-3'!H47,'C2-3'!H47,'C3-4'!H47,'C3-5'!H47,'C3-6'!H47,'C3-7'!H47)</f>
        <v>1508.83333331021</v>
      </c>
      <c r="H47" s="7" t="n">
        <f aca="false">AVERAGE('C1-3'!V47,'C2-3'!V47,'C3-4'!U47,'C3-5'!U47,'C3-6'!U47,'C3-7'!U47)</f>
        <v>211202</v>
      </c>
      <c r="J47" s="6" t="n">
        <f aca="false">AVERAGE('C1-4'!H47,'C2-4'!H47,'C3-4'!H47,'C4-5'!H47,'C4-6'!H47,'C4-7'!H47)</f>
        <v>1512.16666637501</v>
      </c>
      <c r="K47" s="7" t="n">
        <f aca="false">AVERAGE('C1-4'!V47,'C2-4'!V47,'C3-4'!V47,'C4-5'!U47,'C4-6'!U47,'C4-7'!U47)</f>
        <v>176206.462342124</v>
      </c>
      <c r="M47" s="6" t="n">
        <f aca="false">AVERAGE('C1-5'!H47,'C2-5'!H47,'C3-5'!H47,'C4-5'!H47,'C5-6'!H47,'C5-7'!H47)</f>
        <v>1514.33333333861</v>
      </c>
      <c r="N47" s="7" t="n">
        <f aca="false">AVERAGE('C1-5'!V47,'C2-5'!V47,'C3-5'!V47,'C4-5'!V47,'C5-6'!U47,'C5-7'!U47)</f>
        <v>181932.874627901</v>
      </c>
      <c r="P47" s="6" t="n">
        <f aca="false">AVERAGE('C1-6'!H47,'C2-6'!H47,'C3-6'!H47,'C4-6'!H47,'C5-6'!H47,'C6-7'!H47)</f>
        <v>1515.66666656453</v>
      </c>
      <c r="Q47" s="7" t="n">
        <f aca="false">AVERAGE('C1-6'!V47,'C2-6'!V47,'C3-6'!V47,'C4-6'!V47,'C5-6'!V47,'C6-7'!U47)</f>
        <v>211335.856639479</v>
      </c>
      <c r="S47" s="6" t="n">
        <f aca="false">AVERAGE('C1-7'!H47,'C2-7'!H47,'C3-7'!H47,'C4-7'!H47,'C5-7'!H47,'C6-7'!H47)</f>
        <v>1517.00000010477</v>
      </c>
      <c r="T47" s="7" t="n">
        <f aca="false">AVERAGE('C1-7'!V47,'C2-7'!V47,'C3-7'!V47,'C4-7'!V47,'C5-7'!V47,'C6-7'!V47)</f>
        <v>211185.317543178</v>
      </c>
      <c r="V47" s="6" t="n">
        <f aca="false">A47</f>
        <v>1496.16666651145</v>
      </c>
      <c r="W47" s="7" t="n">
        <f aca="false">MIN(B47,E47,H47,K47,N47,Q47,T47)</f>
        <v>176206.462342124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33.99999999255</v>
      </c>
      <c r="B48" s="7" t="n">
        <f aca="false">AVERAGE('C1-2'!U48,'C1-3'!U48,'C1-4'!U48,'C1-5'!U48,'C1-6'!U48,'C1-7'!U48)</f>
        <v>119156.988334707</v>
      </c>
      <c r="D48" s="6" t="n">
        <f aca="false">AVERAGE('C1-2'!H48,'C2-3'!H48,'C2-4'!H48,'C2-5'!H48,'C2-6'!H48,'C2-7'!H48)</f>
        <v>1541.58333326504</v>
      </c>
      <c r="E48" s="7" t="n">
        <f aca="false">AVERAGE('C1-2'!V48,'C2-3'!U48,'C2-4'!U48,'C2-5'!U48,'C2-6'!U48,'C2-7'!U48)</f>
        <v>148828450.71161</v>
      </c>
      <c r="G48" s="6" t="n">
        <f aca="false">AVERAGE('C1-3'!H48,'C2-3'!H48,'C3-4'!H48,'C3-5'!H48,'C3-6'!H48,'C3-7'!H48)</f>
        <v>1546.74999998696</v>
      </c>
      <c r="H48" s="7" t="n">
        <f aca="false">AVERAGE('C1-3'!V48,'C2-3'!V48,'C3-4'!U48,'C3-5'!U48,'C3-6'!U48,'C3-7'!U48)</f>
        <v>211201.984209838</v>
      </c>
      <c r="J48" s="6" t="n">
        <f aca="false">AVERAGE('C1-4'!H48,'C2-4'!H48,'C3-4'!H48,'C4-5'!H48,'C4-6'!H48,'C4-7'!H48)</f>
        <v>1550.16666645696</v>
      </c>
      <c r="K48" s="7" t="n">
        <f aca="false">AVERAGE('C1-4'!V48,'C2-4'!V48,'C3-4'!V48,'C4-5'!U48,'C4-6'!U48,'C4-7'!U48)</f>
        <v>176534.251655945</v>
      </c>
      <c r="M48" s="6" t="n">
        <f aca="false">AVERAGE('C1-5'!H48,'C2-5'!H48,'C3-5'!H48,'C4-5'!H48,'C5-6'!H48,'C5-7'!H48)</f>
        <v>1552.00000011409</v>
      </c>
      <c r="N48" s="7" t="n">
        <f aca="false">AVERAGE('C1-5'!V48,'C2-5'!V48,'C3-5'!V48,'C4-5'!V48,'C5-6'!U48,'C5-7'!U48)</f>
        <v>181092.828592745</v>
      </c>
      <c r="P48" s="6" t="n">
        <f aca="false">AVERAGE('C1-6'!H48,'C2-6'!H48,'C3-6'!H48,'C4-6'!H48,'C5-6'!H48,'C6-7'!H48)</f>
        <v>1553.49999983609</v>
      </c>
      <c r="Q48" s="7" t="n">
        <f aca="false">AVERAGE('C1-6'!V48,'C2-6'!V48,'C3-6'!V48,'C4-6'!V48,'C5-6'!V48,'C6-7'!U48)</f>
        <v>211335.856639479</v>
      </c>
      <c r="S48" s="6" t="n">
        <f aca="false">AVERAGE('C1-7'!H48,'C2-7'!H48,'C3-7'!H48,'C4-7'!H48,'C5-7'!H48,'C6-7'!H48)</f>
        <v>1555.00000008196</v>
      </c>
      <c r="T48" s="7" t="n">
        <f aca="false">AVERAGE('C1-7'!V48,'C2-7'!V48,'C3-7'!V48,'C4-7'!V48,'C5-7'!V48,'C6-7'!V48)</f>
        <v>37330272.1719778</v>
      </c>
      <c r="V48" s="6" t="n">
        <f aca="false">A48</f>
        <v>1533.99999999255</v>
      </c>
      <c r="W48" s="7" t="n">
        <f aca="false">MIN(B48,E48,H48,K48,N48,Q48,T48)</f>
        <v>119156.98833470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71.83333336888</v>
      </c>
      <c r="B49" s="7" t="n">
        <f aca="false">AVERAGE('C1-2'!U49,'C1-3'!U49,'C1-4'!U49,'C1-5'!U49,'C1-6'!U49,'C1-7'!U49)</f>
        <v>37237962.5347916</v>
      </c>
      <c r="D49" s="6" t="n">
        <f aca="false">AVERAGE('C1-2'!H49,'C2-3'!H49,'C2-4'!H49,'C2-5'!H49,'C2-6'!H49,'C2-7'!H49)</f>
        <v>1579.33333334094</v>
      </c>
      <c r="E49" s="7" t="n">
        <f aca="false">AVERAGE('C1-2'!V49,'C2-3'!U49,'C2-4'!U49,'C2-5'!U49,'C2-6'!U49,'C2-7'!U49)</f>
        <v>148828400.672109</v>
      </c>
      <c r="G49" s="6" t="n">
        <f aca="false">AVERAGE('C1-3'!H49,'C2-3'!H49,'C3-4'!H49,'C3-5'!H49,'C3-6'!H49,'C3-7'!H49)</f>
        <v>1584.49999995809</v>
      </c>
      <c r="H49" s="7" t="n">
        <f aca="false">AVERAGE('C1-3'!V49,'C2-3'!V49,'C3-4'!U49,'C3-5'!U49,'C3-6'!U49,'C3-7'!U49)</f>
        <v>74484592.7478828</v>
      </c>
      <c r="J49" s="6" t="n">
        <f aca="false">AVERAGE('C1-4'!H49,'C2-4'!H49,'C3-4'!H49,'C4-5'!H49,'C4-6'!H49,'C4-7'!H49)</f>
        <v>1587.74999982724</v>
      </c>
      <c r="K49" s="7" t="n">
        <f aca="false">AVERAGE('C1-4'!V49,'C2-4'!V49,'C3-4'!V49,'C4-5'!U49,'C4-6'!U49,'C4-7'!U49)</f>
        <v>176085.97591172</v>
      </c>
      <c r="M49" s="6" t="n">
        <f aca="false">AVERAGE('C1-5'!H49,'C2-5'!H49,'C3-5'!H49,'C4-5'!H49,'C5-6'!H49,'C5-7'!H49)</f>
        <v>1589.58333327482</v>
      </c>
      <c r="N49" s="7" t="n">
        <f aca="false">AVERAGE('C1-5'!V49,'C2-5'!V49,'C3-5'!V49,'C4-5'!V49,'C5-6'!U49,'C5-7'!U49)</f>
        <v>181102.247033208</v>
      </c>
      <c r="P49" s="6" t="n">
        <f aca="false">AVERAGE('C1-6'!H49,'C2-6'!H49,'C3-6'!H49,'C4-6'!H49,'C5-6'!H49,'C6-7'!H49)</f>
        <v>1591.33333310764</v>
      </c>
      <c r="Q49" s="7" t="n">
        <f aca="false">AVERAGE('C1-6'!V49,'C2-6'!V49,'C3-6'!V49,'C4-6'!V49,'C5-6'!V49,'C6-7'!U49)</f>
        <v>193643.563340649</v>
      </c>
      <c r="S49" s="6" t="n">
        <f aca="false">AVERAGE('C1-7'!H49,'C2-7'!H49,'C3-7'!H49,'C4-7'!H49,'C5-7'!H49,'C6-7'!H49)</f>
        <v>1592.83333335351</v>
      </c>
      <c r="T49" s="7" t="n">
        <f aca="false">AVERAGE('C1-7'!V49,'C2-7'!V49,'C3-7'!V49,'C4-7'!V49,'C5-7'!V49,'C6-7'!V49)</f>
        <v>211201.96841969</v>
      </c>
      <c r="V49" s="6" t="n">
        <f aca="false">A49</f>
        <v>1571.83333336888</v>
      </c>
      <c r="W49" s="7" t="n">
        <f aca="false">MIN(B49,E49,H49,K49,N49,Q49,T49)</f>
        <v>176085.97591172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609.66666664043</v>
      </c>
      <c r="B50" s="7" t="n">
        <f aca="false">AVERAGE('C1-2'!U50,'C1-3'!U50,'C1-4'!U50,'C1-5'!U50,'C1-6'!U50,'C1-7'!U50)</f>
        <v>118827.150204139</v>
      </c>
      <c r="D50" s="6" t="n">
        <f aca="false">AVERAGE('C1-2'!H50,'C2-3'!H50,'C2-4'!H50,'C2-5'!H50,'C2-6'!H50,'C2-7'!H50)</f>
        <v>1617.16666661249</v>
      </c>
      <c r="E50" s="7" t="n">
        <f aca="false">AVERAGE('C1-2'!V50,'C2-3'!U50,'C2-4'!U50,'C2-5'!U50,'C2-6'!U50,'C2-7'!U50)</f>
        <v>74519809.6575507</v>
      </c>
      <c r="G50" s="6" t="n">
        <f aca="false">AVERAGE('C1-3'!H50,'C2-3'!H50,'C3-4'!H50,'C3-5'!H50,'C3-6'!H50,'C3-7'!H50)</f>
        <v>1621.99999992317</v>
      </c>
      <c r="H50" s="7" t="n">
        <f aca="false">AVERAGE('C1-3'!V50,'C2-3'!V50,'C3-4'!U50,'C3-5'!U50,'C3-6'!U50,'C3-7'!U50)</f>
        <v>74502167.8657627</v>
      </c>
      <c r="J50" s="6" t="n">
        <f aca="false">AVERAGE('C1-4'!H50,'C2-4'!H50,'C3-4'!H50,'C4-5'!H50,'C4-6'!H50,'C4-7'!H50)</f>
        <v>1625.33333330229</v>
      </c>
      <c r="K50" s="7" t="n">
        <f aca="false">AVERAGE('C1-4'!V50,'C2-4'!V50,'C3-4'!V50,'C4-5'!U50,'C4-6'!U50,'C4-7'!U50)</f>
        <v>176061.832775496</v>
      </c>
      <c r="M50" s="6" t="n">
        <f aca="false">AVERAGE('C1-5'!H50,'C2-5'!H50,'C3-5'!H50,'C4-5'!H50,'C5-6'!H50,'C5-7'!H50)</f>
        <v>1627.66666644765</v>
      </c>
      <c r="N50" s="7" t="n">
        <f aca="false">AVERAGE('C1-5'!V50,'C2-5'!V50,'C3-5'!V50,'C4-5'!V50,'C5-6'!U50,'C5-7'!U50)</f>
        <v>183170.668384711</v>
      </c>
      <c r="P50" s="6" t="n">
        <f aca="false">AVERAGE('C1-6'!H50,'C2-6'!H50,'C3-6'!H50,'C4-6'!H50,'C5-6'!H50,'C6-7'!H50)</f>
        <v>1629.16666658875</v>
      </c>
      <c r="Q50" s="7" t="n">
        <f aca="false">AVERAGE('C1-6'!V50,'C2-6'!V50,'C3-6'!V50,'C4-6'!V50,'C5-6'!V50,'C6-7'!U50)</f>
        <v>211335.856639479</v>
      </c>
      <c r="S50" s="6" t="n">
        <f aca="false">AVERAGE('C1-7'!H50,'C2-7'!H50,'C3-7'!H50,'C4-7'!H50,'C5-7'!H50,'C6-7'!H50)</f>
        <v>1630.83333322592</v>
      </c>
      <c r="T50" s="7" t="n">
        <f aca="false">AVERAGE('C1-7'!V50,'C2-7'!V50,'C3-7'!V50,'C4-7'!V50,'C5-7'!V50,'C6-7'!V50)</f>
        <v>211235.333333331</v>
      </c>
      <c r="V50" s="6" t="n">
        <f aca="false">A50</f>
        <v>1609.66666664043</v>
      </c>
      <c r="W50" s="7" t="n">
        <f aca="false">MIN(B50,E50,H50,K50,N50,Q50,T50)</f>
        <v>118827.150204139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47.41666661156</v>
      </c>
      <c r="B51" s="7" t="n">
        <f aca="false">AVERAGE('C1-2'!U51,'C1-3'!U51,'C1-4'!U51,'C1-5'!U51,'C1-6'!U51,'C1-7'!U51)</f>
        <v>98948.2836948994</v>
      </c>
      <c r="D51" s="6" t="n">
        <f aca="false">AVERAGE('C1-2'!H51,'C2-3'!H51,'C2-4'!H51,'C2-5'!H51,'C2-6'!H51,'C2-7'!H51)</f>
        <v>1654.9166666884</v>
      </c>
      <c r="E51" s="7" t="n">
        <f aca="false">AVERAGE('C1-2'!V51,'C2-3'!U51,'C2-4'!U51,'C2-5'!U51,'C2-6'!U51,'C2-7'!U51)</f>
        <v>111603696.176667</v>
      </c>
      <c r="G51" s="6" t="n">
        <f aca="false">AVERAGE('C1-3'!H51,'C2-3'!H51,'C3-4'!H51,'C3-5'!H51,'C3-6'!H51,'C3-7'!H51)</f>
        <v>1660.00000000512</v>
      </c>
      <c r="H51" s="7" t="n">
        <f aca="false">AVERAGE('C1-3'!V51,'C2-3'!V51,'C3-4'!U51,'C3-5'!U51,'C3-6'!U51,'C3-7'!U51)</f>
        <v>211202</v>
      </c>
      <c r="J51" s="6" t="n">
        <f aca="false">AVERAGE('C1-4'!H51,'C2-4'!H51,'C3-4'!H51,'C4-5'!H51,'C4-6'!H51,'C4-7'!H51)</f>
        <v>1663.16666678339</v>
      </c>
      <c r="K51" s="7" t="n">
        <f aca="false">AVERAGE('C1-4'!V51,'C2-4'!V51,'C3-4'!V51,'C4-5'!U51,'C4-6'!U51,'C4-7'!U51)</f>
        <v>176366.181644754</v>
      </c>
      <c r="M51" s="6" t="n">
        <f aca="false">AVERAGE('C1-5'!H51,'C2-5'!H51,'C3-5'!H51,'C4-5'!H51,'C5-6'!H51,'C5-7'!H51)</f>
        <v>1665.49999992875</v>
      </c>
      <c r="N51" s="7" t="n">
        <f aca="false">AVERAGE('C1-5'!V51,'C2-5'!V51,'C3-5'!V51,'C4-5'!V51,'C5-6'!U51,'C5-7'!U51)</f>
        <v>181102.247033208</v>
      </c>
      <c r="P51" s="6" t="n">
        <f aca="false">AVERAGE('C1-6'!H51,'C2-6'!H51,'C3-6'!H51,'C4-6'!H51,'C5-6'!H51,'C6-7'!H51)</f>
        <v>1667.00000006985</v>
      </c>
      <c r="Q51" s="7" t="n">
        <f aca="false">AVERAGE('C1-6'!V51,'C2-6'!V51,'C3-6'!V51,'C4-6'!V51,'C5-6'!V51,'C6-7'!U51)</f>
        <v>187764.76653802</v>
      </c>
      <c r="S51" s="6" t="n">
        <f aca="false">AVERAGE('C1-7'!H51,'C2-7'!H51,'C3-7'!H51,'C4-7'!H51,'C5-7'!H51,'C6-7'!H51)</f>
        <v>1668.5000000014</v>
      </c>
      <c r="T51" s="7" t="n">
        <f aca="false">AVERAGE('C1-7'!V51,'C2-7'!V51,'C3-7'!V51,'C4-7'!V51,'C5-7'!V51,'C6-7'!V51)</f>
        <v>18753128.5864904</v>
      </c>
      <c r="V51" s="6" t="n">
        <f aca="false">A51</f>
        <v>1647.41666661156</v>
      </c>
      <c r="W51" s="7" t="n">
        <f aca="false">MIN(B51,E51,H51,K51,N51,Q51,T51)</f>
        <v>98948.2836948994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85.16666658269</v>
      </c>
      <c r="B52" s="7" t="n">
        <f aca="false">AVERAGE('C1-2'!U52,'C1-3'!U52,'C1-4'!U52,'C1-5'!U52,'C1-6'!U52,'C1-7'!U52)</f>
        <v>37237667.9771743</v>
      </c>
      <c r="D52" s="6" t="n">
        <f aca="false">AVERAGE('C1-2'!H52,'C2-3'!H52,'C2-4'!H52,'C2-5'!H52,'C2-6'!H52,'C2-7'!H52)</f>
        <v>1692.74999985518</v>
      </c>
      <c r="E52" s="7" t="n">
        <f aca="false">AVERAGE('C1-2'!V52,'C2-3'!U52,'C2-4'!U52,'C2-5'!U52,'C2-6'!U52,'C2-7'!U52)</f>
        <v>74519809.6575507</v>
      </c>
      <c r="G52" s="6" t="n">
        <f aca="false">AVERAGE('C1-3'!H52,'C2-3'!H52,'C3-4'!H52,'C3-5'!H52,'C3-6'!H52,'C3-7'!H52)</f>
        <v>1697.8333331719</v>
      </c>
      <c r="H52" s="7" t="n">
        <f aca="false">AVERAGE('C1-3'!V52,'C2-3'!V52,'C3-4'!U52,'C3-5'!U52,'C3-6'!U52,'C3-7'!U52)</f>
        <v>74519776.3657627</v>
      </c>
      <c r="J52" s="6" t="n">
        <f aca="false">AVERAGE('C1-4'!H52,'C2-4'!H52,'C3-4'!H52,'C4-5'!H52,'C4-6'!H52,'C4-7'!H52)</f>
        <v>1701.1666666558</v>
      </c>
      <c r="K52" s="7" t="n">
        <f aca="false">AVERAGE('C1-4'!V52,'C2-4'!V52,'C3-4'!V52,'C4-5'!U52,'C4-6'!U52,'C4-7'!U52)</f>
        <v>176047.387976305</v>
      </c>
      <c r="M52" s="6" t="n">
        <f aca="false">AVERAGE('C1-5'!H52,'C2-5'!H52,'C3-5'!H52,'C4-5'!H52,'C5-6'!H52,'C5-7'!H52)</f>
        <v>1703.41666650074</v>
      </c>
      <c r="N52" s="7" t="n">
        <f aca="false">AVERAGE('C1-5'!V52,'C2-5'!V52,'C3-5'!V52,'C4-5'!V52,'C5-6'!U52,'C5-7'!U52)</f>
        <v>163509.522368193</v>
      </c>
      <c r="P52" s="6" t="n">
        <f aca="false">AVERAGE('C1-6'!H52,'C2-6'!H52,'C3-6'!H52,'C4-6'!H52,'C5-6'!H52,'C6-7'!H52)</f>
        <v>1704.75000004098</v>
      </c>
      <c r="Q52" s="7" t="n">
        <f aca="false">AVERAGE('C1-6'!V52,'C2-6'!V52,'C3-6'!V52,'C4-6'!V52,'C5-6'!V52,'C6-7'!U52)</f>
        <v>211335.856639479</v>
      </c>
      <c r="S52" s="6" t="n">
        <f aca="false">AVERAGE('C1-7'!H52,'C2-7'!H52,'C3-7'!H52,'C4-7'!H52,'C5-7'!H52,'C6-7'!H52)</f>
        <v>1706.08333316213</v>
      </c>
      <c r="T52" s="7" t="n">
        <f aca="false">AVERAGE('C1-7'!V52,'C2-7'!V52,'C3-7'!V52,'C4-7'!V52,'C5-7'!V52,'C6-7'!V52)</f>
        <v>211201.96841969</v>
      </c>
      <c r="V52" s="6" t="n">
        <f aca="false">A52</f>
        <v>1685.16666658269</v>
      </c>
      <c r="W52" s="7" t="n">
        <f aca="false">MIN(B52,E52,H52,K52,N52,Q52,T52)</f>
        <v>163509.522368193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22.99999995902</v>
      </c>
      <c r="B53" s="7" t="n">
        <f aca="false">AVERAGE('C1-2'!U53,'C1-3'!U53,'C1-4'!U53,'C1-5'!U53,'C1-6'!U53,'C1-7'!U53)</f>
        <v>118821.60234847</v>
      </c>
      <c r="D53" s="6" t="n">
        <f aca="false">AVERAGE('C1-2'!H53,'C2-3'!H53,'C2-4'!H53,'C2-5'!H53,'C2-6'!H53,'C2-7'!H53)</f>
        <v>1730.49999993108</v>
      </c>
      <c r="E53" s="7" t="n">
        <f aca="false">AVERAGE('C1-2'!V53,'C2-3'!U53,'C2-4'!U53,'C2-5'!U53,'C2-6'!U53,'C2-7'!U53)</f>
        <v>148828417.330884</v>
      </c>
      <c r="G53" s="6" t="n">
        <f aca="false">AVERAGE('C1-3'!H53,'C2-3'!H53,'C3-4'!H53,'C3-5'!H53,'C3-6'!H53,'C3-7'!H53)</f>
        <v>1735.74999995343</v>
      </c>
      <c r="H53" s="7" t="n">
        <f aca="false">AVERAGE('C1-3'!V53,'C2-3'!V53,'C3-4'!U53,'C3-5'!U53,'C3-6'!U53,'C3-7'!U53)</f>
        <v>74519776.3657627</v>
      </c>
      <c r="J53" s="6" t="n">
        <f aca="false">AVERAGE('C1-4'!H53,'C2-4'!H53,'C3-4'!H53,'C4-5'!H53,'C4-6'!H53,'C4-7'!H53)</f>
        <v>1739.16666673776</v>
      </c>
      <c r="K53" s="7" t="n">
        <f aca="false">AVERAGE('C1-4'!V53,'C2-4'!V53,'C3-4'!V53,'C4-5'!U53,'C4-6'!U53,'C4-7'!U53)</f>
        <v>176028.089369557</v>
      </c>
      <c r="M53" s="6" t="n">
        <f aca="false">AVERAGE('C1-5'!H53,'C2-5'!H53,'C3-5'!H53,'C4-5'!H53,'C5-6'!H53,'C5-7'!H53)</f>
        <v>1740.83333327016</v>
      </c>
      <c r="N53" s="7" t="n">
        <f aca="false">AVERAGE('C1-5'!V53,'C2-5'!V53,'C3-5'!V53,'C4-5'!V53,'C5-6'!U53,'C5-7'!U53)</f>
        <v>181102.247033208</v>
      </c>
      <c r="P53" s="6" t="n">
        <f aca="false">AVERAGE('C1-6'!H53,'C2-6'!H53,'C3-6'!H53,'C4-6'!H53,'C5-6'!H53,'C6-7'!H53)</f>
        <v>1742.50000011688</v>
      </c>
      <c r="Q53" s="7" t="n">
        <f aca="false">AVERAGE('C1-6'!V53,'C2-6'!V53,'C3-6'!V53,'C4-6'!V53,'C5-6'!V53,'C6-7'!U53)</f>
        <v>193643.563340649</v>
      </c>
      <c r="S53" s="6" t="n">
        <f aca="false">AVERAGE('C1-7'!H53,'C2-7'!H53,'C3-7'!H53,'C4-7'!H53,'C5-7'!H53,'C6-7'!H53)</f>
        <v>1743.91666653845</v>
      </c>
      <c r="T53" s="7" t="n">
        <f aca="false">AVERAGE('C1-7'!V53,'C2-7'!V53,'C3-7'!V53,'C4-7'!V53,'C5-7'!V53,'C6-7'!V53)</f>
        <v>37312663.671122</v>
      </c>
      <c r="V53" s="6" t="n">
        <f aca="false">A53</f>
        <v>1722.99999995902</v>
      </c>
      <c r="W53" s="7" t="n">
        <f aca="false">MIN(B53,E53,H53,K53,N53,Q53,T53)</f>
        <v>118821.6023484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60.8333331258</v>
      </c>
      <c r="B54" s="7" t="n">
        <f aca="false">AVERAGE('C1-2'!U54,'C1-3'!U54,'C1-4'!U54,'C1-5'!U54,'C1-6'!U54,'C1-7'!U54)</f>
        <v>37238086.3856816</v>
      </c>
      <c r="D54" s="6" t="n">
        <f aca="false">AVERAGE('C1-2'!H54,'C2-3'!H54,'C2-4'!H54,'C2-5'!H54,'C2-6'!H54,'C2-7'!H54)</f>
        <v>1768.33333320264</v>
      </c>
      <c r="E54" s="7" t="n">
        <f aca="false">AVERAGE('C1-2'!V54,'C2-3'!U54,'C2-4'!U54,'C2-5'!U54,'C2-6'!U54,'C2-7'!U54)</f>
        <v>74502184.4987754</v>
      </c>
      <c r="G54" s="6" t="n">
        <f aca="false">AVERAGE('C1-3'!H54,'C2-3'!H54,'C3-4'!H54,'C3-5'!H54,'C3-6'!H54,'C3-7'!H54)</f>
        <v>1773.50000002934</v>
      </c>
      <c r="H54" s="7" t="n">
        <f aca="false">AVERAGE('C1-3'!V54,'C2-3'!V54,'C3-4'!U54,'C3-5'!U54,'C3-6'!U54,'C3-7'!U54)</f>
        <v>74484592.7478828</v>
      </c>
      <c r="J54" s="6" t="n">
        <f aca="false">AVERAGE('C1-4'!H54,'C2-4'!H54,'C3-4'!H54,'C4-5'!H54,'C4-6'!H54,'C4-7'!H54)</f>
        <v>1776.75000000326</v>
      </c>
      <c r="K54" s="7" t="n">
        <f aca="false">AVERAGE('C1-4'!V54,'C2-4'!V54,'C3-4'!V54,'C4-5'!U54,'C4-6'!U54,'C4-7'!U54)</f>
        <v>176063.504161857</v>
      </c>
      <c r="M54" s="6" t="n">
        <f aca="false">AVERAGE('C1-5'!H54,'C2-5'!H54,'C3-5'!H54,'C4-5'!H54,'C5-6'!H54,'C5-7'!H54)</f>
        <v>1778.66666664649</v>
      </c>
      <c r="N54" s="7" t="n">
        <f aca="false">AVERAGE('C1-5'!V54,'C2-5'!V54,'C3-5'!V54,'C4-5'!V54,'C5-6'!U54,'C5-7'!U54)</f>
        <v>181095.964193044</v>
      </c>
      <c r="P54" s="6" t="n">
        <f aca="false">AVERAGE('C1-6'!H54,'C2-6'!H54,'C3-6'!H54,'C4-6'!H54,'C5-6'!H54,'C6-7'!H54)</f>
        <v>1780.24999977369</v>
      </c>
      <c r="Q54" s="7" t="n">
        <f aca="false">AVERAGE('C1-6'!V54,'C2-6'!V54,'C3-6'!V54,'C4-6'!V54,'C5-6'!V54,'C6-7'!U54)</f>
        <v>193643.563340649</v>
      </c>
      <c r="S54" s="6" t="n">
        <f aca="false">AVERAGE('C1-7'!H54,'C2-7'!H54,'C3-7'!H54,'C4-7'!H54,'C5-7'!H54,'C6-7'!H54)</f>
        <v>1781.83333321521</v>
      </c>
      <c r="T54" s="7" t="n">
        <f aca="false">AVERAGE('C1-7'!V54,'C2-7'!V54,'C3-7'!V54,'C4-7'!V54,'C5-7'!V54,'C6-7'!V54)</f>
        <v>211201.96841969</v>
      </c>
      <c r="V54" s="6" t="n">
        <f aca="false">A54</f>
        <v>1760.8333331258</v>
      </c>
      <c r="W54" s="7" t="n">
        <f aca="false">MIN(B54,E54,H54,K54,N54,Q54,T54)</f>
        <v>176063.504161857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98.66666650213</v>
      </c>
      <c r="B55" s="7" t="n">
        <f aca="false">AVERAGE('C1-2'!U55,'C1-3'!U55,'C1-4'!U55,'C1-5'!U55,'C1-6'!U55,'C1-7'!U55)</f>
        <v>119233.573294591</v>
      </c>
      <c r="D55" s="6" t="n">
        <f aca="false">AVERAGE('C1-2'!H55,'C2-3'!H55,'C2-4'!H55,'C2-5'!H55,'C2-6'!H55,'C2-7'!H55)</f>
        <v>1806.24999987939</v>
      </c>
      <c r="E55" s="7" t="n">
        <f aca="false">AVERAGE('C1-2'!V55,'C2-3'!U55,'C2-4'!U55,'C2-5'!U55,'C2-6'!U55,'C2-7'!U55)</f>
        <v>185947504.175442</v>
      </c>
      <c r="G55" s="6" t="n">
        <f aca="false">AVERAGE('C1-3'!H55,'C2-3'!H55,'C3-4'!H55,'C3-5'!H55,'C3-6'!H55,'C3-7'!H55)</f>
        <v>1811.08333319006</v>
      </c>
      <c r="H55" s="7" t="n">
        <f aca="false">AVERAGE('C1-3'!V55,'C2-3'!V55,'C3-4'!U55,'C3-5'!U55,'C3-6'!U55,'C3-7'!U55)</f>
        <v>211202</v>
      </c>
      <c r="J55" s="6" t="n">
        <f aca="false">AVERAGE('C1-4'!H55,'C2-4'!H55,'C3-4'!H55,'C4-5'!H55,'C4-6'!H55,'C4-7'!H55)</f>
        <v>1814.33333326876</v>
      </c>
      <c r="K55" s="7" t="n">
        <f aca="false">AVERAGE('C1-4'!V55,'C2-4'!V55,'C3-4'!V55,'C4-5'!U55,'C4-6'!U55,'C4-7'!U55)</f>
        <v>177268.26530086</v>
      </c>
      <c r="M55" s="6" t="n">
        <f aca="false">AVERAGE('C1-5'!H55,'C2-5'!H55,'C3-5'!H55,'C4-5'!H55,'C5-6'!H55,'C5-7'!H55)</f>
        <v>1816.66666672844</v>
      </c>
      <c r="N55" s="7" t="n">
        <f aca="false">AVERAGE('C1-5'!V55,'C2-5'!V55,'C3-5'!V55,'C4-5'!V55,'C5-6'!U55,'C5-7'!U55)</f>
        <v>74454499.2933237</v>
      </c>
      <c r="P55" s="6" t="n">
        <f aca="false">AVERAGE('C1-6'!H55,'C2-6'!H55,'C3-6'!H55,'C4-6'!H55,'C5-6'!H55,'C6-7'!H55)</f>
        <v>1818.16666645044</v>
      </c>
      <c r="Q55" s="7" t="n">
        <f aca="false">AVERAGE('C1-6'!V55,'C2-6'!V55,'C3-6'!V55,'C4-6'!V55,'C5-6'!V55,'C6-7'!U55)</f>
        <v>193643.563340649</v>
      </c>
      <c r="S55" s="6" t="n">
        <f aca="false">AVERAGE('C1-7'!H55,'C2-7'!H55,'C3-7'!H55,'C4-7'!H55,'C5-7'!H55,'C6-7'!H55)</f>
        <v>1819.83333329717</v>
      </c>
      <c r="T55" s="7" t="n">
        <f aca="false">AVERAGE('C1-7'!V55,'C2-7'!V55,'C3-7'!V55,'C4-7'!V55,'C5-7'!V55,'C6-7'!V55)</f>
        <v>211235.333333331</v>
      </c>
      <c r="V55" s="6" t="n">
        <f aca="false">A55</f>
        <v>1798.66666650213</v>
      </c>
      <c r="W55" s="7" t="n">
        <f aca="false">MIN(B55,E55,H55,K55,N55,Q55,T55)</f>
        <v>119233.573294591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6.33333338238</v>
      </c>
      <c r="B56" s="7" t="n">
        <f aca="false">AVERAGE('C1-2'!U56,'C1-3'!U56,'C1-4'!U56,'C1-5'!U56,'C1-6'!U56,'C1-7'!U56)</f>
        <v>37217186.8142518</v>
      </c>
      <c r="D56" s="6" t="n">
        <f aca="false">AVERAGE('C1-2'!H56,'C2-3'!H56,'C2-4'!H56,'C2-5'!H56,'C2-6'!H56,'C2-7'!H56)</f>
        <v>1843.83333324967</v>
      </c>
      <c r="E56" s="7" t="n">
        <f aca="false">AVERAGE('C1-2'!V56,'C2-3'!U56,'C2-4'!U56,'C2-5'!U56,'C2-6'!U56,'C2-7'!U56)</f>
        <v>111638896.502109</v>
      </c>
      <c r="G56" s="6" t="n">
        <f aca="false">AVERAGE('C1-3'!H56,'C2-3'!H56,'C3-4'!H56,'C3-5'!H56,'C3-6'!H56,'C3-7'!H56)</f>
        <v>1848.99999986682</v>
      </c>
      <c r="H56" s="7" t="n">
        <f aca="false">AVERAGE('C1-3'!V56,'C2-3'!V56,'C3-4'!U56,'C3-5'!U56,'C3-6'!U56,'C3-7'!U56)</f>
        <v>211202</v>
      </c>
      <c r="J56" s="6" t="n">
        <f aca="false">AVERAGE('C1-4'!H56,'C2-4'!H56,'C3-4'!H56,'C4-5'!H56,'C4-6'!H56,'C4-7'!H56)</f>
        <v>1852.16666654032</v>
      </c>
      <c r="K56" s="7" t="n">
        <f aca="false">AVERAGE('C1-4'!V56,'C2-4'!V56,'C3-4'!V56,'C4-5'!U56,'C4-6'!U56,'C4-7'!U56)</f>
        <v>74431853.8531881</v>
      </c>
      <c r="M56" s="6" t="n">
        <f aca="false">AVERAGE('C1-5'!H56,'C2-5'!H56,'C3-5'!H56,'C4-5'!H56,'C5-6'!H56,'C5-7'!H56)</f>
        <v>1854.5</v>
      </c>
      <c r="N56" s="7" t="n">
        <f aca="false">AVERAGE('C1-5'!V56,'C2-5'!V56,'C3-5'!V56,'C4-5'!V56,'C5-6'!U56,'C5-7'!U56)</f>
        <v>180476.207780329</v>
      </c>
      <c r="P56" s="6" t="n">
        <f aca="false">AVERAGE('C1-6'!H56,'C2-6'!H56,'C3-6'!H56,'C4-6'!H56,'C5-6'!H56,'C6-7'!H56)</f>
        <v>1855.99999982677</v>
      </c>
      <c r="Q56" s="7" t="n">
        <f aca="false">AVERAGE('C1-6'!V56,'C2-6'!V56,'C3-6'!V56,'C4-6'!V56,'C5-6'!V56,'C6-7'!U56)</f>
        <v>187764.76653802</v>
      </c>
      <c r="S56" s="6" t="n">
        <f aca="false">AVERAGE('C1-7'!H56,'C2-7'!H56,'C3-7'!H56,'C4-7'!H56,'C5-7'!H56,'C6-7'!H56)</f>
        <v>1857.33333336702</v>
      </c>
      <c r="T56" s="7" t="n">
        <f aca="false">AVERAGE('C1-7'!V56,'C2-7'!V56,'C3-7'!V56,'C4-7'!V56,'C5-7'!V56,'C6-7'!V56)</f>
        <v>211185.317543178</v>
      </c>
      <c r="V56" s="6" t="n">
        <f aca="false">A56</f>
        <v>1836.33333338238</v>
      </c>
      <c r="W56" s="7" t="n">
        <f aca="false">MIN(B56,E56,H56,K56,N56,Q56,T56)</f>
        <v>180476.207780329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74.16666675871</v>
      </c>
      <c r="B57" s="7" t="n">
        <f aca="false">AVERAGE('C1-2'!U57,'C1-3'!U57,'C1-4'!U57,'C1-5'!U57,'C1-6'!U57,'C1-7'!U57)</f>
        <v>97935.9868877028</v>
      </c>
      <c r="D57" s="6" t="n">
        <f aca="false">AVERAGE('C1-2'!H57,'C2-3'!H57,'C2-4'!H57,'C2-5'!H57,'C2-6'!H57,'C2-7'!H57)</f>
        <v>1881.666666626</v>
      </c>
      <c r="E57" s="7" t="n">
        <f aca="false">AVERAGE('C1-2'!V57,'C2-3'!U57,'C2-4'!U57,'C2-5'!U57,'C2-6'!U57,'C2-7'!U57)</f>
        <v>185877086.834217</v>
      </c>
      <c r="G57" s="6" t="n">
        <f aca="false">AVERAGE('C1-3'!H57,'C2-3'!H57,'C3-4'!H57,'C3-5'!H57,'C3-6'!H57,'C3-7'!H57)</f>
        <v>1886.83333324315</v>
      </c>
      <c r="H57" s="7" t="n">
        <f aca="false">AVERAGE('C1-3'!V57,'C2-3'!V57,'C3-4'!U57,'C3-5'!U57,'C3-6'!U57,'C3-7'!U57)</f>
        <v>74519776.3657627</v>
      </c>
      <c r="J57" s="6" t="n">
        <f aca="false">AVERAGE('C1-4'!H57,'C2-4'!H57,'C3-4'!H57,'C4-5'!H57,'C4-6'!H57,'C4-7'!H57)</f>
        <v>1890.1666665175</v>
      </c>
      <c r="K57" s="7" t="n">
        <f aca="false">AVERAGE('C1-4'!V57,'C2-4'!V57,'C3-4'!V57,'C4-5'!U57,'C4-6'!U57,'C4-7'!U57)</f>
        <v>176000.231142368</v>
      </c>
      <c r="M57" s="6" t="n">
        <f aca="false">AVERAGE('C1-5'!H57,'C2-5'!H57,'C3-5'!H57,'C4-5'!H57,'C5-6'!H57,'C5-7'!H57)</f>
        <v>1892.33333327156</v>
      </c>
      <c r="N57" s="7" t="n">
        <f aca="false">AVERAGE('C1-5'!V57,'C2-5'!V57,'C3-5'!V57,'C4-5'!V57,'C5-6'!U57,'C5-7'!U57)</f>
        <v>181969.629833843</v>
      </c>
      <c r="P57" s="6" t="n">
        <f aca="false">AVERAGE('C1-6'!H57,'C2-6'!H57,'C3-6'!H57,'C4-6'!H57,'C5-6'!H57,'C6-7'!H57)</f>
        <v>1893.66666649748</v>
      </c>
      <c r="Q57" s="7" t="n">
        <f aca="false">AVERAGE('C1-6'!V57,'C2-6'!V57,'C3-6'!V57,'C4-6'!V57,'C5-6'!V57,'C6-7'!U57)</f>
        <v>176051.825168883</v>
      </c>
      <c r="S57" s="6" t="n">
        <f aca="false">AVERAGE('C1-7'!H57,'C2-7'!H57,'C3-7'!H57,'C4-7'!H57,'C5-7'!H57,'C6-7'!H57)</f>
        <v>1895.00000003772</v>
      </c>
      <c r="T57" s="7" t="n">
        <f aca="false">AVERAGE('C1-7'!V57,'C2-7'!V57,'C3-7'!V57,'C4-7'!V57,'C5-7'!V57,'C6-7'!V57)</f>
        <v>211268.745729796</v>
      </c>
      <c r="V57" s="6" t="n">
        <f aca="false">A57</f>
        <v>1874.16666675871</v>
      </c>
      <c r="W57" s="7" t="n">
        <f aca="false">MIN(B57,E57,H57,K57,N57,Q57,T57)</f>
        <v>97935.986887702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11.99999982072</v>
      </c>
      <c r="B58" s="7" t="n">
        <f aca="false">AVERAGE('C1-2'!U58,'C1-3'!U58,'C1-4'!U58,'C1-5'!U58,'C1-6'!U58,'C1-7'!U58)</f>
        <v>98317.5943062124</v>
      </c>
      <c r="D58" s="6" t="n">
        <f aca="false">AVERAGE('C1-2'!H58,'C2-3'!H58,'C2-4'!H58,'C2-5'!H58,'C2-6'!H58,'C2-7'!H58)</f>
        <v>1919.50000000233</v>
      </c>
      <c r="E58" s="7" t="n">
        <f aca="false">AVERAGE('C1-2'!V58,'C2-3'!U58,'C2-4'!U58,'C2-5'!U58,'C2-6'!U58,'C2-7'!U58)</f>
        <v>185947520.85</v>
      </c>
      <c r="G58" s="6" t="n">
        <f aca="false">AVERAGE('C1-3'!H58,'C2-3'!H58,'C3-4'!H58,'C3-5'!H58,'C3-6'!H58,'C3-7'!H58)</f>
        <v>1924.74999991991</v>
      </c>
      <c r="H58" s="7" t="n">
        <f aca="false">AVERAGE('C1-3'!V58,'C2-3'!V58,'C3-4'!U58,'C3-5'!U58,'C3-6'!U58,'C3-7'!U58)</f>
        <v>211202</v>
      </c>
      <c r="J58" s="6" t="n">
        <f aca="false">AVERAGE('C1-4'!H58,'C2-4'!H58,'C3-4'!H58,'C4-5'!H58,'C4-6'!H58,'C4-7'!H58)</f>
        <v>1928.16666659946</v>
      </c>
      <c r="K58" s="7" t="n">
        <f aca="false">AVERAGE('C1-4'!V58,'C2-4'!V58,'C3-4'!V58,'C4-5'!U58,'C4-6'!U58,'C4-7'!U58)</f>
        <v>176893.022665581</v>
      </c>
      <c r="M58" s="6" t="n">
        <f aca="false">AVERAGE('C1-5'!H58,'C2-5'!H58,'C3-5'!H58,'C4-5'!H58,'C5-6'!H58,'C5-7'!H58)</f>
        <v>1929.83333323663</v>
      </c>
      <c r="N58" s="7" t="n">
        <f aca="false">AVERAGE('C1-5'!V58,'C2-5'!V58,'C3-5'!V58,'C4-5'!V58,'C5-6'!U58,'C5-7'!U58)</f>
        <v>181114.85947394</v>
      </c>
      <c r="P58" s="6" t="n">
        <f aca="false">AVERAGE('C1-6'!H58,'C2-6'!H58,'C3-6'!H58,'C4-6'!H58,'C5-6'!H58,'C6-7'!H58)</f>
        <v>1931.41666667815</v>
      </c>
      <c r="Q58" s="7" t="n">
        <f aca="false">AVERAGE('C1-6'!V58,'C2-6'!V58,'C3-6'!V58,'C4-6'!V58,'C5-6'!V58,'C6-7'!U58)</f>
        <v>193660.325168883</v>
      </c>
      <c r="S58" s="6" t="n">
        <f aca="false">AVERAGE('C1-7'!H58,'C2-7'!H58,'C3-7'!H58,'C4-7'!H58,'C5-7'!H58,'C6-7'!H58)</f>
        <v>1933.0000000149</v>
      </c>
      <c r="T58" s="7" t="n">
        <f aca="false">AVERAGE('C1-7'!V58,'C2-7'!V58,'C3-7'!V58,'C4-7'!V58,'C5-7'!V58,'C6-7'!V58)</f>
        <v>211268.745729796</v>
      </c>
      <c r="V58" s="6" t="n">
        <f aca="false">A58</f>
        <v>1911.99999982072</v>
      </c>
      <c r="W58" s="7" t="n">
        <f aca="false">MIN(B58,E58,H58,K58,N58,Q58,T58)</f>
        <v>98317.594306212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49.83333330182</v>
      </c>
      <c r="B59" s="7" t="n">
        <f aca="false">AVERAGE('C1-2'!U59,'C1-3'!U59,'C1-4'!U59,'C1-5'!U59,'C1-6'!U59,'C1-7'!U59)</f>
        <v>118496.995897704</v>
      </c>
      <c r="D59" s="6" t="n">
        <f aca="false">AVERAGE('C1-2'!H59,'C2-3'!H59,'C2-4'!H59,'C2-5'!H59,'C2-6'!H59,'C2-7'!H59)</f>
        <v>1957.33333327388</v>
      </c>
      <c r="E59" s="7" t="n">
        <f aca="false">AVERAGE('C1-2'!V59,'C2-3'!U59,'C2-4'!U59,'C2-5'!U59,'C2-6'!U59,'C2-7'!U59)</f>
        <v>74519826.3321087</v>
      </c>
      <c r="G59" s="6" t="n">
        <f aca="false">AVERAGE('C1-3'!H59,'C2-3'!H59,'C3-4'!H59,'C3-5'!H59,'C3-6'!H59,'C3-7'!H59)</f>
        <v>1962.49999978626</v>
      </c>
      <c r="H59" s="7" t="n">
        <f aca="false">AVERAGE('C1-3'!V59,'C2-3'!V59,'C3-4'!U59,'C3-5'!U59,'C3-6'!U59,'C3-7'!U59)</f>
        <v>211235.333333331</v>
      </c>
      <c r="J59" s="6" t="n">
        <f aca="false">AVERAGE('C1-4'!H59,'C2-4'!H59,'C3-4'!H59,'C4-5'!H59,'C4-6'!H59,'C4-7'!H59)</f>
        <v>1965.58333326411</v>
      </c>
      <c r="K59" s="7" t="n">
        <f aca="false">AVERAGE('C1-4'!V59,'C2-4'!V59,'C3-4'!V59,'C4-5'!U59,'C4-6'!U59,'C4-7'!U59)</f>
        <v>74449451.5667478</v>
      </c>
      <c r="M59" s="6" t="n">
        <f aca="false">AVERAGE('C1-5'!H59,'C2-5'!H59,'C3-5'!H59,'C4-5'!H59,'C5-6'!H59,'C5-7'!H59)</f>
        <v>1967.66666640341</v>
      </c>
      <c r="N59" s="7" t="n">
        <f aca="false">AVERAGE('C1-5'!V59,'C2-5'!V59,'C3-5'!V59,'C4-5'!V59,'C5-6'!U59,'C5-7'!U59)</f>
        <v>181139.962260926</v>
      </c>
      <c r="P59" s="6" t="n">
        <f aca="false">AVERAGE('C1-6'!H59,'C2-6'!H59,'C3-6'!H59,'C4-6'!H59,'C5-6'!H59,'C6-7'!H59)</f>
        <v>1969.25000005448</v>
      </c>
      <c r="Q59" s="7" t="n">
        <f aca="false">AVERAGE('C1-6'!V59,'C2-6'!V59,'C3-6'!V59,'C4-6'!V59,'C5-6'!V59,'C6-7'!U59)</f>
        <v>193643.563340649</v>
      </c>
      <c r="S59" s="6" t="n">
        <f aca="false">AVERAGE('C1-7'!H59,'C2-7'!H59,'C3-7'!H59,'C4-7'!H59,'C5-7'!H59,'C6-7'!H59)</f>
        <v>1970.83333307691</v>
      </c>
      <c r="T59" s="7" t="n">
        <f aca="false">AVERAGE('C1-7'!V59,'C2-7'!V59,'C3-7'!V59,'C4-7'!V59,'C5-7'!V59,'C6-7'!V59)</f>
        <v>211235.333333329</v>
      </c>
      <c r="V59" s="6" t="n">
        <f aca="false">A59</f>
        <v>1949.83333330182</v>
      </c>
      <c r="W59" s="7" t="n">
        <f aca="false">MIN(B59,E59,H59,K59,N59,Q59,T59)</f>
        <v>118496.995897704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87.58333327295</v>
      </c>
      <c r="B60" s="7" t="n">
        <f aca="false">AVERAGE('C1-2'!U60,'C1-3'!U60,'C1-4'!U60,'C1-5'!U60,'C1-6'!U60,'C1-7'!U60)</f>
        <v>118731.04678988</v>
      </c>
      <c r="D60" s="6" t="n">
        <f aca="false">AVERAGE('C1-2'!H60,'C2-3'!H60,'C2-4'!H60,'C2-5'!H60,'C2-6'!H60,'C2-7'!H60)</f>
        <v>1995.08333324501</v>
      </c>
      <c r="E60" s="7" t="n">
        <f aca="false">AVERAGE('C1-2'!V60,'C2-3'!U60,'C2-4'!U60,'C2-5'!U60,'C2-6'!U60,'C2-7'!U60)</f>
        <v>211185.309659315</v>
      </c>
      <c r="G60" s="6" t="n">
        <f aca="false">AVERAGE('C1-3'!H60,'C2-3'!H60,'C3-4'!H60,'C3-5'!H60,'C3-6'!H60,'C3-7'!H60)</f>
        <v>2000.00000006566</v>
      </c>
      <c r="H60" s="7" t="n">
        <f aca="false">AVERAGE('C1-3'!V60,'C2-3'!V60,'C3-4'!U60,'C3-5'!U60,'C3-6'!U60,'C3-7'!U60)</f>
        <v>74519776.3657627</v>
      </c>
      <c r="J60" s="6" t="n">
        <f aca="false">AVERAGE('C1-4'!H60,'C2-4'!H60,'C3-4'!H60,'C4-5'!H60,'C4-6'!H60,'C4-7'!H60)</f>
        <v>2003.33333323523</v>
      </c>
      <c r="K60" s="7" t="n">
        <f aca="false">AVERAGE('C1-4'!V60,'C2-4'!V60,'C3-4'!V60,'C4-5'!U60,'C4-6'!U60,'C4-7'!U60)</f>
        <v>74449395.8114593</v>
      </c>
      <c r="M60" s="6" t="n">
        <f aca="false">AVERAGE('C1-5'!H60,'C2-5'!H60,'C3-5'!H60,'C4-5'!H60,'C5-6'!H60,'C5-7'!H60)</f>
        <v>2005.66666648537</v>
      </c>
      <c r="N60" s="7" t="n">
        <f aca="false">AVERAGE('C1-5'!V60,'C2-5'!V60,'C3-5'!V60,'C4-5'!V60,'C5-6'!U60,'C5-7'!U60)</f>
        <v>181972.897728847</v>
      </c>
      <c r="P60" s="6" t="n">
        <f aca="false">AVERAGE('C1-6'!H60,'C2-6'!H60,'C3-6'!H60,'C4-6'!H60,'C5-6'!H60,'C6-7'!H60)</f>
        <v>2007.08333353559</v>
      </c>
      <c r="Q60" s="7" t="n">
        <f aca="false">AVERAGE('C1-6'!V60,'C2-6'!V60,'C3-6'!V60,'C4-6'!V60,'C5-6'!V60,'C6-7'!U60)</f>
        <v>211335.856639479</v>
      </c>
      <c r="S60" s="6" t="n">
        <f aca="false">AVERAGE('C1-7'!H60,'C2-7'!H60,'C3-7'!H60,'C4-7'!H60,'C5-7'!H60,'C6-7'!H60)</f>
        <v>2008.74999985844</v>
      </c>
      <c r="T60" s="7" t="n">
        <f aca="false">AVERAGE('C1-7'!V60,'C2-7'!V60,'C3-7'!V60,'C4-7'!V60,'C5-7'!V60,'C6-7'!V60)</f>
        <v>211235.333333329</v>
      </c>
      <c r="V60" s="6" t="n">
        <f aca="false">A60</f>
        <v>1987.58333327295</v>
      </c>
      <c r="W60" s="7" t="n">
        <f aca="false">MIN(B60,E60,H60,K60,N60,Q60,T60)</f>
        <v>118731.04678988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25.33333324408</v>
      </c>
      <c r="B61" s="7" t="n">
        <f aca="false">AVERAGE('C1-2'!U61,'C1-3'!U61,'C1-4'!U61,'C1-5'!U61,'C1-6'!U61,'C1-7'!U61)</f>
        <v>115619.002049554</v>
      </c>
      <c r="D61" s="6" t="n">
        <f aca="false">AVERAGE('C1-2'!H61,'C2-3'!H61,'C2-4'!H61,'C2-5'!H61,'C2-6'!H61,'C2-7'!H61)</f>
        <v>2032.83333332092</v>
      </c>
      <c r="E61" s="7" t="n">
        <f aca="false">AVERAGE('C1-2'!V61,'C2-3'!U61,'C2-4'!U61,'C2-5'!U61,'C2-6'!U61,'C2-7'!U61)</f>
        <v>223137008.345442</v>
      </c>
      <c r="G61" s="6" t="n">
        <f aca="false">AVERAGE('C1-3'!H61,'C2-3'!H61,'C3-4'!H61,'C3-5'!H61,'C3-6'!H61,'C3-7'!H61)</f>
        <v>2038.00000004284</v>
      </c>
      <c r="H61" s="7" t="n">
        <f aca="false">AVERAGE('C1-3'!V61,'C2-3'!V61,'C3-4'!U61,'C3-5'!U61,'C3-6'!U61,'C3-7'!U61)</f>
        <v>211202</v>
      </c>
      <c r="J61" s="6" t="n">
        <f aca="false">AVERAGE('C1-4'!H61,'C2-4'!H61,'C3-4'!H61,'C4-5'!H61,'C4-6'!H61,'C4-7'!H61)</f>
        <v>2041.16666650679</v>
      </c>
      <c r="K61" s="7" t="n">
        <f aca="false">AVERAGE('C1-4'!V61,'C2-4'!V61,'C3-4'!V61,'C4-5'!U61,'C4-6'!U61,'C4-7'!U61)</f>
        <v>74449403.1625797</v>
      </c>
      <c r="M61" s="6" t="n">
        <f aca="false">AVERAGE('C1-5'!H61,'C2-5'!H61,'C3-5'!H61,'C4-5'!H61,'C5-6'!H61,'C5-7'!H61)</f>
        <v>2043.49999996647</v>
      </c>
      <c r="N61" s="7" t="n">
        <f aca="false">AVERAGE('C1-5'!V61,'C2-5'!V61,'C3-5'!V61,'C4-5'!V61,'C5-6'!U61,'C5-7'!U61)</f>
        <v>181118.022368193</v>
      </c>
      <c r="P61" s="6" t="n">
        <f aca="false">AVERAGE('C1-6'!H61,'C2-6'!H61,'C3-6'!H61,'C4-6'!H61,'C5-6'!H61,'C6-7'!H61)</f>
        <v>2045.00000010757</v>
      </c>
      <c r="Q61" s="7" t="n">
        <f aca="false">AVERAGE('C1-6'!V61,'C2-6'!V61,'C3-6'!V61,'C4-6'!V61,'C5-6'!V61,'C6-7'!U61)</f>
        <v>193660.325168883</v>
      </c>
      <c r="S61" s="6" t="n">
        <f aca="false">AVERAGE('C1-7'!H61,'C2-7'!H61,'C3-7'!H61,'C4-7'!H61,'C5-7'!H61,'C6-7'!H61)</f>
        <v>2046.33333322871</v>
      </c>
      <c r="T61" s="7" t="n">
        <f aca="false">AVERAGE('C1-7'!V61,'C2-7'!V61,'C3-7'!V61,'C4-7'!V61,'C5-7'!V61,'C6-7'!V61)</f>
        <v>37312663.671122</v>
      </c>
      <c r="V61" s="6" t="n">
        <f aca="false">A61</f>
        <v>2025.33333324408</v>
      </c>
      <c r="W61" s="7" t="n">
        <f aca="false">MIN(B61,E61,H61,K61,N61,Q61,T61)</f>
        <v>115619.00204955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63.08333321521</v>
      </c>
      <c r="B62" s="7" t="n">
        <f aca="false">AVERAGE('C1-2'!U62,'C1-3'!U62,'C1-4'!U62,'C1-5'!U62,'C1-6'!U62,'C1-7'!U62)</f>
        <v>115655.041175781</v>
      </c>
      <c r="D62" s="6" t="n">
        <f aca="false">AVERAGE('C1-2'!H62,'C2-3'!H62,'C2-4'!H62,'C2-5'!H62,'C2-6'!H62,'C2-7'!H62)</f>
        <v>2070.58333318727</v>
      </c>
      <c r="E62" s="7" t="n">
        <f aca="false">AVERAGE('C1-2'!V62,'C2-3'!U62,'C2-4'!U62,'C2-5'!U62,'C2-6'!U62,'C2-7'!U62)</f>
        <v>74484575.9829927</v>
      </c>
      <c r="G62" s="6" t="n">
        <f aca="false">AVERAGE('C1-3'!H62,'C2-3'!H62,'C3-4'!H62,'C3-5'!H62,'C3-6'!H62,'C3-7'!H62)</f>
        <v>2075.75000001397</v>
      </c>
      <c r="H62" s="7" t="n">
        <f aca="false">AVERAGE('C1-3'!V62,'C2-3'!V62,'C3-4'!U62,'C3-5'!U62,'C3-6'!U62,'C3-7'!U62)</f>
        <v>74519776.3657627</v>
      </c>
      <c r="J62" s="6" t="n">
        <f aca="false">AVERAGE('C1-4'!H62,'C2-4'!H62,'C3-4'!H62,'C4-5'!H62,'C4-6'!H62,'C4-7'!H62)</f>
        <v>2079.16666658875</v>
      </c>
      <c r="K62" s="7" t="n">
        <f aca="false">AVERAGE('C1-4'!V62,'C2-4'!V62,'C3-4'!V62,'C4-5'!U62,'C4-6'!U62,'C4-7'!U62)</f>
        <v>176034.162437379</v>
      </c>
      <c r="M62" s="6" t="n">
        <f aca="false">AVERAGE('C1-5'!H62,'C2-5'!H62,'C3-5'!H62,'C4-5'!H62,'C5-6'!H62,'C5-7'!H62)</f>
        <v>2081.08333333675</v>
      </c>
      <c r="N62" s="7" t="n">
        <f aca="false">AVERAGE('C1-5'!V62,'C2-5'!V62,'C3-5'!V62,'C4-5'!V62,'C5-6'!U62,'C5-7'!U62)</f>
        <v>74453866.92878</v>
      </c>
      <c r="P62" s="6" t="n">
        <f aca="false">AVERAGE('C1-6'!H62,'C2-6'!H62,'C3-6'!H62,'C4-6'!H62,'C5-6'!H62,'C6-7'!H62)</f>
        <v>2082.49999975832</v>
      </c>
      <c r="Q62" s="7" t="n">
        <f aca="false">AVERAGE('C1-6'!V62,'C2-6'!V62,'C3-6'!V62,'C4-6'!V62,'C5-6'!V62,'C6-7'!U62)</f>
        <v>193660.325168883</v>
      </c>
      <c r="S62" s="6" t="n">
        <f aca="false">AVERAGE('C1-7'!H62,'C2-7'!H62,'C3-7'!H62,'C4-7'!H62,'C5-7'!H62,'C6-7'!H62)</f>
        <v>2084.00000000419</v>
      </c>
      <c r="T62" s="7" t="n">
        <f aca="false">AVERAGE('C1-7'!V62,'C2-7'!V62,'C3-7'!V62,'C4-7'!V62,'C5-7'!V62,'C6-7'!V62)</f>
        <v>37312663.671122</v>
      </c>
      <c r="V62" s="6" t="n">
        <f aca="false">A62</f>
        <v>2063.08333321521</v>
      </c>
      <c r="W62" s="7" t="n">
        <f aca="false">MIN(B62,E62,H62,K62,N62,Q62,T62)</f>
        <v>115655.041175781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100.99999989197</v>
      </c>
      <c r="B63" s="7" t="n">
        <f aca="false">AVERAGE('C1-2'!U63,'C1-3'!U63,'C1-4'!U63,'C1-5'!U63,'C1-6'!U63,'C1-7'!U63)</f>
        <v>118563.394813623</v>
      </c>
      <c r="D63" s="6" t="n">
        <f aca="false">AVERAGE('C1-2'!H63,'C2-3'!H63,'C2-4'!H63,'C2-5'!H63,'C2-6'!H63,'C2-7'!H63)</f>
        <v>2108.49999986403</v>
      </c>
      <c r="E63" s="7" t="n">
        <f aca="false">AVERAGE('C1-2'!V63,'C2-3'!U63,'C2-4'!U63,'C2-5'!U63,'C2-6'!U63,'C2-7'!U63)</f>
        <v>223137025.02</v>
      </c>
      <c r="G63" s="6" t="n">
        <f aca="false">AVERAGE('C1-3'!H63,'C2-3'!H63,'C3-4'!H63,'C3-5'!H63,'C3-6'!H63,'C3-7'!H63)</f>
        <v>2113.58333318075</v>
      </c>
      <c r="H63" s="7" t="n">
        <f aca="false">AVERAGE('C1-3'!V63,'C2-3'!V63,'C3-4'!U63,'C3-5'!U63,'C3-6'!U63,'C3-7'!U63)</f>
        <v>211202</v>
      </c>
      <c r="J63" s="6" t="n">
        <f aca="false">AVERAGE('C1-4'!H63,'C2-4'!H63,'C3-4'!H63,'C4-5'!H63,'C4-6'!H63,'C4-7'!H63)</f>
        <v>2117.08333305595</v>
      </c>
      <c r="K63" s="7" t="n">
        <f aca="false">AVERAGE('C1-4'!V63,'C2-4'!V63,'C3-4'!V63,'C4-5'!U63,'C4-6'!U63,'C4-7'!U63)</f>
        <v>176015.612495636</v>
      </c>
      <c r="M63" s="6" t="n">
        <f aca="false">AVERAGE('C1-5'!H63,'C2-5'!H63,'C3-5'!H63,'C4-5'!H63,'C5-6'!H63,'C5-7'!H63)</f>
        <v>2118.75000011222</v>
      </c>
      <c r="N63" s="7" t="n">
        <f aca="false">AVERAGE('C1-5'!V63,'C2-5'!V63,'C3-5'!V63,'C4-5'!V63,'C5-6'!U63,'C5-7'!U63)</f>
        <v>181121.189190657</v>
      </c>
      <c r="P63" s="6" t="n">
        <f aca="false">AVERAGE('C1-6'!H63,'C2-6'!H63,'C3-6'!H63,'C4-6'!H63,'C5-6'!H63,'C6-7'!H63)</f>
        <v>2120.33333302988</v>
      </c>
      <c r="Q63" s="7" t="n">
        <f aca="false">AVERAGE('C1-6'!V63,'C2-6'!V63,'C3-6'!V63,'C4-6'!V63,'C5-6'!V63,'C6-7'!U63)</f>
        <v>193727.356639479</v>
      </c>
      <c r="S63" s="6" t="n">
        <f aca="false">AVERAGE('C1-7'!H63,'C2-7'!H63,'C3-7'!H63,'C4-7'!H63,'C5-7'!H63,'C6-7'!H63)</f>
        <v>2121.91666668095</v>
      </c>
      <c r="T63" s="7" t="n">
        <f aca="false">AVERAGE('C1-7'!V63,'C2-7'!V63,'C3-7'!V63,'C4-7'!V63,'C5-7'!V63,'C6-7'!V63)</f>
        <v>211235.333333329</v>
      </c>
      <c r="V63" s="6" t="n">
        <f aca="false">A63</f>
        <v>2100.99999989197</v>
      </c>
      <c r="W63" s="7" t="n">
        <f aca="false">MIN(B63,E63,H63,K63,N63,Q63,T63)</f>
        <v>118563.394813623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38.74999996787</v>
      </c>
      <c r="B64" s="7" t="n">
        <f aca="false">AVERAGE('C1-2'!U64,'C1-3'!U64,'C1-4'!U64,'C1-5'!U64,'C1-6'!U64,'C1-7'!U64)</f>
        <v>118575.74081528</v>
      </c>
      <c r="D64" s="6" t="n">
        <f aca="false">AVERAGE('C1-2'!H64,'C2-3'!H64,'C2-4'!H64,'C2-5'!H64,'C2-6'!H64,'C2-7'!H64)</f>
        <v>2146.2500000447</v>
      </c>
      <c r="E64" s="7" t="n">
        <f aca="false">AVERAGE('C1-2'!V64,'C2-3'!U64,'C2-4'!U64,'C2-5'!U64,'C2-6'!U64,'C2-7'!U64)</f>
        <v>148828417.346667</v>
      </c>
      <c r="G64" s="6" t="n">
        <f aca="false">AVERAGE('C1-3'!H64,'C2-3'!H64,'C3-4'!H64,'C3-5'!H64,'C3-6'!H64,'C3-7'!H64)</f>
        <v>2151.33333325665</v>
      </c>
      <c r="H64" s="7" t="n">
        <f aca="false">AVERAGE('C1-3'!V64,'C2-3'!V64,'C3-4'!U64,'C3-5'!U64,'C3-6'!U64,'C3-7'!U64)</f>
        <v>211202</v>
      </c>
      <c r="J64" s="6" t="n">
        <f aca="false">AVERAGE('C1-4'!H64,'C2-4'!H64,'C3-4'!H64,'C4-5'!H64,'C4-6'!H64,'C4-7'!H64)</f>
        <v>2154.58333323058</v>
      </c>
      <c r="K64" s="7" t="n">
        <f aca="false">AVERAGE('C1-4'!V64,'C2-4'!V64,'C3-4'!V64,'C4-5'!U64,'C4-6'!U64,'C4-7'!U64)</f>
        <v>176018.312830288</v>
      </c>
      <c r="M64" s="6" t="n">
        <f aca="false">AVERAGE('C1-5'!H64,'C2-5'!H64,'C3-5'!H64,'C4-5'!H64,'C5-6'!H64,'C5-7'!H64)</f>
        <v>2156.66666678898</v>
      </c>
      <c r="N64" s="7" t="n">
        <f aca="false">AVERAGE('C1-5'!V64,'C2-5'!V64,'C3-5'!V64,'C4-5'!V64,'C5-6'!U64,'C5-7'!U64)</f>
        <v>181974.774048767</v>
      </c>
      <c r="P64" s="6" t="n">
        <f aca="false">AVERAGE('C1-6'!H64,'C2-6'!H64,'C3-6'!H64,'C4-6'!H64,'C5-6'!H64,'C6-7'!H64)</f>
        <v>2158.24999970663</v>
      </c>
      <c r="Q64" s="7" t="n">
        <f aca="false">AVERAGE('C1-6'!V64,'C2-6'!V64,'C3-6'!V64,'C4-6'!V64,'C5-6'!V64,'C6-7'!U64)</f>
        <v>193643.563340649</v>
      </c>
      <c r="S64" s="6" t="n">
        <f aca="false">AVERAGE('C1-7'!H64,'C2-7'!H64,'C3-7'!H64,'C4-7'!H64,'C5-7'!H64,'C6-7'!H64)</f>
        <v>2159.8333333577</v>
      </c>
      <c r="T64" s="7" t="n">
        <f aca="false">AVERAGE('C1-7'!V64,'C2-7'!V64,'C3-7'!V64,'C4-7'!V64,'C5-7'!V64,'C6-7'!V64)</f>
        <v>37330272.1719778</v>
      </c>
      <c r="V64" s="6" t="n">
        <f aca="false">A64</f>
        <v>2138.74999996787</v>
      </c>
      <c r="W64" s="7" t="n">
        <f aca="false">MIN(B64,E64,H64,K64,N64,Q64,T64)</f>
        <v>118575.74081528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76.49999983422</v>
      </c>
      <c r="B65" s="7" t="n">
        <f aca="false">AVERAGE('C1-2'!U65,'C1-3'!U65,'C1-4'!U65,'C1-5'!U65,'C1-6'!U65,'C1-7'!U65)</f>
        <v>100929.370347219</v>
      </c>
      <c r="D65" s="6" t="n">
        <f aca="false">AVERAGE('C1-2'!H65,'C2-3'!H65,'C2-4'!H65,'C2-5'!H65,'C2-6'!H65,'C2-7'!H65)</f>
        <v>2183.99999991106</v>
      </c>
      <c r="E65" s="7" t="n">
        <f aca="false">AVERAGE('C1-2'!V65,'C2-3'!U65,'C2-4'!U65,'C2-5'!U65,'C2-6'!U65,'C2-7'!U65)</f>
        <v>185929912.35</v>
      </c>
      <c r="G65" s="6" t="n">
        <f aca="false">AVERAGE('C1-3'!H65,'C2-3'!H65,'C3-4'!H65,'C3-5'!H65,'C3-6'!H65,'C3-7'!H65)</f>
        <v>2188.99999982258</v>
      </c>
      <c r="H65" s="7" t="n">
        <f aca="false">AVERAGE('C1-3'!V65,'C2-3'!V65,'C3-4'!U65,'C3-5'!U65,'C3-6'!U65,'C3-7'!U65)</f>
        <v>211202</v>
      </c>
      <c r="J65" s="6" t="n">
        <f aca="false">AVERAGE('C1-4'!H65,'C2-4'!H65,'C3-4'!H65,'C4-5'!H65,'C4-6'!H65,'C4-7'!H65)</f>
        <v>2192.25000011083</v>
      </c>
      <c r="K65" s="7" t="n">
        <f aca="false">AVERAGE('C1-4'!V65,'C2-4'!V65,'C3-4'!V65,'C4-5'!U65,'C4-6'!U65,'C4-7'!U65)</f>
        <v>176005.327391153</v>
      </c>
      <c r="M65" s="6" t="n">
        <f aca="false">AVERAGE('C1-5'!H65,'C2-5'!H65,'C3-5'!H65,'C4-5'!H65,'C5-6'!H65,'C5-7'!H65)</f>
        <v>2194.58333325619</v>
      </c>
      <c r="N65" s="7" t="n">
        <f aca="false">AVERAGE('C1-5'!V65,'C2-5'!V65,'C3-5'!V65,'C4-5'!V65,'C5-6'!U65,'C5-7'!U65)</f>
        <v>163512.689190657</v>
      </c>
      <c r="P65" s="6" t="n">
        <f aca="false">AVERAGE('C1-6'!H65,'C2-6'!H65,'C3-6'!H65,'C4-6'!H65,'C5-6'!H65,'C6-7'!H65)</f>
        <v>2196.16666648816</v>
      </c>
      <c r="Q65" s="7" t="n">
        <f aca="false">AVERAGE('C1-6'!V65,'C2-6'!V65,'C3-6'!V65,'C4-6'!V65,'C5-6'!V65,'C6-7'!U65)</f>
        <v>193727.356639479</v>
      </c>
      <c r="S65" s="6" t="n">
        <f aca="false">AVERAGE('C1-7'!H65,'C2-7'!H65,'C3-7'!H65,'C4-7'!H65,'C5-7'!H65,'C6-7'!H65)</f>
        <v>2197.66666662926</v>
      </c>
      <c r="T65" s="7" t="n">
        <f aca="false">AVERAGE('C1-7'!V65,'C2-7'!V65,'C3-7'!V65,'C4-7'!V65,'C5-7'!V65,'C6-7'!V65)</f>
        <v>193660.245729796</v>
      </c>
      <c r="V65" s="6" t="n">
        <f aca="false">A65</f>
        <v>2176.49999983422</v>
      </c>
      <c r="W65" s="7" t="n">
        <f aca="false">MIN(B65,E65,H65,K65,N65,Q65,T65)</f>
        <v>100929.370347219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214.33333331533</v>
      </c>
      <c r="B66" s="7" t="n">
        <f aca="false">AVERAGE('C1-2'!U66,'C1-3'!U66,'C1-4'!U66,'C1-5'!U66,'C1-6'!U66,'C1-7'!U66)</f>
        <v>37220183.7700682</v>
      </c>
      <c r="D66" s="6" t="n">
        <f aca="false">AVERAGE('C1-2'!H66,'C2-3'!H66,'C2-4'!H66,'C2-5'!H66,'C2-6'!H66,'C2-7'!H66)</f>
        <v>2221.74999998696</v>
      </c>
      <c r="E66" s="7" t="n">
        <f aca="false">AVERAGE('C1-2'!V66,'C2-3'!U66,'C2-4'!U66,'C2-5'!U66,'C2-6'!U66,'C2-7'!U66)</f>
        <v>148810842.21161</v>
      </c>
      <c r="G66" s="6" t="n">
        <f aca="false">AVERAGE('C1-3'!H66,'C2-3'!H66,'C3-4'!H66,'C3-5'!H66,'C3-6'!H66,'C3-7'!H66)</f>
        <v>2226.91666649934</v>
      </c>
      <c r="H66" s="7" t="n">
        <f aca="false">AVERAGE('C1-3'!V66,'C2-3'!V66,'C3-4'!U66,'C3-5'!U66,'C3-6'!U66,'C3-7'!U66)</f>
        <v>211201.984209838</v>
      </c>
      <c r="J66" s="6" t="n">
        <f aca="false">AVERAGE('C1-4'!H66,'C2-4'!H66,'C3-4'!H66,'C4-5'!H66,'C4-6'!H66,'C4-7'!H66)</f>
        <v>2230.16666668281</v>
      </c>
      <c r="K66" s="7" t="n">
        <f aca="false">AVERAGE('C1-4'!V66,'C2-4'!V66,'C3-4'!V66,'C4-5'!U66,'C4-6'!U66,'C4-7'!U66)</f>
        <v>176240.060406555</v>
      </c>
      <c r="M66" s="6" t="n">
        <f aca="false">AVERAGE('C1-5'!H66,'C2-5'!H66,'C3-5'!H66,'C4-5'!H66,'C5-6'!H66,'C5-7'!H66)</f>
        <v>2232.41666652774</v>
      </c>
      <c r="N66" s="7" t="n">
        <f aca="false">AVERAGE('C1-5'!V66,'C2-5'!V66,'C3-5'!V66,'C4-5'!V66,'C5-6'!U66,'C5-7'!U66)</f>
        <v>181118.022368193</v>
      </c>
      <c r="P66" s="6" t="n">
        <f aca="false">AVERAGE('C1-6'!H66,'C2-6'!H66,'C3-6'!H66,'C4-6'!H66,'C5-6'!H66,'C6-7'!H66)</f>
        <v>2233.91666666884</v>
      </c>
      <c r="Q66" s="7" t="n">
        <f aca="false">AVERAGE('C1-6'!V66,'C2-6'!V66,'C3-6'!V66,'C4-6'!V66,'C5-6'!V66,'C6-7'!U66)</f>
        <v>211335.856639479</v>
      </c>
      <c r="S66" s="6" t="n">
        <f aca="false">AVERAGE('C1-7'!H66,'C2-7'!H66,'C3-7'!H66,'C4-7'!H66,'C5-7'!H66,'C6-7'!H66)</f>
        <v>2235.16666648956</v>
      </c>
      <c r="T66" s="7" t="n">
        <f aca="false">AVERAGE('C1-7'!V66,'C2-7'!V66,'C3-7'!V66,'C4-7'!V66,'C5-7'!V66,'C6-7'!V66)</f>
        <v>211185.317543178</v>
      </c>
      <c r="V66" s="6" t="n">
        <f aca="false">A66</f>
        <v>2214.33333331533</v>
      </c>
      <c r="W66" s="7" t="n">
        <f aca="false">MIN(B66,E66,H66,K66,N66,Q66,T66)</f>
        <v>176240.06040655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252.08333328646</v>
      </c>
      <c r="B67" s="7" t="n">
        <f aca="false">AVERAGE('C1-2'!U67,'C1-3'!U67,'C1-4'!U67,'C1-5'!U67,'C1-6'!U67,'C1-7'!U67)</f>
        <v>118533.515958927</v>
      </c>
      <c r="D67" s="6" t="n">
        <f aca="false">AVERAGE('C1-2'!H67,'C2-3'!H67,'C2-4'!H67,'C2-5'!H67,'C2-6'!H67,'C2-7'!H67)</f>
        <v>2259.58333325852</v>
      </c>
      <c r="E67" s="7" t="n">
        <f aca="false">AVERAGE('C1-2'!V67,'C2-3'!U67,'C2-4'!U67,'C2-5'!U67,'C2-6'!U67,'C2-7'!U67)</f>
        <v>223137025.02</v>
      </c>
      <c r="G67" s="6" t="n">
        <f aca="false">AVERAGE('C1-3'!H67,'C2-3'!H67,'C3-4'!H67,'C3-5'!H67,'C3-6'!H67,'C3-7'!H67)</f>
        <v>2264.74999987567</v>
      </c>
      <c r="H67" s="7" t="n">
        <f aca="false">AVERAGE('C1-3'!V67,'C2-3'!V67,'C3-4'!U67,'C3-5'!U67,'C3-6'!U67,'C3-7'!U67)</f>
        <v>211202</v>
      </c>
      <c r="J67" s="6" t="n">
        <f aca="false">AVERAGE('C1-4'!H67,'C2-4'!H67,'C3-4'!H67,'C4-5'!H67,'C4-6'!H67,'C4-7'!H67)</f>
        <v>2268.16666676477</v>
      </c>
      <c r="K67" s="7" t="n">
        <f aca="false">AVERAGE('C1-4'!V67,'C2-4'!V67,'C3-4'!V67,'C4-5'!U67,'C4-6'!U67,'C4-7'!U67)</f>
        <v>176069.136472398</v>
      </c>
      <c r="M67" s="6" t="n">
        <f aca="false">AVERAGE('C1-5'!H67,'C2-5'!H67,'C3-5'!H67,'C4-5'!H67,'C5-6'!H67,'C5-7'!H67)</f>
        <v>2270.08333330322</v>
      </c>
      <c r="N67" s="7" t="n">
        <f aca="false">AVERAGE('C1-5'!V67,'C2-5'!V67,'C3-5'!V67,'C4-5'!V67,'C5-6'!U67,'C5-7'!U67)</f>
        <v>181127.534649521</v>
      </c>
      <c r="P67" s="6" t="n">
        <f aca="false">AVERAGE('C1-6'!H67,'C2-6'!H67,'C3-6'!H67,'C4-6'!H67,'C5-6'!H67,'C6-7'!H67)</f>
        <v>2271.50000014389</v>
      </c>
      <c r="Q67" s="7" t="n">
        <f aca="false">AVERAGE('C1-6'!V67,'C2-6'!V67,'C3-6'!V67,'C4-6'!V67,'C5-6'!V67,'C6-7'!U67)</f>
        <v>211335.856639479</v>
      </c>
      <c r="S67" s="6" t="n">
        <f aca="false">AVERAGE('C1-7'!H67,'C2-7'!H67,'C3-7'!H67,'C4-7'!H67,'C5-7'!H67,'C6-7'!H67)</f>
        <v>2272.99999965634</v>
      </c>
      <c r="T67" s="7" t="n">
        <f aca="false">AVERAGE('C1-7'!V67,'C2-7'!V67,'C3-7'!V67,'C4-7'!V67,'C5-7'!V67,'C6-7'!V67)</f>
        <v>211235.333333331</v>
      </c>
      <c r="V67" s="6" t="n">
        <f aca="false">A67</f>
        <v>2252.08333328646</v>
      </c>
      <c r="W67" s="7" t="n">
        <f aca="false">MIN(B67,E67,H67,K67,N67,Q67,T67)</f>
        <v>118533.515958927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289.83333315281</v>
      </c>
      <c r="B68" s="7" t="n">
        <f aca="false">AVERAGE('C1-2'!U68,'C1-3'!U68,'C1-4'!U68,'C1-5'!U68,'C1-6'!U68,'C1-7'!U68)</f>
        <v>37220189.0753491</v>
      </c>
      <c r="D68" s="6" t="n">
        <f aca="false">AVERAGE('C1-2'!H68,'C2-3'!H68,'C2-4'!H68,'C2-5'!H68,'C2-6'!H68,'C2-7'!H68)</f>
        <v>2297.41666663485</v>
      </c>
      <c r="E68" s="7" t="n">
        <f aca="false">AVERAGE('C1-2'!V68,'C2-3'!U68,'C2-4'!U68,'C2-5'!U68,'C2-6'!U68,'C2-7'!U68)</f>
        <v>223137025.02</v>
      </c>
      <c r="G68" s="6" t="n">
        <f aca="false">AVERAGE('C1-3'!H68,'C2-3'!H68,'C3-4'!H68,'C3-5'!H68,'C3-6'!H68,'C3-7'!H68)</f>
        <v>2302.583333252</v>
      </c>
      <c r="H68" s="7" t="n">
        <f aca="false">AVERAGE('C1-3'!V68,'C2-3'!V68,'C3-4'!U68,'C3-5'!U68,'C3-6'!U68,'C3-7'!U68)</f>
        <v>211202</v>
      </c>
      <c r="J68" s="6" t="n">
        <f aca="false">AVERAGE('C1-4'!H68,'C2-4'!H68,'C3-4'!H68,'C4-5'!H68,'C4-6'!H68,'C4-7'!H68)</f>
        <v>2305.91666663112</v>
      </c>
      <c r="K68" s="7" t="n">
        <f aca="false">AVERAGE('C1-4'!V68,'C2-4'!V68,'C3-4'!V68,'C4-5'!U68,'C4-6'!U68,'C4-7'!U68)</f>
        <v>176263.031996034</v>
      </c>
      <c r="M68" s="6" t="n">
        <f aca="false">AVERAGE('C1-5'!H68,'C2-5'!H68,'C3-5'!H68,'C4-5'!H68,'C5-6'!H68,'C5-7'!H68)</f>
        <v>2307.74999986915</v>
      </c>
      <c r="N68" s="7" t="n">
        <f aca="false">AVERAGE('C1-5'!V68,'C2-5'!V68,'C3-5'!V68,'C4-5'!V68,'C5-6'!U68,'C5-7'!U68)</f>
        <v>181974.774048767</v>
      </c>
      <c r="P68" s="6" t="n">
        <f aca="false">AVERAGE('C1-6'!H68,'C2-6'!H68,'C3-6'!H68,'C4-6'!H68,'C5-6'!H68,'C6-7'!H68)</f>
        <v>2309.25000001024</v>
      </c>
      <c r="Q68" s="7" t="n">
        <f aca="false">AVERAGE('C1-6'!V68,'C2-6'!V68,'C3-6'!V68,'C4-6'!V68,'C5-6'!V68,'C6-7'!U68)</f>
        <v>211335.85663947</v>
      </c>
      <c r="S68" s="6" t="n">
        <f aca="false">AVERAGE('C1-7'!H68,'C2-7'!H68,'C3-7'!H68,'C4-7'!H68,'C5-7'!H68,'C6-7'!H68)</f>
        <v>2310.91666643787</v>
      </c>
      <c r="T68" s="7" t="n">
        <f aca="false">AVERAGE('C1-7'!V68,'C2-7'!V68,'C3-7'!V68,'C4-7'!V68,'C5-7'!V68,'C6-7'!V68)</f>
        <v>211185.317543178</v>
      </c>
      <c r="V68" s="6" t="n">
        <f aca="false">A68</f>
        <v>2289.83333315281</v>
      </c>
      <c r="W68" s="7" t="n">
        <f aca="false">MIN(B68,E68,H68,K68,N68,Q68,T68)</f>
        <v>176263.031996034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327.74999993434</v>
      </c>
      <c r="B69" s="7" t="n">
        <f aca="false">AVERAGE('C1-2'!U69,'C1-3'!U69,'C1-4'!U69,'C1-5'!U69,'C1-6'!U69,'C1-7'!U69)</f>
        <v>98338.1826959718</v>
      </c>
      <c r="D69" s="6" t="n">
        <f aca="false">AVERAGE('C1-2'!H69,'C2-3'!H69,'C2-4'!H69,'C2-5'!H69,'C2-6'!H69,'C2-7'!H69)</f>
        <v>2335.2499999064</v>
      </c>
      <c r="E69" s="7" t="n">
        <f aca="false">AVERAGE('C1-2'!V69,'C2-3'!U69,'C2-4'!U69,'C2-5'!U69,'C2-6'!U69,'C2-7'!U69)</f>
        <v>260256128.523333</v>
      </c>
      <c r="G69" s="6" t="n">
        <f aca="false">AVERAGE('C1-3'!H69,'C2-3'!H69,'C3-4'!H69,'C3-5'!H69,'C3-6'!H69,'C3-7'!H69)</f>
        <v>2340.2499999227</v>
      </c>
      <c r="H69" s="7" t="n">
        <f aca="false">AVERAGE('C1-3'!V69,'C2-3'!V69,'C3-4'!U69,'C3-5'!U69,'C3-6'!U69,'C3-7'!U69)</f>
        <v>211202</v>
      </c>
      <c r="J69" s="6" t="n">
        <f aca="false">AVERAGE('C1-4'!H69,'C2-4'!H69,'C3-4'!H69,'C4-5'!H69,'C4-6'!H69,'C4-7'!H69)</f>
        <v>2343.49999989662</v>
      </c>
      <c r="K69" s="7" t="n">
        <f aca="false">AVERAGE('C1-4'!V69,'C2-4'!V69,'C3-4'!V69,'C4-5'!U69,'C4-6'!U69,'C4-7'!U69)</f>
        <v>176054.71804964</v>
      </c>
      <c r="M69" s="6" t="n">
        <f aca="false">AVERAGE('C1-5'!H69,'C2-5'!H69,'C3-5'!H69,'C4-5'!H69,'C5-6'!H69,'C5-7'!H69)</f>
        <v>2345.66666665068</v>
      </c>
      <c r="N69" s="7" t="n">
        <f aca="false">AVERAGE('C1-5'!V69,'C2-5'!V69,'C3-5'!V69,'C4-5'!V69,'C5-6'!U69,'C5-7'!U69)</f>
        <v>178743.853298769</v>
      </c>
      <c r="P69" s="6" t="n">
        <f aca="false">AVERAGE('C1-6'!H69,'C2-6'!H69,'C3-6'!H69,'C4-6'!H69,'C5-6'!H69,'C6-7'!H69)</f>
        <v>2347.25000019697</v>
      </c>
      <c r="Q69" s="7" t="n">
        <f aca="false">AVERAGE('C1-6'!V69,'C2-6'!V69,'C3-6'!V69,'C4-6'!V69,'C5-6'!V69,'C6-7'!U69)</f>
        <v>193660.325168883</v>
      </c>
      <c r="S69" s="6" t="n">
        <f aca="false">AVERAGE('C1-7'!H69,'C2-7'!H69,'C3-7'!H69,'C4-7'!H69,'C5-7'!H69,'C6-7'!H69)</f>
        <v>2348.8333332194</v>
      </c>
      <c r="T69" s="7" t="n">
        <f aca="false">AVERAGE('C1-7'!V69,'C2-7'!V69,'C3-7'!V69,'C4-7'!V69,'C5-7'!V69,'C6-7'!V69)</f>
        <v>18753128.5864904</v>
      </c>
      <c r="V69" s="6" t="n">
        <f aca="false">A69</f>
        <v>2327.74999993434</v>
      </c>
      <c r="W69" s="7" t="n">
        <f aca="false">MIN(B69,E69,H69,K69,N69,Q69,T69)</f>
        <v>98338.1826959718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365.49999990547</v>
      </c>
      <c r="B70" s="7" t="n">
        <f aca="false">AVERAGE('C1-2'!U70,'C1-3'!U70,'C1-4'!U70,'C1-5'!U70,'C1-6'!U70,'C1-7'!U70)</f>
        <v>118617.989602156</v>
      </c>
      <c r="D70" s="6" t="n">
        <f aca="false">AVERAGE('C1-2'!H70,'C2-3'!H70,'C2-4'!H70,'C2-5'!H70,'C2-6'!H70,'C2-7'!H70)</f>
        <v>2372.99999987753</v>
      </c>
      <c r="E70" s="7" t="n">
        <f aca="false">AVERAGE('C1-2'!V70,'C2-3'!U70,'C2-4'!U70,'C2-5'!U70,'C2-6'!U70,'C2-7'!U70)</f>
        <v>148828417.330884</v>
      </c>
      <c r="G70" s="6" t="n">
        <f aca="false">AVERAGE('C1-3'!H70,'C2-3'!H70,'C3-4'!H70,'C3-5'!H70,'C3-6'!H70,'C3-7'!H70)</f>
        <v>2377.99999989383</v>
      </c>
      <c r="H70" s="7" t="n">
        <f aca="false">AVERAGE('C1-3'!V70,'C2-3'!V70,'C3-4'!U70,'C3-5'!U70,'C3-6'!U70,'C3-7'!U70)</f>
        <v>74519776.3657627</v>
      </c>
      <c r="J70" s="6" t="n">
        <f aca="false">AVERAGE('C1-4'!H70,'C2-4'!H70,'C3-4'!H70,'C4-5'!H70,'C4-6'!H70,'C4-7'!H70)</f>
        <v>2381.24999976298</v>
      </c>
      <c r="K70" s="7" t="n">
        <f aca="false">AVERAGE('C1-4'!V70,'C2-4'!V70,'C3-4'!V70,'C4-5'!U70,'C4-6'!U70,'C4-7'!U70)</f>
        <v>176041.556219189</v>
      </c>
      <c r="M70" s="6" t="n">
        <f aca="false">AVERAGE('C1-5'!H70,'C2-5'!H70,'C3-5'!H70,'C4-5'!H70,'C5-6'!H70,'C5-7'!H70)</f>
        <v>2386.83333330136</v>
      </c>
      <c r="N70" s="7" t="n">
        <f aca="false">AVERAGE('C1-5'!V70,'C2-5'!V70,'C3-5'!V70,'C4-5'!V70,'C5-6'!U70,'C5-7'!U70)</f>
        <v>181974.732075862</v>
      </c>
      <c r="P70" s="6" t="n">
        <f aca="false">AVERAGE('C1-6'!H70,'C2-6'!H70,'C3-6'!H70,'C4-6'!H70,'C5-6'!H70,'C6-7'!H70)</f>
        <v>2388.41666653333</v>
      </c>
      <c r="Q70" s="7" t="n">
        <f aca="false">AVERAGE('C1-6'!V70,'C2-6'!V70,'C3-6'!V70,'C4-6'!V70,'C5-6'!V70,'C6-7'!U70)</f>
        <v>211335.856639479</v>
      </c>
      <c r="S70" s="6" t="n">
        <f aca="false">AVERAGE('C1-7'!H70,'C2-7'!H70,'C3-7'!H70,'C4-7'!H70,'C5-7'!H70,'C6-7'!H70)</f>
        <v>2386.6666667005</v>
      </c>
      <c r="T70" s="7" t="n">
        <f aca="false">AVERAGE('C1-7'!V70,'C2-7'!V70,'C3-7'!V70,'C4-7'!V70,'C5-7'!V70,'C6-7'!V70)</f>
        <v>211235.333333329</v>
      </c>
      <c r="V70" s="6" t="n">
        <f aca="false">A70</f>
        <v>2365.49999990547</v>
      </c>
      <c r="W70" s="7" t="n">
        <f aca="false">MIN(B70,E70,H70,K70,N70,Q70,T70)</f>
        <v>118617.989602156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403.33333338657</v>
      </c>
      <c r="B71" s="7" t="n">
        <f aca="false">AVERAGE('C1-2'!U71,'C1-3'!U71,'C1-4'!U71,'C1-5'!U71,'C1-6'!U71,'C1-7'!U71)</f>
        <v>37220154.7970213</v>
      </c>
      <c r="D71" s="6" t="n">
        <f aca="false">AVERAGE('C1-2'!H71,'C2-3'!H71,'C2-4'!H71,'C2-5'!H71,'C2-6'!H71,'C2-7'!H71)</f>
        <v>2410.75000005821</v>
      </c>
      <c r="E71" s="7" t="n">
        <f aca="false">AVERAGE('C1-2'!V71,'C2-3'!U71,'C2-4'!U71,'C2-5'!U71,'C2-6'!U71,'C2-7'!U71)</f>
        <v>148828417.330884</v>
      </c>
      <c r="G71" s="6" t="n">
        <f aca="false">AVERAGE('C1-3'!H71,'C2-3'!H71,'C3-4'!H71,'C3-5'!H71,'C3-6'!H71,'C3-7'!H71)</f>
        <v>2415.91666667536</v>
      </c>
      <c r="H71" s="7" t="n">
        <f aca="false">AVERAGE('C1-3'!V71,'C2-3'!V71,'C3-4'!U71,'C3-5'!U71,'C3-6'!U71,'C3-7'!U71)</f>
        <v>148828384.039096</v>
      </c>
      <c r="J71" s="6" t="n">
        <f aca="false">AVERAGE('C1-4'!H71,'C2-4'!H71,'C3-4'!H71,'C4-5'!H71,'C4-6'!H71,'C4-7'!H71)</f>
        <v>2419.16666654451</v>
      </c>
      <c r="K71" s="7" t="n">
        <f aca="false">AVERAGE('C1-4'!V71,'C2-4'!V71,'C3-4'!V71,'C4-5'!U71,'C4-6'!U71,'C4-7'!U71)</f>
        <v>176199.940379685</v>
      </c>
      <c r="M71" s="6" t="n">
        <f aca="false">AVERAGE('C1-5'!H71,'C2-5'!H71,'C3-5'!H71,'C4-5'!H71,'C5-6'!H71,'C5-7'!H71)</f>
        <v>2424.50000007683</v>
      </c>
      <c r="N71" s="7" t="n">
        <f aca="false">AVERAGE('C1-5'!V71,'C2-5'!V71,'C3-5'!V71,'C4-5'!V71,'C5-6'!U71,'C5-7'!U71)</f>
        <v>181118.022368193</v>
      </c>
      <c r="P71" s="6" t="n">
        <f aca="false">AVERAGE('C1-6'!H71,'C2-6'!H71,'C3-6'!H71,'C4-6'!H71,'C5-6'!H71,'C6-7'!H71)</f>
        <v>2425.99999979883</v>
      </c>
      <c r="Q71" s="7" t="n">
        <f aca="false">AVERAGE('C1-6'!V71,'C2-6'!V71,'C3-6'!V71,'C4-6'!V71,'C5-6'!V71,'C6-7'!U71)</f>
        <v>211335.856639479</v>
      </c>
      <c r="S71" s="6" t="n">
        <f aca="false">AVERAGE('C1-7'!H71,'C2-7'!H71,'C3-7'!H71,'C4-7'!H71,'C5-7'!H71,'C6-7'!H71)</f>
        <v>2424.16666677035</v>
      </c>
      <c r="T71" s="7" t="n">
        <f aca="false">AVERAGE('C1-7'!V71,'C2-7'!V71,'C3-7'!V71,'C4-7'!V71,'C5-7'!V71,'C6-7'!V71)</f>
        <v>193576.817543178</v>
      </c>
      <c r="V71" s="6" t="n">
        <f aca="false">A71</f>
        <v>2403.33333338657</v>
      </c>
      <c r="W71" s="7" t="n">
        <f aca="false">MIN(B71,E71,H71,K71,N71,Q71,T71)</f>
        <v>176199.940379685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2441.08333325293</v>
      </c>
      <c r="B72" s="7" t="n">
        <f aca="false">AVERAGE('C1-2'!U72,'C1-3'!U72,'C1-4'!U72,'C1-5'!U72,'C1-6'!U72,'C1-7'!U72)</f>
        <v>37220150.4018712</v>
      </c>
      <c r="D72" s="6" t="n">
        <f aca="false">AVERAGE('C1-2'!H72,'C2-3'!H72,'C2-4'!H72,'C2-5'!H72,'C2-6'!H72,'C2-7'!H72)</f>
        <v>2448.58333322499</v>
      </c>
      <c r="E72" s="7" t="n">
        <f aca="false">AVERAGE('C1-2'!V72,'C2-3'!U72,'C2-4'!U72,'C2-5'!U72,'C2-6'!U72,'C2-7'!U72)</f>
        <v>223101808.004217</v>
      </c>
      <c r="G72" s="6" t="n">
        <f aca="false">AVERAGE('C1-3'!H72,'C2-3'!H72,'C3-4'!H72,'C3-5'!H72,'C3-6'!H72,'C3-7'!H72)</f>
        <v>2453.74999994691</v>
      </c>
      <c r="H72" s="7" t="n">
        <f aca="false">AVERAGE('C1-3'!V72,'C2-3'!V72,'C3-4'!U72,'C3-5'!U72,'C3-6'!U72,'C3-7'!U72)</f>
        <v>74519776.3657627</v>
      </c>
      <c r="J72" s="6" t="n">
        <f aca="false">AVERAGE('C1-4'!H72,'C2-4'!H72,'C3-4'!H72,'C4-5'!H72,'C4-6'!H72,'C4-7'!H72)</f>
        <v>2457.16666652169</v>
      </c>
      <c r="K72" s="7" t="n">
        <f aca="false">AVERAGE('C1-4'!V72,'C2-4'!V72,'C3-4'!V72,'C4-5'!U72,'C4-6'!U72,'C4-7'!U72)</f>
        <v>176114.662896764</v>
      </c>
      <c r="M72" s="6" t="n">
        <f aca="false">AVERAGE('C1-5'!H72,'C2-5'!H72,'C3-5'!H72,'C4-5'!H72,'C5-6'!H72,'C5-7'!H72)</f>
        <v>2462.16666653799</v>
      </c>
      <c r="N72" s="7" t="n">
        <f aca="false">AVERAGE('C1-5'!V72,'C2-5'!V72,'C3-5'!V72,'C4-5'!V72,'C5-6'!U72,'C5-7'!U72)</f>
        <v>181958.099490761</v>
      </c>
      <c r="P72" s="6" t="n">
        <f aca="false">AVERAGE('C1-6'!H72,'C2-6'!H72,'C3-6'!H72,'C4-6'!H72,'C5-6'!H72,'C6-7'!H72)</f>
        <v>2463.58333327388</v>
      </c>
      <c r="Q72" s="7" t="n">
        <f aca="false">AVERAGE('C1-6'!V72,'C2-6'!V72,'C3-6'!V72,'C4-6'!V72,'C5-6'!V72,'C6-7'!U72)</f>
        <v>211335.856639479</v>
      </c>
      <c r="S72" s="6" t="n">
        <f aca="false">AVERAGE('C1-7'!H72,'C2-7'!H72,'C3-7'!H72,'C4-7'!H72,'C5-7'!H72,'C6-7'!H72)</f>
        <v>2462.00000004191</v>
      </c>
      <c r="T72" s="7" t="n">
        <f aca="false">AVERAGE('C1-7'!V72,'C2-7'!V72,'C3-7'!V72,'C4-7'!V72,'C5-7'!V72,'C6-7'!V72)</f>
        <v>211185.317543178</v>
      </c>
      <c r="V72" s="6" t="n">
        <f aca="false">A72</f>
        <v>2441.08333325293</v>
      </c>
      <c r="W72" s="7" t="n">
        <f aca="false">MIN(B72,E72,H72,K72,N72,Q72,T72)</f>
        <v>176114.662896764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2478.91666673403</v>
      </c>
      <c r="B73" s="7" t="n">
        <f aca="false">AVERAGE('C1-2'!U73,'C1-3'!U73,'C1-4'!U73,'C1-5'!U73,'C1-6'!U73,'C1-7'!U73)</f>
        <v>118653.840430356</v>
      </c>
      <c r="D73" s="6" t="n">
        <f aca="false">AVERAGE('C1-2'!H73,'C2-3'!H73,'C2-4'!H73,'C2-5'!H73,'C2-6'!H73,'C2-7'!H73)</f>
        <v>2486.41666660132</v>
      </c>
      <c r="E73" s="7" t="n">
        <f aca="false">AVERAGE('C1-2'!V73,'C2-3'!U73,'C2-4'!U73,'C2-5'!U73,'C2-6'!U73,'C2-7'!U73)</f>
        <v>223048982.52</v>
      </c>
      <c r="G73" s="6" t="n">
        <f aca="false">AVERAGE('C1-3'!H73,'C2-3'!H73,'C3-4'!H73,'C3-5'!H73,'C3-6'!H73,'C3-7'!H73)</f>
        <v>2491.58333321847</v>
      </c>
      <c r="H73" s="7" t="n">
        <f aca="false">AVERAGE('C1-3'!V73,'C2-3'!V73,'C3-4'!U73,'C3-5'!U73,'C3-6'!U73,'C3-7'!U73)</f>
        <v>211185.325441994</v>
      </c>
      <c r="J73" s="6" t="n">
        <f aca="false">AVERAGE('C1-4'!H73,'C2-4'!H73,'C3-4'!H73,'C4-5'!H73,'C4-6'!H73,'C4-7'!H73)</f>
        <v>2494.91666659759</v>
      </c>
      <c r="K73" s="7" t="n">
        <f aca="false">AVERAGE('C1-4'!V73,'C2-4'!V73,'C3-4'!V73,'C4-5'!U73,'C4-6'!U73,'C4-7'!U73)</f>
        <v>74484713.6002786</v>
      </c>
      <c r="M73" s="6" t="n">
        <f aca="false">AVERAGE('C1-5'!H73,'C2-5'!H73,'C3-5'!H73,'C4-5'!H73,'C5-6'!H73,'C5-7'!H73)</f>
        <v>2499.91666650912</v>
      </c>
      <c r="N73" s="7" t="n">
        <f aca="false">AVERAGE('C1-5'!V73,'C2-5'!V73,'C3-5'!V73,'C4-5'!V73,'C5-6'!U73,'C5-7'!U73)</f>
        <v>181974.774048767</v>
      </c>
      <c r="P73" s="6" t="n">
        <f aca="false">AVERAGE('C1-6'!H73,'C2-6'!H73,'C3-6'!H73,'C4-6'!H73,'C5-6'!H73,'C6-7'!H73)</f>
        <v>2501.49999995064</v>
      </c>
      <c r="Q73" s="7" t="n">
        <f aca="false">AVERAGE('C1-6'!V73,'C2-6'!V73,'C3-6'!V73,'C4-6'!V73,'C5-6'!V73,'C6-7'!U73)</f>
        <v>193643.563340649</v>
      </c>
      <c r="S73" s="6" t="n">
        <f aca="false">AVERAGE('C1-7'!H73,'C2-7'!H73,'C3-7'!H73,'C4-7'!H73,'C5-7'!H73,'C6-7'!H73)</f>
        <v>2499.91666671867</v>
      </c>
      <c r="T73" s="7" t="n">
        <f aca="false">AVERAGE('C1-7'!V73,'C2-7'!V73,'C3-7'!V73,'C4-7'!V73,'C5-7'!V73,'C6-7'!V73)</f>
        <v>74519776.3657627</v>
      </c>
      <c r="V73" s="6" t="n">
        <f aca="false">A73</f>
        <v>2478.91666673403</v>
      </c>
      <c r="W73" s="7" t="n">
        <f aca="false">MIN(B73,E73,H73,K73,N73,Q73,T73)</f>
        <v>118653.840430356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2516.75000011036</v>
      </c>
      <c r="B74" s="7" t="n">
        <f aca="false">AVERAGE('C1-2'!U74,'C1-3'!U74,'C1-4'!U74,'C1-5'!U74,'C1-6'!U74,'C1-7'!U74)</f>
        <v>37237590.2515227</v>
      </c>
      <c r="D74" s="6" t="n">
        <f aca="false">AVERAGE('C1-2'!H74,'C2-3'!H74,'C2-4'!H74,'C2-5'!H74,'C2-6'!H74,'C2-7'!H74)</f>
        <v>2524.24999997765</v>
      </c>
      <c r="E74" s="7" t="n">
        <f aca="false">AVERAGE('C1-2'!V74,'C2-3'!U74,'C2-4'!U74,'C2-5'!U74,'C2-6'!U74,'C2-7'!U74)</f>
        <v>74484592.641768</v>
      </c>
      <c r="G74" s="6" t="n">
        <f aca="false">AVERAGE('C1-3'!H74,'C2-3'!H74,'C3-4'!H74,'C3-5'!H74,'C3-6'!H74,'C3-7'!H74)</f>
        <v>2529.24999999395</v>
      </c>
      <c r="H74" s="7" t="n">
        <f aca="false">AVERAGE('C1-3'!V74,'C2-3'!V74,'C3-4'!U74,'C3-5'!U74,'C3-6'!U74,'C3-7'!U74)</f>
        <v>74519776.3657627</v>
      </c>
      <c r="J74" s="6" t="n">
        <f aca="false">AVERAGE('C1-4'!H74,'C2-4'!H74,'C3-4'!H74,'C4-5'!H74,'C4-6'!H74,'C4-7'!H74)</f>
        <v>2532.4999998631</v>
      </c>
      <c r="K74" s="7" t="n">
        <f aca="false">AVERAGE('C1-4'!V74,'C2-4'!V74,'C3-4'!V74,'C4-5'!U74,'C4-6'!U74,'C4-7'!U74)</f>
        <v>74484704.8652511</v>
      </c>
      <c r="M74" s="6" t="n">
        <f aca="false">AVERAGE('C1-5'!H74,'C2-5'!H74,'C3-5'!H74,'C4-5'!H74,'C5-6'!H74,'C5-7'!H74)</f>
        <v>2537.8333330811</v>
      </c>
      <c r="N74" s="7" t="n">
        <f aca="false">AVERAGE('C1-5'!V74,'C2-5'!V74,'C3-5'!V74,'C4-5'!V74,'C5-6'!U74,'C5-7'!U74)</f>
        <v>181130.713300622</v>
      </c>
      <c r="P74" s="6" t="n">
        <f aca="false">AVERAGE('C1-6'!H74,'C2-6'!H74,'C3-6'!H74,'C4-6'!H74,'C5-6'!H74,'C6-7'!H74)</f>
        <v>2539.4166666274</v>
      </c>
      <c r="Q74" s="7" t="n">
        <f aca="false">AVERAGE('C1-6'!V74,'C2-6'!V74,'C3-6'!V74,'C4-6'!V74,'C5-6'!V74,'C6-7'!U74)</f>
        <v>176014.197346048</v>
      </c>
      <c r="S74" s="6" t="n">
        <f aca="false">AVERAGE('C1-7'!H74,'C2-7'!H74,'C3-7'!H74,'C4-7'!H74,'C5-7'!H74,'C6-7'!H74)</f>
        <v>2537.83333339542</v>
      </c>
      <c r="T74" s="7" t="n">
        <f aca="false">AVERAGE('C1-7'!V74,'C2-7'!V74,'C3-7'!V74,'C4-7'!V74,'C5-7'!V74,'C6-7'!V74)</f>
        <v>211201.96841969</v>
      </c>
      <c r="V74" s="6" t="n">
        <f aca="false">A74</f>
        <v>2516.75000011036</v>
      </c>
      <c r="W74" s="7" t="n">
        <f aca="false">MIN(B74,E74,H74,K74,N74,Q74,T74)</f>
        <v>176014.197346048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2554.49999997672</v>
      </c>
      <c r="B75" s="7" t="n">
        <f aca="false">AVERAGE('C1-2'!U75,'C1-3'!U75,'C1-4'!U75,'C1-5'!U75,'C1-6'!U75,'C1-7'!U75)</f>
        <v>101230.072923085</v>
      </c>
      <c r="D75" s="6" t="n">
        <f aca="false">AVERAGE('C1-2'!H75,'C2-3'!H75,'C2-4'!H75,'C2-5'!H75,'C2-6'!H75,'C2-7'!H75)</f>
        <v>2561.99999994878</v>
      </c>
      <c r="E75" s="7" t="n">
        <f aca="false">AVERAGE('C1-2'!V75,'C2-3'!U75,'C2-4'!U75,'C2-5'!U75,'C2-6'!U75,'C2-7'!U75)</f>
        <v>260220894.848775</v>
      </c>
      <c r="G75" s="6" t="n">
        <f aca="false">AVERAGE('C1-3'!H75,'C2-3'!H75,'C3-4'!H75,'C3-5'!H75,'C3-6'!H75,'C3-7'!H75)</f>
        <v>2566.99999996508</v>
      </c>
      <c r="H75" s="7" t="n">
        <f aca="false">AVERAGE('C1-3'!V75,'C2-3'!V75,'C3-4'!U75,'C3-5'!U75,'C3-6'!U75,'C3-7'!U75)</f>
        <v>74484592.7478828</v>
      </c>
      <c r="J75" s="6" t="n">
        <f aca="false">AVERAGE('C1-4'!H75,'C2-4'!H75,'C3-4'!H75,'C4-5'!H75,'C4-6'!H75,'C4-7'!H75)</f>
        <v>2570.16666674335</v>
      </c>
      <c r="K75" s="7" t="n">
        <f aca="false">AVERAGE('C1-4'!V75,'C2-4'!V75,'C3-4'!V75,'C4-5'!U75,'C4-6'!U75,'C4-7'!U75)</f>
        <v>176031.659284701</v>
      </c>
      <c r="M75" s="6" t="n">
        <f aca="false">AVERAGE('C1-5'!H75,'C2-5'!H75,'C3-5'!H75,'C4-5'!H75,'C5-6'!H75,'C5-7'!H75)</f>
        <v>2575.66666645743</v>
      </c>
      <c r="N75" s="7" t="n">
        <f aca="false">AVERAGE('C1-5'!V75,'C2-5'!V75,'C3-5'!V75,'C4-5'!V75,'C5-6'!U75,'C5-7'!U75)</f>
        <v>180465.480234819</v>
      </c>
      <c r="P75" s="6" t="n">
        <f aca="false">AVERAGE('C1-6'!H75,'C2-6'!H75,'C3-6'!H75,'C4-6'!H75,'C5-6'!H75,'C6-7'!H75)</f>
        <v>2577.2500001085</v>
      </c>
      <c r="Q75" s="7" t="n">
        <f aca="false">AVERAGE('C1-6'!V75,'C2-6'!V75,'C3-6'!V75,'C4-6'!V75,'C5-6'!V75,'C6-7'!U75)</f>
        <v>170148.833333332</v>
      </c>
      <c r="S75" s="6" t="n">
        <f aca="false">AVERAGE('C1-7'!H75,'C2-7'!H75,'C3-7'!H75,'C4-7'!H75,'C5-7'!H75,'C6-7'!H75)</f>
        <v>2575.583333157</v>
      </c>
      <c r="T75" s="7" t="n">
        <f aca="false">AVERAGE('C1-7'!V75,'C2-7'!V75,'C3-7'!V75,'C4-7'!V75,'C5-7'!V75,'C6-7'!V75)</f>
        <v>211268.745729796</v>
      </c>
      <c r="V75" s="6" t="n">
        <f aca="false">A75</f>
        <v>2554.49999997672</v>
      </c>
      <c r="W75" s="7" t="n">
        <f aca="false">MIN(B75,E75,H75,K75,N75,Q75,T75)</f>
        <v>101230.07292308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2592.2499997383</v>
      </c>
      <c r="B76" s="7" t="n">
        <f aca="false">AVERAGE('C1-2'!U76,'C1-3'!U76,'C1-4'!U76,'C1-5'!U76,'C1-6'!U76,'C1-7'!U76)</f>
        <v>124489.722848694</v>
      </c>
      <c r="D76" s="6" t="n">
        <f aca="false">AVERAGE('C1-2'!H76,'C2-3'!H76,'C2-4'!H76,'C2-5'!H76,'C2-6'!H76,'C2-7'!H76)</f>
        <v>2599.74999991991</v>
      </c>
      <c r="E76" s="7" t="n">
        <f aca="false">AVERAGE('C1-2'!V76,'C2-3'!U76,'C2-4'!U76,'C2-5'!U76,'C2-6'!U76,'C2-7'!U76)</f>
        <v>148828400.672109</v>
      </c>
      <c r="G76" s="6" t="n">
        <f aca="false">AVERAGE('C1-3'!H76,'C2-3'!H76,'C3-4'!H76,'C3-5'!H76,'C3-6'!H76,'C3-7'!H76)</f>
        <v>2604.83333334141</v>
      </c>
      <c r="H76" s="7" t="n">
        <f aca="false">AVERAGE('C1-3'!V76,'C2-3'!V76,'C3-4'!U76,'C3-5'!U76,'C3-6'!U76,'C3-7'!U76)</f>
        <v>193593.5</v>
      </c>
      <c r="J76" s="6" t="n">
        <f aca="false">AVERAGE('C1-4'!H76,'C2-4'!H76,'C3-4'!H76,'C4-5'!H76,'C4-6'!H76,'C4-7'!H76)</f>
        <v>2608.16666672053</v>
      </c>
      <c r="K76" s="7" t="n">
        <f aca="false">AVERAGE('C1-4'!V76,'C2-4'!V76,'C3-4'!V76,'C4-5'!U76,'C4-6'!U76,'C4-7'!U76)</f>
        <v>176052.811936135</v>
      </c>
      <c r="M76" s="6" t="n">
        <f aca="false">AVERAGE('C1-5'!H76,'C2-5'!H76,'C3-5'!H76,'C4-5'!H76,'C5-6'!H76,'C5-7'!H76)</f>
        <v>2613.41666653333</v>
      </c>
      <c r="N76" s="7" t="n">
        <f aca="false">AVERAGE('C1-5'!V76,'C2-5'!V76,'C3-5'!V76,'C4-5'!V76,'C5-6'!U76,'C5-7'!U76)</f>
        <v>74455361.6883785</v>
      </c>
      <c r="P76" s="6" t="n">
        <f aca="false">AVERAGE('C1-6'!H76,'C2-6'!H76,'C3-6'!H76,'C4-6'!H76,'C5-6'!H76,'C6-7'!H76)</f>
        <v>2614.91666667443</v>
      </c>
      <c r="Q76" s="7" t="n">
        <f aca="false">AVERAGE('C1-6'!V76,'C2-6'!V76,'C3-6'!V76,'C4-6'!V76,'C5-6'!V76,'C6-7'!U76)</f>
        <v>193677.02335528</v>
      </c>
      <c r="S76" s="6" t="n">
        <f aca="false">AVERAGE('C1-7'!H76,'C2-7'!H76,'C3-7'!H76,'C4-7'!H76,'C5-7'!H76,'C6-7'!H76)</f>
        <v>2612.99999992643</v>
      </c>
      <c r="T76" s="7" t="n">
        <f aca="false">AVERAGE('C1-7'!V76,'C2-7'!V76,'C3-7'!V76,'C4-7'!V76,'C5-7'!V76,'C6-7'!V76)</f>
        <v>37295055.171122</v>
      </c>
      <c r="V76" s="6" t="n">
        <f aca="false">A76</f>
        <v>2592.2499997383</v>
      </c>
      <c r="W76" s="7" t="n">
        <f aca="false">MIN(B76,E76,H76,K76,N76,Q76,T76)</f>
        <v>124489.722848694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2630.0833332194</v>
      </c>
      <c r="B77" s="7" t="n">
        <f aca="false">AVERAGE('C1-2'!U77,'C1-3'!U77,'C1-4'!U77,'C1-5'!U77,'C1-6'!U77,'C1-7'!U77)</f>
        <v>118662.619803654</v>
      </c>
      <c r="D77" s="6" t="n">
        <f aca="false">AVERAGE('C1-2'!H77,'C2-3'!H77,'C2-4'!H77,'C2-5'!H77,'C2-6'!H77,'C2-7'!H77)</f>
        <v>2637.49999989104</v>
      </c>
      <c r="E77" s="7" t="n">
        <f aca="false">AVERAGE('C1-2'!V77,'C2-3'!U77,'C2-4'!U77,'C2-5'!U77,'C2-6'!U77,'C2-7'!U77)</f>
        <v>74519792.9829927</v>
      </c>
      <c r="G77" s="6" t="n">
        <f aca="false">AVERAGE('C1-3'!H77,'C2-3'!H77,'C3-4'!H77,'C3-5'!H77,'C3-6'!H77,'C3-7'!H77)</f>
        <v>2642.66666661296</v>
      </c>
      <c r="H77" s="7" t="n">
        <f aca="false">AVERAGE('C1-3'!V77,'C2-3'!V77,'C3-4'!U77,'C3-5'!U77,'C3-6'!U77,'C3-7'!U77)</f>
        <v>74519776.3657627</v>
      </c>
      <c r="J77" s="6" t="n">
        <f aca="false">AVERAGE('C1-4'!H77,'C2-4'!H77,'C3-4'!H77,'C4-5'!H77,'C4-6'!H77,'C4-7'!H77)</f>
        <v>2646.16666648816</v>
      </c>
      <c r="K77" s="7" t="n">
        <f aca="false">AVERAGE('C1-4'!V77,'C2-4'!V77,'C3-4'!V77,'C4-5'!U77,'C4-6'!U77,'C4-7'!U77)</f>
        <v>74449444.1752894</v>
      </c>
      <c r="M77" s="6" t="n">
        <f aca="false">AVERAGE('C1-5'!H77,'C2-5'!H77,'C3-5'!H77,'C4-5'!H77,'C5-6'!H77,'C5-7'!H77)</f>
        <v>2651.16666671401</v>
      </c>
      <c r="N77" s="7" t="n">
        <f aca="false">AVERAGE('C1-5'!V77,'C2-5'!V77,'C3-5'!V77,'C4-5'!V77,'C5-6'!U77,'C5-7'!U77)</f>
        <v>180476.18089719</v>
      </c>
      <c r="P77" s="6" t="n">
        <f aca="false">AVERAGE('C1-6'!H77,'C2-6'!H77,'C3-6'!H77,'C4-6'!H77,'C5-6'!H77,'C6-7'!H77)</f>
        <v>2652.58333313558</v>
      </c>
      <c r="Q77" s="7" t="n">
        <f aca="false">AVERAGE('C1-6'!V77,'C2-6'!V77,'C3-6'!V77,'C4-6'!V77,'C5-6'!V77,'C6-7'!U77)</f>
        <v>193643.563340649</v>
      </c>
      <c r="S77" s="6" t="n">
        <f aca="false">AVERAGE('C1-7'!H77,'C2-7'!H77,'C3-7'!H77,'C4-7'!H77,'C5-7'!H77,'C6-7'!H77)</f>
        <v>2650.99999990361</v>
      </c>
      <c r="T77" s="7" t="n">
        <f aca="false">AVERAGE('C1-7'!V77,'C2-7'!V77,'C3-7'!V77,'C4-7'!V77,'C5-7'!V77,'C6-7'!V77)</f>
        <v>211235.333333329</v>
      </c>
      <c r="V77" s="6" t="n">
        <f aca="false">A77</f>
        <v>2630.0833332194</v>
      </c>
      <c r="W77" s="7" t="n">
        <f aca="false">MIN(B77,E77,H77,K77,N77,Q77,T77)</f>
        <v>118662.619803654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2667.91666659573</v>
      </c>
      <c r="B78" s="7" t="n">
        <f aca="false">AVERAGE('C1-2'!U78,'C1-3'!U78,'C1-4'!U78,'C1-5'!U78,'C1-6'!U78,'C1-7'!U78)</f>
        <v>98762.0701140067</v>
      </c>
      <c r="D78" s="6" t="n">
        <f aca="false">AVERAGE('C1-2'!H78,'C2-3'!H78,'C2-4'!H78,'C2-5'!H78,'C2-6'!H78,'C2-7'!H78)</f>
        <v>2675.33333337214</v>
      </c>
      <c r="E78" s="7" t="n">
        <f aca="false">AVERAGE('C1-2'!V78,'C2-3'!U78,'C2-4'!U78,'C2-5'!U78,'C2-6'!U78,'C2-7'!U78)</f>
        <v>260256128.523333</v>
      </c>
      <c r="G78" s="6" t="n">
        <f aca="false">AVERAGE('C1-3'!H78,'C2-3'!H78,'C3-4'!H78,'C3-5'!H78,'C3-6'!H78,'C3-7'!H78)</f>
        <v>2680.50000009406</v>
      </c>
      <c r="H78" s="7" t="n">
        <f aca="false">AVERAGE('C1-3'!V78,'C2-3'!V78,'C3-4'!U78,'C3-5'!U78,'C3-6'!U78,'C3-7'!U78)</f>
        <v>211202</v>
      </c>
      <c r="J78" s="6" t="n">
        <f aca="false">AVERAGE('C1-4'!H78,'C2-4'!H78,'C3-4'!H78,'C4-5'!H78,'C4-6'!H78,'C4-7'!H78)</f>
        <v>2683.75000006799</v>
      </c>
      <c r="K78" s="7" t="n">
        <f aca="false">AVERAGE('C1-4'!V78,'C2-4'!V78,'C3-4'!V78,'C4-5'!U78,'C4-6'!U78,'C4-7'!U78)</f>
        <v>176455.199046436</v>
      </c>
      <c r="M78" s="6" t="n">
        <f aca="false">AVERAGE('C1-5'!H78,'C2-5'!H78,'C3-5'!H78,'C4-5'!H78,'C5-6'!H78,'C5-7'!H78)</f>
        <v>2688.83333348949</v>
      </c>
      <c r="N78" s="7" t="n">
        <f aca="false">AVERAGE('C1-5'!V78,'C2-5'!V78,'C3-5'!V78,'C4-5'!V78,'C5-6'!U78,'C5-7'!U78)</f>
        <v>183176.203658666</v>
      </c>
      <c r="P78" s="6" t="n">
        <f aca="false">AVERAGE('C1-6'!H78,'C2-6'!H78,'C3-6'!H78,'C4-6'!H78,'C5-6'!H78,'C6-7'!H78)</f>
        <v>2690.49999970756</v>
      </c>
      <c r="Q78" s="7" t="n">
        <f aca="false">AVERAGE('C1-6'!V78,'C2-6'!V78,'C3-6'!V78,'C4-6'!V78,'C5-6'!V78,'C6-7'!U78)</f>
        <v>211285.52335528</v>
      </c>
      <c r="S78" s="6" t="n">
        <f aca="false">AVERAGE('C1-7'!H78,'C2-7'!H78,'C3-7'!H78,'C4-7'!H78,'C5-7'!H78,'C6-7'!H78)</f>
        <v>2688.83333338471</v>
      </c>
      <c r="T78" s="7" t="n">
        <f aca="false">AVERAGE('C1-7'!V78,'C2-7'!V78,'C3-7'!V78,'C4-7'!V78,'C5-7'!V78,'C6-7'!V78)</f>
        <v>211386.333800217</v>
      </c>
      <c r="V78" s="6" t="n">
        <f aca="false">A78</f>
        <v>2667.91666659573</v>
      </c>
      <c r="W78" s="7" t="n">
        <f aca="false">MIN(B78,E78,H78,K78,N78,Q78,T78)</f>
        <v>98762.0701140067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2705.66666656686</v>
      </c>
      <c r="B79" s="7" t="n">
        <f aca="false">AVERAGE('C1-2'!U79,'C1-3'!U79,'C1-4'!U79,'C1-5'!U79,'C1-6'!U79,'C1-7'!U79)</f>
        <v>124470.278688697</v>
      </c>
      <c r="D79" s="6" t="n">
        <f aca="false">AVERAGE('C1-2'!H79,'C2-3'!H79,'C2-4'!H79,'C2-5'!H79,'C2-6'!H79,'C2-7'!H79)</f>
        <v>2713.16666653892</v>
      </c>
      <c r="E79" s="7" t="n">
        <f aca="false">AVERAGE('C1-2'!V79,'C2-3'!U79,'C2-4'!U79,'C2-5'!U79,'C2-6'!U79,'C2-7'!U79)</f>
        <v>223137025.02</v>
      </c>
      <c r="G79" s="6" t="n">
        <f aca="false">AVERAGE('C1-3'!H79,'C2-3'!H79,'C3-4'!H79,'C3-5'!H79,'C3-6'!H79,'C3-7'!H79)</f>
        <v>2717.99999984959</v>
      </c>
      <c r="H79" s="7" t="n">
        <f aca="false">AVERAGE('C1-3'!V79,'C2-3'!V79,'C3-4'!U79,'C3-5'!U79,'C3-6'!U79,'C3-7'!U79)</f>
        <v>211202</v>
      </c>
      <c r="J79" s="6" t="n">
        <f aca="false">AVERAGE('C1-4'!H79,'C2-4'!H79,'C3-4'!H79,'C4-5'!H79,'C4-6'!H79,'C4-7'!H79)</f>
        <v>2721.33333333349</v>
      </c>
      <c r="K79" s="7" t="n">
        <f aca="false">AVERAGE('C1-4'!V79,'C2-4'!V79,'C3-4'!V79,'C4-5'!U79,'C4-6'!U79,'C4-7'!U79)</f>
        <v>176023.386786857</v>
      </c>
      <c r="M79" s="6" t="n">
        <f aca="false">AVERAGE('C1-5'!H79,'C2-5'!H79,'C3-5'!H79,'C4-5'!H79,'C5-6'!H79,'C5-7'!H79)</f>
        <v>2726.83333346667</v>
      </c>
      <c r="N79" s="7" t="n">
        <f aca="false">AVERAGE('C1-5'!V79,'C2-5'!V79,'C3-5'!V79,'C4-5'!V79,'C5-6'!U79,'C5-7'!U79)</f>
        <v>181970.940495613</v>
      </c>
      <c r="P79" s="6" t="n">
        <f aca="false">AVERAGE('C1-6'!H79,'C2-6'!H79,'C3-6'!H79,'C4-6'!H79,'C5-6'!H79,'C6-7'!H79)</f>
        <v>2728.33333308389</v>
      </c>
      <c r="Q79" s="7" t="n">
        <f aca="false">AVERAGE('C1-6'!V79,'C2-6'!V79,'C3-6'!V79,'C4-6'!V79,'C5-6'!V79,'C6-7'!U79)</f>
        <v>211285.52335528</v>
      </c>
      <c r="S79" s="6" t="n">
        <f aca="false">AVERAGE('C1-7'!H79,'C2-7'!H79,'C3-7'!H79,'C4-7'!H79,'C5-7'!H79,'C6-7'!H79)</f>
        <v>2726.83333336189</v>
      </c>
      <c r="T79" s="7" t="n">
        <f aca="false">AVERAGE('C1-7'!V79,'C2-7'!V79,'C3-7'!V79,'C4-7'!V79,'C5-7'!V79,'C6-7'!V79)</f>
        <v>37312663.671122</v>
      </c>
      <c r="V79" s="6" t="n">
        <f aca="false">A79</f>
        <v>2705.66666656686</v>
      </c>
      <c r="W79" s="7" t="n">
        <f aca="false">MIN(B79,E79,H79,K79,N79,Q79,T79)</f>
        <v>124470.278688697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2743.33333323756</v>
      </c>
      <c r="B80" s="7" t="n">
        <f aca="false">AVERAGE('C1-2'!U80,'C1-3'!U80,'C1-4'!U80,'C1-5'!U80,'C1-6'!U80,'C1-7'!U80)</f>
        <v>101089.319352966</v>
      </c>
      <c r="D80" s="6" t="n">
        <f aca="false">AVERAGE('C1-2'!H80,'C2-3'!H80,'C2-4'!H80,'C2-5'!H80,'C2-6'!H80,'C2-7'!H80)</f>
        <v>2750.8333333144</v>
      </c>
      <c r="E80" s="7" t="n">
        <f aca="false">AVERAGE('C1-2'!V80,'C2-3'!U80,'C2-4'!U80,'C2-5'!U80,'C2-6'!U80,'C2-7'!U80)</f>
        <v>297445632.693333</v>
      </c>
      <c r="G80" s="6" t="n">
        <f aca="false">AVERAGE('C1-3'!H80,'C2-3'!H80,'C3-4'!H80,'C3-5'!H80,'C3-6'!H80,'C3-7'!H80)</f>
        <v>2755.99999982677</v>
      </c>
      <c r="H80" s="7" t="n">
        <f aca="false">AVERAGE('C1-3'!V80,'C2-3'!V80,'C3-4'!U80,'C3-5'!U80,'C3-6'!U80,'C3-7'!U80)</f>
        <v>211202</v>
      </c>
      <c r="J80" s="6" t="n">
        <f aca="false">AVERAGE('C1-4'!H80,'C2-4'!H80,'C3-4'!H80,'C4-5'!H80,'C4-6'!H80,'C4-7'!H80)</f>
        <v>2759.25000001024</v>
      </c>
      <c r="K80" s="7" t="n">
        <f aca="false">AVERAGE('C1-4'!V80,'C2-4'!V80,'C3-4'!V80,'C4-5'!U80,'C4-6'!U80,'C4-7'!U80)</f>
        <v>176072.544524479</v>
      </c>
      <c r="M80" s="6" t="n">
        <f aca="false">AVERAGE('C1-5'!H80,'C2-5'!H80,'C3-5'!H80,'C4-5'!H80,'C5-6'!H80,'C5-7'!H80)</f>
        <v>2764.75000014342</v>
      </c>
      <c r="N80" s="7" t="n">
        <f aca="false">AVERAGE('C1-5'!V80,'C2-5'!V80,'C3-5'!V80,'C4-5'!V80,'C5-6'!U80,'C5-7'!U80)</f>
        <v>180470.813281751</v>
      </c>
      <c r="P80" s="6" t="n">
        <f aca="false">AVERAGE('C1-6'!H80,'C2-6'!H80,'C3-6'!H80,'C4-6'!H80,'C5-6'!H80,'C6-7'!H80)</f>
        <v>2766.16666646022</v>
      </c>
      <c r="Q80" s="7" t="n">
        <f aca="false">AVERAGE('C1-6'!V80,'C2-6'!V80,'C3-6'!V80,'C4-6'!V80,'C5-6'!V80,'C6-7'!U80)</f>
        <v>163457.563340649</v>
      </c>
      <c r="S80" s="6" t="n">
        <f aca="false">AVERAGE('C1-7'!H80,'C2-7'!H80,'C3-7'!H80,'C4-7'!H80,'C5-7'!H80,'C6-7'!H80)</f>
        <v>2764.33333332697</v>
      </c>
      <c r="T80" s="7" t="n">
        <f aca="false">AVERAGE('C1-7'!V80,'C2-7'!V80,'C3-7'!V80,'C4-7'!V80,'C5-7'!V80,'C6-7'!V80)</f>
        <v>18753128.5864904</v>
      </c>
      <c r="V80" s="6" t="n">
        <f aca="false">A80</f>
        <v>2743.33333323756</v>
      </c>
      <c r="W80" s="7" t="n">
        <f aca="false">MIN(B80,E80,H80,K80,N80,Q80,T80)</f>
        <v>101089.319352966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2781.16666661389</v>
      </c>
      <c r="B81" s="7" t="n">
        <f aca="false">AVERAGE('C1-2'!U81,'C1-3'!U81,'C1-4'!U81,'C1-5'!U81,'C1-6'!U81,'C1-7'!U81)</f>
        <v>118651.717006677</v>
      </c>
      <c r="D81" s="6" t="n">
        <f aca="false">AVERAGE('C1-2'!H81,'C2-3'!H81,'C2-4'!H81,'C2-5'!H81,'C2-6'!H81,'C2-7'!H81)</f>
        <v>2788.66666658595</v>
      </c>
      <c r="E81" s="7" t="n">
        <f aca="false">AVERAGE('C1-2'!V81,'C2-3'!U81,'C2-4'!U81,'C2-5'!U81,'C2-6'!U81,'C2-7'!U81)</f>
        <v>148828400.672109</v>
      </c>
      <c r="G81" s="6" t="n">
        <f aca="false">AVERAGE('C1-3'!H81,'C2-3'!H81,'C3-4'!H81,'C3-5'!H81,'C3-6'!H81,'C3-7'!H81)</f>
        <v>2793.8333332031</v>
      </c>
      <c r="H81" s="7" t="n">
        <f aca="false">AVERAGE('C1-3'!V81,'C2-3'!V81,'C3-4'!U81,'C3-5'!U81,'C3-6'!U81,'C3-7'!U81)</f>
        <v>74484592.7478828</v>
      </c>
      <c r="J81" s="6" t="n">
        <f aca="false">AVERAGE('C1-4'!H81,'C2-4'!H81,'C3-4'!H81,'C4-5'!H81,'C4-6'!H81,'C4-7'!H81)</f>
        <v>2797.166666687</v>
      </c>
      <c r="K81" s="7" t="n">
        <f aca="false">AVERAGE('C1-4'!V81,'C2-4'!V81,'C3-4'!V81,'C4-5'!U81,'C4-6'!U81,'C4-7'!U81)</f>
        <v>140857.238279084</v>
      </c>
      <c r="M81" s="6" t="n">
        <f aca="false">AVERAGE('C1-5'!H81,'C2-5'!H81,'C3-5'!H81,'C4-5'!H81,'C5-6'!H81,'C5-7'!H81)</f>
        <v>2802.4166664998</v>
      </c>
      <c r="N81" s="7" t="n">
        <f aca="false">AVERAGE('C1-5'!V81,'C2-5'!V81,'C3-5'!V81,'C4-5'!V81,'C5-6'!U81,'C5-7'!U81)</f>
        <v>122528.797647017</v>
      </c>
      <c r="P81" s="6" t="n">
        <f aca="false">AVERAGE('C1-6'!H81,'C2-6'!H81,'C3-6'!H81,'C4-6'!H81,'C5-6'!H81,'C6-7'!H81)</f>
        <v>2803.75000004005</v>
      </c>
      <c r="Q81" s="7" t="n">
        <f aca="false">AVERAGE('C1-6'!V81,'C2-6'!V81,'C3-6'!V81,'C4-6'!V81,'C5-6'!V81,'C6-7'!U81)</f>
        <v>180610.048637129</v>
      </c>
      <c r="S81" s="6" t="n">
        <f aca="false">AVERAGE('C1-7'!H81,'C2-7'!H81,'C3-7'!H81,'C4-7'!H81,'C5-7'!H81,'C6-7'!H81)</f>
        <v>2801.99999978812</v>
      </c>
      <c r="T81" s="7" t="n">
        <f aca="false">AVERAGE('C1-7'!V81,'C2-7'!V81,'C3-7'!V81,'C4-7'!V81,'C5-7'!V81,'C6-7'!V81)</f>
        <v>74484796.803942</v>
      </c>
      <c r="V81" s="6" t="n">
        <f aca="false">A81</f>
        <v>2781.16666661389</v>
      </c>
      <c r="W81" s="7" t="n">
        <f aca="false">MIN(B81,E81,H81,K81,N81,Q81,T81)</f>
        <v>118651.717006677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2819.08333339542</v>
      </c>
      <c r="B82" s="7" t="n">
        <f aca="false">AVERAGE('C1-2'!U82,'C1-3'!U82,'C1-4'!U82,'C1-5'!U82,'C1-6'!U82,'C1-7'!U82)</f>
        <v>148698196.84708</v>
      </c>
      <c r="D82" s="6" t="n">
        <f aca="false">AVERAGE('C1-2'!H82,'C2-3'!H82,'C2-4'!H82,'C2-5'!H82,'C2-6'!H82,'C2-7'!H82)</f>
        <v>2826.50000006706</v>
      </c>
      <c r="E82" s="7" t="n">
        <f aca="false">AVERAGE('C1-2'!V82,'C2-3'!U82,'C2-4'!U82,'C2-5'!U82,'C2-6'!U82,'C2-7'!U82)</f>
        <v>37252160.0376962</v>
      </c>
      <c r="G82" s="6" t="n">
        <f aca="false">AVERAGE('C1-3'!H82,'C2-3'!H82,'C3-4'!H82,'C3-5'!H82,'C3-6'!H82,'C3-7'!H82)</f>
        <v>2831.66666657943</v>
      </c>
      <c r="H82" s="7" t="n">
        <f aca="false">AVERAGE('C1-3'!V82,'C2-3'!V82,'C3-4'!U82,'C3-5'!U82,'C3-6'!U82,'C3-7'!U82)</f>
        <v>223070583.882815</v>
      </c>
      <c r="J82" s="6" t="n">
        <f aca="false">AVERAGE('C1-4'!H82,'C2-4'!H82,'C3-4'!H82,'C4-5'!H82,'C4-6'!H82,'C4-7'!H82)</f>
        <v>2835.16666666418</v>
      </c>
      <c r="K82" s="7" t="n">
        <f aca="false">AVERAGE('C1-4'!V82,'C2-4'!V82,'C3-4'!V82,'C4-5'!U82,'C4-6'!U82,'C4-7'!U82)</f>
        <v>148705926.778725</v>
      </c>
      <c r="M82" s="6" t="n">
        <f aca="false">AVERAGE('C1-5'!H82,'C2-5'!H82,'C3-5'!H82,'C4-5'!H82,'C5-6'!H82,'C5-7'!H82)</f>
        <v>2840.08333327528</v>
      </c>
      <c r="N82" s="7" t="n">
        <f aca="false">AVERAGE('C1-5'!V82,'C2-5'!V82,'C3-5'!V82,'C4-5'!V82,'C5-6'!U82,'C5-7'!U82)</f>
        <v>120742.578369458</v>
      </c>
      <c r="P82" s="6" t="n">
        <f aca="false">AVERAGE('C1-6'!H82,'C2-6'!H82,'C3-6'!H82,'C4-6'!H82,'C5-6'!H82,'C6-7'!H82)</f>
        <v>2841.50000022072</v>
      </c>
      <c r="Q82" s="7" t="n">
        <f aca="false">AVERAGE('C1-6'!V82,'C2-6'!V82,'C3-6'!V82,'C4-6'!V82,'C5-6'!V82,'C6-7'!U82)</f>
        <v>37282010.0386551</v>
      </c>
      <c r="S82" s="6" t="n">
        <f aca="false">AVERAGE('C1-7'!H82,'C2-7'!H82,'C3-7'!H82,'C4-7'!H82,'C5-7'!H82,'C6-7'!H82)</f>
        <v>2839.99999976531</v>
      </c>
      <c r="T82" s="7" t="n">
        <f aca="false">AVERAGE('C1-7'!V82,'C2-7'!V82,'C3-7'!V82,'C4-7'!V82,'C5-7'!V82,'C6-7'!V82)</f>
        <v>124027.942107061</v>
      </c>
      <c r="V82" s="6" t="n">
        <f aca="false">A82</f>
        <v>2819.08333339542</v>
      </c>
      <c r="W82" s="7" t="n">
        <f aca="false">MIN(B82,E82,H82,K82,N82,Q82,T82)</f>
        <v>120742.57836945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2856.833333157</v>
      </c>
      <c r="B83" s="7" t="n">
        <f aca="false">AVERAGE('C1-2'!U83,'C1-3'!U83,'C1-4'!U83,'C1-5'!U83,'C1-6'!U83,'C1-7'!U83)</f>
        <v>74392136.2438836</v>
      </c>
      <c r="D83" s="6" t="n">
        <f aca="false">AVERAGE('C1-2'!H83,'C2-3'!H83,'C2-4'!H83,'C2-5'!H83,'C2-6'!H83,'C2-7'!H83)</f>
        <v>2864.33333312906</v>
      </c>
      <c r="E83" s="7" t="n">
        <f aca="false">AVERAGE('C1-2'!V83,'C2-3'!U83,'C2-4'!U83,'C2-5'!U83,'C2-6'!U83,'C2-7'!U83)</f>
        <v>74459353.6714666</v>
      </c>
      <c r="G83" s="6" t="n">
        <f aca="false">AVERAGE('C1-3'!H83,'C2-3'!H83,'C3-4'!H83,'C3-5'!H83,'C3-6'!H83,'C3-7'!H83)</f>
        <v>2869.49999995576</v>
      </c>
      <c r="H83" s="7" t="n">
        <f aca="false">AVERAGE('C1-3'!V83,'C2-3'!V83,'C3-4'!U83,'C3-5'!U83,'C3-6'!U83,'C3-7'!U83)</f>
        <v>148797659.109368</v>
      </c>
      <c r="J83" s="6" t="n">
        <f aca="false">AVERAGE('C1-4'!H83,'C2-4'!H83,'C3-4'!H83,'C4-5'!H83,'C4-6'!H83,'C4-7'!H83)</f>
        <v>2872.74999992969</v>
      </c>
      <c r="K83" s="7" t="n">
        <f aca="false">AVERAGE('C1-4'!V83,'C2-4'!V83,'C3-4'!V83,'C4-5'!U83,'C4-6'!U83,'C4-7'!U83)</f>
        <v>148723107.920191</v>
      </c>
      <c r="M83" s="6" t="n">
        <f aca="false">AVERAGE('C1-5'!H83,'C2-5'!H83,'C3-5'!H83,'C4-5'!H83,'C5-6'!H83,'C5-7'!H83)</f>
        <v>2877.83333314164</v>
      </c>
      <c r="N83" s="7" t="n">
        <f aca="false">AVERAGE('C1-5'!V83,'C2-5'!V83,'C3-5'!V83,'C4-5'!V83,'C5-6'!U83,'C5-7'!U83)</f>
        <v>119997.987595711</v>
      </c>
      <c r="P83" s="6" t="n">
        <f aca="false">AVERAGE('C1-6'!H83,'C2-6'!H83,'C3-6'!H83,'C4-6'!H83,'C5-6'!H83,'C6-7'!H83)</f>
        <v>2879.50000009313</v>
      </c>
      <c r="Q83" s="7" t="n">
        <f aca="false">AVERAGE('C1-6'!V83,'C2-6'!V83,'C3-6'!V83,'C4-6'!V83,'C5-6'!V83,'C6-7'!U83)</f>
        <v>111536947.650384</v>
      </c>
      <c r="S83" s="6" t="n">
        <f aca="false">AVERAGE('C1-7'!H83,'C2-7'!H83,'C3-7'!H83,'C4-7'!H83,'C5-7'!H83,'C6-7'!H83)</f>
        <v>2877.91666644206</v>
      </c>
      <c r="T83" s="7" t="n">
        <f aca="false">AVERAGE('C1-7'!V83,'C2-7'!V83,'C3-7'!V83,'C4-7'!V83,'C5-7'!V83,'C6-7'!V83)</f>
        <v>118257.095305217</v>
      </c>
      <c r="V83" s="6" t="n">
        <f aca="false">A83</f>
        <v>2856.833333157</v>
      </c>
      <c r="W83" s="7" t="n">
        <f aca="false">MIN(B83,E83,H83,K83,N83,Q83,T83)</f>
        <v>118257.095305217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2894.83333323896</v>
      </c>
      <c r="B84" s="7" t="n">
        <f aca="false">AVERAGE('C1-2'!U84,'C1-3'!U84,'C1-4'!U84,'C1-5'!U84,'C1-6'!U84,'C1-7'!U84)</f>
        <v>111495089.273524</v>
      </c>
      <c r="D84" s="6" t="n">
        <f aca="false">AVERAGE('C1-2'!H84,'C2-3'!H84,'C2-4'!H84,'C2-5'!H84,'C2-6'!H84,'C2-7'!H84)</f>
        <v>2902.24999991059</v>
      </c>
      <c r="E84" s="7" t="n">
        <f aca="false">AVERAGE('C1-2'!V84,'C2-3'!U84,'C2-4'!U84,'C2-5'!U84,'C2-6'!U84,'C2-7'!U84)</f>
        <v>37269936.6606655</v>
      </c>
      <c r="G84" s="6" t="n">
        <f aca="false">AVERAGE('C1-3'!H84,'C2-3'!H84,'C3-4'!H84,'C3-5'!H84,'C3-6'!H84,'C3-7'!H84)</f>
        <v>2907.16666662646</v>
      </c>
      <c r="H84" s="7" t="n">
        <f aca="false">AVERAGE('C1-3'!V84,'C2-3'!V84,'C3-4'!U84,'C3-5'!U84,'C3-6'!U84,'C3-7'!U84)</f>
        <v>148797674.879889</v>
      </c>
      <c r="J84" s="6" t="n">
        <f aca="false">AVERAGE('C1-4'!H84,'C2-4'!H84,'C3-4'!H84,'C4-5'!H84,'C4-6'!H84,'C4-7'!H84)</f>
        <v>2910.41666649561</v>
      </c>
      <c r="K84" s="7" t="n">
        <f aca="false">AVERAGE('C1-4'!V84,'C2-4'!V84,'C3-4'!V84,'C4-5'!U84,'C4-6'!U84,'C4-7'!U84)</f>
        <v>223009041.824077</v>
      </c>
      <c r="M84" s="6" t="n">
        <f aca="false">AVERAGE('C1-5'!H84,'C2-5'!H84,'C3-5'!H84,'C4-5'!H84,'C5-6'!H84,'C5-7'!H84)</f>
        <v>2915.83333322359</v>
      </c>
      <c r="N84" s="7" t="n">
        <f aca="false">AVERAGE('C1-5'!V84,'C2-5'!V84,'C3-5'!V84,'C4-5'!V84,'C5-6'!U84,'C5-7'!U84)</f>
        <v>37225275.9811612</v>
      </c>
      <c r="P84" s="6" t="n">
        <f aca="false">AVERAGE('C1-6'!H84,'C2-6'!H84,'C3-6'!H84,'C4-6'!H84,'C5-6'!H84,'C6-7'!H84)</f>
        <v>2917.33333336469</v>
      </c>
      <c r="Q84" s="7" t="n">
        <f aca="false">AVERAGE('C1-6'!V84,'C2-6'!V84,'C3-6'!V84,'C4-6'!V84,'C5-6'!V84,'C6-7'!U84)</f>
        <v>141358.100742036</v>
      </c>
      <c r="S84" s="6" t="n">
        <f aca="false">AVERAGE('C1-7'!H84,'C2-7'!H84,'C3-7'!H84,'C4-7'!H84,'C5-7'!H84,'C6-7'!H84)</f>
        <v>2915.83333311882</v>
      </c>
      <c r="T84" s="7" t="n">
        <f aca="false">AVERAGE('C1-7'!V84,'C2-7'!V84,'C3-7'!V84,'C4-7'!V84,'C5-7'!V84,'C6-7'!V84)</f>
        <v>142955.611683594</v>
      </c>
      <c r="V84" s="6" t="n">
        <f aca="false">A84</f>
        <v>2894.83333323896</v>
      </c>
      <c r="W84" s="7" t="n">
        <f aca="false">MIN(B84,E84,H84,K84,N84,Q84,T84)</f>
        <v>141358.100742036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2932.33333330881</v>
      </c>
      <c r="B85" s="7" t="n">
        <f aca="false">AVERAGE('C1-2'!U85,'C1-3'!U85,'C1-4'!U85,'C1-5'!U85,'C1-6'!U85,'C1-7'!U85)</f>
        <v>37199605.28754</v>
      </c>
      <c r="D85" s="6" t="n">
        <f aca="false">AVERAGE('C1-2'!H85,'C2-3'!H85,'C2-4'!H85,'C2-5'!H85,'C2-6'!H85,'C2-7'!H85)</f>
        <v>2939.83333328087</v>
      </c>
      <c r="E85" s="7" t="n">
        <f aca="false">AVERAGE('C1-2'!V85,'C2-3'!U85,'C2-4'!U85,'C2-5'!U85,'C2-6'!U85,'C2-7'!U85)</f>
        <v>133235.025453703</v>
      </c>
      <c r="G85" s="6" t="n">
        <f aca="false">AVERAGE('C1-3'!H85,'C2-3'!H85,'C3-4'!H85,'C3-5'!H85,'C3-6'!H85,'C3-7'!H85)</f>
        <v>2944.99999989802</v>
      </c>
      <c r="H85" s="7" t="n">
        <f aca="false">AVERAGE('C1-3'!V85,'C2-3'!V85,'C3-4'!U85,'C3-5'!U85,'C3-6'!U85,'C3-7'!U85)</f>
        <v>297414862.601366</v>
      </c>
      <c r="J85" s="6" t="n">
        <f aca="false">AVERAGE('C1-4'!H85,'C2-4'!H85,'C3-4'!H85,'C4-5'!H85,'C4-6'!H85,'C4-7'!H85)</f>
        <v>2948.24999976717</v>
      </c>
      <c r="K85" s="7" t="n">
        <f aca="false">AVERAGE('C1-4'!V85,'C2-4'!V85,'C3-4'!V85,'C4-5'!U85,'C4-6'!U85,'C4-7'!U85)</f>
        <v>148705636.689349</v>
      </c>
      <c r="M85" s="6" t="n">
        <f aca="false">AVERAGE('C1-5'!H85,'C2-5'!H85,'C3-5'!H85,'C4-5'!H85,'C5-6'!H85,'C5-7'!H85)</f>
        <v>2953.75000000512</v>
      </c>
      <c r="N85" s="7" t="n">
        <f aca="false">AVERAGE('C1-5'!V85,'C2-5'!V85,'C3-5'!V85,'C4-5'!V85,'C5-6'!U85,'C5-7'!U85)</f>
        <v>110681.743249271</v>
      </c>
      <c r="P85" s="6" t="n">
        <f aca="false">AVERAGE('C1-6'!H85,'C2-6'!H85,'C3-6'!H85,'C4-6'!H85,'C5-6'!H85,'C6-7'!H85)</f>
        <v>2955.25000004144</v>
      </c>
      <c r="Q85" s="7" t="n">
        <f aca="false">AVERAGE('C1-6'!V85,'C2-6'!V85,'C3-6'!V85,'C4-6'!V85,'C5-6'!V85,'C6-7'!U85)</f>
        <v>37265099.2793626</v>
      </c>
      <c r="S85" s="6" t="n">
        <f aca="false">AVERAGE('C1-7'!H85,'C2-7'!H85,'C3-7'!H85,'C4-7'!H85,'C5-7'!H85,'C6-7'!H85)</f>
        <v>2953.41666659387</v>
      </c>
      <c r="T85" s="7" t="n">
        <f aca="false">AVERAGE('C1-7'!V85,'C2-7'!V85,'C3-7'!V85,'C4-7'!V85,'C5-7'!V85,'C6-7'!V85)</f>
        <v>37203076.9038434</v>
      </c>
      <c r="V85" s="6" t="n">
        <f aca="false">A85</f>
        <v>2932.33333330881</v>
      </c>
      <c r="W85" s="7" t="n">
        <f aca="false">MIN(B85,E85,H85,K85,N85,Q85,T85)</f>
        <v>110681.743249271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2970.16666658036</v>
      </c>
      <c r="B86" s="7" t="n">
        <f aca="false">AVERAGE('C1-2'!U86,'C1-3'!U86,'C1-4'!U86,'C1-5'!U86,'C1-6'!U86,'C1-7'!U86)</f>
        <v>65968.906621154</v>
      </c>
      <c r="D86" s="6" t="n">
        <f aca="false">AVERAGE('C1-2'!H86,'C2-3'!H86,'C2-4'!H86,'C2-5'!H86,'C2-6'!H86,'C2-7'!H86)</f>
        <v>2977.6666666572</v>
      </c>
      <c r="E86" s="7" t="n">
        <f aca="false">AVERAGE('C1-2'!V86,'C2-3'!U86,'C2-4'!U86,'C2-5'!U86,'C2-6'!U86,'C2-7'!U86)</f>
        <v>24847028.7050251</v>
      </c>
      <c r="G86" s="6" t="n">
        <f aca="false">AVERAGE('C1-3'!H86,'C2-3'!H86,'C3-4'!H86,'C3-5'!H86,'C3-6'!H86,'C3-7'!H86)</f>
        <v>2982.83333327435</v>
      </c>
      <c r="H86" s="7" t="n">
        <f aca="false">AVERAGE('C1-3'!V86,'C2-3'!V86,'C3-4'!U86,'C3-5'!U86,'C3-6'!U86,'C3-7'!U86)</f>
        <v>148709209.684066</v>
      </c>
      <c r="J86" s="6" t="n">
        <f aca="false">AVERAGE('C1-4'!H86,'C2-4'!H86,'C3-4'!H86,'C4-5'!H86,'C4-6'!H86,'C4-7'!H86)</f>
        <v>2986.16666644393</v>
      </c>
      <c r="K86" s="7" t="n">
        <f aca="false">AVERAGE('C1-4'!V86,'C2-4'!V86,'C3-4'!V86,'C4-5'!U86,'C4-6'!U86,'C4-7'!U86)</f>
        <v>148696722.213203</v>
      </c>
      <c r="M86" s="6" t="n">
        <f aca="false">AVERAGE('C1-5'!H86,'C2-5'!H86,'C3-5'!H86,'C4-5'!H86,'C5-6'!H86,'C5-7'!H86)</f>
        <v>2991.41666667582</v>
      </c>
      <c r="N86" s="7" t="n">
        <f aca="false">AVERAGE('C1-5'!V86,'C2-5'!V86,'C3-5'!V86,'C4-5'!V86,'C5-6'!U86,'C5-7'!U86)</f>
        <v>110047.083918508</v>
      </c>
      <c r="P86" s="6" t="n">
        <f aca="false">AVERAGE('C1-6'!H86,'C2-6'!H86,'C3-6'!H86,'C4-6'!H86,'C5-6'!H86,'C6-7'!H86)</f>
        <v>2992.7499996922</v>
      </c>
      <c r="Q86" s="7" t="n">
        <f aca="false">AVERAGE('C1-6'!V86,'C2-6'!V86,'C3-6'!V86,'C4-6'!V86,'C5-6'!V86,'C6-7'!U86)</f>
        <v>127970.704905606</v>
      </c>
      <c r="S86" s="6" t="n">
        <f aca="false">AVERAGE('C1-7'!H86,'C2-7'!H86,'C3-7'!H86,'C4-7'!H86,'C5-7'!H86,'C6-7'!H86)</f>
        <v>2991.00000006892</v>
      </c>
      <c r="T86" s="7" t="n">
        <f aca="false">AVERAGE('C1-7'!V86,'C2-7'!V86,'C3-7'!V86,'C4-7'!V86,'C5-7'!V86,'C6-7'!V86)</f>
        <v>74356360.1820992</v>
      </c>
      <c r="V86" s="6" t="n">
        <f aca="false">A86</f>
        <v>2970.16666658036</v>
      </c>
      <c r="W86" s="7" t="n">
        <f aca="false">MIN(B86,E86,H86,K86,N86,Q86,T86)</f>
        <v>65968.906621154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3007.99999995669</v>
      </c>
      <c r="B87" s="7" t="n">
        <f aca="false">AVERAGE('C1-2'!U87,'C1-3'!U87,'C1-4'!U87,'C1-5'!U87,'C1-6'!U87,'C1-7'!U87)</f>
        <v>57207.4741556418</v>
      </c>
      <c r="D87" s="6" t="n">
        <f aca="false">AVERAGE('C1-2'!H87,'C2-3'!H87,'C2-4'!H87,'C2-5'!H87,'C2-6'!H87,'C2-7'!H87)</f>
        <v>3015.49999992875</v>
      </c>
      <c r="E87" s="7" t="n">
        <f aca="false">AVERAGE('C1-2'!V87,'C2-3'!U87,'C2-4'!U87,'C2-5'!U87,'C2-6'!U87,'C2-7'!U87)</f>
        <v>37232826.4851259</v>
      </c>
      <c r="G87" s="6" t="n">
        <f aca="false">AVERAGE('C1-3'!H87,'C2-3'!H87,'C3-4'!H87,'C3-5'!H87,'C3-6'!H87,'C3-7'!H87)</f>
        <v>3020.66666665068</v>
      </c>
      <c r="H87" s="7" t="n">
        <f aca="false">AVERAGE('C1-3'!V87,'C2-3'!V87,'C3-4'!U87,'C3-5'!U87,'C3-6'!U87,'C3-7'!U87)</f>
        <v>223034685.632079</v>
      </c>
      <c r="J87" s="6" t="n">
        <f aca="false">AVERAGE('C1-4'!H87,'C2-4'!H87,'C3-4'!H87,'C4-5'!H87,'C4-6'!H87,'C4-7'!H87)</f>
        <v>3024.16666652588</v>
      </c>
      <c r="K87" s="7" t="n">
        <f aca="false">AVERAGE('C1-4'!V87,'C2-4'!V87,'C3-4'!V87,'C4-5'!U87,'C4-6'!U87,'C4-7'!U87)</f>
        <v>148734699.935957</v>
      </c>
      <c r="M87" s="6" t="n">
        <f aca="false">AVERAGE('C1-5'!H87,'C2-5'!H87,'C3-5'!H87,'C4-5'!H87,'C5-6'!H87,'C5-7'!H87)</f>
        <v>3029.08333324175</v>
      </c>
      <c r="N87" s="7" t="n">
        <f aca="false">AVERAGE('C1-5'!V87,'C2-5'!V87,'C3-5'!V87,'C4-5'!V87,'C5-6'!U87,'C5-7'!U87)</f>
        <v>110662.928216622</v>
      </c>
      <c r="P87" s="6" t="n">
        <f aca="false">AVERAGE('C1-6'!H87,'C2-6'!H87,'C3-6'!H87,'C4-6'!H87,'C5-6'!H87,'C6-7'!H87)</f>
        <v>3030.58333306853</v>
      </c>
      <c r="Q87" s="7" t="n">
        <f aca="false">AVERAGE('C1-6'!V87,'C2-6'!V87,'C3-6'!V87,'C4-6'!V87,'C5-6'!V87,'C6-7'!U87)</f>
        <v>37223225.5004531</v>
      </c>
      <c r="S87" s="6" t="n">
        <f aca="false">AVERAGE('C1-7'!H87,'C2-7'!H87,'C3-7'!H87,'C4-7'!H87,'C5-7'!H87,'C6-7'!H87)</f>
        <v>3029.00000015087</v>
      </c>
      <c r="T87" s="7" t="n">
        <f aca="false">AVERAGE('C1-7'!V87,'C2-7'!V87,'C3-7'!V87,'C4-7'!V87,'C5-7'!V87,'C6-7'!V87)</f>
        <v>86554.8291752405</v>
      </c>
      <c r="V87" s="6" t="n">
        <f aca="false">A87</f>
        <v>3007.99999995669</v>
      </c>
      <c r="W87" s="7" t="n">
        <f aca="false">MIN(B87,E87,H87,K87,N87,Q87,T87)</f>
        <v>57207.4741556418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3045.91666663345</v>
      </c>
      <c r="B88" s="7" t="n">
        <f aca="false">AVERAGE('C1-2'!U88,'C1-3'!U88,'C1-4'!U88,'C1-5'!U88,'C1-6'!U88,'C1-7'!U88)</f>
        <v>39801.7651219882</v>
      </c>
      <c r="D88" s="6" t="n">
        <f aca="false">AVERAGE('C1-2'!H88,'C2-3'!H88,'C2-4'!H88,'C2-5'!H88,'C2-6'!H88,'C2-7'!H88)</f>
        <v>3053.41666650074</v>
      </c>
      <c r="E88" s="7" t="n">
        <f aca="false">AVERAGE('C1-2'!V88,'C2-3'!U88,'C2-4'!U88,'C2-5'!U88,'C2-6'!U88,'C2-7'!U88)</f>
        <v>37234763.7687928</v>
      </c>
      <c r="G88" s="6" t="n">
        <f aca="false">AVERAGE('C1-3'!H88,'C2-3'!H88,'C3-4'!H88,'C3-5'!H88,'C3-6'!H88,'C3-7'!H88)</f>
        <v>3058.58333311789</v>
      </c>
      <c r="H88" s="7" t="n">
        <f aca="false">AVERAGE('C1-3'!V88,'C2-3'!V88,'C3-4'!U88,'C3-5'!U88,'C3-6'!U88,'C3-7'!U88)</f>
        <v>93030068.4713884</v>
      </c>
      <c r="J88" s="6" t="n">
        <f aca="false">AVERAGE('C1-4'!H88,'C2-4'!H88,'C3-4'!H88,'C4-5'!H88,'C4-6'!H88,'C4-7'!H88)</f>
        <v>3061.83333309181</v>
      </c>
      <c r="K88" s="7" t="n">
        <f aca="false">AVERAGE('C1-4'!V88,'C2-4'!V88,'C3-4'!V88,'C4-5'!U88,'C4-6'!U88,'C4-7'!U88)</f>
        <v>74427701.0380881</v>
      </c>
      <c r="M88" s="6" t="n">
        <f aca="false">AVERAGE('C1-5'!H88,'C2-5'!H88,'C3-5'!H88,'C4-5'!H88,'C5-6'!H88,'C5-7'!H88)</f>
        <v>3070.08333318681</v>
      </c>
      <c r="N88" s="7" t="n">
        <f aca="false">AVERAGE('C1-5'!V88,'C2-5'!V88,'C3-5'!V88,'C4-5'!V88,'C5-6'!U88,'C5-7'!U88)</f>
        <v>37211115.6451583</v>
      </c>
      <c r="P88" s="6" t="n">
        <f aca="false">AVERAGE('C1-6'!H88,'C2-6'!H88,'C3-6'!H88,'C4-6'!H88,'C5-6'!H88,'C6-7'!H88)</f>
        <v>3071.66666652355</v>
      </c>
      <c r="Q88" s="7" t="n">
        <f aca="false">AVERAGE('C1-6'!V88,'C2-6'!V88,'C3-6'!V88,'C4-6'!V88,'C5-6'!V88,'C6-7'!U88)</f>
        <v>148700892.323783</v>
      </c>
      <c r="S88" s="6" t="n">
        <f aca="false">AVERAGE('C1-7'!H88,'C2-7'!H88,'C3-7'!H88,'C4-7'!H88,'C5-7'!H88,'C6-7'!H88)</f>
        <v>3066.83333331766</v>
      </c>
      <c r="T88" s="7" t="n">
        <f aca="false">AVERAGE('C1-7'!V88,'C2-7'!V88,'C3-7'!V88,'C4-7'!V88,'C5-7'!V88,'C6-7'!V88)</f>
        <v>74354689.9957612</v>
      </c>
      <c r="V88" s="6" t="n">
        <f aca="false">A88</f>
        <v>3045.91666663345</v>
      </c>
      <c r="W88" s="7" t="n">
        <f aca="false">MIN(B88,E88,H88,K88,N88,Q88,T88)</f>
        <v>39801.7651219882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3083.66666670935</v>
      </c>
      <c r="B89" s="7" t="n">
        <f aca="false">AVERAGE('C1-2'!U89,'C1-3'!U89,'C1-4'!U89,'C1-5'!U89,'C1-6'!U89,'C1-7'!U89)</f>
        <v>54508.6458857215</v>
      </c>
      <c r="D89" s="6" t="n">
        <f aca="false">AVERAGE('C1-2'!H89,'C2-3'!H89,'C2-4'!H89,'C2-5'!H89,'C2-6'!H89,'C2-7'!H89)</f>
        <v>3091.16666668141</v>
      </c>
      <c r="E89" s="7" t="n">
        <f aca="false">AVERAGE('C1-2'!V89,'C2-3'!U89,'C2-4'!U89,'C2-5'!U89,'C2-6'!U89,'C2-7'!U89)</f>
        <v>37215464.4175638</v>
      </c>
      <c r="G89" s="6" t="n">
        <f aca="false">AVERAGE('C1-3'!H89,'C2-3'!H89,'C3-4'!H89,'C3-5'!H89,'C3-6'!H89,'C3-7'!H89)</f>
        <v>3096.08333329251</v>
      </c>
      <c r="H89" s="7" t="n">
        <f aca="false">AVERAGE('C1-3'!V89,'C2-3'!V89,'C3-4'!U89,'C3-5'!U89,'C3-6'!U89,'C3-7'!U89)</f>
        <v>148778575.685692</v>
      </c>
      <c r="J89" s="6" t="n">
        <f aca="false">AVERAGE('C1-4'!H89,'C2-4'!H89,'C3-4'!H89,'C4-5'!H89,'C4-6'!H89,'C4-7'!H89)</f>
        <v>3099.41666667163</v>
      </c>
      <c r="K89" s="7" t="n">
        <f aca="false">AVERAGE('C1-4'!V89,'C2-4'!V89,'C3-4'!V89,'C4-5'!U89,'C4-6'!U89,'C4-7'!U89)</f>
        <v>74426472.969394</v>
      </c>
      <c r="M89" s="6" t="n">
        <f aca="false">AVERAGE('C1-5'!H89,'C2-5'!H89,'C3-5'!H89,'C4-5'!H89,'C5-6'!H89,'C5-7'!H89)</f>
        <v>3107.99999986356</v>
      </c>
      <c r="N89" s="7" t="n">
        <f aca="false">AVERAGE('C1-5'!V89,'C2-5'!V89,'C3-5'!V89,'C4-5'!V89,'C5-6'!U89,'C5-7'!U89)</f>
        <v>111484691.43994</v>
      </c>
      <c r="P89" s="6" t="n">
        <f aca="false">AVERAGE('C1-6'!H89,'C2-6'!H89,'C3-6'!H89,'C4-6'!H89,'C5-6'!H89,'C6-7'!H89)</f>
        <v>3109.41666670423</v>
      </c>
      <c r="Q89" s="7" t="n">
        <f aca="false">AVERAGE('C1-6'!V89,'C2-6'!V89,'C3-6'!V89,'C4-6'!V89,'C5-6'!V89,'C6-7'!U89)</f>
        <v>74401203.3012169</v>
      </c>
      <c r="S89" s="6" t="n">
        <f aca="false">AVERAGE('C1-7'!H89,'C2-7'!H89,'C3-7'!H89,'C4-7'!H89,'C5-7'!H89,'C6-7'!H89)</f>
        <v>3104.74999999441</v>
      </c>
      <c r="T89" s="7" t="n">
        <f aca="false">AVERAGE('C1-7'!V89,'C2-7'!V89,'C3-7'!V89,'C4-7'!V89,'C5-7'!V89,'C6-7'!V89)</f>
        <v>81467.8629149837</v>
      </c>
      <c r="V89" s="6" t="n">
        <f aca="false">A89</f>
        <v>3083.66666670935</v>
      </c>
      <c r="W89" s="7" t="n">
        <f aca="false">MIN(B89,E89,H89,K89,N89,Q89,T89)</f>
        <v>54508.6458857215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3121.24999987008</v>
      </c>
      <c r="B90" s="7" t="n">
        <f aca="false">AVERAGE('C1-2'!U90,'C1-3'!U90,'C1-4'!U90,'C1-5'!U90,'C1-6'!U90,'C1-7'!U90)</f>
        <v>33808.153662209</v>
      </c>
      <c r="D90" s="6" t="n">
        <f aca="false">AVERAGE('C1-2'!H90,'C2-3'!H90,'C2-4'!H90,'C2-5'!H90,'C2-6'!H90,'C2-7'!H90)</f>
        <v>3128.91666665254</v>
      </c>
      <c r="E90" s="7" t="n">
        <f aca="false">AVERAGE('C1-2'!V90,'C2-3'!U90,'C2-4'!U90,'C2-5'!U90,'C2-6'!U90,'C2-7'!U90)</f>
        <v>37217132.5809592</v>
      </c>
      <c r="G90" s="6" t="n">
        <f aca="false">AVERAGE('C1-3'!H90,'C2-3'!H90,'C3-4'!H90,'C3-5'!H90,'C3-6'!H90,'C3-7'!H90)</f>
        <v>3133.99999996927</v>
      </c>
      <c r="H90" s="7" t="n">
        <f aca="false">AVERAGE('C1-3'!V90,'C2-3'!V90,'C3-4'!U90,'C3-5'!U90,'C3-6'!U90,'C3-7'!U90)</f>
        <v>223069963.746213</v>
      </c>
      <c r="J90" s="6" t="n">
        <f aca="false">AVERAGE('C1-4'!H90,'C2-4'!H90,'C3-4'!H90,'C4-5'!H90,'C4-6'!H90,'C4-7'!H90)</f>
        <v>3137.16666664276</v>
      </c>
      <c r="K90" s="7" t="n">
        <f aca="false">AVERAGE('C1-4'!V90,'C2-4'!V90,'C3-4'!V90,'C4-5'!U90,'C4-6'!U90,'C4-7'!U90)</f>
        <v>185859961.003736</v>
      </c>
      <c r="M90" s="6" t="n">
        <f aca="false">AVERAGE('C1-5'!H90,'C2-5'!H90,'C3-5'!H90,'C4-5'!H90,'C5-6'!H90,'C5-7'!H90)</f>
        <v>3145.83333313512</v>
      </c>
      <c r="N90" s="7" t="n">
        <f aca="false">AVERAGE('C1-5'!V90,'C2-5'!V90,'C3-5'!V90,'C4-5'!V90,'C5-6'!U90,'C5-7'!U90)</f>
        <v>110256.394516993</v>
      </c>
      <c r="P90" s="6" t="n">
        <f aca="false">AVERAGE('C1-6'!H90,'C2-6'!H90,'C3-6'!H90,'C4-6'!H90,'C5-6'!H90,'C6-7'!H90)</f>
        <v>3147.33333338099</v>
      </c>
      <c r="Q90" s="7" t="n">
        <f aca="false">AVERAGE('C1-6'!V90,'C2-6'!V90,'C3-6'!V90,'C4-6'!V90,'C5-6'!V90,'C6-7'!U90)</f>
        <v>126450.336488496</v>
      </c>
      <c r="S90" s="6" t="n">
        <f aca="false">AVERAGE('C1-7'!H90,'C2-7'!H90,'C3-7'!H90,'C4-7'!H90,'C5-7'!H90,'C6-7'!H90)</f>
        <v>3142.49999996554</v>
      </c>
      <c r="T90" s="7" t="n">
        <f aca="false">AVERAGE('C1-7'!V90,'C2-7'!V90,'C3-7'!V90,'C4-7'!V90,'C5-7'!V90,'C6-7'!V90)</f>
        <v>78569.163847073</v>
      </c>
      <c r="V90" s="6" t="n">
        <f aca="false">A90</f>
        <v>3121.24999987008</v>
      </c>
      <c r="W90" s="7" t="n">
        <f aca="false">MIN(B90,E90,H90,K90,N90,Q90,T90)</f>
        <v>33808.153662209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3159.16666665161</v>
      </c>
      <c r="B91" s="7" t="n">
        <f aca="false">AVERAGE('C1-2'!U91,'C1-3'!U91,'C1-4'!U91,'C1-5'!U91,'C1-6'!U91,'C1-7'!U91)</f>
        <v>33571.6137283898</v>
      </c>
      <c r="D91" s="6" t="n">
        <f aca="false">AVERAGE('C1-2'!H91,'C2-3'!H91,'C2-4'!H91,'C2-5'!H91,'C2-6'!H91,'C2-7'!H91)</f>
        <v>3166.66666662367</v>
      </c>
      <c r="E91" s="7" t="n">
        <f aca="false">AVERAGE('C1-2'!V91,'C2-3'!U91,'C2-4'!U91,'C2-5'!U91,'C2-6'!U91,'C2-7'!U91)</f>
        <v>98080.8495480136</v>
      </c>
      <c r="G91" s="6" t="n">
        <f aca="false">AVERAGE('C1-3'!H91,'C2-3'!H91,'C3-4'!H91,'C3-5'!H91,'C3-6'!H91,'C3-7'!H91)</f>
        <v>3171.83333324082</v>
      </c>
      <c r="H91" s="7" t="n">
        <f aca="false">AVERAGE('C1-3'!V91,'C2-3'!V91,'C3-4'!U91,'C3-5'!U91,'C3-6'!U91,'C3-7'!U91)</f>
        <v>223087496.400346</v>
      </c>
      <c r="J91" s="6" t="n">
        <f aca="false">AVERAGE('C1-4'!H91,'C2-4'!H91,'C3-4'!H91,'C4-5'!H91,'C4-6'!H91,'C4-7'!H91)</f>
        <v>3175.16666672472</v>
      </c>
      <c r="K91" s="7" t="n">
        <f aca="false">AVERAGE('C1-4'!V91,'C2-4'!V91,'C3-4'!V91,'C4-5'!U91,'C4-6'!U91,'C4-7'!U91)</f>
        <v>222972887.037295</v>
      </c>
      <c r="M91" s="6" t="n">
        <f aca="false">AVERAGE('C1-5'!H91,'C2-5'!H91,'C3-5'!H91,'C4-5'!H91,'C5-6'!H91,'C5-7'!H91)</f>
        <v>3183.49999970105</v>
      </c>
      <c r="N91" s="7" t="n">
        <f aca="false">AVERAGE('C1-5'!V91,'C2-5'!V91,'C3-5'!V91,'C4-5'!V91,'C5-6'!U91,'C5-7'!U91)</f>
        <v>110101.578355542</v>
      </c>
      <c r="P91" s="6" t="n">
        <f aca="false">AVERAGE('C1-6'!H91,'C2-6'!H91,'C3-6'!H91,'C4-6'!H91,'C5-6'!H91,'C6-7'!H91)</f>
        <v>3184.83333334606</v>
      </c>
      <c r="Q91" s="7" t="n">
        <f aca="false">AVERAGE('C1-6'!V91,'C2-6'!V91,'C3-6'!V91,'C4-6'!V91,'C5-6'!V91,'C6-7'!U91)</f>
        <v>127804.142071545</v>
      </c>
      <c r="S91" s="6" t="n">
        <f aca="false">AVERAGE('C1-7'!H91,'C2-7'!H91,'C3-7'!H91,'C4-7'!H91,'C5-7'!H91,'C6-7'!H91)</f>
        <v>3179.99999982584</v>
      </c>
      <c r="T91" s="7" t="n">
        <f aca="false">AVERAGE('C1-7'!V91,'C2-7'!V91,'C3-7'!V91,'C4-7'!V91,'C5-7'!V91,'C6-7'!V91)</f>
        <v>37182826.172781</v>
      </c>
      <c r="V91" s="6" t="n">
        <f aca="false">A91</f>
        <v>3159.16666665161</v>
      </c>
      <c r="W91" s="7" t="n">
        <f aca="false">MIN(B91,E91,H91,K91,N91,Q91,T91)</f>
        <v>33571.6137283898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3196.99999992317</v>
      </c>
      <c r="B92" s="7" t="n">
        <f aca="false">AVERAGE('C1-2'!U92,'C1-3'!U92,'C1-4'!U92,'C1-5'!U92,'C1-6'!U92,'C1-7'!U92)</f>
        <v>55360.0341628097</v>
      </c>
      <c r="D92" s="6" t="n">
        <f aca="false">AVERAGE('C1-2'!H92,'C2-3'!H92,'C2-4'!H92,'C2-5'!H92,'C2-6'!H92,'C2-7'!H92)</f>
        <v>3204.49999989523</v>
      </c>
      <c r="E92" s="7" t="n">
        <f aca="false">AVERAGE('C1-2'!V92,'C2-3'!U92,'C2-4'!U92,'C2-5'!U92,'C2-6'!U92,'C2-7'!U92)</f>
        <v>37232951.1043519</v>
      </c>
      <c r="G92" s="6" t="n">
        <f aca="false">AVERAGE('C1-3'!H92,'C2-3'!H92,'C3-4'!H92,'C3-5'!H92,'C3-6'!H92,'C3-7'!H92)</f>
        <v>3209.66666661715</v>
      </c>
      <c r="H92" s="7" t="n">
        <f aca="false">AVERAGE('C1-3'!V92,'C2-3'!V92,'C3-4'!U92,'C3-5'!U92,'C3-6'!U92,'C3-7'!U92)</f>
        <v>185879910.498855</v>
      </c>
      <c r="J92" s="6" t="n">
        <f aca="false">AVERAGE('C1-4'!H92,'C2-4'!H92,'C3-4'!H92,'C4-5'!H92,'C4-6'!H92,'C4-7'!H92)</f>
        <v>3213.08333350625</v>
      </c>
      <c r="K92" s="7" t="n">
        <f aca="false">AVERAGE('C1-4'!V92,'C2-4'!V92,'C3-4'!V92,'C4-5'!U92,'C4-6'!U92,'C4-7'!U92)</f>
        <v>148735177.439646</v>
      </c>
      <c r="M92" s="6" t="n">
        <f aca="false">AVERAGE('C1-5'!H92,'C2-5'!H92,'C3-5'!H92,'C4-5'!H92,'C5-6'!H92,'C5-7'!H92)</f>
        <v>3221.1666665813</v>
      </c>
      <c r="N92" s="7" t="n">
        <f aca="false">AVERAGE('C1-5'!V92,'C2-5'!V92,'C3-5'!V92,'C4-5'!V92,'C5-6'!U92,'C5-7'!U92)</f>
        <v>109490.964490206</v>
      </c>
      <c r="P92" s="6" t="n">
        <f aca="false">AVERAGE('C1-6'!H92,'C2-6'!H92,'C3-6'!H92,'C4-6'!H92,'C5-6'!H92,'C6-7'!H92)</f>
        <v>3222.66666651284</v>
      </c>
      <c r="Q92" s="7" t="n">
        <f aca="false">AVERAGE('C1-6'!V92,'C2-6'!V92,'C3-6'!V92,'C4-6'!V92,'C5-6'!V92,'C6-7'!U92)</f>
        <v>121327.498525636</v>
      </c>
      <c r="S92" s="6" t="n">
        <f aca="false">AVERAGE('C1-7'!H92,'C2-7'!H92,'C3-7'!H92,'C4-7'!H92,'C5-7'!H92,'C6-7'!H92)</f>
        <v>3217.91666660737</v>
      </c>
      <c r="T92" s="7" t="n">
        <f aca="false">AVERAGE('C1-7'!V92,'C2-7'!V92,'C3-7'!V92,'C4-7'!V92,'C5-7'!V92,'C6-7'!V92)</f>
        <v>82153.7621595082</v>
      </c>
      <c r="V92" s="6" t="n">
        <f aca="false">A92</f>
        <v>3196.99999992317</v>
      </c>
      <c r="W92" s="7" t="n">
        <f aca="false">MIN(B92,E92,H92,K92,N92,Q92,T92)</f>
        <v>55360.0341628097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3234.7499998943</v>
      </c>
      <c r="B93" s="7" t="n">
        <f aca="false">AVERAGE('C1-2'!U93,'C1-3'!U93,'C1-4'!U93,'C1-5'!U93,'C1-6'!U93,'C1-7'!U93)</f>
        <v>48341.0700105776</v>
      </c>
      <c r="D93" s="6" t="n">
        <f aca="false">AVERAGE('C1-2'!H93,'C2-3'!H93,'C2-4'!H93,'C2-5'!H93,'C2-6'!H93,'C2-7'!H93)</f>
        <v>3242.33333327156</v>
      </c>
      <c r="E93" s="7" t="n">
        <f aca="false">AVERAGE('C1-2'!V93,'C2-3'!U93,'C2-4'!U93,'C2-5'!U93,'C2-6'!U93,'C2-7'!U93)</f>
        <v>131399.385559172</v>
      </c>
      <c r="G93" s="6" t="n">
        <f aca="false">AVERAGE('C1-3'!H93,'C2-3'!H93,'C3-4'!H93,'C3-5'!H93,'C3-6'!H93,'C3-7'!H93)</f>
        <v>3247.49999999348</v>
      </c>
      <c r="H93" s="7" t="n">
        <f aca="false">AVERAGE('C1-3'!V93,'C2-3'!V93,'C3-4'!U93,'C3-5'!U93,'C3-6'!U93,'C3-7'!U93)</f>
        <v>167302665.747268</v>
      </c>
      <c r="J93" s="6" t="n">
        <f aca="false">AVERAGE('C1-4'!H93,'C2-4'!H93,'C3-4'!H93,'C4-5'!H93,'C4-6'!H93,'C4-7'!H93)</f>
        <v>3250.58333326178</v>
      </c>
      <c r="K93" s="7" t="n">
        <f aca="false">AVERAGE('C1-4'!V93,'C2-4'!V93,'C3-4'!V93,'C4-5'!U93,'C4-6'!U93,'C4-7'!U93)</f>
        <v>111545271.886903</v>
      </c>
      <c r="M93" s="6" t="n">
        <f aca="false">AVERAGE('C1-5'!H93,'C2-5'!H93,'C3-5'!H93,'C4-5'!H93,'C5-6'!H93,'C5-7'!H93)</f>
        <v>3259.0000000624</v>
      </c>
      <c r="N93" s="7" t="n">
        <f aca="false">AVERAGE('C1-5'!V93,'C2-5'!V93,'C3-5'!V93,'C4-5'!V93,'C5-6'!U93,'C5-7'!U93)</f>
        <v>74383333.211054</v>
      </c>
      <c r="P93" s="6" t="n">
        <f aca="false">AVERAGE('C1-6'!H93,'C2-6'!H93,'C3-6'!H93,'C4-6'!H93,'C5-6'!H93,'C6-7'!H93)</f>
        <v>3260.66666638525</v>
      </c>
      <c r="Q93" s="7" t="n">
        <f aca="false">AVERAGE('C1-6'!V93,'C2-6'!V93,'C3-6'!V93,'C4-6'!V93,'C5-6'!V93,'C6-7'!U93)</f>
        <v>37228886.7152939</v>
      </c>
      <c r="S93" s="6" t="n">
        <f aca="false">AVERAGE('C1-7'!H93,'C2-7'!H93,'C3-7'!H93,'C4-7'!H93,'C5-7'!H93,'C6-7'!H93)</f>
        <v>3255.83333328413</v>
      </c>
      <c r="T93" s="7" t="n">
        <f aca="false">AVERAGE('C1-7'!V93,'C2-7'!V93,'C3-7'!V93,'C4-7'!V93,'C5-7'!V93,'C6-7'!V93)</f>
        <v>37200275.9822588</v>
      </c>
      <c r="V93" s="6" t="n">
        <f aca="false">A93</f>
        <v>3234.7499998943</v>
      </c>
      <c r="W93" s="7" t="n">
        <f aca="false">MIN(B93,E93,H93,K93,N93,Q93,T93)</f>
        <v>48341.0700105776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3272.4999999702</v>
      </c>
      <c r="B94" s="7" t="n">
        <f aca="false">AVERAGE('C1-2'!U94,'C1-3'!U94,'C1-4'!U94,'C1-5'!U94,'C1-6'!U94,'C1-7'!U94)</f>
        <v>57319.0462851111</v>
      </c>
      <c r="D94" s="6" t="n">
        <f aca="false">AVERAGE('C1-2'!H94,'C2-3'!H94,'C2-4'!H94,'C2-5'!H94,'C2-6'!H94,'C2-7'!H94)</f>
        <v>3279.99999983748</v>
      </c>
      <c r="E94" s="7" t="n">
        <f aca="false">AVERAGE('C1-2'!V94,'C2-3'!U94,'C2-4'!U94,'C2-5'!U94,'C2-6'!U94,'C2-7'!U94)</f>
        <v>37233008.5090857</v>
      </c>
      <c r="G94" s="6" t="n">
        <f aca="false">AVERAGE('C1-3'!H94,'C2-3'!H94,'C3-4'!H94,'C3-5'!H94,'C3-6'!H94,'C3-7'!H94)</f>
        <v>3284.99999985378</v>
      </c>
      <c r="H94" s="7" t="n">
        <f aca="false">AVERAGE('C1-3'!V94,'C2-3'!V94,'C3-4'!U94,'C3-5'!U94,'C3-6'!U94,'C3-7'!U94)</f>
        <v>148778681.108128</v>
      </c>
      <c r="J94" s="6" t="n">
        <f aca="false">AVERAGE('C1-4'!H94,'C2-4'!H94,'C3-4'!H94,'C4-5'!H94,'C4-6'!H94,'C4-7'!H94)</f>
        <v>3288.24999993248</v>
      </c>
      <c r="K94" s="7" t="n">
        <f aca="false">AVERAGE('C1-4'!V94,'C2-4'!V94,'C3-4'!V94,'C4-5'!U94,'C4-6'!U94,'C4-7'!U94)</f>
        <v>74432120.9987482</v>
      </c>
      <c r="M94" s="6" t="n">
        <f aca="false">AVERAGE('C1-5'!H94,'C2-5'!H94,'C3-5'!H94,'C4-5'!H94,'C5-6'!H94,'C5-7'!H94)</f>
        <v>3296.91666673915</v>
      </c>
      <c r="N94" s="7" t="n">
        <f aca="false">AVERAGE('C1-5'!V94,'C2-5'!V94,'C3-5'!V94,'C4-5'!V94,'C5-6'!U94,'C5-7'!U94)</f>
        <v>74365791.2728223</v>
      </c>
      <c r="P94" s="6" t="n">
        <f aca="false">AVERAGE('C1-6'!H94,'C2-6'!H94,'C3-6'!H94,'C4-6'!H94,'C5-6'!H94,'C6-7'!H94)</f>
        <v>3298.41666656593</v>
      </c>
      <c r="Q94" s="7" t="n">
        <f aca="false">AVERAGE('C1-6'!V94,'C2-6'!V94,'C3-6'!V94,'C4-6'!V94,'C5-6'!V94,'C6-7'!U94)</f>
        <v>110149.188919237</v>
      </c>
      <c r="S94" s="6" t="n">
        <f aca="false">AVERAGE('C1-7'!H94,'C2-7'!H94,'C3-7'!H94,'C4-7'!H94,'C5-7'!H94,'C6-7'!H94)</f>
        <v>3293.58333336003</v>
      </c>
      <c r="T94" s="7" t="n">
        <f aca="false">AVERAGE('C1-7'!V94,'C2-7'!V94,'C3-7'!V94,'C4-7'!V94,'C5-7'!V94,'C6-7'!V94)</f>
        <v>81472.2029068707</v>
      </c>
      <c r="V94" s="6" t="n">
        <f aca="false">A94</f>
        <v>3272.4999999702</v>
      </c>
      <c r="W94" s="7" t="n">
        <f aca="false">MIN(B94,E94,H94,K94,N94,Q94,T94)</f>
        <v>57319.0462851111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3310.2500000461</v>
      </c>
      <c r="B95" s="7" t="n">
        <f aca="false">AVERAGE('C1-2'!U95,'C1-3'!U95,'C1-4'!U95,'C1-5'!U95,'C1-6'!U95,'C1-7'!U95)</f>
        <v>55595.1469695961</v>
      </c>
      <c r="D95" s="6" t="n">
        <f aca="false">AVERAGE('C1-2'!H95,'C2-3'!H95,'C2-4'!H95,'C2-5'!H95,'C2-6'!H95,'C2-7'!H95)</f>
        <v>3317.83333321381</v>
      </c>
      <c r="E95" s="7" t="n">
        <f aca="false">AVERAGE('C1-2'!V95,'C2-3'!U95,'C2-4'!U95,'C2-5'!U95,'C2-6'!U95,'C2-7'!U95)</f>
        <v>37217356.1787679</v>
      </c>
      <c r="G95" s="6" t="n">
        <f aca="false">AVERAGE('C1-3'!H95,'C2-3'!H95,'C3-4'!H95,'C3-5'!H95,'C3-6'!H95,'C3-7'!H95)</f>
        <v>3322.99999983097</v>
      </c>
      <c r="H95" s="7" t="n">
        <f aca="false">AVERAGE('C1-3'!V95,'C2-3'!V95,'C3-4'!U95,'C3-5'!U95,'C3-6'!U95,'C3-7'!U95)</f>
        <v>148725812.722222</v>
      </c>
      <c r="J95" s="6" t="n">
        <f aca="false">AVERAGE('C1-4'!H95,'C2-4'!H95,'C3-4'!H95,'C4-5'!H95,'C4-6'!H95,'C4-7'!H95)</f>
        <v>3326.16666650446</v>
      </c>
      <c r="K95" s="7" t="n">
        <f aca="false">AVERAGE('C1-4'!V95,'C2-4'!V95,'C3-4'!V95,'C4-5'!U95,'C4-6'!U95,'C4-7'!U95)</f>
        <v>148740867.964206</v>
      </c>
      <c r="M95" s="6" t="n">
        <f aca="false">AVERAGE('C1-5'!H95,'C2-5'!H95,'C3-5'!H95,'C4-5'!H95,'C5-6'!H95,'C5-7'!H95)</f>
        <v>3334.66666660551</v>
      </c>
      <c r="N95" s="7" t="n">
        <f aca="false">AVERAGE('C1-5'!V95,'C2-5'!V95,'C3-5'!V95,'C4-5'!V95,'C5-6'!U95,'C5-7'!U95)</f>
        <v>74383251.8202725</v>
      </c>
      <c r="P95" s="6" t="n">
        <f aca="false">AVERAGE('C1-6'!H95,'C2-6'!H95,'C3-6'!H95,'C4-6'!H95,'C5-6'!H95,'C6-7'!H95)</f>
        <v>3336.16666643228</v>
      </c>
      <c r="Q95" s="7" t="n">
        <f aca="false">AVERAGE('C1-6'!V95,'C2-6'!V95,'C3-6'!V95,'C4-6'!V95,'C5-6'!V95,'C6-7'!U95)</f>
        <v>129529.476526328</v>
      </c>
      <c r="S95" s="6" t="n">
        <f aca="false">AVERAGE('C1-7'!H95,'C2-7'!H95,'C3-7'!H95,'C4-7'!H95,'C5-7'!H95,'C6-7'!H95)</f>
        <v>3331.24999992596</v>
      </c>
      <c r="T95" s="7" t="n">
        <f aca="false">AVERAGE('C1-7'!V95,'C2-7'!V95,'C3-7'!V95,'C4-7'!V95,'C5-7'!V95,'C6-7'!V95)</f>
        <v>79971.5847528675</v>
      </c>
      <c r="V95" s="6" t="n">
        <f aca="false">A95</f>
        <v>3310.2500000461</v>
      </c>
      <c r="W95" s="7" t="n">
        <f aca="false">MIN(B95,E95,H95,K95,N95,Q95,T95)</f>
        <v>55595.1469695961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3348.08333331766</v>
      </c>
      <c r="B96" s="7" t="n">
        <f aca="false">AVERAGE('C1-2'!U96,'C1-3'!U96,'C1-4'!U96,'C1-5'!U96,'C1-6'!U96,'C1-7'!U96)</f>
        <v>56754.0566334535</v>
      </c>
      <c r="D96" s="6" t="n">
        <f aca="false">AVERAGE('C1-2'!H96,'C2-3'!H96,'C2-4'!H96,'C2-5'!H96,'C2-6'!H96,'C2-7'!H96)</f>
        <v>3355.66666669492</v>
      </c>
      <c r="E96" s="7" t="n">
        <f aca="false">AVERAGE('C1-2'!V96,'C2-3'!U96,'C2-4'!U96,'C2-5'!U96,'C2-6'!U96,'C2-7'!U96)</f>
        <v>114062.245563748</v>
      </c>
      <c r="G96" s="6" t="n">
        <f aca="false">AVERAGE('C1-3'!H96,'C2-3'!H96,'C3-4'!H96,'C3-5'!H96,'C3-6'!H96,'C3-7'!H96)</f>
        <v>3367.16666644951</v>
      </c>
      <c r="H96" s="7" t="n">
        <f aca="false">AVERAGE('C1-3'!V96,'C2-3'!V96,'C3-4'!U96,'C3-5'!U96,'C3-6'!U96,'C3-7'!U96)</f>
        <v>297325136.588226</v>
      </c>
      <c r="J96" s="6" t="n">
        <f aca="false">AVERAGE('C1-4'!H96,'C2-4'!H96,'C3-4'!H96,'C4-5'!H96,'C4-6'!H96,'C4-7'!H96)</f>
        <v>3364.16666658642</v>
      </c>
      <c r="K96" s="7" t="n">
        <f aca="false">AVERAGE('C1-4'!V96,'C2-4'!V96,'C3-4'!V96,'C4-5'!U96,'C4-6'!U96,'C4-7'!U96)</f>
        <v>148741993.80524</v>
      </c>
      <c r="M96" s="6" t="n">
        <f aca="false">AVERAGE('C1-5'!H96,'C2-5'!H96,'C3-5'!H96,'C4-5'!H96,'C5-6'!H96,'C5-7'!H96)</f>
        <v>3372.41666668141</v>
      </c>
      <c r="N96" s="7" t="n">
        <f aca="false">AVERAGE('C1-5'!V96,'C2-5'!V96,'C3-5'!V96,'C4-5'!V96,'C5-6'!U96,'C5-7'!U96)</f>
        <v>109881.723727064</v>
      </c>
      <c r="P96" s="6" t="n">
        <f aca="false">AVERAGE('C1-6'!H96,'C2-6'!H96,'C3-6'!H96,'C4-6'!H96,'C5-6'!H96,'C6-7'!H96)</f>
        <v>3373.83333331253</v>
      </c>
      <c r="Q96" s="7" t="n">
        <f aca="false">AVERAGE('C1-6'!V96,'C2-6'!V96,'C3-6'!V96,'C4-6'!V96,'C5-6'!V96,'C6-7'!U96)</f>
        <v>18663220.5440411</v>
      </c>
      <c r="S96" s="6" t="n">
        <f aca="false">AVERAGE('C1-7'!H96,'C2-7'!H96,'C3-7'!H96,'C4-7'!H96,'C5-7'!H96,'C6-7'!H96)</f>
        <v>3375.33333334886</v>
      </c>
      <c r="T96" s="7" t="n">
        <f aca="false">AVERAGE('C1-7'!V96,'C2-7'!V96,'C3-7'!V96,'C4-7'!V96,'C5-7'!V96,'C6-7'!V96)</f>
        <v>80160.9767307894</v>
      </c>
      <c r="V96" s="6" t="n">
        <f aca="false">A96</f>
        <v>3348.08333331766</v>
      </c>
      <c r="W96" s="7" t="n">
        <f aca="false">MIN(B96,E96,H96,K96,N96,Q96,T96)</f>
        <v>56754.0566334535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3385.91666658921</v>
      </c>
      <c r="B97" s="7" t="n">
        <f aca="false">AVERAGE('C1-2'!U97,'C1-3'!U97,'C1-4'!U97,'C1-5'!U97,'C1-6'!U97,'C1-7'!U97)</f>
        <v>62277.7694727702</v>
      </c>
      <c r="D97" s="6" t="n">
        <f aca="false">AVERAGE('C1-2'!H97,'C2-3'!H97,'C2-4'!H97,'C2-5'!H97,'C2-6'!H97,'C2-7'!H97)</f>
        <v>3393.49999996647</v>
      </c>
      <c r="E97" s="7" t="n">
        <f aca="false">AVERAGE('C1-2'!V97,'C2-3'!U97,'C2-4'!U97,'C2-5'!U97,'C2-6'!U97,'C2-7'!U97)</f>
        <v>74353994.5448829</v>
      </c>
      <c r="G97" s="6" t="n">
        <f aca="false">AVERAGE('C1-3'!H97,'C2-3'!H97,'C3-4'!H97,'C3-5'!H97,'C3-6'!H97,'C3-7'!H97)</f>
        <v>3404.99999993062</v>
      </c>
      <c r="H97" s="7" t="n">
        <f aca="false">AVERAGE('C1-3'!V97,'C2-3'!V97,'C3-4'!U97,'C3-5'!U97,'C3-6'!U97,'C3-7'!U97)</f>
        <v>148743160.447972</v>
      </c>
      <c r="J97" s="6" t="n">
        <f aca="false">AVERAGE('C1-4'!H97,'C2-4'!H97,'C3-4'!H97,'C4-5'!H97,'C4-6'!H97,'C4-7'!H97)</f>
        <v>3402.08333336795</v>
      </c>
      <c r="K97" s="7" t="n">
        <f aca="false">AVERAGE('C1-4'!V97,'C2-4'!V97,'C3-4'!V97,'C4-5'!U97,'C4-6'!U97,'C4-7'!U97)</f>
        <v>148740972.948551</v>
      </c>
      <c r="M97" s="6" t="n">
        <f aca="false">AVERAGE('C1-5'!H97,'C2-5'!H97,'C3-5'!H97,'C4-5'!H97,'C5-6'!H97,'C5-7'!H97)</f>
        <v>3410.16666654777</v>
      </c>
      <c r="N97" s="7" t="n">
        <f aca="false">AVERAGE('C1-5'!V97,'C2-5'!V97,'C3-5'!V97,'C4-5'!V97,'C5-6'!U97,'C5-7'!U97)</f>
        <v>148726568.417582</v>
      </c>
      <c r="P97" s="6" t="n">
        <f aca="false">AVERAGE('C1-6'!H97,'C2-6'!H97,'C3-6'!H97,'C4-6'!H97,'C5-6'!H97,'C6-7'!H97)</f>
        <v>3411.66666679364</v>
      </c>
      <c r="Q97" s="7" t="n">
        <f aca="false">AVERAGE('C1-6'!V97,'C2-6'!V97,'C3-6'!V97,'C4-6'!V97,'C5-6'!V97,'C6-7'!U97)</f>
        <v>126488.867963413</v>
      </c>
      <c r="S97" s="6" t="n">
        <f aca="false">AVERAGE('C1-7'!H97,'C2-7'!H97,'C3-7'!H97,'C4-7'!H97,'C5-7'!H97,'C6-7'!H97)</f>
        <v>3413.33333311649</v>
      </c>
      <c r="T97" s="7" t="n">
        <f aca="false">AVERAGE('C1-7'!V97,'C2-7'!V97,'C3-7'!V97,'C4-7'!V97,'C5-7'!V97,'C6-7'!V97)</f>
        <v>81871.0231664363</v>
      </c>
      <c r="V97" s="6" t="n">
        <f aca="false">A97</f>
        <v>3385.91666658921</v>
      </c>
      <c r="W97" s="7" t="n">
        <f aca="false">MIN(B97,E97,H97,K97,N97,Q97,T97)</f>
        <v>62277.7694727702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3423.74999996554</v>
      </c>
      <c r="B98" s="7" t="n">
        <f aca="false">AVERAGE('C1-2'!U98,'C1-3'!U98,'C1-4'!U98,'C1-5'!U98,'C1-6'!U98,'C1-7'!U98)</f>
        <v>61304.1274891302</v>
      </c>
      <c r="D98" s="6" t="n">
        <f aca="false">AVERAGE('C1-2'!H98,'C2-3'!H98,'C2-4'!H98,'C2-5'!H98,'C2-6'!H98,'C2-7'!H98)</f>
        <v>3431.25000004238</v>
      </c>
      <c r="E98" s="7" t="n">
        <f aca="false">AVERAGE('C1-2'!V98,'C2-3'!U98,'C2-4'!U98,'C2-5'!U98,'C2-6'!U98,'C2-7'!U98)</f>
        <v>37191837.4943812</v>
      </c>
      <c r="G98" s="6" t="n">
        <f aca="false">AVERAGE('C1-3'!H98,'C2-3'!H98,'C3-4'!H98,'C3-5'!H98,'C3-6'!H98,'C3-7'!H98)</f>
        <v>3442.66666660132</v>
      </c>
      <c r="H98" s="7" t="n">
        <f aca="false">AVERAGE('C1-3'!V98,'C2-3'!V98,'C3-4'!U98,'C3-5'!U98,'C3-6'!U98,'C3-7'!U98)</f>
        <v>223069611.222737</v>
      </c>
      <c r="J98" s="6" t="n">
        <f aca="false">AVERAGE('C1-4'!H98,'C2-4'!H98,'C3-4'!H98,'C4-5'!H98,'C4-6'!H98,'C4-7'!H98)</f>
        <v>3439.66666663345</v>
      </c>
      <c r="K98" s="7" t="n">
        <f aca="false">AVERAGE('C1-4'!V98,'C2-4'!V98,'C3-4'!V98,'C4-5'!U98,'C4-6'!U98,'C4-7'!U98)</f>
        <v>148735016.591278</v>
      </c>
      <c r="M98" s="6" t="n">
        <f aca="false">AVERAGE('C1-5'!H98,'C2-5'!H98,'C3-5'!H98,'C4-5'!H98,'C5-6'!H98,'C5-7'!H98)</f>
        <v>3447.99999981932</v>
      </c>
      <c r="N98" s="7" t="n">
        <f aca="false">AVERAGE('C1-5'!V98,'C2-5'!V98,'C3-5'!V98,'C4-5'!V98,'C5-6'!U98,'C5-7'!U98)</f>
        <v>91853.9066721276</v>
      </c>
      <c r="P98" s="6" t="n">
        <f aca="false">AVERAGE('C1-6'!H98,'C2-6'!H98,'C3-6'!H98,'C4-6'!H98,'C5-6'!H98,'C6-7'!H98)</f>
        <v>3449.66666687559</v>
      </c>
      <c r="Q98" s="7" t="n">
        <f aca="false">AVERAGE('C1-6'!V98,'C2-6'!V98,'C3-6'!V98,'C4-6'!V98,'C5-6'!V98,'C6-7'!U98)</f>
        <v>74394382.0485875</v>
      </c>
      <c r="S98" s="6" t="n">
        <f aca="false">AVERAGE('C1-7'!H98,'C2-7'!H98,'C3-7'!H98,'C4-7'!H98,'C5-7'!H98,'C6-7'!H98)</f>
        <v>3451.16666649282</v>
      </c>
      <c r="T98" s="7" t="n">
        <f aca="false">AVERAGE('C1-7'!V98,'C2-7'!V98,'C3-7'!V98,'C4-7'!V98,'C5-7'!V98,'C6-7'!V98)</f>
        <v>79404.9904162479</v>
      </c>
      <c r="V98" s="6" t="n">
        <f aca="false">A98</f>
        <v>3423.74999996554</v>
      </c>
      <c r="W98" s="7" t="n">
        <f aca="false">MIN(B98,E98,H98,K98,N98,Q98,T98)</f>
        <v>61304.1274891302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3461.66666653752</v>
      </c>
      <c r="B99" s="7" t="n">
        <f aca="false">AVERAGE('C1-2'!U99,'C1-3'!U99,'C1-4'!U99,'C1-5'!U99,'C1-6'!U99,'C1-7'!U99)</f>
        <v>61214.996689799</v>
      </c>
      <c r="D99" s="6" t="n">
        <f aca="false">AVERAGE('C1-2'!H99,'C2-3'!H99,'C2-4'!H99,'C2-5'!H99,'C2-6'!H99,'C2-7'!H99)</f>
        <v>3469.16666661436</v>
      </c>
      <c r="E99" s="7" t="n">
        <f aca="false">AVERAGE('C1-2'!V99,'C2-3'!U99,'C2-4'!U99,'C2-5'!U99,'C2-6'!U99,'C2-7'!U99)</f>
        <v>37233148.1920048</v>
      </c>
      <c r="G99" s="6" t="n">
        <f aca="false">AVERAGE('C1-3'!H99,'C2-3'!H99,'C3-4'!H99,'C3-5'!H99,'C3-6'!H99,'C3-7'!H99)</f>
        <v>3480.33333327202</v>
      </c>
      <c r="H99" s="7" t="n">
        <f aca="false">AVERAGE('C1-3'!V99,'C2-3'!V99,'C3-4'!U99,'C3-5'!U99,'C3-6'!U99,'C3-7'!U99)</f>
        <v>148743143.887428</v>
      </c>
      <c r="J99" s="6" t="n">
        <f aca="false">AVERAGE('C1-4'!H99,'C2-4'!H99,'C3-4'!H99,'C4-5'!H99,'C4-6'!H99,'C4-7'!H99)</f>
        <v>3477.24999979418</v>
      </c>
      <c r="K99" s="7" t="n">
        <f aca="false">AVERAGE('C1-4'!V99,'C2-4'!V99,'C3-4'!V99,'C4-5'!U99,'C4-6'!U99,'C4-7'!U99)</f>
        <v>74432124.4817536</v>
      </c>
      <c r="M99" s="6" t="n">
        <f aca="false">AVERAGE('C1-5'!H99,'C2-5'!H99,'C3-5'!H99,'C4-5'!H99,'C5-6'!H99,'C5-7'!H99)</f>
        <v>3485.91666649608</v>
      </c>
      <c r="N99" s="7" t="n">
        <f aca="false">AVERAGE('C1-5'!V99,'C2-5'!V99,'C3-5'!V99,'C4-5'!V99,'C5-6'!U99,'C5-7'!U99)</f>
        <v>37193930.5809143</v>
      </c>
      <c r="P99" s="6" t="n">
        <f aca="false">AVERAGE('C1-6'!H99,'C2-6'!H99,'C3-6'!H99,'C4-6'!H99,'C5-6'!H99,'C6-7'!H99)</f>
        <v>3487.50000004238</v>
      </c>
      <c r="Q99" s="7" t="n">
        <f aca="false">AVERAGE('C1-6'!V99,'C2-6'!V99,'C3-6'!V99,'C4-6'!V99,'C5-6'!V99,'C6-7'!U99)</f>
        <v>74401854.4148155</v>
      </c>
      <c r="S99" s="6" t="n">
        <f aca="false">AVERAGE('C1-7'!H99,'C2-7'!H99,'C3-7'!H99,'C4-7'!H99,'C5-7'!H99,'C6-7'!H99)</f>
        <v>3489.16666636523</v>
      </c>
      <c r="T99" s="7" t="n">
        <f aca="false">AVERAGE('C1-7'!V99,'C2-7'!V99,'C3-7'!V99,'C4-7'!V99,'C5-7'!V99,'C6-7'!V99)</f>
        <v>79980.1935594275</v>
      </c>
      <c r="V99" s="6" t="n">
        <f aca="false">A99</f>
        <v>3461.66666653752</v>
      </c>
      <c r="W99" s="7" t="n">
        <f aca="false">MIN(B99,E99,H99,K99,N99,Q99,T99)</f>
        <v>61214.996689799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3499.333333313</v>
      </c>
      <c r="B100" s="7" t="n">
        <f aca="false">AVERAGE('C1-2'!U100,'C1-3'!U100,'C1-4'!U100,'C1-5'!U100,'C1-6'!U100,'C1-7'!U100)</f>
        <v>57038.0887102737</v>
      </c>
      <c r="D100" s="6" t="n">
        <f aca="false">AVERAGE('C1-2'!H100,'C2-3'!H100,'C2-4'!H100,'C2-5'!H100,'C2-6'!H100,'C2-7'!H100)</f>
        <v>3506.83333328506</v>
      </c>
      <c r="E100" s="7" t="n">
        <f aca="false">AVERAGE('C1-2'!V100,'C2-3'!U100,'C2-4'!U100,'C2-5'!U100,'C2-6'!U100,'C2-7'!U100)</f>
        <v>37231737.8346247</v>
      </c>
      <c r="G100" s="6" t="n">
        <f aca="false">AVERAGE('C1-3'!H100,'C2-3'!H100,'C3-4'!H100,'C3-5'!H100,'C3-6'!H100,'C3-7'!H100)</f>
        <v>3518.16666675312</v>
      </c>
      <c r="H100" s="7" t="n">
        <f aca="false">AVERAGE('C1-3'!V100,'C2-3'!V100,'C3-4'!U100,'C3-5'!U100,'C3-6'!U100,'C3-7'!U100)</f>
        <v>185879696.790879</v>
      </c>
      <c r="J100" s="6" t="n">
        <f aca="false">AVERAGE('C1-4'!H100,'C2-4'!H100,'C3-4'!H100,'C4-5'!H100,'C4-6'!H100,'C4-7'!H100)</f>
        <v>3515.16666657571</v>
      </c>
      <c r="K100" s="7" t="n">
        <f aca="false">AVERAGE('C1-4'!V100,'C2-4'!V100,'C3-4'!V100,'C4-5'!U100,'C4-6'!U100,'C4-7'!U100)</f>
        <v>148734701.859274</v>
      </c>
      <c r="M100" s="6" t="n">
        <f aca="false">AVERAGE('C1-5'!H100,'C2-5'!H100,'C3-5'!H100,'C4-5'!H100,'C5-6'!H100,'C5-7'!H100)</f>
        <v>3523.66666667676</v>
      </c>
      <c r="N100" s="7" t="n">
        <f aca="false">AVERAGE('C1-5'!V100,'C2-5'!V100,'C3-5'!V100,'C4-5'!V100,'C5-6'!U100,'C5-7'!U100)</f>
        <v>92255.3315210278</v>
      </c>
      <c r="P100" s="6" t="n">
        <f aca="false">AVERAGE('C1-6'!H100,'C2-6'!H100,'C3-6'!H100,'C4-6'!H100,'C5-6'!H100,'C6-7'!H100)</f>
        <v>3525.2500000135</v>
      </c>
      <c r="Q100" s="7" t="n">
        <f aca="false">AVERAGE('C1-6'!V100,'C2-6'!V100,'C3-6'!V100,'C4-6'!V100,'C5-6'!V100,'C6-7'!U100)</f>
        <v>108970.33095304</v>
      </c>
      <c r="S100" s="6" t="n">
        <f aca="false">AVERAGE('C1-7'!H100,'C2-7'!H100,'C3-7'!H100,'C4-7'!H100,'C5-7'!H100,'C6-7'!H100)</f>
        <v>3526.41666663857</v>
      </c>
      <c r="T100" s="7" t="n">
        <f aca="false">AVERAGE('C1-7'!V100,'C2-7'!V100,'C3-7'!V100,'C4-7'!V100,'C5-7'!V100,'C6-7'!V100)</f>
        <v>78492.917726287</v>
      </c>
      <c r="V100" s="6" t="n">
        <f aca="false">A100</f>
        <v>3499.333333313</v>
      </c>
      <c r="W100" s="7" t="n">
        <f aca="false">MIN(B100,E100,H100,K100,N100,Q100,T100)</f>
        <v>57038.0887102737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3537.08333317935</v>
      </c>
      <c r="B101" s="7" t="n">
        <f aca="false">AVERAGE('C1-2'!U101,'C1-3'!U101,'C1-4'!U101,'C1-5'!U101,'C1-6'!U101,'C1-7'!U101)</f>
        <v>37174347.369962</v>
      </c>
      <c r="D101" s="6" t="n">
        <f aca="false">AVERAGE('C1-2'!H101,'C2-3'!H101,'C2-4'!H101,'C2-5'!H101,'C2-6'!H101,'C2-7'!H101)</f>
        <v>3544.58333315142</v>
      </c>
      <c r="E101" s="7" t="n">
        <f aca="false">AVERAGE('C1-2'!V101,'C2-3'!U101,'C2-4'!U101,'C2-5'!U101,'C2-6'!U101,'C2-7'!U101)</f>
        <v>98231.6946758441</v>
      </c>
      <c r="G101" s="6" t="n">
        <f aca="false">AVERAGE('C1-3'!H101,'C2-3'!H101,'C3-4'!H101,'C3-5'!H101,'C3-6'!H101,'C3-7'!H101)</f>
        <v>3556.16666673031</v>
      </c>
      <c r="H101" s="7" t="n">
        <f aca="false">AVERAGE('C1-3'!V101,'C2-3'!V101,'C3-4'!U101,'C3-5'!U101,'C3-6'!U101,'C3-7'!U101)</f>
        <v>185915568.139645</v>
      </c>
      <c r="J101" s="6" t="n">
        <f aca="false">AVERAGE('C1-4'!H101,'C2-4'!H101,'C3-4'!H101,'C4-5'!H101,'C4-6'!H101,'C4-7'!H101)</f>
        <v>3553.16666655289</v>
      </c>
      <c r="K101" s="7" t="n">
        <f aca="false">AVERAGE('C1-4'!V101,'C2-4'!V101,'C3-4'!V101,'C4-5'!U101,'C4-6'!U101,'C4-7'!U101)</f>
        <v>148740505.75221</v>
      </c>
      <c r="M101" s="6" t="n">
        <f aca="false">AVERAGE('C1-5'!H101,'C2-5'!H101,'C3-5'!H101,'C4-5'!H101,'C5-6'!H101,'C5-7'!H101)</f>
        <v>3561.33333334746</v>
      </c>
      <c r="N101" s="7" t="n">
        <f aca="false">AVERAGE('C1-5'!V101,'C2-5'!V101,'C3-5'!V101,'C4-5'!V101,'C5-6'!U101,'C5-7'!U101)</f>
        <v>110534.710275373</v>
      </c>
      <c r="P101" s="6" t="n">
        <f aca="false">AVERAGE('C1-6'!H101,'C2-6'!H101,'C3-6'!H101,'C4-6'!H101,'C5-6'!H101,'C6-7'!H101)</f>
        <v>3562.83333317423</v>
      </c>
      <c r="Q101" s="7" t="n">
        <f aca="false">AVERAGE('C1-6'!V101,'C2-6'!V101,'C3-6'!V101,'C4-6'!V101,'C5-6'!V101,'C6-7'!U101)</f>
        <v>605541.212697426</v>
      </c>
      <c r="S101" s="6" t="n">
        <f aca="false">AVERAGE('C1-7'!H101,'C2-7'!H101,'C3-7'!H101,'C4-7'!H101,'C5-7'!H101,'C6-7'!H101)</f>
        <v>3564.3333334201</v>
      </c>
      <c r="T101" s="7" t="n">
        <f aca="false">AVERAGE('C1-7'!V101,'C2-7'!V101,'C3-7'!V101,'C4-7'!V101,'C5-7'!V101,'C6-7'!V101)</f>
        <v>37201023.9641564</v>
      </c>
      <c r="V101" s="6" t="n">
        <f aca="false">A101</f>
        <v>3537.08333317935</v>
      </c>
      <c r="W101" s="7" t="n">
        <f aca="false">MIN(B101,E101,H101,K101,N101,Q101,T101)</f>
        <v>98231.6946758441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3574.40000007208</v>
      </c>
      <c r="B102" s="7" t="n">
        <f aca="false">AVERAGE('C1-2'!U102,'C1-3'!U102,'C1-4'!U102,'C1-5'!U102,'C1-6'!U102,'C1-7'!U102)</f>
        <v>65021.6180394549</v>
      </c>
      <c r="D102" s="6" t="n">
        <f aca="false">AVERAGE('C1-2'!H102,'C2-3'!H102,'C2-4'!H102,'C2-5'!H102,'C2-6'!H102,'C2-7'!H102)</f>
        <v>3582.41666663252</v>
      </c>
      <c r="E102" s="7" t="n">
        <f aca="false">AVERAGE('C1-2'!V102,'C2-3'!U102,'C2-4'!U102,'C2-5'!U102,'C2-6'!U102,'C2-7'!U102)</f>
        <v>130221.129244139</v>
      </c>
      <c r="G102" s="6" t="n">
        <f aca="false">AVERAGE('C1-3'!H102,'C2-3'!H102,'C3-4'!H102,'C3-5'!H102,'C3-6'!H102,'C3-7'!H102)</f>
        <v>3585.99999989197</v>
      </c>
      <c r="H102" s="7" t="n">
        <f aca="false">AVERAGE('C1-3'!V102,'C2-3'!V102,'C3-4'!U102,'C3-5'!U102,'C3-6'!U102,'C3-7'!U102)</f>
        <v>89299935.45473</v>
      </c>
      <c r="J102" s="6" t="n">
        <f aca="false">AVERAGE('C1-4'!H102,'C2-4'!H102,'C3-4'!H102,'C4-5'!H102,'C4-6'!H102,'C4-7'!H102)</f>
        <v>3590.91666641925</v>
      </c>
      <c r="K102" s="7" t="n">
        <f aca="false">AVERAGE('C1-4'!V102,'C2-4'!V102,'C3-4'!V102,'C4-5'!U102,'C4-6'!U102,'C4-7'!U102)</f>
        <v>111551075.145554</v>
      </c>
      <c r="M102" s="6" t="n">
        <f aca="false">AVERAGE('C1-5'!H102,'C2-5'!H102,'C3-5'!H102,'C4-5'!H102,'C5-6'!H102,'C5-7'!H102)</f>
        <v>3590.80000013392</v>
      </c>
      <c r="N102" s="7" t="n">
        <f aca="false">AVERAGE('C1-5'!V102,'C2-5'!V102,'C3-5'!V102,'C4-5'!V102,'C5-6'!U102,'C5-7'!U102)</f>
        <v>89259650.3536993</v>
      </c>
      <c r="P102" s="6" t="n">
        <f aca="false">AVERAGE('C1-6'!H102,'C2-6'!H102,'C3-6'!H102,'C4-6'!H102,'C5-6'!H102,'C6-7'!H102)</f>
        <v>3596.4999996433</v>
      </c>
      <c r="Q102" s="7" t="n">
        <f aca="false">AVERAGE('C1-6'!V102,'C2-6'!V102,'C3-6'!V102,'C4-6'!V102,'C5-6'!V102,'C6-7'!U102)</f>
        <v>55815380.1367771</v>
      </c>
      <c r="S102" s="6" t="n">
        <f aca="false">AVERAGE('C1-7'!H102,'C2-7'!H102,'C3-7'!H102,'C4-7'!H102,'C5-7'!H102,'C6-7'!H102)</f>
        <v>3595.99999996647</v>
      </c>
      <c r="T102" s="7" t="n">
        <f aca="false">AVERAGE('C1-7'!V102,'C2-7'!V102,'C3-7'!V102,'C4-7'!V102,'C5-7'!V102,'C6-7'!V102)</f>
        <v>44595913.96697</v>
      </c>
      <c r="V102" s="6" t="n">
        <f aca="false">A102</f>
        <v>3574.40000007208</v>
      </c>
      <c r="W102" s="7" t="n">
        <f aca="false">MIN(B102,E102,H102,K102,N102,Q102,T102)</f>
        <v>65021.6180394549</v>
      </c>
    </row>
    <row r="103" customFormat="false" ht="12.75" hidden="false" customHeight="false" outlineLevel="0" collapsed="false">
      <c r="A103" s="6"/>
      <c r="D103" s="6"/>
      <c r="G103" s="6"/>
      <c r="J103" s="6"/>
      <c r="M103" s="6"/>
      <c r="P103" s="6"/>
      <c r="S103" s="6"/>
      <c r="V103" s="6"/>
    </row>
    <row r="104" customFormat="false" ht="12.75" hidden="false" customHeight="false" outlineLevel="0" collapsed="false">
      <c r="A104" s="6"/>
      <c r="D104" s="6"/>
      <c r="G104" s="6"/>
      <c r="J104" s="6"/>
      <c r="M104" s="6"/>
      <c r="P104" s="6"/>
      <c r="S104" s="6"/>
      <c r="V104" s="6"/>
    </row>
    <row r="105" customFormat="false" ht="12.75" hidden="false" customHeight="false" outlineLevel="0" collapsed="false">
      <c r="A105" s="6"/>
      <c r="D105" s="6"/>
      <c r="G105" s="6"/>
      <c r="J105" s="6"/>
      <c r="M105" s="6"/>
      <c r="P105" s="6"/>
      <c r="S105" s="6"/>
      <c r="V105" s="6"/>
    </row>
    <row r="106" customFormat="false" ht="12.75" hidden="false" customHeight="false" outlineLevel="0" collapsed="false">
      <c r="A106" s="6"/>
      <c r="D106" s="6"/>
      <c r="G106" s="6"/>
      <c r="J106" s="6"/>
      <c r="M106" s="6"/>
      <c r="P106" s="6"/>
      <c r="S106" s="6"/>
      <c r="V106" s="6"/>
    </row>
    <row r="107" customFormat="false" ht="12.75" hidden="false" customHeight="false" outlineLevel="0" collapsed="false">
      <c r="A107" s="6"/>
      <c r="D107" s="6"/>
      <c r="G107" s="6"/>
      <c r="J107" s="6"/>
      <c r="M107" s="6"/>
      <c r="P107" s="6"/>
      <c r="S107" s="6"/>
      <c r="V107" s="6"/>
    </row>
    <row r="108" customFormat="false" ht="12.75" hidden="false" customHeight="false" outlineLevel="0" collapsed="false">
      <c r="A108" s="6"/>
      <c r="D108" s="6"/>
      <c r="G108" s="6"/>
      <c r="J108" s="6"/>
      <c r="M108" s="6"/>
      <c r="P108" s="6"/>
      <c r="S108" s="6"/>
      <c r="V108" s="6"/>
    </row>
    <row r="109" customFormat="false" ht="12.75" hidden="false" customHeight="false" outlineLevel="0" collapsed="false">
      <c r="A109" s="6"/>
      <c r="D109" s="6"/>
      <c r="G109" s="6"/>
      <c r="J109" s="6"/>
      <c r="M109" s="6"/>
      <c r="P109" s="6"/>
      <c r="S109" s="6"/>
      <c r="V109" s="6"/>
    </row>
    <row r="110" customFormat="false" ht="12.75" hidden="false" customHeight="false" outlineLevel="0" collapsed="false">
      <c r="A110" s="6"/>
      <c r="D110" s="6"/>
      <c r="G110" s="6"/>
      <c r="J110" s="6"/>
      <c r="M110" s="6"/>
      <c r="P110" s="6"/>
      <c r="S110" s="6"/>
      <c r="V110" s="6"/>
    </row>
    <row r="111" customFormat="false" ht="12.75" hidden="false" customHeight="false" outlineLevel="0" collapsed="false">
      <c r="A111" s="6"/>
      <c r="D111" s="6"/>
      <c r="G111" s="6"/>
      <c r="J111" s="6"/>
      <c r="M111" s="6"/>
      <c r="P111" s="6"/>
      <c r="S111" s="6"/>
      <c r="V111" s="6"/>
    </row>
    <row r="112" customFormat="false" ht="12.75" hidden="false" customHeight="false" outlineLevel="0" collapsed="false">
      <c r="A112" s="6"/>
      <c r="D112" s="6"/>
      <c r="G112" s="6"/>
      <c r="J112" s="6"/>
      <c r="M112" s="6"/>
      <c r="P112" s="6"/>
      <c r="S112" s="6"/>
      <c r="V112" s="6"/>
    </row>
    <row r="113" customFormat="false" ht="12.75" hidden="false" customHeight="false" outlineLevel="0" collapsed="false">
      <c r="A113" s="6"/>
      <c r="D113" s="6"/>
      <c r="G113" s="6"/>
      <c r="J113" s="6"/>
      <c r="M113" s="6"/>
      <c r="P113" s="6"/>
      <c r="S113" s="6"/>
      <c r="V113" s="6"/>
    </row>
    <row r="114" customFormat="false" ht="12.75" hidden="false" customHeight="false" outlineLevel="0" collapsed="false">
      <c r="A114" s="6"/>
      <c r="D114" s="6"/>
      <c r="G114" s="6"/>
      <c r="J114" s="6"/>
      <c r="M114" s="6"/>
      <c r="P114" s="6"/>
      <c r="S114" s="6"/>
      <c r="V114" s="6"/>
    </row>
    <row r="115" customFormat="false" ht="12.75" hidden="false" customHeight="false" outlineLevel="0" collapsed="false">
      <c r="A115" s="6"/>
      <c r="D115" s="6"/>
      <c r="G115" s="6"/>
      <c r="J115" s="6"/>
      <c r="M115" s="6"/>
      <c r="P115" s="6"/>
      <c r="S115" s="6"/>
      <c r="V115" s="6"/>
    </row>
    <row r="116" customFormat="false" ht="12.75" hidden="false" customHeight="false" outlineLevel="0" collapsed="false">
      <c r="A116" s="6"/>
      <c r="D116" s="6"/>
      <c r="G116" s="6"/>
      <c r="J116" s="6"/>
      <c r="M116" s="6"/>
      <c r="P116" s="6"/>
      <c r="S116" s="6"/>
      <c r="V116" s="6"/>
    </row>
    <row r="117" customFormat="false" ht="12.75" hidden="false" customHeight="false" outlineLevel="0" collapsed="false">
      <c r="A117" s="6"/>
      <c r="D117" s="6"/>
      <c r="G117" s="6"/>
      <c r="J117" s="6"/>
      <c r="M117" s="6"/>
      <c r="P117" s="6"/>
      <c r="S117" s="6"/>
      <c r="V117" s="6"/>
    </row>
    <row r="118" customFormat="false" ht="12.75" hidden="false" customHeight="false" outlineLevel="0" collapsed="false">
      <c r="A118" s="6"/>
      <c r="D118" s="6"/>
      <c r="G118" s="6"/>
      <c r="J118" s="6"/>
      <c r="M118" s="6"/>
      <c r="P118" s="6"/>
      <c r="S118" s="6"/>
      <c r="V118" s="6"/>
    </row>
    <row r="119" customFormat="false" ht="12.75" hidden="false" customHeight="false" outlineLevel="0" collapsed="false">
      <c r="A119" s="6"/>
      <c r="D119" s="6"/>
      <c r="G119" s="6"/>
      <c r="J119" s="6"/>
      <c r="M119" s="6"/>
      <c r="P119" s="6"/>
      <c r="S119" s="6"/>
      <c r="V119" s="6"/>
    </row>
    <row r="120" customFormat="false" ht="12.75" hidden="false" customHeight="false" outlineLevel="0" collapsed="false">
      <c r="A120" s="6"/>
      <c r="D120" s="6"/>
      <c r="G120" s="6"/>
      <c r="J120" s="6"/>
      <c r="M120" s="6"/>
      <c r="P120" s="6"/>
      <c r="S120" s="6"/>
      <c r="V120" s="6"/>
    </row>
    <row r="121" customFormat="false" ht="12.75" hidden="false" customHeight="false" outlineLevel="0" collapsed="false">
      <c r="A121" s="6"/>
      <c r="D121" s="6"/>
      <c r="G121" s="6"/>
      <c r="J121" s="6"/>
      <c r="M121" s="6"/>
      <c r="P121" s="6"/>
      <c r="S121" s="6"/>
      <c r="V121" s="6"/>
    </row>
    <row r="122" customFormat="false" ht="12.75" hidden="false" customHeight="false" outlineLevel="0" collapsed="false">
      <c r="A122" s="6"/>
      <c r="D122" s="6"/>
      <c r="G122" s="6"/>
      <c r="J122" s="6"/>
      <c r="M122" s="6"/>
      <c r="P122" s="6"/>
      <c r="S122" s="6"/>
      <c r="V122" s="6"/>
    </row>
    <row r="123" customFormat="false" ht="12.75" hidden="false" customHeight="false" outlineLevel="0" collapsed="false">
      <c r="A123" s="6"/>
      <c r="D123" s="6"/>
      <c r="G123" s="6"/>
      <c r="J123" s="6"/>
      <c r="M123" s="6"/>
      <c r="P123" s="6"/>
      <c r="S123" s="6"/>
      <c r="V123" s="6"/>
    </row>
    <row r="124" customFormat="false" ht="12.75" hidden="false" customHeight="false" outlineLevel="0" collapsed="false">
      <c r="A124" s="6"/>
      <c r="D124" s="6"/>
      <c r="G124" s="6"/>
      <c r="J124" s="6"/>
      <c r="M124" s="6"/>
      <c r="P124" s="6"/>
      <c r="S124" s="6"/>
      <c r="V124" s="6"/>
    </row>
    <row r="125" customFormat="false" ht="12.75" hidden="false" customHeight="false" outlineLevel="0" collapsed="false">
      <c r="A125" s="6"/>
      <c r="D125" s="6"/>
      <c r="G125" s="6"/>
      <c r="J125" s="6"/>
      <c r="M125" s="6"/>
      <c r="P125" s="6"/>
      <c r="S125" s="6"/>
      <c r="V125" s="6"/>
    </row>
    <row r="126" customFormat="false" ht="12.75" hidden="false" customHeight="false" outlineLevel="0" collapsed="false">
      <c r="A126" s="6"/>
      <c r="D126" s="6"/>
      <c r="G126" s="6"/>
      <c r="J126" s="6"/>
      <c r="M126" s="6"/>
      <c r="P126" s="6"/>
      <c r="S126" s="6"/>
      <c r="V126" s="6"/>
    </row>
    <row r="127" customFormat="false" ht="12.75" hidden="false" customHeight="false" outlineLevel="0" collapsed="false">
      <c r="A127" s="6"/>
      <c r="D127" s="6"/>
      <c r="G127" s="6"/>
      <c r="J127" s="6"/>
      <c r="M127" s="6"/>
      <c r="P127" s="6"/>
      <c r="S127" s="6"/>
      <c r="V127" s="6"/>
    </row>
    <row r="128" customFormat="false" ht="12.75" hidden="false" customHeight="false" outlineLevel="0" collapsed="false">
      <c r="A128" s="6"/>
      <c r="D128" s="6"/>
      <c r="G128" s="6"/>
      <c r="J128" s="6"/>
      <c r="M128" s="6"/>
      <c r="P128" s="6"/>
      <c r="S128" s="6"/>
      <c r="V128" s="6"/>
    </row>
    <row r="129" customFormat="false" ht="12.75" hidden="false" customHeight="false" outlineLevel="0" collapsed="false">
      <c r="A129" s="6"/>
      <c r="D129" s="6"/>
      <c r="G129" s="6"/>
      <c r="J129" s="6"/>
      <c r="M129" s="6"/>
      <c r="P129" s="6"/>
      <c r="S129" s="6"/>
      <c r="V129" s="6"/>
    </row>
    <row r="130" customFormat="false" ht="12.75" hidden="false" customHeight="false" outlineLevel="0" collapsed="false">
      <c r="A130" s="6"/>
      <c r="D130" s="6"/>
      <c r="G130" s="6"/>
      <c r="J130" s="6"/>
      <c r="M130" s="6"/>
      <c r="P130" s="6"/>
      <c r="S130" s="6"/>
      <c r="V130" s="6"/>
    </row>
    <row r="131" customFormat="false" ht="12.75" hidden="false" customHeight="false" outlineLevel="0" collapsed="false">
      <c r="A131" s="6"/>
      <c r="D131" s="6"/>
      <c r="G131" s="6"/>
      <c r="J131" s="6"/>
      <c r="M131" s="6"/>
      <c r="P131" s="6"/>
      <c r="S131" s="6"/>
      <c r="V131" s="6"/>
    </row>
    <row r="132" customFormat="false" ht="12.75" hidden="false" customHeight="false" outlineLevel="0" collapsed="false">
      <c r="A132" s="6"/>
      <c r="D132" s="6"/>
      <c r="G132" s="6"/>
      <c r="J132" s="6"/>
      <c r="M132" s="6"/>
      <c r="P132" s="6"/>
      <c r="S132" s="6"/>
      <c r="V132" s="6"/>
    </row>
    <row r="133" customFormat="false" ht="12.75" hidden="false" customHeight="false" outlineLevel="0" collapsed="false">
      <c r="A133" s="6"/>
      <c r="D133" s="6"/>
      <c r="G133" s="6"/>
      <c r="J133" s="6"/>
      <c r="M133" s="6"/>
      <c r="P133" s="6"/>
      <c r="S133" s="6"/>
      <c r="V133" s="6"/>
    </row>
    <row r="134" customFormat="false" ht="12.75" hidden="false" customHeight="false" outlineLevel="0" collapsed="false">
      <c r="A134" s="6"/>
      <c r="D134" s="6"/>
      <c r="G134" s="6"/>
      <c r="J134" s="6"/>
      <c r="M134" s="6"/>
      <c r="P134" s="6"/>
      <c r="S134" s="6"/>
      <c r="V134" s="6"/>
    </row>
    <row r="135" customFormat="false" ht="12.75" hidden="false" customHeight="false" outlineLevel="0" collapsed="false">
      <c r="A135" s="6"/>
      <c r="D135" s="6"/>
      <c r="G135" s="6"/>
      <c r="J135" s="6"/>
      <c r="M135" s="6"/>
      <c r="P135" s="6"/>
      <c r="S135" s="6"/>
      <c r="V135" s="6"/>
    </row>
    <row r="136" customFormat="false" ht="12.75" hidden="false" customHeight="false" outlineLevel="0" collapsed="false">
      <c r="A136" s="6"/>
      <c r="D136" s="6"/>
      <c r="G136" s="6"/>
      <c r="J136" s="6"/>
      <c r="M136" s="6"/>
      <c r="P136" s="6"/>
      <c r="S136" s="6"/>
      <c r="V136" s="6"/>
    </row>
    <row r="137" customFormat="false" ht="12.75" hidden="false" customHeight="false" outlineLevel="0" collapsed="false">
      <c r="A137" s="6"/>
      <c r="D137" s="6"/>
      <c r="G137" s="6"/>
      <c r="J137" s="6"/>
      <c r="M137" s="6"/>
      <c r="P137" s="6"/>
      <c r="S137" s="6"/>
      <c r="V137" s="6"/>
    </row>
    <row r="138" customFormat="false" ht="12.75" hidden="false" customHeight="false" outlineLevel="0" collapsed="false">
      <c r="A138" s="6"/>
      <c r="D138" s="6"/>
      <c r="G138" s="6"/>
      <c r="J138" s="6"/>
      <c r="M138" s="6"/>
      <c r="P138" s="6"/>
      <c r="S138" s="6"/>
      <c r="V138" s="6"/>
    </row>
    <row r="139" customFormat="false" ht="12.75" hidden="false" customHeight="false" outlineLevel="0" collapsed="false">
      <c r="A139" s="6"/>
      <c r="D139" s="6"/>
      <c r="G139" s="6"/>
      <c r="J139" s="6"/>
      <c r="M139" s="6"/>
      <c r="P139" s="6"/>
      <c r="S139" s="6"/>
      <c r="V139" s="6"/>
    </row>
    <row r="140" customFormat="false" ht="12.75" hidden="false" customHeight="false" outlineLevel="0" collapsed="false">
      <c r="A140" s="6"/>
      <c r="D140" s="6"/>
      <c r="G140" s="6"/>
      <c r="J140" s="6"/>
      <c r="M140" s="6"/>
      <c r="P140" s="6"/>
      <c r="S140" s="6"/>
      <c r="V140" s="6"/>
    </row>
    <row r="141" customFormat="false" ht="12.75" hidden="false" customHeight="false" outlineLevel="0" collapsed="false">
      <c r="A141" s="6"/>
      <c r="D141" s="6"/>
      <c r="G141" s="6"/>
      <c r="J141" s="6"/>
      <c r="M141" s="6"/>
      <c r="P141" s="6"/>
      <c r="S141" s="6"/>
      <c r="V141" s="6"/>
    </row>
    <row r="142" customFormat="false" ht="12.75" hidden="false" customHeight="false" outlineLevel="0" collapsed="false">
      <c r="A142" s="6"/>
      <c r="D142" s="6"/>
      <c r="G142" s="6"/>
      <c r="J142" s="6"/>
      <c r="M142" s="6"/>
      <c r="P142" s="6"/>
      <c r="S142" s="6"/>
      <c r="V142" s="6"/>
    </row>
    <row r="143" customFormat="false" ht="12.75" hidden="false" customHeight="false" outlineLevel="0" collapsed="false">
      <c r="A143" s="6"/>
      <c r="D143" s="6"/>
      <c r="G143" s="6"/>
      <c r="J143" s="6"/>
      <c r="M143" s="6"/>
      <c r="P143" s="6"/>
      <c r="S143" s="6"/>
      <c r="V143" s="6"/>
    </row>
    <row r="144" customFormat="false" ht="12.75" hidden="false" customHeight="false" outlineLevel="0" collapsed="false">
      <c r="A144" s="6"/>
      <c r="D144" s="6"/>
      <c r="G144" s="6"/>
      <c r="J144" s="6"/>
      <c r="M144" s="6"/>
      <c r="P144" s="6"/>
      <c r="S144" s="6"/>
      <c r="V144" s="6"/>
    </row>
    <row r="145" customFormat="false" ht="12.75" hidden="false" customHeight="false" outlineLevel="0" collapsed="false">
      <c r="A145" s="6"/>
      <c r="D145" s="6"/>
      <c r="G145" s="6"/>
      <c r="J145" s="6"/>
      <c r="M145" s="6"/>
      <c r="P145" s="6"/>
      <c r="S145" s="6"/>
      <c r="V145" s="6"/>
    </row>
    <row r="146" customFormat="false" ht="12.75" hidden="false" customHeight="false" outlineLevel="0" collapsed="false">
      <c r="A146" s="6"/>
      <c r="D146" s="6"/>
      <c r="G146" s="6"/>
      <c r="J146" s="6"/>
      <c r="M146" s="6"/>
      <c r="P146" s="6"/>
      <c r="S146" s="6"/>
      <c r="V146" s="6"/>
    </row>
    <row r="147" customFormat="false" ht="12.75" hidden="false" customHeight="false" outlineLevel="0" collapsed="false">
      <c r="A147" s="6"/>
      <c r="D147" s="6"/>
      <c r="G147" s="6"/>
      <c r="J147" s="6"/>
      <c r="M147" s="6"/>
      <c r="P147" s="6"/>
      <c r="S147" s="6"/>
      <c r="V147" s="6"/>
    </row>
    <row r="148" customFormat="false" ht="12.75" hidden="false" customHeight="false" outlineLevel="0" collapsed="false">
      <c r="A148" s="6"/>
      <c r="D148" s="6"/>
      <c r="G148" s="6"/>
      <c r="J148" s="6"/>
      <c r="M148" s="6"/>
      <c r="P148" s="6"/>
      <c r="S148" s="6"/>
      <c r="V148" s="6"/>
    </row>
    <row r="149" customFormat="false" ht="12.75" hidden="false" customHeight="false" outlineLevel="0" collapsed="false">
      <c r="A149" s="6"/>
      <c r="D149" s="6"/>
      <c r="G149" s="6"/>
      <c r="J149" s="6"/>
      <c r="M149" s="6"/>
      <c r="P149" s="6"/>
      <c r="S149" s="6"/>
      <c r="V149" s="6"/>
    </row>
    <row r="150" customFormat="false" ht="12.75" hidden="false" customHeight="false" outlineLevel="0" collapsed="false">
      <c r="A150" s="6"/>
      <c r="D150" s="6"/>
      <c r="G150" s="6"/>
      <c r="J150" s="6"/>
      <c r="M150" s="6"/>
      <c r="P150" s="6"/>
      <c r="S150" s="6"/>
      <c r="V150" s="6"/>
    </row>
    <row r="151" customFormat="false" ht="12.75" hidden="false" customHeight="false" outlineLevel="0" collapsed="false">
      <c r="A151" s="6"/>
      <c r="D151" s="6"/>
      <c r="G151" s="6"/>
      <c r="J151" s="6"/>
      <c r="M151" s="6"/>
      <c r="P151" s="6"/>
      <c r="S151" s="6"/>
      <c r="V151" s="6"/>
    </row>
    <row r="152" customFormat="false" ht="12.75" hidden="false" customHeight="false" outlineLevel="0" collapsed="false">
      <c r="A152" s="6"/>
      <c r="D152" s="6"/>
      <c r="G152" s="6"/>
      <c r="J152" s="6"/>
      <c r="M152" s="6"/>
      <c r="P152" s="6"/>
      <c r="S152" s="6"/>
      <c r="V152" s="6"/>
    </row>
    <row r="153" customFormat="false" ht="12.75" hidden="false" customHeight="false" outlineLevel="0" collapsed="false">
      <c r="A153" s="6"/>
      <c r="D153" s="6"/>
      <c r="G153" s="6"/>
      <c r="J153" s="6"/>
      <c r="M153" s="6"/>
      <c r="P153" s="6"/>
      <c r="S153" s="6"/>
      <c r="V153" s="6"/>
    </row>
    <row r="154" customFormat="false" ht="12.75" hidden="false" customHeight="false" outlineLevel="0" collapsed="false">
      <c r="A154" s="6"/>
      <c r="D154" s="6"/>
      <c r="G154" s="6"/>
      <c r="J154" s="6"/>
      <c r="M154" s="6"/>
      <c r="P154" s="6"/>
      <c r="S154" s="6"/>
      <c r="V154" s="6"/>
    </row>
    <row r="155" customFormat="false" ht="12.75" hidden="false" customHeight="false" outlineLevel="0" collapsed="false">
      <c r="A155" s="6"/>
      <c r="D155" s="6"/>
      <c r="G155" s="6"/>
      <c r="J155" s="6"/>
      <c r="M155" s="6"/>
      <c r="P155" s="6"/>
      <c r="S155" s="6"/>
      <c r="V155" s="6"/>
    </row>
    <row r="156" customFormat="false" ht="12.75" hidden="false" customHeight="false" outlineLevel="0" collapsed="false">
      <c r="A156" s="6"/>
      <c r="D156" s="6"/>
      <c r="G156" s="6"/>
      <c r="J156" s="6"/>
      <c r="M156" s="6"/>
      <c r="P156" s="6"/>
      <c r="S156" s="6"/>
      <c r="V156" s="6"/>
    </row>
    <row r="157" customFormat="false" ht="12.75" hidden="false" customHeight="false" outlineLevel="0" collapsed="false">
      <c r="A157" s="6"/>
      <c r="D157" s="6"/>
      <c r="G157" s="6"/>
      <c r="J157" s="6"/>
      <c r="M157" s="6"/>
      <c r="P157" s="6"/>
      <c r="S157" s="6"/>
      <c r="V157" s="6"/>
    </row>
    <row r="158" customFormat="false" ht="12.75" hidden="false" customHeight="false" outlineLevel="0" collapsed="false">
      <c r="A158" s="6"/>
      <c r="D158" s="6"/>
      <c r="G158" s="6"/>
      <c r="J158" s="6"/>
      <c r="M158" s="6"/>
      <c r="P158" s="6"/>
      <c r="S158" s="6"/>
      <c r="V158" s="6"/>
    </row>
    <row r="159" customFormat="false" ht="12.75" hidden="false" customHeight="false" outlineLevel="0" collapsed="false">
      <c r="A159" s="6"/>
      <c r="D159" s="6"/>
      <c r="G159" s="6"/>
      <c r="J159" s="6"/>
      <c r="M159" s="6"/>
      <c r="P159" s="6"/>
      <c r="S159" s="6"/>
      <c r="V159" s="6"/>
    </row>
    <row r="160" customFormat="false" ht="12.75" hidden="false" customHeight="false" outlineLevel="0" collapsed="false">
      <c r="A160" s="6"/>
      <c r="D160" s="6"/>
      <c r="G160" s="6"/>
      <c r="J160" s="6"/>
      <c r="M160" s="6"/>
      <c r="P160" s="6"/>
      <c r="S160" s="6"/>
      <c r="V160" s="6"/>
    </row>
    <row r="161" customFormat="false" ht="12.75" hidden="false" customHeight="false" outlineLevel="0" collapsed="false">
      <c r="A161" s="6"/>
      <c r="D161" s="6"/>
      <c r="G161" s="6"/>
      <c r="J161" s="6"/>
      <c r="M161" s="6"/>
      <c r="P161" s="6"/>
      <c r="S161" s="6"/>
      <c r="V161" s="6"/>
    </row>
    <row r="162" customFormat="false" ht="12.75" hidden="false" customHeight="false" outlineLevel="0" collapsed="false">
      <c r="A162" s="6"/>
      <c r="D162" s="6"/>
      <c r="G162" s="6"/>
      <c r="J162" s="6"/>
      <c r="M162" s="6"/>
      <c r="P162" s="6"/>
      <c r="S162" s="6"/>
      <c r="V162" s="6"/>
    </row>
    <row r="163" customFormat="false" ht="12.75" hidden="false" customHeight="false" outlineLevel="0" collapsed="false">
      <c r="A163" s="6"/>
      <c r="D163" s="6"/>
      <c r="G163" s="6"/>
      <c r="J163" s="6"/>
      <c r="M163" s="6"/>
      <c r="P163" s="6"/>
      <c r="S163" s="6"/>
      <c r="V163" s="6"/>
    </row>
    <row r="164" customFormat="false" ht="12.75" hidden="false" customHeight="false" outlineLevel="0" collapsed="false">
      <c r="A164" s="6"/>
      <c r="D164" s="6"/>
      <c r="G164" s="6"/>
      <c r="J164" s="6"/>
      <c r="M164" s="6"/>
      <c r="P164" s="6"/>
      <c r="S164" s="6"/>
      <c r="V164" s="6"/>
    </row>
    <row r="165" customFormat="false" ht="12.75" hidden="false" customHeight="false" outlineLevel="0" collapsed="false">
      <c r="A165" s="6"/>
      <c r="D165" s="6"/>
      <c r="G165" s="6"/>
      <c r="J165" s="6"/>
      <c r="M165" s="6"/>
      <c r="P165" s="6"/>
      <c r="S165" s="6"/>
      <c r="V165" s="6"/>
    </row>
    <row r="166" customFormat="false" ht="12.75" hidden="false" customHeight="false" outlineLevel="0" collapsed="false">
      <c r="A166" s="6"/>
      <c r="D166" s="6"/>
      <c r="G166" s="6"/>
      <c r="J166" s="6"/>
      <c r="M166" s="6"/>
      <c r="P166" s="6"/>
      <c r="S166" s="6"/>
      <c r="V166" s="6"/>
    </row>
    <row r="167" customFormat="false" ht="12.75" hidden="false" customHeight="false" outlineLevel="0" collapsed="false">
      <c r="A167" s="6"/>
      <c r="D167" s="6"/>
      <c r="G167" s="6"/>
      <c r="J167" s="6"/>
      <c r="M167" s="6"/>
      <c r="P167" s="6"/>
      <c r="S167" s="6"/>
      <c r="V167" s="6"/>
    </row>
    <row r="168" customFormat="false" ht="12.75" hidden="false" customHeight="false" outlineLevel="0" collapsed="false">
      <c r="A168" s="6"/>
      <c r="D168" s="6"/>
      <c r="G168" s="6"/>
      <c r="J168" s="6"/>
      <c r="M168" s="6"/>
      <c r="P168" s="6"/>
      <c r="S168" s="6"/>
      <c r="V168" s="6"/>
    </row>
    <row r="169" customFormat="false" ht="12.75" hidden="false" customHeight="false" outlineLevel="0" collapsed="false">
      <c r="A169" s="6"/>
      <c r="D169" s="6"/>
      <c r="G169" s="6"/>
      <c r="J169" s="6"/>
      <c r="M169" s="6"/>
      <c r="P169" s="6"/>
      <c r="S169" s="6"/>
      <c r="V169" s="6"/>
    </row>
    <row r="170" customFormat="false" ht="12.75" hidden="false" customHeight="false" outlineLevel="0" collapsed="false">
      <c r="A170" s="6"/>
      <c r="D170" s="6"/>
      <c r="G170" s="6"/>
      <c r="J170" s="6"/>
      <c r="M170" s="6"/>
      <c r="P170" s="6"/>
      <c r="S170" s="6"/>
      <c r="V170" s="6"/>
    </row>
    <row r="171" customFormat="false" ht="12.75" hidden="false" customHeight="false" outlineLevel="0" collapsed="false">
      <c r="A171" s="6"/>
      <c r="D171" s="6"/>
      <c r="G171" s="6"/>
      <c r="J171" s="6"/>
      <c r="M171" s="6"/>
      <c r="P171" s="6"/>
      <c r="S171" s="6"/>
      <c r="V171" s="6"/>
    </row>
    <row r="172" customFormat="false" ht="12.75" hidden="false" customHeight="false" outlineLevel="0" collapsed="false">
      <c r="A172" s="6"/>
      <c r="D172" s="6"/>
      <c r="G172" s="6"/>
      <c r="J172" s="6"/>
      <c r="M172" s="6"/>
      <c r="P172" s="6"/>
      <c r="S172" s="6"/>
      <c r="V172" s="6"/>
    </row>
    <row r="173" customFormat="false" ht="12.75" hidden="false" customHeight="false" outlineLevel="0" collapsed="false">
      <c r="A173" s="6"/>
      <c r="D173" s="6"/>
      <c r="G173" s="6"/>
      <c r="J173" s="6"/>
      <c r="M173" s="6"/>
      <c r="P173" s="6"/>
      <c r="S173" s="6"/>
      <c r="V173" s="6"/>
    </row>
    <row r="174" customFormat="false" ht="12.75" hidden="false" customHeight="false" outlineLevel="0" collapsed="false">
      <c r="A174" s="6"/>
      <c r="D174" s="6"/>
      <c r="G174" s="6"/>
      <c r="J174" s="6"/>
      <c r="M174" s="6"/>
      <c r="P174" s="6"/>
      <c r="S174" s="6"/>
      <c r="V174" s="6"/>
    </row>
    <row r="175" customFormat="false" ht="12.75" hidden="false" customHeight="false" outlineLevel="0" collapsed="false">
      <c r="A175" s="6"/>
      <c r="D175" s="6"/>
      <c r="G175" s="6"/>
      <c r="J175" s="6"/>
      <c r="M175" s="6"/>
      <c r="P175" s="6"/>
      <c r="S175" s="6"/>
      <c r="V175" s="6"/>
    </row>
    <row r="176" customFormat="false" ht="12.75" hidden="false" customHeight="false" outlineLevel="0" collapsed="false">
      <c r="A176" s="6"/>
      <c r="D176" s="6"/>
      <c r="G176" s="6"/>
      <c r="J176" s="6"/>
      <c r="M176" s="6"/>
      <c r="P176" s="6"/>
      <c r="S176" s="6"/>
      <c r="V176" s="6"/>
    </row>
    <row r="177" customFormat="false" ht="12.75" hidden="false" customHeight="false" outlineLevel="0" collapsed="false">
      <c r="A177" s="6"/>
      <c r="D177" s="6"/>
      <c r="G177" s="6"/>
      <c r="J177" s="6"/>
      <c r="M177" s="6"/>
      <c r="P177" s="6"/>
      <c r="S177" s="6"/>
      <c r="V177" s="6"/>
    </row>
    <row r="178" customFormat="false" ht="12.75" hidden="false" customHeight="false" outlineLevel="0" collapsed="false">
      <c r="A178" s="6"/>
      <c r="D178" s="6"/>
      <c r="G178" s="6"/>
      <c r="J178" s="6"/>
      <c r="M178" s="6"/>
      <c r="P178" s="6"/>
      <c r="S178" s="6"/>
      <c r="V178" s="6"/>
    </row>
    <row r="179" customFormat="false" ht="12.75" hidden="false" customHeight="false" outlineLevel="0" collapsed="false">
      <c r="A179" s="6"/>
      <c r="D179" s="6"/>
      <c r="G179" s="6"/>
      <c r="J179" s="6"/>
      <c r="M179" s="6"/>
      <c r="P179" s="6"/>
      <c r="S179" s="6"/>
      <c r="V179" s="6"/>
    </row>
    <row r="180" customFormat="false" ht="12.75" hidden="false" customHeight="false" outlineLevel="0" collapsed="false">
      <c r="A180" s="6"/>
      <c r="D180" s="6"/>
      <c r="G180" s="6"/>
      <c r="J180" s="6"/>
      <c r="M180" s="6"/>
      <c r="P180" s="6"/>
      <c r="S180" s="6"/>
      <c r="V180" s="6"/>
    </row>
    <row r="181" customFormat="false" ht="12.75" hidden="false" customHeight="false" outlineLevel="0" collapsed="false">
      <c r="A181" s="6"/>
      <c r="D181" s="6"/>
      <c r="G181" s="6"/>
      <c r="J181" s="6"/>
      <c r="M181" s="6"/>
      <c r="P181" s="6"/>
      <c r="S181" s="6"/>
      <c r="V181" s="6"/>
    </row>
    <row r="182" customFormat="false" ht="12.75" hidden="false" customHeight="false" outlineLevel="0" collapsed="false">
      <c r="A182" s="6"/>
      <c r="D182" s="6"/>
      <c r="G182" s="6"/>
      <c r="J182" s="6"/>
      <c r="M182" s="6"/>
      <c r="P182" s="6"/>
      <c r="S182" s="6"/>
      <c r="V182" s="6"/>
    </row>
    <row r="183" customFormat="false" ht="12.75" hidden="false" customHeight="false" outlineLevel="0" collapsed="false">
      <c r="A183" s="6"/>
      <c r="D183" s="6"/>
      <c r="G183" s="6"/>
      <c r="J183" s="6"/>
      <c r="M183" s="6"/>
      <c r="P183" s="6"/>
      <c r="S183" s="6"/>
      <c r="V183" s="6"/>
    </row>
    <row r="184" customFormat="false" ht="12.75" hidden="false" customHeight="false" outlineLevel="0" collapsed="false">
      <c r="A184" s="6"/>
      <c r="D184" s="6"/>
      <c r="G184" s="6"/>
      <c r="J184" s="6"/>
      <c r="M184" s="6"/>
      <c r="P184" s="6"/>
      <c r="S184" s="6"/>
      <c r="V184" s="6"/>
    </row>
    <row r="185" customFormat="false" ht="12.75" hidden="false" customHeight="false" outlineLevel="0" collapsed="false">
      <c r="A185" s="6"/>
      <c r="D185" s="6"/>
      <c r="G185" s="6"/>
      <c r="J185" s="6"/>
      <c r="M185" s="6"/>
      <c r="P185" s="6"/>
      <c r="S185" s="6"/>
      <c r="V185" s="6"/>
    </row>
    <row r="186" customFormat="false" ht="12.75" hidden="false" customHeight="false" outlineLevel="0" collapsed="false">
      <c r="A186" s="6"/>
      <c r="D186" s="6"/>
      <c r="G186" s="6"/>
      <c r="J186" s="6"/>
      <c r="M186" s="6"/>
      <c r="P186" s="6"/>
      <c r="S186" s="6"/>
      <c r="V186" s="6"/>
    </row>
    <row r="187" customFormat="false" ht="12.75" hidden="false" customHeight="false" outlineLevel="0" collapsed="false">
      <c r="A187" s="6"/>
      <c r="D187" s="6"/>
      <c r="G187" s="6"/>
      <c r="J187" s="6"/>
      <c r="M187" s="6"/>
      <c r="P187" s="6"/>
      <c r="S187" s="6"/>
      <c r="V187" s="6"/>
    </row>
    <row r="188" customFormat="false" ht="12.75" hidden="false" customHeight="false" outlineLevel="0" collapsed="false">
      <c r="A188" s="6"/>
      <c r="D188" s="6"/>
      <c r="G188" s="6"/>
      <c r="J188" s="6"/>
      <c r="M188" s="6"/>
      <c r="P188" s="6"/>
      <c r="S188" s="6"/>
      <c r="V188" s="6"/>
    </row>
    <row r="189" customFormat="false" ht="12.75" hidden="false" customHeight="false" outlineLevel="0" collapsed="false">
      <c r="A189" s="6"/>
      <c r="D189" s="6"/>
      <c r="G189" s="6"/>
      <c r="J189" s="6"/>
      <c r="M189" s="6"/>
      <c r="P189" s="6"/>
      <c r="S189" s="6"/>
      <c r="V189" s="6"/>
    </row>
    <row r="190" customFormat="false" ht="12.75" hidden="false" customHeight="false" outlineLevel="0" collapsed="false">
      <c r="A190" s="6"/>
      <c r="D190" s="6"/>
      <c r="G190" s="6"/>
      <c r="J190" s="6"/>
      <c r="M190" s="6"/>
      <c r="P190" s="6"/>
      <c r="S190" s="6"/>
      <c r="V190" s="6"/>
    </row>
    <row r="191" customFormat="false" ht="12.75" hidden="false" customHeight="false" outlineLevel="0" collapsed="false">
      <c r="A191" s="6"/>
      <c r="D191" s="6"/>
      <c r="G191" s="6"/>
      <c r="J191" s="6"/>
      <c r="M191" s="6"/>
      <c r="P191" s="6"/>
      <c r="S191" s="6"/>
      <c r="V191" s="6"/>
    </row>
    <row r="192" customFormat="false" ht="12.75" hidden="false" customHeight="false" outlineLevel="0" collapsed="false">
      <c r="A192" s="6"/>
      <c r="D192" s="6"/>
      <c r="G192" s="6"/>
      <c r="J192" s="6"/>
      <c r="M192" s="6"/>
      <c r="P192" s="6"/>
      <c r="S192" s="6"/>
      <c r="V192" s="6"/>
    </row>
    <row r="193" customFormat="false" ht="12.75" hidden="false" customHeight="false" outlineLevel="0" collapsed="false">
      <c r="A193" s="6"/>
      <c r="D193" s="6"/>
      <c r="G193" s="6"/>
      <c r="J193" s="6"/>
      <c r="M193" s="6"/>
      <c r="P193" s="6"/>
      <c r="S193" s="6"/>
      <c r="V193" s="6"/>
    </row>
    <row r="194" customFormat="false" ht="12.75" hidden="false" customHeight="false" outlineLevel="0" collapsed="false">
      <c r="A194" s="6"/>
      <c r="D194" s="6"/>
      <c r="G194" s="6"/>
      <c r="J194" s="6"/>
      <c r="M194" s="6"/>
      <c r="P194" s="6"/>
      <c r="S194" s="6"/>
      <c r="V194" s="6"/>
    </row>
    <row r="195" customFormat="false" ht="12.75" hidden="false" customHeight="false" outlineLevel="0" collapsed="false">
      <c r="A195" s="6"/>
      <c r="D195" s="6"/>
      <c r="G195" s="6"/>
      <c r="J195" s="6"/>
      <c r="M195" s="6"/>
      <c r="P195" s="6"/>
      <c r="S195" s="6"/>
      <c r="V195" s="6"/>
    </row>
    <row r="196" customFormat="false" ht="12.75" hidden="false" customHeight="false" outlineLevel="0" collapsed="false">
      <c r="A196" s="6"/>
      <c r="D196" s="6"/>
      <c r="G196" s="6"/>
      <c r="J196" s="6"/>
      <c r="M196" s="6"/>
      <c r="P196" s="6"/>
      <c r="S196" s="6"/>
      <c r="V196" s="6"/>
    </row>
    <row r="197" customFormat="false" ht="12.75" hidden="false" customHeight="false" outlineLevel="0" collapsed="false">
      <c r="A197" s="6"/>
      <c r="D197" s="6"/>
      <c r="G197" s="6"/>
      <c r="J197" s="6"/>
      <c r="M197" s="6"/>
      <c r="P197" s="6"/>
      <c r="S197" s="6"/>
      <c r="V197" s="6"/>
    </row>
    <row r="198" customFormat="false" ht="12.75" hidden="false" customHeight="false" outlineLevel="0" collapsed="false">
      <c r="A198" s="6"/>
      <c r="D198" s="6"/>
      <c r="G198" s="6"/>
      <c r="J198" s="6"/>
      <c r="M198" s="6"/>
      <c r="P198" s="6"/>
      <c r="S198" s="6"/>
      <c r="V198" s="6"/>
    </row>
    <row r="199" customFormat="false" ht="12.75" hidden="false" customHeight="false" outlineLevel="0" collapsed="false">
      <c r="A199" s="6"/>
      <c r="D199" s="6"/>
      <c r="G199" s="6"/>
      <c r="J199" s="6"/>
      <c r="M199" s="6"/>
      <c r="P199" s="6"/>
      <c r="S199" s="6"/>
      <c r="V199" s="6"/>
    </row>
    <row r="200" customFormat="false" ht="12.75" hidden="false" customHeight="false" outlineLevel="0" collapsed="false">
      <c r="A200" s="6"/>
      <c r="D200" s="6"/>
      <c r="G200" s="6"/>
      <c r="J200" s="6"/>
      <c r="M200" s="6"/>
      <c r="P200" s="6"/>
      <c r="S200" s="6"/>
      <c r="V200" s="6"/>
    </row>
    <row r="201" customFormat="false" ht="12.75" hidden="false" customHeight="false" outlineLevel="0" collapsed="false">
      <c r="A201" s="6"/>
      <c r="D201" s="6"/>
      <c r="G201" s="6"/>
      <c r="J201" s="6"/>
      <c r="M201" s="6"/>
      <c r="P201" s="6"/>
      <c r="S201" s="6"/>
      <c r="V201" s="6"/>
    </row>
    <row r="202" customFormat="false" ht="12.75" hidden="false" customHeight="false" outlineLevel="0" collapsed="false">
      <c r="A202" s="6"/>
      <c r="D202" s="6"/>
      <c r="G202" s="6"/>
      <c r="J202" s="6"/>
      <c r="M202" s="6"/>
      <c r="P202" s="6"/>
      <c r="S202" s="6"/>
      <c r="V202" s="6"/>
    </row>
    <row r="203" customFormat="false" ht="12.75" hidden="false" customHeight="false" outlineLevel="0" collapsed="false">
      <c r="A203" s="6"/>
      <c r="D203" s="6"/>
      <c r="G203" s="6"/>
      <c r="J203" s="6"/>
      <c r="M203" s="6"/>
      <c r="P203" s="6"/>
      <c r="S203" s="6"/>
      <c r="V203" s="6"/>
    </row>
    <row r="204" customFormat="false" ht="12.75" hidden="false" customHeight="false" outlineLevel="0" collapsed="false">
      <c r="A204" s="6"/>
      <c r="D204" s="6"/>
      <c r="G204" s="6"/>
      <c r="J204" s="6"/>
      <c r="M204" s="6"/>
      <c r="P204" s="6"/>
      <c r="S204" s="6"/>
      <c r="V204" s="6"/>
    </row>
    <row r="205" customFormat="false" ht="12.75" hidden="false" customHeight="false" outlineLevel="0" collapsed="false">
      <c r="A205" s="6"/>
      <c r="D205" s="6"/>
      <c r="G205" s="6"/>
      <c r="J205" s="6"/>
      <c r="M205" s="6"/>
      <c r="P205" s="6"/>
      <c r="S205" s="6"/>
      <c r="V205" s="6"/>
    </row>
    <row r="206" customFormat="false" ht="12.75" hidden="false" customHeight="false" outlineLevel="0" collapsed="false">
      <c r="A206" s="6"/>
      <c r="D206" s="6"/>
      <c r="G206" s="6"/>
      <c r="J206" s="6"/>
      <c r="M206" s="6"/>
      <c r="P206" s="6"/>
      <c r="S206" s="6"/>
      <c r="V206" s="6"/>
    </row>
    <row r="207" customFormat="false" ht="12.75" hidden="false" customHeight="false" outlineLevel="0" collapsed="false">
      <c r="A207" s="6"/>
      <c r="D207" s="6"/>
      <c r="G207" s="6"/>
      <c r="J207" s="6"/>
      <c r="M207" s="6"/>
      <c r="P207" s="6"/>
      <c r="S207" s="6"/>
      <c r="V207" s="6"/>
    </row>
    <row r="208" customFormat="false" ht="12.75" hidden="false" customHeight="false" outlineLevel="0" collapsed="false">
      <c r="A208" s="6"/>
      <c r="D208" s="6"/>
      <c r="G208" s="6"/>
      <c r="J208" s="6"/>
      <c r="M208" s="6"/>
      <c r="P208" s="6"/>
      <c r="S208" s="6"/>
      <c r="V208" s="6"/>
    </row>
    <row r="209" customFormat="false" ht="12.75" hidden="false" customHeight="false" outlineLevel="0" collapsed="false">
      <c r="A209" s="6"/>
      <c r="D209" s="6"/>
      <c r="G209" s="6"/>
      <c r="J209" s="6"/>
      <c r="M209" s="6"/>
      <c r="P209" s="6"/>
      <c r="S209" s="6"/>
      <c r="V209" s="6"/>
    </row>
    <row r="210" customFormat="false" ht="12.75" hidden="false" customHeight="false" outlineLevel="0" collapsed="false">
      <c r="A210" s="6"/>
      <c r="D210" s="6"/>
      <c r="G210" s="6"/>
      <c r="J210" s="6"/>
      <c r="M210" s="6"/>
      <c r="P210" s="6"/>
      <c r="S210" s="6"/>
      <c r="V210" s="6"/>
    </row>
    <row r="211" customFormat="false" ht="12.75" hidden="false" customHeight="false" outlineLevel="0" collapsed="false">
      <c r="A211" s="6"/>
      <c r="D211" s="6"/>
      <c r="G211" s="6"/>
      <c r="J211" s="6"/>
      <c r="M211" s="6"/>
      <c r="P211" s="6"/>
      <c r="S211" s="6"/>
      <c r="V211" s="6"/>
    </row>
    <row r="212" customFormat="false" ht="12.75" hidden="false" customHeight="false" outlineLevel="0" collapsed="false">
      <c r="A212" s="6"/>
      <c r="D212" s="6"/>
      <c r="G212" s="6"/>
      <c r="J212" s="6"/>
      <c r="M212" s="6"/>
      <c r="P212" s="6"/>
      <c r="S212" s="6"/>
      <c r="V212" s="6"/>
    </row>
    <row r="213" customFormat="false" ht="12.75" hidden="false" customHeight="false" outlineLevel="0" collapsed="false">
      <c r="A213" s="6"/>
      <c r="D213" s="6"/>
      <c r="G213" s="6"/>
      <c r="J213" s="6"/>
      <c r="M213" s="6"/>
      <c r="P213" s="6"/>
      <c r="S213" s="6"/>
      <c r="V213" s="6"/>
    </row>
    <row r="214" customFormat="false" ht="12.75" hidden="false" customHeight="false" outlineLevel="0" collapsed="false">
      <c r="A214" s="6"/>
      <c r="D214" s="6"/>
      <c r="G214" s="6"/>
      <c r="J214" s="6"/>
      <c r="M214" s="6"/>
      <c r="P214" s="6"/>
      <c r="S214" s="6"/>
      <c r="V214" s="6"/>
    </row>
    <row r="215" customFormat="false" ht="12.75" hidden="false" customHeight="false" outlineLevel="0" collapsed="false">
      <c r="A215" s="6"/>
      <c r="D215" s="6"/>
      <c r="G215" s="6"/>
      <c r="J215" s="6"/>
      <c r="M215" s="6"/>
      <c r="P215" s="6"/>
      <c r="S215" s="6"/>
      <c r="V215" s="6"/>
    </row>
    <row r="216" customFormat="false" ht="12.75" hidden="false" customHeight="false" outlineLevel="0" collapsed="false">
      <c r="A216" s="6"/>
      <c r="D216" s="6"/>
      <c r="G216" s="6"/>
      <c r="J216" s="6"/>
      <c r="M216" s="6"/>
      <c r="P216" s="6"/>
      <c r="S216" s="6"/>
      <c r="V216" s="6"/>
    </row>
    <row r="217" customFormat="false" ht="12.75" hidden="false" customHeight="false" outlineLevel="0" collapsed="false">
      <c r="A217" s="6"/>
      <c r="D217" s="6"/>
      <c r="G217" s="6"/>
      <c r="J217" s="6"/>
      <c r="M217" s="6"/>
      <c r="P217" s="6"/>
      <c r="S217" s="6"/>
      <c r="V217" s="6"/>
    </row>
    <row r="218" customFormat="false" ht="12.75" hidden="false" customHeight="false" outlineLevel="0" collapsed="false">
      <c r="A218" s="6"/>
      <c r="D218" s="6"/>
      <c r="G218" s="6"/>
      <c r="J218" s="6"/>
      <c r="M218" s="6"/>
      <c r="P218" s="6"/>
      <c r="S218" s="6"/>
      <c r="V218" s="6"/>
    </row>
    <row r="219" customFormat="false" ht="12.75" hidden="false" customHeight="false" outlineLevel="0" collapsed="false">
      <c r="A219" s="6"/>
      <c r="D219" s="6"/>
      <c r="G219" s="6"/>
      <c r="J219" s="6"/>
      <c r="M219" s="6"/>
      <c r="P219" s="6"/>
      <c r="S219" s="6"/>
      <c r="V219" s="6"/>
    </row>
    <row r="220" customFormat="false" ht="12.75" hidden="false" customHeight="false" outlineLevel="0" collapsed="false">
      <c r="A220" s="6"/>
      <c r="D220" s="6"/>
      <c r="G220" s="6"/>
      <c r="J220" s="6"/>
      <c r="M220" s="6"/>
      <c r="P220" s="6"/>
      <c r="S220" s="6"/>
      <c r="V220" s="6"/>
    </row>
    <row r="221" customFormat="false" ht="12.75" hidden="false" customHeight="false" outlineLevel="0" collapsed="false">
      <c r="A221" s="6"/>
      <c r="D221" s="6"/>
      <c r="G221" s="6"/>
      <c r="J221" s="6"/>
      <c r="M221" s="6"/>
      <c r="P221" s="6"/>
      <c r="S221" s="6"/>
      <c r="V221" s="6"/>
    </row>
    <row r="222" customFormat="false" ht="12.75" hidden="false" customHeight="false" outlineLevel="0" collapsed="false">
      <c r="A222" s="6"/>
      <c r="D222" s="6"/>
      <c r="G222" s="6"/>
      <c r="J222" s="6"/>
      <c r="M222" s="6"/>
      <c r="P222" s="6"/>
      <c r="S222" s="6"/>
      <c r="V222" s="6"/>
    </row>
    <row r="223" customFormat="false" ht="12.75" hidden="false" customHeight="false" outlineLevel="0" collapsed="false">
      <c r="A223" s="6"/>
      <c r="D223" s="6"/>
      <c r="G223" s="6"/>
      <c r="J223" s="6"/>
      <c r="M223" s="6"/>
      <c r="P223" s="6"/>
      <c r="S223" s="6"/>
      <c r="V223" s="6"/>
    </row>
    <row r="224" customFormat="false" ht="12.75" hidden="false" customHeight="false" outlineLevel="0" collapsed="false">
      <c r="A224" s="6"/>
      <c r="D224" s="6"/>
      <c r="G224" s="6"/>
      <c r="J224" s="6"/>
      <c r="M224" s="6"/>
      <c r="P224" s="6"/>
      <c r="S224" s="6"/>
      <c r="V224" s="6"/>
    </row>
    <row r="225" customFormat="false" ht="12.75" hidden="false" customHeight="false" outlineLevel="0" collapsed="false">
      <c r="A225" s="6"/>
      <c r="D225" s="6"/>
      <c r="G225" s="6"/>
      <c r="J225" s="6"/>
      <c r="M225" s="6"/>
      <c r="P225" s="6"/>
      <c r="S225" s="6"/>
      <c r="V225" s="6"/>
    </row>
    <row r="226" customFormat="false" ht="12.75" hidden="false" customHeight="false" outlineLevel="0" collapsed="false">
      <c r="A226" s="6"/>
      <c r="D226" s="6"/>
      <c r="G226" s="6"/>
      <c r="J226" s="6"/>
      <c r="M226" s="6"/>
      <c r="P226" s="6"/>
      <c r="S226" s="6"/>
      <c r="V226" s="6"/>
    </row>
    <row r="227" customFormat="false" ht="12.75" hidden="false" customHeight="false" outlineLevel="0" collapsed="false">
      <c r="A227" s="6"/>
      <c r="D227" s="6"/>
      <c r="G227" s="6"/>
      <c r="J227" s="6"/>
      <c r="M227" s="6"/>
      <c r="P227" s="6"/>
      <c r="S227" s="6"/>
      <c r="V227" s="6"/>
    </row>
    <row r="228" customFormat="false" ht="12.75" hidden="false" customHeight="false" outlineLevel="0" collapsed="false">
      <c r="A228" s="6"/>
      <c r="D228" s="6"/>
      <c r="G228" s="6"/>
      <c r="J228" s="6"/>
      <c r="M228" s="6"/>
      <c r="P228" s="6"/>
      <c r="S228" s="6"/>
      <c r="V228" s="6"/>
    </row>
    <row r="229" customFormat="false" ht="12.75" hidden="false" customHeight="false" outlineLevel="0" collapsed="false">
      <c r="A229" s="6"/>
      <c r="D229" s="6"/>
      <c r="G229" s="6"/>
      <c r="J229" s="6"/>
      <c r="M229" s="6"/>
      <c r="P229" s="6"/>
      <c r="S229" s="6"/>
      <c r="V229" s="6"/>
    </row>
    <row r="230" customFormat="false" ht="12.75" hidden="false" customHeight="false" outlineLevel="0" collapsed="false">
      <c r="A230" s="6"/>
      <c r="D230" s="6"/>
      <c r="G230" s="6"/>
      <c r="J230" s="6"/>
      <c r="M230" s="6"/>
      <c r="P230" s="6"/>
      <c r="S230" s="6"/>
      <c r="V230" s="6"/>
    </row>
    <row r="231" customFormat="false" ht="12.75" hidden="false" customHeight="false" outlineLevel="0" collapsed="false">
      <c r="A231" s="6"/>
      <c r="D231" s="6"/>
      <c r="G231" s="6"/>
      <c r="J231" s="6"/>
      <c r="M231" s="6"/>
      <c r="P231" s="6"/>
      <c r="S231" s="6"/>
      <c r="V231" s="6"/>
    </row>
    <row r="232" customFormat="false" ht="12.75" hidden="false" customHeight="false" outlineLevel="0" collapsed="false">
      <c r="A232" s="6"/>
      <c r="D232" s="6"/>
      <c r="G232" s="6"/>
      <c r="J232" s="6"/>
      <c r="M232" s="6"/>
      <c r="P232" s="6"/>
      <c r="S232" s="6"/>
      <c r="V232" s="6"/>
    </row>
    <row r="233" customFormat="false" ht="12.75" hidden="false" customHeight="false" outlineLevel="0" collapsed="false">
      <c r="A233" s="6"/>
      <c r="D233" s="6"/>
      <c r="G233" s="6"/>
      <c r="J233" s="6"/>
      <c r="M233" s="6"/>
      <c r="P233" s="6"/>
      <c r="S233" s="6"/>
      <c r="V233" s="6"/>
    </row>
    <row r="234" customFormat="false" ht="12.75" hidden="false" customHeight="false" outlineLevel="0" collapsed="false">
      <c r="A234" s="6"/>
      <c r="D234" s="6"/>
      <c r="G234" s="6"/>
      <c r="J234" s="6"/>
      <c r="M234" s="6"/>
      <c r="P234" s="6"/>
      <c r="S234" s="6"/>
      <c r="V234" s="6"/>
    </row>
    <row r="235" customFormat="false" ht="12.75" hidden="false" customHeight="false" outlineLevel="0" collapsed="false">
      <c r="A235" s="6"/>
      <c r="D235" s="6"/>
      <c r="G235" s="6"/>
      <c r="J235" s="6"/>
      <c r="M235" s="6"/>
      <c r="P235" s="6"/>
      <c r="S235" s="6"/>
      <c r="V235" s="6"/>
    </row>
    <row r="236" customFormat="false" ht="12.75" hidden="false" customHeight="false" outlineLevel="0" collapsed="false">
      <c r="A236" s="6"/>
      <c r="D236" s="6"/>
      <c r="G236" s="6"/>
      <c r="J236" s="6"/>
      <c r="M236" s="6"/>
      <c r="P236" s="6"/>
      <c r="S236" s="6"/>
      <c r="V236" s="6"/>
    </row>
    <row r="237" customFormat="false" ht="12.75" hidden="false" customHeight="false" outlineLevel="0" collapsed="false">
      <c r="A237" s="6"/>
      <c r="D237" s="6"/>
      <c r="G237" s="6"/>
      <c r="J237" s="6"/>
      <c r="M237" s="6"/>
      <c r="P237" s="6"/>
      <c r="S237" s="6"/>
      <c r="V237" s="6"/>
    </row>
    <row r="238" customFormat="false" ht="12.75" hidden="false" customHeight="false" outlineLevel="0" collapsed="false">
      <c r="A238" s="6"/>
      <c r="D238" s="6"/>
      <c r="G238" s="6"/>
      <c r="J238" s="6"/>
      <c r="M238" s="6"/>
      <c r="P238" s="6"/>
      <c r="S238" s="6"/>
      <c r="V238" s="6"/>
    </row>
    <row r="239" customFormat="false" ht="12.75" hidden="false" customHeight="false" outlineLevel="0" collapsed="false">
      <c r="A239" s="6"/>
      <c r="D239" s="6"/>
      <c r="G239" s="6"/>
      <c r="J239" s="6"/>
      <c r="M239" s="6"/>
      <c r="P239" s="6"/>
      <c r="S239" s="6"/>
      <c r="V239" s="6"/>
    </row>
    <row r="240" customFormat="false" ht="12.75" hidden="false" customHeight="false" outlineLevel="0" collapsed="false">
      <c r="A240" s="6"/>
      <c r="D240" s="6"/>
      <c r="G240" s="6"/>
      <c r="J240" s="6"/>
      <c r="M240" s="6"/>
      <c r="P240" s="6"/>
      <c r="S240" s="6"/>
      <c r="V240" s="6"/>
    </row>
    <row r="241" customFormat="false" ht="12.75" hidden="false" customHeight="false" outlineLevel="0" collapsed="false">
      <c r="A241" s="6"/>
      <c r="D241" s="6"/>
      <c r="G241" s="6"/>
      <c r="J241" s="6"/>
      <c r="M241" s="6"/>
      <c r="P241" s="6"/>
      <c r="S241" s="6"/>
      <c r="V241" s="6"/>
    </row>
    <row r="242" customFormat="false" ht="12.75" hidden="false" customHeight="false" outlineLevel="0" collapsed="false">
      <c r="A242" s="6"/>
      <c r="D242" s="6"/>
      <c r="G242" s="6"/>
      <c r="J242" s="6"/>
      <c r="M242" s="6"/>
      <c r="P242" s="6"/>
      <c r="S242" s="6"/>
      <c r="V242" s="6"/>
    </row>
    <row r="243" customFormat="false" ht="12.75" hidden="false" customHeight="false" outlineLevel="0" collapsed="false">
      <c r="A243" s="6"/>
      <c r="D243" s="6"/>
      <c r="G243" s="6"/>
      <c r="J243" s="6"/>
      <c r="M243" s="6"/>
      <c r="P243" s="6"/>
      <c r="S243" s="6"/>
      <c r="V243" s="6"/>
    </row>
    <row r="244" customFormat="false" ht="12.75" hidden="false" customHeight="false" outlineLevel="0" collapsed="false">
      <c r="A244" s="6"/>
      <c r="D244" s="6"/>
      <c r="G244" s="6"/>
      <c r="J244" s="6"/>
      <c r="M244" s="6"/>
      <c r="P244" s="6"/>
      <c r="S244" s="6"/>
      <c r="V244" s="6"/>
    </row>
    <row r="245" customFormat="false" ht="12.75" hidden="false" customHeight="false" outlineLevel="0" collapsed="false">
      <c r="A245" s="6"/>
      <c r="D245" s="6"/>
      <c r="G245" s="6"/>
      <c r="J245" s="6"/>
      <c r="M245" s="6"/>
      <c r="P245" s="6"/>
      <c r="S245" s="6"/>
      <c r="V245" s="6"/>
    </row>
    <row r="246" customFormat="false" ht="12.75" hidden="false" customHeight="false" outlineLevel="0" collapsed="false">
      <c r="A246" s="6"/>
      <c r="D246" s="6"/>
      <c r="G246" s="6"/>
      <c r="J246" s="6"/>
      <c r="M246" s="6"/>
      <c r="P246" s="6"/>
      <c r="S246" s="6"/>
      <c r="V246" s="6"/>
    </row>
    <row r="247" customFormat="false" ht="12.75" hidden="false" customHeight="false" outlineLevel="0" collapsed="false">
      <c r="A247" s="6"/>
      <c r="D247" s="6"/>
      <c r="G247" s="6"/>
      <c r="J247" s="6"/>
      <c r="M247" s="6"/>
      <c r="P247" s="6"/>
      <c r="S247" s="6"/>
      <c r="V247" s="6"/>
    </row>
    <row r="248" customFormat="false" ht="12.75" hidden="false" customHeight="false" outlineLevel="0" collapsed="false">
      <c r="A248" s="6"/>
      <c r="D248" s="6"/>
      <c r="G248" s="6"/>
      <c r="J248" s="6"/>
      <c r="M248" s="6"/>
      <c r="P248" s="6"/>
      <c r="S248" s="6"/>
      <c r="V248" s="6"/>
    </row>
    <row r="249" customFormat="false" ht="12.75" hidden="false" customHeight="false" outlineLevel="0" collapsed="false">
      <c r="A249" s="6"/>
      <c r="D249" s="6"/>
      <c r="G249" s="6"/>
      <c r="J249" s="6"/>
      <c r="M249" s="6"/>
      <c r="P249" s="6"/>
      <c r="S249" s="6"/>
      <c r="V249" s="6"/>
    </row>
    <row r="250" customFormat="false" ht="12.75" hidden="false" customHeight="false" outlineLevel="0" collapsed="false">
      <c r="A250" s="6"/>
      <c r="D250" s="6"/>
      <c r="G250" s="6"/>
      <c r="J250" s="6"/>
      <c r="M250" s="6"/>
      <c r="P250" s="6"/>
      <c r="S250" s="6"/>
      <c r="V250" s="6"/>
    </row>
    <row r="251" customFormat="false" ht="12.75" hidden="false" customHeight="false" outlineLevel="0" collapsed="false">
      <c r="A251" s="6"/>
      <c r="D251" s="6"/>
      <c r="G251" s="6"/>
      <c r="J251" s="6"/>
      <c r="M251" s="6"/>
      <c r="P251" s="6"/>
      <c r="S251" s="6"/>
      <c r="V251" s="6"/>
    </row>
    <row r="252" customFormat="false" ht="12.75" hidden="false" customHeight="false" outlineLevel="0" collapsed="false">
      <c r="A252" s="6"/>
      <c r="D252" s="6"/>
      <c r="G252" s="6"/>
      <c r="J252" s="6"/>
      <c r="M252" s="6"/>
      <c r="P252" s="6"/>
      <c r="S252" s="6"/>
      <c r="V252" s="6"/>
    </row>
    <row r="253" customFormat="false" ht="12.75" hidden="false" customHeight="false" outlineLevel="0" collapsed="false">
      <c r="A253" s="6"/>
      <c r="D253" s="6"/>
      <c r="G253" s="6"/>
      <c r="J253" s="6"/>
      <c r="M253" s="6"/>
      <c r="P253" s="6"/>
      <c r="S253" s="6"/>
      <c r="V253" s="6"/>
    </row>
    <row r="254" customFormat="false" ht="12.75" hidden="false" customHeight="false" outlineLevel="0" collapsed="false">
      <c r="A254" s="6"/>
      <c r="D254" s="6"/>
      <c r="G254" s="6"/>
      <c r="J254" s="6"/>
      <c r="M254" s="6"/>
      <c r="P254" s="6"/>
      <c r="S254" s="6"/>
      <c r="V254" s="6"/>
    </row>
    <row r="255" customFormat="false" ht="12.75" hidden="false" customHeight="false" outlineLevel="0" collapsed="false">
      <c r="A255" s="6"/>
      <c r="D255" s="6"/>
      <c r="G255" s="6"/>
      <c r="J255" s="6"/>
      <c r="M255" s="6"/>
      <c r="P255" s="6"/>
      <c r="S255" s="6"/>
      <c r="V255" s="6"/>
    </row>
    <row r="256" customFormat="false" ht="12.75" hidden="false" customHeight="false" outlineLevel="0" collapsed="false">
      <c r="A256" s="6"/>
      <c r="D256" s="6"/>
      <c r="G256" s="6"/>
      <c r="J256" s="6"/>
      <c r="M256" s="6"/>
      <c r="P256" s="6"/>
      <c r="S256" s="6"/>
      <c r="V256" s="6"/>
    </row>
    <row r="257" customFormat="false" ht="12.75" hidden="false" customHeight="false" outlineLevel="0" collapsed="false">
      <c r="A257" s="6"/>
      <c r="D257" s="6"/>
      <c r="G257" s="6"/>
      <c r="J257" s="6"/>
      <c r="M257" s="6"/>
      <c r="P257" s="6"/>
      <c r="S257" s="6"/>
      <c r="V257" s="6"/>
    </row>
    <row r="258" customFormat="false" ht="12.75" hidden="false" customHeight="false" outlineLevel="0" collapsed="false">
      <c r="A258" s="6"/>
      <c r="D258" s="6"/>
      <c r="G258" s="6"/>
      <c r="J258" s="6"/>
      <c r="M258" s="6"/>
      <c r="P258" s="6"/>
      <c r="S258" s="6"/>
      <c r="V258" s="6"/>
    </row>
    <row r="259" customFormat="false" ht="12.75" hidden="false" customHeight="false" outlineLevel="0" collapsed="false">
      <c r="A259" s="6"/>
      <c r="D259" s="6"/>
      <c r="G259" s="6"/>
      <c r="J259" s="6"/>
      <c r="M259" s="6"/>
      <c r="P259" s="6"/>
      <c r="S259" s="6"/>
      <c r="V259" s="6"/>
    </row>
    <row r="260" customFormat="false" ht="12.75" hidden="false" customHeight="false" outlineLevel="0" collapsed="false">
      <c r="A260" s="6"/>
      <c r="D260" s="6"/>
      <c r="G260" s="6"/>
      <c r="J260" s="6"/>
      <c r="M260" s="6"/>
      <c r="P260" s="6"/>
      <c r="S260" s="6"/>
      <c r="V260" s="6"/>
    </row>
    <row r="261" customFormat="false" ht="12.75" hidden="false" customHeight="false" outlineLevel="0" collapsed="false">
      <c r="A261" s="6"/>
      <c r="D261" s="6"/>
      <c r="G261" s="6"/>
      <c r="J261" s="6"/>
      <c r="M261" s="6"/>
      <c r="P261" s="6"/>
      <c r="S261" s="6"/>
      <c r="V261" s="6"/>
    </row>
    <row r="262" customFormat="false" ht="12.75" hidden="false" customHeight="false" outlineLevel="0" collapsed="false">
      <c r="A262" s="6"/>
      <c r="D262" s="6"/>
      <c r="G262" s="6"/>
      <c r="J262" s="6"/>
      <c r="M262" s="6"/>
      <c r="P262" s="6"/>
      <c r="S262" s="6"/>
      <c r="V262" s="6"/>
    </row>
    <row r="263" customFormat="false" ht="12.75" hidden="false" customHeight="false" outlineLevel="0" collapsed="false">
      <c r="A263" s="6"/>
      <c r="D263" s="6"/>
      <c r="G263" s="6"/>
      <c r="J263" s="6"/>
      <c r="M263" s="6"/>
      <c r="P263" s="6"/>
      <c r="S263" s="6"/>
      <c r="V263" s="6"/>
    </row>
    <row r="264" customFormat="false" ht="12.75" hidden="false" customHeight="false" outlineLevel="0" collapsed="false">
      <c r="A264" s="6"/>
      <c r="D264" s="6"/>
      <c r="G264" s="6"/>
      <c r="J264" s="6"/>
      <c r="M264" s="6"/>
      <c r="P264" s="6"/>
      <c r="S264" s="6"/>
      <c r="V264" s="6"/>
    </row>
    <row r="265" customFormat="false" ht="12.75" hidden="false" customHeight="false" outlineLevel="0" collapsed="false">
      <c r="A265" s="6"/>
      <c r="D265" s="6"/>
      <c r="G265" s="6"/>
      <c r="J265" s="6"/>
      <c r="M265" s="6"/>
      <c r="P265" s="6"/>
      <c r="S265" s="6"/>
      <c r="V265" s="6"/>
    </row>
    <row r="266" customFormat="false" ht="12.75" hidden="false" customHeight="false" outlineLevel="0" collapsed="false">
      <c r="A266" s="6"/>
      <c r="D266" s="6"/>
      <c r="G266" s="6"/>
      <c r="J266" s="6"/>
      <c r="M266" s="6"/>
      <c r="P266" s="6"/>
      <c r="S266" s="6"/>
      <c r="V266" s="6"/>
    </row>
    <row r="267" customFormat="false" ht="12.75" hidden="false" customHeight="false" outlineLevel="0" collapsed="false">
      <c r="A267" s="6"/>
      <c r="D267" s="6"/>
      <c r="G267" s="6"/>
      <c r="J267" s="6"/>
      <c r="M267" s="6"/>
      <c r="P267" s="6"/>
      <c r="S267" s="6"/>
      <c r="V267" s="6"/>
    </row>
    <row r="268" customFormat="false" ht="12.75" hidden="false" customHeight="false" outlineLevel="0" collapsed="false">
      <c r="A268" s="6"/>
      <c r="D268" s="6"/>
      <c r="G268" s="6"/>
      <c r="J268" s="6"/>
      <c r="M268" s="6"/>
      <c r="P268" s="6"/>
      <c r="S268" s="6"/>
      <c r="V268" s="6"/>
    </row>
    <row r="269" customFormat="false" ht="12.75" hidden="false" customHeight="false" outlineLevel="0" collapsed="false">
      <c r="A269" s="6"/>
      <c r="D269" s="6"/>
      <c r="G269" s="6"/>
      <c r="J269" s="6"/>
      <c r="M269" s="6"/>
      <c r="P269" s="6"/>
      <c r="S269" s="6"/>
      <c r="V269" s="6"/>
    </row>
    <row r="270" customFormat="false" ht="12.75" hidden="false" customHeight="false" outlineLevel="0" collapsed="false">
      <c r="A270" s="6"/>
      <c r="D270" s="6"/>
      <c r="G270" s="6"/>
      <c r="J270" s="6"/>
      <c r="M270" s="6"/>
      <c r="P270" s="6"/>
      <c r="S270" s="6"/>
      <c r="V270" s="6"/>
    </row>
    <row r="271" customFormat="false" ht="12.75" hidden="false" customHeight="false" outlineLevel="0" collapsed="false">
      <c r="A271" s="6"/>
      <c r="D271" s="6"/>
      <c r="G271" s="6"/>
      <c r="J271" s="6"/>
      <c r="M271" s="6"/>
      <c r="P271" s="6"/>
      <c r="S271" s="6"/>
      <c r="V271" s="6"/>
    </row>
    <row r="272" customFormat="false" ht="12.75" hidden="false" customHeight="false" outlineLevel="0" collapsed="false">
      <c r="A272" s="6"/>
      <c r="D272" s="6"/>
      <c r="G272" s="6"/>
      <c r="J272" s="6"/>
      <c r="M272" s="6"/>
      <c r="P272" s="6"/>
      <c r="S272" s="6"/>
      <c r="V272" s="6"/>
    </row>
    <row r="273" customFormat="false" ht="12.75" hidden="false" customHeight="false" outlineLevel="0" collapsed="false">
      <c r="A273" s="6"/>
      <c r="D273" s="6"/>
      <c r="G273" s="6"/>
      <c r="J273" s="6"/>
      <c r="M273" s="6"/>
      <c r="P273" s="6"/>
      <c r="S273" s="6"/>
      <c r="V273" s="6"/>
    </row>
    <row r="274" customFormat="false" ht="12.75" hidden="false" customHeight="false" outlineLevel="0" collapsed="false">
      <c r="A274" s="6"/>
      <c r="D274" s="6"/>
      <c r="G274" s="6"/>
      <c r="J274" s="6"/>
      <c r="M274" s="6"/>
      <c r="P274" s="6"/>
      <c r="S274" s="6"/>
      <c r="V274" s="6"/>
    </row>
    <row r="275" customFormat="false" ht="12.75" hidden="false" customHeight="false" outlineLevel="0" collapsed="false">
      <c r="A275" s="6"/>
      <c r="D275" s="6"/>
      <c r="G275" s="6"/>
      <c r="J275" s="6"/>
      <c r="M275" s="6"/>
      <c r="P275" s="6"/>
      <c r="S275" s="6"/>
      <c r="V275" s="6"/>
    </row>
    <row r="276" customFormat="false" ht="12.75" hidden="false" customHeight="false" outlineLevel="0" collapsed="false">
      <c r="A276" s="6"/>
      <c r="D276" s="6"/>
      <c r="G276" s="6"/>
      <c r="J276" s="6"/>
      <c r="M276" s="6"/>
      <c r="P276" s="6"/>
      <c r="S276" s="6"/>
      <c r="V276" s="6"/>
    </row>
    <row r="277" customFormat="false" ht="12.75" hidden="false" customHeight="false" outlineLevel="0" collapsed="false">
      <c r="A277" s="6"/>
      <c r="D277" s="6"/>
      <c r="G277" s="6"/>
      <c r="J277" s="6"/>
      <c r="M277" s="6"/>
      <c r="P277" s="6"/>
      <c r="S277" s="6"/>
      <c r="V277" s="6"/>
    </row>
    <row r="278" customFormat="false" ht="12.75" hidden="false" customHeight="false" outlineLevel="0" collapsed="false">
      <c r="A278" s="6"/>
      <c r="D278" s="6"/>
      <c r="G278" s="6"/>
      <c r="J278" s="6"/>
      <c r="M278" s="6"/>
      <c r="P278" s="6"/>
      <c r="S278" s="6"/>
      <c r="V278" s="6"/>
    </row>
    <row r="279" customFormat="false" ht="12.75" hidden="false" customHeight="false" outlineLevel="0" collapsed="false">
      <c r="A279" s="6"/>
      <c r="D279" s="6"/>
      <c r="G279" s="6"/>
      <c r="J279" s="6"/>
      <c r="M279" s="6"/>
      <c r="P279" s="6"/>
      <c r="S279" s="6"/>
      <c r="V279" s="6"/>
    </row>
    <row r="280" customFormat="false" ht="12.75" hidden="false" customHeight="false" outlineLevel="0" collapsed="false">
      <c r="A280" s="6"/>
      <c r="D280" s="6"/>
      <c r="G280" s="6"/>
      <c r="J280" s="6"/>
      <c r="M280" s="6"/>
      <c r="P280" s="6"/>
      <c r="S280" s="6"/>
      <c r="V280" s="6"/>
    </row>
    <row r="281" customFormat="false" ht="12.75" hidden="false" customHeight="false" outlineLevel="0" collapsed="false">
      <c r="A281" s="6"/>
      <c r="D281" s="6"/>
      <c r="G281" s="6"/>
      <c r="J281" s="6"/>
      <c r="M281" s="6"/>
      <c r="P281" s="6"/>
      <c r="S281" s="6"/>
      <c r="V281" s="6"/>
    </row>
    <row r="282" customFormat="false" ht="12.75" hidden="false" customHeight="false" outlineLevel="0" collapsed="false">
      <c r="A282" s="6"/>
      <c r="D282" s="6"/>
      <c r="G282" s="6"/>
      <c r="J282" s="6"/>
      <c r="M282" s="6"/>
      <c r="P282" s="6"/>
      <c r="S282" s="6"/>
      <c r="V282" s="6"/>
    </row>
    <row r="283" customFormat="false" ht="12.75" hidden="false" customHeight="false" outlineLevel="0" collapsed="false">
      <c r="A283" s="6"/>
      <c r="D283" s="6"/>
      <c r="G283" s="6"/>
      <c r="J283" s="6"/>
      <c r="M283" s="6"/>
      <c r="P283" s="6"/>
      <c r="S283" s="6"/>
      <c r="V283" s="6"/>
    </row>
    <row r="284" customFormat="false" ht="12.75" hidden="false" customHeight="false" outlineLevel="0" collapsed="false">
      <c r="A284" s="6"/>
      <c r="D284" s="6"/>
      <c r="G284" s="6"/>
      <c r="J284" s="6"/>
      <c r="M284" s="6"/>
      <c r="P284" s="6"/>
      <c r="S284" s="6"/>
      <c r="V284" s="6"/>
    </row>
    <row r="285" customFormat="false" ht="12.75" hidden="false" customHeight="false" outlineLevel="0" collapsed="false">
      <c r="A285" s="6"/>
      <c r="D285" s="6"/>
      <c r="G285" s="6"/>
      <c r="J285" s="6"/>
      <c r="M285" s="6"/>
      <c r="P285" s="6"/>
      <c r="S285" s="6"/>
      <c r="V285" s="6"/>
    </row>
    <row r="286" customFormat="false" ht="12.75" hidden="false" customHeight="false" outlineLevel="0" collapsed="false">
      <c r="A286" s="6"/>
      <c r="D286" s="6"/>
      <c r="G286" s="6"/>
      <c r="J286" s="6"/>
      <c r="M286" s="6"/>
      <c r="P286" s="6"/>
      <c r="S286" s="6"/>
      <c r="V286" s="6"/>
    </row>
    <row r="287" customFormat="false" ht="12.75" hidden="false" customHeight="false" outlineLevel="0" collapsed="false">
      <c r="A287" s="6"/>
      <c r="D287" s="6"/>
      <c r="G287" s="6"/>
      <c r="J287" s="6"/>
      <c r="M287" s="6"/>
      <c r="P287" s="6"/>
      <c r="S287" s="6"/>
      <c r="V287" s="6"/>
    </row>
    <row r="288" customFormat="false" ht="12.75" hidden="false" customHeight="false" outlineLevel="0" collapsed="false">
      <c r="A288" s="6"/>
      <c r="D288" s="6"/>
      <c r="G288" s="6"/>
      <c r="J288" s="6"/>
      <c r="M288" s="6"/>
      <c r="P288" s="6"/>
      <c r="S288" s="6"/>
      <c r="V288" s="6"/>
    </row>
    <row r="289" customFormat="false" ht="12.75" hidden="false" customHeight="false" outlineLevel="0" collapsed="false">
      <c r="A289" s="6"/>
      <c r="D289" s="6"/>
      <c r="G289" s="6"/>
      <c r="J289" s="6"/>
      <c r="M289" s="6"/>
      <c r="P289" s="6"/>
      <c r="S289" s="6"/>
      <c r="V289" s="6"/>
    </row>
    <row r="290" customFormat="false" ht="12.75" hidden="false" customHeight="false" outlineLevel="0" collapsed="false">
      <c r="A290" s="6"/>
      <c r="D290" s="6"/>
      <c r="G290" s="6"/>
      <c r="J290" s="6"/>
      <c r="M290" s="6"/>
      <c r="P290" s="6"/>
      <c r="S290" s="6"/>
      <c r="V290" s="6"/>
    </row>
    <row r="291" customFormat="false" ht="12.75" hidden="false" customHeight="false" outlineLevel="0" collapsed="false">
      <c r="A291" s="6"/>
      <c r="D291" s="6"/>
      <c r="G291" s="6"/>
      <c r="J291" s="6"/>
      <c r="M291" s="6"/>
      <c r="P291" s="6"/>
      <c r="S291" s="6"/>
      <c r="V291" s="6"/>
    </row>
    <row r="292" customFormat="false" ht="12.75" hidden="false" customHeight="false" outlineLevel="0" collapsed="false">
      <c r="A292" s="6"/>
      <c r="D292" s="6"/>
      <c r="G292" s="6"/>
      <c r="J292" s="6"/>
      <c r="M292" s="6"/>
      <c r="P292" s="6"/>
      <c r="S292" s="6"/>
      <c r="V292" s="6"/>
    </row>
    <row r="293" customFormat="false" ht="12.75" hidden="false" customHeight="false" outlineLevel="0" collapsed="false">
      <c r="A293" s="6"/>
      <c r="D293" s="6"/>
      <c r="G293" s="6"/>
      <c r="J293" s="6"/>
      <c r="M293" s="6"/>
      <c r="P293" s="6"/>
      <c r="S293" s="6"/>
      <c r="V293" s="6"/>
    </row>
    <row r="294" customFormat="false" ht="12.75" hidden="false" customHeight="false" outlineLevel="0" collapsed="false">
      <c r="A294" s="6"/>
      <c r="D294" s="6"/>
      <c r="G294" s="6"/>
      <c r="J294" s="6"/>
      <c r="M294" s="6"/>
      <c r="P294" s="6"/>
      <c r="S294" s="6"/>
      <c r="V294" s="6"/>
    </row>
    <row r="295" customFormat="false" ht="12.75" hidden="false" customHeight="false" outlineLevel="0" collapsed="false">
      <c r="A295" s="6"/>
      <c r="D295" s="6"/>
      <c r="G295" s="6"/>
      <c r="J295" s="6"/>
      <c r="M295" s="6"/>
      <c r="P295" s="6"/>
      <c r="S295" s="6"/>
      <c r="V295" s="6"/>
    </row>
    <row r="296" customFormat="false" ht="12.75" hidden="false" customHeight="false" outlineLevel="0" collapsed="false">
      <c r="A296" s="6"/>
      <c r="D296" s="6"/>
      <c r="G296" s="6"/>
      <c r="J296" s="6"/>
      <c r="M296" s="6"/>
      <c r="P296" s="6"/>
      <c r="S296" s="6"/>
      <c r="V296" s="6"/>
    </row>
    <row r="297" customFormat="false" ht="12.75" hidden="false" customHeight="false" outlineLevel="0" collapsed="false">
      <c r="A297" s="6"/>
      <c r="D297" s="6"/>
      <c r="G297" s="6"/>
      <c r="J297" s="6"/>
      <c r="M297" s="6"/>
      <c r="P297" s="6"/>
      <c r="S297" s="6"/>
      <c r="V297" s="6"/>
    </row>
    <row r="298" customFormat="false" ht="12.75" hidden="false" customHeight="false" outlineLevel="0" collapsed="false">
      <c r="A298" s="6"/>
      <c r="D298" s="6"/>
      <c r="G298" s="6"/>
      <c r="J298" s="6"/>
      <c r="M298" s="6"/>
      <c r="P298" s="6"/>
      <c r="S298" s="6"/>
      <c r="V298" s="6"/>
    </row>
    <row r="299" customFormat="false" ht="12.75" hidden="false" customHeight="false" outlineLevel="0" collapsed="false">
      <c r="A299" s="6"/>
      <c r="D299" s="6"/>
      <c r="G299" s="6"/>
      <c r="J299" s="6"/>
      <c r="M299" s="6"/>
      <c r="P299" s="6"/>
      <c r="S299" s="6"/>
      <c r="V299" s="6"/>
    </row>
    <row r="300" customFormat="false" ht="12.75" hidden="false" customHeight="false" outlineLevel="0" collapsed="false">
      <c r="A300" s="6"/>
      <c r="D300" s="6"/>
      <c r="G300" s="6"/>
      <c r="J300" s="6"/>
      <c r="M300" s="6"/>
      <c r="P300" s="6"/>
      <c r="S300" s="6"/>
      <c r="V300" s="6"/>
    </row>
  </sheetData>
  <conditionalFormatting sqref="B6:B102 E6:E102 H6:H102 K6:K102 N6:N102 Q6:Q102 T6:T102 W6:W102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90.4440393519</v>
      </c>
      <c r="B6" s="0" t="n">
        <v>1</v>
      </c>
      <c r="C6" s="0" t="n">
        <v>0</v>
      </c>
      <c r="D6" s="3" t="n">
        <v>38890.4440509259</v>
      </c>
      <c r="E6" s="0" t="n">
        <v>1</v>
      </c>
      <c r="F6" s="0" t="n">
        <v>0</v>
      </c>
      <c r="H6" s="6" t="n">
        <f aca="false">I6-'Test Facts'!$B$1</f>
        <v>-57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4675926</v>
      </c>
      <c r="B7" s="0" t="n">
        <v>1</v>
      </c>
      <c r="C7" s="0" t="n">
        <v>0</v>
      </c>
      <c r="D7" s="3" t="n">
        <v>38890.4444791667</v>
      </c>
      <c r="E7" s="0" t="n">
        <v>1</v>
      </c>
      <c r="F7" s="0" t="n">
        <v>0</v>
      </c>
      <c r="H7" s="6" t="n">
        <f aca="false">I7-'Test Facts'!$B$1</f>
        <v>-20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074074</v>
      </c>
      <c r="B8" s="0" t="n">
        <v>1</v>
      </c>
      <c r="C8" s="0" t="n">
        <v>0</v>
      </c>
      <c r="D8" s="3" t="n">
        <v>38890.4449189815</v>
      </c>
      <c r="E8" s="0" t="n">
        <v>1</v>
      </c>
      <c r="F8" s="0" t="n">
        <v>0</v>
      </c>
      <c r="H8" s="6" t="n">
        <f aca="false">I8-'Test Facts'!$B$1</f>
        <v>17.4999997327104</v>
      </c>
      <c r="I8" s="6" t="n">
        <f aca="false">86400*(AVERAGE(A8,D8)-RawData!$A$2)</f>
        <v>75.49999973271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472222</v>
      </c>
      <c r="B9" s="0" t="n">
        <v>1</v>
      </c>
      <c r="C9" s="0" t="n">
        <v>0</v>
      </c>
      <c r="D9" s="3" t="n">
        <v>38890.4453587963</v>
      </c>
      <c r="E9" s="0" t="n">
        <v>2</v>
      </c>
      <c r="F9" s="0" t="n">
        <v>0</v>
      </c>
      <c r="H9" s="6" t="n">
        <f aca="false">I9-'Test Facts'!$B$1</f>
        <v>55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787037</v>
      </c>
      <c r="B10" s="0" t="n">
        <v>1</v>
      </c>
      <c r="C10" s="0" t="n">
        <v>0</v>
      </c>
      <c r="D10" s="3" t="n">
        <v>38890.4457986111</v>
      </c>
      <c r="E10" s="0" t="n">
        <v>1</v>
      </c>
      <c r="F10" s="0" t="n">
        <v>0</v>
      </c>
      <c r="H10" s="6" t="n">
        <f aca="false">I10-'Test Facts'!$B$1</f>
        <v>93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268519</v>
      </c>
      <c r="B11" s="0" t="n">
        <v>1</v>
      </c>
      <c r="C11" s="0" t="n">
        <v>0</v>
      </c>
      <c r="D11" s="3" t="n">
        <v>38890.4462384259</v>
      </c>
      <c r="E11" s="0" t="n">
        <v>1</v>
      </c>
      <c r="F11" s="0" t="n">
        <v>0</v>
      </c>
      <c r="H11" s="6" t="n">
        <f aca="false">I11-'Test Facts'!$B$1</f>
        <v>131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6666667</v>
      </c>
      <c r="B12" s="0" t="n">
        <v>1</v>
      </c>
      <c r="C12" s="0" t="n">
        <v>0</v>
      </c>
      <c r="D12" s="3" t="n">
        <v>38890.4466666667</v>
      </c>
      <c r="E12" s="0" t="n">
        <v>1</v>
      </c>
      <c r="F12" s="0" t="n">
        <v>0</v>
      </c>
      <c r="H12" s="6" t="n">
        <f aca="false">I12-'Test Facts'!$B$1</f>
        <v>168.999999629334</v>
      </c>
      <c r="I12" s="6" t="n">
        <f aca="false">86400*(AVERAGE(A12,D12)-RawData!$A$2)</f>
        <v>226.9999996293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0949074</v>
      </c>
      <c r="B13" s="0" t="n">
        <v>1</v>
      </c>
      <c r="C13" s="0" t="n">
        <v>0</v>
      </c>
      <c r="D13" s="3" t="n">
        <v>38890.4471064815</v>
      </c>
      <c r="E13" s="0" t="n">
        <v>1</v>
      </c>
      <c r="F13" s="0" t="n">
        <v>0</v>
      </c>
      <c r="H13" s="6" t="n">
        <f aca="false">I13-'Test Facts'!$B$1</f>
        <v>206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347222</v>
      </c>
      <c r="B14" s="0" t="n">
        <v>1</v>
      </c>
      <c r="C14" s="0" t="n">
        <v>0</v>
      </c>
      <c r="D14" s="3" t="n">
        <v>38890.4475462963</v>
      </c>
      <c r="E14" s="0" t="n">
        <v>1</v>
      </c>
      <c r="F14" s="0" t="n">
        <v>0</v>
      </c>
      <c r="H14" s="6" t="n">
        <f aca="false">I14-'Test Facts'!$B$1</f>
        <v>244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7974537</v>
      </c>
      <c r="B15" s="0" t="n">
        <v>1</v>
      </c>
      <c r="C15" s="0" t="n">
        <v>0</v>
      </c>
      <c r="D15" s="3" t="n">
        <v>38890.4479861111</v>
      </c>
      <c r="E15" s="0" t="n">
        <v>1</v>
      </c>
      <c r="F15" s="0" t="n">
        <v>0</v>
      </c>
      <c r="H15" s="6" t="n">
        <f aca="false">I15-'Test Facts'!$B$1</f>
        <v>282.499999444</v>
      </c>
      <c r="I15" s="6" t="n">
        <f aca="false">86400*(AVERAGE(A15,D15)-RawData!$A$2)</f>
        <v>340.4999994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143519</v>
      </c>
      <c r="B16" s="0" t="n">
        <v>1</v>
      </c>
      <c r="C16" s="0" t="n">
        <v>0</v>
      </c>
      <c r="D16" s="3" t="n">
        <v>38890.4484259259</v>
      </c>
      <c r="E16" s="0" t="n">
        <v>1</v>
      </c>
      <c r="F16" s="0" t="n">
        <v>0</v>
      </c>
      <c r="H16" s="6" t="n">
        <f aca="false">I16-'Test Facts'!$B$1</f>
        <v>320.499999525957</v>
      </c>
      <c r="I16" s="6" t="n">
        <f aca="false">86400*(AVERAGE(A16,D16)-RawData!$A$2)</f>
        <v>378.4999995259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425926</v>
      </c>
      <c r="B17" s="0" t="n">
        <v>1</v>
      </c>
      <c r="C17" s="0" t="n">
        <v>0</v>
      </c>
      <c r="D17" s="3" t="n">
        <v>38890.4488541667</v>
      </c>
      <c r="E17" s="0" t="n">
        <v>2</v>
      </c>
      <c r="F17" s="0" t="n">
        <v>0</v>
      </c>
      <c r="H17" s="6" t="n">
        <f aca="false">I17-'Test Facts'!$B$1</f>
        <v>357.500000002794</v>
      </c>
      <c r="I17" s="6" t="n">
        <f aca="false">86400*(AVERAGE(A17,D17)-RawData!$A$2)</f>
        <v>415.50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105551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2824074</v>
      </c>
      <c r="B18" s="0" t="n">
        <v>1</v>
      </c>
      <c r="C18" s="0" t="n">
        <v>0</v>
      </c>
      <c r="D18" s="3" t="n">
        <v>38890.4492939815</v>
      </c>
      <c r="E18" s="0" t="n">
        <v>1</v>
      </c>
      <c r="F18" s="0" t="n">
        <v>0</v>
      </c>
      <c r="H18" s="6" t="n">
        <f aca="false">I18-'Test Facts'!$B$1</f>
        <v>395.50000008475</v>
      </c>
      <c r="I18" s="6" t="n">
        <f aca="false">86400*(AVERAGE(A18,D18)-RawData!$A$2)</f>
        <v>453.500000084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0" t="s">
        <v>70</v>
      </c>
      <c r="B19" s="0" t="n">
        <v>1</v>
      </c>
      <c r="C19" s="0" t="n">
        <v>0</v>
      </c>
      <c r="D19" s="3" t="n">
        <v>38890.4497337963</v>
      </c>
      <c r="E19" s="0" t="n">
        <v>1</v>
      </c>
      <c r="F19" s="0" t="n">
        <v>0</v>
      </c>
      <c r="H19" s="6" t="n">
        <f aca="false">I19-'Test Facts'!$B$1</f>
        <v>433.999999969266</v>
      </c>
      <c r="I19" s="6" t="n">
        <f aca="false">86400*(AVERAGE(A19,D19)-RawData!$A$2)</f>
        <v>491.9999999692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62037</v>
      </c>
      <c r="B20" s="0" t="n">
        <v>1</v>
      </c>
      <c r="C20" s="0" t="n">
        <v>0</v>
      </c>
      <c r="D20" s="3" t="n">
        <v>38890.4501736111</v>
      </c>
      <c r="E20" s="0" t="n">
        <v>1</v>
      </c>
      <c r="F20" s="0" t="n">
        <v>0</v>
      </c>
      <c r="H20" s="6" t="n">
        <f aca="false">I20-'Test Facts'!$B$1</f>
        <v>471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018519</v>
      </c>
      <c r="B21" s="0" t="n">
        <v>1</v>
      </c>
      <c r="C21" s="0" t="n">
        <v>0</v>
      </c>
      <c r="D21" s="3" t="n">
        <v>38890.4506134259</v>
      </c>
      <c r="E21" s="0" t="n">
        <v>1</v>
      </c>
      <c r="F21" s="0" t="n">
        <v>0</v>
      </c>
      <c r="H21" s="6" t="n">
        <f aca="false">I21-'Test Facts'!$B$1</f>
        <v>509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300926</v>
      </c>
      <c r="B22" s="0" t="n">
        <v>1</v>
      </c>
      <c r="C22" s="0" t="n">
        <v>0</v>
      </c>
      <c r="D22" s="3" t="n">
        <v>38890.4510416667</v>
      </c>
      <c r="E22" s="0" t="n">
        <v>1</v>
      </c>
      <c r="F22" s="0" t="n">
        <v>0</v>
      </c>
      <c r="H22" s="6" t="n">
        <f aca="false">I22-'Test Facts'!$B$1</f>
        <v>546.499999550171</v>
      </c>
      <c r="I22" s="6" t="n">
        <f aca="false">86400*(AVERAGE(A22,D22)-RawData!$A$2)</f>
        <v>604.49999955017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4699074</v>
      </c>
      <c r="B23" s="0" t="n">
        <v>1</v>
      </c>
      <c r="C23" s="0" t="n">
        <v>0</v>
      </c>
      <c r="D23" s="3" t="n">
        <v>38890.4514814815</v>
      </c>
      <c r="E23" s="0" t="n">
        <v>1</v>
      </c>
      <c r="F23" s="0" t="n">
        <v>0</v>
      </c>
      <c r="H23" s="6" t="n">
        <f aca="false">I23-'Test Facts'!$B$1</f>
        <v>584.499999632128</v>
      </c>
      <c r="I23" s="6" t="n">
        <f aca="false">86400*(AVERAGE(A23,D23)-RawData!$A$2)</f>
        <v>642.49999963212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097222</v>
      </c>
      <c r="B24" s="0" t="n">
        <v>1</v>
      </c>
      <c r="C24" s="0" t="n">
        <v>0</v>
      </c>
      <c r="D24" s="3" t="n">
        <v>38890.4519212963</v>
      </c>
      <c r="E24" s="0" t="n">
        <v>1</v>
      </c>
      <c r="F24" s="0" t="n">
        <v>0</v>
      </c>
      <c r="H24" s="6" t="n">
        <f aca="false">I24-'Test Facts'!$B$1</f>
        <v>622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49537</v>
      </c>
      <c r="B25" s="0" t="n">
        <v>1</v>
      </c>
      <c r="C25" s="0" t="n">
        <v>0</v>
      </c>
      <c r="D25" s="3" t="n">
        <v>38890.4523611111</v>
      </c>
      <c r="E25" s="0" t="n">
        <v>1</v>
      </c>
      <c r="F25" s="0" t="n">
        <v>0</v>
      </c>
      <c r="H25" s="6" t="n">
        <f aca="false">I25-'Test Facts'!$B$1</f>
        <v>660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7893519</v>
      </c>
      <c r="B26" s="0" t="n">
        <v>1</v>
      </c>
      <c r="C26" s="0" t="n">
        <v>0</v>
      </c>
      <c r="D26" s="3" t="n">
        <v>38890.4528009259</v>
      </c>
      <c r="E26" s="0" t="n">
        <v>1</v>
      </c>
      <c r="F26" s="0" t="n">
        <v>0</v>
      </c>
      <c r="H26" s="6" t="n">
        <f aca="false">I26-'Test Facts'!$B$1</f>
        <v>698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175926</v>
      </c>
      <c r="B27" s="0" t="n">
        <v>1</v>
      </c>
      <c r="C27" s="0" t="n">
        <v>0</v>
      </c>
      <c r="D27" s="3" t="n">
        <v>38890.4532291667</v>
      </c>
      <c r="E27" s="0" t="n">
        <v>1</v>
      </c>
      <c r="F27" s="0" t="n">
        <v>0</v>
      </c>
      <c r="H27" s="6" t="n">
        <f aca="false">I27-'Test Facts'!$B$1</f>
        <v>735.500000354834</v>
      </c>
      <c r="I27" s="6" t="n">
        <f aca="false">86400*(AVERAGE(A27,D27)-RawData!$A$2)</f>
        <v>793.5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6574074</v>
      </c>
      <c r="B28" s="0" t="n">
        <v>1</v>
      </c>
      <c r="C28" s="0" t="n">
        <v>0</v>
      </c>
      <c r="D28" s="3" t="n">
        <v>38890.4536689815</v>
      </c>
      <c r="E28" s="0" t="n">
        <v>1</v>
      </c>
      <c r="F28" s="0" t="n">
        <v>0</v>
      </c>
      <c r="H28" s="6" t="n">
        <f aca="false">I28-'Test Facts'!$B$1</f>
        <v>773.50000043679</v>
      </c>
      <c r="I28" s="6" t="n">
        <f aca="false">86400*(AVERAGE(A28,D28)-RawData!$A$2)</f>
        <v>831.5000004367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0972222</v>
      </c>
      <c r="B29" s="0" t="n">
        <v>1</v>
      </c>
      <c r="C29" s="0" t="n">
        <v>0</v>
      </c>
      <c r="D29" s="3" t="n">
        <v>38890.4541087963</v>
      </c>
      <c r="E29" s="0" t="n">
        <v>1</v>
      </c>
      <c r="F29" s="0" t="n">
        <v>0</v>
      </c>
      <c r="H29" s="6" t="n">
        <f aca="false">I29-'Test Facts'!$B$1</f>
        <v>811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37037</v>
      </c>
      <c r="B30" s="0" t="n">
        <v>1</v>
      </c>
      <c r="C30" s="0" t="n">
        <v>0</v>
      </c>
      <c r="D30" s="3" t="n">
        <v>38890.4545486111</v>
      </c>
      <c r="E30" s="0" t="n">
        <v>1</v>
      </c>
      <c r="F30" s="0" t="n">
        <v>0</v>
      </c>
      <c r="H30" s="6" t="n">
        <f aca="false">I30-'Test Facts'!$B$1</f>
        <v>849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49768519</v>
      </c>
      <c r="B31" s="0" t="n">
        <v>1</v>
      </c>
      <c r="C31" s="0" t="n">
        <v>0</v>
      </c>
      <c r="D31" s="3" t="n">
        <v>38890.4549768519</v>
      </c>
      <c r="E31" s="0" t="n">
        <v>1</v>
      </c>
      <c r="F31" s="0" t="n">
        <v>0</v>
      </c>
      <c r="H31" s="6" t="n">
        <f aca="false">I31-'Test Facts'!$B$1</f>
        <v>887.000000251457</v>
      </c>
      <c r="I31" s="6" t="n">
        <f aca="false">86400*(AVERAGE(A31,D31)-RawData!$A$2)</f>
        <v>945.0000002514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050926</v>
      </c>
      <c r="B32" s="0" t="n">
        <v>1</v>
      </c>
      <c r="C32" s="0" t="n">
        <v>0</v>
      </c>
      <c r="D32" s="3" t="n">
        <v>38890.4554166667</v>
      </c>
      <c r="E32" s="0" t="n">
        <v>1</v>
      </c>
      <c r="F32" s="0" t="n">
        <v>0</v>
      </c>
      <c r="H32" s="6" t="n">
        <f aca="false">I32-'Test Facts'!$B$1</f>
        <v>924.499999902211</v>
      </c>
      <c r="I32" s="6" t="n">
        <f aca="false">86400*(AVERAGE(A32,D32)-RawData!$A$2)</f>
        <v>982.49999990221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449074</v>
      </c>
      <c r="B33" s="0" t="n">
        <v>1</v>
      </c>
      <c r="C33" s="0" t="n">
        <v>0</v>
      </c>
      <c r="D33" s="3" t="n">
        <v>38890.4558564815</v>
      </c>
      <c r="E33" s="0" t="n">
        <v>1</v>
      </c>
      <c r="F33" s="0" t="n">
        <v>0</v>
      </c>
      <c r="H33" s="6" t="n">
        <f aca="false">I33-'Test Facts'!$B$1</f>
        <v>962.499999984168</v>
      </c>
      <c r="I33" s="6" t="n">
        <f aca="false">86400*(AVERAGE(A33,D33)-RawData!$A$2)</f>
        <v>1020.49999998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2847222</v>
      </c>
      <c r="B34" s="0" t="n">
        <v>1</v>
      </c>
      <c r="C34" s="0" t="n">
        <v>0</v>
      </c>
      <c r="D34" s="3" t="n">
        <v>38890.4562962963</v>
      </c>
      <c r="E34" s="0" t="n">
        <v>1</v>
      </c>
      <c r="F34" s="0" t="n">
        <v>0</v>
      </c>
      <c r="H34" s="6" t="n">
        <f aca="false">I34-'Test Facts'!$B$1</f>
        <v>1000.50000006612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24537</v>
      </c>
      <c r="B35" s="0" t="n">
        <v>1</v>
      </c>
      <c r="C35" s="0" t="n">
        <v>0</v>
      </c>
      <c r="D35" s="3" t="n">
        <v>38890.4567361111</v>
      </c>
      <c r="E35" s="0" t="n">
        <v>1</v>
      </c>
      <c r="F35" s="0" t="n">
        <v>0</v>
      </c>
      <c r="H35" s="6" t="n">
        <f aca="false">I35-'Test Facts'!$B$1</f>
        <v>1038.50000014808</v>
      </c>
      <c r="I35" s="6" t="n">
        <f aca="false">86400*(AVERAGE(A35,D35)-RawData!$A$2)</f>
        <v>1096.500000148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643519</v>
      </c>
      <c r="B36" s="0" t="n">
        <v>1</v>
      </c>
      <c r="C36" s="0" t="n">
        <v>0</v>
      </c>
      <c r="D36" s="3" t="n">
        <v>38890.4571643519</v>
      </c>
      <c r="E36" s="0" t="n">
        <v>1</v>
      </c>
      <c r="F36" s="0" t="n">
        <v>0</v>
      </c>
      <c r="H36" s="6" t="n">
        <f aca="false">I36-'Test Facts'!$B$1</f>
        <v>1075.99999979883</v>
      </c>
      <c r="I36" s="6" t="n">
        <f aca="false">86400*(AVERAGE(A36,D36)-RawData!$A$2)</f>
        <v>1133.999999798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5925926</v>
      </c>
      <c r="B37" s="0" t="n">
        <v>1</v>
      </c>
      <c r="C37" s="0" t="n">
        <v>0</v>
      </c>
      <c r="D37" s="3" t="n">
        <v>38890.4576041667</v>
      </c>
      <c r="E37" s="0" t="n">
        <v>1</v>
      </c>
      <c r="F37" s="0" t="n">
        <v>0</v>
      </c>
      <c r="H37" s="6" t="n">
        <f aca="false">I37-'Test Facts'!$B$1</f>
        <v>1113.49999944959</v>
      </c>
      <c r="I37" s="6" t="n">
        <f aca="false">86400*(AVERAGE(A37,D37)-RawData!$A$2)</f>
        <v>1171.499999449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324074</v>
      </c>
      <c r="B38" s="0" t="n">
        <v>1</v>
      </c>
      <c r="C38" s="0" t="n">
        <v>0</v>
      </c>
      <c r="D38" s="3" t="n">
        <v>38890.4580439815</v>
      </c>
      <c r="E38" s="0" t="n">
        <v>1</v>
      </c>
      <c r="F38" s="0" t="n">
        <v>0</v>
      </c>
      <c r="H38" s="6" t="n">
        <f aca="false">I38-'Test Facts'!$B$1</f>
        <v>1151.49999953154</v>
      </c>
      <c r="I38" s="6" t="n">
        <f aca="false">86400*(AVERAGE(A38,D38)-RawData!$A$2)</f>
        <v>1209.499999531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4722222</v>
      </c>
      <c r="B39" s="0" t="n">
        <v>1</v>
      </c>
      <c r="C39" s="0" t="n">
        <v>0</v>
      </c>
      <c r="D39" s="3" t="n">
        <v>38890.4584837963</v>
      </c>
      <c r="E39" s="0" t="n">
        <v>1</v>
      </c>
      <c r="F39" s="0" t="n">
        <v>0</v>
      </c>
      <c r="H39" s="6" t="n">
        <f aca="false">I39-'Test Facts'!$B$1</f>
        <v>1189.4999996135</v>
      </c>
      <c r="I39" s="6" t="n">
        <f aca="false">86400*(AVERAGE(A39,D39)-RawData!$A$2)</f>
        <v>1247.49999961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12037</v>
      </c>
      <c r="B40" s="0" t="n">
        <v>1</v>
      </c>
      <c r="C40" s="0" t="n">
        <v>0</v>
      </c>
      <c r="D40" s="3" t="n">
        <v>38890.4589236111</v>
      </c>
      <c r="E40" s="0" t="n">
        <v>1</v>
      </c>
      <c r="F40" s="0" t="n">
        <v>0</v>
      </c>
      <c r="H40" s="6" t="n">
        <f aca="false">I40-'Test Facts'!$B$1</f>
        <v>1227.49999969546</v>
      </c>
      <c r="I40" s="6" t="n">
        <f aca="false">86400*(AVERAGE(A40,D40)-RawData!$A$2)</f>
        <v>1285.49999969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402778</v>
      </c>
      <c r="B41" s="0" t="n">
        <v>1</v>
      </c>
      <c r="C41" s="0" t="n">
        <v>0</v>
      </c>
      <c r="D41" s="3" t="n">
        <v>38890.4593518519</v>
      </c>
      <c r="E41" s="0" t="n">
        <v>1</v>
      </c>
      <c r="F41" s="0" t="n">
        <v>0</v>
      </c>
      <c r="H41" s="6" t="n">
        <f aca="false">I41-'Test Facts'!$B$1</f>
        <v>1264.50000017229</v>
      </c>
      <c r="I41" s="6" t="n">
        <f aca="false">86400*(AVERAGE(A41,D41)-RawData!$A$2)</f>
        <v>1322.500000172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7800926</v>
      </c>
      <c r="B42" s="0" t="n">
        <v>1</v>
      </c>
      <c r="C42" s="0" t="n">
        <v>0</v>
      </c>
      <c r="D42" s="3" t="n">
        <v>38890.4597916667</v>
      </c>
      <c r="E42" s="0" t="n">
        <v>1</v>
      </c>
      <c r="F42" s="0" t="n">
        <v>0</v>
      </c>
      <c r="H42" s="6" t="n">
        <f aca="false">I42-'Test Facts'!$B$1</f>
        <v>1302.50000025425</v>
      </c>
      <c r="I42" s="6" t="n">
        <f aca="false">86400*(AVERAGE(A42,D42)-RawData!$A$2)</f>
        <v>1360.5000002542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199074</v>
      </c>
      <c r="B43" s="0" t="n">
        <v>1</v>
      </c>
      <c r="C43" s="0" t="n">
        <v>0</v>
      </c>
      <c r="D43" s="3" t="n">
        <v>38890.4602314815</v>
      </c>
      <c r="E43" s="0" t="n">
        <v>1</v>
      </c>
      <c r="F43" s="0" t="n">
        <v>0</v>
      </c>
      <c r="H43" s="6" t="n">
        <f aca="false">I43-'Test Facts'!$B$1</f>
        <v>1340.50000033621</v>
      </c>
      <c r="I43" s="6" t="n">
        <f aca="false">86400*(AVERAGE(A43,D43)-RawData!$A$2)</f>
        <v>1398.500000336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6597222</v>
      </c>
      <c r="B44" s="0" t="n">
        <v>1</v>
      </c>
      <c r="C44" s="0" t="n">
        <v>0</v>
      </c>
      <c r="D44" s="3" t="n">
        <v>38890.4606712963</v>
      </c>
      <c r="E44" s="0" t="n">
        <v>1</v>
      </c>
      <c r="F44" s="0" t="n">
        <v>0</v>
      </c>
      <c r="H44" s="6" t="n">
        <f aca="false">I44-'Test Facts'!$B$1</f>
        <v>1378.50000041816</v>
      </c>
      <c r="I44" s="6" t="n">
        <f aca="false">86400*(AVERAGE(A44,D44)-RawData!$A$2)</f>
        <v>1436.500000418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099537</v>
      </c>
      <c r="B45" s="0" t="n">
        <v>1</v>
      </c>
      <c r="C45" s="0" t="n">
        <v>0</v>
      </c>
      <c r="D45" s="3" t="n">
        <v>38890.4611111111</v>
      </c>
      <c r="E45" s="0" t="n">
        <v>1</v>
      </c>
      <c r="F45" s="0" t="n">
        <v>0</v>
      </c>
      <c r="H45" s="6" t="n">
        <f aca="false">I45-'Test Facts'!$B$1</f>
        <v>1416.49999987148</v>
      </c>
      <c r="I45" s="6" t="n">
        <f aca="false">86400*(AVERAGE(A45,D45)-RawData!$A$2)</f>
        <v>1474.4999998714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5393519</v>
      </c>
      <c r="B46" s="0" t="n">
        <v>1</v>
      </c>
      <c r="C46" s="0" t="n">
        <v>0</v>
      </c>
      <c r="D46" s="3" t="n">
        <v>38890.4615393519</v>
      </c>
      <c r="E46" s="0" t="n">
        <v>1</v>
      </c>
      <c r="F46" s="0" t="n">
        <v>0</v>
      </c>
      <c r="H46" s="6" t="n">
        <f aca="false">I46-'Test Facts'!$B$1</f>
        <v>1454.00000015087</v>
      </c>
      <c r="I46" s="6" t="n">
        <f aca="false">86400*(AVERAGE(A46,D46)-RawData!$A$2)</f>
        <v>1512.0000001508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19675926</v>
      </c>
      <c r="B47" s="0" t="n">
        <v>1</v>
      </c>
      <c r="C47" s="0" t="n">
        <v>0</v>
      </c>
      <c r="D47" s="3" t="n">
        <v>38890.4619791667</v>
      </c>
      <c r="E47" s="0" t="n">
        <v>1</v>
      </c>
      <c r="F47" s="0" t="n">
        <v>0</v>
      </c>
      <c r="H47" s="6" t="n">
        <f aca="false">I47-'Test Facts'!$B$1</f>
        <v>1491.49999980163</v>
      </c>
      <c r="I47" s="6" t="n">
        <f aca="false">86400*(AVERAGE(A47,D47)-RawData!$A$2)</f>
        <v>1549.499999801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4074074</v>
      </c>
      <c r="B48" s="0" t="n">
        <v>1</v>
      </c>
      <c r="C48" s="0" t="n">
        <v>0</v>
      </c>
      <c r="D48" s="3" t="n">
        <v>38890.4624189815</v>
      </c>
      <c r="E48" s="0" t="n">
        <v>1</v>
      </c>
      <c r="F48" s="0" t="n">
        <v>0</v>
      </c>
      <c r="H48" s="6" t="n">
        <f aca="false">I48-'Test Facts'!$B$1</f>
        <v>1529.49999988358</v>
      </c>
      <c r="I48" s="6" t="n">
        <f aca="false">86400*(AVERAGE(A48,D48)-RawData!$A$2)</f>
        <v>1587.499999883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28472222</v>
      </c>
      <c r="B49" s="0" t="n">
        <v>1</v>
      </c>
      <c r="C49" s="0" t="n">
        <v>0</v>
      </c>
      <c r="D49" s="3" t="n">
        <v>38890.4628587963</v>
      </c>
      <c r="E49" s="0" t="n">
        <v>1</v>
      </c>
      <c r="F49" s="0" t="n">
        <v>0</v>
      </c>
      <c r="H49" s="6" t="n">
        <f aca="false">I49-'Test Facts'!$B$1</f>
        <v>1567.49999996554</v>
      </c>
      <c r="I49" s="6" t="n">
        <f aca="false">86400*(AVERAGE(A49,D49)-RawData!$A$2)</f>
        <v>1625.499999965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287037</v>
      </c>
      <c r="B50" s="0" t="n">
        <v>1</v>
      </c>
      <c r="C50" s="0" t="n">
        <v>0</v>
      </c>
      <c r="D50" s="3" t="n">
        <v>38890.4632986111</v>
      </c>
      <c r="E50" s="0" t="n">
        <v>1</v>
      </c>
      <c r="F50" s="0" t="n">
        <v>0</v>
      </c>
      <c r="H50" s="6" t="n">
        <f aca="false">I50-'Test Facts'!$B$1</f>
        <v>1605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7152778</v>
      </c>
      <c r="B51" s="0" t="n">
        <v>1</v>
      </c>
      <c r="C51" s="0" t="n">
        <v>0</v>
      </c>
      <c r="D51" s="3" t="n">
        <v>38890.4637268519</v>
      </c>
      <c r="E51" s="0" t="n">
        <v>1</v>
      </c>
      <c r="F51" s="0" t="n">
        <v>0</v>
      </c>
      <c r="H51" s="6" t="n">
        <f aca="false">I51-'Test Facts'!$B$1</f>
        <v>1642.49999989569</v>
      </c>
      <c r="I51" s="6" t="n">
        <f aca="false">86400*(AVERAGE(A51,D51)-RawData!$A$2)</f>
        <v>1700.4999998956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1550926</v>
      </c>
      <c r="B52" s="0" t="n">
        <v>1</v>
      </c>
      <c r="C52" s="0" t="n">
        <v>0</v>
      </c>
      <c r="D52" s="3" t="n">
        <v>38890.4641666667</v>
      </c>
      <c r="E52" s="0" t="n">
        <v>1</v>
      </c>
      <c r="F52" s="0" t="n">
        <v>0</v>
      </c>
      <c r="H52" s="6" t="n">
        <f aca="false">I52-'Test Facts'!$B$1</f>
        <v>1680.49999997765</v>
      </c>
      <c r="I52" s="6" t="n">
        <f aca="false">86400*(AVERAGE(A52,D52)-RawData!$A$2)</f>
        <v>1738.499999977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5949074</v>
      </c>
      <c r="B53" s="0" t="n">
        <v>1</v>
      </c>
      <c r="C53" s="0" t="n">
        <v>0</v>
      </c>
      <c r="D53" s="3" t="n">
        <v>38890.4646064815</v>
      </c>
      <c r="E53" s="0" t="n">
        <v>1</v>
      </c>
      <c r="F53" s="0" t="n">
        <v>0</v>
      </c>
      <c r="H53" s="6" t="n">
        <f aca="false">I53-'Test Facts'!$B$1</f>
        <v>1718.49999943096</v>
      </c>
      <c r="I53" s="6" t="n">
        <f aca="false">86400*(AVERAGE(A53,D53)-RawData!$A$2)</f>
        <v>1776.499999430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0347222</v>
      </c>
      <c r="B54" s="0" t="n">
        <v>1</v>
      </c>
      <c r="C54" s="0" t="n">
        <v>0</v>
      </c>
      <c r="D54" s="3" t="n">
        <v>38890.4650462963</v>
      </c>
      <c r="E54" s="0" t="n">
        <v>1</v>
      </c>
      <c r="F54" s="0" t="n">
        <v>0</v>
      </c>
      <c r="H54" s="6" t="n">
        <f aca="false">I54-'Test Facts'!$B$1</f>
        <v>1756.49999951292</v>
      </c>
      <c r="I54" s="6" t="n">
        <f aca="false">86400*(AVERAGE(A54,D54)-RawData!$A$2)</f>
        <v>1814.4999995129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474537</v>
      </c>
      <c r="B55" s="0" t="n">
        <v>1</v>
      </c>
      <c r="C55" s="0" t="n">
        <v>0</v>
      </c>
      <c r="D55" s="3" t="n">
        <v>38890.4654861111</v>
      </c>
      <c r="E55" s="0" t="n">
        <v>1</v>
      </c>
      <c r="F55" s="0" t="n">
        <v>0</v>
      </c>
      <c r="H55" s="6" t="n">
        <f aca="false">I55-'Test Facts'!$B$1</f>
        <v>1794.49999959487</v>
      </c>
      <c r="I55" s="6" t="n">
        <f aca="false">86400*(AVERAGE(A55,D55)-RawData!$A$2)</f>
        <v>1852.499999594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59027778</v>
      </c>
      <c r="B56" s="0" t="n">
        <v>1</v>
      </c>
      <c r="C56" s="0" t="n">
        <v>0</v>
      </c>
      <c r="D56" s="3" t="n">
        <v>38890.4659143519</v>
      </c>
      <c r="E56" s="0" t="n">
        <v>1</v>
      </c>
      <c r="F56" s="0" t="n">
        <v>0</v>
      </c>
      <c r="H56" s="6" t="n">
        <f aca="false">I56-'Test Facts'!$B$1</f>
        <v>1831.50000007171</v>
      </c>
      <c r="I56" s="6" t="n">
        <f aca="false">86400*(AVERAGE(A56,D56)-RawData!$A$2)</f>
        <v>1889.5000000717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3425926</v>
      </c>
      <c r="B57" s="0" t="n">
        <v>1</v>
      </c>
      <c r="C57" s="0" t="n">
        <v>0</v>
      </c>
      <c r="D57" s="3" t="n">
        <v>38890.4663541667</v>
      </c>
      <c r="E57" s="0" t="n">
        <v>1</v>
      </c>
      <c r="F57" s="0" t="n">
        <v>0</v>
      </c>
      <c r="H57" s="6" t="n">
        <f aca="false">I57-'Test Facts'!$B$1</f>
        <v>1869.50000015367</v>
      </c>
      <c r="I57" s="6" t="n">
        <f aca="false">86400*(AVERAGE(A57,D57)-RawData!$A$2)</f>
        <v>1927.500000153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7824074</v>
      </c>
      <c r="B58" s="0" t="n">
        <v>1</v>
      </c>
      <c r="C58" s="0" t="n">
        <v>0</v>
      </c>
      <c r="D58" s="3" t="n">
        <v>38890.4667939815</v>
      </c>
      <c r="E58" s="0" t="n">
        <v>1</v>
      </c>
      <c r="F58" s="0" t="n">
        <v>0</v>
      </c>
      <c r="H58" s="6" t="n">
        <f aca="false">I58-'Test Facts'!$B$1</f>
        <v>1907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2222222</v>
      </c>
      <c r="B59" s="0" t="n">
        <v>1</v>
      </c>
      <c r="C59" s="0" t="n">
        <v>0</v>
      </c>
      <c r="D59" s="3" t="n">
        <v>38890.4672337963</v>
      </c>
      <c r="E59" s="0" t="n">
        <v>1</v>
      </c>
      <c r="F59" s="0" t="n">
        <v>0</v>
      </c>
      <c r="H59" s="6" t="n">
        <f aca="false">I59-'Test Facts'!$B$1</f>
        <v>1945.50000031758</v>
      </c>
      <c r="I59" s="6" t="n">
        <f aca="false">86400*(AVERAGE(A59,D59)-RawData!$A$2)</f>
        <v>2003.500000317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662037</v>
      </c>
      <c r="B60" s="0" t="n">
        <v>1</v>
      </c>
      <c r="C60" s="0" t="n">
        <v>0</v>
      </c>
      <c r="D60" s="3" t="n">
        <v>38890.467662037</v>
      </c>
      <c r="E60" s="0" t="n">
        <v>1</v>
      </c>
      <c r="F60" s="0" t="n">
        <v>0</v>
      </c>
      <c r="H60" s="6" t="n">
        <f aca="false">I60-'Test Facts'!$B$1</f>
        <v>1982.99999996834</v>
      </c>
      <c r="I60" s="6" t="n">
        <f aca="false">86400*(AVERAGE(A60,D60)-RawData!$A$2)</f>
        <v>2040.9999999683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0902778</v>
      </c>
      <c r="B61" s="0" t="n">
        <v>1</v>
      </c>
      <c r="C61" s="0" t="n">
        <v>0</v>
      </c>
      <c r="D61" s="3" t="n">
        <v>38890.4681018519</v>
      </c>
      <c r="E61" s="0" t="n">
        <v>1</v>
      </c>
      <c r="F61" s="0" t="n">
        <v>0</v>
      </c>
      <c r="H61" s="6" t="n">
        <f aca="false">I61-'Test Facts'!$B$1</f>
        <v>2020.49999961909</v>
      </c>
      <c r="I61" s="6" t="n">
        <f aca="false">86400*(AVERAGE(A61,D61)-RawData!$A$2)</f>
        <v>2078.4999996190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5300926</v>
      </c>
      <c r="B62" s="0" t="n">
        <v>1</v>
      </c>
      <c r="C62" s="0" t="n">
        <v>0</v>
      </c>
      <c r="D62" s="3" t="n">
        <v>38890.4685416667</v>
      </c>
      <c r="E62" s="0" t="n">
        <v>1</v>
      </c>
      <c r="F62" s="0" t="n">
        <v>0</v>
      </c>
      <c r="H62" s="6" t="n">
        <f aca="false">I62-'Test Facts'!$B$1</f>
        <v>2058.49999970105</v>
      </c>
      <c r="I62" s="6" t="n">
        <f aca="false">86400*(AVERAGE(A62,D62)-RawData!$A$2)</f>
        <v>2116.4999997010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89699074</v>
      </c>
      <c r="B63" s="0" t="n">
        <v>1</v>
      </c>
      <c r="C63" s="0" t="n">
        <v>0</v>
      </c>
      <c r="D63" s="3" t="n">
        <v>38890.4689814815</v>
      </c>
      <c r="E63" s="0" t="n">
        <v>1</v>
      </c>
      <c r="F63" s="0" t="n">
        <v>0</v>
      </c>
      <c r="H63" s="6" t="n">
        <f aca="false">I63-'Test Facts'!$B$1</f>
        <v>2096.499999783</v>
      </c>
      <c r="I63" s="6" t="n">
        <f aca="false">86400*(AVERAGE(A63,D63)-RawData!$A$2)</f>
        <v>2154.4999997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4097222</v>
      </c>
      <c r="B64" s="0" t="n">
        <v>1</v>
      </c>
      <c r="C64" s="0" t="n">
        <v>0</v>
      </c>
      <c r="D64" s="3" t="n">
        <v>38890.4694212963</v>
      </c>
      <c r="E64" s="0" t="n">
        <v>1</v>
      </c>
      <c r="F64" s="0" t="n">
        <v>0</v>
      </c>
      <c r="H64" s="6" t="n">
        <f aca="false">I64-'Test Facts'!$B$1</f>
        <v>2134.49999986496</v>
      </c>
      <c r="I64" s="6" t="n">
        <f aca="false">86400*(AVERAGE(A64,D64)-RawData!$A$2)</f>
        <v>2192.499999864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69849537</v>
      </c>
      <c r="B65" s="0" t="n">
        <v>1</v>
      </c>
      <c r="C65" s="0" t="n">
        <v>0</v>
      </c>
      <c r="D65" s="3" t="n">
        <v>38890.469849537</v>
      </c>
      <c r="E65" s="0" t="n">
        <v>1</v>
      </c>
      <c r="F65" s="0" t="n">
        <v>0</v>
      </c>
      <c r="H65" s="6" t="n">
        <f aca="false">I65-'Test Facts'!$B$1</f>
        <v>2172.00000014436</v>
      </c>
      <c r="I65" s="6" t="n">
        <f aca="false">86400*(AVERAGE(A65,D65)-RawData!$A$2)</f>
        <v>2230.0000001443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2777778</v>
      </c>
      <c r="B66" s="0" t="n">
        <v>1</v>
      </c>
      <c r="C66" s="0" t="n">
        <v>0</v>
      </c>
      <c r="D66" s="3" t="n">
        <v>38890.4702893519</v>
      </c>
      <c r="E66" s="0" t="n">
        <v>2</v>
      </c>
      <c r="F66" s="0" t="n">
        <v>0</v>
      </c>
      <c r="H66" s="6" t="n">
        <f aca="false">I66-'Test Facts'!$B$1</f>
        <v>2209.50000042375</v>
      </c>
      <c r="I66" s="6" t="n">
        <f aca="false">86400*(AVERAGE(A66,D66)-RawData!$A$2)</f>
        <v>2267.5000004237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7175926</v>
      </c>
      <c r="B67" s="0" t="n">
        <v>1</v>
      </c>
      <c r="C67" s="0" t="n">
        <v>0</v>
      </c>
      <c r="D67" s="3" t="n">
        <v>38890.4707291667</v>
      </c>
      <c r="E67" s="0" t="n">
        <v>1</v>
      </c>
      <c r="F67" s="0" t="n">
        <v>0</v>
      </c>
      <c r="H67" s="6" t="n">
        <f aca="false">I67-'Test Facts'!$B$1</f>
        <v>2247.49999987707</v>
      </c>
      <c r="I67" s="6" t="n">
        <f aca="false">86400*(AVERAGE(A67,D67)-RawData!$A$2)</f>
        <v>2305.499999877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1574074</v>
      </c>
      <c r="B68" s="0" t="n">
        <v>1</v>
      </c>
      <c r="C68" s="0" t="n">
        <v>0</v>
      </c>
      <c r="D68" s="3" t="n">
        <v>38890.4711689815</v>
      </c>
      <c r="E68" s="0" t="n">
        <v>1</v>
      </c>
      <c r="F68" s="0" t="n">
        <v>0</v>
      </c>
      <c r="H68" s="6" t="n">
        <f aca="false">I68-'Test Facts'!$B$1</f>
        <v>2285.49999995902</v>
      </c>
      <c r="I68" s="6" t="n">
        <f aca="false">86400*(AVERAGE(A68,D68)-RawData!$A$2)</f>
        <v>2343.4999999590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5972222</v>
      </c>
      <c r="B69" s="0" t="n">
        <v>1</v>
      </c>
      <c r="C69" s="0" t="n">
        <v>0</v>
      </c>
      <c r="D69" s="3" t="n">
        <v>38890.4716087963</v>
      </c>
      <c r="E69" s="0" t="n">
        <v>1</v>
      </c>
      <c r="F69" s="0" t="n">
        <v>0</v>
      </c>
      <c r="H69" s="6" t="n">
        <f aca="false">I69-'Test Facts'!$B$1</f>
        <v>2323.50000004098</v>
      </c>
      <c r="I69" s="6" t="n">
        <f aca="false">86400*(AVERAGE(A69,D69)-RawData!$A$2)</f>
        <v>2381.5000000409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037037</v>
      </c>
      <c r="B70" s="0" t="n">
        <v>1</v>
      </c>
      <c r="C70" s="0" t="n">
        <v>0</v>
      </c>
      <c r="D70" s="3" t="n">
        <v>38890.472037037</v>
      </c>
      <c r="E70" s="0" t="n">
        <v>1</v>
      </c>
      <c r="F70" s="0" t="n">
        <v>0</v>
      </c>
      <c r="H70" s="6" t="n">
        <f aca="false">I70-'Test Facts'!$B$1</f>
        <v>2360.99999969173</v>
      </c>
      <c r="I70" s="6" t="n">
        <f aca="false">86400*(AVERAGE(A70,D70)-RawData!$A$2)</f>
        <v>2418.9999996917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4652778</v>
      </c>
      <c r="B71" s="0" t="n">
        <v>1</v>
      </c>
      <c r="C71" s="0" t="n">
        <v>0</v>
      </c>
      <c r="D71" s="3" t="n">
        <v>38890.4724768519</v>
      </c>
      <c r="E71" s="0" t="n">
        <v>1</v>
      </c>
      <c r="F71" s="0" t="n">
        <v>0</v>
      </c>
      <c r="H71" s="6" t="n">
        <f aca="false">I71-'Test Facts'!$B$1</f>
        <v>2398.49999997113</v>
      </c>
      <c r="I71" s="6" t="n">
        <f aca="false">86400*(AVERAGE(A71,D71)-RawData!$A$2)</f>
        <v>2456.4999999711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29050926</v>
      </c>
      <c r="B72" s="0" t="n">
        <v>1</v>
      </c>
      <c r="C72" s="0" t="n">
        <v>0</v>
      </c>
      <c r="D72" s="3" t="n">
        <v>38890.4729166667</v>
      </c>
      <c r="E72" s="0" t="n">
        <v>1</v>
      </c>
      <c r="F72" s="0" t="n">
        <v>0</v>
      </c>
      <c r="H72" s="6" t="n">
        <f aca="false">I72-'Test Facts'!$B$1</f>
        <v>2436.50000005309</v>
      </c>
      <c r="I72" s="6" t="n">
        <f aca="false">86400*(AVERAGE(A72,D72)-RawData!$A$2)</f>
        <v>2494.5000000530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3449074</v>
      </c>
      <c r="B73" s="0" t="n">
        <v>1</v>
      </c>
      <c r="C73" s="0" t="n">
        <v>0</v>
      </c>
      <c r="D73" s="3" t="n">
        <v>38890.4733564815</v>
      </c>
      <c r="E73" s="0" t="n">
        <v>1</v>
      </c>
      <c r="F73" s="0" t="n">
        <v>0</v>
      </c>
      <c r="H73" s="6" t="n">
        <f aca="false">I73-'Test Facts'!$B$1</f>
        <v>2474.50000013504</v>
      </c>
      <c r="I73" s="6" t="n">
        <f aca="false">86400*(AVERAGE(A73,D73)-RawData!$A$2)</f>
        <v>2532.5000001350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7847222</v>
      </c>
      <c r="B74" s="0" t="n">
        <v>1</v>
      </c>
      <c r="C74" s="0" t="n">
        <v>0</v>
      </c>
      <c r="D74" s="3" t="n">
        <v>38890.4737962963</v>
      </c>
      <c r="E74" s="0" t="n">
        <v>1</v>
      </c>
      <c r="F74" s="0" t="n">
        <v>0</v>
      </c>
      <c r="H74" s="6" t="n">
        <f aca="false">I74-'Test Facts'!$B$1</f>
        <v>2512.500000217</v>
      </c>
      <c r="I74" s="6" t="n">
        <f aca="false">86400*(AVERAGE(A74,D74)-RawData!$A$2)</f>
        <v>2570.50000021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224537</v>
      </c>
      <c r="B75" s="0" t="n">
        <v>1</v>
      </c>
      <c r="C75" s="0" t="n">
        <v>0</v>
      </c>
      <c r="D75" s="3" t="n">
        <v>38890.474224537</v>
      </c>
      <c r="E75" s="0" t="n">
        <v>1</v>
      </c>
      <c r="F75" s="0" t="n">
        <v>0</v>
      </c>
      <c r="H75" s="6" t="n">
        <f aca="false">I75-'Test Facts'!$B$1</f>
        <v>2549.99999986775</v>
      </c>
      <c r="I75" s="6" t="n">
        <f aca="false">86400*(AVERAGE(A75,D75)-RawData!$A$2)</f>
        <v>2607.9999998677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6527778</v>
      </c>
      <c r="B76" s="0" t="n">
        <v>1</v>
      </c>
      <c r="C76" s="0" t="n">
        <v>0</v>
      </c>
      <c r="D76" s="3" t="n">
        <v>38890.4746643519</v>
      </c>
      <c r="E76" s="0" t="n">
        <v>1</v>
      </c>
      <c r="F76" s="0" t="n">
        <v>0</v>
      </c>
      <c r="H76" s="6" t="n">
        <f aca="false">I76-'Test Facts'!$B$1</f>
        <v>2587.49999951851</v>
      </c>
      <c r="I76" s="6" t="n">
        <f aca="false">86400*(AVERAGE(A76,D76)-RawData!$A$2)</f>
        <v>2645.499999518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0925926</v>
      </c>
      <c r="B77" s="0" t="n">
        <v>1</v>
      </c>
      <c r="C77" s="0" t="n">
        <v>0</v>
      </c>
      <c r="D77" s="3" t="n">
        <v>38890.4751041667</v>
      </c>
      <c r="E77" s="0" t="n">
        <v>1</v>
      </c>
      <c r="F77" s="0" t="n">
        <v>0</v>
      </c>
      <c r="H77" s="6" t="n">
        <f aca="false">I77-'Test Facts'!$B$1</f>
        <v>2625.49999960046</v>
      </c>
      <c r="I77" s="6" t="n">
        <f aca="false">86400*(AVERAGE(A77,D77)-RawData!$A$2)</f>
        <v>2683.4999996004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5324074</v>
      </c>
      <c r="B78" s="0" t="n">
        <v>1</v>
      </c>
      <c r="C78" s="0" t="n">
        <v>0</v>
      </c>
      <c r="D78" s="3" t="n">
        <v>38890.4755439815</v>
      </c>
      <c r="E78" s="0" t="n">
        <v>1</v>
      </c>
      <c r="F78" s="0" t="n">
        <v>0</v>
      </c>
      <c r="H78" s="6" t="n">
        <f aca="false">I78-'Test Facts'!$B$1</f>
        <v>2663.49999968242</v>
      </c>
      <c r="I78" s="6" t="n">
        <f aca="false">86400*(AVERAGE(A78,D78)-RawData!$A$2)</f>
        <v>2721.4999996824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59722222</v>
      </c>
      <c r="B79" s="0" t="n">
        <v>1</v>
      </c>
      <c r="C79" s="0" t="n">
        <v>0</v>
      </c>
      <c r="D79" s="3" t="n">
        <v>38890.4759837963</v>
      </c>
      <c r="E79" s="0" t="n">
        <v>1</v>
      </c>
      <c r="F79" s="0" t="n">
        <v>0</v>
      </c>
      <c r="H79" s="6" t="n">
        <f aca="false">I79-'Test Facts'!$B$1</f>
        <v>2701.49999976438</v>
      </c>
      <c r="I79" s="6" t="n">
        <f aca="false">86400*(AVERAGE(A79,D79)-RawData!$A$2)</f>
        <v>2759.4999997643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400463</v>
      </c>
      <c r="B80" s="0" t="n">
        <v>1</v>
      </c>
      <c r="C80" s="0" t="n">
        <v>0</v>
      </c>
      <c r="D80" s="3" t="n">
        <v>38890.476412037</v>
      </c>
      <c r="E80" s="0" t="n">
        <v>1</v>
      </c>
      <c r="F80" s="0" t="n">
        <v>0</v>
      </c>
      <c r="H80" s="6" t="n">
        <f aca="false">I80-'Test Facts'!$B$1</f>
        <v>2738.50000024121</v>
      </c>
      <c r="I80" s="6" t="n">
        <f aca="false">86400*(AVERAGE(A80,D80)-RawData!$A$2)</f>
        <v>2796.5000002412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68402778</v>
      </c>
      <c r="B81" s="0" t="n">
        <v>1</v>
      </c>
      <c r="C81" s="0" t="n">
        <v>0</v>
      </c>
      <c r="D81" s="3" t="n">
        <v>38890.4768518519</v>
      </c>
      <c r="E81" s="0" t="n">
        <v>1</v>
      </c>
      <c r="F81" s="0" t="n">
        <v>0</v>
      </c>
      <c r="H81" s="6" t="n">
        <f aca="false">I81-'Test Facts'!$B$1</f>
        <v>2776.50000032317</v>
      </c>
      <c r="I81" s="6" t="n">
        <f aca="false">86400*(AVERAGE(A81,D81)-RawData!$A$2)</f>
        <v>2834.5000003231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2800926</v>
      </c>
      <c r="B82" s="0" t="n">
        <v>1</v>
      </c>
      <c r="C82" s="0" t="n">
        <v>1</v>
      </c>
      <c r="D82" s="3" t="n">
        <v>38890.4772916667</v>
      </c>
      <c r="E82" s="0" t="n">
        <v>1</v>
      </c>
      <c r="F82" s="0" t="n">
        <v>0</v>
      </c>
      <c r="H82" s="6" t="n">
        <f aca="false">I82-'Test Facts'!$B$1</f>
        <v>2814.50000040513</v>
      </c>
      <c r="I82" s="6" t="n">
        <f aca="false">86400*(AVERAGE(A82,D82)-RawData!$A$2)</f>
        <v>2872.5000004051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7199074</v>
      </c>
      <c r="B83" s="0" t="n">
        <v>1</v>
      </c>
      <c r="C83" s="0" t="n">
        <v>2</v>
      </c>
      <c r="D83" s="3" t="n">
        <v>38890.4777314815</v>
      </c>
      <c r="E83" s="0" t="n">
        <v>1</v>
      </c>
      <c r="F83" s="0" t="n">
        <v>2</v>
      </c>
      <c r="H83" s="6" t="n">
        <f aca="false">I83-'Test Facts'!$B$1</f>
        <v>2852.49999985844</v>
      </c>
      <c r="I83" s="6" t="n">
        <f aca="false">86400*(AVERAGE(A83,D83)-RawData!$A$2)</f>
        <v>2910.49999985844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88</v>
      </c>
      <c r="W83" s="0" t="n">
        <f aca="false">IF(K83=0,ABS(($J$1-J83)/N83-($J$1-J83)/U83),ABS((($J$1-J83)-K83)/(K83/V83+O83)))</f>
        <v>105451.118202192</v>
      </c>
    </row>
    <row r="84" customFormat="false" ht="12.75" hidden="false" customHeight="false" outlineLevel="0" collapsed="false">
      <c r="A84" s="3" t="n">
        <v>38890.4781597222</v>
      </c>
      <c r="B84" s="0" t="n">
        <v>2</v>
      </c>
      <c r="C84" s="0" t="n">
        <v>2</v>
      </c>
      <c r="D84" s="3" t="n">
        <v>38890.4781712963</v>
      </c>
      <c r="E84" s="0" t="n">
        <v>2</v>
      </c>
      <c r="F84" s="0" t="n">
        <v>1</v>
      </c>
      <c r="H84" s="6" t="n">
        <f aca="false">I84-'Test Facts'!$B$1</f>
        <v>2890.4999999404</v>
      </c>
      <c r="I84" s="6" t="n">
        <f aca="false">86400*(AVERAGE(A84,D84)-RawData!$A$2)</f>
        <v>2948.4999999404</v>
      </c>
      <c r="J84" s="0" t="n">
        <f aca="false">B84*250/4095</f>
        <v>0.122100122100122</v>
      </c>
      <c r="K84" s="0" t="n">
        <f aca="false">C84*250/4095</f>
        <v>0.122100122100122</v>
      </c>
      <c r="L84" s="0" t="n">
        <f aca="false">E84*250/4095</f>
        <v>0.122100122100122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122100122100122</v>
      </c>
      <c r="P84" s="0" t="n">
        <f aca="false">L84/$M$1</f>
        <v>0.00122100122100122</v>
      </c>
      <c r="Q84" s="0" t="n">
        <f aca="false">M84/$M$1</f>
        <v>0.000610500610500611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222820172.02</v>
      </c>
      <c r="V84" s="0" t="n">
        <f aca="false">IF(R84=($J$1-J84)/U84,$J$1/S84-$M$1,K84/ABS(R84-($J$1-J84)/U84))</f>
        <v>211101.905259069</v>
      </c>
      <c r="W84" s="0" t="n">
        <f aca="false">IF(K84=0,ABS(($J$1-J84)/N84-($J$1-J84)/U84),ABS((($J$1-J84)-K84)/(K84/V84+O84)))</f>
        <v>105401.070999658</v>
      </c>
    </row>
    <row r="85" customFormat="false" ht="12.75" hidden="false" customHeight="false" outlineLevel="0" collapsed="false">
      <c r="A85" s="3" t="n">
        <v>38890.478587963</v>
      </c>
      <c r="B85" s="0" t="n">
        <v>2</v>
      </c>
      <c r="C85" s="0" t="n">
        <v>2</v>
      </c>
      <c r="D85" s="3" t="n">
        <v>38890.478599537</v>
      </c>
      <c r="E85" s="0" t="n">
        <v>1</v>
      </c>
      <c r="F85" s="0" t="n">
        <v>0</v>
      </c>
      <c r="H85" s="6" t="n">
        <f aca="false">I85-'Test Facts'!$B$1</f>
        <v>2927.49999978859</v>
      </c>
      <c r="I85" s="6" t="n">
        <f aca="false">86400*(AVERAGE(A85,D85)-RawData!$A$2)</f>
        <v>2985.49999978859</v>
      </c>
      <c r="J85" s="0" t="n">
        <f aca="false">B85*250/4095</f>
        <v>0.122100122100122</v>
      </c>
      <c r="K85" s="0" t="n">
        <f aca="false">C85*250/4095</f>
        <v>0.122100122100122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.00122100122100122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222925823.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105401.094651257</v>
      </c>
    </row>
    <row r="86" customFormat="false" ht="12.75" hidden="false" customHeight="false" outlineLevel="0" collapsed="false">
      <c r="A86" s="3" t="n">
        <v>38890.4790277778</v>
      </c>
      <c r="B86" s="0" t="n">
        <v>2</v>
      </c>
      <c r="C86" s="0" t="n">
        <v>4</v>
      </c>
      <c r="D86" s="3" t="n">
        <v>38890.4790393519</v>
      </c>
      <c r="E86" s="0" t="n">
        <v>2</v>
      </c>
      <c r="F86" s="0" t="n">
        <v>4</v>
      </c>
      <c r="H86" s="6" t="n">
        <f aca="false">I86-'Test Facts'!$B$1</f>
        <v>2965.49999987055</v>
      </c>
      <c r="I86" s="6" t="n">
        <f aca="false">86400*(AVERAGE(A86,D86)-RawData!$A$2)</f>
        <v>3023.49999987055</v>
      </c>
      <c r="J86" s="0" t="n">
        <f aca="false">B86*250/4095</f>
        <v>0.122100122100122</v>
      </c>
      <c r="K86" s="0" t="n">
        <f aca="false">C86*250/4095</f>
        <v>0.244200244200244</v>
      </c>
      <c r="L86" s="0" t="n">
        <f aca="false">E86*250/4095</f>
        <v>0.122100122100122</v>
      </c>
      <c r="M86" s="0" t="n">
        <f aca="false">F86*250/4095</f>
        <v>0.244200244200244</v>
      </c>
      <c r="N86" s="0" t="n">
        <f aca="false">J86/$M$1</f>
        <v>0.00122100122100122</v>
      </c>
      <c r="O86" s="0" t="n">
        <f aca="false">K86/$M$1</f>
        <v>0.00244200244200244</v>
      </c>
      <c r="P86" s="0" t="n">
        <f aca="false">L86/$M$1</f>
        <v>0.00122100122100122</v>
      </c>
      <c r="Q86" s="0" t="n">
        <f aca="false">M86/$M$1</f>
        <v>0.00244200244200244</v>
      </c>
      <c r="R86" s="0" t="n">
        <f aca="false">ABS(N86-O86)</f>
        <v>0.00122100122100122</v>
      </c>
      <c r="S86" s="0" t="n">
        <f aca="false">ABS(P86-Q86)</f>
        <v>0.00122100122100122</v>
      </c>
      <c r="U86" s="0" t="n">
        <f aca="false">ABS((K86*M86-($J$1-J86)*($J$1-L86))/(S86*K86-R86*($J$1-L86)))</f>
        <v>105751</v>
      </c>
      <c r="V86" s="0" t="n">
        <f aca="false">IF(R86=($J$1-J86)/U86,$J$1/S86-$M$1,K86/ABS(R86-($J$1-J86)/U86))</f>
        <v>105751.000000001</v>
      </c>
      <c r="W86" s="0" t="n">
        <f aca="false">IF(K86=0,ABS(($J$1-J86)/N86-($J$1-J86)/U86),ABS((($J$1-J86)-K86)/(K86/V86+O86)))</f>
        <v>52625.7361810469</v>
      </c>
    </row>
    <row r="87" customFormat="false" ht="12.75" hidden="false" customHeight="false" outlineLevel="0" collapsed="false">
      <c r="A87" s="3" t="n">
        <v>38890.4794675926</v>
      </c>
      <c r="B87" s="0" t="n">
        <v>1</v>
      </c>
      <c r="C87" s="0" t="n">
        <v>4</v>
      </c>
      <c r="D87" s="3" t="n">
        <v>38890.4794791667</v>
      </c>
      <c r="E87" s="0" t="n">
        <v>2</v>
      </c>
      <c r="F87" s="0" t="n">
        <v>4</v>
      </c>
      <c r="H87" s="6" t="n">
        <f aca="false">I87-'Test Facts'!$B$1</f>
        <v>3003.4999999525</v>
      </c>
      <c r="I87" s="6" t="n">
        <f aca="false">86400*(AVERAGE(A87,D87)-RawData!$A$2)</f>
        <v>3061.4999999525</v>
      </c>
      <c r="J87" s="0" t="n">
        <f aca="false">B87*250/4095</f>
        <v>0.0610500610500611</v>
      </c>
      <c r="K87" s="0" t="n">
        <f aca="false">C87*250/4095</f>
        <v>0.244200244200244</v>
      </c>
      <c r="L87" s="0" t="n">
        <f aca="false">E87*250/4095</f>
        <v>0.122100122100122</v>
      </c>
      <c r="M87" s="0" t="n">
        <f aca="false">F87*250/4095</f>
        <v>0.244200244200244</v>
      </c>
      <c r="N87" s="0" t="n">
        <f aca="false">J87/$M$1</f>
        <v>0.000610500610500611</v>
      </c>
      <c r="O87" s="0" t="n">
        <f aca="false">K87/$M$1</f>
        <v>0.00244200244200244</v>
      </c>
      <c r="P87" s="0" t="n">
        <f aca="false">L87/$M$1</f>
        <v>0.00122100122100122</v>
      </c>
      <c r="Q87" s="0" t="n">
        <f aca="false">M87/$M$1</f>
        <v>0.00244200244200244</v>
      </c>
      <c r="R87" s="0" t="n">
        <f aca="false">ABS(N87-O87)</f>
        <v>0.00183150183150183</v>
      </c>
      <c r="S87" s="0" t="n">
        <f aca="false">ABS(P87-Q87)</f>
        <v>0.00122100122100122</v>
      </c>
      <c r="U87" s="0" t="n">
        <f aca="false">ABS((K87*M87-($J$1-J87)*($J$1-L87))/(S87*K87-R87*($J$1-L87)))</f>
        <v>70489.4571814339</v>
      </c>
      <c r="V87" s="0" t="n">
        <f aca="false">IF(R87=($J$1-J87)/U87,$J$1/S87-$M$1,K87/ABS(R87-($J$1-J87)/U87))</f>
        <v>105851.332380509</v>
      </c>
      <c r="W87" s="0" t="n">
        <f aca="false">IF(K87=0,ABS(($J$1-J87)/N87-($J$1-J87)/U87),ABS((($J$1-J87)-K87)/(K87/V87+O87)))</f>
        <v>52650.7597099858</v>
      </c>
    </row>
    <row r="88" customFormat="false" ht="12.75" hidden="false" customHeight="false" outlineLevel="0" collapsed="false">
      <c r="A88" s="3" t="n">
        <v>38890.4799074074</v>
      </c>
      <c r="B88" s="0" t="n">
        <v>2</v>
      </c>
      <c r="C88" s="0" t="n">
        <v>5</v>
      </c>
      <c r="D88" s="3" t="n">
        <v>38890.4799189815</v>
      </c>
      <c r="E88" s="0" t="n">
        <v>2</v>
      </c>
      <c r="F88" s="0" t="n">
        <v>4</v>
      </c>
      <c r="H88" s="6" t="n">
        <f aca="false">I88-'Test Facts'!$B$1</f>
        <v>3041.50000003446</v>
      </c>
      <c r="I88" s="6" t="n">
        <f aca="false">86400*(AVERAGE(A88,D88)-RawData!$A$2)</f>
        <v>3099.50000003446</v>
      </c>
      <c r="J88" s="0" t="n">
        <f aca="false">B88*250/4095</f>
        <v>0.122100122100122</v>
      </c>
      <c r="K88" s="0" t="n">
        <f aca="false">C88*250/4095</f>
        <v>0.305250305250305</v>
      </c>
      <c r="L88" s="0" t="n">
        <f aca="false">E88*250/4095</f>
        <v>0.122100122100122</v>
      </c>
      <c r="M88" s="0" t="n">
        <f aca="false">F88*250/4095</f>
        <v>0.244200244200244</v>
      </c>
      <c r="N88" s="0" t="n">
        <f aca="false">J88/$M$1</f>
        <v>0.00122100122100122</v>
      </c>
      <c r="O88" s="0" t="n">
        <f aca="false">K88/$M$1</f>
        <v>0.00305250305250305</v>
      </c>
      <c r="P88" s="0" t="n">
        <f aca="false">L88/$M$1</f>
        <v>0.00122100122100122</v>
      </c>
      <c r="Q88" s="0" t="n">
        <f aca="false">M88/$M$1</f>
        <v>0.00244200244200244</v>
      </c>
      <c r="R88" s="0" t="n">
        <f aca="false">ABS(N88-O88)</f>
        <v>0.00183150183150183</v>
      </c>
      <c r="S88" s="0" t="n">
        <f aca="false">ABS(P88-Q88)</f>
        <v>0.00122100122100122</v>
      </c>
      <c r="U88" s="0" t="n">
        <f aca="false">ABS((K88*M88-($J$1-J88)*($J$1-L88))/(S88*K88-R88*($J$1-L88)))</f>
        <v>70478.3038655334</v>
      </c>
      <c r="V88" s="0" t="n">
        <f aca="false">IF(R88=($J$1-J88)/U88,$J$1/S88-$M$1,K88/ABS(R88-($J$1-J88)/U88))</f>
        <v>105851.380043892</v>
      </c>
      <c r="W88" s="0" t="n">
        <f aca="false">IF(K88=0,ABS(($J$1-J88)/N88-($J$1-J88)/U88),ABS((($J$1-J88)-K88)/(K88/V88+O88)))</f>
        <v>42080.6455390552</v>
      </c>
    </row>
    <row r="89" customFormat="false" ht="12.75" hidden="false" customHeight="false" outlineLevel="0" collapsed="false">
      <c r="A89" s="3" t="n">
        <v>38890.4803472222</v>
      </c>
      <c r="B89" s="0" t="n">
        <v>1</v>
      </c>
      <c r="C89" s="0" t="n">
        <v>5</v>
      </c>
      <c r="D89" s="3" t="n">
        <v>38890.4803587963</v>
      </c>
      <c r="E89" s="0" t="n">
        <v>2</v>
      </c>
      <c r="F89" s="0" t="n">
        <v>4</v>
      </c>
      <c r="H89" s="6" t="n">
        <f aca="false">I89-'Test Facts'!$B$1</f>
        <v>3079.50000011642</v>
      </c>
      <c r="I89" s="6" t="n">
        <f aca="false">86400*(AVERAGE(A89,D89)-RawData!$A$2)</f>
        <v>3137.50000011642</v>
      </c>
      <c r="J89" s="0" t="n">
        <f aca="false">B89*250/4095</f>
        <v>0.0610500610500611</v>
      </c>
      <c r="K89" s="0" t="n">
        <f aca="false">C89*250/4095</f>
        <v>0.305250305250305</v>
      </c>
      <c r="L89" s="0" t="n">
        <f aca="false">E89*250/4095</f>
        <v>0.122100122100122</v>
      </c>
      <c r="M89" s="0" t="n">
        <f aca="false">F89*250/4095</f>
        <v>0.244200244200244</v>
      </c>
      <c r="N89" s="0" t="n">
        <f aca="false">J89/$M$1</f>
        <v>0.000610500610500611</v>
      </c>
      <c r="O89" s="0" t="n">
        <f aca="false">K89/$M$1</f>
        <v>0.00305250305250305</v>
      </c>
      <c r="P89" s="0" t="n">
        <f aca="false">L89/$M$1</f>
        <v>0.00122100122100122</v>
      </c>
      <c r="Q89" s="0" t="n">
        <f aca="false">M89/$M$1</f>
        <v>0.00244200244200244</v>
      </c>
      <c r="R89" s="0" t="n">
        <f aca="false">ABS(N89-O89)</f>
        <v>0.00244200244200244</v>
      </c>
      <c r="S89" s="0" t="n">
        <f aca="false">ABS(P89-Q89)</f>
        <v>0.00122100122100122</v>
      </c>
      <c r="U89" s="0" t="n">
        <f aca="false">ABS((K89*M89-($J$1-J89)*($J$1-L89))/(S89*K89-R89*($J$1-L89)))</f>
        <v>52862.8666126003</v>
      </c>
      <c r="V89" s="0" t="n">
        <f aca="false">IF(R89=($J$1-J89)/U89,$J$1/S89-$M$1,K89/ABS(R89-($J$1-J89)/U89))</f>
        <v>105951.855505165</v>
      </c>
      <c r="W89" s="0" t="n">
        <f aca="false">IF(K89=0,ABS(($J$1-J89)/N89-($J$1-J89)/U89),ABS((($J$1-J89)-K89)/(K89/V89+O89)))</f>
        <v>42100.6643444575</v>
      </c>
    </row>
    <row r="90" customFormat="false" ht="12.75" hidden="false" customHeight="false" outlineLevel="0" collapsed="false">
      <c r="A90" s="3" t="n">
        <v>38890.480775463</v>
      </c>
      <c r="B90" s="0" t="n">
        <v>2</v>
      </c>
      <c r="C90" s="0" t="n">
        <v>5</v>
      </c>
      <c r="D90" s="3" t="n">
        <v>38890.480787037</v>
      </c>
      <c r="E90" s="0" t="n">
        <v>2</v>
      </c>
      <c r="F90" s="0" t="n">
        <v>4</v>
      </c>
      <c r="H90" s="6" t="n">
        <f aca="false">I90-'Test Facts'!$B$1</f>
        <v>3116.49999996461</v>
      </c>
      <c r="I90" s="6" t="n">
        <f aca="false">86400*(AVERAGE(A90,D90)-RawData!$A$2)</f>
        <v>3174.49999996461</v>
      </c>
      <c r="J90" s="0" t="n">
        <f aca="false">B90*250/4095</f>
        <v>0.122100122100122</v>
      </c>
      <c r="K90" s="0" t="n">
        <f aca="false">C90*250/4095</f>
        <v>0.305250305250305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05250305250305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183150183150183</v>
      </c>
      <c r="S90" s="0" t="n">
        <f aca="false">ABS(P90-Q90)</f>
        <v>0.00122100122100122</v>
      </c>
      <c r="U90" s="0" t="n">
        <f aca="false">ABS((K90*M90-($J$1-J90)*($J$1-L90))/(S90*K90-R90*($J$1-L90)))</f>
        <v>70478.3038655334</v>
      </c>
      <c r="V90" s="0" t="n">
        <f aca="false">IF(R90=($J$1-J90)/U90,$J$1/S90-$M$1,K90/ABS(R90-($J$1-J90)/U90))</f>
        <v>105851.380043892</v>
      </c>
      <c r="W90" s="0" t="n">
        <f aca="false">IF(K90=0,ABS(($J$1-J90)/N90-($J$1-J90)/U90),ABS((($J$1-J90)-K90)/(K90/V90+O90)))</f>
        <v>42080.6455390552</v>
      </c>
    </row>
    <row r="91" customFormat="false" ht="12.75" hidden="false" customHeight="false" outlineLevel="0" collapsed="false">
      <c r="A91" s="3" t="n">
        <v>38890.4812152778</v>
      </c>
      <c r="B91" s="0" t="n">
        <v>2</v>
      </c>
      <c r="C91" s="0" t="n">
        <v>5</v>
      </c>
      <c r="D91" s="3" t="n">
        <v>38890.4812268519</v>
      </c>
      <c r="E91" s="0" t="n">
        <v>2</v>
      </c>
      <c r="F91" s="0" t="n">
        <v>4</v>
      </c>
      <c r="H91" s="6" t="n">
        <f aca="false">I91-'Test Facts'!$B$1</f>
        <v>3154.50000004657</v>
      </c>
      <c r="I91" s="6" t="n">
        <f aca="false">86400*(AVERAGE(A91,D91)-RawData!$A$2)</f>
        <v>3212.50000004657</v>
      </c>
      <c r="J91" s="0" t="n">
        <f aca="false">B91*250/4095</f>
        <v>0.122100122100122</v>
      </c>
      <c r="K91" s="0" t="n">
        <f aca="false">C91*250/4095</f>
        <v>0.305250305250305</v>
      </c>
      <c r="L91" s="0" t="n">
        <f aca="false">E91*250/4095</f>
        <v>0.122100122100122</v>
      </c>
      <c r="M91" s="0" t="n">
        <f aca="false">F91*250/4095</f>
        <v>0.244200244200244</v>
      </c>
      <c r="N91" s="0" t="n">
        <f aca="false">J91/$M$1</f>
        <v>0.00122100122100122</v>
      </c>
      <c r="O91" s="0" t="n">
        <f aca="false">K91/$M$1</f>
        <v>0.00305250305250305</v>
      </c>
      <c r="P91" s="0" t="n">
        <f aca="false">L91/$M$1</f>
        <v>0.00122100122100122</v>
      </c>
      <c r="Q91" s="0" t="n">
        <f aca="false">M91/$M$1</f>
        <v>0.00244200244200244</v>
      </c>
      <c r="R91" s="0" t="n">
        <f aca="false">ABS(N91-O91)</f>
        <v>0.00183150183150183</v>
      </c>
      <c r="S91" s="0" t="n">
        <f aca="false">ABS(P91-Q91)</f>
        <v>0.00122100122100122</v>
      </c>
      <c r="U91" s="0" t="n">
        <f aca="false">ABS((K91*M91-($J$1-J91)*($J$1-L91))/(S91*K91-R91*($J$1-L91)))</f>
        <v>70478.3038655334</v>
      </c>
      <c r="V91" s="0" t="n">
        <f aca="false">IF(R91=($J$1-J91)/U91,$J$1/S91-$M$1,K91/ABS(R91-($J$1-J91)/U91))</f>
        <v>105851.380043892</v>
      </c>
      <c r="W91" s="0" t="n">
        <f aca="false">IF(K91=0,ABS(($J$1-J91)/N91-($J$1-J91)/U91),ABS((($J$1-J91)-K91)/(K91/V91+O91)))</f>
        <v>42080.6455390552</v>
      </c>
    </row>
    <row r="92" customFormat="false" ht="12.75" hidden="false" customHeight="false" outlineLevel="0" collapsed="false">
      <c r="A92" s="3" t="n">
        <v>38890.4816550926</v>
      </c>
      <c r="B92" s="0" t="n">
        <v>2</v>
      </c>
      <c r="C92" s="0" t="n">
        <v>5</v>
      </c>
      <c r="D92" s="3" t="n">
        <v>38890.4816666667</v>
      </c>
      <c r="E92" s="0" t="n">
        <v>2</v>
      </c>
      <c r="F92" s="0" t="n">
        <v>4</v>
      </c>
      <c r="H92" s="6" t="n">
        <f aca="false">I92-'Test Facts'!$B$1</f>
        <v>3192.49999949988</v>
      </c>
      <c r="I92" s="6" t="n">
        <f aca="false">86400*(AVERAGE(A92,D92)-RawData!$A$2)</f>
        <v>3250.49999949988</v>
      </c>
      <c r="J92" s="0" t="n">
        <f aca="false">B92*250/4095</f>
        <v>0.122100122100122</v>
      </c>
      <c r="K92" s="0" t="n">
        <f aca="false">C92*250/4095</f>
        <v>0.305250305250305</v>
      </c>
      <c r="L92" s="0" t="n">
        <f aca="false">E92*250/4095</f>
        <v>0.122100122100122</v>
      </c>
      <c r="M92" s="0" t="n">
        <f aca="false">F92*250/4095</f>
        <v>0.244200244200244</v>
      </c>
      <c r="N92" s="0" t="n">
        <f aca="false">J92/$M$1</f>
        <v>0.00122100122100122</v>
      </c>
      <c r="O92" s="0" t="n">
        <f aca="false">K92/$M$1</f>
        <v>0.00305250305250305</v>
      </c>
      <c r="P92" s="0" t="n">
        <f aca="false">L92/$M$1</f>
        <v>0.00122100122100122</v>
      </c>
      <c r="Q92" s="0" t="n">
        <f aca="false">M92/$M$1</f>
        <v>0.00244200244200244</v>
      </c>
      <c r="R92" s="0" t="n">
        <f aca="false">ABS(N92-O92)</f>
        <v>0.00183150183150183</v>
      </c>
      <c r="S92" s="0" t="n">
        <f aca="false">ABS(P92-Q92)</f>
        <v>0.00122100122100122</v>
      </c>
      <c r="U92" s="0" t="n">
        <f aca="false">ABS((K92*M92-($J$1-J92)*($J$1-L92))/(S92*K92-R92*($J$1-L92)))</f>
        <v>70478.3038655334</v>
      </c>
      <c r="V92" s="0" t="n">
        <f aca="false">IF(R92=($J$1-J92)/U92,$J$1/S92-$M$1,K92/ABS(R92-($J$1-J92)/U92))</f>
        <v>105851.380043892</v>
      </c>
      <c r="W92" s="0" t="n">
        <f aca="false">IF(K92=0,ABS(($J$1-J92)/N92-($J$1-J92)/U92),ABS((($J$1-J92)-K92)/(K92/V92+O92)))</f>
        <v>42080.6455390552</v>
      </c>
    </row>
    <row r="93" customFormat="false" ht="12.75" hidden="false" customHeight="false" outlineLevel="0" collapsed="false">
      <c r="A93" s="3" t="n">
        <v>38890.4820949074</v>
      </c>
      <c r="B93" s="0" t="n">
        <v>2</v>
      </c>
      <c r="C93" s="0" t="n">
        <v>4</v>
      </c>
      <c r="D93" s="3" t="n">
        <v>38890.4821064815</v>
      </c>
      <c r="E93" s="0" t="n">
        <v>2</v>
      </c>
      <c r="F93" s="0" t="n">
        <v>3</v>
      </c>
      <c r="H93" s="6" t="n">
        <f aca="false">I93-'Test Facts'!$B$1</f>
        <v>3230.49999958184</v>
      </c>
      <c r="I93" s="6" t="n">
        <f aca="false">86400*(AVERAGE(A93,D93)-RawData!$A$2)</f>
        <v>3288.49999958184</v>
      </c>
      <c r="J93" s="0" t="n">
        <f aca="false">B93*250/4095</f>
        <v>0.122100122100122</v>
      </c>
      <c r="K93" s="0" t="n">
        <f aca="false">C93*250/4095</f>
        <v>0.244200244200244</v>
      </c>
      <c r="L93" s="0" t="n">
        <f aca="false">E93*250/4095</f>
        <v>0.122100122100122</v>
      </c>
      <c r="M93" s="0" t="n">
        <f aca="false">F93*250/4095</f>
        <v>0.183150183150183</v>
      </c>
      <c r="N93" s="0" t="n">
        <f aca="false">J93/$M$1</f>
        <v>0.00122100122100122</v>
      </c>
      <c r="O93" s="0" t="n">
        <f aca="false">K93/$M$1</f>
        <v>0.00244200244200244</v>
      </c>
      <c r="P93" s="0" t="n">
        <f aca="false">L93/$M$1</f>
        <v>0.00122100122100122</v>
      </c>
      <c r="Q93" s="0" t="n">
        <f aca="false">M93/$M$1</f>
        <v>0.00183150183150183</v>
      </c>
      <c r="R93" s="0" t="n">
        <f aca="false">ABS(N93-O93)</f>
        <v>0.00122100122100122</v>
      </c>
      <c r="S93" s="0" t="n">
        <f aca="false">ABS(P93-Q93)</f>
        <v>0.00061050061050061</v>
      </c>
      <c r="U93" s="0" t="n">
        <f aca="false">ABS((K93*M93-($J$1-J93)*($J$1-L93))/(S93*K93-R93*($J$1-L93)))</f>
        <v>105650.810338451</v>
      </c>
      <c r="V93" s="0" t="n">
        <f aca="false">IF(R93=($J$1-J93)/U93,$J$1/S93-$M$1,K93/ABS(R93-($J$1-J93)/U93))</f>
        <v>211703.140131677</v>
      </c>
      <c r="W93" s="0" t="n">
        <f aca="false">IF(K93=0,ABS(($J$1-J93)/N93-($J$1-J93)/U93),ABS((($J$1-J93)-K93)/(K93/V93+O93)))</f>
        <v>52650.6299721207</v>
      </c>
    </row>
    <row r="94" customFormat="false" ht="12.75" hidden="false" customHeight="false" outlineLevel="0" collapsed="false">
      <c r="A94" s="3" t="n">
        <v>38890.4825347222</v>
      </c>
      <c r="B94" s="0" t="n">
        <v>2</v>
      </c>
      <c r="C94" s="0" t="n">
        <v>5</v>
      </c>
      <c r="D94" s="3" t="n">
        <v>38890.4825347222</v>
      </c>
      <c r="E94" s="0" t="n">
        <v>2</v>
      </c>
      <c r="F94" s="0" t="n">
        <v>4</v>
      </c>
      <c r="H94" s="6" t="n">
        <f aca="false">I94-'Test Facts'!$B$1</f>
        <v>3267.99999986123</v>
      </c>
      <c r="I94" s="6" t="n">
        <f aca="false">86400*(AVERAGE(A94,D94)-RawData!$A$2)</f>
        <v>3325.99999986123</v>
      </c>
      <c r="J94" s="0" t="n">
        <f aca="false">B94*250/4095</f>
        <v>0.122100122100122</v>
      </c>
      <c r="K94" s="0" t="n">
        <f aca="false">C94*250/4095</f>
        <v>0.305250305250305</v>
      </c>
      <c r="L94" s="0" t="n">
        <f aca="false">E94*250/4095</f>
        <v>0.122100122100122</v>
      </c>
      <c r="M94" s="0" t="n">
        <f aca="false">F94*250/4095</f>
        <v>0.244200244200244</v>
      </c>
      <c r="N94" s="0" t="n">
        <f aca="false">J94/$M$1</f>
        <v>0.00122100122100122</v>
      </c>
      <c r="O94" s="0" t="n">
        <f aca="false">K94/$M$1</f>
        <v>0.00305250305250305</v>
      </c>
      <c r="P94" s="0" t="n">
        <f aca="false">L94/$M$1</f>
        <v>0.00122100122100122</v>
      </c>
      <c r="Q94" s="0" t="n">
        <f aca="false">M94/$M$1</f>
        <v>0.00244200244200244</v>
      </c>
      <c r="R94" s="0" t="n">
        <f aca="false">ABS(N94-O94)</f>
        <v>0.00183150183150183</v>
      </c>
      <c r="S94" s="0" t="n">
        <f aca="false">ABS(P94-Q94)</f>
        <v>0.00122100122100122</v>
      </c>
      <c r="U94" s="0" t="n">
        <f aca="false">ABS((K94*M94-($J$1-J94)*($J$1-L94))/(S94*K94-R94*($J$1-L94)))</f>
        <v>70478.3038655334</v>
      </c>
      <c r="V94" s="0" t="n">
        <f aca="false">IF(R94=($J$1-J94)/U94,$J$1/S94-$M$1,K94/ABS(R94-($J$1-J94)/U94))</f>
        <v>105851.380043892</v>
      </c>
      <c r="W94" s="0" t="n">
        <f aca="false">IF(K94=0,ABS(($J$1-J94)/N94-($J$1-J94)/U94),ABS((($J$1-J94)-K94)/(K94/V94+O94)))</f>
        <v>42080.6455390552</v>
      </c>
    </row>
    <row r="95" customFormat="false" ht="12.75" hidden="false" customHeight="false" outlineLevel="0" collapsed="false">
      <c r="A95" s="3" t="n">
        <v>38890.482962963</v>
      </c>
      <c r="B95" s="0" t="n">
        <v>2</v>
      </c>
      <c r="C95" s="0" t="n">
        <v>5</v>
      </c>
      <c r="D95" s="3" t="n">
        <v>38890.482974537</v>
      </c>
      <c r="E95" s="0" t="n">
        <v>3</v>
      </c>
      <c r="F95" s="0" t="n">
        <v>4</v>
      </c>
      <c r="H95" s="6" t="n">
        <f aca="false">I95-'Test Facts'!$B$1</f>
        <v>3305.50000014063</v>
      </c>
      <c r="I95" s="6" t="n">
        <f aca="false">86400*(AVERAGE(A95,D95)-RawData!$A$2)</f>
        <v>3363.50000014063</v>
      </c>
      <c r="J95" s="0" t="n">
        <f aca="false">B95*250/4095</f>
        <v>0.122100122100122</v>
      </c>
      <c r="K95" s="0" t="n">
        <f aca="false">C95*250/4095</f>
        <v>0.305250305250305</v>
      </c>
      <c r="L95" s="0" t="n">
        <f aca="false">E95*250/4095</f>
        <v>0.183150183150183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305250305250305</v>
      </c>
      <c r="P95" s="0" t="n">
        <f aca="false">L95/$M$1</f>
        <v>0.00183150183150183</v>
      </c>
      <c r="Q95" s="0" t="n">
        <f aca="false">M95/$M$1</f>
        <v>0.00244200244200244</v>
      </c>
      <c r="R95" s="0" t="n">
        <f aca="false">ABS(N95-O95)</f>
        <v>0.00183150183150183</v>
      </c>
      <c r="S95" s="0" t="n">
        <f aca="false">ABS(P95-Q95)</f>
        <v>0.000610500610500611</v>
      </c>
      <c r="U95" s="0" t="n">
        <f aca="false">ABS((K95*M95-($J$1-J95)*($J$1-L95))/(S95*K95-R95*($J$1-L95)))</f>
        <v>70422.6429535846</v>
      </c>
      <c r="V95" s="0" t="n">
        <f aca="false">IF(R95=($J$1-J95)/U95,$J$1/S95-$M$1,K95/ABS(R95-($J$1-J95)/U95))</f>
        <v>212207.335823322</v>
      </c>
      <c r="W95" s="0" t="n">
        <f aca="false">IF(K95=0,ABS(($J$1-J95)/N95-($J$1-J95)/U95),ABS((($J$1-J95)-K95)/(K95/V95+O95)))</f>
        <v>42100.5606478473</v>
      </c>
    </row>
    <row r="96" customFormat="false" ht="12.75" hidden="false" customHeight="false" outlineLevel="0" collapsed="false">
      <c r="A96" s="3" t="n">
        <v>38890.4834027778</v>
      </c>
      <c r="B96" s="0" t="n">
        <v>2</v>
      </c>
      <c r="C96" s="0" t="n">
        <v>5</v>
      </c>
      <c r="D96" s="3" t="n">
        <v>38890.4834143519</v>
      </c>
      <c r="E96" s="0" t="n">
        <v>1</v>
      </c>
      <c r="F96" s="0" t="n">
        <v>3</v>
      </c>
      <c r="H96" s="6" t="n">
        <f aca="false">I96-'Test Facts'!$B$1</f>
        <v>3343.50000022259</v>
      </c>
      <c r="I96" s="6" t="n">
        <f aca="false">86400*(AVERAGE(A96,D96)-RawData!$A$2)</f>
        <v>3401.50000022259</v>
      </c>
      <c r="J96" s="0" t="n">
        <f aca="false">B96*250/4095</f>
        <v>0.122100122100122</v>
      </c>
      <c r="K96" s="0" t="n">
        <f aca="false">C96*250/4095</f>
        <v>0.305250305250305</v>
      </c>
      <c r="L96" s="0" t="n">
        <f aca="false">E96*250/4095</f>
        <v>0.0610500610500611</v>
      </c>
      <c r="M96" s="0" t="n">
        <f aca="false">F96*250/4095</f>
        <v>0.183150183150183</v>
      </c>
      <c r="N96" s="0" t="n">
        <f aca="false">J96/$M$1</f>
        <v>0.00122100122100122</v>
      </c>
      <c r="O96" s="0" t="n">
        <f aca="false">K96/$M$1</f>
        <v>0.00305250305250305</v>
      </c>
      <c r="P96" s="0" t="n">
        <f aca="false">L96/$M$1</f>
        <v>0.000610500610500611</v>
      </c>
      <c r="Q96" s="0" t="n">
        <f aca="false">M96/$M$1</f>
        <v>0.00183150183150183</v>
      </c>
      <c r="R96" s="0" t="n">
        <f aca="false">ABS(N96-O96)</f>
        <v>0.00183150183150183</v>
      </c>
      <c r="S96" s="0" t="n">
        <f aca="false">ABS(P96-Q96)</f>
        <v>0.00122100122100122</v>
      </c>
      <c r="U96" s="0" t="n">
        <f aca="false">ABS((K96*M96-($J$1-J96)*($J$1-L96))/(S96*K96-R96*($J$1-L96)))</f>
        <v>70478.3302782459</v>
      </c>
      <c r="V96" s="0" t="n">
        <f aca="false">IF(R96=($J$1-J96)/U96,$J$1/S96-$M$1,K96/ABS(R96-($J$1-J96)/U96))</f>
        <v>105826.231424327</v>
      </c>
      <c r="W96" s="0" t="n">
        <f aca="false">IF(K96=0,ABS(($J$1-J96)/N96-($J$1-J96)/U96),ABS((($J$1-J96)-K96)/(K96/V96+O96)))</f>
        <v>42080.6361006961</v>
      </c>
    </row>
    <row r="97" customFormat="false" ht="12.75" hidden="false" customHeight="false" outlineLevel="0" collapsed="false">
      <c r="A97" s="3" t="n">
        <v>38890.4838425926</v>
      </c>
      <c r="B97" s="0" t="n">
        <v>2</v>
      </c>
      <c r="C97" s="0" t="n">
        <v>5</v>
      </c>
      <c r="D97" s="3" t="n">
        <v>38890.4838541667</v>
      </c>
      <c r="E97" s="0" t="n">
        <v>2</v>
      </c>
      <c r="F97" s="0" t="n">
        <v>3</v>
      </c>
      <c r="H97" s="6" t="n">
        <f aca="false">I97-'Test Facts'!$B$1</f>
        <v>3381.50000030454</v>
      </c>
      <c r="I97" s="6" t="n">
        <f aca="false">86400*(AVERAGE(A97,D97)-RawData!$A$2)</f>
        <v>3439.50000030454</v>
      </c>
      <c r="J97" s="0" t="n">
        <f aca="false">B97*250/4095</f>
        <v>0.122100122100122</v>
      </c>
      <c r="K97" s="0" t="n">
        <f aca="false">C97*250/4095</f>
        <v>0.305250305250305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305250305250305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.00183150183150183</v>
      </c>
      <c r="S97" s="0" t="n">
        <f aca="false">ABS(P97-Q97)</f>
        <v>0.00061050061050061</v>
      </c>
      <c r="U97" s="0" t="n">
        <f aca="false">ABS((K97*M97-($J$1-J97)*($J$1-L97))/(S97*K97-R97*($J$1-L97)))</f>
        <v>70422.6957456156</v>
      </c>
      <c r="V97" s="0" t="n">
        <f aca="false">IF(R97=($J$1-J97)/U97,$J$1/S97-$M$1,K97/ABS(R97-($J$1-J97)/U97))</f>
        <v>212005.139836872</v>
      </c>
      <c r="W97" s="0" t="n">
        <f aca="false">IF(K97=0,ABS(($J$1-J97)/N97-($J$1-J97)/U97),ABS((($J$1-J97)-K97)/(K97/V97+O97)))</f>
        <v>42100.5417353524</v>
      </c>
    </row>
    <row r="98" customFormat="false" ht="12.75" hidden="false" customHeight="false" outlineLevel="0" collapsed="false">
      <c r="A98" s="3" t="n">
        <v>38890.4842824074</v>
      </c>
      <c r="B98" s="0" t="n">
        <v>2</v>
      </c>
      <c r="C98" s="0" t="n">
        <v>4</v>
      </c>
      <c r="D98" s="3" t="n">
        <v>38890.4842939815</v>
      </c>
      <c r="E98" s="0" t="n">
        <v>2</v>
      </c>
      <c r="F98" s="0" t="n">
        <v>4</v>
      </c>
      <c r="H98" s="6" t="n">
        <f aca="false">I98-'Test Facts'!$B$1</f>
        <v>3419.5000003865</v>
      </c>
      <c r="I98" s="6" t="n">
        <f aca="false">86400*(AVERAGE(A98,D98)-RawData!$A$2)</f>
        <v>3477.5000003865</v>
      </c>
      <c r="J98" s="0" t="n">
        <f aca="false">B98*250/4095</f>
        <v>0.122100122100122</v>
      </c>
      <c r="K98" s="0" t="n">
        <f aca="false">C98*250/4095</f>
        <v>0.244200244200244</v>
      </c>
      <c r="L98" s="0" t="n">
        <f aca="false">E98*250/4095</f>
        <v>0.122100122100122</v>
      </c>
      <c r="M98" s="0" t="n">
        <f aca="false">F98*250/4095</f>
        <v>0.244200244200244</v>
      </c>
      <c r="N98" s="0" t="n">
        <f aca="false">J98/$M$1</f>
        <v>0.00122100122100122</v>
      </c>
      <c r="O98" s="0" t="n">
        <f aca="false">K98/$M$1</f>
        <v>0.00244200244200244</v>
      </c>
      <c r="P98" s="0" t="n">
        <f aca="false">L98/$M$1</f>
        <v>0.00122100122100122</v>
      </c>
      <c r="Q98" s="0" t="n">
        <f aca="false">M98/$M$1</f>
        <v>0.00244200244200244</v>
      </c>
      <c r="R98" s="0" t="n">
        <f aca="false">ABS(N98-O98)</f>
        <v>0.00122100122100122</v>
      </c>
      <c r="S98" s="0" t="n">
        <f aca="false">ABS(P98-Q98)</f>
        <v>0.00122100122100122</v>
      </c>
      <c r="U98" s="0" t="n">
        <f aca="false">ABS((K98*M98-($J$1-J98)*($J$1-L98))/(S98*K98-R98*($J$1-L98)))</f>
        <v>105751</v>
      </c>
      <c r="V98" s="0" t="n">
        <f aca="false">IF(R98=($J$1-J98)/U98,$J$1/S98-$M$1,K98/ABS(R98-($J$1-J98)/U98))</f>
        <v>105751.000000001</v>
      </c>
      <c r="W98" s="0" t="n">
        <f aca="false">IF(K98=0,ABS(($J$1-J98)/N98-($J$1-J98)/U98),ABS((($J$1-J98)-K98)/(K98/V98+O98)))</f>
        <v>52625.7361810469</v>
      </c>
    </row>
    <row r="99" customFormat="false" ht="12.75" hidden="false" customHeight="false" outlineLevel="0" collapsed="false">
      <c r="A99" s="3" t="n">
        <v>38890.4847222222</v>
      </c>
      <c r="B99" s="0" t="n">
        <v>2</v>
      </c>
      <c r="C99" s="0" t="n">
        <v>4</v>
      </c>
      <c r="D99" s="3" t="n">
        <v>38890.4847337963</v>
      </c>
      <c r="E99" s="0" t="n">
        <v>2</v>
      </c>
      <c r="F99" s="0" t="n">
        <v>3</v>
      </c>
      <c r="H99" s="6" t="n">
        <f aca="false">I99-'Test Facts'!$B$1</f>
        <v>3457.49999983981</v>
      </c>
      <c r="I99" s="6" t="n">
        <f aca="false">86400*(AVERAGE(A99,D99)-RawData!$A$2)</f>
        <v>3515.49999983981</v>
      </c>
      <c r="J99" s="0" t="n">
        <f aca="false">B99*250/4095</f>
        <v>0.122100122100122</v>
      </c>
      <c r="K99" s="0" t="n">
        <f aca="false">C99*250/4095</f>
        <v>0.244200244200244</v>
      </c>
      <c r="L99" s="0" t="n">
        <f aca="false">E99*250/4095</f>
        <v>0.122100122100122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244200244200244</v>
      </c>
      <c r="P99" s="0" t="n">
        <f aca="false">L99/$M$1</f>
        <v>0.00122100122100122</v>
      </c>
      <c r="Q99" s="0" t="n">
        <f aca="false">M99/$M$1</f>
        <v>0.00183150183150183</v>
      </c>
      <c r="R99" s="0" t="n">
        <f aca="false">ABS(N99-O99)</f>
        <v>0.00122100122100122</v>
      </c>
      <c r="S99" s="0" t="n">
        <f aca="false">ABS(P99-Q99)</f>
        <v>0.00061050061050061</v>
      </c>
      <c r="U99" s="0" t="n">
        <f aca="false">ABS((K99*M99-($J$1-J99)*($J$1-L99))/(S99*K99-R99*($J$1-L99)))</f>
        <v>105650.810338451</v>
      </c>
      <c r="V99" s="0" t="n">
        <f aca="false">IF(R99=($J$1-J99)/U99,$J$1/S99-$M$1,K99/ABS(R99-($J$1-J99)/U99))</f>
        <v>211703.140131677</v>
      </c>
      <c r="W99" s="0" t="n">
        <f aca="false">IF(K99=0,ABS(($J$1-J99)/N99-($J$1-J99)/U99),ABS((($J$1-J99)-K99)/(K99/V99+O99)))</f>
        <v>52650.6299721207</v>
      </c>
    </row>
    <row r="100" customFormat="false" ht="12.75" hidden="false" customHeight="false" outlineLevel="0" collapsed="false">
      <c r="A100" s="3" t="n">
        <v>38890.485150463</v>
      </c>
      <c r="B100" s="0" t="n">
        <v>2</v>
      </c>
      <c r="C100" s="0" t="n">
        <v>5</v>
      </c>
      <c r="D100" s="3" t="n">
        <v>38890.485162037</v>
      </c>
      <c r="E100" s="0" t="n">
        <v>2</v>
      </c>
      <c r="F100" s="0" t="n">
        <v>4</v>
      </c>
      <c r="H100" s="6" t="n">
        <f aca="false">I100-'Test Facts'!$B$1</f>
        <v>3494.49999968801</v>
      </c>
      <c r="I100" s="6" t="n">
        <f aca="false">86400*(AVERAGE(A100,D100)-RawData!$A$2)</f>
        <v>3552.49999968801</v>
      </c>
      <c r="J100" s="0" t="n">
        <f aca="false">B100*250/4095</f>
        <v>0.122100122100122</v>
      </c>
      <c r="K100" s="0" t="n">
        <f aca="false">C100*250/4095</f>
        <v>0.305250305250305</v>
      </c>
      <c r="L100" s="0" t="n">
        <f aca="false">E100*250/4095</f>
        <v>0.122100122100122</v>
      </c>
      <c r="M100" s="0" t="n">
        <f aca="false">F100*250/4095</f>
        <v>0.244200244200244</v>
      </c>
      <c r="N100" s="0" t="n">
        <f aca="false">J100/$M$1</f>
        <v>0.00122100122100122</v>
      </c>
      <c r="O100" s="0" t="n">
        <f aca="false">K100/$M$1</f>
        <v>0.00305250305250305</v>
      </c>
      <c r="P100" s="0" t="n">
        <f aca="false">L100/$M$1</f>
        <v>0.00122100122100122</v>
      </c>
      <c r="Q100" s="0" t="n">
        <f aca="false">M100/$M$1</f>
        <v>0.00244200244200244</v>
      </c>
      <c r="R100" s="0" t="n">
        <f aca="false">ABS(N100-O100)</f>
        <v>0.00183150183150183</v>
      </c>
      <c r="S100" s="0" t="n">
        <f aca="false">ABS(P100-Q100)</f>
        <v>0.00122100122100122</v>
      </c>
      <c r="U100" s="0" t="n">
        <f aca="false">ABS((K100*M100-($J$1-J100)*($J$1-L100))/(S100*K100-R100*($J$1-L100)))</f>
        <v>70478.3038655334</v>
      </c>
      <c r="V100" s="0" t="n">
        <f aca="false">IF(R100=($J$1-J100)/U100,$J$1/S100-$M$1,K100/ABS(R100-($J$1-J100)/U100))</f>
        <v>105851.380043892</v>
      </c>
      <c r="W100" s="0" t="n">
        <f aca="false">IF(K100=0,ABS(($J$1-J100)/N100-($J$1-J100)/U100),ABS((($J$1-J100)-K100)/(K100/V100+O100)))</f>
        <v>42080.6455390552</v>
      </c>
    </row>
    <row r="101" customFormat="false" ht="12.75" hidden="false" customHeight="false" outlineLevel="0" collapsed="false">
      <c r="A101" s="3" t="n">
        <v>38890.4855902778</v>
      </c>
      <c r="B101" s="0" t="n">
        <v>2</v>
      </c>
      <c r="C101" s="0" t="n">
        <v>5</v>
      </c>
      <c r="D101" s="3" t="n">
        <v>38890.4856018519</v>
      </c>
      <c r="E101" s="0" t="n">
        <v>2</v>
      </c>
      <c r="F101" s="0" t="n">
        <v>4</v>
      </c>
      <c r="H101" s="6" t="n">
        <f aca="false">I101-'Test Facts'!$B$1</f>
        <v>3532.49999976996</v>
      </c>
      <c r="I101" s="6" t="n">
        <f aca="false">86400*(AVERAGE(A101,D101)-RawData!$A$2)</f>
        <v>3590.49999976996</v>
      </c>
      <c r="J101" s="0" t="n">
        <f aca="false">B101*250/4095</f>
        <v>0.122100122100122</v>
      </c>
      <c r="K101" s="0" t="n">
        <f aca="false">C101*250/4095</f>
        <v>0.305250305250305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305250305250305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183150183150183</v>
      </c>
      <c r="S101" s="0" t="n">
        <f aca="false">ABS(P101-Q101)</f>
        <v>0.00122100122100122</v>
      </c>
      <c r="U101" s="0" t="n">
        <f aca="false">ABS((K101*M101-($J$1-J101)*($J$1-L101))/(S101*K101-R101*($J$1-L101)))</f>
        <v>70478.3038655334</v>
      </c>
      <c r="V101" s="0" t="n">
        <f aca="false">IF(R101=($J$1-J101)/U101,$J$1/S101-$M$1,K101/ABS(R101-($J$1-J101)/U101))</f>
        <v>105851.380043892</v>
      </c>
      <c r="W101" s="0" t="n">
        <f aca="false">IF(K101=0,ABS(($J$1-J101)/N101-($J$1-J101)/U101),ABS((($J$1-J101)-K101)/(K101/V101+O101)))</f>
        <v>42080.6455390552</v>
      </c>
    </row>
    <row r="102" customFormat="false" ht="12.75" hidden="false" customHeight="false" outlineLevel="0" collapsed="false">
      <c r="A102" s="3" t="n">
        <v>38890.4860300926</v>
      </c>
      <c r="B102" s="0" t="n">
        <v>2</v>
      </c>
      <c r="C102" s="0" t="n">
        <v>4</v>
      </c>
      <c r="D102" s="3" t="n">
        <v>38890.4860416667</v>
      </c>
      <c r="E102" s="0" t="n">
        <v>2</v>
      </c>
      <c r="F102" s="0" t="n">
        <v>3</v>
      </c>
      <c r="H102" s="6" t="n">
        <f aca="false">I102-'Test Facts'!$B$1</f>
        <v>3570.49999985192</v>
      </c>
      <c r="I102" s="6" t="n">
        <f aca="false">86400*(AVERAGE(A102,D102)-RawData!$A$2)</f>
        <v>3628.49999985192</v>
      </c>
      <c r="J102" s="0" t="n">
        <f aca="false">B102*250/4095</f>
        <v>0.122100122100122</v>
      </c>
      <c r="K102" s="0" t="n">
        <f aca="false">C102*250/4095</f>
        <v>0.244200244200244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244200244200244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122100122100122</v>
      </c>
      <c r="S102" s="0" t="n">
        <f aca="false">ABS(P102-Q102)</f>
        <v>0.00061050061050061</v>
      </c>
      <c r="U102" s="0" t="n">
        <f aca="false">ABS((K102*M102-($J$1-J102)*($J$1-L102))/(S102*K102-R102*($J$1-L102)))</f>
        <v>105650.810338451</v>
      </c>
      <c r="V102" s="0" t="n">
        <f aca="false">IF(R102=($J$1-J102)/U102,$J$1/S102-$M$1,K102/ABS(R102-($J$1-J102)/U102))</f>
        <v>211703.140131677</v>
      </c>
      <c r="W102" s="0" t="n">
        <f aca="false">IF(K102=0,ABS(($J$1-J102)/N102-($J$1-J102)/U102),ABS((($J$1-J102)-K102)/(K102/V102+O102)))</f>
        <v>52650.629972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3</v>
      </c>
      <c r="D2" s="4" t="n">
        <f aca="false">RawData!$I$1</f>
        <v>38890</v>
      </c>
      <c r="E2" s="5" t="n">
        <f aca="false">RawData!$J$1</f>
        <v>0.444444444444444</v>
      </c>
    </row>
    <row r="3" customFormat="false" ht="12.75" hidden="false" customHeight="false" outlineLevel="0" collapsed="false">
      <c r="A3" s="1" t="str">
        <f aca="false">RawData!$F$2</f>
        <v>Tefzel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50 C</v>
      </c>
      <c r="B4" s="0" t="str">
        <f aca="false">RawData!$G$3</f>
        <v>8.5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7.4999995687977</v>
      </c>
      <c r="B6" s="7" t="n">
        <f aca="false">'C1-2'!W6</f>
        <v>211201.999389499</v>
      </c>
      <c r="C6" s="6" t="n">
        <f aca="false">'C1-3'!H6</f>
        <v>-56.0000001611188</v>
      </c>
      <c r="D6" s="7" t="n">
        <f aca="false">'C1-3'!W6</f>
        <v>211201.999389499</v>
      </c>
      <c r="E6" s="6" t="n">
        <f aca="false">'C1-4'!H6</f>
        <v>-54.5000001247972</v>
      </c>
      <c r="F6" s="7" t="n">
        <f aca="false">'C1-4'!W6</f>
        <v>211201.999389499</v>
      </c>
      <c r="G6" s="6" t="n">
        <f aca="false">'C1-5'!H6</f>
        <v>-52.500000285916</v>
      </c>
      <c r="H6" s="7" t="n">
        <f aca="false">'C1-5'!W6</f>
        <v>211201.999389499</v>
      </c>
      <c r="I6" s="6" t="n">
        <f aca="false">'C1-6'!H6</f>
        <v>-50.4999998183921</v>
      </c>
      <c r="J6" s="7" t="n">
        <f aca="false">'C1-6'!W6</f>
        <v>211201.999389499</v>
      </c>
      <c r="K6" s="6" t="n">
        <f aca="false">'C1-7'!H6</f>
        <v>-48.4999999795109</v>
      </c>
      <c r="L6" s="7" t="n">
        <f aca="false">'C1-7'!W6</f>
        <v>211201.999389499</v>
      </c>
      <c r="M6" s="6" t="n">
        <f aca="false">'C2-3'!H6</f>
        <v>-47.4999997457489</v>
      </c>
      <c r="N6" s="7" t="n">
        <f aca="false">'C2-3'!W6</f>
        <v>211201.999389499</v>
      </c>
      <c r="O6" s="6" t="n">
        <f aca="false">'C2-4'!H6</f>
        <v>-45.5000005355105</v>
      </c>
      <c r="P6" s="7" t="n">
        <f aca="false">'C2-4'!W6</f>
        <v>211201.999389499</v>
      </c>
      <c r="Q6" s="6" t="n">
        <f aca="false">'C2-5'!H6</f>
        <v>-43.5000000679866</v>
      </c>
      <c r="R6" s="7" t="n">
        <f aca="false">'C2-5'!W6</f>
        <v>211201.999389499</v>
      </c>
      <c r="S6" s="6" t="n">
        <f aca="false">'C2-6'!H6</f>
        <v>-41.4999996004626</v>
      </c>
      <c r="T6" s="7" t="n">
        <f aca="false">'C2-6'!W6</f>
        <v>211201.999389499</v>
      </c>
      <c r="U6" s="6" t="n">
        <f aca="false">'C2-7'!H6</f>
        <v>-39.5000003902242</v>
      </c>
      <c r="V6" s="7" t="n">
        <f aca="false">'C2-7'!W6</f>
        <v>211201.999389499</v>
      </c>
      <c r="W6" s="6" t="n">
        <f aca="false">'C3-4'!H6</f>
        <v>-38.5000001564622</v>
      </c>
      <c r="X6" s="7" t="n">
        <f aca="false">'C3-4'!W6</f>
        <v>211201.999389499</v>
      </c>
      <c r="Y6" s="6" t="n">
        <f aca="false">'C3-5'!H6</f>
        <v>-36.500000317581</v>
      </c>
      <c r="Z6" s="7" t="n">
        <f aca="false">'C3-5'!W6</f>
        <v>211201.999389499</v>
      </c>
      <c r="AA6" s="6" t="n">
        <f aca="false">'C3-6'!H6</f>
        <v>-34.4999998500571</v>
      </c>
      <c r="AB6" s="7" t="n">
        <f aca="false">'C3-6'!W6</f>
        <v>211201.999389499</v>
      </c>
      <c r="AC6" s="6" t="n">
        <f aca="false">'C3-7'!H6</f>
        <v>-32.5000000111759</v>
      </c>
      <c r="AD6" s="7" t="n">
        <f aca="false">'C3-7'!W6</f>
        <v>211201.999389499</v>
      </c>
      <c r="AE6" s="6" t="n">
        <f aca="false">'C4-5'!H6</f>
        <v>-30.5000001722947</v>
      </c>
      <c r="AF6" s="7" t="n">
        <f aca="false">'C4-5'!W6</f>
        <v>211201.999389499</v>
      </c>
      <c r="AG6" s="6" t="n">
        <f aca="false">'C4-6'!H6</f>
        <v>-29.0000001359731</v>
      </c>
      <c r="AH6" s="7" t="n">
        <f aca="false">'C4-6'!W6</f>
        <v>211201.999389499</v>
      </c>
      <c r="AI6" s="6" t="n">
        <f aca="false">'C4-7'!H6</f>
        <v>-27.5000000996515</v>
      </c>
      <c r="AJ6" s="7" t="n">
        <f aca="false">'C4-7'!W6</f>
        <v>211201.999389499</v>
      </c>
      <c r="AK6" s="6" t="n">
        <f aca="false">'C5-6'!H6</f>
        <v>-25.4999996321276</v>
      </c>
      <c r="AL6" s="7" t="n">
        <f aca="false">'C5-6'!W6</f>
        <v>211201.999389499</v>
      </c>
      <c r="AM6" s="6" t="n">
        <f aca="false">'C5-7'!H6</f>
        <v>-23.5000004218891</v>
      </c>
      <c r="AN6" s="7" t="n">
        <f aca="false">'C5-7'!W6</f>
        <v>211201.999389499</v>
      </c>
      <c r="AO6" s="6" t="n">
        <f aca="false">'C6-7'!H6</f>
        <v>-21.4999999543652</v>
      </c>
      <c r="AP6" s="7" t="n">
        <f aca="false">'C6-7'!W6</f>
        <v>211201.999389499</v>
      </c>
      <c r="AR6" s="6" t="n">
        <f aca="false">A6</f>
        <v>-57.4999995687977</v>
      </c>
      <c r="AS6" s="7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20.500000349246</v>
      </c>
      <c r="B7" s="7" t="n">
        <f aca="false">'C1-2'!W7</f>
        <v>211201.999389499</v>
      </c>
      <c r="C7" s="6" t="n">
        <f aca="false">'C1-3'!H7</f>
        <v>-18.499999881722</v>
      </c>
      <c r="D7" s="7" t="n">
        <f aca="false">'C1-3'!W7</f>
        <v>211201.999389499</v>
      </c>
      <c r="E7" s="6" t="n">
        <f aca="false">'C1-4'!H7</f>
        <v>-16.5000000428408</v>
      </c>
      <c r="F7" s="7" t="n">
        <f aca="false">'C1-4'!W7</f>
        <v>211201.999389499</v>
      </c>
      <c r="G7" s="6" t="n">
        <f aca="false">'C1-5'!H7</f>
        <v>-14.5000002039596</v>
      </c>
      <c r="H7" s="7" t="n">
        <f aca="false">'C1-5'!W7</f>
        <v>211201.999389499</v>
      </c>
      <c r="I7" s="6" t="n">
        <f aca="false">'C1-6'!H7</f>
        <v>-12.4999997364357</v>
      </c>
      <c r="J7" s="7" t="n">
        <f aca="false">'C1-6'!W7</f>
        <v>211201.999389499</v>
      </c>
      <c r="K7" s="6" t="n">
        <f aca="false">'C1-7'!H7</f>
        <v>-11.5000001313165</v>
      </c>
      <c r="L7" s="7" t="n">
        <f aca="false">'C1-7'!W7</f>
        <v>211201.999389499</v>
      </c>
      <c r="M7" s="6" t="n">
        <f aca="false">'C2-3'!H7</f>
        <v>-9.49999966379255</v>
      </c>
      <c r="N7" s="7" t="n">
        <f aca="false">'C2-3'!W7</f>
        <v>211201.999389499</v>
      </c>
      <c r="O7" s="6" t="n">
        <f aca="false">'C2-4'!H7</f>
        <v>-7.50000045355409</v>
      </c>
      <c r="P7" s="7" t="n">
        <f aca="false">'C2-4'!W7</f>
        <v>211201.999389499</v>
      </c>
      <c r="Q7" s="6" t="n">
        <f aca="false">'C2-5'!H7</f>
        <v>-5.49999998603016</v>
      </c>
      <c r="R7" s="7" t="n">
        <f aca="false">'C2-5'!W7</f>
        <v>211201.999389499</v>
      </c>
      <c r="S7" s="6" t="n">
        <f aca="false">'C2-6'!H7</f>
        <v>-3.50000014714897</v>
      </c>
      <c r="T7" s="7" t="n">
        <f aca="false">'C2-6'!W7</f>
        <v>211201.999389499</v>
      </c>
      <c r="U7" s="6" t="n">
        <f aca="false">'C2-7'!H7</f>
        <v>-2.499999913387</v>
      </c>
      <c r="V7" s="7" t="n">
        <f aca="false">'C2-7'!W7</f>
        <v>211201.999389499</v>
      </c>
      <c r="W7" s="6" t="n">
        <f aca="false">'C3-4'!H7</f>
        <v>-0.500000074505806</v>
      </c>
      <c r="X7" s="7" t="n">
        <f aca="false">'C3-4'!W7</f>
        <v>211201.999389499</v>
      </c>
      <c r="Y7" s="6" t="n">
        <f aca="false">'C3-5'!H7</f>
        <v>1.49999976437539</v>
      </c>
      <c r="Z7" s="7" t="n">
        <f aca="false">'C3-5'!W7</f>
        <v>211201.999389499</v>
      </c>
      <c r="AA7" s="6" t="n">
        <f aca="false">'C3-6'!H7</f>
        <v>3.50000023189932</v>
      </c>
      <c r="AB7" s="7" t="n">
        <f aca="false">'C3-6'!W7</f>
        <v>211201.999389499</v>
      </c>
      <c r="AC7" s="6" t="n">
        <f aca="false">'C3-7'!H7</f>
        <v>5.49999944213778</v>
      </c>
      <c r="AD7" s="7" t="n">
        <f aca="false">'C3-7'!W7</f>
        <v>211201.999389499</v>
      </c>
      <c r="AE7" s="6" t="n">
        <f aca="false">'C4-5'!H7</f>
        <v>7.0000001071021</v>
      </c>
      <c r="AF7" s="7" t="n">
        <f aca="false">'C4-5'!W7</f>
        <v>211201.999389499</v>
      </c>
      <c r="AG7" s="6" t="n">
        <f aca="false">'C4-6'!H7</f>
        <v>8.49999951478094</v>
      </c>
      <c r="AH7" s="7" t="n">
        <f aca="false">'C4-6'!W7</f>
        <v>211201.999389499</v>
      </c>
      <c r="AI7" s="6" t="n">
        <f aca="false">'C4-7'!H7</f>
        <v>10.4999999823049</v>
      </c>
      <c r="AJ7" s="7" t="n">
        <f aca="false">'C4-7'!W7</f>
        <v>211201.999389499</v>
      </c>
      <c r="AK7" s="6" t="n">
        <f aca="false">'C5-6'!H7</f>
        <v>12.5000004498288</v>
      </c>
      <c r="AL7" s="7" t="n">
        <f aca="false">'C5-6'!W7</f>
        <v>211201.999389499</v>
      </c>
      <c r="AM7" s="6" t="n">
        <f aca="false">'C5-7'!H7</f>
        <v>14.4999996600673</v>
      </c>
      <c r="AN7" s="7" t="n">
        <f aca="false">'C5-7'!W7</f>
        <v>211201.999389499</v>
      </c>
      <c r="AO7" s="6" t="n">
        <f aca="false">'C6-7'!H7</f>
        <v>15.4999998938292</v>
      </c>
      <c r="AP7" s="7" t="n">
        <f aca="false">'C6-7'!W7</f>
        <v>211201.999389499</v>
      </c>
      <c r="AR7" s="6" t="n">
        <f aca="false">A7</f>
        <v>-20.500000349246</v>
      </c>
      <c r="AS7" s="7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17.4999997327104</v>
      </c>
      <c r="B8" s="7" t="n">
        <f aca="false">'C1-2'!W8</f>
        <v>211201.999389499</v>
      </c>
      <c r="C8" s="6" t="n">
        <f aca="false">'C1-3'!H8</f>
        <v>19.5000002002344</v>
      </c>
      <c r="D8" s="7" t="n">
        <f aca="false">'C1-3'!W8</f>
        <v>211201.999389499</v>
      </c>
      <c r="E8" s="6" t="n">
        <f aca="false">'C1-4'!H8</f>
        <v>21.5000000391155</v>
      </c>
      <c r="F8" s="7" t="n">
        <f aca="false">'C1-4'!W8</f>
        <v>211201.999389499</v>
      </c>
      <c r="G8" s="6" t="n">
        <f aca="false">'C1-5'!H8</f>
        <v>23.4999998779967</v>
      </c>
      <c r="H8" s="7" t="n">
        <f aca="false">'C1-5'!W8</f>
        <v>211201.999389499</v>
      </c>
      <c r="I8" s="6" t="n">
        <f aca="false">'C1-6'!H8</f>
        <v>24.499999483116</v>
      </c>
      <c r="J8" s="7" t="n">
        <f aca="false">'C1-6'!W8</f>
        <v>211201.999389499</v>
      </c>
      <c r="K8" s="6" t="n">
        <f aca="false">'C1-7'!H8</f>
        <v>26.4999999506399</v>
      </c>
      <c r="L8" s="7" t="n">
        <f aca="false">'C1-7'!W8</f>
        <v>211201.999389499</v>
      </c>
      <c r="M8" s="6" t="n">
        <f aca="false">'C2-3'!H8</f>
        <v>28.5000004181638</v>
      </c>
      <c r="N8" s="7" t="n">
        <f aca="false">'C2-3'!W8</f>
        <v>211201.999389499</v>
      </c>
      <c r="O8" s="6" t="n">
        <f aca="false">'C2-4'!H8</f>
        <v>30.4999996284023</v>
      </c>
      <c r="P8" s="7" t="n">
        <f aca="false">'C2-4'!W8</f>
        <v>211201.999389499</v>
      </c>
      <c r="Q8" s="6" t="n">
        <f aca="false">'C2-5'!H8</f>
        <v>32.5000000959262</v>
      </c>
      <c r="R8" s="7" t="n">
        <f aca="false">'C2-5'!W8</f>
        <v>211201.999389499</v>
      </c>
      <c r="S8" s="6" t="n">
        <f aca="false">'C2-6'!H8</f>
        <v>34.0000001322478</v>
      </c>
      <c r="T8" s="7" t="n">
        <f aca="false">'C2-6'!W8</f>
        <v>211201.999389499</v>
      </c>
      <c r="U8" s="6" t="n">
        <f aca="false">'C2-7'!H8</f>
        <v>35.5000001685694</v>
      </c>
      <c r="V8" s="7" t="n">
        <f aca="false">'C2-7'!W8</f>
        <v>211201.999389499</v>
      </c>
      <c r="W8" s="6" t="n">
        <f aca="false">'C3-4'!H8</f>
        <v>37.5000000074506</v>
      </c>
      <c r="X8" s="7" t="n">
        <f aca="false">'C3-4'!W8</f>
        <v>211201.999389499</v>
      </c>
      <c r="Y8" s="6" t="n">
        <f aca="false">'C3-5'!H8</f>
        <v>39.4999998463318</v>
      </c>
      <c r="Z8" s="7" t="n">
        <f aca="false">'C3-5'!W8</f>
        <v>211201.999389499</v>
      </c>
      <c r="AA8" s="6" t="n">
        <f aca="false">'C3-6'!H8</f>
        <v>41.5000003138557</v>
      </c>
      <c r="AB8" s="7" t="n">
        <f aca="false">'C3-6'!W8</f>
        <v>211201.999389499</v>
      </c>
      <c r="AC8" s="6" t="n">
        <f aca="false">'C3-7'!H8</f>
        <v>42.9999997215346</v>
      </c>
      <c r="AD8" s="7" t="n">
        <f aca="false">'C3-7'!W8</f>
        <v>211201.999389499</v>
      </c>
      <c r="AE8" s="6" t="n">
        <f aca="false">'C4-5'!H8</f>
        <v>44.5000003864989</v>
      </c>
      <c r="AF8" s="7" t="n">
        <f aca="false">'C4-5'!W8</f>
        <v>211201.999389499</v>
      </c>
      <c r="AG8" s="6" t="n">
        <f aca="false">'C4-6'!H8</f>
        <v>46.4999995967373</v>
      </c>
      <c r="AH8" s="7" t="n">
        <f aca="false">'C4-6'!W8</f>
        <v>211201.999389499</v>
      </c>
      <c r="AI8" s="6" t="n">
        <f aca="false">'C4-7'!H8</f>
        <v>48.5000000642613</v>
      </c>
      <c r="AJ8" s="7" t="n">
        <f aca="false">'C4-7'!W8</f>
        <v>211201.999389499</v>
      </c>
      <c r="AK8" s="6" t="n">
        <f aca="false">'C5-6'!H8</f>
        <v>50.4999999031425</v>
      </c>
      <c r="AL8" s="7" t="n">
        <f aca="false">'C5-6'!W8</f>
        <v>211201.999389499</v>
      </c>
      <c r="AM8" s="6" t="n">
        <f aca="false">'C5-7'!H8</f>
        <v>51.999999939464</v>
      </c>
      <c r="AN8" s="7" t="n">
        <f aca="false">'C5-7'!W8</f>
        <v>211201.999389499</v>
      </c>
      <c r="AO8" s="6" t="n">
        <f aca="false">'C6-7'!H8</f>
        <v>53.4999999757856</v>
      </c>
      <c r="AP8" s="7" t="n">
        <f aca="false">'C6-7'!W8</f>
        <v>211201.999389499</v>
      </c>
      <c r="AR8" s="6" t="n">
        <f aca="false">A8</f>
        <v>17.4999997327104</v>
      </c>
      <c r="AS8" s="7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55.4999998146668</v>
      </c>
      <c r="B9" s="7" t="n">
        <f aca="false">'C1-2'!W9</f>
        <v>211201.999389499</v>
      </c>
      <c r="C9" s="6" t="n">
        <f aca="false">'C1-3'!H9</f>
        <v>57.5000002821907</v>
      </c>
      <c r="D9" s="7" t="n">
        <f aca="false">'C1-3'!W9</f>
        <v>105550.998778999</v>
      </c>
      <c r="E9" s="6" t="n">
        <f aca="false">'C1-4'!H9</f>
        <v>59.4999994924292</v>
      </c>
      <c r="F9" s="7" t="n">
        <f aca="false">'C1-4'!W9</f>
        <v>105550.998778999</v>
      </c>
      <c r="G9" s="6" t="n">
        <f aca="false">'C1-5'!H9</f>
        <v>60.5000003548339</v>
      </c>
      <c r="H9" s="7" t="n">
        <f aca="false">'C1-5'!W9</f>
        <v>105550.998778999</v>
      </c>
      <c r="I9" s="6" t="n">
        <f aca="false">'C1-6'!H9</f>
        <v>62.4999995650724</v>
      </c>
      <c r="J9" s="7" t="n">
        <f aca="false">'C1-6'!W9</f>
        <v>105550.998778999</v>
      </c>
      <c r="K9" s="6" t="n">
        <f aca="false">'C1-7'!H9</f>
        <v>64.5000000325963</v>
      </c>
      <c r="L9" s="7" t="n">
        <f aca="false">'C1-7'!W9</f>
        <v>211201.999389499</v>
      </c>
      <c r="M9" s="6" t="n">
        <f aca="false">'C2-3'!H9</f>
        <v>66.4999998714775</v>
      </c>
      <c r="N9" s="7" t="n">
        <f aca="false">'C2-3'!W9</f>
        <v>105550.998778999</v>
      </c>
      <c r="O9" s="6" t="n">
        <f aca="false">'C2-4'!H9</f>
        <v>68.4999997103587</v>
      </c>
      <c r="P9" s="7" t="n">
        <f aca="false">'C2-4'!W9</f>
        <v>211201.999389499</v>
      </c>
      <c r="Q9" s="6" t="n">
        <f aca="false">'C2-5'!H9</f>
        <v>69.4999999441207</v>
      </c>
      <c r="R9" s="7" t="n">
        <f aca="false">'C2-5'!W9</f>
        <v>211201.999389499</v>
      </c>
      <c r="S9" s="6" t="n">
        <f aca="false">'C2-6'!H9</f>
        <v>71.4999997830018</v>
      </c>
      <c r="T9" s="7" t="n">
        <f aca="false">'C2-6'!W9</f>
        <v>211201.999389499</v>
      </c>
      <c r="U9" s="6" t="n">
        <f aca="false">'C2-7'!H9</f>
        <v>74.0000000530854</v>
      </c>
      <c r="V9" s="7" t="n">
        <f aca="false">'C2-7'!W9</f>
        <v>211201.999389499</v>
      </c>
      <c r="W9" s="6" t="n">
        <f aca="false">'C3-4'!H9</f>
        <v>75.4999994607642</v>
      </c>
      <c r="X9" s="7" t="n">
        <f aca="false">'C3-4'!W9</f>
        <v>211201.999389499</v>
      </c>
      <c r="Y9" s="6" t="n">
        <f aca="false">'C3-5'!H9</f>
        <v>77.4999999282882</v>
      </c>
      <c r="Z9" s="7" t="n">
        <f aca="false">'C3-5'!W9</f>
        <v>211201.999389499</v>
      </c>
      <c r="AA9" s="6" t="n">
        <f aca="false">'C3-6'!H9</f>
        <v>78.4999995334074</v>
      </c>
      <c r="AB9" s="7" t="n">
        <f aca="false">'C3-6'!W9</f>
        <v>211201.999389499</v>
      </c>
      <c r="AC9" s="6" t="n">
        <f aca="false">'C3-7'!H9</f>
        <v>80.5000000009313</v>
      </c>
      <c r="AD9" s="7" t="n">
        <f aca="false">'C3-7'!W9</f>
        <v>211201.999389499</v>
      </c>
      <c r="AE9" s="6" t="n">
        <f aca="false">'C4-5'!H9</f>
        <v>82.4999998398125</v>
      </c>
      <c r="AF9" s="7" t="n">
        <f aca="false">'C4-5'!W9</f>
        <v>211201.999389499</v>
      </c>
      <c r="AG9" s="6" t="n">
        <f aca="false">'C4-6'!H9</f>
        <v>84.4999996786937</v>
      </c>
      <c r="AH9" s="7" t="n">
        <f aca="false">'C4-6'!W9</f>
        <v>211201.999389499</v>
      </c>
      <c r="AI9" s="6" t="n">
        <f aca="false">'C4-7'!H9</f>
        <v>86.5000001462176</v>
      </c>
      <c r="AJ9" s="7" t="n">
        <f aca="false">'C4-7'!W9</f>
        <v>211201.999389499</v>
      </c>
      <c r="AK9" s="6" t="n">
        <f aca="false">'C5-6'!H9</f>
        <v>87.4999997513369</v>
      </c>
      <c r="AL9" s="7" t="n">
        <f aca="false">'C5-6'!W9</f>
        <v>211201.999389499</v>
      </c>
      <c r="AM9" s="6" t="n">
        <f aca="false">'C5-7'!H9</f>
        <v>89.5000002188608</v>
      </c>
      <c r="AN9" s="7" t="n">
        <f aca="false">'C5-7'!W9</f>
        <v>211201.999389499</v>
      </c>
      <c r="AO9" s="6" t="n">
        <f aca="false">'C6-7'!H9</f>
        <v>91.4999994290993</v>
      </c>
      <c r="AP9" s="7" t="n">
        <f aca="false">'C6-7'!W9</f>
        <v>211201.999389499</v>
      </c>
      <c r="AR9" s="6" t="n">
        <f aca="false">A9</f>
        <v>55.4999998146668</v>
      </c>
      <c r="AS9" s="7" t="n">
        <f aca="false">MIN(B9,D9,F9,H9,J9,L9,N9,P9,R9,T9,V9,X9,Z9,AB9,AD9,AF9,AH9,AJ9,AL9,AN9,AP9)</f>
        <v>105550.998778999</v>
      </c>
    </row>
    <row r="10" customFormat="false" ht="12.75" hidden="false" customHeight="false" outlineLevel="0" collapsed="false">
      <c r="A10" s="6" t="n">
        <f aca="false">'C1-2'!H10</f>
        <v>93.4999998966232</v>
      </c>
      <c r="B10" s="7" t="n">
        <f aca="false">'C1-2'!W10</f>
        <v>211201.999389499</v>
      </c>
      <c r="C10" s="6" t="n">
        <f aca="false">'C1-3'!H10</f>
        <v>95.5000003641471</v>
      </c>
      <c r="D10" s="7" t="n">
        <f aca="false">'C1-3'!W10</f>
        <v>211201.999389499</v>
      </c>
      <c r="E10" s="6" t="n">
        <f aca="false">'C1-4'!H10</f>
        <v>96.4999999692664</v>
      </c>
      <c r="F10" s="7" t="n">
        <f aca="false">'C1-4'!W10</f>
        <v>211201.999389499</v>
      </c>
      <c r="G10" s="6" t="n">
        <f aca="false">'C1-5'!H10</f>
        <v>98.5000004367903</v>
      </c>
      <c r="H10" s="7" t="n">
        <f aca="false">'C1-5'!W10</f>
        <v>211201.999389499</v>
      </c>
      <c r="I10" s="6" t="n">
        <f aca="false">'C1-6'!H10</f>
        <v>100.499999647029</v>
      </c>
      <c r="J10" s="7" t="n">
        <f aca="false">'C1-6'!W10</f>
        <v>211201.999389499</v>
      </c>
      <c r="K10" s="6" t="n">
        <f aca="false">'C1-7'!H10</f>
        <v>102.500000114553</v>
      </c>
      <c r="L10" s="7" t="n">
        <f aca="false">'C1-7'!W10</f>
        <v>211201.999389499</v>
      </c>
      <c r="M10" s="6" t="n">
        <f aca="false">'C2-3'!H10</f>
        <v>104.499999953434</v>
      </c>
      <c r="N10" s="7" t="n">
        <f aca="false">'C2-3'!W10</f>
        <v>211201.999389499</v>
      </c>
      <c r="O10" s="6" t="n">
        <f aca="false">'C2-4'!H10</f>
        <v>105.500000187196</v>
      </c>
      <c r="P10" s="7" t="n">
        <f aca="false">'C2-4'!W10</f>
        <v>211201.999389499</v>
      </c>
      <c r="Q10" s="6" t="n">
        <f aca="false">'C2-5'!H10</f>
        <v>107.500000026077</v>
      </c>
      <c r="R10" s="7" t="n">
        <f aca="false">'C2-5'!W10</f>
        <v>211201.999389499</v>
      </c>
      <c r="S10" s="6" t="n">
        <f aca="false">'C2-6'!H10</f>
        <v>109.499999864958</v>
      </c>
      <c r="T10" s="7" t="n">
        <f aca="false">'C2-6'!W10</f>
        <v>211201.999389499</v>
      </c>
      <c r="U10" s="6" t="n">
        <f aca="false">'C2-7'!H10</f>
        <v>111.500000332482</v>
      </c>
      <c r="V10" s="7" t="n">
        <f aca="false">'C2-7'!W10</f>
        <v>211201.999389499</v>
      </c>
      <c r="W10" s="6" t="n">
        <f aca="false">'C3-4'!H10</f>
        <v>113.499999542721</v>
      </c>
      <c r="X10" s="7" t="n">
        <f aca="false">'C3-4'!W10</f>
        <v>211201.999389499</v>
      </c>
      <c r="Y10" s="6" t="n">
        <f aca="false">'C3-5'!H10</f>
        <v>114.500000405125</v>
      </c>
      <c r="Z10" s="7" t="n">
        <f aca="false">'C3-5'!W10</f>
        <v>211201.999389499</v>
      </c>
      <c r="AA10" s="6" t="n">
        <f aca="false">'C3-6'!H10</f>
        <v>116.499999615364</v>
      </c>
      <c r="AB10" s="7" t="n">
        <f aca="false">'C3-6'!W10</f>
        <v>211201.999389499</v>
      </c>
      <c r="AC10" s="6" t="n">
        <f aca="false">'C3-7'!H10</f>
        <v>118.500000082888</v>
      </c>
      <c r="AD10" s="7" t="n">
        <f aca="false">'C3-7'!W10</f>
        <v>211201.999389499</v>
      </c>
      <c r="AE10" s="6" t="n">
        <f aca="false">'C4-5'!H10</f>
        <v>120.499999921769</v>
      </c>
      <c r="AF10" s="7" t="n">
        <f aca="false">'C4-5'!W10</f>
        <v>211201.999389499</v>
      </c>
      <c r="AG10" s="6" t="n">
        <f aca="false">'C4-6'!H10</f>
        <v>122.49999976065</v>
      </c>
      <c r="AH10" s="7" t="n">
        <f aca="false">'C4-6'!W10</f>
        <v>211201.999389499</v>
      </c>
      <c r="AI10" s="6" t="n">
        <f aca="false">'C4-7'!H10</f>
        <v>123.999999796972</v>
      </c>
      <c r="AJ10" s="7" t="n">
        <f aca="false">'C4-7'!W10</f>
        <v>211201.999389499</v>
      </c>
      <c r="AK10" s="6" t="n">
        <f aca="false">'C5-6'!H10</f>
        <v>125.499999833293</v>
      </c>
      <c r="AL10" s="7" t="n">
        <f aca="false">'C5-6'!W10</f>
        <v>211201.999389499</v>
      </c>
      <c r="AM10" s="6" t="n">
        <f aca="false">'C5-7'!H10</f>
        <v>127.500000300817</v>
      </c>
      <c r="AN10" s="7" t="n">
        <f aca="false">'C5-7'!W10</f>
        <v>211201.999389499</v>
      </c>
      <c r="AO10" s="6" t="n">
        <f aca="false">'C6-7'!H10</f>
        <v>129.499999511056</v>
      </c>
      <c r="AP10" s="7" t="n">
        <f aca="false">'C6-7'!W10</f>
        <v>211201.999389499</v>
      </c>
      <c r="AR10" s="6" t="n">
        <f aca="false">A10</f>
        <v>93.4999998966232</v>
      </c>
      <c r="AS10" s="7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131.49999997858</v>
      </c>
      <c r="B11" s="7" t="n">
        <f aca="false">'C1-2'!W11</f>
        <v>211201.999389499</v>
      </c>
      <c r="C11" s="6" t="n">
        <f aca="false">'C1-3'!H11</f>
        <v>133.000000014901</v>
      </c>
      <c r="D11" s="7" t="n">
        <f aca="false">'C1-3'!W11</f>
        <v>211201.999389499</v>
      </c>
      <c r="E11" s="6" t="n">
        <f aca="false">'C1-4'!H11</f>
        <v>134.500000051223</v>
      </c>
      <c r="F11" s="7" t="n">
        <f aca="false">'C1-4'!W11</f>
        <v>211201.999389499</v>
      </c>
      <c r="G11" s="6" t="n">
        <f aca="false">'C1-5'!H11</f>
        <v>136.499999890104</v>
      </c>
      <c r="H11" s="7" t="n">
        <f aca="false">'C1-5'!W11</f>
        <v>211201.999389499</v>
      </c>
      <c r="I11" s="6" t="n">
        <f aca="false">'C1-6'!H11</f>
        <v>138.499999728985</v>
      </c>
      <c r="J11" s="7" t="n">
        <f aca="false">'C1-6'!W11</f>
        <v>105550.998778999</v>
      </c>
      <c r="K11" s="6" t="n">
        <f aca="false">'C1-7'!H11</f>
        <v>140.500000196509</v>
      </c>
      <c r="L11" s="7" t="n">
        <f aca="false">'C1-7'!W11</f>
        <v>211201.999389499</v>
      </c>
      <c r="M11" s="6" t="n">
        <f aca="false">'C2-3'!H11</f>
        <v>141.499999801628</v>
      </c>
      <c r="N11" s="7" t="n">
        <f aca="false">'C2-3'!W11</f>
        <v>211201.999389499</v>
      </c>
      <c r="O11" s="6" t="n">
        <f aca="false">'C2-4'!H11</f>
        <v>143.500000269152</v>
      </c>
      <c r="P11" s="7" t="n">
        <f aca="false">'C2-4'!W11</f>
        <v>105550.998778999</v>
      </c>
      <c r="Q11" s="6" t="n">
        <f aca="false">'C2-5'!H11</f>
        <v>145.499999479391</v>
      </c>
      <c r="R11" s="7" t="n">
        <f aca="false">'C2-5'!W11</f>
        <v>105550.998778999</v>
      </c>
      <c r="S11" s="6" t="n">
        <f aca="false">'C2-6'!H11</f>
        <v>147.499999946915</v>
      </c>
      <c r="T11" s="7" t="n">
        <f aca="false">'C2-6'!W11</f>
        <v>105550.998778999</v>
      </c>
      <c r="U11" s="6" t="n">
        <f aca="false">'C2-7'!H11</f>
        <v>149.500000414439</v>
      </c>
      <c r="V11" s="7" t="n">
        <f aca="false">'C2-7'!W11</f>
        <v>211201.999389499</v>
      </c>
      <c r="W11" s="6" t="n">
        <f aca="false">'C3-4'!H11</f>
        <v>150.500000019558</v>
      </c>
      <c r="X11" s="7" t="n">
        <f aca="false">'C3-4'!W11</f>
        <v>211201.999389499</v>
      </c>
      <c r="Y11" s="6" t="n">
        <f aca="false">'C3-5'!H11</f>
        <v>152.499999858439</v>
      </c>
      <c r="Z11" s="7" t="n">
        <f aca="false">'C3-5'!W11</f>
        <v>105550.998778999</v>
      </c>
      <c r="AA11" s="6" t="n">
        <f aca="false">'C3-6'!H11</f>
        <v>154.49999969732</v>
      </c>
      <c r="AB11" s="7" t="n">
        <f aca="false">'C3-6'!W11</f>
        <v>105550.998778999</v>
      </c>
      <c r="AC11" s="6" t="n">
        <f aca="false">'C3-7'!H11</f>
        <v>156.500000164844</v>
      </c>
      <c r="AD11" s="7" t="n">
        <f aca="false">'C3-7'!W11</f>
        <v>105550.998778999</v>
      </c>
      <c r="AE11" s="6" t="n">
        <f aca="false">'C4-5'!H11</f>
        <v>158.500000003725</v>
      </c>
      <c r="AF11" s="7" t="n">
        <f aca="false">'C4-5'!W11</f>
        <v>105550.998778999</v>
      </c>
      <c r="AG11" s="6" t="n">
        <f aca="false">'C4-6'!H11</f>
        <v>160.000000040047</v>
      </c>
      <c r="AH11" s="7" t="n">
        <f aca="false">'C4-6'!W11</f>
        <v>211201.999389499</v>
      </c>
      <c r="AI11" s="6" t="n">
        <f aca="false">'C4-7'!H11</f>
        <v>161.499999447726</v>
      </c>
      <c r="AJ11" s="7" t="n">
        <f aca="false">'C4-7'!W11</f>
        <v>211201.999389499</v>
      </c>
      <c r="AK11" s="6" t="n">
        <f aca="false">'C5-6'!H11</f>
        <v>163.49999991525</v>
      </c>
      <c r="AL11" s="7" t="n">
        <f aca="false">'C5-6'!W11</f>
        <v>211201.999389499</v>
      </c>
      <c r="AM11" s="6" t="n">
        <f aca="false">'C5-7'!H11</f>
        <v>165.500000382774</v>
      </c>
      <c r="AN11" s="7" t="n">
        <f aca="false">'C5-7'!W11</f>
        <v>105550.998778999</v>
      </c>
      <c r="AO11" s="6" t="n">
        <f aca="false">'C6-7'!H11</f>
        <v>167.499999593012</v>
      </c>
      <c r="AP11" s="7" t="n">
        <f aca="false">'C6-7'!W11</f>
        <v>211201.999389499</v>
      </c>
      <c r="AR11" s="6" t="n">
        <f aca="false">A11</f>
        <v>131.49999997858</v>
      </c>
      <c r="AS11" s="7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168.999999629334</v>
      </c>
      <c r="B12" s="7" t="n">
        <f aca="false">'C1-2'!W12</f>
        <v>211201.999389499</v>
      </c>
      <c r="C12" s="6" t="n">
        <f aca="false">'C1-3'!H12</f>
        <v>170.499999665655</v>
      </c>
      <c r="D12" s="7" t="n">
        <f aca="false">'C1-3'!W12</f>
        <v>211201.999389499</v>
      </c>
      <c r="E12" s="6" t="n">
        <f aca="false">'C1-4'!H12</f>
        <v>172.500000133179</v>
      </c>
      <c r="F12" s="7" t="n">
        <f aca="false">'C1-4'!W12</f>
        <v>105550.998778999</v>
      </c>
      <c r="G12" s="6" t="n">
        <f aca="false">'C1-5'!H12</f>
        <v>174.49999997206</v>
      </c>
      <c r="H12" s="7" t="n">
        <f aca="false">'C1-5'!W12</f>
        <v>211201.999389499</v>
      </c>
      <c r="I12" s="6" t="n">
        <f aca="false">'C1-6'!H12</f>
        <v>176.499999810942</v>
      </c>
      <c r="J12" s="7" t="n">
        <f aca="false">'C1-6'!W12</f>
        <v>211201.999389499</v>
      </c>
      <c r="K12" s="6" t="n">
        <f aca="false">'C1-7'!H12</f>
        <v>177.999999847263</v>
      </c>
      <c r="L12" s="7" t="n">
        <f aca="false">'C1-7'!W12</f>
        <v>211201.999389499</v>
      </c>
      <c r="M12" s="6" t="n">
        <f aca="false">'C2-3'!H12</f>
        <v>179.499999883585</v>
      </c>
      <c r="N12" s="7" t="n">
        <f aca="false">'C2-3'!W12</f>
        <v>211201.999389499</v>
      </c>
      <c r="O12" s="6" t="n">
        <f aca="false">'C2-4'!H12</f>
        <v>181.500000351109</v>
      </c>
      <c r="P12" s="7" t="n">
        <f aca="false">'C2-4'!W12</f>
        <v>211201.999389499</v>
      </c>
      <c r="Q12" s="6" t="n">
        <f aca="false">'C2-5'!H12</f>
        <v>183.499999561347</v>
      </c>
      <c r="R12" s="7" t="n">
        <f aca="false">'C2-5'!W12</f>
        <v>211201.999389499</v>
      </c>
      <c r="S12" s="6" t="n">
        <f aca="false">'C2-6'!H12</f>
        <v>185.500000028871</v>
      </c>
      <c r="T12" s="7" t="n">
        <f aca="false">'C2-6'!W12</f>
        <v>211201.999389499</v>
      </c>
      <c r="U12" s="6" t="n">
        <f aca="false">'C2-7'!H12</f>
        <v>187.000000065193</v>
      </c>
      <c r="V12" s="7" t="n">
        <f aca="false">'C2-7'!W12</f>
        <v>211201.999389499</v>
      </c>
      <c r="W12" s="6" t="n">
        <f aca="false">'C3-4'!H12</f>
        <v>188.500000101514</v>
      </c>
      <c r="X12" s="7" t="n">
        <f aca="false">'C3-4'!W12</f>
        <v>211201.999389499</v>
      </c>
      <c r="Y12" s="6" t="n">
        <f aca="false">'C3-5'!H12</f>
        <v>190.499999940395</v>
      </c>
      <c r="Z12" s="7" t="n">
        <f aca="false">'C3-5'!W12</f>
        <v>211201.999389499</v>
      </c>
      <c r="AA12" s="6" t="n">
        <f aca="false">'C3-6'!H12</f>
        <v>192.499999779277</v>
      </c>
      <c r="AB12" s="7" t="n">
        <f aca="false">'C3-6'!W12</f>
        <v>211201.999389499</v>
      </c>
      <c r="AC12" s="6" t="n">
        <f aca="false">'C3-7'!H12</f>
        <v>194.5000002468</v>
      </c>
      <c r="AD12" s="7" t="n">
        <f aca="false">'C3-7'!W12</f>
        <v>211201.999389499</v>
      </c>
      <c r="AE12" s="6" t="n">
        <f aca="false">'C4-5'!H12</f>
        <v>195.49999985192</v>
      </c>
      <c r="AF12" s="7" t="n">
        <f aca="false">'C4-5'!W12</f>
        <v>211201.999389499</v>
      </c>
      <c r="AG12" s="6" t="n">
        <f aca="false">'C4-6'!H12</f>
        <v>197.500000319444</v>
      </c>
      <c r="AH12" s="7" t="n">
        <f aca="false">'C4-6'!W12</f>
        <v>211201.999389499</v>
      </c>
      <c r="AI12" s="6" t="n">
        <f aca="false">'C4-7'!H12</f>
        <v>199.499999529682</v>
      </c>
      <c r="AJ12" s="7" t="n">
        <f aca="false">'C4-7'!W12</f>
        <v>211201.999389499</v>
      </c>
      <c r="AK12" s="6" t="n">
        <f aca="false">'C5-6'!H12</f>
        <v>201.499999997206</v>
      </c>
      <c r="AL12" s="7" t="n">
        <f aca="false">'C5-6'!W12</f>
        <v>211201.999389499</v>
      </c>
      <c r="AM12" s="6" t="n">
        <f aca="false">'C5-7'!H12</f>
        <v>203.499999836087</v>
      </c>
      <c r="AN12" s="7" t="n">
        <f aca="false">'C5-7'!W12</f>
        <v>211201.999389499</v>
      </c>
      <c r="AO12" s="6" t="n">
        <f aca="false">'C6-7'!H12</f>
        <v>204.500000069849</v>
      </c>
      <c r="AP12" s="7" t="n">
        <f aca="false">'C6-7'!W12</f>
        <v>211201.999389499</v>
      </c>
      <c r="AR12" s="6" t="n">
        <f aca="false">A12</f>
        <v>168.999999629334</v>
      </c>
      <c r="AS12" s="7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206.49999990873</v>
      </c>
      <c r="B13" s="7" t="n">
        <f aca="false">'C1-2'!W13</f>
        <v>211201.999389499</v>
      </c>
      <c r="C13" s="6" t="n">
        <f aca="false">'C1-3'!H13</f>
        <v>208.499999747612</v>
      </c>
      <c r="D13" s="7" t="n">
        <f aca="false">'C1-3'!W13</f>
        <v>211201.999389499</v>
      </c>
      <c r="E13" s="6" t="n">
        <f aca="false">'C1-4'!H13</f>
        <v>210.500000215136</v>
      </c>
      <c r="F13" s="7" t="n">
        <f aca="false">'C1-4'!W13</f>
        <v>211201.999389499</v>
      </c>
      <c r="G13" s="6" t="n">
        <f aca="false">'C1-5'!H13</f>
        <v>212.500000054017</v>
      </c>
      <c r="H13" s="7" t="n">
        <f aca="false">'C1-5'!W13</f>
        <v>211201.999389499</v>
      </c>
      <c r="I13" s="6" t="n">
        <f aca="false">'C1-6'!H13</f>
        <v>213.500000287779</v>
      </c>
      <c r="J13" s="7" t="n">
        <f aca="false">'C1-6'!W13</f>
        <v>211201.999389499</v>
      </c>
      <c r="K13" s="6" t="n">
        <f aca="false">'C1-7'!H13</f>
        <v>215.499999498017</v>
      </c>
      <c r="L13" s="7" t="n">
        <f aca="false">'C1-7'!W13</f>
        <v>211201.999389499</v>
      </c>
      <c r="M13" s="6" t="n">
        <f aca="false">'C2-3'!H13</f>
        <v>217.499999965541</v>
      </c>
      <c r="N13" s="7" t="n">
        <f aca="false">'C2-3'!W13</f>
        <v>211201.999389499</v>
      </c>
      <c r="O13" s="6" t="n">
        <f aca="false">'C2-4'!H13</f>
        <v>219.500000433065</v>
      </c>
      <c r="P13" s="7" t="n">
        <f aca="false">'C2-4'!W13</f>
        <v>211201.999389499</v>
      </c>
      <c r="Q13" s="6" t="n">
        <f aca="false">'C2-5'!H13</f>
        <v>221.499999643303</v>
      </c>
      <c r="R13" s="7" t="n">
        <f aca="false">'C2-5'!W13</f>
        <v>211201.999389499</v>
      </c>
      <c r="S13" s="6" t="n">
        <f aca="false">'C2-6'!H13</f>
        <v>222.499999877065</v>
      </c>
      <c r="T13" s="7" t="n">
        <f aca="false">'C2-6'!W13</f>
        <v>211201.999389499</v>
      </c>
      <c r="U13" s="6" t="n">
        <f aca="false">'C2-7'!H13</f>
        <v>224.499999715947</v>
      </c>
      <c r="V13" s="7" t="n">
        <f aca="false">'C2-7'!W13</f>
        <v>211201.999389499</v>
      </c>
      <c r="W13" s="6" t="n">
        <f aca="false">'C3-4'!H13</f>
        <v>226.500000183471</v>
      </c>
      <c r="X13" s="7" t="n">
        <f aca="false">'C3-4'!W13</f>
        <v>105550.998778999</v>
      </c>
      <c r="Y13" s="6" t="n">
        <f aca="false">'C3-5'!H13</f>
        <v>228.500000022352</v>
      </c>
      <c r="Z13" s="7" t="n">
        <f aca="false">'C3-5'!W13</f>
        <v>211201.999389499</v>
      </c>
      <c r="AA13" s="6" t="n">
        <f aca="false">'C3-6'!H13</f>
        <v>230.499999861233</v>
      </c>
      <c r="AB13" s="7" t="n">
        <f aca="false">'C3-6'!W13</f>
        <v>211201.999389499</v>
      </c>
      <c r="AC13" s="6" t="n">
        <f aca="false">'C3-7'!H13</f>
        <v>231.499999466352</v>
      </c>
      <c r="AD13" s="7" t="n">
        <f aca="false">'C3-7'!W13</f>
        <v>211201.999389499</v>
      </c>
      <c r="AE13" s="6" t="n">
        <f aca="false">'C4-5'!H13</f>
        <v>233.499999933876</v>
      </c>
      <c r="AF13" s="7" t="n">
        <f aca="false">'C4-5'!W13</f>
        <v>211201.999389499</v>
      </c>
      <c r="AG13" s="6" t="n">
        <f aca="false">'C4-6'!H13</f>
        <v>235.5000004014</v>
      </c>
      <c r="AH13" s="7" t="n">
        <f aca="false">'C4-6'!W13</f>
        <v>211201.999389499</v>
      </c>
      <c r="AI13" s="6" t="n">
        <f aca="false">'C4-7'!H13</f>
        <v>237.499999611639</v>
      </c>
      <c r="AJ13" s="7" t="n">
        <f aca="false">'C4-7'!W13</f>
        <v>211201.999389499</v>
      </c>
      <c r="AK13" s="6" t="n">
        <f aca="false">'C5-6'!H13</f>
        <v>239.500000079162</v>
      </c>
      <c r="AL13" s="7" t="n">
        <f aca="false">'C5-6'!W13</f>
        <v>211201.999389499</v>
      </c>
      <c r="AM13" s="6" t="n">
        <f aca="false">'C5-7'!H13</f>
        <v>241.000000115484</v>
      </c>
      <c r="AN13" s="7" t="n">
        <f aca="false">'C5-7'!W13</f>
        <v>211201.999389499</v>
      </c>
      <c r="AO13" s="6" t="n">
        <f aca="false">'C6-7'!H13</f>
        <v>242.500000151806</v>
      </c>
      <c r="AP13" s="7" t="n">
        <f aca="false">'C6-7'!W13</f>
        <v>211201.999389499</v>
      </c>
      <c r="AR13" s="6" t="n">
        <f aca="false">A13</f>
        <v>206.49999990873</v>
      </c>
      <c r="AS13" s="7" t="n">
        <f aca="false">MIN(B13,D13,F13,H13,J13,L13,N13,P13,R13,T13,V13,X13,Z13,AB13,AD13,AF13,AH13,AJ13,AL13,AN13,AP13)</f>
        <v>105550.998778999</v>
      </c>
    </row>
    <row r="14" customFormat="false" ht="12.75" hidden="false" customHeight="false" outlineLevel="0" collapsed="false">
      <c r="A14" s="6" t="n">
        <f aca="false">'C1-2'!H14</f>
        <v>244.499999990687</v>
      </c>
      <c r="B14" s="7" t="n">
        <f aca="false">'C1-2'!W14</f>
        <v>211201.999389499</v>
      </c>
      <c r="C14" s="6" t="n">
        <f aca="false">'C1-3'!H14</f>
        <v>246.499999829568</v>
      </c>
      <c r="D14" s="7" t="n">
        <f aca="false">'C1-3'!W14</f>
        <v>211201.999389499</v>
      </c>
      <c r="E14" s="6" t="n">
        <f aca="false">'C1-4'!H14</f>
        <v>248.500000297092</v>
      </c>
      <c r="F14" s="7" t="n">
        <f aca="false">'C1-4'!W14</f>
        <v>211201.999389499</v>
      </c>
      <c r="G14" s="6" t="n">
        <f aca="false">'C1-5'!H14</f>
        <v>249.999999704771</v>
      </c>
      <c r="H14" s="7" t="n">
        <f aca="false">'C1-5'!W14</f>
        <v>211201.999389499</v>
      </c>
      <c r="I14" s="6" t="n">
        <f aca="false">'C1-6'!H14</f>
        <v>251.500000369735</v>
      </c>
      <c r="J14" s="7" t="n">
        <f aca="false">'C1-6'!W14</f>
        <v>211201.999389499</v>
      </c>
      <c r="K14" s="6" t="n">
        <f aca="false">'C1-7'!H14</f>
        <v>254.000000011176</v>
      </c>
      <c r="L14" s="7" t="n">
        <f aca="false">'C1-7'!W14</f>
        <v>211201.999389499</v>
      </c>
      <c r="M14" s="6" t="n">
        <f aca="false">'C2-3'!H14</f>
        <v>255.500000047497</v>
      </c>
      <c r="N14" s="7" t="n">
        <f aca="false">'C2-3'!W14</f>
        <v>211201.999389499</v>
      </c>
      <c r="O14" s="6" t="n">
        <f aca="false">'C2-4'!H14</f>
        <v>257.499999886379</v>
      </c>
      <c r="P14" s="7" t="n">
        <f aca="false">'C2-4'!W14</f>
        <v>211201.999389499</v>
      </c>
      <c r="Q14" s="6" t="n">
        <f aca="false">'C2-5'!H14</f>
        <v>258.500000120141</v>
      </c>
      <c r="R14" s="7" t="n">
        <f aca="false">'C2-5'!W14</f>
        <v>211201.999389499</v>
      </c>
      <c r="S14" s="6" t="n">
        <f aca="false">'C2-6'!H14</f>
        <v>260.499999959022</v>
      </c>
      <c r="T14" s="7" t="n">
        <f aca="false">'C2-6'!W14</f>
        <v>211201.999389499</v>
      </c>
      <c r="U14" s="6" t="n">
        <f aca="false">'C2-7'!H14</f>
        <v>262.499999797903</v>
      </c>
      <c r="V14" s="7" t="n">
        <f aca="false">'C2-7'!W14</f>
        <v>211201.999389499</v>
      </c>
      <c r="W14" s="6" t="n">
        <f aca="false">'C3-4'!H14</f>
        <v>264.500000265427</v>
      </c>
      <c r="X14" s="7" t="n">
        <f aca="false">'C3-4'!W14</f>
        <v>211201.999389499</v>
      </c>
      <c r="Y14" s="6" t="n">
        <f aca="false">'C3-5'!H14</f>
        <v>266.499999475665</v>
      </c>
      <c r="Z14" s="7" t="n">
        <f aca="false">'C3-5'!W14</f>
        <v>211201.999389499</v>
      </c>
      <c r="AA14" s="6" t="n">
        <f aca="false">'C3-6'!H14</f>
        <v>267.50000033807</v>
      </c>
      <c r="AB14" s="7" t="n">
        <f aca="false">'C3-6'!W14</f>
        <v>211201.999389499</v>
      </c>
      <c r="AC14" s="6" t="n">
        <f aca="false">'C3-7'!H14</f>
        <v>269.499999548309</v>
      </c>
      <c r="AD14" s="7" t="n">
        <f aca="false">'C3-7'!W14</f>
        <v>211201.999389499</v>
      </c>
      <c r="AE14" s="6" t="n">
        <f aca="false">'C4-5'!H14</f>
        <v>271.500000015833</v>
      </c>
      <c r="AF14" s="7" t="n">
        <f aca="false">'C4-5'!W14</f>
        <v>211201.999389499</v>
      </c>
      <c r="AG14" s="6" t="n">
        <f aca="false">'C4-6'!H14</f>
        <v>273.499999854714</v>
      </c>
      <c r="AH14" s="7" t="n">
        <f aca="false">'C4-6'!W14</f>
        <v>211201.999389499</v>
      </c>
      <c r="AI14" s="6" t="n">
        <f aca="false">'C4-7'!H14</f>
        <v>275.499999693595</v>
      </c>
      <c r="AJ14" s="7" t="n">
        <f aca="false">'C4-7'!W14</f>
        <v>105550.998778999</v>
      </c>
      <c r="AK14" s="6" t="n">
        <f aca="false">'C5-6'!H14</f>
        <v>276.499999927357</v>
      </c>
      <c r="AL14" s="7" t="n">
        <f aca="false">'C5-6'!W14</f>
        <v>211201.999389499</v>
      </c>
      <c r="AM14" s="6" t="n">
        <f aca="false">'C5-7'!H14</f>
        <v>278.499999766238</v>
      </c>
      <c r="AN14" s="7" t="n">
        <f aca="false">'C5-7'!W14</f>
        <v>211201.999389499</v>
      </c>
      <c r="AO14" s="6" t="n">
        <f aca="false">'C6-7'!H14</f>
        <v>280.500000233762</v>
      </c>
      <c r="AP14" s="7" t="n">
        <f aca="false">'C6-7'!W14</f>
        <v>211201.999389499</v>
      </c>
      <c r="AR14" s="6" t="n">
        <f aca="false">A14</f>
        <v>244.499999990687</v>
      </c>
      <c r="AS14" s="7" t="n">
        <f aca="false">MIN(B14,D14,F14,H14,J14,L14,N14,P14,R14,T14,V14,X14,Z14,AB14,AD14,AF14,AH14,AJ14,AL14,AN14,AP14)</f>
        <v>105550.998778999</v>
      </c>
    </row>
    <row r="15" customFormat="false" ht="12.75" hidden="false" customHeight="false" outlineLevel="0" collapsed="false">
      <c r="A15" s="6" t="n">
        <f aca="false">'C1-2'!H15</f>
        <v>282.499999444</v>
      </c>
      <c r="B15" s="7" t="n">
        <f aca="false">'C1-2'!W15</f>
        <v>211201.999389499</v>
      </c>
      <c r="C15" s="6" t="n">
        <f aca="false">'C1-3'!H15</f>
        <v>284.499999911524</v>
      </c>
      <c r="D15" s="7" t="n">
        <f aca="false">'C1-3'!W15</f>
        <v>211201.999389499</v>
      </c>
      <c r="E15" s="6" t="n">
        <f aca="false">'C1-4'!H15</f>
        <v>285.499999516644</v>
      </c>
      <c r="F15" s="7" t="n">
        <f aca="false">'C1-4'!W15</f>
        <v>211201.999389499</v>
      </c>
      <c r="G15" s="6" t="n">
        <f aca="false">'C1-5'!H15</f>
        <v>287.499999984168</v>
      </c>
      <c r="H15" s="7" t="n">
        <f aca="false">'C1-5'!W15</f>
        <v>211201.999389499</v>
      </c>
      <c r="I15" s="6" t="n">
        <f aca="false">'C1-6'!H15</f>
        <v>289.499999823049</v>
      </c>
      <c r="J15" s="7" t="n">
        <f aca="false">'C1-6'!W15</f>
        <v>211201.999389499</v>
      </c>
      <c r="K15" s="6" t="n">
        <f aca="false">'C1-7'!H15</f>
        <v>291.49999966193</v>
      </c>
      <c r="L15" s="7" t="n">
        <f aca="false">'C1-7'!W15</f>
        <v>211201.999389499</v>
      </c>
      <c r="M15" s="6" t="n">
        <f aca="false">'C2-3'!H15</f>
        <v>293.500000129454</v>
      </c>
      <c r="N15" s="7" t="n">
        <f aca="false">'C2-3'!W15</f>
        <v>105550.998778999</v>
      </c>
      <c r="O15" s="6" t="n">
        <f aca="false">'C2-4'!H15</f>
        <v>294.499999734573</v>
      </c>
      <c r="P15" s="7" t="n">
        <f aca="false">'C2-4'!W15</f>
        <v>211201.999389499</v>
      </c>
      <c r="Q15" s="6" t="n">
        <f aca="false">'C2-5'!H15</f>
        <v>296.500000202097</v>
      </c>
      <c r="R15" s="7" t="n">
        <f aca="false">'C2-5'!W15</f>
        <v>211201.999389499</v>
      </c>
      <c r="S15" s="6" t="n">
        <f aca="false">'C2-6'!H15</f>
        <v>298.500000040978</v>
      </c>
      <c r="T15" s="7" t="n">
        <f aca="false">'C2-6'!W15</f>
        <v>211201.999389499</v>
      </c>
      <c r="U15" s="6" t="n">
        <f aca="false">'C2-7'!H15</f>
        <v>300.499999879859</v>
      </c>
      <c r="V15" s="7" t="n">
        <f aca="false">'C2-7'!W15</f>
        <v>211201.999389499</v>
      </c>
      <c r="W15" s="6" t="n">
        <f aca="false">'C3-4'!H15</f>
        <v>302.500000347383</v>
      </c>
      <c r="X15" s="7" t="n">
        <f aca="false">'C3-4'!W15</f>
        <v>211201.999389499</v>
      </c>
      <c r="Y15" s="6" t="n">
        <f aca="false">'C3-5'!H15</f>
        <v>303.999999755062</v>
      </c>
      <c r="Z15" s="7" t="n">
        <f aca="false">'C3-5'!W15</f>
        <v>211201.999389499</v>
      </c>
      <c r="AA15" s="6" t="n">
        <f aca="false">'C3-6'!H15</f>
        <v>305.500000420027</v>
      </c>
      <c r="AB15" s="7" t="n">
        <f aca="false">'C3-6'!W15</f>
        <v>211201.999389499</v>
      </c>
      <c r="AC15" s="6" t="n">
        <f aca="false">'C3-7'!H15</f>
        <v>307.499999630265</v>
      </c>
      <c r="AD15" s="7" t="n">
        <f aca="false">'C3-7'!W15</f>
        <v>211201.999389499</v>
      </c>
      <c r="AE15" s="6" t="n">
        <f aca="false">'C4-5'!H15</f>
        <v>309.500000097789</v>
      </c>
      <c r="AF15" s="7" t="n">
        <f aca="false">'C4-5'!W15</f>
        <v>211201.999389499</v>
      </c>
      <c r="AG15" s="6" t="n">
        <f aca="false">'C4-6'!H15</f>
        <v>311.49999993667</v>
      </c>
      <c r="AH15" s="7" t="n">
        <f aca="false">'C4-6'!W15</f>
        <v>211201.999389499</v>
      </c>
      <c r="AI15" s="6" t="n">
        <f aca="false">'C4-7'!H15</f>
        <v>312.999999972992</v>
      </c>
      <c r="AJ15" s="7" t="n">
        <f aca="false">'C4-7'!W15</f>
        <v>211201.999389499</v>
      </c>
      <c r="AK15" s="6" t="n">
        <f aca="false">'C5-6'!H15</f>
        <v>314.500000009313</v>
      </c>
      <c r="AL15" s="7" t="n">
        <f aca="false">'C5-6'!W15</f>
        <v>211201.999389499</v>
      </c>
      <c r="AM15" s="6" t="n">
        <f aca="false">'C5-7'!H15</f>
        <v>316.499999848194</v>
      </c>
      <c r="AN15" s="7" t="n">
        <f aca="false">'C5-7'!W15</f>
        <v>211201.999389499</v>
      </c>
      <c r="AO15" s="6" t="n">
        <f aca="false">'C6-7'!H15</f>
        <v>318.500000315718</v>
      </c>
      <c r="AP15" s="7" t="n">
        <f aca="false">'C6-7'!W15</f>
        <v>211201.999389499</v>
      </c>
      <c r="AR15" s="6" t="n">
        <f aca="false">A15</f>
        <v>282.499999444</v>
      </c>
      <c r="AS15" s="7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320.499999525957</v>
      </c>
      <c r="B16" s="7" t="n">
        <f aca="false">'C1-2'!W16</f>
        <v>211201.999389499</v>
      </c>
      <c r="C16" s="6" t="n">
        <f aca="false">'C1-3'!H16</f>
        <v>321.500000388362</v>
      </c>
      <c r="D16" s="7" t="n">
        <f aca="false">'C1-3'!W16</f>
        <v>211201.999389499</v>
      </c>
      <c r="E16" s="6" t="n">
        <f aca="false">'C1-4'!H16</f>
        <v>323.4999995986</v>
      </c>
      <c r="F16" s="7" t="n">
        <f aca="false">'C1-4'!W16</f>
        <v>211201.999389499</v>
      </c>
      <c r="G16" s="6" t="n">
        <f aca="false">'C1-5'!H16</f>
        <v>325.500000066124</v>
      </c>
      <c r="H16" s="7" t="n">
        <f aca="false">'C1-5'!W16</f>
        <v>211201.999389499</v>
      </c>
      <c r="I16" s="6" t="n">
        <f aca="false">'C1-6'!H16</f>
        <v>327.499999905005</v>
      </c>
      <c r="J16" s="7" t="n">
        <f aca="false">'C1-6'!W16</f>
        <v>211201.999389499</v>
      </c>
      <c r="K16" s="6" t="n">
        <f aca="false">'C1-7'!H16</f>
        <v>329.499999743886</v>
      </c>
      <c r="L16" s="7" t="n">
        <f aca="false">'C1-7'!W16</f>
        <v>211201.999389499</v>
      </c>
      <c r="M16" s="6" t="n">
        <f aca="false">'C2-3'!H16</f>
        <v>330.499999977648</v>
      </c>
      <c r="N16" s="7" t="n">
        <f aca="false">'C2-3'!W16</f>
        <v>211201.999389499</v>
      </c>
      <c r="O16" s="6" t="n">
        <f aca="false">'C2-4'!H16</f>
        <v>332.499999816529</v>
      </c>
      <c r="P16" s="7" t="n">
        <f aca="false">'C2-4'!W16</f>
        <v>211201.999389499</v>
      </c>
      <c r="Q16" s="6" t="n">
        <f aca="false">'C2-5'!H16</f>
        <v>334.500000284053</v>
      </c>
      <c r="R16" s="7" t="n">
        <f aca="false">'C2-5'!W16</f>
        <v>211201.999389499</v>
      </c>
      <c r="S16" s="6" t="n">
        <f aca="false">'C2-6'!H16</f>
        <v>336.499999494292</v>
      </c>
      <c r="T16" s="7" t="n">
        <f aca="false">'C2-6'!W16</f>
        <v>211201.999389499</v>
      </c>
      <c r="U16" s="6" t="n">
        <f aca="false">'C2-7'!H16</f>
        <v>338.499999961816</v>
      </c>
      <c r="V16" s="7" t="n">
        <f aca="false">'C2-7'!W16</f>
        <v>211201.999389499</v>
      </c>
      <c r="W16" s="6" t="n">
        <f aca="false">'C3-4'!H16</f>
        <v>339.499999566935</v>
      </c>
      <c r="X16" s="7" t="n">
        <f aca="false">'C3-4'!W16</f>
        <v>211201.999389499</v>
      </c>
      <c r="Y16" s="6" t="n">
        <f aca="false">'C3-5'!H16</f>
        <v>341.500000034459</v>
      </c>
      <c r="Z16" s="7" t="n">
        <f aca="false">'C3-5'!W16</f>
        <v>211201.999389499</v>
      </c>
      <c r="AA16" s="6" t="n">
        <f aca="false">'C3-6'!H16</f>
        <v>343.49999987334</v>
      </c>
      <c r="AB16" s="7" t="n">
        <f aca="false">'C3-6'!W16</f>
        <v>211201.999389499</v>
      </c>
      <c r="AC16" s="6" t="n">
        <f aca="false">'C3-7'!H16</f>
        <v>345.499999712221</v>
      </c>
      <c r="AD16" s="7" t="n">
        <f aca="false">'C3-7'!W16</f>
        <v>211201.999389499</v>
      </c>
      <c r="AE16" s="6" t="n">
        <f aca="false">'C4-5'!H16</f>
        <v>347.500000179745</v>
      </c>
      <c r="AF16" s="7" t="n">
        <f aca="false">'C4-5'!W16</f>
        <v>211201.999389499</v>
      </c>
      <c r="AG16" s="6" t="n">
        <f aca="false">'C4-6'!H16</f>
        <v>349.000000216067</v>
      </c>
      <c r="AH16" s="7" t="n">
        <f aca="false">'C4-6'!W16</f>
        <v>211201.999389499</v>
      </c>
      <c r="AI16" s="6" t="n">
        <f aca="false">'C4-7'!H16</f>
        <v>350.500000252388</v>
      </c>
      <c r="AJ16" s="7" t="n">
        <f aca="false">'C4-7'!W16</f>
        <v>211201.999389499</v>
      </c>
      <c r="AK16" s="6" t="n">
        <f aca="false">'C5-6'!H16</f>
        <v>352.499999462627</v>
      </c>
      <c r="AL16" s="7" t="n">
        <f aca="false">'C5-6'!W16</f>
        <v>211201.999389499</v>
      </c>
      <c r="AM16" s="6" t="n">
        <f aca="false">'C5-7'!H16</f>
        <v>354.499999930151</v>
      </c>
      <c r="AN16" s="7" t="n">
        <f aca="false">'C5-7'!W16</f>
        <v>211201.999389499</v>
      </c>
      <c r="AO16" s="6" t="n">
        <f aca="false">'C6-7'!H16</f>
        <v>356.500000397675</v>
      </c>
      <c r="AP16" s="7" t="n">
        <f aca="false">'C6-7'!W16</f>
        <v>211201.999389499</v>
      </c>
      <c r="AR16" s="6" t="n">
        <f aca="false">A16</f>
        <v>320.499999525957</v>
      </c>
      <c r="AS16" s="7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57.500000002794</v>
      </c>
      <c r="B17" s="7" t="n">
        <f aca="false">'C1-2'!W17</f>
        <v>211201.999389499</v>
      </c>
      <c r="C17" s="6" t="n">
        <f aca="false">'C1-3'!H17</f>
        <v>359.499999841675</v>
      </c>
      <c r="D17" s="7" t="n">
        <f aca="false">'C1-3'!W17</f>
        <v>211201.999389499</v>
      </c>
      <c r="E17" s="6" t="n">
        <f aca="false">'C1-4'!H17</f>
        <v>361.499999680556</v>
      </c>
      <c r="F17" s="7" t="n">
        <f aca="false">'C1-4'!W17</f>
        <v>211201.999389499</v>
      </c>
      <c r="G17" s="6" t="n">
        <f aca="false">'C1-5'!H17</f>
        <v>363.50000014808</v>
      </c>
      <c r="H17" s="7" t="n">
        <f aca="false">'C1-5'!W17</f>
        <v>211201.999389499</v>
      </c>
      <c r="I17" s="6" t="n">
        <f aca="false">'C1-6'!H17</f>
        <v>365.499999986962</v>
      </c>
      <c r="J17" s="7" t="n">
        <f aca="false">'C1-6'!W17</f>
        <v>211201.999389499</v>
      </c>
      <c r="K17" s="6" t="n">
        <f aca="false">'C1-7'!H17</f>
        <v>366.500000220723</v>
      </c>
      <c r="L17" s="7" t="n">
        <f aca="false">'C1-7'!W17</f>
        <v>211201.999389499</v>
      </c>
      <c r="M17" s="6" t="n">
        <f aca="false">'C2-3'!H17</f>
        <v>368.499999430962</v>
      </c>
      <c r="N17" s="7" t="n">
        <f aca="false">'C2-3'!W17</f>
        <v>211201.999389499</v>
      </c>
      <c r="O17" s="6" t="n">
        <f aca="false">'C2-4'!H17</f>
        <v>370.499999898486</v>
      </c>
      <c r="P17" s="7" t="n">
        <f aca="false">'C2-4'!W17</f>
        <v>211201.999389499</v>
      </c>
      <c r="Q17" s="6" t="n">
        <f aca="false">'C2-5'!H17</f>
        <v>372.50000036601</v>
      </c>
      <c r="R17" s="7" t="n">
        <f aca="false">'C2-5'!W17</f>
        <v>211201.999389499</v>
      </c>
      <c r="S17" s="6" t="n">
        <f aca="false">'C2-6'!H17</f>
        <v>374.499999576248</v>
      </c>
      <c r="T17" s="7" t="n">
        <f aca="false">'C2-6'!W17</f>
        <v>211201.999389499</v>
      </c>
      <c r="U17" s="6" t="n">
        <f aca="false">'C2-7'!H17</f>
        <v>375.500000438653</v>
      </c>
      <c r="V17" s="7" t="n">
        <f aca="false">'C2-7'!W17</f>
        <v>211201.999389499</v>
      </c>
      <c r="W17" s="6" t="n">
        <f aca="false">'C3-4'!H17</f>
        <v>377.499999648891</v>
      </c>
      <c r="X17" s="7" t="n">
        <f aca="false">'C3-4'!W17</f>
        <v>211201.999389499</v>
      </c>
      <c r="Y17" s="6" t="n">
        <f aca="false">'C3-5'!H17</f>
        <v>379.500000116415</v>
      </c>
      <c r="Z17" s="7" t="n">
        <f aca="false">'C3-5'!W17</f>
        <v>211201.999389499</v>
      </c>
      <c r="AA17" s="6" t="n">
        <f aca="false">'C3-6'!H17</f>
        <v>381.499999955297</v>
      </c>
      <c r="AB17" s="7" t="n">
        <f aca="false">'C3-6'!W17</f>
        <v>211201.999389499</v>
      </c>
      <c r="AC17" s="6" t="n">
        <f aca="false">'C3-7'!H17</f>
        <v>383.499999794178</v>
      </c>
      <c r="AD17" s="7" t="n">
        <f aca="false">'C3-7'!W17</f>
        <v>211201.999389499</v>
      </c>
      <c r="AE17" s="6" t="n">
        <f aca="false">'C4-5'!H17</f>
        <v>384.50000002794</v>
      </c>
      <c r="AF17" s="7" t="n">
        <f aca="false">'C4-5'!W17</f>
        <v>211201.999389499</v>
      </c>
      <c r="AG17" s="6" t="n">
        <f aca="false">'C4-6'!H17</f>
        <v>386.499999866821</v>
      </c>
      <c r="AH17" s="7" t="n">
        <f aca="false">'C4-6'!W17</f>
        <v>211201.999389499</v>
      </c>
      <c r="AI17" s="6" t="n">
        <f aca="false">'C4-7'!H17</f>
        <v>388.500000334345</v>
      </c>
      <c r="AJ17" s="7" t="n">
        <f aca="false">'C4-7'!W17</f>
        <v>211201.999389499</v>
      </c>
      <c r="AK17" s="6" t="n">
        <f aca="false">'C5-6'!H17</f>
        <v>390.499999544583</v>
      </c>
      <c r="AL17" s="7" t="n">
        <f aca="false">'C5-6'!W17</f>
        <v>211201.999389499</v>
      </c>
      <c r="AM17" s="6" t="n">
        <f aca="false">'C5-7'!H17</f>
        <v>392.500000012107</v>
      </c>
      <c r="AN17" s="7" t="n">
        <f aca="false">'C5-7'!W17</f>
        <v>211201.999389499</v>
      </c>
      <c r="AO17" s="6" t="n">
        <f aca="false">'C6-7'!H17</f>
        <v>394.000000048429</v>
      </c>
      <c r="AP17" s="7" t="n">
        <f aca="false">'C6-7'!W17</f>
        <v>211201.999389499</v>
      </c>
      <c r="AR17" s="6" t="n">
        <f aca="false">A17</f>
        <v>357.500000002794</v>
      </c>
      <c r="AS17" s="7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95.50000008475</v>
      </c>
      <c r="B18" s="7" t="n">
        <f aca="false">'C1-2'!W18</f>
        <v>211201.999389499</v>
      </c>
      <c r="C18" s="6" t="n">
        <f aca="false">'C1-3'!H18</f>
        <v>397.499999923632</v>
      </c>
      <c r="D18" s="7" t="n">
        <f aca="false">'C1-3'!W18</f>
        <v>211201.999389499</v>
      </c>
      <c r="E18" s="6" t="n">
        <f aca="false">'C1-4'!H18</f>
        <v>399.499999762513</v>
      </c>
      <c r="F18" s="7" t="n">
        <f aca="false">'C1-4'!W18</f>
        <v>211201.999389499</v>
      </c>
      <c r="G18" s="6" t="n">
        <f aca="false">'C1-5'!H18</f>
        <v>401.500000230037</v>
      </c>
      <c r="H18" s="7" t="n">
        <f aca="false">'C1-5'!W18</f>
        <v>211201.999389499</v>
      </c>
      <c r="I18" s="6" t="n">
        <f aca="false">'C1-6'!H18</f>
        <v>402.499999835156</v>
      </c>
      <c r="J18" s="7" t="n">
        <f aca="false">'C1-6'!W18</f>
        <v>211201.999389499</v>
      </c>
      <c r="K18" s="6" t="n">
        <f aca="false">'C1-7'!H18</f>
        <v>404.50000030268</v>
      </c>
      <c r="L18" s="7" t="n">
        <f aca="false">'C1-7'!W18</f>
        <v>211201.999389499</v>
      </c>
      <c r="M18" s="6" t="n">
        <f aca="false">'C2-3'!H18</f>
        <v>406.499999512918</v>
      </c>
      <c r="N18" s="7" t="n">
        <f aca="false">'C2-3'!W18</f>
        <v>211201.999389499</v>
      </c>
      <c r="O18" s="6" t="n">
        <f aca="false">'C2-4'!H18</f>
        <v>408.499999980442</v>
      </c>
      <c r="P18" s="7" t="n">
        <f aca="false">'C2-4'!W18</f>
        <v>211201.999389499</v>
      </c>
      <c r="Q18" s="6" t="n">
        <f aca="false">'C2-5'!H18</f>
        <v>410.000000016764</v>
      </c>
      <c r="R18" s="7" t="n">
        <f aca="false">'C2-5'!W18</f>
        <v>211201.999389499</v>
      </c>
      <c r="S18" s="6" t="n">
        <f aca="false">'C2-6'!H18</f>
        <v>411.500000053085</v>
      </c>
      <c r="T18" s="7" t="n">
        <f aca="false">'C2-6'!W18</f>
        <v>211201.999389499</v>
      </c>
      <c r="U18" s="6" t="n">
        <f aca="false">'C2-7'!H18</f>
        <v>413.499999891967</v>
      </c>
      <c r="V18" s="7" t="n">
        <f aca="false">'C2-7'!W18</f>
        <v>211201.999389499</v>
      </c>
      <c r="W18" s="6" t="n">
        <f aca="false">'C3-4'!H18</f>
        <v>415.499999730848</v>
      </c>
      <c r="X18" s="7" t="n">
        <f aca="false">'C3-4'!W18</f>
        <v>211201.999389499</v>
      </c>
      <c r="Y18" s="6" t="n">
        <f aca="false">'C3-5'!H18</f>
        <v>417.500000198372</v>
      </c>
      <c r="Z18" s="7" t="n">
        <f aca="false">'C3-5'!W18</f>
        <v>211201.999389499</v>
      </c>
      <c r="AA18" s="6" t="n">
        <f aca="false">'C3-6'!H18</f>
        <v>419.500000037253</v>
      </c>
      <c r="AB18" s="7" t="n">
        <f aca="false">'C3-6'!W18</f>
        <v>211201.999389499</v>
      </c>
      <c r="AC18" s="6" t="n">
        <f aca="false">'C3-7'!H18</f>
        <v>420.500000271015</v>
      </c>
      <c r="AD18" s="7" t="n">
        <f aca="false">'C3-7'!W18</f>
        <v>211201.999389499</v>
      </c>
      <c r="AE18" s="6" t="n">
        <f aca="false">'C4-5'!H18</f>
        <v>422.499999481253</v>
      </c>
      <c r="AF18" s="7" t="n">
        <f aca="false">'C4-5'!W18</f>
        <v>211201.999389499</v>
      </c>
      <c r="AG18" s="6" t="n">
        <f aca="false">'C4-6'!H18</f>
        <v>424.499999948777</v>
      </c>
      <c r="AH18" s="7" t="n">
        <f aca="false">'C4-6'!W18</f>
        <v>211201.999389499</v>
      </c>
      <c r="AI18" s="6" t="n">
        <f aca="false">'C4-7'!H18</f>
        <v>426.500000416301</v>
      </c>
      <c r="AJ18" s="7" t="n">
        <f aca="false">'C4-7'!W18</f>
        <v>211201.999389499</v>
      </c>
      <c r="AK18" s="6" t="n">
        <f aca="false">'C5-6'!H18</f>
        <v>428.49999962654</v>
      </c>
      <c r="AL18" s="7" t="n">
        <f aca="false">'C5-6'!W18</f>
        <v>211201.999389499</v>
      </c>
      <c r="AM18" s="6" t="n">
        <f aca="false">'C5-7'!H18</f>
        <v>429.499999860302</v>
      </c>
      <c r="AN18" s="7" t="n">
        <f aca="false">'C5-7'!W18</f>
        <v>105550.998778999</v>
      </c>
      <c r="AO18" s="6" t="n">
        <f aca="false">'C6-7'!H18</f>
        <v>431.499999699183</v>
      </c>
      <c r="AP18" s="7" t="n">
        <f aca="false">'C6-7'!W18</f>
        <v>211201.999389499</v>
      </c>
      <c r="AR18" s="6" t="n">
        <f aca="false">A18</f>
        <v>395.50000008475</v>
      </c>
      <c r="AS18" s="7" t="n">
        <f aca="false">MIN(B18,D18,F18,H18,J18,L18,N18,P18,R18,T18,V18,X18,Z18,AB18,AD18,AF18,AH18,AJ18,AL18,AN18,AP18)</f>
        <v>105550.998778999</v>
      </c>
    </row>
    <row r="19" customFormat="false" ht="12.75" hidden="false" customHeight="false" outlineLevel="0" collapsed="false">
      <c r="A19" s="6" t="n">
        <f aca="false">'C1-2'!H19</f>
        <v>433.999999969266</v>
      </c>
      <c r="B19" s="7" t="n">
        <f aca="false">'C1-2'!W19</f>
        <v>211201.999389499</v>
      </c>
      <c r="C19" s="6" t="n">
        <f aca="false">'C1-3'!H19</f>
        <v>435.500000005588</v>
      </c>
      <c r="D19" s="7" t="n">
        <f aca="false">'C1-3'!W19</f>
        <v>211201.999389499</v>
      </c>
      <c r="E19" s="6" t="n">
        <f aca="false">'C1-4'!H19</f>
        <v>437.499999844469</v>
      </c>
      <c r="F19" s="7" t="n">
        <f aca="false">'C1-4'!W19</f>
        <v>211201.999389499</v>
      </c>
      <c r="G19" s="6" t="n">
        <f aca="false">'C1-5'!H19</f>
        <v>438.499999449588</v>
      </c>
      <c r="H19" s="7" t="n">
        <f aca="false">'C1-5'!W19</f>
        <v>211201.999389499</v>
      </c>
      <c r="I19" s="6" t="n">
        <f aca="false">'C1-6'!H19</f>
        <v>440.499999917112</v>
      </c>
      <c r="J19" s="7" t="n">
        <f aca="false">'C1-6'!W19</f>
        <v>211201.999389499</v>
      </c>
      <c r="K19" s="6" t="n">
        <f aca="false">'C1-7'!H19</f>
        <v>442.500000384636</v>
      </c>
      <c r="L19" s="7" t="n">
        <f aca="false">'C1-7'!W19</f>
        <v>211201.999389499</v>
      </c>
      <c r="M19" s="6" t="n">
        <f aca="false">'C2-3'!H19</f>
        <v>444.499999594875</v>
      </c>
      <c r="N19" s="7" t="n">
        <f aca="false">'C2-3'!W19</f>
        <v>211201.999389499</v>
      </c>
      <c r="O19" s="6" t="n">
        <f aca="false">'C2-4'!H19</f>
        <v>446.500000062399</v>
      </c>
      <c r="P19" s="7" t="n">
        <f aca="false">'C2-4'!W19</f>
        <v>211201.999389499</v>
      </c>
      <c r="Q19" s="6" t="n">
        <f aca="false">'C2-5'!H19</f>
        <v>447.499999667518</v>
      </c>
      <c r="R19" s="7" t="n">
        <f aca="false">'C2-5'!W19</f>
        <v>211201.999389499</v>
      </c>
      <c r="S19" s="6" t="n">
        <f aca="false">'C2-6'!H19</f>
        <v>449.500000135042</v>
      </c>
      <c r="T19" s="7" t="n">
        <f aca="false">'C2-6'!W19</f>
        <v>211201.999389499</v>
      </c>
      <c r="U19" s="6" t="n">
        <f aca="false">'C2-7'!H19</f>
        <v>451.499999973923</v>
      </c>
      <c r="V19" s="7" t="n">
        <f aca="false">'C2-7'!W19</f>
        <v>211201.999389499</v>
      </c>
      <c r="W19" s="6" t="n">
        <f aca="false">'C3-4'!H19</f>
        <v>453.499999812804</v>
      </c>
      <c r="X19" s="7" t="n">
        <f aca="false">'C3-4'!W19</f>
        <v>211201.999389499</v>
      </c>
      <c r="Y19" s="6" t="n">
        <f aca="false">'C3-5'!H19</f>
        <v>454.999999849126</v>
      </c>
      <c r="Z19" s="7" t="n">
        <f aca="false">'C3-5'!W19</f>
        <v>211201.999389499</v>
      </c>
      <c r="AA19" s="6" t="n">
        <f aca="false">'C3-6'!H19</f>
        <v>456.999999688007</v>
      </c>
      <c r="AB19" s="7" t="n">
        <f aca="false">'C3-6'!W19</f>
        <v>211201.999389499</v>
      </c>
      <c r="AC19" s="6" t="n">
        <f aca="false">'C3-7'!H19</f>
        <v>458.500000352971</v>
      </c>
      <c r="AD19" s="7" t="n">
        <f aca="false">'C3-7'!W19</f>
        <v>211201.999389499</v>
      </c>
      <c r="AE19" s="6" t="n">
        <f aca="false">'C4-5'!H19</f>
        <v>460.49999956321</v>
      </c>
      <c r="AF19" s="7" t="n">
        <f aca="false">'C4-5'!W19</f>
        <v>211201.999389499</v>
      </c>
      <c r="AG19" s="6" t="n">
        <f aca="false">'C4-6'!H19</f>
        <v>462.500000030734</v>
      </c>
      <c r="AH19" s="7" t="n">
        <f aca="false">'C4-6'!W19</f>
        <v>211201.999389499</v>
      </c>
      <c r="AI19" s="6" t="n">
        <f aca="false">'C4-7'!H19</f>
        <v>464.499999869615</v>
      </c>
      <c r="AJ19" s="7" t="n">
        <f aca="false">'C4-7'!W19</f>
        <v>211201.999389499</v>
      </c>
      <c r="AK19" s="6" t="n">
        <f aca="false">'C5-6'!H19</f>
        <v>465.500000103377</v>
      </c>
      <c r="AL19" s="7" t="n">
        <f aca="false">'C5-6'!W19</f>
        <v>211201.999389499</v>
      </c>
      <c r="AM19" s="6" t="n">
        <f aca="false">'C5-7'!H19</f>
        <v>467.499999942258</v>
      </c>
      <c r="AN19" s="7" t="n">
        <f aca="false">'C5-7'!W19</f>
        <v>211201.999389499</v>
      </c>
      <c r="AO19" s="6" t="n">
        <f aca="false">'C6-7'!H19</f>
        <v>469.499999781139</v>
      </c>
      <c r="AP19" s="7" t="n">
        <f aca="false">'C6-7'!W19</f>
        <v>211201.999389499</v>
      </c>
      <c r="AR19" s="6" t="n">
        <f aca="false">A19</f>
        <v>433.999999969266</v>
      </c>
      <c r="AS19" s="7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71.500000248663</v>
      </c>
      <c r="B20" s="7" t="n">
        <f aca="false">'C1-2'!W20</f>
        <v>211201.999389499</v>
      </c>
      <c r="C20" s="6" t="n">
        <f aca="false">'C1-3'!H20</f>
        <v>473.499999458902</v>
      </c>
      <c r="D20" s="7" t="n">
        <f aca="false">'C1-3'!W20</f>
        <v>211201.999389499</v>
      </c>
      <c r="E20" s="6" t="n">
        <f aca="false">'C1-4'!H20</f>
        <v>474.500000321306</v>
      </c>
      <c r="F20" s="7" t="n">
        <f aca="false">'C1-4'!W20</f>
        <v>211201.999389499</v>
      </c>
      <c r="G20" s="6" t="n">
        <f aca="false">'C1-5'!H20</f>
        <v>476.499999531545</v>
      </c>
      <c r="H20" s="7" t="n">
        <f aca="false">'C1-5'!W20</f>
        <v>211201.999389499</v>
      </c>
      <c r="I20" s="6" t="n">
        <f aca="false">'C1-6'!H20</f>
        <v>478.499999999069</v>
      </c>
      <c r="J20" s="7" t="n">
        <f aca="false">'C1-6'!W20</f>
        <v>211201.999389499</v>
      </c>
      <c r="K20" s="6" t="n">
        <f aca="false">'C1-7'!H20</f>
        <v>480.49999983795</v>
      </c>
      <c r="L20" s="7" t="n">
        <f aca="false">'C1-7'!W20</f>
        <v>211201.999389499</v>
      </c>
      <c r="M20" s="6" t="n">
        <f aca="false">'C2-3'!H20</f>
        <v>482.499999676831</v>
      </c>
      <c r="N20" s="7" t="n">
        <f aca="false">'C2-3'!W20</f>
        <v>211201.999389499</v>
      </c>
      <c r="O20" s="6" t="n">
        <f aca="false">'C2-4'!H20</f>
        <v>483.499999910593</v>
      </c>
      <c r="P20" s="7" t="n">
        <f aca="false">'C2-4'!W20</f>
        <v>211201.999389499</v>
      </c>
      <c r="Q20" s="6" t="n">
        <f aca="false">'C2-5'!H20</f>
        <v>485.499999749474</v>
      </c>
      <c r="R20" s="7" t="n">
        <f aca="false">'C2-5'!W20</f>
        <v>211201.999389499</v>
      </c>
      <c r="S20" s="6" t="n">
        <f aca="false">'C2-6'!H20</f>
        <v>487.500000216998</v>
      </c>
      <c r="T20" s="7" t="n">
        <f aca="false">'C2-6'!W20</f>
        <v>211201.999389499</v>
      </c>
      <c r="U20" s="6" t="n">
        <f aca="false">'C2-7'!H20</f>
        <v>489.500000055879</v>
      </c>
      <c r="V20" s="7" t="n">
        <f aca="false">'C2-7'!W20</f>
        <v>211201.999389499</v>
      </c>
      <c r="W20" s="6" t="n">
        <f aca="false">'C3-4'!H20</f>
        <v>491.499999894761</v>
      </c>
      <c r="X20" s="7" t="n">
        <f aca="false">'C3-4'!W20</f>
        <v>211201.999389499</v>
      </c>
      <c r="Y20" s="6" t="n">
        <f aca="false">'C3-5'!H20</f>
        <v>492.49999949988</v>
      </c>
      <c r="Z20" s="7" t="n">
        <f aca="false">'C3-5'!W20</f>
        <v>211201.999389499</v>
      </c>
      <c r="AA20" s="6" t="n">
        <f aca="false">'C3-6'!H20</f>
        <v>494.499999967404</v>
      </c>
      <c r="AB20" s="7" t="n">
        <f aca="false">'C3-6'!W20</f>
        <v>211201.999389499</v>
      </c>
      <c r="AC20" s="6" t="n">
        <f aca="false">'C3-7'!H20</f>
        <v>496.500000434928</v>
      </c>
      <c r="AD20" s="7" t="n">
        <f aca="false">'C3-7'!W20</f>
        <v>211201.999389499</v>
      </c>
      <c r="AE20" s="6" t="n">
        <f aca="false">'C4-5'!H20</f>
        <v>498.499999645166</v>
      </c>
      <c r="AF20" s="7" t="n">
        <f aca="false">'C4-5'!W20</f>
        <v>211201.999389499</v>
      </c>
      <c r="AG20" s="6" t="n">
        <f aca="false">'C4-6'!H20</f>
        <v>500.50000011269</v>
      </c>
      <c r="AH20" s="7" t="n">
        <f aca="false">'C4-6'!W20</f>
        <v>211201.999389499</v>
      </c>
      <c r="AI20" s="6" t="n">
        <f aca="false">'C4-7'!H20</f>
        <v>501.499999717809</v>
      </c>
      <c r="AJ20" s="7" t="n">
        <f aca="false">'C4-7'!W20</f>
        <v>211201.999389499</v>
      </c>
      <c r="AK20" s="6" t="n">
        <f aca="false">'C5-6'!H20</f>
        <v>503.500000185333</v>
      </c>
      <c r="AL20" s="7" t="n">
        <f aca="false">'C5-6'!W20</f>
        <v>211201.999389499</v>
      </c>
      <c r="AM20" s="6" t="n">
        <f aca="false">'C5-7'!H20</f>
        <v>505.500000024214</v>
      </c>
      <c r="AN20" s="7" t="n">
        <f aca="false">'C5-7'!W20</f>
        <v>211201.999389499</v>
      </c>
      <c r="AO20" s="6" t="n">
        <f aca="false">'C6-7'!H20</f>
        <v>507.499999863096</v>
      </c>
      <c r="AP20" s="7" t="n">
        <f aca="false">'C6-7'!W20</f>
        <v>211201.999389499</v>
      </c>
      <c r="AR20" s="6" t="n">
        <f aca="false">A20</f>
        <v>471.500000248663</v>
      </c>
      <c r="AS20" s="7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509.50000033062</v>
      </c>
      <c r="B21" s="7" t="n">
        <f aca="false">'C1-2'!W21</f>
        <v>211201.999389499</v>
      </c>
      <c r="C21" s="6" t="n">
        <f aca="false">'C1-3'!H21</f>
        <v>510.499999935739</v>
      </c>
      <c r="D21" s="7" t="n">
        <f aca="false">'C1-3'!W21</f>
        <v>211201.999389499</v>
      </c>
      <c r="E21" s="6" t="n">
        <f aca="false">'C1-4'!H21</f>
        <v>512.500000403263</v>
      </c>
      <c r="F21" s="7" t="n">
        <f aca="false">'C1-4'!W21</f>
        <v>211201.999389499</v>
      </c>
      <c r="G21" s="6" t="n">
        <f aca="false">'C1-5'!H21</f>
        <v>514.499999613501</v>
      </c>
      <c r="H21" s="7" t="n">
        <f aca="false">'C1-5'!W21</f>
        <v>211201.999389499</v>
      </c>
      <c r="I21" s="6" t="n">
        <f aca="false">'C1-6'!H21</f>
        <v>516.500000081025</v>
      </c>
      <c r="J21" s="7" t="n">
        <f aca="false">'C1-6'!W21</f>
        <v>211201.999389499</v>
      </c>
      <c r="K21" s="6" t="n">
        <f aca="false">'C1-7'!H21</f>
        <v>518.499999919906</v>
      </c>
      <c r="L21" s="7" t="n">
        <f aca="false">'C1-7'!W21</f>
        <v>211201.999389499</v>
      </c>
      <c r="M21" s="6" t="n">
        <f aca="false">'C2-3'!H21</f>
        <v>519.500000153668</v>
      </c>
      <c r="N21" s="7" t="n">
        <f aca="false">'C2-3'!W21</f>
        <v>211201.999389499</v>
      </c>
      <c r="O21" s="6" t="n">
        <f aca="false">'C2-4'!H21</f>
        <v>521.499999992549</v>
      </c>
      <c r="P21" s="7" t="n">
        <f aca="false">'C2-4'!W21</f>
        <v>211201.999389499</v>
      </c>
      <c r="Q21" s="6" t="n">
        <f aca="false">'C2-5'!H21</f>
        <v>523.499999831431</v>
      </c>
      <c r="R21" s="7" t="n">
        <f aca="false">'C2-5'!W21</f>
        <v>211201.999389499</v>
      </c>
      <c r="S21" s="6" t="n">
        <f aca="false">'C2-6'!H21</f>
        <v>525.500000298955</v>
      </c>
      <c r="T21" s="7" t="n">
        <f aca="false">'C2-6'!W21</f>
        <v>211201.999389499</v>
      </c>
      <c r="U21" s="6" t="n">
        <f aca="false">'C2-7'!H21</f>
        <v>527.499999509193</v>
      </c>
      <c r="V21" s="7" t="n">
        <f aca="false">'C2-7'!W21</f>
        <v>211201.999389499</v>
      </c>
      <c r="W21" s="6" t="n">
        <f aca="false">'C3-4'!H21</f>
        <v>528.500000371598</v>
      </c>
      <c r="X21" s="7" t="n">
        <f aca="false">'C3-4'!W21</f>
        <v>211201.999389499</v>
      </c>
      <c r="Y21" s="6" t="n">
        <f aca="false">'C3-5'!H21</f>
        <v>530.499999581836</v>
      </c>
      <c r="Z21" s="7" t="n">
        <f aca="false">'C3-5'!W21</f>
        <v>211201.999389499</v>
      </c>
      <c r="AA21" s="6" t="n">
        <f aca="false">'C3-6'!H21</f>
        <v>532.50000004936</v>
      </c>
      <c r="AB21" s="7" t="n">
        <f aca="false">'C3-6'!W21</f>
        <v>211201.999389499</v>
      </c>
      <c r="AC21" s="6" t="n">
        <f aca="false">'C3-7'!H21</f>
        <v>534.499999888241</v>
      </c>
      <c r="AD21" s="7" t="n">
        <f aca="false">'C3-7'!W21</f>
        <v>211201.999389499</v>
      </c>
      <c r="AE21" s="6" t="n">
        <f aca="false">'C4-5'!H21</f>
        <v>536.499999727123</v>
      </c>
      <c r="AF21" s="7" t="n">
        <f aca="false">'C4-5'!W21</f>
        <v>211201.999389499</v>
      </c>
      <c r="AG21" s="6" t="n">
        <f aca="false">'C4-6'!H21</f>
        <v>537.499999960885</v>
      </c>
      <c r="AH21" s="7" t="n">
        <f aca="false">'C4-6'!W21</f>
        <v>211201.999389499</v>
      </c>
      <c r="AI21" s="6" t="n">
        <f aca="false">'C4-7'!H21</f>
        <v>539.499999799766</v>
      </c>
      <c r="AJ21" s="7" t="n">
        <f aca="false">'C4-7'!W21</f>
        <v>211201.999389499</v>
      </c>
      <c r="AK21" s="6" t="n">
        <f aca="false">'C5-6'!H21</f>
        <v>541.50000026729</v>
      </c>
      <c r="AL21" s="7" t="n">
        <f aca="false">'C5-6'!W21</f>
        <v>211201.999389499</v>
      </c>
      <c r="AM21" s="6" t="n">
        <f aca="false">'C5-7'!H21</f>
        <v>543.499999477528</v>
      </c>
      <c r="AN21" s="7" t="n">
        <f aca="false">'C5-7'!W21</f>
        <v>211201.999389499</v>
      </c>
      <c r="AO21" s="6" t="n">
        <f aca="false">'C6-7'!H21</f>
        <v>545.000000142492</v>
      </c>
      <c r="AP21" s="7" t="n">
        <f aca="false">'C6-7'!W21</f>
        <v>211201.999389499</v>
      </c>
      <c r="AR21" s="6" t="n">
        <f aca="false">A21</f>
        <v>509.50000033062</v>
      </c>
      <c r="AS21" s="7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46.499999550171</v>
      </c>
      <c r="B22" s="7" t="n">
        <f aca="false">'C1-2'!W22</f>
        <v>211201.999389499</v>
      </c>
      <c r="C22" s="6" t="n">
        <f aca="false">'C1-3'!H22</f>
        <v>548.500000017695</v>
      </c>
      <c r="D22" s="7" t="n">
        <f aca="false">'C1-3'!W22</f>
        <v>211201.999389499</v>
      </c>
      <c r="E22" s="6" t="n">
        <f aca="false">'C1-4'!H22</f>
        <v>550.499999856576</v>
      </c>
      <c r="F22" s="7" t="n">
        <f aca="false">'C1-4'!W22</f>
        <v>211201.999389499</v>
      </c>
      <c r="G22" s="6" t="n">
        <f aca="false">'C1-5'!H22</f>
        <v>552.499999695458</v>
      </c>
      <c r="H22" s="7" t="n">
        <f aca="false">'C1-5'!W22</f>
        <v>211201.999389499</v>
      </c>
      <c r="I22" s="6" t="n">
        <f aca="false">'C1-6'!H22</f>
        <v>554.500000162982</v>
      </c>
      <c r="J22" s="7" t="n">
        <f aca="false">'C1-6'!W22</f>
        <v>211201.999389499</v>
      </c>
      <c r="K22" s="6" t="n">
        <f aca="false">'C1-7'!H22</f>
        <v>555.499999768101</v>
      </c>
      <c r="L22" s="7" t="n">
        <f aca="false">'C1-7'!W22</f>
        <v>211201.999389499</v>
      </c>
      <c r="M22" s="6" t="n">
        <f aca="false">'C2-3'!H22</f>
        <v>557.500000235625</v>
      </c>
      <c r="N22" s="7" t="n">
        <f aca="false">'C2-3'!W22</f>
        <v>211201.999389499</v>
      </c>
      <c r="O22" s="6" t="n">
        <f aca="false">'C2-4'!H22</f>
        <v>559.499999445863</v>
      </c>
      <c r="P22" s="7" t="n">
        <f aca="false">'C2-4'!W22</f>
        <v>211201.999389499</v>
      </c>
      <c r="Q22" s="6" t="n">
        <f aca="false">'C2-5'!H22</f>
        <v>561.499999913387</v>
      </c>
      <c r="R22" s="7" t="n">
        <f aca="false">'C2-5'!W22</f>
        <v>211201.999389499</v>
      </c>
      <c r="S22" s="6" t="n">
        <f aca="false">'C2-6'!H22</f>
        <v>563.500000380911</v>
      </c>
      <c r="T22" s="7" t="n">
        <f aca="false">'C2-6'!W22</f>
        <v>211201.999389499</v>
      </c>
      <c r="U22" s="6" t="n">
        <f aca="false">'C2-7'!H22</f>
        <v>564.49999998603</v>
      </c>
      <c r="V22" s="7" t="n">
        <f aca="false">'C2-7'!W22</f>
        <v>211201.999389499</v>
      </c>
      <c r="W22" s="6" t="n">
        <f aca="false">'C3-4'!H22</f>
        <v>566.499999824911</v>
      </c>
      <c r="X22" s="7" t="n">
        <f aca="false">'C3-4'!W22</f>
        <v>211201.999389499</v>
      </c>
      <c r="Y22" s="6" t="n">
        <f aca="false">'C3-5'!H22</f>
        <v>568.499999663793</v>
      </c>
      <c r="Z22" s="7" t="n">
        <f aca="false">'C3-5'!W22</f>
        <v>211201.999389499</v>
      </c>
      <c r="AA22" s="6" t="n">
        <f aca="false">'C3-6'!H22</f>
        <v>570.500000131317</v>
      </c>
      <c r="AB22" s="7" t="n">
        <f aca="false">'C3-6'!W22</f>
        <v>211201.999389499</v>
      </c>
      <c r="AC22" s="6" t="n">
        <f aca="false">'C3-7'!H22</f>
        <v>572.499999970198</v>
      </c>
      <c r="AD22" s="7" t="n">
        <f aca="false">'C3-7'!W22</f>
        <v>211201.999389499</v>
      </c>
      <c r="AE22" s="6" t="n">
        <f aca="false">'C4-5'!H22</f>
        <v>573.50000020396</v>
      </c>
      <c r="AF22" s="7" t="n">
        <f aca="false">'C4-5'!W22</f>
        <v>211201.999389499</v>
      </c>
      <c r="AG22" s="6" t="n">
        <f aca="false">'C4-6'!H22</f>
        <v>575.500000042841</v>
      </c>
      <c r="AH22" s="7" t="n">
        <f aca="false">'C4-6'!W22</f>
        <v>211201.999389499</v>
      </c>
      <c r="AI22" s="6" t="n">
        <f aca="false">'C4-7'!H22</f>
        <v>577.499999881722</v>
      </c>
      <c r="AJ22" s="7" t="n">
        <f aca="false">'C4-7'!W22</f>
        <v>211201.999389499</v>
      </c>
      <c r="AK22" s="6" t="n">
        <f aca="false">'C5-6'!H22</f>
        <v>579.500000349246</v>
      </c>
      <c r="AL22" s="7" t="n">
        <f aca="false">'C5-6'!W22</f>
        <v>211201.999389499</v>
      </c>
      <c r="AM22" s="6" t="n">
        <f aca="false">'C5-7'!H22</f>
        <v>581.499999559484</v>
      </c>
      <c r="AN22" s="7" t="n">
        <f aca="false">'C5-7'!W22</f>
        <v>211201.999389499</v>
      </c>
      <c r="AO22" s="6" t="n">
        <f aca="false">'C6-7'!H22</f>
        <v>582.500000421889</v>
      </c>
      <c r="AP22" s="7" t="n">
        <f aca="false">'C6-7'!W22</f>
        <v>211201.999389499</v>
      </c>
      <c r="AR22" s="6" t="n">
        <f aca="false">A22</f>
        <v>546.499999550171</v>
      </c>
      <c r="AS22" s="7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584.499999632128</v>
      </c>
      <c r="B23" s="7" t="n">
        <f aca="false">'C1-2'!W23</f>
        <v>211201.999389499</v>
      </c>
      <c r="C23" s="6" t="n">
        <f aca="false">'C1-3'!H23</f>
        <v>586.500000099652</v>
      </c>
      <c r="D23" s="7" t="n">
        <f aca="false">'C1-3'!W23</f>
        <v>211201.999389499</v>
      </c>
      <c r="E23" s="6" t="n">
        <f aca="false">'C1-4'!H23</f>
        <v>588.499999938533</v>
      </c>
      <c r="F23" s="7" t="n">
        <f aca="false">'C1-4'!W23</f>
        <v>211201.999389499</v>
      </c>
      <c r="G23" s="6" t="n">
        <f aca="false">'C1-5'!H23</f>
        <v>590.499999777414</v>
      </c>
      <c r="H23" s="7" t="n">
        <f aca="false">'C1-5'!W23</f>
        <v>211201.999389499</v>
      </c>
      <c r="I23" s="6" t="n">
        <f aca="false">'C1-6'!H23</f>
        <v>591.500000011176</v>
      </c>
      <c r="J23" s="7" t="n">
        <f aca="false">'C1-6'!W23</f>
        <v>211201.999389499</v>
      </c>
      <c r="K23" s="6" t="n">
        <f aca="false">'C1-7'!H23</f>
        <v>593.499999850057</v>
      </c>
      <c r="L23" s="7" t="n">
        <f aca="false">'C1-7'!W23</f>
        <v>211201.999389499</v>
      </c>
      <c r="M23" s="6" t="n">
        <f aca="false">'C2-3'!H23</f>
        <v>595.500000317581</v>
      </c>
      <c r="N23" s="7" t="n">
        <f aca="false">'C2-3'!W23</f>
        <v>211201.999389499</v>
      </c>
      <c r="O23" s="6" t="n">
        <f aca="false">'C2-4'!H23</f>
        <v>597.49999952782</v>
      </c>
      <c r="P23" s="7" t="n">
        <f aca="false">'C2-4'!W23</f>
        <v>211201.999389499</v>
      </c>
      <c r="Q23" s="6" t="n">
        <f aca="false">'C2-5'!H23</f>
        <v>599.000000192784</v>
      </c>
      <c r="R23" s="7" t="n">
        <f aca="false">'C2-5'!W23</f>
        <v>211201.999389499</v>
      </c>
      <c r="S23" s="6" t="n">
        <f aca="false">'C2-6'!H23</f>
        <v>600.499999600463</v>
      </c>
      <c r="T23" s="7" t="n">
        <f aca="false">'C2-6'!W23</f>
        <v>211201.999389499</v>
      </c>
      <c r="U23" s="6" t="n">
        <f aca="false">'C2-7'!H23</f>
        <v>602.500000067987</v>
      </c>
      <c r="V23" s="7" t="n">
        <f aca="false">'C2-7'!W23</f>
        <v>211201.999389499</v>
      </c>
      <c r="W23" s="6" t="n">
        <f aca="false">'C3-4'!H23</f>
        <v>604.499999906868</v>
      </c>
      <c r="X23" s="7" t="n">
        <f aca="false">'C3-4'!W23</f>
        <v>211201.999389499</v>
      </c>
      <c r="Y23" s="6" t="n">
        <f aca="false">'C3-5'!H23</f>
        <v>606.499999745749</v>
      </c>
      <c r="Z23" s="7" t="n">
        <f aca="false">'C3-5'!W23</f>
        <v>211201.999389499</v>
      </c>
      <c r="AA23" s="6" t="n">
        <f aca="false">'C3-6'!H23</f>
        <v>608.500000213273</v>
      </c>
      <c r="AB23" s="7" t="n">
        <f aca="false">'C3-6'!W23</f>
        <v>211201.999389499</v>
      </c>
      <c r="AC23" s="6" t="n">
        <f aca="false">'C3-7'!H23</f>
        <v>609.499999818392</v>
      </c>
      <c r="AD23" s="7" t="n">
        <f aca="false">'C3-7'!W23</f>
        <v>211201.999389499</v>
      </c>
      <c r="AE23" s="6" t="n">
        <f aca="false">'C4-5'!H23</f>
        <v>611.500000285916</v>
      </c>
      <c r="AF23" s="7" t="n">
        <f aca="false">'C4-5'!W23</f>
        <v>211201.999389499</v>
      </c>
      <c r="AG23" s="6" t="n">
        <f aca="false">'C4-6'!H23</f>
        <v>613.499999496155</v>
      </c>
      <c r="AH23" s="7" t="n">
        <f aca="false">'C4-6'!W23</f>
        <v>211201.999389499</v>
      </c>
      <c r="AI23" s="6" t="n">
        <f aca="false">'C4-7'!H23</f>
        <v>615.499999963678</v>
      </c>
      <c r="AJ23" s="7" t="n">
        <f aca="false">'C4-7'!W23</f>
        <v>211201.999389499</v>
      </c>
      <c r="AK23" s="6" t="n">
        <f aca="false">'C5-6'!H23</f>
        <v>617.500000431202</v>
      </c>
      <c r="AL23" s="7" t="n">
        <f aca="false">'C5-6'!W23</f>
        <v>211201.999389499</v>
      </c>
      <c r="AM23" s="6" t="n">
        <f aca="false">'C5-7'!H23</f>
        <v>618.500000036322</v>
      </c>
      <c r="AN23" s="7" t="n">
        <f aca="false">'C5-7'!W23</f>
        <v>211201.999389499</v>
      </c>
      <c r="AO23" s="6" t="n">
        <f aca="false">'C6-7'!H23</f>
        <v>620.499999875203</v>
      </c>
      <c r="AP23" s="7" t="n">
        <f aca="false">'C6-7'!W23</f>
        <v>211201.999389499</v>
      </c>
      <c r="AR23" s="6" t="n">
        <f aca="false">A23</f>
        <v>584.499999632128</v>
      </c>
      <c r="AS23" s="7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22.499999714084</v>
      </c>
      <c r="B24" s="7" t="n">
        <f aca="false">'C1-2'!W24</f>
        <v>211201.999389499</v>
      </c>
      <c r="C24" s="6" t="n">
        <f aca="false">'C1-3'!H24</f>
        <v>624.500000181608</v>
      </c>
      <c r="D24" s="7" t="n">
        <f aca="false">'C1-3'!W24</f>
        <v>211201.999389499</v>
      </c>
      <c r="E24" s="6" t="n">
        <f aca="false">'C1-4'!H24</f>
        <v>626.500000020489</v>
      </c>
      <c r="F24" s="7" t="n">
        <f aca="false">'C1-4'!W24</f>
        <v>211201.999389499</v>
      </c>
      <c r="G24" s="6" t="n">
        <f aca="false">'C1-5'!H24</f>
        <v>627.500000254251</v>
      </c>
      <c r="H24" s="7" t="n">
        <f aca="false">'C1-5'!W24</f>
        <v>211201.999389499</v>
      </c>
      <c r="I24" s="6" t="n">
        <f aca="false">'C1-6'!H24</f>
        <v>629.49999946449</v>
      </c>
      <c r="J24" s="7" t="n">
        <f aca="false">'C1-6'!W24</f>
        <v>211201.999389499</v>
      </c>
      <c r="K24" s="6" t="n">
        <f aca="false">'C1-7'!H24</f>
        <v>631.499999932014</v>
      </c>
      <c r="L24" s="7" t="n">
        <f aca="false">'C1-7'!W24</f>
        <v>211201.999389499</v>
      </c>
      <c r="M24" s="6" t="n">
        <f aca="false">'C2-3'!H24</f>
        <v>633.500000399537</v>
      </c>
      <c r="N24" s="7" t="n">
        <f aca="false">'C2-3'!W24</f>
        <v>211201.999389499</v>
      </c>
      <c r="O24" s="6" t="n">
        <f aca="false">'C2-4'!H24</f>
        <v>635.499999609776</v>
      </c>
      <c r="P24" s="7" t="n">
        <f aca="false">'C2-4'!W24</f>
        <v>211201.999389499</v>
      </c>
      <c r="Q24" s="6" t="n">
        <f aca="false">'C2-5'!H24</f>
        <v>636.499999843538</v>
      </c>
      <c r="R24" s="7" t="n">
        <f aca="false">'C2-5'!W24</f>
        <v>211201.999389499</v>
      </c>
      <c r="S24" s="6" t="n">
        <f aca="false">'C2-6'!H24</f>
        <v>638.499999682419</v>
      </c>
      <c r="T24" s="7" t="n">
        <f aca="false">'C2-6'!W24</f>
        <v>211201.999389499</v>
      </c>
      <c r="U24" s="6" t="n">
        <f aca="false">'C2-7'!H24</f>
        <v>640.500000149943</v>
      </c>
      <c r="V24" s="7" t="n">
        <f aca="false">'C2-7'!W24</f>
        <v>211201.999389499</v>
      </c>
      <c r="W24" s="6" t="n">
        <f aca="false">'C3-4'!H24</f>
        <v>642.499999988824</v>
      </c>
      <c r="X24" s="7" t="n">
        <f aca="false">'C3-4'!W24</f>
        <v>211201.999389499</v>
      </c>
      <c r="Y24" s="6" t="n">
        <f aca="false">'C3-5'!H24</f>
        <v>644.499999827705</v>
      </c>
      <c r="Z24" s="7" t="n">
        <f aca="false">'C3-5'!W24</f>
        <v>211201.999389499</v>
      </c>
      <c r="AA24" s="6" t="n">
        <f aca="false">'C3-6'!H24</f>
        <v>645.499999432825</v>
      </c>
      <c r="AB24" s="7" t="n">
        <f aca="false">'C3-6'!W24</f>
        <v>211201.999389499</v>
      </c>
      <c r="AC24" s="6" t="n">
        <f aca="false">'C3-7'!H24</f>
        <v>647.499999900349</v>
      </c>
      <c r="AD24" s="7" t="n">
        <f aca="false">'C3-7'!W24</f>
        <v>211201.999389499</v>
      </c>
      <c r="AE24" s="6" t="n">
        <f aca="false">'C4-5'!H24</f>
        <v>649.500000367872</v>
      </c>
      <c r="AF24" s="7" t="n">
        <f aca="false">'C4-5'!W24</f>
        <v>211201.999389499</v>
      </c>
      <c r="AG24" s="6" t="n">
        <f aca="false">'C4-6'!H24</f>
        <v>651.499999578111</v>
      </c>
      <c r="AH24" s="7" t="n">
        <f aca="false">'C4-6'!W24</f>
        <v>211201.999389499</v>
      </c>
      <c r="AI24" s="6" t="n">
        <f aca="false">'C4-7'!H24</f>
        <v>653.500000045635</v>
      </c>
      <c r="AJ24" s="7" t="n">
        <f aca="false">'C4-7'!W24</f>
        <v>211201.999389499</v>
      </c>
      <c r="AK24" s="6" t="n">
        <f aca="false">'C5-6'!H24</f>
        <v>654.499999650754</v>
      </c>
      <c r="AL24" s="7" t="n">
        <f aca="false">'C5-6'!W24</f>
        <v>211201.999389499</v>
      </c>
      <c r="AM24" s="6" t="n">
        <f aca="false">'C5-7'!H24</f>
        <v>656.500000118278</v>
      </c>
      <c r="AN24" s="7" t="n">
        <f aca="false">'C5-7'!W24</f>
        <v>211201.999389499</v>
      </c>
      <c r="AO24" s="6" t="n">
        <f aca="false">'C6-7'!H24</f>
        <v>658.499999957159</v>
      </c>
      <c r="AP24" s="7" t="n">
        <f aca="false">'C6-7'!W24</f>
        <v>211201.999389499</v>
      </c>
      <c r="AR24" s="6" t="n">
        <f aca="false">A24</f>
        <v>622.499999714084</v>
      </c>
      <c r="AS24" s="7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60.49999979604</v>
      </c>
      <c r="B25" s="7" t="n">
        <f aca="false">'C1-2'!W25</f>
        <v>211201.999389499</v>
      </c>
      <c r="C25" s="6" t="n">
        <f aca="false">'C1-3'!H25</f>
        <v>662.500000263564</v>
      </c>
      <c r="D25" s="7" t="n">
        <f aca="false">'C1-3'!W25</f>
        <v>211201.999389499</v>
      </c>
      <c r="E25" s="6" t="n">
        <f aca="false">'C1-4'!H25</f>
        <v>663.499999868684</v>
      </c>
      <c r="F25" s="7" t="n">
        <f aca="false">'C1-4'!W25</f>
        <v>211201.999389499</v>
      </c>
      <c r="G25" s="6" t="n">
        <f aca="false">'C1-5'!H25</f>
        <v>665.500000336207</v>
      </c>
      <c r="H25" s="7" t="n">
        <f aca="false">'C1-5'!W25</f>
        <v>211201.999389499</v>
      </c>
      <c r="I25" s="6" t="n">
        <f aca="false">'C1-6'!H25</f>
        <v>667.499999546446</v>
      </c>
      <c r="J25" s="7" t="n">
        <f aca="false">'C1-6'!W25</f>
        <v>211201.999389499</v>
      </c>
      <c r="K25" s="6" t="n">
        <f aca="false">'C1-7'!H25</f>
        <v>669.50000001397</v>
      </c>
      <c r="L25" s="7" t="n">
        <f aca="false">'C1-7'!W25</f>
        <v>211201.999389499</v>
      </c>
      <c r="M25" s="6" t="n">
        <f aca="false">'C2-3'!H25</f>
        <v>671.000000050291</v>
      </c>
      <c r="N25" s="7" t="n">
        <f aca="false">'C2-3'!W25</f>
        <v>211201.999389499</v>
      </c>
      <c r="O25" s="6" t="n">
        <f aca="false">'C2-4'!H25</f>
        <v>672.500000086613</v>
      </c>
      <c r="P25" s="7" t="n">
        <f aca="false">'C2-4'!W25</f>
        <v>211201.999389499</v>
      </c>
      <c r="Q25" s="6" t="n">
        <f aca="false">'C2-5'!H25</f>
        <v>674.499999925494</v>
      </c>
      <c r="R25" s="7" t="n">
        <f aca="false">'C2-5'!W25</f>
        <v>211201.999389499</v>
      </c>
      <c r="S25" s="6" t="n">
        <f aca="false">'C2-6'!H25</f>
        <v>676.499999764375</v>
      </c>
      <c r="T25" s="7" t="n">
        <f aca="false">'C2-6'!W25</f>
        <v>211201.999389499</v>
      </c>
      <c r="U25" s="6" t="n">
        <f aca="false">'C2-7'!H25</f>
        <v>678.500000231899</v>
      </c>
      <c r="V25" s="7" t="n">
        <f aca="false">'C2-7'!W25</f>
        <v>211201.999389499</v>
      </c>
      <c r="W25" s="6" t="n">
        <f aca="false">'C3-4'!H25</f>
        <v>680.499999442138</v>
      </c>
      <c r="X25" s="7" t="n">
        <f aca="false">'C3-4'!W25</f>
        <v>211201.999389499</v>
      </c>
      <c r="Y25" s="6" t="n">
        <f aca="false">'C3-5'!H25</f>
        <v>681.500000304543</v>
      </c>
      <c r="Z25" s="7" t="n">
        <f aca="false">'C3-5'!W25</f>
        <v>211201.999389499</v>
      </c>
      <c r="AA25" s="6" t="n">
        <f aca="false">'C3-6'!H25</f>
        <v>683.499999514781</v>
      </c>
      <c r="AB25" s="7" t="n">
        <f aca="false">'C3-6'!W25</f>
        <v>211201.999389499</v>
      </c>
      <c r="AC25" s="6" t="n">
        <f aca="false">'C3-7'!H25</f>
        <v>685.499999982305</v>
      </c>
      <c r="AD25" s="7" t="n">
        <f aca="false">'C3-7'!W25</f>
        <v>211201.999389499</v>
      </c>
      <c r="AE25" s="6" t="n">
        <f aca="false">'C4-5'!H25</f>
        <v>687.500000449829</v>
      </c>
      <c r="AF25" s="7" t="n">
        <f aca="false">'C4-5'!W25</f>
        <v>211201.999389499</v>
      </c>
      <c r="AG25" s="6" t="n">
        <f aca="false">'C4-6'!H25</f>
        <v>689.499999660067</v>
      </c>
      <c r="AH25" s="7" t="n">
        <f aca="false">'C4-6'!W25</f>
        <v>211201.999389499</v>
      </c>
      <c r="AI25" s="6" t="n">
        <f aca="false">'C4-7'!H25</f>
        <v>690.499999893829</v>
      </c>
      <c r="AJ25" s="7" t="n">
        <f aca="false">'C4-7'!W25</f>
        <v>211201.999389499</v>
      </c>
      <c r="AK25" s="6" t="n">
        <f aca="false">'C5-6'!H25</f>
        <v>692.49999973271</v>
      </c>
      <c r="AL25" s="7" t="n">
        <f aca="false">'C5-6'!W25</f>
        <v>211201.999389499</v>
      </c>
      <c r="AM25" s="6" t="n">
        <f aca="false">'C5-7'!H25</f>
        <v>694.500000200234</v>
      </c>
      <c r="AN25" s="7" t="n">
        <f aca="false">'C5-7'!W25</f>
        <v>211201.999389499</v>
      </c>
      <c r="AO25" s="6" t="n">
        <f aca="false">'C6-7'!H25</f>
        <v>696.500000039116</v>
      </c>
      <c r="AP25" s="7" t="n">
        <f aca="false">'C6-7'!W25</f>
        <v>211201.999389499</v>
      </c>
      <c r="AR25" s="6" t="n">
        <f aca="false">A25</f>
        <v>660.49999979604</v>
      </c>
      <c r="AS25" s="7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98.499999877997</v>
      </c>
      <c r="B26" s="7" t="n">
        <f aca="false">'C1-2'!W26</f>
        <v>211201.999389499</v>
      </c>
      <c r="C26" s="6" t="n">
        <f aca="false">'C1-3'!H26</f>
        <v>699.499999483116</v>
      </c>
      <c r="D26" s="7" t="n">
        <f aca="false">'C1-3'!W26</f>
        <v>211201.999389499</v>
      </c>
      <c r="E26" s="6" t="n">
        <f aca="false">'C1-4'!H26</f>
        <v>701.49999995064</v>
      </c>
      <c r="F26" s="7" t="n">
        <f aca="false">'C1-4'!W26</f>
        <v>211201.999389499</v>
      </c>
      <c r="G26" s="6" t="n">
        <f aca="false">'C1-5'!H26</f>
        <v>703.500000418164</v>
      </c>
      <c r="H26" s="7" t="n">
        <f aca="false">'C1-5'!W26</f>
        <v>211201.999389499</v>
      </c>
      <c r="I26" s="6" t="n">
        <f aca="false">'C1-6'!H26</f>
        <v>705.499999628402</v>
      </c>
      <c r="J26" s="7" t="n">
        <f aca="false">'C1-6'!W26</f>
        <v>211201.999389499</v>
      </c>
      <c r="K26" s="6" t="n">
        <f aca="false">'C1-7'!H26</f>
        <v>707.500000095926</v>
      </c>
      <c r="L26" s="7" t="n">
        <f aca="false">'C1-7'!W26</f>
        <v>211201.999389499</v>
      </c>
      <c r="M26" s="6" t="n">
        <f aca="false">'C2-3'!H26</f>
        <v>708.499999701046</v>
      </c>
      <c r="N26" s="7" t="n">
        <f aca="false">'C2-3'!W26</f>
        <v>211201.999389499</v>
      </c>
      <c r="O26" s="6" t="n">
        <f aca="false">'C2-4'!H26</f>
        <v>710.500000168569</v>
      </c>
      <c r="P26" s="7" t="n">
        <f aca="false">'C2-4'!W26</f>
        <v>211201.999389499</v>
      </c>
      <c r="Q26" s="6" t="n">
        <f aca="false">'C2-5'!H26</f>
        <v>712.500000007451</v>
      </c>
      <c r="R26" s="7" t="n">
        <f aca="false">'C2-5'!W26</f>
        <v>211201.999389499</v>
      </c>
      <c r="S26" s="6" t="n">
        <f aca="false">'C2-6'!H26</f>
        <v>714.499999846332</v>
      </c>
      <c r="T26" s="7" t="n">
        <f aca="false">'C2-6'!W26</f>
        <v>211201.999389499</v>
      </c>
      <c r="U26" s="6" t="n">
        <f aca="false">'C2-7'!H26</f>
        <v>716.500000313856</v>
      </c>
      <c r="V26" s="7" t="n">
        <f aca="false">'C2-7'!W26</f>
        <v>211201.999389499</v>
      </c>
      <c r="W26" s="6" t="n">
        <f aca="false">'C3-4'!H26</f>
        <v>717.499999918975</v>
      </c>
      <c r="X26" s="7" t="n">
        <f aca="false">'C3-4'!W26</f>
        <v>211201.999389499</v>
      </c>
      <c r="Y26" s="6" t="n">
        <f aca="false">'C3-5'!H26</f>
        <v>719.500000386499</v>
      </c>
      <c r="Z26" s="7" t="n">
        <f aca="false">'C3-5'!W26</f>
        <v>211201.999389499</v>
      </c>
      <c r="AA26" s="6" t="n">
        <f aca="false">'C3-6'!H26</f>
        <v>721.499999596737</v>
      </c>
      <c r="AB26" s="7" t="n">
        <f aca="false">'C3-6'!W26</f>
        <v>211201.999389499</v>
      </c>
      <c r="AC26" s="6" t="n">
        <f aca="false">'C3-7'!H26</f>
        <v>723.500000064261</v>
      </c>
      <c r="AD26" s="7" t="n">
        <f aca="false">'C3-7'!W26</f>
        <v>211201.999389499</v>
      </c>
      <c r="AE26" s="6" t="n">
        <f aca="false">'C4-5'!H26</f>
        <v>725.499999903143</v>
      </c>
      <c r="AF26" s="7" t="n">
        <f aca="false">'C4-5'!W26</f>
        <v>211201.999389499</v>
      </c>
      <c r="AG26" s="6" t="n">
        <f aca="false">'C4-6'!H26</f>
        <v>726.500000136904</v>
      </c>
      <c r="AH26" s="7" t="n">
        <f aca="false">'C4-6'!W26</f>
        <v>211201.999389499</v>
      </c>
      <c r="AI26" s="6" t="n">
        <f aca="false">'C4-7'!H26</f>
        <v>728.499999975786</v>
      </c>
      <c r="AJ26" s="7" t="n">
        <f aca="false">'C4-7'!W26</f>
        <v>211201.999389499</v>
      </c>
      <c r="AK26" s="6" t="n">
        <f aca="false">'C5-6'!H26</f>
        <v>730.499999814667</v>
      </c>
      <c r="AL26" s="7" t="n">
        <f aca="false">'C5-6'!W26</f>
        <v>211201.999389499</v>
      </c>
      <c r="AM26" s="6" t="n">
        <f aca="false">'C5-7'!H26</f>
        <v>732.500000282191</v>
      </c>
      <c r="AN26" s="7" t="n">
        <f aca="false">'C5-7'!W26</f>
        <v>211201.999389499</v>
      </c>
      <c r="AO26" s="6" t="n">
        <f aca="false">'C6-7'!H26</f>
        <v>733.99999968987</v>
      </c>
      <c r="AP26" s="7" t="n">
        <f aca="false">'C6-7'!W26</f>
        <v>211201.999389499</v>
      </c>
      <c r="AR26" s="6" t="n">
        <f aca="false">A26</f>
        <v>698.499999877997</v>
      </c>
      <c r="AS26" s="7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735.500000354834</v>
      </c>
      <c r="B27" s="7" t="n">
        <f aca="false">'C1-2'!W27</f>
        <v>211201.999389499</v>
      </c>
      <c r="C27" s="6" t="n">
        <f aca="false">'C1-3'!H27</f>
        <v>737.499999565072</v>
      </c>
      <c r="D27" s="7" t="n">
        <f aca="false">'C1-3'!W27</f>
        <v>211201.999389499</v>
      </c>
      <c r="E27" s="6" t="n">
        <f aca="false">'C1-4'!H27</f>
        <v>739.500000032596</v>
      </c>
      <c r="F27" s="7" t="n">
        <f aca="false">'C1-4'!W27</f>
        <v>211201.999389499</v>
      </c>
      <c r="G27" s="6" t="n">
        <f aca="false">'C1-5'!H27</f>
        <v>741.499999871478</v>
      </c>
      <c r="H27" s="7" t="n">
        <f aca="false">'C1-5'!W27</f>
        <v>211201.999389499</v>
      </c>
      <c r="I27" s="6" t="n">
        <f aca="false">'C1-6'!H27</f>
        <v>742.999999907799</v>
      </c>
      <c r="J27" s="7" t="n">
        <f aca="false">'C1-6'!W27</f>
        <v>211201.999389499</v>
      </c>
      <c r="K27" s="6" t="n">
        <f aca="false">'C1-7'!H27</f>
        <v>744.499999944121</v>
      </c>
      <c r="L27" s="7" t="n">
        <f aca="false">'C1-7'!W27</f>
        <v>211201.999389499</v>
      </c>
      <c r="M27" s="6" t="n">
        <f aca="false">'C2-3'!H27</f>
        <v>746.499999783002</v>
      </c>
      <c r="N27" s="7" t="n">
        <f aca="false">'C2-3'!W27</f>
        <v>211201.999389499</v>
      </c>
      <c r="O27" s="6" t="n">
        <f aca="false">'C2-4'!H27</f>
        <v>748.500000250526</v>
      </c>
      <c r="P27" s="7" t="n">
        <f aca="false">'C2-4'!W27</f>
        <v>211201.999389499</v>
      </c>
      <c r="Q27" s="6" t="n">
        <f aca="false">'C2-5'!H27</f>
        <v>750.499999460764</v>
      </c>
      <c r="R27" s="7" t="n">
        <f aca="false">'C2-5'!W27</f>
        <v>211201.999389499</v>
      </c>
      <c r="S27" s="6" t="n">
        <f aca="false">'C2-6'!H27</f>
        <v>752.499999928288</v>
      </c>
      <c r="T27" s="7" t="n">
        <f aca="false">'C2-6'!W27</f>
        <v>211201.999389499</v>
      </c>
      <c r="U27" s="6" t="n">
        <f aca="false">'C2-7'!H27</f>
        <v>753.499999533407</v>
      </c>
      <c r="V27" s="7" t="n">
        <f aca="false">'C2-7'!W27</f>
        <v>211201.999389499</v>
      </c>
      <c r="W27" s="6" t="n">
        <f aca="false">'C3-4'!H27</f>
        <v>755.500000000931</v>
      </c>
      <c r="X27" s="7" t="n">
        <f aca="false">'C3-4'!W27</f>
        <v>211201.999389499</v>
      </c>
      <c r="Y27" s="6" t="n">
        <f aca="false">'C3-5'!H27</f>
        <v>757.499999839813</v>
      </c>
      <c r="Z27" s="7" t="n">
        <f aca="false">'C3-5'!W27</f>
        <v>211201.999389499</v>
      </c>
      <c r="AA27" s="6" t="n">
        <f aca="false">'C3-6'!H27</f>
        <v>759.499999678694</v>
      </c>
      <c r="AB27" s="7" t="n">
        <f aca="false">'C3-6'!W27</f>
        <v>211201.999389499</v>
      </c>
      <c r="AC27" s="6" t="n">
        <f aca="false">'C3-7'!H27</f>
        <v>760.999999715015</v>
      </c>
      <c r="AD27" s="7" t="n">
        <f aca="false">'C3-7'!W27</f>
        <v>211201.999389499</v>
      </c>
      <c r="AE27" s="6" t="n">
        <f aca="false">'C4-5'!H27</f>
        <v>762.499999751337</v>
      </c>
      <c r="AF27" s="7" t="n">
        <f aca="false">'C4-5'!W27</f>
        <v>211201.999389499</v>
      </c>
      <c r="AG27" s="6" t="n">
        <f aca="false">'C4-6'!H27</f>
        <v>764.500000218861</v>
      </c>
      <c r="AH27" s="7" t="n">
        <f aca="false">'C4-6'!W27</f>
        <v>211201.999389499</v>
      </c>
      <c r="AI27" s="6" t="n">
        <f aca="false">'C4-7'!H27</f>
        <v>766.499999429099</v>
      </c>
      <c r="AJ27" s="7" t="n">
        <f aca="false">'C4-7'!W27</f>
        <v>211201.999389499</v>
      </c>
      <c r="AK27" s="6" t="n">
        <f aca="false">'C5-6'!H27</f>
        <v>768.499999896623</v>
      </c>
      <c r="AL27" s="7" t="n">
        <f aca="false">'C5-6'!W27</f>
        <v>211201.999389499</v>
      </c>
      <c r="AM27" s="6" t="n">
        <f aca="false">'C5-7'!H27</f>
        <v>770.500000364147</v>
      </c>
      <c r="AN27" s="7" t="n">
        <f aca="false">'C5-7'!W27</f>
        <v>211201.999389499</v>
      </c>
      <c r="AO27" s="6" t="n">
        <f aca="false">'C6-7'!H27</f>
        <v>771.499999969266</v>
      </c>
      <c r="AP27" s="7" t="n">
        <f aca="false">'C6-7'!W27</f>
        <v>211201.999389499</v>
      </c>
      <c r="AR27" s="6" t="n">
        <f aca="false">A27</f>
        <v>735.500000354834</v>
      </c>
      <c r="AS27" s="7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73.50000043679</v>
      </c>
      <c r="B28" s="7" t="n">
        <f aca="false">'C1-2'!W28</f>
        <v>211201.999389499</v>
      </c>
      <c r="C28" s="6" t="n">
        <f aca="false">'C1-3'!H28</f>
        <v>775.499999647029</v>
      </c>
      <c r="D28" s="7" t="n">
        <f aca="false">'C1-3'!W28</f>
        <v>211201.999389499</v>
      </c>
      <c r="E28" s="6" t="n">
        <f aca="false">'C1-4'!H28</f>
        <v>777.500000114553</v>
      </c>
      <c r="F28" s="7" t="n">
        <f aca="false">'C1-4'!W28</f>
        <v>211201.999389499</v>
      </c>
      <c r="G28" s="6" t="n">
        <f aca="false">'C1-5'!H28</f>
        <v>779.000000150874</v>
      </c>
      <c r="H28" s="7" t="n">
        <f aca="false">'C1-5'!W28</f>
        <v>211201.999389499</v>
      </c>
      <c r="I28" s="6" t="n">
        <f aca="false">'C1-6'!H28</f>
        <v>780.500000187196</v>
      </c>
      <c r="J28" s="7" t="n">
        <f aca="false">'C1-6'!W28</f>
        <v>211201.999389499</v>
      </c>
      <c r="K28" s="6" t="n">
        <f aca="false">'C1-7'!H28</f>
        <v>782.500000026077</v>
      </c>
      <c r="L28" s="7" t="n">
        <f aca="false">'C1-7'!W28</f>
        <v>211201.999389499</v>
      </c>
      <c r="M28" s="6" t="n">
        <f aca="false">'C2-3'!H28</f>
        <v>784.499999864958</v>
      </c>
      <c r="N28" s="7" t="n">
        <f aca="false">'C2-3'!W28</f>
        <v>211201.999389499</v>
      </c>
      <c r="O28" s="6" t="n">
        <f aca="false">'C2-4'!H28</f>
        <v>786.500000332482</v>
      </c>
      <c r="P28" s="7" t="n">
        <f aca="false">'C2-4'!W28</f>
        <v>211201.999389499</v>
      </c>
      <c r="Q28" s="6" t="n">
        <f aca="false">'C2-5'!H28</f>
        <v>788.499999542721</v>
      </c>
      <c r="R28" s="7" t="n">
        <f aca="false">'C2-5'!W28</f>
        <v>211201.999389499</v>
      </c>
      <c r="S28" s="6" t="n">
        <f aca="false">'C2-6'!H28</f>
        <v>789.500000405125</v>
      </c>
      <c r="T28" s="7" t="n">
        <f aca="false">'C2-6'!W28</f>
        <v>211201.999389499</v>
      </c>
      <c r="U28" s="6" t="n">
        <f aca="false">'C2-7'!H28</f>
        <v>791.499999615364</v>
      </c>
      <c r="V28" s="7" t="n">
        <f aca="false">'C2-7'!W28</f>
        <v>211201.999389499</v>
      </c>
      <c r="W28" s="6" t="n">
        <f aca="false">'C3-4'!H28</f>
        <v>793.999999885447</v>
      </c>
      <c r="X28" s="7" t="n">
        <f aca="false">'C3-4'!W28</f>
        <v>211201.999389499</v>
      </c>
      <c r="Y28" s="6" t="n">
        <f aca="false">'C3-5'!H28</f>
        <v>795.499999921769</v>
      </c>
      <c r="Z28" s="7" t="n">
        <f aca="false">'C3-5'!W28</f>
        <v>211201.999389499</v>
      </c>
      <c r="AA28" s="6" t="n">
        <f aca="false">'C3-6'!H28</f>
        <v>796.999999958091</v>
      </c>
      <c r="AB28" s="7" t="n">
        <f aca="false">'C3-6'!W28</f>
        <v>211201.999389499</v>
      </c>
      <c r="AC28" s="6" t="n">
        <f aca="false">'C3-7'!H28</f>
        <v>798.499999994412</v>
      </c>
      <c r="AD28" s="7" t="n">
        <f aca="false">'C3-7'!W28</f>
        <v>211201.999389499</v>
      </c>
      <c r="AE28" s="6" t="n">
        <f aca="false">'C4-5'!H28</f>
        <v>800.499999833293</v>
      </c>
      <c r="AF28" s="7" t="n">
        <f aca="false">'C4-5'!W28</f>
        <v>211201.999389499</v>
      </c>
      <c r="AG28" s="6" t="n">
        <f aca="false">'C4-6'!H28</f>
        <v>802.500000300817</v>
      </c>
      <c r="AH28" s="7" t="n">
        <f aca="false">'C4-6'!W28</f>
        <v>211201.999389499</v>
      </c>
      <c r="AI28" s="6" t="n">
        <f aca="false">'C4-7'!H28</f>
        <v>804.499999511056</v>
      </c>
      <c r="AJ28" s="7" t="n">
        <f aca="false">'C4-7'!W28</f>
        <v>211201.999389499</v>
      </c>
      <c r="AK28" s="6" t="n">
        <f aca="false">'C5-6'!H28</f>
        <v>806.00000017602</v>
      </c>
      <c r="AL28" s="7" t="n">
        <f aca="false">'C5-6'!W28</f>
        <v>211201.999389499</v>
      </c>
      <c r="AM28" s="6" t="n">
        <f aca="false">'C5-7'!H28</f>
        <v>807.499999583699</v>
      </c>
      <c r="AN28" s="7" t="n">
        <f aca="false">'C5-7'!W28</f>
        <v>211201.999389499</v>
      </c>
      <c r="AO28" s="6" t="n">
        <f aca="false">'C6-7'!H28</f>
        <v>809.500000051223</v>
      </c>
      <c r="AP28" s="7" t="n">
        <f aca="false">'C6-7'!W28</f>
        <v>211201.999389499</v>
      </c>
      <c r="AR28" s="6" t="n">
        <f aca="false">A28</f>
        <v>773.50000043679</v>
      </c>
      <c r="AS28" s="7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811.499999890104</v>
      </c>
      <c r="B29" s="7" t="n">
        <f aca="false">'C1-2'!W29</f>
        <v>211201.999389499</v>
      </c>
      <c r="C29" s="6" t="n">
        <f aca="false">'C1-3'!H29</f>
        <v>813.499999728985</v>
      </c>
      <c r="D29" s="7" t="n">
        <f aca="false">'C1-3'!W29</f>
        <v>211201.999389499</v>
      </c>
      <c r="E29" s="6" t="n">
        <f aca="false">'C1-4'!H29</f>
        <v>814.999999765307</v>
      </c>
      <c r="F29" s="7" t="n">
        <f aca="false">'C1-4'!W29</f>
        <v>211201.999389499</v>
      </c>
      <c r="G29" s="6" t="n">
        <f aca="false">'C1-5'!H29</f>
        <v>816.499999801628</v>
      </c>
      <c r="H29" s="7" t="n">
        <f aca="false">'C1-5'!W29</f>
        <v>211201.999389499</v>
      </c>
      <c r="I29" s="6" t="n">
        <f aca="false">'C1-6'!H29</f>
        <v>818.500000269152</v>
      </c>
      <c r="J29" s="7" t="n">
        <f aca="false">'C1-6'!W29</f>
        <v>211201.999389499</v>
      </c>
      <c r="K29" s="6" t="n">
        <f aca="false">'C1-7'!H29</f>
        <v>820.499999479391</v>
      </c>
      <c r="L29" s="7" t="n">
        <f aca="false">'C1-7'!W29</f>
        <v>211201.999389499</v>
      </c>
      <c r="M29" s="6" t="n">
        <f aca="false">'C2-3'!H29</f>
        <v>822.499999946915</v>
      </c>
      <c r="N29" s="7" t="n">
        <f aca="false">'C2-3'!W29</f>
        <v>211201.999389499</v>
      </c>
      <c r="O29" s="6" t="n">
        <f aca="false">'C2-4'!H29</f>
        <v>823.999999983236</v>
      </c>
      <c r="P29" s="7" t="n">
        <f aca="false">'C2-4'!W29</f>
        <v>211201.999389499</v>
      </c>
      <c r="Q29" s="6" t="n">
        <f aca="false">'C2-5'!H29</f>
        <v>825.500000019558</v>
      </c>
      <c r="R29" s="7" t="n">
        <f aca="false">'C2-5'!W29</f>
        <v>211201.999389499</v>
      </c>
      <c r="S29" s="6" t="n">
        <f aca="false">'C2-6'!H29</f>
        <v>827.499999858439</v>
      </c>
      <c r="T29" s="7" t="n">
        <f aca="false">'C2-6'!W29</f>
        <v>211201.999389499</v>
      </c>
      <c r="U29" s="6" t="n">
        <f aca="false">'C2-7'!H29</f>
        <v>829.49999969732</v>
      </c>
      <c r="V29" s="7" t="n">
        <f aca="false">'C2-7'!W29</f>
        <v>211201.999389499</v>
      </c>
      <c r="W29" s="6" t="n">
        <f aca="false">'C3-4'!H29</f>
        <v>831.500000164844</v>
      </c>
      <c r="X29" s="7" t="n">
        <f aca="false">'C3-4'!W29</f>
        <v>211201.999389499</v>
      </c>
      <c r="Y29" s="6" t="n">
        <f aca="false">'C3-5'!H29</f>
        <v>833.000000201166</v>
      </c>
      <c r="Z29" s="7" t="n">
        <f aca="false">'C3-5'!W29</f>
        <v>211201.999389499</v>
      </c>
      <c r="AA29" s="6" t="n">
        <f aca="false">'C3-6'!H29</f>
        <v>834.500000237487</v>
      </c>
      <c r="AB29" s="7" t="n">
        <f aca="false">'C3-6'!W29</f>
        <v>211201.999389499</v>
      </c>
      <c r="AC29" s="6" t="n">
        <f aca="false">'C3-7'!H29</f>
        <v>836.499999447726</v>
      </c>
      <c r="AD29" s="7" t="n">
        <f aca="false">'C3-7'!W29</f>
        <v>211201.999389499</v>
      </c>
      <c r="AE29" s="6" t="n">
        <f aca="false">'C4-5'!H29</f>
        <v>838.49999991525</v>
      </c>
      <c r="AF29" s="7" t="n">
        <f aca="false">'C4-5'!W29</f>
        <v>211201.999389499</v>
      </c>
      <c r="AG29" s="6" t="n">
        <f aca="false">'C4-6'!H29</f>
        <v>840.500000382774</v>
      </c>
      <c r="AH29" s="7" t="n">
        <f aca="false">'C4-6'!W29</f>
        <v>211201.999389499</v>
      </c>
      <c r="AI29" s="6" t="n">
        <f aca="false">'C4-7'!H29</f>
        <v>841.999999790452</v>
      </c>
      <c r="AJ29" s="7" t="n">
        <f aca="false">'C4-7'!W29</f>
        <v>211201.999389499</v>
      </c>
      <c r="AK29" s="6" t="n">
        <f aca="false">'C5-6'!H29</f>
        <v>843.499999826774</v>
      </c>
      <c r="AL29" s="7" t="n">
        <f aca="false">'C5-6'!W29</f>
        <v>211201.999389499</v>
      </c>
      <c r="AM29" s="6" t="n">
        <f aca="false">'C5-7'!H29</f>
        <v>845.499999665655</v>
      </c>
      <c r="AN29" s="7" t="n">
        <f aca="false">'C5-7'!W29</f>
        <v>211201.999389499</v>
      </c>
      <c r="AO29" s="6" t="n">
        <f aca="false">'C6-7'!H29</f>
        <v>847.500000133179</v>
      </c>
      <c r="AP29" s="7" t="n">
        <f aca="false">'C6-7'!W29</f>
        <v>211201.999389499</v>
      </c>
      <c r="AR29" s="6" t="n">
        <f aca="false">A29</f>
        <v>811.499999890104</v>
      </c>
      <c r="AS29" s="7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849.49999997206</v>
      </c>
      <c r="B30" s="7" t="n">
        <f aca="false">'C1-2'!W30</f>
        <v>211201.999389499</v>
      </c>
      <c r="C30" s="6" t="n">
        <f aca="false">'C1-3'!H30</f>
        <v>851.000000008382</v>
      </c>
      <c r="D30" s="7" t="n">
        <f aca="false">'C1-3'!W30</f>
        <v>211201.999389499</v>
      </c>
      <c r="E30" s="6" t="n">
        <f aca="false">'C1-4'!H30</f>
        <v>852.500000044704</v>
      </c>
      <c r="F30" s="7" t="n">
        <f aca="false">'C1-4'!W30</f>
        <v>211201.999389499</v>
      </c>
      <c r="G30" s="6" t="n">
        <f aca="false">'C1-5'!H30</f>
        <v>854.499999883585</v>
      </c>
      <c r="H30" s="7" t="n">
        <f aca="false">'C1-5'!W30</f>
        <v>211201.999389499</v>
      </c>
      <c r="I30" s="6" t="n">
        <f aca="false">'C1-6'!H30</f>
        <v>856.500000351109</v>
      </c>
      <c r="J30" s="7" t="n">
        <f aca="false">'C1-6'!W30</f>
        <v>211201.999389499</v>
      </c>
      <c r="K30" s="6" t="n">
        <f aca="false">'C1-7'!H30</f>
        <v>858.499999561347</v>
      </c>
      <c r="L30" s="7" t="n">
        <f aca="false">'C1-7'!W30</f>
        <v>211201.999389499</v>
      </c>
      <c r="M30" s="6" t="n">
        <f aca="false">'C2-3'!H30</f>
        <v>860.500000028871</v>
      </c>
      <c r="N30" s="7" t="n">
        <f aca="false">'C2-3'!W30</f>
        <v>211201.999389499</v>
      </c>
      <c r="O30" s="6" t="n">
        <f aca="false">'C2-4'!H30</f>
        <v>861.49999963399</v>
      </c>
      <c r="P30" s="7" t="n">
        <f aca="false">'C2-4'!W30</f>
        <v>211201.999389499</v>
      </c>
      <c r="Q30" s="6" t="n">
        <f aca="false">'C2-5'!H30</f>
        <v>863.500000101514</v>
      </c>
      <c r="R30" s="7" t="n">
        <f aca="false">'C2-5'!W30</f>
        <v>211201.999389499</v>
      </c>
      <c r="S30" s="6" t="n">
        <f aca="false">'C2-6'!H30</f>
        <v>865.499999940395</v>
      </c>
      <c r="T30" s="7" t="n">
        <f aca="false">'C2-6'!W30</f>
        <v>211201.999389499</v>
      </c>
      <c r="U30" s="6" t="n">
        <f aca="false">'C2-7'!H30</f>
        <v>867.499999779277</v>
      </c>
      <c r="V30" s="7" t="n">
        <f aca="false">'C2-7'!W30</f>
        <v>211201.999389499</v>
      </c>
      <c r="W30" s="6" t="n">
        <f aca="false">'C3-4'!H30</f>
        <v>869.500000246801</v>
      </c>
      <c r="X30" s="7" t="n">
        <f aca="false">'C3-4'!W30</f>
        <v>211201.999389499</v>
      </c>
      <c r="Y30" s="6" t="n">
        <f aca="false">'C3-5'!H30</f>
        <v>870.49999985192</v>
      </c>
      <c r="Z30" s="7" t="n">
        <f aca="false">'C3-5'!W30</f>
        <v>211201.999389499</v>
      </c>
      <c r="AA30" s="6" t="n">
        <f aca="false">'C3-6'!H30</f>
        <v>872.500000319444</v>
      </c>
      <c r="AB30" s="7" t="n">
        <f aca="false">'C3-6'!W30</f>
        <v>211201.999389499</v>
      </c>
      <c r="AC30" s="6" t="n">
        <f aca="false">'C3-7'!H30</f>
        <v>874.499999529682</v>
      </c>
      <c r="AD30" s="7" t="n">
        <f aca="false">'C3-7'!W30</f>
        <v>211201.999389499</v>
      </c>
      <c r="AE30" s="6" t="n">
        <f aca="false">'C4-5'!H30</f>
        <v>876.499999997206</v>
      </c>
      <c r="AF30" s="7" t="n">
        <f aca="false">'C4-5'!W30</f>
        <v>211201.999389499</v>
      </c>
      <c r="AG30" s="6" t="n">
        <f aca="false">'C4-6'!H30</f>
        <v>878.000000033528</v>
      </c>
      <c r="AH30" s="7" t="n">
        <f aca="false">'C4-6'!W30</f>
        <v>211201.999389499</v>
      </c>
      <c r="AI30" s="6" t="n">
        <f aca="false">'C4-7'!H30</f>
        <v>879.500000069849</v>
      </c>
      <c r="AJ30" s="7" t="n">
        <f aca="false">'C4-7'!W30</f>
        <v>211201.999389499</v>
      </c>
      <c r="AK30" s="6" t="n">
        <f aca="false">'C5-6'!H30</f>
        <v>881.49999990873</v>
      </c>
      <c r="AL30" s="7" t="n">
        <f aca="false">'C5-6'!W30</f>
        <v>211201.999389499</v>
      </c>
      <c r="AM30" s="6" t="n">
        <f aca="false">'C5-7'!H30</f>
        <v>883.499999747612</v>
      </c>
      <c r="AN30" s="7" t="n">
        <f aca="false">'C5-7'!W30</f>
        <v>211201.999389499</v>
      </c>
      <c r="AO30" s="6" t="n">
        <f aca="false">'C6-7'!H30</f>
        <v>885.500000215136</v>
      </c>
      <c r="AP30" s="7" t="n">
        <f aca="false">'C6-7'!W30</f>
        <v>211201.999389499</v>
      </c>
      <c r="AR30" s="6" t="n">
        <f aca="false">A30</f>
        <v>849.49999997206</v>
      </c>
      <c r="AS30" s="7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87.000000251457</v>
      </c>
      <c r="B31" s="7" t="n">
        <f aca="false">'C1-2'!W31</f>
        <v>211201.999389499</v>
      </c>
      <c r="C31" s="6" t="n">
        <f aca="false">'C1-3'!H31</f>
        <v>888.500000287779</v>
      </c>
      <c r="D31" s="7" t="n">
        <f aca="false">'C1-3'!W31</f>
        <v>211201.999389499</v>
      </c>
      <c r="E31" s="6" t="n">
        <f aca="false">'C1-4'!H31</f>
        <v>890.499999498017</v>
      </c>
      <c r="F31" s="7" t="n">
        <f aca="false">'C1-4'!W31</f>
        <v>211201.999389499</v>
      </c>
      <c r="G31" s="6" t="n">
        <f aca="false">'C1-5'!H31</f>
        <v>892.499999965541</v>
      </c>
      <c r="H31" s="7" t="n">
        <f aca="false">'C1-5'!W31</f>
        <v>211201.999389499</v>
      </c>
      <c r="I31" s="6" t="n">
        <f aca="false">'C1-6'!H31</f>
        <v>894.500000433065</v>
      </c>
      <c r="J31" s="7" t="n">
        <f aca="false">'C1-6'!W31</f>
        <v>211201.999389499</v>
      </c>
      <c r="K31" s="6" t="n">
        <f aca="false">'C1-7'!H31</f>
        <v>896.499999643304</v>
      </c>
      <c r="L31" s="7" t="n">
        <f aca="false">'C1-7'!W31</f>
        <v>211201.999389499</v>
      </c>
      <c r="M31" s="6" t="n">
        <f aca="false">'C2-3'!H31</f>
        <v>897.499999877065</v>
      </c>
      <c r="N31" s="7" t="n">
        <f aca="false">'C2-3'!W31</f>
        <v>211201.999389499</v>
      </c>
      <c r="O31" s="6" t="n">
        <f aca="false">'C2-4'!H31</f>
        <v>899.499999715947</v>
      </c>
      <c r="P31" s="7" t="n">
        <f aca="false">'C2-4'!W31</f>
        <v>211201.999389499</v>
      </c>
      <c r="Q31" s="6" t="n">
        <f aca="false">'C2-5'!H31</f>
        <v>901.500000183471</v>
      </c>
      <c r="R31" s="7" t="n">
        <f aca="false">'C2-5'!W31</f>
        <v>211201.999389499</v>
      </c>
      <c r="S31" s="6" t="n">
        <f aca="false">'C2-6'!H31</f>
        <v>903.500000022352</v>
      </c>
      <c r="T31" s="7" t="n">
        <f aca="false">'C2-6'!W31</f>
        <v>211201.999389499</v>
      </c>
      <c r="U31" s="6" t="n">
        <f aca="false">'C2-7'!H31</f>
        <v>905.499999861233</v>
      </c>
      <c r="V31" s="7" t="n">
        <f aca="false">'C2-7'!W31</f>
        <v>211201.999389499</v>
      </c>
      <c r="W31" s="6" t="n">
        <f aca="false">'C3-4'!H31</f>
        <v>906.499999466352</v>
      </c>
      <c r="X31" s="7" t="n">
        <f aca="false">'C3-4'!W31</f>
        <v>211201.999389499</v>
      </c>
      <c r="Y31" s="6" t="n">
        <f aca="false">'C3-5'!H31</f>
        <v>908.499999933876</v>
      </c>
      <c r="Z31" s="7" t="n">
        <f aca="false">'C3-5'!W31</f>
        <v>211201.999389499</v>
      </c>
      <c r="AA31" s="6" t="n">
        <f aca="false">'C3-6'!H31</f>
        <v>910.5000004014</v>
      </c>
      <c r="AB31" s="7" t="n">
        <f aca="false">'C3-6'!W31</f>
        <v>211201.999389499</v>
      </c>
      <c r="AC31" s="6" t="n">
        <f aca="false">'C3-7'!H31</f>
        <v>912.499999611639</v>
      </c>
      <c r="AD31" s="7" t="n">
        <f aca="false">'C3-7'!W31</f>
        <v>211201.999389499</v>
      </c>
      <c r="AE31" s="6" t="n">
        <f aca="false">'C4-5'!H31</f>
        <v>913.99999964796</v>
      </c>
      <c r="AF31" s="7" t="n">
        <f aca="false">'C4-5'!W31</f>
        <v>211201.999389499</v>
      </c>
      <c r="AG31" s="6" t="n">
        <f aca="false">'C4-6'!H31</f>
        <v>915.499999684282</v>
      </c>
      <c r="AH31" s="7" t="n">
        <f aca="false">'C4-6'!W31</f>
        <v>211201.999389499</v>
      </c>
      <c r="AI31" s="6" t="n">
        <f aca="false">'C4-7'!H31</f>
        <v>917.500000151806</v>
      </c>
      <c r="AJ31" s="7" t="n">
        <f aca="false">'C4-7'!W31</f>
        <v>211201.999389499</v>
      </c>
      <c r="AK31" s="6" t="n">
        <f aca="false">'C5-6'!H31</f>
        <v>919.499999990687</v>
      </c>
      <c r="AL31" s="7" t="n">
        <f aca="false">'C5-6'!W31</f>
        <v>211201.999389499</v>
      </c>
      <c r="AM31" s="6" t="n">
        <f aca="false">'C5-7'!H31</f>
        <v>921.499999829568</v>
      </c>
      <c r="AN31" s="7" t="n">
        <f aca="false">'C5-7'!W31</f>
        <v>211201.999389499</v>
      </c>
      <c r="AO31" s="6" t="n">
        <f aca="false">'C6-7'!H31</f>
        <v>922.99999986589</v>
      </c>
      <c r="AP31" s="7" t="n">
        <f aca="false">'C6-7'!W31</f>
        <v>211201.999389499</v>
      </c>
      <c r="AR31" s="6" t="n">
        <f aca="false">A31</f>
        <v>887.000000251457</v>
      </c>
      <c r="AS31" s="7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924.499999902211</v>
      </c>
      <c r="B32" s="7" t="n">
        <f aca="false">'C1-2'!W32</f>
        <v>211201.999389499</v>
      </c>
      <c r="C32" s="6" t="n">
        <f aca="false">'C1-3'!H32</f>
        <v>926.500000369735</v>
      </c>
      <c r="D32" s="7" t="n">
        <f aca="false">'C1-3'!W32</f>
        <v>211201.999389499</v>
      </c>
      <c r="E32" s="6" t="n">
        <f aca="false">'C1-4'!H32</f>
        <v>928.499999579974</v>
      </c>
      <c r="F32" s="7" t="n">
        <f aca="false">'C1-4'!W32</f>
        <v>211201.999389499</v>
      </c>
      <c r="G32" s="6" t="n">
        <f aca="false">'C1-5'!H32</f>
        <v>930.500000047498</v>
      </c>
      <c r="H32" s="7" t="n">
        <f aca="false">'C1-5'!W32</f>
        <v>211201.999389499</v>
      </c>
      <c r="I32" s="6" t="n">
        <f aca="false">'C1-6'!H32</f>
        <v>932.000000083819</v>
      </c>
      <c r="J32" s="7" t="n">
        <f aca="false">'C1-6'!W32</f>
        <v>211201.999389499</v>
      </c>
      <c r="K32" s="6" t="n">
        <f aca="false">'C1-7'!H32</f>
        <v>933.500000120141</v>
      </c>
      <c r="L32" s="7" t="n">
        <f aca="false">'C1-7'!W32</f>
        <v>211201.999389499</v>
      </c>
      <c r="M32" s="6" t="n">
        <f aca="false">'C2-3'!H32</f>
        <v>935.499999959022</v>
      </c>
      <c r="N32" s="7" t="n">
        <f aca="false">'C2-3'!W32</f>
        <v>211201.999389499</v>
      </c>
      <c r="O32" s="6" t="n">
        <f aca="false">'C2-4'!H32</f>
        <v>937.499999797903</v>
      </c>
      <c r="P32" s="7" t="n">
        <f aca="false">'C2-4'!W32</f>
        <v>211201.999389499</v>
      </c>
      <c r="Q32" s="6" t="n">
        <f aca="false">'C2-5'!H32</f>
        <v>939.500000265427</v>
      </c>
      <c r="R32" s="7" t="n">
        <f aca="false">'C2-5'!W32</f>
        <v>211201.999389499</v>
      </c>
      <c r="S32" s="6" t="n">
        <f aca="false">'C2-6'!H32</f>
        <v>940.999999673106</v>
      </c>
      <c r="T32" s="7" t="n">
        <f aca="false">'C2-6'!W32</f>
        <v>211201.999389499</v>
      </c>
      <c r="U32" s="6" t="n">
        <f aca="false">'C2-7'!H32</f>
        <v>942.50000033807</v>
      </c>
      <c r="V32" s="7" t="n">
        <f aca="false">'C2-7'!W32</f>
        <v>211201.999389499</v>
      </c>
      <c r="W32" s="6" t="n">
        <f aca="false">'C3-4'!H32</f>
        <v>944.499999548309</v>
      </c>
      <c r="X32" s="7" t="n">
        <f aca="false">'C3-4'!W32</f>
        <v>211201.999389499</v>
      </c>
      <c r="Y32" s="6" t="n">
        <f aca="false">'C3-5'!H32</f>
        <v>946.500000015833</v>
      </c>
      <c r="Z32" s="7" t="n">
        <f aca="false">'C3-5'!W32</f>
        <v>211201.999389499</v>
      </c>
      <c r="AA32" s="6" t="n">
        <f aca="false">'C3-6'!H32</f>
        <v>948.499999854714</v>
      </c>
      <c r="AB32" s="7" t="n">
        <f aca="false">'C3-6'!W32</f>
        <v>211201.999389499</v>
      </c>
      <c r="AC32" s="6" t="n">
        <f aca="false">'C3-7'!H32</f>
        <v>949.999999891035</v>
      </c>
      <c r="AD32" s="7" t="n">
        <f aca="false">'C3-7'!W32</f>
        <v>211201.999389499</v>
      </c>
      <c r="AE32" s="6" t="n">
        <f aca="false">'C4-5'!H32</f>
        <v>951.499999927357</v>
      </c>
      <c r="AF32" s="7" t="n">
        <f aca="false">'C4-5'!W32</f>
        <v>211201.999389499</v>
      </c>
      <c r="AG32" s="6" t="n">
        <f aca="false">'C4-6'!H32</f>
        <v>953.499999766238</v>
      </c>
      <c r="AH32" s="7" t="n">
        <f aca="false">'C4-6'!W32</f>
        <v>211201.999389499</v>
      </c>
      <c r="AI32" s="6" t="n">
        <f aca="false">'C4-7'!H32</f>
        <v>955.500000233762</v>
      </c>
      <c r="AJ32" s="7" t="n">
        <f aca="false">'C4-7'!W32</f>
        <v>211201.999389499</v>
      </c>
      <c r="AK32" s="6" t="n">
        <f aca="false">'C5-6'!H32</f>
        <v>957.499999444</v>
      </c>
      <c r="AL32" s="7" t="n">
        <f aca="false">'C5-6'!W32</f>
        <v>211201.999389499</v>
      </c>
      <c r="AM32" s="6" t="n">
        <f aca="false">'C5-7'!H32</f>
        <v>959.000000108965</v>
      </c>
      <c r="AN32" s="7" t="n">
        <f aca="false">'C5-7'!W32</f>
        <v>211201.999389499</v>
      </c>
      <c r="AO32" s="6" t="n">
        <f aca="false">'C6-7'!H32</f>
        <v>960.499999516644</v>
      </c>
      <c r="AP32" s="7" t="n">
        <f aca="false">'C6-7'!W32</f>
        <v>211201.999389499</v>
      </c>
      <c r="AR32" s="6" t="n">
        <f aca="false">A32</f>
        <v>924.499999902211</v>
      </c>
      <c r="AS32" s="7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962.499999984168</v>
      </c>
      <c r="B33" s="7" t="n">
        <f aca="false">'C1-2'!W33</f>
        <v>211201.999389499</v>
      </c>
      <c r="C33" s="6" t="n">
        <f aca="false">'C1-3'!H33</f>
        <v>964.499999823049</v>
      </c>
      <c r="D33" s="7" t="n">
        <f aca="false">'C1-3'!W33</f>
        <v>211201.999389499</v>
      </c>
      <c r="E33" s="6" t="n">
        <f aca="false">'C1-4'!H33</f>
        <v>966.49999966193</v>
      </c>
      <c r="F33" s="7" t="n">
        <f aca="false">'C1-4'!W33</f>
        <v>211201.999389499</v>
      </c>
      <c r="G33" s="6" t="n">
        <f aca="false">'C1-5'!H33</f>
        <v>967.999999698252</v>
      </c>
      <c r="H33" s="7" t="n">
        <f aca="false">'C1-5'!W33</f>
        <v>211201.999389499</v>
      </c>
      <c r="I33" s="6" t="n">
        <f aca="false">'C1-6'!H33</f>
        <v>969.499999734573</v>
      </c>
      <c r="J33" s="7" t="n">
        <f aca="false">'C1-6'!W33</f>
        <v>211201.999389499</v>
      </c>
      <c r="K33" s="6" t="n">
        <f aca="false">'C1-7'!H33</f>
        <v>971.500000202097</v>
      </c>
      <c r="L33" s="7" t="n">
        <f aca="false">'C1-7'!W33</f>
        <v>211201.999389499</v>
      </c>
      <c r="M33" s="6" t="n">
        <f aca="false">'C2-3'!H33</f>
        <v>973.500000040978</v>
      </c>
      <c r="N33" s="7" t="n">
        <f aca="false">'C2-3'!W33</f>
        <v>211201.999389499</v>
      </c>
      <c r="O33" s="6" t="n">
        <f aca="false">'C2-4'!H33</f>
        <v>975.499999879859</v>
      </c>
      <c r="P33" s="7" t="n">
        <f aca="false">'C2-4'!W33</f>
        <v>211201.999389499</v>
      </c>
      <c r="Q33" s="6" t="n">
        <f aca="false">'C2-5'!H33</f>
        <v>976.999999916181</v>
      </c>
      <c r="R33" s="7" t="n">
        <f aca="false">'C2-5'!W33</f>
        <v>211201.999389499</v>
      </c>
      <c r="S33" s="6" t="n">
        <f aca="false">'C2-6'!H33</f>
        <v>978.499999952503</v>
      </c>
      <c r="T33" s="7" t="n">
        <f aca="false">'C2-6'!W33</f>
        <v>211201.999389499</v>
      </c>
      <c r="U33" s="6" t="n">
        <f aca="false">'C2-7'!H33</f>
        <v>980.500000420027</v>
      </c>
      <c r="V33" s="7" t="n">
        <f aca="false">'C2-7'!W33</f>
        <v>211201.999389499</v>
      </c>
      <c r="W33" s="6" t="n">
        <f aca="false">'C3-4'!H33</f>
        <v>982.499999630265</v>
      </c>
      <c r="X33" s="7" t="n">
        <f aca="false">'C3-4'!W33</f>
        <v>211201.999389499</v>
      </c>
      <c r="Y33" s="6" t="n">
        <f aca="false">'C3-5'!H33</f>
        <v>984.500000097789</v>
      </c>
      <c r="Z33" s="7" t="n">
        <f aca="false">'C3-5'!W33</f>
        <v>211201.999389499</v>
      </c>
      <c r="AA33" s="6" t="n">
        <f aca="false">'C3-6'!H33</f>
        <v>986.000000134111</v>
      </c>
      <c r="AB33" s="7" t="n">
        <f aca="false">'C3-6'!W33</f>
        <v>211201.999389499</v>
      </c>
      <c r="AC33" s="6" t="n">
        <f aca="false">'C3-7'!H33</f>
        <v>987.500000170432</v>
      </c>
      <c r="AD33" s="7" t="n">
        <f aca="false">'C3-7'!W33</f>
        <v>211201.999389499</v>
      </c>
      <c r="AE33" s="6" t="n">
        <f aca="false">'C4-5'!H33</f>
        <v>989.500000009313</v>
      </c>
      <c r="AF33" s="7" t="n">
        <f aca="false">'C4-5'!W33</f>
        <v>211201.999389499</v>
      </c>
      <c r="AG33" s="6" t="n">
        <f aca="false">'C4-6'!H33</f>
        <v>991.499999848194</v>
      </c>
      <c r="AH33" s="7" t="n">
        <f aca="false">'C4-6'!W33</f>
        <v>211201.999389499</v>
      </c>
      <c r="AI33" s="6" t="n">
        <f aca="false">'C4-7'!H33</f>
        <v>993.500000315718</v>
      </c>
      <c r="AJ33" s="7" t="n">
        <f aca="false">'C4-7'!W33</f>
        <v>211201.999389499</v>
      </c>
      <c r="AK33" s="6" t="n">
        <f aca="false">'C5-6'!H33</f>
        <v>994.999999723397</v>
      </c>
      <c r="AL33" s="7" t="n">
        <f aca="false">'C5-6'!W33</f>
        <v>211201.999389499</v>
      </c>
      <c r="AM33" s="6" t="n">
        <f aca="false">'C5-7'!H33</f>
        <v>996.500000388362</v>
      </c>
      <c r="AN33" s="7" t="n">
        <f aca="false">'C5-7'!W33</f>
        <v>211201.999389499</v>
      </c>
      <c r="AO33" s="6" t="n">
        <f aca="false">'C6-7'!H33</f>
        <v>998.4999995986</v>
      </c>
      <c r="AP33" s="7" t="n">
        <f aca="false">'C6-7'!W33</f>
        <v>211201.999389499</v>
      </c>
      <c r="AR33" s="6" t="n">
        <f aca="false">A33</f>
        <v>962.499999984168</v>
      </c>
      <c r="AS33" s="7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1000.50000006612</v>
      </c>
      <c r="B34" s="7" t="n">
        <f aca="false">'C1-2'!W34</f>
        <v>211201.999389499</v>
      </c>
      <c r="C34" s="6" t="n">
        <f aca="false">'C1-3'!H34</f>
        <v>1002.49999990501</v>
      </c>
      <c r="D34" s="7" t="n">
        <f aca="false">'C1-3'!W34</f>
        <v>211201.999389499</v>
      </c>
      <c r="E34" s="6" t="n">
        <f aca="false">'C1-4'!H34</f>
        <v>1004.49999974389</v>
      </c>
      <c r="F34" s="7" t="n">
        <f aca="false">'C1-4'!W34</f>
        <v>211201.999389499</v>
      </c>
      <c r="G34" s="6" t="n">
        <f aca="false">'C1-5'!H34</f>
        <v>1005.49999997765</v>
      </c>
      <c r="H34" s="7" t="n">
        <f aca="false">'C1-5'!W34</f>
        <v>211201.999389499</v>
      </c>
      <c r="I34" s="6" t="n">
        <f aca="false">'C1-6'!H34</f>
        <v>1007.49999981653</v>
      </c>
      <c r="J34" s="7" t="n">
        <f aca="false">'C1-6'!W34</f>
        <v>211201.999389499</v>
      </c>
      <c r="K34" s="6" t="n">
        <f aca="false">'C1-7'!H34</f>
        <v>1009.50000028405</v>
      </c>
      <c r="L34" s="7" t="n">
        <f aca="false">'C1-7'!W34</f>
        <v>211201.999389499</v>
      </c>
      <c r="M34" s="6" t="n">
        <f aca="false">'C2-3'!H34</f>
        <v>1011.49999949429</v>
      </c>
      <c r="N34" s="7" t="n">
        <f aca="false">'C2-3'!W34</f>
        <v>211201.999389499</v>
      </c>
      <c r="O34" s="6" t="n">
        <f aca="false">'C2-4'!H34</f>
        <v>1013.49999996182</v>
      </c>
      <c r="P34" s="7" t="n">
        <f aca="false">'C2-4'!W34</f>
        <v>211201.999389499</v>
      </c>
      <c r="Q34" s="6" t="n">
        <f aca="false">'C2-5'!H34</f>
        <v>1014.49999956694</v>
      </c>
      <c r="R34" s="7" t="n">
        <f aca="false">'C2-5'!W34</f>
        <v>211201.999389499</v>
      </c>
      <c r="S34" s="6" t="n">
        <f aca="false">'C2-6'!H34</f>
        <v>1016.50000003446</v>
      </c>
      <c r="T34" s="7" t="n">
        <f aca="false">'C2-6'!W34</f>
        <v>211201.999389499</v>
      </c>
      <c r="U34" s="6" t="n">
        <f aca="false">'C2-7'!H34</f>
        <v>1018.49999987334</v>
      </c>
      <c r="V34" s="7" t="n">
        <f aca="false">'C2-7'!W34</f>
        <v>211201.999389499</v>
      </c>
      <c r="W34" s="6" t="n">
        <f aca="false">'C3-4'!H34</f>
        <v>1020.49999971222</v>
      </c>
      <c r="X34" s="7" t="n">
        <f aca="false">'C3-4'!W34</f>
        <v>211201.999389499</v>
      </c>
      <c r="Y34" s="6" t="n">
        <f aca="false">'C3-5'!H34</f>
        <v>1022.50000017975</v>
      </c>
      <c r="Z34" s="7" t="n">
        <f aca="false">'C3-5'!W34</f>
        <v>211201.999389499</v>
      </c>
      <c r="AA34" s="6" t="n">
        <f aca="false">'C3-6'!H34</f>
        <v>1023.49999978486</v>
      </c>
      <c r="AB34" s="7" t="n">
        <f aca="false">'C3-6'!W34</f>
        <v>211201.999389499</v>
      </c>
      <c r="AC34" s="6" t="n">
        <f aca="false">'C3-7'!H34</f>
        <v>1025.50000025239</v>
      </c>
      <c r="AD34" s="7" t="n">
        <f aca="false">'C3-7'!W34</f>
        <v>211201.999389499</v>
      </c>
      <c r="AE34" s="6" t="n">
        <f aca="false">'C4-5'!H34</f>
        <v>1027.49999946263</v>
      </c>
      <c r="AF34" s="7" t="n">
        <f aca="false">'C4-5'!W34</f>
        <v>211201.999389499</v>
      </c>
      <c r="AG34" s="6" t="n">
        <f aca="false">'C4-6'!H34</f>
        <v>1029.49999993015</v>
      </c>
      <c r="AH34" s="7" t="n">
        <f aca="false">'C4-6'!W34</f>
        <v>211201.999389499</v>
      </c>
      <c r="AI34" s="6" t="n">
        <f aca="false">'C4-7'!H34</f>
        <v>1031.50000039767</v>
      </c>
      <c r="AJ34" s="7" t="n">
        <f aca="false">'C4-7'!W34</f>
        <v>211201.999389499</v>
      </c>
      <c r="AK34" s="6" t="n">
        <f aca="false">'C5-6'!H34</f>
        <v>1032.50000000279</v>
      </c>
      <c r="AL34" s="7" t="n">
        <f aca="false">'C5-6'!W34</f>
        <v>211201.999389499</v>
      </c>
      <c r="AM34" s="6" t="n">
        <f aca="false">'C5-7'!H34</f>
        <v>1034.49999984168</v>
      </c>
      <c r="AN34" s="7" t="n">
        <f aca="false">'C5-7'!W34</f>
        <v>211201.999389499</v>
      </c>
      <c r="AO34" s="6" t="n">
        <f aca="false">'C6-7'!H34</f>
        <v>1036.49999968056</v>
      </c>
      <c r="AP34" s="7" t="n">
        <f aca="false">'C6-7'!W34</f>
        <v>211201.999389499</v>
      </c>
      <c r="AR34" s="6" t="n">
        <f aca="false">A34</f>
        <v>1000.50000006612</v>
      </c>
      <c r="AS34" s="7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1038.50000014808</v>
      </c>
      <c r="B35" s="7" t="n">
        <f aca="false">'C1-2'!W35</f>
        <v>211201.999389499</v>
      </c>
      <c r="C35" s="6" t="n">
        <f aca="false">'C1-3'!H35</f>
        <v>1040.0000001844</v>
      </c>
      <c r="D35" s="7" t="n">
        <f aca="false">'C1-3'!W35</f>
        <v>211201.999389499</v>
      </c>
      <c r="E35" s="6" t="n">
        <f aca="false">'C1-4'!H35</f>
        <v>1041.50000022072</v>
      </c>
      <c r="F35" s="7" t="n">
        <f aca="false">'C1-4'!W35</f>
        <v>211201.999389499</v>
      </c>
      <c r="G35" s="6" t="n">
        <f aca="false">'C1-5'!H35</f>
        <v>1043.49999943096</v>
      </c>
      <c r="H35" s="7" t="n">
        <f aca="false">'C1-5'!W35</f>
        <v>211201.999389499</v>
      </c>
      <c r="I35" s="6" t="n">
        <f aca="false">'C1-6'!H35</f>
        <v>1045.49999989849</v>
      </c>
      <c r="J35" s="7" t="n">
        <f aca="false">'C1-6'!W35</f>
        <v>211201.999389499</v>
      </c>
      <c r="K35" s="6" t="n">
        <f aca="false">'C1-7'!H35</f>
        <v>1047.50000036601</v>
      </c>
      <c r="L35" s="7" t="n">
        <f aca="false">'C1-7'!W35</f>
        <v>211201.999389499</v>
      </c>
      <c r="M35" s="6" t="n">
        <f aca="false">'C2-3'!H35</f>
        <v>1048.99999977369</v>
      </c>
      <c r="N35" s="7" t="n">
        <f aca="false">'C2-3'!W35</f>
        <v>211201.999389499</v>
      </c>
      <c r="O35" s="6" t="n">
        <f aca="false">'C2-4'!H35</f>
        <v>1050.50000043865</v>
      </c>
      <c r="P35" s="7" t="n">
        <f aca="false">'C2-4'!W35</f>
        <v>211201.999389499</v>
      </c>
      <c r="Q35" s="6" t="n">
        <f aca="false">'C2-5'!H35</f>
        <v>1052.49999964889</v>
      </c>
      <c r="R35" s="7" t="n">
        <f aca="false">'C2-5'!W35</f>
        <v>211201.999389499</v>
      </c>
      <c r="S35" s="6" t="n">
        <f aca="false">'C2-6'!H35</f>
        <v>1054.50000011642</v>
      </c>
      <c r="T35" s="7" t="n">
        <f aca="false">'C2-6'!W35</f>
        <v>211201.999389499</v>
      </c>
      <c r="U35" s="6" t="n">
        <f aca="false">'C2-7'!H35</f>
        <v>1056.4999999553</v>
      </c>
      <c r="V35" s="7" t="n">
        <f aca="false">'C2-7'!W35</f>
        <v>211201.999389499</v>
      </c>
      <c r="W35" s="6" t="n">
        <f aca="false">'C3-4'!H35</f>
        <v>1057.99999999162</v>
      </c>
      <c r="X35" s="7" t="n">
        <f aca="false">'C3-4'!W35</f>
        <v>211201.999389499</v>
      </c>
      <c r="Y35" s="6" t="n">
        <f aca="false">'C3-5'!H35</f>
        <v>1059.50000002794</v>
      </c>
      <c r="Z35" s="7" t="n">
        <f aca="false">'C3-5'!W35</f>
        <v>211201.999389499</v>
      </c>
      <c r="AA35" s="6" t="n">
        <f aca="false">'C3-6'!H35</f>
        <v>1061.49999986682</v>
      </c>
      <c r="AB35" s="7" t="n">
        <f aca="false">'C3-6'!W35</f>
        <v>211201.999389499</v>
      </c>
      <c r="AC35" s="6" t="n">
        <f aca="false">'C3-7'!H35</f>
        <v>1063.50000033434</v>
      </c>
      <c r="AD35" s="7" t="n">
        <f aca="false">'C3-7'!W35</f>
        <v>211201.999389499</v>
      </c>
      <c r="AE35" s="6" t="n">
        <f aca="false">'C4-5'!H35</f>
        <v>1065.49999954458</v>
      </c>
      <c r="AF35" s="7" t="n">
        <f aca="false">'C4-5'!W35</f>
        <v>211201.999389499</v>
      </c>
      <c r="AG35" s="6" t="n">
        <f aca="false">'C4-6'!H35</f>
        <v>1067.00000020955</v>
      </c>
      <c r="AH35" s="7" t="n">
        <f aca="false">'C4-6'!W35</f>
        <v>211201.999389499</v>
      </c>
      <c r="AI35" s="6" t="n">
        <f aca="false">'C4-7'!H35</f>
        <v>1068.49999961723</v>
      </c>
      <c r="AJ35" s="7" t="n">
        <f aca="false">'C4-7'!W35</f>
        <v>211201.999389499</v>
      </c>
      <c r="AK35" s="6" t="n">
        <f aca="false">'C5-6'!H35</f>
        <v>1070.50000008475</v>
      </c>
      <c r="AL35" s="7" t="n">
        <f aca="false">'C5-6'!W35</f>
        <v>211201.999389499</v>
      </c>
      <c r="AM35" s="6" t="n">
        <f aca="false">'C5-7'!H35</f>
        <v>1072.49999992363</v>
      </c>
      <c r="AN35" s="7" t="n">
        <f aca="false">'C5-7'!W35</f>
        <v>211201.999389499</v>
      </c>
      <c r="AO35" s="6" t="n">
        <f aca="false">'C6-7'!H35</f>
        <v>1074.49999976251</v>
      </c>
      <c r="AP35" s="7" t="n">
        <f aca="false">'C6-7'!W35</f>
        <v>211201.999389499</v>
      </c>
      <c r="AR35" s="6" t="n">
        <f aca="false">A35</f>
        <v>1038.50000014808</v>
      </c>
      <c r="AS35" s="7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1075.99999979883</v>
      </c>
      <c r="B36" s="7" t="n">
        <f aca="false">'C1-2'!W36</f>
        <v>211201.999389499</v>
      </c>
      <c r="C36" s="6" t="n">
        <f aca="false">'C1-3'!H36</f>
        <v>1077.49999983516</v>
      </c>
      <c r="D36" s="7" t="n">
        <f aca="false">'C1-3'!W36</f>
        <v>211201.999389499</v>
      </c>
      <c r="E36" s="6" t="n">
        <f aca="false">'C1-4'!H36</f>
        <v>1079.50000030268</v>
      </c>
      <c r="F36" s="7" t="n">
        <f aca="false">'C1-4'!W36</f>
        <v>211201.999389499</v>
      </c>
      <c r="G36" s="6" t="n">
        <f aca="false">'C1-5'!H36</f>
        <v>1081.49999951292</v>
      </c>
      <c r="H36" s="7" t="n">
        <f aca="false">'C1-5'!W36</f>
        <v>211201.999389499</v>
      </c>
      <c r="I36" s="6" t="n">
        <f aca="false">'C1-6'!H36</f>
        <v>1083.49999998044</v>
      </c>
      <c r="J36" s="7" t="n">
        <f aca="false">'C1-6'!W36</f>
        <v>211201.999389499</v>
      </c>
      <c r="K36" s="6" t="n">
        <f aca="false">'C1-7'!H36</f>
        <v>1085.00000001676</v>
      </c>
      <c r="L36" s="7" t="n">
        <f aca="false">'C1-7'!W36</f>
        <v>211201.999389499</v>
      </c>
      <c r="M36" s="6" t="n">
        <f aca="false">'C2-3'!H36</f>
        <v>1086.50000005309</v>
      </c>
      <c r="N36" s="7" t="n">
        <f aca="false">'C2-3'!W36</f>
        <v>211201.999389499</v>
      </c>
      <c r="O36" s="6" t="n">
        <f aca="false">'C2-4'!H36</f>
        <v>1088.49999989197</v>
      </c>
      <c r="P36" s="7" t="n">
        <f aca="false">'C2-4'!W36</f>
        <v>211201.999389499</v>
      </c>
      <c r="Q36" s="6" t="n">
        <f aca="false">'C2-5'!H36</f>
        <v>1090.49999973085</v>
      </c>
      <c r="R36" s="7" t="n">
        <f aca="false">'C2-5'!W36</f>
        <v>211201.999389499</v>
      </c>
      <c r="S36" s="6" t="n">
        <f aca="false">'C2-6'!H36</f>
        <v>1092.50000019837</v>
      </c>
      <c r="T36" s="7" t="n">
        <f aca="false">'C2-6'!W36</f>
        <v>211201.999389499</v>
      </c>
      <c r="U36" s="6" t="n">
        <f aca="false">'C2-7'!H36</f>
        <v>1094.00000023469</v>
      </c>
      <c r="V36" s="7" t="n">
        <f aca="false">'C2-7'!W36</f>
        <v>211201.999389499</v>
      </c>
      <c r="W36" s="6" t="n">
        <f aca="false">'C3-4'!H36</f>
        <v>1095.50000027101</v>
      </c>
      <c r="X36" s="7" t="n">
        <f aca="false">'C3-4'!W36</f>
        <v>211201.999389499</v>
      </c>
      <c r="Y36" s="6" t="n">
        <f aca="false">'C3-5'!H36</f>
        <v>1097.49999948125</v>
      </c>
      <c r="Z36" s="7" t="n">
        <f aca="false">'C3-5'!W36</f>
        <v>211201.999389499</v>
      </c>
      <c r="AA36" s="6" t="n">
        <f aca="false">'C3-6'!H36</f>
        <v>1099.49999994878</v>
      </c>
      <c r="AB36" s="7" t="n">
        <f aca="false">'C3-6'!W36</f>
        <v>211201.999389499</v>
      </c>
      <c r="AC36" s="6" t="n">
        <f aca="false">'C3-7'!H36</f>
        <v>1101.5000004163</v>
      </c>
      <c r="AD36" s="7" t="n">
        <f aca="false">'C3-7'!W36</f>
        <v>211201.999389499</v>
      </c>
      <c r="AE36" s="6" t="n">
        <f aca="false">'C4-5'!H36</f>
        <v>1103.49999962654</v>
      </c>
      <c r="AF36" s="7" t="n">
        <f aca="false">'C4-5'!W36</f>
        <v>211201.999389499</v>
      </c>
      <c r="AG36" s="6" t="n">
        <f aca="false">'C4-6'!H36</f>
        <v>1104.4999998603</v>
      </c>
      <c r="AH36" s="7" t="n">
        <f aca="false">'C4-6'!W36</f>
        <v>211201.999389499</v>
      </c>
      <c r="AI36" s="6" t="n">
        <f aca="false">'C4-7'!H36</f>
        <v>1106.49999969918</v>
      </c>
      <c r="AJ36" s="7" t="n">
        <f aca="false">'C4-7'!W36</f>
        <v>211201.999389499</v>
      </c>
      <c r="AK36" s="6" t="n">
        <f aca="false">'C5-6'!H36</f>
        <v>1108.50000016671</v>
      </c>
      <c r="AL36" s="7" t="n">
        <f aca="false">'C5-6'!W36</f>
        <v>211201.999389499</v>
      </c>
      <c r="AM36" s="6" t="n">
        <f aca="false">'C5-7'!H36</f>
        <v>1110.50000000559</v>
      </c>
      <c r="AN36" s="7" t="n">
        <f aca="false">'C5-7'!W36</f>
        <v>211201.999389499</v>
      </c>
      <c r="AO36" s="6" t="n">
        <f aca="false">'C6-7'!H36</f>
        <v>1112.00000004191</v>
      </c>
      <c r="AP36" s="7" t="n">
        <f aca="false">'C6-7'!W36</f>
        <v>211201.999389499</v>
      </c>
      <c r="AR36" s="6" t="n">
        <f aca="false">A36</f>
        <v>1075.99999979883</v>
      </c>
      <c r="AS36" s="7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113.49999944959</v>
      </c>
      <c r="B37" s="7" t="n">
        <f aca="false">'C1-2'!W37</f>
        <v>211201.999389499</v>
      </c>
      <c r="C37" s="6" t="n">
        <f aca="false">'C1-3'!H37</f>
        <v>1115.49999991711</v>
      </c>
      <c r="D37" s="7" t="n">
        <f aca="false">'C1-3'!W37</f>
        <v>211201.999389499</v>
      </c>
      <c r="E37" s="6" t="n">
        <f aca="false">'C1-4'!H37</f>
        <v>1117.50000038464</v>
      </c>
      <c r="F37" s="7" t="n">
        <f aca="false">'C1-4'!W37</f>
        <v>211201.999389499</v>
      </c>
      <c r="G37" s="6" t="n">
        <f aca="false">'C1-5'!H37</f>
        <v>1119.49999959487</v>
      </c>
      <c r="H37" s="7" t="n">
        <f aca="false">'C1-5'!W37</f>
        <v>211201.999389499</v>
      </c>
      <c r="I37" s="6" t="n">
        <f aca="false">'C1-6'!H37</f>
        <v>1120.9999996312</v>
      </c>
      <c r="J37" s="7" t="n">
        <f aca="false">'C1-6'!W37</f>
        <v>211201.999389499</v>
      </c>
      <c r="K37" s="6" t="n">
        <f aca="false">'C1-7'!H37</f>
        <v>1122.49999966752</v>
      </c>
      <c r="L37" s="7" t="n">
        <f aca="false">'C1-7'!W37</f>
        <v>211201.999389499</v>
      </c>
      <c r="M37" s="6" t="n">
        <f aca="false">'C2-3'!H37</f>
        <v>1124.50000013504</v>
      </c>
      <c r="N37" s="7" t="n">
        <f aca="false">'C2-3'!W37</f>
        <v>211201.999389499</v>
      </c>
      <c r="O37" s="6" t="n">
        <f aca="false">'C2-4'!H37</f>
        <v>1126.49999997392</v>
      </c>
      <c r="P37" s="7" t="n">
        <f aca="false">'C2-4'!W37</f>
        <v>211201.999389499</v>
      </c>
      <c r="Q37" s="6" t="n">
        <f aca="false">'C2-5'!H37</f>
        <v>1128.4999998128</v>
      </c>
      <c r="R37" s="7" t="n">
        <f aca="false">'C2-5'!W37</f>
        <v>211201.999389499</v>
      </c>
      <c r="S37" s="6" t="n">
        <f aca="false">'C2-6'!H37</f>
        <v>1129.50000004657</v>
      </c>
      <c r="T37" s="7" t="n">
        <f aca="false">'C2-6'!W37</f>
        <v>211201.999389499</v>
      </c>
      <c r="U37" s="6" t="n">
        <f aca="false">'C2-7'!H37</f>
        <v>1131.49999988545</v>
      </c>
      <c r="V37" s="7" t="n">
        <f aca="false">'C2-7'!W37</f>
        <v>211201.999389499</v>
      </c>
      <c r="W37" s="6" t="n">
        <f aca="false">'C3-4'!H37</f>
        <v>1133.50000035297</v>
      </c>
      <c r="X37" s="7" t="n">
        <f aca="false">'C3-4'!W37</f>
        <v>211201.999389499</v>
      </c>
      <c r="Y37" s="6" t="n">
        <f aca="false">'C3-5'!H37</f>
        <v>1135.49999956321</v>
      </c>
      <c r="Z37" s="7" t="n">
        <f aca="false">'C3-5'!W37</f>
        <v>211201.999389499</v>
      </c>
      <c r="AA37" s="6" t="n">
        <f aca="false">'C3-6'!H37</f>
        <v>1137.50000003073</v>
      </c>
      <c r="AB37" s="7" t="n">
        <f aca="false">'C3-6'!W37</f>
        <v>211201.999389499</v>
      </c>
      <c r="AC37" s="6" t="n">
        <f aca="false">'C3-7'!H37</f>
        <v>1139.00000006706</v>
      </c>
      <c r="AD37" s="7" t="n">
        <f aca="false">'C3-7'!W37</f>
        <v>211201.999389499</v>
      </c>
      <c r="AE37" s="6" t="n">
        <f aca="false">'C4-5'!H37</f>
        <v>1140.50000010338</v>
      </c>
      <c r="AF37" s="7" t="n">
        <f aca="false">'C4-5'!W37</f>
        <v>211201.999389499</v>
      </c>
      <c r="AG37" s="6" t="n">
        <f aca="false">'C4-6'!H37</f>
        <v>1142.49999994226</v>
      </c>
      <c r="AH37" s="7" t="n">
        <f aca="false">'C4-6'!W37</f>
        <v>211201.999389499</v>
      </c>
      <c r="AI37" s="6" t="n">
        <f aca="false">'C4-7'!H37</f>
        <v>1144.49999978114</v>
      </c>
      <c r="AJ37" s="7" t="n">
        <f aca="false">'C4-7'!W37</f>
        <v>211201.999389499</v>
      </c>
      <c r="AK37" s="6" t="n">
        <f aca="false">'C5-6'!H37</f>
        <v>1146.50000024866</v>
      </c>
      <c r="AL37" s="7" t="n">
        <f aca="false">'C5-6'!W37</f>
        <v>211201.999389499</v>
      </c>
      <c r="AM37" s="6" t="n">
        <f aca="false">'C5-7'!H37</f>
        <v>1147.99999965634</v>
      </c>
      <c r="AN37" s="7" t="n">
        <f aca="false">'C5-7'!W37</f>
        <v>211201.999389499</v>
      </c>
      <c r="AO37" s="6" t="n">
        <f aca="false">'C6-7'!H37</f>
        <v>1149.50000032131</v>
      </c>
      <c r="AP37" s="7" t="n">
        <f aca="false">'C6-7'!W37</f>
        <v>211201.999389499</v>
      </c>
      <c r="AR37" s="6" t="n">
        <f aca="false">A37</f>
        <v>1113.49999944959</v>
      </c>
      <c r="AS37" s="7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51.49999953154</v>
      </c>
      <c r="B38" s="7" t="n">
        <f aca="false">'C1-2'!W38</f>
        <v>211201.999389499</v>
      </c>
      <c r="C38" s="6" t="n">
        <f aca="false">'C1-3'!H38</f>
        <v>1153.49999999907</v>
      </c>
      <c r="D38" s="7" t="n">
        <f aca="false">'C1-3'!W38</f>
        <v>211201.999389499</v>
      </c>
      <c r="E38" s="6" t="n">
        <f aca="false">'C1-4'!H38</f>
        <v>1155.49999983795</v>
      </c>
      <c r="F38" s="7" t="n">
        <f aca="false">'C1-4'!W38</f>
        <v>211201.999389499</v>
      </c>
      <c r="G38" s="6" t="n">
        <f aca="false">'C1-5'!H38</f>
        <v>1156.50000007171</v>
      </c>
      <c r="H38" s="7" t="n">
        <f aca="false">'C1-5'!W38</f>
        <v>211201.999389499</v>
      </c>
      <c r="I38" s="6" t="n">
        <f aca="false">'C1-6'!H38</f>
        <v>1158.49999991059</v>
      </c>
      <c r="J38" s="7" t="n">
        <f aca="false">'C1-6'!W38</f>
        <v>211201.999389499</v>
      </c>
      <c r="K38" s="6" t="n">
        <f aca="false">'C1-7'!H38</f>
        <v>1160.49999974947</v>
      </c>
      <c r="L38" s="7" t="n">
        <f aca="false">'C1-7'!W38</f>
        <v>211201.999389499</v>
      </c>
      <c r="M38" s="6" t="n">
        <f aca="false">'C2-3'!H38</f>
        <v>1162.500000217</v>
      </c>
      <c r="N38" s="7" t="n">
        <f aca="false">'C2-3'!W38</f>
        <v>211201.999389499</v>
      </c>
      <c r="O38" s="6" t="n">
        <f aca="false">'C2-4'!H38</f>
        <v>1164.50000005588</v>
      </c>
      <c r="P38" s="7" t="n">
        <f aca="false">'C2-4'!W38</f>
        <v>211201.999389499</v>
      </c>
      <c r="Q38" s="6" t="n">
        <f aca="false">'C2-5'!H38</f>
        <v>1166.0000000922</v>
      </c>
      <c r="R38" s="7" t="n">
        <f aca="false">'C2-5'!W38</f>
        <v>211201.999389499</v>
      </c>
      <c r="S38" s="6" t="n">
        <f aca="false">'C2-6'!H38</f>
        <v>1167.49999949988</v>
      </c>
      <c r="T38" s="7" t="n">
        <f aca="false">'C2-6'!W38</f>
        <v>211201.999389499</v>
      </c>
      <c r="U38" s="6" t="n">
        <f aca="false">'C2-7'!H38</f>
        <v>1169.4999999674</v>
      </c>
      <c r="V38" s="7" t="n">
        <f aca="false">'C2-7'!W38</f>
        <v>211201.999389499</v>
      </c>
      <c r="W38" s="6" t="n">
        <f aca="false">'C3-4'!H38</f>
        <v>1171.50000043493</v>
      </c>
      <c r="X38" s="7" t="n">
        <f aca="false">'C3-4'!W38</f>
        <v>211201.999389499</v>
      </c>
      <c r="Y38" s="6" t="n">
        <f aca="false">'C3-5'!H38</f>
        <v>1173.49999964517</v>
      </c>
      <c r="Z38" s="7" t="n">
        <f aca="false">'C3-5'!W38</f>
        <v>211201.999389499</v>
      </c>
      <c r="AA38" s="6" t="n">
        <f aca="false">'C3-6'!H38</f>
        <v>1174.99999968149</v>
      </c>
      <c r="AB38" s="7" t="n">
        <f aca="false">'C3-6'!W38</f>
        <v>211201.999389499</v>
      </c>
      <c r="AC38" s="6" t="n">
        <f aca="false">'C3-7'!H38</f>
        <v>1176.49999971781</v>
      </c>
      <c r="AD38" s="7" t="n">
        <f aca="false">'C3-7'!W38</f>
        <v>211201.999389499</v>
      </c>
      <c r="AE38" s="6" t="n">
        <f aca="false">'C4-5'!H38</f>
        <v>1178.50000018533</v>
      </c>
      <c r="AF38" s="7" t="n">
        <f aca="false">'C4-5'!W38</f>
        <v>211201.999389499</v>
      </c>
      <c r="AG38" s="6" t="n">
        <f aca="false">'C4-6'!H38</f>
        <v>1180.50000002421</v>
      </c>
      <c r="AH38" s="7" t="n">
        <f aca="false">'C4-6'!W38</f>
        <v>211201.999389499</v>
      </c>
      <c r="AI38" s="6" t="n">
        <f aca="false">'C4-7'!H38</f>
        <v>1182.4999998631</v>
      </c>
      <c r="AJ38" s="7" t="n">
        <f aca="false">'C4-7'!W38</f>
        <v>211201.999389499</v>
      </c>
      <c r="AK38" s="6" t="n">
        <f aca="false">'C5-6'!H38</f>
        <v>1183.49999946821</v>
      </c>
      <c r="AL38" s="7" t="n">
        <f aca="false">'C5-6'!W38</f>
        <v>211201.999389499</v>
      </c>
      <c r="AM38" s="6" t="n">
        <f aca="false">'C5-7'!H38</f>
        <v>1185.49999993574</v>
      </c>
      <c r="AN38" s="7" t="n">
        <f aca="false">'C5-7'!W38</f>
        <v>211201.999389499</v>
      </c>
      <c r="AO38" s="6" t="n">
        <f aca="false">'C6-7'!H38</f>
        <v>1187.50000040326</v>
      </c>
      <c r="AP38" s="7" t="n">
        <f aca="false">'C6-7'!W38</f>
        <v>211201.999389499</v>
      </c>
      <c r="AR38" s="6" t="n">
        <f aca="false">A38</f>
        <v>1151.49999953154</v>
      </c>
      <c r="AS38" s="7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89.4999996135</v>
      </c>
      <c r="B39" s="7" t="n">
        <f aca="false">'C1-2'!W39</f>
        <v>211201.999389499</v>
      </c>
      <c r="C39" s="6" t="n">
        <f aca="false">'C1-3'!H39</f>
        <v>1191.50000008103</v>
      </c>
      <c r="D39" s="7" t="n">
        <f aca="false">'C1-3'!W39</f>
        <v>211201.999389499</v>
      </c>
      <c r="E39" s="6" t="n">
        <f aca="false">'C1-4'!H39</f>
        <v>1193.00000011735</v>
      </c>
      <c r="F39" s="7" t="n">
        <f aca="false">'C1-4'!W39</f>
        <v>211201.999389499</v>
      </c>
      <c r="G39" s="6" t="n">
        <f aca="false">'C1-5'!H39</f>
        <v>1194.50000015367</v>
      </c>
      <c r="H39" s="7" t="n">
        <f aca="false">'C1-5'!W39</f>
        <v>105550.998778999</v>
      </c>
      <c r="I39" s="6" t="n">
        <f aca="false">'C1-6'!H39</f>
        <v>1196.49999999255</v>
      </c>
      <c r="J39" s="7" t="n">
        <f aca="false">'C1-6'!W39</f>
        <v>211201.999389499</v>
      </c>
      <c r="K39" s="6" t="n">
        <f aca="false">'C1-7'!H39</f>
        <v>1198.49999983143</v>
      </c>
      <c r="L39" s="7" t="n">
        <f aca="false">'C1-7'!W39</f>
        <v>211201.999389499</v>
      </c>
      <c r="M39" s="6" t="n">
        <f aca="false">'C2-3'!H39</f>
        <v>1200.50000029895</v>
      </c>
      <c r="N39" s="7" t="n">
        <f aca="false">'C2-3'!W39</f>
        <v>211201.999389499</v>
      </c>
      <c r="O39" s="6" t="n">
        <f aca="false">'C2-4'!H39</f>
        <v>1201.99999970663</v>
      </c>
      <c r="P39" s="7" t="n">
        <f aca="false">'C2-4'!W39</f>
        <v>211201.999389499</v>
      </c>
      <c r="Q39" s="6" t="n">
        <f aca="false">'C2-5'!H39</f>
        <v>1203.5000003716</v>
      </c>
      <c r="R39" s="7" t="n">
        <f aca="false">'C2-5'!W39</f>
        <v>211201.999389499</v>
      </c>
      <c r="S39" s="6" t="n">
        <f aca="false">'C2-6'!H39</f>
        <v>1205.49999958184</v>
      </c>
      <c r="T39" s="7" t="n">
        <f aca="false">'C2-6'!W39</f>
        <v>211201.999389499</v>
      </c>
      <c r="U39" s="6" t="n">
        <f aca="false">'C2-7'!H39</f>
        <v>1207.50000004936</v>
      </c>
      <c r="V39" s="7" t="n">
        <f aca="false">'C2-7'!W39</f>
        <v>211201.999389499</v>
      </c>
      <c r="W39" s="6" t="n">
        <f aca="false">'C3-4'!H39</f>
        <v>1209.49999988824</v>
      </c>
      <c r="X39" s="7" t="n">
        <f aca="false">'C3-4'!W39</f>
        <v>211201.999389499</v>
      </c>
      <c r="Y39" s="6" t="n">
        <f aca="false">'C3-5'!H39</f>
        <v>1210.99999992456</v>
      </c>
      <c r="Z39" s="7" t="n">
        <f aca="false">'C3-5'!W39</f>
        <v>211201.999389499</v>
      </c>
      <c r="AA39" s="6" t="n">
        <f aca="false">'C3-6'!H39</f>
        <v>1212.49999996088</v>
      </c>
      <c r="AB39" s="7" t="n">
        <f aca="false">'C3-6'!W39</f>
        <v>211201.999389499</v>
      </c>
      <c r="AC39" s="6" t="n">
        <f aca="false">'C3-7'!H39</f>
        <v>1214.49999979977</v>
      </c>
      <c r="AD39" s="7" t="n">
        <f aca="false">'C3-7'!W39</f>
        <v>211201.999389499</v>
      </c>
      <c r="AE39" s="6" t="n">
        <f aca="false">'C4-5'!H39</f>
        <v>1216.50000026729</v>
      </c>
      <c r="AF39" s="7" t="n">
        <f aca="false">'C4-5'!W39</f>
        <v>211201.999389499</v>
      </c>
      <c r="AG39" s="6" t="n">
        <f aca="false">'C4-6'!H39</f>
        <v>1218.49999947753</v>
      </c>
      <c r="AH39" s="7" t="n">
        <f aca="false">'C4-6'!W39</f>
        <v>211201.999389499</v>
      </c>
      <c r="AI39" s="6" t="n">
        <f aca="false">'C4-7'!H39</f>
        <v>1220.00000014249</v>
      </c>
      <c r="AJ39" s="7" t="n">
        <f aca="false">'C4-7'!W39</f>
        <v>211201.999389499</v>
      </c>
      <c r="AK39" s="6" t="n">
        <f aca="false">'C5-6'!H39</f>
        <v>1221.49999955017</v>
      </c>
      <c r="AL39" s="7" t="n">
        <f aca="false">'C5-6'!W39</f>
        <v>211201.999389499</v>
      </c>
      <c r="AM39" s="6" t="n">
        <f aca="false">'C5-7'!H39</f>
        <v>1223.5000000177</v>
      </c>
      <c r="AN39" s="7" t="n">
        <f aca="false">'C5-7'!W39</f>
        <v>211201.999389499</v>
      </c>
      <c r="AO39" s="6" t="n">
        <f aca="false">'C6-7'!H39</f>
        <v>1225.49999985658</v>
      </c>
      <c r="AP39" s="7" t="n">
        <f aca="false">'C6-7'!W39</f>
        <v>211201.999389499</v>
      </c>
      <c r="AR39" s="6" t="n">
        <f aca="false">A39</f>
        <v>1189.4999996135</v>
      </c>
      <c r="AS39" s="7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1227.49999969546</v>
      </c>
      <c r="B40" s="7" t="n">
        <f aca="false">'C1-2'!W40</f>
        <v>211201.999389499</v>
      </c>
      <c r="C40" s="6" t="n">
        <f aca="false">'C1-3'!H40</f>
        <v>1228.99999973178</v>
      </c>
      <c r="D40" s="7" t="n">
        <f aca="false">'C1-3'!W40</f>
        <v>211201.999389499</v>
      </c>
      <c r="E40" s="6" t="n">
        <f aca="false">'C1-4'!H40</f>
        <v>1230.4999997681</v>
      </c>
      <c r="F40" s="7" t="n">
        <f aca="false">'C1-4'!W40</f>
        <v>211201.999389499</v>
      </c>
      <c r="G40" s="6" t="n">
        <f aca="false">'C1-5'!H40</f>
        <v>1232.50000023562</v>
      </c>
      <c r="H40" s="7" t="n">
        <f aca="false">'C1-5'!W40</f>
        <v>211201.999389499</v>
      </c>
      <c r="I40" s="6" t="n">
        <f aca="false">'C1-6'!H40</f>
        <v>1234.49999944586</v>
      </c>
      <c r="J40" s="7" t="n">
        <f aca="false">'C1-6'!W40</f>
        <v>211201.999389499</v>
      </c>
      <c r="K40" s="6" t="n">
        <f aca="false">'C1-7'!H40</f>
        <v>1236.49999991339</v>
      </c>
      <c r="L40" s="7" t="n">
        <f aca="false">'C1-7'!W40</f>
        <v>211201.999389499</v>
      </c>
      <c r="M40" s="6" t="n">
        <f aca="false">'C2-3'!H40</f>
        <v>1237.99999994971</v>
      </c>
      <c r="N40" s="7" t="n">
        <f aca="false">'C2-3'!W40</f>
        <v>211201.999389499</v>
      </c>
      <c r="O40" s="6" t="n">
        <f aca="false">'C2-4'!H40</f>
        <v>1239.49999998603</v>
      </c>
      <c r="P40" s="7" t="n">
        <f aca="false">'C2-4'!W40</f>
        <v>211201.999389499</v>
      </c>
      <c r="Q40" s="6" t="n">
        <f aca="false">'C2-5'!H40</f>
        <v>1241.49999982491</v>
      </c>
      <c r="R40" s="7" t="n">
        <f aca="false">'C2-5'!W40</f>
        <v>211201.999389499</v>
      </c>
      <c r="S40" s="6" t="n">
        <f aca="false">'C2-6'!H40</f>
        <v>1243.49999966379</v>
      </c>
      <c r="T40" s="7" t="n">
        <f aca="false">'C2-6'!W40</f>
        <v>211201.999389499</v>
      </c>
      <c r="U40" s="6" t="n">
        <f aca="false">'C2-7'!H40</f>
        <v>1245.50000013132</v>
      </c>
      <c r="V40" s="7" t="n">
        <f aca="false">'C2-7'!W40</f>
        <v>211201.999389499</v>
      </c>
      <c r="W40" s="6" t="n">
        <f aca="false">'C3-4'!H40</f>
        <v>1246.49999973644</v>
      </c>
      <c r="X40" s="7" t="n">
        <f aca="false">'C3-4'!W40</f>
        <v>211201.999389499</v>
      </c>
      <c r="Y40" s="6" t="n">
        <f aca="false">'C3-5'!H40</f>
        <v>1248.50000020396</v>
      </c>
      <c r="Z40" s="7" t="n">
        <f aca="false">'C3-5'!W40</f>
        <v>211201.999389499</v>
      </c>
      <c r="AA40" s="6" t="n">
        <f aca="false">'C3-6'!H40</f>
        <v>1250.50000004284</v>
      </c>
      <c r="AB40" s="7" t="n">
        <f aca="false">'C3-6'!W40</f>
        <v>211201.999389499</v>
      </c>
      <c r="AC40" s="6" t="n">
        <f aca="false">'C3-7'!H40</f>
        <v>1252.49999988172</v>
      </c>
      <c r="AD40" s="7" t="n">
        <f aca="false">'C3-7'!W40</f>
        <v>211201.999389499</v>
      </c>
      <c r="AE40" s="6" t="n">
        <f aca="false">'C4-5'!H40</f>
        <v>1254.50000034925</v>
      </c>
      <c r="AF40" s="7" t="n">
        <f aca="false">'C4-5'!W40</f>
        <v>211201.999389499</v>
      </c>
      <c r="AG40" s="6" t="n">
        <f aca="false">'C4-6'!H40</f>
        <v>1255.99999975692</v>
      </c>
      <c r="AH40" s="7" t="n">
        <f aca="false">'C4-6'!W40</f>
        <v>211201.999389499</v>
      </c>
      <c r="AI40" s="6" t="n">
        <f aca="false">'C4-7'!H40</f>
        <v>1257.50000042189</v>
      </c>
      <c r="AJ40" s="7" t="n">
        <f aca="false">'C4-7'!W40</f>
        <v>211201.999389499</v>
      </c>
      <c r="AK40" s="6" t="n">
        <f aca="false">'C5-6'!H40</f>
        <v>1259.49999963213</v>
      </c>
      <c r="AL40" s="7" t="n">
        <f aca="false">'C5-6'!W40</f>
        <v>211201.999389499</v>
      </c>
      <c r="AM40" s="6" t="n">
        <f aca="false">'C5-7'!H40</f>
        <v>1261.50000009965</v>
      </c>
      <c r="AN40" s="7" t="n">
        <f aca="false">'C5-7'!W40</f>
        <v>211201.999389499</v>
      </c>
      <c r="AO40" s="6" t="n">
        <f aca="false">'C6-7'!H40</f>
        <v>1263.49999993853</v>
      </c>
      <c r="AP40" s="7" t="n">
        <f aca="false">'C6-7'!W40</f>
        <v>211201.999389499</v>
      </c>
      <c r="AR40" s="6" t="n">
        <f aca="false">A40</f>
        <v>1227.49999969546</v>
      </c>
      <c r="AS40" s="7" t="n">
        <f aca="false">MIN(B40,D40,F40,H40,J40,L40,N40,P40,R40,T40,V40,X40,Z40,AB40,AD40,AF40,AH40,AJ40,AL40,AN40,AP40)</f>
        <v>211201.999389499</v>
      </c>
    </row>
    <row r="41" customFormat="false" ht="12.75" hidden="false" customHeight="false" outlineLevel="0" collapsed="false">
      <c r="A41" s="6" t="n">
        <f aca="false">'C1-2'!H41</f>
        <v>1264.50000017229</v>
      </c>
      <c r="B41" s="7" t="n">
        <f aca="false">'C1-2'!W41</f>
        <v>211201.999389499</v>
      </c>
      <c r="C41" s="6" t="n">
        <f aca="false">'C1-3'!H41</f>
        <v>1266.50000001118</v>
      </c>
      <c r="D41" s="7" t="n">
        <f aca="false">'C1-3'!W41</f>
        <v>211201.999389499</v>
      </c>
      <c r="E41" s="6" t="n">
        <f aca="false">'C1-4'!H41</f>
        <v>1268.49999985006</v>
      </c>
      <c r="F41" s="7" t="n">
        <f aca="false">'C1-4'!W41</f>
        <v>211201.999389499</v>
      </c>
      <c r="G41" s="6" t="n">
        <f aca="false">'C1-5'!H41</f>
        <v>1270.50000031758</v>
      </c>
      <c r="H41" s="7" t="n">
        <f aca="false">'C1-5'!W41</f>
        <v>211201.999389499</v>
      </c>
      <c r="I41" s="6" t="n">
        <f aca="false">'C1-6'!H41</f>
        <v>1272.49999952782</v>
      </c>
      <c r="J41" s="7" t="n">
        <f aca="false">'C1-6'!W41</f>
        <v>211201.999389499</v>
      </c>
      <c r="K41" s="6" t="n">
        <f aca="false">'C1-7'!H41</f>
        <v>1273.50000039022</v>
      </c>
      <c r="L41" s="7" t="n">
        <f aca="false">'C1-7'!W41</f>
        <v>211201.999389499</v>
      </c>
      <c r="M41" s="6" t="n">
        <f aca="false">'C2-3'!H41</f>
        <v>1275.49999960046</v>
      </c>
      <c r="N41" s="7" t="n">
        <f aca="false">'C2-3'!W41</f>
        <v>211201.999389499</v>
      </c>
      <c r="O41" s="6" t="n">
        <f aca="false">'C2-4'!H41</f>
        <v>1277.50000006799</v>
      </c>
      <c r="P41" s="7" t="n">
        <f aca="false">'C2-4'!W41</f>
        <v>211201.999389499</v>
      </c>
      <c r="Q41" s="6" t="n">
        <f aca="false">'C2-5'!H41</f>
        <v>1279.49999990687</v>
      </c>
      <c r="R41" s="7" t="n">
        <f aca="false">'C2-5'!W41</f>
        <v>211201.999389499</v>
      </c>
      <c r="S41" s="6" t="n">
        <f aca="false">'C2-6'!H41</f>
        <v>1281.49999974575</v>
      </c>
      <c r="T41" s="7" t="n">
        <f aca="false">'C2-6'!W41</f>
        <v>211201.999389499</v>
      </c>
      <c r="U41" s="6" t="n">
        <f aca="false">'C2-7'!H41</f>
        <v>1282.99999978207</v>
      </c>
      <c r="V41" s="7" t="n">
        <f aca="false">'C2-7'!W41</f>
        <v>211201.999389499</v>
      </c>
      <c r="W41" s="6" t="n">
        <f aca="false">'C3-4'!H41</f>
        <v>1284.49999981839</v>
      </c>
      <c r="X41" s="7" t="n">
        <f aca="false">'C3-4'!W41</f>
        <v>211201.999389499</v>
      </c>
      <c r="Y41" s="6" t="n">
        <f aca="false">'C3-5'!H41</f>
        <v>1286.50000028592</v>
      </c>
      <c r="Z41" s="7" t="n">
        <f aca="false">'C3-5'!W41</f>
        <v>211201.999389499</v>
      </c>
      <c r="AA41" s="6" t="n">
        <f aca="false">'C3-6'!H41</f>
        <v>1288.49999949615</v>
      </c>
      <c r="AB41" s="7" t="n">
        <f aca="false">'C3-6'!W41</f>
        <v>211201.999389499</v>
      </c>
      <c r="AC41" s="6" t="n">
        <f aca="false">'C3-7'!H41</f>
        <v>1290.49999996368</v>
      </c>
      <c r="AD41" s="7" t="n">
        <f aca="false">'C3-7'!W41</f>
        <v>211201.999389499</v>
      </c>
      <c r="AE41" s="6" t="n">
        <f aca="false">'C4-5'!H41</f>
        <v>1292</v>
      </c>
      <c r="AF41" s="7" t="n">
        <f aca="false">'C4-5'!W41</f>
        <v>211201.999389499</v>
      </c>
      <c r="AG41" s="6" t="n">
        <f aca="false">'C4-6'!H41</f>
        <v>1293.50000003632</v>
      </c>
      <c r="AH41" s="7" t="n">
        <f aca="false">'C4-6'!W41</f>
        <v>211201.999389499</v>
      </c>
      <c r="AI41" s="6" t="n">
        <f aca="false">'C4-7'!H41</f>
        <v>1295.4999998752</v>
      </c>
      <c r="AJ41" s="7" t="n">
        <f aca="false">'C4-7'!W41</f>
        <v>211201.999389499</v>
      </c>
      <c r="AK41" s="6" t="n">
        <f aca="false">'C5-6'!H41</f>
        <v>1297.49999971408</v>
      </c>
      <c r="AL41" s="7" t="n">
        <f aca="false">'C5-6'!W41</f>
        <v>211201.999389499</v>
      </c>
      <c r="AM41" s="6" t="n">
        <f aca="false">'C5-7'!H41</f>
        <v>1299.50000018161</v>
      </c>
      <c r="AN41" s="7" t="n">
        <f aca="false">'C5-7'!W41</f>
        <v>211201.999389499</v>
      </c>
      <c r="AO41" s="6" t="n">
        <f aca="false">'C6-7'!H41</f>
        <v>1300.49999978673</v>
      </c>
      <c r="AP41" s="7" t="n">
        <f aca="false">'C6-7'!W41</f>
        <v>211201.999389499</v>
      </c>
      <c r="AR41" s="6" t="n">
        <f aca="false">A41</f>
        <v>1264.50000017229</v>
      </c>
      <c r="AS41" s="7" t="n">
        <f aca="false">MIN(B41,D41,F41,H41,J41,L41,N41,P41,R41,T41,V41,X41,Z41,AB41,AD41,AF41,AH41,AJ41,AL41,AN41,AP41)</f>
        <v>211201.999389499</v>
      </c>
    </row>
    <row r="42" customFormat="false" ht="12.75" hidden="false" customHeight="false" outlineLevel="0" collapsed="false">
      <c r="A42" s="6" t="n">
        <f aca="false">'C1-2'!H42</f>
        <v>1302.50000025425</v>
      </c>
      <c r="B42" s="7" t="n">
        <f aca="false">'C1-2'!W42</f>
        <v>211201.999389499</v>
      </c>
      <c r="C42" s="6" t="n">
        <f aca="false">'C1-3'!H42</f>
        <v>1304.49999946449</v>
      </c>
      <c r="D42" s="7" t="n">
        <f aca="false">'C1-3'!W42</f>
        <v>211201.999389499</v>
      </c>
      <c r="E42" s="6" t="n">
        <f aca="false">'C1-4'!H42</f>
        <v>1306.49999993201</v>
      </c>
      <c r="F42" s="7" t="n">
        <f aca="false">'C1-4'!W42</f>
        <v>211201.999389499</v>
      </c>
      <c r="G42" s="6" t="n">
        <f aca="false">'C1-5'!H42</f>
        <v>1308.50000039954</v>
      </c>
      <c r="H42" s="7" t="n">
        <f aca="false">'C1-5'!W42</f>
        <v>211201.999389499</v>
      </c>
      <c r="I42" s="6" t="n">
        <f aca="false">'C1-6'!H42</f>
        <v>1309.50000000466</v>
      </c>
      <c r="J42" s="7" t="n">
        <f aca="false">'C1-6'!W42</f>
        <v>211201.999389499</v>
      </c>
      <c r="K42" s="6" t="n">
        <f aca="false">'C1-7'!H42</f>
        <v>1311.49999984354</v>
      </c>
      <c r="L42" s="7" t="n">
        <f aca="false">'C1-7'!W42</f>
        <v>211201.999389499</v>
      </c>
      <c r="M42" s="6" t="n">
        <f aca="false">'C2-3'!H42</f>
        <v>1313.49999968242</v>
      </c>
      <c r="N42" s="7" t="n">
        <f aca="false">'C2-3'!W42</f>
        <v>211201.999389499</v>
      </c>
      <c r="O42" s="6" t="n">
        <f aca="false">'C2-4'!H42</f>
        <v>1315.50000014994</v>
      </c>
      <c r="P42" s="7" t="n">
        <f aca="false">'C2-4'!W42</f>
        <v>211201.999389499</v>
      </c>
      <c r="Q42" s="6" t="n">
        <f aca="false">'C2-5'!H42</f>
        <v>1317.49999998882</v>
      </c>
      <c r="R42" s="7" t="n">
        <f aca="false">'C2-5'!W42</f>
        <v>211201.999389499</v>
      </c>
      <c r="S42" s="6" t="n">
        <f aca="false">'C2-6'!H42</f>
        <v>1318.50000022259</v>
      </c>
      <c r="T42" s="7" t="n">
        <f aca="false">'C2-6'!W42</f>
        <v>211201.999389499</v>
      </c>
      <c r="U42" s="6" t="n">
        <f aca="false">'C2-7'!H42</f>
        <v>1320.49999943282</v>
      </c>
      <c r="V42" s="7" t="n">
        <f aca="false">'C2-7'!W42</f>
        <v>211201.999389499</v>
      </c>
      <c r="W42" s="6" t="n">
        <f aca="false">'C3-4'!H42</f>
        <v>1322.49999990035</v>
      </c>
      <c r="X42" s="7" t="n">
        <f aca="false">'C3-4'!W42</f>
        <v>211201.999389499</v>
      </c>
      <c r="Y42" s="6" t="n">
        <f aca="false">'C3-5'!H42</f>
        <v>1324.50000036787</v>
      </c>
      <c r="Z42" s="7" t="n">
        <f aca="false">'C3-5'!W42</f>
        <v>211201.999389499</v>
      </c>
      <c r="AA42" s="6" t="n">
        <f aca="false">'C3-6'!H42</f>
        <v>1326.49999957811</v>
      </c>
      <c r="AB42" s="7" t="n">
        <f aca="false">'C3-6'!W42</f>
        <v>211201.999389499</v>
      </c>
      <c r="AC42" s="6" t="n">
        <f aca="false">'C3-7'!H42</f>
        <v>1328.00000024308</v>
      </c>
      <c r="AD42" s="7" t="n">
        <f aca="false">'C3-7'!W42</f>
        <v>211201.999389499</v>
      </c>
      <c r="AE42" s="6" t="n">
        <f aca="false">'C4-5'!H42</f>
        <v>1329.49999965075</v>
      </c>
      <c r="AF42" s="7" t="n">
        <f aca="false">'C4-5'!W42</f>
        <v>211201.999389499</v>
      </c>
      <c r="AG42" s="6" t="n">
        <f aca="false">'C4-6'!H42</f>
        <v>1331.50000011828</v>
      </c>
      <c r="AH42" s="7" t="n">
        <f aca="false">'C4-6'!W42</f>
        <v>211201.999389499</v>
      </c>
      <c r="AI42" s="6" t="n">
        <f aca="false">'C4-7'!H42</f>
        <v>1333.49999995716</v>
      </c>
      <c r="AJ42" s="7" t="n">
        <f aca="false">'C4-7'!W42</f>
        <v>211201.999389499</v>
      </c>
      <c r="AK42" s="6" t="n">
        <f aca="false">'C5-6'!H42</f>
        <v>1335.49999979604</v>
      </c>
      <c r="AL42" s="7" t="n">
        <f aca="false">'C5-6'!W42</f>
        <v>211201.999389499</v>
      </c>
      <c r="AM42" s="6" t="n">
        <f aca="false">'C5-7'!H42</f>
        <v>1336.5000000298</v>
      </c>
      <c r="AN42" s="7" t="n">
        <f aca="false">'C5-7'!W42</f>
        <v>211201.999389499</v>
      </c>
      <c r="AO42" s="6" t="n">
        <f aca="false">'C6-7'!H42</f>
        <v>1338.49999986868</v>
      </c>
      <c r="AP42" s="7" t="n">
        <f aca="false">'C6-7'!W42</f>
        <v>211201.999389499</v>
      </c>
      <c r="AR42" s="6" t="n">
        <f aca="false">A42</f>
        <v>1302.50000025425</v>
      </c>
      <c r="AS42" s="7" t="n">
        <f aca="false">MIN(B42,D42,F42,H42,J42,L42,N42,P42,R42,T42,V42,X42,Z42,AB42,AD42,AF42,AH42,AJ42,AL42,AN42,AP42)</f>
        <v>211201.999389499</v>
      </c>
    </row>
    <row r="43" customFormat="false" ht="12.75" hidden="false" customHeight="false" outlineLevel="0" collapsed="false">
      <c r="A43" s="6" t="n">
        <f aca="false">'C1-2'!H43</f>
        <v>1340.50000033621</v>
      </c>
      <c r="B43" s="7" t="n">
        <f aca="false">'C1-2'!W43</f>
        <v>211201.999389499</v>
      </c>
      <c r="C43" s="6" t="n">
        <f aca="false">'C1-3'!H43</f>
        <v>1342.49999954645</v>
      </c>
      <c r="D43" s="7" t="n">
        <f aca="false">'C1-3'!W43</f>
        <v>211201.999389499</v>
      </c>
      <c r="E43" s="6" t="n">
        <f aca="false">'C1-4'!H43</f>
        <v>1344.50000001397</v>
      </c>
      <c r="F43" s="7" t="n">
        <f aca="false">'C1-4'!W43</f>
        <v>211201.999389499</v>
      </c>
      <c r="G43" s="6" t="n">
        <f aca="false">'C1-5'!H43</f>
        <v>1346.00000005029</v>
      </c>
      <c r="H43" s="7" t="n">
        <f aca="false">'C1-5'!W43</f>
        <v>211201.999389499</v>
      </c>
      <c r="I43" s="6" t="n">
        <f aca="false">'C1-6'!H43</f>
        <v>1347.50000008661</v>
      </c>
      <c r="J43" s="7" t="n">
        <f aca="false">'C1-6'!W43</f>
        <v>211201.999389499</v>
      </c>
      <c r="K43" s="6" t="n">
        <f aca="false">'C1-7'!H43</f>
        <v>1349.49999992549</v>
      </c>
      <c r="L43" s="7" t="n">
        <f aca="false">'C1-7'!W43</f>
        <v>211201.999389499</v>
      </c>
      <c r="M43" s="6" t="n">
        <f aca="false">'C2-3'!H43</f>
        <v>1351.49999976438</v>
      </c>
      <c r="N43" s="7" t="n">
        <f aca="false">'C2-3'!W43</f>
        <v>211201.999389499</v>
      </c>
      <c r="O43" s="6" t="n">
        <f aca="false">'C2-4'!H43</f>
        <v>1353.5000002319</v>
      </c>
      <c r="P43" s="7" t="n">
        <f aca="false">'C2-4'!W43</f>
        <v>211201.999389499</v>
      </c>
      <c r="Q43" s="6" t="n">
        <f aca="false">'C2-5'!H43</f>
        <v>1354.49999983702</v>
      </c>
      <c r="R43" s="7" t="n">
        <f aca="false">'C2-5'!W43</f>
        <v>211201.999389499</v>
      </c>
      <c r="S43" s="6" t="n">
        <f aca="false">'C2-6'!H43</f>
        <v>1356.50000030454</v>
      </c>
      <c r="T43" s="7" t="n">
        <f aca="false">'C2-6'!W43</f>
        <v>211201.999389499</v>
      </c>
      <c r="U43" s="6" t="n">
        <f aca="false">'C2-7'!H43</f>
        <v>1358.49999951478</v>
      </c>
      <c r="V43" s="7" t="n">
        <f aca="false">'C2-7'!W43</f>
        <v>211201.999389499</v>
      </c>
      <c r="W43" s="6" t="n">
        <f aca="false">'C3-4'!H43</f>
        <v>1360.4999999823</v>
      </c>
      <c r="X43" s="7" t="n">
        <f aca="false">'C3-4'!W43</f>
        <v>211201.999389499</v>
      </c>
      <c r="Y43" s="6" t="n">
        <f aca="false">'C3-5'!H43</f>
        <v>1362.50000044983</v>
      </c>
      <c r="Z43" s="7" t="n">
        <f aca="false">'C3-5'!W43</f>
        <v>211201.999389499</v>
      </c>
      <c r="AA43" s="6" t="n">
        <f aca="false">'C3-6'!H43</f>
        <v>1363.99999985751</v>
      </c>
      <c r="AB43" s="7" t="n">
        <f aca="false">'C3-6'!W43</f>
        <v>211201.999389499</v>
      </c>
      <c r="AC43" s="6" t="n">
        <f aca="false">'C3-7'!H43</f>
        <v>1365.49999989383</v>
      </c>
      <c r="AD43" s="7" t="n">
        <f aca="false">'C3-7'!W43</f>
        <v>211201.999389499</v>
      </c>
      <c r="AE43" s="6" t="n">
        <f aca="false">'C4-5'!H43</f>
        <v>1367.49999973271</v>
      </c>
      <c r="AF43" s="7" t="n">
        <f aca="false">'C4-5'!W43</f>
        <v>211201.999389499</v>
      </c>
      <c r="AG43" s="6" t="n">
        <f aca="false">'C4-6'!H43</f>
        <v>1369.50000020023</v>
      </c>
      <c r="AH43" s="7" t="n">
        <f aca="false">'C4-6'!W43</f>
        <v>211201.999389499</v>
      </c>
      <c r="AI43" s="6" t="n">
        <f aca="false">'C4-7'!H43</f>
        <v>1371.50000003912</v>
      </c>
      <c r="AJ43" s="7" t="n">
        <f aca="false">'C4-7'!W43</f>
        <v>211201.999389499</v>
      </c>
      <c r="AK43" s="6" t="n">
        <f aca="false">'C5-6'!H43</f>
        <v>1372.50000027288</v>
      </c>
      <c r="AL43" s="7" t="n">
        <f aca="false">'C5-6'!W43</f>
        <v>211201.999389499</v>
      </c>
      <c r="AM43" s="6" t="n">
        <f aca="false">'C5-7'!H43</f>
        <v>1374.49999948312</v>
      </c>
      <c r="AN43" s="7" t="n">
        <f aca="false">'C5-7'!W43</f>
        <v>211201.999389499</v>
      </c>
      <c r="AO43" s="6" t="n">
        <f aca="false">'C6-7'!H43</f>
        <v>1376.49999995064</v>
      </c>
      <c r="AP43" s="7" t="n">
        <f aca="false">'C6-7'!W43</f>
        <v>211201.999389499</v>
      </c>
      <c r="AR43" s="6" t="n">
        <f aca="false">A43</f>
        <v>1340.50000033621</v>
      </c>
      <c r="AS43" s="7" t="n">
        <f aca="false">MIN(B43,D43,F43,H43,J43,L43,N43,P43,R43,T43,V43,X43,Z43,AB43,AD43,AF43,AH43,AJ43,AL43,AN43,AP43)</f>
        <v>211201.999389499</v>
      </c>
    </row>
    <row r="44" customFormat="false" ht="12.75" hidden="false" customHeight="false" outlineLevel="0" collapsed="false">
      <c r="A44" s="6" t="n">
        <f aca="false">'C1-2'!H44</f>
        <v>1378.50000041816</v>
      </c>
      <c r="B44" s="7" t="n">
        <f aca="false">'C1-2'!W44</f>
        <v>211201.999389499</v>
      </c>
      <c r="C44" s="6" t="n">
        <f aca="false">'C1-3'!H44</f>
        <v>1380.4999996284</v>
      </c>
      <c r="D44" s="7" t="n">
        <f aca="false">'C1-3'!W44</f>
        <v>211201.999389499</v>
      </c>
      <c r="E44" s="9" t="n">
        <f aca="false">'C1-4'!H44</f>
        <v>1381.99999966472</v>
      </c>
      <c r="F44" s="7" t="n">
        <f aca="false">'C1-4'!W44</f>
        <v>7.75940739219678</v>
      </c>
      <c r="G44" s="6" t="n">
        <f aca="false">'C1-5'!H44</f>
        <v>1383.49999970105</v>
      </c>
      <c r="H44" s="7" t="n">
        <f aca="false">'C1-5'!W44</f>
        <v>14943.3598434105</v>
      </c>
      <c r="I44" s="6" t="n">
        <f aca="false">'C1-6'!H44</f>
        <v>1385.50000016857</v>
      </c>
      <c r="J44" s="7" t="n">
        <f aca="false">'C1-6'!W44</f>
        <v>70200.9029370274</v>
      </c>
      <c r="K44" s="6" t="n">
        <f aca="false">'C1-7'!H44</f>
        <v>1387.50000000745</v>
      </c>
      <c r="L44" s="7" t="n">
        <f aca="false">'C1-7'!W44</f>
        <v>105500.976348395</v>
      </c>
      <c r="M44" s="6" t="n">
        <f aca="false">'C2-3'!H44</f>
        <v>1389.49999984633</v>
      </c>
      <c r="N44" s="7" t="n">
        <f aca="false">'C2-3'!W44</f>
        <v>211002.094651257</v>
      </c>
      <c r="O44" s="6" t="n">
        <f aca="false">'C2-4'!H44</f>
        <v>1390.99999988265</v>
      </c>
      <c r="P44" s="7" t="n">
        <f aca="false">'C2-4'!W44</f>
        <v>211002.094651257</v>
      </c>
      <c r="Q44" s="6" t="n">
        <f aca="false">'C2-5'!H44</f>
        <v>1392.00000011642</v>
      </c>
      <c r="R44" s="7" t="n">
        <f aca="false">'C2-5'!W44</f>
        <v>211201.999389499</v>
      </c>
      <c r="S44" s="6" t="n">
        <f aca="false">'C2-6'!H44</f>
        <v>1394.5000003865</v>
      </c>
      <c r="T44" s="7" t="n">
        <f aca="false">'C2-6'!W44</f>
        <v>211201.999389499</v>
      </c>
      <c r="U44" s="6" t="n">
        <f aca="false">'C2-7'!H44</f>
        <v>1396.49999959674</v>
      </c>
      <c r="V44" s="7" t="n">
        <f aca="false">'C2-7'!W44</f>
        <v>211201.999389499</v>
      </c>
      <c r="W44" s="6" t="n">
        <f aca="false">'C3-4'!H44</f>
        <v>1398.50000006426</v>
      </c>
      <c r="X44" s="7" t="n">
        <f aca="false">'C3-4'!W44</f>
        <v>211201.999389499</v>
      </c>
      <c r="Y44" s="6" t="n">
        <f aca="false">'C3-5'!H44</f>
        <v>1400.00000010058</v>
      </c>
      <c r="Z44" s="7" t="n">
        <f aca="false">'C3-5'!W44</f>
        <v>211201.999389499</v>
      </c>
      <c r="AA44" s="6" t="n">
        <f aca="false">'C3-6'!H44</f>
        <v>1401.5000001369</v>
      </c>
      <c r="AB44" s="7" t="n">
        <f aca="false">'C3-6'!W44</f>
        <v>211201.999389499</v>
      </c>
      <c r="AC44" s="6" t="n">
        <f aca="false">'C3-7'!H44</f>
        <v>1403.49999997579</v>
      </c>
      <c r="AD44" s="7" t="n">
        <f aca="false">'C3-7'!W44</f>
        <v>211201.999389499</v>
      </c>
      <c r="AE44" s="6" t="n">
        <f aca="false">'C4-5'!H44</f>
        <v>1405.49999981467</v>
      </c>
      <c r="AF44" s="7" t="n">
        <f aca="false">'C4-5'!W44</f>
        <v>211201.999389499</v>
      </c>
      <c r="AG44" s="6" t="n">
        <f aca="false">'C4-6'!H44</f>
        <v>1407.50000028219</v>
      </c>
      <c r="AH44" s="7" t="n">
        <f aca="false">'C4-6'!W44</f>
        <v>211201.999389499</v>
      </c>
      <c r="AI44" s="6" t="n">
        <f aca="false">'C4-7'!H44</f>
        <v>1408.49999988731</v>
      </c>
      <c r="AJ44" s="7" t="n">
        <f aca="false">'C4-7'!W44</f>
        <v>211201.999389499</v>
      </c>
      <c r="AK44" s="6" t="n">
        <f aca="false">'C5-6'!H44</f>
        <v>1410.50000035483</v>
      </c>
      <c r="AL44" s="7" t="n">
        <f aca="false">'C5-6'!W44</f>
        <v>211201.999389499</v>
      </c>
      <c r="AM44" s="6" t="n">
        <f aca="false">'C5-7'!H44</f>
        <v>1412.49999956507</v>
      </c>
      <c r="AN44" s="7" t="n">
        <f aca="false">'C5-7'!W44</f>
        <v>211201.999389499</v>
      </c>
      <c r="AO44" s="6" t="n">
        <f aca="false">'C6-7'!H44</f>
        <v>1414.5000000326</v>
      </c>
      <c r="AP44" s="7" t="n">
        <f aca="false">'C6-7'!W44</f>
        <v>211201.999389499</v>
      </c>
      <c r="AR44" s="6" t="n">
        <f aca="false">A44</f>
        <v>1378.50000041816</v>
      </c>
      <c r="AS44" s="7" t="n">
        <f aca="false">MIN(B44,D44,F44,H44,J44,L44,N44,P44,R44,T44,V44,X44,Z44,AB44,AD44,AF44,AH44,AJ44,AL44,AN44,AP44)</f>
        <v>7.75940739219678</v>
      </c>
    </row>
    <row r="45" customFormat="false" ht="12.75" hidden="false" customHeight="false" outlineLevel="0" collapsed="false">
      <c r="A45" s="6" t="n">
        <f aca="false">'C1-2'!H45</f>
        <v>1416.49999987148</v>
      </c>
      <c r="B45" s="7" t="n">
        <f aca="false">'C1-2'!W45</f>
        <v>211201.999389499</v>
      </c>
      <c r="C45" s="6" t="n">
        <f aca="false">'C1-3'!H45</f>
        <v>1417.50000010524</v>
      </c>
      <c r="D45" s="7" t="n">
        <f aca="false">'C1-3'!W45</f>
        <v>211201.999389499</v>
      </c>
      <c r="E45" s="6" t="n">
        <f aca="false">'C1-4'!H45</f>
        <v>1419.49999994412</v>
      </c>
      <c r="F45" s="7" t="n">
        <f aca="false">'C1-4'!W45</f>
        <v>8.57883423862448</v>
      </c>
      <c r="G45" s="6" t="n">
        <f aca="false">'C1-5'!H45</f>
        <v>1421.499999783</v>
      </c>
      <c r="H45" s="7" t="n">
        <f aca="false">'C1-5'!W45</f>
        <v>10425.597800031</v>
      </c>
      <c r="I45" s="6" t="n">
        <f aca="false">'C1-6'!H45</f>
        <v>1423.50000025053</v>
      </c>
      <c r="J45" s="7" t="n">
        <f aca="false">'C1-6'!W45</f>
        <v>42100.5417353524</v>
      </c>
      <c r="K45" s="6" t="n">
        <f aca="false">'C1-7'!H45</f>
        <v>1425.49999946076</v>
      </c>
      <c r="L45" s="7" t="n">
        <f aca="false">'C1-7'!W45</f>
        <v>105401.070999658</v>
      </c>
      <c r="M45" s="6" t="n">
        <f aca="false">'C2-3'!H45</f>
        <v>1426.50000032317</v>
      </c>
      <c r="N45" s="7" t="n">
        <f aca="false">'C2-3'!W45</f>
        <v>211002.094651257</v>
      </c>
      <c r="O45" s="6" t="n">
        <f aca="false">'C2-4'!H45</f>
        <v>1428.49999953341</v>
      </c>
      <c r="P45" s="7" t="n">
        <f aca="false">'C2-4'!W45</f>
        <v>211002.094651257</v>
      </c>
      <c r="Q45" s="6" t="n">
        <f aca="false">'C2-5'!H45</f>
        <v>1430.50000000093</v>
      </c>
      <c r="R45" s="7" t="n">
        <f aca="false">'C2-5'!W45</f>
        <v>211201.999389499</v>
      </c>
      <c r="S45" s="6" t="n">
        <f aca="false">'C2-6'!H45</f>
        <v>1432.49999983981</v>
      </c>
      <c r="T45" s="7" t="n">
        <f aca="false">'C2-6'!W45</f>
        <v>211201.999389499</v>
      </c>
      <c r="U45" s="6" t="n">
        <f aca="false">'C2-7'!H45</f>
        <v>1434.49999967869</v>
      </c>
      <c r="V45" s="7" t="n">
        <f aca="false">'C2-7'!W45</f>
        <v>211201.999389499</v>
      </c>
      <c r="W45" s="6" t="n">
        <f aca="false">'C3-4'!H45</f>
        <v>1435.49999991246</v>
      </c>
      <c r="X45" s="7" t="n">
        <f aca="false">'C3-4'!W45</f>
        <v>211201.999389499</v>
      </c>
      <c r="Y45" s="6" t="n">
        <f aca="false">'C3-5'!H45</f>
        <v>1437.49999975134</v>
      </c>
      <c r="Z45" s="7" t="n">
        <f aca="false">'C3-5'!W45</f>
        <v>211201.999389499</v>
      </c>
      <c r="AA45" s="6" t="n">
        <f aca="false">'C3-6'!H45</f>
        <v>1439.50000021886</v>
      </c>
      <c r="AB45" s="7" t="n">
        <f aca="false">'C3-6'!W45</f>
        <v>211201.999389499</v>
      </c>
      <c r="AC45" s="6" t="n">
        <f aca="false">'C3-7'!H45</f>
        <v>1441.4999994291</v>
      </c>
      <c r="AD45" s="7" t="n">
        <f aca="false">'C3-7'!W45</f>
        <v>211201.999389499</v>
      </c>
      <c r="AE45" s="6" t="n">
        <f aca="false">'C4-5'!H45</f>
        <v>1443.49999989662</v>
      </c>
      <c r="AF45" s="7" t="n">
        <f aca="false">'C4-5'!W45</f>
        <v>211201.999389499</v>
      </c>
      <c r="AG45" s="6" t="n">
        <f aca="false">'C4-6'!H45</f>
        <v>1444.49999950174</v>
      </c>
      <c r="AH45" s="7" t="n">
        <f aca="false">'C4-6'!W45</f>
        <v>211201.999389499</v>
      </c>
      <c r="AI45" s="6" t="n">
        <f aca="false">'C4-7'!H45</f>
        <v>1446.49999996927</v>
      </c>
      <c r="AJ45" s="7" t="n">
        <f aca="false">'C4-7'!W45</f>
        <v>211201.999389499</v>
      </c>
      <c r="AK45" s="6" t="n">
        <f aca="false">'C5-6'!H45</f>
        <v>1448.50000043679</v>
      </c>
      <c r="AL45" s="7" t="n">
        <f aca="false">'C5-6'!W45</f>
        <v>211201.999389499</v>
      </c>
      <c r="AM45" s="6" t="n">
        <f aca="false">'C5-7'!H45</f>
        <v>1450.49999964703</v>
      </c>
      <c r="AN45" s="7" t="n">
        <f aca="false">'C5-7'!W45</f>
        <v>211201.999389499</v>
      </c>
      <c r="AO45" s="6" t="n">
        <f aca="false">'C6-7'!H45</f>
        <v>1452.50000011455</v>
      </c>
      <c r="AP45" s="7" t="n">
        <f aca="false">'C6-7'!W45</f>
        <v>211201.999389499</v>
      </c>
      <c r="AR45" s="6" t="n">
        <f aca="false">A45</f>
        <v>1416.49999987148</v>
      </c>
      <c r="AS45" s="7" t="n">
        <f aca="false">MIN(B45,D45,F45,H45,J45,L45,N45,P45,R45,T45,V45,X45,Z45,AB45,AD45,AF45,AH45,AJ45,AL45,AN45,AP45)</f>
        <v>8.57883423862448</v>
      </c>
    </row>
    <row r="46" customFormat="false" ht="12.75" hidden="false" customHeight="false" outlineLevel="0" collapsed="false">
      <c r="A46" s="6" t="n">
        <f aca="false">'C1-2'!H46</f>
        <v>1454.00000015087</v>
      </c>
      <c r="B46" s="7" t="n">
        <f aca="false">'C1-2'!W46</f>
        <v>211201.999389499</v>
      </c>
      <c r="C46" s="6" t="n">
        <f aca="false">'C1-3'!H46</f>
        <v>1455.5000001872</v>
      </c>
      <c r="D46" s="7" t="n">
        <f aca="false">'C1-3'!W46</f>
        <v>211201.999389499</v>
      </c>
      <c r="E46" s="6" t="n">
        <f aca="false">'C1-4'!H46</f>
        <v>1457.50000002608</v>
      </c>
      <c r="F46" s="7" t="n">
        <f aca="false">'C1-4'!W46</f>
        <v>14.8569373549442</v>
      </c>
      <c r="G46" s="6" t="n">
        <f aca="false">'C1-5'!H46</f>
        <v>1459.49999986496</v>
      </c>
      <c r="H46" s="7" t="n">
        <f aca="false">'C1-5'!W46</f>
        <v>9044.25406858854</v>
      </c>
      <c r="I46" s="6" t="n">
        <f aca="false">'C1-6'!H46</f>
        <v>1461.50000033248</v>
      </c>
      <c r="J46" s="7" t="n">
        <f aca="false">'C1-6'!W46</f>
        <v>42080.6455390552</v>
      </c>
      <c r="K46" s="6" t="n">
        <f aca="false">'C1-7'!H46</f>
        <v>1462.99999974016</v>
      </c>
      <c r="L46" s="7" t="n">
        <f aca="false">'C1-7'!W46</f>
        <v>105401.094606506</v>
      </c>
      <c r="M46" s="6" t="n">
        <f aca="false">'C2-3'!H46</f>
        <v>1464.50000040513</v>
      </c>
      <c r="N46" s="7" t="n">
        <f aca="false">'C2-3'!W46</f>
        <v>211002.047325629</v>
      </c>
      <c r="O46" s="6" t="n">
        <f aca="false">'C2-4'!H46</f>
        <v>1466.49999961536</v>
      </c>
      <c r="P46" s="7" t="n">
        <f aca="false">'C2-4'!W46</f>
        <v>211002.094651257</v>
      </c>
      <c r="Q46" s="6" t="n">
        <f aca="false">'C2-5'!H46</f>
        <v>1468.50000008289</v>
      </c>
      <c r="R46" s="7" t="n">
        <f aca="false">'C2-5'!W46</f>
        <v>211002.094651257</v>
      </c>
      <c r="S46" s="6" t="n">
        <f aca="false">'C2-6'!H46</f>
        <v>1470.49999992177</v>
      </c>
      <c r="T46" s="7" t="n">
        <f aca="false">'C2-6'!W46</f>
        <v>211201.999389499</v>
      </c>
      <c r="U46" s="6" t="n">
        <f aca="false">'C2-7'!H46</f>
        <v>1471.50000015553</v>
      </c>
      <c r="V46" s="7" t="n">
        <f aca="false">'C2-7'!W46</f>
        <v>211201.999389499</v>
      </c>
      <c r="W46" s="6" t="n">
        <f aca="false">'C3-4'!H46</f>
        <v>1473.49999999441</v>
      </c>
      <c r="X46" s="7" t="n">
        <f aca="false">'C3-4'!W46</f>
        <v>211201.999389499</v>
      </c>
      <c r="Y46" s="6" t="n">
        <f aca="false">'C3-5'!H46</f>
        <v>1475.49999983329</v>
      </c>
      <c r="Z46" s="7" t="n">
        <f aca="false">'C3-5'!W46</f>
        <v>211201.999389499</v>
      </c>
      <c r="AA46" s="6" t="n">
        <f aca="false">'C3-6'!H46</f>
        <v>1477.50000030082</v>
      </c>
      <c r="AB46" s="7" t="n">
        <f aca="false">'C3-6'!W46</f>
        <v>211201.999389499</v>
      </c>
      <c r="AC46" s="6" t="n">
        <f aca="false">'C3-7'!H46</f>
        <v>1479.49999951106</v>
      </c>
      <c r="AD46" s="7" t="n">
        <f aca="false">'C3-7'!W46</f>
        <v>211201.999389499</v>
      </c>
      <c r="AE46" s="6" t="n">
        <f aca="false">'C4-5'!H46</f>
        <v>1481.00000017602</v>
      </c>
      <c r="AF46" s="7" t="n">
        <f aca="false">'C4-5'!W46</f>
        <v>211201.999389499</v>
      </c>
      <c r="AG46" s="6" t="n">
        <f aca="false">'C4-6'!H46</f>
        <v>1482.4999995837</v>
      </c>
      <c r="AH46" s="7" t="n">
        <f aca="false">'C4-6'!W46</f>
        <v>211201.999389499</v>
      </c>
      <c r="AI46" s="6" t="n">
        <f aca="false">'C4-7'!H46</f>
        <v>1484.50000005122</v>
      </c>
      <c r="AJ46" s="7" t="n">
        <f aca="false">'C4-7'!W46</f>
        <v>211201.999389499</v>
      </c>
      <c r="AK46" s="6" t="n">
        <f aca="false">'C5-6'!H46</f>
        <v>1486.4999998901</v>
      </c>
      <c r="AL46" s="7" t="n">
        <f aca="false">'C5-6'!W46</f>
        <v>211201.999389499</v>
      </c>
      <c r="AM46" s="6" t="n">
        <f aca="false">'C5-7'!H46</f>
        <v>1488.49999972899</v>
      </c>
      <c r="AN46" s="7" t="n">
        <f aca="false">'C5-7'!W46</f>
        <v>211201.999389499</v>
      </c>
      <c r="AO46" s="6" t="n">
        <f aca="false">'C6-7'!H46</f>
        <v>1489.49999996275</v>
      </c>
      <c r="AP46" s="7" t="n">
        <f aca="false">'C6-7'!W46</f>
        <v>211201.999389499</v>
      </c>
      <c r="AR46" s="6" t="n">
        <f aca="false">A46</f>
        <v>1454.00000015087</v>
      </c>
      <c r="AS46" s="7" t="n">
        <f aca="false">MIN(B46,D46,F46,H46,J46,L46,N46,P46,R46,T46,V46,X46,Z46,AB46,AD46,AF46,AH46,AJ46,AL46,AN46,AP46)</f>
        <v>14.8569373549442</v>
      </c>
    </row>
    <row r="47" customFormat="false" ht="12.75" hidden="false" customHeight="false" outlineLevel="0" collapsed="false">
      <c r="A47" s="6" t="n">
        <f aca="false">'C1-2'!H47</f>
        <v>1491.49999980163</v>
      </c>
      <c r="B47" s="7" t="n">
        <f aca="false">'C1-2'!W47</f>
        <v>211201.999389499</v>
      </c>
      <c r="C47" s="6" t="n">
        <f aca="false">'C1-3'!H47</f>
        <v>1493.50000026915</v>
      </c>
      <c r="D47" s="7" t="n">
        <f aca="false">'C1-3'!W47</f>
        <v>211201.999389499</v>
      </c>
      <c r="E47" s="6" t="n">
        <f aca="false">'C1-4'!H47</f>
        <v>1495.49999947939</v>
      </c>
      <c r="F47" s="7" t="n">
        <f aca="false">'C1-4'!W47</f>
        <v>8.85916357162754</v>
      </c>
      <c r="G47" s="6" t="n">
        <f aca="false">'C1-5'!H47</f>
        <v>1497.49999994691</v>
      </c>
      <c r="H47" s="7" t="n">
        <f aca="false">'C1-5'!W47</f>
        <v>9459.87234834234</v>
      </c>
      <c r="I47" s="6" t="n">
        <f aca="false">'C1-6'!H47</f>
        <v>1498.49999955203</v>
      </c>
      <c r="J47" s="7" t="n">
        <f aca="false">'C1-6'!W47</f>
        <v>42100.5417353524</v>
      </c>
      <c r="K47" s="6" t="n">
        <f aca="false">'C1-7'!H47</f>
        <v>1500.50000001956</v>
      </c>
      <c r="L47" s="7" t="n">
        <f aca="false">'C1-7'!W47</f>
        <v>105401.070999658</v>
      </c>
      <c r="M47" s="6" t="n">
        <f aca="false">'C2-3'!H47</f>
        <v>1502.49999985844</v>
      </c>
      <c r="N47" s="7" t="n">
        <f aca="false">'C2-3'!W47</f>
        <v>211002.094651257</v>
      </c>
      <c r="O47" s="6" t="n">
        <f aca="false">'C2-4'!H47</f>
        <v>1504.49999969732</v>
      </c>
      <c r="P47" s="7" t="n">
        <f aca="false">'C2-4'!W47</f>
        <v>211002.094651257</v>
      </c>
      <c r="Q47" s="6" t="n">
        <f aca="false">'C2-5'!H47</f>
        <v>1506.50000016484</v>
      </c>
      <c r="R47" s="7" t="n">
        <f aca="false">'C2-5'!W47</f>
        <v>211201.999389499</v>
      </c>
      <c r="S47" s="6" t="n">
        <f aca="false">'C2-6'!H47</f>
        <v>1507.49999976996</v>
      </c>
      <c r="T47" s="7" t="n">
        <f aca="false">'C2-6'!W47</f>
        <v>211201.999389499</v>
      </c>
      <c r="U47" s="6" t="n">
        <f aca="false">'C2-7'!H47</f>
        <v>1509.50000023749</v>
      </c>
      <c r="V47" s="7" t="n">
        <f aca="false">'C2-7'!W47</f>
        <v>211201.999389499</v>
      </c>
      <c r="W47" s="6" t="n">
        <f aca="false">'C3-4'!H47</f>
        <v>1511.49999944773</v>
      </c>
      <c r="X47" s="7" t="n">
        <f aca="false">'C3-4'!W47</f>
        <v>211201.999389499</v>
      </c>
      <c r="Y47" s="6" t="n">
        <f aca="false">'C3-5'!H47</f>
        <v>1513.49999991525</v>
      </c>
      <c r="Z47" s="7" t="n">
        <f aca="false">'C3-5'!W47</f>
        <v>211201.999389499</v>
      </c>
      <c r="AA47" s="6" t="n">
        <f aca="false">'C3-6'!H47</f>
        <v>1515.50000038277</v>
      </c>
      <c r="AB47" s="7" t="n">
        <f aca="false">'C3-6'!W47</f>
        <v>211201.999389499</v>
      </c>
      <c r="AC47" s="6" t="n">
        <f aca="false">'C3-7'!H47</f>
        <v>1516.49999998789</v>
      </c>
      <c r="AD47" s="7" t="n">
        <f aca="false">'C3-7'!W47</f>
        <v>211201.999389499</v>
      </c>
      <c r="AE47" s="6" t="n">
        <f aca="false">'C4-5'!H47</f>
        <v>1518.49999982677</v>
      </c>
      <c r="AF47" s="7" t="n">
        <f aca="false">'C4-5'!W47</f>
        <v>211201.999389499</v>
      </c>
      <c r="AG47" s="6" t="n">
        <f aca="false">'C4-6'!H47</f>
        <v>1520.49999966566</v>
      </c>
      <c r="AH47" s="7" t="n">
        <f aca="false">'C4-6'!W47</f>
        <v>211201.999389499</v>
      </c>
      <c r="AI47" s="6" t="n">
        <f aca="false">'C4-7'!H47</f>
        <v>1522.50000013318</v>
      </c>
      <c r="AJ47" s="7" t="n">
        <f aca="false">'C4-7'!W47</f>
        <v>211201.999389499</v>
      </c>
      <c r="AK47" s="6" t="n">
        <f aca="false">'C5-6'!H47</f>
        <v>1524.49999997206</v>
      </c>
      <c r="AL47" s="7" t="n">
        <f aca="false">'C5-6'!W47</f>
        <v>211201.999389499</v>
      </c>
      <c r="AM47" s="6" t="n">
        <f aca="false">'C5-7'!H47</f>
        <v>1525.50000020582</v>
      </c>
      <c r="AN47" s="7" t="n">
        <f aca="false">'C5-7'!W47</f>
        <v>211201.999389499</v>
      </c>
      <c r="AO47" s="6" t="n">
        <f aca="false">'C6-7'!H47</f>
        <v>1527.5000000447</v>
      </c>
      <c r="AP47" s="7" t="n">
        <f aca="false">'C6-7'!W47</f>
        <v>211201.999389499</v>
      </c>
      <c r="AR47" s="6" t="n">
        <f aca="false">A47</f>
        <v>1491.49999980163</v>
      </c>
      <c r="AS47" s="7" t="n">
        <f aca="false">MIN(B47,D47,F47,H47,J47,L47,N47,P47,R47,T47,V47,X47,Z47,AB47,AD47,AF47,AH47,AJ47,AL47,AN47,AP47)</f>
        <v>8.85916357162754</v>
      </c>
    </row>
    <row r="48" customFormat="false" ht="12.75" hidden="false" customHeight="false" outlineLevel="0" collapsed="false">
      <c r="A48" s="6" t="n">
        <f aca="false">'C1-2'!H48</f>
        <v>1529.49999988358</v>
      </c>
      <c r="B48" s="7" t="n">
        <f aca="false">'C1-2'!W48</f>
        <v>211201.999389499</v>
      </c>
      <c r="C48" s="6" t="n">
        <f aca="false">'C1-3'!H48</f>
        <v>1531.50000035111</v>
      </c>
      <c r="D48" s="7" t="n">
        <f aca="false">'C1-3'!W48</f>
        <v>211201.999389499</v>
      </c>
      <c r="E48" s="6" t="n">
        <f aca="false">'C1-4'!H48</f>
        <v>1533.49999956135</v>
      </c>
      <c r="F48" s="7" t="n">
        <f aca="false">'C1-4'!W48</f>
        <v>4.02340081323373</v>
      </c>
      <c r="G48" s="6" t="n">
        <f aca="false">'C1-5'!H48</f>
        <v>1534.50000042375</v>
      </c>
      <c r="H48" s="7" t="n">
        <f aca="false">'C1-5'!W48</f>
        <v>8308.87966151096</v>
      </c>
      <c r="I48" s="6" t="n">
        <f aca="false">'C1-6'!H48</f>
        <v>1536.49999963399</v>
      </c>
      <c r="J48" s="7" t="n">
        <f aca="false">'C1-6'!W48</f>
        <v>42100.5417353524</v>
      </c>
      <c r="K48" s="6" t="n">
        <f aca="false">'C1-7'!H48</f>
        <v>1538.50000010151</v>
      </c>
      <c r="L48" s="7" t="n">
        <f aca="false">'C1-7'!W48</f>
        <v>105500.952674371</v>
      </c>
      <c r="M48" s="6" t="n">
        <f aca="false">'C2-3'!H48</f>
        <v>1540.4999999404</v>
      </c>
      <c r="N48" s="7" t="n">
        <f aca="false">'C2-3'!W48</f>
        <v>105451.070966057</v>
      </c>
      <c r="O48" s="6" t="n">
        <f aca="false">'C2-4'!H48</f>
        <v>1542.49999977928</v>
      </c>
      <c r="P48" s="7" t="n">
        <f aca="false">'C2-4'!W48</f>
        <v>211002.094651257</v>
      </c>
      <c r="Q48" s="6" t="n">
        <f aca="false">'C2-5'!H48</f>
        <v>1543.9999998156</v>
      </c>
      <c r="R48" s="7" t="n">
        <f aca="false">'C2-5'!W48</f>
        <v>211002.094651257</v>
      </c>
      <c r="S48" s="6" t="n">
        <f aca="false">'C2-6'!H48</f>
        <v>1545.49999985192</v>
      </c>
      <c r="T48" s="7" t="n">
        <f aca="false">'C2-6'!W48</f>
        <v>211201.999389499</v>
      </c>
      <c r="U48" s="6" t="n">
        <f aca="false">'C2-7'!H48</f>
        <v>1547.50000031944</v>
      </c>
      <c r="V48" s="7" t="n">
        <f aca="false">'C2-7'!W48</f>
        <v>211201.999389499</v>
      </c>
      <c r="W48" s="6" t="n">
        <f aca="false">'C3-4'!H48</f>
        <v>1549.49999952968</v>
      </c>
      <c r="X48" s="7" t="n">
        <f aca="false">'C3-4'!W48</f>
        <v>211201.999389499</v>
      </c>
      <c r="Y48" s="6" t="n">
        <f aca="false">'C3-5'!H48</f>
        <v>1551.49999999721</v>
      </c>
      <c r="Z48" s="7" t="n">
        <f aca="false">'C3-5'!W48</f>
        <v>211201.999389499</v>
      </c>
      <c r="AA48" s="6" t="n">
        <f aca="false">'C3-6'!H48</f>
        <v>1553.00000003353</v>
      </c>
      <c r="AB48" s="7" t="n">
        <f aca="false">'C3-6'!W48</f>
        <v>211201.999389499</v>
      </c>
      <c r="AC48" s="6" t="n">
        <f aca="false">'C3-7'!H48</f>
        <v>1554.50000006985</v>
      </c>
      <c r="AD48" s="7" t="n">
        <f aca="false">'C3-7'!W48</f>
        <v>211201.999389499</v>
      </c>
      <c r="AE48" s="6" t="n">
        <f aca="false">'C4-5'!H48</f>
        <v>1556.49999990873</v>
      </c>
      <c r="AF48" s="7" t="n">
        <f aca="false">'C4-5'!W48</f>
        <v>211201.999389499</v>
      </c>
      <c r="AG48" s="6" t="n">
        <f aca="false">'C4-6'!H48</f>
        <v>1558.49999974761</v>
      </c>
      <c r="AH48" s="7" t="n">
        <f aca="false">'C4-6'!W48</f>
        <v>211201.999389499</v>
      </c>
      <c r="AI48" s="6" t="n">
        <f aca="false">'C4-7'!H48</f>
        <v>1560.50000021514</v>
      </c>
      <c r="AJ48" s="7" t="n">
        <f aca="false">'C4-7'!W48</f>
        <v>211201.999389499</v>
      </c>
      <c r="AK48" s="6" t="n">
        <f aca="false">'C5-6'!H48</f>
        <v>1562.00000025146</v>
      </c>
      <c r="AL48" s="7" t="n">
        <f aca="false">'C5-6'!W48</f>
        <v>211201.999389499</v>
      </c>
      <c r="AM48" s="6" t="n">
        <f aca="false">'C5-7'!H48</f>
        <v>1563.50000028778</v>
      </c>
      <c r="AN48" s="7" t="n">
        <f aca="false">'C5-7'!W48</f>
        <v>211201.999389499</v>
      </c>
      <c r="AO48" s="6" t="n">
        <f aca="false">'C6-7'!H48</f>
        <v>1565.49999949802</v>
      </c>
      <c r="AP48" s="7" t="n">
        <f aca="false">'C6-7'!W48</f>
        <v>211201.999389499</v>
      </c>
      <c r="AR48" s="6" t="n">
        <f aca="false">A48</f>
        <v>1529.49999988358</v>
      </c>
      <c r="AS48" s="7" t="n">
        <f aca="false">MIN(B48,D48,F48,H48,J48,L48,N48,P48,R48,T48,V48,X48,Z48,AB48,AD48,AF48,AH48,AJ48,AL48,AN48,AP48)</f>
        <v>4.02340081323373</v>
      </c>
    </row>
    <row r="49" customFormat="false" ht="12.75" hidden="false" customHeight="false" outlineLevel="0" collapsed="false">
      <c r="A49" s="6" t="n">
        <f aca="false">'C1-2'!H49</f>
        <v>1567.49999996554</v>
      </c>
      <c r="B49" s="7" t="n">
        <f aca="false">'C1-2'!W49</f>
        <v>211201.999389499</v>
      </c>
      <c r="C49" s="6" t="n">
        <f aca="false">'C1-3'!H49</f>
        <v>1569.50000043307</v>
      </c>
      <c r="D49" s="7" t="n">
        <f aca="false">'C1-3'!W49</f>
        <v>211201.999389499</v>
      </c>
      <c r="E49" s="6" t="n">
        <f aca="false">'C1-4'!H49</f>
        <v>1570.99999984074</v>
      </c>
      <c r="F49" s="7" t="n">
        <f aca="false">'C1-4'!W49</f>
        <v>23.2830669620292</v>
      </c>
      <c r="G49" s="6" t="n">
        <f aca="false">'C1-5'!H49</f>
        <v>1572.00000007451</v>
      </c>
      <c r="H49" s="7" t="n">
        <f aca="false">'C1-5'!W49</f>
        <v>7408.00786431399</v>
      </c>
      <c r="I49" s="6" t="n">
        <f aca="false">'C1-6'!H49</f>
        <v>1574.49999971595</v>
      </c>
      <c r="J49" s="7" t="n">
        <f aca="false">'C1-6'!W49</f>
        <v>42080.6455390552</v>
      </c>
      <c r="K49" s="6" t="n">
        <f aca="false">'C1-7'!H49</f>
        <v>1576.50000018347</v>
      </c>
      <c r="L49" s="7" t="n">
        <f aca="false">'C1-7'!W49</f>
        <v>105401.094606506</v>
      </c>
      <c r="M49" s="6" t="n">
        <f aca="false">'C2-3'!H49</f>
        <v>1578.50000002235</v>
      </c>
      <c r="N49" s="7" t="n">
        <f aca="false">'C2-3'!W49</f>
        <v>211001.952674393</v>
      </c>
      <c r="O49" s="6" t="n">
        <f aca="false">'C2-4'!H49</f>
        <v>1579.50000025611</v>
      </c>
      <c r="P49" s="7" t="n">
        <f aca="false">'C2-4'!W49</f>
        <v>211002.094651257</v>
      </c>
      <c r="Q49" s="6" t="n">
        <f aca="false">'C2-5'!H49</f>
        <v>1581.49999946635</v>
      </c>
      <c r="R49" s="7" t="n">
        <f aca="false">'C2-5'!W49</f>
        <v>211002.094651257</v>
      </c>
      <c r="S49" s="6" t="n">
        <f aca="false">'C2-6'!H49</f>
        <v>1583.49999993388</v>
      </c>
      <c r="T49" s="7" t="n">
        <f aca="false">'C2-6'!W49</f>
        <v>211201.999389499</v>
      </c>
      <c r="U49" s="6" t="n">
        <f aca="false">'C2-7'!H49</f>
        <v>1585.5000004014</v>
      </c>
      <c r="V49" s="7" t="n">
        <f aca="false">'C2-7'!W49</f>
        <v>211201.999389499</v>
      </c>
      <c r="W49" s="6" t="n">
        <f aca="false">'C3-4'!H49</f>
        <v>1587.49999961164</v>
      </c>
      <c r="X49" s="7" t="n">
        <f aca="false">'C3-4'!W49</f>
        <v>211201.999389499</v>
      </c>
      <c r="Y49" s="6" t="n">
        <f aca="false">'C3-5'!H49</f>
        <v>1588.4999998454</v>
      </c>
      <c r="Z49" s="7" t="n">
        <f aca="false">'C3-5'!W49</f>
        <v>211201.999389499</v>
      </c>
      <c r="AA49" s="6" t="n">
        <f aca="false">'C3-6'!H49</f>
        <v>1590.49999968428</v>
      </c>
      <c r="AB49" s="7" t="n">
        <f aca="false">'C3-6'!W49</f>
        <v>211201.999389499</v>
      </c>
      <c r="AC49" s="6" t="n">
        <f aca="false">'C3-7'!H49</f>
        <v>1592.50000015181</v>
      </c>
      <c r="AD49" s="7" t="n">
        <f aca="false">'C3-7'!W49</f>
        <v>211201.999389499</v>
      </c>
      <c r="AE49" s="6" t="n">
        <f aca="false">'C4-5'!H49</f>
        <v>1594.49999999069</v>
      </c>
      <c r="AF49" s="7" t="n">
        <f aca="false">'C4-5'!W49</f>
        <v>211201.999389499</v>
      </c>
      <c r="AG49" s="6" t="n">
        <f aca="false">'C4-6'!H49</f>
        <v>1596.49999982957</v>
      </c>
      <c r="AH49" s="7" t="n">
        <f aca="false">'C4-6'!W49</f>
        <v>211201.999389499</v>
      </c>
      <c r="AI49" s="6" t="n">
        <f aca="false">'C4-7'!H49</f>
        <v>1597.49999943469</v>
      </c>
      <c r="AJ49" s="7" t="n">
        <f aca="false">'C4-7'!W49</f>
        <v>211201.999389499</v>
      </c>
      <c r="AK49" s="6" t="n">
        <f aca="false">'C5-6'!H49</f>
        <v>1599.49999990221</v>
      </c>
      <c r="AL49" s="7" t="n">
        <f aca="false">'C5-6'!W49</f>
        <v>211201.999389499</v>
      </c>
      <c r="AM49" s="6" t="n">
        <f aca="false">'C5-7'!H49</f>
        <v>1601.50000036974</v>
      </c>
      <c r="AN49" s="7" t="n">
        <f aca="false">'C5-7'!W49</f>
        <v>211201.999389499</v>
      </c>
      <c r="AO49" s="6" t="n">
        <f aca="false">'C6-7'!H49</f>
        <v>1603.49999957997</v>
      </c>
      <c r="AP49" s="7" t="n">
        <f aca="false">'C6-7'!W49</f>
        <v>211201.999389499</v>
      </c>
      <c r="AR49" s="6" t="n">
        <f aca="false">A49</f>
        <v>1567.49999996554</v>
      </c>
      <c r="AS49" s="7" t="n">
        <f aca="false">MIN(B49,D49,F49,H49,J49,L49,N49,P49,R49,T49,V49,X49,Z49,AB49,AD49,AF49,AH49,AJ49,AL49,AN49,AP49)</f>
        <v>23.2830669620292</v>
      </c>
    </row>
    <row r="50" customFormat="false" ht="12.75" hidden="false" customHeight="false" outlineLevel="0" collapsed="false">
      <c r="A50" s="6" t="n">
        <f aca="false">'C1-2'!H50</f>
        <v>1605.5000000475</v>
      </c>
      <c r="B50" s="7" t="n">
        <f aca="false">'C1-2'!W50</f>
        <v>211201.999389499</v>
      </c>
      <c r="C50" s="6" t="n">
        <f aca="false">'C1-3'!H50</f>
        <v>1606.49999965262</v>
      </c>
      <c r="D50" s="7" t="n">
        <f aca="false">'C1-3'!W50</f>
        <v>211201.999389499</v>
      </c>
      <c r="E50" s="6" t="n">
        <f aca="false">'C1-4'!H50</f>
        <v>1608.50000012014</v>
      </c>
      <c r="F50" s="7" t="n">
        <f aca="false">'C1-4'!W50</f>
        <v>17.4958001729463</v>
      </c>
      <c r="G50" s="6" t="n">
        <f aca="false">'C1-5'!H50</f>
        <v>1610.49999995902</v>
      </c>
      <c r="H50" s="7" t="n">
        <f aca="false">'C1-5'!W50</f>
        <v>7155.84667511248</v>
      </c>
      <c r="I50" s="6" t="n">
        <f aca="false">'C1-6'!H50</f>
        <v>1612.4999997979</v>
      </c>
      <c r="J50" s="7" t="n">
        <f aca="false">'C1-6'!W50</f>
        <v>42100.5417353524</v>
      </c>
      <c r="K50" s="6" t="n">
        <f aca="false">'C1-7'!H50</f>
        <v>1614.50000026543</v>
      </c>
      <c r="L50" s="7" t="n">
        <f aca="false">'C1-7'!W50</f>
        <v>105451.118202192</v>
      </c>
      <c r="M50" s="6" t="n">
        <f aca="false">'C2-3'!H50</f>
        <v>1615.49999987055</v>
      </c>
      <c r="N50" s="7" t="n">
        <f aca="false">'C2-3'!W50</f>
        <v>105500.976348395</v>
      </c>
      <c r="O50" s="6" t="n">
        <f aca="false">'C2-4'!H50</f>
        <v>1617.50000033807</v>
      </c>
      <c r="P50" s="7" t="n">
        <f aca="false">'C2-4'!W50</f>
        <v>211002.094651257</v>
      </c>
      <c r="Q50" s="6" t="n">
        <f aca="false">'C2-5'!H50</f>
        <v>1619.49999954831</v>
      </c>
      <c r="R50" s="7" t="n">
        <f aca="false">'C2-5'!W50</f>
        <v>211201.999389499</v>
      </c>
      <c r="S50" s="6" t="n">
        <f aca="false">'C2-6'!H50</f>
        <v>1621.50000001583</v>
      </c>
      <c r="T50" s="7" t="n">
        <f aca="false">'C2-6'!W50</f>
        <v>211201.999389499</v>
      </c>
      <c r="U50" s="6" t="n">
        <f aca="false">'C2-7'!H50</f>
        <v>1623.49999985471</v>
      </c>
      <c r="V50" s="7" t="n">
        <f aca="false">'C2-7'!W50</f>
        <v>211201.999389499</v>
      </c>
      <c r="W50" s="6" t="n">
        <f aca="false">'C3-4'!H50</f>
        <v>1624.50000008848</v>
      </c>
      <c r="X50" s="7" t="n">
        <f aca="false">'C3-4'!W50</f>
        <v>105550.998778999</v>
      </c>
      <c r="Y50" s="6" t="n">
        <f aca="false">'C3-5'!H50</f>
        <v>1626.49999992736</v>
      </c>
      <c r="Z50" s="7" t="n">
        <f aca="false">'C3-5'!W50</f>
        <v>211201.999389499</v>
      </c>
      <c r="AA50" s="6" t="n">
        <f aca="false">'C3-6'!H50</f>
        <v>1628.49999976624</v>
      </c>
      <c r="AB50" s="7" t="n">
        <f aca="false">'C3-6'!W50</f>
        <v>211201.999389499</v>
      </c>
      <c r="AC50" s="6" t="n">
        <f aca="false">'C3-7'!H50</f>
        <v>1630.50000023376</v>
      </c>
      <c r="AD50" s="7" t="n">
        <f aca="false">'C3-7'!W50</f>
        <v>211201.999389499</v>
      </c>
      <c r="AE50" s="6" t="n">
        <f aca="false">'C4-5'!H50</f>
        <v>1632.499999444</v>
      </c>
      <c r="AF50" s="7" t="n">
        <f aca="false">'C4-5'!W50</f>
        <v>211201.999389499</v>
      </c>
      <c r="AG50" s="6" t="n">
        <f aca="false">'C4-6'!H50</f>
        <v>1633.50000030641</v>
      </c>
      <c r="AH50" s="7" t="n">
        <f aca="false">'C4-6'!W50</f>
        <v>211201.999389499</v>
      </c>
      <c r="AI50" s="6" t="n">
        <f aca="false">'C4-7'!H50</f>
        <v>1635.49999951664</v>
      </c>
      <c r="AJ50" s="7" t="n">
        <f aca="false">'C4-7'!W50</f>
        <v>211201.999389499</v>
      </c>
      <c r="AK50" s="6" t="n">
        <f aca="false">'C5-6'!H50</f>
        <v>1637.49999998417</v>
      </c>
      <c r="AL50" s="7" t="n">
        <f aca="false">'C5-6'!W50</f>
        <v>211201.999389499</v>
      </c>
      <c r="AM50" s="6" t="n">
        <f aca="false">'C5-7'!H50</f>
        <v>1639.49999982305</v>
      </c>
      <c r="AN50" s="7" t="n">
        <f aca="false">'C5-7'!W50</f>
        <v>211201.999389499</v>
      </c>
      <c r="AO50" s="6" t="n">
        <f aca="false">'C6-7'!H50</f>
        <v>1641.49999966193</v>
      </c>
      <c r="AP50" s="7" t="n">
        <f aca="false">'C6-7'!W50</f>
        <v>211201.999389499</v>
      </c>
      <c r="AR50" s="6" t="n">
        <f aca="false">A50</f>
        <v>1605.5000000475</v>
      </c>
      <c r="AS50" s="7" t="n">
        <f aca="false">MIN(B50,D50,F50,H50,J50,L50,N50,P50,R50,T50,V50,X50,Z50,AB50,AD50,AF50,AH50,AJ50,AL50,AN50,AP50)</f>
        <v>17.4958001729463</v>
      </c>
    </row>
    <row r="51" customFormat="false" ht="12.75" hidden="false" customHeight="false" outlineLevel="0" collapsed="false">
      <c r="A51" s="6" t="n">
        <f aca="false">'C1-2'!H51</f>
        <v>1642.49999989569</v>
      </c>
      <c r="B51" s="7" t="n">
        <f aca="false">'C1-2'!W51</f>
        <v>211201.999389499</v>
      </c>
      <c r="C51" s="6" t="n">
        <f aca="false">'C1-3'!H51</f>
        <v>1644.49999973457</v>
      </c>
      <c r="D51" s="7" t="n">
        <f aca="false">'C1-3'!W51</f>
        <v>211201.999389499</v>
      </c>
      <c r="E51" s="6" t="n">
        <f aca="false">'C1-4'!H51</f>
        <v>1646.5000002021</v>
      </c>
      <c r="F51" s="7" t="n">
        <f aca="false">'C1-4'!W51</f>
        <v>37.3585279877155</v>
      </c>
      <c r="G51" s="6" t="n">
        <f aca="false">'C1-5'!H51</f>
        <v>1648.50000004098</v>
      </c>
      <c r="H51" s="7" t="n">
        <f aca="false">'C1-5'!W51</f>
        <v>7408.00786431399</v>
      </c>
      <c r="I51" s="6" t="n">
        <f aca="false">'C1-6'!H51</f>
        <v>1650.49999987986</v>
      </c>
      <c r="J51" s="7" t="n">
        <f aca="false">'C1-6'!W51</f>
        <v>35034.0283503307</v>
      </c>
      <c r="K51" s="6" t="n">
        <f aca="false">'C1-7'!H51</f>
        <v>1651.99999991618</v>
      </c>
      <c r="L51" s="7" t="n">
        <f aca="false">'C1-7'!W51</f>
        <v>70300.6035957337</v>
      </c>
      <c r="M51" s="6" t="n">
        <f aca="false">'C2-3'!H51</f>
        <v>1653.4999999525</v>
      </c>
      <c r="N51" s="7" t="n">
        <f aca="false">'C2-3'!W51</f>
        <v>105401.094651257</v>
      </c>
      <c r="O51" s="6" t="n">
        <f aca="false">'C2-4'!H51</f>
        <v>1655.50000042003</v>
      </c>
      <c r="P51" s="7" t="n">
        <f aca="false">'C2-4'!W51</f>
        <v>211002.094651257</v>
      </c>
      <c r="Q51" s="6" t="n">
        <f aca="false">'C2-5'!H51</f>
        <v>1657.49999963027</v>
      </c>
      <c r="R51" s="7" t="n">
        <f aca="false">'C2-5'!W51</f>
        <v>105550.998778999</v>
      </c>
      <c r="S51" s="6" t="n">
        <f aca="false">'C2-6'!H51</f>
        <v>1659.50000009779</v>
      </c>
      <c r="T51" s="7" t="n">
        <f aca="false">'C2-6'!W51</f>
        <v>105550.998778999</v>
      </c>
      <c r="U51" s="6" t="n">
        <f aca="false">'C2-7'!H51</f>
        <v>1661.00000013411</v>
      </c>
      <c r="V51" s="7" t="n">
        <f aca="false">'C2-7'!W51</f>
        <v>211201.999389499</v>
      </c>
      <c r="W51" s="6" t="n">
        <f aca="false">'C3-4'!H51</f>
        <v>1662.50000017043</v>
      </c>
      <c r="X51" s="7" t="n">
        <f aca="false">'C3-4'!W51</f>
        <v>211201.999389499</v>
      </c>
      <c r="Y51" s="6" t="n">
        <f aca="false">'C3-5'!H51</f>
        <v>1664.50000000931</v>
      </c>
      <c r="Z51" s="7" t="n">
        <f aca="false">'C3-5'!W51</f>
        <v>211201.999389499</v>
      </c>
      <c r="AA51" s="6" t="n">
        <f aca="false">'C3-6'!H51</f>
        <v>1666.49999984819</v>
      </c>
      <c r="AB51" s="7" t="n">
        <f aca="false">'C3-6'!W51</f>
        <v>211201.999389499</v>
      </c>
      <c r="AC51" s="6" t="n">
        <f aca="false">'C3-7'!H51</f>
        <v>1668.50000031572</v>
      </c>
      <c r="AD51" s="7" t="n">
        <f aca="false">'C3-7'!W51</f>
        <v>211201.999389499</v>
      </c>
      <c r="AE51" s="6" t="n">
        <f aca="false">'C4-5'!H51</f>
        <v>1669.49999992084</v>
      </c>
      <c r="AF51" s="7" t="n">
        <f aca="false">'C4-5'!W51</f>
        <v>211201.999389499</v>
      </c>
      <c r="AG51" s="6" t="n">
        <f aca="false">'C4-6'!H51</f>
        <v>1671.50000038836</v>
      </c>
      <c r="AH51" s="7" t="n">
        <f aca="false">'C4-6'!W51</f>
        <v>211201.999389499</v>
      </c>
      <c r="AI51" s="6" t="n">
        <f aca="false">'C4-7'!H51</f>
        <v>1673.4999995986</v>
      </c>
      <c r="AJ51" s="7" t="n">
        <f aca="false">'C4-7'!W51</f>
        <v>211201.999389499</v>
      </c>
      <c r="AK51" s="6" t="n">
        <f aca="false">'C5-6'!H51</f>
        <v>1675.50000006612</v>
      </c>
      <c r="AL51" s="7" t="n">
        <f aca="false">'C5-6'!W51</f>
        <v>211201.999389499</v>
      </c>
      <c r="AM51" s="6" t="n">
        <f aca="false">'C5-7'!H51</f>
        <v>1677.49999990501</v>
      </c>
      <c r="AN51" s="7" t="n">
        <f aca="false">'C5-7'!W51</f>
        <v>211201.999389499</v>
      </c>
      <c r="AO51" s="6" t="n">
        <f aca="false">'C6-7'!H51</f>
        <v>1678.50000013877</v>
      </c>
      <c r="AP51" s="7" t="n">
        <f aca="false">'C6-7'!W51</f>
        <v>211201.999389499</v>
      </c>
      <c r="AR51" s="6" t="n">
        <f aca="false">A51</f>
        <v>1642.49999989569</v>
      </c>
      <c r="AS51" s="7" t="n">
        <f aca="false">MIN(B51,D51,F51,H51,J51,L51,N51,P51,R51,T51,V51,X51,Z51,AB51,AD51,AF51,AH51,AJ51,AL51,AN51,AP51)</f>
        <v>37.3585279877155</v>
      </c>
    </row>
    <row r="52" customFormat="false" ht="12.75" hidden="false" customHeight="false" outlineLevel="0" collapsed="false">
      <c r="A52" s="6" t="n">
        <f aca="false">'C1-2'!H52</f>
        <v>1680.49999997765</v>
      </c>
      <c r="B52" s="7" t="n">
        <f aca="false">'C1-2'!W52</f>
        <v>211201.999389499</v>
      </c>
      <c r="C52" s="6" t="n">
        <f aca="false">'C1-3'!H52</f>
        <v>1682.49999981653</v>
      </c>
      <c r="D52" s="7" t="n">
        <f aca="false">'C1-3'!W52</f>
        <v>211201.999389499</v>
      </c>
      <c r="E52" s="6" t="n">
        <f aca="false">'C1-4'!H52</f>
        <v>1684.50000028405</v>
      </c>
      <c r="F52" s="7" t="n">
        <f aca="false">'C1-4'!W52</f>
        <v>8.97214615718352</v>
      </c>
      <c r="G52" s="6" t="n">
        <f aca="false">'C1-5'!H52</f>
        <v>1686.49999949429</v>
      </c>
      <c r="H52" s="7" t="n">
        <f aca="false">'C1-5'!W52</f>
        <v>6270.54323329418</v>
      </c>
      <c r="I52" s="6" t="n">
        <f aca="false">'C1-6'!H52</f>
        <v>1687.5000003567</v>
      </c>
      <c r="J52" s="7" t="n">
        <f aca="false">'C1-6'!W52</f>
        <v>42100.5417353524</v>
      </c>
      <c r="K52" s="6" t="n">
        <f aca="false">'C1-7'!H52</f>
        <v>1689.49999956694</v>
      </c>
      <c r="L52" s="7" t="n">
        <f aca="false">'C1-7'!W52</f>
        <v>105401.094606506</v>
      </c>
      <c r="M52" s="6" t="n">
        <f aca="false">'C2-3'!H52</f>
        <v>1691.50000003446</v>
      </c>
      <c r="N52" s="7" t="n">
        <f aca="false">'C2-3'!W52</f>
        <v>105500.976348395</v>
      </c>
      <c r="O52" s="6" t="n">
        <f aca="false">'C2-4'!H52</f>
        <v>1693.49999987334</v>
      </c>
      <c r="P52" s="7" t="n">
        <f aca="false">'C2-4'!W52</f>
        <v>211002.094651257</v>
      </c>
      <c r="Q52" s="6" t="n">
        <f aca="false">'C2-5'!H52</f>
        <v>1695.49999971222</v>
      </c>
      <c r="R52" s="7" t="n">
        <f aca="false">'C2-5'!W52</f>
        <v>211201.999389499</v>
      </c>
      <c r="S52" s="6" t="n">
        <f aca="false">'C2-6'!H52</f>
        <v>1696.99999974854</v>
      </c>
      <c r="T52" s="7" t="n">
        <f aca="false">'C2-6'!W52</f>
        <v>211201.999389499</v>
      </c>
      <c r="U52" s="6" t="n">
        <f aca="false">'C2-7'!H52</f>
        <v>1698.49999978486</v>
      </c>
      <c r="V52" s="7" t="n">
        <f aca="false">'C2-7'!W52</f>
        <v>211201.999389499</v>
      </c>
      <c r="W52" s="6" t="n">
        <f aca="false">'C3-4'!H52</f>
        <v>1700.50000025239</v>
      </c>
      <c r="X52" s="7" t="n">
        <f aca="false">'C3-4'!W52</f>
        <v>211201.999389499</v>
      </c>
      <c r="Y52" s="6" t="n">
        <f aca="false">'C3-5'!H52</f>
        <v>1702.49999946263</v>
      </c>
      <c r="Z52" s="7" t="n">
        <f aca="false">'C3-5'!W52</f>
        <v>211201.999389499</v>
      </c>
      <c r="AA52" s="6" t="n">
        <f aca="false">'C3-6'!H52</f>
        <v>1704.49999993015</v>
      </c>
      <c r="AB52" s="7" t="n">
        <f aca="false">'C3-6'!W52</f>
        <v>211201.999389499</v>
      </c>
      <c r="AC52" s="6" t="n">
        <f aca="false">'C3-7'!H52</f>
        <v>1705.49999953527</v>
      </c>
      <c r="AD52" s="7" t="n">
        <f aca="false">'C3-7'!W52</f>
        <v>211201.999389499</v>
      </c>
      <c r="AE52" s="6" t="n">
        <f aca="false">'C4-5'!H52</f>
        <v>1707.50000000279</v>
      </c>
      <c r="AF52" s="7" t="n">
        <f aca="false">'C4-5'!W52</f>
        <v>211201.999389499</v>
      </c>
      <c r="AG52" s="6" t="n">
        <f aca="false">'C4-6'!H52</f>
        <v>1709.49999984168</v>
      </c>
      <c r="AH52" s="7" t="n">
        <f aca="false">'C4-6'!W52</f>
        <v>211201.999389499</v>
      </c>
      <c r="AI52" s="6" t="n">
        <f aca="false">'C4-7'!H52</f>
        <v>1711.49999968056</v>
      </c>
      <c r="AJ52" s="7" t="n">
        <f aca="false">'C4-7'!W52</f>
        <v>211201.999389499</v>
      </c>
      <c r="AK52" s="6" t="n">
        <f aca="false">'C5-6'!H52</f>
        <v>1713.50000014808</v>
      </c>
      <c r="AL52" s="7" t="n">
        <f aca="false">'C5-6'!W52</f>
        <v>211201.999389499</v>
      </c>
      <c r="AM52" s="6" t="n">
        <f aca="false">'C5-7'!H52</f>
        <v>1715.0000001844</v>
      </c>
      <c r="AN52" s="7" t="n">
        <f aca="false">'C5-7'!W52</f>
        <v>211201.999389499</v>
      </c>
      <c r="AO52" s="6" t="n">
        <f aca="false">'C6-7'!H52</f>
        <v>1716.50000022072</v>
      </c>
      <c r="AP52" s="7" t="n">
        <f aca="false">'C6-7'!W52</f>
        <v>211201.999389499</v>
      </c>
      <c r="AR52" s="6" t="n">
        <f aca="false">A52</f>
        <v>1680.49999997765</v>
      </c>
      <c r="AS52" s="7" t="n">
        <f aca="false">MIN(B52,D52,F52,H52,J52,L52,N52,P52,R52,T52,V52,X52,Z52,AB52,AD52,AF52,AH52,AJ52,AL52,AN52,AP52)</f>
        <v>8.97214615718352</v>
      </c>
    </row>
    <row r="53" customFormat="false" ht="12.75" hidden="false" customHeight="false" outlineLevel="0" collapsed="false">
      <c r="A53" s="6" t="n">
        <f aca="false">'C1-2'!H53</f>
        <v>1718.49999943096</v>
      </c>
      <c r="B53" s="7" t="n">
        <f aca="false">'C1-2'!W53</f>
        <v>211201.999389499</v>
      </c>
      <c r="C53" s="6" t="n">
        <f aca="false">'C1-3'!H53</f>
        <v>1720.49999989849</v>
      </c>
      <c r="D53" s="7" t="n">
        <f aca="false">'C1-3'!W53</f>
        <v>211201.999389499</v>
      </c>
      <c r="E53" s="6" t="n">
        <f aca="false">'C1-4'!H53</f>
        <v>1722.50000036601</v>
      </c>
      <c r="F53" s="7" t="n">
        <f aca="false">'C1-4'!W53</f>
        <v>12.2423508503548</v>
      </c>
      <c r="G53" s="6" t="n">
        <f aca="false">'C1-5'!H53</f>
        <v>1723.49999997113</v>
      </c>
      <c r="H53" s="7" t="n">
        <f aca="false">'C1-5'!W53</f>
        <v>7408.00786431399</v>
      </c>
      <c r="I53" s="6" t="n">
        <f aca="false">'C1-6'!H53</f>
        <v>1725.50000043865</v>
      </c>
      <c r="J53" s="7" t="n">
        <f aca="false">'C1-6'!W53</f>
        <v>42080.6455390552</v>
      </c>
      <c r="K53" s="6" t="n">
        <f aca="false">'C1-7'!H53</f>
        <v>1727.49999964889</v>
      </c>
      <c r="L53" s="7" t="n">
        <f aca="false">'C1-7'!W53</f>
        <v>70267.3017978739</v>
      </c>
      <c r="M53" s="6" t="n">
        <f aca="false">'C2-3'!H53</f>
        <v>1729.50000011642</v>
      </c>
      <c r="N53" s="7" t="n">
        <f aca="false">'C2-3'!W53</f>
        <v>105500.976348395</v>
      </c>
      <c r="O53" s="6" t="n">
        <f aca="false">'C2-4'!H53</f>
        <v>1731.4999999553</v>
      </c>
      <c r="P53" s="7" t="n">
        <f aca="false">'C2-4'!W53</f>
        <v>211002.094651257</v>
      </c>
      <c r="Q53" s="6" t="n">
        <f aca="false">'C2-5'!H53</f>
        <v>1732.50000018906</v>
      </c>
      <c r="R53" s="7" t="n">
        <f aca="false">'C2-5'!W53</f>
        <v>211002.094651257</v>
      </c>
      <c r="S53" s="6" t="n">
        <f aca="false">'C2-6'!H53</f>
        <v>1734.50000002794</v>
      </c>
      <c r="T53" s="7" t="n">
        <f aca="false">'C2-6'!W53</f>
        <v>211201.999389499</v>
      </c>
      <c r="U53" s="6" t="n">
        <f aca="false">'C2-7'!H53</f>
        <v>1736.49999986682</v>
      </c>
      <c r="V53" s="7" t="n">
        <f aca="false">'C2-7'!W53</f>
        <v>211201.999389499</v>
      </c>
      <c r="W53" s="6" t="n">
        <f aca="false">'C3-4'!H53</f>
        <v>1738.50000033434</v>
      </c>
      <c r="X53" s="7" t="n">
        <f aca="false">'C3-4'!W53</f>
        <v>211201.999389499</v>
      </c>
      <c r="Y53" s="6" t="n">
        <f aca="false">'C3-5'!H53</f>
        <v>1740.49999954458</v>
      </c>
      <c r="Z53" s="7" t="n">
        <f aca="false">'C3-5'!W53</f>
        <v>211201.999389499</v>
      </c>
      <c r="AA53" s="6" t="n">
        <f aca="false">'C3-6'!H53</f>
        <v>1742.00000020955</v>
      </c>
      <c r="AB53" s="7" t="n">
        <f aca="false">'C3-6'!W53</f>
        <v>211201.999389499</v>
      </c>
      <c r="AC53" s="6" t="n">
        <f aca="false">'C3-7'!H53</f>
        <v>1743.49999961723</v>
      </c>
      <c r="AD53" s="7" t="n">
        <f aca="false">'C3-7'!W53</f>
        <v>211201.999389499</v>
      </c>
      <c r="AE53" s="6" t="n">
        <f aca="false">'C4-5'!H53</f>
        <v>1745.50000008475</v>
      </c>
      <c r="AF53" s="7" t="n">
        <f aca="false">'C4-5'!W53</f>
        <v>211201.999389499</v>
      </c>
      <c r="AG53" s="6" t="n">
        <f aca="false">'C4-6'!H53</f>
        <v>1747.49999992363</v>
      </c>
      <c r="AH53" s="7" t="n">
        <f aca="false">'C4-6'!W53</f>
        <v>211201.999389499</v>
      </c>
      <c r="AI53" s="6" t="n">
        <f aca="false">'C4-7'!H53</f>
        <v>1749.49999976251</v>
      </c>
      <c r="AJ53" s="7" t="n">
        <f aca="false">'C4-7'!W53</f>
        <v>211201.999389499</v>
      </c>
      <c r="AK53" s="6" t="n">
        <f aca="false">'C5-6'!H53</f>
        <v>1750.99999979883</v>
      </c>
      <c r="AL53" s="7" t="n">
        <f aca="false">'C5-6'!W53</f>
        <v>211201.999389499</v>
      </c>
      <c r="AM53" s="6" t="n">
        <f aca="false">'C5-7'!H53</f>
        <v>1752.0000000326</v>
      </c>
      <c r="AN53" s="7" t="n">
        <f aca="false">'C5-7'!W53</f>
        <v>211201.999389499</v>
      </c>
      <c r="AO53" s="6" t="n">
        <f aca="false">'C6-7'!H53</f>
        <v>1754.50000030268</v>
      </c>
      <c r="AP53" s="7" t="n">
        <f aca="false">'C6-7'!W53</f>
        <v>211201.999389499</v>
      </c>
      <c r="AR53" s="6" t="n">
        <f aca="false">A53</f>
        <v>1718.49999943096</v>
      </c>
      <c r="AS53" s="7" t="n">
        <f aca="false">MIN(B53,D53,F53,H53,J53,L53,N53,P53,R53,T53,V53,X53,Z53,AB53,AD53,AF53,AH53,AJ53,AL53,AN53,AP53)</f>
        <v>12.2423508503548</v>
      </c>
    </row>
    <row r="54" customFormat="false" ht="12.75" hidden="false" customHeight="false" outlineLevel="0" collapsed="false">
      <c r="A54" s="6" t="n">
        <f aca="false">'C1-2'!H54</f>
        <v>1756.49999951292</v>
      </c>
      <c r="B54" s="7" t="n">
        <f aca="false">'C1-2'!W54</f>
        <v>211201.999389499</v>
      </c>
      <c r="C54" s="6" t="n">
        <f aca="false">'C1-3'!H54</f>
        <v>1758.49999998044</v>
      </c>
      <c r="D54" s="7" t="n">
        <f aca="false">'C1-3'!W54</f>
        <v>211201.999389499</v>
      </c>
      <c r="E54" s="6" t="n">
        <f aca="false">'C1-4'!H54</f>
        <v>1759.49999958556</v>
      </c>
      <c r="F54" s="7" t="n">
        <f aca="false">'C1-4'!W54</f>
        <v>30.8810518997263</v>
      </c>
      <c r="G54" s="6" t="n">
        <f aca="false">'C1-5'!H54</f>
        <v>1761.50000005309</v>
      </c>
      <c r="H54" s="7" t="n">
        <f aca="false">'C1-5'!W54</f>
        <v>7985.48980086376</v>
      </c>
      <c r="I54" s="6" t="n">
        <f aca="false">'C1-6'!H54</f>
        <v>1763.49999989197</v>
      </c>
      <c r="J54" s="7" t="n">
        <f aca="false">'C1-6'!W54</f>
        <v>42080.6455390552</v>
      </c>
      <c r="K54" s="6" t="n">
        <f aca="false">'C1-7'!H54</f>
        <v>1765.49999973085</v>
      </c>
      <c r="L54" s="7" t="n">
        <f aca="false">'C1-7'!W54</f>
        <v>105401.094606506</v>
      </c>
      <c r="M54" s="6" t="n">
        <f aca="false">'C2-3'!H54</f>
        <v>1767.50000019837</v>
      </c>
      <c r="N54" s="7" t="n">
        <f aca="false">'C2-3'!W54</f>
        <v>211001.952674393</v>
      </c>
      <c r="O54" s="6" t="n">
        <f aca="false">'C2-4'!H54</f>
        <v>1768.49999980349</v>
      </c>
      <c r="P54" s="7" t="n">
        <f aca="false">'C2-4'!W54</f>
        <v>211002.094651257</v>
      </c>
      <c r="Q54" s="6" t="n">
        <f aca="false">'C2-5'!H54</f>
        <v>1770.50000027101</v>
      </c>
      <c r="R54" s="7" t="n">
        <f aca="false">'C2-5'!W54</f>
        <v>105550.998778999</v>
      </c>
      <c r="S54" s="6" t="n">
        <f aca="false">'C2-6'!H54</f>
        <v>1772.49999948125</v>
      </c>
      <c r="T54" s="7" t="n">
        <f aca="false">'C2-6'!W54</f>
        <v>211201.999389499</v>
      </c>
      <c r="U54" s="6" t="n">
        <f aca="false">'C2-7'!H54</f>
        <v>1774.49999994878</v>
      </c>
      <c r="V54" s="7" t="n">
        <f aca="false">'C2-7'!W54</f>
        <v>211201.999389499</v>
      </c>
      <c r="W54" s="6" t="n">
        <f aca="false">'C3-4'!H54</f>
        <v>1776.5000004163</v>
      </c>
      <c r="X54" s="7" t="n">
        <f aca="false">'C3-4'!W54</f>
        <v>211201.999389499</v>
      </c>
      <c r="Y54" s="6" t="n">
        <f aca="false">'C3-5'!H54</f>
        <v>1777.50000002142</v>
      </c>
      <c r="Z54" s="7" t="n">
        <f aca="false">'C3-5'!W54</f>
        <v>211201.999389499</v>
      </c>
      <c r="AA54" s="6" t="n">
        <f aca="false">'C3-6'!H54</f>
        <v>1779.4999998603</v>
      </c>
      <c r="AB54" s="7" t="n">
        <f aca="false">'C3-6'!W54</f>
        <v>211201.999389499</v>
      </c>
      <c r="AC54" s="6" t="n">
        <f aca="false">'C3-7'!H54</f>
        <v>1781.49999969918</v>
      </c>
      <c r="AD54" s="7" t="n">
        <f aca="false">'C3-7'!W54</f>
        <v>211201.999389499</v>
      </c>
      <c r="AE54" s="6" t="n">
        <f aca="false">'C4-5'!H54</f>
        <v>1783.50000016671</v>
      </c>
      <c r="AF54" s="7" t="n">
        <f aca="false">'C4-5'!W54</f>
        <v>211201.999389499</v>
      </c>
      <c r="AG54" s="6" t="n">
        <f aca="false">'C4-6'!H54</f>
        <v>1785.50000000559</v>
      </c>
      <c r="AH54" s="7" t="n">
        <f aca="false">'C4-6'!W54</f>
        <v>211201.999389499</v>
      </c>
      <c r="AI54" s="6" t="n">
        <f aca="false">'C4-7'!H54</f>
        <v>1787.00000004191</v>
      </c>
      <c r="AJ54" s="7" t="n">
        <f aca="false">'C4-7'!W54</f>
        <v>211201.999389499</v>
      </c>
      <c r="AK54" s="6" t="n">
        <f aca="false">'C5-6'!H54</f>
        <v>1788.49999944959</v>
      </c>
      <c r="AL54" s="7" t="n">
        <f aca="false">'C5-6'!W54</f>
        <v>211201.999389499</v>
      </c>
      <c r="AM54" s="6" t="n">
        <f aca="false">'C5-7'!H54</f>
        <v>1790.49999991711</v>
      </c>
      <c r="AN54" s="7" t="n">
        <f aca="false">'C5-7'!W54</f>
        <v>211201.999389499</v>
      </c>
      <c r="AO54" s="6" t="n">
        <f aca="false">'C6-7'!H54</f>
        <v>1791.99999995343</v>
      </c>
      <c r="AP54" s="7" t="n">
        <f aca="false">'C6-7'!W54</f>
        <v>211201.999389499</v>
      </c>
      <c r="AR54" s="6" t="n">
        <f aca="false">A54</f>
        <v>1756.49999951292</v>
      </c>
      <c r="AS54" s="7" t="n">
        <f aca="false">MIN(B54,D54,F54,H54,J54,L54,N54,P54,R54,T54,V54,X54,Z54,AB54,AD54,AF54,AH54,AJ54,AL54,AN54,AP54)</f>
        <v>30.8810518997263</v>
      </c>
    </row>
    <row r="55" customFormat="false" ht="12.75" hidden="false" customHeight="false" outlineLevel="0" collapsed="false">
      <c r="A55" s="6" t="n">
        <f aca="false">'C1-2'!H55</f>
        <v>1794.49999959487</v>
      </c>
      <c r="B55" s="7" t="n">
        <f aca="false">'C1-2'!W55</f>
        <v>211201.999389499</v>
      </c>
      <c r="C55" s="6" t="n">
        <f aca="false">'C1-3'!H55</f>
        <v>1795.49999982864</v>
      </c>
      <c r="D55" s="7" t="n">
        <f aca="false">'C1-3'!W55</f>
        <v>211201.999389499</v>
      </c>
      <c r="E55" s="6" t="n">
        <f aca="false">'C1-4'!H55</f>
        <v>1797.49999966752</v>
      </c>
      <c r="F55" s="7" t="n">
        <f aca="false">'C1-4'!W55</f>
        <v>20.5195536603303</v>
      </c>
      <c r="G55" s="6" t="n">
        <f aca="false">'C1-5'!H55</f>
        <v>1799.50000013504</v>
      </c>
      <c r="H55" s="7" t="n">
        <f aca="false">'C1-5'!W55</f>
        <v>6907.52346636831</v>
      </c>
      <c r="I55" s="6" t="n">
        <f aca="false">'C1-6'!H55</f>
        <v>1801.49999997392</v>
      </c>
      <c r="J55" s="7" t="n">
        <f aca="false">'C1-6'!W55</f>
        <v>42080.6455390552</v>
      </c>
      <c r="K55" s="6" t="n">
        <f aca="false">'C1-7'!H55</f>
        <v>1803.4999998128</v>
      </c>
      <c r="L55" s="7" t="n">
        <f aca="false">'C1-7'!W55</f>
        <v>105451.118202192</v>
      </c>
      <c r="M55" s="6" t="n">
        <f aca="false">'C2-3'!H55</f>
        <v>1804.99999984913</v>
      </c>
      <c r="N55" s="7" t="n">
        <f aca="false">'C2-3'!W55</f>
        <v>105401.094651257</v>
      </c>
      <c r="O55" s="6" t="n">
        <f aca="false">'C2-4'!H55</f>
        <v>1806.49999988545</v>
      </c>
      <c r="P55" s="7" t="n">
        <f aca="false">'C2-4'!W55</f>
        <v>211002.094651257</v>
      </c>
      <c r="Q55" s="6" t="n">
        <f aca="false">'C2-5'!H55</f>
        <v>1808.50000035297</v>
      </c>
      <c r="R55" s="7" t="n">
        <f aca="false">'C2-5'!W55</f>
        <v>211001.952674393</v>
      </c>
      <c r="S55" s="6" t="n">
        <f aca="false">'C2-6'!H55</f>
        <v>1810.49999956321</v>
      </c>
      <c r="T55" s="7" t="n">
        <f aca="false">'C2-6'!W55</f>
        <v>211002.094651257</v>
      </c>
      <c r="U55" s="6" t="n">
        <f aca="false">'C2-7'!H55</f>
        <v>1812.50000003073</v>
      </c>
      <c r="V55" s="7" t="n">
        <f aca="false">'C2-7'!W55</f>
        <v>211201.999389499</v>
      </c>
      <c r="W55" s="6" t="n">
        <f aca="false">'C3-4'!H55</f>
        <v>1813.49999963585</v>
      </c>
      <c r="X55" s="7" t="n">
        <f aca="false">'C3-4'!W55</f>
        <v>211201.999389499</v>
      </c>
      <c r="Y55" s="6" t="n">
        <f aca="false">'C3-5'!H55</f>
        <v>1815.50000010338</v>
      </c>
      <c r="Z55" s="7" t="n">
        <f aca="false">'C3-5'!W55</f>
        <v>211201.999389499</v>
      </c>
      <c r="AA55" s="6" t="n">
        <f aca="false">'C3-6'!H55</f>
        <v>1817.49999994226</v>
      </c>
      <c r="AB55" s="7" t="n">
        <f aca="false">'C3-6'!W55</f>
        <v>211201.999389499</v>
      </c>
      <c r="AC55" s="6" t="n">
        <f aca="false">'C3-7'!H55</f>
        <v>1819.49999978114</v>
      </c>
      <c r="AD55" s="7" t="n">
        <f aca="false">'C3-7'!W55</f>
        <v>211201.999389499</v>
      </c>
      <c r="AE55" s="6" t="n">
        <f aca="false">'C4-5'!H55</f>
        <v>1821.50000024866</v>
      </c>
      <c r="AF55" s="7" t="n">
        <f aca="false">'C4-5'!W55</f>
        <v>211201.999389499</v>
      </c>
      <c r="AG55" s="6" t="n">
        <f aca="false">'C4-6'!H55</f>
        <v>1822.49999985378</v>
      </c>
      <c r="AH55" s="7" t="n">
        <f aca="false">'C4-6'!W55</f>
        <v>211201.999389499</v>
      </c>
      <c r="AI55" s="6" t="n">
        <f aca="false">'C4-7'!H55</f>
        <v>1824.50000032131</v>
      </c>
      <c r="AJ55" s="7" t="n">
        <f aca="false">'C4-7'!W55</f>
        <v>211201.999389499</v>
      </c>
      <c r="AK55" s="6" t="n">
        <f aca="false">'C5-6'!H55</f>
        <v>1826.49999953154</v>
      </c>
      <c r="AL55" s="7" t="n">
        <f aca="false">'C5-6'!W55</f>
        <v>211201.999389499</v>
      </c>
      <c r="AM55" s="6" t="n">
        <f aca="false">'C5-7'!H55</f>
        <v>1828.49999999907</v>
      </c>
      <c r="AN55" s="7" t="n">
        <f aca="false">'C5-7'!W55</f>
        <v>211201.999389499</v>
      </c>
      <c r="AO55" s="6" t="n">
        <f aca="false">'C6-7'!H55</f>
        <v>1830.49999983795</v>
      </c>
      <c r="AP55" s="7" t="n">
        <f aca="false">'C6-7'!W55</f>
        <v>211201.999389499</v>
      </c>
      <c r="AR55" s="6" t="n">
        <f aca="false">A55</f>
        <v>1794.49999959487</v>
      </c>
      <c r="AS55" s="7" t="n">
        <f aca="false">MIN(B55,D55,F55,H55,J55,L55,N55,P55,R55,T55,V55,X55,Z55,AB55,AD55,AF55,AH55,AJ55,AL55,AN55,AP55)</f>
        <v>20.5195536603303</v>
      </c>
    </row>
    <row r="56" customFormat="false" ht="12.75" hidden="false" customHeight="false" outlineLevel="0" collapsed="false">
      <c r="A56" s="6" t="n">
        <f aca="false">'C1-2'!H56</f>
        <v>1831.50000007171</v>
      </c>
      <c r="B56" s="7" t="n">
        <f aca="false">'C1-2'!W56</f>
        <v>211201.999389499</v>
      </c>
      <c r="C56" s="6" t="n">
        <f aca="false">'C1-3'!H56</f>
        <v>1833.49999991059</v>
      </c>
      <c r="D56" s="7" t="n">
        <f aca="false">'C1-3'!W56</f>
        <v>211201.999389499</v>
      </c>
      <c r="E56" s="6" t="n">
        <f aca="false">'C1-4'!H56</f>
        <v>1835.49999974947</v>
      </c>
      <c r="F56" s="7" t="n">
        <f aca="false">'C1-4'!W56</f>
        <v>3.12297693086631</v>
      </c>
      <c r="G56" s="6" t="n">
        <f aca="false">'C1-5'!H56</f>
        <v>1837.500000217</v>
      </c>
      <c r="H56" s="7" t="n">
        <f aca="false">'C1-5'!W56</f>
        <v>6267.62419614279</v>
      </c>
      <c r="I56" s="6" t="n">
        <f aca="false">'C1-6'!H56</f>
        <v>1839.50000005588</v>
      </c>
      <c r="J56" s="7" t="n">
        <f aca="false">'C1-6'!W56</f>
        <v>35034.0283503307</v>
      </c>
      <c r="K56" s="6" t="n">
        <f aca="false">'C1-7'!H56</f>
        <v>1840.50000028964</v>
      </c>
      <c r="L56" s="7" t="n">
        <f aca="false">'C1-7'!W56</f>
        <v>105401.070999658</v>
      </c>
      <c r="M56" s="6" t="n">
        <f aca="false">'C2-3'!H56</f>
        <v>1842.49999949988</v>
      </c>
      <c r="N56" s="7" t="n">
        <f aca="false">'C2-3'!W56</f>
        <v>105401.094651257</v>
      </c>
      <c r="O56" s="6" t="n">
        <f aca="false">'C2-4'!H56</f>
        <v>1844.4999999674</v>
      </c>
      <c r="P56" s="7" t="n">
        <f aca="false">'C2-4'!W56</f>
        <v>211001.952674393</v>
      </c>
      <c r="Q56" s="6" t="n">
        <f aca="false">'C2-5'!H56</f>
        <v>1846.50000043493</v>
      </c>
      <c r="R56" s="7" t="n">
        <f aca="false">'C2-5'!W56</f>
        <v>211002.094651257</v>
      </c>
      <c r="S56" s="6" t="n">
        <f aca="false">'C2-6'!H56</f>
        <v>1848.49999964517</v>
      </c>
      <c r="T56" s="7" t="n">
        <f aca="false">'C2-6'!W56</f>
        <v>211201.999389499</v>
      </c>
      <c r="U56" s="6" t="n">
        <f aca="false">'C2-7'!H56</f>
        <v>1849.49999987893</v>
      </c>
      <c r="V56" s="7" t="n">
        <f aca="false">'C2-7'!W56</f>
        <v>211201.999389499</v>
      </c>
      <c r="W56" s="6" t="n">
        <f aca="false">'C3-4'!H56</f>
        <v>1851.49999971781</v>
      </c>
      <c r="X56" s="7" t="n">
        <f aca="false">'C3-4'!W56</f>
        <v>211201.999389499</v>
      </c>
      <c r="Y56" s="6" t="n">
        <f aca="false">'C3-5'!H56</f>
        <v>1853.50000018533</v>
      </c>
      <c r="Z56" s="7" t="n">
        <f aca="false">'C3-5'!W56</f>
        <v>211201.999389499</v>
      </c>
      <c r="AA56" s="6" t="n">
        <f aca="false">'C3-6'!H56</f>
        <v>1855.50000002421</v>
      </c>
      <c r="AB56" s="7" t="n">
        <f aca="false">'C3-6'!W56</f>
        <v>211201.999389499</v>
      </c>
      <c r="AC56" s="6" t="n">
        <f aca="false">'C3-7'!H56</f>
        <v>1857.4999998631</v>
      </c>
      <c r="AD56" s="7" t="n">
        <f aca="false">'C3-7'!W56</f>
        <v>211201.999389499</v>
      </c>
      <c r="AE56" s="6" t="n">
        <f aca="false">'C4-5'!H56</f>
        <v>1858.49999946821</v>
      </c>
      <c r="AF56" s="7" t="n">
        <f aca="false">'C4-5'!W56</f>
        <v>211201.999389499</v>
      </c>
      <c r="AG56" s="6" t="n">
        <f aca="false">'C4-6'!H56</f>
        <v>1860.49999993574</v>
      </c>
      <c r="AH56" s="7" t="n">
        <f aca="false">'C4-6'!W56</f>
        <v>211201.999389499</v>
      </c>
      <c r="AI56" s="6" t="n">
        <f aca="false">'C4-7'!H56</f>
        <v>1862.50000040326</v>
      </c>
      <c r="AJ56" s="7" t="n">
        <f aca="false">'C4-7'!W56</f>
        <v>105550.998778999</v>
      </c>
      <c r="AK56" s="6" t="n">
        <f aca="false">'C5-6'!H56</f>
        <v>1864.4999996135</v>
      </c>
      <c r="AL56" s="7" t="n">
        <f aca="false">'C5-6'!W56</f>
        <v>211201.999389499</v>
      </c>
      <c r="AM56" s="6" t="n">
        <f aca="false">'C5-7'!H56</f>
        <v>1866.50000008103</v>
      </c>
      <c r="AN56" s="7" t="n">
        <f aca="false">'C5-7'!W56</f>
        <v>211201.999389499</v>
      </c>
      <c r="AO56" s="6" t="n">
        <f aca="false">'C6-7'!H56</f>
        <v>1867.49999968614</v>
      </c>
      <c r="AP56" s="7" t="n">
        <f aca="false">'C6-7'!W56</f>
        <v>211201.999389499</v>
      </c>
      <c r="AR56" s="6" t="n">
        <f aca="false">A56</f>
        <v>1831.50000007171</v>
      </c>
      <c r="AS56" s="7" t="n">
        <f aca="false">MIN(B56,D56,F56,H56,J56,L56,N56,P56,R56,T56,V56,X56,Z56,AB56,AD56,AF56,AH56,AJ56,AL56,AN56,AP56)</f>
        <v>3.12297693086631</v>
      </c>
    </row>
    <row r="57" customFormat="false" ht="12.75" hidden="false" customHeight="false" outlineLevel="0" collapsed="false">
      <c r="A57" s="6" t="n">
        <f aca="false">'C1-2'!H57</f>
        <v>1869.50000015367</v>
      </c>
      <c r="B57" s="7" t="n">
        <f aca="false">'C1-2'!W57</f>
        <v>211201.999389499</v>
      </c>
      <c r="C57" s="6" t="n">
        <f aca="false">'C1-3'!H57</f>
        <v>1871.49999999255</v>
      </c>
      <c r="D57" s="7" t="n">
        <f aca="false">'C1-3'!W57</f>
        <v>211201.999389499</v>
      </c>
      <c r="E57" s="6" t="n">
        <f aca="false">'C1-4'!H57</f>
        <v>1873.49999983143</v>
      </c>
      <c r="F57" s="7" t="n">
        <f aca="false">'C1-4'!W57</f>
        <v>4.10615251688704</v>
      </c>
      <c r="G57" s="6" t="n">
        <f aca="false">'C1-5'!H57</f>
        <v>1875.50000029895</v>
      </c>
      <c r="H57" s="7" t="n">
        <f aca="false">'C1-5'!W57</f>
        <v>5742.39684084705</v>
      </c>
      <c r="I57" s="6" t="n">
        <f aca="false">'C1-6'!H57</f>
        <v>1876.49999990407</v>
      </c>
      <c r="J57" s="7" t="n">
        <f aca="false">'C1-6'!W57</f>
        <v>35050.5850813385</v>
      </c>
      <c r="K57" s="6" t="n">
        <f aca="false">'C1-7'!H57</f>
        <v>1878.5000003716</v>
      </c>
      <c r="L57" s="7" t="n">
        <f aca="false">'C1-7'!W57</f>
        <v>70267.4593709688</v>
      </c>
      <c r="M57" s="6" t="n">
        <f aca="false">'C2-3'!H57</f>
        <v>1880.49999958184</v>
      </c>
      <c r="N57" s="7" t="n">
        <f aca="false">'C2-3'!W57</f>
        <v>105500.976348395</v>
      </c>
      <c r="O57" s="6" t="n">
        <f aca="false">'C2-4'!H57</f>
        <v>1882.50000004936</v>
      </c>
      <c r="P57" s="7" t="n">
        <f aca="false">'C2-4'!W57</f>
        <v>211002.047325629</v>
      </c>
      <c r="Q57" s="6" t="n">
        <f aca="false">'C2-5'!H57</f>
        <v>1884.49999988824</v>
      </c>
      <c r="R57" s="7" t="n">
        <f aca="false">'C2-5'!W57</f>
        <v>211002.047325629</v>
      </c>
      <c r="S57" s="6" t="n">
        <f aca="false">'C2-6'!H57</f>
        <v>1885.500000122</v>
      </c>
      <c r="T57" s="7" t="n">
        <f aca="false">'C2-6'!W57</f>
        <v>210902.189302515</v>
      </c>
      <c r="U57" s="6" t="n">
        <f aca="false">'C2-7'!H57</f>
        <v>1887.49999996088</v>
      </c>
      <c r="V57" s="7" t="n">
        <f aca="false">'C2-7'!W57</f>
        <v>211201.999389499</v>
      </c>
      <c r="W57" s="6" t="n">
        <f aca="false">'C3-4'!H57</f>
        <v>1889.49999979977</v>
      </c>
      <c r="X57" s="7" t="n">
        <f aca="false">'C3-4'!W57</f>
        <v>211201.999389499</v>
      </c>
      <c r="Y57" s="6" t="n">
        <f aca="false">'C3-5'!H57</f>
        <v>1891.50000026729</v>
      </c>
      <c r="Z57" s="7" t="n">
        <f aca="false">'C3-5'!W57</f>
        <v>211201.999389499</v>
      </c>
      <c r="AA57" s="6" t="n">
        <f aca="false">'C3-6'!H57</f>
        <v>1893.49999947753</v>
      </c>
      <c r="AB57" s="7" t="n">
        <f aca="false">'C3-6'!W57</f>
        <v>211201.999389499</v>
      </c>
      <c r="AC57" s="6" t="n">
        <f aca="false">'C3-7'!H57</f>
        <v>1894.50000033993</v>
      </c>
      <c r="AD57" s="7" t="n">
        <f aca="false">'C3-7'!W57</f>
        <v>211201.999389499</v>
      </c>
      <c r="AE57" s="6" t="n">
        <f aca="false">'C4-5'!H57</f>
        <v>1896.49999955017</v>
      </c>
      <c r="AF57" s="7" t="n">
        <f aca="false">'C4-5'!W57</f>
        <v>211201.999389499</v>
      </c>
      <c r="AG57" s="6" t="n">
        <f aca="false">'C4-6'!H57</f>
        <v>1898.5000000177</v>
      </c>
      <c r="AH57" s="7" t="n">
        <f aca="false">'C4-6'!W57</f>
        <v>211201.999389499</v>
      </c>
      <c r="AI57" s="6" t="n">
        <f aca="false">'C4-7'!H57</f>
        <v>1900.49999985658</v>
      </c>
      <c r="AJ57" s="7" t="n">
        <f aca="false">'C4-7'!W57</f>
        <v>211201.999389499</v>
      </c>
      <c r="AK57" s="6" t="n">
        <f aca="false">'C5-6'!H57</f>
        <v>1902.49999969546</v>
      </c>
      <c r="AL57" s="7" t="n">
        <f aca="false">'C5-6'!W57</f>
        <v>211201.999389499</v>
      </c>
      <c r="AM57" s="6" t="n">
        <f aca="false">'C5-7'!H57</f>
        <v>1903.49999992922</v>
      </c>
      <c r="AN57" s="7" t="n">
        <f aca="false">'C5-7'!W57</f>
        <v>211201.999389499</v>
      </c>
      <c r="AO57" s="6" t="n">
        <f aca="false">'C6-7'!H57</f>
        <v>1905.4999997681</v>
      </c>
      <c r="AP57" s="7" t="n">
        <f aca="false">'C6-7'!W57</f>
        <v>211201.999389499</v>
      </c>
      <c r="AR57" s="6" t="n">
        <f aca="false">A57</f>
        <v>1869.50000015367</v>
      </c>
      <c r="AS57" s="7" t="n">
        <f aca="false">MIN(B57,D57,F57,H57,J57,L57,N57,P57,R57,T57,V57,X57,Z57,AB57,AD57,AF57,AH57,AJ57,AL57,AN57,AP57)</f>
        <v>4.10615251688704</v>
      </c>
    </row>
    <row r="58" customFormat="false" ht="12.75" hidden="false" customHeight="false" outlineLevel="0" collapsed="false">
      <c r="A58" s="6" t="n">
        <f aca="false">'C1-2'!H58</f>
        <v>1907.50000023562</v>
      </c>
      <c r="B58" s="7" t="n">
        <f aca="false">'C1-2'!W58</f>
        <v>211201.999389499</v>
      </c>
      <c r="C58" s="6" t="n">
        <f aca="false">'C1-3'!H58</f>
        <v>1909.49999944586</v>
      </c>
      <c r="D58" s="7" t="n">
        <f aca="false">'C1-3'!W58</f>
        <v>211201.999389499</v>
      </c>
      <c r="E58" s="6" t="n">
        <f aca="false">'C1-4'!H58</f>
        <v>1911.49999991339</v>
      </c>
      <c r="F58" s="7" t="n">
        <f aca="false">'C1-4'!W58</f>
        <v>1.1351455867734</v>
      </c>
      <c r="G58" s="6" t="n">
        <f aca="false">'C1-5'!H58</f>
        <v>1912.49999951851</v>
      </c>
      <c r="H58" s="7" t="n">
        <f aca="false">'C1-5'!W58</f>
        <v>6469.59956853725</v>
      </c>
      <c r="I58" s="6" t="n">
        <f aca="false">'C1-6'!H58</f>
        <v>1914.49999998603</v>
      </c>
      <c r="J58" s="7" t="n">
        <f aca="false">'C1-6'!W58</f>
        <v>35050.5850813385</v>
      </c>
      <c r="K58" s="6" t="n">
        <f aca="false">'C1-7'!H58</f>
        <v>1916.49999982491</v>
      </c>
      <c r="L58" s="7" t="n">
        <f aca="false">'C1-7'!W58</f>
        <v>70267.4593709688</v>
      </c>
      <c r="M58" s="6" t="n">
        <f aca="false">'C2-3'!H58</f>
        <v>1918.49999966379</v>
      </c>
      <c r="N58" s="7" t="n">
        <f aca="false">'C2-3'!W58</f>
        <v>105401.094651257</v>
      </c>
      <c r="O58" s="6" t="n">
        <f aca="false">'C2-4'!H58</f>
        <v>1920.50000013132</v>
      </c>
      <c r="P58" s="7" t="n">
        <f aca="false">'C2-4'!W58</f>
        <v>211002.094651257</v>
      </c>
      <c r="Q58" s="6" t="n">
        <f aca="false">'C2-5'!H58</f>
        <v>1921.49999973644</v>
      </c>
      <c r="R58" s="7" t="n">
        <f aca="false">'C2-5'!W58</f>
        <v>211002.094651257</v>
      </c>
      <c r="S58" s="6" t="n">
        <f aca="false">'C2-6'!H58</f>
        <v>1923.50000020396</v>
      </c>
      <c r="T58" s="7" t="n">
        <f aca="false">'C2-6'!W58</f>
        <v>211201.999389499</v>
      </c>
      <c r="U58" s="6" t="n">
        <f aca="false">'C2-7'!H58</f>
        <v>1925.50000004284</v>
      </c>
      <c r="V58" s="7" t="n">
        <f aca="false">'C2-7'!W58</f>
        <v>211201.999389499</v>
      </c>
      <c r="W58" s="6" t="n">
        <f aca="false">'C3-4'!H58</f>
        <v>1927.49999988172</v>
      </c>
      <c r="X58" s="7" t="n">
        <f aca="false">'C3-4'!W58</f>
        <v>211201.999389499</v>
      </c>
      <c r="Y58" s="6" t="n">
        <f aca="false">'C3-5'!H58</f>
        <v>1929.50000034925</v>
      </c>
      <c r="Z58" s="7" t="n">
        <f aca="false">'C3-5'!W58</f>
        <v>211201.999389499</v>
      </c>
      <c r="AA58" s="6" t="n">
        <f aca="false">'C3-6'!H58</f>
        <v>1930.99999975692</v>
      </c>
      <c r="AB58" s="7" t="n">
        <f aca="false">'C3-6'!W58</f>
        <v>211201.999389499</v>
      </c>
      <c r="AC58" s="6" t="n">
        <f aca="false">'C3-7'!H58</f>
        <v>1932.50000042189</v>
      </c>
      <c r="AD58" s="7" t="n">
        <f aca="false">'C3-7'!W58</f>
        <v>211201.999389499</v>
      </c>
      <c r="AE58" s="6" t="n">
        <f aca="false">'C4-5'!H58</f>
        <v>1934.49999963213</v>
      </c>
      <c r="AF58" s="7" t="n">
        <f aca="false">'C4-5'!W58</f>
        <v>211201.999389499</v>
      </c>
      <c r="AG58" s="6" t="n">
        <f aca="false">'C4-6'!H58</f>
        <v>1936.50000009965</v>
      </c>
      <c r="AH58" s="7" t="n">
        <f aca="false">'C4-6'!W58</f>
        <v>211201.999389499</v>
      </c>
      <c r="AI58" s="6" t="n">
        <f aca="false">'C4-7'!H58</f>
        <v>1938.49999993853</v>
      </c>
      <c r="AJ58" s="7" t="n">
        <f aca="false">'C4-7'!W58</f>
        <v>211201.999389499</v>
      </c>
      <c r="AK58" s="6" t="n">
        <f aca="false">'C5-6'!H58</f>
        <v>1939.50000017229</v>
      </c>
      <c r="AL58" s="7" t="n">
        <f aca="false">'C5-6'!W58</f>
        <v>211201.999389499</v>
      </c>
      <c r="AM58" s="6" t="n">
        <f aca="false">'C5-7'!H58</f>
        <v>1941.50000001118</v>
      </c>
      <c r="AN58" s="7" t="n">
        <f aca="false">'C5-7'!W58</f>
        <v>211201.999389499</v>
      </c>
      <c r="AO58" s="6" t="n">
        <f aca="false">'C6-7'!H58</f>
        <v>1943.49999985006</v>
      </c>
      <c r="AP58" s="7" t="n">
        <f aca="false">'C6-7'!W58</f>
        <v>211201.999389499</v>
      </c>
      <c r="AR58" s="6" t="n">
        <f aca="false">A58</f>
        <v>1907.50000023562</v>
      </c>
      <c r="AS58" s="7" t="n">
        <f aca="false">MIN(B58,D58,F58,H58,J58,L58,N58,P58,R58,T58,V58,X58,Z58,AB58,AD58,AF58,AH58,AJ58,AL58,AN58,AP58)</f>
        <v>1.1351455867734</v>
      </c>
    </row>
    <row r="59" customFormat="false" ht="12.75" hidden="false" customHeight="false" outlineLevel="0" collapsed="false">
      <c r="A59" s="6" t="n">
        <f aca="false">'C1-2'!H59</f>
        <v>1945.50000031758</v>
      </c>
      <c r="B59" s="7" t="n">
        <f aca="false">'C1-2'!W59</f>
        <v>211201.999389499</v>
      </c>
      <c r="C59" s="6" t="n">
        <f aca="false">'C1-3'!H59</f>
        <v>1947.49999952782</v>
      </c>
      <c r="D59" s="7" t="n">
        <f aca="false">'C1-3'!W59</f>
        <v>211201.999389499</v>
      </c>
      <c r="E59" s="6" t="n">
        <f aca="false">'C1-4'!H59</f>
        <v>1948.50000039022</v>
      </c>
      <c r="F59" s="7" t="n">
        <f aca="false">'C1-4'!W59</f>
        <v>6.5058663179723</v>
      </c>
      <c r="G59" s="6" t="n">
        <f aca="false">'C1-5'!H59</f>
        <v>1950.49999960046</v>
      </c>
      <c r="H59" s="7" t="n">
        <f aca="false">'C1-5'!W59</f>
        <v>5581.94834745331</v>
      </c>
      <c r="I59" s="6" t="n">
        <f aca="false">'C1-6'!H59</f>
        <v>1952.50000006799</v>
      </c>
      <c r="J59" s="7" t="n">
        <f aca="false">'C1-6'!W59</f>
        <v>42080.6455390552</v>
      </c>
      <c r="K59" s="6" t="n">
        <f aca="false">'C1-7'!H59</f>
        <v>1954.49999990687</v>
      </c>
      <c r="L59" s="7" t="n">
        <f aca="false">'C1-7'!W59</f>
        <v>70234.1103220458</v>
      </c>
      <c r="M59" s="6" t="n">
        <f aca="false">'C2-3'!H59</f>
        <v>1956.49999974575</v>
      </c>
      <c r="N59" s="7" t="n">
        <f aca="false">'C2-3'!W59</f>
        <v>105451.118202192</v>
      </c>
      <c r="O59" s="6" t="n">
        <f aca="false">'C2-4'!H59</f>
        <v>1957.49999997951</v>
      </c>
      <c r="P59" s="7" t="n">
        <f aca="false">'C2-4'!W59</f>
        <v>211001.952674393</v>
      </c>
      <c r="Q59" s="6" t="n">
        <f aca="false">'C2-5'!H59</f>
        <v>1959.49999981839</v>
      </c>
      <c r="R59" s="7" t="n">
        <f aca="false">'C2-5'!W59</f>
        <v>211002.094651257</v>
      </c>
      <c r="S59" s="6" t="n">
        <f aca="false">'C2-6'!H59</f>
        <v>1961.50000028592</v>
      </c>
      <c r="T59" s="7" t="n">
        <f aca="false">'C2-6'!W59</f>
        <v>211201.999389499</v>
      </c>
      <c r="U59" s="6" t="n">
        <f aca="false">'C2-7'!H59</f>
        <v>1963.49999949615</v>
      </c>
      <c r="V59" s="7" t="n">
        <f aca="false">'C2-7'!W59</f>
        <v>211201.999389499</v>
      </c>
      <c r="W59" s="6" t="n">
        <f aca="false">'C3-4'!H59</f>
        <v>1965.49999996368</v>
      </c>
      <c r="X59" s="7" t="n">
        <f aca="false">'C3-4'!W59</f>
        <v>211201.999389499</v>
      </c>
      <c r="Y59" s="6" t="n">
        <f aca="false">'C3-5'!H59</f>
        <v>1966.4999995688</v>
      </c>
      <c r="Z59" s="7" t="n">
        <f aca="false">'C3-5'!W59</f>
        <v>211201.999389499</v>
      </c>
      <c r="AA59" s="6" t="n">
        <f aca="false">'C3-6'!H59</f>
        <v>1968.50000003632</v>
      </c>
      <c r="AB59" s="7" t="n">
        <f aca="false">'C3-6'!W59</f>
        <v>211201.999389499</v>
      </c>
      <c r="AC59" s="6" t="n">
        <f aca="false">'C3-7'!H59</f>
        <v>1970.4999998752</v>
      </c>
      <c r="AD59" s="7" t="n">
        <f aca="false">'C3-7'!W59</f>
        <v>211201.999389499</v>
      </c>
      <c r="AE59" s="6" t="n">
        <f aca="false">'C4-5'!H59</f>
        <v>1972.49999971408</v>
      </c>
      <c r="AF59" s="7" t="n">
        <f aca="false">'C4-5'!W59</f>
        <v>211201.999389499</v>
      </c>
      <c r="AG59" s="6" t="n">
        <f aca="false">'C4-6'!H59</f>
        <v>1973.99999975041</v>
      </c>
      <c r="AH59" s="7" t="n">
        <f aca="false">'C4-6'!W59</f>
        <v>211201.999389499</v>
      </c>
      <c r="AI59" s="6" t="n">
        <f aca="false">'C4-7'!H59</f>
        <v>1975.49999978673</v>
      </c>
      <c r="AJ59" s="7" t="n">
        <f aca="false">'C4-7'!W59</f>
        <v>211201.999389499</v>
      </c>
      <c r="AK59" s="6" t="n">
        <f aca="false">'C5-6'!H59</f>
        <v>1977.50000025425</v>
      </c>
      <c r="AL59" s="7" t="n">
        <f aca="false">'C5-6'!W59</f>
        <v>211201.999389499</v>
      </c>
      <c r="AM59" s="6" t="n">
        <f aca="false">'C5-7'!H59</f>
        <v>1979.49999946449</v>
      </c>
      <c r="AN59" s="7" t="n">
        <f aca="false">'C5-7'!W59</f>
        <v>211201.999389499</v>
      </c>
      <c r="AO59" s="6" t="n">
        <f aca="false">'C6-7'!H59</f>
        <v>1981.49999993201</v>
      </c>
      <c r="AP59" s="7" t="n">
        <f aca="false">'C6-7'!W59</f>
        <v>211201.999389499</v>
      </c>
      <c r="AR59" s="6" t="n">
        <f aca="false">A59</f>
        <v>1945.50000031758</v>
      </c>
      <c r="AS59" s="7" t="n">
        <f aca="false">MIN(B59,D59,F59,H59,J59,L59,N59,P59,R59,T59,V59,X59,Z59,AB59,AD59,AF59,AH59,AJ59,AL59,AN59,AP59)</f>
        <v>6.5058663179723</v>
      </c>
    </row>
    <row r="60" customFormat="false" ht="12.75" hidden="false" customHeight="false" outlineLevel="0" collapsed="false">
      <c r="A60" s="6" t="n">
        <f aca="false">'C1-2'!H60</f>
        <v>1982.99999996834</v>
      </c>
      <c r="B60" s="7" t="n">
        <f aca="false">'C1-2'!W60</f>
        <v>211201.999389499</v>
      </c>
      <c r="C60" s="6" t="n">
        <f aca="false">'C1-3'!H60</f>
        <v>1984.50000000466</v>
      </c>
      <c r="D60" s="7" t="n">
        <f aca="false">'C1-3'!W60</f>
        <v>211201.999389499</v>
      </c>
      <c r="E60" s="6" t="n">
        <f aca="false">'C1-4'!H60</f>
        <v>1986.49999984354</v>
      </c>
      <c r="F60" s="7" t="n">
        <f aca="false">'C1-4'!W60</f>
        <v>0.736506085094439</v>
      </c>
      <c r="G60" s="6" t="n">
        <f aca="false">'C1-5'!H60</f>
        <v>1988.49999968242</v>
      </c>
      <c r="H60" s="7" t="n">
        <f aca="false">'C1-5'!W60</f>
        <v>6910.77757451089</v>
      </c>
      <c r="I60" s="6" t="n">
        <f aca="false">'C1-6'!H60</f>
        <v>1990.50000014994</v>
      </c>
      <c r="J60" s="7" t="n">
        <f aca="false">'C1-6'!W60</f>
        <v>42100.5417353524</v>
      </c>
      <c r="K60" s="6" t="n">
        <f aca="false">'C1-7'!H60</f>
        <v>1992.49999998882</v>
      </c>
      <c r="L60" s="7" t="n">
        <f aca="false">'C1-7'!W60</f>
        <v>70234.1103220458</v>
      </c>
      <c r="M60" s="6" t="n">
        <f aca="false">'C2-3'!H60</f>
        <v>1993.50000022259</v>
      </c>
      <c r="N60" s="7" t="n">
        <f aca="false">'C2-3'!W60</f>
        <v>105500.976348395</v>
      </c>
      <c r="O60" s="6" t="n">
        <f aca="false">'C2-4'!H60</f>
        <v>1995.49999943282</v>
      </c>
      <c r="P60" s="7" t="n">
        <f aca="false">'C2-4'!W60</f>
        <v>211001.952674393</v>
      </c>
      <c r="Q60" s="6" t="n">
        <f aca="false">'C2-5'!H60</f>
        <v>1997.49999990035</v>
      </c>
      <c r="R60" s="7" t="n">
        <f aca="false">'C2-5'!W60</f>
        <v>211201.999389499</v>
      </c>
      <c r="S60" s="6" t="n">
        <f aca="false">'C2-6'!H60</f>
        <v>1999.50000036787</v>
      </c>
      <c r="T60" s="7" t="n">
        <f aca="false">'C2-6'!W60</f>
        <v>211201.999389499</v>
      </c>
      <c r="U60" s="6" t="n">
        <f aca="false">'C2-7'!H60</f>
        <v>2001.49999957811</v>
      </c>
      <c r="V60" s="7" t="n">
        <f aca="false">'C2-7'!W60</f>
        <v>211201.999389499</v>
      </c>
      <c r="W60" s="6" t="n">
        <f aca="false">'C3-4'!H60</f>
        <v>2002.50000044052</v>
      </c>
      <c r="X60" s="7" t="n">
        <f aca="false">'C3-4'!W60</f>
        <v>211201.999389499</v>
      </c>
      <c r="Y60" s="6" t="n">
        <f aca="false">'C3-5'!H60</f>
        <v>2004.49999965075</v>
      </c>
      <c r="Z60" s="7" t="n">
        <f aca="false">'C3-5'!W60</f>
        <v>211201.999389499</v>
      </c>
      <c r="AA60" s="6" t="n">
        <f aca="false">'C3-6'!H60</f>
        <v>2006.50000011828</v>
      </c>
      <c r="AB60" s="7" t="n">
        <f aca="false">'C3-6'!W60</f>
        <v>211201.999389499</v>
      </c>
      <c r="AC60" s="6" t="n">
        <f aca="false">'C3-7'!H60</f>
        <v>2008.49999995716</v>
      </c>
      <c r="AD60" s="7" t="n">
        <f aca="false">'C3-7'!W60</f>
        <v>211201.999389499</v>
      </c>
      <c r="AE60" s="6" t="n">
        <f aca="false">'C4-5'!H60</f>
        <v>2010.49999979604</v>
      </c>
      <c r="AF60" s="7" t="n">
        <f aca="false">'C4-5'!W60</f>
        <v>211201.999389499</v>
      </c>
      <c r="AG60" s="6" t="n">
        <f aca="false">'C4-6'!H60</f>
        <v>2011.5000000298</v>
      </c>
      <c r="AH60" s="7" t="n">
        <f aca="false">'C4-6'!W60</f>
        <v>211201.999389499</v>
      </c>
      <c r="AI60" s="6" t="n">
        <f aca="false">'C4-7'!H60</f>
        <v>2013.49999986868</v>
      </c>
      <c r="AJ60" s="7" t="n">
        <f aca="false">'C4-7'!W60</f>
        <v>211201.999389499</v>
      </c>
      <c r="AK60" s="6" t="n">
        <f aca="false">'C5-6'!H60</f>
        <v>2015.50000033621</v>
      </c>
      <c r="AL60" s="7" t="n">
        <f aca="false">'C5-6'!W60</f>
        <v>211201.999389499</v>
      </c>
      <c r="AM60" s="6" t="n">
        <f aca="false">'C5-7'!H60</f>
        <v>2017.49999954645</v>
      </c>
      <c r="AN60" s="7" t="n">
        <f aca="false">'C5-7'!W60</f>
        <v>211201.999389499</v>
      </c>
      <c r="AO60" s="6" t="n">
        <f aca="false">'C6-7'!H60</f>
        <v>2019.00000021141</v>
      </c>
      <c r="AP60" s="7" t="n">
        <f aca="false">'C6-7'!W60</f>
        <v>211201.999389499</v>
      </c>
      <c r="AR60" s="6" t="n">
        <f aca="false">A60</f>
        <v>1982.99999996834</v>
      </c>
      <c r="AS60" s="7" t="n">
        <f aca="false">MIN(B60,D60,F60,H60,J60,L60,N60,P60,R60,T60,V60,X60,Z60,AB60,AD60,AF60,AH60,AJ60,AL60,AN60,AP60)</f>
        <v>0.736506085094439</v>
      </c>
    </row>
    <row r="61" customFormat="false" ht="12.75" hidden="false" customHeight="false" outlineLevel="0" collapsed="false">
      <c r="A61" s="6" t="n">
        <f aca="false">'C1-2'!H61</f>
        <v>2020.49999961909</v>
      </c>
      <c r="B61" s="7" t="n">
        <f aca="false">'C1-2'!W61</f>
        <v>211201.999389499</v>
      </c>
      <c r="C61" s="6" t="n">
        <f aca="false">'C1-3'!H61</f>
        <v>2022.50000008661</v>
      </c>
      <c r="D61" s="7" t="n">
        <f aca="false">'C1-3'!W61</f>
        <v>211201.999389499</v>
      </c>
      <c r="E61" s="6" t="n">
        <f aca="false">'C1-4'!H61</f>
        <v>2024.49999992549</v>
      </c>
      <c r="F61" s="7" t="n">
        <f aca="false">'C1-4'!W61</f>
        <v>3.87637350195757</v>
      </c>
      <c r="G61" s="6" t="n">
        <f aca="false">'C1-5'!H61</f>
        <v>2026.49999976438</v>
      </c>
      <c r="H61" s="7" t="n">
        <f aca="false">'C1-5'!W61</f>
        <v>6270.54323329418</v>
      </c>
      <c r="I61" s="6" t="n">
        <f aca="false">'C1-6'!H61</f>
        <v>2028.5000002319</v>
      </c>
      <c r="J61" s="7" t="n">
        <f aca="false">'C1-6'!W61</f>
        <v>35050.5850813385</v>
      </c>
      <c r="K61" s="6" t="n">
        <f aca="false">'C1-7'!H61</f>
        <v>2029.49999983702</v>
      </c>
      <c r="L61" s="7" t="n">
        <f aca="false">'C1-7'!W61</f>
        <v>70267.3017978739</v>
      </c>
      <c r="M61" s="6" t="n">
        <f aca="false">'C2-3'!H61</f>
        <v>2031.50000030454</v>
      </c>
      <c r="N61" s="7" t="n">
        <f aca="false">'C2-3'!W61</f>
        <v>211002.094651257</v>
      </c>
      <c r="O61" s="6" t="n">
        <f aca="false">'C2-4'!H61</f>
        <v>2033.49999951478</v>
      </c>
      <c r="P61" s="7" t="n">
        <f aca="false">'C2-4'!W61</f>
        <v>211001.952674393</v>
      </c>
      <c r="Q61" s="6" t="n">
        <f aca="false">'C2-5'!H61</f>
        <v>2035.4999999823</v>
      </c>
      <c r="R61" s="7" t="n">
        <f aca="false">'C2-5'!W61</f>
        <v>211002.094651257</v>
      </c>
      <c r="S61" s="6" t="n">
        <f aca="false">'C2-6'!H61</f>
        <v>2037.50000044983</v>
      </c>
      <c r="T61" s="7" t="n">
        <f aca="false">'C2-6'!W61</f>
        <v>211002.094651257</v>
      </c>
      <c r="U61" s="6" t="n">
        <f aca="false">'C2-7'!H61</f>
        <v>2038.50000005495</v>
      </c>
      <c r="V61" s="7" t="n">
        <f aca="false">'C2-7'!W61</f>
        <v>211201.999389499</v>
      </c>
      <c r="W61" s="6" t="n">
        <f aca="false">'C3-4'!H61</f>
        <v>2040.49999989383</v>
      </c>
      <c r="X61" s="7" t="n">
        <f aca="false">'C3-4'!W61</f>
        <v>211201.999389499</v>
      </c>
      <c r="Y61" s="6" t="n">
        <f aca="false">'C3-5'!H61</f>
        <v>2042.49999973271</v>
      </c>
      <c r="Z61" s="7" t="n">
        <f aca="false">'C3-5'!W61</f>
        <v>211201.999389499</v>
      </c>
      <c r="AA61" s="6" t="n">
        <f aca="false">'C3-6'!H61</f>
        <v>2044.50000020023</v>
      </c>
      <c r="AB61" s="7" t="n">
        <f aca="false">'C3-6'!W61</f>
        <v>211201.999389499</v>
      </c>
      <c r="AC61" s="6" t="n">
        <f aca="false">'C3-7'!H61</f>
        <v>2046.50000003912</v>
      </c>
      <c r="AD61" s="7" t="n">
        <f aca="false">'C3-7'!W61</f>
        <v>211201.999389499</v>
      </c>
      <c r="AE61" s="6" t="n">
        <f aca="false">'C4-5'!H61</f>
        <v>2047.50000027288</v>
      </c>
      <c r="AF61" s="7" t="n">
        <f aca="false">'C4-5'!W61</f>
        <v>211201.999389499</v>
      </c>
      <c r="AG61" s="6" t="n">
        <f aca="false">'C4-6'!H61</f>
        <v>2049.49999948312</v>
      </c>
      <c r="AH61" s="7" t="n">
        <f aca="false">'C4-6'!W61</f>
        <v>211201.999389499</v>
      </c>
      <c r="AI61" s="6" t="n">
        <f aca="false">'C4-7'!H61</f>
        <v>2051.49999995064</v>
      </c>
      <c r="AJ61" s="7" t="n">
        <f aca="false">'C4-7'!W61</f>
        <v>211201.999389499</v>
      </c>
      <c r="AK61" s="6" t="n">
        <f aca="false">'C5-6'!H61</f>
        <v>2053.50000041816</v>
      </c>
      <c r="AL61" s="7" t="n">
        <f aca="false">'C5-6'!W61</f>
        <v>211201.999389499</v>
      </c>
      <c r="AM61" s="6" t="n">
        <f aca="false">'C5-7'!H61</f>
        <v>2055.4999996284</v>
      </c>
      <c r="AN61" s="7" t="n">
        <f aca="false">'C5-7'!W61</f>
        <v>211201.999389499</v>
      </c>
      <c r="AO61" s="6" t="n">
        <f aca="false">'C6-7'!H61</f>
        <v>2056.49999986216</v>
      </c>
      <c r="AP61" s="7" t="n">
        <f aca="false">'C6-7'!W61</f>
        <v>211201.999389499</v>
      </c>
      <c r="AR61" s="6" t="n">
        <f aca="false">A61</f>
        <v>2020.49999961909</v>
      </c>
      <c r="AS61" s="7" t="n">
        <f aca="false">MIN(B61,D61,F61,H61,J61,L61,N61,P61,R61,T61,V61,X61,Z61,AB61,AD61,AF61,AH61,AJ61,AL61,AN61,AP61)</f>
        <v>3.87637350195757</v>
      </c>
    </row>
    <row r="62" customFormat="false" ht="12.75" hidden="false" customHeight="false" outlineLevel="0" collapsed="false">
      <c r="A62" s="6" t="n">
        <f aca="false">'C1-2'!H62</f>
        <v>2058.49999970105</v>
      </c>
      <c r="B62" s="7" t="n">
        <f aca="false">'C1-2'!W62</f>
        <v>211201.999389499</v>
      </c>
      <c r="C62" s="6" t="n">
        <f aca="false">'C1-3'!H62</f>
        <v>2060.50000016857</v>
      </c>
      <c r="D62" s="7" t="n">
        <f aca="false">'C1-3'!W62</f>
        <v>211201.999389499</v>
      </c>
      <c r="E62" s="6" t="n">
        <f aca="false">'C1-4'!H62</f>
        <v>2062.50000000745</v>
      </c>
      <c r="F62" s="7" t="n">
        <f aca="false">'C1-4'!W62</f>
        <v>5.35229598913025</v>
      </c>
      <c r="G62" s="6" t="n">
        <f aca="false">'C1-5'!H62</f>
        <v>2064.00000004377</v>
      </c>
      <c r="H62" s="7" t="n">
        <f aca="false">'C1-5'!W62</f>
        <v>6469.71411456177</v>
      </c>
      <c r="I62" s="6" t="n">
        <f aca="false">'C1-6'!H62</f>
        <v>2065.49999945145</v>
      </c>
      <c r="J62" s="7" t="n">
        <f aca="false">'C1-6'!W62</f>
        <v>35050.5850813385</v>
      </c>
      <c r="K62" s="6" t="n">
        <f aca="false">'C1-7'!H62</f>
        <v>2067.49999991898</v>
      </c>
      <c r="L62" s="7" t="n">
        <f aca="false">'C1-7'!W62</f>
        <v>70267.3017978739</v>
      </c>
      <c r="M62" s="6" t="n">
        <f aca="false">'C2-3'!H62</f>
        <v>2069.5000003865</v>
      </c>
      <c r="N62" s="7" t="n">
        <f aca="false">'C2-3'!W62</f>
        <v>105500.976348395</v>
      </c>
      <c r="O62" s="6" t="n">
        <f aca="false">'C2-4'!H62</f>
        <v>2071.49999959674</v>
      </c>
      <c r="P62" s="7" t="n">
        <f aca="false">'C2-4'!W62</f>
        <v>211002.047325629</v>
      </c>
      <c r="Q62" s="6" t="n">
        <f aca="false">'C2-5'!H62</f>
        <v>2072.99999963306</v>
      </c>
      <c r="R62" s="7" t="n">
        <f aca="false">'C2-5'!W62</f>
        <v>211001.952674393</v>
      </c>
      <c r="S62" s="6" t="n">
        <f aca="false">'C2-6'!H62</f>
        <v>2074.49999966938</v>
      </c>
      <c r="T62" s="7" t="n">
        <f aca="false">'C2-6'!W62</f>
        <v>211201.999389499</v>
      </c>
      <c r="U62" s="6" t="n">
        <f aca="false">'C2-7'!H62</f>
        <v>2076.5000001369</v>
      </c>
      <c r="V62" s="7" t="n">
        <f aca="false">'C2-7'!W62</f>
        <v>211201.999389499</v>
      </c>
      <c r="W62" s="6" t="n">
        <f aca="false">'C3-4'!H62</f>
        <v>2078.49999997579</v>
      </c>
      <c r="X62" s="7" t="n">
        <f aca="false">'C3-4'!W62</f>
        <v>211201.999389499</v>
      </c>
      <c r="Y62" s="6" t="n">
        <f aca="false">'C3-5'!H62</f>
        <v>2080.49999981467</v>
      </c>
      <c r="Z62" s="7" t="n">
        <f aca="false">'C3-5'!W62</f>
        <v>211201.999389499</v>
      </c>
      <c r="AA62" s="6" t="n">
        <f aca="false">'C3-6'!H62</f>
        <v>2081.99999985099</v>
      </c>
      <c r="AB62" s="7" t="n">
        <f aca="false">'C3-6'!W62</f>
        <v>211201.999389499</v>
      </c>
      <c r="AC62" s="6" t="n">
        <f aca="false">'C3-7'!H62</f>
        <v>2083.49999988731</v>
      </c>
      <c r="AD62" s="7" t="n">
        <f aca="false">'C3-7'!W62</f>
        <v>211201.999389499</v>
      </c>
      <c r="AE62" s="6" t="n">
        <f aca="false">'C4-5'!H62</f>
        <v>2085.50000035483</v>
      </c>
      <c r="AF62" s="7" t="n">
        <f aca="false">'C4-5'!W62</f>
        <v>211201.999389499</v>
      </c>
      <c r="AG62" s="6" t="n">
        <f aca="false">'C4-6'!H62</f>
        <v>2087.49999956507</v>
      </c>
      <c r="AH62" s="7" t="n">
        <f aca="false">'C4-6'!W62</f>
        <v>211201.999389499</v>
      </c>
      <c r="AI62" s="6" t="n">
        <f aca="false">'C4-7'!H62</f>
        <v>2089.5000000326</v>
      </c>
      <c r="AJ62" s="7" t="n">
        <f aca="false">'C4-7'!W62</f>
        <v>211201.999389499</v>
      </c>
      <c r="AK62" s="6" t="n">
        <f aca="false">'C5-6'!H62</f>
        <v>2091.00000006892</v>
      </c>
      <c r="AL62" s="7" t="n">
        <f aca="false">'C5-6'!W62</f>
        <v>211201.999389499</v>
      </c>
      <c r="AM62" s="6" t="n">
        <f aca="false">'C5-7'!H62</f>
        <v>2092.50000010524</v>
      </c>
      <c r="AN62" s="7" t="n">
        <f aca="false">'C5-7'!W62</f>
        <v>211201.999389499</v>
      </c>
      <c r="AO62" s="6" t="n">
        <f aca="false">'C6-7'!H62</f>
        <v>2094.49999994412</v>
      </c>
      <c r="AP62" s="7" t="n">
        <f aca="false">'C6-7'!W62</f>
        <v>211201.999389499</v>
      </c>
      <c r="AR62" s="6" t="n">
        <f aca="false">A62</f>
        <v>2058.49999970105</v>
      </c>
      <c r="AS62" s="7" t="n">
        <f aca="false">MIN(B62,D62,F62,H62,J62,L62,N62,P62,R62,T62,V62,X62,Z62,AB62,AD62,AF62,AH62,AJ62,AL62,AN62,AP62)</f>
        <v>5.35229598913025</v>
      </c>
    </row>
    <row r="63" customFormat="false" ht="12.75" hidden="false" customHeight="false" outlineLevel="0" collapsed="false">
      <c r="A63" s="6" t="n">
        <f aca="false">'C1-2'!H63</f>
        <v>2096.499999783</v>
      </c>
      <c r="B63" s="7" t="n">
        <f aca="false">'C1-2'!W63</f>
        <v>211201.999389499</v>
      </c>
      <c r="C63" s="6" t="n">
        <f aca="false">'C1-3'!H63</f>
        <v>2098.50000025053</v>
      </c>
      <c r="D63" s="7" t="n">
        <f aca="false">'C1-3'!W63</f>
        <v>211201.999389499</v>
      </c>
      <c r="E63" s="6" t="n">
        <f aca="false">'C1-4'!H63</f>
        <v>2100.49999946076</v>
      </c>
      <c r="F63" s="7" t="n">
        <f aca="false">'C1-4'!W63</f>
        <v>10.0859099492229</v>
      </c>
      <c r="G63" s="6" t="n">
        <f aca="false">'C1-5'!H63</f>
        <v>2101.50000032317</v>
      </c>
      <c r="H63" s="7" t="n">
        <f aca="false">'C1-5'!W63</f>
        <v>6083.19608256415</v>
      </c>
      <c r="I63" s="6" t="n">
        <f aca="false">'C1-6'!H63</f>
        <v>2103.49999953341</v>
      </c>
      <c r="J63" s="7" t="n">
        <f aca="false">'C1-6'!W63</f>
        <v>42100.5417353524</v>
      </c>
      <c r="K63" s="6" t="n">
        <f aca="false">'C1-7'!H63</f>
        <v>2105.50000000093</v>
      </c>
      <c r="L63" s="7" t="n">
        <f aca="false">'C1-7'!W63</f>
        <v>70234.1103220458</v>
      </c>
      <c r="M63" s="6" t="n">
        <f aca="false">'C2-3'!H63</f>
        <v>2107.49999983981</v>
      </c>
      <c r="N63" s="7" t="n">
        <f aca="false">'C2-3'!W63</f>
        <v>211002.094651257</v>
      </c>
      <c r="O63" s="6" t="n">
        <f aca="false">'C2-4'!H63</f>
        <v>2109.49999967869</v>
      </c>
      <c r="P63" s="7" t="n">
        <f aca="false">'C2-4'!W63</f>
        <v>211002.094651257</v>
      </c>
      <c r="Q63" s="6" t="n">
        <f aca="false">'C2-5'!H63</f>
        <v>2110.49999991246</v>
      </c>
      <c r="R63" s="7" t="n">
        <f aca="false">'C2-5'!W63</f>
        <v>211002.094651257</v>
      </c>
      <c r="S63" s="6" t="n">
        <f aca="false">'C2-6'!H63</f>
        <v>2112.49999975134</v>
      </c>
      <c r="T63" s="7" t="n">
        <f aca="false">'C2-6'!W63</f>
        <v>211201.999389499</v>
      </c>
      <c r="U63" s="6" t="n">
        <f aca="false">'C2-7'!H63</f>
        <v>2114.50000021886</v>
      </c>
      <c r="V63" s="7" t="n">
        <f aca="false">'C2-7'!W63</f>
        <v>211201.999389499</v>
      </c>
      <c r="W63" s="6" t="n">
        <f aca="false">'C3-4'!H63</f>
        <v>2116.4999994291</v>
      </c>
      <c r="X63" s="7" t="n">
        <f aca="false">'C3-4'!W63</f>
        <v>211201.999389499</v>
      </c>
      <c r="Y63" s="6" t="n">
        <f aca="false">'C3-5'!H63</f>
        <v>2118.00000009406</v>
      </c>
      <c r="Z63" s="7" t="n">
        <f aca="false">'C3-5'!W63</f>
        <v>211201.999389499</v>
      </c>
      <c r="AA63" s="6" t="n">
        <f aca="false">'C3-6'!H63</f>
        <v>2119.49999950174</v>
      </c>
      <c r="AB63" s="7" t="n">
        <f aca="false">'C3-6'!W63</f>
        <v>211201.999389499</v>
      </c>
      <c r="AC63" s="6" t="n">
        <f aca="false">'C3-7'!H63</f>
        <v>2121.49999996927</v>
      </c>
      <c r="AD63" s="7" t="n">
        <f aca="false">'C3-7'!W63</f>
        <v>211201.999389499</v>
      </c>
      <c r="AE63" s="6" t="n">
        <f aca="false">'C4-5'!H63</f>
        <v>2123.50000043679</v>
      </c>
      <c r="AF63" s="7" t="n">
        <f aca="false">'C4-5'!W63</f>
        <v>211201.999389499</v>
      </c>
      <c r="AG63" s="6" t="n">
        <f aca="false">'C4-6'!H63</f>
        <v>2125.49999964703</v>
      </c>
      <c r="AH63" s="7" t="n">
        <f aca="false">'C4-6'!W63</f>
        <v>211201.999389499</v>
      </c>
      <c r="AI63" s="6" t="n">
        <f aca="false">'C4-7'!H63</f>
        <v>2126.99999968335</v>
      </c>
      <c r="AJ63" s="7" t="n">
        <f aca="false">'C4-7'!W63</f>
        <v>211201.999389499</v>
      </c>
      <c r="AK63" s="6" t="n">
        <f aca="false">'C5-6'!H63</f>
        <v>2128.49999971967</v>
      </c>
      <c r="AL63" s="7" t="n">
        <f aca="false">'C5-6'!W63</f>
        <v>211201.999389499</v>
      </c>
      <c r="AM63" s="6" t="n">
        <f aca="false">'C5-7'!H63</f>
        <v>2130.5000001872</v>
      </c>
      <c r="AN63" s="7" t="n">
        <f aca="false">'C5-7'!W63</f>
        <v>211201.999389499</v>
      </c>
      <c r="AO63" s="6" t="n">
        <f aca="false">'C6-7'!H63</f>
        <v>2132.50000002608</v>
      </c>
      <c r="AP63" s="7" t="n">
        <f aca="false">'C6-7'!W63</f>
        <v>211201.999389499</v>
      </c>
      <c r="AR63" s="6" t="n">
        <f aca="false">A63</f>
        <v>2096.499999783</v>
      </c>
      <c r="AS63" s="7" t="n">
        <f aca="false">MIN(B63,D63,F63,H63,J63,L63,N63,P63,R63,T63,V63,X63,Z63,AB63,AD63,AF63,AH63,AJ63,AL63,AN63,AP63)</f>
        <v>10.0859099492229</v>
      </c>
    </row>
    <row r="64" customFormat="false" ht="12.75" hidden="false" customHeight="false" outlineLevel="0" collapsed="false">
      <c r="A64" s="6" t="n">
        <f aca="false">'C1-2'!H64</f>
        <v>2134.49999986496</v>
      </c>
      <c r="B64" s="7" t="n">
        <f aca="false">'C1-2'!W64</f>
        <v>211201.999389499</v>
      </c>
      <c r="C64" s="6" t="n">
        <f aca="false">'C1-3'!H64</f>
        <v>2135.99999990128</v>
      </c>
      <c r="D64" s="7" t="n">
        <f aca="false">'C1-3'!W64</f>
        <v>211201.999389499</v>
      </c>
      <c r="E64" s="6" t="n">
        <f aca="false">'C1-4'!H64</f>
        <v>2137.4999999376</v>
      </c>
      <c r="F64" s="7" t="n">
        <f aca="false">'C1-4'!W64</f>
        <v>12.2935132925929</v>
      </c>
      <c r="G64" s="6" t="n">
        <f aca="false">'C1-5'!H64</f>
        <v>2139.50000040513</v>
      </c>
      <c r="H64" s="7" t="n">
        <f aca="false">'C1-5'!W64</f>
        <v>6273.4649473588</v>
      </c>
      <c r="I64" s="6" t="n">
        <f aca="false">'C1-6'!H64</f>
        <v>2141.49999961536</v>
      </c>
      <c r="J64" s="7" t="n">
        <f aca="false">'C1-6'!W64</f>
        <v>42080.6455390552</v>
      </c>
      <c r="K64" s="6" t="n">
        <f aca="false">'C1-7'!H64</f>
        <v>2143.50000008289</v>
      </c>
      <c r="L64" s="7" t="n">
        <f aca="false">'C1-7'!W64</f>
        <v>105500.952674371</v>
      </c>
      <c r="M64" s="6" t="n">
        <f aca="false">'C2-3'!H64</f>
        <v>2145.00000011921</v>
      </c>
      <c r="N64" s="7" t="n">
        <f aca="false">'C2-3'!W64</f>
        <v>211002.094651257</v>
      </c>
      <c r="O64" s="6" t="n">
        <f aca="false">'C2-4'!H64</f>
        <v>2146.50000015553</v>
      </c>
      <c r="P64" s="7" t="n">
        <f aca="false">'C2-4'!W64</f>
        <v>210902.141976886</v>
      </c>
      <c r="Q64" s="6" t="n">
        <f aca="false">'C2-5'!H64</f>
        <v>2148.49999999441</v>
      </c>
      <c r="R64" s="7" t="n">
        <f aca="false">'C2-5'!W64</f>
        <v>211002.094651257</v>
      </c>
      <c r="S64" s="6" t="n">
        <f aca="false">'C2-6'!H64</f>
        <v>2150.49999983329</v>
      </c>
      <c r="T64" s="7" t="n">
        <f aca="false">'C2-6'!W64</f>
        <v>211201.999389499</v>
      </c>
      <c r="U64" s="6" t="n">
        <f aca="false">'C2-7'!H64</f>
        <v>2152.50000030082</v>
      </c>
      <c r="V64" s="7" t="n">
        <f aca="false">'C2-7'!W64</f>
        <v>211201.999389499</v>
      </c>
      <c r="W64" s="6" t="n">
        <f aca="false">'C3-4'!H64</f>
        <v>2154.49999951106</v>
      </c>
      <c r="X64" s="7" t="n">
        <f aca="false">'C3-4'!W64</f>
        <v>211201.999389499</v>
      </c>
      <c r="Y64" s="6" t="n">
        <f aca="false">'C3-5'!H64</f>
        <v>2155.50000037346</v>
      </c>
      <c r="Z64" s="7" t="n">
        <f aca="false">'C3-5'!W64</f>
        <v>211201.999389499</v>
      </c>
      <c r="AA64" s="6" t="n">
        <f aca="false">'C3-6'!H64</f>
        <v>2157.4999995837</v>
      </c>
      <c r="AB64" s="7" t="n">
        <f aca="false">'C3-6'!W64</f>
        <v>211201.999389499</v>
      </c>
      <c r="AC64" s="6" t="n">
        <f aca="false">'C3-7'!H64</f>
        <v>2159.50000005122</v>
      </c>
      <c r="AD64" s="7" t="n">
        <f aca="false">'C3-7'!W64</f>
        <v>211201.999389499</v>
      </c>
      <c r="AE64" s="6" t="n">
        <f aca="false">'C4-5'!H64</f>
        <v>2161.4999998901</v>
      </c>
      <c r="AF64" s="7" t="n">
        <f aca="false">'C4-5'!W64</f>
        <v>211201.999389499</v>
      </c>
      <c r="AG64" s="6" t="n">
        <f aca="false">'C4-6'!H64</f>
        <v>2162.99999992643</v>
      </c>
      <c r="AH64" s="7" t="n">
        <f aca="false">'C4-6'!W64</f>
        <v>211201.999389499</v>
      </c>
      <c r="AI64" s="6" t="n">
        <f aca="false">'C4-7'!H64</f>
        <v>2164.49999996275</v>
      </c>
      <c r="AJ64" s="7" t="n">
        <f aca="false">'C4-7'!W64</f>
        <v>211201.999389499</v>
      </c>
      <c r="AK64" s="6" t="n">
        <f aca="false">'C5-6'!H64</f>
        <v>2166.49999980163</v>
      </c>
      <c r="AL64" s="7" t="n">
        <f aca="false">'C5-6'!W64</f>
        <v>211201.999389499</v>
      </c>
      <c r="AM64" s="6" t="n">
        <f aca="false">'C5-7'!H64</f>
        <v>2168.50000026915</v>
      </c>
      <c r="AN64" s="7" t="n">
        <f aca="false">'C5-7'!W64</f>
        <v>211201.999389499</v>
      </c>
      <c r="AO64" s="6" t="n">
        <f aca="false">'C6-7'!H64</f>
        <v>2170.49999947939</v>
      </c>
      <c r="AP64" s="7" t="n">
        <f aca="false">'C6-7'!W64</f>
        <v>211201.999389499</v>
      </c>
      <c r="AR64" s="6" t="n">
        <f aca="false">A64</f>
        <v>2134.49999986496</v>
      </c>
      <c r="AS64" s="7" t="n">
        <f aca="false">MIN(B64,D64,F64,H64,J64,L64,N64,P64,R64,T64,V64,X64,Z64,AB64,AD64,AF64,AH64,AJ64,AL64,AN64,AP64)</f>
        <v>12.2935132925929</v>
      </c>
    </row>
    <row r="65" customFormat="false" ht="12.75" hidden="false" customHeight="false" outlineLevel="0" collapsed="false">
      <c r="A65" s="6" t="n">
        <f aca="false">'C1-2'!H65</f>
        <v>2172.00000014436</v>
      </c>
      <c r="B65" s="7" t="n">
        <f aca="false">'C1-2'!W65</f>
        <v>211201.999389499</v>
      </c>
      <c r="C65" s="6" t="n">
        <f aca="false">'C1-3'!H65</f>
        <v>2173.49999955203</v>
      </c>
      <c r="D65" s="7" t="n">
        <f aca="false">'C1-3'!W65</f>
        <v>211201.999389499</v>
      </c>
      <c r="E65" s="6" t="n">
        <f aca="false">'C1-4'!H65</f>
        <v>2175.50000001956</v>
      </c>
      <c r="F65" s="7" t="n">
        <f aca="false">'C1-4'!W65</f>
        <v>3.51434953128689</v>
      </c>
      <c r="G65" s="6" t="n">
        <f aca="false">'C1-5'!H65</f>
        <v>2177.49999985844</v>
      </c>
      <c r="H65" s="7" t="n">
        <f aca="false">'C1-5'!W65</f>
        <v>6083.19608256415</v>
      </c>
      <c r="I65" s="6" t="n">
        <f aca="false">'C1-6'!H65</f>
        <v>2179.49999969732</v>
      </c>
      <c r="J65" s="7" t="n">
        <f aca="false">'C1-6'!W65</f>
        <v>42100.5417353524</v>
      </c>
      <c r="K65" s="6" t="n">
        <f aca="false">'C1-7'!H65</f>
        <v>2180.99999973364</v>
      </c>
      <c r="L65" s="7" t="n">
        <f aca="false">'C1-7'!W65</f>
        <v>70267.4593709688</v>
      </c>
      <c r="M65" s="6" t="n">
        <f aca="false">'C2-3'!H65</f>
        <v>2182.49999976996</v>
      </c>
      <c r="N65" s="7" t="n">
        <f aca="false">'C2-3'!W65</f>
        <v>211002.094651257</v>
      </c>
      <c r="O65" s="6" t="n">
        <f aca="false">'C2-4'!H65</f>
        <v>2184.50000023749</v>
      </c>
      <c r="P65" s="7" t="n">
        <f aca="false">'C2-4'!W65</f>
        <v>211002.094651257</v>
      </c>
      <c r="Q65" s="6" t="n">
        <f aca="false">'C2-5'!H65</f>
        <v>2186.49999944773</v>
      </c>
      <c r="R65" s="7" t="n">
        <f aca="false">'C2-5'!W65</f>
        <v>211201.999389499</v>
      </c>
      <c r="S65" s="6" t="n">
        <f aca="false">'C2-6'!H65</f>
        <v>2188.49999991525</v>
      </c>
      <c r="T65" s="7" t="n">
        <f aca="false">'C2-6'!W65</f>
        <v>210902.189302515</v>
      </c>
      <c r="U65" s="6" t="n">
        <f aca="false">'C2-7'!H65</f>
        <v>2189.99999995157</v>
      </c>
      <c r="V65" s="7" t="n">
        <f aca="false">'C2-7'!W65</f>
        <v>105550.998778999</v>
      </c>
      <c r="W65" s="6" t="n">
        <f aca="false">'C3-4'!H65</f>
        <v>2191.49999998789</v>
      </c>
      <c r="X65" s="7" t="n">
        <f aca="false">'C3-4'!W65</f>
        <v>211201.999389499</v>
      </c>
      <c r="Y65" s="6" t="n">
        <f aca="false">'C3-5'!H65</f>
        <v>2193.49999982677</v>
      </c>
      <c r="Z65" s="7" t="n">
        <f aca="false">'C3-5'!W65</f>
        <v>211201.999389499</v>
      </c>
      <c r="AA65" s="6" t="n">
        <f aca="false">'C3-6'!H65</f>
        <v>2195.49999966566</v>
      </c>
      <c r="AB65" s="7" t="n">
        <f aca="false">'C3-6'!W65</f>
        <v>211201.999389499</v>
      </c>
      <c r="AC65" s="6" t="n">
        <f aca="false">'C3-7'!H65</f>
        <v>2197.50000013318</v>
      </c>
      <c r="AD65" s="7" t="n">
        <f aca="false">'C3-7'!W65</f>
        <v>211201.999389499</v>
      </c>
      <c r="AE65" s="6" t="n">
        <f aca="false">'C4-5'!H65</f>
        <v>2199.0000001695</v>
      </c>
      <c r="AF65" s="7" t="n">
        <f aca="false">'C4-5'!W65</f>
        <v>211201.999389499</v>
      </c>
      <c r="AG65" s="6" t="n">
        <f aca="false">'C4-6'!H65</f>
        <v>2200.50000020582</v>
      </c>
      <c r="AH65" s="7" t="n">
        <f aca="false">'C4-6'!W65</f>
        <v>211201.999389499</v>
      </c>
      <c r="AI65" s="6" t="n">
        <f aca="false">'C4-7'!H65</f>
        <v>2202.5000000447</v>
      </c>
      <c r="AJ65" s="7" t="n">
        <f aca="false">'C4-7'!W65</f>
        <v>211201.999389499</v>
      </c>
      <c r="AK65" s="6" t="n">
        <f aca="false">'C5-6'!H65</f>
        <v>2204.49999988358</v>
      </c>
      <c r="AL65" s="7" t="n">
        <f aca="false">'C5-6'!W65</f>
        <v>211201.999389499</v>
      </c>
      <c r="AM65" s="6" t="n">
        <f aca="false">'C5-7'!H65</f>
        <v>2206.50000035111</v>
      </c>
      <c r="AN65" s="7" t="n">
        <f aca="false">'C5-7'!W65</f>
        <v>211201.999389499</v>
      </c>
      <c r="AO65" s="6" t="n">
        <f aca="false">'C6-7'!H65</f>
        <v>2208.49999956135</v>
      </c>
      <c r="AP65" s="7" t="n">
        <f aca="false">'C6-7'!W65</f>
        <v>211201.999389499</v>
      </c>
      <c r="AR65" s="6" t="n">
        <f aca="false">A65</f>
        <v>2172.00000014436</v>
      </c>
      <c r="AS65" s="7" t="n">
        <f aca="false">MIN(B65,D65,F65,H65,J65,L65,N65,P65,R65,T65,V65,X65,Z65,AB65,AD65,AF65,AH65,AJ65,AL65,AN65,AP65)</f>
        <v>3.51434953128689</v>
      </c>
    </row>
    <row r="66" customFormat="false" ht="12.75" hidden="false" customHeight="false" outlineLevel="0" collapsed="false">
      <c r="A66" s="6" t="n">
        <f aca="false">'C1-2'!H66</f>
        <v>2209.50000042375</v>
      </c>
      <c r="B66" s="7" t="n">
        <f aca="false">'C1-2'!W66</f>
        <v>211201.999389499</v>
      </c>
      <c r="C66" s="6" t="n">
        <f aca="false">'C1-3'!H66</f>
        <v>2211.49999963399</v>
      </c>
      <c r="D66" s="7" t="n">
        <f aca="false">'C1-3'!W66</f>
        <v>211201.999389499</v>
      </c>
      <c r="E66" s="6" t="n">
        <f aca="false">'C1-4'!H66</f>
        <v>2213.50000010151</v>
      </c>
      <c r="F66" s="7" t="n">
        <f aca="false">'C1-4'!W66</f>
        <v>8.09210318734721</v>
      </c>
      <c r="G66" s="6" t="n">
        <f aca="false">'C1-5'!H66</f>
        <v>2215.4999999404</v>
      </c>
      <c r="H66" s="7" t="n">
        <f aca="false">'C1-5'!W66</f>
        <v>6270.54323329418</v>
      </c>
      <c r="I66" s="6" t="n">
        <f aca="false">'C1-6'!H66</f>
        <v>2217.49999977928</v>
      </c>
      <c r="J66" s="7" t="n">
        <f aca="false">'C1-6'!W66</f>
        <v>42100.5417353524</v>
      </c>
      <c r="K66" s="6" t="n">
        <f aca="false">'C1-7'!H66</f>
        <v>2218.50000001304</v>
      </c>
      <c r="L66" s="7" t="n">
        <f aca="false">'C1-7'!W66</f>
        <v>105401.070999658</v>
      </c>
      <c r="M66" s="6" t="n">
        <f aca="false">'C2-3'!H66</f>
        <v>2220.49999985192</v>
      </c>
      <c r="N66" s="7" t="n">
        <f aca="false">'C2-3'!W66</f>
        <v>105451.070966057</v>
      </c>
      <c r="O66" s="6" t="n">
        <f aca="false">'C2-4'!H66</f>
        <v>2222.50000031944</v>
      </c>
      <c r="P66" s="7" t="n">
        <f aca="false">'C2-4'!W66</f>
        <v>211002.094651257</v>
      </c>
      <c r="Q66" s="6" t="n">
        <f aca="false">'C2-5'!H66</f>
        <v>2224.49999952968</v>
      </c>
      <c r="R66" s="7" t="n">
        <f aca="false">'C2-5'!W66</f>
        <v>211002.094651257</v>
      </c>
      <c r="S66" s="6" t="n">
        <f aca="false">'C2-6'!H66</f>
        <v>2226.00000019465</v>
      </c>
      <c r="T66" s="7" t="n">
        <f aca="false">'C2-6'!W66</f>
        <v>211201.999389499</v>
      </c>
      <c r="U66" s="6" t="n">
        <f aca="false">'C2-7'!H66</f>
        <v>2227.49999960233</v>
      </c>
      <c r="V66" s="7" t="n">
        <f aca="false">'C2-7'!W66</f>
        <v>211201.999389499</v>
      </c>
      <c r="W66" s="6" t="n">
        <f aca="false">'C3-4'!H66</f>
        <v>2229.50000006985</v>
      </c>
      <c r="X66" s="7" t="n">
        <f aca="false">'C3-4'!W66</f>
        <v>211201.999389499</v>
      </c>
      <c r="Y66" s="6" t="n">
        <f aca="false">'C3-5'!H66</f>
        <v>2231.49999990873</v>
      </c>
      <c r="Z66" s="7" t="n">
        <f aca="false">'C3-5'!W66</f>
        <v>211201.999389499</v>
      </c>
      <c r="AA66" s="6" t="n">
        <f aca="false">'C3-6'!H66</f>
        <v>2233.49999974761</v>
      </c>
      <c r="AB66" s="7" t="n">
        <f aca="false">'C3-6'!W66</f>
        <v>211201.999389499</v>
      </c>
      <c r="AC66" s="6" t="n">
        <f aca="false">'C3-7'!H66</f>
        <v>2234.99999978393</v>
      </c>
      <c r="AD66" s="7" t="n">
        <f aca="false">'C3-7'!W66</f>
        <v>211201.999389499</v>
      </c>
      <c r="AE66" s="6" t="n">
        <f aca="false">'C4-5'!H66</f>
        <v>2236.49999982025</v>
      </c>
      <c r="AF66" s="7" t="n">
        <f aca="false">'C4-5'!W66</f>
        <v>211201.999389499</v>
      </c>
      <c r="AG66" s="6" t="n">
        <f aca="false">'C4-6'!H66</f>
        <v>2238.50000028778</v>
      </c>
      <c r="AH66" s="7" t="n">
        <f aca="false">'C4-6'!W66</f>
        <v>211201.999389499</v>
      </c>
      <c r="AI66" s="6" t="n">
        <f aca="false">'C4-7'!H66</f>
        <v>2240.49999949802</v>
      </c>
      <c r="AJ66" s="7" t="n">
        <f aca="false">'C4-7'!W66</f>
        <v>211201.999389499</v>
      </c>
      <c r="AK66" s="6" t="n">
        <f aca="false">'C5-6'!H66</f>
        <v>2242.49999996554</v>
      </c>
      <c r="AL66" s="7" t="n">
        <f aca="false">'C5-6'!W66</f>
        <v>211201.999389499</v>
      </c>
      <c r="AM66" s="6" t="n">
        <f aca="false">'C5-7'!H66</f>
        <v>2244.00000000186</v>
      </c>
      <c r="AN66" s="7" t="n">
        <f aca="false">'C5-7'!W66</f>
        <v>211201.999389499</v>
      </c>
      <c r="AO66" s="6" t="n">
        <f aca="false">'C6-7'!H66</f>
        <v>2245.50000003818</v>
      </c>
      <c r="AP66" s="7" t="n">
        <f aca="false">'C6-7'!W66</f>
        <v>211201.999389499</v>
      </c>
      <c r="AR66" s="6" t="n">
        <f aca="false">A66</f>
        <v>2209.50000042375</v>
      </c>
      <c r="AS66" s="7" t="n">
        <f aca="false">MIN(B66,D66,F66,H66,J66,L66,N66,P66,R66,T66,V66,X66,Z66,AB66,AD66,AF66,AH66,AJ66,AL66,AN66,AP66)</f>
        <v>8.09210318734721</v>
      </c>
    </row>
    <row r="67" customFormat="false" ht="12.75" hidden="false" customHeight="false" outlineLevel="0" collapsed="false">
      <c r="A67" s="6" t="n">
        <f aca="false">'C1-2'!H67</f>
        <v>2247.49999987707</v>
      </c>
      <c r="B67" s="7" t="n">
        <f aca="false">'C1-2'!W67</f>
        <v>211201.999389499</v>
      </c>
      <c r="C67" s="6" t="n">
        <f aca="false">'C1-3'!H67</f>
        <v>2249.49999971595</v>
      </c>
      <c r="D67" s="7" t="n">
        <f aca="false">'C1-3'!W67</f>
        <v>211201.999389499</v>
      </c>
      <c r="E67" s="6" t="n">
        <f aca="false">'C1-4'!H67</f>
        <v>2251.50000018347</v>
      </c>
      <c r="F67" s="7" t="n">
        <f aca="false">'C1-4'!W67</f>
        <v>11.7102319149072</v>
      </c>
      <c r="G67" s="6" t="n">
        <f aca="false">'C1-5'!H67</f>
        <v>2253.00000021979</v>
      </c>
      <c r="H67" s="7" t="n">
        <f aca="false">'C1-5'!W67</f>
        <v>5739.72627313829</v>
      </c>
      <c r="I67" s="6" t="n">
        <f aca="false">'C1-6'!H67</f>
        <v>2254.50000025611</v>
      </c>
      <c r="J67" s="7" t="n">
        <f aca="false">'C1-6'!W67</f>
        <v>42100.5417353524</v>
      </c>
      <c r="K67" s="6" t="n">
        <f aca="false">'C1-7'!H67</f>
        <v>2256.49999946635</v>
      </c>
      <c r="L67" s="7" t="n">
        <f aca="false">'C1-7'!W67</f>
        <v>105451.118202192</v>
      </c>
      <c r="M67" s="6" t="n">
        <f aca="false">'C2-3'!H67</f>
        <v>2258.49999993388</v>
      </c>
      <c r="N67" s="7" t="n">
        <f aca="false">'C2-3'!W67</f>
        <v>211002.094651257</v>
      </c>
      <c r="O67" s="6" t="n">
        <f aca="false">'C2-4'!H67</f>
        <v>2260.5000004014</v>
      </c>
      <c r="P67" s="7" t="n">
        <f aca="false">'C2-4'!W67</f>
        <v>211002.094651257</v>
      </c>
      <c r="Q67" s="6" t="n">
        <f aca="false">'C2-5'!H67</f>
        <v>2261.99999980908</v>
      </c>
      <c r="R67" s="7" t="n">
        <f aca="false">'C2-5'!W67</f>
        <v>211002.094651257</v>
      </c>
      <c r="S67" s="6" t="n">
        <f aca="false">'C2-6'!H67</f>
        <v>2263.4999998454</v>
      </c>
      <c r="T67" s="7" t="n">
        <f aca="false">'C2-6'!W67</f>
        <v>211201.999389499</v>
      </c>
      <c r="U67" s="6" t="n">
        <f aca="false">'C2-7'!H67</f>
        <v>2265.49999968428</v>
      </c>
      <c r="V67" s="7" t="n">
        <f aca="false">'C2-7'!W67</f>
        <v>211201.999389499</v>
      </c>
      <c r="W67" s="6" t="n">
        <f aca="false">'C3-4'!H67</f>
        <v>2267.50000015181</v>
      </c>
      <c r="X67" s="7" t="n">
        <f aca="false">'C3-4'!W67</f>
        <v>211201.999389499</v>
      </c>
      <c r="Y67" s="6" t="n">
        <f aca="false">'C3-5'!H67</f>
        <v>2269.49999999069</v>
      </c>
      <c r="Z67" s="7" t="n">
        <f aca="false">'C3-5'!W67</f>
        <v>211201.999389499</v>
      </c>
      <c r="AA67" s="6" t="n">
        <f aca="false">'C3-6'!H67</f>
        <v>2271.00000002701</v>
      </c>
      <c r="AB67" s="7" t="n">
        <f aca="false">'C3-6'!W67</f>
        <v>211201.999389499</v>
      </c>
      <c r="AC67" s="6" t="n">
        <f aca="false">'C3-7'!H67</f>
        <v>2272.49999943469</v>
      </c>
      <c r="AD67" s="7" t="n">
        <f aca="false">'C3-7'!W67</f>
        <v>211201.999389499</v>
      </c>
      <c r="AE67" s="6" t="n">
        <f aca="false">'C4-5'!H67</f>
        <v>2274.49999990221</v>
      </c>
      <c r="AF67" s="7" t="n">
        <f aca="false">'C4-5'!W67</f>
        <v>211201.999389499</v>
      </c>
      <c r="AG67" s="6" t="n">
        <f aca="false">'C4-6'!H67</f>
        <v>2276.50000036974</v>
      </c>
      <c r="AH67" s="7" t="n">
        <f aca="false">'C4-6'!W67</f>
        <v>211201.999389499</v>
      </c>
      <c r="AI67" s="6" t="n">
        <f aca="false">'C4-7'!H67</f>
        <v>2278.49999957997</v>
      </c>
      <c r="AJ67" s="7" t="n">
        <f aca="false">'C4-7'!W67</f>
        <v>211201.999389499</v>
      </c>
      <c r="AK67" s="6" t="n">
        <f aca="false">'C5-6'!H67</f>
        <v>2280.00000024494</v>
      </c>
      <c r="AL67" s="7" t="n">
        <f aca="false">'C5-6'!W67</f>
        <v>211201.999389499</v>
      </c>
      <c r="AM67" s="6" t="n">
        <f aca="false">'C5-7'!H67</f>
        <v>2281.49999965262</v>
      </c>
      <c r="AN67" s="7" t="n">
        <f aca="false">'C5-7'!W67</f>
        <v>211201.999389499</v>
      </c>
      <c r="AO67" s="6" t="n">
        <f aca="false">'C6-7'!H67</f>
        <v>2283.50000012014</v>
      </c>
      <c r="AP67" s="7" t="n">
        <f aca="false">'C6-7'!W67</f>
        <v>211201.999389499</v>
      </c>
      <c r="AR67" s="6" t="n">
        <f aca="false">A67</f>
        <v>2247.49999987707</v>
      </c>
      <c r="AS67" s="7" t="n">
        <f aca="false">MIN(B67,D67,F67,H67,J67,L67,N67,P67,R67,T67,V67,X67,Z67,AB67,AD67,AF67,AH67,AJ67,AL67,AN67,AP67)</f>
        <v>11.7102319149072</v>
      </c>
    </row>
    <row r="68" customFormat="false" ht="12.75" hidden="false" customHeight="false" outlineLevel="0" collapsed="false">
      <c r="A68" s="6" t="n">
        <f aca="false">'C1-2'!H68</f>
        <v>2285.49999995902</v>
      </c>
      <c r="B68" s="7" t="n">
        <f aca="false">'C1-2'!W68</f>
        <v>211201.999389499</v>
      </c>
      <c r="C68" s="6" t="n">
        <f aca="false">'C1-3'!H68</f>
        <v>2287.4999997979</v>
      </c>
      <c r="D68" s="7" t="n">
        <f aca="false">'C1-3'!W68</f>
        <v>211201.999389499</v>
      </c>
      <c r="E68" s="6" t="n">
        <f aca="false">'C1-4'!H68</f>
        <v>2288.99999983422</v>
      </c>
      <c r="F68" s="7" t="n">
        <f aca="false">'C1-4'!W68</f>
        <v>0.184898813932768</v>
      </c>
      <c r="G68" s="6" t="n">
        <f aca="false">'C1-5'!H68</f>
        <v>2290.49999987055</v>
      </c>
      <c r="H68" s="7" t="n">
        <f aca="false">'C1-5'!W68</f>
        <v>6273.4649473588</v>
      </c>
      <c r="I68" s="6" t="n">
        <f aca="false">'C1-6'!H68</f>
        <v>2291.99999990687</v>
      </c>
      <c r="J68" s="7" t="n">
        <f aca="false">'C1-6'!W68</f>
        <v>42100.5417353524</v>
      </c>
      <c r="K68" s="6" t="n">
        <f aca="false">'C1-7'!H68</f>
        <v>2294.49999954831</v>
      </c>
      <c r="L68" s="7" t="n">
        <f aca="false">'C1-7'!W68</f>
        <v>105401.070999658</v>
      </c>
      <c r="M68" s="6" t="n">
        <f aca="false">'C2-3'!H68</f>
        <v>2296.50000001583</v>
      </c>
      <c r="N68" s="7" t="n">
        <f aca="false">'C2-3'!W68</f>
        <v>211002.094651257</v>
      </c>
      <c r="O68" s="6" t="n">
        <f aca="false">'C2-4'!H68</f>
        <v>2298.00000005215</v>
      </c>
      <c r="P68" s="7" t="n">
        <f aca="false">'C2-4'!W68</f>
        <v>211002.094651257</v>
      </c>
      <c r="Q68" s="6" t="n">
        <f aca="false">'C2-5'!H68</f>
        <v>2299.50000008848</v>
      </c>
      <c r="R68" s="7" t="n">
        <f aca="false">'C2-5'!W68</f>
        <v>211002.094651257</v>
      </c>
      <c r="S68" s="6" t="n">
        <f aca="false">'C2-6'!H68</f>
        <v>2301.49999992736</v>
      </c>
      <c r="T68" s="7" t="n">
        <f aca="false">'C2-6'!W68</f>
        <v>210902.141976886</v>
      </c>
      <c r="U68" s="6" t="n">
        <f aca="false">'C2-7'!H68</f>
        <v>2303.49999976624</v>
      </c>
      <c r="V68" s="7" t="n">
        <f aca="false">'C2-7'!W68</f>
        <v>211201.999389499</v>
      </c>
      <c r="W68" s="6" t="n">
        <f aca="false">'C3-4'!H68</f>
        <v>2305.50000023376</v>
      </c>
      <c r="X68" s="7" t="n">
        <f aca="false">'C3-4'!W68</f>
        <v>211201.999389499</v>
      </c>
      <c r="Y68" s="6" t="n">
        <f aca="false">'C3-5'!H68</f>
        <v>2306.99999964144</v>
      </c>
      <c r="Z68" s="7" t="n">
        <f aca="false">'C3-5'!W68</f>
        <v>211201.999389499</v>
      </c>
      <c r="AA68" s="6" t="n">
        <f aca="false">'C3-6'!H68</f>
        <v>2308.50000030641</v>
      </c>
      <c r="AB68" s="7" t="n">
        <f aca="false">'C3-6'!W68</f>
        <v>211201.999389499</v>
      </c>
      <c r="AC68" s="6" t="n">
        <f aca="false">'C3-7'!H68</f>
        <v>2310.49999951664</v>
      </c>
      <c r="AD68" s="7" t="n">
        <f aca="false">'C3-7'!W68</f>
        <v>211201.999389499</v>
      </c>
      <c r="AE68" s="6" t="n">
        <f aca="false">'C4-5'!H68</f>
        <v>2312.49999998417</v>
      </c>
      <c r="AF68" s="7" t="n">
        <f aca="false">'C4-5'!W68</f>
        <v>211201.999389499</v>
      </c>
      <c r="AG68" s="6" t="n">
        <f aca="false">'C4-6'!H68</f>
        <v>2314.49999982305</v>
      </c>
      <c r="AH68" s="7" t="n">
        <f aca="false">'C4-6'!W68</f>
        <v>211201.999389499</v>
      </c>
      <c r="AI68" s="6" t="n">
        <f aca="false">'C4-7'!H68</f>
        <v>2315.99999985937</v>
      </c>
      <c r="AJ68" s="7" t="n">
        <f aca="false">'C4-7'!W68</f>
        <v>211201.999389499</v>
      </c>
      <c r="AK68" s="6" t="n">
        <f aca="false">'C5-6'!H68</f>
        <v>2317.49999989569</v>
      </c>
      <c r="AL68" s="7" t="n">
        <f aca="false">'C5-6'!W68</f>
        <v>211201.999389499</v>
      </c>
      <c r="AM68" s="6" t="n">
        <f aca="false">'C5-7'!H68</f>
        <v>2319.49999973457</v>
      </c>
      <c r="AN68" s="7" t="n">
        <f aca="false">'C5-7'!W68</f>
        <v>211201.999389499</v>
      </c>
      <c r="AO68" s="6" t="n">
        <f aca="false">'C6-7'!H68</f>
        <v>2321.5000002021</v>
      </c>
      <c r="AP68" s="7" t="n">
        <f aca="false">'C6-7'!W68</f>
        <v>211201.999389499</v>
      </c>
      <c r="AR68" s="6" t="n">
        <f aca="false">A68</f>
        <v>2285.49999995902</v>
      </c>
      <c r="AS68" s="7" t="n">
        <f aca="false">MIN(B68,D68,F68,H68,J68,L68,N68,P68,R68,T68,V68,X68,Z68,AB68,AD68,AF68,AH68,AJ68,AL68,AN68,AP68)</f>
        <v>0.184898813932768</v>
      </c>
    </row>
    <row r="69" customFormat="false" ht="12.75" hidden="false" customHeight="false" outlineLevel="0" collapsed="false">
      <c r="A69" s="6" t="n">
        <f aca="false">'C1-2'!H69</f>
        <v>2323.50000004098</v>
      </c>
      <c r="B69" s="7" t="n">
        <f aca="false">'C1-2'!W69</f>
        <v>211201.999389499</v>
      </c>
      <c r="C69" s="6" t="n">
        <f aca="false">'C1-3'!H69</f>
        <v>2325.0000000773</v>
      </c>
      <c r="D69" s="7" t="n">
        <f aca="false">'C1-3'!W69</f>
        <v>211201.999389499</v>
      </c>
      <c r="E69" s="6" t="n">
        <f aca="false">'C1-4'!H69</f>
        <v>2326.49999948498</v>
      </c>
      <c r="F69" s="7" t="n">
        <f aca="false">'C1-4'!W69</f>
        <v>22.9849205625544</v>
      </c>
      <c r="G69" s="6" t="n">
        <f aca="false">'C1-5'!H69</f>
        <v>2328.4999999525</v>
      </c>
      <c r="H69" s="7" t="n">
        <f aca="false">'C1-5'!W69</f>
        <v>7387.31511033933</v>
      </c>
      <c r="I69" s="6" t="n">
        <f aca="false">'C1-6'!H69</f>
        <v>2330.50000042003</v>
      </c>
      <c r="J69" s="7" t="n">
        <f aca="false">'C1-6'!W69</f>
        <v>35050.5850813385</v>
      </c>
      <c r="K69" s="6" t="n">
        <f aca="false">'C1-7'!H69</f>
        <v>2332.49999963027</v>
      </c>
      <c r="L69" s="7" t="n">
        <f aca="false">'C1-7'!W69</f>
        <v>70300.6035957337</v>
      </c>
      <c r="M69" s="6" t="n">
        <f aca="false">'C2-3'!H69</f>
        <v>2333.99999966659</v>
      </c>
      <c r="N69" s="7" t="n">
        <f aca="false">'C2-3'!W69</f>
        <v>105401.094651257</v>
      </c>
      <c r="O69" s="6" t="n">
        <f aca="false">'C2-4'!H69</f>
        <v>2335.49999970291</v>
      </c>
      <c r="P69" s="7" t="n">
        <f aca="false">'C2-4'!W69</f>
        <v>211002.094651257</v>
      </c>
      <c r="Q69" s="6" t="n">
        <f aca="false">'C2-5'!H69</f>
        <v>2337.50000017043</v>
      </c>
      <c r="R69" s="7" t="n">
        <f aca="false">'C2-5'!W69</f>
        <v>211002.094651257</v>
      </c>
      <c r="S69" s="6" t="n">
        <f aca="false">'C2-6'!H69</f>
        <v>2339.50000000931</v>
      </c>
      <c r="T69" s="7" t="n">
        <f aca="false">'C2-6'!W69</f>
        <v>211002.094651257</v>
      </c>
      <c r="U69" s="6" t="n">
        <f aca="false">'C2-7'!H69</f>
        <v>2341.49999984819</v>
      </c>
      <c r="V69" s="7" t="n">
        <f aca="false">'C2-7'!W69</f>
        <v>211201.999389499</v>
      </c>
      <c r="W69" s="6" t="n">
        <f aca="false">'C3-4'!H69</f>
        <v>2342.99999988452</v>
      </c>
      <c r="X69" s="7" t="n">
        <f aca="false">'C3-4'!W69</f>
        <v>211201.999389499</v>
      </c>
      <c r="Y69" s="6" t="n">
        <f aca="false">'C3-5'!H69</f>
        <v>2344.49999992084</v>
      </c>
      <c r="Z69" s="7" t="n">
        <f aca="false">'C3-5'!W69</f>
        <v>211201.999389499</v>
      </c>
      <c r="AA69" s="6" t="n">
        <f aca="false">'C3-6'!H69</f>
        <v>2346.50000038836</v>
      </c>
      <c r="AB69" s="7" t="n">
        <f aca="false">'C3-6'!W69</f>
        <v>211201.999389499</v>
      </c>
      <c r="AC69" s="6" t="n">
        <f aca="false">'C3-7'!H69</f>
        <v>2348.4999995986</v>
      </c>
      <c r="AD69" s="7" t="n">
        <f aca="false">'C3-7'!W69</f>
        <v>211201.999389499</v>
      </c>
      <c r="AE69" s="6" t="n">
        <f aca="false">'C4-5'!H69</f>
        <v>2350.50000006612</v>
      </c>
      <c r="AF69" s="7" t="n">
        <f aca="false">'C4-5'!W69</f>
        <v>211201.999389499</v>
      </c>
      <c r="AG69" s="6" t="n">
        <f aca="false">'C4-6'!H69</f>
        <v>2352.00000010245</v>
      </c>
      <c r="AH69" s="7" t="n">
        <f aca="false">'C4-6'!W69</f>
        <v>211201.999389499</v>
      </c>
      <c r="AI69" s="6" t="n">
        <f aca="false">'C4-7'!H69</f>
        <v>2353.50000013877</v>
      </c>
      <c r="AJ69" s="7" t="n">
        <f aca="false">'C4-7'!W69</f>
        <v>211201.999389499</v>
      </c>
      <c r="AK69" s="6" t="n">
        <f aca="false">'C5-6'!H69</f>
        <v>2355.49999997765</v>
      </c>
      <c r="AL69" s="7" t="n">
        <f aca="false">'C5-6'!W69</f>
        <v>211201.999389499</v>
      </c>
      <c r="AM69" s="6" t="n">
        <f aca="false">'C5-7'!H69</f>
        <v>2357.49999981653</v>
      </c>
      <c r="AN69" s="7" t="n">
        <f aca="false">'C5-7'!W69</f>
        <v>211201.999389499</v>
      </c>
      <c r="AO69" s="6" t="n">
        <f aca="false">'C6-7'!H69</f>
        <v>2359.50000028405</v>
      </c>
      <c r="AP69" s="7" t="n">
        <f aca="false">'C6-7'!W69</f>
        <v>211201.999389499</v>
      </c>
      <c r="AR69" s="6" t="n">
        <f aca="false">A69</f>
        <v>2323.50000004098</v>
      </c>
      <c r="AS69" s="7" t="n">
        <f aca="false">MIN(B69,D69,F69,H69,J69,L69,N69,P69,R69,T69,V69,X69,Z69,AB69,AD69,AF69,AH69,AJ69,AL69,AN69,AP69)</f>
        <v>22.9849205625544</v>
      </c>
    </row>
    <row r="70" customFormat="false" ht="12.75" hidden="false" customHeight="false" outlineLevel="0" collapsed="false">
      <c r="A70" s="6" t="n">
        <f aca="false">'C1-2'!H70</f>
        <v>2360.99999969173</v>
      </c>
      <c r="B70" s="7" t="n">
        <f aca="false">'C1-2'!W70</f>
        <v>211201.999389499</v>
      </c>
      <c r="C70" s="6" t="n">
        <f aca="false">'C1-3'!H70</f>
        <v>2362.5000003567</v>
      </c>
      <c r="D70" s="7" t="n">
        <f aca="false">'C1-3'!W70</f>
        <v>211201.999389499</v>
      </c>
      <c r="E70" s="6" t="n">
        <f aca="false">'C1-4'!H70</f>
        <v>2364.49999956694</v>
      </c>
      <c r="F70" s="7" t="n">
        <f aca="false">'C1-4'!W70</f>
        <v>17.1327639781491</v>
      </c>
      <c r="G70" s="6" t="n">
        <f aca="false">'C1-5'!H70</f>
        <v>2366.50000003446</v>
      </c>
      <c r="H70" s="7" t="n">
        <f aca="false">'C1-5'!W70</f>
        <v>6475.74320959393</v>
      </c>
      <c r="I70" s="6" t="n">
        <f aca="false">'C1-6'!H70</f>
        <v>2368.49999987334</v>
      </c>
      <c r="J70" s="7" t="n">
        <f aca="false">'C1-6'!W70</f>
        <v>42100.5417353524</v>
      </c>
      <c r="K70" s="6" t="n">
        <f aca="false">'C1-7'!H70</f>
        <v>2369.99999990966</v>
      </c>
      <c r="L70" s="7" t="n">
        <f aca="false">'C1-7'!W70</f>
        <v>70234.1103220458</v>
      </c>
      <c r="M70" s="6" t="n">
        <f aca="false">'C2-3'!H70</f>
        <v>2371.49999994598</v>
      </c>
      <c r="N70" s="7" t="n">
        <f aca="false">'C2-3'!W70</f>
        <v>105500.976348395</v>
      </c>
      <c r="O70" s="6" t="n">
        <f aca="false">'C2-4'!H70</f>
        <v>2373.49999978486</v>
      </c>
      <c r="P70" s="7" t="n">
        <f aca="false">'C2-4'!W70</f>
        <v>211002.094651257</v>
      </c>
      <c r="Q70" s="6" t="n">
        <f aca="false">'C2-5'!H70</f>
        <v>2375.50000025239</v>
      </c>
      <c r="R70" s="7" t="n">
        <f aca="false">'C2-5'!W70</f>
        <v>211002.094651257</v>
      </c>
      <c r="S70" s="6" t="n">
        <f aca="false">'C2-6'!H70</f>
        <v>2377.49999946263</v>
      </c>
      <c r="T70" s="7" t="n">
        <f aca="false">'C2-6'!W70</f>
        <v>211201.999389499</v>
      </c>
      <c r="U70" s="6" t="n">
        <f aca="false">'C2-7'!H70</f>
        <v>2379.00000012759</v>
      </c>
      <c r="V70" s="7" t="n">
        <f aca="false">'C2-7'!W70</f>
        <v>211201.999389499</v>
      </c>
      <c r="W70" s="6" t="n">
        <f aca="false">'C3-4'!H70</f>
        <v>2380.49999953527</v>
      </c>
      <c r="X70" s="7" t="n">
        <f aca="false">'C3-4'!W70</f>
        <v>211201.999389499</v>
      </c>
      <c r="Y70" s="6" t="n">
        <f aca="false">'C3-5'!H70</f>
        <v>2382.50000000279</v>
      </c>
      <c r="Z70" s="7" t="n">
        <f aca="false">'C3-5'!W70</f>
        <v>211201.999389499</v>
      </c>
      <c r="AA70" s="6" t="n">
        <f aca="false">'C3-6'!H70</f>
        <v>2384.49999984168</v>
      </c>
      <c r="AB70" s="7" t="n">
        <f aca="false">'C3-6'!W70</f>
        <v>211201.999389499</v>
      </c>
      <c r="AC70" s="6" t="n">
        <f aca="false">'C3-7'!H70</f>
        <v>2386.49999968056</v>
      </c>
      <c r="AD70" s="7" t="n">
        <f aca="false">'C3-7'!W70</f>
        <v>211201.999389499</v>
      </c>
      <c r="AE70" s="6" t="n">
        <f aca="false">'C4-5'!H70</f>
        <v>2387.99999971688</v>
      </c>
      <c r="AF70" s="7" t="n">
        <f aca="false">'C4-5'!W70</f>
        <v>211201.999389499</v>
      </c>
      <c r="AG70" s="6" t="n">
        <f aca="false">'C4-6'!H70</f>
        <v>2389.4999997532</v>
      </c>
      <c r="AH70" s="7" t="n">
        <f aca="false">'C4-6'!W70</f>
        <v>211201.999389499</v>
      </c>
      <c r="AI70" s="6" t="n">
        <f aca="false">'C4-7'!H70</f>
        <v>2391.50000022072</v>
      </c>
      <c r="AJ70" s="7" t="n">
        <f aca="false">'C4-7'!W70</f>
        <v>211201.999389499</v>
      </c>
      <c r="AK70" s="6" t="n">
        <f aca="false">'C5-6'!H70</f>
        <v>2412.99999990314</v>
      </c>
      <c r="AL70" s="7" t="n">
        <f aca="false">'C5-6'!W70</f>
        <v>211201.999389499</v>
      </c>
      <c r="AM70" s="6" t="n">
        <f aca="false">'C5-7'!H70</f>
        <v>2395.49999989849</v>
      </c>
      <c r="AN70" s="7" t="n">
        <f aca="false">'C5-7'!W70</f>
        <v>211201.999389499</v>
      </c>
      <c r="AO70" s="6" t="n">
        <f aca="false">'C6-7'!H70</f>
        <v>2397.50000036601</v>
      </c>
      <c r="AP70" s="7" t="n">
        <f aca="false">'C6-7'!W70</f>
        <v>211201.999389499</v>
      </c>
      <c r="AR70" s="6" t="n">
        <f aca="false">A70</f>
        <v>2360.99999969173</v>
      </c>
      <c r="AS70" s="7" t="n">
        <f aca="false">MIN(B70,D70,F70,H70,J70,L70,N70,P70,R70,T70,V70,X70,Z70,AB70,AD70,AF70,AH70,AJ70,AL70,AN70,AP70)</f>
        <v>17.1327639781491</v>
      </c>
    </row>
    <row r="71" customFormat="false" ht="12.75" hidden="false" customHeight="false" outlineLevel="0" collapsed="false">
      <c r="A71" s="6" t="n">
        <f aca="false">'C1-2'!H71</f>
        <v>2398.49999997113</v>
      </c>
      <c r="B71" s="7" t="n">
        <f aca="false">'C1-2'!W71</f>
        <v>211201.999389499</v>
      </c>
      <c r="C71" s="6" t="n">
        <f aca="false">'C1-3'!H71</f>
        <v>2400.50000043865</v>
      </c>
      <c r="D71" s="7" t="n">
        <f aca="false">'C1-3'!W71</f>
        <v>211201.999389499</v>
      </c>
      <c r="E71" s="6" t="n">
        <f aca="false">'C1-4'!H71</f>
        <v>2402.49999964889</v>
      </c>
      <c r="F71" s="7" t="n">
        <f aca="false">'C1-4'!W71</f>
        <v>13.6033229490754</v>
      </c>
      <c r="G71" s="6" t="n">
        <f aca="false">'C1-5'!H71</f>
        <v>2404.50000011642</v>
      </c>
      <c r="H71" s="7" t="n">
        <f aca="false">'C1-5'!W71</f>
        <v>6270.54323329418</v>
      </c>
      <c r="I71" s="6" t="n">
        <f aca="false">'C1-6'!H71</f>
        <v>2406.4999999553</v>
      </c>
      <c r="J71" s="7" t="n">
        <f aca="false">'C1-6'!W71</f>
        <v>42100.5417353524</v>
      </c>
      <c r="K71" s="6" t="n">
        <f aca="false">'C1-7'!H71</f>
        <v>2407.50000018906</v>
      </c>
      <c r="L71" s="7" t="n">
        <f aca="false">'C1-7'!W71</f>
        <v>105401.070999658</v>
      </c>
      <c r="M71" s="6" t="n">
        <f aca="false">'C2-3'!H71</f>
        <v>2409.50000002794</v>
      </c>
      <c r="N71" s="7" t="n">
        <f aca="false">'C2-3'!W71</f>
        <v>105500.976348395</v>
      </c>
      <c r="O71" s="6" t="n">
        <f aca="false">'C2-4'!H71</f>
        <v>2411.49999986682</v>
      </c>
      <c r="P71" s="7" t="n">
        <f aca="false">'C2-4'!W71</f>
        <v>211002.094651257</v>
      </c>
      <c r="Q71" s="6" t="n">
        <f aca="false">'C2-5'!H71</f>
        <v>2413.50000033435</v>
      </c>
      <c r="R71" s="7" t="n">
        <f aca="false">'C2-5'!W71</f>
        <v>211002.094651257</v>
      </c>
      <c r="S71" s="6" t="n">
        <f aca="false">'C2-6'!H71</f>
        <v>2414.99999974202</v>
      </c>
      <c r="T71" s="7" t="n">
        <f aca="false">'C2-6'!W71</f>
        <v>211201.999389499</v>
      </c>
      <c r="U71" s="6" t="n">
        <f aca="false">'C2-7'!H71</f>
        <v>2416.50000040699</v>
      </c>
      <c r="V71" s="7" t="n">
        <f aca="false">'C2-7'!W71</f>
        <v>211201.999389499</v>
      </c>
      <c r="W71" s="6" t="n">
        <f aca="false">'C3-4'!H71</f>
        <v>2418.49999961723</v>
      </c>
      <c r="X71" s="7" t="n">
        <f aca="false">'C3-4'!W71</f>
        <v>211201.999389499</v>
      </c>
      <c r="Y71" s="6" t="n">
        <f aca="false">'C3-5'!H71</f>
        <v>2420.50000008475</v>
      </c>
      <c r="Z71" s="7" t="n">
        <f aca="false">'C3-5'!W71</f>
        <v>211002.094651257</v>
      </c>
      <c r="AA71" s="6" t="n">
        <f aca="false">'C3-6'!H71</f>
        <v>2422.49999992363</v>
      </c>
      <c r="AB71" s="7" t="n">
        <f aca="false">'C3-6'!W71</f>
        <v>211201.999389499</v>
      </c>
      <c r="AC71" s="6" t="n">
        <f aca="false">'C3-7'!H71</f>
        <v>2423.99999995995</v>
      </c>
      <c r="AD71" s="7" t="n">
        <f aca="false">'C3-7'!W71</f>
        <v>211201.999389499</v>
      </c>
      <c r="AE71" s="6" t="n">
        <f aca="false">'C4-5'!H71</f>
        <v>2425.49999999627</v>
      </c>
      <c r="AF71" s="7" t="n">
        <f aca="false">'C4-5'!W71</f>
        <v>211201.999389499</v>
      </c>
      <c r="AG71" s="6" t="n">
        <f aca="false">'C4-6'!H71</f>
        <v>2427.49999983516</v>
      </c>
      <c r="AH71" s="7" t="n">
        <f aca="false">'C4-6'!W71</f>
        <v>211201.999389499</v>
      </c>
      <c r="AI71" s="6" t="n">
        <f aca="false">'C4-7'!H71</f>
        <v>2429.50000030268</v>
      </c>
      <c r="AJ71" s="7" t="n">
        <f aca="false">'C4-7'!W71</f>
        <v>211201.999389499</v>
      </c>
      <c r="AK71" s="6" t="n">
        <f aca="false">'C5-6'!H71</f>
        <v>2449.99999975134</v>
      </c>
      <c r="AL71" s="7" t="n">
        <f aca="false">'C5-6'!W71</f>
        <v>211201.999389499</v>
      </c>
      <c r="AM71" s="6" t="n">
        <f aca="false">'C5-7'!H71</f>
        <v>2433.00000017788</v>
      </c>
      <c r="AN71" s="7" t="n">
        <f aca="false">'C5-7'!W71</f>
        <v>211201.999389499</v>
      </c>
      <c r="AO71" s="6" t="n">
        <f aca="false">'C6-7'!H71</f>
        <v>2434.49999958556</v>
      </c>
      <c r="AP71" s="7" t="n">
        <f aca="false">'C6-7'!W71</f>
        <v>211201.999389499</v>
      </c>
      <c r="AR71" s="6" t="n">
        <f aca="false">A71</f>
        <v>2398.49999997113</v>
      </c>
      <c r="AS71" s="7" t="n">
        <f aca="false">MIN(B71,D71,F71,H71,J71,L71,N71,P71,R71,T71,V71,X71,Z71,AB71,AD71,AF71,AH71,AJ71,AL71,AN71,AP71)</f>
        <v>13.6033229490754</v>
      </c>
    </row>
    <row r="72" customFormat="false" ht="12.75" hidden="false" customHeight="false" outlineLevel="0" collapsed="false">
      <c r="A72" s="6" t="n">
        <f aca="false">'C1-2'!H72</f>
        <v>2436.50000005309</v>
      </c>
      <c r="B72" s="7" t="n">
        <f aca="false">'C1-2'!W72</f>
        <v>211201.999389499</v>
      </c>
      <c r="C72" s="6" t="n">
        <f aca="false">'C1-3'!H72</f>
        <v>2438.49999989197</v>
      </c>
      <c r="D72" s="7" t="n">
        <f aca="false">'C1-3'!W72</f>
        <v>211201.999389499</v>
      </c>
      <c r="E72" s="6" t="n">
        <f aca="false">'C1-4'!H72</f>
        <v>2440.49999973085</v>
      </c>
      <c r="F72" s="7" t="n">
        <f aca="false">'C1-4'!W72</f>
        <v>3.6639673167575</v>
      </c>
      <c r="G72" s="6" t="n">
        <f aca="false">'C1-5'!H72</f>
        <v>2441.99999976717</v>
      </c>
      <c r="H72" s="7" t="n">
        <f aca="false">'C1-5'!W72</f>
        <v>6273.4649473588</v>
      </c>
      <c r="I72" s="6" t="n">
        <f aca="false">'C1-6'!H72</f>
        <v>2443.49999980349</v>
      </c>
      <c r="J72" s="7" t="n">
        <f aca="false">'C1-6'!W72</f>
        <v>42100.5417353524</v>
      </c>
      <c r="K72" s="6" t="n">
        <f aca="false">'C1-7'!H72</f>
        <v>2445.50000027102</v>
      </c>
      <c r="L72" s="7" t="n">
        <f aca="false">'C1-7'!W72</f>
        <v>105401.070999658</v>
      </c>
      <c r="M72" s="6" t="n">
        <f aca="false">'C2-3'!H72</f>
        <v>2447.49999948125</v>
      </c>
      <c r="N72" s="7" t="n">
        <f aca="false">'C2-3'!W72</f>
        <v>105500.976348395</v>
      </c>
      <c r="O72" s="6" t="n">
        <f aca="false">'C2-4'!H72</f>
        <v>2449.49999994878</v>
      </c>
      <c r="P72" s="7" t="n">
        <f aca="false">'C2-4'!W72</f>
        <v>211002.094651257</v>
      </c>
      <c r="Q72" s="6" t="n">
        <f aca="false">'C2-5'!H72</f>
        <v>2450.9999999851</v>
      </c>
      <c r="R72" s="7" t="n">
        <f aca="false">'C2-5'!W72</f>
        <v>211002.047325629</v>
      </c>
      <c r="S72" s="6" t="n">
        <f aca="false">'C2-6'!H72</f>
        <v>2452.50000002142</v>
      </c>
      <c r="T72" s="7" t="n">
        <f aca="false">'C2-6'!W72</f>
        <v>211002.094651257</v>
      </c>
      <c r="U72" s="6" t="n">
        <f aca="false">'C2-7'!H72</f>
        <v>2454.4999998603</v>
      </c>
      <c r="V72" s="7" t="n">
        <f aca="false">'C2-7'!W72</f>
        <v>211201.999389499</v>
      </c>
      <c r="W72" s="6" t="n">
        <f aca="false">'C3-4'!H72</f>
        <v>2456.49999969918</v>
      </c>
      <c r="X72" s="7" t="n">
        <f aca="false">'C3-4'!W72</f>
        <v>211201.999389499</v>
      </c>
      <c r="Y72" s="6" t="n">
        <f aca="false">'C3-5'!H72</f>
        <v>2458.50000016671</v>
      </c>
      <c r="Z72" s="7" t="n">
        <f aca="false">'C3-5'!W72</f>
        <v>211201.999389499</v>
      </c>
      <c r="AA72" s="6" t="n">
        <f aca="false">'C3-6'!H72</f>
        <v>2460.00000020303</v>
      </c>
      <c r="AB72" s="7" t="n">
        <f aca="false">'C3-6'!W72</f>
        <v>211201.999389499</v>
      </c>
      <c r="AC72" s="6" t="n">
        <f aca="false">'C3-7'!H72</f>
        <v>2461.50000023935</v>
      </c>
      <c r="AD72" s="7" t="n">
        <f aca="false">'C3-7'!W72</f>
        <v>211201.999389499</v>
      </c>
      <c r="AE72" s="6" t="n">
        <f aca="false">'C4-5'!H72</f>
        <v>2463.49999944959</v>
      </c>
      <c r="AF72" s="7" t="n">
        <f aca="false">'C4-5'!W72</f>
        <v>211201.999389499</v>
      </c>
      <c r="AG72" s="6" t="n">
        <f aca="false">'C4-6'!H72</f>
        <v>2465.49999991711</v>
      </c>
      <c r="AH72" s="7" t="n">
        <f aca="false">'C4-6'!W72</f>
        <v>211201.999389499</v>
      </c>
      <c r="AI72" s="6" t="n">
        <f aca="false">'C4-7'!H72</f>
        <v>2467.50000038464</v>
      </c>
      <c r="AJ72" s="7" t="n">
        <f aca="false">'C4-7'!W72</f>
        <v>211201.999389499</v>
      </c>
      <c r="AK72" s="6" t="n">
        <f aca="false">'C5-6'!H72</f>
        <v>2487.50000003073</v>
      </c>
      <c r="AL72" s="7" t="n">
        <f aca="false">'C5-6'!W72</f>
        <v>211201.999389499</v>
      </c>
      <c r="AM72" s="6" t="n">
        <f aca="false">'C5-7'!H72</f>
        <v>2470.49999982864</v>
      </c>
      <c r="AN72" s="7" t="n">
        <f aca="false">'C5-7'!W72</f>
        <v>211201.999389499</v>
      </c>
      <c r="AO72" s="6" t="n">
        <f aca="false">'C6-7'!H72</f>
        <v>2472.49999966752</v>
      </c>
      <c r="AP72" s="7" t="n">
        <f aca="false">'C6-7'!W72</f>
        <v>211201.999389499</v>
      </c>
      <c r="AR72" s="6" t="n">
        <f aca="false">A72</f>
        <v>2436.50000005309</v>
      </c>
      <c r="AS72" s="7" t="n">
        <f aca="false">MIN(B72,D72,F72,H72,J72,L72,N72,P72,R72,T72,V72,X72,Z72,AB72,AD72,AF72,AH72,AJ72,AL72,AN72,AP72)</f>
        <v>3.6639673167575</v>
      </c>
    </row>
    <row r="73" customFormat="false" ht="12.75" hidden="false" customHeight="false" outlineLevel="0" collapsed="false">
      <c r="A73" s="6" t="n">
        <f aca="false">'C1-2'!H73</f>
        <v>2474.50000013504</v>
      </c>
      <c r="B73" s="7" t="n">
        <f aca="false">'C1-2'!W73</f>
        <v>211201.999389499</v>
      </c>
      <c r="C73" s="6" t="n">
        <f aca="false">'C1-3'!H73</f>
        <v>2476.49999997392</v>
      </c>
      <c r="D73" s="7" t="n">
        <f aca="false">'C1-3'!W73</f>
        <v>211201.999389499</v>
      </c>
      <c r="E73" s="6" t="n">
        <f aca="false">'C1-4'!H73</f>
        <v>2478.00000001024</v>
      </c>
      <c r="F73" s="7" t="n">
        <f aca="false">'C1-4'!W73</f>
        <v>9.30544076558286</v>
      </c>
      <c r="G73" s="6" t="n">
        <f aca="false">'C1-5'!H73</f>
        <v>2479.50000004657</v>
      </c>
      <c r="H73" s="7" t="n">
        <f aca="false">'C1-5'!W73</f>
        <v>6273.4649473588</v>
      </c>
      <c r="I73" s="6" t="n">
        <f aca="false">'C1-6'!H73</f>
        <v>2481.49999988545</v>
      </c>
      <c r="J73" s="7" t="n">
        <f aca="false">'C1-6'!W73</f>
        <v>42080.6455390552</v>
      </c>
      <c r="K73" s="6" t="n">
        <f aca="false">'C1-7'!H73</f>
        <v>2483.50000035297</v>
      </c>
      <c r="L73" s="7" t="n">
        <f aca="false">'C1-7'!W73</f>
        <v>105500.976348395</v>
      </c>
      <c r="M73" s="6" t="n">
        <f aca="false">'C2-3'!H73</f>
        <v>2485.49999956321</v>
      </c>
      <c r="N73" s="7" t="n">
        <f aca="false">'C2-3'!W73</f>
        <v>211002.047325629</v>
      </c>
      <c r="O73" s="6" t="n">
        <f aca="false">'C2-4'!H73</f>
        <v>2487.00000022817</v>
      </c>
      <c r="P73" s="7" t="n">
        <f aca="false">'C2-4'!W73</f>
        <v>211002.047325629</v>
      </c>
      <c r="Q73" s="6" t="n">
        <f aca="false">'C2-5'!H73</f>
        <v>2488.49999963585</v>
      </c>
      <c r="R73" s="7" t="n">
        <f aca="false">'C2-5'!W73</f>
        <v>105550.998778999</v>
      </c>
      <c r="S73" s="6" t="n">
        <f aca="false">'C2-6'!H73</f>
        <v>2490.50000010338</v>
      </c>
      <c r="T73" s="7" t="n">
        <f aca="false">'C2-6'!W73</f>
        <v>211201.999389499</v>
      </c>
      <c r="U73" s="6" t="n">
        <f aca="false">'C2-7'!H73</f>
        <v>2492.49999994226</v>
      </c>
      <c r="V73" s="7" t="n">
        <f aca="false">'C2-7'!W73</f>
        <v>211002.094651257</v>
      </c>
      <c r="W73" s="6" t="n">
        <f aca="false">'C3-4'!H73</f>
        <v>2494.49999978114</v>
      </c>
      <c r="X73" s="7" t="n">
        <f aca="false">'C3-4'!W73</f>
        <v>211201.999389499</v>
      </c>
      <c r="Y73" s="6" t="n">
        <f aca="false">'C3-5'!H73</f>
        <v>2495.99999981746</v>
      </c>
      <c r="Z73" s="7" t="n">
        <f aca="false">'C3-5'!W73</f>
        <v>211201.999389499</v>
      </c>
      <c r="AA73" s="6" t="n">
        <f aca="false">'C3-6'!H73</f>
        <v>2497.49999985378</v>
      </c>
      <c r="AB73" s="7" t="n">
        <f aca="false">'C3-6'!W73</f>
        <v>211201.999389499</v>
      </c>
      <c r="AC73" s="6" t="n">
        <f aca="false">'C3-7'!H73</f>
        <v>2499.50000032131</v>
      </c>
      <c r="AD73" s="7" t="n">
        <f aca="false">'C3-7'!W73</f>
        <v>211201.999389499</v>
      </c>
      <c r="AE73" s="6" t="n">
        <f aca="false">'C4-5'!H73</f>
        <v>2501.49999953154</v>
      </c>
      <c r="AF73" s="7" t="n">
        <f aca="false">'C4-5'!W73</f>
        <v>211201.999389499</v>
      </c>
      <c r="AG73" s="6" t="n">
        <f aca="false">'C4-6'!H73</f>
        <v>2503.49999999907</v>
      </c>
      <c r="AH73" s="7" t="n">
        <f aca="false">'C4-6'!W73</f>
        <v>211002.094651257</v>
      </c>
      <c r="AI73" s="6" t="n">
        <f aca="false">'C4-7'!H73</f>
        <v>2505.00000003539</v>
      </c>
      <c r="AJ73" s="7" t="n">
        <f aca="false">'C4-7'!W73</f>
        <v>211201.999389499</v>
      </c>
      <c r="AK73" s="6" t="n">
        <f aca="false">'C5-6'!H73</f>
        <v>2525.50000011269</v>
      </c>
      <c r="AL73" s="7" t="n">
        <f aca="false">'C5-6'!W73</f>
        <v>211201.999389499</v>
      </c>
      <c r="AM73" s="6" t="n">
        <f aca="false">'C5-7'!H73</f>
        <v>2508.49999991059</v>
      </c>
      <c r="AN73" s="7" t="n">
        <f aca="false">'C5-7'!W73</f>
        <v>211201.999389499</v>
      </c>
      <c r="AO73" s="6" t="n">
        <f aca="false">'C6-7'!H73</f>
        <v>2510.49999974947</v>
      </c>
      <c r="AP73" s="7" t="n">
        <f aca="false">'C6-7'!W73</f>
        <v>211201.999389499</v>
      </c>
      <c r="AR73" s="6" t="n">
        <f aca="false">A73</f>
        <v>2474.50000013504</v>
      </c>
      <c r="AS73" s="7" t="n">
        <f aca="false">MIN(B73,D73,F73,H73,J73,L73,N73,P73,R73,T73,V73,X73,Z73,AB73,AD73,AF73,AH73,AJ73,AL73,AN73,AP73)</f>
        <v>9.30544076558286</v>
      </c>
    </row>
    <row r="74" customFormat="false" ht="12.75" hidden="false" customHeight="false" outlineLevel="0" collapsed="false">
      <c r="A74" s="6" t="n">
        <f aca="false">'C1-2'!H74</f>
        <v>2512.500000217</v>
      </c>
      <c r="B74" s="7" t="n">
        <f aca="false">'C1-2'!W74</f>
        <v>211201.999389499</v>
      </c>
      <c r="C74" s="6" t="n">
        <f aca="false">'C1-3'!H74</f>
        <v>2514.00000025332</v>
      </c>
      <c r="D74" s="7" t="n">
        <f aca="false">'C1-3'!W74</f>
        <v>211201.999389499</v>
      </c>
      <c r="E74" s="6" t="n">
        <f aca="false">'C1-4'!H74</f>
        <v>2515.50000028964</v>
      </c>
      <c r="F74" s="7" t="n">
        <f aca="false">'C1-4'!W74</f>
        <v>29.2472405018211</v>
      </c>
      <c r="G74" s="6" t="n">
        <f aca="false">'C1-5'!H74</f>
        <v>2517.49999949988</v>
      </c>
      <c r="H74" s="7" t="n">
        <f aca="false">'C1-5'!W74</f>
        <v>5581.91580406198</v>
      </c>
      <c r="I74" s="6" t="n">
        <f aca="false">'C1-6'!H74</f>
        <v>2519.4999999674</v>
      </c>
      <c r="J74" s="7" t="n">
        <f aca="false">'C1-6'!W74</f>
        <v>42080.6361006961</v>
      </c>
      <c r="K74" s="6" t="n">
        <f aca="false">'C1-7'!H74</f>
        <v>2521.50000043493</v>
      </c>
      <c r="L74" s="7" t="n">
        <f aca="false">'C1-7'!W74</f>
        <v>105401.094606506</v>
      </c>
      <c r="M74" s="6" t="n">
        <f aca="false">'C2-3'!H74</f>
        <v>2522.99999984261</v>
      </c>
      <c r="N74" s="7" t="n">
        <f aca="false">'C2-3'!W74</f>
        <v>105500.976348395</v>
      </c>
      <c r="O74" s="6" t="n">
        <f aca="false">'C2-4'!H74</f>
        <v>2524.49999987893</v>
      </c>
      <c r="P74" s="7" t="n">
        <f aca="false">'C2-4'!W74</f>
        <v>105500.976348395</v>
      </c>
      <c r="Q74" s="6" t="n">
        <f aca="false">'C2-5'!H74</f>
        <v>2526.49999971781</v>
      </c>
      <c r="R74" s="7" t="n">
        <f aca="false">'C2-5'!W74</f>
        <v>211201.999389499</v>
      </c>
      <c r="S74" s="6" t="n">
        <f aca="false">'C2-6'!H74</f>
        <v>2528.50000018533</v>
      </c>
      <c r="T74" s="7" t="n">
        <f aca="false">'C2-6'!W74</f>
        <v>211002.047325629</v>
      </c>
      <c r="U74" s="6" t="n">
        <f aca="false">'C2-7'!H74</f>
        <v>2530.50000002421</v>
      </c>
      <c r="V74" s="7" t="n">
        <f aca="false">'C2-7'!W74</f>
        <v>211201.999389499</v>
      </c>
      <c r="W74" s="6" t="n">
        <f aca="false">'C3-4'!H74</f>
        <v>2532.00000006054</v>
      </c>
      <c r="X74" s="7" t="n">
        <f aca="false">'C3-4'!W74</f>
        <v>211201.999389499</v>
      </c>
      <c r="Y74" s="6" t="n">
        <f aca="false">'C3-5'!H74</f>
        <v>2533.49999946822</v>
      </c>
      <c r="Z74" s="7" t="n">
        <f aca="false">'C3-5'!W74</f>
        <v>211201.999389499</v>
      </c>
      <c r="AA74" s="6" t="n">
        <f aca="false">'C3-6'!H74</f>
        <v>2535.49999993574</v>
      </c>
      <c r="AB74" s="7" t="n">
        <f aca="false">'C3-6'!W74</f>
        <v>211201.999389499</v>
      </c>
      <c r="AC74" s="6" t="n">
        <f aca="false">'C3-7'!H74</f>
        <v>2537.50000040326</v>
      </c>
      <c r="AD74" s="7" t="n">
        <f aca="false">'C3-7'!W74</f>
        <v>211201.999389499</v>
      </c>
      <c r="AE74" s="6" t="n">
        <f aca="false">'C4-5'!H74</f>
        <v>2539.4999996135</v>
      </c>
      <c r="AF74" s="7" t="n">
        <f aca="false">'C4-5'!W74</f>
        <v>211201.999389499</v>
      </c>
      <c r="AG74" s="6" t="n">
        <f aca="false">'C4-6'!H74</f>
        <v>2540.99999964982</v>
      </c>
      <c r="AH74" s="7" t="n">
        <f aca="false">'C4-6'!W74</f>
        <v>211201.999389499</v>
      </c>
      <c r="AI74" s="6" t="n">
        <f aca="false">'C4-7'!H74</f>
        <v>2542.49999968614</v>
      </c>
      <c r="AJ74" s="7" t="n">
        <f aca="false">'C4-7'!W74</f>
        <v>211201.999389499</v>
      </c>
      <c r="AK74" s="6" t="n">
        <f aca="false">'C5-6'!H74</f>
        <v>2563.50000019465</v>
      </c>
      <c r="AL74" s="7" t="n">
        <f aca="false">'C5-6'!W74</f>
        <v>211201.999389499</v>
      </c>
      <c r="AM74" s="6" t="n">
        <f aca="false">'C5-7'!H74</f>
        <v>2546.49999999255</v>
      </c>
      <c r="AN74" s="7" t="n">
        <f aca="false">'C5-7'!W74</f>
        <v>211201.999389499</v>
      </c>
      <c r="AO74" s="6" t="n">
        <f aca="false">'C6-7'!H74</f>
        <v>2548.49999983143</v>
      </c>
      <c r="AP74" s="7" t="n">
        <f aca="false">'C6-7'!W74</f>
        <v>211201.999389499</v>
      </c>
      <c r="AR74" s="6" t="n">
        <f aca="false">A74</f>
        <v>2512.500000217</v>
      </c>
      <c r="AS74" s="7" t="n">
        <f aca="false">MIN(B74,D74,F74,H74,J74,L74,N74,P74,R74,T74,V74,X74,Z74,AB74,AD74,AF74,AH74,AJ74,AL74,AN74,AP74)</f>
        <v>29.2472405018211</v>
      </c>
    </row>
    <row r="75" customFormat="false" ht="12.75" hidden="false" customHeight="false" outlineLevel="0" collapsed="false">
      <c r="A75" s="6" t="n">
        <f aca="false">'C1-2'!H75</f>
        <v>2549.99999986775</v>
      </c>
      <c r="B75" s="7" t="n">
        <f aca="false">'C1-2'!W75</f>
        <v>211201.999389499</v>
      </c>
      <c r="C75" s="6" t="n">
        <f aca="false">'C1-3'!H75</f>
        <v>2551.49999990407</v>
      </c>
      <c r="D75" s="7" t="n">
        <f aca="false">'C1-3'!W75</f>
        <v>211201.999389499</v>
      </c>
      <c r="E75" s="6" t="n">
        <f aca="false">'C1-4'!H75</f>
        <v>2553.5000003716</v>
      </c>
      <c r="F75" s="7" t="n">
        <f aca="false">'C1-4'!W75</f>
        <v>21.6345420431352</v>
      </c>
      <c r="G75" s="6" t="n">
        <f aca="false">'C1-5'!H75</f>
        <v>2555.49999958184</v>
      </c>
      <c r="H75" s="7" t="n">
        <f aca="false">'C1-5'!W75</f>
        <v>7145.80227504633</v>
      </c>
      <c r="I75" s="6" t="n">
        <f aca="false">'C1-6'!H75</f>
        <v>2557.50000004936</v>
      </c>
      <c r="J75" s="7" t="n">
        <f aca="false">'C1-6'!W75</f>
        <v>42060.7680946853</v>
      </c>
      <c r="K75" s="6" t="n">
        <f aca="false">'C1-7'!H75</f>
        <v>2559.00000008568</v>
      </c>
      <c r="L75" s="7" t="n">
        <f aca="false">'C1-7'!W75</f>
        <v>70267.4593709688</v>
      </c>
      <c r="M75" s="6" t="n">
        <f aca="false">'C2-3'!H75</f>
        <v>2560.500000122</v>
      </c>
      <c r="N75" s="7" t="n">
        <f aca="false">'C2-3'!W75</f>
        <v>211001.952674393</v>
      </c>
      <c r="O75" s="6" t="n">
        <f aca="false">'C2-4'!H75</f>
        <v>2562.49999996088</v>
      </c>
      <c r="P75" s="7" t="n">
        <f aca="false">'C2-4'!W75</f>
        <v>211002.047325629</v>
      </c>
      <c r="Q75" s="6" t="n">
        <f aca="false">'C2-5'!H75</f>
        <v>2564.49999979977</v>
      </c>
      <c r="R75" s="7" t="n">
        <f aca="false">'C2-5'!W75</f>
        <v>211002.094651257</v>
      </c>
      <c r="S75" s="6" t="n">
        <f aca="false">'C2-6'!H75</f>
        <v>2566.50000026729</v>
      </c>
      <c r="T75" s="7" t="n">
        <f aca="false">'C2-6'!W75</f>
        <v>210902.189302515</v>
      </c>
      <c r="U75" s="6" t="n">
        <f aca="false">'C2-7'!H75</f>
        <v>2567.99999967497</v>
      </c>
      <c r="V75" s="7" t="n">
        <f aca="false">'C2-7'!W75</f>
        <v>211002.094651257</v>
      </c>
      <c r="W75" s="6" t="n">
        <f aca="false">'C3-4'!H75</f>
        <v>2569.50000033993</v>
      </c>
      <c r="X75" s="7" t="n">
        <f aca="false">'C3-4'!W75</f>
        <v>211201.999389499</v>
      </c>
      <c r="Y75" s="6" t="n">
        <f aca="false">'C3-5'!H75</f>
        <v>2571.49999955017</v>
      </c>
      <c r="Z75" s="7" t="n">
        <f aca="false">'C3-5'!W75</f>
        <v>211201.999389499</v>
      </c>
      <c r="AA75" s="6" t="n">
        <f aca="false">'C3-6'!H75</f>
        <v>2573.5000000177</v>
      </c>
      <c r="AB75" s="7" t="n">
        <f aca="false">'C3-6'!W75</f>
        <v>211201.999389499</v>
      </c>
      <c r="AC75" s="6" t="n">
        <f aca="false">'C3-7'!H75</f>
        <v>2575.49999985658</v>
      </c>
      <c r="AD75" s="7" t="n">
        <f aca="false">'C3-7'!W75</f>
        <v>211201.999389499</v>
      </c>
      <c r="AE75" s="6" t="n">
        <f aca="false">'C4-5'!H75</f>
        <v>2576.50000009034</v>
      </c>
      <c r="AF75" s="7" t="n">
        <f aca="false">'C4-5'!W75</f>
        <v>211201.999389499</v>
      </c>
      <c r="AG75" s="6" t="n">
        <f aca="false">'C4-6'!H75</f>
        <v>2578.49999992922</v>
      </c>
      <c r="AH75" s="7" t="n">
        <f aca="false">'C4-6'!W75</f>
        <v>211201.999389499</v>
      </c>
      <c r="AI75" s="6" t="n">
        <f aca="false">'C4-7'!H75</f>
        <v>2580.4999997681</v>
      </c>
      <c r="AJ75" s="7" t="n">
        <f aca="false">'C4-7'!W75</f>
        <v>211201.999389499</v>
      </c>
      <c r="AK75" s="6" t="n">
        <f aca="false">'C5-6'!H75</f>
        <v>2601.5000002766</v>
      </c>
      <c r="AL75" s="7" t="n">
        <f aca="false">'C5-6'!W75</f>
        <v>211201.999389499</v>
      </c>
      <c r="AM75" s="6" t="n">
        <f aca="false">'C5-7'!H75</f>
        <v>2584.49999944586</v>
      </c>
      <c r="AN75" s="7" t="n">
        <f aca="false">'C5-7'!W75</f>
        <v>211201.999389499</v>
      </c>
      <c r="AO75" s="6" t="n">
        <f aca="false">'C6-7'!H75</f>
        <v>2586.00000011083</v>
      </c>
      <c r="AP75" s="7" t="n">
        <f aca="false">'C6-7'!W75</f>
        <v>211201.999389499</v>
      </c>
      <c r="AR75" s="6" t="n">
        <f aca="false">A75</f>
        <v>2549.99999986775</v>
      </c>
      <c r="AS75" s="7" t="n">
        <f aca="false">MIN(B75,D75,F75,H75,J75,L75,N75,P75,R75,T75,V75,X75,Z75,AB75,AD75,AF75,AH75,AJ75,AL75,AN75,AP75)</f>
        <v>21.6345420431352</v>
      </c>
    </row>
    <row r="76" customFormat="false" ht="12.75" hidden="false" customHeight="false" outlineLevel="0" collapsed="false">
      <c r="A76" s="6" t="n">
        <f aca="false">'C1-2'!H76</f>
        <v>2587.49999951851</v>
      </c>
      <c r="B76" s="7" t="n">
        <f aca="false">'C1-2'!W76</f>
        <v>211201.999389499</v>
      </c>
      <c r="C76" s="6" t="n">
        <f aca="false">'C1-3'!H76</f>
        <v>2589.49999998603</v>
      </c>
      <c r="D76" s="7" t="n">
        <f aca="false">'C1-3'!W76</f>
        <v>211201.999389499</v>
      </c>
      <c r="E76" s="6" t="n">
        <f aca="false">'C1-4'!H76</f>
        <v>2591.49999982491</v>
      </c>
      <c r="F76" s="7" t="n">
        <f aca="false">'C1-4'!W76</f>
        <v>16.5234465316377</v>
      </c>
      <c r="G76" s="6" t="n">
        <f aca="false">'C1-5'!H76</f>
        <v>2593.49999966379</v>
      </c>
      <c r="H76" s="7" t="n">
        <f aca="false">'C1-5'!W76</f>
        <v>6472.61546519122</v>
      </c>
      <c r="I76" s="6" t="n">
        <f aca="false">'C1-6'!H76</f>
        <v>2594.99999970011</v>
      </c>
      <c r="J76" s="7" t="n">
        <f aca="false">'C1-6'!W76</f>
        <v>52650.6299721207</v>
      </c>
      <c r="K76" s="6" t="n">
        <f aca="false">'C1-7'!H76</f>
        <v>2596.49999973644</v>
      </c>
      <c r="L76" s="7" t="n">
        <f aca="false">'C1-7'!W76</f>
        <v>70267.3017978739</v>
      </c>
      <c r="M76" s="6" t="n">
        <f aca="false">'C2-3'!H76</f>
        <v>2598.50000020396</v>
      </c>
      <c r="N76" s="7" t="n">
        <f aca="false">'C2-3'!W76</f>
        <v>211002.094651257</v>
      </c>
      <c r="O76" s="6" t="n">
        <f aca="false">'C2-4'!H76</f>
        <v>2600.50000004284</v>
      </c>
      <c r="P76" s="7" t="n">
        <f aca="false">'C2-4'!W76</f>
        <v>211002.094651257</v>
      </c>
      <c r="Q76" s="6" t="n">
        <f aca="false">'C2-5'!H76</f>
        <v>2602.49999988172</v>
      </c>
      <c r="R76" s="7" t="n">
        <f aca="false">'C2-5'!W76</f>
        <v>211001.952674393</v>
      </c>
      <c r="S76" s="6" t="n">
        <f aca="false">'C2-6'!H76</f>
        <v>2603.99999991804</v>
      </c>
      <c r="T76" s="7" t="n">
        <f aca="false">'C2-6'!W76</f>
        <v>211201.999389499</v>
      </c>
      <c r="U76" s="6" t="n">
        <f aca="false">'C2-7'!H76</f>
        <v>2605.49999995437</v>
      </c>
      <c r="V76" s="7" t="n">
        <f aca="false">'C2-7'!W76</f>
        <v>211201.999389499</v>
      </c>
      <c r="W76" s="6" t="n">
        <f aca="false">'C3-4'!H76</f>
        <v>2607.50000042189</v>
      </c>
      <c r="X76" s="7" t="n">
        <f aca="false">'C3-4'!W76</f>
        <v>211201.999389499</v>
      </c>
      <c r="Y76" s="6" t="n">
        <f aca="false">'C3-5'!H76</f>
        <v>2609.49999963213</v>
      </c>
      <c r="Z76" s="7" t="n">
        <f aca="false">'C3-5'!W76</f>
        <v>105550.998778999</v>
      </c>
      <c r="AA76" s="6" t="n">
        <f aca="false">'C3-6'!H76</f>
        <v>2611.50000009965</v>
      </c>
      <c r="AB76" s="7" t="n">
        <f aca="false">'C3-6'!W76</f>
        <v>211201.999389499</v>
      </c>
      <c r="AC76" s="6" t="n">
        <f aca="false">'C3-7'!H76</f>
        <v>2612.49999970477</v>
      </c>
      <c r="AD76" s="7" t="n">
        <f aca="false">'C3-7'!W76</f>
        <v>211201.999389499</v>
      </c>
      <c r="AE76" s="6" t="n">
        <f aca="false">'C4-5'!H76</f>
        <v>2614.50000017229</v>
      </c>
      <c r="AF76" s="7" t="n">
        <f aca="false">'C4-5'!W76</f>
        <v>211201.999389499</v>
      </c>
      <c r="AG76" s="6" t="n">
        <f aca="false">'C4-6'!H76</f>
        <v>2616.50000001118</v>
      </c>
      <c r="AH76" s="7" t="n">
        <f aca="false">'C4-6'!W76</f>
        <v>211201.999389499</v>
      </c>
      <c r="AI76" s="6" t="n">
        <f aca="false">'C4-7'!H76</f>
        <v>2618.49999985006</v>
      </c>
      <c r="AJ76" s="7" t="n">
        <f aca="false">'C4-7'!W76</f>
        <v>211201.999389499</v>
      </c>
      <c r="AK76" s="6" t="n">
        <f aca="false">'C5-6'!H76</f>
        <v>2638.99999992736</v>
      </c>
      <c r="AL76" s="7" t="n">
        <f aca="false">'C5-6'!W76</f>
        <v>211201.999389499</v>
      </c>
      <c r="AM76" s="6" t="n">
        <f aca="false">'C5-7'!H76</f>
        <v>2621.4999999227</v>
      </c>
      <c r="AN76" s="7" t="n">
        <f aca="false">'C5-7'!W76</f>
        <v>211201.999389499</v>
      </c>
      <c r="AO76" s="6" t="n">
        <f aca="false">'C6-7'!H76</f>
        <v>2623.50000039022</v>
      </c>
      <c r="AP76" s="7" t="n">
        <f aca="false">'C6-7'!W76</f>
        <v>211201.999389499</v>
      </c>
      <c r="AR76" s="6" t="n">
        <f aca="false">A76</f>
        <v>2587.49999951851</v>
      </c>
      <c r="AS76" s="7" t="n">
        <f aca="false">MIN(B76,D76,F76,H76,J76,L76,N76,P76,R76,T76,V76,X76,Z76,AB76,AD76,AF76,AH76,AJ76,AL76,AN76,AP76)</f>
        <v>16.5234465316377</v>
      </c>
    </row>
    <row r="77" customFormat="false" ht="12.75" hidden="false" customHeight="false" outlineLevel="0" collapsed="false">
      <c r="A77" s="6" t="n">
        <f aca="false">'C1-2'!H77</f>
        <v>2625.49999960046</v>
      </c>
      <c r="B77" s="7" t="n">
        <f aca="false">'C1-2'!W77</f>
        <v>211201.999389499</v>
      </c>
      <c r="C77" s="6" t="n">
        <f aca="false">'C1-3'!H77</f>
        <v>2627.50000006799</v>
      </c>
      <c r="D77" s="7" t="n">
        <f aca="false">'C1-3'!W77</f>
        <v>211201.999389499</v>
      </c>
      <c r="E77" s="6" t="n">
        <f aca="false">'C1-4'!H77</f>
        <v>2629.49999990687</v>
      </c>
      <c r="F77" s="7" t="n">
        <f aca="false">'C1-4'!W77</f>
        <v>19.8052307098758</v>
      </c>
      <c r="G77" s="6" t="n">
        <f aca="false">'C1-5'!H77</f>
        <v>2630.99999994319</v>
      </c>
      <c r="H77" s="7" t="n">
        <f aca="false">'C1-5'!W77</f>
        <v>6469.71411456177</v>
      </c>
      <c r="I77" s="6" t="n">
        <f aca="false">'C1-6'!H77</f>
        <v>2632.49999997951</v>
      </c>
      <c r="J77" s="7" t="n">
        <f aca="false">'C1-6'!W77</f>
        <v>42080.6455390552</v>
      </c>
      <c r="K77" s="6" t="n">
        <f aca="false">'C1-7'!H77</f>
        <v>2634.49999981839</v>
      </c>
      <c r="L77" s="7" t="n">
        <f aca="false">'C1-7'!W77</f>
        <v>70234.1103220458</v>
      </c>
      <c r="M77" s="6" t="n">
        <f aca="false">'C2-3'!H77</f>
        <v>2636.50000028592</v>
      </c>
      <c r="N77" s="7" t="n">
        <f aca="false">'C2-3'!W77</f>
        <v>105500.976348395</v>
      </c>
      <c r="O77" s="6" t="n">
        <f aca="false">'C2-4'!H77</f>
        <v>2638.49999949615</v>
      </c>
      <c r="P77" s="7" t="n">
        <f aca="false">'C2-4'!W77</f>
        <v>211001.952674393</v>
      </c>
      <c r="Q77" s="6" t="n">
        <f aca="false">'C2-5'!H77</f>
        <v>2639.50000035856</v>
      </c>
      <c r="R77" s="7" t="n">
        <f aca="false">'C2-5'!W77</f>
        <v>211002.094651257</v>
      </c>
      <c r="S77" s="6" t="n">
        <f aca="false">'C2-6'!H77</f>
        <v>2641.4999995688</v>
      </c>
      <c r="T77" s="7" t="n">
        <f aca="false">'C2-6'!W77</f>
        <v>211201.999389499</v>
      </c>
      <c r="U77" s="6" t="n">
        <f aca="false">'C2-7'!H77</f>
        <v>2643.50000003632</v>
      </c>
      <c r="V77" s="7" t="n">
        <f aca="false">'C2-7'!W77</f>
        <v>211201.999389499</v>
      </c>
      <c r="W77" s="6" t="n">
        <f aca="false">'C3-4'!H77</f>
        <v>2645.4999998752</v>
      </c>
      <c r="X77" s="7" t="n">
        <f aca="false">'C3-4'!W77</f>
        <v>211201.999389499</v>
      </c>
      <c r="Y77" s="6" t="n">
        <f aca="false">'C3-5'!H77</f>
        <v>2647.49999971408</v>
      </c>
      <c r="Z77" s="7" t="n">
        <f aca="false">'C3-5'!W77</f>
        <v>211201.999389499</v>
      </c>
      <c r="AA77" s="6" t="n">
        <f aca="false">'C3-6'!H77</f>
        <v>2648.49999994785</v>
      </c>
      <c r="AB77" s="7" t="n">
        <f aca="false">'C3-6'!W77</f>
        <v>211201.999389499</v>
      </c>
      <c r="AC77" s="6" t="n">
        <f aca="false">'C3-7'!H77</f>
        <v>2650.49999978673</v>
      </c>
      <c r="AD77" s="7" t="n">
        <f aca="false">'C3-7'!W77</f>
        <v>211201.999389499</v>
      </c>
      <c r="AE77" s="6" t="n">
        <f aca="false">'C4-5'!H77</f>
        <v>2652.50000025425</v>
      </c>
      <c r="AF77" s="7" t="n">
        <f aca="false">'C4-5'!W77</f>
        <v>211201.999389499</v>
      </c>
      <c r="AG77" s="6" t="n">
        <f aca="false">'C4-6'!H77</f>
        <v>2654.49999946449</v>
      </c>
      <c r="AH77" s="7" t="n">
        <f aca="false">'C4-6'!W77</f>
        <v>211201.999389499</v>
      </c>
      <c r="AI77" s="6" t="n">
        <f aca="false">'C4-7'!H77</f>
        <v>2656.49999993201</v>
      </c>
      <c r="AJ77" s="7" t="n">
        <f aca="false">'C4-7'!W77</f>
        <v>211201.999389499</v>
      </c>
      <c r="AK77" s="6" t="n">
        <f aca="false">'C5-6'!H77</f>
        <v>2677.00000000931</v>
      </c>
      <c r="AL77" s="7" t="n">
        <f aca="false">'C5-6'!W77</f>
        <v>211201.999389499</v>
      </c>
      <c r="AM77" s="6" t="n">
        <f aca="false">'C5-7'!H77</f>
        <v>2659.50000000466</v>
      </c>
      <c r="AN77" s="7" t="n">
        <f aca="false">'C5-7'!W77</f>
        <v>211201.999389499</v>
      </c>
      <c r="AO77" s="6" t="n">
        <f aca="false">'C6-7'!H77</f>
        <v>2661.49999984354</v>
      </c>
      <c r="AP77" s="7" t="n">
        <f aca="false">'C6-7'!W77</f>
        <v>211201.999389499</v>
      </c>
      <c r="AR77" s="6" t="n">
        <f aca="false">A77</f>
        <v>2625.49999960046</v>
      </c>
      <c r="AS77" s="7" t="n">
        <f aca="false">MIN(B77,D77,F77,H77,J77,L77,N77,P77,R77,T77,V77,X77,Z77,AB77,AD77,AF77,AH77,AJ77,AL77,AN77,AP77)</f>
        <v>19.8052307098758</v>
      </c>
    </row>
    <row r="78" customFormat="false" ht="12.75" hidden="false" customHeight="false" outlineLevel="0" collapsed="false">
      <c r="A78" s="6" t="n">
        <f aca="false">'C1-2'!H78</f>
        <v>2663.49999968242</v>
      </c>
      <c r="B78" s="7" t="n">
        <f aca="false">'C1-2'!W78</f>
        <v>211201.999389499</v>
      </c>
      <c r="C78" s="6" t="n">
        <f aca="false">'C1-3'!H78</f>
        <v>2665.50000014994</v>
      </c>
      <c r="D78" s="7" t="n">
        <f aca="false">'C1-3'!W78</f>
        <v>211201.999389499</v>
      </c>
      <c r="E78" s="6" t="n">
        <f aca="false">'C1-4'!H78</f>
        <v>2667.00000018626</v>
      </c>
      <c r="F78" s="7" t="n">
        <f aca="false">'C1-4'!W78</f>
        <v>32.8521586988919</v>
      </c>
      <c r="G78" s="6" t="n">
        <f aca="false">'C1-5'!H78</f>
        <v>2668.50000022259</v>
      </c>
      <c r="H78" s="7" t="n">
        <f aca="false">'C1-5'!W78</f>
        <v>6914.00522318746</v>
      </c>
      <c r="I78" s="6" t="n">
        <f aca="false">'C1-6'!H78</f>
        <v>2670.49999943282</v>
      </c>
      <c r="J78" s="7" t="n">
        <f aca="false">'C1-6'!W78</f>
        <v>52650.6299721207</v>
      </c>
      <c r="K78" s="6" t="n">
        <f aca="false">'C1-7'!H78</f>
        <v>2672.49999990035</v>
      </c>
      <c r="L78" s="7" t="n">
        <f aca="false">'C1-7'!W78</f>
        <v>35067.1495551624</v>
      </c>
      <c r="M78" s="6" t="n">
        <f aca="false">'C2-3'!H78</f>
        <v>2674.50000036787</v>
      </c>
      <c r="N78" s="7" t="n">
        <f aca="false">'C2-3'!W78</f>
        <v>105401.094651257</v>
      </c>
      <c r="O78" s="6" t="n">
        <f aca="false">'C2-4'!H78</f>
        <v>2675.49999997299</v>
      </c>
      <c r="P78" s="7" t="n">
        <f aca="false">'C2-4'!W78</f>
        <v>211002.094651257</v>
      </c>
      <c r="Q78" s="6" t="n">
        <f aca="false">'C2-5'!H78</f>
        <v>2677.50000044052</v>
      </c>
      <c r="R78" s="7" t="n">
        <f aca="false">'C2-5'!W78</f>
        <v>211002.094651257</v>
      </c>
      <c r="S78" s="6" t="n">
        <f aca="false">'C2-6'!H78</f>
        <v>2679.49999965075</v>
      </c>
      <c r="T78" s="7" t="n">
        <f aca="false">'C2-6'!W78</f>
        <v>211002.094651257</v>
      </c>
      <c r="U78" s="6" t="n">
        <f aca="false">'C2-7'!H78</f>
        <v>2681.50000011828</v>
      </c>
      <c r="V78" s="7" t="n">
        <f aca="false">'C2-7'!W78</f>
        <v>211201.999389499</v>
      </c>
      <c r="W78" s="6" t="n">
        <f aca="false">'C3-4'!H78</f>
        <v>2683.49999995716</v>
      </c>
      <c r="X78" s="7" t="n">
        <f aca="false">'C3-4'!W78</f>
        <v>211201.999389499</v>
      </c>
      <c r="Y78" s="6" t="n">
        <f aca="false">'C3-5'!H78</f>
        <v>2684.50000019092</v>
      </c>
      <c r="Z78" s="7" t="n">
        <f aca="false">'C3-5'!W78</f>
        <v>211201.999389499</v>
      </c>
      <c r="AA78" s="6" t="n">
        <f aca="false">'C3-6'!H78</f>
        <v>2686.5000000298</v>
      </c>
      <c r="AB78" s="7" t="n">
        <f aca="false">'C3-6'!W78</f>
        <v>211201.999389499</v>
      </c>
      <c r="AC78" s="6" t="n">
        <f aca="false">'C3-7'!H78</f>
        <v>2688.49999986868</v>
      </c>
      <c r="AD78" s="7" t="n">
        <f aca="false">'C3-7'!W78</f>
        <v>211201.999389499</v>
      </c>
      <c r="AE78" s="6" t="n">
        <f aca="false">'C4-5'!H78</f>
        <v>2690.50000033621</v>
      </c>
      <c r="AF78" s="7" t="n">
        <f aca="false">'C4-5'!W78</f>
        <v>211201.999389499</v>
      </c>
      <c r="AG78" s="6" t="n">
        <f aca="false">'C4-6'!H78</f>
        <v>2692.49999954645</v>
      </c>
      <c r="AH78" s="7" t="n">
        <f aca="false">'C4-6'!W78</f>
        <v>211201.999389499</v>
      </c>
      <c r="AI78" s="6" t="n">
        <f aca="false">'C4-7'!H78</f>
        <v>2693.50000040885</v>
      </c>
      <c r="AJ78" s="7" t="n">
        <f aca="false">'C4-7'!W78</f>
        <v>211201.999389499</v>
      </c>
      <c r="AK78" s="6" t="n">
        <f aca="false">'C5-6'!H78</f>
        <v>2714.49999966007</v>
      </c>
      <c r="AL78" s="7" t="n">
        <f aca="false">'C5-6'!W78</f>
        <v>211201.999389499</v>
      </c>
      <c r="AM78" s="6" t="n">
        <f aca="false">'C5-7'!H78</f>
        <v>2697.50000008661</v>
      </c>
      <c r="AN78" s="7" t="n">
        <f aca="false">'C5-7'!W78</f>
        <v>211201.999389499</v>
      </c>
      <c r="AO78" s="6" t="n">
        <f aca="false">'C6-7'!H78</f>
        <v>2699.49999992549</v>
      </c>
      <c r="AP78" s="7" t="n">
        <f aca="false">'C6-7'!W78</f>
        <v>211201.999389499</v>
      </c>
      <c r="AR78" s="6" t="n">
        <f aca="false">A78</f>
        <v>2663.49999968242</v>
      </c>
      <c r="AS78" s="7" t="n">
        <f aca="false">MIN(B78,D78,F78,H78,J78,L78,N78,P78,R78,T78,V78,X78,Z78,AB78,AD78,AF78,AH78,AJ78,AL78,AN78,AP78)</f>
        <v>32.8521586988919</v>
      </c>
    </row>
    <row r="79" customFormat="false" ht="12.75" hidden="false" customHeight="false" outlineLevel="0" collapsed="false">
      <c r="A79" s="6" t="n">
        <f aca="false">'C1-2'!H79</f>
        <v>2701.49999976438</v>
      </c>
      <c r="B79" s="7" t="n">
        <f aca="false">'C1-2'!W79</f>
        <v>211201.999389499</v>
      </c>
      <c r="C79" s="6" t="n">
        <f aca="false">'C1-3'!H79</f>
        <v>2702.49999999814</v>
      </c>
      <c r="D79" s="7" t="n">
        <f aca="false">'C1-3'!W79</f>
        <v>211201.999389499</v>
      </c>
      <c r="E79" s="6" t="n">
        <f aca="false">'C1-4'!H79</f>
        <v>2704.49999983702</v>
      </c>
      <c r="F79" s="7" t="n">
        <f aca="false">'C1-4'!W79</f>
        <v>6.54857435136497</v>
      </c>
      <c r="G79" s="6" t="n">
        <f aca="false">'C1-5'!H79</f>
        <v>2706.50000030454</v>
      </c>
      <c r="H79" s="7" t="n">
        <f aca="false">'C1-5'!W79</f>
        <v>6472.61546519122</v>
      </c>
      <c r="I79" s="6" t="n">
        <f aca="false">'C1-6'!H79</f>
        <v>2708.49999951478</v>
      </c>
      <c r="J79" s="7" t="n">
        <f aca="false">'C1-6'!W79</f>
        <v>52650.6299721207</v>
      </c>
      <c r="K79" s="6" t="n">
        <f aca="false">'C1-7'!H79</f>
        <v>2710.49999998231</v>
      </c>
      <c r="L79" s="7" t="n">
        <f aca="false">'C1-7'!W79</f>
        <v>70267.3017978739</v>
      </c>
      <c r="M79" s="6" t="n">
        <f aca="false">'C2-3'!H79</f>
        <v>2711.49999958742</v>
      </c>
      <c r="N79" s="7" t="n">
        <f aca="false">'C2-3'!W79</f>
        <v>211002.094651257</v>
      </c>
      <c r="O79" s="6" t="n">
        <f aca="false">'C2-4'!H79</f>
        <v>2713.50000005495</v>
      </c>
      <c r="P79" s="7" t="n">
        <f aca="false">'C2-4'!W79</f>
        <v>211002.094651257</v>
      </c>
      <c r="Q79" s="6" t="n">
        <f aca="false">'C2-5'!H79</f>
        <v>2715.49999989383</v>
      </c>
      <c r="R79" s="7" t="n">
        <f aca="false">'C2-5'!W79</f>
        <v>211002.094651257</v>
      </c>
      <c r="S79" s="6" t="n">
        <f aca="false">'C2-6'!H79</f>
        <v>2717.49999973271</v>
      </c>
      <c r="T79" s="7" t="n">
        <f aca="false">'C2-6'!W79</f>
        <v>211201.999389499</v>
      </c>
      <c r="U79" s="6" t="n">
        <f aca="false">'C2-7'!H79</f>
        <v>2719.50000020023</v>
      </c>
      <c r="V79" s="7" t="n">
        <f aca="false">'C2-7'!W79</f>
        <v>211201.999389499</v>
      </c>
      <c r="W79" s="6" t="n">
        <f aca="false">'C3-4'!H79</f>
        <v>2720.49999980535</v>
      </c>
      <c r="X79" s="7" t="n">
        <f aca="false">'C3-4'!W79</f>
        <v>211201.999389499</v>
      </c>
      <c r="Y79" s="6" t="n">
        <f aca="false">'C3-5'!H79</f>
        <v>2722.50000027288</v>
      </c>
      <c r="Z79" s="7" t="n">
        <f aca="false">'C3-5'!W79</f>
        <v>211201.999389499</v>
      </c>
      <c r="AA79" s="6" t="n">
        <f aca="false">'C3-6'!H79</f>
        <v>2724.49999948312</v>
      </c>
      <c r="AB79" s="7" t="n">
        <f aca="false">'C3-6'!W79</f>
        <v>211201.999389499</v>
      </c>
      <c r="AC79" s="6" t="n">
        <f aca="false">'C3-7'!H79</f>
        <v>2726.49999995064</v>
      </c>
      <c r="AD79" s="7" t="n">
        <f aca="false">'C3-7'!W79</f>
        <v>211201.999389499</v>
      </c>
      <c r="AE79" s="6" t="n">
        <f aca="false">'C4-5'!H79</f>
        <v>2728.50000041816</v>
      </c>
      <c r="AF79" s="7" t="n">
        <f aca="false">'C4-5'!W79</f>
        <v>211201.999389499</v>
      </c>
      <c r="AG79" s="6" t="n">
        <f aca="false">'C4-6'!H79</f>
        <v>2729.50000002328</v>
      </c>
      <c r="AH79" s="7" t="n">
        <f aca="false">'C4-6'!W79</f>
        <v>211201.999389499</v>
      </c>
      <c r="AI79" s="6" t="n">
        <f aca="false">'C4-7'!H79</f>
        <v>2731.49999986216</v>
      </c>
      <c r="AJ79" s="7" t="n">
        <f aca="false">'C4-7'!W79</f>
        <v>211201.999389499</v>
      </c>
      <c r="AK79" s="6" t="n">
        <f aca="false">'C5-6'!H79</f>
        <v>2752.49999974202</v>
      </c>
      <c r="AL79" s="7" t="n">
        <f aca="false">'C5-6'!W79</f>
        <v>211201.999389499</v>
      </c>
      <c r="AM79" s="6" t="n">
        <f aca="false">'C5-7'!H79</f>
        <v>2735.50000016857</v>
      </c>
      <c r="AN79" s="7" t="n">
        <f aca="false">'C5-7'!W79</f>
        <v>211201.999389499</v>
      </c>
      <c r="AO79" s="6" t="n">
        <f aca="false">'C6-7'!H79</f>
        <v>2737.50000000745</v>
      </c>
      <c r="AP79" s="7" t="n">
        <f aca="false">'C6-7'!W79</f>
        <v>211201.999389499</v>
      </c>
      <c r="AR79" s="6" t="n">
        <f aca="false">A79</f>
        <v>2701.49999976438</v>
      </c>
      <c r="AS79" s="7" t="n">
        <f aca="false">MIN(B79,D79,F79,H79,J79,L79,N79,P79,R79,T79,V79,X79,Z79,AB79,AD79,AF79,AH79,AJ79,AL79,AN79,AP79)</f>
        <v>6.54857435136497</v>
      </c>
    </row>
    <row r="80" customFormat="false" ht="12.75" hidden="false" customHeight="false" outlineLevel="0" collapsed="false">
      <c r="A80" s="6" t="n">
        <f aca="false">'C1-2'!H80</f>
        <v>2738.50000024121</v>
      </c>
      <c r="B80" s="7" t="n">
        <f aca="false">'C1-2'!W80</f>
        <v>211201.999389499</v>
      </c>
      <c r="C80" s="6" t="n">
        <f aca="false">'C1-3'!H80</f>
        <v>2740.49999945145</v>
      </c>
      <c r="D80" s="7" t="n">
        <f aca="false">'C1-3'!W80</f>
        <v>211201.999389499</v>
      </c>
      <c r="E80" s="6" t="n">
        <f aca="false">'C1-4'!H80</f>
        <v>2742.49999991898</v>
      </c>
      <c r="F80" s="7" t="n">
        <f aca="false">'C1-4'!W80</f>
        <v>8.58406549085574</v>
      </c>
      <c r="G80" s="6" t="n">
        <f aca="false">'C1-5'!H80</f>
        <v>2744.5000003865</v>
      </c>
      <c r="H80" s="7" t="n">
        <f aca="false">'C1-5'!W80</f>
        <v>6907.63952817279</v>
      </c>
      <c r="I80" s="6" t="n">
        <f aca="false">'C1-6'!H80</f>
        <v>2746.49999959674</v>
      </c>
      <c r="J80" s="7" t="n">
        <f aca="false">'C1-6'!W80</f>
        <v>42080.6455390552</v>
      </c>
      <c r="K80" s="6" t="n">
        <f aca="false">'C1-7'!H80</f>
        <v>2747.4999998305</v>
      </c>
      <c r="L80" s="7" t="n">
        <f aca="false">'C1-7'!W80</f>
        <v>70300.6035957337</v>
      </c>
      <c r="M80" s="6" t="n">
        <f aca="false">'C2-3'!H80</f>
        <v>2749.49999966938</v>
      </c>
      <c r="N80" s="7" t="n">
        <f aca="false">'C2-3'!W80</f>
        <v>211002.094651257</v>
      </c>
      <c r="O80" s="6" t="n">
        <f aca="false">'C2-4'!H80</f>
        <v>2751.5000001369</v>
      </c>
      <c r="P80" s="7" t="n">
        <f aca="false">'C2-4'!W80</f>
        <v>211002.094651257</v>
      </c>
      <c r="Q80" s="6" t="n">
        <f aca="false">'C2-5'!H80</f>
        <v>2753.49999997579</v>
      </c>
      <c r="R80" s="7" t="n">
        <f aca="false">'C2-5'!W80</f>
        <v>211002.094651257</v>
      </c>
      <c r="S80" s="6" t="n">
        <f aca="false">'C2-6'!H80</f>
        <v>2755.49999981467</v>
      </c>
      <c r="T80" s="7" t="n">
        <f aca="false">'C2-6'!W80</f>
        <v>211002.094651257</v>
      </c>
      <c r="U80" s="6" t="n">
        <f aca="false">'C2-7'!H80</f>
        <v>2756.50000004843</v>
      </c>
      <c r="V80" s="7" t="n">
        <f aca="false">'C2-7'!W80</f>
        <v>211201.999389499</v>
      </c>
      <c r="W80" s="6" t="n">
        <f aca="false">'C3-4'!H80</f>
        <v>2758.49999988731</v>
      </c>
      <c r="X80" s="7" t="n">
        <f aca="false">'C3-4'!W80</f>
        <v>211201.999389499</v>
      </c>
      <c r="Y80" s="6" t="n">
        <f aca="false">'C3-5'!H80</f>
        <v>2760.50000035483</v>
      </c>
      <c r="Z80" s="7" t="n">
        <f aca="false">'C3-5'!W80</f>
        <v>211201.999389499</v>
      </c>
      <c r="AA80" s="6" t="n">
        <f aca="false">'C3-6'!H80</f>
        <v>2762.49999956507</v>
      </c>
      <c r="AB80" s="7" t="n">
        <f aca="false">'C3-6'!W80</f>
        <v>211201.999389499</v>
      </c>
      <c r="AC80" s="6" t="n">
        <f aca="false">'C3-7'!H80</f>
        <v>2764.5000000326</v>
      </c>
      <c r="AD80" s="7" t="n">
        <f aca="false">'C3-7'!W80</f>
        <v>211201.999389499</v>
      </c>
      <c r="AE80" s="6" t="n">
        <f aca="false">'C4-5'!H80</f>
        <v>2766.00000006892</v>
      </c>
      <c r="AF80" s="7" t="n">
        <f aca="false">'C4-5'!W80</f>
        <v>211201.999389499</v>
      </c>
      <c r="AG80" s="6" t="n">
        <f aca="false">'C4-6'!H80</f>
        <v>2767.50000010524</v>
      </c>
      <c r="AH80" s="7" t="n">
        <f aca="false">'C4-6'!W80</f>
        <v>211201.999389499</v>
      </c>
      <c r="AI80" s="6" t="n">
        <f aca="false">'C4-7'!H80</f>
        <v>2769.49999994412</v>
      </c>
      <c r="AJ80" s="7" t="n">
        <f aca="false">'C4-7'!W80</f>
        <v>211201.999389499</v>
      </c>
      <c r="AK80" s="6" t="n">
        <f aca="false">'C5-6'!H80</f>
        <v>2790.49999982398</v>
      </c>
      <c r="AL80" s="7" t="n">
        <f aca="false">'C5-6'!W80</f>
        <v>211201.999389499</v>
      </c>
      <c r="AM80" s="6" t="n">
        <f aca="false">'C5-7'!H80</f>
        <v>2773.50000025053</v>
      </c>
      <c r="AN80" s="7" t="n">
        <f aca="false">'C5-7'!W80</f>
        <v>211201.999389499</v>
      </c>
      <c r="AO80" s="6" t="n">
        <f aca="false">'C6-7'!H80</f>
        <v>2774.49999985565</v>
      </c>
      <c r="AP80" s="7" t="n">
        <f aca="false">'C6-7'!W80</f>
        <v>211201.999389499</v>
      </c>
      <c r="AR80" s="6" t="n">
        <f aca="false">A80</f>
        <v>2738.50000024121</v>
      </c>
      <c r="AS80" s="7" t="n">
        <f aca="false">MIN(B80,D80,F80,H80,J80,L80,N80,P80,R80,T80,V80,X80,Z80,AB80,AD80,AF80,AH80,AJ80,AL80,AN80,AP80)</f>
        <v>8.58406549085574</v>
      </c>
    </row>
    <row r="81" customFormat="false" ht="12.75" hidden="false" customHeight="false" outlineLevel="0" collapsed="false">
      <c r="A81" s="6" t="n">
        <f aca="false">'C1-2'!H81</f>
        <v>2776.50000032317</v>
      </c>
      <c r="B81" s="7" t="n">
        <f aca="false">'C1-2'!W81</f>
        <v>211201.999389499</v>
      </c>
      <c r="C81" s="6" t="n">
        <f aca="false">'C1-3'!H81</f>
        <v>2778.49999953341</v>
      </c>
      <c r="D81" s="7" t="n">
        <f aca="false">'C1-3'!W81</f>
        <v>211201.999389499</v>
      </c>
      <c r="E81" s="6" t="n">
        <f aca="false">'C1-4'!H81</f>
        <v>2780.50000000093</v>
      </c>
      <c r="F81" s="7" t="n">
        <f aca="false">'C1-4'!W81</f>
        <v>8.63973741867257</v>
      </c>
      <c r="G81" s="6" t="n">
        <f aca="false">'C1-5'!H81</f>
        <v>2782.49999983981</v>
      </c>
      <c r="H81" s="7" t="n">
        <f aca="false">'C1-5'!W81</f>
        <v>6678.50303950529</v>
      </c>
      <c r="I81" s="6" t="n">
        <f aca="false">'C1-6'!H81</f>
        <v>2783.50000007357</v>
      </c>
      <c r="J81" s="7" t="n">
        <f aca="false">'C1-6'!W81</f>
        <v>42100.5417353524</v>
      </c>
      <c r="K81" s="6" t="n">
        <f aca="false">'C1-7'!H81</f>
        <v>2785.49999991246</v>
      </c>
      <c r="L81" s="7" t="n">
        <f aca="false">'C1-7'!W81</f>
        <v>70234.1103220458</v>
      </c>
      <c r="M81" s="6" t="n">
        <f aca="false">'C2-3'!H81</f>
        <v>2787.49999975134</v>
      </c>
      <c r="N81" s="7" t="n">
        <f aca="false">'C2-3'!W81</f>
        <v>211001.952674393</v>
      </c>
      <c r="O81" s="6" t="n">
        <f aca="false">'C2-4'!H81</f>
        <v>2789.50000021886</v>
      </c>
      <c r="P81" s="7" t="n">
        <f aca="false">'C2-4'!W81</f>
        <v>211002.094651257</v>
      </c>
      <c r="Q81" s="6" t="n">
        <f aca="false">'C2-5'!H81</f>
        <v>2791.4999994291</v>
      </c>
      <c r="R81" s="7" t="n">
        <f aca="false">'C2-5'!W81</f>
        <v>211002.094651257</v>
      </c>
      <c r="S81" s="6" t="n">
        <f aca="false">'C2-6'!H81</f>
        <v>2792.5000002915</v>
      </c>
      <c r="T81" s="7" t="n">
        <f aca="false">'C2-6'!W81</f>
        <v>211201.999389499</v>
      </c>
      <c r="U81" s="6" t="n">
        <f aca="false">'C2-7'!H81</f>
        <v>2794.49999950174</v>
      </c>
      <c r="V81" s="7" t="n">
        <f aca="false">'C2-7'!W81</f>
        <v>211201.999389499</v>
      </c>
      <c r="W81" s="6" t="n">
        <f aca="false">'C3-4'!H81</f>
        <v>2796.49999996927</v>
      </c>
      <c r="X81" s="7" t="n">
        <f aca="false">'C3-4'!W81</f>
        <v>211201.999389499</v>
      </c>
      <c r="Y81" s="6" t="n">
        <f aca="false">'C3-5'!H81</f>
        <v>2798.50000043679</v>
      </c>
      <c r="Z81" s="7" t="n">
        <f aca="false">'C3-5'!W81</f>
        <v>211201.999389499</v>
      </c>
      <c r="AA81" s="6" t="n">
        <f aca="false">'C3-6'!H81</f>
        <v>2800.49999964703</v>
      </c>
      <c r="AB81" s="7" t="n">
        <f aca="false">'C3-6'!W81</f>
        <v>211201.999389499</v>
      </c>
      <c r="AC81" s="6" t="n">
        <f aca="false">'C3-7'!H81</f>
        <v>2801.49999988079</v>
      </c>
      <c r="AD81" s="7" t="n">
        <f aca="false">'C3-7'!W81</f>
        <v>211201.999389499</v>
      </c>
      <c r="AE81" s="6" t="n">
        <f aca="false">'C4-5'!H81</f>
        <v>2803.49999971967</v>
      </c>
      <c r="AF81" s="7" t="n">
        <f aca="false">'C4-5'!W81</f>
        <v>211201.999389499</v>
      </c>
      <c r="AG81" s="6" t="n">
        <f aca="false">'C4-6'!H81</f>
        <v>2805.5000001872</v>
      </c>
      <c r="AH81" s="7" t="n">
        <f aca="false">'C4-6'!W81</f>
        <v>211201.999389499</v>
      </c>
      <c r="AI81" s="6" t="n">
        <f aca="false">'C4-7'!H81</f>
        <v>2807.50000002608</v>
      </c>
      <c r="AJ81" s="7" t="n">
        <f aca="false">'C4-7'!W81</f>
        <v>18.6549146903167</v>
      </c>
      <c r="AK81" s="6" t="n">
        <f aca="false">'C5-6'!H81</f>
        <v>2828.00000010338</v>
      </c>
      <c r="AL81" s="7" t="n">
        <f aca="false">'C5-6'!W81</f>
        <v>6267.62419614279</v>
      </c>
      <c r="AM81" s="6" t="n">
        <f aca="false">'C5-7'!H81</f>
        <v>2810.49999947008</v>
      </c>
      <c r="AN81" s="7" t="n">
        <f aca="false">'C5-7'!W81</f>
        <v>42100.5417353524</v>
      </c>
      <c r="AO81" s="6" t="n">
        <f aca="false">'C6-7'!H81</f>
        <v>2812.4999999376</v>
      </c>
      <c r="AP81" s="7" t="n">
        <f aca="false">'C6-7'!W81</f>
        <v>105500.976348395</v>
      </c>
      <c r="AR81" s="6" t="n">
        <f aca="false">A81</f>
        <v>2776.50000032317</v>
      </c>
      <c r="AS81" s="7" t="n">
        <f aca="false">MIN(B81,D81,F81,H81,J81,L81,N81,P81,R81,T81,V81,X81,Z81,AB81,AD81,AF81,AH81,AJ81,AL81,AN81,AP81)</f>
        <v>8.63973741867257</v>
      </c>
    </row>
    <row r="82" customFormat="false" ht="12.75" hidden="false" customHeight="false" outlineLevel="0" collapsed="false">
      <c r="A82" s="6" t="n">
        <f aca="false">'C1-2'!H82</f>
        <v>2814.50000040513</v>
      </c>
      <c r="B82" s="7" t="n">
        <f aca="false">'C1-2'!W82</f>
        <v>211002.094651257</v>
      </c>
      <c r="C82" s="6" t="n">
        <f aca="false">'C1-3'!H82</f>
        <v>2816.49999961536</v>
      </c>
      <c r="D82" s="7" t="n">
        <f aca="false">'C1-3'!W82</f>
        <v>211002.094651257</v>
      </c>
      <c r="E82" s="6" t="n">
        <f aca="false">'C1-4'!H82</f>
        <v>2818.50000008289</v>
      </c>
      <c r="F82" s="7" t="n">
        <f aca="false">'C1-4'!W82</f>
        <v>17.0494847947852</v>
      </c>
      <c r="G82" s="6" t="n">
        <f aca="false">'C1-5'!H82</f>
        <v>2820.00000011921</v>
      </c>
      <c r="H82" s="7" t="n">
        <f aca="false">'C1-5'!W82</f>
        <v>6083.2274556588</v>
      </c>
      <c r="I82" s="6" t="n">
        <f aca="false">'C1-6'!H82</f>
        <v>2821.50000015553</v>
      </c>
      <c r="J82" s="7" t="n">
        <f aca="false">'C1-6'!W82</f>
        <v>42100.6643444575</v>
      </c>
      <c r="K82" s="6" t="n">
        <f aca="false">'C1-7'!H82</f>
        <v>2823.49999999441</v>
      </c>
      <c r="L82" s="7" t="n">
        <f aca="false">'C1-7'!W82</f>
        <v>7.10198009401052</v>
      </c>
      <c r="M82" s="6" t="n">
        <f aca="false">'C2-3'!H82</f>
        <v>2825.49999983329</v>
      </c>
      <c r="N82" s="7" t="n">
        <f aca="false">'C2-3'!W82</f>
        <v>5427.39809513675</v>
      </c>
      <c r="O82" s="6" t="n">
        <f aca="false">'C2-4'!H82</f>
        <v>2827.50000030082</v>
      </c>
      <c r="P82" s="7" t="n">
        <f aca="false">'C2-4'!W82</f>
        <v>35050.5850813385</v>
      </c>
      <c r="Q82" s="6" t="n">
        <f aca="false">'C2-5'!H82</f>
        <v>2828.49999990594</v>
      </c>
      <c r="R82" s="7" t="n">
        <f aca="false">'C2-5'!W82</f>
        <v>52650.6299721207</v>
      </c>
      <c r="S82" s="6" t="n">
        <f aca="false">'C2-6'!H82</f>
        <v>2830.50000037346</v>
      </c>
      <c r="T82" s="7" t="n">
        <f aca="false">'C2-6'!W82</f>
        <v>105401.094606506</v>
      </c>
      <c r="U82" s="6" t="n">
        <f aca="false">'C2-7'!H82</f>
        <v>2832.4999995837</v>
      </c>
      <c r="V82" s="7" t="n">
        <f aca="false">'C2-7'!W82</f>
        <v>105451.118202192</v>
      </c>
      <c r="W82" s="6" t="n">
        <f aca="false">'C3-4'!H82</f>
        <v>2834.50000005122</v>
      </c>
      <c r="X82" s="7" t="n">
        <f aca="false">'C3-4'!W82</f>
        <v>211001.952674393</v>
      </c>
      <c r="Y82" s="6" t="n">
        <f aca="false">'C3-5'!H82</f>
        <v>2836.4999998901</v>
      </c>
      <c r="Z82" s="7" t="n">
        <f aca="false">'C3-5'!W82</f>
        <v>211002.047325629</v>
      </c>
      <c r="AA82" s="6" t="n">
        <f aca="false">'C3-6'!H82</f>
        <v>2837.50000012387</v>
      </c>
      <c r="AB82" s="7" t="n">
        <f aca="false">'C3-6'!W82</f>
        <v>211002.094651257</v>
      </c>
      <c r="AC82" s="6" t="n">
        <f aca="false">'C3-7'!H82</f>
        <v>2839.49999996275</v>
      </c>
      <c r="AD82" s="7" t="n">
        <f aca="false">'C3-7'!W82</f>
        <v>211002.094651257</v>
      </c>
      <c r="AE82" s="6" t="n">
        <f aca="false">'C4-5'!H82</f>
        <v>2841.49999980163</v>
      </c>
      <c r="AF82" s="7" t="n">
        <f aca="false">'C4-5'!W82</f>
        <v>211002.094651257</v>
      </c>
      <c r="AG82" s="6" t="n">
        <f aca="false">'C4-6'!H82</f>
        <v>2843.50000026915</v>
      </c>
      <c r="AH82" s="7" t="n">
        <f aca="false">'C4-6'!W82</f>
        <v>211201.999389499</v>
      </c>
      <c r="AI82" s="6" t="n">
        <f aca="false">'C4-7'!H82</f>
        <v>2845.49999947939</v>
      </c>
      <c r="AJ82" s="7" t="n">
        <f aca="false">'C4-7'!W82</f>
        <v>13.1260250361615</v>
      </c>
      <c r="AK82" s="6" t="n">
        <f aca="false">'C5-6'!H82</f>
        <v>2865.50000038277</v>
      </c>
      <c r="AL82" s="7" t="n">
        <f aca="false">'C5-6'!W82</f>
        <v>5903.80748800332</v>
      </c>
      <c r="AM82" s="6" t="n">
        <f aca="false">'C5-7'!H82</f>
        <v>2848.49999955203</v>
      </c>
      <c r="AN82" s="7" t="n">
        <f aca="false">'C5-7'!W82</f>
        <v>35050.5693581599</v>
      </c>
      <c r="AO82" s="6" t="n">
        <f aca="false">'C6-7'!H82</f>
        <v>2850.50000001956</v>
      </c>
      <c r="AP82" s="7" t="n">
        <f aca="false">'C6-7'!W82</f>
        <v>105401.094606506</v>
      </c>
      <c r="AR82" s="6" t="n">
        <f aca="false">A82</f>
        <v>2814.50000040513</v>
      </c>
      <c r="AS82" s="7" t="n">
        <f aca="false">MIN(B82,D82,F82,H82,J82,L82,N82,P82,R82,T82,V82,X82,Z82,AB82,AD82,AF82,AH82,AJ82,AL82,AN82,AP82)</f>
        <v>7.10198009401052</v>
      </c>
    </row>
    <row r="83" customFormat="false" ht="12.75" hidden="false" customHeight="false" outlineLevel="0" collapsed="false">
      <c r="A83" s="6" t="n">
        <f aca="false">'C1-2'!H83</f>
        <v>2852.49999985844</v>
      </c>
      <c r="B83" s="7" t="n">
        <f aca="false">'C1-2'!W83</f>
        <v>105451.118202192</v>
      </c>
      <c r="C83" s="6" t="n">
        <f aca="false">'C1-3'!H83</f>
        <v>2854.49999969732</v>
      </c>
      <c r="D83" s="7" t="n">
        <f aca="false">'C1-3'!W83</f>
        <v>211002.094651257</v>
      </c>
      <c r="E83" s="6" t="n">
        <f aca="false">'C1-4'!H83</f>
        <v>2855.49999993108</v>
      </c>
      <c r="F83" s="7" t="n">
        <f aca="false">'C1-4'!W83</f>
        <v>9.35262519069311</v>
      </c>
      <c r="G83" s="6" t="n">
        <f aca="false">'C1-5'!H83</f>
        <v>2857.49999976996</v>
      </c>
      <c r="H83" s="7" t="n">
        <f aca="false">'C1-5'!W83</f>
        <v>6080.36560283777</v>
      </c>
      <c r="I83" s="6" t="n">
        <f aca="false">'C1-6'!H83</f>
        <v>2859.50000023749</v>
      </c>
      <c r="J83" s="7" t="n">
        <f aca="false">'C1-6'!W83</f>
        <v>42080.6455390552</v>
      </c>
      <c r="K83" s="6" t="n">
        <f aca="false">'C1-7'!H83</f>
        <v>2861.49999944773</v>
      </c>
      <c r="L83" s="7" t="n">
        <f aca="false">'C1-7'!W83</f>
        <v>27.2916199872755</v>
      </c>
      <c r="M83" s="6" t="n">
        <f aca="false">'C2-3'!H83</f>
        <v>2863.49999991525</v>
      </c>
      <c r="N83" s="7" t="n">
        <f aca="false">'C2-3'!W83</f>
        <v>5579.35353145923</v>
      </c>
      <c r="O83" s="6" t="n">
        <f aca="false">'C2-4'!H83</f>
        <v>2864.49999952037</v>
      </c>
      <c r="P83" s="7" t="n">
        <f aca="false">'C2-4'!W83</f>
        <v>35050.5850813385</v>
      </c>
      <c r="Q83" s="6" t="n">
        <f aca="false">'C2-5'!H83</f>
        <v>2866.49999998789</v>
      </c>
      <c r="R83" s="7" t="n">
        <f aca="false">'C2-5'!W83</f>
        <v>70234.1103220458</v>
      </c>
      <c r="S83" s="6" t="n">
        <f aca="false">'C2-6'!H83</f>
        <v>2868.49999982677</v>
      </c>
      <c r="T83" s="7" t="n">
        <f aca="false">'C2-6'!W83</f>
        <v>105451.118202192</v>
      </c>
      <c r="U83" s="6" t="n">
        <f aca="false">'C2-7'!H83</f>
        <v>2870.49999966566</v>
      </c>
      <c r="V83" s="7" t="n">
        <f aca="false">'C2-7'!W83</f>
        <v>211002.094606484</v>
      </c>
      <c r="W83" s="6" t="n">
        <f aca="false">'C3-4'!H83</f>
        <v>2872.50000013318</v>
      </c>
      <c r="X83" s="7" t="n">
        <f aca="false">'C3-4'!W83</f>
        <v>105500.976348395</v>
      </c>
      <c r="Y83" s="6" t="n">
        <f aca="false">'C3-5'!H83</f>
        <v>2873.4999997383</v>
      </c>
      <c r="Z83" s="7" t="n">
        <f aca="false">'C3-5'!W83</f>
        <v>211002.094606484</v>
      </c>
      <c r="AA83" s="6" t="n">
        <f aca="false">'C3-6'!H83</f>
        <v>2875.50000020582</v>
      </c>
      <c r="AB83" s="7" t="n">
        <f aca="false">'C3-6'!W83</f>
        <v>211001.952674393</v>
      </c>
      <c r="AC83" s="6" t="n">
        <f aca="false">'C3-7'!H83</f>
        <v>2877.5000000447</v>
      </c>
      <c r="AD83" s="7" t="n">
        <f aca="false">'C3-7'!W83</f>
        <v>211002.094651257</v>
      </c>
      <c r="AE83" s="6" t="n">
        <f aca="false">'C4-5'!H83</f>
        <v>2879.49999988358</v>
      </c>
      <c r="AF83" s="7" t="n">
        <f aca="false">'C4-5'!W83</f>
        <v>105550.998778999</v>
      </c>
      <c r="AG83" s="6" t="n">
        <f aca="false">'C4-6'!H83</f>
        <v>2881.50000035111</v>
      </c>
      <c r="AH83" s="7" t="n">
        <f aca="false">'C4-6'!W83</f>
        <v>211002.094651257</v>
      </c>
      <c r="AI83" s="6" t="n">
        <f aca="false">'C4-7'!H83</f>
        <v>2882.99999975879</v>
      </c>
      <c r="AJ83" s="7" t="n">
        <f aca="false">'C4-7'!W83</f>
        <v>0.0965700333532448</v>
      </c>
      <c r="AK83" s="6" t="n">
        <f aca="false">'C5-6'!H83</f>
        <v>2903.49999983609</v>
      </c>
      <c r="AL83" s="7" t="n">
        <f aca="false">'C5-6'!W83</f>
        <v>5574.14229125113</v>
      </c>
      <c r="AM83" s="6" t="n">
        <f aca="false">'C5-7'!H83</f>
        <v>2886.49999963399</v>
      </c>
      <c r="AN83" s="7" t="n">
        <f aca="false">'C5-7'!W83</f>
        <v>42080.7774083209</v>
      </c>
      <c r="AO83" s="6" t="n">
        <f aca="false">'C6-7'!H83</f>
        <v>2888.50000010151</v>
      </c>
      <c r="AP83" s="7" t="n">
        <f aca="false">'C6-7'!W83</f>
        <v>105401.070999658</v>
      </c>
      <c r="AR83" s="6" t="n">
        <f aca="false">A83</f>
        <v>2852.49999985844</v>
      </c>
      <c r="AS83" s="7" t="n">
        <f aca="false">MIN(B83,D83,F83,H83,J83,L83,N83,P83,R83,T83,V83,X83,Z83,AB83,AD83,AF83,AH83,AJ83,AL83,AN83,AP83)</f>
        <v>0.0965700333532448</v>
      </c>
    </row>
    <row r="84" customFormat="false" ht="12.75" hidden="false" customHeight="false" outlineLevel="0" collapsed="false">
      <c r="A84" s="6" t="n">
        <f aca="false">'C1-2'!H84</f>
        <v>2890.4999999404</v>
      </c>
      <c r="B84" s="7" t="n">
        <f aca="false">'C1-2'!W84</f>
        <v>105401.070999658</v>
      </c>
      <c r="C84" s="6" t="n">
        <f aca="false">'C1-3'!H84</f>
        <v>2891.99999997672</v>
      </c>
      <c r="D84" s="7" t="n">
        <f aca="false">'C1-3'!W84</f>
        <v>211002.094651257</v>
      </c>
      <c r="E84" s="6" t="n">
        <f aca="false">'C1-4'!H84</f>
        <v>2893.9999998156</v>
      </c>
      <c r="F84" s="7" t="n">
        <f aca="false">'C1-4'!W84</f>
        <v>14.7156894491699</v>
      </c>
      <c r="G84" s="6" t="n">
        <f aca="false">'C1-5'!H84</f>
        <v>2895.49999985192</v>
      </c>
      <c r="H84" s="7" t="n">
        <f aca="false">'C1-5'!W84</f>
        <v>5906.55447196018</v>
      </c>
      <c r="I84" s="6" t="n">
        <f aca="false">'C1-6'!H84</f>
        <v>2897.50000031944</v>
      </c>
      <c r="J84" s="7" t="n">
        <f aca="false">'C1-6'!W84</f>
        <v>42080.6455390552</v>
      </c>
      <c r="K84" s="6" t="n">
        <f aca="false">'C1-7'!H84</f>
        <v>2899.49999952968</v>
      </c>
      <c r="L84" s="7" t="n">
        <f aca="false">'C1-7'!W84</f>
        <v>6.62608775145597</v>
      </c>
      <c r="M84" s="6" t="n">
        <f aca="false">'C2-3'!H84</f>
        <v>2901.00000019465</v>
      </c>
      <c r="N84" s="7" t="n">
        <f aca="false">'C2-3'!W84</f>
        <v>6267.62419614279</v>
      </c>
      <c r="O84" s="6" t="n">
        <f aca="false">'C2-4'!H84</f>
        <v>2902.49999960233</v>
      </c>
      <c r="P84" s="7" t="n">
        <f aca="false">'C2-4'!W84</f>
        <v>35034.0362045211</v>
      </c>
      <c r="Q84" s="6" t="n">
        <f aca="false">'C2-5'!H84</f>
        <v>2904.50000006985</v>
      </c>
      <c r="R84" s="7" t="n">
        <f aca="false">'C2-5'!W84</f>
        <v>70267.3017978739</v>
      </c>
      <c r="S84" s="6" t="n">
        <f aca="false">'C2-6'!H84</f>
        <v>2906.49999990873</v>
      </c>
      <c r="T84" s="7" t="n">
        <f aca="false">'C2-6'!W84</f>
        <v>70234.1103220458</v>
      </c>
      <c r="U84" s="6" t="n">
        <f aca="false">'C2-7'!H84</f>
        <v>2908.49999974761</v>
      </c>
      <c r="V84" s="7" t="n">
        <f aca="false">'C2-7'!W84</f>
        <v>105401.094651257</v>
      </c>
      <c r="W84" s="6" t="n">
        <f aca="false">'C3-4'!H84</f>
        <v>2909.49999998137</v>
      </c>
      <c r="X84" s="7" t="n">
        <f aca="false">'C3-4'!W84</f>
        <v>211001.952674393</v>
      </c>
      <c r="Y84" s="6" t="n">
        <f aca="false">'C3-5'!H84</f>
        <v>2911.49999982025</v>
      </c>
      <c r="Z84" s="7" t="n">
        <f aca="false">'C3-5'!W84</f>
        <v>211002.094651257</v>
      </c>
      <c r="AA84" s="6" t="n">
        <f aca="false">'C3-6'!H84</f>
        <v>2913.50000028778</v>
      </c>
      <c r="AB84" s="7" t="n">
        <f aca="false">'C3-6'!W84</f>
        <v>210902.141976886</v>
      </c>
      <c r="AC84" s="6" t="n">
        <f aca="false">'C3-7'!H84</f>
        <v>2915.49999949802</v>
      </c>
      <c r="AD84" s="7" t="n">
        <f aca="false">'C3-7'!W84</f>
        <v>211002.094651257</v>
      </c>
      <c r="AE84" s="6" t="n">
        <f aca="false">'C4-5'!H84</f>
        <v>2917.49999996554</v>
      </c>
      <c r="AF84" s="7" t="n">
        <f aca="false">'C4-5'!W84</f>
        <v>211002.094651257</v>
      </c>
      <c r="AG84" s="6" t="n">
        <f aca="false">'C4-6'!H84</f>
        <v>2918.49999957066</v>
      </c>
      <c r="AH84" s="7" t="n">
        <f aca="false">'C4-6'!W84</f>
        <v>211002.094651257</v>
      </c>
      <c r="AI84" s="6" t="n">
        <f aca="false">'C4-7'!H84</f>
        <v>2920.50000003818</v>
      </c>
      <c r="AJ84" s="7" t="n">
        <f aca="false">'C4-7'!W84</f>
        <v>13.1690062740036</v>
      </c>
      <c r="AK84" s="6" t="n">
        <f aca="false">'C5-6'!H84</f>
        <v>2941.49999991804</v>
      </c>
      <c r="AL84" s="7" t="n">
        <f aca="false">'C5-6'!W84</f>
        <v>6473.35652988361</v>
      </c>
      <c r="AM84" s="6" t="n">
        <f aca="false">'C5-7'!H84</f>
        <v>2924.49999971595</v>
      </c>
      <c r="AN84" s="7" t="n">
        <f aca="false">'C5-7'!W84</f>
        <v>35050.4671839795</v>
      </c>
      <c r="AO84" s="6" t="n">
        <f aca="false">'C6-7'!H84</f>
        <v>2926.50000018347</v>
      </c>
      <c r="AP84" s="7" t="n">
        <f aca="false">'C6-7'!W84</f>
        <v>70267.4593709688</v>
      </c>
      <c r="AR84" s="6" t="n">
        <f aca="false">A84</f>
        <v>2890.4999999404</v>
      </c>
      <c r="AS84" s="7" t="n">
        <f aca="false">MIN(B84,D84,F84,H84,J84,L84,N84,P84,R84,T84,V84,X84,Z84,AB84,AD84,AF84,AH84,AJ84,AL84,AN84,AP84)</f>
        <v>6.62608775145597</v>
      </c>
    </row>
    <row r="85" customFormat="false" ht="12.75" hidden="false" customHeight="false" outlineLevel="0" collapsed="false">
      <c r="A85" s="6" t="n">
        <f aca="false">'C1-2'!H85</f>
        <v>2927.49999978859</v>
      </c>
      <c r="B85" s="7" t="n">
        <f aca="false">'C1-2'!W85</f>
        <v>105401.094651257</v>
      </c>
      <c r="C85" s="6" t="n">
        <f aca="false">'C1-3'!H85</f>
        <v>2929.50000025611</v>
      </c>
      <c r="D85" s="7" t="n">
        <f aca="false">'C1-3'!W85</f>
        <v>105500.976348395</v>
      </c>
      <c r="E85" s="6" t="n">
        <f aca="false">'C1-4'!H85</f>
        <v>2931.49999946635</v>
      </c>
      <c r="F85" s="7" t="n">
        <f aca="false">'C1-4'!W85</f>
        <v>3.54682962941377</v>
      </c>
      <c r="G85" s="6" t="n">
        <f aca="false">'C1-5'!H85</f>
        <v>2933.49999993388</v>
      </c>
      <c r="H85" s="7" t="n">
        <f aca="false">'C1-5'!W85</f>
        <v>5898.20347762676</v>
      </c>
      <c r="I85" s="6" t="n">
        <f aca="false">'C1-6'!H85</f>
        <v>2935.5000004014</v>
      </c>
      <c r="J85" s="7" t="n">
        <f aca="false">'C1-6'!W85</f>
        <v>42120.5605942165</v>
      </c>
      <c r="K85" s="6" t="n">
        <f aca="false">'C1-7'!H85</f>
        <v>2936.50000000652</v>
      </c>
      <c r="L85" s="7" t="n">
        <f aca="false">'C1-7'!W85</f>
        <v>3.6304434194489</v>
      </c>
      <c r="M85" s="6" t="n">
        <f aca="false">'C2-3'!H85</f>
        <v>2938.4999998454</v>
      </c>
      <c r="N85" s="7" t="n">
        <f aca="false">'C2-3'!W85</f>
        <v>6267.65369609086</v>
      </c>
      <c r="O85" s="6" t="n">
        <f aca="false">'C2-4'!H85</f>
        <v>2940.49999968428</v>
      </c>
      <c r="P85" s="7" t="n">
        <f aca="false">'C2-4'!W85</f>
        <v>35050.5850813385</v>
      </c>
      <c r="Q85" s="6" t="n">
        <f aca="false">'C2-5'!H85</f>
        <v>2942.50000015181</v>
      </c>
      <c r="R85" s="7" t="n">
        <f aca="false">'C2-5'!W85</f>
        <v>52650.6299721207</v>
      </c>
      <c r="S85" s="6" t="n">
        <f aca="false">'C2-6'!H85</f>
        <v>2944.49999999069</v>
      </c>
      <c r="T85" s="7" t="n">
        <f aca="false">'C2-6'!W85</f>
        <v>105500.952674371</v>
      </c>
      <c r="U85" s="6" t="n">
        <f aca="false">'C2-7'!H85</f>
        <v>2945.50000022445</v>
      </c>
      <c r="V85" s="7" t="n">
        <f aca="false">'C2-7'!W85</f>
        <v>105500.952674371</v>
      </c>
      <c r="W85" s="6" t="n">
        <f aca="false">'C3-4'!H85</f>
        <v>2947.49999943469</v>
      </c>
      <c r="X85" s="7" t="n">
        <f aca="false">'C3-4'!W85</f>
        <v>211001.952674393</v>
      </c>
      <c r="Y85" s="6" t="n">
        <f aca="false">'C3-5'!H85</f>
        <v>2949.49999990221</v>
      </c>
      <c r="Z85" s="7" t="n">
        <f aca="false">'C3-5'!W85</f>
        <v>211002.094651257</v>
      </c>
      <c r="AA85" s="6" t="n">
        <f aca="false">'C3-6'!H85</f>
        <v>2951.50000036974</v>
      </c>
      <c r="AB85" s="7" t="n">
        <f aca="false">'C3-6'!W85</f>
        <v>211002.094651257</v>
      </c>
      <c r="AC85" s="6" t="n">
        <f aca="false">'C3-7'!H85</f>
        <v>2953.49999957997</v>
      </c>
      <c r="AD85" s="7" t="n">
        <f aca="false">'C3-7'!W85</f>
        <v>211002.094651257</v>
      </c>
      <c r="AE85" s="6" t="n">
        <f aca="false">'C4-5'!H85</f>
        <v>2955.00000024494</v>
      </c>
      <c r="AF85" s="7" t="n">
        <f aca="false">'C4-5'!W85</f>
        <v>210902.141976886</v>
      </c>
      <c r="AG85" s="6" t="n">
        <f aca="false">'C4-6'!H85</f>
        <v>2956.49999965262</v>
      </c>
      <c r="AH85" s="7" t="n">
        <f aca="false">'C4-6'!W85</f>
        <v>211002.094651257</v>
      </c>
      <c r="AI85" s="6" t="n">
        <f aca="false">'C4-7'!H85</f>
        <v>2958.50000012014</v>
      </c>
      <c r="AJ85" s="7" t="n">
        <f aca="false">'C4-7'!W85</f>
        <v>1.24401251441721</v>
      </c>
      <c r="AK85" s="6" t="n">
        <f aca="false">'C5-6'!H85</f>
        <v>2979.5</v>
      </c>
      <c r="AL85" s="7" t="n">
        <f aca="false">'C5-6'!W85</f>
        <v>0.969994503710334</v>
      </c>
      <c r="AM85" s="6" t="n">
        <f aca="false">'C5-7'!H85</f>
        <v>2962.4999997979</v>
      </c>
      <c r="AN85" s="7" t="n">
        <f aca="false">'C5-7'!W85</f>
        <v>5261.26908325874</v>
      </c>
      <c r="AO85" s="6" t="n">
        <f aca="false">'C6-7'!H85</f>
        <v>2963.99999983422</v>
      </c>
      <c r="AP85" s="7" t="n">
        <f aca="false">'C6-7'!W85</f>
        <v>23311.8252701075</v>
      </c>
      <c r="AR85" s="6" t="n">
        <f aca="false">A85</f>
        <v>2927.49999978859</v>
      </c>
      <c r="AS85" s="7" t="n">
        <f aca="false">MIN(B85,D85,F85,H85,J85,L85,N85,P85,R85,T85,V85,X85,Z85,AB85,AD85,AF85,AH85,AJ85,AL85,AN85,AP85)</f>
        <v>0.969994503710334</v>
      </c>
    </row>
    <row r="86" customFormat="false" ht="12.75" hidden="false" customHeight="false" outlineLevel="0" collapsed="false">
      <c r="A86" s="6" t="n">
        <f aca="false">'C1-2'!H86</f>
        <v>2965.49999987055</v>
      </c>
      <c r="B86" s="7" t="n">
        <f aca="false">'C1-2'!W86</f>
        <v>52625.7361810469</v>
      </c>
      <c r="C86" s="6" t="n">
        <f aca="false">'C1-3'!H86</f>
        <v>2967.50000033807</v>
      </c>
      <c r="D86" s="7" t="n">
        <f aca="false">'C1-3'!W86</f>
        <v>70234.1103220458</v>
      </c>
      <c r="E86" s="6" t="n">
        <f aca="false">'C1-4'!H86</f>
        <v>2969.49999954831</v>
      </c>
      <c r="F86" s="7" t="n">
        <f aca="false">'C1-4'!W86</f>
        <v>0.539472827189632</v>
      </c>
      <c r="G86" s="6" t="n">
        <f aca="false">'C1-5'!H86</f>
        <v>2971.50000001583</v>
      </c>
      <c r="H86" s="7" t="n">
        <f aca="false">'C1-5'!W86</f>
        <v>6071.88968715085</v>
      </c>
      <c r="I86" s="6" t="n">
        <f aca="false">'C1-6'!H86</f>
        <v>2972.49999962095</v>
      </c>
      <c r="J86" s="7" t="n">
        <f aca="false">'C1-6'!W86</f>
        <v>42080.6455390552</v>
      </c>
      <c r="K86" s="6" t="n">
        <f aca="false">'C1-7'!H86</f>
        <v>2974.50000008848</v>
      </c>
      <c r="L86" s="7" t="n">
        <f aca="false">'C1-7'!W86</f>
        <v>1.10971435091654</v>
      </c>
      <c r="M86" s="6" t="n">
        <f aca="false">'C2-3'!H86</f>
        <v>2976.49999992736</v>
      </c>
      <c r="N86" s="7" t="n">
        <f aca="false">'C2-3'!W86</f>
        <v>5901.09209941761</v>
      </c>
      <c r="O86" s="6" t="n">
        <f aca="false">'C2-4'!H86</f>
        <v>2978.49999976624</v>
      </c>
      <c r="P86" s="7" t="n">
        <f aca="false">'C2-4'!W86</f>
        <v>35000.8206982701</v>
      </c>
      <c r="Q86" s="6" t="n">
        <f aca="false">'C2-5'!H86</f>
        <v>2980.50000023376</v>
      </c>
      <c r="R86" s="7" t="n">
        <f aca="false">'C2-5'!W86</f>
        <v>70200.7455129012</v>
      </c>
      <c r="S86" s="6" t="n">
        <f aca="false">'C2-6'!H86</f>
        <v>2981.49999983888</v>
      </c>
      <c r="T86" s="7" t="n">
        <f aca="false">'C2-6'!W86</f>
        <v>70234.1103220458</v>
      </c>
      <c r="U86" s="6" t="n">
        <f aca="false">'C2-7'!H86</f>
        <v>2983.50000030641</v>
      </c>
      <c r="V86" s="7" t="n">
        <f aca="false">'C2-7'!W86</f>
        <v>105451.118202192</v>
      </c>
      <c r="W86" s="6" t="n">
        <f aca="false">'C3-4'!H86</f>
        <v>2985.49999951664</v>
      </c>
      <c r="X86" s="7" t="n">
        <f aca="false">'C3-4'!W86</f>
        <v>105401.070999658</v>
      </c>
      <c r="Y86" s="6" t="n">
        <f aca="false">'C3-5'!H86</f>
        <v>2987.49999998417</v>
      </c>
      <c r="Z86" s="7" t="n">
        <f aca="false">'C3-5'!W86</f>
        <v>105401.094651257</v>
      </c>
      <c r="AA86" s="6" t="n">
        <f aca="false">'C3-6'!H86</f>
        <v>2989.49999982305</v>
      </c>
      <c r="AB86" s="7" t="n">
        <f aca="false">'C3-6'!W86</f>
        <v>211002.094651257</v>
      </c>
      <c r="AC86" s="6" t="n">
        <f aca="false">'C3-7'!H86</f>
        <v>2990.50000005681</v>
      </c>
      <c r="AD86" s="7" t="n">
        <f aca="false">'C3-7'!W86</f>
        <v>211001.952674393</v>
      </c>
      <c r="AE86" s="6" t="n">
        <f aca="false">'C4-5'!H86</f>
        <v>2992.49999989569</v>
      </c>
      <c r="AF86" s="7" t="n">
        <f aca="false">'C4-5'!W86</f>
        <v>211002.094651257</v>
      </c>
      <c r="AG86" s="6" t="n">
        <f aca="false">'C4-6'!H86</f>
        <v>2994.49999973457</v>
      </c>
      <c r="AH86" s="7" t="n">
        <f aca="false">'C4-6'!W86</f>
        <v>211002.047325629</v>
      </c>
      <c r="AI86" s="6" t="n">
        <f aca="false">'C4-7'!H86</f>
        <v>2996.5000002021</v>
      </c>
      <c r="AJ86" s="7" t="n">
        <f aca="false">'C4-7'!W86</f>
        <v>9.53394635536236</v>
      </c>
      <c r="AK86" s="6" t="n">
        <f aca="false">'C5-6'!H86</f>
        <v>3016.99999965075</v>
      </c>
      <c r="AL86" s="7" t="n">
        <f aca="false">'C5-6'!W86</f>
        <v>27.3792552643932</v>
      </c>
      <c r="AM86" s="6" t="n">
        <f aca="false">'C5-7'!H86</f>
        <v>2999.50000027474</v>
      </c>
      <c r="AN86" s="7" t="n">
        <f aca="false">'C5-7'!W86</f>
        <v>4876.20454541533</v>
      </c>
      <c r="AO86" s="6" t="n">
        <f aca="false">'C6-7'!H86</f>
        <v>3001.49999948498</v>
      </c>
      <c r="AP86" s="7" t="n">
        <f aca="false">'C6-7'!W86</f>
        <v>20970.6896903415</v>
      </c>
      <c r="AR86" s="6" t="n">
        <f aca="false">A86</f>
        <v>2965.49999987055</v>
      </c>
      <c r="AS86" s="7" t="n">
        <f aca="false">MIN(B86,D86,F86,H86,J86,L86,N86,P86,R86,T86,V86,X86,Z86,AB86,AD86,AF86,AH86,AJ86,AL86,AN86,AP86)</f>
        <v>0.539472827189632</v>
      </c>
    </row>
    <row r="87" customFormat="false" ht="12.75" hidden="false" customHeight="false" outlineLevel="0" collapsed="false">
      <c r="A87" s="6" t="n">
        <f aca="false">'C1-2'!H87</f>
        <v>3003.4999999525</v>
      </c>
      <c r="B87" s="7" t="n">
        <f aca="false">'C1-2'!W87</f>
        <v>52650.7597099858</v>
      </c>
      <c r="C87" s="6" t="n">
        <f aca="false">'C1-3'!H87</f>
        <v>3005.50000042003</v>
      </c>
      <c r="D87" s="7" t="n">
        <f aca="false">'C1-3'!W87</f>
        <v>70234.1103220458</v>
      </c>
      <c r="E87" s="6" t="n">
        <f aca="false">'C1-4'!H87</f>
        <v>3007.49999963027</v>
      </c>
      <c r="F87" s="7" t="n">
        <f aca="false">'C1-4'!W87</f>
        <v>5.43767649601225</v>
      </c>
      <c r="G87" s="6" t="n">
        <f aca="false">'C1-5'!H87</f>
        <v>3008.49999986403</v>
      </c>
      <c r="H87" s="7" t="n">
        <f aca="false">'C1-5'!W87</f>
        <v>5734.42200143152</v>
      </c>
      <c r="I87" s="6" t="n">
        <f aca="false">'C1-6'!H87</f>
        <v>3010.49999970291</v>
      </c>
      <c r="J87" s="7" t="n">
        <f aca="false">'C1-6'!W87</f>
        <v>30000.6428950079</v>
      </c>
      <c r="K87" s="6" t="n">
        <f aca="false">'C1-7'!H87</f>
        <v>3012.50000017043</v>
      </c>
      <c r="L87" s="7" t="n">
        <f aca="false">'C1-7'!W87</f>
        <v>16.4409089879242</v>
      </c>
      <c r="M87" s="6" t="n">
        <f aca="false">'C2-3'!H87</f>
        <v>3014.50000000931</v>
      </c>
      <c r="N87" s="7" t="n">
        <f aca="false">'C2-3'!W87</f>
        <v>5571.58327990194</v>
      </c>
      <c r="O87" s="6" t="n">
        <f aca="false">'C2-4'!H87</f>
        <v>3016.49999984819</v>
      </c>
      <c r="P87" s="7" t="n">
        <f aca="false">'C2-4'!W87</f>
        <v>30014.9419654906</v>
      </c>
      <c r="Q87" s="6" t="n">
        <f aca="false">'C2-5'!H87</f>
        <v>3017.49999945331</v>
      </c>
      <c r="R87" s="7" t="n">
        <f aca="false">'C2-5'!W87</f>
        <v>52650.6299721207</v>
      </c>
      <c r="S87" s="6" t="n">
        <f aca="false">'C2-6'!H87</f>
        <v>3019.49999992084</v>
      </c>
      <c r="T87" s="7" t="n">
        <f aca="false">'C2-6'!W87</f>
        <v>70267.3017978739</v>
      </c>
      <c r="U87" s="6" t="n">
        <f aca="false">'C2-7'!H87</f>
        <v>3021.50000038836</v>
      </c>
      <c r="V87" s="7" t="n">
        <f aca="false">'C2-7'!W87</f>
        <v>105401.094606506</v>
      </c>
      <c r="W87" s="6" t="n">
        <f aca="false">'C3-4'!H87</f>
        <v>3023.4999995986</v>
      </c>
      <c r="X87" s="7" t="n">
        <f aca="false">'C3-4'!W87</f>
        <v>211002.047325629</v>
      </c>
      <c r="Y87" s="6" t="n">
        <f aca="false">'C3-5'!H87</f>
        <v>3025.50000006612</v>
      </c>
      <c r="Z87" s="7" t="n">
        <f aca="false">'C3-5'!W87</f>
        <v>105451.070988443</v>
      </c>
      <c r="AA87" s="6" t="n">
        <f aca="false">'C3-6'!H87</f>
        <v>3026.49999967124</v>
      </c>
      <c r="AB87" s="7" t="n">
        <f aca="false">'C3-6'!W87</f>
        <v>211002.047325629</v>
      </c>
      <c r="AC87" s="6" t="n">
        <f aca="false">'C3-7'!H87</f>
        <v>3028.50000013877</v>
      </c>
      <c r="AD87" s="7" t="n">
        <f aca="false">'C3-7'!W87</f>
        <v>211002.094606484</v>
      </c>
      <c r="AE87" s="6" t="n">
        <f aca="false">'C4-5'!H87</f>
        <v>3030.49999997765</v>
      </c>
      <c r="AF87" s="7" t="n">
        <f aca="false">'C4-5'!W87</f>
        <v>211002.094651257</v>
      </c>
      <c r="AG87" s="6" t="n">
        <f aca="false">'C4-6'!H87</f>
        <v>3032.49999981653</v>
      </c>
      <c r="AH87" s="7" t="n">
        <f aca="false">'C4-6'!W87</f>
        <v>211002.094651257</v>
      </c>
      <c r="AI87" s="6" t="n">
        <f aca="false">'C4-7'!H87</f>
        <v>3034.50000028405</v>
      </c>
      <c r="AJ87" s="7" t="n">
        <f aca="false">'C4-7'!W87</f>
        <v>19.4313146213112</v>
      </c>
      <c r="AK87" s="6" t="n">
        <f aca="false">'C5-6'!H87</f>
        <v>3054.99999973271</v>
      </c>
      <c r="AL87" s="7" t="n">
        <f aca="false">'C5-6'!W87</f>
        <v>5.78853631484072</v>
      </c>
      <c r="AM87" s="6" t="n">
        <f aca="false">'C5-7'!H87</f>
        <v>3037.5000003567</v>
      </c>
      <c r="AN87" s="7" t="n">
        <f aca="false">'C5-7'!W87</f>
        <v>4997.39328170257</v>
      </c>
      <c r="AO87" s="6" t="n">
        <f aca="false">'C6-7'!H87</f>
        <v>3039.49999956694</v>
      </c>
      <c r="AP87" s="7" t="n">
        <f aca="false">'C6-7'!W87</f>
        <v>20970.6896903415</v>
      </c>
      <c r="AR87" s="6" t="n">
        <f aca="false">A87</f>
        <v>3003.4999999525</v>
      </c>
      <c r="AS87" s="7" t="n">
        <f aca="false">MIN(B87,D87,F87,H87,J87,L87,N87,P87,R87,T87,V87,X87,Z87,AB87,AD87,AF87,AH87,AJ87,AL87,AN87,AP87)</f>
        <v>5.43767649601225</v>
      </c>
    </row>
    <row r="88" customFormat="false" ht="12.75" hidden="false" customHeight="false" outlineLevel="0" collapsed="false">
      <c r="A88" s="6" t="n">
        <f aca="false">'C1-2'!H88</f>
        <v>3041.50000003446</v>
      </c>
      <c r="B88" s="7" t="n">
        <f aca="false">'C1-2'!W88</f>
        <v>42080.6455390552</v>
      </c>
      <c r="C88" s="6" t="n">
        <f aca="false">'C1-3'!H88</f>
        <v>3043.49999987334</v>
      </c>
      <c r="D88" s="7" t="n">
        <f aca="false">'C1-3'!W88</f>
        <v>70300.6035957337</v>
      </c>
      <c r="E88" s="6" t="n">
        <f aca="false">'C1-4'!H88</f>
        <v>3044.99999990966</v>
      </c>
      <c r="F88" s="7" t="n">
        <f aca="false">'C1-4'!W88</f>
        <v>21.3528847120238</v>
      </c>
      <c r="G88" s="6" t="n">
        <f aca="false">'C1-5'!H88</f>
        <v>3046.49999994598</v>
      </c>
      <c r="H88" s="7" t="n">
        <f aca="false">'C1-5'!W88</f>
        <v>5568.99791740863</v>
      </c>
      <c r="I88" s="6" t="n">
        <f aca="false">'C1-6'!H88</f>
        <v>3048.49999978486</v>
      </c>
      <c r="J88" s="7" t="n">
        <f aca="false">'C1-6'!W88</f>
        <v>29986.4849418811</v>
      </c>
      <c r="K88" s="6" t="n">
        <f aca="false">'C1-7'!H88</f>
        <v>3050.50000025239</v>
      </c>
      <c r="L88" s="7" t="n">
        <f aca="false">'C1-7'!W88</f>
        <v>5.85018225075337</v>
      </c>
      <c r="M88" s="6" t="n">
        <f aca="false">'C2-3'!H88</f>
        <v>3052.49999946263</v>
      </c>
      <c r="N88" s="7" t="n">
        <f aca="false">'C2-3'!W88</f>
        <v>6074.73961482107</v>
      </c>
      <c r="O88" s="6" t="n">
        <f aca="false">'C2-4'!H88</f>
        <v>3054.00000012759</v>
      </c>
      <c r="P88" s="7" t="n">
        <f aca="false">'C2-4'!W88</f>
        <v>35034.0362045211</v>
      </c>
      <c r="Q88" s="6" t="n">
        <f aca="false">'C2-5'!H88</f>
        <v>3055.49999953527</v>
      </c>
      <c r="R88" s="7" t="n">
        <f aca="false">'C2-5'!W88</f>
        <v>52625.7361810469</v>
      </c>
      <c r="S88" s="6" t="n">
        <f aca="false">'C2-6'!H88</f>
        <v>3057.50000000279</v>
      </c>
      <c r="T88" s="7" t="n">
        <f aca="false">'C2-6'!W88</f>
        <v>70234.1103220458</v>
      </c>
      <c r="U88" s="6" t="n">
        <f aca="false">'C2-7'!H88</f>
        <v>3059.49999984168</v>
      </c>
      <c r="V88" s="7" t="n">
        <f aca="false">'C2-7'!W88</f>
        <v>105401.094606506</v>
      </c>
      <c r="W88" s="6" t="n">
        <f aca="false">'C3-4'!H88</f>
        <v>3061.49999968056</v>
      </c>
      <c r="X88" s="7" t="n">
        <f aca="false">'C3-4'!W88</f>
        <v>211002.094606484</v>
      </c>
      <c r="Y88" s="6" t="n">
        <f aca="false">'C3-5'!H88</f>
        <v>3062.99999971688</v>
      </c>
      <c r="Z88" s="7" t="n">
        <f aca="false">'C3-5'!W88</f>
        <v>105500.952674371</v>
      </c>
      <c r="AA88" s="6" t="n">
        <f aca="false">'C3-6'!H88</f>
        <v>3064.4999997532</v>
      </c>
      <c r="AB88" s="7" t="n">
        <f aca="false">'C3-6'!W88</f>
        <v>105500.976348395</v>
      </c>
      <c r="AC88" s="6" t="n">
        <f aca="false">'C3-7'!H88</f>
        <v>3066.50000022072</v>
      </c>
      <c r="AD88" s="7" t="n">
        <f aca="false">'C3-7'!W88</f>
        <v>211001.952674393</v>
      </c>
      <c r="AE88" s="6" t="n">
        <f aca="false">'C4-5'!H88</f>
        <v>3068.49999943096</v>
      </c>
      <c r="AF88" s="7" t="n">
        <f aca="false">'C4-5'!W88</f>
        <v>211002.094651257</v>
      </c>
      <c r="AG88" s="6" t="n">
        <f aca="false">'C4-6'!H88</f>
        <v>3070.49999989849</v>
      </c>
      <c r="AH88" s="7" t="n">
        <f aca="false">'C4-6'!W88</f>
        <v>211001.952674393</v>
      </c>
      <c r="AI88" s="6" t="n">
        <f aca="false">'C4-7'!H88</f>
        <v>3071.49999950361</v>
      </c>
      <c r="AJ88" s="7" t="n">
        <f aca="false">'C4-7'!W88</f>
        <v>5.8407144241916</v>
      </c>
      <c r="AK88" s="6" t="n">
        <f aca="false">'C5-6'!H88</f>
        <v>3111.50000005309</v>
      </c>
      <c r="AL88" s="7" t="n">
        <f aca="false">'C5-6'!W88</f>
        <v>2.53205226853229</v>
      </c>
      <c r="AM88" s="6" t="n">
        <f aca="false">'C5-7'!H88</f>
        <v>3075.50000043865</v>
      </c>
      <c r="AN88" s="7" t="n">
        <f aca="false">'C5-7'!W88</f>
        <v>4999.70278972496</v>
      </c>
      <c r="AO88" s="6" t="n">
        <f aca="false">'C6-7'!H88</f>
        <v>3077.49999964889</v>
      </c>
      <c r="AP88" s="7" t="n">
        <f aca="false">'C6-7'!W88</f>
        <v>20970.6896903415</v>
      </c>
      <c r="AR88" s="6" t="n">
        <f aca="false">A88</f>
        <v>3041.50000003446</v>
      </c>
      <c r="AS88" s="7" t="n">
        <f aca="false">MIN(B88,D88,F88,H88,J88,L88,N88,P88,R88,T88,V88,X88,Z88,AB88,AD88,AF88,AH88,AJ88,AL88,AN88,AP88)</f>
        <v>2.53205226853229</v>
      </c>
    </row>
    <row r="89" customFormat="false" ht="12.75" hidden="false" customHeight="false" outlineLevel="0" collapsed="false">
      <c r="A89" s="6" t="n">
        <f aca="false">'C1-2'!H89</f>
        <v>3079.50000011642</v>
      </c>
      <c r="B89" s="7" t="n">
        <f aca="false">'C1-2'!W89</f>
        <v>42100.6643444575</v>
      </c>
      <c r="C89" s="6" t="n">
        <f aca="false">'C1-3'!H89</f>
        <v>3080.49999972153</v>
      </c>
      <c r="D89" s="7" t="n">
        <f aca="false">'C1-3'!W89</f>
        <v>70200.9029370274</v>
      </c>
      <c r="E89" s="6" t="n">
        <f aca="false">'C1-4'!H89</f>
        <v>3082.50000018906</v>
      </c>
      <c r="F89" s="7" t="n">
        <f aca="false">'C1-4'!W89</f>
        <v>29.2626167321304</v>
      </c>
      <c r="G89" s="6" t="n">
        <f aca="false">'C1-5'!H89</f>
        <v>3084.50000002794</v>
      </c>
      <c r="H89" s="7" t="n">
        <f aca="false">'C1-5'!W89</f>
        <v>5568.9717519811</v>
      </c>
      <c r="I89" s="6" t="n">
        <f aca="false">'C1-6'!H89</f>
        <v>3086.49999986682</v>
      </c>
      <c r="J89" s="7" t="n">
        <f aca="false">'C1-6'!W89</f>
        <v>35050.5850813385</v>
      </c>
      <c r="K89" s="6" t="n">
        <f aca="false">'C1-7'!H89</f>
        <v>3088.50000033435</v>
      </c>
      <c r="L89" s="7" t="n">
        <f aca="false">'C1-7'!W89</f>
        <v>16.5052238445503</v>
      </c>
      <c r="M89" s="6" t="n">
        <f aca="false">'C2-3'!H89</f>
        <v>3089.49999993946</v>
      </c>
      <c r="N89" s="7" t="n">
        <f aca="false">'C2-3'!W89</f>
        <v>6454.58460230888</v>
      </c>
      <c r="O89" s="6" t="n">
        <f aca="false">'C2-4'!H89</f>
        <v>3091.50000040699</v>
      </c>
      <c r="P89" s="7" t="n">
        <f aca="false">'C2-4'!W89</f>
        <v>30014.9419654906</v>
      </c>
      <c r="Q89" s="6" t="n">
        <f aca="false">'C2-5'!H89</f>
        <v>3093.49999961723</v>
      </c>
      <c r="R89" s="7" t="n">
        <f aca="false">'C2-5'!W89</f>
        <v>52650.6299721207</v>
      </c>
      <c r="S89" s="6" t="n">
        <f aca="false">'C2-6'!H89</f>
        <v>3095.50000008475</v>
      </c>
      <c r="T89" s="7" t="n">
        <f aca="false">'C2-6'!W89</f>
        <v>70267.4593709688</v>
      </c>
      <c r="U89" s="6" t="n">
        <f aca="false">'C2-7'!H89</f>
        <v>3097.49999992363</v>
      </c>
      <c r="V89" s="7" t="n">
        <f aca="false">'C2-7'!W89</f>
        <v>105401.094606506</v>
      </c>
      <c r="W89" s="6" t="n">
        <f aca="false">'C3-4'!H89</f>
        <v>3098.99999995995</v>
      </c>
      <c r="X89" s="7" t="n">
        <f aca="false">'C3-4'!W89</f>
        <v>211002.094651257</v>
      </c>
      <c r="Y89" s="6" t="n">
        <f aca="false">'C3-5'!H89</f>
        <v>3100.49999999627</v>
      </c>
      <c r="Z89" s="7" t="n">
        <f aca="false">'C3-5'!W89</f>
        <v>211001.905303948</v>
      </c>
      <c r="AA89" s="6" t="n">
        <f aca="false">'C3-6'!H89</f>
        <v>3102.49999983516</v>
      </c>
      <c r="AB89" s="7" t="n">
        <f aca="false">'C3-6'!W89</f>
        <v>211001.952674393</v>
      </c>
      <c r="AC89" s="6" t="n">
        <f aca="false">'C3-7'!H89</f>
        <v>3104.50000030268</v>
      </c>
      <c r="AD89" s="7" t="n">
        <f aca="false">'C3-7'!W89</f>
        <v>211002.094651257</v>
      </c>
      <c r="AE89" s="6" t="n">
        <f aca="false">'C4-5'!H89</f>
        <v>3106.49999951292</v>
      </c>
      <c r="AF89" s="7" t="n">
        <f aca="false">'C4-5'!W89</f>
        <v>211001.952674393</v>
      </c>
      <c r="AG89" s="6" t="n">
        <f aca="false">'C4-6'!H89</f>
        <v>3107.50000037532</v>
      </c>
      <c r="AH89" s="7" t="n">
        <f aca="false">'C4-6'!W89</f>
        <v>211002.094606484</v>
      </c>
      <c r="AI89" s="6" t="n">
        <f aca="false">'C4-7'!H89</f>
        <v>3109.49999958556</v>
      </c>
      <c r="AJ89" s="7" t="n">
        <f aca="false">'C4-7'!W89</f>
        <v>2.16312697969637</v>
      </c>
      <c r="AK89" s="6" t="n">
        <f aca="false">'C5-6'!H89</f>
        <v>3149.50000013504</v>
      </c>
      <c r="AL89" s="7" t="n">
        <f aca="false">'C5-6'!W89</f>
        <v>6.59333000205641</v>
      </c>
      <c r="AM89" s="6" t="n">
        <f aca="false">'C5-7'!H89</f>
        <v>3113.49999989197</v>
      </c>
      <c r="AN89" s="7" t="n">
        <f aca="false">'C5-7'!W89</f>
        <v>5556.10637023304</v>
      </c>
      <c r="AO89" s="6" t="n">
        <f aca="false">'C6-7'!H89</f>
        <v>3114.99999992829</v>
      </c>
      <c r="AP89" s="7" t="n">
        <f aca="false">'C6-7'!W89</f>
        <v>20970.6896903415</v>
      </c>
      <c r="AR89" s="6" t="n">
        <f aca="false">A89</f>
        <v>3079.50000011642</v>
      </c>
      <c r="AS89" s="7" t="n">
        <f aca="false">MIN(B89,D89,F89,H89,J89,L89,N89,P89,R89,T89,V89,X89,Z89,AB89,AD89,AF89,AH89,AJ89,AL89,AN89,AP89)</f>
        <v>2.16312697969637</v>
      </c>
    </row>
    <row r="90" customFormat="false" ht="12.75" hidden="false" customHeight="false" outlineLevel="0" collapsed="false">
      <c r="A90" s="6" t="n">
        <f aca="false">'C1-2'!H90</f>
        <v>3116.49999996461</v>
      </c>
      <c r="B90" s="7" t="n">
        <f aca="false">'C1-2'!W90</f>
        <v>42080.6455390552</v>
      </c>
      <c r="C90" s="6" t="n">
        <f aca="false">'C1-3'!H90</f>
        <v>3118.49999980349</v>
      </c>
      <c r="D90" s="7" t="n">
        <f aca="false">'C1-3'!W90</f>
        <v>52675.6535623798</v>
      </c>
      <c r="E90" s="6" t="n">
        <f aca="false">'C1-4'!H90</f>
        <v>3120.50000027102</v>
      </c>
      <c r="F90" s="7" t="n">
        <f aca="false">'C1-4'!W90</f>
        <v>4.24455474548287</v>
      </c>
      <c r="G90" s="6" t="n">
        <f aca="false">'C1-5'!H90</f>
        <v>3122.49999948125</v>
      </c>
      <c r="H90" s="7" t="n">
        <f aca="false">'C1-5'!W90</f>
        <v>6457.56360284363</v>
      </c>
      <c r="I90" s="6" t="n">
        <f aca="false">'C1-6'!H90</f>
        <v>3124.00000014622</v>
      </c>
      <c r="J90" s="7" t="n">
        <f aca="false">'C1-6'!W90</f>
        <v>35050.5850813385</v>
      </c>
      <c r="K90" s="6" t="n">
        <f aca="false">'C1-7'!H90</f>
        <v>3125.4999995539</v>
      </c>
      <c r="L90" s="7" t="n">
        <f aca="false">'C1-7'!W90</f>
        <v>0.00180942710041493</v>
      </c>
      <c r="M90" s="6" t="n">
        <f aca="false">'C2-3'!H90</f>
        <v>3127.50000002142</v>
      </c>
      <c r="N90" s="7" t="n">
        <f aca="false">'C2-3'!W90</f>
        <v>5892.74719453906</v>
      </c>
      <c r="O90" s="6" t="n">
        <f aca="false">'C2-4'!H90</f>
        <v>3129.4999998603</v>
      </c>
      <c r="P90" s="7" t="n">
        <f aca="false">'C2-4'!W90</f>
        <v>35050.5850813385</v>
      </c>
      <c r="Q90" s="6" t="n">
        <f aca="false">'C2-5'!H90</f>
        <v>3131.49999969918</v>
      </c>
      <c r="R90" s="7" t="n">
        <f aca="false">'C2-5'!W90</f>
        <v>52650.6299721207</v>
      </c>
      <c r="S90" s="6" t="n">
        <f aca="false">'C2-6'!H90</f>
        <v>3133.50000016671</v>
      </c>
      <c r="T90" s="7" t="n">
        <f aca="false">'C2-6'!W90</f>
        <v>105401.070954863</v>
      </c>
      <c r="U90" s="6" t="n">
        <f aca="false">'C2-7'!H90</f>
        <v>3135.00000020303</v>
      </c>
      <c r="V90" s="7" t="n">
        <f aca="false">'C2-7'!W90</f>
        <v>105451.118202192</v>
      </c>
      <c r="W90" s="6" t="n">
        <f aca="false">'C3-4'!H90</f>
        <v>3136.50000023935</v>
      </c>
      <c r="X90" s="7" t="n">
        <f aca="false">'C3-4'!W90</f>
        <v>105500.952674371</v>
      </c>
      <c r="Y90" s="6" t="n">
        <f aca="false">'C3-5'!H90</f>
        <v>3138.49999944959</v>
      </c>
      <c r="Z90" s="7" t="n">
        <f aca="false">'C3-5'!W90</f>
        <v>211002.094606484</v>
      </c>
      <c r="AA90" s="6" t="n">
        <f aca="false">'C3-6'!H90</f>
        <v>3140.49999991711</v>
      </c>
      <c r="AB90" s="7" t="n">
        <f aca="false">'C3-6'!W90</f>
        <v>211002.047325629</v>
      </c>
      <c r="AC90" s="6" t="n">
        <f aca="false">'C3-7'!H90</f>
        <v>3142.50000038464</v>
      </c>
      <c r="AD90" s="7" t="n">
        <f aca="false">'C3-7'!W90</f>
        <v>211002.094651257</v>
      </c>
      <c r="AE90" s="6" t="n">
        <f aca="false">'C4-5'!H90</f>
        <v>3143.49999998976</v>
      </c>
      <c r="AF90" s="7" t="n">
        <f aca="false">'C4-5'!W90</f>
        <v>211002.094651257</v>
      </c>
      <c r="AG90" s="6" t="n">
        <f aca="false">'C4-6'!H90</f>
        <v>3145.49999982864</v>
      </c>
      <c r="AH90" s="7" t="n">
        <f aca="false">'C4-6'!W90</f>
        <v>211002.094651257</v>
      </c>
      <c r="AI90" s="6" t="n">
        <f aca="false">'C4-7'!H90</f>
        <v>3147.49999966752</v>
      </c>
      <c r="AJ90" s="7" t="n">
        <f aca="false">'C4-7'!W90</f>
        <v>23.6062451393056</v>
      </c>
      <c r="AK90" s="6" t="n">
        <f aca="false">'C5-6'!H90</f>
        <v>3187.500000217</v>
      </c>
      <c r="AL90" s="7" t="n">
        <f aca="false">'C5-6'!W90</f>
        <v>0.796799949906377</v>
      </c>
      <c r="AM90" s="6" t="n">
        <f aca="false">'C5-7'!H90</f>
        <v>3151.49999997392</v>
      </c>
      <c r="AN90" s="7" t="n">
        <f aca="false">'C5-7'!W90</f>
        <v>6656.67163211173</v>
      </c>
      <c r="AO90" s="6" t="n">
        <f aca="false">'C6-7'!H90</f>
        <v>3153.00000001024</v>
      </c>
      <c r="AP90" s="7" t="n">
        <f aca="false">'C6-7'!W90</f>
        <v>16085.6324665457</v>
      </c>
      <c r="AR90" s="6" t="n">
        <f aca="false">A90</f>
        <v>3116.49999996461</v>
      </c>
      <c r="AS90" s="7" t="n">
        <f aca="false">MIN(B90,D90,F90,H90,J90,L90,N90,P90,R90,T90,V90,X90,Z90,AB90,AD90,AF90,AH90,AJ90,AL90,AN90,AP90)</f>
        <v>0.00180942710041493</v>
      </c>
    </row>
    <row r="91" customFormat="false" ht="12.75" hidden="false" customHeight="false" outlineLevel="0" collapsed="false">
      <c r="A91" s="6" t="n">
        <f aca="false">'C1-2'!H91</f>
        <v>3154.50000004657</v>
      </c>
      <c r="B91" s="7" t="n">
        <f aca="false">'C1-2'!W91</f>
        <v>42080.6455390552</v>
      </c>
      <c r="C91" s="6" t="n">
        <f aca="false">'C1-3'!H91</f>
        <v>3156.49999988545</v>
      </c>
      <c r="D91" s="7" t="n">
        <f aca="false">'C1-3'!W91</f>
        <v>52650.7479064428</v>
      </c>
      <c r="E91" s="6" t="n">
        <f aca="false">'C1-4'!H91</f>
        <v>3158.50000035297</v>
      </c>
      <c r="F91" s="7" t="n">
        <f aca="false">'C1-4'!W91</f>
        <v>7.69946841099187</v>
      </c>
      <c r="G91" s="6" t="n">
        <f aca="false">'C1-5'!H91</f>
        <v>3160.49999956321</v>
      </c>
      <c r="H91" s="7" t="n">
        <f aca="false">'C1-5'!W91</f>
        <v>5729.09529505499</v>
      </c>
      <c r="I91" s="6" t="n">
        <f aca="false">'C1-6'!H91</f>
        <v>3161.50000042561</v>
      </c>
      <c r="J91" s="7" t="n">
        <f aca="false">'C1-6'!W91</f>
        <v>35050.600819477</v>
      </c>
      <c r="K91" s="6" t="n">
        <f aca="false">'C1-7'!H91</f>
        <v>3163.49999963585</v>
      </c>
      <c r="L91" s="7" t="n">
        <f aca="false">'C1-7'!W91</f>
        <v>11.0120342850285</v>
      </c>
      <c r="M91" s="6" t="n">
        <f aca="false">'C2-3'!H91</f>
        <v>3165.50000010338</v>
      </c>
      <c r="N91" s="7" t="n">
        <f aca="false">'C2-3'!W91</f>
        <v>6460.69116868325</v>
      </c>
      <c r="O91" s="6" t="n">
        <f aca="false">'C2-4'!H91</f>
        <v>3167.49999994226</v>
      </c>
      <c r="P91" s="7" t="n">
        <f aca="false">'C2-4'!W91</f>
        <v>35034.0362045211</v>
      </c>
      <c r="Q91" s="6" t="n">
        <f aca="false">'C2-5'!H91</f>
        <v>3169.49999978114</v>
      </c>
      <c r="R91" s="7" t="n">
        <f aca="false">'C2-5'!W91</f>
        <v>52650.6299721207</v>
      </c>
      <c r="S91" s="6" t="n">
        <f aca="false">'C2-6'!H91</f>
        <v>3170.5000000149</v>
      </c>
      <c r="T91" s="7" t="n">
        <f aca="false">'C2-6'!W91</f>
        <v>70267.4279099972</v>
      </c>
      <c r="U91" s="6" t="n">
        <f aca="false">'C2-7'!H91</f>
        <v>3172.49999985378</v>
      </c>
      <c r="V91" s="7" t="n">
        <f aca="false">'C2-7'!W91</f>
        <v>70267.3017978739</v>
      </c>
      <c r="W91" s="6" t="n">
        <f aca="false">'C3-4'!H91</f>
        <v>3174.50000032131</v>
      </c>
      <c r="X91" s="7" t="n">
        <f aca="false">'C3-4'!W91</f>
        <v>211001.952674393</v>
      </c>
      <c r="Y91" s="6" t="n">
        <f aca="false">'C3-5'!H91</f>
        <v>3176.49999953154</v>
      </c>
      <c r="Z91" s="7" t="n">
        <f aca="false">'C3-5'!W91</f>
        <v>211002.094651257</v>
      </c>
      <c r="AA91" s="6" t="n">
        <f aca="false">'C3-6'!H91</f>
        <v>3178.49999999907</v>
      </c>
      <c r="AB91" s="7" t="n">
        <f aca="false">'C3-6'!W91</f>
        <v>211002.094651257</v>
      </c>
      <c r="AC91" s="6" t="n">
        <f aca="false">'C3-7'!H91</f>
        <v>3179.49999960419</v>
      </c>
      <c r="AD91" s="7" t="n">
        <f aca="false">'C3-7'!W91</f>
        <v>211002.094651257</v>
      </c>
      <c r="AE91" s="6" t="n">
        <f aca="false">'C4-5'!H91</f>
        <v>3181.50000007171</v>
      </c>
      <c r="AF91" s="7" t="n">
        <f aca="false">'C4-5'!W91</f>
        <v>211002.094606484</v>
      </c>
      <c r="AG91" s="6" t="n">
        <f aca="false">'C4-6'!H91</f>
        <v>3183.49999991059</v>
      </c>
      <c r="AH91" s="7" t="n">
        <f aca="false">'C4-6'!W91</f>
        <v>211002.047325629</v>
      </c>
      <c r="AI91" s="6" t="n">
        <f aca="false">'C4-7'!H91</f>
        <v>3185.49999974947</v>
      </c>
      <c r="AJ91" s="7" t="n">
        <f aca="false">'C4-7'!W91</f>
        <v>12.7149812810734</v>
      </c>
      <c r="AK91" s="6" t="n">
        <f aca="false">'C5-6'!H91</f>
        <v>3224.49999943655</v>
      </c>
      <c r="AL91" s="7" t="n">
        <f aca="false">'C5-6'!W91</f>
        <v>18.9361315411552</v>
      </c>
      <c r="AM91" s="6" t="n">
        <f aca="false">'C5-7'!H91</f>
        <v>3188.49999982212</v>
      </c>
      <c r="AN91" s="7" t="n">
        <f aca="false">'C5-7'!W91</f>
        <v>5553.53509141819</v>
      </c>
      <c r="AO91" s="6" t="n">
        <f aca="false">'C6-7'!H91</f>
        <v>3190.50000028964</v>
      </c>
      <c r="AP91" s="7" t="n">
        <f aca="false">'C6-7'!W91</f>
        <v>20970.6896903415</v>
      </c>
      <c r="AR91" s="6" t="n">
        <f aca="false">A91</f>
        <v>3154.50000004657</v>
      </c>
      <c r="AS91" s="7" t="n">
        <f aca="false">MIN(B91,D91,F91,H91,J91,L91,N91,P91,R91,T91,V91,X91,Z91,AB91,AD91,AF91,AH91,AJ91,AL91,AN91,AP91)</f>
        <v>7.69946841099187</v>
      </c>
    </row>
    <row r="92" customFormat="false" ht="12.75" hidden="false" customHeight="false" outlineLevel="0" collapsed="false">
      <c r="A92" s="6" t="n">
        <f aca="false">'C1-2'!H92</f>
        <v>3192.49999949988</v>
      </c>
      <c r="B92" s="7" t="n">
        <f aca="false">'C1-2'!W92</f>
        <v>42080.6455390552</v>
      </c>
      <c r="C92" s="6" t="n">
        <f aca="false">'C1-3'!H92</f>
        <v>3194.4999999674</v>
      </c>
      <c r="D92" s="7" t="n">
        <f aca="false">'C1-3'!W92</f>
        <v>70200.9029370274</v>
      </c>
      <c r="E92" s="6" t="n">
        <f aca="false">'C1-4'!H92</f>
        <v>3196.50000043493</v>
      </c>
      <c r="F92" s="7" t="n">
        <f aca="false">'C1-4'!W92</f>
        <v>1.69179105239829</v>
      </c>
      <c r="G92" s="6" t="n">
        <f aca="false">'C1-5'!H92</f>
        <v>3197.50000004005</v>
      </c>
      <c r="H92" s="7" t="n">
        <f aca="false">'C1-5'!W92</f>
        <v>5275.89782286276</v>
      </c>
      <c r="I92" s="6" t="n">
        <f aca="false">'C1-6'!H92</f>
        <v>3199.49999987893</v>
      </c>
      <c r="J92" s="7" t="n">
        <f aca="false">'C1-6'!W92</f>
        <v>30014.9419654906</v>
      </c>
      <c r="K92" s="6" t="n">
        <f aca="false">'C1-7'!H92</f>
        <v>3201.49999971781</v>
      </c>
      <c r="L92" s="7" t="n">
        <f aca="false">'C1-7'!W92</f>
        <v>22.8972532595498</v>
      </c>
      <c r="M92" s="6" t="n">
        <f aca="false">'C2-3'!H92</f>
        <v>3203.50000018533</v>
      </c>
      <c r="N92" s="7" t="n">
        <f aca="false">'C2-3'!W92</f>
        <v>5890.11016119322</v>
      </c>
      <c r="O92" s="6" t="n">
        <f aca="false">'C2-4'!H92</f>
        <v>3205.50000002421</v>
      </c>
      <c r="P92" s="7" t="n">
        <f aca="false">'C2-4'!W92</f>
        <v>30014.9419654906</v>
      </c>
      <c r="Q92" s="6" t="n">
        <f aca="false">'C2-5'!H92</f>
        <v>3206.50000025798</v>
      </c>
      <c r="R92" s="7" t="n">
        <f aca="false">'C2-5'!W92</f>
        <v>70267.4751313176</v>
      </c>
      <c r="S92" s="6" t="n">
        <f aca="false">'C2-6'!H92</f>
        <v>3208.49999946822</v>
      </c>
      <c r="T92" s="7" t="n">
        <f aca="false">'C2-6'!W92</f>
        <v>70234.1103220458</v>
      </c>
      <c r="U92" s="6" t="n">
        <f aca="false">'C2-7'!H92</f>
        <v>3210.49999993574</v>
      </c>
      <c r="V92" s="7" t="n">
        <f aca="false">'C2-7'!W92</f>
        <v>105401.094606506</v>
      </c>
      <c r="W92" s="6" t="n">
        <f aca="false">'C3-4'!H92</f>
        <v>3212.50000040326</v>
      </c>
      <c r="X92" s="7" t="n">
        <f aca="false">'C3-4'!W92</f>
        <v>105401.070999658</v>
      </c>
      <c r="Y92" s="6" t="n">
        <f aca="false">'C3-5'!H92</f>
        <v>3214.4999996135</v>
      </c>
      <c r="Z92" s="7" t="n">
        <f aca="false">'C3-5'!W92</f>
        <v>105451.070966057</v>
      </c>
      <c r="AA92" s="6" t="n">
        <f aca="false">'C3-6'!H92</f>
        <v>3215.49999984726</v>
      </c>
      <c r="AB92" s="7" t="n">
        <f aca="false">'C3-6'!W92</f>
        <v>211002.094651257</v>
      </c>
      <c r="AC92" s="6" t="n">
        <f aca="false">'C3-7'!H92</f>
        <v>3217.49999968614</v>
      </c>
      <c r="AD92" s="7" t="n">
        <f aca="false">'C3-7'!W92</f>
        <v>211002.094651257</v>
      </c>
      <c r="AE92" s="6" t="n">
        <f aca="false">'C4-5'!H92</f>
        <v>3219.50000015367</v>
      </c>
      <c r="AF92" s="7" t="n">
        <f aca="false">'C4-5'!W92</f>
        <v>211002.094651257</v>
      </c>
      <c r="AG92" s="6" t="n">
        <f aca="false">'C4-6'!H92</f>
        <v>3221.49999999255</v>
      </c>
      <c r="AH92" s="7" t="n">
        <f aca="false">'C4-6'!W92</f>
        <v>211002.094651257</v>
      </c>
      <c r="AI92" s="6" t="n">
        <f aca="false">'C4-7'!H92</f>
        <v>3223.00000002887</v>
      </c>
      <c r="AJ92" s="7" t="n">
        <f aca="false">'C4-7'!W92</f>
        <v>18.5738192111571</v>
      </c>
      <c r="AK92" s="6" t="n">
        <f aca="false">'C5-6'!H92</f>
        <v>3262.49999951851</v>
      </c>
      <c r="AL92" s="7" t="n">
        <f aca="false">'C5-6'!W92</f>
        <v>0.801477640059881</v>
      </c>
      <c r="AM92" s="6" t="n">
        <f aca="false">'C5-7'!H92</f>
        <v>3226.49999990407</v>
      </c>
      <c r="AN92" s="7" t="n">
        <f aca="false">'C5-7'!W92</f>
        <v>5404.80479852634</v>
      </c>
      <c r="AO92" s="6" t="n">
        <f aca="false">'C6-7'!H92</f>
        <v>3228.5000003716</v>
      </c>
      <c r="AP92" s="7" t="n">
        <f aca="false">'C6-7'!W92</f>
        <v>17450.6452179444</v>
      </c>
      <c r="AR92" s="6" t="n">
        <f aca="false">A92</f>
        <v>3192.49999949988</v>
      </c>
      <c r="AS92" s="7" t="n">
        <f aca="false">MIN(B92,D92,F92,H92,J92,L92,N92,P92,R92,T92,V92,X92,Z92,AB92,AD92,AF92,AH92,AJ92,AL92,AN92,AP92)</f>
        <v>0.801477640059881</v>
      </c>
    </row>
    <row r="93" customFormat="false" ht="12.75" hidden="false" customHeight="false" outlineLevel="0" collapsed="false">
      <c r="A93" s="6" t="n">
        <f aca="false">'C1-2'!H93</f>
        <v>3230.49999958184</v>
      </c>
      <c r="B93" s="7" t="n">
        <f aca="false">'C1-2'!W93</f>
        <v>52650.6299721207</v>
      </c>
      <c r="C93" s="6" t="n">
        <f aca="false">'C1-3'!H93</f>
        <v>3232.0000002468</v>
      </c>
      <c r="D93" s="7" t="n">
        <f aca="false">'C1-3'!W93</f>
        <v>70300.6035957337</v>
      </c>
      <c r="E93" s="6" t="n">
        <f aca="false">'C1-4'!H93</f>
        <v>3233.49999965448</v>
      </c>
      <c r="F93" s="7" t="n">
        <f aca="false">'C1-4'!W93</f>
        <v>28.9385675429669</v>
      </c>
      <c r="G93" s="6" t="n">
        <f aca="false">'C1-5'!H93</f>
        <v>3235.500000122</v>
      </c>
      <c r="H93" s="7" t="n">
        <f aca="false">'C1-5'!W93</f>
        <v>6454.56149768713</v>
      </c>
      <c r="I93" s="6" t="n">
        <f aca="false">'C1-6'!H93</f>
        <v>3237.49999996088</v>
      </c>
      <c r="J93" s="7" t="n">
        <f aca="false">'C1-6'!W93</f>
        <v>42080.6455390552</v>
      </c>
      <c r="K93" s="6" t="n">
        <f aca="false">'C1-7'!H93</f>
        <v>3239.49999979977</v>
      </c>
      <c r="L93" s="7" t="n">
        <f aca="false">'C1-7'!W93</f>
        <v>8.62229233788348</v>
      </c>
      <c r="M93" s="6" t="n">
        <f aca="false">'C2-3'!H93</f>
        <v>3241.50000026729</v>
      </c>
      <c r="N93" s="7" t="n">
        <f aca="false">'C2-3'!W93</f>
        <v>5566.39001345485</v>
      </c>
      <c r="O93" s="6" t="n">
        <f aca="false">'C2-4'!H93</f>
        <v>3242.49999987241</v>
      </c>
      <c r="P93" s="7" t="n">
        <f aca="false">'C2-4'!W93</f>
        <v>30014.9419654906</v>
      </c>
      <c r="Q93" s="6" t="n">
        <f aca="false">'C2-5'!H93</f>
        <v>3244.50000033993</v>
      </c>
      <c r="R93" s="7" t="n">
        <f aca="false">'C2-5'!W93</f>
        <v>52650.6299721207</v>
      </c>
      <c r="S93" s="6" t="n">
        <f aca="false">'C2-6'!H93</f>
        <v>3246.49999955017</v>
      </c>
      <c r="T93" s="7" t="n">
        <f aca="false">'C2-6'!W93</f>
        <v>70267.3017978739</v>
      </c>
      <c r="U93" s="6" t="n">
        <f aca="false">'C2-7'!H93</f>
        <v>3248.5000000177</v>
      </c>
      <c r="V93" s="7" t="n">
        <f aca="false">'C2-7'!W93</f>
        <v>105500.952674371</v>
      </c>
      <c r="W93" s="6" t="n">
        <f aca="false">'C3-4'!H93</f>
        <v>3250.49999985658</v>
      </c>
      <c r="X93" s="7" t="n">
        <f aca="false">'C3-4'!W93</f>
        <v>105500.952674371</v>
      </c>
      <c r="Y93" s="6" t="n">
        <f aca="false">'C3-5'!H93</f>
        <v>3251.50000009034</v>
      </c>
      <c r="Z93" s="7" t="n">
        <f aca="false">'C3-5'!W93</f>
        <v>211001.952674393</v>
      </c>
      <c r="AA93" s="6" t="n">
        <f aca="false">'C3-6'!H93</f>
        <v>3253.99999973178</v>
      </c>
      <c r="AB93" s="7" t="n">
        <f aca="false">'C3-6'!W93</f>
        <v>211002.047325629</v>
      </c>
      <c r="AC93" s="6" t="n">
        <f aca="false">'C3-7'!H93</f>
        <v>3255.4999997681</v>
      </c>
      <c r="AD93" s="7" t="n">
        <f aca="false">'C3-7'!W93</f>
        <v>211002.094651257</v>
      </c>
      <c r="AE93" s="6" t="n">
        <f aca="false">'C4-5'!H93</f>
        <v>3257.50000023562</v>
      </c>
      <c r="AF93" s="7" t="n">
        <f aca="false">'C4-5'!W93</f>
        <v>105451.070966057</v>
      </c>
      <c r="AG93" s="6" t="n">
        <f aca="false">'C4-6'!H93</f>
        <v>3258.9999996433</v>
      </c>
      <c r="AH93" s="7" t="n">
        <f aca="false">'C4-6'!W93</f>
        <v>211002.094651257</v>
      </c>
      <c r="AI93" s="6" t="n">
        <f aca="false">'C4-7'!H93</f>
        <v>3260.50000030827</v>
      </c>
      <c r="AJ93" s="7" t="n">
        <f aca="false">'C4-7'!W93</f>
        <v>3.52990147698014</v>
      </c>
      <c r="AK93" s="6" t="n">
        <f aca="false">'C5-6'!H93</f>
        <v>3300.49999960046</v>
      </c>
      <c r="AL93" s="7" t="n">
        <f aca="false">'C5-6'!W93</f>
        <v>5.54746043481204</v>
      </c>
      <c r="AM93" s="6" t="n">
        <f aca="false">'C5-7'!H93</f>
        <v>3264.49999998603</v>
      </c>
      <c r="AN93" s="7" t="n">
        <f aca="false">'C5-7'!W93</f>
        <v>5402.3058248975</v>
      </c>
      <c r="AO93" s="6" t="n">
        <f aca="false">'C6-7'!H93</f>
        <v>3266.49999982491</v>
      </c>
      <c r="AP93" s="7" t="n">
        <f aca="false">'C6-7'!W93</f>
        <v>17458.9862541299</v>
      </c>
      <c r="AR93" s="6" t="n">
        <f aca="false">A93</f>
        <v>3230.49999958184</v>
      </c>
      <c r="AS93" s="7" t="n">
        <f aca="false">MIN(B93,D93,F93,H93,J93,L93,N93,P93,R93,T93,V93,X93,Z93,AB93,AD93,AF93,AH93,AJ93,AL93,AN93,AP93)</f>
        <v>3.52990147698014</v>
      </c>
    </row>
    <row r="94" customFormat="false" ht="12.75" hidden="false" customHeight="false" outlineLevel="0" collapsed="false">
      <c r="A94" s="6" t="n">
        <f aca="false">'C1-2'!H94</f>
        <v>3267.99999986123</v>
      </c>
      <c r="B94" s="7" t="n">
        <f aca="false">'C1-2'!W94</f>
        <v>42080.6455390552</v>
      </c>
      <c r="C94" s="6" t="n">
        <f aca="false">'C1-3'!H94</f>
        <v>3269.49999989755</v>
      </c>
      <c r="D94" s="7" t="n">
        <f aca="false">'C1-3'!W94</f>
        <v>70200.9029370274</v>
      </c>
      <c r="E94" s="6" t="n">
        <f aca="false">'C1-4'!H94</f>
        <v>3271.49999973644</v>
      </c>
      <c r="F94" s="7" t="n">
        <f aca="false">'C1-4'!W94</f>
        <v>22.8224374197544</v>
      </c>
      <c r="G94" s="6" t="n">
        <f aca="false">'C1-5'!H94</f>
        <v>3273.50000020396</v>
      </c>
      <c r="H94" s="7" t="n">
        <f aca="false">'C1-5'!W94</f>
        <v>6261.94250975491</v>
      </c>
      <c r="I94" s="6" t="n">
        <f aca="false">'C1-6'!H94</f>
        <v>3275.50000004284</v>
      </c>
      <c r="J94" s="7" t="n">
        <f aca="false">'C1-6'!W94</f>
        <v>35050.600819477</v>
      </c>
      <c r="K94" s="6" t="n">
        <f aca="false">'C1-7'!H94</f>
        <v>3277.00000007916</v>
      </c>
      <c r="L94" s="7" t="n">
        <f aca="false">'C1-7'!W94</f>
        <v>22.2174984934231</v>
      </c>
      <c r="M94" s="6" t="n">
        <f aca="false">'C2-3'!H94</f>
        <v>3278.49999948684</v>
      </c>
      <c r="N94" s="7" t="n">
        <f aca="false">'C2-3'!W94</f>
        <v>5892.86967535604</v>
      </c>
      <c r="O94" s="6" t="n">
        <f aca="false">'C2-4'!H94</f>
        <v>3280.49999995437</v>
      </c>
      <c r="P94" s="7" t="n">
        <f aca="false">'C2-4'!W94</f>
        <v>30029.1133003502</v>
      </c>
      <c r="Q94" s="6" t="n">
        <f aca="false">'C2-5'!H94</f>
        <v>3282.50000042189</v>
      </c>
      <c r="R94" s="7" t="n">
        <f aca="false">'C2-5'!W94</f>
        <v>52625.7361810469</v>
      </c>
      <c r="S94" s="6" t="n">
        <f aca="false">'C2-6'!H94</f>
        <v>3284.49999963213</v>
      </c>
      <c r="T94" s="7" t="n">
        <f aca="false">'C2-6'!W94</f>
        <v>70200.9029370274</v>
      </c>
      <c r="U94" s="6" t="n">
        <f aca="false">'C2-7'!H94</f>
        <v>3285.99999966845</v>
      </c>
      <c r="V94" s="7" t="n">
        <f aca="false">'C2-7'!W94</f>
        <v>105401.094606506</v>
      </c>
      <c r="W94" s="6" t="n">
        <f aca="false">'C3-4'!H94</f>
        <v>3287.49999970477</v>
      </c>
      <c r="X94" s="7" t="n">
        <f aca="false">'C3-4'!W94</f>
        <v>105451.070966057</v>
      </c>
      <c r="Y94" s="6" t="n">
        <f aca="false">'C3-5'!H94</f>
        <v>3289.50000017229</v>
      </c>
      <c r="Z94" s="7" t="n">
        <f aca="false">'C3-5'!W94</f>
        <v>105451.118202192</v>
      </c>
      <c r="AA94" s="6" t="n">
        <f aca="false">'C3-6'!H94</f>
        <v>3291.50000001118</v>
      </c>
      <c r="AB94" s="7" t="n">
        <f aca="false">'C3-6'!W94</f>
        <v>211002.094651257</v>
      </c>
      <c r="AC94" s="6" t="n">
        <f aca="false">'C3-7'!H94</f>
        <v>3293.49999985006</v>
      </c>
      <c r="AD94" s="7" t="n">
        <f aca="false">'C3-7'!W94</f>
        <v>211002.094651257</v>
      </c>
      <c r="AE94" s="6" t="n">
        <f aca="false">'C4-5'!H94</f>
        <v>3294.99999988638</v>
      </c>
      <c r="AF94" s="7" t="n">
        <f aca="false">'C4-5'!W94</f>
        <v>211001.952674393</v>
      </c>
      <c r="AG94" s="6" t="n">
        <f aca="false">'C4-6'!H94</f>
        <v>3296.4999999227</v>
      </c>
      <c r="AH94" s="7" t="n">
        <f aca="false">'C4-6'!W94</f>
        <v>211002.094651257</v>
      </c>
      <c r="AI94" s="6" t="n">
        <f aca="false">'C4-7'!H94</f>
        <v>3298.50000039022</v>
      </c>
      <c r="AJ94" s="7" t="n">
        <f aca="false">'C4-7'!W94</f>
        <v>14.1633248046162</v>
      </c>
      <c r="AK94" s="6" t="n">
        <f aca="false">'C5-6'!H94</f>
        <v>3338.49999968242</v>
      </c>
      <c r="AL94" s="7" t="n">
        <f aca="false">'C5-6'!W94</f>
        <v>12.8365238748062</v>
      </c>
      <c r="AM94" s="6" t="n">
        <f aca="false">'C5-7'!H94</f>
        <v>3302.50000006799</v>
      </c>
      <c r="AN94" s="7" t="n">
        <f aca="false">'C5-7'!W94</f>
        <v>5404.80479852634</v>
      </c>
      <c r="AO94" s="6" t="n">
        <f aca="false">'C6-7'!H94</f>
        <v>3304.00000010431</v>
      </c>
      <c r="AP94" s="7" t="n">
        <f aca="false">'C6-7'!W94</f>
        <v>19046.1157766954</v>
      </c>
      <c r="AR94" s="6" t="n">
        <f aca="false">A94</f>
        <v>3267.99999986123</v>
      </c>
      <c r="AS94" s="7" t="n">
        <f aca="false">MIN(B94,D94,F94,H94,J94,L94,N94,P94,R94,T94,V94,X94,Z94,AB94,AD94,AF94,AH94,AJ94,AL94,AN94,AP94)</f>
        <v>12.8365238748062</v>
      </c>
    </row>
    <row r="95" customFormat="false" ht="12.75" hidden="false" customHeight="false" outlineLevel="0" collapsed="false">
      <c r="A95" s="6" t="n">
        <f aca="false">'C1-2'!H95</f>
        <v>3305.50000014063</v>
      </c>
      <c r="B95" s="7" t="n">
        <f aca="false">'C1-2'!W95</f>
        <v>42100.5606478473</v>
      </c>
      <c r="C95" s="6" t="n">
        <f aca="false">'C1-3'!H95</f>
        <v>3307.49999997951</v>
      </c>
      <c r="D95" s="7" t="n">
        <f aca="false">'C1-3'!W95</f>
        <v>70234.1103220458</v>
      </c>
      <c r="E95" s="6" t="n">
        <f aca="false">'C1-4'!H95</f>
        <v>3309.49999981839</v>
      </c>
      <c r="F95" s="7" t="n">
        <f aca="false">'C1-4'!W95</f>
        <v>0.364554850550624</v>
      </c>
      <c r="G95" s="6" t="n">
        <f aca="false">'C1-5'!H95</f>
        <v>3311.50000028592</v>
      </c>
      <c r="H95" s="7" t="n">
        <f aca="false">'C1-5'!W95</f>
        <v>6669.18870496634</v>
      </c>
      <c r="I95" s="6" t="n">
        <f aca="false">'C1-6'!H95</f>
        <v>3312.9999996936</v>
      </c>
      <c r="J95" s="7" t="n">
        <f aca="false">'C1-6'!W95</f>
        <v>30029.1133003502</v>
      </c>
      <c r="K95" s="6" t="n">
        <f aca="false">'C1-7'!H95</f>
        <v>3314.50000035856</v>
      </c>
      <c r="L95" s="7" t="n">
        <f aca="false">'C1-7'!W95</f>
        <v>15.2282466393884</v>
      </c>
      <c r="M95" s="6" t="n">
        <f aca="false">'C2-3'!H95</f>
        <v>3316.4999995688</v>
      </c>
      <c r="N95" s="7" t="n">
        <f aca="false">'C2-3'!W95</f>
        <v>6454.58460230888</v>
      </c>
      <c r="O95" s="6" t="n">
        <f aca="false">'C2-4'!H95</f>
        <v>3318.50000003632</v>
      </c>
      <c r="P95" s="7" t="n">
        <f aca="false">'C2-4'!W95</f>
        <v>35050.5850813385</v>
      </c>
      <c r="Q95" s="6" t="n">
        <f aca="false">'C2-5'!H95</f>
        <v>3320.4999998752</v>
      </c>
      <c r="R95" s="7" t="n">
        <f aca="false">'C2-5'!W95</f>
        <v>52650.6299721207</v>
      </c>
      <c r="S95" s="6" t="n">
        <f aca="false">'C2-6'!H95</f>
        <v>3322.49999971408</v>
      </c>
      <c r="T95" s="7" t="n">
        <f aca="false">'C2-6'!W95</f>
        <v>70267.4593709688</v>
      </c>
      <c r="U95" s="6" t="n">
        <f aca="false">'C2-7'!H95</f>
        <v>3323.49999994785</v>
      </c>
      <c r="V95" s="7" t="n">
        <f aca="false">'C2-7'!W95</f>
        <v>105401.070999658</v>
      </c>
      <c r="W95" s="6" t="n">
        <f aca="false">'C3-4'!H95</f>
        <v>3325.49999978673</v>
      </c>
      <c r="X95" s="7" t="n">
        <f aca="false">'C3-4'!W95</f>
        <v>105401.094651257</v>
      </c>
      <c r="Y95" s="6" t="n">
        <f aca="false">'C3-5'!H95</f>
        <v>3327.50000025425</v>
      </c>
      <c r="Z95" s="7" t="n">
        <f aca="false">'C3-5'!W95</f>
        <v>211001.952674393</v>
      </c>
      <c r="AA95" s="6" t="n">
        <f aca="false">'C3-6'!H95</f>
        <v>3329.49999946449</v>
      </c>
      <c r="AB95" s="7" t="n">
        <f aca="false">'C3-6'!W95</f>
        <v>105401.094651257</v>
      </c>
      <c r="AC95" s="6" t="n">
        <f aca="false">'C3-7'!H95</f>
        <v>3331.49999993201</v>
      </c>
      <c r="AD95" s="7" t="n">
        <f aca="false">'C3-7'!W95</f>
        <v>211002.094651257</v>
      </c>
      <c r="AE95" s="6" t="n">
        <f aca="false">'C4-5'!H95</f>
        <v>3332.49999953713</v>
      </c>
      <c r="AF95" s="7" t="n">
        <f aca="false">'C4-5'!W95</f>
        <v>211002.094651257</v>
      </c>
      <c r="AG95" s="6" t="n">
        <f aca="false">'C4-6'!H95</f>
        <v>3334.50000000466</v>
      </c>
      <c r="AH95" s="7" t="n">
        <f aca="false">'C4-6'!W95</f>
        <v>211002.094651257</v>
      </c>
      <c r="AI95" s="6" t="n">
        <f aca="false">'C4-7'!H95</f>
        <v>3336.49999984354</v>
      </c>
      <c r="AJ95" s="7" t="n">
        <f aca="false">'C4-7'!W95</f>
        <v>20.5608891028941</v>
      </c>
      <c r="AK95" s="6" t="n">
        <f aca="false">'C5-6'!H95</f>
        <v>3375.99999996182</v>
      </c>
      <c r="AL95" s="7" t="n">
        <f aca="false">'C5-6'!W95</f>
        <v>26.6821987076801</v>
      </c>
      <c r="AM95" s="6" t="n">
        <f aca="false">'C5-7'!H95</f>
        <v>3339.99999971874</v>
      </c>
      <c r="AN95" s="7" t="n">
        <f aca="false">'C5-7'!W95</f>
        <v>4878.45493544104</v>
      </c>
      <c r="AO95" s="6" t="n">
        <f aca="false">'C6-7'!H95</f>
        <v>3341.49999975506</v>
      </c>
      <c r="AP95" s="7" t="n">
        <f aca="false">'C6-7'!W95</f>
        <v>16100.7577889621</v>
      </c>
      <c r="AR95" s="6" t="n">
        <f aca="false">A95</f>
        <v>3305.50000014063</v>
      </c>
      <c r="AS95" s="7" t="n">
        <f aca="false">MIN(B95,D95,F95,H95,J95,L95,N95,P95,R95,T95,V95,X95,Z95,AB95,AD95,AF95,AH95,AJ95,AL95,AN95,AP95)</f>
        <v>0.364554850550624</v>
      </c>
    </row>
    <row r="96" customFormat="false" ht="12.75" hidden="false" customHeight="false" outlineLevel="0" collapsed="false">
      <c r="A96" s="6" t="n">
        <f aca="false">'C1-2'!H96</f>
        <v>3343.50000022259</v>
      </c>
      <c r="B96" s="7" t="n">
        <f aca="false">'C1-2'!W96</f>
        <v>42080.6361006961</v>
      </c>
      <c r="C96" s="6" t="n">
        <f aca="false">'C1-3'!H96</f>
        <v>3345.49999943282</v>
      </c>
      <c r="D96" s="7" t="n">
        <f aca="false">'C1-3'!W96</f>
        <v>70267.3017978739</v>
      </c>
      <c r="E96" s="6" t="n">
        <f aca="false">'C1-4'!H96</f>
        <v>3347.49999990035</v>
      </c>
      <c r="F96" s="7" t="n">
        <f aca="false">'C1-4'!W96</f>
        <v>11.2856592433749</v>
      </c>
      <c r="G96" s="6" t="n">
        <f aca="false">'C1-5'!H96</f>
        <v>3348.99999993667</v>
      </c>
      <c r="H96" s="7" t="n">
        <f aca="false">'C1-5'!W96</f>
        <v>5568.99791740863</v>
      </c>
      <c r="I96" s="6" t="n">
        <f aca="false">'C1-6'!H96</f>
        <v>3350.49999997299</v>
      </c>
      <c r="J96" s="7" t="n">
        <f aca="false">'C1-6'!W96</f>
        <v>30014.9419654906</v>
      </c>
      <c r="K96" s="6" t="n">
        <f aca="false">'C1-7'!H96</f>
        <v>3352.50000044052</v>
      </c>
      <c r="L96" s="7" t="n">
        <f aca="false">'C1-7'!W96</f>
        <v>3.91172382417175</v>
      </c>
      <c r="M96" s="6" t="n">
        <f aca="false">'C2-3'!H96</f>
        <v>3354.49999965075</v>
      </c>
      <c r="N96" s="7" t="n">
        <f aca="false">'C2-3'!W96</f>
        <v>6662.86122898723</v>
      </c>
      <c r="O96" s="6" t="n">
        <f aca="false">'C2-4'!H96</f>
        <v>3356.50000011828</v>
      </c>
      <c r="P96" s="7" t="n">
        <f aca="false">'C2-4'!W96</f>
        <v>30029.1133003502</v>
      </c>
      <c r="Q96" s="6" t="n">
        <f aca="false">'C2-5'!H96</f>
        <v>3358.49999995716</v>
      </c>
      <c r="R96" s="7" t="n">
        <f aca="false">'C2-5'!W96</f>
        <v>70234.1103220458</v>
      </c>
      <c r="S96" s="6" t="n">
        <f aca="false">'C2-6'!H96</f>
        <v>3359.50000019092</v>
      </c>
      <c r="T96" s="7" t="n">
        <f aca="false">'C2-6'!W96</f>
        <v>70300.6035957337</v>
      </c>
      <c r="U96" s="6" t="n">
        <f aca="false">'C2-7'!H96</f>
        <v>3361.5000000298</v>
      </c>
      <c r="V96" s="7" t="n">
        <f aca="false">'C2-7'!W96</f>
        <v>105451.070966057</v>
      </c>
      <c r="W96" s="6" t="n">
        <f aca="false">'C3-4'!H96</f>
        <v>3363.49999986868</v>
      </c>
      <c r="X96" s="7" t="n">
        <f aca="false">'C3-4'!W96</f>
        <v>105401.094651257</v>
      </c>
      <c r="Y96" s="6" t="n">
        <f aca="false">'C3-5'!H96</f>
        <v>3365.50000033621</v>
      </c>
      <c r="Z96" s="7" t="n">
        <f aca="false">'C3-5'!W96</f>
        <v>211002.094651257</v>
      </c>
      <c r="AA96" s="6" t="n">
        <f aca="false">'C3-6'!H96</f>
        <v>3367.49999954645</v>
      </c>
      <c r="AB96" s="7" t="n">
        <f aca="false">'C3-6'!W96</f>
        <v>211002.094651257</v>
      </c>
      <c r="AC96" s="6" t="n">
        <f aca="false">'C3-7'!H96</f>
        <v>3406.49999986216</v>
      </c>
      <c r="AD96" s="7" t="n">
        <f aca="false">'C3-7'!W96</f>
        <v>211002.094651257</v>
      </c>
      <c r="AE96" s="6" t="n">
        <f aca="false">'C4-5'!H96</f>
        <v>3370.49999961909</v>
      </c>
      <c r="AF96" s="7" t="n">
        <f aca="false">'C4-5'!W96</f>
        <v>211002.094651257</v>
      </c>
      <c r="AG96" s="6" t="n">
        <f aca="false">'C4-6'!H96</f>
        <v>3372.50000008661</v>
      </c>
      <c r="AH96" s="7" t="n">
        <f aca="false">'C4-6'!W96</f>
        <v>211002.094651257</v>
      </c>
      <c r="AI96" s="6" t="n">
        <f aca="false">'C4-7'!H96</f>
        <v>3374.49999992549</v>
      </c>
      <c r="AJ96" s="7" t="n">
        <f aca="false">'C4-7'!W96</f>
        <v>5.22936516476928</v>
      </c>
      <c r="AK96" s="6" t="n">
        <f aca="false">'C5-6'!H96</f>
        <v>3413.50000024121</v>
      </c>
      <c r="AL96" s="7" t="n">
        <f aca="false">'C5-6'!W96</f>
        <v>16.5444065514769</v>
      </c>
      <c r="AM96" s="6" t="n">
        <f aca="false">'C5-7'!H96</f>
        <v>3377.49999999814</v>
      </c>
      <c r="AN96" s="7" t="n">
        <f aca="false">'C5-7'!W96</f>
        <v>5556.12623457376</v>
      </c>
      <c r="AO96" s="6" t="n">
        <f aca="false">'C6-7'!H96</f>
        <v>3379.49999983702</v>
      </c>
      <c r="AP96" s="7" t="n">
        <f aca="false">'C6-7'!W96</f>
        <v>17450.7741067865</v>
      </c>
      <c r="AR96" s="6" t="n">
        <f aca="false">A96</f>
        <v>3343.50000022259</v>
      </c>
      <c r="AS96" s="7" t="n">
        <f aca="false">MIN(B96,D96,F96,H96,J96,L96,N96,P96,R96,T96,V96,X96,Z96,AB96,AD96,AF96,AH96,AJ96,AL96,AN96,AP96)</f>
        <v>3.91172382417175</v>
      </c>
    </row>
    <row r="97" customFormat="false" ht="12.75" hidden="false" customHeight="false" outlineLevel="0" collapsed="false">
      <c r="A97" s="6" t="n">
        <f aca="false">'C1-2'!H97</f>
        <v>3381.50000030454</v>
      </c>
      <c r="B97" s="7" t="n">
        <f aca="false">'C1-2'!W97</f>
        <v>42100.5417353524</v>
      </c>
      <c r="C97" s="6" t="n">
        <f aca="false">'C1-3'!H97</f>
        <v>3383.49999951478</v>
      </c>
      <c r="D97" s="7" t="n">
        <f aca="false">'C1-3'!W97</f>
        <v>70200.9029370274</v>
      </c>
      <c r="E97" s="6" t="n">
        <f aca="false">'C1-4'!H97</f>
        <v>3385.00000017975</v>
      </c>
      <c r="F97" s="7" t="n">
        <f aca="false">'C1-4'!W97</f>
        <v>21.7595533397346</v>
      </c>
      <c r="G97" s="6" t="n">
        <f aca="false">'C1-5'!H97</f>
        <v>3386.49999958742</v>
      </c>
      <c r="H97" s="7" t="n">
        <f aca="false">'C1-5'!W97</f>
        <v>6662.86122898723</v>
      </c>
      <c r="I97" s="6" t="n">
        <f aca="false">'C1-6'!H97</f>
        <v>3388.50000005495</v>
      </c>
      <c r="J97" s="7" t="n">
        <f aca="false">'C1-6'!W97</f>
        <v>35050.5850813385</v>
      </c>
      <c r="K97" s="6" t="n">
        <f aca="false">'C1-7'!H97</f>
        <v>3390.49999989383</v>
      </c>
      <c r="L97" s="7" t="n">
        <f aca="false">'C1-7'!W97</f>
        <v>21.9188899553758</v>
      </c>
      <c r="M97" s="6" t="n">
        <f aca="false">'C2-3'!H97</f>
        <v>3392.49999973271</v>
      </c>
      <c r="N97" s="7" t="n">
        <f aca="false">'C2-3'!W97</f>
        <v>6662.88208833199</v>
      </c>
      <c r="O97" s="6" t="n">
        <f aca="false">'C2-4'!H97</f>
        <v>3394.50000020023</v>
      </c>
      <c r="P97" s="7" t="n">
        <f aca="false">'C2-4'!W97</f>
        <v>35050.5850813385</v>
      </c>
      <c r="Q97" s="6" t="n">
        <f aca="false">'C2-5'!H97</f>
        <v>3395.49999980535</v>
      </c>
      <c r="R97" s="7" t="n">
        <f aca="false">'C2-5'!W97</f>
        <v>52650.6299721207</v>
      </c>
      <c r="S97" s="6" t="n">
        <f aca="false">'C2-6'!H97</f>
        <v>3397.50000027288</v>
      </c>
      <c r="T97" s="7" t="n">
        <f aca="false">'C2-6'!W97</f>
        <v>105401.070954863</v>
      </c>
      <c r="U97" s="6" t="n">
        <f aca="false">'C2-7'!H97</f>
        <v>3399.49999948312</v>
      </c>
      <c r="V97" s="7" t="n">
        <f aca="false">'C2-7'!W97</f>
        <v>105401.094606506</v>
      </c>
      <c r="W97" s="6" t="n">
        <f aca="false">'C3-4'!H97</f>
        <v>3401.49999995064</v>
      </c>
      <c r="X97" s="7" t="n">
        <f aca="false">'C3-4'!W97</f>
        <v>105500.976348395</v>
      </c>
      <c r="Y97" s="6" t="n">
        <f aca="false">'C3-5'!H97</f>
        <v>3403.50000041816</v>
      </c>
      <c r="Z97" s="7" t="n">
        <f aca="false">'C3-5'!W97</f>
        <v>105500.976348395</v>
      </c>
      <c r="AA97" s="6" t="n">
        <f aca="false">'C3-6'!H97</f>
        <v>3404.50000002328</v>
      </c>
      <c r="AB97" s="7" t="n">
        <f aca="false">'C3-6'!W97</f>
        <v>211002.094651257</v>
      </c>
      <c r="AC97" s="6" t="n">
        <f aca="false">'C3-7'!H97</f>
        <v>3444.49999994412</v>
      </c>
      <c r="AD97" s="7" t="n">
        <f aca="false">'C3-7'!W97</f>
        <v>211002.047325629</v>
      </c>
      <c r="AE97" s="6" t="n">
        <f aca="false">'C4-5'!H97</f>
        <v>3408.49999970105</v>
      </c>
      <c r="AF97" s="7" t="n">
        <f aca="false">'C4-5'!W97</f>
        <v>105500.976348395</v>
      </c>
      <c r="AG97" s="6" t="n">
        <f aca="false">'C4-6'!H97</f>
        <v>3410.50000016857</v>
      </c>
      <c r="AH97" s="7" t="n">
        <f aca="false">'C4-6'!W97</f>
        <v>211002.094651257</v>
      </c>
      <c r="AI97" s="6" t="n">
        <f aca="false">'C4-7'!H97</f>
        <v>3412.50000000745</v>
      </c>
      <c r="AJ97" s="7" t="n">
        <f aca="false">'C4-7'!W97</f>
        <v>19.3556394763257</v>
      </c>
      <c r="AK97" s="6" t="n">
        <f aca="false">'C5-6'!H97</f>
        <v>3451.50000032317</v>
      </c>
      <c r="AL97" s="7" t="n">
        <f aca="false">'C5-6'!W97</f>
        <v>17.8150863976295</v>
      </c>
      <c r="AM97" s="6" t="n">
        <f aca="false">'C5-7'!H97</f>
        <v>3415.49999945145</v>
      </c>
      <c r="AN97" s="7" t="n">
        <f aca="false">'C5-7'!W97</f>
        <v>5002.14460517116</v>
      </c>
      <c r="AO97" s="6" t="n">
        <f aca="false">'C6-7'!H97</f>
        <v>3417.49999991898</v>
      </c>
      <c r="AP97" s="7" t="n">
        <f aca="false">'C6-7'!W97</f>
        <v>16108.3310556347</v>
      </c>
      <c r="AR97" s="6" t="n">
        <f aca="false">A97</f>
        <v>3381.50000030454</v>
      </c>
      <c r="AS97" s="7" t="n">
        <f aca="false">MIN(B97,D97,F97,H97,J97,L97,N97,P97,R97,T97,V97,X97,Z97,AB97,AD97,AF97,AH97,AJ97,AL97,AN97,AP97)</f>
        <v>17.8150863976295</v>
      </c>
    </row>
    <row r="98" customFormat="false" ht="12.75" hidden="false" customHeight="false" outlineLevel="0" collapsed="false">
      <c r="A98" s="6" t="n">
        <f aca="false">'C1-2'!H98</f>
        <v>3419.5000003865</v>
      </c>
      <c r="B98" s="7" t="n">
        <f aca="false">'C1-2'!W98</f>
        <v>52625.7361810469</v>
      </c>
      <c r="C98" s="6" t="n">
        <f aca="false">'C1-3'!H98</f>
        <v>3420.99999979418</v>
      </c>
      <c r="D98" s="7" t="n">
        <f aca="false">'C1-3'!W98</f>
        <v>70234.1103220458</v>
      </c>
      <c r="E98" s="6" t="n">
        <f aca="false">'C1-4'!H98</f>
        <v>3422.4999998305</v>
      </c>
      <c r="F98" s="7" t="n">
        <f aca="false">'C1-4'!W98</f>
        <v>5.90258154966488</v>
      </c>
      <c r="G98" s="6" t="n">
        <f aca="false">'C1-5'!H98</f>
        <v>3424.49999966938</v>
      </c>
      <c r="H98" s="7" t="n">
        <f aca="false">'C1-5'!W98</f>
        <v>6066.25197749504</v>
      </c>
      <c r="I98" s="6" t="n">
        <f aca="false">'C1-6'!H98</f>
        <v>3426.5000001369</v>
      </c>
      <c r="J98" s="7" t="n">
        <f aca="false">'C1-6'!W98</f>
        <v>30014.9419654906</v>
      </c>
      <c r="K98" s="6" t="n">
        <f aca="false">'C1-7'!H98</f>
        <v>3428.49999997579</v>
      </c>
      <c r="L98" s="7" t="n">
        <f aca="false">'C1-7'!W98</f>
        <v>14.1368638779327</v>
      </c>
      <c r="M98" s="6" t="n">
        <f aca="false">'C2-3'!H98</f>
        <v>3430.00000001211</v>
      </c>
      <c r="N98" s="7" t="n">
        <f aca="false">'C2-3'!W98</f>
        <v>5726.43558660292</v>
      </c>
      <c r="O98" s="6" t="n">
        <f aca="false">'C2-4'!H98</f>
        <v>3431.50000004843</v>
      </c>
      <c r="P98" s="7" t="n">
        <f aca="false">'C2-4'!W98</f>
        <v>30014.9419654906</v>
      </c>
      <c r="Q98" s="6" t="n">
        <f aca="false">'C2-5'!H98</f>
        <v>3433.49999988731</v>
      </c>
      <c r="R98" s="7" t="n">
        <f aca="false">'C2-5'!W98</f>
        <v>52650.7479064428</v>
      </c>
      <c r="S98" s="6" t="n">
        <f aca="false">'C2-6'!H98</f>
        <v>3435.50000035483</v>
      </c>
      <c r="T98" s="7" t="n">
        <f aca="false">'C2-6'!W98</f>
        <v>70267.4593709688</v>
      </c>
      <c r="U98" s="6" t="n">
        <f aca="false">'C2-7'!H98</f>
        <v>3437.49999956507</v>
      </c>
      <c r="V98" s="7" t="n">
        <f aca="false">'C2-7'!W98</f>
        <v>105401.070999658</v>
      </c>
      <c r="W98" s="6" t="n">
        <f aca="false">'C3-4'!H98</f>
        <v>3439.5000000326</v>
      </c>
      <c r="X98" s="7" t="n">
        <f aca="false">'C3-4'!W98</f>
        <v>211002.047325629</v>
      </c>
      <c r="Y98" s="6" t="n">
        <f aca="false">'C3-5'!H98</f>
        <v>3440.49999963772</v>
      </c>
      <c r="Z98" s="7" t="n">
        <f aca="false">'C3-5'!W98</f>
        <v>211002.094651257</v>
      </c>
      <c r="AA98" s="6" t="n">
        <f aca="false">'C3-6'!H98</f>
        <v>3442.50000010524</v>
      </c>
      <c r="AB98" s="7" t="n">
        <f aca="false">'C3-6'!W98</f>
        <v>211001.952674393</v>
      </c>
      <c r="AC98" s="6" t="n">
        <f aca="false">'C3-7'!H98</f>
        <v>3482.50000002608</v>
      </c>
      <c r="AD98" s="7" t="n">
        <f aca="false">'C3-7'!W98</f>
        <v>211002.094651257</v>
      </c>
      <c r="AE98" s="6" t="n">
        <f aca="false">'C4-5'!H98</f>
        <v>3446.499999783</v>
      </c>
      <c r="AF98" s="7" t="n">
        <f aca="false">'C4-5'!W98</f>
        <v>211002.094651257</v>
      </c>
      <c r="AG98" s="6" t="n">
        <f aca="false">'C4-6'!H98</f>
        <v>3448.50000025053</v>
      </c>
      <c r="AH98" s="7" t="n">
        <f aca="false">'C4-6'!W98</f>
        <v>211002.094651257</v>
      </c>
      <c r="AI98" s="6" t="n">
        <f aca="false">'C4-7'!H98</f>
        <v>3449.49999985565</v>
      </c>
      <c r="AJ98" s="7" t="n">
        <f aca="false">'C4-7'!W98</f>
        <v>10.2826421633251</v>
      </c>
      <c r="AK98" s="6" t="n">
        <f aca="false">'C5-6'!H98</f>
        <v>3489.50000040513</v>
      </c>
      <c r="AL98" s="7" t="n">
        <f aca="false">'C5-6'!W98</f>
        <v>3.60412359039273</v>
      </c>
      <c r="AM98" s="6" t="n">
        <f aca="false">'C5-7'!H98</f>
        <v>3453.49999953341</v>
      </c>
      <c r="AN98" s="7" t="n">
        <f aca="false">'C5-7'!W98</f>
        <v>5399.79226479388</v>
      </c>
      <c r="AO98" s="6" t="n">
        <f aca="false">'C6-7'!H98</f>
        <v>3455.50000000093</v>
      </c>
      <c r="AP98" s="7" t="n">
        <f aca="false">'C6-7'!W98</f>
        <v>17450.7741067865</v>
      </c>
      <c r="AR98" s="6" t="n">
        <f aca="false">A98</f>
        <v>3419.5000003865</v>
      </c>
      <c r="AS98" s="7" t="n">
        <f aca="false">MIN(B98,D98,F98,H98,J98,L98,N98,P98,R98,T98,V98,X98,Z98,AB98,AD98,AF98,AH98,AJ98,AL98,AN98,AP98)</f>
        <v>3.60412359039273</v>
      </c>
    </row>
    <row r="99" customFormat="false" ht="12.75" hidden="false" customHeight="false" outlineLevel="0" collapsed="false">
      <c r="A99" s="6" t="n">
        <f aca="false">'C1-2'!H99</f>
        <v>3457.49999983981</v>
      </c>
      <c r="B99" s="7" t="n">
        <f aca="false">'C1-2'!W99</f>
        <v>52650.6299721207</v>
      </c>
      <c r="C99" s="6" t="n">
        <f aca="false">'C1-3'!H99</f>
        <v>3458.50000007357</v>
      </c>
      <c r="D99" s="7" t="n">
        <f aca="false">'C1-3'!W99</f>
        <v>70200.9029370274</v>
      </c>
      <c r="E99" s="6" t="n">
        <f aca="false">'C1-4'!H99</f>
        <v>3460.49999991246</v>
      </c>
      <c r="F99" s="7" t="n">
        <f aca="false">'C1-4'!W99</f>
        <v>17.4737186835319</v>
      </c>
      <c r="G99" s="6" t="n">
        <f aca="false">'C1-5'!H99</f>
        <v>3462.49999975134</v>
      </c>
      <c r="H99" s="7" t="n">
        <f aca="false">'C1-5'!W99</f>
        <v>6066.25197749504</v>
      </c>
      <c r="I99" s="6" t="n">
        <f aca="false">'C1-6'!H99</f>
        <v>3464.50000021886</v>
      </c>
      <c r="J99" s="7" t="n">
        <f aca="false">'C1-6'!W99</f>
        <v>30029.1133003502</v>
      </c>
      <c r="K99" s="6" t="n">
        <f aca="false">'C1-7'!H99</f>
        <v>3466.4999994291</v>
      </c>
      <c r="L99" s="7" t="n">
        <f aca="false">'C1-7'!W99</f>
        <v>4.93499114421982</v>
      </c>
      <c r="M99" s="6" t="n">
        <f aca="false">'C2-3'!H99</f>
        <v>3467.5000002915</v>
      </c>
      <c r="N99" s="7" t="n">
        <f aca="false">'C2-3'!W99</f>
        <v>6451.56213947622</v>
      </c>
      <c r="O99" s="6" t="n">
        <f aca="false">'C2-4'!H99</f>
        <v>3469.49999950174</v>
      </c>
      <c r="P99" s="7" t="n">
        <f aca="false">'C2-4'!W99</f>
        <v>30029.1133003502</v>
      </c>
      <c r="Q99" s="6" t="n">
        <f aca="false">'C2-5'!H99</f>
        <v>3471.49999996927</v>
      </c>
      <c r="R99" s="7" t="n">
        <f aca="false">'C2-5'!W99</f>
        <v>52625.7361810469</v>
      </c>
      <c r="S99" s="6" t="n">
        <f aca="false">'C2-6'!H99</f>
        <v>3473.50000043679</v>
      </c>
      <c r="T99" s="7" t="n">
        <f aca="false">'C2-6'!W99</f>
        <v>105401.070999658</v>
      </c>
      <c r="U99" s="6" t="n">
        <f aca="false">'C2-7'!H99</f>
        <v>3475.49999964703</v>
      </c>
      <c r="V99" s="7" t="n">
        <f aca="false">'C2-7'!W99</f>
        <v>105451.118202192</v>
      </c>
      <c r="W99" s="6" t="n">
        <f aca="false">'C3-4'!H99</f>
        <v>3476.49999988079</v>
      </c>
      <c r="X99" s="7" t="n">
        <f aca="false">'C3-4'!W99</f>
        <v>210902.141976886</v>
      </c>
      <c r="Y99" s="6" t="n">
        <f aca="false">'C3-5'!H99</f>
        <v>3478.49999971967</v>
      </c>
      <c r="Z99" s="7" t="n">
        <f aca="false">'C3-5'!W99</f>
        <v>211001.905303948</v>
      </c>
      <c r="AA99" s="6" t="n">
        <f aca="false">'C3-6'!H99</f>
        <v>3480.5000001872</v>
      </c>
      <c r="AB99" s="7" t="n">
        <f aca="false">'C3-6'!W99</f>
        <v>211002.094651257</v>
      </c>
      <c r="AC99" s="6" t="n">
        <f aca="false">'C3-7'!H99</f>
        <v>3520.49999947939</v>
      </c>
      <c r="AD99" s="7" t="n">
        <f aca="false">'C3-7'!W99</f>
        <v>211002.047325629</v>
      </c>
      <c r="AE99" s="6" t="n">
        <f aca="false">'C4-5'!H99</f>
        <v>3484.0000000624</v>
      </c>
      <c r="AF99" s="7" t="n">
        <f aca="false">'C4-5'!W99</f>
        <v>211002.094651257</v>
      </c>
      <c r="AG99" s="6" t="n">
        <f aca="false">'C4-6'!H99</f>
        <v>3485.49999947008</v>
      </c>
      <c r="AH99" s="7" t="n">
        <f aca="false">'C4-6'!W99</f>
        <v>211001.952674393</v>
      </c>
      <c r="AI99" s="6" t="n">
        <f aca="false">'C4-7'!H99</f>
        <v>3487.4999999376</v>
      </c>
      <c r="AJ99" s="7" t="n">
        <f aca="false">'C4-7'!W99</f>
        <v>6.69161951532487</v>
      </c>
      <c r="AK99" s="6" t="n">
        <f aca="false">'C5-6'!H99</f>
        <v>3527.49999985844</v>
      </c>
      <c r="AL99" s="7" t="n">
        <f aca="false">'C5-6'!W99</f>
        <v>6.29069825240053</v>
      </c>
      <c r="AM99" s="6" t="n">
        <f aca="false">'C5-7'!H99</f>
        <v>3491.49999961536</v>
      </c>
      <c r="AN99" s="7" t="n">
        <f aca="false">'C5-7'!W99</f>
        <v>5713.17335900085</v>
      </c>
      <c r="AO99" s="6" t="n">
        <f aca="false">'C6-7'!H99</f>
        <v>3493.50000008289</v>
      </c>
      <c r="AP99" s="7" t="n">
        <f aca="false">'C6-7'!W99</f>
        <v>17450.7741067865</v>
      </c>
      <c r="AR99" s="6" t="n">
        <f aca="false">A99</f>
        <v>3457.49999983981</v>
      </c>
      <c r="AS99" s="7" t="n">
        <f aca="false">MIN(B99,D99,F99,H99,J99,L99,N99,P99,R99,T99,V99,X99,Z99,AB99,AD99,AF99,AH99,AJ99,AL99,AN99,AP99)</f>
        <v>4.93499114421982</v>
      </c>
    </row>
    <row r="100" customFormat="false" ht="12.75" hidden="false" customHeight="false" outlineLevel="0" collapsed="false">
      <c r="A100" s="6" t="n">
        <f aca="false">'C1-2'!H100</f>
        <v>3494.49999968801</v>
      </c>
      <c r="B100" s="7" t="n">
        <f aca="false">'C1-2'!W100</f>
        <v>42080.6455390552</v>
      </c>
      <c r="C100" s="6" t="n">
        <f aca="false">'C1-3'!H100</f>
        <v>3496.50000015553</v>
      </c>
      <c r="D100" s="7" t="n">
        <f aca="false">'C1-3'!W100</f>
        <v>70234.1103220458</v>
      </c>
      <c r="E100" s="6" t="n">
        <f aca="false">'C1-4'!H100</f>
        <v>3498.49999999441</v>
      </c>
      <c r="F100" s="7" t="n">
        <f aca="false">'C1-4'!W100</f>
        <v>1.05864053058752</v>
      </c>
      <c r="G100" s="6" t="n">
        <f aca="false">'C1-5'!H100</f>
        <v>3500.49999983329</v>
      </c>
      <c r="H100" s="7" t="n">
        <f aca="false">'C1-5'!W100</f>
        <v>6255.99853683448</v>
      </c>
      <c r="I100" s="6" t="n">
        <f aca="false">'C1-6'!H100</f>
        <v>3502.50000030082</v>
      </c>
      <c r="J100" s="7" t="n">
        <f aca="false">'C1-6'!W100</f>
        <v>35050.5850813385</v>
      </c>
      <c r="K100" s="6" t="n">
        <f aca="false">'C1-7'!H100</f>
        <v>3503.49999990594</v>
      </c>
      <c r="L100" s="7" t="n">
        <f aca="false">'C1-7'!W100</f>
        <v>5.00737718584708</v>
      </c>
      <c r="M100" s="6" t="n">
        <f aca="false">'C2-3'!H100</f>
        <v>3505.50000037346</v>
      </c>
      <c r="N100" s="7" t="n">
        <f aca="false">'C2-3'!W100</f>
        <v>5414.79921835449</v>
      </c>
      <c r="O100" s="6" t="n">
        <f aca="false">'C2-4'!H100</f>
        <v>3507.4999995837</v>
      </c>
      <c r="P100" s="7" t="n">
        <f aca="false">'C2-4'!W100</f>
        <v>26250.6212584186</v>
      </c>
      <c r="Q100" s="6" t="n">
        <f aca="false">'C2-5'!H100</f>
        <v>3509.50000005122</v>
      </c>
      <c r="R100" s="7" t="n">
        <f aca="false">'C2-5'!W100</f>
        <v>52625.7361810469</v>
      </c>
      <c r="S100" s="6" t="n">
        <f aca="false">'C2-6'!H100</f>
        <v>3511.4999998901</v>
      </c>
      <c r="T100" s="7" t="n">
        <f aca="false">'C2-6'!W100</f>
        <v>70200.9029370274</v>
      </c>
      <c r="U100" s="6" t="n">
        <f aca="false">'C2-7'!H100</f>
        <v>3512.50000012387</v>
      </c>
      <c r="V100" s="7" t="n">
        <f aca="false">'C2-7'!W100</f>
        <v>105401.094606506</v>
      </c>
      <c r="W100" s="6" t="n">
        <f aca="false">'C3-4'!H100</f>
        <v>3514.49999996275</v>
      </c>
      <c r="X100" s="7" t="n">
        <f aca="false">'C3-4'!W100</f>
        <v>105401.094651257</v>
      </c>
      <c r="Y100" s="6" t="n">
        <f aca="false">'C3-5'!H100</f>
        <v>3516.49999980163</v>
      </c>
      <c r="Z100" s="7" t="n">
        <f aca="false">'C3-5'!W100</f>
        <v>210902.141976886</v>
      </c>
      <c r="AA100" s="6" t="n">
        <f aca="false">'C3-6'!H100</f>
        <v>3518.50000026915</v>
      </c>
      <c r="AB100" s="7" t="n">
        <f aca="false">'C3-6'!W100</f>
        <v>211002.094651257</v>
      </c>
      <c r="AC100" s="6" t="n">
        <f aca="false">'C3-7'!H100</f>
        <v>3557.49999995623</v>
      </c>
      <c r="AD100" s="7" t="n">
        <f aca="false">'C3-7'!W100</f>
        <v>211002.047325629</v>
      </c>
      <c r="AE100" s="6" t="n">
        <f aca="false">'C4-5'!H100</f>
        <v>3521.5000003418</v>
      </c>
      <c r="AF100" s="7" t="n">
        <f aca="false">'C4-5'!W100</f>
        <v>211002.094651257</v>
      </c>
      <c r="AG100" s="6" t="n">
        <f aca="false">'C4-6'!H100</f>
        <v>3523.49999955203</v>
      </c>
      <c r="AH100" s="7" t="n">
        <f aca="false">'C4-6'!W100</f>
        <v>211002.094651257</v>
      </c>
      <c r="AI100" s="6" t="n">
        <f aca="false">'C4-7'!H100</f>
        <v>3525.50000001956</v>
      </c>
      <c r="AJ100" s="7" t="n">
        <f aca="false">'C4-7'!W100</f>
        <v>2.86344596636267</v>
      </c>
      <c r="AK100" s="6" t="n">
        <f aca="false">'C5-6'!H100</f>
        <v>3565.00000013784</v>
      </c>
      <c r="AL100" s="7" t="n">
        <f aca="false">'C5-6'!W100</f>
        <v>20.5723980684744</v>
      </c>
      <c r="AM100" s="6" t="n">
        <f aca="false">'C5-7'!H100</f>
        <v>3528.99999989476</v>
      </c>
      <c r="AN100" s="7" t="n">
        <f aca="false">'C5-7'!W100</f>
        <v>6052.21885534339</v>
      </c>
      <c r="AO100" s="6" t="n">
        <f aca="false">'C6-7'!H100</f>
        <v>3530.49999993108</v>
      </c>
      <c r="AP100" s="7" t="n">
        <f aca="false">'C6-7'!W100</f>
        <v>16093.191595901</v>
      </c>
      <c r="AR100" s="6" t="n">
        <f aca="false">A100</f>
        <v>3494.49999968801</v>
      </c>
      <c r="AS100" s="7" t="n">
        <f aca="false">MIN(B100,D100,F100,H100,J100,L100,N100,P100,R100,T100,V100,X100,Z100,AB100,AD100,AF100,AH100,AJ100,AL100,AN100,AP100)</f>
        <v>1.05864053058752</v>
      </c>
    </row>
    <row r="101" customFormat="false" ht="12.75" hidden="false" customHeight="false" outlineLevel="0" collapsed="false">
      <c r="A101" s="6" t="n">
        <f aca="false">'C1-2'!H101</f>
        <v>3532.49999976996</v>
      </c>
      <c r="B101" s="7" t="n">
        <f aca="false">'C1-2'!W101</f>
        <v>42080.6455390552</v>
      </c>
      <c r="C101" s="6" t="n">
        <f aca="false">'C1-3'!H101</f>
        <v>3534.50000023749</v>
      </c>
      <c r="D101" s="7" t="n">
        <f aca="false">'C1-3'!W101</f>
        <v>105401.094606506</v>
      </c>
      <c r="E101" s="6" t="n">
        <f aca="false">'C1-4'!H101</f>
        <v>3536.49999944773</v>
      </c>
      <c r="F101" s="7" t="n">
        <f aca="false">'C1-4'!W101</f>
        <v>8.93889229027546</v>
      </c>
      <c r="G101" s="6" t="n">
        <f aca="false">'C1-5'!H101</f>
        <v>3538.00000011269</v>
      </c>
      <c r="H101" s="7" t="n">
        <f aca="false">'C1-5'!W101</f>
        <v>6071.91550935959</v>
      </c>
      <c r="I101" s="6" t="n">
        <f aca="false">'C1-6'!H101</f>
        <v>3539.49999952037</v>
      </c>
      <c r="J101" s="7" t="n">
        <f aca="false">'C1-6'!W101</f>
        <v>30029.1133003502</v>
      </c>
      <c r="K101" s="6" t="n">
        <f aca="false">'C1-7'!H101</f>
        <v>3541.49999998789</v>
      </c>
      <c r="L101" s="7" t="n">
        <f aca="false">'C1-7'!W101</f>
        <v>7.51472911703361</v>
      </c>
      <c r="M101" s="6" t="n">
        <f aca="false">'C2-3'!H101</f>
        <v>3543.49999982677</v>
      </c>
      <c r="N101" s="7" t="n">
        <f aca="false">'C2-3'!W101</f>
        <v>6894.68377903874</v>
      </c>
      <c r="O101" s="6" t="n">
        <f aca="false">'C2-4'!H101</f>
        <v>3545.49999966566</v>
      </c>
      <c r="P101" s="7" t="n">
        <f aca="false">'C2-4'!W101</f>
        <v>35050.5850813385</v>
      </c>
      <c r="Q101" s="6" t="n">
        <f aca="false">'C2-5'!H101</f>
        <v>3546.99999970198</v>
      </c>
      <c r="R101" s="7" t="n">
        <f aca="false">'C2-5'!W101</f>
        <v>52650.6299721207</v>
      </c>
      <c r="S101" s="6" t="n">
        <f aca="false">'C2-6'!H101</f>
        <v>3548.4999997383</v>
      </c>
      <c r="T101" s="7" t="n">
        <f aca="false">'C2-6'!W101</f>
        <v>70267.4593709688</v>
      </c>
      <c r="U101" s="6" t="n">
        <f aca="false">'C2-7'!H101</f>
        <v>3550.50000020582</v>
      </c>
      <c r="V101" s="7" t="n">
        <f aca="false">'C2-7'!W101</f>
        <v>105500.952674371</v>
      </c>
      <c r="W101" s="6" t="n">
        <f aca="false">'C3-4'!H101</f>
        <v>3552.5000000447</v>
      </c>
      <c r="X101" s="7" t="n">
        <f aca="false">'C3-4'!W101</f>
        <v>105401.094606506</v>
      </c>
      <c r="Y101" s="6" t="n">
        <f aca="false">'C3-5'!H101</f>
        <v>3554.49999988358</v>
      </c>
      <c r="Z101" s="7" t="n">
        <f aca="false">'C3-5'!W101</f>
        <v>105451.118202192</v>
      </c>
      <c r="AA101" s="6" t="n">
        <f aca="false">'C3-6'!H101</f>
        <v>3556.50000035111</v>
      </c>
      <c r="AB101" s="7" t="n">
        <f aca="false">'C3-6'!W101</f>
        <v>211002.094651257</v>
      </c>
      <c r="AC101" s="6" t="n">
        <f aca="false">'C3-7'!H101</f>
        <v>3595.50000003818</v>
      </c>
      <c r="AD101" s="7" t="n">
        <f aca="false">'C3-7'!W101</f>
        <v>211002.094651257</v>
      </c>
      <c r="AE101" s="6" t="n">
        <f aca="false">'C4-5'!H101</f>
        <v>3559.50000042375</v>
      </c>
      <c r="AF101" s="7" t="n">
        <f aca="false">'C4-5'!W101</f>
        <v>211002.094651257</v>
      </c>
      <c r="AG101" s="6" t="n">
        <f aca="false">'C4-6'!H101</f>
        <v>3561.49999963399</v>
      </c>
      <c r="AH101" s="7" t="n">
        <f aca="false">'C4-6'!W101</f>
        <v>211002.094651257</v>
      </c>
      <c r="AI101" s="6" t="n">
        <f aca="false">'C4-7'!H101</f>
        <v>3563.50000010151</v>
      </c>
      <c r="AJ101" s="7" t="n">
        <f aca="false">'C4-7'!W101</f>
        <v>8.66646532430098</v>
      </c>
      <c r="AK101" s="6" t="n">
        <f aca="false">'C5-6'!H101</f>
        <v>3602.49999978859</v>
      </c>
      <c r="AL101" s="7" t="n">
        <f aca="false">'C5-6'!W101</f>
        <v>17.6596037888896</v>
      </c>
      <c r="AM101" s="6" t="n">
        <f aca="false">'C5-7'!H101</f>
        <v>3566.50000017416</v>
      </c>
      <c r="AN101" s="7" t="n">
        <f aca="false">'C5-7'!W101</f>
        <v>6448.58570401478</v>
      </c>
      <c r="AO101" s="6" t="n">
        <f aca="false">'C6-7'!H101</f>
        <v>3568.50000001304</v>
      </c>
      <c r="AP101" s="7" t="n">
        <f aca="false">'C6-7'!W101</f>
        <v>17458.9862541299</v>
      </c>
      <c r="AR101" s="6" t="n">
        <f aca="false">A101</f>
        <v>3532.49999976996</v>
      </c>
      <c r="AS101" s="7" t="n">
        <f aca="false">MIN(B101,D101,F101,H101,J101,L101,N101,P101,R101,T101,V101,X101,Z101,AB101,AD101,AF101,AH101,AJ101,AL101,AN101,AP101)</f>
        <v>7.51472911703361</v>
      </c>
    </row>
    <row r="102" customFormat="false" ht="12.75" hidden="false" customHeight="false" outlineLevel="0" collapsed="false">
      <c r="A102" s="6" t="n">
        <f aca="false">'C1-2'!H102</f>
        <v>3570.49999985192</v>
      </c>
      <c r="B102" s="7" t="n">
        <f aca="false">'C1-2'!W102</f>
        <v>52650.6299721207</v>
      </c>
      <c r="C102" s="6" t="n">
        <f aca="false">'C1-3'!H102</f>
        <v>3572.50000031944</v>
      </c>
      <c r="D102" s="7" t="n">
        <f aca="false">'C1-3'!W102</f>
        <v>70234.1103220458</v>
      </c>
      <c r="E102" s="6" t="n">
        <f aca="false">'C1-4'!H102</f>
        <v>3573.99999972712</v>
      </c>
      <c r="F102" s="7" t="n">
        <f aca="false">'C1-4'!W102</f>
        <v>21.3674196772525</v>
      </c>
      <c r="G102" s="6" t="n">
        <f aca="false">'C1-5'!H102</f>
        <v>3575.50000039209</v>
      </c>
      <c r="H102" s="7" t="n">
        <f aca="false">'C1-5'!W102</f>
        <v>6666.11196100808</v>
      </c>
      <c r="I102" s="6" t="e">
        <f aca="false">#REF!</f>
        <v>#REF!</v>
      </c>
      <c r="J102" s="7" t="e">
        <f aca="false">#REF!</f>
        <v>#REF!</v>
      </c>
      <c r="K102" s="6" t="n">
        <f aca="false">'C1-7'!H102</f>
        <v>3579.50000006985</v>
      </c>
      <c r="L102" s="7" t="n">
        <f aca="false">'C1-7'!W102</f>
        <v>0.584171258431411</v>
      </c>
      <c r="M102" s="6" t="n">
        <f aca="false">'C2-3'!H102</f>
        <v>3581.49999990873</v>
      </c>
      <c r="N102" s="7" t="n">
        <f aca="false">'C2-3'!W102</f>
        <v>5561.23358255786</v>
      </c>
      <c r="O102" s="6" t="n">
        <f aca="false">'C2-4'!H102</f>
        <v>3582.99999994505</v>
      </c>
      <c r="P102" s="7" t="n">
        <f aca="false">'C2-4'!W102</f>
        <v>26263.009442317</v>
      </c>
      <c r="Q102" s="6" t="n">
        <f aca="false">'C2-5'!H102</f>
        <v>3584.49999998137</v>
      </c>
      <c r="R102" s="7" t="n">
        <f aca="false">'C2-5'!W102</f>
        <v>52650.6299721207</v>
      </c>
      <c r="S102" s="6" t="n">
        <f aca="false">'C2-6'!H102</f>
        <v>3586.49999982025</v>
      </c>
      <c r="T102" s="7" t="n">
        <f aca="false">'C2-6'!W102</f>
        <v>70267.3017978739</v>
      </c>
      <c r="U102" s="6" t="n">
        <f aca="false">'C2-7'!H102</f>
        <v>3588.50000028778</v>
      </c>
      <c r="V102" s="7" t="n">
        <f aca="false">'C2-7'!W102</f>
        <v>105500.952674371</v>
      </c>
      <c r="W102" s="6" t="n">
        <f aca="false">'C3-4'!H102</f>
        <v>3590.49999949802</v>
      </c>
      <c r="X102" s="7" t="n">
        <f aca="false">'C3-4'!W102</f>
        <v>105500.952674371</v>
      </c>
      <c r="Y102" s="6" t="n">
        <f aca="false">'C3-5'!H102</f>
        <v>3592.00000016298</v>
      </c>
      <c r="Z102" s="7" t="n">
        <f aca="false">'C3-5'!W102</f>
        <v>210902.236493845</v>
      </c>
      <c r="AA102" s="6" t="n">
        <f aca="false">'C3-6'!H102</f>
        <v>3593.49999957066</v>
      </c>
      <c r="AB102" s="7" t="n">
        <f aca="false">'C3-6'!W102</f>
        <v>211002.047325629</v>
      </c>
      <c r="AC102" s="6" t="n">
        <f aca="false">'C3-7'!H102</f>
        <v>0</v>
      </c>
      <c r="AD102" s="7" t="n">
        <f aca="false">'C3-7'!W102</f>
        <v>0</v>
      </c>
      <c r="AE102" s="6" t="n">
        <f aca="false">'C4-5'!H102</f>
        <v>3597.49999987707</v>
      </c>
      <c r="AF102" s="7" t="n">
        <f aca="false">'C4-5'!W102</f>
        <v>211001.952674393</v>
      </c>
      <c r="AG102" s="6" t="n">
        <f aca="false">'C4-6'!H102</f>
        <v>3599.49999971595</v>
      </c>
      <c r="AH102" s="7" t="n">
        <f aca="false">'C4-6'!W102</f>
        <v>211002.094651257</v>
      </c>
      <c r="AI102" s="6" t="n">
        <f aca="false">'C4-7'!H102</f>
        <v>3600.99999975227</v>
      </c>
      <c r="AJ102" s="7" t="n">
        <f aca="false">'C4-7'!W102</f>
        <v>11.6710358351398</v>
      </c>
      <c r="AK102" s="6" t="n">
        <f aca="false">'C5-6'!H102</f>
        <v>0</v>
      </c>
      <c r="AL102" s="7" t="n">
        <f aca="false">'C5-6'!W102</f>
        <v>0</v>
      </c>
      <c r="AM102" s="6" t="n">
        <f aca="false">'C5-7'!H102</f>
        <v>3604.50000025611</v>
      </c>
      <c r="AN102" s="7" t="n">
        <f aca="false">'C5-7'!W102</f>
        <v>6049.40046219788</v>
      </c>
      <c r="AO102" s="6" t="n">
        <f aca="false">'C6-7'!H102</f>
        <v>3606.49999946635</v>
      </c>
      <c r="AP102" s="7" t="n">
        <f aca="false">'C6-7'!W102</f>
        <v>16100.7577889621</v>
      </c>
      <c r="AR102" s="6" t="n">
        <f aca="false">A102</f>
        <v>3570.49999985192</v>
      </c>
      <c r="AS102" s="7" t="e">
        <f aca="false">MIN(B102,D102,F102,H102,J102,L102,N102,P102,R102,T102,V102,X102,Z102,AB102,AD102,AF102,AH102,AJ102,AL102,AN102,AP102)</f>
        <v>#REF!</v>
      </c>
    </row>
    <row r="103" customFormat="false" ht="12.75" hidden="false" customHeight="false" outlineLevel="0" collapsed="false">
      <c r="A103" s="6"/>
      <c r="C103" s="6"/>
      <c r="E103" s="6"/>
      <c r="G103" s="6"/>
      <c r="I103" s="6"/>
      <c r="K103" s="6"/>
      <c r="M103" s="6"/>
      <c r="O103" s="6"/>
      <c r="Q103" s="6"/>
      <c r="S103" s="6"/>
      <c r="U103" s="6"/>
      <c r="W103" s="6"/>
      <c r="Y103" s="6"/>
      <c r="AA103" s="6"/>
      <c r="AC103" s="6"/>
      <c r="AE103" s="6"/>
      <c r="AG103" s="6"/>
      <c r="AI103" s="6"/>
      <c r="AK103" s="6"/>
      <c r="AM103" s="6"/>
      <c r="AO103" s="6"/>
      <c r="AR103" s="6"/>
    </row>
    <row r="104" customFormat="false" ht="12.75" hidden="false" customHeight="false" outlineLevel="0" collapsed="false">
      <c r="A104" s="6"/>
      <c r="C104" s="6"/>
      <c r="E104" s="6"/>
      <c r="G104" s="6"/>
      <c r="I104" s="6"/>
      <c r="K104" s="6"/>
      <c r="M104" s="6"/>
      <c r="O104" s="6"/>
      <c r="Q104" s="6"/>
      <c r="S104" s="6"/>
      <c r="U104" s="6"/>
      <c r="W104" s="6"/>
      <c r="Y104" s="6"/>
      <c r="AA104" s="6"/>
      <c r="AC104" s="6"/>
      <c r="AE104" s="6"/>
      <c r="AG104" s="6"/>
      <c r="AI104" s="6"/>
      <c r="AK104" s="6"/>
      <c r="AM104" s="6"/>
      <c r="AO104" s="6"/>
      <c r="AR104" s="6"/>
    </row>
    <row r="105" customFormat="false" ht="12.75" hidden="false" customHeight="false" outlineLevel="0" collapsed="false">
      <c r="A105" s="6"/>
      <c r="C105" s="6"/>
      <c r="E105" s="6"/>
      <c r="G105" s="6"/>
      <c r="I105" s="6"/>
      <c r="K105" s="6"/>
      <c r="M105" s="6"/>
      <c r="O105" s="6"/>
      <c r="Q105" s="6"/>
      <c r="S105" s="6"/>
      <c r="U105" s="6"/>
      <c r="W105" s="6"/>
      <c r="Y105" s="6"/>
      <c r="AA105" s="6"/>
      <c r="AC105" s="6"/>
      <c r="AE105" s="6"/>
      <c r="AG105" s="6"/>
      <c r="AI105" s="6"/>
      <c r="AK105" s="6"/>
      <c r="AM105" s="6"/>
      <c r="AO105" s="6"/>
      <c r="AR105" s="6"/>
    </row>
    <row r="106" customFormat="false" ht="12.75" hidden="false" customHeight="false" outlineLevel="0" collapsed="false">
      <c r="A106" s="6"/>
      <c r="C106" s="6"/>
      <c r="E106" s="6"/>
      <c r="G106" s="6"/>
      <c r="I106" s="6"/>
      <c r="K106" s="6"/>
      <c r="M106" s="6"/>
      <c r="O106" s="6"/>
      <c r="Q106" s="6"/>
      <c r="S106" s="6"/>
      <c r="U106" s="6"/>
      <c r="W106" s="6"/>
      <c r="Y106" s="6"/>
      <c r="AA106" s="6"/>
      <c r="AC106" s="6"/>
      <c r="AE106" s="6"/>
      <c r="AG106" s="6"/>
      <c r="AI106" s="6"/>
      <c r="AK106" s="6"/>
      <c r="AM106" s="6"/>
      <c r="AO106" s="6"/>
      <c r="AR106" s="6"/>
    </row>
    <row r="107" customFormat="false" ht="12.75" hidden="false" customHeight="false" outlineLevel="0" collapsed="false">
      <c r="A107" s="6"/>
      <c r="C107" s="6"/>
      <c r="E107" s="6"/>
      <c r="G107" s="6"/>
      <c r="I107" s="6"/>
      <c r="K107" s="6"/>
      <c r="M107" s="6"/>
      <c r="O107" s="6"/>
      <c r="Q107" s="6"/>
      <c r="S107" s="6"/>
      <c r="U107" s="6"/>
      <c r="W107" s="6"/>
      <c r="Y107" s="6"/>
      <c r="AA107" s="6"/>
      <c r="AC107" s="6"/>
      <c r="AE107" s="6"/>
      <c r="AG107" s="6"/>
      <c r="AI107" s="6"/>
      <c r="AK107" s="6"/>
      <c r="AM107" s="6"/>
      <c r="AO107" s="6"/>
      <c r="AR107" s="6"/>
    </row>
    <row r="108" customFormat="false" ht="12.75" hidden="false" customHeight="false" outlineLevel="0" collapsed="false">
      <c r="A108" s="6"/>
      <c r="C108" s="6"/>
      <c r="E108" s="6"/>
      <c r="G108" s="6"/>
      <c r="I108" s="6"/>
      <c r="K108" s="6"/>
      <c r="M108" s="6"/>
      <c r="O108" s="6"/>
      <c r="Q108" s="6"/>
      <c r="S108" s="6"/>
      <c r="U108" s="6"/>
      <c r="W108" s="6"/>
      <c r="Y108" s="6"/>
      <c r="AA108" s="6"/>
      <c r="AC108" s="6"/>
      <c r="AE108" s="6"/>
      <c r="AG108" s="6"/>
      <c r="AI108" s="6"/>
      <c r="AK108" s="6"/>
      <c r="AM108" s="6"/>
      <c r="AO108" s="6"/>
      <c r="AR108" s="6"/>
    </row>
    <row r="109" customFormat="false" ht="12.75" hidden="false" customHeight="false" outlineLevel="0" collapsed="false">
      <c r="A109" s="6"/>
      <c r="C109" s="6"/>
      <c r="E109" s="6"/>
      <c r="G109" s="6"/>
      <c r="I109" s="6"/>
      <c r="K109" s="6"/>
      <c r="M109" s="6"/>
      <c r="O109" s="6"/>
      <c r="Q109" s="6"/>
      <c r="S109" s="6"/>
      <c r="U109" s="6"/>
      <c r="W109" s="6"/>
      <c r="Y109" s="6"/>
      <c r="AA109" s="6"/>
      <c r="AC109" s="6"/>
      <c r="AE109" s="6"/>
      <c r="AG109" s="6"/>
      <c r="AI109" s="6"/>
      <c r="AK109" s="6"/>
      <c r="AM109" s="6"/>
      <c r="AO109" s="6"/>
      <c r="AR109" s="6"/>
    </row>
    <row r="110" customFormat="false" ht="12.75" hidden="false" customHeight="false" outlineLevel="0" collapsed="false">
      <c r="A110" s="6"/>
      <c r="C110" s="6"/>
      <c r="E110" s="6"/>
      <c r="G110" s="6"/>
      <c r="I110" s="6"/>
      <c r="K110" s="6"/>
      <c r="M110" s="6"/>
      <c r="O110" s="6"/>
      <c r="Q110" s="6"/>
      <c r="S110" s="6"/>
      <c r="U110" s="6"/>
      <c r="W110" s="6"/>
      <c r="Y110" s="6"/>
      <c r="AA110" s="6"/>
      <c r="AC110" s="6"/>
      <c r="AE110" s="6"/>
      <c r="AG110" s="6"/>
      <c r="AI110" s="6"/>
      <c r="AK110" s="6"/>
      <c r="AM110" s="6"/>
      <c r="AO110" s="6"/>
      <c r="AR110" s="6"/>
    </row>
    <row r="111" customFormat="false" ht="12.75" hidden="false" customHeight="false" outlineLevel="0" collapsed="false">
      <c r="A111" s="6"/>
      <c r="C111" s="6"/>
      <c r="E111" s="6"/>
      <c r="G111" s="6"/>
      <c r="I111" s="6"/>
      <c r="K111" s="6"/>
      <c r="M111" s="6"/>
      <c r="O111" s="6"/>
      <c r="Q111" s="6"/>
      <c r="S111" s="6"/>
      <c r="U111" s="6"/>
      <c r="W111" s="6"/>
      <c r="Y111" s="6"/>
      <c r="AA111" s="6"/>
      <c r="AC111" s="6"/>
      <c r="AE111" s="6"/>
      <c r="AG111" s="6"/>
      <c r="AI111" s="6"/>
      <c r="AK111" s="6"/>
      <c r="AM111" s="6"/>
      <c r="AO111" s="6"/>
      <c r="AR111" s="6"/>
    </row>
    <row r="112" customFormat="false" ht="12.75" hidden="false" customHeight="false" outlineLevel="0" collapsed="false">
      <c r="A112" s="6"/>
      <c r="C112" s="6"/>
      <c r="E112" s="6"/>
      <c r="G112" s="6"/>
      <c r="I112" s="6"/>
      <c r="K112" s="6"/>
      <c r="M112" s="6"/>
      <c r="O112" s="6"/>
      <c r="Q112" s="6"/>
      <c r="S112" s="6"/>
      <c r="U112" s="6"/>
      <c r="W112" s="6"/>
      <c r="Y112" s="6"/>
      <c r="AA112" s="6"/>
      <c r="AC112" s="6"/>
      <c r="AE112" s="6"/>
      <c r="AG112" s="6"/>
      <c r="AI112" s="6"/>
      <c r="AK112" s="6"/>
      <c r="AM112" s="6"/>
      <c r="AO112" s="6"/>
      <c r="AR112" s="6"/>
    </row>
    <row r="113" customFormat="false" ht="12.75" hidden="false" customHeight="false" outlineLevel="0" collapsed="false">
      <c r="A113" s="6"/>
      <c r="C113" s="6"/>
      <c r="E113" s="6"/>
      <c r="G113" s="6"/>
      <c r="I113" s="6"/>
      <c r="K113" s="6"/>
      <c r="M113" s="6"/>
      <c r="O113" s="6"/>
      <c r="Q113" s="6"/>
      <c r="S113" s="6"/>
      <c r="U113" s="6"/>
      <c r="W113" s="6"/>
      <c r="Y113" s="6"/>
      <c r="AA113" s="6"/>
      <c r="AC113" s="6"/>
      <c r="AE113" s="6"/>
      <c r="AG113" s="6"/>
      <c r="AI113" s="6"/>
      <c r="AK113" s="6"/>
      <c r="AM113" s="6"/>
      <c r="AO113" s="6"/>
      <c r="AR113" s="6"/>
    </row>
    <row r="114" customFormat="false" ht="12.75" hidden="false" customHeight="false" outlineLevel="0" collapsed="false">
      <c r="A114" s="6"/>
      <c r="C114" s="6"/>
      <c r="E114" s="6"/>
      <c r="G114" s="6"/>
      <c r="I114" s="6"/>
      <c r="K114" s="6"/>
      <c r="M114" s="6"/>
      <c r="O114" s="6"/>
      <c r="Q114" s="6"/>
      <c r="S114" s="6"/>
      <c r="U114" s="6"/>
      <c r="W114" s="6"/>
      <c r="Y114" s="6"/>
      <c r="AA114" s="6"/>
      <c r="AC114" s="6"/>
      <c r="AE114" s="6"/>
      <c r="AG114" s="6"/>
      <c r="AI114" s="6"/>
      <c r="AK114" s="6"/>
      <c r="AM114" s="6"/>
      <c r="AO114" s="6"/>
      <c r="AR114" s="6"/>
    </row>
    <row r="115" customFormat="false" ht="12.75" hidden="false" customHeight="false" outlineLevel="0" collapsed="false">
      <c r="A115" s="6"/>
      <c r="C115" s="6"/>
      <c r="E115" s="6"/>
      <c r="G115" s="6"/>
      <c r="I115" s="6"/>
      <c r="K115" s="6"/>
      <c r="M115" s="6"/>
      <c r="O115" s="6"/>
      <c r="Q115" s="6"/>
      <c r="S115" s="6"/>
      <c r="U115" s="6"/>
      <c r="W115" s="6"/>
      <c r="Y115" s="6"/>
      <c r="AA115" s="6"/>
      <c r="AC115" s="6"/>
      <c r="AE115" s="6"/>
      <c r="AG115" s="6"/>
      <c r="AI115" s="6"/>
      <c r="AK115" s="6"/>
      <c r="AM115" s="6"/>
      <c r="AO115" s="6"/>
      <c r="AR115" s="6"/>
    </row>
    <row r="116" customFormat="false" ht="12.75" hidden="false" customHeight="false" outlineLevel="0" collapsed="false">
      <c r="A116" s="6"/>
      <c r="C116" s="6"/>
      <c r="E116" s="6"/>
      <c r="G116" s="6"/>
      <c r="I116" s="6"/>
      <c r="K116" s="6"/>
      <c r="M116" s="6"/>
      <c r="O116" s="6"/>
      <c r="Q116" s="6"/>
      <c r="S116" s="6"/>
      <c r="U116" s="6"/>
      <c r="W116" s="6"/>
      <c r="Y116" s="6"/>
      <c r="AA116" s="6"/>
      <c r="AC116" s="6"/>
      <c r="AE116" s="6"/>
      <c r="AG116" s="6"/>
      <c r="AI116" s="6"/>
      <c r="AK116" s="6"/>
      <c r="AM116" s="6"/>
      <c r="AO116" s="6"/>
      <c r="AR116" s="6"/>
    </row>
    <row r="117" customFormat="false" ht="12.75" hidden="false" customHeight="false" outlineLevel="0" collapsed="false">
      <c r="A117" s="6"/>
      <c r="C117" s="6"/>
      <c r="E117" s="6"/>
      <c r="G117" s="6"/>
      <c r="I117" s="6"/>
      <c r="K117" s="6"/>
      <c r="M117" s="6"/>
      <c r="O117" s="6"/>
      <c r="Q117" s="6"/>
      <c r="S117" s="6"/>
      <c r="U117" s="6"/>
      <c r="W117" s="6"/>
      <c r="Y117" s="6"/>
      <c r="AA117" s="6"/>
      <c r="AC117" s="6"/>
      <c r="AE117" s="6"/>
      <c r="AG117" s="6"/>
      <c r="AI117" s="6"/>
      <c r="AK117" s="6"/>
      <c r="AM117" s="6"/>
      <c r="AO117" s="6"/>
      <c r="AR117" s="6"/>
    </row>
    <row r="118" customFormat="false" ht="12.75" hidden="false" customHeight="false" outlineLevel="0" collapsed="false">
      <c r="A118" s="6"/>
      <c r="C118" s="6"/>
      <c r="E118" s="6"/>
      <c r="G118" s="6"/>
      <c r="I118" s="6"/>
      <c r="K118" s="6"/>
      <c r="M118" s="6"/>
      <c r="O118" s="6"/>
      <c r="Q118" s="6"/>
      <c r="S118" s="6"/>
      <c r="U118" s="6"/>
      <c r="W118" s="6"/>
      <c r="Y118" s="6"/>
      <c r="AA118" s="6"/>
      <c r="AC118" s="6"/>
      <c r="AE118" s="6"/>
      <c r="AG118" s="6"/>
      <c r="AI118" s="6"/>
      <c r="AK118" s="6"/>
      <c r="AM118" s="6"/>
      <c r="AO118" s="6"/>
      <c r="AR118" s="6"/>
    </row>
    <row r="119" customFormat="false" ht="12.75" hidden="false" customHeight="false" outlineLevel="0" collapsed="false">
      <c r="A119" s="6"/>
      <c r="C119" s="6"/>
      <c r="E119" s="6"/>
      <c r="G119" s="6"/>
      <c r="I119" s="6"/>
      <c r="K119" s="6"/>
      <c r="M119" s="6"/>
      <c r="O119" s="6"/>
      <c r="Q119" s="6"/>
      <c r="S119" s="6"/>
      <c r="U119" s="6"/>
      <c r="W119" s="6"/>
      <c r="Y119" s="6"/>
      <c r="AA119" s="6"/>
      <c r="AC119" s="6"/>
      <c r="AE119" s="6"/>
      <c r="AG119" s="6"/>
      <c r="AI119" s="6"/>
      <c r="AK119" s="6"/>
      <c r="AM119" s="6"/>
      <c r="AO119" s="6"/>
      <c r="AR119" s="6"/>
    </row>
    <row r="120" customFormat="false" ht="12.75" hidden="false" customHeight="false" outlineLevel="0" collapsed="false">
      <c r="A120" s="6"/>
      <c r="C120" s="6"/>
      <c r="E120" s="6"/>
      <c r="G120" s="6"/>
      <c r="I120" s="6"/>
      <c r="K120" s="6"/>
      <c r="M120" s="6"/>
      <c r="O120" s="6"/>
      <c r="Q120" s="6"/>
      <c r="S120" s="6"/>
      <c r="U120" s="6"/>
      <c r="W120" s="6"/>
      <c r="Y120" s="6"/>
      <c r="AA120" s="6"/>
      <c r="AC120" s="6"/>
      <c r="AE120" s="6"/>
      <c r="AG120" s="6"/>
      <c r="AI120" s="6"/>
      <c r="AK120" s="6"/>
      <c r="AM120" s="6"/>
      <c r="AO120" s="6"/>
      <c r="AR120" s="6"/>
    </row>
    <row r="121" customFormat="false" ht="12.75" hidden="false" customHeight="false" outlineLevel="0" collapsed="false">
      <c r="A121" s="6"/>
      <c r="C121" s="6"/>
      <c r="E121" s="6"/>
      <c r="G121" s="6"/>
      <c r="I121" s="6"/>
      <c r="K121" s="6"/>
      <c r="M121" s="6"/>
      <c r="O121" s="6"/>
      <c r="Q121" s="6"/>
      <c r="S121" s="6"/>
      <c r="U121" s="6"/>
      <c r="W121" s="6"/>
      <c r="Y121" s="6"/>
      <c r="AA121" s="6"/>
      <c r="AC121" s="6"/>
      <c r="AE121" s="6"/>
      <c r="AG121" s="6"/>
      <c r="AI121" s="6"/>
      <c r="AK121" s="6"/>
      <c r="AM121" s="6"/>
      <c r="AO121" s="6"/>
      <c r="AR121" s="6"/>
    </row>
    <row r="122" customFormat="false" ht="12.75" hidden="false" customHeight="false" outlineLevel="0" collapsed="false">
      <c r="A122" s="6"/>
      <c r="C122" s="6"/>
      <c r="E122" s="6"/>
      <c r="G122" s="6"/>
      <c r="I122" s="6"/>
      <c r="K122" s="6"/>
      <c r="M122" s="6"/>
      <c r="O122" s="6"/>
      <c r="Q122" s="6"/>
      <c r="S122" s="6"/>
      <c r="U122" s="6"/>
      <c r="W122" s="6"/>
      <c r="Y122" s="6"/>
      <c r="AA122" s="6"/>
      <c r="AC122" s="6"/>
      <c r="AE122" s="6"/>
      <c r="AG122" s="6"/>
      <c r="AI122" s="6"/>
      <c r="AK122" s="6"/>
      <c r="AM122" s="6"/>
      <c r="AO122" s="6"/>
      <c r="AR122" s="6"/>
    </row>
    <row r="123" customFormat="false" ht="12.75" hidden="false" customHeight="false" outlineLevel="0" collapsed="false">
      <c r="A123" s="6"/>
      <c r="C123" s="6"/>
      <c r="E123" s="6"/>
      <c r="G123" s="6"/>
      <c r="I123" s="6"/>
      <c r="K123" s="6"/>
      <c r="M123" s="6"/>
      <c r="O123" s="6"/>
      <c r="Q123" s="6"/>
      <c r="S123" s="6"/>
      <c r="U123" s="6"/>
      <c r="W123" s="6"/>
      <c r="Y123" s="6"/>
      <c r="AA123" s="6"/>
      <c r="AC123" s="6"/>
      <c r="AE123" s="6"/>
      <c r="AG123" s="6"/>
      <c r="AI123" s="6"/>
      <c r="AK123" s="6"/>
      <c r="AM123" s="6"/>
      <c r="AO123" s="6"/>
      <c r="AR123" s="6"/>
    </row>
    <row r="124" customFormat="false" ht="12.75" hidden="false" customHeight="false" outlineLevel="0" collapsed="false">
      <c r="A124" s="6"/>
      <c r="C124" s="6"/>
      <c r="E124" s="6"/>
      <c r="G124" s="6"/>
      <c r="I124" s="6"/>
      <c r="K124" s="6"/>
      <c r="M124" s="6"/>
      <c r="O124" s="6"/>
      <c r="Q124" s="6"/>
      <c r="S124" s="6"/>
      <c r="U124" s="6"/>
      <c r="W124" s="6"/>
      <c r="Y124" s="6"/>
      <c r="AA124" s="6"/>
      <c r="AC124" s="6"/>
      <c r="AE124" s="6"/>
      <c r="AG124" s="6"/>
      <c r="AI124" s="6"/>
      <c r="AK124" s="6"/>
      <c r="AM124" s="6"/>
      <c r="AO124" s="6"/>
      <c r="AR124" s="6"/>
    </row>
    <row r="125" customFormat="false" ht="12.75" hidden="false" customHeight="false" outlineLevel="0" collapsed="false">
      <c r="A125" s="6"/>
      <c r="C125" s="6"/>
      <c r="E125" s="6"/>
      <c r="G125" s="6"/>
      <c r="I125" s="6"/>
      <c r="K125" s="6"/>
      <c r="M125" s="6"/>
      <c r="O125" s="6"/>
      <c r="Q125" s="6"/>
      <c r="S125" s="6"/>
      <c r="U125" s="6"/>
      <c r="W125" s="6"/>
      <c r="Y125" s="6"/>
      <c r="AA125" s="6"/>
      <c r="AC125" s="6"/>
      <c r="AE125" s="6"/>
      <c r="AG125" s="6"/>
      <c r="AI125" s="6"/>
      <c r="AK125" s="6"/>
      <c r="AM125" s="6"/>
      <c r="AO125" s="6"/>
      <c r="AR125" s="6"/>
    </row>
    <row r="126" customFormat="false" ht="12.75" hidden="false" customHeight="false" outlineLevel="0" collapsed="false">
      <c r="A126" s="6"/>
      <c r="C126" s="6"/>
      <c r="E126" s="6"/>
      <c r="G126" s="6"/>
      <c r="I126" s="6"/>
      <c r="K126" s="6"/>
      <c r="M126" s="6"/>
      <c r="O126" s="6"/>
      <c r="Q126" s="6"/>
      <c r="S126" s="6"/>
      <c r="U126" s="6"/>
      <c r="W126" s="6"/>
      <c r="Y126" s="6"/>
      <c r="AA126" s="6"/>
      <c r="AC126" s="6"/>
      <c r="AE126" s="6"/>
      <c r="AG126" s="6"/>
      <c r="AI126" s="6"/>
      <c r="AK126" s="6"/>
      <c r="AM126" s="6"/>
      <c r="AO126" s="6"/>
      <c r="AR126" s="6"/>
    </row>
    <row r="127" customFormat="false" ht="12.75" hidden="false" customHeight="false" outlineLevel="0" collapsed="false">
      <c r="A127" s="6"/>
      <c r="C127" s="6"/>
      <c r="E127" s="6"/>
      <c r="G127" s="6"/>
      <c r="I127" s="6"/>
      <c r="K127" s="6"/>
      <c r="M127" s="6"/>
      <c r="O127" s="6"/>
      <c r="Q127" s="6"/>
      <c r="S127" s="6"/>
      <c r="U127" s="6"/>
      <c r="W127" s="6"/>
      <c r="Y127" s="6"/>
      <c r="AA127" s="6"/>
      <c r="AC127" s="6"/>
      <c r="AE127" s="6"/>
      <c r="AG127" s="6"/>
      <c r="AI127" s="6"/>
      <c r="AK127" s="6"/>
      <c r="AM127" s="6"/>
      <c r="AO127" s="6"/>
      <c r="AR127" s="6"/>
    </row>
    <row r="128" customFormat="false" ht="12.75" hidden="false" customHeight="false" outlineLevel="0" collapsed="false">
      <c r="A128" s="6"/>
      <c r="C128" s="6"/>
      <c r="E128" s="6"/>
      <c r="G128" s="6"/>
      <c r="I128" s="6"/>
      <c r="K128" s="6"/>
      <c r="M128" s="6"/>
      <c r="O128" s="6"/>
      <c r="Q128" s="6"/>
      <c r="S128" s="6"/>
      <c r="U128" s="6"/>
      <c r="W128" s="6"/>
      <c r="Y128" s="6"/>
      <c r="AA128" s="6"/>
      <c r="AC128" s="6"/>
      <c r="AE128" s="6"/>
      <c r="AG128" s="6"/>
      <c r="AI128" s="6"/>
      <c r="AK128" s="6"/>
      <c r="AM128" s="6"/>
      <c r="AO128" s="6"/>
      <c r="AR128" s="6"/>
    </row>
    <row r="129" customFormat="false" ht="12.75" hidden="false" customHeight="false" outlineLevel="0" collapsed="false">
      <c r="A129" s="6"/>
      <c r="C129" s="6"/>
      <c r="E129" s="6"/>
      <c r="G129" s="6"/>
      <c r="I129" s="6"/>
      <c r="K129" s="6"/>
      <c r="M129" s="6"/>
      <c r="O129" s="6"/>
      <c r="Q129" s="6"/>
      <c r="S129" s="6"/>
      <c r="U129" s="6"/>
      <c r="W129" s="6"/>
      <c r="Y129" s="6"/>
      <c r="AA129" s="6"/>
      <c r="AC129" s="6"/>
      <c r="AE129" s="6"/>
      <c r="AG129" s="6"/>
      <c r="AI129" s="6"/>
      <c r="AK129" s="6"/>
      <c r="AM129" s="6"/>
      <c r="AO129" s="6"/>
      <c r="AR129" s="6"/>
    </row>
    <row r="130" customFormat="false" ht="12.75" hidden="false" customHeight="false" outlineLevel="0" collapsed="false">
      <c r="A130" s="6"/>
      <c r="C130" s="6"/>
      <c r="E130" s="6"/>
      <c r="G130" s="6"/>
      <c r="I130" s="6"/>
      <c r="K130" s="6"/>
      <c r="M130" s="6"/>
      <c r="O130" s="6"/>
      <c r="Q130" s="6"/>
      <c r="S130" s="6"/>
      <c r="U130" s="6"/>
      <c r="W130" s="6"/>
      <c r="Y130" s="6"/>
      <c r="AA130" s="6"/>
      <c r="AC130" s="6"/>
      <c r="AE130" s="6"/>
      <c r="AG130" s="6"/>
      <c r="AI130" s="6"/>
      <c r="AK130" s="6"/>
      <c r="AM130" s="6"/>
      <c r="AO130" s="6"/>
      <c r="AR130" s="6"/>
    </row>
    <row r="131" customFormat="false" ht="12.75" hidden="false" customHeight="false" outlineLevel="0" collapsed="false">
      <c r="A131" s="6"/>
      <c r="C131" s="6"/>
      <c r="E131" s="6"/>
      <c r="G131" s="6"/>
      <c r="I131" s="6"/>
      <c r="K131" s="6"/>
      <c r="M131" s="6"/>
      <c r="O131" s="6"/>
      <c r="Q131" s="6"/>
      <c r="S131" s="6"/>
      <c r="U131" s="6"/>
      <c r="W131" s="6"/>
      <c r="Y131" s="6"/>
      <c r="AA131" s="6"/>
      <c r="AC131" s="6"/>
      <c r="AE131" s="6"/>
      <c r="AG131" s="6"/>
      <c r="AI131" s="6"/>
      <c r="AK131" s="6"/>
      <c r="AM131" s="6"/>
      <c r="AO131" s="6"/>
      <c r="AR131" s="6"/>
    </row>
    <row r="132" customFormat="false" ht="12.75" hidden="false" customHeight="false" outlineLevel="0" collapsed="false">
      <c r="A132" s="6"/>
      <c r="C132" s="6"/>
      <c r="E132" s="6"/>
      <c r="G132" s="6"/>
      <c r="I132" s="6"/>
      <c r="K132" s="6"/>
      <c r="M132" s="6"/>
      <c r="O132" s="6"/>
      <c r="Q132" s="6"/>
      <c r="S132" s="6"/>
      <c r="U132" s="6"/>
      <c r="W132" s="6"/>
      <c r="Y132" s="6"/>
      <c r="AA132" s="6"/>
      <c r="AC132" s="6"/>
      <c r="AE132" s="6"/>
      <c r="AG132" s="6"/>
      <c r="AI132" s="6"/>
      <c r="AK132" s="6"/>
      <c r="AM132" s="6"/>
      <c r="AO132" s="6"/>
      <c r="AR132" s="6"/>
    </row>
    <row r="133" customFormat="false" ht="12.75" hidden="false" customHeight="false" outlineLevel="0" collapsed="false">
      <c r="A133" s="6"/>
      <c r="C133" s="6"/>
      <c r="E133" s="6"/>
      <c r="G133" s="6"/>
      <c r="I133" s="6"/>
      <c r="K133" s="6"/>
      <c r="M133" s="6"/>
      <c r="O133" s="6"/>
      <c r="Q133" s="6"/>
      <c r="S133" s="6"/>
      <c r="U133" s="6"/>
      <c r="W133" s="6"/>
      <c r="Y133" s="6"/>
      <c r="AA133" s="6"/>
      <c r="AC133" s="6"/>
      <c r="AE133" s="6"/>
      <c r="AG133" s="6"/>
      <c r="AI133" s="6"/>
      <c r="AK133" s="6"/>
      <c r="AM133" s="6"/>
      <c r="AO133" s="6"/>
      <c r="AR133" s="6"/>
    </row>
    <row r="134" customFormat="false" ht="12.75" hidden="false" customHeight="false" outlineLevel="0" collapsed="false">
      <c r="A134" s="6"/>
      <c r="C134" s="6"/>
      <c r="E134" s="6"/>
      <c r="G134" s="6"/>
      <c r="I134" s="6"/>
      <c r="K134" s="6"/>
      <c r="M134" s="6"/>
      <c r="O134" s="6"/>
      <c r="Q134" s="6"/>
      <c r="S134" s="6"/>
      <c r="U134" s="6"/>
      <c r="W134" s="6"/>
      <c r="Y134" s="6"/>
      <c r="AA134" s="6"/>
      <c r="AC134" s="6"/>
      <c r="AE134" s="6"/>
      <c r="AG134" s="6"/>
      <c r="AI134" s="6"/>
      <c r="AK134" s="6"/>
      <c r="AM134" s="6"/>
      <c r="AO134" s="6"/>
      <c r="AR134" s="6"/>
    </row>
    <row r="135" customFormat="false" ht="12.75" hidden="false" customHeight="false" outlineLevel="0" collapsed="false">
      <c r="A135" s="6"/>
      <c r="C135" s="6"/>
      <c r="E135" s="6"/>
      <c r="G135" s="6"/>
      <c r="I135" s="6"/>
      <c r="K135" s="6"/>
      <c r="M135" s="6"/>
      <c r="O135" s="6"/>
      <c r="Q135" s="6"/>
      <c r="S135" s="6"/>
      <c r="U135" s="6"/>
      <c r="W135" s="6"/>
      <c r="Y135" s="6"/>
      <c r="AA135" s="6"/>
      <c r="AC135" s="6"/>
      <c r="AE135" s="6"/>
      <c r="AG135" s="6"/>
      <c r="AI135" s="6"/>
      <c r="AK135" s="6"/>
      <c r="AM135" s="6"/>
      <c r="AO135" s="6"/>
      <c r="AR135" s="6"/>
    </row>
    <row r="136" customFormat="false" ht="12.75" hidden="false" customHeight="false" outlineLevel="0" collapsed="false">
      <c r="A136" s="6"/>
      <c r="C136" s="6"/>
      <c r="E136" s="6"/>
      <c r="G136" s="6"/>
      <c r="I136" s="6"/>
      <c r="K136" s="6"/>
      <c r="M136" s="6"/>
      <c r="O136" s="6"/>
      <c r="Q136" s="6"/>
      <c r="S136" s="6"/>
      <c r="U136" s="6"/>
      <c r="W136" s="6"/>
      <c r="Y136" s="6"/>
      <c r="AA136" s="6"/>
      <c r="AC136" s="6"/>
      <c r="AE136" s="6"/>
      <c r="AG136" s="6"/>
      <c r="AI136" s="6"/>
      <c r="AK136" s="6"/>
      <c r="AM136" s="6"/>
      <c r="AO136" s="6"/>
      <c r="AR136" s="6"/>
    </row>
    <row r="137" customFormat="false" ht="12.75" hidden="false" customHeight="false" outlineLevel="0" collapsed="false">
      <c r="A137" s="6"/>
      <c r="C137" s="6"/>
      <c r="E137" s="6"/>
      <c r="G137" s="6"/>
      <c r="I137" s="6"/>
      <c r="K137" s="6"/>
      <c r="M137" s="6"/>
      <c r="O137" s="6"/>
      <c r="Q137" s="6"/>
      <c r="S137" s="6"/>
      <c r="U137" s="6"/>
      <c r="W137" s="6"/>
      <c r="Y137" s="6"/>
      <c r="AA137" s="6"/>
      <c r="AC137" s="6"/>
      <c r="AE137" s="6"/>
      <c r="AG137" s="6"/>
      <c r="AI137" s="6"/>
      <c r="AK137" s="6"/>
      <c r="AM137" s="6"/>
      <c r="AO137" s="6"/>
      <c r="AR137" s="6"/>
    </row>
    <row r="138" customFormat="false" ht="12.75" hidden="false" customHeight="false" outlineLevel="0" collapsed="false">
      <c r="A138" s="6"/>
      <c r="C138" s="6"/>
      <c r="E138" s="6"/>
      <c r="G138" s="6"/>
      <c r="I138" s="6"/>
      <c r="K138" s="6"/>
      <c r="M138" s="6"/>
      <c r="O138" s="6"/>
      <c r="Q138" s="6"/>
      <c r="S138" s="6"/>
      <c r="U138" s="6"/>
      <c r="W138" s="6"/>
      <c r="Y138" s="6"/>
      <c r="AA138" s="6"/>
      <c r="AC138" s="6"/>
      <c r="AE138" s="6"/>
      <c r="AG138" s="6"/>
      <c r="AI138" s="6"/>
      <c r="AK138" s="6"/>
      <c r="AM138" s="6"/>
      <c r="AO138" s="6"/>
      <c r="AR138" s="6"/>
    </row>
    <row r="139" customFormat="false" ht="12.75" hidden="false" customHeight="false" outlineLevel="0" collapsed="false">
      <c r="A139" s="6"/>
      <c r="C139" s="6"/>
      <c r="E139" s="6"/>
      <c r="G139" s="6"/>
      <c r="I139" s="6"/>
      <c r="K139" s="6"/>
      <c r="M139" s="6"/>
      <c r="O139" s="6"/>
      <c r="Q139" s="6"/>
      <c r="S139" s="6"/>
      <c r="U139" s="6"/>
      <c r="W139" s="6"/>
      <c r="Y139" s="6"/>
      <c r="AA139" s="6"/>
      <c r="AC139" s="6"/>
      <c r="AE139" s="6"/>
      <c r="AG139" s="6"/>
      <c r="AI139" s="6"/>
      <c r="AK139" s="6"/>
      <c r="AM139" s="6"/>
      <c r="AO139" s="6"/>
      <c r="AR139" s="6"/>
    </row>
    <row r="140" customFormat="false" ht="12.75" hidden="false" customHeight="false" outlineLevel="0" collapsed="false">
      <c r="A140" s="6"/>
      <c r="C140" s="6"/>
      <c r="E140" s="6"/>
      <c r="G140" s="6"/>
      <c r="I140" s="6"/>
      <c r="K140" s="6"/>
      <c r="M140" s="6"/>
      <c r="O140" s="6"/>
      <c r="Q140" s="6"/>
      <c r="S140" s="6"/>
      <c r="U140" s="6"/>
      <c r="W140" s="6"/>
      <c r="Y140" s="6"/>
      <c r="AA140" s="6"/>
      <c r="AC140" s="6"/>
      <c r="AE140" s="6"/>
      <c r="AG140" s="6"/>
      <c r="AI140" s="6"/>
      <c r="AK140" s="6"/>
      <c r="AM140" s="6"/>
      <c r="AO140" s="6"/>
      <c r="AR140" s="6"/>
    </row>
    <row r="141" customFormat="false" ht="12.75" hidden="false" customHeight="false" outlineLevel="0" collapsed="false">
      <c r="A141" s="6"/>
      <c r="C141" s="6"/>
      <c r="E141" s="6"/>
      <c r="G141" s="6"/>
      <c r="I141" s="6"/>
      <c r="K141" s="6"/>
      <c r="M141" s="6"/>
      <c r="O141" s="6"/>
      <c r="Q141" s="6"/>
      <c r="S141" s="6"/>
      <c r="U141" s="6"/>
      <c r="W141" s="6"/>
      <c r="Y141" s="6"/>
      <c r="AA141" s="6"/>
      <c r="AC141" s="6"/>
      <c r="AE141" s="6"/>
      <c r="AG141" s="6"/>
      <c r="AI141" s="6"/>
      <c r="AK141" s="6"/>
      <c r="AM141" s="6"/>
      <c r="AO141" s="6"/>
      <c r="AR141" s="6"/>
    </row>
    <row r="142" customFormat="false" ht="12.75" hidden="false" customHeight="false" outlineLevel="0" collapsed="false">
      <c r="A142" s="6"/>
      <c r="C142" s="6"/>
      <c r="E142" s="6"/>
      <c r="G142" s="6"/>
      <c r="I142" s="6"/>
      <c r="K142" s="6"/>
      <c r="M142" s="6"/>
      <c r="O142" s="6"/>
      <c r="Q142" s="6"/>
      <c r="S142" s="6"/>
      <c r="U142" s="6"/>
      <c r="W142" s="6"/>
      <c r="Y142" s="6"/>
      <c r="AA142" s="6"/>
      <c r="AC142" s="6"/>
      <c r="AE142" s="6"/>
      <c r="AG142" s="6"/>
      <c r="AI142" s="6"/>
      <c r="AK142" s="6"/>
      <c r="AM142" s="6"/>
      <c r="AO142" s="6"/>
      <c r="AR142" s="6"/>
    </row>
    <row r="143" customFormat="false" ht="12.75" hidden="false" customHeight="false" outlineLevel="0" collapsed="false">
      <c r="A143" s="6"/>
      <c r="C143" s="6"/>
      <c r="E143" s="6"/>
      <c r="G143" s="6"/>
      <c r="I143" s="6"/>
      <c r="K143" s="6"/>
      <c r="M143" s="6"/>
      <c r="O143" s="6"/>
      <c r="Q143" s="6"/>
      <c r="S143" s="6"/>
      <c r="U143" s="6"/>
      <c r="W143" s="6"/>
      <c r="Y143" s="6"/>
      <c r="AA143" s="6"/>
      <c r="AC143" s="6"/>
      <c r="AE143" s="6"/>
      <c r="AG143" s="6"/>
      <c r="AI143" s="6"/>
      <c r="AK143" s="6"/>
      <c r="AM143" s="6"/>
      <c r="AO143" s="6"/>
      <c r="AR143" s="6"/>
    </row>
    <row r="144" customFormat="false" ht="12.75" hidden="false" customHeight="false" outlineLevel="0" collapsed="false">
      <c r="A144" s="6"/>
      <c r="C144" s="6"/>
      <c r="E144" s="6"/>
      <c r="G144" s="6"/>
      <c r="I144" s="6"/>
      <c r="K144" s="6"/>
      <c r="M144" s="6"/>
      <c r="O144" s="6"/>
      <c r="Q144" s="6"/>
      <c r="S144" s="6"/>
      <c r="U144" s="6"/>
      <c r="W144" s="6"/>
      <c r="Y144" s="6"/>
      <c r="AA144" s="6"/>
      <c r="AC144" s="6"/>
      <c r="AE144" s="6"/>
      <c r="AG144" s="6"/>
      <c r="AI144" s="6"/>
      <c r="AK144" s="6"/>
      <c r="AM144" s="6"/>
      <c r="AO144" s="6"/>
      <c r="AR144" s="6"/>
    </row>
    <row r="145" customFormat="false" ht="12.75" hidden="false" customHeight="false" outlineLevel="0" collapsed="false">
      <c r="A145" s="6"/>
      <c r="C145" s="6"/>
      <c r="E145" s="6"/>
      <c r="G145" s="6"/>
      <c r="I145" s="6"/>
      <c r="K145" s="6"/>
      <c r="M145" s="6"/>
      <c r="O145" s="6"/>
      <c r="Q145" s="6"/>
      <c r="S145" s="6"/>
      <c r="U145" s="6"/>
      <c r="W145" s="6"/>
      <c r="Y145" s="6"/>
      <c r="AA145" s="6"/>
      <c r="AC145" s="6"/>
      <c r="AE145" s="6"/>
      <c r="AG145" s="6"/>
      <c r="AI145" s="6"/>
      <c r="AK145" s="6"/>
      <c r="AM145" s="6"/>
      <c r="AO145" s="6"/>
      <c r="AR145" s="6"/>
    </row>
    <row r="146" customFormat="false" ht="12.75" hidden="false" customHeight="false" outlineLevel="0" collapsed="false">
      <c r="A146" s="6"/>
      <c r="C146" s="6"/>
      <c r="E146" s="6"/>
      <c r="G146" s="6"/>
      <c r="I146" s="6"/>
      <c r="K146" s="6"/>
      <c r="M146" s="6"/>
      <c r="O146" s="6"/>
      <c r="Q146" s="6"/>
      <c r="S146" s="6"/>
      <c r="U146" s="6"/>
      <c r="W146" s="6"/>
      <c r="Y146" s="6"/>
      <c r="AA146" s="6"/>
      <c r="AC146" s="6"/>
      <c r="AE146" s="6"/>
      <c r="AG146" s="6"/>
      <c r="AI146" s="6"/>
      <c r="AK146" s="6"/>
      <c r="AM146" s="6"/>
      <c r="AO146" s="6"/>
      <c r="AR146" s="6"/>
    </row>
    <row r="147" customFormat="false" ht="12.75" hidden="false" customHeight="false" outlineLevel="0" collapsed="false">
      <c r="A147" s="6"/>
      <c r="C147" s="6"/>
      <c r="E147" s="6"/>
      <c r="G147" s="6"/>
      <c r="I147" s="6"/>
      <c r="K147" s="6"/>
      <c r="M147" s="6"/>
      <c r="O147" s="6"/>
      <c r="Q147" s="6"/>
      <c r="S147" s="6"/>
      <c r="U147" s="6"/>
      <c r="W147" s="6"/>
      <c r="Y147" s="6"/>
      <c r="AA147" s="6"/>
      <c r="AC147" s="6"/>
      <c r="AE147" s="6"/>
      <c r="AG147" s="6"/>
      <c r="AI147" s="6"/>
      <c r="AK147" s="6"/>
      <c r="AM147" s="6"/>
      <c r="AO147" s="6"/>
      <c r="AR147" s="6"/>
    </row>
    <row r="148" customFormat="false" ht="12.75" hidden="false" customHeight="false" outlineLevel="0" collapsed="false">
      <c r="A148" s="6"/>
      <c r="C148" s="6"/>
      <c r="E148" s="6"/>
      <c r="G148" s="6"/>
      <c r="I148" s="6"/>
      <c r="K148" s="6"/>
      <c r="M148" s="6"/>
      <c r="O148" s="6"/>
      <c r="Q148" s="6"/>
      <c r="S148" s="6"/>
      <c r="U148" s="6"/>
      <c r="W148" s="6"/>
      <c r="Y148" s="6"/>
      <c r="AA148" s="6"/>
      <c r="AC148" s="6"/>
      <c r="AE148" s="6"/>
      <c r="AG148" s="6"/>
      <c r="AI148" s="6"/>
      <c r="AK148" s="6"/>
      <c r="AM148" s="6"/>
      <c r="AO148" s="6"/>
      <c r="AR148" s="6"/>
    </row>
    <row r="149" customFormat="false" ht="12.75" hidden="false" customHeight="false" outlineLevel="0" collapsed="false">
      <c r="A149" s="6"/>
      <c r="C149" s="6"/>
      <c r="E149" s="6"/>
      <c r="G149" s="6"/>
      <c r="I149" s="6"/>
      <c r="K149" s="6"/>
      <c r="M149" s="6"/>
      <c r="O149" s="6"/>
      <c r="Q149" s="6"/>
      <c r="S149" s="6"/>
      <c r="U149" s="6"/>
      <c r="W149" s="6"/>
      <c r="Y149" s="6"/>
      <c r="AA149" s="6"/>
      <c r="AC149" s="6"/>
      <c r="AE149" s="6"/>
      <c r="AG149" s="6"/>
      <c r="AI149" s="6"/>
      <c r="AK149" s="6"/>
      <c r="AM149" s="6"/>
      <c r="AO149" s="6"/>
      <c r="AR149" s="6"/>
    </row>
    <row r="150" customFormat="false" ht="12.75" hidden="false" customHeight="false" outlineLevel="0" collapsed="false">
      <c r="A150" s="6"/>
      <c r="C150" s="6"/>
      <c r="E150" s="6"/>
      <c r="G150" s="6"/>
      <c r="I150" s="6"/>
      <c r="K150" s="6"/>
      <c r="M150" s="6"/>
      <c r="O150" s="6"/>
      <c r="Q150" s="6"/>
      <c r="S150" s="6"/>
      <c r="U150" s="6"/>
      <c r="W150" s="6"/>
      <c r="Y150" s="6"/>
      <c r="AA150" s="6"/>
      <c r="AC150" s="6"/>
      <c r="AE150" s="6"/>
      <c r="AG150" s="6"/>
      <c r="AI150" s="6"/>
      <c r="AK150" s="6"/>
      <c r="AM150" s="6"/>
      <c r="AO150" s="6"/>
      <c r="AR150" s="6"/>
    </row>
    <row r="151" customFormat="false" ht="12.75" hidden="false" customHeight="false" outlineLevel="0" collapsed="false">
      <c r="A151" s="6"/>
      <c r="C151" s="6"/>
      <c r="E151" s="6"/>
      <c r="G151" s="6"/>
      <c r="I151" s="6"/>
      <c r="K151" s="6"/>
      <c r="M151" s="6"/>
      <c r="O151" s="6"/>
      <c r="Q151" s="6"/>
      <c r="S151" s="6"/>
      <c r="U151" s="6"/>
      <c r="W151" s="6"/>
      <c r="Y151" s="6"/>
      <c r="AA151" s="6"/>
      <c r="AC151" s="6"/>
      <c r="AE151" s="6"/>
      <c r="AG151" s="6"/>
      <c r="AI151" s="6"/>
      <c r="AK151" s="6"/>
      <c r="AM151" s="6"/>
      <c r="AO151" s="6"/>
      <c r="AR151" s="6"/>
    </row>
    <row r="152" customFormat="false" ht="12.75" hidden="false" customHeight="false" outlineLevel="0" collapsed="false">
      <c r="A152" s="6"/>
      <c r="C152" s="6"/>
      <c r="E152" s="6"/>
      <c r="G152" s="6"/>
      <c r="I152" s="6"/>
      <c r="K152" s="6"/>
      <c r="M152" s="6"/>
      <c r="O152" s="6"/>
      <c r="Q152" s="6"/>
      <c r="S152" s="6"/>
      <c r="U152" s="6"/>
      <c r="W152" s="6"/>
      <c r="Y152" s="6"/>
      <c r="AA152" s="6"/>
      <c r="AC152" s="6"/>
      <c r="AE152" s="6"/>
      <c r="AG152" s="6"/>
      <c r="AI152" s="6"/>
      <c r="AK152" s="6"/>
      <c r="AM152" s="6"/>
      <c r="AO152" s="6"/>
      <c r="AR152" s="6"/>
    </row>
    <row r="153" customFormat="false" ht="12.75" hidden="false" customHeight="false" outlineLevel="0" collapsed="false">
      <c r="A153" s="6"/>
      <c r="C153" s="6"/>
      <c r="E153" s="6"/>
      <c r="G153" s="6"/>
      <c r="I153" s="6"/>
      <c r="K153" s="6"/>
      <c r="M153" s="6"/>
      <c r="O153" s="6"/>
      <c r="Q153" s="6"/>
      <c r="S153" s="6"/>
      <c r="U153" s="6"/>
      <c r="W153" s="6"/>
      <c r="Y153" s="6"/>
      <c r="AA153" s="6"/>
      <c r="AC153" s="6"/>
      <c r="AE153" s="6"/>
      <c r="AG153" s="6"/>
      <c r="AI153" s="6"/>
      <c r="AK153" s="6"/>
      <c r="AM153" s="6"/>
      <c r="AO153" s="6"/>
      <c r="AR153" s="6"/>
    </row>
    <row r="154" customFormat="false" ht="12.75" hidden="false" customHeight="false" outlineLevel="0" collapsed="false">
      <c r="A154" s="6"/>
      <c r="C154" s="6"/>
      <c r="E154" s="6"/>
      <c r="G154" s="6"/>
      <c r="I154" s="6"/>
      <c r="K154" s="6"/>
      <c r="M154" s="6"/>
      <c r="O154" s="6"/>
      <c r="Q154" s="6"/>
      <c r="S154" s="6"/>
      <c r="U154" s="6"/>
      <c r="W154" s="6"/>
      <c r="Y154" s="6"/>
      <c r="AA154" s="6"/>
      <c r="AC154" s="6"/>
      <c r="AE154" s="6"/>
      <c r="AG154" s="6"/>
      <c r="AI154" s="6"/>
      <c r="AK154" s="6"/>
      <c r="AM154" s="6"/>
      <c r="AO154" s="6"/>
      <c r="AR154" s="6"/>
    </row>
    <row r="155" customFormat="false" ht="12.75" hidden="false" customHeight="false" outlineLevel="0" collapsed="false">
      <c r="A155" s="6"/>
      <c r="C155" s="6"/>
      <c r="E155" s="6"/>
      <c r="G155" s="6"/>
      <c r="I155" s="6"/>
      <c r="K155" s="6"/>
      <c r="M155" s="6"/>
      <c r="O155" s="6"/>
      <c r="Q155" s="6"/>
      <c r="S155" s="6"/>
      <c r="U155" s="6"/>
      <c r="W155" s="6"/>
      <c r="Y155" s="6"/>
      <c r="AA155" s="6"/>
      <c r="AC155" s="6"/>
      <c r="AE155" s="6"/>
      <c r="AG155" s="6"/>
      <c r="AI155" s="6"/>
      <c r="AK155" s="6"/>
      <c r="AM155" s="6"/>
      <c r="AO155" s="6"/>
      <c r="AR155" s="6"/>
    </row>
    <row r="156" customFormat="false" ht="12.75" hidden="false" customHeight="false" outlineLevel="0" collapsed="false">
      <c r="A156" s="6"/>
      <c r="C156" s="6"/>
      <c r="E156" s="6"/>
      <c r="G156" s="6"/>
      <c r="I156" s="6"/>
      <c r="K156" s="6"/>
      <c r="M156" s="6"/>
      <c r="O156" s="6"/>
      <c r="Q156" s="6"/>
      <c r="S156" s="6"/>
      <c r="U156" s="6"/>
      <c r="W156" s="6"/>
      <c r="Y156" s="6"/>
      <c r="AA156" s="6"/>
      <c r="AC156" s="6"/>
      <c r="AE156" s="6"/>
      <c r="AG156" s="6"/>
      <c r="AI156" s="6"/>
      <c r="AK156" s="6"/>
      <c r="AM156" s="6"/>
      <c r="AO156" s="6"/>
      <c r="AR156" s="6"/>
    </row>
    <row r="157" customFormat="false" ht="12.75" hidden="false" customHeight="false" outlineLevel="0" collapsed="false">
      <c r="A157" s="6"/>
      <c r="C157" s="6"/>
      <c r="E157" s="6"/>
      <c r="G157" s="6"/>
      <c r="I157" s="6"/>
      <c r="K157" s="6"/>
      <c r="M157" s="6"/>
      <c r="O157" s="6"/>
      <c r="Q157" s="6"/>
      <c r="S157" s="6"/>
      <c r="U157" s="6"/>
      <c r="W157" s="6"/>
      <c r="Y157" s="6"/>
      <c r="AA157" s="6"/>
      <c r="AC157" s="6"/>
      <c r="AE157" s="6"/>
      <c r="AG157" s="6"/>
      <c r="AI157" s="6"/>
      <c r="AK157" s="6"/>
      <c r="AM157" s="6"/>
      <c r="AO157" s="6"/>
      <c r="AR157" s="6"/>
    </row>
    <row r="158" customFormat="false" ht="12.75" hidden="false" customHeight="false" outlineLevel="0" collapsed="false">
      <c r="A158" s="6"/>
      <c r="C158" s="6"/>
      <c r="E158" s="6"/>
      <c r="G158" s="6"/>
      <c r="I158" s="6"/>
      <c r="K158" s="6"/>
      <c r="M158" s="6"/>
      <c r="O158" s="6"/>
      <c r="Q158" s="6"/>
      <c r="S158" s="6"/>
      <c r="U158" s="6"/>
      <c r="W158" s="6"/>
      <c r="Y158" s="6"/>
      <c r="AA158" s="6"/>
      <c r="AC158" s="6"/>
      <c r="AE158" s="6"/>
      <c r="AG158" s="6"/>
      <c r="AI158" s="6"/>
      <c r="AK158" s="6"/>
      <c r="AM158" s="6"/>
      <c r="AO158" s="6"/>
      <c r="AR158" s="6"/>
    </row>
    <row r="159" customFormat="false" ht="12.75" hidden="false" customHeight="false" outlineLevel="0" collapsed="false">
      <c r="A159" s="6"/>
      <c r="C159" s="6"/>
      <c r="E159" s="6"/>
      <c r="G159" s="6"/>
      <c r="I159" s="6"/>
      <c r="K159" s="6"/>
      <c r="M159" s="6"/>
      <c r="O159" s="6"/>
      <c r="Q159" s="6"/>
      <c r="S159" s="6"/>
      <c r="U159" s="6"/>
      <c r="W159" s="6"/>
      <c r="Y159" s="6"/>
      <c r="AA159" s="6"/>
      <c r="AC159" s="6"/>
      <c r="AE159" s="6"/>
      <c r="AG159" s="6"/>
      <c r="AI159" s="6"/>
      <c r="AK159" s="6"/>
      <c r="AM159" s="6"/>
      <c r="AO159" s="6"/>
      <c r="AR159" s="6"/>
    </row>
    <row r="160" customFormat="false" ht="12.75" hidden="false" customHeight="false" outlineLevel="0" collapsed="false">
      <c r="A160" s="6"/>
      <c r="C160" s="6"/>
      <c r="E160" s="6"/>
      <c r="G160" s="6"/>
      <c r="I160" s="6"/>
      <c r="K160" s="6"/>
      <c r="M160" s="6"/>
      <c r="O160" s="6"/>
      <c r="Q160" s="6"/>
      <c r="S160" s="6"/>
      <c r="U160" s="6"/>
      <c r="W160" s="6"/>
      <c r="Y160" s="6"/>
      <c r="AA160" s="6"/>
      <c r="AC160" s="6"/>
      <c r="AE160" s="6"/>
      <c r="AG160" s="6"/>
      <c r="AI160" s="6"/>
      <c r="AK160" s="6"/>
      <c r="AM160" s="6"/>
      <c r="AO160" s="6"/>
      <c r="AR160" s="6"/>
    </row>
    <row r="161" customFormat="false" ht="12.75" hidden="false" customHeight="false" outlineLevel="0" collapsed="false">
      <c r="A161" s="6"/>
      <c r="C161" s="6"/>
      <c r="E161" s="6"/>
      <c r="G161" s="6"/>
      <c r="I161" s="6"/>
      <c r="K161" s="6"/>
      <c r="M161" s="6"/>
      <c r="O161" s="6"/>
      <c r="Q161" s="6"/>
      <c r="S161" s="6"/>
      <c r="U161" s="6"/>
      <c r="W161" s="6"/>
      <c r="Y161" s="6"/>
      <c r="AA161" s="6"/>
      <c r="AC161" s="6"/>
      <c r="AE161" s="6"/>
      <c r="AG161" s="6"/>
      <c r="AI161" s="6"/>
      <c r="AK161" s="6"/>
      <c r="AM161" s="6"/>
      <c r="AO161" s="6"/>
      <c r="AR161" s="6"/>
    </row>
    <row r="162" customFormat="false" ht="12.75" hidden="false" customHeight="false" outlineLevel="0" collapsed="false">
      <c r="A162" s="6"/>
      <c r="C162" s="6"/>
      <c r="E162" s="6"/>
      <c r="G162" s="6"/>
      <c r="I162" s="6"/>
      <c r="K162" s="6"/>
      <c r="M162" s="6"/>
      <c r="O162" s="6"/>
      <c r="Q162" s="6"/>
      <c r="S162" s="6"/>
      <c r="U162" s="6"/>
      <c r="W162" s="6"/>
      <c r="Y162" s="6"/>
      <c r="AA162" s="6"/>
      <c r="AC162" s="6"/>
      <c r="AE162" s="6"/>
      <c r="AG162" s="6"/>
      <c r="AI162" s="6"/>
      <c r="AK162" s="6"/>
      <c r="AM162" s="6"/>
      <c r="AO162" s="6"/>
      <c r="AR162" s="6"/>
    </row>
    <row r="163" customFormat="false" ht="12.75" hidden="false" customHeight="false" outlineLevel="0" collapsed="false">
      <c r="A163" s="6"/>
      <c r="C163" s="6"/>
      <c r="E163" s="6"/>
      <c r="G163" s="6"/>
      <c r="I163" s="6"/>
      <c r="K163" s="6"/>
      <c r="M163" s="6"/>
      <c r="O163" s="6"/>
      <c r="Q163" s="6"/>
      <c r="S163" s="6"/>
      <c r="U163" s="6"/>
      <c r="W163" s="6"/>
      <c r="Y163" s="6"/>
      <c r="AA163" s="6"/>
      <c r="AC163" s="6"/>
      <c r="AE163" s="6"/>
      <c r="AG163" s="6"/>
      <c r="AI163" s="6"/>
      <c r="AK163" s="6"/>
      <c r="AM163" s="6"/>
      <c r="AO163" s="6"/>
      <c r="AR163" s="6"/>
    </row>
    <row r="164" customFormat="false" ht="12.75" hidden="false" customHeight="false" outlineLevel="0" collapsed="false">
      <c r="A164" s="6"/>
      <c r="C164" s="6"/>
      <c r="E164" s="6"/>
      <c r="G164" s="6"/>
      <c r="I164" s="6"/>
      <c r="K164" s="6"/>
      <c r="M164" s="6"/>
      <c r="O164" s="6"/>
      <c r="Q164" s="6"/>
      <c r="S164" s="6"/>
      <c r="U164" s="6"/>
      <c r="W164" s="6"/>
      <c r="Y164" s="6"/>
      <c r="AA164" s="6"/>
      <c r="AC164" s="6"/>
      <c r="AE164" s="6"/>
      <c r="AG164" s="6"/>
      <c r="AI164" s="6"/>
      <c r="AK164" s="6"/>
      <c r="AM164" s="6"/>
      <c r="AO164" s="6"/>
      <c r="AR164" s="6"/>
    </row>
    <row r="165" customFormat="false" ht="12.75" hidden="false" customHeight="false" outlineLevel="0" collapsed="false">
      <c r="A165" s="6"/>
      <c r="C165" s="6"/>
      <c r="E165" s="6"/>
      <c r="G165" s="6"/>
      <c r="I165" s="6"/>
      <c r="K165" s="6"/>
      <c r="M165" s="6"/>
      <c r="O165" s="6"/>
      <c r="Q165" s="6"/>
      <c r="S165" s="6"/>
      <c r="U165" s="6"/>
      <c r="W165" s="6"/>
      <c r="Y165" s="6"/>
      <c r="AA165" s="6"/>
      <c r="AC165" s="6"/>
      <c r="AE165" s="6"/>
      <c r="AG165" s="6"/>
      <c r="AI165" s="6"/>
      <c r="AK165" s="6"/>
      <c r="AM165" s="6"/>
      <c r="AO165" s="6"/>
      <c r="AR165" s="6"/>
    </row>
    <row r="166" customFormat="false" ht="12.75" hidden="false" customHeight="false" outlineLevel="0" collapsed="false">
      <c r="A166" s="6"/>
      <c r="C166" s="6"/>
      <c r="E166" s="6"/>
      <c r="G166" s="6"/>
      <c r="I166" s="6"/>
      <c r="K166" s="6"/>
      <c r="M166" s="6"/>
      <c r="O166" s="6"/>
      <c r="Q166" s="6"/>
      <c r="S166" s="6"/>
      <c r="U166" s="6"/>
      <c r="W166" s="6"/>
      <c r="Y166" s="6"/>
      <c r="AA166" s="6"/>
      <c r="AC166" s="6"/>
      <c r="AE166" s="6"/>
      <c r="AG166" s="6"/>
      <c r="AI166" s="6"/>
      <c r="AK166" s="6"/>
      <c r="AM166" s="6"/>
      <c r="AO166" s="6"/>
      <c r="AR166" s="6"/>
    </row>
    <row r="167" customFormat="false" ht="12.75" hidden="false" customHeight="false" outlineLevel="0" collapsed="false">
      <c r="A167" s="6"/>
      <c r="C167" s="6"/>
      <c r="E167" s="6"/>
      <c r="G167" s="6"/>
      <c r="I167" s="6"/>
      <c r="K167" s="6"/>
      <c r="M167" s="6"/>
      <c r="O167" s="6"/>
      <c r="Q167" s="6"/>
      <c r="S167" s="6"/>
      <c r="U167" s="6"/>
      <c r="W167" s="6"/>
      <c r="Y167" s="6"/>
      <c r="AA167" s="6"/>
      <c r="AC167" s="6"/>
      <c r="AE167" s="6"/>
      <c r="AG167" s="6"/>
      <c r="AI167" s="6"/>
      <c r="AK167" s="6"/>
      <c r="AM167" s="6"/>
      <c r="AO167" s="6"/>
      <c r="AR167" s="6"/>
    </row>
    <row r="168" customFormat="false" ht="12.75" hidden="false" customHeight="false" outlineLevel="0" collapsed="false">
      <c r="A168" s="6"/>
      <c r="C168" s="6"/>
      <c r="E168" s="6"/>
      <c r="G168" s="6"/>
      <c r="I168" s="6"/>
      <c r="K168" s="6"/>
      <c r="M168" s="6"/>
      <c r="O168" s="6"/>
      <c r="Q168" s="6"/>
      <c r="S168" s="6"/>
      <c r="U168" s="6"/>
      <c r="W168" s="6"/>
      <c r="Y168" s="6"/>
      <c r="AA168" s="6"/>
      <c r="AC168" s="6"/>
      <c r="AE168" s="6"/>
      <c r="AG168" s="6"/>
      <c r="AI168" s="6"/>
      <c r="AK168" s="6"/>
      <c r="AM168" s="6"/>
      <c r="AO168" s="6"/>
      <c r="AR168" s="6"/>
    </row>
    <row r="169" customFormat="false" ht="12.75" hidden="false" customHeight="false" outlineLevel="0" collapsed="false">
      <c r="A169" s="6"/>
      <c r="C169" s="6"/>
      <c r="E169" s="6"/>
      <c r="G169" s="6"/>
      <c r="I169" s="6"/>
      <c r="K169" s="6"/>
      <c r="M169" s="6"/>
      <c r="O169" s="6"/>
      <c r="Q169" s="6"/>
      <c r="S169" s="6"/>
      <c r="U169" s="6"/>
      <c r="W169" s="6"/>
      <c r="Y169" s="6"/>
      <c r="AA169" s="6"/>
      <c r="AC169" s="6"/>
      <c r="AE169" s="6"/>
      <c r="AG169" s="6"/>
      <c r="AI169" s="6"/>
      <c r="AK169" s="6"/>
      <c r="AM169" s="6"/>
      <c r="AO169" s="6"/>
      <c r="AR169" s="6"/>
    </row>
    <row r="170" customFormat="false" ht="12.75" hidden="false" customHeight="false" outlineLevel="0" collapsed="false">
      <c r="A170" s="6"/>
      <c r="C170" s="6"/>
      <c r="E170" s="6"/>
      <c r="G170" s="6"/>
      <c r="I170" s="6"/>
      <c r="K170" s="6"/>
      <c r="M170" s="6"/>
      <c r="O170" s="6"/>
      <c r="Q170" s="6"/>
      <c r="S170" s="6"/>
      <c r="U170" s="6"/>
      <c r="W170" s="6"/>
      <c r="Y170" s="6"/>
      <c r="AA170" s="6"/>
      <c r="AC170" s="6"/>
      <c r="AE170" s="6"/>
      <c r="AG170" s="6"/>
      <c r="AI170" s="6"/>
      <c r="AK170" s="6"/>
      <c r="AM170" s="6"/>
      <c r="AO170" s="6"/>
      <c r="AR170" s="6"/>
    </row>
    <row r="171" customFormat="false" ht="12.75" hidden="false" customHeight="false" outlineLevel="0" collapsed="false">
      <c r="A171" s="6"/>
      <c r="C171" s="6"/>
      <c r="E171" s="6"/>
      <c r="G171" s="6"/>
      <c r="I171" s="6"/>
      <c r="K171" s="6"/>
      <c r="M171" s="6"/>
      <c r="O171" s="6"/>
      <c r="Q171" s="6"/>
      <c r="S171" s="6"/>
      <c r="U171" s="6"/>
      <c r="W171" s="6"/>
      <c r="Y171" s="6"/>
      <c r="AA171" s="6"/>
      <c r="AC171" s="6"/>
      <c r="AE171" s="6"/>
      <c r="AG171" s="6"/>
      <c r="AI171" s="6"/>
      <c r="AK171" s="6"/>
      <c r="AM171" s="6"/>
      <c r="AO171" s="6"/>
      <c r="AR171" s="6"/>
    </row>
    <row r="172" customFormat="false" ht="12.75" hidden="false" customHeight="false" outlineLevel="0" collapsed="false">
      <c r="A172" s="6"/>
      <c r="C172" s="6"/>
      <c r="E172" s="6"/>
      <c r="G172" s="6"/>
      <c r="I172" s="6"/>
      <c r="K172" s="6"/>
      <c r="M172" s="6"/>
      <c r="O172" s="6"/>
      <c r="Q172" s="6"/>
      <c r="S172" s="6"/>
      <c r="U172" s="6"/>
      <c r="W172" s="6"/>
      <c r="Y172" s="6"/>
      <c r="AA172" s="6"/>
      <c r="AC172" s="6"/>
      <c r="AE172" s="6"/>
      <c r="AG172" s="6"/>
      <c r="AI172" s="6"/>
      <c r="AK172" s="6"/>
      <c r="AM172" s="6"/>
      <c r="AO172" s="6"/>
      <c r="AR172" s="6"/>
    </row>
    <row r="173" customFormat="false" ht="12.75" hidden="false" customHeight="false" outlineLevel="0" collapsed="false">
      <c r="A173" s="6"/>
      <c r="C173" s="6"/>
      <c r="E173" s="6"/>
      <c r="G173" s="6"/>
      <c r="I173" s="6"/>
      <c r="K173" s="6"/>
      <c r="M173" s="6"/>
      <c r="O173" s="6"/>
      <c r="Q173" s="6"/>
      <c r="S173" s="6"/>
      <c r="U173" s="6"/>
      <c r="W173" s="6"/>
      <c r="Y173" s="6"/>
      <c r="AA173" s="6"/>
      <c r="AC173" s="6"/>
      <c r="AE173" s="6"/>
      <c r="AG173" s="6"/>
      <c r="AI173" s="6"/>
      <c r="AK173" s="6"/>
      <c r="AM173" s="6"/>
      <c r="AO173" s="6"/>
      <c r="AR173" s="6"/>
    </row>
    <row r="174" customFormat="false" ht="12.75" hidden="false" customHeight="false" outlineLevel="0" collapsed="false">
      <c r="A174" s="6"/>
      <c r="C174" s="6"/>
      <c r="E174" s="6"/>
      <c r="G174" s="6"/>
      <c r="I174" s="6"/>
      <c r="K174" s="6"/>
      <c r="M174" s="6"/>
      <c r="O174" s="6"/>
      <c r="Q174" s="6"/>
      <c r="S174" s="6"/>
      <c r="U174" s="6"/>
      <c r="W174" s="6"/>
      <c r="Y174" s="6"/>
      <c r="AA174" s="6"/>
      <c r="AC174" s="6"/>
      <c r="AE174" s="6"/>
      <c r="AG174" s="6"/>
      <c r="AI174" s="6"/>
      <c r="AK174" s="6"/>
      <c r="AM174" s="6"/>
      <c r="AO174" s="6"/>
      <c r="AR174" s="6"/>
    </row>
    <row r="175" customFormat="false" ht="12.75" hidden="false" customHeight="false" outlineLevel="0" collapsed="false">
      <c r="A175" s="6"/>
      <c r="C175" s="6"/>
      <c r="E175" s="6"/>
      <c r="G175" s="6"/>
      <c r="I175" s="6"/>
      <c r="K175" s="6"/>
      <c r="M175" s="6"/>
      <c r="O175" s="6"/>
      <c r="Q175" s="6"/>
      <c r="S175" s="6"/>
      <c r="U175" s="6"/>
      <c r="W175" s="6"/>
      <c r="Y175" s="6"/>
      <c r="AA175" s="6"/>
      <c r="AC175" s="6"/>
      <c r="AE175" s="6"/>
      <c r="AG175" s="6"/>
      <c r="AI175" s="6"/>
      <c r="AK175" s="6"/>
      <c r="AM175" s="6"/>
      <c r="AO175" s="6"/>
      <c r="AR175" s="6"/>
    </row>
    <row r="176" customFormat="false" ht="12.75" hidden="false" customHeight="false" outlineLevel="0" collapsed="false">
      <c r="A176" s="6"/>
      <c r="C176" s="6"/>
      <c r="E176" s="6"/>
      <c r="G176" s="6"/>
      <c r="I176" s="6"/>
      <c r="K176" s="6"/>
      <c r="M176" s="6"/>
      <c r="O176" s="6"/>
      <c r="Q176" s="6"/>
      <c r="S176" s="6"/>
      <c r="U176" s="6"/>
      <c r="W176" s="6"/>
      <c r="Y176" s="6"/>
      <c r="AA176" s="6"/>
      <c r="AC176" s="6"/>
      <c r="AE176" s="6"/>
      <c r="AG176" s="6"/>
      <c r="AI176" s="6"/>
      <c r="AK176" s="6"/>
      <c r="AM176" s="6"/>
      <c r="AO176" s="6"/>
      <c r="AR176" s="6"/>
    </row>
    <row r="177" customFormat="false" ht="12.75" hidden="false" customHeight="false" outlineLevel="0" collapsed="false">
      <c r="A177" s="6"/>
      <c r="C177" s="6"/>
      <c r="E177" s="6"/>
      <c r="G177" s="6"/>
      <c r="I177" s="6"/>
      <c r="K177" s="6"/>
      <c r="M177" s="6"/>
      <c r="O177" s="6"/>
      <c r="Q177" s="6"/>
      <c r="S177" s="6"/>
      <c r="U177" s="6"/>
      <c r="W177" s="6"/>
      <c r="Y177" s="6"/>
      <c r="AA177" s="6"/>
      <c r="AC177" s="6"/>
      <c r="AE177" s="6"/>
      <c r="AG177" s="6"/>
      <c r="AI177" s="6"/>
      <c r="AK177" s="6"/>
      <c r="AM177" s="6"/>
      <c r="AO177" s="6"/>
      <c r="AR177" s="6"/>
    </row>
    <row r="178" customFormat="false" ht="12.75" hidden="false" customHeight="false" outlineLevel="0" collapsed="false">
      <c r="A178" s="6"/>
      <c r="C178" s="6"/>
      <c r="E178" s="6"/>
      <c r="G178" s="6"/>
      <c r="I178" s="6"/>
      <c r="K178" s="6"/>
      <c r="M178" s="6"/>
      <c r="O178" s="6"/>
      <c r="Q178" s="6"/>
      <c r="S178" s="6"/>
      <c r="U178" s="6"/>
      <c r="W178" s="6"/>
      <c r="Y178" s="6"/>
      <c r="AA178" s="6"/>
      <c r="AC178" s="6"/>
      <c r="AE178" s="6"/>
      <c r="AG178" s="6"/>
      <c r="AI178" s="6"/>
      <c r="AK178" s="6"/>
      <c r="AM178" s="6"/>
      <c r="AO178" s="6"/>
      <c r="AR178" s="6"/>
    </row>
    <row r="179" customFormat="false" ht="12.75" hidden="false" customHeight="false" outlineLevel="0" collapsed="false">
      <c r="A179" s="6"/>
      <c r="C179" s="6"/>
      <c r="E179" s="6"/>
      <c r="G179" s="6"/>
      <c r="I179" s="6"/>
      <c r="K179" s="6"/>
      <c r="M179" s="6"/>
      <c r="O179" s="6"/>
      <c r="Q179" s="6"/>
      <c r="S179" s="6"/>
      <c r="U179" s="6"/>
      <c r="W179" s="6"/>
      <c r="Y179" s="6"/>
      <c r="AA179" s="6"/>
      <c r="AC179" s="6"/>
      <c r="AE179" s="6"/>
      <c r="AG179" s="6"/>
      <c r="AI179" s="6"/>
      <c r="AK179" s="6"/>
      <c r="AM179" s="6"/>
      <c r="AO179" s="6"/>
      <c r="AR179" s="6"/>
    </row>
    <row r="180" customFormat="false" ht="12.75" hidden="false" customHeight="false" outlineLevel="0" collapsed="false">
      <c r="A180" s="6"/>
      <c r="C180" s="6"/>
      <c r="E180" s="6"/>
      <c r="G180" s="6"/>
      <c r="I180" s="6"/>
      <c r="K180" s="6"/>
      <c r="M180" s="6"/>
      <c r="O180" s="6"/>
      <c r="Q180" s="6"/>
      <c r="S180" s="6"/>
      <c r="U180" s="6"/>
      <c r="W180" s="6"/>
      <c r="Y180" s="6"/>
      <c r="AA180" s="6"/>
      <c r="AC180" s="6"/>
      <c r="AE180" s="6"/>
      <c r="AG180" s="6"/>
      <c r="AI180" s="6"/>
      <c r="AK180" s="6"/>
      <c r="AM180" s="6"/>
      <c r="AO180" s="6"/>
      <c r="AR180" s="6"/>
    </row>
    <row r="181" customFormat="false" ht="12.75" hidden="false" customHeight="false" outlineLevel="0" collapsed="false">
      <c r="A181" s="6"/>
      <c r="C181" s="6"/>
      <c r="E181" s="6"/>
      <c r="G181" s="6"/>
      <c r="I181" s="6"/>
      <c r="K181" s="6"/>
      <c r="M181" s="6"/>
      <c r="O181" s="6"/>
      <c r="Q181" s="6"/>
      <c r="S181" s="6"/>
      <c r="U181" s="6"/>
      <c r="W181" s="6"/>
      <c r="Y181" s="6"/>
      <c r="AA181" s="6"/>
      <c r="AC181" s="6"/>
      <c r="AE181" s="6"/>
      <c r="AG181" s="6"/>
      <c r="AI181" s="6"/>
      <c r="AK181" s="6"/>
      <c r="AM181" s="6"/>
      <c r="AO181" s="6"/>
      <c r="AR181" s="6"/>
    </row>
    <row r="182" customFormat="false" ht="12.75" hidden="false" customHeight="false" outlineLevel="0" collapsed="false">
      <c r="A182" s="6"/>
      <c r="C182" s="6"/>
      <c r="E182" s="6"/>
      <c r="G182" s="6"/>
      <c r="I182" s="6"/>
      <c r="K182" s="6"/>
      <c r="M182" s="6"/>
      <c r="O182" s="6"/>
      <c r="Q182" s="6"/>
      <c r="S182" s="6"/>
      <c r="U182" s="6"/>
      <c r="W182" s="6"/>
      <c r="Y182" s="6"/>
      <c r="AA182" s="6"/>
      <c r="AC182" s="6"/>
      <c r="AE182" s="6"/>
      <c r="AG182" s="6"/>
      <c r="AI182" s="6"/>
      <c r="AK182" s="6"/>
      <c r="AM182" s="6"/>
      <c r="AO182" s="6"/>
      <c r="AR182" s="6"/>
    </row>
    <row r="183" customFormat="false" ht="12.75" hidden="false" customHeight="false" outlineLevel="0" collapsed="false">
      <c r="A183" s="6"/>
      <c r="C183" s="6"/>
      <c r="E183" s="6"/>
      <c r="G183" s="6"/>
      <c r="I183" s="6"/>
      <c r="K183" s="6"/>
      <c r="M183" s="6"/>
      <c r="O183" s="6"/>
      <c r="Q183" s="6"/>
      <c r="S183" s="6"/>
      <c r="U183" s="6"/>
      <c r="W183" s="6"/>
      <c r="Y183" s="6"/>
      <c r="AA183" s="6"/>
      <c r="AC183" s="6"/>
      <c r="AE183" s="6"/>
      <c r="AG183" s="6"/>
      <c r="AI183" s="6"/>
      <c r="AK183" s="6"/>
      <c r="AM183" s="6"/>
      <c r="AO183" s="6"/>
      <c r="AR183" s="6"/>
    </row>
    <row r="184" customFormat="false" ht="12.75" hidden="false" customHeight="false" outlineLevel="0" collapsed="false">
      <c r="A184" s="6"/>
      <c r="C184" s="6"/>
      <c r="E184" s="6"/>
      <c r="G184" s="6"/>
      <c r="I184" s="6"/>
      <c r="K184" s="6"/>
      <c r="M184" s="6"/>
      <c r="O184" s="6"/>
      <c r="Q184" s="6"/>
      <c r="S184" s="6"/>
      <c r="U184" s="6"/>
      <c r="W184" s="6"/>
      <c r="Y184" s="6"/>
      <c r="AA184" s="6"/>
      <c r="AC184" s="6"/>
      <c r="AE184" s="6"/>
      <c r="AG184" s="6"/>
      <c r="AI184" s="6"/>
      <c r="AK184" s="6"/>
      <c r="AM184" s="6"/>
      <c r="AO184" s="6"/>
      <c r="AR184" s="6"/>
    </row>
    <row r="185" customFormat="false" ht="12.75" hidden="false" customHeight="false" outlineLevel="0" collapsed="false">
      <c r="A185" s="6"/>
      <c r="C185" s="6"/>
      <c r="E185" s="6"/>
      <c r="G185" s="6"/>
      <c r="I185" s="6"/>
      <c r="K185" s="6"/>
      <c r="M185" s="6"/>
      <c r="O185" s="6"/>
      <c r="Q185" s="6"/>
      <c r="S185" s="6"/>
      <c r="U185" s="6"/>
      <c r="W185" s="6"/>
      <c r="Y185" s="6"/>
      <c r="AA185" s="6"/>
      <c r="AC185" s="6"/>
      <c r="AE185" s="6"/>
      <c r="AG185" s="6"/>
      <c r="AI185" s="6"/>
      <c r="AK185" s="6"/>
      <c r="AM185" s="6"/>
      <c r="AO185" s="6"/>
      <c r="AR185" s="6"/>
    </row>
    <row r="186" customFormat="false" ht="12.75" hidden="false" customHeight="false" outlineLevel="0" collapsed="false">
      <c r="A186" s="6"/>
      <c r="C186" s="6"/>
      <c r="E186" s="6"/>
      <c r="G186" s="6"/>
      <c r="I186" s="6"/>
      <c r="K186" s="6"/>
      <c r="M186" s="6"/>
      <c r="O186" s="6"/>
      <c r="Q186" s="6"/>
      <c r="S186" s="6"/>
      <c r="U186" s="6"/>
      <c r="W186" s="6"/>
      <c r="Y186" s="6"/>
      <c r="AA186" s="6"/>
      <c r="AC186" s="6"/>
      <c r="AE186" s="6"/>
      <c r="AG186" s="6"/>
      <c r="AI186" s="6"/>
      <c r="AK186" s="6"/>
      <c r="AM186" s="6"/>
      <c r="AO186" s="6"/>
      <c r="AR186" s="6"/>
    </row>
    <row r="187" customFormat="false" ht="12.75" hidden="false" customHeight="false" outlineLevel="0" collapsed="false">
      <c r="A187" s="6"/>
      <c r="C187" s="6"/>
      <c r="E187" s="6"/>
      <c r="G187" s="6"/>
      <c r="I187" s="6"/>
      <c r="K187" s="6"/>
      <c r="M187" s="6"/>
      <c r="O187" s="6"/>
      <c r="Q187" s="6"/>
      <c r="S187" s="6"/>
      <c r="U187" s="6"/>
      <c r="W187" s="6"/>
      <c r="Y187" s="6"/>
      <c r="AA187" s="6"/>
      <c r="AC187" s="6"/>
      <c r="AE187" s="6"/>
      <c r="AG187" s="6"/>
      <c r="AI187" s="6"/>
      <c r="AK187" s="6"/>
      <c r="AM187" s="6"/>
      <c r="AO187" s="6"/>
      <c r="AR187" s="6"/>
    </row>
    <row r="188" customFormat="false" ht="12.75" hidden="false" customHeight="false" outlineLevel="0" collapsed="false">
      <c r="A188" s="6"/>
      <c r="C188" s="6"/>
      <c r="E188" s="6"/>
      <c r="G188" s="6"/>
      <c r="I188" s="6"/>
      <c r="K188" s="6"/>
      <c r="M188" s="6"/>
      <c r="O188" s="6"/>
      <c r="Q188" s="6"/>
      <c r="S188" s="6"/>
      <c r="U188" s="6"/>
      <c r="W188" s="6"/>
      <c r="Y188" s="6"/>
      <c r="AA188" s="6"/>
      <c r="AC188" s="6"/>
      <c r="AE188" s="6"/>
      <c r="AG188" s="6"/>
      <c r="AI188" s="6"/>
      <c r="AK188" s="6"/>
      <c r="AM188" s="6"/>
      <c r="AO188" s="6"/>
      <c r="AR188" s="6"/>
    </row>
    <row r="189" customFormat="false" ht="12.75" hidden="false" customHeight="false" outlineLevel="0" collapsed="false">
      <c r="A189" s="6"/>
      <c r="C189" s="6"/>
      <c r="E189" s="6"/>
      <c r="G189" s="6"/>
      <c r="I189" s="6"/>
      <c r="K189" s="6"/>
      <c r="M189" s="6"/>
      <c r="O189" s="6"/>
      <c r="Q189" s="6"/>
      <c r="S189" s="6"/>
      <c r="U189" s="6"/>
      <c r="W189" s="6"/>
      <c r="Y189" s="6"/>
      <c r="AA189" s="6"/>
      <c r="AC189" s="6"/>
      <c r="AE189" s="6"/>
      <c r="AG189" s="6"/>
      <c r="AI189" s="6"/>
      <c r="AK189" s="6"/>
      <c r="AM189" s="6"/>
      <c r="AO189" s="6"/>
      <c r="AR189" s="6"/>
    </row>
    <row r="190" customFormat="false" ht="12.75" hidden="false" customHeight="false" outlineLevel="0" collapsed="false">
      <c r="A190" s="6"/>
      <c r="C190" s="6"/>
      <c r="E190" s="6"/>
      <c r="G190" s="6"/>
      <c r="I190" s="6"/>
      <c r="K190" s="6"/>
      <c r="M190" s="6"/>
      <c r="O190" s="6"/>
      <c r="Q190" s="6"/>
      <c r="S190" s="6"/>
      <c r="U190" s="6"/>
      <c r="W190" s="6"/>
      <c r="Y190" s="6"/>
      <c r="AA190" s="6"/>
      <c r="AC190" s="6"/>
      <c r="AE190" s="6"/>
      <c r="AG190" s="6"/>
      <c r="AI190" s="6"/>
      <c r="AK190" s="6"/>
      <c r="AM190" s="6"/>
      <c r="AO190" s="6"/>
      <c r="AR190" s="6"/>
    </row>
    <row r="191" customFormat="false" ht="12.75" hidden="false" customHeight="false" outlineLevel="0" collapsed="false">
      <c r="A191" s="6"/>
      <c r="C191" s="6"/>
      <c r="E191" s="6"/>
      <c r="G191" s="6"/>
      <c r="I191" s="6"/>
      <c r="K191" s="6"/>
      <c r="M191" s="6"/>
      <c r="O191" s="6"/>
      <c r="Q191" s="6"/>
      <c r="S191" s="6"/>
      <c r="U191" s="6"/>
      <c r="W191" s="6"/>
      <c r="Y191" s="6"/>
      <c r="AA191" s="6"/>
      <c r="AC191" s="6"/>
      <c r="AE191" s="6"/>
      <c r="AG191" s="6"/>
      <c r="AI191" s="6"/>
      <c r="AK191" s="6"/>
      <c r="AM191" s="6"/>
      <c r="AO191" s="6"/>
      <c r="AR191" s="6"/>
    </row>
    <row r="192" customFormat="false" ht="12.75" hidden="false" customHeight="false" outlineLevel="0" collapsed="false">
      <c r="A192" s="6"/>
      <c r="C192" s="6"/>
      <c r="E192" s="6"/>
      <c r="G192" s="6"/>
      <c r="I192" s="6"/>
      <c r="K192" s="6"/>
      <c r="M192" s="6"/>
      <c r="O192" s="6"/>
      <c r="Q192" s="6"/>
      <c r="S192" s="6"/>
      <c r="U192" s="6"/>
      <c r="W192" s="6"/>
      <c r="Y192" s="6"/>
      <c r="AA192" s="6"/>
      <c r="AC192" s="6"/>
      <c r="AE192" s="6"/>
      <c r="AG192" s="6"/>
      <c r="AI192" s="6"/>
      <c r="AK192" s="6"/>
      <c r="AM192" s="6"/>
      <c r="AO192" s="6"/>
      <c r="AR192" s="6"/>
    </row>
    <row r="193" customFormat="false" ht="12.75" hidden="false" customHeight="false" outlineLevel="0" collapsed="false">
      <c r="A193" s="6"/>
      <c r="C193" s="6"/>
      <c r="E193" s="6"/>
      <c r="G193" s="6"/>
      <c r="I193" s="6"/>
      <c r="K193" s="6"/>
      <c r="M193" s="6"/>
      <c r="O193" s="6"/>
      <c r="Q193" s="6"/>
      <c r="S193" s="6"/>
      <c r="U193" s="6"/>
      <c r="W193" s="6"/>
      <c r="Y193" s="6"/>
      <c r="AA193" s="6"/>
      <c r="AC193" s="6"/>
      <c r="AE193" s="6"/>
      <c r="AG193" s="6"/>
      <c r="AI193" s="6"/>
      <c r="AK193" s="6"/>
      <c r="AM193" s="6"/>
      <c r="AO193" s="6"/>
      <c r="AR193" s="6"/>
    </row>
    <row r="194" customFormat="false" ht="12.75" hidden="false" customHeight="false" outlineLevel="0" collapsed="false">
      <c r="A194" s="6"/>
      <c r="C194" s="6"/>
      <c r="E194" s="6"/>
      <c r="G194" s="6"/>
      <c r="I194" s="6"/>
      <c r="K194" s="6"/>
      <c r="M194" s="6"/>
      <c r="O194" s="6"/>
      <c r="Q194" s="6"/>
      <c r="S194" s="6"/>
      <c r="U194" s="6"/>
      <c r="W194" s="6"/>
      <c r="Y194" s="6"/>
      <c r="AA194" s="6"/>
      <c r="AC194" s="6"/>
      <c r="AE194" s="6"/>
      <c r="AG194" s="6"/>
      <c r="AI194" s="6"/>
      <c r="AK194" s="6"/>
      <c r="AM194" s="6"/>
      <c r="AO194" s="6"/>
      <c r="AR194" s="6"/>
    </row>
    <row r="195" customFormat="false" ht="12.75" hidden="false" customHeight="false" outlineLevel="0" collapsed="false">
      <c r="A195" s="6"/>
      <c r="C195" s="6"/>
      <c r="E195" s="6"/>
      <c r="G195" s="6"/>
      <c r="I195" s="6"/>
      <c r="K195" s="6"/>
      <c r="M195" s="6"/>
      <c r="O195" s="6"/>
      <c r="Q195" s="6"/>
      <c r="S195" s="6"/>
      <c r="U195" s="6"/>
      <c r="W195" s="6"/>
      <c r="Y195" s="6"/>
      <c r="AA195" s="6"/>
      <c r="AC195" s="6"/>
      <c r="AE195" s="6"/>
      <c r="AG195" s="6"/>
      <c r="AI195" s="6"/>
      <c r="AK195" s="6"/>
      <c r="AM195" s="6"/>
      <c r="AO195" s="6"/>
      <c r="AR195" s="6"/>
    </row>
    <row r="196" customFormat="false" ht="12.75" hidden="false" customHeight="false" outlineLevel="0" collapsed="false">
      <c r="A196" s="6"/>
      <c r="C196" s="6"/>
      <c r="E196" s="6"/>
      <c r="G196" s="6"/>
      <c r="I196" s="6"/>
      <c r="K196" s="6"/>
      <c r="M196" s="6"/>
      <c r="O196" s="6"/>
      <c r="Q196" s="6"/>
      <c r="S196" s="6"/>
      <c r="U196" s="6"/>
      <c r="W196" s="6"/>
      <c r="Y196" s="6"/>
      <c r="AA196" s="6"/>
      <c r="AC196" s="6"/>
      <c r="AE196" s="6"/>
      <c r="AG196" s="6"/>
      <c r="AI196" s="6"/>
      <c r="AK196" s="6"/>
      <c r="AM196" s="6"/>
      <c r="AO196" s="6"/>
      <c r="AR196" s="6"/>
    </row>
    <row r="197" customFormat="false" ht="12.75" hidden="false" customHeight="false" outlineLevel="0" collapsed="false">
      <c r="A197" s="6"/>
      <c r="C197" s="6"/>
      <c r="E197" s="6"/>
      <c r="G197" s="6"/>
      <c r="I197" s="6"/>
      <c r="K197" s="6"/>
      <c r="M197" s="6"/>
      <c r="O197" s="6"/>
      <c r="Q197" s="6"/>
      <c r="S197" s="6"/>
      <c r="U197" s="6"/>
      <c r="W197" s="6"/>
      <c r="Y197" s="6"/>
      <c r="AA197" s="6"/>
      <c r="AC197" s="6"/>
      <c r="AE197" s="6"/>
      <c r="AG197" s="6"/>
      <c r="AI197" s="6"/>
      <c r="AK197" s="6"/>
      <c r="AM197" s="6"/>
      <c r="AO197" s="6"/>
      <c r="AR197" s="6"/>
    </row>
    <row r="198" customFormat="false" ht="12.75" hidden="false" customHeight="false" outlineLevel="0" collapsed="false">
      <c r="A198" s="6"/>
      <c r="C198" s="6"/>
      <c r="E198" s="6"/>
      <c r="G198" s="6"/>
      <c r="I198" s="6"/>
      <c r="K198" s="6"/>
      <c r="M198" s="6"/>
      <c r="O198" s="6"/>
      <c r="Q198" s="6"/>
      <c r="S198" s="6"/>
      <c r="U198" s="6"/>
      <c r="W198" s="6"/>
      <c r="Y198" s="6"/>
      <c r="AA198" s="6"/>
      <c r="AC198" s="6"/>
      <c r="AE198" s="6"/>
      <c r="AG198" s="6"/>
      <c r="AI198" s="6"/>
      <c r="AK198" s="6"/>
      <c r="AM198" s="6"/>
      <c r="AO198" s="6"/>
      <c r="AR198" s="6"/>
    </row>
    <row r="199" customFormat="false" ht="12.75" hidden="false" customHeight="false" outlineLevel="0" collapsed="false">
      <c r="A199" s="6"/>
      <c r="C199" s="6"/>
      <c r="E199" s="6"/>
      <c r="G199" s="6"/>
      <c r="I199" s="6"/>
      <c r="K199" s="6"/>
      <c r="M199" s="6"/>
      <c r="O199" s="6"/>
      <c r="Q199" s="6"/>
      <c r="S199" s="6"/>
      <c r="U199" s="6"/>
      <c r="W199" s="6"/>
      <c r="Y199" s="6"/>
      <c r="AA199" s="6"/>
      <c r="AC199" s="6"/>
      <c r="AE199" s="6"/>
      <c r="AG199" s="6"/>
      <c r="AI199" s="6"/>
      <c r="AK199" s="6"/>
      <c r="AM199" s="6"/>
      <c r="AO199" s="6"/>
      <c r="AR199" s="6"/>
    </row>
    <row r="200" customFormat="false" ht="12.75" hidden="false" customHeight="false" outlineLevel="0" collapsed="false">
      <c r="A200" s="6"/>
      <c r="C200" s="6"/>
      <c r="E200" s="6"/>
      <c r="G200" s="6"/>
      <c r="I200" s="6"/>
      <c r="K200" s="6"/>
      <c r="M200" s="6"/>
      <c r="O200" s="6"/>
      <c r="Q200" s="6"/>
      <c r="S200" s="6"/>
      <c r="U200" s="6"/>
      <c r="W200" s="6"/>
      <c r="Y200" s="6"/>
      <c r="AA200" s="6"/>
      <c r="AC200" s="6"/>
      <c r="AE200" s="6"/>
      <c r="AG200" s="6"/>
      <c r="AI200" s="6"/>
      <c r="AK200" s="6"/>
      <c r="AM200" s="6"/>
      <c r="AO200" s="6"/>
      <c r="AR200" s="6"/>
    </row>
    <row r="201" customFormat="false" ht="12.75" hidden="false" customHeight="false" outlineLevel="0" collapsed="false">
      <c r="A201" s="6"/>
      <c r="C201" s="6"/>
      <c r="E201" s="6"/>
      <c r="G201" s="6"/>
      <c r="I201" s="6"/>
      <c r="K201" s="6"/>
      <c r="M201" s="6"/>
      <c r="O201" s="6"/>
      <c r="Q201" s="6"/>
      <c r="S201" s="6"/>
      <c r="U201" s="6"/>
      <c r="W201" s="6"/>
      <c r="Y201" s="6"/>
      <c r="AA201" s="6"/>
      <c r="AC201" s="6"/>
      <c r="AE201" s="6"/>
      <c r="AG201" s="6"/>
      <c r="AI201" s="6"/>
      <c r="AK201" s="6"/>
      <c r="AM201" s="6"/>
      <c r="AO201" s="6"/>
      <c r="AR201" s="6"/>
    </row>
    <row r="202" customFormat="false" ht="12.75" hidden="false" customHeight="false" outlineLevel="0" collapsed="false">
      <c r="A202" s="6"/>
      <c r="C202" s="6"/>
      <c r="E202" s="6"/>
      <c r="G202" s="6"/>
      <c r="I202" s="6"/>
      <c r="K202" s="6"/>
      <c r="M202" s="6"/>
      <c r="O202" s="6"/>
      <c r="Q202" s="6"/>
      <c r="S202" s="6"/>
      <c r="U202" s="6"/>
      <c r="W202" s="6"/>
      <c r="Y202" s="6"/>
      <c r="AA202" s="6"/>
      <c r="AC202" s="6"/>
      <c r="AE202" s="6"/>
      <c r="AG202" s="6"/>
      <c r="AI202" s="6"/>
      <c r="AK202" s="6"/>
      <c r="AM202" s="6"/>
      <c r="AO202" s="6"/>
      <c r="AR202" s="6"/>
    </row>
    <row r="203" customFormat="false" ht="12.75" hidden="false" customHeight="false" outlineLevel="0" collapsed="false">
      <c r="A203" s="6"/>
      <c r="C203" s="6"/>
      <c r="E203" s="6"/>
      <c r="G203" s="6"/>
      <c r="I203" s="6"/>
      <c r="K203" s="6"/>
      <c r="M203" s="6"/>
      <c r="O203" s="6"/>
      <c r="Q203" s="6"/>
      <c r="S203" s="6"/>
      <c r="U203" s="6"/>
      <c r="W203" s="6"/>
      <c r="Y203" s="6"/>
      <c r="AA203" s="6"/>
      <c r="AC203" s="6"/>
      <c r="AE203" s="6"/>
      <c r="AG203" s="6"/>
      <c r="AI203" s="6"/>
      <c r="AK203" s="6"/>
      <c r="AM203" s="6"/>
      <c r="AO203" s="6"/>
      <c r="AR203" s="6"/>
    </row>
    <row r="204" customFormat="false" ht="12.75" hidden="false" customHeight="false" outlineLevel="0" collapsed="false">
      <c r="A204" s="6"/>
      <c r="C204" s="6"/>
      <c r="E204" s="6"/>
      <c r="G204" s="6"/>
      <c r="I204" s="6"/>
      <c r="K204" s="6"/>
      <c r="M204" s="6"/>
      <c r="O204" s="6"/>
      <c r="Q204" s="6"/>
      <c r="S204" s="6"/>
      <c r="U204" s="6"/>
      <c r="W204" s="6"/>
      <c r="Y204" s="6"/>
      <c r="AA204" s="6"/>
      <c r="AC204" s="6"/>
      <c r="AE204" s="6"/>
      <c r="AG204" s="6"/>
      <c r="AI204" s="6"/>
      <c r="AK204" s="6"/>
      <c r="AM204" s="6"/>
      <c r="AO204" s="6"/>
      <c r="AR204" s="6"/>
    </row>
    <row r="205" customFormat="false" ht="12.75" hidden="false" customHeight="false" outlineLevel="0" collapsed="false">
      <c r="A205" s="6"/>
      <c r="C205" s="6"/>
      <c r="E205" s="6"/>
      <c r="G205" s="6"/>
      <c r="I205" s="6"/>
      <c r="K205" s="6"/>
      <c r="M205" s="6"/>
      <c r="O205" s="6"/>
      <c r="Q205" s="6"/>
      <c r="S205" s="6"/>
      <c r="U205" s="6"/>
      <c r="W205" s="6"/>
      <c r="Y205" s="6"/>
      <c r="AA205" s="6"/>
      <c r="AC205" s="6"/>
      <c r="AE205" s="6"/>
      <c r="AG205" s="6"/>
      <c r="AI205" s="6"/>
      <c r="AK205" s="6"/>
      <c r="AM205" s="6"/>
      <c r="AO205" s="6"/>
      <c r="AR205" s="6"/>
    </row>
    <row r="206" customFormat="false" ht="12.75" hidden="false" customHeight="false" outlineLevel="0" collapsed="false">
      <c r="A206" s="6"/>
      <c r="C206" s="6"/>
      <c r="E206" s="6"/>
      <c r="G206" s="6"/>
      <c r="I206" s="6"/>
      <c r="K206" s="6"/>
      <c r="M206" s="6"/>
      <c r="O206" s="6"/>
      <c r="Q206" s="6"/>
      <c r="S206" s="6"/>
      <c r="U206" s="6"/>
      <c r="W206" s="6"/>
      <c r="Y206" s="6"/>
      <c r="AA206" s="6"/>
      <c r="AC206" s="6"/>
      <c r="AE206" s="6"/>
      <c r="AG206" s="6"/>
      <c r="AI206" s="6"/>
      <c r="AK206" s="6"/>
      <c r="AM206" s="6"/>
      <c r="AO206" s="6"/>
      <c r="AR206" s="6"/>
    </row>
    <row r="207" customFormat="false" ht="12.75" hidden="false" customHeight="false" outlineLevel="0" collapsed="false">
      <c r="A207" s="6"/>
      <c r="C207" s="6"/>
      <c r="E207" s="6"/>
      <c r="G207" s="6"/>
      <c r="I207" s="6"/>
      <c r="K207" s="6"/>
      <c r="M207" s="6"/>
      <c r="O207" s="6"/>
      <c r="Q207" s="6"/>
      <c r="S207" s="6"/>
      <c r="U207" s="6"/>
      <c r="W207" s="6"/>
      <c r="Y207" s="6"/>
      <c r="AA207" s="6"/>
      <c r="AC207" s="6"/>
      <c r="AE207" s="6"/>
      <c r="AG207" s="6"/>
      <c r="AI207" s="6"/>
      <c r="AK207" s="6"/>
      <c r="AM207" s="6"/>
      <c r="AO207" s="6"/>
      <c r="AR207" s="6"/>
    </row>
    <row r="208" customFormat="false" ht="12.75" hidden="false" customHeight="false" outlineLevel="0" collapsed="false">
      <c r="A208" s="6"/>
      <c r="C208" s="6"/>
      <c r="E208" s="6"/>
      <c r="G208" s="6"/>
      <c r="I208" s="6"/>
      <c r="K208" s="6"/>
      <c r="M208" s="6"/>
      <c r="O208" s="6"/>
      <c r="Q208" s="6"/>
      <c r="S208" s="6"/>
      <c r="U208" s="6"/>
      <c r="W208" s="6"/>
      <c r="Y208" s="6"/>
      <c r="AA208" s="6"/>
      <c r="AC208" s="6"/>
      <c r="AE208" s="6"/>
      <c r="AG208" s="6"/>
      <c r="AI208" s="6"/>
      <c r="AK208" s="6"/>
      <c r="AM208" s="6"/>
      <c r="AO208" s="6"/>
      <c r="AR208" s="6"/>
    </row>
    <row r="209" customFormat="false" ht="12.75" hidden="false" customHeight="false" outlineLevel="0" collapsed="false">
      <c r="A209" s="6"/>
      <c r="C209" s="6"/>
      <c r="E209" s="6"/>
      <c r="G209" s="6"/>
      <c r="I209" s="6"/>
      <c r="K209" s="6"/>
      <c r="M209" s="6"/>
      <c r="O209" s="6"/>
      <c r="Q209" s="6"/>
      <c r="S209" s="6"/>
      <c r="U209" s="6"/>
      <c r="W209" s="6"/>
      <c r="Y209" s="6"/>
      <c r="AA209" s="6"/>
      <c r="AC209" s="6"/>
      <c r="AE209" s="6"/>
      <c r="AG209" s="6"/>
      <c r="AI209" s="6"/>
      <c r="AK209" s="6"/>
      <c r="AM209" s="6"/>
      <c r="AO209" s="6"/>
      <c r="AR209" s="6"/>
    </row>
    <row r="210" customFormat="false" ht="12.75" hidden="false" customHeight="false" outlineLevel="0" collapsed="false">
      <c r="A210" s="6"/>
      <c r="C210" s="6"/>
      <c r="E210" s="6"/>
      <c r="G210" s="6"/>
      <c r="I210" s="6"/>
      <c r="K210" s="6"/>
      <c r="M210" s="6"/>
      <c r="O210" s="6"/>
      <c r="Q210" s="6"/>
      <c r="S210" s="6"/>
      <c r="U210" s="6"/>
      <c r="W210" s="6"/>
      <c r="Y210" s="6"/>
      <c r="AA210" s="6"/>
      <c r="AC210" s="6"/>
      <c r="AE210" s="6"/>
      <c r="AG210" s="6"/>
      <c r="AI210" s="6"/>
      <c r="AK210" s="6"/>
      <c r="AM210" s="6"/>
      <c r="AO210" s="6"/>
      <c r="AR210" s="6"/>
    </row>
    <row r="211" customFormat="false" ht="12.75" hidden="false" customHeight="false" outlineLevel="0" collapsed="false">
      <c r="A211" s="6"/>
      <c r="C211" s="6"/>
      <c r="E211" s="6"/>
      <c r="G211" s="6"/>
      <c r="I211" s="6"/>
      <c r="K211" s="6"/>
      <c r="M211" s="6"/>
      <c r="O211" s="6"/>
      <c r="Q211" s="6"/>
      <c r="S211" s="6"/>
      <c r="U211" s="6"/>
      <c r="W211" s="6"/>
      <c r="Y211" s="6"/>
      <c r="AA211" s="6"/>
      <c r="AC211" s="6"/>
      <c r="AE211" s="6"/>
      <c r="AG211" s="6"/>
      <c r="AI211" s="6"/>
      <c r="AK211" s="6"/>
      <c r="AM211" s="6"/>
      <c r="AO211" s="6"/>
      <c r="AR211" s="6"/>
    </row>
    <row r="212" customFormat="false" ht="12.75" hidden="false" customHeight="false" outlineLevel="0" collapsed="false">
      <c r="A212" s="6"/>
      <c r="C212" s="6"/>
      <c r="E212" s="6"/>
      <c r="G212" s="6"/>
      <c r="I212" s="6"/>
      <c r="K212" s="6"/>
      <c r="M212" s="6"/>
      <c r="O212" s="6"/>
      <c r="Q212" s="6"/>
      <c r="S212" s="6"/>
      <c r="U212" s="6"/>
      <c r="W212" s="6"/>
      <c r="Y212" s="6"/>
      <c r="AA212" s="6"/>
      <c r="AC212" s="6"/>
      <c r="AE212" s="6"/>
      <c r="AG212" s="6"/>
      <c r="AI212" s="6"/>
      <c r="AK212" s="6"/>
      <c r="AM212" s="6"/>
      <c r="AO212" s="6"/>
      <c r="AR212" s="6"/>
    </row>
    <row r="213" customFormat="false" ht="12.75" hidden="false" customHeight="false" outlineLevel="0" collapsed="false">
      <c r="A213" s="6"/>
      <c r="C213" s="6"/>
      <c r="E213" s="6"/>
      <c r="G213" s="6"/>
      <c r="I213" s="6"/>
      <c r="K213" s="6"/>
      <c r="M213" s="6"/>
      <c r="O213" s="6"/>
      <c r="Q213" s="6"/>
      <c r="S213" s="6"/>
      <c r="U213" s="6"/>
      <c r="W213" s="6"/>
      <c r="Y213" s="6"/>
      <c r="AA213" s="6"/>
      <c r="AC213" s="6"/>
      <c r="AE213" s="6"/>
      <c r="AG213" s="6"/>
      <c r="AI213" s="6"/>
      <c r="AK213" s="6"/>
      <c r="AM213" s="6"/>
      <c r="AO213" s="6"/>
      <c r="AR213" s="6"/>
    </row>
    <row r="214" customFormat="false" ht="12.75" hidden="false" customHeight="false" outlineLevel="0" collapsed="false">
      <c r="A214" s="6"/>
      <c r="C214" s="6"/>
      <c r="E214" s="6"/>
      <c r="G214" s="6"/>
      <c r="I214" s="6"/>
      <c r="K214" s="6"/>
      <c r="M214" s="6"/>
      <c r="O214" s="6"/>
      <c r="Q214" s="6"/>
      <c r="S214" s="6"/>
      <c r="U214" s="6"/>
      <c r="W214" s="6"/>
      <c r="Y214" s="6"/>
      <c r="AA214" s="6"/>
      <c r="AC214" s="6"/>
      <c r="AE214" s="6"/>
      <c r="AG214" s="6"/>
      <c r="AI214" s="6"/>
      <c r="AK214" s="6"/>
      <c r="AM214" s="6"/>
      <c r="AO214" s="6"/>
      <c r="AR214" s="6"/>
    </row>
    <row r="215" customFormat="false" ht="12.75" hidden="false" customHeight="false" outlineLevel="0" collapsed="false">
      <c r="A215" s="6"/>
      <c r="C215" s="6"/>
      <c r="E215" s="6"/>
      <c r="G215" s="6"/>
      <c r="I215" s="6"/>
      <c r="K215" s="6"/>
      <c r="M215" s="6"/>
      <c r="O215" s="6"/>
      <c r="Q215" s="6"/>
      <c r="S215" s="6"/>
      <c r="U215" s="6"/>
      <c r="W215" s="6"/>
      <c r="Y215" s="6"/>
      <c r="AA215" s="6"/>
      <c r="AC215" s="6"/>
      <c r="AE215" s="6"/>
      <c r="AG215" s="6"/>
      <c r="AI215" s="6"/>
      <c r="AK215" s="6"/>
      <c r="AM215" s="6"/>
      <c r="AO215" s="6"/>
      <c r="AR215" s="6"/>
    </row>
    <row r="216" customFormat="false" ht="12.75" hidden="false" customHeight="false" outlineLevel="0" collapsed="false">
      <c r="A216" s="6"/>
      <c r="C216" s="6"/>
      <c r="E216" s="6"/>
      <c r="G216" s="6"/>
      <c r="I216" s="6"/>
      <c r="K216" s="6"/>
      <c r="M216" s="6"/>
      <c r="O216" s="6"/>
      <c r="Q216" s="6"/>
      <c r="S216" s="6"/>
      <c r="U216" s="6"/>
      <c r="W216" s="6"/>
      <c r="Y216" s="6"/>
      <c r="AA216" s="6"/>
      <c r="AC216" s="6"/>
      <c r="AE216" s="6"/>
      <c r="AG216" s="6"/>
      <c r="AI216" s="6"/>
      <c r="AK216" s="6"/>
      <c r="AM216" s="6"/>
      <c r="AO216" s="6"/>
      <c r="AR216" s="6"/>
    </row>
    <row r="217" customFormat="false" ht="12.75" hidden="false" customHeight="false" outlineLevel="0" collapsed="false">
      <c r="A217" s="6"/>
      <c r="C217" s="6"/>
      <c r="E217" s="6"/>
      <c r="G217" s="6"/>
      <c r="I217" s="6"/>
      <c r="K217" s="6"/>
      <c r="M217" s="6"/>
      <c r="O217" s="6"/>
      <c r="Q217" s="6"/>
      <c r="S217" s="6"/>
      <c r="U217" s="6"/>
      <c r="W217" s="6"/>
      <c r="Y217" s="6"/>
      <c r="AA217" s="6"/>
      <c r="AC217" s="6"/>
      <c r="AE217" s="6"/>
      <c r="AG217" s="6"/>
      <c r="AI217" s="6"/>
      <c r="AK217" s="6"/>
      <c r="AM217" s="6"/>
      <c r="AO217" s="6"/>
      <c r="AR217" s="6"/>
    </row>
    <row r="218" customFormat="false" ht="12.75" hidden="false" customHeight="false" outlineLevel="0" collapsed="false">
      <c r="A218" s="6"/>
      <c r="C218" s="6"/>
      <c r="E218" s="6"/>
      <c r="G218" s="6"/>
      <c r="I218" s="6"/>
      <c r="K218" s="6"/>
      <c r="M218" s="6"/>
      <c r="O218" s="6"/>
      <c r="Q218" s="6"/>
      <c r="S218" s="6"/>
      <c r="U218" s="6"/>
      <c r="W218" s="6"/>
      <c r="Y218" s="6"/>
      <c r="AA218" s="6"/>
      <c r="AC218" s="6"/>
      <c r="AE218" s="6"/>
      <c r="AG218" s="6"/>
      <c r="AI218" s="6"/>
      <c r="AK218" s="6"/>
      <c r="AM218" s="6"/>
      <c r="AO218" s="6"/>
      <c r="AR218" s="6"/>
    </row>
    <row r="219" customFormat="false" ht="12.75" hidden="false" customHeight="false" outlineLevel="0" collapsed="false">
      <c r="A219" s="6"/>
      <c r="C219" s="6"/>
      <c r="E219" s="6"/>
      <c r="G219" s="6"/>
      <c r="I219" s="6"/>
      <c r="K219" s="6"/>
      <c r="M219" s="6"/>
      <c r="O219" s="6"/>
      <c r="Q219" s="6"/>
      <c r="S219" s="6"/>
      <c r="U219" s="6"/>
      <c r="W219" s="6"/>
      <c r="Y219" s="6"/>
      <c r="AA219" s="6"/>
      <c r="AC219" s="6"/>
      <c r="AE219" s="6"/>
      <c r="AG219" s="6"/>
      <c r="AI219" s="6"/>
      <c r="AK219" s="6"/>
      <c r="AM219" s="6"/>
      <c r="AO219" s="6"/>
      <c r="AR219" s="6"/>
    </row>
    <row r="220" customFormat="false" ht="12.75" hidden="false" customHeight="false" outlineLevel="0" collapsed="false">
      <c r="A220" s="6"/>
      <c r="C220" s="6"/>
      <c r="E220" s="6"/>
      <c r="G220" s="6"/>
      <c r="I220" s="6"/>
      <c r="K220" s="6"/>
      <c r="M220" s="6"/>
      <c r="O220" s="6"/>
      <c r="Q220" s="6"/>
      <c r="S220" s="6"/>
      <c r="U220" s="6"/>
      <c r="W220" s="6"/>
      <c r="Y220" s="6"/>
      <c r="AA220" s="6"/>
      <c r="AC220" s="6"/>
      <c r="AE220" s="6"/>
      <c r="AG220" s="6"/>
      <c r="AI220" s="6"/>
      <c r="AK220" s="6"/>
      <c r="AM220" s="6"/>
      <c r="AO220" s="6"/>
      <c r="AR220" s="6"/>
    </row>
    <row r="221" customFormat="false" ht="12.75" hidden="false" customHeight="false" outlineLevel="0" collapsed="false">
      <c r="A221" s="6"/>
      <c r="C221" s="6"/>
      <c r="E221" s="6"/>
      <c r="G221" s="6"/>
      <c r="I221" s="6"/>
      <c r="K221" s="6"/>
      <c r="M221" s="6"/>
      <c r="O221" s="6"/>
      <c r="Q221" s="6"/>
      <c r="S221" s="6"/>
      <c r="U221" s="6"/>
      <c r="W221" s="6"/>
      <c r="Y221" s="6"/>
      <c r="AA221" s="6"/>
      <c r="AC221" s="6"/>
      <c r="AE221" s="6"/>
      <c r="AG221" s="6"/>
      <c r="AI221" s="6"/>
      <c r="AK221" s="6"/>
      <c r="AM221" s="6"/>
      <c r="AO221" s="6"/>
      <c r="AR221" s="6"/>
    </row>
    <row r="222" customFormat="false" ht="12.75" hidden="false" customHeight="false" outlineLevel="0" collapsed="false">
      <c r="A222" s="6"/>
      <c r="C222" s="6"/>
      <c r="E222" s="6"/>
      <c r="G222" s="6"/>
      <c r="I222" s="6"/>
      <c r="K222" s="6"/>
      <c r="M222" s="6"/>
      <c r="O222" s="6"/>
      <c r="Q222" s="6"/>
      <c r="S222" s="6"/>
      <c r="U222" s="6"/>
      <c r="W222" s="6"/>
      <c r="Y222" s="6"/>
      <c r="AA222" s="6"/>
      <c r="AC222" s="6"/>
      <c r="AE222" s="6"/>
      <c r="AG222" s="6"/>
      <c r="AI222" s="6"/>
      <c r="AK222" s="6"/>
      <c r="AM222" s="6"/>
      <c r="AO222" s="6"/>
      <c r="AR222" s="6"/>
    </row>
    <row r="223" customFormat="false" ht="12.75" hidden="false" customHeight="false" outlineLevel="0" collapsed="false">
      <c r="A223" s="6"/>
      <c r="C223" s="6"/>
      <c r="E223" s="6"/>
      <c r="G223" s="6"/>
      <c r="I223" s="6"/>
      <c r="K223" s="6"/>
      <c r="M223" s="6"/>
      <c r="O223" s="6"/>
      <c r="Q223" s="6"/>
      <c r="S223" s="6"/>
      <c r="U223" s="6"/>
      <c r="W223" s="6"/>
      <c r="Y223" s="6"/>
      <c r="AA223" s="6"/>
      <c r="AC223" s="6"/>
      <c r="AE223" s="6"/>
      <c r="AG223" s="6"/>
      <c r="AI223" s="6"/>
      <c r="AK223" s="6"/>
      <c r="AM223" s="6"/>
      <c r="AO223" s="6"/>
      <c r="AR223" s="6"/>
    </row>
    <row r="224" customFormat="false" ht="12.75" hidden="false" customHeight="false" outlineLevel="0" collapsed="false">
      <c r="A224" s="6"/>
      <c r="C224" s="6"/>
      <c r="E224" s="6"/>
      <c r="G224" s="6"/>
      <c r="I224" s="6"/>
      <c r="K224" s="6"/>
      <c r="M224" s="6"/>
      <c r="O224" s="6"/>
      <c r="Q224" s="6"/>
      <c r="S224" s="6"/>
      <c r="U224" s="6"/>
      <c r="W224" s="6"/>
      <c r="Y224" s="6"/>
      <c r="AA224" s="6"/>
      <c r="AC224" s="6"/>
      <c r="AE224" s="6"/>
      <c r="AG224" s="6"/>
      <c r="AI224" s="6"/>
      <c r="AK224" s="6"/>
      <c r="AM224" s="6"/>
      <c r="AO224" s="6"/>
      <c r="AR224" s="6"/>
    </row>
    <row r="225" customFormat="false" ht="12.75" hidden="false" customHeight="false" outlineLevel="0" collapsed="false">
      <c r="A225" s="6"/>
      <c r="C225" s="6"/>
      <c r="E225" s="6"/>
      <c r="G225" s="6"/>
      <c r="I225" s="6"/>
      <c r="K225" s="6"/>
      <c r="M225" s="6"/>
      <c r="O225" s="6"/>
      <c r="Q225" s="6"/>
      <c r="S225" s="6"/>
      <c r="U225" s="6"/>
      <c r="W225" s="6"/>
      <c r="Y225" s="6"/>
      <c r="AA225" s="6"/>
      <c r="AC225" s="6"/>
      <c r="AE225" s="6"/>
      <c r="AG225" s="6"/>
      <c r="AI225" s="6"/>
      <c r="AK225" s="6"/>
      <c r="AM225" s="6"/>
      <c r="AO225" s="6"/>
      <c r="AR225" s="6"/>
    </row>
    <row r="226" customFormat="false" ht="12.75" hidden="false" customHeight="false" outlineLevel="0" collapsed="false">
      <c r="A226" s="6"/>
      <c r="C226" s="6"/>
      <c r="E226" s="6"/>
      <c r="G226" s="6"/>
      <c r="I226" s="6"/>
      <c r="K226" s="6"/>
      <c r="M226" s="6"/>
      <c r="O226" s="6"/>
      <c r="Q226" s="6"/>
      <c r="S226" s="6"/>
      <c r="U226" s="6"/>
      <c r="W226" s="6"/>
      <c r="Y226" s="6"/>
      <c r="AA226" s="6"/>
      <c r="AC226" s="6"/>
      <c r="AE226" s="6"/>
      <c r="AG226" s="6"/>
      <c r="AI226" s="6"/>
      <c r="AK226" s="6"/>
      <c r="AM226" s="6"/>
      <c r="AO226" s="6"/>
      <c r="AR226" s="6"/>
    </row>
    <row r="227" customFormat="false" ht="12.75" hidden="false" customHeight="false" outlineLevel="0" collapsed="false">
      <c r="A227" s="6"/>
      <c r="C227" s="6"/>
      <c r="E227" s="6"/>
      <c r="G227" s="6"/>
      <c r="I227" s="6"/>
      <c r="K227" s="6"/>
      <c r="M227" s="6"/>
      <c r="O227" s="6"/>
      <c r="Q227" s="6"/>
      <c r="S227" s="6"/>
      <c r="U227" s="6"/>
      <c r="W227" s="6"/>
      <c r="Y227" s="6"/>
      <c r="AA227" s="6"/>
      <c r="AC227" s="6"/>
      <c r="AE227" s="6"/>
      <c r="AG227" s="6"/>
      <c r="AI227" s="6"/>
      <c r="AK227" s="6"/>
      <c r="AM227" s="6"/>
      <c r="AO227" s="6"/>
      <c r="AR227" s="6"/>
    </row>
    <row r="228" customFormat="false" ht="12.75" hidden="false" customHeight="false" outlineLevel="0" collapsed="false">
      <c r="A228" s="6"/>
      <c r="C228" s="6"/>
      <c r="E228" s="6"/>
      <c r="G228" s="6"/>
      <c r="I228" s="6"/>
      <c r="K228" s="6"/>
      <c r="M228" s="6"/>
      <c r="O228" s="6"/>
      <c r="Q228" s="6"/>
      <c r="S228" s="6"/>
      <c r="U228" s="6"/>
      <c r="W228" s="6"/>
      <c r="Y228" s="6"/>
      <c r="AA228" s="6"/>
      <c r="AC228" s="6"/>
      <c r="AE228" s="6"/>
      <c r="AG228" s="6"/>
      <c r="AI228" s="6"/>
      <c r="AK228" s="6"/>
      <c r="AM228" s="6"/>
      <c r="AO228" s="6"/>
      <c r="AR228" s="6"/>
    </row>
    <row r="229" customFormat="false" ht="12.75" hidden="false" customHeight="false" outlineLevel="0" collapsed="false">
      <c r="A229" s="6"/>
      <c r="C229" s="6"/>
      <c r="E229" s="6"/>
      <c r="G229" s="6"/>
      <c r="I229" s="6"/>
      <c r="K229" s="6"/>
      <c r="M229" s="6"/>
      <c r="O229" s="6"/>
      <c r="Q229" s="6"/>
      <c r="S229" s="6"/>
      <c r="U229" s="6"/>
      <c r="W229" s="6"/>
      <c r="Y229" s="6"/>
      <c r="AA229" s="6"/>
      <c r="AC229" s="6"/>
      <c r="AE229" s="6"/>
      <c r="AG229" s="6"/>
      <c r="AI229" s="6"/>
      <c r="AK229" s="6"/>
      <c r="AM229" s="6"/>
      <c r="AO229" s="6"/>
      <c r="AR229" s="6"/>
    </row>
    <row r="230" customFormat="false" ht="12.75" hidden="false" customHeight="false" outlineLevel="0" collapsed="false">
      <c r="A230" s="6"/>
      <c r="C230" s="6"/>
      <c r="E230" s="6"/>
      <c r="G230" s="6"/>
      <c r="I230" s="6"/>
      <c r="K230" s="6"/>
      <c r="M230" s="6"/>
      <c r="O230" s="6"/>
      <c r="Q230" s="6"/>
      <c r="S230" s="6"/>
      <c r="U230" s="6"/>
      <c r="W230" s="6"/>
      <c r="Y230" s="6"/>
      <c r="AA230" s="6"/>
      <c r="AC230" s="6"/>
      <c r="AE230" s="6"/>
      <c r="AG230" s="6"/>
      <c r="AI230" s="6"/>
      <c r="AK230" s="6"/>
      <c r="AM230" s="6"/>
      <c r="AO230" s="6"/>
      <c r="AR230" s="6"/>
    </row>
    <row r="231" customFormat="false" ht="12.75" hidden="false" customHeight="false" outlineLevel="0" collapsed="false">
      <c r="A231" s="6"/>
      <c r="C231" s="6"/>
      <c r="E231" s="6"/>
      <c r="G231" s="6"/>
      <c r="I231" s="6"/>
      <c r="K231" s="6"/>
      <c r="M231" s="6"/>
      <c r="O231" s="6"/>
      <c r="Q231" s="6"/>
      <c r="S231" s="6"/>
      <c r="U231" s="6"/>
      <c r="W231" s="6"/>
      <c r="Y231" s="6"/>
      <c r="AA231" s="6"/>
      <c r="AC231" s="6"/>
      <c r="AE231" s="6"/>
      <c r="AG231" s="6"/>
      <c r="AI231" s="6"/>
      <c r="AK231" s="6"/>
      <c r="AM231" s="6"/>
      <c r="AO231" s="6"/>
      <c r="AR231" s="6"/>
    </row>
    <row r="232" customFormat="false" ht="12.75" hidden="false" customHeight="false" outlineLevel="0" collapsed="false">
      <c r="A232" s="6"/>
      <c r="C232" s="6"/>
      <c r="E232" s="6"/>
      <c r="G232" s="6"/>
      <c r="I232" s="6"/>
      <c r="K232" s="6"/>
      <c r="M232" s="6"/>
      <c r="O232" s="6"/>
      <c r="Q232" s="6"/>
      <c r="S232" s="6"/>
      <c r="U232" s="6"/>
      <c r="W232" s="6"/>
      <c r="Y232" s="6"/>
      <c r="AA232" s="6"/>
      <c r="AC232" s="6"/>
      <c r="AE232" s="6"/>
      <c r="AG232" s="6"/>
      <c r="AI232" s="6"/>
      <c r="AK232" s="6"/>
      <c r="AM232" s="6"/>
      <c r="AO232" s="6"/>
      <c r="AR232" s="6"/>
    </row>
    <row r="233" customFormat="false" ht="12.75" hidden="false" customHeight="false" outlineLevel="0" collapsed="false">
      <c r="A233" s="6"/>
      <c r="C233" s="6"/>
      <c r="E233" s="6"/>
      <c r="G233" s="6"/>
      <c r="I233" s="6"/>
      <c r="K233" s="6"/>
      <c r="M233" s="6"/>
      <c r="O233" s="6"/>
      <c r="Q233" s="6"/>
      <c r="S233" s="6"/>
      <c r="U233" s="6"/>
      <c r="W233" s="6"/>
      <c r="Y233" s="6"/>
      <c r="AA233" s="6"/>
      <c r="AC233" s="6"/>
      <c r="AE233" s="6"/>
      <c r="AG233" s="6"/>
      <c r="AI233" s="6"/>
      <c r="AK233" s="6"/>
      <c r="AM233" s="6"/>
      <c r="AO233" s="6"/>
      <c r="AR233" s="6"/>
    </row>
    <row r="234" customFormat="false" ht="12.75" hidden="false" customHeight="false" outlineLevel="0" collapsed="false">
      <c r="A234" s="6"/>
      <c r="C234" s="6"/>
      <c r="E234" s="6"/>
      <c r="G234" s="6"/>
      <c r="I234" s="6"/>
      <c r="K234" s="6"/>
      <c r="M234" s="6"/>
      <c r="O234" s="6"/>
      <c r="Q234" s="6"/>
      <c r="S234" s="6"/>
      <c r="U234" s="6"/>
      <c r="W234" s="6"/>
      <c r="Y234" s="6"/>
      <c r="AA234" s="6"/>
      <c r="AC234" s="6"/>
      <c r="AE234" s="6"/>
      <c r="AG234" s="6"/>
      <c r="AI234" s="6"/>
      <c r="AK234" s="6"/>
      <c r="AM234" s="6"/>
      <c r="AO234" s="6"/>
      <c r="AR234" s="6"/>
    </row>
    <row r="235" customFormat="false" ht="12.75" hidden="false" customHeight="false" outlineLevel="0" collapsed="false">
      <c r="A235" s="6"/>
      <c r="C235" s="6"/>
      <c r="E235" s="6"/>
      <c r="G235" s="6"/>
      <c r="I235" s="6"/>
      <c r="K235" s="6"/>
      <c r="M235" s="6"/>
      <c r="O235" s="6"/>
      <c r="Q235" s="6"/>
      <c r="S235" s="6"/>
      <c r="U235" s="6"/>
      <c r="W235" s="6"/>
      <c r="Y235" s="6"/>
      <c r="AA235" s="6"/>
      <c r="AC235" s="6"/>
      <c r="AE235" s="6"/>
      <c r="AG235" s="6"/>
      <c r="AI235" s="6"/>
      <c r="AK235" s="6"/>
      <c r="AM235" s="6"/>
      <c r="AO235" s="6"/>
      <c r="AR235" s="6"/>
    </row>
    <row r="236" customFormat="false" ht="12.75" hidden="false" customHeight="false" outlineLevel="0" collapsed="false">
      <c r="A236" s="6"/>
      <c r="C236" s="6"/>
      <c r="E236" s="6"/>
      <c r="G236" s="6"/>
      <c r="I236" s="6"/>
      <c r="K236" s="6"/>
      <c r="M236" s="6"/>
      <c r="O236" s="6"/>
      <c r="Q236" s="6"/>
      <c r="S236" s="6"/>
      <c r="U236" s="6"/>
      <c r="W236" s="6"/>
      <c r="Y236" s="6"/>
      <c r="AA236" s="6"/>
      <c r="AC236" s="6"/>
      <c r="AE236" s="6"/>
      <c r="AG236" s="6"/>
      <c r="AI236" s="6"/>
      <c r="AK236" s="6"/>
      <c r="AM236" s="6"/>
      <c r="AO236" s="6"/>
      <c r="AR236" s="6"/>
    </row>
    <row r="237" customFormat="false" ht="12.75" hidden="false" customHeight="false" outlineLevel="0" collapsed="false">
      <c r="A237" s="6"/>
      <c r="C237" s="6"/>
      <c r="E237" s="6"/>
      <c r="G237" s="6"/>
      <c r="I237" s="6"/>
      <c r="K237" s="6"/>
      <c r="M237" s="6"/>
      <c r="O237" s="6"/>
      <c r="Q237" s="6"/>
      <c r="S237" s="6"/>
      <c r="U237" s="6"/>
      <c r="W237" s="6"/>
      <c r="Y237" s="6"/>
      <c r="AA237" s="6"/>
      <c r="AC237" s="6"/>
      <c r="AE237" s="6"/>
      <c r="AG237" s="6"/>
      <c r="AI237" s="6"/>
      <c r="AK237" s="6"/>
      <c r="AM237" s="6"/>
      <c r="AO237" s="6"/>
      <c r="AR237" s="6"/>
    </row>
    <row r="238" customFormat="false" ht="12.75" hidden="false" customHeight="false" outlineLevel="0" collapsed="false">
      <c r="A238" s="6"/>
      <c r="C238" s="6"/>
      <c r="E238" s="6"/>
      <c r="G238" s="6"/>
      <c r="I238" s="6"/>
      <c r="K238" s="6"/>
      <c r="M238" s="6"/>
      <c r="O238" s="6"/>
      <c r="Q238" s="6"/>
      <c r="S238" s="6"/>
      <c r="U238" s="6"/>
      <c r="W238" s="6"/>
      <c r="Y238" s="6"/>
      <c r="AA238" s="6"/>
      <c r="AC238" s="6"/>
      <c r="AE238" s="6"/>
      <c r="AG238" s="6"/>
      <c r="AI238" s="6"/>
      <c r="AK238" s="6"/>
      <c r="AM238" s="6"/>
      <c r="AO238" s="6"/>
      <c r="AR238" s="6"/>
    </row>
    <row r="239" customFormat="false" ht="12.75" hidden="false" customHeight="false" outlineLevel="0" collapsed="false">
      <c r="A239" s="6"/>
      <c r="C239" s="6"/>
      <c r="E239" s="6"/>
      <c r="G239" s="6"/>
      <c r="I239" s="6"/>
      <c r="K239" s="6"/>
      <c r="M239" s="6"/>
      <c r="O239" s="6"/>
      <c r="Q239" s="6"/>
      <c r="S239" s="6"/>
      <c r="U239" s="6"/>
      <c r="W239" s="6"/>
      <c r="Y239" s="6"/>
      <c r="AA239" s="6"/>
      <c r="AC239" s="6"/>
      <c r="AE239" s="6"/>
      <c r="AG239" s="6"/>
      <c r="AI239" s="6"/>
      <c r="AK239" s="6"/>
      <c r="AM239" s="6"/>
      <c r="AO239" s="6"/>
      <c r="AR239" s="6"/>
    </row>
    <row r="240" customFormat="false" ht="12.75" hidden="false" customHeight="false" outlineLevel="0" collapsed="false">
      <c r="A240" s="6"/>
      <c r="C240" s="6"/>
      <c r="E240" s="6"/>
      <c r="G240" s="6"/>
      <c r="I240" s="6"/>
      <c r="K240" s="6"/>
      <c r="M240" s="6"/>
      <c r="O240" s="6"/>
      <c r="Q240" s="6"/>
      <c r="S240" s="6"/>
      <c r="U240" s="6"/>
      <c r="W240" s="6"/>
      <c r="Y240" s="6"/>
      <c r="AA240" s="6"/>
      <c r="AC240" s="6"/>
      <c r="AE240" s="6"/>
      <c r="AG240" s="6"/>
      <c r="AI240" s="6"/>
      <c r="AK240" s="6"/>
      <c r="AM240" s="6"/>
      <c r="AO240" s="6"/>
      <c r="AR240" s="6"/>
    </row>
    <row r="241" customFormat="false" ht="12.75" hidden="false" customHeight="false" outlineLevel="0" collapsed="false">
      <c r="A241" s="6"/>
      <c r="C241" s="6"/>
      <c r="E241" s="6"/>
      <c r="G241" s="6"/>
      <c r="I241" s="6"/>
      <c r="K241" s="6"/>
      <c r="M241" s="6"/>
      <c r="O241" s="6"/>
      <c r="Q241" s="6"/>
      <c r="S241" s="6"/>
      <c r="U241" s="6"/>
      <c r="W241" s="6"/>
      <c r="Y241" s="6"/>
      <c r="AA241" s="6"/>
      <c r="AC241" s="6"/>
      <c r="AE241" s="6"/>
      <c r="AG241" s="6"/>
      <c r="AI241" s="6"/>
      <c r="AK241" s="6"/>
      <c r="AM241" s="6"/>
      <c r="AO241" s="6"/>
      <c r="AR241" s="6"/>
    </row>
    <row r="242" customFormat="false" ht="12.75" hidden="false" customHeight="false" outlineLevel="0" collapsed="false">
      <c r="A242" s="6"/>
      <c r="C242" s="6"/>
      <c r="E242" s="6"/>
      <c r="G242" s="6"/>
      <c r="I242" s="6"/>
      <c r="K242" s="6"/>
      <c r="M242" s="6"/>
      <c r="O242" s="6"/>
      <c r="Q242" s="6"/>
      <c r="S242" s="6"/>
      <c r="U242" s="6"/>
      <c r="W242" s="6"/>
      <c r="Y242" s="6"/>
      <c r="AA242" s="6"/>
      <c r="AC242" s="6"/>
      <c r="AE242" s="6"/>
      <c r="AG242" s="6"/>
      <c r="AI242" s="6"/>
      <c r="AK242" s="6"/>
      <c r="AM242" s="6"/>
      <c r="AO242" s="6"/>
      <c r="AR242" s="6"/>
    </row>
    <row r="243" customFormat="false" ht="12.75" hidden="false" customHeight="false" outlineLevel="0" collapsed="false">
      <c r="A243" s="6"/>
      <c r="C243" s="6"/>
      <c r="E243" s="6"/>
      <c r="G243" s="6"/>
      <c r="I243" s="6"/>
      <c r="K243" s="6"/>
      <c r="M243" s="6"/>
      <c r="O243" s="6"/>
      <c r="Q243" s="6"/>
      <c r="S243" s="6"/>
      <c r="U243" s="6"/>
      <c r="W243" s="6"/>
      <c r="Y243" s="6"/>
      <c r="AA243" s="6"/>
      <c r="AC243" s="6"/>
      <c r="AE243" s="6"/>
      <c r="AG243" s="6"/>
      <c r="AI243" s="6"/>
      <c r="AK243" s="6"/>
      <c r="AM243" s="6"/>
      <c r="AO243" s="6"/>
      <c r="AR243" s="6"/>
    </row>
    <row r="244" customFormat="false" ht="12.75" hidden="false" customHeight="false" outlineLevel="0" collapsed="false">
      <c r="A244" s="6"/>
      <c r="C244" s="6"/>
      <c r="E244" s="6"/>
      <c r="G244" s="6"/>
      <c r="I244" s="6"/>
      <c r="K244" s="6"/>
      <c r="M244" s="6"/>
      <c r="O244" s="6"/>
      <c r="Q244" s="6"/>
      <c r="S244" s="6"/>
      <c r="U244" s="6"/>
      <c r="W244" s="6"/>
      <c r="Y244" s="6"/>
      <c r="AA244" s="6"/>
      <c r="AC244" s="6"/>
      <c r="AE244" s="6"/>
      <c r="AG244" s="6"/>
      <c r="AI244" s="6"/>
      <c r="AK244" s="6"/>
      <c r="AM244" s="6"/>
      <c r="AO244" s="6"/>
      <c r="AR244" s="6"/>
    </row>
    <row r="245" customFormat="false" ht="12.75" hidden="false" customHeight="false" outlineLevel="0" collapsed="false">
      <c r="A245" s="6"/>
      <c r="C245" s="6"/>
      <c r="E245" s="6"/>
      <c r="G245" s="6"/>
      <c r="I245" s="6"/>
      <c r="K245" s="6"/>
      <c r="M245" s="6"/>
      <c r="O245" s="6"/>
      <c r="Q245" s="6"/>
      <c r="S245" s="6"/>
      <c r="U245" s="6"/>
      <c r="W245" s="6"/>
      <c r="Y245" s="6"/>
      <c r="AA245" s="6"/>
      <c r="AC245" s="6"/>
      <c r="AE245" s="6"/>
      <c r="AG245" s="6"/>
      <c r="AI245" s="6"/>
      <c r="AK245" s="6"/>
      <c r="AM245" s="6"/>
      <c r="AO245" s="6"/>
      <c r="AR245" s="6"/>
    </row>
    <row r="246" customFormat="false" ht="12.75" hidden="false" customHeight="false" outlineLevel="0" collapsed="false">
      <c r="A246" s="6"/>
      <c r="C246" s="6"/>
      <c r="E246" s="6"/>
      <c r="G246" s="6"/>
      <c r="I246" s="6"/>
      <c r="K246" s="6"/>
      <c r="M246" s="6"/>
      <c r="O246" s="6"/>
      <c r="Q246" s="6"/>
      <c r="S246" s="6"/>
      <c r="U246" s="6"/>
      <c r="W246" s="6"/>
      <c r="Y246" s="6"/>
      <c r="AA246" s="6"/>
      <c r="AC246" s="6"/>
      <c r="AE246" s="6"/>
      <c r="AG246" s="6"/>
      <c r="AI246" s="6"/>
      <c r="AK246" s="6"/>
      <c r="AM246" s="6"/>
      <c r="AO246" s="6"/>
      <c r="AR246" s="6"/>
    </row>
    <row r="247" customFormat="false" ht="12.75" hidden="false" customHeight="false" outlineLevel="0" collapsed="false">
      <c r="A247" s="6"/>
      <c r="C247" s="6"/>
      <c r="E247" s="6"/>
      <c r="G247" s="6"/>
      <c r="I247" s="6"/>
      <c r="K247" s="6"/>
      <c r="M247" s="6"/>
      <c r="O247" s="6"/>
      <c r="Q247" s="6"/>
      <c r="S247" s="6"/>
      <c r="U247" s="6"/>
      <c r="W247" s="6"/>
      <c r="Y247" s="6"/>
      <c r="AA247" s="6"/>
      <c r="AC247" s="6"/>
      <c r="AE247" s="6"/>
      <c r="AG247" s="6"/>
      <c r="AI247" s="6"/>
      <c r="AK247" s="6"/>
      <c r="AM247" s="6"/>
      <c r="AO247" s="6"/>
      <c r="AR247" s="6"/>
    </row>
    <row r="248" customFormat="false" ht="12.75" hidden="false" customHeight="false" outlineLevel="0" collapsed="false">
      <c r="A248" s="6"/>
      <c r="C248" s="6"/>
      <c r="E248" s="6"/>
      <c r="G248" s="6"/>
      <c r="I248" s="6"/>
      <c r="K248" s="6"/>
      <c r="M248" s="6"/>
      <c r="O248" s="6"/>
      <c r="Q248" s="6"/>
      <c r="S248" s="6"/>
      <c r="U248" s="6"/>
      <c r="W248" s="6"/>
      <c r="Y248" s="6"/>
      <c r="AA248" s="6"/>
      <c r="AC248" s="6"/>
      <c r="AE248" s="6"/>
      <c r="AG248" s="6"/>
      <c r="AI248" s="6"/>
      <c r="AK248" s="6"/>
      <c r="AM248" s="6"/>
      <c r="AO248" s="6"/>
      <c r="AR248" s="6"/>
    </row>
    <row r="249" customFormat="false" ht="12.75" hidden="false" customHeight="false" outlineLevel="0" collapsed="false">
      <c r="A249" s="6"/>
      <c r="C249" s="6"/>
      <c r="E249" s="6"/>
      <c r="G249" s="6"/>
      <c r="I249" s="6"/>
      <c r="K249" s="6"/>
      <c r="M249" s="6"/>
      <c r="O249" s="6"/>
      <c r="Q249" s="6"/>
      <c r="S249" s="6"/>
      <c r="U249" s="6"/>
      <c r="W249" s="6"/>
      <c r="Y249" s="6"/>
      <c r="AA249" s="6"/>
      <c r="AC249" s="6"/>
      <c r="AE249" s="6"/>
      <c r="AG249" s="6"/>
      <c r="AI249" s="6"/>
      <c r="AK249" s="6"/>
      <c r="AM249" s="6"/>
      <c r="AO249" s="6"/>
      <c r="AR249" s="6"/>
    </row>
    <row r="250" customFormat="false" ht="12.75" hidden="false" customHeight="false" outlineLevel="0" collapsed="false">
      <c r="A250" s="6"/>
      <c r="C250" s="6"/>
      <c r="E250" s="6"/>
      <c r="G250" s="6"/>
      <c r="I250" s="6"/>
      <c r="K250" s="6"/>
      <c r="M250" s="6"/>
      <c r="O250" s="6"/>
      <c r="Q250" s="6"/>
      <c r="S250" s="6"/>
      <c r="U250" s="6"/>
      <c r="W250" s="6"/>
      <c r="Y250" s="6"/>
      <c r="AA250" s="6"/>
      <c r="AC250" s="6"/>
      <c r="AE250" s="6"/>
      <c r="AG250" s="6"/>
      <c r="AI250" s="6"/>
      <c r="AK250" s="6"/>
      <c r="AM250" s="6"/>
      <c r="AO250" s="6"/>
      <c r="AR250" s="6"/>
    </row>
    <row r="251" customFormat="false" ht="12.75" hidden="false" customHeight="false" outlineLevel="0" collapsed="false">
      <c r="A251" s="6"/>
      <c r="C251" s="6"/>
      <c r="E251" s="6"/>
      <c r="G251" s="6"/>
      <c r="I251" s="6"/>
      <c r="K251" s="6"/>
      <c r="M251" s="6"/>
      <c r="O251" s="6"/>
      <c r="Q251" s="6"/>
      <c r="S251" s="6"/>
      <c r="U251" s="6"/>
      <c r="W251" s="6"/>
      <c r="Y251" s="6"/>
      <c r="AA251" s="6"/>
      <c r="AC251" s="6"/>
      <c r="AE251" s="6"/>
      <c r="AG251" s="6"/>
      <c r="AI251" s="6"/>
      <c r="AK251" s="6"/>
      <c r="AM251" s="6"/>
      <c r="AO251" s="6"/>
      <c r="AR251" s="6"/>
    </row>
    <row r="252" customFormat="false" ht="12.75" hidden="false" customHeight="false" outlineLevel="0" collapsed="false">
      <c r="A252" s="6"/>
      <c r="C252" s="6"/>
      <c r="E252" s="6"/>
      <c r="G252" s="6"/>
      <c r="I252" s="6"/>
      <c r="K252" s="6"/>
      <c r="M252" s="6"/>
      <c r="O252" s="6"/>
      <c r="Q252" s="6"/>
      <c r="S252" s="6"/>
      <c r="U252" s="6"/>
      <c r="W252" s="6"/>
      <c r="Y252" s="6"/>
      <c r="AA252" s="6"/>
      <c r="AC252" s="6"/>
      <c r="AE252" s="6"/>
      <c r="AG252" s="6"/>
      <c r="AI252" s="6"/>
      <c r="AK252" s="6"/>
      <c r="AM252" s="6"/>
      <c r="AO252" s="6"/>
      <c r="AR252" s="6"/>
    </row>
    <row r="253" customFormat="false" ht="12.75" hidden="false" customHeight="false" outlineLevel="0" collapsed="false">
      <c r="A253" s="6"/>
      <c r="C253" s="6"/>
      <c r="E253" s="6"/>
      <c r="G253" s="6"/>
      <c r="I253" s="6"/>
      <c r="K253" s="6"/>
      <c r="M253" s="6"/>
      <c r="O253" s="6"/>
      <c r="Q253" s="6"/>
      <c r="S253" s="6"/>
      <c r="U253" s="6"/>
      <c r="W253" s="6"/>
      <c r="Y253" s="6"/>
      <c r="AA253" s="6"/>
      <c r="AC253" s="6"/>
      <c r="AE253" s="6"/>
      <c r="AG253" s="6"/>
      <c r="AI253" s="6"/>
      <c r="AK253" s="6"/>
      <c r="AM253" s="6"/>
      <c r="AO253" s="6"/>
      <c r="AR253" s="6"/>
    </row>
    <row r="254" customFormat="false" ht="12.75" hidden="false" customHeight="false" outlineLevel="0" collapsed="false">
      <c r="A254" s="6"/>
      <c r="C254" s="6"/>
      <c r="E254" s="6"/>
      <c r="G254" s="6"/>
      <c r="I254" s="6"/>
      <c r="K254" s="6"/>
      <c r="M254" s="6"/>
      <c r="O254" s="6"/>
      <c r="Q254" s="6"/>
      <c r="S254" s="6"/>
      <c r="U254" s="6"/>
      <c r="W254" s="6"/>
      <c r="Y254" s="6"/>
      <c r="AA254" s="6"/>
      <c r="AC254" s="6"/>
      <c r="AE254" s="6"/>
      <c r="AG254" s="6"/>
      <c r="AI254" s="6"/>
      <c r="AK254" s="6"/>
      <c r="AM254" s="6"/>
      <c r="AO254" s="6"/>
      <c r="AR254" s="6"/>
    </row>
    <row r="255" customFormat="false" ht="12.75" hidden="false" customHeight="false" outlineLevel="0" collapsed="false">
      <c r="A255" s="6"/>
      <c r="C255" s="6"/>
      <c r="E255" s="6"/>
      <c r="G255" s="6"/>
      <c r="I255" s="6"/>
      <c r="K255" s="6"/>
      <c r="M255" s="6"/>
      <c r="O255" s="6"/>
      <c r="Q255" s="6"/>
      <c r="S255" s="6"/>
      <c r="U255" s="6"/>
      <c r="W255" s="6"/>
      <c r="Y255" s="6"/>
      <c r="AA255" s="6"/>
      <c r="AC255" s="6"/>
      <c r="AE255" s="6"/>
      <c r="AG255" s="6"/>
      <c r="AI255" s="6"/>
      <c r="AK255" s="6"/>
      <c r="AM255" s="6"/>
      <c r="AO255" s="6"/>
      <c r="AR255" s="6"/>
    </row>
    <row r="256" customFormat="false" ht="12.75" hidden="false" customHeight="false" outlineLevel="0" collapsed="false">
      <c r="A256" s="6"/>
      <c r="C256" s="6"/>
      <c r="E256" s="6"/>
      <c r="G256" s="6"/>
      <c r="I256" s="6"/>
      <c r="K256" s="6"/>
      <c r="M256" s="6"/>
      <c r="O256" s="6"/>
      <c r="Q256" s="6"/>
      <c r="S256" s="6"/>
      <c r="U256" s="6"/>
      <c r="W256" s="6"/>
      <c r="Y256" s="6"/>
      <c r="AA256" s="6"/>
      <c r="AC256" s="6"/>
      <c r="AE256" s="6"/>
      <c r="AG256" s="6"/>
      <c r="AI256" s="6"/>
      <c r="AK256" s="6"/>
      <c r="AM256" s="6"/>
      <c r="AO256" s="6"/>
      <c r="AR256" s="6"/>
    </row>
    <row r="257" customFormat="false" ht="12.75" hidden="false" customHeight="false" outlineLevel="0" collapsed="false">
      <c r="A257" s="6"/>
      <c r="C257" s="6"/>
      <c r="E257" s="6"/>
      <c r="G257" s="6"/>
      <c r="I257" s="6"/>
      <c r="K257" s="6"/>
      <c r="M257" s="6"/>
      <c r="O257" s="6"/>
      <c r="Q257" s="6"/>
      <c r="S257" s="6"/>
      <c r="U257" s="6"/>
      <c r="W257" s="6"/>
      <c r="Y257" s="6"/>
      <c r="AA257" s="6"/>
      <c r="AC257" s="6"/>
      <c r="AE257" s="6"/>
      <c r="AG257" s="6"/>
      <c r="AI257" s="6"/>
      <c r="AK257" s="6"/>
      <c r="AM257" s="6"/>
      <c r="AO257" s="6"/>
      <c r="AR257" s="6"/>
    </row>
    <row r="258" customFormat="false" ht="12.75" hidden="false" customHeight="false" outlineLevel="0" collapsed="false">
      <c r="A258" s="6"/>
      <c r="C258" s="6"/>
      <c r="E258" s="6"/>
      <c r="G258" s="6"/>
      <c r="I258" s="6"/>
      <c r="K258" s="6"/>
      <c r="M258" s="6"/>
      <c r="O258" s="6"/>
      <c r="Q258" s="6"/>
      <c r="S258" s="6"/>
      <c r="U258" s="6"/>
      <c r="W258" s="6"/>
      <c r="Y258" s="6"/>
      <c r="AA258" s="6"/>
      <c r="AC258" s="6"/>
      <c r="AE258" s="6"/>
      <c r="AG258" s="6"/>
      <c r="AI258" s="6"/>
      <c r="AK258" s="6"/>
      <c r="AM258" s="6"/>
      <c r="AO258" s="6"/>
      <c r="AR258" s="6"/>
    </row>
    <row r="259" customFormat="false" ht="12.75" hidden="false" customHeight="false" outlineLevel="0" collapsed="false">
      <c r="A259" s="6"/>
      <c r="C259" s="6"/>
      <c r="E259" s="6"/>
      <c r="G259" s="6"/>
      <c r="I259" s="6"/>
      <c r="K259" s="6"/>
      <c r="M259" s="6"/>
      <c r="O259" s="6"/>
      <c r="Q259" s="6"/>
      <c r="S259" s="6"/>
      <c r="U259" s="6"/>
      <c r="W259" s="6"/>
      <c r="Y259" s="6"/>
      <c r="AA259" s="6"/>
      <c r="AC259" s="6"/>
      <c r="AE259" s="6"/>
      <c r="AG259" s="6"/>
      <c r="AI259" s="6"/>
      <c r="AK259" s="6"/>
      <c r="AM259" s="6"/>
      <c r="AO259" s="6"/>
      <c r="AR259" s="6"/>
    </row>
    <row r="260" customFormat="false" ht="12.75" hidden="false" customHeight="false" outlineLevel="0" collapsed="false">
      <c r="A260" s="6"/>
      <c r="C260" s="6"/>
      <c r="E260" s="6"/>
      <c r="G260" s="6"/>
      <c r="I260" s="6"/>
      <c r="K260" s="6"/>
      <c r="M260" s="6"/>
      <c r="O260" s="6"/>
      <c r="Q260" s="6"/>
      <c r="S260" s="6"/>
      <c r="U260" s="6"/>
      <c r="W260" s="6"/>
      <c r="Y260" s="6"/>
      <c r="AA260" s="6"/>
      <c r="AC260" s="6"/>
      <c r="AE260" s="6"/>
      <c r="AG260" s="6"/>
      <c r="AI260" s="6"/>
      <c r="AK260" s="6"/>
      <c r="AM260" s="6"/>
      <c r="AO260" s="6"/>
      <c r="AR260" s="6"/>
    </row>
    <row r="261" customFormat="false" ht="12.75" hidden="false" customHeight="false" outlineLevel="0" collapsed="false">
      <c r="A261" s="6"/>
      <c r="C261" s="6"/>
      <c r="E261" s="6"/>
      <c r="G261" s="6"/>
      <c r="I261" s="6"/>
      <c r="K261" s="6"/>
      <c r="M261" s="6"/>
      <c r="O261" s="6"/>
      <c r="Q261" s="6"/>
      <c r="S261" s="6"/>
      <c r="U261" s="6"/>
      <c r="W261" s="6"/>
      <c r="Y261" s="6"/>
      <c r="AA261" s="6"/>
      <c r="AC261" s="6"/>
      <c r="AE261" s="6"/>
      <c r="AG261" s="6"/>
      <c r="AI261" s="6"/>
      <c r="AK261" s="6"/>
      <c r="AM261" s="6"/>
      <c r="AO261" s="6"/>
      <c r="AR261" s="6"/>
    </row>
    <row r="262" customFormat="false" ht="12.75" hidden="false" customHeight="false" outlineLevel="0" collapsed="false">
      <c r="A262" s="6"/>
      <c r="C262" s="6"/>
      <c r="E262" s="6"/>
      <c r="G262" s="6"/>
      <c r="I262" s="6"/>
      <c r="K262" s="6"/>
      <c r="M262" s="6"/>
      <c r="O262" s="6"/>
      <c r="Q262" s="6"/>
      <c r="S262" s="6"/>
      <c r="U262" s="6"/>
      <c r="W262" s="6"/>
      <c r="Y262" s="6"/>
      <c r="AA262" s="6"/>
      <c r="AC262" s="6"/>
      <c r="AE262" s="6"/>
      <c r="AG262" s="6"/>
      <c r="AI262" s="6"/>
      <c r="AK262" s="6"/>
      <c r="AM262" s="6"/>
      <c r="AO262" s="6"/>
      <c r="AR262" s="6"/>
    </row>
    <row r="263" customFormat="false" ht="12.75" hidden="false" customHeight="false" outlineLevel="0" collapsed="false">
      <c r="A263" s="6"/>
      <c r="C263" s="6"/>
      <c r="E263" s="6"/>
      <c r="G263" s="6"/>
      <c r="I263" s="6"/>
      <c r="K263" s="6"/>
      <c r="M263" s="6"/>
      <c r="O263" s="6"/>
      <c r="Q263" s="6"/>
      <c r="S263" s="6"/>
      <c r="U263" s="6"/>
      <c r="W263" s="6"/>
      <c r="Y263" s="6"/>
      <c r="AA263" s="6"/>
      <c r="AC263" s="6"/>
      <c r="AE263" s="6"/>
      <c r="AG263" s="6"/>
      <c r="AI263" s="6"/>
      <c r="AK263" s="6"/>
      <c r="AM263" s="6"/>
      <c r="AO263" s="6"/>
      <c r="AR263" s="6"/>
    </row>
    <row r="264" customFormat="false" ht="12.75" hidden="false" customHeight="false" outlineLevel="0" collapsed="false">
      <c r="A264" s="6"/>
      <c r="C264" s="6"/>
      <c r="E264" s="6"/>
      <c r="G264" s="6"/>
      <c r="I264" s="6"/>
      <c r="K264" s="6"/>
      <c r="M264" s="6"/>
      <c r="O264" s="6"/>
      <c r="Q264" s="6"/>
      <c r="S264" s="6"/>
      <c r="U264" s="6"/>
      <c r="W264" s="6"/>
      <c r="Y264" s="6"/>
      <c r="AA264" s="6"/>
      <c r="AC264" s="6"/>
      <c r="AE264" s="6"/>
      <c r="AG264" s="6"/>
      <c r="AI264" s="6"/>
      <c r="AK264" s="6"/>
      <c r="AM264" s="6"/>
      <c r="AO264" s="6"/>
      <c r="AR264" s="6"/>
    </row>
    <row r="265" customFormat="false" ht="12.75" hidden="false" customHeight="false" outlineLevel="0" collapsed="false">
      <c r="A265" s="6"/>
      <c r="C265" s="6"/>
      <c r="E265" s="6"/>
      <c r="G265" s="6"/>
      <c r="I265" s="6"/>
      <c r="K265" s="6"/>
      <c r="M265" s="6"/>
      <c r="O265" s="6"/>
      <c r="Q265" s="6"/>
      <c r="S265" s="6"/>
      <c r="U265" s="6"/>
      <c r="W265" s="6"/>
      <c r="Y265" s="6"/>
      <c r="AA265" s="6"/>
      <c r="AC265" s="6"/>
      <c r="AE265" s="6"/>
      <c r="AG265" s="6"/>
      <c r="AI265" s="6"/>
      <c r="AK265" s="6"/>
      <c r="AM265" s="6"/>
      <c r="AO265" s="6"/>
      <c r="AR265" s="6"/>
    </row>
    <row r="266" customFormat="false" ht="12.75" hidden="false" customHeight="false" outlineLevel="0" collapsed="false">
      <c r="A266" s="6"/>
      <c r="C266" s="6"/>
      <c r="E266" s="6"/>
      <c r="G266" s="6"/>
      <c r="I266" s="6"/>
      <c r="K266" s="6"/>
      <c r="M266" s="6"/>
      <c r="O266" s="6"/>
      <c r="Q266" s="6"/>
      <c r="S266" s="6"/>
      <c r="U266" s="6"/>
      <c r="W266" s="6"/>
      <c r="Y266" s="6"/>
      <c r="AA266" s="6"/>
      <c r="AC266" s="6"/>
      <c r="AE266" s="6"/>
      <c r="AG266" s="6"/>
      <c r="AI266" s="6"/>
      <c r="AK266" s="6"/>
      <c r="AM266" s="6"/>
      <c r="AO266" s="6"/>
      <c r="AR266" s="6"/>
    </row>
    <row r="267" customFormat="false" ht="12.75" hidden="false" customHeight="false" outlineLevel="0" collapsed="false">
      <c r="A267" s="6"/>
      <c r="C267" s="6"/>
      <c r="E267" s="6"/>
      <c r="G267" s="6"/>
      <c r="I267" s="6"/>
      <c r="K267" s="6"/>
      <c r="M267" s="6"/>
      <c r="O267" s="6"/>
      <c r="Q267" s="6"/>
      <c r="S267" s="6"/>
      <c r="U267" s="6"/>
      <c r="W267" s="6"/>
      <c r="Y267" s="6"/>
      <c r="AA267" s="6"/>
      <c r="AC267" s="6"/>
      <c r="AE267" s="6"/>
      <c r="AG267" s="6"/>
      <c r="AI267" s="6"/>
      <c r="AK267" s="6"/>
      <c r="AM267" s="6"/>
      <c r="AO267" s="6"/>
      <c r="AR267" s="6"/>
    </row>
    <row r="268" customFormat="false" ht="12.75" hidden="false" customHeight="false" outlineLevel="0" collapsed="false">
      <c r="A268" s="6"/>
      <c r="C268" s="6"/>
      <c r="E268" s="6"/>
      <c r="G268" s="6"/>
      <c r="I268" s="6"/>
      <c r="K268" s="6"/>
      <c r="M268" s="6"/>
      <c r="O268" s="6"/>
      <c r="Q268" s="6"/>
      <c r="S268" s="6"/>
      <c r="U268" s="6"/>
      <c r="W268" s="6"/>
      <c r="Y268" s="6"/>
      <c r="AA268" s="6"/>
      <c r="AC268" s="6"/>
      <c r="AE268" s="6"/>
      <c r="AG268" s="6"/>
      <c r="AI268" s="6"/>
      <c r="AK268" s="6"/>
      <c r="AM268" s="6"/>
      <c r="AO268" s="6"/>
      <c r="AR268" s="6"/>
    </row>
    <row r="269" customFormat="false" ht="12.75" hidden="false" customHeight="false" outlineLevel="0" collapsed="false">
      <c r="A269" s="6"/>
      <c r="C269" s="6"/>
      <c r="E269" s="6"/>
      <c r="G269" s="6"/>
      <c r="I269" s="6"/>
      <c r="K269" s="6"/>
      <c r="M269" s="6"/>
      <c r="O269" s="6"/>
      <c r="Q269" s="6"/>
      <c r="S269" s="6"/>
      <c r="U269" s="6"/>
      <c r="W269" s="6"/>
      <c r="Y269" s="6"/>
      <c r="AA269" s="6"/>
      <c r="AC269" s="6"/>
      <c r="AE269" s="6"/>
      <c r="AG269" s="6"/>
      <c r="AI269" s="6"/>
      <c r="AK269" s="6"/>
      <c r="AM269" s="6"/>
      <c r="AO269" s="6"/>
      <c r="AR269" s="6"/>
    </row>
    <row r="270" customFormat="false" ht="12.75" hidden="false" customHeight="false" outlineLevel="0" collapsed="false">
      <c r="A270" s="6"/>
      <c r="C270" s="6"/>
      <c r="E270" s="6"/>
      <c r="G270" s="6"/>
      <c r="I270" s="6"/>
      <c r="K270" s="6"/>
      <c r="M270" s="6"/>
      <c r="O270" s="6"/>
      <c r="Q270" s="6"/>
      <c r="S270" s="6"/>
      <c r="U270" s="6"/>
      <c r="W270" s="6"/>
      <c r="Y270" s="6"/>
      <c r="AA270" s="6"/>
      <c r="AC270" s="6"/>
      <c r="AE270" s="6"/>
      <c r="AG270" s="6"/>
      <c r="AI270" s="6"/>
      <c r="AK270" s="6"/>
      <c r="AM270" s="6"/>
      <c r="AO270" s="6"/>
      <c r="AR270" s="6"/>
    </row>
    <row r="271" customFormat="false" ht="12.75" hidden="false" customHeight="false" outlineLevel="0" collapsed="false">
      <c r="A271" s="6"/>
      <c r="C271" s="6"/>
      <c r="E271" s="6"/>
      <c r="G271" s="6"/>
      <c r="I271" s="6"/>
      <c r="K271" s="6"/>
      <c r="M271" s="6"/>
      <c r="O271" s="6"/>
      <c r="Q271" s="6"/>
      <c r="S271" s="6"/>
      <c r="U271" s="6"/>
      <c r="W271" s="6"/>
      <c r="Y271" s="6"/>
      <c r="AA271" s="6"/>
      <c r="AC271" s="6"/>
      <c r="AE271" s="6"/>
      <c r="AG271" s="6"/>
      <c r="AI271" s="6"/>
      <c r="AK271" s="6"/>
      <c r="AM271" s="6"/>
      <c r="AO271" s="6"/>
      <c r="AR271" s="6"/>
    </row>
    <row r="272" customFormat="false" ht="12.75" hidden="false" customHeight="false" outlineLevel="0" collapsed="false">
      <c r="A272" s="6"/>
      <c r="C272" s="6"/>
      <c r="E272" s="6"/>
      <c r="G272" s="6"/>
      <c r="I272" s="6"/>
      <c r="K272" s="6"/>
      <c r="M272" s="6"/>
      <c r="O272" s="6"/>
      <c r="Q272" s="6"/>
      <c r="S272" s="6"/>
      <c r="U272" s="6"/>
      <c r="W272" s="6"/>
      <c r="Y272" s="6"/>
      <c r="AA272" s="6"/>
      <c r="AC272" s="6"/>
      <c r="AE272" s="6"/>
      <c r="AG272" s="6"/>
      <c r="AI272" s="6"/>
      <c r="AK272" s="6"/>
      <c r="AM272" s="6"/>
      <c r="AO272" s="6"/>
      <c r="AR272" s="6"/>
    </row>
    <row r="273" customFormat="false" ht="12.75" hidden="false" customHeight="false" outlineLevel="0" collapsed="false">
      <c r="A273" s="6"/>
      <c r="C273" s="6"/>
      <c r="E273" s="6"/>
      <c r="G273" s="6"/>
      <c r="I273" s="6"/>
      <c r="K273" s="6"/>
      <c r="M273" s="6"/>
      <c r="O273" s="6"/>
      <c r="Q273" s="6"/>
      <c r="S273" s="6"/>
      <c r="U273" s="6"/>
      <c r="W273" s="6"/>
      <c r="Y273" s="6"/>
      <c r="AA273" s="6"/>
      <c r="AC273" s="6"/>
      <c r="AE273" s="6"/>
      <c r="AG273" s="6"/>
      <c r="AI273" s="6"/>
      <c r="AK273" s="6"/>
      <c r="AM273" s="6"/>
      <c r="AO273" s="6"/>
      <c r="AR273" s="6"/>
    </row>
    <row r="274" customFormat="false" ht="12.75" hidden="false" customHeight="false" outlineLevel="0" collapsed="false">
      <c r="A274" s="6"/>
      <c r="C274" s="6"/>
      <c r="E274" s="6"/>
      <c r="G274" s="6"/>
      <c r="I274" s="6"/>
      <c r="K274" s="6"/>
      <c r="M274" s="6"/>
      <c r="O274" s="6"/>
      <c r="Q274" s="6"/>
      <c r="S274" s="6"/>
      <c r="U274" s="6"/>
      <c r="W274" s="6"/>
      <c r="Y274" s="6"/>
      <c r="AA274" s="6"/>
      <c r="AC274" s="6"/>
      <c r="AE274" s="6"/>
      <c r="AG274" s="6"/>
      <c r="AI274" s="6"/>
      <c r="AK274" s="6"/>
      <c r="AM274" s="6"/>
      <c r="AO274" s="6"/>
      <c r="AR274" s="6"/>
    </row>
    <row r="275" customFormat="false" ht="12.75" hidden="false" customHeight="false" outlineLevel="0" collapsed="false">
      <c r="A275" s="6"/>
      <c r="C275" s="6"/>
      <c r="E275" s="6"/>
      <c r="G275" s="6"/>
      <c r="I275" s="6"/>
      <c r="K275" s="6"/>
      <c r="M275" s="6"/>
      <c r="O275" s="6"/>
      <c r="Q275" s="6"/>
      <c r="S275" s="6"/>
      <c r="U275" s="6"/>
      <c r="W275" s="6"/>
      <c r="Y275" s="6"/>
      <c r="AA275" s="6"/>
      <c r="AC275" s="6"/>
      <c r="AE275" s="6"/>
      <c r="AG275" s="6"/>
      <c r="AI275" s="6"/>
      <c r="AK275" s="6"/>
      <c r="AM275" s="6"/>
      <c r="AO275" s="6"/>
      <c r="AR275" s="6"/>
    </row>
    <row r="276" customFormat="false" ht="12.75" hidden="false" customHeight="false" outlineLevel="0" collapsed="false">
      <c r="A276" s="6"/>
      <c r="C276" s="6"/>
      <c r="E276" s="6"/>
      <c r="G276" s="6"/>
      <c r="I276" s="6"/>
      <c r="K276" s="6"/>
      <c r="M276" s="6"/>
      <c r="O276" s="6"/>
      <c r="Q276" s="6"/>
      <c r="S276" s="6"/>
      <c r="U276" s="6"/>
      <c r="W276" s="6"/>
      <c r="Y276" s="6"/>
      <c r="AA276" s="6"/>
      <c r="AC276" s="6"/>
      <c r="AE276" s="6"/>
      <c r="AG276" s="6"/>
      <c r="AI276" s="6"/>
      <c r="AK276" s="6"/>
      <c r="AM276" s="6"/>
      <c r="AO276" s="6"/>
      <c r="AR276" s="6"/>
    </row>
    <row r="277" customFormat="false" ht="12.75" hidden="false" customHeight="false" outlineLevel="0" collapsed="false">
      <c r="A277" s="6"/>
      <c r="C277" s="6"/>
      <c r="E277" s="6"/>
      <c r="G277" s="6"/>
      <c r="I277" s="6"/>
      <c r="K277" s="6"/>
      <c r="M277" s="6"/>
      <c r="O277" s="6"/>
      <c r="Q277" s="6"/>
      <c r="S277" s="6"/>
      <c r="U277" s="6"/>
      <c r="W277" s="6"/>
      <c r="Y277" s="6"/>
      <c r="AA277" s="6"/>
      <c r="AC277" s="6"/>
      <c r="AE277" s="6"/>
      <c r="AG277" s="6"/>
      <c r="AI277" s="6"/>
      <c r="AK277" s="6"/>
      <c r="AM277" s="6"/>
      <c r="AO277" s="6"/>
      <c r="AR277" s="6"/>
    </row>
    <row r="278" customFormat="false" ht="12.75" hidden="false" customHeight="false" outlineLevel="0" collapsed="false">
      <c r="A278" s="6"/>
      <c r="C278" s="6"/>
      <c r="E278" s="6"/>
      <c r="G278" s="6"/>
      <c r="I278" s="6"/>
      <c r="K278" s="6"/>
      <c r="M278" s="6"/>
      <c r="O278" s="6"/>
      <c r="Q278" s="6"/>
      <c r="S278" s="6"/>
      <c r="U278" s="6"/>
      <c r="W278" s="6"/>
      <c r="Y278" s="6"/>
      <c r="AA278" s="6"/>
      <c r="AC278" s="6"/>
      <c r="AE278" s="6"/>
      <c r="AG278" s="6"/>
      <c r="AI278" s="6"/>
      <c r="AK278" s="6"/>
      <c r="AM278" s="6"/>
      <c r="AO278" s="6"/>
      <c r="AR278" s="6"/>
    </row>
    <row r="279" customFormat="false" ht="12.75" hidden="false" customHeight="false" outlineLevel="0" collapsed="false">
      <c r="A279" s="6"/>
      <c r="C279" s="6"/>
      <c r="E279" s="6"/>
      <c r="G279" s="6"/>
      <c r="I279" s="6"/>
      <c r="K279" s="6"/>
      <c r="M279" s="6"/>
      <c r="O279" s="6"/>
      <c r="Q279" s="6"/>
      <c r="S279" s="6"/>
      <c r="U279" s="6"/>
      <c r="W279" s="6"/>
      <c r="Y279" s="6"/>
      <c r="AA279" s="6"/>
      <c r="AC279" s="6"/>
      <c r="AE279" s="6"/>
      <c r="AG279" s="6"/>
      <c r="AI279" s="6"/>
      <c r="AK279" s="6"/>
      <c r="AM279" s="6"/>
      <c r="AO279" s="6"/>
      <c r="AR279" s="6"/>
    </row>
    <row r="280" customFormat="false" ht="12.75" hidden="false" customHeight="false" outlineLevel="0" collapsed="false">
      <c r="A280" s="6"/>
      <c r="C280" s="6"/>
      <c r="E280" s="6"/>
      <c r="G280" s="6"/>
      <c r="I280" s="6"/>
      <c r="K280" s="6"/>
      <c r="M280" s="6"/>
      <c r="O280" s="6"/>
      <c r="Q280" s="6"/>
      <c r="S280" s="6"/>
      <c r="U280" s="6"/>
      <c r="W280" s="6"/>
      <c r="Y280" s="6"/>
      <c r="AA280" s="6"/>
      <c r="AC280" s="6"/>
      <c r="AE280" s="6"/>
      <c r="AG280" s="6"/>
      <c r="AI280" s="6"/>
      <c r="AK280" s="6"/>
      <c r="AM280" s="6"/>
      <c r="AO280" s="6"/>
      <c r="AR280" s="6"/>
    </row>
    <row r="281" customFormat="false" ht="12.75" hidden="false" customHeight="false" outlineLevel="0" collapsed="false">
      <c r="A281" s="6"/>
      <c r="C281" s="6"/>
      <c r="E281" s="6"/>
      <c r="G281" s="6"/>
      <c r="I281" s="6"/>
      <c r="K281" s="6"/>
      <c r="M281" s="6"/>
      <c r="O281" s="6"/>
      <c r="Q281" s="6"/>
      <c r="S281" s="6"/>
      <c r="U281" s="6"/>
      <c r="W281" s="6"/>
      <c r="Y281" s="6"/>
      <c r="AA281" s="6"/>
      <c r="AC281" s="6"/>
      <c r="AE281" s="6"/>
      <c r="AG281" s="6"/>
      <c r="AI281" s="6"/>
      <c r="AK281" s="6"/>
      <c r="AM281" s="6"/>
      <c r="AO281" s="6"/>
      <c r="AR281" s="6"/>
    </row>
    <row r="282" customFormat="false" ht="12.75" hidden="false" customHeight="false" outlineLevel="0" collapsed="false">
      <c r="A282" s="6"/>
      <c r="C282" s="6"/>
      <c r="E282" s="6"/>
      <c r="G282" s="6"/>
      <c r="I282" s="6"/>
      <c r="K282" s="6"/>
      <c r="M282" s="6"/>
      <c r="O282" s="6"/>
      <c r="Q282" s="6"/>
      <c r="S282" s="6"/>
      <c r="U282" s="6"/>
      <c r="W282" s="6"/>
      <c r="Y282" s="6"/>
      <c r="AA282" s="6"/>
      <c r="AC282" s="6"/>
      <c r="AE282" s="6"/>
      <c r="AG282" s="6"/>
      <c r="AI282" s="6"/>
      <c r="AK282" s="6"/>
      <c r="AM282" s="6"/>
      <c r="AO282" s="6"/>
      <c r="AR282" s="6"/>
    </row>
    <row r="283" customFormat="false" ht="12.75" hidden="false" customHeight="false" outlineLevel="0" collapsed="false">
      <c r="A283" s="6"/>
      <c r="C283" s="6"/>
      <c r="E283" s="6"/>
      <c r="G283" s="6"/>
      <c r="I283" s="6"/>
      <c r="K283" s="6"/>
      <c r="M283" s="6"/>
      <c r="O283" s="6"/>
      <c r="Q283" s="6"/>
      <c r="S283" s="6"/>
      <c r="U283" s="6"/>
      <c r="W283" s="6"/>
      <c r="Y283" s="6"/>
      <c r="AA283" s="6"/>
      <c r="AC283" s="6"/>
      <c r="AE283" s="6"/>
      <c r="AG283" s="6"/>
      <c r="AI283" s="6"/>
      <c r="AK283" s="6"/>
      <c r="AM283" s="6"/>
      <c r="AO283" s="6"/>
      <c r="AR283" s="6"/>
    </row>
    <row r="284" customFormat="false" ht="12.75" hidden="false" customHeight="false" outlineLevel="0" collapsed="false">
      <c r="A284" s="6"/>
      <c r="C284" s="6"/>
      <c r="E284" s="6"/>
      <c r="G284" s="6"/>
      <c r="I284" s="6"/>
      <c r="K284" s="6"/>
      <c r="M284" s="6"/>
      <c r="O284" s="6"/>
      <c r="Q284" s="6"/>
      <c r="S284" s="6"/>
      <c r="U284" s="6"/>
      <c r="W284" s="6"/>
      <c r="Y284" s="6"/>
      <c r="AA284" s="6"/>
      <c r="AC284" s="6"/>
      <c r="AE284" s="6"/>
      <c r="AG284" s="6"/>
      <c r="AI284" s="6"/>
      <c r="AK284" s="6"/>
      <c r="AM284" s="6"/>
      <c r="AO284" s="6"/>
      <c r="AR284" s="6"/>
    </row>
    <row r="285" customFormat="false" ht="12.75" hidden="false" customHeight="false" outlineLevel="0" collapsed="false">
      <c r="A285" s="6"/>
      <c r="C285" s="6"/>
      <c r="E285" s="6"/>
      <c r="G285" s="6"/>
      <c r="I285" s="6"/>
      <c r="K285" s="6"/>
      <c r="M285" s="6"/>
      <c r="O285" s="6"/>
      <c r="Q285" s="6"/>
      <c r="S285" s="6"/>
      <c r="U285" s="6"/>
      <c r="W285" s="6"/>
      <c r="Y285" s="6"/>
      <c r="AA285" s="6"/>
      <c r="AC285" s="6"/>
      <c r="AE285" s="6"/>
      <c r="AG285" s="6"/>
      <c r="AI285" s="6"/>
      <c r="AK285" s="6"/>
      <c r="AM285" s="6"/>
      <c r="AO285" s="6"/>
      <c r="AR285" s="6"/>
    </row>
    <row r="286" customFormat="false" ht="12.75" hidden="false" customHeight="false" outlineLevel="0" collapsed="false">
      <c r="A286" s="6"/>
      <c r="C286" s="6"/>
      <c r="E286" s="6"/>
      <c r="G286" s="6"/>
      <c r="I286" s="6"/>
      <c r="K286" s="6"/>
      <c r="M286" s="6"/>
      <c r="O286" s="6"/>
      <c r="Q286" s="6"/>
      <c r="S286" s="6"/>
      <c r="U286" s="6"/>
      <c r="W286" s="6"/>
      <c r="Y286" s="6"/>
      <c r="AA286" s="6"/>
      <c r="AC286" s="6"/>
      <c r="AE286" s="6"/>
      <c r="AG286" s="6"/>
      <c r="AI286" s="6"/>
      <c r="AK286" s="6"/>
      <c r="AM286" s="6"/>
      <c r="AO286" s="6"/>
      <c r="AR286" s="6"/>
    </row>
    <row r="287" customFormat="false" ht="12.75" hidden="false" customHeight="false" outlineLevel="0" collapsed="false">
      <c r="A287" s="6"/>
      <c r="C287" s="6"/>
      <c r="E287" s="6"/>
      <c r="G287" s="6"/>
      <c r="I287" s="6"/>
      <c r="K287" s="6"/>
      <c r="M287" s="6"/>
      <c r="O287" s="6"/>
      <c r="Q287" s="6"/>
      <c r="S287" s="6"/>
      <c r="U287" s="6"/>
      <c r="W287" s="6"/>
      <c r="Y287" s="6"/>
      <c r="AA287" s="6"/>
      <c r="AC287" s="6"/>
      <c r="AE287" s="6"/>
      <c r="AG287" s="6"/>
      <c r="AI287" s="6"/>
      <c r="AK287" s="6"/>
      <c r="AM287" s="6"/>
      <c r="AO287" s="6"/>
      <c r="AR287" s="6"/>
    </row>
    <row r="288" customFormat="false" ht="12.75" hidden="false" customHeight="false" outlineLevel="0" collapsed="false">
      <c r="A288" s="6"/>
      <c r="C288" s="6"/>
      <c r="E288" s="6"/>
      <c r="G288" s="6"/>
      <c r="I288" s="6"/>
      <c r="K288" s="6"/>
      <c r="M288" s="6"/>
      <c r="O288" s="6"/>
      <c r="Q288" s="6"/>
      <c r="S288" s="6"/>
      <c r="U288" s="6"/>
      <c r="W288" s="6"/>
      <c r="Y288" s="6"/>
      <c r="AA288" s="6"/>
      <c r="AC288" s="6"/>
      <c r="AE288" s="6"/>
      <c r="AG288" s="6"/>
      <c r="AI288" s="6"/>
      <c r="AK288" s="6"/>
      <c r="AM288" s="6"/>
      <c r="AO288" s="6"/>
      <c r="AR288" s="6"/>
    </row>
    <row r="289" customFormat="false" ht="12.75" hidden="false" customHeight="false" outlineLevel="0" collapsed="false">
      <c r="A289" s="6"/>
      <c r="C289" s="6"/>
      <c r="E289" s="6"/>
      <c r="G289" s="6"/>
      <c r="I289" s="6"/>
      <c r="K289" s="6"/>
      <c r="M289" s="6"/>
      <c r="O289" s="6"/>
      <c r="Q289" s="6"/>
      <c r="S289" s="6"/>
      <c r="U289" s="6"/>
      <c r="W289" s="6"/>
      <c r="Y289" s="6"/>
      <c r="AA289" s="6"/>
      <c r="AC289" s="6"/>
      <c r="AE289" s="6"/>
      <c r="AG289" s="6"/>
      <c r="AI289" s="6"/>
      <c r="AK289" s="6"/>
      <c r="AM289" s="6"/>
      <c r="AO289" s="6"/>
      <c r="AR289" s="6"/>
    </row>
    <row r="290" customFormat="false" ht="12.75" hidden="false" customHeight="false" outlineLevel="0" collapsed="false">
      <c r="A290" s="6"/>
      <c r="C290" s="6"/>
      <c r="E290" s="6"/>
      <c r="G290" s="6"/>
      <c r="I290" s="6"/>
      <c r="K290" s="6"/>
      <c r="M290" s="6"/>
      <c r="O290" s="6"/>
      <c r="Q290" s="6"/>
      <c r="S290" s="6"/>
      <c r="U290" s="6"/>
      <c r="W290" s="6"/>
      <c r="Y290" s="6"/>
      <c r="AA290" s="6"/>
      <c r="AC290" s="6"/>
      <c r="AE290" s="6"/>
      <c r="AG290" s="6"/>
      <c r="AI290" s="6"/>
      <c r="AK290" s="6"/>
      <c r="AM290" s="6"/>
      <c r="AO290" s="6"/>
      <c r="AR290" s="6"/>
    </row>
    <row r="291" customFormat="false" ht="12.75" hidden="false" customHeight="false" outlineLevel="0" collapsed="false">
      <c r="A291" s="6"/>
      <c r="C291" s="6"/>
      <c r="E291" s="6"/>
      <c r="G291" s="6"/>
      <c r="I291" s="6"/>
      <c r="K291" s="6"/>
      <c r="M291" s="6"/>
      <c r="O291" s="6"/>
      <c r="Q291" s="6"/>
      <c r="S291" s="6"/>
      <c r="U291" s="6"/>
      <c r="W291" s="6"/>
      <c r="Y291" s="6"/>
      <c r="AA291" s="6"/>
      <c r="AC291" s="6"/>
      <c r="AE291" s="6"/>
      <c r="AG291" s="6"/>
      <c r="AI291" s="6"/>
      <c r="AK291" s="6"/>
      <c r="AM291" s="6"/>
      <c r="AO291" s="6"/>
      <c r="AR291" s="6"/>
    </row>
    <row r="292" customFormat="false" ht="12.75" hidden="false" customHeight="false" outlineLevel="0" collapsed="false">
      <c r="A292" s="6"/>
      <c r="C292" s="6"/>
      <c r="E292" s="6"/>
      <c r="G292" s="6"/>
      <c r="I292" s="6"/>
      <c r="K292" s="6"/>
      <c r="M292" s="6"/>
      <c r="O292" s="6"/>
      <c r="Q292" s="6"/>
      <c r="S292" s="6"/>
      <c r="U292" s="6"/>
      <c r="W292" s="6"/>
      <c r="Y292" s="6"/>
      <c r="AA292" s="6"/>
      <c r="AC292" s="6"/>
      <c r="AE292" s="6"/>
      <c r="AG292" s="6"/>
      <c r="AI292" s="6"/>
      <c r="AK292" s="6"/>
      <c r="AM292" s="6"/>
      <c r="AO292" s="6"/>
      <c r="AR292" s="6"/>
    </row>
    <row r="293" customFormat="false" ht="12.75" hidden="false" customHeight="false" outlineLevel="0" collapsed="false">
      <c r="A293" s="6"/>
      <c r="C293" s="6"/>
      <c r="E293" s="6"/>
      <c r="G293" s="6"/>
      <c r="I293" s="6"/>
      <c r="K293" s="6"/>
      <c r="M293" s="6"/>
      <c r="O293" s="6"/>
      <c r="Q293" s="6"/>
      <c r="S293" s="6"/>
      <c r="U293" s="6"/>
      <c r="W293" s="6"/>
      <c r="Y293" s="6"/>
      <c r="AA293" s="6"/>
      <c r="AC293" s="6"/>
      <c r="AE293" s="6"/>
      <c r="AG293" s="6"/>
      <c r="AI293" s="6"/>
      <c r="AK293" s="6"/>
      <c r="AM293" s="6"/>
      <c r="AO293" s="6"/>
      <c r="AR293" s="6"/>
    </row>
    <row r="294" customFormat="false" ht="12.75" hidden="false" customHeight="false" outlineLevel="0" collapsed="false">
      <c r="A294" s="6"/>
      <c r="C294" s="6"/>
      <c r="E294" s="6"/>
      <c r="G294" s="6"/>
      <c r="I294" s="6"/>
      <c r="K294" s="6"/>
      <c r="M294" s="6"/>
      <c r="O294" s="6"/>
      <c r="Q294" s="6"/>
      <c r="S294" s="6"/>
      <c r="U294" s="6"/>
      <c r="W294" s="6"/>
      <c r="Y294" s="6"/>
      <c r="AA294" s="6"/>
      <c r="AC294" s="6"/>
      <c r="AE294" s="6"/>
      <c r="AG294" s="6"/>
      <c r="AI294" s="6"/>
      <c r="AK294" s="6"/>
      <c r="AM294" s="6"/>
      <c r="AO294" s="6"/>
      <c r="AR294" s="6"/>
    </row>
    <row r="295" customFormat="false" ht="12.75" hidden="false" customHeight="false" outlineLevel="0" collapsed="false">
      <c r="A295" s="6"/>
      <c r="C295" s="6"/>
      <c r="E295" s="6"/>
      <c r="G295" s="6"/>
      <c r="I295" s="6"/>
      <c r="K295" s="6"/>
      <c r="M295" s="6"/>
      <c r="O295" s="6"/>
      <c r="Q295" s="6"/>
      <c r="S295" s="6"/>
      <c r="U295" s="6"/>
      <c r="W295" s="6"/>
      <c r="Y295" s="6"/>
      <c r="AA295" s="6"/>
      <c r="AC295" s="6"/>
      <c r="AE295" s="6"/>
      <c r="AG295" s="6"/>
      <c r="AI295" s="6"/>
      <c r="AK295" s="6"/>
      <c r="AM295" s="6"/>
      <c r="AO295" s="6"/>
      <c r="AR295" s="6"/>
    </row>
    <row r="296" customFormat="false" ht="12.75" hidden="false" customHeight="false" outlineLevel="0" collapsed="false">
      <c r="A296" s="6"/>
      <c r="C296" s="6"/>
      <c r="E296" s="6"/>
      <c r="G296" s="6"/>
      <c r="I296" s="6"/>
      <c r="K296" s="6"/>
      <c r="M296" s="6"/>
      <c r="O296" s="6"/>
      <c r="Q296" s="6"/>
      <c r="S296" s="6"/>
      <c r="U296" s="6"/>
      <c r="W296" s="6"/>
      <c r="Y296" s="6"/>
      <c r="AA296" s="6"/>
      <c r="AC296" s="6"/>
      <c r="AE296" s="6"/>
      <c r="AG296" s="6"/>
      <c r="AI296" s="6"/>
      <c r="AK296" s="6"/>
      <c r="AM296" s="6"/>
      <c r="AO296" s="6"/>
      <c r="AR296" s="6"/>
    </row>
    <row r="297" customFormat="false" ht="12.75" hidden="false" customHeight="false" outlineLevel="0" collapsed="false">
      <c r="A297" s="6"/>
      <c r="C297" s="6"/>
      <c r="E297" s="6"/>
      <c r="G297" s="6"/>
      <c r="I297" s="6"/>
      <c r="K297" s="6"/>
      <c r="M297" s="6"/>
      <c r="O297" s="6"/>
      <c r="Q297" s="6"/>
      <c r="S297" s="6"/>
      <c r="U297" s="6"/>
      <c r="W297" s="6"/>
      <c r="Y297" s="6"/>
      <c r="AA297" s="6"/>
      <c r="AC297" s="6"/>
      <c r="AE297" s="6"/>
      <c r="AG297" s="6"/>
      <c r="AI297" s="6"/>
      <c r="AK297" s="6"/>
      <c r="AM297" s="6"/>
      <c r="AO297" s="6"/>
      <c r="AR297" s="6"/>
    </row>
    <row r="298" customFormat="false" ht="12.75" hidden="false" customHeight="false" outlineLevel="0" collapsed="false">
      <c r="A298" s="6"/>
      <c r="C298" s="6"/>
      <c r="E298" s="6"/>
      <c r="G298" s="6"/>
      <c r="I298" s="6"/>
      <c r="K298" s="6"/>
      <c r="M298" s="6"/>
      <c r="O298" s="6"/>
      <c r="Q298" s="6"/>
      <c r="S298" s="6"/>
      <c r="U298" s="6"/>
      <c r="W298" s="6"/>
      <c r="Y298" s="6"/>
      <c r="AA298" s="6"/>
      <c r="AC298" s="6"/>
      <c r="AE298" s="6"/>
      <c r="AG298" s="6"/>
      <c r="AI298" s="6"/>
      <c r="AK298" s="6"/>
      <c r="AM298" s="6"/>
      <c r="AO298" s="6"/>
      <c r="AR298" s="6"/>
    </row>
    <row r="299" customFormat="false" ht="12.75" hidden="false" customHeight="false" outlineLevel="0" collapsed="false">
      <c r="A299" s="6"/>
      <c r="C299" s="6"/>
      <c r="E299" s="6"/>
      <c r="G299" s="6"/>
      <c r="I299" s="6"/>
      <c r="K299" s="6"/>
      <c r="M299" s="6"/>
      <c r="O299" s="6"/>
      <c r="Q299" s="6"/>
      <c r="S299" s="6"/>
      <c r="U299" s="6"/>
      <c r="W299" s="6"/>
      <c r="Y299" s="6"/>
      <c r="AA299" s="6"/>
      <c r="AC299" s="6"/>
      <c r="AE299" s="6"/>
      <c r="AG299" s="6"/>
      <c r="AI299" s="6"/>
      <c r="AK299" s="6"/>
      <c r="AM299" s="6"/>
      <c r="AO299" s="6"/>
      <c r="AR299" s="6"/>
    </row>
    <row r="300" customFormat="false" ht="12.75" hidden="false" customHeight="false" outlineLevel="0" collapsed="false">
      <c r="A300" s="6"/>
      <c r="C300" s="6"/>
      <c r="E300" s="6"/>
      <c r="G300" s="6"/>
      <c r="I300" s="6"/>
      <c r="K300" s="6"/>
      <c r="M300" s="6"/>
      <c r="O300" s="6"/>
      <c r="Q300" s="6"/>
      <c r="S300" s="6"/>
      <c r="U300" s="6"/>
      <c r="W300" s="6"/>
      <c r="Y300" s="6"/>
      <c r="AA300" s="6"/>
      <c r="AC300" s="6"/>
      <c r="AE300" s="6"/>
      <c r="AG300" s="6"/>
      <c r="AI300" s="6"/>
      <c r="AK300" s="6"/>
      <c r="AM300" s="6"/>
      <c r="AO300" s="6"/>
      <c r="AR300" s="6"/>
    </row>
  </sheetData>
  <conditionalFormatting sqref="B6:B102 D6:D102 F6:F102 H6:H102 J6:J102 L6:L102 N6:N102 P6:P102 R6:R102 T6:T102 V6:V102 X6:X102 Z6:Z102 AB6:AB102 AD6:AD102 AF6:AF102 AH6:AH102 AJ6:AJ102 AL6:AL102 AN6:AN102 AP6:AP102 AS6:AS10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20" activePane="bottomLeft" state="frozen"/>
      <selection pane="topLeft" activeCell="A1" activeCellId="0" sqref="A1"/>
      <selection pane="bottomLeft" activeCell="E1443" activeCellId="0" sqref="E14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58</v>
      </c>
      <c r="B2" s="0" t="n">
        <v>0</v>
      </c>
      <c r="C2" s="0" t="n">
        <v>22.7876</v>
      </c>
      <c r="D2" s="0" t="n">
        <v>22.5506</v>
      </c>
    </row>
    <row r="3" customFormat="false" ht="12.75" hidden="false" customHeight="false" outlineLevel="0" collapsed="false">
      <c r="A3" s="0" t="n">
        <f aca="false">B3-'Test Facts'!$B$1</f>
        <v>-57.3591</v>
      </c>
      <c r="B3" s="0" t="n">
        <v>0.6409</v>
      </c>
      <c r="C3" s="0" t="n">
        <v>22.7901</v>
      </c>
      <c r="D3" s="0" t="n">
        <v>22.5453</v>
      </c>
    </row>
    <row r="4" customFormat="false" ht="12.75" hidden="false" customHeight="false" outlineLevel="0" collapsed="false">
      <c r="A4" s="0" t="n">
        <f aca="false">B4-'Test Facts'!$B$1</f>
        <v>-56.4678</v>
      </c>
      <c r="B4" s="0" t="n">
        <v>1.5322</v>
      </c>
      <c r="C4" s="0" t="n">
        <v>22.7925</v>
      </c>
      <c r="D4" s="0" t="n">
        <v>22.547</v>
      </c>
    </row>
    <row r="5" customFormat="false" ht="12.75" hidden="false" customHeight="false" outlineLevel="0" collapsed="false">
      <c r="A5" s="0" t="n">
        <f aca="false">B5-'Test Facts'!$B$1</f>
        <v>-55.4764</v>
      </c>
      <c r="B5" s="0" t="n">
        <v>2.5236</v>
      </c>
      <c r="C5" s="0" t="n">
        <v>22.7865</v>
      </c>
      <c r="D5" s="0" t="n">
        <v>22.5495</v>
      </c>
    </row>
    <row r="6" customFormat="false" ht="12.75" hidden="false" customHeight="false" outlineLevel="0" collapsed="false">
      <c r="A6" s="0" t="n">
        <f aca="false">B6-'Test Facts'!$B$1</f>
        <v>-54.4749</v>
      </c>
      <c r="B6" s="0" t="n">
        <v>3.5251</v>
      </c>
      <c r="C6" s="0" t="n">
        <v>22.7852</v>
      </c>
      <c r="D6" s="0" t="n">
        <v>22.5456</v>
      </c>
    </row>
    <row r="7" customFormat="false" ht="12.75" hidden="false" customHeight="false" outlineLevel="0" collapsed="false">
      <c r="A7" s="0" t="n">
        <f aca="false">B7-'Test Facts'!$B$1</f>
        <v>-53.4735</v>
      </c>
      <c r="B7" s="0" t="n">
        <v>4.5265</v>
      </c>
      <c r="C7" s="0" t="n">
        <v>22.7886</v>
      </c>
      <c r="D7" s="0" t="n">
        <v>22.545</v>
      </c>
    </row>
    <row r="8" customFormat="false" ht="12.75" hidden="false" customHeight="false" outlineLevel="0" collapsed="false">
      <c r="A8" s="0" t="n">
        <f aca="false">B8-'Test Facts'!$B$1</f>
        <v>-52.4721</v>
      </c>
      <c r="B8" s="0" t="n">
        <v>5.5279</v>
      </c>
      <c r="C8" s="0" t="n">
        <v>22.789</v>
      </c>
      <c r="D8" s="0" t="n">
        <v>22.5452</v>
      </c>
    </row>
    <row r="9" customFormat="false" ht="12.75" hidden="false" customHeight="false" outlineLevel="0" collapsed="false">
      <c r="A9" s="0" t="n">
        <f aca="false">B9-'Test Facts'!$B$1</f>
        <v>-51.4706</v>
      </c>
      <c r="B9" s="0" t="n">
        <v>6.5294</v>
      </c>
      <c r="C9" s="0" t="n">
        <v>22.7877</v>
      </c>
      <c r="D9" s="0" t="n">
        <v>22.5473</v>
      </c>
    </row>
    <row r="10" customFormat="false" ht="12.75" hidden="false" customHeight="false" outlineLevel="0" collapsed="false">
      <c r="A10" s="0" t="n">
        <f aca="false">B10-'Test Facts'!$B$1</f>
        <v>-50.4692</v>
      </c>
      <c r="B10" s="0" t="n">
        <v>7.5308</v>
      </c>
      <c r="C10" s="0" t="n">
        <v>22.784</v>
      </c>
      <c r="D10" s="0" t="n">
        <v>22.546</v>
      </c>
    </row>
    <row r="11" customFormat="false" ht="12.75" hidden="false" customHeight="false" outlineLevel="0" collapsed="false">
      <c r="A11" s="0" t="n">
        <f aca="false">B11-'Test Facts'!$B$1</f>
        <v>-49.4677</v>
      </c>
      <c r="B11" s="0" t="n">
        <v>8.5323</v>
      </c>
      <c r="C11" s="0" t="n">
        <v>22.7954</v>
      </c>
      <c r="D11" s="0" t="n">
        <v>22.5367</v>
      </c>
    </row>
    <row r="12" customFormat="false" ht="12.75" hidden="false" customHeight="false" outlineLevel="0" collapsed="false">
      <c r="A12" s="0" t="n">
        <f aca="false">B12-'Test Facts'!$B$1</f>
        <v>-48.4663</v>
      </c>
      <c r="B12" s="0" t="n">
        <v>9.5337</v>
      </c>
      <c r="C12" s="0" t="n">
        <v>22.7892</v>
      </c>
      <c r="D12" s="0" t="n">
        <v>22.5395</v>
      </c>
    </row>
    <row r="13" customFormat="false" ht="12.75" hidden="false" customHeight="false" outlineLevel="0" collapsed="false">
      <c r="A13" s="0" t="n">
        <f aca="false">B13-'Test Facts'!$B$1</f>
        <v>-47.4649</v>
      </c>
      <c r="B13" s="0" t="n">
        <v>10.5351</v>
      </c>
      <c r="C13" s="0" t="n">
        <v>22.7875</v>
      </c>
      <c r="D13" s="0" t="n">
        <v>22.541</v>
      </c>
    </row>
    <row r="14" customFormat="false" ht="12.75" hidden="false" customHeight="false" outlineLevel="0" collapsed="false">
      <c r="A14" s="0" t="n">
        <f aca="false">B14-'Test Facts'!$B$1</f>
        <v>-46.4734</v>
      </c>
      <c r="B14" s="0" t="n">
        <v>11.5266</v>
      </c>
      <c r="C14" s="0" t="n">
        <v>22.7941</v>
      </c>
      <c r="D14" s="0" t="n">
        <v>22.5402</v>
      </c>
    </row>
    <row r="15" customFormat="false" ht="12.75" hidden="false" customHeight="false" outlineLevel="0" collapsed="false">
      <c r="A15" s="0" t="n">
        <f aca="false">B15-'Test Facts'!$B$1</f>
        <v>-45.472</v>
      </c>
      <c r="B15" s="0" t="n">
        <v>12.528</v>
      </c>
      <c r="C15" s="0" t="n">
        <v>22.7894</v>
      </c>
      <c r="D15" s="0" t="n">
        <v>22.5386</v>
      </c>
    </row>
    <row r="16" customFormat="false" ht="12.75" hidden="false" customHeight="false" outlineLevel="0" collapsed="false">
      <c r="A16" s="0" t="n">
        <f aca="false">B16-'Test Facts'!$B$1</f>
        <v>-44.4705</v>
      </c>
      <c r="B16" s="0" t="n">
        <v>13.5295</v>
      </c>
      <c r="C16" s="0" t="n">
        <v>22.783</v>
      </c>
      <c r="D16" s="0" t="n">
        <v>22.5316</v>
      </c>
    </row>
    <row r="17" customFormat="false" ht="12.75" hidden="false" customHeight="false" outlineLevel="0" collapsed="false">
      <c r="A17" s="0" t="n">
        <f aca="false">B17-'Test Facts'!$B$1</f>
        <v>-43.4691</v>
      </c>
      <c r="B17" s="0" t="n">
        <v>14.5309</v>
      </c>
      <c r="C17" s="0" t="n">
        <v>22.7875</v>
      </c>
      <c r="D17" s="0" t="n">
        <v>22.5344</v>
      </c>
    </row>
    <row r="18" customFormat="false" ht="12.75" hidden="false" customHeight="false" outlineLevel="0" collapsed="false">
      <c r="A18" s="0" t="n">
        <f aca="false">B18-'Test Facts'!$B$1</f>
        <v>-42.4677</v>
      </c>
      <c r="B18" s="0" t="n">
        <v>15.5323</v>
      </c>
      <c r="C18" s="0" t="n">
        <v>22.7924</v>
      </c>
      <c r="D18" s="0" t="n">
        <v>22.5419</v>
      </c>
    </row>
    <row r="19" customFormat="false" ht="12.75" hidden="false" customHeight="false" outlineLevel="0" collapsed="false">
      <c r="A19" s="0" t="n">
        <f aca="false">B19-'Test Facts'!$B$1</f>
        <v>-41.4762</v>
      </c>
      <c r="B19" s="0" t="n">
        <v>16.5238</v>
      </c>
      <c r="C19" s="0" t="n">
        <v>22.7946</v>
      </c>
      <c r="D19" s="0" t="n">
        <v>22.5374</v>
      </c>
    </row>
    <row r="20" customFormat="false" ht="12.75" hidden="false" customHeight="false" outlineLevel="0" collapsed="false">
      <c r="A20" s="0" t="n">
        <f aca="false">B20-'Test Facts'!$B$1</f>
        <v>-40.4748</v>
      </c>
      <c r="B20" s="0" t="n">
        <v>17.5252</v>
      </c>
      <c r="C20" s="0" t="n">
        <v>22.7947</v>
      </c>
      <c r="D20" s="0" t="n">
        <v>22.5397</v>
      </c>
    </row>
    <row r="21" customFormat="false" ht="12.75" hidden="false" customHeight="false" outlineLevel="0" collapsed="false">
      <c r="A21" s="0" t="n">
        <f aca="false">B21-'Test Facts'!$B$1</f>
        <v>-39.4734</v>
      </c>
      <c r="B21" s="0" t="n">
        <v>18.5266</v>
      </c>
      <c r="C21" s="0" t="n">
        <v>22.7934</v>
      </c>
      <c r="D21" s="0" t="n">
        <v>22.5339</v>
      </c>
    </row>
    <row r="22" customFormat="false" ht="12.75" hidden="false" customHeight="false" outlineLevel="0" collapsed="false">
      <c r="A22" s="0" t="n">
        <f aca="false">B22-'Test Facts'!$B$1</f>
        <v>-38.4719</v>
      </c>
      <c r="B22" s="0" t="n">
        <v>19.5281</v>
      </c>
      <c r="C22" s="0" t="n">
        <v>22.7919</v>
      </c>
      <c r="D22" s="0" t="n">
        <v>22.5386</v>
      </c>
    </row>
    <row r="23" customFormat="false" ht="12.75" hidden="false" customHeight="false" outlineLevel="0" collapsed="false">
      <c r="A23" s="0" t="n">
        <f aca="false">B23-'Test Facts'!$B$1</f>
        <v>-37.4705</v>
      </c>
      <c r="B23" s="0" t="n">
        <v>20.5295</v>
      </c>
      <c r="C23" s="0" t="n">
        <v>22.7959</v>
      </c>
      <c r="D23" s="0" t="n">
        <v>22.5392</v>
      </c>
    </row>
    <row r="24" customFormat="false" ht="12.75" hidden="false" customHeight="false" outlineLevel="0" collapsed="false">
      <c r="A24" s="0" t="n">
        <f aca="false">B24-'Test Facts'!$B$1</f>
        <v>-36.469</v>
      </c>
      <c r="B24" s="0" t="n">
        <v>21.531</v>
      </c>
      <c r="C24" s="0" t="n">
        <v>22.7963</v>
      </c>
      <c r="D24" s="0" t="n">
        <v>22.5425</v>
      </c>
    </row>
    <row r="25" customFormat="false" ht="12.75" hidden="false" customHeight="false" outlineLevel="0" collapsed="false">
      <c r="A25" s="0" t="n">
        <f aca="false">B25-'Test Facts'!$B$1</f>
        <v>-35.4676</v>
      </c>
      <c r="B25" s="0" t="n">
        <v>22.5324</v>
      </c>
      <c r="C25" s="0" t="n">
        <v>22.8</v>
      </c>
      <c r="D25" s="0" t="n">
        <v>22.5419</v>
      </c>
    </row>
    <row r="26" customFormat="false" ht="12.75" hidden="false" customHeight="false" outlineLevel="0" collapsed="false">
      <c r="A26" s="0" t="n">
        <f aca="false">B26-'Test Facts'!$B$1</f>
        <v>-34.4662</v>
      </c>
      <c r="B26" s="0" t="n">
        <v>23.5338</v>
      </c>
      <c r="C26" s="0" t="n">
        <v>22.7953</v>
      </c>
      <c r="D26" s="0" t="n">
        <v>22.5407</v>
      </c>
    </row>
    <row r="27" customFormat="false" ht="12.75" hidden="false" customHeight="false" outlineLevel="0" collapsed="false">
      <c r="A27" s="0" t="n">
        <f aca="false">B27-'Test Facts'!$B$1</f>
        <v>-33.4747</v>
      </c>
      <c r="B27" s="0" t="n">
        <v>24.5253</v>
      </c>
      <c r="C27" s="0" t="n">
        <v>22.8</v>
      </c>
      <c r="D27" s="0" t="n">
        <v>22.5362</v>
      </c>
    </row>
    <row r="28" customFormat="false" ht="12.75" hidden="false" customHeight="false" outlineLevel="0" collapsed="false">
      <c r="A28" s="0" t="n">
        <f aca="false">B28-'Test Facts'!$B$1</f>
        <v>-32.4733</v>
      </c>
      <c r="B28" s="0" t="n">
        <v>25.5267</v>
      </c>
      <c r="C28" s="0" t="n">
        <v>22.7915</v>
      </c>
      <c r="D28" s="0" t="n">
        <v>22.5434</v>
      </c>
    </row>
    <row r="29" customFormat="false" ht="12.75" hidden="false" customHeight="false" outlineLevel="0" collapsed="false">
      <c r="A29" s="0" t="n">
        <f aca="false">B29-'Test Facts'!$B$1</f>
        <v>-31.4719</v>
      </c>
      <c r="B29" s="0" t="n">
        <v>26.5281</v>
      </c>
      <c r="C29" s="0" t="n">
        <v>22.7983</v>
      </c>
      <c r="D29" s="0" t="n">
        <v>22.5362</v>
      </c>
    </row>
    <row r="30" customFormat="false" ht="12.75" hidden="false" customHeight="false" outlineLevel="0" collapsed="false">
      <c r="A30" s="0" t="n">
        <f aca="false">B30-'Test Facts'!$B$1</f>
        <v>-30.4704</v>
      </c>
      <c r="B30" s="0" t="n">
        <v>27.5296</v>
      </c>
      <c r="C30" s="0" t="n">
        <v>22.8028</v>
      </c>
      <c r="D30" s="0" t="n">
        <v>22.5418</v>
      </c>
    </row>
    <row r="31" customFormat="false" ht="12.75" hidden="false" customHeight="false" outlineLevel="0" collapsed="false">
      <c r="A31" s="0" t="n">
        <f aca="false">B31-'Test Facts'!$B$1</f>
        <v>-29.469</v>
      </c>
      <c r="B31" s="0" t="n">
        <v>28.531</v>
      </c>
      <c r="C31" s="0" t="n">
        <v>22.8055</v>
      </c>
      <c r="D31" s="0" t="n">
        <v>22.5384</v>
      </c>
    </row>
    <row r="32" customFormat="false" ht="12.75" hidden="false" customHeight="false" outlineLevel="0" collapsed="false">
      <c r="A32" s="0" t="n">
        <f aca="false">B32-'Test Facts'!$B$1</f>
        <v>-28.4675</v>
      </c>
      <c r="B32" s="0" t="n">
        <v>29.5325</v>
      </c>
      <c r="C32" s="0" t="n">
        <v>22.7949</v>
      </c>
      <c r="D32" s="0" t="n">
        <v>22.5422</v>
      </c>
    </row>
    <row r="33" customFormat="false" ht="12.75" hidden="false" customHeight="false" outlineLevel="0" collapsed="false">
      <c r="A33" s="0" t="n">
        <f aca="false">B33-'Test Facts'!$B$1</f>
        <v>-27.4661</v>
      </c>
      <c r="B33" s="0" t="n">
        <v>30.5339</v>
      </c>
      <c r="C33" s="0" t="n">
        <v>22.8028</v>
      </c>
      <c r="D33" s="0" t="n">
        <v>22.5405</v>
      </c>
    </row>
    <row r="34" customFormat="false" ht="12.75" hidden="false" customHeight="false" outlineLevel="0" collapsed="false">
      <c r="A34" s="0" t="n">
        <f aca="false">B34-'Test Facts'!$B$1</f>
        <v>-26.4747</v>
      </c>
      <c r="B34" s="0" t="n">
        <v>31.5253</v>
      </c>
      <c r="C34" s="0" t="n">
        <v>22.797</v>
      </c>
      <c r="D34" s="0" t="n">
        <v>22.5345</v>
      </c>
    </row>
    <row r="35" customFormat="false" ht="12.75" hidden="false" customHeight="false" outlineLevel="0" collapsed="false">
      <c r="A35" s="0" t="n">
        <f aca="false">B35-'Test Facts'!$B$1</f>
        <v>-25.4732</v>
      </c>
      <c r="B35" s="0" t="n">
        <v>32.5268</v>
      </c>
      <c r="C35" s="0" t="n">
        <v>22.8</v>
      </c>
      <c r="D35" s="0" t="n">
        <v>22.536</v>
      </c>
    </row>
    <row r="36" customFormat="false" ht="12.75" hidden="false" customHeight="false" outlineLevel="0" collapsed="false">
      <c r="A36" s="0" t="n">
        <f aca="false">B36-'Test Facts'!$B$1</f>
        <v>-24.4618</v>
      </c>
      <c r="B36" s="0" t="n">
        <v>33.5382</v>
      </c>
      <c r="C36" s="0" t="n">
        <v>22.7993</v>
      </c>
      <c r="D36" s="0" t="n">
        <v>22.535</v>
      </c>
    </row>
    <row r="37" customFormat="false" ht="12.75" hidden="false" customHeight="false" outlineLevel="0" collapsed="false">
      <c r="A37" s="0" t="n">
        <f aca="false">B37-'Test Facts'!$B$1</f>
        <v>-23.4703</v>
      </c>
      <c r="B37" s="0" t="n">
        <v>34.5297</v>
      </c>
      <c r="C37" s="0" t="n">
        <v>22.8007</v>
      </c>
      <c r="D37" s="0" t="n">
        <v>22.5349</v>
      </c>
    </row>
    <row r="38" customFormat="false" ht="12.75" hidden="false" customHeight="false" outlineLevel="0" collapsed="false">
      <c r="A38" s="0" t="n">
        <f aca="false">B38-'Test Facts'!$B$1</f>
        <v>-22.4689</v>
      </c>
      <c r="B38" s="0" t="n">
        <v>35.5311</v>
      </c>
      <c r="C38" s="0" t="n">
        <v>22.7948</v>
      </c>
      <c r="D38" s="0" t="n">
        <v>22.5365</v>
      </c>
    </row>
    <row r="39" customFormat="false" ht="12.75" hidden="false" customHeight="false" outlineLevel="0" collapsed="false">
      <c r="A39" s="0" t="n">
        <f aca="false">B39-'Test Facts'!$B$1</f>
        <v>-21.4675</v>
      </c>
      <c r="B39" s="0" t="n">
        <v>36.5325</v>
      </c>
      <c r="C39" s="0" t="n">
        <v>22.8041</v>
      </c>
      <c r="D39" s="0" t="n">
        <v>22.5459</v>
      </c>
    </row>
    <row r="40" customFormat="false" ht="12.75" hidden="false" customHeight="false" outlineLevel="0" collapsed="false">
      <c r="A40" s="0" t="n">
        <f aca="false">B40-'Test Facts'!$B$1</f>
        <v>-20.476</v>
      </c>
      <c r="B40" s="0" t="n">
        <v>37.524</v>
      </c>
      <c r="C40" s="0" t="n">
        <v>22.799</v>
      </c>
      <c r="D40" s="0" t="n">
        <v>22.5316</v>
      </c>
    </row>
    <row r="41" customFormat="false" ht="12.75" hidden="false" customHeight="false" outlineLevel="0" collapsed="false">
      <c r="A41" s="0" t="n">
        <f aca="false">B41-'Test Facts'!$B$1</f>
        <v>-19.4746</v>
      </c>
      <c r="B41" s="0" t="n">
        <v>38.5254</v>
      </c>
      <c r="C41" s="0" t="n">
        <v>22.7996</v>
      </c>
      <c r="D41" s="0" t="n">
        <v>22.534</v>
      </c>
    </row>
    <row r="42" customFormat="false" ht="12.75" hidden="false" customHeight="false" outlineLevel="0" collapsed="false">
      <c r="A42" s="0" t="n">
        <f aca="false">B42-'Test Facts'!$B$1</f>
        <v>-18.4732</v>
      </c>
      <c r="B42" s="0" t="n">
        <v>39.5268</v>
      </c>
      <c r="C42" s="0" t="n">
        <v>22.792</v>
      </c>
      <c r="D42" s="0" t="n">
        <v>22.5348</v>
      </c>
    </row>
    <row r="43" customFormat="false" ht="12.75" hidden="false" customHeight="false" outlineLevel="0" collapsed="false">
      <c r="A43" s="0" t="n">
        <f aca="false">B43-'Test Facts'!$B$1</f>
        <v>-17.4717</v>
      </c>
      <c r="B43" s="0" t="n">
        <v>40.5283</v>
      </c>
      <c r="C43" s="0" t="n">
        <v>22.7983</v>
      </c>
      <c r="D43" s="0" t="n">
        <v>22.5381</v>
      </c>
    </row>
    <row r="44" customFormat="false" ht="12.75" hidden="false" customHeight="false" outlineLevel="0" collapsed="false">
      <c r="A44" s="0" t="n">
        <f aca="false">B44-'Test Facts'!$B$1</f>
        <v>-16.4703</v>
      </c>
      <c r="B44" s="0" t="n">
        <v>41.5297</v>
      </c>
      <c r="C44" s="0" t="n">
        <v>22.7921</v>
      </c>
      <c r="D44" s="0" t="n">
        <v>22.5367</v>
      </c>
    </row>
    <row r="45" customFormat="false" ht="12.75" hidden="false" customHeight="false" outlineLevel="0" collapsed="false">
      <c r="A45" s="0" t="n">
        <f aca="false">B45-'Test Facts'!$B$1</f>
        <v>-15.4688</v>
      </c>
      <c r="B45" s="0" t="n">
        <v>42.5312</v>
      </c>
      <c r="C45" s="0" t="n">
        <v>22.8005</v>
      </c>
      <c r="D45" s="0" t="n">
        <v>22.5403</v>
      </c>
    </row>
    <row r="46" customFormat="false" ht="12.75" hidden="false" customHeight="false" outlineLevel="0" collapsed="false">
      <c r="A46" s="0" t="n">
        <f aca="false">B46-'Test Facts'!$B$1</f>
        <v>-14.4674</v>
      </c>
      <c r="B46" s="0" t="n">
        <v>43.5326</v>
      </c>
      <c r="C46" s="0" t="n">
        <v>22.8026</v>
      </c>
      <c r="D46" s="0" t="n">
        <v>22.5352</v>
      </c>
    </row>
    <row r="47" customFormat="false" ht="12.75" hidden="false" customHeight="false" outlineLevel="0" collapsed="false">
      <c r="A47" s="0" t="n">
        <f aca="false">B47-'Test Facts'!$B$1</f>
        <v>-13.466</v>
      </c>
      <c r="B47" s="0" t="n">
        <v>44.534</v>
      </c>
      <c r="C47" s="0" t="n">
        <v>22.8011</v>
      </c>
      <c r="D47" s="0" t="n">
        <v>22.5385</v>
      </c>
    </row>
    <row r="48" customFormat="false" ht="12.75" hidden="false" customHeight="false" outlineLevel="0" collapsed="false">
      <c r="A48" s="0" t="n">
        <f aca="false">B48-'Test Facts'!$B$1</f>
        <v>-12.4745</v>
      </c>
      <c r="B48" s="0" t="n">
        <v>45.5255</v>
      </c>
      <c r="C48" s="0" t="n">
        <v>22.8007</v>
      </c>
      <c r="D48" s="0" t="n">
        <v>22.5359</v>
      </c>
    </row>
    <row r="49" customFormat="false" ht="12.75" hidden="false" customHeight="false" outlineLevel="0" collapsed="false">
      <c r="A49" s="0" t="n">
        <f aca="false">B49-'Test Facts'!$B$1</f>
        <v>-11.4731</v>
      </c>
      <c r="B49" s="0" t="n">
        <v>46.5269</v>
      </c>
      <c r="C49" s="0" t="n">
        <v>22.7999</v>
      </c>
      <c r="D49" s="0" t="n">
        <v>22.5333</v>
      </c>
    </row>
    <row r="50" customFormat="false" ht="12.75" hidden="false" customHeight="false" outlineLevel="0" collapsed="false">
      <c r="A50" s="0" t="n">
        <f aca="false">B50-'Test Facts'!$B$1</f>
        <v>-10.4717</v>
      </c>
      <c r="B50" s="0" t="n">
        <v>47.5283</v>
      </c>
      <c r="C50" s="0" t="n">
        <v>22.7976</v>
      </c>
      <c r="D50" s="0" t="n">
        <v>22.5397</v>
      </c>
    </row>
    <row r="51" customFormat="false" ht="12.75" hidden="false" customHeight="false" outlineLevel="0" collapsed="false">
      <c r="A51" s="0" t="n">
        <f aca="false">B51-'Test Facts'!$B$1</f>
        <v>-9.4702</v>
      </c>
      <c r="B51" s="0" t="n">
        <v>48.5298</v>
      </c>
      <c r="C51" s="0" t="n">
        <v>22.8005</v>
      </c>
      <c r="D51" s="0" t="n">
        <v>22.5358</v>
      </c>
    </row>
    <row r="52" customFormat="false" ht="12.75" hidden="false" customHeight="false" outlineLevel="0" collapsed="false">
      <c r="A52" s="0" t="n">
        <f aca="false">B52-'Test Facts'!$B$1</f>
        <v>-8.4688</v>
      </c>
      <c r="B52" s="0" t="n">
        <v>49.5312</v>
      </c>
      <c r="C52" s="0" t="n">
        <v>22.7985</v>
      </c>
      <c r="D52" s="0" t="n">
        <v>22.535</v>
      </c>
    </row>
    <row r="53" customFormat="false" ht="12.75" hidden="false" customHeight="false" outlineLevel="0" collapsed="false">
      <c r="A53" s="0" t="n">
        <f aca="false">B53-'Test Facts'!$B$1</f>
        <v>-7.4673</v>
      </c>
      <c r="B53" s="0" t="n">
        <v>50.5327</v>
      </c>
      <c r="C53" s="0" t="n">
        <v>22.7997</v>
      </c>
      <c r="D53" s="0" t="n">
        <v>22.5354</v>
      </c>
    </row>
    <row r="54" customFormat="false" ht="12.75" hidden="false" customHeight="false" outlineLevel="0" collapsed="false">
      <c r="A54" s="0" t="n">
        <f aca="false">B54-'Test Facts'!$B$1</f>
        <v>-6.4759</v>
      </c>
      <c r="B54" s="0" t="n">
        <v>51.5241</v>
      </c>
      <c r="C54" s="0" t="n">
        <v>22.7966</v>
      </c>
      <c r="D54" s="0" t="n">
        <v>22.5368</v>
      </c>
    </row>
    <row r="55" customFormat="false" ht="12.75" hidden="false" customHeight="false" outlineLevel="0" collapsed="false">
      <c r="A55" s="0" t="n">
        <f aca="false">B55-'Test Facts'!$B$1</f>
        <v>-5.4745</v>
      </c>
      <c r="B55" s="0" t="n">
        <v>52.5255</v>
      </c>
      <c r="C55" s="0" t="n">
        <v>22.7992</v>
      </c>
      <c r="D55" s="0" t="n">
        <v>22.5335</v>
      </c>
    </row>
    <row r="56" customFormat="false" ht="12.75" hidden="false" customHeight="false" outlineLevel="0" collapsed="false">
      <c r="A56" s="0" t="n">
        <f aca="false">B56-'Test Facts'!$B$1</f>
        <v>-4.473</v>
      </c>
      <c r="B56" s="0" t="n">
        <v>53.527</v>
      </c>
      <c r="C56" s="0" t="n">
        <v>22.801</v>
      </c>
      <c r="D56" s="0" t="n">
        <v>22.5374</v>
      </c>
    </row>
    <row r="57" customFormat="false" ht="12.75" hidden="false" customHeight="false" outlineLevel="0" collapsed="false">
      <c r="A57" s="0" t="n">
        <f aca="false">B57-'Test Facts'!$B$1</f>
        <v>-3.4716</v>
      </c>
      <c r="B57" s="0" t="n">
        <v>54.5284</v>
      </c>
      <c r="C57" s="0" t="n">
        <v>22.7989</v>
      </c>
      <c r="D57" s="0" t="n">
        <v>22.5345</v>
      </c>
    </row>
    <row r="58" customFormat="false" ht="12.75" hidden="false" customHeight="false" outlineLevel="0" collapsed="false">
      <c r="A58" s="0" t="n">
        <f aca="false">B58-'Test Facts'!$B$1</f>
        <v>-2.4702</v>
      </c>
      <c r="B58" s="0" t="n">
        <v>55.5298</v>
      </c>
      <c r="C58" s="0" t="n">
        <v>22.8051</v>
      </c>
      <c r="D58" s="0" t="n">
        <v>22.4166</v>
      </c>
    </row>
    <row r="59" customFormat="false" ht="12.75" hidden="false" customHeight="false" outlineLevel="0" collapsed="false">
      <c r="A59" s="0" t="n">
        <f aca="false">B59-'Test Facts'!$B$1</f>
        <v>-1.4687</v>
      </c>
      <c r="B59" s="0" t="n">
        <v>56.5313</v>
      </c>
      <c r="C59" s="0" t="n">
        <v>22.8102</v>
      </c>
      <c r="D59" s="0" t="n">
        <v>22.4678</v>
      </c>
    </row>
    <row r="60" customFormat="false" ht="12.75" hidden="false" customHeight="false" outlineLevel="0" collapsed="false">
      <c r="A60" s="0" t="n">
        <f aca="false">B60-'Test Facts'!$B$1</f>
        <v>-0.467300000000002</v>
      </c>
      <c r="B60" s="0" t="n">
        <v>57.5327</v>
      </c>
      <c r="C60" s="0" t="n">
        <v>23.032</v>
      </c>
      <c r="D60" s="0" t="n">
        <v>22.4928</v>
      </c>
    </row>
    <row r="61" customFormat="false" ht="12.75" hidden="false" customHeight="false" outlineLevel="0" collapsed="false">
      <c r="A61" s="0" t="n">
        <f aca="false">B61-'Test Facts'!$B$1</f>
        <v>0.5242</v>
      </c>
      <c r="B61" s="0" t="n">
        <v>58.5242</v>
      </c>
      <c r="C61" s="0" t="n">
        <v>23.7481</v>
      </c>
      <c r="D61" s="0" t="n">
        <v>22.4868</v>
      </c>
    </row>
    <row r="62" customFormat="false" ht="12.75" hidden="false" customHeight="false" outlineLevel="0" collapsed="false">
      <c r="A62" s="0" t="n">
        <f aca="false">B62-'Test Facts'!$B$1</f>
        <v>1.5256</v>
      </c>
      <c r="B62" s="0" t="n">
        <v>59.5256</v>
      </c>
      <c r="C62" s="0" t="n">
        <v>25.0345</v>
      </c>
      <c r="D62" s="0" t="n">
        <v>22.4969</v>
      </c>
    </row>
    <row r="63" customFormat="false" ht="12.75" hidden="false" customHeight="false" outlineLevel="0" collapsed="false">
      <c r="A63" s="0" t="n">
        <f aca="false">B63-'Test Facts'!$B$1</f>
        <v>2.527</v>
      </c>
      <c r="B63" s="0" t="n">
        <v>60.527</v>
      </c>
      <c r="C63" s="0" t="n">
        <v>26.8688</v>
      </c>
      <c r="D63" s="0" t="n">
        <v>22.5148</v>
      </c>
    </row>
    <row r="64" customFormat="false" ht="12.75" hidden="false" customHeight="false" outlineLevel="0" collapsed="false">
      <c r="A64" s="0" t="n">
        <f aca="false">B64-'Test Facts'!$B$1</f>
        <v>3.5285</v>
      </c>
      <c r="B64" s="0" t="n">
        <v>61.5285</v>
      </c>
      <c r="C64" s="0" t="n">
        <v>29.2001</v>
      </c>
      <c r="D64" s="0" t="n">
        <v>22.5475</v>
      </c>
    </row>
    <row r="65" customFormat="false" ht="12.75" hidden="false" customHeight="false" outlineLevel="0" collapsed="false">
      <c r="A65" s="0" t="n">
        <f aca="false">B65-'Test Facts'!$B$1</f>
        <v>4.5299</v>
      </c>
      <c r="B65" s="0" t="n">
        <v>62.5299</v>
      </c>
      <c r="C65" s="0" t="n">
        <v>31.9358</v>
      </c>
      <c r="D65" s="0" t="n">
        <v>22.5745</v>
      </c>
    </row>
    <row r="66" customFormat="false" ht="12.75" hidden="false" customHeight="false" outlineLevel="0" collapsed="false">
      <c r="A66" s="0" t="n">
        <f aca="false">B66-'Test Facts'!$B$1</f>
        <v>5.5314</v>
      </c>
      <c r="B66" s="0" t="n">
        <v>63.5314</v>
      </c>
      <c r="C66" s="0" t="n">
        <v>35.0125</v>
      </c>
      <c r="D66" s="0" t="n">
        <v>22.6048</v>
      </c>
    </row>
    <row r="67" customFormat="false" ht="12.75" hidden="false" customHeight="false" outlineLevel="0" collapsed="false">
      <c r="A67" s="0" t="n">
        <f aca="false">B67-'Test Facts'!$B$1</f>
        <v>6.5328</v>
      </c>
      <c r="B67" s="0" t="n">
        <v>64.5328</v>
      </c>
      <c r="C67" s="0" t="n">
        <v>38.3937</v>
      </c>
      <c r="D67" s="0" t="n">
        <v>22.6454</v>
      </c>
    </row>
    <row r="68" customFormat="false" ht="12.75" hidden="false" customHeight="false" outlineLevel="0" collapsed="false">
      <c r="A68" s="0" t="n">
        <f aca="false">B68-'Test Facts'!$B$1</f>
        <v>7.5342</v>
      </c>
      <c r="B68" s="0" t="n">
        <v>65.5342</v>
      </c>
      <c r="C68" s="0" t="n">
        <v>42.038</v>
      </c>
      <c r="D68" s="0" t="n">
        <v>22.6965</v>
      </c>
    </row>
    <row r="69" customFormat="false" ht="12.75" hidden="false" customHeight="false" outlineLevel="0" collapsed="false">
      <c r="A69" s="0" t="n">
        <f aca="false">B69-'Test Facts'!$B$1</f>
        <v>8.5257</v>
      </c>
      <c r="B69" s="0" t="n">
        <v>66.5257</v>
      </c>
      <c r="C69" s="0" t="n">
        <v>45.9251</v>
      </c>
      <c r="D69" s="0" t="n">
        <v>22.7639</v>
      </c>
    </row>
    <row r="70" customFormat="false" ht="12.75" hidden="false" customHeight="false" outlineLevel="0" collapsed="false">
      <c r="A70" s="0" t="n">
        <f aca="false">B70-'Test Facts'!$B$1</f>
        <v>9.5271</v>
      </c>
      <c r="B70" s="0" t="n">
        <v>67.5271</v>
      </c>
      <c r="C70" s="0" t="n">
        <v>50.0039</v>
      </c>
      <c r="D70" s="0" t="n">
        <v>22.8446</v>
      </c>
    </row>
    <row r="71" customFormat="false" ht="12.75" hidden="false" customHeight="false" outlineLevel="0" collapsed="false">
      <c r="A71" s="0" t="n">
        <f aca="false">B71-'Test Facts'!$B$1</f>
        <v>10.5285</v>
      </c>
      <c r="B71" s="0" t="n">
        <v>68.5285</v>
      </c>
      <c r="C71" s="0" t="n">
        <v>54.2449</v>
      </c>
      <c r="D71" s="0" t="n">
        <v>22.9439</v>
      </c>
    </row>
    <row r="72" customFormat="false" ht="12.75" hidden="false" customHeight="false" outlineLevel="0" collapsed="false">
      <c r="A72" s="0" t="n">
        <f aca="false">B72-'Test Facts'!$B$1</f>
        <v>11.53</v>
      </c>
      <c r="B72" s="0" t="n">
        <v>69.53</v>
      </c>
      <c r="C72" s="0" t="n">
        <v>58.6482</v>
      </c>
      <c r="D72" s="0" t="n">
        <v>23.0524</v>
      </c>
    </row>
    <row r="73" customFormat="false" ht="12.75" hidden="false" customHeight="false" outlineLevel="0" collapsed="false">
      <c r="A73" s="0" t="n">
        <f aca="false">B73-'Test Facts'!$B$1</f>
        <v>12.5314</v>
      </c>
      <c r="B73" s="0" t="n">
        <v>70.5314</v>
      </c>
      <c r="C73" s="0" t="n">
        <v>63.2004</v>
      </c>
      <c r="D73" s="0" t="n">
        <v>23.167</v>
      </c>
    </row>
    <row r="74" customFormat="false" ht="12.75" hidden="false" customHeight="false" outlineLevel="0" collapsed="false">
      <c r="A74" s="0" t="n">
        <f aca="false">B74-'Test Facts'!$B$1</f>
        <v>13.5228</v>
      </c>
      <c r="B74" s="0" t="n">
        <v>71.5228</v>
      </c>
      <c r="C74" s="0" t="n">
        <v>67.8556</v>
      </c>
      <c r="D74" s="0" t="n">
        <v>23.2941</v>
      </c>
    </row>
    <row r="75" customFormat="false" ht="12.75" hidden="false" customHeight="false" outlineLevel="0" collapsed="false">
      <c r="A75" s="0" t="n">
        <f aca="false">B75-'Test Facts'!$B$1</f>
        <v>14.5243</v>
      </c>
      <c r="B75" s="0" t="n">
        <v>72.5243</v>
      </c>
      <c r="C75" s="0" t="n">
        <v>72.6424</v>
      </c>
      <c r="D75" s="0" t="n">
        <v>23.4205</v>
      </c>
    </row>
    <row r="76" customFormat="false" ht="12.75" hidden="false" customHeight="false" outlineLevel="0" collapsed="false">
      <c r="A76" s="0" t="n">
        <f aca="false">B76-'Test Facts'!$B$1</f>
        <v>15.5257</v>
      </c>
      <c r="B76" s="0" t="n">
        <v>73.5257</v>
      </c>
      <c r="C76" s="0" t="n">
        <v>77.5556</v>
      </c>
      <c r="D76" s="0" t="n">
        <v>23.5741</v>
      </c>
    </row>
    <row r="77" customFormat="false" ht="12.75" hidden="false" customHeight="false" outlineLevel="0" collapsed="false">
      <c r="A77" s="0" t="n">
        <f aca="false">B77-'Test Facts'!$B$1</f>
        <v>16.5372</v>
      </c>
      <c r="B77" s="0" t="n">
        <v>74.5372</v>
      </c>
      <c r="C77" s="0" t="n">
        <v>82.587</v>
      </c>
      <c r="D77" s="0" t="n">
        <v>23.7356</v>
      </c>
    </row>
    <row r="78" customFormat="false" ht="12.75" hidden="false" customHeight="false" outlineLevel="0" collapsed="false">
      <c r="A78" s="0" t="n">
        <f aca="false">B78-'Test Facts'!$B$1</f>
        <v>17.5286</v>
      </c>
      <c r="B78" s="0" t="n">
        <v>75.5286</v>
      </c>
      <c r="C78" s="0" t="n">
        <v>87.7595</v>
      </c>
      <c r="D78" s="0" t="n">
        <v>23.909</v>
      </c>
    </row>
    <row r="79" customFormat="false" ht="12.75" hidden="false" customHeight="false" outlineLevel="0" collapsed="false">
      <c r="A79" s="0" t="n">
        <f aca="false">B79-'Test Facts'!$B$1</f>
        <v>18.53</v>
      </c>
      <c r="B79" s="0" t="n">
        <v>76.53</v>
      </c>
      <c r="C79" s="0" t="n">
        <v>92.974</v>
      </c>
      <c r="D79" s="0" t="n">
        <v>24.0954</v>
      </c>
    </row>
    <row r="80" customFormat="false" ht="12.75" hidden="false" customHeight="false" outlineLevel="0" collapsed="false">
      <c r="A80" s="0" t="n">
        <f aca="false">B80-'Test Facts'!$B$1</f>
        <v>19.5315</v>
      </c>
      <c r="B80" s="0" t="n">
        <v>77.5315</v>
      </c>
      <c r="C80" s="0" t="n">
        <v>98.3233</v>
      </c>
      <c r="D80" s="0" t="n">
        <v>24.2919</v>
      </c>
    </row>
    <row r="81" customFormat="false" ht="12.75" hidden="false" customHeight="false" outlineLevel="0" collapsed="false">
      <c r="A81" s="0" t="n">
        <f aca="false">B81-'Test Facts'!$B$1</f>
        <v>20.5329</v>
      </c>
      <c r="B81" s="0" t="n">
        <v>78.5329</v>
      </c>
      <c r="C81" s="0" t="n">
        <v>103.7166</v>
      </c>
      <c r="D81" s="0" t="n">
        <v>24.5021</v>
      </c>
    </row>
    <row r="82" customFormat="false" ht="12.75" hidden="false" customHeight="false" outlineLevel="0" collapsed="false">
      <c r="A82" s="0" t="n">
        <f aca="false">B82-'Test Facts'!$B$1</f>
        <v>21.5244</v>
      </c>
      <c r="B82" s="0" t="n">
        <v>79.5244</v>
      </c>
      <c r="C82" s="0" t="n">
        <v>109.2004</v>
      </c>
      <c r="D82" s="0" t="n">
        <v>24.7337</v>
      </c>
    </row>
    <row r="83" customFormat="false" ht="12.75" hidden="false" customHeight="false" outlineLevel="0" collapsed="false">
      <c r="A83" s="0" t="n">
        <f aca="false">B83-'Test Facts'!$B$1</f>
        <v>22.5258</v>
      </c>
      <c r="B83" s="0" t="n">
        <v>80.5258</v>
      </c>
      <c r="C83" s="0" t="n">
        <v>114.7364</v>
      </c>
      <c r="D83" s="0" t="n">
        <v>24.9671</v>
      </c>
    </row>
    <row r="84" customFormat="false" ht="12.75" hidden="false" customHeight="false" outlineLevel="0" collapsed="false">
      <c r="A84" s="0" t="n">
        <f aca="false">B84-'Test Facts'!$B$1</f>
        <v>23.5272</v>
      </c>
      <c r="B84" s="0" t="n">
        <v>81.5272</v>
      </c>
      <c r="C84" s="0" t="n">
        <v>120.2815</v>
      </c>
      <c r="D84" s="0" t="n">
        <v>25.2298</v>
      </c>
    </row>
    <row r="85" customFormat="false" ht="12.75" hidden="false" customHeight="false" outlineLevel="0" collapsed="false">
      <c r="A85" s="0" t="n">
        <f aca="false">B85-'Test Facts'!$B$1</f>
        <v>24.5287</v>
      </c>
      <c r="B85" s="0" t="n">
        <v>82.5287</v>
      </c>
      <c r="C85" s="0" t="n">
        <v>125.8768</v>
      </c>
      <c r="D85" s="0" t="n">
        <v>25.517</v>
      </c>
    </row>
    <row r="86" customFormat="false" ht="12.75" hidden="false" customHeight="false" outlineLevel="0" collapsed="false">
      <c r="A86" s="0" t="n">
        <f aca="false">B86-'Test Facts'!$B$1</f>
        <v>25.5301</v>
      </c>
      <c r="B86" s="0" t="n">
        <v>83.5301</v>
      </c>
      <c r="C86" s="0" t="n">
        <v>131.5262</v>
      </c>
      <c r="D86" s="0" t="n">
        <v>25.8066</v>
      </c>
    </row>
    <row r="87" customFormat="false" ht="12.75" hidden="false" customHeight="false" outlineLevel="0" collapsed="false">
      <c r="A87" s="0" t="n">
        <f aca="false">B87-'Test Facts'!$B$1</f>
        <v>26.5316</v>
      </c>
      <c r="B87" s="0" t="n">
        <v>84.5316</v>
      </c>
      <c r="C87" s="0" t="n">
        <v>137.1579</v>
      </c>
      <c r="D87" s="0" t="n">
        <v>26.1079</v>
      </c>
    </row>
    <row r="88" customFormat="false" ht="12.75" hidden="false" customHeight="false" outlineLevel="0" collapsed="false">
      <c r="A88" s="0" t="n">
        <f aca="false">B88-'Test Facts'!$B$1</f>
        <v>27.533</v>
      </c>
      <c r="B88" s="0" t="n">
        <v>85.533</v>
      </c>
      <c r="C88" s="0" t="n">
        <v>142.8371</v>
      </c>
      <c r="D88" s="0" t="n">
        <v>26.4464</v>
      </c>
    </row>
    <row r="89" customFormat="false" ht="12.75" hidden="false" customHeight="false" outlineLevel="0" collapsed="false">
      <c r="A89" s="0" t="n">
        <f aca="false">B89-'Test Facts'!$B$1</f>
        <v>28.5344</v>
      </c>
      <c r="B89" s="0" t="n">
        <v>86.5344</v>
      </c>
      <c r="C89" s="0" t="n">
        <v>148.4196</v>
      </c>
      <c r="D89" s="0" t="n">
        <v>26.7824</v>
      </c>
    </row>
    <row r="90" customFormat="false" ht="12.75" hidden="false" customHeight="false" outlineLevel="0" collapsed="false">
      <c r="A90" s="0" t="n">
        <f aca="false">B90-'Test Facts'!$B$1</f>
        <v>29.5259</v>
      </c>
      <c r="B90" s="0" t="n">
        <v>87.5259</v>
      </c>
      <c r="C90" s="0" t="n">
        <v>154.0537</v>
      </c>
      <c r="D90" s="0" t="n">
        <v>27.1388</v>
      </c>
    </row>
    <row r="91" customFormat="false" ht="12.75" hidden="false" customHeight="false" outlineLevel="0" collapsed="false">
      <c r="A91" s="0" t="n">
        <f aca="false">B91-'Test Facts'!$B$1</f>
        <v>30.5273</v>
      </c>
      <c r="B91" s="0" t="n">
        <v>88.5273</v>
      </c>
      <c r="C91" s="0" t="n">
        <v>159.7439</v>
      </c>
      <c r="D91" s="0" t="n">
        <v>27.5239</v>
      </c>
    </row>
    <row r="92" customFormat="false" ht="12.75" hidden="false" customHeight="false" outlineLevel="0" collapsed="false">
      <c r="A92" s="0" t="n">
        <f aca="false">B92-'Test Facts'!$B$1</f>
        <v>31.5287</v>
      </c>
      <c r="B92" s="0" t="n">
        <v>89.5287</v>
      </c>
      <c r="C92" s="0" t="n">
        <v>165.3944</v>
      </c>
      <c r="D92" s="0" t="n">
        <v>27.9313</v>
      </c>
    </row>
    <row r="93" customFormat="false" ht="12.75" hidden="false" customHeight="false" outlineLevel="0" collapsed="false">
      <c r="A93" s="0" t="n">
        <f aca="false">B93-'Test Facts'!$B$1</f>
        <v>32.5302</v>
      </c>
      <c r="B93" s="0" t="n">
        <v>90.5302</v>
      </c>
      <c r="C93" s="0" t="n">
        <v>171.0266</v>
      </c>
      <c r="D93" s="0" t="n">
        <v>28.3428</v>
      </c>
    </row>
    <row r="94" customFormat="false" ht="12.75" hidden="false" customHeight="false" outlineLevel="0" collapsed="false">
      <c r="A94" s="0" t="n">
        <f aca="false">B94-'Test Facts'!$B$1</f>
        <v>33.5316</v>
      </c>
      <c r="B94" s="0" t="n">
        <v>91.5316</v>
      </c>
      <c r="C94" s="0" t="n">
        <v>176.6793</v>
      </c>
      <c r="D94" s="0" t="n">
        <v>28.7776</v>
      </c>
    </row>
    <row r="95" customFormat="false" ht="12.75" hidden="false" customHeight="false" outlineLevel="0" collapsed="false">
      <c r="A95" s="0" t="n">
        <f aca="false">B95-'Test Facts'!$B$1</f>
        <v>34.523</v>
      </c>
      <c r="B95" s="0" t="n">
        <v>92.523</v>
      </c>
      <c r="C95" s="0" t="n">
        <v>182.2356</v>
      </c>
      <c r="D95" s="0" t="n">
        <v>29.2298</v>
      </c>
    </row>
    <row r="96" customFormat="false" ht="12.75" hidden="false" customHeight="false" outlineLevel="0" collapsed="false">
      <c r="A96" s="0" t="n">
        <f aca="false">B96-'Test Facts'!$B$1</f>
        <v>35.5245</v>
      </c>
      <c r="B96" s="0" t="n">
        <v>93.5245</v>
      </c>
      <c r="C96" s="0" t="n">
        <v>187.8673</v>
      </c>
      <c r="D96" s="0" t="n">
        <v>29.7095</v>
      </c>
    </row>
    <row r="97" customFormat="false" ht="12.75" hidden="false" customHeight="false" outlineLevel="0" collapsed="false">
      <c r="A97" s="0" t="n">
        <f aca="false">B97-'Test Facts'!$B$1</f>
        <v>36.5259</v>
      </c>
      <c r="B97" s="0" t="n">
        <v>94.5259</v>
      </c>
      <c r="C97" s="0" t="n">
        <v>193.4201</v>
      </c>
      <c r="D97" s="0" t="n">
        <v>30.2122</v>
      </c>
    </row>
    <row r="98" customFormat="false" ht="12.75" hidden="false" customHeight="false" outlineLevel="0" collapsed="false">
      <c r="A98" s="0" t="n">
        <f aca="false">B98-'Test Facts'!$B$1</f>
        <v>37.5274</v>
      </c>
      <c r="B98" s="0" t="n">
        <v>95.5274</v>
      </c>
      <c r="C98" s="0" t="n">
        <v>198.9491</v>
      </c>
      <c r="D98" s="0" t="n">
        <v>30.7257</v>
      </c>
    </row>
    <row r="99" customFormat="false" ht="12.75" hidden="false" customHeight="false" outlineLevel="0" collapsed="false">
      <c r="A99" s="0" t="n">
        <f aca="false">B99-'Test Facts'!$B$1</f>
        <v>38.5288</v>
      </c>
      <c r="B99" s="0" t="n">
        <v>96.5288</v>
      </c>
      <c r="C99" s="0" t="n">
        <v>204.5095</v>
      </c>
      <c r="D99" s="0" t="n">
        <v>31.2903</v>
      </c>
    </row>
    <row r="100" customFormat="false" ht="12.75" hidden="false" customHeight="false" outlineLevel="0" collapsed="false">
      <c r="A100" s="0" t="n">
        <f aca="false">B100-'Test Facts'!$B$1</f>
        <v>39.5302</v>
      </c>
      <c r="B100" s="0" t="n">
        <v>97.5302</v>
      </c>
      <c r="C100" s="0" t="n">
        <v>210.0285</v>
      </c>
      <c r="D100" s="0" t="n">
        <v>31.8723</v>
      </c>
    </row>
    <row r="101" customFormat="false" ht="12.75" hidden="false" customHeight="false" outlineLevel="0" collapsed="false">
      <c r="A101" s="0" t="n">
        <f aca="false">B101-'Test Facts'!$B$1</f>
        <v>40.5317</v>
      </c>
      <c r="B101" s="0" t="n">
        <v>98.5317</v>
      </c>
      <c r="C101" s="0" t="n">
        <v>215.5653</v>
      </c>
      <c r="D101" s="0" t="n">
        <v>32.4713</v>
      </c>
    </row>
    <row r="102" customFormat="false" ht="12.75" hidden="false" customHeight="false" outlineLevel="0" collapsed="false">
      <c r="A102" s="0" t="n">
        <f aca="false">B102-'Test Facts'!$B$1</f>
        <v>41.5331</v>
      </c>
      <c r="B102" s="0" t="n">
        <v>99.5331</v>
      </c>
      <c r="C102" s="0" t="n">
        <v>221.1781</v>
      </c>
      <c r="D102" s="0" t="n">
        <v>33.0869</v>
      </c>
    </row>
    <row r="103" customFormat="false" ht="12.75" hidden="false" customHeight="false" outlineLevel="0" collapsed="false">
      <c r="A103" s="0" t="n">
        <f aca="false">B103-'Test Facts'!$B$1</f>
        <v>42.5245</v>
      </c>
      <c r="B103" s="0" t="n">
        <v>100.5245</v>
      </c>
      <c r="C103" s="0" t="n">
        <v>226.7357</v>
      </c>
      <c r="D103" s="0" t="n">
        <v>33.7154</v>
      </c>
    </row>
    <row r="104" customFormat="false" ht="12.75" hidden="false" customHeight="false" outlineLevel="0" collapsed="false">
      <c r="A104" s="0" t="n">
        <f aca="false">B104-'Test Facts'!$B$1</f>
        <v>43.526</v>
      </c>
      <c r="B104" s="0" t="n">
        <v>101.526</v>
      </c>
      <c r="C104" s="0" t="n">
        <v>232.2966</v>
      </c>
      <c r="D104" s="0" t="n">
        <v>34.3683</v>
      </c>
    </row>
    <row r="105" customFormat="false" ht="12.75" hidden="false" customHeight="false" outlineLevel="0" collapsed="false">
      <c r="A105" s="0" t="n">
        <f aca="false">B105-'Test Facts'!$B$1</f>
        <v>44.5274</v>
      </c>
      <c r="B105" s="0" t="n">
        <v>102.5274</v>
      </c>
      <c r="C105" s="0" t="n">
        <v>237.8276</v>
      </c>
      <c r="D105" s="0" t="n">
        <v>35.0578</v>
      </c>
    </row>
    <row r="106" customFormat="false" ht="12.75" hidden="false" customHeight="false" outlineLevel="0" collapsed="false">
      <c r="A106" s="0" t="n">
        <f aca="false">B106-'Test Facts'!$B$1</f>
        <v>45.5289</v>
      </c>
      <c r="B106" s="0" t="n">
        <v>103.5289</v>
      </c>
      <c r="C106" s="0" t="n">
        <v>243.3919</v>
      </c>
      <c r="D106" s="0" t="n">
        <v>35.7524</v>
      </c>
    </row>
    <row r="107" customFormat="false" ht="12.75" hidden="false" customHeight="false" outlineLevel="0" collapsed="false">
      <c r="A107" s="0" t="n">
        <f aca="false">B107-'Test Facts'!$B$1</f>
        <v>46.5303</v>
      </c>
      <c r="B107" s="0" t="n">
        <v>104.5303</v>
      </c>
      <c r="C107" s="0" t="n">
        <v>248.9684</v>
      </c>
      <c r="D107" s="0" t="n">
        <v>36.4831</v>
      </c>
    </row>
    <row r="108" customFormat="false" ht="12.75" hidden="false" customHeight="false" outlineLevel="0" collapsed="false">
      <c r="A108" s="0" t="n">
        <f aca="false">B108-'Test Facts'!$B$1</f>
        <v>47.5317</v>
      </c>
      <c r="B108" s="0" t="n">
        <v>105.5317</v>
      </c>
      <c r="C108" s="0" t="n">
        <v>254.5069</v>
      </c>
      <c r="D108" s="0" t="n">
        <v>37.2264</v>
      </c>
    </row>
    <row r="109" customFormat="false" ht="12.75" hidden="false" customHeight="false" outlineLevel="0" collapsed="false">
      <c r="A109" s="0" t="n">
        <f aca="false">B109-'Test Facts'!$B$1</f>
        <v>48.5332</v>
      </c>
      <c r="B109" s="0" t="n">
        <v>106.5332</v>
      </c>
      <c r="C109" s="0" t="n">
        <v>260.0536</v>
      </c>
      <c r="D109" s="0" t="n">
        <v>37.9788</v>
      </c>
    </row>
    <row r="110" customFormat="false" ht="12.75" hidden="false" customHeight="false" outlineLevel="0" collapsed="false">
      <c r="A110" s="0" t="n">
        <f aca="false">B110-'Test Facts'!$B$1</f>
        <v>49.5346</v>
      </c>
      <c r="B110" s="0" t="n">
        <v>107.5346</v>
      </c>
      <c r="C110" s="0" t="n">
        <v>265.6725</v>
      </c>
      <c r="D110" s="0" t="n">
        <v>38.7751</v>
      </c>
    </row>
    <row r="111" customFormat="false" ht="12.75" hidden="false" customHeight="false" outlineLevel="0" collapsed="false">
      <c r="A111" s="0" t="n">
        <f aca="false">B111-'Test Facts'!$B$1</f>
        <v>50.5261</v>
      </c>
      <c r="B111" s="0" t="n">
        <v>108.5261</v>
      </c>
      <c r="C111" s="0" t="n">
        <v>271.241</v>
      </c>
      <c r="D111" s="0" t="n">
        <v>39.5755</v>
      </c>
    </row>
    <row r="112" customFormat="false" ht="12.75" hidden="false" customHeight="false" outlineLevel="0" collapsed="false">
      <c r="A112" s="0" t="n">
        <f aca="false">B112-'Test Facts'!$B$1</f>
        <v>51.5275</v>
      </c>
      <c r="B112" s="0" t="n">
        <v>109.5275</v>
      </c>
      <c r="C112" s="0" t="n">
        <v>276.7312</v>
      </c>
      <c r="D112" s="0" t="n">
        <v>40.4248</v>
      </c>
    </row>
    <row r="113" customFormat="false" ht="12.75" hidden="false" customHeight="false" outlineLevel="0" collapsed="false">
      <c r="A113" s="0" t="n">
        <f aca="false">B113-'Test Facts'!$B$1</f>
        <v>52.5289</v>
      </c>
      <c r="B113" s="0" t="n">
        <v>110.5289</v>
      </c>
      <c r="C113" s="0" t="n">
        <v>282.327</v>
      </c>
      <c r="D113" s="0" t="n">
        <v>41.3209</v>
      </c>
    </row>
    <row r="114" customFormat="false" ht="12.75" hidden="false" customHeight="false" outlineLevel="0" collapsed="false">
      <c r="A114" s="0" t="n">
        <f aca="false">B114-'Test Facts'!$B$1</f>
        <v>53.5304</v>
      </c>
      <c r="B114" s="0" t="n">
        <v>111.5304</v>
      </c>
      <c r="C114" s="0" t="n">
        <v>287.8873</v>
      </c>
      <c r="D114" s="0" t="n">
        <v>42.2274</v>
      </c>
    </row>
    <row r="115" customFormat="false" ht="12.75" hidden="false" customHeight="false" outlineLevel="0" collapsed="false">
      <c r="A115" s="0" t="n">
        <f aca="false">B115-'Test Facts'!$B$1</f>
        <v>54.5318</v>
      </c>
      <c r="B115" s="0" t="n">
        <v>112.5318</v>
      </c>
      <c r="C115" s="0" t="n">
        <v>293.364</v>
      </c>
      <c r="D115" s="0" t="n">
        <v>43.1484</v>
      </c>
    </row>
    <row r="116" customFormat="false" ht="12.75" hidden="false" customHeight="false" outlineLevel="0" collapsed="false">
      <c r="A116" s="0" t="n">
        <f aca="false">B116-'Test Facts'!$B$1</f>
        <v>55.5232</v>
      </c>
      <c r="B116" s="0" t="n">
        <v>113.5232</v>
      </c>
      <c r="C116" s="0" t="n">
        <v>298.518</v>
      </c>
      <c r="D116" s="0" t="n">
        <v>44.093</v>
      </c>
    </row>
    <row r="117" customFormat="false" ht="12.75" hidden="false" customHeight="false" outlineLevel="0" collapsed="false">
      <c r="A117" s="0" t="n">
        <f aca="false">B117-'Test Facts'!$B$1</f>
        <v>56.5247</v>
      </c>
      <c r="B117" s="0" t="n">
        <v>114.5247</v>
      </c>
      <c r="C117" s="0" t="n">
        <v>303.7439</v>
      </c>
      <c r="D117" s="0" t="n">
        <v>45.0539</v>
      </c>
    </row>
    <row r="118" customFormat="false" ht="12.75" hidden="false" customHeight="false" outlineLevel="0" collapsed="false">
      <c r="A118" s="0" t="n">
        <f aca="false">B118-'Test Facts'!$B$1</f>
        <v>57.5261</v>
      </c>
      <c r="B118" s="0" t="n">
        <v>115.5261</v>
      </c>
      <c r="C118" s="0" t="n">
        <v>309.0315</v>
      </c>
      <c r="D118" s="0" t="n">
        <v>46.0537</v>
      </c>
    </row>
    <row r="119" customFormat="false" ht="12.75" hidden="false" customHeight="false" outlineLevel="0" collapsed="false">
      <c r="A119" s="0" t="n">
        <f aca="false">B119-'Test Facts'!$B$1</f>
        <v>58.5276</v>
      </c>
      <c r="B119" s="0" t="n">
        <v>116.5276</v>
      </c>
      <c r="C119" s="0" t="n">
        <v>314.2828</v>
      </c>
      <c r="D119" s="0" t="n">
        <v>47.0752</v>
      </c>
    </row>
    <row r="120" customFormat="false" ht="12.75" hidden="false" customHeight="false" outlineLevel="0" collapsed="false">
      <c r="A120" s="0" t="n">
        <f aca="false">B120-'Test Facts'!$B$1</f>
        <v>59.529</v>
      </c>
      <c r="B120" s="0" t="n">
        <v>117.529</v>
      </c>
      <c r="C120" s="0" t="n">
        <v>319.5502</v>
      </c>
      <c r="D120" s="0" t="n">
        <v>48.0661</v>
      </c>
    </row>
    <row r="121" customFormat="false" ht="12.75" hidden="false" customHeight="false" outlineLevel="0" collapsed="false">
      <c r="A121" s="0" t="n">
        <f aca="false">B121-'Test Facts'!$B$1</f>
        <v>60.5304</v>
      </c>
      <c r="B121" s="0" t="n">
        <v>118.5304</v>
      </c>
      <c r="C121" s="0" t="n">
        <v>324.612</v>
      </c>
      <c r="D121" s="0" t="n">
        <v>49.1384</v>
      </c>
    </row>
    <row r="122" customFormat="false" ht="12.75" hidden="false" customHeight="false" outlineLevel="0" collapsed="false">
      <c r="A122" s="0" t="n">
        <f aca="false">B122-'Test Facts'!$B$1</f>
        <v>61.5319</v>
      </c>
      <c r="B122" s="0" t="n">
        <v>119.5319</v>
      </c>
      <c r="C122" s="0" t="n">
        <v>329.4249</v>
      </c>
      <c r="D122" s="0" t="n">
        <v>50.2534</v>
      </c>
    </row>
    <row r="123" customFormat="false" ht="12.75" hidden="false" customHeight="false" outlineLevel="0" collapsed="false">
      <c r="A123" s="0" t="n">
        <f aca="false">B123-'Test Facts'!$B$1</f>
        <v>62.5333</v>
      </c>
      <c r="B123" s="0" t="n">
        <v>120.5333</v>
      </c>
      <c r="C123" s="0" t="n">
        <v>333.9089</v>
      </c>
      <c r="D123" s="0" t="n">
        <v>51.3664</v>
      </c>
    </row>
    <row r="124" customFormat="false" ht="12.75" hidden="false" customHeight="false" outlineLevel="0" collapsed="false">
      <c r="A124" s="0" t="n">
        <f aca="false">B124-'Test Facts'!$B$1</f>
        <v>63.5247</v>
      </c>
      <c r="B124" s="0" t="n">
        <v>121.5247</v>
      </c>
      <c r="C124" s="0" t="n">
        <v>338.006</v>
      </c>
      <c r="D124" s="0" t="n">
        <v>52.4643</v>
      </c>
    </row>
    <row r="125" customFormat="false" ht="12.75" hidden="false" customHeight="false" outlineLevel="0" collapsed="false">
      <c r="A125" s="0" t="n">
        <f aca="false">B125-'Test Facts'!$B$1</f>
        <v>64.5262</v>
      </c>
      <c r="B125" s="0" t="n">
        <v>122.5262</v>
      </c>
      <c r="C125" s="0" t="n">
        <v>341.9426</v>
      </c>
      <c r="D125" s="0" t="n">
        <v>53.5965</v>
      </c>
    </row>
    <row r="126" customFormat="false" ht="12.75" hidden="false" customHeight="false" outlineLevel="0" collapsed="false">
      <c r="A126" s="0" t="n">
        <f aca="false">B126-'Test Facts'!$B$1</f>
        <v>65.5276</v>
      </c>
      <c r="B126" s="0" t="n">
        <v>123.5276</v>
      </c>
      <c r="C126" s="0" t="n">
        <v>345.5513</v>
      </c>
      <c r="D126" s="0" t="n">
        <v>54.7369</v>
      </c>
    </row>
    <row r="127" customFormat="false" ht="12.75" hidden="false" customHeight="false" outlineLevel="0" collapsed="false">
      <c r="A127" s="0" t="n">
        <f aca="false">B127-'Test Facts'!$B$1</f>
        <v>66.5291</v>
      </c>
      <c r="B127" s="0" t="n">
        <v>124.5291</v>
      </c>
      <c r="C127" s="0" t="n">
        <v>349.0544</v>
      </c>
      <c r="D127" s="0" t="n">
        <v>55.912</v>
      </c>
    </row>
    <row r="128" customFormat="false" ht="12.75" hidden="false" customHeight="false" outlineLevel="0" collapsed="false">
      <c r="A128" s="0" t="n">
        <f aca="false">B128-'Test Facts'!$B$1</f>
        <v>67.5305</v>
      </c>
      <c r="B128" s="0" t="n">
        <v>125.5305</v>
      </c>
      <c r="C128" s="0" t="n">
        <v>352.5233</v>
      </c>
      <c r="D128" s="0" t="n">
        <v>56.9959</v>
      </c>
    </row>
    <row r="129" customFormat="false" ht="12.75" hidden="false" customHeight="false" outlineLevel="0" collapsed="false">
      <c r="A129" s="0" t="n">
        <f aca="false">B129-'Test Facts'!$B$1</f>
        <v>68.5319</v>
      </c>
      <c r="B129" s="0" t="n">
        <v>126.5319</v>
      </c>
      <c r="C129" s="0" t="n">
        <v>355.774</v>
      </c>
      <c r="D129" s="0" t="n">
        <v>58.2474</v>
      </c>
    </row>
    <row r="130" customFormat="false" ht="12.75" hidden="false" customHeight="false" outlineLevel="0" collapsed="false">
      <c r="A130" s="0" t="n">
        <f aca="false">B130-'Test Facts'!$B$1</f>
        <v>69.5334</v>
      </c>
      <c r="B130" s="0" t="n">
        <v>127.5334</v>
      </c>
      <c r="C130" s="0" t="n">
        <v>358.7262</v>
      </c>
      <c r="D130" s="0" t="n">
        <v>59.4321</v>
      </c>
    </row>
    <row r="131" customFormat="false" ht="12.75" hidden="false" customHeight="false" outlineLevel="0" collapsed="false">
      <c r="A131" s="0" t="n">
        <f aca="false">B131-'Test Facts'!$B$1</f>
        <v>70.5248</v>
      </c>
      <c r="B131" s="0" t="n">
        <v>128.5248</v>
      </c>
      <c r="C131" s="0" t="n">
        <v>361.3417</v>
      </c>
      <c r="D131" s="0" t="n">
        <v>60.6083</v>
      </c>
    </row>
    <row r="132" customFormat="false" ht="12.75" hidden="false" customHeight="false" outlineLevel="0" collapsed="false">
      <c r="A132" s="0" t="n">
        <f aca="false">B132-'Test Facts'!$B$1</f>
        <v>71.5262</v>
      </c>
      <c r="B132" s="0" t="n">
        <v>129.5262</v>
      </c>
      <c r="C132" s="0" t="n">
        <v>363.7668</v>
      </c>
      <c r="D132" s="0" t="n">
        <v>61.7778</v>
      </c>
    </row>
    <row r="133" customFormat="false" ht="12.75" hidden="false" customHeight="false" outlineLevel="0" collapsed="false">
      <c r="A133" s="0" t="n">
        <f aca="false">B133-'Test Facts'!$B$1</f>
        <v>72.5277</v>
      </c>
      <c r="B133" s="0" t="n">
        <v>130.5277</v>
      </c>
      <c r="C133" s="0" t="n">
        <v>365.9294</v>
      </c>
      <c r="D133" s="0" t="n">
        <v>62.9174</v>
      </c>
    </row>
    <row r="134" customFormat="false" ht="12.75" hidden="false" customHeight="false" outlineLevel="0" collapsed="false">
      <c r="A134" s="0" t="n">
        <f aca="false">B134-'Test Facts'!$B$1</f>
        <v>73.5291</v>
      </c>
      <c r="B134" s="0" t="n">
        <v>131.5291</v>
      </c>
      <c r="C134" s="0" t="n">
        <v>367.9074</v>
      </c>
      <c r="D134" s="0" t="n">
        <v>64.0842</v>
      </c>
    </row>
    <row r="135" customFormat="false" ht="12.75" hidden="false" customHeight="false" outlineLevel="0" collapsed="false">
      <c r="A135" s="0" t="n">
        <f aca="false">B135-'Test Facts'!$B$1</f>
        <v>74.5306</v>
      </c>
      <c r="B135" s="0" t="n">
        <v>132.5306</v>
      </c>
      <c r="C135" s="0" t="n">
        <v>369.5808</v>
      </c>
      <c r="D135" s="0" t="n">
        <v>65.2067</v>
      </c>
    </row>
    <row r="136" customFormat="false" ht="12.75" hidden="false" customHeight="false" outlineLevel="0" collapsed="false">
      <c r="A136" s="0" t="n">
        <f aca="false">B136-'Test Facts'!$B$1</f>
        <v>75.532</v>
      </c>
      <c r="B136" s="0" t="n">
        <v>133.532</v>
      </c>
      <c r="C136" s="0" t="n">
        <v>370.8895</v>
      </c>
      <c r="D136" s="0" t="n">
        <v>66.3456</v>
      </c>
    </row>
    <row r="137" customFormat="false" ht="12.75" hidden="false" customHeight="false" outlineLevel="0" collapsed="false">
      <c r="A137" s="0" t="n">
        <f aca="false">B137-'Test Facts'!$B$1</f>
        <v>76.5234</v>
      </c>
      <c r="B137" s="0" t="n">
        <v>134.5234</v>
      </c>
      <c r="C137" s="0" t="n">
        <v>371.9264</v>
      </c>
      <c r="D137" s="0" t="n">
        <v>67.4528</v>
      </c>
    </row>
    <row r="138" customFormat="false" ht="12.75" hidden="false" customHeight="false" outlineLevel="0" collapsed="false">
      <c r="A138" s="0" t="n">
        <f aca="false">B138-'Test Facts'!$B$1</f>
        <v>77.5249</v>
      </c>
      <c r="B138" s="0" t="n">
        <v>135.5249</v>
      </c>
      <c r="C138" s="0" t="n">
        <v>372.8335</v>
      </c>
      <c r="D138" s="0" t="n">
        <v>68.5524</v>
      </c>
    </row>
    <row r="139" customFormat="false" ht="12.75" hidden="false" customHeight="false" outlineLevel="0" collapsed="false">
      <c r="A139" s="0" t="n">
        <f aca="false">B139-'Test Facts'!$B$1</f>
        <v>78.5263</v>
      </c>
      <c r="B139" s="0" t="n">
        <v>136.5263</v>
      </c>
      <c r="C139" s="0" t="n">
        <v>373.547</v>
      </c>
      <c r="D139" s="0" t="n">
        <v>69.6694</v>
      </c>
    </row>
    <row r="140" customFormat="false" ht="12.75" hidden="false" customHeight="false" outlineLevel="0" collapsed="false">
      <c r="A140" s="0" t="n">
        <f aca="false">B140-'Test Facts'!$B$1</f>
        <v>79.5278</v>
      </c>
      <c r="B140" s="0" t="n">
        <v>137.5278</v>
      </c>
      <c r="C140" s="0" t="n">
        <v>374.0919</v>
      </c>
      <c r="D140" s="0" t="n">
        <v>70.8048</v>
      </c>
    </row>
    <row r="141" customFormat="false" ht="12.75" hidden="false" customHeight="false" outlineLevel="0" collapsed="false">
      <c r="A141" s="0" t="n">
        <f aca="false">B141-'Test Facts'!$B$1</f>
        <v>80.5292</v>
      </c>
      <c r="B141" s="0" t="n">
        <v>138.5292</v>
      </c>
      <c r="C141" s="0" t="n">
        <v>374.428</v>
      </c>
      <c r="D141" s="0" t="n">
        <v>71.8417</v>
      </c>
    </row>
    <row r="142" customFormat="false" ht="12.75" hidden="false" customHeight="false" outlineLevel="0" collapsed="false">
      <c r="A142" s="0" t="n">
        <f aca="false">B142-'Test Facts'!$B$1</f>
        <v>81.5306</v>
      </c>
      <c r="B142" s="0" t="n">
        <v>139.5306</v>
      </c>
      <c r="C142" s="0" t="n">
        <v>374.7537</v>
      </c>
      <c r="D142" s="0" t="n">
        <v>72.8598</v>
      </c>
    </row>
    <row r="143" customFormat="false" ht="12.75" hidden="false" customHeight="false" outlineLevel="0" collapsed="false">
      <c r="A143" s="0" t="n">
        <f aca="false">B143-'Test Facts'!$B$1</f>
        <v>82.5321</v>
      </c>
      <c r="B143" s="0" t="n">
        <v>140.5321</v>
      </c>
      <c r="C143" s="0" t="n">
        <v>374.936</v>
      </c>
      <c r="D143" s="0" t="n">
        <v>73.8778</v>
      </c>
    </row>
    <row r="144" customFormat="false" ht="12.75" hidden="false" customHeight="false" outlineLevel="0" collapsed="false">
      <c r="A144" s="0" t="n">
        <f aca="false">B144-'Test Facts'!$B$1</f>
        <v>83.5335</v>
      </c>
      <c r="B144" s="0" t="n">
        <v>141.5335</v>
      </c>
      <c r="C144" s="0" t="n">
        <v>374.9942</v>
      </c>
      <c r="D144" s="0" t="n">
        <v>74.885</v>
      </c>
    </row>
    <row r="145" customFormat="false" ht="12.75" hidden="false" customHeight="false" outlineLevel="0" collapsed="false">
      <c r="A145" s="0" t="n">
        <f aca="false">B145-'Test Facts'!$B$1</f>
        <v>84.5249</v>
      </c>
      <c r="B145" s="0" t="n">
        <v>142.5249</v>
      </c>
      <c r="C145" s="0" t="n">
        <v>375.055</v>
      </c>
      <c r="D145" s="0" t="n">
        <v>75.8783</v>
      </c>
    </row>
    <row r="146" customFormat="false" ht="12.75" hidden="false" customHeight="false" outlineLevel="0" collapsed="false">
      <c r="A146" s="0" t="n">
        <f aca="false">B146-'Test Facts'!$B$1</f>
        <v>85.5264</v>
      </c>
      <c r="B146" s="0" t="n">
        <v>143.5264</v>
      </c>
      <c r="C146" s="0" t="n">
        <v>374.925</v>
      </c>
      <c r="D146" s="0" t="n">
        <v>76.8925</v>
      </c>
    </row>
    <row r="147" customFormat="false" ht="12.75" hidden="false" customHeight="false" outlineLevel="0" collapsed="false">
      <c r="A147" s="0" t="n">
        <f aca="false">B147-'Test Facts'!$B$1</f>
        <v>86.5278</v>
      </c>
      <c r="B147" s="0" t="n">
        <v>144.5278</v>
      </c>
      <c r="C147" s="0" t="n">
        <v>374.6901</v>
      </c>
      <c r="D147" s="0" t="n">
        <v>77.9113</v>
      </c>
    </row>
    <row r="148" customFormat="false" ht="12.75" hidden="false" customHeight="false" outlineLevel="0" collapsed="false">
      <c r="A148" s="0" t="n">
        <f aca="false">B148-'Test Facts'!$B$1</f>
        <v>87.5293</v>
      </c>
      <c r="B148" s="0" t="n">
        <v>145.5293</v>
      </c>
      <c r="C148" s="0" t="n">
        <v>374.4766</v>
      </c>
      <c r="D148" s="0" t="n">
        <v>78.9136</v>
      </c>
    </row>
    <row r="149" customFormat="false" ht="12.75" hidden="false" customHeight="false" outlineLevel="0" collapsed="false">
      <c r="A149" s="0" t="n">
        <f aca="false">B149-'Test Facts'!$B$1</f>
        <v>88.5307</v>
      </c>
      <c r="B149" s="0" t="n">
        <v>146.5307</v>
      </c>
      <c r="C149" s="0" t="n">
        <v>374.2131</v>
      </c>
      <c r="D149" s="0" t="n">
        <v>79.9046</v>
      </c>
    </row>
    <row r="150" customFormat="false" ht="12.75" hidden="false" customHeight="false" outlineLevel="0" collapsed="false">
      <c r="A150" s="0" t="n">
        <f aca="false">B150-'Test Facts'!$B$1</f>
        <v>89.5321</v>
      </c>
      <c r="B150" s="0" t="n">
        <v>147.5321</v>
      </c>
      <c r="C150" s="0" t="n">
        <v>373.9164</v>
      </c>
      <c r="D150" s="0" t="n">
        <v>80.8852</v>
      </c>
    </row>
    <row r="151" customFormat="false" ht="12.75" hidden="false" customHeight="false" outlineLevel="0" collapsed="false">
      <c r="A151" s="0" t="n">
        <f aca="false">B151-'Test Facts'!$B$1</f>
        <v>90.5336</v>
      </c>
      <c r="B151" s="0" t="n">
        <v>148.5336</v>
      </c>
      <c r="C151" s="0" t="n">
        <v>373.7648</v>
      </c>
      <c r="D151" s="0" t="n">
        <v>81.8995</v>
      </c>
    </row>
    <row r="152" customFormat="false" ht="12.75" hidden="false" customHeight="false" outlineLevel="0" collapsed="false">
      <c r="A152" s="0" t="n">
        <f aca="false">B152-'Test Facts'!$B$1</f>
        <v>91.525</v>
      </c>
      <c r="B152" s="0" t="n">
        <v>149.525</v>
      </c>
      <c r="C152" s="0" t="n">
        <v>373.4437</v>
      </c>
      <c r="D152" s="0" t="n">
        <v>82.9125</v>
      </c>
    </row>
    <row r="153" customFormat="false" ht="12.75" hidden="false" customHeight="false" outlineLevel="0" collapsed="false">
      <c r="A153" s="0" t="n">
        <f aca="false">B153-'Test Facts'!$B$1</f>
        <v>92.5264</v>
      </c>
      <c r="B153" s="0" t="n">
        <v>150.5264</v>
      </c>
      <c r="C153" s="0" t="n">
        <v>373.0824</v>
      </c>
      <c r="D153" s="0" t="n">
        <v>83.9289</v>
      </c>
    </row>
    <row r="154" customFormat="false" ht="12.75" hidden="false" customHeight="false" outlineLevel="0" collapsed="false">
      <c r="A154" s="0" t="n">
        <f aca="false">B154-'Test Facts'!$B$1</f>
        <v>93.5279</v>
      </c>
      <c r="B154" s="0" t="n">
        <v>151.5279</v>
      </c>
      <c r="C154" s="0" t="n">
        <v>372.7666</v>
      </c>
      <c r="D154" s="0" t="n">
        <v>84.8919</v>
      </c>
    </row>
    <row r="155" customFormat="false" ht="12.75" hidden="false" customHeight="false" outlineLevel="0" collapsed="false">
      <c r="A155" s="0" t="n">
        <f aca="false">B155-'Test Facts'!$B$1</f>
        <v>94.5293</v>
      </c>
      <c r="B155" s="0" t="n">
        <v>152.5293</v>
      </c>
      <c r="C155" s="0" t="n">
        <v>372.3392</v>
      </c>
      <c r="D155" s="0" t="n">
        <v>85.9175</v>
      </c>
    </row>
    <row r="156" customFormat="false" ht="12.75" hidden="false" customHeight="false" outlineLevel="0" collapsed="false">
      <c r="A156" s="0" t="n">
        <f aca="false">B156-'Test Facts'!$B$1</f>
        <v>95.5308</v>
      </c>
      <c r="B156" s="0" t="n">
        <v>153.5308</v>
      </c>
      <c r="C156" s="0" t="n">
        <v>371.9087</v>
      </c>
      <c r="D156" s="0" t="n">
        <v>87.021</v>
      </c>
    </row>
    <row r="157" customFormat="false" ht="12.75" hidden="false" customHeight="false" outlineLevel="0" collapsed="false">
      <c r="A157" s="0" t="n">
        <f aca="false">B157-'Test Facts'!$B$1</f>
        <v>96.5322</v>
      </c>
      <c r="B157" s="0" t="n">
        <v>154.5322</v>
      </c>
      <c r="C157" s="0" t="n">
        <v>371.4261</v>
      </c>
      <c r="D157" s="0" t="n">
        <v>88.1765</v>
      </c>
    </row>
    <row r="158" customFormat="false" ht="12.75" hidden="false" customHeight="false" outlineLevel="0" collapsed="false">
      <c r="A158" s="0" t="n">
        <f aca="false">B158-'Test Facts'!$B$1</f>
        <v>97.5236</v>
      </c>
      <c r="B158" s="0" t="n">
        <v>155.5236</v>
      </c>
      <c r="C158" s="0" t="n">
        <v>370.835</v>
      </c>
      <c r="D158" s="0" t="n">
        <v>89.2983</v>
      </c>
    </row>
    <row r="159" customFormat="false" ht="12.75" hidden="false" customHeight="false" outlineLevel="0" collapsed="false">
      <c r="A159" s="0" t="n">
        <f aca="false">B159-'Test Facts'!$B$1</f>
        <v>98.5251</v>
      </c>
      <c r="B159" s="0" t="n">
        <v>156.5251</v>
      </c>
      <c r="C159" s="0" t="n">
        <v>370.2443</v>
      </c>
      <c r="D159" s="0" t="n">
        <v>90.3733</v>
      </c>
    </row>
    <row r="160" customFormat="false" ht="12.75" hidden="false" customHeight="false" outlineLevel="0" collapsed="false">
      <c r="A160" s="0" t="n">
        <f aca="false">B160-'Test Facts'!$B$1</f>
        <v>99.5265</v>
      </c>
      <c r="B160" s="0" t="n">
        <v>157.5265</v>
      </c>
      <c r="C160" s="0" t="n">
        <v>369.6274</v>
      </c>
      <c r="D160" s="0" t="n">
        <v>91.3635</v>
      </c>
    </row>
    <row r="161" customFormat="false" ht="12.75" hidden="false" customHeight="false" outlineLevel="0" collapsed="false">
      <c r="A161" s="0" t="n">
        <f aca="false">B161-'Test Facts'!$B$1</f>
        <v>100.528</v>
      </c>
      <c r="B161" s="0" t="n">
        <v>158.528</v>
      </c>
      <c r="C161" s="0" t="n">
        <v>369.1278</v>
      </c>
      <c r="D161" s="0" t="n">
        <v>92.2715</v>
      </c>
    </row>
    <row r="162" customFormat="false" ht="12.75" hidden="false" customHeight="false" outlineLevel="0" collapsed="false">
      <c r="A162" s="0" t="n">
        <f aca="false">B162-'Test Facts'!$B$1</f>
        <v>101.5294</v>
      </c>
      <c r="B162" s="0" t="n">
        <v>159.5294</v>
      </c>
      <c r="C162" s="0" t="n">
        <v>368.6317</v>
      </c>
      <c r="D162" s="0" t="n">
        <v>93.2122</v>
      </c>
    </row>
    <row r="163" customFormat="false" ht="12.75" hidden="false" customHeight="false" outlineLevel="0" collapsed="false">
      <c r="A163" s="0" t="n">
        <f aca="false">B163-'Test Facts'!$B$1</f>
        <v>102.5308</v>
      </c>
      <c r="B163" s="0" t="n">
        <v>160.5308</v>
      </c>
      <c r="C163" s="0" t="n">
        <v>367.9835</v>
      </c>
      <c r="D163" s="0" t="n">
        <v>94.2055</v>
      </c>
    </row>
    <row r="164" customFormat="false" ht="12.75" hidden="false" customHeight="false" outlineLevel="0" collapsed="false">
      <c r="A164" s="0" t="n">
        <f aca="false">B164-'Test Facts'!$B$1</f>
        <v>103.5323</v>
      </c>
      <c r="B164" s="0" t="n">
        <v>161.5323</v>
      </c>
      <c r="C164" s="0" t="n">
        <v>367.3626</v>
      </c>
      <c r="D164" s="0" t="n">
        <v>95.1519</v>
      </c>
    </row>
    <row r="165" customFormat="false" ht="12.75" hidden="false" customHeight="false" outlineLevel="0" collapsed="false">
      <c r="A165" s="0" t="n">
        <f aca="false">B165-'Test Facts'!$B$1</f>
        <v>104.5337</v>
      </c>
      <c r="B165" s="0" t="n">
        <v>162.5337</v>
      </c>
      <c r="C165" s="0" t="n">
        <v>366.708</v>
      </c>
      <c r="D165" s="0" t="n">
        <v>96.0791</v>
      </c>
    </row>
    <row r="166" customFormat="false" ht="12.75" hidden="false" customHeight="false" outlineLevel="0" collapsed="false">
      <c r="A166" s="0" t="n">
        <f aca="false">B166-'Test Facts'!$B$1</f>
        <v>105.5251</v>
      </c>
      <c r="B166" s="0" t="n">
        <v>163.5251</v>
      </c>
      <c r="C166" s="0" t="n">
        <v>366.2462</v>
      </c>
      <c r="D166" s="0" t="n">
        <v>96.9965</v>
      </c>
    </row>
    <row r="167" customFormat="false" ht="12.75" hidden="false" customHeight="false" outlineLevel="0" collapsed="false">
      <c r="A167" s="0" t="n">
        <f aca="false">B167-'Test Facts'!$B$1</f>
        <v>106.5266</v>
      </c>
      <c r="B167" s="0" t="n">
        <v>164.5266</v>
      </c>
      <c r="C167" s="0" t="n">
        <v>365.7217</v>
      </c>
      <c r="D167" s="0" t="n">
        <v>97.8838</v>
      </c>
    </row>
    <row r="168" customFormat="false" ht="12.75" hidden="false" customHeight="false" outlineLevel="0" collapsed="false">
      <c r="A168" s="0" t="n">
        <f aca="false">B168-'Test Facts'!$B$1</f>
        <v>107.528</v>
      </c>
      <c r="B168" s="0" t="n">
        <v>165.528</v>
      </c>
      <c r="C168" s="0" t="n">
        <v>365.1258</v>
      </c>
      <c r="D168" s="0" t="n">
        <v>98.7417</v>
      </c>
    </row>
    <row r="169" customFormat="false" ht="12.75" hidden="false" customHeight="false" outlineLevel="0" collapsed="false">
      <c r="A169" s="0" t="n">
        <f aca="false">B169-'Test Facts'!$B$1</f>
        <v>108.5295</v>
      </c>
      <c r="B169" s="0" t="n">
        <v>166.5295</v>
      </c>
      <c r="C169" s="0" t="n">
        <v>364.6176</v>
      </c>
      <c r="D169" s="0" t="n">
        <v>99.5822</v>
      </c>
    </row>
    <row r="170" customFormat="false" ht="12.75" hidden="false" customHeight="false" outlineLevel="0" collapsed="false">
      <c r="A170" s="0" t="n">
        <f aca="false">B170-'Test Facts'!$B$1</f>
        <v>109.5309</v>
      </c>
      <c r="B170" s="0" t="n">
        <v>167.5309</v>
      </c>
      <c r="C170" s="0" t="n">
        <v>364.0784</v>
      </c>
      <c r="D170" s="0" t="n">
        <v>100.4016</v>
      </c>
    </row>
    <row r="171" customFormat="false" ht="12.75" hidden="false" customHeight="false" outlineLevel="0" collapsed="false">
      <c r="A171" s="0" t="n">
        <f aca="false">B171-'Test Facts'!$B$1</f>
        <v>110.5323</v>
      </c>
      <c r="B171" s="0" t="n">
        <v>168.5323</v>
      </c>
      <c r="C171" s="0" t="n">
        <v>363.4205</v>
      </c>
      <c r="D171" s="0" t="n">
        <v>101.192</v>
      </c>
    </row>
    <row r="172" customFormat="false" ht="12.75" hidden="false" customHeight="false" outlineLevel="0" collapsed="false">
      <c r="A172" s="0" t="n">
        <f aca="false">B172-'Test Facts'!$B$1</f>
        <v>111.5338</v>
      </c>
      <c r="B172" s="0" t="n">
        <v>169.5338</v>
      </c>
      <c r="C172" s="0" t="n">
        <v>362.8319</v>
      </c>
      <c r="D172" s="0" t="n">
        <v>101.9958</v>
      </c>
    </row>
    <row r="173" customFormat="false" ht="12.75" hidden="false" customHeight="false" outlineLevel="0" collapsed="false">
      <c r="A173" s="0" t="n">
        <f aca="false">B173-'Test Facts'!$B$1</f>
        <v>112.5252</v>
      </c>
      <c r="B173" s="0" t="n">
        <v>170.5252</v>
      </c>
      <c r="C173" s="0" t="n">
        <v>362.2774</v>
      </c>
      <c r="D173" s="0" t="n">
        <v>102.7873</v>
      </c>
    </row>
    <row r="174" customFormat="false" ht="12.75" hidden="false" customHeight="false" outlineLevel="0" collapsed="false">
      <c r="A174" s="0" t="n">
        <f aca="false">B174-'Test Facts'!$B$1</f>
        <v>113.5266</v>
      </c>
      <c r="B174" s="0" t="n">
        <v>171.5266</v>
      </c>
      <c r="C174" s="0" t="n">
        <v>361.5825</v>
      </c>
      <c r="D174" s="0" t="n">
        <v>103.5776</v>
      </c>
    </row>
    <row r="175" customFormat="false" ht="12.75" hidden="false" customHeight="false" outlineLevel="0" collapsed="false">
      <c r="A175" s="0" t="n">
        <f aca="false">B175-'Test Facts'!$B$1</f>
        <v>114.5281</v>
      </c>
      <c r="B175" s="0" t="n">
        <v>172.5281</v>
      </c>
      <c r="C175" s="0" t="n">
        <v>361.0418</v>
      </c>
      <c r="D175" s="0" t="n">
        <v>104.3541</v>
      </c>
    </row>
    <row r="176" customFormat="false" ht="12.75" hidden="false" customHeight="false" outlineLevel="0" collapsed="false">
      <c r="A176" s="0" t="n">
        <f aca="false">B176-'Test Facts'!$B$1</f>
        <v>115.5295</v>
      </c>
      <c r="B176" s="0" t="n">
        <v>173.5295</v>
      </c>
      <c r="C176" s="0" t="n">
        <v>360.4091</v>
      </c>
      <c r="D176" s="0" t="n">
        <v>105.1266</v>
      </c>
    </row>
    <row r="177" customFormat="false" ht="12.75" hidden="false" customHeight="false" outlineLevel="0" collapsed="false">
      <c r="A177" s="0" t="n">
        <f aca="false">B177-'Test Facts'!$B$1</f>
        <v>116.531</v>
      </c>
      <c r="B177" s="0" t="n">
        <v>174.531</v>
      </c>
      <c r="C177" s="0" t="n">
        <v>359.7714</v>
      </c>
      <c r="D177" s="0" t="n">
        <v>105.899</v>
      </c>
    </row>
    <row r="178" customFormat="false" ht="12.75" hidden="false" customHeight="false" outlineLevel="0" collapsed="false">
      <c r="A178" s="0" t="n">
        <f aca="false">B178-'Test Facts'!$B$1</f>
        <v>117.5324</v>
      </c>
      <c r="B178" s="0" t="n">
        <v>175.5324</v>
      </c>
      <c r="C178" s="0" t="n">
        <v>359.1573</v>
      </c>
      <c r="D178" s="0" t="n">
        <v>106.6685</v>
      </c>
    </row>
    <row r="179" customFormat="false" ht="12.75" hidden="false" customHeight="false" outlineLevel="0" collapsed="false">
      <c r="A179" s="0" t="n">
        <f aca="false">B179-'Test Facts'!$B$1</f>
        <v>118.5238</v>
      </c>
      <c r="B179" s="0" t="n">
        <v>176.5238</v>
      </c>
      <c r="C179" s="0" t="n">
        <v>358.4658</v>
      </c>
      <c r="D179" s="0" t="n">
        <v>107.4177</v>
      </c>
    </row>
    <row r="180" customFormat="false" ht="12.75" hidden="false" customHeight="false" outlineLevel="0" collapsed="false">
      <c r="A180" s="0" t="n">
        <f aca="false">B180-'Test Facts'!$B$1</f>
        <v>119.5253</v>
      </c>
      <c r="B180" s="0" t="n">
        <v>177.5253</v>
      </c>
      <c r="C180" s="0" t="n">
        <v>357.8887</v>
      </c>
      <c r="D180" s="0" t="n">
        <v>108.1531</v>
      </c>
    </row>
    <row r="181" customFormat="false" ht="12.75" hidden="false" customHeight="false" outlineLevel="0" collapsed="false">
      <c r="A181" s="0" t="n">
        <f aca="false">B181-'Test Facts'!$B$1</f>
        <v>120.5267</v>
      </c>
      <c r="B181" s="0" t="n">
        <v>178.5267</v>
      </c>
      <c r="C181" s="0" t="n">
        <v>357.3115</v>
      </c>
      <c r="D181" s="0" t="n">
        <v>108.8486</v>
      </c>
    </row>
    <row r="182" customFormat="false" ht="12.75" hidden="false" customHeight="false" outlineLevel="0" collapsed="false">
      <c r="A182" s="0" t="n">
        <f aca="false">B182-'Test Facts'!$B$1</f>
        <v>121.5281</v>
      </c>
      <c r="B182" s="0" t="n">
        <v>179.5281</v>
      </c>
      <c r="C182" s="0" t="n">
        <v>356.5443</v>
      </c>
      <c r="D182" s="0" t="n">
        <v>109.5086</v>
      </c>
    </row>
    <row r="183" customFormat="false" ht="12.75" hidden="false" customHeight="false" outlineLevel="0" collapsed="false">
      <c r="A183" s="0" t="n">
        <f aca="false">B183-'Test Facts'!$B$1</f>
        <v>122.5296</v>
      </c>
      <c r="B183" s="0" t="n">
        <v>180.5296</v>
      </c>
      <c r="C183" s="0" t="n">
        <v>355.7468</v>
      </c>
      <c r="D183" s="0" t="n">
        <v>109.9269</v>
      </c>
    </row>
    <row r="184" customFormat="false" ht="12.75" hidden="false" customHeight="false" outlineLevel="0" collapsed="false">
      <c r="A184" s="0" t="n">
        <f aca="false">B184-'Test Facts'!$B$1</f>
        <v>123.531</v>
      </c>
      <c r="B184" s="0" t="n">
        <v>181.531</v>
      </c>
      <c r="C184" s="0" t="n">
        <v>355.1209</v>
      </c>
      <c r="D184" s="0" t="n">
        <v>110.4332</v>
      </c>
    </row>
    <row r="185" customFormat="false" ht="12.75" hidden="false" customHeight="false" outlineLevel="0" collapsed="false">
      <c r="A185" s="0" t="n">
        <f aca="false">B185-'Test Facts'!$B$1</f>
        <v>124.5325</v>
      </c>
      <c r="B185" s="0" t="n">
        <v>182.5325</v>
      </c>
      <c r="C185" s="0" t="n">
        <v>354.6023</v>
      </c>
      <c r="D185" s="0" t="n">
        <v>111.0232</v>
      </c>
    </row>
    <row r="186" customFormat="false" ht="12.75" hidden="false" customHeight="false" outlineLevel="0" collapsed="false">
      <c r="A186" s="0" t="n">
        <f aca="false">B186-'Test Facts'!$B$1</f>
        <v>125.5339</v>
      </c>
      <c r="B186" s="0" t="n">
        <v>183.5339</v>
      </c>
      <c r="C186" s="0" t="n">
        <v>353.9976</v>
      </c>
      <c r="D186" s="0" t="n">
        <v>111.6813</v>
      </c>
    </row>
    <row r="187" customFormat="false" ht="12.75" hidden="false" customHeight="false" outlineLevel="0" collapsed="false">
      <c r="A187" s="0" t="n">
        <f aca="false">B187-'Test Facts'!$B$1</f>
        <v>126.5253</v>
      </c>
      <c r="B187" s="0" t="n">
        <v>184.5253</v>
      </c>
      <c r="C187" s="0" t="n">
        <v>353.3211</v>
      </c>
      <c r="D187" s="0" t="n">
        <v>112.2798</v>
      </c>
    </row>
    <row r="188" customFormat="false" ht="12.75" hidden="false" customHeight="false" outlineLevel="0" collapsed="false">
      <c r="A188" s="0" t="n">
        <f aca="false">B188-'Test Facts'!$B$1</f>
        <v>127.5268</v>
      </c>
      <c r="B188" s="0" t="n">
        <v>185.5268</v>
      </c>
      <c r="C188" s="0" t="n">
        <v>352.6895</v>
      </c>
      <c r="D188" s="0" t="n">
        <v>112.917</v>
      </c>
    </row>
    <row r="189" customFormat="false" ht="12.75" hidden="false" customHeight="false" outlineLevel="0" collapsed="false">
      <c r="A189" s="0" t="n">
        <f aca="false">B189-'Test Facts'!$B$1</f>
        <v>128.5282</v>
      </c>
      <c r="B189" s="0" t="n">
        <v>186.5282</v>
      </c>
      <c r="C189" s="0" t="n">
        <v>352.068</v>
      </c>
      <c r="D189" s="0" t="n">
        <v>113.5854</v>
      </c>
    </row>
    <row r="190" customFormat="false" ht="12.75" hidden="false" customHeight="false" outlineLevel="0" collapsed="false">
      <c r="A190" s="0" t="n">
        <f aca="false">B190-'Test Facts'!$B$1</f>
        <v>129.5297</v>
      </c>
      <c r="B190" s="0" t="n">
        <v>187.5297</v>
      </c>
      <c r="C190" s="0" t="n">
        <v>351.4188</v>
      </c>
      <c r="D190" s="0" t="n">
        <v>114.2964</v>
      </c>
    </row>
    <row r="191" customFormat="false" ht="12.75" hidden="false" customHeight="false" outlineLevel="0" collapsed="false">
      <c r="A191" s="0" t="n">
        <f aca="false">B191-'Test Facts'!$B$1</f>
        <v>130.5311</v>
      </c>
      <c r="B191" s="0" t="n">
        <v>188.5311</v>
      </c>
      <c r="C191" s="0" t="n">
        <v>350.8359</v>
      </c>
      <c r="D191" s="0" t="n">
        <v>114.9937</v>
      </c>
    </row>
    <row r="192" customFormat="false" ht="12.75" hidden="false" customHeight="false" outlineLevel="0" collapsed="false">
      <c r="A192" s="0" t="n">
        <f aca="false">B192-'Test Facts'!$B$1</f>
        <v>131.5325</v>
      </c>
      <c r="B192" s="0" t="n">
        <v>189.5325</v>
      </c>
      <c r="C192" s="0" t="n">
        <v>350.25</v>
      </c>
      <c r="D192" s="0" t="n">
        <v>115.6879</v>
      </c>
    </row>
    <row r="193" customFormat="false" ht="12.75" hidden="false" customHeight="false" outlineLevel="0" collapsed="false">
      <c r="A193" s="0" t="n">
        <f aca="false">B193-'Test Facts'!$B$1</f>
        <v>132.524</v>
      </c>
      <c r="B193" s="0" t="n">
        <v>190.524</v>
      </c>
      <c r="C193" s="0" t="n">
        <v>349.625</v>
      </c>
      <c r="D193" s="0" t="n">
        <v>116.3598</v>
      </c>
    </row>
    <row r="194" customFormat="false" ht="12.75" hidden="false" customHeight="false" outlineLevel="0" collapsed="false">
      <c r="A194" s="0" t="n">
        <f aca="false">B194-'Test Facts'!$B$1</f>
        <v>133.5254</v>
      </c>
      <c r="B194" s="0" t="n">
        <v>191.5254</v>
      </c>
      <c r="C194" s="0" t="n">
        <v>349.0616</v>
      </c>
      <c r="D194" s="0" t="n">
        <v>117.052</v>
      </c>
    </row>
    <row r="195" customFormat="false" ht="12.75" hidden="false" customHeight="false" outlineLevel="0" collapsed="false">
      <c r="A195" s="0" t="n">
        <f aca="false">B195-'Test Facts'!$B$1</f>
        <v>134.5268</v>
      </c>
      <c r="B195" s="0" t="n">
        <v>192.5268</v>
      </c>
      <c r="C195" s="0" t="n">
        <v>348.4558</v>
      </c>
      <c r="D195" s="0" t="n">
        <v>117.7529</v>
      </c>
    </row>
    <row r="196" customFormat="false" ht="12.75" hidden="false" customHeight="false" outlineLevel="0" collapsed="false">
      <c r="A196" s="0" t="n">
        <f aca="false">B196-'Test Facts'!$B$1</f>
        <v>135.5283</v>
      </c>
      <c r="B196" s="0" t="n">
        <v>193.5283</v>
      </c>
      <c r="C196" s="0" t="n">
        <v>347.8129</v>
      </c>
      <c r="D196" s="0" t="n">
        <v>118.4416</v>
      </c>
    </row>
    <row r="197" customFormat="false" ht="12.75" hidden="false" customHeight="false" outlineLevel="0" collapsed="false">
      <c r="A197" s="0" t="n">
        <f aca="false">B197-'Test Facts'!$B$1</f>
        <v>136.5297</v>
      </c>
      <c r="B197" s="0" t="n">
        <v>194.5297</v>
      </c>
      <c r="C197" s="0" t="n">
        <v>347.3588</v>
      </c>
      <c r="D197" s="0" t="n">
        <v>119.1543</v>
      </c>
    </row>
    <row r="198" customFormat="false" ht="12.75" hidden="false" customHeight="false" outlineLevel="0" collapsed="false">
      <c r="A198" s="0" t="n">
        <f aca="false">B198-'Test Facts'!$B$1</f>
        <v>137.5312</v>
      </c>
      <c r="B198" s="0" t="n">
        <v>195.5312</v>
      </c>
      <c r="C198" s="0" t="n">
        <v>346.9134</v>
      </c>
      <c r="D198" s="0" t="n">
        <v>119.867</v>
      </c>
    </row>
    <row r="199" customFormat="false" ht="12.75" hidden="false" customHeight="false" outlineLevel="0" collapsed="false">
      <c r="A199" s="0" t="n">
        <f aca="false">B199-'Test Facts'!$B$1</f>
        <v>138.5326</v>
      </c>
      <c r="B199" s="0" t="n">
        <v>196.5326</v>
      </c>
      <c r="C199" s="0" t="n">
        <v>346.4709</v>
      </c>
      <c r="D199" s="0" t="n">
        <v>120.5488</v>
      </c>
    </row>
    <row r="200" customFormat="false" ht="12.75" hidden="false" customHeight="false" outlineLevel="0" collapsed="false">
      <c r="A200" s="0" t="n">
        <f aca="false">B200-'Test Facts'!$B$1</f>
        <v>139.524</v>
      </c>
      <c r="B200" s="0" t="n">
        <v>197.524</v>
      </c>
      <c r="C200" s="0" t="n">
        <v>345.9771</v>
      </c>
      <c r="D200" s="0" t="n">
        <v>121.2288</v>
      </c>
    </row>
    <row r="201" customFormat="false" ht="12.75" hidden="false" customHeight="false" outlineLevel="0" collapsed="false">
      <c r="A201" s="0" t="n">
        <f aca="false">B201-'Test Facts'!$B$1</f>
        <v>140.5255</v>
      </c>
      <c r="B201" s="0" t="n">
        <v>198.5255</v>
      </c>
      <c r="C201" s="0" t="n">
        <v>345.5027</v>
      </c>
      <c r="D201" s="0" t="n">
        <v>121.89</v>
      </c>
    </row>
    <row r="202" customFormat="false" ht="12.75" hidden="false" customHeight="false" outlineLevel="0" collapsed="false">
      <c r="A202" s="0" t="n">
        <f aca="false">B202-'Test Facts'!$B$1</f>
        <v>141.5269</v>
      </c>
      <c r="B202" s="0" t="n">
        <v>199.5269</v>
      </c>
      <c r="C202" s="0" t="n">
        <v>345.2189</v>
      </c>
      <c r="D202" s="0" t="n">
        <v>122.5485</v>
      </c>
    </row>
    <row r="203" customFormat="false" ht="12.75" hidden="false" customHeight="false" outlineLevel="0" collapsed="false">
      <c r="A203" s="0" t="n">
        <f aca="false">B203-'Test Facts'!$B$1</f>
        <v>142.5283</v>
      </c>
      <c r="B203" s="0" t="n">
        <v>200.5283</v>
      </c>
      <c r="C203" s="0" t="n">
        <v>345.0472</v>
      </c>
      <c r="D203" s="0" t="n">
        <v>123.2169</v>
      </c>
    </row>
    <row r="204" customFormat="false" ht="12.75" hidden="false" customHeight="false" outlineLevel="0" collapsed="false">
      <c r="A204" s="0" t="n">
        <f aca="false">B204-'Test Facts'!$B$1</f>
        <v>143.5298</v>
      </c>
      <c r="B204" s="0" t="n">
        <v>201.5298</v>
      </c>
      <c r="C204" s="0" t="n">
        <v>344.8461</v>
      </c>
      <c r="D204" s="0" t="n">
        <v>123.8417</v>
      </c>
    </row>
    <row r="205" customFormat="false" ht="12.75" hidden="false" customHeight="false" outlineLevel="0" collapsed="false">
      <c r="A205" s="0" t="n">
        <f aca="false">B205-'Test Facts'!$B$1</f>
        <v>144.5312</v>
      </c>
      <c r="B205" s="0" t="n">
        <v>202.5312</v>
      </c>
      <c r="C205" s="0" t="n">
        <v>344.67</v>
      </c>
      <c r="D205" s="0" t="n">
        <v>124.4852</v>
      </c>
    </row>
    <row r="206" customFormat="false" ht="12.75" hidden="false" customHeight="false" outlineLevel="0" collapsed="false">
      <c r="A206" s="0" t="n">
        <f aca="false">B206-'Test Facts'!$B$1</f>
        <v>145.5327</v>
      </c>
      <c r="B206" s="0" t="n">
        <v>203.5327</v>
      </c>
      <c r="C206" s="0" t="n">
        <v>344.5745</v>
      </c>
      <c r="D206" s="0" t="n">
        <v>125.1128</v>
      </c>
    </row>
    <row r="207" customFormat="false" ht="12.75" hidden="false" customHeight="false" outlineLevel="0" collapsed="false">
      <c r="A207" s="0" t="n">
        <f aca="false">B207-'Test Facts'!$B$1</f>
        <v>146.5241</v>
      </c>
      <c r="B207" s="0" t="n">
        <v>204.5241</v>
      </c>
      <c r="C207" s="0" t="n">
        <v>344.6782</v>
      </c>
      <c r="D207" s="0" t="n">
        <v>125.7192</v>
      </c>
    </row>
    <row r="208" customFormat="false" ht="12.75" hidden="false" customHeight="false" outlineLevel="0" collapsed="false">
      <c r="A208" s="0" t="n">
        <f aca="false">B208-'Test Facts'!$B$1</f>
        <v>147.5255</v>
      </c>
      <c r="B208" s="0" t="n">
        <v>205.5255</v>
      </c>
      <c r="C208" s="0" t="n">
        <v>344.7786</v>
      </c>
      <c r="D208" s="0" t="n">
        <v>126.3537</v>
      </c>
    </row>
    <row r="209" customFormat="false" ht="12.75" hidden="false" customHeight="false" outlineLevel="0" collapsed="false">
      <c r="A209" s="0" t="n">
        <f aca="false">B209-'Test Facts'!$B$1</f>
        <v>148.527</v>
      </c>
      <c r="B209" s="0" t="n">
        <v>206.527</v>
      </c>
      <c r="C209" s="0" t="n">
        <v>344.8741</v>
      </c>
      <c r="D209" s="0" t="n">
        <v>126.9844</v>
      </c>
    </row>
    <row r="210" customFormat="false" ht="12.75" hidden="false" customHeight="false" outlineLevel="0" collapsed="false">
      <c r="A210" s="0" t="n">
        <f aca="false">B210-'Test Facts'!$B$1</f>
        <v>149.5284</v>
      </c>
      <c r="B210" s="0" t="n">
        <v>207.5284</v>
      </c>
      <c r="C210" s="0" t="n">
        <v>345.0917</v>
      </c>
      <c r="D210" s="0" t="n">
        <v>127.6408</v>
      </c>
    </row>
    <row r="211" customFormat="false" ht="12.75" hidden="false" customHeight="false" outlineLevel="0" collapsed="false">
      <c r="A211" s="0" t="n">
        <f aca="false">B211-'Test Facts'!$B$1</f>
        <v>150.5299</v>
      </c>
      <c r="B211" s="0" t="n">
        <v>208.5299</v>
      </c>
      <c r="C211" s="0" t="n">
        <v>345.3164</v>
      </c>
      <c r="D211" s="0" t="n">
        <v>128.2815</v>
      </c>
    </row>
    <row r="212" customFormat="false" ht="12.75" hidden="false" customHeight="false" outlineLevel="0" collapsed="false">
      <c r="A212" s="0" t="n">
        <f aca="false">B212-'Test Facts'!$B$1</f>
        <v>151.5313</v>
      </c>
      <c r="B212" s="0" t="n">
        <v>209.5313</v>
      </c>
      <c r="C212" s="0" t="n">
        <v>345.5678</v>
      </c>
      <c r="D212" s="0" t="n">
        <v>128.9298</v>
      </c>
    </row>
    <row r="213" customFormat="false" ht="12.75" hidden="false" customHeight="false" outlineLevel="0" collapsed="false">
      <c r="A213" s="0" t="n">
        <f aca="false">B213-'Test Facts'!$B$1</f>
        <v>152.5327</v>
      </c>
      <c r="B213" s="0" t="n">
        <v>210.5327</v>
      </c>
      <c r="C213" s="0" t="n">
        <v>345.9412</v>
      </c>
      <c r="D213" s="0" t="n">
        <v>129.5873</v>
      </c>
    </row>
    <row r="214" customFormat="false" ht="12.75" hidden="false" customHeight="false" outlineLevel="0" collapsed="false">
      <c r="A214" s="0" t="n">
        <f aca="false">B214-'Test Facts'!$B$1</f>
        <v>153.5242</v>
      </c>
      <c r="B214" s="0" t="n">
        <v>211.5242</v>
      </c>
      <c r="C214" s="0" t="n">
        <v>346.3913</v>
      </c>
      <c r="D214" s="0" t="n">
        <v>130.25</v>
      </c>
    </row>
    <row r="215" customFormat="false" ht="12.75" hidden="false" customHeight="false" outlineLevel="0" collapsed="false">
      <c r="A215" s="0" t="n">
        <f aca="false">B215-'Test Facts'!$B$1</f>
        <v>154.5256</v>
      </c>
      <c r="B215" s="0" t="n">
        <v>212.5256</v>
      </c>
      <c r="C215" s="0" t="n">
        <v>346.9508</v>
      </c>
      <c r="D215" s="0" t="n">
        <v>130.8882</v>
      </c>
    </row>
    <row r="216" customFormat="false" ht="12.75" hidden="false" customHeight="false" outlineLevel="0" collapsed="false">
      <c r="A216" s="0" t="n">
        <f aca="false">B216-'Test Facts'!$B$1</f>
        <v>155.527</v>
      </c>
      <c r="B216" s="0" t="n">
        <v>213.527</v>
      </c>
      <c r="C216" s="0" t="n">
        <v>347.4793</v>
      </c>
      <c r="D216" s="0" t="n">
        <v>131.5326</v>
      </c>
    </row>
    <row r="217" customFormat="false" ht="12.75" hidden="false" customHeight="false" outlineLevel="0" collapsed="false">
      <c r="A217" s="0" t="n">
        <f aca="false">B217-'Test Facts'!$B$1</f>
        <v>156.5285</v>
      </c>
      <c r="B217" s="0" t="n">
        <v>214.5285</v>
      </c>
      <c r="C217" s="0" t="n">
        <v>347.9574</v>
      </c>
      <c r="D217" s="0" t="n">
        <v>132.138</v>
      </c>
    </row>
    <row r="218" customFormat="false" ht="12.75" hidden="false" customHeight="false" outlineLevel="0" collapsed="false">
      <c r="A218" s="0" t="n">
        <f aca="false">B218-'Test Facts'!$B$1</f>
        <v>157.5299</v>
      </c>
      <c r="B218" s="0" t="n">
        <v>215.5299</v>
      </c>
      <c r="C218" s="0" t="n">
        <v>348.5439</v>
      </c>
      <c r="D218" s="0" t="n">
        <v>132.7543</v>
      </c>
    </row>
    <row r="219" customFormat="false" ht="12.75" hidden="false" customHeight="false" outlineLevel="0" collapsed="false">
      <c r="A219" s="0" t="n">
        <f aca="false">B219-'Test Facts'!$B$1</f>
        <v>158.5314</v>
      </c>
      <c r="B219" s="0" t="n">
        <v>216.5314</v>
      </c>
      <c r="C219" s="0" t="n">
        <v>349.1306</v>
      </c>
      <c r="D219" s="0" t="n">
        <v>133.3793</v>
      </c>
    </row>
    <row r="220" customFormat="false" ht="12.75" hidden="false" customHeight="false" outlineLevel="0" collapsed="false">
      <c r="A220" s="0" t="n">
        <f aca="false">B220-'Test Facts'!$B$1</f>
        <v>159.5328</v>
      </c>
      <c r="B220" s="0" t="n">
        <v>217.5328</v>
      </c>
      <c r="C220" s="0" t="n">
        <v>349.5986</v>
      </c>
      <c r="D220" s="0" t="n">
        <v>134.0012</v>
      </c>
    </row>
    <row r="221" customFormat="false" ht="12.75" hidden="false" customHeight="false" outlineLevel="0" collapsed="false">
      <c r="A221" s="0" t="n">
        <f aca="false">B221-'Test Facts'!$B$1</f>
        <v>160.5242</v>
      </c>
      <c r="B221" s="0" t="n">
        <v>218.5242</v>
      </c>
      <c r="C221" s="0" t="n">
        <v>350.105</v>
      </c>
      <c r="D221" s="0" t="n">
        <v>134.6269</v>
      </c>
    </row>
    <row r="222" customFormat="false" ht="12.75" hidden="false" customHeight="false" outlineLevel="0" collapsed="false">
      <c r="A222" s="0" t="n">
        <f aca="false">B222-'Test Facts'!$B$1</f>
        <v>161.5257</v>
      </c>
      <c r="B222" s="0" t="n">
        <v>219.5257</v>
      </c>
      <c r="C222" s="0" t="n">
        <v>350.4911</v>
      </c>
      <c r="D222" s="0" t="n">
        <v>135.2665</v>
      </c>
    </row>
    <row r="223" customFormat="false" ht="12.75" hidden="false" customHeight="false" outlineLevel="0" collapsed="false">
      <c r="A223" s="0" t="n">
        <f aca="false">B223-'Test Facts'!$B$1</f>
        <v>162.5271</v>
      </c>
      <c r="B223" s="0" t="n">
        <v>220.5271</v>
      </c>
      <c r="C223" s="0" t="n">
        <v>350.9339</v>
      </c>
      <c r="D223" s="0" t="n">
        <v>135.8994</v>
      </c>
    </row>
    <row r="224" customFormat="false" ht="12.75" hidden="false" customHeight="false" outlineLevel="0" collapsed="false">
      <c r="A224" s="0" t="n">
        <f aca="false">B224-'Test Facts'!$B$1</f>
        <v>163.5285</v>
      </c>
      <c r="B224" s="0" t="n">
        <v>221.5285</v>
      </c>
      <c r="C224" s="0" t="n">
        <v>351.4293</v>
      </c>
      <c r="D224" s="0" t="n">
        <v>136.5333</v>
      </c>
    </row>
    <row r="225" customFormat="false" ht="12.75" hidden="false" customHeight="false" outlineLevel="0" collapsed="false">
      <c r="A225" s="0" t="n">
        <f aca="false">B225-'Test Facts'!$B$1</f>
        <v>164.53</v>
      </c>
      <c r="B225" s="0" t="n">
        <v>222.53</v>
      </c>
      <c r="C225" s="0" t="n">
        <v>351.8551</v>
      </c>
      <c r="D225" s="0" t="n">
        <v>137.1688</v>
      </c>
    </row>
    <row r="226" customFormat="false" ht="12.75" hidden="false" customHeight="false" outlineLevel="0" collapsed="false">
      <c r="A226" s="0" t="n">
        <f aca="false">B226-'Test Facts'!$B$1</f>
        <v>165.5314</v>
      </c>
      <c r="B226" s="0" t="n">
        <v>223.5314</v>
      </c>
      <c r="C226" s="0" t="n">
        <v>352.3004</v>
      </c>
      <c r="D226" s="0" t="n">
        <v>137.8016</v>
      </c>
    </row>
    <row r="227" customFormat="false" ht="12.75" hidden="false" customHeight="false" outlineLevel="0" collapsed="false">
      <c r="A227" s="0" t="n">
        <f aca="false">B227-'Test Facts'!$B$1</f>
        <v>166.5329</v>
      </c>
      <c r="B227" s="0" t="n">
        <v>224.5329</v>
      </c>
      <c r="C227" s="0" t="n">
        <v>352.7046</v>
      </c>
      <c r="D227" s="0" t="n">
        <v>138.4424</v>
      </c>
    </row>
    <row r="228" customFormat="false" ht="12.75" hidden="false" customHeight="false" outlineLevel="0" collapsed="false">
      <c r="A228" s="0" t="n">
        <f aca="false">B228-'Test Facts'!$B$1</f>
        <v>167.5243</v>
      </c>
      <c r="B228" s="0" t="n">
        <v>225.5243</v>
      </c>
      <c r="C228" s="0" t="n">
        <v>353.0406</v>
      </c>
      <c r="D228" s="0" t="n">
        <v>139.0938</v>
      </c>
    </row>
    <row r="229" customFormat="false" ht="12.75" hidden="false" customHeight="false" outlineLevel="0" collapsed="false">
      <c r="A229" s="0" t="n">
        <f aca="false">B229-'Test Facts'!$B$1</f>
        <v>168.5257</v>
      </c>
      <c r="B229" s="0" t="n">
        <v>226.5257</v>
      </c>
      <c r="C229" s="0" t="n">
        <v>353.2727</v>
      </c>
      <c r="D229" s="0" t="n">
        <v>139.7473</v>
      </c>
    </row>
    <row r="230" customFormat="false" ht="12.75" hidden="false" customHeight="false" outlineLevel="0" collapsed="false">
      <c r="A230" s="0" t="n">
        <f aca="false">B230-'Test Facts'!$B$1</f>
        <v>169.5272</v>
      </c>
      <c r="B230" s="0" t="n">
        <v>227.5272</v>
      </c>
      <c r="C230" s="0" t="n">
        <v>353.4562</v>
      </c>
      <c r="D230" s="0" t="n">
        <v>140.3906</v>
      </c>
    </row>
    <row r="231" customFormat="false" ht="12.75" hidden="false" customHeight="false" outlineLevel="0" collapsed="false">
      <c r="A231" s="0" t="n">
        <f aca="false">B231-'Test Facts'!$B$1</f>
        <v>170.5286</v>
      </c>
      <c r="B231" s="0" t="n">
        <v>228.5286</v>
      </c>
      <c r="C231" s="0" t="n">
        <v>353.7365</v>
      </c>
      <c r="D231" s="0" t="n">
        <v>141.028</v>
      </c>
    </row>
    <row r="232" customFormat="false" ht="12.75" hidden="false" customHeight="false" outlineLevel="0" collapsed="false">
      <c r="A232" s="0" t="n">
        <f aca="false">B232-'Test Facts'!$B$1</f>
        <v>171.53</v>
      </c>
      <c r="B232" s="0" t="n">
        <v>229.53</v>
      </c>
      <c r="C232" s="0" t="n">
        <v>354.035</v>
      </c>
      <c r="D232" s="0" t="n">
        <v>141.6772</v>
      </c>
    </row>
    <row r="233" customFormat="false" ht="12.75" hidden="false" customHeight="false" outlineLevel="0" collapsed="false">
      <c r="A233" s="0" t="n">
        <f aca="false">B233-'Test Facts'!$B$1</f>
        <v>172.5315</v>
      </c>
      <c r="B233" s="0" t="n">
        <v>230.5315</v>
      </c>
      <c r="C233" s="0" t="n">
        <v>354.18</v>
      </c>
      <c r="D233" s="0" t="n">
        <v>142.3308</v>
      </c>
    </row>
    <row r="234" customFormat="false" ht="12.75" hidden="false" customHeight="false" outlineLevel="0" collapsed="false">
      <c r="A234" s="0" t="n">
        <f aca="false">B234-'Test Facts'!$B$1</f>
        <v>173.5329</v>
      </c>
      <c r="B234" s="0" t="n">
        <v>231.5329</v>
      </c>
      <c r="C234" s="0" t="n">
        <v>354.4035</v>
      </c>
      <c r="D234" s="0" t="n">
        <v>142.9968</v>
      </c>
    </row>
    <row r="235" customFormat="false" ht="12.75" hidden="false" customHeight="false" outlineLevel="0" collapsed="false">
      <c r="A235" s="0" t="n">
        <f aca="false">B235-'Test Facts'!$B$1</f>
        <v>174.5244</v>
      </c>
      <c r="B235" s="0" t="n">
        <v>232.5244</v>
      </c>
      <c r="C235" s="0" t="n">
        <v>354.7201</v>
      </c>
      <c r="D235" s="0" t="n">
        <v>143.6556</v>
      </c>
    </row>
    <row r="236" customFormat="false" ht="12.75" hidden="false" customHeight="false" outlineLevel="0" collapsed="false">
      <c r="A236" s="0" t="n">
        <f aca="false">B236-'Test Facts'!$B$1</f>
        <v>175.5258</v>
      </c>
      <c r="B236" s="0" t="n">
        <v>233.5258</v>
      </c>
      <c r="C236" s="0" t="n">
        <v>354.9436</v>
      </c>
      <c r="D236" s="0" t="n">
        <v>144.3117</v>
      </c>
    </row>
    <row r="237" customFormat="false" ht="12.75" hidden="false" customHeight="false" outlineLevel="0" collapsed="false">
      <c r="A237" s="0" t="n">
        <f aca="false">B237-'Test Facts'!$B$1</f>
        <v>176.5272</v>
      </c>
      <c r="B237" s="0" t="n">
        <v>234.5272</v>
      </c>
      <c r="C237" s="0" t="n">
        <v>355.1578</v>
      </c>
      <c r="D237" s="0" t="n">
        <v>144.9627</v>
      </c>
    </row>
    <row r="238" customFormat="false" ht="12.75" hidden="false" customHeight="false" outlineLevel="0" collapsed="false">
      <c r="A238" s="0" t="n">
        <f aca="false">B238-'Test Facts'!$B$1</f>
        <v>177.5287</v>
      </c>
      <c r="B238" s="0" t="n">
        <v>235.5287</v>
      </c>
      <c r="C238" s="0" t="n">
        <v>355.3382</v>
      </c>
      <c r="D238" s="0" t="n">
        <v>145.584</v>
      </c>
    </row>
    <row r="239" customFormat="false" ht="12.75" hidden="false" customHeight="false" outlineLevel="0" collapsed="false">
      <c r="A239" s="0" t="n">
        <f aca="false">B239-'Test Facts'!$B$1</f>
        <v>178.5301</v>
      </c>
      <c r="B239" s="0" t="n">
        <v>236.5301</v>
      </c>
      <c r="C239" s="0" t="n">
        <v>355.5946</v>
      </c>
      <c r="D239" s="0" t="n">
        <v>146.2238</v>
      </c>
    </row>
    <row r="240" customFormat="false" ht="12.75" hidden="false" customHeight="false" outlineLevel="0" collapsed="false">
      <c r="A240" s="0" t="n">
        <f aca="false">B240-'Test Facts'!$B$1</f>
        <v>179.5316</v>
      </c>
      <c r="B240" s="0" t="n">
        <v>237.5316</v>
      </c>
      <c r="C240" s="0" t="n">
        <v>355.7489</v>
      </c>
      <c r="D240" s="0" t="n">
        <v>146.8929</v>
      </c>
    </row>
    <row r="241" customFormat="false" ht="12.75" hidden="false" customHeight="false" outlineLevel="0" collapsed="false">
      <c r="A241" s="0" t="n">
        <f aca="false">B241-'Test Facts'!$B$1</f>
        <v>180.533</v>
      </c>
      <c r="B241" s="0" t="n">
        <v>238.533</v>
      </c>
      <c r="C241" s="0" t="n">
        <v>355.8797</v>
      </c>
      <c r="D241" s="0" t="n">
        <v>147.5297</v>
      </c>
    </row>
    <row r="242" customFormat="false" ht="12.75" hidden="false" customHeight="false" outlineLevel="0" collapsed="false">
      <c r="A242" s="0" t="n">
        <f aca="false">B242-'Test Facts'!$B$1</f>
        <v>181.5244</v>
      </c>
      <c r="B242" s="0" t="n">
        <v>239.5244</v>
      </c>
      <c r="C242" s="0" t="n">
        <v>356.1004</v>
      </c>
      <c r="D242" s="0" t="n">
        <v>148.159</v>
      </c>
    </row>
    <row r="243" customFormat="false" ht="12.75" hidden="false" customHeight="false" outlineLevel="0" collapsed="false">
      <c r="A243" s="0" t="n">
        <f aca="false">B243-'Test Facts'!$B$1</f>
        <v>182.5259</v>
      </c>
      <c r="B243" s="0" t="n">
        <v>240.5259</v>
      </c>
      <c r="C243" s="0" t="n">
        <v>356.3118</v>
      </c>
      <c r="D243" s="0" t="n">
        <v>148.7153</v>
      </c>
    </row>
    <row r="244" customFormat="false" ht="12.75" hidden="false" customHeight="false" outlineLevel="0" collapsed="false">
      <c r="A244" s="0" t="n">
        <f aca="false">B244-'Test Facts'!$B$1</f>
        <v>183.5273</v>
      </c>
      <c r="B244" s="0" t="n">
        <v>241.5273</v>
      </c>
      <c r="C244" s="0" t="n">
        <v>356.4724</v>
      </c>
      <c r="D244" s="0" t="n">
        <v>149.4153</v>
      </c>
    </row>
    <row r="245" customFormat="false" ht="12.75" hidden="false" customHeight="false" outlineLevel="0" collapsed="false">
      <c r="A245" s="0" t="n">
        <f aca="false">B245-'Test Facts'!$B$1</f>
        <v>184.5287</v>
      </c>
      <c r="B245" s="0" t="n">
        <v>242.5287</v>
      </c>
      <c r="C245" s="0" t="n">
        <v>356.5716</v>
      </c>
      <c r="D245" s="0" t="n">
        <v>150.0161</v>
      </c>
    </row>
    <row r="246" customFormat="false" ht="12.75" hidden="false" customHeight="false" outlineLevel="0" collapsed="false">
      <c r="A246" s="0" t="n">
        <f aca="false">B246-'Test Facts'!$B$1</f>
        <v>185.5302</v>
      </c>
      <c r="B246" s="0" t="n">
        <v>243.5302</v>
      </c>
      <c r="C246" s="0" t="n">
        <v>356.6661</v>
      </c>
      <c r="D246" s="0" t="n">
        <v>150.6813</v>
      </c>
    </row>
    <row r="247" customFormat="false" ht="12.75" hidden="false" customHeight="false" outlineLevel="0" collapsed="false">
      <c r="A247" s="0" t="n">
        <f aca="false">B247-'Test Facts'!$B$1</f>
        <v>186.5316</v>
      </c>
      <c r="B247" s="0" t="n">
        <v>244.5316</v>
      </c>
      <c r="C247" s="0" t="n">
        <v>356.6376</v>
      </c>
      <c r="D247" s="0" t="n">
        <v>151.2607</v>
      </c>
    </row>
    <row r="248" customFormat="false" ht="12.75" hidden="false" customHeight="false" outlineLevel="0" collapsed="false">
      <c r="A248" s="0" t="n">
        <f aca="false">B248-'Test Facts'!$B$1</f>
        <v>187.5331</v>
      </c>
      <c r="B248" s="0" t="n">
        <v>245.5331</v>
      </c>
      <c r="C248" s="0" t="n">
        <v>356.6972</v>
      </c>
      <c r="D248" s="0" t="n">
        <v>151.874</v>
      </c>
    </row>
    <row r="249" customFormat="false" ht="12.75" hidden="false" customHeight="false" outlineLevel="0" collapsed="false">
      <c r="A249" s="0" t="n">
        <f aca="false">B249-'Test Facts'!$B$1</f>
        <v>188.5345</v>
      </c>
      <c r="B249" s="0" t="n">
        <v>246.5345</v>
      </c>
      <c r="C249" s="0" t="n">
        <v>356.7049</v>
      </c>
      <c r="D249" s="0" t="n">
        <v>152.4614</v>
      </c>
    </row>
    <row r="250" customFormat="false" ht="12.75" hidden="false" customHeight="false" outlineLevel="0" collapsed="false">
      <c r="A250" s="0" t="n">
        <f aca="false">B250-'Test Facts'!$B$1</f>
        <v>189.5259</v>
      </c>
      <c r="B250" s="0" t="n">
        <v>247.5259</v>
      </c>
      <c r="C250" s="0" t="n">
        <v>356.778</v>
      </c>
      <c r="D250" s="0" t="n">
        <v>153.0357</v>
      </c>
    </row>
    <row r="251" customFormat="false" ht="12.75" hidden="false" customHeight="false" outlineLevel="0" collapsed="false">
      <c r="A251" s="0" t="n">
        <f aca="false">B251-'Test Facts'!$B$1</f>
        <v>190.5274</v>
      </c>
      <c r="B251" s="0" t="n">
        <v>248.5274</v>
      </c>
      <c r="C251" s="0" t="n">
        <v>357.0208</v>
      </c>
      <c r="D251" s="0" t="n">
        <v>153.6556</v>
      </c>
    </row>
    <row r="252" customFormat="false" ht="12.75" hidden="false" customHeight="false" outlineLevel="0" collapsed="false">
      <c r="A252" s="0" t="n">
        <f aca="false">B252-'Test Facts'!$B$1</f>
        <v>191.5288</v>
      </c>
      <c r="B252" s="0" t="n">
        <v>249.5288</v>
      </c>
      <c r="C252" s="0" t="n">
        <v>357.0396</v>
      </c>
      <c r="D252" s="0" t="n">
        <v>154.2473</v>
      </c>
    </row>
    <row r="253" customFormat="false" ht="12.75" hidden="false" customHeight="false" outlineLevel="0" collapsed="false">
      <c r="A253" s="0" t="n">
        <f aca="false">B253-'Test Facts'!$B$1</f>
        <v>192.5302</v>
      </c>
      <c r="B253" s="0" t="n">
        <v>250.5302</v>
      </c>
      <c r="C253" s="0" t="n">
        <v>356.8953</v>
      </c>
      <c r="D253" s="0" t="n">
        <v>154.8766</v>
      </c>
    </row>
    <row r="254" customFormat="false" ht="12.75" hidden="false" customHeight="false" outlineLevel="0" collapsed="false">
      <c r="A254" s="0" t="n">
        <f aca="false">B254-'Test Facts'!$B$1</f>
        <v>193.5317</v>
      </c>
      <c r="B254" s="0" t="n">
        <v>251.5317</v>
      </c>
      <c r="C254" s="0" t="n">
        <v>356.8864</v>
      </c>
      <c r="D254" s="0" t="n">
        <v>155.4314</v>
      </c>
    </row>
    <row r="255" customFormat="false" ht="12.75" hidden="false" customHeight="false" outlineLevel="0" collapsed="false">
      <c r="A255" s="0" t="n">
        <f aca="false">B255-'Test Facts'!$B$1</f>
        <v>194.5331</v>
      </c>
      <c r="B255" s="0" t="n">
        <v>252.5331</v>
      </c>
      <c r="C255" s="0" t="n">
        <v>356.8347</v>
      </c>
      <c r="D255" s="0" t="n">
        <v>155.9979</v>
      </c>
    </row>
    <row r="256" customFormat="false" ht="12.75" hidden="false" customHeight="false" outlineLevel="0" collapsed="false">
      <c r="A256" s="0" t="n">
        <f aca="false">B256-'Test Facts'!$B$1</f>
        <v>195.5246</v>
      </c>
      <c r="B256" s="0" t="n">
        <v>253.5246</v>
      </c>
      <c r="C256" s="0" t="n">
        <v>356.8316</v>
      </c>
      <c r="D256" s="0" t="n">
        <v>156.5458</v>
      </c>
    </row>
    <row r="257" customFormat="false" ht="12.75" hidden="false" customHeight="false" outlineLevel="0" collapsed="false">
      <c r="A257" s="0" t="n">
        <f aca="false">B257-'Test Facts'!$B$1</f>
        <v>196.526</v>
      </c>
      <c r="B257" s="0" t="n">
        <v>254.526</v>
      </c>
      <c r="C257" s="0" t="n">
        <v>356.8465</v>
      </c>
      <c r="D257" s="0" t="n">
        <v>157.1301</v>
      </c>
    </row>
    <row r="258" customFormat="false" ht="12.75" hidden="false" customHeight="false" outlineLevel="0" collapsed="false">
      <c r="A258" s="0" t="n">
        <f aca="false">B258-'Test Facts'!$B$1</f>
        <v>197.5675</v>
      </c>
      <c r="B258" s="0" t="n">
        <v>255.5675</v>
      </c>
      <c r="C258" s="0" t="n">
        <v>356.6585</v>
      </c>
      <c r="D258" s="0" t="n">
        <v>157.7386</v>
      </c>
    </row>
    <row r="259" customFormat="false" ht="12.75" hidden="false" customHeight="false" outlineLevel="0" collapsed="false">
      <c r="A259" s="0" t="n">
        <f aca="false">B259-'Test Facts'!$B$1</f>
        <v>198.5289</v>
      </c>
      <c r="B259" s="0" t="n">
        <v>256.5289</v>
      </c>
      <c r="C259" s="0" t="n">
        <v>356.4621</v>
      </c>
      <c r="D259" s="0" t="n">
        <v>158.3152</v>
      </c>
    </row>
    <row r="260" customFormat="false" ht="12.75" hidden="false" customHeight="false" outlineLevel="0" collapsed="false">
      <c r="A260" s="0" t="n">
        <f aca="false">B260-'Test Facts'!$B$1</f>
        <v>199.5303</v>
      </c>
      <c r="B260" s="0" t="n">
        <v>257.5303</v>
      </c>
      <c r="C260" s="0" t="n">
        <v>356.2807</v>
      </c>
      <c r="D260" s="0" t="n">
        <v>158.9026</v>
      </c>
    </row>
    <row r="261" customFormat="false" ht="12.75" hidden="false" customHeight="false" outlineLevel="0" collapsed="false">
      <c r="A261" s="0" t="n">
        <f aca="false">B261-'Test Facts'!$B$1</f>
        <v>200.5318</v>
      </c>
      <c r="B261" s="0" t="n">
        <v>258.5318</v>
      </c>
      <c r="C261" s="0" t="n">
        <v>356.1695</v>
      </c>
      <c r="D261" s="0" t="n">
        <v>159.4657</v>
      </c>
    </row>
    <row r="262" customFormat="false" ht="12.75" hidden="false" customHeight="false" outlineLevel="0" collapsed="false">
      <c r="A262" s="0" t="n">
        <f aca="false">B262-'Test Facts'!$B$1</f>
        <v>201.5332</v>
      </c>
      <c r="B262" s="0" t="n">
        <v>259.5332</v>
      </c>
      <c r="C262" s="0" t="n">
        <v>355.9698</v>
      </c>
      <c r="D262" s="0" t="n">
        <v>160.054</v>
      </c>
    </row>
    <row r="263" customFormat="false" ht="12.75" hidden="false" customHeight="false" outlineLevel="0" collapsed="false">
      <c r="A263" s="0" t="n">
        <f aca="false">B263-'Test Facts'!$B$1</f>
        <v>202.5346</v>
      </c>
      <c r="B263" s="0" t="n">
        <v>260.5346</v>
      </c>
      <c r="C263" s="0" t="n">
        <v>355.8483</v>
      </c>
      <c r="D263" s="0" t="n">
        <v>160.5784</v>
      </c>
    </row>
    <row r="264" customFormat="false" ht="12.75" hidden="false" customHeight="false" outlineLevel="0" collapsed="false">
      <c r="A264" s="0" t="n">
        <f aca="false">B264-'Test Facts'!$B$1</f>
        <v>203.5261</v>
      </c>
      <c r="B264" s="0" t="n">
        <v>261.5261</v>
      </c>
      <c r="C264" s="0" t="n">
        <v>355.8488</v>
      </c>
      <c r="D264" s="0" t="n">
        <v>161.1562</v>
      </c>
    </row>
    <row r="265" customFormat="false" ht="12.75" hidden="false" customHeight="false" outlineLevel="0" collapsed="false">
      <c r="A265" s="0" t="n">
        <f aca="false">B265-'Test Facts'!$B$1</f>
        <v>204.5275</v>
      </c>
      <c r="B265" s="0" t="n">
        <v>262.5275</v>
      </c>
      <c r="C265" s="0" t="n">
        <v>355.7219</v>
      </c>
      <c r="D265" s="0" t="n">
        <v>161.7005</v>
      </c>
    </row>
    <row r="266" customFormat="false" ht="12.75" hidden="false" customHeight="false" outlineLevel="0" collapsed="false">
      <c r="A266" s="0" t="n">
        <f aca="false">B266-'Test Facts'!$B$1</f>
        <v>205.5289</v>
      </c>
      <c r="B266" s="0" t="n">
        <v>263.5289</v>
      </c>
      <c r="C266" s="0" t="n">
        <v>355.4711</v>
      </c>
      <c r="D266" s="0" t="n">
        <v>162.2835</v>
      </c>
    </row>
    <row r="267" customFormat="false" ht="12.75" hidden="false" customHeight="false" outlineLevel="0" collapsed="false">
      <c r="A267" s="0" t="n">
        <f aca="false">B267-'Test Facts'!$B$1</f>
        <v>206.5304</v>
      </c>
      <c r="B267" s="0" t="n">
        <v>264.5304</v>
      </c>
      <c r="C267" s="0" t="n">
        <v>355.3423</v>
      </c>
      <c r="D267" s="0" t="n">
        <v>162.8226</v>
      </c>
    </row>
    <row r="268" customFormat="false" ht="12.75" hidden="false" customHeight="false" outlineLevel="0" collapsed="false">
      <c r="A268" s="0" t="n">
        <f aca="false">B268-'Test Facts'!$B$1</f>
        <v>207.5318</v>
      </c>
      <c r="B268" s="0" t="n">
        <v>265.5318</v>
      </c>
      <c r="C268" s="0" t="n">
        <v>355.2614</v>
      </c>
      <c r="D268" s="0" t="n">
        <v>163.3678</v>
      </c>
    </row>
    <row r="269" customFormat="false" ht="12.75" hidden="false" customHeight="false" outlineLevel="0" collapsed="false">
      <c r="A269" s="0" t="n">
        <f aca="false">B269-'Test Facts'!$B$1</f>
        <v>208.5232</v>
      </c>
      <c r="B269" s="0" t="n">
        <v>266.5232</v>
      </c>
      <c r="C269" s="0" t="n">
        <v>355.0224</v>
      </c>
      <c r="D269" s="0" t="n">
        <v>163.9133</v>
      </c>
    </row>
    <row r="270" customFormat="false" ht="12.75" hidden="false" customHeight="false" outlineLevel="0" collapsed="false">
      <c r="A270" s="0" t="n">
        <f aca="false">B270-'Test Facts'!$B$1</f>
        <v>209.5347</v>
      </c>
      <c r="B270" s="0" t="n">
        <v>267.5347</v>
      </c>
      <c r="C270" s="0" t="n">
        <v>354.9774</v>
      </c>
      <c r="D270" s="0" t="n">
        <v>164.4757</v>
      </c>
    </row>
    <row r="271" customFormat="false" ht="12.75" hidden="false" customHeight="false" outlineLevel="0" collapsed="false">
      <c r="A271" s="0" t="n">
        <f aca="false">B271-'Test Facts'!$B$1</f>
        <v>210.5261</v>
      </c>
      <c r="B271" s="0" t="n">
        <v>268.5261</v>
      </c>
      <c r="C271" s="0" t="n">
        <v>354.9634</v>
      </c>
      <c r="D271" s="0" t="n">
        <v>165.0384</v>
      </c>
    </row>
    <row r="272" customFormat="false" ht="12.75" hidden="false" customHeight="false" outlineLevel="0" collapsed="false">
      <c r="A272" s="0" t="n">
        <f aca="false">B272-'Test Facts'!$B$1</f>
        <v>211.5276</v>
      </c>
      <c r="B272" s="0" t="n">
        <v>269.5276</v>
      </c>
      <c r="C272" s="0" t="n">
        <v>354.9561</v>
      </c>
      <c r="D272" s="0" t="n">
        <v>165.5438</v>
      </c>
    </row>
    <row r="273" customFormat="false" ht="12.75" hidden="false" customHeight="false" outlineLevel="0" collapsed="false">
      <c r="A273" s="0" t="n">
        <f aca="false">B273-'Test Facts'!$B$1</f>
        <v>212.529</v>
      </c>
      <c r="B273" s="0" t="n">
        <v>270.529</v>
      </c>
      <c r="C273" s="0" t="n">
        <v>354.9505</v>
      </c>
      <c r="D273" s="0" t="n">
        <v>166.0964</v>
      </c>
    </row>
    <row r="274" customFormat="false" ht="12.75" hidden="false" customHeight="false" outlineLevel="0" collapsed="false">
      <c r="A274" s="0" t="n">
        <f aca="false">B274-'Test Facts'!$B$1</f>
        <v>213.5304</v>
      </c>
      <c r="B274" s="0" t="n">
        <v>271.5304</v>
      </c>
      <c r="C274" s="0" t="n">
        <v>355.0462</v>
      </c>
      <c r="D274" s="0" t="n">
        <v>166.5948</v>
      </c>
    </row>
    <row r="275" customFormat="false" ht="12.75" hidden="false" customHeight="false" outlineLevel="0" collapsed="false">
      <c r="A275" s="0" t="n">
        <f aca="false">B275-'Test Facts'!$B$1</f>
        <v>214.5319</v>
      </c>
      <c r="B275" s="0" t="n">
        <v>272.5319</v>
      </c>
      <c r="C275" s="0" t="n">
        <v>355.1603</v>
      </c>
      <c r="D275" s="0" t="n">
        <v>167.1039</v>
      </c>
    </row>
    <row r="276" customFormat="false" ht="12.75" hidden="false" customHeight="false" outlineLevel="0" collapsed="false">
      <c r="A276" s="0" t="n">
        <f aca="false">B276-'Test Facts'!$B$1</f>
        <v>215.5333</v>
      </c>
      <c r="B276" s="0" t="n">
        <v>273.5333</v>
      </c>
      <c r="C276" s="0" t="n">
        <v>355.2348</v>
      </c>
      <c r="D276" s="0" t="n">
        <v>167.6121</v>
      </c>
    </row>
    <row r="277" customFormat="false" ht="12.75" hidden="false" customHeight="false" outlineLevel="0" collapsed="false">
      <c r="A277" s="0" t="n">
        <f aca="false">B277-'Test Facts'!$B$1</f>
        <v>216.5247</v>
      </c>
      <c r="B277" s="0" t="n">
        <v>274.5247</v>
      </c>
      <c r="C277" s="0" t="n">
        <v>355.3566</v>
      </c>
      <c r="D277" s="0" t="n">
        <v>168.1539</v>
      </c>
    </row>
    <row r="278" customFormat="false" ht="12.75" hidden="false" customHeight="false" outlineLevel="0" collapsed="false">
      <c r="A278" s="0" t="n">
        <f aca="false">B278-'Test Facts'!$B$1</f>
        <v>217.5262</v>
      </c>
      <c r="B278" s="0" t="n">
        <v>275.5262</v>
      </c>
      <c r="C278" s="0" t="n">
        <v>355.4452</v>
      </c>
      <c r="D278" s="0" t="n">
        <v>168.6675</v>
      </c>
    </row>
    <row r="279" customFormat="false" ht="12.75" hidden="false" customHeight="false" outlineLevel="0" collapsed="false">
      <c r="A279" s="0" t="n">
        <f aca="false">B279-'Test Facts'!$B$1</f>
        <v>218.5276</v>
      </c>
      <c r="B279" s="0" t="n">
        <v>276.5276</v>
      </c>
      <c r="C279" s="0" t="n">
        <v>355.5167</v>
      </c>
      <c r="D279" s="0" t="n">
        <v>169.229</v>
      </c>
    </row>
    <row r="280" customFormat="false" ht="12.75" hidden="false" customHeight="false" outlineLevel="0" collapsed="false">
      <c r="A280" s="0" t="n">
        <f aca="false">B280-'Test Facts'!$B$1</f>
        <v>219.5291</v>
      </c>
      <c r="B280" s="0" t="n">
        <v>277.5291</v>
      </c>
      <c r="C280" s="0" t="n">
        <v>355.6136</v>
      </c>
      <c r="D280" s="0" t="n">
        <v>169.7758</v>
      </c>
    </row>
    <row r="281" customFormat="false" ht="12.75" hidden="false" customHeight="false" outlineLevel="0" collapsed="false">
      <c r="A281" s="0" t="n">
        <f aca="false">B281-'Test Facts'!$B$1</f>
        <v>220.5305</v>
      </c>
      <c r="B281" s="0" t="n">
        <v>278.5305</v>
      </c>
      <c r="C281" s="0" t="n">
        <v>355.7915</v>
      </c>
      <c r="D281" s="0" t="n">
        <v>170.2659</v>
      </c>
    </row>
    <row r="282" customFormat="false" ht="12.75" hidden="false" customHeight="false" outlineLevel="0" collapsed="false">
      <c r="A282" s="0" t="n">
        <f aca="false">B282-'Test Facts'!$B$1</f>
        <v>221.5319</v>
      </c>
      <c r="B282" s="0" t="n">
        <v>279.5319</v>
      </c>
      <c r="C282" s="0" t="n">
        <v>355.9015</v>
      </c>
      <c r="D282" s="0" t="n">
        <v>170.7578</v>
      </c>
    </row>
    <row r="283" customFormat="false" ht="12.75" hidden="false" customHeight="false" outlineLevel="0" collapsed="false">
      <c r="A283" s="0" t="n">
        <f aca="false">B283-'Test Facts'!$B$1</f>
        <v>222.5334</v>
      </c>
      <c r="B283" s="0" t="n">
        <v>280.5334</v>
      </c>
      <c r="C283" s="0" t="n">
        <v>355.9446</v>
      </c>
      <c r="D283" s="0" t="n">
        <v>171.1819</v>
      </c>
    </row>
    <row r="284" customFormat="false" ht="12.75" hidden="false" customHeight="false" outlineLevel="0" collapsed="false">
      <c r="A284" s="0" t="n">
        <f aca="false">B284-'Test Facts'!$B$1</f>
        <v>223.5248</v>
      </c>
      <c r="B284" s="0" t="n">
        <v>281.5248</v>
      </c>
      <c r="C284" s="0" t="n">
        <v>355.8974</v>
      </c>
      <c r="D284" s="0" t="n">
        <v>171.6757</v>
      </c>
    </row>
    <row r="285" customFormat="false" ht="12.75" hidden="false" customHeight="false" outlineLevel="0" collapsed="false">
      <c r="A285" s="0" t="n">
        <f aca="false">B285-'Test Facts'!$B$1</f>
        <v>224.5263</v>
      </c>
      <c r="B285" s="0" t="n">
        <v>282.5263</v>
      </c>
      <c r="C285" s="0" t="n">
        <v>355.8277</v>
      </c>
      <c r="D285" s="0" t="n">
        <v>172.1819</v>
      </c>
    </row>
    <row r="286" customFormat="false" ht="12.75" hidden="false" customHeight="false" outlineLevel="0" collapsed="false">
      <c r="A286" s="0" t="n">
        <f aca="false">B286-'Test Facts'!$B$1</f>
        <v>225.5277</v>
      </c>
      <c r="B286" s="0" t="n">
        <v>283.5277</v>
      </c>
      <c r="C286" s="0" t="n">
        <v>355.905</v>
      </c>
      <c r="D286" s="0" t="n">
        <v>172.7119</v>
      </c>
    </row>
    <row r="287" customFormat="false" ht="12.75" hidden="false" customHeight="false" outlineLevel="0" collapsed="false">
      <c r="A287" s="0" t="n">
        <f aca="false">B287-'Test Facts'!$B$1</f>
        <v>226.5291</v>
      </c>
      <c r="B287" s="0" t="n">
        <v>284.5291</v>
      </c>
      <c r="C287" s="0" t="n">
        <v>355.9246</v>
      </c>
      <c r="D287" s="0" t="n">
        <v>173.216</v>
      </c>
    </row>
    <row r="288" customFormat="false" ht="12.75" hidden="false" customHeight="false" outlineLevel="0" collapsed="false">
      <c r="A288" s="0" t="n">
        <f aca="false">B288-'Test Facts'!$B$1</f>
        <v>227.5306</v>
      </c>
      <c r="B288" s="0" t="n">
        <v>285.5306</v>
      </c>
      <c r="C288" s="0" t="n">
        <v>355.8607</v>
      </c>
      <c r="D288" s="0" t="n">
        <v>173.7519</v>
      </c>
    </row>
    <row r="289" customFormat="false" ht="12.75" hidden="false" customHeight="false" outlineLevel="0" collapsed="false">
      <c r="A289" s="0" t="n">
        <f aca="false">B289-'Test Facts'!$B$1</f>
        <v>228.532</v>
      </c>
      <c r="B289" s="0" t="n">
        <v>286.532</v>
      </c>
      <c r="C289" s="0" t="n">
        <v>355.8716</v>
      </c>
      <c r="D289" s="0" t="n">
        <v>174.2742</v>
      </c>
    </row>
    <row r="290" customFormat="false" ht="12.75" hidden="false" customHeight="false" outlineLevel="0" collapsed="false">
      <c r="A290" s="0" t="n">
        <f aca="false">B290-'Test Facts'!$B$1</f>
        <v>229.5234</v>
      </c>
      <c r="B290" s="0" t="n">
        <v>287.5234</v>
      </c>
      <c r="C290" s="0" t="n">
        <v>355.9014</v>
      </c>
      <c r="D290" s="0" t="n">
        <v>174.7521</v>
      </c>
    </row>
    <row r="291" customFormat="false" ht="12.75" hidden="false" customHeight="false" outlineLevel="0" collapsed="false">
      <c r="A291" s="0" t="n">
        <f aca="false">B291-'Test Facts'!$B$1</f>
        <v>230.5249</v>
      </c>
      <c r="B291" s="0" t="n">
        <v>288.5249</v>
      </c>
      <c r="C291" s="0" t="n">
        <v>355.9239</v>
      </c>
      <c r="D291" s="0" t="n">
        <v>175.2202</v>
      </c>
    </row>
    <row r="292" customFormat="false" ht="12.75" hidden="false" customHeight="false" outlineLevel="0" collapsed="false">
      <c r="A292" s="0" t="n">
        <f aca="false">B292-'Test Facts'!$B$1</f>
        <v>231.5263</v>
      </c>
      <c r="B292" s="0" t="n">
        <v>289.5263</v>
      </c>
      <c r="C292" s="0" t="n">
        <v>355.8334</v>
      </c>
      <c r="D292" s="0" t="n">
        <v>175.6904</v>
      </c>
    </row>
    <row r="293" customFormat="false" ht="12.75" hidden="false" customHeight="false" outlineLevel="0" collapsed="false">
      <c r="A293" s="0" t="n">
        <f aca="false">B293-'Test Facts'!$B$1</f>
        <v>232.5278</v>
      </c>
      <c r="B293" s="0" t="n">
        <v>290.5278</v>
      </c>
      <c r="C293" s="0" t="n">
        <v>355.7366</v>
      </c>
      <c r="D293" s="0" t="n">
        <v>176.1817</v>
      </c>
    </row>
    <row r="294" customFormat="false" ht="12.75" hidden="false" customHeight="false" outlineLevel="0" collapsed="false">
      <c r="A294" s="0" t="n">
        <f aca="false">B294-'Test Facts'!$B$1</f>
        <v>233.5292</v>
      </c>
      <c r="B294" s="0" t="n">
        <v>291.5292</v>
      </c>
      <c r="C294" s="0" t="n">
        <v>355.7696</v>
      </c>
      <c r="D294" s="0" t="n">
        <v>176.6495</v>
      </c>
    </row>
    <row r="295" customFormat="false" ht="12.75" hidden="false" customHeight="false" outlineLevel="0" collapsed="false">
      <c r="A295" s="0" t="n">
        <f aca="false">B295-'Test Facts'!$B$1</f>
        <v>234.5306</v>
      </c>
      <c r="B295" s="0" t="n">
        <v>292.5306</v>
      </c>
      <c r="C295" s="0" t="n">
        <v>355.7702</v>
      </c>
      <c r="D295" s="0" t="n">
        <v>177.1638</v>
      </c>
    </row>
    <row r="296" customFormat="false" ht="12.75" hidden="false" customHeight="false" outlineLevel="0" collapsed="false">
      <c r="A296" s="0" t="n">
        <f aca="false">B296-'Test Facts'!$B$1</f>
        <v>235.5321</v>
      </c>
      <c r="B296" s="0" t="n">
        <v>293.5321</v>
      </c>
      <c r="C296" s="0" t="n">
        <v>355.7982</v>
      </c>
      <c r="D296" s="0" t="n">
        <v>177.6425</v>
      </c>
    </row>
    <row r="297" customFormat="false" ht="12.75" hidden="false" customHeight="false" outlineLevel="0" collapsed="false">
      <c r="A297" s="0" t="n">
        <f aca="false">B297-'Test Facts'!$B$1</f>
        <v>236.5335</v>
      </c>
      <c r="B297" s="0" t="n">
        <v>294.5335</v>
      </c>
      <c r="C297" s="0" t="n">
        <v>355.7982</v>
      </c>
      <c r="D297" s="0" t="n">
        <v>178.1944</v>
      </c>
    </row>
    <row r="298" customFormat="false" ht="12.75" hidden="false" customHeight="false" outlineLevel="0" collapsed="false">
      <c r="A298" s="0" t="n">
        <f aca="false">B298-'Test Facts'!$B$1</f>
        <v>237.5249</v>
      </c>
      <c r="B298" s="0" t="n">
        <v>295.5249</v>
      </c>
      <c r="C298" s="0" t="n">
        <v>355.7208</v>
      </c>
      <c r="D298" s="0" t="n">
        <v>178.6976</v>
      </c>
    </row>
    <row r="299" customFormat="false" ht="12.75" hidden="false" customHeight="false" outlineLevel="0" collapsed="false">
      <c r="A299" s="0" t="n">
        <f aca="false">B299-'Test Facts'!$B$1</f>
        <v>238.5264</v>
      </c>
      <c r="B299" s="0" t="n">
        <v>296.5264</v>
      </c>
      <c r="C299" s="0" t="n">
        <v>355.4918</v>
      </c>
      <c r="D299" s="0" t="n">
        <v>179.2389</v>
      </c>
    </row>
    <row r="300" customFormat="false" ht="12.75" hidden="false" customHeight="false" outlineLevel="0" collapsed="false">
      <c r="A300" s="0" t="n">
        <f aca="false">B300-'Test Facts'!$B$1</f>
        <v>239.5278</v>
      </c>
      <c r="B300" s="0" t="n">
        <v>297.5278</v>
      </c>
      <c r="C300" s="0" t="n">
        <v>355.4306</v>
      </c>
      <c r="D300" s="0" t="n">
        <v>179.753</v>
      </c>
    </row>
    <row r="301" customFormat="false" ht="12.75" hidden="false" customHeight="false" outlineLevel="0" collapsed="false">
      <c r="A301" s="0" t="n">
        <f aca="false">B301-'Test Facts'!$B$1</f>
        <v>240.5293</v>
      </c>
      <c r="B301" s="0" t="n">
        <v>298.5293</v>
      </c>
      <c r="C301" s="0" t="n">
        <v>355.4035</v>
      </c>
      <c r="D301" s="0" t="n">
        <v>180.2061</v>
      </c>
    </row>
    <row r="302" customFormat="false" ht="12.75" hidden="false" customHeight="false" outlineLevel="0" collapsed="false">
      <c r="A302" s="0" t="n">
        <f aca="false">B302-'Test Facts'!$B$1</f>
        <v>241.5307</v>
      </c>
      <c r="B302" s="0" t="n">
        <v>299.5307</v>
      </c>
      <c r="C302" s="0" t="n">
        <v>355.3982</v>
      </c>
      <c r="D302" s="0" t="n">
        <v>180.6759</v>
      </c>
    </row>
    <row r="303" customFormat="false" ht="12.75" hidden="false" customHeight="false" outlineLevel="0" collapsed="false">
      <c r="A303" s="0" t="n">
        <f aca="false">B303-'Test Facts'!$B$1</f>
        <v>242.5321</v>
      </c>
      <c r="B303" s="0" t="n">
        <v>300.5321</v>
      </c>
      <c r="C303" s="0" t="n">
        <v>355.4028</v>
      </c>
      <c r="D303" s="0" t="n">
        <v>181.1456</v>
      </c>
    </row>
    <row r="304" customFormat="false" ht="12.75" hidden="false" customHeight="false" outlineLevel="0" collapsed="false">
      <c r="A304" s="0" t="n">
        <f aca="false">B304-'Test Facts'!$B$1</f>
        <v>243.5336</v>
      </c>
      <c r="B304" s="0" t="n">
        <v>301.5336</v>
      </c>
      <c r="C304" s="0" t="n">
        <v>355.3868</v>
      </c>
      <c r="D304" s="0" t="n">
        <v>181.6515</v>
      </c>
    </row>
    <row r="305" customFormat="false" ht="12.75" hidden="false" customHeight="false" outlineLevel="0" collapsed="false">
      <c r="A305" s="0" t="n">
        <f aca="false">B305-'Test Facts'!$B$1</f>
        <v>244.525</v>
      </c>
      <c r="B305" s="0" t="n">
        <v>302.525</v>
      </c>
      <c r="C305" s="0" t="n">
        <v>355.3254</v>
      </c>
      <c r="D305" s="0" t="n">
        <v>182.1103</v>
      </c>
    </row>
    <row r="306" customFormat="false" ht="12.75" hidden="false" customHeight="false" outlineLevel="0" collapsed="false">
      <c r="A306" s="0" t="n">
        <f aca="false">B306-'Test Facts'!$B$1</f>
        <v>245.5264</v>
      </c>
      <c r="B306" s="0" t="n">
        <v>303.5264</v>
      </c>
      <c r="C306" s="0" t="n">
        <v>355.2947</v>
      </c>
      <c r="D306" s="0" t="n">
        <v>182.5722</v>
      </c>
    </row>
    <row r="307" customFormat="false" ht="12.75" hidden="false" customHeight="false" outlineLevel="0" collapsed="false">
      <c r="A307" s="0" t="n">
        <f aca="false">B307-'Test Facts'!$B$1</f>
        <v>246.5279</v>
      </c>
      <c r="B307" s="0" t="n">
        <v>304.5279</v>
      </c>
      <c r="C307" s="0" t="n">
        <v>355.3042</v>
      </c>
      <c r="D307" s="0" t="n">
        <v>183.0355</v>
      </c>
    </row>
    <row r="308" customFormat="false" ht="12.75" hidden="false" customHeight="false" outlineLevel="0" collapsed="false">
      <c r="A308" s="0" t="n">
        <f aca="false">B308-'Test Facts'!$B$1</f>
        <v>247.5293</v>
      </c>
      <c r="B308" s="0" t="n">
        <v>305.5293</v>
      </c>
      <c r="C308" s="0" t="n">
        <v>355.2731</v>
      </c>
      <c r="D308" s="0" t="n">
        <v>183.5129</v>
      </c>
    </row>
    <row r="309" customFormat="false" ht="12.75" hidden="false" customHeight="false" outlineLevel="0" collapsed="false">
      <c r="A309" s="0" t="n">
        <f aca="false">B309-'Test Facts'!$B$1</f>
        <v>248.5308</v>
      </c>
      <c r="B309" s="0" t="n">
        <v>306.5308</v>
      </c>
      <c r="C309" s="0" t="n">
        <v>355.2387</v>
      </c>
      <c r="D309" s="0" t="n">
        <v>183.962</v>
      </c>
    </row>
    <row r="310" customFormat="false" ht="12.75" hidden="false" customHeight="false" outlineLevel="0" collapsed="false">
      <c r="A310" s="0" t="n">
        <f aca="false">B310-'Test Facts'!$B$1</f>
        <v>249.5322</v>
      </c>
      <c r="B310" s="0" t="n">
        <v>307.5322</v>
      </c>
      <c r="C310" s="0" t="n">
        <v>355.325</v>
      </c>
      <c r="D310" s="0" t="n">
        <v>184.4379</v>
      </c>
    </row>
    <row r="311" customFormat="false" ht="12.75" hidden="false" customHeight="false" outlineLevel="0" collapsed="false">
      <c r="A311" s="0" t="n">
        <f aca="false">B311-'Test Facts'!$B$1</f>
        <v>250.5236</v>
      </c>
      <c r="B311" s="0" t="n">
        <v>308.5236</v>
      </c>
      <c r="C311" s="0" t="n">
        <v>355.3101</v>
      </c>
      <c r="D311" s="0" t="n">
        <v>184.8822</v>
      </c>
    </row>
    <row r="312" customFormat="false" ht="12.75" hidden="false" customHeight="false" outlineLevel="0" collapsed="false">
      <c r="A312" s="0" t="n">
        <f aca="false">B312-'Test Facts'!$B$1</f>
        <v>251.5251</v>
      </c>
      <c r="B312" s="0" t="n">
        <v>309.5251</v>
      </c>
      <c r="C312" s="0" t="n">
        <v>355.3274</v>
      </c>
      <c r="D312" s="0" t="n">
        <v>185.3817</v>
      </c>
    </row>
    <row r="313" customFormat="false" ht="12.75" hidden="false" customHeight="false" outlineLevel="0" collapsed="false">
      <c r="A313" s="0" t="n">
        <f aca="false">B313-'Test Facts'!$B$1</f>
        <v>252.5265</v>
      </c>
      <c r="B313" s="0" t="n">
        <v>310.5265</v>
      </c>
      <c r="C313" s="0" t="n">
        <v>355.3752</v>
      </c>
      <c r="D313" s="0" t="n">
        <v>185.886</v>
      </c>
    </row>
    <row r="314" customFormat="false" ht="12.75" hidden="false" customHeight="false" outlineLevel="0" collapsed="false">
      <c r="A314" s="0" t="n">
        <f aca="false">B314-'Test Facts'!$B$1</f>
        <v>253.528</v>
      </c>
      <c r="B314" s="0" t="n">
        <v>311.528</v>
      </c>
      <c r="C314" s="0" t="n">
        <v>355.3052</v>
      </c>
      <c r="D314" s="0" t="n">
        <v>186.3616</v>
      </c>
    </row>
    <row r="315" customFormat="false" ht="12.75" hidden="false" customHeight="false" outlineLevel="0" collapsed="false">
      <c r="A315" s="0" t="n">
        <f aca="false">B315-'Test Facts'!$B$1</f>
        <v>254.5294</v>
      </c>
      <c r="B315" s="0" t="n">
        <v>312.5294</v>
      </c>
      <c r="C315" s="0" t="n">
        <v>355.1913</v>
      </c>
      <c r="D315" s="0" t="n">
        <v>186.8516</v>
      </c>
    </row>
    <row r="316" customFormat="false" ht="12.75" hidden="false" customHeight="false" outlineLevel="0" collapsed="false">
      <c r="A316" s="0" t="n">
        <f aca="false">B316-'Test Facts'!$B$1</f>
        <v>255.5308</v>
      </c>
      <c r="B316" s="0" t="n">
        <v>313.5308</v>
      </c>
      <c r="C316" s="0" t="n">
        <v>355.1634</v>
      </c>
      <c r="D316" s="0" t="n">
        <v>187.2912</v>
      </c>
    </row>
    <row r="317" customFormat="false" ht="12.75" hidden="false" customHeight="false" outlineLevel="0" collapsed="false">
      <c r="A317" s="0" t="n">
        <f aca="false">B317-'Test Facts'!$B$1</f>
        <v>256.5323</v>
      </c>
      <c r="B317" s="0" t="n">
        <v>314.5323</v>
      </c>
      <c r="C317" s="0" t="n">
        <v>355.1889</v>
      </c>
      <c r="D317" s="0" t="n">
        <v>187.7992</v>
      </c>
    </row>
    <row r="318" customFormat="false" ht="12.75" hidden="false" customHeight="false" outlineLevel="0" collapsed="false">
      <c r="A318" s="0" t="n">
        <f aca="false">B318-'Test Facts'!$B$1</f>
        <v>257.5337</v>
      </c>
      <c r="B318" s="0" t="n">
        <v>315.5337</v>
      </c>
      <c r="C318" s="0" t="n">
        <v>355.2347</v>
      </c>
      <c r="D318" s="0" t="n">
        <v>188.289</v>
      </c>
    </row>
    <row r="319" customFormat="false" ht="12.75" hidden="false" customHeight="false" outlineLevel="0" collapsed="false">
      <c r="A319" s="0" t="n">
        <f aca="false">B319-'Test Facts'!$B$1</f>
        <v>258.5251</v>
      </c>
      <c r="B319" s="0" t="n">
        <v>316.5251</v>
      </c>
      <c r="C319" s="0" t="n">
        <v>355.2878</v>
      </c>
      <c r="D319" s="0" t="n">
        <v>188.7856</v>
      </c>
    </row>
    <row r="320" customFormat="false" ht="12.75" hidden="false" customHeight="false" outlineLevel="0" collapsed="false">
      <c r="A320" s="0" t="n">
        <f aca="false">B320-'Test Facts'!$B$1</f>
        <v>259.5266</v>
      </c>
      <c r="B320" s="0" t="n">
        <v>317.5266</v>
      </c>
      <c r="C320" s="0" t="n">
        <v>355.4034</v>
      </c>
      <c r="D320" s="0" t="n">
        <v>189.2546</v>
      </c>
    </row>
    <row r="321" customFormat="false" ht="12.75" hidden="false" customHeight="false" outlineLevel="0" collapsed="false">
      <c r="A321" s="0" t="n">
        <f aca="false">B321-'Test Facts'!$B$1</f>
        <v>260.528</v>
      </c>
      <c r="B321" s="0" t="n">
        <v>318.528</v>
      </c>
      <c r="C321" s="0" t="n">
        <v>355.4472</v>
      </c>
      <c r="D321" s="0" t="n">
        <v>189.6895</v>
      </c>
    </row>
    <row r="322" customFormat="false" ht="12.75" hidden="false" customHeight="false" outlineLevel="0" collapsed="false">
      <c r="A322" s="0" t="n">
        <f aca="false">B322-'Test Facts'!$B$1</f>
        <v>261.5295</v>
      </c>
      <c r="B322" s="0" t="n">
        <v>319.5295</v>
      </c>
      <c r="C322" s="0" t="n">
        <v>355.5069</v>
      </c>
      <c r="D322" s="0" t="n">
        <v>190.1472</v>
      </c>
    </row>
    <row r="323" customFormat="false" ht="12.75" hidden="false" customHeight="false" outlineLevel="0" collapsed="false">
      <c r="A323" s="0" t="n">
        <f aca="false">B323-'Test Facts'!$B$1</f>
        <v>262.5309</v>
      </c>
      <c r="B323" s="0" t="n">
        <v>320.5309</v>
      </c>
      <c r="C323" s="0" t="n">
        <v>355.545</v>
      </c>
      <c r="D323" s="0" t="n">
        <v>190.5911</v>
      </c>
    </row>
    <row r="324" customFormat="false" ht="12.75" hidden="false" customHeight="false" outlineLevel="0" collapsed="false">
      <c r="A324" s="0" t="n">
        <f aca="false">B324-'Test Facts'!$B$1</f>
        <v>263.5323</v>
      </c>
      <c r="B324" s="0" t="n">
        <v>321.5323</v>
      </c>
      <c r="C324" s="0" t="n">
        <v>355.5161</v>
      </c>
      <c r="D324" s="0" t="n">
        <v>191.0665</v>
      </c>
    </row>
    <row r="325" customFormat="false" ht="12.75" hidden="false" customHeight="false" outlineLevel="0" collapsed="false">
      <c r="A325" s="0" t="n">
        <f aca="false">B325-'Test Facts'!$B$1</f>
        <v>264.5338</v>
      </c>
      <c r="B325" s="0" t="n">
        <v>322.5338</v>
      </c>
      <c r="C325" s="0" t="n">
        <v>355.6573</v>
      </c>
      <c r="D325" s="0" t="n">
        <v>191.4882</v>
      </c>
    </row>
    <row r="326" customFormat="false" ht="12.75" hidden="false" customHeight="false" outlineLevel="0" collapsed="false">
      <c r="A326" s="0" t="n">
        <f aca="false">B326-'Test Facts'!$B$1</f>
        <v>265.5252</v>
      </c>
      <c r="B326" s="0" t="n">
        <v>323.5252</v>
      </c>
      <c r="C326" s="0" t="n">
        <v>355.7633</v>
      </c>
      <c r="D326" s="0" t="n">
        <v>191.9336</v>
      </c>
    </row>
    <row r="327" customFormat="false" ht="12.75" hidden="false" customHeight="false" outlineLevel="0" collapsed="false">
      <c r="A327" s="0" t="n">
        <f aca="false">B327-'Test Facts'!$B$1</f>
        <v>266.5266</v>
      </c>
      <c r="B327" s="0" t="n">
        <v>324.5266</v>
      </c>
      <c r="C327" s="0" t="n">
        <v>355.7839</v>
      </c>
      <c r="D327" s="0" t="n">
        <v>192.3731</v>
      </c>
    </row>
    <row r="328" customFormat="false" ht="12.75" hidden="false" customHeight="false" outlineLevel="0" collapsed="false">
      <c r="A328" s="0" t="n">
        <f aca="false">B328-'Test Facts'!$B$1</f>
        <v>267.5281</v>
      </c>
      <c r="B328" s="0" t="n">
        <v>325.5281</v>
      </c>
      <c r="C328" s="0" t="n">
        <v>355.8385</v>
      </c>
      <c r="D328" s="0" t="n">
        <v>192.8326</v>
      </c>
    </row>
    <row r="329" customFormat="false" ht="12.75" hidden="false" customHeight="false" outlineLevel="0" collapsed="false">
      <c r="A329" s="0" t="n">
        <f aca="false">B329-'Test Facts'!$B$1</f>
        <v>268.5295</v>
      </c>
      <c r="B329" s="0" t="n">
        <v>326.5295</v>
      </c>
      <c r="C329" s="0" t="n">
        <v>356.0365</v>
      </c>
      <c r="D329" s="0" t="n">
        <v>193.2895</v>
      </c>
    </row>
    <row r="330" customFormat="false" ht="12.75" hidden="false" customHeight="false" outlineLevel="0" collapsed="false">
      <c r="A330" s="0" t="n">
        <f aca="false">B330-'Test Facts'!$B$1</f>
        <v>269.531</v>
      </c>
      <c r="B330" s="0" t="n">
        <v>327.531</v>
      </c>
      <c r="C330" s="0" t="n">
        <v>356.1237</v>
      </c>
      <c r="D330" s="0" t="n">
        <v>193.7407</v>
      </c>
    </row>
    <row r="331" customFormat="false" ht="12.75" hidden="false" customHeight="false" outlineLevel="0" collapsed="false">
      <c r="A331" s="0" t="n">
        <f aca="false">B331-'Test Facts'!$B$1</f>
        <v>270.5324</v>
      </c>
      <c r="B331" s="0" t="n">
        <v>328.5324</v>
      </c>
      <c r="C331" s="0" t="n">
        <v>356.2682</v>
      </c>
      <c r="D331" s="0" t="n">
        <v>194.1918</v>
      </c>
    </row>
    <row r="332" customFormat="false" ht="12.75" hidden="false" customHeight="false" outlineLevel="0" collapsed="false">
      <c r="A332" s="0" t="n">
        <f aca="false">B332-'Test Facts'!$B$1</f>
        <v>271.5238</v>
      </c>
      <c r="B332" s="0" t="n">
        <v>329.5238</v>
      </c>
      <c r="C332" s="0" t="n">
        <v>356.4756</v>
      </c>
      <c r="D332" s="0" t="n">
        <v>194.6469</v>
      </c>
    </row>
    <row r="333" customFormat="false" ht="12.75" hidden="false" customHeight="false" outlineLevel="0" collapsed="false">
      <c r="A333" s="0" t="n">
        <f aca="false">B333-'Test Facts'!$B$1</f>
        <v>272.5253</v>
      </c>
      <c r="B333" s="0" t="n">
        <v>330.5253</v>
      </c>
      <c r="C333" s="0" t="n">
        <v>356.636</v>
      </c>
      <c r="D333" s="0" t="n">
        <v>195.1105</v>
      </c>
    </row>
    <row r="334" customFormat="false" ht="12.75" hidden="false" customHeight="false" outlineLevel="0" collapsed="false">
      <c r="A334" s="0" t="n">
        <f aca="false">B334-'Test Facts'!$B$1</f>
        <v>273.5267</v>
      </c>
      <c r="B334" s="0" t="n">
        <v>331.5267</v>
      </c>
      <c r="C334" s="0" t="n">
        <v>356.6032</v>
      </c>
      <c r="D334" s="0" t="n">
        <v>195.5701</v>
      </c>
    </row>
    <row r="335" customFormat="false" ht="12.75" hidden="false" customHeight="false" outlineLevel="0" collapsed="false">
      <c r="A335" s="0" t="n">
        <f aca="false">B335-'Test Facts'!$B$1</f>
        <v>274.5282</v>
      </c>
      <c r="B335" s="0" t="n">
        <v>332.5282</v>
      </c>
      <c r="C335" s="0" t="n">
        <v>356.6545</v>
      </c>
      <c r="D335" s="0" t="n">
        <v>196.0313</v>
      </c>
    </row>
    <row r="336" customFormat="false" ht="12.75" hidden="false" customHeight="false" outlineLevel="0" collapsed="false">
      <c r="A336" s="0" t="n">
        <f aca="false">B336-'Test Facts'!$B$1</f>
        <v>275.5296</v>
      </c>
      <c r="B336" s="0" t="n">
        <v>333.5296</v>
      </c>
      <c r="C336" s="0" t="n">
        <v>356.6513</v>
      </c>
      <c r="D336" s="0" t="n">
        <v>196.4919</v>
      </c>
    </row>
    <row r="337" customFormat="false" ht="12.75" hidden="false" customHeight="false" outlineLevel="0" collapsed="false">
      <c r="A337" s="0" t="n">
        <f aca="false">B337-'Test Facts'!$B$1</f>
        <v>276.531</v>
      </c>
      <c r="B337" s="0" t="n">
        <v>334.531</v>
      </c>
      <c r="C337" s="0" t="n">
        <v>356.7168</v>
      </c>
      <c r="D337" s="0" t="n">
        <v>196.9545</v>
      </c>
    </row>
    <row r="338" customFormat="false" ht="12.75" hidden="false" customHeight="false" outlineLevel="0" collapsed="false">
      <c r="A338" s="0" t="n">
        <f aca="false">B338-'Test Facts'!$B$1</f>
        <v>277.5325</v>
      </c>
      <c r="B338" s="0" t="n">
        <v>335.5325</v>
      </c>
      <c r="C338" s="0" t="n">
        <v>356.8704</v>
      </c>
      <c r="D338" s="0" t="n">
        <v>197.3917</v>
      </c>
    </row>
    <row r="339" customFormat="false" ht="12.75" hidden="false" customHeight="false" outlineLevel="0" collapsed="false">
      <c r="A339" s="0" t="n">
        <f aca="false">B339-'Test Facts'!$B$1</f>
        <v>278.5339</v>
      </c>
      <c r="B339" s="0" t="n">
        <v>336.5339</v>
      </c>
      <c r="C339" s="0" t="n">
        <v>356.9766</v>
      </c>
      <c r="D339" s="0" t="n">
        <v>197.8323</v>
      </c>
    </row>
    <row r="340" customFormat="false" ht="12.75" hidden="false" customHeight="false" outlineLevel="0" collapsed="false">
      <c r="A340" s="0" t="n">
        <f aca="false">B340-'Test Facts'!$B$1</f>
        <v>279.5253</v>
      </c>
      <c r="B340" s="0" t="n">
        <v>337.5253</v>
      </c>
      <c r="C340" s="0" t="n">
        <v>357.0302</v>
      </c>
      <c r="D340" s="0" t="n">
        <v>198.2529</v>
      </c>
    </row>
    <row r="341" customFormat="false" ht="12.75" hidden="false" customHeight="false" outlineLevel="0" collapsed="false">
      <c r="A341" s="0" t="n">
        <f aca="false">B341-'Test Facts'!$B$1</f>
        <v>280.5268</v>
      </c>
      <c r="B341" s="0" t="n">
        <v>338.5268</v>
      </c>
      <c r="C341" s="0" t="n">
        <v>357.0059</v>
      </c>
      <c r="D341" s="0" t="n">
        <v>198.6893</v>
      </c>
    </row>
    <row r="342" customFormat="false" ht="12.75" hidden="false" customHeight="false" outlineLevel="0" collapsed="false">
      <c r="A342" s="0" t="n">
        <f aca="false">B342-'Test Facts'!$B$1</f>
        <v>281.5282</v>
      </c>
      <c r="B342" s="0" t="n">
        <v>339.5282</v>
      </c>
      <c r="C342" s="0" t="n">
        <v>357.0487</v>
      </c>
      <c r="D342" s="0" t="n">
        <v>199.1213</v>
      </c>
    </row>
    <row r="343" customFormat="false" ht="12.75" hidden="false" customHeight="false" outlineLevel="0" collapsed="false">
      <c r="A343" s="0" t="n">
        <f aca="false">B343-'Test Facts'!$B$1</f>
        <v>282.5297</v>
      </c>
      <c r="B343" s="0" t="n">
        <v>340.5297</v>
      </c>
      <c r="C343" s="0" t="n">
        <v>357.0313</v>
      </c>
      <c r="D343" s="0" t="n">
        <v>199.5658</v>
      </c>
    </row>
    <row r="344" customFormat="false" ht="12.75" hidden="false" customHeight="false" outlineLevel="0" collapsed="false">
      <c r="A344" s="0" t="n">
        <f aca="false">B344-'Test Facts'!$B$1</f>
        <v>283.5311</v>
      </c>
      <c r="B344" s="0" t="n">
        <v>341.5311</v>
      </c>
      <c r="C344" s="0" t="n">
        <v>356.9942</v>
      </c>
      <c r="D344" s="0" t="n">
        <v>199.9817</v>
      </c>
    </row>
    <row r="345" customFormat="false" ht="12.75" hidden="false" customHeight="false" outlineLevel="0" collapsed="false">
      <c r="A345" s="0" t="n">
        <f aca="false">B345-'Test Facts'!$B$1</f>
        <v>284.5325</v>
      </c>
      <c r="B345" s="0" t="n">
        <v>342.5325</v>
      </c>
      <c r="C345" s="0" t="n">
        <v>356.9708</v>
      </c>
      <c r="D345" s="0" t="n">
        <v>200.3571</v>
      </c>
    </row>
    <row r="346" customFormat="false" ht="12.75" hidden="false" customHeight="false" outlineLevel="0" collapsed="false">
      <c r="A346" s="0" t="n">
        <f aca="false">B346-'Test Facts'!$B$1</f>
        <v>285.534</v>
      </c>
      <c r="B346" s="0" t="n">
        <v>343.534</v>
      </c>
      <c r="C346" s="0" t="n">
        <v>356.9136</v>
      </c>
      <c r="D346" s="0" t="n">
        <v>200.754</v>
      </c>
    </row>
    <row r="347" customFormat="false" ht="12.75" hidden="false" customHeight="false" outlineLevel="0" collapsed="false">
      <c r="A347" s="0" t="n">
        <f aca="false">B347-'Test Facts'!$B$1</f>
        <v>286.5254</v>
      </c>
      <c r="B347" s="0" t="n">
        <v>344.5254</v>
      </c>
      <c r="C347" s="0" t="n">
        <v>356.8646</v>
      </c>
      <c r="D347" s="0" t="n">
        <v>201.168</v>
      </c>
    </row>
    <row r="348" customFormat="false" ht="12.75" hidden="false" customHeight="false" outlineLevel="0" collapsed="false">
      <c r="A348" s="0" t="n">
        <f aca="false">B348-'Test Facts'!$B$1</f>
        <v>287.5268</v>
      </c>
      <c r="B348" s="0" t="n">
        <v>345.5268</v>
      </c>
      <c r="C348" s="0" t="n">
        <v>356.7053</v>
      </c>
      <c r="D348" s="0" t="n">
        <v>201.5821</v>
      </c>
    </row>
    <row r="349" customFormat="false" ht="12.75" hidden="false" customHeight="false" outlineLevel="0" collapsed="false">
      <c r="A349" s="0" t="n">
        <f aca="false">B349-'Test Facts'!$B$1</f>
        <v>288.5283</v>
      </c>
      <c r="B349" s="0" t="n">
        <v>346.5283</v>
      </c>
      <c r="C349" s="0" t="n">
        <v>356.6303</v>
      </c>
      <c r="D349" s="0" t="n">
        <v>202.0098</v>
      </c>
    </row>
    <row r="350" customFormat="false" ht="12.75" hidden="false" customHeight="false" outlineLevel="0" collapsed="false">
      <c r="A350" s="0" t="n">
        <f aca="false">B350-'Test Facts'!$B$1</f>
        <v>289.5297</v>
      </c>
      <c r="B350" s="0" t="n">
        <v>347.5297</v>
      </c>
      <c r="C350" s="0" t="n">
        <v>356.6136</v>
      </c>
      <c r="D350" s="0" t="n">
        <v>202.4296</v>
      </c>
    </row>
    <row r="351" customFormat="false" ht="12.75" hidden="false" customHeight="false" outlineLevel="0" collapsed="false">
      <c r="A351" s="0" t="n">
        <f aca="false">B351-'Test Facts'!$B$1</f>
        <v>290.5312</v>
      </c>
      <c r="B351" s="0" t="n">
        <v>348.5312</v>
      </c>
      <c r="C351" s="0" t="n">
        <v>356.6118</v>
      </c>
      <c r="D351" s="0" t="n">
        <v>202.7765</v>
      </c>
    </row>
    <row r="352" customFormat="false" ht="12.75" hidden="false" customHeight="false" outlineLevel="0" collapsed="false">
      <c r="A352" s="0" t="n">
        <f aca="false">B352-'Test Facts'!$B$1</f>
        <v>291.5326</v>
      </c>
      <c r="B352" s="0" t="n">
        <v>349.5326</v>
      </c>
      <c r="C352" s="0" t="n">
        <v>356.6283</v>
      </c>
      <c r="D352" s="0" t="n">
        <v>203.1376</v>
      </c>
    </row>
    <row r="353" customFormat="false" ht="12.75" hidden="false" customHeight="false" outlineLevel="0" collapsed="false">
      <c r="A353" s="0" t="n">
        <f aca="false">B353-'Test Facts'!$B$1</f>
        <v>292.524</v>
      </c>
      <c r="B353" s="0" t="n">
        <v>350.524</v>
      </c>
      <c r="C353" s="0" t="n">
        <v>356.5618</v>
      </c>
      <c r="D353" s="0" t="n">
        <v>203.5274</v>
      </c>
    </row>
    <row r="354" customFormat="false" ht="12.75" hidden="false" customHeight="false" outlineLevel="0" collapsed="false">
      <c r="A354" s="0" t="n">
        <f aca="false">B354-'Test Facts'!$B$1</f>
        <v>293.5255</v>
      </c>
      <c r="B354" s="0" t="n">
        <v>351.5255</v>
      </c>
      <c r="C354" s="0" t="n">
        <v>356.5632</v>
      </c>
      <c r="D354" s="0" t="n">
        <v>203.9174</v>
      </c>
    </row>
    <row r="355" customFormat="false" ht="12.75" hidden="false" customHeight="false" outlineLevel="0" collapsed="false">
      <c r="A355" s="0" t="n">
        <f aca="false">B355-'Test Facts'!$B$1</f>
        <v>294.5269</v>
      </c>
      <c r="B355" s="0" t="n">
        <v>352.5269</v>
      </c>
      <c r="C355" s="0" t="n">
        <v>356.4651</v>
      </c>
      <c r="D355" s="0" t="n">
        <v>204.3011</v>
      </c>
    </row>
    <row r="356" customFormat="false" ht="12.75" hidden="false" customHeight="false" outlineLevel="0" collapsed="false">
      <c r="A356" s="0" t="n">
        <f aca="false">B356-'Test Facts'!$B$1</f>
        <v>295.5283</v>
      </c>
      <c r="B356" s="0" t="n">
        <v>353.5283</v>
      </c>
      <c r="C356" s="0" t="n">
        <v>356.3308</v>
      </c>
      <c r="D356" s="0" t="n">
        <v>204.7102</v>
      </c>
    </row>
    <row r="357" customFormat="false" ht="12.75" hidden="false" customHeight="false" outlineLevel="0" collapsed="false">
      <c r="A357" s="0" t="n">
        <f aca="false">B357-'Test Facts'!$B$1</f>
        <v>296.5298</v>
      </c>
      <c r="B357" s="0" t="n">
        <v>354.5298</v>
      </c>
      <c r="C357" s="0" t="n">
        <v>356.254</v>
      </c>
      <c r="D357" s="0" t="n">
        <v>205.1099</v>
      </c>
    </row>
    <row r="358" customFormat="false" ht="12.75" hidden="false" customHeight="false" outlineLevel="0" collapsed="false">
      <c r="A358" s="0" t="n">
        <f aca="false">B358-'Test Facts'!$B$1</f>
        <v>297.5312</v>
      </c>
      <c r="B358" s="0" t="n">
        <v>355.5312</v>
      </c>
      <c r="C358" s="0" t="n">
        <v>356.1663</v>
      </c>
      <c r="D358" s="0" t="n">
        <v>205.4862</v>
      </c>
    </row>
    <row r="359" customFormat="false" ht="12.75" hidden="false" customHeight="false" outlineLevel="0" collapsed="false">
      <c r="A359" s="0" t="n">
        <f aca="false">B359-'Test Facts'!$B$1</f>
        <v>298.5327</v>
      </c>
      <c r="B359" s="0" t="n">
        <v>356.5327</v>
      </c>
      <c r="C359" s="0" t="n">
        <v>356.1804</v>
      </c>
      <c r="D359" s="0" t="n">
        <v>205.8446</v>
      </c>
    </row>
    <row r="360" customFormat="false" ht="12.75" hidden="false" customHeight="false" outlineLevel="0" collapsed="false">
      <c r="A360" s="0" t="n">
        <f aca="false">B360-'Test Facts'!$B$1</f>
        <v>299.5341</v>
      </c>
      <c r="B360" s="0" t="n">
        <v>357.5341</v>
      </c>
      <c r="C360" s="0" t="n">
        <v>356.2903</v>
      </c>
      <c r="D360" s="0" t="n">
        <v>206.1926</v>
      </c>
    </row>
    <row r="361" customFormat="false" ht="12.75" hidden="false" customHeight="false" outlineLevel="0" collapsed="false">
      <c r="A361" s="0" t="n">
        <f aca="false">B361-'Test Facts'!$B$1</f>
        <v>300.5255</v>
      </c>
      <c r="B361" s="0" t="n">
        <v>358.5255</v>
      </c>
      <c r="C361" s="0" t="n">
        <v>356.333</v>
      </c>
      <c r="D361" s="0" t="n">
        <v>206.5536</v>
      </c>
    </row>
    <row r="362" customFormat="false" ht="12.75" hidden="false" customHeight="false" outlineLevel="0" collapsed="false">
      <c r="A362" s="0" t="n">
        <f aca="false">B362-'Test Facts'!$B$1</f>
        <v>301.527</v>
      </c>
      <c r="B362" s="0" t="n">
        <v>359.527</v>
      </c>
      <c r="C362" s="0" t="n">
        <v>356.2744</v>
      </c>
      <c r="D362" s="0" t="n">
        <v>206.8742</v>
      </c>
    </row>
    <row r="363" customFormat="false" ht="12.75" hidden="false" customHeight="false" outlineLevel="0" collapsed="false">
      <c r="A363" s="0" t="n">
        <f aca="false">B363-'Test Facts'!$B$1</f>
        <v>302.5284</v>
      </c>
      <c r="B363" s="0" t="n">
        <v>360.5284</v>
      </c>
      <c r="C363" s="0" t="n">
        <v>356.1575</v>
      </c>
      <c r="D363" s="0" t="n">
        <v>207.2352</v>
      </c>
    </row>
    <row r="364" customFormat="false" ht="12.75" hidden="false" customHeight="false" outlineLevel="0" collapsed="false">
      <c r="A364" s="0" t="n">
        <f aca="false">B364-'Test Facts'!$B$1</f>
        <v>303.5299</v>
      </c>
      <c r="B364" s="0" t="n">
        <v>361.5299</v>
      </c>
      <c r="C364" s="0" t="n">
        <v>356.0876</v>
      </c>
      <c r="D364" s="0" t="n">
        <v>207.5779</v>
      </c>
    </row>
    <row r="365" customFormat="false" ht="12.75" hidden="false" customHeight="false" outlineLevel="0" collapsed="false">
      <c r="A365" s="0" t="n">
        <f aca="false">B365-'Test Facts'!$B$1</f>
        <v>304.5313</v>
      </c>
      <c r="B365" s="0" t="n">
        <v>362.5313</v>
      </c>
      <c r="C365" s="0" t="n">
        <v>356.2191</v>
      </c>
      <c r="D365" s="0" t="n">
        <v>207.9207</v>
      </c>
    </row>
    <row r="366" customFormat="false" ht="12.75" hidden="false" customHeight="false" outlineLevel="0" collapsed="false">
      <c r="A366" s="0" t="n">
        <f aca="false">B366-'Test Facts'!$B$1</f>
        <v>305.5327</v>
      </c>
      <c r="B366" s="0" t="n">
        <v>363.5327</v>
      </c>
      <c r="C366" s="0" t="n">
        <v>356.3636</v>
      </c>
      <c r="D366" s="0" t="n">
        <v>208.2467</v>
      </c>
    </row>
    <row r="367" customFormat="false" ht="12.75" hidden="false" customHeight="false" outlineLevel="0" collapsed="false">
      <c r="A367" s="0" t="n">
        <f aca="false">B367-'Test Facts'!$B$1</f>
        <v>306.5242</v>
      </c>
      <c r="B367" s="0" t="n">
        <v>364.5242</v>
      </c>
      <c r="C367" s="0" t="n">
        <v>356.3892</v>
      </c>
      <c r="D367" s="0" t="n">
        <v>208.5772</v>
      </c>
    </row>
    <row r="368" customFormat="false" ht="12.75" hidden="false" customHeight="false" outlineLevel="0" collapsed="false">
      <c r="A368" s="0" t="n">
        <f aca="false">B368-'Test Facts'!$B$1</f>
        <v>307.5256</v>
      </c>
      <c r="B368" s="0" t="n">
        <v>365.5256</v>
      </c>
      <c r="C368" s="0" t="n">
        <v>356.418</v>
      </c>
      <c r="D368" s="0" t="n">
        <v>208.8924</v>
      </c>
    </row>
    <row r="369" customFormat="false" ht="12.75" hidden="false" customHeight="false" outlineLevel="0" collapsed="false">
      <c r="A369" s="0" t="n">
        <f aca="false">B369-'Test Facts'!$B$1</f>
        <v>308.527</v>
      </c>
      <c r="B369" s="0" t="n">
        <v>366.527</v>
      </c>
      <c r="C369" s="0" t="n">
        <v>356.3886</v>
      </c>
      <c r="D369" s="0" t="n">
        <v>209.1886</v>
      </c>
    </row>
    <row r="370" customFormat="false" ht="12.75" hidden="false" customHeight="false" outlineLevel="0" collapsed="false">
      <c r="A370" s="0" t="n">
        <f aca="false">B370-'Test Facts'!$B$1</f>
        <v>309.5285</v>
      </c>
      <c r="B370" s="0" t="n">
        <v>367.5285</v>
      </c>
      <c r="C370" s="0" t="n">
        <v>356.4405</v>
      </c>
      <c r="D370" s="0" t="n">
        <v>209.5212</v>
      </c>
    </row>
    <row r="371" customFormat="false" ht="12.75" hidden="false" customHeight="false" outlineLevel="0" collapsed="false">
      <c r="A371" s="0" t="n">
        <f aca="false">B371-'Test Facts'!$B$1</f>
        <v>310.5299</v>
      </c>
      <c r="B371" s="0" t="n">
        <v>368.5299</v>
      </c>
      <c r="C371" s="0" t="n">
        <v>356.329</v>
      </c>
      <c r="D371" s="0" t="n">
        <v>209.8812</v>
      </c>
    </row>
    <row r="372" customFormat="false" ht="12.75" hidden="false" customHeight="false" outlineLevel="0" collapsed="false">
      <c r="A372" s="0" t="n">
        <f aca="false">B372-'Test Facts'!$B$1</f>
        <v>311.5314</v>
      </c>
      <c r="B372" s="0" t="n">
        <v>369.5314</v>
      </c>
      <c r="C372" s="0" t="n">
        <v>356.1346</v>
      </c>
      <c r="D372" s="0" t="n">
        <v>210.2559</v>
      </c>
    </row>
    <row r="373" customFormat="false" ht="12.75" hidden="false" customHeight="false" outlineLevel="0" collapsed="false">
      <c r="A373" s="0" t="n">
        <f aca="false">B373-'Test Facts'!$B$1</f>
        <v>312.5328</v>
      </c>
      <c r="B373" s="0" t="n">
        <v>370.5328</v>
      </c>
      <c r="C373" s="0" t="n">
        <v>356.1241</v>
      </c>
      <c r="D373" s="0" t="n">
        <v>210.6265</v>
      </c>
    </row>
    <row r="374" customFormat="false" ht="12.75" hidden="false" customHeight="false" outlineLevel="0" collapsed="false">
      <c r="A374" s="0" t="n">
        <f aca="false">B374-'Test Facts'!$B$1</f>
        <v>313.5242</v>
      </c>
      <c r="B374" s="0" t="n">
        <v>371.5242</v>
      </c>
      <c r="C374" s="0" t="n">
        <v>356.0572</v>
      </c>
      <c r="D374" s="0" t="n">
        <v>211.0116</v>
      </c>
    </row>
    <row r="375" customFormat="false" ht="12.75" hidden="false" customHeight="false" outlineLevel="0" collapsed="false">
      <c r="A375" s="0" t="n">
        <f aca="false">B375-'Test Facts'!$B$1</f>
        <v>314.5257</v>
      </c>
      <c r="B375" s="0" t="n">
        <v>372.5257</v>
      </c>
      <c r="C375" s="0" t="n">
        <v>355.9219</v>
      </c>
      <c r="D375" s="0" t="n">
        <v>211.4051</v>
      </c>
    </row>
    <row r="376" customFormat="false" ht="12.75" hidden="false" customHeight="false" outlineLevel="0" collapsed="false">
      <c r="A376" s="0" t="n">
        <f aca="false">B376-'Test Facts'!$B$1</f>
        <v>315.5271</v>
      </c>
      <c r="B376" s="0" t="n">
        <v>373.5271</v>
      </c>
      <c r="C376" s="0" t="n">
        <v>355.8444</v>
      </c>
      <c r="D376" s="0" t="n">
        <v>211.7941</v>
      </c>
    </row>
    <row r="377" customFormat="false" ht="12.75" hidden="false" customHeight="false" outlineLevel="0" collapsed="false">
      <c r="A377" s="0" t="n">
        <f aca="false">B377-'Test Facts'!$B$1</f>
        <v>316.5285</v>
      </c>
      <c r="B377" s="0" t="n">
        <v>374.5285</v>
      </c>
      <c r="C377" s="0" t="n">
        <v>355.8981</v>
      </c>
      <c r="D377" s="0" t="n">
        <v>212.1858</v>
      </c>
    </row>
    <row r="378" customFormat="false" ht="12.75" hidden="false" customHeight="false" outlineLevel="0" collapsed="false">
      <c r="A378" s="0" t="n">
        <f aca="false">B378-'Test Facts'!$B$1</f>
        <v>317.53</v>
      </c>
      <c r="B378" s="0" t="n">
        <v>375.53</v>
      </c>
      <c r="C378" s="0" t="n">
        <v>355.9714</v>
      </c>
      <c r="D378" s="0" t="n">
        <v>212.5451</v>
      </c>
    </row>
    <row r="379" customFormat="false" ht="12.75" hidden="false" customHeight="false" outlineLevel="0" collapsed="false">
      <c r="A379" s="0" t="n">
        <f aca="false">B379-'Test Facts'!$B$1</f>
        <v>318.5314</v>
      </c>
      <c r="B379" s="0" t="n">
        <v>376.5314</v>
      </c>
      <c r="C379" s="0" t="n">
        <v>355.9688</v>
      </c>
      <c r="D379" s="0" t="n">
        <v>212.8844</v>
      </c>
    </row>
    <row r="380" customFormat="false" ht="12.75" hidden="false" customHeight="false" outlineLevel="0" collapsed="false">
      <c r="A380" s="0" t="n">
        <f aca="false">B380-'Test Facts'!$B$1</f>
        <v>319.5329</v>
      </c>
      <c r="B380" s="0" t="n">
        <v>377.5329</v>
      </c>
      <c r="C380" s="0" t="n">
        <v>355.9156</v>
      </c>
      <c r="D380" s="0" t="n">
        <v>213.2303</v>
      </c>
    </row>
    <row r="381" customFormat="false" ht="12.75" hidden="false" customHeight="false" outlineLevel="0" collapsed="false">
      <c r="A381" s="0" t="n">
        <f aca="false">B381-'Test Facts'!$B$1</f>
        <v>320.5343</v>
      </c>
      <c r="B381" s="0" t="n">
        <v>378.5343</v>
      </c>
      <c r="C381" s="0" t="n">
        <v>355.9038</v>
      </c>
      <c r="D381" s="0" t="n">
        <v>213.5859</v>
      </c>
    </row>
    <row r="382" customFormat="false" ht="12.75" hidden="false" customHeight="false" outlineLevel="0" collapsed="false">
      <c r="A382" s="0" t="n">
        <f aca="false">B382-'Test Facts'!$B$1</f>
        <v>321.5257</v>
      </c>
      <c r="B382" s="0" t="n">
        <v>379.5257</v>
      </c>
      <c r="C382" s="0" t="n">
        <v>355.944</v>
      </c>
      <c r="D382" s="0" t="n">
        <v>213.9504</v>
      </c>
    </row>
    <row r="383" customFormat="false" ht="12.75" hidden="false" customHeight="false" outlineLevel="0" collapsed="false">
      <c r="A383" s="0" t="n">
        <f aca="false">B383-'Test Facts'!$B$1</f>
        <v>322.5272</v>
      </c>
      <c r="B383" s="0" t="n">
        <v>380.5272</v>
      </c>
      <c r="C383" s="0" t="n">
        <v>355.8373</v>
      </c>
      <c r="D383" s="0" t="n">
        <v>214.3155</v>
      </c>
    </row>
    <row r="384" customFormat="false" ht="12.75" hidden="false" customHeight="false" outlineLevel="0" collapsed="false">
      <c r="A384" s="0" t="n">
        <f aca="false">B384-'Test Facts'!$B$1</f>
        <v>323.5286</v>
      </c>
      <c r="B384" s="0" t="n">
        <v>381.5286</v>
      </c>
      <c r="C384" s="0" t="n">
        <v>355.7464</v>
      </c>
      <c r="D384" s="0" t="n">
        <v>214.6627</v>
      </c>
    </row>
    <row r="385" customFormat="false" ht="12.75" hidden="false" customHeight="false" outlineLevel="0" collapsed="false">
      <c r="A385" s="0" t="n">
        <f aca="false">B385-'Test Facts'!$B$1</f>
        <v>324.5301</v>
      </c>
      <c r="B385" s="0" t="n">
        <v>382.5301</v>
      </c>
      <c r="C385" s="0" t="n">
        <v>355.741</v>
      </c>
      <c r="D385" s="0" t="n">
        <v>215.0257</v>
      </c>
    </row>
    <row r="386" customFormat="false" ht="12.75" hidden="false" customHeight="false" outlineLevel="0" collapsed="false">
      <c r="A386" s="0" t="n">
        <f aca="false">B386-'Test Facts'!$B$1</f>
        <v>325.5315</v>
      </c>
      <c r="B386" s="0" t="n">
        <v>383.5315</v>
      </c>
      <c r="C386" s="0" t="n">
        <v>355.7399</v>
      </c>
      <c r="D386" s="0" t="n">
        <v>215.3944</v>
      </c>
    </row>
    <row r="387" customFormat="false" ht="12.75" hidden="false" customHeight="false" outlineLevel="0" collapsed="false">
      <c r="A387" s="0" t="n">
        <f aca="false">B387-'Test Facts'!$B$1</f>
        <v>326.5329</v>
      </c>
      <c r="B387" s="0" t="n">
        <v>384.5329</v>
      </c>
      <c r="C387" s="0" t="n">
        <v>355.7495</v>
      </c>
      <c r="D387" s="0" t="n">
        <v>215.765</v>
      </c>
    </row>
    <row r="388" customFormat="false" ht="12.75" hidden="false" customHeight="false" outlineLevel="0" collapsed="false">
      <c r="A388" s="0" t="n">
        <f aca="false">B388-'Test Facts'!$B$1</f>
        <v>327.5344</v>
      </c>
      <c r="B388" s="0" t="n">
        <v>385.5344</v>
      </c>
      <c r="C388" s="0" t="n">
        <v>355.7204</v>
      </c>
      <c r="D388" s="0" t="n">
        <v>216.1248</v>
      </c>
    </row>
    <row r="389" customFormat="false" ht="12.75" hidden="false" customHeight="false" outlineLevel="0" collapsed="false">
      <c r="A389" s="0" t="n">
        <f aca="false">B389-'Test Facts'!$B$1</f>
        <v>328.5258</v>
      </c>
      <c r="B389" s="0" t="n">
        <v>386.5258</v>
      </c>
      <c r="C389" s="0" t="n">
        <v>355.7457</v>
      </c>
      <c r="D389" s="0" t="n">
        <v>216.4753</v>
      </c>
    </row>
    <row r="390" customFormat="false" ht="12.75" hidden="false" customHeight="false" outlineLevel="0" collapsed="false">
      <c r="A390" s="0" t="n">
        <f aca="false">B390-'Test Facts'!$B$1</f>
        <v>329.5272</v>
      </c>
      <c r="B390" s="0" t="n">
        <v>387.5272</v>
      </c>
      <c r="C390" s="0" t="n">
        <v>355.5909</v>
      </c>
      <c r="D390" s="0" t="n">
        <v>216.8318</v>
      </c>
    </row>
    <row r="391" customFormat="false" ht="12.75" hidden="false" customHeight="false" outlineLevel="0" collapsed="false">
      <c r="A391" s="0" t="n">
        <f aca="false">B391-'Test Facts'!$B$1</f>
        <v>330.5287</v>
      </c>
      <c r="B391" s="0" t="n">
        <v>388.5287</v>
      </c>
      <c r="C391" s="0" t="n">
        <v>355.3831</v>
      </c>
      <c r="D391" s="0" t="n">
        <v>217.1984</v>
      </c>
    </row>
    <row r="392" customFormat="false" ht="12.75" hidden="false" customHeight="false" outlineLevel="0" collapsed="false">
      <c r="A392" s="0" t="n">
        <f aca="false">B392-'Test Facts'!$B$1</f>
        <v>331.5301</v>
      </c>
      <c r="B392" s="0" t="n">
        <v>389.5301</v>
      </c>
      <c r="C392" s="0" t="n">
        <v>355.1655</v>
      </c>
      <c r="D392" s="0" t="n">
        <v>217.5568</v>
      </c>
    </row>
    <row r="393" customFormat="false" ht="12.75" hidden="false" customHeight="false" outlineLevel="0" collapsed="false">
      <c r="A393" s="0" t="n">
        <f aca="false">B393-'Test Facts'!$B$1</f>
        <v>332.5316</v>
      </c>
      <c r="B393" s="0" t="n">
        <v>390.5316</v>
      </c>
      <c r="C393" s="0" t="n">
        <v>354.9827</v>
      </c>
      <c r="D393" s="0" t="n">
        <v>217.91</v>
      </c>
    </row>
    <row r="394" customFormat="false" ht="12.75" hidden="false" customHeight="false" outlineLevel="0" collapsed="false">
      <c r="A394" s="0" t="n">
        <f aca="false">B394-'Test Facts'!$B$1</f>
        <v>333.533</v>
      </c>
      <c r="B394" s="0" t="n">
        <v>391.533</v>
      </c>
      <c r="C394" s="0" t="n">
        <v>354.9774</v>
      </c>
      <c r="D394" s="0" t="n">
        <v>218.2765</v>
      </c>
    </row>
    <row r="395" customFormat="false" ht="12.75" hidden="false" customHeight="false" outlineLevel="0" collapsed="false">
      <c r="A395" s="0" t="n">
        <f aca="false">B395-'Test Facts'!$B$1</f>
        <v>334.5244</v>
      </c>
      <c r="B395" s="0" t="n">
        <v>392.5244</v>
      </c>
      <c r="C395" s="0" t="n">
        <v>355.0991</v>
      </c>
      <c r="D395" s="0" t="n">
        <v>218.6399</v>
      </c>
    </row>
    <row r="396" customFormat="false" ht="12.75" hidden="false" customHeight="false" outlineLevel="0" collapsed="false">
      <c r="A396" s="0" t="n">
        <f aca="false">B396-'Test Facts'!$B$1</f>
        <v>335.5259</v>
      </c>
      <c r="B396" s="0" t="n">
        <v>393.5259</v>
      </c>
      <c r="C396" s="0" t="n">
        <v>355.2179</v>
      </c>
      <c r="D396" s="0" t="n">
        <v>218.9746</v>
      </c>
    </row>
    <row r="397" customFormat="false" ht="12.75" hidden="false" customHeight="false" outlineLevel="0" collapsed="false">
      <c r="A397" s="0" t="n">
        <f aca="false">B397-'Test Facts'!$B$1</f>
        <v>336.5273</v>
      </c>
      <c r="B397" s="0" t="n">
        <v>394.5273</v>
      </c>
      <c r="C397" s="0" t="n">
        <v>355.3433</v>
      </c>
      <c r="D397" s="0" t="n">
        <v>219.2997</v>
      </c>
    </row>
    <row r="398" customFormat="false" ht="12.75" hidden="false" customHeight="false" outlineLevel="0" collapsed="false">
      <c r="A398" s="0" t="n">
        <f aca="false">B398-'Test Facts'!$B$1</f>
        <v>337.5287</v>
      </c>
      <c r="B398" s="0" t="n">
        <v>395.5287</v>
      </c>
      <c r="C398" s="0" t="n">
        <v>355.3806</v>
      </c>
      <c r="D398" s="0" t="n">
        <v>219.634</v>
      </c>
    </row>
    <row r="399" customFormat="false" ht="12.75" hidden="false" customHeight="false" outlineLevel="0" collapsed="false">
      <c r="A399" s="0" t="n">
        <f aca="false">B399-'Test Facts'!$B$1</f>
        <v>338.5302</v>
      </c>
      <c r="B399" s="0" t="n">
        <v>396.5302</v>
      </c>
      <c r="C399" s="0" t="n">
        <v>355.3844</v>
      </c>
      <c r="D399" s="0" t="n">
        <v>219.9582</v>
      </c>
    </row>
    <row r="400" customFormat="false" ht="12.75" hidden="false" customHeight="false" outlineLevel="0" collapsed="false">
      <c r="A400" s="0" t="n">
        <f aca="false">B400-'Test Facts'!$B$1</f>
        <v>339.5316</v>
      </c>
      <c r="B400" s="0" t="n">
        <v>397.5316</v>
      </c>
      <c r="C400" s="0" t="n">
        <v>355.4016</v>
      </c>
      <c r="D400" s="0" t="n">
        <v>220.294</v>
      </c>
    </row>
    <row r="401" customFormat="false" ht="12.75" hidden="false" customHeight="false" outlineLevel="0" collapsed="false">
      <c r="A401" s="0" t="n">
        <f aca="false">B401-'Test Facts'!$B$1</f>
        <v>340.5331</v>
      </c>
      <c r="B401" s="0" t="n">
        <v>398.5331</v>
      </c>
      <c r="C401" s="0" t="n">
        <v>355.3856</v>
      </c>
      <c r="D401" s="0" t="n">
        <v>220.6262</v>
      </c>
    </row>
    <row r="402" customFormat="false" ht="12.75" hidden="false" customHeight="false" outlineLevel="0" collapsed="false">
      <c r="A402" s="0" t="n">
        <f aca="false">B402-'Test Facts'!$B$1</f>
        <v>341.5345</v>
      </c>
      <c r="B402" s="0" t="n">
        <v>399.5345</v>
      </c>
      <c r="C402" s="0" t="n">
        <v>355.4286</v>
      </c>
      <c r="D402" s="0" t="n">
        <v>220.9583</v>
      </c>
    </row>
    <row r="403" customFormat="false" ht="12.75" hidden="false" customHeight="false" outlineLevel="0" collapsed="false">
      <c r="A403" s="0" t="n">
        <f aca="false">B403-'Test Facts'!$B$1</f>
        <v>342.5259</v>
      </c>
      <c r="B403" s="0" t="n">
        <v>400.5259</v>
      </c>
      <c r="C403" s="0" t="n">
        <v>355.4397</v>
      </c>
      <c r="D403" s="0" t="n">
        <v>221.2854</v>
      </c>
    </row>
    <row r="404" customFormat="false" ht="12.75" hidden="false" customHeight="false" outlineLevel="0" collapsed="false">
      <c r="A404" s="0" t="n">
        <f aca="false">B404-'Test Facts'!$B$1</f>
        <v>343.5274</v>
      </c>
      <c r="B404" s="0" t="n">
        <v>401.5274</v>
      </c>
      <c r="C404" s="0" t="n">
        <v>355.4775</v>
      </c>
      <c r="D404" s="0" t="n">
        <v>221.6024</v>
      </c>
    </row>
    <row r="405" customFormat="false" ht="12.75" hidden="false" customHeight="false" outlineLevel="0" collapsed="false">
      <c r="A405" s="0" t="n">
        <f aca="false">B405-'Test Facts'!$B$1</f>
        <v>344.5288</v>
      </c>
      <c r="B405" s="0" t="n">
        <v>402.5288</v>
      </c>
      <c r="C405" s="0" t="n">
        <v>355.5753</v>
      </c>
      <c r="D405" s="0" t="n">
        <v>221.9148</v>
      </c>
    </row>
    <row r="406" customFormat="false" ht="12.75" hidden="false" customHeight="false" outlineLevel="0" collapsed="false">
      <c r="A406" s="0" t="n">
        <f aca="false">B406-'Test Facts'!$B$1</f>
        <v>345.5302</v>
      </c>
      <c r="B406" s="0" t="n">
        <v>403.5302</v>
      </c>
      <c r="C406" s="0" t="n">
        <v>355.6525</v>
      </c>
      <c r="D406" s="0" t="n">
        <v>222.2257</v>
      </c>
    </row>
    <row r="407" customFormat="false" ht="12.75" hidden="false" customHeight="false" outlineLevel="0" collapsed="false">
      <c r="A407" s="0" t="n">
        <f aca="false">B407-'Test Facts'!$B$1</f>
        <v>346.5317</v>
      </c>
      <c r="B407" s="0" t="n">
        <v>404.5317</v>
      </c>
      <c r="C407" s="0" t="n">
        <v>355.7107</v>
      </c>
      <c r="D407" s="0" t="n">
        <v>222.5483</v>
      </c>
    </row>
    <row r="408" customFormat="false" ht="12.75" hidden="false" customHeight="false" outlineLevel="0" collapsed="false">
      <c r="A408" s="0" t="n">
        <f aca="false">B408-'Test Facts'!$B$1</f>
        <v>347.5331</v>
      </c>
      <c r="B408" s="0" t="n">
        <v>405.5331</v>
      </c>
      <c r="C408" s="0" t="n">
        <v>355.7486</v>
      </c>
      <c r="D408" s="0" t="n">
        <v>222.8715</v>
      </c>
    </row>
    <row r="409" customFormat="false" ht="12.75" hidden="false" customHeight="false" outlineLevel="0" collapsed="false">
      <c r="A409" s="0" t="n">
        <f aca="false">B409-'Test Facts'!$B$1</f>
        <v>348.5246</v>
      </c>
      <c r="B409" s="0" t="n">
        <v>406.5246</v>
      </c>
      <c r="C409" s="0" t="n">
        <v>355.7529</v>
      </c>
      <c r="D409" s="0" t="n">
        <v>223.2183</v>
      </c>
    </row>
    <row r="410" customFormat="false" ht="12.75" hidden="false" customHeight="false" outlineLevel="0" collapsed="false">
      <c r="A410" s="0" t="n">
        <f aca="false">B410-'Test Facts'!$B$1</f>
        <v>349.526</v>
      </c>
      <c r="B410" s="0" t="n">
        <v>407.526</v>
      </c>
      <c r="C410" s="0" t="n">
        <v>355.7326</v>
      </c>
      <c r="D410" s="0" t="n">
        <v>223.5448</v>
      </c>
    </row>
    <row r="411" customFormat="false" ht="12.75" hidden="false" customHeight="false" outlineLevel="0" collapsed="false">
      <c r="A411" s="0" t="n">
        <f aca="false">B411-'Test Facts'!$B$1</f>
        <v>350.5274</v>
      </c>
      <c r="B411" s="0" t="n">
        <v>408.5274</v>
      </c>
      <c r="C411" s="0" t="n">
        <v>355.8238</v>
      </c>
      <c r="D411" s="0" t="n">
        <v>223.8699</v>
      </c>
    </row>
    <row r="412" customFormat="false" ht="12.75" hidden="false" customHeight="false" outlineLevel="0" collapsed="false">
      <c r="A412" s="0" t="n">
        <f aca="false">B412-'Test Facts'!$B$1</f>
        <v>351.5289</v>
      </c>
      <c r="B412" s="0" t="n">
        <v>409.5289</v>
      </c>
      <c r="C412" s="0" t="n">
        <v>356.0012</v>
      </c>
      <c r="D412" s="0" t="n">
        <v>224.175</v>
      </c>
    </row>
    <row r="413" customFormat="false" ht="12.75" hidden="false" customHeight="false" outlineLevel="0" collapsed="false">
      <c r="A413" s="0" t="n">
        <f aca="false">B413-'Test Facts'!$B$1</f>
        <v>352.5303</v>
      </c>
      <c r="B413" s="0" t="n">
        <v>410.5303</v>
      </c>
      <c r="C413" s="0" t="n">
        <v>356.1041</v>
      </c>
      <c r="D413" s="0" t="n">
        <v>224.4542</v>
      </c>
    </row>
    <row r="414" customFormat="false" ht="12.75" hidden="false" customHeight="false" outlineLevel="0" collapsed="false">
      <c r="A414" s="0" t="n">
        <f aca="false">B414-'Test Facts'!$B$1</f>
        <v>353.5318</v>
      </c>
      <c r="B414" s="0" t="n">
        <v>411.5318</v>
      </c>
      <c r="C414" s="0" t="n">
        <v>356.0338</v>
      </c>
      <c r="D414" s="0" t="n">
        <v>224.7646</v>
      </c>
    </row>
    <row r="415" customFormat="false" ht="12.75" hidden="false" customHeight="false" outlineLevel="0" collapsed="false">
      <c r="A415" s="0" t="n">
        <f aca="false">B415-'Test Facts'!$B$1</f>
        <v>354.5332</v>
      </c>
      <c r="B415" s="0" t="n">
        <v>412.5332</v>
      </c>
      <c r="C415" s="0" t="n">
        <v>356.0857</v>
      </c>
      <c r="D415" s="0" t="n">
        <v>225.0674</v>
      </c>
    </row>
    <row r="416" customFormat="false" ht="12.75" hidden="false" customHeight="false" outlineLevel="0" collapsed="false">
      <c r="A416" s="0" t="n">
        <f aca="false">B416-'Test Facts'!$B$1</f>
        <v>355.5246</v>
      </c>
      <c r="B416" s="0" t="n">
        <v>413.5246</v>
      </c>
      <c r="C416" s="0" t="n">
        <v>356.1097</v>
      </c>
      <c r="D416" s="0" t="n">
        <v>225.3492</v>
      </c>
    </row>
    <row r="417" customFormat="false" ht="12.75" hidden="false" customHeight="false" outlineLevel="0" collapsed="false">
      <c r="A417" s="0" t="n">
        <f aca="false">B417-'Test Facts'!$B$1</f>
        <v>356.5261</v>
      </c>
      <c r="B417" s="0" t="n">
        <v>414.5261</v>
      </c>
      <c r="C417" s="0" t="n">
        <v>356.1498</v>
      </c>
      <c r="D417" s="0" t="n">
        <v>225.6273</v>
      </c>
    </row>
    <row r="418" customFormat="false" ht="12.75" hidden="false" customHeight="false" outlineLevel="0" collapsed="false">
      <c r="A418" s="0" t="n">
        <f aca="false">B418-'Test Facts'!$B$1</f>
        <v>357.5275</v>
      </c>
      <c r="B418" s="0" t="n">
        <v>415.5275</v>
      </c>
      <c r="C418" s="0" t="n">
        <v>356.2589</v>
      </c>
      <c r="D418" s="0" t="n">
        <v>225.9297</v>
      </c>
    </row>
    <row r="419" customFormat="false" ht="12.75" hidden="false" customHeight="false" outlineLevel="0" collapsed="false">
      <c r="A419" s="0" t="n">
        <f aca="false">B419-'Test Facts'!$B$1</f>
        <v>358.5289</v>
      </c>
      <c r="B419" s="0" t="n">
        <v>416.5289</v>
      </c>
      <c r="C419" s="0" t="n">
        <v>356.3013</v>
      </c>
      <c r="D419" s="0" t="n">
        <v>226.2337</v>
      </c>
    </row>
    <row r="420" customFormat="false" ht="12.75" hidden="false" customHeight="false" outlineLevel="0" collapsed="false">
      <c r="A420" s="0" t="n">
        <f aca="false">B420-'Test Facts'!$B$1</f>
        <v>359.5304</v>
      </c>
      <c r="B420" s="0" t="n">
        <v>417.5304</v>
      </c>
      <c r="C420" s="0" t="n">
        <v>356.3058</v>
      </c>
      <c r="D420" s="0" t="n">
        <v>226.5142</v>
      </c>
    </row>
    <row r="421" customFormat="false" ht="12.75" hidden="false" customHeight="false" outlineLevel="0" collapsed="false">
      <c r="A421" s="0" t="n">
        <f aca="false">B421-'Test Facts'!$B$1</f>
        <v>360.5318</v>
      </c>
      <c r="B421" s="0" t="n">
        <v>418.5318</v>
      </c>
      <c r="C421" s="0" t="n">
        <v>356.2965</v>
      </c>
      <c r="D421" s="0" t="n">
        <v>226.7851</v>
      </c>
    </row>
    <row r="422" customFormat="false" ht="12.75" hidden="false" customHeight="false" outlineLevel="0" collapsed="false">
      <c r="A422" s="0" t="n">
        <f aca="false">B422-'Test Facts'!$B$1</f>
        <v>361.5333</v>
      </c>
      <c r="B422" s="0" t="n">
        <v>419.5333</v>
      </c>
      <c r="C422" s="0" t="n">
        <v>356.3612</v>
      </c>
      <c r="D422" s="0" t="n">
        <v>227.038</v>
      </c>
    </row>
    <row r="423" customFormat="false" ht="12.75" hidden="false" customHeight="false" outlineLevel="0" collapsed="false">
      <c r="A423" s="0" t="n">
        <f aca="false">B423-'Test Facts'!$B$1</f>
        <v>362.5247</v>
      </c>
      <c r="B423" s="0" t="n">
        <v>420.5247</v>
      </c>
      <c r="C423" s="0" t="n">
        <v>356.3123</v>
      </c>
      <c r="D423" s="0" t="n">
        <v>227.2704</v>
      </c>
    </row>
    <row r="424" customFormat="false" ht="12.75" hidden="false" customHeight="false" outlineLevel="0" collapsed="false">
      <c r="A424" s="0" t="n">
        <f aca="false">B424-'Test Facts'!$B$1</f>
        <v>363.5261</v>
      </c>
      <c r="B424" s="0" t="n">
        <v>421.5261</v>
      </c>
      <c r="C424" s="0" t="n">
        <v>356.1957</v>
      </c>
      <c r="D424" s="0" t="n">
        <v>227.5134</v>
      </c>
    </row>
    <row r="425" customFormat="false" ht="12.75" hidden="false" customHeight="false" outlineLevel="0" collapsed="false">
      <c r="A425" s="0" t="n">
        <f aca="false">B425-'Test Facts'!$B$1</f>
        <v>364.5276</v>
      </c>
      <c r="B425" s="0" t="n">
        <v>422.5276</v>
      </c>
      <c r="C425" s="0" t="n">
        <v>356.18</v>
      </c>
      <c r="D425" s="0" t="n">
        <v>227.7834</v>
      </c>
    </row>
    <row r="426" customFormat="false" ht="12.75" hidden="false" customHeight="false" outlineLevel="0" collapsed="false">
      <c r="A426" s="0" t="n">
        <f aca="false">B426-'Test Facts'!$B$1</f>
        <v>365.529</v>
      </c>
      <c r="B426" s="0" t="n">
        <v>423.529</v>
      </c>
      <c r="C426" s="0" t="n">
        <v>356.1805</v>
      </c>
      <c r="D426" s="0" t="n">
        <v>228.0622</v>
      </c>
    </row>
    <row r="427" customFormat="false" ht="12.75" hidden="false" customHeight="false" outlineLevel="0" collapsed="false">
      <c r="A427" s="0" t="n">
        <f aca="false">B427-'Test Facts'!$B$1</f>
        <v>366.5304</v>
      </c>
      <c r="B427" s="0" t="n">
        <v>424.5304</v>
      </c>
      <c r="C427" s="0" t="n">
        <v>356.1072</v>
      </c>
      <c r="D427" s="0" t="n">
        <v>228.3485</v>
      </c>
    </row>
    <row r="428" customFormat="false" ht="12.75" hidden="false" customHeight="false" outlineLevel="0" collapsed="false">
      <c r="A428" s="0" t="n">
        <f aca="false">B428-'Test Facts'!$B$1</f>
        <v>367.5319</v>
      </c>
      <c r="B428" s="0" t="n">
        <v>425.5319</v>
      </c>
      <c r="C428" s="0" t="n">
        <v>356.1665</v>
      </c>
      <c r="D428" s="0" t="n">
        <v>228.6682</v>
      </c>
    </row>
    <row r="429" customFormat="false" ht="12.75" hidden="false" customHeight="false" outlineLevel="0" collapsed="false">
      <c r="A429" s="0" t="n">
        <f aca="false">B429-'Test Facts'!$B$1</f>
        <v>368.5333</v>
      </c>
      <c r="B429" s="0" t="n">
        <v>426.5333</v>
      </c>
      <c r="C429" s="0" t="n">
        <v>356.2226</v>
      </c>
      <c r="D429" s="0" t="n">
        <v>228.9541</v>
      </c>
    </row>
    <row r="430" customFormat="false" ht="12.75" hidden="false" customHeight="false" outlineLevel="0" collapsed="false">
      <c r="A430" s="0" t="n">
        <f aca="false">B430-'Test Facts'!$B$1</f>
        <v>369.5248</v>
      </c>
      <c r="B430" s="0" t="n">
        <v>427.5248</v>
      </c>
      <c r="C430" s="0" t="n">
        <v>356.2793</v>
      </c>
      <c r="D430" s="0" t="n">
        <v>229.2361</v>
      </c>
    </row>
    <row r="431" customFormat="false" ht="12.75" hidden="false" customHeight="false" outlineLevel="0" collapsed="false">
      <c r="A431" s="0" t="n">
        <f aca="false">B431-'Test Facts'!$B$1</f>
        <v>370.5262</v>
      </c>
      <c r="B431" s="0" t="n">
        <v>428.5262</v>
      </c>
      <c r="C431" s="0" t="n">
        <v>356.1367</v>
      </c>
      <c r="D431" s="0" t="n">
        <v>229.5146</v>
      </c>
    </row>
    <row r="432" customFormat="false" ht="12.75" hidden="false" customHeight="false" outlineLevel="0" collapsed="false">
      <c r="A432" s="0" t="n">
        <f aca="false">B432-'Test Facts'!$B$1</f>
        <v>371.5276</v>
      </c>
      <c r="B432" s="0" t="n">
        <v>429.5276</v>
      </c>
      <c r="C432" s="0" t="n">
        <v>355.988</v>
      </c>
      <c r="D432" s="0" t="n">
        <v>229.8106</v>
      </c>
    </row>
    <row r="433" customFormat="false" ht="12.75" hidden="false" customHeight="false" outlineLevel="0" collapsed="false">
      <c r="A433" s="0" t="n">
        <f aca="false">B433-'Test Facts'!$B$1</f>
        <v>372.5291</v>
      </c>
      <c r="B433" s="0" t="n">
        <v>430.5291</v>
      </c>
      <c r="C433" s="0" t="n">
        <v>355.9113</v>
      </c>
      <c r="D433" s="0" t="n">
        <v>230.0861</v>
      </c>
    </row>
    <row r="434" customFormat="false" ht="12.75" hidden="false" customHeight="false" outlineLevel="0" collapsed="false">
      <c r="A434" s="0" t="n">
        <f aca="false">B434-'Test Facts'!$B$1</f>
        <v>373.5305</v>
      </c>
      <c r="B434" s="0" t="n">
        <v>431.5305</v>
      </c>
      <c r="C434" s="0" t="n">
        <v>355.8351</v>
      </c>
      <c r="D434" s="0" t="n">
        <v>230.3765</v>
      </c>
    </row>
    <row r="435" customFormat="false" ht="12.75" hidden="false" customHeight="false" outlineLevel="0" collapsed="false">
      <c r="A435" s="0" t="n">
        <f aca="false">B435-'Test Facts'!$B$1</f>
        <v>374.532</v>
      </c>
      <c r="B435" s="0" t="n">
        <v>432.532</v>
      </c>
      <c r="C435" s="0" t="n">
        <v>355.7403</v>
      </c>
      <c r="D435" s="0" t="n">
        <v>230.6572</v>
      </c>
    </row>
    <row r="436" customFormat="false" ht="12.75" hidden="false" customHeight="false" outlineLevel="0" collapsed="false">
      <c r="A436" s="0" t="n">
        <f aca="false">B436-'Test Facts'!$B$1</f>
        <v>375.5334</v>
      </c>
      <c r="B436" s="0" t="n">
        <v>433.5334</v>
      </c>
      <c r="C436" s="0" t="n">
        <v>355.5799</v>
      </c>
      <c r="D436" s="0" t="n">
        <v>230.9187</v>
      </c>
    </row>
    <row r="437" customFormat="false" ht="12.75" hidden="false" customHeight="false" outlineLevel="0" collapsed="false">
      <c r="A437" s="0" t="n">
        <f aca="false">B437-'Test Facts'!$B$1</f>
        <v>376.5248</v>
      </c>
      <c r="B437" s="0" t="n">
        <v>434.5248</v>
      </c>
      <c r="C437" s="0" t="n">
        <v>355.4305</v>
      </c>
      <c r="D437" s="0" t="n">
        <v>231.1687</v>
      </c>
    </row>
    <row r="438" customFormat="false" ht="12.75" hidden="false" customHeight="false" outlineLevel="0" collapsed="false">
      <c r="A438" s="0" t="n">
        <f aca="false">B438-'Test Facts'!$B$1</f>
        <v>377.5263</v>
      </c>
      <c r="B438" s="0" t="n">
        <v>435.5263</v>
      </c>
      <c r="C438" s="0" t="n">
        <v>355.3448</v>
      </c>
      <c r="D438" s="0" t="n">
        <v>231.4099</v>
      </c>
    </row>
    <row r="439" customFormat="false" ht="12.75" hidden="false" customHeight="false" outlineLevel="0" collapsed="false">
      <c r="A439" s="0" t="n">
        <f aca="false">B439-'Test Facts'!$B$1</f>
        <v>378.5477</v>
      </c>
      <c r="B439" s="0" t="n">
        <v>436.5477</v>
      </c>
      <c r="C439" s="0" t="n">
        <v>355.3869</v>
      </c>
      <c r="D439" s="0" t="n">
        <v>231.6401</v>
      </c>
    </row>
    <row r="440" customFormat="false" ht="12.75" hidden="false" customHeight="false" outlineLevel="0" collapsed="false">
      <c r="A440" s="0" t="n">
        <f aca="false">B440-'Test Facts'!$B$1</f>
        <v>379.5291</v>
      </c>
      <c r="B440" s="0" t="n">
        <v>437.5291</v>
      </c>
      <c r="C440" s="0" t="n">
        <v>355.3594</v>
      </c>
      <c r="D440" s="0" t="n">
        <v>231.8762</v>
      </c>
    </row>
    <row r="441" customFormat="false" ht="12.75" hidden="false" customHeight="false" outlineLevel="0" collapsed="false">
      <c r="A441" s="0" t="n">
        <f aca="false">B441-'Test Facts'!$B$1</f>
        <v>380.5306</v>
      </c>
      <c r="B441" s="0" t="n">
        <v>438.5306</v>
      </c>
      <c r="C441" s="0" t="n">
        <v>355.2016</v>
      </c>
      <c r="D441" s="0" t="n">
        <v>232.1182</v>
      </c>
    </row>
    <row r="442" customFormat="false" ht="12.75" hidden="false" customHeight="false" outlineLevel="0" collapsed="false">
      <c r="A442" s="0" t="n">
        <f aca="false">B442-'Test Facts'!$B$1</f>
        <v>381.532</v>
      </c>
      <c r="B442" s="0" t="n">
        <v>439.532</v>
      </c>
      <c r="C442" s="0" t="n">
        <v>355.0655</v>
      </c>
      <c r="D442" s="0" t="n">
        <v>232.3437</v>
      </c>
    </row>
    <row r="443" customFormat="false" ht="12.75" hidden="false" customHeight="false" outlineLevel="0" collapsed="false">
      <c r="A443" s="0" t="n">
        <f aca="false">B443-'Test Facts'!$B$1</f>
        <v>382.5234</v>
      </c>
      <c r="B443" s="0" t="n">
        <v>440.5234</v>
      </c>
      <c r="C443" s="0" t="n">
        <v>355.0373</v>
      </c>
      <c r="D443" s="0" t="n">
        <v>232.5889</v>
      </c>
    </row>
    <row r="444" customFormat="false" ht="12.75" hidden="false" customHeight="false" outlineLevel="0" collapsed="false">
      <c r="A444" s="0" t="n">
        <f aca="false">B444-'Test Facts'!$B$1</f>
        <v>383.5249</v>
      </c>
      <c r="B444" s="0" t="n">
        <v>441.5249</v>
      </c>
      <c r="C444" s="0" t="n">
        <v>355.1057</v>
      </c>
      <c r="D444" s="0" t="n">
        <v>232.8141</v>
      </c>
    </row>
    <row r="445" customFormat="false" ht="12.75" hidden="false" customHeight="false" outlineLevel="0" collapsed="false">
      <c r="A445" s="0" t="n">
        <f aca="false">B445-'Test Facts'!$B$1</f>
        <v>384.5263</v>
      </c>
      <c r="B445" s="0" t="n">
        <v>442.5263</v>
      </c>
      <c r="C445" s="0" t="n">
        <v>355.0977</v>
      </c>
      <c r="D445" s="0" t="n">
        <v>233.0415</v>
      </c>
    </row>
    <row r="446" customFormat="false" ht="12.75" hidden="false" customHeight="false" outlineLevel="0" collapsed="false">
      <c r="A446" s="0" t="n">
        <f aca="false">B446-'Test Facts'!$B$1</f>
        <v>385.5278</v>
      </c>
      <c r="B446" s="0" t="n">
        <v>443.5278</v>
      </c>
      <c r="C446" s="0" t="n">
        <v>355.0904</v>
      </c>
      <c r="D446" s="0" t="n">
        <v>233.2596</v>
      </c>
    </row>
    <row r="447" customFormat="false" ht="12.75" hidden="false" customHeight="false" outlineLevel="0" collapsed="false">
      <c r="A447" s="0" t="n">
        <f aca="false">B447-'Test Facts'!$B$1</f>
        <v>386.5292</v>
      </c>
      <c r="B447" s="0" t="n">
        <v>444.5292</v>
      </c>
      <c r="C447" s="0" t="n">
        <v>355.0788</v>
      </c>
      <c r="D447" s="0" t="n">
        <v>233.5047</v>
      </c>
    </row>
    <row r="448" customFormat="false" ht="12.75" hidden="false" customHeight="false" outlineLevel="0" collapsed="false">
      <c r="A448" s="0" t="n">
        <f aca="false">B448-'Test Facts'!$B$1</f>
        <v>387.5306</v>
      </c>
      <c r="B448" s="0" t="n">
        <v>445.5306</v>
      </c>
      <c r="C448" s="0" t="n">
        <v>355.0792</v>
      </c>
      <c r="D448" s="0" t="n">
        <v>233.7632</v>
      </c>
    </row>
    <row r="449" customFormat="false" ht="12.75" hidden="false" customHeight="false" outlineLevel="0" collapsed="false">
      <c r="A449" s="0" t="n">
        <f aca="false">B449-'Test Facts'!$B$1</f>
        <v>388.5321</v>
      </c>
      <c r="B449" s="0" t="n">
        <v>446.5321</v>
      </c>
      <c r="C449" s="0" t="n">
        <v>355.128</v>
      </c>
      <c r="D449" s="0" t="n">
        <v>234.0221</v>
      </c>
    </row>
    <row r="450" customFormat="false" ht="12.75" hidden="false" customHeight="false" outlineLevel="0" collapsed="false">
      <c r="A450" s="0" t="n">
        <f aca="false">B450-'Test Facts'!$B$1</f>
        <v>389.5235</v>
      </c>
      <c r="B450" s="0" t="n">
        <v>447.5235</v>
      </c>
      <c r="C450" s="0" t="n">
        <v>355.2398</v>
      </c>
      <c r="D450" s="0" t="n">
        <v>234.2751</v>
      </c>
    </row>
    <row r="451" customFormat="false" ht="12.75" hidden="false" customHeight="false" outlineLevel="0" collapsed="false">
      <c r="A451" s="0" t="n">
        <f aca="false">B451-'Test Facts'!$B$1</f>
        <v>390.5249</v>
      </c>
      <c r="B451" s="0" t="n">
        <v>448.5249</v>
      </c>
      <c r="C451" s="0" t="n">
        <v>355.3739</v>
      </c>
      <c r="D451" s="0" t="n">
        <v>234.525</v>
      </c>
    </row>
    <row r="452" customFormat="false" ht="12.75" hidden="false" customHeight="false" outlineLevel="0" collapsed="false">
      <c r="A452" s="0" t="n">
        <f aca="false">B452-'Test Facts'!$B$1</f>
        <v>391.5264</v>
      </c>
      <c r="B452" s="0" t="n">
        <v>449.5264</v>
      </c>
      <c r="C452" s="0" t="n">
        <v>355.3887</v>
      </c>
      <c r="D452" s="0" t="n">
        <v>234.8067</v>
      </c>
    </row>
    <row r="453" customFormat="false" ht="12.75" hidden="false" customHeight="false" outlineLevel="0" collapsed="false">
      <c r="A453" s="0" t="n">
        <f aca="false">B453-'Test Facts'!$B$1</f>
        <v>392.5278</v>
      </c>
      <c r="B453" s="0" t="n">
        <v>450.5278</v>
      </c>
      <c r="C453" s="0" t="n">
        <v>355.3505</v>
      </c>
      <c r="D453" s="0" t="n">
        <v>235.0448</v>
      </c>
    </row>
    <row r="454" customFormat="false" ht="12.75" hidden="false" customHeight="false" outlineLevel="0" collapsed="false">
      <c r="A454" s="0" t="n">
        <f aca="false">B454-'Test Facts'!$B$1</f>
        <v>393.5293</v>
      </c>
      <c r="B454" s="0" t="n">
        <v>451.5293</v>
      </c>
      <c r="C454" s="0" t="n">
        <v>355.4342</v>
      </c>
      <c r="D454" s="0" t="n">
        <v>235.2802</v>
      </c>
    </row>
    <row r="455" customFormat="false" ht="12.75" hidden="false" customHeight="false" outlineLevel="0" collapsed="false">
      <c r="A455" s="0" t="n">
        <f aca="false">B455-'Test Facts'!$B$1</f>
        <v>394.5307</v>
      </c>
      <c r="B455" s="0" t="n">
        <v>452.5307</v>
      </c>
      <c r="C455" s="0" t="n">
        <v>355.4617</v>
      </c>
      <c r="D455" s="0" t="n">
        <v>235.5071</v>
      </c>
    </row>
    <row r="456" customFormat="false" ht="12.75" hidden="false" customHeight="false" outlineLevel="0" collapsed="false">
      <c r="A456" s="0" t="n">
        <f aca="false">B456-'Test Facts'!$B$1</f>
        <v>395.5321</v>
      </c>
      <c r="B456" s="0" t="n">
        <v>453.5321</v>
      </c>
      <c r="C456" s="0" t="n">
        <v>355.3837</v>
      </c>
      <c r="D456" s="0" t="n">
        <v>235.7828</v>
      </c>
    </row>
    <row r="457" customFormat="false" ht="12.75" hidden="false" customHeight="false" outlineLevel="0" collapsed="false">
      <c r="A457" s="0" t="n">
        <f aca="false">B457-'Test Facts'!$B$1</f>
        <v>396.5336</v>
      </c>
      <c r="B457" s="0" t="n">
        <v>454.5336</v>
      </c>
      <c r="C457" s="0" t="n">
        <v>355.445</v>
      </c>
      <c r="D457" s="0" t="n">
        <v>236.0575</v>
      </c>
    </row>
    <row r="458" customFormat="false" ht="12.75" hidden="false" customHeight="false" outlineLevel="0" collapsed="false">
      <c r="A458" s="0" t="n">
        <f aca="false">B458-'Test Facts'!$B$1</f>
        <v>397.525</v>
      </c>
      <c r="B458" s="0" t="n">
        <v>455.525</v>
      </c>
      <c r="C458" s="0" t="n">
        <v>355.584</v>
      </c>
      <c r="D458" s="0" t="n">
        <v>236.3331</v>
      </c>
    </row>
    <row r="459" customFormat="false" ht="12.75" hidden="false" customHeight="false" outlineLevel="0" collapsed="false">
      <c r="A459" s="0" t="n">
        <f aca="false">B459-'Test Facts'!$B$1</f>
        <v>398.5265</v>
      </c>
      <c r="B459" s="0" t="n">
        <v>456.5265</v>
      </c>
      <c r="C459" s="0" t="n">
        <v>355.6839</v>
      </c>
      <c r="D459" s="0" t="n">
        <v>236.5975</v>
      </c>
    </row>
    <row r="460" customFormat="false" ht="12.75" hidden="false" customHeight="false" outlineLevel="0" collapsed="false">
      <c r="A460" s="0" t="n">
        <f aca="false">B460-'Test Facts'!$B$1</f>
        <v>399.5279</v>
      </c>
      <c r="B460" s="0" t="n">
        <v>457.5279</v>
      </c>
      <c r="C460" s="0" t="n">
        <v>355.73</v>
      </c>
      <c r="D460" s="0" t="n">
        <v>236.8615</v>
      </c>
    </row>
    <row r="461" customFormat="false" ht="12.75" hidden="false" customHeight="false" outlineLevel="0" collapsed="false">
      <c r="A461" s="0" t="n">
        <f aca="false">B461-'Test Facts'!$B$1</f>
        <v>400.5293</v>
      </c>
      <c r="B461" s="0" t="n">
        <v>458.5293</v>
      </c>
      <c r="C461" s="0" t="n">
        <v>355.7096</v>
      </c>
      <c r="D461" s="0" t="n">
        <v>237.13</v>
      </c>
    </row>
    <row r="462" customFormat="false" ht="12.75" hidden="false" customHeight="false" outlineLevel="0" collapsed="false">
      <c r="A462" s="0" t="n">
        <f aca="false">B462-'Test Facts'!$B$1</f>
        <v>401.5308</v>
      </c>
      <c r="B462" s="0" t="n">
        <v>459.5308</v>
      </c>
      <c r="C462" s="0" t="n">
        <v>355.7391</v>
      </c>
      <c r="D462" s="0" t="n">
        <v>237.3769</v>
      </c>
    </row>
    <row r="463" customFormat="false" ht="12.75" hidden="false" customHeight="false" outlineLevel="0" collapsed="false">
      <c r="A463" s="0" t="n">
        <f aca="false">B463-'Test Facts'!$B$1</f>
        <v>402.5322</v>
      </c>
      <c r="B463" s="0" t="n">
        <v>460.5322</v>
      </c>
      <c r="C463" s="0" t="n">
        <v>355.6869</v>
      </c>
      <c r="D463" s="0" t="n">
        <v>237.6348</v>
      </c>
    </row>
    <row r="464" customFormat="false" ht="12.75" hidden="false" customHeight="false" outlineLevel="0" collapsed="false">
      <c r="A464" s="0" t="n">
        <f aca="false">B464-'Test Facts'!$B$1</f>
        <v>403.5337</v>
      </c>
      <c r="B464" s="0" t="n">
        <v>461.5337</v>
      </c>
      <c r="C464" s="0" t="n">
        <v>355.6088</v>
      </c>
      <c r="D464" s="0" t="n">
        <v>237.896</v>
      </c>
    </row>
    <row r="465" customFormat="false" ht="12.75" hidden="false" customHeight="false" outlineLevel="0" collapsed="false">
      <c r="A465" s="0" t="n">
        <f aca="false">B465-'Test Facts'!$B$1</f>
        <v>404.5251</v>
      </c>
      <c r="B465" s="0" t="n">
        <v>462.5251</v>
      </c>
      <c r="C465" s="0" t="n">
        <v>355.5254</v>
      </c>
      <c r="D465" s="0" t="n">
        <v>238.142</v>
      </c>
    </row>
    <row r="466" customFormat="false" ht="12.75" hidden="false" customHeight="false" outlineLevel="0" collapsed="false">
      <c r="A466" s="0" t="n">
        <f aca="false">B466-'Test Facts'!$B$1</f>
        <v>405.5265</v>
      </c>
      <c r="B466" s="0" t="n">
        <v>463.5265</v>
      </c>
      <c r="C466" s="0" t="n">
        <v>355.4957</v>
      </c>
      <c r="D466" s="0" t="n">
        <v>238.3783</v>
      </c>
    </row>
    <row r="467" customFormat="false" ht="12.75" hidden="false" customHeight="false" outlineLevel="0" collapsed="false">
      <c r="A467" s="0" t="n">
        <f aca="false">B467-'Test Facts'!$B$1</f>
        <v>406.528</v>
      </c>
      <c r="B467" s="0" t="n">
        <v>464.528</v>
      </c>
      <c r="C467" s="0" t="n">
        <v>355.6364</v>
      </c>
      <c r="D467" s="0" t="n">
        <v>238.6007</v>
      </c>
    </row>
    <row r="468" customFormat="false" ht="12.75" hidden="false" customHeight="false" outlineLevel="0" collapsed="false">
      <c r="A468" s="0" t="n">
        <f aca="false">B468-'Test Facts'!$B$1</f>
        <v>407.5294</v>
      </c>
      <c r="B468" s="0" t="n">
        <v>465.5294</v>
      </c>
      <c r="C468" s="0" t="n">
        <v>355.7197</v>
      </c>
      <c r="D468" s="0" t="n">
        <v>238.8227</v>
      </c>
    </row>
    <row r="469" customFormat="false" ht="12.75" hidden="false" customHeight="false" outlineLevel="0" collapsed="false">
      <c r="A469" s="0" t="n">
        <f aca="false">B469-'Test Facts'!$B$1</f>
        <v>408.5308</v>
      </c>
      <c r="B469" s="0" t="n">
        <v>466.5308</v>
      </c>
      <c r="C469" s="0" t="n">
        <v>355.7778</v>
      </c>
      <c r="D469" s="0" t="n">
        <v>239.0602</v>
      </c>
    </row>
    <row r="470" customFormat="false" ht="12.75" hidden="false" customHeight="false" outlineLevel="0" collapsed="false">
      <c r="A470" s="0" t="n">
        <f aca="false">B470-'Test Facts'!$B$1</f>
        <v>409.5323</v>
      </c>
      <c r="B470" s="0" t="n">
        <v>467.5323</v>
      </c>
      <c r="C470" s="0" t="n">
        <v>355.8415</v>
      </c>
      <c r="D470" s="0" t="n">
        <v>239.2787</v>
      </c>
    </row>
    <row r="471" customFormat="false" ht="12.75" hidden="false" customHeight="false" outlineLevel="0" collapsed="false">
      <c r="A471" s="0" t="n">
        <f aca="false">B471-'Test Facts'!$B$1</f>
        <v>410.5337</v>
      </c>
      <c r="B471" s="0" t="n">
        <v>468.5337</v>
      </c>
      <c r="C471" s="0" t="n">
        <v>355.9459</v>
      </c>
      <c r="D471" s="0" t="n">
        <v>239.4937</v>
      </c>
    </row>
    <row r="472" customFormat="false" ht="12.75" hidden="false" customHeight="false" outlineLevel="0" collapsed="false">
      <c r="A472" s="0" t="n">
        <f aca="false">B472-'Test Facts'!$B$1</f>
        <v>411.5251</v>
      </c>
      <c r="B472" s="0" t="n">
        <v>469.5251</v>
      </c>
      <c r="C472" s="0" t="n">
        <v>356.0129</v>
      </c>
      <c r="D472" s="0" t="n">
        <v>239.7429</v>
      </c>
    </row>
    <row r="473" customFormat="false" ht="12.75" hidden="false" customHeight="false" outlineLevel="0" collapsed="false">
      <c r="A473" s="0" t="n">
        <f aca="false">B473-'Test Facts'!$B$1</f>
        <v>412.5266</v>
      </c>
      <c r="B473" s="0" t="n">
        <v>470.5266</v>
      </c>
      <c r="C473" s="0" t="n">
        <v>356.0205</v>
      </c>
      <c r="D473" s="0" t="n">
        <v>239.9811</v>
      </c>
    </row>
    <row r="474" customFormat="false" ht="12.75" hidden="false" customHeight="false" outlineLevel="0" collapsed="false">
      <c r="A474" s="0" t="n">
        <f aca="false">B474-'Test Facts'!$B$1</f>
        <v>413.528</v>
      </c>
      <c r="B474" s="0" t="n">
        <v>471.528</v>
      </c>
      <c r="C474" s="0" t="n">
        <v>355.9022</v>
      </c>
      <c r="D474" s="0" t="n">
        <v>240.2688</v>
      </c>
    </row>
    <row r="475" customFormat="false" ht="12.75" hidden="false" customHeight="false" outlineLevel="0" collapsed="false">
      <c r="A475" s="0" t="n">
        <f aca="false">B475-'Test Facts'!$B$1</f>
        <v>414.5295</v>
      </c>
      <c r="B475" s="0" t="n">
        <v>472.5295</v>
      </c>
      <c r="C475" s="0" t="n">
        <v>355.8055</v>
      </c>
      <c r="D475" s="0" t="n">
        <v>240.4867</v>
      </c>
    </row>
    <row r="476" customFormat="false" ht="12.75" hidden="false" customHeight="false" outlineLevel="0" collapsed="false">
      <c r="A476" s="0" t="n">
        <f aca="false">B476-'Test Facts'!$B$1</f>
        <v>415.5309</v>
      </c>
      <c r="B476" s="0" t="n">
        <v>473.5309</v>
      </c>
      <c r="C476" s="0" t="n">
        <v>355.9424</v>
      </c>
      <c r="D476" s="0" t="n">
        <v>240.6837</v>
      </c>
    </row>
    <row r="477" customFormat="false" ht="12.75" hidden="false" customHeight="false" outlineLevel="0" collapsed="false">
      <c r="A477" s="0" t="n">
        <f aca="false">B477-'Test Facts'!$B$1</f>
        <v>416.5323</v>
      </c>
      <c r="B477" s="0" t="n">
        <v>474.5323</v>
      </c>
      <c r="C477" s="0" t="n">
        <v>356.1118</v>
      </c>
      <c r="D477" s="0" t="n">
        <v>240.8884</v>
      </c>
    </row>
    <row r="478" customFormat="false" ht="12.75" hidden="false" customHeight="false" outlineLevel="0" collapsed="false">
      <c r="A478" s="0" t="n">
        <f aca="false">B478-'Test Facts'!$B$1</f>
        <v>417.5338</v>
      </c>
      <c r="B478" s="0" t="n">
        <v>475.5338</v>
      </c>
      <c r="C478" s="0" t="n">
        <v>356.1502</v>
      </c>
      <c r="D478" s="0" t="n">
        <v>241.1156</v>
      </c>
    </row>
    <row r="479" customFormat="false" ht="12.75" hidden="false" customHeight="false" outlineLevel="0" collapsed="false">
      <c r="A479" s="0" t="n">
        <f aca="false">B479-'Test Facts'!$B$1</f>
        <v>418.5252</v>
      </c>
      <c r="B479" s="0" t="n">
        <v>476.5252</v>
      </c>
      <c r="C479" s="0" t="n">
        <v>356.0008</v>
      </c>
      <c r="D479" s="0" t="n">
        <v>241.343</v>
      </c>
    </row>
    <row r="480" customFormat="false" ht="12.75" hidden="false" customHeight="false" outlineLevel="0" collapsed="false">
      <c r="A480" s="0" t="n">
        <f aca="false">B480-'Test Facts'!$B$1</f>
        <v>419.5266</v>
      </c>
      <c r="B480" s="0" t="n">
        <v>477.5266</v>
      </c>
      <c r="C480" s="0" t="n">
        <v>355.974</v>
      </c>
      <c r="D480" s="0" t="n">
        <v>241.584</v>
      </c>
    </row>
    <row r="481" customFormat="false" ht="12.75" hidden="false" customHeight="false" outlineLevel="0" collapsed="false">
      <c r="A481" s="0" t="n">
        <f aca="false">B481-'Test Facts'!$B$1</f>
        <v>420.5281</v>
      </c>
      <c r="B481" s="0" t="n">
        <v>478.5281</v>
      </c>
      <c r="C481" s="0" t="n">
        <v>355.87</v>
      </c>
      <c r="D481" s="0" t="n">
        <v>241.8101</v>
      </c>
    </row>
    <row r="482" customFormat="false" ht="12.75" hidden="false" customHeight="false" outlineLevel="0" collapsed="false">
      <c r="A482" s="0" t="n">
        <f aca="false">B482-'Test Facts'!$B$1</f>
        <v>421.5295</v>
      </c>
      <c r="B482" s="0" t="n">
        <v>479.5295</v>
      </c>
      <c r="C482" s="0" t="n">
        <v>355.8013</v>
      </c>
      <c r="D482" s="0" t="n">
        <v>242.023</v>
      </c>
    </row>
    <row r="483" customFormat="false" ht="12.75" hidden="false" customHeight="false" outlineLevel="0" collapsed="false">
      <c r="A483" s="0" t="n">
        <f aca="false">B483-'Test Facts'!$B$1</f>
        <v>422.531</v>
      </c>
      <c r="B483" s="0" t="n">
        <v>480.531</v>
      </c>
      <c r="C483" s="0" t="n">
        <v>355.6485</v>
      </c>
      <c r="D483" s="0" t="n">
        <v>242.2307</v>
      </c>
    </row>
    <row r="484" customFormat="false" ht="12.75" hidden="false" customHeight="false" outlineLevel="0" collapsed="false">
      <c r="A484" s="0" t="n">
        <f aca="false">B484-'Test Facts'!$B$1</f>
        <v>423.5324</v>
      </c>
      <c r="B484" s="0" t="n">
        <v>481.5324</v>
      </c>
      <c r="C484" s="0" t="n">
        <v>355.541</v>
      </c>
      <c r="D484" s="0" t="n">
        <v>242.4453</v>
      </c>
    </row>
    <row r="485" customFormat="false" ht="12.75" hidden="false" customHeight="false" outlineLevel="0" collapsed="false">
      <c r="A485" s="0" t="n">
        <f aca="false">B485-'Test Facts'!$B$1</f>
        <v>424.5238</v>
      </c>
      <c r="B485" s="0" t="n">
        <v>482.5238</v>
      </c>
      <c r="C485" s="0" t="n">
        <v>355.4421</v>
      </c>
      <c r="D485" s="0" t="n">
        <v>242.6591</v>
      </c>
    </row>
    <row r="486" customFormat="false" ht="12.75" hidden="false" customHeight="false" outlineLevel="0" collapsed="false">
      <c r="A486" s="0" t="n">
        <f aca="false">B486-'Test Facts'!$B$1</f>
        <v>425.5253</v>
      </c>
      <c r="B486" s="0" t="n">
        <v>483.5253</v>
      </c>
      <c r="C486" s="0" t="n">
        <v>355.3553</v>
      </c>
      <c r="D486" s="0" t="n">
        <v>242.8663</v>
      </c>
    </row>
    <row r="487" customFormat="false" ht="12.75" hidden="false" customHeight="false" outlineLevel="0" collapsed="false">
      <c r="A487" s="0" t="n">
        <f aca="false">B487-'Test Facts'!$B$1</f>
        <v>426.5267</v>
      </c>
      <c r="B487" s="0" t="n">
        <v>484.5267</v>
      </c>
      <c r="C487" s="0" t="n">
        <v>355.3004</v>
      </c>
      <c r="D487" s="0" t="n">
        <v>243.0782</v>
      </c>
    </row>
    <row r="488" customFormat="false" ht="12.75" hidden="false" customHeight="false" outlineLevel="0" collapsed="false">
      <c r="A488" s="0" t="n">
        <f aca="false">B488-'Test Facts'!$B$1</f>
        <v>427.5282</v>
      </c>
      <c r="B488" s="0" t="n">
        <v>485.5282</v>
      </c>
      <c r="C488" s="0" t="n">
        <v>355.2747</v>
      </c>
      <c r="D488" s="0" t="n">
        <v>243.2842</v>
      </c>
    </row>
    <row r="489" customFormat="false" ht="12.75" hidden="false" customHeight="false" outlineLevel="0" collapsed="false">
      <c r="A489" s="0" t="n">
        <f aca="false">B489-'Test Facts'!$B$1</f>
        <v>428.5296</v>
      </c>
      <c r="B489" s="0" t="n">
        <v>486.5296</v>
      </c>
      <c r="C489" s="0" t="n">
        <v>355.2966</v>
      </c>
      <c r="D489" s="0" t="n">
        <v>243.4895</v>
      </c>
    </row>
    <row r="490" customFormat="false" ht="12.75" hidden="false" customHeight="false" outlineLevel="0" collapsed="false">
      <c r="A490" s="0" t="n">
        <f aca="false">B490-'Test Facts'!$B$1</f>
        <v>429.531</v>
      </c>
      <c r="B490" s="0" t="n">
        <v>487.531</v>
      </c>
      <c r="C490" s="0" t="n">
        <v>355.2371</v>
      </c>
      <c r="D490" s="0" t="n">
        <v>243.7033</v>
      </c>
    </row>
    <row r="491" customFormat="false" ht="12.75" hidden="false" customHeight="false" outlineLevel="0" collapsed="false">
      <c r="A491" s="0" t="n">
        <f aca="false">B491-'Test Facts'!$B$1</f>
        <v>430.5325</v>
      </c>
      <c r="B491" s="0" t="n">
        <v>488.5325</v>
      </c>
      <c r="C491" s="0" t="n">
        <v>355.1587</v>
      </c>
      <c r="D491" s="0" t="n">
        <v>243.9152</v>
      </c>
    </row>
    <row r="492" customFormat="false" ht="12.75" hidden="false" customHeight="false" outlineLevel="0" collapsed="false">
      <c r="A492" s="0" t="n">
        <f aca="false">B492-'Test Facts'!$B$1</f>
        <v>431.5339</v>
      </c>
      <c r="B492" s="0" t="n">
        <v>489.5339</v>
      </c>
      <c r="C492" s="0" t="n">
        <v>355.1686</v>
      </c>
      <c r="D492" s="0" t="n">
        <v>244.1268</v>
      </c>
    </row>
    <row r="493" customFormat="false" ht="12.75" hidden="false" customHeight="false" outlineLevel="0" collapsed="false">
      <c r="A493" s="0" t="n">
        <f aca="false">B493-'Test Facts'!$B$1</f>
        <v>432.5253</v>
      </c>
      <c r="B493" s="0" t="n">
        <v>490.5253</v>
      </c>
      <c r="C493" s="0" t="n">
        <v>355.1013</v>
      </c>
      <c r="D493" s="0" t="n">
        <v>244.3506</v>
      </c>
    </row>
    <row r="494" customFormat="false" ht="12.75" hidden="false" customHeight="false" outlineLevel="0" collapsed="false">
      <c r="A494" s="0" t="n">
        <f aca="false">B494-'Test Facts'!$B$1</f>
        <v>433.5268</v>
      </c>
      <c r="B494" s="0" t="n">
        <v>491.5268</v>
      </c>
      <c r="C494" s="0" t="n">
        <v>355.0607</v>
      </c>
      <c r="D494" s="0" t="n">
        <v>244.5613</v>
      </c>
    </row>
    <row r="495" customFormat="false" ht="12.75" hidden="false" customHeight="false" outlineLevel="0" collapsed="false">
      <c r="A495" s="0" t="n">
        <f aca="false">B495-'Test Facts'!$B$1</f>
        <v>434.5282</v>
      </c>
      <c r="B495" s="0" t="n">
        <v>492.5282</v>
      </c>
      <c r="C495" s="0" t="n">
        <v>355.0029</v>
      </c>
      <c r="D495" s="0" t="n">
        <v>244.7645</v>
      </c>
    </row>
    <row r="496" customFormat="false" ht="12.75" hidden="false" customHeight="false" outlineLevel="0" collapsed="false">
      <c r="A496" s="0" t="n">
        <f aca="false">B496-'Test Facts'!$B$1</f>
        <v>435.5297</v>
      </c>
      <c r="B496" s="0" t="n">
        <v>493.5297</v>
      </c>
      <c r="C496" s="0" t="n">
        <v>354.9804</v>
      </c>
      <c r="D496" s="0" t="n">
        <v>244.9569</v>
      </c>
    </row>
    <row r="497" customFormat="false" ht="12.75" hidden="false" customHeight="false" outlineLevel="0" collapsed="false">
      <c r="A497" s="0" t="n">
        <f aca="false">B497-'Test Facts'!$B$1</f>
        <v>436.5311</v>
      </c>
      <c r="B497" s="0" t="n">
        <v>494.5311</v>
      </c>
      <c r="C497" s="0" t="n">
        <v>354.9261</v>
      </c>
      <c r="D497" s="0" t="n">
        <v>245.1456</v>
      </c>
    </row>
    <row r="498" customFormat="false" ht="12.75" hidden="false" customHeight="false" outlineLevel="0" collapsed="false">
      <c r="A498" s="0" t="n">
        <f aca="false">B498-'Test Facts'!$B$1</f>
        <v>437.5325</v>
      </c>
      <c r="B498" s="0" t="n">
        <v>495.5325</v>
      </c>
      <c r="C498" s="0" t="n">
        <v>354.9285</v>
      </c>
      <c r="D498" s="0" t="n">
        <v>245.3261</v>
      </c>
    </row>
    <row r="499" customFormat="false" ht="12.75" hidden="false" customHeight="false" outlineLevel="0" collapsed="false">
      <c r="A499" s="0" t="n">
        <f aca="false">B499-'Test Facts'!$B$1</f>
        <v>438.524</v>
      </c>
      <c r="B499" s="0" t="n">
        <v>496.524</v>
      </c>
      <c r="C499" s="0" t="n">
        <v>354.946</v>
      </c>
      <c r="D499" s="0" t="n">
        <v>245.5241</v>
      </c>
    </row>
    <row r="500" customFormat="false" ht="12.75" hidden="false" customHeight="false" outlineLevel="0" collapsed="false">
      <c r="A500" s="0" t="n">
        <f aca="false">B500-'Test Facts'!$B$1</f>
        <v>439.5254</v>
      </c>
      <c r="B500" s="0" t="n">
        <v>497.5254</v>
      </c>
      <c r="C500" s="0" t="n">
        <v>354.9396</v>
      </c>
      <c r="D500" s="0" t="n">
        <v>245.7259</v>
      </c>
    </row>
    <row r="501" customFormat="false" ht="12.75" hidden="false" customHeight="false" outlineLevel="0" collapsed="false">
      <c r="A501" s="0" t="n">
        <f aca="false">B501-'Test Facts'!$B$1</f>
        <v>440.5268</v>
      </c>
      <c r="B501" s="0" t="n">
        <v>498.5268</v>
      </c>
      <c r="C501" s="0" t="n">
        <v>354.9647</v>
      </c>
      <c r="D501" s="0" t="n">
        <v>245.93</v>
      </c>
    </row>
    <row r="502" customFormat="false" ht="12.75" hidden="false" customHeight="false" outlineLevel="0" collapsed="false">
      <c r="A502" s="0" t="n">
        <f aca="false">B502-'Test Facts'!$B$1</f>
        <v>441.5283</v>
      </c>
      <c r="B502" s="0" t="n">
        <v>499.5283</v>
      </c>
      <c r="C502" s="0" t="n">
        <v>354.9445</v>
      </c>
      <c r="D502" s="0" t="n">
        <v>246.0991</v>
      </c>
    </row>
    <row r="503" customFormat="false" ht="12.75" hidden="false" customHeight="false" outlineLevel="0" collapsed="false">
      <c r="A503" s="0" t="n">
        <f aca="false">B503-'Test Facts'!$B$1</f>
        <v>442.5297</v>
      </c>
      <c r="B503" s="0" t="n">
        <v>500.5297</v>
      </c>
      <c r="C503" s="0" t="n">
        <v>354.9744</v>
      </c>
      <c r="D503" s="0" t="n">
        <v>246.2612</v>
      </c>
    </row>
    <row r="504" customFormat="false" ht="12.75" hidden="false" customHeight="false" outlineLevel="0" collapsed="false">
      <c r="A504" s="0" t="n">
        <f aca="false">B504-'Test Facts'!$B$1</f>
        <v>443.5312</v>
      </c>
      <c r="B504" s="0" t="n">
        <v>501.5312</v>
      </c>
      <c r="C504" s="0" t="n">
        <v>355.0298</v>
      </c>
      <c r="D504" s="0" t="n">
        <v>246.4181</v>
      </c>
    </row>
    <row r="505" customFormat="false" ht="12.75" hidden="false" customHeight="false" outlineLevel="0" collapsed="false">
      <c r="A505" s="0" t="n">
        <f aca="false">B505-'Test Facts'!$B$1</f>
        <v>444.5326</v>
      </c>
      <c r="B505" s="0" t="n">
        <v>502.5326</v>
      </c>
      <c r="C505" s="0" t="n">
        <v>355.1316</v>
      </c>
      <c r="D505" s="0" t="n">
        <v>246.5979</v>
      </c>
    </row>
    <row r="506" customFormat="false" ht="12.75" hidden="false" customHeight="false" outlineLevel="0" collapsed="false">
      <c r="A506" s="0" t="n">
        <f aca="false">B506-'Test Facts'!$B$1</f>
        <v>445.524</v>
      </c>
      <c r="B506" s="0" t="n">
        <v>503.524</v>
      </c>
      <c r="C506" s="0" t="n">
        <v>355.1245</v>
      </c>
      <c r="D506" s="0" t="n">
        <v>246.804</v>
      </c>
    </row>
    <row r="507" customFormat="false" ht="12.75" hidden="false" customHeight="false" outlineLevel="0" collapsed="false">
      <c r="A507" s="0" t="n">
        <f aca="false">B507-'Test Facts'!$B$1</f>
        <v>446.5255</v>
      </c>
      <c r="B507" s="0" t="n">
        <v>504.5255</v>
      </c>
      <c r="C507" s="0" t="n">
        <v>355.0045</v>
      </c>
      <c r="D507" s="0" t="n">
        <v>246.9823</v>
      </c>
    </row>
    <row r="508" customFormat="false" ht="12.75" hidden="false" customHeight="false" outlineLevel="0" collapsed="false">
      <c r="A508" s="0" t="n">
        <f aca="false">B508-'Test Facts'!$B$1</f>
        <v>447.5269</v>
      </c>
      <c r="B508" s="0" t="n">
        <v>505.5269</v>
      </c>
      <c r="C508" s="0" t="n">
        <v>354.921</v>
      </c>
      <c r="D508" s="0" t="n">
        <v>247.1626</v>
      </c>
    </row>
    <row r="509" customFormat="false" ht="12.75" hidden="false" customHeight="false" outlineLevel="0" collapsed="false">
      <c r="A509" s="0" t="n">
        <f aca="false">B509-'Test Facts'!$B$1</f>
        <v>448.5284</v>
      </c>
      <c r="B509" s="0" t="n">
        <v>506.5284</v>
      </c>
      <c r="C509" s="0" t="n">
        <v>354.9392</v>
      </c>
      <c r="D509" s="0" t="n">
        <v>247.3341</v>
      </c>
    </row>
    <row r="510" customFormat="false" ht="12.75" hidden="false" customHeight="false" outlineLevel="0" collapsed="false">
      <c r="A510" s="0" t="n">
        <f aca="false">B510-'Test Facts'!$B$1</f>
        <v>449.5298</v>
      </c>
      <c r="B510" s="0" t="n">
        <v>507.5298</v>
      </c>
      <c r="C510" s="0" t="n">
        <v>354.9363</v>
      </c>
      <c r="D510" s="0" t="n">
        <v>247.5156</v>
      </c>
    </row>
    <row r="511" customFormat="false" ht="12.75" hidden="false" customHeight="false" outlineLevel="0" collapsed="false">
      <c r="A511" s="0" t="n">
        <f aca="false">B511-'Test Facts'!$B$1</f>
        <v>450.5312</v>
      </c>
      <c r="B511" s="0" t="n">
        <v>508.5312</v>
      </c>
      <c r="C511" s="0" t="n">
        <v>354.8446</v>
      </c>
      <c r="D511" s="0" t="n">
        <v>247.7279</v>
      </c>
    </row>
    <row r="512" customFormat="false" ht="12.75" hidden="false" customHeight="false" outlineLevel="0" collapsed="false">
      <c r="A512" s="0" t="n">
        <f aca="false">B512-'Test Facts'!$B$1</f>
        <v>451.5327</v>
      </c>
      <c r="B512" s="0" t="n">
        <v>509.5327</v>
      </c>
      <c r="C512" s="0" t="n">
        <v>354.8192</v>
      </c>
      <c r="D512" s="0" t="n">
        <v>247.8923</v>
      </c>
    </row>
    <row r="513" customFormat="false" ht="12.75" hidden="false" customHeight="false" outlineLevel="0" collapsed="false">
      <c r="A513" s="0" t="n">
        <f aca="false">B513-'Test Facts'!$B$1</f>
        <v>452.5341</v>
      </c>
      <c r="B513" s="0" t="n">
        <v>510.5341</v>
      </c>
      <c r="C513" s="0" t="n">
        <v>354.7759</v>
      </c>
      <c r="D513" s="0" t="n">
        <v>248.0706</v>
      </c>
    </row>
    <row r="514" customFormat="false" ht="12.75" hidden="false" customHeight="false" outlineLevel="0" collapsed="false">
      <c r="A514" s="0" t="n">
        <f aca="false">B514-'Test Facts'!$B$1</f>
        <v>453.5255</v>
      </c>
      <c r="B514" s="0" t="n">
        <v>511.5255</v>
      </c>
      <c r="C514" s="0" t="n">
        <v>354.8347</v>
      </c>
      <c r="D514" s="0" t="n">
        <v>248.2406</v>
      </c>
    </row>
    <row r="515" customFormat="false" ht="12.75" hidden="false" customHeight="false" outlineLevel="0" collapsed="false">
      <c r="A515" s="0" t="n">
        <f aca="false">B515-'Test Facts'!$B$1</f>
        <v>454.527</v>
      </c>
      <c r="B515" s="0" t="n">
        <v>512.527</v>
      </c>
      <c r="C515" s="0" t="n">
        <v>354.8093</v>
      </c>
      <c r="D515" s="0" t="n">
        <v>248.4123</v>
      </c>
    </row>
    <row r="516" customFormat="false" ht="12.75" hidden="false" customHeight="false" outlineLevel="0" collapsed="false">
      <c r="A516" s="0" t="n">
        <f aca="false">B516-'Test Facts'!$B$1</f>
        <v>455.5284</v>
      </c>
      <c r="B516" s="0" t="n">
        <v>513.5284</v>
      </c>
      <c r="C516" s="0" t="n">
        <v>354.9797</v>
      </c>
      <c r="D516" s="0" t="n">
        <v>248.5928</v>
      </c>
    </row>
    <row r="517" customFormat="false" ht="12.75" hidden="false" customHeight="false" outlineLevel="0" collapsed="false">
      <c r="A517" s="0" t="n">
        <f aca="false">B517-'Test Facts'!$B$1</f>
        <v>456.5299</v>
      </c>
      <c r="B517" s="0" t="n">
        <v>514.5299</v>
      </c>
      <c r="C517" s="0" t="n">
        <v>355.2597</v>
      </c>
      <c r="D517" s="0" t="n">
        <v>248.7647</v>
      </c>
    </row>
    <row r="518" customFormat="false" ht="12.75" hidden="false" customHeight="false" outlineLevel="0" collapsed="false">
      <c r="A518" s="0" t="n">
        <f aca="false">B518-'Test Facts'!$B$1</f>
        <v>457.5313</v>
      </c>
      <c r="B518" s="0" t="n">
        <v>515.5313</v>
      </c>
      <c r="C518" s="0" t="n">
        <v>355.5261</v>
      </c>
      <c r="D518" s="0" t="n">
        <v>248.9549</v>
      </c>
    </row>
    <row r="519" customFormat="false" ht="12.75" hidden="false" customHeight="false" outlineLevel="0" collapsed="false">
      <c r="A519" s="0" t="n">
        <f aca="false">B519-'Test Facts'!$B$1</f>
        <v>458.5327</v>
      </c>
      <c r="B519" s="0" t="n">
        <v>516.5327</v>
      </c>
      <c r="C519" s="0" t="n">
        <v>355.5114</v>
      </c>
      <c r="D519" s="0" t="n">
        <v>249.1183</v>
      </c>
    </row>
    <row r="520" customFormat="false" ht="12.75" hidden="false" customHeight="false" outlineLevel="0" collapsed="false">
      <c r="A520" s="0" t="n">
        <f aca="false">B520-'Test Facts'!$B$1</f>
        <v>459.5242</v>
      </c>
      <c r="B520" s="0" t="n">
        <v>517.5242</v>
      </c>
      <c r="C520" s="0" t="n">
        <v>355.5924</v>
      </c>
      <c r="D520" s="0" t="n">
        <v>249.2929</v>
      </c>
    </row>
    <row r="521" customFormat="false" ht="12.75" hidden="false" customHeight="false" outlineLevel="0" collapsed="false">
      <c r="A521" s="0" t="n">
        <f aca="false">B521-'Test Facts'!$B$1</f>
        <v>460.5256</v>
      </c>
      <c r="B521" s="0" t="n">
        <v>518.5256</v>
      </c>
      <c r="C521" s="0" t="n">
        <v>355.7532</v>
      </c>
      <c r="D521" s="0" t="n">
        <v>249.4757</v>
      </c>
    </row>
    <row r="522" customFormat="false" ht="12.75" hidden="false" customHeight="false" outlineLevel="0" collapsed="false">
      <c r="A522" s="0" t="n">
        <f aca="false">B522-'Test Facts'!$B$1</f>
        <v>461.527</v>
      </c>
      <c r="B522" s="0" t="n">
        <v>519.527</v>
      </c>
      <c r="C522" s="0" t="n">
        <v>355.8222</v>
      </c>
      <c r="D522" s="0" t="n">
        <v>249.6494</v>
      </c>
    </row>
    <row r="523" customFormat="false" ht="12.75" hidden="false" customHeight="false" outlineLevel="0" collapsed="false">
      <c r="A523" s="0" t="n">
        <f aca="false">B523-'Test Facts'!$B$1</f>
        <v>462.5285</v>
      </c>
      <c r="B523" s="0" t="n">
        <v>520.5285</v>
      </c>
      <c r="C523" s="0" t="n">
        <v>355.8112</v>
      </c>
      <c r="D523" s="0" t="n">
        <v>249.8206</v>
      </c>
    </row>
    <row r="524" customFormat="false" ht="12.75" hidden="false" customHeight="false" outlineLevel="0" collapsed="false">
      <c r="A524" s="0" t="n">
        <f aca="false">B524-'Test Facts'!$B$1</f>
        <v>463.5299</v>
      </c>
      <c r="B524" s="0" t="n">
        <v>521.5299</v>
      </c>
      <c r="C524" s="0" t="n">
        <v>355.8271</v>
      </c>
      <c r="D524" s="0" t="n">
        <v>249.9869</v>
      </c>
    </row>
    <row r="525" customFormat="false" ht="12.75" hidden="false" customHeight="false" outlineLevel="0" collapsed="false">
      <c r="A525" s="0" t="n">
        <f aca="false">B525-'Test Facts'!$B$1</f>
        <v>464.5314</v>
      </c>
      <c r="B525" s="0" t="n">
        <v>522.5314</v>
      </c>
      <c r="C525" s="0" t="n">
        <v>355.9483</v>
      </c>
      <c r="D525" s="0" t="n">
        <v>250.1612</v>
      </c>
    </row>
    <row r="526" customFormat="false" ht="12.75" hidden="false" customHeight="false" outlineLevel="0" collapsed="false">
      <c r="A526" s="0" t="n">
        <f aca="false">B526-'Test Facts'!$B$1</f>
        <v>465.5328</v>
      </c>
      <c r="B526" s="0" t="n">
        <v>523.5328</v>
      </c>
      <c r="C526" s="0" t="n">
        <v>356.1751</v>
      </c>
      <c r="D526" s="0" t="n">
        <v>250.3238</v>
      </c>
    </row>
    <row r="527" customFormat="false" ht="12.75" hidden="false" customHeight="false" outlineLevel="0" collapsed="false">
      <c r="A527" s="0" t="n">
        <f aca="false">B527-'Test Facts'!$B$1</f>
        <v>466.5242</v>
      </c>
      <c r="B527" s="0" t="n">
        <v>524.5242</v>
      </c>
      <c r="C527" s="0" t="n">
        <v>356.2967</v>
      </c>
      <c r="D527" s="0" t="n">
        <v>250.4948</v>
      </c>
    </row>
    <row r="528" customFormat="false" ht="12.75" hidden="false" customHeight="false" outlineLevel="0" collapsed="false">
      <c r="A528" s="0" t="n">
        <f aca="false">B528-'Test Facts'!$B$1</f>
        <v>467.5257</v>
      </c>
      <c r="B528" s="0" t="n">
        <v>525.5257</v>
      </c>
      <c r="C528" s="0" t="n">
        <v>356.2608</v>
      </c>
      <c r="D528" s="0" t="n">
        <v>250.6546</v>
      </c>
    </row>
    <row r="529" customFormat="false" ht="12.75" hidden="false" customHeight="false" outlineLevel="0" collapsed="false">
      <c r="A529" s="0" t="n">
        <f aca="false">B529-'Test Facts'!$B$1</f>
        <v>468.5271</v>
      </c>
      <c r="B529" s="0" t="n">
        <v>526.5271</v>
      </c>
      <c r="C529" s="0" t="n">
        <v>356.2315</v>
      </c>
      <c r="D529" s="0" t="n">
        <v>250.8342</v>
      </c>
    </row>
    <row r="530" customFormat="false" ht="12.75" hidden="false" customHeight="false" outlineLevel="0" collapsed="false">
      <c r="A530" s="0" t="n">
        <f aca="false">B530-'Test Facts'!$B$1</f>
        <v>469.5285</v>
      </c>
      <c r="B530" s="0" t="n">
        <v>527.5285</v>
      </c>
      <c r="C530" s="0" t="n">
        <v>356.2226</v>
      </c>
      <c r="D530" s="0" t="n">
        <v>251.0098</v>
      </c>
    </row>
    <row r="531" customFormat="false" ht="12.75" hidden="false" customHeight="false" outlineLevel="0" collapsed="false">
      <c r="A531" s="0" t="n">
        <f aca="false">B531-'Test Facts'!$B$1</f>
        <v>470.53</v>
      </c>
      <c r="B531" s="0" t="n">
        <v>528.53</v>
      </c>
      <c r="C531" s="0" t="n">
        <v>356.376</v>
      </c>
      <c r="D531" s="0" t="n">
        <v>251.1854</v>
      </c>
    </row>
    <row r="532" customFormat="false" ht="12.75" hidden="false" customHeight="false" outlineLevel="0" collapsed="false">
      <c r="A532" s="0" t="n">
        <f aca="false">B532-'Test Facts'!$B$1</f>
        <v>471.5314</v>
      </c>
      <c r="B532" s="0" t="n">
        <v>529.5314</v>
      </c>
      <c r="C532" s="0" t="n">
        <v>356.5187</v>
      </c>
      <c r="D532" s="0" t="n">
        <v>251.3458</v>
      </c>
    </row>
    <row r="533" customFormat="false" ht="12.75" hidden="false" customHeight="false" outlineLevel="0" collapsed="false">
      <c r="A533" s="0" t="n">
        <f aca="false">B533-'Test Facts'!$B$1</f>
        <v>472.5329</v>
      </c>
      <c r="B533" s="0" t="n">
        <v>530.5329</v>
      </c>
      <c r="C533" s="0" t="n">
        <v>356.7004</v>
      </c>
      <c r="D533" s="0" t="n">
        <v>251.5181</v>
      </c>
    </row>
    <row r="534" customFormat="false" ht="12.75" hidden="false" customHeight="false" outlineLevel="0" collapsed="false">
      <c r="A534" s="0" t="n">
        <f aca="false">B534-'Test Facts'!$B$1</f>
        <v>473.5243</v>
      </c>
      <c r="B534" s="0" t="n">
        <v>531.5243</v>
      </c>
      <c r="C534" s="0" t="n">
        <v>356.6274</v>
      </c>
      <c r="D534" s="0" t="n">
        <v>251.69</v>
      </c>
    </row>
    <row r="535" customFormat="false" ht="12.75" hidden="false" customHeight="false" outlineLevel="0" collapsed="false">
      <c r="A535" s="0" t="n">
        <f aca="false">B535-'Test Facts'!$B$1</f>
        <v>474.5257</v>
      </c>
      <c r="B535" s="0" t="n">
        <v>532.5257</v>
      </c>
      <c r="C535" s="0" t="n">
        <v>356.5634</v>
      </c>
      <c r="D535" s="0" t="n">
        <v>251.8478</v>
      </c>
    </row>
    <row r="536" customFormat="false" ht="12.75" hidden="false" customHeight="false" outlineLevel="0" collapsed="false">
      <c r="A536" s="0" t="n">
        <f aca="false">B536-'Test Facts'!$B$1</f>
        <v>475.5272</v>
      </c>
      <c r="B536" s="0" t="n">
        <v>533.5272</v>
      </c>
      <c r="C536" s="0" t="n">
        <v>356.5837</v>
      </c>
      <c r="D536" s="0" t="n">
        <v>252.0063</v>
      </c>
    </row>
    <row r="537" customFormat="false" ht="12.75" hidden="false" customHeight="false" outlineLevel="0" collapsed="false">
      <c r="A537" s="0" t="n">
        <f aca="false">B537-'Test Facts'!$B$1</f>
        <v>476.5286</v>
      </c>
      <c r="B537" s="0" t="n">
        <v>534.5286</v>
      </c>
      <c r="C537" s="0" t="n">
        <v>356.4629</v>
      </c>
      <c r="D537" s="0" t="n">
        <v>252.153</v>
      </c>
    </row>
    <row r="538" customFormat="false" ht="12.75" hidden="false" customHeight="false" outlineLevel="0" collapsed="false">
      <c r="A538" s="0" t="n">
        <f aca="false">B538-'Test Facts'!$B$1</f>
        <v>477.5301</v>
      </c>
      <c r="B538" s="0" t="n">
        <v>535.5301</v>
      </c>
      <c r="C538" s="0" t="n">
        <v>356.3837</v>
      </c>
      <c r="D538" s="0" t="n">
        <v>252.3167</v>
      </c>
    </row>
    <row r="539" customFormat="false" ht="12.75" hidden="false" customHeight="false" outlineLevel="0" collapsed="false">
      <c r="A539" s="0" t="n">
        <f aca="false">B539-'Test Facts'!$B$1</f>
        <v>478.5315</v>
      </c>
      <c r="B539" s="0" t="n">
        <v>536.5315</v>
      </c>
      <c r="C539" s="0" t="n">
        <v>356.2703</v>
      </c>
      <c r="D539" s="0" t="n">
        <v>252.4586</v>
      </c>
    </row>
    <row r="540" customFormat="false" ht="12.75" hidden="false" customHeight="false" outlineLevel="0" collapsed="false">
      <c r="A540" s="0" t="n">
        <f aca="false">B540-'Test Facts'!$B$1</f>
        <v>479.5329</v>
      </c>
      <c r="B540" s="0" t="n">
        <v>537.5329</v>
      </c>
      <c r="C540" s="0" t="n">
        <v>356.1597</v>
      </c>
      <c r="D540" s="0" t="n">
        <v>252.5819</v>
      </c>
    </row>
    <row r="541" customFormat="false" ht="12.75" hidden="false" customHeight="false" outlineLevel="0" collapsed="false">
      <c r="A541" s="0" t="n">
        <f aca="false">B541-'Test Facts'!$B$1</f>
        <v>480.5344</v>
      </c>
      <c r="B541" s="0" t="n">
        <v>538.5344</v>
      </c>
      <c r="C541" s="0" t="n">
        <v>356.1111</v>
      </c>
      <c r="D541" s="0" t="n">
        <v>252.7314</v>
      </c>
    </row>
    <row r="542" customFormat="false" ht="12.75" hidden="false" customHeight="false" outlineLevel="0" collapsed="false">
      <c r="A542" s="0" t="n">
        <f aca="false">B542-'Test Facts'!$B$1</f>
        <v>481.5258</v>
      </c>
      <c r="B542" s="0" t="n">
        <v>539.5258</v>
      </c>
      <c r="C542" s="0" t="n">
        <v>356.0681</v>
      </c>
      <c r="D542" s="0" t="n">
        <v>252.8714</v>
      </c>
    </row>
    <row r="543" customFormat="false" ht="12.75" hidden="false" customHeight="false" outlineLevel="0" collapsed="false">
      <c r="A543" s="0" t="n">
        <f aca="false">B543-'Test Facts'!$B$1</f>
        <v>482.5272</v>
      </c>
      <c r="B543" s="0" t="n">
        <v>540.5272</v>
      </c>
      <c r="C543" s="0" t="n">
        <v>355.98</v>
      </c>
      <c r="D543" s="0" t="n">
        <v>252.9923</v>
      </c>
    </row>
    <row r="544" customFormat="false" ht="12.75" hidden="false" customHeight="false" outlineLevel="0" collapsed="false">
      <c r="A544" s="0" t="n">
        <f aca="false">B544-'Test Facts'!$B$1</f>
        <v>483.5287</v>
      </c>
      <c r="B544" s="0" t="n">
        <v>541.5287</v>
      </c>
      <c r="C544" s="0" t="n">
        <v>355.9071</v>
      </c>
      <c r="D544" s="0" t="n">
        <v>253.1201</v>
      </c>
    </row>
    <row r="545" customFormat="false" ht="12.75" hidden="false" customHeight="false" outlineLevel="0" collapsed="false">
      <c r="A545" s="0" t="n">
        <f aca="false">B545-'Test Facts'!$B$1</f>
        <v>484.5301</v>
      </c>
      <c r="B545" s="0" t="n">
        <v>542.5301</v>
      </c>
      <c r="C545" s="0" t="n">
        <v>355.8439</v>
      </c>
      <c r="D545" s="0" t="n">
        <v>253.2559</v>
      </c>
    </row>
    <row r="546" customFormat="false" ht="12.75" hidden="false" customHeight="false" outlineLevel="0" collapsed="false">
      <c r="A546" s="0" t="n">
        <f aca="false">B546-'Test Facts'!$B$1</f>
        <v>485.5316</v>
      </c>
      <c r="B546" s="0" t="n">
        <v>543.5316</v>
      </c>
      <c r="C546" s="0" t="n">
        <v>355.8946</v>
      </c>
      <c r="D546" s="0" t="n">
        <v>253.3802</v>
      </c>
    </row>
    <row r="547" customFormat="false" ht="12.75" hidden="false" customHeight="false" outlineLevel="0" collapsed="false">
      <c r="A547" s="0" t="n">
        <f aca="false">B547-'Test Facts'!$B$1</f>
        <v>486.533</v>
      </c>
      <c r="B547" s="0" t="n">
        <v>544.533</v>
      </c>
      <c r="C547" s="0" t="n">
        <v>355.9233</v>
      </c>
      <c r="D547" s="0" t="n">
        <v>253.5017</v>
      </c>
    </row>
    <row r="548" customFormat="false" ht="12.75" hidden="false" customHeight="false" outlineLevel="0" collapsed="false">
      <c r="A548" s="0" t="n">
        <f aca="false">B548-'Test Facts'!$B$1</f>
        <v>487.5244</v>
      </c>
      <c r="B548" s="0" t="n">
        <v>545.5244</v>
      </c>
      <c r="C548" s="0" t="n">
        <v>355.9384</v>
      </c>
      <c r="D548" s="0" t="n">
        <v>253.6385</v>
      </c>
    </row>
    <row r="549" customFormat="false" ht="12.75" hidden="false" customHeight="false" outlineLevel="0" collapsed="false">
      <c r="A549" s="0" t="n">
        <f aca="false">B549-'Test Facts'!$B$1</f>
        <v>488.5259</v>
      </c>
      <c r="B549" s="0" t="n">
        <v>546.5259</v>
      </c>
      <c r="C549" s="0" t="n">
        <v>355.8819</v>
      </c>
      <c r="D549" s="0" t="n">
        <v>253.7676</v>
      </c>
    </row>
    <row r="550" customFormat="false" ht="12.75" hidden="false" customHeight="false" outlineLevel="0" collapsed="false">
      <c r="A550" s="0" t="n">
        <f aca="false">B550-'Test Facts'!$B$1</f>
        <v>489.5273</v>
      </c>
      <c r="B550" s="0" t="n">
        <v>547.5273</v>
      </c>
      <c r="C550" s="0" t="n">
        <v>355.8548</v>
      </c>
      <c r="D550" s="0" t="n">
        <v>253.9178</v>
      </c>
    </row>
    <row r="551" customFormat="false" ht="12.75" hidden="false" customHeight="false" outlineLevel="0" collapsed="false">
      <c r="A551" s="0" t="n">
        <f aca="false">B551-'Test Facts'!$B$1</f>
        <v>490.5287</v>
      </c>
      <c r="B551" s="0" t="n">
        <v>548.5287</v>
      </c>
      <c r="C551" s="0" t="n">
        <v>355.8719</v>
      </c>
      <c r="D551" s="0" t="n">
        <v>254.0565</v>
      </c>
    </row>
    <row r="552" customFormat="false" ht="12.75" hidden="false" customHeight="false" outlineLevel="0" collapsed="false">
      <c r="A552" s="0" t="n">
        <f aca="false">B552-'Test Facts'!$B$1</f>
        <v>491.5302</v>
      </c>
      <c r="B552" s="0" t="n">
        <v>549.5302</v>
      </c>
      <c r="C552" s="0" t="n">
        <v>355.9237</v>
      </c>
      <c r="D552" s="0" t="n">
        <v>254.2001</v>
      </c>
    </row>
    <row r="553" customFormat="false" ht="12.75" hidden="false" customHeight="false" outlineLevel="0" collapsed="false">
      <c r="A553" s="0" t="n">
        <f aca="false">B553-'Test Facts'!$B$1</f>
        <v>492.5316</v>
      </c>
      <c r="B553" s="0" t="n">
        <v>550.5316</v>
      </c>
      <c r="C553" s="0" t="n">
        <v>355.9078</v>
      </c>
      <c r="D553" s="0" t="n">
        <v>254.3422</v>
      </c>
    </row>
    <row r="554" customFormat="false" ht="12.75" hidden="false" customHeight="false" outlineLevel="0" collapsed="false">
      <c r="A554" s="0" t="n">
        <f aca="false">B554-'Test Facts'!$B$1</f>
        <v>493.5331</v>
      </c>
      <c r="B554" s="0" t="n">
        <v>551.5331</v>
      </c>
      <c r="C554" s="0" t="n">
        <v>355.9345</v>
      </c>
      <c r="D554" s="0" t="n">
        <v>254.4833</v>
      </c>
    </row>
    <row r="555" customFormat="false" ht="12.75" hidden="false" customHeight="false" outlineLevel="0" collapsed="false">
      <c r="A555" s="0" t="n">
        <f aca="false">B555-'Test Facts'!$B$1</f>
        <v>494.5245</v>
      </c>
      <c r="B555" s="0" t="n">
        <v>552.5245</v>
      </c>
      <c r="C555" s="0" t="n">
        <v>355.9294</v>
      </c>
      <c r="D555" s="0" t="n">
        <v>254.6157</v>
      </c>
    </row>
    <row r="556" customFormat="false" ht="12.75" hidden="false" customHeight="false" outlineLevel="0" collapsed="false">
      <c r="A556" s="0" t="n">
        <f aca="false">B556-'Test Facts'!$B$1</f>
        <v>495.5259</v>
      </c>
      <c r="B556" s="0" t="n">
        <v>553.5259</v>
      </c>
      <c r="C556" s="0" t="n">
        <v>356.0288</v>
      </c>
      <c r="D556" s="0" t="n">
        <v>254.7657</v>
      </c>
    </row>
    <row r="557" customFormat="false" ht="12.75" hidden="false" customHeight="false" outlineLevel="0" collapsed="false">
      <c r="A557" s="0" t="n">
        <f aca="false">B557-'Test Facts'!$B$1</f>
        <v>496.5274</v>
      </c>
      <c r="B557" s="0" t="n">
        <v>554.5274</v>
      </c>
      <c r="C557" s="0" t="n">
        <v>356.0578</v>
      </c>
      <c r="D557" s="0" t="n">
        <v>254.9087</v>
      </c>
    </row>
    <row r="558" customFormat="false" ht="12.75" hidden="false" customHeight="false" outlineLevel="0" collapsed="false">
      <c r="A558" s="0" t="n">
        <f aca="false">B558-'Test Facts'!$B$1</f>
        <v>497.5288</v>
      </c>
      <c r="B558" s="0" t="n">
        <v>555.5288</v>
      </c>
      <c r="C558" s="0" t="n">
        <v>356.145</v>
      </c>
      <c r="D558" s="0" t="n">
        <v>255.0581</v>
      </c>
    </row>
    <row r="559" customFormat="false" ht="12.75" hidden="false" customHeight="false" outlineLevel="0" collapsed="false">
      <c r="A559" s="0" t="n">
        <f aca="false">B559-'Test Facts'!$B$1</f>
        <v>498.5303</v>
      </c>
      <c r="B559" s="0" t="n">
        <v>556.5303</v>
      </c>
      <c r="C559" s="0" t="n">
        <v>356.175</v>
      </c>
      <c r="D559" s="0" t="n">
        <v>255.2018</v>
      </c>
    </row>
    <row r="560" customFormat="false" ht="12.75" hidden="false" customHeight="false" outlineLevel="0" collapsed="false">
      <c r="A560" s="0" t="n">
        <f aca="false">B560-'Test Facts'!$B$1</f>
        <v>499.5317</v>
      </c>
      <c r="B560" s="0" t="n">
        <v>557.5317</v>
      </c>
      <c r="C560" s="0" t="n">
        <v>356.2474</v>
      </c>
      <c r="D560" s="0" t="n">
        <v>255.3484</v>
      </c>
    </row>
    <row r="561" customFormat="false" ht="12.75" hidden="false" customHeight="false" outlineLevel="0" collapsed="false">
      <c r="A561" s="0" t="n">
        <f aca="false">B561-'Test Facts'!$B$1</f>
        <v>500.5331</v>
      </c>
      <c r="B561" s="0" t="n">
        <v>558.5331</v>
      </c>
      <c r="C561" s="0" t="n">
        <v>356.2525</v>
      </c>
      <c r="D561" s="0" t="n">
        <v>255.485</v>
      </c>
    </row>
    <row r="562" customFormat="false" ht="12.75" hidden="false" customHeight="false" outlineLevel="0" collapsed="false">
      <c r="A562" s="0" t="n">
        <f aca="false">B562-'Test Facts'!$B$1</f>
        <v>501.5246</v>
      </c>
      <c r="B562" s="0" t="n">
        <v>559.5246</v>
      </c>
      <c r="C562" s="0" t="n">
        <v>356.317</v>
      </c>
      <c r="D562" s="0" t="n">
        <v>255.6143</v>
      </c>
    </row>
    <row r="563" customFormat="false" ht="12.75" hidden="false" customHeight="false" outlineLevel="0" collapsed="false">
      <c r="A563" s="0" t="n">
        <f aca="false">B563-'Test Facts'!$B$1</f>
        <v>502.526</v>
      </c>
      <c r="B563" s="0" t="n">
        <v>560.526</v>
      </c>
      <c r="C563" s="0" t="n">
        <v>356.4242</v>
      </c>
      <c r="D563" s="0" t="n">
        <v>255.7395</v>
      </c>
    </row>
    <row r="564" customFormat="false" ht="12.75" hidden="false" customHeight="false" outlineLevel="0" collapsed="false">
      <c r="A564" s="0" t="n">
        <f aca="false">B564-'Test Facts'!$B$1</f>
        <v>503.5274</v>
      </c>
      <c r="B564" s="0" t="n">
        <v>561.5274</v>
      </c>
      <c r="C564" s="0" t="n">
        <v>356.5061</v>
      </c>
      <c r="D564" s="0" t="n">
        <v>255.8702</v>
      </c>
    </row>
    <row r="565" customFormat="false" ht="12.75" hidden="false" customHeight="false" outlineLevel="0" collapsed="false">
      <c r="A565" s="0" t="n">
        <f aca="false">B565-'Test Facts'!$B$1</f>
        <v>504.5289</v>
      </c>
      <c r="B565" s="0" t="n">
        <v>562.5289</v>
      </c>
      <c r="C565" s="0" t="n">
        <v>356.5269</v>
      </c>
      <c r="D565" s="0" t="n">
        <v>256.0174</v>
      </c>
    </row>
    <row r="566" customFormat="false" ht="12.75" hidden="false" customHeight="false" outlineLevel="0" collapsed="false">
      <c r="A566" s="0" t="n">
        <f aca="false">B566-'Test Facts'!$B$1</f>
        <v>505.5303</v>
      </c>
      <c r="B566" s="0" t="n">
        <v>563.5303</v>
      </c>
      <c r="C566" s="0" t="n">
        <v>356.5951</v>
      </c>
      <c r="D566" s="0" t="n">
        <v>256.1618</v>
      </c>
    </row>
    <row r="567" customFormat="false" ht="12.75" hidden="false" customHeight="false" outlineLevel="0" collapsed="false">
      <c r="A567" s="0" t="n">
        <f aca="false">B567-'Test Facts'!$B$1</f>
        <v>506.5318</v>
      </c>
      <c r="B567" s="0" t="n">
        <v>564.5318</v>
      </c>
      <c r="C567" s="0" t="n">
        <v>356.5541</v>
      </c>
      <c r="D567" s="0" t="n">
        <v>256.3051</v>
      </c>
    </row>
    <row r="568" customFormat="false" ht="12.75" hidden="false" customHeight="false" outlineLevel="0" collapsed="false">
      <c r="A568" s="0" t="n">
        <f aca="false">B568-'Test Facts'!$B$1</f>
        <v>507.5332</v>
      </c>
      <c r="B568" s="0" t="n">
        <v>565.5332</v>
      </c>
      <c r="C568" s="0" t="n">
        <v>356.4906</v>
      </c>
      <c r="D568" s="0" t="n">
        <v>256.4407</v>
      </c>
    </row>
    <row r="569" customFormat="false" ht="12.75" hidden="false" customHeight="false" outlineLevel="0" collapsed="false">
      <c r="A569" s="0" t="n">
        <f aca="false">B569-'Test Facts'!$B$1</f>
        <v>508.5246</v>
      </c>
      <c r="B569" s="0" t="n">
        <v>566.5246</v>
      </c>
      <c r="C569" s="0" t="n">
        <v>356.4297</v>
      </c>
      <c r="D569" s="0" t="n">
        <v>256.591</v>
      </c>
    </row>
    <row r="570" customFormat="false" ht="12.75" hidden="false" customHeight="false" outlineLevel="0" collapsed="false">
      <c r="A570" s="0" t="n">
        <f aca="false">B570-'Test Facts'!$B$1</f>
        <v>509.5261</v>
      </c>
      <c r="B570" s="0" t="n">
        <v>567.5261</v>
      </c>
      <c r="C570" s="0" t="n">
        <v>356.4027</v>
      </c>
      <c r="D570" s="0" t="n">
        <v>256.7365</v>
      </c>
    </row>
    <row r="571" customFormat="false" ht="12.75" hidden="false" customHeight="false" outlineLevel="0" collapsed="false">
      <c r="A571" s="0" t="n">
        <f aca="false">B571-'Test Facts'!$B$1</f>
        <v>510.5275</v>
      </c>
      <c r="B571" s="0" t="n">
        <v>568.5275</v>
      </c>
      <c r="C571" s="0" t="n">
        <v>356.3218</v>
      </c>
      <c r="D571" s="0" t="n">
        <v>256.8644</v>
      </c>
    </row>
    <row r="572" customFormat="false" ht="12.75" hidden="false" customHeight="false" outlineLevel="0" collapsed="false">
      <c r="A572" s="0" t="n">
        <f aca="false">B572-'Test Facts'!$B$1</f>
        <v>511.5289</v>
      </c>
      <c r="B572" s="0" t="n">
        <v>569.5289</v>
      </c>
      <c r="C572" s="0" t="n">
        <v>356.3252</v>
      </c>
      <c r="D572" s="0" t="n">
        <v>257.0077</v>
      </c>
    </row>
    <row r="573" customFormat="false" ht="12.75" hidden="false" customHeight="false" outlineLevel="0" collapsed="false">
      <c r="A573" s="0" t="n">
        <f aca="false">B573-'Test Facts'!$B$1</f>
        <v>512.5304</v>
      </c>
      <c r="B573" s="0" t="n">
        <v>570.5304</v>
      </c>
      <c r="C573" s="0" t="n">
        <v>356.2596</v>
      </c>
      <c r="D573" s="0" t="n">
        <v>257.1397</v>
      </c>
    </row>
    <row r="574" customFormat="false" ht="12.75" hidden="false" customHeight="false" outlineLevel="0" collapsed="false">
      <c r="A574" s="0" t="n">
        <f aca="false">B574-'Test Facts'!$B$1</f>
        <v>513.5318</v>
      </c>
      <c r="B574" s="0" t="n">
        <v>571.5318</v>
      </c>
      <c r="C574" s="0" t="n">
        <v>356.2866</v>
      </c>
      <c r="D574" s="0" t="n">
        <v>257.2874</v>
      </c>
    </row>
    <row r="575" customFormat="false" ht="12.75" hidden="false" customHeight="false" outlineLevel="0" collapsed="false">
      <c r="A575" s="0" t="n">
        <f aca="false">B575-'Test Facts'!$B$1</f>
        <v>514.5333</v>
      </c>
      <c r="B575" s="0" t="n">
        <v>572.5333</v>
      </c>
      <c r="C575" s="0" t="n">
        <v>356.2382</v>
      </c>
      <c r="D575" s="0" t="n">
        <v>257.4303</v>
      </c>
    </row>
    <row r="576" customFormat="false" ht="12.75" hidden="false" customHeight="false" outlineLevel="0" collapsed="false">
      <c r="A576" s="0" t="n">
        <f aca="false">B576-'Test Facts'!$B$1</f>
        <v>515.5347</v>
      </c>
      <c r="B576" s="0" t="n">
        <v>573.5347</v>
      </c>
      <c r="C576" s="0" t="n">
        <v>356.2052</v>
      </c>
      <c r="D576" s="0" t="n">
        <v>257.5708</v>
      </c>
    </row>
    <row r="577" customFormat="false" ht="12.75" hidden="false" customHeight="false" outlineLevel="0" collapsed="false">
      <c r="A577" s="0" t="n">
        <f aca="false">B577-'Test Facts'!$B$1</f>
        <v>516.5261</v>
      </c>
      <c r="B577" s="0" t="n">
        <v>574.5261</v>
      </c>
      <c r="C577" s="0" t="n">
        <v>356.1407</v>
      </c>
      <c r="D577" s="0" t="n">
        <v>257.698</v>
      </c>
    </row>
    <row r="578" customFormat="false" ht="12.75" hidden="false" customHeight="false" outlineLevel="0" collapsed="false">
      <c r="A578" s="0" t="n">
        <f aca="false">B578-'Test Facts'!$B$1</f>
        <v>517.5276</v>
      </c>
      <c r="B578" s="0" t="n">
        <v>575.5276</v>
      </c>
      <c r="C578" s="0" t="n">
        <v>356.1337</v>
      </c>
      <c r="D578" s="0" t="n">
        <v>257.8091</v>
      </c>
    </row>
    <row r="579" customFormat="false" ht="12.75" hidden="false" customHeight="false" outlineLevel="0" collapsed="false">
      <c r="A579" s="0" t="n">
        <f aca="false">B579-'Test Facts'!$B$1</f>
        <v>518.529</v>
      </c>
      <c r="B579" s="0" t="n">
        <v>576.529</v>
      </c>
      <c r="C579" s="0" t="n">
        <v>356.1549</v>
      </c>
      <c r="D579" s="0" t="n">
        <v>257.93</v>
      </c>
    </row>
    <row r="580" customFormat="false" ht="12.75" hidden="false" customHeight="false" outlineLevel="0" collapsed="false">
      <c r="A580" s="0" t="n">
        <f aca="false">B580-'Test Facts'!$B$1</f>
        <v>519.5304</v>
      </c>
      <c r="B580" s="0" t="n">
        <v>577.5304</v>
      </c>
      <c r="C580" s="0" t="n">
        <v>356.2115</v>
      </c>
      <c r="D580" s="0" t="n">
        <v>258.0609</v>
      </c>
    </row>
    <row r="581" customFormat="false" ht="12.75" hidden="false" customHeight="false" outlineLevel="0" collapsed="false">
      <c r="A581" s="0" t="n">
        <f aca="false">B581-'Test Facts'!$B$1</f>
        <v>520.5319</v>
      </c>
      <c r="B581" s="0" t="n">
        <v>578.5319</v>
      </c>
      <c r="C581" s="0" t="n">
        <v>356.2625</v>
      </c>
      <c r="D581" s="0" t="n">
        <v>258.1943</v>
      </c>
    </row>
    <row r="582" customFormat="false" ht="12.75" hidden="false" customHeight="false" outlineLevel="0" collapsed="false">
      <c r="A582" s="0" t="n">
        <f aca="false">B582-'Test Facts'!$B$1</f>
        <v>521.5333</v>
      </c>
      <c r="B582" s="0" t="n">
        <v>579.5333</v>
      </c>
      <c r="C582" s="0" t="n">
        <v>356.2461</v>
      </c>
      <c r="D582" s="0" t="n">
        <v>258.3221</v>
      </c>
    </row>
    <row r="583" customFormat="false" ht="12.75" hidden="false" customHeight="false" outlineLevel="0" collapsed="false">
      <c r="A583" s="0" t="n">
        <f aca="false">B583-'Test Facts'!$B$1</f>
        <v>522.5248</v>
      </c>
      <c r="B583" s="0" t="n">
        <v>580.5248</v>
      </c>
      <c r="C583" s="0" t="n">
        <v>356.4537</v>
      </c>
      <c r="D583" s="0" t="n">
        <v>258.465</v>
      </c>
    </row>
    <row r="584" customFormat="false" ht="12.75" hidden="false" customHeight="false" outlineLevel="0" collapsed="false">
      <c r="A584" s="0" t="n">
        <f aca="false">B584-'Test Facts'!$B$1</f>
        <v>523.5262</v>
      </c>
      <c r="B584" s="0" t="n">
        <v>581.5262</v>
      </c>
      <c r="C584" s="0" t="n">
        <v>356.6711</v>
      </c>
      <c r="D584" s="0" t="n">
        <v>258.5719</v>
      </c>
    </row>
    <row r="585" customFormat="false" ht="12.75" hidden="false" customHeight="false" outlineLevel="0" collapsed="false">
      <c r="A585" s="0" t="n">
        <f aca="false">B585-'Test Facts'!$B$1</f>
        <v>524.5276</v>
      </c>
      <c r="B585" s="0" t="n">
        <v>582.5276</v>
      </c>
      <c r="C585" s="0" t="n">
        <v>356.7486</v>
      </c>
      <c r="D585" s="0" t="n">
        <v>258.7034</v>
      </c>
    </row>
    <row r="586" customFormat="false" ht="12.75" hidden="false" customHeight="false" outlineLevel="0" collapsed="false">
      <c r="A586" s="0" t="n">
        <f aca="false">B586-'Test Facts'!$B$1</f>
        <v>525.5291</v>
      </c>
      <c r="B586" s="0" t="n">
        <v>583.5291</v>
      </c>
      <c r="C586" s="0" t="n">
        <v>356.812</v>
      </c>
      <c r="D586" s="0" t="n">
        <v>258.8228</v>
      </c>
    </row>
    <row r="587" customFormat="false" ht="12.75" hidden="false" customHeight="false" outlineLevel="0" collapsed="false">
      <c r="A587" s="0" t="n">
        <f aca="false">B587-'Test Facts'!$B$1</f>
        <v>526.5305</v>
      </c>
      <c r="B587" s="0" t="n">
        <v>584.5305</v>
      </c>
      <c r="C587" s="0" t="n">
        <v>356.8937</v>
      </c>
      <c r="D587" s="0" t="n">
        <v>258.9453</v>
      </c>
    </row>
    <row r="588" customFormat="false" ht="12.75" hidden="false" customHeight="false" outlineLevel="0" collapsed="false">
      <c r="A588" s="0" t="n">
        <f aca="false">B588-'Test Facts'!$B$1</f>
        <v>527.532</v>
      </c>
      <c r="B588" s="0" t="n">
        <v>585.532</v>
      </c>
      <c r="C588" s="0" t="n">
        <v>357.0642</v>
      </c>
      <c r="D588" s="0" t="n">
        <v>259.049</v>
      </c>
    </row>
    <row r="589" customFormat="false" ht="12.75" hidden="false" customHeight="false" outlineLevel="0" collapsed="false">
      <c r="A589" s="0" t="n">
        <f aca="false">B589-'Test Facts'!$B$1</f>
        <v>528.5334</v>
      </c>
      <c r="B589" s="0" t="n">
        <v>586.5334</v>
      </c>
      <c r="C589" s="0" t="n">
        <v>357.1129</v>
      </c>
      <c r="D589" s="0" t="n">
        <v>259.2</v>
      </c>
    </row>
    <row r="590" customFormat="false" ht="12.75" hidden="false" customHeight="false" outlineLevel="0" collapsed="false">
      <c r="A590" s="0" t="n">
        <f aca="false">B590-'Test Facts'!$B$1</f>
        <v>529.5248</v>
      </c>
      <c r="B590" s="0" t="n">
        <v>587.5248</v>
      </c>
      <c r="C590" s="0" t="n">
        <v>356.9554</v>
      </c>
      <c r="D590" s="0" t="n">
        <v>259.3094</v>
      </c>
    </row>
    <row r="591" customFormat="false" ht="12.75" hidden="false" customHeight="false" outlineLevel="0" collapsed="false">
      <c r="A591" s="0" t="n">
        <f aca="false">B591-'Test Facts'!$B$1</f>
        <v>530.5263</v>
      </c>
      <c r="B591" s="0" t="n">
        <v>588.5263</v>
      </c>
      <c r="C591" s="0" t="n">
        <v>356.7449</v>
      </c>
      <c r="D591" s="0" t="n">
        <v>259.4559</v>
      </c>
    </row>
    <row r="592" customFormat="false" ht="12.75" hidden="false" customHeight="false" outlineLevel="0" collapsed="false">
      <c r="A592" s="0" t="n">
        <f aca="false">B592-'Test Facts'!$B$1</f>
        <v>531.5277</v>
      </c>
      <c r="B592" s="0" t="n">
        <v>589.5277</v>
      </c>
      <c r="C592" s="0" t="n">
        <v>356.6775</v>
      </c>
      <c r="D592" s="0" t="n">
        <v>259.5788</v>
      </c>
    </row>
    <row r="593" customFormat="false" ht="12.75" hidden="false" customHeight="false" outlineLevel="0" collapsed="false">
      <c r="A593" s="0" t="n">
        <f aca="false">B593-'Test Facts'!$B$1</f>
        <v>532.5291</v>
      </c>
      <c r="B593" s="0" t="n">
        <v>590.5291</v>
      </c>
      <c r="C593" s="0" t="n">
        <v>356.5981</v>
      </c>
      <c r="D593" s="0" t="n">
        <v>259.7068</v>
      </c>
    </row>
    <row r="594" customFormat="false" ht="12.75" hidden="false" customHeight="false" outlineLevel="0" collapsed="false">
      <c r="A594" s="0" t="n">
        <f aca="false">B594-'Test Facts'!$B$1</f>
        <v>533.5306</v>
      </c>
      <c r="B594" s="0" t="n">
        <v>591.5306</v>
      </c>
      <c r="C594" s="0" t="n">
        <v>356.4986</v>
      </c>
      <c r="D594" s="0" t="n">
        <v>259.8355</v>
      </c>
    </row>
    <row r="595" customFormat="false" ht="12.75" hidden="false" customHeight="false" outlineLevel="0" collapsed="false">
      <c r="A595" s="0" t="n">
        <f aca="false">B595-'Test Facts'!$B$1</f>
        <v>534.532</v>
      </c>
      <c r="B595" s="0" t="n">
        <v>592.532</v>
      </c>
      <c r="C595" s="0" t="n">
        <v>356.4356</v>
      </c>
      <c r="D595" s="0" t="n">
        <v>259.9394</v>
      </c>
    </row>
    <row r="596" customFormat="false" ht="12.75" hidden="false" customHeight="false" outlineLevel="0" collapsed="false">
      <c r="A596" s="0" t="n">
        <f aca="false">B596-'Test Facts'!$B$1</f>
        <v>535.5335</v>
      </c>
      <c r="B596" s="0" t="n">
        <v>593.5335</v>
      </c>
      <c r="C596" s="0" t="n">
        <v>356.3825</v>
      </c>
      <c r="D596" s="0" t="n">
        <v>260.0841</v>
      </c>
    </row>
    <row r="597" customFormat="false" ht="12.75" hidden="false" customHeight="false" outlineLevel="0" collapsed="false">
      <c r="A597" s="0" t="n">
        <f aca="false">B597-'Test Facts'!$B$1</f>
        <v>536.5249</v>
      </c>
      <c r="B597" s="0" t="n">
        <v>594.5249</v>
      </c>
      <c r="C597" s="0" t="n">
        <v>356.3259</v>
      </c>
      <c r="D597" s="0" t="n">
        <v>260.1741</v>
      </c>
    </row>
    <row r="598" customFormat="false" ht="12.75" hidden="false" customHeight="false" outlineLevel="0" collapsed="false">
      <c r="A598" s="0" t="n">
        <f aca="false">B598-'Test Facts'!$B$1</f>
        <v>537.5263</v>
      </c>
      <c r="B598" s="0" t="n">
        <v>595.5263</v>
      </c>
      <c r="C598" s="0" t="n">
        <v>356.2221</v>
      </c>
      <c r="D598" s="0" t="n">
        <v>260.3221</v>
      </c>
    </row>
    <row r="599" customFormat="false" ht="12.75" hidden="false" customHeight="false" outlineLevel="0" collapsed="false">
      <c r="A599" s="0" t="n">
        <f aca="false">B599-'Test Facts'!$B$1</f>
        <v>538.5278</v>
      </c>
      <c r="B599" s="0" t="n">
        <v>596.5278</v>
      </c>
      <c r="C599" s="0" t="n">
        <v>356.2233</v>
      </c>
      <c r="D599" s="0" t="n">
        <v>260.4297</v>
      </c>
    </row>
    <row r="600" customFormat="false" ht="12.75" hidden="false" customHeight="false" outlineLevel="0" collapsed="false">
      <c r="A600" s="0" t="n">
        <f aca="false">B600-'Test Facts'!$B$1</f>
        <v>539.5292</v>
      </c>
      <c r="B600" s="0" t="n">
        <v>597.5292</v>
      </c>
      <c r="C600" s="0" t="n">
        <v>356.2468</v>
      </c>
      <c r="D600" s="0" t="n">
        <v>260.591</v>
      </c>
    </row>
    <row r="601" customFormat="false" ht="12.75" hidden="false" customHeight="false" outlineLevel="0" collapsed="false">
      <c r="A601" s="0" t="n">
        <f aca="false">B601-'Test Facts'!$B$1</f>
        <v>540.5306</v>
      </c>
      <c r="B601" s="0" t="n">
        <v>598.5306</v>
      </c>
      <c r="C601" s="0" t="n">
        <v>356.3309</v>
      </c>
      <c r="D601" s="0" t="n">
        <v>260.6831</v>
      </c>
    </row>
    <row r="602" customFormat="false" ht="12.75" hidden="false" customHeight="false" outlineLevel="0" collapsed="false">
      <c r="A602" s="0" t="n">
        <f aca="false">B602-'Test Facts'!$B$1</f>
        <v>541.5321</v>
      </c>
      <c r="B602" s="0" t="n">
        <v>599.5321</v>
      </c>
      <c r="C602" s="0" t="n">
        <v>356.5231</v>
      </c>
      <c r="D602" s="0" t="n">
        <v>260.8069</v>
      </c>
    </row>
    <row r="603" customFormat="false" ht="12.75" hidden="false" customHeight="false" outlineLevel="0" collapsed="false">
      <c r="A603" s="0" t="n">
        <f aca="false">B603-'Test Facts'!$B$1</f>
        <v>542.5335</v>
      </c>
      <c r="B603" s="0" t="n">
        <v>600.5335</v>
      </c>
      <c r="C603" s="0" t="n">
        <v>356.6989</v>
      </c>
      <c r="D603" s="0" t="n">
        <v>260.925</v>
      </c>
    </row>
    <row r="604" customFormat="false" ht="12.75" hidden="false" customHeight="false" outlineLevel="0" collapsed="false">
      <c r="A604" s="0" t="n">
        <f aca="false">B604-'Test Facts'!$B$1</f>
        <v>543.525</v>
      </c>
      <c r="B604" s="0" t="n">
        <v>601.525</v>
      </c>
      <c r="C604" s="0" t="n">
        <v>356.7581</v>
      </c>
      <c r="D604" s="0" t="n">
        <v>261.0248</v>
      </c>
    </row>
    <row r="605" customFormat="false" ht="12.75" hidden="false" customHeight="false" outlineLevel="0" collapsed="false">
      <c r="A605" s="0" t="n">
        <f aca="false">B605-'Test Facts'!$B$1</f>
        <v>544.5264</v>
      </c>
      <c r="B605" s="0" t="n">
        <v>602.5264</v>
      </c>
      <c r="C605" s="0" t="n">
        <v>356.7102</v>
      </c>
      <c r="D605" s="0" t="n">
        <v>261.1818</v>
      </c>
    </row>
    <row r="606" customFormat="false" ht="12.75" hidden="false" customHeight="false" outlineLevel="0" collapsed="false">
      <c r="A606" s="0" t="n">
        <f aca="false">B606-'Test Facts'!$B$1</f>
        <v>545.5278</v>
      </c>
      <c r="B606" s="0" t="n">
        <v>603.5278</v>
      </c>
      <c r="C606" s="0" t="n">
        <v>356.7551</v>
      </c>
      <c r="D606" s="0" t="n">
        <v>261.2657</v>
      </c>
    </row>
    <row r="607" customFormat="false" ht="12.75" hidden="false" customHeight="false" outlineLevel="0" collapsed="false">
      <c r="A607" s="0" t="n">
        <f aca="false">B607-'Test Facts'!$B$1</f>
        <v>546.5293</v>
      </c>
      <c r="B607" s="0" t="n">
        <v>604.5293</v>
      </c>
      <c r="C607" s="0" t="n">
        <v>356.6346</v>
      </c>
      <c r="D607" s="0" t="n">
        <v>261.4295</v>
      </c>
    </row>
    <row r="608" customFormat="false" ht="12.75" hidden="false" customHeight="false" outlineLevel="0" collapsed="false">
      <c r="A608" s="0" t="n">
        <f aca="false">B608-'Test Facts'!$B$1</f>
        <v>547.5307</v>
      </c>
      <c r="B608" s="0" t="n">
        <v>605.5307</v>
      </c>
      <c r="C608" s="0" t="n">
        <v>356.6139</v>
      </c>
      <c r="D608" s="0" t="n">
        <v>261.5207</v>
      </c>
    </row>
    <row r="609" customFormat="false" ht="12.75" hidden="false" customHeight="false" outlineLevel="0" collapsed="false">
      <c r="A609" s="0" t="n">
        <f aca="false">B609-'Test Facts'!$B$1</f>
        <v>548.5322</v>
      </c>
      <c r="B609" s="0" t="n">
        <v>606.5322</v>
      </c>
      <c r="C609" s="0" t="n">
        <v>356.5701</v>
      </c>
      <c r="D609" s="0" t="n">
        <v>261.6843</v>
      </c>
    </row>
    <row r="610" customFormat="false" ht="12.75" hidden="false" customHeight="false" outlineLevel="0" collapsed="false">
      <c r="A610" s="0" t="n">
        <f aca="false">B610-'Test Facts'!$B$1</f>
        <v>549.5336</v>
      </c>
      <c r="B610" s="0" t="n">
        <v>607.5336</v>
      </c>
      <c r="C610" s="0" t="n">
        <v>356.6191</v>
      </c>
      <c r="D610" s="0" t="n">
        <v>261.7993</v>
      </c>
    </row>
    <row r="611" customFormat="false" ht="12.75" hidden="false" customHeight="false" outlineLevel="0" collapsed="false">
      <c r="A611" s="0" t="n">
        <f aca="false">B611-'Test Facts'!$B$1</f>
        <v>550.525</v>
      </c>
      <c r="B611" s="0" t="n">
        <v>608.525</v>
      </c>
      <c r="C611" s="0" t="n">
        <v>356.6973</v>
      </c>
      <c r="D611" s="0" t="n">
        <v>261.9358</v>
      </c>
    </row>
    <row r="612" customFormat="false" ht="12.75" hidden="false" customHeight="false" outlineLevel="0" collapsed="false">
      <c r="A612" s="0" t="n">
        <f aca="false">B612-'Test Facts'!$B$1</f>
        <v>551.5265</v>
      </c>
      <c r="B612" s="0" t="n">
        <v>609.5265</v>
      </c>
      <c r="C612" s="0" t="n">
        <v>356.7314</v>
      </c>
      <c r="D612" s="0" t="n">
        <v>262.0674</v>
      </c>
    </row>
    <row r="613" customFormat="false" ht="12.75" hidden="false" customHeight="false" outlineLevel="0" collapsed="false">
      <c r="A613" s="0" t="n">
        <f aca="false">B613-'Test Facts'!$B$1</f>
        <v>552.5279</v>
      </c>
      <c r="B613" s="0" t="n">
        <v>610.5279</v>
      </c>
      <c r="C613" s="0" t="n">
        <v>356.7101</v>
      </c>
      <c r="D613" s="0" t="n">
        <v>262.1888</v>
      </c>
    </row>
    <row r="614" customFormat="false" ht="12.75" hidden="false" customHeight="false" outlineLevel="0" collapsed="false">
      <c r="A614" s="0" t="n">
        <f aca="false">B614-'Test Facts'!$B$1</f>
        <v>553.5293</v>
      </c>
      <c r="B614" s="0" t="n">
        <v>611.5293</v>
      </c>
      <c r="C614" s="0" t="n">
        <v>356.8264</v>
      </c>
      <c r="D614" s="0" t="n">
        <v>262.3119</v>
      </c>
    </row>
    <row r="615" customFormat="false" ht="12.75" hidden="false" customHeight="false" outlineLevel="0" collapsed="false">
      <c r="A615" s="0" t="n">
        <f aca="false">B615-'Test Facts'!$B$1</f>
        <v>554.5308</v>
      </c>
      <c r="B615" s="0" t="n">
        <v>612.5308</v>
      </c>
      <c r="C615" s="0" t="n">
        <v>356.8795</v>
      </c>
      <c r="D615" s="0" t="n">
        <v>262.4197</v>
      </c>
    </row>
    <row r="616" customFormat="false" ht="12.75" hidden="false" customHeight="false" outlineLevel="0" collapsed="false">
      <c r="A616" s="0" t="n">
        <f aca="false">B616-'Test Facts'!$B$1</f>
        <v>555.5322</v>
      </c>
      <c r="B616" s="0" t="n">
        <v>613.5322</v>
      </c>
      <c r="C616" s="0" t="n">
        <v>357.0333</v>
      </c>
      <c r="D616" s="0" t="n">
        <v>262.569</v>
      </c>
    </row>
    <row r="617" customFormat="false" ht="12.75" hidden="false" customHeight="false" outlineLevel="0" collapsed="false">
      <c r="A617" s="0" t="n">
        <f aca="false">B617-'Test Facts'!$B$1</f>
        <v>556.5337</v>
      </c>
      <c r="B617" s="0" t="n">
        <v>614.5337</v>
      </c>
      <c r="C617" s="0" t="n">
        <v>357.0563</v>
      </c>
      <c r="D617" s="0" t="n">
        <v>262.6722</v>
      </c>
    </row>
    <row r="618" customFormat="false" ht="12.75" hidden="false" customHeight="false" outlineLevel="0" collapsed="false">
      <c r="A618" s="0" t="n">
        <f aca="false">B618-'Test Facts'!$B$1</f>
        <v>557.5251</v>
      </c>
      <c r="B618" s="0" t="n">
        <v>615.5251</v>
      </c>
      <c r="C618" s="0" t="n">
        <v>356.8798</v>
      </c>
      <c r="D618" s="0" t="n">
        <v>262.8195</v>
      </c>
    </row>
    <row r="619" customFormat="false" ht="12.75" hidden="false" customHeight="false" outlineLevel="0" collapsed="false">
      <c r="A619" s="0" t="n">
        <f aca="false">B619-'Test Facts'!$B$1</f>
        <v>558.5566</v>
      </c>
      <c r="B619" s="0" t="n">
        <v>616.5566</v>
      </c>
      <c r="C619" s="0" t="n">
        <v>356.7945</v>
      </c>
      <c r="D619" s="0" t="n">
        <v>262.9257</v>
      </c>
    </row>
    <row r="620" customFormat="false" ht="12.75" hidden="false" customHeight="false" outlineLevel="0" collapsed="false">
      <c r="A620" s="0" t="n">
        <f aca="false">B620-'Test Facts'!$B$1</f>
        <v>559.528</v>
      </c>
      <c r="B620" s="0" t="n">
        <v>617.528</v>
      </c>
      <c r="C620" s="0" t="n">
        <v>356.6735</v>
      </c>
      <c r="D620" s="0" t="n">
        <v>263.062</v>
      </c>
    </row>
    <row r="621" customFormat="false" ht="12.75" hidden="false" customHeight="false" outlineLevel="0" collapsed="false">
      <c r="A621" s="0" t="n">
        <f aca="false">B621-'Test Facts'!$B$1</f>
        <v>560.5294</v>
      </c>
      <c r="B621" s="0" t="n">
        <v>618.5294</v>
      </c>
      <c r="C621" s="0" t="n">
        <v>356.4727</v>
      </c>
      <c r="D621" s="0" t="n">
        <v>263.1811</v>
      </c>
    </row>
    <row r="622" customFormat="false" ht="12.75" hidden="false" customHeight="false" outlineLevel="0" collapsed="false">
      <c r="A622" s="0" t="n">
        <f aca="false">B622-'Test Facts'!$B$1</f>
        <v>561.5308</v>
      </c>
      <c r="B622" s="0" t="n">
        <v>619.5308</v>
      </c>
      <c r="C622" s="0" t="n">
        <v>356.3525</v>
      </c>
      <c r="D622" s="0" t="n">
        <v>263.2933</v>
      </c>
    </row>
    <row r="623" customFormat="false" ht="12.75" hidden="false" customHeight="false" outlineLevel="0" collapsed="false">
      <c r="A623" s="0" t="n">
        <f aca="false">B623-'Test Facts'!$B$1</f>
        <v>562.5323</v>
      </c>
      <c r="B623" s="0" t="n">
        <v>620.5323</v>
      </c>
      <c r="C623" s="0" t="n">
        <v>356.2159</v>
      </c>
      <c r="D623" s="0" t="n">
        <v>263.4228</v>
      </c>
    </row>
    <row r="624" customFormat="false" ht="12.75" hidden="false" customHeight="false" outlineLevel="0" collapsed="false">
      <c r="A624" s="0" t="n">
        <f aca="false">B624-'Test Facts'!$B$1</f>
        <v>563.5337</v>
      </c>
      <c r="B624" s="0" t="n">
        <v>621.5337</v>
      </c>
      <c r="C624" s="0" t="n">
        <v>356.1279</v>
      </c>
      <c r="D624" s="0" t="n">
        <v>263.5114</v>
      </c>
    </row>
    <row r="625" customFormat="false" ht="12.75" hidden="false" customHeight="false" outlineLevel="0" collapsed="false">
      <c r="A625" s="0" t="n">
        <f aca="false">B625-'Test Facts'!$B$1</f>
        <v>564.5251</v>
      </c>
      <c r="B625" s="0" t="n">
        <v>622.5251</v>
      </c>
      <c r="C625" s="0" t="n">
        <v>356.1084</v>
      </c>
      <c r="D625" s="0" t="n">
        <v>263.6555</v>
      </c>
    </row>
    <row r="626" customFormat="false" ht="12.75" hidden="false" customHeight="false" outlineLevel="0" collapsed="false">
      <c r="A626" s="0" t="n">
        <f aca="false">B626-'Test Facts'!$B$1</f>
        <v>565.5266</v>
      </c>
      <c r="B626" s="0" t="n">
        <v>623.5266</v>
      </c>
      <c r="C626" s="0" t="n">
        <v>356.2242</v>
      </c>
      <c r="D626" s="0" t="n">
        <v>263.7375</v>
      </c>
    </row>
    <row r="627" customFormat="false" ht="12.75" hidden="false" customHeight="false" outlineLevel="0" collapsed="false">
      <c r="A627" s="0" t="n">
        <f aca="false">B627-'Test Facts'!$B$1</f>
        <v>566.528</v>
      </c>
      <c r="B627" s="0" t="n">
        <v>624.528</v>
      </c>
      <c r="C627" s="0" t="n">
        <v>356.4638</v>
      </c>
      <c r="D627" s="0" t="n">
        <v>263.8518</v>
      </c>
    </row>
    <row r="628" customFormat="false" ht="12.75" hidden="false" customHeight="false" outlineLevel="0" collapsed="false">
      <c r="A628" s="0" t="n">
        <f aca="false">B628-'Test Facts'!$B$1</f>
        <v>567.5295</v>
      </c>
      <c r="B628" s="0" t="n">
        <v>625.5295</v>
      </c>
      <c r="C628" s="0" t="n">
        <v>356.5595</v>
      </c>
      <c r="D628" s="0" t="n">
        <v>263.9202</v>
      </c>
    </row>
    <row r="629" customFormat="false" ht="12.75" hidden="false" customHeight="false" outlineLevel="0" collapsed="false">
      <c r="A629" s="0" t="n">
        <f aca="false">B629-'Test Facts'!$B$1</f>
        <v>568.5309</v>
      </c>
      <c r="B629" s="0" t="n">
        <v>626.5309</v>
      </c>
      <c r="C629" s="0" t="n">
        <v>356.4324</v>
      </c>
      <c r="D629" s="0" t="n">
        <v>264.0199</v>
      </c>
    </row>
    <row r="630" customFormat="false" ht="12.75" hidden="false" customHeight="false" outlineLevel="0" collapsed="false">
      <c r="A630" s="0" t="n">
        <f aca="false">B630-'Test Facts'!$B$1</f>
        <v>569.5323</v>
      </c>
      <c r="B630" s="0" t="n">
        <v>627.5323</v>
      </c>
      <c r="C630" s="0" t="n">
        <v>356.4559</v>
      </c>
      <c r="D630" s="0" t="n">
        <v>264.0932</v>
      </c>
    </row>
    <row r="631" customFormat="false" ht="12.75" hidden="false" customHeight="false" outlineLevel="0" collapsed="false">
      <c r="A631" s="0" t="n">
        <f aca="false">B631-'Test Facts'!$B$1</f>
        <v>570.5338</v>
      </c>
      <c r="B631" s="0" t="n">
        <v>628.5338</v>
      </c>
      <c r="C631" s="0" t="n">
        <v>356.4742</v>
      </c>
      <c r="D631" s="0" t="n">
        <v>264.193</v>
      </c>
    </row>
    <row r="632" customFormat="false" ht="12.75" hidden="false" customHeight="false" outlineLevel="0" collapsed="false">
      <c r="A632" s="0" t="n">
        <f aca="false">B632-'Test Facts'!$B$1</f>
        <v>571.5252</v>
      </c>
      <c r="B632" s="0" t="n">
        <v>629.5252</v>
      </c>
      <c r="C632" s="0" t="n">
        <v>356.4684</v>
      </c>
      <c r="D632" s="0" t="n">
        <v>264.2974</v>
      </c>
    </row>
    <row r="633" customFormat="false" ht="12.75" hidden="false" customHeight="false" outlineLevel="0" collapsed="false">
      <c r="A633" s="0" t="n">
        <f aca="false">B633-'Test Facts'!$B$1</f>
        <v>572.5267</v>
      </c>
      <c r="B633" s="0" t="n">
        <v>630.5267</v>
      </c>
      <c r="C633" s="0" t="n">
        <v>356.5096</v>
      </c>
      <c r="D633" s="0" t="n">
        <v>264.362</v>
      </c>
    </row>
    <row r="634" customFormat="false" ht="12.75" hidden="false" customHeight="false" outlineLevel="0" collapsed="false">
      <c r="A634" s="0" t="n">
        <f aca="false">B634-'Test Facts'!$B$1</f>
        <v>573.5281</v>
      </c>
      <c r="B634" s="0" t="n">
        <v>631.5281</v>
      </c>
      <c r="C634" s="0" t="n">
        <v>356.4465</v>
      </c>
      <c r="D634" s="0" t="n">
        <v>264.4664</v>
      </c>
    </row>
    <row r="635" customFormat="false" ht="12.75" hidden="false" customHeight="false" outlineLevel="0" collapsed="false">
      <c r="A635" s="0" t="n">
        <f aca="false">B635-'Test Facts'!$B$1</f>
        <v>574.5295</v>
      </c>
      <c r="B635" s="0" t="n">
        <v>632.5295</v>
      </c>
      <c r="C635" s="0" t="n">
        <v>356.3682</v>
      </c>
      <c r="D635" s="0" t="n">
        <v>264.5442</v>
      </c>
    </row>
    <row r="636" customFormat="false" ht="12.75" hidden="false" customHeight="false" outlineLevel="0" collapsed="false">
      <c r="A636" s="0" t="n">
        <f aca="false">B636-'Test Facts'!$B$1</f>
        <v>575.531</v>
      </c>
      <c r="B636" s="0" t="n">
        <v>633.531</v>
      </c>
      <c r="C636" s="0" t="n">
        <v>356.3034</v>
      </c>
      <c r="D636" s="0" t="n">
        <v>264.655</v>
      </c>
    </row>
    <row r="637" customFormat="false" ht="12.75" hidden="false" customHeight="false" outlineLevel="0" collapsed="false">
      <c r="A637" s="0" t="n">
        <f aca="false">B637-'Test Facts'!$B$1</f>
        <v>576.5324</v>
      </c>
      <c r="B637" s="0" t="n">
        <v>634.5324</v>
      </c>
      <c r="C637" s="0" t="n">
        <v>356.3297</v>
      </c>
      <c r="D637" s="0" t="n">
        <v>264.7293</v>
      </c>
    </row>
    <row r="638" customFormat="false" ht="12.75" hidden="false" customHeight="false" outlineLevel="0" collapsed="false">
      <c r="A638" s="0" t="n">
        <f aca="false">B638-'Test Facts'!$B$1</f>
        <v>577.5339</v>
      </c>
      <c r="B638" s="0" t="n">
        <v>635.5339</v>
      </c>
      <c r="C638" s="0" t="n">
        <v>356.2825</v>
      </c>
      <c r="D638" s="0" t="n">
        <v>264.8614</v>
      </c>
    </row>
    <row r="639" customFormat="false" ht="12.75" hidden="false" customHeight="false" outlineLevel="0" collapsed="false">
      <c r="A639" s="0" t="n">
        <f aca="false">B639-'Test Facts'!$B$1</f>
        <v>578.5253</v>
      </c>
      <c r="B639" s="0" t="n">
        <v>636.5253</v>
      </c>
      <c r="C639" s="0" t="n">
        <v>356.2335</v>
      </c>
      <c r="D639" s="0" t="n">
        <v>264.9375</v>
      </c>
    </row>
    <row r="640" customFormat="false" ht="12.75" hidden="false" customHeight="false" outlineLevel="0" collapsed="false">
      <c r="A640" s="0" t="n">
        <f aca="false">B640-'Test Facts'!$B$1</f>
        <v>579.5267</v>
      </c>
      <c r="B640" s="0" t="n">
        <v>637.5267</v>
      </c>
      <c r="C640" s="0" t="n">
        <v>356.1862</v>
      </c>
      <c r="D640" s="0" t="n">
        <v>265.0335</v>
      </c>
    </row>
    <row r="641" customFormat="false" ht="12.75" hidden="false" customHeight="false" outlineLevel="0" collapsed="false">
      <c r="A641" s="0" t="n">
        <f aca="false">B641-'Test Facts'!$B$1</f>
        <v>580.5282</v>
      </c>
      <c r="B641" s="0" t="n">
        <v>638.5282</v>
      </c>
      <c r="C641" s="0" t="n">
        <v>356.2413</v>
      </c>
      <c r="D641" s="0" t="n">
        <v>265.1043</v>
      </c>
    </row>
    <row r="642" customFormat="false" ht="12.75" hidden="false" customHeight="false" outlineLevel="0" collapsed="false">
      <c r="A642" s="0" t="n">
        <f aca="false">B642-'Test Facts'!$B$1</f>
        <v>581.5296</v>
      </c>
      <c r="B642" s="0" t="n">
        <v>639.5296</v>
      </c>
      <c r="C642" s="0" t="n">
        <v>356.2258</v>
      </c>
      <c r="D642" s="0" t="n">
        <v>265.1852</v>
      </c>
    </row>
    <row r="643" customFormat="false" ht="12.75" hidden="false" customHeight="false" outlineLevel="0" collapsed="false">
      <c r="A643" s="0" t="n">
        <f aca="false">B643-'Test Facts'!$B$1</f>
        <v>582.531</v>
      </c>
      <c r="B643" s="0" t="n">
        <v>640.531</v>
      </c>
      <c r="C643" s="0" t="n">
        <v>356.2346</v>
      </c>
      <c r="D643" s="0" t="n">
        <v>265.3087</v>
      </c>
    </row>
    <row r="644" customFormat="false" ht="12.75" hidden="false" customHeight="false" outlineLevel="0" collapsed="false">
      <c r="A644" s="0" t="n">
        <f aca="false">B644-'Test Facts'!$B$1</f>
        <v>583.5325</v>
      </c>
      <c r="B644" s="0" t="n">
        <v>641.5325</v>
      </c>
      <c r="C644" s="0" t="n">
        <v>356.2862</v>
      </c>
      <c r="D644" s="0" t="n">
        <v>265.3701</v>
      </c>
    </row>
    <row r="645" customFormat="false" ht="12.75" hidden="false" customHeight="false" outlineLevel="0" collapsed="false">
      <c r="A645" s="0" t="n">
        <f aca="false">B645-'Test Facts'!$B$1</f>
        <v>584.5339</v>
      </c>
      <c r="B645" s="0" t="n">
        <v>642.5339</v>
      </c>
      <c r="C645" s="0" t="n">
        <v>356.249</v>
      </c>
      <c r="D645" s="0" t="n">
        <v>265.4807</v>
      </c>
    </row>
    <row r="646" customFormat="false" ht="12.75" hidden="false" customHeight="false" outlineLevel="0" collapsed="false">
      <c r="A646" s="0" t="n">
        <f aca="false">B646-'Test Facts'!$B$1</f>
        <v>585.5253</v>
      </c>
      <c r="B646" s="0" t="n">
        <v>643.5253</v>
      </c>
      <c r="C646" s="0" t="n">
        <v>356.2918</v>
      </c>
      <c r="D646" s="0" t="n">
        <v>265.5446</v>
      </c>
    </row>
    <row r="647" customFormat="false" ht="12.75" hidden="false" customHeight="false" outlineLevel="0" collapsed="false">
      <c r="A647" s="0" t="n">
        <f aca="false">B647-'Test Facts'!$B$1</f>
        <v>586.5268</v>
      </c>
      <c r="B647" s="0" t="n">
        <v>644.5268</v>
      </c>
      <c r="C647" s="0" t="n">
        <v>356.3199</v>
      </c>
      <c r="D647" s="0" t="n">
        <v>265.6487</v>
      </c>
    </row>
    <row r="648" customFormat="false" ht="12.75" hidden="false" customHeight="false" outlineLevel="0" collapsed="false">
      <c r="A648" s="0" t="n">
        <f aca="false">B648-'Test Facts'!$B$1</f>
        <v>587.5282</v>
      </c>
      <c r="B648" s="0" t="n">
        <v>645.5282</v>
      </c>
      <c r="C648" s="0" t="n">
        <v>356.3251</v>
      </c>
      <c r="D648" s="0" t="n">
        <v>265.7096</v>
      </c>
    </row>
    <row r="649" customFormat="false" ht="12.75" hidden="false" customHeight="false" outlineLevel="0" collapsed="false">
      <c r="A649" s="0" t="n">
        <f aca="false">B649-'Test Facts'!$B$1</f>
        <v>588.5297</v>
      </c>
      <c r="B649" s="0" t="n">
        <v>646.5297</v>
      </c>
      <c r="C649" s="0" t="n">
        <v>356.2264</v>
      </c>
      <c r="D649" s="0" t="n">
        <v>265.823</v>
      </c>
    </row>
    <row r="650" customFormat="false" ht="12.75" hidden="false" customHeight="false" outlineLevel="0" collapsed="false">
      <c r="A650" s="0" t="n">
        <f aca="false">B650-'Test Facts'!$B$1</f>
        <v>589.5311</v>
      </c>
      <c r="B650" s="0" t="n">
        <v>647.5311</v>
      </c>
      <c r="C650" s="0" t="n">
        <v>356.2876</v>
      </c>
      <c r="D650" s="0" t="n">
        <v>265.9297</v>
      </c>
    </row>
    <row r="651" customFormat="false" ht="12.75" hidden="false" customHeight="false" outlineLevel="0" collapsed="false">
      <c r="A651" s="0" t="n">
        <f aca="false">B651-'Test Facts'!$B$1</f>
        <v>590.5325</v>
      </c>
      <c r="B651" s="0" t="n">
        <v>648.5325</v>
      </c>
      <c r="C651" s="0" t="n">
        <v>356.4688</v>
      </c>
      <c r="D651" s="0" t="n">
        <v>266.0493</v>
      </c>
    </row>
    <row r="652" customFormat="false" ht="12.75" hidden="false" customHeight="false" outlineLevel="0" collapsed="false">
      <c r="A652" s="0" t="n">
        <f aca="false">B652-'Test Facts'!$B$1</f>
        <v>591.524</v>
      </c>
      <c r="B652" s="0" t="n">
        <v>649.524</v>
      </c>
      <c r="C652" s="0" t="n">
        <v>356.5193</v>
      </c>
      <c r="D652" s="0" t="n">
        <v>266.1677</v>
      </c>
    </row>
    <row r="653" customFormat="false" ht="12.75" hidden="false" customHeight="false" outlineLevel="0" collapsed="false">
      <c r="A653" s="0" t="n">
        <f aca="false">B653-'Test Facts'!$B$1</f>
        <v>592.5254</v>
      </c>
      <c r="B653" s="0" t="n">
        <v>650.5254</v>
      </c>
      <c r="C653" s="0" t="n">
        <v>356.5471</v>
      </c>
      <c r="D653" s="0" t="n">
        <v>266.262</v>
      </c>
    </row>
    <row r="654" customFormat="false" ht="12.75" hidden="false" customHeight="false" outlineLevel="0" collapsed="false">
      <c r="A654" s="0" t="n">
        <f aca="false">B654-'Test Facts'!$B$1</f>
        <v>593.5268</v>
      </c>
      <c r="B654" s="0" t="n">
        <v>651.5268</v>
      </c>
      <c r="C654" s="0" t="n">
        <v>356.5373</v>
      </c>
      <c r="D654" s="0" t="n">
        <v>266.43</v>
      </c>
    </row>
    <row r="655" customFormat="false" ht="12.75" hidden="false" customHeight="false" outlineLevel="0" collapsed="false">
      <c r="A655" s="0" t="n">
        <f aca="false">B655-'Test Facts'!$B$1</f>
        <v>594.5283</v>
      </c>
      <c r="B655" s="0" t="n">
        <v>652.5283</v>
      </c>
      <c r="C655" s="0" t="n">
        <v>356.5965</v>
      </c>
      <c r="D655" s="0" t="n">
        <v>266.5127</v>
      </c>
    </row>
    <row r="656" customFormat="false" ht="12.75" hidden="false" customHeight="false" outlineLevel="0" collapsed="false">
      <c r="A656" s="0" t="n">
        <f aca="false">B656-'Test Facts'!$B$1</f>
        <v>595.5297</v>
      </c>
      <c r="B656" s="0" t="n">
        <v>653.5297</v>
      </c>
      <c r="C656" s="0" t="n">
        <v>356.6088</v>
      </c>
      <c r="D656" s="0" t="n">
        <v>266.6525</v>
      </c>
    </row>
    <row r="657" customFormat="false" ht="12.75" hidden="false" customHeight="false" outlineLevel="0" collapsed="false">
      <c r="A657" s="0" t="n">
        <f aca="false">B657-'Test Facts'!$B$1</f>
        <v>596.5312</v>
      </c>
      <c r="B657" s="0" t="n">
        <v>654.5312</v>
      </c>
      <c r="C657" s="0" t="n">
        <v>356.564</v>
      </c>
      <c r="D657" s="0" t="n">
        <v>266.7426</v>
      </c>
    </row>
    <row r="658" customFormat="false" ht="12.75" hidden="false" customHeight="false" outlineLevel="0" collapsed="false">
      <c r="A658" s="0" t="n">
        <f aca="false">B658-'Test Facts'!$B$1</f>
        <v>597.5326</v>
      </c>
      <c r="B658" s="0" t="n">
        <v>655.5326</v>
      </c>
      <c r="C658" s="0" t="n">
        <v>356.5352</v>
      </c>
      <c r="D658" s="0" t="n">
        <v>266.8835</v>
      </c>
    </row>
    <row r="659" customFormat="false" ht="12.75" hidden="false" customHeight="false" outlineLevel="0" collapsed="false">
      <c r="A659" s="0" t="n">
        <f aca="false">B659-'Test Facts'!$B$1</f>
        <v>598.534</v>
      </c>
      <c r="B659" s="0" t="n">
        <v>656.534</v>
      </c>
      <c r="C659" s="0" t="n">
        <v>356.5312</v>
      </c>
      <c r="D659" s="0" t="n">
        <v>266.9929</v>
      </c>
    </row>
    <row r="660" customFormat="false" ht="12.75" hidden="false" customHeight="false" outlineLevel="0" collapsed="false">
      <c r="A660" s="0" t="n">
        <f aca="false">B660-'Test Facts'!$B$1</f>
        <v>599.5255</v>
      </c>
      <c r="B660" s="0" t="n">
        <v>657.5255</v>
      </c>
      <c r="C660" s="0" t="n">
        <v>356.5664</v>
      </c>
      <c r="D660" s="0" t="n">
        <v>267.1092</v>
      </c>
    </row>
    <row r="661" customFormat="false" ht="12.75" hidden="false" customHeight="false" outlineLevel="0" collapsed="false">
      <c r="A661" s="0" t="n">
        <f aca="false">B661-'Test Facts'!$B$1</f>
        <v>600.5269</v>
      </c>
      <c r="B661" s="0" t="n">
        <v>658.5269</v>
      </c>
      <c r="C661" s="0" t="n">
        <v>356.5434</v>
      </c>
      <c r="D661" s="0" t="n">
        <v>267.2173</v>
      </c>
    </row>
    <row r="662" customFormat="false" ht="12.75" hidden="false" customHeight="false" outlineLevel="0" collapsed="false">
      <c r="A662" s="0" t="n">
        <f aca="false">B662-'Test Facts'!$B$1</f>
        <v>601.5284</v>
      </c>
      <c r="B662" s="0" t="n">
        <v>659.5284</v>
      </c>
      <c r="C662" s="0" t="n">
        <v>356.4918</v>
      </c>
      <c r="D662" s="0" t="n">
        <v>267.3384</v>
      </c>
    </row>
    <row r="663" customFormat="false" ht="12.75" hidden="false" customHeight="false" outlineLevel="0" collapsed="false">
      <c r="A663" s="0" t="n">
        <f aca="false">B663-'Test Facts'!$B$1</f>
        <v>602.5298</v>
      </c>
      <c r="B663" s="0" t="n">
        <v>660.5298</v>
      </c>
      <c r="C663" s="0" t="n">
        <v>356.3509</v>
      </c>
      <c r="D663" s="0" t="n">
        <v>267.4829</v>
      </c>
    </row>
    <row r="664" customFormat="false" ht="12.75" hidden="false" customHeight="false" outlineLevel="0" collapsed="false">
      <c r="A664" s="0" t="n">
        <f aca="false">B664-'Test Facts'!$B$1</f>
        <v>603.5312</v>
      </c>
      <c r="B664" s="0" t="n">
        <v>661.5312</v>
      </c>
      <c r="C664" s="0" t="n">
        <v>356.2995</v>
      </c>
      <c r="D664" s="0" t="n">
        <v>267.556</v>
      </c>
    </row>
    <row r="665" customFormat="false" ht="12.75" hidden="false" customHeight="false" outlineLevel="0" collapsed="false">
      <c r="A665" s="0" t="n">
        <f aca="false">B665-'Test Facts'!$B$1</f>
        <v>604.5327</v>
      </c>
      <c r="B665" s="0" t="n">
        <v>662.5327</v>
      </c>
      <c r="C665" s="0" t="n">
        <v>356.3249</v>
      </c>
      <c r="D665" s="0" t="n">
        <v>267.681</v>
      </c>
    </row>
    <row r="666" customFormat="false" ht="12.75" hidden="false" customHeight="false" outlineLevel="0" collapsed="false">
      <c r="A666" s="0" t="n">
        <f aca="false">B666-'Test Facts'!$B$1</f>
        <v>605.5341</v>
      </c>
      <c r="B666" s="0" t="n">
        <v>663.5341</v>
      </c>
      <c r="C666" s="0" t="n">
        <v>356.2794</v>
      </c>
      <c r="D666" s="0" t="n">
        <v>267.7757</v>
      </c>
    </row>
    <row r="667" customFormat="false" ht="12.75" hidden="false" customHeight="false" outlineLevel="0" collapsed="false">
      <c r="A667" s="0" t="n">
        <f aca="false">B667-'Test Facts'!$B$1</f>
        <v>606.5255</v>
      </c>
      <c r="B667" s="0" t="n">
        <v>664.5255</v>
      </c>
      <c r="C667" s="0" t="n">
        <v>356.3291</v>
      </c>
      <c r="D667" s="0" t="n">
        <v>267.8992</v>
      </c>
    </row>
    <row r="668" customFormat="false" ht="12.75" hidden="false" customHeight="false" outlineLevel="0" collapsed="false">
      <c r="A668" s="0" t="n">
        <f aca="false">B668-'Test Facts'!$B$1</f>
        <v>607.527</v>
      </c>
      <c r="B668" s="0" t="n">
        <v>665.527</v>
      </c>
      <c r="C668" s="0" t="n">
        <v>356.3645</v>
      </c>
      <c r="D668" s="0" t="n">
        <v>268.0032</v>
      </c>
    </row>
    <row r="669" customFormat="false" ht="12.75" hidden="false" customHeight="false" outlineLevel="0" collapsed="false">
      <c r="A669" s="0" t="n">
        <f aca="false">B669-'Test Facts'!$B$1</f>
        <v>608.5284</v>
      </c>
      <c r="B669" s="0" t="n">
        <v>666.5284</v>
      </c>
      <c r="C669" s="0" t="n">
        <v>356.4022</v>
      </c>
      <c r="D669" s="0" t="n">
        <v>268.106</v>
      </c>
    </row>
    <row r="670" customFormat="false" ht="12.75" hidden="false" customHeight="false" outlineLevel="0" collapsed="false">
      <c r="A670" s="0" t="n">
        <f aca="false">B670-'Test Facts'!$B$1</f>
        <v>609.5299</v>
      </c>
      <c r="B670" s="0" t="n">
        <v>667.5299</v>
      </c>
      <c r="C670" s="0" t="n">
        <v>356.3369</v>
      </c>
      <c r="D670" s="0" t="n">
        <v>268.2055</v>
      </c>
    </row>
    <row r="671" customFormat="false" ht="12.75" hidden="false" customHeight="false" outlineLevel="0" collapsed="false">
      <c r="A671" s="0" t="n">
        <f aca="false">B671-'Test Facts'!$B$1</f>
        <v>610.5313</v>
      </c>
      <c r="B671" s="0" t="n">
        <v>668.5313</v>
      </c>
      <c r="C671" s="0" t="n">
        <v>356.3559</v>
      </c>
      <c r="D671" s="0" t="n">
        <v>268.3086</v>
      </c>
    </row>
    <row r="672" customFormat="false" ht="12.75" hidden="false" customHeight="false" outlineLevel="0" collapsed="false">
      <c r="A672" s="0" t="n">
        <f aca="false">B672-'Test Facts'!$B$1</f>
        <v>611.5327</v>
      </c>
      <c r="B672" s="0" t="n">
        <v>669.5327</v>
      </c>
      <c r="C672" s="0" t="n">
        <v>356.2947</v>
      </c>
      <c r="D672" s="0" t="n">
        <v>268.4377</v>
      </c>
    </row>
    <row r="673" customFormat="false" ht="12.75" hidden="false" customHeight="false" outlineLevel="0" collapsed="false">
      <c r="A673" s="0" t="n">
        <f aca="false">B673-'Test Facts'!$B$1</f>
        <v>612.5342</v>
      </c>
      <c r="B673" s="0" t="n">
        <v>670.5342</v>
      </c>
      <c r="C673" s="0" t="n">
        <v>356.1347</v>
      </c>
      <c r="D673" s="0" t="n">
        <v>268.534</v>
      </c>
    </row>
    <row r="674" customFormat="false" ht="12.75" hidden="false" customHeight="false" outlineLevel="0" collapsed="false">
      <c r="A674" s="0" t="n">
        <f aca="false">B674-'Test Facts'!$B$1</f>
        <v>613.5256</v>
      </c>
      <c r="B674" s="0" t="n">
        <v>671.5256</v>
      </c>
      <c r="C674" s="0" t="n">
        <v>356.114</v>
      </c>
      <c r="D674" s="0" t="n">
        <v>268.6735</v>
      </c>
    </row>
    <row r="675" customFormat="false" ht="12.75" hidden="false" customHeight="false" outlineLevel="0" collapsed="false">
      <c r="A675" s="0" t="n">
        <f aca="false">B675-'Test Facts'!$B$1</f>
        <v>614.527</v>
      </c>
      <c r="B675" s="0" t="n">
        <v>672.527</v>
      </c>
      <c r="C675" s="0" t="n">
        <v>356.1874</v>
      </c>
      <c r="D675" s="0" t="n">
        <v>268.7593</v>
      </c>
    </row>
    <row r="676" customFormat="false" ht="12.75" hidden="false" customHeight="false" outlineLevel="0" collapsed="false">
      <c r="A676" s="0" t="n">
        <f aca="false">B676-'Test Facts'!$B$1</f>
        <v>615.5285</v>
      </c>
      <c r="B676" s="0" t="n">
        <v>673.5285</v>
      </c>
      <c r="C676" s="0" t="n">
        <v>356.2859</v>
      </c>
      <c r="D676" s="0" t="n">
        <v>268.8824</v>
      </c>
    </row>
    <row r="677" customFormat="false" ht="12.75" hidden="false" customHeight="false" outlineLevel="0" collapsed="false">
      <c r="A677" s="0" t="n">
        <f aca="false">B677-'Test Facts'!$B$1</f>
        <v>616.5299</v>
      </c>
      <c r="B677" s="0" t="n">
        <v>674.5299</v>
      </c>
      <c r="C677" s="0" t="n">
        <v>356.2406</v>
      </c>
      <c r="D677" s="0" t="n">
        <v>268.9685</v>
      </c>
    </row>
    <row r="678" customFormat="false" ht="12.75" hidden="false" customHeight="false" outlineLevel="0" collapsed="false">
      <c r="A678" s="0" t="n">
        <f aca="false">B678-'Test Facts'!$B$1</f>
        <v>617.5314</v>
      </c>
      <c r="B678" s="0" t="n">
        <v>675.5314</v>
      </c>
      <c r="C678" s="0" t="n">
        <v>356.2229</v>
      </c>
      <c r="D678" s="0" t="n">
        <v>269.101</v>
      </c>
    </row>
    <row r="679" customFormat="false" ht="12.75" hidden="false" customHeight="false" outlineLevel="0" collapsed="false">
      <c r="A679" s="0" t="n">
        <f aca="false">B679-'Test Facts'!$B$1</f>
        <v>618.5328</v>
      </c>
      <c r="B679" s="0" t="n">
        <v>676.5328</v>
      </c>
      <c r="C679" s="0" t="n">
        <v>356.2099</v>
      </c>
      <c r="D679" s="0" t="n">
        <v>269.2088</v>
      </c>
    </row>
    <row r="680" customFormat="false" ht="12.75" hidden="false" customHeight="false" outlineLevel="0" collapsed="false">
      <c r="A680" s="0" t="n">
        <f aca="false">B680-'Test Facts'!$B$1</f>
        <v>619.5342</v>
      </c>
      <c r="B680" s="0" t="n">
        <v>677.5342</v>
      </c>
      <c r="C680" s="0" t="n">
        <v>356.3194</v>
      </c>
      <c r="D680" s="0" t="n">
        <v>269.3437</v>
      </c>
    </row>
    <row r="681" customFormat="false" ht="12.75" hidden="false" customHeight="false" outlineLevel="0" collapsed="false">
      <c r="A681" s="0" t="n">
        <f aca="false">B681-'Test Facts'!$B$1</f>
        <v>620.5257</v>
      </c>
      <c r="B681" s="0" t="n">
        <v>678.5257</v>
      </c>
      <c r="C681" s="0" t="n">
        <v>356.277</v>
      </c>
      <c r="D681" s="0" t="n">
        <v>269.4599</v>
      </c>
    </row>
    <row r="682" customFormat="false" ht="12.75" hidden="false" customHeight="false" outlineLevel="0" collapsed="false">
      <c r="A682" s="0" t="n">
        <f aca="false">B682-'Test Facts'!$B$1</f>
        <v>621.5271</v>
      </c>
      <c r="B682" s="0" t="n">
        <v>679.5271</v>
      </c>
      <c r="C682" s="0" t="n">
        <v>356.2041</v>
      </c>
      <c r="D682" s="0" t="n">
        <v>269.5522</v>
      </c>
    </row>
    <row r="683" customFormat="false" ht="12.75" hidden="false" customHeight="false" outlineLevel="0" collapsed="false">
      <c r="A683" s="0" t="n">
        <f aca="false">B683-'Test Facts'!$B$1</f>
        <v>622.5286</v>
      </c>
      <c r="B683" s="0" t="n">
        <v>680.5286</v>
      </c>
      <c r="C683" s="0" t="n">
        <v>356.2201</v>
      </c>
      <c r="D683" s="0" t="n">
        <v>269.6786</v>
      </c>
    </row>
    <row r="684" customFormat="false" ht="12.75" hidden="false" customHeight="false" outlineLevel="0" collapsed="false">
      <c r="A684" s="0" t="n">
        <f aca="false">B684-'Test Facts'!$B$1</f>
        <v>623.53</v>
      </c>
      <c r="B684" s="0" t="n">
        <v>681.53</v>
      </c>
      <c r="C684" s="0" t="n">
        <v>356.2542</v>
      </c>
      <c r="D684" s="0" t="n">
        <v>269.7682</v>
      </c>
    </row>
    <row r="685" customFormat="false" ht="12.75" hidden="false" customHeight="false" outlineLevel="0" collapsed="false">
      <c r="A685" s="0" t="n">
        <f aca="false">B685-'Test Facts'!$B$1</f>
        <v>624.5314</v>
      </c>
      <c r="B685" s="0" t="n">
        <v>682.5314</v>
      </c>
      <c r="C685" s="0" t="n">
        <v>356.3068</v>
      </c>
      <c r="D685" s="0" t="n">
        <v>269.9147</v>
      </c>
    </row>
    <row r="686" customFormat="false" ht="12.75" hidden="false" customHeight="false" outlineLevel="0" collapsed="false">
      <c r="A686" s="0" t="n">
        <f aca="false">B686-'Test Facts'!$B$1</f>
        <v>625.5329</v>
      </c>
      <c r="B686" s="0" t="n">
        <v>683.5329</v>
      </c>
      <c r="C686" s="0" t="n">
        <v>356.3462</v>
      </c>
      <c r="D686" s="0" t="n">
        <v>270.0398</v>
      </c>
    </row>
    <row r="687" customFormat="false" ht="12.75" hidden="false" customHeight="false" outlineLevel="0" collapsed="false">
      <c r="A687" s="0" t="n">
        <f aca="false">B687-'Test Facts'!$B$1</f>
        <v>626.5343</v>
      </c>
      <c r="B687" s="0" t="n">
        <v>684.5343</v>
      </c>
      <c r="C687" s="0" t="n">
        <v>356.3997</v>
      </c>
      <c r="D687" s="0" t="n">
        <v>270.1568</v>
      </c>
    </row>
    <row r="688" customFormat="false" ht="12.75" hidden="false" customHeight="false" outlineLevel="0" collapsed="false">
      <c r="A688" s="0" t="n">
        <f aca="false">B688-'Test Facts'!$B$1</f>
        <v>627.5257</v>
      </c>
      <c r="B688" s="0" t="n">
        <v>685.5257</v>
      </c>
      <c r="C688" s="0" t="n">
        <v>356.2933</v>
      </c>
      <c r="D688" s="0" t="n">
        <v>270.2427</v>
      </c>
    </row>
    <row r="689" customFormat="false" ht="12.75" hidden="false" customHeight="false" outlineLevel="0" collapsed="false">
      <c r="A689" s="0" t="n">
        <f aca="false">B689-'Test Facts'!$B$1</f>
        <v>628.5272</v>
      </c>
      <c r="B689" s="0" t="n">
        <v>686.5272</v>
      </c>
      <c r="C689" s="0" t="n">
        <v>356.2577</v>
      </c>
      <c r="D689" s="0" t="n">
        <v>270.3511</v>
      </c>
    </row>
    <row r="690" customFormat="false" ht="12.75" hidden="false" customHeight="false" outlineLevel="0" collapsed="false">
      <c r="A690" s="0" t="n">
        <f aca="false">B690-'Test Facts'!$B$1</f>
        <v>629.5286</v>
      </c>
      <c r="B690" s="0" t="n">
        <v>687.5286</v>
      </c>
      <c r="C690" s="0" t="n">
        <v>356.2668</v>
      </c>
      <c r="D690" s="0" t="n">
        <v>270.4575</v>
      </c>
    </row>
    <row r="691" customFormat="false" ht="12.75" hidden="false" customHeight="false" outlineLevel="0" collapsed="false">
      <c r="A691" s="0" t="n">
        <f aca="false">B691-'Test Facts'!$B$1</f>
        <v>630.5301</v>
      </c>
      <c r="B691" s="0" t="n">
        <v>688.5301</v>
      </c>
      <c r="C691" s="0" t="n">
        <v>356.2785</v>
      </c>
      <c r="D691" s="0" t="n">
        <v>270.5744</v>
      </c>
    </row>
    <row r="692" customFormat="false" ht="12.75" hidden="false" customHeight="false" outlineLevel="0" collapsed="false">
      <c r="A692" s="0" t="n">
        <f aca="false">B692-'Test Facts'!$B$1</f>
        <v>631.5315</v>
      </c>
      <c r="B692" s="0" t="n">
        <v>689.5315</v>
      </c>
      <c r="C692" s="0" t="n">
        <v>356.273</v>
      </c>
      <c r="D692" s="0" t="n">
        <v>270.7061</v>
      </c>
    </row>
    <row r="693" customFormat="false" ht="12.75" hidden="false" customHeight="false" outlineLevel="0" collapsed="false">
      <c r="A693" s="0" t="n">
        <f aca="false">B693-'Test Facts'!$B$1</f>
        <v>632.5329</v>
      </c>
      <c r="B693" s="0" t="n">
        <v>690.5329</v>
      </c>
      <c r="C693" s="0" t="n">
        <v>356.2184</v>
      </c>
      <c r="D693" s="0" t="n">
        <v>270.7813</v>
      </c>
    </row>
    <row r="694" customFormat="false" ht="12.75" hidden="false" customHeight="false" outlineLevel="0" collapsed="false">
      <c r="A694" s="0" t="n">
        <f aca="false">B694-'Test Facts'!$B$1</f>
        <v>633.5344</v>
      </c>
      <c r="B694" s="0" t="n">
        <v>691.5344</v>
      </c>
      <c r="C694" s="0" t="n">
        <v>356.2405</v>
      </c>
      <c r="D694" s="0" t="n">
        <v>270.906</v>
      </c>
    </row>
    <row r="695" customFormat="false" ht="12.75" hidden="false" customHeight="false" outlineLevel="0" collapsed="false">
      <c r="A695" s="0" t="n">
        <f aca="false">B695-'Test Facts'!$B$1</f>
        <v>634.5258</v>
      </c>
      <c r="B695" s="0" t="n">
        <v>692.5258</v>
      </c>
      <c r="C695" s="0" t="n">
        <v>356.276</v>
      </c>
      <c r="D695" s="0" t="n">
        <v>270.9892</v>
      </c>
    </row>
    <row r="696" customFormat="false" ht="12.75" hidden="false" customHeight="false" outlineLevel="0" collapsed="false">
      <c r="A696" s="0" t="n">
        <f aca="false">B696-'Test Facts'!$B$1</f>
        <v>635.5272</v>
      </c>
      <c r="B696" s="0" t="n">
        <v>693.5272</v>
      </c>
      <c r="C696" s="0" t="n">
        <v>356.1808</v>
      </c>
      <c r="D696" s="0" t="n">
        <v>271.1247</v>
      </c>
    </row>
    <row r="697" customFormat="false" ht="12.75" hidden="false" customHeight="false" outlineLevel="0" collapsed="false">
      <c r="A697" s="0" t="n">
        <f aca="false">B697-'Test Facts'!$B$1</f>
        <v>636.5287</v>
      </c>
      <c r="B697" s="0" t="n">
        <v>694.5287</v>
      </c>
      <c r="C697" s="0" t="n">
        <v>356.2036</v>
      </c>
      <c r="D697" s="0" t="n">
        <v>271.2305</v>
      </c>
    </row>
    <row r="698" customFormat="false" ht="12.75" hidden="false" customHeight="false" outlineLevel="0" collapsed="false">
      <c r="A698" s="0" t="n">
        <f aca="false">B698-'Test Facts'!$B$1</f>
        <v>637.5301</v>
      </c>
      <c r="B698" s="0" t="n">
        <v>695.5301</v>
      </c>
      <c r="C698" s="0" t="n">
        <v>356.3254</v>
      </c>
      <c r="D698" s="0" t="n">
        <v>271.3553</v>
      </c>
    </row>
    <row r="699" customFormat="false" ht="12.75" hidden="false" customHeight="false" outlineLevel="0" collapsed="false">
      <c r="A699" s="0" t="n">
        <f aca="false">B699-'Test Facts'!$B$1</f>
        <v>638.5316</v>
      </c>
      <c r="B699" s="0" t="n">
        <v>696.5316</v>
      </c>
      <c r="C699" s="0" t="n">
        <v>356.4779</v>
      </c>
      <c r="D699" s="0" t="n">
        <v>271.4625</v>
      </c>
    </row>
    <row r="700" customFormat="false" ht="12.75" hidden="false" customHeight="false" outlineLevel="0" collapsed="false">
      <c r="A700" s="0" t="n">
        <f aca="false">B700-'Test Facts'!$B$1</f>
        <v>639.533</v>
      </c>
      <c r="B700" s="0" t="n">
        <v>697.533</v>
      </c>
      <c r="C700" s="0" t="n">
        <v>356.465</v>
      </c>
      <c r="D700" s="0" t="n">
        <v>271.5808</v>
      </c>
    </row>
    <row r="701" customFormat="false" ht="12.75" hidden="false" customHeight="false" outlineLevel="0" collapsed="false">
      <c r="A701" s="0" t="n">
        <f aca="false">B701-'Test Facts'!$B$1</f>
        <v>640.5344</v>
      </c>
      <c r="B701" s="0" t="n">
        <v>698.5344</v>
      </c>
      <c r="C701" s="0" t="n">
        <v>356.3921</v>
      </c>
      <c r="D701" s="0" t="n">
        <v>271.6982</v>
      </c>
    </row>
    <row r="702" customFormat="false" ht="12.75" hidden="false" customHeight="false" outlineLevel="0" collapsed="false">
      <c r="A702" s="0" t="n">
        <f aca="false">B702-'Test Facts'!$B$1</f>
        <v>641.5259</v>
      </c>
      <c r="B702" s="0" t="n">
        <v>699.5259</v>
      </c>
      <c r="C702" s="0" t="n">
        <v>356.3442</v>
      </c>
      <c r="D702" s="0" t="n">
        <v>271.797</v>
      </c>
    </row>
    <row r="703" customFormat="false" ht="12.75" hidden="false" customHeight="false" outlineLevel="0" collapsed="false">
      <c r="A703" s="0" t="n">
        <f aca="false">B703-'Test Facts'!$B$1</f>
        <v>642.5273</v>
      </c>
      <c r="B703" s="0" t="n">
        <v>700.5273</v>
      </c>
      <c r="C703" s="0" t="n">
        <v>356.3504</v>
      </c>
      <c r="D703" s="0" t="n">
        <v>271.9372</v>
      </c>
    </row>
    <row r="704" customFormat="false" ht="12.75" hidden="false" customHeight="false" outlineLevel="0" collapsed="false">
      <c r="A704" s="0" t="n">
        <f aca="false">B704-'Test Facts'!$B$1</f>
        <v>643.5287</v>
      </c>
      <c r="B704" s="0" t="n">
        <v>701.5287</v>
      </c>
      <c r="C704" s="0" t="n">
        <v>356.3747</v>
      </c>
      <c r="D704" s="0" t="n">
        <v>272.0351</v>
      </c>
    </row>
    <row r="705" customFormat="false" ht="12.75" hidden="false" customHeight="false" outlineLevel="0" collapsed="false">
      <c r="A705" s="0" t="n">
        <f aca="false">B705-'Test Facts'!$B$1</f>
        <v>644.5302</v>
      </c>
      <c r="B705" s="0" t="n">
        <v>702.5302</v>
      </c>
      <c r="C705" s="0" t="n">
        <v>356.3495</v>
      </c>
      <c r="D705" s="0" t="n">
        <v>272.1524</v>
      </c>
    </row>
    <row r="706" customFormat="false" ht="12.75" hidden="false" customHeight="false" outlineLevel="0" collapsed="false">
      <c r="A706" s="0" t="n">
        <f aca="false">B706-'Test Facts'!$B$1</f>
        <v>645.5316</v>
      </c>
      <c r="B706" s="0" t="n">
        <v>703.5316</v>
      </c>
      <c r="C706" s="0" t="n">
        <v>356.2451</v>
      </c>
      <c r="D706" s="0" t="n">
        <v>272.2217</v>
      </c>
    </row>
    <row r="707" customFormat="false" ht="12.75" hidden="false" customHeight="false" outlineLevel="0" collapsed="false">
      <c r="A707" s="0" t="n">
        <f aca="false">B707-'Test Facts'!$B$1</f>
        <v>646.5331</v>
      </c>
      <c r="B707" s="0" t="n">
        <v>704.5331</v>
      </c>
      <c r="C707" s="0" t="n">
        <v>356.1002</v>
      </c>
      <c r="D707" s="0" t="n">
        <v>272.3381</v>
      </c>
    </row>
    <row r="708" customFormat="false" ht="12.75" hidden="false" customHeight="false" outlineLevel="0" collapsed="false">
      <c r="A708" s="0" t="n">
        <f aca="false">B708-'Test Facts'!$B$1</f>
        <v>647.5345</v>
      </c>
      <c r="B708" s="0" t="n">
        <v>705.5345</v>
      </c>
      <c r="C708" s="0" t="n">
        <v>356.0635</v>
      </c>
      <c r="D708" s="0" t="n">
        <v>272.4492</v>
      </c>
    </row>
    <row r="709" customFormat="false" ht="12.75" hidden="false" customHeight="false" outlineLevel="0" collapsed="false">
      <c r="A709" s="0" t="n">
        <f aca="false">B709-'Test Facts'!$B$1</f>
        <v>648.5259</v>
      </c>
      <c r="B709" s="0" t="n">
        <v>706.5259</v>
      </c>
      <c r="C709" s="0" t="n">
        <v>355.9429</v>
      </c>
      <c r="D709" s="0" t="n">
        <v>272.5691</v>
      </c>
    </row>
    <row r="710" customFormat="false" ht="12.75" hidden="false" customHeight="false" outlineLevel="0" collapsed="false">
      <c r="A710" s="0" t="n">
        <f aca="false">B710-'Test Facts'!$B$1</f>
        <v>649.5274</v>
      </c>
      <c r="B710" s="0" t="n">
        <v>707.5274</v>
      </c>
      <c r="C710" s="0" t="n">
        <v>355.9088</v>
      </c>
      <c r="D710" s="0" t="n">
        <v>272.6669</v>
      </c>
    </row>
    <row r="711" customFormat="false" ht="12.75" hidden="false" customHeight="false" outlineLevel="0" collapsed="false">
      <c r="A711" s="0" t="n">
        <f aca="false">B711-'Test Facts'!$B$1</f>
        <v>650.5288</v>
      </c>
      <c r="B711" s="0" t="n">
        <v>708.5288</v>
      </c>
      <c r="C711" s="0" t="n">
        <v>355.8333</v>
      </c>
      <c r="D711" s="0" t="n">
        <v>272.7685</v>
      </c>
    </row>
    <row r="712" customFormat="false" ht="12.75" hidden="false" customHeight="false" outlineLevel="0" collapsed="false">
      <c r="A712" s="0" t="n">
        <f aca="false">B712-'Test Facts'!$B$1</f>
        <v>651.5303</v>
      </c>
      <c r="B712" s="0" t="n">
        <v>709.5303</v>
      </c>
      <c r="C712" s="0" t="n">
        <v>355.7337</v>
      </c>
      <c r="D712" s="0" t="n">
        <v>272.9043</v>
      </c>
    </row>
    <row r="713" customFormat="false" ht="12.75" hidden="false" customHeight="false" outlineLevel="0" collapsed="false">
      <c r="A713" s="0" t="n">
        <f aca="false">B713-'Test Facts'!$B$1</f>
        <v>652.5317</v>
      </c>
      <c r="B713" s="0" t="n">
        <v>710.5317</v>
      </c>
      <c r="C713" s="0" t="n">
        <v>355.5963</v>
      </c>
      <c r="D713" s="0" t="n">
        <v>272.9921</v>
      </c>
    </row>
    <row r="714" customFormat="false" ht="12.75" hidden="false" customHeight="false" outlineLevel="0" collapsed="false">
      <c r="A714" s="0" t="n">
        <f aca="false">B714-'Test Facts'!$B$1</f>
        <v>653.5331</v>
      </c>
      <c r="B714" s="0" t="n">
        <v>711.5331</v>
      </c>
      <c r="C714" s="0" t="n">
        <v>355.4505</v>
      </c>
      <c r="D714" s="0" t="n">
        <v>273.123</v>
      </c>
    </row>
    <row r="715" customFormat="false" ht="12.75" hidden="false" customHeight="false" outlineLevel="0" collapsed="false">
      <c r="A715" s="0" t="n">
        <f aca="false">B715-'Test Facts'!$B$1</f>
        <v>654.5246</v>
      </c>
      <c r="B715" s="0" t="n">
        <v>712.5246</v>
      </c>
      <c r="C715" s="0" t="n">
        <v>355.4982</v>
      </c>
      <c r="D715" s="0" t="n">
        <v>273.2285</v>
      </c>
    </row>
    <row r="716" customFormat="false" ht="12.75" hidden="false" customHeight="false" outlineLevel="0" collapsed="false">
      <c r="A716" s="0" t="n">
        <f aca="false">B716-'Test Facts'!$B$1</f>
        <v>655.526</v>
      </c>
      <c r="B716" s="0" t="n">
        <v>713.526</v>
      </c>
      <c r="C716" s="0" t="n">
        <v>355.5013</v>
      </c>
      <c r="D716" s="0" t="n">
        <v>273.3427</v>
      </c>
    </row>
    <row r="717" customFormat="false" ht="12.75" hidden="false" customHeight="false" outlineLevel="0" collapsed="false">
      <c r="A717" s="0" t="n">
        <f aca="false">B717-'Test Facts'!$B$1</f>
        <v>656.5274</v>
      </c>
      <c r="B717" s="0" t="n">
        <v>714.5274</v>
      </c>
      <c r="C717" s="0" t="n">
        <v>355.4649</v>
      </c>
      <c r="D717" s="0" t="n">
        <v>273.4218</v>
      </c>
    </row>
    <row r="718" customFormat="false" ht="12.75" hidden="false" customHeight="false" outlineLevel="0" collapsed="false">
      <c r="A718" s="0" t="n">
        <f aca="false">B718-'Test Facts'!$B$1</f>
        <v>657.5289</v>
      </c>
      <c r="B718" s="0" t="n">
        <v>715.5289</v>
      </c>
      <c r="C718" s="0" t="n">
        <v>355.5121</v>
      </c>
      <c r="D718" s="0" t="n">
        <v>273.4959</v>
      </c>
    </row>
    <row r="719" customFormat="false" ht="12.75" hidden="false" customHeight="false" outlineLevel="0" collapsed="false">
      <c r="A719" s="0" t="n">
        <f aca="false">B719-'Test Facts'!$B$1</f>
        <v>658.5303</v>
      </c>
      <c r="B719" s="0" t="n">
        <v>716.5303</v>
      </c>
      <c r="C719" s="0" t="n">
        <v>355.54</v>
      </c>
      <c r="D719" s="0" t="n">
        <v>273.5887</v>
      </c>
    </row>
    <row r="720" customFormat="false" ht="12.75" hidden="false" customHeight="false" outlineLevel="0" collapsed="false">
      <c r="A720" s="0" t="n">
        <f aca="false">B720-'Test Facts'!$B$1</f>
        <v>659.5318</v>
      </c>
      <c r="B720" s="0" t="n">
        <v>717.5318</v>
      </c>
      <c r="C720" s="0" t="n">
        <v>355.5872</v>
      </c>
      <c r="D720" s="0" t="n">
        <v>273.6904</v>
      </c>
    </row>
    <row r="721" customFormat="false" ht="12.75" hidden="false" customHeight="false" outlineLevel="0" collapsed="false">
      <c r="A721" s="0" t="n">
        <f aca="false">B721-'Test Facts'!$B$1</f>
        <v>660.5332</v>
      </c>
      <c r="B721" s="0" t="n">
        <v>718.5332</v>
      </c>
      <c r="C721" s="0" t="n">
        <v>355.6257</v>
      </c>
      <c r="D721" s="0" t="n">
        <v>273.7852</v>
      </c>
    </row>
    <row r="722" customFormat="false" ht="12.75" hidden="false" customHeight="false" outlineLevel="0" collapsed="false">
      <c r="A722" s="0" t="n">
        <f aca="false">B722-'Test Facts'!$B$1</f>
        <v>661.5346</v>
      </c>
      <c r="B722" s="0" t="n">
        <v>719.5346</v>
      </c>
      <c r="C722" s="0" t="n">
        <v>355.5589</v>
      </c>
      <c r="D722" s="0" t="n">
        <v>273.8798</v>
      </c>
    </row>
    <row r="723" customFormat="false" ht="12.75" hidden="false" customHeight="false" outlineLevel="0" collapsed="false">
      <c r="A723" s="0" t="n">
        <f aca="false">B723-'Test Facts'!$B$1</f>
        <v>662.5261</v>
      </c>
      <c r="B723" s="0" t="n">
        <v>720.5261</v>
      </c>
      <c r="C723" s="0" t="n">
        <v>355.5095</v>
      </c>
      <c r="D723" s="0" t="n">
        <v>273.9911</v>
      </c>
    </row>
    <row r="724" customFormat="false" ht="12.75" hidden="false" customHeight="false" outlineLevel="0" collapsed="false">
      <c r="A724" s="0" t="n">
        <f aca="false">B724-'Test Facts'!$B$1</f>
        <v>663.5275</v>
      </c>
      <c r="B724" s="0" t="n">
        <v>721.5275</v>
      </c>
      <c r="C724" s="0" t="n">
        <v>355.534</v>
      </c>
      <c r="D724" s="0" t="n">
        <v>274.0969</v>
      </c>
    </row>
    <row r="725" customFormat="false" ht="12.75" hidden="false" customHeight="false" outlineLevel="0" collapsed="false">
      <c r="A725" s="0" t="n">
        <f aca="false">B725-'Test Facts'!$B$1</f>
        <v>664.5289</v>
      </c>
      <c r="B725" s="0" t="n">
        <v>722.5289</v>
      </c>
      <c r="C725" s="0" t="n">
        <v>355.4406</v>
      </c>
      <c r="D725" s="0" t="n">
        <v>274.181</v>
      </c>
    </row>
    <row r="726" customFormat="false" ht="12.75" hidden="false" customHeight="false" outlineLevel="0" collapsed="false">
      <c r="A726" s="0" t="n">
        <f aca="false">B726-'Test Facts'!$B$1</f>
        <v>665.5304</v>
      </c>
      <c r="B726" s="0" t="n">
        <v>723.5304</v>
      </c>
      <c r="C726" s="0" t="n">
        <v>355.4135</v>
      </c>
      <c r="D726" s="0" t="n">
        <v>274.2761</v>
      </c>
    </row>
    <row r="727" customFormat="false" ht="12.75" hidden="false" customHeight="false" outlineLevel="0" collapsed="false">
      <c r="A727" s="0" t="n">
        <f aca="false">B727-'Test Facts'!$B$1</f>
        <v>666.5318</v>
      </c>
      <c r="B727" s="0" t="n">
        <v>724.5318</v>
      </c>
      <c r="C727" s="0" t="n">
        <v>355.3528</v>
      </c>
      <c r="D727" s="0" t="n">
        <v>274.3795</v>
      </c>
    </row>
    <row r="728" customFormat="false" ht="12.75" hidden="false" customHeight="false" outlineLevel="0" collapsed="false">
      <c r="A728" s="0" t="n">
        <f aca="false">B728-'Test Facts'!$B$1</f>
        <v>667.5333</v>
      </c>
      <c r="B728" s="0" t="n">
        <v>725.5333</v>
      </c>
      <c r="C728" s="0" t="n">
        <v>355.2788</v>
      </c>
      <c r="D728" s="0" t="n">
        <v>274.4704</v>
      </c>
    </row>
    <row r="729" customFormat="false" ht="12.75" hidden="false" customHeight="false" outlineLevel="0" collapsed="false">
      <c r="A729" s="0" t="n">
        <f aca="false">B729-'Test Facts'!$B$1</f>
        <v>668.5247</v>
      </c>
      <c r="B729" s="0" t="n">
        <v>726.5247</v>
      </c>
      <c r="C729" s="0" t="n">
        <v>355.3252</v>
      </c>
      <c r="D729" s="0" t="n">
        <v>274.541</v>
      </c>
    </row>
    <row r="730" customFormat="false" ht="12.75" hidden="false" customHeight="false" outlineLevel="0" collapsed="false">
      <c r="A730" s="0" t="n">
        <f aca="false">B730-'Test Facts'!$B$1</f>
        <v>669.5261</v>
      </c>
      <c r="B730" s="0" t="n">
        <v>727.5261</v>
      </c>
      <c r="C730" s="0" t="n">
        <v>355.2668</v>
      </c>
      <c r="D730" s="0" t="n">
        <v>274.6012</v>
      </c>
    </row>
    <row r="731" customFormat="false" ht="12.75" hidden="false" customHeight="false" outlineLevel="0" collapsed="false">
      <c r="A731" s="0" t="n">
        <f aca="false">B731-'Test Facts'!$B$1</f>
        <v>670.5276</v>
      </c>
      <c r="B731" s="0" t="n">
        <v>728.5276</v>
      </c>
      <c r="C731" s="0" t="n">
        <v>355.2826</v>
      </c>
      <c r="D731" s="0" t="n">
        <v>274.664</v>
      </c>
    </row>
    <row r="732" customFormat="false" ht="12.75" hidden="false" customHeight="false" outlineLevel="0" collapsed="false">
      <c r="A732" s="0" t="n">
        <f aca="false">B732-'Test Facts'!$B$1</f>
        <v>671.529</v>
      </c>
      <c r="B732" s="0" t="n">
        <v>729.529</v>
      </c>
      <c r="C732" s="0" t="n">
        <v>355.2699</v>
      </c>
      <c r="D732" s="0" t="n">
        <v>274.7615</v>
      </c>
    </row>
    <row r="733" customFormat="false" ht="12.75" hidden="false" customHeight="false" outlineLevel="0" collapsed="false">
      <c r="A733" s="0" t="n">
        <f aca="false">B733-'Test Facts'!$B$1</f>
        <v>672.5305</v>
      </c>
      <c r="B733" s="0" t="n">
        <v>730.5305</v>
      </c>
      <c r="C733" s="0" t="n">
        <v>355.3212</v>
      </c>
      <c r="D733" s="0" t="n">
        <v>274.8485</v>
      </c>
    </row>
    <row r="734" customFormat="false" ht="12.75" hidden="false" customHeight="false" outlineLevel="0" collapsed="false">
      <c r="A734" s="0" t="n">
        <f aca="false">B734-'Test Facts'!$B$1</f>
        <v>673.5319</v>
      </c>
      <c r="B734" s="0" t="n">
        <v>731.5319</v>
      </c>
      <c r="C734" s="0" t="n">
        <v>355.3808</v>
      </c>
      <c r="D734" s="0" t="n">
        <v>274.9327</v>
      </c>
    </row>
    <row r="735" customFormat="false" ht="12.75" hidden="false" customHeight="false" outlineLevel="0" collapsed="false">
      <c r="A735" s="0" t="n">
        <f aca="false">B735-'Test Facts'!$B$1</f>
        <v>674.5233</v>
      </c>
      <c r="B735" s="0" t="n">
        <v>732.5233</v>
      </c>
      <c r="C735" s="0" t="n">
        <v>355.4752</v>
      </c>
      <c r="D735" s="0" t="n">
        <v>274.993</v>
      </c>
    </row>
    <row r="736" customFormat="false" ht="12.75" hidden="false" customHeight="false" outlineLevel="0" collapsed="false">
      <c r="A736" s="0" t="n">
        <f aca="false">B736-'Test Facts'!$B$1</f>
        <v>675.5248</v>
      </c>
      <c r="B736" s="0" t="n">
        <v>733.5248</v>
      </c>
      <c r="C736" s="0" t="n">
        <v>355.4862</v>
      </c>
      <c r="D736" s="0" t="n">
        <v>275.0763</v>
      </c>
    </row>
    <row r="737" customFormat="false" ht="12.75" hidden="false" customHeight="false" outlineLevel="0" collapsed="false">
      <c r="A737" s="0" t="n">
        <f aca="false">B737-'Test Facts'!$B$1</f>
        <v>676.5262</v>
      </c>
      <c r="B737" s="0" t="n">
        <v>734.5262</v>
      </c>
      <c r="C737" s="0" t="n">
        <v>355.5555</v>
      </c>
      <c r="D737" s="0" t="n">
        <v>275.1646</v>
      </c>
    </row>
    <row r="738" customFormat="false" ht="12.75" hidden="false" customHeight="false" outlineLevel="0" collapsed="false">
      <c r="A738" s="0" t="n">
        <f aca="false">B738-'Test Facts'!$B$1</f>
        <v>677.5276</v>
      </c>
      <c r="B738" s="0" t="n">
        <v>735.5276</v>
      </c>
      <c r="C738" s="0" t="n">
        <v>355.5715</v>
      </c>
      <c r="D738" s="0" t="n">
        <v>275.2574</v>
      </c>
    </row>
    <row r="739" customFormat="false" ht="12.75" hidden="false" customHeight="false" outlineLevel="0" collapsed="false">
      <c r="A739" s="0" t="n">
        <f aca="false">B739-'Test Facts'!$B$1</f>
        <v>678.5291</v>
      </c>
      <c r="B739" s="0" t="n">
        <v>736.5291</v>
      </c>
      <c r="C739" s="0" t="n">
        <v>355.5266</v>
      </c>
      <c r="D739" s="0" t="n">
        <v>275.3301</v>
      </c>
    </row>
    <row r="740" customFormat="false" ht="12.75" hidden="false" customHeight="false" outlineLevel="0" collapsed="false">
      <c r="A740" s="0" t="n">
        <f aca="false">B740-'Test Facts'!$B$1</f>
        <v>679.5305</v>
      </c>
      <c r="B740" s="0" t="n">
        <v>737.5305</v>
      </c>
      <c r="C740" s="0" t="n">
        <v>355.4409</v>
      </c>
      <c r="D740" s="0" t="n">
        <v>275.404</v>
      </c>
    </row>
    <row r="741" customFormat="false" ht="12.75" hidden="false" customHeight="false" outlineLevel="0" collapsed="false">
      <c r="A741" s="0" t="n">
        <f aca="false">B741-'Test Facts'!$B$1</f>
        <v>680.532</v>
      </c>
      <c r="B741" s="0" t="n">
        <v>738.532</v>
      </c>
      <c r="C741" s="0" t="n">
        <v>355.4007</v>
      </c>
      <c r="D741" s="0" t="n">
        <v>275.4888</v>
      </c>
    </row>
    <row r="742" customFormat="false" ht="12.75" hidden="false" customHeight="false" outlineLevel="0" collapsed="false">
      <c r="A742" s="0" t="n">
        <f aca="false">B742-'Test Facts'!$B$1</f>
        <v>681.5334</v>
      </c>
      <c r="B742" s="0" t="n">
        <v>739.5334</v>
      </c>
      <c r="C742" s="0" t="n">
        <v>355.4767</v>
      </c>
      <c r="D742" s="0" t="n">
        <v>275.572</v>
      </c>
    </row>
    <row r="743" customFormat="false" ht="12.75" hidden="false" customHeight="false" outlineLevel="0" collapsed="false">
      <c r="A743" s="0" t="n">
        <f aca="false">B743-'Test Facts'!$B$1</f>
        <v>682.5248</v>
      </c>
      <c r="B743" s="0" t="n">
        <v>740.5248</v>
      </c>
      <c r="C743" s="0" t="n">
        <v>355.4643</v>
      </c>
      <c r="D743" s="0" t="n">
        <v>275.6727</v>
      </c>
    </row>
    <row r="744" customFormat="false" ht="12.75" hidden="false" customHeight="false" outlineLevel="0" collapsed="false">
      <c r="A744" s="0" t="n">
        <f aca="false">B744-'Test Facts'!$B$1</f>
        <v>683.5263</v>
      </c>
      <c r="B744" s="0" t="n">
        <v>741.5263</v>
      </c>
      <c r="C744" s="0" t="n">
        <v>355.4864</v>
      </c>
      <c r="D744" s="0" t="n">
        <v>275.7492</v>
      </c>
    </row>
    <row r="745" customFormat="false" ht="12.75" hidden="false" customHeight="false" outlineLevel="0" collapsed="false">
      <c r="A745" s="0" t="n">
        <f aca="false">B745-'Test Facts'!$B$1</f>
        <v>684.5277</v>
      </c>
      <c r="B745" s="0" t="n">
        <v>742.5277</v>
      </c>
      <c r="C745" s="0" t="n">
        <v>355.5268</v>
      </c>
      <c r="D745" s="0" t="n">
        <v>275.8305</v>
      </c>
    </row>
    <row r="746" customFormat="false" ht="12.75" hidden="false" customHeight="false" outlineLevel="0" collapsed="false">
      <c r="A746" s="0" t="n">
        <f aca="false">B746-'Test Facts'!$B$1</f>
        <v>685.5291</v>
      </c>
      <c r="B746" s="0" t="n">
        <v>743.5291</v>
      </c>
      <c r="C746" s="0" t="n">
        <v>355.6091</v>
      </c>
      <c r="D746" s="0" t="n">
        <v>275.9086</v>
      </c>
    </row>
    <row r="747" customFormat="false" ht="12.75" hidden="false" customHeight="false" outlineLevel="0" collapsed="false">
      <c r="A747" s="0" t="n">
        <f aca="false">B747-'Test Facts'!$B$1</f>
        <v>686.5306</v>
      </c>
      <c r="B747" s="0" t="n">
        <v>744.5306</v>
      </c>
      <c r="C747" s="0" t="n">
        <v>355.746</v>
      </c>
      <c r="D747" s="0" t="n">
        <v>276.0097</v>
      </c>
    </row>
    <row r="748" customFormat="false" ht="12.75" hidden="false" customHeight="false" outlineLevel="0" collapsed="false">
      <c r="A748" s="0" t="n">
        <f aca="false">B748-'Test Facts'!$B$1</f>
        <v>687.532</v>
      </c>
      <c r="B748" s="0" t="n">
        <v>745.532</v>
      </c>
      <c r="C748" s="0" t="n">
        <v>355.8236</v>
      </c>
      <c r="D748" s="0" t="n">
        <v>276.108</v>
      </c>
    </row>
    <row r="749" customFormat="false" ht="12.75" hidden="false" customHeight="false" outlineLevel="0" collapsed="false">
      <c r="A749" s="0" t="n">
        <f aca="false">B749-'Test Facts'!$B$1</f>
        <v>688.5335</v>
      </c>
      <c r="B749" s="0" t="n">
        <v>746.5335</v>
      </c>
      <c r="C749" s="0" t="n">
        <v>355.8414</v>
      </c>
      <c r="D749" s="0" t="n">
        <v>276.1831</v>
      </c>
    </row>
    <row r="750" customFormat="false" ht="12.75" hidden="false" customHeight="false" outlineLevel="0" collapsed="false">
      <c r="A750" s="0" t="n">
        <f aca="false">B750-'Test Facts'!$B$1</f>
        <v>689.5349</v>
      </c>
      <c r="B750" s="0" t="n">
        <v>747.5349</v>
      </c>
      <c r="C750" s="0" t="n">
        <v>355.8518</v>
      </c>
      <c r="D750" s="0" t="n">
        <v>276.3008</v>
      </c>
    </row>
    <row r="751" customFormat="false" ht="12.75" hidden="false" customHeight="false" outlineLevel="0" collapsed="false">
      <c r="A751" s="0" t="n">
        <f aca="false">B751-'Test Facts'!$B$1</f>
        <v>690.5263</v>
      </c>
      <c r="B751" s="0" t="n">
        <v>748.5263</v>
      </c>
      <c r="C751" s="0" t="n">
        <v>355.8724</v>
      </c>
      <c r="D751" s="0" t="n">
        <v>276.4075</v>
      </c>
    </row>
    <row r="752" customFormat="false" ht="12.75" hidden="false" customHeight="false" outlineLevel="0" collapsed="false">
      <c r="A752" s="0" t="n">
        <f aca="false">B752-'Test Facts'!$B$1</f>
        <v>691.5278</v>
      </c>
      <c r="B752" s="0" t="n">
        <v>749.5278</v>
      </c>
      <c r="C752" s="0" t="n">
        <v>355.9685</v>
      </c>
      <c r="D752" s="0" t="n">
        <v>276.523</v>
      </c>
    </row>
    <row r="753" customFormat="false" ht="12.75" hidden="false" customHeight="false" outlineLevel="0" collapsed="false">
      <c r="A753" s="0" t="n">
        <f aca="false">B753-'Test Facts'!$B$1</f>
        <v>692.5292</v>
      </c>
      <c r="B753" s="0" t="n">
        <v>750.5292</v>
      </c>
      <c r="C753" s="0" t="n">
        <v>355.9698</v>
      </c>
      <c r="D753" s="0" t="n">
        <v>276.6077</v>
      </c>
    </row>
    <row r="754" customFormat="false" ht="12.75" hidden="false" customHeight="false" outlineLevel="0" collapsed="false">
      <c r="A754" s="0" t="n">
        <f aca="false">B754-'Test Facts'!$B$1</f>
        <v>693.5306</v>
      </c>
      <c r="B754" s="0" t="n">
        <v>751.5306</v>
      </c>
      <c r="C754" s="0" t="n">
        <v>355.9697</v>
      </c>
      <c r="D754" s="0" t="n">
        <v>276.712</v>
      </c>
    </row>
    <row r="755" customFormat="false" ht="12.75" hidden="false" customHeight="false" outlineLevel="0" collapsed="false">
      <c r="A755" s="0" t="n">
        <f aca="false">B755-'Test Facts'!$B$1</f>
        <v>694.5321</v>
      </c>
      <c r="B755" s="0" t="n">
        <v>752.5321</v>
      </c>
      <c r="C755" s="0" t="n">
        <v>355.9338</v>
      </c>
      <c r="D755" s="0" t="n">
        <v>276.7758</v>
      </c>
    </row>
    <row r="756" customFormat="false" ht="12.75" hidden="false" customHeight="false" outlineLevel="0" collapsed="false">
      <c r="A756" s="0" t="n">
        <f aca="false">B756-'Test Facts'!$B$1</f>
        <v>695.5335</v>
      </c>
      <c r="B756" s="0" t="n">
        <v>753.5335</v>
      </c>
      <c r="C756" s="0" t="n">
        <v>355.866</v>
      </c>
      <c r="D756" s="0" t="n">
        <v>276.8606</v>
      </c>
    </row>
    <row r="757" customFormat="false" ht="12.75" hidden="false" customHeight="false" outlineLevel="0" collapsed="false">
      <c r="A757" s="0" t="n">
        <f aca="false">B757-'Test Facts'!$B$1</f>
        <v>696.525</v>
      </c>
      <c r="B757" s="0" t="n">
        <v>754.525</v>
      </c>
      <c r="C757" s="0" t="n">
        <v>355.8159</v>
      </c>
      <c r="D757" s="0" t="n">
        <v>276.9247</v>
      </c>
    </row>
    <row r="758" customFormat="false" ht="12.75" hidden="false" customHeight="false" outlineLevel="0" collapsed="false">
      <c r="A758" s="0" t="n">
        <f aca="false">B758-'Test Facts'!$B$1</f>
        <v>697.5264</v>
      </c>
      <c r="B758" s="0" t="n">
        <v>755.5264</v>
      </c>
      <c r="C758" s="0" t="n">
        <v>355.8425</v>
      </c>
      <c r="D758" s="0" t="n">
        <v>277.0113</v>
      </c>
    </row>
    <row r="759" customFormat="false" ht="12.75" hidden="false" customHeight="false" outlineLevel="0" collapsed="false">
      <c r="A759" s="0" t="n">
        <f aca="false">B759-'Test Facts'!$B$1</f>
        <v>698.5278</v>
      </c>
      <c r="B759" s="0" t="n">
        <v>756.5278</v>
      </c>
      <c r="C759" s="0" t="n">
        <v>355.8873</v>
      </c>
      <c r="D759" s="0" t="n">
        <v>277.0901</v>
      </c>
    </row>
    <row r="760" customFormat="false" ht="12.75" hidden="false" customHeight="false" outlineLevel="0" collapsed="false">
      <c r="A760" s="0" t="n">
        <f aca="false">B760-'Test Facts'!$B$1</f>
        <v>699.5293</v>
      </c>
      <c r="B760" s="0" t="n">
        <v>757.5293</v>
      </c>
      <c r="C760" s="0" t="n">
        <v>355.9095</v>
      </c>
      <c r="D760" s="0" t="n">
        <v>277.1782</v>
      </c>
    </row>
    <row r="761" customFormat="false" ht="12.75" hidden="false" customHeight="false" outlineLevel="0" collapsed="false">
      <c r="A761" s="0" t="n">
        <f aca="false">B761-'Test Facts'!$B$1</f>
        <v>700.5307</v>
      </c>
      <c r="B761" s="0" t="n">
        <v>758.5307</v>
      </c>
      <c r="C761" s="0" t="n">
        <v>356.0822</v>
      </c>
      <c r="D761" s="0" t="n">
        <v>277.2522</v>
      </c>
    </row>
    <row r="762" customFormat="false" ht="12.75" hidden="false" customHeight="false" outlineLevel="0" collapsed="false">
      <c r="A762" s="0" t="n">
        <f aca="false">B762-'Test Facts'!$B$1</f>
        <v>701.5322</v>
      </c>
      <c r="B762" s="0" t="n">
        <v>759.5322</v>
      </c>
      <c r="C762" s="0" t="n">
        <v>356.1016</v>
      </c>
      <c r="D762" s="0" t="n">
        <v>277.3231</v>
      </c>
    </row>
    <row r="763" customFormat="false" ht="12.75" hidden="false" customHeight="false" outlineLevel="0" collapsed="false">
      <c r="A763" s="0" t="n">
        <f aca="false">B763-'Test Facts'!$B$1</f>
        <v>702.5336</v>
      </c>
      <c r="B763" s="0" t="n">
        <v>760.5336</v>
      </c>
      <c r="C763" s="0" t="n">
        <v>356.1568</v>
      </c>
      <c r="D763" s="0" t="n">
        <v>277.4235</v>
      </c>
    </row>
    <row r="764" customFormat="false" ht="12.75" hidden="false" customHeight="false" outlineLevel="0" collapsed="false">
      <c r="A764" s="0" t="n">
        <f aca="false">B764-'Test Facts'!$B$1</f>
        <v>703.525</v>
      </c>
      <c r="B764" s="0" t="n">
        <v>761.525</v>
      </c>
      <c r="C764" s="0" t="n">
        <v>356.2884</v>
      </c>
      <c r="D764" s="0" t="n">
        <v>277.5053</v>
      </c>
    </row>
    <row r="765" customFormat="false" ht="12.75" hidden="false" customHeight="false" outlineLevel="0" collapsed="false">
      <c r="A765" s="0" t="n">
        <f aca="false">B765-'Test Facts'!$B$1</f>
        <v>704.5265</v>
      </c>
      <c r="B765" s="0" t="n">
        <v>762.5265</v>
      </c>
      <c r="C765" s="0" t="n">
        <v>356.3523</v>
      </c>
      <c r="D765" s="0" t="n">
        <v>277.5892</v>
      </c>
    </row>
    <row r="766" customFormat="false" ht="12.75" hidden="false" customHeight="false" outlineLevel="0" collapsed="false">
      <c r="A766" s="0" t="n">
        <f aca="false">B766-'Test Facts'!$B$1</f>
        <v>705.5279</v>
      </c>
      <c r="B766" s="0" t="n">
        <v>763.5279</v>
      </c>
      <c r="C766" s="0" t="n">
        <v>356.337</v>
      </c>
      <c r="D766" s="0" t="n">
        <v>277.681</v>
      </c>
    </row>
    <row r="767" customFormat="false" ht="12.75" hidden="false" customHeight="false" outlineLevel="0" collapsed="false">
      <c r="A767" s="0" t="n">
        <f aca="false">B767-'Test Facts'!$B$1</f>
        <v>706.5293</v>
      </c>
      <c r="B767" s="0" t="n">
        <v>764.5293</v>
      </c>
      <c r="C767" s="0" t="n">
        <v>356.2927</v>
      </c>
      <c r="D767" s="0" t="n">
        <v>277.7948</v>
      </c>
    </row>
    <row r="768" customFormat="false" ht="12.75" hidden="false" customHeight="false" outlineLevel="0" collapsed="false">
      <c r="A768" s="0" t="n">
        <f aca="false">B768-'Test Facts'!$B$1</f>
        <v>707.5308</v>
      </c>
      <c r="B768" s="0" t="n">
        <v>765.5308</v>
      </c>
      <c r="C768" s="0" t="n">
        <v>356.2586</v>
      </c>
      <c r="D768" s="0" t="n">
        <v>277.9004</v>
      </c>
    </row>
    <row r="769" customFormat="false" ht="12.75" hidden="false" customHeight="false" outlineLevel="0" collapsed="false">
      <c r="A769" s="0" t="n">
        <f aca="false">B769-'Test Facts'!$B$1</f>
        <v>708.5322</v>
      </c>
      <c r="B769" s="0" t="n">
        <v>766.5322</v>
      </c>
      <c r="C769" s="0" t="n">
        <v>356.2258</v>
      </c>
      <c r="D769" s="0" t="n">
        <v>277.9781</v>
      </c>
    </row>
    <row r="770" customFormat="false" ht="12.75" hidden="false" customHeight="false" outlineLevel="0" collapsed="false">
      <c r="A770" s="0" t="n">
        <f aca="false">B770-'Test Facts'!$B$1</f>
        <v>709.5337</v>
      </c>
      <c r="B770" s="0" t="n">
        <v>767.5337</v>
      </c>
      <c r="C770" s="0" t="n">
        <v>356.1936</v>
      </c>
      <c r="D770" s="0" t="n">
        <v>278.0685</v>
      </c>
    </row>
    <row r="771" customFormat="false" ht="12.75" hidden="false" customHeight="false" outlineLevel="0" collapsed="false">
      <c r="A771" s="0" t="n">
        <f aca="false">B771-'Test Facts'!$B$1</f>
        <v>710.5351</v>
      </c>
      <c r="B771" s="0" t="n">
        <v>768.5351</v>
      </c>
      <c r="C771" s="0" t="n">
        <v>356.2182</v>
      </c>
      <c r="D771" s="0" t="n">
        <v>278.1447</v>
      </c>
    </row>
    <row r="772" customFormat="false" ht="12.75" hidden="false" customHeight="false" outlineLevel="0" collapsed="false">
      <c r="A772" s="0" t="n">
        <f aca="false">B772-'Test Facts'!$B$1</f>
        <v>711.5265</v>
      </c>
      <c r="B772" s="0" t="n">
        <v>769.5265</v>
      </c>
      <c r="C772" s="0" t="n">
        <v>356.2051</v>
      </c>
      <c r="D772" s="0" t="n">
        <v>278.2436</v>
      </c>
    </row>
    <row r="773" customFormat="false" ht="12.75" hidden="false" customHeight="false" outlineLevel="0" collapsed="false">
      <c r="A773" s="0" t="n">
        <f aca="false">B773-'Test Facts'!$B$1</f>
        <v>712.528</v>
      </c>
      <c r="B773" s="0" t="n">
        <v>770.528</v>
      </c>
      <c r="C773" s="0" t="n">
        <v>356.0558</v>
      </c>
      <c r="D773" s="0" t="n">
        <v>278.326</v>
      </c>
    </row>
    <row r="774" customFormat="false" ht="12.75" hidden="false" customHeight="false" outlineLevel="0" collapsed="false">
      <c r="A774" s="0" t="n">
        <f aca="false">B774-'Test Facts'!$B$1</f>
        <v>713.5294</v>
      </c>
      <c r="B774" s="0" t="n">
        <v>771.5294</v>
      </c>
      <c r="C774" s="0" t="n">
        <v>355.9637</v>
      </c>
      <c r="D774" s="0" t="n">
        <v>278.4076</v>
      </c>
    </row>
    <row r="775" customFormat="false" ht="12.75" hidden="false" customHeight="false" outlineLevel="0" collapsed="false">
      <c r="A775" s="0" t="n">
        <f aca="false">B775-'Test Facts'!$B$1</f>
        <v>714.5308</v>
      </c>
      <c r="B775" s="0" t="n">
        <v>772.5308</v>
      </c>
      <c r="C775" s="0" t="n">
        <v>355.9</v>
      </c>
      <c r="D775" s="0" t="n">
        <v>278.4787</v>
      </c>
    </row>
    <row r="776" customFormat="false" ht="12.75" hidden="false" customHeight="false" outlineLevel="0" collapsed="false">
      <c r="A776" s="0" t="n">
        <f aca="false">B776-'Test Facts'!$B$1</f>
        <v>715.5323</v>
      </c>
      <c r="B776" s="0" t="n">
        <v>773.5323</v>
      </c>
      <c r="C776" s="0" t="n">
        <v>355.9128</v>
      </c>
      <c r="D776" s="0" t="n">
        <v>278.5646</v>
      </c>
    </row>
    <row r="777" customFormat="false" ht="12.75" hidden="false" customHeight="false" outlineLevel="0" collapsed="false">
      <c r="A777" s="0" t="n">
        <f aca="false">B777-'Test Facts'!$B$1</f>
        <v>716.5337</v>
      </c>
      <c r="B777" s="0" t="n">
        <v>774.5337</v>
      </c>
      <c r="C777" s="0" t="n">
        <v>355.9713</v>
      </c>
      <c r="D777" s="0" t="n">
        <v>278.6212</v>
      </c>
    </row>
    <row r="778" customFormat="false" ht="12.75" hidden="false" customHeight="false" outlineLevel="0" collapsed="false">
      <c r="A778" s="0" t="n">
        <f aca="false">B778-'Test Facts'!$B$1</f>
        <v>717.5252</v>
      </c>
      <c r="B778" s="0" t="n">
        <v>775.5252</v>
      </c>
      <c r="C778" s="0" t="n">
        <v>355.9216</v>
      </c>
      <c r="D778" s="0" t="n">
        <v>278.6891</v>
      </c>
    </row>
    <row r="779" customFormat="false" ht="12.75" hidden="false" customHeight="false" outlineLevel="0" collapsed="false">
      <c r="A779" s="0" t="n">
        <f aca="false">B779-'Test Facts'!$B$1</f>
        <v>718.5266</v>
      </c>
      <c r="B779" s="0" t="n">
        <v>776.5266</v>
      </c>
      <c r="C779" s="0" t="n">
        <v>355.9602</v>
      </c>
      <c r="D779" s="0" t="n">
        <v>278.7624</v>
      </c>
    </row>
    <row r="780" customFormat="false" ht="12.75" hidden="false" customHeight="false" outlineLevel="0" collapsed="false">
      <c r="A780" s="0" t="n">
        <f aca="false">B780-'Test Facts'!$B$1</f>
        <v>719.528</v>
      </c>
      <c r="B780" s="0" t="n">
        <v>777.528</v>
      </c>
      <c r="C780" s="0" t="n">
        <v>355.861</v>
      </c>
      <c r="D780" s="0" t="n">
        <v>278.8106</v>
      </c>
    </row>
    <row r="781" customFormat="false" ht="12.75" hidden="false" customHeight="false" outlineLevel="0" collapsed="false">
      <c r="A781" s="0" t="n">
        <f aca="false">B781-'Test Facts'!$B$1</f>
        <v>720.5295</v>
      </c>
      <c r="B781" s="0" t="n">
        <v>778.5295</v>
      </c>
      <c r="C781" s="0" t="n">
        <v>355.8577</v>
      </c>
      <c r="D781" s="0" t="n">
        <v>278.8765</v>
      </c>
    </row>
    <row r="782" customFormat="false" ht="12.75" hidden="false" customHeight="false" outlineLevel="0" collapsed="false">
      <c r="A782" s="0" t="n">
        <f aca="false">B782-'Test Facts'!$B$1</f>
        <v>721.5309</v>
      </c>
      <c r="B782" s="0" t="n">
        <v>779.5309</v>
      </c>
      <c r="C782" s="0" t="n">
        <v>355.8426</v>
      </c>
      <c r="D782" s="0" t="n">
        <v>278.9222</v>
      </c>
    </row>
    <row r="783" customFormat="false" ht="12.75" hidden="false" customHeight="false" outlineLevel="0" collapsed="false">
      <c r="A783" s="0" t="n">
        <f aca="false">B783-'Test Facts'!$B$1</f>
        <v>722.5324</v>
      </c>
      <c r="B783" s="0" t="n">
        <v>780.5324</v>
      </c>
      <c r="C783" s="0" t="n">
        <v>355.8307</v>
      </c>
      <c r="D783" s="0" t="n">
        <v>278.9835</v>
      </c>
    </row>
    <row r="784" customFormat="false" ht="12.75" hidden="false" customHeight="false" outlineLevel="0" collapsed="false">
      <c r="A784" s="0" t="n">
        <f aca="false">B784-'Test Facts'!$B$1</f>
        <v>723.5338</v>
      </c>
      <c r="B784" s="0" t="n">
        <v>781.5338</v>
      </c>
      <c r="C784" s="0" t="n">
        <v>355.8881</v>
      </c>
      <c r="D784" s="0" t="n">
        <v>279.0337</v>
      </c>
    </row>
    <row r="785" customFormat="false" ht="12.75" hidden="false" customHeight="false" outlineLevel="0" collapsed="false">
      <c r="A785" s="0" t="n">
        <f aca="false">B785-'Test Facts'!$B$1</f>
        <v>724.5252</v>
      </c>
      <c r="B785" s="0" t="n">
        <v>782.5252</v>
      </c>
      <c r="C785" s="0" t="n">
        <v>355.9298</v>
      </c>
      <c r="D785" s="0" t="n">
        <v>279.097</v>
      </c>
    </row>
    <row r="786" customFormat="false" ht="12.75" hidden="false" customHeight="false" outlineLevel="0" collapsed="false">
      <c r="A786" s="0" t="n">
        <f aca="false">B786-'Test Facts'!$B$1</f>
        <v>725.5267</v>
      </c>
      <c r="B786" s="0" t="n">
        <v>783.5267</v>
      </c>
      <c r="C786" s="0" t="n">
        <v>356.001</v>
      </c>
      <c r="D786" s="0" t="n">
        <v>279.1625</v>
      </c>
    </row>
    <row r="787" customFormat="false" ht="12.75" hidden="false" customHeight="false" outlineLevel="0" collapsed="false">
      <c r="A787" s="0" t="n">
        <f aca="false">B787-'Test Facts'!$B$1</f>
        <v>726.5281</v>
      </c>
      <c r="B787" s="0" t="n">
        <v>784.5281</v>
      </c>
      <c r="C787" s="0" t="n">
        <v>355.922</v>
      </c>
      <c r="D787" s="0" t="n">
        <v>279.2151</v>
      </c>
    </row>
    <row r="788" customFormat="false" ht="12.75" hidden="false" customHeight="false" outlineLevel="0" collapsed="false">
      <c r="A788" s="0" t="n">
        <f aca="false">B788-'Test Facts'!$B$1</f>
        <v>727.5295</v>
      </c>
      <c r="B788" s="0" t="n">
        <v>785.5295</v>
      </c>
      <c r="C788" s="0" t="n">
        <v>355.9086</v>
      </c>
      <c r="D788" s="0" t="n">
        <v>279.2759</v>
      </c>
    </row>
    <row r="789" customFormat="false" ht="12.75" hidden="false" customHeight="false" outlineLevel="0" collapsed="false">
      <c r="A789" s="0" t="n">
        <f aca="false">B789-'Test Facts'!$B$1</f>
        <v>728.531</v>
      </c>
      <c r="B789" s="0" t="n">
        <v>786.531</v>
      </c>
      <c r="C789" s="0" t="n">
        <v>355.9656</v>
      </c>
      <c r="D789" s="0" t="n">
        <v>279.3243</v>
      </c>
    </row>
    <row r="790" customFormat="false" ht="12.75" hidden="false" customHeight="false" outlineLevel="0" collapsed="false">
      <c r="A790" s="0" t="n">
        <f aca="false">B790-'Test Facts'!$B$1</f>
        <v>729.5324</v>
      </c>
      <c r="B790" s="0" t="n">
        <v>787.5324</v>
      </c>
      <c r="C790" s="0" t="n">
        <v>355.9268</v>
      </c>
      <c r="D790" s="0" t="n">
        <v>279.394</v>
      </c>
    </row>
    <row r="791" customFormat="false" ht="12.75" hidden="false" customHeight="false" outlineLevel="0" collapsed="false">
      <c r="A791" s="0" t="n">
        <f aca="false">B791-'Test Facts'!$B$1</f>
        <v>730.5339</v>
      </c>
      <c r="B791" s="0" t="n">
        <v>788.5339</v>
      </c>
      <c r="C791" s="0" t="n">
        <v>356.0364</v>
      </c>
      <c r="D791" s="0" t="n">
        <v>279.4725</v>
      </c>
    </row>
    <row r="792" customFormat="false" ht="12.75" hidden="false" customHeight="false" outlineLevel="0" collapsed="false">
      <c r="A792" s="0" t="n">
        <f aca="false">B792-'Test Facts'!$B$1</f>
        <v>731.5253</v>
      </c>
      <c r="B792" s="0" t="n">
        <v>789.5253</v>
      </c>
      <c r="C792" s="0" t="n">
        <v>356.0719</v>
      </c>
      <c r="D792" s="0" t="n">
        <v>279.5662</v>
      </c>
    </row>
    <row r="793" customFormat="false" ht="12.75" hidden="false" customHeight="false" outlineLevel="0" collapsed="false">
      <c r="A793" s="0" t="n">
        <f aca="false">B793-'Test Facts'!$B$1</f>
        <v>732.5267</v>
      </c>
      <c r="B793" s="0" t="n">
        <v>790.5267</v>
      </c>
      <c r="C793" s="0" t="n">
        <v>356.1686</v>
      </c>
      <c r="D793" s="0" t="n">
        <v>279.6321</v>
      </c>
    </row>
    <row r="794" customFormat="false" ht="12.75" hidden="false" customHeight="false" outlineLevel="0" collapsed="false">
      <c r="A794" s="0" t="n">
        <f aca="false">B794-'Test Facts'!$B$1</f>
        <v>733.5282</v>
      </c>
      <c r="B794" s="0" t="n">
        <v>791.5282</v>
      </c>
      <c r="C794" s="0" t="n">
        <v>356.1076</v>
      </c>
      <c r="D794" s="0" t="n">
        <v>279.7218</v>
      </c>
    </row>
    <row r="795" customFormat="false" ht="12.75" hidden="false" customHeight="false" outlineLevel="0" collapsed="false">
      <c r="A795" s="0" t="n">
        <f aca="false">B795-'Test Facts'!$B$1</f>
        <v>734.5296</v>
      </c>
      <c r="B795" s="0" t="n">
        <v>792.5296</v>
      </c>
      <c r="C795" s="0" t="n">
        <v>356.1379</v>
      </c>
      <c r="D795" s="0" t="n">
        <v>279.7855</v>
      </c>
    </row>
    <row r="796" customFormat="false" ht="12.75" hidden="false" customHeight="false" outlineLevel="0" collapsed="false">
      <c r="A796" s="0" t="n">
        <f aca="false">B796-'Test Facts'!$B$1</f>
        <v>735.531</v>
      </c>
      <c r="B796" s="0" t="n">
        <v>793.531</v>
      </c>
      <c r="C796" s="0" t="n">
        <v>356.1506</v>
      </c>
      <c r="D796" s="0" t="n">
        <v>279.8728</v>
      </c>
    </row>
    <row r="797" customFormat="false" ht="12.75" hidden="false" customHeight="false" outlineLevel="0" collapsed="false">
      <c r="A797" s="0" t="n">
        <f aca="false">B797-'Test Facts'!$B$1</f>
        <v>736.5325</v>
      </c>
      <c r="B797" s="0" t="n">
        <v>794.5325</v>
      </c>
      <c r="C797" s="0" t="n">
        <v>356.1666</v>
      </c>
      <c r="D797" s="0" t="n">
        <v>279.9513</v>
      </c>
    </row>
    <row r="798" customFormat="false" ht="12.75" hidden="false" customHeight="false" outlineLevel="0" collapsed="false">
      <c r="A798" s="0" t="n">
        <f aca="false">B798-'Test Facts'!$B$1</f>
        <v>737.5339</v>
      </c>
      <c r="B798" s="0" t="n">
        <v>795.5339</v>
      </c>
      <c r="C798" s="0" t="n">
        <v>356.1595</v>
      </c>
      <c r="D798" s="0" t="n">
        <v>280.0232</v>
      </c>
    </row>
    <row r="799" customFormat="false" ht="12.75" hidden="false" customHeight="false" outlineLevel="0" collapsed="false">
      <c r="A799" s="0" t="n">
        <f aca="false">B799-'Test Facts'!$B$1</f>
        <v>738.5253</v>
      </c>
      <c r="B799" s="0" t="n">
        <v>796.5253</v>
      </c>
      <c r="C799" s="0" t="n">
        <v>356.1743</v>
      </c>
      <c r="D799" s="0" t="n">
        <v>280.0859</v>
      </c>
    </row>
    <row r="800" customFormat="false" ht="12.75" hidden="false" customHeight="false" outlineLevel="0" collapsed="false">
      <c r="A800" s="0" t="n">
        <f aca="false">B800-'Test Facts'!$B$1</f>
        <v>739.647</v>
      </c>
      <c r="B800" s="0" t="n">
        <v>797.647</v>
      </c>
      <c r="C800" s="0" t="n">
        <v>356.1409</v>
      </c>
      <c r="D800" s="0" t="n">
        <v>280.152</v>
      </c>
    </row>
    <row r="801" customFormat="false" ht="12.75" hidden="false" customHeight="false" outlineLevel="0" collapsed="false">
      <c r="A801" s="0" t="n">
        <f aca="false">B801-'Test Facts'!$B$1</f>
        <v>740.5282</v>
      </c>
      <c r="B801" s="0" t="n">
        <v>798.5282</v>
      </c>
      <c r="C801" s="0" t="n">
        <v>356.1841</v>
      </c>
      <c r="D801" s="0" t="n">
        <v>280.2106</v>
      </c>
    </row>
    <row r="802" customFormat="false" ht="12.75" hidden="false" customHeight="false" outlineLevel="0" collapsed="false">
      <c r="A802" s="0" t="n">
        <f aca="false">B802-'Test Facts'!$B$1</f>
        <v>741.5297</v>
      </c>
      <c r="B802" s="0" t="n">
        <v>799.5297</v>
      </c>
      <c r="C802" s="0" t="n">
        <v>356.1309</v>
      </c>
      <c r="D802" s="0" t="n">
        <v>280.2659</v>
      </c>
    </row>
    <row r="803" customFormat="false" ht="12.75" hidden="false" customHeight="false" outlineLevel="0" collapsed="false">
      <c r="A803" s="0" t="n">
        <f aca="false">B803-'Test Facts'!$B$1</f>
        <v>742.5311</v>
      </c>
      <c r="B803" s="0" t="n">
        <v>800.5311</v>
      </c>
      <c r="C803" s="0" t="n">
        <v>356.1406</v>
      </c>
      <c r="D803" s="0" t="n">
        <v>280.3328</v>
      </c>
    </row>
    <row r="804" customFormat="false" ht="12.75" hidden="false" customHeight="false" outlineLevel="0" collapsed="false">
      <c r="A804" s="0" t="n">
        <f aca="false">B804-'Test Facts'!$B$1</f>
        <v>743.5325</v>
      </c>
      <c r="B804" s="0" t="n">
        <v>801.5325</v>
      </c>
      <c r="C804" s="0" t="n">
        <v>356.2379</v>
      </c>
      <c r="D804" s="0" t="n">
        <v>280.3842</v>
      </c>
    </row>
    <row r="805" customFormat="false" ht="12.75" hidden="false" customHeight="false" outlineLevel="0" collapsed="false">
      <c r="A805" s="0" t="n">
        <f aca="false">B805-'Test Facts'!$B$1</f>
        <v>744.534</v>
      </c>
      <c r="B805" s="0" t="n">
        <v>802.534</v>
      </c>
      <c r="C805" s="0" t="n">
        <v>356.3583</v>
      </c>
      <c r="D805" s="0" t="n">
        <v>280.4436</v>
      </c>
    </row>
    <row r="806" customFormat="false" ht="12.75" hidden="false" customHeight="false" outlineLevel="0" collapsed="false">
      <c r="A806" s="0" t="n">
        <f aca="false">B806-'Test Facts'!$B$1</f>
        <v>745.5254</v>
      </c>
      <c r="B806" s="0" t="n">
        <v>803.5254</v>
      </c>
      <c r="C806" s="0" t="n">
        <v>356.4831</v>
      </c>
      <c r="D806" s="0" t="n">
        <v>280.4987</v>
      </c>
    </row>
    <row r="807" customFormat="false" ht="12.75" hidden="false" customHeight="false" outlineLevel="0" collapsed="false">
      <c r="A807" s="0" t="n">
        <f aca="false">B807-'Test Facts'!$B$1</f>
        <v>746.5269</v>
      </c>
      <c r="B807" s="0" t="n">
        <v>804.5269</v>
      </c>
      <c r="C807" s="0" t="n">
        <v>356.5866</v>
      </c>
      <c r="D807" s="0" t="n">
        <v>280.565</v>
      </c>
    </row>
    <row r="808" customFormat="false" ht="12.75" hidden="false" customHeight="false" outlineLevel="0" collapsed="false">
      <c r="A808" s="0" t="n">
        <f aca="false">B808-'Test Facts'!$B$1</f>
        <v>747.5283</v>
      </c>
      <c r="B808" s="0" t="n">
        <v>805.5283</v>
      </c>
      <c r="C808" s="0" t="n">
        <v>356.6255</v>
      </c>
      <c r="D808" s="0" t="n">
        <v>280.6245</v>
      </c>
    </row>
    <row r="809" customFormat="false" ht="12.75" hidden="false" customHeight="false" outlineLevel="0" collapsed="false">
      <c r="A809" s="0" t="n">
        <f aca="false">B809-'Test Facts'!$B$1</f>
        <v>748.5297</v>
      </c>
      <c r="B809" s="0" t="n">
        <v>806.5297</v>
      </c>
      <c r="C809" s="0" t="n">
        <v>356.5857</v>
      </c>
      <c r="D809" s="0" t="n">
        <v>280.6752</v>
      </c>
    </row>
    <row r="810" customFormat="false" ht="12.75" hidden="false" customHeight="false" outlineLevel="0" collapsed="false">
      <c r="A810" s="0" t="n">
        <f aca="false">B810-'Test Facts'!$B$1</f>
        <v>749.5312</v>
      </c>
      <c r="B810" s="0" t="n">
        <v>807.5312</v>
      </c>
      <c r="C810" s="0" t="n">
        <v>356.652</v>
      </c>
      <c r="D810" s="0" t="n">
        <v>280.7273</v>
      </c>
    </row>
    <row r="811" customFormat="false" ht="12.75" hidden="false" customHeight="false" outlineLevel="0" collapsed="false">
      <c r="A811" s="0" t="n">
        <f aca="false">B811-'Test Facts'!$B$1</f>
        <v>750.5326</v>
      </c>
      <c r="B811" s="0" t="n">
        <v>808.5326</v>
      </c>
      <c r="C811" s="0" t="n">
        <v>356.7404</v>
      </c>
      <c r="D811" s="0" t="n">
        <v>280.7806</v>
      </c>
    </row>
    <row r="812" customFormat="false" ht="12.75" hidden="false" customHeight="false" outlineLevel="0" collapsed="false">
      <c r="A812" s="0" t="n">
        <f aca="false">B812-'Test Facts'!$B$1</f>
        <v>751.524</v>
      </c>
      <c r="B812" s="0" t="n">
        <v>809.524</v>
      </c>
      <c r="C812" s="0" t="n">
        <v>356.8038</v>
      </c>
      <c r="D812" s="0" t="n">
        <v>280.828</v>
      </c>
    </row>
    <row r="813" customFormat="false" ht="12.75" hidden="false" customHeight="false" outlineLevel="0" collapsed="false">
      <c r="A813" s="0" t="n">
        <f aca="false">B813-'Test Facts'!$B$1</f>
        <v>752.5255</v>
      </c>
      <c r="B813" s="0" t="n">
        <v>810.5255</v>
      </c>
      <c r="C813" s="0" t="n">
        <v>356.7005</v>
      </c>
      <c r="D813" s="0" t="n">
        <v>280.8869</v>
      </c>
    </row>
    <row r="814" customFormat="false" ht="12.75" hidden="false" customHeight="false" outlineLevel="0" collapsed="false">
      <c r="A814" s="0" t="n">
        <f aca="false">B814-'Test Facts'!$B$1</f>
        <v>753.5269</v>
      </c>
      <c r="B814" s="0" t="n">
        <v>811.5269</v>
      </c>
      <c r="C814" s="0" t="n">
        <v>356.5804</v>
      </c>
      <c r="D814" s="0" t="n">
        <v>280.9452</v>
      </c>
    </row>
    <row r="815" customFormat="false" ht="12.75" hidden="false" customHeight="false" outlineLevel="0" collapsed="false">
      <c r="A815" s="0" t="n">
        <f aca="false">B815-'Test Facts'!$B$1</f>
        <v>754.5284</v>
      </c>
      <c r="B815" s="0" t="n">
        <v>812.5284</v>
      </c>
      <c r="C815" s="0" t="n">
        <v>356.5334</v>
      </c>
      <c r="D815" s="0" t="n">
        <v>280.9693</v>
      </c>
    </row>
    <row r="816" customFormat="false" ht="12.75" hidden="false" customHeight="false" outlineLevel="0" collapsed="false">
      <c r="A816" s="0" t="n">
        <f aca="false">B816-'Test Facts'!$B$1</f>
        <v>755.5298</v>
      </c>
      <c r="B816" s="0" t="n">
        <v>813.5298</v>
      </c>
      <c r="C816" s="0" t="n">
        <v>356.5223</v>
      </c>
      <c r="D816" s="0" t="n">
        <v>281.0086</v>
      </c>
    </row>
    <row r="817" customFormat="false" ht="12.75" hidden="false" customHeight="false" outlineLevel="0" collapsed="false">
      <c r="A817" s="0" t="n">
        <f aca="false">B817-'Test Facts'!$B$1</f>
        <v>756.5312</v>
      </c>
      <c r="B817" s="0" t="n">
        <v>814.5312</v>
      </c>
      <c r="C817" s="0" t="n">
        <v>356.5009</v>
      </c>
      <c r="D817" s="0" t="n">
        <v>281.0391</v>
      </c>
    </row>
    <row r="818" customFormat="false" ht="12.75" hidden="false" customHeight="false" outlineLevel="0" collapsed="false">
      <c r="A818" s="0" t="n">
        <f aca="false">B818-'Test Facts'!$B$1</f>
        <v>757.5327</v>
      </c>
      <c r="B818" s="0" t="n">
        <v>815.5327</v>
      </c>
      <c r="C818" s="0" t="n">
        <v>356.5058</v>
      </c>
      <c r="D818" s="0" t="n">
        <v>281.1082</v>
      </c>
    </row>
    <row r="819" customFormat="false" ht="12.75" hidden="false" customHeight="false" outlineLevel="0" collapsed="false">
      <c r="A819" s="0" t="n">
        <f aca="false">B819-'Test Facts'!$B$1</f>
        <v>758.5341</v>
      </c>
      <c r="B819" s="0" t="n">
        <v>816.5341</v>
      </c>
      <c r="C819" s="0" t="n">
        <v>356.4972</v>
      </c>
      <c r="D819" s="0" t="n">
        <v>281.1547</v>
      </c>
    </row>
    <row r="820" customFormat="false" ht="12.75" hidden="false" customHeight="false" outlineLevel="0" collapsed="false">
      <c r="A820" s="0" t="n">
        <f aca="false">B820-'Test Facts'!$B$1</f>
        <v>759.5255</v>
      </c>
      <c r="B820" s="0" t="n">
        <v>817.5255</v>
      </c>
      <c r="C820" s="0" t="n">
        <v>356.4645</v>
      </c>
      <c r="D820" s="0" t="n">
        <v>281.1953</v>
      </c>
    </row>
    <row r="821" customFormat="false" ht="12.75" hidden="false" customHeight="false" outlineLevel="0" collapsed="false">
      <c r="A821" s="0" t="n">
        <f aca="false">B821-'Test Facts'!$B$1</f>
        <v>760.527</v>
      </c>
      <c r="B821" s="0" t="n">
        <v>818.527</v>
      </c>
      <c r="C821" s="0" t="n">
        <v>356.4526</v>
      </c>
      <c r="D821" s="0" t="n">
        <v>281.2543</v>
      </c>
    </row>
    <row r="822" customFormat="false" ht="12.75" hidden="false" customHeight="false" outlineLevel="0" collapsed="false">
      <c r="A822" s="0" t="n">
        <f aca="false">B822-'Test Facts'!$B$1</f>
        <v>761.5284</v>
      </c>
      <c r="B822" s="0" t="n">
        <v>819.5284</v>
      </c>
      <c r="C822" s="0" t="n">
        <v>356.5388</v>
      </c>
      <c r="D822" s="0" t="n">
        <v>281.3108</v>
      </c>
    </row>
    <row r="823" customFormat="false" ht="12.75" hidden="false" customHeight="false" outlineLevel="0" collapsed="false">
      <c r="A823" s="0" t="n">
        <f aca="false">B823-'Test Facts'!$B$1</f>
        <v>762.5299</v>
      </c>
      <c r="B823" s="0" t="n">
        <v>820.5299</v>
      </c>
      <c r="C823" s="0" t="n">
        <v>356.6012</v>
      </c>
      <c r="D823" s="0" t="n">
        <v>281.3688</v>
      </c>
    </row>
    <row r="824" customFormat="false" ht="12.75" hidden="false" customHeight="false" outlineLevel="0" collapsed="false">
      <c r="A824" s="0" t="n">
        <f aca="false">B824-'Test Facts'!$B$1</f>
        <v>763.5313</v>
      </c>
      <c r="B824" s="0" t="n">
        <v>821.5313</v>
      </c>
      <c r="C824" s="0" t="n">
        <v>356.622</v>
      </c>
      <c r="D824" s="0" t="n">
        <v>281.4311</v>
      </c>
    </row>
    <row r="825" customFormat="false" ht="12.75" hidden="false" customHeight="false" outlineLevel="0" collapsed="false">
      <c r="A825" s="0" t="n">
        <f aca="false">B825-'Test Facts'!$B$1</f>
        <v>764.5327</v>
      </c>
      <c r="B825" s="0" t="n">
        <v>822.5327</v>
      </c>
      <c r="C825" s="0" t="n">
        <v>356.6407</v>
      </c>
      <c r="D825" s="0" t="n">
        <v>281.4896</v>
      </c>
    </row>
    <row r="826" customFormat="false" ht="12.75" hidden="false" customHeight="false" outlineLevel="0" collapsed="false">
      <c r="A826" s="0" t="n">
        <f aca="false">B826-'Test Facts'!$B$1</f>
        <v>765.5342</v>
      </c>
      <c r="B826" s="0" t="n">
        <v>823.5342</v>
      </c>
      <c r="C826" s="0" t="n">
        <v>356.5838</v>
      </c>
      <c r="D826" s="0" t="n">
        <v>281.5534</v>
      </c>
    </row>
    <row r="827" customFormat="false" ht="12.75" hidden="false" customHeight="false" outlineLevel="0" collapsed="false">
      <c r="A827" s="0" t="n">
        <f aca="false">B827-'Test Facts'!$B$1</f>
        <v>766.5256</v>
      </c>
      <c r="B827" s="0" t="n">
        <v>824.5256</v>
      </c>
      <c r="C827" s="0" t="n">
        <v>356.5231</v>
      </c>
      <c r="D827" s="0" t="n">
        <v>281.6289</v>
      </c>
    </row>
    <row r="828" customFormat="false" ht="12.75" hidden="false" customHeight="false" outlineLevel="0" collapsed="false">
      <c r="A828" s="0" t="n">
        <f aca="false">B828-'Test Facts'!$B$1</f>
        <v>767.527</v>
      </c>
      <c r="B828" s="0" t="n">
        <v>825.527</v>
      </c>
      <c r="C828" s="0" t="n">
        <v>356.444</v>
      </c>
      <c r="D828" s="0" t="n">
        <v>281.6703</v>
      </c>
    </row>
    <row r="829" customFormat="false" ht="12.75" hidden="false" customHeight="false" outlineLevel="0" collapsed="false">
      <c r="A829" s="0" t="n">
        <f aca="false">B829-'Test Facts'!$B$1</f>
        <v>768.5285</v>
      </c>
      <c r="B829" s="0" t="n">
        <v>826.5285</v>
      </c>
      <c r="C829" s="0" t="n">
        <v>356.3523</v>
      </c>
      <c r="D829" s="0" t="n">
        <v>281.7357</v>
      </c>
    </row>
    <row r="830" customFormat="false" ht="12.75" hidden="false" customHeight="false" outlineLevel="0" collapsed="false">
      <c r="A830" s="0" t="n">
        <f aca="false">B830-'Test Facts'!$B$1</f>
        <v>769.5299</v>
      </c>
      <c r="B830" s="0" t="n">
        <v>827.5299</v>
      </c>
      <c r="C830" s="0" t="n">
        <v>356.329</v>
      </c>
      <c r="D830" s="0" t="n">
        <v>281.8158</v>
      </c>
    </row>
    <row r="831" customFormat="false" ht="12.75" hidden="false" customHeight="false" outlineLevel="0" collapsed="false">
      <c r="A831" s="0" t="n">
        <f aca="false">B831-'Test Facts'!$B$1</f>
        <v>770.5314</v>
      </c>
      <c r="B831" s="0" t="n">
        <v>828.5314</v>
      </c>
      <c r="C831" s="0" t="n">
        <v>356.3757</v>
      </c>
      <c r="D831" s="0" t="n">
        <v>281.8871</v>
      </c>
    </row>
    <row r="832" customFormat="false" ht="12.75" hidden="false" customHeight="false" outlineLevel="0" collapsed="false">
      <c r="A832" s="0" t="n">
        <f aca="false">B832-'Test Facts'!$B$1</f>
        <v>771.5328</v>
      </c>
      <c r="B832" s="0" t="n">
        <v>829.5328</v>
      </c>
      <c r="C832" s="0" t="n">
        <v>356.3971</v>
      </c>
      <c r="D832" s="0" t="n">
        <v>281.9371</v>
      </c>
    </row>
    <row r="833" customFormat="false" ht="12.75" hidden="false" customHeight="false" outlineLevel="0" collapsed="false">
      <c r="A833" s="0" t="n">
        <f aca="false">B833-'Test Facts'!$B$1</f>
        <v>772.5342</v>
      </c>
      <c r="B833" s="0" t="n">
        <v>830.5342</v>
      </c>
      <c r="C833" s="0" t="n">
        <v>356.3356</v>
      </c>
      <c r="D833" s="0" t="n">
        <v>281.9907</v>
      </c>
    </row>
    <row r="834" customFormat="false" ht="12.75" hidden="false" customHeight="false" outlineLevel="0" collapsed="false">
      <c r="A834" s="0" t="n">
        <f aca="false">B834-'Test Facts'!$B$1</f>
        <v>773.5257</v>
      </c>
      <c r="B834" s="0" t="n">
        <v>831.5257</v>
      </c>
      <c r="C834" s="0" t="n">
        <v>356.2662</v>
      </c>
      <c r="D834" s="0" t="n">
        <v>282.0599</v>
      </c>
    </row>
    <row r="835" customFormat="false" ht="12.75" hidden="false" customHeight="false" outlineLevel="0" collapsed="false">
      <c r="A835" s="0" t="n">
        <f aca="false">B835-'Test Facts'!$B$1</f>
        <v>774.5271</v>
      </c>
      <c r="B835" s="0" t="n">
        <v>832.5271</v>
      </c>
      <c r="C835" s="0" t="n">
        <v>356.2407</v>
      </c>
      <c r="D835" s="0" t="n">
        <v>282.1146</v>
      </c>
    </row>
    <row r="836" customFormat="false" ht="12.75" hidden="false" customHeight="false" outlineLevel="0" collapsed="false">
      <c r="A836" s="0" t="n">
        <f aca="false">B836-'Test Facts'!$B$1</f>
        <v>775.5286</v>
      </c>
      <c r="B836" s="0" t="n">
        <v>833.5286</v>
      </c>
      <c r="C836" s="0" t="n">
        <v>356.233</v>
      </c>
      <c r="D836" s="0" t="n">
        <v>282.1894</v>
      </c>
    </row>
    <row r="837" customFormat="false" ht="12.75" hidden="false" customHeight="false" outlineLevel="0" collapsed="false">
      <c r="A837" s="0" t="n">
        <f aca="false">B837-'Test Facts'!$B$1</f>
        <v>776.53</v>
      </c>
      <c r="B837" s="0" t="n">
        <v>834.53</v>
      </c>
      <c r="C837" s="0" t="n">
        <v>356.3002</v>
      </c>
      <c r="D837" s="0" t="n">
        <v>282.2577</v>
      </c>
    </row>
    <row r="838" customFormat="false" ht="12.75" hidden="false" customHeight="false" outlineLevel="0" collapsed="false">
      <c r="A838" s="0" t="n">
        <f aca="false">B838-'Test Facts'!$B$1</f>
        <v>777.5314</v>
      </c>
      <c r="B838" s="0" t="n">
        <v>835.5314</v>
      </c>
      <c r="C838" s="0" t="n">
        <v>356.4111</v>
      </c>
      <c r="D838" s="0" t="n">
        <v>282.3145</v>
      </c>
    </row>
    <row r="839" customFormat="false" ht="12.75" hidden="false" customHeight="false" outlineLevel="0" collapsed="false">
      <c r="A839" s="0" t="n">
        <f aca="false">B839-'Test Facts'!$B$1</f>
        <v>778.5329</v>
      </c>
      <c r="B839" s="0" t="n">
        <v>836.5329</v>
      </c>
      <c r="C839" s="0" t="n">
        <v>356.4632</v>
      </c>
      <c r="D839" s="0" t="n">
        <v>282.3832</v>
      </c>
    </row>
    <row r="840" customFormat="false" ht="12.75" hidden="false" customHeight="false" outlineLevel="0" collapsed="false">
      <c r="A840" s="0" t="n">
        <f aca="false">B840-'Test Facts'!$B$1</f>
        <v>779.5343</v>
      </c>
      <c r="B840" s="0" t="n">
        <v>837.5343</v>
      </c>
      <c r="C840" s="0" t="n">
        <v>356.4468</v>
      </c>
      <c r="D840" s="0" t="n">
        <v>282.4409</v>
      </c>
    </row>
    <row r="841" customFormat="false" ht="12.75" hidden="false" customHeight="false" outlineLevel="0" collapsed="false">
      <c r="A841" s="0" t="n">
        <f aca="false">B841-'Test Facts'!$B$1</f>
        <v>780.5257</v>
      </c>
      <c r="B841" s="0" t="n">
        <v>838.5257</v>
      </c>
      <c r="C841" s="0" t="n">
        <v>356.3752</v>
      </c>
      <c r="D841" s="0" t="n">
        <v>282.5112</v>
      </c>
    </row>
    <row r="842" customFormat="false" ht="12.75" hidden="false" customHeight="false" outlineLevel="0" collapsed="false">
      <c r="A842" s="0" t="n">
        <f aca="false">B842-'Test Facts'!$B$1</f>
        <v>781.5272</v>
      </c>
      <c r="B842" s="0" t="n">
        <v>839.5272</v>
      </c>
      <c r="C842" s="0" t="n">
        <v>356.3205</v>
      </c>
      <c r="D842" s="0" t="n">
        <v>282.571</v>
      </c>
    </row>
    <row r="843" customFormat="false" ht="12.75" hidden="false" customHeight="false" outlineLevel="0" collapsed="false">
      <c r="A843" s="0" t="n">
        <f aca="false">B843-'Test Facts'!$B$1</f>
        <v>782.5286</v>
      </c>
      <c r="B843" s="0" t="n">
        <v>840.5286</v>
      </c>
      <c r="C843" s="0" t="n">
        <v>356.2389</v>
      </c>
      <c r="D843" s="0" t="n">
        <v>282.6256</v>
      </c>
    </row>
    <row r="844" customFormat="false" ht="12.75" hidden="false" customHeight="false" outlineLevel="0" collapsed="false">
      <c r="A844" s="0" t="n">
        <f aca="false">B844-'Test Facts'!$B$1</f>
        <v>783.5301</v>
      </c>
      <c r="B844" s="0" t="n">
        <v>841.5301</v>
      </c>
      <c r="C844" s="0" t="n">
        <v>356.2964</v>
      </c>
      <c r="D844" s="0" t="n">
        <v>282.6652</v>
      </c>
    </row>
    <row r="845" customFormat="false" ht="12.75" hidden="false" customHeight="false" outlineLevel="0" collapsed="false">
      <c r="A845" s="0" t="n">
        <f aca="false">B845-'Test Facts'!$B$1</f>
        <v>784.5315</v>
      </c>
      <c r="B845" s="0" t="n">
        <v>842.5315</v>
      </c>
      <c r="C845" s="0" t="n">
        <v>356.314</v>
      </c>
      <c r="D845" s="0" t="n">
        <v>282.7232</v>
      </c>
    </row>
    <row r="846" customFormat="false" ht="12.75" hidden="false" customHeight="false" outlineLevel="0" collapsed="false">
      <c r="A846" s="0" t="n">
        <f aca="false">B846-'Test Facts'!$B$1</f>
        <v>785.5329</v>
      </c>
      <c r="B846" s="0" t="n">
        <v>843.5329</v>
      </c>
      <c r="C846" s="0" t="n">
        <v>356.4267</v>
      </c>
      <c r="D846" s="0" t="n">
        <v>282.7991</v>
      </c>
    </row>
    <row r="847" customFormat="false" ht="12.75" hidden="false" customHeight="false" outlineLevel="0" collapsed="false">
      <c r="A847" s="0" t="n">
        <f aca="false">B847-'Test Facts'!$B$1</f>
        <v>786.5344</v>
      </c>
      <c r="B847" s="0" t="n">
        <v>844.5344</v>
      </c>
      <c r="C847" s="0" t="n">
        <v>356.5078</v>
      </c>
      <c r="D847" s="0" t="n">
        <v>282.8618</v>
      </c>
    </row>
    <row r="848" customFormat="false" ht="12.75" hidden="false" customHeight="false" outlineLevel="0" collapsed="false">
      <c r="A848" s="0" t="n">
        <f aca="false">B848-'Test Facts'!$B$1</f>
        <v>787.5258</v>
      </c>
      <c r="B848" s="0" t="n">
        <v>845.5258</v>
      </c>
      <c r="C848" s="0" t="n">
        <v>356.5713</v>
      </c>
      <c r="D848" s="0" t="n">
        <v>282.9197</v>
      </c>
    </row>
    <row r="849" customFormat="false" ht="12.75" hidden="false" customHeight="false" outlineLevel="0" collapsed="false">
      <c r="A849" s="0" t="n">
        <f aca="false">B849-'Test Facts'!$B$1</f>
        <v>788.5272</v>
      </c>
      <c r="B849" s="0" t="n">
        <v>846.5272</v>
      </c>
      <c r="C849" s="0" t="n">
        <v>356.5936</v>
      </c>
      <c r="D849" s="0" t="n">
        <v>282.9803</v>
      </c>
    </row>
    <row r="850" customFormat="false" ht="12.75" hidden="false" customHeight="false" outlineLevel="0" collapsed="false">
      <c r="A850" s="0" t="n">
        <f aca="false">B850-'Test Facts'!$B$1</f>
        <v>789.5287</v>
      </c>
      <c r="B850" s="0" t="n">
        <v>847.5287</v>
      </c>
      <c r="C850" s="0" t="n">
        <v>356.7271</v>
      </c>
      <c r="D850" s="0" t="n">
        <v>283.0394</v>
      </c>
    </row>
    <row r="851" customFormat="false" ht="12.75" hidden="false" customHeight="false" outlineLevel="0" collapsed="false">
      <c r="A851" s="0" t="n">
        <f aca="false">B851-'Test Facts'!$B$1</f>
        <v>790.5301</v>
      </c>
      <c r="B851" s="0" t="n">
        <v>848.5301</v>
      </c>
      <c r="C851" s="0" t="n">
        <v>356.7141</v>
      </c>
      <c r="D851" s="0" t="n">
        <v>283.0976</v>
      </c>
    </row>
    <row r="852" customFormat="false" ht="12.75" hidden="false" customHeight="false" outlineLevel="0" collapsed="false">
      <c r="A852" s="0" t="n">
        <f aca="false">B852-'Test Facts'!$B$1</f>
        <v>791.5316</v>
      </c>
      <c r="B852" s="0" t="n">
        <v>849.5316</v>
      </c>
      <c r="C852" s="0" t="n">
        <v>356.8504</v>
      </c>
      <c r="D852" s="0" t="n">
        <v>283.1769</v>
      </c>
    </row>
    <row r="853" customFormat="false" ht="12.75" hidden="false" customHeight="false" outlineLevel="0" collapsed="false">
      <c r="A853" s="0" t="n">
        <f aca="false">B853-'Test Facts'!$B$1</f>
        <v>792.533</v>
      </c>
      <c r="B853" s="0" t="n">
        <v>850.533</v>
      </c>
      <c r="C853" s="0" t="n">
        <v>357.0348</v>
      </c>
      <c r="D853" s="0" t="n">
        <v>283.2389</v>
      </c>
    </row>
    <row r="854" customFormat="false" ht="12.75" hidden="false" customHeight="false" outlineLevel="0" collapsed="false">
      <c r="A854" s="0" t="n">
        <f aca="false">B854-'Test Facts'!$B$1</f>
        <v>793.5344</v>
      </c>
      <c r="B854" s="0" t="n">
        <v>851.5344</v>
      </c>
      <c r="C854" s="0" t="n">
        <v>357.1423</v>
      </c>
      <c r="D854" s="0" t="n">
        <v>283.2977</v>
      </c>
    </row>
    <row r="855" customFormat="false" ht="12.75" hidden="false" customHeight="false" outlineLevel="0" collapsed="false">
      <c r="A855" s="0" t="n">
        <f aca="false">B855-'Test Facts'!$B$1</f>
        <v>794.5259</v>
      </c>
      <c r="B855" s="0" t="n">
        <v>852.5259</v>
      </c>
      <c r="C855" s="0" t="n">
        <v>357.135</v>
      </c>
      <c r="D855" s="0" t="n">
        <v>283.3666</v>
      </c>
    </row>
    <row r="856" customFormat="false" ht="12.75" hidden="false" customHeight="false" outlineLevel="0" collapsed="false">
      <c r="A856" s="0" t="n">
        <f aca="false">B856-'Test Facts'!$B$1</f>
        <v>795.5273</v>
      </c>
      <c r="B856" s="0" t="n">
        <v>853.5273</v>
      </c>
      <c r="C856" s="0" t="n">
        <v>357.2025</v>
      </c>
      <c r="D856" s="0" t="n">
        <v>283.4264</v>
      </c>
    </row>
    <row r="857" customFormat="false" ht="12.75" hidden="false" customHeight="false" outlineLevel="0" collapsed="false">
      <c r="A857" s="0" t="n">
        <f aca="false">B857-'Test Facts'!$B$1</f>
        <v>796.5288</v>
      </c>
      <c r="B857" s="0" t="n">
        <v>854.5288</v>
      </c>
      <c r="C857" s="0" t="n">
        <v>357.2937</v>
      </c>
      <c r="D857" s="0" t="n">
        <v>283.5073</v>
      </c>
    </row>
    <row r="858" customFormat="false" ht="12.75" hidden="false" customHeight="false" outlineLevel="0" collapsed="false">
      <c r="A858" s="0" t="n">
        <f aca="false">B858-'Test Facts'!$B$1</f>
        <v>797.5302</v>
      </c>
      <c r="B858" s="0" t="n">
        <v>855.5302</v>
      </c>
      <c r="C858" s="0" t="n">
        <v>357.2586</v>
      </c>
      <c r="D858" s="0" t="n">
        <v>283.573</v>
      </c>
    </row>
    <row r="859" customFormat="false" ht="12.75" hidden="false" customHeight="false" outlineLevel="0" collapsed="false">
      <c r="A859" s="0" t="n">
        <f aca="false">B859-'Test Facts'!$B$1</f>
        <v>798.5316</v>
      </c>
      <c r="B859" s="0" t="n">
        <v>856.5316</v>
      </c>
      <c r="C859" s="0" t="n">
        <v>357.2862</v>
      </c>
      <c r="D859" s="0" t="n">
        <v>283.6495</v>
      </c>
    </row>
    <row r="860" customFormat="false" ht="12.75" hidden="false" customHeight="false" outlineLevel="0" collapsed="false">
      <c r="A860" s="0" t="n">
        <f aca="false">B860-'Test Facts'!$B$1</f>
        <v>799.5331</v>
      </c>
      <c r="B860" s="0" t="n">
        <v>857.5331</v>
      </c>
      <c r="C860" s="0" t="n">
        <v>357.1926</v>
      </c>
      <c r="D860" s="0" t="n">
        <v>283.7076</v>
      </c>
    </row>
    <row r="861" customFormat="false" ht="12.75" hidden="false" customHeight="false" outlineLevel="0" collapsed="false">
      <c r="A861" s="0" t="n">
        <f aca="false">B861-'Test Facts'!$B$1</f>
        <v>800.5245</v>
      </c>
      <c r="B861" s="0" t="n">
        <v>858.5245</v>
      </c>
      <c r="C861" s="0" t="n">
        <v>357.1805</v>
      </c>
      <c r="D861" s="0" t="n">
        <v>283.7764</v>
      </c>
    </row>
    <row r="862" customFormat="false" ht="12.75" hidden="false" customHeight="false" outlineLevel="0" collapsed="false">
      <c r="A862" s="0" t="n">
        <f aca="false">B862-'Test Facts'!$B$1</f>
        <v>801.5259</v>
      </c>
      <c r="B862" s="0" t="n">
        <v>859.5259</v>
      </c>
      <c r="C862" s="0" t="n">
        <v>357.1896</v>
      </c>
      <c r="D862" s="0" t="n">
        <v>283.8476</v>
      </c>
    </row>
    <row r="863" customFormat="false" ht="12.75" hidden="false" customHeight="false" outlineLevel="0" collapsed="false">
      <c r="A863" s="0" t="n">
        <f aca="false">B863-'Test Facts'!$B$1</f>
        <v>802.5274</v>
      </c>
      <c r="B863" s="0" t="n">
        <v>860.5274</v>
      </c>
      <c r="C863" s="0" t="n">
        <v>357.2327</v>
      </c>
      <c r="D863" s="0" t="n">
        <v>283.9273</v>
      </c>
    </row>
    <row r="864" customFormat="false" ht="12.75" hidden="false" customHeight="false" outlineLevel="0" collapsed="false">
      <c r="A864" s="0" t="n">
        <f aca="false">B864-'Test Facts'!$B$1</f>
        <v>803.5288</v>
      </c>
      <c r="B864" s="0" t="n">
        <v>861.5288</v>
      </c>
      <c r="C864" s="0" t="n">
        <v>357.2178</v>
      </c>
      <c r="D864" s="0" t="n">
        <v>283.9724</v>
      </c>
    </row>
    <row r="865" customFormat="false" ht="12.75" hidden="false" customHeight="false" outlineLevel="0" collapsed="false">
      <c r="A865" s="0" t="n">
        <f aca="false">B865-'Test Facts'!$B$1</f>
        <v>804.5303</v>
      </c>
      <c r="B865" s="0" t="n">
        <v>862.5303</v>
      </c>
      <c r="C865" s="0" t="n">
        <v>357.0504</v>
      </c>
      <c r="D865" s="0" t="n">
        <v>284.0336</v>
      </c>
    </row>
    <row r="866" customFormat="false" ht="12.75" hidden="false" customHeight="false" outlineLevel="0" collapsed="false">
      <c r="A866" s="0" t="n">
        <f aca="false">B866-'Test Facts'!$B$1</f>
        <v>805.5317</v>
      </c>
      <c r="B866" s="0" t="n">
        <v>863.5317</v>
      </c>
      <c r="C866" s="0" t="n">
        <v>356.9837</v>
      </c>
      <c r="D866" s="0" t="n">
        <v>284.1083</v>
      </c>
    </row>
    <row r="867" customFormat="false" ht="12.75" hidden="false" customHeight="false" outlineLevel="0" collapsed="false">
      <c r="A867" s="0" t="n">
        <f aca="false">B867-'Test Facts'!$B$1</f>
        <v>806.5331</v>
      </c>
      <c r="B867" s="0" t="n">
        <v>864.5331</v>
      </c>
      <c r="C867" s="0" t="n">
        <v>357.1375</v>
      </c>
      <c r="D867" s="0" t="n">
        <v>284.1727</v>
      </c>
    </row>
    <row r="868" customFormat="false" ht="12.75" hidden="false" customHeight="false" outlineLevel="0" collapsed="false">
      <c r="A868" s="0" t="n">
        <f aca="false">B868-'Test Facts'!$B$1</f>
        <v>807.5246</v>
      </c>
      <c r="B868" s="0" t="n">
        <v>865.5246</v>
      </c>
      <c r="C868" s="0" t="n">
        <v>357.2646</v>
      </c>
      <c r="D868" s="0" t="n">
        <v>284.2344</v>
      </c>
    </row>
    <row r="869" customFormat="false" ht="12.75" hidden="false" customHeight="false" outlineLevel="0" collapsed="false">
      <c r="A869" s="0" t="n">
        <f aca="false">B869-'Test Facts'!$B$1</f>
        <v>808.526</v>
      </c>
      <c r="B869" s="0" t="n">
        <v>866.526</v>
      </c>
      <c r="C869" s="0" t="n">
        <v>357.1901</v>
      </c>
      <c r="D869" s="0" t="n">
        <v>284.2853</v>
      </c>
    </row>
    <row r="870" customFormat="false" ht="12.75" hidden="false" customHeight="false" outlineLevel="0" collapsed="false">
      <c r="A870" s="0" t="n">
        <f aca="false">B870-'Test Facts'!$B$1</f>
        <v>809.5274</v>
      </c>
      <c r="B870" s="0" t="n">
        <v>867.5274</v>
      </c>
      <c r="C870" s="0" t="n">
        <v>357.1438</v>
      </c>
      <c r="D870" s="0" t="n">
        <v>284.3596</v>
      </c>
    </row>
    <row r="871" customFormat="false" ht="12.75" hidden="false" customHeight="false" outlineLevel="0" collapsed="false">
      <c r="A871" s="0" t="n">
        <f aca="false">B871-'Test Facts'!$B$1</f>
        <v>810.5289</v>
      </c>
      <c r="B871" s="0" t="n">
        <v>868.5289</v>
      </c>
      <c r="C871" s="0" t="n">
        <v>357.0197</v>
      </c>
      <c r="D871" s="0" t="n">
        <v>284.4121</v>
      </c>
    </row>
    <row r="872" customFormat="false" ht="12.75" hidden="false" customHeight="false" outlineLevel="0" collapsed="false">
      <c r="A872" s="0" t="n">
        <f aca="false">B872-'Test Facts'!$B$1</f>
        <v>811.5303</v>
      </c>
      <c r="B872" s="0" t="n">
        <v>869.5303</v>
      </c>
      <c r="C872" s="0" t="n">
        <v>356.9196</v>
      </c>
      <c r="D872" s="0" t="n">
        <v>284.47</v>
      </c>
    </row>
    <row r="873" customFormat="false" ht="12.75" hidden="false" customHeight="false" outlineLevel="0" collapsed="false">
      <c r="A873" s="0" t="n">
        <f aca="false">B873-'Test Facts'!$B$1</f>
        <v>812.5318</v>
      </c>
      <c r="B873" s="0" t="n">
        <v>870.5318</v>
      </c>
      <c r="C873" s="0" t="n">
        <v>356.809</v>
      </c>
      <c r="D873" s="0" t="n">
        <v>284.522</v>
      </c>
    </row>
    <row r="874" customFormat="false" ht="12.75" hidden="false" customHeight="false" outlineLevel="0" collapsed="false">
      <c r="A874" s="0" t="n">
        <f aca="false">B874-'Test Facts'!$B$1</f>
        <v>813.5332</v>
      </c>
      <c r="B874" s="0" t="n">
        <v>871.5332</v>
      </c>
      <c r="C874" s="0" t="n">
        <v>356.6848</v>
      </c>
      <c r="D874" s="0" t="n">
        <v>284.5967</v>
      </c>
    </row>
    <row r="875" customFormat="false" ht="12.75" hidden="false" customHeight="false" outlineLevel="0" collapsed="false">
      <c r="A875" s="0" t="n">
        <f aca="false">B875-'Test Facts'!$B$1</f>
        <v>814.5246</v>
      </c>
      <c r="B875" s="0" t="n">
        <v>872.5246</v>
      </c>
      <c r="C875" s="0" t="n">
        <v>356.4541</v>
      </c>
      <c r="D875" s="0" t="n">
        <v>284.6361</v>
      </c>
    </row>
    <row r="876" customFormat="false" ht="12.75" hidden="false" customHeight="false" outlineLevel="0" collapsed="false">
      <c r="A876" s="0" t="n">
        <f aca="false">B876-'Test Facts'!$B$1</f>
        <v>815.5261</v>
      </c>
      <c r="B876" s="0" t="n">
        <v>873.5261</v>
      </c>
      <c r="C876" s="0" t="n">
        <v>356.268</v>
      </c>
      <c r="D876" s="0" t="n">
        <v>284.6877</v>
      </c>
    </row>
    <row r="877" customFormat="false" ht="12.75" hidden="false" customHeight="false" outlineLevel="0" collapsed="false">
      <c r="A877" s="0" t="n">
        <f aca="false">B877-'Test Facts'!$B$1</f>
        <v>816.5275</v>
      </c>
      <c r="B877" s="0" t="n">
        <v>874.5275</v>
      </c>
      <c r="C877" s="0" t="n">
        <v>356.1056</v>
      </c>
      <c r="D877" s="0" t="n">
        <v>284.743</v>
      </c>
    </row>
    <row r="878" customFormat="false" ht="12.75" hidden="false" customHeight="false" outlineLevel="0" collapsed="false">
      <c r="A878" s="0" t="n">
        <f aca="false">B878-'Test Facts'!$B$1</f>
        <v>817.5289</v>
      </c>
      <c r="B878" s="0" t="n">
        <v>875.5289</v>
      </c>
      <c r="C878" s="0" t="n">
        <v>355.9476</v>
      </c>
      <c r="D878" s="0" t="n">
        <v>284.8062</v>
      </c>
    </row>
    <row r="879" customFormat="false" ht="12.75" hidden="false" customHeight="false" outlineLevel="0" collapsed="false">
      <c r="A879" s="0" t="n">
        <f aca="false">B879-'Test Facts'!$B$1</f>
        <v>818.5304</v>
      </c>
      <c r="B879" s="0" t="n">
        <v>876.5304</v>
      </c>
      <c r="C879" s="0" t="n">
        <v>355.8616</v>
      </c>
      <c r="D879" s="0" t="n">
        <v>284.8616</v>
      </c>
    </row>
    <row r="880" customFormat="false" ht="12.75" hidden="false" customHeight="false" outlineLevel="0" collapsed="false">
      <c r="A880" s="0" t="n">
        <f aca="false">B880-'Test Facts'!$B$1</f>
        <v>819.5318</v>
      </c>
      <c r="B880" s="0" t="n">
        <v>877.5318</v>
      </c>
      <c r="C880" s="0" t="n">
        <v>355.8866</v>
      </c>
      <c r="D880" s="0" t="n">
        <v>284.897</v>
      </c>
    </row>
    <row r="881" customFormat="false" ht="12.75" hidden="false" customHeight="false" outlineLevel="0" collapsed="false">
      <c r="A881" s="0" t="n">
        <f aca="false">B881-'Test Facts'!$B$1</f>
        <v>820.5333</v>
      </c>
      <c r="B881" s="0" t="n">
        <v>878.5333</v>
      </c>
      <c r="C881" s="0" t="n">
        <v>355.9243</v>
      </c>
      <c r="D881" s="0" t="n">
        <v>284.9391</v>
      </c>
    </row>
    <row r="882" customFormat="false" ht="12.75" hidden="false" customHeight="false" outlineLevel="0" collapsed="false">
      <c r="A882" s="0" t="n">
        <f aca="false">B882-'Test Facts'!$B$1</f>
        <v>821.5247</v>
      </c>
      <c r="B882" s="0" t="n">
        <v>879.5247</v>
      </c>
      <c r="C882" s="0" t="n">
        <v>355.8827</v>
      </c>
      <c r="D882" s="0" t="n">
        <v>284.9909</v>
      </c>
    </row>
    <row r="883" customFormat="false" ht="12.75" hidden="false" customHeight="false" outlineLevel="0" collapsed="false">
      <c r="A883" s="0" t="n">
        <f aca="false">B883-'Test Facts'!$B$1</f>
        <v>822.5261</v>
      </c>
      <c r="B883" s="0" t="n">
        <v>880.5261</v>
      </c>
      <c r="C883" s="0" t="n">
        <v>355.8172</v>
      </c>
      <c r="D883" s="0" t="n">
        <v>285.0327</v>
      </c>
    </row>
    <row r="884" customFormat="false" ht="12.75" hidden="false" customHeight="false" outlineLevel="0" collapsed="false">
      <c r="A884" s="0" t="n">
        <f aca="false">B884-'Test Facts'!$B$1</f>
        <v>823.5276</v>
      </c>
      <c r="B884" s="0" t="n">
        <v>881.5276</v>
      </c>
      <c r="C884" s="0" t="n">
        <v>355.6905</v>
      </c>
      <c r="D884" s="0" t="n">
        <v>285.0975</v>
      </c>
    </row>
    <row r="885" customFormat="false" ht="12.75" hidden="false" customHeight="false" outlineLevel="0" collapsed="false">
      <c r="A885" s="0" t="n">
        <f aca="false">B885-'Test Facts'!$B$1</f>
        <v>824.529</v>
      </c>
      <c r="B885" s="0" t="n">
        <v>882.529</v>
      </c>
      <c r="C885" s="0" t="n">
        <v>355.5911</v>
      </c>
      <c r="D885" s="0" t="n">
        <v>285.1197</v>
      </c>
    </row>
    <row r="886" customFormat="false" ht="12.75" hidden="false" customHeight="false" outlineLevel="0" collapsed="false">
      <c r="A886" s="0" t="n">
        <f aca="false">B886-'Test Facts'!$B$1</f>
        <v>825.5305</v>
      </c>
      <c r="B886" s="0" t="n">
        <v>883.5305</v>
      </c>
      <c r="C886" s="0" t="n">
        <v>355.4971</v>
      </c>
      <c r="D886" s="0" t="n">
        <v>285.1728</v>
      </c>
    </row>
    <row r="887" customFormat="false" ht="12.75" hidden="false" customHeight="false" outlineLevel="0" collapsed="false">
      <c r="A887" s="0" t="n">
        <f aca="false">B887-'Test Facts'!$B$1</f>
        <v>826.5319</v>
      </c>
      <c r="B887" s="0" t="n">
        <v>884.5319</v>
      </c>
      <c r="C887" s="0" t="n">
        <v>355.381</v>
      </c>
      <c r="D887" s="0" t="n">
        <v>285.2277</v>
      </c>
    </row>
    <row r="888" customFormat="false" ht="12.75" hidden="false" customHeight="false" outlineLevel="0" collapsed="false">
      <c r="A888" s="0" t="n">
        <f aca="false">B888-'Test Facts'!$B$1</f>
        <v>827.5233</v>
      </c>
      <c r="B888" s="0" t="n">
        <v>885.5233</v>
      </c>
      <c r="C888" s="0" t="n">
        <v>355.3128</v>
      </c>
      <c r="D888" s="0" t="n">
        <v>285.2839</v>
      </c>
    </row>
    <row r="889" customFormat="false" ht="12.75" hidden="false" customHeight="false" outlineLevel="0" collapsed="false">
      <c r="A889" s="0" t="n">
        <f aca="false">B889-'Test Facts'!$B$1</f>
        <v>828.5248</v>
      </c>
      <c r="B889" s="0" t="n">
        <v>886.5248</v>
      </c>
      <c r="C889" s="0" t="n">
        <v>355.3238</v>
      </c>
      <c r="D889" s="0" t="n">
        <v>285.3222</v>
      </c>
    </row>
    <row r="890" customFormat="false" ht="12.75" hidden="false" customHeight="false" outlineLevel="0" collapsed="false">
      <c r="A890" s="0" t="n">
        <f aca="false">B890-'Test Facts'!$B$1</f>
        <v>829.5262</v>
      </c>
      <c r="B890" s="0" t="n">
        <v>887.5262</v>
      </c>
      <c r="C890" s="0" t="n">
        <v>355.3743</v>
      </c>
      <c r="D890" s="0" t="n">
        <v>285.3634</v>
      </c>
    </row>
    <row r="891" customFormat="false" ht="12.75" hidden="false" customHeight="false" outlineLevel="0" collapsed="false">
      <c r="A891" s="0" t="n">
        <f aca="false">B891-'Test Facts'!$B$1</f>
        <v>830.5276</v>
      </c>
      <c r="B891" s="0" t="n">
        <v>888.5276</v>
      </c>
      <c r="C891" s="0" t="n">
        <v>355.382</v>
      </c>
      <c r="D891" s="0" t="n">
        <v>285.4174</v>
      </c>
    </row>
    <row r="892" customFormat="false" ht="12.75" hidden="false" customHeight="false" outlineLevel="0" collapsed="false">
      <c r="A892" s="0" t="n">
        <f aca="false">B892-'Test Facts'!$B$1</f>
        <v>831.5291</v>
      </c>
      <c r="B892" s="0" t="n">
        <v>889.5291</v>
      </c>
      <c r="C892" s="0" t="n">
        <v>355.3617</v>
      </c>
      <c r="D892" s="0" t="n">
        <v>285.4665</v>
      </c>
    </row>
    <row r="893" customFormat="false" ht="12.75" hidden="false" customHeight="false" outlineLevel="0" collapsed="false">
      <c r="A893" s="0" t="n">
        <f aca="false">B893-'Test Facts'!$B$1</f>
        <v>832.5305</v>
      </c>
      <c r="B893" s="0" t="n">
        <v>890.5305</v>
      </c>
      <c r="C893" s="0" t="n">
        <v>355.3733</v>
      </c>
      <c r="D893" s="0" t="n">
        <v>285.511</v>
      </c>
    </row>
    <row r="894" customFormat="false" ht="12.75" hidden="false" customHeight="false" outlineLevel="0" collapsed="false">
      <c r="A894" s="0" t="n">
        <f aca="false">B894-'Test Facts'!$B$1</f>
        <v>833.532</v>
      </c>
      <c r="B894" s="0" t="n">
        <v>891.532</v>
      </c>
      <c r="C894" s="0" t="n">
        <v>355.4356</v>
      </c>
      <c r="D894" s="0" t="n">
        <v>285.5414</v>
      </c>
    </row>
    <row r="895" customFormat="false" ht="12.75" hidden="false" customHeight="false" outlineLevel="0" collapsed="false">
      <c r="A895" s="0" t="n">
        <f aca="false">B895-'Test Facts'!$B$1</f>
        <v>834.5334</v>
      </c>
      <c r="B895" s="0" t="n">
        <v>892.5334</v>
      </c>
      <c r="C895" s="0" t="n">
        <v>355.4527</v>
      </c>
      <c r="D895" s="0" t="n">
        <v>285.5885</v>
      </c>
    </row>
    <row r="896" customFormat="false" ht="12.75" hidden="false" customHeight="false" outlineLevel="0" collapsed="false">
      <c r="A896" s="0" t="n">
        <f aca="false">B896-'Test Facts'!$B$1</f>
        <v>835.5348</v>
      </c>
      <c r="B896" s="0" t="n">
        <v>893.5348</v>
      </c>
      <c r="C896" s="0" t="n">
        <v>355.3975</v>
      </c>
      <c r="D896" s="0" t="n">
        <v>285.6313</v>
      </c>
    </row>
    <row r="897" customFormat="false" ht="12.75" hidden="false" customHeight="false" outlineLevel="0" collapsed="false">
      <c r="A897" s="0" t="n">
        <f aca="false">B897-'Test Facts'!$B$1</f>
        <v>836.5263</v>
      </c>
      <c r="B897" s="0" t="n">
        <v>894.5263</v>
      </c>
      <c r="C897" s="0" t="n">
        <v>355.4423</v>
      </c>
      <c r="D897" s="0" t="n">
        <v>285.6834</v>
      </c>
    </row>
    <row r="898" customFormat="false" ht="12.75" hidden="false" customHeight="false" outlineLevel="0" collapsed="false">
      <c r="A898" s="0" t="n">
        <f aca="false">B898-'Test Facts'!$B$1</f>
        <v>837.5277</v>
      </c>
      <c r="B898" s="0" t="n">
        <v>895.5277</v>
      </c>
      <c r="C898" s="0" t="n">
        <v>355.5399</v>
      </c>
      <c r="D898" s="0" t="n">
        <v>285.7211</v>
      </c>
    </row>
    <row r="899" customFormat="false" ht="12.75" hidden="false" customHeight="false" outlineLevel="0" collapsed="false">
      <c r="A899" s="0" t="n">
        <f aca="false">B899-'Test Facts'!$B$1</f>
        <v>838.5291</v>
      </c>
      <c r="B899" s="0" t="n">
        <v>896.5291</v>
      </c>
      <c r="C899" s="0" t="n">
        <v>355.5732</v>
      </c>
      <c r="D899" s="0" t="n">
        <v>285.7589</v>
      </c>
    </row>
    <row r="900" customFormat="false" ht="12.75" hidden="false" customHeight="false" outlineLevel="0" collapsed="false">
      <c r="A900" s="0" t="n">
        <f aca="false">B900-'Test Facts'!$B$1</f>
        <v>839.5306</v>
      </c>
      <c r="B900" s="0" t="n">
        <v>897.5306</v>
      </c>
      <c r="C900" s="0" t="n">
        <v>355.5285</v>
      </c>
      <c r="D900" s="0" t="n">
        <v>285.8231</v>
      </c>
    </row>
    <row r="901" customFormat="false" ht="12.75" hidden="false" customHeight="false" outlineLevel="0" collapsed="false">
      <c r="A901" s="0" t="n">
        <f aca="false">B901-'Test Facts'!$B$1</f>
        <v>840.532</v>
      </c>
      <c r="B901" s="0" t="n">
        <v>898.532</v>
      </c>
      <c r="C901" s="0" t="n">
        <v>355.6315</v>
      </c>
      <c r="D901" s="0" t="n">
        <v>285.8743</v>
      </c>
    </row>
    <row r="902" customFormat="false" ht="12.75" hidden="false" customHeight="false" outlineLevel="0" collapsed="false">
      <c r="A902" s="0" t="n">
        <f aca="false">B902-'Test Facts'!$B$1</f>
        <v>841.5335</v>
      </c>
      <c r="B902" s="0" t="n">
        <v>899.5335</v>
      </c>
      <c r="C902" s="0" t="n">
        <v>355.7478</v>
      </c>
      <c r="D902" s="0" t="n">
        <v>285.9247</v>
      </c>
    </row>
    <row r="903" customFormat="false" ht="12.75" hidden="false" customHeight="false" outlineLevel="0" collapsed="false">
      <c r="A903" s="0" t="n">
        <f aca="false">B903-'Test Facts'!$B$1</f>
        <v>842.5249</v>
      </c>
      <c r="B903" s="0" t="n">
        <v>900.5249</v>
      </c>
      <c r="C903" s="0" t="n">
        <v>355.9297</v>
      </c>
      <c r="D903" s="0" t="n">
        <v>285.9631</v>
      </c>
    </row>
    <row r="904" customFormat="false" ht="12.75" hidden="false" customHeight="false" outlineLevel="0" collapsed="false">
      <c r="A904" s="0" t="n">
        <f aca="false">B904-'Test Facts'!$B$1</f>
        <v>843.5263</v>
      </c>
      <c r="B904" s="0" t="n">
        <v>901.5263</v>
      </c>
      <c r="C904" s="0" t="n">
        <v>356.0843</v>
      </c>
      <c r="D904" s="0" t="n">
        <v>286.0253</v>
      </c>
    </row>
    <row r="905" customFormat="false" ht="12.75" hidden="false" customHeight="false" outlineLevel="0" collapsed="false">
      <c r="A905" s="0" t="n">
        <f aca="false">B905-'Test Facts'!$B$1</f>
        <v>844.5278</v>
      </c>
      <c r="B905" s="0" t="n">
        <v>902.5278</v>
      </c>
      <c r="C905" s="0" t="n">
        <v>356.1864</v>
      </c>
      <c r="D905" s="0" t="n">
        <v>286.0602</v>
      </c>
    </row>
    <row r="906" customFormat="false" ht="12.75" hidden="false" customHeight="false" outlineLevel="0" collapsed="false">
      <c r="A906" s="0" t="n">
        <f aca="false">B906-'Test Facts'!$B$1</f>
        <v>845.5292</v>
      </c>
      <c r="B906" s="0" t="n">
        <v>903.5292</v>
      </c>
      <c r="C906" s="0" t="n">
        <v>356.3334</v>
      </c>
      <c r="D906" s="0" t="n">
        <v>286.1068</v>
      </c>
    </row>
    <row r="907" customFormat="false" ht="12.75" hidden="false" customHeight="false" outlineLevel="0" collapsed="false">
      <c r="A907" s="0" t="n">
        <f aca="false">B907-'Test Facts'!$B$1</f>
        <v>846.5307</v>
      </c>
      <c r="B907" s="0" t="n">
        <v>904.5307</v>
      </c>
      <c r="C907" s="0" t="n">
        <v>356.4826</v>
      </c>
      <c r="D907" s="0" t="n">
        <v>286.1452</v>
      </c>
    </row>
    <row r="908" customFormat="false" ht="12.75" hidden="false" customHeight="false" outlineLevel="0" collapsed="false">
      <c r="A908" s="0" t="n">
        <f aca="false">B908-'Test Facts'!$B$1</f>
        <v>847.5321</v>
      </c>
      <c r="B908" s="0" t="n">
        <v>905.5321</v>
      </c>
      <c r="C908" s="0" t="n">
        <v>356.5066</v>
      </c>
      <c r="D908" s="0" t="n">
        <v>286.1913</v>
      </c>
    </row>
    <row r="909" customFormat="false" ht="12.75" hidden="false" customHeight="false" outlineLevel="0" collapsed="false">
      <c r="A909" s="0" t="n">
        <f aca="false">B909-'Test Facts'!$B$1</f>
        <v>848.5235</v>
      </c>
      <c r="B909" s="0" t="n">
        <v>906.5235</v>
      </c>
      <c r="C909" s="0" t="n">
        <v>356.4865</v>
      </c>
      <c r="D909" s="0" t="n">
        <v>286.2448</v>
      </c>
    </row>
    <row r="910" customFormat="false" ht="12.75" hidden="false" customHeight="false" outlineLevel="0" collapsed="false">
      <c r="A910" s="0" t="n">
        <f aca="false">B910-'Test Facts'!$B$1</f>
        <v>849.525</v>
      </c>
      <c r="B910" s="0" t="n">
        <v>907.525</v>
      </c>
      <c r="C910" s="0" t="n">
        <v>356.4557</v>
      </c>
      <c r="D910" s="0" t="n">
        <v>286.2824</v>
      </c>
    </row>
    <row r="911" customFormat="false" ht="12.75" hidden="false" customHeight="false" outlineLevel="0" collapsed="false">
      <c r="A911" s="0" t="n">
        <f aca="false">B911-'Test Facts'!$B$1</f>
        <v>850.5264</v>
      </c>
      <c r="B911" s="0" t="n">
        <v>908.5264</v>
      </c>
      <c r="C911" s="0" t="n">
        <v>356.395</v>
      </c>
      <c r="D911" s="0" t="n">
        <v>286.3451</v>
      </c>
    </row>
    <row r="912" customFormat="false" ht="12.75" hidden="false" customHeight="false" outlineLevel="0" collapsed="false">
      <c r="A912" s="0" t="n">
        <f aca="false">B912-'Test Facts'!$B$1</f>
        <v>851.5278</v>
      </c>
      <c r="B912" s="0" t="n">
        <v>909.5278</v>
      </c>
      <c r="C912" s="0" t="n">
        <v>356.4209</v>
      </c>
      <c r="D912" s="0" t="n">
        <v>286.3749</v>
      </c>
    </row>
    <row r="913" customFormat="false" ht="12.75" hidden="false" customHeight="false" outlineLevel="0" collapsed="false">
      <c r="A913" s="0" t="n">
        <f aca="false">B913-'Test Facts'!$B$1</f>
        <v>852.5293</v>
      </c>
      <c r="B913" s="0" t="n">
        <v>910.5293</v>
      </c>
      <c r="C913" s="0" t="n">
        <v>356.5507</v>
      </c>
      <c r="D913" s="0" t="n">
        <v>286.4299</v>
      </c>
    </row>
    <row r="914" customFormat="false" ht="12.75" hidden="false" customHeight="false" outlineLevel="0" collapsed="false">
      <c r="A914" s="0" t="n">
        <f aca="false">B914-'Test Facts'!$B$1</f>
        <v>853.5307</v>
      </c>
      <c r="B914" s="0" t="n">
        <v>911.5307</v>
      </c>
      <c r="C914" s="0" t="n">
        <v>356.6567</v>
      </c>
      <c r="D914" s="0" t="n">
        <v>286.4636</v>
      </c>
    </row>
    <row r="915" customFormat="false" ht="12.75" hidden="false" customHeight="false" outlineLevel="0" collapsed="false">
      <c r="A915" s="0" t="n">
        <f aca="false">B915-'Test Facts'!$B$1</f>
        <v>854.5322</v>
      </c>
      <c r="B915" s="0" t="n">
        <v>912.5322</v>
      </c>
      <c r="C915" s="0" t="n">
        <v>356.6952</v>
      </c>
      <c r="D915" s="0" t="n">
        <v>286.4998</v>
      </c>
    </row>
    <row r="916" customFormat="false" ht="12.75" hidden="false" customHeight="false" outlineLevel="0" collapsed="false">
      <c r="A916" s="0" t="n">
        <f aca="false">B916-'Test Facts'!$B$1</f>
        <v>855.5336</v>
      </c>
      <c r="B916" s="0" t="n">
        <v>913.5336</v>
      </c>
      <c r="C916" s="0" t="n">
        <v>356.5626</v>
      </c>
      <c r="D916" s="0" t="n">
        <v>286.5367</v>
      </c>
    </row>
    <row r="917" customFormat="false" ht="12.75" hidden="false" customHeight="false" outlineLevel="0" collapsed="false">
      <c r="A917" s="0" t="n">
        <f aca="false">B917-'Test Facts'!$B$1</f>
        <v>856.525</v>
      </c>
      <c r="B917" s="0" t="n">
        <v>914.525</v>
      </c>
      <c r="C917" s="0" t="n">
        <v>356.4186</v>
      </c>
      <c r="D917" s="0" t="n">
        <v>286.5928</v>
      </c>
    </row>
    <row r="918" customFormat="false" ht="12.75" hidden="false" customHeight="false" outlineLevel="0" collapsed="false">
      <c r="A918" s="0" t="n">
        <f aca="false">B918-'Test Facts'!$B$1</f>
        <v>857.5265</v>
      </c>
      <c r="B918" s="0" t="n">
        <v>915.5265</v>
      </c>
      <c r="C918" s="0" t="n">
        <v>356.2862</v>
      </c>
      <c r="D918" s="0" t="n">
        <v>286.6361</v>
      </c>
    </row>
    <row r="919" customFormat="false" ht="12.75" hidden="false" customHeight="false" outlineLevel="0" collapsed="false">
      <c r="A919" s="0" t="n">
        <f aca="false">B919-'Test Facts'!$B$1</f>
        <v>858.5279</v>
      </c>
      <c r="B919" s="0" t="n">
        <v>916.5279</v>
      </c>
      <c r="C919" s="0" t="n">
        <v>356.2611</v>
      </c>
      <c r="D919" s="0" t="n">
        <v>286.6708</v>
      </c>
    </row>
    <row r="920" customFormat="false" ht="12.75" hidden="false" customHeight="false" outlineLevel="0" collapsed="false">
      <c r="A920" s="0" t="n">
        <f aca="false">B920-'Test Facts'!$B$1</f>
        <v>859.5293</v>
      </c>
      <c r="B920" s="0" t="n">
        <v>917.5293</v>
      </c>
      <c r="C920" s="0" t="n">
        <v>356.2439</v>
      </c>
      <c r="D920" s="0" t="n">
        <v>286.7129</v>
      </c>
    </row>
    <row r="921" customFormat="false" ht="12.75" hidden="false" customHeight="false" outlineLevel="0" collapsed="false">
      <c r="A921" s="0" t="n">
        <f aca="false">B921-'Test Facts'!$B$1</f>
        <v>860.5308</v>
      </c>
      <c r="B921" s="0" t="n">
        <v>918.5308</v>
      </c>
      <c r="C921" s="0" t="n">
        <v>356.1741</v>
      </c>
      <c r="D921" s="0" t="n">
        <v>286.7528</v>
      </c>
    </row>
    <row r="922" customFormat="false" ht="12.75" hidden="false" customHeight="false" outlineLevel="0" collapsed="false">
      <c r="A922" s="0" t="n">
        <f aca="false">B922-'Test Facts'!$B$1</f>
        <v>861.5322</v>
      </c>
      <c r="B922" s="0" t="n">
        <v>919.5322</v>
      </c>
      <c r="C922" s="0" t="n">
        <v>355.989</v>
      </c>
      <c r="D922" s="0" t="n">
        <v>286.8064</v>
      </c>
    </row>
    <row r="923" customFormat="false" ht="12.75" hidden="false" customHeight="false" outlineLevel="0" collapsed="false">
      <c r="A923" s="0" t="n">
        <f aca="false">B923-'Test Facts'!$B$1</f>
        <v>862.5337</v>
      </c>
      <c r="B923" s="0" t="n">
        <v>920.5337</v>
      </c>
      <c r="C923" s="0" t="n">
        <v>355.8785</v>
      </c>
      <c r="D923" s="0" t="n">
        <v>286.8386</v>
      </c>
    </row>
    <row r="924" customFormat="false" ht="12.75" hidden="false" customHeight="false" outlineLevel="0" collapsed="false">
      <c r="A924" s="0" t="n">
        <f aca="false">B924-'Test Facts'!$B$1</f>
        <v>863.5251</v>
      </c>
      <c r="B924" s="0" t="n">
        <v>921.5251</v>
      </c>
      <c r="C924" s="0" t="n">
        <v>355.8725</v>
      </c>
      <c r="D924" s="0" t="n">
        <v>286.9021</v>
      </c>
    </row>
    <row r="925" customFormat="false" ht="12.75" hidden="false" customHeight="false" outlineLevel="0" collapsed="false">
      <c r="A925" s="0" t="n">
        <f aca="false">B925-'Test Facts'!$B$1</f>
        <v>864.5265</v>
      </c>
      <c r="B925" s="0" t="n">
        <v>922.5265</v>
      </c>
      <c r="C925" s="0" t="n">
        <v>355.8897</v>
      </c>
      <c r="D925" s="0" t="n">
        <v>286.9421</v>
      </c>
    </row>
    <row r="926" customFormat="false" ht="12.75" hidden="false" customHeight="false" outlineLevel="0" collapsed="false">
      <c r="A926" s="0" t="n">
        <f aca="false">B926-'Test Facts'!$B$1</f>
        <v>865.528</v>
      </c>
      <c r="B926" s="0" t="n">
        <v>923.528</v>
      </c>
      <c r="C926" s="0" t="n">
        <v>355.8839</v>
      </c>
      <c r="D926" s="0" t="n">
        <v>286.9734</v>
      </c>
    </row>
    <row r="927" customFormat="false" ht="12.75" hidden="false" customHeight="false" outlineLevel="0" collapsed="false">
      <c r="A927" s="0" t="n">
        <f aca="false">B927-'Test Facts'!$B$1</f>
        <v>866.5294</v>
      </c>
      <c r="B927" s="0" t="n">
        <v>924.5294</v>
      </c>
      <c r="C927" s="0" t="n">
        <v>355.8511</v>
      </c>
      <c r="D927" s="0" t="n">
        <v>287.0195</v>
      </c>
    </row>
    <row r="928" customFormat="false" ht="12.75" hidden="false" customHeight="false" outlineLevel="0" collapsed="false">
      <c r="A928" s="0" t="n">
        <f aca="false">B928-'Test Facts'!$B$1</f>
        <v>867.5308</v>
      </c>
      <c r="B928" s="0" t="n">
        <v>925.5308</v>
      </c>
      <c r="C928" s="0" t="n">
        <v>355.9289</v>
      </c>
      <c r="D928" s="0" t="n">
        <v>287.0636</v>
      </c>
    </row>
    <row r="929" customFormat="false" ht="12.75" hidden="false" customHeight="false" outlineLevel="0" collapsed="false">
      <c r="A929" s="0" t="n">
        <f aca="false">B929-'Test Facts'!$B$1</f>
        <v>868.5323</v>
      </c>
      <c r="B929" s="0" t="n">
        <v>926.5323</v>
      </c>
      <c r="C929" s="0" t="n">
        <v>355.9175</v>
      </c>
      <c r="D929" s="0" t="n">
        <v>287.1028</v>
      </c>
    </row>
    <row r="930" customFormat="false" ht="12.75" hidden="false" customHeight="false" outlineLevel="0" collapsed="false">
      <c r="A930" s="0" t="n">
        <f aca="false">B930-'Test Facts'!$B$1</f>
        <v>869.5237</v>
      </c>
      <c r="B930" s="0" t="n">
        <v>927.5237</v>
      </c>
      <c r="C930" s="0" t="n">
        <v>355.9718</v>
      </c>
      <c r="D930" s="0" t="n">
        <v>287.1354</v>
      </c>
    </row>
    <row r="931" customFormat="false" ht="12.75" hidden="false" customHeight="false" outlineLevel="0" collapsed="false">
      <c r="A931" s="0" t="n">
        <f aca="false">B931-'Test Facts'!$B$1</f>
        <v>870.5252</v>
      </c>
      <c r="B931" s="0" t="n">
        <v>928.5252</v>
      </c>
      <c r="C931" s="0" t="n">
        <v>356.1115</v>
      </c>
      <c r="D931" s="0" t="n">
        <v>287.1947</v>
      </c>
    </row>
    <row r="932" customFormat="false" ht="12.75" hidden="false" customHeight="false" outlineLevel="0" collapsed="false">
      <c r="A932" s="0" t="n">
        <f aca="false">B932-'Test Facts'!$B$1</f>
        <v>871.5266</v>
      </c>
      <c r="B932" s="0" t="n">
        <v>929.5266</v>
      </c>
      <c r="C932" s="0" t="n">
        <v>356.1384</v>
      </c>
      <c r="D932" s="0" t="n">
        <v>287.2334</v>
      </c>
    </row>
    <row r="933" customFormat="false" ht="12.75" hidden="false" customHeight="false" outlineLevel="0" collapsed="false">
      <c r="A933" s="0" t="n">
        <f aca="false">B933-'Test Facts'!$B$1</f>
        <v>872.528</v>
      </c>
      <c r="B933" s="0" t="n">
        <v>930.528</v>
      </c>
      <c r="C933" s="0" t="n">
        <v>356.1412</v>
      </c>
      <c r="D933" s="0" t="n">
        <v>287.2843</v>
      </c>
    </row>
    <row r="934" customFormat="false" ht="12.75" hidden="false" customHeight="false" outlineLevel="0" collapsed="false">
      <c r="A934" s="0" t="n">
        <f aca="false">B934-'Test Facts'!$B$1</f>
        <v>873.5295</v>
      </c>
      <c r="B934" s="0" t="n">
        <v>931.5295</v>
      </c>
      <c r="C934" s="0" t="n">
        <v>356.1885</v>
      </c>
      <c r="D934" s="0" t="n">
        <v>287.3191</v>
      </c>
    </row>
    <row r="935" customFormat="false" ht="12.75" hidden="false" customHeight="false" outlineLevel="0" collapsed="false">
      <c r="A935" s="0" t="n">
        <f aca="false">B935-'Test Facts'!$B$1</f>
        <v>874.5309</v>
      </c>
      <c r="B935" s="0" t="n">
        <v>932.5309</v>
      </c>
      <c r="C935" s="0" t="n">
        <v>356.2358</v>
      </c>
      <c r="D935" s="0" t="n">
        <v>287.3616</v>
      </c>
    </row>
    <row r="936" customFormat="false" ht="12.75" hidden="false" customHeight="false" outlineLevel="0" collapsed="false">
      <c r="A936" s="0" t="n">
        <f aca="false">B936-'Test Facts'!$B$1</f>
        <v>875.5324</v>
      </c>
      <c r="B936" s="0" t="n">
        <v>933.5324</v>
      </c>
      <c r="C936" s="0" t="n">
        <v>356.3075</v>
      </c>
      <c r="D936" s="0" t="n">
        <v>287.4064</v>
      </c>
    </row>
    <row r="937" customFormat="false" ht="12.75" hidden="false" customHeight="false" outlineLevel="0" collapsed="false">
      <c r="A937" s="0" t="n">
        <f aca="false">B937-'Test Facts'!$B$1</f>
        <v>876.5338</v>
      </c>
      <c r="B937" s="0" t="n">
        <v>934.5338</v>
      </c>
      <c r="C937" s="0" t="n">
        <v>356.3375</v>
      </c>
      <c r="D937" s="0" t="n">
        <v>287.4427</v>
      </c>
    </row>
    <row r="938" customFormat="false" ht="12.75" hidden="false" customHeight="false" outlineLevel="0" collapsed="false">
      <c r="A938" s="0" t="n">
        <f aca="false">B938-'Test Facts'!$B$1</f>
        <v>877.5252</v>
      </c>
      <c r="B938" s="0" t="n">
        <v>935.5252</v>
      </c>
      <c r="C938" s="0" t="n">
        <v>356.3521</v>
      </c>
      <c r="D938" s="0" t="n">
        <v>287.4942</v>
      </c>
    </row>
    <row r="939" customFormat="false" ht="12.75" hidden="false" customHeight="false" outlineLevel="0" collapsed="false">
      <c r="A939" s="0" t="n">
        <f aca="false">B939-'Test Facts'!$B$1</f>
        <v>878.5267</v>
      </c>
      <c r="B939" s="0" t="n">
        <v>936.5267</v>
      </c>
      <c r="C939" s="0" t="n">
        <v>356.2658</v>
      </c>
      <c r="D939" s="0" t="n">
        <v>287.5318</v>
      </c>
    </row>
    <row r="940" customFormat="false" ht="12.75" hidden="false" customHeight="false" outlineLevel="0" collapsed="false">
      <c r="A940" s="0" t="n">
        <f aca="false">B940-'Test Facts'!$B$1</f>
        <v>879.5281</v>
      </c>
      <c r="B940" s="0" t="n">
        <v>937.5281</v>
      </c>
      <c r="C940" s="0" t="n">
        <v>356.2444</v>
      </c>
      <c r="D940" s="0" t="n">
        <v>287.5796</v>
      </c>
    </row>
    <row r="941" customFormat="false" ht="12.75" hidden="false" customHeight="false" outlineLevel="0" collapsed="false">
      <c r="A941" s="0" t="n">
        <f aca="false">B941-'Test Facts'!$B$1</f>
        <v>880.5295</v>
      </c>
      <c r="B941" s="0" t="n">
        <v>938.5295</v>
      </c>
      <c r="C941" s="0" t="n">
        <v>356.2487</v>
      </c>
      <c r="D941" s="0" t="n">
        <v>287.6115</v>
      </c>
    </row>
    <row r="942" customFormat="false" ht="12.75" hidden="false" customHeight="false" outlineLevel="0" collapsed="false">
      <c r="A942" s="0" t="n">
        <f aca="false">B942-'Test Facts'!$B$1</f>
        <v>881.531</v>
      </c>
      <c r="B942" s="0" t="n">
        <v>939.531</v>
      </c>
      <c r="C942" s="0" t="n">
        <v>356.2312</v>
      </c>
      <c r="D942" s="0" t="n">
        <v>287.6636</v>
      </c>
    </row>
    <row r="943" customFormat="false" ht="12.75" hidden="false" customHeight="false" outlineLevel="0" collapsed="false">
      <c r="A943" s="0" t="n">
        <f aca="false">B943-'Test Facts'!$B$1</f>
        <v>882.5324</v>
      </c>
      <c r="B943" s="0" t="n">
        <v>940.5324</v>
      </c>
      <c r="C943" s="0" t="n">
        <v>356.2357</v>
      </c>
      <c r="D943" s="0" t="n">
        <v>287.7003</v>
      </c>
    </row>
    <row r="944" customFormat="false" ht="12.75" hidden="false" customHeight="false" outlineLevel="0" collapsed="false">
      <c r="A944" s="0" t="n">
        <f aca="false">B944-'Test Facts'!$B$1</f>
        <v>883.5339</v>
      </c>
      <c r="B944" s="0" t="n">
        <v>941.5339</v>
      </c>
      <c r="C944" s="0" t="n">
        <v>356.2902</v>
      </c>
      <c r="D944" s="0" t="n">
        <v>287.7444</v>
      </c>
    </row>
    <row r="945" customFormat="false" ht="12.75" hidden="false" customHeight="false" outlineLevel="0" collapsed="false">
      <c r="A945" s="0" t="n">
        <f aca="false">B945-'Test Facts'!$B$1</f>
        <v>884.5253</v>
      </c>
      <c r="B945" s="0" t="n">
        <v>942.5253</v>
      </c>
      <c r="C945" s="0" t="n">
        <v>356.4105</v>
      </c>
      <c r="D945" s="0" t="n">
        <v>287.7872</v>
      </c>
    </row>
    <row r="946" customFormat="false" ht="12.75" hidden="false" customHeight="false" outlineLevel="0" collapsed="false">
      <c r="A946" s="0" t="n">
        <f aca="false">B946-'Test Facts'!$B$1</f>
        <v>885.5267</v>
      </c>
      <c r="B946" s="0" t="n">
        <v>943.5267</v>
      </c>
      <c r="C946" s="0" t="n">
        <v>356.5203</v>
      </c>
      <c r="D946" s="0" t="n">
        <v>287.8417</v>
      </c>
    </row>
    <row r="947" customFormat="false" ht="12.75" hidden="false" customHeight="false" outlineLevel="0" collapsed="false">
      <c r="A947" s="0" t="n">
        <f aca="false">B947-'Test Facts'!$B$1</f>
        <v>886.5282</v>
      </c>
      <c r="B947" s="0" t="n">
        <v>944.5282</v>
      </c>
      <c r="C947" s="0" t="n">
        <v>356.586</v>
      </c>
      <c r="D947" s="0" t="n">
        <v>287.8852</v>
      </c>
    </row>
    <row r="948" customFormat="false" ht="12.75" hidden="false" customHeight="false" outlineLevel="0" collapsed="false">
      <c r="A948" s="0" t="n">
        <f aca="false">B948-'Test Facts'!$B$1</f>
        <v>887.5296</v>
      </c>
      <c r="B948" s="0" t="n">
        <v>945.5296</v>
      </c>
      <c r="C948" s="0" t="n">
        <v>356.5648</v>
      </c>
      <c r="D948" s="0" t="n">
        <v>287.9289</v>
      </c>
    </row>
    <row r="949" customFormat="false" ht="12.75" hidden="false" customHeight="false" outlineLevel="0" collapsed="false">
      <c r="A949" s="0" t="n">
        <f aca="false">B949-'Test Facts'!$B$1</f>
        <v>888.531</v>
      </c>
      <c r="B949" s="0" t="n">
        <v>946.531</v>
      </c>
      <c r="C949" s="0" t="n">
        <v>356.5525</v>
      </c>
      <c r="D949" s="0" t="n">
        <v>287.9795</v>
      </c>
    </row>
    <row r="950" customFormat="false" ht="12.75" hidden="false" customHeight="false" outlineLevel="0" collapsed="false">
      <c r="A950" s="0" t="n">
        <f aca="false">B950-'Test Facts'!$B$1</f>
        <v>889.5325</v>
      </c>
      <c r="B950" s="0" t="n">
        <v>947.5325</v>
      </c>
      <c r="C950" s="0" t="n">
        <v>356.5102</v>
      </c>
      <c r="D950" s="0" t="n">
        <v>288.022</v>
      </c>
    </row>
    <row r="951" customFormat="false" ht="12.75" hidden="false" customHeight="false" outlineLevel="0" collapsed="false">
      <c r="A951" s="0" t="n">
        <f aca="false">B951-'Test Facts'!$B$1</f>
        <v>890.5239</v>
      </c>
      <c r="B951" s="0" t="n">
        <v>948.5239</v>
      </c>
      <c r="C951" s="0" t="n">
        <v>356.4741</v>
      </c>
      <c r="D951" s="0" t="n">
        <v>288.0748</v>
      </c>
    </row>
    <row r="952" customFormat="false" ht="12.75" hidden="false" customHeight="false" outlineLevel="0" collapsed="false">
      <c r="A952" s="0" t="n">
        <f aca="false">B952-'Test Facts'!$B$1</f>
        <v>891.5254</v>
      </c>
      <c r="B952" s="0" t="n">
        <v>949.5254</v>
      </c>
      <c r="C952" s="0" t="n">
        <v>356.5357</v>
      </c>
      <c r="D952" s="0" t="n">
        <v>288.1142</v>
      </c>
    </row>
    <row r="953" customFormat="false" ht="12.75" hidden="false" customHeight="false" outlineLevel="0" collapsed="false">
      <c r="A953" s="0" t="n">
        <f aca="false">B953-'Test Facts'!$B$1</f>
        <v>892.5268</v>
      </c>
      <c r="B953" s="0" t="n">
        <v>950.5268</v>
      </c>
      <c r="C953" s="0" t="n">
        <v>356.5298</v>
      </c>
      <c r="D953" s="0" t="n">
        <v>288.1564</v>
      </c>
    </row>
    <row r="954" customFormat="false" ht="12.75" hidden="false" customHeight="false" outlineLevel="0" collapsed="false">
      <c r="A954" s="0" t="n">
        <f aca="false">B954-'Test Facts'!$B$1</f>
        <v>893.5282</v>
      </c>
      <c r="B954" s="0" t="n">
        <v>951.5282</v>
      </c>
      <c r="C954" s="0" t="n">
        <v>356.56</v>
      </c>
      <c r="D954" s="0" t="n">
        <v>288.1944</v>
      </c>
    </row>
    <row r="955" customFormat="false" ht="12.75" hidden="false" customHeight="false" outlineLevel="0" collapsed="false">
      <c r="A955" s="0" t="n">
        <f aca="false">B955-'Test Facts'!$B$1</f>
        <v>894.5297</v>
      </c>
      <c r="B955" s="0" t="n">
        <v>952.5297</v>
      </c>
      <c r="C955" s="0" t="n">
        <v>356.646</v>
      </c>
      <c r="D955" s="0" t="n">
        <v>288.2387</v>
      </c>
    </row>
    <row r="956" customFormat="false" ht="12.75" hidden="false" customHeight="false" outlineLevel="0" collapsed="false">
      <c r="A956" s="0" t="n">
        <f aca="false">B956-'Test Facts'!$B$1</f>
        <v>895.5311</v>
      </c>
      <c r="B956" s="0" t="n">
        <v>953.5311</v>
      </c>
      <c r="C956" s="0" t="n">
        <v>356.6729</v>
      </c>
      <c r="D956" s="0" t="n">
        <v>288.2704</v>
      </c>
    </row>
    <row r="957" customFormat="false" ht="12.75" hidden="false" customHeight="false" outlineLevel="0" collapsed="false">
      <c r="A957" s="0" t="n">
        <f aca="false">B957-'Test Facts'!$B$1</f>
        <v>896.5326</v>
      </c>
      <c r="B957" s="0" t="n">
        <v>954.5326</v>
      </c>
      <c r="C957" s="0" t="n">
        <v>356.7969</v>
      </c>
      <c r="D957" s="0" t="n">
        <v>288.3025</v>
      </c>
    </row>
    <row r="958" customFormat="false" ht="12.75" hidden="false" customHeight="false" outlineLevel="0" collapsed="false">
      <c r="A958" s="0" t="n">
        <f aca="false">B958-'Test Facts'!$B$1</f>
        <v>897.534</v>
      </c>
      <c r="B958" s="0" t="n">
        <v>955.534</v>
      </c>
      <c r="C958" s="0" t="n">
        <v>356.8275</v>
      </c>
      <c r="D958" s="0" t="n">
        <v>288.34</v>
      </c>
    </row>
    <row r="959" customFormat="false" ht="12.75" hidden="false" customHeight="false" outlineLevel="0" collapsed="false">
      <c r="A959" s="0" t="n">
        <f aca="false">B959-'Test Facts'!$B$1</f>
        <v>898.5254</v>
      </c>
      <c r="B959" s="0" t="n">
        <v>956.5254</v>
      </c>
      <c r="C959" s="0" t="n">
        <v>356.6976</v>
      </c>
      <c r="D959" s="0" t="n">
        <v>288.3788</v>
      </c>
    </row>
    <row r="960" customFormat="false" ht="12.75" hidden="false" customHeight="false" outlineLevel="0" collapsed="false">
      <c r="A960" s="0" t="n">
        <f aca="false">B960-'Test Facts'!$B$1</f>
        <v>899.5269</v>
      </c>
      <c r="B960" s="0" t="n">
        <v>957.5269</v>
      </c>
      <c r="C960" s="0" t="n">
        <v>356.6926</v>
      </c>
      <c r="D960" s="0" t="n">
        <v>288.4251</v>
      </c>
    </row>
    <row r="961" customFormat="false" ht="12.75" hidden="false" customHeight="false" outlineLevel="0" collapsed="false">
      <c r="A961" s="0" t="n">
        <f aca="false">B961-'Test Facts'!$B$1</f>
        <v>900.5283</v>
      </c>
      <c r="B961" s="0" t="n">
        <v>958.5283</v>
      </c>
      <c r="C961" s="0" t="n">
        <v>356.7461</v>
      </c>
      <c r="D961" s="0" t="n">
        <v>288.45</v>
      </c>
    </row>
    <row r="962" customFormat="false" ht="12.75" hidden="false" customHeight="false" outlineLevel="0" collapsed="false">
      <c r="A962" s="0" t="n">
        <f aca="false">B962-'Test Facts'!$B$1</f>
        <v>901.5297</v>
      </c>
      <c r="B962" s="0" t="n">
        <v>959.5297</v>
      </c>
      <c r="C962" s="0" t="n">
        <v>356.6916</v>
      </c>
      <c r="D962" s="0" t="n">
        <v>288.4834</v>
      </c>
    </row>
    <row r="963" customFormat="false" ht="12.75" hidden="false" customHeight="false" outlineLevel="0" collapsed="false">
      <c r="A963" s="0" t="n">
        <f aca="false">B963-'Test Facts'!$B$1</f>
        <v>902.5312</v>
      </c>
      <c r="B963" s="0" t="n">
        <v>960.5312</v>
      </c>
      <c r="C963" s="0" t="n">
        <v>356.6615</v>
      </c>
      <c r="D963" s="0" t="n">
        <v>288.5289</v>
      </c>
    </row>
    <row r="964" customFormat="false" ht="12.75" hidden="false" customHeight="false" outlineLevel="0" collapsed="false">
      <c r="A964" s="0" t="n">
        <f aca="false">B964-'Test Facts'!$B$1</f>
        <v>903.5326</v>
      </c>
      <c r="B964" s="0" t="n">
        <v>961.5326</v>
      </c>
      <c r="C964" s="0" t="n">
        <v>356.6505</v>
      </c>
      <c r="D964" s="0" t="n">
        <v>288.5735</v>
      </c>
    </row>
    <row r="965" customFormat="false" ht="12.75" hidden="false" customHeight="false" outlineLevel="0" collapsed="false">
      <c r="A965" s="0" t="n">
        <f aca="false">B965-'Test Facts'!$B$1</f>
        <v>904.524</v>
      </c>
      <c r="B965" s="0" t="n">
        <v>962.524</v>
      </c>
      <c r="C965" s="0" t="n">
        <v>356.7839</v>
      </c>
      <c r="D965" s="0" t="n">
        <v>288.6001</v>
      </c>
    </row>
    <row r="966" customFormat="false" ht="12.75" hidden="false" customHeight="false" outlineLevel="0" collapsed="false">
      <c r="A966" s="0" t="n">
        <f aca="false">B966-'Test Facts'!$B$1</f>
        <v>905.5255</v>
      </c>
      <c r="B966" s="0" t="n">
        <v>963.5255</v>
      </c>
      <c r="C966" s="0" t="n">
        <v>356.9819</v>
      </c>
      <c r="D966" s="0" t="n">
        <v>288.6358</v>
      </c>
    </row>
    <row r="967" customFormat="false" ht="12.75" hidden="false" customHeight="false" outlineLevel="0" collapsed="false">
      <c r="A967" s="0" t="n">
        <f aca="false">B967-'Test Facts'!$B$1</f>
        <v>906.5269</v>
      </c>
      <c r="B967" s="0" t="n">
        <v>964.5269</v>
      </c>
      <c r="C967" s="0" t="n">
        <v>357.1159</v>
      </c>
      <c r="D967" s="0" t="n">
        <v>288.6627</v>
      </c>
    </row>
    <row r="968" customFormat="false" ht="12.75" hidden="false" customHeight="false" outlineLevel="0" collapsed="false">
      <c r="A968" s="0" t="n">
        <f aca="false">B968-'Test Facts'!$B$1</f>
        <v>907.5284</v>
      </c>
      <c r="B968" s="0" t="n">
        <v>965.5284</v>
      </c>
      <c r="C968" s="0" t="n">
        <v>357.0956</v>
      </c>
      <c r="D968" s="0" t="n">
        <v>288.6929</v>
      </c>
    </row>
    <row r="969" customFormat="false" ht="12.75" hidden="false" customHeight="false" outlineLevel="0" collapsed="false">
      <c r="A969" s="0" t="n">
        <f aca="false">B969-'Test Facts'!$B$1</f>
        <v>908.5298</v>
      </c>
      <c r="B969" s="0" t="n">
        <v>966.5298</v>
      </c>
      <c r="C969" s="0" t="n">
        <v>357.0571</v>
      </c>
      <c r="D969" s="0" t="n">
        <v>288.72</v>
      </c>
    </row>
    <row r="970" customFormat="false" ht="12.75" hidden="false" customHeight="false" outlineLevel="0" collapsed="false">
      <c r="A970" s="0" t="n">
        <f aca="false">B970-'Test Facts'!$B$1</f>
        <v>909.5312</v>
      </c>
      <c r="B970" s="0" t="n">
        <v>967.5312</v>
      </c>
      <c r="C970" s="0" t="n">
        <v>356.8903</v>
      </c>
      <c r="D970" s="0" t="n">
        <v>288.7444</v>
      </c>
    </row>
    <row r="971" customFormat="false" ht="12.75" hidden="false" customHeight="false" outlineLevel="0" collapsed="false">
      <c r="A971" s="0" t="n">
        <f aca="false">B971-'Test Facts'!$B$1</f>
        <v>910.5327</v>
      </c>
      <c r="B971" s="0" t="n">
        <v>968.5327</v>
      </c>
      <c r="C971" s="0" t="n">
        <v>356.763</v>
      </c>
      <c r="D971" s="0" t="n">
        <v>288.7717</v>
      </c>
    </row>
    <row r="972" customFormat="false" ht="12.75" hidden="false" customHeight="false" outlineLevel="0" collapsed="false">
      <c r="A972" s="0" t="n">
        <f aca="false">B972-'Test Facts'!$B$1</f>
        <v>911.5341</v>
      </c>
      <c r="B972" s="0" t="n">
        <v>969.5341</v>
      </c>
      <c r="C972" s="0" t="n">
        <v>356.5725</v>
      </c>
      <c r="D972" s="0" t="n">
        <v>288.7832</v>
      </c>
    </row>
    <row r="973" customFormat="false" ht="12.75" hidden="false" customHeight="false" outlineLevel="0" collapsed="false">
      <c r="A973" s="0" t="n">
        <f aca="false">B973-'Test Facts'!$B$1</f>
        <v>912.5255</v>
      </c>
      <c r="B973" s="0" t="n">
        <v>970.5255</v>
      </c>
      <c r="C973" s="0" t="n">
        <v>356.3827</v>
      </c>
      <c r="D973" s="0" t="n">
        <v>288.811</v>
      </c>
    </row>
    <row r="974" customFormat="false" ht="12.75" hidden="false" customHeight="false" outlineLevel="0" collapsed="false">
      <c r="A974" s="0" t="n">
        <f aca="false">B974-'Test Facts'!$B$1</f>
        <v>913.527</v>
      </c>
      <c r="B974" s="0" t="n">
        <v>971.527</v>
      </c>
      <c r="C974" s="0" t="n">
        <v>356.32</v>
      </c>
      <c r="D974" s="0" t="n">
        <v>288.8215</v>
      </c>
    </row>
    <row r="975" customFormat="false" ht="12.75" hidden="false" customHeight="false" outlineLevel="0" collapsed="false">
      <c r="A975" s="0" t="n">
        <f aca="false">B975-'Test Facts'!$B$1</f>
        <v>914.5284</v>
      </c>
      <c r="B975" s="0" t="n">
        <v>972.5284</v>
      </c>
      <c r="C975" s="0" t="n">
        <v>356.195</v>
      </c>
      <c r="D975" s="0" t="n">
        <v>288.8489</v>
      </c>
    </row>
    <row r="976" customFormat="false" ht="12.75" hidden="false" customHeight="false" outlineLevel="0" collapsed="false">
      <c r="A976" s="0" t="n">
        <f aca="false">B976-'Test Facts'!$B$1</f>
        <v>915.5299</v>
      </c>
      <c r="B976" s="0" t="n">
        <v>973.5299</v>
      </c>
      <c r="C976" s="0" t="n">
        <v>356.1075</v>
      </c>
      <c r="D976" s="0" t="n">
        <v>288.8656</v>
      </c>
    </row>
    <row r="977" customFormat="false" ht="12.75" hidden="false" customHeight="false" outlineLevel="0" collapsed="false">
      <c r="A977" s="0" t="n">
        <f aca="false">B977-'Test Facts'!$B$1</f>
        <v>916.5313</v>
      </c>
      <c r="B977" s="0" t="n">
        <v>974.5313</v>
      </c>
      <c r="C977" s="0" t="n">
        <v>356.0103</v>
      </c>
      <c r="D977" s="0" t="n">
        <v>288.8911</v>
      </c>
    </row>
    <row r="978" customFormat="false" ht="12.75" hidden="false" customHeight="false" outlineLevel="0" collapsed="false">
      <c r="A978" s="0" t="n">
        <f aca="false">B978-'Test Facts'!$B$1</f>
        <v>917.5327</v>
      </c>
      <c r="B978" s="0" t="n">
        <v>975.5327</v>
      </c>
      <c r="C978" s="0" t="n">
        <v>355.9839</v>
      </c>
      <c r="D978" s="0" t="n">
        <v>288.9121</v>
      </c>
    </row>
    <row r="979" customFormat="false" ht="12.75" hidden="false" customHeight="false" outlineLevel="0" collapsed="false">
      <c r="A979" s="0" t="n">
        <f aca="false">B979-'Test Facts'!$B$1</f>
        <v>918.5342</v>
      </c>
      <c r="B979" s="0" t="n">
        <v>976.5342</v>
      </c>
      <c r="C979" s="0" t="n">
        <v>355.9561</v>
      </c>
      <c r="D979" s="0" t="n">
        <v>288.9312</v>
      </c>
    </row>
    <row r="980" customFormat="false" ht="12.75" hidden="false" customHeight="false" outlineLevel="0" collapsed="false">
      <c r="A980" s="0" t="n">
        <f aca="false">B980-'Test Facts'!$B$1</f>
        <v>919.5256</v>
      </c>
      <c r="B980" s="0" t="n">
        <v>977.5256</v>
      </c>
      <c r="C980" s="0" t="n">
        <v>355.7339</v>
      </c>
      <c r="D980" s="0" t="n">
        <v>288.9533</v>
      </c>
    </row>
    <row r="981" customFormat="false" ht="12.75" hidden="false" customHeight="false" outlineLevel="0" collapsed="false">
      <c r="A981" s="0" t="n">
        <f aca="false">B981-'Test Facts'!$B$1</f>
        <v>920.5271</v>
      </c>
      <c r="B981" s="0" t="n">
        <v>978.5271</v>
      </c>
      <c r="C981" s="0" t="n">
        <v>355.5711</v>
      </c>
      <c r="D981" s="0" t="n">
        <v>288.9651</v>
      </c>
    </row>
    <row r="982" customFormat="false" ht="12.75" hidden="false" customHeight="false" outlineLevel="0" collapsed="false">
      <c r="A982" s="0" t="n">
        <f aca="false">B982-'Test Facts'!$B$1</f>
        <v>921.5285</v>
      </c>
      <c r="B982" s="0" t="n">
        <v>979.5285</v>
      </c>
      <c r="C982" s="0" t="n">
        <v>355.5031</v>
      </c>
      <c r="D982" s="0" t="n">
        <v>288.9867</v>
      </c>
    </row>
    <row r="983" customFormat="false" ht="12.75" hidden="false" customHeight="false" outlineLevel="0" collapsed="false">
      <c r="A983" s="0" t="n">
        <f aca="false">B983-'Test Facts'!$B$1</f>
        <v>922.5299</v>
      </c>
      <c r="B983" s="0" t="n">
        <v>980.5299</v>
      </c>
      <c r="C983" s="0" t="n">
        <v>355.5375</v>
      </c>
      <c r="D983" s="0" t="n">
        <v>289.0079</v>
      </c>
    </row>
    <row r="984" customFormat="false" ht="12.75" hidden="false" customHeight="false" outlineLevel="0" collapsed="false">
      <c r="A984" s="0" t="n">
        <f aca="false">B984-'Test Facts'!$B$1</f>
        <v>923.5314</v>
      </c>
      <c r="B984" s="0" t="n">
        <v>981.5314</v>
      </c>
      <c r="C984" s="0" t="n">
        <v>355.5879</v>
      </c>
      <c r="D984" s="0" t="n">
        <v>289.0301</v>
      </c>
    </row>
    <row r="985" customFormat="false" ht="12.75" hidden="false" customHeight="false" outlineLevel="0" collapsed="false">
      <c r="A985" s="0" t="n">
        <f aca="false">B985-'Test Facts'!$B$1</f>
        <v>924.5328</v>
      </c>
      <c r="B985" s="0" t="n">
        <v>982.5328</v>
      </c>
      <c r="C985" s="0" t="n">
        <v>355.6154</v>
      </c>
      <c r="D985" s="0" t="n">
        <v>289.0415</v>
      </c>
    </row>
    <row r="986" customFormat="false" ht="12.75" hidden="false" customHeight="false" outlineLevel="0" collapsed="false">
      <c r="A986" s="0" t="n">
        <f aca="false">B986-'Test Facts'!$B$1</f>
        <v>925.5242</v>
      </c>
      <c r="B986" s="0" t="n">
        <v>983.5242</v>
      </c>
      <c r="C986" s="0" t="n">
        <v>355.5835</v>
      </c>
      <c r="D986" s="0" t="n">
        <v>289.0664</v>
      </c>
    </row>
    <row r="987" customFormat="false" ht="12.75" hidden="false" customHeight="false" outlineLevel="0" collapsed="false">
      <c r="A987" s="0" t="n">
        <f aca="false">B987-'Test Facts'!$B$1</f>
        <v>926.5257</v>
      </c>
      <c r="B987" s="0" t="n">
        <v>984.5257</v>
      </c>
      <c r="C987" s="0" t="n">
        <v>355.5065</v>
      </c>
      <c r="D987" s="0" t="n">
        <v>289.0767</v>
      </c>
    </row>
    <row r="988" customFormat="false" ht="12.75" hidden="false" customHeight="false" outlineLevel="0" collapsed="false">
      <c r="A988" s="0" t="n">
        <f aca="false">B988-'Test Facts'!$B$1</f>
        <v>927.5271</v>
      </c>
      <c r="B988" s="0" t="n">
        <v>985.5271</v>
      </c>
      <c r="C988" s="0" t="n">
        <v>355.4563</v>
      </c>
      <c r="D988" s="0" t="n">
        <v>289.1074</v>
      </c>
    </row>
    <row r="989" customFormat="false" ht="12.75" hidden="false" customHeight="false" outlineLevel="0" collapsed="false">
      <c r="A989" s="0" t="n">
        <f aca="false">B989-'Test Facts'!$B$1</f>
        <v>928.5286</v>
      </c>
      <c r="B989" s="0" t="n">
        <v>986.5286</v>
      </c>
      <c r="C989" s="0" t="n">
        <v>355.6291</v>
      </c>
      <c r="D989" s="0" t="n">
        <v>289.1322</v>
      </c>
    </row>
    <row r="990" customFormat="false" ht="12.75" hidden="false" customHeight="false" outlineLevel="0" collapsed="false">
      <c r="A990" s="0" t="n">
        <f aca="false">B990-'Test Facts'!$B$1</f>
        <v>929.53</v>
      </c>
      <c r="B990" s="0" t="n">
        <v>987.53</v>
      </c>
      <c r="C990" s="0" t="n">
        <v>355.8513</v>
      </c>
      <c r="D990" s="0" t="n">
        <v>289.1496</v>
      </c>
    </row>
    <row r="991" customFormat="false" ht="12.75" hidden="false" customHeight="false" outlineLevel="0" collapsed="false">
      <c r="A991" s="0" t="n">
        <f aca="false">B991-'Test Facts'!$B$1</f>
        <v>930.5314</v>
      </c>
      <c r="B991" s="0" t="n">
        <v>988.5314</v>
      </c>
      <c r="C991" s="0" t="n">
        <v>356.0095</v>
      </c>
      <c r="D991" s="0" t="n">
        <v>289.1905</v>
      </c>
    </row>
    <row r="992" customFormat="false" ht="12.75" hidden="false" customHeight="false" outlineLevel="0" collapsed="false">
      <c r="A992" s="0" t="n">
        <f aca="false">B992-'Test Facts'!$B$1</f>
        <v>931.5329</v>
      </c>
      <c r="B992" s="0" t="n">
        <v>989.5329</v>
      </c>
      <c r="C992" s="0" t="n">
        <v>356.0948</v>
      </c>
      <c r="D992" s="0" t="n">
        <v>289.2135</v>
      </c>
    </row>
    <row r="993" customFormat="false" ht="12.75" hidden="false" customHeight="false" outlineLevel="0" collapsed="false">
      <c r="A993" s="0" t="n">
        <f aca="false">B993-'Test Facts'!$B$1</f>
        <v>932.5243</v>
      </c>
      <c r="B993" s="0" t="n">
        <v>990.5243</v>
      </c>
      <c r="C993" s="0" t="n">
        <v>356.2452</v>
      </c>
      <c r="D993" s="0" t="n">
        <v>289.2384</v>
      </c>
    </row>
    <row r="994" customFormat="false" ht="12.75" hidden="false" customHeight="false" outlineLevel="0" collapsed="false">
      <c r="A994" s="0" t="n">
        <f aca="false">B994-'Test Facts'!$B$1</f>
        <v>933.5257</v>
      </c>
      <c r="B994" s="0" t="n">
        <v>991.5257</v>
      </c>
      <c r="C994" s="0" t="n">
        <v>356.2521</v>
      </c>
      <c r="D994" s="0" t="n">
        <v>289.261</v>
      </c>
    </row>
    <row r="995" customFormat="false" ht="12.75" hidden="false" customHeight="false" outlineLevel="0" collapsed="false">
      <c r="A995" s="0" t="n">
        <f aca="false">B995-'Test Facts'!$B$1</f>
        <v>934.5272</v>
      </c>
      <c r="B995" s="0" t="n">
        <v>992.5272</v>
      </c>
      <c r="C995" s="0" t="n">
        <v>356.3047</v>
      </c>
      <c r="D995" s="0" t="n">
        <v>289.2986</v>
      </c>
    </row>
    <row r="996" customFormat="false" ht="12.75" hidden="false" customHeight="false" outlineLevel="0" collapsed="false">
      <c r="A996" s="0" t="n">
        <f aca="false">B996-'Test Facts'!$B$1</f>
        <v>935.5286</v>
      </c>
      <c r="B996" s="0" t="n">
        <v>993.5286</v>
      </c>
      <c r="C996" s="0" t="n">
        <v>356.4011</v>
      </c>
      <c r="D996" s="0" t="n">
        <v>289.3223</v>
      </c>
    </row>
    <row r="997" customFormat="false" ht="12.75" hidden="false" customHeight="false" outlineLevel="0" collapsed="false">
      <c r="A997" s="0" t="n">
        <f aca="false">B997-'Test Facts'!$B$1</f>
        <v>936.5301</v>
      </c>
      <c r="B997" s="0" t="n">
        <v>994.5301</v>
      </c>
      <c r="C997" s="0" t="n">
        <v>356.5482</v>
      </c>
      <c r="D997" s="0" t="n">
        <v>289.3476</v>
      </c>
    </row>
    <row r="998" customFormat="false" ht="12.75" hidden="false" customHeight="false" outlineLevel="0" collapsed="false">
      <c r="A998" s="0" t="n">
        <f aca="false">B998-'Test Facts'!$B$1</f>
        <v>937.5315</v>
      </c>
      <c r="B998" s="0" t="n">
        <v>995.5315</v>
      </c>
      <c r="C998" s="0" t="n">
        <v>356.479</v>
      </c>
      <c r="D998" s="0" t="n">
        <v>289.3727</v>
      </c>
    </row>
    <row r="999" customFormat="false" ht="12.75" hidden="false" customHeight="false" outlineLevel="0" collapsed="false">
      <c r="A999" s="0" t="n">
        <f aca="false">B999-'Test Facts'!$B$1</f>
        <v>938.5329</v>
      </c>
      <c r="B999" s="0" t="n">
        <v>996.5329</v>
      </c>
      <c r="C999" s="0" t="n">
        <v>356.3787</v>
      </c>
      <c r="D999" s="0" t="n">
        <v>289.401</v>
      </c>
    </row>
    <row r="1000" customFormat="false" ht="12.75" hidden="false" customHeight="false" outlineLevel="0" collapsed="false">
      <c r="A1000" s="0" t="n">
        <f aca="false">B1000-'Test Facts'!$B$1</f>
        <v>939.5344</v>
      </c>
      <c r="B1000" s="0" t="n">
        <v>997.5344</v>
      </c>
      <c r="C1000" s="0" t="n">
        <v>356.2652</v>
      </c>
      <c r="D1000" s="0" t="n">
        <v>289.4248</v>
      </c>
    </row>
    <row r="1001" customFormat="false" ht="12.75" hidden="false" customHeight="false" outlineLevel="0" collapsed="false">
      <c r="A1001" s="0" t="n">
        <f aca="false">B1001-'Test Facts'!$B$1</f>
        <v>940.5258</v>
      </c>
      <c r="B1001" s="0" t="n">
        <v>998.5258</v>
      </c>
      <c r="C1001" s="0" t="n">
        <v>356.2655</v>
      </c>
      <c r="D1001" s="0" t="n">
        <v>289.4394</v>
      </c>
    </row>
    <row r="1002" customFormat="false" ht="12.75" hidden="false" customHeight="false" outlineLevel="0" collapsed="false">
      <c r="A1002" s="0" t="n">
        <f aca="false">B1002-'Test Facts'!$B$1</f>
        <v>941.5272</v>
      </c>
      <c r="B1002" s="0" t="n">
        <v>999.5272</v>
      </c>
      <c r="C1002" s="0" t="n">
        <v>356.2779</v>
      </c>
      <c r="D1002" s="0" t="n">
        <v>289.4731</v>
      </c>
    </row>
    <row r="1003" customFormat="false" ht="12.75" hidden="false" customHeight="false" outlineLevel="0" collapsed="false">
      <c r="A1003" s="0" t="n">
        <f aca="false">B1003-'Test Facts'!$B$1</f>
        <v>942.5287</v>
      </c>
      <c r="B1003" s="0" t="n">
        <v>1000.5287</v>
      </c>
      <c r="C1003" s="0" t="n">
        <v>356.3355</v>
      </c>
      <c r="D1003" s="0" t="n">
        <v>289.5082</v>
      </c>
    </row>
    <row r="1004" customFormat="false" ht="12.75" hidden="false" customHeight="false" outlineLevel="0" collapsed="false">
      <c r="A1004" s="0" t="n">
        <f aca="false">B1004-'Test Facts'!$B$1</f>
        <v>943.5301</v>
      </c>
      <c r="B1004" s="0" t="n">
        <v>1001.5301</v>
      </c>
      <c r="C1004" s="0" t="n">
        <v>356.3987</v>
      </c>
      <c r="D1004" s="0" t="n">
        <v>289.5348</v>
      </c>
    </row>
    <row r="1005" customFormat="false" ht="12.75" hidden="false" customHeight="false" outlineLevel="0" collapsed="false">
      <c r="A1005" s="0" t="n">
        <f aca="false">B1005-'Test Facts'!$B$1</f>
        <v>944.5316</v>
      </c>
      <c r="B1005" s="0" t="n">
        <v>1002.5316</v>
      </c>
      <c r="C1005" s="0" t="n">
        <v>356.322</v>
      </c>
      <c r="D1005" s="0" t="n">
        <v>289.563</v>
      </c>
    </row>
    <row r="1006" customFormat="false" ht="12.75" hidden="false" customHeight="false" outlineLevel="0" collapsed="false">
      <c r="A1006" s="0" t="n">
        <f aca="false">B1006-'Test Facts'!$B$1</f>
        <v>945.533</v>
      </c>
      <c r="B1006" s="0" t="n">
        <v>1003.533</v>
      </c>
      <c r="C1006" s="0" t="n">
        <v>356.287</v>
      </c>
      <c r="D1006" s="0" t="n">
        <v>289.5888</v>
      </c>
    </row>
    <row r="1007" customFormat="false" ht="12.75" hidden="false" customHeight="false" outlineLevel="0" collapsed="false">
      <c r="A1007" s="0" t="n">
        <f aca="false">B1007-'Test Facts'!$B$1</f>
        <v>946.5344</v>
      </c>
      <c r="B1007" s="0" t="n">
        <v>1004.5344</v>
      </c>
      <c r="C1007" s="0" t="n">
        <v>356.1682</v>
      </c>
      <c r="D1007" s="0" t="n">
        <v>289.6233</v>
      </c>
    </row>
    <row r="1008" customFormat="false" ht="12.75" hidden="false" customHeight="false" outlineLevel="0" collapsed="false">
      <c r="A1008" s="0" t="n">
        <f aca="false">B1008-'Test Facts'!$B$1</f>
        <v>947.5259</v>
      </c>
      <c r="B1008" s="0" t="n">
        <v>1005.5259</v>
      </c>
      <c r="C1008" s="0" t="n">
        <v>356.0533</v>
      </c>
      <c r="D1008" s="0" t="n">
        <v>289.6462</v>
      </c>
    </row>
    <row r="1009" customFormat="false" ht="12.75" hidden="false" customHeight="false" outlineLevel="0" collapsed="false">
      <c r="A1009" s="0" t="n">
        <f aca="false">B1009-'Test Facts'!$B$1</f>
        <v>948.5273</v>
      </c>
      <c r="B1009" s="0" t="n">
        <v>1006.5273</v>
      </c>
      <c r="C1009" s="0" t="n">
        <v>355.9974</v>
      </c>
      <c r="D1009" s="0" t="n">
        <v>289.6793</v>
      </c>
    </row>
    <row r="1010" customFormat="false" ht="12.75" hidden="false" customHeight="false" outlineLevel="0" collapsed="false">
      <c r="A1010" s="0" t="n">
        <f aca="false">B1010-'Test Facts'!$B$1</f>
        <v>949.5288</v>
      </c>
      <c r="B1010" s="0" t="n">
        <v>1007.5288</v>
      </c>
      <c r="C1010" s="0" t="n">
        <v>355.9465</v>
      </c>
      <c r="D1010" s="0" t="n">
        <v>289.7062</v>
      </c>
    </row>
    <row r="1011" customFormat="false" ht="12.75" hidden="false" customHeight="false" outlineLevel="0" collapsed="false">
      <c r="A1011" s="0" t="n">
        <f aca="false">B1011-'Test Facts'!$B$1</f>
        <v>950.5302</v>
      </c>
      <c r="B1011" s="0" t="n">
        <v>1008.5302</v>
      </c>
      <c r="C1011" s="0" t="n">
        <v>355.9264</v>
      </c>
      <c r="D1011" s="0" t="n">
        <v>289.7383</v>
      </c>
    </row>
    <row r="1012" customFormat="false" ht="12.75" hidden="false" customHeight="false" outlineLevel="0" collapsed="false">
      <c r="A1012" s="0" t="n">
        <f aca="false">B1012-'Test Facts'!$B$1</f>
        <v>951.5316</v>
      </c>
      <c r="B1012" s="0" t="n">
        <v>1009.5316</v>
      </c>
      <c r="C1012" s="0" t="n">
        <v>355.7556</v>
      </c>
      <c r="D1012" s="0" t="n">
        <v>289.7583</v>
      </c>
    </row>
    <row r="1013" customFormat="false" ht="12.75" hidden="false" customHeight="false" outlineLevel="0" collapsed="false">
      <c r="A1013" s="0" t="n">
        <f aca="false">B1013-'Test Facts'!$B$1</f>
        <v>952.5331</v>
      </c>
      <c r="B1013" s="0" t="n">
        <v>1010.5331</v>
      </c>
      <c r="C1013" s="0" t="n">
        <v>355.6022</v>
      </c>
      <c r="D1013" s="0" t="n">
        <v>289.7861</v>
      </c>
    </row>
    <row r="1014" customFormat="false" ht="12.75" hidden="false" customHeight="false" outlineLevel="0" collapsed="false">
      <c r="A1014" s="0" t="n">
        <f aca="false">B1014-'Test Facts'!$B$1</f>
        <v>953.5245</v>
      </c>
      <c r="B1014" s="0" t="n">
        <v>1011.5245</v>
      </c>
      <c r="C1014" s="0" t="n">
        <v>355.6019</v>
      </c>
      <c r="D1014" s="0" t="n">
        <v>289.8008</v>
      </c>
    </row>
    <row r="1015" customFormat="false" ht="12.75" hidden="false" customHeight="false" outlineLevel="0" collapsed="false">
      <c r="A1015" s="0" t="n">
        <f aca="false">B1015-'Test Facts'!$B$1</f>
        <v>954.5259</v>
      </c>
      <c r="B1015" s="0" t="n">
        <v>1012.5259</v>
      </c>
      <c r="C1015" s="0" t="n">
        <v>355.5807</v>
      </c>
      <c r="D1015" s="0" t="n">
        <v>289.8377</v>
      </c>
    </row>
    <row r="1016" customFormat="false" ht="12.75" hidden="false" customHeight="false" outlineLevel="0" collapsed="false">
      <c r="A1016" s="0" t="n">
        <f aca="false">B1016-'Test Facts'!$B$1</f>
        <v>955.5274</v>
      </c>
      <c r="B1016" s="0" t="n">
        <v>1013.5274</v>
      </c>
      <c r="C1016" s="0" t="n">
        <v>355.5961</v>
      </c>
      <c r="D1016" s="0" t="n">
        <v>289.8594</v>
      </c>
    </row>
    <row r="1017" customFormat="false" ht="12.75" hidden="false" customHeight="false" outlineLevel="0" collapsed="false">
      <c r="A1017" s="0" t="n">
        <f aca="false">B1017-'Test Facts'!$B$1</f>
        <v>956.5288</v>
      </c>
      <c r="B1017" s="0" t="n">
        <v>1014.5288</v>
      </c>
      <c r="C1017" s="0" t="n">
        <v>355.4878</v>
      </c>
      <c r="D1017" s="0" t="n">
        <v>289.8832</v>
      </c>
    </row>
    <row r="1018" customFormat="false" ht="12.75" hidden="false" customHeight="false" outlineLevel="0" collapsed="false">
      <c r="A1018" s="0" t="n">
        <f aca="false">B1018-'Test Facts'!$B$1</f>
        <v>957.5303</v>
      </c>
      <c r="B1018" s="0" t="n">
        <v>1015.5303</v>
      </c>
      <c r="C1018" s="0" t="n">
        <v>355.4945</v>
      </c>
      <c r="D1018" s="0" t="n">
        <v>289.8994</v>
      </c>
    </row>
    <row r="1019" customFormat="false" ht="12.75" hidden="false" customHeight="false" outlineLevel="0" collapsed="false">
      <c r="A1019" s="0" t="n">
        <f aca="false">B1019-'Test Facts'!$B$1</f>
        <v>958.5317</v>
      </c>
      <c r="B1019" s="0" t="n">
        <v>1016.5317</v>
      </c>
      <c r="C1019" s="0" t="n">
        <v>355.509</v>
      </c>
      <c r="D1019" s="0" t="n">
        <v>289.9252</v>
      </c>
    </row>
    <row r="1020" customFormat="false" ht="12.75" hidden="false" customHeight="false" outlineLevel="0" collapsed="false">
      <c r="A1020" s="0" t="n">
        <f aca="false">B1020-'Test Facts'!$B$1</f>
        <v>959.5331</v>
      </c>
      <c r="B1020" s="0" t="n">
        <v>1017.5331</v>
      </c>
      <c r="C1020" s="0" t="n">
        <v>355.5092</v>
      </c>
      <c r="D1020" s="0" t="n">
        <v>289.9503</v>
      </c>
    </row>
    <row r="1021" customFormat="false" ht="12.75" hidden="false" customHeight="false" outlineLevel="0" collapsed="false">
      <c r="A1021" s="0" t="n">
        <f aca="false">B1021-'Test Facts'!$B$1</f>
        <v>960.5246</v>
      </c>
      <c r="B1021" s="0" t="n">
        <v>1018.5246</v>
      </c>
      <c r="C1021" s="0" t="n">
        <v>355.461</v>
      </c>
      <c r="D1021" s="0" t="n">
        <v>289.9877</v>
      </c>
    </row>
    <row r="1022" customFormat="false" ht="12.75" hidden="false" customHeight="false" outlineLevel="0" collapsed="false">
      <c r="A1022" s="0" t="n">
        <f aca="false">B1022-'Test Facts'!$B$1</f>
        <v>961.526</v>
      </c>
      <c r="B1022" s="0" t="n">
        <v>1019.526</v>
      </c>
      <c r="C1022" s="0" t="n">
        <v>355.38</v>
      </c>
      <c r="D1022" s="0" t="n">
        <v>290.0163</v>
      </c>
    </row>
    <row r="1023" customFormat="false" ht="12.75" hidden="false" customHeight="false" outlineLevel="0" collapsed="false">
      <c r="A1023" s="0" t="n">
        <f aca="false">B1023-'Test Facts'!$B$1</f>
        <v>962.5274</v>
      </c>
      <c r="B1023" s="0" t="n">
        <v>1020.5274</v>
      </c>
      <c r="C1023" s="0" t="n">
        <v>355.5745</v>
      </c>
      <c r="D1023" s="0" t="n">
        <v>290.0374</v>
      </c>
    </row>
    <row r="1024" customFormat="false" ht="12.75" hidden="false" customHeight="false" outlineLevel="0" collapsed="false">
      <c r="A1024" s="0" t="n">
        <f aca="false">B1024-'Test Facts'!$B$1</f>
        <v>963.5289</v>
      </c>
      <c r="B1024" s="0" t="n">
        <v>1021.5289</v>
      </c>
      <c r="C1024" s="0" t="n">
        <v>355.678</v>
      </c>
      <c r="D1024" s="0" t="n">
        <v>290.0678</v>
      </c>
    </row>
    <row r="1025" customFormat="false" ht="12.75" hidden="false" customHeight="false" outlineLevel="0" collapsed="false">
      <c r="A1025" s="0" t="n">
        <f aca="false">B1025-'Test Facts'!$B$1</f>
        <v>964.5303</v>
      </c>
      <c r="B1025" s="0" t="n">
        <v>1022.5303</v>
      </c>
      <c r="C1025" s="0" t="n">
        <v>355.761</v>
      </c>
      <c r="D1025" s="0" t="n">
        <v>290.0987</v>
      </c>
    </row>
    <row r="1026" customFormat="false" ht="12.75" hidden="false" customHeight="false" outlineLevel="0" collapsed="false">
      <c r="A1026" s="0" t="n">
        <f aca="false">B1026-'Test Facts'!$B$1</f>
        <v>965.5318</v>
      </c>
      <c r="B1026" s="0" t="n">
        <v>1023.5318</v>
      </c>
      <c r="C1026" s="0" t="n">
        <v>355.8863</v>
      </c>
      <c r="D1026" s="0" t="n">
        <v>290.1208</v>
      </c>
    </row>
    <row r="1027" customFormat="false" ht="12.75" hidden="false" customHeight="false" outlineLevel="0" collapsed="false">
      <c r="A1027" s="0" t="n">
        <f aca="false">B1027-'Test Facts'!$B$1</f>
        <v>966.5332</v>
      </c>
      <c r="B1027" s="0" t="n">
        <v>1024.5332</v>
      </c>
      <c r="C1027" s="0" t="n">
        <v>355.7881</v>
      </c>
      <c r="D1027" s="0" t="n">
        <v>290.1538</v>
      </c>
    </row>
    <row r="1028" customFormat="false" ht="12.75" hidden="false" customHeight="false" outlineLevel="0" collapsed="false">
      <c r="A1028" s="0" t="n">
        <f aca="false">B1028-'Test Facts'!$B$1</f>
        <v>967.5346</v>
      </c>
      <c r="B1028" s="0" t="n">
        <v>1025.5346</v>
      </c>
      <c r="C1028" s="0" t="n">
        <v>355.8157</v>
      </c>
      <c r="D1028" s="0" t="n">
        <v>290.177</v>
      </c>
    </row>
    <row r="1029" customFormat="false" ht="12.75" hidden="false" customHeight="false" outlineLevel="0" collapsed="false">
      <c r="A1029" s="0" t="n">
        <f aca="false">B1029-'Test Facts'!$B$1</f>
        <v>968.5261</v>
      </c>
      <c r="B1029" s="0" t="n">
        <v>1026.5261</v>
      </c>
      <c r="C1029" s="0" t="n">
        <v>355.7735</v>
      </c>
      <c r="D1029" s="0" t="n">
        <v>290.1883</v>
      </c>
    </row>
    <row r="1030" customFormat="false" ht="12.75" hidden="false" customHeight="false" outlineLevel="0" collapsed="false">
      <c r="A1030" s="0" t="n">
        <f aca="false">B1030-'Test Facts'!$B$1</f>
        <v>969.5275</v>
      </c>
      <c r="B1030" s="0" t="n">
        <v>1027.5275</v>
      </c>
      <c r="C1030" s="0" t="n">
        <v>355.7107</v>
      </c>
      <c r="D1030" s="0" t="n">
        <v>290.2034</v>
      </c>
    </row>
    <row r="1031" customFormat="false" ht="12.75" hidden="false" customHeight="false" outlineLevel="0" collapsed="false">
      <c r="A1031" s="0" t="n">
        <f aca="false">B1031-'Test Facts'!$B$1</f>
        <v>970.529</v>
      </c>
      <c r="B1031" s="0" t="n">
        <v>1028.529</v>
      </c>
      <c r="C1031" s="0" t="n">
        <v>355.613</v>
      </c>
      <c r="D1031" s="0" t="n">
        <v>290.2225</v>
      </c>
    </row>
    <row r="1032" customFormat="false" ht="12.75" hidden="false" customHeight="false" outlineLevel="0" collapsed="false">
      <c r="A1032" s="0" t="n">
        <f aca="false">B1032-'Test Facts'!$B$1</f>
        <v>971.5304</v>
      </c>
      <c r="B1032" s="0" t="n">
        <v>1029.5304</v>
      </c>
      <c r="C1032" s="0" t="n">
        <v>355.5147</v>
      </c>
      <c r="D1032" s="0" t="n">
        <v>290.2449</v>
      </c>
    </row>
    <row r="1033" customFormat="false" ht="12.75" hidden="false" customHeight="false" outlineLevel="0" collapsed="false">
      <c r="A1033" s="0" t="n">
        <f aca="false">B1033-'Test Facts'!$B$1</f>
        <v>972.5318</v>
      </c>
      <c r="B1033" s="0" t="n">
        <v>1030.5318</v>
      </c>
      <c r="C1033" s="0" t="n">
        <v>355.4042</v>
      </c>
      <c r="D1033" s="0" t="n">
        <v>290.2562</v>
      </c>
    </row>
    <row r="1034" customFormat="false" ht="12.75" hidden="false" customHeight="false" outlineLevel="0" collapsed="false">
      <c r="A1034" s="0" t="n">
        <f aca="false">B1034-'Test Facts'!$B$1</f>
        <v>973.5333</v>
      </c>
      <c r="B1034" s="0" t="n">
        <v>1031.5333</v>
      </c>
      <c r="C1034" s="0" t="n">
        <v>355.3799</v>
      </c>
      <c r="D1034" s="0" t="n">
        <v>290.2616</v>
      </c>
    </row>
    <row r="1035" customFormat="false" ht="12.75" hidden="false" customHeight="false" outlineLevel="0" collapsed="false">
      <c r="A1035" s="0" t="n">
        <f aca="false">B1035-'Test Facts'!$B$1</f>
        <v>974.5247</v>
      </c>
      <c r="B1035" s="0" t="n">
        <v>1032.5247</v>
      </c>
      <c r="C1035" s="0" t="n">
        <v>355.3277</v>
      </c>
      <c r="D1035" s="0" t="n">
        <v>290.2683</v>
      </c>
    </row>
    <row r="1036" customFormat="false" ht="12.75" hidden="false" customHeight="false" outlineLevel="0" collapsed="false">
      <c r="A1036" s="0" t="n">
        <f aca="false">B1036-'Test Facts'!$B$1</f>
        <v>975.5261</v>
      </c>
      <c r="B1036" s="0" t="n">
        <v>1033.5261</v>
      </c>
      <c r="C1036" s="0" t="n">
        <v>355.1982</v>
      </c>
      <c r="D1036" s="0" t="n">
        <v>290.278</v>
      </c>
    </row>
    <row r="1037" customFormat="false" ht="12.75" hidden="false" customHeight="false" outlineLevel="0" collapsed="false">
      <c r="A1037" s="0" t="n">
        <f aca="false">B1037-'Test Facts'!$B$1</f>
        <v>976.5276</v>
      </c>
      <c r="B1037" s="0" t="n">
        <v>1034.5276</v>
      </c>
      <c r="C1037" s="0" t="n">
        <v>355.1315</v>
      </c>
      <c r="D1037" s="0" t="n">
        <v>290.2846</v>
      </c>
    </row>
    <row r="1038" customFormat="false" ht="12.75" hidden="false" customHeight="false" outlineLevel="0" collapsed="false">
      <c r="A1038" s="0" t="n">
        <f aca="false">B1038-'Test Facts'!$B$1</f>
        <v>977.529</v>
      </c>
      <c r="B1038" s="0" t="n">
        <v>1035.529</v>
      </c>
      <c r="C1038" s="0" t="n">
        <v>355.068</v>
      </c>
      <c r="D1038" s="0" t="n">
        <v>290.3086</v>
      </c>
    </row>
    <row r="1039" customFormat="false" ht="12.75" hidden="false" customHeight="false" outlineLevel="0" collapsed="false">
      <c r="A1039" s="0" t="n">
        <f aca="false">B1039-'Test Facts'!$B$1</f>
        <v>978.5305</v>
      </c>
      <c r="B1039" s="0" t="n">
        <v>1036.5305</v>
      </c>
      <c r="C1039" s="0" t="n">
        <v>355.0131</v>
      </c>
      <c r="D1039" s="0" t="n">
        <v>290.3245</v>
      </c>
    </row>
    <row r="1040" customFormat="false" ht="12.75" hidden="false" customHeight="false" outlineLevel="0" collapsed="false">
      <c r="A1040" s="0" t="n">
        <f aca="false">B1040-'Test Facts'!$B$1</f>
        <v>979.5319</v>
      </c>
      <c r="B1040" s="0" t="n">
        <v>1037.5319</v>
      </c>
      <c r="C1040" s="0" t="n">
        <v>354.9847</v>
      </c>
      <c r="D1040" s="0" t="n">
        <v>290.3321</v>
      </c>
    </row>
    <row r="1041" customFormat="false" ht="12.75" hidden="false" customHeight="false" outlineLevel="0" collapsed="false">
      <c r="A1041" s="0" t="n">
        <f aca="false">B1041-'Test Facts'!$B$1</f>
        <v>980.5333</v>
      </c>
      <c r="B1041" s="0" t="n">
        <v>1038.5333</v>
      </c>
      <c r="C1041" s="0" t="n">
        <v>354.9944</v>
      </c>
      <c r="D1041" s="0" t="n">
        <v>290.3251</v>
      </c>
    </row>
    <row r="1042" customFormat="false" ht="12.75" hidden="false" customHeight="false" outlineLevel="0" collapsed="false">
      <c r="A1042" s="0" t="n">
        <f aca="false">B1042-'Test Facts'!$B$1</f>
        <v>981.5248</v>
      </c>
      <c r="B1042" s="0" t="n">
        <v>1039.5248</v>
      </c>
      <c r="C1042" s="0" t="n">
        <v>355.073</v>
      </c>
      <c r="D1042" s="0" t="n">
        <v>290.3478</v>
      </c>
    </row>
    <row r="1043" customFormat="false" ht="12.75" hidden="false" customHeight="false" outlineLevel="0" collapsed="false">
      <c r="A1043" s="0" t="n">
        <f aca="false">B1043-'Test Facts'!$B$1</f>
        <v>982.5262</v>
      </c>
      <c r="B1043" s="0" t="n">
        <v>1040.5262</v>
      </c>
      <c r="C1043" s="0" t="n">
        <v>355.0884</v>
      </c>
      <c r="D1043" s="0" t="n">
        <v>290.3602</v>
      </c>
    </row>
    <row r="1044" customFormat="false" ht="12.75" hidden="false" customHeight="false" outlineLevel="0" collapsed="false">
      <c r="A1044" s="0" t="n">
        <f aca="false">B1044-'Test Facts'!$B$1</f>
        <v>983.5276</v>
      </c>
      <c r="B1044" s="0" t="n">
        <v>1041.5276</v>
      </c>
      <c r="C1044" s="0" t="n">
        <v>355.0975</v>
      </c>
      <c r="D1044" s="0" t="n">
        <v>290.3778</v>
      </c>
    </row>
    <row r="1045" customFormat="false" ht="12.75" hidden="false" customHeight="false" outlineLevel="0" collapsed="false">
      <c r="A1045" s="0" t="n">
        <f aca="false">B1045-'Test Facts'!$B$1</f>
        <v>984.5291</v>
      </c>
      <c r="B1045" s="0" t="n">
        <v>1042.5291</v>
      </c>
      <c r="C1045" s="0" t="n">
        <v>355.0885</v>
      </c>
      <c r="D1045" s="0" t="n">
        <v>290.3999</v>
      </c>
    </row>
    <row r="1046" customFormat="false" ht="12.75" hidden="false" customHeight="false" outlineLevel="0" collapsed="false">
      <c r="A1046" s="0" t="n">
        <f aca="false">B1046-'Test Facts'!$B$1</f>
        <v>985.5305</v>
      </c>
      <c r="B1046" s="0" t="n">
        <v>1043.5305</v>
      </c>
      <c r="C1046" s="0" t="n">
        <v>355.2477</v>
      </c>
      <c r="D1046" s="0" t="n">
        <v>290.4071</v>
      </c>
    </row>
    <row r="1047" customFormat="false" ht="12.75" hidden="false" customHeight="false" outlineLevel="0" collapsed="false">
      <c r="A1047" s="0" t="n">
        <f aca="false">B1047-'Test Facts'!$B$1</f>
        <v>986.532</v>
      </c>
      <c r="B1047" s="0" t="n">
        <v>1044.532</v>
      </c>
      <c r="C1047" s="0" t="n">
        <v>355.3841</v>
      </c>
      <c r="D1047" s="0" t="n">
        <v>290.4215</v>
      </c>
    </row>
    <row r="1048" customFormat="false" ht="12.75" hidden="false" customHeight="false" outlineLevel="0" collapsed="false">
      <c r="A1048" s="0" t="n">
        <f aca="false">B1048-'Test Facts'!$B$1</f>
        <v>987.5334</v>
      </c>
      <c r="B1048" s="0" t="n">
        <v>1045.5334</v>
      </c>
      <c r="C1048" s="0" t="n">
        <v>355.4356</v>
      </c>
      <c r="D1048" s="0" t="n">
        <v>290.4396</v>
      </c>
    </row>
    <row r="1049" customFormat="false" ht="12.75" hidden="false" customHeight="false" outlineLevel="0" collapsed="false">
      <c r="A1049" s="0" t="n">
        <f aca="false">B1049-'Test Facts'!$B$1</f>
        <v>988.5348</v>
      </c>
      <c r="B1049" s="0" t="n">
        <v>1046.5348</v>
      </c>
      <c r="C1049" s="0" t="n">
        <v>355.4112</v>
      </c>
      <c r="D1049" s="0" t="n">
        <v>290.4652</v>
      </c>
    </row>
    <row r="1050" customFormat="false" ht="12.75" hidden="false" customHeight="false" outlineLevel="0" collapsed="false">
      <c r="A1050" s="0" t="n">
        <f aca="false">B1050-'Test Facts'!$B$1</f>
        <v>989.5263</v>
      </c>
      <c r="B1050" s="0" t="n">
        <v>1047.5263</v>
      </c>
      <c r="C1050" s="0" t="n">
        <v>355.3391</v>
      </c>
      <c r="D1050" s="0" t="n">
        <v>290.4977</v>
      </c>
    </row>
    <row r="1051" customFormat="false" ht="12.75" hidden="false" customHeight="false" outlineLevel="0" collapsed="false">
      <c r="A1051" s="0" t="n">
        <f aca="false">B1051-'Test Facts'!$B$1</f>
        <v>990.5277</v>
      </c>
      <c r="B1051" s="0" t="n">
        <v>1048.5277</v>
      </c>
      <c r="C1051" s="0" t="n">
        <v>355.377</v>
      </c>
      <c r="D1051" s="0" t="n">
        <v>290.5055</v>
      </c>
    </row>
    <row r="1052" customFormat="false" ht="12.75" hidden="false" customHeight="false" outlineLevel="0" collapsed="false">
      <c r="A1052" s="0" t="n">
        <f aca="false">B1052-'Test Facts'!$B$1</f>
        <v>991.5291</v>
      </c>
      <c r="B1052" s="0" t="n">
        <v>1049.5291</v>
      </c>
      <c r="C1052" s="0" t="n">
        <v>355.3402</v>
      </c>
      <c r="D1052" s="0" t="n">
        <v>290.5277</v>
      </c>
    </row>
    <row r="1053" customFormat="false" ht="12.75" hidden="false" customHeight="false" outlineLevel="0" collapsed="false">
      <c r="A1053" s="0" t="n">
        <f aca="false">B1053-'Test Facts'!$B$1</f>
        <v>992.5306</v>
      </c>
      <c r="B1053" s="0" t="n">
        <v>1050.5306</v>
      </c>
      <c r="C1053" s="0" t="n">
        <v>355.3583</v>
      </c>
      <c r="D1053" s="0" t="n">
        <v>290.534</v>
      </c>
    </row>
    <row r="1054" customFormat="false" ht="12.75" hidden="false" customHeight="false" outlineLevel="0" collapsed="false">
      <c r="A1054" s="0" t="n">
        <f aca="false">B1054-'Test Facts'!$B$1</f>
        <v>993.532</v>
      </c>
      <c r="B1054" s="0" t="n">
        <v>1051.532</v>
      </c>
      <c r="C1054" s="0" t="n">
        <v>355.3712</v>
      </c>
      <c r="D1054" s="0" t="n">
        <v>290.5569</v>
      </c>
    </row>
    <row r="1055" customFormat="false" ht="12.75" hidden="false" customHeight="false" outlineLevel="0" collapsed="false">
      <c r="A1055" s="0" t="n">
        <f aca="false">B1055-'Test Facts'!$B$1</f>
        <v>994.5335</v>
      </c>
      <c r="B1055" s="0" t="n">
        <v>1052.5335</v>
      </c>
      <c r="C1055" s="0" t="n">
        <v>355.1605</v>
      </c>
      <c r="D1055" s="0" t="n">
        <v>290.5825</v>
      </c>
    </row>
    <row r="1056" customFormat="false" ht="12.75" hidden="false" customHeight="false" outlineLevel="0" collapsed="false">
      <c r="A1056" s="0" t="n">
        <f aca="false">B1056-'Test Facts'!$B$1</f>
        <v>995.5349</v>
      </c>
      <c r="B1056" s="0" t="n">
        <v>1053.5349</v>
      </c>
      <c r="C1056" s="0" t="n">
        <v>355.0228</v>
      </c>
      <c r="D1056" s="0" t="n">
        <v>290.6065</v>
      </c>
    </row>
    <row r="1057" customFormat="false" ht="12.75" hidden="false" customHeight="false" outlineLevel="0" collapsed="false">
      <c r="A1057" s="0" t="n">
        <f aca="false">B1057-'Test Facts'!$B$1</f>
        <v>996.5263</v>
      </c>
      <c r="B1057" s="0" t="n">
        <v>1054.5263</v>
      </c>
      <c r="C1057" s="0" t="n">
        <v>354.9131</v>
      </c>
      <c r="D1057" s="0" t="n">
        <v>290.6183</v>
      </c>
    </row>
    <row r="1058" customFormat="false" ht="12.75" hidden="false" customHeight="false" outlineLevel="0" collapsed="false">
      <c r="A1058" s="0" t="n">
        <f aca="false">B1058-'Test Facts'!$B$1</f>
        <v>997.5278</v>
      </c>
      <c r="B1058" s="0" t="n">
        <v>1055.5278</v>
      </c>
      <c r="C1058" s="0" t="n">
        <v>354.8637</v>
      </c>
      <c r="D1058" s="0" t="n">
        <v>290.6303</v>
      </c>
    </row>
    <row r="1059" customFormat="false" ht="12.75" hidden="false" customHeight="false" outlineLevel="0" collapsed="false">
      <c r="A1059" s="0" t="n">
        <f aca="false">B1059-'Test Facts'!$B$1</f>
        <v>998.5292</v>
      </c>
      <c r="B1059" s="0" t="n">
        <v>1056.5292</v>
      </c>
      <c r="C1059" s="0" t="n">
        <v>354.8149</v>
      </c>
      <c r="D1059" s="0" t="n">
        <v>290.6497</v>
      </c>
    </row>
    <row r="1060" customFormat="false" ht="12.75" hidden="false" customHeight="false" outlineLevel="0" collapsed="false">
      <c r="A1060" s="0" t="n">
        <f aca="false">B1060-'Test Facts'!$B$1</f>
        <v>999.5307</v>
      </c>
      <c r="B1060" s="0" t="n">
        <v>1057.5307</v>
      </c>
      <c r="C1060" s="0" t="n">
        <v>354.773</v>
      </c>
      <c r="D1060" s="0" t="n">
        <v>290.677</v>
      </c>
    </row>
    <row r="1061" customFormat="false" ht="12.75" hidden="false" customHeight="false" outlineLevel="0" collapsed="false">
      <c r="A1061" s="0" t="n">
        <f aca="false">B1061-'Test Facts'!$B$1</f>
        <v>1000.5321</v>
      </c>
      <c r="B1061" s="0" t="n">
        <v>1058.5321</v>
      </c>
      <c r="C1061" s="0" t="n">
        <v>354.7214</v>
      </c>
      <c r="D1061" s="0" t="n">
        <v>290.7005</v>
      </c>
    </row>
    <row r="1062" customFormat="false" ht="12.75" hidden="false" customHeight="false" outlineLevel="0" collapsed="false">
      <c r="A1062" s="0" t="n">
        <f aca="false">B1062-'Test Facts'!$B$1</f>
        <v>1001.5235</v>
      </c>
      <c r="B1062" s="0" t="n">
        <v>1059.5235</v>
      </c>
      <c r="C1062" s="0" t="n">
        <v>354.7772</v>
      </c>
      <c r="D1062" s="0" t="n">
        <v>290.7103</v>
      </c>
    </row>
    <row r="1063" customFormat="false" ht="12.75" hidden="false" customHeight="false" outlineLevel="0" collapsed="false">
      <c r="A1063" s="0" t="n">
        <f aca="false">B1063-'Test Facts'!$B$1</f>
        <v>1002.525</v>
      </c>
      <c r="B1063" s="0" t="n">
        <v>1060.525</v>
      </c>
      <c r="C1063" s="0" t="n">
        <v>354.7792</v>
      </c>
      <c r="D1063" s="0" t="n">
        <v>290.7208</v>
      </c>
    </row>
    <row r="1064" customFormat="false" ht="12.75" hidden="false" customHeight="false" outlineLevel="0" collapsed="false">
      <c r="A1064" s="0" t="n">
        <f aca="false">B1064-'Test Facts'!$B$1</f>
        <v>1003.5264</v>
      </c>
      <c r="B1064" s="0" t="n">
        <v>1061.5264</v>
      </c>
      <c r="C1064" s="0" t="n">
        <v>354.6905</v>
      </c>
      <c r="D1064" s="0" t="n">
        <v>290.7329</v>
      </c>
    </row>
    <row r="1065" customFormat="false" ht="12.75" hidden="false" customHeight="false" outlineLevel="0" collapsed="false">
      <c r="A1065" s="0" t="n">
        <f aca="false">B1065-'Test Facts'!$B$1</f>
        <v>1004.5278</v>
      </c>
      <c r="B1065" s="0" t="n">
        <v>1062.5278</v>
      </c>
      <c r="C1065" s="0" t="n">
        <v>354.6736</v>
      </c>
      <c r="D1065" s="0" t="n">
        <v>290.7586</v>
      </c>
    </row>
    <row r="1066" customFormat="false" ht="12.75" hidden="false" customHeight="false" outlineLevel="0" collapsed="false">
      <c r="A1066" s="0" t="n">
        <f aca="false">B1066-'Test Facts'!$B$1</f>
        <v>1005.5293</v>
      </c>
      <c r="B1066" s="0" t="n">
        <v>1063.5293</v>
      </c>
      <c r="C1066" s="0" t="n">
        <v>354.6805</v>
      </c>
      <c r="D1066" s="0" t="n">
        <v>290.7697</v>
      </c>
    </row>
    <row r="1067" customFormat="false" ht="12.75" hidden="false" customHeight="false" outlineLevel="0" collapsed="false">
      <c r="A1067" s="0" t="n">
        <f aca="false">B1067-'Test Facts'!$B$1</f>
        <v>1006.5307</v>
      </c>
      <c r="B1067" s="0" t="n">
        <v>1064.5307</v>
      </c>
      <c r="C1067" s="0" t="n">
        <v>354.6892</v>
      </c>
      <c r="D1067" s="0" t="n">
        <v>290.7902</v>
      </c>
    </row>
    <row r="1068" customFormat="false" ht="12.75" hidden="false" customHeight="false" outlineLevel="0" collapsed="false">
      <c r="A1068" s="0" t="n">
        <f aca="false">B1068-'Test Facts'!$B$1</f>
        <v>1007.5322</v>
      </c>
      <c r="B1068" s="0" t="n">
        <v>1065.5322</v>
      </c>
      <c r="C1068" s="0" t="n">
        <v>354.6169</v>
      </c>
      <c r="D1068" s="0" t="n">
        <v>290.8034</v>
      </c>
    </row>
    <row r="1069" customFormat="false" ht="12.75" hidden="false" customHeight="false" outlineLevel="0" collapsed="false">
      <c r="A1069" s="0" t="n">
        <f aca="false">B1069-'Test Facts'!$B$1</f>
        <v>1008.5336</v>
      </c>
      <c r="B1069" s="0" t="n">
        <v>1066.5336</v>
      </c>
      <c r="C1069" s="0" t="n">
        <v>354.4787</v>
      </c>
      <c r="D1069" s="0" t="n">
        <v>290.8261</v>
      </c>
    </row>
    <row r="1070" customFormat="false" ht="12.75" hidden="false" customHeight="false" outlineLevel="0" collapsed="false">
      <c r="A1070" s="0" t="n">
        <f aca="false">B1070-'Test Facts'!$B$1</f>
        <v>1009.525</v>
      </c>
      <c r="B1070" s="0" t="n">
        <v>1067.525</v>
      </c>
      <c r="C1070" s="0" t="n">
        <v>354.4292</v>
      </c>
      <c r="D1070" s="0" t="n">
        <v>290.8395</v>
      </c>
    </row>
    <row r="1071" customFormat="false" ht="12.75" hidden="false" customHeight="false" outlineLevel="0" collapsed="false">
      <c r="A1071" s="0" t="n">
        <f aca="false">B1071-'Test Facts'!$B$1</f>
        <v>1010.5265</v>
      </c>
      <c r="B1071" s="0" t="n">
        <v>1068.5265</v>
      </c>
      <c r="C1071" s="0" t="n">
        <v>354.3916</v>
      </c>
      <c r="D1071" s="0" t="n">
        <v>290.8541</v>
      </c>
    </row>
    <row r="1072" customFormat="false" ht="12.75" hidden="false" customHeight="false" outlineLevel="0" collapsed="false">
      <c r="A1072" s="0" t="n">
        <f aca="false">B1072-'Test Facts'!$B$1</f>
        <v>1011.5279</v>
      </c>
      <c r="B1072" s="0" t="n">
        <v>1069.5279</v>
      </c>
      <c r="C1072" s="0" t="n">
        <v>354.3998</v>
      </c>
      <c r="D1072" s="0" t="n">
        <v>290.8852</v>
      </c>
    </row>
    <row r="1073" customFormat="false" ht="12.75" hidden="false" customHeight="false" outlineLevel="0" collapsed="false">
      <c r="A1073" s="0" t="n">
        <f aca="false">B1073-'Test Facts'!$B$1</f>
        <v>1012.5293</v>
      </c>
      <c r="B1073" s="0" t="n">
        <v>1070.5293</v>
      </c>
      <c r="C1073" s="0" t="n">
        <v>354.4372</v>
      </c>
      <c r="D1073" s="0" t="n">
        <v>290.8844</v>
      </c>
    </row>
    <row r="1074" customFormat="false" ht="12.75" hidden="false" customHeight="false" outlineLevel="0" collapsed="false">
      <c r="A1074" s="0" t="n">
        <f aca="false">B1074-'Test Facts'!$B$1</f>
        <v>1013.5308</v>
      </c>
      <c r="B1074" s="0" t="n">
        <v>1071.5308</v>
      </c>
      <c r="C1074" s="0" t="n">
        <v>354.4007</v>
      </c>
      <c r="D1074" s="0" t="n">
        <v>290.8936</v>
      </c>
    </row>
    <row r="1075" customFormat="false" ht="12.75" hidden="false" customHeight="false" outlineLevel="0" collapsed="false">
      <c r="A1075" s="0" t="n">
        <f aca="false">B1075-'Test Facts'!$B$1</f>
        <v>1014.5322</v>
      </c>
      <c r="B1075" s="0" t="n">
        <v>1072.5322</v>
      </c>
      <c r="C1075" s="0" t="n">
        <v>354.4431</v>
      </c>
      <c r="D1075" s="0" t="n">
        <v>290.9108</v>
      </c>
    </row>
    <row r="1076" customFormat="false" ht="12.75" hidden="false" customHeight="false" outlineLevel="0" collapsed="false">
      <c r="A1076" s="0" t="n">
        <f aca="false">B1076-'Test Facts'!$B$1</f>
        <v>1015.5337</v>
      </c>
      <c r="B1076" s="0" t="n">
        <v>1073.5337</v>
      </c>
      <c r="C1076" s="0" t="n">
        <v>354.4756</v>
      </c>
      <c r="D1076" s="0" t="n">
        <v>290.9323</v>
      </c>
    </row>
    <row r="1077" customFormat="false" ht="12.75" hidden="false" customHeight="false" outlineLevel="0" collapsed="false">
      <c r="A1077" s="0" t="n">
        <f aca="false">B1077-'Test Facts'!$B$1</f>
        <v>1016.5351</v>
      </c>
      <c r="B1077" s="0" t="n">
        <v>1074.5351</v>
      </c>
      <c r="C1077" s="0" t="n">
        <v>354.6421</v>
      </c>
      <c r="D1077" s="0" t="n">
        <v>290.9463</v>
      </c>
    </row>
    <row r="1078" customFormat="false" ht="12.75" hidden="false" customHeight="false" outlineLevel="0" collapsed="false">
      <c r="A1078" s="0" t="n">
        <f aca="false">B1078-'Test Facts'!$B$1</f>
        <v>1017.5265</v>
      </c>
      <c r="B1078" s="0" t="n">
        <v>1075.5265</v>
      </c>
      <c r="C1078" s="0" t="n">
        <v>354.7289</v>
      </c>
      <c r="D1078" s="0" t="n">
        <v>290.9575</v>
      </c>
    </row>
    <row r="1079" customFormat="false" ht="12.75" hidden="false" customHeight="false" outlineLevel="0" collapsed="false">
      <c r="A1079" s="0" t="n">
        <f aca="false">B1079-'Test Facts'!$B$1</f>
        <v>1018.528</v>
      </c>
      <c r="B1079" s="0" t="n">
        <v>1076.528</v>
      </c>
      <c r="C1079" s="0" t="n">
        <v>354.7008</v>
      </c>
      <c r="D1079" s="0" t="n">
        <v>290.9606</v>
      </c>
    </row>
    <row r="1080" customFormat="false" ht="12.75" hidden="false" customHeight="false" outlineLevel="0" collapsed="false">
      <c r="A1080" s="0" t="n">
        <f aca="false">B1080-'Test Facts'!$B$1</f>
        <v>1019.5294</v>
      </c>
      <c r="B1080" s="0" t="n">
        <v>1077.5294</v>
      </c>
      <c r="C1080" s="0" t="n">
        <v>354.7109</v>
      </c>
      <c r="D1080" s="0" t="n">
        <v>290.975</v>
      </c>
    </row>
    <row r="1081" customFormat="false" ht="12.75" hidden="false" customHeight="false" outlineLevel="0" collapsed="false">
      <c r="A1081" s="0" t="n">
        <f aca="false">B1081-'Test Facts'!$B$1</f>
        <v>1020.5309</v>
      </c>
      <c r="B1081" s="0" t="n">
        <v>1078.5309</v>
      </c>
      <c r="C1081" s="0" t="n">
        <v>354.7867</v>
      </c>
      <c r="D1081" s="0" t="n">
        <v>290.9962</v>
      </c>
    </row>
    <row r="1082" customFormat="false" ht="12.75" hidden="false" customHeight="false" outlineLevel="0" collapsed="false">
      <c r="A1082" s="0" t="n">
        <f aca="false">B1082-'Test Facts'!$B$1</f>
        <v>1021.5323</v>
      </c>
      <c r="B1082" s="0" t="n">
        <v>1079.5323</v>
      </c>
      <c r="C1082" s="0" t="n">
        <v>354.572</v>
      </c>
      <c r="D1082" s="0" t="n">
        <v>291.0106</v>
      </c>
    </row>
    <row r="1083" customFormat="false" ht="12.75" hidden="false" customHeight="false" outlineLevel="0" collapsed="false">
      <c r="A1083" s="0" t="n">
        <f aca="false">B1083-'Test Facts'!$B$1</f>
        <v>1022.5237</v>
      </c>
      <c r="B1083" s="0" t="n">
        <v>1080.5237</v>
      </c>
      <c r="C1083" s="0" t="n">
        <v>354.5479</v>
      </c>
      <c r="D1083" s="0" t="n">
        <v>291.0222</v>
      </c>
    </row>
    <row r="1084" customFormat="false" ht="12.75" hidden="false" customHeight="false" outlineLevel="0" collapsed="false">
      <c r="A1084" s="0" t="n">
        <f aca="false">B1084-'Test Facts'!$B$1</f>
        <v>1023.5252</v>
      </c>
      <c r="B1084" s="0" t="n">
        <v>1081.5252</v>
      </c>
      <c r="C1084" s="0" t="n">
        <v>354.515</v>
      </c>
      <c r="D1084" s="0" t="n">
        <v>291.0368</v>
      </c>
    </row>
    <row r="1085" customFormat="false" ht="12.75" hidden="false" customHeight="false" outlineLevel="0" collapsed="false">
      <c r="A1085" s="0" t="n">
        <f aca="false">B1085-'Test Facts'!$B$1</f>
        <v>1024.5266</v>
      </c>
      <c r="B1085" s="0" t="n">
        <v>1082.5266</v>
      </c>
      <c r="C1085" s="0" t="n">
        <v>354.5649</v>
      </c>
      <c r="D1085" s="0" t="n">
        <v>291.0572</v>
      </c>
    </row>
    <row r="1086" customFormat="false" ht="12.75" hidden="false" customHeight="false" outlineLevel="0" collapsed="false">
      <c r="A1086" s="0" t="n">
        <f aca="false">B1086-'Test Facts'!$B$1</f>
        <v>1025.528</v>
      </c>
      <c r="B1086" s="0" t="n">
        <v>1083.528</v>
      </c>
      <c r="C1086" s="0" t="n">
        <v>354.5941</v>
      </c>
      <c r="D1086" s="0" t="n">
        <v>291.07</v>
      </c>
    </row>
    <row r="1087" customFormat="false" ht="12.75" hidden="false" customHeight="false" outlineLevel="0" collapsed="false">
      <c r="A1087" s="0" t="n">
        <f aca="false">B1087-'Test Facts'!$B$1</f>
        <v>1026.5295</v>
      </c>
      <c r="B1087" s="0" t="n">
        <v>1084.5295</v>
      </c>
      <c r="C1087" s="0" t="n">
        <v>354.6881</v>
      </c>
      <c r="D1087" s="0" t="n">
        <v>291.0877</v>
      </c>
    </row>
    <row r="1088" customFormat="false" ht="12.75" hidden="false" customHeight="false" outlineLevel="0" collapsed="false">
      <c r="A1088" s="0" t="n">
        <f aca="false">B1088-'Test Facts'!$B$1</f>
        <v>1027.5309</v>
      </c>
      <c r="B1088" s="0" t="n">
        <v>1085.5309</v>
      </c>
      <c r="C1088" s="0" t="n">
        <v>354.8779</v>
      </c>
      <c r="D1088" s="0" t="n">
        <v>291.084</v>
      </c>
    </row>
    <row r="1089" customFormat="false" ht="12.75" hidden="false" customHeight="false" outlineLevel="0" collapsed="false">
      <c r="A1089" s="0" t="n">
        <f aca="false">B1089-'Test Facts'!$B$1</f>
        <v>1028.5324</v>
      </c>
      <c r="B1089" s="0" t="n">
        <v>1086.5324</v>
      </c>
      <c r="C1089" s="0" t="n">
        <v>354.9146</v>
      </c>
      <c r="D1089" s="0" t="n">
        <v>291.0974</v>
      </c>
    </row>
    <row r="1090" customFormat="false" ht="12.75" hidden="false" customHeight="false" outlineLevel="0" collapsed="false">
      <c r="A1090" s="0" t="n">
        <f aca="false">B1090-'Test Facts'!$B$1</f>
        <v>1029.5338</v>
      </c>
      <c r="B1090" s="0" t="n">
        <v>1087.5338</v>
      </c>
      <c r="C1090" s="0" t="n">
        <v>354.9575</v>
      </c>
      <c r="D1090" s="0" t="n">
        <v>291.1218</v>
      </c>
    </row>
    <row r="1091" customFormat="false" ht="12.75" hidden="false" customHeight="false" outlineLevel="0" collapsed="false">
      <c r="A1091" s="0" t="n">
        <f aca="false">B1091-'Test Facts'!$B$1</f>
        <v>1030.5252</v>
      </c>
      <c r="B1091" s="0" t="n">
        <v>1088.5252</v>
      </c>
      <c r="C1091" s="0" t="n">
        <v>354.9328</v>
      </c>
      <c r="D1091" s="0" t="n">
        <v>291.1319</v>
      </c>
    </row>
    <row r="1092" customFormat="false" ht="12.75" hidden="false" customHeight="false" outlineLevel="0" collapsed="false">
      <c r="A1092" s="0" t="n">
        <f aca="false">B1092-'Test Facts'!$B$1</f>
        <v>1031.5267</v>
      </c>
      <c r="B1092" s="0" t="n">
        <v>1089.5267</v>
      </c>
      <c r="C1092" s="0" t="n">
        <v>354.9003</v>
      </c>
      <c r="D1092" s="0" t="n">
        <v>291.1411</v>
      </c>
    </row>
    <row r="1093" customFormat="false" ht="12.75" hidden="false" customHeight="false" outlineLevel="0" collapsed="false">
      <c r="A1093" s="0" t="n">
        <f aca="false">B1093-'Test Facts'!$B$1</f>
        <v>1032.5281</v>
      </c>
      <c r="B1093" s="0" t="n">
        <v>1090.5281</v>
      </c>
      <c r="C1093" s="0" t="n">
        <v>354.9673</v>
      </c>
      <c r="D1093" s="0" t="n">
        <v>291.1374</v>
      </c>
    </row>
    <row r="1094" customFormat="false" ht="12.75" hidden="false" customHeight="false" outlineLevel="0" collapsed="false">
      <c r="A1094" s="0" t="n">
        <f aca="false">B1094-'Test Facts'!$B$1</f>
        <v>1033.5295</v>
      </c>
      <c r="B1094" s="0" t="n">
        <v>1091.5295</v>
      </c>
      <c r="C1094" s="0" t="n">
        <v>355.1423</v>
      </c>
      <c r="D1094" s="0" t="n">
        <v>291.1641</v>
      </c>
    </row>
    <row r="1095" customFormat="false" ht="12.75" hidden="false" customHeight="false" outlineLevel="0" collapsed="false">
      <c r="A1095" s="0" t="n">
        <f aca="false">B1095-'Test Facts'!$B$1</f>
        <v>1034.531</v>
      </c>
      <c r="B1095" s="0" t="n">
        <v>1092.531</v>
      </c>
      <c r="C1095" s="0" t="n">
        <v>355.2508</v>
      </c>
      <c r="D1095" s="0" t="n">
        <v>291.1741</v>
      </c>
    </row>
    <row r="1096" customFormat="false" ht="12.75" hidden="false" customHeight="false" outlineLevel="0" collapsed="false">
      <c r="A1096" s="0" t="n">
        <f aca="false">B1096-'Test Facts'!$B$1</f>
        <v>1035.5324</v>
      </c>
      <c r="B1096" s="0" t="n">
        <v>1093.5324</v>
      </c>
      <c r="C1096" s="0" t="n">
        <v>355.4004</v>
      </c>
      <c r="D1096" s="0" t="n">
        <v>291.1891</v>
      </c>
    </row>
    <row r="1097" customFormat="false" ht="12.75" hidden="false" customHeight="false" outlineLevel="0" collapsed="false">
      <c r="A1097" s="0" t="n">
        <f aca="false">B1097-'Test Facts'!$B$1</f>
        <v>1036.5339</v>
      </c>
      <c r="B1097" s="0" t="n">
        <v>1094.5339</v>
      </c>
      <c r="C1097" s="0" t="n">
        <v>355.5012</v>
      </c>
      <c r="D1097" s="0" t="n">
        <v>291.2042</v>
      </c>
    </row>
    <row r="1098" customFormat="false" ht="12.75" hidden="false" customHeight="false" outlineLevel="0" collapsed="false">
      <c r="A1098" s="0" t="n">
        <f aca="false">B1098-'Test Facts'!$B$1</f>
        <v>1037.5253</v>
      </c>
      <c r="B1098" s="0" t="n">
        <v>1095.5253</v>
      </c>
      <c r="C1098" s="0" t="n">
        <v>355.6106</v>
      </c>
      <c r="D1098" s="0" t="n">
        <v>291.2169</v>
      </c>
    </row>
    <row r="1099" customFormat="false" ht="12.75" hidden="false" customHeight="false" outlineLevel="0" collapsed="false">
      <c r="A1099" s="0" t="n">
        <f aca="false">B1099-'Test Facts'!$B$1</f>
        <v>1038.5267</v>
      </c>
      <c r="B1099" s="0" t="n">
        <v>1096.5267</v>
      </c>
      <c r="C1099" s="0" t="n">
        <v>355.7382</v>
      </c>
      <c r="D1099" s="0" t="n">
        <v>291.2246</v>
      </c>
    </row>
    <row r="1100" customFormat="false" ht="12.75" hidden="false" customHeight="false" outlineLevel="0" collapsed="false">
      <c r="A1100" s="0" t="n">
        <f aca="false">B1100-'Test Facts'!$B$1</f>
        <v>1039.5282</v>
      </c>
      <c r="B1100" s="0" t="n">
        <v>1097.5282</v>
      </c>
      <c r="C1100" s="0" t="n">
        <v>355.8877</v>
      </c>
      <c r="D1100" s="0" t="n">
        <v>291.2489</v>
      </c>
    </row>
    <row r="1101" customFormat="false" ht="12.75" hidden="false" customHeight="false" outlineLevel="0" collapsed="false">
      <c r="A1101" s="0" t="n">
        <f aca="false">B1101-'Test Facts'!$B$1</f>
        <v>1040.5296</v>
      </c>
      <c r="B1101" s="0" t="n">
        <v>1098.5296</v>
      </c>
      <c r="C1101" s="0" t="n">
        <v>355.9715</v>
      </c>
      <c r="D1101" s="0" t="n">
        <v>291.269</v>
      </c>
    </row>
    <row r="1102" customFormat="false" ht="12.75" hidden="false" customHeight="false" outlineLevel="0" collapsed="false">
      <c r="A1102" s="0" t="n">
        <f aca="false">B1102-'Test Facts'!$B$1</f>
        <v>1041.531</v>
      </c>
      <c r="B1102" s="0" t="n">
        <v>1099.531</v>
      </c>
      <c r="C1102" s="0" t="n">
        <v>356.0257</v>
      </c>
      <c r="D1102" s="0" t="n">
        <v>291.2768</v>
      </c>
    </row>
    <row r="1103" customFormat="false" ht="12.75" hidden="false" customHeight="false" outlineLevel="0" collapsed="false">
      <c r="A1103" s="0" t="n">
        <f aca="false">B1103-'Test Facts'!$B$1</f>
        <v>1042.5325</v>
      </c>
      <c r="B1103" s="0" t="n">
        <v>1100.5325</v>
      </c>
      <c r="C1103" s="0" t="n">
        <v>356.1024</v>
      </c>
      <c r="D1103" s="0" t="n">
        <v>291.297</v>
      </c>
    </row>
    <row r="1104" customFormat="false" ht="12.75" hidden="false" customHeight="false" outlineLevel="0" collapsed="false">
      <c r="A1104" s="0" t="n">
        <f aca="false">B1104-'Test Facts'!$B$1</f>
        <v>1043.5239</v>
      </c>
      <c r="B1104" s="0" t="n">
        <v>1101.5239</v>
      </c>
      <c r="C1104" s="0" t="n">
        <v>356.289</v>
      </c>
      <c r="D1104" s="0" t="n">
        <v>291.3102</v>
      </c>
    </row>
    <row r="1105" customFormat="false" ht="12.75" hidden="false" customHeight="false" outlineLevel="0" collapsed="false">
      <c r="A1105" s="0" t="n">
        <f aca="false">B1105-'Test Facts'!$B$1</f>
        <v>1044.5254</v>
      </c>
      <c r="B1105" s="0" t="n">
        <v>1102.5254</v>
      </c>
      <c r="C1105" s="0" t="n">
        <v>356.4561</v>
      </c>
      <c r="D1105" s="0" t="n">
        <v>291.3248</v>
      </c>
    </row>
    <row r="1106" customFormat="false" ht="12.75" hidden="false" customHeight="false" outlineLevel="0" collapsed="false">
      <c r="A1106" s="0" t="n">
        <f aca="false">B1106-'Test Facts'!$B$1</f>
        <v>1045.5268</v>
      </c>
      <c r="B1106" s="0" t="n">
        <v>1103.5268</v>
      </c>
      <c r="C1106" s="0" t="n">
        <v>356.4943</v>
      </c>
      <c r="D1106" s="0" t="n">
        <v>291.3364</v>
      </c>
    </row>
    <row r="1107" customFormat="false" ht="12.75" hidden="false" customHeight="false" outlineLevel="0" collapsed="false">
      <c r="A1107" s="0" t="n">
        <f aca="false">B1107-'Test Facts'!$B$1</f>
        <v>1046.5282</v>
      </c>
      <c r="B1107" s="0" t="n">
        <v>1104.5282</v>
      </c>
      <c r="C1107" s="0" t="n">
        <v>356.6258</v>
      </c>
      <c r="D1107" s="0" t="n">
        <v>291.3622</v>
      </c>
    </row>
    <row r="1108" customFormat="false" ht="12.75" hidden="false" customHeight="false" outlineLevel="0" collapsed="false">
      <c r="A1108" s="0" t="n">
        <f aca="false">B1108-'Test Facts'!$B$1</f>
        <v>1047.5297</v>
      </c>
      <c r="B1108" s="0" t="n">
        <v>1105.5297</v>
      </c>
      <c r="C1108" s="0" t="n">
        <v>356.6553</v>
      </c>
      <c r="D1108" s="0" t="n">
        <v>291.3763</v>
      </c>
    </row>
    <row r="1109" customFormat="false" ht="12.75" hidden="false" customHeight="false" outlineLevel="0" collapsed="false">
      <c r="A1109" s="0" t="n">
        <f aca="false">B1109-'Test Facts'!$B$1</f>
        <v>1048.5311</v>
      </c>
      <c r="B1109" s="0" t="n">
        <v>1106.5311</v>
      </c>
      <c r="C1109" s="0" t="n">
        <v>356.5619</v>
      </c>
      <c r="D1109" s="0" t="n">
        <v>291.3866</v>
      </c>
    </row>
    <row r="1110" customFormat="false" ht="12.75" hidden="false" customHeight="false" outlineLevel="0" collapsed="false">
      <c r="A1110" s="0" t="n">
        <f aca="false">B1110-'Test Facts'!$B$1</f>
        <v>1049.5326</v>
      </c>
      <c r="B1110" s="0" t="n">
        <v>1107.5326</v>
      </c>
      <c r="C1110" s="0" t="n">
        <v>356.5795</v>
      </c>
      <c r="D1110" s="0" t="n">
        <v>291.3989</v>
      </c>
    </row>
    <row r="1111" customFormat="false" ht="12.75" hidden="false" customHeight="false" outlineLevel="0" collapsed="false">
      <c r="A1111" s="0" t="n">
        <f aca="false">B1111-'Test Facts'!$B$1</f>
        <v>1050.534</v>
      </c>
      <c r="B1111" s="0" t="n">
        <v>1108.534</v>
      </c>
      <c r="C1111" s="0" t="n">
        <v>356.5034</v>
      </c>
      <c r="D1111" s="0" t="n">
        <v>291.4227</v>
      </c>
    </row>
    <row r="1112" customFormat="false" ht="12.75" hidden="false" customHeight="false" outlineLevel="0" collapsed="false">
      <c r="A1112" s="0" t="n">
        <f aca="false">B1112-'Test Facts'!$B$1</f>
        <v>1051.5254</v>
      </c>
      <c r="B1112" s="0" t="n">
        <v>1109.5254</v>
      </c>
      <c r="C1112" s="0" t="n">
        <v>356.3832</v>
      </c>
      <c r="D1112" s="0" t="n">
        <v>291.4354</v>
      </c>
    </row>
    <row r="1113" customFormat="false" ht="12.75" hidden="false" customHeight="false" outlineLevel="0" collapsed="false">
      <c r="A1113" s="0" t="n">
        <f aca="false">B1113-'Test Facts'!$B$1</f>
        <v>1052.5269</v>
      </c>
      <c r="B1113" s="0" t="n">
        <v>1110.5269</v>
      </c>
      <c r="C1113" s="0" t="n">
        <v>356.2791</v>
      </c>
      <c r="D1113" s="0" t="n">
        <v>291.467</v>
      </c>
    </row>
    <row r="1114" customFormat="false" ht="12.75" hidden="false" customHeight="false" outlineLevel="0" collapsed="false">
      <c r="A1114" s="0" t="n">
        <f aca="false">B1114-'Test Facts'!$B$1</f>
        <v>1053.5283</v>
      </c>
      <c r="B1114" s="0" t="n">
        <v>1111.5283</v>
      </c>
      <c r="C1114" s="0" t="n">
        <v>356.1555</v>
      </c>
      <c r="D1114" s="0" t="n">
        <v>291.4777</v>
      </c>
    </row>
    <row r="1115" customFormat="false" ht="12.75" hidden="false" customHeight="false" outlineLevel="0" collapsed="false">
      <c r="A1115" s="0" t="n">
        <f aca="false">B1115-'Test Facts'!$B$1</f>
        <v>1054.5297</v>
      </c>
      <c r="B1115" s="0" t="n">
        <v>1112.5297</v>
      </c>
      <c r="C1115" s="0" t="n">
        <v>356.1969</v>
      </c>
      <c r="D1115" s="0" t="n">
        <v>291.4772</v>
      </c>
    </row>
    <row r="1116" customFormat="false" ht="12.75" hidden="false" customHeight="false" outlineLevel="0" collapsed="false">
      <c r="A1116" s="0" t="n">
        <f aca="false">B1116-'Test Facts'!$B$1</f>
        <v>1055.5312</v>
      </c>
      <c r="B1116" s="0" t="n">
        <v>1113.5312</v>
      </c>
      <c r="C1116" s="0" t="n">
        <v>356.2407</v>
      </c>
      <c r="D1116" s="0" t="n">
        <v>291.4907</v>
      </c>
    </row>
    <row r="1117" customFormat="false" ht="12.75" hidden="false" customHeight="false" outlineLevel="0" collapsed="false">
      <c r="A1117" s="0" t="n">
        <f aca="false">B1117-'Test Facts'!$B$1</f>
        <v>1056.5326</v>
      </c>
      <c r="B1117" s="0" t="n">
        <v>1114.5326</v>
      </c>
      <c r="C1117" s="0" t="n">
        <v>356.261</v>
      </c>
      <c r="D1117" s="0" t="n">
        <v>291.505</v>
      </c>
    </row>
    <row r="1118" customFormat="false" ht="12.75" hidden="false" customHeight="false" outlineLevel="0" collapsed="false">
      <c r="A1118" s="0" t="n">
        <f aca="false">B1118-'Test Facts'!$B$1</f>
        <v>1057.524</v>
      </c>
      <c r="B1118" s="0" t="n">
        <v>1115.524</v>
      </c>
      <c r="C1118" s="0" t="n">
        <v>356.271</v>
      </c>
      <c r="D1118" s="0" t="n">
        <v>291.5249</v>
      </c>
    </row>
    <row r="1119" customFormat="false" ht="12.75" hidden="false" customHeight="false" outlineLevel="0" collapsed="false">
      <c r="A1119" s="0" t="n">
        <f aca="false">B1119-'Test Facts'!$B$1</f>
        <v>1058.5255</v>
      </c>
      <c r="B1119" s="0" t="n">
        <v>1116.5255</v>
      </c>
      <c r="C1119" s="0" t="n">
        <v>356.3841</v>
      </c>
      <c r="D1119" s="0" t="n">
        <v>291.5214</v>
      </c>
    </row>
    <row r="1120" customFormat="false" ht="12.75" hidden="false" customHeight="false" outlineLevel="0" collapsed="false">
      <c r="A1120" s="0" t="n">
        <f aca="false">B1120-'Test Facts'!$B$1</f>
        <v>1059.5269</v>
      </c>
      <c r="B1120" s="0" t="n">
        <v>1117.5269</v>
      </c>
      <c r="C1120" s="0" t="n">
        <v>356.496</v>
      </c>
      <c r="D1120" s="0" t="n">
        <v>291.5332</v>
      </c>
    </row>
    <row r="1121" customFormat="false" ht="12.75" hidden="false" customHeight="false" outlineLevel="0" collapsed="false">
      <c r="A1121" s="0" t="n">
        <f aca="false">B1121-'Test Facts'!$B$1</f>
        <v>1060.5284</v>
      </c>
      <c r="B1121" s="0" t="n">
        <v>1118.5284</v>
      </c>
      <c r="C1121" s="0" t="n">
        <v>356.4717</v>
      </c>
      <c r="D1121" s="0" t="n">
        <v>291.5458</v>
      </c>
    </row>
    <row r="1122" customFormat="false" ht="12.75" hidden="false" customHeight="false" outlineLevel="0" collapsed="false">
      <c r="A1122" s="0" t="n">
        <f aca="false">B1122-'Test Facts'!$B$1</f>
        <v>1061.5298</v>
      </c>
      <c r="B1122" s="0" t="n">
        <v>1119.5298</v>
      </c>
      <c r="C1122" s="0" t="n">
        <v>356.5302</v>
      </c>
      <c r="D1122" s="0" t="n">
        <v>291.5648</v>
      </c>
    </row>
    <row r="1123" customFormat="false" ht="12.75" hidden="false" customHeight="false" outlineLevel="0" collapsed="false">
      <c r="A1123" s="0" t="n">
        <f aca="false">B1123-'Test Facts'!$B$1</f>
        <v>1062.5312</v>
      </c>
      <c r="B1123" s="0" t="n">
        <v>1120.5312</v>
      </c>
      <c r="C1123" s="0" t="n">
        <v>356.5695</v>
      </c>
      <c r="D1123" s="0" t="n">
        <v>291.5795</v>
      </c>
    </row>
    <row r="1124" customFormat="false" ht="12.75" hidden="false" customHeight="false" outlineLevel="0" collapsed="false">
      <c r="A1124" s="0" t="n">
        <f aca="false">B1124-'Test Facts'!$B$1</f>
        <v>1063.5327</v>
      </c>
      <c r="B1124" s="0" t="n">
        <v>1121.5327</v>
      </c>
      <c r="C1124" s="0" t="n">
        <v>356.6407</v>
      </c>
      <c r="D1124" s="0" t="n">
        <v>291.589</v>
      </c>
    </row>
    <row r="1125" customFormat="false" ht="12.75" hidden="false" customHeight="false" outlineLevel="0" collapsed="false">
      <c r="A1125" s="0" t="n">
        <f aca="false">B1125-'Test Facts'!$B$1</f>
        <v>1064.5241</v>
      </c>
      <c r="B1125" s="0" t="n">
        <v>1122.5241</v>
      </c>
      <c r="C1125" s="0" t="n">
        <v>356.5653</v>
      </c>
      <c r="D1125" s="0" t="n">
        <v>291.6125</v>
      </c>
    </row>
    <row r="1126" customFormat="false" ht="12.75" hidden="false" customHeight="false" outlineLevel="0" collapsed="false">
      <c r="A1126" s="0" t="n">
        <f aca="false">B1126-'Test Facts'!$B$1</f>
        <v>1065.5256</v>
      </c>
      <c r="B1126" s="0" t="n">
        <v>1123.5256</v>
      </c>
      <c r="C1126" s="0" t="n">
        <v>356.4524</v>
      </c>
      <c r="D1126" s="0" t="n">
        <v>291.6276</v>
      </c>
    </row>
    <row r="1127" customFormat="false" ht="12.75" hidden="false" customHeight="false" outlineLevel="0" collapsed="false">
      <c r="A1127" s="0" t="n">
        <f aca="false">B1127-'Test Facts'!$B$1</f>
        <v>1066.527</v>
      </c>
      <c r="B1127" s="0" t="n">
        <v>1124.527</v>
      </c>
      <c r="C1127" s="0" t="n">
        <v>356.4681</v>
      </c>
      <c r="D1127" s="0" t="n">
        <v>291.6488</v>
      </c>
    </row>
    <row r="1128" customFormat="false" ht="12.75" hidden="false" customHeight="false" outlineLevel="0" collapsed="false">
      <c r="A1128" s="0" t="n">
        <f aca="false">B1128-'Test Facts'!$B$1</f>
        <v>1067.5284</v>
      </c>
      <c r="B1128" s="0" t="n">
        <v>1125.5284</v>
      </c>
      <c r="C1128" s="0" t="n">
        <v>356.4918</v>
      </c>
      <c r="D1128" s="0" t="n">
        <v>291.6621</v>
      </c>
    </row>
    <row r="1129" customFormat="false" ht="12.75" hidden="false" customHeight="false" outlineLevel="0" collapsed="false">
      <c r="A1129" s="0" t="n">
        <f aca="false">B1129-'Test Facts'!$B$1</f>
        <v>1068.5299</v>
      </c>
      <c r="B1129" s="0" t="n">
        <v>1126.5299</v>
      </c>
      <c r="C1129" s="0" t="n">
        <v>356.5509</v>
      </c>
      <c r="D1129" s="0" t="n">
        <v>291.683</v>
      </c>
    </row>
    <row r="1130" customFormat="false" ht="12.75" hidden="false" customHeight="false" outlineLevel="0" collapsed="false">
      <c r="A1130" s="0" t="n">
        <f aca="false">B1130-'Test Facts'!$B$1</f>
        <v>1069.5313</v>
      </c>
      <c r="B1130" s="0" t="n">
        <v>1127.5313</v>
      </c>
      <c r="C1130" s="0" t="n">
        <v>356.6418</v>
      </c>
      <c r="D1130" s="0" t="n">
        <v>291.7076</v>
      </c>
    </row>
    <row r="1131" customFormat="false" ht="12.75" hidden="false" customHeight="false" outlineLevel="0" collapsed="false">
      <c r="A1131" s="0" t="n">
        <f aca="false">B1131-'Test Facts'!$B$1</f>
        <v>1070.5328</v>
      </c>
      <c r="B1131" s="0" t="n">
        <v>1128.5328</v>
      </c>
      <c r="C1131" s="0" t="n">
        <v>356.6693</v>
      </c>
      <c r="D1131" s="0" t="n">
        <v>291.7394</v>
      </c>
    </row>
    <row r="1132" customFormat="false" ht="12.75" hidden="false" customHeight="false" outlineLevel="0" collapsed="false">
      <c r="A1132" s="0" t="n">
        <f aca="false">B1132-'Test Facts'!$B$1</f>
        <v>1071.5342</v>
      </c>
      <c r="B1132" s="0" t="n">
        <v>1129.5342</v>
      </c>
      <c r="C1132" s="0" t="n">
        <v>356.6532</v>
      </c>
      <c r="D1132" s="0" t="n">
        <v>291.7551</v>
      </c>
    </row>
    <row r="1133" customFormat="false" ht="12.75" hidden="false" customHeight="false" outlineLevel="0" collapsed="false">
      <c r="A1133" s="0" t="n">
        <f aca="false">B1133-'Test Facts'!$B$1</f>
        <v>1072.5256</v>
      </c>
      <c r="B1133" s="0" t="n">
        <v>1130.5256</v>
      </c>
      <c r="C1133" s="0" t="n">
        <v>356.5587</v>
      </c>
      <c r="D1133" s="0" t="n">
        <v>291.7764</v>
      </c>
    </row>
    <row r="1134" customFormat="false" ht="12.75" hidden="false" customHeight="false" outlineLevel="0" collapsed="false">
      <c r="A1134" s="0" t="n">
        <f aca="false">B1134-'Test Facts'!$B$1</f>
        <v>1073.5271</v>
      </c>
      <c r="B1134" s="0" t="n">
        <v>1131.5271</v>
      </c>
      <c r="C1134" s="0" t="n">
        <v>356.5493</v>
      </c>
      <c r="D1134" s="0" t="n">
        <v>291.797</v>
      </c>
    </row>
    <row r="1135" customFormat="false" ht="12.75" hidden="false" customHeight="false" outlineLevel="0" collapsed="false">
      <c r="A1135" s="0" t="n">
        <f aca="false">B1135-'Test Facts'!$B$1</f>
        <v>1074.5285</v>
      </c>
      <c r="B1135" s="0" t="n">
        <v>1132.5285</v>
      </c>
      <c r="C1135" s="0" t="n">
        <v>356.4641</v>
      </c>
      <c r="D1135" s="0" t="n">
        <v>291.8276</v>
      </c>
    </row>
    <row r="1136" customFormat="false" ht="12.75" hidden="false" customHeight="false" outlineLevel="0" collapsed="false">
      <c r="A1136" s="0" t="n">
        <f aca="false">B1136-'Test Facts'!$B$1</f>
        <v>1075.5299</v>
      </c>
      <c r="B1136" s="0" t="n">
        <v>1133.5299</v>
      </c>
      <c r="C1136" s="0" t="n">
        <v>356.4654</v>
      </c>
      <c r="D1136" s="0" t="n">
        <v>291.856</v>
      </c>
    </row>
    <row r="1137" customFormat="false" ht="12.75" hidden="false" customHeight="false" outlineLevel="0" collapsed="false">
      <c r="A1137" s="0" t="n">
        <f aca="false">B1137-'Test Facts'!$B$1</f>
        <v>1076.5314</v>
      </c>
      <c r="B1137" s="0" t="n">
        <v>1134.5314</v>
      </c>
      <c r="C1137" s="0" t="n">
        <v>356.4189</v>
      </c>
      <c r="D1137" s="0" t="n">
        <v>291.8777</v>
      </c>
    </row>
    <row r="1138" customFormat="false" ht="12.75" hidden="false" customHeight="false" outlineLevel="0" collapsed="false">
      <c r="A1138" s="0" t="n">
        <f aca="false">B1138-'Test Facts'!$B$1</f>
        <v>1077.5328</v>
      </c>
      <c r="B1138" s="0" t="n">
        <v>1135.5328</v>
      </c>
      <c r="C1138" s="0" t="n">
        <v>356.4043</v>
      </c>
      <c r="D1138" s="0" t="n">
        <v>291.8879</v>
      </c>
    </row>
    <row r="1139" customFormat="false" ht="12.75" hidden="false" customHeight="false" outlineLevel="0" collapsed="false">
      <c r="A1139" s="0" t="n">
        <f aca="false">B1139-'Test Facts'!$B$1</f>
        <v>1078.5242</v>
      </c>
      <c r="B1139" s="0" t="n">
        <v>1136.5242</v>
      </c>
      <c r="C1139" s="0" t="n">
        <v>356.4154</v>
      </c>
      <c r="D1139" s="0" t="n">
        <v>291.9086</v>
      </c>
    </row>
    <row r="1140" customFormat="false" ht="12.75" hidden="false" customHeight="false" outlineLevel="0" collapsed="false">
      <c r="A1140" s="0" t="n">
        <f aca="false">B1140-'Test Facts'!$B$1</f>
        <v>1079.5257</v>
      </c>
      <c r="B1140" s="0" t="n">
        <v>1137.5257</v>
      </c>
      <c r="C1140" s="0" t="n">
        <v>356.4198</v>
      </c>
      <c r="D1140" s="0" t="n">
        <v>291.9342</v>
      </c>
    </row>
    <row r="1141" customFormat="false" ht="12.75" hidden="false" customHeight="false" outlineLevel="0" collapsed="false">
      <c r="A1141" s="0" t="n">
        <f aca="false">B1141-'Test Facts'!$B$1</f>
        <v>1080.5271</v>
      </c>
      <c r="B1141" s="0" t="n">
        <v>1138.5271</v>
      </c>
      <c r="C1141" s="0" t="n">
        <v>356.5044</v>
      </c>
      <c r="D1141" s="0" t="n">
        <v>291.9661</v>
      </c>
    </row>
    <row r="1142" customFormat="false" ht="12.75" hidden="false" customHeight="false" outlineLevel="0" collapsed="false">
      <c r="A1142" s="0" t="n">
        <f aca="false">B1142-'Test Facts'!$B$1</f>
        <v>1081.5286</v>
      </c>
      <c r="B1142" s="0" t="n">
        <v>1139.5286</v>
      </c>
      <c r="C1142" s="0" t="n">
        <v>356.535</v>
      </c>
      <c r="D1142" s="0" t="n">
        <v>291.9816</v>
      </c>
    </row>
    <row r="1143" customFormat="false" ht="12.75" hidden="false" customHeight="false" outlineLevel="0" collapsed="false">
      <c r="A1143" s="0" t="n">
        <f aca="false">B1143-'Test Facts'!$B$1</f>
        <v>1082.53</v>
      </c>
      <c r="B1143" s="0" t="n">
        <v>1140.53</v>
      </c>
      <c r="C1143" s="0" t="n">
        <v>356.5446</v>
      </c>
      <c r="D1143" s="0" t="n">
        <v>291.9958</v>
      </c>
    </row>
    <row r="1144" customFormat="false" ht="12.75" hidden="false" customHeight="false" outlineLevel="0" collapsed="false">
      <c r="A1144" s="0" t="n">
        <f aca="false">B1144-'Test Facts'!$B$1</f>
        <v>1083.5314</v>
      </c>
      <c r="B1144" s="0" t="n">
        <v>1141.5314</v>
      </c>
      <c r="C1144" s="0" t="n">
        <v>356.4912</v>
      </c>
      <c r="D1144" s="0" t="n">
        <v>292.0163</v>
      </c>
    </row>
    <row r="1145" customFormat="false" ht="12.75" hidden="false" customHeight="false" outlineLevel="0" collapsed="false">
      <c r="A1145" s="0" t="n">
        <f aca="false">B1145-'Test Facts'!$B$1</f>
        <v>1084.5329</v>
      </c>
      <c r="B1145" s="0" t="n">
        <v>1142.5329</v>
      </c>
      <c r="C1145" s="0" t="n">
        <v>356.5633</v>
      </c>
      <c r="D1145" s="0" t="n">
        <v>292.0428</v>
      </c>
    </row>
    <row r="1146" customFormat="false" ht="12.75" hidden="false" customHeight="false" outlineLevel="0" collapsed="false">
      <c r="A1146" s="0" t="n">
        <f aca="false">B1146-'Test Facts'!$B$1</f>
        <v>1085.5243</v>
      </c>
      <c r="B1146" s="0" t="n">
        <v>1143.5243</v>
      </c>
      <c r="C1146" s="0" t="n">
        <v>356.517</v>
      </c>
      <c r="D1146" s="0" t="n">
        <v>292.1235</v>
      </c>
    </row>
    <row r="1147" customFormat="false" ht="12.75" hidden="false" customHeight="false" outlineLevel="0" collapsed="false">
      <c r="A1147" s="0" t="n">
        <f aca="false">B1147-'Test Facts'!$B$1</f>
        <v>1086.5257</v>
      </c>
      <c r="B1147" s="0" t="n">
        <v>1144.5257</v>
      </c>
      <c r="C1147" s="0" t="n">
        <v>356.5041</v>
      </c>
      <c r="D1147" s="0" t="n">
        <v>292.0916</v>
      </c>
    </row>
    <row r="1148" customFormat="false" ht="12.75" hidden="false" customHeight="false" outlineLevel="0" collapsed="false">
      <c r="A1148" s="0" t="n">
        <f aca="false">B1148-'Test Facts'!$B$1</f>
        <v>1087.5272</v>
      </c>
      <c r="B1148" s="0" t="n">
        <v>1145.5272</v>
      </c>
      <c r="C1148" s="0" t="n">
        <v>356.3501</v>
      </c>
      <c r="D1148" s="0" t="n">
        <v>292.1</v>
      </c>
    </row>
    <row r="1149" customFormat="false" ht="12.75" hidden="false" customHeight="false" outlineLevel="0" collapsed="false">
      <c r="A1149" s="0" t="n">
        <f aca="false">B1149-'Test Facts'!$B$1</f>
        <v>1088.5286</v>
      </c>
      <c r="B1149" s="0" t="n">
        <v>1146.5286</v>
      </c>
      <c r="C1149" s="0" t="n">
        <v>356.2443</v>
      </c>
      <c r="D1149" s="0" t="n">
        <v>292.1112</v>
      </c>
    </row>
    <row r="1150" customFormat="false" ht="12.75" hidden="false" customHeight="false" outlineLevel="0" collapsed="false">
      <c r="A1150" s="0" t="n">
        <f aca="false">B1150-'Test Facts'!$B$1</f>
        <v>1089.5301</v>
      </c>
      <c r="B1150" s="0" t="n">
        <v>1147.5301</v>
      </c>
      <c r="C1150" s="0" t="n">
        <v>356.2168</v>
      </c>
      <c r="D1150" s="0" t="n">
        <v>292.1161</v>
      </c>
    </row>
    <row r="1151" customFormat="false" ht="12.75" hidden="false" customHeight="false" outlineLevel="0" collapsed="false">
      <c r="A1151" s="0" t="n">
        <f aca="false">B1151-'Test Facts'!$B$1</f>
        <v>1090.5315</v>
      </c>
      <c r="B1151" s="0" t="n">
        <v>1148.5315</v>
      </c>
      <c r="C1151" s="0" t="n">
        <v>356.1882</v>
      </c>
      <c r="D1151" s="0" t="n">
        <v>292.1359</v>
      </c>
    </row>
    <row r="1152" customFormat="false" ht="12.75" hidden="false" customHeight="false" outlineLevel="0" collapsed="false">
      <c r="A1152" s="0" t="n">
        <f aca="false">B1152-'Test Facts'!$B$1</f>
        <v>1091.5329</v>
      </c>
      <c r="B1152" s="0" t="n">
        <v>1149.5329</v>
      </c>
      <c r="C1152" s="0" t="n">
        <v>356.211</v>
      </c>
      <c r="D1152" s="0" t="n">
        <v>292.1498</v>
      </c>
    </row>
    <row r="1153" customFormat="false" ht="12.75" hidden="false" customHeight="false" outlineLevel="0" collapsed="false">
      <c r="A1153" s="0" t="n">
        <f aca="false">B1153-'Test Facts'!$B$1</f>
        <v>1092.5344</v>
      </c>
      <c r="B1153" s="0" t="n">
        <v>1150.5344</v>
      </c>
      <c r="C1153" s="0" t="n">
        <v>356.1515</v>
      </c>
      <c r="D1153" s="0" t="n">
        <v>292.1696</v>
      </c>
    </row>
    <row r="1154" customFormat="false" ht="12.75" hidden="false" customHeight="false" outlineLevel="0" collapsed="false">
      <c r="A1154" s="0" t="n">
        <f aca="false">B1154-'Test Facts'!$B$1</f>
        <v>1093.5258</v>
      </c>
      <c r="B1154" s="0" t="n">
        <v>1151.5258</v>
      </c>
      <c r="C1154" s="0" t="n">
        <v>356.2132</v>
      </c>
      <c r="D1154" s="0" t="n">
        <v>292.1801</v>
      </c>
    </row>
    <row r="1155" customFormat="false" ht="12.75" hidden="false" customHeight="false" outlineLevel="0" collapsed="false">
      <c r="A1155" s="0" t="n">
        <f aca="false">B1155-'Test Facts'!$B$1</f>
        <v>1094.5273</v>
      </c>
      <c r="B1155" s="0" t="n">
        <v>1152.5273</v>
      </c>
      <c r="C1155" s="0" t="n">
        <v>356.1141</v>
      </c>
      <c r="D1155" s="0" t="n">
        <v>292.1838</v>
      </c>
    </row>
    <row r="1156" customFormat="false" ht="12.75" hidden="false" customHeight="false" outlineLevel="0" collapsed="false">
      <c r="A1156" s="0" t="n">
        <f aca="false">B1156-'Test Facts'!$B$1</f>
        <v>1095.5287</v>
      </c>
      <c r="B1156" s="0" t="n">
        <v>1153.5287</v>
      </c>
      <c r="C1156" s="0" t="n">
        <v>356.0746</v>
      </c>
      <c r="D1156" s="0" t="n">
        <v>292.1861</v>
      </c>
    </row>
    <row r="1157" customFormat="false" ht="12.75" hidden="false" customHeight="false" outlineLevel="0" collapsed="false">
      <c r="A1157" s="0" t="n">
        <f aca="false">B1157-'Test Facts'!$B$1</f>
        <v>1096.5301</v>
      </c>
      <c r="B1157" s="0" t="n">
        <v>1154.5301</v>
      </c>
      <c r="C1157" s="0" t="n">
        <v>356.1311</v>
      </c>
      <c r="D1157" s="0" t="n">
        <v>292.2008</v>
      </c>
    </row>
    <row r="1158" customFormat="false" ht="12.75" hidden="false" customHeight="false" outlineLevel="0" collapsed="false">
      <c r="A1158" s="0" t="n">
        <f aca="false">B1158-'Test Facts'!$B$1</f>
        <v>1097.5316</v>
      </c>
      <c r="B1158" s="0" t="n">
        <v>1155.5316</v>
      </c>
      <c r="C1158" s="0" t="n">
        <v>356.1163</v>
      </c>
      <c r="D1158" s="0" t="n">
        <v>292.2091</v>
      </c>
    </row>
    <row r="1159" customFormat="false" ht="12.75" hidden="false" customHeight="false" outlineLevel="0" collapsed="false">
      <c r="A1159" s="0" t="n">
        <f aca="false">B1159-'Test Facts'!$B$1</f>
        <v>1098.533</v>
      </c>
      <c r="B1159" s="0" t="n">
        <v>1156.533</v>
      </c>
      <c r="C1159" s="0" t="n">
        <v>356.0159</v>
      </c>
      <c r="D1159" s="0" t="n">
        <v>292.2038</v>
      </c>
    </row>
    <row r="1160" customFormat="false" ht="12.75" hidden="false" customHeight="false" outlineLevel="0" collapsed="false">
      <c r="A1160" s="0" t="n">
        <f aca="false">B1160-'Test Facts'!$B$1</f>
        <v>1099.5244</v>
      </c>
      <c r="B1160" s="0" t="n">
        <v>1157.5244</v>
      </c>
      <c r="C1160" s="0" t="n">
        <v>355.8917</v>
      </c>
      <c r="D1160" s="0" t="n">
        <v>292.2143</v>
      </c>
    </row>
    <row r="1161" customFormat="false" ht="12.75" hidden="false" customHeight="false" outlineLevel="0" collapsed="false">
      <c r="A1161" s="0" t="n">
        <f aca="false">B1161-'Test Facts'!$B$1</f>
        <v>1100.596</v>
      </c>
      <c r="B1161" s="0" t="n">
        <v>1158.596</v>
      </c>
      <c r="C1161" s="0" t="n">
        <v>355.8354</v>
      </c>
      <c r="D1161" s="0" t="n">
        <v>292.2079</v>
      </c>
    </row>
    <row r="1162" customFormat="false" ht="12.75" hidden="false" customHeight="false" outlineLevel="0" collapsed="false">
      <c r="A1162" s="0" t="n">
        <f aca="false">B1162-'Test Facts'!$B$1</f>
        <v>1101.5273</v>
      </c>
      <c r="B1162" s="0" t="n">
        <v>1159.5273</v>
      </c>
      <c r="C1162" s="0" t="n">
        <v>355.7831</v>
      </c>
      <c r="D1162" s="0" t="n">
        <v>292.2166</v>
      </c>
    </row>
    <row r="1163" customFormat="false" ht="12.75" hidden="false" customHeight="false" outlineLevel="0" collapsed="false">
      <c r="A1163" s="0" t="n">
        <f aca="false">B1163-'Test Facts'!$B$1</f>
        <v>1102.5288</v>
      </c>
      <c r="B1163" s="0" t="n">
        <v>1160.5288</v>
      </c>
      <c r="C1163" s="0" t="n">
        <v>355.6964</v>
      </c>
      <c r="D1163" s="0" t="n">
        <v>292.2143</v>
      </c>
    </row>
    <row r="1164" customFormat="false" ht="12.75" hidden="false" customHeight="false" outlineLevel="0" collapsed="false">
      <c r="A1164" s="0" t="n">
        <f aca="false">B1164-'Test Facts'!$B$1</f>
        <v>1103.5302</v>
      </c>
      <c r="B1164" s="0" t="n">
        <v>1161.5302</v>
      </c>
      <c r="C1164" s="0" t="n">
        <v>355.546</v>
      </c>
      <c r="D1164" s="0" t="n">
        <v>292.2305</v>
      </c>
    </row>
    <row r="1165" customFormat="false" ht="12.75" hidden="false" customHeight="false" outlineLevel="0" collapsed="false">
      <c r="A1165" s="0" t="n">
        <f aca="false">B1165-'Test Facts'!$B$1</f>
        <v>1104.5316</v>
      </c>
      <c r="B1165" s="0" t="n">
        <v>1162.5316</v>
      </c>
      <c r="C1165" s="0" t="n">
        <v>355.4686</v>
      </c>
      <c r="D1165" s="0" t="n">
        <v>292.2632</v>
      </c>
    </row>
    <row r="1166" customFormat="false" ht="12.75" hidden="false" customHeight="false" outlineLevel="0" collapsed="false">
      <c r="A1166" s="0" t="n">
        <f aca="false">B1166-'Test Facts'!$B$1</f>
        <v>1105.5331</v>
      </c>
      <c r="B1166" s="0" t="n">
        <v>1163.5331</v>
      </c>
      <c r="C1166" s="0" t="n">
        <v>355.3437</v>
      </c>
      <c r="D1166" s="0" t="n">
        <v>292.2551</v>
      </c>
    </row>
    <row r="1167" customFormat="false" ht="12.75" hidden="false" customHeight="false" outlineLevel="0" collapsed="false">
      <c r="A1167" s="0" t="n">
        <f aca="false">B1167-'Test Facts'!$B$1</f>
        <v>1106.5245</v>
      </c>
      <c r="B1167" s="0" t="n">
        <v>1164.5245</v>
      </c>
      <c r="C1167" s="0" t="n">
        <v>355.1483</v>
      </c>
      <c r="D1167" s="0" t="n">
        <v>292.2738</v>
      </c>
    </row>
    <row r="1168" customFormat="false" ht="12.75" hidden="false" customHeight="false" outlineLevel="0" collapsed="false">
      <c r="A1168" s="0" t="n">
        <f aca="false">B1168-'Test Facts'!$B$1</f>
        <v>1107.5259</v>
      </c>
      <c r="B1168" s="0" t="n">
        <v>1165.5259</v>
      </c>
      <c r="C1168" s="0" t="n">
        <v>355.0493</v>
      </c>
      <c r="D1168" s="0" t="n">
        <v>292.2468</v>
      </c>
    </row>
    <row r="1169" customFormat="false" ht="12.75" hidden="false" customHeight="false" outlineLevel="0" collapsed="false">
      <c r="A1169" s="0" t="n">
        <f aca="false">B1169-'Test Facts'!$B$1</f>
        <v>1108.5274</v>
      </c>
      <c r="B1169" s="0" t="n">
        <v>1166.5274</v>
      </c>
      <c r="C1169" s="0" t="n">
        <v>354.9315</v>
      </c>
      <c r="D1169" s="0" t="n">
        <v>292.2757</v>
      </c>
    </row>
    <row r="1170" customFormat="false" ht="12.75" hidden="false" customHeight="false" outlineLevel="0" collapsed="false">
      <c r="A1170" s="0" t="n">
        <f aca="false">B1170-'Test Facts'!$B$1</f>
        <v>1109.5288</v>
      </c>
      <c r="B1170" s="0" t="n">
        <v>1167.5288</v>
      </c>
      <c r="C1170" s="0" t="n">
        <v>354.8284</v>
      </c>
      <c r="D1170" s="0" t="n">
        <v>292.2759</v>
      </c>
    </row>
    <row r="1171" customFormat="false" ht="12.75" hidden="false" customHeight="false" outlineLevel="0" collapsed="false">
      <c r="A1171" s="0" t="n">
        <f aca="false">B1171-'Test Facts'!$B$1</f>
        <v>1110.5303</v>
      </c>
      <c r="B1171" s="0" t="n">
        <v>1168.5303</v>
      </c>
      <c r="C1171" s="0" t="n">
        <v>354.8076</v>
      </c>
      <c r="D1171" s="0" t="n">
        <v>292.2645</v>
      </c>
    </row>
    <row r="1172" customFormat="false" ht="12.75" hidden="false" customHeight="false" outlineLevel="0" collapsed="false">
      <c r="A1172" s="0" t="n">
        <f aca="false">B1172-'Test Facts'!$B$1</f>
        <v>1111.5317</v>
      </c>
      <c r="B1172" s="0" t="n">
        <v>1169.5317</v>
      </c>
      <c r="C1172" s="0" t="n">
        <v>354.7738</v>
      </c>
      <c r="D1172" s="0" t="n">
        <v>292.2689</v>
      </c>
    </row>
    <row r="1173" customFormat="false" ht="12.75" hidden="false" customHeight="false" outlineLevel="0" collapsed="false">
      <c r="A1173" s="0" t="n">
        <f aca="false">B1173-'Test Facts'!$B$1</f>
        <v>1112.5331</v>
      </c>
      <c r="B1173" s="0" t="n">
        <v>1170.5331</v>
      </c>
      <c r="C1173" s="0" t="n">
        <v>354.7072</v>
      </c>
      <c r="D1173" s="0" t="n">
        <v>292.2766</v>
      </c>
    </row>
    <row r="1174" customFormat="false" ht="12.75" hidden="false" customHeight="false" outlineLevel="0" collapsed="false">
      <c r="A1174" s="0" t="n">
        <f aca="false">B1174-'Test Facts'!$B$1</f>
        <v>1113.5346</v>
      </c>
      <c r="B1174" s="0" t="n">
        <v>1171.5346</v>
      </c>
      <c r="C1174" s="0" t="n">
        <v>354.6358</v>
      </c>
      <c r="D1174" s="0" t="n">
        <v>292.3056</v>
      </c>
    </row>
    <row r="1175" customFormat="false" ht="12.75" hidden="false" customHeight="false" outlineLevel="0" collapsed="false">
      <c r="A1175" s="0" t="n">
        <f aca="false">B1175-'Test Facts'!$B$1</f>
        <v>1114.526</v>
      </c>
      <c r="B1175" s="0" t="n">
        <v>1172.526</v>
      </c>
      <c r="C1175" s="0" t="n">
        <v>354.6571</v>
      </c>
      <c r="D1175" s="0" t="n">
        <v>292.3339</v>
      </c>
    </row>
    <row r="1176" customFormat="false" ht="12.75" hidden="false" customHeight="false" outlineLevel="0" collapsed="false">
      <c r="A1176" s="0" t="n">
        <f aca="false">B1176-'Test Facts'!$B$1</f>
        <v>1115.5274</v>
      </c>
      <c r="B1176" s="0" t="n">
        <v>1173.5274</v>
      </c>
      <c r="C1176" s="0" t="n">
        <v>354.7106</v>
      </c>
      <c r="D1176" s="0" t="n">
        <v>292.3327</v>
      </c>
    </row>
    <row r="1177" customFormat="false" ht="12.75" hidden="false" customHeight="false" outlineLevel="0" collapsed="false">
      <c r="A1177" s="0" t="n">
        <f aca="false">B1177-'Test Facts'!$B$1</f>
        <v>1116.5289</v>
      </c>
      <c r="B1177" s="0" t="n">
        <v>1174.5289</v>
      </c>
      <c r="C1177" s="0" t="n">
        <v>354.7039</v>
      </c>
      <c r="D1177" s="0" t="n">
        <v>292.3189</v>
      </c>
    </row>
    <row r="1178" customFormat="false" ht="12.75" hidden="false" customHeight="false" outlineLevel="0" collapsed="false">
      <c r="A1178" s="0" t="n">
        <f aca="false">B1178-'Test Facts'!$B$1</f>
        <v>1117.5303</v>
      </c>
      <c r="B1178" s="0" t="n">
        <v>1175.5303</v>
      </c>
      <c r="C1178" s="0" t="n">
        <v>354.699</v>
      </c>
      <c r="D1178" s="0" t="n">
        <v>292.3174</v>
      </c>
    </row>
    <row r="1179" customFormat="false" ht="12.75" hidden="false" customHeight="false" outlineLevel="0" collapsed="false">
      <c r="A1179" s="0" t="n">
        <f aca="false">B1179-'Test Facts'!$B$1</f>
        <v>1118.5318</v>
      </c>
      <c r="B1179" s="0" t="n">
        <v>1176.5318</v>
      </c>
      <c r="C1179" s="0" t="n">
        <v>354.7433</v>
      </c>
      <c r="D1179" s="0" t="n">
        <v>292.3596</v>
      </c>
    </row>
    <row r="1180" customFormat="false" ht="12.75" hidden="false" customHeight="false" outlineLevel="0" collapsed="false">
      <c r="A1180" s="0" t="n">
        <f aca="false">B1180-'Test Facts'!$B$1</f>
        <v>1119.5332</v>
      </c>
      <c r="B1180" s="0" t="n">
        <v>1177.5332</v>
      </c>
      <c r="C1180" s="0" t="n">
        <v>354.7745</v>
      </c>
      <c r="D1180" s="0" t="n">
        <v>292.3773</v>
      </c>
    </row>
    <row r="1181" customFormat="false" ht="12.75" hidden="false" customHeight="false" outlineLevel="0" collapsed="false">
      <c r="A1181" s="0" t="n">
        <f aca="false">B1181-'Test Facts'!$B$1</f>
        <v>1120.5346</v>
      </c>
      <c r="B1181" s="0" t="n">
        <v>1178.5346</v>
      </c>
      <c r="C1181" s="0" t="n">
        <v>354.8029</v>
      </c>
      <c r="D1181" s="0" t="n">
        <v>292.3874</v>
      </c>
    </row>
    <row r="1182" customFormat="false" ht="12.75" hidden="false" customHeight="false" outlineLevel="0" collapsed="false">
      <c r="A1182" s="0" t="n">
        <f aca="false">B1182-'Test Facts'!$B$1</f>
        <v>1121.5261</v>
      </c>
      <c r="B1182" s="0" t="n">
        <v>1179.5261</v>
      </c>
      <c r="C1182" s="0" t="n">
        <v>354.7681</v>
      </c>
      <c r="D1182" s="0" t="n">
        <v>292.3947</v>
      </c>
    </row>
    <row r="1183" customFormat="false" ht="12.75" hidden="false" customHeight="false" outlineLevel="0" collapsed="false">
      <c r="A1183" s="0" t="n">
        <f aca="false">B1183-'Test Facts'!$B$1</f>
        <v>1122.5275</v>
      </c>
      <c r="B1183" s="0" t="n">
        <v>1180.5275</v>
      </c>
      <c r="C1183" s="0" t="n">
        <v>354.8378</v>
      </c>
      <c r="D1183" s="0" t="n">
        <v>292.3821</v>
      </c>
    </row>
    <row r="1184" customFormat="false" ht="12.75" hidden="false" customHeight="false" outlineLevel="0" collapsed="false">
      <c r="A1184" s="0" t="n">
        <f aca="false">B1184-'Test Facts'!$B$1</f>
        <v>1123.529</v>
      </c>
      <c r="B1184" s="0" t="n">
        <v>1181.529</v>
      </c>
      <c r="C1184" s="0" t="n">
        <v>354.9424</v>
      </c>
      <c r="D1184" s="0" t="n">
        <v>292.3993</v>
      </c>
    </row>
    <row r="1185" customFormat="false" ht="12.75" hidden="false" customHeight="false" outlineLevel="0" collapsed="false">
      <c r="A1185" s="0" t="n">
        <f aca="false">B1185-'Test Facts'!$B$1</f>
        <v>1124.5304</v>
      </c>
      <c r="B1185" s="0" t="n">
        <v>1182.5304</v>
      </c>
      <c r="C1185" s="0" t="n">
        <v>355.1074</v>
      </c>
      <c r="D1185" s="0" t="n">
        <v>292.4389</v>
      </c>
    </row>
    <row r="1186" customFormat="false" ht="12.75" hidden="false" customHeight="false" outlineLevel="0" collapsed="false">
      <c r="A1186" s="0" t="n">
        <f aca="false">B1186-'Test Facts'!$B$1</f>
        <v>1125.5318</v>
      </c>
      <c r="B1186" s="0" t="n">
        <v>1183.5318</v>
      </c>
      <c r="C1186" s="0" t="n">
        <v>355.2178</v>
      </c>
      <c r="D1186" s="0" t="n">
        <v>292.4501</v>
      </c>
    </row>
    <row r="1187" customFormat="false" ht="12.75" hidden="false" customHeight="false" outlineLevel="0" collapsed="false">
      <c r="A1187" s="0" t="n">
        <f aca="false">B1187-'Test Facts'!$B$1</f>
        <v>1126.5333</v>
      </c>
      <c r="B1187" s="0" t="n">
        <v>1184.5333</v>
      </c>
      <c r="C1187" s="0" t="n">
        <v>355.3726</v>
      </c>
      <c r="D1187" s="0" t="n">
        <v>292.4654</v>
      </c>
    </row>
    <row r="1188" customFormat="false" ht="12.75" hidden="false" customHeight="false" outlineLevel="0" collapsed="false">
      <c r="A1188" s="0" t="n">
        <f aca="false">B1188-'Test Facts'!$B$1</f>
        <v>1127.5347</v>
      </c>
      <c r="B1188" s="0" t="n">
        <v>1185.5347</v>
      </c>
      <c r="C1188" s="0" t="n">
        <v>355.5614</v>
      </c>
      <c r="D1188" s="0" t="n">
        <v>292.477</v>
      </c>
    </row>
    <row r="1189" customFormat="false" ht="12.75" hidden="false" customHeight="false" outlineLevel="0" collapsed="false">
      <c r="A1189" s="0" t="n">
        <f aca="false">B1189-'Test Facts'!$B$1</f>
        <v>1128.5261</v>
      </c>
      <c r="B1189" s="0" t="n">
        <v>1186.5261</v>
      </c>
      <c r="C1189" s="0" t="n">
        <v>355.6756</v>
      </c>
      <c r="D1189" s="0" t="n">
        <v>292.4785</v>
      </c>
    </row>
    <row r="1190" customFormat="false" ht="12.75" hidden="false" customHeight="false" outlineLevel="0" collapsed="false">
      <c r="A1190" s="0" t="n">
        <f aca="false">B1190-'Test Facts'!$B$1</f>
        <v>1129.5276</v>
      </c>
      <c r="B1190" s="0" t="n">
        <v>1187.5276</v>
      </c>
      <c r="C1190" s="0" t="n">
        <v>355.6575</v>
      </c>
      <c r="D1190" s="0" t="n">
        <v>292.4985</v>
      </c>
    </row>
    <row r="1191" customFormat="false" ht="12.75" hidden="false" customHeight="false" outlineLevel="0" collapsed="false">
      <c r="A1191" s="0" t="n">
        <f aca="false">B1191-'Test Facts'!$B$1</f>
        <v>1130.529</v>
      </c>
      <c r="B1191" s="0" t="n">
        <v>1188.529</v>
      </c>
      <c r="C1191" s="0" t="n">
        <v>355.8051</v>
      </c>
      <c r="D1191" s="0" t="n">
        <v>292.5189</v>
      </c>
    </row>
    <row r="1192" customFormat="false" ht="12.75" hidden="false" customHeight="false" outlineLevel="0" collapsed="false">
      <c r="A1192" s="0" t="n">
        <f aca="false">B1192-'Test Facts'!$B$1</f>
        <v>1131.5305</v>
      </c>
      <c r="B1192" s="0" t="n">
        <v>1189.5305</v>
      </c>
      <c r="C1192" s="0" t="n">
        <v>355.9916</v>
      </c>
      <c r="D1192" s="0" t="n">
        <v>292.5418</v>
      </c>
    </row>
    <row r="1193" customFormat="false" ht="12.75" hidden="false" customHeight="false" outlineLevel="0" collapsed="false">
      <c r="A1193" s="0" t="n">
        <f aca="false">B1193-'Test Facts'!$B$1</f>
        <v>1132.5319</v>
      </c>
      <c r="B1193" s="0" t="n">
        <v>1190.5319</v>
      </c>
      <c r="C1193" s="0" t="n">
        <v>356.1513</v>
      </c>
      <c r="D1193" s="0" t="n">
        <v>292.5506</v>
      </c>
    </row>
    <row r="1194" customFormat="false" ht="12.75" hidden="false" customHeight="false" outlineLevel="0" collapsed="false">
      <c r="A1194" s="0" t="n">
        <f aca="false">B1194-'Test Facts'!$B$1</f>
        <v>1133.5333</v>
      </c>
      <c r="B1194" s="0" t="n">
        <v>1191.5333</v>
      </c>
      <c r="C1194" s="0" t="n">
        <v>356.2913</v>
      </c>
      <c r="D1194" s="0" t="n">
        <v>292.5508</v>
      </c>
    </row>
    <row r="1195" customFormat="false" ht="12.75" hidden="false" customHeight="false" outlineLevel="0" collapsed="false">
      <c r="A1195" s="0" t="n">
        <f aca="false">B1195-'Test Facts'!$B$1</f>
        <v>1134.5248</v>
      </c>
      <c r="B1195" s="0" t="n">
        <v>1192.5248</v>
      </c>
      <c r="C1195" s="0" t="n">
        <v>356.3344</v>
      </c>
      <c r="D1195" s="0" t="n">
        <v>292.5622</v>
      </c>
    </row>
    <row r="1196" customFormat="false" ht="12.75" hidden="false" customHeight="false" outlineLevel="0" collapsed="false">
      <c r="A1196" s="0" t="n">
        <f aca="false">B1196-'Test Facts'!$B$1</f>
        <v>1135.5262</v>
      </c>
      <c r="B1196" s="0" t="n">
        <v>1193.5262</v>
      </c>
      <c r="C1196" s="0" t="n">
        <v>356.3393</v>
      </c>
      <c r="D1196" s="0" t="n">
        <v>292.5713</v>
      </c>
    </row>
    <row r="1197" customFormat="false" ht="12.75" hidden="false" customHeight="false" outlineLevel="0" collapsed="false">
      <c r="A1197" s="0" t="n">
        <f aca="false">B1197-'Test Facts'!$B$1</f>
        <v>1136.5276</v>
      </c>
      <c r="B1197" s="0" t="n">
        <v>1194.5276</v>
      </c>
      <c r="C1197" s="0" t="n">
        <v>356.383</v>
      </c>
      <c r="D1197" s="0" t="n">
        <v>292.6003</v>
      </c>
    </row>
    <row r="1198" customFormat="false" ht="12.75" hidden="false" customHeight="false" outlineLevel="0" collapsed="false">
      <c r="A1198" s="0" t="n">
        <f aca="false">B1198-'Test Facts'!$B$1</f>
        <v>1137.5291</v>
      </c>
      <c r="B1198" s="0" t="n">
        <v>1195.5291</v>
      </c>
      <c r="C1198" s="0" t="n">
        <v>356.4747</v>
      </c>
      <c r="D1198" s="0" t="n">
        <v>292.6117</v>
      </c>
    </row>
    <row r="1199" customFormat="false" ht="12.75" hidden="false" customHeight="false" outlineLevel="0" collapsed="false">
      <c r="A1199" s="0" t="n">
        <f aca="false">B1199-'Test Facts'!$B$1</f>
        <v>1138.5305</v>
      </c>
      <c r="B1199" s="0" t="n">
        <v>1196.5305</v>
      </c>
      <c r="C1199" s="0" t="n">
        <v>356.4661</v>
      </c>
      <c r="D1199" s="0" t="n">
        <v>292.6143</v>
      </c>
    </row>
    <row r="1200" customFormat="false" ht="12.75" hidden="false" customHeight="false" outlineLevel="0" collapsed="false">
      <c r="A1200" s="0" t="n">
        <f aca="false">B1200-'Test Facts'!$B$1</f>
        <v>1139.532</v>
      </c>
      <c r="B1200" s="0" t="n">
        <v>1197.532</v>
      </c>
      <c r="C1200" s="0" t="n">
        <v>356.6843</v>
      </c>
      <c r="D1200" s="0" t="n">
        <v>292.6192</v>
      </c>
    </row>
    <row r="1201" customFormat="false" ht="12.75" hidden="false" customHeight="false" outlineLevel="0" collapsed="false">
      <c r="A1201" s="0" t="n">
        <f aca="false">B1201-'Test Facts'!$B$1</f>
        <v>1140.5334</v>
      </c>
      <c r="B1201" s="0" t="n">
        <v>1198.5334</v>
      </c>
      <c r="C1201" s="0" t="n">
        <v>356.8501</v>
      </c>
      <c r="D1201" s="0" t="n">
        <v>292.6419</v>
      </c>
    </row>
    <row r="1202" customFormat="false" ht="12.75" hidden="false" customHeight="false" outlineLevel="0" collapsed="false">
      <c r="A1202" s="0" t="n">
        <f aca="false">B1202-'Test Facts'!$B$1</f>
        <v>1141.5248</v>
      </c>
      <c r="B1202" s="0" t="n">
        <v>1199.5248</v>
      </c>
      <c r="C1202" s="0" t="n">
        <v>356.8566</v>
      </c>
      <c r="D1202" s="0" t="n">
        <v>292.6752</v>
      </c>
    </row>
    <row r="1203" customFormat="false" ht="12.75" hidden="false" customHeight="false" outlineLevel="0" collapsed="false">
      <c r="A1203" s="0" t="n">
        <f aca="false">B1203-'Test Facts'!$B$1</f>
        <v>1142.5263</v>
      </c>
      <c r="B1203" s="0" t="n">
        <v>1200.5263</v>
      </c>
      <c r="C1203" s="0" t="n">
        <v>356.792</v>
      </c>
      <c r="D1203" s="0" t="n">
        <v>292.693</v>
      </c>
    </row>
    <row r="1204" customFormat="false" ht="12.75" hidden="false" customHeight="false" outlineLevel="0" collapsed="false">
      <c r="A1204" s="0" t="n">
        <f aca="false">B1204-'Test Facts'!$B$1</f>
        <v>1143.5277</v>
      </c>
      <c r="B1204" s="0" t="n">
        <v>1201.5277</v>
      </c>
      <c r="C1204" s="0" t="n">
        <v>356.7583</v>
      </c>
      <c r="D1204" s="0" t="n">
        <v>292.7064</v>
      </c>
    </row>
    <row r="1205" customFormat="false" ht="12.75" hidden="false" customHeight="false" outlineLevel="0" collapsed="false">
      <c r="A1205" s="0" t="n">
        <f aca="false">B1205-'Test Facts'!$B$1</f>
        <v>1144.5292</v>
      </c>
      <c r="B1205" s="0" t="n">
        <v>1202.5292</v>
      </c>
      <c r="C1205" s="0" t="n">
        <v>356.7475</v>
      </c>
      <c r="D1205" s="0" t="n">
        <v>292.7155</v>
      </c>
    </row>
    <row r="1206" customFormat="false" ht="12.75" hidden="false" customHeight="false" outlineLevel="0" collapsed="false">
      <c r="A1206" s="0" t="n">
        <f aca="false">B1206-'Test Facts'!$B$1</f>
        <v>1145.5306</v>
      </c>
      <c r="B1206" s="0" t="n">
        <v>1203.5306</v>
      </c>
      <c r="C1206" s="0" t="n">
        <v>356.6958</v>
      </c>
      <c r="D1206" s="0" t="n">
        <v>292.7321</v>
      </c>
    </row>
    <row r="1207" customFormat="false" ht="12.75" hidden="false" customHeight="false" outlineLevel="0" collapsed="false">
      <c r="A1207" s="0" t="n">
        <f aca="false">B1207-'Test Facts'!$B$1</f>
        <v>1146.532</v>
      </c>
      <c r="B1207" s="0" t="n">
        <v>1204.532</v>
      </c>
      <c r="C1207" s="0" t="n">
        <v>356.6392</v>
      </c>
      <c r="D1207" s="0" t="n">
        <v>292.7824</v>
      </c>
    </row>
    <row r="1208" customFormat="false" ht="12.75" hidden="false" customHeight="false" outlineLevel="0" collapsed="false">
      <c r="A1208" s="0" t="n">
        <f aca="false">B1208-'Test Facts'!$B$1</f>
        <v>1147.5335</v>
      </c>
      <c r="B1208" s="0" t="n">
        <v>1205.5335</v>
      </c>
      <c r="C1208" s="0" t="n">
        <v>356.6179</v>
      </c>
      <c r="D1208" s="0" t="n">
        <v>292.7951</v>
      </c>
    </row>
    <row r="1209" customFormat="false" ht="12.75" hidden="false" customHeight="false" outlineLevel="0" collapsed="false">
      <c r="A1209" s="0" t="n">
        <f aca="false">B1209-'Test Facts'!$B$1</f>
        <v>1148.5349</v>
      </c>
      <c r="B1209" s="0" t="n">
        <v>1206.5349</v>
      </c>
      <c r="C1209" s="0" t="n">
        <v>356.6321</v>
      </c>
      <c r="D1209" s="0" t="n">
        <v>292.8063</v>
      </c>
    </row>
    <row r="1210" customFormat="false" ht="12.75" hidden="false" customHeight="false" outlineLevel="0" collapsed="false">
      <c r="A1210" s="0" t="n">
        <f aca="false">B1210-'Test Facts'!$B$1</f>
        <v>1149.5263</v>
      </c>
      <c r="B1210" s="0" t="n">
        <v>1207.5263</v>
      </c>
      <c r="C1210" s="0" t="n">
        <v>356.5553</v>
      </c>
      <c r="D1210" s="0" t="n">
        <v>292.8311</v>
      </c>
    </row>
    <row r="1211" customFormat="false" ht="12.75" hidden="false" customHeight="false" outlineLevel="0" collapsed="false">
      <c r="A1211" s="0" t="n">
        <f aca="false">B1211-'Test Facts'!$B$1</f>
        <v>1150.5278</v>
      </c>
      <c r="B1211" s="0" t="n">
        <v>1208.5278</v>
      </c>
      <c r="C1211" s="0" t="n">
        <v>356.5855</v>
      </c>
      <c r="D1211" s="0" t="n">
        <v>292.8363</v>
      </c>
    </row>
    <row r="1212" customFormat="false" ht="12.75" hidden="false" customHeight="false" outlineLevel="0" collapsed="false">
      <c r="A1212" s="0" t="n">
        <f aca="false">B1212-'Test Facts'!$B$1</f>
        <v>1151.5292</v>
      </c>
      <c r="B1212" s="0" t="n">
        <v>1209.5292</v>
      </c>
      <c r="C1212" s="0" t="n">
        <v>356.6267</v>
      </c>
      <c r="D1212" s="0" t="n">
        <v>292.8748</v>
      </c>
    </row>
    <row r="1213" customFormat="false" ht="12.75" hidden="false" customHeight="false" outlineLevel="0" collapsed="false">
      <c r="A1213" s="0" t="n">
        <f aca="false">B1213-'Test Facts'!$B$1</f>
        <v>1152.5307</v>
      </c>
      <c r="B1213" s="0" t="n">
        <v>1210.5307</v>
      </c>
      <c r="C1213" s="0" t="n">
        <v>356.7132</v>
      </c>
      <c r="D1213" s="0" t="n">
        <v>292.8878</v>
      </c>
    </row>
    <row r="1214" customFormat="false" ht="12.75" hidden="false" customHeight="false" outlineLevel="0" collapsed="false">
      <c r="A1214" s="0" t="n">
        <f aca="false">B1214-'Test Facts'!$B$1</f>
        <v>1153.5321</v>
      </c>
      <c r="B1214" s="0" t="n">
        <v>1211.5321</v>
      </c>
      <c r="C1214" s="0" t="n">
        <v>356.6311</v>
      </c>
      <c r="D1214" s="0" t="n">
        <v>292.9247</v>
      </c>
    </row>
    <row r="1215" customFormat="false" ht="12.75" hidden="false" customHeight="false" outlineLevel="0" collapsed="false">
      <c r="A1215" s="0" t="n">
        <f aca="false">B1215-'Test Facts'!$B$1</f>
        <v>1154.5235</v>
      </c>
      <c r="B1215" s="0" t="n">
        <v>1212.5235</v>
      </c>
      <c r="C1215" s="0" t="n">
        <v>356.5624</v>
      </c>
      <c r="D1215" s="0" t="n">
        <v>292.9453</v>
      </c>
    </row>
    <row r="1216" customFormat="false" ht="12.75" hidden="false" customHeight="false" outlineLevel="0" collapsed="false">
      <c r="A1216" s="0" t="n">
        <f aca="false">B1216-'Test Facts'!$B$1</f>
        <v>1155.525</v>
      </c>
      <c r="B1216" s="0" t="n">
        <v>1213.525</v>
      </c>
      <c r="C1216" s="0" t="n">
        <v>356.4996</v>
      </c>
      <c r="D1216" s="0" t="n">
        <v>292.9488</v>
      </c>
    </row>
    <row r="1217" customFormat="false" ht="12.75" hidden="false" customHeight="false" outlineLevel="0" collapsed="false">
      <c r="A1217" s="0" t="n">
        <f aca="false">B1217-'Test Facts'!$B$1</f>
        <v>1156.5264</v>
      </c>
      <c r="B1217" s="0" t="n">
        <v>1214.5264</v>
      </c>
      <c r="C1217" s="0" t="n">
        <v>356.3768</v>
      </c>
      <c r="D1217" s="0" t="n">
        <v>292.9871</v>
      </c>
    </row>
    <row r="1218" customFormat="false" ht="12.75" hidden="false" customHeight="false" outlineLevel="0" collapsed="false">
      <c r="A1218" s="0" t="n">
        <f aca="false">B1218-'Test Facts'!$B$1</f>
        <v>1157.5278</v>
      </c>
      <c r="B1218" s="0" t="n">
        <v>1215.5278</v>
      </c>
      <c r="C1218" s="0" t="n">
        <v>356.2539</v>
      </c>
      <c r="D1218" s="0" t="n">
        <v>293.009</v>
      </c>
    </row>
    <row r="1219" customFormat="false" ht="12.75" hidden="false" customHeight="false" outlineLevel="0" collapsed="false">
      <c r="A1219" s="0" t="n">
        <f aca="false">B1219-'Test Facts'!$B$1</f>
        <v>1158.5293</v>
      </c>
      <c r="B1219" s="0" t="n">
        <v>1216.5293</v>
      </c>
      <c r="C1219" s="0" t="n">
        <v>356.2723</v>
      </c>
      <c r="D1219" s="0" t="n">
        <v>293.034</v>
      </c>
    </row>
    <row r="1220" customFormat="false" ht="12.75" hidden="false" customHeight="false" outlineLevel="0" collapsed="false">
      <c r="A1220" s="0" t="n">
        <f aca="false">B1220-'Test Facts'!$B$1</f>
        <v>1159.5307</v>
      </c>
      <c r="B1220" s="0" t="n">
        <v>1217.5307</v>
      </c>
      <c r="C1220" s="0" t="n">
        <v>356.3261</v>
      </c>
      <c r="D1220" s="0" t="n">
        <v>293.0433</v>
      </c>
    </row>
    <row r="1221" customFormat="false" ht="12.75" hidden="false" customHeight="false" outlineLevel="0" collapsed="false">
      <c r="A1221" s="0" t="n">
        <f aca="false">B1221-'Test Facts'!$B$1</f>
        <v>1160.5322</v>
      </c>
      <c r="B1221" s="0" t="n">
        <v>1218.5322</v>
      </c>
      <c r="C1221" s="0" t="n">
        <v>356.3922</v>
      </c>
      <c r="D1221" s="0" t="n">
        <v>293.0808</v>
      </c>
    </row>
    <row r="1222" customFormat="false" ht="12.75" hidden="false" customHeight="false" outlineLevel="0" collapsed="false">
      <c r="A1222" s="0" t="n">
        <f aca="false">B1222-'Test Facts'!$B$1</f>
        <v>1161.5336</v>
      </c>
      <c r="B1222" s="0" t="n">
        <v>1219.5336</v>
      </c>
      <c r="C1222" s="0" t="n">
        <v>356.4901</v>
      </c>
      <c r="D1222" s="0" t="n">
        <v>293.1022</v>
      </c>
    </row>
    <row r="1223" customFormat="false" ht="12.75" hidden="false" customHeight="false" outlineLevel="0" collapsed="false">
      <c r="A1223" s="0" t="n">
        <f aca="false">B1223-'Test Facts'!$B$1</f>
        <v>1162.525</v>
      </c>
      <c r="B1223" s="0" t="n">
        <v>1220.525</v>
      </c>
      <c r="C1223" s="0" t="n">
        <v>356.5464</v>
      </c>
      <c r="D1223" s="0" t="n">
        <v>293.1322</v>
      </c>
    </row>
    <row r="1224" customFormat="false" ht="12.75" hidden="false" customHeight="false" outlineLevel="0" collapsed="false">
      <c r="A1224" s="0" t="n">
        <f aca="false">B1224-'Test Facts'!$B$1</f>
        <v>1163.5265</v>
      </c>
      <c r="B1224" s="0" t="n">
        <v>1221.5265</v>
      </c>
      <c r="C1224" s="0" t="n">
        <v>356.5502</v>
      </c>
      <c r="D1224" s="0" t="n">
        <v>293.1537</v>
      </c>
    </row>
    <row r="1225" customFormat="false" ht="12.75" hidden="false" customHeight="false" outlineLevel="0" collapsed="false">
      <c r="A1225" s="0" t="n">
        <f aca="false">B1225-'Test Facts'!$B$1</f>
        <v>1164.5279</v>
      </c>
      <c r="B1225" s="0" t="n">
        <v>1222.5279</v>
      </c>
      <c r="C1225" s="0" t="n">
        <v>356.5319</v>
      </c>
      <c r="D1225" s="0" t="n">
        <v>293.1674</v>
      </c>
    </row>
    <row r="1226" customFormat="false" ht="12.75" hidden="false" customHeight="false" outlineLevel="0" collapsed="false">
      <c r="A1226" s="0" t="n">
        <f aca="false">B1226-'Test Facts'!$B$1</f>
        <v>1165.5293</v>
      </c>
      <c r="B1226" s="0" t="n">
        <v>1223.5293</v>
      </c>
      <c r="C1226" s="0" t="n">
        <v>356.5669</v>
      </c>
      <c r="D1226" s="0" t="n">
        <v>293.1905</v>
      </c>
    </row>
    <row r="1227" customFormat="false" ht="12.75" hidden="false" customHeight="false" outlineLevel="0" collapsed="false">
      <c r="A1227" s="0" t="n">
        <f aca="false">B1227-'Test Facts'!$B$1</f>
        <v>1166.5308</v>
      </c>
      <c r="B1227" s="0" t="n">
        <v>1224.5308</v>
      </c>
      <c r="C1227" s="0" t="n">
        <v>356.7119</v>
      </c>
      <c r="D1227" s="0" t="n">
        <v>293.2217</v>
      </c>
    </row>
    <row r="1228" customFormat="false" ht="12.75" hidden="false" customHeight="false" outlineLevel="0" collapsed="false">
      <c r="A1228" s="0" t="n">
        <f aca="false">B1228-'Test Facts'!$B$1</f>
        <v>1167.5322</v>
      </c>
      <c r="B1228" s="0" t="n">
        <v>1225.5322</v>
      </c>
      <c r="C1228" s="0" t="n">
        <v>356.7115</v>
      </c>
      <c r="D1228" s="0" t="n">
        <v>293.2528</v>
      </c>
    </row>
    <row r="1229" customFormat="false" ht="12.75" hidden="false" customHeight="false" outlineLevel="0" collapsed="false">
      <c r="A1229" s="0" t="n">
        <f aca="false">B1229-'Test Facts'!$B$1</f>
        <v>1168.5337</v>
      </c>
      <c r="B1229" s="0" t="n">
        <v>1226.5337</v>
      </c>
      <c r="C1229" s="0" t="n">
        <v>356.7293</v>
      </c>
      <c r="D1229" s="0" t="n">
        <v>293.2656</v>
      </c>
    </row>
    <row r="1230" customFormat="false" ht="12.75" hidden="false" customHeight="false" outlineLevel="0" collapsed="false">
      <c r="A1230" s="0" t="n">
        <f aca="false">B1230-'Test Facts'!$B$1</f>
        <v>1169.5351</v>
      </c>
      <c r="B1230" s="0" t="n">
        <v>1227.5351</v>
      </c>
      <c r="C1230" s="0" t="n">
        <v>356.6568</v>
      </c>
      <c r="D1230" s="0" t="n">
        <v>293.3012</v>
      </c>
    </row>
    <row r="1231" customFormat="false" ht="12.75" hidden="false" customHeight="false" outlineLevel="0" collapsed="false">
      <c r="A1231" s="0" t="n">
        <f aca="false">B1231-'Test Facts'!$B$1</f>
        <v>1170.5365</v>
      </c>
      <c r="B1231" s="0" t="n">
        <v>1228.5365</v>
      </c>
      <c r="C1231" s="0" t="n">
        <v>356.7859</v>
      </c>
      <c r="D1231" s="0" t="n">
        <v>293.3201</v>
      </c>
    </row>
    <row r="1232" customFormat="false" ht="12.75" hidden="false" customHeight="false" outlineLevel="0" collapsed="false">
      <c r="A1232" s="0" t="n">
        <f aca="false">B1232-'Test Facts'!$B$1</f>
        <v>1171.528</v>
      </c>
      <c r="B1232" s="0" t="n">
        <v>1229.528</v>
      </c>
      <c r="C1232" s="0" t="n">
        <v>356.7641</v>
      </c>
      <c r="D1232" s="0" t="n">
        <v>293.3453</v>
      </c>
    </row>
    <row r="1233" customFormat="false" ht="12.75" hidden="false" customHeight="false" outlineLevel="0" collapsed="false">
      <c r="A1233" s="0" t="n">
        <f aca="false">B1233-'Test Facts'!$B$1</f>
        <v>1172.5294</v>
      </c>
      <c r="B1233" s="0" t="n">
        <v>1230.5294</v>
      </c>
      <c r="C1233" s="0" t="n">
        <v>356.7009</v>
      </c>
      <c r="D1233" s="0" t="n">
        <v>293.3631</v>
      </c>
    </row>
    <row r="1234" customFormat="false" ht="12.75" hidden="false" customHeight="false" outlineLevel="0" collapsed="false">
      <c r="A1234" s="0" t="n">
        <f aca="false">B1234-'Test Facts'!$B$1</f>
        <v>1173.5309</v>
      </c>
      <c r="B1234" s="0" t="n">
        <v>1231.5309</v>
      </c>
      <c r="C1234" s="0" t="n">
        <v>356.5567</v>
      </c>
      <c r="D1234" s="0" t="n">
        <v>293.3914</v>
      </c>
    </row>
    <row r="1235" customFormat="false" ht="12.75" hidden="false" customHeight="false" outlineLevel="0" collapsed="false">
      <c r="A1235" s="0" t="n">
        <f aca="false">B1235-'Test Facts'!$B$1</f>
        <v>1174.5323</v>
      </c>
      <c r="B1235" s="0" t="n">
        <v>1232.5323</v>
      </c>
      <c r="C1235" s="0" t="n">
        <v>356.4785</v>
      </c>
      <c r="D1235" s="0" t="n">
        <v>293.3963</v>
      </c>
    </row>
    <row r="1236" customFormat="false" ht="12.75" hidden="false" customHeight="false" outlineLevel="0" collapsed="false">
      <c r="A1236" s="0" t="n">
        <f aca="false">B1236-'Test Facts'!$B$1</f>
        <v>1175.5237</v>
      </c>
      <c r="B1236" s="0" t="n">
        <v>1233.5237</v>
      </c>
      <c r="C1236" s="0" t="n">
        <v>356.3876</v>
      </c>
      <c r="D1236" s="0" t="n">
        <v>293.4072</v>
      </c>
    </row>
    <row r="1237" customFormat="false" ht="12.75" hidden="false" customHeight="false" outlineLevel="0" collapsed="false">
      <c r="A1237" s="0" t="n">
        <f aca="false">B1237-'Test Facts'!$B$1</f>
        <v>1176.5252</v>
      </c>
      <c r="B1237" s="0" t="n">
        <v>1234.5252</v>
      </c>
      <c r="C1237" s="0" t="n">
        <v>356.3136</v>
      </c>
      <c r="D1237" s="0" t="n">
        <v>293.4149</v>
      </c>
    </row>
    <row r="1238" customFormat="false" ht="12.75" hidden="false" customHeight="false" outlineLevel="0" collapsed="false">
      <c r="A1238" s="0" t="n">
        <f aca="false">B1238-'Test Facts'!$B$1</f>
        <v>1177.5266</v>
      </c>
      <c r="B1238" s="0" t="n">
        <v>1235.5266</v>
      </c>
      <c r="C1238" s="0" t="n">
        <v>356.1966</v>
      </c>
      <c r="D1238" s="0" t="n">
        <v>293.439</v>
      </c>
    </row>
    <row r="1239" customFormat="false" ht="12.75" hidden="false" customHeight="false" outlineLevel="0" collapsed="false">
      <c r="A1239" s="0" t="n">
        <f aca="false">B1239-'Test Facts'!$B$1</f>
        <v>1178.528</v>
      </c>
      <c r="B1239" s="0" t="n">
        <v>1236.528</v>
      </c>
      <c r="C1239" s="0" t="n">
        <v>356.053</v>
      </c>
      <c r="D1239" s="0" t="n">
        <v>293.4615</v>
      </c>
    </row>
    <row r="1240" customFormat="false" ht="12.75" hidden="false" customHeight="false" outlineLevel="0" collapsed="false">
      <c r="A1240" s="0" t="n">
        <f aca="false">B1240-'Test Facts'!$B$1</f>
        <v>1179.5295</v>
      </c>
      <c r="B1240" s="0" t="n">
        <v>1237.5295</v>
      </c>
      <c r="C1240" s="0" t="n">
        <v>355.8579</v>
      </c>
      <c r="D1240" s="0" t="n">
        <v>293.4487</v>
      </c>
    </row>
    <row r="1241" customFormat="false" ht="12.75" hidden="false" customHeight="false" outlineLevel="0" collapsed="false">
      <c r="A1241" s="0" t="n">
        <f aca="false">B1241-'Test Facts'!$B$1</f>
        <v>1180.5309</v>
      </c>
      <c r="B1241" s="0" t="n">
        <v>1238.5309</v>
      </c>
      <c r="C1241" s="0" t="n">
        <v>355.6924</v>
      </c>
      <c r="D1241" s="0" t="n">
        <v>293.4429</v>
      </c>
    </row>
    <row r="1242" customFormat="false" ht="12.75" hidden="false" customHeight="false" outlineLevel="0" collapsed="false">
      <c r="A1242" s="0" t="n">
        <f aca="false">B1242-'Test Facts'!$B$1</f>
        <v>1181.5324</v>
      </c>
      <c r="B1242" s="0" t="n">
        <v>1239.5324</v>
      </c>
      <c r="C1242" s="0" t="n">
        <v>355.5824</v>
      </c>
      <c r="D1242" s="0" t="n">
        <v>293.44</v>
      </c>
    </row>
    <row r="1243" customFormat="false" ht="12.75" hidden="false" customHeight="false" outlineLevel="0" collapsed="false">
      <c r="A1243" s="0" t="n">
        <f aca="false">B1243-'Test Facts'!$B$1</f>
        <v>1182.5338</v>
      </c>
      <c r="B1243" s="0" t="n">
        <v>1240.5338</v>
      </c>
      <c r="C1243" s="0" t="n">
        <v>355.5197</v>
      </c>
      <c r="D1243" s="0" t="n">
        <v>293.4627</v>
      </c>
    </row>
    <row r="1244" customFormat="false" ht="12.75" hidden="false" customHeight="false" outlineLevel="0" collapsed="false">
      <c r="A1244" s="0" t="n">
        <f aca="false">B1244-'Test Facts'!$B$1</f>
        <v>1183.5252</v>
      </c>
      <c r="B1244" s="0" t="n">
        <v>1241.5252</v>
      </c>
      <c r="C1244" s="0" t="n">
        <v>355.4247</v>
      </c>
      <c r="D1244" s="0" t="n">
        <v>293.4622</v>
      </c>
    </row>
    <row r="1245" customFormat="false" ht="12.75" hidden="false" customHeight="false" outlineLevel="0" collapsed="false">
      <c r="A1245" s="0" t="n">
        <f aca="false">B1245-'Test Facts'!$B$1</f>
        <v>1184.5267</v>
      </c>
      <c r="B1245" s="0" t="n">
        <v>1242.5267</v>
      </c>
      <c r="C1245" s="0" t="n">
        <v>355.31</v>
      </c>
      <c r="D1245" s="0" t="n">
        <v>293.4495</v>
      </c>
    </row>
    <row r="1246" customFormat="false" ht="12.75" hidden="false" customHeight="false" outlineLevel="0" collapsed="false">
      <c r="A1246" s="0" t="n">
        <f aca="false">B1246-'Test Facts'!$B$1</f>
        <v>1185.5281</v>
      </c>
      <c r="B1246" s="0" t="n">
        <v>1243.5281</v>
      </c>
      <c r="C1246" s="0" t="n">
        <v>355.1891</v>
      </c>
      <c r="D1246" s="0" t="n">
        <v>293.4538</v>
      </c>
    </row>
    <row r="1247" customFormat="false" ht="12.75" hidden="false" customHeight="false" outlineLevel="0" collapsed="false">
      <c r="A1247" s="0" t="n">
        <f aca="false">B1247-'Test Facts'!$B$1</f>
        <v>1186.5295</v>
      </c>
      <c r="B1247" s="0" t="n">
        <v>1244.5295</v>
      </c>
      <c r="C1247" s="0" t="n">
        <v>355.0916</v>
      </c>
      <c r="D1247" s="0" t="n">
        <v>293.4612</v>
      </c>
    </row>
    <row r="1248" customFormat="false" ht="12.75" hidden="false" customHeight="false" outlineLevel="0" collapsed="false">
      <c r="A1248" s="0" t="n">
        <f aca="false">B1248-'Test Facts'!$B$1</f>
        <v>1187.531</v>
      </c>
      <c r="B1248" s="0" t="n">
        <v>1245.531</v>
      </c>
      <c r="C1248" s="0" t="n">
        <v>354.9915</v>
      </c>
      <c r="D1248" s="0" t="n">
        <v>293.466</v>
      </c>
    </row>
    <row r="1249" customFormat="false" ht="12.75" hidden="false" customHeight="false" outlineLevel="0" collapsed="false">
      <c r="A1249" s="0" t="n">
        <f aca="false">B1249-'Test Facts'!$B$1</f>
        <v>1188.5324</v>
      </c>
      <c r="B1249" s="0" t="n">
        <v>1246.5324</v>
      </c>
      <c r="C1249" s="0" t="n">
        <v>354.825</v>
      </c>
      <c r="D1249" s="0" t="n">
        <v>293.4639</v>
      </c>
    </row>
    <row r="1250" customFormat="false" ht="12.75" hidden="false" customHeight="false" outlineLevel="0" collapsed="false">
      <c r="A1250" s="0" t="n">
        <f aca="false">B1250-'Test Facts'!$B$1</f>
        <v>1189.5339</v>
      </c>
      <c r="B1250" s="0" t="n">
        <v>1247.5339</v>
      </c>
      <c r="C1250" s="0" t="n">
        <v>354.6777</v>
      </c>
      <c r="D1250" s="0" t="n">
        <v>293.4685</v>
      </c>
    </row>
    <row r="1251" customFormat="false" ht="12.75" hidden="false" customHeight="false" outlineLevel="0" collapsed="false">
      <c r="A1251" s="0" t="n">
        <f aca="false">B1251-'Test Facts'!$B$1</f>
        <v>1190.5253</v>
      </c>
      <c r="B1251" s="0" t="n">
        <v>1248.5253</v>
      </c>
      <c r="C1251" s="0" t="n">
        <v>354.5587</v>
      </c>
      <c r="D1251" s="0" t="n">
        <v>293.4637</v>
      </c>
    </row>
    <row r="1252" customFormat="false" ht="12.75" hidden="false" customHeight="false" outlineLevel="0" collapsed="false">
      <c r="A1252" s="0" t="n">
        <f aca="false">B1252-'Test Facts'!$B$1</f>
        <v>1191.5267</v>
      </c>
      <c r="B1252" s="0" t="n">
        <v>1249.5267</v>
      </c>
      <c r="C1252" s="0" t="n">
        <v>354.5098</v>
      </c>
      <c r="D1252" s="0" t="n">
        <v>293.4572</v>
      </c>
    </row>
    <row r="1253" customFormat="false" ht="12.75" hidden="false" customHeight="false" outlineLevel="0" collapsed="false">
      <c r="A1253" s="0" t="n">
        <f aca="false">B1253-'Test Facts'!$B$1</f>
        <v>1192.5282</v>
      </c>
      <c r="B1253" s="0" t="n">
        <v>1250.5282</v>
      </c>
      <c r="C1253" s="0" t="n">
        <v>354.4987</v>
      </c>
      <c r="D1253" s="0" t="n">
        <v>293.4513</v>
      </c>
    </row>
    <row r="1254" customFormat="false" ht="12.75" hidden="false" customHeight="false" outlineLevel="0" collapsed="false">
      <c r="A1254" s="0" t="n">
        <f aca="false">B1254-'Test Facts'!$B$1</f>
        <v>1193.5296</v>
      </c>
      <c r="B1254" s="0" t="n">
        <v>1251.5296</v>
      </c>
      <c r="C1254" s="0" t="n">
        <v>354.5117</v>
      </c>
      <c r="D1254" s="0" t="n">
        <v>293.4573</v>
      </c>
    </row>
    <row r="1255" customFormat="false" ht="12.75" hidden="false" customHeight="false" outlineLevel="0" collapsed="false">
      <c r="A1255" s="0" t="n">
        <f aca="false">B1255-'Test Facts'!$B$1</f>
        <v>1194.5311</v>
      </c>
      <c r="B1255" s="0" t="n">
        <v>1252.5311</v>
      </c>
      <c r="C1255" s="0" t="n">
        <v>354.5529</v>
      </c>
      <c r="D1255" s="0" t="n">
        <v>293.456</v>
      </c>
    </row>
    <row r="1256" customFormat="false" ht="12.75" hidden="false" customHeight="false" outlineLevel="0" collapsed="false">
      <c r="A1256" s="0" t="n">
        <f aca="false">B1256-'Test Facts'!$B$1</f>
        <v>1195.5325</v>
      </c>
      <c r="B1256" s="0" t="n">
        <v>1253.5325</v>
      </c>
      <c r="C1256" s="0" t="n">
        <v>354.6565</v>
      </c>
      <c r="D1256" s="0" t="n">
        <v>293.4631</v>
      </c>
    </row>
    <row r="1257" customFormat="false" ht="12.75" hidden="false" customHeight="false" outlineLevel="0" collapsed="false">
      <c r="A1257" s="0" t="n">
        <f aca="false">B1257-'Test Facts'!$B$1</f>
        <v>1196.5239</v>
      </c>
      <c r="B1257" s="0" t="n">
        <v>1254.5239</v>
      </c>
      <c r="C1257" s="0" t="n">
        <v>354.7475</v>
      </c>
      <c r="D1257" s="0" t="n">
        <v>293.4525</v>
      </c>
    </row>
    <row r="1258" customFormat="false" ht="12.75" hidden="false" customHeight="false" outlineLevel="0" collapsed="false">
      <c r="A1258" s="0" t="n">
        <f aca="false">B1258-'Test Facts'!$B$1</f>
        <v>1197.5254</v>
      </c>
      <c r="B1258" s="0" t="n">
        <v>1255.5254</v>
      </c>
      <c r="C1258" s="0" t="n">
        <v>354.8165</v>
      </c>
      <c r="D1258" s="0" t="n">
        <v>293.4473</v>
      </c>
    </row>
    <row r="1259" customFormat="false" ht="12.75" hidden="false" customHeight="false" outlineLevel="0" collapsed="false">
      <c r="A1259" s="0" t="n">
        <f aca="false">B1259-'Test Facts'!$B$1</f>
        <v>1198.5268</v>
      </c>
      <c r="B1259" s="0" t="n">
        <v>1256.5268</v>
      </c>
      <c r="C1259" s="0" t="n">
        <v>354.828</v>
      </c>
      <c r="D1259" s="0" t="n">
        <v>293.452</v>
      </c>
    </row>
    <row r="1260" customFormat="false" ht="12.75" hidden="false" customHeight="false" outlineLevel="0" collapsed="false">
      <c r="A1260" s="0" t="n">
        <f aca="false">B1260-'Test Facts'!$B$1</f>
        <v>1199.5282</v>
      </c>
      <c r="B1260" s="0" t="n">
        <v>1257.5282</v>
      </c>
      <c r="C1260" s="0" t="n">
        <v>354.8276</v>
      </c>
      <c r="D1260" s="0" t="n">
        <v>293.4452</v>
      </c>
    </row>
    <row r="1261" customFormat="false" ht="12.75" hidden="false" customHeight="false" outlineLevel="0" collapsed="false">
      <c r="A1261" s="0" t="n">
        <f aca="false">B1261-'Test Facts'!$B$1</f>
        <v>1200.5297</v>
      </c>
      <c r="B1261" s="0" t="n">
        <v>1258.5297</v>
      </c>
      <c r="C1261" s="0" t="n">
        <v>354.7222</v>
      </c>
      <c r="D1261" s="0" t="n">
        <v>293.4422</v>
      </c>
    </row>
    <row r="1262" customFormat="false" ht="12.75" hidden="false" customHeight="false" outlineLevel="0" collapsed="false">
      <c r="A1262" s="0" t="n">
        <f aca="false">B1262-'Test Facts'!$B$1</f>
        <v>1201.5311</v>
      </c>
      <c r="B1262" s="0" t="n">
        <v>1259.5311</v>
      </c>
      <c r="C1262" s="0" t="n">
        <v>354.6608</v>
      </c>
      <c r="D1262" s="0" t="n">
        <v>293.4367</v>
      </c>
    </row>
    <row r="1263" customFormat="false" ht="12.75" hidden="false" customHeight="false" outlineLevel="0" collapsed="false">
      <c r="A1263" s="0" t="n">
        <f aca="false">B1263-'Test Facts'!$B$1</f>
        <v>1202.5326</v>
      </c>
      <c r="B1263" s="0" t="n">
        <v>1260.5326</v>
      </c>
      <c r="C1263" s="0" t="n">
        <v>354.6304</v>
      </c>
      <c r="D1263" s="0" t="n">
        <v>293.4351</v>
      </c>
    </row>
    <row r="1264" customFormat="false" ht="12.75" hidden="false" customHeight="false" outlineLevel="0" collapsed="false">
      <c r="A1264" s="0" t="n">
        <f aca="false">B1264-'Test Facts'!$B$1</f>
        <v>1203.534</v>
      </c>
      <c r="B1264" s="0" t="n">
        <v>1261.534</v>
      </c>
      <c r="C1264" s="0" t="n">
        <v>354.6204</v>
      </c>
      <c r="D1264" s="0" t="n">
        <v>293.4221</v>
      </c>
    </row>
    <row r="1265" customFormat="false" ht="12.75" hidden="false" customHeight="false" outlineLevel="0" collapsed="false">
      <c r="A1265" s="0" t="n">
        <f aca="false">B1265-'Test Facts'!$B$1</f>
        <v>1204.5254</v>
      </c>
      <c r="B1265" s="0" t="n">
        <v>1262.5254</v>
      </c>
      <c r="C1265" s="0" t="n">
        <v>354.6294</v>
      </c>
      <c r="D1265" s="0" t="n">
        <v>293.4232</v>
      </c>
    </row>
    <row r="1266" customFormat="false" ht="12.75" hidden="false" customHeight="false" outlineLevel="0" collapsed="false">
      <c r="A1266" s="0" t="n">
        <f aca="false">B1266-'Test Facts'!$B$1</f>
        <v>1205.5269</v>
      </c>
      <c r="B1266" s="0" t="n">
        <v>1263.5269</v>
      </c>
      <c r="C1266" s="0" t="n">
        <v>354.7217</v>
      </c>
      <c r="D1266" s="0" t="n">
        <v>293.4362</v>
      </c>
    </row>
    <row r="1267" customFormat="false" ht="12.75" hidden="false" customHeight="false" outlineLevel="0" collapsed="false">
      <c r="A1267" s="0" t="n">
        <f aca="false">B1267-'Test Facts'!$B$1</f>
        <v>1206.5283</v>
      </c>
      <c r="B1267" s="0" t="n">
        <v>1264.5283</v>
      </c>
      <c r="C1267" s="0" t="n">
        <v>354.8329</v>
      </c>
      <c r="D1267" s="0" t="n">
        <v>293.4344</v>
      </c>
    </row>
    <row r="1268" customFormat="false" ht="12.75" hidden="false" customHeight="false" outlineLevel="0" collapsed="false">
      <c r="A1268" s="0" t="n">
        <f aca="false">B1268-'Test Facts'!$B$1</f>
        <v>1207.5297</v>
      </c>
      <c r="B1268" s="0" t="n">
        <v>1265.5297</v>
      </c>
      <c r="C1268" s="0" t="n">
        <v>354.8577</v>
      </c>
      <c r="D1268" s="0" t="n">
        <v>293.4386</v>
      </c>
    </row>
    <row r="1269" customFormat="false" ht="12.75" hidden="false" customHeight="false" outlineLevel="0" collapsed="false">
      <c r="A1269" s="0" t="n">
        <f aca="false">B1269-'Test Facts'!$B$1</f>
        <v>1208.5312</v>
      </c>
      <c r="B1269" s="0" t="n">
        <v>1266.5312</v>
      </c>
      <c r="C1269" s="0" t="n">
        <v>354.8683</v>
      </c>
      <c r="D1269" s="0" t="n">
        <v>293.4268</v>
      </c>
    </row>
    <row r="1270" customFormat="false" ht="12.75" hidden="false" customHeight="false" outlineLevel="0" collapsed="false">
      <c r="A1270" s="0" t="n">
        <f aca="false">B1270-'Test Facts'!$B$1</f>
        <v>1209.5326</v>
      </c>
      <c r="B1270" s="0" t="n">
        <v>1267.5326</v>
      </c>
      <c r="C1270" s="0" t="n">
        <v>354.8905</v>
      </c>
      <c r="D1270" s="0" t="n">
        <v>293.4285</v>
      </c>
    </row>
    <row r="1271" customFormat="false" ht="12.75" hidden="false" customHeight="false" outlineLevel="0" collapsed="false">
      <c r="A1271" s="0" t="n">
        <f aca="false">B1271-'Test Facts'!$B$1</f>
        <v>1210.524</v>
      </c>
      <c r="B1271" s="0" t="n">
        <v>1268.524</v>
      </c>
      <c r="C1271" s="0" t="n">
        <v>354.974</v>
      </c>
      <c r="D1271" s="0" t="n">
        <v>293.4438</v>
      </c>
    </row>
    <row r="1272" customFormat="false" ht="12.75" hidden="false" customHeight="false" outlineLevel="0" collapsed="false">
      <c r="A1272" s="0" t="n">
        <f aca="false">B1272-'Test Facts'!$B$1</f>
        <v>1211.5255</v>
      </c>
      <c r="B1272" s="0" t="n">
        <v>1269.5255</v>
      </c>
      <c r="C1272" s="0" t="n">
        <v>355.116</v>
      </c>
      <c r="D1272" s="0" t="n">
        <v>293.4641</v>
      </c>
    </row>
    <row r="1273" customFormat="false" ht="12.75" hidden="false" customHeight="false" outlineLevel="0" collapsed="false">
      <c r="A1273" s="0" t="n">
        <f aca="false">B1273-'Test Facts'!$B$1</f>
        <v>1212.5269</v>
      </c>
      <c r="B1273" s="0" t="n">
        <v>1270.5269</v>
      </c>
      <c r="C1273" s="0" t="n">
        <v>355.3062</v>
      </c>
      <c r="D1273" s="0" t="n">
        <v>293.4684</v>
      </c>
    </row>
    <row r="1274" customFormat="false" ht="12.75" hidden="false" customHeight="false" outlineLevel="0" collapsed="false">
      <c r="A1274" s="0" t="n">
        <f aca="false">B1274-'Test Facts'!$B$1</f>
        <v>1213.5284</v>
      </c>
      <c r="B1274" s="0" t="n">
        <v>1271.5284</v>
      </c>
      <c r="C1274" s="0" t="n">
        <v>355.4627</v>
      </c>
      <c r="D1274" s="0" t="n">
        <v>293.4769</v>
      </c>
    </row>
    <row r="1275" customFormat="false" ht="12.75" hidden="false" customHeight="false" outlineLevel="0" collapsed="false">
      <c r="A1275" s="0" t="n">
        <f aca="false">B1275-'Test Facts'!$B$1</f>
        <v>1214.5298</v>
      </c>
      <c r="B1275" s="0" t="n">
        <v>1272.5298</v>
      </c>
      <c r="C1275" s="0" t="n">
        <v>355.5123</v>
      </c>
      <c r="D1275" s="0" t="n">
        <v>293.4848</v>
      </c>
    </row>
    <row r="1276" customFormat="false" ht="12.75" hidden="false" customHeight="false" outlineLevel="0" collapsed="false">
      <c r="A1276" s="0" t="n">
        <f aca="false">B1276-'Test Facts'!$B$1</f>
        <v>1215.5312</v>
      </c>
      <c r="B1276" s="0" t="n">
        <v>1273.5312</v>
      </c>
      <c r="C1276" s="0" t="n">
        <v>355.5546</v>
      </c>
      <c r="D1276" s="0" t="n">
        <v>293.5066</v>
      </c>
    </row>
    <row r="1277" customFormat="false" ht="12.75" hidden="false" customHeight="false" outlineLevel="0" collapsed="false">
      <c r="A1277" s="0" t="n">
        <f aca="false">B1277-'Test Facts'!$B$1</f>
        <v>1216.5327</v>
      </c>
      <c r="B1277" s="0" t="n">
        <v>1274.5327</v>
      </c>
      <c r="C1277" s="0" t="n">
        <v>355.7119</v>
      </c>
      <c r="D1277" s="0" t="n">
        <v>293.5079</v>
      </c>
    </row>
    <row r="1278" customFormat="false" ht="12.75" hidden="false" customHeight="false" outlineLevel="0" collapsed="false">
      <c r="A1278" s="0" t="n">
        <f aca="false">B1278-'Test Facts'!$B$1</f>
        <v>1217.5241</v>
      </c>
      <c r="B1278" s="0" t="n">
        <v>1275.5241</v>
      </c>
      <c r="C1278" s="0" t="n">
        <v>355.86</v>
      </c>
      <c r="D1278" s="0" t="n">
        <v>293.5285</v>
      </c>
    </row>
    <row r="1279" customFormat="false" ht="12.75" hidden="false" customHeight="false" outlineLevel="0" collapsed="false">
      <c r="A1279" s="0" t="n">
        <f aca="false">B1279-'Test Facts'!$B$1</f>
        <v>1218.5256</v>
      </c>
      <c r="B1279" s="0" t="n">
        <v>1276.5256</v>
      </c>
      <c r="C1279" s="0" t="n">
        <v>355.9349</v>
      </c>
      <c r="D1279" s="0" t="n">
        <v>293.5299</v>
      </c>
    </row>
    <row r="1280" customFormat="false" ht="12.75" hidden="false" customHeight="false" outlineLevel="0" collapsed="false">
      <c r="A1280" s="0" t="n">
        <f aca="false">B1280-'Test Facts'!$B$1</f>
        <v>1219.527</v>
      </c>
      <c r="B1280" s="0" t="n">
        <v>1277.527</v>
      </c>
      <c r="C1280" s="0" t="n">
        <v>355.9471</v>
      </c>
      <c r="D1280" s="0" t="n">
        <v>293.5525</v>
      </c>
    </row>
    <row r="1281" customFormat="false" ht="12.75" hidden="false" customHeight="false" outlineLevel="0" collapsed="false">
      <c r="A1281" s="0" t="n">
        <f aca="false">B1281-'Test Facts'!$B$1</f>
        <v>1220.5284</v>
      </c>
      <c r="B1281" s="0" t="n">
        <v>1278.5284</v>
      </c>
      <c r="C1281" s="0" t="n">
        <v>355.9968</v>
      </c>
      <c r="D1281" s="0" t="n">
        <v>293.5626</v>
      </c>
    </row>
    <row r="1282" customFormat="false" ht="12.75" hidden="false" customHeight="false" outlineLevel="0" collapsed="false">
      <c r="A1282" s="0" t="n">
        <f aca="false">B1282-'Test Facts'!$B$1</f>
        <v>1221.5299</v>
      </c>
      <c r="B1282" s="0" t="n">
        <v>1279.5299</v>
      </c>
      <c r="C1282" s="0" t="n">
        <v>356.1388</v>
      </c>
      <c r="D1282" s="0" t="n">
        <v>293.5732</v>
      </c>
    </row>
    <row r="1283" customFormat="false" ht="12.75" hidden="false" customHeight="false" outlineLevel="0" collapsed="false">
      <c r="A1283" s="0" t="n">
        <f aca="false">B1283-'Test Facts'!$B$1</f>
        <v>1222.5313</v>
      </c>
      <c r="B1283" s="0" t="n">
        <v>1280.5313</v>
      </c>
      <c r="C1283" s="0" t="n">
        <v>356.3662</v>
      </c>
      <c r="D1283" s="0" t="n">
        <v>293.6005</v>
      </c>
    </row>
    <row r="1284" customFormat="false" ht="12.75" hidden="false" customHeight="false" outlineLevel="0" collapsed="false">
      <c r="A1284" s="0" t="n">
        <f aca="false">B1284-'Test Facts'!$B$1</f>
        <v>1223.5328</v>
      </c>
      <c r="B1284" s="0" t="n">
        <v>1281.5328</v>
      </c>
      <c r="C1284" s="0" t="n">
        <v>356.6036</v>
      </c>
      <c r="D1284" s="0" t="n">
        <v>293.6162</v>
      </c>
    </row>
    <row r="1285" customFormat="false" ht="12.75" hidden="false" customHeight="false" outlineLevel="0" collapsed="false">
      <c r="A1285" s="0" t="n">
        <f aca="false">B1285-'Test Facts'!$B$1</f>
        <v>1224.5342</v>
      </c>
      <c r="B1285" s="0" t="n">
        <v>1282.5342</v>
      </c>
      <c r="C1285" s="0" t="n">
        <v>356.8716</v>
      </c>
      <c r="D1285" s="0" t="n">
        <v>293.6318</v>
      </c>
    </row>
    <row r="1286" customFormat="false" ht="12.75" hidden="false" customHeight="false" outlineLevel="0" collapsed="false">
      <c r="A1286" s="0" t="n">
        <f aca="false">B1286-'Test Facts'!$B$1</f>
        <v>1225.5256</v>
      </c>
      <c r="B1286" s="0" t="n">
        <v>1283.5256</v>
      </c>
      <c r="C1286" s="0" t="n">
        <v>356.9452</v>
      </c>
      <c r="D1286" s="0" t="n">
        <v>293.649</v>
      </c>
    </row>
    <row r="1287" customFormat="false" ht="12.75" hidden="false" customHeight="false" outlineLevel="0" collapsed="false">
      <c r="A1287" s="0" t="n">
        <f aca="false">B1287-'Test Facts'!$B$1</f>
        <v>1226.5271</v>
      </c>
      <c r="B1287" s="0" t="n">
        <v>1284.5271</v>
      </c>
      <c r="C1287" s="0" t="n">
        <v>356.9811</v>
      </c>
      <c r="D1287" s="0" t="n">
        <v>293.6649</v>
      </c>
    </row>
    <row r="1288" customFormat="false" ht="12.75" hidden="false" customHeight="false" outlineLevel="0" collapsed="false">
      <c r="A1288" s="0" t="n">
        <f aca="false">B1288-'Test Facts'!$B$1</f>
        <v>1227.5285</v>
      </c>
      <c r="B1288" s="0" t="n">
        <v>1285.5285</v>
      </c>
      <c r="C1288" s="0" t="n">
        <v>357.0709</v>
      </c>
      <c r="D1288" s="0" t="n">
        <v>293.6915</v>
      </c>
    </row>
    <row r="1289" customFormat="false" ht="12.75" hidden="false" customHeight="false" outlineLevel="0" collapsed="false">
      <c r="A1289" s="0" t="n">
        <f aca="false">B1289-'Test Facts'!$B$1</f>
        <v>1228.5299</v>
      </c>
      <c r="B1289" s="0" t="n">
        <v>1286.5299</v>
      </c>
      <c r="C1289" s="0" t="n">
        <v>357.1191</v>
      </c>
      <c r="D1289" s="0" t="n">
        <v>293.7078</v>
      </c>
    </row>
    <row r="1290" customFormat="false" ht="12.75" hidden="false" customHeight="false" outlineLevel="0" collapsed="false">
      <c r="A1290" s="0" t="n">
        <f aca="false">B1290-'Test Facts'!$B$1</f>
        <v>1229.5314</v>
      </c>
      <c r="B1290" s="0" t="n">
        <v>1287.5314</v>
      </c>
      <c r="C1290" s="0" t="n">
        <v>357.0401</v>
      </c>
      <c r="D1290" s="0" t="n">
        <v>293.7206</v>
      </c>
    </row>
    <row r="1291" customFormat="false" ht="12.75" hidden="false" customHeight="false" outlineLevel="0" collapsed="false">
      <c r="A1291" s="0" t="n">
        <f aca="false">B1291-'Test Facts'!$B$1</f>
        <v>1230.5328</v>
      </c>
      <c r="B1291" s="0" t="n">
        <v>1288.5328</v>
      </c>
      <c r="C1291" s="0" t="n">
        <v>356.9434</v>
      </c>
      <c r="D1291" s="0" t="n">
        <v>293.7304</v>
      </c>
    </row>
    <row r="1292" customFormat="false" ht="12.75" hidden="false" customHeight="false" outlineLevel="0" collapsed="false">
      <c r="A1292" s="0" t="n">
        <f aca="false">B1292-'Test Facts'!$B$1</f>
        <v>1231.5242</v>
      </c>
      <c r="B1292" s="0" t="n">
        <v>1289.5242</v>
      </c>
      <c r="C1292" s="0" t="n">
        <v>356.8003</v>
      </c>
      <c r="D1292" s="0" t="n">
        <v>293.7593</v>
      </c>
    </row>
    <row r="1293" customFormat="false" ht="12.75" hidden="false" customHeight="false" outlineLevel="0" collapsed="false">
      <c r="A1293" s="0" t="n">
        <f aca="false">B1293-'Test Facts'!$B$1</f>
        <v>1232.5257</v>
      </c>
      <c r="B1293" s="0" t="n">
        <v>1290.5257</v>
      </c>
      <c r="C1293" s="0" t="n">
        <v>356.6891</v>
      </c>
      <c r="D1293" s="0" t="n">
        <v>293.777</v>
      </c>
    </row>
    <row r="1294" customFormat="false" ht="12.75" hidden="false" customHeight="false" outlineLevel="0" collapsed="false">
      <c r="A1294" s="0" t="n">
        <f aca="false">B1294-'Test Facts'!$B$1</f>
        <v>1233.5271</v>
      </c>
      <c r="B1294" s="0" t="n">
        <v>1291.5271</v>
      </c>
      <c r="C1294" s="0" t="n">
        <v>356.6218</v>
      </c>
      <c r="D1294" s="0" t="n">
        <v>293.8058</v>
      </c>
    </row>
    <row r="1295" customFormat="false" ht="12.75" hidden="false" customHeight="false" outlineLevel="0" collapsed="false">
      <c r="A1295" s="0" t="n">
        <f aca="false">B1295-'Test Facts'!$B$1</f>
        <v>1234.5286</v>
      </c>
      <c r="B1295" s="0" t="n">
        <v>1292.5286</v>
      </c>
      <c r="C1295" s="0" t="n">
        <v>356.6692</v>
      </c>
      <c r="D1295" s="0" t="n">
        <v>293.8177</v>
      </c>
    </row>
    <row r="1296" customFormat="false" ht="12.75" hidden="false" customHeight="false" outlineLevel="0" collapsed="false">
      <c r="A1296" s="0" t="n">
        <f aca="false">B1296-'Test Facts'!$B$1</f>
        <v>1235.53</v>
      </c>
      <c r="B1296" s="0" t="n">
        <v>1293.53</v>
      </c>
      <c r="C1296" s="0" t="n">
        <v>356.6454</v>
      </c>
      <c r="D1296" s="0" t="n">
        <v>293.836</v>
      </c>
    </row>
    <row r="1297" customFormat="false" ht="12.75" hidden="false" customHeight="false" outlineLevel="0" collapsed="false">
      <c r="A1297" s="0" t="n">
        <f aca="false">B1297-'Test Facts'!$B$1</f>
        <v>1236.5314</v>
      </c>
      <c r="B1297" s="0" t="n">
        <v>1294.5314</v>
      </c>
      <c r="C1297" s="0" t="n">
        <v>356.5721</v>
      </c>
      <c r="D1297" s="0" t="n">
        <v>293.8491</v>
      </c>
    </row>
    <row r="1298" customFormat="false" ht="12.75" hidden="false" customHeight="false" outlineLevel="0" collapsed="false">
      <c r="A1298" s="0" t="n">
        <f aca="false">B1298-'Test Facts'!$B$1</f>
        <v>1237.5329</v>
      </c>
      <c r="B1298" s="0" t="n">
        <v>1295.5329</v>
      </c>
      <c r="C1298" s="0" t="n">
        <v>356.4948</v>
      </c>
      <c r="D1298" s="0" t="n">
        <v>293.8699</v>
      </c>
    </row>
    <row r="1299" customFormat="false" ht="12.75" hidden="false" customHeight="false" outlineLevel="0" collapsed="false">
      <c r="A1299" s="0" t="n">
        <f aca="false">B1299-'Test Facts'!$B$1</f>
        <v>1238.5243</v>
      </c>
      <c r="B1299" s="0" t="n">
        <v>1296.5243</v>
      </c>
      <c r="C1299" s="0" t="n">
        <v>356.5253</v>
      </c>
      <c r="D1299" s="0" t="n">
        <v>293.8916</v>
      </c>
    </row>
    <row r="1300" customFormat="false" ht="12.75" hidden="false" customHeight="false" outlineLevel="0" collapsed="false">
      <c r="A1300" s="0" t="n">
        <f aca="false">B1300-'Test Facts'!$B$1</f>
        <v>1239.5258</v>
      </c>
      <c r="B1300" s="0" t="n">
        <v>1297.5258</v>
      </c>
      <c r="C1300" s="0" t="n">
        <v>356.5481</v>
      </c>
      <c r="D1300" s="0" t="n">
        <v>293.9069</v>
      </c>
    </row>
    <row r="1301" customFormat="false" ht="12.75" hidden="false" customHeight="false" outlineLevel="0" collapsed="false">
      <c r="A1301" s="0" t="n">
        <f aca="false">B1301-'Test Facts'!$B$1</f>
        <v>1240.5272</v>
      </c>
      <c r="B1301" s="0" t="n">
        <v>1298.5272</v>
      </c>
      <c r="C1301" s="0" t="n">
        <v>356.5719</v>
      </c>
      <c r="D1301" s="0" t="n">
        <v>293.9248</v>
      </c>
    </row>
    <row r="1302" customFormat="false" ht="12.75" hidden="false" customHeight="false" outlineLevel="0" collapsed="false">
      <c r="A1302" s="0" t="n">
        <f aca="false">B1302-'Test Facts'!$B$1</f>
        <v>1241.5286</v>
      </c>
      <c r="B1302" s="0" t="n">
        <v>1299.5286</v>
      </c>
      <c r="C1302" s="0" t="n">
        <v>356.5906</v>
      </c>
      <c r="D1302" s="0" t="n">
        <v>293.9317</v>
      </c>
    </row>
    <row r="1303" customFormat="false" ht="12.75" hidden="false" customHeight="false" outlineLevel="0" collapsed="false">
      <c r="A1303" s="0" t="n">
        <f aca="false">B1303-'Test Facts'!$B$1</f>
        <v>1242.5301</v>
      </c>
      <c r="B1303" s="0" t="n">
        <v>1300.5301</v>
      </c>
      <c r="C1303" s="0" t="n">
        <v>356.615</v>
      </c>
      <c r="D1303" s="0" t="n">
        <v>293.9476</v>
      </c>
    </row>
    <row r="1304" customFormat="false" ht="12.75" hidden="false" customHeight="false" outlineLevel="0" collapsed="false">
      <c r="A1304" s="0" t="n">
        <f aca="false">B1304-'Test Facts'!$B$1</f>
        <v>1243.5315</v>
      </c>
      <c r="B1304" s="0" t="n">
        <v>1301.5315</v>
      </c>
      <c r="C1304" s="0" t="n">
        <v>356.5919</v>
      </c>
      <c r="D1304" s="0" t="n">
        <v>293.9611</v>
      </c>
    </row>
    <row r="1305" customFormat="false" ht="12.75" hidden="false" customHeight="false" outlineLevel="0" collapsed="false">
      <c r="A1305" s="0" t="n">
        <f aca="false">B1305-'Test Facts'!$B$1</f>
        <v>1244.533</v>
      </c>
      <c r="B1305" s="0" t="n">
        <v>1302.533</v>
      </c>
      <c r="C1305" s="0" t="n">
        <v>356.5831</v>
      </c>
      <c r="D1305" s="0" t="n">
        <v>293.9836</v>
      </c>
    </row>
    <row r="1306" customFormat="false" ht="12.75" hidden="false" customHeight="false" outlineLevel="0" collapsed="false">
      <c r="A1306" s="0" t="n">
        <f aca="false">B1306-'Test Facts'!$B$1</f>
        <v>1245.5344</v>
      </c>
      <c r="B1306" s="0" t="n">
        <v>1303.5344</v>
      </c>
      <c r="C1306" s="0" t="n">
        <v>356.501</v>
      </c>
      <c r="D1306" s="0" t="n">
        <v>293.9992</v>
      </c>
    </row>
    <row r="1307" customFormat="false" ht="12.75" hidden="false" customHeight="false" outlineLevel="0" collapsed="false">
      <c r="A1307" s="0" t="n">
        <f aca="false">B1307-'Test Facts'!$B$1</f>
        <v>1246.5258</v>
      </c>
      <c r="B1307" s="0" t="n">
        <v>1304.5258</v>
      </c>
      <c r="C1307" s="0" t="n">
        <v>356.481</v>
      </c>
      <c r="D1307" s="0" t="n">
        <v>294.0206</v>
      </c>
    </row>
    <row r="1308" customFormat="false" ht="12.75" hidden="false" customHeight="false" outlineLevel="0" collapsed="false">
      <c r="A1308" s="0" t="n">
        <f aca="false">B1308-'Test Facts'!$B$1</f>
        <v>1247.5273</v>
      </c>
      <c r="B1308" s="0" t="n">
        <v>1305.5273</v>
      </c>
      <c r="C1308" s="0" t="n">
        <v>356.5448</v>
      </c>
      <c r="D1308" s="0" t="n">
        <v>294.0315</v>
      </c>
    </row>
    <row r="1309" customFormat="false" ht="12.75" hidden="false" customHeight="false" outlineLevel="0" collapsed="false">
      <c r="A1309" s="0" t="n">
        <f aca="false">B1309-'Test Facts'!$B$1</f>
        <v>1248.5287</v>
      </c>
      <c r="B1309" s="0" t="n">
        <v>1306.5287</v>
      </c>
      <c r="C1309" s="0" t="n">
        <v>356.6091</v>
      </c>
      <c r="D1309" s="0" t="n">
        <v>294.0378</v>
      </c>
    </row>
    <row r="1310" customFormat="false" ht="12.75" hidden="false" customHeight="false" outlineLevel="0" collapsed="false">
      <c r="A1310" s="0" t="n">
        <f aca="false">B1310-'Test Facts'!$B$1</f>
        <v>1249.5301</v>
      </c>
      <c r="B1310" s="0" t="n">
        <v>1307.5301</v>
      </c>
      <c r="C1310" s="0" t="n">
        <v>356.6488</v>
      </c>
      <c r="D1310" s="0" t="n">
        <v>294.062</v>
      </c>
    </row>
    <row r="1311" customFormat="false" ht="12.75" hidden="false" customHeight="false" outlineLevel="0" collapsed="false">
      <c r="A1311" s="0" t="n">
        <f aca="false">B1311-'Test Facts'!$B$1</f>
        <v>1250.5316</v>
      </c>
      <c r="B1311" s="0" t="n">
        <v>1308.5316</v>
      </c>
      <c r="C1311" s="0" t="n">
        <v>356.5713</v>
      </c>
      <c r="D1311" s="0" t="n">
        <v>294.0814</v>
      </c>
    </row>
    <row r="1312" customFormat="false" ht="12.75" hidden="false" customHeight="false" outlineLevel="0" collapsed="false">
      <c r="A1312" s="0" t="n">
        <f aca="false">B1312-'Test Facts'!$B$1</f>
        <v>1251.533</v>
      </c>
      <c r="B1312" s="0" t="n">
        <v>1309.533</v>
      </c>
      <c r="C1312" s="0" t="n">
        <v>356.4864</v>
      </c>
      <c r="D1312" s="0" t="n">
        <v>294.0965</v>
      </c>
    </row>
    <row r="1313" customFormat="false" ht="12.75" hidden="false" customHeight="false" outlineLevel="0" collapsed="false">
      <c r="A1313" s="0" t="n">
        <f aca="false">B1313-'Test Facts'!$B$1</f>
        <v>1252.5244</v>
      </c>
      <c r="B1313" s="0" t="n">
        <v>1310.5244</v>
      </c>
      <c r="C1313" s="0" t="n">
        <v>356.4903</v>
      </c>
      <c r="D1313" s="0" t="n">
        <v>294.1063</v>
      </c>
    </row>
    <row r="1314" customFormat="false" ht="12.75" hidden="false" customHeight="false" outlineLevel="0" collapsed="false">
      <c r="A1314" s="0" t="n">
        <f aca="false">B1314-'Test Facts'!$B$1</f>
        <v>1253.5259</v>
      </c>
      <c r="B1314" s="0" t="n">
        <v>1311.5259</v>
      </c>
      <c r="C1314" s="0" t="n">
        <v>356.5038</v>
      </c>
      <c r="D1314" s="0" t="n">
        <v>294.1202</v>
      </c>
    </row>
    <row r="1315" customFormat="false" ht="12.75" hidden="false" customHeight="false" outlineLevel="0" collapsed="false">
      <c r="A1315" s="0" t="n">
        <f aca="false">B1315-'Test Facts'!$B$1</f>
        <v>1254.5273</v>
      </c>
      <c r="B1315" s="0" t="n">
        <v>1312.5273</v>
      </c>
      <c r="C1315" s="0" t="n">
        <v>356.4247</v>
      </c>
      <c r="D1315" s="0" t="n">
        <v>294.1307</v>
      </c>
    </row>
    <row r="1316" customFormat="false" ht="12.75" hidden="false" customHeight="false" outlineLevel="0" collapsed="false">
      <c r="A1316" s="0" t="n">
        <f aca="false">B1316-'Test Facts'!$B$1</f>
        <v>1255.5288</v>
      </c>
      <c r="B1316" s="0" t="n">
        <v>1313.5288</v>
      </c>
      <c r="C1316" s="0" t="n">
        <v>356.4279</v>
      </c>
      <c r="D1316" s="0" t="n">
        <v>294.1518</v>
      </c>
    </row>
    <row r="1317" customFormat="false" ht="12.75" hidden="false" customHeight="false" outlineLevel="0" collapsed="false">
      <c r="A1317" s="0" t="n">
        <f aca="false">B1317-'Test Facts'!$B$1</f>
        <v>1256.5302</v>
      </c>
      <c r="B1317" s="0" t="n">
        <v>1314.5302</v>
      </c>
      <c r="C1317" s="0" t="n">
        <v>356.5213</v>
      </c>
      <c r="D1317" s="0" t="n">
        <v>294.1576</v>
      </c>
    </row>
    <row r="1318" customFormat="false" ht="12.75" hidden="false" customHeight="false" outlineLevel="0" collapsed="false">
      <c r="A1318" s="0" t="n">
        <f aca="false">B1318-'Test Facts'!$B$1</f>
        <v>1257.5316</v>
      </c>
      <c r="B1318" s="0" t="n">
        <v>1315.5316</v>
      </c>
      <c r="C1318" s="0" t="n">
        <v>356.436</v>
      </c>
      <c r="D1318" s="0" t="n">
        <v>294.1699</v>
      </c>
    </row>
    <row r="1319" customFormat="false" ht="12.75" hidden="false" customHeight="false" outlineLevel="0" collapsed="false">
      <c r="A1319" s="0" t="n">
        <f aca="false">B1319-'Test Facts'!$B$1</f>
        <v>1258.5331</v>
      </c>
      <c r="B1319" s="0" t="n">
        <v>1316.5331</v>
      </c>
      <c r="C1319" s="0" t="n">
        <v>356.4088</v>
      </c>
      <c r="D1319" s="0" t="n">
        <v>294.1915</v>
      </c>
    </row>
    <row r="1320" customFormat="false" ht="12.75" hidden="false" customHeight="false" outlineLevel="0" collapsed="false">
      <c r="A1320" s="0" t="n">
        <f aca="false">B1320-'Test Facts'!$B$1</f>
        <v>1259.5245</v>
      </c>
      <c r="B1320" s="0" t="n">
        <v>1317.5245</v>
      </c>
      <c r="C1320" s="0" t="n">
        <v>356.5015</v>
      </c>
      <c r="D1320" s="0" t="n">
        <v>294.1995</v>
      </c>
    </row>
    <row r="1321" customFormat="false" ht="12.75" hidden="false" customHeight="false" outlineLevel="0" collapsed="false">
      <c r="A1321" s="0" t="n">
        <f aca="false">B1321-'Test Facts'!$B$1</f>
        <v>1260.5259</v>
      </c>
      <c r="B1321" s="0" t="n">
        <v>1318.5259</v>
      </c>
      <c r="C1321" s="0" t="n">
        <v>356.5824</v>
      </c>
      <c r="D1321" s="0" t="n">
        <v>294.2265</v>
      </c>
    </row>
    <row r="1322" customFormat="false" ht="12.75" hidden="false" customHeight="false" outlineLevel="0" collapsed="false">
      <c r="A1322" s="0" t="n">
        <f aca="false">B1322-'Test Facts'!$B$1</f>
        <v>1261.5274</v>
      </c>
      <c r="B1322" s="0" t="n">
        <v>1319.5274</v>
      </c>
      <c r="C1322" s="0" t="n">
        <v>356.6053</v>
      </c>
      <c r="D1322" s="0" t="n">
        <v>294.2389</v>
      </c>
    </row>
    <row r="1323" customFormat="false" ht="12.75" hidden="false" customHeight="false" outlineLevel="0" collapsed="false">
      <c r="A1323" s="0" t="n">
        <f aca="false">B1323-'Test Facts'!$B$1</f>
        <v>1262.5288</v>
      </c>
      <c r="B1323" s="0" t="n">
        <v>1320.5288</v>
      </c>
      <c r="C1323" s="0" t="n">
        <v>356.4823</v>
      </c>
      <c r="D1323" s="0" t="n">
        <v>294.2595</v>
      </c>
    </row>
    <row r="1324" customFormat="false" ht="12.75" hidden="false" customHeight="false" outlineLevel="0" collapsed="false">
      <c r="A1324" s="0" t="n">
        <f aca="false">B1324-'Test Facts'!$B$1</f>
        <v>1263.5303</v>
      </c>
      <c r="B1324" s="0" t="n">
        <v>1321.5303</v>
      </c>
      <c r="C1324" s="0" t="n">
        <v>356.3809</v>
      </c>
      <c r="D1324" s="0" t="n">
        <v>294.2729</v>
      </c>
    </row>
    <row r="1325" customFormat="false" ht="12.75" hidden="false" customHeight="false" outlineLevel="0" collapsed="false">
      <c r="A1325" s="0" t="n">
        <f aca="false">B1325-'Test Facts'!$B$1</f>
        <v>1264.5317</v>
      </c>
      <c r="B1325" s="0" t="n">
        <v>1322.5317</v>
      </c>
      <c r="C1325" s="0" t="n">
        <v>356.3748</v>
      </c>
      <c r="D1325" s="0" t="n">
        <v>294.2786</v>
      </c>
    </row>
    <row r="1326" customFormat="false" ht="12.75" hidden="false" customHeight="false" outlineLevel="0" collapsed="false">
      <c r="A1326" s="0" t="n">
        <f aca="false">B1326-'Test Facts'!$B$1</f>
        <v>1265.5331</v>
      </c>
      <c r="B1326" s="0" t="n">
        <v>1323.5331</v>
      </c>
      <c r="C1326" s="0" t="n">
        <v>356.3691</v>
      </c>
      <c r="D1326" s="0" t="n">
        <v>294.2872</v>
      </c>
    </row>
    <row r="1327" customFormat="false" ht="12.75" hidden="false" customHeight="false" outlineLevel="0" collapsed="false">
      <c r="A1327" s="0" t="n">
        <f aca="false">B1327-'Test Facts'!$B$1</f>
        <v>1266.5346</v>
      </c>
      <c r="B1327" s="0" t="n">
        <v>1324.5346</v>
      </c>
      <c r="C1327" s="0" t="n">
        <v>356.3267</v>
      </c>
      <c r="D1327" s="0" t="n">
        <v>294.3058</v>
      </c>
    </row>
    <row r="1328" customFormat="false" ht="12.75" hidden="false" customHeight="false" outlineLevel="0" collapsed="false">
      <c r="A1328" s="0" t="n">
        <f aca="false">B1328-'Test Facts'!$B$1</f>
        <v>1267.526</v>
      </c>
      <c r="B1328" s="0" t="n">
        <v>1325.526</v>
      </c>
      <c r="C1328" s="0" t="n">
        <v>356.3701</v>
      </c>
      <c r="D1328" s="0" t="n">
        <v>294.3279</v>
      </c>
    </row>
    <row r="1329" customFormat="false" ht="12.75" hidden="false" customHeight="false" outlineLevel="0" collapsed="false">
      <c r="A1329" s="0" t="n">
        <f aca="false">B1329-'Test Facts'!$B$1</f>
        <v>1268.5275</v>
      </c>
      <c r="B1329" s="0" t="n">
        <v>1326.5275</v>
      </c>
      <c r="C1329" s="0" t="n">
        <v>356.2215</v>
      </c>
      <c r="D1329" s="0" t="n">
        <v>294.3421</v>
      </c>
    </row>
    <row r="1330" customFormat="false" ht="12.75" hidden="false" customHeight="false" outlineLevel="0" collapsed="false">
      <c r="A1330" s="0" t="n">
        <f aca="false">B1330-'Test Facts'!$B$1</f>
        <v>1269.5289</v>
      </c>
      <c r="B1330" s="0" t="n">
        <v>1327.5289</v>
      </c>
      <c r="C1330" s="0" t="n">
        <v>356.0906</v>
      </c>
      <c r="D1330" s="0" t="n">
        <v>294.3531</v>
      </c>
    </row>
    <row r="1331" customFormat="false" ht="12.75" hidden="false" customHeight="false" outlineLevel="0" collapsed="false">
      <c r="A1331" s="0" t="n">
        <f aca="false">B1331-'Test Facts'!$B$1</f>
        <v>1270.5303</v>
      </c>
      <c r="B1331" s="0" t="n">
        <v>1328.5303</v>
      </c>
      <c r="C1331" s="0" t="n">
        <v>356.0576</v>
      </c>
      <c r="D1331" s="0" t="n">
        <v>294.364</v>
      </c>
    </row>
    <row r="1332" customFormat="false" ht="12.75" hidden="false" customHeight="false" outlineLevel="0" collapsed="false">
      <c r="A1332" s="0" t="n">
        <f aca="false">B1332-'Test Facts'!$B$1</f>
        <v>1271.5318</v>
      </c>
      <c r="B1332" s="0" t="n">
        <v>1329.5318</v>
      </c>
      <c r="C1332" s="0" t="n">
        <v>356.076</v>
      </c>
      <c r="D1332" s="0" t="n">
        <v>294.3775</v>
      </c>
    </row>
    <row r="1333" customFormat="false" ht="12.75" hidden="false" customHeight="false" outlineLevel="0" collapsed="false">
      <c r="A1333" s="0" t="n">
        <f aca="false">B1333-'Test Facts'!$B$1</f>
        <v>1272.5332</v>
      </c>
      <c r="B1333" s="0" t="n">
        <v>1330.5332</v>
      </c>
      <c r="C1333" s="0" t="n">
        <v>356.0835</v>
      </c>
      <c r="D1333" s="0" t="n">
        <v>294.3911</v>
      </c>
    </row>
    <row r="1334" customFormat="false" ht="12.75" hidden="false" customHeight="false" outlineLevel="0" collapsed="false">
      <c r="A1334" s="0" t="n">
        <f aca="false">B1334-'Test Facts'!$B$1</f>
        <v>1273.5246</v>
      </c>
      <c r="B1334" s="0" t="n">
        <v>1331.5246</v>
      </c>
      <c r="C1334" s="0" t="n">
        <v>356.1101</v>
      </c>
      <c r="D1334" s="0" t="n">
        <v>294.404</v>
      </c>
    </row>
    <row r="1335" customFormat="false" ht="12.75" hidden="false" customHeight="false" outlineLevel="0" collapsed="false">
      <c r="A1335" s="0" t="n">
        <f aca="false">B1335-'Test Facts'!$B$1</f>
        <v>1274.5361</v>
      </c>
      <c r="B1335" s="0" t="n">
        <v>1332.5361</v>
      </c>
      <c r="C1335" s="0" t="n">
        <v>356.2219</v>
      </c>
      <c r="D1335" s="0" t="n">
        <v>294.4241</v>
      </c>
    </row>
    <row r="1336" customFormat="false" ht="12.75" hidden="false" customHeight="false" outlineLevel="0" collapsed="false">
      <c r="A1336" s="0" t="n">
        <f aca="false">B1336-'Test Facts'!$B$1</f>
        <v>1275.5275</v>
      </c>
      <c r="B1336" s="0" t="n">
        <v>1333.5275</v>
      </c>
      <c r="C1336" s="0" t="n">
        <v>356.2605</v>
      </c>
      <c r="D1336" s="0" t="n">
        <v>294.4465</v>
      </c>
    </row>
    <row r="1337" customFormat="false" ht="12.75" hidden="false" customHeight="false" outlineLevel="0" collapsed="false">
      <c r="A1337" s="0" t="n">
        <f aca="false">B1337-'Test Facts'!$B$1</f>
        <v>1276.529</v>
      </c>
      <c r="B1337" s="0" t="n">
        <v>1334.529</v>
      </c>
      <c r="C1337" s="0" t="n">
        <v>356.1553</v>
      </c>
      <c r="D1337" s="0" t="n">
        <v>294.4655</v>
      </c>
    </row>
    <row r="1338" customFormat="false" ht="12.75" hidden="false" customHeight="false" outlineLevel="0" collapsed="false">
      <c r="A1338" s="0" t="n">
        <f aca="false">B1338-'Test Facts'!$B$1</f>
        <v>1277.5304</v>
      </c>
      <c r="B1338" s="0" t="n">
        <v>1335.5304</v>
      </c>
      <c r="C1338" s="0" t="n">
        <v>356.0836</v>
      </c>
      <c r="D1338" s="0" t="n">
        <v>294.4699</v>
      </c>
    </row>
    <row r="1339" customFormat="false" ht="12.75" hidden="false" customHeight="false" outlineLevel="0" collapsed="false">
      <c r="A1339" s="0" t="n">
        <f aca="false">B1339-'Test Facts'!$B$1</f>
        <v>1278.5318</v>
      </c>
      <c r="B1339" s="0" t="n">
        <v>1336.5318</v>
      </c>
      <c r="C1339" s="0" t="n">
        <v>356.1614</v>
      </c>
      <c r="D1339" s="0" t="n">
        <v>294.4957</v>
      </c>
    </row>
    <row r="1340" customFormat="false" ht="12.75" hidden="false" customHeight="false" outlineLevel="0" collapsed="false">
      <c r="A1340" s="0" t="n">
        <f aca="false">B1340-'Test Facts'!$B$1</f>
        <v>1279.5333</v>
      </c>
      <c r="B1340" s="0" t="n">
        <v>1337.5333</v>
      </c>
      <c r="C1340" s="0" t="n">
        <v>356.1976</v>
      </c>
      <c r="D1340" s="0" t="n">
        <v>294.5128</v>
      </c>
    </row>
    <row r="1341" customFormat="false" ht="12.75" hidden="false" customHeight="false" outlineLevel="0" collapsed="false">
      <c r="A1341" s="0" t="n">
        <f aca="false">B1341-'Test Facts'!$B$1</f>
        <v>1280.5247</v>
      </c>
      <c r="B1341" s="0" t="n">
        <v>1338.5247</v>
      </c>
      <c r="C1341" s="0" t="n">
        <v>356.2164</v>
      </c>
      <c r="D1341" s="0" t="n">
        <v>294.5358</v>
      </c>
    </row>
    <row r="1342" customFormat="false" ht="12.75" hidden="false" customHeight="false" outlineLevel="0" collapsed="false">
      <c r="A1342" s="0" t="n">
        <f aca="false">B1342-'Test Facts'!$B$1</f>
        <v>1281.5261</v>
      </c>
      <c r="B1342" s="0" t="n">
        <v>1339.5261</v>
      </c>
      <c r="C1342" s="0" t="n">
        <v>356.2285</v>
      </c>
      <c r="D1342" s="0" t="n">
        <v>294.5363</v>
      </c>
    </row>
    <row r="1343" customFormat="false" ht="12.75" hidden="false" customHeight="false" outlineLevel="0" collapsed="false">
      <c r="A1343" s="0" t="n">
        <f aca="false">B1343-'Test Facts'!$B$1</f>
        <v>1282.5276</v>
      </c>
      <c r="B1343" s="0" t="n">
        <v>1340.5276</v>
      </c>
      <c r="C1343" s="0" t="n">
        <v>356.2938</v>
      </c>
      <c r="D1343" s="0" t="n">
        <v>294.5528</v>
      </c>
    </row>
    <row r="1344" customFormat="false" ht="12.75" hidden="false" customHeight="false" outlineLevel="0" collapsed="false">
      <c r="A1344" s="0" t="n">
        <f aca="false">B1344-'Test Facts'!$B$1</f>
        <v>1283.529</v>
      </c>
      <c r="B1344" s="0" t="n">
        <v>1341.529</v>
      </c>
      <c r="C1344" s="0" t="n">
        <v>356.3649</v>
      </c>
      <c r="D1344" s="0" t="n">
        <v>294.5518</v>
      </c>
    </row>
    <row r="1345" customFormat="false" ht="12.75" hidden="false" customHeight="false" outlineLevel="0" collapsed="false">
      <c r="A1345" s="0" t="n">
        <f aca="false">B1345-'Test Facts'!$B$1</f>
        <v>1284.5305</v>
      </c>
      <c r="B1345" s="0" t="n">
        <v>1342.5305</v>
      </c>
      <c r="C1345" s="0" t="n">
        <v>356.4902</v>
      </c>
      <c r="D1345" s="0" t="n">
        <v>294.5636</v>
      </c>
    </row>
    <row r="1346" customFormat="false" ht="12.75" hidden="false" customHeight="false" outlineLevel="0" collapsed="false">
      <c r="A1346" s="0" t="n">
        <f aca="false">B1346-'Test Facts'!$B$1</f>
        <v>1285.5319</v>
      </c>
      <c r="B1346" s="0" t="n">
        <v>1343.5319</v>
      </c>
      <c r="C1346" s="0" t="n">
        <v>356.6391</v>
      </c>
      <c r="D1346" s="0" t="n">
        <v>294.5695</v>
      </c>
    </row>
    <row r="1347" customFormat="false" ht="12.75" hidden="false" customHeight="false" outlineLevel="0" collapsed="false">
      <c r="A1347" s="0" t="n">
        <f aca="false">B1347-'Test Facts'!$B$1</f>
        <v>1286.5333</v>
      </c>
      <c r="B1347" s="0" t="n">
        <v>1344.5333</v>
      </c>
      <c r="C1347" s="0" t="n">
        <v>356.6495</v>
      </c>
      <c r="D1347" s="0" t="n">
        <v>294.5839</v>
      </c>
    </row>
    <row r="1348" customFormat="false" ht="12.75" hidden="false" customHeight="false" outlineLevel="0" collapsed="false">
      <c r="A1348" s="0" t="n">
        <f aca="false">B1348-'Test Facts'!$B$1</f>
        <v>1287.5248</v>
      </c>
      <c r="B1348" s="0" t="n">
        <v>1345.5248</v>
      </c>
      <c r="C1348" s="0" t="n">
        <v>356.643</v>
      </c>
      <c r="D1348" s="0" t="n">
        <v>294.5991</v>
      </c>
    </row>
    <row r="1349" customFormat="false" ht="12.75" hidden="false" customHeight="false" outlineLevel="0" collapsed="false">
      <c r="A1349" s="0" t="n">
        <f aca="false">B1349-'Test Facts'!$B$1</f>
        <v>1288.5262</v>
      </c>
      <c r="B1349" s="0" t="n">
        <v>1346.5262</v>
      </c>
      <c r="C1349" s="0" t="n">
        <v>356.6829</v>
      </c>
      <c r="D1349" s="0" t="n">
        <v>294.5984</v>
      </c>
    </row>
    <row r="1350" customFormat="false" ht="12.75" hidden="false" customHeight="false" outlineLevel="0" collapsed="false">
      <c r="A1350" s="0" t="n">
        <f aca="false">B1350-'Test Facts'!$B$1</f>
        <v>1289.5276</v>
      </c>
      <c r="B1350" s="0" t="n">
        <v>1347.5276</v>
      </c>
      <c r="C1350" s="0" t="n">
        <v>356.7147</v>
      </c>
      <c r="D1350" s="0" t="n">
        <v>294.6163</v>
      </c>
    </row>
    <row r="1351" customFormat="false" ht="12.75" hidden="false" customHeight="false" outlineLevel="0" collapsed="false">
      <c r="A1351" s="0" t="n">
        <f aca="false">B1351-'Test Facts'!$B$1</f>
        <v>1290.5291</v>
      </c>
      <c r="B1351" s="0" t="n">
        <v>1348.5291</v>
      </c>
      <c r="C1351" s="0" t="n">
        <v>356.7175</v>
      </c>
      <c r="D1351" s="0" t="n">
        <v>294.6331</v>
      </c>
    </row>
    <row r="1352" customFormat="false" ht="12.75" hidden="false" customHeight="false" outlineLevel="0" collapsed="false">
      <c r="A1352" s="0" t="n">
        <f aca="false">B1352-'Test Facts'!$B$1</f>
        <v>1291.5305</v>
      </c>
      <c r="B1352" s="0" t="n">
        <v>1349.5305</v>
      </c>
      <c r="C1352" s="0" t="n">
        <v>356.72</v>
      </c>
      <c r="D1352" s="0" t="n">
        <v>294.6494</v>
      </c>
    </row>
    <row r="1353" customFormat="false" ht="12.75" hidden="false" customHeight="false" outlineLevel="0" collapsed="false">
      <c r="A1353" s="0" t="n">
        <f aca="false">B1353-'Test Facts'!$B$1</f>
        <v>1292.532</v>
      </c>
      <c r="B1353" s="0" t="n">
        <v>1350.532</v>
      </c>
      <c r="C1353" s="0" t="n">
        <v>356.6196</v>
      </c>
      <c r="D1353" s="0" t="n">
        <v>294.6437</v>
      </c>
    </row>
    <row r="1354" customFormat="false" ht="12.75" hidden="false" customHeight="false" outlineLevel="0" collapsed="false">
      <c r="A1354" s="0" t="n">
        <f aca="false">B1354-'Test Facts'!$B$1</f>
        <v>1293.5334</v>
      </c>
      <c r="B1354" s="0" t="n">
        <v>1351.5334</v>
      </c>
      <c r="C1354" s="0" t="n">
        <v>356.5127</v>
      </c>
      <c r="D1354" s="0" t="n">
        <v>294.6601</v>
      </c>
    </row>
    <row r="1355" customFormat="false" ht="12.75" hidden="false" customHeight="false" outlineLevel="0" collapsed="false">
      <c r="A1355" s="0" t="n">
        <f aca="false">B1355-'Test Facts'!$B$1</f>
        <v>1294.5248</v>
      </c>
      <c r="B1355" s="0" t="n">
        <v>1352.5248</v>
      </c>
      <c r="C1355" s="0" t="n">
        <v>356.4959</v>
      </c>
      <c r="D1355" s="0" t="n">
        <v>294.6724</v>
      </c>
    </row>
    <row r="1356" customFormat="false" ht="12.75" hidden="false" customHeight="false" outlineLevel="0" collapsed="false">
      <c r="A1356" s="0" t="n">
        <f aca="false">B1356-'Test Facts'!$B$1</f>
        <v>1295.5263</v>
      </c>
      <c r="B1356" s="0" t="n">
        <v>1353.5263</v>
      </c>
      <c r="C1356" s="0" t="n">
        <v>356.3871</v>
      </c>
      <c r="D1356" s="0" t="n">
        <v>294.6819</v>
      </c>
    </row>
    <row r="1357" customFormat="false" ht="12.75" hidden="false" customHeight="false" outlineLevel="0" collapsed="false">
      <c r="A1357" s="0" t="n">
        <f aca="false">B1357-'Test Facts'!$B$1</f>
        <v>1296.5277</v>
      </c>
      <c r="B1357" s="0" t="n">
        <v>1354.5277</v>
      </c>
      <c r="C1357" s="0" t="n">
        <v>356.3578</v>
      </c>
      <c r="D1357" s="0" t="n">
        <v>294.6895</v>
      </c>
    </row>
    <row r="1358" customFormat="false" ht="12.75" hidden="false" customHeight="false" outlineLevel="0" collapsed="false">
      <c r="A1358" s="0" t="n">
        <f aca="false">B1358-'Test Facts'!$B$1</f>
        <v>1297.5292</v>
      </c>
      <c r="B1358" s="0" t="n">
        <v>1355.5292</v>
      </c>
      <c r="C1358" s="0" t="n">
        <v>356.3796</v>
      </c>
      <c r="D1358" s="0" t="n">
        <v>294.6969</v>
      </c>
    </row>
    <row r="1359" customFormat="false" ht="12.75" hidden="false" customHeight="false" outlineLevel="0" collapsed="false">
      <c r="A1359" s="0" t="n">
        <f aca="false">B1359-'Test Facts'!$B$1</f>
        <v>1298.5306</v>
      </c>
      <c r="B1359" s="0" t="n">
        <v>1356.5306</v>
      </c>
      <c r="C1359" s="0" t="n">
        <v>356.2973</v>
      </c>
      <c r="D1359" s="0" t="n">
        <v>294.7023</v>
      </c>
    </row>
    <row r="1360" customFormat="false" ht="12.75" hidden="false" customHeight="false" outlineLevel="0" collapsed="false">
      <c r="A1360" s="0" t="n">
        <f aca="false">B1360-'Test Facts'!$B$1</f>
        <v>1299.532</v>
      </c>
      <c r="B1360" s="0" t="n">
        <v>1357.532</v>
      </c>
      <c r="C1360" s="0" t="n">
        <v>356.2381</v>
      </c>
      <c r="D1360" s="0" t="n">
        <v>294.7193</v>
      </c>
    </row>
    <row r="1361" customFormat="false" ht="12.75" hidden="false" customHeight="false" outlineLevel="0" collapsed="false">
      <c r="A1361" s="0" t="n">
        <f aca="false">B1361-'Test Facts'!$B$1</f>
        <v>1300.5335</v>
      </c>
      <c r="B1361" s="0" t="n">
        <v>1358.5335</v>
      </c>
      <c r="C1361" s="0" t="n">
        <v>356.1273</v>
      </c>
      <c r="D1361" s="0" t="n">
        <v>294.7326</v>
      </c>
    </row>
    <row r="1362" customFormat="false" ht="12.75" hidden="false" customHeight="false" outlineLevel="0" collapsed="false">
      <c r="A1362" s="0" t="n">
        <f aca="false">B1362-'Test Facts'!$B$1</f>
        <v>1301.5249</v>
      </c>
      <c r="B1362" s="0" t="n">
        <v>1359.5249</v>
      </c>
      <c r="C1362" s="0" t="n">
        <v>355.9985</v>
      </c>
      <c r="D1362" s="0" t="n">
        <v>294.7319</v>
      </c>
    </row>
    <row r="1363" customFormat="false" ht="12.75" hidden="false" customHeight="false" outlineLevel="0" collapsed="false">
      <c r="A1363" s="0" t="n">
        <f aca="false">B1363-'Test Facts'!$B$1</f>
        <v>1302.5263</v>
      </c>
      <c r="B1363" s="0" t="n">
        <v>1360.5263</v>
      </c>
      <c r="C1363" s="0" t="n">
        <v>355.9987</v>
      </c>
      <c r="D1363" s="0" t="n">
        <v>294.7424</v>
      </c>
    </row>
    <row r="1364" customFormat="false" ht="12.75" hidden="false" customHeight="false" outlineLevel="0" collapsed="false">
      <c r="A1364" s="0" t="n">
        <f aca="false">B1364-'Test Facts'!$B$1</f>
        <v>1303.5278</v>
      </c>
      <c r="B1364" s="0" t="n">
        <v>1361.5278</v>
      </c>
      <c r="C1364" s="0" t="n">
        <v>356.0061</v>
      </c>
      <c r="D1364" s="0" t="n">
        <v>294.7546</v>
      </c>
    </row>
    <row r="1365" customFormat="false" ht="12.75" hidden="false" customHeight="false" outlineLevel="0" collapsed="false">
      <c r="A1365" s="0" t="n">
        <f aca="false">B1365-'Test Facts'!$B$1</f>
        <v>1304.5392</v>
      </c>
      <c r="B1365" s="0" t="n">
        <v>1362.5392</v>
      </c>
      <c r="C1365" s="0" t="n">
        <v>356.022</v>
      </c>
      <c r="D1365" s="0" t="n">
        <v>294.7669</v>
      </c>
    </row>
    <row r="1366" customFormat="false" ht="12.75" hidden="false" customHeight="false" outlineLevel="0" collapsed="false">
      <c r="A1366" s="0" t="n">
        <f aca="false">B1366-'Test Facts'!$B$1</f>
        <v>1305.5307</v>
      </c>
      <c r="B1366" s="0" t="n">
        <v>1363.5307</v>
      </c>
      <c r="C1366" s="0" t="n">
        <v>355.9352</v>
      </c>
      <c r="D1366" s="0" t="n">
        <v>294.7768</v>
      </c>
    </row>
    <row r="1367" customFormat="false" ht="12.75" hidden="false" customHeight="false" outlineLevel="0" collapsed="false">
      <c r="A1367" s="0" t="n">
        <f aca="false">B1367-'Test Facts'!$B$1</f>
        <v>1306.5321</v>
      </c>
      <c r="B1367" s="0" t="n">
        <v>1364.5321</v>
      </c>
      <c r="C1367" s="0" t="n">
        <v>355.8774</v>
      </c>
      <c r="D1367" s="0" t="n">
        <v>294.7851</v>
      </c>
    </row>
    <row r="1368" customFormat="false" ht="12.75" hidden="false" customHeight="false" outlineLevel="0" collapsed="false">
      <c r="A1368" s="0" t="n">
        <f aca="false">B1368-'Test Facts'!$B$1</f>
        <v>1307.5235</v>
      </c>
      <c r="B1368" s="0" t="n">
        <v>1365.5235</v>
      </c>
      <c r="C1368" s="0" t="n">
        <v>355.8479</v>
      </c>
      <c r="D1368" s="0" t="n">
        <v>294.7933</v>
      </c>
    </row>
    <row r="1369" customFormat="false" ht="12.75" hidden="false" customHeight="false" outlineLevel="0" collapsed="false">
      <c r="A1369" s="0" t="n">
        <f aca="false">B1369-'Test Facts'!$B$1</f>
        <v>1308.525</v>
      </c>
      <c r="B1369" s="0" t="n">
        <v>1366.525</v>
      </c>
      <c r="C1369" s="0" t="n">
        <v>355.8313</v>
      </c>
      <c r="D1369" s="0" t="n">
        <v>294.8081</v>
      </c>
    </row>
    <row r="1370" customFormat="false" ht="12.75" hidden="false" customHeight="false" outlineLevel="0" collapsed="false">
      <c r="A1370" s="0" t="n">
        <f aca="false">B1370-'Test Facts'!$B$1</f>
        <v>1309.5264</v>
      </c>
      <c r="B1370" s="0" t="n">
        <v>1367.5264</v>
      </c>
      <c r="C1370" s="0" t="n">
        <v>355.8262</v>
      </c>
      <c r="D1370" s="0" t="n">
        <v>294.8241</v>
      </c>
    </row>
    <row r="1371" customFormat="false" ht="12.75" hidden="false" customHeight="false" outlineLevel="0" collapsed="false">
      <c r="A1371" s="0" t="n">
        <f aca="false">B1371-'Test Facts'!$B$1</f>
        <v>1310.5278</v>
      </c>
      <c r="B1371" s="0" t="n">
        <v>1368.5278</v>
      </c>
      <c r="C1371" s="0" t="n">
        <v>355.8947</v>
      </c>
      <c r="D1371" s="0" t="n">
        <v>294.83</v>
      </c>
    </row>
    <row r="1372" customFormat="false" ht="12.75" hidden="false" customHeight="false" outlineLevel="0" collapsed="false">
      <c r="A1372" s="0" t="n">
        <f aca="false">B1372-'Test Facts'!$B$1</f>
        <v>1311.5293</v>
      </c>
      <c r="B1372" s="0" t="n">
        <v>1369.5293</v>
      </c>
      <c r="C1372" s="0" t="n">
        <v>356.0161</v>
      </c>
      <c r="D1372" s="0" t="n">
        <v>294.8495</v>
      </c>
    </row>
    <row r="1373" customFormat="false" ht="12.75" hidden="false" customHeight="false" outlineLevel="0" collapsed="false">
      <c r="A1373" s="0" t="n">
        <f aca="false">B1373-'Test Facts'!$B$1</f>
        <v>1312.5307</v>
      </c>
      <c r="B1373" s="0" t="n">
        <v>1370.5307</v>
      </c>
      <c r="C1373" s="0" t="n">
        <v>356.115</v>
      </c>
      <c r="D1373" s="0" t="n">
        <v>294.8588</v>
      </c>
    </row>
    <row r="1374" customFormat="false" ht="12.75" hidden="false" customHeight="false" outlineLevel="0" collapsed="false">
      <c r="A1374" s="0" t="n">
        <f aca="false">B1374-'Test Facts'!$B$1</f>
        <v>1313.5322</v>
      </c>
      <c r="B1374" s="0" t="n">
        <v>1371.5322</v>
      </c>
      <c r="C1374" s="0" t="n">
        <v>356.1942</v>
      </c>
      <c r="D1374" s="0" t="n">
        <v>294.8797</v>
      </c>
    </row>
    <row r="1375" customFormat="false" ht="12.75" hidden="false" customHeight="false" outlineLevel="0" collapsed="false">
      <c r="A1375" s="0" t="n">
        <f aca="false">B1375-'Test Facts'!$B$1</f>
        <v>1314.5336</v>
      </c>
      <c r="B1375" s="0" t="n">
        <v>1372.5336</v>
      </c>
      <c r="C1375" s="0" t="n">
        <v>356.2795</v>
      </c>
      <c r="D1375" s="0" t="n">
        <v>294.9011</v>
      </c>
    </row>
    <row r="1376" customFormat="false" ht="12.75" hidden="false" customHeight="false" outlineLevel="0" collapsed="false">
      <c r="A1376" s="0" t="n">
        <f aca="false">B1376-'Test Facts'!$B$1</f>
        <v>1315.525</v>
      </c>
      <c r="B1376" s="0" t="n">
        <v>1373.525</v>
      </c>
      <c r="C1376" s="0" t="n">
        <v>356.3433</v>
      </c>
      <c r="D1376" s="0" t="n">
        <v>294.8949</v>
      </c>
    </row>
    <row r="1377" customFormat="false" ht="12.75" hidden="false" customHeight="false" outlineLevel="0" collapsed="false">
      <c r="A1377" s="0" t="n">
        <f aca="false">B1377-'Test Facts'!$B$1</f>
        <v>1316.5265</v>
      </c>
      <c r="B1377" s="0" t="n">
        <v>1374.5265</v>
      </c>
      <c r="C1377" s="0" t="n">
        <v>356.5009</v>
      </c>
      <c r="D1377" s="0" t="n">
        <v>294.9196</v>
      </c>
    </row>
    <row r="1378" customFormat="false" ht="12.75" hidden="false" customHeight="false" outlineLevel="0" collapsed="false">
      <c r="A1378" s="0" t="n">
        <f aca="false">B1378-'Test Facts'!$B$1</f>
        <v>1317.5279</v>
      </c>
      <c r="B1378" s="0" t="n">
        <v>1375.5279</v>
      </c>
      <c r="C1378" s="0" t="n">
        <v>356.4627</v>
      </c>
      <c r="D1378" s="0" t="n">
        <v>294.9267</v>
      </c>
    </row>
    <row r="1379" customFormat="false" ht="12.75" hidden="false" customHeight="false" outlineLevel="0" collapsed="false">
      <c r="A1379" s="0" t="n">
        <f aca="false">B1379-'Test Facts'!$B$1</f>
        <v>1318.5294</v>
      </c>
      <c r="B1379" s="0" t="n">
        <v>1376.5294</v>
      </c>
      <c r="C1379" s="0" t="n">
        <v>356.463</v>
      </c>
      <c r="D1379" s="0" t="n">
        <v>294.9348</v>
      </c>
    </row>
    <row r="1380" customFormat="false" ht="12.75" hidden="false" customHeight="false" outlineLevel="0" collapsed="false">
      <c r="A1380" s="0" t="n">
        <f aca="false">B1380-'Test Facts'!$B$1</f>
        <v>1319.5308</v>
      </c>
      <c r="B1380" s="0" t="n">
        <v>1377.5308</v>
      </c>
      <c r="C1380" s="0" t="n">
        <v>356.5341</v>
      </c>
      <c r="D1380" s="0" t="n">
        <v>294.9492</v>
      </c>
    </row>
    <row r="1381" customFormat="false" ht="12.75" hidden="false" customHeight="false" outlineLevel="0" collapsed="false">
      <c r="A1381" s="0" t="n">
        <f aca="false">B1381-'Test Facts'!$B$1</f>
        <v>1320.5322</v>
      </c>
      <c r="B1381" s="0" t="n">
        <v>1378.5322</v>
      </c>
      <c r="C1381" s="0" t="n">
        <v>356.5833</v>
      </c>
      <c r="D1381" s="0" t="n">
        <v>294.9777</v>
      </c>
    </row>
    <row r="1382" customFormat="false" ht="12.75" hidden="false" customHeight="false" outlineLevel="0" collapsed="false">
      <c r="A1382" s="0" t="n">
        <f aca="false">B1382-'Test Facts'!$B$1</f>
        <v>1321.5337</v>
      </c>
      <c r="B1382" s="0" t="n">
        <v>1379.5337</v>
      </c>
      <c r="C1382" s="0" t="n">
        <v>356.5712</v>
      </c>
      <c r="D1382" s="0" t="n">
        <v>294.9786</v>
      </c>
    </row>
    <row r="1383" customFormat="false" ht="12.75" hidden="false" customHeight="false" outlineLevel="0" collapsed="false">
      <c r="A1383" s="0" t="n">
        <f aca="false">B1383-'Test Facts'!$B$1</f>
        <v>1322.5351</v>
      </c>
      <c r="B1383" s="0" t="n">
        <v>1380.5351</v>
      </c>
      <c r="C1383" s="0" t="n">
        <v>356.6066</v>
      </c>
      <c r="D1383" s="0" t="n">
        <v>294.9868</v>
      </c>
    </row>
    <row r="1384" customFormat="false" ht="12.75" hidden="false" customHeight="false" outlineLevel="0" collapsed="false">
      <c r="A1384" s="0" t="n">
        <f aca="false">B1384-'Test Facts'!$B$1</f>
        <v>1323.5265</v>
      </c>
      <c r="B1384" s="0" t="n">
        <v>1381.5265</v>
      </c>
      <c r="C1384" s="0" t="n">
        <v>356.6049</v>
      </c>
      <c r="D1384" s="0" t="n">
        <v>295.0133</v>
      </c>
    </row>
    <row r="1385" customFormat="false" ht="12.75" hidden="false" customHeight="false" outlineLevel="0" collapsed="false">
      <c r="A1385" s="0" t="n">
        <f aca="false">B1385-'Test Facts'!$B$1</f>
        <v>1324.528</v>
      </c>
      <c r="B1385" s="0" t="n">
        <v>1382.528</v>
      </c>
      <c r="C1385" s="0" t="n">
        <v>356.6813</v>
      </c>
      <c r="D1385" s="0" t="n">
        <v>295.0186</v>
      </c>
    </row>
    <row r="1386" customFormat="false" ht="12.75" hidden="false" customHeight="false" outlineLevel="0" collapsed="false">
      <c r="A1386" s="0" t="n">
        <f aca="false">B1386-'Test Facts'!$B$1</f>
        <v>1325.5294</v>
      </c>
      <c r="B1386" s="0" t="n">
        <v>1383.5294</v>
      </c>
      <c r="C1386" s="0" t="n">
        <v>356.7414</v>
      </c>
      <c r="D1386" s="0" t="n">
        <v>295.0288</v>
      </c>
    </row>
    <row r="1387" customFormat="false" ht="12.75" hidden="false" customHeight="false" outlineLevel="0" collapsed="false">
      <c r="A1387" s="0" t="n">
        <f aca="false">B1387-'Test Facts'!$B$1</f>
        <v>1326.5309</v>
      </c>
      <c r="B1387" s="0" t="n">
        <v>1384.5309</v>
      </c>
      <c r="C1387" s="0" t="n">
        <v>356.7049</v>
      </c>
      <c r="D1387" s="0" t="n">
        <v>295.0158</v>
      </c>
    </row>
    <row r="1388" customFormat="false" ht="12.75" hidden="false" customHeight="false" outlineLevel="0" collapsed="false">
      <c r="A1388" s="0" t="n">
        <f aca="false">B1388-'Test Facts'!$B$1</f>
        <v>1327.5323</v>
      </c>
      <c r="B1388" s="0" t="n">
        <v>1385.5323</v>
      </c>
      <c r="C1388" s="0" t="n">
        <v>356.7166</v>
      </c>
      <c r="D1388" s="0" t="n">
        <v>295.0226</v>
      </c>
    </row>
    <row r="1389" customFormat="false" ht="12.75" hidden="false" customHeight="false" outlineLevel="0" collapsed="false">
      <c r="A1389" s="0" t="n">
        <f aca="false">B1389-'Test Facts'!$B$1</f>
        <v>1328.5237</v>
      </c>
      <c r="B1389" s="0" t="n">
        <v>1386.5237</v>
      </c>
      <c r="C1389" s="0" t="n">
        <v>356.7513</v>
      </c>
      <c r="D1389" s="0" t="n">
        <v>295.0216</v>
      </c>
    </row>
    <row r="1390" customFormat="false" ht="12.75" hidden="false" customHeight="false" outlineLevel="0" collapsed="false">
      <c r="A1390" s="0" t="n">
        <f aca="false">B1390-'Test Facts'!$B$1</f>
        <v>1329.5252</v>
      </c>
      <c r="B1390" s="0" t="n">
        <v>1387.5252</v>
      </c>
      <c r="C1390" s="0" t="n">
        <v>356.8017</v>
      </c>
      <c r="D1390" s="0" t="n">
        <v>295.0386</v>
      </c>
    </row>
    <row r="1391" customFormat="false" ht="12.75" hidden="false" customHeight="false" outlineLevel="0" collapsed="false">
      <c r="A1391" s="0" t="n">
        <f aca="false">B1391-'Test Facts'!$B$1</f>
        <v>1330.5266</v>
      </c>
      <c r="B1391" s="0" t="n">
        <v>1388.5266</v>
      </c>
      <c r="C1391" s="0" t="n">
        <v>356.7734</v>
      </c>
      <c r="D1391" s="0" t="n">
        <v>295.0406</v>
      </c>
    </row>
    <row r="1392" customFormat="false" ht="12.75" hidden="false" customHeight="false" outlineLevel="0" collapsed="false">
      <c r="A1392" s="0" t="n">
        <f aca="false">B1392-'Test Facts'!$B$1</f>
        <v>1331.528</v>
      </c>
      <c r="B1392" s="0" t="n">
        <v>1389.528</v>
      </c>
      <c r="C1392" s="0" t="n">
        <v>356.7721</v>
      </c>
      <c r="D1392" s="0" t="n">
        <v>295.0561</v>
      </c>
    </row>
    <row r="1393" customFormat="false" ht="12.75" hidden="false" customHeight="false" outlineLevel="0" collapsed="false">
      <c r="A1393" s="0" t="n">
        <f aca="false">B1393-'Test Facts'!$B$1</f>
        <v>1332.5295</v>
      </c>
      <c r="B1393" s="0" t="n">
        <v>1390.5295</v>
      </c>
      <c r="C1393" s="0" t="n">
        <v>356.8622</v>
      </c>
      <c r="D1393" s="0" t="n">
        <v>295.0594</v>
      </c>
    </row>
    <row r="1394" customFormat="false" ht="12.75" hidden="false" customHeight="false" outlineLevel="0" collapsed="false">
      <c r="A1394" s="0" t="n">
        <f aca="false">B1394-'Test Facts'!$B$1</f>
        <v>1333.5309</v>
      </c>
      <c r="B1394" s="0" t="n">
        <v>1391.5309</v>
      </c>
      <c r="C1394" s="0" t="n">
        <v>356.9177</v>
      </c>
      <c r="D1394" s="0" t="n">
        <v>295.0647</v>
      </c>
    </row>
    <row r="1395" customFormat="false" ht="12.75" hidden="false" customHeight="false" outlineLevel="0" collapsed="false">
      <c r="A1395" s="0" t="n">
        <f aca="false">B1395-'Test Facts'!$B$1</f>
        <v>1334.5324</v>
      </c>
      <c r="B1395" s="0" t="n">
        <v>1392.5324</v>
      </c>
      <c r="C1395" s="0" t="n">
        <v>356.9457</v>
      </c>
      <c r="D1395" s="0" t="n">
        <v>295.0777</v>
      </c>
    </row>
    <row r="1396" customFormat="false" ht="12.75" hidden="false" customHeight="false" outlineLevel="0" collapsed="false">
      <c r="A1396" s="0" t="n">
        <f aca="false">B1396-'Test Facts'!$B$1</f>
        <v>1335.5338</v>
      </c>
      <c r="B1396" s="0" t="n">
        <v>1393.5338</v>
      </c>
      <c r="C1396" s="0" t="n">
        <v>357.0673</v>
      </c>
      <c r="D1396" s="0" t="n">
        <v>295.0944</v>
      </c>
    </row>
    <row r="1397" customFormat="false" ht="12.75" hidden="false" customHeight="false" outlineLevel="0" collapsed="false">
      <c r="A1397" s="0" t="n">
        <f aca="false">B1397-'Test Facts'!$B$1</f>
        <v>1336.5252</v>
      </c>
      <c r="B1397" s="0" t="n">
        <v>1394.5252</v>
      </c>
      <c r="C1397" s="0" t="n">
        <v>357.1813</v>
      </c>
      <c r="D1397" s="0" t="n">
        <v>295.1105</v>
      </c>
    </row>
    <row r="1398" customFormat="false" ht="12.75" hidden="false" customHeight="false" outlineLevel="0" collapsed="false">
      <c r="A1398" s="0" t="n">
        <f aca="false">B1398-'Test Facts'!$B$1</f>
        <v>1337.5267</v>
      </c>
      <c r="B1398" s="0" t="n">
        <v>1395.5267</v>
      </c>
      <c r="C1398" s="0" t="n">
        <v>357.2606</v>
      </c>
      <c r="D1398" s="0" t="n">
        <v>295.1299</v>
      </c>
    </row>
    <row r="1399" customFormat="false" ht="12.75" hidden="false" customHeight="false" outlineLevel="0" collapsed="false">
      <c r="A1399" s="0" t="n">
        <f aca="false">B1399-'Test Facts'!$B$1</f>
        <v>1338.5281</v>
      </c>
      <c r="B1399" s="0" t="n">
        <v>1396.5281</v>
      </c>
      <c r="C1399" s="0" t="n">
        <v>357.3286</v>
      </c>
      <c r="D1399" s="0" t="n">
        <v>295.1265</v>
      </c>
    </row>
    <row r="1400" customFormat="false" ht="12.75" hidden="false" customHeight="false" outlineLevel="0" collapsed="false">
      <c r="A1400" s="0" t="n">
        <f aca="false">B1400-'Test Facts'!$B$1</f>
        <v>1339.5295</v>
      </c>
      <c r="B1400" s="0" t="n">
        <v>1397.5295</v>
      </c>
      <c r="C1400" s="0" t="n">
        <v>357.3957</v>
      </c>
      <c r="D1400" s="0" t="n">
        <v>295.1303</v>
      </c>
    </row>
    <row r="1401" customFormat="false" ht="12.75" hidden="false" customHeight="false" outlineLevel="0" collapsed="false">
      <c r="A1401" s="0" t="n">
        <f aca="false">B1401-'Test Facts'!$B$1</f>
        <v>1340.531</v>
      </c>
      <c r="B1401" s="0" t="n">
        <v>1398.531</v>
      </c>
      <c r="C1401" s="0" t="n">
        <v>357.3972</v>
      </c>
      <c r="D1401" s="0" t="n">
        <v>295.1371</v>
      </c>
    </row>
    <row r="1402" customFormat="false" ht="12.75" hidden="false" customHeight="false" outlineLevel="0" collapsed="false">
      <c r="A1402" s="0" t="n">
        <f aca="false">B1402-'Test Facts'!$B$1</f>
        <v>1341.5324</v>
      </c>
      <c r="B1402" s="0" t="n">
        <v>1399.5324</v>
      </c>
      <c r="C1402" s="0" t="n">
        <v>357.4548</v>
      </c>
      <c r="D1402" s="0" t="n">
        <v>295.1511</v>
      </c>
    </row>
    <row r="1403" customFormat="false" ht="12.75" hidden="false" customHeight="false" outlineLevel="0" collapsed="false">
      <c r="A1403" s="0" t="n">
        <f aca="false">B1403-'Test Facts'!$B$1</f>
        <v>1342.5339</v>
      </c>
      <c r="B1403" s="0" t="n">
        <v>1400.5339</v>
      </c>
      <c r="C1403" s="0" t="n">
        <v>357.5156</v>
      </c>
      <c r="D1403" s="0" t="n">
        <v>295.1584</v>
      </c>
    </row>
    <row r="1404" customFormat="false" ht="12.75" hidden="false" customHeight="false" outlineLevel="0" collapsed="false">
      <c r="A1404" s="0" t="n">
        <f aca="false">B1404-'Test Facts'!$B$1</f>
        <v>1343.5253</v>
      </c>
      <c r="B1404" s="0" t="n">
        <v>1401.5253</v>
      </c>
      <c r="C1404" s="0" t="n">
        <v>357.4927</v>
      </c>
      <c r="D1404" s="0" t="n">
        <v>295.1621</v>
      </c>
    </row>
    <row r="1405" customFormat="false" ht="12.75" hidden="false" customHeight="false" outlineLevel="0" collapsed="false">
      <c r="A1405" s="0" t="n">
        <f aca="false">B1405-'Test Facts'!$B$1</f>
        <v>1344.5267</v>
      </c>
      <c r="B1405" s="0" t="n">
        <v>1402.5267</v>
      </c>
      <c r="C1405" s="0" t="n">
        <v>357.4523</v>
      </c>
      <c r="D1405" s="0" t="n">
        <v>295.154</v>
      </c>
    </row>
    <row r="1406" customFormat="false" ht="12.75" hidden="false" customHeight="false" outlineLevel="0" collapsed="false">
      <c r="A1406" s="0" t="n">
        <f aca="false">B1406-'Test Facts'!$B$1</f>
        <v>1345.5282</v>
      </c>
      <c r="B1406" s="0" t="n">
        <v>1403.5282</v>
      </c>
      <c r="C1406" s="0" t="n">
        <v>357.5218</v>
      </c>
      <c r="D1406" s="0" t="n">
        <v>295.1596</v>
      </c>
    </row>
    <row r="1407" customFormat="false" ht="12.75" hidden="false" customHeight="false" outlineLevel="0" collapsed="false">
      <c r="A1407" s="0" t="n">
        <f aca="false">B1407-'Test Facts'!$B$1</f>
        <v>1346.5296</v>
      </c>
      <c r="B1407" s="0" t="n">
        <v>1404.5296</v>
      </c>
      <c r="C1407" s="0" t="n">
        <v>357.5572</v>
      </c>
      <c r="D1407" s="0" t="n">
        <v>295.1709</v>
      </c>
    </row>
    <row r="1408" customFormat="false" ht="12.75" hidden="false" customHeight="false" outlineLevel="0" collapsed="false">
      <c r="A1408" s="0" t="n">
        <f aca="false">B1408-'Test Facts'!$B$1</f>
        <v>1347.5311</v>
      </c>
      <c r="B1408" s="0" t="n">
        <v>1405.5311</v>
      </c>
      <c r="C1408" s="0" t="n">
        <v>357.5724</v>
      </c>
      <c r="D1408" s="0" t="n">
        <v>295.1886</v>
      </c>
    </row>
    <row r="1409" customFormat="false" ht="12.75" hidden="false" customHeight="false" outlineLevel="0" collapsed="false">
      <c r="A1409" s="0" t="n">
        <f aca="false">B1409-'Test Facts'!$B$1</f>
        <v>1348.5325</v>
      </c>
      <c r="B1409" s="0" t="n">
        <v>1406.5325</v>
      </c>
      <c r="C1409" s="0" t="n">
        <v>357.5306</v>
      </c>
      <c r="D1409" s="0" t="n">
        <v>295.1681</v>
      </c>
    </row>
    <row r="1410" customFormat="false" ht="12.75" hidden="false" customHeight="false" outlineLevel="0" collapsed="false">
      <c r="A1410" s="0" t="n">
        <f aca="false">B1410-'Test Facts'!$B$1</f>
        <v>1349.5239</v>
      </c>
      <c r="B1410" s="0" t="n">
        <v>1407.5239</v>
      </c>
      <c r="C1410" s="0" t="n">
        <v>357.4459</v>
      </c>
      <c r="D1410" s="0" t="n">
        <v>295.1643</v>
      </c>
    </row>
    <row r="1411" customFormat="false" ht="12.75" hidden="false" customHeight="false" outlineLevel="0" collapsed="false">
      <c r="A1411" s="0" t="n">
        <f aca="false">B1411-'Test Facts'!$B$1</f>
        <v>1350.5254</v>
      </c>
      <c r="B1411" s="0" t="n">
        <v>1408.5254</v>
      </c>
      <c r="C1411" s="0" t="n">
        <v>357.4584</v>
      </c>
      <c r="D1411" s="0" t="n">
        <v>295.1659</v>
      </c>
    </row>
    <row r="1412" customFormat="false" ht="12.75" hidden="false" customHeight="false" outlineLevel="0" collapsed="false">
      <c r="A1412" s="0" t="n">
        <f aca="false">B1412-'Test Facts'!$B$1</f>
        <v>1351.5268</v>
      </c>
      <c r="B1412" s="0" t="n">
        <v>1409.5268</v>
      </c>
      <c r="C1412" s="0" t="n">
        <v>357.4544</v>
      </c>
      <c r="D1412" s="0" t="n">
        <v>295.1461</v>
      </c>
    </row>
    <row r="1413" customFormat="false" ht="12.75" hidden="false" customHeight="false" outlineLevel="0" collapsed="false">
      <c r="A1413" s="0" t="n">
        <f aca="false">B1413-'Test Facts'!$B$1</f>
        <v>1352.5282</v>
      </c>
      <c r="B1413" s="0" t="n">
        <v>1410.5282</v>
      </c>
      <c r="C1413" s="0" t="n">
        <v>357.3818</v>
      </c>
      <c r="D1413" s="0" t="n">
        <v>295.1494</v>
      </c>
    </row>
    <row r="1414" customFormat="false" ht="12.75" hidden="false" customHeight="false" outlineLevel="0" collapsed="false">
      <c r="A1414" s="0" t="n">
        <f aca="false">B1414-'Test Facts'!$B$1</f>
        <v>1353.5297</v>
      </c>
      <c r="B1414" s="0" t="n">
        <v>1411.5297</v>
      </c>
      <c r="C1414" s="0" t="n">
        <v>357.2662</v>
      </c>
      <c r="D1414" s="0" t="n">
        <v>295.1557</v>
      </c>
    </row>
    <row r="1415" customFormat="false" ht="12.75" hidden="false" customHeight="false" outlineLevel="0" collapsed="false">
      <c r="A1415" s="0" t="n">
        <f aca="false">B1415-'Test Facts'!$B$1</f>
        <v>1354.5311</v>
      </c>
      <c r="B1415" s="0" t="n">
        <v>1412.5311</v>
      </c>
      <c r="C1415" s="0" t="n">
        <v>357.1082</v>
      </c>
      <c r="D1415" s="0" t="n">
        <v>295.178</v>
      </c>
    </row>
    <row r="1416" customFormat="false" ht="12.75" hidden="false" customHeight="false" outlineLevel="0" collapsed="false">
      <c r="A1416" s="0" t="n">
        <f aca="false">B1416-'Test Facts'!$B$1</f>
        <v>1355.5326</v>
      </c>
      <c r="B1416" s="0" t="n">
        <v>1413.5326</v>
      </c>
      <c r="C1416" s="0" t="n">
        <v>356.9416</v>
      </c>
      <c r="D1416" s="0" t="n">
        <v>295.189</v>
      </c>
    </row>
    <row r="1417" customFormat="false" ht="12.75" hidden="false" customHeight="false" outlineLevel="0" collapsed="false">
      <c r="A1417" s="0" t="n">
        <f aca="false">B1417-'Test Facts'!$B$1</f>
        <v>1356.534</v>
      </c>
      <c r="B1417" s="0" t="n">
        <v>1414.534</v>
      </c>
      <c r="C1417" s="0" t="n">
        <v>356.822</v>
      </c>
      <c r="D1417" s="0" t="n">
        <v>295.1802</v>
      </c>
    </row>
    <row r="1418" customFormat="false" ht="12.75" hidden="false" customHeight="false" outlineLevel="0" collapsed="false">
      <c r="A1418" s="0" t="n">
        <f aca="false">B1418-'Test Facts'!$B$1</f>
        <v>1357.5354</v>
      </c>
      <c r="B1418" s="0" t="n">
        <v>1415.5354</v>
      </c>
      <c r="C1418" s="0" t="n">
        <v>356.8374</v>
      </c>
      <c r="D1418" s="0" t="n">
        <v>295.171</v>
      </c>
    </row>
    <row r="1419" customFormat="false" ht="12.75" hidden="false" customHeight="false" outlineLevel="0" collapsed="false">
      <c r="A1419" s="0" t="n">
        <f aca="false">B1419-'Test Facts'!$B$1</f>
        <v>1358.5269</v>
      </c>
      <c r="B1419" s="0" t="n">
        <v>1416.5269</v>
      </c>
      <c r="C1419" s="0" t="n">
        <v>356.7358</v>
      </c>
      <c r="D1419" s="0" t="n">
        <v>295.1848</v>
      </c>
    </row>
    <row r="1420" customFormat="false" ht="12.75" hidden="false" customHeight="false" outlineLevel="0" collapsed="false">
      <c r="A1420" s="0" t="n">
        <f aca="false">B1420-'Test Facts'!$B$1</f>
        <v>1359.5283</v>
      </c>
      <c r="B1420" s="0" t="n">
        <v>1417.5283</v>
      </c>
      <c r="C1420" s="0" t="n">
        <v>356.6603</v>
      </c>
      <c r="D1420" s="0" t="n">
        <v>295.1911</v>
      </c>
    </row>
    <row r="1421" customFormat="false" ht="12.75" hidden="false" customHeight="false" outlineLevel="0" collapsed="false">
      <c r="A1421" s="0" t="n">
        <f aca="false">B1421-'Test Facts'!$B$1</f>
        <v>1360.5297</v>
      </c>
      <c r="B1421" s="0" t="n">
        <v>1418.5297</v>
      </c>
      <c r="C1421" s="0" t="n">
        <v>356.6214</v>
      </c>
      <c r="D1421" s="0" t="n">
        <v>295.1954</v>
      </c>
    </row>
    <row r="1422" customFormat="false" ht="12.75" hidden="false" customHeight="false" outlineLevel="0" collapsed="false">
      <c r="A1422" s="0" t="n">
        <f aca="false">B1422-'Test Facts'!$B$1</f>
        <v>1361.5312</v>
      </c>
      <c r="B1422" s="0" t="n">
        <v>1419.5312</v>
      </c>
      <c r="C1422" s="0" t="n">
        <v>356.6062</v>
      </c>
      <c r="D1422" s="0" t="n">
        <v>295.2047</v>
      </c>
    </row>
    <row r="1423" customFormat="false" ht="12.75" hidden="false" customHeight="false" outlineLevel="0" collapsed="false">
      <c r="A1423" s="0" t="n">
        <f aca="false">B1423-'Test Facts'!$B$1</f>
        <v>1362.5326</v>
      </c>
      <c r="B1423" s="0" t="n">
        <v>1420.5326</v>
      </c>
      <c r="C1423" s="0" t="n">
        <v>356.5006</v>
      </c>
      <c r="D1423" s="0" t="n">
        <v>295.1873</v>
      </c>
    </row>
    <row r="1424" customFormat="false" ht="12.75" hidden="false" customHeight="false" outlineLevel="0" collapsed="false">
      <c r="A1424" s="0" t="n">
        <f aca="false">B1424-'Test Facts'!$B$1</f>
        <v>1363.5341</v>
      </c>
      <c r="B1424" s="0" t="n">
        <v>1421.5341</v>
      </c>
      <c r="C1424" s="0" t="n">
        <v>356.3671</v>
      </c>
      <c r="D1424" s="0" t="n">
        <v>295.2048</v>
      </c>
    </row>
    <row r="1425" customFormat="false" ht="12.75" hidden="false" customHeight="false" outlineLevel="0" collapsed="false">
      <c r="A1425" s="0" t="n">
        <f aca="false">B1425-'Test Facts'!$B$1</f>
        <v>1364.5255</v>
      </c>
      <c r="B1425" s="0" t="n">
        <v>1422.5255</v>
      </c>
      <c r="C1425" s="0" t="n">
        <v>356.2844</v>
      </c>
      <c r="D1425" s="0" t="n">
        <v>295.196</v>
      </c>
    </row>
    <row r="1426" customFormat="false" ht="12.75" hidden="false" customHeight="false" outlineLevel="0" collapsed="false">
      <c r="A1426" s="0" t="n">
        <f aca="false">B1426-'Test Facts'!$B$1</f>
        <v>1365.5369</v>
      </c>
      <c r="B1426" s="0" t="n">
        <v>1423.5369</v>
      </c>
      <c r="C1426" s="0" t="n">
        <v>356.1069</v>
      </c>
      <c r="D1426" s="0" t="n">
        <v>295.217</v>
      </c>
    </row>
    <row r="1427" customFormat="false" ht="12.75" hidden="false" customHeight="false" outlineLevel="0" collapsed="false">
      <c r="A1427" s="0" t="n">
        <f aca="false">B1427-'Test Facts'!$B$1</f>
        <v>1366.5284</v>
      </c>
      <c r="B1427" s="0" t="n">
        <v>1424.5284</v>
      </c>
      <c r="C1427" s="0" t="n">
        <v>355.908</v>
      </c>
      <c r="D1427" s="0" t="n">
        <v>295.2001</v>
      </c>
    </row>
    <row r="1428" customFormat="false" ht="12.75" hidden="false" customHeight="false" outlineLevel="0" collapsed="false">
      <c r="A1428" s="0" t="n">
        <f aca="false">B1428-'Test Facts'!$B$1</f>
        <v>1367.5298</v>
      </c>
      <c r="B1428" s="0" t="n">
        <v>1425.5298</v>
      </c>
      <c r="C1428" s="0" t="n">
        <v>355.9104</v>
      </c>
      <c r="D1428" s="0" t="n">
        <v>295.198</v>
      </c>
    </row>
    <row r="1429" customFormat="false" ht="12.75" hidden="false" customHeight="false" outlineLevel="0" collapsed="false">
      <c r="A1429" s="0" t="n">
        <f aca="false">B1429-'Test Facts'!$B$1</f>
        <v>1368.5313</v>
      </c>
      <c r="B1429" s="0" t="n">
        <v>1426.5313</v>
      </c>
      <c r="C1429" s="0" t="n">
        <v>355.9379</v>
      </c>
      <c r="D1429" s="0" t="n">
        <v>295.2019</v>
      </c>
    </row>
    <row r="1430" customFormat="false" ht="12.75" hidden="false" customHeight="false" outlineLevel="0" collapsed="false">
      <c r="A1430" s="0" t="n">
        <f aca="false">B1430-'Test Facts'!$B$1</f>
        <v>1369.5327</v>
      </c>
      <c r="B1430" s="0" t="n">
        <v>1427.5327</v>
      </c>
      <c r="C1430" s="0" t="n">
        <v>355.8632</v>
      </c>
      <c r="D1430" s="0" t="n">
        <v>295.2085</v>
      </c>
    </row>
    <row r="1431" customFormat="false" ht="12.75" hidden="false" customHeight="false" outlineLevel="0" collapsed="false">
      <c r="A1431" s="0" t="n">
        <f aca="false">B1431-'Test Facts'!$B$1</f>
        <v>1370.5241</v>
      </c>
      <c r="B1431" s="0" t="n">
        <v>1428.5241</v>
      </c>
      <c r="C1431" s="0" t="n">
        <v>355.7269</v>
      </c>
      <c r="D1431" s="0" t="n">
        <v>295.2116</v>
      </c>
    </row>
    <row r="1432" customFormat="false" ht="12.75" hidden="false" customHeight="false" outlineLevel="0" collapsed="false">
      <c r="A1432" s="0" t="n">
        <f aca="false">B1432-'Test Facts'!$B$1</f>
        <v>1371.5356</v>
      </c>
      <c r="B1432" s="0" t="n">
        <v>1429.5356</v>
      </c>
      <c r="C1432" s="0" t="n">
        <v>355.6482</v>
      </c>
      <c r="D1432" s="0" t="n">
        <v>295.2023</v>
      </c>
    </row>
    <row r="1433" customFormat="false" ht="12.75" hidden="false" customHeight="false" outlineLevel="0" collapsed="false">
      <c r="A1433" s="0" t="n">
        <f aca="false">B1433-'Test Facts'!$B$1</f>
        <v>1372.527</v>
      </c>
      <c r="B1433" s="0" t="n">
        <v>1430.527</v>
      </c>
      <c r="C1433" s="0" t="n">
        <v>355.6286</v>
      </c>
      <c r="D1433" s="0" t="n">
        <v>295.2097</v>
      </c>
    </row>
    <row r="1434" customFormat="false" ht="12.75" hidden="false" customHeight="false" outlineLevel="0" collapsed="false">
      <c r="A1434" s="0" t="n">
        <f aca="false">B1434-'Test Facts'!$B$1</f>
        <v>1373.5385</v>
      </c>
      <c r="B1434" s="0" t="n">
        <v>1431.5385</v>
      </c>
      <c r="C1434" s="0" t="n">
        <v>355.641</v>
      </c>
      <c r="D1434" s="0" t="n">
        <v>295.2081</v>
      </c>
    </row>
    <row r="1435" customFormat="false" ht="12.75" hidden="false" customHeight="false" outlineLevel="0" collapsed="false">
      <c r="A1435" s="0" t="n">
        <f aca="false">B1435-'Test Facts'!$B$1</f>
        <v>1374.5299</v>
      </c>
      <c r="B1435" s="0" t="n">
        <v>1432.5299</v>
      </c>
      <c r="C1435" s="0" t="n">
        <v>355.7126</v>
      </c>
      <c r="D1435" s="0" t="n">
        <v>295.2148</v>
      </c>
    </row>
    <row r="1436" customFormat="false" ht="12.75" hidden="false" customHeight="false" outlineLevel="0" collapsed="false">
      <c r="A1436" s="0" t="n">
        <f aca="false">B1436-'Test Facts'!$B$1</f>
        <v>1375.5313</v>
      </c>
      <c r="B1436" s="0" t="n">
        <v>1433.5313</v>
      </c>
      <c r="C1436" s="0" t="n">
        <v>355.7364</v>
      </c>
      <c r="D1436" s="0" t="n">
        <v>295.2177</v>
      </c>
    </row>
    <row r="1437" customFormat="false" ht="12.75" hidden="false" customHeight="false" outlineLevel="0" collapsed="false">
      <c r="A1437" s="0" t="n">
        <f aca="false">B1437-'Test Facts'!$B$1</f>
        <v>1376.5328</v>
      </c>
      <c r="B1437" s="0" t="n">
        <v>1434.5328</v>
      </c>
      <c r="C1437" s="0" t="n">
        <v>355.7379</v>
      </c>
      <c r="D1437" s="0" t="n">
        <v>295.2237</v>
      </c>
    </row>
    <row r="1438" customFormat="false" ht="12.75" hidden="false" customHeight="false" outlineLevel="0" collapsed="false">
      <c r="A1438" s="0" t="n">
        <f aca="false">B1438-'Test Facts'!$B$1</f>
        <v>1377.5342</v>
      </c>
      <c r="B1438" s="0" t="n">
        <v>1435.5342</v>
      </c>
      <c r="C1438" s="0" t="n">
        <v>355.5962</v>
      </c>
      <c r="D1438" s="0" t="n">
        <v>295.2284</v>
      </c>
    </row>
    <row r="1439" customFormat="false" ht="12.75" hidden="false" customHeight="false" outlineLevel="0" collapsed="false">
      <c r="A1439" s="0" t="n">
        <f aca="false">B1439-'Test Facts'!$B$1</f>
        <v>1378.5256</v>
      </c>
      <c r="B1439" s="0" t="n">
        <v>1436.5256</v>
      </c>
      <c r="C1439" s="0" t="n">
        <v>355.4693</v>
      </c>
      <c r="D1439" s="0" t="n">
        <v>295.2286</v>
      </c>
    </row>
    <row r="1440" customFormat="false" ht="12.75" hidden="false" customHeight="false" outlineLevel="0" collapsed="false">
      <c r="A1440" s="0" t="n">
        <f aca="false">B1440-'Test Facts'!$B$1</f>
        <v>1379.5371</v>
      </c>
      <c r="B1440" s="0" t="n">
        <v>1437.5371</v>
      </c>
      <c r="C1440" s="0" t="n">
        <v>355.4417</v>
      </c>
      <c r="D1440" s="0" t="n">
        <v>295.215</v>
      </c>
    </row>
    <row r="1441" customFormat="false" ht="12.75" hidden="false" customHeight="false" outlineLevel="0" collapsed="false">
      <c r="A1441" s="0" t="n">
        <f aca="false">B1441-'Test Facts'!$B$1</f>
        <v>1380.5285</v>
      </c>
      <c r="B1441" s="0" t="n">
        <v>1438.5285</v>
      </c>
      <c r="C1441" s="0" t="n">
        <v>355.5719</v>
      </c>
      <c r="D1441" s="0" t="n">
        <v>295.2297</v>
      </c>
    </row>
    <row r="1442" customFormat="false" ht="12.75" hidden="false" customHeight="false" outlineLevel="0" collapsed="false">
      <c r="A1442" s="0" t="n">
        <f aca="false">B1442-'Test Facts'!$B$1</f>
        <v>1381.5299</v>
      </c>
      <c r="B1442" s="0" t="n">
        <v>1439.5299</v>
      </c>
      <c r="C1442" s="0" t="n">
        <v>355.673</v>
      </c>
      <c r="D1442" s="0" t="n">
        <v>295.2564</v>
      </c>
    </row>
    <row r="1443" customFormat="false" ht="12.75" hidden="false" customHeight="false" outlineLevel="0" collapsed="false">
      <c r="A1443" s="10" t="n">
        <f aca="false">B1443-'Test Facts'!$B$1</f>
        <v>1382.5314</v>
      </c>
      <c r="B1443" s="10" t="n">
        <v>1440.5314</v>
      </c>
      <c r="C1443" s="10" t="n">
        <v>355.8533</v>
      </c>
      <c r="D1443" s="10" t="n">
        <v>295.2459</v>
      </c>
      <c r="E1443" s="0" t="s">
        <v>47</v>
      </c>
    </row>
    <row r="1444" customFormat="false" ht="12.75" hidden="false" customHeight="false" outlineLevel="0" collapsed="false">
      <c r="A1444" s="0" t="n">
        <f aca="false">B1444-'Test Facts'!$B$1</f>
        <v>1383.5328</v>
      </c>
      <c r="B1444" s="0" t="n">
        <v>1441.5328</v>
      </c>
      <c r="C1444" s="0" t="n">
        <v>356.0575</v>
      </c>
      <c r="D1444" s="0" t="n">
        <v>295.2559</v>
      </c>
      <c r="E1444" s="0" t="n">
        <v>1382</v>
      </c>
      <c r="F1444" s="0" t="n">
        <v>0</v>
      </c>
    </row>
    <row r="1445" customFormat="false" ht="12.75" hidden="false" customHeight="false" outlineLevel="0" collapsed="false">
      <c r="A1445" s="0" t="n">
        <f aca="false">B1445-'Test Facts'!$B$1</f>
        <v>1384.5343</v>
      </c>
      <c r="B1445" s="0" t="n">
        <v>1442.5343</v>
      </c>
      <c r="C1445" s="0" t="n">
        <v>356.1541</v>
      </c>
      <c r="D1445" s="0" t="n">
        <v>295.261</v>
      </c>
      <c r="E1445" s="0" t="n">
        <v>1382</v>
      </c>
      <c r="F1445" s="0" t="n">
        <v>900</v>
      </c>
    </row>
    <row r="1446" customFormat="false" ht="12.75" hidden="false" customHeight="false" outlineLevel="0" collapsed="false">
      <c r="A1446" s="0" t="n">
        <f aca="false">B1446-'Test Facts'!$B$1</f>
        <v>1385.5357</v>
      </c>
      <c r="B1446" s="0" t="n">
        <v>1443.5357</v>
      </c>
      <c r="C1446" s="0" t="n">
        <v>356.306</v>
      </c>
      <c r="D1446" s="0" t="n">
        <v>295.2733</v>
      </c>
    </row>
    <row r="1447" customFormat="false" ht="12.75" hidden="false" customHeight="false" outlineLevel="0" collapsed="false">
      <c r="A1447" s="0" t="n">
        <f aca="false">B1447-'Test Facts'!$B$1</f>
        <v>1386.5271</v>
      </c>
      <c r="B1447" s="0" t="n">
        <v>1444.5271</v>
      </c>
      <c r="C1447" s="0" t="n">
        <v>356.5829</v>
      </c>
      <c r="D1447" s="0" t="n">
        <v>295.2742</v>
      </c>
    </row>
    <row r="1448" customFormat="false" ht="12.75" hidden="false" customHeight="false" outlineLevel="0" collapsed="false">
      <c r="A1448" s="0" t="n">
        <f aca="false">B1448-'Test Facts'!$B$1</f>
        <v>1387.5286</v>
      </c>
      <c r="B1448" s="0" t="n">
        <v>1445.5286</v>
      </c>
      <c r="C1448" s="0" t="n">
        <v>356.8492</v>
      </c>
      <c r="D1448" s="0" t="n">
        <v>295.2794</v>
      </c>
    </row>
    <row r="1449" customFormat="false" ht="12.75" hidden="false" customHeight="false" outlineLevel="0" collapsed="false">
      <c r="A1449" s="0" t="n">
        <f aca="false">B1449-'Test Facts'!$B$1</f>
        <v>1388.53</v>
      </c>
      <c r="B1449" s="0" t="n">
        <v>1446.53</v>
      </c>
      <c r="C1449" s="0" t="n">
        <v>356.9919</v>
      </c>
      <c r="D1449" s="0" t="n">
        <v>295.2866</v>
      </c>
    </row>
    <row r="1450" customFormat="false" ht="12.75" hidden="false" customHeight="false" outlineLevel="0" collapsed="false">
      <c r="A1450" s="0" t="n">
        <f aca="false">B1450-'Test Facts'!$B$1</f>
        <v>1389.5314</v>
      </c>
      <c r="B1450" s="0" t="n">
        <v>1447.5314</v>
      </c>
      <c r="C1450" s="0" t="n">
        <v>357.0358</v>
      </c>
      <c r="D1450" s="0" t="n">
        <v>295.2778</v>
      </c>
    </row>
    <row r="1451" customFormat="false" ht="12.75" hidden="false" customHeight="false" outlineLevel="0" collapsed="false">
      <c r="A1451" s="0" t="n">
        <f aca="false">B1451-'Test Facts'!$B$1</f>
        <v>1390.5329</v>
      </c>
      <c r="B1451" s="0" t="n">
        <v>1448.5329</v>
      </c>
      <c r="C1451" s="0" t="n">
        <v>357.0856</v>
      </c>
      <c r="D1451" s="0" t="n">
        <v>295.2681</v>
      </c>
    </row>
    <row r="1452" customFormat="false" ht="12.75" hidden="false" customHeight="false" outlineLevel="0" collapsed="false">
      <c r="A1452" s="0" t="n">
        <f aca="false">B1452-'Test Facts'!$B$1</f>
        <v>1391.5343</v>
      </c>
      <c r="B1452" s="0" t="n">
        <v>1449.5343</v>
      </c>
      <c r="C1452" s="0" t="n">
        <v>357.0848</v>
      </c>
      <c r="D1452" s="0" t="n">
        <v>295.2528</v>
      </c>
    </row>
    <row r="1453" customFormat="false" ht="12.75" hidden="false" customHeight="false" outlineLevel="0" collapsed="false">
      <c r="A1453" s="0" t="n">
        <f aca="false">B1453-'Test Facts'!$B$1</f>
        <v>1392.5258</v>
      </c>
      <c r="B1453" s="0" t="n">
        <v>1450.5258</v>
      </c>
      <c r="C1453" s="0" t="n">
        <v>357.0283</v>
      </c>
      <c r="D1453" s="0" t="n">
        <v>295.2465</v>
      </c>
    </row>
    <row r="1454" customFormat="false" ht="12.75" hidden="false" customHeight="false" outlineLevel="0" collapsed="false">
      <c r="A1454" s="0" t="n">
        <f aca="false">B1454-'Test Facts'!$B$1</f>
        <v>1393.5372</v>
      </c>
      <c r="B1454" s="0" t="n">
        <v>1451.5372</v>
      </c>
      <c r="C1454" s="0" t="n">
        <v>356.9762</v>
      </c>
      <c r="D1454" s="0" t="n">
        <v>295.2232</v>
      </c>
    </row>
    <row r="1455" customFormat="false" ht="12.75" hidden="false" customHeight="false" outlineLevel="0" collapsed="false">
      <c r="A1455" s="0" t="n">
        <f aca="false">B1455-'Test Facts'!$B$1</f>
        <v>1394.5286</v>
      </c>
      <c r="B1455" s="0" t="n">
        <v>1452.5286</v>
      </c>
      <c r="C1455" s="0" t="n">
        <v>357.0048</v>
      </c>
      <c r="D1455" s="0" t="n">
        <v>295.2204</v>
      </c>
    </row>
    <row r="1456" customFormat="false" ht="12.75" hidden="false" customHeight="false" outlineLevel="0" collapsed="false">
      <c r="A1456" s="0" t="n">
        <f aca="false">B1456-'Test Facts'!$B$1</f>
        <v>1395.5301</v>
      </c>
      <c r="B1456" s="0" t="n">
        <v>1453.5301</v>
      </c>
      <c r="C1456" s="0" t="n">
        <v>356.9798</v>
      </c>
      <c r="D1456" s="0" t="n">
        <v>295.2006</v>
      </c>
    </row>
    <row r="1457" customFormat="false" ht="12.75" hidden="false" customHeight="false" outlineLevel="0" collapsed="false">
      <c r="A1457" s="0" t="n">
        <f aca="false">B1457-'Test Facts'!$B$1</f>
        <v>1396.5315</v>
      </c>
      <c r="B1457" s="0" t="n">
        <v>1454.5315</v>
      </c>
      <c r="C1457" s="0" t="n">
        <v>356.9565</v>
      </c>
      <c r="D1457" s="0" t="n">
        <v>295.1831</v>
      </c>
    </row>
    <row r="1458" customFormat="false" ht="12.75" hidden="false" customHeight="false" outlineLevel="0" collapsed="false">
      <c r="A1458" s="0" t="n">
        <f aca="false">B1458-'Test Facts'!$B$1</f>
        <v>1397.533</v>
      </c>
      <c r="B1458" s="0" t="n">
        <v>1455.533</v>
      </c>
      <c r="C1458" s="0" t="n">
        <v>356.9746</v>
      </c>
      <c r="D1458" s="0" t="n">
        <v>295.1744</v>
      </c>
    </row>
    <row r="1459" customFormat="false" ht="12.75" hidden="false" customHeight="false" outlineLevel="0" collapsed="false">
      <c r="A1459" s="0" t="n">
        <f aca="false">B1459-'Test Facts'!$B$1</f>
        <v>1398.5344</v>
      </c>
      <c r="B1459" s="0" t="n">
        <v>1456.5344</v>
      </c>
      <c r="C1459" s="0" t="n">
        <v>356.9472</v>
      </c>
      <c r="D1459" s="0" t="n">
        <v>295.1695</v>
      </c>
    </row>
    <row r="1460" customFormat="false" ht="12.75" hidden="false" customHeight="false" outlineLevel="0" collapsed="false">
      <c r="A1460" s="0" t="n">
        <f aca="false">B1460-'Test Facts'!$B$1</f>
        <v>1399.5358</v>
      </c>
      <c r="B1460" s="0" t="n">
        <v>1457.5358</v>
      </c>
      <c r="C1460" s="0" t="n">
        <v>356.8892</v>
      </c>
      <c r="D1460" s="0" t="n">
        <v>295.1607</v>
      </c>
    </row>
    <row r="1461" customFormat="false" ht="12.75" hidden="false" customHeight="false" outlineLevel="0" collapsed="false">
      <c r="A1461" s="0" t="n">
        <f aca="false">B1461-'Test Facts'!$B$1</f>
        <v>1400.5273</v>
      </c>
      <c r="B1461" s="0" t="n">
        <v>1458.5273</v>
      </c>
      <c r="C1461" s="0" t="n">
        <v>356.866</v>
      </c>
      <c r="D1461" s="0" t="n">
        <v>295.1442</v>
      </c>
    </row>
    <row r="1462" customFormat="false" ht="12.75" hidden="false" customHeight="false" outlineLevel="0" collapsed="false">
      <c r="A1462" s="0" t="n">
        <f aca="false">B1462-'Test Facts'!$B$1</f>
        <v>1401.5287</v>
      </c>
      <c r="B1462" s="0" t="n">
        <v>1459.5287</v>
      </c>
      <c r="C1462" s="0" t="n">
        <v>356.7071</v>
      </c>
      <c r="D1462" s="0" t="n">
        <v>295.1499</v>
      </c>
    </row>
    <row r="1463" customFormat="false" ht="12.75" hidden="false" customHeight="false" outlineLevel="0" collapsed="false">
      <c r="A1463" s="0" t="n">
        <f aca="false">B1463-'Test Facts'!$B$1</f>
        <v>1402.5301</v>
      </c>
      <c r="B1463" s="0" t="n">
        <v>1460.5301</v>
      </c>
      <c r="C1463" s="0" t="n">
        <v>356.5832</v>
      </c>
      <c r="D1463" s="0" t="n">
        <v>295.1366</v>
      </c>
    </row>
    <row r="1464" customFormat="false" ht="12.75" hidden="false" customHeight="false" outlineLevel="0" collapsed="false">
      <c r="A1464" s="0" t="n">
        <f aca="false">B1464-'Test Facts'!$B$1</f>
        <v>1403.5316</v>
      </c>
      <c r="B1464" s="0" t="n">
        <v>1461.5316</v>
      </c>
      <c r="C1464" s="0" t="n">
        <v>356.5545</v>
      </c>
      <c r="D1464" s="0" t="n">
        <v>295.1312</v>
      </c>
    </row>
    <row r="1465" customFormat="false" ht="12.75" hidden="false" customHeight="false" outlineLevel="0" collapsed="false">
      <c r="A1465" s="0" t="n">
        <f aca="false">B1465-'Test Facts'!$B$1</f>
        <v>1404.533</v>
      </c>
      <c r="B1465" s="0" t="n">
        <v>1462.533</v>
      </c>
      <c r="C1465" s="0" t="n">
        <v>356.5643</v>
      </c>
      <c r="D1465" s="0" t="n">
        <v>295.1232</v>
      </c>
    </row>
    <row r="1466" customFormat="false" ht="12.75" hidden="false" customHeight="false" outlineLevel="0" collapsed="false">
      <c r="A1466" s="0" t="n">
        <f aca="false">B1466-'Test Facts'!$B$1</f>
        <v>1405.5345</v>
      </c>
      <c r="B1466" s="0" t="n">
        <v>1463.5345</v>
      </c>
      <c r="C1466" s="0" t="n">
        <v>356.4954</v>
      </c>
      <c r="D1466" s="0" t="n">
        <v>295.1279</v>
      </c>
    </row>
    <row r="1467" customFormat="false" ht="12.75" hidden="false" customHeight="false" outlineLevel="0" collapsed="false">
      <c r="A1467" s="0" t="n">
        <f aca="false">B1467-'Test Facts'!$B$1</f>
        <v>1406.5259</v>
      </c>
      <c r="B1467" s="0" t="n">
        <v>1464.5259</v>
      </c>
      <c r="C1467" s="0" t="n">
        <v>356.4888</v>
      </c>
      <c r="D1467" s="0" t="n">
        <v>295.1147</v>
      </c>
    </row>
    <row r="1468" customFormat="false" ht="12.75" hidden="false" customHeight="false" outlineLevel="0" collapsed="false">
      <c r="A1468" s="0" t="n">
        <f aca="false">B1468-'Test Facts'!$B$1</f>
        <v>1407.5373</v>
      </c>
      <c r="B1468" s="0" t="n">
        <v>1465.5373</v>
      </c>
      <c r="C1468" s="0" t="n">
        <v>356.4176</v>
      </c>
      <c r="D1468" s="0" t="n">
        <v>295.1075</v>
      </c>
    </row>
    <row r="1469" customFormat="false" ht="12.75" hidden="false" customHeight="false" outlineLevel="0" collapsed="false">
      <c r="A1469" s="0" t="n">
        <f aca="false">B1469-'Test Facts'!$B$1</f>
        <v>1408.5288</v>
      </c>
      <c r="B1469" s="0" t="n">
        <v>1466.5288</v>
      </c>
      <c r="C1469" s="0" t="n">
        <v>356.2827</v>
      </c>
      <c r="D1469" s="0" t="n">
        <v>295.1007</v>
      </c>
    </row>
    <row r="1470" customFormat="false" ht="12.75" hidden="false" customHeight="false" outlineLevel="0" collapsed="false">
      <c r="A1470" s="0" t="n">
        <f aca="false">B1470-'Test Facts'!$B$1</f>
        <v>1409.5302</v>
      </c>
      <c r="B1470" s="0" t="n">
        <v>1467.5302</v>
      </c>
      <c r="C1470" s="0" t="n">
        <v>356.0612</v>
      </c>
      <c r="D1470" s="0" t="n">
        <v>295.0888</v>
      </c>
    </row>
    <row r="1471" customFormat="false" ht="12.75" hidden="false" customHeight="false" outlineLevel="0" collapsed="false">
      <c r="A1471" s="0" t="n">
        <f aca="false">B1471-'Test Facts'!$B$1</f>
        <v>1410.5316</v>
      </c>
      <c r="B1471" s="0" t="n">
        <v>1468.5316</v>
      </c>
      <c r="C1471" s="0" t="n">
        <v>355.9447</v>
      </c>
      <c r="D1471" s="0" t="n">
        <v>295.0903</v>
      </c>
    </row>
    <row r="1472" customFormat="false" ht="12.75" hidden="false" customHeight="false" outlineLevel="0" collapsed="false">
      <c r="A1472" s="0" t="n">
        <f aca="false">B1472-'Test Facts'!$B$1</f>
        <v>1411.5331</v>
      </c>
      <c r="B1472" s="0" t="n">
        <v>1469.5331</v>
      </c>
      <c r="C1472" s="0" t="n">
        <v>355.9245</v>
      </c>
      <c r="D1472" s="0" t="n">
        <v>295.0697</v>
      </c>
    </row>
    <row r="1473" customFormat="false" ht="12.75" hidden="false" customHeight="false" outlineLevel="0" collapsed="false">
      <c r="A1473" s="0" t="n">
        <f aca="false">B1473-'Test Facts'!$B$1</f>
        <v>1412.5245</v>
      </c>
      <c r="B1473" s="0" t="n">
        <v>1470.5245</v>
      </c>
      <c r="C1473" s="0" t="n">
        <v>355.7939</v>
      </c>
      <c r="D1473" s="0" t="n">
        <v>295.0759</v>
      </c>
    </row>
    <row r="1474" customFormat="false" ht="12.75" hidden="false" customHeight="false" outlineLevel="0" collapsed="false">
      <c r="A1474" s="0" t="n">
        <f aca="false">B1474-'Test Facts'!$B$1</f>
        <v>1413.536</v>
      </c>
      <c r="B1474" s="0" t="n">
        <v>1471.536</v>
      </c>
      <c r="C1474" s="0" t="n">
        <v>355.6528</v>
      </c>
      <c r="D1474" s="0" t="n">
        <v>295.0597</v>
      </c>
    </row>
    <row r="1475" customFormat="false" ht="12.75" hidden="false" customHeight="false" outlineLevel="0" collapsed="false">
      <c r="A1475" s="0" t="n">
        <f aca="false">B1475-'Test Facts'!$B$1</f>
        <v>1414.5274</v>
      </c>
      <c r="B1475" s="0" t="n">
        <v>1472.5274</v>
      </c>
      <c r="C1475" s="0" t="n">
        <v>355.7489</v>
      </c>
      <c r="D1475" s="0" t="n">
        <v>295.0522</v>
      </c>
    </row>
    <row r="1476" customFormat="false" ht="12.75" hidden="false" customHeight="false" outlineLevel="0" collapsed="false">
      <c r="A1476" s="0" t="n">
        <f aca="false">B1476-'Test Facts'!$B$1</f>
        <v>1415.5388</v>
      </c>
      <c r="B1476" s="0" t="n">
        <v>1473.5388</v>
      </c>
      <c r="C1476" s="0" t="n">
        <v>355.7449</v>
      </c>
      <c r="D1476" s="0" t="n">
        <v>295.0432</v>
      </c>
    </row>
    <row r="1477" customFormat="false" ht="12.75" hidden="false" customHeight="false" outlineLevel="0" collapsed="false">
      <c r="A1477" s="0" t="n">
        <f aca="false">B1477-'Test Facts'!$B$1</f>
        <v>1416.5303</v>
      </c>
      <c r="B1477" s="0" t="n">
        <v>1474.5303</v>
      </c>
      <c r="C1477" s="0" t="n">
        <v>355.7255</v>
      </c>
      <c r="D1477" s="0" t="n">
        <v>295.045</v>
      </c>
    </row>
    <row r="1478" customFormat="false" ht="12.75" hidden="false" customHeight="false" outlineLevel="0" collapsed="false">
      <c r="A1478" s="0" t="n">
        <f aca="false">B1478-'Test Facts'!$B$1</f>
        <v>1417.5317</v>
      </c>
      <c r="B1478" s="0" t="n">
        <v>1475.5317</v>
      </c>
      <c r="C1478" s="0" t="n">
        <v>355.6371</v>
      </c>
      <c r="D1478" s="0" t="n">
        <v>295.0362</v>
      </c>
    </row>
    <row r="1479" customFormat="false" ht="12.75" hidden="false" customHeight="false" outlineLevel="0" collapsed="false">
      <c r="A1479" s="0" t="n">
        <f aca="false">B1479-'Test Facts'!$B$1</f>
        <v>1418.5332</v>
      </c>
      <c r="B1479" s="0" t="n">
        <v>1476.5332</v>
      </c>
      <c r="C1479" s="0" t="n">
        <v>355.5325</v>
      </c>
      <c r="D1479" s="0" t="n">
        <v>295.0346</v>
      </c>
    </row>
    <row r="1480" customFormat="false" ht="12.75" hidden="false" customHeight="false" outlineLevel="0" collapsed="false">
      <c r="A1480" s="0" t="n">
        <f aca="false">B1480-'Test Facts'!$B$1</f>
        <v>1419.5346</v>
      </c>
      <c r="B1480" s="0" t="n">
        <v>1477.5346</v>
      </c>
      <c r="C1480" s="0" t="n">
        <v>355.4312</v>
      </c>
      <c r="D1480" s="0" t="n">
        <v>295.0383</v>
      </c>
    </row>
    <row r="1481" customFormat="false" ht="12.75" hidden="false" customHeight="false" outlineLevel="0" collapsed="false">
      <c r="A1481" s="0" t="n">
        <f aca="false">B1481-'Test Facts'!$B$1</f>
        <v>1420.526</v>
      </c>
      <c r="B1481" s="0" t="n">
        <v>1478.526</v>
      </c>
      <c r="C1481" s="0" t="n">
        <v>355.4951</v>
      </c>
      <c r="D1481" s="0" t="n">
        <v>295.03</v>
      </c>
    </row>
    <row r="1482" customFormat="false" ht="12.75" hidden="false" customHeight="false" outlineLevel="0" collapsed="false">
      <c r="A1482" s="0" t="n">
        <f aca="false">B1482-'Test Facts'!$B$1</f>
        <v>1421.5275</v>
      </c>
      <c r="B1482" s="0" t="n">
        <v>1479.5275</v>
      </c>
      <c r="C1482" s="0" t="n">
        <v>355.5798</v>
      </c>
      <c r="D1482" s="0" t="n">
        <v>295.0343</v>
      </c>
    </row>
    <row r="1483" customFormat="false" ht="12.75" hidden="false" customHeight="false" outlineLevel="0" collapsed="false">
      <c r="A1483" s="0" t="n">
        <f aca="false">B1483-'Test Facts'!$B$1</f>
        <v>1422.5289</v>
      </c>
      <c r="B1483" s="0" t="n">
        <v>1480.5289</v>
      </c>
      <c r="C1483" s="0" t="n">
        <v>355.6137</v>
      </c>
      <c r="D1483" s="0" t="n">
        <v>295.0235</v>
      </c>
    </row>
    <row r="1484" customFormat="false" ht="12.75" hidden="false" customHeight="false" outlineLevel="0" collapsed="false">
      <c r="A1484" s="0" t="n">
        <f aca="false">B1484-'Test Facts'!$B$1</f>
        <v>1423.5303</v>
      </c>
      <c r="B1484" s="0" t="n">
        <v>1481.5303</v>
      </c>
      <c r="C1484" s="0" t="n">
        <v>355.6706</v>
      </c>
      <c r="D1484" s="0" t="n">
        <v>295.0328</v>
      </c>
    </row>
    <row r="1485" customFormat="false" ht="12.75" hidden="false" customHeight="false" outlineLevel="0" collapsed="false">
      <c r="A1485" s="0" t="n">
        <f aca="false">B1485-'Test Facts'!$B$1</f>
        <v>1424.5318</v>
      </c>
      <c r="B1485" s="0" t="n">
        <v>1482.5318</v>
      </c>
      <c r="C1485" s="0" t="n">
        <v>355.7149</v>
      </c>
      <c r="D1485" s="0" t="n">
        <v>295.0333</v>
      </c>
    </row>
    <row r="1486" customFormat="false" ht="12.75" hidden="false" customHeight="false" outlineLevel="0" collapsed="false">
      <c r="A1486" s="0" t="n">
        <f aca="false">B1486-'Test Facts'!$B$1</f>
        <v>1425.5332</v>
      </c>
      <c r="B1486" s="0" t="n">
        <v>1483.5332</v>
      </c>
      <c r="C1486" s="0" t="n">
        <v>355.8079</v>
      </c>
      <c r="D1486" s="0" t="n">
        <v>295.0404</v>
      </c>
    </row>
    <row r="1487" customFormat="false" ht="12.75" hidden="false" customHeight="false" outlineLevel="0" collapsed="false">
      <c r="A1487" s="0" t="n">
        <f aca="false">B1487-'Test Facts'!$B$1</f>
        <v>1426.5246</v>
      </c>
      <c r="B1487" s="0" t="n">
        <v>1484.5246</v>
      </c>
      <c r="C1487" s="0" t="n">
        <v>355.9884</v>
      </c>
      <c r="D1487" s="0" t="n">
        <v>295.0352</v>
      </c>
    </row>
    <row r="1488" customFormat="false" ht="12.75" hidden="false" customHeight="false" outlineLevel="0" collapsed="false">
      <c r="A1488" s="0" t="n">
        <f aca="false">B1488-'Test Facts'!$B$1</f>
        <v>1427.5361</v>
      </c>
      <c r="B1488" s="0" t="n">
        <v>1485.5361</v>
      </c>
      <c r="C1488" s="0" t="n">
        <v>356.0174</v>
      </c>
      <c r="D1488" s="0" t="n">
        <v>295.0409</v>
      </c>
    </row>
    <row r="1489" customFormat="false" ht="12.75" hidden="false" customHeight="false" outlineLevel="0" collapsed="false">
      <c r="A1489" s="0" t="n">
        <f aca="false">B1489-'Test Facts'!$B$1</f>
        <v>1428.5275</v>
      </c>
      <c r="B1489" s="0" t="n">
        <v>1486.5275</v>
      </c>
      <c r="C1489" s="0" t="n">
        <v>356.1254</v>
      </c>
      <c r="D1489" s="0" t="n">
        <v>295.0521</v>
      </c>
    </row>
    <row r="1490" customFormat="false" ht="12.75" hidden="false" customHeight="false" outlineLevel="0" collapsed="false">
      <c r="A1490" s="0" t="n">
        <f aca="false">B1490-'Test Facts'!$B$1</f>
        <v>1429.529</v>
      </c>
      <c r="B1490" s="0" t="n">
        <v>1487.529</v>
      </c>
      <c r="C1490" s="0" t="n">
        <v>356.354</v>
      </c>
      <c r="D1490" s="0" t="n">
        <v>295.0534</v>
      </c>
    </row>
    <row r="1491" customFormat="false" ht="12.75" hidden="false" customHeight="false" outlineLevel="0" collapsed="false">
      <c r="A1491" s="0" t="n">
        <f aca="false">B1491-'Test Facts'!$B$1</f>
        <v>1430.5304</v>
      </c>
      <c r="B1491" s="0" t="n">
        <v>1488.5304</v>
      </c>
      <c r="C1491" s="0" t="n">
        <v>356.4397</v>
      </c>
      <c r="D1491" s="0" t="n">
        <v>295.0585</v>
      </c>
    </row>
    <row r="1492" customFormat="false" ht="12.75" hidden="false" customHeight="false" outlineLevel="0" collapsed="false">
      <c r="A1492" s="0" t="n">
        <f aca="false">B1492-'Test Facts'!$B$1</f>
        <v>1431.5318</v>
      </c>
      <c r="B1492" s="0" t="n">
        <v>1489.5318</v>
      </c>
      <c r="C1492" s="0" t="n">
        <v>356.6344</v>
      </c>
      <c r="D1492" s="0" t="n">
        <v>295.056</v>
      </c>
    </row>
    <row r="1493" customFormat="false" ht="12.75" hidden="false" customHeight="false" outlineLevel="0" collapsed="false">
      <c r="A1493" s="0" t="n">
        <f aca="false">B1493-'Test Facts'!$B$1</f>
        <v>1432.5333</v>
      </c>
      <c r="B1493" s="0" t="n">
        <v>1490.5333</v>
      </c>
      <c r="C1493" s="0" t="n">
        <v>356.9511</v>
      </c>
      <c r="D1493" s="0" t="n">
        <v>295.0642</v>
      </c>
    </row>
    <row r="1494" customFormat="false" ht="12.75" hidden="false" customHeight="false" outlineLevel="0" collapsed="false">
      <c r="A1494" s="0" t="n">
        <f aca="false">B1494-'Test Facts'!$B$1</f>
        <v>1433.5347</v>
      </c>
      <c r="B1494" s="0" t="n">
        <v>1491.5347</v>
      </c>
      <c r="C1494" s="0" t="n">
        <v>357.0757</v>
      </c>
      <c r="D1494" s="0" t="n">
        <v>295.055</v>
      </c>
    </row>
    <row r="1495" customFormat="false" ht="12.75" hidden="false" customHeight="false" outlineLevel="0" collapsed="false">
      <c r="A1495" s="0" t="n">
        <f aca="false">B1495-'Test Facts'!$B$1</f>
        <v>1434.5261</v>
      </c>
      <c r="B1495" s="0" t="n">
        <v>1492.5261</v>
      </c>
      <c r="C1495" s="0" t="n">
        <v>357.0773</v>
      </c>
      <c r="D1495" s="0" t="n">
        <v>295.0774</v>
      </c>
    </row>
    <row r="1496" customFormat="false" ht="12.75" hidden="false" customHeight="false" outlineLevel="0" collapsed="false">
      <c r="A1496" s="0" t="n">
        <f aca="false">B1496-'Test Facts'!$B$1</f>
        <v>1435.5376</v>
      </c>
      <c r="B1496" s="0" t="n">
        <v>1493.5376</v>
      </c>
      <c r="C1496" s="0" t="n">
        <v>357.0718</v>
      </c>
      <c r="D1496" s="0" t="n">
        <v>295.0778</v>
      </c>
    </row>
    <row r="1497" customFormat="false" ht="12.75" hidden="false" customHeight="false" outlineLevel="0" collapsed="false">
      <c r="A1497" s="0" t="n">
        <f aca="false">B1497-'Test Facts'!$B$1</f>
        <v>1436.529</v>
      </c>
      <c r="B1497" s="0" t="n">
        <v>1494.529</v>
      </c>
      <c r="C1497" s="0" t="n">
        <v>357.0728</v>
      </c>
      <c r="D1497" s="0" t="n">
        <v>295.0942</v>
      </c>
    </row>
    <row r="1498" customFormat="false" ht="12.75" hidden="false" customHeight="false" outlineLevel="0" collapsed="false">
      <c r="A1498" s="0" t="n">
        <f aca="false">B1498-'Test Facts'!$B$1</f>
        <v>1437.5305</v>
      </c>
      <c r="B1498" s="0" t="n">
        <v>1495.5305</v>
      </c>
      <c r="C1498" s="0" t="n">
        <v>357.2451</v>
      </c>
      <c r="D1498" s="0" t="n">
        <v>295.0992</v>
      </c>
    </row>
    <row r="1499" customFormat="false" ht="12.75" hidden="false" customHeight="false" outlineLevel="0" collapsed="false">
      <c r="A1499" s="0" t="n">
        <f aca="false">B1499-'Test Facts'!$B$1</f>
        <v>1438.5319</v>
      </c>
      <c r="B1499" s="0" t="n">
        <v>1496.5319</v>
      </c>
      <c r="C1499" s="0" t="n">
        <v>357.361</v>
      </c>
      <c r="D1499" s="0" t="n">
        <v>295.1198</v>
      </c>
    </row>
    <row r="1500" customFormat="false" ht="12.75" hidden="false" customHeight="false" outlineLevel="0" collapsed="false">
      <c r="A1500" s="0" t="n">
        <f aca="false">B1500-'Test Facts'!$B$1</f>
        <v>1439.5333</v>
      </c>
      <c r="B1500" s="0" t="n">
        <v>1497.5333</v>
      </c>
      <c r="C1500" s="0" t="n">
        <v>357.4279</v>
      </c>
      <c r="D1500" s="0" t="n">
        <v>295.1368</v>
      </c>
    </row>
    <row r="1501" customFormat="false" ht="12.75" hidden="false" customHeight="false" outlineLevel="0" collapsed="false">
      <c r="A1501" s="0" t="n">
        <f aca="false">B1501-'Test Facts'!$B$1</f>
        <v>1440.5248</v>
      </c>
      <c r="B1501" s="0" t="n">
        <v>1498.5248</v>
      </c>
      <c r="C1501" s="0" t="n">
        <v>357.4737</v>
      </c>
      <c r="D1501" s="0" t="n">
        <v>295.1482</v>
      </c>
    </row>
    <row r="1502" customFormat="false" ht="12.75" hidden="false" customHeight="false" outlineLevel="0" collapsed="false">
      <c r="A1502" s="0" t="n">
        <f aca="false">B1502-'Test Facts'!$B$1</f>
        <v>1441.5362</v>
      </c>
      <c r="B1502" s="0" t="n">
        <v>1499.5362</v>
      </c>
      <c r="C1502" s="0" t="n">
        <v>357.4262</v>
      </c>
      <c r="D1502" s="0" t="n">
        <v>295.1508</v>
      </c>
    </row>
    <row r="1503" customFormat="false" ht="12.75" hidden="false" customHeight="false" outlineLevel="0" collapsed="false">
      <c r="A1503" s="0" t="n">
        <f aca="false">B1503-'Test Facts'!$B$1</f>
        <v>1442.5277</v>
      </c>
      <c r="B1503" s="0" t="n">
        <v>1500.5277</v>
      </c>
      <c r="C1503" s="0" t="n">
        <v>357.2957</v>
      </c>
      <c r="D1503" s="0" t="n">
        <v>295.1623</v>
      </c>
    </row>
    <row r="1504" customFormat="false" ht="12.75" hidden="false" customHeight="false" outlineLevel="0" collapsed="false">
      <c r="A1504" s="0" t="n">
        <f aca="false">B1504-'Test Facts'!$B$1</f>
        <v>1443.5291</v>
      </c>
      <c r="B1504" s="0" t="n">
        <v>1501.5291</v>
      </c>
      <c r="C1504" s="0" t="n">
        <v>357.3047</v>
      </c>
      <c r="D1504" s="0" t="n">
        <v>295.1832</v>
      </c>
    </row>
    <row r="1505" customFormat="false" ht="12.75" hidden="false" customHeight="false" outlineLevel="0" collapsed="false">
      <c r="A1505" s="0" t="n">
        <f aca="false">B1505-'Test Facts'!$B$1</f>
        <v>1444.5305</v>
      </c>
      <c r="B1505" s="0" t="n">
        <v>1502.5305</v>
      </c>
      <c r="C1505" s="0" t="n">
        <v>357.1928</v>
      </c>
      <c r="D1505" s="0" t="n">
        <v>295.2014</v>
      </c>
    </row>
    <row r="1506" customFormat="false" ht="12.75" hidden="false" customHeight="false" outlineLevel="0" collapsed="false">
      <c r="A1506" s="0" t="n">
        <f aca="false">B1506-'Test Facts'!$B$1</f>
        <v>1445.532</v>
      </c>
      <c r="B1506" s="0" t="n">
        <v>1503.532</v>
      </c>
      <c r="C1506" s="0" t="n">
        <v>357.1045</v>
      </c>
      <c r="D1506" s="0" t="n">
        <v>295.2121</v>
      </c>
    </row>
    <row r="1507" customFormat="false" ht="12.75" hidden="false" customHeight="false" outlineLevel="0" collapsed="false">
      <c r="A1507" s="0" t="n">
        <f aca="false">B1507-'Test Facts'!$B$1</f>
        <v>1446.5334</v>
      </c>
      <c r="B1507" s="0" t="n">
        <v>1504.5334</v>
      </c>
      <c r="C1507" s="0" t="n">
        <v>356.9346</v>
      </c>
      <c r="D1507" s="0" t="n">
        <v>295.2193</v>
      </c>
    </row>
    <row r="1508" customFormat="false" ht="12.75" hidden="false" customHeight="false" outlineLevel="0" collapsed="false">
      <c r="A1508" s="0" t="n">
        <f aca="false">B1508-'Test Facts'!$B$1</f>
        <v>1447.5349</v>
      </c>
      <c r="B1508" s="0" t="n">
        <v>1505.5349</v>
      </c>
      <c r="C1508" s="0" t="n">
        <v>356.7014</v>
      </c>
      <c r="D1508" s="0" t="n">
        <v>295.2405</v>
      </c>
    </row>
    <row r="1509" customFormat="false" ht="12.75" hidden="false" customHeight="false" outlineLevel="0" collapsed="false">
      <c r="A1509" s="0" t="n">
        <f aca="false">B1509-'Test Facts'!$B$1</f>
        <v>1448.5263</v>
      </c>
      <c r="B1509" s="0" t="n">
        <v>1506.5263</v>
      </c>
      <c r="C1509" s="0" t="n">
        <v>356.5463</v>
      </c>
      <c r="D1509" s="0" t="n">
        <v>295.2481</v>
      </c>
    </row>
    <row r="1510" customFormat="false" ht="12.75" hidden="false" customHeight="false" outlineLevel="0" collapsed="false">
      <c r="A1510" s="0" t="n">
        <f aca="false">B1510-'Test Facts'!$B$1</f>
        <v>1449.5277</v>
      </c>
      <c r="B1510" s="0" t="n">
        <v>1507.5277</v>
      </c>
      <c r="C1510" s="0" t="n">
        <v>356.3689</v>
      </c>
      <c r="D1510" s="0" t="n">
        <v>295.26</v>
      </c>
    </row>
    <row r="1511" customFormat="false" ht="12.75" hidden="false" customHeight="false" outlineLevel="0" collapsed="false">
      <c r="A1511" s="0" t="n">
        <f aca="false">B1511-'Test Facts'!$B$1</f>
        <v>1450.5292</v>
      </c>
      <c r="B1511" s="0" t="n">
        <v>1508.5292</v>
      </c>
      <c r="C1511" s="0" t="n">
        <v>356.3279</v>
      </c>
      <c r="D1511" s="0" t="n">
        <v>295.2627</v>
      </c>
    </row>
    <row r="1512" customFormat="false" ht="12.75" hidden="false" customHeight="false" outlineLevel="0" collapsed="false">
      <c r="A1512" s="0" t="n">
        <f aca="false">B1512-'Test Facts'!$B$1</f>
        <v>1451.5306</v>
      </c>
      <c r="B1512" s="0" t="n">
        <v>1509.5306</v>
      </c>
      <c r="C1512" s="0" t="n">
        <v>356.3574</v>
      </c>
      <c r="D1512" s="0" t="n">
        <v>295.2605</v>
      </c>
    </row>
    <row r="1513" customFormat="false" ht="12.75" hidden="false" customHeight="false" outlineLevel="0" collapsed="false">
      <c r="A1513" s="0" t="n">
        <f aca="false">B1513-'Test Facts'!$B$1</f>
        <v>1452.532</v>
      </c>
      <c r="B1513" s="0" t="n">
        <v>1510.532</v>
      </c>
      <c r="C1513" s="0" t="n">
        <v>356.2766</v>
      </c>
      <c r="D1513" s="0" t="n">
        <v>295.2695</v>
      </c>
    </row>
    <row r="1514" customFormat="false" ht="12.75" hidden="false" customHeight="false" outlineLevel="0" collapsed="false">
      <c r="A1514" s="0" t="n">
        <f aca="false">B1514-'Test Facts'!$B$1</f>
        <v>1453.5335</v>
      </c>
      <c r="B1514" s="0" t="n">
        <v>1511.5335</v>
      </c>
      <c r="C1514" s="0" t="n">
        <v>356.1673</v>
      </c>
      <c r="D1514" s="0" t="n">
        <v>295.2667</v>
      </c>
    </row>
    <row r="1515" customFormat="false" ht="12.75" hidden="false" customHeight="false" outlineLevel="0" collapsed="false">
      <c r="A1515" s="0" t="n">
        <f aca="false">B1515-'Test Facts'!$B$1</f>
        <v>1454.5249</v>
      </c>
      <c r="B1515" s="0" t="n">
        <v>1512.5249</v>
      </c>
      <c r="C1515" s="0" t="n">
        <v>356.1937</v>
      </c>
      <c r="D1515" s="0" t="n">
        <v>295.2773</v>
      </c>
    </row>
    <row r="1516" customFormat="false" ht="12.75" hidden="false" customHeight="false" outlineLevel="0" collapsed="false">
      <c r="A1516" s="0" t="n">
        <f aca="false">B1516-'Test Facts'!$B$1</f>
        <v>1455.5364</v>
      </c>
      <c r="B1516" s="0" t="n">
        <v>1513.5364</v>
      </c>
      <c r="C1516" s="0" t="n">
        <v>356.2807</v>
      </c>
      <c r="D1516" s="0" t="n">
        <v>295.29</v>
      </c>
    </row>
    <row r="1517" customFormat="false" ht="12.75" hidden="false" customHeight="false" outlineLevel="0" collapsed="false">
      <c r="A1517" s="0" t="n">
        <f aca="false">B1517-'Test Facts'!$B$1</f>
        <v>1456.5278</v>
      </c>
      <c r="B1517" s="0" t="n">
        <v>1514.5278</v>
      </c>
      <c r="C1517" s="0" t="n">
        <v>356.2817</v>
      </c>
      <c r="D1517" s="0" t="n">
        <v>295.2987</v>
      </c>
    </row>
    <row r="1518" customFormat="false" ht="12.75" hidden="false" customHeight="false" outlineLevel="0" collapsed="false">
      <c r="A1518" s="0" t="n">
        <f aca="false">B1518-'Test Facts'!$B$1</f>
        <v>1457.5292</v>
      </c>
      <c r="B1518" s="0" t="n">
        <v>1515.5292</v>
      </c>
      <c r="C1518" s="0" t="n">
        <v>356.206</v>
      </c>
      <c r="D1518" s="0" t="n">
        <v>295.2978</v>
      </c>
    </row>
    <row r="1519" customFormat="false" ht="12.75" hidden="false" customHeight="false" outlineLevel="0" collapsed="false">
      <c r="A1519" s="0" t="n">
        <f aca="false">B1519-'Test Facts'!$B$1</f>
        <v>1458.5307</v>
      </c>
      <c r="B1519" s="0" t="n">
        <v>1516.5307</v>
      </c>
      <c r="C1519" s="0" t="n">
        <v>356.1222</v>
      </c>
      <c r="D1519" s="0" t="n">
        <v>295.302</v>
      </c>
    </row>
    <row r="1520" customFormat="false" ht="12.75" hidden="false" customHeight="false" outlineLevel="0" collapsed="false">
      <c r="A1520" s="0" t="n">
        <f aca="false">B1520-'Test Facts'!$B$1</f>
        <v>1459.5321</v>
      </c>
      <c r="B1520" s="0" t="n">
        <v>1517.5321</v>
      </c>
      <c r="C1520" s="0" t="n">
        <v>356.0257</v>
      </c>
      <c r="D1520" s="0" t="n">
        <v>295.3244</v>
      </c>
    </row>
    <row r="1521" customFormat="false" ht="12.75" hidden="false" customHeight="false" outlineLevel="0" collapsed="false">
      <c r="A1521" s="0" t="n">
        <f aca="false">B1521-'Test Facts'!$B$1</f>
        <v>1460.5335</v>
      </c>
      <c r="B1521" s="0" t="n">
        <v>1518.5335</v>
      </c>
      <c r="C1521" s="0" t="n">
        <v>355.9093</v>
      </c>
      <c r="D1521" s="0" t="n">
        <v>295.322</v>
      </c>
    </row>
    <row r="1522" customFormat="false" ht="12.75" hidden="false" customHeight="false" outlineLevel="0" collapsed="false">
      <c r="A1522" s="0" t="n">
        <f aca="false">B1522-'Test Facts'!$B$1</f>
        <v>1461.555</v>
      </c>
      <c r="B1522" s="0" t="n">
        <v>1519.555</v>
      </c>
      <c r="C1522" s="0" t="n">
        <v>355.8734</v>
      </c>
      <c r="D1522" s="0" t="n">
        <v>295.3368</v>
      </c>
    </row>
    <row r="1523" customFormat="false" ht="12.75" hidden="false" customHeight="false" outlineLevel="0" collapsed="false">
      <c r="A1523" s="0" t="n">
        <f aca="false">B1523-'Test Facts'!$B$1</f>
        <v>1462.5264</v>
      </c>
      <c r="B1523" s="0" t="n">
        <v>1520.5264</v>
      </c>
      <c r="C1523" s="0" t="n">
        <v>355.8971</v>
      </c>
      <c r="D1523" s="0" t="n">
        <v>295.3322</v>
      </c>
    </row>
    <row r="1524" customFormat="false" ht="12.75" hidden="false" customHeight="false" outlineLevel="0" collapsed="false">
      <c r="A1524" s="0" t="n">
        <f aca="false">B1524-'Test Facts'!$B$1</f>
        <v>1463.5379</v>
      </c>
      <c r="B1524" s="0" t="n">
        <v>1521.5379</v>
      </c>
      <c r="C1524" s="0" t="n">
        <v>355.8805</v>
      </c>
      <c r="D1524" s="0" t="n">
        <v>295.3486</v>
      </c>
    </row>
    <row r="1525" customFormat="false" ht="12.75" hidden="false" customHeight="false" outlineLevel="0" collapsed="false">
      <c r="A1525" s="0" t="n">
        <f aca="false">B1525-'Test Facts'!$B$1</f>
        <v>1464.5293</v>
      </c>
      <c r="B1525" s="0" t="n">
        <v>1522.5293</v>
      </c>
      <c r="C1525" s="0" t="n">
        <v>355.9007</v>
      </c>
      <c r="D1525" s="0" t="n">
        <v>295.3481</v>
      </c>
    </row>
    <row r="1526" customFormat="false" ht="12.75" hidden="false" customHeight="false" outlineLevel="0" collapsed="false">
      <c r="A1526" s="0" t="n">
        <f aca="false">B1526-'Test Facts'!$B$1</f>
        <v>1465.5307</v>
      </c>
      <c r="B1526" s="0" t="n">
        <v>1523.5307</v>
      </c>
      <c r="C1526" s="0" t="n">
        <v>355.9966</v>
      </c>
      <c r="D1526" s="0" t="n">
        <v>295.3516</v>
      </c>
    </row>
    <row r="1527" customFormat="false" ht="12.75" hidden="false" customHeight="false" outlineLevel="0" collapsed="false">
      <c r="A1527" s="0" t="n">
        <f aca="false">B1527-'Test Facts'!$B$1</f>
        <v>1466.5322</v>
      </c>
      <c r="B1527" s="0" t="n">
        <v>1524.5322</v>
      </c>
      <c r="C1527" s="0" t="n">
        <v>356.0369</v>
      </c>
      <c r="D1527" s="0" t="n">
        <v>295.361</v>
      </c>
    </row>
    <row r="1528" customFormat="false" ht="12.75" hidden="false" customHeight="false" outlineLevel="0" collapsed="false">
      <c r="A1528" s="0" t="n">
        <f aca="false">B1528-'Test Facts'!$B$1</f>
        <v>1467.5336</v>
      </c>
      <c r="B1528" s="0" t="n">
        <v>1525.5336</v>
      </c>
      <c r="C1528" s="0" t="n">
        <v>356.2187</v>
      </c>
      <c r="D1528" s="0" t="n">
        <v>295.379</v>
      </c>
    </row>
    <row r="1529" customFormat="false" ht="12.75" hidden="false" customHeight="false" outlineLevel="0" collapsed="false">
      <c r="A1529" s="0" t="n">
        <f aca="false">B1529-'Test Facts'!$B$1</f>
        <v>1468.525</v>
      </c>
      <c r="B1529" s="0" t="n">
        <v>1526.525</v>
      </c>
      <c r="C1529" s="0" t="n">
        <v>356.3801</v>
      </c>
      <c r="D1529" s="0" t="n">
        <v>295.3871</v>
      </c>
    </row>
    <row r="1530" customFormat="false" ht="12.75" hidden="false" customHeight="false" outlineLevel="0" collapsed="false">
      <c r="A1530" s="0" t="n">
        <f aca="false">B1530-'Test Facts'!$B$1</f>
        <v>1469.5365</v>
      </c>
      <c r="B1530" s="0" t="n">
        <v>1527.5365</v>
      </c>
      <c r="C1530" s="0" t="n">
        <v>356.3488</v>
      </c>
      <c r="D1530" s="0" t="n">
        <v>295.3963</v>
      </c>
    </row>
    <row r="1531" customFormat="false" ht="12.75" hidden="false" customHeight="false" outlineLevel="0" collapsed="false">
      <c r="A1531" s="0" t="n">
        <f aca="false">B1531-'Test Facts'!$B$1</f>
        <v>1470.5279</v>
      </c>
      <c r="B1531" s="0" t="n">
        <v>1528.5279</v>
      </c>
      <c r="C1531" s="0" t="n">
        <v>356.3279</v>
      </c>
      <c r="D1531" s="0" t="n">
        <v>295.4099</v>
      </c>
    </row>
    <row r="1532" customFormat="false" ht="12.75" hidden="false" customHeight="false" outlineLevel="0" collapsed="false">
      <c r="A1532" s="0" t="n">
        <f aca="false">B1532-'Test Facts'!$B$1</f>
        <v>1471.5294</v>
      </c>
      <c r="B1532" s="0" t="n">
        <v>1529.5294</v>
      </c>
      <c r="C1532" s="0" t="n">
        <v>356.4677</v>
      </c>
      <c r="D1532" s="0" t="n">
        <v>295.4055</v>
      </c>
    </row>
    <row r="1533" customFormat="false" ht="12.75" hidden="false" customHeight="false" outlineLevel="0" collapsed="false">
      <c r="A1533" s="0" t="n">
        <f aca="false">B1533-'Test Facts'!$B$1</f>
        <v>1472.5308</v>
      </c>
      <c r="B1533" s="0" t="n">
        <v>1530.5308</v>
      </c>
      <c r="C1533" s="0" t="n">
        <v>356.5414</v>
      </c>
      <c r="D1533" s="0" t="n">
        <v>295.413</v>
      </c>
    </row>
    <row r="1534" customFormat="false" ht="12.75" hidden="false" customHeight="false" outlineLevel="0" collapsed="false">
      <c r="A1534" s="0" t="n">
        <f aca="false">B1534-'Test Facts'!$B$1</f>
        <v>1473.5322</v>
      </c>
      <c r="B1534" s="0" t="n">
        <v>1531.5322</v>
      </c>
      <c r="C1534" s="0" t="n">
        <v>356.5848</v>
      </c>
      <c r="D1534" s="0" t="n">
        <v>295.4305</v>
      </c>
    </row>
    <row r="1535" customFormat="false" ht="12.75" hidden="false" customHeight="false" outlineLevel="0" collapsed="false">
      <c r="A1535" s="0" t="n">
        <f aca="false">B1535-'Test Facts'!$B$1</f>
        <v>1474.5337</v>
      </c>
      <c r="B1535" s="0" t="n">
        <v>1532.5337</v>
      </c>
      <c r="C1535" s="0" t="n">
        <v>356.6438</v>
      </c>
      <c r="D1535" s="0" t="n">
        <v>295.4455</v>
      </c>
    </row>
    <row r="1536" customFormat="false" ht="12.75" hidden="false" customHeight="false" outlineLevel="0" collapsed="false">
      <c r="A1536" s="0" t="n">
        <f aca="false">B1536-'Test Facts'!$B$1</f>
        <v>1475.5351</v>
      </c>
      <c r="B1536" s="0" t="n">
        <v>1533.5351</v>
      </c>
      <c r="C1536" s="0" t="n">
        <v>356.6807</v>
      </c>
      <c r="D1536" s="0" t="n">
        <v>295.4564</v>
      </c>
    </row>
    <row r="1537" customFormat="false" ht="12.75" hidden="false" customHeight="false" outlineLevel="0" collapsed="false">
      <c r="A1537" s="0" t="n">
        <f aca="false">B1537-'Test Facts'!$B$1</f>
        <v>1476.5265</v>
      </c>
      <c r="B1537" s="0" t="n">
        <v>1534.5265</v>
      </c>
      <c r="C1537" s="0" t="n">
        <v>356.7521</v>
      </c>
      <c r="D1537" s="0" t="n">
        <v>295.4679</v>
      </c>
    </row>
    <row r="1538" customFormat="false" ht="12.75" hidden="false" customHeight="false" outlineLevel="0" collapsed="false">
      <c r="A1538" s="0" t="n">
        <f aca="false">B1538-'Test Facts'!$B$1</f>
        <v>1477.538</v>
      </c>
      <c r="B1538" s="0" t="n">
        <v>1535.538</v>
      </c>
      <c r="C1538" s="0" t="n">
        <v>356.7825</v>
      </c>
      <c r="D1538" s="0" t="n">
        <v>295.4819</v>
      </c>
    </row>
    <row r="1539" customFormat="false" ht="12.75" hidden="false" customHeight="false" outlineLevel="0" collapsed="false">
      <c r="A1539" s="0" t="n">
        <f aca="false">B1539-'Test Facts'!$B$1</f>
        <v>1478.5294</v>
      </c>
      <c r="B1539" s="0" t="n">
        <v>1536.5294</v>
      </c>
      <c r="C1539" s="0" t="n">
        <v>356.7802</v>
      </c>
      <c r="D1539" s="0" t="n">
        <v>295.4901</v>
      </c>
    </row>
    <row r="1540" customFormat="false" ht="12.75" hidden="false" customHeight="false" outlineLevel="0" collapsed="false">
      <c r="A1540" s="0" t="n">
        <f aca="false">B1540-'Test Facts'!$B$1</f>
        <v>1479.5309</v>
      </c>
      <c r="B1540" s="0" t="n">
        <v>1537.5309</v>
      </c>
      <c r="C1540" s="0" t="n">
        <v>356.8165</v>
      </c>
      <c r="D1540" s="0" t="n">
        <v>295.5078</v>
      </c>
    </row>
    <row r="1541" customFormat="false" ht="12.75" hidden="false" customHeight="false" outlineLevel="0" collapsed="false">
      <c r="A1541" s="0" t="n">
        <f aca="false">B1541-'Test Facts'!$B$1</f>
        <v>1480.5323</v>
      </c>
      <c r="B1541" s="0" t="n">
        <v>1538.5323</v>
      </c>
      <c r="C1541" s="0" t="n">
        <v>356.8519</v>
      </c>
      <c r="D1541" s="0" t="n">
        <v>295.5175</v>
      </c>
    </row>
    <row r="1542" customFormat="false" ht="12.75" hidden="false" customHeight="false" outlineLevel="0" collapsed="false">
      <c r="A1542" s="0" t="n">
        <f aca="false">B1542-'Test Facts'!$B$1</f>
        <v>1481.5337</v>
      </c>
      <c r="B1542" s="0" t="n">
        <v>1539.5337</v>
      </c>
      <c r="C1542" s="0" t="n">
        <v>356.8049</v>
      </c>
      <c r="D1542" s="0" t="n">
        <v>295.5349</v>
      </c>
    </row>
    <row r="1543" customFormat="false" ht="12.75" hidden="false" customHeight="false" outlineLevel="0" collapsed="false">
      <c r="A1543" s="0" t="n">
        <f aca="false">B1543-'Test Facts'!$B$1</f>
        <v>1482.5252</v>
      </c>
      <c r="B1543" s="0" t="n">
        <v>1540.5252</v>
      </c>
      <c r="C1543" s="0" t="n">
        <v>356.865</v>
      </c>
      <c r="D1543" s="0" t="n">
        <v>295.5441</v>
      </c>
    </row>
    <row r="1544" customFormat="false" ht="12.75" hidden="false" customHeight="false" outlineLevel="0" collapsed="false">
      <c r="A1544" s="0" t="n">
        <f aca="false">B1544-'Test Facts'!$B$1</f>
        <v>1483.5366</v>
      </c>
      <c r="B1544" s="0" t="n">
        <v>1541.5366</v>
      </c>
      <c r="C1544" s="0" t="n">
        <v>356.9101</v>
      </c>
      <c r="D1544" s="0" t="n">
        <v>295.5634</v>
      </c>
    </row>
    <row r="1545" customFormat="false" ht="12.75" hidden="false" customHeight="false" outlineLevel="0" collapsed="false">
      <c r="A1545" s="0" t="n">
        <f aca="false">B1545-'Test Facts'!$B$1</f>
        <v>1484.528</v>
      </c>
      <c r="B1545" s="0" t="n">
        <v>1542.528</v>
      </c>
      <c r="C1545" s="0" t="n">
        <v>356.9794</v>
      </c>
      <c r="D1545" s="0" t="n">
        <v>295.5665</v>
      </c>
    </row>
    <row r="1546" customFormat="false" ht="12.75" hidden="false" customHeight="false" outlineLevel="0" collapsed="false">
      <c r="A1546" s="0" t="n">
        <f aca="false">B1546-'Test Facts'!$B$1</f>
        <v>1485.5295</v>
      </c>
      <c r="B1546" s="0" t="n">
        <v>1543.5295</v>
      </c>
      <c r="C1546" s="0" t="n">
        <v>357.0488</v>
      </c>
      <c r="D1546" s="0" t="n">
        <v>295.5756</v>
      </c>
    </row>
    <row r="1547" customFormat="false" ht="12.75" hidden="false" customHeight="false" outlineLevel="0" collapsed="false">
      <c r="A1547" s="0" t="n">
        <f aca="false">B1547-'Test Facts'!$B$1</f>
        <v>1486.5309</v>
      </c>
      <c r="B1547" s="0" t="n">
        <v>1544.5309</v>
      </c>
      <c r="C1547" s="0" t="n">
        <v>357.0982</v>
      </c>
      <c r="D1547" s="0" t="n">
        <v>295.5907</v>
      </c>
    </row>
    <row r="1548" customFormat="false" ht="12.75" hidden="false" customHeight="false" outlineLevel="0" collapsed="false">
      <c r="A1548" s="0" t="n">
        <f aca="false">B1548-'Test Facts'!$B$1</f>
        <v>1487.5324</v>
      </c>
      <c r="B1548" s="0" t="n">
        <v>1545.5324</v>
      </c>
      <c r="C1548" s="0" t="n">
        <v>357.1083</v>
      </c>
      <c r="D1548" s="0" t="n">
        <v>295.5987</v>
      </c>
    </row>
    <row r="1549" customFormat="false" ht="12.75" hidden="false" customHeight="false" outlineLevel="0" collapsed="false">
      <c r="A1549" s="0" t="n">
        <f aca="false">B1549-'Test Facts'!$B$1</f>
        <v>1488.5338</v>
      </c>
      <c r="B1549" s="0" t="n">
        <v>1546.5338</v>
      </c>
      <c r="C1549" s="0" t="n">
        <v>357.0417</v>
      </c>
      <c r="D1549" s="0" t="n">
        <v>295.6043</v>
      </c>
    </row>
    <row r="1550" customFormat="false" ht="12.75" hidden="false" customHeight="false" outlineLevel="0" collapsed="false">
      <c r="A1550" s="0" t="n">
        <f aca="false">B1550-'Test Facts'!$B$1</f>
        <v>1489.5352</v>
      </c>
      <c r="B1550" s="0" t="n">
        <v>1547.5352</v>
      </c>
      <c r="C1550" s="0" t="n">
        <v>356.9524</v>
      </c>
      <c r="D1550" s="0" t="n">
        <v>295.6098</v>
      </c>
    </row>
    <row r="1551" customFormat="false" ht="12.75" hidden="false" customHeight="false" outlineLevel="0" collapsed="false">
      <c r="A1551" s="0" t="n">
        <f aca="false">B1551-'Test Facts'!$B$1</f>
        <v>1490.5267</v>
      </c>
      <c r="B1551" s="0" t="n">
        <v>1548.5267</v>
      </c>
      <c r="C1551" s="0" t="n">
        <v>356.8819</v>
      </c>
      <c r="D1551" s="0" t="n">
        <v>295.6201</v>
      </c>
    </row>
    <row r="1552" customFormat="false" ht="12.75" hidden="false" customHeight="false" outlineLevel="0" collapsed="false">
      <c r="A1552" s="0" t="n">
        <f aca="false">B1552-'Test Facts'!$B$1</f>
        <v>1491.5281</v>
      </c>
      <c r="B1552" s="0" t="n">
        <v>1549.5281</v>
      </c>
      <c r="C1552" s="0" t="n">
        <v>356.848</v>
      </c>
      <c r="D1552" s="0" t="n">
        <v>295.6319</v>
      </c>
    </row>
    <row r="1553" customFormat="false" ht="12.75" hidden="false" customHeight="false" outlineLevel="0" collapsed="false">
      <c r="A1553" s="0" t="n">
        <f aca="false">B1553-'Test Facts'!$B$1</f>
        <v>1492.5296</v>
      </c>
      <c r="B1553" s="0" t="n">
        <v>1550.5296</v>
      </c>
      <c r="C1553" s="0" t="n">
        <v>356.9247</v>
      </c>
      <c r="D1553" s="0" t="n">
        <v>295.6357</v>
      </c>
    </row>
    <row r="1554" customFormat="false" ht="12.75" hidden="false" customHeight="false" outlineLevel="0" collapsed="false">
      <c r="A1554" s="0" t="n">
        <f aca="false">B1554-'Test Facts'!$B$1</f>
        <v>1493.531</v>
      </c>
      <c r="B1554" s="0" t="n">
        <v>1551.531</v>
      </c>
      <c r="C1554" s="0" t="n">
        <v>356.9565</v>
      </c>
      <c r="D1554" s="0" t="n">
        <v>295.639</v>
      </c>
    </row>
    <row r="1555" customFormat="false" ht="12.75" hidden="false" customHeight="false" outlineLevel="0" collapsed="false">
      <c r="A1555" s="0" t="n">
        <f aca="false">B1555-'Test Facts'!$B$1</f>
        <v>1494.5324</v>
      </c>
      <c r="B1555" s="0" t="n">
        <v>1552.5324</v>
      </c>
      <c r="C1555" s="0" t="n">
        <v>356.9927</v>
      </c>
      <c r="D1555" s="0" t="n">
        <v>295.6498</v>
      </c>
    </row>
    <row r="1556" customFormat="false" ht="12.75" hidden="false" customHeight="false" outlineLevel="0" collapsed="false">
      <c r="A1556" s="0" t="n">
        <f aca="false">B1556-'Test Facts'!$B$1</f>
        <v>1495.5339</v>
      </c>
      <c r="B1556" s="0" t="n">
        <v>1553.5339</v>
      </c>
      <c r="C1556" s="0" t="n">
        <v>356.9409</v>
      </c>
      <c r="D1556" s="0" t="n">
        <v>295.6623</v>
      </c>
    </row>
    <row r="1557" customFormat="false" ht="12.75" hidden="false" customHeight="false" outlineLevel="0" collapsed="false">
      <c r="A1557" s="0" t="n">
        <f aca="false">B1557-'Test Facts'!$B$1</f>
        <v>1496.5253</v>
      </c>
      <c r="B1557" s="0" t="n">
        <v>1554.5253</v>
      </c>
      <c r="C1557" s="0" t="n">
        <v>356.8985</v>
      </c>
      <c r="D1557" s="0" t="n">
        <v>295.6729</v>
      </c>
    </row>
    <row r="1558" customFormat="false" ht="12.75" hidden="false" customHeight="false" outlineLevel="0" collapsed="false">
      <c r="A1558" s="0" t="n">
        <f aca="false">B1558-'Test Facts'!$B$1</f>
        <v>1497.5368</v>
      </c>
      <c r="B1558" s="0" t="n">
        <v>1555.5368</v>
      </c>
      <c r="C1558" s="0" t="n">
        <v>356.8744</v>
      </c>
      <c r="D1558" s="0" t="n">
        <v>295.6726</v>
      </c>
    </row>
    <row r="1559" customFormat="false" ht="12.75" hidden="false" customHeight="false" outlineLevel="0" collapsed="false">
      <c r="A1559" s="0" t="n">
        <f aca="false">B1559-'Test Facts'!$B$1</f>
        <v>1498.5282</v>
      </c>
      <c r="B1559" s="0" t="n">
        <v>1556.5282</v>
      </c>
      <c r="C1559" s="0" t="n">
        <v>357.0558</v>
      </c>
      <c r="D1559" s="0" t="n">
        <v>295.6838</v>
      </c>
    </row>
    <row r="1560" customFormat="false" ht="12.75" hidden="false" customHeight="false" outlineLevel="0" collapsed="false">
      <c r="A1560" s="0" t="n">
        <f aca="false">B1560-'Test Facts'!$B$1</f>
        <v>1499.5296</v>
      </c>
      <c r="B1560" s="0" t="n">
        <v>1557.5296</v>
      </c>
      <c r="C1560" s="0" t="n">
        <v>357.173</v>
      </c>
      <c r="D1560" s="0" t="n">
        <v>295.7005</v>
      </c>
    </row>
    <row r="1561" customFormat="false" ht="12.75" hidden="false" customHeight="false" outlineLevel="0" collapsed="false">
      <c r="A1561" s="0" t="n">
        <f aca="false">B1561-'Test Facts'!$B$1</f>
        <v>1500.5311</v>
      </c>
      <c r="B1561" s="0" t="n">
        <v>1558.5311</v>
      </c>
      <c r="C1561" s="0" t="n">
        <v>357.1724</v>
      </c>
      <c r="D1561" s="0" t="n">
        <v>295.715</v>
      </c>
    </row>
    <row r="1562" customFormat="false" ht="12.75" hidden="false" customHeight="false" outlineLevel="0" collapsed="false">
      <c r="A1562" s="0" t="n">
        <f aca="false">B1562-'Test Facts'!$B$1</f>
        <v>1501.5325</v>
      </c>
      <c r="B1562" s="0" t="n">
        <v>1559.5325</v>
      </c>
      <c r="C1562" s="0" t="n">
        <v>357.12</v>
      </c>
      <c r="D1562" s="0" t="n">
        <v>295.7323</v>
      </c>
    </row>
    <row r="1563" customFormat="false" ht="12.75" hidden="false" customHeight="false" outlineLevel="0" collapsed="false">
      <c r="A1563" s="0" t="n">
        <f aca="false">B1563-'Test Facts'!$B$1</f>
        <v>1502.5339</v>
      </c>
      <c r="B1563" s="0" t="n">
        <v>1560.5339</v>
      </c>
      <c r="C1563" s="0" t="n">
        <v>357.1243</v>
      </c>
      <c r="D1563" s="0" t="n">
        <v>295.7424</v>
      </c>
    </row>
    <row r="1564" customFormat="false" ht="12.75" hidden="false" customHeight="false" outlineLevel="0" collapsed="false">
      <c r="A1564" s="0" t="n">
        <f aca="false">B1564-'Test Facts'!$B$1</f>
        <v>1503.5354</v>
      </c>
      <c r="B1564" s="0" t="n">
        <v>1561.5354</v>
      </c>
      <c r="C1564" s="0" t="n">
        <v>357.245</v>
      </c>
      <c r="D1564" s="0" t="n">
        <v>295.7655</v>
      </c>
    </row>
    <row r="1565" customFormat="false" ht="12.75" hidden="false" customHeight="false" outlineLevel="0" collapsed="false">
      <c r="A1565" s="0" t="n">
        <f aca="false">B1565-'Test Facts'!$B$1</f>
        <v>1504.5268</v>
      </c>
      <c r="B1565" s="0" t="n">
        <v>1562.5268</v>
      </c>
      <c r="C1565" s="0" t="n">
        <v>357.1217</v>
      </c>
      <c r="D1565" s="0" t="n">
        <v>295.7785</v>
      </c>
    </row>
    <row r="1566" customFormat="false" ht="12.75" hidden="false" customHeight="false" outlineLevel="0" collapsed="false">
      <c r="A1566" s="0" t="n">
        <f aca="false">B1566-'Test Facts'!$B$1</f>
        <v>1505.5282</v>
      </c>
      <c r="B1566" s="0" t="n">
        <v>1563.5282</v>
      </c>
      <c r="C1566" s="0" t="n">
        <v>356.94</v>
      </c>
      <c r="D1566" s="0" t="n">
        <v>295.7752</v>
      </c>
    </row>
    <row r="1567" customFormat="false" ht="12.75" hidden="false" customHeight="false" outlineLevel="0" collapsed="false">
      <c r="A1567" s="0" t="n">
        <f aca="false">B1567-'Test Facts'!$B$1</f>
        <v>1506.5297</v>
      </c>
      <c r="B1567" s="0" t="n">
        <v>1564.5297</v>
      </c>
      <c r="C1567" s="0" t="n">
        <v>356.921</v>
      </c>
      <c r="D1567" s="0" t="n">
        <v>295.7829</v>
      </c>
    </row>
    <row r="1568" customFormat="false" ht="12.75" hidden="false" customHeight="false" outlineLevel="0" collapsed="false">
      <c r="A1568" s="0" t="n">
        <f aca="false">B1568-'Test Facts'!$B$1</f>
        <v>1507.5311</v>
      </c>
      <c r="B1568" s="0" t="n">
        <v>1565.5311</v>
      </c>
      <c r="C1568" s="0" t="n">
        <v>356.8589</v>
      </c>
      <c r="D1568" s="0" t="n">
        <v>295.7933</v>
      </c>
    </row>
    <row r="1569" customFormat="false" ht="12.75" hidden="false" customHeight="false" outlineLevel="0" collapsed="false">
      <c r="A1569" s="0" t="n">
        <f aca="false">B1569-'Test Facts'!$B$1</f>
        <v>1508.5326</v>
      </c>
      <c r="B1569" s="0" t="n">
        <v>1566.5326</v>
      </c>
      <c r="C1569" s="0" t="n">
        <v>356.8794</v>
      </c>
      <c r="D1569" s="0" t="n">
        <v>295.8192</v>
      </c>
    </row>
    <row r="1570" customFormat="false" ht="12.75" hidden="false" customHeight="false" outlineLevel="0" collapsed="false">
      <c r="A1570" s="0" t="n">
        <f aca="false">B1570-'Test Facts'!$B$1</f>
        <v>1509.534</v>
      </c>
      <c r="B1570" s="0" t="n">
        <v>1567.534</v>
      </c>
      <c r="C1570" s="0" t="n">
        <v>356.9548</v>
      </c>
      <c r="D1570" s="0" t="n">
        <v>295.8192</v>
      </c>
    </row>
    <row r="1571" customFormat="false" ht="12.75" hidden="false" customHeight="false" outlineLevel="0" collapsed="false">
      <c r="A1571" s="0" t="n">
        <f aca="false">B1571-'Test Facts'!$B$1</f>
        <v>1510.5254</v>
      </c>
      <c r="B1571" s="0" t="n">
        <v>1568.5254</v>
      </c>
      <c r="C1571" s="0" t="n">
        <v>356.9596</v>
      </c>
      <c r="D1571" s="0" t="n">
        <v>295.8355</v>
      </c>
    </row>
    <row r="1572" customFormat="false" ht="12.75" hidden="false" customHeight="false" outlineLevel="0" collapsed="false">
      <c r="A1572" s="0" t="n">
        <f aca="false">B1572-'Test Facts'!$B$1</f>
        <v>1511.5369</v>
      </c>
      <c r="B1572" s="0" t="n">
        <v>1569.5369</v>
      </c>
      <c r="C1572" s="0" t="n">
        <v>356.9181</v>
      </c>
      <c r="D1572" s="0" t="n">
        <v>295.836</v>
      </c>
    </row>
    <row r="1573" customFormat="false" ht="12.75" hidden="false" customHeight="false" outlineLevel="0" collapsed="false">
      <c r="A1573" s="0" t="n">
        <f aca="false">B1573-'Test Facts'!$B$1</f>
        <v>1512.5283</v>
      </c>
      <c r="B1573" s="0" t="n">
        <v>1570.5283</v>
      </c>
      <c r="C1573" s="0" t="n">
        <v>356.9333</v>
      </c>
      <c r="D1573" s="0" t="n">
        <v>295.8513</v>
      </c>
    </row>
    <row r="1574" customFormat="false" ht="12.75" hidden="false" customHeight="false" outlineLevel="0" collapsed="false">
      <c r="A1574" s="0" t="n">
        <f aca="false">B1574-'Test Facts'!$B$1</f>
        <v>1513.5297</v>
      </c>
      <c r="B1574" s="0" t="n">
        <v>1571.5297</v>
      </c>
      <c r="C1574" s="0" t="n">
        <v>356.9857</v>
      </c>
      <c r="D1574" s="0" t="n">
        <v>295.864</v>
      </c>
    </row>
    <row r="1575" customFormat="false" ht="12.75" hidden="false" customHeight="false" outlineLevel="0" collapsed="false">
      <c r="A1575" s="0" t="n">
        <f aca="false">B1575-'Test Facts'!$B$1</f>
        <v>1514.5312</v>
      </c>
      <c r="B1575" s="0" t="n">
        <v>1572.5312</v>
      </c>
      <c r="C1575" s="0" t="n">
        <v>357.0189</v>
      </c>
      <c r="D1575" s="0" t="n">
        <v>295.8737</v>
      </c>
    </row>
    <row r="1576" customFormat="false" ht="12.75" hidden="false" customHeight="false" outlineLevel="0" collapsed="false">
      <c r="A1576" s="0" t="n">
        <f aca="false">B1576-'Test Facts'!$B$1</f>
        <v>1515.5326</v>
      </c>
      <c r="B1576" s="0" t="n">
        <v>1573.5326</v>
      </c>
      <c r="C1576" s="0" t="n">
        <v>357.0658</v>
      </c>
      <c r="D1576" s="0" t="n">
        <v>295.8837</v>
      </c>
    </row>
    <row r="1577" customFormat="false" ht="12.75" hidden="false" customHeight="false" outlineLevel="0" collapsed="false">
      <c r="A1577" s="0" t="n">
        <f aca="false">B1577-'Test Facts'!$B$1</f>
        <v>1516.5341</v>
      </c>
      <c r="B1577" s="0" t="n">
        <v>1574.5341</v>
      </c>
      <c r="C1577" s="0" t="n">
        <v>357.0431</v>
      </c>
      <c r="D1577" s="0" t="n">
        <v>295.8812</v>
      </c>
    </row>
    <row r="1578" customFormat="false" ht="12.75" hidden="false" customHeight="false" outlineLevel="0" collapsed="false">
      <c r="A1578" s="0" t="n">
        <f aca="false">B1578-'Test Facts'!$B$1</f>
        <v>1517.5355</v>
      </c>
      <c r="B1578" s="0" t="n">
        <v>1575.5355</v>
      </c>
      <c r="C1578" s="0" t="n">
        <v>356.9933</v>
      </c>
      <c r="D1578" s="0" t="n">
        <v>295.8943</v>
      </c>
    </row>
    <row r="1579" customFormat="false" ht="12.75" hidden="false" customHeight="false" outlineLevel="0" collapsed="false">
      <c r="A1579" s="0" t="n">
        <f aca="false">B1579-'Test Facts'!$B$1</f>
        <v>1518.5269</v>
      </c>
      <c r="B1579" s="0" t="n">
        <v>1576.5269</v>
      </c>
      <c r="C1579" s="0" t="n">
        <v>356.8091</v>
      </c>
      <c r="D1579" s="0" t="n">
        <v>295.8988</v>
      </c>
    </row>
    <row r="1580" customFormat="false" ht="12.75" hidden="false" customHeight="false" outlineLevel="0" collapsed="false">
      <c r="A1580" s="0" t="n">
        <f aca="false">B1580-'Test Facts'!$B$1</f>
        <v>1519.5384</v>
      </c>
      <c r="B1580" s="0" t="n">
        <v>1577.5384</v>
      </c>
      <c r="C1580" s="0" t="n">
        <v>356.6638</v>
      </c>
      <c r="D1580" s="0" t="n">
        <v>295.9028</v>
      </c>
    </row>
    <row r="1581" customFormat="false" ht="12.75" hidden="false" customHeight="false" outlineLevel="0" collapsed="false">
      <c r="A1581" s="0" t="n">
        <f aca="false">B1581-'Test Facts'!$B$1</f>
        <v>1520.5298</v>
      </c>
      <c r="B1581" s="0" t="n">
        <v>1578.5298</v>
      </c>
      <c r="C1581" s="0" t="n">
        <v>356.5944</v>
      </c>
      <c r="D1581" s="0" t="n">
        <v>295.9073</v>
      </c>
    </row>
    <row r="1582" customFormat="false" ht="12.75" hidden="false" customHeight="false" outlineLevel="0" collapsed="false">
      <c r="A1582" s="0" t="n">
        <f aca="false">B1582-'Test Facts'!$B$1</f>
        <v>1521.5313</v>
      </c>
      <c r="B1582" s="0" t="n">
        <v>1579.5313</v>
      </c>
      <c r="C1582" s="0" t="n">
        <v>356.4565</v>
      </c>
      <c r="D1582" s="0" t="n">
        <v>295.9178</v>
      </c>
    </row>
    <row r="1583" customFormat="false" ht="12.75" hidden="false" customHeight="false" outlineLevel="0" collapsed="false">
      <c r="A1583" s="0" t="n">
        <f aca="false">B1583-'Test Facts'!$B$1</f>
        <v>1522.5327</v>
      </c>
      <c r="B1583" s="0" t="n">
        <v>1580.5327</v>
      </c>
      <c r="C1583" s="0" t="n">
        <v>356.4213</v>
      </c>
      <c r="D1583" s="0" t="n">
        <v>295.9152</v>
      </c>
    </row>
    <row r="1584" customFormat="false" ht="12.75" hidden="false" customHeight="false" outlineLevel="0" collapsed="false">
      <c r="A1584" s="0" t="n">
        <f aca="false">B1584-'Test Facts'!$B$1</f>
        <v>1523.5341</v>
      </c>
      <c r="B1584" s="0" t="n">
        <v>1581.5341</v>
      </c>
      <c r="C1584" s="0" t="n">
        <v>356.3201</v>
      </c>
      <c r="D1584" s="0" t="n">
        <v>295.9205</v>
      </c>
    </row>
    <row r="1585" customFormat="false" ht="12.75" hidden="false" customHeight="false" outlineLevel="0" collapsed="false">
      <c r="A1585" s="0" t="n">
        <f aca="false">B1585-'Test Facts'!$B$1</f>
        <v>1524.5356</v>
      </c>
      <c r="B1585" s="0" t="n">
        <v>1582.5356</v>
      </c>
      <c r="C1585" s="0" t="n">
        <v>356.2013</v>
      </c>
      <c r="D1585" s="0" t="n">
        <v>295.9224</v>
      </c>
    </row>
    <row r="1586" customFormat="false" ht="12.75" hidden="false" customHeight="false" outlineLevel="0" collapsed="false">
      <c r="A1586" s="0" t="n">
        <f aca="false">B1586-'Test Facts'!$B$1</f>
        <v>1525.537</v>
      </c>
      <c r="B1586" s="0" t="n">
        <v>1583.537</v>
      </c>
      <c r="C1586" s="0" t="n">
        <v>356.178</v>
      </c>
      <c r="D1586" s="0" t="n">
        <v>295.92</v>
      </c>
    </row>
    <row r="1587" customFormat="false" ht="12.75" hidden="false" customHeight="false" outlineLevel="0" collapsed="false">
      <c r="A1587" s="0" t="n">
        <f aca="false">B1587-'Test Facts'!$B$1</f>
        <v>1526.5284</v>
      </c>
      <c r="B1587" s="0" t="n">
        <v>1584.5284</v>
      </c>
      <c r="C1587" s="0" t="n">
        <v>356.1201</v>
      </c>
      <c r="D1587" s="0" t="n">
        <v>295.9251</v>
      </c>
    </row>
    <row r="1588" customFormat="false" ht="12.75" hidden="false" customHeight="false" outlineLevel="0" collapsed="false">
      <c r="A1588" s="0" t="n">
        <f aca="false">B1588-'Test Facts'!$B$1</f>
        <v>1527.5299</v>
      </c>
      <c r="B1588" s="0" t="n">
        <v>1585.5299</v>
      </c>
      <c r="C1588" s="0" t="n">
        <v>356.1215</v>
      </c>
      <c r="D1588" s="0" t="n">
        <v>295.9179</v>
      </c>
    </row>
    <row r="1589" customFormat="false" ht="12.75" hidden="false" customHeight="false" outlineLevel="0" collapsed="false">
      <c r="A1589" s="0" t="n">
        <f aca="false">B1589-'Test Facts'!$B$1</f>
        <v>1528.5313</v>
      </c>
      <c r="B1589" s="0" t="n">
        <v>1586.5313</v>
      </c>
      <c r="C1589" s="0" t="n">
        <v>356.0567</v>
      </c>
      <c r="D1589" s="0" t="n">
        <v>295.9289</v>
      </c>
    </row>
    <row r="1590" customFormat="false" ht="12.75" hidden="false" customHeight="false" outlineLevel="0" collapsed="false">
      <c r="A1590" s="0" t="n">
        <f aca="false">B1590-'Test Facts'!$B$1</f>
        <v>1529.5328</v>
      </c>
      <c r="B1590" s="0" t="n">
        <v>1587.5328</v>
      </c>
      <c r="C1590" s="0" t="n">
        <v>355.9579</v>
      </c>
      <c r="D1590" s="0" t="n">
        <v>295.9307</v>
      </c>
    </row>
    <row r="1591" customFormat="false" ht="12.75" hidden="false" customHeight="false" outlineLevel="0" collapsed="false">
      <c r="A1591" s="0" t="n">
        <f aca="false">B1591-'Test Facts'!$B$1</f>
        <v>1530.5342</v>
      </c>
      <c r="B1591" s="0" t="n">
        <v>1588.5342</v>
      </c>
      <c r="C1591" s="0" t="n">
        <v>355.8617</v>
      </c>
      <c r="D1591" s="0" t="n">
        <v>295.9303</v>
      </c>
    </row>
    <row r="1592" customFormat="false" ht="12.75" hidden="false" customHeight="false" outlineLevel="0" collapsed="false">
      <c r="A1592" s="0" t="n">
        <f aca="false">B1592-'Test Facts'!$B$1</f>
        <v>1531.5356</v>
      </c>
      <c r="B1592" s="0" t="n">
        <v>1589.5356</v>
      </c>
      <c r="C1592" s="0" t="n">
        <v>355.8696</v>
      </c>
      <c r="D1592" s="0" t="n">
        <v>295.9305</v>
      </c>
    </row>
    <row r="1593" customFormat="false" ht="12.75" hidden="false" customHeight="false" outlineLevel="0" collapsed="false">
      <c r="A1593" s="0" t="n">
        <f aca="false">B1593-'Test Facts'!$B$1</f>
        <v>1532.5271</v>
      </c>
      <c r="B1593" s="0" t="n">
        <v>1590.5271</v>
      </c>
      <c r="C1593" s="0" t="n">
        <v>355.9786</v>
      </c>
      <c r="D1593" s="0" t="n">
        <v>295.9326</v>
      </c>
    </row>
    <row r="1594" customFormat="false" ht="12.75" hidden="false" customHeight="false" outlineLevel="0" collapsed="false">
      <c r="A1594" s="0" t="n">
        <f aca="false">B1594-'Test Facts'!$B$1</f>
        <v>1533.5285</v>
      </c>
      <c r="B1594" s="0" t="n">
        <v>1591.5285</v>
      </c>
      <c r="C1594" s="0" t="n">
        <v>356.0329</v>
      </c>
      <c r="D1594" s="0" t="n">
        <v>295.9222</v>
      </c>
    </row>
    <row r="1595" customFormat="false" ht="12.75" hidden="false" customHeight="false" outlineLevel="0" collapsed="false">
      <c r="A1595" s="0" t="n">
        <f aca="false">B1595-'Test Facts'!$B$1</f>
        <v>1534.5299</v>
      </c>
      <c r="B1595" s="0" t="n">
        <v>1592.5299</v>
      </c>
      <c r="C1595" s="0" t="n">
        <v>355.9902</v>
      </c>
      <c r="D1595" s="0" t="n">
        <v>295.9192</v>
      </c>
    </row>
    <row r="1596" customFormat="false" ht="12.75" hidden="false" customHeight="false" outlineLevel="0" collapsed="false">
      <c r="A1596" s="0" t="n">
        <f aca="false">B1596-'Test Facts'!$B$1</f>
        <v>1535.5314</v>
      </c>
      <c r="B1596" s="0" t="n">
        <v>1593.5314</v>
      </c>
      <c r="C1596" s="0" t="n">
        <v>355.9569</v>
      </c>
      <c r="D1596" s="0" t="n">
        <v>295.9299</v>
      </c>
    </row>
    <row r="1597" customFormat="false" ht="12.75" hidden="false" customHeight="false" outlineLevel="0" collapsed="false">
      <c r="A1597" s="0" t="n">
        <f aca="false">B1597-'Test Facts'!$B$1</f>
        <v>1536.5328</v>
      </c>
      <c r="B1597" s="0" t="n">
        <v>1594.5328</v>
      </c>
      <c r="C1597" s="0" t="n">
        <v>355.9867</v>
      </c>
      <c r="D1597" s="0" t="n">
        <v>295.9284</v>
      </c>
    </row>
    <row r="1598" customFormat="false" ht="12.75" hidden="false" customHeight="false" outlineLevel="0" collapsed="false">
      <c r="A1598" s="0" t="n">
        <f aca="false">B1598-'Test Facts'!$B$1</f>
        <v>1537.5343</v>
      </c>
      <c r="B1598" s="0" t="n">
        <v>1595.5343</v>
      </c>
      <c r="C1598" s="0" t="n">
        <v>356.1083</v>
      </c>
      <c r="D1598" s="0" t="n">
        <v>295.9325</v>
      </c>
    </row>
    <row r="1599" customFormat="false" ht="12.75" hidden="false" customHeight="false" outlineLevel="0" collapsed="false">
      <c r="A1599" s="0" t="n">
        <f aca="false">B1599-'Test Facts'!$B$1</f>
        <v>1538.5257</v>
      </c>
      <c r="B1599" s="0" t="n">
        <v>1596.5257</v>
      </c>
      <c r="C1599" s="0" t="n">
        <v>356.1206</v>
      </c>
      <c r="D1599" s="0" t="n">
        <v>295.9262</v>
      </c>
    </row>
    <row r="1600" customFormat="false" ht="12.75" hidden="false" customHeight="false" outlineLevel="0" collapsed="false">
      <c r="A1600" s="0" t="n">
        <f aca="false">B1600-'Test Facts'!$B$1</f>
        <v>1539.5371</v>
      </c>
      <c r="B1600" s="0" t="n">
        <v>1597.5371</v>
      </c>
      <c r="C1600" s="0" t="n">
        <v>356.0893</v>
      </c>
      <c r="D1600" s="0" t="n">
        <v>295.933</v>
      </c>
    </row>
    <row r="1601" customFormat="false" ht="12.75" hidden="false" customHeight="false" outlineLevel="0" collapsed="false">
      <c r="A1601" s="0" t="n">
        <f aca="false">B1601-'Test Facts'!$B$1</f>
        <v>1540.5286</v>
      </c>
      <c r="B1601" s="0" t="n">
        <v>1598.5286</v>
      </c>
      <c r="C1601" s="0" t="n">
        <v>355.9406</v>
      </c>
      <c r="D1601" s="0" t="n">
        <v>295.9331</v>
      </c>
    </row>
    <row r="1602" customFormat="false" ht="12.75" hidden="false" customHeight="false" outlineLevel="0" collapsed="false">
      <c r="A1602" s="0" t="n">
        <f aca="false">B1602-'Test Facts'!$B$1</f>
        <v>1541.53</v>
      </c>
      <c r="B1602" s="0" t="n">
        <v>1599.53</v>
      </c>
      <c r="C1602" s="0" t="n">
        <v>355.8509</v>
      </c>
      <c r="D1602" s="0" t="n">
        <v>295.9425</v>
      </c>
    </row>
    <row r="1603" customFormat="false" ht="12.75" hidden="false" customHeight="false" outlineLevel="0" collapsed="false">
      <c r="A1603" s="0" t="n">
        <f aca="false">B1603-'Test Facts'!$B$1</f>
        <v>1542.5315</v>
      </c>
      <c r="B1603" s="0" t="n">
        <v>1600.5315</v>
      </c>
      <c r="C1603" s="0" t="n">
        <v>355.9453</v>
      </c>
      <c r="D1603" s="0" t="n">
        <v>295.9527</v>
      </c>
    </row>
    <row r="1604" customFormat="false" ht="12.75" hidden="false" customHeight="false" outlineLevel="0" collapsed="false">
      <c r="A1604" s="0" t="n">
        <f aca="false">B1604-'Test Facts'!$B$1</f>
        <v>1543.5329</v>
      </c>
      <c r="B1604" s="0" t="n">
        <v>1601.5329</v>
      </c>
      <c r="C1604" s="0" t="n">
        <v>355.9784</v>
      </c>
      <c r="D1604" s="0" t="n">
        <v>295.9574</v>
      </c>
    </row>
    <row r="1605" customFormat="false" ht="12.75" hidden="false" customHeight="false" outlineLevel="0" collapsed="false">
      <c r="A1605" s="0" t="n">
        <f aca="false">B1605-'Test Facts'!$B$1</f>
        <v>1544.5343</v>
      </c>
      <c r="B1605" s="0" t="n">
        <v>1602.5343</v>
      </c>
      <c r="C1605" s="0" t="n">
        <v>355.9507</v>
      </c>
      <c r="D1605" s="0" t="n">
        <v>295.9743</v>
      </c>
    </row>
    <row r="1606" customFormat="false" ht="12.75" hidden="false" customHeight="false" outlineLevel="0" collapsed="false">
      <c r="A1606" s="0" t="n">
        <f aca="false">B1606-'Test Facts'!$B$1</f>
        <v>1545.5358</v>
      </c>
      <c r="B1606" s="0" t="n">
        <v>1603.5358</v>
      </c>
      <c r="C1606" s="0" t="n">
        <v>355.9556</v>
      </c>
      <c r="D1606" s="0" t="n">
        <v>295.9799</v>
      </c>
    </row>
    <row r="1607" customFormat="false" ht="12.75" hidden="false" customHeight="false" outlineLevel="0" collapsed="false">
      <c r="A1607" s="0" t="n">
        <f aca="false">B1607-'Test Facts'!$B$1</f>
        <v>1546.5272</v>
      </c>
      <c r="B1607" s="0" t="n">
        <v>1604.5272</v>
      </c>
      <c r="C1607" s="0" t="n">
        <v>355.9551</v>
      </c>
      <c r="D1607" s="0" t="n">
        <v>295.9862</v>
      </c>
    </row>
    <row r="1608" customFormat="false" ht="12.75" hidden="false" customHeight="false" outlineLevel="0" collapsed="false">
      <c r="A1608" s="0" t="n">
        <f aca="false">B1608-'Test Facts'!$B$1</f>
        <v>1547.5286</v>
      </c>
      <c r="B1608" s="0" t="n">
        <v>1605.5286</v>
      </c>
      <c r="C1608" s="0" t="n">
        <v>355.897</v>
      </c>
      <c r="D1608" s="0" t="n">
        <v>295.9907</v>
      </c>
    </row>
    <row r="1609" customFormat="false" ht="12.75" hidden="false" customHeight="false" outlineLevel="0" collapsed="false">
      <c r="A1609" s="0" t="n">
        <f aca="false">B1609-'Test Facts'!$B$1</f>
        <v>1548.5301</v>
      </c>
      <c r="B1609" s="0" t="n">
        <v>1606.5301</v>
      </c>
      <c r="C1609" s="0" t="n">
        <v>355.8581</v>
      </c>
      <c r="D1609" s="0" t="n">
        <v>296.0091</v>
      </c>
    </row>
    <row r="1610" customFormat="false" ht="12.75" hidden="false" customHeight="false" outlineLevel="0" collapsed="false">
      <c r="A1610" s="0" t="n">
        <f aca="false">B1610-'Test Facts'!$B$1</f>
        <v>1549.5315</v>
      </c>
      <c r="B1610" s="0" t="n">
        <v>1607.5315</v>
      </c>
      <c r="C1610" s="0" t="n">
        <v>355.8309</v>
      </c>
      <c r="D1610" s="0" t="n">
        <v>296.0175</v>
      </c>
    </row>
    <row r="1611" customFormat="false" ht="12.75" hidden="false" customHeight="false" outlineLevel="0" collapsed="false">
      <c r="A1611" s="0" t="n">
        <f aca="false">B1611-'Test Facts'!$B$1</f>
        <v>1550.533</v>
      </c>
      <c r="B1611" s="0" t="n">
        <v>1608.533</v>
      </c>
      <c r="C1611" s="0" t="n">
        <v>355.9161</v>
      </c>
      <c r="D1611" s="0" t="n">
        <v>296.0238</v>
      </c>
    </row>
    <row r="1612" customFormat="false" ht="12.75" hidden="false" customHeight="false" outlineLevel="0" collapsed="false">
      <c r="A1612" s="0" t="n">
        <f aca="false">B1612-'Test Facts'!$B$1</f>
        <v>1551.5344</v>
      </c>
      <c r="B1612" s="0" t="n">
        <v>1609.5344</v>
      </c>
      <c r="C1612" s="0" t="n">
        <v>355.9487</v>
      </c>
      <c r="D1612" s="0" t="n">
        <v>296.0294</v>
      </c>
    </row>
    <row r="1613" customFormat="false" ht="12.75" hidden="false" customHeight="false" outlineLevel="0" collapsed="false">
      <c r="A1613" s="0" t="n">
        <f aca="false">B1613-'Test Facts'!$B$1</f>
        <v>1552.5258</v>
      </c>
      <c r="B1613" s="0" t="n">
        <v>1610.5258</v>
      </c>
      <c r="C1613" s="0" t="n">
        <v>355.9687</v>
      </c>
      <c r="D1613" s="0" t="n">
        <v>296.0406</v>
      </c>
    </row>
    <row r="1614" customFormat="false" ht="12.75" hidden="false" customHeight="false" outlineLevel="0" collapsed="false">
      <c r="A1614" s="0" t="n">
        <f aca="false">B1614-'Test Facts'!$B$1</f>
        <v>1553.5373</v>
      </c>
      <c r="B1614" s="0" t="n">
        <v>1611.5373</v>
      </c>
      <c r="C1614" s="0" t="n">
        <v>355.9511</v>
      </c>
      <c r="D1614" s="0" t="n">
        <v>296.06</v>
      </c>
    </row>
    <row r="1615" customFormat="false" ht="12.75" hidden="false" customHeight="false" outlineLevel="0" collapsed="false">
      <c r="A1615" s="0" t="n">
        <f aca="false">B1615-'Test Facts'!$B$1</f>
        <v>1554.5287</v>
      </c>
      <c r="B1615" s="0" t="n">
        <v>1612.5287</v>
      </c>
      <c r="C1615" s="0" t="n">
        <v>356.0221</v>
      </c>
      <c r="D1615" s="0" t="n">
        <v>296.0775</v>
      </c>
    </row>
    <row r="1616" customFormat="false" ht="12.75" hidden="false" customHeight="false" outlineLevel="0" collapsed="false">
      <c r="A1616" s="0" t="n">
        <f aca="false">B1616-'Test Facts'!$B$1</f>
        <v>1555.5301</v>
      </c>
      <c r="B1616" s="0" t="n">
        <v>1613.5301</v>
      </c>
      <c r="C1616" s="0" t="n">
        <v>356.053</v>
      </c>
      <c r="D1616" s="0" t="n">
        <v>296.0777</v>
      </c>
    </row>
    <row r="1617" customFormat="false" ht="12.75" hidden="false" customHeight="false" outlineLevel="0" collapsed="false">
      <c r="A1617" s="0" t="n">
        <f aca="false">B1617-'Test Facts'!$B$1</f>
        <v>1556.5316</v>
      </c>
      <c r="B1617" s="0" t="n">
        <v>1614.5316</v>
      </c>
      <c r="C1617" s="0" t="n">
        <v>356.0209</v>
      </c>
      <c r="D1617" s="0" t="n">
        <v>296.0897</v>
      </c>
    </row>
    <row r="1618" customFormat="false" ht="12.75" hidden="false" customHeight="false" outlineLevel="0" collapsed="false">
      <c r="A1618" s="0" t="n">
        <f aca="false">B1618-'Test Facts'!$B$1</f>
        <v>1557.533</v>
      </c>
      <c r="B1618" s="0" t="n">
        <v>1615.533</v>
      </c>
      <c r="C1618" s="0" t="n">
        <v>356.0506</v>
      </c>
      <c r="D1618" s="0" t="n">
        <v>296.0972</v>
      </c>
    </row>
    <row r="1619" customFormat="false" ht="12.75" hidden="false" customHeight="false" outlineLevel="0" collapsed="false">
      <c r="A1619" s="0" t="n">
        <f aca="false">B1619-'Test Facts'!$B$1</f>
        <v>1558.5244</v>
      </c>
      <c r="B1619" s="0" t="n">
        <v>1616.5244</v>
      </c>
      <c r="C1619" s="0" t="n">
        <v>356.085</v>
      </c>
      <c r="D1619" s="0" t="n">
        <v>296.1035</v>
      </c>
    </row>
    <row r="1620" customFormat="false" ht="12.75" hidden="false" customHeight="false" outlineLevel="0" collapsed="false">
      <c r="A1620" s="0" t="n">
        <f aca="false">B1620-'Test Facts'!$B$1</f>
        <v>1559.5359</v>
      </c>
      <c r="B1620" s="0" t="n">
        <v>1617.5359</v>
      </c>
      <c r="C1620" s="0" t="n">
        <v>356.1357</v>
      </c>
      <c r="D1620" s="0" t="n">
        <v>296.1089</v>
      </c>
    </row>
    <row r="1621" customFormat="false" ht="12.75" hidden="false" customHeight="false" outlineLevel="0" collapsed="false">
      <c r="A1621" s="0" t="n">
        <f aca="false">B1621-'Test Facts'!$B$1</f>
        <v>1560.5273</v>
      </c>
      <c r="B1621" s="0" t="n">
        <v>1618.5273</v>
      </c>
      <c r="C1621" s="0" t="n">
        <v>356.3554</v>
      </c>
      <c r="D1621" s="0" t="n">
        <v>296.118</v>
      </c>
    </row>
    <row r="1622" customFormat="false" ht="12.75" hidden="false" customHeight="false" outlineLevel="0" collapsed="false">
      <c r="A1622" s="0" t="n">
        <f aca="false">B1622-'Test Facts'!$B$1</f>
        <v>1561.5388</v>
      </c>
      <c r="B1622" s="0" t="n">
        <v>1619.5388</v>
      </c>
      <c r="C1622" s="0" t="n">
        <v>356.5432</v>
      </c>
      <c r="D1622" s="0" t="n">
        <v>296.1114</v>
      </c>
    </row>
    <row r="1623" customFormat="false" ht="12.75" hidden="false" customHeight="false" outlineLevel="0" collapsed="false">
      <c r="A1623" s="0" t="n">
        <f aca="false">B1623-'Test Facts'!$B$1</f>
        <v>1562.5302</v>
      </c>
      <c r="B1623" s="0" t="n">
        <v>1620.5302</v>
      </c>
      <c r="C1623" s="0" t="n">
        <v>356.7906</v>
      </c>
      <c r="D1623" s="0" t="n">
        <v>296.1223</v>
      </c>
    </row>
    <row r="1624" customFormat="false" ht="12.75" hidden="false" customHeight="false" outlineLevel="0" collapsed="false">
      <c r="A1624" s="0" t="n">
        <f aca="false">B1624-'Test Facts'!$B$1</f>
        <v>1563.5316</v>
      </c>
      <c r="B1624" s="0" t="n">
        <v>1621.5316</v>
      </c>
      <c r="C1624" s="0" t="n">
        <v>356.8789</v>
      </c>
      <c r="D1624" s="0" t="n">
        <v>296.1253</v>
      </c>
    </row>
    <row r="1625" customFormat="false" ht="12.75" hidden="false" customHeight="false" outlineLevel="0" collapsed="false">
      <c r="A1625" s="0" t="n">
        <f aca="false">B1625-'Test Facts'!$B$1</f>
        <v>1564.5331</v>
      </c>
      <c r="B1625" s="0" t="n">
        <v>1622.5331</v>
      </c>
      <c r="C1625" s="0" t="n">
        <v>356.9974</v>
      </c>
      <c r="D1625" s="0" t="n">
        <v>296.1304</v>
      </c>
    </row>
    <row r="1626" customFormat="false" ht="12.75" hidden="false" customHeight="false" outlineLevel="0" collapsed="false">
      <c r="A1626" s="0" t="n">
        <f aca="false">B1626-'Test Facts'!$B$1</f>
        <v>1565.5345</v>
      </c>
      <c r="B1626" s="0" t="n">
        <v>1623.5345</v>
      </c>
      <c r="C1626" s="0" t="n">
        <v>357.0527</v>
      </c>
      <c r="D1626" s="0" t="n">
        <v>296.1286</v>
      </c>
    </row>
    <row r="1627" customFormat="false" ht="12.75" hidden="false" customHeight="false" outlineLevel="0" collapsed="false">
      <c r="A1627" s="0" t="n">
        <f aca="false">B1627-'Test Facts'!$B$1</f>
        <v>1566.526</v>
      </c>
      <c r="B1627" s="0" t="n">
        <v>1624.526</v>
      </c>
      <c r="C1627" s="0" t="n">
        <v>357.1034</v>
      </c>
      <c r="D1627" s="0" t="n">
        <v>296.1284</v>
      </c>
    </row>
    <row r="1628" customFormat="false" ht="12.75" hidden="false" customHeight="false" outlineLevel="0" collapsed="false">
      <c r="A1628" s="0" t="n">
        <f aca="false">B1628-'Test Facts'!$B$1</f>
        <v>1567.5374</v>
      </c>
      <c r="B1628" s="0" t="n">
        <v>1625.5374</v>
      </c>
      <c r="C1628" s="0" t="n">
        <v>357.1508</v>
      </c>
      <c r="D1628" s="0" t="n">
        <v>296.1302</v>
      </c>
    </row>
    <row r="1629" customFormat="false" ht="12.75" hidden="false" customHeight="false" outlineLevel="0" collapsed="false">
      <c r="A1629" s="0" t="n">
        <f aca="false">B1629-'Test Facts'!$B$1</f>
        <v>1568.5288</v>
      </c>
      <c r="B1629" s="0" t="n">
        <v>1626.5288</v>
      </c>
      <c r="C1629" s="0" t="n">
        <v>357.1765</v>
      </c>
      <c r="D1629" s="0" t="n">
        <v>296.1372</v>
      </c>
    </row>
    <row r="1630" customFormat="false" ht="12.75" hidden="false" customHeight="false" outlineLevel="0" collapsed="false">
      <c r="A1630" s="0" t="n">
        <f aca="false">B1630-'Test Facts'!$B$1</f>
        <v>1569.5303</v>
      </c>
      <c r="B1630" s="0" t="n">
        <v>1627.5303</v>
      </c>
      <c r="C1630" s="0" t="n">
        <v>357.212</v>
      </c>
      <c r="D1630" s="0" t="n">
        <v>296.1502</v>
      </c>
    </row>
    <row r="1631" customFormat="false" ht="12.75" hidden="false" customHeight="false" outlineLevel="0" collapsed="false">
      <c r="A1631" s="0" t="n">
        <f aca="false">B1631-'Test Facts'!$B$1</f>
        <v>1570.5317</v>
      </c>
      <c r="B1631" s="0" t="n">
        <v>1628.5317</v>
      </c>
      <c r="C1631" s="0" t="n">
        <v>357.0706</v>
      </c>
      <c r="D1631" s="0" t="n">
        <v>296.1527</v>
      </c>
    </row>
    <row r="1632" customFormat="false" ht="12.75" hidden="false" customHeight="false" outlineLevel="0" collapsed="false">
      <c r="A1632" s="0" t="n">
        <f aca="false">B1632-'Test Facts'!$B$1</f>
        <v>1571.5332</v>
      </c>
      <c r="B1632" s="0" t="n">
        <v>1629.5332</v>
      </c>
      <c r="C1632" s="0" t="n">
        <v>357.0652</v>
      </c>
      <c r="D1632" s="0" t="n">
        <v>296.1447</v>
      </c>
    </row>
    <row r="1633" customFormat="false" ht="12.75" hidden="false" customHeight="false" outlineLevel="0" collapsed="false">
      <c r="A1633" s="0" t="n">
        <f aca="false">B1633-'Test Facts'!$B$1</f>
        <v>1572.5346</v>
      </c>
      <c r="B1633" s="0" t="n">
        <v>1630.5346</v>
      </c>
      <c r="C1633" s="0" t="n">
        <v>357.0955</v>
      </c>
      <c r="D1633" s="0" t="n">
        <v>296.1464</v>
      </c>
    </row>
    <row r="1634" customFormat="false" ht="12.75" hidden="false" customHeight="false" outlineLevel="0" collapsed="false">
      <c r="A1634" s="0" t="n">
        <f aca="false">B1634-'Test Facts'!$B$1</f>
        <v>1573.536</v>
      </c>
      <c r="B1634" s="0" t="n">
        <v>1631.536</v>
      </c>
      <c r="C1634" s="0" t="n">
        <v>357.0597</v>
      </c>
      <c r="D1634" s="0" t="n">
        <v>296.1533</v>
      </c>
    </row>
    <row r="1635" customFormat="false" ht="12.75" hidden="false" customHeight="false" outlineLevel="0" collapsed="false">
      <c r="A1635" s="0" t="n">
        <f aca="false">B1635-'Test Facts'!$B$1</f>
        <v>1574.5275</v>
      </c>
      <c r="B1635" s="0" t="n">
        <v>1632.5275</v>
      </c>
      <c r="C1635" s="0" t="n">
        <v>357.0893</v>
      </c>
      <c r="D1635" s="0" t="n">
        <v>296.1623</v>
      </c>
    </row>
    <row r="1636" customFormat="false" ht="12.75" hidden="false" customHeight="false" outlineLevel="0" collapsed="false">
      <c r="A1636" s="0" t="n">
        <f aca="false">B1636-'Test Facts'!$B$1</f>
        <v>1575.5289</v>
      </c>
      <c r="B1636" s="0" t="n">
        <v>1633.5289</v>
      </c>
      <c r="C1636" s="0" t="n">
        <v>357.1274</v>
      </c>
      <c r="D1636" s="0" t="n">
        <v>296.175</v>
      </c>
    </row>
    <row r="1637" customFormat="false" ht="12.75" hidden="false" customHeight="false" outlineLevel="0" collapsed="false">
      <c r="A1637" s="0" t="n">
        <f aca="false">B1637-'Test Facts'!$B$1</f>
        <v>1576.5303</v>
      </c>
      <c r="B1637" s="0" t="n">
        <v>1634.5303</v>
      </c>
      <c r="C1637" s="0" t="n">
        <v>357.1076</v>
      </c>
      <c r="D1637" s="0" t="n">
        <v>296.1777</v>
      </c>
    </row>
    <row r="1638" customFormat="false" ht="12.75" hidden="false" customHeight="false" outlineLevel="0" collapsed="false">
      <c r="A1638" s="0" t="n">
        <f aca="false">B1638-'Test Facts'!$B$1</f>
        <v>1577.5318</v>
      </c>
      <c r="B1638" s="0" t="n">
        <v>1635.5318</v>
      </c>
      <c r="C1638" s="0" t="n">
        <v>357.094</v>
      </c>
      <c r="D1638" s="0" t="n">
        <v>296.1785</v>
      </c>
    </row>
    <row r="1639" customFormat="false" ht="12.75" hidden="false" customHeight="false" outlineLevel="0" collapsed="false">
      <c r="A1639" s="0" t="n">
        <f aca="false">B1639-'Test Facts'!$B$1</f>
        <v>1578.5332</v>
      </c>
      <c r="B1639" s="0" t="n">
        <v>1636.5332</v>
      </c>
      <c r="C1639" s="0" t="n">
        <v>357.1399</v>
      </c>
      <c r="D1639" s="0" t="n">
        <v>296.1799</v>
      </c>
    </row>
    <row r="1640" customFormat="false" ht="12.75" hidden="false" customHeight="false" outlineLevel="0" collapsed="false">
      <c r="A1640" s="0" t="n">
        <f aca="false">B1640-'Test Facts'!$B$1</f>
        <v>1579.5347</v>
      </c>
      <c r="B1640" s="0" t="n">
        <v>1637.5347</v>
      </c>
      <c r="C1640" s="0" t="n">
        <v>357.0596</v>
      </c>
      <c r="D1640" s="0" t="n">
        <v>296.1956</v>
      </c>
    </row>
    <row r="1641" customFormat="false" ht="12.75" hidden="false" customHeight="false" outlineLevel="0" collapsed="false">
      <c r="A1641" s="0" t="n">
        <f aca="false">B1641-'Test Facts'!$B$1</f>
        <v>1580.5261</v>
      </c>
      <c r="B1641" s="0" t="n">
        <v>1638.5261</v>
      </c>
      <c r="C1641" s="0" t="n">
        <v>357.1168</v>
      </c>
      <c r="D1641" s="0" t="n">
        <v>296.2093</v>
      </c>
    </row>
    <row r="1642" customFormat="false" ht="12.75" hidden="false" customHeight="false" outlineLevel="0" collapsed="false">
      <c r="A1642" s="0" t="n">
        <f aca="false">B1642-'Test Facts'!$B$1</f>
        <v>1581.5375</v>
      </c>
      <c r="B1642" s="0" t="n">
        <v>1639.5375</v>
      </c>
      <c r="C1642" s="0" t="n">
        <v>357.0722</v>
      </c>
      <c r="D1642" s="0" t="n">
        <v>296.2068</v>
      </c>
    </row>
    <row r="1643" customFormat="false" ht="12.75" hidden="false" customHeight="false" outlineLevel="0" collapsed="false">
      <c r="A1643" s="0" t="n">
        <f aca="false">B1643-'Test Facts'!$B$1</f>
        <v>1582.529</v>
      </c>
      <c r="B1643" s="0" t="n">
        <v>1640.529</v>
      </c>
      <c r="C1643" s="0" t="n">
        <v>357.1141</v>
      </c>
      <c r="D1643" s="0" t="n">
        <v>296.2105</v>
      </c>
    </row>
    <row r="1644" customFormat="false" ht="12.75" hidden="false" customHeight="false" outlineLevel="0" collapsed="false">
      <c r="A1644" s="0" t="n">
        <f aca="false">B1644-'Test Facts'!$B$1</f>
        <v>1583.5304</v>
      </c>
      <c r="B1644" s="0" t="n">
        <v>1641.5304</v>
      </c>
      <c r="C1644" s="0" t="n">
        <v>357.0795</v>
      </c>
      <c r="D1644" s="0" t="n">
        <v>296.2145</v>
      </c>
    </row>
    <row r="1645" customFormat="false" ht="12.75" hidden="false" customHeight="false" outlineLevel="0" collapsed="false">
      <c r="A1645" s="0" t="n">
        <f aca="false">B1645-'Test Facts'!$B$1</f>
        <v>1584.5318</v>
      </c>
      <c r="B1645" s="0" t="n">
        <v>1642.5318</v>
      </c>
      <c r="C1645" s="0" t="n">
        <v>357.0367</v>
      </c>
      <c r="D1645" s="0" t="n">
        <v>296.221</v>
      </c>
    </row>
    <row r="1646" customFormat="false" ht="12.75" hidden="false" customHeight="false" outlineLevel="0" collapsed="false">
      <c r="A1646" s="0" t="n">
        <f aca="false">B1646-'Test Facts'!$B$1</f>
        <v>1585.5333</v>
      </c>
      <c r="B1646" s="0" t="n">
        <v>1643.5333</v>
      </c>
      <c r="C1646" s="0" t="n">
        <v>356.9666</v>
      </c>
      <c r="D1646" s="0" t="n">
        <v>296.2314</v>
      </c>
    </row>
    <row r="1647" customFormat="false" ht="12.75" hidden="false" customHeight="false" outlineLevel="0" collapsed="false">
      <c r="A1647" s="0" t="n">
        <f aca="false">B1647-'Test Facts'!$B$1</f>
        <v>1586.5247</v>
      </c>
      <c r="B1647" s="0" t="n">
        <v>1644.5247</v>
      </c>
      <c r="C1647" s="0" t="n">
        <v>356.8958</v>
      </c>
      <c r="D1647" s="0" t="n">
        <v>296.2419</v>
      </c>
    </row>
    <row r="1648" customFormat="false" ht="12.75" hidden="false" customHeight="false" outlineLevel="0" collapsed="false">
      <c r="A1648" s="0" t="n">
        <f aca="false">B1648-'Test Facts'!$B$1</f>
        <v>1587.5362</v>
      </c>
      <c r="B1648" s="0" t="n">
        <v>1645.5362</v>
      </c>
      <c r="C1648" s="0" t="n">
        <v>356.8531</v>
      </c>
      <c r="D1648" s="0" t="n">
        <v>296.2494</v>
      </c>
    </row>
    <row r="1649" customFormat="false" ht="12.75" hidden="false" customHeight="false" outlineLevel="0" collapsed="false">
      <c r="A1649" s="0" t="n">
        <f aca="false">B1649-'Test Facts'!$B$1</f>
        <v>1588.5276</v>
      </c>
      <c r="B1649" s="0" t="n">
        <v>1646.5276</v>
      </c>
      <c r="C1649" s="0" t="n">
        <v>356.8566</v>
      </c>
      <c r="D1649" s="0" t="n">
        <v>296.2687</v>
      </c>
    </row>
    <row r="1650" customFormat="false" ht="12.75" hidden="false" customHeight="false" outlineLevel="0" collapsed="false">
      <c r="A1650" s="0" t="n">
        <f aca="false">B1650-'Test Facts'!$B$1</f>
        <v>1589.529</v>
      </c>
      <c r="B1650" s="0" t="n">
        <v>1647.529</v>
      </c>
      <c r="C1650" s="0" t="n">
        <v>356.7503</v>
      </c>
      <c r="D1650" s="0" t="n">
        <v>296.2572</v>
      </c>
    </row>
    <row r="1651" customFormat="false" ht="12.75" hidden="false" customHeight="false" outlineLevel="0" collapsed="false">
      <c r="A1651" s="0" t="n">
        <f aca="false">B1651-'Test Facts'!$B$1</f>
        <v>1590.5305</v>
      </c>
      <c r="B1651" s="0" t="n">
        <v>1648.5305</v>
      </c>
      <c r="C1651" s="0" t="n">
        <v>356.7115</v>
      </c>
      <c r="D1651" s="0" t="n">
        <v>296.2667</v>
      </c>
    </row>
    <row r="1652" customFormat="false" ht="12.75" hidden="false" customHeight="false" outlineLevel="0" collapsed="false">
      <c r="A1652" s="0" t="n">
        <f aca="false">B1652-'Test Facts'!$B$1</f>
        <v>1591.5319</v>
      </c>
      <c r="B1652" s="0" t="n">
        <v>1649.5319</v>
      </c>
      <c r="C1652" s="0" t="n">
        <v>356.7176</v>
      </c>
      <c r="D1652" s="0" t="n">
        <v>296.2677</v>
      </c>
    </row>
    <row r="1653" customFormat="false" ht="12.75" hidden="false" customHeight="false" outlineLevel="0" collapsed="false">
      <c r="A1653" s="0" t="n">
        <f aca="false">B1653-'Test Facts'!$B$1</f>
        <v>1592.5334</v>
      </c>
      <c r="B1653" s="0" t="n">
        <v>1650.5334</v>
      </c>
      <c r="C1653" s="0" t="n">
        <v>356.6534</v>
      </c>
      <c r="D1653" s="0" t="n">
        <v>296.2794</v>
      </c>
    </row>
    <row r="1654" customFormat="false" ht="12.75" hidden="false" customHeight="false" outlineLevel="0" collapsed="false">
      <c r="A1654" s="0" t="n">
        <f aca="false">B1654-'Test Facts'!$B$1</f>
        <v>1593.5348</v>
      </c>
      <c r="B1654" s="0" t="n">
        <v>1651.5348</v>
      </c>
      <c r="C1654" s="0" t="n">
        <v>356.632</v>
      </c>
      <c r="D1654" s="0" t="n">
        <v>296.289</v>
      </c>
    </row>
    <row r="1655" customFormat="false" ht="12.75" hidden="false" customHeight="false" outlineLevel="0" collapsed="false">
      <c r="A1655" s="0" t="n">
        <f aca="false">B1655-'Test Facts'!$B$1</f>
        <v>1594.5262</v>
      </c>
      <c r="B1655" s="0" t="n">
        <v>1652.5262</v>
      </c>
      <c r="C1655" s="0" t="n">
        <v>356.7287</v>
      </c>
      <c r="D1655" s="0" t="n">
        <v>296.287</v>
      </c>
    </row>
    <row r="1656" customFormat="false" ht="12.75" hidden="false" customHeight="false" outlineLevel="0" collapsed="false">
      <c r="A1656" s="0" t="n">
        <f aca="false">B1656-'Test Facts'!$B$1</f>
        <v>1595.5377</v>
      </c>
      <c r="B1656" s="0" t="n">
        <v>1653.5377</v>
      </c>
      <c r="C1656" s="0" t="n">
        <v>356.7532</v>
      </c>
      <c r="D1656" s="0" t="n">
        <v>296.2916</v>
      </c>
    </row>
    <row r="1657" customFormat="false" ht="12.75" hidden="false" customHeight="false" outlineLevel="0" collapsed="false">
      <c r="A1657" s="0" t="n">
        <f aca="false">B1657-'Test Facts'!$B$1</f>
        <v>1596.5291</v>
      </c>
      <c r="B1657" s="0" t="n">
        <v>1654.5291</v>
      </c>
      <c r="C1657" s="0" t="n">
        <v>356.6948</v>
      </c>
      <c r="D1657" s="0" t="n">
        <v>296.3041</v>
      </c>
    </row>
    <row r="1658" customFormat="false" ht="12.75" hidden="false" customHeight="false" outlineLevel="0" collapsed="false">
      <c r="A1658" s="0" t="n">
        <f aca="false">B1658-'Test Facts'!$B$1</f>
        <v>1597.5305</v>
      </c>
      <c r="B1658" s="0" t="n">
        <v>1655.5305</v>
      </c>
      <c r="C1658" s="0" t="n">
        <v>356.6758</v>
      </c>
      <c r="D1658" s="0" t="n">
        <v>296.3183</v>
      </c>
    </row>
    <row r="1659" customFormat="false" ht="12.75" hidden="false" customHeight="false" outlineLevel="0" collapsed="false">
      <c r="A1659" s="0" t="n">
        <f aca="false">B1659-'Test Facts'!$B$1</f>
        <v>1598.532</v>
      </c>
      <c r="B1659" s="0" t="n">
        <v>1656.532</v>
      </c>
      <c r="C1659" s="0" t="n">
        <v>356.6627</v>
      </c>
      <c r="D1659" s="0" t="n">
        <v>296.3178</v>
      </c>
    </row>
    <row r="1660" customFormat="false" ht="12.75" hidden="false" customHeight="false" outlineLevel="0" collapsed="false">
      <c r="A1660" s="0" t="n">
        <f aca="false">B1660-'Test Facts'!$B$1</f>
        <v>1599.5334</v>
      </c>
      <c r="B1660" s="0" t="n">
        <v>1657.5334</v>
      </c>
      <c r="C1660" s="0" t="n">
        <v>356.6347</v>
      </c>
      <c r="D1660" s="0" t="n">
        <v>296.3209</v>
      </c>
    </row>
    <row r="1661" customFormat="false" ht="12.75" hidden="false" customHeight="false" outlineLevel="0" collapsed="false">
      <c r="A1661" s="0" t="n">
        <f aca="false">B1661-'Test Facts'!$B$1</f>
        <v>1600.5248</v>
      </c>
      <c r="B1661" s="0" t="n">
        <v>1658.5248</v>
      </c>
      <c r="C1661" s="0" t="n">
        <v>356.7189</v>
      </c>
      <c r="D1661" s="0" t="n">
        <v>296.3282</v>
      </c>
    </row>
    <row r="1662" customFormat="false" ht="12.75" hidden="false" customHeight="false" outlineLevel="0" collapsed="false">
      <c r="A1662" s="0" t="n">
        <f aca="false">B1662-'Test Facts'!$B$1</f>
        <v>1601.5363</v>
      </c>
      <c r="B1662" s="0" t="n">
        <v>1659.5363</v>
      </c>
      <c r="C1662" s="0" t="n">
        <v>356.7114</v>
      </c>
      <c r="D1662" s="0" t="n">
        <v>296.332</v>
      </c>
    </row>
    <row r="1663" customFormat="false" ht="12.75" hidden="false" customHeight="false" outlineLevel="0" collapsed="false">
      <c r="A1663" s="0" t="n">
        <f aca="false">B1663-'Test Facts'!$B$1</f>
        <v>1602.5277</v>
      </c>
      <c r="B1663" s="0" t="n">
        <v>1660.5277</v>
      </c>
      <c r="C1663" s="0" t="n">
        <v>356.7063</v>
      </c>
      <c r="D1663" s="0" t="n">
        <v>296.3317</v>
      </c>
    </row>
    <row r="1664" customFormat="false" ht="12.75" hidden="false" customHeight="false" outlineLevel="0" collapsed="false">
      <c r="A1664" s="0" t="n">
        <f aca="false">B1664-'Test Facts'!$B$1</f>
        <v>1603.5292</v>
      </c>
      <c r="B1664" s="0" t="n">
        <v>1661.5292</v>
      </c>
      <c r="C1664" s="0" t="n">
        <v>356.6795</v>
      </c>
      <c r="D1664" s="0" t="n">
        <v>296.3432</v>
      </c>
    </row>
    <row r="1665" customFormat="false" ht="12.75" hidden="false" customHeight="false" outlineLevel="0" collapsed="false">
      <c r="A1665" s="0" t="n">
        <f aca="false">B1665-'Test Facts'!$B$1</f>
        <v>1604.5306</v>
      </c>
      <c r="B1665" s="0" t="n">
        <v>1662.5306</v>
      </c>
      <c r="C1665" s="0" t="n">
        <v>356.77</v>
      </c>
      <c r="D1665" s="0" t="n">
        <v>296.3631</v>
      </c>
    </row>
    <row r="1666" customFormat="false" ht="12.75" hidden="false" customHeight="false" outlineLevel="0" collapsed="false">
      <c r="A1666" s="0" t="n">
        <f aca="false">B1666-'Test Facts'!$B$1</f>
        <v>1605.532</v>
      </c>
      <c r="B1666" s="0" t="n">
        <v>1663.532</v>
      </c>
      <c r="C1666" s="0" t="n">
        <v>356.9096</v>
      </c>
      <c r="D1666" s="0" t="n">
        <v>296.3593</v>
      </c>
    </row>
    <row r="1667" customFormat="false" ht="12.75" hidden="false" customHeight="false" outlineLevel="0" collapsed="false">
      <c r="A1667" s="0" t="n">
        <f aca="false">B1667-'Test Facts'!$B$1</f>
        <v>1606.5335</v>
      </c>
      <c r="B1667" s="0" t="n">
        <v>1664.5335</v>
      </c>
      <c r="C1667" s="0" t="n">
        <v>357.0091</v>
      </c>
      <c r="D1667" s="0" t="n">
        <v>296.3668</v>
      </c>
    </row>
    <row r="1668" customFormat="false" ht="12.75" hidden="false" customHeight="false" outlineLevel="0" collapsed="false">
      <c r="A1668" s="0" t="n">
        <f aca="false">B1668-'Test Facts'!$B$1</f>
        <v>1607.5349</v>
      </c>
      <c r="B1668" s="0" t="n">
        <v>1665.5349</v>
      </c>
      <c r="C1668" s="0" t="n">
        <v>356.9374</v>
      </c>
      <c r="D1668" s="0" t="n">
        <v>296.3757</v>
      </c>
    </row>
    <row r="1669" customFormat="false" ht="12.75" hidden="false" customHeight="false" outlineLevel="0" collapsed="false">
      <c r="A1669" s="0" t="n">
        <f aca="false">B1669-'Test Facts'!$B$1</f>
        <v>1608.5263</v>
      </c>
      <c r="B1669" s="0" t="n">
        <v>1666.5263</v>
      </c>
      <c r="C1669" s="0" t="n">
        <v>356.8291</v>
      </c>
      <c r="D1669" s="0" t="n">
        <v>296.3941</v>
      </c>
    </row>
    <row r="1670" customFormat="false" ht="12.75" hidden="false" customHeight="false" outlineLevel="0" collapsed="false">
      <c r="A1670" s="0" t="n">
        <f aca="false">B1670-'Test Facts'!$B$1</f>
        <v>1609.5378</v>
      </c>
      <c r="B1670" s="0" t="n">
        <v>1667.5378</v>
      </c>
      <c r="C1670" s="0" t="n">
        <v>356.7858</v>
      </c>
      <c r="D1670" s="0" t="n">
        <v>296.4128</v>
      </c>
    </row>
    <row r="1671" customFormat="false" ht="12.75" hidden="false" customHeight="false" outlineLevel="0" collapsed="false">
      <c r="A1671" s="0" t="n">
        <f aca="false">B1671-'Test Facts'!$B$1</f>
        <v>1610.5292</v>
      </c>
      <c r="B1671" s="0" t="n">
        <v>1668.5292</v>
      </c>
      <c r="C1671" s="0" t="n">
        <v>356.8933</v>
      </c>
      <c r="D1671" s="0" t="n">
        <v>296.4121</v>
      </c>
    </row>
    <row r="1672" customFormat="false" ht="12.75" hidden="false" customHeight="false" outlineLevel="0" collapsed="false">
      <c r="A1672" s="0" t="n">
        <f aca="false">B1672-'Test Facts'!$B$1</f>
        <v>1611.5307</v>
      </c>
      <c r="B1672" s="0" t="n">
        <v>1669.5307</v>
      </c>
      <c r="C1672" s="0" t="n">
        <v>356.9579</v>
      </c>
      <c r="D1672" s="0" t="n">
        <v>296.4254</v>
      </c>
    </row>
    <row r="1673" customFormat="false" ht="12.75" hidden="false" customHeight="false" outlineLevel="0" collapsed="false">
      <c r="A1673" s="0" t="n">
        <f aca="false">B1673-'Test Facts'!$B$1</f>
        <v>1612.5321</v>
      </c>
      <c r="B1673" s="0" t="n">
        <v>1670.5321</v>
      </c>
      <c r="C1673" s="0" t="n">
        <v>357.0085</v>
      </c>
      <c r="D1673" s="0" t="n">
        <v>296.4235</v>
      </c>
    </row>
    <row r="1674" customFormat="false" ht="12.75" hidden="false" customHeight="false" outlineLevel="0" collapsed="false">
      <c r="A1674" s="0" t="n">
        <f aca="false">B1674-'Test Facts'!$B$1</f>
        <v>1613.5335</v>
      </c>
      <c r="B1674" s="0" t="n">
        <v>1671.5335</v>
      </c>
      <c r="C1674" s="0" t="n">
        <v>356.9752</v>
      </c>
      <c r="D1674" s="0" t="n">
        <v>296.4255</v>
      </c>
    </row>
    <row r="1675" customFormat="false" ht="12.75" hidden="false" customHeight="false" outlineLevel="0" collapsed="false">
      <c r="A1675" s="0" t="n">
        <f aca="false">B1675-'Test Facts'!$B$1</f>
        <v>1614.525</v>
      </c>
      <c r="B1675" s="0" t="n">
        <v>1672.525</v>
      </c>
      <c r="C1675" s="0" t="n">
        <v>356.9664</v>
      </c>
      <c r="D1675" s="0" t="n">
        <v>296.4405</v>
      </c>
    </row>
    <row r="1676" customFormat="false" ht="12.75" hidden="false" customHeight="false" outlineLevel="0" collapsed="false">
      <c r="A1676" s="0" t="n">
        <f aca="false">B1676-'Test Facts'!$B$1</f>
        <v>1615.5364</v>
      </c>
      <c r="B1676" s="0" t="n">
        <v>1673.5364</v>
      </c>
      <c r="C1676" s="0" t="n">
        <v>356.9485</v>
      </c>
      <c r="D1676" s="0" t="n">
        <v>296.4541</v>
      </c>
    </row>
    <row r="1677" customFormat="false" ht="12.75" hidden="false" customHeight="false" outlineLevel="0" collapsed="false">
      <c r="A1677" s="0" t="n">
        <f aca="false">B1677-'Test Facts'!$B$1</f>
        <v>1616.5279</v>
      </c>
      <c r="B1677" s="0" t="n">
        <v>1674.5279</v>
      </c>
      <c r="C1677" s="0" t="n">
        <v>356.9221</v>
      </c>
      <c r="D1677" s="0" t="n">
        <v>296.4604</v>
      </c>
    </row>
    <row r="1678" customFormat="false" ht="12.75" hidden="false" customHeight="false" outlineLevel="0" collapsed="false">
      <c r="A1678" s="0" t="n">
        <f aca="false">B1678-'Test Facts'!$B$1</f>
        <v>1617.5293</v>
      </c>
      <c r="B1678" s="0" t="n">
        <v>1675.5293</v>
      </c>
      <c r="C1678" s="0" t="n">
        <v>356.8482</v>
      </c>
      <c r="D1678" s="0" t="n">
        <v>296.4763</v>
      </c>
    </row>
    <row r="1679" customFormat="false" ht="12.75" hidden="false" customHeight="false" outlineLevel="0" collapsed="false">
      <c r="A1679" s="0" t="n">
        <f aca="false">B1679-'Test Facts'!$B$1</f>
        <v>1618.5307</v>
      </c>
      <c r="B1679" s="0" t="n">
        <v>1676.5307</v>
      </c>
      <c r="C1679" s="0" t="n">
        <v>356.7916</v>
      </c>
      <c r="D1679" s="0" t="n">
        <v>296.4793</v>
      </c>
    </row>
    <row r="1680" customFormat="false" ht="12.75" hidden="false" customHeight="false" outlineLevel="0" collapsed="false">
      <c r="A1680" s="0" t="n">
        <f aca="false">B1680-'Test Facts'!$B$1</f>
        <v>1619.5322</v>
      </c>
      <c r="B1680" s="0" t="n">
        <v>1677.5322</v>
      </c>
      <c r="C1680" s="0" t="n">
        <v>356.7416</v>
      </c>
      <c r="D1680" s="0" t="n">
        <v>296.4861</v>
      </c>
    </row>
    <row r="1681" customFormat="false" ht="12.75" hidden="false" customHeight="false" outlineLevel="0" collapsed="false">
      <c r="A1681" s="0" t="n">
        <f aca="false">B1681-'Test Facts'!$B$1</f>
        <v>1620.5336</v>
      </c>
      <c r="B1681" s="0" t="n">
        <v>1678.5336</v>
      </c>
      <c r="C1681" s="0" t="n">
        <v>356.7867</v>
      </c>
      <c r="D1681" s="0" t="n">
        <v>296.5006</v>
      </c>
    </row>
    <row r="1682" customFormat="false" ht="12.75" hidden="false" customHeight="false" outlineLevel="0" collapsed="false">
      <c r="A1682" s="0" t="n">
        <f aca="false">B1682-'Test Facts'!$B$1</f>
        <v>1621.5351</v>
      </c>
      <c r="B1682" s="0" t="n">
        <v>1679.5351</v>
      </c>
      <c r="C1682" s="0" t="n">
        <v>356.7894</v>
      </c>
      <c r="D1682" s="0" t="n">
        <v>296.5036</v>
      </c>
    </row>
    <row r="1683" customFormat="false" ht="12.75" hidden="false" customHeight="false" outlineLevel="0" collapsed="false">
      <c r="A1683" s="0" t="n">
        <f aca="false">B1683-'Test Facts'!$B$1</f>
        <v>1622.5265</v>
      </c>
      <c r="B1683" s="0" t="n">
        <v>1680.5265</v>
      </c>
      <c r="C1683" s="0" t="n">
        <v>356.7197</v>
      </c>
      <c r="D1683" s="0" t="n">
        <v>296.5085</v>
      </c>
    </row>
    <row r="1684" customFormat="false" ht="12.75" hidden="false" customHeight="false" outlineLevel="0" collapsed="false">
      <c r="A1684" s="0" t="n">
        <f aca="false">B1684-'Test Facts'!$B$1</f>
        <v>1623.5379</v>
      </c>
      <c r="B1684" s="0" t="n">
        <v>1681.5379</v>
      </c>
      <c r="C1684" s="0" t="n">
        <v>356.6362</v>
      </c>
      <c r="D1684" s="0" t="n">
        <v>296.5116</v>
      </c>
    </row>
    <row r="1685" customFormat="false" ht="12.75" hidden="false" customHeight="false" outlineLevel="0" collapsed="false">
      <c r="A1685" s="0" t="n">
        <f aca="false">B1685-'Test Facts'!$B$1</f>
        <v>1624.5294</v>
      </c>
      <c r="B1685" s="0" t="n">
        <v>1682.5294</v>
      </c>
      <c r="C1685" s="0" t="n">
        <v>356.7809</v>
      </c>
      <c r="D1685" s="0" t="n">
        <v>296.5214</v>
      </c>
    </row>
    <row r="1686" customFormat="false" ht="12.75" hidden="false" customHeight="false" outlineLevel="0" collapsed="false">
      <c r="A1686" s="0" t="n">
        <f aca="false">B1686-'Test Facts'!$B$1</f>
        <v>1625.5308</v>
      </c>
      <c r="B1686" s="0" t="n">
        <v>1683.5308</v>
      </c>
      <c r="C1686" s="0" t="n">
        <v>356.9582</v>
      </c>
      <c r="D1686" s="0" t="n">
        <v>296.5182</v>
      </c>
    </row>
    <row r="1687" customFormat="false" ht="12.75" hidden="false" customHeight="false" outlineLevel="0" collapsed="false">
      <c r="A1687" s="0" t="n">
        <f aca="false">B1687-'Test Facts'!$B$1</f>
        <v>1626.5322</v>
      </c>
      <c r="B1687" s="0" t="n">
        <v>1684.5322</v>
      </c>
      <c r="C1687" s="0" t="n">
        <v>357.0372</v>
      </c>
      <c r="D1687" s="0" t="n">
        <v>296.5272</v>
      </c>
    </row>
    <row r="1688" customFormat="false" ht="12.75" hidden="false" customHeight="false" outlineLevel="0" collapsed="false">
      <c r="A1688" s="0" t="n">
        <f aca="false">B1688-'Test Facts'!$B$1</f>
        <v>1627.5337</v>
      </c>
      <c r="B1688" s="0" t="n">
        <v>1685.5337</v>
      </c>
      <c r="C1688" s="0" t="n">
        <v>357.1063</v>
      </c>
      <c r="D1688" s="0" t="n">
        <v>296.5274</v>
      </c>
    </row>
    <row r="1689" customFormat="false" ht="12.75" hidden="false" customHeight="false" outlineLevel="0" collapsed="false">
      <c r="A1689" s="0" t="n">
        <f aca="false">B1689-'Test Facts'!$B$1</f>
        <v>1628.5251</v>
      </c>
      <c r="B1689" s="0" t="n">
        <v>1686.5251</v>
      </c>
      <c r="C1689" s="0" t="n">
        <v>357.1439</v>
      </c>
      <c r="D1689" s="0" t="n">
        <v>296.5371</v>
      </c>
    </row>
    <row r="1690" customFormat="false" ht="12.75" hidden="false" customHeight="false" outlineLevel="0" collapsed="false">
      <c r="A1690" s="0" t="n">
        <f aca="false">B1690-'Test Facts'!$B$1</f>
        <v>1629.5366</v>
      </c>
      <c r="B1690" s="0" t="n">
        <v>1687.5366</v>
      </c>
      <c r="C1690" s="0" t="n">
        <v>357.267</v>
      </c>
      <c r="D1690" s="0" t="n">
        <v>296.5443</v>
      </c>
    </row>
    <row r="1691" customFormat="false" ht="12.75" hidden="false" customHeight="false" outlineLevel="0" collapsed="false">
      <c r="A1691" s="0" t="n">
        <f aca="false">B1691-'Test Facts'!$B$1</f>
        <v>1630.528</v>
      </c>
      <c r="B1691" s="0" t="n">
        <v>1688.528</v>
      </c>
      <c r="C1691" s="0" t="n">
        <v>357.3621</v>
      </c>
      <c r="D1691" s="0" t="n">
        <v>296.5553</v>
      </c>
    </row>
    <row r="1692" customFormat="false" ht="12.75" hidden="false" customHeight="false" outlineLevel="0" collapsed="false">
      <c r="A1692" s="0" t="n">
        <f aca="false">B1692-'Test Facts'!$B$1</f>
        <v>1631.5294</v>
      </c>
      <c r="B1692" s="0" t="n">
        <v>1689.5294</v>
      </c>
      <c r="C1692" s="0" t="n">
        <v>357.3429</v>
      </c>
      <c r="D1692" s="0" t="n">
        <v>296.5545</v>
      </c>
    </row>
    <row r="1693" customFormat="false" ht="12.75" hidden="false" customHeight="false" outlineLevel="0" collapsed="false">
      <c r="A1693" s="0" t="n">
        <f aca="false">B1693-'Test Facts'!$B$1</f>
        <v>1632.5309</v>
      </c>
      <c r="B1693" s="0" t="n">
        <v>1690.5309</v>
      </c>
      <c r="C1693" s="0" t="n">
        <v>357.3287</v>
      </c>
      <c r="D1693" s="0" t="n">
        <v>296.5589</v>
      </c>
    </row>
    <row r="1694" customFormat="false" ht="12.75" hidden="false" customHeight="false" outlineLevel="0" collapsed="false">
      <c r="A1694" s="0" t="n">
        <f aca="false">B1694-'Test Facts'!$B$1</f>
        <v>1633.5323</v>
      </c>
      <c r="B1694" s="0" t="n">
        <v>1691.5323</v>
      </c>
      <c r="C1694" s="0" t="n">
        <v>357.3038</v>
      </c>
      <c r="D1694" s="0" t="n">
        <v>296.5727</v>
      </c>
    </row>
    <row r="1695" customFormat="false" ht="12.75" hidden="false" customHeight="false" outlineLevel="0" collapsed="false">
      <c r="A1695" s="0" t="n">
        <f aca="false">B1695-'Test Facts'!$B$1</f>
        <v>1634.5337</v>
      </c>
      <c r="B1695" s="0" t="n">
        <v>1692.5337</v>
      </c>
      <c r="C1695" s="0" t="n">
        <v>357.2423</v>
      </c>
      <c r="D1695" s="0" t="n">
        <v>296.5744</v>
      </c>
    </row>
    <row r="1696" customFormat="false" ht="12.75" hidden="false" customHeight="false" outlineLevel="0" collapsed="false">
      <c r="A1696" s="0" t="n">
        <f aca="false">B1696-'Test Facts'!$B$1</f>
        <v>1635.5352</v>
      </c>
      <c r="B1696" s="0" t="n">
        <v>1693.5352</v>
      </c>
      <c r="C1696" s="0" t="n">
        <v>357.2175</v>
      </c>
      <c r="D1696" s="0" t="n">
        <v>296.5875</v>
      </c>
    </row>
    <row r="1697" customFormat="false" ht="12.75" hidden="false" customHeight="false" outlineLevel="0" collapsed="false">
      <c r="A1697" s="0" t="n">
        <f aca="false">B1697-'Test Facts'!$B$1</f>
        <v>1636.5266</v>
      </c>
      <c r="B1697" s="0" t="n">
        <v>1694.5266</v>
      </c>
      <c r="C1697" s="0" t="n">
        <v>357.26</v>
      </c>
      <c r="D1697" s="0" t="n">
        <v>296.5912</v>
      </c>
    </row>
    <row r="1698" customFormat="false" ht="12.75" hidden="false" customHeight="false" outlineLevel="0" collapsed="false">
      <c r="A1698" s="0" t="n">
        <f aca="false">B1698-'Test Facts'!$B$1</f>
        <v>1637.5381</v>
      </c>
      <c r="B1698" s="0" t="n">
        <v>1695.5381</v>
      </c>
      <c r="C1698" s="0" t="n">
        <v>357.1676</v>
      </c>
      <c r="D1698" s="0" t="n">
        <v>296.5938</v>
      </c>
    </row>
    <row r="1699" customFormat="false" ht="12.75" hidden="false" customHeight="false" outlineLevel="0" collapsed="false">
      <c r="A1699" s="0" t="n">
        <f aca="false">B1699-'Test Facts'!$B$1</f>
        <v>1638.5295</v>
      </c>
      <c r="B1699" s="0" t="n">
        <v>1696.5295</v>
      </c>
      <c r="C1699" s="0" t="n">
        <v>357.088</v>
      </c>
      <c r="D1699" s="0" t="n">
        <v>296.6074</v>
      </c>
    </row>
    <row r="1700" customFormat="false" ht="12.75" hidden="false" customHeight="false" outlineLevel="0" collapsed="false">
      <c r="A1700" s="0" t="n">
        <f aca="false">B1700-'Test Facts'!$B$1</f>
        <v>1639.5309</v>
      </c>
      <c r="B1700" s="0" t="n">
        <v>1697.5309</v>
      </c>
      <c r="C1700" s="0" t="n">
        <v>356.9188</v>
      </c>
      <c r="D1700" s="0" t="n">
        <v>296.5973</v>
      </c>
    </row>
    <row r="1701" customFormat="false" ht="12.75" hidden="false" customHeight="false" outlineLevel="0" collapsed="false">
      <c r="A1701" s="0" t="n">
        <f aca="false">B1701-'Test Facts'!$B$1</f>
        <v>1640.5324</v>
      </c>
      <c r="B1701" s="0" t="n">
        <v>1698.5324</v>
      </c>
      <c r="C1701" s="0" t="n">
        <v>356.843</v>
      </c>
      <c r="D1701" s="0" t="n">
        <v>296.6001</v>
      </c>
    </row>
    <row r="1702" customFormat="false" ht="12.75" hidden="false" customHeight="false" outlineLevel="0" collapsed="false">
      <c r="A1702" s="0" t="n">
        <f aca="false">B1702-'Test Facts'!$B$1</f>
        <v>1641.5338</v>
      </c>
      <c r="B1702" s="0" t="n">
        <v>1699.5338</v>
      </c>
      <c r="C1702" s="0" t="n">
        <v>356.9365</v>
      </c>
      <c r="D1702" s="0" t="n">
        <v>296.5951</v>
      </c>
    </row>
    <row r="1703" customFormat="false" ht="12.75" hidden="false" customHeight="false" outlineLevel="0" collapsed="false">
      <c r="A1703" s="0" t="n">
        <f aca="false">B1703-'Test Facts'!$B$1</f>
        <v>1642.5653</v>
      </c>
      <c r="B1703" s="0" t="n">
        <v>1700.5653</v>
      </c>
      <c r="C1703" s="0" t="n">
        <v>356.9726</v>
      </c>
      <c r="D1703" s="0" t="n">
        <v>296.5948</v>
      </c>
    </row>
    <row r="1704" customFormat="false" ht="12.75" hidden="false" customHeight="false" outlineLevel="0" collapsed="false">
      <c r="A1704" s="0" t="n">
        <f aca="false">B1704-'Test Facts'!$B$1</f>
        <v>1643.5367</v>
      </c>
      <c r="B1704" s="0" t="n">
        <v>1701.5367</v>
      </c>
      <c r="C1704" s="0" t="n">
        <v>356.9824</v>
      </c>
      <c r="D1704" s="0" t="n">
        <v>296.6058</v>
      </c>
    </row>
    <row r="1705" customFormat="false" ht="12.75" hidden="false" customHeight="false" outlineLevel="0" collapsed="false">
      <c r="A1705" s="0" t="n">
        <f aca="false">B1705-'Test Facts'!$B$1</f>
        <v>1644.5281</v>
      </c>
      <c r="B1705" s="0" t="n">
        <v>1702.5281</v>
      </c>
      <c r="C1705" s="0" t="n">
        <v>357.1084</v>
      </c>
      <c r="D1705" s="0" t="n">
        <v>296.5956</v>
      </c>
    </row>
    <row r="1706" customFormat="false" ht="12.75" hidden="false" customHeight="false" outlineLevel="0" collapsed="false">
      <c r="A1706" s="0" t="n">
        <f aca="false">B1706-'Test Facts'!$B$1</f>
        <v>1645.5296</v>
      </c>
      <c r="B1706" s="0" t="n">
        <v>1703.5296</v>
      </c>
      <c r="C1706" s="0" t="n">
        <v>357.1241</v>
      </c>
      <c r="D1706" s="0" t="n">
        <v>296.6092</v>
      </c>
    </row>
    <row r="1707" customFormat="false" ht="12.75" hidden="false" customHeight="false" outlineLevel="0" collapsed="false">
      <c r="A1707" s="0" t="n">
        <f aca="false">B1707-'Test Facts'!$B$1</f>
        <v>1646.531</v>
      </c>
      <c r="B1707" s="0" t="n">
        <v>1704.531</v>
      </c>
      <c r="C1707" s="0" t="n">
        <v>356.9367</v>
      </c>
      <c r="D1707" s="0" t="n">
        <v>296.6093</v>
      </c>
    </row>
    <row r="1708" customFormat="false" ht="12.75" hidden="false" customHeight="false" outlineLevel="0" collapsed="false">
      <c r="A1708" s="0" t="n">
        <f aca="false">B1708-'Test Facts'!$B$1</f>
        <v>1647.5324</v>
      </c>
      <c r="B1708" s="0" t="n">
        <v>1705.5324</v>
      </c>
      <c r="C1708" s="0" t="n">
        <v>356.7895</v>
      </c>
      <c r="D1708" s="0" t="n">
        <v>296.6134</v>
      </c>
    </row>
    <row r="1709" customFormat="false" ht="12.75" hidden="false" customHeight="false" outlineLevel="0" collapsed="false">
      <c r="A1709" s="0" t="n">
        <f aca="false">B1709-'Test Facts'!$B$1</f>
        <v>1648.5339</v>
      </c>
      <c r="B1709" s="0" t="n">
        <v>1706.5339</v>
      </c>
      <c r="C1709" s="0" t="n">
        <v>356.8215</v>
      </c>
      <c r="D1709" s="0" t="n">
        <v>296.6154</v>
      </c>
    </row>
    <row r="1710" customFormat="false" ht="12.75" hidden="false" customHeight="false" outlineLevel="0" collapsed="false">
      <c r="A1710" s="0" t="n">
        <f aca="false">B1710-'Test Facts'!$B$1</f>
        <v>1649.5353</v>
      </c>
      <c r="B1710" s="0" t="n">
        <v>1707.5353</v>
      </c>
      <c r="C1710" s="0" t="n">
        <v>356.8822</v>
      </c>
      <c r="D1710" s="0" t="n">
        <v>296.6111</v>
      </c>
    </row>
    <row r="1711" customFormat="false" ht="12.75" hidden="false" customHeight="false" outlineLevel="0" collapsed="false">
      <c r="A1711" s="0" t="n">
        <f aca="false">B1711-'Test Facts'!$B$1</f>
        <v>1650.5267</v>
      </c>
      <c r="B1711" s="0" t="n">
        <v>1708.5267</v>
      </c>
      <c r="C1711" s="0" t="n">
        <v>356.9304</v>
      </c>
      <c r="D1711" s="0" t="n">
        <v>296.6062</v>
      </c>
    </row>
    <row r="1712" customFormat="false" ht="12.75" hidden="false" customHeight="false" outlineLevel="0" collapsed="false">
      <c r="A1712" s="0" t="n">
        <f aca="false">B1712-'Test Facts'!$B$1</f>
        <v>1651.5382</v>
      </c>
      <c r="B1712" s="0" t="n">
        <v>1709.5382</v>
      </c>
      <c r="C1712" s="0" t="n">
        <v>356.9518</v>
      </c>
      <c r="D1712" s="0" t="n">
        <v>296.6065</v>
      </c>
    </row>
    <row r="1713" customFormat="false" ht="12.75" hidden="false" customHeight="false" outlineLevel="0" collapsed="false">
      <c r="A1713" s="0" t="n">
        <f aca="false">B1713-'Test Facts'!$B$1</f>
        <v>1652.5296</v>
      </c>
      <c r="B1713" s="0" t="n">
        <v>1710.5296</v>
      </c>
      <c r="C1713" s="0" t="n">
        <v>356.9806</v>
      </c>
      <c r="D1713" s="0" t="n">
        <v>296.5978</v>
      </c>
    </row>
    <row r="1714" customFormat="false" ht="12.75" hidden="false" customHeight="false" outlineLevel="0" collapsed="false">
      <c r="A1714" s="0" t="n">
        <f aca="false">B1714-'Test Facts'!$B$1</f>
        <v>1653.5311</v>
      </c>
      <c r="B1714" s="0" t="n">
        <v>1711.5311</v>
      </c>
      <c r="C1714" s="0" t="n">
        <v>356.8987</v>
      </c>
      <c r="D1714" s="0" t="n">
        <v>296.6062</v>
      </c>
    </row>
    <row r="1715" customFormat="false" ht="12.75" hidden="false" customHeight="false" outlineLevel="0" collapsed="false">
      <c r="A1715" s="0" t="n">
        <f aca="false">B1715-'Test Facts'!$B$1</f>
        <v>1654.5325</v>
      </c>
      <c r="B1715" s="0" t="n">
        <v>1712.5325</v>
      </c>
      <c r="C1715" s="0" t="n">
        <v>356.7556</v>
      </c>
      <c r="D1715" s="0" t="n">
        <v>296.6055</v>
      </c>
    </row>
    <row r="1716" customFormat="false" ht="12.75" hidden="false" customHeight="false" outlineLevel="0" collapsed="false">
      <c r="A1716" s="0" t="n">
        <f aca="false">B1716-'Test Facts'!$B$1</f>
        <v>1655.5339</v>
      </c>
      <c r="B1716" s="0" t="n">
        <v>1713.5339</v>
      </c>
      <c r="C1716" s="0" t="n">
        <v>356.6726</v>
      </c>
      <c r="D1716" s="0" t="n">
        <v>296.5913</v>
      </c>
    </row>
    <row r="1717" customFormat="false" ht="12.75" hidden="false" customHeight="false" outlineLevel="0" collapsed="false">
      <c r="A1717" s="0" t="n">
        <f aca="false">B1717-'Test Facts'!$B$1</f>
        <v>1656.5254</v>
      </c>
      <c r="B1717" s="0" t="n">
        <v>1714.5254</v>
      </c>
      <c r="C1717" s="0" t="n">
        <v>356.6191</v>
      </c>
      <c r="D1717" s="0" t="n">
        <v>296.5863</v>
      </c>
    </row>
    <row r="1718" customFormat="false" ht="12.75" hidden="false" customHeight="false" outlineLevel="0" collapsed="false">
      <c r="A1718" s="0" t="n">
        <f aca="false">B1718-'Test Facts'!$B$1</f>
        <v>1657.5368</v>
      </c>
      <c r="B1718" s="0" t="n">
        <v>1715.5368</v>
      </c>
      <c r="C1718" s="0" t="n">
        <v>356.4675</v>
      </c>
      <c r="D1718" s="0" t="n">
        <v>296.5746</v>
      </c>
    </row>
    <row r="1719" customFormat="false" ht="12.75" hidden="false" customHeight="false" outlineLevel="0" collapsed="false">
      <c r="A1719" s="0" t="n">
        <f aca="false">B1719-'Test Facts'!$B$1</f>
        <v>1658.5282</v>
      </c>
      <c r="B1719" s="0" t="n">
        <v>1716.5282</v>
      </c>
      <c r="C1719" s="0" t="n">
        <v>356.3068</v>
      </c>
      <c r="D1719" s="0" t="n">
        <v>296.5688</v>
      </c>
    </row>
    <row r="1720" customFormat="false" ht="12.75" hidden="false" customHeight="false" outlineLevel="0" collapsed="false">
      <c r="A1720" s="0" t="n">
        <f aca="false">B1720-'Test Facts'!$B$1</f>
        <v>1659.5297</v>
      </c>
      <c r="B1720" s="0" t="n">
        <v>1717.5297</v>
      </c>
      <c r="C1720" s="0" t="n">
        <v>356.1333</v>
      </c>
      <c r="D1720" s="0" t="n">
        <v>296.5639</v>
      </c>
    </row>
    <row r="1721" customFormat="false" ht="12.75" hidden="false" customHeight="false" outlineLevel="0" collapsed="false">
      <c r="A1721" s="0" t="n">
        <f aca="false">B1721-'Test Facts'!$B$1</f>
        <v>1660.5311</v>
      </c>
      <c r="B1721" s="0" t="n">
        <v>1718.5311</v>
      </c>
      <c r="C1721" s="0" t="n">
        <v>355.9731</v>
      </c>
      <c r="D1721" s="0" t="n">
        <v>296.5641</v>
      </c>
    </row>
    <row r="1722" customFormat="false" ht="12.75" hidden="false" customHeight="false" outlineLevel="0" collapsed="false">
      <c r="A1722" s="0" t="n">
        <f aca="false">B1722-'Test Facts'!$B$1</f>
        <v>1661.5326</v>
      </c>
      <c r="B1722" s="0" t="n">
        <v>1719.5326</v>
      </c>
      <c r="C1722" s="0" t="n">
        <v>356.0097</v>
      </c>
      <c r="D1722" s="0" t="n">
        <v>296.5534</v>
      </c>
    </row>
    <row r="1723" customFormat="false" ht="12.75" hidden="false" customHeight="false" outlineLevel="0" collapsed="false">
      <c r="A1723" s="0" t="n">
        <f aca="false">B1723-'Test Facts'!$B$1</f>
        <v>1662.524</v>
      </c>
      <c r="B1723" s="0" t="n">
        <v>1720.524</v>
      </c>
      <c r="C1723" s="0" t="n">
        <v>356.0595</v>
      </c>
      <c r="D1723" s="0" t="n">
        <v>296.5503</v>
      </c>
    </row>
    <row r="1724" customFormat="false" ht="12.75" hidden="false" customHeight="false" outlineLevel="0" collapsed="false">
      <c r="A1724" s="0" t="n">
        <f aca="false">B1724-'Test Facts'!$B$1</f>
        <v>1663.5354</v>
      </c>
      <c r="B1724" s="0" t="n">
        <v>1721.5354</v>
      </c>
      <c r="C1724" s="0" t="n">
        <v>356.1731</v>
      </c>
      <c r="D1724" s="0" t="n">
        <v>296.5461</v>
      </c>
    </row>
    <row r="1725" customFormat="false" ht="12.75" hidden="false" customHeight="false" outlineLevel="0" collapsed="false">
      <c r="A1725" s="0" t="n">
        <f aca="false">B1725-'Test Facts'!$B$1</f>
        <v>1664.5369</v>
      </c>
      <c r="B1725" s="0" t="n">
        <v>1722.5369</v>
      </c>
      <c r="C1725" s="0" t="n">
        <v>356.1818</v>
      </c>
      <c r="D1725" s="0" t="n">
        <v>296.5481</v>
      </c>
    </row>
    <row r="1726" customFormat="false" ht="12.75" hidden="false" customHeight="false" outlineLevel="0" collapsed="false">
      <c r="A1726" s="0" t="n">
        <f aca="false">B1726-'Test Facts'!$B$1</f>
        <v>1665.5383</v>
      </c>
      <c r="B1726" s="0" t="n">
        <v>1723.5383</v>
      </c>
      <c r="C1726" s="0" t="n">
        <v>356.049</v>
      </c>
      <c r="D1726" s="0" t="n">
        <v>296.5493</v>
      </c>
    </row>
    <row r="1727" customFormat="false" ht="12.75" hidden="false" customHeight="false" outlineLevel="0" collapsed="false">
      <c r="A1727" s="0" t="n">
        <f aca="false">B1727-'Test Facts'!$B$1</f>
        <v>1666.5298</v>
      </c>
      <c r="B1727" s="0" t="n">
        <v>1724.5298</v>
      </c>
      <c r="C1727" s="0" t="n">
        <v>355.9933</v>
      </c>
      <c r="D1727" s="0" t="n">
        <v>296.5416</v>
      </c>
    </row>
    <row r="1728" customFormat="false" ht="12.75" hidden="false" customHeight="false" outlineLevel="0" collapsed="false">
      <c r="A1728" s="0" t="n">
        <f aca="false">B1728-'Test Facts'!$B$1</f>
        <v>1667.5312</v>
      </c>
      <c r="B1728" s="0" t="n">
        <v>1725.5312</v>
      </c>
      <c r="C1728" s="0" t="n">
        <v>355.9638</v>
      </c>
      <c r="D1728" s="0" t="n">
        <v>296.5389</v>
      </c>
    </row>
    <row r="1729" customFormat="false" ht="12.75" hidden="false" customHeight="false" outlineLevel="0" collapsed="false">
      <c r="A1729" s="0" t="n">
        <f aca="false">B1729-'Test Facts'!$B$1</f>
        <v>1668.5326</v>
      </c>
      <c r="B1729" s="0" t="n">
        <v>1726.5326</v>
      </c>
      <c r="C1729" s="0" t="n">
        <v>356.0729</v>
      </c>
      <c r="D1729" s="0" t="n">
        <v>296.5358</v>
      </c>
    </row>
    <row r="1730" customFormat="false" ht="12.75" hidden="false" customHeight="false" outlineLevel="0" collapsed="false">
      <c r="A1730" s="0" t="n">
        <f aca="false">B1730-'Test Facts'!$B$1</f>
        <v>1669.5341</v>
      </c>
      <c r="B1730" s="0" t="n">
        <v>1727.5341</v>
      </c>
      <c r="C1730" s="0" t="n">
        <v>356.1055</v>
      </c>
      <c r="D1730" s="0" t="n">
        <v>296.5452</v>
      </c>
    </row>
    <row r="1731" customFormat="false" ht="12.75" hidden="false" customHeight="false" outlineLevel="0" collapsed="false">
      <c r="A1731" s="0" t="n">
        <f aca="false">B1731-'Test Facts'!$B$1</f>
        <v>1670.5255</v>
      </c>
      <c r="B1731" s="0" t="n">
        <v>1728.5255</v>
      </c>
      <c r="C1731" s="0" t="n">
        <v>356.2365</v>
      </c>
      <c r="D1731" s="0" t="n">
        <v>296.5394</v>
      </c>
    </row>
    <row r="1732" customFormat="false" ht="12.75" hidden="false" customHeight="false" outlineLevel="0" collapsed="false">
      <c r="A1732" s="0" t="n">
        <f aca="false">B1732-'Test Facts'!$B$1</f>
        <v>1671.537</v>
      </c>
      <c r="B1732" s="0" t="n">
        <v>1729.537</v>
      </c>
      <c r="C1732" s="0" t="n">
        <v>356.3834</v>
      </c>
      <c r="D1732" s="0" t="n">
        <v>296.552</v>
      </c>
    </row>
    <row r="1733" customFormat="false" ht="12.75" hidden="false" customHeight="false" outlineLevel="0" collapsed="false">
      <c r="A1733" s="0" t="n">
        <f aca="false">B1733-'Test Facts'!$B$1</f>
        <v>1672.5284</v>
      </c>
      <c r="B1733" s="0" t="n">
        <v>1730.5284</v>
      </c>
      <c r="C1733" s="0" t="n">
        <v>356.5844</v>
      </c>
      <c r="D1733" s="0" t="n">
        <v>296.5484</v>
      </c>
    </row>
    <row r="1734" customFormat="false" ht="12.75" hidden="false" customHeight="false" outlineLevel="0" collapsed="false">
      <c r="A1734" s="0" t="n">
        <f aca="false">B1734-'Test Facts'!$B$1</f>
        <v>1673.5298</v>
      </c>
      <c r="B1734" s="0" t="n">
        <v>1731.5298</v>
      </c>
      <c r="C1734" s="0" t="n">
        <v>356.6055</v>
      </c>
      <c r="D1734" s="0" t="n">
        <v>296.5455</v>
      </c>
    </row>
    <row r="1735" customFormat="false" ht="12.75" hidden="false" customHeight="false" outlineLevel="0" collapsed="false">
      <c r="A1735" s="0" t="n">
        <f aca="false">B1735-'Test Facts'!$B$1</f>
        <v>1674.5313</v>
      </c>
      <c r="B1735" s="0" t="n">
        <v>1732.5313</v>
      </c>
      <c r="C1735" s="0" t="n">
        <v>356.6075</v>
      </c>
      <c r="D1735" s="0" t="n">
        <v>296.5553</v>
      </c>
    </row>
    <row r="1736" customFormat="false" ht="12.75" hidden="false" customHeight="false" outlineLevel="0" collapsed="false">
      <c r="A1736" s="0" t="n">
        <f aca="false">B1736-'Test Facts'!$B$1</f>
        <v>1675.5327</v>
      </c>
      <c r="B1736" s="0" t="n">
        <v>1733.5327</v>
      </c>
      <c r="C1736" s="0" t="n">
        <v>356.7949</v>
      </c>
      <c r="D1736" s="0" t="n">
        <v>296.5635</v>
      </c>
    </row>
    <row r="1737" customFormat="false" ht="12.75" hidden="false" customHeight="false" outlineLevel="0" collapsed="false">
      <c r="A1737" s="0" t="n">
        <f aca="false">B1737-'Test Facts'!$B$1</f>
        <v>1676.5341</v>
      </c>
      <c r="B1737" s="0" t="n">
        <v>1734.5341</v>
      </c>
      <c r="C1737" s="0" t="n">
        <v>356.9968</v>
      </c>
      <c r="D1737" s="0" t="n">
        <v>296.5738</v>
      </c>
    </row>
    <row r="1738" customFormat="false" ht="12.75" hidden="false" customHeight="false" outlineLevel="0" collapsed="false">
      <c r="A1738" s="0" t="n">
        <f aca="false">B1738-'Test Facts'!$B$1</f>
        <v>1677.5356</v>
      </c>
      <c r="B1738" s="0" t="n">
        <v>1735.5356</v>
      </c>
      <c r="C1738" s="0" t="n">
        <v>357.1083</v>
      </c>
      <c r="D1738" s="0" t="n">
        <v>296.568</v>
      </c>
    </row>
    <row r="1739" customFormat="false" ht="12.75" hidden="false" customHeight="false" outlineLevel="0" collapsed="false">
      <c r="A1739" s="0" t="n">
        <f aca="false">B1739-'Test Facts'!$B$1</f>
        <v>1678.527</v>
      </c>
      <c r="B1739" s="0" t="n">
        <v>1736.527</v>
      </c>
      <c r="C1739" s="0" t="n">
        <v>357.1241</v>
      </c>
      <c r="D1739" s="0" t="n">
        <v>296.567</v>
      </c>
    </row>
    <row r="1740" customFormat="false" ht="12.75" hidden="false" customHeight="false" outlineLevel="0" collapsed="false">
      <c r="A1740" s="0" t="n">
        <f aca="false">B1740-'Test Facts'!$B$1</f>
        <v>1679.5385</v>
      </c>
      <c r="B1740" s="0" t="n">
        <v>1737.5385</v>
      </c>
      <c r="C1740" s="0" t="n">
        <v>357.0842</v>
      </c>
      <c r="D1740" s="0" t="n">
        <v>296.5697</v>
      </c>
    </row>
    <row r="1741" customFormat="false" ht="12.75" hidden="false" customHeight="false" outlineLevel="0" collapsed="false">
      <c r="A1741" s="0" t="n">
        <f aca="false">B1741-'Test Facts'!$B$1</f>
        <v>1680.5299</v>
      </c>
      <c r="B1741" s="0" t="n">
        <v>1738.5299</v>
      </c>
      <c r="C1741" s="0" t="n">
        <v>357.0581</v>
      </c>
      <c r="D1741" s="0" t="n">
        <v>296.5768</v>
      </c>
    </row>
    <row r="1742" customFormat="false" ht="12.75" hidden="false" customHeight="false" outlineLevel="0" collapsed="false">
      <c r="A1742" s="0" t="n">
        <f aca="false">B1742-'Test Facts'!$B$1</f>
        <v>1681.5313</v>
      </c>
      <c r="B1742" s="0" t="n">
        <v>1739.5313</v>
      </c>
      <c r="C1742" s="0" t="n">
        <v>357.0761</v>
      </c>
      <c r="D1742" s="0" t="n">
        <v>296.5832</v>
      </c>
    </row>
    <row r="1743" customFormat="false" ht="12.75" hidden="false" customHeight="false" outlineLevel="0" collapsed="false">
      <c r="A1743" s="0" t="n">
        <f aca="false">B1743-'Test Facts'!$B$1</f>
        <v>1682.5328</v>
      </c>
      <c r="B1743" s="0" t="n">
        <v>1740.5328</v>
      </c>
      <c r="C1743" s="0" t="n">
        <v>357.0789</v>
      </c>
      <c r="D1743" s="0" t="n">
        <v>296.5963</v>
      </c>
    </row>
    <row r="1744" customFormat="false" ht="12.75" hidden="false" customHeight="false" outlineLevel="0" collapsed="false">
      <c r="A1744" s="0" t="n">
        <f aca="false">B1744-'Test Facts'!$B$1</f>
        <v>1683.5342</v>
      </c>
      <c r="B1744" s="0" t="n">
        <v>1741.5342</v>
      </c>
      <c r="C1744" s="0" t="n">
        <v>357.1317</v>
      </c>
      <c r="D1744" s="0" t="n">
        <v>296.6027</v>
      </c>
    </row>
    <row r="1745" customFormat="false" ht="12.75" hidden="false" customHeight="false" outlineLevel="0" collapsed="false">
      <c r="A1745" s="0" t="n">
        <f aca="false">B1745-'Test Facts'!$B$1</f>
        <v>1684.5256</v>
      </c>
      <c r="B1745" s="0" t="n">
        <v>1742.5256</v>
      </c>
      <c r="C1745" s="0" t="n">
        <v>357.1076</v>
      </c>
      <c r="D1745" s="0" t="n">
        <v>296.611</v>
      </c>
    </row>
    <row r="1746" customFormat="false" ht="12.75" hidden="false" customHeight="false" outlineLevel="0" collapsed="false">
      <c r="A1746" s="0" t="n">
        <f aca="false">B1746-'Test Facts'!$B$1</f>
        <v>1685.5371</v>
      </c>
      <c r="B1746" s="0" t="n">
        <v>1743.5371</v>
      </c>
      <c r="C1746" s="0" t="n">
        <v>356.9734</v>
      </c>
      <c r="D1746" s="0" t="n">
        <v>296.6154</v>
      </c>
    </row>
    <row r="1747" customFormat="false" ht="12.75" hidden="false" customHeight="false" outlineLevel="0" collapsed="false">
      <c r="A1747" s="0" t="n">
        <f aca="false">B1747-'Test Facts'!$B$1</f>
        <v>1686.5285</v>
      </c>
      <c r="B1747" s="0" t="n">
        <v>1744.5285</v>
      </c>
      <c r="C1747" s="0" t="n">
        <v>356.9939</v>
      </c>
      <c r="D1747" s="0" t="n">
        <v>296.6058</v>
      </c>
    </row>
    <row r="1748" customFormat="false" ht="12.75" hidden="false" customHeight="false" outlineLevel="0" collapsed="false">
      <c r="A1748" s="0" t="n">
        <f aca="false">B1748-'Test Facts'!$B$1</f>
        <v>1687.5299</v>
      </c>
      <c r="B1748" s="0" t="n">
        <v>1745.5299</v>
      </c>
      <c r="C1748" s="0" t="n">
        <v>357.0381</v>
      </c>
      <c r="D1748" s="0" t="n">
        <v>296.614</v>
      </c>
    </row>
    <row r="1749" customFormat="false" ht="12.75" hidden="false" customHeight="false" outlineLevel="0" collapsed="false">
      <c r="A1749" s="0" t="n">
        <f aca="false">B1749-'Test Facts'!$B$1</f>
        <v>1688.5314</v>
      </c>
      <c r="B1749" s="0" t="n">
        <v>1746.5314</v>
      </c>
      <c r="C1749" s="0" t="n">
        <v>356.9809</v>
      </c>
      <c r="D1749" s="0" t="n">
        <v>296.6136</v>
      </c>
    </row>
    <row r="1750" customFormat="false" ht="12.75" hidden="false" customHeight="false" outlineLevel="0" collapsed="false">
      <c r="A1750" s="0" t="n">
        <f aca="false">B1750-'Test Facts'!$B$1</f>
        <v>1689.5328</v>
      </c>
      <c r="B1750" s="0" t="n">
        <v>1747.5328</v>
      </c>
      <c r="C1750" s="0" t="n">
        <v>356.9505</v>
      </c>
      <c r="D1750" s="0" t="n">
        <v>296.6214</v>
      </c>
    </row>
    <row r="1751" customFormat="false" ht="12.75" hidden="false" customHeight="false" outlineLevel="0" collapsed="false">
      <c r="A1751" s="0" t="n">
        <f aca="false">B1751-'Test Facts'!$B$1</f>
        <v>1690.5343</v>
      </c>
      <c r="B1751" s="0" t="n">
        <v>1748.5343</v>
      </c>
      <c r="C1751" s="0" t="n">
        <v>356.9089</v>
      </c>
      <c r="D1751" s="0" t="n">
        <v>296.62</v>
      </c>
    </row>
    <row r="1752" customFormat="false" ht="12.75" hidden="false" customHeight="false" outlineLevel="0" collapsed="false">
      <c r="A1752" s="0" t="n">
        <f aca="false">B1752-'Test Facts'!$B$1</f>
        <v>1691.5357</v>
      </c>
      <c r="B1752" s="0" t="n">
        <v>1749.5357</v>
      </c>
      <c r="C1752" s="0" t="n">
        <v>356.9729</v>
      </c>
      <c r="D1752" s="0" t="n">
        <v>296.6224</v>
      </c>
    </row>
    <row r="1753" customFormat="false" ht="12.75" hidden="false" customHeight="false" outlineLevel="0" collapsed="false">
      <c r="A1753" s="0" t="n">
        <f aca="false">B1753-'Test Facts'!$B$1</f>
        <v>1692.5271</v>
      </c>
      <c r="B1753" s="0" t="n">
        <v>1750.5271</v>
      </c>
      <c r="C1753" s="0" t="n">
        <v>357.1588</v>
      </c>
      <c r="D1753" s="0" t="n">
        <v>296.6347</v>
      </c>
    </row>
    <row r="1754" customFormat="false" ht="12.75" hidden="false" customHeight="false" outlineLevel="0" collapsed="false">
      <c r="A1754" s="0" t="n">
        <f aca="false">B1754-'Test Facts'!$B$1</f>
        <v>1693.5386</v>
      </c>
      <c r="B1754" s="0" t="n">
        <v>1751.5386</v>
      </c>
      <c r="C1754" s="0" t="n">
        <v>357.2802</v>
      </c>
      <c r="D1754" s="0" t="n">
        <v>296.6436</v>
      </c>
    </row>
    <row r="1755" customFormat="false" ht="12.75" hidden="false" customHeight="false" outlineLevel="0" collapsed="false">
      <c r="A1755" s="0" t="n">
        <f aca="false">B1755-'Test Facts'!$B$1</f>
        <v>1694.53</v>
      </c>
      <c r="B1755" s="0" t="n">
        <v>1752.53</v>
      </c>
      <c r="C1755" s="0" t="n">
        <v>357.2887</v>
      </c>
      <c r="D1755" s="0" t="n">
        <v>296.6559</v>
      </c>
    </row>
    <row r="1756" customFormat="false" ht="12.75" hidden="false" customHeight="false" outlineLevel="0" collapsed="false">
      <c r="A1756" s="0" t="n">
        <f aca="false">B1756-'Test Facts'!$B$1</f>
        <v>1695.5315</v>
      </c>
      <c r="B1756" s="0" t="n">
        <v>1753.5315</v>
      </c>
      <c r="C1756" s="0" t="n">
        <v>357.2451</v>
      </c>
      <c r="D1756" s="0" t="n">
        <v>296.6636</v>
      </c>
    </row>
    <row r="1757" customFormat="false" ht="12.75" hidden="false" customHeight="false" outlineLevel="0" collapsed="false">
      <c r="A1757" s="0" t="n">
        <f aca="false">B1757-'Test Facts'!$B$1</f>
        <v>1696.5329</v>
      </c>
      <c r="B1757" s="0" t="n">
        <v>1754.5329</v>
      </c>
      <c r="C1757" s="0" t="n">
        <v>357.2333</v>
      </c>
      <c r="D1757" s="0" t="n">
        <v>296.6613</v>
      </c>
    </row>
    <row r="1758" customFormat="false" ht="12.75" hidden="false" customHeight="false" outlineLevel="0" collapsed="false">
      <c r="A1758" s="0" t="n">
        <f aca="false">B1758-'Test Facts'!$B$1</f>
        <v>1697.5343</v>
      </c>
      <c r="B1758" s="0" t="n">
        <v>1755.5343</v>
      </c>
      <c r="C1758" s="0" t="n">
        <v>357.303</v>
      </c>
      <c r="D1758" s="0" t="n">
        <v>296.6751</v>
      </c>
    </row>
    <row r="1759" customFormat="false" ht="12.75" hidden="false" customHeight="false" outlineLevel="0" collapsed="false">
      <c r="A1759" s="0" t="n">
        <f aca="false">B1759-'Test Facts'!$B$1</f>
        <v>1698.5258</v>
      </c>
      <c r="B1759" s="0" t="n">
        <v>1756.5258</v>
      </c>
      <c r="C1759" s="0" t="n">
        <v>357.4598</v>
      </c>
      <c r="D1759" s="0" t="n">
        <v>296.6936</v>
      </c>
    </row>
    <row r="1760" customFormat="false" ht="12.75" hidden="false" customHeight="false" outlineLevel="0" collapsed="false">
      <c r="A1760" s="0" t="n">
        <f aca="false">B1760-'Test Facts'!$B$1</f>
        <v>1699.5372</v>
      </c>
      <c r="B1760" s="0" t="n">
        <v>1757.5372</v>
      </c>
      <c r="C1760" s="0" t="n">
        <v>357.6593</v>
      </c>
      <c r="D1760" s="0" t="n">
        <v>296.6863</v>
      </c>
    </row>
    <row r="1761" customFormat="false" ht="12.75" hidden="false" customHeight="false" outlineLevel="0" collapsed="false">
      <c r="A1761" s="0" t="n">
        <f aca="false">B1761-'Test Facts'!$B$1</f>
        <v>1700.5286</v>
      </c>
      <c r="B1761" s="0" t="n">
        <v>1758.5286</v>
      </c>
      <c r="C1761" s="0" t="n">
        <v>357.7373</v>
      </c>
      <c r="D1761" s="0" t="n">
        <v>296.704</v>
      </c>
    </row>
    <row r="1762" customFormat="false" ht="12.75" hidden="false" customHeight="false" outlineLevel="0" collapsed="false">
      <c r="A1762" s="0" t="n">
        <f aca="false">B1762-'Test Facts'!$B$1</f>
        <v>1701.5301</v>
      </c>
      <c r="B1762" s="0" t="n">
        <v>1759.5301</v>
      </c>
      <c r="C1762" s="0" t="n">
        <v>357.8307</v>
      </c>
      <c r="D1762" s="0" t="n">
        <v>296.7076</v>
      </c>
    </row>
    <row r="1763" customFormat="false" ht="12.75" hidden="false" customHeight="false" outlineLevel="0" collapsed="false">
      <c r="A1763" s="0" t="n">
        <f aca="false">B1763-'Test Facts'!$B$1</f>
        <v>1702.5315</v>
      </c>
      <c r="B1763" s="0" t="n">
        <v>1760.5315</v>
      </c>
      <c r="C1763" s="0" t="n">
        <v>357.821</v>
      </c>
      <c r="D1763" s="0" t="n">
        <v>296.7116</v>
      </c>
    </row>
    <row r="1764" customFormat="false" ht="12.75" hidden="false" customHeight="false" outlineLevel="0" collapsed="false">
      <c r="A1764" s="0" t="n">
        <f aca="false">B1764-'Test Facts'!$B$1</f>
        <v>1703.533</v>
      </c>
      <c r="B1764" s="0" t="n">
        <v>1761.533</v>
      </c>
      <c r="C1764" s="0" t="n">
        <v>357.7973</v>
      </c>
      <c r="D1764" s="0" t="n">
        <v>296.7177</v>
      </c>
    </row>
    <row r="1765" customFormat="false" ht="12.75" hidden="false" customHeight="false" outlineLevel="0" collapsed="false">
      <c r="A1765" s="0" t="n">
        <f aca="false">B1765-'Test Facts'!$B$1</f>
        <v>1704.5344</v>
      </c>
      <c r="B1765" s="0" t="n">
        <v>1762.5344</v>
      </c>
      <c r="C1765" s="0" t="n">
        <v>357.9313</v>
      </c>
      <c r="D1765" s="0" t="n">
        <v>296.73</v>
      </c>
    </row>
    <row r="1766" customFormat="false" ht="12.75" hidden="false" customHeight="false" outlineLevel="0" collapsed="false">
      <c r="A1766" s="0" t="n">
        <f aca="false">B1766-'Test Facts'!$B$1</f>
        <v>1705.5358</v>
      </c>
      <c r="B1766" s="0" t="n">
        <v>1763.5358</v>
      </c>
      <c r="C1766" s="0" t="n">
        <v>357.9997</v>
      </c>
      <c r="D1766" s="0" t="n">
        <v>296.7345</v>
      </c>
    </row>
    <row r="1767" customFormat="false" ht="12.75" hidden="false" customHeight="false" outlineLevel="0" collapsed="false">
      <c r="A1767" s="0" t="n">
        <f aca="false">B1767-'Test Facts'!$B$1</f>
        <v>1706.5273</v>
      </c>
      <c r="B1767" s="0" t="n">
        <v>1764.5273</v>
      </c>
      <c r="C1767" s="0" t="n">
        <v>357.9341</v>
      </c>
      <c r="D1767" s="0" t="n">
        <v>296.7381</v>
      </c>
    </row>
    <row r="1768" customFormat="false" ht="12.75" hidden="false" customHeight="false" outlineLevel="0" collapsed="false">
      <c r="A1768" s="0" t="n">
        <f aca="false">B1768-'Test Facts'!$B$1</f>
        <v>1707.5287</v>
      </c>
      <c r="B1768" s="0" t="n">
        <v>1765.5287</v>
      </c>
      <c r="C1768" s="0" t="n">
        <v>357.6907</v>
      </c>
      <c r="D1768" s="0" t="n">
        <v>296.73</v>
      </c>
    </row>
    <row r="1769" customFormat="false" ht="12.75" hidden="false" customHeight="false" outlineLevel="0" collapsed="false">
      <c r="A1769" s="0" t="n">
        <f aca="false">B1769-'Test Facts'!$B$1</f>
        <v>1708.5301</v>
      </c>
      <c r="B1769" s="0" t="n">
        <v>1766.5301</v>
      </c>
      <c r="C1769" s="0" t="n">
        <v>357.4636</v>
      </c>
      <c r="D1769" s="0" t="n">
        <v>296.7268</v>
      </c>
    </row>
    <row r="1770" customFormat="false" ht="12.75" hidden="false" customHeight="false" outlineLevel="0" collapsed="false">
      <c r="A1770" s="0" t="n">
        <f aca="false">B1770-'Test Facts'!$B$1</f>
        <v>1709.5316</v>
      </c>
      <c r="B1770" s="0" t="n">
        <v>1767.5316</v>
      </c>
      <c r="C1770" s="0" t="n">
        <v>357.382</v>
      </c>
      <c r="D1770" s="0" t="n">
        <v>296.7344</v>
      </c>
    </row>
    <row r="1771" customFormat="false" ht="12.75" hidden="false" customHeight="false" outlineLevel="0" collapsed="false">
      <c r="A1771" s="0" t="n">
        <f aca="false">B1771-'Test Facts'!$B$1</f>
        <v>1710.533</v>
      </c>
      <c r="B1771" s="0" t="n">
        <v>1768.533</v>
      </c>
      <c r="C1771" s="0" t="n">
        <v>357.3351</v>
      </c>
      <c r="D1771" s="0" t="n">
        <v>296.7244</v>
      </c>
    </row>
    <row r="1772" customFormat="false" ht="12.75" hidden="false" customHeight="false" outlineLevel="0" collapsed="false">
      <c r="A1772" s="0" t="n">
        <f aca="false">B1772-'Test Facts'!$B$1</f>
        <v>1711.5345</v>
      </c>
      <c r="B1772" s="0" t="n">
        <v>1769.5345</v>
      </c>
      <c r="C1772" s="0" t="n">
        <v>357.107</v>
      </c>
      <c r="D1772" s="0" t="n">
        <v>296.7232</v>
      </c>
    </row>
    <row r="1773" customFormat="false" ht="12.75" hidden="false" customHeight="false" outlineLevel="0" collapsed="false">
      <c r="A1773" s="0" t="n">
        <f aca="false">B1773-'Test Facts'!$B$1</f>
        <v>1712.5259</v>
      </c>
      <c r="B1773" s="0" t="n">
        <v>1770.5259</v>
      </c>
      <c r="C1773" s="0" t="n">
        <v>356.9337</v>
      </c>
      <c r="D1773" s="0" t="n">
        <v>296.7153</v>
      </c>
    </row>
    <row r="1774" customFormat="false" ht="12.75" hidden="false" customHeight="false" outlineLevel="0" collapsed="false">
      <c r="A1774" s="0" t="n">
        <f aca="false">B1774-'Test Facts'!$B$1</f>
        <v>1713.5373</v>
      </c>
      <c r="B1774" s="0" t="n">
        <v>1771.5373</v>
      </c>
      <c r="C1774" s="0" t="n">
        <v>356.7222</v>
      </c>
      <c r="D1774" s="0" t="n">
        <v>296.7128</v>
      </c>
    </row>
    <row r="1775" customFormat="false" ht="12.75" hidden="false" customHeight="false" outlineLevel="0" collapsed="false">
      <c r="A1775" s="0" t="n">
        <f aca="false">B1775-'Test Facts'!$B$1</f>
        <v>1714.5288</v>
      </c>
      <c r="B1775" s="0" t="n">
        <v>1772.5288</v>
      </c>
      <c r="C1775" s="0" t="n">
        <v>356.6197</v>
      </c>
      <c r="D1775" s="0" t="n">
        <v>296.7019</v>
      </c>
    </row>
    <row r="1776" customFormat="false" ht="12.75" hidden="false" customHeight="false" outlineLevel="0" collapsed="false">
      <c r="A1776" s="0" t="n">
        <f aca="false">B1776-'Test Facts'!$B$1</f>
        <v>1715.5302</v>
      </c>
      <c r="B1776" s="0" t="n">
        <v>1773.5302</v>
      </c>
      <c r="C1776" s="0" t="n">
        <v>356.6093</v>
      </c>
      <c r="D1776" s="0" t="n">
        <v>296.7039</v>
      </c>
    </row>
    <row r="1777" customFormat="false" ht="12.75" hidden="false" customHeight="false" outlineLevel="0" collapsed="false">
      <c r="A1777" s="0" t="n">
        <f aca="false">B1777-'Test Facts'!$B$1</f>
        <v>1716.5317</v>
      </c>
      <c r="B1777" s="0" t="n">
        <v>1774.5317</v>
      </c>
      <c r="C1777" s="0" t="n">
        <v>356.6342</v>
      </c>
      <c r="D1777" s="0" t="n">
        <v>296.709</v>
      </c>
    </row>
    <row r="1778" customFormat="false" ht="12.75" hidden="false" customHeight="false" outlineLevel="0" collapsed="false">
      <c r="A1778" s="0" t="n">
        <f aca="false">B1778-'Test Facts'!$B$1</f>
        <v>1717.5331</v>
      </c>
      <c r="B1778" s="0" t="n">
        <v>1775.5331</v>
      </c>
      <c r="C1778" s="0" t="n">
        <v>356.6304</v>
      </c>
      <c r="D1778" s="0" t="n">
        <v>296.6956</v>
      </c>
    </row>
    <row r="1779" customFormat="false" ht="12.75" hidden="false" customHeight="false" outlineLevel="0" collapsed="false">
      <c r="A1779" s="0" t="n">
        <f aca="false">B1779-'Test Facts'!$B$1</f>
        <v>1718.5245</v>
      </c>
      <c r="B1779" s="0" t="n">
        <v>1776.5245</v>
      </c>
      <c r="C1779" s="0" t="n">
        <v>356.7057</v>
      </c>
      <c r="D1779" s="0" t="n">
        <v>296.6892</v>
      </c>
    </row>
    <row r="1780" customFormat="false" ht="12.75" hidden="false" customHeight="false" outlineLevel="0" collapsed="false">
      <c r="A1780" s="0" t="n">
        <f aca="false">B1780-'Test Facts'!$B$1</f>
        <v>1719.536</v>
      </c>
      <c r="B1780" s="0" t="n">
        <v>1777.536</v>
      </c>
      <c r="C1780" s="0" t="n">
        <v>356.6938</v>
      </c>
      <c r="D1780" s="0" t="n">
        <v>296.6837</v>
      </c>
    </row>
    <row r="1781" customFormat="false" ht="12.75" hidden="false" customHeight="false" outlineLevel="0" collapsed="false">
      <c r="A1781" s="0" t="n">
        <f aca="false">B1781-'Test Facts'!$B$1</f>
        <v>1720.5274</v>
      </c>
      <c r="B1781" s="0" t="n">
        <v>1778.5274</v>
      </c>
      <c r="C1781" s="0" t="n">
        <v>356.6849</v>
      </c>
      <c r="D1781" s="0" t="n">
        <v>296.6828</v>
      </c>
    </row>
    <row r="1782" customFormat="false" ht="12.75" hidden="false" customHeight="false" outlineLevel="0" collapsed="false">
      <c r="A1782" s="0" t="n">
        <f aca="false">B1782-'Test Facts'!$B$1</f>
        <v>1721.5288</v>
      </c>
      <c r="B1782" s="0" t="n">
        <v>1779.5288</v>
      </c>
      <c r="C1782" s="0" t="n">
        <v>356.7796</v>
      </c>
      <c r="D1782" s="0" t="n">
        <v>296.6791</v>
      </c>
    </row>
    <row r="1783" customFormat="false" ht="12.75" hidden="false" customHeight="false" outlineLevel="0" collapsed="false">
      <c r="A1783" s="0" t="n">
        <f aca="false">B1783-'Test Facts'!$B$1</f>
        <v>1722.5303</v>
      </c>
      <c r="B1783" s="0" t="n">
        <v>1780.5303</v>
      </c>
      <c r="C1783" s="0" t="n">
        <v>356.8469</v>
      </c>
      <c r="D1783" s="0" t="n">
        <v>296.689</v>
      </c>
    </row>
    <row r="1784" customFormat="false" ht="12.75" hidden="false" customHeight="false" outlineLevel="0" collapsed="false">
      <c r="A1784" s="0" t="n">
        <f aca="false">B1784-'Test Facts'!$B$1</f>
        <v>1723.5317</v>
      </c>
      <c r="B1784" s="0" t="n">
        <v>1781.5317</v>
      </c>
      <c r="C1784" s="0" t="n">
        <v>357.0048</v>
      </c>
      <c r="D1784" s="0" t="n">
        <v>296.6775</v>
      </c>
    </row>
    <row r="1785" customFormat="false" ht="12.75" hidden="false" customHeight="false" outlineLevel="0" collapsed="false">
      <c r="A1785" s="0" t="n">
        <f aca="false">B1785-'Test Facts'!$B$1</f>
        <v>1724.5332</v>
      </c>
      <c r="B1785" s="0" t="n">
        <v>1782.5332</v>
      </c>
      <c r="C1785" s="0" t="n">
        <v>357.0096</v>
      </c>
      <c r="D1785" s="0" t="n">
        <v>296.676</v>
      </c>
    </row>
    <row r="1786" customFormat="false" ht="12.75" hidden="false" customHeight="false" outlineLevel="0" collapsed="false">
      <c r="A1786" s="0" t="n">
        <f aca="false">B1786-'Test Facts'!$B$1</f>
        <v>1725.5346</v>
      </c>
      <c r="B1786" s="0" t="n">
        <v>1783.5346</v>
      </c>
      <c r="C1786" s="0" t="n">
        <v>356.9508</v>
      </c>
      <c r="D1786" s="0" t="n">
        <v>296.6793</v>
      </c>
    </row>
    <row r="1787" customFormat="false" ht="12.75" hidden="false" customHeight="false" outlineLevel="0" collapsed="false">
      <c r="A1787" s="0" t="n">
        <f aca="false">B1787-'Test Facts'!$B$1</f>
        <v>1726.526</v>
      </c>
      <c r="B1787" s="0" t="n">
        <v>1784.526</v>
      </c>
      <c r="C1787" s="0" t="n">
        <v>356.9047</v>
      </c>
      <c r="D1787" s="0" t="n">
        <v>296.6865</v>
      </c>
    </row>
    <row r="1788" customFormat="false" ht="12.75" hidden="false" customHeight="false" outlineLevel="0" collapsed="false">
      <c r="A1788" s="0" t="n">
        <f aca="false">B1788-'Test Facts'!$B$1</f>
        <v>1727.5375</v>
      </c>
      <c r="B1788" s="0" t="n">
        <v>1785.5375</v>
      </c>
      <c r="C1788" s="0" t="n">
        <v>356.9105</v>
      </c>
      <c r="D1788" s="0" t="n">
        <v>296.694</v>
      </c>
    </row>
    <row r="1789" customFormat="false" ht="12.75" hidden="false" customHeight="false" outlineLevel="0" collapsed="false">
      <c r="A1789" s="0" t="n">
        <f aca="false">B1789-'Test Facts'!$B$1</f>
        <v>1728.5289</v>
      </c>
      <c r="B1789" s="0" t="n">
        <v>1786.5289</v>
      </c>
      <c r="C1789" s="0" t="n">
        <v>356.8537</v>
      </c>
      <c r="D1789" s="0" t="n">
        <v>296.6987</v>
      </c>
    </row>
    <row r="1790" customFormat="false" ht="12.75" hidden="false" customHeight="false" outlineLevel="0" collapsed="false">
      <c r="A1790" s="0" t="n">
        <f aca="false">B1790-'Test Facts'!$B$1</f>
        <v>1729.5303</v>
      </c>
      <c r="B1790" s="0" t="n">
        <v>1787.5303</v>
      </c>
      <c r="C1790" s="0" t="n">
        <v>356.7536</v>
      </c>
      <c r="D1790" s="0" t="n">
        <v>296.705</v>
      </c>
    </row>
    <row r="1791" customFormat="false" ht="12.75" hidden="false" customHeight="false" outlineLevel="0" collapsed="false">
      <c r="A1791" s="0" t="n">
        <f aca="false">B1791-'Test Facts'!$B$1</f>
        <v>1730.5318</v>
      </c>
      <c r="B1791" s="0" t="n">
        <v>1788.5318</v>
      </c>
      <c r="C1791" s="0" t="n">
        <v>356.7449</v>
      </c>
      <c r="D1791" s="0" t="n">
        <v>296.6987</v>
      </c>
    </row>
    <row r="1792" customFormat="false" ht="12.75" hidden="false" customHeight="false" outlineLevel="0" collapsed="false">
      <c r="A1792" s="0" t="n">
        <f aca="false">B1792-'Test Facts'!$B$1</f>
        <v>1731.5332</v>
      </c>
      <c r="B1792" s="0" t="n">
        <v>1789.5332</v>
      </c>
      <c r="C1792" s="0" t="n">
        <v>356.7708</v>
      </c>
      <c r="D1792" s="0" t="n">
        <v>296.7131</v>
      </c>
    </row>
    <row r="1793" customFormat="false" ht="12.75" hidden="false" customHeight="false" outlineLevel="0" collapsed="false">
      <c r="A1793" s="0" t="n">
        <f aca="false">B1793-'Test Facts'!$B$1</f>
        <v>1732.5347</v>
      </c>
      <c r="B1793" s="0" t="n">
        <v>1790.5347</v>
      </c>
      <c r="C1793" s="0" t="n">
        <v>356.7515</v>
      </c>
      <c r="D1793" s="0" t="n">
        <v>296.7141</v>
      </c>
    </row>
    <row r="1794" customFormat="false" ht="12.75" hidden="false" customHeight="false" outlineLevel="0" collapsed="false">
      <c r="A1794" s="0" t="n">
        <f aca="false">B1794-'Test Facts'!$B$1</f>
        <v>1733.5361</v>
      </c>
      <c r="B1794" s="0" t="n">
        <v>1791.5361</v>
      </c>
      <c r="C1794" s="0" t="n">
        <v>356.6866</v>
      </c>
      <c r="D1794" s="0" t="n">
        <v>296.7204</v>
      </c>
    </row>
    <row r="1795" customFormat="false" ht="12.75" hidden="false" customHeight="false" outlineLevel="0" collapsed="false">
      <c r="A1795" s="0" t="n">
        <f aca="false">B1795-'Test Facts'!$B$1</f>
        <v>1734.5275</v>
      </c>
      <c r="B1795" s="0" t="n">
        <v>1792.5275</v>
      </c>
      <c r="C1795" s="0" t="n">
        <v>356.6674</v>
      </c>
      <c r="D1795" s="0" t="n">
        <v>296.7215</v>
      </c>
    </row>
    <row r="1796" customFormat="false" ht="12.75" hidden="false" customHeight="false" outlineLevel="0" collapsed="false">
      <c r="A1796" s="0" t="n">
        <f aca="false">B1796-'Test Facts'!$B$1</f>
        <v>1735.529</v>
      </c>
      <c r="B1796" s="0" t="n">
        <v>1793.529</v>
      </c>
      <c r="C1796" s="0" t="n">
        <v>356.7888</v>
      </c>
      <c r="D1796" s="0" t="n">
        <v>296.7375</v>
      </c>
    </row>
    <row r="1797" customFormat="false" ht="12.75" hidden="false" customHeight="false" outlineLevel="0" collapsed="false">
      <c r="A1797" s="0" t="n">
        <f aca="false">B1797-'Test Facts'!$B$1</f>
        <v>1736.5304</v>
      </c>
      <c r="B1797" s="0" t="n">
        <v>1794.5304</v>
      </c>
      <c r="C1797" s="0" t="n">
        <v>356.9223</v>
      </c>
      <c r="D1797" s="0" t="n">
        <v>296.7477</v>
      </c>
    </row>
    <row r="1798" customFormat="false" ht="12.75" hidden="false" customHeight="false" outlineLevel="0" collapsed="false">
      <c r="A1798" s="0" t="n">
        <f aca="false">B1798-'Test Facts'!$B$1</f>
        <v>1737.5318</v>
      </c>
      <c r="B1798" s="0" t="n">
        <v>1795.5318</v>
      </c>
      <c r="C1798" s="0" t="n">
        <v>356.9176</v>
      </c>
      <c r="D1798" s="0" t="n">
        <v>296.7462</v>
      </c>
    </row>
    <row r="1799" customFormat="false" ht="12.75" hidden="false" customHeight="false" outlineLevel="0" collapsed="false">
      <c r="A1799" s="0" t="n">
        <f aca="false">B1799-'Test Facts'!$B$1</f>
        <v>1738.5333</v>
      </c>
      <c r="B1799" s="0" t="n">
        <v>1796.5333</v>
      </c>
      <c r="C1799" s="0" t="n">
        <v>356.9419</v>
      </c>
      <c r="D1799" s="0" t="n">
        <v>296.7472</v>
      </c>
    </row>
    <row r="1800" customFormat="false" ht="12.75" hidden="false" customHeight="false" outlineLevel="0" collapsed="false">
      <c r="A1800" s="0" t="n">
        <f aca="false">B1800-'Test Facts'!$B$1</f>
        <v>1739.5347</v>
      </c>
      <c r="B1800" s="0" t="n">
        <v>1797.5347</v>
      </c>
      <c r="C1800" s="0" t="n">
        <v>356.8847</v>
      </c>
      <c r="D1800" s="0" t="n">
        <v>296.7488</v>
      </c>
    </row>
    <row r="1801" customFormat="false" ht="12.75" hidden="false" customHeight="false" outlineLevel="0" collapsed="false">
      <c r="A1801" s="0" t="n">
        <f aca="false">B1801-'Test Facts'!$B$1</f>
        <v>1740.5262</v>
      </c>
      <c r="B1801" s="0" t="n">
        <v>1798.5262</v>
      </c>
      <c r="C1801" s="0" t="n">
        <v>356.9086</v>
      </c>
      <c r="D1801" s="0" t="n">
        <v>296.7555</v>
      </c>
    </row>
    <row r="1802" customFormat="false" ht="12.75" hidden="false" customHeight="false" outlineLevel="0" collapsed="false">
      <c r="A1802" s="0" t="n">
        <f aca="false">B1802-'Test Facts'!$B$1</f>
        <v>1741.5376</v>
      </c>
      <c r="B1802" s="0" t="n">
        <v>1799.5376</v>
      </c>
      <c r="C1802" s="0" t="n">
        <v>357.0211</v>
      </c>
      <c r="D1802" s="0" t="n">
        <v>296.7601</v>
      </c>
    </row>
    <row r="1803" customFormat="false" ht="12.75" hidden="false" customHeight="false" outlineLevel="0" collapsed="false">
      <c r="A1803" s="0" t="n">
        <f aca="false">B1803-'Test Facts'!$B$1</f>
        <v>1742.529</v>
      </c>
      <c r="B1803" s="0" t="n">
        <v>1800.529</v>
      </c>
      <c r="C1803" s="0" t="n">
        <v>357.0115</v>
      </c>
      <c r="D1803" s="0" t="n">
        <v>296.766</v>
      </c>
    </row>
    <row r="1804" customFormat="false" ht="12.75" hidden="false" customHeight="false" outlineLevel="0" collapsed="false">
      <c r="A1804" s="0" t="n">
        <f aca="false">B1804-'Test Facts'!$B$1</f>
        <v>1743.5305</v>
      </c>
      <c r="B1804" s="0" t="n">
        <v>1801.5305</v>
      </c>
      <c r="C1804" s="0" t="n">
        <v>356.8966</v>
      </c>
      <c r="D1804" s="0" t="n">
        <v>296.7648</v>
      </c>
    </row>
    <row r="1805" customFormat="false" ht="12.75" hidden="false" customHeight="false" outlineLevel="0" collapsed="false">
      <c r="A1805" s="0" t="n">
        <f aca="false">B1805-'Test Facts'!$B$1</f>
        <v>1744.5319</v>
      </c>
      <c r="B1805" s="0" t="n">
        <v>1802.5319</v>
      </c>
      <c r="C1805" s="0" t="n">
        <v>356.875</v>
      </c>
      <c r="D1805" s="0" t="n">
        <v>296.769</v>
      </c>
    </row>
    <row r="1806" customFormat="false" ht="12.75" hidden="false" customHeight="false" outlineLevel="0" collapsed="false">
      <c r="A1806" s="0" t="n">
        <f aca="false">B1806-'Test Facts'!$B$1</f>
        <v>1745.5334</v>
      </c>
      <c r="B1806" s="0" t="n">
        <v>1803.5334</v>
      </c>
      <c r="C1806" s="0" t="n">
        <v>356.879</v>
      </c>
      <c r="D1806" s="0" t="n">
        <v>296.7767</v>
      </c>
    </row>
    <row r="1807" customFormat="false" ht="12.75" hidden="false" customHeight="false" outlineLevel="0" collapsed="false">
      <c r="A1807" s="0" t="n">
        <f aca="false">B1807-'Test Facts'!$B$1</f>
        <v>1746.5248</v>
      </c>
      <c r="B1807" s="0" t="n">
        <v>1804.5248</v>
      </c>
      <c r="C1807" s="0" t="n">
        <v>356.9335</v>
      </c>
      <c r="D1807" s="0" t="n">
        <v>296.7787</v>
      </c>
    </row>
    <row r="1808" customFormat="false" ht="12.75" hidden="false" customHeight="false" outlineLevel="0" collapsed="false">
      <c r="A1808" s="0" t="n">
        <f aca="false">B1808-'Test Facts'!$B$1</f>
        <v>1747.5362</v>
      </c>
      <c r="B1808" s="0" t="n">
        <v>1805.5362</v>
      </c>
      <c r="C1808" s="0" t="n">
        <v>356.9411</v>
      </c>
      <c r="D1808" s="0" t="n">
        <v>296.7953</v>
      </c>
    </row>
    <row r="1809" customFormat="false" ht="12.75" hidden="false" customHeight="false" outlineLevel="0" collapsed="false">
      <c r="A1809" s="0" t="n">
        <f aca="false">B1809-'Test Facts'!$B$1</f>
        <v>1748.5277</v>
      </c>
      <c r="B1809" s="0" t="n">
        <v>1806.5277</v>
      </c>
      <c r="C1809" s="0" t="n">
        <v>356.9306</v>
      </c>
      <c r="D1809" s="0" t="n">
        <v>296.7963</v>
      </c>
    </row>
    <row r="1810" customFormat="false" ht="12.75" hidden="false" customHeight="false" outlineLevel="0" collapsed="false">
      <c r="A1810" s="0" t="n">
        <f aca="false">B1810-'Test Facts'!$B$1</f>
        <v>1749.5291</v>
      </c>
      <c r="B1810" s="0" t="n">
        <v>1807.5291</v>
      </c>
      <c r="C1810" s="0" t="n">
        <v>356.9753</v>
      </c>
      <c r="D1810" s="0" t="n">
        <v>296.7994</v>
      </c>
    </row>
    <row r="1811" customFormat="false" ht="12.75" hidden="false" customHeight="false" outlineLevel="0" collapsed="false">
      <c r="A1811" s="0" t="n">
        <f aca="false">B1811-'Test Facts'!$B$1</f>
        <v>1750.5305</v>
      </c>
      <c r="B1811" s="0" t="n">
        <v>1808.5305</v>
      </c>
      <c r="C1811" s="0" t="n">
        <v>356.9579</v>
      </c>
      <c r="D1811" s="0" t="n">
        <v>296.8038</v>
      </c>
    </row>
    <row r="1812" customFormat="false" ht="12.75" hidden="false" customHeight="false" outlineLevel="0" collapsed="false">
      <c r="A1812" s="0" t="n">
        <f aca="false">B1812-'Test Facts'!$B$1</f>
        <v>1751.532</v>
      </c>
      <c r="B1812" s="0" t="n">
        <v>1809.532</v>
      </c>
      <c r="C1812" s="0" t="n">
        <v>357.0016</v>
      </c>
      <c r="D1812" s="0" t="n">
        <v>296.8123</v>
      </c>
    </row>
    <row r="1813" customFormat="false" ht="12.75" hidden="false" customHeight="false" outlineLevel="0" collapsed="false">
      <c r="A1813" s="0" t="n">
        <f aca="false">B1813-'Test Facts'!$B$1</f>
        <v>1752.5334</v>
      </c>
      <c r="B1813" s="0" t="n">
        <v>1810.5334</v>
      </c>
      <c r="C1813" s="0" t="n">
        <v>357.0698</v>
      </c>
      <c r="D1813" s="0" t="n">
        <v>296.8207</v>
      </c>
    </row>
    <row r="1814" customFormat="false" ht="12.75" hidden="false" customHeight="false" outlineLevel="0" collapsed="false">
      <c r="A1814" s="0" t="n">
        <f aca="false">B1814-'Test Facts'!$B$1</f>
        <v>1753.5349</v>
      </c>
      <c r="B1814" s="0" t="n">
        <v>1811.5349</v>
      </c>
      <c r="C1814" s="0" t="n">
        <v>357.1469</v>
      </c>
      <c r="D1814" s="0" t="n">
        <v>296.8271</v>
      </c>
    </row>
    <row r="1815" customFormat="false" ht="12.75" hidden="false" customHeight="false" outlineLevel="0" collapsed="false">
      <c r="A1815" s="0" t="n">
        <f aca="false">B1815-'Test Facts'!$B$1</f>
        <v>1754.5263</v>
      </c>
      <c r="B1815" s="0" t="n">
        <v>1812.5263</v>
      </c>
      <c r="C1815" s="0" t="n">
        <v>357.2172</v>
      </c>
      <c r="D1815" s="0" t="n">
        <v>296.8351</v>
      </c>
    </row>
    <row r="1816" customFormat="false" ht="12.75" hidden="false" customHeight="false" outlineLevel="0" collapsed="false">
      <c r="A1816" s="0" t="n">
        <f aca="false">B1816-'Test Facts'!$B$1</f>
        <v>1755.5377</v>
      </c>
      <c r="B1816" s="0" t="n">
        <v>1813.5377</v>
      </c>
      <c r="C1816" s="0" t="n">
        <v>357.2157</v>
      </c>
      <c r="D1816" s="0" t="n">
        <v>296.8355</v>
      </c>
    </row>
    <row r="1817" customFormat="false" ht="12.75" hidden="false" customHeight="false" outlineLevel="0" collapsed="false">
      <c r="A1817" s="0" t="n">
        <f aca="false">B1817-'Test Facts'!$B$1</f>
        <v>1756.5292</v>
      </c>
      <c r="B1817" s="0" t="n">
        <v>1814.5292</v>
      </c>
      <c r="C1817" s="0" t="n">
        <v>357.2511</v>
      </c>
      <c r="D1817" s="0" t="n">
        <v>296.8462</v>
      </c>
    </row>
    <row r="1818" customFormat="false" ht="12.75" hidden="false" customHeight="false" outlineLevel="0" collapsed="false">
      <c r="A1818" s="0" t="n">
        <f aca="false">B1818-'Test Facts'!$B$1</f>
        <v>1757.5306</v>
      </c>
      <c r="B1818" s="0" t="n">
        <v>1815.5306</v>
      </c>
      <c r="C1818" s="0" t="n">
        <v>357.2799</v>
      </c>
      <c r="D1818" s="0" t="n">
        <v>296.8569</v>
      </c>
    </row>
    <row r="1819" customFormat="false" ht="12.75" hidden="false" customHeight="false" outlineLevel="0" collapsed="false">
      <c r="A1819" s="0" t="n">
        <f aca="false">B1819-'Test Facts'!$B$1</f>
        <v>1758.532</v>
      </c>
      <c r="B1819" s="0" t="n">
        <v>1816.532</v>
      </c>
      <c r="C1819" s="0" t="n">
        <v>357.2755</v>
      </c>
      <c r="D1819" s="0" t="n">
        <v>296.8651</v>
      </c>
    </row>
    <row r="1820" customFormat="false" ht="12.75" hidden="false" customHeight="false" outlineLevel="0" collapsed="false">
      <c r="A1820" s="0" t="n">
        <f aca="false">B1820-'Test Facts'!$B$1</f>
        <v>1759.5335</v>
      </c>
      <c r="B1820" s="0" t="n">
        <v>1817.5335</v>
      </c>
      <c r="C1820" s="0" t="n">
        <v>357.3068</v>
      </c>
      <c r="D1820" s="0" t="n">
        <v>296.8733</v>
      </c>
    </row>
    <row r="1821" customFormat="false" ht="12.75" hidden="false" customHeight="false" outlineLevel="0" collapsed="false">
      <c r="A1821" s="0" t="n">
        <f aca="false">B1821-'Test Facts'!$B$1</f>
        <v>1760.5349</v>
      </c>
      <c r="B1821" s="0" t="n">
        <v>1818.5349</v>
      </c>
      <c r="C1821" s="0" t="n">
        <v>357.489</v>
      </c>
      <c r="D1821" s="0" t="n">
        <v>296.8822</v>
      </c>
    </row>
    <row r="1822" customFormat="false" ht="12.75" hidden="false" customHeight="false" outlineLevel="0" collapsed="false">
      <c r="A1822" s="0" t="n">
        <f aca="false">B1822-'Test Facts'!$B$1</f>
        <v>1761.5364</v>
      </c>
      <c r="B1822" s="0" t="n">
        <v>1819.5364</v>
      </c>
      <c r="C1822" s="0" t="n">
        <v>357.5225</v>
      </c>
      <c r="D1822" s="0" t="n">
        <v>296.8996</v>
      </c>
    </row>
    <row r="1823" customFormat="false" ht="12.75" hidden="false" customHeight="false" outlineLevel="0" collapsed="false">
      <c r="A1823" s="0" t="n">
        <f aca="false">B1823-'Test Facts'!$B$1</f>
        <v>1762.5278</v>
      </c>
      <c r="B1823" s="0" t="n">
        <v>1820.5278</v>
      </c>
      <c r="C1823" s="0" t="n">
        <v>357.5603</v>
      </c>
      <c r="D1823" s="0" t="n">
        <v>296.9111</v>
      </c>
    </row>
    <row r="1824" customFormat="false" ht="12.75" hidden="false" customHeight="false" outlineLevel="0" collapsed="false">
      <c r="A1824" s="0" t="n">
        <f aca="false">B1824-'Test Facts'!$B$1</f>
        <v>1763.5292</v>
      </c>
      <c r="B1824" s="0" t="n">
        <v>1821.5292</v>
      </c>
      <c r="C1824" s="0" t="n">
        <v>357.5576</v>
      </c>
      <c r="D1824" s="0" t="n">
        <v>296.9305</v>
      </c>
    </row>
    <row r="1825" customFormat="false" ht="12.75" hidden="false" customHeight="false" outlineLevel="0" collapsed="false">
      <c r="A1825" s="0" t="n">
        <f aca="false">B1825-'Test Facts'!$B$1</f>
        <v>1764.5307</v>
      </c>
      <c r="B1825" s="0" t="n">
        <v>1822.5307</v>
      </c>
      <c r="C1825" s="0" t="n">
        <v>357.4179</v>
      </c>
      <c r="D1825" s="0" t="n">
        <v>296.9398</v>
      </c>
    </row>
    <row r="1826" customFormat="false" ht="12.75" hidden="false" customHeight="false" outlineLevel="0" collapsed="false">
      <c r="A1826" s="0" t="n">
        <f aca="false">B1826-'Test Facts'!$B$1</f>
        <v>1765.5321</v>
      </c>
      <c r="B1826" s="0" t="n">
        <v>1823.5321</v>
      </c>
      <c r="C1826" s="0" t="n">
        <v>357.4231</v>
      </c>
      <c r="D1826" s="0" t="n">
        <v>296.9504</v>
      </c>
    </row>
    <row r="1827" customFormat="false" ht="12.75" hidden="false" customHeight="false" outlineLevel="0" collapsed="false">
      <c r="A1827" s="0" t="n">
        <f aca="false">B1827-'Test Facts'!$B$1</f>
        <v>1766.5336</v>
      </c>
      <c r="B1827" s="0" t="n">
        <v>1824.5336</v>
      </c>
      <c r="C1827" s="0" t="n">
        <v>357.4355</v>
      </c>
      <c r="D1827" s="0" t="n">
        <v>296.9643</v>
      </c>
    </row>
    <row r="1828" customFormat="false" ht="12.75" hidden="false" customHeight="false" outlineLevel="0" collapsed="false">
      <c r="A1828" s="0" t="n">
        <f aca="false">B1828-'Test Facts'!$B$1</f>
        <v>1767.535</v>
      </c>
      <c r="B1828" s="0" t="n">
        <v>1825.535</v>
      </c>
      <c r="C1828" s="0" t="n">
        <v>357.3251</v>
      </c>
      <c r="D1828" s="0" t="n">
        <v>296.972</v>
      </c>
    </row>
    <row r="1829" customFormat="false" ht="12.75" hidden="false" customHeight="false" outlineLevel="0" collapsed="false">
      <c r="A1829" s="0" t="n">
        <f aca="false">B1829-'Test Facts'!$B$1</f>
        <v>1768.5264</v>
      </c>
      <c r="B1829" s="0" t="n">
        <v>1826.5264</v>
      </c>
      <c r="C1829" s="0" t="n">
        <v>357.2365</v>
      </c>
      <c r="D1829" s="0" t="n">
        <v>296.972</v>
      </c>
    </row>
    <row r="1830" customFormat="false" ht="12.75" hidden="false" customHeight="false" outlineLevel="0" collapsed="false">
      <c r="A1830" s="0" t="n">
        <f aca="false">B1830-'Test Facts'!$B$1</f>
        <v>1769.5379</v>
      </c>
      <c r="B1830" s="0" t="n">
        <v>1827.5379</v>
      </c>
      <c r="C1830" s="0" t="n">
        <v>357.1835</v>
      </c>
      <c r="D1830" s="0" t="n">
        <v>296.9821</v>
      </c>
    </row>
    <row r="1831" customFormat="false" ht="12.75" hidden="false" customHeight="false" outlineLevel="0" collapsed="false">
      <c r="A1831" s="0" t="n">
        <f aca="false">B1831-'Test Facts'!$B$1</f>
        <v>1770.5293</v>
      </c>
      <c r="B1831" s="0" t="n">
        <v>1828.5293</v>
      </c>
      <c r="C1831" s="0" t="n">
        <v>357.148</v>
      </c>
      <c r="D1831" s="0" t="n">
        <v>297.01</v>
      </c>
    </row>
    <row r="1832" customFormat="false" ht="12.75" hidden="false" customHeight="false" outlineLevel="0" collapsed="false">
      <c r="A1832" s="0" t="n">
        <f aca="false">B1832-'Test Facts'!$B$1</f>
        <v>1771.5307</v>
      </c>
      <c r="B1832" s="0" t="n">
        <v>1829.5307</v>
      </c>
      <c r="C1832" s="0" t="n">
        <v>357.0282</v>
      </c>
      <c r="D1832" s="0" t="n">
        <v>297.0206</v>
      </c>
    </row>
    <row r="1833" customFormat="false" ht="12.75" hidden="false" customHeight="false" outlineLevel="0" collapsed="false">
      <c r="A1833" s="0" t="n">
        <f aca="false">B1833-'Test Facts'!$B$1</f>
        <v>1772.5322</v>
      </c>
      <c r="B1833" s="0" t="n">
        <v>1830.5322</v>
      </c>
      <c r="C1833" s="0" t="n">
        <v>356.9561</v>
      </c>
      <c r="D1833" s="0" t="n">
        <v>297.0194</v>
      </c>
    </row>
    <row r="1834" customFormat="false" ht="12.75" hidden="false" customHeight="false" outlineLevel="0" collapsed="false">
      <c r="A1834" s="0" t="n">
        <f aca="false">B1834-'Test Facts'!$B$1</f>
        <v>1773.5336</v>
      </c>
      <c r="B1834" s="0" t="n">
        <v>1831.5336</v>
      </c>
      <c r="C1834" s="0" t="n">
        <v>356.9701</v>
      </c>
      <c r="D1834" s="0" t="n">
        <v>297.0204</v>
      </c>
    </row>
    <row r="1835" customFormat="false" ht="12.75" hidden="false" customHeight="false" outlineLevel="0" collapsed="false">
      <c r="A1835" s="0" t="n">
        <f aca="false">B1835-'Test Facts'!$B$1</f>
        <v>1774.525</v>
      </c>
      <c r="B1835" s="0" t="n">
        <v>1832.525</v>
      </c>
      <c r="C1835" s="0" t="n">
        <v>356.986</v>
      </c>
      <c r="D1835" s="0" t="n">
        <v>297.0299</v>
      </c>
    </row>
    <row r="1836" customFormat="false" ht="12.75" hidden="false" customHeight="false" outlineLevel="0" collapsed="false">
      <c r="A1836" s="0" t="n">
        <f aca="false">B1836-'Test Facts'!$B$1</f>
        <v>1775.5365</v>
      </c>
      <c r="B1836" s="0" t="n">
        <v>1833.5365</v>
      </c>
      <c r="C1836" s="0" t="n">
        <v>357.0319</v>
      </c>
      <c r="D1836" s="0" t="n">
        <v>297.0371</v>
      </c>
    </row>
    <row r="1837" customFormat="false" ht="12.75" hidden="false" customHeight="false" outlineLevel="0" collapsed="false">
      <c r="A1837" s="0" t="n">
        <f aca="false">B1837-'Test Facts'!$B$1</f>
        <v>1776.5279</v>
      </c>
      <c r="B1837" s="0" t="n">
        <v>1834.5279</v>
      </c>
      <c r="C1837" s="0" t="n">
        <v>357.05</v>
      </c>
      <c r="D1837" s="0" t="n">
        <v>297.0561</v>
      </c>
    </row>
    <row r="1838" customFormat="false" ht="12.75" hidden="false" customHeight="false" outlineLevel="0" collapsed="false">
      <c r="A1838" s="0" t="n">
        <f aca="false">B1838-'Test Facts'!$B$1</f>
        <v>1777.5394</v>
      </c>
      <c r="B1838" s="0" t="n">
        <v>1835.5394</v>
      </c>
      <c r="C1838" s="0" t="n">
        <v>357.0876</v>
      </c>
      <c r="D1838" s="0" t="n">
        <v>297.0594</v>
      </c>
    </row>
    <row r="1839" customFormat="false" ht="12.75" hidden="false" customHeight="false" outlineLevel="0" collapsed="false">
      <c r="A1839" s="0" t="n">
        <f aca="false">B1839-'Test Facts'!$B$1</f>
        <v>1778.5308</v>
      </c>
      <c r="B1839" s="0" t="n">
        <v>1836.5308</v>
      </c>
      <c r="C1839" s="0" t="n">
        <v>357.1135</v>
      </c>
      <c r="D1839" s="0" t="n">
        <v>297.0607</v>
      </c>
    </row>
    <row r="1840" customFormat="false" ht="12.75" hidden="false" customHeight="false" outlineLevel="0" collapsed="false">
      <c r="A1840" s="0" t="n">
        <f aca="false">B1840-'Test Facts'!$B$1</f>
        <v>1779.5322</v>
      </c>
      <c r="B1840" s="0" t="n">
        <v>1837.5322</v>
      </c>
      <c r="C1840" s="0" t="n">
        <v>357.1673</v>
      </c>
      <c r="D1840" s="0" t="n">
        <v>297.0519</v>
      </c>
    </row>
    <row r="1841" customFormat="false" ht="12.75" hidden="false" customHeight="false" outlineLevel="0" collapsed="false">
      <c r="A1841" s="0" t="n">
        <f aca="false">B1841-'Test Facts'!$B$1</f>
        <v>1780.5337</v>
      </c>
      <c r="B1841" s="0" t="n">
        <v>1838.5337</v>
      </c>
      <c r="C1841" s="0" t="n">
        <v>357.2317</v>
      </c>
      <c r="D1841" s="0" t="n">
        <v>297.0608</v>
      </c>
    </row>
    <row r="1842" customFormat="false" ht="12.75" hidden="false" customHeight="false" outlineLevel="0" collapsed="false">
      <c r="A1842" s="0" t="n">
        <f aca="false">B1842-'Test Facts'!$B$1</f>
        <v>1781.5351</v>
      </c>
      <c r="B1842" s="0" t="n">
        <v>1839.5351</v>
      </c>
      <c r="C1842" s="0" t="n">
        <v>357.2308</v>
      </c>
      <c r="D1842" s="0" t="n">
        <v>297.0656</v>
      </c>
    </row>
    <row r="1843" customFormat="false" ht="12.75" hidden="false" customHeight="false" outlineLevel="0" collapsed="false">
      <c r="A1843" s="0" t="n">
        <f aca="false">B1843-'Test Facts'!$B$1</f>
        <v>1782.5265</v>
      </c>
      <c r="B1843" s="0" t="n">
        <v>1840.5265</v>
      </c>
      <c r="C1843" s="0" t="n">
        <v>357.1933</v>
      </c>
      <c r="D1843" s="0" t="n">
        <v>297.0806</v>
      </c>
    </row>
    <row r="1844" customFormat="false" ht="12.75" hidden="false" customHeight="false" outlineLevel="0" collapsed="false">
      <c r="A1844" s="0" t="n">
        <f aca="false">B1844-'Test Facts'!$B$1</f>
        <v>1783.538</v>
      </c>
      <c r="B1844" s="0" t="n">
        <v>1841.538</v>
      </c>
      <c r="C1844" s="0" t="n">
        <v>357.2015</v>
      </c>
      <c r="D1844" s="0" t="n">
        <v>297.0819</v>
      </c>
    </row>
    <row r="1845" customFormat="false" ht="12.75" hidden="false" customHeight="false" outlineLevel="0" collapsed="false">
      <c r="A1845" s="0" t="n">
        <f aca="false">B1845-'Test Facts'!$B$1</f>
        <v>1784.5294</v>
      </c>
      <c r="B1845" s="0" t="n">
        <v>1842.5294</v>
      </c>
      <c r="C1845" s="0" t="n">
        <v>357.3156</v>
      </c>
      <c r="D1845" s="0" t="n">
        <v>297.0827</v>
      </c>
    </row>
    <row r="1846" customFormat="false" ht="12.75" hidden="false" customHeight="false" outlineLevel="0" collapsed="false">
      <c r="A1846" s="0" t="n">
        <f aca="false">B1846-'Test Facts'!$B$1</f>
        <v>1785.5309</v>
      </c>
      <c r="B1846" s="0" t="n">
        <v>1843.5309</v>
      </c>
      <c r="C1846" s="0" t="n">
        <v>357.4051</v>
      </c>
      <c r="D1846" s="0" t="n">
        <v>297.0869</v>
      </c>
    </row>
    <row r="1847" customFormat="false" ht="12.75" hidden="false" customHeight="false" outlineLevel="0" collapsed="false">
      <c r="A1847" s="0" t="n">
        <f aca="false">B1847-'Test Facts'!$B$1</f>
        <v>1786.5323</v>
      </c>
      <c r="B1847" s="0" t="n">
        <v>1844.5323</v>
      </c>
      <c r="C1847" s="0" t="n">
        <v>357.473</v>
      </c>
      <c r="D1847" s="0" t="n">
        <v>297.0965</v>
      </c>
    </row>
    <row r="1848" customFormat="false" ht="12.75" hidden="false" customHeight="false" outlineLevel="0" collapsed="false">
      <c r="A1848" s="0" t="n">
        <f aca="false">B1848-'Test Facts'!$B$1</f>
        <v>1787.5337</v>
      </c>
      <c r="B1848" s="0" t="n">
        <v>1845.5337</v>
      </c>
      <c r="C1848" s="0" t="n">
        <v>357.5573</v>
      </c>
      <c r="D1848" s="0" t="n">
        <v>297.1017</v>
      </c>
    </row>
    <row r="1849" customFormat="false" ht="12.75" hidden="false" customHeight="false" outlineLevel="0" collapsed="false">
      <c r="A1849" s="0" t="n">
        <f aca="false">B1849-'Test Facts'!$B$1</f>
        <v>1788.5252</v>
      </c>
      <c r="B1849" s="0" t="n">
        <v>1846.5252</v>
      </c>
      <c r="C1849" s="0" t="n">
        <v>357.5755</v>
      </c>
      <c r="D1849" s="0" t="n">
        <v>297.1038</v>
      </c>
    </row>
    <row r="1850" customFormat="false" ht="12.75" hidden="false" customHeight="false" outlineLevel="0" collapsed="false">
      <c r="A1850" s="0" t="n">
        <f aca="false">B1850-'Test Facts'!$B$1</f>
        <v>1789.5366</v>
      </c>
      <c r="B1850" s="0" t="n">
        <v>1847.5366</v>
      </c>
      <c r="C1850" s="0" t="n">
        <v>357.6145</v>
      </c>
      <c r="D1850" s="0" t="n">
        <v>297.1149</v>
      </c>
    </row>
    <row r="1851" customFormat="false" ht="12.75" hidden="false" customHeight="false" outlineLevel="0" collapsed="false">
      <c r="A1851" s="0" t="n">
        <f aca="false">B1851-'Test Facts'!$B$1</f>
        <v>1790.5281</v>
      </c>
      <c r="B1851" s="0" t="n">
        <v>1848.5281</v>
      </c>
      <c r="C1851" s="0" t="n">
        <v>357.7111</v>
      </c>
      <c r="D1851" s="0" t="n">
        <v>297.113</v>
      </c>
    </row>
    <row r="1852" customFormat="false" ht="12.75" hidden="false" customHeight="false" outlineLevel="0" collapsed="false">
      <c r="A1852" s="0" t="n">
        <f aca="false">B1852-'Test Facts'!$B$1</f>
        <v>1791.5295</v>
      </c>
      <c r="B1852" s="0" t="n">
        <v>1849.5295</v>
      </c>
      <c r="C1852" s="0" t="n">
        <v>357.6246</v>
      </c>
      <c r="D1852" s="0" t="n">
        <v>297.1195</v>
      </c>
    </row>
    <row r="1853" customFormat="false" ht="12.75" hidden="false" customHeight="false" outlineLevel="0" collapsed="false">
      <c r="A1853" s="0" t="n">
        <f aca="false">B1853-'Test Facts'!$B$1</f>
        <v>1792.5309</v>
      </c>
      <c r="B1853" s="0" t="n">
        <v>1850.5309</v>
      </c>
      <c r="C1853" s="0" t="n">
        <v>357.6506</v>
      </c>
      <c r="D1853" s="0" t="n">
        <v>297.124</v>
      </c>
    </row>
    <row r="1854" customFormat="false" ht="12.75" hidden="false" customHeight="false" outlineLevel="0" collapsed="false">
      <c r="A1854" s="0" t="n">
        <f aca="false">B1854-'Test Facts'!$B$1</f>
        <v>1793.5324</v>
      </c>
      <c r="B1854" s="0" t="n">
        <v>1851.5324</v>
      </c>
      <c r="C1854" s="0" t="n">
        <v>357.5554</v>
      </c>
      <c r="D1854" s="0" t="n">
        <v>297.1344</v>
      </c>
    </row>
    <row r="1855" customFormat="false" ht="12.75" hidden="false" customHeight="false" outlineLevel="0" collapsed="false">
      <c r="A1855" s="0" t="n">
        <f aca="false">B1855-'Test Facts'!$B$1</f>
        <v>1794.5338</v>
      </c>
      <c r="B1855" s="0" t="n">
        <v>1852.5338</v>
      </c>
      <c r="C1855" s="0" t="n">
        <v>357.5362</v>
      </c>
      <c r="D1855" s="0" t="n">
        <v>297.1445</v>
      </c>
    </row>
    <row r="1856" customFormat="false" ht="12.75" hidden="false" customHeight="false" outlineLevel="0" collapsed="false">
      <c r="A1856" s="0" t="n">
        <f aca="false">B1856-'Test Facts'!$B$1</f>
        <v>1795.5353</v>
      </c>
      <c r="B1856" s="0" t="n">
        <v>1853.5353</v>
      </c>
      <c r="C1856" s="0" t="n">
        <v>357.5324</v>
      </c>
      <c r="D1856" s="0" t="n">
        <v>297.1475</v>
      </c>
    </row>
    <row r="1857" customFormat="false" ht="12.75" hidden="false" customHeight="false" outlineLevel="0" collapsed="false">
      <c r="A1857" s="0" t="n">
        <f aca="false">B1857-'Test Facts'!$B$1</f>
        <v>1796.5267</v>
      </c>
      <c r="B1857" s="0" t="n">
        <v>1854.5267</v>
      </c>
      <c r="C1857" s="0" t="n">
        <v>357.5477</v>
      </c>
      <c r="D1857" s="0" t="n">
        <v>297.1522</v>
      </c>
    </row>
    <row r="1858" customFormat="false" ht="12.75" hidden="false" customHeight="false" outlineLevel="0" collapsed="false">
      <c r="A1858" s="0" t="n">
        <f aca="false">B1858-'Test Facts'!$B$1</f>
        <v>1797.5381</v>
      </c>
      <c r="B1858" s="0" t="n">
        <v>1855.5381</v>
      </c>
      <c r="C1858" s="0" t="n">
        <v>357.4221</v>
      </c>
      <c r="D1858" s="0" t="n">
        <v>297.1665</v>
      </c>
    </row>
    <row r="1859" customFormat="false" ht="12.75" hidden="false" customHeight="false" outlineLevel="0" collapsed="false">
      <c r="A1859" s="0" t="n">
        <f aca="false">B1859-'Test Facts'!$B$1</f>
        <v>1798.5296</v>
      </c>
      <c r="B1859" s="0" t="n">
        <v>1856.5296</v>
      </c>
      <c r="C1859" s="0" t="n">
        <v>357.2176</v>
      </c>
      <c r="D1859" s="0" t="n">
        <v>297.1773</v>
      </c>
    </row>
    <row r="1860" customFormat="false" ht="12.75" hidden="false" customHeight="false" outlineLevel="0" collapsed="false">
      <c r="A1860" s="0" t="n">
        <f aca="false">B1860-'Test Facts'!$B$1</f>
        <v>1799.531</v>
      </c>
      <c r="B1860" s="0" t="n">
        <v>1857.531</v>
      </c>
      <c r="C1860" s="0" t="n">
        <v>357.2408</v>
      </c>
      <c r="D1860" s="0" t="n">
        <v>297.1915</v>
      </c>
    </row>
    <row r="1861" customFormat="false" ht="12.75" hidden="false" customHeight="false" outlineLevel="0" collapsed="false">
      <c r="A1861" s="0" t="n">
        <f aca="false">B1861-'Test Facts'!$B$1</f>
        <v>1800.5324</v>
      </c>
      <c r="B1861" s="0" t="n">
        <v>1858.5324</v>
      </c>
      <c r="C1861" s="0" t="n">
        <v>357.2785</v>
      </c>
      <c r="D1861" s="0" t="n">
        <v>297.1963</v>
      </c>
    </row>
    <row r="1862" customFormat="false" ht="12.75" hidden="false" customHeight="false" outlineLevel="0" collapsed="false">
      <c r="A1862" s="0" t="n">
        <f aca="false">B1862-'Test Facts'!$B$1</f>
        <v>1801.5339</v>
      </c>
      <c r="B1862" s="0" t="n">
        <v>1859.5339</v>
      </c>
      <c r="C1862" s="0" t="n">
        <v>357.2743</v>
      </c>
      <c r="D1862" s="0" t="n">
        <v>297.1891</v>
      </c>
    </row>
    <row r="1863" customFormat="false" ht="12.75" hidden="false" customHeight="false" outlineLevel="0" collapsed="false">
      <c r="A1863" s="0" t="n">
        <f aca="false">B1863-'Test Facts'!$B$1</f>
        <v>1802.5253</v>
      </c>
      <c r="B1863" s="0" t="n">
        <v>1860.5253</v>
      </c>
      <c r="C1863" s="0" t="n">
        <v>357.3259</v>
      </c>
      <c r="D1863" s="0" t="n">
        <v>297.191</v>
      </c>
    </row>
    <row r="1864" customFormat="false" ht="12.75" hidden="false" customHeight="false" outlineLevel="0" collapsed="false">
      <c r="A1864" s="0" t="n">
        <f aca="false">B1864-'Test Facts'!$B$1</f>
        <v>1803.5368</v>
      </c>
      <c r="B1864" s="0" t="n">
        <v>1861.5368</v>
      </c>
      <c r="C1864" s="0" t="n">
        <v>357.3473</v>
      </c>
      <c r="D1864" s="0" t="n">
        <v>297.2008</v>
      </c>
    </row>
    <row r="1865" customFormat="false" ht="12.75" hidden="false" customHeight="false" outlineLevel="0" collapsed="false">
      <c r="A1865" s="0" t="n">
        <f aca="false">B1865-'Test Facts'!$B$1</f>
        <v>1804.5282</v>
      </c>
      <c r="B1865" s="0" t="n">
        <v>1862.5282</v>
      </c>
      <c r="C1865" s="0" t="n">
        <v>357.3021</v>
      </c>
      <c r="D1865" s="0" t="n">
        <v>297.1999</v>
      </c>
    </row>
    <row r="1866" customFormat="false" ht="12.75" hidden="false" customHeight="false" outlineLevel="0" collapsed="false">
      <c r="A1866" s="0" t="n">
        <f aca="false">B1866-'Test Facts'!$B$1</f>
        <v>1805.5296</v>
      </c>
      <c r="B1866" s="0" t="n">
        <v>1863.5296</v>
      </c>
      <c r="C1866" s="0" t="n">
        <v>357.1466</v>
      </c>
      <c r="D1866" s="0" t="n">
        <v>297.2028</v>
      </c>
    </row>
    <row r="1867" customFormat="false" ht="12.75" hidden="false" customHeight="false" outlineLevel="0" collapsed="false">
      <c r="A1867" s="0" t="n">
        <f aca="false">B1867-'Test Facts'!$B$1</f>
        <v>1806.5311</v>
      </c>
      <c r="B1867" s="0" t="n">
        <v>1864.5311</v>
      </c>
      <c r="C1867" s="0" t="n">
        <v>357.0376</v>
      </c>
      <c r="D1867" s="0" t="n">
        <v>297.208</v>
      </c>
    </row>
    <row r="1868" customFormat="false" ht="12.75" hidden="false" customHeight="false" outlineLevel="0" collapsed="false">
      <c r="A1868" s="0" t="n">
        <f aca="false">B1868-'Test Facts'!$B$1</f>
        <v>1807.5325</v>
      </c>
      <c r="B1868" s="0" t="n">
        <v>1865.5325</v>
      </c>
      <c r="C1868" s="0" t="n">
        <v>357.0024</v>
      </c>
      <c r="D1868" s="0" t="n">
        <v>297.2092</v>
      </c>
    </row>
    <row r="1869" customFormat="false" ht="12.75" hidden="false" customHeight="false" outlineLevel="0" collapsed="false">
      <c r="A1869" s="0" t="n">
        <f aca="false">B1869-'Test Facts'!$B$1</f>
        <v>1808.5339</v>
      </c>
      <c r="B1869" s="0" t="n">
        <v>1866.5339</v>
      </c>
      <c r="C1869" s="0" t="n">
        <v>356.9736</v>
      </c>
      <c r="D1869" s="0" t="n">
        <v>297.2074</v>
      </c>
    </row>
    <row r="1870" customFormat="false" ht="12.75" hidden="false" customHeight="false" outlineLevel="0" collapsed="false">
      <c r="A1870" s="0" t="n">
        <f aca="false">B1870-'Test Facts'!$B$1</f>
        <v>1809.5354</v>
      </c>
      <c r="B1870" s="0" t="n">
        <v>1867.5354</v>
      </c>
      <c r="C1870" s="0" t="n">
        <v>356.9767</v>
      </c>
      <c r="D1870" s="0" t="n">
        <v>297.2171</v>
      </c>
    </row>
    <row r="1871" customFormat="false" ht="12.75" hidden="false" customHeight="false" outlineLevel="0" collapsed="false">
      <c r="A1871" s="0" t="n">
        <f aca="false">B1871-'Test Facts'!$B$1</f>
        <v>1810.5268</v>
      </c>
      <c r="B1871" s="0" t="n">
        <v>1868.5268</v>
      </c>
      <c r="C1871" s="0" t="n">
        <v>356.9266</v>
      </c>
      <c r="D1871" s="0" t="n">
        <v>297.2222</v>
      </c>
    </row>
    <row r="1872" customFormat="false" ht="12.75" hidden="false" customHeight="false" outlineLevel="0" collapsed="false">
      <c r="A1872" s="0" t="n">
        <f aca="false">B1872-'Test Facts'!$B$1</f>
        <v>1811.5282</v>
      </c>
      <c r="B1872" s="0" t="n">
        <v>1869.5282</v>
      </c>
      <c r="C1872" s="0" t="n">
        <v>356.8042</v>
      </c>
      <c r="D1872" s="0" t="n">
        <v>297.2289</v>
      </c>
    </row>
    <row r="1873" customFormat="false" ht="12.75" hidden="false" customHeight="false" outlineLevel="0" collapsed="false">
      <c r="A1873" s="0" t="n">
        <f aca="false">B1873-'Test Facts'!$B$1</f>
        <v>1812.5297</v>
      </c>
      <c r="B1873" s="0" t="n">
        <v>1870.5297</v>
      </c>
      <c r="C1873" s="0" t="n">
        <v>356.7589</v>
      </c>
      <c r="D1873" s="0" t="n">
        <v>297.2235</v>
      </c>
    </row>
    <row r="1874" customFormat="false" ht="12.75" hidden="false" customHeight="false" outlineLevel="0" collapsed="false">
      <c r="A1874" s="0" t="n">
        <f aca="false">B1874-'Test Facts'!$B$1</f>
        <v>1813.5311</v>
      </c>
      <c r="B1874" s="0" t="n">
        <v>1871.5311</v>
      </c>
      <c r="C1874" s="0" t="n">
        <v>356.915</v>
      </c>
      <c r="D1874" s="0" t="n">
        <v>297.227</v>
      </c>
    </row>
    <row r="1875" customFormat="false" ht="12.75" hidden="false" customHeight="false" outlineLevel="0" collapsed="false">
      <c r="A1875" s="0" t="n">
        <f aca="false">B1875-'Test Facts'!$B$1</f>
        <v>1814.5326</v>
      </c>
      <c r="B1875" s="0" t="n">
        <v>1872.5326</v>
      </c>
      <c r="C1875" s="0" t="n">
        <v>357.0074</v>
      </c>
      <c r="D1875" s="0" t="n">
        <v>297.227</v>
      </c>
    </row>
    <row r="1876" customFormat="false" ht="12.75" hidden="false" customHeight="false" outlineLevel="0" collapsed="false">
      <c r="A1876" s="0" t="n">
        <f aca="false">B1876-'Test Facts'!$B$1</f>
        <v>1815.534</v>
      </c>
      <c r="B1876" s="0" t="n">
        <v>1873.534</v>
      </c>
      <c r="C1876" s="0" t="n">
        <v>357.0666</v>
      </c>
      <c r="D1876" s="0" t="n">
        <v>297.2293</v>
      </c>
    </row>
    <row r="1877" customFormat="false" ht="12.75" hidden="false" customHeight="false" outlineLevel="0" collapsed="false">
      <c r="A1877" s="0" t="n">
        <f aca="false">B1877-'Test Facts'!$B$1</f>
        <v>1816.5254</v>
      </c>
      <c r="B1877" s="0" t="n">
        <v>1874.5254</v>
      </c>
      <c r="C1877" s="0" t="n">
        <v>357.1134</v>
      </c>
      <c r="D1877" s="0" t="n">
        <v>297.2314</v>
      </c>
    </row>
    <row r="1878" customFormat="false" ht="12.75" hidden="false" customHeight="false" outlineLevel="0" collapsed="false">
      <c r="A1878" s="0" t="n">
        <f aca="false">B1878-'Test Facts'!$B$1</f>
        <v>1817.5369</v>
      </c>
      <c r="B1878" s="0" t="n">
        <v>1875.5369</v>
      </c>
      <c r="C1878" s="0" t="n">
        <v>357.0227</v>
      </c>
      <c r="D1878" s="0" t="n">
        <v>297.229</v>
      </c>
    </row>
    <row r="1879" customFormat="false" ht="12.75" hidden="false" customHeight="false" outlineLevel="0" collapsed="false">
      <c r="A1879" s="0" t="n">
        <f aca="false">B1879-'Test Facts'!$B$1</f>
        <v>1818.5283</v>
      </c>
      <c r="B1879" s="0" t="n">
        <v>1876.5283</v>
      </c>
      <c r="C1879" s="0" t="n">
        <v>356.8702</v>
      </c>
      <c r="D1879" s="0" t="n">
        <v>297.2327</v>
      </c>
    </row>
    <row r="1880" customFormat="false" ht="12.75" hidden="false" customHeight="false" outlineLevel="0" collapsed="false">
      <c r="A1880" s="0" t="n">
        <f aca="false">B1880-'Test Facts'!$B$1</f>
        <v>1819.5298</v>
      </c>
      <c r="B1880" s="0" t="n">
        <v>1877.5298</v>
      </c>
      <c r="C1880" s="0" t="n">
        <v>356.6724</v>
      </c>
      <c r="D1880" s="0" t="n">
        <v>297.232</v>
      </c>
    </row>
    <row r="1881" customFormat="false" ht="12.75" hidden="false" customHeight="false" outlineLevel="0" collapsed="false">
      <c r="A1881" s="0" t="n">
        <f aca="false">B1881-'Test Facts'!$B$1</f>
        <v>1820.5312</v>
      </c>
      <c r="B1881" s="0" t="n">
        <v>1878.5312</v>
      </c>
      <c r="C1881" s="0" t="n">
        <v>356.5359</v>
      </c>
      <c r="D1881" s="0" t="n">
        <v>297.2334</v>
      </c>
    </row>
    <row r="1882" customFormat="false" ht="12.75" hidden="false" customHeight="false" outlineLevel="0" collapsed="false">
      <c r="A1882" s="0" t="n">
        <f aca="false">B1882-'Test Facts'!$B$1</f>
        <v>1821.5326</v>
      </c>
      <c r="B1882" s="0" t="n">
        <v>1879.5326</v>
      </c>
      <c r="C1882" s="0" t="n">
        <v>356.4174</v>
      </c>
      <c r="D1882" s="0" t="n">
        <v>297.2251</v>
      </c>
    </row>
    <row r="1883" customFormat="false" ht="12.75" hidden="false" customHeight="false" outlineLevel="0" collapsed="false">
      <c r="A1883" s="0" t="n">
        <f aca="false">B1883-'Test Facts'!$B$1</f>
        <v>1822.5341</v>
      </c>
      <c r="B1883" s="0" t="n">
        <v>1880.5341</v>
      </c>
      <c r="C1883" s="0" t="n">
        <v>356.3349</v>
      </c>
      <c r="D1883" s="0" t="n">
        <v>297.2276</v>
      </c>
    </row>
    <row r="1884" customFormat="false" ht="12.75" hidden="false" customHeight="false" outlineLevel="0" collapsed="false">
      <c r="A1884" s="0" t="n">
        <f aca="false">B1884-'Test Facts'!$B$1</f>
        <v>1823.5355</v>
      </c>
      <c r="B1884" s="0" t="n">
        <v>1881.5355</v>
      </c>
      <c r="C1884" s="0" t="n">
        <v>356.378</v>
      </c>
      <c r="D1884" s="0" t="n">
        <v>297.229</v>
      </c>
    </row>
    <row r="1885" customFormat="false" ht="12.75" hidden="false" customHeight="false" outlineLevel="0" collapsed="false">
      <c r="A1885" s="0" t="n">
        <f aca="false">B1885-'Test Facts'!$B$1</f>
        <v>1824.5269</v>
      </c>
      <c r="B1885" s="0" t="n">
        <v>1882.5269</v>
      </c>
      <c r="C1885" s="0" t="n">
        <v>356.3074</v>
      </c>
      <c r="D1885" s="0" t="n">
        <v>297.2206</v>
      </c>
    </row>
    <row r="1886" customFormat="false" ht="12.75" hidden="false" customHeight="false" outlineLevel="0" collapsed="false">
      <c r="A1886" s="0" t="n">
        <f aca="false">B1886-'Test Facts'!$B$1</f>
        <v>1825.5284</v>
      </c>
      <c r="B1886" s="0" t="n">
        <v>1883.5284</v>
      </c>
      <c r="C1886" s="0" t="n">
        <v>356.1949</v>
      </c>
      <c r="D1886" s="0" t="n">
        <v>297.229</v>
      </c>
    </row>
    <row r="1887" customFormat="false" ht="12.75" hidden="false" customHeight="false" outlineLevel="0" collapsed="false">
      <c r="A1887" s="0" t="n">
        <f aca="false">B1887-'Test Facts'!$B$1</f>
        <v>1826.5298</v>
      </c>
      <c r="B1887" s="0" t="n">
        <v>1884.5298</v>
      </c>
      <c r="C1887" s="0" t="n">
        <v>356.1494</v>
      </c>
      <c r="D1887" s="0" t="n">
        <v>297.2251</v>
      </c>
    </row>
    <row r="1888" customFormat="false" ht="12.75" hidden="false" customHeight="false" outlineLevel="0" collapsed="false">
      <c r="A1888" s="0" t="n">
        <f aca="false">B1888-'Test Facts'!$B$1</f>
        <v>1827.5313</v>
      </c>
      <c r="B1888" s="0" t="n">
        <v>1885.5313</v>
      </c>
      <c r="C1888" s="0" t="n">
        <v>356.085</v>
      </c>
      <c r="D1888" s="0" t="n">
        <v>297.2264</v>
      </c>
    </row>
    <row r="1889" customFormat="false" ht="12.75" hidden="false" customHeight="false" outlineLevel="0" collapsed="false">
      <c r="A1889" s="0" t="n">
        <f aca="false">B1889-'Test Facts'!$B$1</f>
        <v>1828.5327</v>
      </c>
      <c r="B1889" s="0" t="n">
        <v>1886.5327</v>
      </c>
      <c r="C1889" s="0" t="n">
        <v>355.9402</v>
      </c>
      <c r="D1889" s="0" t="n">
        <v>297.2212</v>
      </c>
    </row>
    <row r="1890" customFormat="false" ht="12.75" hidden="false" customHeight="false" outlineLevel="0" collapsed="false">
      <c r="A1890" s="0" t="n">
        <f aca="false">B1890-'Test Facts'!$B$1</f>
        <v>1829.5341</v>
      </c>
      <c r="B1890" s="0" t="n">
        <v>1887.5341</v>
      </c>
      <c r="C1890" s="0" t="n">
        <v>355.8937</v>
      </c>
      <c r="D1890" s="0" t="n">
        <v>297.2258</v>
      </c>
    </row>
    <row r="1891" customFormat="false" ht="12.75" hidden="false" customHeight="false" outlineLevel="0" collapsed="false">
      <c r="A1891" s="0" t="n">
        <f aca="false">B1891-'Test Facts'!$B$1</f>
        <v>1830.5256</v>
      </c>
      <c r="B1891" s="0" t="n">
        <v>1888.5256</v>
      </c>
      <c r="C1891" s="0" t="n">
        <v>355.7936</v>
      </c>
      <c r="D1891" s="0" t="n">
        <v>297.2219</v>
      </c>
    </row>
    <row r="1892" customFormat="false" ht="12.75" hidden="false" customHeight="false" outlineLevel="0" collapsed="false">
      <c r="A1892" s="0" t="n">
        <f aca="false">B1892-'Test Facts'!$B$1</f>
        <v>1831.537</v>
      </c>
      <c r="B1892" s="0" t="n">
        <v>1889.537</v>
      </c>
      <c r="C1892" s="0" t="n">
        <v>355.7584</v>
      </c>
      <c r="D1892" s="0" t="n">
        <v>297.2218</v>
      </c>
    </row>
    <row r="1893" customFormat="false" ht="12.75" hidden="false" customHeight="false" outlineLevel="0" collapsed="false">
      <c r="A1893" s="0" t="n">
        <f aca="false">B1893-'Test Facts'!$B$1</f>
        <v>1832.5284</v>
      </c>
      <c r="B1893" s="0" t="n">
        <v>1890.5284</v>
      </c>
      <c r="C1893" s="0" t="n">
        <v>355.7367</v>
      </c>
      <c r="D1893" s="0" t="n">
        <v>297.2143</v>
      </c>
    </row>
    <row r="1894" customFormat="false" ht="12.75" hidden="false" customHeight="false" outlineLevel="0" collapsed="false">
      <c r="A1894" s="0" t="n">
        <f aca="false">B1894-'Test Facts'!$B$1</f>
        <v>1833.5299</v>
      </c>
      <c r="B1894" s="0" t="n">
        <v>1891.5299</v>
      </c>
      <c r="C1894" s="0" t="n">
        <v>355.7852</v>
      </c>
      <c r="D1894" s="0" t="n">
        <v>297.2201</v>
      </c>
    </row>
    <row r="1895" customFormat="false" ht="12.75" hidden="false" customHeight="false" outlineLevel="0" collapsed="false">
      <c r="A1895" s="0" t="n">
        <f aca="false">B1895-'Test Facts'!$B$1</f>
        <v>1834.5313</v>
      </c>
      <c r="B1895" s="0" t="n">
        <v>1892.5313</v>
      </c>
      <c r="C1895" s="0" t="n">
        <v>355.9743</v>
      </c>
      <c r="D1895" s="0" t="n">
        <v>297.2165</v>
      </c>
    </row>
    <row r="1896" customFormat="false" ht="12.75" hidden="false" customHeight="false" outlineLevel="0" collapsed="false">
      <c r="A1896" s="0" t="n">
        <f aca="false">B1896-'Test Facts'!$B$1</f>
        <v>1835.5328</v>
      </c>
      <c r="B1896" s="0" t="n">
        <v>1893.5328</v>
      </c>
      <c r="C1896" s="0" t="n">
        <v>355.9685</v>
      </c>
      <c r="D1896" s="0" t="n">
        <v>297.2084</v>
      </c>
    </row>
    <row r="1897" customFormat="false" ht="12.75" hidden="false" customHeight="false" outlineLevel="0" collapsed="false">
      <c r="A1897" s="0" t="n">
        <f aca="false">B1897-'Test Facts'!$B$1</f>
        <v>1836.5342</v>
      </c>
      <c r="B1897" s="0" t="n">
        <v>1894.5342</v>
      </c>
      <c r="C1897" s="0" t="n">
        <v>355.9214</v>
      </c>
      <c r="D1897" s="0" t="n">
        <v>297.2151</v>
      </c>
    </row>
    <row r="1898" customFormat="false" ht="12.75" hidden="false" customHeight="false" outlineLevel="0" collapsed="false">
      <c r="A1898" s="0" t="n">
        <f aca="false">B1898-'Test Facts'!$B$1</f>
        <v>1837.5356</v>
      </c>
      <c r="B1898" s="0" t="n">
        <v>1895.5356</v>
      </c>
      <c r="C1898" s="0" t="n">
        <v>355.9975</v>
      </c>
      <c r="D1898" s="0" t="n">
        <v>297.2066</v>
      </c>
    </row>
    <row r="1899" customFormat="false" ht="12.75" hidden="false" customHeight="false" outlineLevel="0" collapsed="false">
      <c r="A1899" s="0" t="n">
        <f aca="false">B1899-'Test Facts'!$B$1</f>
        <v>1838.5271</v>
      </c>
      <c r="B1899" s="0" t="n">
        <v>1896.5271</v>
      </c>
      <c r="C1899" s="0" t="n">
        <v>356.0431</v>
      </c>
      <c r="D1899" s="0" t="n">
        <v>297.2071</v>
      </c>
    </row>
    <row r="1900" customFormat="false" ht="12.75" hidden="false" customHeight="false" outlineLevel="0" collapsed="false">
      <c r="A1900" s="0" t="n">
        <f aca="false">B1900-'Test Facts'!$B$1</f>
        <v>1839.5285</v>
      </c>
      <c r="B1900" s="0" t="n">
        <v>1897.5285</v>
      </c>
      <c r="C1900" s="0" t="n">
        <v>356.1128</v>
      </c>
      <c r="D1900" s="0" t="n">
        <v>297.2001</v>
      </c>
    </row>
    <row r="1901" customFormat="false" ht="12.75" hidden="false" customHeight="false" outlineLevel="0" collapsed="false">
      <c r="A1901" s="0" t="n">
        <f aca="false">B1901-'Test Facts'!$B$1</f>
        <v>1840.53</v>
      </c>
      <c r="B1901" s="0" t="n">
        <v>1898.53</v>
      </c>
      <c r="C1901" s="0" t="n">
        <v>356.1743</v>
      </c>
      <c r="D1901" s="0" t="n">
        <v>297.199</v>
      </c>
    </row>
    <row r="1902" customFormat="false" ht="12.75" hidden="false" customHeight="false" outlineLevel="0" collapsed="false">
      <c r="A1902" s="0" t="n">
        <f aca="false">B1902-'Test Facts'!$B$1</f>
        <v>1841.5314</v>
      </c>
      <c r="B1902" s="0" t="n">
        <v>1899.5314</v>
      </c>
      <c r="C1902" s="0" t="n">
        <v>356.0967</v>
      </c>
      <c r="D1902" s="0" t="n">
        <v>297.2014</v>
      </c>
    </row>
    <row r="1903" customFormat="false" ht="12.75" hidden="false" customHeight="false" outlineLevel="0" collapsed="false">
      <c r="A1903" s="0" t="n">
        <f aca="false">B1903-'Test Facts'!$B$1</f>
        <v>1842.5328</v>
      </c>
      <c r="B1903" s="0" t="n">
        <v>1900.5328</v>
      </c>
      <c r="C1903" s="0" t="n">
        <v>356.0562</v>
      </c>
      <c r="D1903" s="0" t="n">
        <v>297.1957</v>
      </c>
    </row>
    <row r="1904" customFormat="false" ht="12.75" hidden="false" customHeight="false" outlineLevel="0" collapsed="false">
      <c r="A1904" s="0" t="n">
        <f aca="false">B1904-'Test Facts'!$B$1</f>
        <v>1843.5343</v>
      </c>
      <c r="B1904" s="0" t="n">
        <v>1901.5343</v>
      </c>
      <c r="C1904" s="0" t="n">
        <v>355.9546</v>
      </c>
      <c r="D1904" s="0" t="n">
        <v>297.1905</v>
      </c>
    </row>
    <row r="1905" customFormat="false" ht="12.75" hidden="false" customHeight="false" outlineLevel="0" collapsed="false">
      <c r="A1905" s="0" t="n">
        <f aca="false">B1905-'Test Facts'!$B$1</f>
        <v>1844.5357</v>
      </c>
      <c r="B1905" s="0" t="n">
        <v>1902.5357</v>
      </c>
      <c r="C1905" s="0" t="n">
        <v>355.8862</v>
      </c>
      <c r="D1905" s="0" t="n">
        <v>297.1982</v>
      </c>
    </row>
    <row r="1906" customFormat="false" ht="12.75" hidden="false" customHeight="false" outlineLevel="0" collapsed="false">
      <c r="A1906" s="0" t="n">
        <f aca="false">B1906-'Test Facts'!$B$1</f>
        <v>1845.5372</v>
      </c>
      <c r="B1906" s="0" t="n">
        <v>1903.5372</v>
      </c>
      <c r="C1906" s="0" t="n">
        <v>355.8626</v>
      </c>
      <c r="D1906" s="0" t="n">
        <v>297.1955</v>
      </c>
    </row>
    <row r="1907" customFormat="false" ht="12.75" hidden="false" customHeight="false" outlineLevel="0" collapsed="false">
      <c r="A1907" s="0" t="n">
        <f aca="false">B1907-'Test Facts'!$B$1</f>
        <v>1846.5286</v>
      </c>
      <c r="B1907" s="0" t="n">
        <v>1904.5286</v>
      </c>
      <c r="C1907" s="0" t="n">
        <v>355.6931</v>
      </c>
      <c r="D1907" s="0" t="n">
        <v>297.1933</v>
      </c>
    </row>
    <row r="1908" customFormat="false" ht="12.75" hidden="false" customHeight="false" outlineLevel="0" collapsed="false">
      <c r="A1908" s="0" t="n">
        <f aca="false">B1908-'Test Facts'!$B$1</f>
        <v>1847.53</v>
      </c>
      <c r="B1908" s="0" t="n">
        <v>1905.53</v>
      </c>
      <c r="C1908" s="0" t="n">
        <v>355.6983</v>
      </c>
      <c r="D1908" s="0" t="n">
        <v>297.1882</v>
      </c>
    </row>
    <row r="1909" customFormat="false" ht="12.75" hidden="false" customHeight="false" outlineLevel="0" collapsed="false">
      <c r="A1909" s="0" t="n">
        <f aca="false">B1909-'Test Facts'!$B$1</f>
        <v>1848.5315</v>
      </c>
      <c r="B1909" s="0" t="n">
        <v>1906.5315</v>
      </c>
      <c r="C1909" s="0" t="n">
        <v>355.7545</v>
      </c>
      <c r="D1909" s="0" t="n">
        <v>297.1813</v>
      </c>
    </row>
    <row r="1910" customFormat="false" ht="12.75" hidden="false" customHeight="false" outlineLevel="0" collapsed="false">
      <c r="A1910" s="0" t="n">
        <f aca="false">B1910-'Test Facts'!$B$1</f>
        <v>1849.5329</v>
      </c>
      <c r="B1910" s="0" t="n">
        <v>1907.5329</v>
      </c>
      <c r="C1910" s="0" t="n">
        <v>355.6556</v>
      </c>
      <c r="D1910" s="0" t="n">
        <v>297.1892</v>
      </c>
    </row>
    <row r="1911" customFormat="false" ht="12.75" hidden="false" customHeight="false" outlineLevel="0" collapsed="false">
      <c r="A1911" s="0" t="n">
        <f aca="false">B1911-'Test Facts'!$B$1</f>
        <v>1850.5343</v>
      </c>
      <c r="B1911" s="0" t="n">
        <v>1908.5343</v>
      </c>
      <c r="C1911" s="0" t="n">
        <v>355.7006</v>
      </c>
      <c r="D1911" s="0" t="n">
        <v>297.1881</v>
      </c>
    </row>
    <row r="1912" customFormat="false" ht="12.75" hidden="false" customHeight="false" outlineLevel="0" collapsed="false">
      <c r="A1912" s="0" t="n">
        <f aca="false">B1912-'Test Facts'!$B$1</f>
        <v>1851.5358</v>
      </c>
      <c r="B1912" s="0" t="n">
        <v>1909.5358</v>
      </c>
      <c r="C1912" s="0" t="n">
        <v>355.6975</v>
      </c>
      <c r="D1912" s="0" t="n">
        <v>297.1876</v>
      </c>
    </row>
    <row r="1913" customFormat="false" ht="12.75" hidden="false" customHeight="false" outlineLevel="0" collapsed="false">
      <c r="A1913" s="0" t="n">
        <f aca="false">B1913-'Test Facts'!$B$1</f>
        <v>1852.5272</v>
      </c>
      <c r="B1913" s="0" t="n">
        <v>1910.5272</v>
      </c>
      <c r="C1913" s="0" t="n">
        <v>355.7267</v>
      </c>
      <c r="D1913" s="0" t="n">
        <v>297.1928</v>
      </c>
    </row>
    <row r="1914" customFormat="false" ht="12.75" hidden="false" customHeight="false" outlineLevel="0" collapsed="false">
      <c r="A1914" s="0" t="n">
        <f aca="false">B1914-'Test Facts'!$B$1</f>
        <v>1853.5387</v>
      </c>
      <c r="B1914" s="0" t="n">
        <v>1911.5387</v>
      </c>
      <c r="C1914" s="0" t="n">
        <v>355.805</v>
      </c>
      <c r="D1914" s="0" t="n">
        <v>297.189</v>
      </c>
    </row>
    <row r="1915" customFormat="false" ht="12.75" hidden="false" customHeight="false" outlineLevel="0" collapsed="false">
      <c r="A1915" s="0" t="n">
        <f aca="false">B1915-'Test Facts'!$B$1</f>
        <v>1854.5301</v>
      </c>
      <c r="B1915" s="0" t="n">
        <v>1912.5301</v>
      </c>
      <c r="C1915" s="0" t="n">
        <v>355.9412</v>
      </c>
      <c r="D1915" s="0" t="n">
        <v>297.178</v>
      </c>
    </row>
    <row r="1916" customFormat="false" ht="12.75" hidden="false" customHeight="false" outlineLevel="0" collapsed="false">
      <c r="A1916" s="0" t="n">
        <f aca="false">B1916-'Test Facts'!$B$1</f>
        <v>1855.5315</v>
      </c>
      <c r="B1916" s="0" t="n">
        <v>1913.5315</v>
      </c>
      <c r="C1916" s="0" t="n">
        <v>356.0086</v>
      </c>
      <c r="D1916" s="0" t="n">
        <v>297.18</v>
      </c>
    </row>
    <row r="1917" customFormat="false" ht="12.75" hidden="false" customHeight="false" outlineLevel="0" collapsed="false">
      <c r="A1917" s="0" t="n">
        <f aca="false">B1917-'Test Facts'!$B$1</f>
        <v>1856.533</v>
      </c>
      <c r="B1917" s="0" t="n">
        <v>1914.533</v>
      </c>
      <c r="C1917" s="0" t="n">
        <v>356.076</v>
      </c>
      <c r="D1917" s="0" t="n">
        <v>297.1845</v>
      </c>
    </row>
    <row r="1918" customFormat="false" ht="12.75" hidden="false" customHeight="false" outlineLevel="0" collapsed="false">
      <c r="A1918" s="0" t="n">
        <f aca="false">B1918-'Test Facts'!$B$1</f>
        <v>1857.5344</v>
      </c>
      <c r="B1918" s="0" t="n">
        <v>1915.5344</v>
      </c>
      <c r="C1918" s="0" t="n">
        <v>356.2126</v>
      </c>
      <c r="D1918" s="0" t="n">
        <v>297.185</v>
      </c>
    </row>
    <row r="1919" customFormat="false" ht="12.75" hidden="false" customHeight="false" outlineLevel="0" collapsed="false">
      <c r="A1919" s="0" t="n">
        <f aca="false">B1919-'Test Facts'!$B$1</f>
        <v>1858.5258</v>
      </c>
      <c r="B1919" s="0" t="n">
        <v>1916.5258</v>
      </c>
      <c r="C1919" s="0" t="n">
        <v>356.2607</v>
      </c>
      <c r="D1919" s="0" t="n">
        <v>297.1887</v>
      </c>
    </row>
    <row r="1920" customFormat="false" ht="12.75" hidden="false" customHeight="false" outlineLevel="0" collapsed="false">
      <c r="A1920" s="0" t="n">
        <f aca="false">B1920-'Test Facts'!$B$1</f>
        <v>1859.5373</v>
      </c>
      <c r="B1920" s="0" t="n">
        <v>1917.5373</v>
      </c>
      <c r="C1920" s="0" t="n">
        <v>356.2674</v>
      </c>
      <c r="D1920" s="0" t="n">
        <v>297.1947</v>
      </c>
    </row>
    <row r="1921" customFormat="false" ht="12.75" hidden="false" customHeight="false" outlineLevel="0" collapsed="false">
      <c r="A1921" s="0" t="n">
        <f aca="false">B1921-'Test Facts'!$B$1</f>
        <v>1860.5287</v>
      </c>
      <c r="B1921" s="0" t="n">
        <v>1918.5287</v>
      </c>
      <c r="C1921" s="0" t="n">
        <v>356.2968</v>
      </c>
      <c r="D1921" s="0" t="n">
        <v>297.1962</v>
      </c>
    </row>
    <row r="1922" customFormat="false" ht="12.75" hidden="false" customHeight="false" outlineLevel="0" collapsed="false">
      <c r="A1922" s="0" t="n">
        <f aca="false">B1922-'Test Facts'!$B$1</f>
        <v>1861.5301</v>
      </c>
      <c r="B1922" s="0" t="n">
        <v>1919.5301</v>
      </c>
      <c r="C1922" s="0" t="n">
        <v>356.2584</v>
      </c>
      <c r="D1922" s="0" t="n">
        <v>297.1999</v>
      </c>
    </row>
    <row r="1923" customFormat="false" ht="12.75" hidden="false" customHeight="false" outlineLevel="0" collapsed="false">
      <c r="A1923" s="0" t="n">
        <f aca="false">B1923-'Test Facts'!$B$1</f>
        <v>1862.5316</v>
      </c>
      <c r="B1923" s="0" t="n">
        <v>1920.5316</v>
      </c>
      <c r="C1923" s="0" t="n">
        <v>356.3463</v>
      </c>
      <c r="D1923" s="0" t="n">
        <v>297.1972</v>
      </c>
    </row>
    <row r="1924" customFormat="false" ht="12.75" hidden="false" customHeight="false" outlineLevel="0" collapsed="false">
      <c r="A1924" s="0" t="n">
        <f aca="false">B1924-'Test Facts'!$B$1</f>
        <v>1863.533</v>
      </c>
      <c r="B1924" s="0" t="n">
        <v>1921.533</v>
      </c>
      <c r="C1924" s="0" t="n">
        <v>356.4549</v>
      </c>
      <c r="D1924" s="0" t="n">
        <v>297.1996</v>
      </c>
    </row>
    <row r="1925" customFormat="false" ht="12.75" hidden="false" customHeight="false" outlineLevel="0" collapsed="false">
      <c r="A1925" s="0" t="n">
        <f aca="false">B1925-'Test Facts'!$B$1</f>
        <v>1864.5345</v>
      </c>
      <c r="B1925" s="0" t="n">
        <v>1922.5345</v>
      </c>
      <c r="C1925" s="0" t="n">
        <v>356.533</v>
      </c>
      <c r="D1925" s="0" t="n">
        <v>297.1991</v>
      </c>
    </row>
    <row r="1926" customFormat="false" ht="12.75" hidden="false" customHeight="false" outlineLevel="0" collapsed="false">
      <c r="A1926" s="0" t="n">
        <f aca="false">B1926-'Test Facts'!$B$1</f>
        <v>1865.5359</v>
      </c>
      <c r="B1926" s="0" t="n">
        <v>1923.5359</v>
      </c>
      <c r="C1926" s="0" t="n">
        <v>356.6815</v>
      </c>
      <c r="D1926" s="0" t="n">
        <v>297.2105</v>
      </c>
    </row>
    <row r="1927" customFormat="false" ht="12.75" hidden="false" customHeight="false" outlineLevel="0" collapsed="false">
      <c r="A1927" s="0" t="n">
        <f aca="false">B1927-'Test Facts'!$B$1</f>
        <v>1866.5273</v>
      </c>
      <c r="B1927" s="0" t="n">
        <v>1924.5273</v>
      </c>
      <c r="C1927" s="0" t="n">
        <v>356.8414</v>
      </c>
      <c r="D1927" s="0" t="n">
        <v>297.2155</v>
      </c>
    </row>
    <row r="1928" customFormat="false" ht="12.75" hidden="false" customHeight="false" outlineLevel="0" collapsed="false">
      <c r="A1928" s="0" t="n">
        <f aca="false">B1928-'Test Facts'!$B$1</f>
        <v>1867.5288</v>
      </c>
      <c r="B1928" s="0" t="n">
        <v>1925.5288</v>
      </c>
      <c r="C1928" s="0" t="n">
        <v>356.9332</v>
      </c>
      <c r="D1928" s="0" t="n">
        <v>297.2167</v>
      </c>
    </row>
    <row r="1929" customFormat="false" ht="12.75" hidden="false" customHeight="false" outlineLevel="0" collapsed="false">
      <c r="A1929" s="0" t="n">
        <f aca="false">B1929-'Test Facts'!$B$1</f>
        <v>1868.5302</v>
      </c>
      <c r="B1929" s="0" t="n">
        <v>1926.5302</v>
      </c>
      <c r="C1929" s="0" t="n">
        <v>356.9967</v>
      </c>
      <c r="D1929" s="0" t="n">
        <v>297.2114</v>
      </c>
    </row>
    <row r="1930" customFormat="false" ht="12.75" hidden="false" customHeight="false" outlineLevel="0" collapsed="false">
      <c r="A1930" s="0" t="n">
        <f aca="false">B1930-'Test Facts'!$B$1</f>
        <v>1869.5317</v>
      </c>
      <c r="B1930" s="0" t="n">
        <v>1927.5317</v>
      </c>
      <c r="C1930" s="0" t="n">
        <v>357.0587</v>
      </c>
      <c r="D1930" s="0" t="n">
        <v>297.2217</v>
      </c>
    </row>
    <row r="1931" customFormat="false" ht="12.75" hidden="false" customHeight="false" outlineLevel="0" collapsed="false">
      <c r="A1931" s="0" t="n">
        <f aca="false">B1931-'Test Facts'!$B$1</f>
        <v>1870.5331</v>
      </c>
      <c r="B1931" s="0" t="n">
        <v>1928.5331</v>
      </c>
      <c r="C1931" s="0" t="n">
        <v>357.1782</v>
      </c>
      <c r="D1931" s="0" t="n">
        <v>297.2156</v>
      </c>
    </row>
    <row r="1932" customFormat="false" ht="12.75" hidden="false" customHeight="false" outlineLevel="0" collapsed="false">
      <c r="A1932" s="0" t="n">
        <f aca="false">B1932-'Test Facts'!$B$1</f>
        <v>1871.5345</v>
      </c>
      <c r="B1932" s="0" t="n">
        <v>1929.5345</v>
      </c>
      <c r="C1932" s="0" t="n">
        <v>357.2656</v>
      </c>
      <c r="D1932" s="0" t="n">
        <v>297.2178</v>
      </c>
    </row>
    <row r="1933" customFormat="false" ht="12.75" hidden="false" customHeight="false" outlineLevel="0" collapsed="false">
      <c r="A1933" s="0" t="n">
        <f aca="false">B1933-'Test Facts'!$B$1</f>
        <v>1872.526</v>
      </c>
      <c r="B1933" s="0" t="n">
        <v>1930.526</v>
      </c>
      <c r="C1933" s="0" t="n">
        <v>357.3017</v>
      </c>
      <c r="D1933" s="0" t="n">
        <v>297.2174</v>
      </c>
    </row>
    <row r="1934" customFormat="false" ht="12.75" hidden="false" customHeight="false" outlineLevel="0" collapsed="false">
      <c r="A1934" s="0" t="n">
        <f aca="false">B1934-'Test Facts'!$B$1</f>
        <v>1873.5374</v>
      </c>
      <c r="B1934" s="0" t="n">
        <v>1931.5374</v>
      </c>
      <c r="C1934" s="0" t="n">
        <v>357.1855</v>
      </c>
      <c r="D1934" s="0" t="n">
        <v>297.22</v>
      </c>
    </row>
    <row r="1935" customFormat="false" ht="12.75" hidden="false" customHeight="false" outlineLevel="0" collapsed="false">
      <c r="A1935" s="0" t="n">
        <f aca="false">B1935-'Test Facts'!$B$1</f>
        <v>1874.5288</v>
      </c>
      <c r="B1935" s="0" t="n">
        <v>1932.5288</v>
      </c>
      <c r="C1935" s="0" t="n">
        <v>357.1468</v>
      </c>
      <c r="D1935" s="0" t="n">
        <v>297.2133</v>
      </c>
    </row>
    <row r="1936" customFormat="false" ht="12.75" hidden="false" customHeight="false" outlineLevel="0" collapsed="false">
      <c r="A1936" s="0" t="n">
        <f aca="false">B1936-'Test Facts'!$B$1</f>
        <v>1875.5303</v>
      </c>
      <c r="B1936" s="0" t="n">
        <v>1933.5303</v>
      </c>
      <c r="C1936" s="0" t="n">
        <v>357.1868</v>
      </c>
      <c r="D1936" s="0" t="n">
        <v>297.2087</v>
      </c>
    </row>
    <row r="1937" customFormat="false" ht="12.75" hidden="false" customHeight="false" outlineLevel="0" collapsed="false">
      <c r="A1937" s="0" t="n">
        <f aca="false">B1937-'Test Facts'!$B$1</f>
        <v>1876.5317</v>
      </c>
      <c r="B1937" s="0" t="n">
        <v>1934.5317</v>
      </c>
      <c r="C1937" s="0" t="n">
        <v>357.1678</v>
      </c>
      <c r="D1937" s="0" t="n">
        <v>297.2072</v>
      </c>
    </row>
    <row r="1938" customFormat="false" ht="12.75" hidden="false" customHeight="false" outlineLevel="0" collapsed="false">
      <c r="A1938" s="0" t="n">
        <f aca="false">B1938-'Test Facts'!$B$1</f>
        <v>1877.5332</v>
      </c>
      <c r="B1938" s="0" t="n">
        <v>1935.5332</v>
      </c>
      <c r="C1938" s="0" t="n">
        <v>357.1665</v>
      </c>
      <c r="D1938" s="0" t="n">
        <v>297.207</v>
      </c>
    </row>
    <row r="1939" customFormat="false" ht="12.75" hidden="false" customHeight="false" outlineLevel="0" collapsed="false">
      <c r="A1939" s="0" t="n">
        <f aca="false">B1939-'Test Facts'!$B$1</f>
        <v>1878.5346</v>
      </c>
      <c r="B1939" s="0" t="n">
        <v>1936.5346</v>
      </c>
      <c r="C1939" s="0" t="n">
        <v>357.1219</v>
      </c>
      <c r="D1939" s="0" t="n">
        <v>297.2124</v>
      </c>
    </row>
    <row r="1940" customFormat="false" ht="12.75" hidden="false" customHeight="false" outlineLevel="0" collapsed="false">
      <c r="A1940" s="0" t="n">
        <f aca="false">B1940-'Test Facts'!$B$1</f>
        <v>1879.536</v>
      </c>
      <c r="B1940" s="0" t="n">
        <v>1937.536</v>
      </c>
      <c r="C1940" s="0" t="n">
        <v>357.1031</v>
      </c>
      <c r="D1940" s="0" t="n">
        <v>297.2125</v>
      </c>
    </row>
    <row r="1941" customFormat="false" ht="12.75" hidden="false" customHeight="false" outlineLevel="0" collapsed="false">
      <c r="A1941" s="0" t="n">
        <f aca="false">B1941-'Test Facts'!$B$1</f>
        <v>1880.5275</v>
      </c>
      <c r="B1941" s="0" t="n">
        <v>1938.5275</v>
      </c>
      <c r="C1941" s="0" t="n">
        <v>357.0962</v>
      </c>
      <c r="D1941" s="0" t="n">
        <v>297.213</v>
      </c>
    </row>
    <row r="1942" customFormat="false" ht="12.75" hidden="false" customHeight="false" outlineLevel="0" collapsed="false">
      <c r="A1942" s="0" t="n">
        <f aca="false">B1942-'Test Facts'!$B$1</f>
        <v>1881.5289</v>
      </c>
      <c r="B1942" s="0" t="n">
        <v>1939.5289</v>
      </c>
      <c r="C1942" s="0" t="n">
        <v>357.1477</v>
      </c>
      <c r="D1942" s="0" t="n">
        <v>297.2053</v>
      </c>
    </row>
    <row r="1943" customFormat="false" ht="12.75" hidden="false" customHeight="false" outlineLevel="0" collapsed="false">
      <c r="A1943" s="0" t="n">
        <f aca="false">B1943-'Test Facts'!$B$1</f>
        <v>1882.5303</v>
      </c>
      <c r="B1943" s="0" t="n">
        <v>1940.5303</v>
      </c>
      <c r="C1943" s="0" t="n">
        <v>357.2058</v>
      </c>
      <c r="D1943" s="0" t="n">
        <v>297.209</v>
      </c>
    </row>
    <row r="1944" customFormat="false" ht="12.75" hidden="false" customHeight="false" outlineLevel="0" collapsed="false">
      <c r="A1944" s="0" t="n">
        <f aca="false">B1944-'Test Facts'!$B$1</f>
        <v>1883.5318</v>
      </c>
      <c r="B1944" s="0" t="n">
        <v>1941.5318</v>
      </c>
      <c r="C1944" s="0" t="n">
        <v>357.3473</v>
      </c>
      <c r="D1944" s="0" t="n">
        <v>297.2024</v>
      </c>
    </row>
    <row r="1945" customFormat="false" ht="12.75" hidden="false" customHeight="false" outlineLevel="0" collapsed="false">
      <c r="A1945" s="0" t="n">
        <f aca="false">B1945-'Test Facts'!$B$1</f>
        <v>1884.5332</v>
      </c>
      <c r="B1945" s="0" t="n">
        <v>1942.5332</v>
      </c>
      <c r="C1945" s="0" t="n">
        <v>357.4524</v>
      </c>
      <c r="D1945" s="0" t="n">
        <v>297.194</v>
      </c>
    </row>
    <row r="1946" customFormat="false" ht="12.75" hidden="false" customHeight="false" outlineLevel="0" collapsed="false">
      <c r="A1946" s="0" t="n">
        <f aca="false">B1946-'Test Facts'!$B$1</f>
        <v>1885.5347</v>
      </c>
      <c r="B1946" s="0" t="n">
        <v>1943.5347</v>
      </c>
      <c r="C1946" s="0" t="n">
        <v>357.4131</v>
      </c>
      <c r="D1946" s="0" t="n">
        <v>297.1906</v>
      </c>
    </row>
    <row r="1947" customFormat="false" ht="12.75" hidden="false" customHeight="false" outlineLevel="0" collapsed="false">
      <c r="A1947" s="0" t="n">
        <f aca="false">B1947-'Test Facts'!$B$1</f>
        <v>1886.5261</v>
      </c>
      <c r="B1947" s="0" t="n">
        <v>1944.5261</v>
      </c>
      <c r="C1947" s="0" t="n">
        <v>357.4283</v>
      </c>
      <c r="D1947" s="0" t="n">
        <v>297.1864</v>
      </c>
    </row>
    <row r="1948" customFormat="false" ht="12.75" hidden="false" customHeight="false" outlineLevel="0" collapsed="false">
      <c r="A1948" s="0" t="n">
        <f aca="false">B1948-'Test Facts'!$B$1</f>
        <v>1887.5375</v>
      </c>
      <c r="B1948" s="0" t="n">
        <v>1945.5375</v>
      </c>
      <c r="C1948" s="0" t="n">
        <v>357.3936</v>
      </c>
      <c r="D1948" s="0" t="n">
        <v>297.1918</v>
      </c>
    </row>
    <row r="1949" customFormat="false" ht="12.75" hidden="false" customHeight="false" outlineLevel="0" collapsed="false">
      <c r="A1949" s="0" t="n">
        <f aca="false">B1949-'Test Facts'!$B$1</f>
        <v>1888.529</v>
      </c>
      <c r="B1949" s="0" t="n">
        <v>1946.529</v>
      </c>
      <c r="C1949" s="0" t="n">
        <v>357.4554</v>
      </c>
      <c r="D1949" s="0" t="n">
        <v>297.1755</v>
      </c>
    </row>
    <row r="1950" customFormat="false" ht="12.75" hidden="false" customHeight="false" outlineLevel="0" collapsed="false">
      <c r="A1950" s="0" t="n">
        <f aca="false">B1950-'Test Facts'!$B$1</f>
        <v>1889.5304</v>
      </c>
      <c r="B1950" s="0" t="n">
        <v>1947.5304</v>
      </c>
      <c r="C1950" s="0" t="n">
        <v>357.4151</v>
      </c>
      <c r="D1950" s="0" t="n">
        <v>297.1794</v>
      </c>
    </row>
    <row r="1951" customFormat="false" ht="12.75" hidden="false" customHeight="false" outlineLevel="0" collapsed="false">
      <c r="A1951" s="0" t="n">
        <f aca="false">B1951-'Test Facts'!$B$1</f>
        <v>1890.5319</v>
      </c>
      <c r="B1951" s="0" t="n">
        <v>1948.5319</v>
      </c>
      <c r="C1951" s="0" t="n">
        <v>357.4188</v>
      </c>
      <c r="D1951" s="0" t="n">
        <v>297.1778</v>
      </c>
    </row>
    <row r="1952" customFormat="false" ht="12.75" hidden="false" customHeight="false" outlineLevel="0" collapsed="false">
      <c r="A1952" s="0" t="n">
        <f aca="false">B1952-'Test Facts'!$B$1</f>
        <v>1891.5333</v>
      </c>
      <c r="B1952" s="0" t="n">
        <v>1949.5333</v>
      </c>
      <c r="C1952" s="0" t="n">
        <v>357.3817</v>
      </c>
      <c r="D1952" s="0" t="n">
        <v>297.1839</v>
      </c>
    </row>
    <row r="1953" customFormat="false" ht="12.75" hidden="false" customHeight="false" outlineLevel="0" collapsed="false">
      <c r="A1953" s="0" t="n">
        <f aca="false">B1953-'Test Facts'!$B$1</f>
        <v>1892.5347</v>
      </c>
      <c r="B1953" s="0" t="n">
        <v>1950.5347</v>
      </c>
      <c r="C1953" s="0" t="n">
        <v>357.2901</v>
      </c>
      <c r="D1953" s="0" t="n">
        <v>297.1777</v>
      </c>
    </row>
    <row r="1954" customFormat="false" ht="12.75" hidden="false" customHeight="false" outlineLevel="0" collapsed="false">
      <c r="A1954" s="0" t="n">
        <f aca="false">B1954-'Test Facts'!$B$1</f>
        <v>1893.5362</v>
      </c>
      <c r="B1954" s="0" t="n">
        <v>1951.5362</v>
      </c>
      <c r="C1954" s="0" t="n">
        <v>357.2608</v>
      </c>
      <c r="D1954" s="0" t="n">
        <v>297.179</v>
      </c>
    </row>
    <row r="1955" customFormat="false" ht="12.75" hidden="false" customHeight="false" outlineLevel="0" collapsed="false">
      <c r="A1955" s="0" t="n">
        <f aca="false">B1955-'Test Facts'!$B$1</f>
        <v>1894.5276</v>
      </c>
      <c r="B1955" s="0" t="n">
        <v>1952.5276</v>
      </c>
      <c r="C1955" s="0" t="n">
        <v>357.3604</v>
      </c>
      <c r="D1955" s="0" t="n">
        <v>297.1743</v>
      </c>
    </row>
    <row r="1956" customFormat="false" ht="12.75" hidden="false" customHeight="false" outlineLevel="0" collapsed="false">
      <c r="A1956" s="0" t="n">
        <f aca="false">B1956-'Test Facts'!$B$1</f>
        <v>1895.529</v>
      </c>
      <c r="B1956" s="0" t="n">
        <v>1953.529</v>
      </c>
      <c r="C1956" s="0" t="n">
        <v>357.4248</v>
      </c>
      <c r="D1956" s="0" t="n">
        <v>297.1862</v>
      </c>
    </row>
    <row r="1957" customFormat="false" ht="12.75" hidden="false" customHeight="false" outlineLevel="0" collapsed="false">
      <c r="A1957" s="0" t="n">
        <f aca="false">B1957-'Test Facts'!$B$1</f>
        <v>1896.5305</v>
      </c>
      <c r="B1957" s="0" t="n">
        <v>1954.5305</v>
      </c>
      <c r="C1957" s="0" t="n">
        <v>357.5205</v>
      </c>
      <c r="D1957" s="0" t="n">
        <v>297.1978</v>
      </c>
    </row>
    <row r="1958" customFormat="false" ht="12.75" hidden="false" customHeight="false" outlineLevel="0" collapsed="false">
      <c r="A1958" s="0" t="n">
        <f aca="false">B1958-'Test Facts'!$B$1</f>
        <v>1897.5319</v>
      </c>
      <c r="B1958" s="0" t="n">
        <v>1955.5319</v>
      </c>
      <c r="C1958" s="0" t="n">
        <v>357.6159</v>
      </c>
      <c r="D1958" s="0" t="n">
        <v>297.1935</v>
      </c>
    </row>
    <row r="1959" customFormat="false" ht="12.75" hidden="false" customHeight="false" outlineLevel="0" collapsed="false">
      <c r="A1959" s="0" t="n">
        <f aca="false">B1959-'Test Facts'!$B$1</f>
        <v>1898.5334</v>
      </c>
      <c r="B1959" s="0" t="n">
        <v>1956.5334</v>
      </c>
      <c r="C1959" s="0" t="n">
        <v>357.544</v>
      </c>
      <c r="D1959" s="0" t="n">
        <v>297.1973</v>
      </c>
    </row>
    <row r="1960" customFormat="false" ht="12.75" hidden="false" customHeight="false" outlineLevel="0" collapsed="false">
      <c r="A1960" s="0" t="n">
        <f aca="false">B1960-'Test Facts'!$B$1</f>
        <v>1899.5348</v>
      </c>
      <c r="B1960" s="0" t="n">
        <v>1957.5348</v>
      </c>
      <c r="C1960" s="0" t="n">
        <v>357.5153</v>
      </c>
      <c r="D1960" s="0" t="n">
        <v>297.1923</v>
      </c>
    </row>
    <row r="1961" customFormat="false" ht="12.75" hidden="false" customHeight="false" outlineLevel="0" collapsed="false">
      <c r="A1961" s="0" t="n">
        <f aca="false">B1961-'Test Facts'!$B$1</f>
        <v>1900.5262</v>
      </c>
      <c r="B1961" s="0" t="n">
        <v>1958.5262</v>
      </c>
      <c r="C1961" s="0" t="n">
        <v>357.3612</v>
      </c>
      <c r="D1961" s="0" t="n">
        <v>297.2026</v>
      </c>
    </row>
    <row r="1962" customFormat="false" ht="12.75" hidden="false" customHeight="false" outlineLevel="0" collapsed="false">
      <c r="A1962" s="0" t="n">
        <f aca="false">B1962-'Test Facts'!$B$1</f>
        <v>1901.5377</v>
      </c>
      <c r="B1962" s="0" t="n">
        <v>1959.5377</v>
      </c>
      <c r="C1962" s="0" t="n">
        <v>357.294</v>
      </c>
      <c r="D1962" s="0" t="n">
        <v>297.2076</v>
      </c>
    </row>
    <row r="1963" customFormat="false" ht="12.75" hidden="false" customHeight="false" outlineLevel="0" collapsed="false">
      <c r="A1963" s="0" t="n">
        <f aca="false">B1963-'Test Facts'!$B$1</f>
        <v>1902.5291</v>
      </c>
      <c r="B1963" s="0" t="n">
        <v>1960.5291</v>
      </c>
      <c r="C1963" s="0" t="n">
        <v>357.2053</v>
      </c>
      <c r="D1963" s="0" t="n">
        <v>297.2076</v>
      </c>
    </row>
    <row r="1964" customFormat="false" ht="12.75" hidden="false" customHeight="false" outlineLevel="0" collapsed="false">
      <c r="A1964" s="0" t="n">
        <f aca="false">B1964-'Test Facts'!$B$1</f>
        <v>1903.5305</v>
      </c>
      <c r="B1964" s="0" t="n">
        <v>1961.5305</v>
      </c>
      <c r="C1964" s="0" t="n">
        <v>357.087</v>
      </c>
      <c r="D1964" s="0" t="n">
        <v>297.2184</v>
      </c>
    </row>
    <row r="1965" customFormat="false" ht="12.75" hidden="false" customHeight="false" outlineLevel="0" collapsed="false">
      <c r="A1965" s="0" t="n">
        <f aca="false">B1965-'Test Facts'!$B$1</f>
        <v>1904.532</v>
      </c>
      <c r="B1965" s="0" t="n">
        <v>1962.532</v>
      </c>
      <c r="C1965" s="0" t="n">
        <v>356.9358</v>
      </c>
      <c r="D1965" s="0" t="n">
        <v>297.2182</v>
      </c>
    </row>
    <row r="1966" customFormat="false" ht="12.75" hidden="false" customHeight="false" outlineLevel="0" collapsed="false">
      <c r="A1966" s="0" t="n">
        <f aca="false">B1966-'Test Facts'!$B$1</f>
        <v>1905.5334</v>
      </c>
      <c r="B1966" s="0" t="n">
        <v>1963.5334</v>
      </c>
      <c r="C1966" s="0" t="n">
        <v>356.7961</v>
      </c>
      <c r="D1966" s="0" t="n">
        <v>297.2253</v>
      </c>
    </row>
    <row r="1967" customFormat="false" ht="12.75" hidden="false" customHeight="false" outlineLevel="0" collapsed="false">
      <c r="A1967" s="0" t="n">
        <f aca="false">B1967-'Test Facts'!$B$1</f>
        <v>1906.5248</v>
      </c>
      <c r="B1967" s="0" t="n">
        <v>1964.5248</v>
      </c>
      <c r="C1967" s="0" t="n">
        <v>356.7457</v>
      </c>
      <c r="D1967" s="0" t="n">
        <v>297.2136</v>
      </c>
    </row>
    <row r="1968" customFormat="false" ht="12.75" hidden="false" customHeight="false" outlineLevel="0" collapsed="false">
      <c r="A1968" s="0" t="n">
        <f aca="false">B1968-'Test Facts'!$B$1</f>
        <v>1907.5363</v>
      </c>
      <c r="B1968" s="0" t="n">
        <v>1965.5363</v>
      </c>
      <c r="C1968" s="0" t="n">
        <v>356.6797</v>
      </c>
      <c r="D1968" s="0" t="n">
        <v>297.2213</v>
      </c>
    </row>
    <row r="1969" customFormat="false" ht="12.75" hidden="false" customHeight="false" outlineLevel="0" collapsed="false">
      <c r="A1969" s="0" t="n">
        <f aca="false">B1969-'Test Facts'!$B$1</f>
        <v>1908.5277</v>
      </c>
      <c r="B1969" s="0" t="n">
        <v>1966.5277</v>
      </c>
      <c r="C1969" s="0" t="n">
        <v>356.6403</v>
      </c>
      <c r="D1969" s="0" t="n">
        <v>297.2219</v>
      </c>
    </row>
    <row r="1970" customFormat="false" ht="12.75" hidden="false" customHeight="false" outlineLevel="0" collapsed="false">
      <c r="A1970" s="0" t="n">
        <f aca="false">B1970-'Test Facts'!$B$1</f>
        <v>1909.5292</v>
      </c>
      <c r="B1970" s="0" t="n">
        <v>1967.5292</v>
      </c>
      <c r="C1970" s="0" t="n">
        <v>356.6923</v>
      </c>
      <c r="D1970" s="0" t="n">
        <v>297.2234</v>
      </c>
    </row>
    <row r="1971" customFormat="false" ht="12.75" hidden="false" customHeight="false" outlineLevel="0" collapsed="false">
      <c r="A1971" s="0" t="n">
        <f aca="false">B1971-'Test Facts'!$B$1</f>
        <v>1910.5306</v>
      </c>
      <c r="B1971" s="0" t="n">
        <v>1968.5306</v>
      </c>
      <c r="C1971" s="0" t="n">
        <v>356.6008</v>
      </c>
      <c r="D1971" s="0" t="n">
        <v>297.2151</v>
      </c>
    </row>
    <row r="1972" customFormat="false" ht="12.75" hidden="false" customHeight="false" outlineLevel="0" collapsed="false">
      <c r="A1972" s="0" t="n">
        <f aca="false">B1972-'Test Facts'!$B$1</f>
        <v>1911.532</v>
      </c>
      <c r="B1972" s="0" t="n">
        <v>1969.532</v>
      </c>
      <c r="C1972" s="0" t="n">
        <v>356.5375</v>
      </c>
      <c r="D1972" s="0" t="n">
        <v>297.2129</v>
      </c>
    </row>
    <row r="1973" customFormat="false" ht="12.75" hidden="false" customHeight="false" outlineLevel="0" collapsed="false">
      <c r="A1973" s="0" t="n">
        <f aca="false">B1973-'Test Facts'!$B$1</f>
        <v>1912.5335</v>
      </c>
      <c r="B1973" s="0" t="n">
        <v>1970.5335</v>
      </c>
      <c r="C1973" s="0" t="n">
        <v>356.5132</v>
      </c>
      <c r="D1973" s="0" t="n">
        <v>297.2199</v>
      </c>
    </row>
    <row r="1974" customFormat="false" ht="12.75" hidden="false" customHeight="false" outlineLevel="0" collapsed="false">
      <c r="A1974" s="0" t="n">
        <f aca="false">B1974-'Test Facts'!$B$1</f>
        <v>1913.5349</v>
      </c>
      <c r="B1974" s="0" t="n">
        <v>1971.5349</v>
      </c>
      <c r="C1974" s="0" t="n">
        <v>356.4815</v>
      </c>
      <c r="D1974" s="0" t="n">
        <v>297.2184</v>
      </c>
    </row>
    <row r="1975" customFormat="false" ht="12.75" hidden="false" customHeight="false" outlineLevel="0" collapsed="false">
      <c r="A1975" s="0" t="n">
        <f aca="false">B1975-'Test Facts'!$B$1</f>
        <v>1914.5264</v>
      </c>
      <c r="B1975" s="0" t="n">
        <v>1972.5264</v>
      </c>
      <c r="C1975" s="0" t="n">
        <v>356.464</v>
      </c>
      <c r="D1975" s="0" t="n">
        <v>297.2145</v>
      </c>
    </row>
    <row r="1976" customFormat="false" ht="12.75" hidden="false" customHeight="false" outlineLevel="0" collapsed="false">
      <c r="A1976" s="0" t="n">
        <f aca="false">B1976-'Test Facts'!$B$1</f>
        <v>1915.5378</v>
      </c>
      <c r="B1976" s="0" t="n">
        <v>1973.5378</v>
      </c>
      <c r="C1976" s="0" t="n">
        <v>356.4305</v>
      </c>
      <c r="D1976" s="0" t="n">
        <v>297.2154</v>
      </c>
    </row>
    <row r="1977" customFormat="false" ht="12.75" hidden="false" customHeight="false" outlineLevel="0" collapsed="false">
      <c r="A1977" s="0" t="n">
        <f aca="false">B1977-'Test Facts'!$B$1</f>
        <v>1916.5292</v>
      </c>
      <c r="B1977" s="0" t="n">
        <v>1974.5292</v>
      </c>
      <c r="C1977" s="0" t="n">
        <v>356.4777</v>
      </c>
      <c r="D1977" s="0" t="n">
        <v>297.2028</v>
      </c>
    </row>
    <row r="1978" customFormat="false" ht="12.75" hidden="false" customHeight="false" outlineLevel="0" collapsed="false">
      <c r="A1978" s="0" t="n">
        <f aca="false">B1978-'Test Facts'!$B$1</f>
        <v>1917.5307</v>
      </c>
      <c r="B1978" s="0" t="n">
        <v>1975.5307</v>
      </c>
      <c r="C1978" s="0" t="n">
        <v>356.502</v>
      </c>
      <c r="D1978" s="0" t="n">
        <v>297.2092</v>
      </c>
    </row>
    <row r="1979" customFormat="false" ht="12.75" hidden="false" customHeight="false" outlineLevel="0" collapsed="false">
      <c r="A1979" s="0" t="n">
        <f aca="false">B1979-'Test Facts'!$B$1</f>
        <v>1918.5321</v>
      </c>
      <c r="B1979" s="0" t="n">
        <v>1976.5321</v>
      </c>
      <c r="C1979" s="0" t="n">
        <v>356.4157</v>
      </c>
      <c r="D1979" s="0" t="n">
        <v>297.1946</v>
      </c>
    </row>
    <row r="1980" customFormat="false" ht="12.75" hidden="false" customHeight="false" outlineLevel="0" collapsed="false">
      <c r="A1980" s="0" t="n">
        <f aca="false">B1980-'Test Facts'!$B$1</f>
        <v>1919.5336</v>
      </c>
      <c r="B1980" s="0" t="n">
        <v>1977.5336</v>
      </c>
      <c r="C1980" s="0" t="n">
        <v>356.5379</v>
      </c>
      <c r="D1980" s="0" t="n">
        <v>297.1917</v>
      </c>
    </row>
    <row r="1981" customFormat="false" ht="12.75" hidden="false" customHeight="false" outlineLevel="0" collapsed="false">
      <c r="A1981" s="0" t="n">
        <f aca="false">B1981-'Test Facts'!$B$1</f>
        <v>1920.525</v>
      </c>
      <c r="B1981" s="0" t="n">
        <v>1978.525</v>
      </c>
      <c r="C1981" s="0" t="n">
        <v>356.5436</v>
      </c>
      <c r="D1981" s="0" t="n">
        <v>297.1852</v>
      </c>
    </row>
    <row r="1982" customFormat="false" ht="12.75" hidden="false" customHeight="false" outlineLevel="0" collapsed="false">
      <c r="A1982" s="0" t="n">
        <f aca="false">B1982-'Test Facts'!$B$1</f>
        <v>1921.5364</v>
      </c>
      <c r="B1982" s="0" t="n">
        <v>1979.5364</v>
      </c>
      <c r="C1982" s="0" t="n">
        <v>356.5113</v>
      </c>
      <c r="D1982" s="0" t="n">
        <v>297.1778</v>
      </c>
    </row>
    <row r="1983" customFormat="false" ht="12.75" hidden="false" customHeight="false" outlineLevel="0" collapsed="false">
      <c r="A1983" s="0" t="n">
        <f aca="false">B1983-'Test Facts'!$B$1</f>
        <v>1922.5279</v>
      </c>
      <c r="B1983" s="0" t="n">
        <v>1980.5279</v>
      </c>
      <c r="C1983" s="0" t="n">
        <v>356.4923</v>
      </c>
      <c r="D1983" s="0" t="n">
        <v>297.1837</v>
      </c>
    </row>
    <row r="1984" customFormat="false" ht="12.75" hidden="false" customHeight="false" outlineLevel="0" collapsed="false">
      <c r="A1984" s="0" t="n">
        <f aca="false">B1984-'Test Facts'!$B$1</f>
        <v>1923.5293</v>
      </c>
      <c r="B1984" s="0" t="n">
        <v>1981.5293</v>
      </c>
      <c r="C1984" s="0" t="n">
        <v>356.4868</v>
      </c>
      <c r="D1984" s="0" t="n">
        <v>297.1798</v>
      </c>
    </row>
    <row r="1985" customFormat="false" ht="12.75" hidden="false" customHeight="false" outlineLevel="0" collapsed="false">
      <c r="A1985" s="0" t="n">
        <f aca="false">B1985-'Test Facts'!$B$1</f>
        <v>1924.5608</v>
      </c>
      <c r="B1985" s="0" t="n">
        <v>1982.5608</v>
      </c>
      <c r="C1985" s="0" t="n">
        <v>356.3981</v>
      </c>
      <c r="D1985" s="0" t="n">
        <v>297.1775</v>
      </c>
    </row>
    <row r="1986" customFormat="false" ht="12.75" hidden="false" customHeight="false" outlineLevel="0" collapsed="false">
      <c r="A1986" s="0" t="n">
        <f aca="false">B1986-'Test Facts'!$B$1</f>
        <v>1925.5322</v>
      </c>
      <c r="B1986" s="0" t="n">
        <v>1983.5322</v>
      </c>
      <c r="C1986" s="0" t="n">
        <v>356.3985</v>
      </c>
      <c r="D1986" s="0" t="n">
        <v>297.1754</v>
      </c>
    </row>
    <row r="1987" customFormat="false" ht="12.75" hidden="false" customHeight="false" outlineLevel="0" collapsed="false">
      <c r="A1987" s="0" t="n">
        <f aca="false">B1987-'Test Facts'!$B$1</f>
        <v>1926.5336</v>
      </c>
      <c r="B1987" s="0" t="n">
        <v>1984.5336</v>
      </c>
      <c r="C1987" s="0" t="n">
        <v>356.4595</v>
      </c>
      <c r="D1987" s="0" t="n">
        <v>297.1768</v>
      </c>
    </row>
    <row r="1988" customFormat="false" ht="12.75" hidden="false" customHeight="false" outlineLevel="0" collapsed="false">
      <c r="A1988" s="0" t="n">
        <f aca="false">B1988-'Test Facts'!$B$1</f>
        <v>1927.5351</v>
      </c>
      <c r="B1988" s="0" t="n">
        <v>1985.5351</v>
      </c>
      <c r="C1988" s="0" t="n">
        <v>356.4782</v>
      </c>
      <c r="D1988" s="0" t="n">
        <v>297.1688</v>
      </c>
    </row>
    <row r="1989" customFormat="false" ht="12.75" hidden="false" customHeight="false" outlineLevel="0" collapsed="false">
      <c r="A1989" s="0" t="n">
        <f aca="false">B1989-'Test Facts'!$B$1</f>
        <v>1928.5265</v>
      </c>
      <c r="B1989" s="0" t="n">
        <v>1986.5265</v>
      </c>
      <c r="C1989" s="0" t="n">
        <v>356.4019</v>
      </c>
      <c r="D1989" s="0" t="n">
        <v>297.1694</v>
      </c>
    </row>
    <row r="1990" customFormat="false" ht="12.75" hidden="false" customHeight="false" outlineLevel="0" collapsed="false">
      <c r="A1990" s="0" t="n">
        <f aca="false">B1990-'Test Facts'!$B$1</f>
        <v>1929.5379</v>
      </c>
      <c r="B1990" s="0" t="n">
        <v>1987.5379</v>
      </c>
      <c r="C1990" s="0" t="n">
        <v>356.3855</v>
      </c>
      <c r="D1990" s="0" t="n">
        <v>297.1656</v>
      </c>
    </row>
    <row r="1991" customFormat="false" ht="12.75" hidden="false" customHeight="false" outlineLevel="0" collapsed="false">
      <c r="A1991" s="0" t="n">
        <f aca="false">B1991-'Test Facts'!$B$1</f>
        <v>1930.5294</v>
      </c>
      <c r="B1991" s="0" t="n">
        <v>1988.5294</v>
      </c>
      <c r="C1991" s="0" t="n">
        <v>356.3234</v>
      </c>
      <c r="D1991" s="0" t="n">
        <v>297.1651</v>
      </c>
    </row>
    <row r="1992" customFormat="false" ht="12.75" hidden="false" customHeight="false" outlineLevel="0" collapsed="false">
      <c r="A1992" s="0" t="n">
        <f aca="false">B1992-'Test Facts'!$B$1</f>
        <v>1931.5308</v>
      </c>
      <c r="B1992" s="0" t="n">
        <v>1989.5308</v>
      </c>
      <c r="C1992" s="0" t="n">
        <v>356.1191</v>
      </c>
      <c r="D1992" s="0" t="n">
        <v>297.1776</v>
      </c>
    </row>
    <row r="1993" customFormat="false" ht="12.75" hidden="false" customHeight="false" outlineLevel="0" collapsed="false">
      <c r="A1993" s="0" t="n">
        <f aca="false">B1993-'Test Facts'!$B$1</f>
        <v>1932.5322</v>
      </c>
      <c r="B1993" s="0" t="n">
        <v>1990.5322</v>
      </c>
      <c r="C1993" s="0" t="n">
        <v>356.0096</v>
      </c>
      <c r="D1993" s="0" t="n">
        <v>297.1785</v>
      </c>
    </row>
    <row r="1994" customFormat="false" ht="12.75" hidden="false" customHeight="false" outlineLevel="0" collapsed="false">
      <c r="A1994" s="0" t="n">
        <f aca="false">B1994-'Test Facts'!$B$1</f>
        <v>1933.5337</v>
      </c>
      <c r="B1994" s="0" t="n">
        <v>1991.5337</v>
      </c>
      <c r="C1994" s="0" t="n">
        <v>356.045</v>
      </c>
      <c r="D1994" s="0" t="n">
        <v>297.1745</v>
      </c>
    </row>
    <row r="1995" customFormat="false" ht="12.75" hidden="false" customHeight="false" outlineLevel="0" collapsed="false">
      <c r="A1995" s="0" t="n">
        <f aca="false">B1995-'Test Facts'!$B$1</f>
        <v>1934.5251</v>
      </c>
      <c r="B1995" s="0" t="n">
        <v>1992.5251</v>
      </c>
      <c r="C1995" s="0" t="n">
        <v>356.0779</v>
      </c>
      <c r="D1995" s="0" t="n">
        <v>297.1768</v>
      </c>
    </row>
    <row r="1996" customFormat="false" ht="12.75" hidden="false" customHeight="false" outlineLevel="0" collapsed="false">
      <c r="A1996" s="0" t="n">
        <f aca="false">B1996-'Test Facts'!$B$1</f>
        <v>1935.5366</v>
      </c>
      <c r="B1996" s="0" t="n">
        <v>1993.5366</v>
      </c>
      <c r="C1996" s="0" t="n">
        <v>356.1121</v>
      </c>
      <c r="D1996" s="0" t="n">
        <v>297.1774</v>
      </c>
    </row>
    <row r="1997" customFormat="false" ht="12.75" hidden="false" customHeight="false" outlineLevel="0" collapsed="false">
      <c r="A1997" s="0" t="n">
        <f aca="false">B1997-'Test Facts'!$B$1</f>
        <v>1936.528</v>
      </c>
      <c r="B1997" s="0" t="n">
        <v>1994.528</v>
      </c>
      <c r="C1997" s="0" t="n">
        <v>356.205</v>
      </c>
      <c r="D1997" s="0" t="n">
        <v>297.18</v>
      </c>
    </row>
    <row r="1998" customFormat="false" ht="12.75" hidden="false" customHeight="false" outlineLevel="0" collapsed="false">
      <c r="A1998" s="0" t="n">
        <f aca="false">B1998-'Test Facts'!$B$1</f>
        <v>1937.5294</v>
      </c>
      <c r="B1998" s="0" t="n">
        <v>1995.5294</v>
      </c>
      <c r="C1998" s="0" t="n">
        <v>356.3382</v>
      </c>
      <c r="D1998" s="0" t="n">
        <v>297.1806</v>
      </c>
    </row>
    <row r="1999" customFormat="false" ht="12.75" hidden="false" customHeight="false" outlineLevel="0" collapsed="false">
      <c r="A1999" s="0" t="n">
        <f aca="false">B1999-'Test Facts'!$B$1</f>
        <v>1938.5309</v>
      </c>
      <c r="B1999" s="0" t="n">
        <v>1996.5309</v>
      </c>
      <c r="C1999" s="0" t="n">
        <v>356.4892</v>
      </c>
      <c r="D1999" s="0" t="n">
        <v>297.1808</v>
      </c>
    </row>
    <row r="2000" customFormat="false" ht="12.75" hidden="false" customHeight="false" outlineLevel="0" collapsed="false">
      <c r="A2000" s="0" t="n">
        <f aca="false">B2000-'Test Facts'!$B$1</f>
        <v>1939.5323</v>
      </c>
      <c r="B2000" s="0" t="n">
        <v>1997.5323</v>
      </c>
      <c r="C2000" s="0" t="n">
        <v>356.643</v>
      </c>
      <c r="D2000" s="0" t="n">
        <v>297.1781</v>
      </c>
    </row>
    <row r="2001" customFormat="false" ht="12.75" hidden="false" customHeight="false" outlineLevel="0" collapsed="false">
      <c r="A2001" s="0" t="n">
        <f aca="false">B2001-'Test Facts'!$B$1</f>
        <v>1940.5338</v>
      </c>
      <c r="B2001" s="0" t="n">
        <v>1998.5338</v>
      </c>
      <c r="C2001" s="0" t="n">
        <v>356.7616</v>
      </c>
      <c r="D2001" s="0" t="n">
        <v>297.192</v>
      </c>
    </row>
    <row r="2002" customFormat="false" ht="12.75" hidden="false" customHeight="false" outlineLevel="0" collapsed="false">
      <c r="A2002" s="0" t="n">
        <f aca="false">B2002-'Test Facts'!$B$1</f>
        <v>1941.5352</v>
      </c>
      <c r="B2002" s="0" t="n">
        <v>1999.5352</v>
      </c>
      <c r="C2002" s="0" t="n">
        <v>356.8278</v>
      </c>
      <c r="D2002" s="0" t="n">
        <v>297.1887</v>
      </c>
    </row>
    <row r="2003" customFormat="false" ht="12.75" hidden="false" customHeight="false" outlineLevel="0" collapsed="false">
      <c r="A2003" s="0" t="n">
        <f aca="false">B2003-'Test Facts'!$B$1</f>
        <v>1942.5266</v>
      </c>
      <c r="B2003" s="0" t="n">
        <v>2000.5266</v>
      </c>
      <c r="C2003" s="0" t="n">
        <v>356.9713</v>
      </c>
      <c r="D2003" s="0" t="n">
        <v>297.2115</v>
      </c>
    </row>
    <row r="2004" customFormat="false" ht="12.75" hidden="false" customHeight="false" outlineLevel="0" collapsed="false">
      <c r="A2004" s="0" t="n">
        <f aca="false">B2004-'Test Facts'!$B$1</f>
        <v>1943.5381</v>
      </c>
      <c r="B2004" s="0" t="n">
        <v>2001.5381</v>
      </c>
      <c r="C2004" s="0" t="n">
        <v>357.0181</v>
      </c>
      <c r="D2004" s="0" t="n">
        <v>297.2081</v>
      </c>
    </row>
    <row r="2005" customFormat="false" ht="12.75" hidden="false" customHeight="false" outlineLevel="0" collapsed="false">
      <c r="A2005" s="0" t="n">
        <f aca="false">B2005-'Test Facts'!$B$1</f>
        <v>1944.5295</v>
      </c>
      <c r="B2005" s="0" t="n">
        <v>2002.5295</v>
      </c>
      <c r="C2005" s="0" t="n">
        <v>357.0096</v>
      </c>
      <c r="D2005" s="0" t="n">
        <v>297.2175</v>
      </c>
    </row>
    <row r="2006" customFormat="false" ht="12.75" hidden="false" customHeight="false" outlineLevel="0" collapsed="false">
      <c r="A2006" s="0" t="n">
        <f aca="false">B2006-'Test Facts'!$B$1</f>
        <v>1945.5309</v>
      </c>
      <c r="B2006" s="0" t="n">
        <v>2003.5309</v>
      </c>
      <c r="C2006" s="0" t="n">
        <v>357.0485</v>
      </c>
      <c r="D2006" s="0" t="n">
        <v>297.224</v>
      </c>
    </row>
    <row r="2007" customFormat="false" ht="12.75" hidden="false" customHeight="false" outlineLevel="0" collapsed="false">
      <c r="A2007" s="0" t="n">
        <f aca="false">B2007-'Test Facts'!$B$1</f>
        <v>1946.5324</v>
      </c>
      <c r="B2007" s="0" t="n">
        <v>2004.5324</v>
      </c>
      <c r="C2007" s="0" t="n">
        <v>357.102</v>
      </c>
      <c r="D2007" s="0" t="n">
        <v>297.2357</v>
      </c>
    </row>
    <row r="2008" customFormat="false" ht="12.75" hidden="false" customHeight="false" outlineLevel="0" collapsed="false">
      <c r="A2008" s="0" t="n">
        <f aca="false">B2008-'Test Facts'!$B$1</f>
        <v>1947.5338</v>
      </c>
      <c r="B2008" s="0" t="n">
        <v>2005.5338</v>
      </c>
      <c r="C2008" s="0" t="n">
        <v>357.0652</v>
      </c>
      <c r="D2008" s="0" t="n">
        <v>297.2541</v>
      </c>
    </row>
    <row r="2009" customFormat="false" ht="12.75" hidden="false" customHeight="false" outlineLevel="0" collapsed="false">
      <c r="A2009" s="0" t="n">
        <f aca="false">B2009-'Test Facts'!$B$1</f>
        <v>1948.5252</v>
      </c>
      <c r="B2009" s="0" t="n">
        <v>2006.5252</v>
      </c>
      <c r="C2009" s="0" t="n">
        <v>357.101</v>
      </c>
      <c r="D2009" s="0" t="n">
        <v>297.2475</v>
      </c>
    </row>
    <row r="2010" customFormat="false" ht="12.75" hidden="false" customHeight="false" outlineLevel="0" collapsed="false">
      <c r="A2010" s="0" t="n">
        <f aca="false">B2010-'Test Facts'!$B$1</f>
        <v>1949.5367</v>
      </c>
      <c r="B2010" s="0" t="n">
        <v>2007.5367</v>
      </c>
      <c r="C2010" s="0" t="n">
        <v>357.1292</v>
      </c>
      <c r="D2010" s="0" t="n">
        <v>297.2666</v>
      </c>
    </row>
    <row r="2011" customFormat="false" ht="12.75" hidden="false" customHeight="false" outlineLevel="0" collapsed="false">
      <c r="A2011" s="0" t="n">
        <f aca="false">B2011-'Test Facts'!$B$1</f>
        <v>1950.5281</v>
      </c>
      <c r="B2011" s="0" t="n">
        <v>2008.5281</v>
      </c>
      <c r="C2011" s="0" t="n">
        <v>357.2115</v>
      </c>
      <c r="D2011" s="0" t="n">
        <v>297.2628</v>
      </c>
    </row>
    <row r="2012" customFormat="false" ht="12.75" hidden="false" customHeight="false" outlineLevel="0" collapsed="false">
      <c r="A2012" s="0" t="n">
        <f aca="false">B2012-'Test Facts'!$B$1</f>
        <v>1951.5296</v>
      </c>
      <c r="B2012" s="0" t="n">
        <v>2009.5296</v>
      </c>
      <c r="C2012" s="0" t="n">
        <v>357.2534</v>
      </c>
      <c r="D2012" s="0" t="n">
        <v>297.2829</v>
      </c>
    </row>
    <row r="2013" customFormat="false" ht="12.75" hidden="false" customHeight="false" outlineLevel="0" collapsed="false">
      <c r="A2013" s="0" t="n">
        <f aca="false">B2013-'Test Facts'!$B$1</f>
        <v>1952.531</v>
      </c>
      <c r="B2013" s="0" t="n">
        <v>2010.531</v>
      </c>
      <c r="C2013" s="0" t="n">
        <v>357.3686</v>
      </c>
      <c r="D2013" s="0" t="n">
        <v>297.2786</v>
      </c>
    </row>
    <row r="2014" customFormat="false" ht="12.75" hidden="false" customHeight="false" outlineLevel="0" collapsed="false">
      <c r="A2014" s="0" t="n">
        <f aca="false">B2014-'Test Facts'!$B$1</f>
        <v>1953.5324</v>
      </c>
      <c r="B2014" s="0" t="n">
        <v>2011.5324</v>
      </c>
      <c r="C2014" s="0" t="n">
        <v>357.4022</v>
      </c>
      <c r="D2014" s="0" t="n">
        <v>297.2995</v>
      </c>
    </row>
    <row r="2015" customFormat="false" ht="12.75" hidden="false" customHeight="false" outlineLevel="0" collapsed="false">
      <c r="A2015" s="0" t="n">
        <f aca="false">B2015-'Test Facts'!$B$1</f>
        <v>1954.5339</v>
      </c>
      <c r="B2015" s="0" t="n">
        <v>2012.5339</v>
      </c>
      <c r="C2015" s="0" t="n">
        <v>357.4104</v>
      </c>
      <c r="D2015" s="0" t="n">
        <v>297.2997</v>
      </c>
    </row>
    <row r="2016" customFormat="false" ht="12.75" hidden="false" customHeight="false" outlineLevel="0" collapsed="false">
      <c r="A2016" s="0" t="n">
        <f aca="false">B2016-'Test Facts'!$B$1</f>
        <v>1955.5353</v>
      </c>
      <c r="B2016" s="0" t="n">
        <v>2013.5353</v>
      </c>
      <c r="C2016" s="0" t="n">
        <v>357.3145</v>
      </c>
      <c r="D2016" s="0" t="n">
        <v>297.3071</v>
      </c>
    </row>
    <row r="2017" customFormat="false" ht="12.75" hidden="false" customHeight="false" outlineLevel="0" collapsed="false">
      <c r="A2017" s="0" t="n">
        <f aca="false">B2017-'Test Facts'!$B$1</f>
        <v>1956.5267</v>
      </c>
      <c r="B2017" s="0" t="n">
        <v>2014.5267</v>
      </c>
      <c r="C2017" s="0" t="n">
        <v>357.2122</v>
      </c>
      <c r="D2017" s="0" t="n">
        <v>297.3113</v>
      </c>
    </row>
    <row r="2018" customFormat="false" ht="12.75" hidden="false" customHeight="false" outlineLevel="0" collapsed="false">
      <c r="A2018" s="0" t="n">
        <f aca="false">B2018-'Test Facts'!$B$1</f>
        <v>1957.5382</v>
      </c>
      <c r="B2018" s="0" t="n">
        <v>2015.5382</v>
      </c>
      <c r="C2018" s="0" t="n">
        <v>357.1507</v>
      </c>
      <c r="D2018" s="0" t="n">
        <v>297.3154</v>
      </c>
    </row>
    <row r="2019" customFormat="false" ht="12.75" hidden="false" customHeight="false" outlineLevel="0" collapsed="false">
      <c r="A2019" s="0" t="n">
        <f aca="false">B2019-'Test Facts'!$B$1</f>
        <v>1958.5296</v>
      </c>
      <c r="B2019" s="0" t="n">
        <v>2016.5296</v>
      </c>
      <c r="C2019" s="0" t="n">
        <v>357.0546</v>
      </c>
      <c r="D2019" s="0" t="n">
        <v>297.3217</v>
      </c>
    </row>
    <row r="2020" customFormat="false" ht="12.75" hidden="false" customHeight="false" outlineLevel="0" collapsed="false">
      <c r="A2020" s="0" t="n">
        <f aca="false">B2020-'Test Facts'!$B$1</f>
        <v>1959.5311</v>
      </c>
      <c r="B2020" s="0" t="n">
        <v>2017.5311</v>
      </c>
      <c r="C2020" s="0" t="n">
        <v>356.9269</v>
      </c>
      <c r="D2020" s="0" t="n">
        <v>297.3154</v>
      </c>
    </row>
    <row r="2021" customFormat="false" ht="12.75" hidden="false" customHeight="false" outlineLevel="0" collapsed="false">
      <c r="A2021" s="0" t="n">
        <f aca="false">B2021-'Test Facts'!$B$1</f>
        <v>1960.5325</v>
      </c>
      <c r="B2021" s="0" t="n">
        <v>2018.5325</v>
      </c>
      <c r="C2021" s="0" t="n">
        <v>356.9341</v>
      </c>
      <c r="D2021" s="0" t="n">
        <v>297.3297</v>
      </c>
    </row>
    <row r="2022" customFormat="false" ht="12.75" hidden="false" customHeight="false" outlineLevel="0" collapsed="false">
      <c r="A2022" s="0" t="n">
        <f aca="false">B2022-'Test Facts'!$B$1</f>
        <v>1961.5339</v>
      </c>
      <c r="B2022" s="0" t="n">
        <v>2019.5339</v>
      </c>
      <c r="C2022" s="0" t="n">
        <v>356.8773</v>
      </c>
      <c r="D2022" s="0" t="n">
        <v>297.324</v>
      </c>
    </row>
    <row r="2023" customFormat="false" ht="12.75" hidden="false" customHeight="false" outlineLevel="0" collapsed="false">
      <c r="A2023" s="0" t="n">
        <f aca="false">B2023-'Test Facts'!$B$1</f>
        <v>1962.5254</v>
      </c>
      <c r="B2023" s="0" t="n">
        <v>2020.5254</v>
      </c>
      <c r="C2023" s="0" t="n">
        <v>356.7858</v>
      </c>
      <c r="D2023" s="0" t="n">
        <v>297.3437</v>
      </c>
    </row>
    <row r="2024" customFormat="false" ht="12.75" hidden="false" customHeight="false" outlineLevel="0" collapsed="false">
      <c r="A2024" s="0" t="n">
        <f aca="false">B2024-'Test Facts'!$B$1</f>
        <v>1963.5368</v>
      </c>
      <c r="B2024" s="0" t="n">
        <v>2021.5368</v>
      </c>
      <c r="C2024" s="0" t="n">
        <v>356.761</v>
      </c>
      <c r="D2024" s="0" t="n">
        <v>297.3363</v>
      </c>
    </row>
    <row r="2025" customFormat="false" ht="12.75" hidden="false" customHeight="false" outlineLevel="0" collapsed="false">
      <c r="A2025" s="0" t="n">
        <f aca="false">B2025-'Test Facts'!$B$1</f>
        <v>1964.5283</v>
      </c>
      <c r="B2025" s="0" t="n">
        <v>2022.5283</v>
      </c>
      <c r="C2025" s="0" t="n">
        <v>356.7702</v>
      </c>
      <c r="D2025" s="0" t="n">
        <v>297.3438</v>
      </c>
    </row>
    <row r="2026" customFormat="false" ht="12.75" hidden="false" customHeight="false" outlineLevel="0" collapsed="false">
      <c r="A2026" s="0" t="n">
        <f aca="false">B2026-'Test Facts'!$B$1</f>
        <v>1965.5297</v>
      </c>
      <c r="B2026" s="0" t="n">
        <v>2023.5297</v>
      </c>
      <c r="C2026" s="0" t="n">
        <v>356.7238</v>
      </c>
      <c r="D2026" s="0" t="n">
        <v>297.3539</v>
      </c>
    </row>
    <row r="2027" customFormat="false" ht="12.75" hidden="false" customHeight="false" outlineLevel="0" collapsed="false">
      <c r="A2027" s="0" t="n">
        <f aca="false">B2027-'Test Facts'!$B$1</f>
        <v>1966.5311</v>
      </c>
      <c r="B2027" s="0" t="n">
        <v>2024.5311</v>
      </c>
      <c r="C2027" s="0" t="n">
        <v>356.6933</v>
      </c>
      <c r="D2027" s="0" t="n">
        <v>297.3529</v>
      </c>
    </row>
    <row r="2028" customFormat="false" ht="12.75" hidden="false" customHeight="false" outlineLevel="0" collapsed="false">
      <c r="A2028" s="0" t="n">
        <f aca="false">B2028-'Test Facts'!$B$1</f>
        <v>1967.5326</v>
      </c>
      <c r="B2028" s="0" t="n">
        <v>2025.5326</v>
      </c>
      <c r="C2028" s="0" t="n">
        <v>356.7241</v>
      </c>
      <c r="D2028" s="0" t="n">
        <v>297.3657</v>
      </c>
    </row>
    <row r="2029" customFormat="false" ht="12.75" hidden="false" customHeight="false" outlineLevel="0" collapsed="false">
      <c r="A2029" s="0" t="n">
        <f aca="false">B2029-'Test Facts'!$B$1</f>
        <v>1968.524</v>
      </c>
      <c r="B2029" s="0" t="n">
        <v>2026.524</v>
      </c>
      <c r="C2029" s="0" t="n">
        <v>356.7705</v>
      </c>
      <c r="D2029" s="0" t="n">
        <v>297.3635</v>
      </c>
    </row>
    <row r="2030" customFormat="false" ht="12.75" hidden="false" customHeight="false" outlineLevel="0" collapsed="false">
      <c r="A2030" s="0" t="n">
        <f aca="false">B2030-'Test Facts'!$B$1</f>
        <v>1969.5355</v>
      </c>
      <c r="B2030" s="0" t="n">
        <v>2027.5355</v>
      </c>
      <c r="C2030" s="0" t="n">
        <v>356.775</v>
      </c>
      <c r="D2030" s="0" t="n">
        <v>297.3721</v>
      </c>
    </row>
    <row r="2031" customFormat="false" ht="12.75" hidden="false" customHeight="false" outlineLevel="0" collapsed="false">
      <c r="A2031" s="0" t="n">
        <f aca="false">B2031-'Test Facts'!$B$1</f>
        <v>1970.5269</v>
      </c>
      <c r="B2031" s="0" t="n">
        <v>2028.5269</v>
      </c>
      <c r="C2031" s="0" t="n">
        <v>356.5593</v>
      </c>
      <c r="D2031" s="0" t="n">
        <v>297.3729</v>
      </c>
    </row>
    <row r="2032" customFormat="false" ht="12.75" hidden="false" customHeight="false" outlineLevel="0" collapsed="false">
      <c r="A2032" s="0" t="n">
        <f aca="false">B2032-'Test Facts'!$B$1</f>
        <v>1971.5383</v>
      </c>
      <c r="B2032" s="0" t="n">
        <v>2029.5383</v>
      </c>
      <c r="C2032" s="0" t="n">
        <v>356.4961</v>
      </c>
      <c r="D2032" s="0" t="n">
        <v>297.3881</v>
      </c>
    </row>
    <row r="2033" customFormat="false" ht="12.75" hidden="false" customHeight="false" outlineLevel="0" collapsed="false">
      <c r="A2033" s="0" t="n">
        <f aca="false">B2033-'Test Facts'!$B$1</f>
        <v>1972.5298</v>
      </c>
      <c r="B2033" s="0" t="n">
        <v>2030.5298</v>
      </c>
      <c r="C2033" s="0" t="n">
        <v>356.5341</v>
      </c>
      <c r="D2033" s="0" t="n">
        <v>297.389</v>
      </c>
    </row>
    <row r="2034" customFormat="false" ht="12.75" hidden="false" customHeight="false" outlineLevel="0" collapsed="false">
      <c r="A2034" s="0" t="n">
        <f aca="false">B2034-'Test Facts'!$B$1</f>
        <v>1973.5312</v>
      </c>
      <c r="B2034" s="0" t="n">
        <v>2031.5312</v>
      </c>
      <c r="C2034" s="0" t="n">
        <v>356.4825</v>
      </c>
      <c r="D2034" s="0" t="n">
        <v>297.4024</v>
      </c>
    </row>
    <row r="2035" customFormat="false" ht="12.75" hidden="false" customHeight="false" outlineLevel="0" collapsed="false">
      <c r="A2035" s="0" t="n">
        <f aca="false">B2035-'Test Facts'!$B$1</f>
        <v>1974.5326</v>
      </c>
      <c r="B2035" s="0" t="n">
        <v>2032.5326</v>
      </c>
      <c r="C2035" s="0" t="n">
        <v>356.4447</v>
      </c>
      <c r="D2035" s="0" t="n">
        <v>297.3948</v>
      </c>
    </row>
    <row r="2036" customFormat="false" ht="12.75" hidden="false" customHeight="false" outlineLevel="0" collapsed="false">
      <c r="A2036" s="0" t="n">
        <f aca="false">B2036-'Test Facts'!$B$1</f>
        <v>1975.5341</v>
      </c>
      <c r="B2036" s="0" t="n">
        <v>2033.5341</v>
      </c>
      <c r="C2036" s="0" t="n">
        <v>356.4337</v>
      </c>
      <c r="D2036" s="0" t="n">
        <v>297.4052</v>
      </c>
    </row>
    <row r="2037" customFormat="false" ht="12.75" hidden="false" customHeight="false" outlineLevel="0" collapsed="false">
      <c r="A2037" s="0" t="n">
        <f aca="false">B2037-'Test Facts'!$B$1</f>
        <v>1976.5255</v>
      </c>
      <c r="B2037" s="0" t="n">
        <v>2034.5255</v>
      </c>
      <c r="C2037" s="0" t="n">
        <v>356.4186</v>
      </c>
      <c r="D2037" s="0" t="n">
        <v>297.412</v>
      </c>
    </row>
    <row r="2038" customFormat="false" ht="12.75" hidden="false" customHeight="false" outlineLevel="0" collapsed="false">
      <c r="A2038" s="0" t="n">
        <f aca="false">B2038-'Test Facts'!$B$1</f>
        <v>1977.537</v>
      </c>
      <c r="B2038" s="0" t="n">
        <v>2035.537</v>
      </c>
      <c r="C2038" s="0" t="n">
        <v>356.3621</v>
      </c>
      <c r="D2038" s="0" t="n">
        <v>297.4136</v>
      </c>
    </row>
    <row r="2039" customFormat="false" ht="12.75" hidden="false" customHeight="false" outlineLevel="0" collapsed="false">
      <c r="A2039" s="0" t="n">
        <f aca="false">B2039-'Test Facts'!$B$1</f>
        <v>1978.5284</v>
      </c>
      <c r="B2039" s="0" t="n">
        <v>2036.5284</v>
      </c>
      <c r="C2039" s="0" t="n">
        <v>356.4151</v>
      </c>
      <c r="D2039" s="0" t="n">
        <v>297.4195</v>
      </c>
    </row>
    <row r="2040" customFormat="false" ht="12.75" hidden="false" customHeight="false" outlineLevel="0" collapsed="false">
      <c r="A2040" s="0" t="n">
        <f aca="false">B2040-'Test Facts'!$B$1</f>
        <v>1979.5298</v>
      </c>
      <c r="B2040" s="0" t="n">
        <v>2037.5298</v>
      </c>
      <c r="C2040" s="0" t="n">
        <v>356.4059</v>
      </c>
      <c r="D2040" s="0" t="n">
        <v>297.4127</v>
      </c>
    </row>
    <row r="2041" customFormat="false" ht="12.75" hidden="false" customHeight="false" outlineLevel="0" collapsed="false">
      <c r="A2041" s="0" t="n">
        <f aca="false">B2041-'Test Facts'!$B$1</f>
        <v>1980.5313</v>
      </c>
      <c r="B2041" s="0" t="n">
        <v>2038.5313</v>
      </c>
      <c r="C2041" s="0" t="n">
        <v>356.4571</v>
      </c>
      <c r="D2041" s="0" t="n">
        <v>297.428</v>
      </c>
    </row>
    <row r="2042" customFormat="false" ht="12.75" hidden="false" customHeight="false" outlineLevel="0" collapsed="false">
      <c r="A2042" s="0" t="n">
        <f aca="false">B2042-'Test Facts'!$B$1</f>
        <v>1981.5327</v>
      </c>
      <c r="B2042" s="0" t="n">
        <v>2039.5327</v>
      </c>
      <c r="C2042" s="0" t="n">
        <v>356.4709</v>
      </c>
      <c r="D2042" s="0" t="n">
        <v>297.4244</v>
      </c>
    </row>
    <row r="2043" customFormat="false" ht="12.75" hidden="false" customHeight="false" outlineLevel="0" collapsed="false">
      <c r="A2043" s="0" t="n">
        <f aca="false">B2043-'Test Facts'!$B$1</f>
        <v>1982.5341</v>
      </c>
      <c r="B2043" s="0" t="n">
        <v>2040.5341</v>
      </c>
      <c r="C2043" s="0" t="n">
        <v>356.4743</v>
      </c>
      <c r="D2043" s="0" t="n">
        <v>297.4277</v>
      </c>
    </row>
    <row r="2044" customFormat="false" ht="12.75" hidden="false" customHeight="false" outlineLevel="0" collapsed="false">
      <c r="A2044" s="0" t="n">
        <f aca="false">B2044-'Test Facts'!$B$1</f>
        <v>1983.5356</v>
      </c>
      <c r="B2044" s="0" t="n">
        <v>2041.5356</v>
      </c>
      <c r="C2044" s="0" t="n">
        <v>356.6264</v>
      </c>
      <c r="D2044" s="0" t="n">
        <v>297.4314</v>
      </c>
    </row>
    <row r="2045" customFormat="false" ht="12.75" hidden="false" customHeight="false" outlineLevel="0" collapsed="false">
      <c r="A2045" s="0" t="n">
        <f aca="false">B2045-'Test Facts'!$B$1</f>
        <v>1984.527</v>
      </c>
      <c r="B2045" s="0" t="n">
        <v>2042.527</v>
      </c>
      <c r="C2045" s="0" t="n">
        <v>356.7578</v>
      </c>
      <c r="D2045" s="0" t="n">
        <v>297.4416</v>
      </c>
    </row>
    <row r="2046" customFormat="false" ht="12.75" hidden="false" customHeight="false" outlineLevel="0" collapsed="false">
      <c r="A2046" s="0" t="n">
        <f aca="false">B2046-'Test Facts'!$B$1</f>
        <v>1985.5385</v>
      </c>
      <c r="B2046" s="0" t="n">
        <v>2043.5385</v>
      </c>
      <c r="C2046" s="0" t="n">
        <v>356.8217</v>
      </c>
      <c r="D2046" s="0" t="n">
        <v>297.4463</v>
      </c>
    </row>
    <row r="2047" customFormat="false" ht="12.75" hidden="false" customHeight="false" outlineLevel="0" collapsed="false">
      <c r="A2047" s="0" t="n">
        <f aca="false">B2047-'Test Facts'!$B$1</f>
        <v>1986.5299</v>
      </c>
      <c r="B2047" s="0" t="n">
        <v>2044.5299</v>
      </c>
      <c r="C2047" s="0" t="n">
        <v>356.9102</v>
      </c>
      <c r="D2047" s="0" t="n">
        <v>297.4448</v>
      </c>
    </row>
    <row r="2048" customFormat="false" ht="12.75" hidden="false" customHeight="false" outlineLevel="0" collapsed="false">
      <c r="A2048" s="0" t="n">
        <f aca="false">B2048-'Test Facts'!$B$1</f>
        <v>1987.5313</v>
      </c>
      <c r="B2048" s="0" t="n">
        <v>2045.5313</v>
      </c>
      <c r="C2048" s="0" t="n">
        <v>357.0982</v>
      </c>
      <c r="D2048" s="0" t="n">
        <v>297.4575</v>
      </c>
    </row>
    <row r="2049" customFormat="false" ht="12.75" hidden="false" customHeight="false" outlineLevel="0" collapsed="false">
      <c r="A2049" s="0" t="n">
        <f aca="false">B2049-'Test Facts'!$B$1</f>
        <v>1988.5328</v>
      </c>
      <c r="B2049" s="0" t="n">
        <v>2046.5328</v>
      </c>
      <c r="C2049" s="0" t="n">
        <v>357.1699</v>
      </c>
      <c r="D2049" s="0" t="n">
        <v>297.4587</v>
      </c>
    </row>
    <row r="2050" customFormat="false" ht="12.75" hidden="false" customHeight="false" outlineLevel="0" collapsed="false">
      <c r="A2050" s="0" t="n">
        <f aca="false">B2050-'Test Facts'!$B$1</f>
        <v>1989.5342</v>
      </c>
      <c r="B2050" s="0" t="n">
        <v>2047.5342</v>
      </c>
      <c r="C2050" s="0" t="n">
        <v>357.2819</v>
      </c>
      <c r="D2050" s="0" t="n">
        <v>297.4723</v>
      </c>
    </row>
    <row r="2051" customFormat="false" ht="12.75" hidden="false" customHeight="false" outlineLevel="0" collapsed="false">
      <c r="A2051" s="0" t="n">
        <f aca="false">B2051-'Test Facts'!$B$1</f>
        <v>1990.5256</v>
      </c>
      <c r="B2051" s="0" t="n">
        <v>2048.5256</v>
      </c>
      <c r="C2051" s="0" t="n">
        <v>357.384</v>
      </c>
      <c r="D2051" s="0" t="n">
        <v>297.4605</v>
      </c>
    </row>
    <row r="2052" customFormat="false" ht="12.75" hidden="false" customHeight="false" outlineLevel="0" collapsed="false">
      <c r="A2052" s="0" t="n">
        <f aca="false">B2052-'Test Facts'!$B$1</f>
        <v>1991.5371</v>
      </c>
      <c r="B2052" s="0" t="n">
        <v>2049.5371</v>
      </c>
      <c r="C2052" s="0" t="n">
        <v>357.5107</v>
      </c>
      <c r="D2052" s="0" t="n">
        <v>297.4674</v>
      </c>
    </row>
    <row r="2053" customFormat="false" ht="12.75" hidden="false" customHeight="false" outlineLevel="0" collapsed="false">
      <c r="A2053" s="0" t="n">
        <f aca="false">B2053-'Test Facts'!$B$1</f>
        <v>1992.5285</v>
      </c>
      <c r="B2053" s="0" t="n">
        <v>2050.5285</v>
      </c>
      <c r="C2053" s="0" t="n">
        <v>357.5312</v>
      </c>
      <c r="D2053" s="0" t="n">
        <v>297.4687</v>
      </c>
    </row>
    <row r="2054" customFormat="false" ht="12.75" hidden="false" customHeight="false" outlineLevel="0" collapsed="false">
      <c r="A2054" s="0" t="n">
        <f aca="false">B2054-'Test Facts'!$B$1</f>
        <v>1993.53</v>
      </c>
      <c r="B2054" s="0" t="n">
        <v>2051.53</v>
      </c>
      <c r="C2054" s="0" t="n">
        <v>357.5109</v>
      </c>
      <c r="D2054" s="0" t="n">
        <v>297.4797</v>
      </c>
    </row>
    <row r="2055" customFormat="false" ht="12.75" hidden="false" customHeight="false" outlineLevel="0" collapsed="false">
      <c r="A2055" s="0" t="n">
        <f aca="false">B2055-'Test Facts'!$B$1</f>
        <v>1994.5314</v>
      </c>
      <c r="B2055" s="0" t="n">
        <v>2052.5314</v>
      </c>
      <c r="C2055" s="0" t="n">
        <v>357.4878</v>
      </c>
      <c r="D2055" s="0" t="n">
        <v>297.4889</v>
      </c>
    </row>
    <row r="2056" customFormat="false" ht="12.75" hidden="false" customHeight="false" outlineLevel="0" collapsed="false">
      <c r="A2056" s="0" t="n">
        <f aca="false">B2056-'Test Facts'!$B$1</f>
        <v>1995.5328</v>
      </c>
      <c r="B2056" s="0" t="n">
        <v>2053.5328</v>
      </c>
      <c r="C2056" s="0" t="n">
        <v>357.47</v>
      </c>
      <c r="D2056" s="0" t="n">
        <v>297.4798</v>
      </c>
    </row>
    <row r="2057" customFormat="false" ht="12.75" hidden="false" customHeight="false" outlineLevel="0" collapsed="false">
      <c r="A2057" s="0" t="n">
        <f aca="false">B2057-'Test Facts'!$B$1</f>
        <v>1996.5343</v>
      </c>
      <c r="B2057" s="0" t="n">
        <v>2054.5343</v>
      </c>
      <c r="C2057" s="0" t="n">
        <v>357.3902</v>
      </c>
      <c r="D2057" s="0" t="n">
        <v>297.491</v>
      </c>
    </row>
    <row r="2058" customFormat="false" ht="12.75" hidden="false" customHeight="false" outlineLevel="0" collapsed="false">
      <c r="A2058" s="0" t="n">
        <f aca="false">B2058-'Test Facts'!$B$1</f>
        <v>1997.5357</v>
      </c>
      <c r="B2058" s="0" t="n">
        <v>2055.5357</v>
      </c>
      <c r="C2058" s="0" t="n">
        <v>357.2784</v>
      </c>
      <c r="D2058" s="0" t="n">
        <v>297.4922</v>
      </c>
    </row>
    <row r="2059" customFormat="false" ht="12.75" hidden="false" customHeight="false" outlineLevel="0" collapsed="false">
      <c r="A2059" s="0" t="n">
        <f aca="false">B2059-'Test Facts'!$B$1</f>
        <v>1998.5271</v>
      </c>
      <c r="B2059" s="0" t="n">
        <v>2056.5271</v>
      </c>
      <c r="C2059" s="0" t="n">
        <v>357.3992</v>
      </c>
      <c r="D2059" s="0" t="n">
        <v>297.5056</v>
      </c>
    </row>
    <row r="2060" customFormat="false" ht="12.75" hidden="false" customHeight="false" outlineLevel="0" collapsed="false">
      <c r="A2060" s="0" t="n">
        <f aca="false">B2060-'Test Facts'!$B$1</f>
        <v>1999.5386</v>
      </c>
      <c r="B2060" s="0" t="n">
        <v>2057.5386</v>
      </c>
      <c r="C2060" s="0" t="n">
        <v>357.4223</v>
      </c>
      <c r="D2060" s="0" t="n">
        <v>297.5057</v>
      </c>
    </row>
    <row r="2061" customFormat="false" ht="12.75" hidden="false" customHeight="false" outlineLevel="0" collapsed="false">
      <c r="A2061" s="0" t="n">
        <f aca="false">B2061-'Test Facts'!$B$1</f>
        <v>2000.53</v>
      </c>
      <c r="B2061" s="0" t="n">
        <v>2058.53</v>
      </c>
      <c r="C2061" s="0" t="n">
        <v>357.3361</v>
      </c>
      <c r="D2061" s="0" t="n">
        <v>297.5269</v>
      </c>
    </row>
    <row r="2062" customFormat="false" ht="12.75" hidden="false" customHeight="false" outlineLevel="0" collapsed="false">
      <c r="A2062" s="0" t="n">
        <f aca="false">B2062-'Test Facts'!$B$1</f>
        <v>2001.5315</v>
      </c>
      <c r="B2062" s="0" t="n">
        <v>2059.5315</v>
      </c>
      <c r="C2062" s="0" t="n">
        <v>357.2812</v>
      </c>
      <c r="D2062" s="0" t="n">
        <v>297.5336</v>
      </c>
    </row>
    <row r="2063" customFormat="false" ht="12.75" hidden="false" customHeight="false" outlineLevel="0" collapsed="false">
      <c r="A2063" s="0" t="n">
        <f aca="false">B2063-'Test Facts'!$B$1</f>
        <v>2002.5329</v>
      </c>
      <c r="B2063" s="0" t="n">
        <v>2060.5329</v>
      </c>
      <c r="C2063" s="0" t="n">
        <v>357.2291</v>
      </c>
      <c r="D2063" s="0" t="n">
        <v>297.5368</v>
      </c>
    </row>
    <row r="2064" customFormat="false" ht="12.75" hidden="false" customHeight="false" outlineLevel="0" collapsed="false">
      <c r="A2064" s="0" t="n">
        <f aca="false">B2064-'Test Facts'!$B$1</f>
        <v>2003.6745</v>
      </c>
      <c r="B2064" s="0" t="n">
        <v>2061.6745</v>
      </c>
      <c r="C2064" s="0" t="n">
        <v>357.1301</v>
      </c>
      <c r="D2064" s="0" t="n">
        <v>297.5414</v>
      </c>
    </row>
    <row r="2065" customFormat="false" ht="12.75" hidden="false" customHeight="false" outlineLevel="0" collapsed="false">
      <c r="A2065" s="0" t="n">
        <f aca="false">B2065-'Test Facts'!$B$1</f>
        <v>2004.5258</v>
      </c>
      <c r="B2065" s="0" t="n">
        <v>2062.5258</v>
      </c>
      <c r="C2065" s="0" t="n">
        <v>357.0587</v>
      </c>
      <c r="D2065" s="0" t="n">
        <v>297.5463</v>
      </c>
    </row>
    <row r="2066" customFormat="false" ht="12.75" hidden="false" customHeight="false" outlineLevel="0" collapsed="false">
      <c r="A2066" s="0" t="n">
        <f aca="false">B2066-'Test Facts'!$B$1</f>
        <v>2005.5372</v>
      </c>
      <c r="B2066" s="0" t="n">
        <v>2063.5372</v>
      </c>
      <c r="C2066" s="0" t="n">
        <v>356.9916</v>
      </c>
      <c r="D2066" s="0" t="n">
        <v>297.5603</v>
      </c>
    </row>
    <row r="2067" customFormat="false" ht="12.75" hidden="false" customHeight="false" outlineLevel="0" collapsed="false">
      <c r="A2067" s="0" t="n">
        <f aca="false">B2067-'Test Facts'!$B$1</f>
        <v>2006.5286</v>
      </c>
      <c r="B2067" s="0" t="n">
        <v>2064.5286</v>
      </c>
      <c r="C2067" s="0" t="n">
        <v>357.0191</v>
      </c>
      <c r="D2067" s="0" t="n">
        <v>297.5591</v>
      </c>
    </row>
    <row r="2068" customFormat="false" ht="12.75" hidden="false" customHeight="false" outlineLevel="0" collapsed="false">
      <c r="A2068" s="0" t="n">
        <f aca="false">B2068-'Test Facts'!$B$1</f>
        <v>2007.5301</v>
      </c>
      <c r="B2068" s="0" t="n">
        <v>2065.5301</v>
      </c>
      <c r="C2068" s="0" t="n">
        <v>356.9444</v>
      </c>
      <c r="D2068" s="0" t="n">
        <v>297.573</v>
      </c>
    </row>
    <row r="2069" customFormat="false" ht="12.75" hidden="false" customHeight="false" outlineLevel="0" collapsed="false">
      <c r="A2069" s="0" t="n">
        <f aca="false">B2069-'Test Facts'!$B$1</f>
        <v>2008.5315</v>
      </c>
      <c r="B2069" s="0" t="n">
        <v>2066.5315</v>
      </c>
      <c r="C2069" s="0" t="n">
        <v>356.7749</v>
      </c>
      <c r="D2069" s="0" t="n">
        <v>297.5766</v>
      </c>
    </row>
    <row r="2070" customFormat="false" ht="12.75" hidden="false" customHeight="false" outlineLevel="0" collapsed="false">
      <c r="A2070" s="0" t="n">
        <f aca="false">B2070-'Test Facts'!$B$1</f>
        <v>2009.533</v>
      </c>
      <c r="B2070" s="0" t="n">
        <v>2067.533</v>
      </c>
      <c r="C2070" s="0" t="n">
        <v>356.7553</v>
      </c>
      <c r="D2070" s="0" t="n">
        <v>297.5899</v>
      </c>
    </row>
    <row r="2071" customFormat="false" ht="12.75" hidden="false" customHeight="false" outlineLevel="0" collapsed="false">
      <c r="A2071" s="0" t="n">
        <f aca="false">B2071-'Test Facts'!$B$1</f>
        <v>2010.5344</v>
      </c>
      <c r="B2071" s="0" t="n">
        <v>2068.5344</v>
      </c>
      <c r="C2071" s="0" t="n">
        <v>356.7436</v>
      </c>
      <c r="D2071" s="0" t="n">
        <v>297.5885</v>
      </c>
    </row>
    <row r="2072" customFormat="false" ht="12.75" hidden="false" customHeight="false" outlineLevel="0" collapsed="false">
      <c r="A2072" s="0" t="n">
        <f aca="false">B2072-'Test Facts'!$B$1</f>
        <v>2011.5358</v>
      </c>
      <c r="B2072" s="0" t="n">
        <v>2069.5358</v>
      </c>
      <c r="C2072" s="0" t="n">
        <v>356.5939</v>
      </c>
      <c r="D2072" s="0" t="n">
        <v>297.5914</v>
      </c>
    </row>
    <row r="2073" customFormat="false" ht="12.75" hidden="false" customHeight="false" outlineLevel="0" collapsed="false">
      <c r="A2073" s="0" t="n">
        <f aca="false">B2073-'Test Facts'!$B$1</f>
        <v>2012.5273</v>
      </c>
      <c r="B2073" s="0" t="n">
        <v>2070.5273</v>
      </c>
      <c r="C2073" s="0" t="n">
        <v>356.5789</v>
      </c>
      <c r="D2073" s="0" t="n">
        <v>297.6017</v>
      </c>
    </row>
    <row r="2074" customFormat="false" ht="12.75" hidden="false" customHeight="false" outlineLevel="0" collapsed="false">
      <c r="A2074" s="0" t="n">
        <f aca="false">B2074-'Test Facts'!$B$1</f>
        <v>2013.5287</v>
      </c>
      <c r="B2074" s="0" t="n">
        <v>2071.5287</v>
      </c>
      <c r="C2074" s="0" t="n">
        <v>356.4729</v>
      </c>
      <c r="D2074" s="0" t="n">
        <v>297.6064</v>
      </c>
    </row>
    <row r="2075" customFormat="false" ht="12.75" hidden="false" customHeight="false" outlineLevel="0" collapsed="false">
      <c r="A2075" s="0" t="n">
        <f aca="false">B2075-'Test Facts'!$B$1</f>
        <v>2014.5302</v>
      </c>
      <c r="B2075" s="0" t="n">
        <v>2072.5302</v>
      </c>
      <c r="C2075" s="0" t="n">
        <v>356.3284</v>
      </c>
      <c r="D2075" s="0" t="n">
        <v>297.6233</v>
      </c>
    </row>
    <row r="2076" customFormat="false" ht="12.75" hidden="false" customHeight="false" outlineLevel="0" collapsed="false">
      <c r="A2076" s="0" t="n">
        <f aca="false">B2076-'Test Facts'!$B$1</f>
        <v>2015.5316</v>
      </c>
      <c r="B2076" s="0" t="n">
        <v>2073.5316</v>
      </c>
      <c r="C2076" s="0" t="n">
        <v>356.1176</v>
      </c>
      <c r="D2076" s="0" t="n">
        <v>297.624</v>
      </c>
    </row>
    <row r="2077" customFormat="false" ht="12.75" hidden="false" customHeight="false" outlineLevel="0" collapsed="false">
      <c r="A2077" s="0" t="n">
        <f aca="false">B2077-'Test Facts'!$B$1</f>
        <v>2016.533</v>
      </c>
      <c r="B2077" s="0" t="n">
        <v>2074.533</v>
      </c>
      <c r="C2077" s="0" t="n">
        <v>355.9967</v>
      </c>
      <c r="D2077" s="0" t="n">
        <v>297.6343</v>
      </c>
    </row>
    <row r="2078" customFormat="false" ht="12.75" hidden="false" customHeight="false" outlineLevel="0" collapsed="false">
      <c r="A2078" s="0" t="n">
        <f aca="false">B2078-'Test Facts'!$B$1</f>
        <v>2017.5345</v>
      </c>
      <c r="B2078" s="0" t="n">
        <v>2075.5345</v>
      </c>
      <c r="C2078" s="0" t="n">
        <v>355.9887</v>
      </c>
      <c r="D2078" s="0" t="n">
        <v>297.6318</v>
      </c>
    </row>
    <row r="2079" customFormat="false" ht="12.75" hidden="false" customHeight="false" outlineLevel="0" collapsed="false">
      <c r="A2079" s="0" t="n">
        <f aca="false">B2079-'Test Facts'!$B$1</f>
        <v>2018.5259</v>
      </c>
      <c r="B2079" s="0" t="n">
        <v>2076.5259</v>
      </c>
      <c r="C2079" s="0" t="n">
        <v>355.9168</v>
      </c>
      <c r="D2079" s="0" t="n">
        <v>297.6388</v>
      </c>
    </row>
    <row r="2080" customFormat="false" ht="12.75" hidden="false" customHeight="false" outlineLevel="0" collapsed="false">
      <c r="A2080" s="0" t="n">
        <f aca="false">B2080-'Test Facts'!$B$1</f>
        <v>2019.5374</v>
      </c>
      <c r="B2080" s="0" t="n">
        <v>2077.5374</v>
      </c>
      <c r="C2080" s="0" t="n">
        <v>355.9578</v>
      </c>
      <c r="D2080" s="0" t="n">
        <v>297.6294</v>
      </c>
    </row>
    <row r="2081" customFormat="false" ht="12.75" hidden="false" customHeight="false" outlineLevel="0" collapsed="false">
      <c r="A2081" s="0" t="n">
        <f aca="false">B2081-'Test Facts'!$B$1</f>
        <v>2020.5288</v>
      </c>
      <c r="B2081" s="0" t="n">
        <v>2078.5288</v>
      </c>
      <c r="C2081" s="0" t="n">
        <v>355.8862</v>
      </c>
      <c r="D2081" s="0" t="n">
        <v>297.6374</v>
      </c>
    </row>
    <row r="2082" customFormat="false" ht="12.75" hidden="false" customHeight="false" outlineLevel="0" collapsed="false">
      <c r="A2082" s="0" t="n">
        <f aca="false">B2082-'Test Facts'!$B$1</f>
        <v>2021.5302</v>
      </c>
      <c r="B2082" s="0" t="n">
        <v>2079.5302</v>
      </c>
      <c r="C2082" s="0" t="n">
        <v>355.8539</v>
      </c>
      <c r="D2082" s="0" t="n">
        <v>297.6409</v>
      </c>
    </row>
    <row r="2083" customFormat="false" ht="12.75" hidden="false" customHeight="false" outlineLevel="0" collapsed="false">
      <c r="A2083" s="0" t="n">
        <f aca="false">B2083-'Test Facts'!$B$1</f>
        <v>2022.5317</v>
      </c>
      <c r="B2083" s="0" t="n">
        <v>2080.5317</v>
      </c>
      <c r="C2083" s="0" t="n">
        <v>355.9654</v>
      </c>
      <c r="D2083" s="0" t="n">
        <v>297.6387</v>
      </c>
    </row>
    <row r="2084" customFormat="false" ht="12.75" hidden="false" customHeight="false" outlineLevel="0" collapsed="false">
      <c r="A2084" s="0" t="n">
        <f aca="false">B2084-'Test Facts'!$B$1</f>
        <v>2023.5331</v>
      </c>
      <c r="B2084" s="0" t="n">
        <v>2081.5331</v>
      </c>
      <c r="C2084" s="0" t="n">
        <v>355.896</v>
      </c>
      <c r="D2084" s="0" t="n">
        <v>297.6389</v>
      </c>
    </row>
    <row r="2085" customFormat="false" ht="12.75" hidden="false" customHeight="false" outlineLevel="0" collapsed="false">
      <c r="A2085" s="0" t="n">
        <f aca="false">B2085-'Test Facts'!$B$1</f>
        <v>2024.5245</v>
      </c>
      <c r="B2085" s="0" t="n">
        <v>2082.5245</v>
      </c>
      <c r="C2085" s="0" t="n">
        <v>355.7069</v>
      </c>
      <c r="D2085" s="0" t="n">
        <v>297.6337</v>
      </c>
    </row>
    <row r="2086" customFormat="false" ht="12.75" hidden="false" customHeight="false" outlineLevel="0" collapsed="false">
      <c r="A2086" s="0" t="n">
        <f aca="false">B2086-'Test Facts'!$B$1</f>
        <v>2025.536</v>
      </c>
      <c r="B2086" s="0" t="n">
        <v>2083.536</v>
      </c>
      <c r="C2086" s="0" t="n">
        <v>355.5369</v>
      </c>
      <c r="D2086" s="0" t="n">
        <v>297.6385</v>
      </c>
    </row>
    <row r="2087" customFormat="false" ht="12.75" hidden="false" customHeight="false" outlineLevel="0" collapsed="false">
      <c r="A2087" s="0" t="n">
        <f aca="false">B2087-'Test Facts'!$B$1</f>
        <v>2026.5274</v>
      </c>
      <c r="B2087" s="0" t="n">
        <v>2084.5274</v>
      </c>
      <c r="C2087" s="0" t="n">
        <v>355.468</v>
      </c>
      <c r="D2087" s="0" t="n">
        <v>297.6264</v>
      </c>
    </row>
    <row r="2088" customFormat="false" ht="12.75" hidden="false" customHeight="false" outlineLevel="0" collapsed="false">
      <c r="A2088" s="0" t="n">
        <f aca="false">B2088-'Test Facts'!$B$1</f>
        <v>2027.5288</v>
      </c>
      <c r="B2088" s="0" t="n">
        <v>2085.5288</v>
      </c>
      <c r="C2088" s="0" t="n">
        <v>355.3814</v>
      </c>
      <c r="D2088" s="0" t="n">
        <v>297.6242</v>
      </c>
    </row>
    <row r="2089" customFormat="false" ht="12.75" hidden="false" customHeight="false" outlineLevel="0" collapsed="false">
      <c r="A2089" s="0" t="n">
        <f aca="false">B2089-'Test Facts'!$B$1</f>
        <v>2028.5303</v>
      </c>
      <c r="B2089" s="0" t="n">
        <v>2086.5303</v>
      </c>
      <c r="C2089" s="0" t="n">
        <v>355.3419</v>
      </c>
      <c r="D2089" s="0" t="n">
        <v>297.616</v>
      </c>
    </row>
    <row r="2090" customFormat="false" ht="12.75" hidden="false" customHeight="false" outlineLevel="0" collapsed="false">
      <c r="A2090" s="0" t="n">
        <f aca="false">B2090-'Test Facts'!$B$1</f>
        <v>2029.5317</v>
      </c>
      <c r="B2090" s="0" t="n">
        <v>2087.5317</v>
      </c>
      <c r="C2090" s="0" t="n">
        <v>355.3428</v>
      </c>
      <c r="D2090" s="0" t="n">
        <v>297.6159</v>
      </c>
    </row>
    <row r="2091" customFormat="false" ht="12.75" hidden="false" customHeight="false" outlineLevel="0" collapsed="false">
      <c r="A2091" s="0" t="n">
        <f aca="false">B2091-'Test Facts'!$B$1</f>
        <v>2030.5332</v>
      </c>
      <c r="B2091" s="0" t="n">
        <v>2088.5332</v>
      </c>
      <c r="C2091" s="0" t="n">
        <v>355.4172</v>
      </c>
      <c r="D2091" s="0" t="n">
        <v>297.6062</v>
      </c>
    </row>
    <row r="2092" customFormat="false" ht="12.75" hidden="false" customHeight="false" outlineLevel="0" collapsed="false">
      <c r="A2092" s="0" t="n">
        <f aca="false">B2092-'Test Facts'!$B$1</f>
        <v>2031.5346</v>
      </c>
      <c r="B2092" s="0" t="n">
        <v>2089.5346</v>
      </c>
      <c r="C2092" s="0" t="n">
        <v>355.4665</v>
      </c>
      <c r="D2092" s="0" t="n">
        <v>297.5974</v>
      </c>
    </row>
    <row r="2093" customFormat="false" ht="12.75" hidden="false" customHeight="false" outlineLevel="0" collapsed="false">
      <c r="A2093" s="0" t="n">
        <f aca="false">B2093-'Test Facts'!$B$1</f>
        <v>2032.526</v>
      </c>
      <c r="B2093" s="0" t="n">
        <v>2090.526</v>
      </c>
      <c r="C2093" s="0" t="n">
        <v>355.494</v>
      </c>
      <c r="D2093" s="0" t="n">
        <v>297.5881</v>
      </c>
    </row>
    <row r="2094" customFormat="false" ht="12.75" hidden="false" customHeight="false" outlineLevel="0" collapsed="false">
      <c r="A2094" s="0" t="n">
        <f aca="false">B2094-'Test Facts'!$B$1</f>
        <v>2033.5275</v>
      </c>
      <c r="B2094" s="0" t="n">
        <v>2091.5275</v>
      </c>
      <c r="C2094" s="0" t="n">
        <v>355.3231</v>
      </c>
      <c r="D2094" s="0" t="n">
        <v>297.5656</v>
      </c>
    </row>
    <row r="2095" customFormat="false" ht="12.75" hidden="false" customHeight="false" outlineLevel="0" collapsed="false">
      <c r="A2095" s="0" t="n">
        <f aca="false">B2095-'Test Facts'!$B$1</f>
        <v>2034.5289</v>
      </c>
      <c r="B2095" s="0" t="n">
        <v>2092.5289</v>
      </c>
      <c r="C2095" s="0" t="n">
        <v>355.3471</v>
      </c>
      <c r="D2095" s="0" t="n">
        <v>297.5578</v>
      </c>
    </row>
    <row r="2096" customFormat="false" ht="12.75" hidden="false" customHeight="false" outlineLevel="0" collapsed="false">
      <c r="A2096" s="0" t="n">
        <f aca="false">B2096-'Test Facts'!$B$1</f>
        <v>2035.5303</v>
      </c>
      <c r="B2096" s="0" t="n">
        <v>2093.5303</v>
      </c>
      <c r="C2096" s="0" t="n">
        <v>355.3872</v>
      </c>
      <c r="D2096" s="0" t="n">
        <v>297.5359</v>
      </c>
    </row>
    <row r="2097" customFormat="false" ht="12.75" hidden="false" customHeight="false" outlineLevel="0" collapsed="false">
      <c r="A2097" s="0" t="n">
        <f aca="false">B2097-'Test Facts'!$B$1</f>
        <v>2036.5318</v>
      </c>
      <c r="B2097" s="0" t="n">
        <v>2094.5318</v>
      </c>
      <c r="C2097" s="0" t="n">
        <v>355.3391</v>
      </c>
      <c r="D2097" s="0" t="n">
        <v>297.526</v>
      </c>
    </row>
    <row r="2098" customFormat="false" ht="12.75" hidden="false" customHeight="false" outlineLevel="0" collapsed="false">
      <c r="A2098" s="0" t="n">
        <f aca="false">B2098-'Test Facts'!$B$1</f>
        <v>2037.5332</v>
      </c>
      <c r="B2098" s="0" t="n">
        <v>2095.5332</v>
      </c>
      <c r="C2098" s="0" t="n">
        <v>355.2917</v>
      </c>
      <c r="D2098" s="0" t="n">
        <v>297.5004</v>
      </c>
    </row>
    <row r="2099" customFormat="false" ht="12.75" hidden="false" customHeight="false" outlineLevel="0" collapsed="false">
      <c r="A2099" s="0" t="n">
        <f aca="false">B2099-'Test Facts'!$B$1</f>
        <v>2038.5347</v>
      </c>
      <c r="B2099" s="0" t="n">
        <v>2096.5347</v>
      </c>
      <c r="C2099" s="0" t="n">
        <v>355.1528</v>
      </c>
      <c r="D2099" s="0" t="n">
        <v>297.4886</v>
      </c>
    </row>
    <row r="2100" customFormat="false" ht="12.75" hidden="false" customHeight="false" outlineLevel="0" collapsed="false">
      <c r="A2100" s="0" t="n">
        <f aca="false">B2100-'Test Facts'!$B$1</f>
        <v>2039.5361</v>
      </c>
      <c r="B2100" s="0" t="n">
        <v>2097.5361</v>
      </c>
      <c r="C2100" s="0" t="n">
        <v>354.9574</v>
      </c>
      <c r="D2100" s="0" t="n">
        <v>297.4599</v>
      </c>
    </row>
    <row r="2101" customFormat="false" ht="12.75" hidden="false" customHeight="false" outlineLevel="0" collapsed="false">
      <c r="A2101" s="0" t="n">
        <f aca="false">B2101-'Test Facts'!$B$1</f>
        <v>2040.5275</v>
      </c>
      <c r="B2101" s="0" t="n">
        <v>2098.5275</v>
      </c>
      <c r="C2101" s="0" t="n">
        <v>354.9524</v>
      </c>
      <c r="D2101" s="0" t="n">
        <v>297.4513</v>
      </c>
    </row>
    <row r="2102" customFormat="false" ht="12.75" hidden="false" customHeight="false" outlineLevel="0" collapsed="false">
      <c r="A2102" s="0" t="n">
        <f aca="false">B2102-'Test Facts'!$B$1</f>
        <v>2041.529</v>
      </c>
      <c r="B2102" s="0" t="n">
        <v>2099.529</v>
      </c>
      <c r="C2102" s="0" t="n">
        <v>354.9878</v>
      </c>
      <c r="D2102" s="0" t="n">
        <v>297.4262</v>
      </c>
    </row>
    <row r="2103" customFormat="false" ht="12.75" hidden="false" customHeight="false" outlineLevel="0" collapsed="false">
      <c r="A2103" s="0" t="n">
        <f aca="false">B2103-'Test Facts'!$B$1</f>
        <v>2042.5304</v>
      </c>
      <c r="B2103" s="0" t="n">
        <v>2100.5304</v>
      </c>
      <c r="C2103" s="0" t="n">
        <v>354.997</v>
      </c>
      <c r="D2103" s="0" t="n">
        <v>297.4052</v>
      </c>
    </row>
    <row r="2104" customFormat="false" ht="12.75" hidden="false" customHeight="false" outlineLevel="0" collapsed="false">
      <c r="A2104" s="0" t="n">
        <f aca="false">B2104-'Test Facts'!$B$1</f>
        <v>2043.5319</v>
      </c>
      <c r="B2104" s="0" t="n">
        <v>2101.5319</v>
      </c>
      <c r="C2104" s="0" t="n">
        <v>354.9461</v>
      </c>
      <c r="D2104" s="0" t="n">
        <v>297.3843</v>
      </c>
    </row>
    <row r="2105" customFormat="false" ht="12.75" hidden="false" customHeight="false" outlineLevel="0" collapsed="false">
      <c r="A2105" s="0" t="n">
        <f aca="false">B2105-'Test Facts'!$B$1</f>
        <v>2044.5333</v>
      </c>
      <c r="B2105" s="0" t="n">
        <v>2102.5333</v>
      </c>
      <c r="C2105" s="0" t="n">
        <v>354.8909</v>
      </c>
      <c r="D2105" s="0" t="n">
        <v>297.3554</v>
      </c>
    </row>
    <row r="2106" customFormat="false" ht="12.75" hidden="false" customHeight="false" outlineLevel="0" collapsed="false">
      <c r="A2106" s="0" t="n">
        <f aca="false">B2106-'Test Facts'!$B$1</f>
        <v>2045.5347</v>
      </c>
      <c r="B2106" s="0" t="n">
        <v>2103.5347</v>
      </c>
      <c r="C2106" s="0" t="n">
        <v>354.7837</v>
      </c>
      <c r="D2106" s="0" t="n">
        <v>297.3428</v>
      </c>
    </row>
    <row r="2107" customFormat="false" ht="12.75" hidden="false" customHeight="false" outlineLevel="0" collapsed="false">
      <c r="A2107" s="0" t="n">
        <f aca="false">B2107-'Test Facts'!$B$1</f>
        <v>2046.5262</v>
      </c>
      <c r="B2107" s="0" t="n">
        <v>2104.5262</v>
      </c>
      <c r="C2107" s="0" t="n">
        <v>354.7609</v>
      </c>
      <c r="D2107" s="0" t="n">
        <v>297.3218</v>
      </c>
    </row>
    <row r="2108" customFormat="false" ht="12.75" hidden="false" customHeight="false" outlineLevel="0" collapsed="false">
      <c r="A2108" s="0" t="n">
        <f aca="false">B2108-'Test Facts'!$B$1</f>
        <v>2047.5376</v>
      </c>
      <c r="B2108" s="0" t="n">
        <v>2105.5376</v>
      </c>
      <c r="C2108" s="0" t="n">
        <v>354.7715</v>
      </c>
      <c r="D2108" s="0" t="n">
        <v>297.3115</v>
      </c>
    </row>
    <row r="2109" customFormat="false" ht="12.75" hidden="false" customHeight="false" outlineLevel="0" collapsed="false">
      <c r="A2109" s="0" t="n">
        <f aca="false">B2109-'Test Facts'!$B$1</f>
        <v>2048.529</v>
      </c>
      <c r="B2109" s="0" t="n">
        <v>2106.529</v>
      </c>
      <c r="C2109" s="0" t="n">
        <v>354.8429</v>
      </c>
      <c r="D2109" s="0" t="n">
        <v>297.2925</v>
      </c>
    </row>
    <row r="2110" customFormat="false" ht="12.75" hidden="false" customHeight="false" outlineLevel="0" collapsed="false">
      <c r="A2110" s="0" t="n">
        <f aca="false">B2110-'Test Facts'!$B$1</f>
        <v>2049.5305</v>
      </c>
      <c r="B2110" s="0" t="n">
        <v>2107.5305</v>
      </c>
      <c r="C2110" s="0" t="n">
        <v>354.8496</v>
      </c>
      <c r="D2110" s="0" t="n">
        <v>297.2734</v>
      </c>
    </row>
    <row r="2111" customFormat="false" ht="12.75" hidden="false" customHeight="false" outlineLevel="0" collapsed="false">
      <c r="A2111" s="0" t="n">
        <f aca="false">B2111-'Test Facts'!$B$1</f>
        <v>2050.5319</v>
      </c>
      <c r="B2111" s="0" t="n">
        <v>2108.5319</v>
      </c>
      <c r="C2111" s="0" t="n">
        <v>354.7967</v>
      </c>
      <c r="D2111" s="0" t="n">
        <v>297.2535</v>
      </c>
    </row>
    <row r="2112" customFormat="false" ht="12.75" hidden="false" customHeight="false" outlineLevel="0" collapsed="false">
      <c r="A2112" s="0" t="n">
        <f aca="false">B2112-'Test Facts'!$B$1</f>
        <v>2051.5334</v>
      </c>
      <c r="B2112" s="0" t="n">
        <v>2109.5334</v>
      </c>
      <c r="C2112" s="0" t="n">
        <v>354.8962</v>
      </c>
      <c r="D2112" s="0" t="n">
        <v>297.2414</v>
      </c>
    </row>
    <row r="2113" customFormat="false" ht="12.75" hidden="false" customHeight="false" outlineLevel="0" collapsed="false">
      <c r="A2113" s="0" t="n">
        <f aca="false">B2113-'Test Facts'!$B$1</f>
        <v>2052.5248</v>
      </c>
      <c r="B2113" s="0" t="n">
        <v>2110.5248</v>
      </c>
      <c r="C2113" s="0" t="n">
        <v>354.9263</v>
      </c>
      <c r="D2113" s="0" t="n">
        <v>297.2188</v>
      </c>
    </row>
    <row r="2114" customFormat="false" ht="12.75" hidden="false" customHeight="false" outlineLevel="0" collapsed="false">
      <c r="A2114" s="0" t="n">
        <f aca="false">B2114-'Test Facts'!$B$1</f>
        <v>2053.5362</v>
      </c>
      <c r="B2114" s="0" t="n">
        <v>2111.5362</v>
      </c>
      <c r="C2114" s="0" t="n">
        <v>355.0077</v>
      </c>
      <c r="D2114" s="0" t="n">
        <v>297.2152</v>
      </c>
    </row>
    <row r="2115" customFormat="false" ht="12.75" hidden="false" customHeight="false" outlineLevel="0" collapsed="false">
      <c r="A2115" s="0" t="n">
        <f aca="false">B2115-'Test Facts'!$B$1</f>
        <v>2054.5277</v>
      </c>
      <c r="B2115" s="0" t="n">
        <v>2112.5277</v>
      </c>
      <c r="C2115" s="0" t="n">
        <v>355.0982</v>
      </c>
      <c r="D2115" s="0" t="n">
        <v>297.1982</v>
      </c>
    </row>
    <row r="2116" customFormat="false" ht="12.75" hidden="false" customHeight="false" outlineLevel="0" collapsed="false">
      <c r="A2116" s="0" t="n">
        <f aca="false">B2116-'Test Facts'!$B$1</f>
        <v>2055.5291</v>
      </c>
      <c r="B2116" s="0" t="n">
        <v>2113.5291</v>
      </c>
      <c r="C2116" s="0" t="n">
        <v>355.1742</v>
      </c>
      <c r="D2116" s="0" t="n">
        <v>297.181</v>
      </c>
    </row>
    <row r="2117" customFormat="false" ht="12.75" hidden="false" customHeight="false" outlineLevel="0" collapsed="false">
      <c r="A2117" s="0" t="n">
        <f aca="false">B2117-'Test Facts'!$B$1</f>
        <v>2056.5305</v>
      </c>
      <c r="B2117" s="0" t="n">
        <v>2114.5305</v>
      </c>
      <c r="C2117" s="0" t="n">
        <v>355.2708</v>
      </c>
      <c r="D2117" s="0" t="n">
        <v>297.1611</v>
      </c>
    </row>
    <row r="2118" customFormat="false" ht="12.75" hidden="false" customHeight="false" outlineLevel="0" collapsed="false">
      <c r="A2118" s="0" t="n">
        <f aca="false">B2118-'Test Facts'!$B$1</f>
        <v>2057.532</v>
      </c>
      <c r="B2118" s="0" t="n">
        <v>2115.532</v>
      </c>
      <c r="C2118" s="0" t="n">
        <v>355.2998</v>
      </c>
      <c r="D2118" s="0" t="n">
        <v>297.1498</v>
      </c>
    </row>
    <row r="2119" customFormat="false" ht="12.75" hidden="false" customHeight="false" outlineLevel="0" collapsed="false">
      <c r="A2119" s="0" t="n">
        <f aca="false">B2119-'Test Facts'!$B$1</f>
        <v>2058.5334</v>
      </c>
      <c r="B2119" s="0" t="n">
        <v>2116.5334</v>
      </c>
      <c r="C2119" s="0" t="n">
        <v>355.2371</v>
      </c>
      <c r="D2119" s="0" t="n">
        <v>297.1355</v>
      </c>
    </row>
    <row r="2120" customFormat="false" ht="12.75" hidden="false" customHeight="false" outlineLevel="0" collapsed="false">
      <c r="A2120" s="0" t="n">
        <f aca="false">B2120-'Test Facts'!$B$1</f>
        <v>2059.5349</v>
      </c>
      <c r="B2120" s="0" t="n">
        <v>2117.5349</v>
      </c>
      <c r="C2120" s="0" t="n">
        <v>355.3013</v>
      </c>
      <c r="D2120" s="0" t="n">
        <v>297.1344</v>
      </c>
    </row>
    <row r="2121" customFormat="false" ht="12.75" hidden="false" customHeight="false" outlineLevel="0" collapsed="false">
      <c r="A2121" s="0" t="n">
        <f aca="false">B2121-'Test Facts'!$B$1</f>
        <v>2060.5263</v>
      </c>
      <c r="B2121" s="0" t="n">
        <v>2118.5263</v>
      </c>
      <c r="C2121" s="0" t="n">
        <v>355.3323</v>
      </c>
      <c r="D2121" s="0" t="n">
        <v>297.131</v>
      </c>
    </row>
    <row r="2122" customFormat="false" ht="12.75" hidden="false" customHeight="false" outlineLevel="0" collapsed="false">
      <c r="A2122" s="0" t="n">
        <f aca="false">B2122-'Test Facts'!$B$1</f>
        <v>2061.5377</v>
      </c>
      <c r="B2122" s="0" t="n">
        <v>2119.5377</v>
      </c>
      <c r="C2122" s="0" t="n">
        <v>355.3215</v>
      </c>
      <c r="D2122" s="0" t="n">
        <v>297.1047</v>
      </c>
    </row>
    <row r="2123" customFormat="false" ht="12.75" hidden="false" customHeight="false" outlineLevel="0" collapsed="false">
      <c r="A2123" s="0" t="n">
        <f aca="false">B2123-'Test Facts'!$B$1</f>
        <v>2062.5292</v>
      </c>
      <c r="B2123" s="0" t="n">
        <v>2120.5292</v>
      </c>
      <c r="C2123" s="0" t="n">
        <v>355.4429</v>
      </c>
      <c r="D2123" s="0" t="n">
        <v>297.0991</v>
      </c>
    </row>
    <row r="2124" customFormat="false" ht="12.75" hidden="false" customHeight="false" outlineLevel="0" collapsed="false">
      <c r="A2124" s="0" t="n">
        <f aca="false">B2124-'Test Facts'!$B$1</f>
        <v>2063.5306</v>
      </c>
      <c r="B2124" s="0" t="n">
        <v>2121.5306</v>
      </c>
      <c r="C2124" s="0" t="n">
        <v>355.5134</v>
      </c>
      <c r="D2124" s="0" t="n">
        <v>297.0911</v>
      </c>
    </row>
    <row r="2125" customFormat="false" ht="12.75" hidden="false" customHeight="false" outlineLevel="0" collapsed="false">
      <c r="A2125" s="0" t="n">
        <f aca="false">B2125-'Test Facts'!$B$1</f>
        <v>2064.5321</v>
      </c>
      <c r="B2125" s="0" t="n">
        <v>2122.5321</v>
      </c>
      <c r="C2125" s="0" t="n">
        <v>355.6538</v>
      </c>
      <c r="D2125" s="0" t="n">
        <v>297.0845</v>
      </c>
    </row>
    <row r="2126" customFormat="false" ht="12.75" hidden="false" customHeight="false" outlineLevel="0" collapsed="false">
      <c r="A2126" s="0" t="n">
        <f aca="false">B2126-'Test Facts'!$B$1</f>
        <v>2065.5335</v>
      </c>
      <c r="B2126" s="0" t="n">
        <v>2123.5335</v>
      </c>
      <c r="C2126" s="0" t="n">
        <v>355.6649</v>
      </c>
      <c r="D2126" s="0" t="n">
        <v>297.0805</v>
      </c>
    </row>
    <row r="2127" customFormat="false" ht="12.75" hidden="false" customHeight="false" outlineLevel="0" collapsed="false">
      <c r="A2127" s="0" t="n">
        <f aca="false">B2127-'Test Facts'!$B$1</f>
        <v>2066.5249</v>
      </c>
      <c r="B2127" s="0" t="n">
        <v>2124.5249</v>
      </c>
      <c r="C2127" s="0" t="n">
        <v>355.7929</v>
      </c>
      <c r="D2127" s="0" t="n">
        <v>297.0674</v>
      </c>
    </row>
    <row r="2128" customFormat="false" ht="12.75" hidden="false" customHeight="false" outlineLevel="0" collapsed="false">
      <c r="A2128" s="0" t="n">
        <f aca="false">B2128-'Test Facts'!$B$1</f>
        <v>2067.5364</v>
      </c>
      <c r="B2128" s="0" t="n">
        <v>2125.5364</v>
      </c>
      <c r="C2128" s="0" t="n">
        <v>355.8644</v>
      </c>
      <c r="D2128" s="0" t="n">
        <v>297.052</v>
      </c>
    </row>
    <row r="2129" customFormat="false" ht="12.75" hidden="false" customHeight="false" outlineLevel="0" collapsed="false">
      <c r="A2129" s="0" t="n">
        <f aca="false">B2129-'Test Facts'!$B$1</f>
        <v>2068.5278</v>
      </c>
      <c r="B2129" s="0" t="n">
        <v>2126.5278</v>
      </c>
      <c r="C2129" s="0" t="n">
        <v>356.0296</v>
      </c>
      <c r="D2129" s="0" t="n">
        <v>297.0472</v>
      </c>
    </row>
    <row r="2130" customFormat="false" ht="12.75" hidden="false" customHeight="false" outlineLevel="0" collapsed="false">
      <c r="A2130" s="0" t="n">
        <f aca="false">B2130-'Test Facts'!$B$1</f>
        <v>2069.5292</v>
      </c>
      <c r="B2130" s="0" t="n">
        <v>2127.5292</v>
      </c>
      <c r="C2130" s="0" t="n">
        <v>356.0792</v>
      </c>
      <c r="D2130" s="0" t="n">
        <v>297.0483</v>
      </c>
    </row>
    <row r="2131" customFormat="false" ht="12.75" hidden="false" customHeight="false" outlineLevel="0" collapsed="false">
      <c r="A2131" s="0" t="n">
        <f aca="false">B2131-'Test Facts'!$B$1</f>
        <v>2070.5307</v>
      </c>
      <c r="B2131" s="0" t="n">
        <v>2128.5307</v>
      </c>
      <c r="C2131" s="0" t="n">
        <v>356.058</v>
      </c>
      <c r="D2131" s="0" t="n">
        <v>297.0393</v>
      </c>
    </row>
    <row r="2132" customFormat="false" ht="12.75" hidden="false" customHeight="false" outlineLevel="0" collapsed="false">
      <c r="A2132" s="0" t="n">
        <f aca="false">B2132-'Test Facts'!$B$1</f>
        <v>2071.5321</v>
      </c>
      <c r="B2132" s="0" t="n">
        <v>2129.5321</v>
      </c>
      <c r="C2132" s="0" t="n">
        <v>355.9214</v>
      </c>
      <c r="D2132" s="0" t="n">
        <v>297.0459</v>
      </c>
    </row>
    <row r="2133" customFormat="false" ht="12.75" hidden="false" customHeight="false" outlineLevel="0" collapsed="false">
      <c r="A2133" s="0" t="n">
        <f aca="false">B2133-'Test Facts'!$B$1</f>
        <v>2072.5336</v>
      </c>
      <c r="B2133" s="0" t="n">
        <v>2130.5336</v>
      </c>
      <c r="C2133" s="0" t="n">
        <v>355.9398</v>
      </c>
      <c r="D2133" s="0" t="n">
        <v>297.0366</v>
      </c>
    </row>
    <row r="2134" customFormat="false" ht="12.75" hidden="false" customHeight="false" outlineLevel="0" collapsed="false">
      <c r="A2134" s="0" t="n">
        <f aca="false">B2134-'Test Facts'!$B$1</f>
        <v>2073.535</v>
      </c>
      <c r="B2134" s="0" t="n">
        <v>2131.535</v>
      </c>
      <c r="C2134" s="0" t="n">
        <v>355.9558</v>
      </c>
      <c r="D2134" s="0" t="n">
        <v>297.0347</v>
      </c>
    </row>
    <row r="2135" customFormat="false" ht="12.75" hidden="false" customHeight="false" outlineLevel="0" collapsed="false">
      <c r="A2135" s="0" t="n">
        <f aca="false">B2135-'Test Facts'!$B$1</f>
        <v>2074.5264</v>
      </c>
      <c r="B2135" s="0" t="n">
        <v>2132.5264</v>
      </c>
      <c r="C2135" s="0" t="n">
        <v>356.0983</v>
      </c>
      <c r="D2135" s="0" t="n">
        <v>297.032</v>
      </c>
    </row>
    <row r="2136" customFormat="false" ht="12.75" hidden="false" customHeight="false" outlineLevel="0" collapsed="false">
      <c r="A2136" s="0" t="n">
        <f aca="false">B2136-'Test Facts'!$B$1</f>
        <v>2075.5279</v>
      </c>
      <c r="B2136" s="0" t="n">
        <v>2133.5279</v>
      </c>
      <c r="C2136" s="0" t="n">
        <v>356.1802</v>
      </c>
      <c r="D2136" s="0" t="n">
        <v>297.032</v>
      </c>
    </row>
    <row r="2137" customFormat="false" ht="12.75" hidden="false" customHeight="false" outlineLevel="0" collapsed="false">
      <c r="A2137" s="0" t="n">
        <f aca="false">B2137-'Test Facts'!$B$1</f>
        <v>2076.5293</v>
      </c>
      <c r="B2137" s="0" t="n">
        <v>2134.5293</v>
      </c>
      <c r="C2137" s="0" t="n">
        <v>356.2477</v>
      </c>
      <c r="D2137" s="0" t="n">
        <v>297.0275</v>
      </c>
    </row>
    <row r="2138" customFormat="false" ht="12.75" hidden="false" customHeight="false" outlineLevel="0" collapsed="false">
      <c r="A2138" s="0" t="n">
        <f aca="false">B2138-'Test Facts'!$B$1</f>
        <v>2077.5307</v>
      </c>
      <c r="B2138" s="0" t="n">
        <v>2135.5307</v>
      </c>
      <c r="C2138" s="0" t="n">
        <v>356.2945</v>
      </c>
      <c r="D2138" s="0" t="n">
        <v>297.023</v>
      </c>
    </row>
    <row r="2139" customFormat="false" ht="12.75" hidden="false" customHeight="false" outlineLevel="0" collapsed="false">
      <c r="A2139" s="0" t="n">
        <f aca="false">B2139-'Test Facts'!$B$1</f>
        <v>2078.5322</v>
      </c>
      <c r="B2139" s="0" t="n">
        <v>2136.5322</v>
      </c>
      <c r="C2139" s="0" t="n">
        <v>356.2878</v>
      </c>
      <c r="D2139" s="0" t="n">
        <v>297.0205</v>
      </c>
    </row>
    <row r="2140" customFormat="false" ht="12.75" hidden="false" customHeight="false" outlineLevel="0" collapsed="false">
      <c r="A2140" s="0" t="n">
        <f aca="false">B2140-'Test Facts'!$B$1</f>
        <v>2079.5336</v>
      </c>
      <c r="B2140" s="0" t="n">
        <v>2137.5336</v>
      </c>
      <c r="C2140" s="0" t="n">
        <v>356.3661</v>
      </c>
      <c r="D2140" s="0" t="n">
        <v>297.0152</v>
      </c>
    </row>
    <row r="2141" customFormat="false" ht="12.75" hidden="false" customHeight="false" outlineLevel="0" collapsed="false">
      <c r="A2141" s="0" t="n">
        <f aca="false">B2141-'Test Facts'!$B$1</f>
        <v>2080.525</v>
      </c>
      <c r="B2141" s="0" t="n">
        <v>2138.525</v>
      </c>
      <c r="C2141" s="0" t="n">
        <v>356.4381</v>
      </c>
      <c r="D2141" s="0" t="n">
        <v>297.0158</v>
      </c>
    </row>
    <row r="2142" customFormat="false" ht="12.75" hidden="false" customHeight="false" outlineLevel="0" collapsed="false">
      <c r="A2142" s="0" t="n">
        <f aca="false">B2142-'Test Facts'!$B$1</f>
        <v>2081.5365</v>
      </c>
      <c r="B2142" s="0" t="n">
        <v>2139.5365</v>
      </c>
      <c r="C2142" s="0" t="n">
        <v>356.4089</v>
      </c>
      <c r="D2142" s="0" t="n">
        <v>297.0206</v>
      </c>
    </row>
    <row r="2143" customFormat="false" ht="12.75" hidden="false" customHeight="false" outlineLevel="0" collapsed="false">
      <c r="A2143" s="0" t="n">
        <f aca="false">B2143-'Test Facts'!$B$1</f>
        <v>2082.5279</v>
      </c>
      <c r="B2143" s="0" t="n">
        <v>2140.5279</v>
      </c>
      <c r="C2143" s="0" t="n">
        <v>356.4041</v>
      </c>
      <c r="D2143" s="0" t="n">
        <v>297.0175</v>
      </c>
    </row>
    <row r="2144" customFormat="false" ht="12.75" hidden="false" customHeight="false" outlineLevel="0" collapsed="false">
      <c r="A2144" s="0" t="n">
        <f aca="false">B2144-'Test Facts'!$B$1</f>
        <v>2083.5294</v>
      </c>
      <c r="B2144" s="0" t="n">
        <v>2141.5294</v>
      </c>
      <c r="C2144" s="0" t="n">
        <v>356.5076</v>
      </c>
      <c r="D2144" s="0" t="n">
        <v>297.0235</v>
      </c>
    </row>
    <row r="2145" customFormat="false" ht="12.75" hidden="false" customHeight="false" outlineLevel="0" collapsed="false">
      <c r="A2145" s="0" t="n">
        <f aca="false">B2145-'Test Facts'!$B$1</f>
        <v>2084.5308</v>
      </c>
      <c r="B2145" s="0" t="n">
        <v>2142.5308</v>
      </c>
      <c r="C2145" s="0" t="n">
        <v>356.4744</v>
      </c>
      <c r="D2145" s="0" t="n">
        <v>297.0284</v>
      </c>
    </row>
    <row r="2146" customFormat="false" ht="12.75" hidden="false" customHeight="false" outlineLevel="0" collapsed="false">
      <c r="A2146" s="0" t="n">
        <f aca="false">B2146-'Test Facts'!$B$1</f>
        <v>2085.5322</v>
      </c>
      <c r="B2146" s="0" t="n">
        <v>2143.5322</v>
      </c>
      <c r="C2146" s="0" t="n">
        <v>356.4508</v>
      </c>
      <c r="D2146" s="0" t="n">
        <v>297.0278</v>
      </c>
    </row>
    <row r="2147" customFormat="false" ht="12.75" hidden="false" customHeight="false" outlineLevel="0" collapsed="false">
      <c r="A2147" s="0" t="n">
        <f aca="false">B2147-'Test Facts'!$B$1</f>
        <v>2086.5337</v>
      </c>
      <c r="B2147" s="0" t="n">
        <v>2144.5337</v>
      </c>
      <c r="C2147" s="0" t="n">
        <v>356.5954</v>
      </c>
      <c r="D2147" s="0" t="n">
        <v>297.031</v>
      </c>
    </row>
    <row r="2148" customFormat="false" ht="12.75" hidden="false" customHeight="false" outlineLevel="0" collapsed="false">
      <c r="A2148" s="0" t="n">
        <f aca="false">B2148-'Test Facts'!$B$1</f>
        <v>2087.5351</v>
      </c>
      <c r="B2148" s="0" t="n">
        <v>2145.5351</v>
      </c>
      <c r="C2148" s="0" t="n">
        <v>356.74</v>
      </c>
      <c r="D2148" s="0" t="n">
        <v>297.0361</v>
      </c>
    </row>
    <row r="2149" customFormat="false" ht="12.75" hidden="false" customHeight="false" outlineLevel="0" collapsed="false">
      <c r="A2149" s="0" t="n">
        <f aca="false">B2149-'Test Facts'!$B$1</f>
        <v>2088.5266</v>
      </c>
      <c r="B2149" s="0" t="n">
        <v>2146.5266</v>
      </c>
      <c r="C2149" s="0" t="n">
        <v>356.8013</v>
      </c>
      <c r="D2149" s="0" t="n">
        <v>297.0552</v>
      </c>
    </row>
    <row r="2150" customFormat="false" ht="12.75" hidden="false" customHeight="false" outlineLevel="0" collapsed="false">
      <c r="A2150" s="0" t="n">
        <f aca="false">B2150-'Test Facts'!$B$1</f>
        <v>2089.538</v>
      </c>
      <c r="B2150" s="0" t="n">
        <v>2147.538</v>
      </c>
      <c r="C2150" s="0" t="n">
        <v>356.8289</v>
      </c>
      <c r="D2150" s="0" t="n">
        <v>297.0588</v>
      </c>
    </row>
    <row r="2151" customFormat="false" ht="12.75" hidden="false" customHeight="false" outlineLevel="0" collapsed="false">
      <c r="A2151" s="0" t="n">
        <f aca="false">B2151-'Test Facts'!$B$1</f>
        <v>2090.5294</v>
      </c>
      <c r="B2151" s="0" t="n">
        <v>2148.5294</v>
      </c>
      <c r="C2151" s="0" t="n">
        <v>356.825</v>
      </c>
      <c r="D2151" s="0" t="n">
        <v>297.0637</v>
      </c>
    </row>
    <row r="2152" customFormat="false" ht="12.75" hidden="false" customHeight="false" outlineLevel="0" collapsed="false">
      <c r="A2152" s="0" t="n">
        <f aca="false">B2152-'Test Facts'!$B$1</f>
        <v>2091.5309</v>
      </c>
      <c r="B2152" s="0" t="n">
        <v>2149.5309</v>
      </c>
      <c r="C2152" s="0" t="n">
        <v>356.7096</v>
      </c>
      <c r="D2152" s="0" t="n">
        <v>297.064</v>
      </c>
    </row>
    <row r="2153" customFormat="false" ht="12.75" hidden="false" customHeight="false" outlineLevel="0" collapsed="false">
      <c r="A2153" s="0" t="n">
        <f aca="false">B2153-'Test Facts'!$B$1</f>
        <v>2092.5323</v>
      </c>
      <c r="B2153" s="0" t="n">
        <v>2150.5323</v>
      </c>
      <c r="C2153" s="0" t="n">
        <v>356.6606</v>
      </c>
      <c r="D2153" s="0" t="n">
        <v>297.0761</v>
      </c>
    </row>
    <row r="2154" customFormat="false" ht="12.75" hidden="false" customHeight="false" outlineLevel="0" collapsed="false">
      <c r="A2154" s="0" t="n">
        <f aca="false">B2154-'Test Facts'!$B$1</f>
        <v>2093.5338</v>
      </c>
      <c r="B2154" s="0" t="n">
        <v>2151.5338</v>
      </c>
      <c r="C2154" s="0" t="n">
        <v>356.584</v>
      </c>
      <c r="D2154" s="0" t="n">
        <v>297.0861</v>
      </c>
    </row>
    <row r="2155" customFormat="false" ht="12.75" hidden="false" customHeight="false" outlineLevel="0" collapsed="false">
      <c r="A2155" s="0" t="n">
        <f aca="false">B2155-'Test Facts'!$B$1</f>
        <v>2094.5252</v>
      </c>
      <c r="B2155" s="0" t="n">
        <v>2152.5252</v>
      </c>
      <c r="C2155" s="0" t="n">
        <v>356.5695</v>
      </c>
      <c r="D2155" s="0" t="n">
        <v>297.1003</v>
      </c>
    </row>
    <row r="2156" customFormat="false" ht="12.75" hidden="false" customHeight="false" outlineLevel="0" collapsed="false">
      <c r="A2156" s="0" t="n">
        <f aca="false">B2156-'Test Facts'!$B$1</f>
        <v>2095.5366</v>
      </c>
      <c r="B2156" s="0" t="n">
        <v>2153.5366</v>
      </c>
      <c r="C2156" s="0" t="n">
        <v>356.5693</v>
      </c>
      <c r="D2156" s="0" t="n">
        <v>297.102</v>
      </c>
    </row>
    <row r="2157" customFormat="false" ht="12.75" hidden="false" customHeight="false" outlineLevel="0" collapsed="false">
      <c r="A2157" s="0" t="n">
        <f aca="false">B2157-'Test Facts'!$B$1</f>
        <v>2096.5281</v>
      </c>
      <c r="B2157" s="0" t="n">
        <v>2154.5281</v>
      </c>
      <c r="C2157" s="0" t="n">
        <v>356.608</v>
      </c>
      <c r="D2157" s="0" t="n">
        <v>297.1004</v>
      </c>
    </row>
    <row r="2158" customFormat="false" ht="12.75" hidden="false" customHeight="false" outlineLevel="0" collapsed="false">
      <c r="A2158" s="0" t="n">
        <f aca="false">B2158-'Test Facts'!$B$1</f>
        <v>2097.5295</v>
      </c>
      <c r="B2158" s="0" t="n">
        <v>2155.5295</v>
      </c>
      <c r="C2158" s="0" t="n">
        <v>356.5905</v>
      </c>
      <c r="D2158" s="0" t="n">
        <v>297.1039</v>
      </c>
    </row>
    <row r="2159" customFormat="false" ht="12.75" hidden="false" customHeight="false" outlineLevel="0" collapsed="false">
      <c r="A2159" s="0" t="n">
        <f aca="false">B2159-'Test Facts'!$B$1</f>
        <v>2098.5309</v>
      </c>
      <c r="B2159" s="0" t="n">
        <v>2156.5309</v>
      </c>
      <c r="C2159" s="0" t="n">
        <v>356.6956</v>
      </c>
      <c r="D2159" s="0" t="n">
        <v>297.1215</v>
      </c>
    </row>
    <row r="2160" customFormat="false" ht="12.75" hidden="false" customHeight="false" outlineLevel="0" collapsed="false">
      <c r="A2160" s="0" t="n">
        <f aca="false">B2160-'Test Facts'!$B$1</f>
        <v>2099.5324</v>
      </c>
      <c r="B2160" s="0" t="n">
        <v>2157.5324</v>
      </c>
      <c r="C2160" s="0" t="n">
        <v>356.7552</v>
      </c>
      <c r="D2160" s="0" t="n">
        <v>297.1256</v>
      </c>
    </row>
    <row r="2161" customFormat="false" ht="12.75" hidden="false" customHeight="false" outlineLevel="0" collapsed="false">
      <c r="A2161" s="0" t="n">
        <f aca="false">B2161-'Test Facts'!$B$1</f>
        <v>2100.5338</v>
      </c>
      <c r="B2161" s="0" t="n">
        <v>2158.5338</v>
      </c>
      <c r="C2161" s="0" t="n">
        <v>356.8935</v>
      </c>
      <c r="D2161" s="0" t="n">
        <v>297.1458</v>
      </c>
    </row>
    <row r="2162" customFormat="false" ht="12.75" hidden="false" customHeight="false" outlineLevel="0" collapsed="false">
      <c r="A2162" s="0" t="n">
        <f aca="false">B2162-'Test Facts'!$B$1</f>
        <v>2101.5353</v>
      </c>
      <c r="B2162" s="0" t="n">
        <v>2159.5353</v>
      </c>
      <c r="C2162" s="0" t="n">
        <v>356.9041</v>
      </c>
      <c r="D2162" s="0" t="n">
        <v>297.1467</v>
      </c>
    </row>
    <row r="2163" customFormat="false" ht="12.75" hidden="false" customHeight="false" outlineLevel="0" collapsed="false">
      <c r="A2163" s="0" t="n">
        <f aca="false">B2163-'Test Facts'!$B$1</f>
        <v>2102.5267</v>
      </c>
      <c r="B2163" s="0" t="n">
        <v>2160.5267</v>
      </c>
      <c r="C2163" s="0" t="n">
        <v>356.8412</v>
      </c>
      <c r="D2163" s="0" t="n">
        <v>297.1528</v>
      </c>
    </row>
    <row r="2164" customFormat="false" ht="12.75" hidden="false" customHeight="false" outlineLevel="0" collapsed="false">
      <c r="A2164" s="0" t="n">
        <f aca="false">B2164-'Test Facts'!$B$1</f>
        <v>2103.5381</v>
      </c>
      <c r="B2164" s="0" t="n">
        <v>2161.5381</v>
      </c>
      <c r="C2164" s="0" t="n">
        <v>356.8215</v>
      </c>
      <c r="D2164" s="0" t="n">
        <v>297.1672</v>
      </c>
    </row>
    <row r="2165" customFormat="false" ht="12.75" hidden="false" customHeight="false" outlineLevel="0" collapsed="false">
      <c r="A2165" s="0" t="n">
        <f aca="false">B2165-'Test Facts'!$B$1</f>
        <v>2104.5296</v>
      </c>
      <c r="B2165" s="0" t="n">
        <v>2162.5296</v>
      </c>
      <c r="C2165" s="0" t="n">
        <v>356.832</v>
      </c>
      <c r="D2165" s="0" t="n">
        <v>297.174</v>
      </c>
    </row>
    <row r="2166" customFormat="false" ht="12.75" hidden="false" customHeight="false" outlineLevel="0" collapsed="false">
      <c r="A2166" s="0" t="n">
        <f aca="false">B2166-'Test Facts'!$B$1</f>
        <v>2105.531</v>
      </c>
      <c r="B2166" s="0" t="n">
        <v>2163.531</v>
      </c>
      <c r="C2166" s="0" t="n">
        <v>356.8615</v>
      </c>
      <c r="D2166" s="0" t="n">
        <v>297.1838</v>
      </c>
    </row>
    <row r="2167" customFormat="false" ht="12.75" hidden="false" customHeight="false" outlineLevel="0" collapsed="false">
      <c r="A2167" s="0" t="n">
        <f aca="false">B2167-'Test Facts'!$B$1</f>
        <v>2106.5324</v>
      </c>
      <c r="B2167" s="0" t="n">
        <v>2164.5324</v>
      </c>
      <c r="C2167" s="0" t="n">
        <v>356.8888</v>
      </c>
      <c r="D2167" s="0" t="n">
        <v>297.176</v>
      </c>
    </row>
    <row r="2168" customFormat="false" ht="12.75" hidden="false" customHeight="false" outlineLevel="0" collapsed="false">
      <c r="A2168" s="0" t="n">
        <f aca="false">B2168-'Test Facts'!$B$1</f>
        <v>2107.5339</v>
      </c>
      <c r="B2168" s="0" t="n">
        <v>2165.5339</v>
      </c>
      <c r="C2168" s="0" t="n">
        <v>356.8571</v>
      </c>
      <c r="D2168" s="0" t="n">
        <v>297.1846</v>
      </c>
    </row>
    <row r="2169" customFormat="false" ht="12.75" hidden="false" customHeight="false" outlineLevel="0" collapsed="false">
      <c r="A2169" s="0" t="n">
        <f aca="false">B2169-'Test Facts'!$B$1</f>
        <v>2108.5353</v>
      </c>
      <c r="B2169" s="0" t="n">
        <v>2166.5353</v>
      </c>
      <c r="C2169" s="0" t="n">
        <v>356.814</v>
      </c>
      <c r="D2169" s="0" t="n">
        <v>297.19</v>
      </c>
    </row>
    <row r="2170" customFormat="false" ht="12.75" hidden="false" customHeight="false" outlineLevel="0" collapsed="false">
      <c r="A2170" s="0" t="n">
        <f aca="false">B2170-'Test Facts'!$B$1</f>
        <v>2109.5368</v>
      </c>
      <c r="B2170" s="0" t="n">
        <v>2167.5368</v>
      </c>
      <c r="C2170" s="0" t="n">
        <v>356.7822</v>
      </c>
      <c r="D2170" s="0" t="n">
        <v>297.1975</v>
      </c>
    </row>
    <row r="2171" customFormat="false" ht="12.75" hidden="false" customHeight="false" outlineLevel="0" collapsed="false">
      <c r="A2171" s="0" t="n">
        <f aca="false">B2171-'Test Facts'!$B$1</f>
        <v>2110.5282</v>
      </c>
      <c r="B2171" s="0" t="n">
        <v>2168.5282</v>
      </c>
      <c r="C2171" s="0" t="n">
        <v>356.7763</v>
      </c>
      <c r="D2171" s="0" t="n">
        <v>297.2018</v>
      </c>
    </row>
    <row r="2172" customFormat="false" ht="12.75" hidden="false" customHeight="false" outlineLevel="0" collapsed="false">
      <c r="A2172" s="0" t="n">
        <f aca="false">B2172-'Test Facts'!$B$1</f>
        <v>2111.5296</v>
      </c>
      <c r="B2172" s="0" t="n">
        <v>2169.5296</v>
      </c>
      <c r="C2172" s="0" t="n">
        <v>356.8209</v>
      </c>
      <c r="D2172" s="0" t="n">
        <v>297.2045</v>
      </c>
    </row>
    <row r="2173" customFormat="false" ht="12.75" hidden="false" customHeight="false" outlineLevel="0" collapsed="false">
      <c r="A2173" s="0" t="n">
        <f aca="false">B2173-'Test Facts'!$B$1</f>
        <v>2112.5311</v>
      </c>
      <c r="B2173" s="0" t="n">
        <v>2170.5311</v>
      </c>
      <c r="C2173" s="0" t="n">
        <v>356.8713</v>
      </c>
      <c r="D2173" s="0" t="n">
        <v>297.2116</v>
      </c>
    </row>
    <row r="2174" customFormat="false" ht="12.75" hidden="false" customHeight="false" outlineLevel="0" collapsed="false">
      <c r="A2174" s="0" t="n">
        <f aca="false">B2174-'Test Facts'!$B$1</f>
        <v>2113.5325</v>
      </c>
      <c r="B2174" s="0" t="n">
        <v>2171.5325</v>
      </c>
      <c r="C2174" s="0" t="n">
        <v>356.8336</v>
      </c>
      <c r="D2174" s="0" t="n">
        <v>297.2133</v>
      </c>
    </row>
    <row r="2175" customFormat="false" ht="12.75" hidden="false" customHeight="false" outlineLevel="0" collapsed="false">
      <c r="A2175" s="0" t="n">
        <f aca="false">B2175-'Test Facts'!$B$1</f>
        <v>2114.534</v>
      </c>
      <c r="B2175" s="0" t="n">
        <v>2172.534</v>
      </c>
      <c r="C2175" s="0" t="n">
        <v>356.8533</v>
      </c>
      <c r="D2175" s="0" t="n">
        <v>297.2189</v>
      </c>
    </row>
    <row r="2176" customFormat="false" ht="12.75" hidden="false" customHeight="false" outlineLevel="0" collapsed="false">
      <c r="A2176" s="0" t="n">
        <f aca="false">B2176-'Test Facts'!$B$1</f>
        <v>2115.5354</v>
      </c>
      <c r="B2176" s="0" t="n">
        <v>2173.5354</v>
      </c>
      <c r="C2176" s="0" t="n">
        <v>356.7912</v>
      </c>
      <c r="D2176" s="0" t="n">
        <v>297.2249</v>
      </c>
    </row>
    <row r="2177" customFormat="false" ht="12.75" hidden="false" customHeight="false" outlineLevel="0" collapsed="false">
      <c r="A2177" s="0" t="n">
        <f aca="false">B2177-'Test Facts'!$B$1</f>
        <v>2116.5268</v>
      </c>
      <c r="B2177" s="0" t="n">
        <v>2174.5268</v>
      </c>
      <c r="C2177" s="0" t="n">
        <v>356.7649</v>
      </c>
      <c r="D2177" s="0" t="n">
        <v>297.2355</v>
      </c>
    </row>
    <row r="2178" customFormat="false" ht="12.75" hidden="false" customHeight="false" outlineLevel="0" collapsed="false">
      <c r="A2178" s="0" t="n">
        <f aca="false">B2178-'Test Facts'!$B$1</f>
        <v>2117.5283</v>
      </c>
      <c r="B2178" s="0" t="n">
        <v>2175.5283</v>
      </c>
      <c r="C2178" s="0" t="n">
        <v>356.7902</v>
      </c>
      <c r="D2178" s="0" t="n">
        <v>297.2365</v>
      </c>
    </row>
    <row r="2179" customFormat="false" ht="12.75" hidden="false" customHeight="false" outlineLevel="0" collapsed="false">
      <c r="A2179" s="0" t="n">
        <f aca="false">B2179-'Test Facts'!$B$1</f>
        <v>2118.5297</v>
      </c>
      <c r="B2179" s="0" t="n">
        <v>2176.5297</v>
      </c>
      <c r="C2179" s="0" t="n">
        <v>356.8716</v>
      </c>
      <c r="D2179" s="0" t="n">
        <v>297.2363</v>
      </c>
    </row>
    <row r="2180" customFormat="false" ht="12.75" hidden="false" customHeight="false" outlineLevel="0" collapsed="false">
      <c r="A2180" s="0" t="n">
        <f aca="false">B2180-'Test Facts'!$B$1</f>
        <v>2119.5311</v>
      </c>
      <c r="B2180" s="0" t="n">
        <v>2177.5311</v>
      </c>
      <c r="C2180" s="0" t="n">
        <v>357.0063</v>
      </c>
      <c r="D2180" s="0" t="n">
        <v>297.2489</v>
      </c>
    </row>
    <row r="2181" customFormat="false" ht="12.75" hidden="false" customHeight="false" outlineLevel="0" collapsed="false">
      <c r="A2181" s="0" t="n">
        <f aca="false">B2181-'Test Facts'!$B$1</f>
        <v>2120.5326</v>
      </c>
      <c r="B2181" s="0" t="n">
        <v>2178.5326</v>
      </c>
      <c r="C2181" s="0" t="n">
        <v>356.9864</v>
      </c>
      <c r="D2181" s="0" t="n">
        <v>297.265</v>
      </c>
    </row>
    <row r="2182" customFormat="false" ht="12.75" hidden="false" customHeight="false" outlineLevel="0" collapsed="false">
      <c r="A2182" s="0" t="n">
        <f aca="false">B2182-'Test Facts'!$B$1</f>
        <v>2121.534</v>
      </c>
      <c r="B2182" s="0" t="n">
        <v>2179.534</v>
      </c>
      <c r="C2182" s="0" t="n">
        <v>357.0281</v>
      </c>
      <c r="D2182" s="0" t="n">
        <v>297.2765</v>
      </c>
    </row>
    <row r="2183" customFormat="false" ht="12.75" hidden="false" customHeight="false" outlineLevel="0" collapsed="false">
      <c r="A2183" s="0" t="n">
        <f aca="false">B2183-'Test Facts'!$B$1</f>
        <v>2122.5254</v>
      </c>
      <c r="B2183" s="0" t="n">
        <v>2180.5254</v>
      </c>
      <c r="C2183" s="0" t="n">
        <v>357.0679</v>
      </c>
      <c r="D2183" s="0" t="n">
        <v>297.2769</v>
      </c>
    </row>
    <row r="2184" customFormat="false" ht="12.75" hidden="false" customHeight="false" outlineLevel="0" collapsed="false">
      <c r="A2184" s="0" t="n">
        <f aca="false">B2184-'Test Facts'!$B$1</f>
        <v>2123.5369</v>
      </c>
      <c r="B2184" s="0" t="n">
        <v>2181.5369</v>
      </c>
      <c r="C2184" s="0" t="n">
        <v>357.0497</v>
      </c>
      <c r="D2184" s="0" t="n">
        <v>297.2797</v>
      </c>
    </row>
    <row r="2185" customFormat="false" ht="12.75" hidden="false" customHeight="false" outlineLevel="0" collapsed="false">
      <c r="A2185" s="0" t="n">
        <f aca="false">B2185-'Test Facts'!$B$1</f>
        <v>2124.5283</v>
      </c>
      <c r="B2185" s="0" t="n">
        <v>2182.5283</v>
      </c>
      <c r="C2185" s="0" t="n">
        <v>357.1468</v>
      </c>
      <c r="D2185" s="0" t="n">
        <v>297.2824</v>
      </c>
    </row>
    <row r="2186" customFormat="false" ht="12.75" hidden="false" customHeight="false" outlineLevel="0" collapsed="false">
      <c r="A2186" s="0" t="n">
        <f aca="false">B2186-'Test Facts'!$B$1</f>
        <v>2125.5298</v>
      </c>
      <c r="B2186" s="0" t="n">
        <v>2183.5298</v>
      </c>
      <c r="C2186" s="0" t="n">
        <v>357.1451</v>
      </c>
      <c r="D2186" s="0" t="n">
        <v>297.2899</v>
      </c>
    </row>
    <row r="2187" customFormat="false" ht="12.75" hidden="false" customHeight="false" outlineLevel="0" collapsed="false">
      <c r="A2187" s="0" t="n">
        <f aca="false">B2187-'Test Facts'!$B$1</f>
        <v>2126.5312</v>
      </c>
      <c r="B2187" s="0" t="n">
        <v>2184.5312</v>
      </c>
      <c r="C2187" s="0" t="n">
        <v>357.1891</v>
      </c>
      <c r="D2187" s="0" t="n">
        <v>297.2973</v>
      </c>
    </row>
    <row r="2188" customFormat="false" ht="12.75" hidden="false" customHeight="false" outlineLevel="0" collapsed="false">
      <c r="A2188" s="0" t="n">
        <f aca="false">B2188-'Test Facts'!$B$1</f>
        <v>2127.5326</v>
      </c>
      <c r="B2188" s="0" t="n">
        <v>2185.5326</v>
      </c>
      <c r="C2188" s="0" t="n">
        <v>357.3823</v>
      </c>
      <c r="D2188" s="0" t="n">
        <v>297.3089</v>
      </c>
    </row>
    <row r="2189" customFormat="false" ht="12.75" hidden="false" customHeight="false" outlineLevel="0" collapsed="false">
      <c r="A2189" s="0" t="n">
        <f aca="false">B2189-'Test Facts'!$B$1</f>
        <v>2128.5341</v>
      </c>
      <c r="B2189" s="0" t="n">
        <v>2186.5341</v>
      </c>
      <c r="C2189" s="0" t="n">
        <v>357.4386</v>
      </c>
      <c r="D2189" s="0" t="n">
        <v>297.3182</v>
      </c>
    </row>
    <row r="2190" customFormat="false" ht="12.75" hidden="false" customHeight="false" outlineLevel="0" collapsed="false">
      <c r="A2190" s="0" t="n">
        <f aca="false">B2190-'Test Facts'!$B$1</f>
        <v>2129.5355</v>
      </c>
      <c r="B2190" s="0" t="n">
        <v>2187.5355</v>
      </c>
      <c r="C2190" s="0" t="n">
        <v>357.4468</v>
      </c>
      <c r="D2190" s="0" t="n">
        <v>297.3161</v>
      </c>
    </row>
    <row r="2191" customFormat="false" ht="12.75" hidden="false" customHeight="false" outlineLevel="0" collapsed="false">
      <c r="A2191" s="0" t="n">
        <f aca="false">B2191-'Test Facts'!$B$1</f>
        <v>2130.5269</v>
      </c>
      <c r="B2191" s="0" t="n">
        <v>2188.5269</v>
      </c>
      <c r="C2191" s="0" t="n">
        <v>357.4316</v>
      </c>
      <c r="D2191" s="0" t="n">
        <v>297.3232</v>
      </c>
    </row>
    <row r="2192" customFormat="false" ht="12.75" hidden="false" customHeight="false" outlineLevel="0" collapsed="false">
      <c r="A2192" s="0" t="n">
        <f aca="false">B2192-'Test Facts'!$B$1</f>
        <v>2131.5284</v>
      </c>
      <c r="B2192" s="0" t="n">
        <v>2189.5284</v>
      </c>
      <c r="C2192" s="0" t="n">
        <v>357.4655</v>
      </c>
      <c r="D2192" s="0" t="n">
        <v>297.335</v>
      </c>
    </row>
    <row r="2193" customFormat="false" ht="12.75" hidden="false" customHeight="false" outlineLevel="0" collapsed="false">
      <c r="A2193" s="0" t="n">
        <f aca="false">B2193-'Test Facts'!$B$1</f>
        <v>2132.5298</v>
      </c>
      <c r="B2193" s="0" t="n">
        <v>2190.5298</v>
      </c>
      <c r="C2193" s="0" t="n">
        <v>357.4066</v>
      </c>
      <c r="D2193" s="0" t="n">
        <v>297.3489</v>
      </c>
    </row>
    <row r="2194" customFormat="false" ht="12.75" hidden="false" customHeight="false" outlineLevel="0" collapsed="false">
      <c r="A2194" s="0" t="n">
        <f aca="false">B2194-'Test Facts'!$B$1</f>
        <v>2133.5313</v>
      </c>
      <c r="B2194" s="0" t="n">
        <v>2191.5313</v>
      </c>
      <c r="C2194" s="0" t="n">
        <v>357.3332</v>
      </c>
      <c r="D2194" s="0" t="n">
        <v>297.3586</v>
      </c>
    </row>
    <row r="2195" customFormat="false" ht="12.75" hidden="false" customHeight="false" outlineLevel="0" collapsed="false">
      <c r="A2195" s="0" t="n">
        <f aca="false">B2195-'Test Facts'!$B$1</f>
        <v>2134.5327</v>
      </c>
      <c r="B2195" s="0" t="n">
        <v>2192.5327</v>
      </c>
      <c r="C2195" s="0" t="n">
        <v>357.3429</v>
      </c>
      <c r="D2195" s="0" t="n">
        <v>297.3634</v>
      </c>
    </row>
    <row r="2196" customFormat="false" ht="12.75" hidden="false" customHeight="false" outlineLevel="0" collapsed="false">
      <c r="A2196" s="0" t="n">
        <f aca="false">B2196-'Test Facts'!$B$1</f>
        <v>2135.5341</v>
      </c>
      <c r="B2196" s="0" t="n">
        <v>2193.5341</v>
      </c>
      <c r="C2196" s="0" t="n">
        <v>357.3403</v>
      </c>
      <c r="D2196" s="0" t="n">
        <v>297.3698</v>
      </c>
    </row>
    <row r="2197" customFormat="false" ht="12.75" hidden="false" customHeight="false" outlineLevel="0" collapsed="false">
      <c r="A2197" s="0" t="n">
        <f aca="false">B2197-'Test Facts'!$B$1</f>
        <v>2136.5256</v>
      </c>
      <c r="B2197" s="0" t="n">
        <v>2194.5256</v>
      </c>
      <c r="C2197" s="0" t="n">
        <v>357.3863</v>
      </c>
      <c r="D2197" s="0" t="n">
        <v>297.3833</v>
      </c>
    </row>
    <row r="2198" customFormat="false" ht="12.75" hidden="false" customHeight="false" outlineLevel="0" collapsed="false">
      <c r="A2198" s="0" t="n">
        <f aca="false">B2198-'Test Facts'!$B$1</f>
        <v>2137.537</v>
      </c>
      <c r="B2198" s="0" t="n">
        <v>2195.537</v>
      </c>
      <c r="C2198" s="0" t="n">
        <v>357.331</v>
      </c>
      <c r="D2198" s="0" t="n">
        <v>297.3938</v>
      </c>
    </row>
    <row r="2199" customFormat="false" ht="12.75" hidden="false" customHeight="false" outlineLevel="0" collapsed="false">
      <c r="A2199" s="0" t="n">
        <f aca="false">B2199-'Test Facts'!$B$1</f>
        <v>2138.5285</v>
      </c>
      <c r="B2199" s="0" t="n">
        <v>2196.5285</v>
      </c>
      <c r="C2199" s="0" t="n">
        <v>357.3648</v>
      </c>
      <c r="D2199" s="0" t="n">
        <v>297.409</v>
      </c>
    </row>
    <row r="2200" customFormat="false" ht="12.75" hidden="false" customHeight="false" outlineLevel="0" collapsed="false">
      <c r="A2200" s="0" t="n">
        <f aca="false">B2200-'Test Facts'!$B$1</f>
        <v>2139.5299</v>
      </c>
      <c r="B2200" s="0" t="n">
        <v>2197.5299</v>
      </c>
      <c r="C2200" s="0" t="n">
        <v>357.3632</v>
      </c>
      <c r="D2200" s="0" t="n">
        <v>297.4165</v>
      </c>
    </row>
    <row r="2201" customFormat="false" ht="12.75" hidden="false" customHeight="false" outlineLevel="0" collapsed="false">
      <c r="A2201" s="0" t="n">
        <f aca="false">B2201-'Test Facts'!$B$1</f>
        <v>2140.5313</v>
      </c>
      <c r="B2201" s="0" t="n">
        <v>2198.5313</v>
      </c>
      <c r="C2201" s="0" t="n">
        <v>357.3136</v>
      </c>
      <c r="D2201" s="0" t="n">
        <v>297.4192</v>
      </c>
    </row>
    <row r="2202" customFormat="false" ht="12.75" hidden="false" customHeight="false" outlineLevel="0" collapsed="false">
      <c r="A2202" s="0" t="n">
        <f aca="false">B2202-'Test Facts'!$B$1</f>
        <v>2141.5328</v>
      </c>
      <c r="B2202" s="0" t="n">
        <v>2199.5328</v>
      </c>
      <c r="C2202" s="0" t="n">
        <v>357.269</v>
      </c>
      <c r="D2202" s="0" t="n">
        <v>297.4275</v>
      </c>
    </row>
    <row r="2203" customFormat="false" ht="12.75" hidden="false" customHeight="false" outlineLevel="0" collapsed="false">
      <c r="A2203" s="0" t="n">
        <f aca="false">B2203-'Test Facts'!$B$1</f>
        <v>2142.5242</v>
      </c>
      <c r="B2203" s="0" t="n">
        <v>2200.5242</v>
      </c>
      <c r="C2203" s="0" t="n">
        <v>357.3068</v>
      </c>
      <c r="D2203" s="0" t="n">
        <v>297.4449</v>
      </c>
    </row>
    <row r="2204" customFormat="false" ht="12.75" hidden="false" customHeight="false" outlineLevel="0" collapsed="false">
      <c r="A2204" s="0" t="n">
        <f aca="false">B2204-'Test Facts'!$B$1</f>
        <v>2143.5357</v>
      </c>
      <c r="B2204" s="0" t="n">
        <v>2201.5357</v>
      </c>
      <c r="C2204" s="0" t="n">
        <v>357.3924</v>
      </c>
      <c r="D2204" s="0" t="n">
        <v>297.4555</v>
      </c>
    </row>
    <row r="2205" customFormat="false" ht="12.75" hidden="false" customHeight="false" outlineLevel="0" collapsed="false">
      <c r="A2205" s="0" t="n">
        <f aca="false">B2205-'Test Facts'!$B$1</f>
        <v>2144.5271</v>
      </c>
      <c r="B2205" s="0" t="n">
        <v>2202.5271</v>
      </c>
      <c r="C2205" s="0" t="n">
        <v>357.3152</v>
      </c>
      <c r="D2205" s="0" t="n">
        <v>297.4618</v>
      </c>
    </row>
    <row r="2206" customFormat="false" ht="12.75" hidden="false" customHeight="false" outlineLevel="0" collapsed="false">
      <c r="A2206" s="0" t="n">
        <f aca="false">B2206-'Test Facts'!$B$1</f>
        <v>2145.5285</v>
      </c>
      <c r="B2206" s="0" t="n">
        <v>2203.5285</v>
      </c>
      <c r="C2206" s="0" t="n">
        <v>357.2688</v>
      </c>
      <c r="D2206" s="0" t="n">
        <v>297.476</v>
      </c>
    </row>
    <row r="2207" customFormat="false" ht="12.75" hidden="false" customHeight="false" outlineLevel="0" collapsed="false">
      <c r="A2207" s="0" t="n">
        <f aca="false">B2207-'Test Facts'!$B$1</f>
        <v>2146.53</v>
      </c>
      <c r="B2207" s="0" t="n">
        <v>2204.53</v>
      </c>
      <c r="C2207" s="0" t="n">
        <v>357.2301</v>
      </c>
      <c r="D2207" s="0" t="n">
        <v>297.4771</v>
      </c>
    </row>
    <row r="2208" customFormat="false" ht="12.75" hidden="false" customHeight="false" outlineLevel="0" collapsed="false">
      <c r="A2208" s="0" t="n">
        <f aca="false">B2208-'Test Facts'!$B$1</f>
        <v>2147.5314</v>
      </c>
      <c r="B2208" s="0" t="n">
        <v>2205.5314</v>
      </c>
      <c r="C2208" s="0" t="n">
        <v>357.1542</v>
      </c>
      <c r="D2208" s="0" t="n">
        <v>297.4944</v>
      </c>
    </row>
    <row r="2209" customFormat="false" ht="12.75" hidden="false" customHeight="false" outlineLevel="0" collapsed="false">
      <c r="A2209" s="0" t="n">
        <f aca="false">B2209-'Test Facts'!$B$1</f>
        <v>2148.5328</v>
      </c>
      <c r="B2209" s="0" t="n">
        <v>2206.5328</v>
      </c>
      <c r="C2209" s="0" t="n">
        <v>357.0243</v>
      </c>
      <c r="D2209" s="0" t="n">
        <v>297.5056</v>
      </c>
    </row>
    <row r="2210" customFormat="false" ht="12.75" hidden="false" customHeight="false" outlineLevel="0" collapsed="false">
      <c r="A2210" s="0" t="n">
        <f aca="false">B2210-'Test Facts'!$B$1</f>
        <v>2149.5343</v>
      </c>
      <c r="B2210" s="0" t="n">
        <v>2207.5343</v>
      </c>
      <c r="C2210" s="0" t="n">
        <v>356.9738</v>
      </c>
      <c r="D2210" s="0" t="n">
        <v>297.5195</v>
      </c>
    </row>
    <row r="2211" customFormat="false" ht="12.75" hidden="false" customHeight="false" outlineLevel="0" collapsed="false">
      <c r="A2211" s="0" t="n">
        <f aca="false">B2211-'Test Facts'!$B$1</f>
        <v>2150.5257</v>
      </c>
      <c r="B2211" s="0" t="n">
        <v>2208.5257</v>
      </c>
      <c r="C2211" s="0" t="n">
        <v>356.9563</v>
      </c>
      <c r="D2211" s="0" t="n">
        <v>297.5222</v>
      </c>
    </row>
    <row r="2212" customFormat="false" ht="12.75" hidden="false" customHeight="false" outlineLevel="0" collapsed="false">
      <c r="A2212" s="0" t="n">
        <f aca="false">B2212-'Test Facts'!$B$1</f>
        <v>2151.5372</v>
      </c>
      <c r="B2212" s="0" t="n">
        <v>2209.5372</v>
      </c>
      <c r="C2212" s="0" t="n">
        <v>356.869</v>
      </c>
      <c r="D2212" s="0" t="n">
        <v>297.5278</v>
      </c>
    </row>
    <row r="2213" customFormat="false" ht="12.75" hidden="false" customHeight="false" outlineLevel="0" collapsed="false">
      <c r="A2213" s="0" t="n">
        <f aca="false">B2213-'Test Facts'!$B$1</f>
        <v>2152.5286</v>
      </c>
      <c r="B2213" s="0" t="n">
        <v>2210.5286</v>
      </c>
      <c r="C2213" s="0" t="n">
        <v>356.7867</v>
      </c>
      <c r="D2213" s="0" t="n">
        <v>297.5407</v>
      </c>
    </row>
    <row r="2214" customFormat="false" ht="12.75" hidden="false" customHeight="false" outlineLevel="0" collapsed="false">
      <c r="A2214" s="0" t="n">
        <f aca="false">B2214-'Test Facts'!$B$1</f>
        <v>2153.53</v>
      </c>
      <c r="B2214" s="0" t="n">
        <v>2211.53</v>
      </c>
      <c r="C2214" s="0" t="n">
        <v>356.721</v>
      </c>
      <c r="D2214" s="0" t="n">
        <v>297.5477</v>
      </c>
    </row>
    <row r="2215" customFormat="false" ht="12.75" hidden="false" customHeight="false" outlineLevel="0" collapsed="false">
      <c r="A2215" s="0" t="n">
        <f aca="false">B2215-'Test Facts'!$B$1</f>
        <v>2154.5315</v>
      </c>
      <c r="B2215" s="0" t="n">
        <v>2212.5315</v>
      </c>
      <c r="C2215" s="0" t="n">
        <v>356.6931</v>
      </c>
      <c r="D2215" s="0" t="n">
        <v>297.5505</v>
      </c>
    </row>
    <row r="2216" customFormat="false" ht="12.75" hidden="false" customHeight="false" outlineLevel="0" collapsed="false">
      <c r="A2216" s="0" t="n">
        <f aca="false">B2216-'Test Facts'!$B$1</f>
        <v>2155.5329</v>
      </c>
      <c r="B2216" s="0" t="n">
        <v>2213.5329</v>
      </c>
      <c r="C2216" s="0" t="n">
        <v>356.58</v>
      </c>
      <c r="D2216" s="0" t="n">
        <v>297.5568</v>
      </c>
    </row>
    <row r="2217" customFormat="false" ht="12.75" hidden="false" customHeight="false" outlineLevel="0" collapsed="false">
      <c r="A2217" s="0" t="n">
        <f aca="false">B2217-'Test Facts'!$B$1</f>
        <v>2156.5343</v>
      </c>
      <c r="B2217" s="0" t="n">
        <v>2214.5343</v>
      </c>
      <c r="C2217" s="0" t="n">
        <v>356.5003</v>
      </c>
      <c r="D2217" s="0" t="n">
        <v>297.565</v>
      </c>
    </row>
    <row r="2218" customFormat="false" ht="12.75" hidden="false" customHeight="false" outlineLevel="0" collapsed="false">
      <c r="A2218" s="0" t="n">
        <f aca="false">B2218-'Test Facts'!$B$1</f>
        <v>2157.5358</v>
      </c>
      <c r="B2218" s="0" t="n">
        <v>2215.5358</v>
      </c>
      <c r="C2218" s="0" t="n">
        <v>356.6327</v>
      </c>
      <c r="D2218" s="0" t="n">
        <v>297.565</v>
      </c>
    </row>
    <row r="2219" customFormat="false" ht="12.75" hidden="false" customHeight="false" outlineLevel="0" collapsed="false">
      <c r="A2219" s="0" t="n">
        <f aca="false">B2219-'Test Facts'!$B$1</f>
        <v>2158.5272</v>
      </c>
      <c r="B2219" s="0" t="n">
        <v>2216.5272</v>
      </c>
      <c r="C2219" s="0" t="n">
        <v>356.7537</v>
      </c>
      <c r="D2219" s="0" t="n">
        <v>297.5603</v>
      </c>
    </row>
    <row r="2220" customFormat="false" ht="12.75" hidden="false" customHeight="false" outlineLevel="0" collapsed="false">
      <c r="A2220" s="0" t="n">
        <f aca="false">B2220-'Test Facts'!$B$1</f>
        <v>2159.5286</v>
      </c>
      <c r="B2220" s="0" t="n">
        <v>2217.5286</v>
      </c>
      <c r="C2220" s="0" t="n">
        <v>356.8302</v>
      </c>
      <c r="D2220" s="0" t="n">
        <v>297.5721</v>
      </c>
    </row>
    <row r="2221" customFormat="false" ht="12.75" hidden="false" customHeight="false" outlineLevel="0" collapsed="false">
      <c r="A2221" s="0" t="n">
        <f aca="false">B2221-'Test Facts'!$B$1</f>
        <v>2160.5301</v>
      </c>
      <c r="B2221" s="0" t="n">
        <v>2218.5301</v>
      </c>
      <c r="C2221" s="0" t="n">
        <v>357.0368</v>
      </c>
      <c r="D2221" s="0" t="n">
        <v>297.568</v>
      </c>
    </row>
    <row r="2222" customFormat="false" ht="12.75" hidden="false" customHeight="false" outlineLevel="0" collapsed="false">
      <c r="A2222" s="0" t="n">
        <f aca="false">B2222-'Test Facts'!$B$1</f>
        <v>2161.5315</v>
      </c>
      <c r="B2222" s="0" t="n">
        <v>2219.5315</v>
      </c>
      <c r="C2222" s="0" t="n">
        <v>357.1749</v>
      </c>
      <c r="D2222" s="0" t="n">
        <v>297.5823</v>
      </c>
    </row>
    <row r="2223" customFormat="false" ht="12.75" hidden="false" customHeight="false" outlineLevel="0" collapsed="false">
      <c r="A2223" s="0" t="n">
        <f aca="false">B2223-'Test Facts'!$B$1</f>
        <v>2162.533</v>
      </c>
      <c r="B2223" s="0" t="n">
        <v>2220.533</v>
      </c>
      <c r="C2223" s="0" t="n">
        <v>357.3299</v>
      </c>
      <c r="D2223" s="0" t="n">
        <v>297.5776</v>
      </c>
    </row>
    <row r="2224" customFormat="false" ht="12.75" hidden="false" customHeight="false" outlineLevel="0" collapsed="false">
      <c r="A2224" s="0" t="n">
        <f aca="false">B2224-'Test Facts'!$B$1</f>
        <v>2163.5344</v>
      </c>
      <c r="B2224" s="0" t="n">
        <v>2221.5344</v>
      </c>
      <c r="C2224" s="0" t="n">
        <v>357.4303</v>
      </c>
      <c r="D2224" s="0" t="n">
        <v>297.5861</v>
      </c>
    </row>
    <row r="2225" customFormat="false" ht="12.75" hidden="false" customHeight="false" outlineLevel="0" collapsed="false">
      <c r="A2225" s="0" t="n">
        <f aca="false">B2225-'Test Facts'!$B$1</f>
        <v>2164.5258</v>
      </c>
      <c r="B2225" s="0" t="n">
        <v>2222.5258</v>
      </c>
      <c r="C2225" s="0" t="n">
        <v>357.4948</v>
      </c>
      <c r="D2225" s="0" t="n">
        <v>297.5925</v>
      </c>
    </row>
    <row r="2226" customFormat="false" ht="12.75" hidden="false" customHeight="false" outlineLevel="0" collapsed="false">
      <c r="A2226" s="0" t="n">
        <f aca="false">B2226-'Test Facts'!$B$1</f>
        <v>2165.5373</v>
      </c>
      <c r="B2226" s="0" t="n">
        <v>2223.5373</v>
      </c>
      <c r="C2226" s="0" t="n">
        <v>357.4611</v>
      </c>
      <c r="D2226" s="0" t="n">
        <v>297.5894</v>
      </c>
    </row>
    <row r="2227" customFormat="false" ht="12.75" hidden="false" customHeight="false" outlineLevel="0" collapsed="false">
      <c r="A2227" s="0" t="n">
        <f aca="false">B2227-'Test Facts'!$B$1</f>
        <v>2166.5287</v>
      </c>
      <c r="B2227" s="0" t="n">
        <v>2224.5287</v>
      </c>
      <c r="C2227" s="0" t="n">
        <v>357.2956</v>
      </c>
      <c r="D2227" s="0" t="n">
        <v>297.5844</v>
      </c>
    </row>
    <row r="2228" customFormat="false" ht="12.75" hidden="false" customHeight="false" outlineLevel="0" collapsed="false">
      <c r="A2228" s="0" t="n">
        <f aca="false">B2228-'Test Facts'!$B$1</f>
        <v>2167.5302</v>
      </c>
      <c r="B2228" s="0" t="n">
        <v>2225.5302</v>
      </c>
      <c r="C2228" s="0" t="n">
        <v>357.2461</v>
      </c>
      <c r="D2228" s="0" t="n">
        <v>297.5902</v>
      </c>
    </row>
    <row r="2229" customFormat="false" ht="12.75" hidden="false" customHeight="false" outlineLevel="0" collapsed="false">
      <c r="A2229" s="0" t="n">
        <f aca="false">B2229-'Test Facts'!$B$1</f>
        <v>2168.5316</v>
      </c>
      <c r="B2229" s="0" t="n">
        <v>2226.5316</v>
      </c>
      <c r="C2229" s="0" t="n">
        <v>357.2118</v>
      </c>
      <c r="D2229" s="0" t="n">
        <v>297.5807</v>
      </c>
    </row>
    <row r="2230" customFormat="false" ht="12.75" hidden="false" customHeight="false" outlineLevel="0" collapsed="false">
      <c r="A2230" s="0" t="n">
        <f aca="false">B2230-'Test Facts'!$B$1</f>
        <v>2169.533</v>
      </c>
      <c r="B2230" s="0" t="n">
        <v>2227.533</v>
      </c>
      <c r="C2230" s="0" t="n">
        <v>357.1435</v>
      </c>
      <c r="D2230" s="0" t="n">
        <v>297.5821</v>
      </c>
    </row>
    <row r="2231" customFormat="false" ht="12.75" hidden="false" customHeight="false" outlineLevel="0" collapsed="false">
      <c r="A2231" s="0" t="n">
        <f aca="false">B2231-'Test Facts'!$B$1</f>
        <v>2170.5345</v>
      </c>
      <c r="B2231" s="0" t="n">
        <v>2228.5345</v>
      </c>
      <c r="C2231" s="0" t="n">
        <v>357.0602</v>
      </c>
      <c r="D2231" s="0" t="n">
        <v>297.5807</v>
      </c>
    </row>
    <row r="2232" customFormat="false" ht="12.75" hidden="false" customHeight="false" outlineLevel="0" collapsed="false">
      <c r="A2232" s="0" t="n">
        <f aca="false">B2232-'Test Facts'!$B$1</f>
        <v>2171.5359</v>
      </c>
      <c r="B2232" s="0" t="n">
        <v>2229.5359</v>
      </c>
      <c r="C2232" s="0" t="n">
        <v>357.1249</v>
      </c>
      <c r="D2232" s="0" t="n">
        <v>297.5738</v>
      </c>
    </row>
    <row r="2233" customFormat="false" ht="12.75" hidden="false" customHeight="false" outlineLevel="0" collapsed="false">
      <c r="A2233" s="0" t="n">
        <f aca="false">B2233-'Test Facts'!$B$1</f>
        <v>2172.5273</v>
      </c>
      <c r="B2233" s="0" t="n">
        <v>2230.5273</v>
      </c>
      <c r="C2233" s="0" t="n">
        <v>357.1736</v>
      </c>
      <c r="D2233" s="0" t="n">
        <v>297.5564</v>
      </c>
    </row>
    <row r="2234" customFormat="false" ht="12.75" hidden="false" customHeight="false" outlineLevel="0" collapsed="false">
      <c r="A2234" s="0" t="n">
        <f aca="false">B2234-'Test Facts'!$B$1</f>
        <v>2173.5288</v>
      </c>
      <c r="B2234" s="0" t="n">
        <v>2231.5288</v>
      </c>
      <c r="C2234" s="0" t="n">
        <v>357.1588</v>
      </c>
      <c r="D2234" s="0" t="n">
        <v>297.5516</v>
      </c>
    </row>
    <row r="2235" customFormat="false" ht="12.75" hidden="false" customHeight="false" outlineLevel="0" collapsed="false">
      <c r="A2235" s="0" t="n">
        <f aca="false">B2235-'Test Facts'!$B$1</f>
        <v>2174.5302</v>
      </c>
      <c r="B2235" s="0" t="n">
        <v>2232.5302</v>
      </c>
      <c r="C2235" s="0" t="n">
        <v>357.1819</v>
      </c>
      <c r="D2235" s="0" t="n">
        <v>297.5529</v>
      </c>
    </row>
    <row r="2236" customFormat="false" ht="12.75" hidden="false" customHeight="false" outlineLevel="0" collapsed="false">
      <c r="A2236" s="0" t="n">
        <f aca="false">B2236-'Test Facts'!$B$1</f>
        <v>2175.5317</v>
      </c>
      <c r="B2236" s="0" t="n">
        <v>2233.5317</v>
      </c>
      <c r="C2236" s="0" t="n">
        <v>357.2512</v>
      </c>
      <c r="D2236" s="0" t="n">
        <v>297.5457</v>
      </c>
    </row>
    <row r="2237" customFormat="false" ht="12.75" hidden="false" customHeight="false" outlineLevel="0" collapsed="false">
      <c r="A2237" s="0" t="n">
        <f aca="false">B2237-'Test Facts'!$B$1</f>
        <v>2176.5331</v>
      </c>
      <c r="B2237" s="0" t="n">
        <v>2234.5331</v>
      </c>
      <c r="C2237" s="0" t="n">
        <v>357.3538</v>
      </c>
      <c r="D2237" s="0" t="n">
        <v>297.5451</v>
      </c>
    </row>
    <row r="2238" customFormat="false" ht="12.75" hidden="false" customHeight="false" outlineLevel="0" collapsed="false">
      <c r="A2238" s="0" t="n">
        <f aca="false">B2238-'Test Facts'!$B$1</f>
        <v>2177.5345</v>
      </c>
      <c r="B2238" s="0" t="n">
        <v>2235.5345</v>
      </c>
      <c r="C2238" s="0" t="n">
        <v>357.3281</v>
      </c>
      <c r="D2238" s="0" t="n">
        <v>297.5307</v>
      </c>
    </row>
    <row r="2239" customFormat="false" ht="12.75" hidden="false" customHeight="false" outlineLevel="0" collapsed="false">
      <c r="A2239" s="0" t="n">
        <f aca="false">B2239-'Test Facts'!$B$1</f>
        <v>2178.526</v>
      </c>
      <c r="B2239" s="0" t="n">
        <v>2236.526</v>
      </c>
      <c r="C2239" s="0" t="n">
        <v>357.2502</v>
      </c>
      <c r="D2239" s="0" t="n">
        <v>297.5271</v>
      </c>
    </row>
    <row r="2240" customFormat="false" ht="12.75" hidden="false" customHeight="false" outlineLevel="0" collapsed="false">
      <c r="A2240" s="0" t="n">
        <f aca="false">B2240-'Test Facts'!$B$1</f>
        <v>2179.5374</v>
      </c>
      <c r="B2240" s="0" t="n">
        <v>2237.5374</v>
      </c>
      <c r="C2240" s="0" t="n">
        <v>357.0646</v>
      </c>
      <c r="D2240" s="0" t="n">
        <v>297.5151</v>
      </c>
    </row>
    <row r="2241" customFormat="false" ht="12.75" hidden="false" customHeight="false" outlineLevel="0" collapsed="false">
      <c r="A2241" s="0" t="n">
        <f aca="false">B2241-'Test Facts'!$B$1</f>
        <v>2180.5288</v>
      </c>
      <c r="B2241" s="0" t="n">
        <v>2238.5288</v>
      </c>
      <c r="C2241" s="0" t="n">
        <v>357.0144</v>
      </c>
      <c r="D2241" s="0" t="n">
        <v>297.5041</v>
      </c>
    </row>
    <row r="2242" customFormat="false" ht="12.75" hidden="false" customHeight="false" outlineLevel="0" collapsed="false">
      <c r="A2242" s="0" t="n">
        <f aca="false">B2242-'Test Facts'!$B$1</f>
        <v>2181.5303</v>
      </c>
      <c r="B2242" s="0" t="n">
        <v>2239.5303</v>
      </c>
      <c r="C2242" s="0" t="n">
        <v>356.8436</v>
      </c>
      <c r="D2242" s="0" t="n">
        <v>297.4926</v>
      </c>
    </row>
    <row r="2243" customFormat="false" ht="12.75" hidden="false" customHeight="false" outlineLevel="0" collapsed="false">
      <c r="A2243" s="0" t="n">
        <f aca="false">B2243-'Test Facts'!$B$1</f>
        <v>2182.5317</v>
      </c>
      <c r="B2243" s="0" t="n">
        <v>2240.5317</v>
      </c>
      <c r="C2243" s="0" t="n">
        <v>356.8266</v>
      </c>
      <c r="D2243" s="0" t="n">
        <v>297.4843</v>
      </c>
    </row>
    <row r="2244" customFormat="false" ht="12.75" hidden="false" customHeight="false" outlineLevel="0" collapsed="false">
      <c r="A2244" s="0" t="n">
        <f aca="false">B2244-'Test Facts'!$B$1</f>
        <v>2183.5332</v>
      </c>
      <c r="B2244" s="0" t="n">
        <v>2241.5332</v>
      </c>
      <c r="C2244" s="0" t="n">
        <v>356.8387</v>
      </c>
      <c r="D2244" s="0" t="n">
        <v>297.4761</v>
      </c>
    </row>
    <row r="2245" customFormat="false" ht="12.75" hidden="false" customHeight="false" outlineLevel="0" collapsed="false">
      <c r="A2245" s="0" t="n">
        <f aca="false">B2245-'Test Facts'!$B$1</f>
        <v>2184.5346</v>
      </c>
      <c r="B2245" s="0" t="n">
        <v>2242.5346</v>
      </c>
      <c r="C2245" s="0" t="n">
        <v>356.7311</v>
      </c>
      <c r="D2245" s="0" t="n">
        <v>297.4736</v>
      </c>
    </row>
    <row r="2246" customFormat="false" ht="12.75" hidden="false" customHeight="false" outlineLevel="0" collapsed="false">
      <c r="A2246" s="0" t="n">
        <f aca="false">B2246-'Test Facts'!$B$1</f>
        <v>2185.536</v>
      </c>
      <c r="B2246" s="0" t="n">
        <v>2243.536</v>
      </c>
      <c r="C2246" s="0" t="n">
        <v>356.684</v>
      </c>
      <c r="D2246" s="0" t="n">
        <v>297.4621</v>
      </c>
    </row>
    <row r="2247" customFormat="false" ht="12.75" hidden="false" customHeight="false" outlineLevel="0" collapsed="false">
      <c r="A2247" s="0" t="n">
        <f aca="false">B2247-'Test Facts'!$B$1</f>
        <v>2186.5275</v>
      </c>
      <c r="B2247" s="0" t="n">
        <v>2244.5275</v>
      </c>
      <c r="C2247" s="0" t="n">
        <v>356.5538</v>
      </c>
      <c r="D2247" s="0" t="n">
        <v>297.4542</v>
      </c>
    </row>
    <row r="2248" customFormat="false" ht="12.75" hidden="false" customHeight="false" outlineLevel="0" collapsed="false">
      <c r="A2248" s="0" t="n">
        <f aca="false">B2248-'Test Facts'!$B$1</f>
        <v>2187.5289</v>
      </c>
      <c r="B2248" s="0" t="n">
        <v>2245.5289</v>
      </c>
      <c r="C2248" s="0" t="n">
        <v>356.4257</v>
      </c>
      <c r="D2248" s="0" t="n">
        <v>297.4491</v>
      </c>
    </row>
    <row r="2249" customFormat="false" ht="12.75" hidden="false" customHeight="false" outlineLevel="0" collapsed="false">
      <c r="A2249" s="0" t="n">
        <f aca="false">B2249-'Test Facts'!$B$1</f>
        <v>2188.5304</v>
      </c>
      <c r="B2249" s="0" t="n">
        <v>2246.5304</v>
      </c>
      <c r="C2249" s="0" t="n">
        <v>356.2632</v>
      </c>
      <c r="D2249" s="0" t="n">
        <v>297.4428</v>
      </c>
    </row>
    <row r="2250" customFormat="false" ht="12.75" hidden="false" customHeight="false" outlineLevel="0" collapsed="false">
      <c r="A2250" s="0" t="n">
        <f aca="false">B2250-'Test Facts'!$B$1</f>
        <v>2189.5318</v>
      </c>
      <c r="B2250" s="0" t="n">
        <v>2247.5318</v>
      </c>
      <c r="C2250" s="0" t="n">
        <v>356.0699</v>
      </c>
      <c r="D2250" s="0" t="n">
        <v>297.4334</v>
      </c>
    </row>
    <row r="2251" customFormat="false" ht="12.75" hidden="false" customHeight="false" outlineLevel="0" collapsed="false">
      <c r="A2251" s="0" t="n">
        <f aca="false">B2251-'Test Facts'!$B$1</f>
        <v>2190.5332</v>
      </c>
      <c r="B2251" s="0" t="n">
        <v>2248.5332</v>
      </c>
      <c r="C2251" s="0" t="n">
        <v>356.0016</v>
      </c>
      <c r="D2251" s="0" t="n">
        <v>297.4282</v>
      </c>
    </row>
    <row r="2252" customFormat="false" ht="12.75" hidden="false" customHeight="false" outlineLevel="0" collapsed="false">
      <c r="A2252" s="0" t="n">
        <f aca="false">B2252-'Test Facts'!$B$1</f>
        <v>2191.5347</v>
      </c>
      <c r="B2252" s="0" t="n">
        <v>2249.5347</v>
      </c>
      <c r="C2252" s="0" t="n">
        <v>355.9996</v>
      </c>
      <c r="D2252" s="0" t="n">
        <v>297.4224</v>
      </c>
    </row>
    <row r="2253" customFormat="false" ht="12.75" hidden="false" customHeight="false" outlineLevel="0" collapsed="false">
      <c r="A2253" s="0" t="n">
        <f aca="false">B2253-'Test Facts'!$B$1</f>
        <v>2192.5261</v>
      </c>
      <c r="B2253" s="0" t="n">
        <v>2250.5261</v>
      </c>
      <c r="C2253" s="0" t="n">
        <v>355.9431</v>
      </c>
      <c r="D2253" s="0" t="n">
        <v>297.421</v>
      </c>
    </row>
    <row r="2254" customFormat="false" ht="12.75" hidden="false" customHeight="false" outlineLevel="0" collapsed="false">
      <c r="A2254" s="0" t="n">
        <f aca="false">B2254-'Test Facts'!$B$1</f>
        <v>2193.5376</v>
      </c>
      <c r="B2254" s="0" t="n">
        <v>2251.5376</v>
      </c>
      <c r="C2254" s="0" t="n">
        <v>355.8188</v>
      </c>
      <c r="D2254" s="0" t="n">
        <v>297.4163</v>
      </c>
    </row>
    <row r="2255" customFormat="false" ht="12.75" hidden="false" customHeight="false" outlineLevel="0" collapsed="false">
      <c r="A2255" s="0" t="n">
        <f aca="false">B2255-'Test Facts'!$B$1</f>
        <v>2194.529</v>
      </c>
      <c r="B2255" s="0" t="n">
        <v>2252.529</v>
      </c>
      <c r="C2255" s="0" t="n">
        <v>355.7605</v>
      </c>
      <c r="D2255" s="0" t="n">
        <v>297.4119</v>
      </c>
    </row>
    <row r="2256" customFormat="false" ht="12.75" hidden="false" customHeight="false" outlineLevel="0" collapsed="false">
      <c r="A2256" s="0" t="n">
        <f aca="false">B2256-'Test Facts'!$B$1</f>
        <v>2195.5304</v>
      </c>
      <c r="B2256" s="0" t="n">
        <v>2253.5304</v>
      </c>
      <c r="C2256" s="0" t="n">
        <v>355.8221</v>
      </c>
      <c r="D2256" s="0" t="n">
        <v>297.3944</v>
      </c>
    </row>
    <row r="2257" customFormat="false" ht="12.75" hidden="false" customHeight="false" outlineLevel="0" collapsed="false">
      <c r="A2257" s="0" t="n">
        <f aca="false">B2257-'Test Facts'!$B$1</f>
        <v>2196.5319</v>
      </c>
      <c r="B2257" s="0" t="n">
        <v>2254.5319</v>
      </c>
      <c r="C2257" s="0" t="n">
        <v>355.8439</v>
      </c>
      <c r="D2257" s="0" t="n">
        <v>297.399</v>
      </c>
    </row>
    <row r="2258" customFormat="false" ht="12.75" hidden="false" customHeight="false" outlineLevel="0" collapsed="false">
      <c r="A2258" s="0" t="n">
        <f aca="false">B2258-'Test Facts'!$B$1</f>
        <v>2197.5333</v>
      </c>
      <c r="B2258" s="0" t="n">
        <v>2255.5333</v>
      </c>
      <c r="C2258" s="0" t="n">
        <v>356.0918</v>
      </c>
      <c r="D2258" s="0" t="n">
        <v>297.3767</v>
      </c>
    </row>
    <row r="2259" customFormat="false" ht="12.75" hidden="false" customHeight="false" outlineLevel="0" collapsed="false">
      <c r="A2259" s="0" t="n">
        <f aca="false">B2259-'Test Facts'!$B$1</f>
        <v>2198.5247</v>
      </c>
      <c r="B2259" s="0" t="n">
        <v>2256.5247</v>
      </c>
      <c r="C2259" s="0" t="n">
        <v>356.2662</v>
      </c>
      <c r="D2259" s="0" t="n">
        <v>297.374</v>
      </c>
    </row>
    <row r="2260" customFormat="false" ht="12.75" hidden="false" customHeight="false" outlineLevel="0" collapsed="false">
      <c r="A2260" s="0" t="n">
        <f aca="false">B2260-'Test Facts'!$B$1</f>
        <v>2199.5362</v>
      </c>
      <c r="B2260" s="0" t="n">
        <v>2257.5362</v>
      </c>
      <c r="C2260" s="0" t="n">
        <v>356.3926</v>
      </c>
      <c r="D2260" s="0" t="n">
        <v>297.3786</v>
      </c>
    </row>
    <row r="2261" customFormat="false" ht="12.75" hidden="false" customHeight="false" outlineLevel="0" collapsed="false">
      <c r="A2261" s="0" t="n">
        <f aca="false">B2261-'Test Facts'!$B$1</f>
        <v>2200.5276</v>
      </c>
      <c r="B2261" s="0" t="n">
        <v>2258.5276</v>
      </c>
      <c r="C2261" s="0" t="n">
        <v>356.4942</v>
      </c>
      <c r="D2261" s="0" t="n">
        <v>297.3672</v>
      </c>
    </row>
    <row r="2262" customFormat="false" ht="12.75" hidden="false" customHeight="false" outlineLevel="0" collapsed="false">
      <c r="A2262" s="0" t="n">
        <f aca="false">B2262-'Test Facts'!$B$1</f>
        <v>2201.529</v>
      </c>
      <c r="B2262" s="0" t="n">
        <v>2259.529</v>
      </c>
      <c r="C2262" s="0" t="n">
        <v>356.56</v>
      </c>
      <c r="D2262" s="0" t="n">
        <v>297.3628</v>
      </c>
    </row>
    <row r="2263" customFormat="false" ht="12.75" hidden="false" customHeight="false" outlineLevel="0" collapsed="false">
      <c r="A2263" s="0" t="n">
        <f aca="false">B2263-'Test Facts'!$B$1</f>
        <v>2202.5305</v>
      </c>
      <c r="B2263" s="0" t="n">
        <v>2260.5305</v>
      </c>
      <c r="C2263" s="0" t="n">
        <v>356.7758</v>
      </c>
      <c r="D2263" s="0" t="n">
        <v>297.3561</v>
      </c>
    </row>
    <row r="2264" customFormat="false" ht="12.75" hidden="false" customHeight="false" outlineLevel="0" collapsed="false">
      <c r="A2264" s="0" t="n">
        <f aca="false">B2264-'Test Facts'!$B$1</f>
        <v>2203.5319</v>
      </c>
      <c r="B2264" s="0" t="n">
        <v>2261.5319</v>
      </c>
      <c r="C2264" s="0" t="n">
        <v>356.8745</v>
      </c>
      <c r="D2264" s="0" t="n">
        <v>297.3578</v>
      </c>
    </row>
    <row r="2265" customFormat="false" ht="12.75" hidden="false" customHeight="false" outlineLevel="0" collapsed="false">
      <c r="A2265" s="0" t="n">
        <f aca="false">B2265-'Test Facts'!$B$1</f>
        <v>2204.5334</v>
      </c>
      <c r="B2265" s="0" t="n">
        <v>2262.5334</v>
      </c>
      <c r="C2265" s="0" t="n">
        <v>356.9569</v>
      </c>
      <c r="D2265" s="0" t="n">
        <v>297.355</v>
      </c>
    </row>
    <row r="2266" customFormat="false" ht="12.75" hidden="false" customHeight="false" outlineLevel="0" collapsed="false">
      <c r="A2266" s="0" t="n">
        <f aca="false">B2266-'Test Facts'!$B$1</f>
        <v>2205.5348</v>
      </c>
      <c r="B2266" s="0" t="n">
        <v>2263.5348</v>
      </c>
      <c r="C2266" s="0" t="n">
        <v>357.1941</v>
      </c>
      <c r="D2266" s="0" t="n">
        <v>297.3504</v>
      </c>
    </row>
    <row r="2267" customFormat="false" ht="12.75" hidden="false" customHeight="false" outlineLevel="0" collapsed="false">
      <c r="A2267" s="0" t="n">
        <f aca="false">B2267-'Test Facts'!$B$1</f>
        <v>2206.5262</v>
      </c>
      <c r="B2267" s="0" t="n">
        <v>2264.5262</v>
      </c>
      <c r="C2267" s="0" t="n">
        <v>357.3264</v>
      </c>
      <c r="D2267" s="0" t="n">
        <v>297.3479</v>
      </c>
    </row>
    <row r="2268" customFormat="false" ht="12.75" hidden="false" customHeight="false" outlineLevel="0" collapsed="false">
      <c r="A2268" s="0" t="n">
        <f aca="false">B2268-'Test Facts'!$B$1</f>
        <v>2207.5377</v>
      </c>
      <c r="B2268" s="0" t="n">
        <v>2265.5377</v>
      </c>
      <c r="C2268" s="0" t="n">
        <v>357.4201</v>
      </c>
      <c r="D2268" s="0" t="n">
        <v>297.3473</v>
      </c>
    </row>
    <row r="2269" customFormat="false" ht="12.75" hidden="false" customHeight="false" outlineLevel="0" collapsed="false">
      <c r="A2269" s="0" t="n">
        <f aca="false">B2269-'Test Facts'!$B$1</f>
        <v>2208.5291</v>
      </c>
      <c r="B2269" s="0" t="n">
        <v>2266.5291</v>
      </c>
      <c r="C2269" s="0" t="n">
        <v>357.4837</v>
      </c>
      <c r="D2269" s="0" t="n">
        <v>297.344</v>
      </c>
    </row>
    <row r="2270" customFormat="false" ht="12.75" hidden="false" customHeight="false" outlineLevel="0" collapsed="false">
      <c r="A2270" s="0" t="n">
        <f aca="false">B2270-'Test Facts'!$B$1</f>
        <v>2209.5305</v>
      </c>
      <c r="B2270" s="0" t="n">
        <v>2267.5305</v>
      </c>
      <c r="C2270" s="0" t="n">
        <v>357.5819</v>
      </c>
      <c r="D2270" s="0" t="n">
        <v>297.3513</v>
      </c>
    </row>
    <row r="2271" customFormat="false" ht="12.75" hidden="false" customHeight="false" outlineLevel="0" collapsed="false">
      <c r="A2271" s="0" t="n">
        <f aca="false">B2271-'Test Facts'!$B$1</f>
        <v>2210.532</v>
      </c>
      <c r="B2271" s="0" t="n">
        <v>2268.532</v>
      </c>
      <c r="C2271" s="0" t="n">
        <v>357.5857</v>
      </c>
      <c r="D2271" s="0" t="n">
        <v>297.3487</v>
      </c>
    </row>
    <row r="2272" customFormat="false" ht="12.75" hidden="false" customHeight="false" outlineLevel="0" collapsed="false">
      <c r="A2272" s="0" t="n">
        <f aca="false">B2272-'Test Facts'!$B$1</f>
        <v>2211.5334</v>
      </c>
      <c r="B2272" s="0" t="n">
        <v>2269.5334</v>
      </c>
      <c r="C2272" s="0" t="n">
        <v>357.5326</v>
      </c>
      <c r="D2272" s="0" t="n">
        <v>297.3593</v>
      </c>
    </row>
    <row r="2273" customFormat="false" ht="12.75" hidden="false" customHeight="false" outlineLevel="0" collapsed="false">
      <c r="A2273" s="0" t="n">
        <f aca="false">B2273-'Test Facts'!$B$1</f>
        <v>2212.5349</v>
      </c>
      <c r="B2273" s="0" t="n">
        <v>2270.5349</v>
      </c>
      <c r="C2273" s="0" t="n">
        <v>357.7315</v>
      </c>
      <c r="D2273" s="0" t="n">
        <v>297.3533</v>
      </c>
    </row>
    <row r="2274" customFormat="false" ht="12.75" hidden="false" customHeight="false" outlineLevel="0" collapsed="false">
      <c r="A2274" s="0" t="n">
        <f aca="false">B2274-'Test Facts'!$B$1</f>
        <v>2213.5363</v>
      </c>
      <c r="B2274" s="0" t="n">
        <v>2271.5363</v>
      </c>
      <c r="C2274" s="0" t="n">
        <v>357.7564</v>
      </c>
      <c r="D2274" s="0" t="n">
        <v>297.3411</v>
      </c>
    </row>
    <row r="2275" customFormat="false" ht="12.75" hidden="false" customHeight="false" outlineLevel="0" collapsed="false">
      <c r="A2275" s="0" t="n">
        <f aca="false">B2275-'Test Facts'!$B$1</f>
        <v>2214.5277</v>
      </c>
      <c r="B2275" s="0" t="n">
        <v>2272.5277</v>
      </c>
      <c r="C2275" s="0" t="n">
        <v>357.8262</v>
      </c>
      <c r="D2275" s="0" t="n">
        <v>297.3404</v>
      </c>
    </row>
    <row r="2276" customFormat="false" ht="12.75" hidden="false" customHeight="false" outlineLevel="0" collapsed="false">
      <c r="A2276" s="0" t="n">
        <f aca="false">B2276-'Test Facts'!$B$1</f>
        <v>2215.5292</v>
      </c>
      <c r="B2276" s="0" t="n">
        <v>2273.5292</v>
      </c>
      <c r="C2276" s="0" t="n">
        <v>357.8989</v>
      </c>
      <c r="D2276" s="0" t="n">
        <v>297.332</v>
      </c>
    </row>
    <row r="2277" customFormat="false" ht="12.75" hidden="false" customHeight="false" outlineLevel="0" collapsed="false">
      <c r="A2277" s="0" t="n">
        <f aca="false">B2277-'Test Facts'!$B$1</f>
        <v>2216.5306</v>
      </c>
      <c r="B2277" s="0" t="n">
        <v>2274.5306</v>
      </c>
      <c r="C2277" s="0" t="n">
        <v>357.8092</v>
      </c>
      <c r="D2277" s="0" t="n">
        <v>297.3366</v>
      </c>
    </row>
    <row r="2278" customFormat="false" ht="12.75" hidden="false" customHeight="false" outlineLevel="0" collapsed="false">
      <c r="A2278" s="0" t="n">
        <f aca="false">B2278-'Test Facts'!$B$1</f>
        <v>2217.5321</v>
      </c>
      <c r="B2278" s="0" t="n">
        <v>2275.5321</v>
      </c>
      <c r="C2278" s="0" t="n">
        <v>357.7103</v>
      </c>
      <c r="D2278" s="0" t="n">
        <v>297.3399</v>
      </c>
    </row>
    <row r="2279" customFormat="false" ht="12.75" hidden="false" customHeight="false" outlineLevel="0" collapsed="false">
      <c r="A2279" s="0" t="n">
        <f aca="false">B2279-'Test Facts'!$B$1</f>
        <v>2218.5335</v>
      </c>
      <c r="B2279" s="0" t="n">
        <v>2276.5335</v>
      </c>
      <c r="C2279" s="0" t="n">
        <v>357.7107</v>
      </c>
      <c r="D2279" s="0" t="n">
        <v>297.3386</v>
      </c>
    </row>
    <row r="2280" customFormat="false" ht="12.75" hidden="false" customHeight="false" outlineLevel="0" collapsed="false">
      <c r="A2280" s="0" t="n">
        <f aca="false">B2280-'Test Facts'!$B$1</f>
        <v>2219.5349</v>
      </c>
      <c r="B2280" s="0" t="n">
        <v>2277.5349</v>
      </c>
      <c r="C2280" s="0" t="n">
        <v>357.8254</v>
      </c>
      <c r="D2280" s="0" t="n">
        <v>297.3491</v>
      </c>
    </row>
    <row r="2281" customFormat="false" ht="12.75" hidden="false" customHeight="false" outlineLevel="0" collapsed="false">
      <c r="A2281" s="0" t="n">
        <f aca="false">B2281-'Test Facts'!$B$1</f>
        <v>2220.5264</v>
      </c>
      <c r="B2281" s="0" t="n">
        <v>2278.5264</v>
      </c>
      <c r="C2281" s="0" t="n">
        <v>358.0076</v>
      </c>
      <c r="D2281" s="0" t="n">
        <v>297.3472</v>
      </c>
    </row>
    <row r="2282" customFormat="false" ht="12.75" hidden="false" customHeight="false" outlineLevel="0" collapsed="false">
      <c r="A2282" s="0" t="n">
        <f aca="false">B2282-'Test Facts'!$B$1</f>
        <v>2221.5278</v>
      </c>
      <c r="B2282" s="0" t="n">
        <v>2279.5278</v>
      </c>
      <c r="C2282" s="0" t="n">
        <v>358.1289</v>
      </c>
      <c r="D2282" s="0" t="n">
        <v>297.3487</v>
      </c>
    </row>
    <row r="2283" customFormat="false" ht="12.75" hidden="false" customHeight="false" outlineLevel="0" collapsed="false">
      <c r="A2283" s="0" t="n">
        <f aca="false">B2283-'Test Facts'!$B$1</f>
        <v>2222.5292</v>
      </c>
      <c r="B2283" s="0" t="n">
        <v>2280.5292</v>
      </c>
      <c r="C2283" s="0" t="n">
        <v>358.0928</v>
      </c>
      <c r="D2283" s="0" t="n">
        <v>297.3535</v>
      </c>
    </row>
    <row r="2284" customFormat="false" ht="12.75" hidden="false" customHeight="false" outlineLevel="0" collapsed="false">
      <c r="A2284" s="0" t="n">
        <f aca="false">B2284-'Test Facts'!$B$1</f>
        <v>2223.5307</v>
      </c>
      <c r="B2284" s="0" t="n">
        <v>2281.5307</v>
      </c>
      <c r="C2284" s="0" t="n">
        <v>358.3205</v>
      </c>
      <c r="D2284" s="0" t="n">
        <v>297.3658</v>
      </c>
    </row>
    <row r="2285" customFormat="false" ht="12.75" hidden="false" customHeight="false" outlineLevel="0" collapsed="false">
      <c r="A2285" s="0" t="n">
        <f aca="false">B2285-'Test Facts'!$B$1</f>
        <v>2224.5321</v>
      </c>
      <c r="B2285" s="0" t="n">
        <v>2282.5321</v>
      </c>
      <c r="C2285" s="0" t="n">
        <v>358.3385</v>
      </c>
      <c r="D2285" s="0" t="n">
        <v>297.3697</v>
      </c>
    </row>
    <row r="2286" customFormat="false" ht="12.75" hidden="false" customHeight="false" outlineLevel="0" collapsed="false">
      <c r="A2286" s="0" t="n">
        <f aca="false">B2286-'Test Facts'!$B$1</f>
        <v>2225.5336</v>
      </c>
      <c r="B2286" s="0" t="n">
        <v>2283.5336</v>
      </c>
      <c r="C2286" s="0" t="n">
        <v>358.3475</v>
      </c>
      <c r="D2286" s="0" t="n">
        <v>297.3714</v>
      </c>
    </row>
    <row r="2287" customFormat="false" ht="12.75" hidden="false" customHeight="false" outlineLevel="0" collapsed="false">
      <c r="A2287" s="0" t="n">
        <f aca="false">B2287-'Test Facts'!$B$1</f>
        <v>2226.525</v>
      </c>
      <c r="B2287" s="0" t="n">
        <v>2284.525</v>
      </c>
      <c r="C2287" s="0" t="n">
        <v>358.5039</v>
      </c>
      <c r="D2287" s="0" t="n">
        <v>297.3843</v>
      </c>
    </row>
    <row r="2288" customFormat="false" ht="12.75" hidden="false" customHeight="false" outlineLevel="0" collapsed="false">
      <c r="A2288" s="0" t="n">
        <f aca="false">B2288-'Test Facts'!$B$1</f>
        <v>2227.5364</v>
      </c>
      <c r="B2288" s="0" t="n">
        <v>2285.5364</v>
      </c>
      <c r="C2288" s="0" t="n">
        <v>358.53</v>
      </c>
      <c r="D2288" s="0" t="n">
        <v>297.385</v>
      </c>
    </row>
    <row r="2289" customFormat="false" ht="12.75" hidden="false" customHeight="false" outlineLevel="0" collapsed="false">
      <c r="A2289" s="0" t="n">
        <f aca="false">B2289-'Test Facts'!$B$1</f>
        <v>2228.5279</v>
      </c>
      <c r="B2289" s="0" t="n">
        <v>2286.5279</v>
      </c>
      <c r="C2289" s="0" t="n">
        <v>358.5052</v>
      </c>
      <c r="D2289" s="0" t="n">
        <v>297.3913</v>
      </c>
    </row>
    <row r="2290" customFormat="false" ht="12.75" hidden="false" customHeight="false" outlineLevel="0" collapsed="false">
      <c r="A2290" s="0" t="n">
        <f aca="false">B2290-'Test Facts'!$B$1</f>
        <v>2229.5293</v>
      </c>
      <c r="B2290" s="0" t="n">
        <v>2287.5293</v>
      </c>
      <c r="C2290" s="0" t="n">
        <v>358.5487</v>
      </c>
      <c r="D2290" s="0" t="n">
        <v>297.403</v>
      </c>
    </row>
    <row r="2291" customFormat="false" ht="12.75" hidden="false" customHeight="false" outlineLevel="0" collapsed="false">
      <c r="A2291" s="0" t="n">
        <f aca="false">B2291-'Test Facts'!$B$1</f>
        <v>2230.5307</v>
      </c>
      <c r="B2291" s="0" t="n">
        <v>2288.5307</v>
      </c>
      <c r="C2291" s="0" t="n">
        <v>358.5456</v>
      </c>
      <c r="D2291" s="0" t="n">
        <v>297.4103</v>
      </c>
    </row>
    <row r="2292" customFormat="false" ht="12.75" hidden="false" customHeight="false" outlineLevel="0" collapsed="false">
      <c r="A2292" s="0" t="n">
        <f aca="false">B2292-'Test Facts'!$B$1</f>
        <v>2231.5322</v>
      </c>
      <c r="B2292" s="0" t="n">
        <v>2289.5322</v>
      </c>
      <c r="C2292" s="0" t="n">
        <v>358.4679</v>
      </c>
      <c r="D2292" s="0" t="n">
        <v>297.4248</v>
      </c>
    </row>
    <row r="2293" customFormat="false" ht="12.75" hidden="false" customHeight="false" outlineLevel="0" collapsed="false">
      <c r="A2293" s="0" t="n">
        <f aca="false">B2293-'Test Facts'!$B$1</f>
        <v>2232.5336</v>
      </c>
      <c r="B2293" s="0" t="n">
        <v>2290.5336</v>
      </c>
      <c r="C2293" s="0" t="n">
        <v>358.3894</v>
      </c>
      <c r="D2293" s="0" t="n">
        <v>297.4297</v>
      </c>
    </row>
    <row r="2294" customFormat="false" ht="12.75" hidden="false" customHeight="false" outlineLevel="0" collapsed="false">
      <c r="A2294" s="0" t="n">
        <f aca="false">B2294-'Test Facts'!$B$1</f>
        <v>2233.5351</v>
      </c>
      <c r="B2294" s="0" t="n">
        <v>2291.5351</v>
      </c>
      <c r="C2294" s="0" t="n">
        <v>358.3478</v>
      </c>
      <c r="D2294" s="0" t="n">
        <v>297.43</v>
      </c>
    </row>
    <row r="2295" customFormat="false" ht="12.75" hidden="false" customHeight="false" outlineLevel="0" collapsed="false">
      <c r="A2295" s="0" t="n">
        <f aca="false">B2295-'Test Facts'!$B$1</f>
        <v>2234.5265</v>
      </c>
      <c r="B2295" s="0" t="n">
        <v>2292.5265</v>
      </c>
      <c r="C2295" s="0" t="n">
        <v>358.3335</v>
      </c>
      <c r="D2295" s="0" t="n">
        <v>297.4368</v>
      </c>
    </row>
    <row r="2296" customFormat="false" ht="12.75" hidden="false" customHeight="false" outlineLevel="0" collapsed="false">
      <c r="A2296" s="0" t="n">
        <f aca="false">B2296-'Test Facts'!$B$1</f>
        <v>2235.5379</v>
      </c>
      <c r="B2296" s="0" t="n">
        <v>2293.5379</v>
      </c>
      <c r="C2296" s="0" t="n">
        <v>358.3428</v>
      </c>
      <c r="D2296" s="0" t="n">
        <v>297.4497</v>
      </c>
    </row>
    <row r="2297" customFormat="false" ht="12.75" hidden="false" customHeight="false" outlineLevel="0" collapsed="false">
      <c r="A2297" s="0" t="n">
        <f aca="false">B2297-'Test Facts'!$B$1</f>
        <v>2236.5294</v>
      </c>
      <c r="B2297" s="0" t="n">
        <v>2294.5294</v>
      </c>
      <c r="C2297" s="0" t="n">
        <v>358.22</v>
      </c>
      <c r="D2297" s="0" t="n">
        <v>297.4581</v>
      </c>
    </row>
    <row r="2298" customFormat="false" ht="12.75" hidden="false" customHeight="false" outlineLevel="0" collapsed="false">
      <c r="A2298" s="0" t="n">
        <f aca="false">B2298-'Test Facts'!$B$1</f>
        <v>2237.5308</v>
      </c>
      <c r="B2298" s="0" t="n">
        <v>2295.5308</v>
      </c>
      <c r="C2298" s="0" t="n">
        <v>358.1649</v>
      </c>
      <c r="D2298" s="0" t="n">
        <v>297.4676</v>
      </c>
    </row>
    <row r="2299" customFormat="false" ht="12.75" hidden="false" customHeight="false" outlineLevel="0" collapsed="false">
      <c r="A2299" s="0" t="n">
        <f aca="false">B2299-'Test Facts'!$B$1</f>
        <v>2238.5323</v>
      </c>
      <c r="B2299" s="0" t="n">
        <v>2296.5323</v>
      </c>
      <c r="C2299" s="0" t="n">
        <v>358.1057</v>
      </c>
      <c r="D2299" s="0" t="n">
        <v>297.4636</v>
      </c>
    </row>
    <row r="2300" customFormat="false" ht="12.75" hidden="false" customHeight="false" outlineLevel="0" collapsed="false">
      <c r="A2300" s="0" t="n">
        <f aca="false">B2300-'Test Facts'!$B$1</f>
        <v>2239.5337</v>
      </c>
      <c r="B2300" s="0" t="n">
        <v>2297.5337</v>
      </c>
      <c r="C2300" s="0" t="n">
        <v>357.9973</v>
      </c>
      <c r="D2300" s="0" t="n">
        <v>297.4748</v>
      </c>
    </row>
    <row r="2301" customFormat="false" ht="12.75" hidden="false" customHeight="false" outlineLevel="0" collapsed="false">
      <c r="A2301" s="0" t="n">
        <f aca="false">B2301-'Test Facts'!$B$1</f>
        <v>2240.5251</v>
      </c>
      <c r="B2301" s="0" t="n">
        <v>2298.5251</v>
      </c>
      <c r="C2301" s="0" t="n">
        <v>357.9675</v>
      </c>
      <c r="D2301" s="0" t="n">
        <v>297.4872</v>
      </c>
    </row>
    <row r="2302" customFormat="false" ht="12.75" hidden="false" customHeight="false" outlineLevel="0" collapsed="false">
      <c r="A2302" s="0" t="n">
        <f aca="false">B2302-'Test Facts'!$B$1</f>
        <v>2241.5366</v>
      </c>
      <c r="B2302" s="0" t="n">
        <v>2299.5366</v>
      </c>
      <c r="C2302" s="0" t="n">
        <v>357.9062</v>
      </c>
      <c r="D2302" s="0" t="n">
        <v>297.4962</v>
      </c>
    </row>
    <row r="2303" customFormat="false" ht="12.75" hidden="false" customHeight="false" outlineLevel="0" collapsed="false">
      <c r="A2303" s="0" t="n">
        <f aca="false">B2303-'Test Facts'!$B$1</f>
        <v>2242.528</v>
      </c>
      <c r="B2303" s="0" t="n">
        <v>2300.528</v>
      </c>
      <c r="C2303" s="0" t="n">
        <v>357.8239</v>
      </c>
      <c r="D2303" s="0" t="n">
        <v>297.4975</v>
      </c>
    </row>
    <row r="2304" customFormat="false" ht="12.75" hidden="false" customHeight="false" outlineLevel="0" collapsed="false">
      <c r="A2304" s="0" t="n">
        <f aca="false">B2304-'Test Facts'!$B$1</f>
        <v>2243.5294</v>
      </c>
      <c r="B2304" s="0" t="n">
        <v>2301.5294</v>
      </c>
      <c r="C2304" s="0" t="n">
        <v>357.6987</v>
      </c>
      <c r="D2304" s="0" t="n">
        <v>297.4995</v>
      </c>
    </row>
    <row r="2305" customFormat="false" ht="12.75" hidden="false" customHeight="false" outlineLevel="0" collapsed="false">
      <c r="A2305" s="0" t="n">
        <f aca="false">B2305-'Test Facts'!$B$1</f>
        <v>2244.5309</v>
      </c>
      <c r="B2305" s="0" t="n">
        <v>2302.5309</v>
      </c>
      <c r="C2305" s="0" t="n">
        <v>357.5698</v>
      </c>
      <c r="D2305" s="0" t="n">
        <v>297.504</v>
      </c>
    </row>
    <row r="2306" customFormat="false" ht="12.75" hidden="false" customHeight="false" outlineLevel="0" collapsed="false">
      <c r="A2306" s="0" t="n">
        <f aca="false">B2306-'Test Facts'!$B$1</f>
        <v>2245.5323</v>
      </c>
      <c r="B2306" s="0" t="n">
        <v>2303.5323</v>
      </c>
      <c r="C2306" s="0" t="n">
        <v>357.5711</v>
      </c>
      <c r="D2306" s="0" t="n">
        <v>297.5151</v>
      </c>
    </row>
    <row r="2307" customFormat="false" ht="12.75" hidden="false" customHeight="false" outlineLevel="0" collapsed="false">
      <c r="A2307" s="0" t="n">
        <f aca="false">B2307-'Test Facts'!$B$1</f>
        <v>2246.5338</v>
      </c>
      <c r="B2307" s="0" t="n">
        <v>2304.5338</v>
      </c>
      <c r="C2307" s="0" t="n">
        <v>357.5253</v>
      </c>
      <c r="D2307" s="0" t="n">
        <v>297.5222</v>
      </c>
    </row>
    <row r="2308" customFormat="false" ht="12.75" hidden="false" customHeight="false" outlineLevel="0" collapsed="false">
      <c r="A2308" s="0" t="n">
        <f aca="false">B2308-'Test Facts'!$B$1</f>
        <v>2247.5352</v>
      </c>
      <c r="B2308" s="0" t="n">
        <v>2305.5352</v>
      </c>
      <c r="C2308" s="0" t="n">
        <v>357.486</v>
      </c>
      <c r="D2308" s="0" t="n">
        <v>297.5313</v>
      </c>
    </row>
    <row r="2309" customFormat="false" ht="12.75" hidden="false" customHeight="false" outlineLevel="0" collapsed="false">
      <c r="A2309" s="0" t="n">
        <f aca="false">B2309-'Test Facts'!$B$1</f>
        <v>2248.5266</v>
      </c>
      <c r="B2309" s="0" t="n">
        <v>2306.5266</v>
      </c>
      <c r="C2309" s="0" t="n">
        <v>357.5107</v>
      </c>
      <c r="D2309" s="0" t="n">
        <v>297.5347</v>
      </c>
    </row>
    <row r="2310" customFormat="false" ht="12.75" hidden="false" customHeight="false" outlineLevel="0" collapsed="false">
      <c r="A2310" s="0" t="n">
        <f aca="false">B2310-'Test Facts'!$B$1</f>
        <v>2249.5381</v>
      </c>
      <c r="B2310" s="0" t="n">
        <v>2307.5381</v>
      </c>
      <c r="C2310" s="0" t="n">
        <v>357.4891</v>
      </c>
      <c r="D2310" s="0" t="n">
        <v>297.533</v>
      </c>
    </row>
    <row r="2311" customFormat="false" ht="12.75" hidden="false" customHeight="false" outlineLevel="0" collapsed="false">
      <c r="A2311" s="0" t="n">
        <f aca="false">B2311-'Test Facts'!$B$1</f>
        <v>2250.5295</v>
      </c>
      <c r="B2311" s="0" t="n">
        <v>2308.5295</v>
      </c>
      <c r="C2311" s="0" t="n">
        <v>357.4002</v>
      </c>
      <c r="D2311" s="0" t="n">
        <v>297.5323</v>
      </c>
    </row>
    <row r="2312" customFormat="false" ht="12.75" hidden="false" customHeight="false" outlineLevel="0" collapsed="false">
      <c r="A2312" s="0" t="n">
        <f aca="false">B2312-'Test Facts'!$B$1</f>
        <v>2251.5309</v>
      </c>
      <c r="B2312" s="0" t="n">
        <v>2309.5309</v>
      </c>
      <c r="C2312" s="0" t="n">
        <v>357.3382</v>
      </c>
      <c r="D2312" s="0" t="n">
        <v>297.5345</v>
      </c>
    </row>
    <row r="2313" customFormat="false" ht="12.75" hidden="false" customHeight="false" outlineLevel="0" collapsed="false">
      <c r="A2313" s="0" t="n">
        <f aca="false">B2313-'Test Facts'!$B$1</f>
        <v>2252.5324</v>
      </c>
      <c r="B2313" s="0" t="n">
        <v>2310.5324</v>
      </c>
      <c r="C2313" s="0" t="n">
        <v>357.3293</v>
      </c>
      <c r="D2313" s="0" t="n">
        <v>297.5374</v>
      </c>
    </row>
    <row r="2314" customFormat="false" ht="12.75" hidden="false" customHeight="false" outlineLevel="0" collapsed="false">
      <c r="A2314" s="0" t="n">
        <f aca="false">B2314-'Test Facts'!$B$1</f>
        <v>2253.5338</v>
      </c>
      <c r="B2314" s="0" t="n">
        <v>2311.5338</v>
      </c>
      <c r="C2314" s="0" t="n">
        <v>357.4059</v>
      </c>
      <c r="D2314" s="0" t="n">
        <v>297.5482</v>
      </c>
    </row>
    <row r="2315" customFormat="false" ht="12.75" hidden="false" customHeight="false" outlineLevel="0" collapsed="false">
      <c r="A2315" s="0" t="n">
        <f aca="false">B2315-'Test Facts'!$B$1</f>
        <v>2254.5353</v>
      </c>
      <c r="B2315" s="0" t="n">
        <v>2312.5353</v>
      </c>
      <c r="C2315" s="0" t="n">
        <v>357.3089</v>
      </c>
      <c r="D2315" s="0" t="n">
        <v>297.546</v>
      </c>
    </row>
    <row r="2316" customFormat="false" ht="12.75" hidden="false" customHeight="false" outlineLevel="0" collapsed="false">
      <c r="A2316" s="0" t="n">
        <f aca="false">B2316-'Test Facts'!$B$1</f>
        <v>2255.5367</v>
      </c>
      <c r="B2316" s="0" t="n">
        <v>2313.5367</v>
      </c>
      <c r="C2316" s="0" t="n">
        <v>357.1878</v>
      </c>
      <c r="D2316" s="0" t="n">
        <v>297.5401</v>
      </c>
    </row>
    <row r="2317" customFormat="false" ht="12.75" hidden="false" customHeight="false" outlineLevel="0" collapsed="false">
      <c r="A2317" s="0" t="n">
        <f aca="false">B2317-'Test Facts'!$B$1</f>
        <v>2256.5281</v>
      </c>
      <c r="B2317" s="0" t="n">
        <v>2314.5281</v>
      </c>
      <c r="C2317" s="0" t="n">
        <v>357.0661</v>
      </c>
      <c r="D2317" s="0" t="n">
        <v>297.5339</v>
      </c>
    </row>
    <row r="2318" customFormat="false" ht="12.75" hidden="false" customHeight="false" outlineLevel="0" collapsed="false">
      <c r="A2318" s="0" t="n">
        <f aca="false">B2318-'Test Facts'!$B$1</f>
        <v>2257.5296</v>
      </c>
      <c r="B2318" s="0" t="n">
        <v>2315.5296</v>
      </c>
      <c r="C2318" s="0" t="n">
        <v>356.93</v>
      </c>
      <c r="D2318" s="0" t="n">
        <v>297.5407</v>
      </c>
    </row>
    <row r="2319" customFormat="false" ht="12.75" hidden="false" customHeight="false" outlineLevel="0" collapsed="false">
      <c r="A2319" s="0" t="n">
        <f aca="false">B2319-'Test Facts'!$B$1</f>
        <v>2258.531</v>
      </c>
      <c r="B2319" s="0" t="n">
        <v>2316.531</v>
      </c>
      <c r="C2319" s="0" t="n">
        <v>356.8864</v>
      </c>
      <c r="D2319" s="0" t="n">
        <v>297.5349</v>
      </c>
    </row>
    <row r="2320" customFormat="false" ht="12.75" hidden="false" customHeight="false" outlineLevel="0" collapsed="false">
      <c r="A2320" s="0" t="n">
        <f aca="false">B2320-'Test Facts'!$B$1</f>
        <v>2259.5324</v>
      </c>
      <c r="B2320" s="0" t="n">
        <v>2317.5324</v>
      </c>
      <c r="C2320" s="0" t="n">
        <v>356.7864</v>
      </c>
      <c r="D2320" s="0" t="n">
        <v>297.5247</v>
      </c>
    </row>
    <row r="2321" customFormat="false" ht="12.75" hidden="false" customHeight="false" outlineLevel="0" collapsed="false">
      <c r="A2321" s="0" t="n">
        <f aca="false">B2321-'Test Facts'!$B$1</f>
        <v>2260.5339</v>
      </c>
      <c r="B2321" s="0" t="n">
        <v>2318.5339</v>
      </c>
      <c r="C2321" s="0" t="n">
        <v>356.7387</v>
      </c>
      <c r="D2321" s="0" t="n">
        <v>297.5131</v>
      </c>
    </row>
    <row r="2322" customFormat="false" ht="12.75" hidden="false" customHeight="false" outlineLevel="0" collapsed="false">
      <c r="A2322" s="0" t="n">
        <f aca="false">B2322-'Test Facts'!$B$1</f>
        <v>2261.5353</v>
      </c>
      <c r="B2322" s="0" t="n">
        <v>2319.5353</v>
      </c>
      <c r="C2322" s="0" t="n">
        <v>356.6552</v>
      </c>
      <c r="D2322" s="0" t="n">
        <v>297.4983</v>
      </c>
    </row>
    <row r="2323" customFormat="false" ht="12.75" hidden="false" customHeight="false" outlineLevel="0" collapsed="false">
      <c r="A2323" s="0" t="n">
        <f aca="false">B2323-'Test Facts'!$B$1</f>
        <v>2262.5268</v>
      </c>
      <c r="B2323" s="0" t="n">
        <v>2320.5268</v>
      </c>
      <c r="C2323" s="0" t="n">
        <v>356.6802</v>
      </c>
      <c r="D2323" s="0" t="n">
        <v>297.4941</v>
      </c>
    </row>
    <row r="2324" customFormat="false" ht="12.75" hidden="false" customHeight="false" outlineLevel="0" collapsed="false">
      <c r="A2324" s="0" t="n">
        <f aca="false">B2324-'Test Facts'!$B$1</f>
        <v>2263.5282</v>
      </c>
      <c r="B2324" s="0" t="n">
        <v>2321.5282</v>
      </c>
      <c r="C2324" s="0" t="n">
        <v>356.7322</v>
      </c>
      <c r="D2324" s="0" t="n">
        <v>297.4817</v>
      </c>
    </row>
    <row r="2325" customFormat="false" ht="12.75" hidden="false" customHeight="false" outlineLevel="0" collapsed="false">
      <c r="A2325" s="0" t="n">
        <f aca="false">B2325-'Test Facts'!$B$1</f>
        <v>2264.5296</v>
      </c>
      <c r="B2325" s="0" t="n">
        <v>2322.5296</v>
      </c>
      <c r="C2325" s="0" t="n">
        <v>356.6792</v>
      </c>
      <c r="D2325" s="0" t="n">
        <v>297.4691</v>
      </c>
    </row>
    <row r="2326" customFormat="false" ht="12.75" hidden="false" customHeight="false" outlineLevel="0" collapsed="false">
      <c r="A2326" s="0" t="n">
        <f aca="false">B2326-'Test Facts'!$B$1</f>
        <v>2265.5311</v>
      </c>
      <c r="B2326" s="0" t="n">
        <v>2323.5311</v>
      </c>
      <c r="C2326" s="0" t="n">
        <v>356.6248</v>
      </c>
      <c r="D2326" s="0" t="n">
        <v>297.4588</v>
      </c>
    </row>
    <row r="2327" customFormat="false" ht="12.75" hidden="false" customHeight="false" outlineLevel="0" collapsed="false">
      <c r="A2327" s="0" t="n">
        <f aca="false">B2327-'Test Facts'!$B$1</f>
        <v>2266.5325</v>
      </c>
      <c r="B2327" s="0" t="n">
        <v>2324.5325</v>
      </c>
      <c r="C2327" s="0" t="n">
        <v>356.4379</v>
      </c>
      <c r="D2327" s="0" t="n">
        <v>297.4503</v>
      </c>
    </row>
    <row r="2328" customFormat="false" ht="12.75" hidden="false" customHeight="false" outlineLevel="0" collapsed="false">
      <c r="A2328" s="0" t="n">
        <f aca="false">B2328-'Test Facts'!$B$1</f>
        <v>2267.534</v>
      </c>
      <c r="B2328" s="0" t="n">
        <v>2325.534</v>
      </c>
      <c r="C2328" s="0" t="n">
        <v>356.2898</v>
      </c>
      <c r="D2328" s="0" t="n">
        <v>297.4326</v>
      </c>
    </row>
    <row r="2329" customFormat="false" ht="12.75" hidden="false" customHeight="false" outlineLevel="0" collapsed="false">
      <c r="A2329" s="0" t="n">
        <f aca="false">B2329-'Test Facts'!$B$1</f>
        <v>2268.5254</v>
      </c>
      <c r="B2329" s="0" t="n">
        <v>2326.5254</v>
      </c>
      <c r="C2329" s="0" t="n">
        <v>356.1099</v>
      </c>
      <c r="D2329" s="0" t="n">
        <v>297.4175</v>
      </c>
    </row>
    <row r="2330" customFormat="false" ht="12.75" hidden="false" customHeight="false" outlineLevel="0" collapsed="false">
      <c r="A2330" s="0" t="n">
        <f aca="false">B2330-'Test Facts'!$B$1</f>
        <v>2269.5368</v>
      </c>
      <c r="B2330" s="0" t="n">
        <v>2327.5368</v>
      </c>
      <c r="C2330" s="0" t="n">
        <v>355.9946</v>
      </c>
      <c r="D2330" s="0" t="n">
        <v>297.4</v>
      </c>
    </row>
    <row r="2331" customFormat="false" ht="12.75" hidden="false" customHeight="false" outlineLevel="0" collapsed="false">
      <c r="A2331" s="0" t="n">
        <f aca="false">B2331-'Test Facts'!$B$1</f>
        <v>2270.5283</v>
      </c>
      <c r="B2331" s="0" t="n">
        <v>2328.5283</v>
      </c>
      <c r="C2331" s="0" t="n">
        <v>356.0764</v>
      </c>
      <c r="D2331" s="0" t="n">
        <v>297.3865</v>
      </c>
    </row>
    <row r="2332" customFormat="false" ht="12.75" hidden="false" customHeight="false" outlineLevel="0" collapsed="false">
      <c r="A2332" s="0" t="n">
        <f aca="false">B2332-'Test Facts'!$B$1</f>
        <v>2271.5297</v>
      </c>
      <c r="B2332" s="0" t="n">
        <v>2329.5297</v>
      </c>
      <c r="C2332" s="0" t="n">
        <v>356.177</v>
      </c>
      <c r="D2332" s="0" t="n">
        <v>297.3623</v>
      </c>
    </row>
    <row r="2333" customFormat="false" ht="12.75" hidden="false" customHeight="false" outlineLevel="0" collapsed="false">
      <c r="A2333" s="0" t="n">
        <f aca="false">B2333-'Test Facts'!$B$1</f>
        <v>2272.5311</v>
      </c>
      <c r="B2333" s="0" t="n">
        <v>2330.5311</v>
      </c>
      <c r="C2333" s="0" t="n">
        <v>356.1153</v>
      </c>
      <c r="D2333" s="0" t="n">
        <v>297.3429</v>
      </c>
    </row>
    <row r="2334" customFormat="false" ht="12.75" hidden="false" customHeight="false" outlineLevel="0" collapsed="false">
      <c r="A2334" s="0" t="n">
        <f aca="false">B2334-'Test Facts'!$B$1</f>
        <v>2273.5326</v>
      </c>
      <c r="B2334" s="0" t="n">
        <v>2331.5326</v>
      </c>
      <c r="C2334" s="0" t="n">
        <v>355.9179</v>
      </c>
      <c r="D2334" s="0" t="n">
        <v>297.3188</v>
      </c>
    </row>
    <row r="2335" customFormat="false" ht="12.75" hidden="false" customHeight="false" outlineLevel="0" collapsed="false">
      <c r="A2335" s="0" t="n">
        <f aca="false">B2335-'Test Facts'!$B$1</f>
        <v>2274.524</v>
      </c>
      <c r="B2335" s="0" t="n">
        <v>2332.524</v>
      </c>
      <c r="C2335" s="0" t="n">
        <v>355.9083</v>
      </c>
      <c r="D2335" s="0" t="n">
        <v>297.3009</v>
      </c>
    </row>
    <row r="2336" customFormat="false" ht="12.75" hidden="false" customHeight="false" outlineLevel="0" collapsed="false">
      <c r="A2336" s="0" t="n">
        <f aca="false">B2336-'Test Facts'!$B$1</f>
        <v>2275.5355</v>
      </c>
      <c r="B2336" s="0" t="n">
        <v>2333.5355</v>
      </c>
      <c r="C2336" s="0" t="n">
        <v>355.9121</v>
      </c>
      <c r="D2336" s="0" t="n">
        <v>297.285</v>
      </c>
    </row>
    <row r="2337" customFormat="false" ht="12.75" hidden="false" customHeight="false" outlineLevel="0" collapsed="false">
      <c r="A2337" s="0" t="n">
        <f aca="false">B2337-'Test Facts'!$B$1</f>
        <v>2276.5269</v>
      </c>
      <c r="B2337" s="0" t="n">
        <v>2334.5269</v>
      </c>
      <c r="C2337" s="0" t="n">
        <v>355.7782</v>
      </c>
      <c r="D2337" s="0" t="n">
        <v>297.2682</v>
      </c>
    </row>
    <row r="2338" customFormat="false" ht="12.75" hidden="false" customHeight="false" outlineLevel="0" collapsed="false">
      <c r="A2338" s="0" t="n">
        <f aca="false">B2338-'Test Facts'!$B$1</f>
        <v>2277.5383</v>
      </c>
      <c r="B2338" s="0" t="n">
        <v>2335.5383</v>
      </c>
      <c r="C2338" s="0" t="n">
        <v>355.7281</v>
      </c>
      <c r="D2338" s="0" t="n">
        <v>297.2458</v>
      </c>
    </row>
    <row r="2339" customFormat="false" ht="12.75" hidden="false" customHeight="false" outlineLevel="0" collapsed="false">
      <c r="A2339" s="0" t="n">
        <f aca="false">B2339-'Test Facts'!$B$1</f>
        <v>2278.5298</v>
      </c>
      <c r="B2339" s="0" t="n">
        <v>2336.5298</v>
      </c>
      <c r="C2339" s="0" t="n">
        <v>355.5916</v>
      </c>
      <c r="D2339" s="0" t="n">
        <v>297.2195</v>
      </c>
    </row>
    <row r="2340" customFormat="false" ht="12.75" hidden="false" customHeight="false" outlineLevel="0" collapsed="false">
      <c r="A2340" s="0" t="n">
        <f aca="false">B2340-'Test Facts'!$B$1</f>
        <v>2279.5312</v>
      </c>
      <c r="B2340" s="0" t="n">
        <v>2337.5312</v>
      </c>
      <c r="C2340" s="0" t="n">
        <v>355.5732</v>
      </c>
      <c r="D2340" s="0" t="n">
        <v>297.2029</v>
      </c>
    </row>
    <row r="2341" customFormat="false" ht="12.75" hidden="false" customHeight="false" outlineLevel="0" collapsed="false">
      <c r="A2341" s="0" t="n">
        <f aca="false">B2341-'Test Facts'!$B$1</f>
        <v>2280.5326</v>
      </c>
      <c r="B2341" s="0" t="n">
        <v>2338.5326</v>
      </c>
      <c r="C2341" s="0" t="n">
        <v>355.5958</v>
      </c>
      <c r="D2341" s="0" t="n">
        <v>297.187</v>
      </c>
    </row>
    <row r="2342" customFormat="false" ht="12.75" hidden="false" customHeight="false" outlineLevel="0" collapsed="false">
      <c r="A2342" s="0" t="n">
        <f aca="false">B2342-'Test Facts'!$B$1</f>
        <v>2281.5341</v>
      </c>
      <c r="B2342" s="0" t="n">
        <v>2339.5341</v>
      </c>
      <c r="C2342" s="0" t="n">
        <v>355.4448</v>
      </c>
      <c r="D2342" s="0" t="n">
        <v>297.1696</v>
      </c>
    </row>
    <row r="2343" customFormat="false" ht="12.75" hidden="false" customHeight="false" outlineLevel="0" collapsed="false">
      <c r="A2343" s="0" t="n">
        <f aca="false">B2343-'Test Facts'!$B$1</f>
        <v>2282.5255</v>
      </c>
      <c r="B2343" s="0" t="n">
        <v>2340.5255</v>
      </c>
      <c r="C2343" s="0" t="n">
        <v>355.2556</v>
      </c>
      <c r="D2343" s="0" t="n">
        <v>297.1391</v>
      </c>
    </row>
    <row r="2344" customFormat="false" ht="12.75" hidden="false" customHeight="false" outlineLevel="0" collapsed="false">
      <c r="A2344" s="0" t="n">
        <f aca="false">B2344-'Test Facts'!$B$1</f>
        <v>2283.537</v>
      </c>
      <c r="B2344" s="0" t="n">
        <v>2341.537</v>
      </c>
      <c r="C2344" s="0" t="n">
        <v>355.0885</v>
      </c>
      <c r="D2344" s="0" t="n">
        <v>297.1245</v>
      </c>
    </row>
    <row r="2345" customFormat="false" ht="12.75" hidden="false" customHeight="false" outlineLevel="0" collapsed="false">
      <c r="A2345" s="0" t="n">
        <f aca="false">B2345-'Test Facts'!$B$1</f>
        <v>2284.5284</v>
      </c>
      <c r="B2345" s="0" t="n">
        <v>2342.5284</v>
      </c>
      <c r="C2345" s="0" t="n">
        <v>354.9717</v>
      </c>
      <c r="D2345" s="0" t="n">
        <v>297.1106</v>
      </c>
    </row>
    <row r="2346" customFormat="false" ht="12.75" hidden="false" customHeight="false" outlineLevel="0" collapsed="false">
      <c r="A2346" s="0" t="n">
        <f aca="false">B2346-'Test Facts'!$B$1</f>
        <v>2285.5298</v>
      </c>
      <c r="B2346" s="0" t="n">
        <v>2343.5298</v>
      </c>
      <c r="C2346" s="0" t="n">
        <v>354.9302</v>
      </c>
      <c r="D2346" s="0" t="n">
        <v>297.0893</v>
      </c>
    </row>
    <row r="2347" customFormat="false" ht="12.75" hidden="false" customHeight="false" outlineLevel="0" collapsed="false">
      <c r="A2347" s="0" t="n">
        <f aca="false">B2347-'Test Facts'!$B$1</f>
        <v>2286.5313</v>
      </c>
      <c r="B2347" s="0" t="n">
        <v>2344.5313</v>
      </c>
      <c r="C2347" s="0" t="n">
        <v>354.9927</v>
      </c>
      <c r="D2347" s="0" t="n">
        <v>297.0856</v>
      </c>
    </row>
    <row r="2348" customFormat="false" ht="12.75" hidden="false" customHeight="false" outlineLevel="0" collapsed="false">
      <c r="A2348" s="0" t="n">
        <f aca="false">B2348-'Test Facts'!$B$1</f>
        <v>2287.5327</v>
      </c>
      <c r="B2348" s="0" t="n">
        <v>2345.5327</v>
      </c>
      <c r="C2348" s="0" t="n">
        <v>354.8954</v>
      </c>
      <c r="D2348" s="0" t="n">
        <v>297.0576</v>
      </c>
    </row>
    <row r="2349" customFormat="false" ht="12.75" hidden="false" customHeight="false" outlineLevel="0" collapsed="false">
      <c r="A2349" s="0" t="n">
        <f aca="false">B2349-'Test Facts'!$B$1</f>
        <v>2288.5342</v>
      </c>
      <c r="B2349" s="0" t="n">
        <v>2346.5342</v>
      </c>
      <c r="C2349" s="0" t="n">
        <v>354.8522</v>
      </c>
      <c r="D2349" s="0" t="n">
        <v>297.052</v>
      </c>
    </row>
    <row r="2350" customFormat="false" ht="12.75" hidden="false" customHeight="false" outlineLevel="0" collapsed="false">
      <c r="A2350" s="0" t="n">
        <f aca="false">B2350-'Test Facts'!$B$1</f>
        <v>2289.5356</v>
      </c>
      <c r="B2350" s="0" t="n">
        <v>2347.5356</v>
      </c>
      <c r="C2350" s="0" t="n">
        <v>354.8529</v>
      </c>
      <c r="D2350" s="0" t="n">
        <v>297.037</v>
      </c>
    </row>
    <row r="2351" customFormat="false" ht="12.75" hidden="false" customHeight="false" outlineLevel="0" collapsed="false">
      <c r="A2351" s="0" t="n">
        <f aca="false">B2351-'Test Facts'!$B$1</f>
        <v>2290.527</v>
      </c>
      <c r="B2351" s="0" t="n">
        <v>2348.527</v>
      </c>
      <c r="C2351" s="0" t="n">
        <v>354.8306</v>
      </c>
      <c r="D2351" s="0" t="n">
        <v>297.0298</v>
      </c>
    </row>
    <row r="2352" customFormat="false" ht="12.75" hidden="false" customHeight="false" outlineLevel="0" collapsed="false">
      <c r="A2352" s="0" t="n">
        <f aca="false">B2352-'Test Facts'!$B$1</f>
        <v>2291.5385</v>
      </c>
      <c r="B2352" s="0" t="n">
        <v>2349.5385</v>
      </c>
      <c r="C2352" s="0" t="n">
        <v>354.79</v>
      </c>
      <c r="D2352" s="0" t="n">
        <v>297.026</v>
      </c>
    </row>
    <row r="2353" customFormat="false" ht="12.75" hidden="false" customHeight="false" outlineLevel="0" collapsed="false">
      <c r="A2353" s="0" t="n">
        <f aca="false">B2353-'Test Facts'!$B$1</f>
        <v>2292.5299</v>
      </c>
      <c r="B2353" s="0" t="n">
        <v>2350.5299</v>
      </c>
      <c r="C2353" s="0" t="n">
        <v>354.6809</v>
      </c>
      <c r="D2353" s="0" t="n">
        <v>297.0117</v>
      </c>
    </row>
    <row r="2354" customFormat="false" ht="12.75" hidden="false" customHeight="false" outlineLevel="0" collapsed="false">
      <c r="A2354" s="0" t="n">
        <f aca="false">B2354-'Test Facts'!$B$1</f>
        <v>2293.5313</v>
      </c>
      <c r="B2354" s="0" t="n">
        <v>2351.5313</v>
      </c>
      <c r="C2354" s="0" t="n">
        <v>354.6185</v>
      </c>
      <c r="D2354" s="0" t="n">
        <v>297.0111</v>
      </c>
    </row>
    <row r="2355" customFormat="false" ht="12.75" hidden="false" customHeight="false" outlineLevel="0" collapsed="false">
      <c r="A2355" s="0" t="n">
        <f aca="false">B2355-'Test Facts'!$B$1</f>
        <v>2294.5328</v>
      </c>
      <c r="B2355" s="0" t="n">
        <v>2352.5328</v>
      </c>
      <c r="C2355" s="0" t="n">
        <v>354.6714</v>
      </c>
      <c r="D2355" s="0" t="n">
        <v>296.9942</v>
      </c>
    </row>
    <row r="2356" customFormat="false" ht="12.75" hidden="false" customHeight="false" outlineLevel="0" collapsed="false">
      <c r="A2356" s="0" t="n">
        <f aca="false">B2356-'Test Facts'!$B$1</f>
        <v>2295.5342</v>
      </c>
      <c r="B2356" s="0" t="n">
        <v>2353.5342</v>
      </c>
      <c r="C2356" s="0" t="n">
        <v>354.7426</v>
      </c>
      <c r="D2356" s="0" t="n">
        <v>296.9838</v>
      </c>
    </row>
    <row r="2357" customFormat="false" ht="12.75" hidden="false" customHeight="false" outlineLevel="0" collapsed="false">
      <c r="A2357" s="0" t="n">
        <f aca="false">B2357-'Test Facts'!$B$1</f>
        <v>2296.5256</v>
      </c>
      <c r="B2357" s="0" t="n">
        <v>2354.5256</v>
      </c>
      <c r="C2357" s="0" t="n">
        <v>354.8424</v>
      </c>
      <c r="D2357" s="0" t="n">
        <v>296.9744</v>
      </c>
    </row>
    <row r="2358" customFormat="false" ht="12.75" hidden="false" customHeight="false" outlineLevel="0" collapsed="false">
      <c r="A2358" s="0" t="n">
        <f aca="false">B2358-'Test Facts'!$B$1</f>
        <v>2297.5371</v>
      </c>
      <c r="B2358" s="0" t="n">
        <v>2355.5371</v>
      </c>
      <c r="C2358" s="0" t="n">
        <v>354.9699</v>
      </c>
      <c r="D2358" s="0" t="n">
        <v>296.9731</v>
      </c>
    </row>
    <row r="2359" customFormat="false" ht="12.75" hidden="false" customHeight="false" outlineLevel="0" collapsed="false">
      <c r="A2359" s="0" t="n">
        <f aca="false">B2359-'Test Facts'!$B$1</f>
        <v>2298.5285</v>
      </c>
      <c r="B2359" s="0" t="n">
        <v>2356.5285</v>
      </c>
      <c r="C2359" s="0" t="n">
        <v>355.2152</v>
      </c>
      <c r="D2359" s="0" t="n">
        <v>296.9542</v>
      </c>
    </row>
    <row r="2360" customFormat="false" ht="12.75" hidden="false" customHeight="false" outlineLevel="0" collapsed="false">
      <c r="A2360" s="0" t="n">
        <f aca="false">B2360-'Test Facts'!$B$1</f>
        <v>2299.53</v>
      </c>
      <c r="B2360" s="0" t="n">
        <v>2357.53</v>
      </c>
      <c r="C2360" s="0" t="n">
        <v>355.37</v>
      </c>
      <c r="D2360" s="0" t="n">
        <v>296.9525</v>
      </c>
    </row>
    <row r="2361" customFormat="false" ht="12.75" hidden="false" customHeight="false" outlineLevel="0" collapsed="false">
      <c r="A2361" s="0" t="n">
        <f aca="false">B2361-'Test Facts'!$B$1</f>
        <v>2300.5314</v>
      </c>
      <c r="B2361" s="0" t="n">
        <v>2358.5314</v>
      </c>
      <c r="C2361" s="0" t="n">
        <v>355.4908</v>
      </c>
      <c r="D2361" s="0" t="n">
        <v>296.9482</v>
      </c>
    </row>
    <row r="2362" customFormat="false" ht="12.75" hidden="false" customHeight="false" outlineLevel="0" collapsed="false">
      <c r="A2362" s="0" t="n">
        <f aca="false">B2362-'Test Facts'!$B$1</f>
        <v>2301.5328</v>
      </c>
      <c r="B2362" s="0" t="n">
        <v>2359.5328</v>
      </c>
      <c r="C2362" s="0" t="n">
        <v>355.6349</v>
      </c>
      <c r="D2362" s="0" t="n">
        <v>296.944</v>
      </c>
    </row>
    <row r="2363" customFormat="false" ht="12.75" hidden="false" customHeight="false" outlineLevel="0" collapsed="false">
      <c r="A2363" s="0" t="n">
        <f aca="false">B2363-'Test Facts'!$B$1</f>
        <v>2302.5343</v>
      </c>
      <c r="B2363" s="0" t="n">
        <v>2360.5343</v>
      </c>
      <c r="C2363" s="0" t="n">
        <v>355.8423</v>
      </c>
      <c r="D2363" s="0" t="n">
        <v>296.9389</v>
      </c>
    </row>
    <row r="2364" customFormat="false" ht="12.75" hidden="false" customHeight="false" outlineLevel="0" collapsed="false">
      <c r="A2364" s="0" t="n">
        <f aca="false">B2364-'Test Facts'!$B$1</f>
        <v>2303.5357</v>
      </c>
      <c r="B2364" s="0" t="n">
        <v>2361.5357</v>
      </c>
      <c r="C2364" s="0" t="n">
        <v>356.0377</v>
      </c>
      <c r="D2364" s="0" t="n">
        <v>296.9274</v>
      </c>
    </row>
    <row r="2365" customFormat="false" ht="12.75" hidden="false" customHeight="false" outlineLevel="0" collapsed="false">
      <c r="A2365" s="0" t="n">
        <f aca="false">B2365-'Test Facts'!$B$1</f>
        <v>2304.5271</v>
      </c>
      <c r="B2365" s="0" t="n">
        <v>2362.5271</v>
      </c>
      <c r="C2365" s="0" t="n">
        <v>356.2091</v>
      </c>
      <c r="D2365" s="0" t="n">
        <v>296.9161</v>
      </c>
    </row>
    <row r="2366" customFormat="false" ht="12.75" hidden="false" customHeight="false" outlineLevel="0" collapsed="false">
      <c r="A2366" s="0" t="n">
        <f aca="false">B2366-'Test Facts'!$B$1</f>
        <v>2305.5286</v>
      </c>
      <c r="B2366" s="0" t="n">
        <v>2363.5286</v>
      </c>
      <c r="C2366" s="0" t="n">
        <v>356.3284</v>
      </c>
      <c r="D2366" s="0" t="n">
        <v>296.9099</v>
      </c>
    </row>
    <row r="2367" customFormat="false" ht="12.75" hidden="false" customHeight="false" outlineLevel="0" collapsed="false">
      <c r="A2367" s="0" t="n">
        <f aca="false">B2367-'Test Facts'!$B$1</f>
        <v>2306.53</v>
      </c>
      <c r="B2367" s="0" t="n">
        <v>2364.53</v>
      </c>
      <c r="C2367" s="0" t="n">
        <v>356.4931</v>
      </c>
      <c r="D2367" s="0" t="n">
        <v>296.9129</v>
      </c>
    </row>
    <row r="2368" customFormat="false" ht="12.75" hidden="false" customHeight="false" outlineLevel="0" collapsed="false">
      <c r="A2368" s="0" t="n">
        <f aca="false">B2368-'Test Facts'!$B$1</f>
        <v>2307.5315</v>
      </c>
      <c r="B2368" s="0" t="n">
        <v>2365.5315</v>
      </c>
      <c r="C2368" s="0" t="n">
        <v>356.6122</v>
      </c>
      <c r="D2368" s="0" t="n">
        <v>296.9068</v>
      </c>
    </row>
    <row r="2369" customFormat="false" ht="12.75" hidden="false" customHeight="false" outlineLevel="0" collapsed="false">
      <c r="A2369" s="0" t="n">
        <f aca="false">B2369-'Test Facts'!$B$1</f>
        <v>2308.5329</v>
      </c>
      <c r="B2369" s="0" t="n">
        <v>2366.5329</v>
      </c>
      <c r="C2369" s="0" t="n">
        <v>356.8185</v>
      </c>
      <c r="D2369" s="0" t="n">
        <v>296.8983</v>
      </c>
    </row>
    <row r="2370" customFormat="false" ht="12.75" hidden="false" customHeight="false" outlineLevel="0" collapsed="false">
      <c r="A2370" s="0" t="n">
        <f aca="false">B2370-'Test Facts'!$B$1</f>
        <v>2309.5343</v>
      </c>
      <c r="B2370" s="0" t="n">
        <v>2367.5343</v>
      </c>
      <c r="C2370" s="0" t="n">
        <v>357.0476</v>
      </c>
      <c r="D2370" s="0" t="n">
        <v>296.888</v>
      </c>
    </row>
    <row r="2371" customFormat="false" ht="12.75" hidden="false" customHeight="false" outlineLevel="0" collapsed="false">
      <c r="A2371" s="0" t="n">
        <f aca="false">B2371-'Test Facts'!$B$1</f>
        <v>2310.5258</v>
      </c>
      <c r="B2371" s="0" t="n">
        <v>2368.5258</v>
      </c>
      <c r="C2371" s="0" t="n">
        <v>357.2058</v>
      </c>
      <c r="D2371" s="0" t="n">
        <v>296.871</v>
      </c>
    </row>
    <row r="2372" customFormat="false" ht="12.75" hidden="false" customHeight="false" outlineLevel="0" collapsed="false">
      <c r="A2372" s="0" t="n">
        <f aca="false">B2372-'Test Facts'!$B$1</f>
        <v>2311.5372</v>
      </c>
      <c r="B2372" s="0" t="n">
        <v>2369.5372</v>
      </c>
      <c r="C2372" s="0" t="n">
        <v>357.2626</v>
      </c>
      <c r="D2372" s="0" t="n">
        <v>296.8631</v>
      </c>
    </row>
    <row r="2373" customFormat="false" ht="12.75" hidden="false" customHeight="false" outlineLevel="0" collapsed="false">
      <c r="A2373" s="0" t="n">
        <f aca="false">B2373-'Test Facts'!$B$1</f>
        <v>2312.5287</v>
      </c>
      <c r="B2373" s="0" t="n">
        <v>2370.5287</v>
      </c>
      <c r="C2373" s="0" t="n">
        <v>357.2732</v>
      </c>
      <c r="D2373" s="0" t="n">
        <v>296.849</v>
      </c>
    </row>
    <row r="2374" customFormat="false" ht="12.75" hidden="false" customHeight="false" outlineLevel="0" collapsed="false">
      <c r="A2374" s="0" t="n">
        <f aca="false">B2374-'Test Facts'!$B$1</f>
        <v>2313.5301</v>
      </c>
      <c r="B2374" s="0" t="n">
        <v>2371.5301</v>
      </c>
      <c r="C2374" s="0" t="n">
        <v>357.1502</v>
      </c>
      <c r="D2374" s="0" t="n">
        <v>296.8453</v>
      </c>
    </row>
    <row r="2375" customFormat="false" ht="12.75" hidden="false" customHeight="false" outlineLevel="0" collapsed="false">
      <c r="A2375" s="0" t="n">
        <f aca="false">B2375-'Test Facts'!$B$1</f>
        <v>2314.5315</v>
      </c>
      <c r="B2375" s="0" t="n">
        <v>2372.5315</v>
      </c>
      <c r="C2375" s="0" t="n">
        <v>357.013</v>
      </c>
      <c r="D2375" s="0" t="n">
        <v>296.8278</v>
      </c>
    </row>
    <row r="2376" customFormat="false" ht="12.75" hidden="false" customHeight="false" outlineLevel="0" collapsed="false">
      <c r="A2376" s="0" t="n">
        <f aca="false">B2376-'Test Facts'!$B$1</f>
        <v>2315.533</v>
      </c>
      <c r="B2376" s="0" t="n">
        <v>2373.533</v>
      </c>
      <c r="C2376" s="0" t="n">
        <v>356.8535</v>
      </c>
      <c r="D2376" s="0" t="n">
        <v>296.8194</v>
      </c>
    </row>
    <row r="2377" customFormat="false" ht="12.75" hidden="false" customHeight="false" outlineLevel="0" collapsed="false">
      <c r="A2377" s="0" t="n">
        <f aca="false">B2377-'Test Facts'!$B$1</f>
        <v>2316.5244</v>
      </c>
      <c r="B2377" s="0" t="n">
        <v>2374.5244</v>
      </c>
      <c r="C2377" s="0" t="n">
        <v>356.7188</v>
      </c>
      <c r="D2377" s="0" t="n">
        <v>296.8033</v>
      </c>
    </row>
    <row r="2378" customFormat="false" ht="12.75" hidden="false" customHeight="false" outlineLevel="0" collapsed="false">
      <c r="A2378" s="0" t="n">
        <f aca="false">B2378-'Test Facts'!$B$1</f>
        <v>2317.5359</v>
      </c>
      <c r="B2378" s="0" t="n">
        <v>2375.5359</v>
      </c>
      <c r="C2378" s="0" t="n">
        <v>356.7579</v>
      </c>
      <c r="D2378" s="0" t="n">
        <v>296.7808</v>
      </c>
    </row>
    <row r="2379" customFormat="false" ht="12.75" hidden="false" customHeight="false" outlineLevel="0" collapsed="false">
      <c r="A2379" s="0" t="n">
        <f aca="false">B2379-'Test Facts'!$B$1</f>
        <v>2318.5273</v>
      </c>
      <c r="B2379" s="0" t="n">
        <v>2376.5273</v>
      </c>
      <c r="C2379" s="0" t="n">
        <v>356.8075</v>
      </c>
      <c r="D2379" s="0" t="n">
        <v>296.77</v>
      </c>
    </row>
    <row r="2380" customFormat="false" ht="12.75" hidden="false" customHeight="false" outlineLevel="0" collapsed="false">
      <c r="A2380" s="0" t="n">
        <f aca="false">B2380-'Test Facts'!$B$1</f>
        <v>2319.5387</v>
      </c>
      <c r="B2380" s="0" t="n">
        <v>2377.5387</v>
      </c>
      <c r="C2380" s="0" t="n">
        <v>356.7085</v>
      </c>
      <c r="D2380" s="0" t="n">
        <v>296.7628</v>
      </c>
    </row>
    <row r="2381" customFormat="false" ht="12.75" hidden="false" customHeight="false" outlineLevel="0" collapsed="false">
      <c r="A2381" s="0" t="n">
        <f aca="false">B2381-'Test Facts'!$B$1</f>
        <v>2320.5302</v>
      </c>
      <c r="B2381" s="0" t="n">
        <v>2378.5302</v>
      </c>
      <c r="C2381" s="0" t="n">
        <v>356.5756</v>
      </c>
      <c r="D2381" s="0" t="n">
        <v>296.7574</v>
      </c>
    </row>
    <row r="2382" customFormat="false" ht="12.75" hidden="false" customHeight="false" outlineLevel="0" collapsed="false">
      <c r="A2382" s="0" t="n">
        <f aca="false">B2382-'Test Facts'!$B$1</f>
        <v>2321.5316</v>
      </c>
      <c r="B2382" s="0" t="n">
        <v>2379.5316</v>
      </c>
      <c r="C2382" s="0" t="n">
        <v>356.4965</v>
      </c>
      <c r="D2382" s="0" t="n">
        <v>296.7485</v>
      </c>
    </row>
    <row r="2383" customFormat="false" ht="12.75" hidden="false" customHeight="false" outlineLevel="0" collapsed="false">
      <c r="A2383" s="0" t="n">
        <f aca="false">B2383-'Test Facts'!$B$1</f>
        <v>2322.533</v>
      </c>
      <c r="B2383" s="0" t="n">
        <v>2380.533</v>
      </c>
      <c r="C2383" s="0" t="n">
        <v>356.4745</v>
      </c>
      <c r="D2383" s="0" t="n">
        <v>296.7414</v>
      </c>
    </row>
    <row r="2384" customFormat="false" ht="12.75" hidden="false" customHeight="false" outlineLevel="0" collapsed="false">
      <c r="A2384" s="0" t="n">
        <f aca="false">B2384-'Test Facts'!$B$1</f>
        <v>2323.5345</v>
      </c>
      <c r="B2384" s="0" t="n">
        <v>2381.5345</v>
      </c>
      <c r="C2384" s="0" t="n">
        <v>356.3491</v>
      </c>
      <c r="D2384" s="0" t="n">
        <v>296.7406</v>
      </c>
    </row>
    <row r="2385" customFormat="false" ht="12.75" hidden="false" customHeight="false" outlineLevel="0" collapsed="false">
      <c r="A2385" s="0" t="n">
        <f aca="false">B2385-'Test Facts'!$B$1</f>
        <v>2324.5259</v>
      </c>
      <c r="B2385" s="0" t="n">
        <v>2382.5259</v>
      </c>
      <c r="C2385" s="0" t="n">
        <v>356.1986</v>
      </c>
      <c r="D2385" s="0" t="n">
        <v>296.7411</v>
      </c>
    </row>
    <row r="2386" customFormat="false" ht="12.75" hidden="false" customHeight="false" outlineLevel="0" collapsed="false">
      <c r="A2386" s="0" t="n">
        <f aca="false">B2386-'Test Facts'!$B$1</f>
        <v>2325.5374</v>
      </c>
      <c r="B2386" s="0" t="n">
        <v>2383.5374</v>
      </c>
      <c r="C2386" s="0" t="n">
        <v>356.1104</v>
      </c>
      <c r="D2386" s="0" t="n">
        <v>296.7303</v>
      </c>
    </row>
    <row r="2387" customFormat="false" ht="12.75" hidden="false" customHeight="false" outlineLevel="0" collapsed="false">
      <c r="A2387" s="0" t="n">
        <f aca="false">B2387-'Test Facts'!$B$1</f>
        <v>2326.5288</v>
      </c>
      <c r="B2387" s="0" t="n">
        <v>2384.5288</v>
      </c>
      <c r="C2387" s="0" t="n">
        <v>356.1197</v>
      </c>
      <c r="D2387" s="0" t="n">
        <v>296.7389</v>
      </c>
    </row>
    <row r="2388" customFormat="false" ht="12.75" hidden="false" customHeight="false" outlineLevel="0" collapsed="false">
      <c r="A2388" s="0" t="n">
        <f aca="false">B2388-'Test Facts'!$B$1</f>
        <v>2327.5302</v>
      </c>
      <c r="B2388" s="0" t="n">
        <v>2385.5302</v>
      </c>
      <c r="C2388" s="0" t="n">
        <v>356.0909</v>
      </c>
      <c r="D2388" s="0" t="n">
        <v>296.7363</v>
      </c>
    </row>
    <row r="2389" customFormat="false" ht="12.75" hidden="false" customHeight="false" outlineLevel="0" collapsed="false">
      <c r="A2389" s="0" t="n">
        <f aca="false">B2389-'Test Facts'!$B$1</f>
        <v>2328.5317</v>
      </c>
      <c r="B2389" s="0" t="n">
        <v>2386.5317</v>
      </c>
      <c r="C2389" s="0" t="n">
        <v>356.071</v>
      </c>
      <c r="D2389" s="0" t="n">
        <v>296.7461</v>
      </c>
    </row>
    <row r="2390" customFormat="false" ht="12.75" hidden="false" customHeight="false" outlineLevel="0" collapsed="false">
      <c r="A2390" s="0" t="n">
        <f aca="false">B2390-'Test Facts'!$B$1</f>
        <v>2329.5331</v>
      </c>
      <c r="B2390" s="0" t="n">
        <v>2387.5331</v>
      </c>
      <c r="C2390" s="0" t="n">
        <v>355.9701</v>
      </c>
      <c r="D2390" s="0" t="n">
        <v>296.7452</v>
      </c>
    </row>
    <row r="2391" customFormat="false" ht="12.75" hidden="false" customHeight="false" outlineLevel="0" collapsed="false">
      <c r="A2391" s="0" t="n">
        <f aca="false">B2391-'Test Facts'!$B$1</f>
        <v>2330.5345</v>
      </c>
      <c r="B2391" s="0" t="n">
        <v>2388.5345</v>
      </c>
      <c r="C2391" s="0" t="n">
        <v>355.8843</v>
      </c>
      <c r="D2391" s="0" t="n">
        <v>296.7421</v>
      </c>
    </row>
    <row r="2392" customFormat="false" ht="12.75" hidden="false" customHeight="false" outlineLevel="0" collapsed="false">
      <c r="A2392" s="0" t="n">
        <f aca="false">B2392-'Test Facts'!$B$1</f>
        <v>2331.536</v>
      </c>
      <c r="B2392" s="0" t="n">
        <v>2389.536</v>
      </c>
      <c r="C2392" s="0" t="n">
        <v>355.7501</v>
      </c>
      <c r="D2392" s="0" t="n">
        <v>296.7349</v>
      </c>
    </row>
    <row r="2393" customFormat="false" ht="12.75" hidden="false" customHeight="false" outlineLevel="0" collapsed="false">
      <c r="A2393" s="0" t="n">
        <f aca="false">B2393-'Test Facts'!$B$1</f>
        <v>2332.5274</v>
      </c>
      <c r="B2393" s="0" t="n">
        <v>2390.5274</v>
      </c>
      <c r="C2393" s="0" t="n">
        <v>355.7203</v>
      </c>
      <c r="D2393" s="0" t="n">
        <v>296.7305</v>
      </c>
    </row>
    <row r="2394" customFormat="false" ht="12.75" hidden="false" customHeight="false" outlineLevel="0" collapsed="false">
      <c r="A2394" s="0" t="n">
        <f aca="false">B2394-'Test Facts'!$B$1</f>
        <v>2333.5389</v>
      </c>
      <c r="B2394" s="0" t="n">
        <v>2391.5389</v>
      </c>
      <c r="C2394" s="0" t="n">
        <v>355.6579</v>
      </c>
      <c r="D2394" s="0" t="n">
        <v>296.7383</v>
      </c>
    </row>
    <row r="2395" customFormat="false" ht="12.75" hidden="false" customHeight="false" outlineLevel="0" collapsed="false">
      <c r="A2395" s="0" t="n">
        <f aca="false">B2395-'Test Facts'!$B$1</f>
        <v>2334.5303</v>
      </c>
      <c r="B2395" s="0" t="n">
        <v>2392.5303</v>
      </c>
      <c r="C2395" s="0" t="n">
        <v>355.6782</v>
      </c>
      <c r="D2395" s="0" t="n">
        <v>296.7379</v>
      </c>
    </row>
    <row r="2396" customFormat="false" ht="12.75" hidden="false" customHeight="false" outlineLevel="0" collapsed="false">
      <c r="A2396" s="0" t="n">
        <f aca="false">B2396-'Test Facts'!$B$1</f>
        <v>2335.5317</v>
      </c>
      <c r="B2396" s="0" t="n">
        <v>2393.5317</v>
      </c>
      <c r="C2396" s="0" t="n">
        <v>355.66</v>
      </c>
      <c r="D2396" s="0" t="n">
        <v>296.7404</v>
      </c>
    </row>
    <row r="2397" customFormat="false" ht="12.75" hidden="false" customHeight="false" outlineLevel="0" collapsed="false">
      <c r="A2397" s="0" t="n">
        <f aca="false">B2397-'Test Facts'!$B$1</f>
        <v>2336.5332</v>
      </c>
      <c r="B2397" s="0" t="n">
        <v>2394.5332</v>
      </c>
      <c r="C2397" s="0" t="n">
        <v>355.6715</v>
      </c>
      <c r="D2397" s="0" t="n">
        <v>296.7387</v>
      </c>
    </row>
    <row r="2398" customFormat="false" ht="12.75" hidden="false" customHeight="false" outlineLevel="0" collapsed="false">
      <c r="A2398" s="0" t="n">
        <f aca="false">B2398-'Test Facts'!$B$1</f>
        <v>2337.5346</v>
      </c>
      <c r="B2398" s="0" t="n">
        <v>2395.5346</v>
      </c>
      <c r="C2398" s="0" t="n">
        <v>355.7646</v>
      </c>
      <c r="D2398" s="0" t="n">
        <v>296.7356</v>
      </c>
    </row>
    <row r="2399" customFormat="false" ht="12.75" hidden="false" customHeight="false" outlineLevel="0" collapsed="false">
      <c r="A2399" s="0" t="n">
        <f aca="false">B2399-'Test Facts'!$B$1</f>
        <v>2338.536</v>
      </c>
      <c r="B2399" s="0" t="n">
        <v>2396.536</v>
      </c>
      <c r="C2399" s="0" t="n">
        <v>355.864</v>
      </c>
      <c r="D2399" s="0" t="n">
        <v>296.7343</v>
      </c>
    </row>
    <row r="2400" customFormat="false" ht="12.75" hidden="false" customHeight="false" outlineLevel="0" collapsed="false">
      <c r="A2400" s="0" t="n">
        <f aca="false">B2400-'Test Facts'!$B$1</f>
        <v>2339.5375</v>
      </c>
      <c r="B2400" s="0" t="n">
        <v>2397.5375</v>
      </c>
      <c r="C2400" s="0" t="n">
        <v>356.0242</v>
      </c>
      <c r="D2400" s="0" t="n">
        <v>296.7308</v>
      </c>
    </row>
    <row r="2401" customFormat="false" ht="12.75" hidden="false" customHeight="false" outlineLevel="0" collapsed="false">
      <c r="A2401" s="0" t="n">
        <f aca="false">B2401-'Test Facts'!$B$1</f>
        <v>2340.5289</v>
      </c>
      <c r="B2401" s="0" t="n">
        <v>2398.5289</v>
      </c>
      <c r="C2401" s="0" t="n">
        <v>356.0702</v>
      </c>
      <c r="D2401" s="0" t="n">
        <v>296.7268</v>
      </c>
    </row>
    <row r="2402" customFormat="false" ht="12.75" hidden="false" customHeight="false" outlineLevel="0" collapsed="false">
      <c r="A2402" s="0" t="n">
        <f aca="false">B2402-'Test Facts'!$B$1</f>
        <v>2341.5304</v>
      </c>
      <c r="B2402" s="0" t="n">
        <v>2399.5304</v>
      </c>
      <c r="C2402" s="0" t="n">
        <v>356.0875</v>
      </c>
      <c r="D2402" s="0" t="n">
        <v>296.716</v>
      </c>
    </row>
    <row r="2403" customFormat="false" ht="12.75" hidden="false" customHeight="false" outlineLevel="0" collapsed="false">
      <c r="A2403" s="0" t="n">
        <f aca="false">B2403-'Test Facts'!$B$1</f>
        <v>2342.5318</v>
      </c>
      <c r="B2403" s="0" t="n">
        <v>2400.5318</v>
      </c>
      <c r="C2403" s="0" t="n">
        <v>356.0772</v>
      </c>
      <c r="D2403" s="0" t="n">
        <v>296.7188</v>
      </c>
    </row>
    <row r="2404" customFormat="false" ht="12.75" hidden="false" customHeight="false" outlineLevel="0" collapsed="false">
      <c r="A2404" s="0" t="n">
        <f aca="false">B2404-'Test Facts'!$B$1</f>
        <v>2343.5332</v>
      </c>
      <c r="B2404" s="0" t="n">
        <v>2401.5332</v>
      </c>
      <c r="C2404" s="0" t="n">
        <v>356.1375</v>
      </c>
      <c r="D2404" s="0" t="n">
        <v>296.7191</v>
      </c>
    </row>
    <row r="2405" customFormat="false" ht="12.75" hidden="false" customHeight="false" outlineLevel="0" collapsed="false">
      <c r="A2405" s="0" t="n">
        <f aca="false">B2405-'Test Facts'!$B$1</f>
        <v>2344.5347</v>
      </c>
      <c r="B2405" s="0" t="n">
        <v>2402.5347</v>
      </c>
      <c r="C2405" s="0" t="n">
        <v>356.1035</v>
      </c>
      <c r="D2405" s="0" t="n">
        <v>296.7065</v>
      </c>
    </row>
    <row r="2406" customFormat="false" ht="12.75" hidden="false" customHeight="false" outlineLevel="0" collapsed="false">
      <c r="A2406" s="0" t="n">
        <f aca="false">B2406-'Test Facts'!$B$1</f>
        <v>2345.5361</v>
      </c>
      <c r="B2406" s="0" t="n">
        <v>2403.5361</v>
      </c>
      <c r="C2406" s="0" t="n">
        <v>355.9071</v>
      </c>
      <c r="D2406" s="0" t="n">
        <v>296.6819</v>
      </c>
    </row>
    <row r="2407" customFormat="false" ht="12.75" hidden="false" customHeight="false" outlineLevel="0" collapsed="false">
      <c r="A2407" s="0" t="n">
        <f aca="false">B2407-'Test Facts'!$B$1</f>
        <v>2346.5275</v>
      </c>
      <c r="B2407" s="0" t="n">
        <v>2404.5275</v>
      </c>
      <c r="C2407" s="0" t="n">
        <v>355.6678</v>
      </c>
      <c r="D2407" s="0" t="n">
        <v>296.6793</v>
      </c>
    </row>
    <row r="2408" customFormat="false" ht="12.75" hidden="false" customHeight="false" outlineLevel="0" collapsed="false">
      <c r="A2408" s="0" t="n">
        <f aca="false">B2408-'Test Facts'!$B$1</f>
        <v>2347.529</v>
      </c>
      <c r="B2408" s="0" t="n">
        <v>2405.529</v>
      </c>
      <c r="C2408" s="0" t="n">
        <v>355.5548</v>
      </c>
      <c r="D2408" s="0" t="n">
        <v>296.6792</v>
      </c>
    </row>
    <row r="2409" customFormat="false" ht="12.75" hidden="false" customHeight="false" outlineLevel="0" collapsed="false">
      <c r="A2409" s="0" t="n">
        <f aca="false">B2409-'Test Facts'!$B$1</f>
        <v>2348.5304</v>
      </c>
      <c r="B2409" s="0" t="n">
        <v>2406.5304</v>
      </c>
      <c r="C2409" s="0" t="n">
        <v>355.4333</v>
      </c>
      <c r="D2409" s="0" t="n">
        <v>296.6732</v>
      </c>
    </row>
    <row r="2410" customFormat="false" ht="12.75" hidden="false" customHeight="false" outlineLevel="0" collapsed="false">
      <c r="A2410" s="0" t="n">
        <f aca="false">B2410-'Test Facts'!$B$1</f>
        <v>2349.5319</v>
      </c>
      <c r="B2410" s="0" t="n">
        <v>2407.5319</v>
      </c>
      <c r="C2410" s="0" t="n">
        <v>355.5231</v>
      </c>
      <c r="D2410" s="0" t="n">
        <v>296.6687</v>
      </c>
    </row>
    <row r="2411" customFormat="false" ht="12.75" hidden="false" customHeight="false" outlineLevel="0" collapsed="false">
      <c r="A2411" s="0" t="n">
        <f aca="false">B2411-'Test Facts'!$B$1</f>
        <v>2350.5333</v>
      </c>
      <c r="B2411" s="0" t="n">
        <v>2408.5333</v>
      </c>
      <c r="C2411" s="0" t="n">
        <v>355.4678</v>
      </c>
      <c r="D2411" s="0" t="n">
        <v>296.6585</v>
      </c>
    </row>
    <row r="2412" customFormat="false" ht="12.75" hidden="false" customHeight="false" outlineLevel="0" collapsed="false">
      <c r="A2412" s="0" t="n">
        <f aca="false">B2412-'Test Facts'!$B$1</f>
        <v>2351.5347</v>
      </c>
      <c r="B2412" s="0" t="n">
        <v>2409.5347</v>
      </c>
      <c r="C2412" s="0" t="n">
        <v>355.3417</v>
      </c>
      <c r="D2412" s="0" t="n">
        <v>296.6592</v>
      </c>
    </row>
    <row r="2413" customFormat="false" ht="12.75" hidden="false" customHeight="false" outlineLevel="0" collapsed="false">
      <c r="A2413" s="0" t="n">
        <f aca="false">B2413-'Test Facts'!$B$1</f>
        <v>2352.5262</v>
      </c>
      <c r="B2413" s="0" t="n">
        <v>2410.5262</v>
      </c>
      <c r="C2413" s="0" t="n">
        <v>355.2824</v>
      </c>
      <c r="D2413" s="0" t="n">
        <v>296.6621</v>
      </c>
    </row>
    <row r="2414" customFormat="false" ht="12.75" hidden="false" customHeight="false" outlineLevel="0" collapsed="false">
      <c r="A2414" s="0" t="n">
        <f aca="false">B2414-'Test Facts'!$B$1</f>
        <v>2353.5376</v>
      </c>
      <c r="B2414" s="0" t="n">
        <v>2411.5376</v>
      </c>
      <c r="C2414" s="0" t="n">
        <v>355.25</v>
      </c>
      <c r="D2414" s="0" t="n">
        <v>296.6596</v>
      </c>
    </row>
    <row r="2415" customFormat="false" ht="12.75" hidden="false" customHeight="false" outlineLevel="0" collapsed="false">
      <c r="A2415" s="0" t="n">
        <f aca="false">B2415-'Test Facts'!$B$1</f>
        <v>2354.529</v>
      </c>
      <c r="B2415" s="0" t="n">
        <v>2412.529</v>
      </c>
      <c r="C2415" s="0" t="n">
        <v>355.3515</v>
      </c>
      <c r="D2415" s="0" t="n">
        <v>296.6595</v>
      </c>
    </row>
    <row r="2416" customFormat="false" ht="12.75" hidden="false" customHeight="false" outlineLevel="0" collapsed="false">
      <c r="A2416" s="0" t="n">
        <f aca="false">B2416-'Test Facts'!$B$1</f>
        <v>2355.5305</v>
      </c>
      <c r="B2416" s="0" t="n">
        <v>2413.5305</v>
      </c>
      <c r="C2416" s="0" t="n">
        <v>355.3638</v>
      </c>
      <c r="D2416" s="0" t="n">
        <v>296.653</v>
      </c>
    </row>
    <row r="2417" customFormat="false" ht="12.75" hidden="false" customHeight="false" outlineLevel="0" collapsed="false">
      <c r="A2417" s="0" t="n">
        <f aca="false">B2417-'Test Facts'!$B$1</f>
        <v>2356.5319</v>
      </c>
      <c r="B2417" s="0" t="n">
        <v>2414.5319</v>
      </c>
      <c r="C2417" s="0" t="n">
        <v>355.445</v>
      </c>
      <c r="D2417" s="0" t="n">
        <v>296.6523</v>
      </c>
    </row>
    <row r="2418" customFormat="false" ht="12.75" hidden="false" customHeight="false" outlineLevel="0" collapsed="false">
      <c r="A2418" s="0" t="n">
        <f aca="false">B2418-'Test Facts'!$B$1</f>
        <v>2357.5334</v>
      </c>
      <c r="B2418" s="0" t="n">
        <v>2415.5334</v>
      </c>
      <c r="C2418" s="0" t="n">
        <v>355.444</v>
      </c>
      <c r="D2418" s="0" t="n">
        <v>296.6422</v>
      </c>
    </row>
    <row r="2419" customFormat="false" ht="12.75" hidden="false" customHeight="false" outlineLevel="0" collapsed="false">
      <c r="A2419" s="0" t="n">
        <f aca="false">B2419-'Test Facts'!$B$1</f>
        <v>2358.5348</v>
      </c>
      <c r="B2419" s="0" t="n">
        <v>2416.5348</v>
      </c>
      <c r="C2419" s="0" t="n">
        <v>355.4216</v>
      </c>
      <c r="D2419" s="0" t="n">
        <v>296.65</v>
      </c>
    </row>
    <row r="2420" customFormat="false" ht="12.75" hidden="false" customHeight="false" outlineLevel="0" collapsed="false">
      <c r="A2420" s="0" t="n">
        <f aca="false">B2420-'Test Facts'!$B$1</f>
        <v>2359.5362</v>
      </c>
      <c r="B2420" s="0" t="n">
        <v>2417.5362</v>
      </c>
      <c r="C2420" s="0" t="n">
        <v>355.4371</v>
      </c>
      <c r="D2420" s="0" t="n">
        <v>296.6602</v>
      </c>
    </row>
    <row r="2421" customFormat="false" ht="12.75" hidden="false" customHeight="false" outlineLevel="0" collapsed="false">
      <c r="A2421" s="0" t="n">
        <f aca="false">B2421-'Test Facts'!$B$1</f>
        <v>2360.5277</v>
      </c>
      <c r="B2421" s="0" t="n">
        <v>2418.5277</v>
      </c>
      <c r="C2421" s="0" t="n">
        <v>355.527</v>
      </c>
      <c r="D2421" s="0" t="n">
        <v>296.664</v>
      </c>
    </row>
    <row r="2422" customFormat="false" ht="12.75" hidden="false" customHeight="false" outlineLevel="0" collapsed="false">
      <c r="A2422" s="0" t="n">
        <f aca="false">B2422-'Test Facts'!$B$1</f>
        <v>2361.5391</v>
      </c>
      <c r="B2422" s="0" t="n">
        <v>2419.5391</v>
      </c>
      <c r="C2422" s="0" t="n">
        <v>355.6153</v>
      </c>
      <c r="D2422" s="0" t="n">
        <v>296.6629</v>
      </c>
    </row>
    <row r="2423" customFormat="false" ht="12.75" hidden="false" customHeight="false" outlineLevel="0" collapsed="false">
      <c r="A2423" s="0" t="n">
        <f aca="false">B2423-'Test Facts'!$B$1</f>
        <v>2362.5306</v>
      </c>
      <c r="B2423" s="0" t="n">
        <v>2420.5306</v>
      </c>
      <c r="C2423" s="0" t="n">
        <v>355.6104</v>
      </c>
      <c r="D2423" s="0" t="n">
        <v>296.6623</v>
      </c>
    </row>
    <row r="2424" customFormat="false" ht="12.75" hidden="false" customHeight="false" outlineLevel="0" collapsed="false">
      <c r="A2424" s="0" t="n">
        <f aca="false">B2424-'Test Facts'!$B$1</f>
        <v>2363.532</v>
      </c>
      <c r="B2424" s="0" t="n">
        <v>2421.532</v>
      </c>
      <c r="C2424" s="0" t="n">
        <v>355.6647</v>
      </c>
      <c r="D2424" s="0" t="n">
        <v>296.6585</v>
      </c>
    </row>
    <row r="2425" customFormat="false" ht="12.75" hidden="false" customHeight="false" outlineLevel="0" collapsed="false">
      <c r="A2425" s="0" t="n">
        <f aca="false">B2425-'Test Facts'!$B$1</f>
        <v>2364.5334</v>
      </c>
      <c r="B2425" s="0" t="n">
        <v>2422.5334</v>
      </c>
      <c r="C2425" s="0" t="n">
        <v>355.8676</v>
      </c>
      <c r="D2425" s="0" t="n">
        <v>296.6684</v>
      </c>
    </row>
    <row r="2426" customFormat="false" ht="12.75" hidden="false" customHeight="false" outlineLevel="0" collapsed="false">
      <c r="A2426" s="0" t="n">
        <f aca="false">B2426-'Test Facts'!$B$1</f>
        <v>2365.5349</v>
      </c>
      <c r="B2426" s="0" t="n">
        <v>2423.5349</v>
      </c>
      <c r="C2426" s="0" t="n">
        <v>356.0035</v>
      </c>
      <c r="D2426" s="0" t="n">
        <v>296.6694</v>
      </c>
    </row>
    <row r="2427" customFormat="false" ht="12.75" hidden="false" customHeight="false" outlineLevel="0" collapsed="false">
      <c r="A2427" s="0" t="n">
        <f aca="false">B2427-'Test Facts'!$B$1</f>
        <v>2366.5263</v>
      </c>
      <c r="B2427" s="0" t="n">
        <v>2424.5263</v>
      </c>
      <c r="C2427" s="0" t="n">
        <v>356.0612</v>
      </c>
      <c r="D2427" s="0" t="n">
        <v>296.6553</v>
      </c>
    </row>
    <row r="2428" customFormat="false" ht="12.75" hidden="false" customHeight="false" outlineLevel="0" collapsed="false">
      <c r="A2428" s="0" t="n">
        <f aca="false">B2428-'Test Facts'!$B$1</f>
        <v>2367.5378</v>
      </c>
      <c r="B2428" s="0" t="n">
        <v>2425.5378</v>
      </c>
      <c r="C2428" s="0" t="n">
        <v>356.1599</v>
      </c>
      <c r="D2428" s="0" t="n">
        <v>296.6689</v>
      </c>
    </row>
    <row r="2429" customFormat="false" ht="12.75" hidden="false" customHeight="false" outlineLevel="0" collapsed="false">
      <c r="A2429" s="0" t="n">
        <f aca="false">B2429-'Test Facts'!$B$1</f>
        <v>2368.5292</v>
      </c>
      <c r="B2429" s="0" t="n">
        <v>2426.5292</v>
      </c>
      <c r="C2429" s="0" t="n">
        <v>356.1517</v>
      </c>
      <c r="D2429" s="0" t="n">
        <v>296.6687</v>
      </c>
    </row>
    <row r="2430" customFormat="false" ht="12.75" hidden="false" customHeight="false" outlineLevel="0" collapsed="false">
      <c r="A2430" s="0" t="n">
        <f aca="false">B2430-'Test Facts'!$B$1</f>
        <v>2369.5306</v>
      </c>
      <c r="B2430" s="0" t="n">
        <v>2427.5306</v>
      </c>
      <c r="C2430" s="0" t="n">
        <v>356.1463</v>
      </c>
      <c r="D2430" s="0" t="n">
        <v>296.6672</v>
      </c>
    </row>
    <row r="2431" customFormat="false" ht="12.75" hidden="false" customHeight="false" outlineLevel="0" collapsed="false">
      <c r="A2431" s="0" t="n">
        <f aca="false">B2431-'Test Facts'!$B$1</f>
        <v>2370.5321</v>
      </c>
      <c r="B2431" s="0" t="n">
        <v>2428.5321</v>
      </c>
      <c r="C2431" s="0" t="n">
        <v>356.262</v>
      </c>
      <c r="D2431" s="0" t="n">
        <v>296.6812</v>
      </c>
    </row>
    <row r="2432" customFormat="false" ht="12.75" hidden="false" customHeight="false" outlineLevel="0" collapsed="false">
      <c r="A2432" s="0" t="n">
        <f aca="false">B2432-'Test Facts'!$B$1</f>
        <v>2371.5335</v>
      </c>
      <c r="B2432" s="0" t="n">
        <v>2429.5335</v>
      </c>
      <c r="C2432" s="0" t="n">
        <v>356.3928</v>
      </c>
      <c r="D2432" s="0" t="n">
        <v>296.6806</v>
      </c>
    </row>
    <row r="2433" customFormat="false" ht="12.75" hidden="false" customHeight="false" outlineLevel="0" collapsed="false">
      <c r="A2433" s="0" t="n">
        <f aca="false">B2433-'Test Facts'!$B$1</f>
        <v>2372.5249</v>
      </c>
      <c r="B2433" s="0" t="n">
        <v>2430.5249</v>
      </c>
      <c r="C2433" s="0" t="n">
        <v>356.5809</v>
      </c>
      <c r="D2433" s="0" t="n">
        <v>296.6877</v>
      </c>
    </row>
    <row r="2434" customFormat="false" ht="12.75" hidden="false" customHeight="false" outlineLevel="0" collapsed="false">
      <c r="A2434" s="0" t="n">
        <f aca="false">B2434-'Test Facts'!$B$1</f>
        <v>2373.5364</v>
      </c>
      <c r="B2434" s="0" t="n">
        <v>2431.5364</v>
      </c>
      <c r="C2434" s="0" t="n">
        <v>356.8821</v>
      </c>
      <c r="D2434" s="0" t="n">
        <v>296.6972</v>
      </c>
    </row>
    <row r="2435" customFormat="false" ht="12.75" hidden="false" customHeight="false" outlineLevel="0" collapsed="false">
      <c r="A2435" s="0" t="n">
        <f aca="false">B2435-'Test Facts'!$B$1</f>
        <v>2374.5278</v>
      </c>
      <c r="B2435" s="0" t="n">
        <v>2432.5278</v>
      </c>
      <c r="C2435" s="0" t="n">
        <v>356.9678</v>
      </c>
      <c r="D2435" s="0" t="n">
        <v>296.7001</v>
      </c>
    </row>
    <row r="2436" customFormat="false" ht="12.75" hidden="false" customHeight="false" outlineLevel="0" collapsed="false">
      <c r="A2436" s="0" t="n">
        <f aca="false">B2436-'Test Facts'!$B$1</f>
        <v>2375.5292</v>
      </c>
      <c r="B2436" s="0" t="n">
        <v>2433.5292</v>
      </c>
      <c r="C2436" s="0" t="n">
        <v>356.9849</v>
      </c>
      <c r="D2436" s="0" t="n">
        <v>296.7019</v>
      </c>
    </row>
    <row r="2437" customFormat="false" ht="12.75" hidden="false" customHeight="false" outlineLevel="0" collapsed="false">
      <c r="A2437" s="0" t="n">
        <f aca="false">B2437-'Test Facts'!$B$1</f>
        <v>2376.5307</v>
      </c>
      <c r="B2437" s="0" t="n">
        <v>2434.5307</v>
      </c>
      <c r="C2437" s="0" t="n">
        <v>357.1144</v>
      </c>
      <c r="D2437" s="0" t="n">
        <v>296.717</v>
      </c>
    </row>
    <row r="2438" customFormat="false" ht="12.75" hidden="false" customHeight="false" outlineLevel="0" collapsed="false">
      <c r="A2438" s="0" t="n">
        <f aca="false">B2438-'Test Facts'!$B$1</f>
        <v>2377.5321</v>
      </c>
      <c r="B2438" s="0" t="n">
        <v>2435.5321</v>
      </c>
      <c r="C2438" s="0" t="n">
        <v>357.3081</v>
      </c>
      <c r="D2438" s="0" t="n">
        <v>296.7272</v>
      </c>
    </row>
    <row r="2439" customFormat="false" ht="12.75" hidden="false" customHeight="false" outlineLevel="0" collapsed="false">
      <c r="A2439" s="0" t="n">
        <f aca="false">B2439-'Test Facts'!$B$1</f>
        <v>2378.5336</v>
      </c>
      <c r="B2439" s="0" t="n">
        <v>2436.5336</v>
      </c>
      <c r="C2439" s="0" t="n">
        <v>357.3415</v>
      </c>
      <c r="D2439" s="0" t="n">
        <v>296.732</v>
      </c>
    </row>
    <row r="2440" customFormat="false" ht="12.75" hidden="false" customHeight="false" outlineLevel="0" collapsed="false">
      <c r="A2440" s="0" t="n">
        <f aca="false">B2440-'Test Facts'!$B$1</f>
        <v>2379.535</v>
      </c>
      <c r="B2440" s="0" t="n">
        <v>2437.535</v>
      </c>
      <c r="C2440" s="0" t="n">
        <v>357.2796</v>
      </c>
      <c r="D2440" s="0" t="n">
        <v>296.7471</v>
      </c>
    </row>
    <row r="2441" customFormat="false" ht="12.75" hidden="false" customHeight="false" outlineLevel="0" collapsed="false">
      <c r="A2441" s="0" t="n">
        <f aca="false">B2441-'Test Facts'!$B$1</f>
        <v>2380.5264</v>
      </c>
      <c r="B2441" s="0" t="n">
        <v>2438.5264</v>
      </c>
      <c r="C2441" s="0" t="n">
        <v>357.3043</v>
      </c>
      <c r="D2441" s="0" t="n">
        <v>296.7647</v>
      </c>
    </row>
    <row r="2442" customFormat="false" ht="12.75" hidden="false" customHeight="false" outlineLevel="0" collapsed="false">
      <c r="A2442" s="0" t="n">
        <f aca="false">B2442-'Test Facts'!$B$1</f>
        <v>2381.5379</v>
      </c>
      <c r="B2442" s="0" t="n">
        <v>2439.5379</v>
      </c>
      <c r="C2442" s="0" t="n">
        <v>357.32</v>
      </c>
      <c r="D2442" s="0" t="n">
        <v>296.7737</v>
      </c>
    </row>
    <row r="2443" customFormat="false" ht="12.75" hidden="false" customHeight="false" outlineLevel="0" collapsed="false">
      <c r="A2443" s="0" t="n">
        <f aca="false">B2443-'Test Facts'!$B$1</f>
        <v>2382.5293</v>
      </c>
      <c r="B2443" s="0" t="n">
        <v>2440.5293</v>
      </c>
      <c r="C2443" s="0" t="n">
        <v>357.3797</v>
      </c>
      <c r="D2443" s="0" t="n">
        <v>296.792</v>
      </c>
    </row>
    <row r="2444" customFormat="false" ht="12.75" hidden="false" customHeight="false" outlineLevel="0" collapsed="false">
      <c r="A2444" s="0" t="n">
        <f aca="false">B2444-'Test Facts'!$B$1</f>
        <v>2383.5307</v>
      </c>
      <c r="B2444" s="0" t="n">
        <v>2441.5307</v>
      </c>
      <c r="C2444" s="0" t="n">
        <v>357.5132</v>
      </c>
      <c r="D2444" s="0" t="n">
        <v>296.8066</v>
      </c>
    </row>
    <row r="2445" customFormat="false" ht="12.75" hidden="false" customHeight="false" outlineLevel="0" collapsed="false">
      <c r="A2445" s="0" t="n">
        <f aca="false">B2445-'Test Facts'!$B$1</f>
        <v>2384.5322</v>
      </c>
      <c r="B2445" s="0" t="n">
        <v>2442.5322</v>
      </c>
      <c r="C2445" s="0" t="n">
        <v>357.6075</v>
      </c>
      <c r="D2445" s="0" t="n">
        <v>296.8267</v>
      </c>
    </row>
    <row r="2446" customFormat="false" ht="12.75" hidden="false" customHeight="false" outlineLevel="0" collapsed="false">
      <c r="A2446" s="0" t="n">
        <f aca="false">B2446-'Test Facts'!$B$1</f>
        <v>2385.5336</v>
      </c>
      <c r="B2446" s="0" t="n">
        <v>2443.5336</v>
      </c>
      <c r="C2446" s="0" t="n">
        <v>357.5049</v>
      </c>
      <c r="D2446" s="0" t="n">
        <v>296.8306</v>
      </c>
    </row>
    <row r="2447" customFormat="false" ht="12.75" hidden="false" customHeight="false" outlineLevel="0" collapsed="false">
      <c r="A2447" s="0" t="n">
        <f aca="false">B2447-'Test Facts'!$B$1</f>
        <v>2386.5351</v>
      </c>
      <c r="B2447" s="0" t="n">
        <v>2444.5351</v>
      </c>
      <c r="C2447" s="0" t="n">
        <v>357.5141</v>
      </c>
      <c r="D2447" s="0" t="n">
        <v>296.8538</v>
      </c>
    </row>
    <row r="2448" customFormat="false" ht="12.75" hidden="false" customHeight="false" outlineLevel="0" collapsed="false">
      <c r="A2448" s="0" t="n">
        <f aca="false">B2448-'Test Facts'!$B$1</f>
        <v>2387.5365</v>
      </c>
      <c r="B2448" s="0" t="n">
        <v>2445.5365</v>
      </c>
      <c r="C2448" s="0" t="n">
        <v>357.4763</v>
      </c>
      <c r="D2448" s="0" t="n">
        <v>296.8649</v>
      </c>
    </row>
    <row r="2449" customFormat="false" ht="12.75" hidden="false" customHeight="false" outlineLevel="0" collapsed="false">
      <c r="A2449" s="0" t="n">
        <f aca="false">B2449-'Test Facts'!$B$1</f>
        <v>2388.5279</v>
      </c>
      <c r="B2449" s="0" t="n">
        <v>2446.5279</v>
      </c>
      <c r="C2449" s="0" t="n">
        <v>357.3936</v>
      </c>
      <c r="D2449" s="0" t="n">
        <v>296.8758</v>
      </c>
    </row>
    <row r="2450" customFormat="false" ht="12.75" hidden="false" customHeight="false" outlineLevel="0" collapsed="false">
      <c r="A2450" s="0" t="n">
        <f aca="false">B2450-'Test Facts'!$B$1</f>
        <v>2389.5294</v>
      </c>
      <c r="B2450" s="0" t="n">
        <v>2447.5294</v>
      </c>
      <c r="C2450" s="0" t="n">
        <v>357.3487</v>
      </c>
      <c r="D2450" s="0" t="n">
        <v>296.8809</v>
      </c>
    </row>
    <row r="2451" customFormat="false" ht="12.75" hidden="false" customHeight="false" outlineLevel="0" collapsed="false">
      <c r="A2451" s="0" t="n">
        <f aca="false">B2451-'Test Facts'!$B$1</f>
        <v>2390.5308</v>
      </c>
      <c r="B2451" s="0" t="n">
        <v>2448.5308</v>
      </c>
      <c r="C2451" s="0" t="n">
        <v>357.5194</v>
      </c>
      <c r="D2451" s="0" t="n">
        <v>296.8891</v>
      </c>
    </row>
    <row r="2452" customFormat="false" ht="12.75" hidden="false" customHeight="false" outlineLevel="0" collapsed="false">
      <c r="A2452" s="0" t="n">
        <f aca="false">B2452-'Test Facts'!$B$1</f>
        <v>2391.5323</v>
      </c>
      <c r="B2452" s="0" t="n">
        <v>2449.5323</v>
      </c>
      <c r="C2452" s="0" t="n">
        <v>357.5882</v>
      </c>
      <c r="D2452" s="0" t="n">
        <v>296.8963</v>
      </c>
    </row>
    <row r="2453" customFormat="false" ht="12.75" hidden="false" customHeight="false" outlineLevel="0" collapsed="false">
      <c r="A2453" s="0" t="n">
        <f aca="false">B2453-'Test Facts'!$B$1</f>
        <v>2392.5337</v>
      </c>
      <c r="B2453" s="0" t="n">
        <v>2450.5337</v>
      </c>
      <c r="C2453" s="0" t="n">
        <v>357.6801</v>
      </c>
      <c r="D2453" s="0" t="n">
        <v>296.9054</v>
      </c>
    </row>
    <row r="2454" customFormat="false" ht="12.75" hidden="false" customHeight="false" outlineLevel="0" collapsed="false">
      <c r="A2454" s="0" t="n">
        <f aca="false">B2454-'Test Facts'!$B$1</f>
        <v>2393.5351</v>
      </c>
      <c r="B2454" s="0" t="n">
        <v>2451.5351</v>
      </c>
      <c r="C2454" s="0" t="n">
        <v>357.6956</v>
      </c>
      <c r="D2454" s="0" t="n">
        <v>296.91</v>
      </c>
    </row>
    <row r="2455" customFormat="false" ht="12.75" hidden="false" customHeight="false" outlineLevel="0" collapsed="false">
      <c r="A2455" s="0" t="n">
        <f aca="false">B2455-'Test Facts'!$B$1</f>
        <v>2394.5266</v>
      </c>
      <c r="B2455" s="0" t="n">
        <v>2452.5266</v>
      </c>
      <c r="C2455" s="0" t="n">
        <v>357.7135</v>
      </c>
      <c r="D2455" s="0" t="n">
        <v>296.9189</v>
      </c>
    </row>
    <row r="2456" customFormat="false" ht="12.75" hidden="false" customHeight="false" outlineLevel="0" collapsed="false">
      <c r="A2456" s="0" t="n">
        <f aca="false">B2456-'Test Facts'!$B$1</f>
        <v>2395.538</v>
      </c>
      <c r="B2456" s="0" t="n">
        <v>2453.538</v>
      </c>
      <c r="C2456" s="0" t="n">
        <v>357.737</v>
      </c>
      <c r="D2456" s="0" t="n">
        <v>296.9174</v>
      </c>
    </row>
    <row r="2457" customFormat="false" ht="12.75" hidden="false" customHeight="false" outlineLevel="0" collapsed="false">
      <c r="A2457" s="0" t="n">
        <f aca="false">B2457-'Test Facts'!$B$1</f>
        <v>2396.5294</v>
      </c>
      <c r="B2457" s="0" t="n">
        <v>2454.5294</v>
      </c>
      <c r="C2457" s="0" t="n">
        <v>357.6596</v>
      </c>
      <c r="D2457" s="0" t="n">
        <v>296.9285</v>
      </c>
    </row>
    <row r="2458" customFormat="false" ht="12.75" hidden="false" customHeight="false" outlineLevel="0" collapsed="false">
      <c r="A2458" s="0" t="n">
        <f aca="false">B2458-'Test Facts'!$B$1</f>
        <v>2397.5309</v>
      </c>
      <c r="B2458" s="0" t="n">
        <v>2455.5309</v>
      </c>
      <c r="C2458" s="0" t="n">
        <v>357.6915</v>
      </c>
      <c r="D2458" s="0" t="n">
        <v>296.9305</v>
      </c>
    </row>
    <row r="2459" customFormat="false" ht="12.75" hidden="false" customHeight="false" outlineLevel="0" collapsed="false">
      <c r="A2459" s="0" t="n">
        <f aca="false">B2459-'Test Facts'!$B$1</f>
        <v>2398.5323</v>
      </c>
      <c r="B2459" s="0" t="n">
        <v>2456.5323</v>
      </c>
      <c r="C2459" s="0" t="n">
        <v>357.7735</v>
      </c>
      <c r="D2459" s="0" t="n">
        <v>296.9458</v>
      </c>
    </row>
    <row r="2460" customFormat="false" ht="12.75" hidden="false" customHeight="false" outlineLevel="0" collapsed="false">
      <c r="A2460" s="0" t="n">
        <f aca="false">B2460-'Test Facts'!$B$1</f>
        <v>2399.5338</v>
      </c>
      <c r="B2460" s="0" t="n">
        <v>2457.5338</v>
      </c>
      <c r="C2460" s="0" t="n">
        <v>357.7955</v>
      </c>
      <c r="D2460" s="0" t="n">
        <v>296.9508</v>
      </c>
    </row>
    <row r="2461" customFormat="false" ht="12.75" hidden="false" customHeight="false" outlineLevel="0" collapsed="false">
      <c r="A2461" s="0" t="n">
        <f aca="false">B2461-'Test Facts'!$B$1</f>
        <v>2400.5252</v>
      </c>
      <c r="B2461" s="0" t="n">
        <v>2458.5252</v>
      </c>
      <c r="C2461" s="0" t="n">
        <v>357.8238</v>
      </c>
      <c r="D2461" s="0" t="n">
        <v>296.9489</v>
      </c>
    </row>
    <row r="2462" customFormat="false" ht="12.75" hidden="false" customHeight="false" outlineLevel="0" collapsed="false">
      <c r="A2462" s="0" t="n">
        <f aca="false">B2462-'Test Facts'!$B$1</f>
        <v>2401.5366</v>
      </c>
      <c r="B2462" s="0" t="n">
        <v>2459.5366</v>
      </c>
      <c r="C2462" s="0" t="n">
        <v>357.8319</v>
      </c>
      <c r="D2462" s="0" t="n">
        <v>296.9501</v>
      </c>
    </row>
    <row r="2463" customFormat="false" ht="12.75" hidden="false" customHeight="false" outlineLevel="0" collapsed="false">
      <c r="A2463" s="0" t="n">
        <f aca="false">B2463-'Test Facts'!$B$1</f>
        <v>2402.5281</v>
      </c>
      <c r="B2463" s="0" t="n">
        <v>2460.5281</v>
      </c>
      <c r="C2463" s="0" t="n">
        <v>357.8169</v>
      </c>
      <c r="D2463" s="0" t="n">
        <v>296.9546</v>
      </c>
    </row>
    <row r="2464" customFormat="false" ht="12.75" hidden="false" customHeight="false" outlineLevel="0" collapsed="false">
      <c r="A2464" s="0" t="n">
        <f aca="false">B2464-'Test Facts'!$B$1</f>
        <v>2403.5295</v>
      </c>
      <c r="B2464" s="0" t="n">
        <v>2461.5295</v>
      </c>
      <c r="C2464" s="0" t="n">
        <v>357.7691</v>
      </c>
      <c r="D2464" s="0" t="n">
        <v>296.9689</v>
      </c>
    </row>
    <row r="2465" customFormat="false" ht="12.75" hidden="false" customHeight="false" outlineLevel="0" collapsed="false">
      <c r="A2465" s="0" t="n">
        <f aca="false">B2465-'Test Facts'!$B$1</f>
        <v>2404.5309</v>
      </c>
      <c r="B2465" s="0" t="n">
        <v>2462.5309</v>
      </c>
      <c r="C2465" s="0" t="n">
        <v>357.7724</v>
      </c>
      <c r="D2465" s="0" t="n">
        <v>296.97</v>
      </c>
    </row>
    <row r="2466" customFormat="false" ht="12.75" hidden="false" customHeight="false" outlineLevel="0" collapsed="false">
      <c r="A2466" s="0" t="n">
        <f aca="false">B2466-'Test Facts'!$B$1</f>
        <v>2405.5324</v>
      </c>
      <c r="B2466" s="0" t="n">
        <v>2463.5324</v>
      </c>
      <c r="C2466" s="0" t="n">
        <v>357.7045</v>
      </c>
      <c r="D2466" s="0" t="n">
        <v>296.9773</v>
      </c>
    </row>
    <row r="2467" customFormat="false" ht="12.75" hidden="false" customHeight="false" outlineLevel="0" collapsed="false">
      <c r="A2467" s="0" t="n">
        <f aca="false">B2467-'Test Facts'!$B$1</f>
        <v>2406.5338</v>
      </c>
      <c r="B2467" s="0" t="n">
        <v>2464.5338</v>
      </c>
      <c r="C2467" s="0" t="n">
        <v>357.6558</v>
      </c>
      <c r="D2467" s="0" t="n">
        <v>296.9762</v>
      </c>
    </row>
    <row r="2468" customFormat="false" ht="12.75" hidden="false" customHeight="false" outlineLevel="0" collapsed="false">
      <c r="A2468" s="0" t="n">
        <f aca="false">B2468-'Test Facts'!$B$1</f>
        <v>2407.5353</v>
      </c>
      <c r="B2468" s="0" t="n">
        <v>2465.5353</v>
      </c>
      <c r="C2468" s="0" t="n">
        <v>357.5541</v>
      </c>
      <c r="D2468" s="0" t="n">
        <v>296.9779</v>
      </c>
    </row>
    <row r="2469" customFormat="false" ht="12.75" hidden="false" customHeight="false" outlineLevel="0" collapsed="false">
      <c r="A2469" s="0" t="n">
        <f aca="false">B2469-'Test Facts'!$B$1</f>
        <v>2408.5267</v>
      </c>
      <c r="B2469" s="0" t="n">
        <v>2466.5267</v>
      </c>
      <c r="C2469" s="0" t="n">
        <v>357.4589</v>
      </c>
      <c r="D2469" s="0" t="n">
        <v>296.991</v>
      </c>
    </row>
    <row r="2470" customFormat="false" ht="12.75" hidden="false" customHeight="false" outlineLevel="0" collapsed="false">
      <c r="A2470" s="0" t="n">
        <f aca="false">B2470-'Test Facts'!$B$1</f>
        <v>2409.5381</v>
      </c>
      <c r="B2470" s="0" t="n">
        <v>2467.5381</v>
      </c>
      <c r="C2470" s="0" t="n">
        <v>357.2827</v>
      </c>
      <c r="D2470" s="0" t="n">
        <v>296.992</v>
      </c>
    </row>
    <row r="2471" customFormat="false" ht="12.75" hidden="false" customHeight="false" outlineLevel="0" collapsed="false">
      <c r="A2471" s="0" t="n">
        <f aca="false">B2471-'Test Facts'!$B$1</f>
        <v>2410.5296</v>
      </c>
      <c r="B2471" s="0" t="n">
        <v>2468.5296</v>
      </c>
      <c r="C2471" s="0" t="n">
        <v>357.107</v>
      </c>
      <c r="D2471" s="0" t="n">
        <v>296.9995</v>
      </c>
    </row>
    <row r="2472" customFormat="false" ht="12.75" hidden="false" customHeight="false" outlineLevel="0" collapsed="false">
      <c r="A2472" s="0" t="n">
        <f aca="false">B2472-'Test Facts'!$B$1</f>
        <v>2411.531</v>
      </c>
      <c r="B2472" s="0" t="n">
        <v>2469.531</v>
      </c>
      <c r="C2472" s="0" t="n">
        <v>356.9049</v>
      </c>
      <c r="D2472" s="0" t="n">
        <v>297.0096</v>
      </c>
    </row>
    <row r="2473" customFormat="false" ht="12.75" hidden="false" customHeight="false" outlineLevel="0" collapsed="false">
      <c r="A2473" s="0" t="n">
        <f aca="false">B2473-'Test Facts'!$B$1</f>
        <v>2412.5325</v>
      </c>
      <c r="B2473" s="0" t="n">
        <v>2470.5325</v>
      </c>
      <c r="C2473" s="0" t="n">
        <v>356.7324</v>
      </c>
      <c r="D2473" s="0" t="n">
        <v>297.008</v>
      </c>
    </row>
    <row r="2474" customFormat="false" ht="12.75" hidden="false" customHeight="false" outlineLevel="0" collapsed="false">
      <c r="A2474" s="0" t="n">
        <f aca="false">B2474-'Test Facts'!$B$1</f>
        <v>2413.5339</v>
      </c>
      <c r="B2474" s="0" t="n">
        <v>2471.5339</v>
      </c>
      <c r="C2474" s="0" t="n">
        <v>356.6675</v>
      </c>
      <c r="D2474" s="0" t="n">
        <v>297.0139</v>
      </c>
    </row>
    <row r="2475" customFormat="false" ht="12.75" hidden="false" customHeight="false" outlineLevel="0" collapsed="false">
      <c r="A2475" s="0" t="n">
        <f aca="false">B2475-'Test Facts'!$B$1</f>
        <v>2414.5353</v>
      </c>
      <c r="B2475" s="0" t="n">
        <v>2472.5353</v>
      </c>
      <c r="C2475" s="0" t="n">
        <v>356.6682</v>
      </c>
      <c r="D2475" s="0" t="n">
        <v>297.0122</v>
      </c>
    </row>
    <row r="2476" customFormat="false" ht="12.75" hidden="false" customHeight="false" outlineLevel="0" collapsed="false">
      <c r="A2476" s="0" t="n">
        <f aca="false">B2476-'Test Facts'!$B$1</f>
        <v>2415.5368</v>
      </c>
      <c r="B2476" s="0" t="n">
        <v>2473.5368</v>
      </c>
      <c r="C2476" s="0" t="n">
        <v>356.6754</v>
      </c>
      <c r="D2476" s="0" t="n">
        <v>297.0249</v>
      </c>
    </row>
    <row r="2477" customFormat="false" ht="12.75" hidden="false" customHeight="false" outlineLevel="0" collapsed="false">
      <c r="A2477" s="0" t="n">
        <f aca="false">B2477-'Test Facts'!$B$1</f>
        <v>2416.5282</v>
      </c>
      <c r="B2477" s="0" t="n">
        <v>2474.5282</v>
      </c>
      <c r="C2477" s="0" t="n">
        <v>356.7339</v>
      </c>
      <c r="D2477" s="0" t="n">
        <v>297.0313</v>
      </c>
    </row>
    <row r="2478" customFormat="false" ht="12.75" hidden="false" customHeight="false" outlineLevel="0" collapsed="false">
      <c r="A2478" s="0" t="n">
        <f aca="false">B2478-'Test Facts'!$B$1</f>
        <v>2417.5296</v>
      </c>
      <c r="B2478" s="0" t="n">
        <v>2475.5296</v>
      </c>
      <c r="C2478" s="0" t="n">
        <v>356.7151</v>
      </c>
      <c r="D2478" s="0" t="n">
        <v>297.0397</v>
      </c>
    </row>
    <row r="2479" customFormat="false" ht="12.75" hidden="false" customHeight="false" outlineLevel="0" collapsed="false">
      <c r="A2479" s="0" t="n">
        <f aca="false">B2479-'Test Facts'!$B$1</f>
        <v>2418.5311</v>
      </c>
      <c r="B2479" s="0" t="n">
        <v>2476.5311</v>
      </c>
      <c r="C2479" s="0" t="n">
        <v>356.6101</v>
      </c>
      <c r="D2479" s="0" t="n">
        <v>297.0379</v>
      </c>
    </row>
    <row r="2480" customFormat="false" ht="12.75" hidden="false" customHeight="false" outlineLevel="0" collapsed="false">
      <c r="A2480" s="0" t="n">
        <f aca="false">B2480-'Test Facts'!$B$1</f>
        <v>2419.5325</v>
      </c>
      <c r="B2480" s="0" t="n">
        <v>2477.5325</v>
      </c>
      <c r="C2480" s="0" t="n">
        <v>356.5467</v>
      </c>
      <c r="D2480" s="0" t="n">
        <v>297.0441</v>
      </c>
    </row>
    <row r="2481" customFormat="false" ht="12.75" hidden="false" customHeight="false" outlineLevel="0" collapsed="false">
      <c r="A2481" s="0" t="n">
        <f aca="false">B2481-'Test Facts'!$B$1</f>
        <v>2420.534</v>
      </c>
      <c r="B2481" s="0" t="n">
        <v>2478.534</v>
      </c>
      <c r="C2481" s="0" t="n">
        <v>356.5088</v>
      </c>
      <c r="D2481" s="0" t="n">
        <v>297.0641</v>
      </c>
    </row>
    <row r="2482" customFormat="false" ht="12.75" hidden="false" customHeight="false" outlineLevel="0" collapsed="false">
      <c r="A2482" s="0" t="n">
        <f aca="false">B2482-'Test Facts'!$B$1</f>
        <v>2421.5354</v>
      </c>
      <c r="B2482" s="0" t="n">
        <v>2479.5354</v>
      </c>
      <c r="C2482" s="0" t="n">
        <v>356.6276</v>
      </c>
      <c r="D2482" s="0" t="n">
        <v>297.059</v>
      </c>
    </row>
    <row r="2483" customFormat="false" ht="12.75" hidden="false" customHeight="false" outlineLevel="0" collapsed="false">
      <c r="A2483" s="0" t="n">
        <f aca="false">B2483-'Test Facts'!$B$1</f>
        <v>2422.5268</v>
      </c>
      <c r="B2483" s="0" t="n">
        <v>2480.5268</v>
      </c>
      <c r="C2483" s="0" t="n">
        <v>356.5901</v>
      </c>
      <c r="D2483" s="0" t="n">
        <v>297.0636</v>
      </c>
    </row>
    <row r="2484" customFormat="false" ht="12.75" hidden="false" customHeight="false" outlineLevel="0" collapsed="false">
      <c r="A2484" s="0" t="n">
        <f aca="false">B2484-'Test Facts'!$B$1</f>
        <v>2423.5383</v>
      </c>
      <c r="B2484" s="0" t="n">
        <v>2481.5383</v>
      </c>
      <c r="C2484" s="0" t="n">
        <v>356.5828</v>
      </c>
      <c r="D2484" s="0" t="n">
        <v>297.072</v>
      </c>
    </row>
    <row r="2485" customFormat="false" ht="12.75" hidden="false" customHeight="false" outlineLevel="0" collapsed="false">
      <c r="A2485" s="0" t="n">
        <f aca="false">B2485-'Test Facts'!$B$1</f>
        <v>2424.5297</v>
      </c>
      <c r="B2485" s="0" t="n">
        <v>2482.5297</v>
      </c>
      <c r="C2485" s="0" t="n">
        <v>356.4821</v>
      </c>
      <c r="D2485" s="0" t="n">
        <v>297.08</v>
      </c>
    </row>
    <row r="2486" customFormat="false" ht="12.75" hidden="false" customHeight="false" outlineLevel="0" collapsed="false">
      <c r="A2486" s="0" t="n">
        <f aca="false">B2486-'Test Facts'!$B$1</f>
        <v>2425.5311</v>
      </c>
      <c r="B2486" s="0" t="n">
        <v>2483.5311</v>
      </c>
      <c r="C2486" s="0" t="n">
        <v>356.3678</v>
      </c>
      <c r="D2486" s="0" t="n">
        <v>297.0782</v>
      </c>
    </row>
    <row r="2487" customFormat="false" ht="12.75" hidden="false" customHeight="false" outlineLevel="0" collapsed="false">
      <c r="A2487" s="0" t="n">
        <f aca="false">B2487-'Test Facts'!$B$1</f>
        <v>2426.5326</v>
      </c>
      <c r="B2487" s="0" t="n">
        <v>2484.5326</v>
      </c>
      <c r="C2487" s="0" t="n">
        <v>356.3678</v>
      </c>
      <c r="D2487" s="0" t="n">
        <v>297.0922</v>
      </c>
    </row>
    <row r="2488" customFormat="false" ht="12.75" hidden="false" customHeight="false" outlineLevel="0" collapsed="false">
      <c r="A2488" s="0" t="n">
        <f aca="false">B2488-'Test Facts'!$B$1</f>
        <v>2427.534</v>
      </c>
      <c r="B2488" s="0" t="n">
        <v>2485.534</v>
      </c>
      <c r="C2488" s="0" t="n">
        <v>356.5279</v>
      </c>
      <c r="D2488" s="0" t="n">
        <v>297.1112</v>
      </c>
    </row>
    <row r="2489" customFormat="false" ht="12.75" hidden="false" customHeight="false" outlineLevel="0" collapsed="false">
      <c r="A2489" s="0" t="n">
        <f aca="false">B2489-'Test Facts'!$B$1</f>
        <v>2428.5254</v>
      </c>
      <c r="B2489" s="0" t="n">
        <v>2486.5254</v>
      </c>
      <c r="C2489" s="0" t="n">
        <v>356.6909</v>
      </c>
      <c r="D2489" s="0" t="n">
        <v>297.1184</v>
      </c>
    </row>
    <row r="2490" customFormat="false" ht="12.75" hidden="false" customHeight="false" outlineLevel="0" collapsed="false">
      <c r="A2490" s="0" t="n">
        <f aca="false">B2490-'Test Facts'!$B$1</f>
        <v>2429.5369</v>
      </c>
      <c r="B2490" s="0" t="n">
        <v>2487.5369</v>
      </c>
      <c r="C2490" s="0" t="n">
        <v>356.6982</v>
      </c>
      <c r="D2490" s="0" t="n">
        <v>297.1138</v>
      </c>
    </row>
    <row r="2491" customFormat="false" ht="12.75" hidden="false" customHeight="false" outlineLevel="0" collapsed="false">
      <c r="A2491" s="0" t="n">
        <f aca="false">B2491-'Test Facts'!$B$1</f>
        <v>2430.5283</v>
      </c>
      <c r="B2491" s="0" t="n">
        <v>2488.5283</v>
      </c>
      <c r="C2491" s="0" t="n">
        <v>356.6846</v>
      </c>
      <c r="D2491" s="0" t="n">
        <v>297.1194</v>
      </c>
    </row>
    <row r="2492" customFormat="false" ht="12.75" hidden="false" customHeight="false" outlineLevel="0" collapsed="false">
      <c r="A2492" s="0" t="n">
        <f aca="false">B2492-'Test Facts'!$B$1</f>
        <v>2431.5298</v>
      </c>
      <c r="B2492" s="0" t="n">
        <v>2489.5298</v>
      </c>
      <c r="C2492" s="0" t="n">
        <v>356.6229</v>
      </c>
      <c r="D2492" s="0" t="n">
        <v>297.1393</v>
      </c>
    </row>
    <row r="2493" customFormat="false" ht="12.75" hidden="false" customHeight="false" outlineLevel="0" collapsed="false">
      <c r="A2493" s="0" t="n">
        <f aca="false">B2493-'Test Facts'!$B$1</f>
        <v>2432.5312</v>
      </c>
      <c r="B2493" s="0" t="n">
        <v>2490.5312</v>
      </c>
      <c r="C2493" s="0" t="n">
        <v>356.757</v>
      </c>
      <c r="D2493" s="0" t="n">
        <v>297.1459</v>
      </c>
    </row>
    <row r="2494" customFormat="false" ht="12.75" hidden="false" customHeight="false" outlineLevel="0" collapsed="false">
      <c r="A2494" s="0" t="n">
        <f aca="false">B2494-'Test Facts'!$B$1</f>
        <v>2433.5326</v>
      </c>
      <c r="B2494" s="0" t="n">
        <v>2491.5326</v>
      </c>
      <c r="C2494" s="0" t="n">
        <v>356.7248</v>
      </c>
      <c r="D2494" s="0" t="n">
        <v>297.1568</v>
      </c>
    </row>
    <row r="2495" customFormat="false" ht="12.75" hidden="false" customHeight="false" outlineLevel="0" collapsed="false">
      <c r="A2495" s="0" t="n">
        <f aca="false">B2495-'Test Facts'!$B$1</f>
        <v>2434.5341</v>
      </c>
      <c r="B2495" s="0" t="n">
        <v>2492.5341</v>
      </c>
      <c r="C2495" s="0" t="n">
        <v>356.6255</v>
      </c>
      <c r="D2495" s="0" t="n">
        <v>297.1567</v>
      </c>
    </row>
    <row r="2496" customFormat="false" ht="12.75" hidden="false" customHeight="false" outlineLevel="0" collapsed="false">
      <c r="A2496" s="0" t="n">
        <f aca="false">B2496-'Test Facts'!$B$1</f>
        <v>2435.5355</v>
      </c>
      <c r="B2496" s="0" t="n">
        <v>2493.5355</v>
      </c>
      <c r="C2496" s="0" t="n">
        <v>356.6017</v>
      </c>
      <c r="D2496" s="0" t="n">
        <v>297.1604</v>
      </c>
    </row>
    <row r="2497" customFormat="false" ht="12.75" hidden="false" customHeight="false" outlineLevel="0" collapsed="false">
      <c r="A2497" s="0" t="n">
        <f aca="false">B2497-'Test Facts'!$B$1</f>
        <v>2436.527</v>
      </c>
      <c r="B2497" s="0" t="n">
        <v>2494.527</v>
      </c>
      <c r="C2497" s="0" t="n">
        <v>356.5659</v>
      </c>
      <c r="D2497" s="0" t="n">
        <v>297.1685</v>
      </c>
    </row>
    <row r="2498" customFormat="false" ht="12.75" hidden="false" customHeight="false" outlineLevel="0" collapsed="false">
      <c r="A2498" s="0" t="n">
        <f aca="false">B2498-'Test Facts'!$B$1</f>
        <v>2437.5284</v>
      </c>
      <c r="B2498" s="0" t="n">
        <v>2495.5284</v>
      </c>
      <c r="C2498" s="0" t="n">
        <v>356.5465</v>
      </c>
      <c r="D2498" s="0" t="n">
        <v>297.1646</v>
      </c>
    </row>
    <row r="2499" customFormat="false" ht="12.75" hidden="false" customHeight="false" outlineLevel="0" collapsed="false">
      <c r="A2499" s="0" t="n">
        <f aca="false">B2499-'Test Facts'!$B$1</f>
        <v>2438.5298</v>
      </c>
      <c r="B2499" s="0" t="n">
        <v>2496.5298</v>
      </c>
      <c r="C2499" s="0" t="n">
        <v>356.6112</v>
      </c>
      <c r="D2499" s="0" t="n">
        <v>297.1722</v>
      </c>
    </row>
    <row r="2500" customFormat="false" ht="12.75" hidden="false" customHeight="false" outlineLevel="0" collapsed="false">
      <c r="A2500" s="0" t="n">
        <f aca="false">B2500-'Test Facts'!$B$1</f>
        <v>2439.5313</v>
      </c>
      <c r="B2500" s="0" t="n">
        <v>2497.5313</v>
      </c>
      <c r="C2500" s="0" t="n">
        <v>356.6509</v>
      </c>
      <c r="D2500" s="0" t="n">
        <v>297.1836</v>
      </c>
    </row>
    <row r="2501" customFormat="false" ht="12.75" hidden="false" customHeight="false" outlineLevel="0" collapsed="false">
      <c r="A2501" s="0" t="n">
        <f aca="false">B2501-'Test Facts'!$B$1</f>
        <v>2440.5327</v>
      </c>
      <c r="B2501" s="0" t="n">
        <v>2498.5327</v>
      </c>
      <c r="C2501" s="0" t="n">
        <v>356.6523</v>
      </c>
      <c r="D2501" s="0" t="n">
        <v>297.1835</v>
      </c>
    </row>
    <row r="2502" customFormat="false" ht="12.75" hidden="false" customHeight="false" outlineLevel="0" collapsed="false">
      <c r="A2502" s="0" t="n">
        <f aca="false">B2502-'Test Facts'!$B$1</f>
        <v>2441.5342</v>
      </c>
      <c r="B2502" s="0" t="n">
        <v>2499.5342</v>
      </c>
      <c r="C2502" s="0" t="n">
        <v>356.6943</v>
      </c>
      <c r="D2502" s="0" t="n">
        <v>297.1778</v>
      </c>
    </row>
    <row r="2503" customFormat="false" ht="12.75" hidden="false" customHeight="false" outlineLevel="0" collapsed="false">
      <c r="A2503" s="0" t="n">
        <f aca="false">B2503-'Test Facts'!$B$1</f>
        <v>2442.5256</v>
      </c>
      <c r="B2503" s="0" t="n">
        <v>2500.5256</v>
      </c>
      <c r="C2503" s="0" t="n">
        <v>356.7154</v>
      </c>
      <c r="D2503" s="0" t="n">
        <v>297.1819</v>
      </c>
    </row>
    <row r="2504" customFormat="false" ht="12.75" hidden="false" customHeight="false" outlineLevel="0" collapsed="false">
      <c r="A2504" s="0" t="n">
        <f aca="false">B2504-'Test Facts'!$B$1</f>
        <v>2443.537</v>
      </c>
      <c r="B2504" s="0" t="n">
        <v>2501.537</v>
      </c>
      <c r="C2504" s="0" t="n">
        <v>356.8066</v>
      </c>
      <c r="D2504" s="0" t="n">
        <v>297.192</v>
      </c>
    </row>
    <row r="2505" customFormat="false" ht="12.75" hidden="false" customHeight="false" outlineLevel="0" collapsed="false">
      <c r="A2505" s="0" t="n">
        <f aca="false">B2505-'Test Facts'!$B$1</f>
        <v>2444.5285</v>
      </c>
      <c r="B2505" s="0" t="n">
        <v>2502.5285</v>
      </c>
      <c r="C2505" s="0" t="n">
        <v>356.8484</v>
      </c>
      <c r="D2505" s="0" t="n">
        <v>297.1978</v>
      </c>
    </row>
    <row r="2506" customFormat="false" ht="12.75" hidden="false" customHeight="false" outlineLevel="0" collapsed="false">
      <c r="A2506" s="0" t="n">
        <f aca="false">B2506-'Test Facts'!$B$1</f>
        <v>2445.5299</v>
      </c>
      <c r="B2506" s="0" t="n">
        <v>2503.5299</v>
      </c>
      <c r="C2506" s="0" t="n">
        <v>356.7393</v>
      </c>
      <c r="D2506" s="0" t="n">
        <v>297.2102</v>
      </c>
    </row>
    <row r="2507" customFormat="false" ht="12.75" hidden="false" customHeight="false" outlineLevel="0" collapsed="false">
      <c r="A2507" s="0" t="n">
        <f aca="false">B2507-'Test Facts'!$B$1</f>
        <v>2446.5313</v>
      </c>
      <c r="B2507" s="0" t="n">
        <v>2504.5313</v>
      </c>
      <c r="C2507" s="0" t="n">
        <v>356.8205</v>
      </c>
      <c r="D2507" s="0" t="n">
        <v>297.2173</v>
      </c>
    </row>
    <row r="2508" customFormat="false" ht="12.75" hidden="false" customHeight="false" outlineLevel="0" collapsed="false">
      <c r="A2508" s="0" t="n">
        <f aca="false">B2508-'Test Facts'!$B$1</f>
        <v>2447.5328</v>
      </c>
      <c r="B2508" s="0" t="n">
        <v>2505.5328</v>
      </c>
      <c r="C2508" s="0" t="n">
        <v>357.0533</v>
      </c>
      <c r="D2508" s="0" t="n">
        <v>297.2341</v>
      </c>
    </row>
    <row r="2509" customFormat="false" ht="12.75" hidden="false" customHeight="false" outlineLevel="0" collapsed="false">
      <c r="A2509" s="0" t="n">
        <f aca="false">B2509-'Test Facts'!$B$1</f>
        <v>2448.5242</v>
      </c>
      <c r="B2509" s="0" t="n">
        <v>2506.5242</v>
      </c>
      <c r="C2509" s="0" t="n">
        <v>357.1949</v>
      </c>
      <c r="D2509" s="0" t="n">
        <v>297.2178</v>
      </c>
    </row>
    <row r="2510" customFormat="false" ht="12.75" hidden="false" customHeight="false" outlineLevel="0" collapsed="false">
      <c r="A2510" s="0" t="n">
        <f aca="false">B2510-'Test Facts'!$B$1</f>
        <v>2449.5357</v>
      </c>
      <c r="B2510" s="0" t="n">
        <v>2507.5357</v>
      </c>
      <c r="C2510" s="0" t="n">
        <v>357.3531</v>
      </c>
      <c r="D2510" s="0" t="n">
        <v>297.228</v>
      </c>
    </row>
    <row r="2511" customFormat="false" ht="12.75" hidden="false" customHeight="false" outlineLevel="0" collapsed="false">
      <c r="A2511" s="0" t="n">
        <f aca="false">B2511-'Test Facts'!$B$1</f>
        <v>2450.5271</v>
      </c>
      <c r="B2511" s="0" t="n">
        <v>2508.5271</v>
      </c>
      <c r="C2511" s="0" t="n">
        <v>357.4114</v>
      </c>
      <c r="D2511" s="0" t="n">
        <v>297.2334</v>
      </c>
    </row>
    <row r="2512" customFormat="false" ht="12.75" hidden="false" customHeight="false" outlineLevel="0" collapsed="false">
      <c r="A2512" s="0" t="n">
        <f aca="false">B2512-'Test Facts'!$B$1</f>
        <v>2451.5385</v>
      </c>
      <c r="B2512" s="0" t="n">
        <v>2509.5385</v>
      </c>
      <c r="C2512" s="0" t="n">
        <v>357.4864</v>
      </c>
      <c r="D2512" s="0" t="n">
        <v>297.2424</v>
      </c>
    </row>
    <row r="2513" customFormat="false" ht="12.75" hidden="false" customHeight="false" outlineLevel="0" collapsed="false">
      <c r="A2513" s="0" t="n">
        <f aca="false">B2513-'Test Facts'!$B$1</f>
        <v>2452.53</v>
      </c>
      <c r="B2513" s="0" t="n">
        <v>2510.53</v>
      </c>
      <c r="C2513" s="0" t="n">
        <v>357.5316</v>
      </c>
      <c r="D2513" s="0" t="n">
        <v>297.2403</v>
      </c>
    </row>
    <row r="2514" customFormat="false" ht="12.75" hidden="false" customHeight="false" outlineLevel="0" collapsed="false">
      <c r="A2514" s="0" t="n">
        <f aca="false">B2514-'Test Facts'!$B$1</f>
        <v>2453.5314</v>
      </c>
      <c r="B2514" s="0" t="n">
        <v>2511.5314</v>
      </c>
      <c r="C2514" s="0" t="n">
        <v>357.6431</v>
      </c>
      <c r="D2514" s="0" t="n">
        <v>297.2405</v>
      </c>
    </row>
    <row r="2515" customFormat="false" ht="12.75" hidden="false" customHeight="false" outlineLevel="0" collapsed="false">
      <c r="A2515" s="0" t="n">
        <f aca="false">B2515-'Test Facts'!$B$1</f>
        <v>2454.5328</v>
      </c>
      <c r="B2515" s="0" t="n">
        <v>2512.5328</v>
      </c>
      <c r="C2515" s="0" t="n">
        <v>357.6928</v>
      </c>
      <c r="D2515" s="0" t="n">
        <v>297.2463</v>
      </c>
    </row>
    <row r="2516" customFormat="false" ht="12.75" hidden="false" customHeight="false" outlineLevel="0" collapsed="false">
      <c r="A2516" s="0" t="n">
        <f aca="false">B2516-'Test Facts'!$B$1</f>
        <v>2455.5343</v>
      </c>
      <c r="B2516" s="0" t="n">
        <v>2513.5343</v>
      </c>
      <c r="C2516" s="0" t="n">
        <v>357.9166</v>
      </c>
      <c r="D2516" s="0" t="n">
        <v>297.2525</v>
      </c>
    </row>
    <row r="2517" customFormat="false" ht="12.75" hidden="false" customHeight="false" outlineLevel="0" collapsed="false">
      <c r="A2517" s="0" t="n">
        <f aca="false">B2517-'Test Facts'!$B$1</f>
        <v>2456.5257</v>
      </c>
      <c r="B2517" s="0" t="n">
        <v>2514.5257</v>
      </c>
      <c r="C2517" s="0" t="n">
        <v>358.0086</v>
      </c>
      <c r="D2517" s="0" t="n">
        <v>297.2649</v>
      </c>
    </row>
    <row r="2518" customFormat="false" ht="12.75" hidden="false" customHeight="false" outlineLevel="0" collapsed="false">
      <c r="A2518" s="0" t="n">
        <f aca="false">B2518-'Test Facts'!$B$1</f>
        <v>2457.5372</v>
      </c>
      <c r="B2518" s="0" t="n">
        <v>2515.5372</v>
      </c>
      <c r="C2518" s="0" t="n">
        <v>358.1449</v>
      </c>
      <c r="D2518" s="0" t="n">
        <v>297.2745</v>
      </c>
    </row>
    <row r="2519" customFormat="false" ht="12.75" hidden="false" customHeight="false" outlineLevel="0" collapsed="false">
      <c r="A2519" s="0" t="n">
        <f aca="false">B2519-'Test Facts'!$B$1</f>
        <v>2458.5286</v>
      </c>
      <c r="B2519" s="0" t="n">
        <v>2516.5286</v>
      </c>
      <c r="C2519" s="0" t="n">
        <v>358.2884</v>
      </c>
      <c r="D2519" s="0" t="n">
        <v>297.2792</v>
      </c>
    </row>
    <row r="2520" customFormat="false" ht="12.75" hidden="false" customHeight="false" outlineLevel="0" collapsed="false">
      <c r="A2520" s="0" t="n">
        <f aca="false">B2520-'Test Facts'!$B$1</f>
        <v>2459.53</v>
      </c>
      <c r="B2520" s="0" t="n">
        <v>2517.53</v>
      </c>
      <c r="C2520" s="0" t="n">
        <v>358.3852</v>
      </c>
      <c r="D2520" s="0" t="n">
        <v>297.2828</v>
      </c>
    </row>
    <row r="2521" customFormat="false" ht="12.75" hidden="false" customHeight="false" outlineLevel="0" collapsed="false">
      <c r="A2521" s="0" t="n">
        <f aca="false">B2521-'Test Facts'!$B$1</f>
        <v>2460.5315</v>
      </c>
      <c r="B2521" s="0" t="n">
        <v>2518.5315</v>
      </c>
      <c r="C2521" s="0" t="n">
        <v>358.382</v>
      </c>
      <c r="D2521" s="0" t="n">
        <v>297.2822</v>
      </c>
    </row>
    <row r="2522" customFormat="false" ht="12.75" hidden="false" customHeight="false" outlineLevel="0" collapsed="false">
      <c r="A2522" s="0" t="n">
        <f aca="false">B2522-'Test Facts'!$B$1</f>
        <v>2461.5329</v>
      </c>
      <c r="B2522" s="0" t="n">
        <v>2519.5329</v>
      </c>
      <c r="C2522" s="0" t="n">
        <v>358.4314</v>
      </c>
      <c r="D2522" s="0" t="n">
        <v>297.2949</v>
      </c>
    </row>
    <row r="2523" customFormat="false" ht="12.75" hidden="false" customHeight="false" outlineLevel="0" collapsed="false">
      <c r="A2523" s="0" t="n">
        <f aca="false">B2523-'Test Facts'!$B$1</f>
        <v>2462.5344</v>
      </c>
      <c r="B2523" s="0" t="n">
        <v>2520.5344</v>
      </c>
      <c r="C2523" s="0" t="n">
        <v>358.4312</v>
      </c>
      <c r="D2523" s="0" t="n">
        <v>297.3183</v>
      </c>
    </row>
    <row r="2524" customFormat="false" ht="12.75" hidden="false" customHeight="false" outlineLevel="0" collapsed="false">
      <c r="A2524" s="0" t="n">
        <f aca="false">B2524-'Test Facts'!$B$1</f>
        <v>2463.5358</v>
      </c>
      <c r="B2524" s="0" t="n">
        <v>2521.5358</v>
      </c>
      <c r="C2524" s="0" t="n">
        <v>358.4276</v>
      </c>
      <c r="D2524" s="0" t="n">
        <v>297.3296</v>
      </c>
    </row>
    <row r="2525" customFormat="false" ht="12.75" hidden="false" customHeight="false" outlineLevel="0" collapsed="false">
      <c r="A2525" s="0" t="n">
        <f aca="false">B2525-'Test Facts'!$B$1</f>
        <v>2464.5272</v>
      </c>
      <c r="B2525" s="0" t="n">
        <v>2522.5272</v>
      </c>
      <c r="C2525" s="0" t="n">
        <v>358.4476</v>
      </c>
      <c r="D2525" s="0" t="n">
        <v>297.3406</v>
      </c>
    </row>
    <row r="2526" customFormat="false" ht="12.75" hidden="false" customHeight="false" outlineLevel="0" collapsed="false">
      <c r="A2526" s="0" t="n">
        <f aca="false">B2526-'Test Facts'!$B$1</f>
        <v>2465.5387</v>
      </c>
      <c r="B2526" s="0" t="n">
        <v>2523.5387</v>
      </c>
      <c r="C2526" s="0" t="n">
        <v>358.4458</v>
      </c>
      <c r="D2526" s="0" t="n">
        <v>297.3396</v>
      </c>
    </row>
    <row r="2527" customFormat="false" ht="12.75" hidden="false" customHeight="false" outlineLevel="0" collapsed="false">
      <c r="A2527" s="0" t="n">
        <f aca="false">B2527-'Test Facts'!$B$1</f>
        <v>2466.5301</v>
      </c>
      <c r="B2527" s="0" t="n">
        <v>2524.5301</v>
      </c>
      <c r="C2527" s="0" t="n">
        <v>358.2256</v>
      </c>
      <c r="D2527" s="0" t="n">
        <v>297.3433</v>
      </c>
    </row>
    <row r="2528" customFormat="false" ht="12.75" hidden="false" customHeight="false" outlineLevel="0" collapsed="false">
      <c r="A2528" s="0" t="n">
        <f aca="false">B2528-'Test Facts'!$B$1</f>
        <v>2467.5315</v>
      </c>
      <c r="B2528" s="0" t="n">
        <v>2525.5315</v>
      </c>
      <c r="C2528" s="0" t="n">
        <v>358.0016</v>
      </c>
      <c r="D2528" s="0" t="n">
        <v>297.3557</v>
      </c>
    </row>
    <row r="2529" customFormat="false" ht="12.75" hidden="false" customHeight="false" outlineLevel="0" collapsed="false">
      <c r="A2529" s="0" t="n">
        <f aca="false">B2529-'Test Facts'!$B$1</f>
        <v>2468.533</v>
      </c>
      <c r="B2529" s="0" t="n">
        <v>2526.533</v>
      </c>
      <c r="C2529" s="0" t="n">
        <v>357.9261</v>
      </c>
      <c r="D2529" s="0" t="n">
        <v>297.362</v>
      </c>
    </row>
    <row r="2530" customFormat="false" ht="12.75" hidden="false" customHeight="false" outlineLevel="0" collapsed="false">
      <c r="A2530" s="0" t="n">
        <f aca="false">B2530-'Test Facts'!$B$1</f>
        <v>2469.5344</v>
      </c>
      <c r="B2530" s="0" t="n">
        <v>2527.5344</v>
      </c>
      <c r="C2530" s="0" t="n">
        <v>358.0039</v>
      </c>
      <c r="D2530" s="0" t="n">
        <v>297.3728</v>
      </c>
    </row>
    <row r="2531" customFormat="false" ht="12.75" hidden="false" customHeight="false" outlineLevel="0" collapsed="false">
      <c r="A2531" s="0" t="n">
        <f aca="false">B2531-'Test Facts'!$B$1</f>
        <v>2470.5258</v>
      </c>
      <c r="B2531" s="0" t="n">
        <v>2528.5258</v>
      </c>
      <c r="C2531" s="0" t="n">
        <v>358.0676</v>
      </c>
      <c r="D2531" s="0" t="n">
        <v>297.3771</v>
      </c>
    </row>
    <row r="2532" customFormat="false" ht="12.75" hidden="false" customHeight="false" outlineLevel="0" collapsed="false">
      <c r="A2532" s="0" t="n">
        <f aca="false">B2532-'Test Facts'!$B$1</f>
        <v>2471.5373</v>
      </c>
      <c r="B2532" s="0" t="n">
        <v>2529.5373</v>
      </c>
      <c r="C2532" s="0" t="n">
        <v>358.1345</v>
      </c>
      <c r="D2532" s="0" t="n">
        <v>297.3791</v>
      </c>
    </row>
    <row r="2533" customFormat="false" ht="12.75" hidden="false" customHeight="false" outlineLevel="0" collapsed="false">
      <c r="A2533" s="0" t="n">
        <f aca="false">B2533-'Test Facts'!$B$1</f>
        <v>2472.5287</v>
      </c>
      <c r="B2533" s="0" t="n">
        <v>2530.5287</v>
      </c>
      <c r="C2533" s="0" t="n">
        <v>358.2578</v>
      </c>
      <c r="D2533" s="0" t="n">
        <v>297.3838</v>
      </c>
    </row>
    <row r="2534" customFormat="false" ht="12.75" hidden="false" customHeight="false" outlineLevel="0" collapsed="false">
      <c r="A2534" s="0" t="n">
        <f aca="false">B2534-'Test Facts'!$B$1</f>
        <v>2473.5302</v>
      </c>
      <c r="B2534" s="0" t="n">
        <v>2531.5302</v>
      </c>
      <c r="C2534" s="0" t="n">
        <v>358.3662</v>
      </c>
      <c r="D2534" s="0" t="n">
        <v>297.3889</v>
      </c>
    </row>
    <row r="2535" customFormat="false" ht="12.75" hidden="false" customHeight="false" outlineLevel="0" collapsed="false">
      <c r="A2535" s="0" t="n">
        <f aca="false">B2535-'Test Facts'!$B$1</f>
        <v>2474.5316</v>
      </c>
      <c r="B2535" s="0" t="n">
        <v>2532.5316</v>
      </c>
      <c r="C2535" s="0" t="n">
        <v>358.2669</v>
      </c>
      <c r="D2535" s="0" t="n">
        <v>297.3961</v>
      </c>
    </row>
    <row r="2536" customFormat="false" ht="12.75" hidden="false" customHeight="false" outlineLevel="0" collapsed="false">
      <c r="A2536" s="0" t="n">
        <f aca="false">B2536-'Test Facts'!$B$1</f>
        <v>2475.533</v>
      </c>
      <c r="B2536" s="0" t="n">
        <v>2533.533</v>
      </c>
      <c r="C2536" s="0" t="n">
        <v>358.1062</v>
      </c>
      <c r="D2536" s="0" t="n">
        <v>297.4041</v>
      </c>
    </row>
    <row r="2537" customFormat="false" ht="12.75" hidden="false" customHeight="false" outlineLevel="0" collapsed="false">
      <c r="A2537" s="0" t="n">
        <f aca="false">B2537-'Test Facts'!$B$1</f>
        <v>2476.5245</v>
      </c>
      <c r="B2537" s="0" t="n">
        <v>2534.5245</v>
      </c>
      <c r="C2537" s="0" t="n">
        <v>357.9197</v>
      </c>
      <c r="D2537" s="0" t="n">
        <v>297.4124</v>
      </c>
    </row>
    <row r="2538" customFormat="false" ht="12.75" hidden="false" customHeight="false" outlineLevel="0" collapsed="false">
      <c r="A2538" s="0" t="n">
        <f aca="false">B2538-'Test Facts'!$B$1</f>
        <v>2477.5359</v>
      </c>
      <c r="B2538" s="0" t="n">
        <v>2535.5359</v>
      </c>
      <c r="C2538" s="0" t="n">
        <v>357.6701</v>
      </c>
      <c r="D2538" s="0" t="n">
        <v>297.4143</v>
      </c>
    </row>
    <row r="2539" customFormat="false" ht="12.75" hidden="false" customHeight="false" outlineLevel="0" collapsed="false">
      <c r="A2539" s="0" t="n">
        <f aca="false">B2539-'Test Facts'!$B$1</f>
        <v>2478.5273</v>
      </c>
      <c r="B2539" s="0" t="n">
        <v>2536.5273</v>
      </c>
      <c r="C2539" s="0" t="n">
        <v>357.4841</v>
      </c>
      <c r="D2539" s="0" t="n">
        <v>297.4111</v>
      </c>
    </row>
    <row r="2540" customFormat="false" ht="12.75" hidden="false" customHeight="false" outlineLevel="0" collapsed="false">
      <c r="A2540" s="0" t="n">
        <f aca="false">B2540-'Test Facts'!$B$1</f>
        <v>2479.5388</v>
      </c>
      <c r="B2540" s="0" t="n">
        <v>2537.5388</v>
      </c>
      <c r="C2540" s="0" t="n">
        <v>357.4084</v>
      </c>
      <c r="D2540" s="0" t="n">
        <v>297.4161</v>
      </c>
    </row>
    <row r="2541" customFormat="false" ht="12.75" hidden="false" customHeight="false" outlineLevel="0" collapsed="false">
      <c r="A2541" s="0" t="n">
        <f aca="false">B2541-'Test Facts'!$B$1</f>
        <v>2480.5302</v>
      </c>
      <c r="B2541" s="0" t="n">
        <v>2538.5302</v>
      </c>
      <c r="C2541" s="0" t="n">
        <v>357.3295</v>
      </c>
      <c r="D2541" s="0" t="n">
        <v>297.4227</v>
      </c>
    </row>
    <row r="2542" customFormat="false" ht="12.75" hidden="false" customHeight="false" outlineLevel="0" collapsed="false">
      <c r="A2542" s="0" t="n">
        <f aca="false">B2542-'Test Facts'!$B$1</f>
        <v>2481.5317</v>
      </c>
      <c r="B2542" s="0" t="n">
        <v>2539.5317</v>
      </c>
      <c r="C2542" s="0" t="n">
        <v>357.1629</v>
      </c>
      <c r="D2542" s="0" t="n">
        <v>297.4197</v>
      </c>
    </row>
    <row r="2543" customFormat="false" ht="12.75" hidden="false" customHeight="false" outlineLevel="0" collapsed="false">
      <c r="A2543" s="0" t="n">
        <f aca="false">B2543-'Test Facts'!$B$1</f>
        <v>2482.5331</v>
      </c>
      <c r="B2543" s="0" t="n">
        <v>2540.5331</v>
      </c>
      <c r="C2543" s="0" t="n">
        <v>356.9509</v>
      </c>
      <c r="D2543" s="0" t="n">
        <v>297.4252</v>
      </c>
    </row>
    <row r="2544" customFormat="false" ht="12.75" hidden="false" customHeight="false" outlineLevel="0" collapsed="false">
      <c r="A2544" s="0" t="n">
        <f aca="false">B2544-'Test Facts'!$B$1</f>
        <v>2483.5345</v>
      </c>
      <c r="B2544" s="0" t="n">
        <v>2541.5345</v>
      </c>
      <c r="C2544" s="0" t="n">
        <v>356.7227</v>
      </c>
      <c r="D2544" s="0" t="n">
        <v>297.4187</v>
      </c>
    </row>
    <row r="2545" customFormat="false" ht="12.75" hidden="false" customHeight="false" outlineLevel="0" collapsed="false">
      <c r="A2545" s="0" t="n">
        <f aca="false">B2545-'Test Facts'!$B$1</f>
        <v>2484.526</v>
      </c>
      <c r="B2545" s="0" t="n">
        <v>2542.526</v>
      </c>
      <c r="C2545" s="0" t="n">
        <v>356.6613</v>
      </c>
      <c r="D2545" s="0" t="n">
        <v>297.419</v>
      </c>
    </row>
    <row r="2546" customFormat="false" ht="12.75" hidden="false" customHeight="false" outlineLevel="0" collapsed="false">
      <c r="A2546" s="0" t="n">
        <f aca="false">B2546-'Test Facts'!$B$1</f>
        <v>2485.5374</v>
      </c>
      <c r="B2546" s="0" t="n">
        <v>2543.5374</v>
      </c>
      <c r="C2546" s="0" t="n">
        <v>356.6738</v>
      </c>
      <c r="D2546" s="0" t="n">
        <v>297.4173</v>
      </c>
    </row>
    <row r="2547" customFormat="false" ht="12.75" hidden="false" customHeight="false" outlineLevel="0" collapsed="false">
      <c r="A2547" s="0" t="n">
        <f aca="false">B2547-'Test Facts'!$B$1</f>
        <v>2486.5289</v>
      </c>
      <c r="B2547" s="0" t="n">
        <v>2544.5289</v>
      </c>
      <c r="C2547" s="0" t="n">
        <v>356.5258</v>
      </c>
      <c r="D2547" s="0" t="n">
        <v>297.4153</v>
      </c>
    </row>
    <row r="2548" customFormat="false" ht="12.75" hidden="false" customHeight="false" outlineLevel="0" collapsed="false">
      <c r="A2548" s="0" t="n">
        <f aca="false">B2548-'Test Facts'!$B$1</f>
        <v>2487.5303</v>
      </c>
      <c r="B2548" s="0" t="n">
        <v>2545.5303</v>
      </c>
      <c r="C2548" s="0" t="n">
        <v>356.3467</v>
      </c>
      <c r="D2548" s="0" t="n">
        <v>297.4183</v>
      </c>
    </row>
    <row r="2549" customFormat="false" ht="12.75" hidden="false" customHeight="false" outlineLevel="0" collapsed="false">
      <c r="A2549" s="0" t="n">
        <f aca="false">B2549-'Test Facts'!$B$1</f>
        <v>2488.5317</v>
      </c>
      <c r="B2549" s="0" t="n">
        <v>2546.5317</v>
      </c>
      <c r="C2549" s="0" t="n">
        <v>356.1906</v>
      </c>
      <c r="D2549" s="0" t="n">
        <v>297.4114</v>
      </c>
    </row>
    <row r="2550" customFormat="false" ht="12.75" hidden="false" customHeight="false" outlineLevel="0" collapsed="false">
      <c r="A2550" s="0" t="n">
        <f aca="false">B2550-'Test Facts'!$B$1</f>
        <v>2489.5332</v>
      </c>
      <c r="B2550" s="0" t="n">
        <v>2547.5332</v>
      </c>
      <c r="C2550" s="0" t="n">
        <v>356.1601</v>
      </c>
      <c r="D2550" s="0" t="n">
        <v>297.4026</v>
      </c>
    </row>
    <row r="2551" customFormat="false" ht="12.75" hidden="false" customHeight="false" outlineLevel="0" collapsed="false">
      <c r="A2551" s="0" t="n">
        <f aca="false">B2551-'Test Facts'!$B$1</f>
        <v>2490.5246</v>
      </c>
      <c r="B2551" s="0" t="n">
        <v>2548.5246</v>
      </c>
      <c r="C2551" s="0" t="n">
        <v>356.0641</v>
      </c>
      <c r="D2551" s="0" t="n">
        <v>297.4049</v>
      </c>
    </row>
    <row r="2552" customFormat="false" ht="12.75" hidden="false" customHeight="false" outlineLevel="0" collapsed="false">
      <c r="A2552" s="0" t="n">
        <f aca="false">B2552-'Test Facts'!$B$1</f>
        <v>2491.5361</v>
      </c>
      <c r="B2552" s="0" t="n">
        <v>2549.5361</v>
      </c>
      <c r="C2552" s="0" t="n">
        <v>355.9024</v>
      </c>
      <c r="D2552" s="0" t="n">
        <v>297.4011</v>
      </c>
    </row>
    <row r="2553" customFormat="false" ht="12.75" hidden="false" customHeight="false" outlineLevel="0" collapsed="false">
      <c r="A2553" s="0" t="n">
        <f aca="false">B2553-'Test Facts'!$B$1</f>
        <v>2492.5275</v>
      </c>
      <c r="B2553" s="0" t="n">
        <v>2550.5275</v>
      </c>
      <c r="C2553" s="0" t="n">
        <v>355.8818</v>
      </c>
      <c r="D2553" s="0" t="n">
        <v>297.3974</v>
      </c>
    </row>
    <row r="2554" customFormat="false" ht="12.75" hidden="false" customHeight="false" outlineLevel="0" collapsed="false">
      <c r="A2554" s="0" t="n">
        <f aca="false">B2554-'Test Facts'!$B$1</f>
        <v>2493.5289</v>
      </c>
      <c r="B2554" s="0" t="n">
        <v>2551.5289</v>
      </c>
      <c r="C2554" s="0" t="n">
        <v>355.8564</v>
      </c>
      <c r="D2554" s="0" t="n">
        <v>297.4012</v>
      </c>
    </row>
    <row r="2555" customFormat="false" ht="12.75" hidden="false" customHeight="false" outlineLevel="0" collapsed="false">
      <c r="A2555" s="0" t="n">
        <f aca="false">B2555-'Test Facts'!$B$1</f>
        <v>2494.5304</v>
      </c>
      <c r="B2555" s="0" t="n">
        <v>2552.5304</v>
      </c>
      <c r="C2555" s="0" t="n">
        <v>355.836</v>
      </c>
      <c r="D2555" s="0" t="n">
        <v>297.3931</v>
      </c>
    </row>
    <row r="2556" customFormat="false" ht="12.75" hidden="false" customHeight="false" outlineLevel="0" collapsed="false">
      <c r="A2556" s="0" t="n">
        <f aca="false">B2556-'Test Facts'!$B$1</f>
        <v>2495.5318</v>
      </c>
      <c r="B2556" s="0" t="n">
        <v>2553.5318</v>
      </c>
      <c r="C2556" s="0" t="n">
        <v>355.7912</v>
      </c>
      <c r="D2556" s="0" t="n">
        <v>297.3863</v>
      </c>
    </row>
    <row r="2557" customFormat="false" ht="12.75" hidden="false" customHeight="false" outlineLevel="0" collapsed="false">
      <c r="A2557" s="0" t="n">
        <f aca="false">B2557-'Test Facts'!$B$1</f>
        <v>2496.5332</v>
      </c>
      <c r="B2557" s="0" t="n">
        <v>2554.5332</v>
      </c>
      <c r="C2557" s="0" t="n">
        <v>355.7417</v>
      </c>
      <c r="D2557" s="0" t="n">
        <v>297.3793</v>
      </c>
    </row>
    <row r="2558" customFormat="false" ht="12.75" hidden="false" customHeight="false" outlineLevel="0" collapsed="false">
      <c r="A2558" s="0" t="n">
        <f aca="false">B2558-'Test Facts'!$B$1</f>
        <v>2497.5347</v>
      </c>
      <c r="B2558" s="0" t="n">
        <v>2555.5347</v>
      </c>
      <c r="C2558" s="0" t="n">
        <v>355.8061</v>
      </c>
      <c r="D2558" s="0" t="n">
        <v>297.3788</v>
      </c>
    </row>
    <row r="2559" customFormat="false" ht="12.75" hidden="false" customHeight="false" outlineLevel="0" collapsed="false">
      <c r="A2559" s="0" t="n">
        <f aca="false">B2559-'Test Facts'!$B$1</f>
        <v>2498.5261</v>
      </c>
      <c r="B2559" s="0" t="n">
        <v>2556.5261</v>
      </c>
      <c r="C2559" s="0" t="n">
        <v>355.8059</v>
      </c>
      <c r="D2559" s="0" t="n">
        <v>297.371</v>
      </c>
    </row>
    <row r="2560" customFormat="false" ht="12.75" hidden="false" customHeight="false" outlineLevel="0" collapsed="false">
      <c r="A2560" s="0" t="n">
        <f aca="false">B2560-'Test Facts'!$B$1</f>
        <v>2499.5376</v>
      </c>
      <c r="B2560" s="0" t="n">
        <v>2557.5376</v>
      </c>
      <c r="C2560" s="0" t="n">
        <v>355.7809</v>
      </c>
      <c r="D2560" s="0" t="n">
        <v>297.3627</v>
      </c>
    </row>
    <row r="2561" customFormat="false" ht="12.75" hidden="false" customHeight="false" outlineLevel="0" collapsed="false">
      <c r="A2561" s="0" t="n">
        <f aca="false">B2561-'Test Facts'!$B$1</f>
        <v>2500.529</v>
      </c>
      <c r="B2561" s="0" t="n">
        <v>2558.529</v>
      </c>
      <c r="C2561" s="0" t="n">
        <v>355.7435</v>
      </c>
      <c r="D2561" s="0" t="n">
        <v>297.3635</v>
      </c>
    </row>
    <row r="2562" customFormat="false" ht="12.75" hidden="false" customHeight="false" outlineLevel="0" collapsed="false">
      <c r="A2562" s="0" t="n">
        <f aca="false">B2562-'Test Facts'!$B$1</f>
        <v>2501.5304</v>
      </c>
      <c r="B2562" s="0" t="n">
        <v>2559.5304</v>
      </c>
      <c r="C2562" s="0" t="n">
        <v>355.7318</v>
      </c>
      <c r="D2562" s="0" t="n">
        <v>297.3557</v>
      </c>
    </row>
    <row r="2563" customFormat="false" ht="12.75" hidden="false" customHeight="false" outlineLevel="0" collapsed="false">
      <c r="A2563" s="0" t="n">
        <f aca="false">B2563-'Test Facts'!$B$1</f>
        <v>2502.5319</v>
      </c>
      <c r="B2563" s="0" t="n">
        <v>2560.5319</v>
      </c>
      <c r="C2563" s="0" t="n">
        <v>355.7455</v>
      </c>
      <c r="D2563" s="0" t="n">
        <v>297.3508</v>
      </c>
    </row>
    <row r="2564" customFormat="false" ht="12.75" hidden="false" customHeight="false" outlineLevel="0" collapsed="false">
      <c r="A2564" s="0" t="n">
        <f aca="false">B2564-'Test Facts'!$B$1</f>
        <v>2503.5333</v>
      </c>
      <c r="B2564" s="0" t="n">
        <v>2561.5333</v>
      </c>
      <c r="C2564" s="0" t="n">
        <v>355.672</v>
      </c>
      <c r="D2564" s="0" t="n">
        <v>297.3455</v>
      </c>
    </row>
    <row r="2565" customFormat="false" ht="12.75" hidden="false" customHeight="false" outlineLevel="0" collapsed="false">
      <c r="A2565" s="0" t="n">
        <f aca="false">B2565-'Test Facts'!$B$1</f>
        <v>2504.5247</v>
      </c>
      <c r="B2565" s="0" t="n">
        <v>2562.5247</v>
      </c>
      <c r="C2565" s="0" t="n">
        <v>355.7617</v>
      </c>
      <c r="D2565" s="0" t="n">
        <v>297.344</v>
      </c>
    </row>
    <row r="2566" customFormat="false" ht="12.75" hidden="false" customHeight="false" outlineLevel="0" collapsed="false">
      <c r="A2566" s="0" t="n">
        <f aca="false">B2566-'Test Facts'!$B$1</f>
        <v>2505.5362</v>
      </c>
      <c r="B2566" s="0" t="n">
        <v>2563.5362</v>
      </c>
      <c r="C2566" s="0" t="n">
        <v>355.896</v>
      </c>
      <c r="D2566" s="0" t="n">
        <v>297.3475</v>
      </c>
    </row>
    <row r="2567" customFormat="false" ht="12.75" hidden="false" customHeight="false" outlineLevel="0" collapsed="false">
      <c r="A2567" s="0" t="n">
        <f aca="false">B2567-'Test Facts'!$B$1</f>
        <v>2506.5276</v>
      </c>
      <c r="B2567" s="0" t="n">
        <v>2564.5276</v>
      </c>
      <c r="C2567" s="0" t="n">
        <v>356</v>
      </c>
      <c r="D2567" s="0" t="n">
        <v>297.3308</v>
      </c>
    </row>
    <row r="2568" customFormat="false" ht="12.75" hidden="false" customHeight="false" outlineLevel="0" collapsed="false">
      <c r="A2568" s="0" t="n">
        <f aca="false">B2568-'Test Facts'!$B$1</f>
        <v>2507.5391</v>
      </c>
      <c r="B2568" s="0" t="n">
        <v>2565.5391</v>
      </c>
      <c r="C2568" s="0" t="n">
        <v>355.9857</v>
      </c>
      <c r="D2568" s="0" t="n">
        <v>297.3274</v>
      </c>
    </row>
    <row r="2569" customFormat="false" ht="12.75" hidden="false" customHeight="false" outlineLevel="0" collapsed="false">
      <c r="A2569" s="0" t="n">
        <f aca="false">B2569-'Test Facts'!$B$1</f>
        <v>2508.5305</v>
      </c>
      <c r="B2569" s="0" t="n">
        <v>2566.5305</v>
      </c>
      <c r="C2569" s="0" t="n">
        <v>356.0073</v>
      </c>
      <c r="D2569" s="0" t="n">
        <v>297.3236</v>
      </c>
    </row>
    <row r="2570" customFormat="false" ht="12.75" hidden="false" customHeight="false" outlineLevel="0" collapsed="false">
      <c r="A2570" s="0" t="n">
        <f aca="false">B2570-'Test Facts'!$B$1</f>
        <v>2509.5319</v>
      </c>
      <c r="B2570" s="0" t="n">
        <v>2567.5319</v>
      </c>
      <c r="C2570" s="0" t="n">
        <v>356.0283</v>
      </c>
      <c r="D2570" s="0" t="n">
        <v>297.3193</v>
      </c>
    </row>
    <row r="2571" customFormat="false" ht="12.75" hidden="false" customHeight="false" outlineLevel="0" collapsed="false">
      <c r="A2571" s="0" t="n">
        <f aca="false">B2571-'Test Facts'!$B$1</f>
        <v>2510.5334</v>
      </c>
      <c r="B2571" s="0" t="n">
        <v>2568.5334</v>
      </c>
      <c r="C2571" s="0" t="n">
        <v>356.0904</v>
      </c>
      <c r="D2571" s="0" t="n">
        <v>297.3169</v>
      </c>
    </row>
    <row r="2572" customFormat="false" ht="12.75" hidden="false" customHeight="false" outlineLevel="0" collapsed="false">
      <c r="A2572" s="0" t="n">
        <f aca="false">B2572-'Test Facts'!$B$1</f>
        <v>2511.5348</v>
      </c>
      <c r="B2572" s="0" t="n">
        <v>2569.5348</v>
      </c>
      <c r="C2572" s="0" t="n">
        <v>356.0891</v>
      </c>
      <c r="D2572" s="0" t="n">
        <v>297.3215</v>
      </c>
    </row>
    <row r="2573" customFormat="false" ht="12.75" hidden="false" customHeight="false" outlineLevel="0" collapsed="false">
      <c r="A2573" s="0" t="n">
        <f aca="false">B2573-'Test Facts'!$B$1</f>
        <v>2512.5262</v>
      </c>
      <c r="B2573" s="0" t="n">
        <v>2570.5262</v>
      </c>
      <c r="C2573" s="0" t="n">
        <v>356.1944</v>
      </c>
      <c r="D2573" s="0" t="n">
        <v>297.3147</v>
      </c>
    </row>
    <row r="2574" customFormat="false" ht="12.75" hidden="false" customHeight="false" outlineLevel="0" collapsed="false">
      <c r="A2574" s="0" t="n">
        <f aca="false">B2574-'Test Facts'!$B$1</f>
        <v>2513.5377</v>
      </c>
      <c r="B2574" s="0" t="n">
        <v>2571.5377</v>
      </c>
      <c r="C2574" s="0" t="n">
        <v>356.3605</v>
      </c>
      <c r="D2574" s="0" t="n">
        <v>297.3145</v>
      </c>
    </row>
    <row r="2575" customFormat="false" ht="12.75" hidden="false" customHeight="false" outlineLevel="0" collapsed="false">
      <c r="A2575" s="0" t="n">
        <f aca="false">B2575-'Test Facts'!$B$1</f>
        <v>2514.5291</v>
      </c>
      <c r="B2575" s="0" t="n">
        <v>2572.5291</v>
      </c>
      <c r="C2575" s="0" t="n">
        <v>356.4752</v>
      </c>
      <c r="D2575" s="0" t="n">
        <v>297.3068</v>
      </c>
    </row>
    <row r="2576" customFormat="false" ht="12.75" hidden="false" customHeight="false" outlineLevel="0" collapsed="false">
      <c r="A2576" s="0" t="n">
        <f aca="false">B2576-'Test Facts'!$B$1</f>
        <v>2515.5306</v>
      </c>
      <c r="B2576" s="0" t="n">
        <v>2573.5306</v>
      </c>
      <c r="C2576" s="0" t="n">
        <v>356.549</v>
      </c>
      <c r="D2576" s="0" t="n">
        <v>297.296</v>
      </c>
    </row>
    <row r="2577" customFormat="false" ht="12.75" hidden="false" customHeight="false" outlineLevel="0" collapsed="false">
      <c r="A2577" s="0" t="n">
        <f aca="false">B2577-'Test Facts'!$B$1</f>
        <v>2516.532</v>
      </c>
      <c r="B2577" s="0" t="n">
        <v>2574.532</v>
      </c>
      <c r="C2577" s="0" t="n">
        <v>356.6183</v>
      </c>
      <c r="D2577" s="0" t="n">
        <v>297.2917</v>
      </c>
    </row>
    <row r="2578" customFormat="false" ht="12.75" hidden="false" customHeight="false" outlineLevel="0" collapsed="false">
      <c r="A2578" s="0" t="n">
        <f aca="false">B2578-'Test Facts'!$B$1</f>
        <v>2517.5334</v>
      </c>
      <c r="B2578" s="0" t="n">
        <v>2575.5334</v>
      </c>
      <c r="C2578" s="0" t="n">
        <v>356.6686</v>
      </c>
      <c r="D2578" s="0" t="n">
        <v>297.2968</v>
      </c>
    </row>
    <row r="2579" customFormat="false" ht="12.75" hidden="false" customHeight="false" outlineLevel="0" collapsed="false">
      <c r="A2579" s="0" t="n">
        <f aca="false">B2579-'Test Facts'!$B$1</f>
        <v>2518.5349</v>
      </c>
      <c r="B2579" s="0" t="n">
        <v>2576.5349</v>
      </c>
      <c r="C2579" s="0" t="n">
        <v>356.6887</v>
      </c>
      <c r="D2579" s="0" t="n">
        <v>297.293</v>
      </c>
    </row>
    <row r="2580" customFormat="false" ht="12.75" hidden="false" customHeight="false" outlineLevel="0" collapsed="false">
      <c r="A2580" s="0" t="n">
        <f aca="false">B2580-'Test Facts'!$B$1</f>
        <v>2519.5363</v>
      </c>
      <c r="B2580" s="0" t="n">
        <v>2577.5363</v>
      </c>
      <c r="C2580" s="0" t="n">
        <v>356.7506</v>
      </c>
      <c r="D2580" s="0" t="n">
        <v>297.2857</v>
      </c>
    </row>
    <row r="2581" customFormat="false" ht="12.75" hidden="false" customHeight="false" outlineLevel="0" collapsed="false">
      <c r="A2581" s="0" t="n">
        <f aca="false">B2581-'Test Facts'!$B$1</f>
        <v>2520.5277</v>
      </c>
      <c r="B2581" s="0" t="n">
        <v>2578.5277</v>
      </c>
      <c r="C2581" s="0" t="n">
        <v>356.8219</v>
      </c>
      <c r="D2581" s="0" t="n">
        <v>297.2875</v>
      </c>
    </row>
    <row r="2582" customFormat="false" ht="12.75" hidden="false" customHeight="false" outlineLevel="0" collapsed="false">
      <c r="A2582" s="0" t="n">
        <f aca="false">B2582-'Test Facts'!$B$1</f>
        <v>2521.5292</v>
      </c>
      <c r="B2582" s="0" t="n">
        <v>2579.5292</v>
      </c>
      <c r="C2582" s="0" t="n">
        <v>356.9585</v>
      </c>
      <c r="D2582" s="0" t="n">
        <v>297.2879</v>
      </c>
    </row>
    <row r="2583" customFormat="false" ht="12.75" hidden="false" customHeight="false" outlineLevel="0" collapsed="false">
      <c r="A2583" s="0" t="n">
        <f aca="false">B2583-'Test Facts'!$B$1</f>
        <v>2522.5306</v>
      </c>
      <c r="B2583" s="0" t="n">
        <v>2580.5306</v>
      </c>
      <c r="C2583" s="0" t="n">
        <v>357.0756</v>
      </c>
      <c r="D2583" s="0" t="n">
        <v>297.2873</v>
      </c>
    </row>
    <row r="2584" customFormat="false" ht="12.75" hidden="false" customHeight="false" outlineLevel="0" collapsed="false">
      <c r="A2584" s="0" t="n">
        <f aca="false">B2584-'Test Facts'!$B$1</f>
        <v>2523.5321</v>
      </c>
      <c r="B2584" s="0" t="n">
        <v>2581.5321</v>
      </c>
      <c r="C2584" s="0" t="n">
        <v>357.1243</v>
      </c>
      <c r="D2584" s="0" t="n">
        <v>297.2867</v>
      </c>
    </row>
    <row r="2585" customFormat="false" ht="12.75" hidden="false" customHeight="false" outlineLevel="0" collapsed="false">
      <c r="A2585" s="0" t="n">
        <f aca="false">B2585-'Test Facts'!$B$1</f>
        <v>2524.5335</v>
      </c>
      <c r="B2585" s="0" t="n">
        <v>2582.5335</v>
      </c>
      <c r="C2585" s="0" t="n">
        <v>357.2684</v>
      </c>
      <c r="D2585" s="0" t="n">
        <v>297.2879</v>
      </c>
    </row>
    <row r="2586" customFormat="false" ht="12.75" hidden="false" customHeight="false" outlineLevel="0" collapsed="false">
      <c r="A2586" s="0" t="n">
        <f aca="false">B2586-'Test Facts'!$B$1</f>
        <v>2525.5349</v>
      </c>
      <c r="B2586" s="0" t="n">
        <v>2583.5349</v>
      </c>
      <c r="C2586" s="0" t="n">
        <v>357.3868</v>
      </c>
      <c r="D2586" s="0" t="n">
        <v>297.2929</v>
      </c>
    </row>
    <row r="2587" customFormat="false" ht="12.75" hidden="false" customHeight="false" outlineLevel="0" collapsed="false">
      <c r="A2587" s="0" t="n">
        <f aca="false">B2587-'Test Facts'!$B$1</f>
        <v>2526.5264</v>
      </c>
      <c r="B2587" s="0" t="n">
        <v>2584.5264</v>
      </c>
      <c r="C2587" s="0" t="n">
        <v>357.3449</v>
      </c>
      <c r="D2587" s="0" t="n">
        <v>297.2992</v>
      </c>
    </row>
    <row r="2588" customFormat="false" ht="12.75" hidden="false" customHeight="false" outlineLevel="0" collapsed="false">
      <c r="A2588" s="0" t="n">
        <f aca="false">B2588-'Test Facts'!$B$1</f>
        <v>2527.5378</v>
      </c>
      <c r="B2588" s="0" t="n">
        <v>2585.5378</v>
      </c>
      <c r="C2588" s="0" t="n">
        <v>357.4385</v>
      </c>
      <c r="D2588" s="0" t="n">
        <v>297.3043</v>
      </c>
    </row>
    <row r="2589" customFormat="false" ht="12.75" hidden="false" customHeight="false" outlineLevel="0" collapsed="false">
      <c r="A2589" s="0" t="n">
        <f aca="false">B2589-'Test Facts'!$B$1</f>
        <v>2528.5292</v>
      </c>
      <c r="B2589" s="0" t="n">
        <v>2586.5292</v>
      </c>
      <c r="C2589" s="0" t="n">
        <v>357.4317</v>
      </c>
      <c r="D2589" s="0" t="n">
        <v>297.3165</v>
      </c>
    </row>
    <row r="2590" customFormat="false" ht="12.75" hidden="false" customHeight="false" outlineLevel="0" collapsed="false">
      <c r="A2590" s="0" t="n">
        <f aca="false">B2590-'Test Facts'!$B$1</f>
        <v>2529.5307</v>
      </c>
      <c r="B2590" s="0" t="n">
        <v>2587.5307</v>
      </c>
      <c r="C2590" s="0" t="n">
        <v>357.4291</v>
      </c>
      <c r="D2590" s="0" t="n">
        <v>297.3185</v>
      </c>
    </row>
    <row r="2591" customFormat="false" ht="12.75" hidden="false" customHeight="false" outlineLevel="0" collapsed="false">
      <c r="A2591" s="0" t="n">
        <f aca="false">B2591-'Test Facts'!$B$1</f>
        <v>2530.5321</v>
      </c>
      <c r="B2591" s="0" t="n">
        <v>2588.5321</v>
      </c>
      <c r="C2591" s="0" t="n">
        <v>357.4587</v>
      </c>
      <c r="D2591" s="0" t="n">
        <v>297.3281</v>
      </c>
    </row>
    <row r="2592" customFormat="false" ht="12.75" hidden="false" customHeight="false" outlineLevel="0" collapsed="false">
      <c r="A2592" s="0" t="n">
        <f aca="false">B2592-'Test Facts'!$B$1</f>
        <v>2531.5336</v>
      </c>
      <c r="B2592" s="0" t="n">
        <v>2589.5336</v>
      </c>
      <c r="C2592" s="0" t="n">
        <v>357.4471</v>
      </c>
      <c r="D2592" s="0" t="n">
        <v>297.3388</v>
      </c>
    </row>
    <row r="2593" customFormat="false" ht="12.75" hidden="false" customHeight="false" outlineLevel="0" collapsed="false">
      <c r="A2593" s="0" t="n">
        <f aca="false">B2593-'Test Facts'!$B$1</f>
        <v>2532.525</v>
      </c>
      <c r="B2593" s="0" t="n">
        <v>2590.525</v>
      </c>
      <c r="C2593" s="0" t="n">
        <v>357.5473</v>
      </c>
      <c r="D2593" s="0" t="n">
        <v>297.3347</v>
      </c>
    </row>
    <row r="2594" customFormat="false" ht="12.75" hidden="false" customHeight="false" outlineLevel="0" collapsed="false">
      <c r="A2594" s="0" t="n">
        <f aca="false">B2594-'Test Facts'!$B$1</f>
        <v>2533.5364</v>
      </c>
      <c r="B2594" s="0" t="n">
        <v>2591.5364</v>
      </c>
      <c r="C2594" s="0" t="n">
        <v>357.6803</v>
      </c>
      <c r="D2594" s="0" t="n">
        <v>297.3486</v>
      </c>
    </row>
    <row r="2595" customFormat="false" ht="12.75" hidden="false" customHeight="false" outlineLevel="0" collapsed="false">
      <c r="A2595" s="0" t="n">
        <f aca="false">B2595-'Test Facts'!$B$1</f>
        <v>2534.5279</v>
      </c>
      <c r="B2595" s="0" t="n">
        <v>2592.5279</v>
      </c>
      <c r="C2595" s="0" t="n">
        <v>357.6937</v>
      </c>
      <c r="D2595" s="0" t="n">
        <v>297.3604</v>
      </c>
    </row>
    <row r="2596" customFormat="false" ht="12.75" hidden="false" customHeight="false" outlineLevel="0" collapsed="false">
      <c r="A2596" s="0" t="n">
        <f aca="false">B2596-'Test Facts'!$B$1</f>
        <v>2535.5393</v>
      </c>
      <c r="B2596" s="0" t="n">
        <v>2593.5393</v>
      </c>
      <c r="C2596" s="0" t="n">
        <v>357.6887</v>
      </c>
      <c r="D2596" s="0" t="n">
        <v>297.3632</v>
      </c>
    </row>
    <row r="2597" customFormat="false" ht="12.75" hidden="false" customHeight="false" outlineLevel="0" collapsed="false">
      <c r="A2597" s="0" t="n">
        <f aca="false">B2597-'Test Facts'!$B$1</f>
        <v>2536.5308</v>
      </c>
      <c r="B2597" s="0" t="n">
        <v>2594.5308</v>
      </c>
      <c r="C2597" s="0" t="n">
        <v>357.6937</v>
      </c>
      <c r="D2597" s="0" t="n">
        <v>297.3665</v>
      </c>
    </row>
    <row r="2598" customFormat="false" ht="12.75" hidden="false" customHeight="false" outlineLevel="0" collapsed="false">
      <c r="A2598" s="0" t="n">
        <f aca="false">B2598-'Test Facts'!$B$1</f>
        <v>2537.5322</v>
      </c>
      <c r="B2598" s="0" t="n">
        <v>2595.5322</v>
      </c>
      <c r="C2598" s="0" t="n">
        <v>357.6997</v>
      </c>
      <c r="D2598" s="0" t="n">
        <v>297.3773</v>
      </c>
    </row>
    <row r="2599" customFormat="false" ht="12.75" hidden="false" customHeight="false" outlineLevel="0" collapsed="false">
      <c r="A2599" s="0" t="n">
        <f aca="false">B2599-'Test Facts'!$B$1</f>
        <v>2538.5336</v>
      </c>
      <c r="B2599" s="0" t="n">
        <v>2596.5336</v>
      </c>
      <c r="C2599" s="0" t="n">
        <v>357.7176</v>
      </c>
      <c r="D2599" s="0" t="n">
        <v>297.383</v>
      </c>
    </row>
    <row r="2600" customFormat="false" ht="12.75" hidden="false" customHeight="false" outlineLevel="0" collapsed="false">
      <c r="A2600" s="0" t="n">
        <f aca="false">B2600-'Test Facts'!$B$1</f>
        <v>2539.5351</v>
      </c>
      <c r="B2600" s="0" t="n">
        <v>2597.5351</v>
      </c>
      <c r="C2600" s="0" t="n">
        <v>357.7131</v>
      </c>
      <c r="D2600" s="0" t="n">
        <v>297.3842</v>
      </c>
    </row>
    <row r="2601" customFormat="false" ht="12.75" hidden="false" customHeight="false" outlineLevel="0" collapsed="false">
      <c r="A2601" s="0" t="n">
        <f aca="false">B2601-'Test Facts'!$B$1</f>
        <v>2540.5265</v>
      </c>
      <c r="B2601" s="0" t="n">
        <v>2598.5265</v>
      </c>
      <c r="C2601" s="0" t="n">
        <v>357.6633</v>
      </c>
      <c r="D2601" s="0" t="n">
        <v>297.3846</v>
      </c>
    </row>
    <row r="2602" customFormat="false" ht="12.75" hidden="false" customHeight="false" outlineLevel="0" collapsed="false">
      <c r="A2602" s="0" t="n">
        <f aca="false">B2602-'Test Facts'!$B$1</f>
        <v>2541.5279</v>
      </c>
      <c r="B2602" s="0" t="n">
        <v>2599.5279</v>
      </c>
      <c r="C2602" s="0" t="n">
        <v>357.7107</v>
      </c>
      <c r="D2602" s="0" t="n">
        <v>297.3881</v>
      </c>
    </row>
    <row r="2603" customFormat="false" ht="12.75" hidden="false" customHeight="false" outlineLevel="0" collapsed="false">
      <c r="A2603" s="0" t="n">
        <f aca="false">B2603-'Test Facts'!$B$1</f>
        <v>2542.5294</v>
      </c>
      <c r="B2603" s="0" t="n">
        <v>2600.5294</v>
      </c>
      <c r="C2603" s="0" t="n">
        <v>357.8754</v>
      </c>
      <c r="D2603" s="0" t="n">
        <v>297.3945</v>
      </c>
    </row>
    <row r="2604" customFormat="false" ht="12.75" hidden="false" customHeight="false" outlineLevel="0" collapsed="false">
      <c r="A2604" s="0" t="n">
        <f aca="false">B2604-'Test Facts'!$B$1</f>
        <v>2543.5308</v>
      </c>
      <c r="B2604" s="0" t="n">
        <v>2601.5308</v>
      </c>
      <c r="C2604" s="0" t="n">
        <v>358.0142</v>
      </c>
      <c r="D2604" s="0" t="n">
        <v>297.402</v>
      </c>
    </row>
    <row r="2605" customFormat="false" ht="12.75" hidden="false" customHeight="false" outlineLevel="0" collapsed="false">
      <c r="A2605" s="0" t="n">
        <f aca="false">B2605-'Test Facts'!$B$1</f>
        <v>2544.5323</v>
      </c>
      <c r="B2605" s="0" t="n">
        <v>2602.5323</v>
      </c>
      <c r="C2605" s="0" t="n">
        <v>358.2008</v>
      </c>
      <c r="D2605" s="0" t="n">
        <v>297.4114</v>
      </c>
    </row>
    <row r="2606" customFormat="false" ht="12.75" hidden="false" customHeight="false" outlineLevel="0" collapsed="false">
      <c r="A2606" s="0" t="n">
        <f aca="false">B2606-'Test Facts'!$B$1</f>
        <v>2545.5337</v>
      </c>
      <c r="B2606" s="0" t="n">
        <v>2603.5337</v>
      </c>
      <c r="C2606" s="0" t="n">
        <v>358.3446</v>
      </c>
      <c r="D2606" s="0" t="n">
        <v>297.4198</v>
      </c>
    </row>
    <row r="2607" customFormat="false" ht="12.75" hidden="false" customHeight="false" outlineLevel="0" collapsed="false">
      <c r="A2607" s="0" t="n">
        <f aca="false">B2607-'Test Facts'!$B$1</f>
        <v>2546.5251</v>
      </c>
      <c r="B2607" s="0" t="n">
        <v>2604.5251</v>
      </c>
      <c r="C2607" s="0" t="n">
        <v>358.3449</v>
      </c>
      <c r="D2607" s="0" t="n">
        <v>297.4233</v>
      </c>
    </row>
    <row r="2608" customFormat="false" ht="12.75" hidden="false" customHeight="false" outlineLevel="0" collapsed="false">
      <c r="A2608" s="0" t="n">
        <f aca="false">B2608-'Test Facts'!$B$1</f>
        <v>2547.5366</v>
      </c>
      <c r="B2608" s="0" t="n">
        <v>2605.5366</v>
      </c>
      <c r="C2608" s="0" t="n">
        <v>358.2501</v>
      </c>
      <c r="D2608" s="0" t="n">
        <v>297.4275</v>
      </c>
    </row>
    <row r="2609" customFormat="false" ht="12.75" hidden="false" customHeight="false" outlineLevel="0" collapsed="false">
      <c r="A2609" s="0" t="n">
        <f aca="false">B2609-'Test Facts'!$B$1</f>
        <v>2548.528</v>
      </c>
      <c r="B2609" s="0" t="n">
        <v>2606.528</v>
      </c>
      <c r="C2609" s="0" t="n">
        <v>358.178</v>
      </c>
      <c r="D2609" s="0" t="n">
        <v>297.4372</v>
      </c>
    </row>
    <row r="2610" customFormat="false" ht="12.75" hidden="false" customHeight="false" outlineLevel="0" collapsed="false">
      <c r="A2610" s="0" t="n">
        <f aca="false">B2610-'Test Facts'!$B$1</f>
        <v>2549.5294</v>
      </c>
      <c r="B2610" s="0" t="n">
        <v>2607.5294</v>
      </c>
      <c r="C2610" s="0" t="n">
        <v>358.0271</v>
      </c>
      <c r="D2610" s="0" t="n">
        <v>297.4481</v>
      </c>
    </row>
    <row r="2611" customFormat="false" ht="12.75" hidden="false" customHeight="false" outlineLevel="0" collapsed="false">
      <c r="A2611" s="0" t="n">
        <f aca="false">B2611-'Test Facts'!$B$1</f>
        <v>2550.5309</v>
      </c>
      <c r="B2611" s="0" t="n">
        <v>2608.5309</v>
      </c>
      <c r="C2611" s="0" t="n">
        <v>357.8913</v>
      </c>
      <c r="D2611" s="0" t="n">
        <v>297.4635</v>
      </c>
    </row>
    <row r="2612" customFormat="false" ht="12.75" hidden="false" customHeight="false" outlineLevel="0" collapsed="false">
      <c r="A2612" s="0" t="n">
        <f aca="false">B2612-'Test Facts'!$B$1</f>
        <v>2551.5323</v>
      </c>
      <c r="B2612" s="0" t="n">
        <v>2609.5323</v>
      </c>
      <c r="C2612" s="0" t="n">
        <v>357.7346</v>
      </c>
      <c r="D2612" s="0" t="n">
        <v>297.4697</v>
      </c>
    </row>
    <row r="2613" customFormat="false" ht="12.75" hidden="false" customHeight="false" outlineLevel="0" collapsed="false">
      <c r="A2613" s="0" t="n">
        <f aca="false">B2613-'Test Facts'!$B$1</f>
        <v>2552.5338</v>
      </c>
      <c r="B2613" s="0" t="n">
        <v>2610.5338</v>
      </c>
      <c r="C2613" s="0" t="n">
        <v>357.5888</v>
      </c>
      <c r="D2613" s="0" t="n">
        <v>297.4738</v>
      </c>
    </row>
    <row r="2614" customFormat="false" ht="12.75" hidden="false" customHeight="false" outlineLevel="0" collapsed="false">
      <c r="A2614" s="0" t="n">
        <f aca="false">B2614-'Test Facts'!$B$1</f>
        <v>2553.5352</v>
      </c>
      <c r="B2614" s="0" t="n">
        <v>2611.5352</v>
      </c>
      <c r="C2614" s="0" t="n">
        <v>357.5316</v>
      </c>
      <c r="D2614" s="0" t="n">
        <v>297.4777</v>
      </c>
    </row>
    <row r="2615" customFormat="false" ht="12.75" hidden="false" customHeight="false" outlineLevel="0" collapsed="false">
      <c r="A2615" s="0" t="n">
        <f aca="false">B2615-'Test Facts'!$B$1</f>
        <v>2554.5266</v>
      </c>
      <c r="B2615" s="0" t="n">
        <v>2612.5266</v>
      </c>
      <c r="C2615" s="0" t="n">
        <v>357.5233</v>
      </c>
      <c r="D2615" s="0" t="n">
        <v>297.4789</v>
      </c>
    </row>
    <row r="2616" customFormat="false" ht="12.75" hidden="false" customHeight="false" outlineLevel="0" collapsed="false">
      <c r="A2616" s="0" t="n">
        <f aca="false">B2616-'Test Facts'!$B$1</f>
        <v>2555.5381</v>
      </c>
      <c r="B2616" s="0" t="n">
        <v>2613.5381</v>
      </c>
      <c r="C2616" s="0" t="n">
        <v>357.5243</v>
      </c>
      <c r="D2616" s="0" t="n">
        <v>297.4887</v>
      </c>
    </row>
    <row r="2617" customFormat="false" ht="12.75" hidden="false" customHeight="false" outlineLevel="0" collapsed="false">
      <c r="A2617" s="0" t="n">
        <f aca="false">B2617-'Test Facts'!$B$1</f>
        <v>2556.5295</v>
      </c>
      <c r="B2617" s="0" t="n">
        <v>2614.5295</v>
      </c>
      <c r="C2617" s="0" t="n">
        <v>357.5203</v>
      </c>
      <c r="D2617" s="0" t="n">
        <v>297.4951</v>
      </c>
    </row>
    <row r="2618" customFormat="false" ht="12.75" hidden="false" customHeight="false" outlineLevel="0" collapsed="false">
      <c r="A2618" s="0" t="n">
        <f aca="false">B2618-'Test Facts'!$B$1</f>
        <v>2557.5309</v>
      </c>
      <c r="B2618" s="0" t="n">
        <v>2615.5309</v>
      </c>
      <c r="C2618" s="0" t="n">
        <v>357.4559</v>
      </c>
      <c r="D2618" s="0" t="n">
        <v>297.5018</v>
      </c>
    </row>
    <row r="2619" customFormat="false" ht="12.75" hidden="false" customHeight="false" outlineLevel="0" collapsed="false">
      <c r="A2619" s="0" t="n">
        <f aca="false">B2619-'Test Facts'!$B$1</f>
        <v>2558.5324</v>
      </c>
      <c r="B2619" s="0" t="n">
        <v>2616.5324</v>
      </c>
      <c r="C2619" s="0" t="n">
        <v>357.4387</v>
      </c>
      <c r="D2619" s="0" t="n">
        <v>297.4913</v>
      </c>
    </row>
    <row r="2620" customFormat="false" ht="12.75" hidden="false" customHeight="false" outlineLevel="0" collapsed="false">
      <c r="A2620" s="0" t="n">
        <f aca="false">B2620-'Test Facts'!$B$1</f>
        <v>2559.5338</v>
      </c>
      <c r="B2620" s="0" t="n">
        <v>2617.5338</v>
      </c>
      <c r="C2620" s="0" t="n">
        <v>357.404</v>
      </c>
      <c r="D2620" s="0" t="n">
        <v>297.5058</v>
      </c>
    </row>
    <row r="2621" customFormat="false" ht="12.75" hidden="false" customHeight="false" outlineLevel="0" collapsed="false">
      <c r="A2621" s="0" t="n">
        <f aca="false">B2621-'Test Facts'!$B$1</f>
        <v>2560.5353</v>
      </c>
      <c r="B2621" s="0" t="n">
        <v>2618.5353</v>
      </c>
      <c r="C2621" s="0" t="n">
        <v>357.3373</v>
      </c>
      <c r="D2621" s="0" t="n">
        <v>297.5099</v>
      </c>
    </row>
    <row r="2622" customFormat="false" ht="12.75" hidden="false" customHeight="false" outlineLevel="0" collapsed="false">
      <c r="A2622" s="0" t="n">
        <f aca="false">B2622-'Test Facts'!$B$1</f>
        <v>2561.5367</v>
      </c>
      <c r="B2622" s="0" t="n">
        <v>2619.5367</v>
      </c>
      <c r="C2622" s="0" t="n">
        <v>357.3158</v>
      </c>
      <c r="D2622" s="0" t="n">
        <v>297.5116</v>
      </c>
    </row>
    <row r="2623" customFormat="false" ht="12.75" hidden="false" customHeight="false" outlineLevel="0" collapsed="false">
      <c r="A2623" s="0" t="n">
        <f aca="false">B2623-'Test Facts'!$B$1</f>
        <v>2562.5281</v>
      </c>
      <c r="B2623" s="0" t="n">
        <v>2620.5281</v>
      </c>
      <c r="C2623" s="0" t="n">
        <v>357.2811</v>
      </c>
      <c r="D2623" s="0" t="n">
        <v>297.5225</v>
      </c>
    </row>
    <row r="2624" customFormat="false" ht="12.75" hidden="false" customHeight="false" outlineLevel="0" collapsed="false">
      <c r="A2624" s="0" t="n">
        <f aca="false">B2624-'Test Facts'!$B$1</f>
        <v>2563.5296</v>
      </c>
      <c r="B2624" s="0" t="n">
        <v>2621.5296</v>
      </c>
      <c r="C2624" s="0" t="n">
        <v>357.3</v>
      </c>
      <c r="D2624" s="0" t="n">
        <v>297.5232</v>
      </c>
    </row>
    <row r="2625" customFormat="false" ht="12.75" hidden="false" customHeight="false" outlineLevel="0" collapsed="false">
      <c r="A2625" s="0" t="n">
        <f aca="false">B2625-'Test Facts'!$B$1</f>
        <v>2564.531</v>
      </c>
      <c r="B2625" s="0" t="n">
        <v>2622.531</v>
      </c>
      <c r="C2625" s="0" t="n">
        <v>357.4513</v>
      </c>
      <c r="D2625" s="0" t="n">
        <v>297.5375</v>
      </c>
    </row>
    <row r="2626" customFormat="false" ht="12.75" hidden="false" customHeight="false" outlineLevel="0" collapsed="false">
      <c r="A2626" s="0" t="n">
        <f aca="false">B2626-'Test Facts'!$B$1</f>
        <v>2565.5325</v>
      </c>
      <c r="B2626" s="0" t="n">
        <v>2623.5325</v>
      </c>
      <c r="C2626" s="0" t="n">
        <v>357.525</v>
      </c>
      <c r="D2626" s="0" t="n">
        <v>297.5319</v>
      </c>
    </row>
    <row r="2627" customFormat="false" ht="12.75" hidden="false" customHeight="false" outlineLevel="0" collapsed="false">
      <c r="A2627" s="0" t="n">
        <f aca="false">B2627-'Test Facts'!$B$1</f>
        <v>2566.5339</v>
      </c>
      <c r="B2627" s="0" t="n">
        <v>2624.5339</v>
      </c>
      <c r="C2627" s="0" t="n">
        <v>357.6087</v>
      </c>
      <c r="D2627" s="0" t="n">
        <v>297.54</v>
      </c>
    </row>
    <row r="2628" customFormat="false" ht="12.75" hidden="false" customHeight="false" outlineLevel="0" collapsed="false">
      <c r="A2628" s="0" t="n">
        <f aca="false">B2628-'Test Facts'!$B$1</f>
        <v>2567.5353</v>
      </c>
      <c r="B2628" s="0" t="n">
        <v>2625.5353</v>
      </c>
      <c r="C2628" s="0" t="n">
        <v>357.7135</v>
      </c>
      <c r="D2628" s="0" t="n">
        <v>297.5491</v>
      </c>
    </row>
    <row r="2629" customFormat="false" ht="12.75" hidden="false" customHeight="false" outlineLevel="0" collapsed="false">
      <c r="A2629" s="0" t="n">
        <f aca="false">B2629-'Test Facts'!$B$1</f>
        <v>2568.5268</v>
      </c>
      <c r="B2629" s="0" t="n">
        <v>2626.5268</v>
      </c>
      <c r="C2629" s="0" t="n">
        <v>357.6824</v>
      </c>
      <c r="D2629" s="0" t="n">
        <v>297.5549</v>
      </c>
    </row>
    <row r="2630" customFormat="false" ht="12.75" hidden="false" customHeight="false" outlineLevel="0" collapsed="false">
      <c r="A2630" s="0" t="n">
        <f aca="false">B2630-'Test Facts'!$B$1</f>
        <v>2569.5282</v>
      </c>
      <c r="B2630" s="0" t="n">
        <v>2627.5282</v>
      </c>
      <c r="C2630" s="0" t="n">
        <v>357.6061</v>
      </c>
      <c r="D2630" s="0" t="n">
        <v>297.557</v>
      </c>
    </row>
    <row r="2631" customFormat="false" ht="12.75" hidden="false" customHeight="false" outlineLevel="0" collapsed="false">
      <c r="A2631" s="0" t="n">
        <f aca="false">B2631-'Test Facts'!$B$1</f>
        <v>2570.5296</v>
      </c>
      <c r="B2631" s="0" t="n">
        <v>2628.5296</v>
      </c>
      <c r="C2631" s="0" t="n">
        <v>357.5343</v>
      </c>
      <c r="D2631" s="0" t="n">
        <v>297.5514</v>
      </c>
    </row>
    <row r="2632" customFormat="false" ht="12.75" hidden="false" customHeight="false" outlineLevel="0" collapsed="false">
      <c r="A2632" s="0" t="n">
        <f aca="false">B2632-'Test Facts'!$B$1</f>
        <v>2571.5311</v>
      </c>
      <c r="B2632" s="0" t="n">
        <v>2629.5311</v>
      </c>
      <c r="C2632" s="0" t="n">
        <v>357.4451</v>
      </c>
      <c r="D2632" s="0" t="n">
        <v>297.5533</v>
      </c>
    </row>
    <row r="2633" customFormat="false" ht="12.75" hidden="false" customHeight="false" outlineLevel="0" collapsed="false">
      <c r="A2633" s="0" t="n">
        <f aca="false">B2633-'Test Facts'!$B$1</f>
        <v>2572.5325</v>
      </c>
      <c r="B2633" s="0" t="n">
        <v>2630.5325</v>
      </c>
      <c r="C2633" s="0" t="n">
        <v>357.3817</v>
      </c>
      <c r="D2633" s="0" t="n">
        <v>297.5532</v>
      </c>
    </row>
    <row r="2634" customFormat="false" ht="12.75" hidden="false" customHeight="false" outlineLevel="0" collapsed="false">
      <c r="A2634" s="0" t="n">
        <f aca="false">B2634-'Test Facts'!$B$1</f>
        <v>2573.534</v>
      </c>
      <c r="B2634" s="0" t="n">
        <v>2631.534</v>
      </c>
      <c r="C2634" s="0" t="n">
        <v>357.2946</v>
      </c>
      <c r="D2634" s="0" t="n">
        <v>297.5554</v>
      </c>
    </row>
    <row r="2635" customFormat="false" ht="12.75" hidden="false" customHeight="false" outlineLevel="0" collapsed="false">
      <c r="A2635" s="0" t="n">
        <f aca="false">B2635-'Test Facts'!$B$1</f>
        <v>2574.5254</v>
      </c>
      <c r="B2635" s="0" t="n">
        <v>2632.5254</v>
      </c>
      <c r="C2635" s="0" t="n">
        <v>357.1576</v>
      </c>
      <c r="D2635" s="0" t="n">
        <v>297.5509</v>
      </c>
    </row>
    <row r="2636" customFormat="false" ht="12.75" hidden="false" customHeight="false" outlineLevel="0" collapsed="false">
      <c r="A2636" s="0" t="n">
        <f aca="false">B2636-'Test Facts'!$B$1</f>
        <v>2575.5368</v>
      </c>
      <c r="B2636" s="0" t="n">
        <v>2633.5368</v>
      </c>
      <c r="C2636" s="0" t="n">
        <v>357.0507</v>
      </c>
      <c r="D2636" s="0" t="n">
        <v>297.5542</v>
      </c>
    </row>
    <row r="2637" customFormat="false" ht="12.75" hidden="false" customHeight="false" outlineLevel="0" collapsed="false">
      <c r="A2637" s="0" t="n">
        <f aca="false">B2637-'Test Facts'!$B$1</f>
        <v>2576.5283</v>
      </c>
      <c r="B2637" s="0" t="n">
        <v>2634.5283</v>
      </c>
      <c r="C2637" s="0" t="n">
        <v>356.8916</v>
      </c>
      <c r="D2637" s="0" t="n">
        <v>297.546</v>
      </c>
    </row>
    <row r="2638" customFormat="false" ht="12.75" hidden="false" customHeight="false" outlineLevel="0" collapsed="false">
      <c r="A2638" s="0" t="n">
        <f aca="false">B2638-'Test Facts'!$B$1</f>
        <v>2577.5297</v>
      </c>
      <c r="B2638" s="0" t="n">
        <v>2635.5297</v>
      </c>
      <c r="C2638" s="0" t="n">
        <v>356.7829</v>
      </c>
      <c r="D2638" s="0" t="n">
        <v>297.5492</v>
      </c>
    </row>
    <row r="2639" customFormat="false" ht="12.75" hidden="false" customHeight="false" outlineLevel="0" collapsed="false">
      <c r="A2639" s="0" t="n">
        <f aca="false">B2639-'Test Facts'!$B$1</f>
        <v>2578.5311</v>
      </c>
      <c r="B2639" s="0" t="n">
        <v>2636.5311</v>
      </c>
      <c r="C2639" s="0" t="n">
        <v>356.7586</v>
      </c>
      <c r="D2639" s="0" t="n">
        <v>297.5522</v>
      </c>
    </row>
    <row r="2640" customFormat="false" ht="12.75" hidden="false" customHeight="false" outlineLevel="0" collapsed="false">
      <c r="A2640" s="0" t="n">
        <f aca="false">B2640-'Test Facts'!$B$1</f>
        <v>2579.5326</v>
      </c>
      <c r="B2640" s="0" t="n">
        <v>2637.5326</v>
      </c>
      <c r="C2640" s="0" t="n">
        <v>356.7574</v>
      </c>
      <c r="D2640" s="0" t="n">
        <v>297.5541</v>
      </c>
    </row>
    <row r="2641" customFormat="false" ht="12.75" hidden="false" customHeight="false" outlineLevel="0" collapsed="false">
      <c r="A2641" s="0" t="n">
        <f aca="false">B2641-'Test Facts'!$B$1</f>
        <v>2580.534</v>
      </c>
      <c r="B2641" s="0" t="n">
        <v>2638.534</v>
      </c>
      <c r="C2641" s="0" t="n">
        <v>356.6853</v>
      </c>
      <c r="D2641" s="0" t="n">
        <v>297.5576</v>
      </c>
    </row>
    <row r="2642" customFormat="false" ht="12.75" hidden="false" customHeight="false" outlineLevel="0" collapsed="false">
      <c r="A2642" s="0" t="n">
        <f aca="false">B2642-'Test Facts'!$B$1</f>
        <v>2581.5355</v>
      </c>
      <c r="B2642" s="0" t="n">
        <v>2639.5355</v>
      </c>
      <c r="C2642" s="0" t="n">
        <v>356.5531</v>
      </c>
      <c r="D2642" s="0" t="n">
        <v>297.5627</v>
      </c>
    </row>
    <row r="2643" customFormat="false" ht="12.75" hidden="false" customHeight="false" outlineLevel="0" collapsed="false">
      <c r="A2643" s="0" t="n">
        <f aca="false">B2643-'Test Facts'!$B$1</f>
        <v>2582.5269</v>
      </c>
      <c r="B2643" s="0" t="n">
        <v>2640.5269</v>
      </c>
      <c r="C2643" s="0" t="n">
        <v>356.4461</v>
      </c>
      <c r="D2643" s="0" t="n">
        <v>297.5657</v>
      </c>
    </row>
    <row r="2644" customFormat="false" ht="12.75" hidden="false" customHeight="false" outlineLevel="0" collapsed="false">
      <c r="A2644" s="0" t="n">
        <f aca="false">B2644-'Test Facts'!$B$1</f>
        <v>2583.5383</v>
      </c>
      <c r="B2644" s="0" t="n">
        <v>2641.5383</v>
      </c>
      <c r="C2644" s="0" t="n">
        <v>356.4989</v>
      </c>
      <c r="D2644" s="0" t="n">
        <v>297.5584</v>
      </c>
    </row>
    <row r="2645" customFormat="false" ht="12.75" hidden="false" customHeight="false" outlineLevel="0" collapsed="false">
      <c r="A2645" s="0" t="n">
        <f aca="false">B2645-'Test Facts'!$B$1</f>
        <v>2584.5298</v>
      </c>
      <c r="B2645" s="0" t="n">
        <v>2642.5298</v>
      </c>
      <c r="C2645" s="0" t="n">
        <v>356.5342</v>
      </c>
      <c r="D2645" s="0" t="n">
        <v>297.5641</v>
      </c>
    </row>
    <row r="2646" customFormat="false" ht="12.75" hidden="false" customHeight="false" outlineLevel="0" collapsed="false">
      <c r="A2646" s="0" t="n">
        <f aca="false">B2646-'Test Facts'!$B$1</f>
        <v>2585.5312</v>
      </c>
      <c r="B2646" s="0" t="n">
        <v>2643.5312</v>
      </c>
      <c r="C2646" s="0" t="n">
        <v>356.5227</v>
      </c>
      <c r="D2646" s="0" t="n">
        <v>297.5683</v>
      </c>
    </row>
    <row r="2647" customFormat="false" ht="12.75" hidden="false" customHeight="false" outlineLevel="0" collapsed="false">
      <c r="A2647" s="0" t="n">
        <f aca="false">B2647-'Test Facts'!$B$1</f>
        <v>2586.5327</v>
      </c>
      <c r="B2647" s="0" t="n">
        <v>2644.5327</v>
      </c>
      <c r="C2647" s="0" t="n">
        <v>356.5228</v>
      </c>
      <c r="D2647" s="0" t="n">
        <v>297.5675</v>
      </c>
    </row>
    <row r="2648" customFormat="false" ht="12.75" hidden="false" customHeight="false" outlineLevel="0" collapsed="false">
      <c r="A2648" s="0" t="n">
        <f aca="false">B2648-'Test Facts'!$B$1</f>
        <v>2587.5341</v>
      </c>
      <c r="B2648" s="0" t="n">
        <v>2645.5341</v>
      </c>
      <c r="C2648" s="0" t="n">
        <v>356.4838</v>
      </c>
      <c r="D2648" s="0" t="n">
        <v>297.5701</v>
      </c>
    </row>
    <row r="2649" customFormat="false" ht="12.75" hidden="false" customHeight="false" outlineLevel="0" collapsed="false">
      <c r="A2649" s="0" t="n">
        <f aca="false">B2649-'Test Facts'!$B$1</f>
        <v>2588.5255</v>
      </c>
      <c r="B2649" s="0" t="n">
        <v>2646.5255</v>
      </c>
      <c r="C2649" s="0" t="n">
        <v>356.4778</v>
      </c>
      <c r="D2649" s="0" t="n">
        <v>297.5762</v>
      </c>
    </row>
    <row r="2650" customFormat="false" ht="12.75" hidden="false" customHeight="false" outlineLevel="0" collapsed="false">
      <c r="A2650" s="0" t="n">
        <f aca="false">B2650-'Test Facts'!$B$1</f>
        <v>2589.537</v>
      </c>
      <c r="B2650" s="0" t="n">
        <v>2647.537</v>
      </c>
      <c r="C2650" s="0" t="n">
        <v>356.4757</v>
      </c>
      <c r="D2650" s="0" t="n">
        <v>297.5753</v>
      </c>
    </row>
    <row r="2651" customFormat="false" ht="12.75" hidden="false" customHeight="false" outlineLevel="0" collapsed="false">
      <c r="A2651" s="0" t="n">
        <f aca="false">B2651-'Test Facts'!$B$1</f>
        <v>2590.5284</v>
      </c>
      <c r="B2651" s="0" t="n">
        <v>2648.5284</v>
      </c>
      <c r="C2651" s="0" t="n">
        <v>356.4176</v>
      </c>
      <c r="D2651" s="0" t="n">
        <v>297.5742</v>
      </c>
    </row>
    <row r="2652" customFormat="false" ht="12.75" hidden="false" customHeight="false" outlineLevel="0" collapsed="false">
      <c r="A2652" s="0" t="n">
        <f aca="false">B2652-'Test Facts'!$B$1</f>
        <v>2591.5399</v>
      </c>
      <c r="B2652" s="0" t="n">
        <v>2649.5399</v>
      </c>
      <c r="C2652" s="0" t="n">
        <v>356.3938</v>
      </c>
      <c r="D2652" s="0" t="n">
        <v>297.573</v>
      </c>
    </row>
    <row r="2653" customFormat="false" ht="12.75" hidden="false" customHeight="false" outlineLevel="0" collapsed="false">
      <c r="A2653" s="0" t="n">
        <f aca="false">B2653-'Test Facts'!$B$1</f>
        <v>2592.5313</v>
      </c>
      <c r="B2653" s="0" t="n">
        <v>2650.5313</v>
      </c>
      <c r="C2653" s="0" t="n">
        <v>356.3692</v>
      </c>
      <c r="D2653" s="0" t="n">
        <v>297.5866</v>
      </c>
    </row>
    <row r="2654" customFormat="false" ht="12.75" hidden="false" customHeight="false" outlineLevel="0" collapsed="false">
      <c r="A2654" s="0" t="n">
        <f aca="false">B2654-'Test Facts'!$B$1</f>
        <v>2593.5327</v>
      </c>
      <c r="B2654" s="0" t="n">
        <v>2651.5327</v>
      </c>
      <c r="C2654" s="0" t="n">
        <v>356.2747</v>
      </c>
      <c r="D2654" s="0" t="n">
        <v>297.5911</v>
      </c>
    </row>
    <row r="2655" customFormat="false" ht="12.75" hidden="false" customHeight="false" outlineLevel="0" collapsed="false">
      <c r="A2655" s="0" t="n">
        <f aca="false">B2655-'Test Facts'!$B$1</f>
        <v>2594.5342</v>
      </c>
      <c r="B2655" s="0" t="n">
        <v>2652.5342</v>
      </c>
      <c r="C2655" s="0" t="n">
        <v>356.2259</v>
      </c>
      <c r="D2655" s="0" t="n">
        <v>297.5927</v>
      </c>
    </row>
    <row r="2656" customFormat="false" ht="12.75" hidden="false" customHeight="false" outlineLevel="0" collapsed="false">
      <c r="A2656" s="0" t="n">
        <f aca="false">B2656-'Test Facts'!$B$1</f>
        <v>2595.5356</v>
      </c>
      <c r="B2656" s="0" t="n">
        <v>2653.5356</v>
      </c>
      <c r="C2656" s="0" t="n">
        <v>356.3559</v>
      </c>
      <c r="D2656" s="0" t="n">
        <v>297.5897</v>
      </c>
    </row>
    <row r="2657" customFormat="false" ht="12.75" hidden="false" customHeight="false" outlineLevel="0" collapsed="false">
      <c r="A2657" s="0" t="n">
        <f aca="false">B2657-'Test Facts'!$B$1</f>
        <v>2596.527</v>
      </c>
      <c r="B2657" s="0" t="n">
        <v>2654.527</v>
      </c>
      <c r="C2657" s="0" t="n">
        <v>356.3398</v>
      </c>
      <c r="D2657" s="0" t="n">
        <v>297.5874</v>
      </c>
    </row>
    <row r="2658" customFormat="false" ht="12.75" hidden="false" customHeight="false" outlineLevel="0" collapsed="false">
      <c r="A2658" s="0" t="n">
        <f aca="false">B2658-'Test Facts'!$B$1</f>
        <v>2597.5385</v>
      </c>
      <c r="B2658" s="0" t="n">
        <v>2655.5385</v>
      </c>
      <c r="C2658" s="0" t="n">
        <v>356.3231</v>
      </c>
      <c r="D2658" s="0" t="n">
        <v>297.5986</v>
      </c>
    </row>
    <row r="2659" customFormat="false" ht="12.75" hidden="false" customHeight="false" outlineLevel="0" collapsed="false">
      <c r="A2659" s="0" t="n">
        <f aca="false">B2659-'Test Facts'!$B$1</f>
        <v>2598.5299</v>
      </c>
      <c r="B2659" s="0" t="n">
        <v>2656.5299</v>
      </c>
      <c r="C2659" s="0" t="n">
        <v>356.363</v>
      </c>
      <c r="D2659" s="0" t="n">
        <v>297.5962</v>
      </c>
    </row>
    <row r="2660" customFormat="false" ht="12.75" hidden="false" customHeight="false" outlineLevel="0" collapsed="false">
      <c r="A2660" s="0" t="n">
        <f aca="false">B2660-'Test Facts'!$B$1</f>
        <v>2599.5313</v>
      </c>
      <c r="B2660" s="0" t="n">
        <v>2657.5313</v>
      </c>
      <c r="C2660" s="0" t="n">
        <v>356.5026</v>
      </c>
      <c r="D2660" s="0" t="n">
        <v>297.5934</v>
      </c>
    </row>
    <row r="2661" customFormat="false" ht="12.75" hidden="false" customHeight="false" outlineLevel="0" collapsed="false">
      <c r="A2661" s="0" t="n">
        <f aca="false">B2661-'Test Facts'!$B$1</f>
        <v>2600.5328</v>
      </c>
      <c r="B2661" s="0" t="n">
        <v>2658.5328</v>
      </c>
      <c r="C2661" s="0" t="n">
        <v>356.6302</v>
      </c>
      <c r="D2661" s="0" t="n">
        <v>297.5944</v>
      </c>
    </row>
    <row r="2662" customFormat="false" ht="12.75" hidden="false" customHeight="false" outlineLevel="0" collapsed="false">
      <c r="A2662" s="0" t="n">
        <f aca="false">B2662-'Test Facts'!$B$1</f>
        <v>2601.5342</v>
      </c>
      <c r="B2662" s="0" t="n">
        <v>2659.5342</v>
      </c>
      <c r="C2662" s="0" t="n">
        <v>356.7843</v>
      </c>
      <c r="D2662" s="0" t="n">
        <v>297.5913</v>
      </c>
    </row>
    <row r="2663" customFormat="false" ht="12.75" hidden="false" customHeight="false" outlineLevel="0" collapsed="false">
      <c r="A2663" s="0" t="n">
        <f aca="false">B2663-'Test Facts'!$B$1</f>
        <v>2602.5357</v>
      </c>
      <c r="B2663" s="0" t="n">
        <v>2660.5357</v>
      </c>
      <c r="C2663" s="0" t="n">
        <v>356.962</v>
      </c>
      <c r="D2663" s="0" t="n">
        <v>297.5978</v>
      </c>
    </row>
    <row r="2664" customFormat="false" ht="12.75" hidden="false" customHeight="false" outlineLevel="0" collapsed="false">
      <c r="A2664" s="0" t="n">
        <f aca="false">B2664-'Test Facts'!$B$1</f>
        <v>2603.5371</v>
      </c>
      <c r="B2664" s="0" t="n">
        <v>2661.5371</v>
      </c>
      <c r="C2664" s="0" t="n">
        <v>357.0891</v>
      </c>
      <c r="D2664" s="0" t="n">
        <v>297.5983</v>
      </c>
    </row>
    <row r="2665" customFormat="false" ht="12.75" hidden="false" customHeight="false" outlineLevel="0" collapsed="false">
      <c r="A2665" s="0" t="n">
        <f aca="false">B2665-'Test Facts'!$B$1</f>
        <v>2604.5285</v>
      </c>
      <c r="B2665" s="0" t="n">
        <v>2662.5285</v>
      </c>
      <c r="C2665" s="0" t="n">
        <v>357.0827</v>
      </c>
      <c r="D2665" s="0" t="n">
        <v>297.6042</v>
      </c>
    </row>
    <row r="2666" customFormat="false" ht="12.75" hidden="false" customHeight="false" outlineLevel="0" collapsed="false">
      <c r="A2666" s="0" t="n">
        <f aca="false">B2666-'Test Facts'!$B$1</f>
        <v>2605.53</v>
      </c>
      <c r="B2666" s="0" t="n">
        <v>2663.53</v>
      </c>
      <c r="C2666" s="0" t="n">
        <v>357.0228</v>
      </c>
      <c r="D2666" s="0" t="n">
        <v>297.6107</v>
      </c>
    </row>
    <row r="2667" customFormat="false" ht="12.75" hidden="false" customHeight="false" outlineLevel="0" collapsed="false">
      <c r="A2667" s="0" t="n">
        <f aca="false">B2667-'Test Facts'!$B$1</f>
        <v>2606.5314</v>
      </c>
      <c r="B2667" s="0" t="n">
        <v>2664.5314</v>
      </c>
      <c r="C2667" s="0" t="n">
        <v>356.9718</v>
      </c>
      <c r="D2667" s="0" t="n">
        <v>297.6224</v>
      </c>
    </row>
    <row r="2668" customFormat="false" ht="12.75" hidden="false" customHeight="false" outlineLevel="0" collapsed="false">
      <c r="A2668" s="0" t="n">
        <f aca="false">B2668-'Test Facts'!$B$1</f>
        <v>2607.5328</v>
      </c>
      <c r="B2668" s="0" t="n">
        <v>2665.5328</v>
      </c>
      <c r="C2668" s="0" t="n">
        <v>356.9662</v>
      </c>
      <c r="D2668" s="0" t="n">
        <v>297.6203</v>
      </c>
    </row>
    <row r="2669" customFormat="false" ht="12.75" hidden="false" customHeight="false" outlineLevel="0" collapsed="false">
      <c r="A2669" s="0" t="n">
        <f aca="false">B2669-'Test Facts'!$B$1</f>
        <v>2608.5343</v>
      </c>
      <c r="B2669" s="0" t="n">
        <v>2666.5343</v>
      </c>
      <c r="C2669" s="0" t="n">
        <v>356.9144</v>
      </c>
      <c r="D2669" s="0" t="n">
        <v>297.6267</v>
      </c>
    </row>
    <row r="2670" customFormat="false" ht="12.75" hidden="false" customHeight="false" outlineLevel="0" collapsed="false">
      <c r="A2670" s="0" t="n">
        <f aca="false">B2670-'Test Facts'!$B$1</f>
        <v>2609.5357</v>
      </c>
      <c r="B2670" s="0" t="n">
        <v>2667.5357</v>
      </c>
      <c r="C2670" s="0" t="n">
        <v>356.8455</v>
      </c>
      <c r="D2670" s="0" t="n">
        <v>297.6365</v>
      </c>
    </row>
    <row r="2671" customFormat="false" ht="12.75" hidden="false" customHeight="false" outlineLevel="0" collapsed="false">
      <c r="A2671" s="0" t="n">
        <f aca="false">B2671-'Test Facts'!$B$1</f>
        <v>2610.5272</v>
      </c>
      <c r="B2671" s="0" t="n">
        <v>2668.5272</v>
      </c>
      <c r="C2671" s="0" t="n">
        <v>356.8173</v>
      </c>
      <c r="D2671" s="0" t="n">
        <v>297.6433</v>
      </c>
    </row>
    <row r="2672" customFormat="false" ht="12.75" hidden="false" customHeight="false" outlineLevel="0" collapsed="false">
      <c r="A2672" s="0" t="n">
        <f aca="false">B2672-'Test Facts'!$B$1</f>
        <v>2611.5286</v>
      </c>
      <c r="B2672" s="0" t="n">
        <v>2669.5286</v>
      </c>
      <c r="C2672" s="0" t="n">
        <v>356.8577</v>
      </c>
      <c r="D2672" s="0" t="n">
        <v>297.6507</v>
      </c>
    </row>
    <row r="2673" customFormat="false" ht="12.75" hidden="false" customHeight="false" outlineLevel="0" collapsed="false">
      <c r="A2673" s="0" t="n">
        <f aca="false">B2673-'Test Facts'!$B$1</f>
        <v>2612.53</v>
      </c>
      <c r="B2673" s="0" t="n">
        <v>2670.53</v>
      </c>
      <c r="C2673" s="0" t="n">
        <v>356.8167</v>
      </c>
      <c r="D2673" s="0" t="n">
        <v>297.6545</v>
      </c>
    </row>
    <row r="2674" customFormat="false" ht="12.75" hidden="false" customHeight="false" outlineLevel="0" collapsed="false">
      <c r="A2674" s="0" t="n">
        <f aca="false">B2674-'Test Facts'!$B$1</f>
        <v>2613.5315</v>
      </c>
      <c r="B2674" s="0" t="n">
        <v>2671.5315</v>
      </c>
      <c r="C2674" s="0" t="n">
        <v>356.7612</v>
      </c>
      <c r="D2674" s="0" t="n">
        <v>297.6531</v>
      </c>
    </row>
    <row r="2675" customFormat="false" ht="12.75" hidden="false" customHeight="false" outlineLevel="0" collapsed="false">
      <c r="A2675" s="0" t="n">
        <f aca="false">B2675-'Test Facts'!$B$1</f>
        <v>2614.5329</v>
      </c>
      <c r="B2675" s="0" t="n">
        <v>2672.5329</v>
      </c>
      <c r="C2675" s="0" t="n">
        <v>356.7542</v>
      </c>
      <c r="D2675" s="0" t="n">
        <v>297.6624</v>
      </c>
    </row>
    <row r="2676" customFormat="false" ht="12.75" hidden="false" customHeight="false" outlineLevel="0" collapsed="false">
      <c r="A2676" s="0" t="n">
        <f aca="false">B2676-'Test Facts'!$B$1</f>
        <v>2615.5344</v>
      </c>
      <c r="B2676" s="0" t="n">
        <v>2673.5344</v>
      </c>
      <c r="C2676" s="0" t="n">
        <v>356.8083</v>
      </c>
      <c r="D2676" s="0" t="n">
        <v>297.6831</v>
      </c>
    </row>
    <row r="2677" customFormat="false" ht="12.75" hidden="false" customHeight="false" outlineLevel="0" collapsed="false">
      <c r="A2677" s="0" t="n">
        <f aca="false">B2677-'Test Facts'!$B$1</f>
        <v>2616.5258</v>
      </c>
      <c r="B2677" s="0" t="n">
        <v>2674.5258</v>
      </c>
      <c r="C2677" s="0" t="n">
        <v>356.8536</v>
      </c>
      <c r="D2677" s="0" t="n">
        <v>297.6897</v>
      </c>
    </row>
    <row r="2678" customFormat="false" ht="12.75" hidden="false" customHeight="false" outlineLevel="0" collapsed="false">
      <c r="A2678" s="0" t="n">
        <f aca="false">B2678-'Test Facts'!$B$1</f>
        <v>2617.5372</v>
      </c>
      <c r="B2678" s="0" t="n">
        <v>2675.5372</v>
      </c>
      <c r="C2678" s="0" t="n">
        <v>356.8871</v>
      </c>
      <c r="D2678" s="0" t="n">
        <v>297.6883</v>
      </c>
    </row>
    <row r="2679" customFormat="false" ht="12.75" hidden="false" customHeight="false" outlineLevel="0" collapsed="false">
      <c r="A2679" s="0" t="n">
        <f aca="false">B2679-'Test Facts'!$B$1</f>
        <v>2618.5287</v>
      </c>
      <c r="B2679" s="0" t="n">
        <v>2676.5287</v>
      </c>
      <c r="C2679" s="0" t="n">
        <v>356.8626</v>
      </c>
      <c r="D2679" s="0" t="n">
        <v>297.6798</v>
      </c>
    </row>
    <row r="2680" customFormat="false" ht="12.75" hidden="false" customHeight="false" outlineLevel="0" collapsed="false">
      <c r="A2680" s="0" t="n">
        <f aca="false">B2680-'Test Facts'!$B$1</f>
        <v>2619.5301</v>
      </c>
      <c r="B2680" s="0" t="n">
        <v>2677.5301</v>
      </c>
      <c r="C2680" s="0" t="n">
        <v>356.8241</v>
      </c>
      <c r="D2680" s="0" t="n">
        <v>297.675</v>
      </c>
    </row>
    <row r="2681" customFormat="false" ht="12.75" hidden="false" customHeight="false" outlineLevel="0" collapsed="false">
      <c r="A2681" s="0" t="n">
        <f aca="false">B2681-'Test Facts'!$B$1</f>
        <v>2620.5315</v>
      </c>
      <c r="B2681" s="0" t="n">
        <v>2678.5315</v>
      </c>
      <c r="C2681" s="0" t="n">
        <v>356.8048</v>
      </c>
      <c r="D2681" s="0" t="n">
        <v>297.6933</v>
      </c>
    </row>
    <row r="2682" customFormat="false" ht="12.75" hidden="false" customHeight="false" outlineLevel="0" collapsed="false">
      <c r="A2682" s="0" t="n">
        <f aca="false">B2682-'Test Facts'!$B$1</f>
        <v>2621.533</v>
      </c>
      <c r="B2682" s="0" t="n">
        <v>2679.533</v>
      </c>
      <c r="C2682" s="0" t="n">
        <v>356.8125</v>
      </c>
      <c r="D2682" s="0" t="n">
        <v>297.6981</v>
      </c>
    </row>
    <row r="2683" customFormat="false" ht="12.75" hidden="false" customHeight="false" outlineLevel="0" collapsed="false">
      <c r="A2683" s="0" t="n">
        <f aca="false">B2683-'Test Facts'!$B$1</f>
        <v>2622.5344</v>
      </c>
      <c r="B2683" s="0" t="n">
        <v>2680.5344</v>
      </c>
      <c r="C2683" s="0" t="n">
        <v>356.855</v>
      </c>
      <c r="D2683" s="0" t="n">
        <v>297.7033</v>
      </c>
    </row>
    <row r="2684" customFormat="false" ht="12.75" hidden="false" customHeight="false" outlineLevel="0" collapsed="false">
      <c r="A2684" s="0" t="n">
        <f aca="false">B2684-'Test Facts'!$B$1</f>
        <v>2623.5359</v>
      </c>
      <c r="B2684" s="0" t="n">
        <v>2681.5359</v>
      </c>
      <c r="C2684" s="0" t="n">
        <v>356.8131</v>
      </c>
      <c r="D2684" s="0" t="n">
        <v>297.7017</v>
      </c>
    </row>
    <row r="2685" customFormat="false" ht="12.75" hidden="false" customHeight="false" outlineLevel="0" collapsed="false">
      <c r="A2685" s="0" t="n">
        <f aca="false">B2685-'Test Facts'!$B$1</f>
        <v>2624.5273</v>
      </c>
      <c r="B2685" s="0" t="n">
        <v>2682.5273</v>
      </c>
      <c r="C2685" s="0" t="n">
        <v>356.7708</v>
      </c>
      <c r="D2685" s="0" t="n">
        <v>297.7067</v>
      </c>
    </row>
    <row r="2686" customFormat="false" ht="12.75" hidden="false" customHeight="false" outlineLevel="0" collapsed="false">
      <c r="A2686" s="0" t="n">
        <f aca="false">B2686-'Test Facts'!$B$1</f>
        <v>2625.5287</v>
      </c>
      <c r="B2686" s="0" t="n">
        <v>2683.5287</v>
      </c>
      <c r="C2686" s="0" t="n">
        <v>356.757</v>
      </c>
      <c r="D2686" s="0" t="n">
        <v>297.7082</v>
      </c>
    </row>
    <row r="2687" customFormat="false" ht="12.75" hidden="false" customHeight="false" outlineLevel="0" collapsed="false">
      <c r="A2687" s="0" t="n">
        <f aca="false">B2687-'Test Facts'!$B$1</f>
        <v>2626.5302</v>
      </c>
      <c r="B2687" s="0" t="n">
        <v>2684.5302</v>
      </c>
      <c r="C2687" s="0" t="n">
        <v>356.6974</v>
      </c>
      <c r="D2687" s="0" t="n">
        <v>297.7071</v>
      </c>
    </row>
    <row r="2688" customFormat="false" ht="12.75" hidden="false" customHeight="false" outlineLevel="0" collapsed="false">
      <c r="A2688" s="0" t="n">
        <f aca="false">B2688-'Test Facts'!$B$1</f>
        <v>2627.5316</v>
      </c>
      <c r="B2688" s="0" t="n">
        <v>2685.5316</v>
      </c>
      <c r="C2688" s="0" t="n">
        <v>356.7131</v>
      </c>
      <c r="D2688" s="0" t="n">
        <v>297.7141</v>
      </c>
    </row>
    <row r="2689" customFormat="false" ht="12.75" hidden="false" customHeight="false" outlineLevel="0" collapsed="false">
      <c r="A2689" s="0" t="n">
        <f aca="false">B2689-'Test Facts'!$B$1</f>
        <v>2628.533</v>
      </c>
      <c r="B2689" s="0" t="n">
        <v>2686.533</v>
      </c>
      <c r="C2689" s="0" t="n">
        <v>356.8613</v>
      </c>
      <c r="D2689" s="0" t="n">
        <v>297.7183</v>
      </c>
    </row>
    <row r="2690" customFormat="false" ht="12.75" hidden="false" customHeight="false" outlineLevel="0" collapsed="false">
      <c r="A2690" s="0" t="n">
        <f aca="false">B2690-'Test Facts'!$B$1</f>
        <v>2629.5345</v>
      </c>
      <c r="B2690" s="0" t="n">
        <v>2687.5345</v>
      </c>
      <c r="C2690" s="0" t="n">
        <v>356.9306</v>
      </c>
      <c r="D2690" s="0" t="n">
        <v>297.7107</v>
      </c>
    </row>
    <row r="2691" customFormat="false" ht="12.75" hidden="false" customHeight="false" outlineLevel="0" collapsed="false">
      <c r="A2691" s="0" t="n">
        <f aca="false">B2691-'Test Facts'!$B$1</f>
        <v>2630.5259</v>
      </c>
      <c r="B2691" s="0" t="n">
        <v>2688.5259</v>
      </c>
      <c r="C2691" s="0" t="n">
        <v>356.92</v>
      </c>
      <c r="D2691" s="0" t="n">
        <v>297.7058</v>
      </c>
    </row>
    <row r="2692" customFormat="false" ht="12.75" hidden="false" customHeight="false" outlineLevel="0" collapsed="false">
      <c r="A2692" s="0" t="n">
        <f aca="false">B2692-'Test Facts'!$B$1</f>
        <v>2631.5374</v>
      </c>
      <c r="B2692" s="0" t="n">
        <v>2689.5374</v>
      </c>
      <c r="C2692" s="0" t="n">
        <v>356.9772</v>
      </c>
      <c r="D2692" s="0" t="n">
        <v>297.7131</v>
      </c>
    </row>
    <row r="2693" customFormat="false" ht="12.75" hidden="false" customHeight="false" outlineLevel="0" collapsed="false">
      <c r="A2693" s="0" t="n">
        <f aca="false">B2693-'Test Facts'!$B$1</f>
        <v>2632.5288</v>
      </c>
      <c r="B2693" s="0" t="n">
        <v>2690.5288</v>
      </c>
      <c r="C2693" s="0" t="n">
        <v>356.9844</v>
      </c>
      <c r="D2693" s="0" t="n">
        <v>297.7215</v>
      </c>
    </row>
    <row r="2694" customFormat="false" ht="12.75" hidden="false" customHeight="false" outlineLevel="0" collapsed="false">
      <c r="A2694" s="0" t="n">
        <f aca="false">B2694-'Test Facts'!$B$1</f>
        <v>2633.5302</v>
      </c>
      <c r="B2694" s="0" t="n">
        <v>2691.5302</v>
      </c>
      <c r="C2694" s="0" t="n">
        <v>357.018</v>
      </c>
      <c r="D2694" s="0" t="n">
        <v>297.7279</v>
      </c>
    </row>
    <row r="2695" customFormat="false" ht="12.75" hidden="false" customHeight="false" outlineLevel="0" collapsed="false">
      <c r="A2695" s="0" t="n">
        <f aca="false">B2695-'Test Facts'!$B$1</f>
        <v>2634.5317</v>
      </c>
      <c r="B2695" s="0" t="n">
        <v>2692.5317</v>
      </c>
      <c r="C2695" s="0" t="n">
        <v>356.9694</v>
      </c>
      <c r="D2695" s="0" t="n">
        <v>297.719</v>
      </c>
    </row>
    <row r="2696" customFormat="false" ht="12.75" hidden="false" customHeight="false" outlineLevel="0" collapsed="false">
      <c r="A2696" s="0" t="n">
        <f aca="false">B2696-'Test Facts'!$B$1</f>
        <v>2635.5331</v>
      </c>
      <c r="B2696" s="0" t="n">
        <v>2693.5331</v>
      </c>
      <c r="C2696" s="0" t="n">
        <v>356.9926</v>
      </c>
      <c r="D2696" s="0" t="n">
        <v>297.7122</v>
      </c>
    </row>
    <row r="2697" customFormat="false" ht="12.75" hidden="false" customHeight="false" outlineLevel="0" collapsed="false">
      <c r="A2697" s="0" t="n">
        <f aca="false">B2697-'Test Facts'!$B$1</f>
        <v>2636.5346</v>
      </c>
      <c r="B2697" s="0" t="n">
        <v>2694.5346</v>
      </c>
      <c r="C2697" s="0" t="n">
        <v>357.0482</v>
      </c>
      <c r="D2697" s="0" t="n">
        <v>297.714</v>
      </c>
    </row>
    <row r="2698" customFormat="false" ht="12.75" hidden="false" customHeight="false" outlineLevel="0" collapsed="false">
      <c r="A2698" s="0" t="n">
        <f aca="false">B2698-'Test Facts'!$B$1</f>
        <v>2637.536</v>
      </c>
      <c r="B2698" s="0" t="n">
        <v>2695.536</v>
      </c>
      <c r="C2698" s="0" t="n">
        <v>357.1349</v>
      </c>
      <c r="D2698" s="0" t="n">
        <v>297.7199</v>
      </c>
    </row>
    <row r="2699" customFormat="false" ht="12.75" hidden="false" customHeight="false" outlineLevel="0" collapsed="false">
      <c r="A2699" s="0" t="n">
        <f aca="false">B2699-'Test Facts'!$B$1</f>
        <v>2638.5274</v>
      </c>
      <c r="B2699" s="0" t="n">
        <v>2696.5274</v>
      </c>
      <c r="C2699" s="0" t="n">
        <v>357.0884</v>
      </c>
      <c r="D2699" s="0" t="n">
        <v>297.7198</v>
      </c>
    </row>
    <row r="2700" customFormat="false" ht="12.75" hidden="false" customHeight="false" outlineLevel="0" collapsed="false">
      <c r="A2700" s="0" t="n">
        <f aca="false">B2700-'Test Facts'!$B$1</f>
        <v>2639.5389</v>
      </c>
      <c r="B2700" s="0" t="n">
        <v>2697.5389</v>
      </c>
      <c r="C2700" s="0" t="n">
        <v>356.9862</v>
      </c>
      <c r="D2700" s="0" t="n">
        <v>297.716</v>
      </c>
    </row>
    <row r="2701" customFormat="false" ht="12.75" hidden="false" customHeight="false" outlineLevel="0" collapsed="false">
      <c r="A2701" s="0" t="n">
        <f aca="false">B2701-'Test Facts'!$B$1</f>
        <v>2640.5303</v>
      </c>
      <c r="B2701" s="0" t="n">
        <v>2698.5303</v>
      </c>
      <c r="C2701" s="0" t="n">
        <v>356.9569</v>
      </c>
      <c r="D2701" s="0" t="n">
        <v>297.7201</v>
      </c>
    </row>
    <row r="2702" customFormat="false" ht="12.75" hidden="false" customHeight="false" outlineLevel="0" collapsed="false">
      <c r="A2702" s="0" t="n">
        <f aca="false">B2702-'Test Facts'!$B$1</f>
        <v>2641.5317</v>
      </c>
      <c r="B2702" s="0" t="n">
        <v>2699.5317</v>
      </c>
      <c r="C2702" s="0" t="n">
        <v>356.9897</v>
      </c>
      <c r="D2702" s="0" t="n">
        <v>297.725</v>
      </c>
    </row>
    <row r="2703" customFormat="false" ht="12.75" hidden="false" customHeight="false" outlineLevel="0" collapsed="false">
      <c r="A2703" s="0" t="n">
        <f aca="false">B2703-'Test Facts'!$B$1</f>
        <v>2642.5332</v>
      </c>
      <c r="B2703" s="0" t="n">
        <v>2700.5332</v>
      </c>
      <c r="C2703" s="0" t="n">
        <v>356.9669</v>
      </c>
      <c r="D2703" s="0" t="n">
        <v>297.7218</v>
      </c>
    </row>
    <row r="2704" customFormat="false" ht="12.75" hidden="false" customHeight="false" outlineLevel="0" collapsed="false">
      <c r="A2704" s="0" t="n">
        <f aca="false">B2704-'Test Facts'!$B$1</f>
        <v>2643.5346</v>
      </c>
      <c r="B2704" s="0" t="n">
        <v>2701.5346</v>
      </c>
      <c r="C2704" s="0" t="n">
        <v>356.9125</v>
      </c>
      <c r="D2704" s="0" t="n">
        <v>297.7232</v>
      </c>
    </row>
    <row r="2705" customFormat="false" ht="12.75" hidden="false" customHeight="false" outlineLevel="0" collapsed="false">
      <c r="A2705" s="0" t="n">
        <f aca="false">B2705-'Test Facts'!$B$1</f>
        <v>2644.526</v>
      </c>
      <c r="B2705" s="0" t="n">
        <v>2702.526</v>
      </c>
      <c r="C2705" s="0" t="n">
        <v>356.9453</v>
      </c>
      <c r="D2705" s="0" t="n">
        <v>297.7298</v>
      </c>
    </row>
    <row r="2706" customFormat="false" ht="12.75" hidden="false" customHeight="false" outlineLevel="0" collapsed="false">
      <c r="A2706" s="0" t="n">
        <f aca="false">B2706-'Test Facts'!$B$1</f>
        <v>2645.5275</v>
      </c>
      <c r="B2706" s="0" t="n">
        <v>2703.5275</v>
      </c>
      <c r="C2706" s="0" t="n">
        <v>356.9458</v>
      </c>
      <c r="D2706" s="0" t="n">
        <v>297.7374</v>
      </c>
    </row>
    <row r="2707" customFormat="false" ht="12.75" hidden="false" customHeight="false" outlineLevel="0" collapsed="false">
      <c r="A2707" s="0" t="n">
        <f aca="false">B2707-'Test Facts'!$B$1</f>
        <v>2646.5289</v>
      </c>
      <c r="B2707" s="0" t="n">
        <v>2704.5289</v>
      </c>
      <c r="C2707" s="0" t="n">
        <v>356.8138</v>
      </c>
      <c r="D2707" s="0" t="n">
        <v>297.7315</v>
      </c>
    </row>
    <row r="2708" customFormat="false" ht="12.75" hidden="false" customHeight="false" outlineLevel="0" collapsed="false">
      <c r="A2708" s="0" t="n">
        <f aca="false">B2708-'Test Facts'!$B$1</f>
        <v>2647.5304</v>
      </c>
      <c r="B2708" s="0" t="n">
        <v>2705.5304</v>
      </c>
      <c r="C2708" s="0" t="n">
        <v>356.6816</v>
      </c>
      <c r="D2708" s="0" t="n">
        <v>297.7401</v>
      </c>
    </row>
    <row r="2709" customFormat="false" ht="12.75" hidden="false" customHeight="false" outlineLevel="0" collapsed="false">
      <c r="A2709" s="0" t="n">
        <f aca="false">B2709-'Test Facts'!$B$1</f>
        <v>2648.5318</v>
      </c>
      <c r="B2709" s="0" t="n">
        <v>2706.5318</v>
      </c>
      <c r="C2709" s="0" t="n">
        <v>356.6214</v>
      </c>
      <c r="D2709" s="0" t="n">
        <v>297.7453</v>
      </c>
    </row>
    <row r="2710" customFormat="false" ht="12.75" hidden="false" customHeight="false" outlineLevel="0" collapsed="false">
      <c r="A2710" s="0" t="n">
        <f aca="false">B2710-'Test Facts'!$B$1</f>
        <v>2649.5332</v>
      </c>
      <c r="B2710" s="0" t="n">
        <v>2707.5332</v>
      </c>
      <c r="C2710" s="0" t="n">
        <v>356.4504</v>
      </c>
      <c r="D2710" s="0" t="n">
        <v>297.7575</v>
      </c>
    </row>
    <row r="2711" customFormat="false" ht="12.75" hidden="false" customHeight="false" outlineLevel="0" collapsed="false">
      <c r="A2711" s="0" t="n">
        <f aca="false">B2711-'Test Facts'!$B$1</f>
        <v>2650.5247</v>
      </c>
      <c r="B2711" s="0" t="n">
        <v>2708.5247</v>
      </c>
      <c r="C2711" s="0" t="n">
        <v>356.3218</v>
      </c>
      <c r="D2711" s="0" t="n">
        <v>297.7522</v>
      </c>
    </row>
    <row r="2712" customFormat="false" ht="12.75" hidden="false" customHeight="false" outlineLevel="0" collapsed="false">
      <c r="A2712" s="0" t="n">
        <f aca="false">B2712-'Test Facts'!$B$1</f>
        <v>2651.5361</v>
      </c>
      <c r="B2712" s="0" t="n">
        <v>2709.5361</v>
      </c>
      <c r="C2712" s="0" t="n">
        <v>356.3461</v>
      </c>
      <c r="D2712" s="0" t="n">
        <v>297.7564</v>
      </c>
    </row>
    <row r="2713" customFormat="false" ht="12.75" hidden="false" customHeight="false" outlineLevel="0" collapsed="false">
      <c r="A2713" s="0" t="n">
        <f aca="false">B2713-'Test Facts'!$B$1</f>
        <v>2652.5275</v>
      </c>
      <c r="B2713" s="0" t="n">
        <v>2710.5275</v>
      </c>
      <c r="C2713" s="0" t="n">
        <v>356.3458</v>
      </c>
      <c r="D2713" s="0" t="n">
        <v>297.7656</v>
      </c>
    </row>
    <row r="2714" customFormat="false" ht="12.75" hidden="false" customHeight="false" outlineLevel="0" collapsed="false">
      <c r="A2714" s="0" t="n">
        <f aca="false">B2714-'Test Facts'!$B$1</f>
        <v>2653.529</v>
      </c>
      <c r="B2714" s="0" t="n">
        <v>2711.529</v>
      </c>
      <c r="C2714" s="0" t="n">
        <v>356.3869</v>
      </c>
      <c r="D2714" s="0" t="n">
        <v>297.7598</v>
      </c>
    </row>
    <row r="2715" customFormat="false" ht="12.75" hidden="false" customHeight="false" outlineLevel="0" collapsed="false">
      <c r="A2715" s="0" t="n">
        <f aca="false">B2715-'Test Facts'!$B$1</f>
        <v>2654.5304</v>
      </c>
      <c r="B2715" s="0" t="n">
        <v>2712.5304</v>
      </c>
      <c r="C2715" s="0" t="n">
        <v>356.4758</v>
      </c>
      <c r="D2715" s="0" t="n">
        <v>297.7522</v>
      </c>
    </row>
    <row r="2716" customFormat="false" ht="12.75" hidden="false" customHeight="false" outlineLevel="0" collapsed="false">
      <c r="A2716" s="0" t="n">
        <f aca="false">B2716-'Test Facts'!$B$1</f>
        <v>2655.5319</v>
      </c>
      <c r="B2716" s="0" t="n">
        <v>2713.5319</v>
      </c>
      <c r="C2716" s="0" t="n">
        <v>356.4635</v>
      </c>
      <c r="D2716" s="0" t="n">
        <v>297.7443</v>
      </c>
    </row>
    <row r="2717" customFormat="false" ht="12.75" hidden="false" customHeight="false" outlineLevel="0" collapsed="false">
      <c r="A2717" s="0" t="n">
        <f aca="false">B2717-'Test Facts'!$B$1</f>
        <v>2656.5333</v>
      </c>
      <c r="B2717" s="0" t="n">
        <v>2714.5333</v>
      </c>
      <c r="C2717" s="0" t="n">
        <v>356.5157</v>
      </c>
      <c r="D2717" s="0" t="n">
        <v>297.7479</v>
      </c>
    </row>
    <row r="2718" customFormat="false" ht="12.75" hidden="false" customHeight="false" outlineLevel="0" collapsed="false">
      <c r="A2718" s="0" t="n">
        <f aca="false">B2718-'Test Facts'!$B$1</f>
        <v>2657.5347</v>
      </c>
      <c r="B2718" s="0" t="n">
        <v>2715.5347</v>
      </c>
      <c r="C2718" s="0" t="n">
        <v>356.5789</v>
      </c>
      <c r="D2718" s="0" t="n">
        <v>297.7573</v>
      </c>
    </row>
    <row r="2719" customFormat="false" ht="12.75" hidden="false" customHeight="false" outlineLevel="0" collapsed="false">
      <c r="A2719" s="0" t="n">
        <f aca="false">B2719-'Test Facts'!$B$1</f>
        <v>2658.5262</v>
      </c>
      <c r="B2719" s="0" t="n">
        <v>2716.5262</v>
      </c>
      <c r="C2719" s="0" t="n">
        <v>356.5046</v>
      </c>
      <c r="D2719" s="0" t="n">
        <v>297.7554</v>
      </c>
    </row>
    <row r="2720" customFormat="false" ht="12.75" hidden="false" customHeight="false" outlineLevel="0" collapsed="false">
      <c r="A2720" s="0" t="n">
        <f aca="false">B2720-'Test Facts'!$B$1</f>
        <v>2659.5376</v>
      </c>
      <c r="B2720" s="0" t="n">
        <v>2717.5376</v>
      </c>
      <c r="C2720" s="0" t="n">
        <v>356.3746</v>
      </c>
      <c r="D2720" s="0" t="n">
        <v>297.736</v>
      </c>
    </row>
    <row r="2721" customFormat="false" ht="12.75" hidden="false" customHeight="false" outlineLevel="0" collapsed="false">
      <c r="A2721" s="0" t="n">
        <f aca="false">B2721-'Test Facts'!$B$1</f>
        <v>2660.5291</v>
      </c>
      <c r="B2721" s="0" t="n">
        <v>2718.5291</v>
      </c>
      <c r="C2721" s="0" t="n">
        <v>356.3075</v>
      </c>
      <c r="D2721" s="0" t="n">
        <v>297.7441</v>
      </c>
    </row>
    <row r="2722" customFormat="false" ht="12.75" hidden="false" customHeight="false" outlineLevel="0" collapsed="false">
      <c r="A2722" s="0" t="n">
        <f aca="false">B2722-'Test Facts'!$B$1</f>
        <v>2661.5305</v>
      </c>
      <c r="B2722" s="0" t="n">
        <v>2719.5305</v>
      </c>
      <c r="C2722" s="0" t="n">
        <v>356.2396</v>
      </c>
      <c r="D2722" s="0" t="n">
        <v>297.7464</v>
      </c>
    </row>
    <row r="2723" customFormat="false" ht="12.75" hidden="false" customHeight="false" outlineLevel="0" collapsed="false">
      <c r="A2723" s="0" t="n">
        <f aca="false">B2723-'Test Facts'!$B$1</f>
        <v>2662.5319</v>
      </c>
      <c r="B2723" s="0" t="n">
        <v>2720.5319</v>
      </c>
      <c r="C2723" s="0" t="n">
        <v>356.2039</v>
      </c>
      <c r="D2723" s="0" t="n">
        <v>297.7484</v>
      </c>
    </row>
    <row r="2724" customFormat="false" ht="12.75" hidden="false" customHeight="false" outlineLevel="0" collapsed="false">
      <c r="A2724" s="0" t="n">
        <f aca="false">B2724-'Test Facts'!$B$1</f>
        <v>2663.5334</v>
      </c>
      <c r="B2724" s="0" t="n">
        <v>2721.5334</v>
      </c>
      <c r="C2724" s="0" t="n">
        <v>356.0968</v>
      </c>
      <c r="D2724" s="0" t="n">
        <v>297.7459</v>
      </c>
    </row>
    <row r="2725" customFormat="false" ht="12.75" hidden="false" customHeight="false" outlineLevel="0" collapsed="false">
      <c r="A2725" s="0" t="n">
        <f aca="false">B2725-'Test Facts'!$B$1</f>
        <v>2664.5348</v>
      </c>
      <c r="B2725" s="0" t="n">
        <v>2722.5348</v>
      </c>
      <c r="C2725" s="0" t="n">
        <v>356.1141</v>
      </c>
      <c r="D2725" s="0" t="n">
        <v>297.7357</v>
      </c>
    </row>
    <row r="2726" customFormat="false" ht="12.75" hidden="false" customHeight="false" outlineLevel="0" collapsed="false">
      <c r="A2726" s="0" t="n">
        <f aca="false">B2726-'Test Facts'!$B$1</f>
        <v>2665.5363</v>
      </c>
      <c r="B2726" s="0" t="n">
        <v>2723.5363</v>
      </c>
      <c r="C2726" s="0" t="n">
        <v>356.0444</v>
      </c>
      <c r="D2726" s="0" t="n">
        <v>297.7361</v>
      </c>
    </row>
    <row r="2727" customFormat="false" ht="12.75" hidden="false" customHeight="false" outlineLevel="0" collapsed="false">
      <c r="A2727" s="0" t="n">
        <f aca="false">B2727-'Test Facts'!$B$1</f>
        <v>2666.5277</v>
      </c>
      <c r="B2727" s="0" t="n">
        <v>2724.5277</v>
      </c>
      <c r="C2727" s="0" t="n">
        <v>356.0041</v>
      </c>
      <c r="D2727" s="0" t="n">
        <v>297.7404</v>
      </c>
    </row>
    <row r="2728" customFormat="false" ht="12.75" hidden="false" customHeight="false" outlineLevel="0" collapsed="false">
      <c r="A2728" s="0" t="n">
        <f aca="false">B2728-'Test Facts'!$B$1</f>
        <v>2667.5291</v>
      </c>
      <c r="B2728" s="0" t="n">
        <v>2725.5291</v>
      </c>
      <c r="C2728" s="0" t="n">
        <v>356.0906</v>
      </c>
      <c r="D2728" s="0" t="n">
        <v>297.7342</v>
      </c>
    </row>
    <row r="2729" customFormat="false" ht="12.75" hidden="false" customHeight="false" outlineLevel="0" collapsed="false">
      <c r="A2729" s="0" t="n">
        <f aca="false">B2729-'Test Facts'!$B$1</f>
        <v>2668.5306</v>
      </c>
      <c r="B2729" s="0" t="n">
        <v>2726.5306</v>
      </c>
      <c r="C2729" s="0" t="n">
        <v>356.1977</v>
      </c>
      <c r="D2729" s="0" t="n">
        <v>297.7329</v>
      </c>
    </row>
    <row r="2730" customFormat="false" ht="12.75" hidden="false" customHeight="false" outlineLevel="0" collapsed="false">
      <c r="A2730" s="0" t="n">
        <f aca="false">B2730-'Test Facts'!$B$1</f>
        <v>2669.532</v>
      </c>
      <c r="B2730" s="0" t="n">
        <v>2727.532</v>
      </c>
      <c r="C2730" s="0" t="n">
        <v>356.2465</v>
      </c>
      <c r="D2730" s="0" t="n">
        <v>297.7353</v>
      </c>
    </row>
    <row r="2731" customFormat="false" ht="12.75" hidden="false" customHeight="false" outlineLevel="0" collapsed="false">
      <c r="A2731" s="0" t="n">
        <f aca="false">B2731-'Test Facts'!$B$1</f>
        <v>2670.5334</v>
      </c>
      <c r="B2731" s="0" t="n">
        <v>2728.5334</v>
      </c>
      <c r="C2731" s="0" t="n">
        <v>356.2284</v>
      </c>
      <c r="D2731" s="0" t="n">
        <v>297.7409</v>
      </c>
    </row>
    <row r="2732" customFormat="false" ht="12.75" hidden="false" customHeight="false" outlineLevel="0" collapsed="false">
      <c r="A2732" s="0" t="n">
        <f aca="false">B2732-'Test Facts'!$B$1</f>
        <v>2671.5349</v>
      </c>
      <c r="B2732" s="0" t="n">
        <v>2729.5349</v>
      </c>
      <c r="C2732" s="0" t="n">
        <v>356.3285</v>
      </c>
      <c r="D2732" s="0" t="n">
        <v>297.7388</v>
      </c>
    </row>
    <row r="2733" customFormat="false" ht="12.75" hidden="false" customHeight="false" outlineLevel="0" collapsed="false">
      <c r="A2733" s="0" t="n">
        <f aca="false">B2733-'Test Facts'!$B$1</f>
        <v>2672.5263</v>
      </c>
      <c r="B2733" s="0" t="n">
        <v>2730.5263</v>
      </c>
      <c r="C2733" s="0" t="n">
        <v>356.582</v>
      </c>
      <c r="D2733" s="0" t="n">
        <v>297.735</v>
      </c>
    </row>
    <row r="2734" customFormat="false" ht="12.75" hidden="false" customHeight="false" outlineLevel="0" collapsed="false">
      <c r="A2734" s="0" t="n">
        <f aca="false">B2734-'Test Facts'!$B$1</f>
        <v>2673.5378</v>
      </c>
      <c r="B2734" s="0" t="n">
        <v>2731.5378</v>
      </c>
      <c r="C2734" s="0" t="n">
        <v>356.7068</v>
      </c>
      <c r="D2734" s="0" t="n">
        <v>297.7305</v>
      </c>
    </row>
    <row r="2735" customFormat="false" ht="12.75" hidden="false" customHeight="false" outlineLevel="0" collapsed="false">
      <c r="A2735" s="0" t="n">
        <f aca="false">B2735-'Test Facts'!$B$1</f>
        <v>2674.5292</v>
      </c>
      <c r="B2735" s="0" t="n">
        <v>2732.5292</v>
      </c>
      <c r="C2735" s="0" t="n">
        <v>356.7315</v>
      </c>
      <c r="D2735" s="0" t="n">
        <v>297.7485</v>
      </c>
    </row>
    <row r="2736" customFormat="false" ht="12.75" hidden="false" customHeight="false" outlineLevel="0" collapsed="false">
      <c r="A2736" s="0" t="n">
        <f aca="false">B2736-'Test Facts'!$B$1</f>
        <v>2675.5306</v>
      </c>
      <c r="B2736" s="0" t="n">
        <v>2733.5306</v>
      </c>
      <c r="C2736" s="0" t="n">
        <v>356.7229</v>
      </c>
      <c r="D2736" s="0" t="n">
        <v>297.7426</v>
      </c>
    </row>
    <row r="2737" customFormat="false" ht="12.75" hidden="false" customHeight="false" outlineLevel="0" collapsed="false">
      <c r="A2737" s="0" t="n">
        <f aca="false">B2737-'Test Facts'!$B$1</f>
        <v>2676.5321</v>
      </c>
      <c r="B2737" s="0" t="n">
        <v>2734.5321</v>
      </c>
      <c r="C2737" s="0" t="n">
        <v>356.6713</v>
      </c>
      <c r="D2737" s="0" t="n">
        <v>297.7382</v>
      </c>
    </row>
    <row r="2738" customFormat="false" ht="12.75" hidden="false" customHeight="false" outlineLevel="0" collapsed="false">
      <c r="A2738" s="0" t="n">
        <f aca="false">B2738-'Test Facts'!$B$1</f>
        <v>2677.5335</v>
      </c>
      <c r="B2738" s="0" t="n">
        <v>2735.5335</v>
      </c>
      <c r="C2738" s="0" t="n">
        <v>356.5844</v>
      </c>
      <c r="D2738" s="0" t="n">
        <v>297.724</v>
      </c>
    </row>
    <row r="2739" customFormat="false" ht="12.75" hidden="false" customHeight="false" outlineLevel="0" collapsed="false">
      <c r="A2739" s="0" t="n">
        <f aca="false">B2739-'Test Facts'!$B$1</f>
        <v>2678.5249</v>
      </c>
      <c r="B2739" s="0" t="n">
        <v>2736.5249</v>
      </c>
      <c r="C2739" s="0" t="n">
        <v>356.6013</v>
      </c>
      <c r="D2739" s="0" t="n">
        <v>297.7246</v>
      </c>
    </row>
    <row r="2740" customFormat="false" ht="12.75" hidden="false" customHeight="false" outlineLevel="0" collapsed="false">
      <c r="A2740" s="0" t="n">
        <f aca="false">B2740-'Test Facts'!$B$1</f>
        <v>2679.5364</v>
      </c>
      <c r="B2740" s="0" t="n">
        <v>2737.5364</v>
      </c>
      <c r="C2740" s="0" t="n">
        <v>356.5973</v>
      </c>
      <c r="D2740" s="0" t="n">
        <v>297.7183</v>
      </c>
    </row>
    <row r="2741" customFormat="false" ht="12.75" hidden="false" customHeight="false" outlineLevel="0" collapsed="false">
      <c r="A2741" s="0" t="n">
        <f aca="false">B2741-'Test Facts'!$B$1</f>
        <v>2680.5278</v>
      </c>
      <c r="B2741" s="0" t="n">
        <v>2738.5278</v>
      </c>
      <c r="C2741" s="0" t="n">
        <v>356.5989</v>
      </c>
      <c r="D2741" s="0" t="n">
        <v>297.7257</v>
      </c>
    </row>
    <row r="2742" customFormat="false" ht="12.75" hidden="false" customHeight="false" outlineLevel="0" collapsed="false">
      <c r="A2742" s="0" t="n">
        <f aca="false">B2742-'Test Facts'!$B$1</f>
        <v>2681.5292</v>
      </c>
      <c r="B2742" s="0" t="n">
        <v>2739.5292</v>
      </c>
      <c r="C2742" s="0" t="n">
        <v>356.554</v>
      </c>
      <c r="D2742" s="0" t="n">
        <v>297.7204</v>
      </c>
    </row>
    <row r="2743" customFormat="false" ht="12.75" hidden="false" customHeight="false" outlineLevel="0" collapsed="false">
      <c r="A2743" s="0" t="n">
        <f aca="false">B2743-'Test Facts'!$B$1</f>
        <v>2682.5307</v>
      </c>
      <c r="B2743" s="0" t="n">
        <v>2740.5307</v>
      </c>
      <c r="C2743" s="0" t="n">
        <v>356.5512</v>
      </c>
      <c r="D2743" s="0" t="n">
        <v>297.7194</v>
      </c>
    </row>
    <row r="2744" customFormat="false" ht="12.75" hidden="false" customHeight="false" outlineLevel="0" collapsed="false">
      <c r="A2744" s="0" t="n">
        <f aca="false">B2744-'Test Facts'!$B$1</f>
        <v>2683.5321</v>
      </c>
      <c r="B2744" s="0" t="n">
        <v>2741.5321</v>
      </c>
      <c r="C2744" s="0" t="n">
        <v>356.5821</v>
      </c>
      <c r="D2744" s="0" t="n">
        <v>297.7055</v>
      </c>
    </row>
    <row r="2745" customFormat="false" ht="12.75" hidden="false" customHeight="false" outlineLevel="0" collapsed="false">
      <c r="A2745" s="0" t="n">
        <f aca="false">B2745-'Test Facts'!$B$1</f>
        <v>2684.5336</v>
      </c>
      <c r="B2745" s="0" t="n">
        <v>2742.5336</v>
      </c>
      <c r="C2745" s="0" t="n">
        <v>356.5707</v>
      </c>
      <c r="D2745" s="0" t="n">
        <v>297.6979</v>
      </c>
    </row>
    <row r="2746" customFormat="false" ht="12.75" hidden="false" customHeight="false" outlineLevel="0" collapsed="false">
      <c r="A2746" s="0" t="n">
        <f aca="false">B2746-'Test Facts'!$B$1</f>
        <v>2685.535</v>
      </c>
      <c r="B2746" s="0" t="n">
        <v>2743.535</v>
      </c>
      <c r="C2746" s="0" t="n">
        <v>356.5498</v>
      </c>
      <c r="D2746" s="0" t="n">
        <v>297.6961</v>
      </c>
    </row>
    <row r="2747" customFormat="false" ht="12.75" hidden="false" customHeight="false" outlineLevel="0" collapsed="false">
      <c r="A2747" s="0" t="n">
        <f aca="false">B2747-'Test Facts'!$B$1</f>
        <v>2686.5264</v>
      </c>
      <c r="B2747" s="0" t="n">
        <v>2744.5264</v>
      </c>
      <c r="C2747" s="0" t="n">
        <v>356.4637</v>
      </c>
      <c r="D2747" s="0" t="n">
        <v>297.6899</v>
      </c>
    </row>
    <row r="2748" customFormat="false" ht="12.75" hidden="false" customHeight="false" outlineLevel="0" collapsed="false">
      <c r="A2748" s="0" t="n">
        <f aca="false">B2748-'Test Facts'!$B$1</f>
        <v>2687.5279</v>
      </c>
      <c r="B2748" s="0" t="n">
        <v>2745.5279</v>
      </c>
      <c r="C2748" s="0" t="n">
        <v>356.4465</v>
      </c>
      <c r="D2748" s="0" t="n">
        <v>297.6926</v>
      </c>
    </row>
    <row r="2749" customFormat="false" ht="12.75" hidden="false" customHeight="false" outlineLevel="0" collapsed="false">
      <c r="A2749" s="0" t="n">
        <f aca="false">B2749-'Test Facts'!$B$1</f>
        <v>2688.5293</v>
      </c>
      <c r="B2749" s="0" t="n">
        <v>2746.5293</v>
      </c>
      <c r="C2749" s="0" t="n">
        <v>356.4615</v>
      </c>
      <c r="D2749" s="0" t="n">
        <v>297.7178</v>
      </c>
    </row>
    <row r="2750" customFormat="false" ht="12.75" hidden="false" customHeight="false" outlineLevel="0" collapsed="false">
      <c r="A2750" s="0" t="n">
        <f aca="false">B2750-'Test Facts'!$B$1</f>
        <v>2689.5308</v>
      </c>
      <c r="B2750" s="0" t="n">
        <v>2747.5308</v>
      </c>
      <c r="C2750" s="0" t="n">
        <v>356.5234</v>
      </c>
      <c r="D2750" s="0" t="n">
        <v>297.8627</v>
      </c>
    </row>
    <row r="2751" customFormat="false" ht="12.75" hidden="false" customHeight="false" outlineLevel="0" collapsed="false">
      <c r="A2751" s="0" t="n">
        <f aca="false">B2751-'Test Facts'!$B$1</f>
        <v>2690.5322</v>
      </c>
      <c r="B2751" s="0" t="n">
        <v>2748.5322</v>
      </c>
      <c r="C2751" s="0" t="n">
        <v>356.5216</v>
      </c>
      <c r="D2751" s="0" t="n">
        <v>297.8645</v>
      </c>
    </row>
    <row r="2752" customFormat="false" ht="12.75" hidden="false" customHeight="false" outlineLevel="0" collapsed="false">
      <c r="A2752" s="0" t="n">
        <f aca="false">B2752-'Test Facts'!$B$1</f>
        <v>2691.5336</v>
      </c>
      <c r="B2752" s="0" t="n">
        <v>2749.5336</v>
      </c>
      <c r="C2752" s="0" t="n">
        <v>356.406</v>
      </c>
      <c r="D2752" s="0" t="n">
        <v>297.8621</v>
      </c>
    </row>
    <row r="2753" customFormat="false" ht="12.75" hidden="false" customHeight="false" outlineLevel="0" collapsed="false">
      <c r="A2753" s="0" t="n">
        <f aca="false">B2753-'Test Facts'!$B$1</f>
        <v>2692.5251</v>
      </c>
      <c r="B2753" s="0" t="n">
        <v>2750.5251</v>
      </c>
      <c r="C2753" s="0" t="n">
        <v>356.2301</v>
      </c>
      <c r="D2753" s="0" t="n">
        <v>297.8585</v>
      </c>
    </row>
    <row r="2754" customFormat="false" ht="12.75" hidden="false" customHeight="false" outlineLevel="0" collapsed="false">
      <c r="A2754" s="0" t="n">
        <f aca="false">B2754-'Test Facts'!$B$1</f>
        <v>2693.5365</v>
      </c>
      <c r="B2754" s="0" t="n">
        <v>2751.5365</v>
      </c>
      <c r="C2754" s="0" t="n">
        <v>355.9854</v>
      </c>
      <c r="D2754" s="0" t="n">
        <v>297.8527</v>
      </c>
    </row>
    <row r="2755" customFormat="false" ht="12.75" hidden="false" customHeight="false" outlineLevel="0" collapsed="false">
      <c r="A2755" s="0" t="n">
        <f aca="false">B2755-'Test Facts'!$B$1</f>
        <v>2694.5279</v>
      </c>
      <c r="B2755" s="0" t="n">
        <v>2752.5279</v>
      </c>
      <c r="C2755" s="0" t="n">
        <v>355.6963</v>
      </c>
      <c r="D2755" s="0" t="n">
        <v>297.8528</v>
      </c>
    </row>
    <row r="2756" customFormat="false" ht="12.75" hidden="false" customHeight="false" outlineLevel="0" collapsed="false">
      <c r="A2756" s="0" t="n">
        <f aca="false">B2756-'Test Facts'!$B$1</f>
        <v>2695.5294</v>
      </c>
      <c r="B2756" s="0" t="n">
        <v>2753.5294</v>
      </c>
      <c r="C2756" s="0" t="n">
        <v>355.2996</v>
      </c>
      <c r="D2756" s="0" t="n">
        <v>297.8432</v>
      </c>
    </row>
    <row r="2757" customFormat="false" ht="12.75" hidden="false" customHeight="false" outlineLevel="0" collapsed="false">
      <c r="A2757" s="0" t="n">
        <f aca="false">B2757-'Test Facts'!$B$1</f>
        <v>2696.5308</v>
      </c>
      <c r="B2757" s="0" t="n">
        <v>2754.5308</v>
      </c>
      <c r="C2757" s="0" t="n">
        <v>355.0264</v>
      </c>
      <c r="D2757" s="0" t="n">
        <v>297.8458</v>
      </c>
    </row>
    <row r="2758" customFormat="false" ht="12.75" hidden="false" customHeight="false" outlineLevel="0" collapsed="false">
      <c r="A2758" s="0" t="n">
        <f aca="false">B2758-'Test Facts'!$B$1</f>
        <v>2697.5323</v>
      </c>
      <c r="B2758" s="0" t="n">
        <v>2755.5323</v>
      </c>
      <c r="C2758" s="0" t="n">
        <v>354.608</v>
      </c>
      <c r="D2758" s="0" t="n">
        <v>297.8374</v>
      </c>
    </row>
    <row r="2759" customFormat="false" ht="12.75" hidden="false" customHeight="false" outlineLevel="0" collapsed="false">
      <c r="A2759" s="0" t="n">
        <f aca="false">B2759-'Test Facts'!$B$1</f>
        <v>2698.5337</v>
      </c>
      <c r="B2759" s="0" t="n">
        <v>2756.5337</v>
      </c>
      <c r="C2759" s="0" t="n">
        <v>354.2022</v>
      </c>
      <c r="D2759" s="0" t="n">
        <v>297.8274</v>
      </c>
    </row>
    <row r="2760" customFormat="false" ht="12.75" hidden="false" customHeight="false" outlineLevel="0" collapsed="false">
      <c r="A2760" s="0" t="n">
        <f aca="false">B2760-'Test Facts'!$B$1</f>
        <v>2699.5351</v>
      </c>
      <c r="B2760" s="0" t="n">
        <v>2757.5351</v>
      </c>
      <c r="C2760" s="0" t="n">
        <v>353.8246</v>
      </c>
      <c r="D2760" s="0" t="n">
        <v>297.8122</v>
      </c>
    </row>
    <row r="2761" customFormat="false" ht="12.75" hidden="false" customHeight="false" outlineLevel="0" collapsed="false">
      <c r="A2761" s="0" t="n">
        <f aca="false">B2761-'Test Facts'!$B$1</f>
        <v>2700.5266</v>
      </c>
      <c r="B2761" s="0" t="n">
        <v>2758.5266</v>
      </c>
      <c r="C2761" s="0" t="n">
        <v>353.4193</v>
      </c>
      <c r="D2761" s="0" t="n">
        <v>297.8056</v>
      </c>
    </row>
    <row r="2762" customFormat="false" ht="12.75" hidden="false" customHeight="false" outlineLevel="0" collapsed="false">
      <c r="A2762" s="0" t="n">
        <f aca="false">B2762-'Test Facts'!$B$1</f>
        <v>2701.538</v>
      </c>
      <c r="B2762" s="0" t="n">
        <v>2759.538</v>
      </c>
      <c r="C2762" s="0" t="n">
        <v>353.0071</v>
      </c>
      <c r="D2762" s="0" t="n">
        <v>297.7938</v>
      </c>
    </row>
    <row r="2763" customFormat="false" ht="12.75" hidden="false" customHeight="false" outlineLevel="0" collapsed="false">
      <c r="A2763" s="0" t="n">
        <f aca="false">B2763-'Test Facts'!$B$1</f>
        <v>2702.5294</v>
      </c>
      <c r="B2763" s="0" t="n">
        <v>2760.5294</v>
      </c>
      <c r="C2763" s="0" t="n">
        <v>352.5514</v>
      </c>
      <c r="D2763" s="0" t="n">
        <v>297.7833</v>
      </c>
    </row>
    <row r="2764" customFormat="false" ht="12.75" hidden="false" customHeight="false" outlineLevel="0" collapsed="false">
      <c r="A2764" s="0" t="n">
        <f aca="false">B2764-'Test Facts'!$B$1</f>
        <v>2703.5309</v>
      </c>
      <c r="B2764" s="0" t="n">
        <v>2761.5309</v>
      </c>
      <c r="C2764" s="0" t="n">
        <v>352.1778</v>
      </c>
      <c r="D2764" s="0" t="n">
        <v>297.7696</v>
      </c>
    </row>
    <row r="2765" customFormat="false" ht="12.75" hidden="false" customHeight="false" outlineLevel="0" collapsed="false">
      <c r="A2765" s="0" t="n">
        <f aca="false">B2765-'Test Facts'!$B$1</f>
        <v>2704.5323</v>
      </c>
      <c r="B2765" s="0" t="n">
        <v>2762.5323</v>
      </c>
      <c r="C2765" s="0" t="n">
        <v>351.7211</v>
      </c>
      <c r="D2765" s="0" t="n">
        <v>297.7598</v>
      </c>
    </row>
    <row r="2766" customFormat="false" ht="12.75" hidden="false" customHeight="false" outlineLevel="0" collapsed="false">
      <c r="A2766" s="0" t="n">
        <f aca="false">B2766-'Test Facts'!$B$1</f>
        <v>2705.5338</v>
      </c>
      <c r="B2766" s="0" t="n">
        <v>2763.5338</v>
      </c>
      <c r="C2766" s="0" t="n">
        <v>351.3247</v>
      </c>
      <c r="D2766" s="0" t="n">
        <v>297.7394</v>
      </c>
    </row>
    <row r="2767" customFormat="false" ht="12.75" hidden="false" customHeight="false" outlineLevel="0" collapsed="false">
      <c r="A2767" s="0" t="n">
        <f aca="false">B2767-'Test Facts'!$B$1</f>
        <v>2706.5352</v>
      </c>
      <c r="B2767" s="0" t="n">
        <v>2764.5352</v>
      </c>
      <c r="C2767" s="0" t="n">
        <v>350.9911</v>
      </c>
      <c r="D2767" s="0" t="n">
        <v>297.7337</v>
      </c>
    </row>
    <row r="2768" customFormat="false" ht="12.75" hidden="false" customHeight="false" outlineLevel="0" collapsed="false">
      <c r="A2768" s="0" t="n">
        <f aca="false">B2768-'Test Facts'!$B$1</f>
        <v>2707.5366</v>
      </c>
      <c r="B2768" s="0" t="n">
        <v>2765.5366</v>
      </c>
      <c r="C2768" s="0" t="n">
        <v>350.6288</v>
      </c>
      <c r="D2768" s="0" t="n">
        <v>297.7122</v>
      </c>
    </row>
    <row r="2769" customFormat="false" ht="12.75" hidden="false" customHeight="false" outlineLevel="0" collapsed="false">
      <c r="A2769" s="0" t="n">
        <f aca="false">B2769-'Test Facts'!$B$1</f>
        <v>2708.5281</v>
      </c>
      <c r="B2769" s="0" t="n">
        <v>2766.5281</v>
      </c>
      <c r="C2769" s="0" t="n">
        <v>350.2795</v>
      </c>
      <c r="D2769" s="0" t="n">
        <v>297.6908</v>
      </c>
    </row>
    <row r="2770" customFormat="false" ht="12.75" hidden="false" customHeight="false" outlineLevel="0" collapsed="false">
      <c r="A2770" s="0" t="n">
        <f aca="false">B2770-'Test Facts'!$B$1</f>
        <v>2709.5295</v>
      </c>
      <c r="B2770" s="0" t="n">
        <v>2767.5295</v>
      </c>
      <c r="C2770" s="0" t="n">
        <v>349.8864</v>
      </c>
      <c r="D2770" s="0" t="n">
        <v>297.6681</v>
      </c>
    </row>
    <row r="2771" customFormat="false" ht="12.75" hidden="false" customHeight="false" outlineLevel="0" collapsed="false">
      <c r="A2771" s="0" t="n">
        <f aca="false">B2771-'Test Facts'!$B$1</f>
        <v>2710.531</v>
      </c>
      <c r="B2771" s="0" t="n">
        <v>2768.531</v>
      </c>
      <c r="C2771" s="0" t="n">
        <v>349.4485</v>
      </c>
      <c r="D2771" s="0" t="n">
        <v>297.6433</v>
      </c>
    </row>
    <row r="2772" customFormat="false" ht="12.75" hidden="false" customHeight="false" outlineLevel="0" collapsed="false">
      <c r="A2772" s="0" t="n">
        <f aca="false">B2772-'Test Facts'!$B$1</f>
        <v>2711.5324</v>
      </c>
      <c r="B2772" s="0" t="n">
        <v>2769.5324</v>
      </c>
      <c r="C2772" s="0" t="n">
        <v>348.9412</v>
      </c>
      <c r="D2772" s="0" t="n">
        <v>297.6197</v>
      </c>
    </row>
    <row r="2773" customFormat="false" ht="12.75" hidden="false" customHeight="false" outlineLevel="0" collapsed="false">
      <c r="A2773" s="0" t="n">
        <f aca="false">B2773-'Test Facts'!$B$1</f>
        <v>2712.5338</v>
      </c>
      <c r="B2773" s="0" t="n">
        <v>2770.5338</v>
      </c>
      <c r="C2773" s="0" t="n">
        <v>348.4591</v>
      </c>
      <c r="D2773" s="0" t="n">
        <v>297.5916</v>
      </c>
    </row>
    <row r="2774" customFormat="false" ht="12.75" hidden="false" customHeight="false" outlineLevel="0" collapsed="false">
      <c r="A2774" s="0" t="n">
        <f aca="false">B2774-'Test Facts'!$B$1</f>
        <v>2713.5353</v>
      </c>
      <c r="B2774" s="0" t="n">
        <v>2771.5353</v>
      </c>
      <c r="C2774" s="0" t="n">
        <v>347.9963</v>
      </c>
      <c r="D2774" s="0" t="n">
        <v>297.5588</v>
      </c>
    </row>
    <row r="2775" customFormat="false" ht="12.75" hidden="false" customHeight="false" outlineLevel="0" collapsed="false">
      <c r="A2775" s="0" t="n">
        <f aca="false">B2775-'Test Facts'!$B$1</f>
        <v>2714.5267</v>
      </c>
      <c r="B2775" s="0" t="n">
        <v>2772.5267</v>
      </c>
      <c r="C2775" s="0" t="n">
        <v>347.4109</v>
      </c>
      <c r="D2775" s="0" t="n">
        <v>297.5242</v>
      </c>
    </row>
    <row r="2776" customFormat="false" ht="12.75" hidden="false" customHeight="false" outlineLevel="0" collapsed="false">
      <c r="A2776" s="0" t="n">
        <f aca="false">B2776-'Test Facts'!$B$1</f>
        <v>2715.5382</v>
      </c>
      <c r="B2776" s="0" t="n">
        <v>2773.5382</v>
      </c>
      <c r="C2776" s="0" t="n">
        <v>346.8457</v>
      </c>
      <c r="D2776" s="0" t="n">
        <v>297.4975</v>
      </c>
    </row>
    <row r="2777" customFormat="false" ht="12.75" hidden="false" customHeight="false" outlineLevel="0" collapsed="false">
      <c r="A2777" s="0" t="n">
        <f aca="false">B2777-'Test Facts'!$B$1</f>
        <v>2716.5296</v>
      </c>
      <c r="B2777" s="0" t="n">
        <v>2774.5296</v>
      </c>
      <c r="C2777" s="0" t="n">
        <v>346.3042</v>
      </c>
      <c r="D2777" s="0" t="n">
        <v>297.4567</v>
      </c>
    </row>
    <row r="2778" customFormat="false" ht="12.75" hidden="false" customHeight="false" outlineLevel="0" collapsed="false">
      <c r="A2778" s="0" t="n">
        <f aca="false">B2778-'Test Facts'!$B$1</f>
        <v>2717.531</v>
      </c>
      <c r="B2778" s="0" t="n">
        <v>2775.531</v>
      </c>
      <c r="C2778" s="0" t="n">
        <v>345.7393</v>
      </c>
      <c r="D2778" s="0" t="n">
        <v>297.4173</v>
      </c>
    </row>
    <row r="2779" customFormat="false" ht="12.75" hidden="false" customHeight="false" outlineLevel="0" collapsed="false">
      <c r="A2779" s="0" t="n">
        <f aca="false">B2779-'Test Facts'!$B$1</f>
        <v>2718.5325</v>
      </c>
      <c r="B2779" s="0" t="n">
        <v>2776.5325</v>
      </c>
      <c r="C2779" s="0" t="n">
        <v>345.1765</v>
      </c>
      <c r="D2779" s="0" t="n">
        <v>297.3743</v>
      </c>
    </row>
    <row r="2780" customFormat="false" ht="12.75" hidden="false" customHeight="false" outlineLevel="0" collapsed="false">
      <c r="A2780" s="0" t="n">
        <f aca="false">B2780-'Test Facts'!$B$1</f>
        <v>2719.5339</v>
      </c>
      <c r="B2780" s="0" t="n">
        <v>2777.5339</v>
      </c>
      <c r="C2780" s="0" t="n">
        <v>344.6041</v>
      </c>
      <c r="D2780" s="0" t="n">
        <v>297.3339</v>
      </c>
    </row>
    <row r="2781" customFormat="false" ht="12.75" hidden="false" customHeight="false" outlineLevel="0" collapsed="false">
      <c r="A2781" s="0" t="n">
        <f aca="false">B2781-'Test Facts'!$B$1</f>
        <v>2720.5253</v>
      </c>
      <c r="B2781" s="0" t="n">
        <v>2778.5253</v>
      </c>
      <c r="C2781" s="0" t="n">
        <v>344.0646</v>
      </c>
      <c r="D2781" s="0" t="n">
        <v>297.2794</v>
      </c>
    </row>
    <row r="2782" customFormat="false" ht="12.75" hidden="false" customHeight="false" outlineLevel="0" collapsed="false">
      <c r="A2782" s="0" t="n">
        <f aca="false">B2782-'Test Facts'!$B$1</f>
        <v>2721.5368</v>
      </c>
      <c r="B2782" s="0" t="n">
        <v>2779.5368</v>
      </c>
      <c r="C2782" s="0" t="n">
        <v>343.5367</v>
      </c>
      <c r="D2782" s="0" t="n">
        <v>297.2282</v>
      </c>
    </row>
    <row r="2783" customFormat="false" ht="12.75" hidden="false" customHeight="false" outlineLevel="0" collapsed="false">
      <c r="A2783" s="0" t="n">
        <f aca="false">B2783-'Test Facts'!$B$1</f>
        <v>2722.5282</v>
      </c>
      <c r="B2783" s="0" t="n">
        <v>2780.5282</v>
      </c>
      <c r="C2783" s="0" t="n">
        <v>343.0614</v>
      </c>
      <c r="D2783" s="0" t="n">
        <v>297.1747</v>
      </c>
    </row>
    <row r="2784" customFormat="false" ht="12.75" hidden="false" customHeight="false" outlineLevel="0" collapsed="false">
      <c r="A2784" s="0" t="n">
        <f aca="false">B2784-'Test Facts'!$B$1</f>
        <v>2723.5397</v>
      </c>
      <c r="B2784" s="0" t="n">
        <v>2781.5397</v>
      </c>
      <c r="C2784" s="0" t="n">
        <v>342.5819</v>
      </c>
      <c r="D2784" s="0" t="n">
        <v>297.1277</v>
      </c>
    </row>
    <row r="2785" customFormat="false" ht="12.75" hidden="false" customHeight="false" outlineLevel="0" collapsed="false">
      <c r="A2785" s="0" t="n">
        <f aca="false">B2785-'Test Facts'!$B$1</f>
        <v>2724.5311</v>
      </c>
      <c r="B2785" s="0" t="n">
        <v>2782.5311</v>
      </c>
      <c r="C2785" s="0" t="n">
        <v>342.0156</v>
      </c>
      <c r="D2785" s="0" t="n">
        <v>297.076</v>
      </c>
    </row>
    <row r="2786" customFormat="false" ht="12.75" hidden="false" customHeight="false" outlineLevel="0" collapsed="false">
      <c r="A2786" s="0" t="n">
        <f aca="false">B2786-'Test Facts'!$B$1</f>
        <v>2725.5425</v>
      </c>
      <c r="B2786" s="0" t="n">
        <v>2783.5425</v>
      </c>
      <c r="C2786" s="0" t="n">
        <v>341.4181</v>
      </c>
      <c r="D2786" s="0" t="n">
        <v>297.0142</v>
      </c>
    </row>
    <row r="2787" customFormat="false" ht="12.75" hidden="false" customHeight="false" outlineLevel="0" collapsed="false">
      <c r="A2787" s="0" t="n">
        <f aca="false">B2787-'Test Facts'!$B$1</f>
        <v>2726.5239</v>
      </c>
      <c r="B2787" s="0" t="n">
        <v>2784.5239</v>
      </c>
      <c r="C2787" s="0" t="n">
        <v>340.9218</v>
      </c>
      <c r="D2787" s="0" t="n">
        <v>296.9493</v>
      </c>
    </row>
    <row r="2788" customFormat="false" ht="12.75" hidden="false" customHeight="false" outlineLevel="0" collapsed="false">
      <c r="A2788" s="0" t="n">
        <f aca="false">B2788-'Test Facts'!$B$1</f>
        <v>2727.5354</v>
      </c>
      <c r="B2788" s="0" t="n">
        <v>2785.5354</v>
      </c>
      <c r="C2788" s="0" t="n">
        <v>340.3558</v>
      </c>
      <c r="D2788" s="0" t="n">
        <v>296.8833</v>
      </c>
    </row>
    <row r="2789" customFormat="false" ht="12.75" hidden="false" customHeight="false" outlineLevel="0" collapsed="false">
      <c r="A2789" s="0" t="n">
        <f aca="false">B2789-'Test Facts'!$B$1</f>
        <v>2728.5268</v>
      </c>
      <c r="B2789" s="0" t="n">
        <v>2786.5268</v>
      </c>
      <c r="C2789" s="0" t="n">
        <v>339.8694</v>
      </c>
      <c r="D2789" s="0" t="n">
        <v>296.8238</v>
      </c>
    </row>
    <row r="2790" customFormat="false" ht="12.75" hidden="false" customHeight="false" outlineLevel="0" collapsed="false">
      <c r="A2790" s="0" t="n">
        <f aca="false">B2790-'Test Facts'!$B$1</f>
        <v>2729.5283</v>
      </c>
      <c r="B2790" s="0" t="n">
        <v>2787.5283</v>
      </c>
      <c r="C2790" s="0" t="n">
        <v>339.3796</v>
      </c>
      <c r="D2790" s="0" t="n">
        <v>296.7585</v>
      </c>
    </row>
    <row r="2791" customFormat="false" ht="12.75" hidden="false" customHeight="false" outlineLevel="0" collapsed="false">
      <c r="A2791" s="0" t="n">
        <f aca="false">B2791-'Test Facts'!$B$1</f>
        <v>2730.5297</v>
      </c>
      <c r="B2791" s="0" t="n">
        <v>2788.5297</v>
      </c>
      <c r="C2791" s="0" t="n">
        <v>338.8675</v>
      </c>
      <c r="D2791" s="0" t="n">
        <v>296.6835</v>
      </c>
    </row>
    <row r="2792" customFormat="false" ht="12.75" hidden="false" customHeight="false" outlineLevel="0" collapsed="false">
      <c r="A2792" s="0" t="n">
        <f aca="false">B2792-'Test Facts'!$B$1</f>
        <v>2731.5311</v>
      </c>
      <c r="B2792" s="0" t="n">
        <v>2789.5311</v>
      </c>
      <c r="C2792" s="0" t="n">
        <v>338.4452</v>
      </c>
      <c r="D2792" s="0" t="n">
        <v>296.613</v>
      </c>
    </row>
    <row r="2793" customFormat="false" ht="12.75" hidden="false" customHeight="false" outlineLevel="0" collapsed="false">
      <c r="A2793" s="0" t="n">
        <f aca="false">B2793-'Test Facts'!$B$1</f>
        <v>2732.5326</v>
      </c>
      <c r="B2793" s="0" t="n">
        <v>2790.5326</v>
      </c>
      <c r="C2793" s="0" t="n">
        <v>337.9605</v>
      </c>
      <c r="D2793" s="0" t="n">
        <v>296.5322</v>
      </c>
    </row>
    <row r="2794" customFormat="false" ht="12.75" hidden="false" customHeight="false" outlineLevel="0" collapsed="false">
      <c r="A2794" s="0" t="n">
        <f aca="false">B2794-'Test Facts'!$B$1</f>
        <v>2733.534</v>
      </c>
      <c r="B2794" s="0" t="n">
        <v>2791.534</v>
      </c>
      <c r="C2794" s="0" t="n">
        <v>337.4305</v>
      </c>
      <c r="D2794" s="0" t="n">
        <v>296.4572</v>
      </c>
    </row>
    <row r="2795" customFormat="false" ht="12.75" hidden="false" customHeight="false" outlineLevel="0" collapsed="false">
      <c r="A2795" s="0" t="n">
        <f aca="false">B2795-'Test Facts'!$B$1</f>
        <v>2734.5255</v>
      </c>
      <c r="B2795" s="0" t="n">
        <v>2792.5255</v>
      </c>
      <c r="C2795" s="0" t="n">
        <v>336.9726</v>
      </c>
      <c r="D2795" s="0" t="n">
        <v>296.368</v>
      </c>
    </row>
    <row r="2796" customFormat="false" ht="12.75" hidden="false" customHeight="false" outlineLevel="0" collapsed="false">
      <c r="A2796" s="0" t="n">
        <f aca="false">B2796-'Test Facts'!$B$1</f>
        <v>2735.5369</v>
      </c>
      <c r="B2796" s="0" t="n">
        <v>2793.5369</v>
      </c>
      <c r="C2796" s="0" t="n">
        <v>336.5048</v>
      </c>
      <c r="D2796" s="0" t="n">
        <v>296.2888</v>
      </c>
    </row>
    <row r="2797" customFormat="false" ht="12.75" hidden="false" customHeight="false" outlineLevel="0" collapsed="false">
      <c r="A2797" s="0" t="n">
        <f aca="false">B2797-'Test Facts'!$B$1</f>
        <v>2736.5283</v>
      </c>
      <c r="B2797" s="0" t="n">
        <v>2794.5283</v>
      </c>
      <c r="C2797" s="0" t="n">
        <v>336.0628</v>
      </c>
      <c r="D2797" s="0" t="n">
        <v>296.2066</v>
      </c>
    </row>
    <row r="2798" customFormat="false" ht="12.75" hidden="false" customHeight="false" outlineLevel="0" collapsed="false">
      <c r="A2798" s="0" t="n">
        <f aca="false">B2798-'Test Facts'!$B$1</f>
        <v>2737.5298</v>
      </c>
      <c r="B2798" s="0" t="n">
        <v>2795.5298</v>
      </c>
      <c r="C2798" s="0" t="n">
        <v>335.4283</v>
      </c>
      <c r="D2798" s="0" t="n">
        <v>296.1254</v>
      </c>
    </row>
    <row r="2799" customFormat="false" ht="12.75" hidden="false" customHeight="false" outlineLevel="0" collapsed="false">
      <c r="A2799" s="0" t="n">
        <f aca="false">B2799-'Test Facts'!$B$1</f>
        <v>2738.5312</v>
      </c>
      <c r="B2799" s="0" t="n">
        <v>2796.5312</v>
      </c>
      <c r="C2799" s="0" t="n">
        <v>334.9437</v>
      </c>
      <c r="D2799" s="0" t="n">
        <v>296.0409</v>
      </c>
    </row>
    <row r="2800" customFormat="false" ht="12.75" hidden="false" customHeight="false" outlineLevel="0" collapsed="false">
      <c r="A2800" s="0" t="n">
        <f aca="false">B2800-'Test Facts'!$B$1</f>
        <v>2739.5327</v>
      </c>
      <c r="B2800" s="0" t="n">
        <v>2797.5327</v>
      </c>
      <c r="C2800" s="0" t="n">
        <v>334.5357</v>
      </c>
      <c r="D2800" s="0" t="n">
        <v>295.946</v>
      </c>
    </row>
    <row r="2801" customFormat="false" ht="12.75" hidden="false" customHeight="false" outlineLevel="0" collapsed="false">
      <c r="A2801" s="0" t="n">
        <f aca="false">B2801-'Test Facts'!$B$1</f>
        <v>2740.5341</v>
      </c>
      <c r="B2801" s="0" t="n">
        <v>2798.5341</v>
      </c>
      <c r="C2801" s="0" t="n">
        <v>334.0718</v>
      </c>
      <c r="D2801" s="0" t="n">
        <v>295.8647</v>
      </c>
    </row>
    <row r="2802" customFormat="false" ht="12.75" hidden="false" customHeight="false" outlineLevel="0" collapsed="false">
      <c r="A2802" s="0" t="n">
        <f aca="false">B2802-'Test Facts'!$B$1</f>
        <v>2741.5355</v>
      </c>
      <c r="B2802" s="0" t="n">
        <v>2799.5355</v>
      </c>
      <c r="C2802" s="0" t="n">
        <v>333.653</v>
      </c>
      <c r="D2802" s="0" t="n">
        <v>295.7688</v>
      </c>
    </row>
    <row r="2803" customFormat="false" ht="12.75" hidden="false" customHeight="false" outlineLevel="0" collapsed="false">
      <c r="A2803" s="0" t="n">
        <f aca="false">B2803-'Test Facts'!$B$1</f>
        <v>2742.527</v>
      </c>
      <c r="B2803" s="0" t="n">
        <v>2800.527</v>
      </c>
      <c r="C2803" s="0" t="n">
        <v>333.068</v>
      </c>
      <c r="D2803" s="0" t="n">
        <v>295.6719</v>
      </c>
    </row>
    <row r="2804" customFormat="false" ht="12.75" hidden="false" customHeight="false" outlineLevel="0" collapsed="false">
      <c r="A2804" s="0" t="n">
        <f aca="false">B2804-'Test Facts'!$B$1</f>
        <v>2743.5384</v>
      </c>
      <c r="B2804" s="0" t="n">
        <v>2801.5384</v>
      </c>
      <c r="C2804" s="0" t="n">
        <v>332.5347</v>
      </c>
      <c r="D2804" s="0" t="n">
        <v>295.5793</v>
      </c>
    </row>
    <row r="2805" customFormat="false" ht="12.75" hidden="false" customHeight="false" outlineLevel="0" collapsed="false">
      <c r="A2805" s="0" t="n">
        <f aca="false">B2805-'Test Facts'!$B$1</f>
        <v>2744.5298</v>
      </c>
      <c r="B2805" s="0" t="n">
        <v>2802.5298</v>
      </c>
      <c r="C2805" s="0" t="n">
        <v>332.061</v>
      </c>
      <c r="D2805" s="0" t="n">
        <v>295.4861</v>
      </c>
    </row>
    <row r="2806" customFormat="false" ht="12.75" hidden="false" customHeight="false" outlineLevel="0" collapsed="false">
      <c r="A2806" s="0" t="n">
        <f aca="false">B2806-'Test Facts'!$B$1</f>
        <v>2745.5313</v>
      </c>
      <c r="B2806" s="0" t="n">
        <v>2803.5313</v>
      </c>
      <c r="C2806" s="0" t="n">
        <v>331.7204</v>
      </c>
      <c r="D2806" s="0" t="n">
        <v>295.3851</v>
      </c>
    </row>
    <row r="2807" customFormat="false" ht="12.75" hidden="false" customHeight="false" outlineLevel="0" collapsed="false">
      <c r="A2807" s="0" t="n">
        <f aca="false">B2807-'Test Facts'!$B$1</f>
        <v>2746.5327</v>
      </c>
      <c r="B2807" s="0" t="n">
        <v>2804.5327</v>
      </c>
      <c r="C2807" s="0" t="n">
        <v>331.3988</v>
      </c>
      <c r="D2807" s="0" t="n">
        <v>295.2902</v>
      </c>
    </row>
    <row r="2808" customFormat="false" ht="12.75" hidden="false" customHeight="false" outlineLevel="0" collapsed="false">
      <c r="A2808" s="0" t="n">
        <f aca="false">B2808-'Test Facts'!$B$1</f>
        <v>2747.5342</v>
      </c>
      <c r="B2808" s="0" t="n">
        <v>2805.5342</v>
      </c>
      <c r="C2808" s="0" t="n">
        <v>331.0254</v>
      </c>
      <c r="D2808" s="0" t="n">
        <v>295.1841</v>
      </c>
    </row>
    <row r="2809" customFormat="false" ht="12.75" hidden="false" customHeight="false" outlineLevel="0" collapsed="false">
      <c r="A2809" s="0" t="n">
        <f aca="false">B2809-'Test Facts'!$B$1</f>
        <v>2748.5356</v>
      </c>
      <c r="B2809" s="0" t="n">
        <v>2806.5356</v>
      </c>
      <c r="C2809" s="0" t="n">
        <v>330.5978</v>
      </c>
      <c r="D2809" s="0" t="n">
        <v>295.0854</v>
      </c>
    </row>
    <row r="2810" customFormat="false" ht="12.75" hidden="false" customHeight="false" outlineLevel="0" collapsed="false">
      <c r="A2810" s="0" t="n">
        <f aca="false">B2810-'Test Facts'!$B$1</f>
        <v>2749.537</v>
      </c>
      <c r="B2810" s="0" t="n">
        <v>2807.537</v>
      </c>
      <c r="C2810" s="0" t="n">
        <v>330.1386</v>
      </c>
      <c r="D2810" s="0" t="n">
        <v>294.9858</v>
      </c>
    </row>
    <row r="2811" customFormat="false" ht="12.75" hidden="false" customHeight="false" outlineLevel="0" collapsed="false">
      <c r="A2811" s="0" t="n">
        <f aca="false">B2811-'Test Facts'!$B$1</f>
        <v>2750.5285</v>
      </c>
      <c r="B2811" s="0" t="n">
        <v>2808.5285</v>
      </c>
      <c r="C2811" s="0" t="n">
        <v>329.7368</v>
      </c>
      <c r="D2811" s="0" t="n">
        <v>294.8789</v>
      </c>
    </row>
    <row r="2812" customFormat="false" ht="12.75" hidden="false" customHeight="false" outlineLevel="0" collapsed="false">
      <c r="A2812" s="0" t="n">
        <f aca="false">B2812-'Test Facts'!$B$1</f>
        <v>2751.5299</v>
      </c>
      <c r="B2812" s="0" t="n">
        <v>2809.5299</v>
      </c>
      <c r="C2812" s="0" t="n">
        <v>329.4182</v>
      </c>
      <c r="D2812" s="0" t="n">
        <v>294.7674</v>
      </c>
    </row>
    <row r="2813" customFormat="false" ht="12.75" hidden="false" customHeight="false" outlineLevel="0" collapsed="false">
      <c r="A2813" s="0" t="n">
        <f aca="false">B2813-'Test Facts'!$B$1</f>
        <v>2752.5313</v>
      </c>
      <c r="B2813" s="0" t="n">
        <v>2810.5313</v>
      </c>
      <c r="C2813" s="0" t="n">
        <v>329.0579</v>
      </c>
      <c r="D2813" s="0" t="n">
        <v>294.6611</v>
      </c>
    </row>
    <row r="2814" customFormat="false" ht="12.75" hidden="false" customHeight="false" outlineLevel="0" collapsed="false">
      <c r="A2814" s="0" t="n">
        <f aca="false">B2814-'Test Facts'!$B$1</f>
        <v>2753.5328</v>
      </c>
      <c r="B2814" s="0" t="n">
        <v>2811.5328</v>
      </c>
      <c r="C2814" s="0" t="n">
        <v>328.565</v>
      </c>
      <c r="D2814" s="0" t="n">
        <v>294.5499</v>
      </c>
    </row>
    <row r="2815" customFormat="false" ht="12.75" hidden="false" customHeight="false" outlineLevel="0" collapsed="false">
      <c r="A2815" s="0" t="n">
        <f aca="false">B2815-'Test Facts'!$B$1</f>
        <v>2754.5342</v>
      </c>
      <c r="B2815" s="0" t="n">
        <v>2812.5342</v>
      </c>
      <c r="C2815" s="0" t="n">
        <v>328.1759</v>
      </c>
      <c r="D2815" s="0" t="n">
        <v>294.4378</v>
      </c>
    </row>
    <row r="2816" customFormat="false" ht="12.75" hidden="false" customHeight="false" outlineLevel="0" collapsed="false">
      <c r="A2816" s="0" t="n">
        <f aca="false">B2816-'Test Facts'!$B$1</f>
        <v>2755.5357</v>
      </c>
      <c r="B2816" s="0" t="n">
        <v>2813.5357</v>
      </c>
      <c r="C2816" s="0" t="n">
        <v>327.6951</v>
      </c>
      <c r="D2816" s="0" t="n">
        <v>294.3307</v>
      </c>
    </row>
    <row r="2817" customFormat="false" ht="12.75" hidden="false" customHeight="false" outlineLevel="0" collapsed="false">
      <c r="A2817" s="0" t="n">
        <f aca="false">B2817-'Test Facts'!$B$1</f>
        <v>2756.5271</v>
      </c>
      <c r="B2817" s="0" t="n">
        <v>2814.5271</v>
      </c>
      <c r="C2817" s="0" t="n">
        <v>327.2701</v>
      </c>
      <c r="D2817" s="0" t="n">
        <v>294.2117</v>
      </c>
    </row>
    <row r="2818" customFormat="false" ht="12.75" hidden="false" customHeight="false" outlineLevel="0" collapsed="false">
      <c r="A2818" s="0" t="n">
        <f aca="false">B2818-'Test Facts'!$B$1</f>
        <v>2757.5385</v>
      </c>
      <c r="B2818" s="0" t="n">
        <v>2815.5385</v>
      </c>
      <c r="C2818" s="0" t="n">
        <v>326.8578</v>
      </c>
      <c r="D2818" s="0" t="n">
        <v>294.0894</v>
      </c>
    </row>
    <row r="2819" customFormat="false" ht="12.75" hidden="false" customHeight="false" outlineLevel="0" collapsed="false">
      <c r="A2819" s="0" t="n">
        <f aca="false">B2819-'Test Facts'!$B$1</f>
        <v>2758.53</v>
      </c>
      <c r="B2819" s="0" t="n">
        <v>2816.53</v>
      </c>
      <c r="C2819" s="0" t="n">
        <v>326.2748</v>
      </c>
      <c r="D2819" s="0" t="n">
        <v>293.9621</v>
      </c>
    </row>
    <row r="2820" customFormat="false" ht="12.75" hidden="false" customHeight="false" outlineLevel="0" collapsed="false">
      <c r="A2820" s="0" t="n">
        <f aca="false">B2820-'Test Facts'!$B$1</f>
        <v>2759.5314</v>
      </c>
      <c r="B2820" s="0" t="n">
        <v>2817.5314</v>
      </c>
      <c r="C2820" s="0" t="n">
        <v>325.8178</v>
      </c>
      <c r="D2820" s="0" t="n">
        <v>293.8337</v>
      </c>
    </row>
    <row r="2821" customFormat="false" ht="12.75" hidden="false" customHeight="false" outlineLevel="0" collapsed="false">
      <c r="A2821" s="0" t="n">
        <f aca="false">B2821-'Test Facts'!$B$1</f>
        <v>2760.5329</v>
      </c>
      <c r="B2821" s="0" t="n">
        <v>2818.5329</v>
      </c>
      <c r="C2821" s="0" t="n">
        <v>325.3876</v>
      </c>
      <c r="D2821" s="0" t="n">
        <v>293.7052</v>
      </c>
    </row>
    <row r="2822" customFormat="false" ht="12.75" hidden="false" customHeight="false" outlineLevel="0" collapsed="false">
      <c r="A2822" s="0" t="n">
        <f aca="false">B2822-'Test Facts'!$B$1</f>
        <v>2761.5343</v>
      </c>
      <c r="B2822" s="0" t="n">
        <v>2819.5343</v>
      </c>
      <c r="C2822" s="0" t="n">
        <v>324.8884</v>
      </c>
      <c r="D2822" s="0" t="n">
        <v>293.5748</v>
      </c>
    </row>
    <row r="2823" customFormat="false" ht="12.75" hidden="false" customHeight="false" outlineLevel="0" collapsed="false">
      <c r="A2823" s="0" t="n">
        <f aca="false">B2823-'Test Facts'!$B$1</f>
        <v>2762.5257</v>
      </c>
      <c r="B2823" s="0" t="n">
        <v>2820.5257</v>
      </c>
      <c r="C2823" s="0" t="n">
        <v>324.3628</v>
      </c>
      <c r="D2823" s="0" t="n">
        <v>293.4351</v>
      </c>
    </row>
    <row r="2824" customFormat="false" ht="12.75" hidden="false" customHeight="false" outlineLevel="0" collapsed="false">
      <c r="A2824" s="0" t="n">
        <f aca="false">B2824-'Test Facts'!$B$1</f>
        <v>2763.5372</v>
      </c>
      <c r="B2824" s="0" t="n">
        <v>2821.5372</v>
      </c>
      <c r="C2824" s="0" t="n">
        <v>323.9218</v>
      </c>
      <c r="D2824" s="0" t="n">
        <v>293.3054</v>
      </c>
    </row>
    <row r="2825" customFormat="false" ht="12.75" hidden="false" customHeight="false" outlineLevel="0" collapsed="false">
      <c r="A2825" s="0" t="n">
        <f aca="false">B2825-'Test Facts'!$B$1</f>
        <v>2764.5286</v>
      </c>
      <c r="B2825" s="0" t="n">
        <v>2822.5286</v>
      </c>
      <c r="C2825" s="0" t="n">
        <v>323.5625</v>
      </c>
      <c r="D2825" s="0" t="n">
        <v>293.1631</v>
      </c>
    </row>
    <row r="2826" customFormat="false" ht="12.75" hidden="false" customHeight="false" outlineLevel="0" collapsed="false">
      <c r="A2826" s="0" t="n">
        <f aca="false">B2826-'Test Facts'!$B$1</f>
        <v>2765.53</v>
      </c>
      <c r="B2826" s="0" t="n">
        <v>2823.53</v>
      </c>
      <c r="C2826" s="0" t="n">
        <v>323.1252</v>
      </c>
      <c r="D2826" s="0" t="n">
        <v>293.0395</v>
      </c>
    </row>
    <row r="2827" customFormat="false" ht="12.75" hidden="false" customHeight="false" outlineLevel="0" collapsed="false">
      <c r="A2827" s="0" t="n">
        <f aca="false">B2827-'Test Facts'!$B$1</f>
        <v>2766.5315</v>
      </c>
      <c r="B2827" s="0" t="n">
        <v>2824.5315</v>
      </c>
      <c r="C2827" s="0" t="n">
        <v>322.5213</v>
      </c>
      <c r="D2827" s="0" t="n">
        <v>292.8974</v>
      </c>
    </row>
    <row r="2828" customFormat="false" ht="12.75" hidden="false" customHeight="false" outlineLevel="0" collapsed="false">
      <c r="A2828" s="0" t="n">
        <f aca="false">B2828-'Test Facts'!$B$1</f>
        <v>2767.5329</v>
      </c>
      <c r="B2828" s="0" t="n">
        <v>2825.5329</v>
      </c>
      <c r="C2828" s="0" t="n">
        <v>321.9238</v>
      </c>
      <c r="D2828" s="0" t="n">
        <v>292.745</v>
      </c>
    </row>
    <row r="2829" customFormat="false" ht="12.75" hidden="false" customHeight="false" outlineLevel="0" collapsed="false">
      <c r="A2829" s="0" t="n">
        <f aca="false">B2829-'Test Facts'!$B$1</f>
        <v>2768.5344</v>
      </c>
      <c r="B2829" s="0" t="n">
        <v>2826.5344</v>
      </c>
      <c r="C2829" s="0" t="n">
        <v>321.3018</v>
      </c>
      <c r="D2829" s="0" t="n">
        <v>292.6045</v>
      </c>
    </row>
    <row r="2830" customFormat="false" ht="12.75" hidden="false" customHeight="false" outlineLevel="0" collapsed="false">
      <c r="A2830" s="0" t="n">
        <f aca="false">B2830-'Test Facts'!$B$1</f>
        <v>2769.5358</v>
      </c>
      <c r="B2830" s="0" t="n">
        <v>2827.5358</v>
      </c>
      <c r="C2830" s="0" t="n">
        <v>320.7411</v>
      </c>
      <c r="D2830" s="0" t="n">
        <v>292.4677</v>
      </c>
    </row>
    <row r="2831" customFormat="false" ht="12.75" hidden="false" customHeight="false" outlineLevel="0" collapsed="false">
      <c r="A2831" s="0" t="n">
        <f aca="false">B2831-'Test Facts'!$B$1</f>
        <v>2770.5272</v>
      </c>
      <c r="B2831" s="0" t="n">
        <v>2828.5272</v>
      </c>
      <c r="C2831" s="0" t="n">
        <v>320.1992</v>
      </c>
      <c r="D2831" s="0" t="n">
        <v>292.3162</v>
      </c>
    </row>
    <row r="2832" customFormat="false" ht="12.75" hidden="false" customHeight="false" outlineLevel="0" collapsed="false">
      <c r="A2832" s="0" t="n">
        <f aca="false">B2832-'Test Facts'!$B$1</f>
        <v>2771.5287</v>
      </c>
      <c r="B2832" s="0" t="n">
        <v>2829.5287</v>
      </c>
      <c r="C2832" s="0" t="n">
        <v>319.6492</v>
      </c>
      <c r="D2832" s="0" t="n">
        <v>292.1754</v>
      </c>
    </row>
    <row r="2833" customFormat="false" ht="12.75" hidden="false" customHeight="false" outlineLevel="0" collapsed="false">
      <c r="A2833" s="0" t="n">
        <f aca="false">B2833-'Test Facts'!$B$1</f>
        <v>2772.5301</v>
      </c>
      <c r="B2833" s="0" t="n">
        <v>2830.5301</v>
      </c>
      <c r="C2833" s="0" t="n">
        <v>319.0549</v>
      </c>
      <c r="D2833" s="0" t="n">
        <v>292.018</v>
      </c>
    </row>
    <row r="2834" customFormat="false" ht="12.75" hidden="false" customHeight="false" outlineLevel="0" collapsed="false">
      <c r="A2834" s="0" t="n">
        <f aca="false">B2834-'Test Facts'!$B$1</f>
        <v>2773.5315</v>
      </c>
      <c r="B2834" s="0" t="n">
        <v>2831.5315</v>
      </c>
      <c r="C2834" s="0" t="n">
        <v>318.4296</v>
      </c>
      <c r="D2834" s="0" t="n">
        <v>291.8716</v>
      </c>
    </row>
    <row r="2835" customFormat="false" ht="12.75" hidden="false" customHeight="false" outlineLevel="0" collapsed="false">
      <c r="A2835" s="0" t="n">
        <f aca="false">B2835-'Test Facts'!$B$1</f>
        <v>2774.533</v>
      </c>
      <c r="B2835" s="0" t="n">
        <v>2832.533</v>
      </c>
      <c r="C2835" s="0" t="n">
        <v>317.7947</v>
      </c>
      <c r="D2835" s="0" t="n">
        <v>291.7137</v>
      </c>
    </row>
    <row r="2836" customFormat="false" ht="12.75" hidden="false" customHeight="false" outlineLevel="0" collapsed="false">
      <c r="A2836" s="0" t="n">
        <f aca="false">B2836-'Test Facts'!$B$1</f>
        <v>2775.5344</v>
      </c>
      <c r="B2836" s="0" t="n">
        <v>2833.5344</v>
      </c>
      <c r="C2836" s="0" t="n">
        <v>317.1693</v>
      </c>
      <c r="D2836" s="0" t="n">
        <v>291.5594</v>
      </c>
    </row>
    <row r="2837" customFormat="false" ht="12.75" hidden="false" customHeight="false" outlineLevel="0" collapsed="false">
      <c r="A2837" s="0" t="n">
        <f aca="false">B2837-'Test Facts'!$B$1</f>
        <v>2776.5258</v>
      </c>
      <c r="B2837" s="0" t="n">
        <v>2834.5258</v>
      </c>
      <c r="C2837" s="0" t="n">
        <v>316.5467</v>
      </c>
      <c r="D2837" s="0" t="n">
        <v>291.4065</v>
      </c>
    </row>
    <row r="2838" customFormat="false" ht="12.75" hidden="false" customHeight="false" outlineLevel="0" collapsed="false">
      <c r="A2838" s="0" t="n">
        <f aca="false">B2838-'Test Facts'!$B$1</f>
        <v>2777.5373</v>
      </c>
      <c r="B2838" s="0" t="n">
        <v>2835.5373</v>
      </c>
      <c r="C2838" s="0" t="n">
        <v>316.0186</v>
      </c>
      <c r="D2838" s="0" t="n">
        <v>291.2426</v>
      </c>
    </row>
    <row r="2839" customFormat="false" ht="12.75" hidden="false" customHeight="false" outlineLevel="0" collapsed="false">
      <c r="A2839" s="0" t="n">
        <f aca="false">B2839-'Test Facts'!$B$1</f>
        <v>2778.5287</v>
      </c>
      <c r="B2839" s="0" t="n">
        <v>2836.5287</v>
      </c>
      <c r="C2839" s="0" t="n">
        <v>315.5731</v>
      </c>
      <c r="D2839" s="0" t="n">
        <v>291.0809</v>
      </c>
    </row>
    <row r="2840" customFormat="false" ht="12.75" hidden="false" customHeight="false" outlineLevel="0" collapsed="false">
      <c r="A2840" s="0" t="n">
        <f aca="false">B2840-'Test Facts'!$B$1</f>
        <v>2779.5302</v>
      </c>
      <c r="B2840" s="0" t="n">
        <v>2837.5302</v>
      </c>
      <c r="C2840" s="0" t="n">
        <v>315.0999</v>
      </c>
      <c r="D2840" s="0" t="n">
        <v>290.9316</v>
      </c>
    </row>
    <row r="2841" customFormat="false" ht="12.75" hidden="false" customHeight="false" outlineLevel="0" collapsed="false">
      <c r="A2841" s="0" t="n">
        <f aca="false">B2841-'Test Facts'!$B$1</f>
        <v>2780.5316</v>
      </c>
      <c r="B2841" s="0" t="n">
        <v>2838.5316</v>
      </c>
      <c r="C2841" s="0" t="n">
        <v>314.6374</v>
      </c>
      <c r="D2841" s="0" t="n">
        <v>290.7694</v>
      </c>
    </row>
    <row r="2842" customFormat="false" ht="12.75" hidden="false" customHeight="false" outlineLevel="0" collapsed="false">
      <c r="A2842" s="0" t="n">
        <f aca="false">B2842-'Test Facts'!$B$1</f>
        <v>2781.533</v>
      </c>
      <c r="B2842" s="0" t="n">
        <v>2839.533</v>
      </c>
      <c r="C2842" s="0" t="n">
        <v>314.1941</v>
      </c>
      <c r="D2842" s="0" t="n">
        <v>290.598</v>
      </c>
    </row>
    <row r="2843" customFormat="false" ht="12.75" hidden="false" customHeight="false" outlineLevel="0" collapsed="false">
      <c r="A2843" s="0" t="n">
        <f aca="false">B2843-'Test Facts'!$B$1</f>
        <v>2782.5245</v>
      </c>
      <c r="B2843" s="0" t="n">
        <v>2840.5245</v>
      </c>
      <c r="C2843" s="0" t="n">
        <v>313.7224</v>
      </c>
      <c r="D2843" s="0" t="n">
        <v>290.437</v>
      </c>
    </row>
    <row r="2844" customFormat="false" ht="12.75" hidden="false" customHeight="false" outlineLevel="0" collapsed="false">
      <c r="A2844" s="0" t="n">
        <f aca="false">B2844-'Test Facts'!$B$1</f>
        <v>2783.5359</v>
      </c>
      <c r="B2844" s="0" t="n">
        <v>2841.5359</v>
      </c>
      <c r="C2844" s="0" t="n">
        <v>313.2653</v>
      </c>
      <c r="D2844" s="0" t="n">
        <v>290.2713</v>
      </c>
    </row>
    <row r="2845" customFormat="false" ht="12.75" hidden="false" customHeight="false" outlineLevel="0" collapsed="false">
      <c r="A2845" s="0" t="n">
        <f aca="false">B2845-'Test Facts'!$B$1</f>
        <v>2784.5274</v>
      </c>
      <c r="B2845" s="0" t="n">
        <v>2842.5274</v>
      </c>
      <c r="C2845" s="0" t="n">
        <v>312.7157</v>
      </c>
      <c r="D2845" s="0" t="n">
        <v>290.1049</v>
      </c>
    </row>
    <row r="2846" customFormat="false" ht="12.75" hidden="false" customHeight="false" outlineLevel="0" collapsed="false">
      <c r="A2846" s="0" t="n">
        <f aca="false">B2846-'Test Facts'!$B$1</f>
        <v>2785.5388</v>
      </c>
      <c r="B2846" s="0" t="n">
        <v>2843.5388</v>
      </c>
      <c r="C2846" s="0" t="n">
        <v>312.2273</v>
      </c>
      <c r="D2846" s="0" t="n">
        <v>289.9309</v>
      </c>
    </row>
    <row r="2847" customFormat="false" ht="12.75" hidden="false" customHeight="false" outlineLevel="0" collapsed="false">
      <c r="A2847" s="0" t="n">
        <f aca="false">B2847-'Test Facts'!$B$1</f>
        <v>2786.5302</v>
      </c>
      <c r="B2847" s="0" t="n">
        <v>2844.5302</v>
      </c>
      <c r="C2847" s="0" t="n">
        <v>311.8001</v>
      </c>
      <c r="D2847" s="0" t="n">
        <v>289.765</v>
      </c>
    </row>
    <row r="2848" customFormat="false" ht="12.75" hidden="false" customHeight="false" outlineLevel="0" collapsed="false">
      <c r="A2848" s="0" t="n">
        <f aca="false">B2848-'Test Facts'!$B$1</f>
        <v>2787.5317</v>
      </c>
      <c r="B2848" s="0" t="n">
        <v>2845.5317</v>
      </c>
      <c r="C2848" s="0" t="n">
        <v>311.2244</v>
      </c>
      <c r="D2848" s="0" t="n">
        <v>289.5896</v>
      </c>
    </row>
    <row r="2849" customFormat="false" ht="12.75" hidden="false" customHeight="false" outlineLevel="0" collapsed="false">
      <c r="A2849" s="0" t="n">
        <f aca="false">B2849-'Test Facts'!$B$1</f>
        <v>2788.5331</v>
      </c>
      <c r="B2849" s="0" t="n">
        <v>2846.5331</v>
      </c>
      <c r="C2849" s="0" t="n">
        <v>310.7172</v>
      </c>
      <c r="D2849" s="0" t="n">
        <v>289.4208</v>
      </c>
    </row>
    <row r="2850" customFormat="false" ht="12.75" hidden="false" customHeight="false" outlineLevel="0" collapsed="false">
      <c r="A2850" s="0" t="n">
        <f aca="false">B2850-'Test Facts'!$B$1</f>
        <v>2789.5346</v>
      </c>
      <c r="B2850" s="0" t="n">
        <v>2847.5346</v>
      </c>
      <c r="C2850" s="0" t="n">
        <v>310.221</v>
      </c>
      <c r="D2850" s="0" t="n">
        <v>289.2498</v>
      </c>
    </row>
    <row r="2851" customFormat="false" ht="12.75" hidden="false" customHeight="false" outlineLevel="0" collapsed="false">
      <c r="A2851" s="0" t="n">
        <f aca="false">B2851-'Test Facts'!$B$1</f>
        <v>2790.526</v>
      </c>
      <c r="B2851" s="0" t="n">
        <v>2848.526</v>
      </c>
      <c r="C2851" s="0" t="n">
        <v>309.7095</v>
      </c>
      <c r="D2851" s="0" t="n">
        <v>289.0715</v>
      </c>
    </row>
    <row r="2852" customFormat="false" ht="12.75" hidden="false" customHeight="false" outlineLevel="0" collapsed="false">
      <c r="A2852" s="0" t="n">
        <f aca="false">B2852-'Test Facts'!$B$1</f>
        <v>2791.5374</v>
      </c>
      <c r="B2852" s="0" t="n">
        <v>2849.5374</v>
      </c>
      <c r="C2852" s="0" t="n">
        <v>309.264</v>
      </c>
      <c r="D2852" s="0" t="n">
        <v>288.8987</v>
      </c>
    </row>
    <row r="2853" customFormat="false" ht="12.75" hidden="false" customHeight="false" outlineLevel="0" collapsed="false">
      <c r="A2853" s="0" t="n">
        <f aca="false">B2853-'Test Facts'!$B$1</f>
        <v>2792.5289</v>
      </c>
      <c r="B2853" s="0" t="n">
        <v>2850.5289</v>
      </c>
      <c r="C2853" s="0" t="n">
        <v>308.8058</v>
      </c>
      <c r="D2853" s="0" t="n">
        <v>288.7178</v>
      </c>
    </row>
    <row r="2854" customFormat="false" ht="12.75" hidden="false" customHeight="false" outlineLevel="0" collapsed="false">
      <c r="A2854" s="0" t="n">
        <f aca="false">B2854-'Test Facts'!$B$1</f>
        <v>2793.5303</v>
      </c>
      <c r="B2854" s="0" t="n">
        <v>2851.5303</v>
      </c>
      <c r="C2854" s="0" t="n">
        <v>308.3258</v>
      </c>
      <c r="D2854" s="0" t="n">
        <v>288.5384</v>
      </c>
    </row>
    <row r="2855" customFormat="false" ht="12.75" hidden="false" customHeight="false" outlineLevel="0" collapsed="false">
      <c r="A2855" s="0" t="n">
        <f aca="false">B2855-'Test Facts'!$B$1</f>
        <v>2794.5317</v>
      </c>
      <c r="B2855" s="0" t="n">
        <v>2852.5317</v>
      </c>
      <c r="C2855" s="0" t="n">
        <v>307.8268</v>
      </c>
      <c r="D2855" s="0" t="n">
        <v>288.3566</v>
      </c>
    </row>
    <row r="2856" customFormat="false" ht="12.75" hidden="false" customHeight="false" outlineLevel="0" collapsed="false">
      <c r="A2856" s="0" t="n">
        <f aca="false">B2856-'Test Facts'!$B$1</f>
        <v>2795.5332</v>
      </c>
      <c r="B2856" s="0" t="n">
        <v>2853.5332</v>
      </c>
      <c r="C2856" s="0" t="n">
        <v>307.3001</v>
      </c>
      <c r="D2856" s="0" t="n">
        <v>288.1783</v>
      </c>
    </row>
    <row r="2857" customFormat="false" ht="12.75" hidden="false" customHeight="false" outlineLevel="0" collapsed="false">
      <c r="A2857" s="0" t="n">
        <f aca="false">B2857-'Test Facts'!$B$1</f>
        <v>2796.5346</v>
      </c>
      <c r="B2857" s="0" t="n">
        <v>2854.5346</v>
      </c>
      <c r="C2857" s="0" t="n">
        <v>306.7518</v>
      </c>
      <c r="D2857" s="0" t="n">
        <v>288.003</v>
      </c>
    </row>
    <row r="2858" customFormat="false" ht="12.75" hidden="false" customHeight="false" outlineLevel="0" collapsed="false">
      <c r="A2858" s="0" t="n">
        <f aca="false">B2858-'Test Facts'!$B$1</f>
        <v>2797.5361</v>
      </c>
      <c r="B2858" s="0" t="n">
        <v>2855.5361</v>
      </c>
      <c r="C2858" s="0" t="n">
        <v>306.2273</v>
      </c>
      <c r="D2858" s="0" t="n">
        <v>287.8173</v>
      </c>
    </row>
    <row r="2859" customFormat="false" ht="12.75" hidden="false" customHeight="false" outlineLevel="0" collapsed="false">
      <c r="A2859" s="0" t="n">
        <f aca="false">B2859-'Test Facts'!$B$1</f>
        <v>2798.5275</v>
      </c>
      <c r="B2859" s="0" t="n">
        <v>2856.5275</v>
      </c>
      <c r="C2859" s="0" t="n">
        <v>305.7429</v>
      </c>
      <c r="D2859" s="0" t="n">
        <v>287.6392</v>
      </c>
    </row>
    <row r="2860" customFormat="false" ht="12.75" hidden="false" customHeight="false" outlineLevel="0" collapsed="false">
      <c r="A2860" s="0" t="n">
        <f aca="false">B2860-'Test Facts'!$B$1</f>
        <v>2799.5389</v>
      </c>
      <c r="B2860" s="0" t="n">
        <v>2857.5389</v>
      </c>
      <c r="C2860" s="0" t="n">
        <v>305.2599</v>
      </c>
      <c r="D2860" s="0" t="n">
        <v>287.4545</v>
      </c>
    </row>
    <row r="2861" customFormat="false" ht="12.75" hidden="false" customHeight="false" outlineLevel="0" collapsed="false">
      <c r="A2861" s="0" t="n">
        <f aca="false">B2861-'Test Facts'!$B$1</f>
        <v>2800.5304</v>
      </c>
      <c r="B2861" s="0" t="n">
        <v>2858.5304</v>
      </c>
      <c r="C2861" s="0" t="n">
        <v>304.761</v>
      </c>
      <c r="D2861" s="0" t="n">
        <v>287.267</v>
      </c>
    </row>
    <row r="2862" customFormat="false" ht="12.75" hidden="false" customHeight="false" outlineLevel="0" collapsed="false">
      <c r="A2862" s="0" t="n">
        <f aca="false">B2862-'Test Facts'!$B$1</f>
        <v>2801.5318</v>
      </c>
      <c r="B2862" s="0" t="n">
        <v>2859.5318</v>
      </c>
      <c r="C2862" s="0" t="n">
        <v>304.3092</v>
      </c>
      <c r="D2862" s="0" t="n">
        <v>287.088</v>
      </c>
    </row>
    <row r="2863" customFormat="false" ht="12.75" hidden="false" customHeight="false" outlineLevel="0" collapsed="false">
      <c r="A2863" s="0" t="n">
        <f aca="false">B2863-'Test Facts'!$B$1</f>
        <v>2802.5332</v>
      </c>
      <c r="B2863" s="0" t="n">
        <v>2860.5332</v>
      </c>
      <c r="C2863" s="0" t="n">
        <v>303.8745</v>
      </c>
      <c r="D2863" s="0" t="n">
        <v>286.8939</v>
      </c>
    </row>
    <row r="2864" customFormat="false" ht="12.75" hidden="false" customHeight="false" outlineLevel="0" collapsed="false">
      <c r="A2864" s="0" t="n">
        <f aca="false">B2864-'Test Facts'!$B$1</f>
        <v>2803.5347</v>
      </c>
      <c r="B2864" s="0" t="n">
        <v>2861.5347</v>
      </c>
      <c r="C2864" s="0" t="n">
        <v>303.4911</v>
      </c>
      <c r="D2864" s="0" t="n">
        <v>286.7075</v>
      </c>
    </row>
    <row r="2865" customFormat="false" ht="12.75" hidden="false" customHeight="false" outlineLevel="0" collapsed="false">
      <c r="A2865" s="0" t="n">
        <f aca="false">B2865-'Test Facts'!$B$1</f>
        <v>2804.5261</v>
      </c>
      <c r="B2865" s="0" t="n">
        <v>2862.5261</v>
      </c>
      <c r="C2865" s="0" t="n">
        <v>302.9799</v>
      </c>
      <c r="D2865" s="0" t="n">
        <v>286.5163</v>
      </c>
    </row>
    <row r="2866" customFormat="false" ht="12.75" hidden="false" customHeight="false" outlineLevel="0" collapsed="false">
      <c r="A2866" s="0" t="n">
        <f aca="false">B2866-'Test Facts'!$B$1</f>
        <v>2805.5376</v>
      </c>
      <c r="B2866" s="0" t="n">
        <v>2863.5376</v>
      </c>
      <c r="C2866" s="0" t="n">
        <v>302.4555</v>
      </c>
      <c r="D2866" s="0" t="n">
        <v>286.3272</v>
      </c>
    </row>
    <row r="2867" customFormat="false" ht="12.75" hidden="false" customHeight="false" outlineLevel="0" collapsed="false">
      <c r="A2867" s="0" t="n">
        <f aca="false">B2867-'Test Facts'!$B$1</f>
        <v>2806.529</v>
      </c>
      <c r="B2867" s="0" t="n">
        <v>2864.529</v>
      </c>
      <c r="C2867" s="0" t="n">
        <v>301.9883</v>
      </c>
      <c r="D2867" s="0" t="n">
        <v>286.1446</v>
      </c>
    </row>
    <row r="2868" customFormat="false" ht="12.75" hidden="false" customHeight="false" outlineLevel="0" collapsed="false">
      <c r="A2868" s="0" t="n">
        <f aca="false">B2868-'Test Facts'!$B$1</f>
        <v>2807.5304</v>
      </c>
      <c r="B2868" s="0" t="n">
        <v>2865.5304</v>
      </c>
      <c r="C2868" s="0" t="n">
        <v>301.5404</v>
      </c>
      <c r="D2868" s="0" t="n">
        <v>285.9578</v>
      </c>
    </row>
    <row r="2869" customFormat="false" ht="12.75" hidden="false" customHeight="false" outlineLevel="0" collapsed="false">
      <c r="A2869" s="0" t="n">
        <f aca="false">B2869-'Test Facts'!$B$1</f>
        <v>2808.5319</v>
      </c>
      <c r="B2869" s="0" t="n">
        <v>2866.5319</v>
      </c>
      <c r="C2869" s="0" t="n">
        <v>301.1187</v>
      </c>
      <c r="D2869" s="0" t="n">
        <v>285.7571</v>
      </c>
    </row>
    <row r="2870" customFormat="false" ht="12.75" hidden="false" customHeight="false" outlineLevel="0" collapsed="false">
      <c r="A2870" s="0" t="n">
        <f aca="false">B2870-'Test Facts'!$B$1</f>
        <v>2809.5333</v>
      </c>
      <c r="B2870" s="0" t="n">
        <v>2867.5333</v>
      </c>
      <c r="C2870" s="0" t="n">
        <v>300.6213</v>
      </c>
      <c r="D2870" s="0" t="n">
        <v>285.5718</v>
      </c>
    </row>
    <row r="2871" customFormat="false" ht="12.75" hidden="false" customHeight="false" outlineLevel="0" collapsed="false">
      <c r="A2871" s="0" t="n">
        <f aca="false">B2871-'Test Facts'!$B$1</f>
        <v>2810.5247</v>
      </c>
      <c r="B2871" s="0" t="n">
        <v>2868.5247</v>
      </c>
      <c r="C2871" s="0" t="n">
        <v>300.0951</v>
      </c>
      <c r="D2871" s="0" t="n">
        <v>285.3772</v>
      </c>
    </row>
    <row r="2872" customFormat="false" ht="12.75" hidden="false" customHeight="false" outlineLevel="0" collapsed="false">
      <c r="A2872" s="0" t="n">
        <f aca="false">B2872-'Test Facts'!$B$1</f>
        <v>2811.5362</v>
      </c>
      <c r="B2872" s="0" t="n">
        <v>2869.5362</v>
      </c>
      <c r="C2872" s="0" t="n">
        <v>299.615</v>
      </c>
      <c r="D2872" s="0" t="n">
        <v>285.1778</v>
      </c>
    </row>
    <row r="2873" customFormat="false" ht="12.75" hidden="false" customHeight="false" outlineLevel="0" collapsed="false">
      <c r="A2873" s="0" t="n">
        <f aca="false">B2873-'Test Facts'!$B$1</f>
        <v>2812.5276</v>
      </c>
      <c r="B2873" s="0" t="n">
        <v>2870.5276</v>
      </c>
      <c r="C2873" s="0" t="n">
        <v>299.1997</v>
      </c>
      <c r="D2873" s="0" t="n">
        <v>284.9842</v>
      </c>
    </row>
    <row r="2874" customFormat="false" ht="12.75" hidden="false" customHeight="false" outlineLevel="0" collapsed="false">
      <c r="A2874" s="0" t="n">
        <f aca="false">B2874-'Test Facts'!$B$1</f>
        <v>2813.5291</v>
      </c>
      <c r="B2874" s="0" t="n">
        <v>2871.5291</v>
      </c>
      <c r="C2874" s="0" t="n">
        <v>298.7108</v>
      </c>
      <c r="D2874" s="0" t="n">
        <v>284.7904</v>
      </c>
    </row>
    <row r="2875" customFormat="false" ht="12.75" hidden="false" customHeight="false" outlineLevel="0" collapsed="false">
      <c r="A2875" s="0" t="n">
        <f aca="false">B2875-'Test Facts'!$B$1</f>
        <v>2814.5305</v>
      </c>
      <c r="B2875" s="0" t="n">
        <v>2872.5305</v>
      </c>
      <c r="C2875" s="0" t="n">
        <v>298.1488</v>
      </c>
      <c r="D2875" s="0" t="n">
        <v>284.5901</v>
      </c>
    </row>
    <row r="2876" customFormat="false" ht="12.75" hidden="false" customHeight="false" outlineLevel="0" collapsed="false">
      <c r="A2876" s="0" t="n">
        <f aca="false">B2876-'Test Facts'!$B$1</f>
        <v>2815.5319</v>
      </c>
      <c r="B2876" s="0" t="n">
        <v>2873.5319</v>
      </c>
      <c r="C2876" s="0" t="n">
        <v>297.795</v>
      </c>
      <c r="D2876" s="0" t="n">
        <v>284.396</v>
      </c>
    </row>
    <row r="2877" customFormat="false" ht="12.75" hidden="false" customHeight="false" outlineLevel="0" collapsed="false">
      <c r="A2877" s="0" t="n">
        <f aca="false">B2877-'Test Facts'!$B$1</f>
        <v>2816.5334</v>
      </c>
      <c r="B2877" s="0" t="n">
        <v>2874.5334</v>
      </c>
      <c r="C2877" s="0" t="n">
        <v>297.4552</v>
      </c>
      <c r="D2877" s="0" t="n">
        <v>284.1912</v>
      </c>
    </row>
    <row r="2878" customFormat="false" ht="12.75" hidden="false" customHeight="false" outlineLevel="0" collapsed="false">
      <c r="A2878" s="0" t="n">
        <f aca="false">B2878-'Test Facts'!$B$1</f>
        <v>2817.5348</v>
      </c>
      <c r="B2878" s="0" t="n">
        <v>2875.5348</v>
      </c>
      <c r="C2878" s="0" t="n">
        <v>296.9333</v>
      </c>
      <c r="D2878" s="0" t="n">
        <v>283.9844</v>
      </c>
    </row>
    <row r="2879" customFormat="false" ht="12.75" hidden="false" customHeight="false" outlineLevel="0" collapsed="false">
      <c r="A2879" s="0" t="n">
        <f aca="false">B2879-'Test Facts'!$B$1</f>
        <v>2818.5262</v>
      </c>
      <c r="B2879" s="0" t="n">
        <v>2876.5262</v>
      </c>
      <c r="C2879" s="0" t="n">
        <v>296.4975</v>
      </c>
      <c r="D2879" s="0" t="n">
        <v>283.7791</v>
      </c>
    </row>
    <row r="2880" customFormat="false" ht="12.75" hidden="false" customHeight="false" outlineLevel="0" collapsed="false">
      <c r="A2880" s="0" t="n">
        <f aca="false">B2880-'Test Facts'!$B$1</f>
        <v>2819.5377</v>
      </c>
      <c r="B2880" s="0" t="n">
        <v>2877.5377</v>
      </c>
      <c r="C2880" s="0" t="n">
        <v>296.062</v>
      </c>
      <c r="D2880" s="0" t="n">
        <v>283.5789</v>
      </c>
    </row>
    <row r="2881" customFormat="false" ht="12.75" hidden="false" customHeight="false" outlineLevel="0" collapsed="false">
      <c r="A2881" s="0" t="n">
        <f aca="false">B2881-'Test Facts'!$B$1</f>
        <v>2820.5291</v>
      </c>
      <c r="B2881" s="0" t="n">
        <v>2878.5291</v>
      </c>
      <c r="C2881" s="0" t="n">
        <v>295.6939</v>
      </c>
      <c r="D2881" s="0" t="n">
        <v>283.3655</v>
      </c>
    </row>
    <row r="2882" customFormat="false" ht="12.75" hidden="false" customHeight="false" outlineLevel="0" collapsed="false">
      <c r="A2882" s="0" t="n">
        <f aca="false">B2882-'Test Facts'!$B$1</f>
        <v>2821.5306</v>
      </c>
      <c r="B2882" s="0" t="n">
        <v>2879.5306</v>
      </c>
      <c r="C2882" s="0" t="n">
        <v>295.277</v>
      </c>
      <c r="D2882" s="0" t="n">
        <v>283.1601</v>
      </c>
    </row>
    <row r="2883" customFormat="false" ht="12.75" hidden="false" customHeight="false" outlineLevel="0" collapsed="false">
      <c r="A2883" s="0" t="n">
        <f aca="false">B2883-'Test Facts'!$B$1</f>
        <v>2822.532</v>
      </c>
      <c r="B2883" s="0" t="n">
        <v>2880.532</v>
      </c>
      <c r="C2883" s="0" t="n">
        <v>294.8138</v>
      </c>
      <c r="D2883" s="0" t="n">
        <v>282.9524</v>
      </c>
    </row>
    <row r="2884" customFormat="false" ht="12.75" hidden="false" customHeight="false" outlineLevel="0" collapsed="false">
      <c r="A2884" s="0" t="n">
        <f aca="false">B2884-'Test Facts'!$B$1</f>
        <v>2823.5334</v>
      </c>
      <c r="B2884" s="0" t="n">
        <v>2881.5334</v>
      </c>
      <c r="C2884" s="0" t="n">
        <v>294.2947</v>
      </c>
      <c r="D2884" s="0" t="n">
        <v>282.736</v>
      </c>
    </row>
    <row r="2885" customFormat="false" ht="12.75" hidden="false" customHeight="false" outlineLevel="0" collapsed="false">
      <c r="A2885" s="0" t="n">
        <f aca="false">B2885-'Test Facts'!$B$1</f>
        <v>2824.585</v>
      </c>
      <c r="B2885" s="0" t="n">
        <v>2882.585</v>
      </c>
      <c r="C2885" s="0" t="n">
        <v>293.8521</v>
      </c>
      <c r="D2885" s="0" t="n">
        <v>282.5233</v>
      </c>
    </row>
    <row r="2886" customFormat="false" ht="12.75" hidden="false" customHeight="false" outlineLevel="0" collapsed="false">
      <c r="A2886" s="0" t="n">
        <f aca="false">B2886-'Test Facts'!$B$1</f>
        <v>2825.5363</v>
      </c>
      <c r="B2886" s="0" t="n">
        <v>2883.5363</v>
      </c>
      <c r="C2886" s="0" t="n">
        <v>293.3512</v>
      </c>
      <c r="D2886" s="0" t="n">
        <v>282.3232</v>
      </c>
    </row>
    <row r="2887" customFormat="false" ht="12.75" hidden="false" customHeight="false" outlineLevel="0" collapsed="false">
      <c r="A2887" s="0" t="n">
        <f aca="false">B2887-'Test Facts'!$B$1</f>
        <v>2826.5277</v>
      </c>
      <c r="B2887" s="0" t="n">
        <v>2884.5277</v>
      </c>
      <c r="C2887" s="0" t="n">
        <v>292.9243</v>
      </c>
      <c r="D2887" s="0" t="n">
        <v>282.1072</v>
      </c>
    </row>
    <row r="2888" customFormat="false" ht="12.75" hidden="false" customHeight="false" outlineLevel="0" collapsed="false">
      <c r="A2888" s="0" t="n">
        <f aca="false">B2888-'Test Facts'!$B$1</f>
        <v>2827.5392</v>
      </c>
      <c r="B2888" s="0" t="n">
        <v>2885.5392</v>
      </c>
      <c r="C2888" s="0" t="n">
        <v>292.5273</v>
      </c>
      <c r="D2888" s="0" t="n">
        <v>281.9009</v>
      </c>
    </row>
    <row r="2889" customFormat="false" ht="12.75" hidden="false" customHeight="false" outlineLevel="0" collapsed="false">
      <c r="A2889" s="0" t="n">
        <f aca="false">B2889-'Test Facts'!$B$1</f>
        <v>2828.5306</v>
      </c>
      <c r="B2889" s="0" t="n">
        <v>2886.5306</v>
      </c>
      <c r="C2889" s="0" t="n">
        <v>292.0448</v>
      </c>
      <c r="D2889" s="0" t="n">
        <v>281.6844</v>
      </c>
    </row>
    <row r="2890" customFormat="false" ht="12.75" hidden="false" customHeight="false" outlineLevel="0" collapsed="false">
      <c r="A2890" s="0" t="n">
        <f aca="false">B2890-'Test Facts'!$B$1</f>
        <v>2829.5321</v>
      </c>
      <c r="B2890" s="0" t="n">
        <v>2887.5321</v>
      </c>
      <c r="C2890" s="0" t="n">
        <v>291.5933</v>
      </c>
      <c r="D2890" s="0" t="n">
        <v>281.47</v>
      </c>
    </row>
    <row r="2891" customFormat="false" ht="12.75" hidden="false" customHeight="false" outlineLevel="0" collapsed="false">
      <c r="A2891" s="0" t="n">
        <f aca="false">B2891-'Test Facts'!$B$1</f>
        <v>2830.5335</v>
      </c>
      <c r="B2891" s="0" t="n">
        <v>2888.5335</v>
      </c>
      <c r="C2891" s="0" t="n">
        <v>291.1281</v>
      </c>
      <c r="D2891" s="0" t="n">
        <v>281.259</v>
      </c>
    </row>
    <row r="2892" customFormat="false" ht="12.75" hidden="false" customHeight="false" outlineLevel="0" collapsed="false">
      <c r="A2892" s="0" t="n">
        <f aca="false">B2892-'Test Facts'!$B$1</f>
        <v>2831.5349</v>
      </c>
      <c r="B2892" s="0" t="n">
        <v>2889.5349</v>
      </c>
      <c r="C2892" s="0" t="n">
        <v>290.7092</v>
      </c>
      <c r="D2892" s="0" t="n">
        <v>281.0407</v>
      </c>
    </row>
    <row r="2893" customFormat="false" ht="12.75" hidden="false" customHeight="false" outlineLevel="0" collapsed="false">
      <c r="A2893" s="0" t="n">
        <f aca="false">B2893-'Test Facts'!$B$1</f>
        <v>2832.5264</v>
      </c>
      <c r="B2893" s="0" t="n">
        <v>2890.5264</v>
      </c>
      <c r="C2893" s="0" t="n">
        <v>290.267</v>
      </c>
      <c r="D2893" s="0" t="n">
        <v>280.8127</v>
      </c>
    </row>
    <row r="2894" customFormat="false" ht="12.75" hidden="false" customHeight="false" outlineLevel="0" collapsed="false">
      <c r="A2894" s="0" t="n">
        <f aca="false">B2894-'Test Facts'!$B$1</f>
        <v>2833.5378</v>
      </c>
      <c r="B2894" s="0" t="n">
        <v>2891.5378</v>
      </c>
      <c r="C2894" s="0" t="n">
        <v>289.893</v>
      </c>
      <c r="D2894" s="0" t="n">
        <v>280.5881</v>
      </c>
    </row>
    <row r="2895" customFormat="false" ht="12.75" hidden="false" customHeight="false" outlineLevel="0" collapsed="false">
      <c r="A2895" s="0" t="n">
        <f aca="false">B2895-'Test Facts'!$B$1</f>
        <v>2834.5293</v>
      </c>
      <c r="B2895" s="0" t="n">
        <v>2892.5293</v>
      </c>
      <c r="C2895" s="0" t="n">
        <v>289.4945</v>
      </c>
      <c r="D2895" s="0" t="n">
        <v>280.3647</v>
      </c>
    </row>
    <row r="2896" customFormat="false" ht="12.75" hidden="false" customHeight="false" outlineLevel="0" collapsed="false">
      <c r="A2896" s="0" t="n">
        <f aca="false">B2896-'Test Facts'!$B$1</f>
        <v>2835.5307</v>
      </c>
      <c r="B2896" s="0" t="n">
        <v>2893.5307</v>
      </c>
      <c r="C2896" s="0" t="n">
        <v>289.0622</v>
      </c>
      <c r="D2896" s="0" t="n">
        <v>280.1414</v>
      </c>
    </row>
    <row r="2897" customFormat="false" ht="12.75" hidden="false" customHeight="false" outlineLevel="0" collapsed="false">
      <c r="A2897" s="0" t="n">
        <f aca="false">B2897-'Test Facts'!$B$1</f>
        <v>2836.5321</v>
      </c>
      <c r="B2897" s="0" t="n">
        <v>2894.5321</v>
      </c>
      <c r="C2897" s="0" t="n">
        <v>288.6445</v>
      </c>
      <c r="D2897" s="0" t="n">
        <v>279.9256</v>
      </c>
    </row>
    <row r="2898" customFormat="false" ht="12.75" hidden="false" customHeight="false" outlineLevel="0" collapsed="false">
      <c r="A2898" s="0" t="n">
        <f aca="false">B2898-'Test Facts'!$B$1</f>
        <v>2837.5336</v>
      </c>
      <c r="B2898" s="0" t="n">
        <v>2895.5336</v>
      </c>
      <c r="C2898" s="0" t="n">
        <v>288.2442</v>
      </c>
      <c r="D2898" s="0" t="n">
        <v>279.6919</v>
      </c>
    </row>
    <row r="2899" customFormat="false" ht="12.75" hidden="false" customHeight="false" outlineLevel="0" collapsed="false">
      <c r="A2899" s="0" t="n">
        <f aca="false">B2899-'Test Facts'!$B$1</f>
        <v>2838.535</v>
      </c>
      <c r="B2899" s="0" t="n">
        <v>2896.535</v>
      </c>
      <c r="C2899" s="0" t="n">
        <v>287.9634</v>
      </c>
      <c r="D2899" s="0" t="n">
        <v>279.477</v>
      </c>
    </row>
    <row r="2900" customFormat="false" ht="12.75" hidden="false" customHeight="false" outlineLevel="0" collapsed="false">
      <c r="A2900" s="0" t="n">
        <f aca="false">B2900-'Test Facts'!$B$1</f>
        <v>2839.5365</v>
      </c>
      <c r="B2900" s="0" t="n">
        <v>2897.5365</v>
      </c>
      <c r="C2900" s="0" t="n">
        <v>287.6843</v>
      </c>
      <c r="D2900" s="0" t="n">
        <v>279.2522</v>
      </c>
    </row>
    <row r="2901" customFormat="false" ht="12.75" hidden="false" customHeight="false" outlineLevel="0" collapsed="false">
      <c r="A2901" s="0" t="n">
        <f aca="false">B2901-'Test Facts'!$B$1</f>
        <v>2840.5279</v>
      </c>
      <c r="B2901" s="0" t="n">
        <v>2898.5279</v>
      </c>
      <c r="C2901" s="0" t="n">
        <v>287.3697</v>
      </c>
      <c r="D2901" s="0" t="n">
        <v>279.028</v>
      </c>
    </row>
    <row r="2902" customFormat="false" ht="12.75" hidden="false" customHeight="false" outlineLevel="0" collapsed="false">
      <c r="A2902" s="0" t="n">
        <f aca="false">B2902-'Test Facts'!$B$1</f>
        <v>2841.5293</v>
      </c>
      <c r="B2902" s="0" t="n">
        <v>2899.5293</v>
      </c>
      <c r="C2902" s="0" t="n">
        <v>286.98</v>
      </c>
      <c r="D2902" s="0" t="n">
        <v>278.803</v>
      </c>
    </row>
    <row r="2903" customFormat="false" ht="12.75" hidden="false" customHeight="false" outlineLevel="0" collapsed="false">
      <c r="A2903" s="0" t="n">
        <f aca="false">B2903-'Test Facts'!$B$1</f>
        <v>2842.5308</v>
      </c>
      <c r="B2903" s="0" t="n">
        <v>2900.5308</v>
      </c>
      <c r="C2903" s="0" t="n">
        <v>286.6711</v>
      </c>
      <c r="D2903" s="0" t="n">
        <v>278.5803</v>
      </c>
    </row>
    <row r="2904" customFormat="false" ht="12.75" hidden="false" customHeight="false" outlineLevel="0" collapsed="false">
      <c r="A2904" s="0" t="n">
        <f aca="false">B2904-'Test Facts'!$B$1</f>
        <v>2843.5322</v>
      </c>
      <c r="B2904" s="0" t="n">
        <v>2901.5322</v>
      </c>
      <c r="C2904" s="0" t="n">
        <v>286.3694</v>
      </c>
      <c r="D2904" s="0" t="n">
        <v>278.3504</v>
      </c>
    </row>
    <row r="2905" customFormat="false" ht="12.75" hidden="false" customHeight="false" outlineLevel="0" collapsed="false">
      <c r="A2905" s="0" t="n">
        <f aca="false">B2905-'Test Facts'!$B$1</f>
        <v>2844.5336</v>
      </c>
      <c r="B2905" s="0" t="n">
        <v>2902.5336</v>
      </c>
      <c r="C2905" s="0" t="n">
        <v>285.972</v>
      </c>
      <c r="D2905" s="0" t="n">
        <v>278.12</v>
      </c>
    </row>
    <row r="2906" customFormat="false" ht="12.75" hidden="false" customHeight="false" outlineLevel="0" collapsed="false">
      <c r="A2906" s="0" t="n">
        <f aca="false">B2906-'Test Facts'!$B$1</f>
        <v>2845.5351</v>
      </c>
      <c r="B2906" s="0" t="n">
        <v>2903.5351</v>
      </c>
      <c r="C2906" s="0" t="n">
        <v>285.6209</v>
      </c>
      <c r="D2906" s="0" t="n">
        <v>277.8924</v>
      </c>
    </row>
    <row r="2907" customFormat="false" ht="12.75" hidden="false" customHeight="false" outlineLevel="0" collapsed="false">
      <c r="A2907" s="0" t="n">
        <f aca="false">B2907-'Test Facts'!$B$1</f>
        <v>2846.5265</v>
      </c>
      <c r="B2907" s="0" t="n">
        <v>2904.5265</v>
      </c>
      <c r="C2907" s="0" t="n">
        <v>285.3184</v>
      </c>
      <c r="D2907" s="0" t="n">
        <v>277.6663</v>
      </c>
    </row>
    <row r="2908" customFormat="false" ht="12.75" hidden="false" customHeight="false" outlineLevel="0" collapsed="false">
      <c r="A2908" s="0" t="n">
        <f aca="false">B2908-'Test Facts'!$B$1</f>
        <v>2847.538</v>
      </c>
      <c r="B2908" s="0" t="n">
        <v>2905.538</v>
      </c>
      <c r="C2908" s="0" t="n">
        <v>285.0214</v>
      </c>
      <c r="D2908" s="0" t="n">
        <v>277.4346</v>
      </c>
    </row>
    <row r="2909" customFormat="false" ht="12.75" hidden="false" customHeight="false" outlineLevel="0" collapsed="false">
      <c r="A2909" s="0" t="n">
        <f aca="false">B2909-'Test Facts'!$B$1</f>
        <v>2848.5294</v>
      </c>
      <c r="B2909" s="0" t="n">
        <v>2906.5294</v>
      </c>
      <c r="C2909" s="0" t="n">
        <v>284.6425</v>
      </c>
      <c r="D2909" s="0" t="n">
        <v>277.2054</v>
      </c>
    </row>
    <row r="2910" customFormat="false" ht="12.75" hidden="false" customHeight="false" outlineLevel="0" collapsed="false">
      <c r="A2910" s="0" t="n">
        <f aca="false">B2910-'Test Facts'!$B$1</f>
        <v>2849.5308</v>
      </c>
      <c r="B2910" s="0" t="n">
        <v>2907.5308</v>
      </c>
      <c r="C2910" s="0" t="n">
        <v>284.1663</v>
      </c>
      <c r="D2910" s="0" t="n">
        <v>276.98</v>
      </c>
    </row>
    <row r="2911" customFormat="false" ht="12.75" hidden="false" customHeight="false" outlineLevel="0" collapsed="false">
      <c r="A2911" s="0" t="n">
        <f aca="false">B2911-'Test Facts'!$B$1</f>
        <v>2850.5323</v>
      </c>
      <c r="B2911" s="0" t="n">
        <v>2908.5323</v>
      </c>
      <c r="C2911" s="0" t="n">
        <v>283.6336</v>
      </c>
      <c r="D2911" s="0" t="n">
        <v>276.7523</v>
      </c>
    </row>
    <row r="2912" customFormat="false" ht="12.75" hidden="false" customHeight="false" outlineLevel="0" collapsed="false">
      <c r="A2912" s="0" t="n">
        <f aca="false">B2912-'Test Facts'!$B$1</f>
        <v>2851.5337</v>
      </c>
      <c r="B2912" s="0" t="n">
        <v>2909.5337</v>
      </c>
      <c r="C2912" s="0" t="n">
        <v>283.1776</v>
      </c>
      <c r="D2912" s="0" t="n">
        <v>276.5184</v>
      </c>
    </row>
    <row r="2913" customFormat="false" ht="12.75" hidden="false" customHeight="false" outlineLevel="0" collapsed="false">
      <c r="A2913" s="0" t="n">
        <f aca="false">B2913-'Test Facts'!$B$1</f>
        <v>2852.5251</v>
      </c>
      <c r="B2913" s="0" t="n">
        <v>2910.5251</v>
      </c>
      <c r="C2913" s="0" t="n">
        <v>282.8447</v>
      </c>
      <c r="D2913" s="0" t="n">
        <v>276.2902</v>
      </c>
    </row>
    <row r="2914" customFormat="false" ht="12.75" hidden="false" customHeight="false" outlineLevel="0" collapsed="false">
      <c r="A2914" s="0" t="n">
        <f aca="false">B2914-'Test Facts'!$B$1</f>
        <v>2853.5366</v>
      </c>
      <c r="B2914" s="0" t="n">
        <v>2911.5366</v>
      </c>
      <c r="C2914" s="0" t="n">
        <v>282.3924</v>
      </c>
      <c r="D2914" s="0" t="n">
        <v>276.0589</v>
      </c>
    </row>
    <row r="2915" customFormat="false" ht="12.75" hidden="false" customHeight="false" outlineLevel="0" collapsed="false">
      <c r="A2915" s="0" t="n">
        <f aca="false">B2915-'Test Facts'!$B$1</f>
        <v>2854.528</v>
      </c>
      <c r="B2915" s="0" t="n">
        <v>2912.528</v>
      </c>
      <c r="C2915" s="0" t="n">
        <v>281.9998</v>
      </c>
      <c r="D2915" s="0" t="n">
        <v>275.8322</v>
      </c>
    </row>
    <row r="2916" customFormat="false" ht="12.75" hidden="false" customHeight="false" outlineLevel="0" collapsed="false">
      <c r="A2916" s="0" t="n">
        <f aca="false">B2916-'Test Facts'!$B$1</f>
        <v>2855.5294</v>
      </c>
      <c r="B2916" s="0" t="n">
        <v>2913.5294</v>
      </c>
      <c r="C2916" s="0" t="n">
        <v>281.5471</v>
      </c>
      <c r="D2916" s="0" t="n">
        <v>275.6071</v>
      </c>
    </row>
    <row r="2917" customFormat="false" ht="12.75" hidden="false" customHeight="false" outlineLevel="0" collapsed="false">
      <c r="A2917" s="0" t="n">
        <f aca="false">B2917-'Test Facts'!$B$1</f>
        <v>2856.5309</v>
      </c>
      <c r="B2917" s="0" t="n">
        <v>2914.5309</v>
      </c>
      <c r="C2917" s="0" t="n">
        <v>281.1217</v>
      </c>
      <c r="D2917" s="0" t="n">
        <v>275.3651</v>
      </c>
    </row>
    <row r="2918" customFormat="false" ht="12.75" hidden="false" customHeight="false" outlineLevel="0" collapsed="false">
      <c r="A2918" s="0" t="n">
        <f aca="false">B2918-'Test Facts'!$B$1</f>
        <v>2857.5323</v>
      </c>
      <c r="B2918" s="0" t="n">
        <v>2915.5323</v>
      </c>
      <c r="C2918" s="0" t="n">
        <v>280.6448</v>
      </c>
      <c r="D2918" s="0" t="n">
        <v>275.1469</v>
      </c>
    </row>
    <row r="2919" customFormat="false" ht="12.75" hidden="false" customHeight="false" outlineLevel="0" collapsed="false">
      <c r="A2919" s="0" t="n">
        <f aca="false">B2919-'Test Facts'!$B$1</f>
        <v>2858.5338</v>
      </c>
      <c r="B2919" s="0" t="n">
        <v>2916.5338</v>
      </c>
      <c r="C2919" s="0" t="n">
        <v>280.1711</v>
      </c>
      <c r="D2919" s="0" t="n">
        <v>274.9141</v>
      </c>
    </row>
    <row r="2920" customFormat="false" ht="12.75" hidden="false" customHeight="false" outlineLevel="0" collapsed="false">
      <c r="A2920" s="0" t="n">
        <f aca="false">B2920-'Test Facts'!$B$1</f>
        <v>2859.5352</v>
      </c>
      <c r="B2920" s="0" t="n">
        <v>2917.5352</v>
      </c>
      <c r="C2920" s="0" t="n">
        <v>279.7404</v>
      </c>
      <c r="D2920" s="0" t="n">
        <v>274.6828</v>
      </c>
    </row>
    <row r="2921" customFormat="false" ht="12.75" hidden="false" customHeight="false" outlineLevel="0" collapsed="false">
      <c r="A2921" s="0" t="n">
        <f aca="false">B2921-'Test Facts'!$B$1</f>
        <v>2860.5266</v>
      </c>
      <c r="B2921" s="0" t="n">
        <v>2918.5266</v>
      </c>
      <c r="C2921" s="0" t="n">
        <v>279.2975</v>
      </c>
      <c r="D2921" s="0" t="n">
        <v>274.451</v>
      </c>
    </row>
    <row r="2922" customFormat="false" ht="12.75" hidden="false" customHeight="false" outlineLevel="0" collapsed="false">
      <c r="A2922" s="0" t="n">
        <f aca="false">B2922-'Test Facts'!$B$1</f>
        <v>2861.5381</v>
      </c>
      <c r="B2922" s="0" t="n">
        <v>2919.5381</v>
      </c>
      <c r="C2922" s="0" t="n">
        <v>278.8878</v>
      </c>
      <c r="D2922" s="0" t="n">
        <v>274.2157</v>
      </c>
    </row>
    <row r="2923" customFormat="false" ht="12.75" hidden="false" customHeight="false" outlineLevel="0" collapsed="false">
      <c r="A2923" s="0" t="n">
        <f aca="false">B2923-'Test Facts'!$B$1</f>
        <v>2862.5295</v>
      </c>
      <c r="B2923" s="0" t="n">
        <v>2920.5295</v>
      </c>
      <c r="C2923" s="0" t="n">
        <v>278.5483</v>
      </c>
      <c r="D2923" s="0" t="n">
        <v>273.9799</v>
      </c>
    </row>
    <row r="2924" customFormat="false" ht="12.75" hidden="false" customHeight="false" outlineLevel="0" collapsed="false">
      <c r="A2924" s="0" t="n">
        <f aca="false">B2924-'Test Facts'!$B$1</f>
        <v>2863.531</v>
      </c>
      <c r="B2924" s="0" t="n">
        <v>2921.531</v>
      </c>
      <c r="C2924" s="0" t="n">
        <v>278.1809</v>
      </c>
      <c r="D2924" s="0" t="n">
        <v>273.7483</v>
      </c>
    </row>
    <row r="2925" customFormat="false" ht="12.75" hidden="false" customHeight="false" outlineLevel="0" collapsed="false">
      <c r="A2925" s="0" t="n">
        <f aca="false">B2925-'Test Facts'!$B$1</f>
        <v>2864.5324</v>
      </c>
      <c r="B2925" s="0" t="n">
        <v>2922.5324</v>
      </c>
      <c r="C2925" s="0" t="n">
        <v>277.7233</v>
      </c>
      <c r="D2925" s="0" t="n">
        <v>273.514</v>
      </c>
    </row>
    <row r="2926" customFormat="false" ht="12.75" hidden="false" customHeight="false" outlineLevel="0" collapsed="false">
      <c r="A2926" s="0" t="n">
        <f aca="false">B2926-'Test Facts'!$B$1</f>
        <v>2865.5338</v>
      </c>
      <c r="B2926" s="0" t="n">
        <v>2923.5338</v>
      </c>
      <c r="C2926" s="0" t="n">
        <v>277.2959</v>
      </c>
      <c r="D2926" s="0" t="n">
        <v>273.2776</v>
      </c>
    </row>
    <row r="2927" customFormat="false" ht="12.75" hidden="false" customHeight="false" outlineLevel="0" collapsed="false">
      <c r="A2927" s="0" t="n">
        <f aca="false">B2927-'Test Facts'!$B$1</f>
        <v>2866.5253</v>
      </c>
      <c r="B2927" s="0" t="n">
        <v>2924.5253</v>
      </c>
      <c r="C2927" s="0" t="n">
        <v>276.9114</v>
      </c>
      <c r="D2927" s="0" t="n">
        <v>273.0404</v>
      </c>
    </row>
    <row r="2928" customFormat="false" ht="12.75" hidden="false" customHeight="false" outlineLevel="0" collapsed="false">
      <c r="A2928" s="0" t="n">
        <f aca="false">B2928-'Test Facts'!$B$1</f>
        <v>2867.5367</v>
      </c>
      <c r="B2928" s="0" t="n">
        <v>2925.5367</v>
      </c>
      <c r="C2928" s="0" t="n">
        <v>276.4365</v>
      </c>
      <c r="D2928" s="0" t="n">
        <v>272.7981</v>
      </c>
    </row>
    <row r="2929" customFormat="false" ht="12.75" hidden="false" customHeight="false" outlineLevel="0" collapsed="false">
      <c r="A2929" s="0" t="n">
        <f aca="false">B2929-'Test Facts'!$B$1</f>
        <v>2868.5281</v>
      </c>
      <c r="B2929" s="0" t="n">
        <v>2926.5281</v>
      </c>
      <c r="C2929" s="0" t="n">
        <v>275.8799</v>
      </c>
      <c r="D2929" s="0" t="n">
        <v>272.5696</v>
      </c>
    </row>
    <row r="2930" customFormat="false" ht="12.75" hidden="false" customHeight="false" outlineLevel="0" collapsed="false">
      <c r="A2930" s="0" t="n">
        <f aca="false">B2930-'Test Facts'!$B$1</f>
        <v>2869.5296</v>
      </c>
      <c r="B2930" s="0" t="n">
        <v>2927.5296</v>
      </c>
      <c r="C2930" s="0" t="n">
        <v>275.4723</v>
      </c>
      <c r="D2930" s="0" t="n">
        <v>272.3347</v>
      </c>
    </row>
    <row r="2931" customFormat="false" ht="12.75" hidden="false" customHeight="false" outlineLevel="0" collapsed="false">
      <c r="A2931" s="0" t="n">
        <f aca="false">B2931-'Test Facts'!$B$1</f>
        <v>2870.531</v>
      </c>
      <c r="B2931" s="0" t="n">
        <v>2928.531</v>
      </c>
      <c r="C2931" s="0" t="n">
        <v>275.049</v>
      </c>
      <c r="D2931" s="0" t="n">
        <v>272.0971</v>
      </c>
    </row>
    <row r="2932" customFormat="false" ht="12.75" hidden="false" customHeight="false" outlineLevel="0" collapsed="false">
      <c r="A2932" s="0" t="n">
        <f aca="false">B2932-'Test Facts'!$B$1</f>
        <v>2871.5325</v>
      </c>
      <c r="B2932" s="0" t="n">
        <v>2929.5325</v>
      </c>
      <c r="C2932" s="0" t="n">
        <v>274.6494</v>
      </c>
      <c r="D2932" s="0" t="n">
        <v>271.8536</v>
      </c>
    </row>
    <row r="2933" customFormat="false" ht="12.75" hidden="false" customHeight="false" outlineLevel="0" collapsed="false">
      <c r="A2933" s="0" t="n">
        <f aca="false">B2933-'Test Facts'!$B$1</f>
        <v>2872.5339</v>
      </c>
      <c r="B2933" s="0" t="n">
        <v>2930.5339</v>
      </c>
      <c r="C2933" s="0" t="n">
        <v>274.3349</v>
      </c>
      <c r="D2933" s="0" t="n">
        <v>271.6061</v>
      </c>
    </row>
    <row r="2934" customFormat="false" ht="12.75" hidden="false" customHeight="false" outlineLevel="0" collapsed="false">
      <c r="A2934" s="0" t="n">
        <f aca="false">B2934-'Test Facts'!$B$1</f>
        <v>2873.5353</v>
      </c>
      <c r="B2934" s="0" t="n">
        <v>2931.5353</v>
      </c>
      <c r="C2934" s="0" t="n">
        <v>273.9404</v>
      </c>
      <c r="D2934" s="0" t="n">
        <v>271.3757</v>
      </c>
    </row>
    <row r="2935" customFormat="false" ht="12.75" hidden="false" customHeight="false" outlineLevel="0" collapsed="false">
      <c r="A2935" s="0" t="n">
        <f aca="false">B2935-'Test Facts'!$B$1</f>
        <v>2874.5268</v>
      </c>
      <c r="B2935" s="0" t="n">
        <v>2932.5268</v>
      </c>
      <c r="C2935" s="0" t="n">
        <v>273.5912</v>
      </c>
      <c r="D2935" s="0" t="n">
        <v>271.1334</v>
      </c>
    </row>
    <row r="2936" customFormat="false" ht="12.75" hidden="false" customHeight="false" outlineLevel="0" collapsed="false">
      <c r="A2936" s="0" t="n">
        <f aca="false">B2936-'Test Facts'!$B$1</f>
        <v>2875.5382</v>
      </c>
      <c r="B2936" s="0" t="n">
        <v>2933.5382</v>
      </c>
      <c r="C2936" s="0" t="n">
        <v>273.1963</v>
      </c>
      <c r="D2936" s="0" t="n">
        <v>270.8933</v>
      </c>
    </row>
    <row r="2937" customFormat="false" ht="12.75" hidden="false" customHeight="false" outlineLevel="0" collapsed="false">
      <c r="A2937" s="0" t="n">
        <f aca="false">B2937-'Test Facts'!$B$1</f>
        <v>2876.5296</v>
      </c>
      <c r="B2937" s="0" t="n">
        <v>2934.5296</v>
      </c>
      <c r="C2937" s="0" t="n">
        <v>272.7791</v>
      </c>
      <c r="D2937" s="0" t="n">
        <v>270.656</v>
      </c>
    </row>
    <row r="2938" customFormat="false" ht="12.75" hidden="false" customHeight="false" outlineLevel="0" collapsed="false">
      <c r="A2938" s="0" t="n">
        <f aca="false">B2938-'Test Facts'!$B$1</f>
        <v>2877.5311</v>
      </c>
      <c r="B2938" s="0" t="n">
        <v>2935.5311</v>
      </c>
      <c r="C2938" s="0" t="n">
        <v>272.3929</v>
      </c>
      <c r="D2938" s="0" t="n">
        <v>270.4198</v>
      </c>
    </row>
    <row r="2939" customFormat="false" ht="12.75" hidden="false" customHeight="false" outlineLevel="0" collapsed="false">
      <c r="A2939" s="0" t="n">
        <f aca="false">B2939-'Test Facts'!$B$1</f>
        <v>2878.5325</v>
      </c>
      <c r="B2939" s="0" t="n">
        <v>2936.5325</v>
      </c>
      <c r="C2939" s="0" t="n">
        <v>272.0917</v>
      </c>
      <c r="D2939" s="0" t="n">
        <v>270.178</v>
      </c>
    </row>
    <row r="2940" customFormat="false" ht="12.75" hidden="false" customHeight="false" outlineLevel="0" collapsed="false">
      <c r="A2940" s="0" t="n">
        <f aca="false">B2940-'Test Facts'!$B$1</f>
        <v>2879.534</v>
      </c>
      <c r="B2940" s="0" t="n">
        <v>2937.534</v>
      </c>
      <c r="C2940" s="0" t="n">
        <v>271.7953</v>
      </c>
      <c r="D2940" s="0" t="n">
        <v>269.9421</v>
      </c>
    </row>
    <row r="2941" customFormat="false" ht="12.75" hidden="false" customHeight="false" outlineLevel="0" collapsed="false">
      <c r="A2941" s="0" t="n">
        <f aca="false">B2941-'Test Facts'!$B$1</f>
        <v>2880.5354</v>
      </c>
      <c r="B2941" s="0" t="n">
        <v>2938.5354</v>
      </c>
      <c r="C2941" s="0" t="n">
        <v>271.5397</v>
      </c>
      <c r="D2941" s="0" t="n">
        <v>269.7044</v>
      </c>
    </row>
    <row r="2942" customFormat="false" ht="12.75" hidden="false" customHeight="false" outlineLevel="0" collapsed="false">
      <c r="A2942" s="0" t="n">
        <f aca="false">B2942-'Test Facts'!$B$1</f>
        <v>2881.5368</v>
      </c>
      <c r="B2942" s="0" t="n">
        <v>2939.5368</v>
      </c>
      <c r="C2942" s="0" t="n">
        <v>271.2589</v>
      </c>
      <c r="D2942" s="0" t="n">
        <v>269.4577</v>
      </c>
    </row>
    <row r="2943" customFormat="false" ht="12.75" hidden="false" customHeight="false" outlineLevel="0" collapsed="false">
      <c r="A2943" s="0" t="n">
        <f aca="false">B2943-'Test Facts'!$B$1</f>
        <v>2882.5283</v>
      </c>
      <c r="B2943" s="0" t="n">
        <v>2940.5283</v>
      </c>
      <c r="C2943" s="0" t="n">
        <v>270.876</v>
      </c>
      <c r="D2943" s="0" t="n">
        <v>269.2248</v>
      </c>
    </row>
    <row r="2944" customFormat="false" ht="12.75" hidden="false" customHeight="false" outlineLevel="0" collapsed="false">
      <c r="A2944" s="0" t="n">
        <f aca="false">B2944-'Test Facts'!$B$1</f>
        <v>2883.5297</v>
      </c>
      <c r="B2944" s="0" t="n">
        <v>2941.5297</v>
      </c>
      <c r="C2944" s="0" t="n">
        <v>270.4604</v>
      </c>
      <c r="D2944" s="0" t="n">
        <v>268.987</v>
      </c>
    </row>
    <row r="2945" customFormat="false" ht="12.75" hidden="false" customHeight="false" outlineLevel="0" collapsed="false">
      <c r="A2945" s="0" t="n">
        <f aca="false">B2945-'Test Facts'!$B$1</f>
        <v>2884.5312</v>
      </c>
      <c r="B2945" s="0" t="n">
        <v>2942.5312</v>
      </c>
      <c r="C2945" s="0" t="n">
        <v>270.1197</v>
      </c>
      <c r="D2945" s="0" t="n">
        <v>268.7512</v>
      </c>
    </row>
    <row r="2946" customFormat="false" ht="12.75" hidden="false" customHeight="false" outlineLevel="0" collapsed="false">
      <c r="A2946" s="0" t="n">
        <f aca="false">B2946-'Test Facts'!$B$1</f>
        <v>2885.5326</v>
      </c>
      <c r="B2946" s="0" t="n">
        <v>2943.5326</v>
      </c>
      <c r="C2946" s="0" t="n">
        <v>269.8231</v>
      </c>
      <c r="D2946" s="0" t="n">
        <v>268.5048</v>
      </c>
    </row>
    <row r="2947" customFormat="false" ht="12.75" hidden="false" customHeight="false" outlineLevel="0" collapsed="false">
      <c r="A2947" s="0" t="n">
        <f aca="false">B2947-'Test Facts'!$B$1</f>
        <v>2886.534</v>
      </c>
      <c r="B2947" s="0" t="n">
        <v>2944.534</v>
      </c>
      <c r="C2947" s="0" t="n">
        <v>269.4371</v>
      </c>
      <c r="D2947" s="0" t="n">
        <v>268.2748</v>
      </c>
    </row>
    <row r="2948" customFormat="false" ht="12.75" hidden="false" customHeight="false" outlineLevel="0" collapsed="false">
      <c r="A2948" s="0" t="n">
        <f aca="false">B2948-'Test Facts'!$B$1</f>
        <v>2887.5355</v>
      </c>
      <c r="B2948" s="0" t="n">
        <v>2945.5355</v>
      </c>
      <c r="C2948" s="0" t="n">
        <v>268.9864</v>
      </c>
      <c r="D2948" s="0" t="n">
        <v>268.0249</v>
      </c>
    </row>
    <row r="2949" customFormat="false" ht="12.75" hidden="false" customHeight="false" outlineLevel="0" collapsed="false">
      <c r="A2949" s="0" t="n">
        <f aca="false">B2949-'Test Facts'!$B$1</f>
        <v>2888.5269</v>
      </c>
      <c r="B2949" s="0" t="n">
        <v>2946.5269</v>
      </c>
      <c r="C2949" s="0" t="n">
        <v>268.5593</v>
      </c>
      <c r="D2949" s="0" t="n">
        <v>267.7856</v>
      </c>
    </row>
    <row r="2950" customFormat="false" ht="12.75" hidden="false" customHeight="false" outlineLevel="0" collapsed="false">
      <c r="A2950" s="0" t="n">
        <f aca="false">B2950-'Test Facts'!$B$1</f>
        <v>2889.5384</v>
      </c>
      <c r="B2950" s="0" t="n">
        <v>2947.5384</v>
      </c>
      <c r="C2950" s="0" t="n">
        <v>268.1352</v>
      </c>
      <c r="D2950" s="0" t="n">
        <v>267.5434</v>
      </c>
    </row>
    <row r="2951" customFormat="false" ht="12.75" hidden="false" customHeight="false" outlineLevel="0" collapsed="false">
      <c r="A2951" s="0" t="n">
        <f aca="false">B2951-'Test Facts'!$B$1</f>
        <v>2890.5298</v>
      </c>
      <c r="B2951" s="0" t="n">
        <v>2948.5298</v>
      </c>
      <c r="C2951" s="0" t="n">
        <v>267.7097</v>
      </c>
      <c r="D2951" s="0" t="n">
        <v>267.3095</v>
      </c>
    </row>
    <row r="2952" customFormat="false" ht="12.75" hidden="false" customHeight="false" outlineLevel="0" collapsed="false">
      <c r="A2952" s="0" t="n">
        <f aca="false">B2952-'Test Facts'!$B$1</f>
        <v>2891.5312</v>
      </c>
      <c r="B2952" s="0" t="n">
        <v>2949.5312</v>
      </c>
      <c r="C2952" s="0" t="n">
        <v>267.2541</v>
      </c>
      <c r="D2952" s="0" t="n">
        <v>267.0713</v>
      </c>
    </row>
    <row r="2953" customFormat="false" ht="12.75" hidden="false" customHeight="false" outlineLevel="0" collapsed="false">
      <c r="A2953" s="0" t="n">
        <f aca="false">B2953-'Test Facts'!$B$1</f>
        <v>2892.5327</v>
      </c>
      <c r="B2953" s="0" t="n">
        <v>2950.5327</v>
      </c>
      <c r="C2953" s="0" t="n">
        <v>266.7785</v>
      </c>
      <c r="D2953" s="0" t="n">
        <v>266.8358</v>
      </c>
    </row>
    <row r="2954" customFormat="false" ht="12.75" hidden="false" customHeight="false" outlineLevel="0" collapsed="false">
      <c r="A2954" s="0" t="n">
        <f aca="false">B2954-'Test Facts'!$B$1</f>
        <v>2893.5341</v>
      </c>
      <c r="B2954" s="0" t="n">
        <v>2951.5341</v>
      </c>
      <c r="C2954" s="0" t="n">
        <v>266.4107</v>
      </c>
      <c r="D2954" s="0" t="n">
        <v>266.5917</v>
      </c>
    </row>
    <row r="2955" customFormat="false" ht="12.75" hidden="false" customHeight="false" outlineLevel="0" collapsed="false">
      <c r="A2955" s="0" t="n">
        <f aca="false">B2955-'Test Facts'!$B$1</f>
        <v>2894.5355</v>
      </c>
      <c r="B2955" s="0" t="n">
        <v>2952.5355</v>
      </c>
      <c r="C2955" s="0" t="n">
        <v>266.033</v>
      </c>
      <c r="D2955" s="0" t="n">
        <v>266.3578</v>
      </c>
    </row>
    <row r="2956" customFormat="false" ht="12.75" hidden="false" customHeight="false" outlineLevel="0" collapsed="false">
      <c r="A2956" s="0" t="n">
        <f aca="false">B2956-'Test Facts'!$B$1</f>
        <v>2895.527</v>
      </c>
      <c r="B2956" s="0" t="n">
        <v>2953.527</v>
      </c>
      <c r="C2956" s="0" t="n">
        <v>265.6577</v>
      </c>
      <c r="D2956" s="0" t="n">
        <v>266.1235</v>
      </c>
    </row>
    <row r="2957" customFormat="false" ht="12.75" hidden="false" customHeight="false" outlineLevel="0" collapsed="false">
      <c r="A2957" s="0" t="n">
        <f aca="false">B2957-'Test Facts'!$B$1</f>
        <v>2896.5284</v>
      </c>
      <c r="B2957" s="0" t="n">
        <v>2954.5284</v>
      </c>
      <c r="C2957" s="0" t="n">
        <v>265.3278</v>
      </c>
      <c r="D2957" s="0" t="n">
        <v>265.8837</v>
      </c>
    </row>
    <row r="2958" customFormat="false" ht="12.75" hidden="false" customHeight="false" outlineLevel="0" collapsed="false">
      <c r="A2958" s="0" t="n">
        <f aca="false">B2958-'Test Facts'!$B$1</f>
        <v>2897.5298</v>
      </c>
      <c r="B2958" s="0" t="n">
        <v>2955.5298</v>
      </c>
      <c r="C2958" s="0" t="n">
        <v>265.0339</v>
      </c>
      <c r="D2958" s="0" t="n">
        <v>265.6479</v>
      </c>
    </row>
    <row r="2959" customFormat="false" ht="12.75" hidden="false" customHeight="false" outlineLevel="0" collapsed="false">
      <c r="A2959" s="0" t="n">
        <f aca="false">B2959-'Test Facts'!$B$1</f>
        <v>2898.5313</v>
      </c>
      <c r="B2959" s="0" t="n">
        <v>2956.5313</v>
      </c>
      <c r="C2959" s="0" t="n">
        <v>264.6281</v>
      </c>
      <c r="D2959" s="0" t="n">
        <v>265.4087</v>
      </c>
    </row>
    <row r="2960" customFormat="false" ht="12.75" hidden="false" customHeight="false" outlineLevel="0" collapsed="false">
      <c r="A2960" s="0" t="n">
        <f aca="false">B2960-'Test Facts'!$B$1</f>
        <v>2899.5327</v>
      </c>
      <c r="B2960" s="0" t="n">
        <v>2957.5327</v>
      </c>
      <c r="C2960" s="0" t="n">
        <v>264.1359</v>
      </c>
      <c r="D2960" s="0" t="n">
        <v>265.1708</v>
      </c>
    </row>
    <row r="2961" customFormat="false" ht="12.75" hidden="false" customHeight="false" outlineLevel="0" collapsed="false">
      <c r="A2961" s="0" t="n">
        <f aca="false">B2961-'Test Facts'!$B$1</f>
        <v>2900.5342</v>
      </c>
      <c r="B2961" s="0" t="n">
        <v>2958.5342</v>
      </c>
      <c r="C2961" s="0" t="n">
        <v>263.7317</v>
      </c>
      <c r="D2961" s="0" t="n">
        <v>264.9344</v>
      </c>
    </row>
    <row r="2962" customFormat="false" ht="12.75" hidden="false" customHeight="false" outlineLevel="0" collapsed="false">
      <c r="A2962" s="0" t="n">
        <f aca="false">B2962-'Test Facts'!$B$1</f>
        <v>2901.5356</v>
      </c>
      <c r="B2962" s="0" t="n">
        <v>2959.5356</v>
      </c>
      <c r="C2962" s="0" t="n">
        <v>263.3538</v>
      </c>
      <c r="D2962" s="0" t="n">
        <v>264.6983</v>
      </c>
    </row>
    <row r="2963" customFormat="false" ht="12.75" hidden="false" customHeight="false" outlineLevel="0" collapsed="false">
      <c r="A2963" s="0" t="n">
        <f aca="false">B2963-'Test Facts'!$B$1</f>
        <v>2902.527</v>
      </c>
      <c r="B2963" s="0" t="n">
        <v>2960.527</v>
      </c>
      <c r="C2963" s="0" t="n">
        <v>263.0094</v>
      </c>
      <c r="D2963" s="0" t="n">
        <v>264.4627</v>
      </c>
    </row>
    <row r="2964" customFormat="false" ht="12.75" hidden="false" customHeight="false" outlineLevel="0" collapsed="false">
      <c r="A2964" s="0" t="n">
        <f aca="false">B2964-'Test Facts'!$B$1</f>
        <v>2903.5285</v>
      </c>
      <c r="B2964" s="0" t="n">
        <v>2961.5285</v>
      </c>
      <c r="C2964" s="0" t="n">
        <v>262.7689</v>
      </c>
      <c r="D2964" s="0" t="n">
        <v>264.2239</v>
      </c>
    </row>
    <row r="2965" customFormat="false" ht="12.75" hidden="false" customHeight="false" outlineLevel="0" collapsed="false">
      <c r="A2965" s="0" t="n">
        <f aca="false">B2965-'Test Facts'!$B$1</f>
        <v>2904.5299</v>
      </c>
      <c r="B2965" s="0" t="n">
        <v>2962.5299</v>
      </c>
      <c r="C2965" s="0" t="n">
        <v>262.5055</v>
      </c>
      <c r="D2965" s="0" t="n">
        <v>263.9797</v>
      </c>
    </row>
    <row r="2966" customFormat="false" ht="12.75" hidden="false" customHeight="false" outlineLevel="0" collapsed="false">
      <c r="A2966" s="0" t="n">
        <f aca="false">B2966-'Test Facts'!$B$1</f>
        <v>2905.5313</v>
      </c>
      <c r="B2966" s="0" t="n">
        <v>2963.5313</v>
      </c>
      <c r="C2966" s="0" t="n">
        <v>262.2529</v>
      </c>
      <c r="D2966" s="0" t="n">
        <v>263.7388</v>
      </c>
    </row>
    <row r="2967" customFormat="false" ht="12.75" hidden="false" customHeight="false" outlineLevel="0" collapsed="false">
      <c r="A2967" s="0" t="n">
        <f aca="false">B2967-'Test Facts'!$B$1</f>
        <v>2906.5929</v>
      </c>
      <c r="B2967" s="0" t="n">
        <v>2964.5929</v>
      </c>
      <c r="C2967" s="0" t="n">
        <v>261.9487</v>
      </c>
      <c r="D2967" s="0" t="n">
        <v>263.4899</v>
      </c>
    </row>
    <row r="2968" customFormat="false" ht="12.75" hidden="false" customHeight="false" outlineLevel="0" collapsed="false">
      <c r="A2968" s="0" t="n">
        <f aca="false">B2968-'Test Facts'!$B$1</f>
        <v>2907.5342</v>
      </c>
      <c r="B2968" s="0" t="n">
        <v>2965.5342</v>
      </c>
      <c r="C2968" s="0" t="n">
        <v>261.6574</v>
      </c>
      <c r="D2968" s="0" t="n">
        <v>263.2563</v>
      </c>
    </row>
    <row r="2969" customFormat="false" ht="12.75" hidden="false" customHeight="false" outlineLevel="0" collapsed="false">
      <c r="A2969" s="0" t="n">
        <f aca="false">B2969-'Test Facts'!$B$1</f>
        <v>2908.5257</v>
      </c>
      <c r="B2969" s="0" t="n">
        <v>2966.5257</v>
      </c>
      <c r="C2969" s="0" t="n">
        <v>261.4185</v>
      </c>
      <c r="D2969" s="0" t="n">
        <v>263.0103</v>
      </c>
    </row>
    <row r="2970" customFormat="false" ht="12.75" hidden="false" customHeight="false" outlineLevel="0" collapsed="false">
      <c r="A2970" s="0" t="n">
        <f aca="false">B2970-'Test Facts'!$B$1</f>
        <v>2909.5371</v>
      </c>
      <c r="B2970" s="0" t="n">
        <v>2967.5371</v>
      </c>
      <c r="C2970" s="0" t="n">
        <v>261.1161</v>
      </c>
      <c r="D2970" s="0" t="n">
        <v>262.757</v>
      </c>
    </row>
    <row r="2971" customFormat="false" ht="12.75" hidden="false" customHeight="false" outlineLevel="0" collapsed="false">
      <c r="A2971" s="0" t="n">
        <f aca="false">B2971-'Test Facts'!$B$1</f>
        <v>2910.5285</v>
      </c>
      <c r="B2971" s="0" t="n">
        <v>2968.5285</v>
      </c>
      <c r="C2971" s="0" t="n">
        <v>260.754</v>
      </c>
      <c r="D2971" s="0" t="n">
        <v>262.5113</v>
      </c>
    </row>
    <row r="2972" customFormat="false" ht="12.75" hidden="false" customHeight="false" outlineLevel="0" collapsed="false">
      <c r="A2972" s="0" t="n">
        <f aca="false">B2972-'Test Facts'!$B$1</f>
        <v>2911.53</v>
      </c>
      <c r="B2972" s="0" t="n">
        <v>2969.53</v>
      </c>
      <c r="C2972" s="0" t="n">
        <v>260.3796</v>
      </c>
      <c r="D2972" s="0" t="n">
        <v>262.2639</v>
      </c>
    </row>
    <row r="2973" customFormat="false" ht="12.75" hidden="false" customHeight="false" outlineLevel="0" collapsed="false">
      <c r="A2973" s="0" t="n">
        <f aca="false">B2973-'Test Facts'!$B$1</f>
        <v>2912.5314</v>
      </c>
      <c r="B2973" s="0" t="n">
        <v>2970.5314</v>
      </c>
      <c r="C2973" s="0" t="n">
        <v>260.0723</v>
      </c>
      <c r="D2973" s="0" t="n">
        <v>262.0186</v>
      </c>
    </row>
    <row r="2974" customFormat="false" ht="12.75" hidden="false" customHeight="false" outlineLevel="0" collapsed="false">
      <c r="A2974" s="0" t="n">
        <f aca="false">B2974-'Test Facts'!$B$1</f>
        <v>2913.5329</v>
      </c>
      <c r="B2974" s="0" t="n">
        <v>2971.5329</v>
      </c>
      <c r="C2974" s="0" t="n">
        <v>259.7139</v>
      </c>
      <c r="D2974" s="0" t="n">
        <v>261.7726</v>
      </c>
    </row>
    <row r="2975" customFormat="false" ht="12.75" hidden="false" customHeight="false" outlineLevel="0" collapsed="false">
      <c r="A2975" s="0" t="n">
        <f aca="false">B2975-'Test Facts'!$B$1</f>
        <v>2914.5343</v>
      </c>
      <c r="B2975" s="0" t="n">
        <v>2972.5343</v>
      </c>
      <c r="C2975" s="0" t="n">
        <v>259.3996</v>
      </c>
      <c r="D2975" s="0" t="n">
        <v>261.5291</v>
      </c>
    </row>
    <row r="2976" customFormat="false" ht="12.75" hidden="false" customHeight="false" outlineLevel="0" collapsed="false">
      <c r="A2976" s="0" t="n">
        <f aca="false">B2976-'Test Facts'!$B$1</f>
        <v>2915.5357</v>
      </c>
      <c r="B2976" s="0" t="n">
        <v>2973.5357</v>
      </c>
      <c r="C2976" s="0" t="n">
        <v>259.1068</v>
      </c>
      <c r="D2976" s="0" t="n">
        <v>261.2832</v>
      </c>
    </row>
    <row r="2977" customFormat="false" ht="12.75" hidden="false" customHeight="false" outlineLevel="0" collapsed="false">
      <c r="A2977" s="0" t="n">
        <f aca="false">B2977-'Test Facts'!$B$1</f>
        <v>2916.5272</v>
      </c>
      <c r="B2977" s="0" t="n">
        <v>2974.5272</v>
      </c>
      <c r="C2977" s="0" t="n">
        <v>258.7995</v>
      </c>
      <c r="D2977" s="0" t="n">
        <v>261.0379</v>
      </c>
    </row>
    <row r="2978" customFormat="false" ht="12.75" hidden="false" customHeight="false" outlineLevel="0" collapsed="false">
      <c r="A2978" s="0" t="n">
        <f aca="false">B2978-'Test Facts'!$B$1</f>
        <v>2917.5386</v>
      </c>
      <c r="B2978" s="0" t="n">
        <v>2975.5386</v>
      </c>
      <c r="C2978" s="0" t="n">
        <v>258.3945</v>
      </c>
      <c r="D2978" s="0" t="n">
        <v>260.7863</v>
      </c>
    </row>
    <row r="2979" customFormat="false" ht="12.75" hidden="false" customHeight="false" outlineLevel="0" collapsed="false">
      <c r="A2979" s="0" t="n">
        <f aca="false">B2979-'Test Facts'!$B$1</f>
        <v>2918.53</v>
      </c>
      <c r="B2979" s="0" t="n">
        <v>2976.53</v>
      </c>
      <c r="C2979" s="0" t="n">
        <v>257.95</v>
      </c>
      <c r="D2979" s="0" t="n">
        <v>260.5488</v>
      </c>
    </row>
    <row r="2980" customFormat="false" ht="12.75" hidden="false" customHeight="false" outlineLevel="0" collapsed="false">
      <c r="A2980" s="0" t="n">
        <f aca="false">B2980-'Test Facts'!$B$1</f>
        <v>2919.5315</v>
      </c>
      <c r="B2980" s="0" t="n">
        <v>2977.5315</v>
      </c>
      <c r="C2980" s="0" t="n">
        <v>257.5464</v>
      </c>
      <c r="D2980" s="0" t="n">
        <v>260.3017</v>
      </c>
    </row>
    <row r="2981" customFormat="false" ht="12.75" hidden="false" customHeight="false" outlineLevel="0" collapsed="false">
      <c r="A2981" s="0" t="n">
        <f aca="false">B2981-'Test Facts'!$B$1</f>
        <v>2920.5329</v>
      </c>
      <c r="B2981" s="0" t="n">
        <v>2978.5329</v>
      </c>
      <c r="C2981" s="0" t="n">
        <v>257.1895</v>
      </c>
      <c r="D2981" s="0" t="n">
        <v>260.0593</v>
      </c>
    </row>
    <row r="2982" customFormat="false" ht="12.75" hidden="false" customHeight="false" outlineLevel="0" collapsed="false">
      <c r="A2982" s="0" t="n">
        <f aca="false">B2982-'Test Facts'!$B$1</f>
        <v>2921.5344</v>
      </c>
      <c r="B2982" s="0" t="n">
        <v>2979.5344</v>
      </c>
      <c r="C2982" s="0" t="n">
        <v>256.8233</v>
      </c>
      <c r="D2982" s="0" t="n">
        <v>259.8198</v>
      </c>
    </row>
    <row r="2983" customFormat="false" ht="12.75" hidden="false" customHeight="false" outlineLevel="0" collapsed="false">
      <c r="A2983" s="0" t="n">
        <f aca="false">B2983-'Test Facts'!$B$1</f>
        <v>2922.5258</v>
      </c>
      <c r="B2983" s="0" t="n">
        <v>2980.5258</v>
      </c>
      <c r="C2983" s="0" t="n">
        <v>256.5847</v>
      </c>
      <c r="D2983" s="0" t="n">
        <v>259.5812</v>
      </c>
    </row>
    <row r="2984" customFormat="false" ht="12.75" hidden="false" customHeight="false" outlineLevel="0" collapsed="false">
      <c r="A2984" s="0" t="n">
        <f aca="false">B2984-'Test Facts'!$B$1</f>
        <v>2923.5372</v>
      </c>
      <c r="B2984" s="0" t="n">
        <v>2981.5372</v>
      </c>
      <c r="C2984" s="0" t="n">
        <v>256.3282</v>
      </c>
      <c r="D2984" s="0" t="n">
        <v>259.3501</v>
      </c>
    </row>
    <row r="2985" customFormat="false" ht="12.75" hidden="false" customHeight="false" outlineLevel="0" collapsed="false">
      <c r="A2985" s="0" t="n">
        <f aca="false">B2985-'Test Facts'!$B$1</f>
        <v>2924.5287</v>
      </c>
      <c r="B2985" s="0" t="n">
        <v>2982.5287</v>
      </c>
      <c r="C2985" s="0" t="n">
        <v>255.9727</v>
      </c>
      <c r="D2985" s="0" t="n">
        <v>259.1213</v>
      </c>
    </row>
    <row r="2986" customFormat="false" ht="12.75" hidden="false" customHeight="false" outlineLevel="0" collapsed="false">
      <c r="A2986" s="0" t="n">
        <f aca="false">B2986-'Test Facts'!$B$1</f>
        <v>2925.5301</v>
      </c>
      <c r="B2986" s="0" t="n">
        <v>2983.5301</v>
      </c>
      <c r="C2986" s="0" t="n">
        <v>255.5553</v>
      </c>
      <c r="D2986" s="0" t="n">
        <v>258.8838</v>
      </c>
    </row>
    <row r="2987" customFormat="false" ht="12.75" hidden="false" customHeight="false" outlineLevel="0" collapsed="false">
      <c r="A2987" s="0" t="n">
        <f aca="false">B2987-'Test Facts'!$B$1</f>
        <v>2926.5315</v>
      </c>
      <c r="B2987" s="0" t="n">
        <v>2984.5315</v>
      </c>
      <c r="C2987" s="0" t="n">
        <v>255.2197</v>
      </c>
      <c r="D2987" s="0" t="n">
        <v>258.654</v>
      </c>
    </row>
    <row r="2988" customFormat="false" ht="12.75" hidden="false" customHeight="false" outlineLevel="0" collapsed="false">
      <c r="A2988" s="0" t="n">
        <f aca="false">B2988-'Test Facts'!$B$1</f>
        <v>2927.533</v>
      </c>
      <c r="B2988" s="0" t="n">
        <v>2985.533</v>
      </c>
      <c r="C2988" s="0" t="n">
        <v>254.8526</v>
      </c>
      <c r="D2988" s="0" t="n">
        <v>258.4115</v>
      </c>
    </row>
    <row r="2989" customFormat="false" ht="12.75" hidden="false" customHeight="false" outlineLevel="0" collapsed="false">
      <c r="A2989" s="0" t="n">
        <f aca="false">B2989-'Test Facts'!$B$1</f>
        <v>2928.5344</v>
      </c>
      <c r="B2989" s="0" t="n">
        <v>2986.5344</v>
      </c>
      <c r="C2989" s="0" t="n">
        <v>254.507</v>
      </c>
      <c r="D2989" s="0" t="n">
        <v>258.1782</v>
      </c>
    </row>
    <row r="2990" customFormat="false" ht="12.75" hidden="false" customHeight="false" outlineLevel="0" collapsed="false">
      <c r="A2990" s="0" t="n">
        <f aca="false">B2990-'Test Facts'!$B$1</f>
        <v>2929.5359</v>
      </c>
      <c r="B2990" s="0" t="n">
        <v>2987.5359</v>
      </c>
      <c r="C2990" s="0" t="n">
        <v>254.1364</v>
      </c>
      <c r="D2990" s="0" t="n">
        <v>257.9612</v>
      </c>
    </row>
    <row r="2991" customFormat="false" ht="12.75" hidden="false" customHeight="false" outlineLevel="0" collapsed="false">
      <c r="A2991" s="0" t="n">
        <f aca="false">B2991-'Test Facts'!$B$1</f>
        <v>2930.5273</v>
      </c>
      <c r="B2991" s="0" t="n">
        <v>2988.5273</v>
      </c>
      <c r="C2991" s="0" t="n">
        <v>253.7884</v>
      </c>
      <c r="D2991" s="0" t="n">
        <v>257.7312</v>
      </c>
    </row>
    <row r="2992" customFormat="false" ht="12.75" hidden="false" customHeight="false" outlineLevel="0" collapsed="false">
      <c r="A2992" s="0" t="n">
        <f aca="false">B2992-'Test Facts'!$B$1</f>
        <v>2931.5287</v>
      </c>
      <c r="B2992" s="0" t="n">
        <v>2989.5287</v>
      </c>
      <c r="C2992" s="0" t="n">
        <v>253.3638</v>
      </c>
      <c r="D2992" s="0" t="n">
        <v>257.5117</v>
      </c>
    </row>
    <row r="2993" customFormat="false" ht="12.75" hidden="false" customHeight="false" outlineLevel="0" collapsed="false">
      <c r="A2993" s="0" t="n">
        <f aca="false">B2993-'Test Facts'!$B$1</f>
        <v>2932.5302</v>
      </c>
      <c r="B2993" s="0" t="n">
        <v>2990.5302</v>
      </c>
      <c r="C2993" s="0" t="n">
        <v>252.9328</v>
      </c>
      <c r="D2993" s="0" t="n">
        <v>257.2937</v>
      </c>
    </row>
    <row r="2994" customFormat="false" ht="12.75" hidden="false" customHeight="false" outlineLevel="0" collapsed="false">
      <c r="A2994" s="0" t="n">
        <f aca="false">B2994-'Test Facts'!$B$1</f>
        <v>2933.5316</v>
      </c>
      <c r="B2994" s="0" t="n">
        <v>2991.5316</v>
      </c>
      <c r="C2994" s="0" t="n">
        <v>252.4775</v>
      </c>
      <c r="D2994" s="0" t="n">
        <v>257.0814</v>
      </c>
    </row>
    <row r="2995" customFormat="false" ht="12.75" hidden="false" customHeight="false" outlineLevel="0" collapsed="false">
      <c r="A2995" s="0" t="n">
        <f aca="false">B2995-'Test Facts'!$B$1</f>
        <v>2934.5331</v>
      </c>
      <c r="B2995" s="0" t="n">
        <v>2992.5331</v>
      </c>
      <c r="C2995" s="0" t="n">
        <v>251.9814</v>
      </c>
      <c r="D2995" s="0" t="n">
        <v>256.8688</v>
      </c>
    </row>
    <row r="2996" customFormat="false" ht="12.75" hidden="false" customHeight="false" outlineLevel="0" collapsed="false">
      <c r="A2996" s="0" t="n">
        <f aca="false">B2996-'Test Facts'!$B$1</f>
        <v>2935.5345</v>
      </c>
      <c r="B2996" s="0" t="n">
        <v>2993.5345</v>
      </c>
      <c r="C2996" s="0" t="n">
        <v>251.5602</v>
      </c>
      <c r="D2996" s="0" t="n">
        <v>256.6688</v>
      </c>
    </row>
    <row r="2997" customFormat="false" ht="12.75" hidden="false" customHeight="false" outlineLevel="0" collapsed="false">
      <c r="A2997" s="0" t="n">
        <f aca="false">B2997-'Test Facts'!$B$1</f>
        <v>2936.5259</v>
      </c>
      <c r="B2997" s="0" t="n">
        <v>2994.5259</v>
      </c>
      <c r="C2997" s="0" t="n">
        <v>251.2484</v>
      </c>
      <c r="D2997" s="0" t="n">
        <v>256.4772</v>
      </c>
    </row>
    <row r="2998" customFormat="false" ht="12.75" hidden="false" customHeight="false" outlineLevel="0" collapsed="false">
      <c r="A2998" s="0" t="n">
        <f aca="false">B2998-'Test Facts'!$B$1</f>
        <v>2937.5374</v>
      </c>
      <c r="B2998" s="0" t="n">
        <v>2995.5374</v>
      </c>
      <c r="C2998" s="0" t="n">
        <v>250.9126</v>
      </c>
      <c r="D2998" s="0" t="n">
        <v>256.2819</v>
      </c>
    </row>
    <row r="2999" customFormat="false" ht="12.75" hidden="false" customHeight="false" outlineLevel="0" collapsed="false">
      <c r="A2999" s="0" t="n">
        <f aca="false">B2999-'Test Facts'!$B$1</f>
        <v>2938.5288</v>
      </c>
      <c r="B2999" s="0" t="n">
        <v>2996.5288</v>
      </c>
      <c r="C2999" s="0" t="n">
        <v>250.5846</v>
      </c>
      <c r="D2999" s="0" t="n">
        <v>256.0959</v>
      </c>
    </row>
    <row r="3000" customFormat="false" ht="12.75" hidden="false" customHeight="false" outlineLevel="0" collapsed="false">
      <c r="A3000" s="0" t="n">
        <f aca="false">B3000-'Test Facts'!$B$1</f>
        <v>2939.5302</v>
      </c>
      <c r="B3000" s="0" t="n">
        <v>2997.5302</v>
      </c>
      <c r="C3000" s="0" t="n">
        <v>250.2361</v>
      </c>
      <c r="D3000" s="0" t="n">
        <v>255.912</v>
      </c>
    </row>
    <row r="3001" customFormat="false" ht="12.75" hidden="false" customHeight="false" outlineLevel="0" collapsed="false">
      <c r="A3001" s="0" t="n">
        <f aca="false">B3001-'Test Facts'!$B$1</f>
        <v>2940.5317</v>
      </c>
      <c r="B3001" s="0" t="n">
        <v>2998.5317</v>
      </c>
      <c r="C3001" s="0" t="n">
        <v>249.9452</v>
      </c>
      <c r="D3001" s="0" t="n">
        <v>255.7389</v>
      </c>
    </row>
    <row r="3002" customFormat="false" ht="12.75" hidden="false" customHeight="false" outlineLevel="0" collapsed="false">
      <c r="A3002" s="0" t="n">
        <f aca="false">B3002-'Test Facts'!$B$1</f>
        <v>2941.5331</v>
      </c>
      <c r="B3002" s="0" t="n">
        <v>2999.5331</v>
      </c>
      <c r="C3002" s="0" t="n">
        <v>249.6089</v>
      </c>
      <c r="D3002" s="0" t="n">
        <v>255.5669</v>
      </c>
    </row>
    <row r="3003" customFormat="false" ht="12.75" hidden="false" customHeight="false" outlineLevel="0" collapsed="false">
      <c r="A3003" s="0" t="n">
        <f aca="false">B3003-'Test Facts'!$B$1</f>
        <v>2942.5346</v>
      </c>
      <c r="B3003" s="0" t="n">
        <v>3000.5346</v>
      </c>
      <c r="C3003" s="0" t="n">
        <v>249.2721</v>
      </c>
      <c r="D3003" s="0" t="n">
        <v>255.3967</v>
      </c>
    </row>
    <row r="3004" customFormat="false" ht="12.75" hidden="false" customHeight="false" outlineLevel="0" collapsed="false">
      <c r="A3004" s="0" t="n">
        <f aca="false">B3004-'Test Facts'!$B$1</f>
        <v>2943.536</v>
      </c>
      <c r="B3004" s="0" t="n">
        <v>3001.536</v>
      </c>
      <c r="C3004" s="0" t="n">
        <v>248.9091</v>
      </c>
      <c r="D3004" s="0" t="n">
        <v>255.2271</v>
      </c>
    </row>
    <row r="3005" customFormat="false" ht="12.75" hidden="false" customHeight="false" outlineLevel="0" collapsed="false">
      <c r="A3005" s="0" t="n">
        <f aca="false">B3005-'Test Facts'!$B$1</f>
        <v>2944.5274</v>
      </c>
      <c r="B3005" s="0" t="n">
        <v>3002.5274</v>
      </c>
      <c r="C3005" s="0" t="n">
        <v>248.5593</v>
      </c>
      <c r="D3005" s="0" t="n">
        <v>255.0637</v>
      </c>
    </row>
    <row r="3006" customFormat="false" ht="12.75" hidden="false" customHeight="false" outlineLevel="0" collapsed="false">
      <c r="A3006" s="0" t="n">
        <f aca="false">B3006-'Test Facts'!$B$1</f>
        <v>2945.5289</v>
      </c>
      <c r="B3006" s="0" t="n">
        <v>3003.5289</v>
      </c>
      <c r="C3006" s="0" t="n">
        <v>248.2693</v>
      </c>
      <c r="D3006" s="0" t="n">
        <v>254.9048</v>
      </c>
    </row>
    <row r="3007" customFormat="false" ht="12.75" hidden="false" customHeight="false" outlineLevel="0" collapsed="false">
      <c r="A3007" s="0" t="n">
        <f aca="false">B3007-'Test Facts'!$B$1</f>
        <v>2946.5303</v>
      </c>
      <c r="B3007" s="0" t="n">
        <v>3004.5303</v>
      </c>
      <c r="C3007" s="0" t="n">
        <v>248.0256</v>
      </c>
      <c r="D3007" s="0" t="n">
        <v>254.7509</v>
      </c>
    </row>
    <row r="3008" customFormat="false" ht="12.75" hidden="false" customHeight="false" outlineLevel="0" collapsed="false">
      <c r="A3008" s="0" t="n">
        <f aca="false">B3008-'Test Facts'!$B$1</f>
        <v>2947.5317</v>
      </c>
      <c r="B3008" s="0" t="n">
        <v>3005.5317</v>
      </c>
      <c r="C3008" s="0" t="n">
        <v>247.7985</v>
      </c>
      <c r="D3008" s="0" t="n">
        <v>254.5932</v>
      </c>
    </row>
    <row r="3009" customFormat="false" ht="12.75" hidden="false" customHeight="false" outlineLevel="0" collapsed="false">
      <c r="A3009" s="0" t="n">
        <f aca="false">B3009-'Test Facts'!$B$1</f>
        <v>2948.5332</v>
      </c>
      <c r="B3009" s="0" t="n">
        <v>3006.5332</v>
      </c>
      <c r="C3009" s="0" t="n">
        <v>247.5874</v>
      </c>
      <c r="D3009" s="0" t="n">
        <v>254.4416</v>
      </c>
    </row>
    <row r="3010" customFormat="false" ht="12.75" hidden="false" customHeight="false" outlineLevel="0" collapsed="false">
      <c r="A3010" s="0" t="n">
        <f aca="false">B3010-'Test Facts'!$B$1</f>
        <v>2949.5346</v>
      </c>
      <c r="B3010" s="0" t="n">
        <v>3007.5346</v>
      </c>
      <c r="C3010" s="0" t="n">
        <v>247.3847</v>
      </c>
      <c r="D3010" s="0" t="n">
        <v>254.2912</v>
      </c>
    </row>
    <row r="3011" customFormat="false" ht="12.75" hidden="false" customHeight="false" outlineLevel="0" collapsed="false">
      <c r="A3011" s="0" t="n">
        <f aca="false">B3011-'Test Facts'!$B$1</f>
        <v>2950.5361</v>
      </c>
      <c r="B3011" s="0" t="n">
        <v>3008.5361</v>
      </c>
      <c r="C3011" s="0" t="n">
        <v>247.122</v>
      </c>
      <c r="D3011" s="0" t="n">
        <v>254.1413</v>
      </c>
    </row>
    <row r="3012" customFormat="false" ht="12.75" hidden="false" customHeight="false" outlineLevel="0" collapsed="false">
      <c r="A3012" s="0" t="n">
        <f aca="false">B3012-'Test Facts'!$B$1</f>
        <v>2951.5375</v>
      </c>
      <c r="B3012" s="0" t="n">
        <v>3009.5375</v>
      </c>
      <c r="C3012" s="0" t="n">
        <v>246.7758</v>
      </c>
      <c r="D3012" s="0" t="n">
        <v>253.9924</v>
      </c>
    </row>
    <row r="3013" customFormat="false" ht="12.75" hidden="false" customHeight="false" outlineLevel="0" collapsed="false">
      <c r="A3013" s="0" t="n">
        <f aca="false">B3013-'Test Facts'!$B$1</f>
        <v>2952.5289</v>
      </c>
      <c r="B3013" s="0" t="n">
        <v>3010.5289</v>
      </c>
      <c r="C3013" s="0" t="n">
        <v>246.5337</v>
      </c>
      <c r="D3013" s="0" t="n">
        <v>253.846</v>
      </c>
    </row>
    <row r="3014" customFormat="false" ht="12.75" hidden="false" customHeight="false" outlineLevel="0" collapsed="false">
      <c r="A3014" s="0" t="n">
        <f aca="false">B3014-'Test Facts'!$B$1</f>
        <v>2953.5304</v>
      </c>
      <c r="B3014" s="0" t="n">
        <v>3011.5304</v>
      </c>
      <c r="C3014" s="0" t="n">
        <v>246.2549</v>
      </c>
      <c r="D3014" s="0" t="n">
        <v>253.6916</v>
      </c>
    </row>
    <row r="3015" customFormat="false" ht="12.75" hidden="false" customHeight="false" outlineLevel="0" collapsed="false">
      <c r="A3015" s="0" t="n">
        <f aca="false">B3015-'Test Facts'!$B$1</f>
        <v>2954.5318</v>
      </c>
      <c r="B3015" s="0" t="n">
        <v>3012.5318</v>
      </c>
      <c r="C3015" s="0" t="n">
        <v>245.9716</v>
      </c>
      <c r="D3015" s="0" t="n">
        <v>253.5426</v>
      </c>
    </row>
    <row r="3016" customFormat="false" ht="12.75" hidden="false" customHeight="false" outlineLevel="0" collapsed="false">
      <c r="A3016" s="0" t="n">
        <f aca="false">B3016-'Test Facts'!$B$1</f>
        <v>2955.5332</v>
      </c>
      <c r="B3016" s="0" t="n">
        <v>3013.5332</v>
      </c>
      <c r="C3016" s="0" t="n">
        <v>245.6906</v>
      </c>
      <c r="D3016" s="0" t="n">
        <v>253.3928</v>
      </c>
    </row>
    <row r="3017" customFormat="false" ht="12.75" hidden="false" customHeight="false" outlineLevel="0" collapsed="false">
      <c r="A3017" s="0" t="n">
        <f aca="false">B3017-'Test Facts'!$B$1</f>
        <v>2956.5247</v>
      </c>
      <c r="B3017" s="0" t="n">
        <v>3014.5247</v>
      </c>
      <c r="C3017" s="0" t="n">
        <v>245.4108</v>
      </c>
      <c r="D3017" s="0" t="n">
        <v>253.2496</v>
      </c>
    </row>
    <row r="3018" customFormat="false" ht="12.75" hidden="false" customHeight="false" outlineLevel="0" collapsed="false">
      <c r="A3018" s="0" t="n">
        <f aca="false">B3018-'Test Facts'!$B$1</f>
        <v>2957.5361</v>
      </c>
      <c r="B3018" s="0" t="n">
        <v>3015.5361</v>
      </c>
      <c r="C3018" s="0" t="n">
        <v>245.1463</v>
      </c>
      <c r="D3018" s="0" t="n">
        <v>253.0986</v>
      </c>
    </row>
    <row r="3019" customFormat="false" ht="12.75" hidden="false" customHeight="false" outlineLevel="0" collapsed="false">
      <c r="A3019" s="0" t="n">
        <f aca="false">B3019-'Test Facts'!$B$1</f>
        <v>2958.5276</v>
      </c>
      <c r="B3019" s="0" t="n">
        <v>3016.5276</v>
      </c>
      <c r="C3019" s="0" t="n">
        <v>244.9086</v>
      </c>
      <c r="D3019" s="0" t="n">
        <v>252.9584</v>
      </c>
    </row>
    <row r="3020" customFormat="false" ht="12.75" hidden="false" customHeight="false" outlineLevel="0" collapsed="false">
      <c r="A3020" s="0" t="n">
        <f aca="false">B3020-'Test Facts'!$B$1</f>
        <v>2959.529</v>
      </c>
      <c r="B3020" s="0" t="n">
        <v>3017.529</v>
      </c>
      <c r="C3020" s="0" t="n">
        <v>244.6504</v>
      </c>
      <c r="D3020" s="0" t="n">
        <v>252.8145</v>
      </c>
    </row>
    <row r="3021" customFormat="false" ht="12.75" hidden="false" customHeight="false" outlineLevel="0" collapsed="false">
      <c r="A3021" s="0" t="n">
        <f aca="false">B3021-'Test Facts'!$B$1</f>
        <v>2960.5304</v>
      </c>
      <c r="B3021" s="0" t="n">
        <v>3018.5304</v>
      </c>
      <c r="C3021" s="0" t="n">
        <v>244.3615</v>
      </c>
      <c r="D3021" s="0" t="n">
        <v>252.6717</v>
      </c>
    </row>
    <row r="3022" customFormat="false" ht="12.75" hidden="false" customHeight="false" outlineLevel="0" collapsed="false">
      <c r="A3022" s="0" t="n">
        <f aca="false">B3022-'Test Facts'!$B$1</f>
        <v>2961.5319</v>
      </c>
      <c r="B3022" s="0" t="n">
        <v>3019.5319</v>
      </c>
      <c r="C3022" s="0" t="n">
        <v>244.0012</v>
      </c>
      <c r="D3022" s="0" t="n">
        <v>252.5254</v>
      </c>
    </row>
    <row r="3023" customFormat="false" ht="12.75" hidden="false" customHeight="false" outlineLevel="0" collapsed="false">
      <c r="A3023" s="0" t="n">
        <f aca="false">B3023-'Test Facts'!$B$1</f>
        <v>2962.5333</v>
      </c>
      <c r="B3023" s="0" t="n">
        <v>3020.5333</v>
      </c>
      <c r="C3023" s="0" t="n">
        <v>243.659</v>
      </c>
      <c r="D3023" s="0" t="n">
        <v>252.3816</v>
      </c>
    </row>
    <row r="3024" customFormat="false" ht="12.75" hidden="false" customHeight="false" outlineLevel="0" collapsed="false">
      <c r="A3024" s="0" t="n">
        <f aca="false">B3024-'Test Facts'!$B$1</f>
        <v>2963.5348</v>
      </c>
      <c r="B3024" s="0" t="n">
        <v>3021.5348</v>
      </c>
      <c r="C3024" s="0" t="n">
        <v>243.3076</v>
      </c>
      <c r="D3024" s="0" t="n">
        <v>252.2433</v>
      </c>
    </row>
    <row r="3025" customFormat="false" ht="12.75" hidden="false" customHeight="false" outlineLevel="0" collapsed="false">
      <c r="A3025" s="0" t="n">
        <f aca="false">B3025-'Test Facts'!$B$1</f>
        <v>2964.5262</v>
      </c>
      <c r="B3025" s="0" t="n">
        <v>3022.5262</v>
      </c>
      <c r="C3025" s="0" t="n">
        <v>242.9448</v>
      </c>
      <c r="D3025" s="0" t="n">
        <v>252.0988</v>
      </c>
    </row>
    <row r="3026" customFormat="false" ht="12.75" hidden="false" customHeight="false" outlineLevel="0" collapsed="false">
      <c r="A3026" s="0" t="n">
        <f aca="false">B3026-'Test Facts'!$B$1</f>
        <v>2965.5376</v>
      </c>
      <c r="B3026" s="0" t="n">
        <v>3023.5376</v>
      </c>
      <c r="C3026" s="0" t="n">
        <v>242.5645</v>
      </c>
      <c r="D3026" s="0" t="n">
        <v>251.96</v>
      </c>
    </row>
    <row r="3027" customFormat="false" ht="12.75" hidden="false" customHeight="false" outlineLevel="0" collapsed="false">
      <c r="A3027" s="0" t="n">
        <f aca="false">B3027-'Test Facts'!$B$1</f>
        <v>2966.5291</v>
      </c>
      <c r="B3027" s="0" t="n">
        <v>3024.5291</v>
      </c>
      <c r="C3027" s="0" t="n">
        <v>242.2007</v>
      </c>
      <c r="D3027" s="0" t="n">
        <v>251.8141</v>
      </c>
    </row>
    <row r="3028" customFormat="false" ht="12.75" hidden="false" customHeight="false" outlineLevel="0" collapsed="false">
      <c r="A3028" s="0" t="n">
        <f aca="false">B3028-'Test Facts'!$B$1</f>
        <v>2967.5305</v>
      </c>
      <c r="B3028" s="0" t="n">
        <v>3025.5305</v>
      </c>
      <c r="C3028" s="0" t="n">
        <v>241.8703</v>
      </c>
      <c r="D3028" s="0" t="n">
        <v>251.6699</v>
      </c>
    </row>
    <row r="3029" customFormat="false" ht="12.75" hidden="false" customHeight="false" outlineLevel="0" collapsed="false">
      <c r="A3029" s="0" t="n">
        <f aca="false">B3029-'Test Facts'!$B$1</f>
        <v>2968.5319</v>
      </c>
      <c r="B3029" s="0" t="n">
        <v>3026.5319</v>
      </c>
      <c r="C3029" s="0" t="n">
        <v>241.5701</v>
      </c>
      <c r="D3029" s="0" t="n">
        <v>251.5323</v>
      </c>
    </row>
    <row r="3030" customFormat="false" ht="12.75" hidden="false" customHeight="false" outlineLevel="0" collapsed="false">
      <c r="A3030" s="0" t="n">
        <f aca="false">B3030-'Test Facts'!$B$1</f>
        <v>2969.5334</v>
      </c>
      <c r="B3030" s="0" t="n">
        <v>3027.5334</v>
      </c>
      <c r="C3030" s="0" t="n">
        <v>241.2392</v>
      </c>
      <c r="D3030" s="0" t="n">
        <v>251.3928</v>
      </c>
    </row>
    <row r="3031" customFormat="false" ht="12.75" hidden="false" customHeight="false" outlineLevel="0" collapsed="false">
      <c r="A3031" s="0" t="n">
        <f aca="false">B3031-'Test Facts'!$B$1</f>
        <v>2970.5348</v>
      </c>
      <c r="B3031" s="0" t="n">
        <v>3028.5348</v>
      </c>
      <c r="C3031" s="0" t="n">
        <v>240.8645</v>
      </c>
      <c r="D3031" s="0" t="n">
        <v>251.2514</v>
      </c>
    </row>
    <row r="3032" customFormat="false" ht="12.75" hidden="false" customHeight="false" outlineLevel="0" collapsed="false">
      <c r="A3032" s="0" t="n">
        <f aca="false">B3032-'Test Facts'!$B$1</f>
        <v>2971.5363</v>
      </c>
      <c r="B3032" s="0" t="n">
        <v>3029.5363</v>
      </c>
      <c r="C3032" s="0" t="n">
        <v>240.4809</v>
      </c>
      <c r="D3032" s="0" t="n">
        <v>251.1131</v>
      </c>
    </row>
    <row r="3033" customFormat="false" ht="12.75" hidden="false" customHeight="false" outlineLevel="0" collapsed="false">
      <c r="A3033" s="0" t="n">
        <f aca="false">B3033-'Test Facts'!$B$1</f>
        <v>2972.5277</v>
      </c>
      <c r="B3033" s="0" t="n">
        <v>3030.5277</v>
      </c>
      <c r="C3033" s="0" t="n">
        <v>240.0971</v>
      </c>
      <c r="D3033" s="0" t="n">
        <v>250.9727</v>
      </c>
    </row>
    <row r="3034" customFormat="false" ht="12.75" hidden="false" customHeight="false" outlineLevel="0" collapsed="false">
      <c r="A3034" s="0" t="n">
        <f aca="false">B3034-'Test Facts'!$B$1</f>
        <v>2973.5291</v>
      </c>
      <c r="B3034" s="0" t="n">
        <v>3031.5291</v>
      </c>
      <c r="C3034" s="0" t="n">
        <v>239.7297</v>
      </c>
      <c r="D3034" s="0" t="n">
        <v>250.832</v>
      </c>
    </row>
    <row r="3035" customFormat="false" ht="12.75" hidden="false" customHeight="false" outlineLevel="0" collapsed="false">
      <c r="A3035" s="0" t="n">
        <f aca="false">B3035-'Test Facts'!$B$1</f>
        <v>2974.5306</v>
      </c>
      <c r="B3035" s="0" t="n">
        <v>3032.5306</v>
      </c>
      <c r="C3035" s="0" t="n">
        <v>239.3941</v>
      </c>
      <c r="D3035" s="0" t="n">
        <v>250.6939</v>
      </c>
    </row>
    <row r="3036" customFormat="false" ht="12.75" hidden="false" customHeight="false" outlineLevel="0" collapsed="false">
      <c r="A3036" s="0" t="n">
        <f aca="false">B3036-'Test Facts'!$B$1</f>
        <v>2975.532</v>
      </c>
      <c r="B3036" s="0" t="n">
        <v>3033.532</v>
      </c>
      <c r="C3036" s="0" t="n">
        <v>239.1048</v>
      </c>
      <c r="D3036" s="0" t="n">
        <v>250.5527</v>
      </c>
    </row>
    <row r="3037" customFormat="false" ht="12.75" hidden="false" customHeight="false" outlineLevel="0" collapsed="false">
      <c r="A3037" s="0" t="n">
        <f aca="false">B3037-'Test Facts'!$B$1</f>
        <v>2976.5334</v>
      </c>
      <c r="B3037" s="0" t="n">
        <v>3034.5334</v>
      </c>
      <c r="C3037" s="0" t="n">
        <v>238.7821</v>
      </c>
      <c r="D3037" s="0" t="n">
        <v>250.4093</v>
      </c>
    </row>
    <row r="3038" customFormat="false" ht="12.75" hidden="false" customHeight="false" outlineLevel="0" collapsed="false">
      <c r="A3038" s="0" t="n">
        <f aca="false">B3038-'Test Facts'!$B$1</f>
        <v>2977.5349</v>
      </c>
      <c r="B3038" s="0" t="n">
        <v>3035.5349</v>
      </c>
      <c r="C3038" s="0" t="n">
        <v>238.4161</v>
      </c>
      <c r="D3038" s="0" t="n">
        <v>250.2678</v>
      </c>
    </row>
    <row r="3039" customFormat="false" ht="12.75" hidden="false" customHeight="false" outlineLevel="0" collapsed="false">
      <c r="A3039" s="0" t="n">
        <f aca="false">B3039-'Test Facts'!$B$1</f>
        <v>2978.5263</v>
      </c>
      <c r="B3039" s="0" t="n">
        <v>3036.5263</v>
      </c>
      <c r="C3039" s="0" t="n">
        <v>237.981</v>
      </c>
      <c r="D3039" s="0" t="n">
        <v>250.1251</v>
      </c>
    </row>
    <row r="3040" customFormat="false" ht="12.75" hidden="false" customHeight="false" outlineLevel="0" collapsed="false">
      <c r="A3040" s="0" t="n">
        <f aca="false">B3040-'Test Facts'!$B$1</f>
        <v>2979.5378</v>
      </c>
      <c r="B3040" s="0" t="n">
        <v>3037.5378</v>
      </c>
      <c r="C3040" s="0" t="n">
        <v>237.6933</v>
      </c>
      <c r="D3040" s="0" t="n">
        <v>249.988</v>
      </c>
    </row>
    <row r="3041" customFormat="false" ht="12.75" hidden="false" customHeight="false" outlineLevel="0" collapsed="false">
      <c r="A3041" s="0" t="n">
        <f aca="false">B3041-'Test Facts'!$B$1</f>
        <v>2980.5292</v>
      </c>
      <c r="B3041" s="0" t="n">
        <v>3038.5292</v>
      </c>
      <c r="C3041" s="0" t="n">
        <v>237.4706</v>
      </c>
      <c r="D3041" s="0" t="n">
        <v>249.841</v>
      </c>
    </row>
    <row r="3042" customFormat="false" ht="12.75" hidden="false" customHeight="false" outlineLevel="0" collapsed="false">
      <c r="A3042" s="0" t="n">
        <f aca="false">B3042-'Test Facts'!$B$1</f>
        <v>2981.5306</v>
      </c>
      <c r="B3042" s="0" t="n">
        <v>3039.5306</v>
      </c>
      <c r="C3042" s="0" t="n">
        <v>237.2155</v>
      </c>
      <c r="D3042" s="0" t="n">
        <v>249.7032</v>
      </c>
    </row>
    <row r="3043" customFormat="false" ht="12.75" hidden="false" customHeight="false" outlineLevel="0" collapsed="false">
      <c r="A3043" s="0" t="n">
        <f aca="false">B3043-'Test Facts'!$B$1</f>
        <v>2982.5321</v>
      </c>
      <c r="B3043" s="0" t="n">
        <v>3040.5321</v>
      </c>
      <c r="C3043" s="0" t="n">
        <v>236.9026</v>
      </c>
      <c r="D3043" s="0" t="n">
        <v>249.5539</v>
      </c>
    </row>
    <row r="3044" customFormat="false" ht="12.75" hidden="false" customHeight="false" outlineLevel="0" collapsed="false">
      <c r="A3044" s="0" t="n">
        <f aca="false">B3044-'Test Facts'!$B$1</f>
        <v>2983.5335</v>
      </c>
      <c r="B3044" s="0" t="n">
        <v>3041.5335</v>
      </c>
      <c r="C3044" s="0" t="n">
        <v>236.5255</v>
      </c>
      <c r="D3044" s="0" t="n">
        <v>249.4093</v>
      </c>
    </row>
    <row r="3045" customFormat="false" ht="12.75" hidden="false" customHeight="false" outlineLevel="0" collapsed="false">
      <c r="A3045" s="0" t="n">
        <f aca="false">B3045-'Test Facts'!$B$1</f>
        <v>2984.5249</v>
      </c>
      <c r="B3045" s="0" t="n">
        <v>3042.5249</v>
      </c>
      <c r="C3045" s="0" t="n">
        <v>236.1493</v>
      </c>
      <c r="D3045" s="0" t="n">
        <v>249.2613</v>
      </c>
    </row>
    <row r="3046" customFormat="false" ht="12.75" hidden="false" customHeight="false" outlineLevel="0" collapsed="false">
      <c r="A3046" s="0" t="n">
        <f aca="false">B3046-'Test Facts'!$B$1</f>
        <v>2985.5364</v>
      </c>
      <c r="B3046" s="0" t="n">
        <v>3043.5364</v>
      </c>
      <c r="C3046" s="0" t="n">
        <v>235.8781</v>
      </c>
      <c r="D3046" s="0" t="n">
        <v>249.1102</v>
      </c>
    </row>
    <row r="3047" customFormat="false" ht="12.75" hidden="false" customHeight="false" outlineLevel="0" collapsed="false">
      <c r="A3047" s="0" t="n">
        <f aca="false">B3047-'Test Facts'!$B$1</f>
        <v>2986.5278</v>
      </c>
      <c r="B3047" s="0" t="n">
        <v>3044.5278</v>
      </c>
      <c r="C3047" s="0" t="n">
        <v>235.5883</v>
      </c>
      <c r="D3047" s="0" t="n">
        <v>248.9404</v>
      </c>
    </row>
    <row r="3048" customFormat="false" ht="12.75" hidden="false" customHeight="false" outlineLevel="0" collapsed="false">
      <c r="A3048" s="0" t="n">
        <f aca="false">B3048-'Test Facts'!$B$1</f>
        <v>2987.5293</v>
      </c>
      <c r="B3048" s="0" t="n">
        <v>3045.5293</v>
      </c>
      <c r="C3048" s="0" t="n">
        <v>235.3072</v>
      </c>
      <c r="D3048" s="0" t="n">
        <v>248.7798</v>
      </c>
    </row>
    <row r="3049" customFormat="false" ht="12.75" hidden="false" customHeight="false" outlineLevel="0" collapsed="false">
      <c r="A3049" s="0" t="n">
        <f aca="false">B3049-'Test Facts'!$B$1</f>
        <v>2988.5307</v>
      </c>
      <c r="B3049" s="0" t="n">
        <v>3046.5307</v>
      </c>
      <c r="C3049" s="0" t="n">
        <v>235.087</v>
      </c>
      <c r="D3049" s="0" t="n">
        <v>248.615</v>
      </c>
    </row>
    <row r="3050" customFormat="false" ht="12.75" hidden="false" customHeight="false" outlineLevel="0" collapsed="false">
      <c r="A3050" s="0" t="n">
        <f aca="false">B3050-'Test Facts'!$B$1</f>
        <v>2989.5321</v>
      </c>
      <c r="B3050" s="0" t="n">
        <v>3047.5321</v>
      </c>
      <c r="C3050" s="0" t="n">
        <v>234.8379</v>
      </c>
      <c r="D3050" s="0" t="n">
        <v>248.4415</v>
      </c>
    </row>
    <row r="3051" customFormat="false" ht="12.75" hidden="false" customHeight="false" outlineLevel="0" collapsed="false">
      <c r="A3051" s="0" t="n">
        <f aca="false">B3051-'Test Facts'!$B$1</f>
        <v>2990.5336</v>
      </c>
      <c r="B3051" s="0" t="n">
        <v>3048.5336</v>
      </c>
      <c r="C3051" s="0" t="n">
        <v>234.5909</v>
      </c>
      <c r="D3051" s="0" t="n">
        <v>248.2692</v>
      </c>
    </row>
    <row r="3052" customFormat="false" ht="12.75" hidden="false" customHeight="false" outlineLevel="0" collapsed="false">
      <c r="A3052" s="0" t="n">
        <f aca="false">B3052-'Test Facts'!$B$1</f>
        <v>2991.535</v>
      </c>
      <c r="B3052" s="0" t="n">
        <v>3049.535</v>
      </c>
      <c r="C3052" s="0" t="n">
        <v>234.3533</v>
      </c>
      <c r="D3052" s="0" t="n">
        <v>248.0966</v>
      </c>
    </row>
    <row r="3053" customFormat="false" ht="12.75" hidden="false" customHeight="false" outlineLevel="0" collapsed="false">
      <c r="A3053" s="0" t="n">
        <f aca="false">B3053-'Test Facts'!$B$1</f>
        <v>2992.5264</v>
      </c>
      <c r="B3053" s="0" t="n">
        <v>3050.5264</v>
      </c>
      <c r="C3053" s="0" t="n">
        <v>234.1444</v>
      </c>
      <c r="D3053" s="0" t="n">
        <v>247.9095</v>
      </c>
    </row>
    <row r="3054" customFormat="false" ht="12.75" hidden="false" customHeight="false" outlineLevel="0" collapsed="false">
      <c r="A3054" s="0" t="n">
        <f aca="false">B3054-'Test Facts'!$B$1</f>
        <v>2993.5379</v>
      </c>
      <c r="B3054" s="0" t="n">
        <v>3051.5379</v>
      </c>
      <c r="C3054" s="0" t="n">
        <v>233.9151</v>
      </c>
      <c r="D3054" s="0" t="n">
        <v>247.7209</v>
      </c>
    </row>
    <row r="3055" customFormat="false" ht="12.75" hidden="false" customHeight="false" outlineLevel="0" collapsed="false">
      <c r="A3055" s="0" t="n">
        <f aca="false">B3055-'Test Facts'!$B$1</f>
        <v>2994.5293</v>
      </c>
      <c r="B3055" s="0" t="n">
        <v>3052.5293</v>
      </c>
      <c r="C3055" s="0" t="n">
        <v>233.6576</v>
      </c>
      <c r="D3055" s="0" t="n">
        <v>247.5241</v>
      </c>
    </row>
    <row r="3056" customFormat="false" ht="12.75" hidden="false" customHeight="false" outlineLevel="0" collapsed="false">
      <c r="A3056" s="0" t="n">
        <f aca="false">B3056-'Test Facts'!$B$1</f>
        <v>2995.5308</v>
      </c>
      <c r="B3056" s="0" t="n">
        <v>3053.5308</v>
      </c>
      <c r="C3056" s="0" t="n">
        <v>233.3568</v>
      </c>
      <c r="D3056" s="0" t="n">
        <v>247.3201</v>
      </c>
    </row>
    <row r="3057" customFormat="false" ht="12.75" hidden="false" customHeight="false" outlineLevel="0" collapsed="false">
      <c r="A3057" s="0" t="n">
        <f aca="false">B3057-'Test Facts'!$B$1</f>
        <v>2996.5322</v>
      </c>
      <c r="B3057" s="0" t="n">
        <v>3054.5322</v>
      </c>
      <c r="C3057" s="0" t="n">
        <v>233.0919</v>
      </c>
      <c r="D3057" s="0" t="n">
        <v>247.1091</v>
      </c>
    </row>
    <row r="3058" customFormat="false" ht="12.75" hidden="false" customHeight="false" outlineLevel="0" collapsed="false">
      <c r="A3058" s="0" t="n">
        <f aca="false">B3058-'Test Facts'!$B$1</f>
        <v>2997.5336</v>
      </c>
      <c r="B3058" s="0" t="n">
        <v>3055.5336</v>
      </c>
      <c r="C3058" s="0" t="n">
        <v>232.7609</v>
      </c>
      <c r="D3058" s="0" t="n">
        <v>246.8963</v>
      </c>
    </row>
    <row r="3059" customFormat="false" ht="12.75" hidden="false" customHeight="false" outlineLevel="0" collapsed="false">
      <c r="A3059" s="0" t="n">
        <f aca="false">B3059-'Test Facts'!$B$1</f>
        <v>2998.5251</v>
      </c>
      <c r="B3059" s="0" t="n">
        <v>3056.5251</v>
      </c>
      <c r="C3059" s="0" t="n">
        <v>232.5077</v>
      </c>
      <c r="D3059" s="0" t="n">
        <v>246.6795</v>
      </c>
    </row>
    <row r="3060" customFormat="false" ht="12.75" hidden="false" customHeight="false" outlineLevel="0" collapsed="false">
      <c r="A3060" s="0" t="n">
        <f aca="false">B3060-'Test Facts'!$B$1</f>
        <v>2999.5365</v>
      </c>
      <c r="B3060" s="0" t="n">
        <v>3057.5365</v>
      </c>
      <c r="C3060" s="0" t="n">
        <v>232.2546</v>
      </c>
      <c r="D3060" s="0" t="n">
        <v>246.4536</v>
      </c>
    </row>
    <row r="3061" customFormat="false" ht="12.75" hidden="false" customHeight="false" outlineLevel="0" collapsed="false">
      <c r="A3061" s="0" t="n">
        <f aca="false">B3061-'Test Facts'!$B$1</f>
        <v>3000.5279</v>
      </c>
      <c r="B3061" s="0" t="n">
        <v>3058.5279</v>
      </c>
      <c r="C3061" s="0" t="n">
        <v>231.993</v>
      </c>
      <c r="D3061" s="0" t="n">
        <v>246.2375</v>
      </c>
    </row>
    <row r="3062" customFormat="false" ht="12.75" hidden="false" customHeight="false" outlineLevel="0" collapsed="false">
      <c r="A3062" s="0" t="n">
        <f aca="false">B3062-'Test Facts'!$B$1</f>
        <v>3001.5394</v>
      </c>
      <c r="B3062" s="0" t="n">
        <v>3059.5394</v>
      </c>
      <c r="C3062" s="0" t="n">
        <v>231.6969</v>
      </c>
      <c r="D3062" s="0" t="n">
        <v>246.0092</v>
      </c>
    </row>
    <row r="3063" customFormat="false" ht="12.75" hidden="false" customHeight="false" outlineLevel="0" collapsed="false">
      <c r="A3063" s="0" t="n">
        <f aca="false">B3063-'Test Facts'!$B$1</f>
        <v>3002.5308</v>
      </c>
      <c r="B3063" s="0" t="n">
        <v>3060.5308</v>
      </c>
      <c r="C3063" s="0" t="n">
        <v>231.4414</v>
      </c>
      <c r="D3063" s="0" t="n">
        <v>245.7736</v>
      </c>
    </row>
    <row r="3064" customFormat="false" ht="12.75" hidden="false" customHeight="false" outlineLevel="0" collapsed="false">
      <c r="A3064" s="0" t="n">
        <f aca="false">B3064-'Test Facts'!$B$1</f>
        <v>3003.5323</v>
      </c>
      <c r="B3064" s="0" t="n">
        <v>3061.5323</v>
      </c>
      <c r="C3064" s="0" t="n">
        <v>231.1836</v>
      </c>
      <c r="D3064" s="0" t="n">
        <v>245.5421</v>
      </c>
    </row>
    <row r="3065" customFormat="false" ht="12.75" hidden="false" customHeight="false" outlineLevel="0" collapsed="false">
      <c r="A3065" s="0" t="n">
        <f aca="false">B3065-'Test Facts'!$B$1</f>
        <v>3004.5337</v>
      </c>
      <c r="B3065" s="0" t="n">
        <v>3062.5337</v>
      </c>
      <c r="C3065" s="0" t="n">
        <v>230.8847</v>
      </c>
      <c r="D3065" s="0" t="n">
        <v>245.3057</v>
      </c>
    </row>
    <row r="3066" customFormat="false" ht="12.75" hidden="false" customHeight="false" outlineLevel="0" collapsed="false">
      <c r="A3066" s="0" t="n">
        <f aca="false">B3066-'Test Facts'!$B$1</f>
        <v>3005.5351</v>
      </c>
      <c r="B3066" s="0" t="n">
        <v>3063.5351</v>
      </c>
      <c r="C3066" s="0" t="n">
        <v>230.647</v>
      </c>
      <c r="D3066" s="0" t="n">
        <v>245.0742</v>
      </c>
    </row>
    <row r="3067" customFormat="false" ht="12.75" hidden="false" customHeight="false" outlineLevel="0" collapsed="false">
      <c r="A3067" s="0" t="n">
        <f aca="false">B3067-'Test Facts'!$B$1</f>
        <v>3006.5266</v>
      </c>
      <c r="B3067" s="0" t="n">
        <v>3064.5266</v>
      </c>
      <c r="C3067" s="0" t="n">
        <v>230.4145</v>
      </c>
      <c r="D3067" s="0" t="n">
        <v>244.84</v>
      </c>
    </row>
    <row r="3068" customFormat="false" ht="12.75" hidden="false" customHeight="false" outlineLevel="0" collapsed="false">
      <c r="A3068" s="0" t="n">
        <f aca="false">B3068-'Test Facts'!$B$1</f>
        <v>3007.538</v>
      </c>
      <c r="B3068" s="0" t="n">
        <v>3065.538</v>
      </c>
      <c r="C3068" s="0" t="n">
        <v>230.1575</v>
      </c>
      <c r="D3068" s="0" t="n">
        <v>244.6043</v>
      </c>
    </row>
    <row r="3069" customFormat="false" ht="12.75" hidden="false" customHeight="false" outlineLevel="0" collapsed="false">
      <c r="A3069" s="0" t="n">
        <f aca="false">B3069-'Test Facts'!$B$1</f>
        <v>3008.5295</v>
      </c>
      <c r="B3069" s="0" t="n">
        <v>3066.5295</v>
      </c>
      <c r="C3069" s="0" t="n">
        <v>229.811</v>
      </c>
      <c r="D3069" s="0" t="n">
        <v>244.3708</v>
      </c>
    </row>
    <row r="3070" customFormat="false" ht="12.75" hidden="false" customHeight="false" outlineLevel="0" collapsed="false">
      <c r="A3070" s="0" t="n">
        <f aca="false">B3070-'Test Facts'!$B$1</f>
        <v>3009.5309</v>
      </c>
      <c r="B3070" s="0" t="n">
        <v>3067.5309</v>
      </c>
      <c r="C3070" s="0" t="n">
        <v>229.4934</v>
      </c>
      <c r="D3070" s="0" t="n">
        <v>244.1379</v>
      </c>
    </row>
    <row r="3071" customFormat="false" ht="12.75" hidden="false" customHeight="false" outlineLevel="0" collapsed="false">
      <c r="A3071" s="0" t="n">
        <f aca="false">B3071-'Test Facts'!$B$1</f>
        <v>3010.5323</v>
      </c>
      <c r="B3071" s="0" t="n">
        <v>3068.5323</v>
      </c>
      <c r="C3071" s="0" t="n">
        <v>229.1326</v>
      </c>
      <c r="D3071" s="0" t="n">
        <v>243.8974</v>
      </c>
    </row>
    <row r="3072" customFormat="false" ht="12.75" hidden="false" customHeight="false" outlineLevel="0" collapsed="false">
      <c r="A3072" s="0" t="n">
        <f aca="false">B3072-'Test Facts'!$B$1</f>
        <v>3011.5338</v>
      </c>
      <c r="B3072" s="0" t="n">
        <v>3069.5338</v>
      </c>
      <c r="C3072" s="0" t="n">
        <v>228.7943</v>
      </c>
      <c r="D3072" s="0" t="n">
        <v>243.6603</v>
      </c>
    </row>
    <row r="3073" customFormat="false" ht="12.75" hidden="false" customHeight="false" outlineLevel="0" collapsed="false">
      <c r="A3073" s="0" t="n">
        <f aca="false">B3073-'Test Facts'!$B$1</f>
        <v>3012.5252</v>
      </c>
      <c r="B3073" s="0" t="n">
        <v>3070.5252</v>
      </c>
      <c r="C3073" s="0" t="n">
        <v>228.5321</v>
      </c>
      <c r="D3073" s="0" t="n">
        <v>243.4258</v>
      </c>
    </row>
    <row r="3074" customFormat="false" ht="12.75" hidden="false" customHeight="false" outlineLevel="0" collapsed="false">
      <c r="A3074" s="0" t="n">
        <f aca="false">B3074-'Test Facts'!$B$1</f>
        <v>3013.5367</v>
      </c>
      <c r="B3074" s="0" t="n">
        <v>3071.5367</v>
      </c>
      <c r="C3074" s="0" t="n">
        <v>228.2488</v>
      </c>
      <c r="D3074" s="0" t="n">
        <v>243.1845</v>
      </c>
    </row>
    <row r="3075" customFormat="false" ht="12.75" hidden="false" customHeight="false" outlineLevel="0" collapsed="false">
      <c r="A3075" s="0" t="n">
        <f aca="false">B3075-'Test Facts'!$B$1</f>
        <v>3014.5281</v>
      </c>
      <c r="B3075" s="0" t="n">
        <v>3072.5281</v>
      </c>
      <c r="C3075" s="0" t="n">
        <v>227.9821</v>
      </c>
      <c r="D3075" s="0" t="n">
        <v>242.9504</v>
      </c>
    </row>
    <row r="3076" customFormat="false" ht="12.75" hidden="false" customHeight="false" outlineLevel="0" collapsed="false">
      <c r="A3076" s="0" t="n">
        <f aca="false">B3076-'Test Facts'!$B$1</f>
        <v>3015.5295</v>
      </c>
      <c r="B3076" s="0" t="n">
        <v>3073.5295</v>
      </c>
      <c r="C3076" s="0" t="n">
        <v>227.7074</v>
      </c>
      <c r="D3076" s="0" t="n">
        <v>242.7105</v>
      </c>
    </row>
    <row r="3077" customFormat="false" ht="12.75" hidden="false" customHeight="false" outlineLevel="0" collapsed="false">
      <c r="A3077" s="0" t="n">
        <f aca="false">B3077-'Test Facts'!$B$1</f>
        <v>3016.531</v>
      </c>
      <c r="B3077" s="0" t="n">
        <v>3074.531</v>
      </c>
      <c r="C3077" s="0" t="n">
        <v>227.4613</v>
      </c>
      <c r="D3077" s="0" t="n">
        <v>242.4817</v>
      </c>
    </row>
    <row r="3078" customFormat="false" ht="12.75" hidden="false" customHeight="false" outlineLevel="0" collapsed="false">
      <c r="A3078" s="0" t="n">
        <f aca="false">B3078-'Test Facts'!$B$1</f>
        <v>3017.5324</v>
      </c>
      <c r="B3078" s="0" t="n">
        <v>3075.5324</v>
      </c>
      <c r="C3078" s="0" t="n">
        <v>227.2242</v>
      </c>
      <c r="D3078" s="0" t="n">
        <v>242.2356</v>
      </c>
    </row>
    <row r="3079" customFormat="false" ht="12.75" hidden="false" customHeight="false" outlineLevel="0" collapsed="false">
      <c r="A3079" s="0" t="n">
        <f aca="false">B3079-'Test Facts'!$B$1</f>
        <v>3018.5338</v>
      </c>
      <c r="B3079" s="0" t="n">
        <v>3076.5338</v>
      </c>
      <c r="C3079" s="0" t="n">
        <v>226.9565</v>
      </c>
      <c r="D3079" s="0" t="n">
        <v>241.9965</v>
      </c>
    </row>
    <row r="3080" customFormat="false" ht="12.75" hidden="false" customHeight="false" outlineLevel="0" collapsed="false">
      <c r="A3080" s="0" t="n">
        <f aca="false">B3080-'Test Facts'!$B$1</f>
        <v>3019.5253</v>
      </c>
      <c r="B3080" s="0" t="n">
        <v>3077.5253</v>
      </c>
      <c r="C3080" s="0" t="n">
        <v>226.6324</v>
      </c>
      <c r="D3080" s="0" t="n">
        <v>241.7613</v>
      </c>
    </row>
    <row r="3081" customFormat="false" ht="12.75" hidden="false" customHeight="false" outlineLevel="0" collapsed="false">
      <c r="A3081" s="0" t="n">
        <f aca="false">B3081-'Test Facts'!$B$1</f>
        <v>3020.5267</v>
      </c>
      <c r="B3081" s="0" t="n">
        <v>3078.5267</v>
      </c>
      <c r="C3081" s="0" t="n">
        <v>226.2922</v>
      </c>
      <c r="D3081" s="0" t="n">
        <v>241.521</v>
      </c>
    </row>
    <row r="3082" customFormat="false" ht="12.75" hidden="false" customHeight="false" outlineLevel="0" collapsed="false">
      <c r="A3082" s="0" t="n">
        <f aca="false">B3082-'Test Facts'!$B$1</f>
        <v>3021.5281</v>
      </c>
      <c r="B3082" s="0" t="n">
        <v>3079.5281</v>
      </c>
      <c r="C3082" s="0" t="n">
        <v>225.8687</v>
      </c>
      <c r="D3082" s="0" t="n">
        <v>241.2886</v>
      </c>
    </row>
    <row r="3083" customFormat="false" ht="12.75" hidden="false" customHeight="false" outlineLevel="0" collapsed="false">
      <c r="A3083" s="0" t="n">
        <f aca="false">B3083-'Test Facts'!$B$1</f>
        <v>3022.5296</v>
      </c>
      <c r="B3083" s="0" t="n">
        <v>3080.5296</v>
      </c>
      <c r="C3083" s="0" t="n">
        <v>225.4556</v>
      </c>
      <c r="D3083" s="0" t="n">
        <v>241.0434</v>
      </c>
    </row>
    <row r="3084" customFormat="false" ht="12.75" hidden="false" customHeight="false" outlineLevel="0" collapsed="false">
      <c r="A3084" s="0" t="n">
        <f aca="false">B3084-'Test Facts'!$B$1</f>
        <v>3023.531</v>
      </c>
      <c r="B3084" s="0" t="n">
        <v>3081.531</v>
      </c>
      <c r="C3084" s="0" t="n">
        <v>225.1653</v>
      </c>
      <c r="D3084" s="0" t="n">
        <v>240.8171</v>
      </c>
    </row>
    <row r="3085" customFormat="false" ht="12.75" hidden="false" customHeight="false" outlineLevel="0" collapsed="false">
      <c r="A3085" s="0" t="n">
        <f aca="false">B3085-'Test Facts'!$B$1</f>
        <v>3024.5325</v>
      </c>
      <c r="B3085" s="0" t="n">
        <v>3082.5325</v>
      </c>
      <c r="C3085" s="0" t="n">
        <v>224.8695</v>
      </c>
      <c r="D3085" s="0" t="n">
        <v>240.5698</v>
      </c>
    </row>
    <row r="3086" customFormat="false" ht="12.75" hidden="false" customHeight="false" outlineLevel="0" collapsed="false">
      <c r="A3086" s="0" t="n">
        <f aca="false">B3086-'Test Facts'!$B$1</f>
        <v>3025.5339</v>
      </c>
      <c r="B3086" s="0" t="n">
        <v>3083.5339</v>
      </c>
      <c r="C3086" s="0" t="n">
        <v>224.6025</v>
      </c>
      <c r="D3086" s="0" t="n">
        <v>240.3347</v>
      </c>
    </row>
    <row r="3087" customFormat="false" ht="12.75" hidden="false" customHeight="false" outlineLevel="0" collapsed="false">
      <c r="A3087" s="0" t="n">
        <f aca="false">B3087-'Test Facts'!$B$1</f>
        <v>3026.5253</v>
      </c>
      <c r="B3087" s="0" t="n">
        <v>3084.5253</v>
      </c>
      <c r="C3087" s="0" t="n">
        <v>224.2868</v>
      </c>
      <c r="D3087" s="0" t="n">
        <v>240.0962</v>
      </c>
    </row>
    <row r="3088" customFormat="false" ht="12.75" hidden="false" customHeight="false" outlineLevel="0" collapsed="false">
      <c r="A3088" s="0" t="n">
        <f aca="false">B3088-'Test Facts'!$B$1</f>
        <v>3027.5268</v>
      </c>
      <c r="B3088" s="0" t="n">
        <v>3085.5268</v>
      </c>
      <c r="C3088" s="0" t="n">
        <v>223.9295</v>
      </c>
      <c r="D3088" s="0" t="n">
        <v>239.8635</v>
      </c>
    </row>
    <row r="3089" customFormat="false" ht="12.75" hidden="false" customHeight="false" outlineLevel="0" collapsed="false">
      <c r="A3089" s="0" t="n">
        <f aca="false">B3089-'Test Facts'!$B$1</f>
        <v>3028.5282</v>
      </c>
      <c r="B3089" s="0" t="n">
        <v>3086.5282</v>
      </c>
      <c r="C3089" s="0" t="n">
        <v>223.5786</v>
      </c>
      <c r="D3089" s="0" t="n">
        <v>239.6264</v>
      </c>
    </row>
    <row r="3090" customFormat="false" ht="12.75" hidden="false" customHeight="false" outlineLevel="0" collapsed="false">
      <c r="A3090" s="0" t="n">
        <f aca="false">B3090-'Test Facts'!$B$1</f>
        <v>3029.5296</v>
      </c>
      <c r="B3090" s="0" t="n">
        <v>3087.5296</v>
      </c>
      <c r="C3090" s="0" t="n">
        <v>223.2097</v>
      </c>
      <c r="D3090" s="0" t="n">
        <v>239.382</v>
      </c>
    </row>
    <row r="3091" customFormat="false" ht="12.75" hidden="false" customHeight="false" outlineLevel="0" collapsed="false">
      <c r="A3091" s="0" t="n">
        <f aca="false">B3091-'Test Facts'!$B$1</f>
        <v>3030.5311</v>
      </c>
      <c r="B3091" s="0" t="n">
        <v>3088.5311</v>
      </c>
      <c r="C3091" s="0" t="n">
        <v>222.9996</v>
      </c>
      <c r="D3091" s="0" t="n">
        <v>239.145</v>
      </c>
    </row>
    <row r="3092" customFormat="false" ht="12.75" hidden="false" customHeight="false" outlineLevel="0" collapsed="false">
      <c r="A3092" s="0" t="n">
        <f aca="false">B3092-'Test Facts'!$B$1</f>
        <v>3031.5325</v>
      </c>
      <c r="B3092" s="0" t="n">
        <v>3089.5325</v>
      </c>
      <c r="C3092" s="0" t="n">
        <v>222.8019</v>
      </c>
      <c r="D3092" s="0" t="n">
        <v>238.9088</v>
      </c>
    </row>
    <row r="3093" customFormat="false" ht="12.75" hidden="false" customHeight="false" outlineLevel="0" collapsed="false">
      <c r="A3093" s="0" t="n">
        <f aca="false">B3093-'Test Facts'!$B$1</f>
        <v>3032.534</v>
      </c>
      <c r="B3093" s="0" t="n">
        <v>3090.534</v>
      </c>
      <c r="C3093" s="0" t="n">
        <v>222.57</v>
      </c>
      <c r="D3093" s="0" t="n">
        <v>238.673</v>
      </c>
    </row>
    <row r="3094" customFormat="false" ht="12.75" hidden="false" customHeight="false" outlineLevel="0" collapsed="false">
      <c r="A3094" s="0" t="n">
        <f aca="false">B3094-'Test Facts'!$B$1</f>
        <v>3033.5254</v>
      </c>
      <c r="B3094" s="0" t="n">
        <v>3091.5254</v>
      </c>
      <c r="C3094" s="0" t="n">
        <v>222.3168</v>
      </c>
      <c r="D3094" s="0" t="n">
        <v>238.438</v>
      </c>
    </row>
    <row r="3095" customFormat="false" ht="12.75" hidden="false" customHeight="false" outlineLevel="0" collapsed="false">
      <c r="A3095" s="0" t="n">
        <f aca="false">B3095-'Test Facts'!$B$1</f>
        <v>3034.5268</v>
      </c>
      <c r="B3095" s="0" t="n">
        <v>3092.5268</v>
      </c>
      <c r="C3095" s="0" t="n">
        <v>222.1006</v>
      </c>
      <c r="D3095" s="0" t="n">
        <v>238.1886</v>
      </c>
    </row>
    <row r="3096" customFormat="false" ht="12.75" hidden="false" customHeight="false" outlineLevel="0" collapsed="false">
      <c r="A3096" s="0" t="n">
        <f aca="false">B3096-'Test Facts'!$B$1</f>
        <v>3035.5283</v>
      </c>
      <c r="B3096" s="0" t="n">
        <v>3093.5283</v>
      </c>
      <c r="C3096" s="0" t="n">
        <v>221.8553</v>
      </c>
      <c r="D3096" s="0" t="n">
        <v>237.9618</v>
      </c>
    </row>
    <row r="3097" customFormat="false" ht="12.75" hidden="false" customHeight="false" outlineLevel="0" collapsed="false">
      <c r="A3097" s="0" t="n">
        <f aca="false">B3097-'Test Facts'!$B$1</f>
        <v>3036.5297</v>
      </c>
      <c r="B3097" s="0" t="n">
        <v>3094.5297</v>
      </c>
      <c r="C3097" s="0" t="n">
        <v>221.6072</v>
      </c>
      <c r="D3097" s="0" t="n">
        <v>237.7185</v>
      </c>
    </row>
    <row r="3098" customFormat="false" ht="12.75" hidden="false" customHeight="false" outlineLevel="0" collapsed="false">
      <c r="A3098" s="0" t="n">
        <f aca="false">B3098-'Test Facts'!$B$1</f>
        <v>3037.5312</v>
      </c>
      <c r="B3098" s="0" t="n">
        <v>3095.5312</v>
      </c>
      <c r="C3098" s="0" t="n">
        <v>221.3789</v>
      </c>
      <c r="D3098" s="0" t="n">
        <v>237.4781</v>
      </c>
    </row>
    <row r="3099" customFormat="false" ht="12.75" hidden="false" customHeight="false" outlineLevel="0" collapsed="false">
      <c r="A3099" s="0" t="n">
        <f aca="false">B3099-'Test Facts'!$B$1</f>
        <v>3038.5326</v>
      </c>
      <c r="B3099" s="0" t="n">
        <v>3096.5326</v>
      </c>
      <c r="C3099" s="0" t="n">
        <v>221.1238</v>
      </c>
      <c r="D3099" s="0" t="n">
        <v>237.2449</v>
      </c>
    </row>
    <row r="3100" customFormat="false" ht="12.75" hidden="false" customHeight="false" outlineLevel="0" collapsed="false">
      <c r="A3100" s="0" t="n">
        <f aca="false">B3100-'Test Facts'!$B$1</f>
        <v>3039.534</v>
      </c>
      <c r="B3100" s="0" t="n">
        <v>3097.534</v>
      </c>
      <c r="C3100" s="0" t="n">
        <v>220.8635</v>
      </c>
      <c r="D3100" s="0" t="n">
        <v>236.9998</v>
      </c>
    </row>
    <row r="3101" customFormat="false" ht="12.75" hidden="false" customHeight="false" outlineLevel="0" collapsed="false">
      <c r="A3101" s="0" t="n">
        <f aca="false">B3101-'Test Facts'!$B$1</f>
        <v>3040.5255</v>
      </c>
      <c r="B3101" s="0" t="n">
        <v>3098.5255</v>
      </c>
      <c r="C3101" s="0" t="n">
        <v>220.5892</v>
      </c>
      <c r="D3101" s="0" t="n">
        <v>236.7593</v>
      </c>
    </row>
    <row r="3102" customFormat="false" ht="12.75" hidden="false" customHeight="false" outlineLevel="0" collapsed="false">
      <c r="A3102" s="0" t="n">
        <f aca="false">B3102-'Test Facts'!$B$1</f>
        <v>3041.5269</v>
      </c>
      <c r="B3102" s="0" t="n">
        <v>3099.5269</v>
      </c>
      <c r="C3102" s="0" t="n">
        <v>220.281</v>
      </c>
      <c r="D3102" s="0" t="n">
        <v>236.5158</v>
      </c>
    </row>
    <row r="3103" customFormat="false" ht="12.75" hidden="false" customHeight="false" outlineLevel="0" collapsed="false">
      <c r="A3103" s="0" t="n">
        <f aca="false">B3103-'Test Facts'!$B$1</f>
        <v>3042.5283</v>
      </c>
      <c r="B3103" s="0" t="n">
        <v>3100.5283</v>
      </c>
      <c r="C3103" s="0" t="n">
        <v>220.0216</v>
      </c>
      <c r="D3103" s="0" t="n">
        <v>236.2753</v>
      </c>
    </row>
    <row r="3104" customFormat="false" ht="12.75" hidden="false" customHeight="false" outlineLevel="0" collapsed="false">
      <c r="A3104" s="0" t="n">
        <f aca="false">B3104-'Test Facts'!$B$1</f>
        <v>3043.5298</v>
      </c>
      <c r="B3104" s="0" t="n">
        <v>3101.5298</v>
      </c>
      <c r="C3104" s="0" t="n">
        <v>219.7021</v>
      </c>
      <c r="D3104" s="0" t="n">
        <v>236.0239</v>
      </c>
    </row>
    <row r="3105" customFormat="false" ht="12.75" hidden="false" customHeight="false" outlineLevel="0" collapsed="false">
      <c r="A3105" s="0" t="n">
        <f aca="false">B3105-'Test Facts'!$B$1</f>
        <v>3044.5312</v>
      </c>
      <c r="B3105" s="0" t="n">
        <v>3102.5312</v>
      </c>
      <c r="C3105" s="0" t="n">
        <v>219.4667</v>
      </c>
      <c r="D3105" s="0" t="n">
        <v>235.7739</v>
      </c>
    </row>
    <row r="3106" customFormat="false" ht="12.75" hidden="false" customHeight="false" outlineLevel="0" collapsed="false">
      <c r="A3106" s="0" t="n">
        <f aca="false">B3106-'Test Facts'!$B$1</f>
        <v>3045.5327</v>
      </c>
      <c r="B3106" s="0" t="n">
        <v>3103.5327</v>
      </c>
      <c r="C3106" s="0" t="n">
        <v>219.2535</v>
      </c>
      <c r="D3106" s="0" t="n">
        <v>235.5234</v>
      </c>
    </row>
    <row r="3107" customFormat="false" ht="12.75" hidden="false" customHeight="false" outlineLevel="0" collapsed="false">
      <c r="A3107" s="0" t="n">
        <f aca="false">B3107-'Test Facts'!$B$1</f>
        <v>3046.5341</v>
      </c>
      <c r="B3107" s="0" t="n">
        <v>3104.5341</v>
      </c>
      <c r="C3107" s="0" t="n">
        <v>218.9656</v>
      </c>
      <c r="D3107" s="0" t="n">
        <v>235.2744</v>
      </c>
    </row>
    <row r="3108" customFormat="false" ht="12.75" hidden="false" customHeight="false" outlineLevel="0" collapsed="false">
      <c r="A3108" s="0" t="n">
        <f aca="false">B3108-'Test Facts'!$B$1</f>
        <v>3047.5255</v>
      </c>
      <c r="B3108" s="0" t="n">
        <v>3105.5255</v>
      </c>
      <c r="C3108" s="0" t="n">
        <v>218.6952</v>
      </c>
      <c r="D3108" s="0" t="n">
        <v>235.0246</v>
      </c>
    </row>
    <row r="3109" customFormat="false" ht="12.75" hidden="false" customHeight="false" outlineLevel="0" collapsed="false">
      <c r="A3109" s="0" t="n">
        <f aca="false">B3109-'Test Facts'!$B$1</f>
        <v>3048.527</v>
      </c>
      <c r="B3109" s="0" t="n">
        <v>3106.527</v>
      </c>
      <c r="C3109" s="0" t="n">
        <v>218.4706</v>
      </c>
      <c r="D3109" s="0" t="n">
        <v>234.7725</v>
      </c>
    </row>
    <row r="3110" customFormat="false" ht="12.75" hidden="false" customHeight="false" outlineLevel="0" collapsed="false">
      <c r="A3110" s="0" t="n">
        <f aca="false">B3110-'Test Facts'!$B$1</f>
        <v>3049.5284</v>
      </c>
      <c r="B3110" s="0" t="n">
        <v>3107.5284</v>
      </c>
      <c r="C3110" s="0" t="n">
        <v>218.2011</v>
      </c>
      <c r="D3110" s="0" t="n">
        <v>234.5187</v>
      </c>
    </row>
    <row r="3111" customFormat="false" ht="12.75" hidden="false" customHeight="false" outlineLevel="0" collapsed="false">
      <c r="A3111" s="0" t="n">
        <f aca="false">B3111-'Test Facts'!$B$1</f>
        <v>3050.5298</v>
      </c>
      <c r="B3111" s="0" t="n">
        <v>3108.5298</v>
      </c>
      <c r="C3111" s="0" t="n">
        <v>217.9548</v>
      </c>
      <c r="D3111" s="0" t="n">
        <v>234.2662</v>
      </c>
    </row>
    <row r="3112" customFormat="false" ht="12.75" hidden="false" customHeight="false" outlineLevel="0" collapsed="false">
      <c r="A3112" s="0" t="n">
        <f aca="false">B3112-'Test Facts'!$B$1</f>
        <v>3051.5313</v>
      </c>
      <c r="B3112" s="0" t="n">
        <v>3109.5313</v>
      </c>
      <c r="C3112" s="0" t="n">
        <v>217.6481</v>
      </c>
      <c r="D3112" s="0" t="n">
        <v>234.0155</v>
      </c>
    </row>
    <row r="3113" customFormat="false" ht="12.75" hidden="false" customHeight="false" outlineLevel="0" collapsed="false">
      <c r="A3113" s="0" t="n">
        <f aca="false">B3113-'Test Facts'!$B$1</f>
        <v>3052.5327</v>
      </c>
      <c r="B3113" s="0" t="n">
        <v>3110.5327</v>
      </c>
      <c r="C3113" s="0" t="n">
        <v>217.3783</v>
      </c>
      <c r="D3113" s="0" t="n">
        <v>233.7651</v>
      </c>
    </row>
    <row r="3114" customFormat="false" ht="12.75" hidden="false" customHeight="false" outlineLevel="0" collapsed="false">
      <c r="A3114" s="0" t="n">
        <f aca="false">B3114-'Test Facts'!$B$1</f>
        <v>3053.5342</v>
      </c>
      <c r="B3114" s="0" t="n">
        <v>3111.5342</v>
      </c>
      <c r="C3114" s="0" t="n">
        <v>217.1776</v>
      </c>
      <c r="D3114" s="0" t="n">
        <v>233.5053</v>
      </c>
    </row>
    <row r="3115" customFormat="false" ht="12.75" hidden="false" customHeight="false" outlineLevel="0" collapsed="false">
      <c r="A3115" s="0" t="n">
        <f aca="false">B3115-'Test Facts'!$B$1</f>
        <v>3054.5356</v>
      </c>
      <c r="B3115" s="0" t="n">
        <v>3112.5356</v>
      </c>
      <c r="C3115" s="0" t="n">
        <v>217.0002</v>
      </c>
      <c r="D3115" s="0" t="n">
        <v>233.2623</v>
      </c>
    </row>
    <row r="3116" customFormat="false" ht="12.75" hidden="false" customHeight="false" outlineLevel="0" collapsed="false">
      <c r="A3116" s="0" t="n">
        <f aca="false">B3116-'Test Facts'!$B$1</f>
        <v>3055.527</v>
      </c>
      <c r="B3116" s="0" t="n">
        <v>3113.527</v>
      </c>
      <c r="C3116" s="0" t="n">
        <v>216.781</v>
      </c>
      <c r="D3116" s="0" t="n">
        <v>233.0029</v>
      </c>
    </row>
    <row r="3117" customFormat="false" ht="12.75" hidden="false" customHeight="false" outlineLevel="0" collapsed="false">
      <c r="A3117" s="0" t="n">
        <f aca="false">B3117-'Test Facts'!$B$1</f>
        <v>3056.5285</v>
      </c>
      <c r="B3117" s="0" t="n">
        <v>3114.5285</v>
      </c>
      <c r="C3117" s="0" t="n">
        <v>216.5468</v>
      </c>
      <c r="D3117" s="0" t="n">
        <v>232.7555</v>
      </c>
    </row>
    <row r="3118" customFormat="false" ht="12.75" hidden="false" customHeight="false" outlineLevel="0" collapsed="false">
      <c r="A3118" s="0" t="n">
        <f aca="false">B3118-'Test Facts'!$B$1</f>
        <v>3057.5299</v>
      </c>
      <c r="B3118" s="0" t="n">
        <v>3115.5299</v>
      </c>
      <c r="C3118" s="0" t="n">
        <v>216.335</v>
      </c>
      <c r="D3118" s="0" t="n">
        <v>232.5104</v>
      </c>
    </row>
    <row r="3119" customFormat="false" ht="12.75" hidden="false" customHeight="false" outlineLevel="0" collapsed="false">
      <c r="A3119" s="0" t="n">
        <f aca="false">B3119-'Test Facts'!$B$1</f>
        <v>3058.5314</v>
      </c>
      <c r="B3119" s="0" t="n">
        <v>3116.5314</v>
      </c>
      <c r="C3119" s="0" t="n">
        <v>216.0753</v>
      </c>
      <c r="D3119" s="0" t="n">
        <v>232.2561</v>
      </c>
    </row>
    <row r="3120" customFormat="false" ht="12.75" hidden="false" customHeight="false" outlineLevel="0" collapsed="false">
      <c r="A3120" s="0" t="n">
        <f aca="false">B3120-'Test Facts'!$B$1</f>
        <v>3059.5328</v>
      </c>
      <c r="B3120" s="0" t="n">
        <v>3117.5328</v>
      </c>
      <c r="C3120" s="0" t="n">
        <v>215.7594</v>
      </c>
      <c r="D3120" s="0" t="n">
        <v>232.0043</v>
      </c>
    </row>
    <row r="3121" customFormat="false" ht="12.75" hidden="false" customHeight="false" outlineLevel="0" collapsed="false">
      <c r="A3121" s="0" t="n">
        <f aca="false">B3121-'Test Facts'!$B$1</f>
        <v>3060.5342</v>
      </c>
      <c r="B3121" s="0" t="n">
        <v>3118.5342</v>
      </c>
      <c r="C3121" s="0" t="n">
        <v>215.5627</v>
      </c>
      <c r="D3121" s="0" t="n">
        <v>231.7648</v>
      </c>
    </row>
    <row r="3122" customFormat="false" ht="12.75" hidden="false" customHeight="false" outlineLevel="0" collapsed="false">
      <c r="A3122" s="0" t="n">
        <f aca="false">B3122-'Test Facts'!$B$1</f>
        <v>3061.5257</v>
      </c>
      <c r="B3122" s="0" t="n">
        <v>3119.5257</v>
      </c>
      <c r="C3122" s="0" t="n">
        <v>215.3146</v>
      </c>
      <c r="D3122" s="0" t="n">
        <v>231.5136</v>
      </c>
    </row>
    <row r="3123" customFormat="false" ht="12.75" hidden="false" customHeight="false" outlineLevel="0" collapsed="false">
      <c r="A3123" s="0" t="n">
        <f aca="false">B3123-'Test Facts'!$B$1</f>
        <v>3062.5271</v>
      </c>
      <c r="B3123" s="0" t="n">
        <v>3120.5271</v>
      </c>
      <c r="C3123" s="0" t="n">
        <v>215.0749</v>
      </c>
      <c r="D3123" s="0" t="n">
        <v>231.2616</v>
      </c>
    </row>
    <row r="3124" customFormat="false" ht="12.75" hidden="false" customHeight="false" outlineLevel="0" collapsed="false">
      <c r="A3124" s="0" t="n">
        <f aca="false">B3124-'Test Facts'!$B$1</f>
        <v>3063.5285</v>
      </c>
      <c r="B3124" s="0" t="n">
        <v>3121.5285</v>
      </c>
      <c r="C3124" s="0" t="n">
        <v>214.8192</v>
      </c>
      <c r="D3124" s="0" t="n">
        <v>231.0234</v>
      </c>
    </row>
    <row r="3125" customFormat="false" ht="12.75" hidden="false" customHeight="false" outlineLevel="0" collapsed="false">
      <c r="A3125" s="0" t="n">
        <f aca="false">B3125-'Test Facts'!$B$1</f>
        <v>3064.53</v>
      </c>
      <c r="B3125" s="0" t="n">
        <v>3122.53</v>
      </c>
      <c r="C3125" s="0" t="n">
        <v>214.5472</v>
      </c>
      <c r="D3125" s="0" t="n">
        <v>230.7684</v>
      </c>
    </row>
    <row r="3126" customFormat="false" ht="12.75" hidden="false" customHeight="false" outlineLevel="0" collapsed="false">
      <c r="A3126" s="0" t="n">
        <f aca="false">B3126-'Test Facts'!$B$1</f>
        <v>3065.5314</v>
      </c>
      <c r="B3126" s="0" t="n">
        <v>3123.5314</v>
      </c>
      <c r="C3126" s="0" t="n">
        <v>214.3241</v>
      </c>
      <c r="D3126" s="0" t="n">
        <v>230.5236</v>
      </c>
    </row>
    <row r="3127" customFormat="false" ht="12.75" hidden="false" customHeight="false" outlineLevel="0" collapsed="false">
      <c r="A3127" s="0" t="n">
        <f aca="false">B3127-'Test Facts'!$B$1</f>
        <v>3066.5329</v>
      </c>
      <c r="B3127" s="0" t="n">
        <v>3124.5329</v>
      </c>
      <c r="C3127" s="0" t="n">
        <v>214.0643</v>
      </c>
      <c r="D3127" s="0" t="n">
        <v>230.2809</v>
      </c>
    </row>
    <row r="3128" customFormat="false" ht="12.75" hidden="false" customHeight="false" outlineLevel="0" collapsed="false">
      <c r="A3128" s="0" t="n">
        <f aca="false">B3128-'Test Facts'!$B$1</f>
        <v>3067.5343</v>
      </c>
      <c r="B3128" s="0" t="n">
        <v>3125.5343</v>
      </c>
      <c r="C3128" s="0" t="n">
        <v>213.8204</v>
      </c>
      <c r="D3128" s="0" t="n">
        <v>230.0302</v>
      </c>
    </row>
    <row r="3129" customFormat="false" ht="12.75" hidden="false" customHeight="false" outlineLevel="0" collapsed="false">
      <c r="A3129" s="0" t="n">
        <f aca="false">B3129-'Test Facts'!$B$1</f>
        <v>3068.5257</v>
      </c>
      <c r="B3129" s="0" t="n">
        <v>3126.5257</v>
      </c>
      <c r="C3129" s="0" t="n">
        <v>213.5291</v>
      </c>
      <c r="D3129" s="0" t="n">
        <v>229.7906</v>
      </c>
    </row>
    <row r="3130" customFormat="false" ht="12.75" hidden="false" customHeight="false" outlineLevel="0" collapsed="false">
      <c r="A3130" s="0" t="n">
        <f aca="false">B3130-'Test Facts'!$B$1</f>
        <v>3069.5272</v>
      </c>
      <c r="B3130" s="0" t="n">
        <v>3127.5272</v>
      </c>
      <c r="C3130" s="0" t="n">
        <v>213.2194</v>
      </c>
      <c r="D3130" s="0" t="n">
        <v>229.5297</v>
      </c>
    </row>
    <row r="3131" customFormat="false" ht="12.75" hidden="false" customHeight="false" outlineLevel="0" collapsed="false">
      <c r="A3131" s="0" t="n">
        <f aca="false">B3131-'Test Facts'!$B$1</f>
        <v>3070.5286</v>
      </c>
      <c r="B3131" s="0" t="n">
        <v>3128.5286</v>
      </c>
      <c r="C3131" s="0" t="n">
        <v>212.8882</v>
      </c>
      <c r="D3131" s="0" t="n">
        <v>229.278</v>
      </c>
    </row>
    <row r="3132" customFormat="false" ht="12.75" hidden="false" customHeight="false" outlineLevel="0" collapsed="false">
      <c r="A3132" s="0" t="n">
        <f aca="false">B3132-'Test Facts'!$B$1</f>
        <v>3071.53</v>
      </c>
      <c r="B3132" s="0" t="n">
        <v>3129.53</v>
      </c>
      <c r="C3132" s="0" t="n">
        <v>212.5115</v>
      </c>
      <c r="D3132" s="0" t="n">
        <v>229.0316</v>
      </c>
    </row>
    <row r="3133" customFormat="false" ht="12.75" hidden="false" customHeight="false" outlineLevel="0" collapsed="false">
      <c r="A3133" s="0" t="n">
        <f aca="false">B3133-'Test Facts'!$B$1</f>
        <v>3072.5315</v>
      </c>
      <c r="B3133" s="0" t="n">
        <v>3130.5315</v>
      </c>
      <c r="C3133" s="0" t="n">
        <v>212.2176</v>
      </c>
      <c r="D3133" s="0" t="n">
        <v>228.7914</v>
      </c>
    </row>
    <row r="3134" customFormat="false" ht="12.75" hidden="false" customHeight="false" outlineLevel="0" collapsed="false">
      <c r="A3134" s="0" t="n">
        <f aca="false">B3134-'Test Facts'!$B$1</f>
        <v>3073.5329</v>
      </c>
      <c r="B3134" s="0" t="n">
        <v>3131.5329</v>
      </c>
      <c r="C3134" s="0" t="n">
        <v>211.9487</v>
      </c>
      <c r="D3134" s="0" t="n">
        <v>228.5458</v>
      </c>
    </row>
    <row r="3135" customFormat="false" ht="12.75" hidden="false" customHeight="false" outlineLevel="0" collapsed="false">
      <c r="A3135" s="0" t="n">
        <f aca="false">B3135-'Test Facts'!$B$1</f>
        <v>3074.5344</v>
      </c>
      <c r="B3135" s="0" t="n">
        <v>3132.5344</v>
      </c>
      <c r="C3135" s="0" t="n">
        <v>211.6434</v>
      </c>
      <c r="D3135" s="0" t="n">
        <v>228.3007</v>
      </c>
    </row>
    <row r="3136" customFormat="false" ht="12.75" hidden="false" customHeight="false" outlineLevel="0" collapsed="false">
      <c r="A3136" s="0" t="n">
        <f aca="false">B3136-'Test Facts'!$B$1</f>
        <v>3075.5358</v>
      </c>
      <c r="B3136" s="0" t="n">
        <v>3133.5358</v>
      </c>
      <c r="C3136" s="0" t="n">
        <v>211.3543</v>
      </c>
      <c r="D3136" s="0" t="n">
        <v>228.0658</v>
      </c>
    </row>
    <row r="3137" customFormat="false" ht="12.75" hidden="false" customHeight="false" outlineLevel="0" collapsed="false">
      <c r="A3137" s="0" t="n">
        <f aca="false">B3137-'Test Facts'!$B$1</f>
        <v>3076.5272</v>
      </c>
      <c r="B3137" s="0" t="n">
        <v>3134.5272</v>
      </c>
      <c r="C3137" s="0" t="n">
        <v>211.0455</v>
      </c>
      <c r="D3137" s="0" t="n">
        <v>227.8188</v>
      </c>
    </row>
    <row r="3138" customFormat="false" ht="12.75" hidden="false" customHeight="false" outlineLevel="0" collapsed="false">
      <c r="A3138" s="0" t="n">
        <f aca="false">B3138-'Test Facts'!$B$1</f>
        <v>3077.5287</v>
      </c>
      <c r="B3138" s="0" t="n">
        <v>3135.5287</v>
      </c>
      <c r="C3138" s="0" t="n">
        <v>210.7263</v>
      </c>
      <c r="D3138" s="0" t="n">
        <v>227.5772</v>
      </c>
    </row>
    <row r="3139" customFormat="false" ht="12.75" hidden="false" customHeight="false" outlineLevel="0" collapsed="false">
      <c r="A3139" s="0" t="n">
        <f aca="false">B3139-'Test Facts'!$B$1</f>
        <v>3078.5301</v>
      </c>
      <c r="B3139" s="0" t="n">
        <v>3136.5301</v>
      </c>
      <c r="C3139" s="0" t="n">
        <v>210.3943</v>
      </c>
      <c r="D3139" s="0" t="n">
        <v>227.3385</v>
      </c>
    </row>
    <row r="3140" customFormat="false" ht="12.75" hidden="false" customHeight="false" outlineLevel="0" collapsed="false">
      <c r="A3140" s="0" t="n">
        <f aca="false">B3140-'Test Facts'!$B$1</f>
        <v>3079.5315</v>
      </c>
      <c r="B3140" s="0" t="n">
        <v>3137.5315</v>
      </c>
      <c r="C3140" s="0" t="n">
        <v>210.0374</v>
      </c>
      <c r="D3140" s="0" t="n">
        <v>227.1018</v>
      </c>
    </row>
    <row r="3141" customFormat="false" ht="12.75" hidden="false" customHeight="false" outlineLevel="0" collapsed="false">
      <c r="A3141" s="0" t="n">
        <f aca="false">B3141-'Test Facts'!$B$1</f>
        <v>3080.533</v>
      </c>
      <c r="B3141" s="0" t="n">
        <v>3138.533</v>
      </c>
      <c r="C3141" s="0" t="n">
        <v>209.7304</v>
      </c>
      <c r="D3141" s="0" t="n">
        <v>226.8596</v>
      </c>
    </row>
    <row r="3142" customFormat="false" ht="12.75" hidden="false" customHeight="false" outlineLevel="0" collapsed="false">
      <c r="A3142" s="0" t="n">
        <f aca="false">B3142-'Test Facts'!$B$1</f>
        <v>3081.5344</v>
      </c>
      <c r="B3142" s="0" t="n">
        <v>3139.5344</v>
      </c>
      <c r="C3142" s="0" t="n">
        <v>209.4454</v>
      </c>
      <c r="D3142" s="0" t="n">
        <v>226.6142</v>
      </c>
    </row>
    <row r="3143" customFormat="false" ht="12.75" hidden="false" customHeight="false" outlineLevel="0" collapsed="false">
      <c r="A3143" s="0" t="n">
        <f aca="false">B3143-'Test Facts'!$B$1</f>
        <v>3082.5259</v>
      </c>
      <c r="B3143" s="0" t="n">
        <v>3140.5259</v>
      </c>
      <c r="C3143" s="0" t="n">
        <v>209.1602</v>
      </c>
      <c r="D3143" s="0" t="n">
        <v>226.3828</v>
      </c>
    </row>
    <row r="3144" customFormat="false" ht="12.75" hidden="false" customHeight="false" outlineLevel="0" collapsed="false">
      <c r="A3144" s="0" t="n">
        <f aca="false">B3144-'Test Facts'!$B$1</f>
        <v>3083.5273</v>
      </c>
      <c r="B3144" s="0" t="n">
        <v>3141.5273</v>
      </c>
      <c r="C3144" s="0" t="n">
        <v>208.9424</v>
      </c>
      <c r="D3144" s="0" t="n">
        <v>226.1409</v>
      </c>
    </row>
    <row r="3145" customFormat="false" ht="12.75" hidden="false" customHeight="false" outlineLevel="0" collapsed="false">
      <c r="A3145" s="0" t="n">
        <f aca="false">B3145-'Test Facts'!$B$1</f>
        <v>3084.5287</v>
      </c>
      <c r="B3145" s="0" t="n">
        <v>3142.5287</v>
      </c>
      <c r="C3145" s="0" t="n">
        <v>208.7451</v>
      </c>
      <c r="D3145" s="0" t="n">
        <v>225.909</v>
      </c>
    </row>
    <row r="3146" customFormat="false" ht="12.75" hidden="false" customHeight="false" outlineLevel="0" collapsed="false">
      <c r="A3146" s="0" t="n">
        <f aca="false">B3146-'Test Facts'!$B$1</f>
        <v>3085.5302</v>
      </c>
      <c r="B3146" s="0" t="n">
        <v>3143.5302</v>
      </c>
      <c r="C3146" s="0" t="n">
        <v>208.5314</v>
      </c>
      <c r="D3146" s="0" t="n">
        <v>225.6699</v>
      </c>
    </row>
    <row r="3147" customFormat="false" ht="12.75" hidden="false" customHeight="false" outlineLevel="0" collapsed="false">
      <c r="A3147" s="0" t="n">
        <f aca="false">B3147-'Test Facts'!$B$1</f>
        <v>3086.5416</v>
      </c>
      <c r="B3147" s="0" t="n">
        <v>3144.5416</v>
      </c>
      <c r="C3147" s="0" t="n">
        <v>208.306</v>
      </c>
      <c r="D3147" s="0" t="n">
        <v>225.4348</v>
      </c>
    </row>
    <row r="3148" customFormat="false" ht="12.75" hidden="false" customHeight="false" outlineLevel="0" collapsed="false">
      <c r="A3148" s="0" t="n">
        <f aca="false">B3148-'Test Facts'!$B$1</f>
        <v>3087.5331</v>
      </c>
      <c r="B3148" s="0" t="n">
        <v>3145.5331</v>
      </c>
      <c r="C3148" s="0" t="n">
        <v>208.1061</v>
      </c>
      <c r="D3148" s="0" t="n">
        <v>225.2001</v>
      </c>
    </row>
    <row r="3149" customFormat="false" ht="12.75" hidden="false" customHeight="false" outlineLevel="0" collapsed="false">
      <c r="A3149" s="0" t="n">
        <f aca="false">B3149-'Test Facts'!$B$1</f>
        <v>3088.5345</v>
      </c>
      <c r="B3149" s="0" t="n">
        <v>3146.5345</v>
      </c>
      <c r="C3149" s="0" t="n">
        <v>207.8497</v>
      </c>
      <c r="D3149" s="0" t="n">
        <v>224.9661</v>
      </c>
    </row>
    <row r="3150" customFormat="false" ht="12.75" hidden="false" customHeight="false" outlineLevel="0" collapsed="false">
      <c r="A3150" s="0" t="n">
        <f aca="false">B3150-'Test Facts'!$B$1</f>
        <v>3089.5259</v>
      </c>
      <c r="B3150" s="0" t="n">
        <v>3147.5259</v>
      </c>
      <c r="C3150" s="0" t="n">
        <v>207.5955</v>
      </c>
      <c r="D3150" s="0" t="n">
        <v>224.7284</v>
      </c>
    </row>
    <row r="3151" customFormat="false" ht="12.75" hidden="false" customHeight="false" outlineLevel="0" collapsed="false">
      <c r="A3151" s="0" t="n">
        <f aca="false">B3151-'Test Facts'!$B$1</f>
        <v>3090.5274</v>
      </c>
      <c r="B3151" s="0" t="n">
        <v>3148.5274</v>
      </c>
      <c r="C3151" s="0" t="n">
        <v>207.3666</v>
      </c>
      <c r="D3151" s="0" t="n">
        <v>224.4968</v>
      </c>
    </row>
    <row r="3152" customFormat="false" ht="12.75" hidden="false" customHeight="false" outlineLevel="0" collapsed="false">
      <c r="A3152" s="0" t="n">
        <f aca="false">B3152-'Test Facts'!$B$1</f>
        <v>3091.5288</v>
      </c>
      <c r="B3152" s="0" t="n">
        <v>3149.5288</v>
      </c>
      <c r="C3152" s="0" t="n">
        <v>207.1239</v>
      </c>
      <c r="D3152" s="0" t="n">
        <v>224.2549</v>
      </c>
    </row>
    <row r="3153" customFormat="false" ht="12.75" hidden="false" customHeight="false" outlineLevel="0" collapsed="false">
      <c r="A3153" s="0" t="n">
        <f aca="false">B3153-'Test Facts'!$B$1</f>
        <v>3092.5302</v>
      </c>
      <c r="B3153" s="0" t="n">
        <v>3150.5302</v>
      </c>
      <c r="C3153" s="0" t="n">
        <v>206.8721</v>
      </c>
      <c r="D3153" s="0" t="n">
        <v>224.0243</v>
      </c>
    </row>
    <row r="3154" customFormat="false" ht="12.75" hidden="false" customHeight="false" outlineLevel="0" collapsed="false">
      <c r="A3154" s="0" t="n">
        <f aca="false">B3154-'Test Facts'!$B$1</f>
        <v>3093.5317</v>
      </c>
      <c r="B3154" s="0" t="n">
        <v>3151.5317</v>
      </c>
      <c r="C3154" s="0" t="n">
        <v>206.611</v>
      </c>
      <c r="D3154" s="0" t="n">
        <v>223.7852</v>
      </c>
    </row>
    <row r="3155" customFormat="false" ht="12.75" hidden="false" customHeight="false" outlineLevel="0" collapsed="false">
      <c r="A3155" s="0" t="n">
        <f aca="false">B3155-'Test Facts'!$B$1</f>
        <v>3094.5331</v>
      </c>
      <c r="B3155" s="0" t="n">
        <v>3152.5331</v>
      </c>
      <c r="C3155" s="0" t="n">
        <v>206.3671</v>
      </c>
      <c r="D3155" s="0" t="n">
        <v>223.5507</v>
      </c>
    </row>
    <row r="3156" customFormat="false" ht="12.75" hidden="false" customHeight="false" outlineLevel="0" collapsed="false">
      <c r="A3156" s="0" t="n">
        <f aca="false">B3156-'Test Facts'!$B$1</f>
        <v>3095.5346</v>
      </c>
      <c r="B3156" s="0" t="n">
        <v>3153.5346</v>
      </c>
      <c r="C3156" s="0" t="n">
        <v>206.0832</v>
      </c>
      <c r="D3156" s="0" t="n">
        <v>223.3228</v>
      </c>
    </row>
    <row r="3157" customFormat="false" ht="12.75" hidden="false" customHeight="false" outlineLevel="0" collapsed="false">
      <c r="A3157" s="0" t="n">
        <f aca="false">B3157-'Test Facts'!$B$1</f>
        <v>3096.526</v>
      </c>
      <c r="B3157" s="0" t="n">
        <v>3154.526</v>
      </c>
      <c r="C3157" s="0" t="n">
        <v>205.8327</v>
      </c>
      <c r="D3157" s="0" t="n">
        <v>223.0813</v>
      </c>
    </row>
    <row r="3158" customFormat="false" ht="12.75" hidden="false" customHeight="false" outlineLevel="0" collapsed="false">
      <c r="A3158" s="0" t="n">
        <f aca="false">B3158-'Test Facts'!$B$1</f>
        <v>3097.5274</v>
      </c>
      <c r="B3158" s="0" t="n">
        <v>3155.5274</v>
      </c>
      <c r="C3158" s="0" t="n">
        <v>205.6452</v>
      </c>
      <c r="D3158" s="0" t="n">
        <v>222.8436</v>
      </c>
    </row>
    <row r="3159" customFormat="false" ht="12.75" hidden="false" customHeight="false" outlineLevel="0" collapsed="false">
      <c r="A3159" s="0" t="n">
        <f aca="false">B3159-'Test Facts'!$B$1</f>
        <v>3098.5289</v>
      </c>
      <c r="B3159" s="0" t="n">
        <v>3156.5289</v>
      </c>
      <c r="C3159" s="0" t="n">
        <v>205.3636</v>
      </c>
      <c r="D3159" s="0" t="n">
        <v>222.6126</v>
      </c>
    </row>
    <row r="3160" customFormat="false" ht="12.75" hidden="false" customHeight="false" outlineLevel="0" collapsed="false">
      <c r="A3160" s="0" t="n">
        <f aca="false">B3160-'Test Facts'!$B$1</f>
        <v>3099.5303</v>
      </c>
      <c r="B3160" s="0" t="n">
        <v>3157.5303</v>
      </c>
      <c r="C3160" s="0" t="n">
        <v>205.0808</v>
      </c>
      <c r="D3160" s="0" t="n">
        <v>222.3736</v>
      </c>
    </row>
    <row r="3161" customFormat="false" ht="12.75" hidden="false" customHeight="false" outlineLevel="0" collapsed="false">
      <c r="A3161" s="0" t="n">
        <f aca="false">B3161-'Test Facts'!$B$1</f>
        <v>3100.5317</v>
      </c>
      <c r="B3161" s="0" t="n">
        <v>3158.5317</v>
      </c>
      <c r="C3161" s="0" t="n">
        <v>204.781</v>
      </c>
      <c r="D3161" s="0" t="n">
        <v>222.1326</v>
      </c>
    </row>
    <row r="3162" customFormat="false" ht="12.75" hidden="false" customHeight="false" outlineLevel="0" collapsed="false">
      <c r="A3162" s="0" t="n">
        <f aca="false">B3162-'Test Facts'!$B$1</f>
        <v>3101.5332</v>
      </c>
      <c r="B3162" s="0" t="n">
        <v>3159.5332</v>
      </c>
      <c r="C3162" s="0" t="n">
        <v>204.4842</v>
      </c>
      <c r="D3162" s="0" t="n">
        <v>221.899</v>
      </c>
    </row>
    <row r="3163" customFormat="false" ht="12.75" hidden="false" customHeight="false" outlineLevel="0" collapsed="false">
      <c r="A3163" s="0" t="n">
        <f aca="false">B3163-'Test Facts'!$B$1</f>
        <v>3102.5346</v>
      </c>
      <c r="B3163" s="0" t="n">
        <v>3160.5346</v>
      </c>
      <c r="C3163" s="0" t="n">
        <v>204.1635</v>
      </c>
      <c r="D3163" s="0" t="n">
        <v>221.6612</v>
      </c>
    </row>
    <row r="3164" customFormat="false" ht="12.75" hidden="false" customHeight="false" outlineLevel="0" collapsed="false">
      <c r="A3164" s="0" t="n">
        <f aca="false">B3164-'Test Facts'!$B$1</f>
        <v>3103.5261</v>
      </c>
      <c r="B3164" s="0" t="n">
        <v>3161.5261</v>
      </c>
      <c r="C3164" s="0" t="n">
        <v>203.8369</v>
      </c>
      <c r="D3164" s="0" t="n">
        <v>221.4214</v>
      </c>
    </row>
    <row r="3165" customFormat="false" ht="12.75" hidden="false" customHeight="false" outlineLevel="0" collapsed="false">
      <c r="A3165" s="0" t="n">
        <f aca="false">B3165-'Test Facts'!$B$1</f>
        <v>3104.5275</v>
      </c>
      <c r="B3165" s="0" t="n">
        <v>3162.5275</v>
      </c>
      <c r="C3165" s="0" t="n">
        <v>203.5468</v>
      </c>
      <c r="D3165" s="0" t="n">
        <v>221.1916</v>
      </c>
    </row>
    <row r="3166" customFormat="false" ht="12.75" hidden="false" customHeight="false" outlineLevel="0" collapsed="false">
      <c r="A3166" s="0" t="n">
        <f aca="false">B3166-'Test Facts'!$B$1</f>
        <v>3105.5289</v>
      </c>
      <c r="B3166" s="0" t="n">
        <v>3163.5289</v>
      </c>
      <c r="C3166" s="0" t="n">
        <v>203.328</v>
      </c>
      <c r="D3166" s="0" t="n">
        <v>220.9527</v>
      </c>
    </row>
    <row r="3167" customFormat="false" ht="12.75" hidden="false" customHeight="false" outlineLevel="0" collapsed="false">
      <c r="A3167" s="0" t="n">
        <f aca="false">B3167-'Test Facts'!$B$1</f>
        <v>3106.5304</v>
      </c>
      <c r="B3167" s="0" t="n">
        <v>3164.5304</v>
      </c>
      <c r="C3167" s="0" t="n">
        <v>203.0957</v>
      </c>
      <c r="D3167" s="0" t="n">
        <v>220.7127</v>
      </c>
    </row>
    <row r="3168" customFormat="false" ht="12.75" hidden="false" customHeight="false" outlineLevel="0" collapsed="false">
      <c r="A3168" s="0" t="n">
        <f aca="false">B3168-'Test Facts'!$B$1</f>
        <v>3107.5318</v>
      </c>
      <c r="B3168" s="0" t="n">
        <v>3165.5318</v>
      </c>
      <c r="C3168" s="0" t="n">
        <v>202.8922</v>
      </c>
      <c r="D3168" s="0" t="n">
        <v>220.4736</v>
      </c>
    </row>
    <row r="3169" customFormat="false" ht="12.75" hidden="false" customHeight="false" outlineLevel="0" collapsed="false">
      <c r="A3169" s="0" t="n">
        <f aca="false">B3169-'Test Facts'!$B$1</f>
        <v>3108.5333</v>
      </c>
      <c r="B3169" s="0" t="n">
        <v>3166.5333</v>
      </c>
      <c r="C3169" s="0" t="n">
        <v>202.7664</v>
      </c>
      <c r="D3169" s="0" t="n">
        <v>220.2419</v>
      </c>
    </row>
    <row r="3170" customFormat="false" ht="12.75" hidden="false" customHeight="false" outlineLevel="0" collapsed="false">
      <c r="A3170" s="0" t="n">
        <f aca="false">B3170-'Test Facts'!$B$1</f>
        <v>3109.5347</v>
      </c>
      <c r="B3170" s="0" t="n">
        <v>3167.5347</v>
      </c>
      <c r="C3170" s="0" t="n">
        <v>202.5898</v>
      </c>
      <c r="D3170" s="0" t="n">
        <v>220.0085</v>
      </c>
    </row>
    <row r="3171" customFormat="false" ht="12.75" hidden="false" customHeight="false" outlineLevel="0" collapsed="false">
      <c r="A3171" s="0" t="n">
        <f aca="false">B3171-'Test Facts'!$B$1</f>
        <v>3110.5261</v>
      </c>
      <c r="B3171" s="0" t="n">
        <v>3168.5261</v>
      </c>
      <c r="C3171" s="0" t="n">
        <v>202.4272</v>
      </c>
      <c r="D3171" s="0" t="n">
        <v>219.7612</v>
      </c>
    </row>
    <row r="3172" customFormat="false" ht="12.75" hidden="false" customHeight="false" outlineLevel="0" collapsed="false">
      <c r="A3172" s="0" t="n">
        <f aca="false">B3172-'Test Facts'!$B$1</f>
        <v>3111.5276</v>
      </c>
      <c r="B3172" s="0" t="n">
        <v>3169.5276</v>
      </c>
      <c r="C3172" s="0" t="n">
        <v>202.2012</v>
      </c>
      <c r="D3172" s="0" t="n">
        <v>219.5255</v>
      </c>
    </row>
    <row r="3173" customFormat="false" ht="12.75" hidden="false" customHeight="false" outlineLevel="0" collapsed="false">
      <c r="A3173" s="0" t="n">
        <f aca="false">B3173-'Test Facts'!$B$1</f>
        <v>3112.529</v>
      </c>
      <c r="B3173" s="0" t="n">
        <v>3170.529</v>
      </c>
      <c r="C3173" s="0" t="n">
        <v>201.9787</v>
      </c>
      <c r="D3173" s="0" t="n">
        <v>219.2924</v>
      </c>
    </row>
    <row r="3174" customFormat="false" ht="12.75" hidden="false" customHeight="false" outlineLevel="0" collapsed="false">
      <c r="A3174" s="0" t="n">
        <f aca="false">B3174-'Test Facts'!$B$1</f>
        <v>3113.5304</v>
      </c>
      <c r="B3174" s="0" t="n">
        <v>3171.5304</v>
      </c>
      <c r="C3174" s="0" t="n">
        <v>201.7116</v>
      </c>
      <c r="D3174" s="0" t="n">
        <v>219.059</v>
      </c>
    </row>
    <row r="3175" customFormat="false" ht="12.75" hidden="false" customHeight="false" outlineLevel="0" collapsed="false">
      <c r="A3175" s="0" t="n">
        <f aca="false">B3175-'Test Facts'!$B$1</f>
        <v>3114.5319</v>
      </c>
      <c r="B3175" s="0" t="n">
        <v>3172.5319</v>
      </c>
      <c r="C3175" s="0" t="n">
        <v>201.5062</v>
      </c>
      <c r="D3175" s="0" t="n">
        <v>218.8271</v>
      </c>
    </row>
    <row r="3176" customFormat="false" ht="12.75" hidden="false" customHeight="false" outlineLevel="0" collapsed="false">
      <c r="A3176" s="0" t="n">
        <f aca="false">B3176-'Test Facts'!$B$1</f>
        <v>3115.5333</v>
      </c>
      <c r="B3176" s="0" t="n">
        <v>3173.5333</v>
      </c>
      <c r="C3176" s="0" t="n">
        <v>201.323</v>
      </c>
      <c r="D3176" s="0" t="n">
        <v>218.5902</v>
      </c>
    </row>
    <row r="3177" customFormat="false" ht="12.75" hidden="false" customHeight="false" outlineLevel="0" collapsed="false">
      <c r="A3177" s="0" t="n">
        <f aca="false">B3177-'Test Facts'!$B$1</f>
        <v>3116.5348</v>
      </c>
      <c r="B3177" s="0" t="n">
        <v>3174.5348</v>
      </c>
      <c r="C3177" s="0" t="n">
        <v>201.1244</v>
      </c>
      <c r="D3177" s="0" t="n">
        <v>218.3575</v>
      </c>
    </row>
    <row r="3178" customFormat="false" ht="12.75" hidden="false" customHeight="false" outlineLevel="0" collapsed="false">
      <c r="A3178" s="0" t="n">
        <f aca="false">B3178-'Test Facts'!$B$1</f>
        <v>3117.5262</v>
      </c>
      <c r="B3178" s="0" t="n">
        <v>3175.5262</v>
      </c>
      <c r="C3178" s="0" t="n">
        <v>200.8787</v>
      </c>
      <c r="D3178" s="0" t="n">
        <v>218.1202</v>
      </c>
    </row>
    <row r="3179" customFormat="false" ht="12.75" hidden="false" customHeight="false" outlineLevel="0" collapsed="false">
      <c r="A3179" s="0" t="n">
        <f aca="false">B3179-'Test Facts'!$B$1</f>
        <v>3118.5276</v>
      </c>
      <c r="B3179" s="0" t="n">
        <v>3176.5276</v>
      </c>
      <c r="C3179" s="0" t="n">
        <v>200.6219</v>
      </c>
      <c r="D3179" s="0" t="n">
        <v>217.8862</v>
      </c>
    </row>
    <row r="3180" customFormat="false" ht="12.75" hidden="false" customHeight="false" outlineLevel="0" collapsed="false">
      <c r="A3180" s="0" t="n">
        <f aca="false">B3180-'Test Facts'!$B$1</f>
        <v>3119.5291</v>
      </c>
      <c r="B3180" s="0" t="n">
        <v>3177.5291</v>
      </c>
      <c r="C3180" s="0" t="n">
        <v>200.3924</v>
      </c>
      <c r="D3180" s="0" t="n">
        <v>217.6498</v>
      </c>
    </row>
    <row r="3181" customFormat="false" ht="12.75" hidden="false" customHeight="false" outlineLevel="0" collapsed="false">
      <c r="A3181" s="0" t="n">
        <f aca="false">B3181-'Test Facts'!$B$1</f>
        <v>3120.5305</v>
      </c>
      <c r="B3181" s="0" t="n">
        <v>3178.5305</v>
      </c>
      <c r="C3181" s="0" t="n">
        <v>200.1693</v>
      </c>
      <c r="D3181" s="0" t="n">
        <v>217.4168</v>
      </c>
    </row>
    <row r="3182" customFormat="false" ht="12.75" hidden="false" customHeight="false" outlineLevel="0" collapsed="false">
      <c r="A3182" s="0" t="n">
        <f aca="false">B3182-'Test Facts'!$B$1</f>
        <v>3121.5319</v>
      </c>
      <c r="B3182" s="0" t="n">
        <v>3179.5319</v>
      </c>
      <c r="C3182" s="0" t="n">
        <v>199.9131</v>
      </c>
      <c r="D3182" s="0" t="n">
        <v>217.1749</v>
      </c>
    </row>
    <row r="3183" customFormat="false" ht="12.75" hidden="false" customHeight="false" outlineLevel="0" collapsed="false">
      <c r="A3183" s="0" t="n">
        <f aca="false">B3183-'Test Facts'!$B$1</f>
        <v>3122.5334</v>
      </c>
      <c r="B3183" s="0" t="n">
        <v>3180.5334</v>
      </c>
      <c r="C3183" s="0" t="n">
        <v>199.6447</v>
      </c>
      <c r="D3183" s="0" t="n">
        <v>216.9452</v>
      </c>
    </row>
    <row r="3184" customFormat="false" ht="12.75" hidden="false" customHeight="false" outlineLevel="0" collapsed="false">
      <c r="A3184" s="0" t="n">
        <f aca="false">B3184-'Test Facts'!$B$1</f>
        <v>3123.5348</v>
      </c>
      <c r="B3184" s="0" t="n">
        <v>3181.5348</v>
      </c>
      <c r="C3184" s="0" t="n">
        <v>199.4145</v>
      </c>
      <c r="D3184" s="0" t="n">
        <v>216.7129</v>
      </c>
    </row>
    <row r="3185" customFormat="false" ht="12.75" hidden="false" customHeight="false" outlineLevel="0" collapsed="false">
      <c r="A3185" s="0" t="n">
        <f aca="false">B3185-'Test Facts'!$B$1</f>
        <v>3124.5262</v>
      </c>
      <c r="B3185" s="0" t="n">
        <v>3182.5262</v>
      </c>
      <c r="C3185" s="0" t="n">
        <v>199.1462</v>
      </c>
      <c r="D3185" s="0" t="n">
        <v>216.4771</v>
      </c>
    </row>
    <row r="3186" customFormat="false" ht="12.75" hidden="false" customHeight="false" outlineLevel="0" collapsed="false">
      <c r="A3186" s="0" t="n">
        <f aca="false">B3186-'Test Facts'!$B$1</f>
        <v>3125.5277</v>
      </c>
      <c r="B3186" s="0" t="n">
        <v>3183.5277</v>
      </c>
      <c r="C3186" s="0" t="n">
        <v>198.9299</v>
      </c>
      <c r="D3186" s="0" t="n">
        <v>216.2443</v>
      </c>
    </row>
    <row r="3187" customFormat="false" ht="12.75" hidden="false" customHeight="false" outlineLevel="0" collapsed="false">
      <c r="A3187" s="0" t="n">
        <f aca="false">B3187-'Test Facts'!$B$1</f>
        <v>3126.5291</v>
      </c>
      <c r="B3187" s="0" t="n">
        <v>3184.5291</v>
      </c>
      <c r="C3187" s="0" t="n">
        <v>198.6849</v>
      </c>
      <c r="D3187" s="0" t="n">
        <v>216.0089</v>
      </c>
    </row>
    <row r="3188" customFormat="false" ht="12.75" hidden="false" customHeight="false" outlineLevel="0" collapsed="false">
      <c r="A3188" s="0" t="n">
        <f aca="false">B3188-'Test Facts'!$B$1</f>
        <v>3127.5306</v>
      </c>
      <c r="B3188" s="0" t="n">
        <v>3185.5306</v>
      </c>
      <c r="C3188" s="0" t="n">
        <v>198.5035</v>
      </c>
      <c r="D3188" s="0" t="n">
        <v>215.7856</v>
      </c>
    </row>
    <row r="3189" customFormat="false" ht="12.75" hidden="false" customHeight="false" outlineLevel="0" collapsed="false">
      <c r="A3189" s="0" t="n">
        <f aca="false">B3189-'Test Facts'!$B$1</f>
        <v>3128.532</v>
      </c>
      <c r="B3189" s="0" t="n">
        <v>3186.532</v>
      </c>
      <c r="C3189" s="0" t="n">
        <v>198.3241</v>
      </c>
      <c r="D3189" s="0" t="n">
        <v>215.5495</v>
      </c>
    </row>
    <row r="3190" customFormat="false" ht="12.75" hidden="false" customHeight="false" outlineLevel="0" collapsed="false">
      <c r="A3190" s="0" t="n">
        <f aca="false">B3190-'Test Facts'!$B$1</f>
        <v>3129.5334</v>
      </c>
      <c r="B3190" s="0" t="n">
        <v>3187.5334</v>
      </c>
      <c r="C3190" s="0" t="n">
        <v>198.1422</v>
      </c>
      <c r="D3190" s="0" t="n">
        <v>215.3199</v>
      </c>
    </row>
    <row r="3191" customFormat="false" ht="12.75" hidden="false" customHeight="false" outlineLevel="0" collapsed="false">
      <c r="A3191" s="0" t="n">
        <f aca="false">B3191-'Test Facts'!$B$1</f>
        <v>3130.5349</v>
      </c>
      <c r="B3191" s="0" t="n">
        <v>3188.5349</v>
      </c>
      <c r="C3191" s="0" t="n">
        <v>197.9233</v>
      </c>
      <c r="D3191" s="0" t="n">
        <v>215.0845</v>
      </c>
    </row>
    <row r="3192" customFormat="false" ht="12.75" hidden="false" customHeight="false" outlineLevel="0" collapsed="false">
      <c r="A3192" s="0" t="n">
        <f aca="false">B3192-'Test Facts'!$B$1</f>
        <v>3131.5263</v>
      </c>
      <c r="B3192" s="0" t="n">
        <v>3189.5263</v>
      </c>
      <c r="C3192" s="0" t="n">
        <v>197.6845</v>
      </c>
      <c r="D3192" s="0" t="n">
        <v>214.8537</v>
      </c>
    </row>
    <row r="3193" customFormat="false" ht="12.75" hidden="false" customHeight="false" outlineLevel="0" collapsed="false">
      <c r="A3193" s="0" t="n">
        <f aca="false">B3193-'Test Facts'!$B$1</f>
        <v>3132.5278</v>
      </c>
      <c r="B3193" s="0" t="n">
        <v>3190.5278</v>
      </c>
      <c r="C3193" s="0" t="n">
        <v>197.4789</v>
      </c>
      <c r="D3193" s="0" t="n">
        <v>214.6238</v>
      </c>
    </row>
    <row r="3194" customFormat="false" ht="12.75" hidden="false" customHeight="false" outlineLevel="0" collapsed="false">
      <c r="A3194" s="0" t="n">
        <f aca="false">B3194-'Test Facts'!$B$1</f>
        <v>3133.5292</v>
      </c>
      <c r="B3194" s="0" t="n">
        <v>3191.5292</v>
      </c>
      <c r="C3194" s="0" t="n">
        <v>197.211</v>
      </c>
      <c r="D3194" s="0" t="n">
        <v>214.3874</v>
      </c>
    </row>
    <row r="3195" customFormat="false" ht="12.75" hidden="false" customHeight="false" outlineLevel="0" collapsed="false">
      <c r="A3195" s="0" t="n">
        <f aca="false">B3195-'Test Facts'!$B$1</f>
        <v>3134.5306</v>
      </c>
      <c r="B3195" s="0" t="n">
        <v>3192.5306</v>
      </c>
      <c r="C3195" s="0" t="n">
        <v>196.954</v>
      </c>
      <c r="D3195" s="0" t="n">
        <v>214.1577</v>
      </c>
    </row>
    <row r="3196" customFormat="false" ht="12.75" hidden="false" customHeight="false" outlineLevel="0" collapsed="false">
      <c r="A3196" s="0" t="n">
        <f aca="false">B3196-'Test Facts'!$B$1</f>
        <v>3135.5321</v>
      </c>
      <c r="B3196" s="0" t="n">
        <v>3193.5321</v>
      </c>
      <c r="C3196" s="0" t="n">
        <v>196.6683</v>
      </c>
      <c r="D3196" s="0" t="n">
        <v>213.9265</v>
      </c>
    </row>
    <row r="3197" customFormat="false" ht="12.75" hidden="false" customHeight="false" outlineLevel="0" collapsed="false">
      <c r="A3197" s="0" t="n">
        <f aca="false">B3197-'Test Facts'!$B$1</f>
        <v>3136.5335</v>
      </c>
      <c r="B3197" s="0" t="n">
        <v>3194.5335</v>
      </c>
      <c r="C3197" s="0" t="n">
        <v>196.4415</v>
      </c>
      <c r="D3197" s="0" t="n">
        <v>213.7002</v>
      </c>
    </row>
    <row r="3198" customFormat="false" ht="12.75" hidden="false" customHeight="false" outlineLevel="0" collapsed="false">
      <c r="A3198" s="0" t="n">
        <f aca="false">B3198-'Test Facts'!$B$1</f>
        <v>3137.5249</v>
      </c>
      <c r="B3198" s="0" t="n">
        <v>3195.5249</v>
      </c>
      <c r="C3198" s="0" t="n">
        <v>196.197</v>
      </c>
      <c r="D3198" s="0" t="n">
        <v>213.4587</v>
      </c>
    </row>
    <row r="3199" customFormat="false" ht="12.75" hidden="false" customHeight="false" outlineLevel="0" collapsed="false">
      <c r="A3199" s="0" t="n">
        <f aca="false">B3199-'Test Facts'!$B$1</f>
        <v>3138.5264</v>
      </c>
      <c r="B3199" s="0" t="n">
        <v>3196.5264</v>
      </c>
      <c r="C3199" s="0" t="n">
        <v>195.9217</v>
      </c>
      <c r="D3199" s="0" t="n">
        <v>213.235</v>
      </c>
    </row>
    <row r="3200" customFormat="false" ht="12.75" hidden="false" customHeight="false" outlineLevel="0" collapsed="false">
      <c r="A3200" s="0" t="n">
        <f aca="false">B3200-'Test Facts'!$B$1</f>
        <v>3139.5278</v>
      </c>
      <c r="B3200" s="0" t="n">
        <v>3197.5278</v>
      </c>
      <c r="C3200" s="0" t="n">
        <v>195.6973</v>
      </c>
      <c r="D3200" s="0" t="n">
        <v>213.0019</v>
      </c>
    </row>
    <row r="3201" customFormat="false" ht="12.75" hidden="false" customHeight="false" outlineLevel="0" collapsed="false">
      <c r="A3201" s="0" t="n">
        <f aca="false">B3201-'Test Facts'!$B$1</f>
        <v>3140.5293</v>
      </c>
      <c r="B3201" s="0" t="n">
        <v>3198.5293</v>
      </c>
      <c r="C3201" s="0" t="n">
        <v>195.4567</v>
      </c>
      <c r="D3201" s="0" t="n">
        <v>212.7735</v>
      </c>
    </row>
    <row r="3202" customFormat="false" ht="12.75" hidden="false" customHeight="false" outlineLevel="0" collapsed="false">
      <c r="A3202" s="0" t="n">
        <f aca="false">B3202-'Test Facts'!$B$1</f>
        <v>3141.5307</v>
      </c>
      <c r="B3202" s="0" t="n">
        <v>3199.5307</v>
      </c>
      <c r="C3202" s="0" t="n">
        <v>195.2257</v>
      </c>
      <c r="D3202" s="0" t="n">
        <v>212.5452</v>
      </c>
    </row>
    <row r="3203" customFormat="false" ht="12.75" hidden="false" customHeight="false" outlineLevel="0" collapsed="false">
      <c r="A3203" s="0" t="n">
        <f aca="false">B3203-'Test Facts'!$B$1</f>
        <v>3142.5321</v>
      </c>
      <c r="B3203" s="0" t="n">
        <v>3200.5321</v>
      </c>
      <c r="C3203" s="0" t="n">
        <v>194.9838</v>
      </c>
      <c r="D3203" s="0" t="n">
        <v>212.3136</v>
      </c>
    </row>
    <row r="3204" customFormat="false" ht="12.75" hidden="false" customHeight="false" outlineLevel="0" collapsed="false">
      <c r="A3204" s="0" t="n">
        <f aca="false">B3204-'Test Facts'!$B$1</f>
        <v>3143.5336</v>
      </c>
      <c r="B3204" s="0" t="n">
        <v>3201.5336</v>
      </c>
      <c r="C3204" s="0" t="n">
        <v>194.7072</v>
      </c>
      <c r="D3204" s="0" t="n">
        <v>212.087</v>
      </c>
    </row>
    <row r="3205" customFormat="false" ht="12.75" hidden="false" customHeight="false" outlineLevel="0" collapsed="false">
      <c r="A3205" s="0" t="n">
        <f aca="false">B3205-'Test Facts'!$B$1</f>
        <v>3144.535</v>
      </c>
      <c r="B3205" s="0" t="n">
        <v>3202.535</v>
      </c>
      <c r="C3205" s="0" t="n">
        <v>194.4253</v>
      </c>
      <c r="D3205" s="0" t="n">
        <v>211.8472</v>
      </c>
    </row>
    <row r="3206" customFormat="false" ht="12.75" hidden="false" customHeight="false" outlineLevel="0" collapsed="false">
      <c r="A3206" s="0" t="n">
        <f aca="false">B3206-'Test Facts'!$B$1</f>
        <v>3145.5264</v>
      </c>
      <c r="B3206" s="0" t="n">
        <v>3203.5264</v>
      </c>
      <c r="C3206" s="0" t="n">
        <v>194.1614</v>
      </c>
      <c r="D3206" s="0" t="n">
        <v>211.6206</v>
      </c>
    </row>
    <row r="3207" customFormat="false" ht="12.75" hidden="false" customHeight="false" outlineLevel="0" collapsed="false">
      <c r="A3207" s="0" t="n">
        <f aca="false">B3207-'Test Facts'!$B$1</f>
        <v>3146.5279</v>
      </c>
      <c r="B3207" s="0" t="n">
        <v>3204.5279</v>
      </c>
      <c r="C3207" s="0" t="n">
        <v>193.9493</v>
      </c>
      <c r="D3207" s="0" t="n">
        <v>211.3832</v>
      </c>
    </row>
    <row r="3208" customFormat="false" ht="12.75" hidden="false" customHeight="false" outlineLevel="0" collapsed="false">
      <c r="A3208" s="0" t="n">
        <f aca="false">B3208-'Test Facts'!$B$1</f>
        <v>3147.5293</v>
      </c>
      <c r="B3208" s="0" t="n">
        <v>3205.5293</v>
      </c>
      <c r="C3208" s="0" t="n">
        <v>193.7759</v>
      </c>
      <c r="D3208" s="0" t="n">
        <v>211.1419</v>
      </c>
    </row>
    <row r="3209" customFormat="false" ht="12.75" hidden="false" customHeight="false" outlineLevel="0" collapsed="false">
      <c r="A3209" s="0" t="n">
        <f aca="false">B3209-'Test Facts'!$B$1</f>
        <v>3148.5308</v>
      </c>
      <c r="B3209" s="0" t="n">
        <v>3206.5308</v>
      </c>
      <c r="C3209" s="0" t="n">
        <v>193.5423</v>
      </c>
      <c r="D3209" s="0" t="n">
        <v>210.9196</v>
      </c>
    </row>
    <row r="3210" customFormat="false" ht="12.75" hidden="false" customHeight="false" outlineLevel="0" collapsed="false">
      <c r="A3210" s="0" t="n">
        <f aca="false">B3210-'Test Facts'!$B$1</f>
        <v>3149.5322</v>
      </c>
      <c r="B3210" s="0" t="n">
        <v>3207.5322</v>
      </c>
      <c r="C3210" s="0" t="n">
        <v>193.3111</v>
      </c>
      <c r="D3210" s="0" t="n">
        <v>210.6763</v>
      </c>
    </row>
    <row r="3211" customFormat="false" ht="12.75" hidden="false" customHeight="false" outlineLevel="0" collapsed="false">
      <c r="A3211" s="0" t="n">
        <f aca="false">B3211-'Test Facts'!$B$1</f>
        <v>3150.5336</v>
      </c>
      <c r="B3211" s="0" t="n">
        <v>3208.5336</v>
      </c>
      <c r="C3211" s="0" t="n">
        <v>193.0847</v>
      </c>
      <c r="D3211" s="0" t="n">
        <v>210.4454</v>
      </c>
    </row>
    <row r="3212" customFormat="false" ht="12.75" hidden="false" customHeight="false" outlineLevel="0" collapsed="false">
      <c r="A3212" s="0" t="n">
        <f aca="false">B3212-'Test Facts'!$B$1</f>
        <v>3151.5251</v>
      </c>
      <c r="B3212" s="0" t="n">
        <v>3209.5251</v>
      </c>
      <c r="C3212" s="0" t="n">
        <v>192.8579</v>
      </c>
      <c r="D3212" s="0" t="n">
        <v>210.2104</v>
      </c>
    </row>
    <row r="3213" customFormat="false" ht="12.75" hidden="false" customHeight="false" outlineLevel="0" collapsed="false">
      <c r="A3213" s="0" t="n">
        <f aca="false">B3213-'Test Facts'!$B$1</f>
        <v>3152.5265</v>
      </c>
      <c r="B3213" s="0" t="n">
        <v>3210.5265</v>
      </c>
      <c r="C3213" s="0" t="n">
        <v>192.6282</v>
      </c>
      <c r="D3213" s="0" t="n">
        <v>209.9752</v>
      </c>
    </row>
    <row r="3214" customFormat="false" ht="12.75" hidden="false" customHeight="false" outlineLevel="0" collapsed="false">
      <c r="A3214" s="0" t="n">
        <f aca="false">B3214-'Test Facts'!$B$1</f>
        <v>3153.528</v>
      </c>
      <c r="B3214" s="0" t="n">
        <v>3211.528</v>
      </c>
      <c r="C3214" s="0" t="n">
        <v>192.4304</v>
      </c>
      <c r="D3214" s="0" t="n">
        <v>209.74</v>
      </c>
    </row>
    <row r="3215" customFormat="false" ht="12.75" hidden="false" customHeight="false" outlineLevel="0" collapsed="false">
      <c r="A3215" s="0" t="n">
        <f aca="false">B3215-'Test Facts'!$B$1</f>
        <v>3154.5294</v>
      </c>
      <c r="B3215" s="0" t="n">
        <v>3212.5294</v>
      </c>
      <c r="C3215" s="0" t="n">
        <v>192.1788</v>
      </c>
      <c r="D3215" s="0" t="n">
        <v>209.5134</v>
      </c>
    </row>
    <row r="3216" customFormat="false" ht="12.75" hidden="false" customHeight="false" outlineLevel="0" collapsed="false">
      <c r="A3216" s="0" t="n">
        <f aca="false">B3216-'Test Facts'!$B$1</f>
        <v>3155.5308</v>
      </c>
      <c r="B3216" s="0" t="n">
        <v>3213.5308</v>
      </c>
      <c r="C3216" s="0" t="n">
        <v>191.8992</v>
      </c>
      <c r="D3216" s="0" t="n">
        <v>209.2797</v>
      </c>
    </row>
    <row r="3217" customFormat="false" ht="12.75" hidden="false" customHeight="false" outlineLevel="0" collapsed="false">
      <c r="A3217" s="0" t="n">
        <f aca="false">B3217-'Test Facts'!$B$1</f>
        <v>3156.5323</v>
      </c>
      <c r="B3217" s="0" t="n">
        <v>3214.5323</v>
      </c>
      <c r="C3217" s="0" t="n">
        <v>191.666</v>
      </c>
      <c r="D3217" s="0" t="n">
        <v>209.0546</v>
      </c>
    </row>
    <row r="3218" customFormat="false" ht="12.75" hidden="false" customHeight="false" outlineLevel="0" collapsed="false">
      <c r="A3218" s="0" t="n">
        <f aca="false">B3218-'Test Facts'!$B$1</f>
        <v>3157.5337</v>
      </c>
      <c r="B3218" s="0" t="n">
        <v>3215.5337</v>
      </c>
      <c r="C3218" s="0" t="n">
        <v>191.4234</v>
      </c>
      <c r="D3218" s="0" t="n">
        <v>208.8211</v>
      </c>
    </row>
    <row r="3219" customFormat="false" ht="12.75" hidden="false" customHeight="false" outlineLevel="0" collapsed="false">
      <c r="A3219" s="0" t="n">
        <f aca="false">B3219-'Test Facts'!$B$1</f>
        <v>3158.5251</v>
      </c>
      <c r="B3219" s="0" t="n">
        <v>3216.5251</v>
      </c>
      <c r="C3219" s="0" t="n">
        <v>191.1366</v>
      </c>
      <c r="D3219" s="0" t="n">
        <v>208.5857</v>
      </c>
    </row>
    <row r="3220" customFormat="false" ht="12.75" hidden="false" customHeight="false" outlineLevel="0" collapsed="false">
      <c r="A3220" s="0" t="n">
        <f aca="false">B3220-'Test Facts'!$B$1</f>
        <v>3159.5266</v>
      </c>
      <c r="B3220" s="0" t="n">
        <v>3217.5266</v>
      </c>
      <c r="C3220" s="0" t="n">
        <v>190.9163</v>
      </c>
      <c r="D3220" s="0" t="n">
        <v>208.3575</v>
      </c>
    </row>
    <row r="3221" customFormat="false" ht="12.75" hidden="false" customHeight="false" outlineLevel="0" collapsed="false">
      <c r="A3221" s="0" t="n">
        <f aca="false">B3221-'Test Facts'!$B$1</f>
        <v>3160.528</v>
      </c>
      <c r="B3221" s="0" t="n">
        <v>3218.528</v>
      </c>
      <c r="C3221" s="0" t="n">
        <v>190.7134</v>
      </c>
      <c r="D3221" s="0" t="n">
        <v>208.1337</v>
      </c>
    </row>
    <row r="3222" customFormat="false" ht="12.75" hidden="false" customHeight="false" outlineLevel="0" collapsed="false">
      <c r="A3222" s="0" t="n">
        <f aca="false">B3222-'Test Facts'!$B$1</f>
        <v>3161.5295</v>
      </c>
      <c r="B3222" s="0" t="n">
        <v>3219.5295</v>
      </c>
      <c r="C3222" s="0" t="n">
        <v>190.5358</v>
      </c>
      <c r="D3222" s="0" t="n">
        <v>207.8964</v>
      </c>
    </row>
    <row r="3223" customFormat="false" ht="12.75" hidden="false" customHeight="false" outlineLevel="0" collapsed="false">
      <c r="A3223" s="0" t="n">
        <f aca="false">B3223-'Test Facts'!$B$1</f>
        <v>3162.5309</v>
      </c>
      <c r="B3223" s="0" t="n">
        <v>3220.5309</v>
      </c>
      <c r="C3223" s="0" t="n">
        <v>190.3582</v>
      </c>
      <c r="D3223" s="0" t="n">
        <v>207.677</v>
      </c>
    </row>
    <row r="3224" customFormat="false" ht="12.75" hidden="false" customHeight="false" outlineLevel="0" collapsed="false">
      <c r="A3224" s="0" t="n">
        <f aca="false">B3224-'Test Facts'!$B$1</f>
        <v>3163.5323</v>
      </c>
      <c r="B3224" s="0" t="n">
        <v>3221.5323</v>
      </c>
      <c r="C3224" s="0" t="n">
        <v>190.1356</v>
      </c>
      <c r="D3224" s="0" t="n">
        <v>207.4426</v>
      </c>
    </row>
    <row r="3225" customFormat="false" ht="12.75" hidden="false" customHeight="false" outlineLevel="0" collapsed="false">
      <c r="A3225" s="0" t="n">
        <f aca="false">B3225-'Test Facts'!$B$1</f>
        <v>3164.5338</v>
      </c>
      <c r="B3225" s="0" t="n">
        <v>3222.5338</v>
      </c>
      <c r="C3225" s="0" t="n">
        <v>189.9742</v>
      </c>
      <c r="D3225" s="0" t="n">
        <v>207.2202</v>
      </c>
    </row>
    <row r="3226" customFormat="false" ht="12.75" hidden="false" customHeight="false" outlineLevel="0" collapsed="false">
      <c r="A3226" s="0" t="n">
        <f aca="false">B3226-'Test Facts'!$B$1</f>
        <v>3165.5252</v>
      </c>
      <c r="B3226" s="0" t="n">
        <v>3223.5252</v>
      </c>
      <c r="C3226" s="0" t="n">
        <v>189.7922</v>
      </c>
      <c r="D3226" s="0" t="n">
        <v>206.9949</v>
      </c>
    </row>
    <row r="3227" customFormat="false" ht="12.75" hidden="false" customHeight="false" outlineLevel="0" collapsed="false">
      <c r="A3227" s="0" t="n">
        <f aca="false">B3227-'Test Facts'!$B$1</f>
        <v>3166.5266</v>
      </c>
      <c r="B3227" s="0" t="n">
        <v>3224.5266</v>
      </c>
      <c r="C3227" s="0" t="n">
        <v>189.5727</v>
      </c>
      <c r="D3227" s="0" t="n">
        <v>206.7611</v>
      </c>
    </row>
    <row r="3228" customFormat="false" ht="12.75" hidden="false" customHeight="false" outlineLevel="0" collapsed="false">
      <c r="A3228" s="0" t="n">
        <f aca="false">B3228-'Test Facts'!$B$1</f>
        <v>3167.5281</v>
      </c>
      <c r="B3228" s="0" t="n">
        <v>3225.5281</v>
      </c>
      <c r="C3228" s="0" t="n">
        <v>189.3599</v>
      </c>
      <c r="D3228" s="0" t="n">
        <v>206.531</v>
      </c>
    </row>
    <row r="3229" customFormat="false" ht="12.75" hidden="false" customHeight="false" outlineLevel="0" collapsed="false">
      <c r="A3229" s="0" t="n">
        <f aca="false">B3229-'Test Facts'!$B$1</f>
        <v>3168.5295</v>
      </c>
      <c r="B3229" s="0" t="n">
        <v>3226.5295</v>
      </c>
      <c r="C3229" s="0" t="n">
        <v>189.0924</v>
      </c>
      <c r="D3229" s="0" t="n">
        <v>206.3147</v>
      </c>
    </row>
    <row r="3230" customFormat="false" ht="12.75" hidden="false" customHeight="false" outlineLevel="0" collapsed="false">
      <c r="A3230" s="0" t="n">
        <f aca="false">B3230-'Test Facts'!$B$1</f>
        <v>3169.531</v>
      </c>
      <c r="B3230" s="0" t="n">
        <v>3227.531</v>
      </c>
      <c r="C3230" s="0" t="n">
        <v>188.8578</v>
      </c>
      <c r="D3230" s="0" t="n">
        <v>206.0859</v>
      </c>
    </row>
    <row r="3231" customFormat="false" ht="12.75" hidden="false" customHeight="false" outlineLevel="0" collapsed="false">
      <c r="A3231" s="0" t="n">
        <f aca="false">B3231-'Test Facts'!$B$1</f>
        <v>3170.5324</v>
      </c>
      <c r="B3231" s="0" t="n">
        <v>3228.5324</v>
      </c>
      <c r="C3231" s="0" t="n">
        <v>188.6281</v>
      </c>
      <c r="D3231" s="0" t="n">
        <v>205.8602</v>
      </c>
    </row>
    <row r="3232" customFormat="false" ht="12.75" hidden="false" customHeight="false" outlineLevel="0" collapsed="false">
      <c r="A3232" s="0" t="n">
        <f aca="false">B3232-'Test Facts'!$B$1</f>
        <v>3171.5338</v>
      </c>
      <c r="B3232" s="0" t="n">
        <v>3229.5338</v>
      </c>
      <c r="C3232" s="0" t="n">
        <v>188.3725</v>
      </c>
      <c r="D3232" s="0" t="n">
        <v>205.628</v>
      </c>
    </row>
    <row r="3233" customFormat="false" ht="12.75" hidden="false" customHeight="false" outlineLevel="0" collapsed="false">
      <c r="A3233" s="0" t="n">
        <f aca="false">B3233-'Test Facts'!$B$1</f>
        <v>3172.5253</v>
      </c>
      <c r="B3233" s="0" t="n">
        <v>3230.5253</v>
      </c>
      <c r="C3233" s="0" t="n">
        <v>188.1706</v>
      </c>
      <c r="D3233" s="0" t="n">
        <v>205.4052</v>
      </c>
    </row>
    <row r="3234" customFormat="false" ht="12.75" hidden="false" customHeight="false" outlineLevel="0" collapsed="false">
      <c r="A3234" s="0" t="n">
        <f aca="false">B3234-'Test Facts'!$B$1</f>
        <v>3173.5267</v>
      </c>
      <c r="B3234" s="0" t="n">
        <v>3231.5267</v>
      </c>
      <c r="C3234" s="0" t="n">
        <v>187.9999</v>
      </c>
      <c r="D3234" s="0" t="n">
        <v>205.1781</v>
      </c>
    </row>
    <row r="3235" customFormat="false" ht="12.75" hidden="false" customHeight="false" outlineLevel="0" collapsed="false">
      <c r="A3235" s="0" t="n">
        <f aca="false">B3235-'Test Facts'!$B$1</f>
        <v>3174.5281</v>
      </c>
      <c r="B3235" s="0" t="n">
        <v>3232.5281</v>
      </c>
      <c r="C3235" s="0" t="n">
        <v>187.8212</v>
      </c>
      <c r="D3235" s="0" t="n">
        <v>204.9601</v>
      </c>
    </row>
    <row r="3236" customFormat="false" ht="12.75" hidden="false" customHeight="false" outlineLevel="0" collapsed="false">
      <c r="A3236" s="0" t="n">
        <f aca="false">B3236-'Test Facts'!$B$1</f>
        <v>3175.5296</v>
      </c>
      <c r="B3236" s="0" t="n">
        <v>3233.5296</v>
      </c>
      <c r="C3236" s="0" t="n">
        <v>187.6317</v>
      </c>
      <c r="D3236" s="0" t="n">
        <v>204.7232</v>
      </c>
    </row>
    <row r="3237" customFormat="false" ht="12.75" hidden="false" customHeight="false" outlineLevel="0" collapsed="false">
      <c r="A3237" s="0" t="n">
        <f aca="false">B3237-'Test Facts'!$B$1</f>
        <v>3176.531</v>
      </c>
      <c r="B3237" s="0" t="n">
        <v>3234.531</v>
      </c>
      <c r="C3237" s="0" t="n">
        <v>187.4035</v>
      </c>
      <c r="D3237" s="0" t="n">
        <v>204.5008</v>
      </c>
    </row>
    <row r="3238" customFormat="false" ht="12.75" hidden="false" customHeight="false" outlineLevel="0" collapsed="false">
      <c r="A3238" s="0" t="n">
        <f aca="false">B3238-'Test Facts'!$B$1</f>
        <v>3177.5325</v>
      </c>
      <c r="B3238" s="0" t="n">
        <v>3235.5325</v>
      </c>
      <c r="C3238" s="0" t="n">
        <v>187.1469</v>
      </c>
      <c r="D3238" s="0" t="n">
        <v>204.2807</v>
      </c>
    </row>
    <row r="3239" customFormat="false" ht="12.75" hidden="false" customHeight="false" outlineLevel="0" collapsed="false">
      <c r="A3239" s="0" t="n">
        <f aca="false">B3239-'Test Facts'!$B$1</f>
        <v>3178.5339</v>
      </c>
      <c r="B3239" s="0" t="n">
        <v>3236.5339</v>
      </c>
      <c r="C3239" s="0" t="n">
        <v>186.8771</v>
      </c>
      <c r="D3239" s="0" t="n">
        <v>204.054</v>
      </c>
    </row>
    <row r="3240" customFormat="false" ht="12.75" hidden="false" customHeight="false" outlineLevel="0" collapsed="false">
      <c r="A3240" s="0" t="n">
        <f aca="false">B3240-'Test Facts'!$B$1</f>
        <v>3179.5253</v>
      </c>
      <c r="B3240" s="0" t="n">
        <v>3237.5253</v>
      </c>
      <c r="C3240" s="0" t="n">
        <v>186.6476</v>
      </c>
      <c r="D3240" s="0" t="n">
        <v>203.8331</v>
      </c>
    </row>
    <row r="3241" customFormat="false" ht="12.75" hidden="false" customHeight="false" outlineLevel="0" collapsed="false">
      <c r="A3241" s="0" t="n">
        <f aca="false">B3241-'Test Facts'!$B$1</f>
        <v>3180.5268</v>
      </c>
      <c r="B3241" s="0" t="n">
        <v>3238.5268</v>
      </c>
      <c r="C3241" s="0" t="n">
        <v>186.4234</v>
      </c>
      <c r="D3241" s="0" t="n">
        <v>203.6052</v>
      </c>
    </row>
    <row r="3242" customFormat="false" ht="12.75" hidden="false" customHeight="false" outlineLevel="0" collapsed="false">
      <c r="A3242" s="0" t="n">
        <f aca="false">B3242-'Test Facts'!$B$1</f>
        <v>3181.5282</v>
      </c>
      <c r="B3242" s="0" t="n">
        <v>3239.5282</v>
      </c>
      <c r="C3242" s="0" t="n">
        <v>186.183</v>
      </c>
      <c r="D3242" s="0" t="n">
        <v>203.383</v>
      </c>
    </row>
    <row r="3243" customFormat="false" ht="12.75" hidden="false" customHeight="false" outlineLevel="0" collapsed="false">
      <c r="A3243" s="0" t="n">
        <f aca="false">B3243-'Test Facts'!$B$1</f>
        <v>3182.5297</v>
      </c>
      <c r="B3243" s="0" t="n">
        <v>3240.5297</v>
      </c>
      <c r="C3243" s="0" t="n">
        <v>185.9434</v>
      </c>
      <c r="D3243" s="0" t="n">
        <v>203.164</v>
      </c>
    </row>
    <row r="3244" customFormat="false" ht="12.75" hidden="false" customHeight="false" outlineLevel="0" collapsed="false">
      <c r="A3244" s="0" t="n">
        <f aca="false">B3244-'Test Facts'!$B$1</f>
        <v>3183.5311</v>
      </c>
      <c r="B3244" s="0" t="n">
        <v>3241.5311</v>
      </c>
      <c r="C3244" s="0" t="n">
        <v>185.6882</v>
      </c>
      <c r="D3244" s="0" t="n">
        <v>202.9358</v>
      </c>
    </row>
    <row r="3245" customFormat="false" ht="12.75" hidden="false" customHeight="false" outlineLevel="0" collapsed="false">
      <c r="A3245" s="0" t="n">
        <f aca="false">B3245-'Test Facts'!$B$1</f>
        <v>3184.5325</v>
      </c>
      <c r="B3245" s="0" t="n">
        <v>3242.5325</v>
      </c>
      <c r="C3245" s="0" t="n">
        <v>185.4996</v>
      </c>
      <c r="D3245" s="0" t="n">
        <v>202.7187</v>
      </c>
    </row>
    <row r="3246" customFormat="false" ht="12.75" hidden="false" customHeight="false" outlineLevel="0" collapsed="false">
      <c r="A3246" s="0" t="n">
        <f aca="false">B3246-'Test Facts'!$B$1</f>
        <v>3185.534</v>
      </c>
      <c r="B3246" s="0" t="n">
        <v>3243.534</v>
      </c>
      <c r="C3246" s="0" t="n">
        <v>185.2757</v>
      </c>
      <c r="D3246" s="0" t="n">
        <v>202.4981</v>
      </c>
    </row>
    <row r="3247" customFormat="false" ht="12.75" hidden="false" customHeight="false" outlineLevel="0" collapsed="false">
      <c r="A3247" s="0" t="n">
        <f aca="false">B3247-'Test Facts'!$B$1</f>
        <v>3186.5254</v>
      </c>
      <c r="B3247" s="0" t="n">
        <v>3244.5254</v>
      </c>
      <c r="C3247" s="0" t="n">
        <v>185.0697</v>
      </c>
      <c r="D3247" s="0" t="n">
        <v>202.2687</v>
      </c>
    </row>
    <row r="3248" customFormat="false" ht="12.75" hidden="false" customHeight="false" outlineLevel="0" collapsed="false">
      <c r="A3248" s="0" t="n">
        <f aca="false">B3248-'Test Facts'!$B$1</f>
        <v>3187.5268</v>
      </c>
      <c r="B3248" s="0" t="n">
        <v>3245.5268</v>
      </c>
      <c r="C3248" s="0" t="n">
        <v>184.8642</v>
      </c>
      <c r="D3248" s="0" t="n">
        <v>202.0434</v>
      </c>
    </row>
    <row r="3249" customFormat="false" ht="12.75" hidden="false" customHeight="false" outlineLevel="0" collapsed="false">
      <c r="A3249" s="0" t="n">
        <f aca="false">B3249-'Test Facts'!$B$1</f>
        <v>3188.5283</v>
      </c>
      <c r="B3249" s="0" t="n">
        <v>3246.5283</v>
      </c>
      <c r="C3249" s="0" t="n">
        <v>184.6706</v>
      </c>
      <c r="D3249" s="0" t="n">
        <v>201.8311</v>
      </c>
    </row>
    <row r="3250" customFormat="false" ht="12.75" hidden="false" customHeight="false" outlineLevel="0" collapsed="false">
      <c r="A3250" s="0" t="n">
        <f aca="false">B3250-'Test Facts'!$B$1</f>
        <v>3189.5297</v>
      </c>
      <c r="B3250" s="0" t="n">
        <v>3247.5297</v>
      </c>
      <c r="C3250" s="0" t="n">
        <v>184.4405</v>
      </c>
      <c r="D3250" s="0" t="n">
        <v>201.6012</v>
      </c>
    </row>
    <row r="3251" customFormat="false" ht="12.75" hidden="false" customHeight="false" outlineLevel="0" collapsed="false">
      <c r="A3251" s="0" t="n">
        <f aca="false">B3251-'Test Facts'!$B$1</f>
        <v>3190.5312</v>
      </c>
      <c r="B3251" s="0" t="n">
        <v>3248.5312</v>
      </c>
      <c r="C3251" s="0" t="n">
        <v>184.1884</v>
      </c>
      <c r="D3251" s="0" t="n">
        <v>201.3778</v>
      </c>
    </row>
    <row r="3252" customFormat="false" ht="12.75" hidden="false" customHeight="false" outlineLevel="0" collapsed="false">
      <c r="A3252" s="0" t="n">
        <f aca="false">B3252-'Test Facts'!$B$1</f>
        <v>3191.5326</v>
      </c>
      <c r="B3252" s="0" t="n">
        <v>3249.5326</v>
      </c>
      <c r="C3252" s="0" t="n">
        <v>183.9342</v>
      </c>
      <c r="D3252" s="0" t="n">
        <v>201.1619</v>
      </c>
    </row>
    <row r="3253" customFormat="false" ht="12.75" hidden="false" customHeight="false" outlineLevel="0" collapsed="false">
      <c r="A3253" s="0" t="n">
        <f aca="false">B3253-'Test Facts'!$B$1</f>
        <v>3192.534</v>
      </c>
      <c r="B3253" s="0" t="n">
        <v>3250.534</v>
      </c>
      <c r="C3253" s="0" t="n">
        <v>183.72</v>
      </c>
      <c r="D3253" s="0" t="n">
        <v>200.9383</v>
      </c>
    </row>
    <row r="3254" customFormat="false" ht="12.75" hidden="false" customHeight="false" outlineLevel="0" collapsed="false">
      <c r="A3254" s="0" t="n">
        <f aca="false">B3254-'Test Facts'!$B$1</f>
        <v>3193.5255</v>
      </c>
      <c r="B3254" s="0" t="n">
        <v>3251.5255</v>
      </c>
      <c r="C3254" s="0" t="n">
        <v>183.554</v>
      </c>
      <c r="D3254" s="0" t="n">
        <v>200.71</v>
      </c>
    </row>
    <row r="3255" customFormat="false" ht="12.75" hidden="false" customHeight="false" outlineLevel="0" collapsed="false">
      <c r="A3255" s="0" t="n">
        <f aca="false">B3255-'Test Facts'!$B$1</f>
        <v>3194.5269</v>
      </c>
      <c r="B3255" s="0" t="n">
        <v>3252.5269</v>
      </c>
      <c r="C3255" s="0" t="n">
        <v>183.3871</v>
      </c>
      <c r="D3255" s="0" t="n">
        <v>200.4872</v>
      </c>
    </row>
    <row r="3256" customFormat="false" ht="12.75" hidden="false" customHeight="false" outlineLevel="0" collapsed="false">
      <c r="A3256" s="0" t="n">
        <f aca="false">B3256-'Test Facts'!$B$1</f>
        <v>3195.5283</v>
      </c>
      <c r="B3256" s="0" t="n">
        <v>3253.5283</v>
      </c>
      <c r="C3256" s="0" t="n">
        <v>183.2299</v>
      </c>
      <c r="D3256" s="0" t="n">
        <v>200.2668</v>
      </c>
    </row>
    <row r="3257" customFormat="false" ht="12.75" hidden="false" customHeight="false" outlineLevel="0" collapsed="false">
      <c r="A3257" s="0" t="n">
        <f aca="false">B3257-'Test Facts'!$B$1</f>
        <v>3196.5298</v>
      </c>
      <c r="B3257" s="0" t="n">
        <v>3254.5298</v>
      </c>
      <c r="C3257" s="0" t="n">
        <v>183.0555</v>
      </c>
      <c r="D3257" s="0" t="n">
        <v>200.0422</v>
      </c>
    </row>
    <row r="3258" customFormat="false" ht="12.75" hidden="false" customHeight="false" outlineLevel="0" collapsed="false">
      <c r="A3258" s="0" t="n">
        <f aca="false">B3258-'Test Facts'!$B$1</f>
        <v>3197.5312</v>
      </c>
      <c r="B3258" s="0" t="n">
        <v>3255.5312</v>
      </c>
      <c r="C3258" s="0" t="n">
        <v>182.8429</v>
      </c>
      <c r="D3258" s="0" t="n">
        <v>199.82</v>
      </c>
    </row>
    <row r="3259" customFormat="false" ht="12.75" hidden="false" customHeight="false" outlineLevel="0" collapsed="false">
      <c r="A3259" s="0" t="n">
        <f aca="false">B3259-'Test Facts'!$B$1</f>
        <v>3198.5327</v>
      </c>
      <c r="B3259" s="0" t="n">
        <v>3256.5327</v>
      </c>
      <c r="C3259" s="0" t="n">
        <v>182.61</v>
      </c>
      <c r="D3259" s="0" t="n">
        <v>199.6024</v>
      </c>
    </row>
    <row r="3260" customFormat="false" ht="12.75" hidden="false" customHeight="false" outlineLevel="0" collapsed="false">
      <c r="A3260" s="0" t="n">
        <f aca="false">B3260-'Test Facts'!$B$1</f>
        <v>3199.5341</v>
      </c>
      <c r="B3260" s="0" t="n">
        <v>3257.5341</v>
      </c>
      <c r="C3260" s="0" t="n">
        <v>182.405</v>
      </c>
      <c r="D3260" s="0" t="n">
        <v>199.3724</v>
      </c>
    </row>
    <row r="3261" customFormat="false" ht="12.75" hidden="false" customHeight="false" outlineLevel="0" collapsed="false">
      <c r="A3261" s="0" t="n">
        <f aca="false">B3261-'Test Facts'!$B$1</f>
        <v>3200.5255</v>
      </c>
      <c r="B3261" s="0" t="n">
        <v>3258.5255</v>
      </c>
      <c r="C3261" s="0" t="n">
        <v>182.2474</v>
      </c>
      <c r="D3261" s="0" t="n">
        <v>199.1531</v>
      </c>
    </row>
    <row r="3262" customFormat="false" ht="12.75" hidden="false" customHeight="false" outlineLevel="0" collapsed="false">
      <c r="A3262" s="0" t="n">
        <f aca="false">B3262-'Test Facts'!$B$1</f>
        <v>3201.527</v>
      </c>
      <c r="B3262" s="0" t="n">
        <v>3259.527</v>
      </c>
      <c r="C3262" s="0" t="n">
        <v>182.0991</v>
      </c>
      <c r="D3262" s="0" t="n">
        <v>198.9366</v>
      </c>
    </row>
    <row r="3263" customFormat="false" ht="12.75" hidden="false" customHeight="false" outlineLevel="0" collapsed="false">
      <c r="A3263" s="0" t="n">
        <f aca="false">B3263-'Test Facts'!$B$1</f>
        <v>3202.5284</v>
      </c>
      <c r="B3263" s="0" t="n">
        <v>3260.5284</v>
      </c>
      <c r="C3263" s="0" t="n">
        <v>181.8799</v>
      </c>
      <c r="D3263" s="0" t="n">
        <v>198.7212</v>
      </c>
    </row>
    <row r="3264" customFormat="false" ht="12.75" hidden="false" customHeight="false" outlineLevel="0" collapsed="false">
      <c r="A3264" s="0" t="n">
        <f aca="false">B3264-'Test Facts'!$B$1</f>
        <v>3203.5298</v>
      </c>
      <c r="B3264" s="0" t="n">
        <v>3261.5298</v>
      </c>
      <c r="C3264" s="0" t="n">
        <v>181.6701</v>
      </c>
      <c r="D3264" s="0" t="n">
        <v>198.5015</v>
      </c>
    </row>
    <row r="3265" customFormat="false" ht="12.75" hidden="false" customHeight="false" outlineLevel="0" collapsed="false">
      <c r="A3265" s="0" t="n">
        <f aca="false">B3265-'Test Facts'!$B$1</f>
        <v>3204.5313</v>
      </c>
      <c r="B3265" s="0" t="n">
        <v>3262.5313</v>
      </c>
      <c r="C3265" s="0" t="n">
        <v>181.4604</v>
      </c>
      <c r="D3265" s="0" t="n">
        <v>198.2867</v>
      </c>
    </row>
    <row r="3266" customFormat="false" ht="12.75" hidden="false" customHeight="false" outlineLevel="0" collapsed="false">
      <c r="A3266" s="0" t="n">
        <f aca="false">B3266-'Test Facts'!$B$1</f>
        <v>3205.5327</v>
      </c>
      <c r="B3266" s="0" t="n">
        <v>3263.5327</v>
      </c>
      <c r="C3266" s="0" t="n">
        <v>181.2235</v>
      </c>
      <c r="D3266" s="0" t="n">
        <v>198.0632</v>
      </c>
    </row>
    <row r="3267" customFormat="false" ht="12.75" hidden="false" customHeight="false" outlineLevel="0" collapsed="false">
      <c r="A3267" s="0" t="n">
        <f aca="false">B3267-'Test Facts'!$B$1</f>
        <v>3206.5342</v>
      </c>
      <c r="B3267" s="0" t="n">
        <v>3264.5342</v>
      </c>
      <c r="C3267" s="0" t="n">
        <v>181.059</v>
      </c>
      <c r="D3267" s="0" t="n">
        <v>197.8508</v>
      </c>
    </row>
    <row r="3268" customFormat="false" ht="12.75" hidden="false" customHeight="false" outlineLevel="0" collapsed="false">
      <c r="A3268" s="0" t="n">
        <f aca="false">B3268-'Test Facts'!$B$1</f>
        <v>3207.5256</v>
      </c>
      <c r="B3268" s="0" t="n">
        <v>3265.5256</v>
      </c>
      <c r="C3268" s="0" t="n">
        <v>180.8909</v>
      </c>
      <c r="D3268" s="0" t="n">
        <v>197.6331</v>
      </c>
    </row>
    <row r="3269" customFormat="false" ht="12.75" hidden="false" customHeight="false" outlineLevel="0" collapsed="false">
      <c r="A3269" s="0" t="n">
        <f aca="false">B3269-'Test Facts'!$B$1</f>
        <v>3208.527</v>
      </c>
      <c r="B3269" s="0" t="n">
        <v>3266.527</v>
      </c>
      <c r="C3269" s="0" t="n">
        <v>180.697</v>
      </c>
      <c r="D3269" s="0" t="n">
        <v>197.4161</v>
      </c>
    </row>
    <row r="3270" customFormat="false" ht="12.75" hidden="false" customHeight="false" outlineLevel="0" collapsed="false">
      <c r="A3270" s="0" t="n">
        <f aca="false">B3270-'Test Facts'!$B$1</f>
        <v>3209.5285</v>
      </c>
      <c r="B3270" s="0" t="n">
        <v>3267.5285</v>
      </c>
      <c r="C3270" s="0" t="n">
        <v>180.4612</v>
      </c>
      <c r="D3270" s="0" t="n">
        <v>197.1955</v>
      </c>
    </row>
    <row r="3271" customFormat="false" ht="12.75" hidden="false" customHeight="false" outlineLevel="0" collapsed="false">
      <c r="A3271" s="0" t="n">
        <f aca="false">B3271-'Test Facts'!$B$1</f>
        <v>3210.5299</v>
      </c>
      <c r="B3271" s="0" t="n">
        <v>3268.5299</v>
      </c>
      <c r="C3271" s="0" t="n">
        <v>180.2364</v>
      </c>
      <c r="D3271" s="0" t="n">
        <v>196.9804</v>
      </c>
    </row>
    <row r="3272" customFormat="false" ht="12.75" hidden="false" customHeight="false" outlineLevel="0" collapsed="false">
      <c r="A3272" s="0" t="n">
        <f aca="false">B3272-'Test Facts'!$B$1</f>
        <v>3211.5314</v>
      </c>
      <c r="B3272" s="0" t="n">
        <v>3269.5314</v>
      </c>
      <c r="C3272" s="0" t="n">
        <v>180.0337</v>
      </c>
      <c r="D3272" s="0" t="n">
        <v>196.774</v>
      </c>
    </row>
    <row r="3273" customFormat="false" ht="12.75" hidden="false" customHeight="false" outlineLevel="0" collapsed="false">
      <c r="A3273" s="0" t="n">
        <f aca="false">B3273-'Test Facts'!$B$1</f>
        <v>3212.5328</v>
      </c>
      <c r="B3273" s="0" t="n">
        <v>3270.5328</v>
      </c>
      <c r="C3273" s="0" t="n">
        <v>179.854</v>
      </c>
      <c r="D3273" s="0" t="n">
        <v>196.5588</v>
      </c>
    </row>
    <row r="3274" customFormat="false" ht="12.75" hidden="false" customHeight="false" outlineLevel="0" collapsed="false">
      <c r="A3274" s="0" t="n">
        <f aca="false">B3274-'Test Facts'!$B$1</f>
        <v>3213.5342</v>
      </c>
      <c r="B3274" s="0" t="n">
        <v>3271.5342</v>
      </c>
      <c r="C3274" s="0" t="n">
        <v>179.7226</v>
      </c>
      <c r="D3274" s="0" t="n">
        <v>196.3333</v>
      </c>
    </row>
    <row r="3275" customFormat="false" ht="12.75" hidden="false" customHeight="false" outlineLevel="0" collapsed="false">
      <c r="A3275" s="0" t="n">
        <f aca="false">B3275-'Test Facts'!$B$1</f>
        <v>3214.5257</v>
      </c>
      <c r="B3275" s="0" t="n">
        <v>3272.5257</v>
      </c>
      <c r="C3275" s="0" t="n">
        <v>179.5513</v>
      </c>
      <c r="D3275" s="0" t="n">
        <v>196.1241</v>
      </c>
    </row>
    <row r="3276" customFormat="false" ht="12.75" hidden="false" customHeight="false" outlineLevel="0" collapsed="false">
      <c r="A3276" s="0" t="n">
        <f aca="false">B3276-'Test Facts'!$B$1</f>
        <v>3215.5271</v>
      </c>
      <c r="B3276" s="0" t="n">
        <v>3273.5271</v>
      </c>
      <c r="C3276" s="0" t="n">
        <v>179.3808</v>
      </c>
      <c r="D3276" s="0" t="n">
        <v>195.905</v>
      </c>
    </row>
    <row r="3277" customFormat="false" ht="12.75" hidden="false" customHeight="false" outlineLevel="0" collapsed="false">
      <c r="A3277" s="0" t="n">
        <f aca="false">B3277-'Test Facts'!$B$1</f>
        <v>3216.5285</v>
      </c>
      <c r="B3277" s="0" t="n">
        <v>3274.5285</v>
      </c>
      <c r="C3277" s="0" t="n">
        <v>179.1959</v>
      </c>
      <c r="D3277" s="0" t="n">
        <v>195.7003</v>
      </c>
    </row>
    <row r="3278" customFormat="false" ht="12.75" hidden="false" customHeight="false" outlineLevel="0" collapsed="false">
      <c r="A3278" s="0" t="n">
        <f aca="false">B3278-'Test Facts'!$B$1</f>
        <v>3217.53</v>
      </c>
      <c r="B3278" s="0" t="n">
        <v>3275.53</v>
      </c>
      <c r="C3278" s="0" t="n">
        <v>179.0202</v>
      </c>
      <c r="D3278" s="0" t="n">
        <v>195.4827</v>
      </c>
    </row>
    <row r="3279" customFormat="false" ht="12.75" hidden="false" customHeight="false" outlineLevel="0" collapsed="false">
      <c r="A3279" s="0" t="n">
        <f aca="false">B3279-'Test Facts'!$B$1</f>
        <v>3218.5314</v>
      </c>
      <c r="B3279" s="0" t="n">
        <v>3276.5314</v>
      </c>
      <c r="C3279" s="0" t="n">
        <v>178.8349</v>
      </c>
      <c r="D3279" s="0" t="n">
        <v>195.2691</v>
      </c>
    </row>
    <row r="3280" customFormat="false" ht="12.75" hidden="false" customHeight="false" outlineLevel="0" collapsed="false">
      <c r="A3280" s="0" t="n">
        <f aca="false">B3280-'Test Facts'!$B$1</f>
        <v>3219.5329</v>
      </c>
      <c r="B3280" s="0" t="n">
        <v>3277.5329</v>
      </c>
      <c r="C3280" s="0" t="n">
        <v>178.6222</v>
      </c>
      <c r="D3280" s="0" t="n">
        <v>195.0484</v>
      </c>
    </row>
    <row r="3281" customFormat="false" ht="12.75" hidden="false" customHeight="false" outlineLevel="0" collapsed="false">
      <c r="A3281" s="0" t="n">
        <f aca="false">B3281-'Test Facts'!$B$1</f>
        <v>3220.5343</v>
      </c>
      <c r="B3281" s="0" t="n">
        <v>3278.5343</v>
      </c>
      <c r="C3281" s="0" t="n">
        <v>178.3878</v>
      </c>
      <c r="D3281" s="0" t="n">
        <v>194.8338</v>
      </c>
    </row>
    <row r="3282" customFormat="false" ht="12.75" hidden="false" customHeight="false" outlineLevel="0" collapsed="false">
      <c r="A3282" s="0" t="n">
        <f aca="false">B3282-'Test Facts'!$B$1</f>
        <v>3221.5257</v>
      </c>
      <c r="B3282" s="0" t="n">
        <v>3279.5257</v>
      </c>
      <c r="C3282" s="0" t="n">
        <v>178.1496</v>
      </c>
      <c r="D3282" s="0" t="n">
        <v>194.6186</v>
      </c>
    </row>
    <row r="3283" customFormat="false" ht="12.75" hidden="false" customHeight="false" outlineLevel="0" collapsed="false">
      <c r="A3283" s="0" t="n">
        <f aca="false">B3283-'Test Facts'!$B$1</f>
        <v>3222.5272</v>
      </c>
      <c r="B3283" s="0" t="n">
        <v>3280.5272</v>
      </c>
      <c r="C3283" s="0" t="n">
        <v>177.9159</v>
      </c>
      <c r="D3283" s="0" t="n">
        <v>194.4033</v>
      </c>
    </row>
    <row r="3284" customFormat="false" ht="12.75" hidden="false" customHeight="false" outlineLevel="0" collapsed="false">
      <c r="A3284" s="0" t="n">
        <f aca="false">B3284-'Test Facts'!$B$1</f>
        <v>3223.5286</v>
      </c>
      <c r="B3284" s="0" t="n">
        <v>3281.5286</v>
      </c>
      <c r="C3284" s="0" t="n">
        <v>177.6911</v>
      </c>
      <c r="D3284" s="0" t="n">
        <v>194.1837</v>
      </c>
    </row>
    <row r="3285" customFormat="false" ht="12.75" hidden="false" customHeight="false" outlineLevel="0" collapsed="false">
      <c r="A3285" s="0" t="n">
        <f aca="false">B3285-'Test Facts'!$B$1</f>
        <v>3224.53</v>
      </c>
      <c r="B3285" s="0" t="n">
        <v>3282.53</v>
      </c>
      <c r="C3285" s="0" t="n">
        <v>177.5219</v>
      </c>
      <c r="D3285" s="0" t="n">
        <v>193.9702</v>
      </c>
    </row>
    <row r="3286" customFormat="false" ht="12.75" hidden="false" customHeight="false" outlineLevel="0" collapsed="false">
      <c r="A3286" s="0" t="n">
        <f aca="false">B3286-'Test Facts'!$B$1</f>
        <v>3225.5315</v>
      </c>
      <c r="B3286" s="0" t="n">
        <v>3283.5315</v>
      </c>
      <c r="C3286" s="0" t="n">
        <v>177.3403</v>
      </c>
      <c r="D3286" s="0" t="n">
        <v>193.7519</v>
      </c>
    </row>
    <row r="3287" customFormat="false" ht="12.75" hidden="false" customHeight="false" outlineLevel="0" collapsed="false">
      <c r="A3287" s="0" t="n">
        <f aca="false">B3287-'Test Facts'!$B$1</f>
        <v>3226.5329</v>
      </c>
      <c r="B3287" s="0" t="n">
        <v>3284.5329</v>
      </c>
      <c r="C3287" s="0" t="n">
        <v>177.1485</v>
      </c>
      <c r="D3287" s="0" t="n">
        <v>193.5479</v>
      </c>
    </row>
    <row r="3288" customFormat="false" ht="12.75" hidden="false" customHeight="false" outlineLevel="0" collapsed="false">
      <c r="A3288" s="0" t="n">
        <f aca="false">B3288-'Test Facts'!$B$1</f>
        <v>3227.5344</v>
      </c>
      <c r="B3288" s="0" t="n">
        <v>3285.5344</v>
      </c>
      <c r="C3288" s="0" t="n">
        <v>176.9505</v>
      </c>
      <c r="D3288" s="0" t="n">
        <v>193.334</v>
      </c>
    </row>
    <row r="3289" customFormat="false" ht="12.75" hidden="false" customHeight="false" outlineLevel="0" collapsed="false">
      <c r="A3289" s="0" t="n">
        <f aca="false">B3289-'Test Facts'!$B$1</f>
        <v>3228.5258</v>
      </c>
      <c r="B3289" s="0" t="n">
        <v>3286.5258</v>
      </c>
      <c r="C3289" s="0" t="n">
        <v>176.7074</v>
      </c>
      <c r="D3289" s="0" t="n">
        <v>193.1241</v>
      </c>
    </row>
    <row r="3290" customFormat="false" ht="12.75" hidden="false" customHeight="false" outlineLevel="0" collapsed="false">
      <c r="A3290" s="0" t="n">
        <f aca="false">B3290-'Test Facts'!$B$1</f>
        <v>3229.5272</v>
      </c>
      <c r="B3290" s="0" t="n">
        <v>3287.5272</v>
      </c>
      <c r="C3290" s="0" t="n">
        <v>176.4505</v>
      </c>
      <c r="D3290" s="0" t="n">
        <v>192.9131</v>
      </c>
    </row>
    <row r="3291" customFormat="false" ht="12.75" hidden="false" customHeight="false" outlineLevel="0" collapsed="false">
      <c r="A3291" s="0" t="n">
        <f aca="false">B3291-'Test Facts'!$B$1</f>
        <v>3230.5287</v>
      </c>
      <c r="B3291" s="0" t="n">
        <v>3288.5287</v>
      </c>
      <c r="C3291" s="0" t="n">
        <v>176.1978</v>
      </c>
      <c r="D3291" s="0" t="n">
        <v>192.702</v>
      </c>
    </row>
    <row r="3292" customFormat="false" ht="12.75" hidden="false" customHeight="false" outlineLevel="0" collapsed="false">
      <c r="A3292" s="0" t="n">
        <f aca="false">B3292-'Test Facts'!$B$1</f>
        <v>3231.5301</v>
      </c>
      <c r="B3292" s="0" t="n">
        <v>3289.5301</v>
      </c>
      <c r="C3292" s="0" t="n">
        <v>175.9791</v>
      </c>
      <c r="D3292" s="0" t="n">
        <v>192.4895</v>
      </c>
    </row>
    <row r="3293" customFormat="false" ht="12.75" hidden="false" customHeight="false" outlineLevel="0" collapsed="false">
      <c r="A3293" s="0" t="n">
        <f aca="false">B3293-'Test Facts'!$B$1</f>
        <v>3232.5316</v>
      </c>
      <c r="B3293" s="0" t="n">
        <v>3290.5316</v>
      </c>
      <c r="C3293" s="0" t="n">
        <v>175.7683</v>
      </c>
      <c r="D3293" s="0" t="n">
        <v>192.2787</v>
      </c>
    </row>
    <row r="3294" customFormat="false" ht="12.75" hidden="false" customHeight="false" outlineLevel="0" collapsed="false">
      <c r="A3294" s="0" t="n">
        <f aca="false">B3294-'Test Facts'!$B$1</f>
        <v>3233.533</v>
      </c>
      <c r="B3294" s="0" t="n">
        <v>3291.533</v>
      </c>
      <c r="C3294" s="0" t="n">
        <v>175.5472</v>
      </c>
      <c r="D3294" s="0" t="n">
        <v>192.0703</v>
      </c>
    </row>
    <row r="3295" customFormat="false" ht="12.75" hidden="false" customHeight="false" outlineLevel="0" collapsed="false">
      <c r="A3295" s="0" t="n">
        <f aca="false">B3295-'Test Facts'!$B$1</f>
        <v>3234.5344</v>
      </c>
      <c r="B3295" s="0" t="n">
        <v>3292.5344</v>
      </c>
      <c r="C3295" s="0" t="n">
        <v>175.3448</v>
      </c>
      <c r="D3295" s="0" t="n">
        <v>191.8651</v>
      </c>
    </row>
    <row r="3296" customFormat="false" ht="12.75" hidden="false" customHeight="false" outlineLevel="0" collapsed="false">
      <c r="A3296" s="0" t="n">
        <f aca="false">B3296-'Test Facts'!$B$1</f>
        <v>3235.5259</v>
      </c>
      <c r="B3296" s="0" t="n">
        <v>3293.5259</v>
      </c>
      <c r="C3296" s="0" t="n">
        <v>175.1236</v>
      </c>
      <c r="D3296" s="0" t="n">
        <v>191.6618</v>
      </c>
    </row>
    <row r="3297" customFormat="false" ht="12.75" hidden="false" customHeight="false" outlineLevel="0" collapsed="false">
      <c r="A3297" s="0" t="n">
        <f aca="false">B3297-'Test Facts'!$B$1</f>
        <v>3236.5273</v>
      </c>
      <c r="B3297" s="0" t="n">
        <v>3294.5273</v>
      </c>
      <c r="C3297" s="0" t="n">
        <v>174.923</v>
      </c>
      <c r="D3297" s="0" t="n">
        <v>191.447</v>
      </c>
    </row>
    <row r="3298" customFormat="false" ht="12.75" hidden="false" customHeight="false" outlineLevel="0" collapsed="false">
      <c r="A3298" s="0" t="n">
        <f aca="false">B3298-'Test Facts'!$B$1</f>
        <v>3237.5287</v>
      </c>
      <c r="B3298" s="0" t="n">
        <v>3295.5287</v>
      </c>
      <c r="C3298" s="0" t="n">
        <v>174.7146</v>
      </c>
      <c r="D3298" s="0" t="n">
        <v>191.2441</v>
      </c>
    </row>
    <row r="3299" customFormat="false" ht="12.75" hidden="false" customHeight="false" outlineLevel="0" collapsed="false">
      <c r="A3299" s="0" t="n">
        <f aca="false">B3299-'Test Facts'!$B$1</f>
        <v>3238.5302</v>
      </c>
      <c r="B3299" s="0" t="n">
        <v>3296.5302</v>
      </c>
      <c r="C3299" s="0" t="n">
        <v>174.5329</v>
      </c>
      <c r="D3299" s="0" t="n">
        <v>191.0306</v>
      </c>
    </row>
    <row r="3300" customFormat="false" ht="12.75" hidden="false" customHeight="false" outlineLevel="0" collapsed="false">
      <c r="A3300" s="0" t="n">
        <f aca="false">B3300-'Test Facts'!$B$1</f>
        <v>3239.5316</v>
      </c>
      <c r="B3300" s="0" t="n">
        <v>3297.5316</v>
      </c>
      <c r="C3300" s="0" t="n">
        <v>174.3397</v>
      </c>
      <c r="D3300" s="0" t="n">
        <v>190.8282</v>
      </c>
    </row>
    <row r="3301" customFormat="false" ht="12.75" hidden="false" customHeight="false" outlineLevel="0" collapsed="false">
      <c r="A3301" s="0" t="n">
        <f aca="false">B3301-'Test Facts'!$B$1</f>
        <v>3240.5331</v>
      </c>
      <c r="B3301" s="0" t="n">
        <v>3298.5331</v>
      </c>
      <c r="C3301" s="0" t="n">
        <v>174.0933</v>
      </c>
      <c r="D3301" s="0" t="n">
        <v>190.6132</v>
      </c>
    </row>
    <row r="3302" customFormat="false" ht="12.75" hidden="false" customHeight="false" outlineLevel="0" collapsed="false">
      <c r="A3302" s="0" t="n">
        <f aca="false">B3302-'Test Facts'!$B$1</f>
        <v>3241.5245</v>
      </c>
      <c r="B3302" s="0" t="n">
        <v>3299.5245</v>
      </c>
      <c r="C3302" s="0" t="n">
        <v>173.8831</v>
      </c>
      <c r="D3302" s="0" t="n">
        <v>190.4038</v>
      </c>
    </row>
    <row r="3303" customFormat="false" ht="12.75" hidden="false" customHeight="false" outlineLevel="0" collapsed="false">
      <c r="A3303" s="0" t="n">
        <f aca="false">B3303-'Test Facts'!$B$1</f>
        <v>3242.5259</v>
      </c>
      <c r="B3303" s="0" t="n">
        <v>3300.5259</v>
      </c>
      <c r="C3303" s="0" t="n">
        <v>173.687</v>
      </c>
      <c r="D3303" s="0" t="n">
        <v>190.2005</v>
      </c>
    </row>
    <row r="3304" customFormat="false" ht="12.75" hidden="false" customHeight="false" outlineLevel="0" collapsed="false">
      <c r="A3304" s="0" t="n">
        <f aca="false">B3304-'Test Facts'!$B$1</f>
        <v>3243.5274</v>
      </c>
      <c r="B3304" s="0" t="n">
        <v>3301.5274</v>
      </c>
      <c r="C3304" s="0" t="n">
        <v>173.4941</v>
      </c>
      <c r="D3304" s="0" t="n">
        <v>189.993</v>
      </c>
    </row>
    <row r="3305" customFormat="false" ht="12.75" hidden="false" customHeight="false" outlineLevel="0" collapsed="false">
      <c r="A3305" s="0" t="n">
        <f aca="false">B3305-'Test Facts'!$B$1</f>
        <v>3244.5288</v>
      </c>
      <c r="B3305" s="0" t="n">
        <v>3302.5288</v>
      </c>
      <c r="C3305" s="0" t="n">
        <v>173.3111</v>
      </c>
      <c r="D3305" s="0" t="n">
        <v>189.7803</v>
      </c>
    </row>
    <row r="3306" customFormat="false" ht="12.75" hidden="false" customHeight="false" outlineLevel="0" collapsed="false">
      <c r="A3306" s="0" t="n">
        <f aca="false">B3306-'Test Facts'!$B$1</f>
        <v>3245.5302</v>
      </c>
      <c r="B3306" s="0" t="n">
        <v>3303.5302</v>
      </c>
      <c r="C3306" s="0" t="n">
        <v>173.1015</v>
      </c>
      <c r="D3306" s="0" t="n">
        <v>189.5804</v>
      </c>
    </row>
    <row r="3307" customFormat="false" ht="12.75" hidden="false" customHeight="false" outlineLevel="0" collapsed="false">
      <c r="A3307" s="0" t="n">
        <f aca="false">B3307-'Test Facts'!$B$1</f>
        <v>3246.5317</v>
      </c>
      <c r="B3307" s="0" t="n">
        <v>3304.5317</v>
      </c>
      <c r="C3307" s="0" t="n">
        <v>172.8666</v>
      </c>
      <c r="D3307" s="0" t="n">
        <v>189.3666</v>
      </c>
    </row>
    <row r="3308" customFormat="false" ht="12.75" hidden="false" customHeight="false" outlineLevel="0" collapsed="false">
      <c r="A3308" s="0" t="n">
        <f aca="false">B3308-'Test Facts'!$B$1</f>
        <v>3247.5331</v>
      </c>
      <c r="B3308" s="0" t="n">
        <v>3305.5331</v>
      </c>
      <c r="C3308" s="0" t="n">
        <v>172.6942</v>
      </c>
      <c r="D3308" s="0" t="n">
        <v>189.1622</v>
      </c>
    </row>
    <row r="3309" customFormat="false" ht="12.75" hidden="false" customHeight="false" outlineLevel="0" collapsed="false">
      <c r="A3309" s="0" t="n">
        <f aca="false">B3309-'Test Facts'!$B$1</f>
        <v>3248.5346</v>
      </c>
      <c r="B3309" s="0" t="n">
        <v>3306.5346</v>
      </c>
      <c r="C3309" s="0" t="n">
        <v>172.5127</v>
      </c>
      <c r="D3309" s="0" t="n">
        <v>188.9669</v>
      </c>
    </row>
    <row r="3310" customFormat="false" ht="12.75" hidden="false" customHeight="false" outlineLevel="0" collapsed="false">
      <c r="A3310" s="0" t="n">
        <f aca="false">B3310-'Test Facts'!$B$1</f>
        <v>3249.536</v>
      </c>
      <c r="B3310" s="0" t="n">
        <v>3307.536</v>
      </c>
      <c r="C3310" s="0" t="n">
        <v>172.3095</v>
      </c>
      <c r="D3310" s="0" t="n">
        <v>188.7573</v>
      </c>
    </row>
    <row r="3311" customFormat="false" ht="12.75" hidden="false" customHeight="false" outlineLevel="0" collapsed="false">
      <c r="A3311" s="0" t="n">
        <f aca="false">B3311-'Test Facts'!$B$1</f>
        <v>3250.5274</v>
      </c>
      <c r="B3311" s="0" t="n">
        <v>3308.5274</v>
      </c>
      <c r="C3311" s="0" t="n">
        <v>172.1056</v>
      </c>
      <c r="D3311" s="0" t="n">
        <v>188.5472</v>
      </c>
    </row>
    <row r="3312" customFormat="false" ht="12.75" hidden="false" customHeight="false" outlineLevel="0" collapsed="false">
      <c r="A3312" s="0" t="n">
        <f aca="false">B3312-'Test Facts'!$B$1</f>
        <v>3251.5289</v>
      </c>
      <c r="B3312" s="0" t="n">
        <v>3309.5289</v>
      </c>
      <c r="C3312" s="0" t="n">
        <v>171.9753</v>
      </c>
      <c r="D3312" s="0" t="n">
        <v>188.3482</v>
      </c>
    </row>
    <row r="3313" customFormat="false" ht="12.75" hidden="false" customHeight="false" outlineLevel="0" collapsed="false">
      <c r="A3313" s="0" t="n">
        <f aca="false">B3313-'Test Facts'!$B$1</f>
        <v>3252.5303</v>
      </c>
      <c r="B3313" s="0" t="n">
        <v>3310.5303</v>
      </c>
      <c r="C3313" s="0" t="n">
        <v>171.8542</v>
      </c>
      <c r="D3313" s="0" t="n">
        <v>188.1397</v>
      </c>
    </row>
    <row r="3314" customFormat="false" ht="12.75" hidden="false" customHeight="false" outlineLevel="0" collapsed="false">
      <c r="A3314" s="0" t="n">
        <f aca="false">B3314-'Test Facts'!$B$1</f>
        <v>3253.5317</v>
      </c>
      <c r="B3314" s="0" t="n">
        <v>3311.5317</v>
      </c>
      <c r="C3314" s="0" t="n">
        <v>171.7358</v>
      </c>
      <c r="D3314" s="0" t="n">
        <v>187.9332</v>
      </c>
    </row>
    <row r="3315" customFormat="false" ht="12.75" hidden="false" customHeight="false" outlineLevel="0" collapsed="false">
      <c r="A3315" s="0" t="n">
        <f aca="false">B3315-'Test Facts'!$B$1</f>
        <v>3254.5332</v>
      </c>
      <c r="B3315" s="0" t="n">
        <v>3312.5332</v>
      </c>
      <c r="C3315" s="0" t="n">
        <v>171.5734</v>
      </c>
      <c r="D3315" s="0" t="n">
        <v>187.7375</v>
      </c>
    </row>
    <row r="3316" customFormat="false" ht="12.75" hidden="false" customHeight="false" outlineLevel="0" collapsed="false">
      <c r="A3316" s="0" t="n">
        <f aca="false">B3316-'Test Facts'!$B$1</f>
        <v>3255.5346</v>
      </c>
      <c r="B3316" s="0" t="n">
        <v>3313.5346</v>
      </c>
      <c r="C3316" s="0" t="n">
        <v>171.397</v>
      </c>
      <c r="D3316" s="0" t="n">
        <v>187.5295</v>
      </c>
    </row>
    <row r="3317" customFormat="false" ht="12.75" hidden="false" customHeight="false" outlineLevel="0" collapsed="false">
      <c r="A3317" s="0" t="n">
        <f aca="false">B3317-'Test Facts'!$B$1</f>
        <v>3256.5261</v>
      </c>
      <c r="B3317" s="0" t="n">
        <v>3314.5261</v>
      </c>
      <c r="C3317" s="0" t="n">
        <v>171.1834</v>
      </c>
      <c r="D3317" s="0" t="n">
        <v>187.3218</v>
      </c>
    </row>
    <row r="3318" customFormat="false" ht="12.75" hidden="false" customHeight="false" outlineLevel="0" collapsed="false">
      <c r="A3318" s="0" t="n">
        <f aca="false">B3318-'Test Facts'!$B$1</f>
        <v>3257.5275</v>
      </c>
      <c r="B3318" s="0" t="n">
        <v>3315.5275</v>
      </c>
      <c r="C3318" s="0" t="n">
        <v>170.9932</v>
      </c>
      <c r="D3318" s="0" t="n">
        <v>187.1171</v>
      </c>
    </row>
    <row r="3319" customFormat="false" ht="12.75" hidden="false" customHeight="false" outlineLevel="0" collapsed="false">
      <c r="A3319" s="0" t="n">
        <f aca="false">B3319-'Test Facts'!$B$1</f>
        <v>3258.5289</v>
      </c>
      <c r="B3319" s="0" t="n">
        <v>3316.5289</v>
      </c>
      <c r="C3319" s="0" t="n">
        <v>170.8009</v>
      </c>
      <c r="D3319" s="0" t="n">
        <v>186.9153</v>
      </c>
    </row>
    <row r="3320" customFormat="false" ht="12.75" hidden="false" customHeight="false" outlineLevel="0" collapsed="false">
      <c r="A3320" s="0" t="n">
        <f aca="false">B3320-'Test Facts'!$B$1</f>
        <v>3259.5304</v>
      </c>
      <c r="B3320" s="0" t="n">
        <v>3317.5304</v>
      </c>
      <c r="C3320" s="0" t="n">
        <v>170.5498</v>
      </c>
      <c r="D3320" s="0" t="n">
        <v>186.7069</v>
      </c>
    </row>
    <row r="3321" customFormat="false" ht="12.75" hidden="false" customHeight="false" outlineLevel="0" collapsed="false">
      <c r="A3321" s="0" t="n">
        <f aca="false">B3321-'Test Facts'!$B$1</f>
        <v>3260.5318</v>
      </c>
      <c r="B3321" s="0" t="n">
        <v>3318.5318</v>
      </c>
      <c r="C3321" s="0" t="n">
        <v>170.322</v>
      </c>
      <c r="D3321" s="0" t="n">
        <v>186.4986</v>
      </c>
    </row>
    <row r="3322" customFormat="false" ht="12.75" hidden="false" customHeight="false" outlineLevel="0" collapsed="false">
      <c r="A3322" s="0" t="n">
        <f aca="false">B3322-'Test Facts'!$B$1</f>
        <v>3261.5333</v>
      </c>
      <c r="B3322" s="0" t="n">
        <v>3319.5333</v>
      </c>
      <c r="C3322" s="0" t="n">
        <v>170.1113</v>
      </c>
      <c r="D3322" s="0" t="n">
        <v>186.2982</v>
      </c>
    </row>
    <row r="3323" customFormat="false" ht="12.75" hidden="false" customHeight="false" outlineLevel="0" collapsed="false">
      <c r="A3323" s="0" t="n">
        <f aca="false">B3323-'Test Facts'!$B$1</f>
        <v>3262.5247</v>
      </c>
      <c r="B3323" s="0" t="n">
        <v>3320.5247</v>
      </c>
      <c r="C3323" s="0" t="n">
        <v>169.9134</v>
      </c>
      <c r="D3323" s="0" t="n">
        <v>186.0992</v>
      </c>
    </row>
    <row r="3324" customFormat="false" ht="12.75" hidden="false" customHeight="false" outlineLevel="0" collapsed="false">
      <c r="A3324" s="0" t="n">
        <f aca="false">B3324-'Test Facts'!$B$1</f>
        <v>3263.5261</v>
      </c>
      <c r="B3324" s="0" t="n">
        <v>3321.5261</v>
      </c>
      <c r="C3324" s="0" t="n">
        <v>169.7113</v>
      </c>
      <c r="D3324" s="0" t="n">
        <v>185.8897</v>
      </c>
    </row>
    <row r="3325" customFormat="false" ht="12.75" hidden="false" customHeight="false" outlineLevel="0" collapsed="false">
      <c r="A3325" s="0" t="n">
        <f aca="false">B3325-'Test Facts'!$B$1</f>
        <v>3264.5276</v>
      </c>
      <c r="B3325" s="0" t="n">
        <v>3322.5276</v>
      </c>
      <c r="C3325" s="0" t="n">
        <v>169.5254</v>
      </c>
      <c r="D3325" s="0" t="n">
        <v>185.687</v>
      </c>
    </row>
    <row r="3326" customFormat="false" ht="12.75" hidden="false" customHeight="false" outlineLevel="0" collapsed="false">
      <c r="A3326" s="0" t="n">
        <f aca="false">B3326-'Test Facts'!$B$1</f>
        <v>3265.529</v>
      </c>
      <c r="B3326" s="0" t="n">
        <v>3323.529</v>
      </c>
      <c r="C3326" s="0" t="n">
        <v>169.3338</v>
      </c>
      <c r="D3326" s="0" t="n">
        <v>185.4891</v>
      </c>
    </row>
    <row r="3327" customFormat="false" ht="12.75" hidden="false" customHeight="false" outlineLevel="0" collapsed="false">
      <c r="A3327" s="0" t="n">
        <f aca="false">B3327-'Test Facts'!$B$1</f>
        <v>3266.5304</v>
      </c>
      <c r="B3327" s="0" t="n">
        <v>3324.5304</v>
      </c>
      <c r="C3327" s="0" t="n">
        <v>169.1912</v>
      </c>
      <c r="D3327" s="0" t="n">
        <v>185.2845</v>
      </c>
    </row>
    <row r="3328" customFormat="false" ht="12.75" hidden="false" customHeight="false" outlineLevel="0" collapsed="false">
      <c r="A3328" s="0" t="n">
        <f aca="false">B3328-'Test Facts'!$B$1</f>
        <v>3267.6821</v>
      </c>
      <c r="B3328" s="0" t="n">
        <v>3325.6821</v>
      </c>
      <c r="C3328" s="0" t="n">
        <v>169.0407</v>
      </c>
      <c r="D3328" s="0" t="n">
        <v>185.0568</v>
      </c>
    </row>
    <row r="3329" customFormat="false" ht="12.75" hidden="false" customHeight="false" outlineLevel="0" collapsed="false">
      <c r="A3329" s="0" t="n">
        <f aca="false">B3329-'Test Facts'!$B$1</f>
        <v>3268.5333</v>
      </c>
      <c r="B3329" s="0" t="n">
        <v>3326.5333</v>
      </c>
      <c r="C3329" s="0" t="n">
        <v>168.908</v>
      </c>
      <c r="D3329" s="0" t="n">
        <v>184.8891</v>
      </c>
    </row>
    <row r="3330" customFormat="false" ht="12.75" hidden="false" customHeight="false" outlineLevel="0" collapsed="false">
      <c r="A3330" s="0" t="n">
        <f aca="false">B3330-'Test Facts'!$B$1</f>
        <v>3269.5348</v>
      </c>
      <c r="B3330" s="0" t="n">
        <v>3327.5348</v>
      </c>
      <c r="C3330" s="0" t="n">
        <v>168.7239</v>
      </c>
      <c r="D3330" s="0" t="n">
        <v>184.6909</v>
      </c>
    </row>
    <row r="3331" customFormat="false" ht="12.75" hidden="false" customHeight="false" outlineLevel="0" collapsed="false">
      <c r="A3331" s="0" t="n">
        <f aca="false">B3331-'Test Facts'!$B$1</f>
        <v>3270.5262</v>
      </c>
      <c r="B3331" s="0" t="n">
        <v>3328.5262</v>
      </c>
      <c r="C3331" s="0" t="n">
        <v>168.5787</v>
      </c>
      <c r="D3331" s="0" t="n">
        <v>184.4913</v>
      </c>
    </row>
    <row r="3332" customFormat="false" ht="12.75" hidden="false" customHeight="false" outlineLevel="0" collapsed="false">
      <c r="A3332" s="0" t="n">
        <f aca="false">B3332-'Test Facts'!$B$1</f>
        <v>3271.5276</v>
      </c>
      <c r="B3332" s="0" t="n">
        <v>3329.5276</v>
      </c>
      <c r="C3332" s="0" t="n">
        <v>168.401</v>
      </c>
      <c r="D3332" s="0" t="n">
        <v>184.2906</v>
      </c>
    </row>
    <row r="3333" customFormat="false" ht="12.75" hidden="false" customHeight="false" outlineLevel="0" collapsed="false">
      <c r="A3333" s="0" t="n">
        <f aca="false">B3333-'Test Facts'!$B$1</f>
        <v>3272.5291</v>
      </c>
      <c r="B3333" s="0" t="n">
        <v>3330.5291</v>
      </c>
      <c r="C3333" s="0" t="n">
        <v>168.2648</v>
      </c>
      <c r="D3333" s="0" t="n">
        <v>184.0944</v>
      </c>
    </row>
    <row r="3334" customFormat="false" ht="12.75" hidden="false" customHeight="false" outlineLevel="0" collapsed="false">
      <c r="A3334" s="0" t="n">
        <f aca="false">B3334-'Test Facts'!$B$1</f>
        <v>3273.5305</v>
      </c>
      <c r="B3334" s="0" t="n">
        <v>3331.5305</v>
      </c>
      <c r="C3334" s="0" t="n">
        <v>168.0906</v>
      </c>
      <c r="D3334" s="0" t="n">
        <v>183.889</v>
      </c>
    </row>
    <row r="3335" customFormat="false" ht="12.75" hidden="false" customHeight="false" outlineLevel="0" collapsed="false">
      <c r="A3335" s="0" t="n">
        <f aca="false">B3335-'Test Facts'!$B$1</f>
        <v>3274.5319</v>
      </c>
      <c r="B3335" s="0" t="n">
        <v>3332.5319</v>
      </c>
      <c r="C3335" s="0" t="n">
        <v>167.9251</v>
      </c>
      <c r="D3335" s="0" t="n">
        <v>183.6914</v>
      </c>
    </row>
    <row r="3336" customFormat="false" ht="12.75" hidden="false" customHeight="false" outlineLevel="0" collapsed="false">
      <c r="A3336" s="0" t="n">
        <f aca="false">B3336-'Test Facts'!$B$1</f>
        <v>3275.5334</v>
      </c>
      <c r="B3336" s="0" t="n">
        <v>3333.5334</v>
      </c>
      <c r="C3336" s="0" t="n">
        <v>167.77</v>
      </c>
      <c r="D3336" s="0" t="n">
        <v>183.4926</v>
      </c>
    </row>
    <row r="3337" customFormat="false" ht="12.75" hidden="false" customHeight="false" outlineLevel="0" collapsed="false">
      <c r="A3337" s="0" t="n">
        <f aca="false">B3337-'Test Facts'!$B$1</f>
        <v>3276.5348</v>
      </c>
      <c r="B3337" s="0" t="n">
        <v>3334.5348</v>
      </c>
      <c r="C3337" s="0" t="n">
        <v>167.5909</v>
      </c>
      <c r="D3337" s="0" t="n">
        <v>183.3028</v>
      </c>
    </row>
    <row r="3338" customFormat="false" ht="12.75" hidden="false" customHeight="false" outlineLevel="0" collapsed="false">
      <c r="A3338" s="0" t="n">
        <f aca="false">B3338-'Test Facts'!$B$1</f>
        <v>3277.5263</v>
      </c>
      <c r="B3338" s="0" t="n">
        <v>3335.5263</v>
      </c>
      <c r="C3338" s="0" t="n">
        <v>167.4468</v>
      </c>
      <c r="D3338" s="0" t="n">
        <v>183.0981</v>
      </c>
    </row>
    <row r="3339" customFormat="false" ht="12.75" hidden="false" customHeight="false" outlineLevel="0" collapsed="false">
      <c r="A3339" s="0" t="n">
        <f aca="false">B3339-'Test Facts'!$B$1</f>
        <v>3278.5277</v>
      </c>
      <c r="B3339" s="0" t="n">
        <v>3336.5277</v>
      </c>
      <c r="C3339" s="0" t="n">
        <v>167.2758</v>
      </c>
      <c r="D3339" s="0" t="n">
        <v>182.9058</v>
      </c>
    </row>
    <row r="3340" customFormat="false" ht="12.75" hidden="false" customHeight="false" outlineLevel="0" collapsed="false">
      <c r="A3340" s="0" t="n">
        <f aca="false">B3340-'Test Facts'!$B$1</f>
        <v>3279.5291</v>
      </c>
      <c r="B3340" s="0" t="n">
        <v>3337.5291</v>
      </c>
      <c r="C3340" s="0" t="n">
        <v>167.0669</v>
      </c>
      <c r="D3340" s="0" t="n">
        <v>182.7081</v>
      </c>
    </row>
    <row r="3341" customFormat="false" ht="12.75" hidden="false" customHeight="false" outlineLevel="0" collapsed="false">
      <c r="A3341" s="0" t="n">
        <f aca="false">B3341-'Test Facts'!$B$1</f>
        <v>3280.5306</v>
      </c>
      <c r="B3341" s="0" t="n">
        <v>3338.5306</v>
      </c>
      <c r="C3341" s="0" t="n">
        <v>166.8789</v>
      </c>
      <c r="D3341" s="0" t="n">
        <v>182.5022</v>
      </c>
    </row>
    <row r="3342" customFormat="false" ht="12.75" hidden="false" customHeight="false" outlineLevel="0" collapsed="false">
      <c r="A3342" s="0" t="n">
        <f aca="false">B3342-'Test Facts'!$B$1</f>
        <v>3281.532</v>
      </c>
      <c r="B3342" s="0" t="n">
        <v>3339.532</v>
      </c>
      <c r="C3342" s="0" t="n">
        <v>166.6882</v>
      </c>
      <c r="D3342" s="0" t="n">
        <v>182.3057</v>
      </c>
    </row>
    <row r="3343" customFormat="false" ht="12.75" hidden="false" customHeight="false" outlineLevel="0" collapsed="false">
      <c r="A3343" s="0" t="n">
        <f aca="false">B3343-'Test Facts'!$B$1</f>
        <v>3282.5335</v>
      </c>
      <c r="B3343" s="0" t="n">
        <v>3340.5335</v>
      </c>
      <c r="C3343" s="0" t="n">
        <v>166.5285</v>
      </c>
      <c r="D3343" s="0" t="n">
        <v>182.1119</v>
      </c>
    </row>
    <row r="3344" customFormat="false" ht="12.75" hidden="false" customHeight="false" outlineLevel="0" collapsed="false">
      <c r="A3344" s="0" t="n">
        <f aca="false">B3344-'Test Facts'!$B$1</f>
        <v>3283.5249</v>
      </c>
      <c r="B3344" s="0" t="n">
        <v>3341.5249</v>
      </c>
      <c r="C3344" s="0" t="n">
        <v>166.311</v>
      </c>
      <c r="D3344" s="0" t="n">
        <v>181.9038</v>
      </c>
    </row>
    <row r="3345" customFormat="false" ht="12.75" hidden="false" customHeight="false" outlineLevel="0" collapsed="false">
      <c r="A3345" s="0" t="n">
        <f aca="false">B3345-'Test Facts'!$B$1</f>
        <v>3284.5263</v>
      </c>
      <c r="B3345" s="0" t="n">
        <v>3342.5263</v>
      </c>
      <c r="C3345" s="0" t="n">
        <v>166.1196</v>
      </c>
      <c r="D3345" s="0" t="n">
        <v>181.7135</v>
      </c>
    </row>
    <row r="3346" customFormat="false" ht="12.75" hidden="false" customHeight="false" outlineLevel="0" collapsed="false">
      <c r="A3346" s="0" t="n">
        <f aca="false">B3346-'Test Facts'!$B$1</f>
        <v>3285.5378</v>
      </c>
      <c r="B3346" s="0" t="n">
        <v>3343.5378</v>
      </c>
      <c r="C3346" s="0" t="n">
        <v>165.9453</v>
      </c>
      <c r="D3346" s="0" t="n">
        <v>181.5143</v>
      </c>
    </row>
    <row r="3347" customFormat="false" ht="12.75" hidden="false" customHeight="false" outlineLevel="0" collapsed="false">
      <c r="A3347" s="0" t="n">
        <f aca="false">B3347-'Test Facts'!$B$1</f>
        <v>3286.5292</v>
      </c>
      <c r="B3347" s="0" t="n">
        <v>3344.5292</v>
      </c>
      <c r="C3347" s="0" t="n">
        <v>165.8046</v>
      </c>
      <c r="D3347" s="0" t="n">
        <v>181.3181</v>
      </c>
    </row>
    <row r="3348" customFormat="false" ht="12.75" hidden="false" customHeight="false" outlineLevel="0" collapsed="false">
      <c r="A3348" s="0" t="n">
        <f aca="false">B3348-'Test Facts'!$B$1</f>
        <v>3287.5306</v>
      </c>
      <c r="B3348" s="0" t="n">
        <v>3345.5306</v>
      </c>
      <c r="C3348" s="0" t="n">
        <v>165.6346</v>
      </c>
      <c r="D3348" s="0" t="n">
        <v>181.1255</v>
      </c>
    </row>
    <row r="3349" customFormat="false" ht="12.75" hidden="false" customHeight="false" outlineLevel="0" collapsed="false">
      <c r="A3349" s="0" t="n">
        <f aca="false">B3349-'Test Facts'!$B$1</f>
        <v>3288.5321</v>
      </c>
      <c r="B3349" s="0" t="n">
        <v>3346.5321</v>
      </c>
      <c r="C3349" s="0" t="n">
        <v>165.481</v>
      </c>
      <c r="D3349" s="0" t="n">
        <v>180.9155</v>
      </c>
    </row>
    <row r="3350" customFormat="false" ht="12.75" hidden="false" customHeight="false" outlineLevel="0" collapsed="false">
      <c r="A3350" s="0" t="n">
        <f aca="false">B3350-'Test Facts'!$B$1</f>
        <v>3289.5335</v>
      </c>
      <c r="B3350" s="0" t="n">
        <v>3347.5335</v>
      </c>
      <c r="C3350" s="0" t="n">
        <v>165.316</v>
      </c>
      <c r="D3350" s="0" t="n">
        <v>180.7231</v>
      </c>
    </row>
    <row r="3351" customFormat="false" ht="12.75" hidden="false" customHeight="false" outlineLevel="0" collapsed="false">
      <c r="A3351" s="0" t="n">
        <f aca="false">B3351-'Test Facts'!$B$1</f>
        <v>3290.5249</v>
      </c>
      <c r="B3351" s="0" t="n">
        <v>3348.5249</v>
      </c>
      <c r="C3351" s="0" t="n">
        <v>165.1441</v>
      </c>
      <c r="D3351" s="0" t="n">
        <v>180.5312</v>
      </c>
    </row>
    <row r="3352" customFormat="false" ht="12.75" hidden="false" customHeight="false" outlineLevel="0" collapsed="false">
      <c r="A3352" s="0" t="n">
        <f aca="false">B3352-'Test Facts'!$B$1</f>
        <v>3291.5264</v>
      </c>
      <c r="B3352" s="0" t="n">
        <v>3349.5264</v>
      </c>
      <c r="C3352" s="0" t="n">
        <v>164.9519</v>
      </c>
      <c r="D3352" s="0" t="n">
        <v>180.3366</v>
      </c>
    </row>
    <row r="3353" customFormat="false" ht="12.75" hidden="false" customHeight="false" outlineLevel="0" collapsed="false">
      <c r="A3353" s="0" t="n">
        <f aca="false">B3353-'Test Facts'!$B$1</f>
        <v>3292.5278</v>
      </c>
      <c r="B3353" s="0" t="n">
        <v>3350.5278</v>
      </c>
      <c r="C3353" s="0" t="n">
        <v>164.7463</v>
      </c>
      <c r="D3353" s="0" t="n">
        <v>180.1487</v>
      </c>
    </row>
    <row r="3354" customFormat="false" ht="12.75" hidden="false" customHeight="false" outlineLevel="0" collapsed="false">
      <c r="A3354" s="0" t="n">
        <f aca="false">B3354-'Test Facts'!$B$1</f>
        <v>3293.5293</v>
      </c>
      <c r="B3354" s="0" t="n">
        <v>3351.5293</v>
      </c>
      <c r="C3354" s="0" t="n">
        <v>164.6093</v>
      </c>
      <c r="D3354" s="0" t="n">
        <v>179.9619</v>
      </c>
    </row>
    <row r="3355" customFormat="false" ht="12.75" hidden="false" customHeight="false" outlineLevel="0" collapsed="false">
      <c r="A3355" s="0" t="n">
        <f aca="false">B3355-'Test Facts'!$B$1</f>
        <v>3294.5307</v>
      </c>
      <c r="B3355" s="0" t="n">
        <v>3352.5307</v>
      </c>
      <c r="C3355" s="0" t="n">
        <v>164.4766</v>
      </c>
      <c r="D3355" s="0" t="n">
        <v>179.7634</v>
      </c>
    </row>
    <row r="3356" customFormat="false" ht="12.75" hidden="false" customHeight="false" outlineLevel="0" collapsed="false">
      <c r="A3356" s="0" t="n">
        <f aca="false">B3356-'Test Facts'!$B$1</f>
        <v>3295.5321</v>
      </c>
      <c r="B3356" s="0" t="n">
        <v>3353.5321</v>
      </c>
      <c r="C3356" s="0" t="n">
        <v>164.2937</v>
      </c>
      <c r="D3356" s="0" t="n">
        <v>179.5776</v>
      </c>
    </row>
    <row r="3357" customFormat="false" ht="12.75" hidden="false" customHeight="false" outlineLevel="0" collapsed="false">
      <c r="A3357" s="0" t="n">
        <f aca="false">B3357-'Test Facts'!$B$1</f>
        <v>3296.5336</v>
      </c>
      <c r="B3357" s="0" t="n">
        <v>3354.5336</v>
      </c>
      <c r="C3357" s="0" t="n">
        <v>164.1682</v>
      </c>
      <c r="D3357" s="0" t="n">
        <v>179.3879</v>
      </c>
    </row>
    <row r="3358" customFormat="false" ht="12.75" hidden="false" customHeight="false" outlineLevel="0" collapsed="false">
      <c r="A3358" s="0" t="n">
        <f aca="false">B3358-'Test Facts'!$B$1</f>
        <v>3297.535</v>
      </c>
      <c r="B3358" s="0" t="n">
        <v>3355.535</v>
      </c>
      <c r="C3358" s="0" t="n">
        <v>164.047</v>
      </c>
      <c r="D3358" s="0" t="n">
        <v>179.1966</v>
      </c>
    </row>
    <row r="3359" customFormat="false" ht="12.75" hidden="false" customHeight="false" outlineLevel="0" collapsed="false">
      <c r="A3359" s="0" t="n">
        <f aca="false">B3359-'Test Facts'!$B$1</f>
        <v>3298.5264</v>
      </c>
      <c r="B3359" s="0" t="n">
        <v>3356.5264</v>
      </c>
      <c r="C3359" s="0" t="n">
        <v>163.9164</v>
      </c>
      <c r="D3359" s="0" t="n">
        <v>179.0062</v>
      </c>
    </row>
    <row r="3360" customFormat="false" ht="12.75" hidden="false" customHeight="false" outlineLevel="0" collapsed="false">
      <c r="A3360" s="0" t="n">
        <f aca="false">B3360-'Test Facts'!$B$1</f>
        <v>3299.5279</v>
      </c>
      <c r="B3360" s="0" t="n">
        <v>3357.5279</v>
      </c>
      <c r="C3360" s="0" t="n">
        <v>163.7356</v>
      </c>
      <c r="D3360" s="0" t="n">
        <v>178.8156</v>
      </c>
    </row>
    <row r="3361" customFormat="false" ht="12.75" hidden="false" customHeight="false" outlineLevel="0" collapsed="false">
      <c r="A3361" s="0" t="n">
        <f aca="false">B3361-'Test Facts'!$B$1</f>
        <v>3300.5293</v>
      </c>
      <c r="B3361" s="0" t="n">
        <v>3358.5293</v>
      </c>
      <c r="C3361" s="0" t="n">
        <v>163.5567</v>
      </c>
      <c r="D3361" s="0" t="n">
        <v>178.627</v>
      </c>
    </row>
    <row r="3362" customFormat="false" ht="12.75" hidden="false" customHeight="false" outlineLevel="0" collapsed="false">
      <c r="A3362" s="0" t="n">
        <f aca="false">B3362-'Test Facts'!$B$1</f>
        <v>3301.5308</v>
      </c>
      <c r="B3362" s="0" t="n">
        <v>3359.5308</v>
      </c>
      <c r="C3362" s="0" t="n">
        <v>163.3429</v>
      </c>
      <c r="D3362" s="0" t="n">
        <v>178.4381</v>
      </c>
    </row>
    <row r="3363" customFormat="false" ht="12.75" hidden="false" customHeight="false" outlineLevel="0" collapsed="false">
      <c r="A3363" s="0" t="n">
        <f aca="false">B3363-'Test Facts'!$B$1</f>
        <v>3302.5322</v>
      </c>
      <c r="B3363" s="0" t="n">
        <v>3360.5322</v>
      </c>
      <c r="C3363" s="0" t="n">
        <v>163.1657</v>
      </c>
      <c r="D3363" s="0" t="n">
        <v>178.2537</v>
      </c>
    </row>
    <row r="3364" customFormat="false" ht="12.75" hidden="false" customHeight="false" outlineLevel="0" collapsed="false">
      <c r="A3364" s="0" t="n">
        <f aca="false">B3364-'Test Facts'!$B$1</f>
        <v>3303.5336</v>
      </c>
      <c r="B3364" s="0" t="n">
        <v>3361.5336</v>
      </c>
      <c r="C3364" s="0" t="n">
        <v>162.9962</v>
      </c>
      <c r="D3364" s="0" t="n">
        <v>178.0577</v>
      </c>
    </row>
    <row r="3365" customFormat="false" ht="12.75" hidden="false" customHeight="false" outlineLevel="0" collapsed="false">
      <c r="A3365" s="0" t="n">
        <f aca="false">B3365-'Test Facts'!$B$1</f>
        <v>3304.5251</v>
      </c>
      <c r="B3365" s="0" t="n">
        <v>3362.5251</v>
      </c>
      <c r="C3365" s="0" t="n">
        <v>162.8448</v>
      </c>
      <c r="D3365" s="0" t="n">
        <v>177.8735</v>
      </c>
    </row>
    <row r="3366" customFormat="false" ht="12.75" hidden="false" customHeight="false" outlineLevel="0" collapsed="false">
      <c r="A3366" s="0" t="n">
        <f aca="false">B3366-'Test Facts'!$B$1</f>
        <v>3305.5265</v>
      </c>
      <c r="B3366" s="0" t="n">
        <v>3363.5265</v>
      </c>
      <c r="C3366" s="0" t="n">
        <v>162.6617</v>
      </c>
      <c r="D3366" s="0" t="n">
        <v>177.6789</v>
      </c>
    </row>
    <row r="3367" customFormat="false" ht="12.75" hidden="false" customHeight="false" outlineLevel="0" collapsed="false">
      <c r="A3367" s="0" t="n">
        <f aca="false">B3367-'Test Facts'!$B$1</f>
        <v>3306.528</v>
      </c>
      <c r="B3367" s="0" t="n">
        <v>3364.528</v>
      </c>
      <c r="C3367" s="0" t="n">
        <v>162.5027</v>
      </c>
      <c r="D3367" s="0" t="n">
        <v>177.4869</v>
      </c>
    </row>
    <row r="3368" customFormat="false" ht="12.75" hidden="false" customHeight="false" outlineLevel="0" collapsed="false">
      <c r="A3368" s="0" t="n">
        <f aca="false">B3368-'Test Facts'!$B$1</f>
        <v>3307.5294</v>
      </c>
      <c r="B3368" s="0" t="n">
        <v>3365.5294</v>
      </c>
      <c r="C3368" s="0" t="n">
        <v>162.3535</v>
      </c>
      <c r="D3368" s="0" t="n">
        <v>177.2984</v>
      </c>
    </row>
    <row r="3369" customFormat="false" ht="12.75" hidden="false" customHeight="false" outlineLevel="0" collapsed="false">
      <c r="A3369" s="0" t="n">
        <f aca="false">B3369-'Test Facts'!$B$1</f>
        <v>3308.5308</v>
      </c>
      <c r="B3369" s="0" t="n">
        <v>3366.5308</v>
      </c>
      <c r="C3369" s="0" t="n">
        <v>162.1975</v>
      </c>
      <c r="D3369" s="0" t="n">
        <v>177.1158</v>
      </c>
    </row>
    <row r="3370" customFormat="false" ht="12.75" hidden="false" customHeight="false" outlineLevel="0" collapsed="false">
      <c r="A3370" s="0" t="n">
        <f aca="false">B3370-'Test Facts'!$B$1</f>
        <v>3309.5323</v>
      </c>
      <c r="B3370" s="0" t="n">
        <v>3367.5323</v>
      </c>
      <c r="C3370" s="0" t="n">
        <v>162.0232</v>
      </c>
      <c r="D3370" s="0" t="n">
        <v>176.929</v>
      </c>
    </row>
    <row r="3371" customFormat="false" ht="12.75" hidden="false" customHeight="false" outlineLevel="0" collapsed="false">
      <c r="A3371" s="0" t="n">
        <f aca="false">B3371-'Test Facts'!$B$1</f>
        <v>3310.5337</v>
      </c>
      <c r="B3371" s="0" t="n">
        <v>3368.5337</v>
      </c>
      <c r="C3371" s="0" t="n">
        <v>161.8378</v>
      </c>
      <c r="D3371" s="0" t="n">
        <v>176.7385</v>
      </c>
    </row>
    <row r="3372" customFormat="false" ht="12.75" hidden="false" customHeight="false" outlineLevel="0" collapsed="false">
      <c r="A3372" s="0" t="n">
        <f aca="false">B3372-'Test Facts'!$B$1</f>
        <v>3311.5251</v>
      </c>
      <c r="B3372" s="0" t="n">
        <v>3369.5251</v>
      </c>
      <c r="C3372" s="0" t="n">
        <v>161.6399</v>
      </c>
      <c r="D3372" s="0" t="n">
        <v>176.5477</v>
      </c>
    </row>
    <row r="3373" customFormat="false" ht="12.75" hidden="false" customHeight="false" outlineLevel="0" collapsed="false">
      <c r="A3373" s="0" t="n">
        <f aca="false">B3373-'Test Facts'!$B$1</f>
        <v>3312.5266</v>
      </c>
      <c r="B3373" s="0" t="n">
        <v>3370.5266</v>
      </c>
      <c r="C3373" s="0" t="n">
        <v>161.4457</v>
      </c>
      <c r="D3373" s="0" t="n">
        <v>176.3652</v>
      </c>
    </row>
    <row r="3374" customFormat="false" ht="12.75" hidden="false" customHeight="false" outlineLevel="0" collapsed="false">
      <c r="A3374" s="0" t="n">
        <f aca="false">B3374-'Test Facts'!$B$1</f>
        <v>3313.528</v>
      </c>
      <c r="B3374" s="0" t="n">
        <v>3371.528</v>
      </c>
      <c r="C3374" s="0" t="n">
        <v>161.282</v>
      </c>
      <c r="D3374" s="0" t="n">
        <v>176.1787</v>
      </c>
    </row>
    <row r="3375" customFormat="false" ht="12.75" hidden="false" customHeight="false" outlineLevel="0" collapsed="false">
      <c r="A3375" s="0" t="n">
        <f aca="false">B3375-'Test Facts'!$B$1</f>
        <v>3314.5295</v>
      </c>
      <c r="B3375" s="0" t="n">
        <v>3372.5295</v>
      </c>
      <c r="C3375" s="0" t="n">
        <v>161.1348</v>
      </c>
      <c r="D3375" s="0" t="n">
        <v>175.9946</v>
      </c>
    </row>
    <row r="3376" customFormat="false" ht="12.75" hidden="false" customHeight="false" outlineLevel="0" collapsed="false">
      <c r="A3376" s="0" t="n">
        <f aca="false">B3376-'Test Facts'!$B$1</f>
        <v>3315.5309</v>
      </c>
      <c r="B3376" s="0" t="n">
        <v>3373.5309</v>
      </c>
      <c r="C3376" s="0" t="n">
        <v>161.0224</v>
      </c>
      <c r="D3376" s="0" t="n">
        <v>175.815</v>
      </c>
    </row>
    <row r="3377" customFormat="false" ht="12.75" hidden="false" customHeight="false" outlineLevel="0" collapsed="false">
      <c r="A3377" s="0" t="n">
        <f aca="false">B3377-'Test Facts'!$B$1</f>
        <v>3316.5323</v>
      </c>
      <c r="B3377" s="0" t="n">
        <v>3374.5323</v>
      </c>
      <c r="C3377" s="0" t="n">
        <v>160.8835</v>
      </c>
      <c r="D3377" s="0" t="n">
        <v>175.6285</v>
      </c>
    </row>
    <row r="3378" customFormat="false" ht="12.75" hidden="false" customHeight="false" outlineLevel="0" collapsed="false">
      <c r="A3378" s="0" t="n">
        <f aca="false">B3378-'Test Facts'!$B$1</f>
        <v>3317.5338</v>
      </c>
      <c r="B3378" s="0" t="n">
        <v>3375.5338</v>
      </c>
      <c r="C3378" s="0" t="n">
        <v>160.7902</v>
      </c>
      <c r="D3378" s="0" t="n">
        <v>175.4401</v>
      </c>
    </row>
    <row r="3379" customFormat="false" ht="12.75" hidden="false" customHeight="false" outlineLevel="0" collapsed="false">
      <c r="A3379" s="0" t="n">
        <f aca="false">B3379-'Test Facts'!$B$1</f>
        <v>3318.5252</v>
      </c>
      <c r="B3379" s="0" t="n">
        <v>3376.5252</v>
      </c>
      <c r="C3379" s="0" t="n">
        <v>160.6729</v>
      </c>
      <c r="D3379" s="0" t="n">
        <v>175.2571</v>
      </c>
    </row>
    <row r="3380" customFormat="false" ht="12.75" hidden="false" customHeight="false" outlineLevel="0" collapsed="false">
      <c r="A3380" s="0" t="n">
        <f aca="false">B3380-'Test Facts'!$B$1</f>
        <v>3319.5266</v>
      </c>
      <c r="B3380" s="0" t="n">
        <v>3377.5266</v>
      </c>
      <c r="C3380" s="0" t="n">
        <v>160.5293</v>
      </c>
      <c r="D3380" s="0" t="n">
        <v>175.0718</v>
      </c>
    </row>
    <row r="3381" customFormat="false" ht="12.75" hidden="false" customHeight="false" outlineLevel="0" collapsed="false">
      <c r="A3381" s="0" t="n">
        <f aca="false">B3381-'Test Facts'!$B$1</f>
        <v>3320.5281</v>
      </c>
      <c r="B3381" s="0" t="n">
        <v>3378.5281</v>
      </c>
      <c r="C3381" s="0" t="n">
        <v>160.352</v>
      </c>
      <c r="D3381" s="0" t="n">
        <v>174.8874</v>
      </c>
    </row>
    <row r="3382" customFormat="false" ht="12.75" hidden="false" customHeight="false" outlineLevel="0" collapsed="false">
      <c r="A3382" s="0" t="n">
        <f aca="false">B3382-'Test Facts'!$B$1</f>
        <v>3321.5295</v>
      </c>
      <c r="B3382" s="0" t="n">
        <v>3379.5295</v>
      </c>
      <c r="C3382" s="0" t="n">
        <v>160.1987</v>
      </c>
      <c r="D3382" s="0" t="n">
        <v>174.7014</v>
      </c>
    </row>
    <row r="3383" customFormat="false" ht="12.75" hidden="false" customHeight="false" outlineLevel="0" collapsed="false">
      <c r="A3383" s="0" t="n">
        <f aca="false">B3383-'Test Facts'!$B$1</f>
        <v>3322.531</v>
      </c>
      <c r="B3383" s="0" t="n">
        <v>3380.531</v>
      </c>
      <c r="C3383" s="0" t="n">
        <v>160.0628</v>
      </c>
      <c r="D3383" s="0" t="n">
        <v>174.52</v>
      </c>
    </row>
    <row r="3384" customFormat="false" ht="12.75" hidden="false" customHeight="false" outlineLevel="0" collapsed="false">
      <c r="A3384" s="0" t="n">
        <f aca="false">B3384-'Test Facts'!$B$1</f>
        <v>3323.5324</v>
      </c>
      <c r="B3384" s="0" t="n">
        <v>3381.5324</v>
      </c>
      <c r="C3384" s="0" t="n">
        <v>159.9687</v>
      </c>
      <c r="D3384" s="0" t="n">
        <v>174.3338</v>
      </c>
    </row>
    <row r="3385" customFormat="false" ht="12.75" hidden="false" customHeight="false" outlineLevel="0" collapsed="false">
      <c r="A3385" s="0" t="n">
        <f aca="false">B3385-'Test Facts'!$B$1</f>
        <v>3324.5338</v>
      </c>
      <c r="B3385" s="0" t="n">
        <v>3382.5338</v>
      </c>
      <c r="C3385" s="0" t="n">
        <v>159.8575</v>
      </c>
      <c r="D3385" s="0" t="n">
        <v>174.1539</v>
      </c>
    </row>
    <row r="3386" customFormat="false" ht="12.75" hidden="false" customHeight="false" outlineLevel="0" collapsed="false">
      <c r="A3386" s="0" t="n">
        <f aca="false">B3386-'Test Facts'!$B$1</f>
        <v>3325.5253</v>
      </c>
      <c r="B3386" s="0" t="n">
        <v>3383.5253</v>
      </c>
      <c r="C3386" s="0" t="n">
        <v>159.7069</v>
      </c>
      <c r="D3386" s="0" t="n">
        <v>173.9699</v>
      </c>
    </row>
    <row r="3387" customFormat="false" ht="12.75" hidden="false" customHeight="false" outlineLevel="0" collapsed="false">
      <c r="A3387" s="0" t="n">
        <f aca="false">B3387-'Test Facts'!$B$1</f>
        <v>3326.5267</v>
      </c>
      <c r="B3387" s="0" t="n">
        <v>3384.5267</v>
      </c>
      <c r="C3387" s="0" t="n">
        <v>159.578</v>
      </c>
      <c r="D3387" s="0" t="n">
        <v>173.7872</v>
      </c>
    </row>
    <row r="3388" customFormat="false" ht="12.75" hidden="false" customHeight="false" outlineLevel="0" collapsed="false">
      <c r="A3388" s="0" t="n">
        <f aca="false">B3388-'Test Facts'!$B$1</f>
        <v>3327.5282</v>
      </c>
      <c r="B3388" s="0" t="n">
        <v>3385.5282</v>
      </c>
      <c r="C3388" s="0" t="n">
        <v>159.4189</v>
      </c>
      <c r="D3388" s="0" t="n">
        <v>173.6058</v>
      </c>
    </row>
    <row r="3389" customFormat="false" ht="12.75" hidden="false" customHeight="false" outlineLevel="0" collapsed="false">
      <c r="A3389" s="0" t="n">
        <f aca="false">B3389-'Test Facts'!$B$1</f>
        <v>3328.5296</v>
      </c>
      <c r="B3389" s="0" t="n">
        <v>3386.5296</v>
      </c>
      <c r="C3389" s="0" t="n">
        <v>159.2448</v>
      </c>
      <c r="D3389" s="0" t="n">
        <v>173.4301</v>
      </c>
    </row>
    <row r="3390" customFormat="false" ht="12.75" hidden="false" customHeight="false" outlineLevel="0" collapsed="false">
      <c r="A3390" s="0" t="n">
        <f aca="false">B3390-'Test Facts'!$B$1</f>
        <v>3329.531</v>
      </c>
      <c r="B3390" s="0" t="n">
        <v>3387.531</v>
      </c>
      <c r="C3390" s="0" t="n">
        <v>159.1154</v>
      </c>
      <c r="D3390" s="0" t="n">
        <v>173.245</v>
      </c>
    </row>
    <row r="3391" customFormat="false" ht="12.75" hidden="false" customHeight="false" outlineLevel="0" collapsed="false">
      <c r="A3391" s="0" t="n">
        <f aca="false">B3391-'Test Facts'!$B$1</f>
        <v>3330.5325</v>
      </c>
      <c r="B3391" s="0" t="n">
        <v>3388.5325</v>
      </c>
      <c r="C3391" s="0" t="n">
        <v>158.9199</v>
      </c>
      <c r="D3391" s="0" t="n">
        <v>173.0666</v>
      </c>
    </row>
    <row r="3392" customFormat="false" ht="12.75" hidden="false" customHeight="false" outlineLevel="0" collapsed="false">
      <c r="A3392" s="0" t="n">
        <f aca="false">B3392-'Test Facts'!$B$1</f>
        <v>3331.5339</v>
      </c>
      <c r="B3392" s="0" t="n">
        <v>3389.5339</v>
      </c>
      <c r="C3392" s="0" t="n">
        <v>158.7428</v>
      </c>
      <c r="D3392" s="0" t="n">
        <v>172.8818</v>
      </c>
    </row>
    <row r="3393" customFormat="false" ht="12.75" hidden="false" customHeight="false" outlineLevel="0" collapsed="false">
      <c r="A3393" s="0" t="n">
        <f aca="false">B3393-'Test Facts'!$B$1</f>
        <v>3332.5253</v>
      </c>
      <c r="B3393" s="0" t="n">
        <v>3390.5253</v>
      </c>
      <c r="C3393" s="0" t="n">
        <v>158.596</v>
      </c>
      <c r="D3393" s="0" t="n">
        <v>172.6976</v>
      </c>
    </row>
    <row r="3394" customFormat="false" ht="12.75" hidden="false" customHeight="false" outlineLevel="0" collapsed="false">
      <c r="A3394" s="0" t="n">
        <f aca="false">B3394-'Test Facts'!$B$1</f>
        <v>3333.5268</v>
      </c>
      <c r="B3394" s="0" t="n">
        <v>3391.5268</v>
      </c>
      <c r="C3394" s="0" t="n">
        <v>158.414</v>
      </c>
      <c r="D3394" s="0" t="n">
        <v>172.5277</v>
      </c>
    </row>
    <row r="3395" customFormat="false" ht="12.75" hidden="false" customHeight="false" outlineLevel="0" collapsed="false">
      <c r="A3395" s="0" t="n">
        <f aca="false">B3395-'Test Facts'!$B$1</f>
        <v>3334.5282</v>
      </c>
      <c r="B3395" s="0" t="n">
        <v>3392.5282</v>
      </c>
      <c r="C3395" s="0" t="n">
        <v>158.2402</v>
      </c>
      <c r="D3395" s="0" t="n">
        <v>172.3424</v>
      </c>
    </row>
    <row r="3396" customFormat="false" ht="12.75" hidden="false" customHeight="false" outlineLevel="0" collapsed="false">
      <c r="A3396" s="0" t="n">
        <f aca="false">B3396-'Test Facts'!$B$1</f>
        <v>3335.5297</v>
      </c>
      <c r="B3396" s="0" t="n">
        <v>3393.5297</v>
      </c>
      <c r="C3396" s="0" t="n">
        <v>158.06</v>
      </c>
      <c r="D3396" s="0" t="n">
        <v>172.1514</v>
      </c>
    </row>
    <row r="3397" customFormat="false" ht="12.75" hidden="false" customHeight="false" outlineLevel="0" collapsed="false">
      <c r="A3397" s="0" t="n">
        <f aca="false">B3397-'Test Facts'!$B$1</f>
        <v>3336.5311</v>
      </c>
      <c r="B3397" s="0" t="n">
        <v>3394.5311</v>
      </c>
      <c r="C3397" s="0" t="n">
        <v>157.8466</v>
      </c>
      <c r="D3397" s="0" t="n">
        <v>171.9684</v>
      </c>
    </row>
    <row r="3398" customFormat="false" ht="12.75" hidden="false" customHeight="false" outlineLevel="0" collapsed="false">
      <c r="A3398" s="0" t="n">
        <f aca="false">B3398-'Test Facts'!$B$1</f>
        <v>3337.5325</v>
      </c>
      <c r="B3398" s="0" t="n">
        <v>3395.5325</v>
      </c>
      <c r="C3398" s="0" t="n">
        <v>157.6682</v>
      </c>
      <c r="D3398" s="0" t="n">
        <v>171.7837</v>
      </c>
    </row>
    <row r="3399" customFormat="false" ht="12.75" hidden="false" customHeight="false" outlineLevel="0" collapsed="false">
      <c r="A3399" s="0" t="n">
        <f aca="false">B3399-'Test Facts'!$B$1</f>
        <v>3338.534</v>
      </c>
      <c r="B3399" s="0" t="n">
        <v>3396.534</v>
      </c>
      <c r="C3399" s="0" t="n">
        <v>157.4933</v>
      </c>
      <c r="D3399" s="0" t="n">
        <v>171.608</v>
      </c>
    </row>
    <row r="3400" customFormat="false" ht="12.75" hidden="false" customHeight="false" outlineLevel="0" collapsed="false">
      <c r="A3400" s="0" t="n">
        <f aca="false">B3400-'Test Facts'!$B$1</f>
        <v>3339.5254</v>
      </c>
      <c r="B3400" s="0" t="n">
        <v>3397.5254</v>
      </c>
      <c r="C3400" s="0" t="n">
        <v>157.2869</v>
      </c>
      <c r="D3400" s="0" t="n">
        <v>171.4243</v>
      </c>
    </row>
    <row r="3401" customFormat="false" ht="12.75" hidden="false" customHeight="false" outlineLevel="0" collapsed="false">
      <c r="A3401" s="0" t="n">
        <f aca="false">B3401-'Test Facts'!$B$1</f>
        <v>3340.5268</v>
      </c>
      <c r="B3401" s="0" t="n">
        <v>3398.5268</v>
      </c>
      <c r="C3401" s="0" t="n">
        <v>157.1016</v>
      </c>
      <c r="D3401" s="0" t="n">
        <v>171.2436</v>
      </c>
    </row>
    <row r="3402" customFormat="false" ht="12.75" hidden="false" customHeight="false" outlineLevel="0" collapsed="false">
      <c r="A3402" s="0" t="n">
        <f aca="false">B3402-'Test Facts'!$B$1</f>
        <v>3341.5283</v>
      </c>
      <c r="B3402" s="0" t="n">
        <v>3399.5283</v>
      </c>
      <c r="C3402" s="0" t="n">
        <v>156.9851</v>
      </c>
      <c r="D3402" s="0" t="n">
        <v>171.0503</v>
      </c>
    </row>
    <row r="3403" customFormat="false" ht="12.75" hidden="false" customHeight="false" outlineLevel="0" collapsed="false">
      <c r="A3403" s="0" t="n">
        <f aca="false">B3403-'Test Facts'!$B$1</f>
        <v>3342.5297</v>
      </c>
      <c r="B3403" s="0" t="n">
        <v>3400.5297</v>
      </c>
      <c r="C3403" s="0" t="n">
        <v>156.8781</v>
      </c>
      <c r="D3403" s="0" t="n">
        <v>170.87</v>
      </c>
    </row>
    <row r="3404" customFormat="false" ht="12.75" hidden="false" customHeight="false" outlineLevel="0" collapsed="false">
      <c r="A3404" s="0" t="n">
        <f aca="false">B3404-'Test Facts'!$B$1</f>
        <v>3343.5312</v>
      </c>
      <c r="B3404" s="0" t="n">
        <v>3401.5312</v>
      </c>
      <c r="C3404" s="0" t="n">
        <v>156.7595</v>
      </c>
      <c r="D3404" s="0" t="n">
        <v>170.6858</v>
      </c>
    </row>
    <row r="3405" customFormat="false" ht="12.75" hidden="false" customHeight="false" outlineLevel="0" collapsed="false">
      <c r="A3405" s="0" t="n">
        <f aca="false">B3405-'Test Facts'!$B$1</f>
        <v>3344.5326</v>
      </c>
      <c r="B3405" s="0" t="n">
        <v>3402.5326</v>
      </c>
      <c r="C3405" s="0" t="n">
        <v>156.5953</v>
      </c>
      <c r="D3405" s="0" t="n">
        <v>170.5075</v>
      </c>
    </row>
    <row r="3406" customFormat="false" ht="12.75" hidden="false" customHeight="false" outlineLevel="0" collapsed="false">
      <c r="A3406" s="0" t="n">
        <f aca="false">B3406-'Test Facts'!$B$1</f>
        <v>3345.534</v>
      </c>
      <c r="B3406" s="0" t="n">
        <v>3403.534</v>
      </c>
      <c r="C3406" s="0" t="n">
        <v>156.4281</v>
      </c>
      <c r="D3406" s="0" t="n">
        <v>170.3238</v>
      </c>
    </row>
    <row r="3407" customFormat="false" ht="12.75" hidden="false" customHeight="false" outlineLevel="0" collapsed="false">
      <c r="A3407" s="0" t="n">
        <f aca="false">B3407-'Test Facts'!$B$1</f>
        <v>3346.5255</v>
      </c>
      <c r="B3407" s="0" t="n">
        <v>3404.5255</v>
      </c>
      <c r="C3407" s="0" t="n">
        <v>156.2717</v>
      </c>
      <c r="D3407" s="0" t="n">
        <v>170.1392</v>
      </c>
    </row>
    <row r="3408" customFormat="false" ht="12.75" hidden="false" customHeight="false" outlineLevel="0" collapsed="false">
      <c r="A3408" s="0" t="n">
        <f aca="false">B3408-'Test Facts'!$B$1</f>
        <v>3347.5269</v>
      </c>
      <c r="B3408" s="0" t="n">
        <v>3405.5269</v>
      </c>
      <c r="C3408" s="0" t="n">
        <v>156.1164</v>
      </c>
      <c r="D3408" s="0" t="n">
        <v>169.9558</v>
      </c>
    </row>
    <row r="3409" customFormat="false" ht="12.75" hidden="false" customHeight="false" outlineLevel="0" collapsed="false">
      <c r="A3409" s="0" t="n">
        <f aca="false">B3409-'Test Facts'!$B$1</f>
        <v>3348.5283</v>
      </c>
      <c r="B3409" s="0" t="n">
        <v>3406.5283</v>
      </c>
      <c r="C3409" s="0" t="n">
        <v>155.956</v>
      </c>
      <c r="D3409" s="0" t="n">
        <v>169.7773</v>
      </c>
    </row>
    <row r="3410" customFormat="false" ht="12.75" hidden="false" customHeight="false" outlineLevel="0" collapsed="false">
      <c r="A3410" s="0" t="n">
        <f aca="false">B3410-'Test Facts'!$B$1</f>
        <v>3349.5298</v>
      </c>
      <c r="B3410" s="0" t="n">
        <v>3407.5298</v>
      </c>
      <c r="C3410" s="0" t="n">
        <v>155.8662</v>
      </c>
      <c r="D3410" s="0" t="n">
        <v>169.6007</v>
      </c>
    </row>
    <row r="3411" customFormat="false" ht="12.75" hidden="false" customHeight="false" outlineLevel="0" collapsed="false">
      <c r="A3411" s="0" t="n">
        <f aca="false">B3411-'Test Facts'!$B$1</f>
        <v>3350.5312</v>
      </c>
      <c r="B3411" s="0" t="n">
        <v>3408.5312</v>
      </c>
      <c r="C3411" s="0" t="n">
        <v>155.7396</v>
      </c>
      <c r="D3411" s="0" t="n">
        <v>169.4175</v>
      </c>
    </row>
    <row r="3412" customFormat="false" ht="12.75" hidden="false" customHeight="false" outlineLevel="0" collapsed="false">
      <c r="A3412" s="0" t="n">
        <f aca="false">B3412-'Test Facts'!$B$1</f>
        <v>3351.5327</v>
      </c>
      <c r="B3412" s="0" t="n">
        <v>3409.5327</v>
      </c>
      <c r="C3412" s="0" t="n">
        <v>155.5936</v>
      </c>
      <c r="D3412" s="0" t="n">
        <v>169.2411</v>
      </c>
    </row>
    <row r="3413" customFormat="false" ht="12.75" hidden="false" customHeight="false" outlineLevel="0" collapsed="false">
      <c r="A3413" s="0" t="n">
        <f aca="false">B3413-'Test Facts'!$B$1</f>
        <v>3352.5341</v>
      </c>
      <c r="B3413" s="0" t="n">
        <v>3410.5341</v>
      </c>
      <c r="C3413" s="0" t="n">
        <v>155.4686</v>
      </c>
      <c r="D3413" s="0" t="n">
        <v>169.0566</v>
      </c>
    </row>
    <row r="3414" customFormat="false" ht="12.75" hidden="false" customHeight="false" outlineLevel="0" collapsed="false">
      <c r="A3414" s="0" t="n">
        <f aca="false">B3414-'Test Facts'!$B$1</f>
        <v>3353.5255</v>
      </c>
      <c r="B3414" s="0" t="n">
        <v>3411.5255</v>
      </c>
      <c r="C3414" s="0" t="n">
        <v>155.339</v>
      </c>
      <c r="D3414" s="0" t="n">
        <v>168.8855</v>
      </c>
    </row>
    <row r="3415" customFormat="false" ht="12.75" hidden="false" customHeight="false" outlineLevel="0" collapsed="false">
      <c r="A3415" s="0" t="n">
        <f aca="false">B3415-'Test Facts'!$B$1</f>
        <v>3354.527</v>
      </c>
      <c r="B3415" s="0" t="n">
        <v>3412.527</v>
      </c>
      <c r="C3415" s="0" t="n">
        <v>155.1836</v>
      </c>
      <c r="D3415" s="0" t="n">
        <v>168.7048</v>
      </c>
    </row>
    <row r="3416" customFormat="false" ht="12.75" hidden="false" customHeight="false" outlineLevel="0" collapsed="false">
      <c r="A3416" s="0" t="n">
        <f aca="false">B3416-'Test Facts'!$B$1</f>
        <v>3355.5284</v>
      </c>
      <c r="B3416" s="0" t="n">
        <v>3413.5284</v>
      </c>
      <c r="C3416" s="0" t="n">
        <v>155.0192</v>
      </c>
      <c r="D3416" s="0" t="n">
        <v>168.529</v>
      </c>
    </row>
    <row r="3417" customFormat="false" ht="12.75" hidden="false" customHeight="false" outlineLevel="0" collapsed="false">
      <c r="A3417" s="0" t="n">
        <f aca="false">B3417-'Test Facts'!$B$1</f>
        <v>3356.5299</v>
      </c>
      <c r="B3417" s="0" t="n">
        <v>3414.5299</v>
      </c>
      <c r="C3417" s="0" t="n">
        <v>154.8323</v>
      </c>
      <c r="D3417" s="0" t="n">
        <v>168.3517</v>
      </c>
    </row>
    <row r="3418" customFormat="false" ht="12.75" hidden="false" customHeight="false" outlineLevel="0" collapsed="false">
      <c r="A3418" s="0" t="n">
        <f aca="false">B3418-'Test Facts'!$B$1</f>
        <v>3357.5313</v>
      </c>
      <c r="B3418" s="0" t="n">
        <v>3415.5313</v>
      </c>
      <c r="C3418" s="0" t="n">
        <v>154.6602</v>
      </c>
      <c r="D3418" s="0" t="n">
        <v>168.1744</v>
      </c>
    </row>
    <row r="3419" customFormat="false" ht="12.75" hidden="false" customHeight="false" outlineLevel="0" collapsed="false">
      <c r="A3419" s="0" t="n">
        <f aca="false">B3419-'Test Facts'!$B$1</f>
        <v>3358.5327</v>
      </c>
      <c r="B3419" s="0" t="n">
        <v>3416.5327</v>
      </c>
      <c r="C3419" s="0" t="n">
        <v>154.5258</v>
      </c>
      <c r="D3419" s="0" t="n">
        <v>167.9992</v>
      </c>
    </row>
    <row r="3420" customFormat="false" ht="12.75" hidden="false" customHeight="false" outlineLevel="0" collapsed="false">
      <c r="A3420" s="0" t="n">
        <f aca="false">B3420-'Test Facts'!$B$1</f>
        <v>3359.5342</v>
      </c>
      <c r="B3420" s="0" t="n">
        <v>3417.5342</v>
      </c>
      <c r="C3420" s="0" t="n">
        <v>154.371</v>
      </c>
      <c r="D3420" s="0" t="n">
        <v>167.8238</v>
      </c>
    </row>
    <row r="3421" customFormat="false" ht="12.75" hidden="false" customHeight="false" outlineLevel="0" collapsed="false">
      <c r="A3421" s="0" t="n">
        <f aca="false">B3421-'Test Facts'!$B$1</f>
        <v>3360.5256</v>
      </c>
      <c r="B3421" s="0" t="n">
        <v>3418.5256</v>
      </c>
      <c r="C3421" s="0" t="n">
        <v>154.2968</v>
      </c>
      <c r="D3421" s="0" t="n">
        <v>167.6471</v>
      </c>
    </row>
    <row r="3422" customFormat="false" ht="12.75" hidden="false" customHeight="false" outlineLevel="0" collapsed="false">
      <c r="A3422" s="0" t="n">
        <f aca="false">B3422-'Test Facts'!$B$1</f>
        <v>3361.527</v>
      </c>
      <c r="B3422" s="0" t="n">
        <v>3419.527</v>
      </c>
      <c r="C3422" s="0" t="n">
        <v>154.2033</v>
      </c>
      <c r="D3422" s="0" t="n">
        <v>167.4684</v>
      </c>
    </row>
    <row r="3423" customFormat="false" ht="12.75" hidden="false" customHeight="false" outlineLevel="0" collapsed="false">
      <c r="A3423" s="0" t="n">
        <f aca="false">B3423-'Test Facts'!$B$1</f>
        <v>3362.5285</v>
      </c>
      <c r="B3423" s="0" t="n">
        <v>3420.5285</v>
      </c>
      <c r="C3423" s="0" t="n">
        <v>154.0838</v>
      </c>
      <c r="D3423" s="0" t="n">
        <v>167.2974</v>
      </c>
    </row>
    <row r="3424" customFormat="false" ht="12.75" hidden="false" customHeight="false" outlineLevel="0" collapsed="false">
      <c r="A3424" s="0" t="n">
        <f aca="false">B3424-'Test Facts'!$B$1</f>
        <v>3363.5299</v>
      </c>
      <c r="B3424" s="0" t="n">
        <v>3421.5299</v>
      </c>
      <c r="C3424" s="0" t="n">
        <v>153.9247</v>
      </c>
      <c r="D3424" s="0" t="n">
        <v>167.1286</v>
      </c>
    </row>
    <row r="3425" customFormat="false" ht="12.75" hidden="false" customHeight="false" outlineLevel="0" collapsed="false">
      <c r="A3425" s="0" t="n">
        <f aca="false">B3425-'Test Facts'!$B$1</f>
        <v>3364.5314</v>
      </c>
      <c r="B3425" s="0" t="n">
        <v>3422.5314</v>
      </c>
      <c r="C3425" s="0" t="n">
        <v>153.7976</v>
      </c>
      <c r="D3425" s="0" t="n">
        <v>166.9452</v>
      </c>
    </row>
    <row r="3426" customFormat="false" ht="12.75" hidden="false" customHeight="false" outlineLevel="0" collapsed="false">
      <c r="A3426" s="0" t="n">
        <f aca="false">B3426-'Test Facts'!$B$1</f>
        <v>3365.5328</v>
      </c>
      <c r="B3426" s="0" t="n">
        <v>3423.5328</v>
      </c>
      <c r="C3426" s="0" t="n">
        <v>153.6613</v>
      </c>
      <c r="D3426" s="0" t="n">
        <v>166.7692</v>
      </c>
    </row>
    <row r="3427" customFormat="false" ht="12.75" hidden="false" customHeight="false" outlineLevel="0" collapsed="false">
      <c r="A3427" s="0" t="n">
        <f aca="false">B3427-'Test Facts'!$B$1</f>
        <v>3366.5342</v>
      </c>
      <c r="B3427" s="0" t="n">
        <v>3424.5342</v>
      </c>
      <c r="C3427" s="0" t="n">
        <v>153.5594</v>
      </c>
      <c r="D3427" s="0" t="n">
        <v>166.5958</v>
      </c>
    </row>
    <row r="3428" customFormat="false" ht="12.75" hidden="false" customHeight="false" outlineLevel="0" collapsed="false">
      <c r="A3428" s="0" t="n">
        <f aca="false">B3428-'Test Facts'!$B$1</f>
        <v>3367.5257</v>
      </c>
      <c r="B3428" s="0" t="n">
        <v>3425.5257</v>
      </c>
      <c r="C3428" s="0" t="n">
        <v>153.4718</v>
      </c>
      <c r="D3428" s="0" t="n">
        <v>166.4207</v>
      </c>
    </row>
    <row r="3429" customFormat="false" ht="12.75" hidden="false" customHeight="false" outlineLevel="0" collapsed="false">
      <c r="A3429" s="0" t="n">
        <f aca="false">B3429-'Test Facts'!$B$1</f>
        <v>3368.5271</v>
      </c>
      <c r="B3429" s="0" t="n">
        <v>3426.5271</v>
      </c>
      <c r="C3429" s="0" t="n">
        <v>153.2822</v>
      </c>
      <c r="D3429" s="0" t="n">
        <v>166.2509</v>
      </c>
    </row>
    <row r="3430" customFormat="false" ht="12.75" hidden="false" customHeight="false" outlineLevel="0" collapsed="false">
      <c r="A3430" s="0" t="n">
        <f aca="false">B3430-'Test Facts'!$B$1</f>
        <v>3369.5285</v>
      </c>
      <c r="B3430" s="0" t="n">
        <v>3427.5285</v>
      </c>
      <c r="C3430" s="0" t="n">
        <v>153.1078</v>
      </c>
      <c r="D3430" s="0" t="n">
        <v>166.0674</v>
      </c>
    </row>
    <row r="3431" customFormat="false" ht="12.75" hidden="false" customHeight="false" outlineLevel="0" collapsed="false">
      <c r="A3431" s="0" t="n">
        <f aca="false">B3431-'Test Facts'!$B$1</f>
        <v>3370.53</v>
      </c>
      <c r="B3431" s="0" t="n">
        <v>3428.53</v>
      </c>
      <c r="C3431" s="0" t="n">
        <v>152.9372</v>
      </c>
      <c r="D3431" s="0" t="n">
        <v>165.9009</v>
      </c>
    </row>
    <row r="3432" customFormat="false" ht="12.75" hidden="false" customHeight="false" outlineLevel="0" collapsed="false">
      <c r="A3432" s="0" t="n">
        <f aca="false">B3432-'Test Facts'!$B$1</f>
        <v>3371.5314</v>
      </c>
      <c r="B3432" s="0" t="n">
        <v>3429.5314</v>
      </c>
      <c r="C3432" s="0" t="n">
        <v>152.7369</v>
      </c>
      <c r="D3432" s="0" t="n">
        <v>165.7192</v>
      </c>
    </row>
    <row r="3433" customFormat="false" ht="12.75" hidden="false" customHeight="false" outlineLevel="0" collapsed="false">
      <c r="A3433" s="0" t="n">
        <f aca="false">B3433-'Test Facts'!$B$1</f>
        <v>3372.5329</v>
      </c>
      <c r="B3433" s="0" t="n">
        <v>3430.5329</v>
      </c>
      <c r="C3433" s="0" t="n">
        <v>152.5591</v>
      </c>
      <c r="D3433" s="0" t="n">
        <v>165.5492</v>
      </c>
    </row>
    <row r="3434" customFormat="false" ht="12.75" hidden="false" customHeight="false" outlineLevel="0" collapsed="false">
      <c r="A3434" s="0" t="n">
        <f aca="false">B3434-'Test Facts'!$B$1</f>
        <v>3373.5343</v>
      </c>
      <c r="B3434" s="0" t="n">
        <v>3431.5343</v>
      </c>
      <c r="C3434" s="0" t="n">
        <v>152.4268</v>
      </c>
      <c r="D3434" s="0" t="n">
        <v>165.3718</v>
      </c>
    </row>
    <row r="3435" customFormat="false" ht="12.75" hidden="false" customHeight="false" outlineLevel="0" collapsed="false">
      <c r="A3435" s="0" t="n">
        <f aca="false">B3435-'Test Facts'!$B$1</f>
        <v>3374.5257</v>
      </c>
      <c r="B3435" s="0" t="n">
        <v>3432.5257</v>
      </c>
      <c r="C3435" s="0" t="n">
        <v>152.2959</v>
      </c>
      <c r="D3435" s="0" t="n">
        <v>165.1991</v>
      </c>
    </row>
    <row r="3436" customFormat="false" ht="12.75" hidden="false" customHeight="false" outlineLevel="0" collapsed="false">
      <c r="A3436" s="0" t="n">
        <f aca="false">B3436-'Test Facts'!$B$1</f>
        <v>3375.5372</v>
      </c>
      <c r="B3436" s="0" t="n">
        <v>3433.5372</v>
      </c>
      <c r="C3436" s="0" t="n">
        <v>152.1445</v>
      </c>
      <c r="D3436" s="0" t="n">
        <v>165.0266</v>
      </c>
    </row>
    <row r="3437" customFormat="false" ht="12.75" hidden="false" customHeight="false" outlineLevel="0" collapsed="false">
      <c r="A3437" s="0" t="n">
        <f aca="false">B3437-'Test Facts'!$B$1</f>
        <v>3376.5286</v>
      </c>
      <c r="B3437" s="0" t="n">
        <v>3434.5286</v>
      </c>
      <c r="C3437" s="0" t="n">
        <v>152.0435</v>
      </c>
      <c r="D3437" s="0" t="n">
        <v>164.8633</v>
      </c>
    </row>
    <row r="3438" customFormat="false" ht="12.75" hidden="false" customHeight="false" outlineLevel="0" collapsed="false">
      <c r="A3438" s="0" t="n">
        <f aca="false">B3438-'Test Facts'!$B$1</f>
        <v>3377.53</v>
      </c>
      <c r="B3438" s="0" t="n">
        <v>3435.53</v>
      </c>
      <c r="C3438" s="0" t="n">
        <v>151.917</v>
      </c>
      <c r="D3438" s="0" t="n">
        <v>164.6836</v>
      </c>
    </row>
    <row r="3439" customFormat="false" ht="12.75" hidden="false" customHeight="false" outlineLevel="0" collapsed="false">
      <c r="A3439" s="0" t="n">
        <f aca="false">B3439-'Test Facts'!$B$1</f>
        <v>3378.5315</v>
      </c>
      <c r="B3439" s="0" t="n">
        <v>3436.5315</v>
      </c>
      <c r="C3439" s="0" t="n">
        <v>151.7329</v>
      </c>
      <c r="D3439" s="0" t="n">
        <v>164.5123</v>
      </c>
    </row>
    <row r="3440" customFormat="false" ht="12.75" hidden="false" customHeight="false" outlineLevel="0" collapsed="false">
      <c r="A3440" s="0" t="n">
        <f aca="false">B3440-'Test Facts'!$B$1</f>
        <v>3379.5329</v>
      </c>
      <c r="B3440" s="0" t="n">
        <v>3437.5329</v>
      </c>
      <c r="C3440" s="0" t="n">
        <v>151.5181</v>
      </c>
      <c r="D3440" s="0" t="n">
        <v>164.346</v>
      </c>
    </row>
    <row r="3441" customFormat="false" ht="12.75" hidden="false" customHeight="false" outlineLevel="0" collapsed="false">
      <c r="A3441" s="0" t="n">
        <f aca="false">B3441-'Test Facts'!$B$1</f>
        <v>3380.5344</v>
      </c>
      <c r="B3441" s="0" t="n">
        <v>3438.5344</v>
      </c>
      <c r="C3441" s="0" t="n">
        <v>151.3352</v>
      </c>
      <c r="D3441" s="0" t="n">
        <v>164.1748</v>
      </c>
    </row>
    <row r="3442" customFormat="false" ht="12.75" hidden="false" customHeight="false" outlineLevel="0" collapsed="false">
      <c r="A3442" s="0" t="n">
        <f aca="false">B3442-'Test Facts'!$B$1</f>
        <v>3381.5258</v>
      </c>
      <c r="B3442" s="0" t="n">
        <v>3439.5258</v>
      </c>
      <c r="C3442" s="0" t="n">
        <v>151.1723</v>
      </c>
      <c r="D3442" s="0" t="n">
        <v>164.0007</v>
      </c>
    </row>
    <row r="3443" customFormat="false" ht="12.75" hidden="false" customHeight="false" outlineLevel="0" collapsed="false">
      <c r="A3443" s="0" t="n">
        <f aca="false">B3443-'Test Facts'!$B$1</f>
        <v>3382.5272</v>
      </c>
      <c r="B3443" s="0" t="n">
        <v>3440.5272</v>
      </c>
      <c r="C3443" s="0" t="n">
        <v>151.0218</v>
      </c>
      <c r="D3443" s="0" t="n">
        <v>163.828</v>
      </c>
    </row>
    <row r="3444" customFormat="false" ht="12.75" hidden="false" customHeight="false" outlineLevel="0" collapsed="false">
      <c r="A3444" s="0" t="n">
        <f aca="false">B3444-'Test Facts'!$B$1</f>
        <v>3383.5287</v>
      </c>
      <c r="B3444" s="0" t="n">
        <v>3441.5287</v>
      </c>
      <c r="C3444" s="0" t="n">
        <v>150.8803</v>
      </c>
      <c r="D3444" s="0" t="n">
        <v>163.6636</v>
      </c>
    </row>
    <row r="3445" customFormat="false" ht="12.75" hidden="false" customHeight="false" outlineLevel="0" collapsed="false">
      <c r="A3445" s="0" t="n">
        <f aca="false">B3445-'Test Facts'!$B$1</f>
        <v>3384.5301</v>
      </c>
      <c r="B3445" s="0" t="n">
        <v>3442.5301</v>
      </c>
      <c r="C3445" s="0" t="n">
        <v>150.7227</v>
      </c>
      <c r="D3445" s="0" t="n">
        <v>163.5003</v>
      </c>
    </row>
    <row r="3446" customFormat="false" ht="12.75" hidden="false" customHeight="false" outlineLevel="0" collapsed="false">
      <c r="A3446" s="0" t="n">
        <f aca="false">B3446-'Test Facts'!$B$1</f>
        <v>3385.5316</v>
      </c>
      <c r="B3446" s="0" t="n">
        <v>3443.5316</v>
      </c>
      <c r="C3446" s="0" t="n">
        <v>150.5322</v>
      </c>
      <c r="D3446" s="0" t="n">
        <v>163.3273</v>
      </c>
    </row>
    <row r="3447" customFormat="false" ht="12.75" hidden="false" customHeight="false" outlineLevel="0" collapsed="false">
      <c r="A3447" s="0" t="n">
        <f aca="false">B3447-'Test Facts'!$B$1</f>
        <v>3386.533</v>
      </c>
      <c r="B3447" s="0" t="n">
        <v>3444.533</v>
      </c>
      <c r="C3447" s="0" t="n">
        <v>150.3644</v>
      </c>
      <c r="D3447" s="0" t="n">
        <v>163.1574</v>
      </c>
    </row>
    <row r="3448" customFormat="false" ht="12.75" hidden="false" customHeight="false" outlineLevel="0" collapsed="false">
      <c r="A3448" s="0" t="n">
        <f aca="false">B3448-'Test Facts'!$B$1</f>
        <v>3387.5344</v>
      </c>
      <c r="B3448" s="0" t="n">
        <v>3445.5344</v>
      </c>
      <c r="C3448" s="0" t="n">
        <v>150.166</v>
      </c>
      <c r="D3448" s="0" t="n">
        <v>162.9831</v>
      </c>
    </row>
    <row r="3449" customFormat="false" ht="12.75" hidden="false" customHeight="false" outlineLevel="0" collapsed="false">
      <c r="A3449" s="0" t="n">
        <f aca="false">B3449-'Test Facts'!$B$1</f>
        <v>3388.5359</v>
      </c>
      <c r="B3449" s="0" t="n">
        <v>3446.5359</v>
      </c>
      <c r="C3449" s="0" t="n">
        <v>149.9412</v>
      </c>
      <c r="D3449" s="0" t="n">
        <v>162.8179</v>
      </c>
    </row>
    <row r="3450" customFormat="false" ht="12.75" hidden="false" customHeight="false" outlineLevel="0" collapsed="false">
      <c r="A3450" s="0" t="n">
        <f aca="false">B3450-'Test Facts'!$B$1</f>
        <v>3389.5273</v>
      </c>
      <c r="B3450" s="0" t="n">
        <v>3447.5273</v>
      </c>
      <c r="C3450" s="0" t="n">
        <v>149.7614</v>
      </c>
      <c r="D3450" s="0" t="n">
        <v>162.6424</v>
      </c>
    </row>
    <row r="3451" customFormat="false" ht="12.75" hidden="false" customHeight="false" outlineLevel="0" collapsed="false">
      <c r="A3451" s="0" t="n">
        <f aca="false">B3451-'Test Facts'!$B$1</f>
        <v>3390.5287</v>
      </c>
      <c r="B3451" s="0" t="n">
        <v>3448.5287</v>
      </c>
      <c r="C3451" s="0" t="n">
        <v>149.5971</v>
      </c>
      <c r="D3451" s="0" t="n">
        <v>162.4819</v>
      </c>
    </row>
    <row r="3452" customFormat="false" ht="12.75" hidden="false" customHeight="false" outlineLevel="0" collapsed="false">
      <c r="A3452" s="0" t="n">
        <f aca="false">B3452-'Test Facts'!$B$1</f>
        <v>3391.5302</v>
      </c>
      <c r="B3452" s="0" t="n">
        <v>3449.5302</v>
      </c>
      <c r="C3452" s="0" t="n">
        <v>149.4288</v>
      </c>
      <c r="D3452" s="0" t="n">
        <v>162.3141</v>
      </c>
    </row>
    <row r="3453" customFormat="false" ht="12.75" hidden="false" customHeight="false" outlineLevel="0" collapsed="false">
      <c r="A3453" s="0" t="n">
        <f aca="false">B3453-'Test Facts'!$B$1</f>
        <v>3392.5316</v>
      </c>
      <c r="B3453" s="0" t="n">
        <v>3450.5316</v>
      </c>
      <c r="C3453" s="0" t="n">
        <v>149.2948</v>
      </c>
      <c r="D3453" s="0" t="n">
        <v>162.1409</v>
      </c>
    </row>
    <row r="3454" customFormat="false" ht="12.75" hidden="false" customHeight="false" outlineLevel="0" collapsed="false">
      <c r="A3454" s="0" t="n">
        <f aca="false">B3454-'Test Facts'!$B$1</f>
        <v>3393.5331</v>
      </c>
      <c r="B3454" s="0" t="n">
        <v>3451.5331</v>
      </c>
      <c r="C3454" s="0" t="n">
        <v>149.1214</v>
      </c>
      <c r="D3454" s="0" t="n">
        <v>161.9722</v>
      </c>
    </row>
    <row r="3455" customFormat="false" ht="12.75" hidden="false" customHeight="false" outlineLevel="0" collapsed="false">
      <c r="A3455" s="0" t="n">
        <f aca="false">B3455-'Test Facts'!$B$1</f>
        <v>3394.5345</v>
      </c>
      <c r="B3455" s="0" t="n">
        <v>3452.5345</v>
      </c>
      <c r="C3455" s="0" t="n">
        <v>148.9458</v>
      </c>
      <c r="D3455" s="0" t="n">
        <v>161.8086</v>
      </c>
    </row>
    <row r="3456" customFormat="false" ht="12.75" hidden="false" customHeight="false" outlineLevel="0" collapsed="false">
      <c r="A3456" s="0" t="n">
        <f aca="false">B3456-'Test Facts'!$B$1</f>
        <v>3395.5259</v>
      </c>
      <c r="B3456" s="0" t="n">
        <v>3453.5259</v>
      </c>
      <c r="C3456" s="0" t="n">
        <v>148.749</v>
      </c>
      <c r="D3456" s="0" t="n">
        <v>161.6393</v>
      </c>
    </row>
    <row r="3457" customFormat="false" ht="12.75" hidden="false" customHeight="false" outlineLevel="0" collapsed="false">
      <c r="A3457" s="0" t="n">
        <f aca="false">B3457-'Test Facts'!$B$1</f>
        <v>3396.5274</v>
      </c>
      <c r="B3457" s="0" t="n">
        <v>3454.5274</v>
      </c>
      <c r="C3457" s="0" t="n">
        <v>148.6099</v>
      </c>
      <c r="D3457" s="0" t="n">
        <v>161.4622</v>
      </c>
    </row>
    <row r="3458" customFormat="false" ht="12.75" hidden="false" customHeight="false" outlineLevel="0" collapsed="false">
      <c r="A3458" s="0" t="n">
        <f aca="false">B3458-'Test Facts'!$B$1</f>
        <v>3397.5288</v>
      </c>
      <c r="B3458" s="0" t="n">
        <v>3455.5288</v>
      </c>
      <c r="C3458" s="0" t="n">
        <v>148.4534</v>
      </c>
      <c r="D3458" s="0" t="n">
        <v>161.2887</v>
      </c>
    </row>
    <row r="3459" customFormat="false" ht="12.75" hidden="false" customHeight="false" outlineLevel="0" collapsed="false">
      <c r="A3459" s="0" t="n">
        <f aca="false">B3459-'Test Facts'!$B$1</f>
        <v>3398.5302</v>
      </c>
      <c r="B3459" s="0" t="n">
        <v>3456.5302</v>
      </c>
      <c r="C3459" s="0" t="n">
        <v>148.2963</v>
      </c>
      <c r="D3459" s="0" t="n">
        <v>161.1299</v>
      </c>
    </row>
    <row r="3460" customFormat="false" ht="12.75" hidden="false" customHeight="false" outlineLevel="0" collapsed="false">
      <c r="A3460" s="0" t="n">
        <f aca="false">B3460-'Test Facts'!$B$1</f>
        <v>3399.5317</v>
      </c>
      <c r="B3460" s="0" t="n">
        <v>3457.5317</v>
      </c>
      <c r="C3460" s="0" t="n">
        <v>148.1026</v>
      </c>
      <c r="D3460" s="0" t="n">
        <v>160.9632</v>
      </c>
    </row>
    <row r="3461" customFormat="false" ht="12.75" hidden="false" customHeight="false" outlineLevel="0" collapsed="false">
      <c r="A3461" s="0" t="n">
        <f aca="false">B3461-'Test Facts'!$B$1</f>
        <v>3400.5331</v>
      </c>
      <c r="B3461" s="0" t="n">
        <v>3458.5331</v>
      </c>
      <c r="C3461" s="0" t="n">
        <v>147.9593</v>
      </c>
      <c r="D3461" s="0" t="n">
        <v>160.7956</v>
      </c>
    </row>
    <row r="3462" customFormat="false" ht="12.75" hidden="false" customHeight="false" outlineLevel="0" collapsed="false">
      <c r="A3462" s="0" t="n">
        <f aca="false">B3462-'Test Facts'!$B$1</f>
        <v>3401.5346</v>
      </c>
      <c r="B3462" s="0" t="n">
        <v>3459.5346</v>
      </c>
      <c r="C3462" s="0" t="n">
        <v>147.8133</v>
      </c>
      <c r="D3462" s="0" t="n">
        <v>160.6319</v>
      </c>
    </row>
    <row r="3463" customFormat="false" ht="12.75" hidden="false" customHeight="false" outlineLevel="0" collapsed="false">
      <c r="A3463" s="0" t="n">
        <f aca="false">B3463-'Test Facts'!$B$1</f>
        <v>3402.526</v>
      </c>
      <c r="B3463" s="0" t="n">
        <v>3460.526</v>
      </c>
      <c r="C3463" s="0" t="n">
        <v>147.6356</v>
      </c>
      <c r="D3463" s="0" t="n">
        <v>160.4823</v>
      </c>
    </row>
    <row r="3464" customFormat="false" ht="12.75" hidden="false" customHeight="false" outlineLevel="0" collapsed="false">
      <c r="A3464" s="0" t="n">
        <f aca="false">B3464-'Test Facts'!$B$1</f>
        <v>3403.5274</v>
      </c>
      <c r="B3464" s="0" t="n">
        <v>3461.5274</v>
      </c>
      <c r="C3464" s="0" t="n">
        <v>147.4779</v>
      </c>
      <c r="D3464" s="0" t="n">
        <v>160.3063</v>
      </c>
    </row>
    <row r="3465" customFormat="false" ht="12.75" hidden="false" customHeight="false" outlineLevel="0" collapsed="false">
      <c r="A3465" s="0" t="n">
        <f aca="false">B3465-'Test Facts'!$B$1</f>
        <v>3404.5289</v>
      </c>
      <c r="B3465" s="0" t="n">
        <v>3462.5289</v>
      </c>
      <c r="C3465" s="0" t="n">
        <v>147.3224</v>
      </c>
      <c r="D3465" s="0" t="n">
        <v>160.1412</v>
      </c>
    </row>
    <row r="3466" customFormat="false" ht="12.75" hidden="false" customHeight="false" outlineLevel="0" collapsed="false">
      <c r="A3466" s="0" t="n">
        <f aca="false">B3466-'Test Facts'!$B$1</f>
        <v>3405.5303</v>
      </c>
      <c r="B3466" s="0" t="n">
        <v>3463.5303</v>
      </c>
      <c r="C3466" s="0" t="n">
        <v>147.139</v>
      </c>
      <c r="D3466" s="0" t="n">
        <v>159.9783</v>
      </c>
    </row>
    <row r="3467" customFormat="false" ht="12.75" hidden="false" customHeight="false" outlineLevel="0" collapsed="false">
      <c r="A3467" s="0" t="n">
        <f aca="false">B3467-'Test Facts'!$B$1</f>
        <v>3406.5318</v>
      </c>
      <c r="B3467" s="0" t="n">
        <v>3464.5318</v>
      </c>
      <c r="C3467" s="0" t="n">
        <v>147.0319</v>
      </c>
      <c r="D3467" s="0" t="n">
        <v>159.8137</v>
      </c>
    </row>
    <row r="3468" customFormat="false" ht="12.75" hidden="false" customHeight="false" outlineLevel="0" collapsed="false">
      <c r="A3468" s="0" t="n">
        <f aca="false">B3468-'Test Facts'!$B$1</f>
        <v>3407.5332</v>
      </c>
      <c r="B3468" s="0" t="n">
        <v>3465.5332</v>
      </c>
      <c r="C3468" s="0" t="n">
        <v>146.9062</v>
      </c>
      <c r="D3468" s="0" t="n">
        <v>159.6479</v>
      </c>
    </row>
    <row r="3469" customFormat="false" ht="12.75" hidden="false" customHeight="false" outlineLevel="0" collapsed="false">
      <c r="A3469" s="0" t="n">
        <f aca="false">B3469-'Test Facts'!$B$1</f>
        <v>3408.5346</v>
      </c>
      <c r="B3469" s="0" t="n">
        <v>3466.5346</v>
      </c>
      <c r="C3469" s="0" t="n">
        <v>146.8007</v>
      </c>
      <c r="D3469" s="0" t="n">
        <v>159.4754</v>
      </c>
    </row>
    <row r="3470" customFormat="false" ht="12.75" hidden="false" customHeight="false" outlineLevel="0" collapsed="false">
      <c r="A3470" s="0" t="n">
        <f aca="false">B3470-'Test Facts'!$B$1</f>
        <v>3409.5261</v>
      </c>
      <c r="B3470" s="0" t="n">
        <v>3467.5261</v>
      </c>
      <c r="C3470" s="0" t="n">
        <v>146.7177</v>
      </c>
      <c r="D3470" s="0" t="n">
        <v>159.3192</v>
      </c>
    </row>
    <row r="3471" customFormat="false" ht="12.75" hidden="false" customHeight="false" outlineLevel="0" collapsed="false">
      <c r="A3471" s="0" t="n">
        <f aca="false">B3471-'Test Facts'!$B$1</f>
        <v>3410.5275</v>
      </c>
      <c r="B3471" s="0" t="n">
        <v>3468.5275</v>
      </c>
      <c r="C3471" s="0" t="n">
        <v>146.5887</v>
      </c>
      <c r="D3471" s="0" t="n">
        <v>159.1504</v>
      </c>
    </row>
    <row r="3472" customFormat="false" ht="12.75" hidden="false" customHeight="false" outlineLevel="0" collapsed="false">
      <c r="A3472" s="0" t="n">
        <f aca="false">B3472-'Test Facts'!$B$1</f>
        <v>3411.5289</v>
      </c>
      <c r="B3472" s="0" t="n">
        <v>3469.5289</v>
      </c>
      <c r="C3472" s="0" t="n">
        <v>146.4497</v>
      </c>
      <c r="D3472" s="0" t="n">
        <v>158.9903</v>
      </c>
    </row>
    <row r="3473" customFormat="false" ht="12.75" hidden="false" customHeight="false" outlineLevel="0" collapsed="false">
      <c r="A3473" s="0" t="n">
        <f aca="false">B3473-'Test Facts'!$B$1</f>
        <v>3412.5304</v>
      </c>
      <c r="B3473" s="0" t="n">
        <v>3470.5304</v>
      </c>
      <c r="C3473" s="0" t="n">
        <v>146.3241</v>
      </c>
      <c r="D3473" s="0" t="n">
        <v>158.8347</v>
      </c>
    </row>
    <row r="3474" customFormat="false" ht="12.75" hidden="false" customHeight="false" outlineLevel="0" collapsed="false">
      <c r="A3474" s="0" t="n">
        <f aca="false">B3474-'Test Facts'!$B$1</f>
        <v>3413.5318</v>
      </c>
      <c r="B3474" s="0" t="n">
        <v>3471.5318</v>
      </c>
      <c r="C3474" s="0" t="n">
        <v>146.2262</v>
      </c>
      <c r="D3474" s="0" t="n">
        <v>158.6658</v>
      </c>
    </row>
    <row r="3475" customFormat="false" ht="12.75" hidden="false" customHeight="false" outlineLevel="0" collapsed="false">
      <c r="A3475" s="0" t="n">
        <f aca="false">B3475-'Test Facts'!$B$1</f>
        <v>3414.5333</v>
      </c>
      <c r="B3475" s="0" t="n">
        <v>3472.5333</v>
      </c>
      <c r="C3475" s="0" t="n">
        <v>146.0939</v>
      </c>
      <c r="D3475" s="0" t="n">
        <v>158.5007</v>
      </c>
    </row>
    <row r="3476" customFormat="false" ht="12.75" hidden="false" customHeight="false" outlineLevel="0" collapsed="false">
      <c r="A3476" s="0" t="n">
        <f aca="false">B3476-'Test Facts'!$B$1</f>
        <v>3415.5247</v>
      </c>
      <c r="B3476" s="0" t="n">
        <v>3473.5247</v>
      </c>
      <c r="C3476" s="0" t="n">
        <v>145.9347</v>
      </c>
      <c r="D3476" s="0" t="n">
        <v>158.3424</v>
      </c>
    </row>
    <row r="3477" customFormat="false" ht="12.75" hidden="false" customHeight="false" outlineLevel="0" collapsed="false">
      <c r="A3477" s="0" t="n">
        <f aca="false">B3477-'Test Facts'!$B$1</f>
        <v>3416.5261</v>
      </c>
      <c r="B3477" s="0" t="n">
        <v>3474.5261</v>
      </c>
      <c r="C3477" s="0" t="n">
        <v>145.7473</v>
      </c>
      <c r="D3477" s="0" t="n">
        <v>158.1789</v>
      </c>
    </row>
    <row r="3478" customFormat="false" ht="12.75" hidden="false" customHeight="false" outlineLevel="0" collapsed="false">
      <c r="A3478" s="0" t="n">
        <f aca="false">B3478-'Test Facts'!$B$1</f>
        <v>3417.5276</v>
      </c>
      <c r="B3478" s="0" t="n">
        <v>3475.5276</v>
      </c>
      <c r="C3478" s="0" t="n">
        <v>145.5768</v>
      </c>
      <c r="D3478" s="0" t="n">
        <v>158.0135</v>
      </c>
    </row>
    <row r="3479" customFormat="false" ht="12.75" hidden="false" customHeight="false" outlineLevel="0" collapsed="false">
      <c r="A3479" s="0" t="n">
        <f aca="false">B3479-'Test Facts'!$B$1</f>
        <v>3418.529</v>
      </c>
      <c r="B3479" s="0" t="n">
        <v>3476.529</v>
      </c>
      <c r="C3479" s="0" t="n">
        <v>145.4376</v>
      </c>
      <c r="D3479" s="0" t="n">
        <v>157.8517</v>
      </c>
    </row>
    <row r="3480" customFormat="false" ht="12.75" hidden="false" customHeight="false" outlineLevel="0" collapsed="false">
      <c r="A3480" s="0" t="n">
        <f aca="false">B3480-'Test Facts'!$B$1</f>
        <v>3419.5304</v>
      </c>
      <c r="B3480" s="0" t="n">
        <v>3477.5304</v>
      </c>
      <c r="C3480" s="0" t="n">
        <v>145.2977</v>
      </c>
      <c r="D3480" s="0" t="n">
        <v>157.6934</v>
      </c>
    </row>
    <row r="3481" customFormat="false" ht="12.75" hidden="false" customHeight="false" outlineLevel="0" collapsed="false">
      <c r="A3481" s="0" t="n">
        <f aca="false">B3481-'Test Facts'!$B$1</f>
        <v>3420.5319</v>
      </c>
      <c r="B3481" s="0" t="n">
        <v>3478.5319</v>
      </c>
      <c r="C3481" s="0" t="n">
        <v>145.2073</v>
      </c>
      <c r="D3481" s="0" t="n">
        <v>157.5291</v>
      </c>
    </row>
    <row r="3482" customFormat="false" ht="12.75" hidden="false" customHeight="false" outlineLevel="0" collapsed="false">
      <c r="A3482" s="0" t="n">
        <f aca="false">B3482-'Test Facts'!$B$1</f>
        <v>3421.5333</v>
      </c>
      <c r="B3482" s="0" t="n">
        <v>3479.5333</v>
      </c>
      <c r="C3482" s="0" t="n">
        <v>145.094</v>
      </c>
      <c r="D3482" s="0" t="n">
        <v>157.3706</v>
      </c>
    </row>
    <row r="3483" customFormat="false" ht="12.75" hidden="false" customHeight="false" outlineLevel="0" collapsed="false">
      <c r="A3483" s="0" t="n">
        <f aca="false">B3483-'Test Facts'!$B$1</f>
        <v>3422.5348</v>
      </c>
      <c r="B3483" s="0" t="n">
        <v>3480.5348</v>
      </c>
      <c r="C3483" s="0" t="n">
        <v>144.9567</v>
      </c>
      <c r="D3483" s="0" t="n">
        <v>157.2101</v>
      </c>
    </row>
    <row r="3484" customFormat="false" ht="12.75" hidden="false" customHeight="false" outlineLevel="0" collapsed="false">
      <c r="A3484" s="0" t="n">
        <f aca="false">B3484-'Test Facts'!$B$1</f>
        <v>3423.5262</v>
      </c>
      <c r="B3484" s="0" t="n">
        <v>3481.5262</v>
      </c>
      <c r="C3484" s="0" t="n">
        <v>144.8138</v>
      </c>
      <c r="D3484" s="0" t="n">
        <v>157.0533</v>
      </c>
    </row>
    <row r="3485" customFormat="false" ht="12.75" hidden="false" customHeight="false" outlineLevel="0" collapsed="false">
      <c r="A3485" s="0" t="n">
        <f aca="false">B3485-'Test Facts'!$B$1</f>
        <v>3424.5276</v>
      </c>
      <c r="B3485" s="0" t="n">
        <v>3482.5276</v>
      </c>
      <c r="C3485" s="0" t="n">
        <v>144.6656</v>
      </c>
      <c r="D3485" s="0" t="n">
        <v>156.8887</v>
      </c>
    </row>
    <row r="3486" customFormat="false" ht="12.75" hidden="false" customHeight="false" outlineLevel="0" collapsed="false">
      <c r="A3486" s="0" t="n">
        <f aca="false">B3486-'Test Facts'!$B$1</f>
        <v>3425.5291</v>
      </c>
      <c r="B3486" s="0" t="n">
        <v>3483.5291</v>
      </c>
      <c r="C3486" s="0" t="n">
        <v>144.5748</v>
      </c>
      <c r="D3486" s="0" t="n">
        <v>156.7395</v>
      </c>
    </row>
    <row r="3487" customFormat="false" ht="12.75" hidden="false" customHeight="false" outlineLevel="0" collapsed="false">
      <c r="A3487" s="0" t="n">
        <f aca="false">B3487-'Test Facts'!$B$1</f>
        <v>3426.5305</v>
      </c>
      <c r="B3487" s="0" t="n">
        <v>3484.5305</v>
      </c>
      <c r="C3487" s="0" t="n">
        <v>144.4432</v>
      </c>
      <c r="D3487" s="0" t="n">
        <v>156.5748</v>
      </c>
    </row>
    <row r="3488" customFormat="false" ht="12.75" hidden="false" customHeight="false" outlineLevel="0" collapsed="false">
      <c r="A3488" s="0" t="n">
        <f aca="false">B3488-'Test Facts'!$B$1</f>
        <v>3427.5319</v>
      </c>
      <c r="B3488" s="0" t="n">
        <v>3485.5319</v>
      </c>
      <c r="C3488" s="0" t="n">
        <v>144.2823</v>
      </c>
      <c r="D3488" s="0" t="n">
        <v>156.4325</v>
      </c>
    </row>
    <row r="3489" customFormat="false" ht="12.75" hidden="false" customHeight="false" outlineLevel="0" collapsed="false">
      <c r="A3489" s="0" t="n">
        <f aca="false">B3489-'Test Facts'!$B$1</f>
        <v>3428.5334</v>
      </c>
      <c r="B3489" s="0" t="n">
        <v>3486.5334</v>
      </c>
      <c r="C3489" s="0" t="n">
        <v>144.1246</v>
      </c>
      <c r="D3489" s="0" t="n">
        <v>156.2756</v>
      </c>
    </row>
    <row r="3490" customFormat="false" ht="12.75" hidden="false" customHeight="false" outlineLevel="0" collapsed="false">
      <c r="A3490" s="0" t="n">
        <f aca="false">B3490-'Test Facts'!$B$1</f>
        <v>3429.5348</v>
      </c>
      <c r="B3490" s="0" t="n">
        <v>3487.5348</v>
      </c>
      <c r="C3490" s="0" t="n">
        <v>144.0581</v>
      </c>
      <c r="D3490" s="0" t="n">
        <v>156.1195</v>
      </c>
    </row>
    <row r="3491" customFormat="false" ht="12.75" hidden="false" customHeight="false" outlineLevel="0" collapsed="false">
      <c r="A3491" s="0" t="n">
        <f aca="false">B3491-'Test Facts'!$B$1</f>
        <v>3430.5263</v>
      </c>
      <c r="B3491" s="0" t="n">
        <v>3488.5263</v>
      </c>
      <c r="C3491" s="0" t="n">
        <v>143.9793</v>
      </c>
      <c r="D3491" s="0" t="n">
        <v>155.9607</v>
      </c>
    </row>
    <row r="3492" customFormat="false" ht="12.75" hidden="false" customHeight="false" outlineLevel="0" collapsed="false">
      <c r="A3492" s="0" t="n">
        <f aca="false">B3492-'Test Facts'!$B$1</f>
        <v>3431.5277</v>
      </c>
      <c r="B3492" s="0" t="n">
        <v>3489.5277</v>
      </c>
      <c r="C3492" s="0" t="n">
        <v>143.8715</v>
      </c>
      <c r="D3492" s="0" t="n">
        <v>155.8056</v>
      </c>
    </row>
    <row r="3493" customFormat="false" ht="12.75" hidden="false" customHeight="false" outlineLevel="0" collapsed="false">
      <c r="A3493" s="0" t="n">
        <f aca="false">B3493-'Test Facts'!$B$1</f>
        <v>3432.5291</v>
      </c>
      <c r="B3493" s="0" t="n">
        <v>3490.5291</v>
      </c>
      <c r="C3493" s="0" t="n">
        <v>143.791</v>
      </c>
      <c r="D3493" s="0" t="n">
        <v>155.6468</v>
      </c>
    </row>
    <row r="3494" customFormat="false" ht="12.75" hidden="false" customHeight="false" outlineLevel="0" collapsed="false">
      <c r="A3494" s="0" t="n">
        <f aca="false">B3494-'Test Facts'!$B$1</f>
        <v>3433.5306</v>
      </c>
      <c r="B3494" s="0" t="n">
        <v>3491.5306</v>
      </c>
      <c r="C3494" s="0" t="n">
        <v>143.6559</v>
      </c>
      <c r="D3494" s="0" t="n">
        <v>155.4878</v>
      </c>
    </row>
    <row r="3495" customFormat="false" ht="12.75" hidden="false" customHeight="false" outlineLevel="0" collapsed="false">
      <c r="A3495" s="0" t="n">
        <f aca="false">B3495-'Test Facts'!$B$1</f>
        <v>3434.532</v>
      </c>
      <c r="B3495" s="0" t="n">
        <v>3492.532</v>
      </c>
      <c r="C3495" s="0" t="n">
        <v>143.5121</v>
      </c>
      <c r="D3495" s="0" t="n">
        <v>155.3324</v>
      </c>
    </row>
    <row r="3496" customFormat="false" ht="12.75" hidden="false" customHeight="false" outlineLevel="0" collapsed="false">
      <c r="A3496" s="0" t="n">
        <f aca="false">B3496-'Test Facts'!$B$1</f>
        <v>3435.5335</v>
      </c>
      <c r="B3496" s="0" t="n">
        <v>3493.5335</v>
      </c>
      <c r="C3496" s="0" t="n">
        <v>143.3473</v>
      </c>
      <c r="D3496" s="0" t="n">
        <v>155.176</v>
      </c>
    </row>
    <row r="3497" customFormat="false" ht="12.75" hidden="false" customHeight="false" outlineLevel="0" collapsed="false">
      <c r="A3497" s="0" t="n">
        <f aca="false">B3497-'Test Facts'!$B$1</f>
        <v>3436.5349</v>
      </c>
      <c r="B3497" s="0" t="n">
        <v>3494.5349</v>
      </c>
      <c r="C3497" s="0" t="n">
        <v>143.1654</v>
      </c>
      <c r="D3497" s="0" t="n">
        <v>155.0135</v>
      </c>
    </row>
    <row r="3498" customFormat="false" ht="12.75" hidden="false" customHeight="false" outlineLevel="0" collapsed="false">
      <c r="A3498" s="0" t="n">
        <f aca="false">B3498-'Test Facts'!$B$1</f>
        <v>3437.5263</v>
      </c>
      <c r="B3498" s="0" t="n">
        <v>3495.5263</v>
      </c>
      <c r="C3498" s="0" t="n">
        <v>142.9985</v>
      </c>
      <c r="D3498" s="0" t="n">
        <v>154.8508</v>
      </c>
    </row>
    <row r="3499" customFormat="false" ht="12.75" hidden="false" customHeight="false" outlineLevel="0" collapsed="false">
      <c r="A3499" s="0" t="n">
        <f aca="false">B3499-'Test Facts'!$B$1</f>
        <v>3438.5278</v>
      </c>
      <c r="B3499" s="0" t="n">
        <v>3496.5278</v>
      </c>
      <c r="C3499" s="0" t="n">
        <v>142.854</v>
      </c>
      <c r="D3499" s="0" t="n">
        <v>154.6973</v>
      </c>
    </row>
    <row r="3500" customFormat="false" ht="12.75" hidden="false" customHeight="false" outlineLevel="0" collapsed="false">
      <c r="A3500" s="0" t="n">
        <f aca="false">B3500-'Test Facts'!$B$1</f>
        <v>3439.5292</v>
      </c>
      <c r="B3500" s="0" t="n">
        <v>3497.5292</v>
      </c>
      <c r="C3500" s="0" t="n">
        <v>142.733</v>
      </c>
      <c r="D3500" s="0" t="n">
        <v>154.541</v>
      </c>
    </row>
    <row r="3501" customFormat="false" ht="12.75" hidden="false" customHeight="false" outlineLevel="0" collapsed="false">
      <c r="A3501" s="0" t="n">
        <f aca="false">B3501-'Test Facts'!$B$1</f>
        <v>3440.5306</v>
      </c>
      <c r="B3501" s="0" t="n">
        <v>3498.5306</v>
      </c>
      <c r="C3501" s="0" t="n">
        <v>142.632</v>
      </c>
      <c r="D3501" s="0" t="n">
        <v>154.3789</v>
      </c>
    </row>
    <row r="3502" customFormat="false" ht="12.75" hidden="false" customHeight="false" outlineLevel="0" collapsed="false">
      <c r="A3502" s="0" t="n">
        <f aca="false">B3502-'Test Facts'!$B$1</f>
        <v>3441.5321</v>
      </c>
      <c r="B3502" s="0" t="n">
        <v>3499.5321</v>
      </c>
      <c r="C3502" s="0" t="n">
        <v>142.4902</v>
      </c>
      <c r="D3502" s="0" t="n">
        <v>154.2264</v>
      </c>
    </row>
    <row r="3503" customFormat="false" ht="12.75" hidden="false" customHeight="false" outlineLevel="0" collapsed="false">
      <c r="A3503" s="0" t="n">
        <f aca="false">B3503-'Test Facts'!$B$1</f>
        <v>3442.5335</v>
      </c>
      <c r="B3503" s="0" t="n">
        <v>3500.5335</v>
      </c>
      <c r="C3503" s="0" t="n">
        <v>142.358</v>
      </c>
      <c r="D3503" s="0" t="n">
        <v>154.0693</v>
      </c>
    </row>
    <row r="3504" customFormat="false" ht="12.75" hidden="false" customHeight="false" outlineLevel="0" collapsed="false">
      <c r="A3504" s="0" t="n">
        <f aca="false">B3504-'Test Facts'!$B$1</f>
        <v>3443.5249</v>
      </c>
      <c r="B3504" s="0" t="n">
        <v>3501.5249</v>
      </c>
      <c r="C3504" s="0" t="n">
        <v>142.224</v>
      </c>
      <c r="D3504" s="0" t="n">
        <v>153.9157</v>
      </c>
    </row>
    <row r="3505" customFormat="false" ht="12.75" hidden="false" customHeight="false" outlineLevel="0" collapsed="false">
      <c r="A3505" s="0" t="n">
        <f aca="false">B3505-'Test Facts'!$B$1</f>
        <v>3444.5264</v>
      </c>
      <c r="B3505" s="0" t="n">
        <v>3502.5264</v>
      </c>
      <c r="C3505" s="0" t="n">
        <v>142.1088</v>
      </c>
      <c r="D3505" s="0" t="n">
        <v>153.7641</v>
      </c>
    </row>
    <row r="3506" customFormat="false" ht="12.75" hidden="false" customHeight="false" outlineLevel="0" collapsed="false">
      <c r="A3506" s="0" t="n">
        <f aca="false">B3506-'Test Facts'!$B$1</f>
        <v>3445.5278</v>
      </c>
      <c r="B3506" s="0" t="n">
        <v>3503.5278</v>
      </c>
      <c r="C3506" s="0" t="n">
        <v>141.9611</v>
      </c>
      <c r="D3506" s="0" t="n">
        <v>153.6131</v>
      </c>
    </row>
    <row r="3507" customFormat="false" ht="12.75" hidden="false" customHeight="false" outlineLevel="0" collapsed="false">
      <c r="A3507" s="0" t="n">
        <f aca="false">B3507-'Test Facts'!$B$1</f>
        <v>3446.5293</v>
      </c>
      <c r="B3507" s="0" t="n">
        <v>3504.5293</v>
      </c>
      <c r="C3507" s="0" t="n">
        <v>141.7872</v>
      </c>
      <c r="D3507" s="0" t="n">
        <v>153.4574</v>
      </c>
    </row>
    <row r="3508" customFormat="false" ht="12.75" hidden="false" customHeight="false" outlineLevel="0" collapsed="false">
      <c r="A3508" s="0" t="n">
        <f aca="false">B3508-'Test Facts'!$B$1</f>
        <v>3447.5307</v>
      </c>
      <c r="B3508" s="0" t="n">
        <v>3505.5307</v>
      </c>
      <c r="C3508" s="0" t="n">
        <v>141.6068</v>
      </c>
      <c r="D3508" s="0" t="n">
        <v>153.3037</v>
      </c>
    </row>
    <row r="3509" customFormat="false" ht="12.75" hidden="false" customHeight="false" outlineLevel="0" collapsed="false">
      <c r="A3509" s="0" t="n">
        <f aca="false">B3509-'Test Facts'!$B$1</f>
        <v>3448.5321</v>
      </c>
      <c r="B3509" s="0" t="n">
        <v>3506.5321</v>
      </c>
      <c r="C3509" s="0" t="n">
        <v>141.4869</v>
      </c>
      <c r="D3509" s="0" t="n">
        <v>153.1509</v>
      </c>
    </row>
    <row r="3510" customFormat="false" ht="12.75" hidden="false" customHeight="false" outlineLevel="0" collapsed="false">
      <c r="A3510" s="0" t="n">
        <f aca="false">B3510-'Test Facts'!$B$1</f>
        <v>3449.5336</v>
      </c>
      <c r="B3510" s="0" t="n">
        <v>3507.5336</v>
      </c>
      <c r="C3510" s="0" t="n">
        <v>141.3982</v>
      </c>
      <c r="D3510" s="0" t="n">
        <v>153.0001</v>
      </c>
    </row>
    <row r="3511" customFormat="false" ht="12.75" hidden="false" customHeight="false" outlineLevel="0" collapsed="false">
      <c r="A3511" s="0" t="n">
        <f aca="false">B3511-'Test Facts'!$B$1</f>
        <v>3450.535</v>
      </c>
      <c r="B3511" s="0" t="n">
        <v>3508.535</v>
      </c>
      <c r="C3511" s="0" t="n">
        <v>141.2718</v>
      </c>
      <c r="D3511" s="0" t="n">
        <v>152.8495</v>
      </c>
    </row>
    <row r="3512" customFormat="false" ht="12.75" hidden="false" customHeight="false" outlineLevel="0" collapsed="false">
      <c r="A3512" s="0" t="n">
        <f aca="false">B3512-'Test Facts'!$B$1</f>
        <v>3451.5265</v>
      </c>
      <c r="B3512" s="0" t="n">
        <v>3509.5265</v>
      </c>
      <c r="C3512" s="0" t="n">
        <v>141.1059</v>
      </c>
      <c r="D3512" s="0" t="n">
        <v>152.7039</v>
      </c>
    </row>
    <row r="3513" customFormat="false" ht="12.75" hidden="false" customHeight="false" outlineLevel="0" collapsed="false">
      <c r="A3513" s="0" t="n">
        <f aca="false">B3513-'Test Facts'!$B$1</f>
        <v>3452.5279</v>
      </c>
      <c r="B3513" s="0" t="n">
        <v>3510.5279</v>
      </c>
      <c r="C3513" s="0" t="n">
        <v>140.9435</v>
      </c>
      <c r="D3513" s="0" t="n">
        <v>152.5506</v>
      </c>
    </row>
    <row r="3514" customFormat="false" ht="12.75" hidden="false" customHeight="false" outlineLevel="0" collapsed="false">
      <c r="A3514" s="0" t="n">
        <f aca="false">B3514-'Test Facts'!$B$1</f>
        <v>3453.5293</v>
      </c>
      <c r="B3514" s="0" t="n">
        <v>3511.5293</v>
      </c>
      <c r="C3514" s="0" t="n">
        <v>140.7991</v>
      </c>
      <c r="D3514" s="0" t="n">
        <v>152.402</v>
      </c>
    </row>
    <row r="3515" customFormat="false" ht="12.75" hidden="false" customHeight="false" outlineLevel="0" collapsed="false">
      <c r="A3515" s="0" t="n">
        <f aca="false">B3515-'Test Facts'!$B$1</f>
        <v>3454.5308</v>
      </c>
      <c r="B3515" s="0" t="n">
        <v>3512.5308</v>
      </c>
      <c r="C3515" s="0" t="n">
        <v>140.6582</v>
      </c>
      <c r="D3515" s="0" t="n">
        <v>152.2492</v>
      </c>
    </row>
    <row r="3516" customFormat="false" ht="12.75" hidden="false" customHeight="false" outlineLevel="0" collapsed="false">
      <c r="A3516" s="0" t="n">
        <f aca="false">B3516-'Test Facts'!$B$1</f>
        <v>3455.5322</v>
      </c>
      <c r="B3516" s="0" t="n">
        <v>3513.5322</v>
      </c>
      <c r="C3516" s="0" t="n">
        <v>140.52</v>
      </c>
      <c r="D3516" s="0" t="n">
        <v>152.0896</v>
      </c>
    </row>
    <row r="3517" customFormat="false" ht="12.75" hidden="false" customHeight="false" outlineLevel="0" collapsed="false">
      <c r="A3517" s="0" t="n">
        <f aca="false">B3517-'Test Facts'!$B$1</f>
        <v>3456.5337</v>
      </c>
      <c r="B3517" s="0" t="n">
        <v>3514.5337</v>
      </c>
      <c r="C3517" s="0" t="n">
        <v>140.382</v>
      </c>
      <c r="D3517" s="0" t="n">
        <v>151.9477</v>
      </c>
    </row>
    <row r="3518" customFormat="false" ht="12.75" hidden="false" customHeight="false" outlineLevel="0" collapsed="false">
      <c r="A3518" s="0" t="n">
        <f aca="false">B3518-'Test Facts'!$B$1</f>
        <v>3457.5251</v>
      </c>
      <c r="B3518" s="0" t="n">
        <v>3515.5251</v>
      </c>
      <c r="C3518" s="0" t="n">
        <v>140.2729</v>
      </c>
      <c r="D3518" s="0" t="n">
        <v>151.792</v>
      </c>
    </row>
    <row r="3519" customFormat="false" ht="12.75" hidden="false" customHeight="false" outlineLevel="0" collapsed="false">
      <c r="A3519" s="0" t="n">
        <f aca="false">B3519-'Test Facts'!$B$1</f>
        <v>3458.5265</v>
      </c>
      <c r="B3519" s="0" t="n">
        <v>3516.5265</v>
      </c>
      <c r="C3519" s="0" t="n">
        <v>140.1444</v>
      </c>
      <c r="D3519" s="0" t="n">
        <v>151.6406</v>
      </c>
    </row>
    <row r="3520" customFormat="false" ht="12.75" hidden="false" customHeight="false" outlineLevel="0" collapsed="false">
      <c r="A3520" s="0" t="n">
        <f aca="false">B3520-'Test Facts'!$B$1</f>
        <v>3459.528</v>
      </c>
      <c r="B3520" s="0" t="n">
        <v>3517.528</v>
      </c>
      <c r="C3520" s="0" t="n">
        <v>140.0405</v>
      </c>
      <c r="D3520" s="0" t="n">
        <v>151.4932</v>
      </c>
    </row>
    <row r="3521" customFormat="false" ht="12.75" hidden="false" customHeight="false" outlineLevel="0" collapsed="false">
      <c r="A3521" s="0" t="n">
        <f aca="false">B3521-'Test Facts'!$B$1</f>
        <v>3460.5294</v>
      </c>
      <c r="B3521" s="0" t="n">
        <v>3518.5294</v>
      </c>
      <c r="C3521" s="0" t="n">
        <v>139.9163</v>
      </c>
      <c r="D3521" s="0" t="n">
        <v>151.3417</v>
      </c>
    </row>
    <row r="3522" customFormat="false" ht="12.75" hidden="false" customHeight="false" outlineLevel="0" collapsed="false">
      <c r="A3522" s="0" t="n">
        <f aca="false">B3522-'Test Facts'!$B$1</f>
        <v>3461.5308</v>
      </c>
      <c r="B3522" s="0" t="n">
        <v>3519.5308</v>
      </c>
      <c r="C3522" s="0" t="n">
        <v>139.7946</v>
      </c>
      <c r="D3522" s="0" t="n">
        <v>151.1842</v>
      </c>
    </row>
    <row r="3523" customFormat="false" ht="12.75" hidden="false" customHeight="false" outlineLevel="0" collapsed="false">
      <c r="A3523" s="0" t="n">
        <f aca="false">B3523-'Test Facts'!$B$1</f>
        <v>3462.5323</v>
      </c>
      <c r="B3523" s="0" t="n">
        <v>3520.5323</v>
      </c>
      <c r="C3523" s="0" t="n">
        <v>139.6452</v>
      </c>
      <c r="D3523" s="0" t="n">
        <v>151.043</v>
      </c>
    </row>
    <row r="3524" customFormat="false" ht="12.75" hidden="false" customHeight="false" outlineLevel="0" collapsed="false">
      <c r="A3524" s="0" t="n">
        <f aca="false">B3524-'Test Facts'!$B$1</f>
        <v>3463.5337</v>
      </c>
      <c r="B3524" s="0" t="n">
        <v>3521.5337</v>
      </c>
      <c r="C3524" s="0" t="n">
        <v>139.5021</v>
      </c>
      <c r="D3524" s="0" t="n">
        <v>150.8884</v>
      </c>
    </row>
    <row r="3525" customFormat="false" ht="12.75" hidden="false" customHeight="false" outlineLevel="0" collapsed="false">
      <c r="A3525" s="0" t="n">
        <f aca="false">B3525-'Test Facts'!$B$1</f>
        <v>3464.5251</v>
      </c>
      <c r="B3525" s="0" t="n">
        <v>3522.5251</v>
      </c>
      <c r="C3525" s="0" t="n">
        <v>139.3942</v>
      </c>
      <c r="D3525" s="0" t="n">
        <v>150.7357</v>
      </c>
    </row>
    <row r="3526" customFormat="false" ht="12.75" hidden="false" customHeight="false" outlineLevel="0" collapsed="false">
      <c r="A3526" s="0" t="n">
        <f aca="false">B3526-'Test Facts'!$B$1</f>
        <v>3465.5266</v>
      </c>
      <c r="B3526" s="0" t="n">
        <v>3523.5266</v>
      </c>
      <c r="C3526" s="0" t="n">
        <v>139.264</v>
      </c>
      <c r="D3526" s="0" t="n">
        <v>150.5871</v>
      </c>
    </row>
    <row r="3527" customFormat="false" ht="12.75" hidden="false" customHeight="false" outlineLevel="0" collapsed="false">
      <c r="A3527" s="0" t="n">
        <f aca="false">B3527-'Test Facts'!$B$1</f>
        <v>3466.528</v>
      </c>
      <c r="B3527" s="0" t="n">
        <v>3524.528</v>
      </c>
      <c r="C3527" s="0" t="n">
        <v>139.1295</v>
      </c>
      <c r="D3527" s="0" t="n">
        <v>150.4364</v>
      </c>
    </row>
    <row r="3528" customFormat="false" ht="12.75" hidden="false" customHeight="false" outlineLevel="0" collapsed="false">
      <c r="A3528" s="0" t="n">
        <f aca="false">B3528-'Test Facts'!$B$1</f>
        <v>3467.5295</v>
      </c>
      <c r="B3528" s="0" t="n">
        <v>3525.5295</v>
      </c>
      <c r="C3528" s="0" t="n">
        <v>138.9975</v>
      </c>
      <c r="D3528" s="0" t="n">
        <v>150.286</v>
      </c>
    </row>
    <row r="3529" customFormat="false" ht="12.75" hidden="false" customHeight="false" outlineLevel="0" collapsed="false">
      <c r="A3529" s="0" t="n">
        <f aca="false">B3529-'Test Facts'!$B$1</f>
        <v>3468.5309</v>
      </c>
      <c r="B3529" s="0" t="n">
        <v>3526.5309</v>
      </c>
      <c r="C3529" s="0" t="n">
        <v>138.8445</v>
      </c>
      <c r="D3529" s="0" t="n">
        <v>150.1398</v>
      </c>
    </row>
    <row r="3530" customFormat="false" ht="12.75" hidden="false" customHeight="false" outlineLevel="0" collapsed="false">
      <c r="A3530" s="0" t="n">
        <f aca="false">B3530-'Test Facts'!$B$1</f>
        <v>3469.5323</v>
      </c>
      <c r="B3530" s="0" t="n">
        <v>3527.5323</v>
      </c>
      <c r="C3530" s="0" t="n">
        <v>138.724</v>
      </c>
      <c r="D3530" s="0" t="n">
        <v>149.9886</v>
      </c>
    </row>
    <row r="3531" customFormat="false" ht="12.75" hidden="false" customHeight="false" outlineLevel="0" collapsed="false">
      <c r="A3531" s="0" t="n">
        <f aca="false">B3531-'Test Facts'!$B$1</f>
        <v>3470.5338</v>
      </c>
      <c r="B3531" s="0" t="n">
        <v>3528.5338</v>
      </c>
      <c r="C3531" s="0" t="n">
        <v>138.5824</v>
      </c>
      <c r="D3531" s="0" t="n">
        <v>149.8448</v>
      </c>
    </row>
    <row r="3532" customFormat="false" ht="12.75" hidden="false" customHeight="false" outlineLevel="0" collapsed="false">
      <c r="A3532" s="0" t="n">
        <f aca="false">B3532-'Test Facts'!$B$1</f>
        <v>3471.5352</v>
      </c>
      <c r="B3532" s="0" t="n">
        <v>3529.5352</v>
      </c>
      <c r="C3532" s="0" t="n">
        <v>138.4349</v>
      </c>
      <c r="D3532" s="0" t="n">
        <v>149.7037</v>
      </c>
    </row>
    <row r="3533" customFormat="false" ht="12.75" hidden="false" customHeight="false" outlineLevel="0" collapsed="false">
      <c r="A3533" s="0" t="n">
        <f aca="false">B3533-'Test Facts'!$B$1</f>
        <v>3472.5266</v>
      </c>
      <c r="B3533" s="0" t="n">
        <v>3530.5266</v>
      </c>
      <c r="C3533" s="0" t="n">
        <v>138.3228</v>
      </c>
      <c r="D3533" s="0" t="n">
        <v>149.5555</v>
      </c>
    </row>
    <row r="3534" customFormat="false" ht="12.75" hidden="false" customHeight="false" outlineLevel="0" collapsed="false">
      <c r="A3534" s="0" t="n">
        <f aca="false">B3534-'Test Facts'!$B$1</f>
        <v>3473.5281</v>
      </c>
      <c r="B3534" s="0" t="n">
        <v>3531.5281</v>
      </c>
      <c r="C3534" s="0" t="n">
        <v>138.2166</v>
      </c>
      <c r="D3534" s="0" t="n">
        <v>149.4086</v>
      </c>
    </row>
    <row r="3535" customFormat="false" ht="12.75" hidden="false" customHeight="false" outlineLevel="0" collapsed="false">
      <c r="A3535" s="0" t="n">
        <f aca="false">B3535-'Test Facts'!$B$1</f>
        <v>3474.5295</v>
      </c>
      <c r="B3535" s="0" t="n">
        <v>3532.5295</v>
      </c>
      <c r="C3535" s="0" t="n">
        <v>138.0658</v>
      </c>
      <c r="D3535" s="0" t="n">
        <v>149.2674</v>
      </c>
    </row>
    <row r="3536" customFormat="false" ht="12.75" hidden="false" customHeight="false" outlineLevel="0" collapsed="false">
      <c r="A3536" s="0" t="n">
        <f aca="false">B3536-'Test Facts'!$B$1</f>
        <v>3475.531</v>
      </c>
      <c r="B3536" s="0" t="n">
        <v>3533.531</v>
      </c>
      <c r="C3536" s="0" t="n">
        <v>137.9027</v>
      </c>
      <c r="D3536" s="0" t="n">
        <v>149.125</v>
      </c>
    </row>
    <row r="3537" customFormat="false" ht="12.75" hidden="false" customHeight="false" outlineLevel="0" collapsed="false">
      <c r="A3537" s="0" t="n">
        <f aca="false">B3537-'Test Facts'!$B$1</f>
        <v>3476.5324</v>
      </c>
      <c r="B3537" s="0" t="n">
        <v>3534.5324</v>
      </c>
      <c r="C3537" s="0" t="n">
        <v>137.8032</v>
      </c>
      <c r="D3537" s="0" t="n">
        <v>148.981</v>
      </c>
    </row>
    <row r="3538" customFormat="false" ht="12.75" hidden="false" customHeight="false" outlineLevel="0" collapsed="false">
      <c r="A3538" s="0" t="n">
        <f aca="false">B3538-'Test Facts'!$B$1</f>
        <v>3477.5338</v>
      </c>
      <c r="B3538" s="0" t="n">
        <v>3535.5338</v>
      </c>
      <c r="C3538" s="0" t="n">
        <v>137.7044</v>
      </c>
      <c r="D3538" s="0" t="n">
        <v>148.8316</v>
      </c>
    </row>
    <row r="3539" customFormat="false" ht="12.75" hidden="false" customHeight="false" outlineLevel="0" collapsed="false">
      <c r="A3539" s="0" t="n">
        <f aca="false">B3539-'Test Facts'!$B$1</f>
        <v>3478.5353</v>
      </c>
      <c r="B3539" s="0" t="n">
        <v>3536.5353</v>
      </c>
      <c r="C3539" s="0" t="n">
        <v>137.6188</v>
      </c>
      <c r="D3539" s="0" t="n">
        <v>148.6882</v>
      </c>
    </row>
    <row r="3540" customFormat="false" ht="12.75" hidden="false" customHeight="false" outlineLevel="0" collapsed="false">
      <c r="A3540" s="0" t="n">
        <f aca="false">B3540-'Test Facts'!$B$1</f>
        <v>3479.5267</v>
      </c>
      <c r="B3540" s="0" t="n">
        <v>3537.5267</v>
      </c>
      <c r="C3540" s="0" t="n">
        <v>137.5357</v>
      </c>
      <c r="D3540" s="0" t="n">
        <v>148.5438</v>
      </c>
    </row>
    <row r="3541" customFormat="false" ht="12.75" hidden="false" customHeight="false" outlineLevel="0" collapsed="false">
      <c r="A3541" s="0" t="n">
        <f aca="false">B3541-'Test Facts'!$B$1</f>
        <v>3480.5282</v>
      </c>
      <c r="B3541" s="0" t="n">
        <v>3538.5282</v>
      </c>
      <c r="C3541" s="0" t="n">
        <v>137.4204</v>
      </c>
      <c r="D3541" s="0" t="n">
        <v>148.3987</v>
      </c>
    </row>
    <row r="3542" customFormat="false" ht="12.75" hidden="false" customHeight="false" outlineLevel="0" collapsed="false">
      <c r="A3542" s="0" t="n">
        <f aca="false">B3542-'Test Facts'!$B$1</f>
        <v>3481.5296</v>
      </c>
      <c r="B3542" s="0" t="n">
        <v>3539.5296</v>
      </c>
      <c r="C3542" s="0" t="n">
        <v>137.3198</v>
      </c>
      <c r="D3542" s="0" t="n">
        <v>148.2587</v>
      </c>
    </row>
    <row r="3543" customFormat="false" ht="12.75" hidden="false" customHeight="false" outlineLevel="0" collapsed="false">
      <c r="A3543" s="0" t="n">
        <f aca="false">B3543-'Test Facts'!$B$1</f>
        <v>3482.531</v>
      </c>
      <c r="B3543" s="0" t="n">
        <v>3540.531</v>
      </c>
      <c r="C3543" s="0" t="n">
        <v>137.2345</v>
      </c>
      <c r="D3543" s="0" t="n">
        <v>148.1037</v>
      </c>
    </row>
    <row r="3544" customFormat="false" ht="12.75" hidden="false" customHeight="false" outlineLevel="0" collapsed="false">
      <c r="A3544" s="0" t="n">
        <f aca="false">B3544-'Test Facts'!$B$1</f>
        <v>3483.5325</v>
      </c>
      <c r="B3544" s="0" t="n">
        <v>3541.5325</v>
      </c>
      <c r="C3544" s="0" t="n">
        <v>137.1391</v>
      </c>
      <c r="D3544" s="0" t="n">
        <v>147.9676</v>
      </c>
    </row>
    <row r="3545" customFormat="false" ht="12.75" hidden="false" customHeight="false" outlineLevel="0" collapsed="false">
      <c r="A3545" s="0" t="n">
        <f aca="false">B3545-'Test Facts'!$B$1</f>
        <v>3484.5339</v>
      </c>
      <c r="B3545" s="0" t="n">
        <v>3542.5339</v>
      </c>
      <c r="C3545" s="0" t="n">
        <v>137.026</v>
      </c>
      <c r="D3545" s="0" t="n">
        <v>147.8214</v>
      </c>
    </row>
    <row r="3546" customFormat="false" ht="12.75" hidden="false" customHeight="false" outlineLevel="0" collapsed="false">
      <c r="A3546" s="0" t="n">
        <f aca="false">B3546-'Test Facts'!$B$1</f>
        <v>3485.5253</v>
      </c>
      <c r="B3546" s="0" t="n">
        <v>3543.5253</v>
      </c>
      <c r="C3546" s="0" t="n">
        <v>136.9615</v>
      </c>
      <c r="D3546" s="0" t="n">
        <v>147.6796</v>
      </c>
    </row>
    <row r="3547" customFormat="false" ht="12.75" hidden="false" customHeight="false" outlineLevel="0" collapsed="false">
      <c r="A3547" s="0" t="n">
        <f aca="false">B3547-'Test Facts'!$B$1</f>
        <v>3486.5268</v>
      </c>
      <c r="B3547" s="0" t="n">
        <v>3544.5268</v>
      </c>
      <c r="C3547" s="0" t="n">
        <v>136.8601</v>
      </c>
      <c r="D3547" s="0" t="n">
        <v>147.5371</v>
      </c>
    </row>
    <row r="3548" customFormat="false" ht="12.75" hidden="false" customHeight="false" outlineLevel="0" collapsed="false">
      <c r="A3548" s="0" t="n">
        <f aca="false">B3548-'Test Facts'!$B$1</f>
        <v>3487.5282</v>
      </c>
      <c r="B3548" s="0" t="n">
        <v>3545.5282</v>
      </c>
      <c r="C3548" s="0" t="n">
        <v>136.7381</v>
      </c>
      <c r="D3548" s="0" t="n">
        <v>147.3977</v>
      </c>
    </row>
    <row r="3549" customFormat="false" ht="12.75" hidden="false" customHeight="false" outlineLevel="0" collapsed="false">
      <c r="A3549" s="0" t="n">
        <f aca="false">B3549-'Test Facts'!$B$1</f>
        <v>3488.5297</v>
      </c>
      <c r="B3549" s="0" t="n">
        <v>3546.5297</v>
      </c>
      <c r="C3549" s="0" t="n">
        <v>136.6052</v>
      </c>
      <c r="D3549" s="0" t="n">
        <v>147.2479</v>
      </c>
    </row>
    <row r="3550" customFormat="false" ht="12.75" hidden="false" customHeight="false" outlineLevel="0" collapsed="false">
      <c r="A3550" s="0" t="n">
        <f aca="false">B3550-'Test Facts'!$B$1</f>
        <v>3489.5311</v>
      </c>
      <c r="B3550" s="0" t="n">
        <v>3547.5311</v>
      </c>
      <c r="C3550" s="0" t="n">
        <v>136.4721</v>
      </c>
      <c r="D3550" s="0" t="n">
        <v>147.1053</v>
      </c>
    </row>
    <row r="3551" customFormat="false" ht="12.75" hidden="false" customHeight="false" outlineLevel="0" collapsed="false">
      <c r="A3551" s="0" t="n">
        <f aca="false">B3551-'Test Facts'!$B$1</f>
        <v>3490.5325</v>
      </c>
      <c r="B3551" s="0" t="n">
        <v>3548.5325</v>
      </c>
      <c r="C3551" s="0" t="n">
        <v>136.3604</v>
      </c>
      <c r="D3551" s="0" t="n">
        <v>146.9535</v>
      </c>
    </row>
    <row r="3552" customFormat="false" ht="12.75" hidden="false" customHeight="false" outlineLevel="0" collapsed="false">
      <c r="A3552" s="0" t="n">
        <f aca="false">B3552-'Test Facts'!$B$1</f>
        <v>3491.534</v>
      </c>
      <c r="B3552" s="0" t="n">
        <v>3549.534</v>
      </c>
      <c r="C3552" s="0" t="n">
        <v>136.2053</v>
      </c>
      <c r="D3552" s="0" t="n">
        <v>146.8149</v>
      </c>
    </row>
    <row r="3553" customFormat="false" ht="12.75" hidden="false" customHeight="false" outlineLevel="0" collapsed="false">
      <c r="A3553" s="0" t="n">
        <f aca="false">B3553-'Test Facts'!$B$1</f>
        <v>3492.5254</v>
      </c>
      <c r="B3553" s="0" t="n">
        <v>3550.5254</v>
      </c>
      <c r="C3553" s="0" t="n">
        <v>136.1056</v>
      </c>
      <c r="D3553" s="0" t="n">
        <v>146.6645</v>
      </c>
    </row>
    <row r="3554" customFormat="false" ht="12.75" hidden="false" customHeight="false" outlineLevel="0" collapsed="false">
      <c r="A3554" s="0" t="n">
        <f aca="false">B3554-'Test Facts'!$B$1</f>
        <v>3493.5268</v>
      </c>
      <c r="B3554" s="0" t="n">
        <v>3551.5268</v>
      </c>
      <c r="C3554" s="0" t="n">
        <v>135.9922</v>
      </c>
      <c r="D3554" s="0" t="n">
        <v>146.5233</v>
      </c>
    </row>
    <row r="3555" customFormat="false" ht="12.75" hidden="false" customHeight="false" outlineLevel="0" collapsed="false">
      <c r="A3555" s="0" t="n">
        <f aca="false">B3555-'Test Facts'!$B$1</f>
        <v>3494.5283</v>
      </c>
      <c r="B3555" s="0" t="n">
        <v>3552.5283</v>
      </c>
      <c r="C3555" s="0" t="n">
        <v>135.909</v>
      </c>
      <c r="D3555" s="0" t="n">
        <v>146.3818</v>
      </c>
    </row>
    <row r="3556" customFormat="false" ht="12.75" hidden="false" customHeight="false" outlineLevel="0" collapsed="false">
      <c r="A3556" s="0" t="n">
        <f aca="false">B3556-'Test Facts'!$B$1</f>
        <v>3495.5297</v>
      </c>
      <c r="B3556" s="0" t="n">
        <v>3553.5297</v>
      </c>
      <c r="C3556" s="0" t="n">
        <v>135.7964</v>
      </c>
      <c r="D3556" s="0" t="n">
        <v>146.2321</v>
      </c>
    </row>
    <row r="3557" customFormat="false" ht="12.75" hidden="false" customHeight="false" outlineLevel="0" collapsed="false">
      <c r="A3557" s="0" t="n">
        <f aca="false">B3557-'Test Facts'!$B$1</f>
        <v>3496.5312</v>
      </c>
      <c r="B3557" s="0" t="n">
        <v>3554.5312</v>
      </c>
      <c r="C3557" s="0" t="n">
        <v>135.7253</v>
      </c>
      <c r="D3557" s="0" t="n">
        <v>146.0884</v>
      </c>
    </row>
    <row r="3558" customFormat="false" ht="12.75" hidden="false" customHeight="false" outlineLevel="0" collapsed="false">
      <c r="A3558" s="0" t="n">
        <f aca="false">B3558-'Test Facts'!$B$1</f>
        <v>3497.5326</v>
      </c>
      <c r="B3558" s="0" t="n">
        <v>3555.5326</v>
      </c>
      <c r="C3558" s="0" t="n">
        <v>135.6154</v>
      </c>
      <c r="D3558" s="0" t="n">
        <v>145.9486</v>
      </c>
    </row>
    <row r="3559" customFormat="false" ht="12.75" hidden="false" customHeight="false" outlineLevel="0" collapsed="false">
      <c r="A3559" s="0" t="n">
        <f aca="false">B3559-'Test Facts'!$B$1</f>
        <v>3498.534</v>
      </c>
      <c r="B3559" s="0" t="n">
        <v>3556.534</v>
      </c>
      <c r="C3559" s="0" t="n">
        <v>135.5106</v>
      </c>
      <c r="D3559" s="0" t="n">
        <v>145.8064</v>
      </c>
    </row>
    <row r="3560" customFormat="false" ht="12.75" hidden="false" customHeight="false" outlineLevel="0" collapsed="false">
      <c r="A3560" s="0" t="n">
        <f aca="false">B3560-'Test Facts'!$B$1</f>
        <v>3499.5255</v>
      </c>
      <c r="B3560" s="0" t="n">
        <v>3557.5255</v>
      </c>
      <c r="C3560" s="0" t="n">
        <v>135.4063</v>
      </c>
      <c r="D3560" s="0" t="n">
        <v>145.6681</v>
      </c>
    </row>
    <row r="3561" customFormat="false" ht="12.75" hidden="false" customHeight="false" outlineLevel="0" collapsed="false">
      <c r="A3561" s="0" t="n">
        <f aca="false">B3561-'Test Facts'!$B$1</f>
        <v>3500.5369</v>
      </c>
      <c r="B3561" s="0" t="n">
        <v>3558.5369</v>
      </c>
      <c r="C3561" s="0" t="n">
        <v>135.294</v>
      </c>
      <c r="D3561" s="0" t="n">
        <v>145.5268</v>
      </c>
    </row>
    <row r="3562" customFormat="false" ht="12.75" hidden="false" customHeight="false" outlineLevel="0" collapsed="false">
      <c r="A3562" s="0" t="n">
        <f aca="false">B3562-'Test Facts'!$B$1</f>
        <v>3501.5284</v>
      </c>
      <c r="B3562" s="0" t="n">
        <v>3559.5284</v>
      </c>
      <c r="C3562" s="0" t="n">
        <v>135.1992</v>
      </c>
      <c r="D3562" s="0" t="n">
        <v>145.3835</v>
      </c>
    </row>
    <row r="3563" customFormat="false" ht="12.75" hidden="false" customHeight="false" outlineLevel="0" collapsed="false">
      <c r="A3563" s="0" t="n">
        <f aca="false">B3563-'Test Facts'!$B$1</f>
        <v>3502.5298</v>
      </c>
      <c r="B3563" s="0" t="n">
        <v>3560.5298</v>
      </c>
      <c r="C3563" s="0" t="n">
        <v>135.105</v>
      </c>
      <c r="D3563" s="0" t="n">
        <v>145.2442</v>
      </c>
    </row>
    <row r="3564" customFormat="false" ht="12.75" hidden="false" customHeight="false" outlineLevel="0" collapsed="false">
      <c r="A3564" s="0" t="n">
        <f aca="false">B3564-'Test Facts'!$B$1</f>
        <v>3503.5312</v>
      </c>
      <c r="B3564" s="0" t="n">
        <v>3561.5312</v>
      </c>
      <c r="C3564" s="0" t="n">
        <v>134.9973</v>
      </c>
      <c r="D3564" s="0" t="n">
        <v>145.1046</v>
      </c>
    </row>
    <row r="3565" customFormat="false" ht="12.75" hidden="false" customHeight="false" outlineLevel="0" collapsed="false">
      <c r="A3565" s="0" t="n">
        <f aca="false">B3565-'Test Facts'!$B$1</f>
        <v>3504.5327</v>
      </c>
      <c r="B3565" s="0" t="n">
        <v>3562.5327</v>
      </c>
      <c r="C3565" s="0" t="n">
        <v>134.8692</v>
      </c>
      <c r="D3565" s="0" t="n">
        <v>144.965</v>
      </c>
    </row>
    <row r="3566" customFormat="false" ht="12.75" hidden="false" customHeight="false" outlineLevel="0" collapsed="false">
      <c r="A3566" s="0" t="n">
        <f aca="false">B3566-'Test Facts'!$B$1</f>
        <v>3505.5341</v>
      </c>
      <c r="B3566" s="0" t="n">
        <v>3563.5341</v>
      </c>
      <c r="C3566" s="0" t="n">
        <v>134.6937</v>
      </c>
      <c r="D3566" s="0" t="n">
        <v>144.8291</v>
      </c>
    </row>
    <row r="3567" customFormat="false" ht="12.75" hidden="false" customHeight="false" outlineLevel="0" collapsed="false">
      <c r="A3567" s="0" t="n">
        <f aca="false">B3567-'Test Facts'!$B$1</f>
        <v>3506.5255</v>
      </c>
      <c r="B3567" s="0" t="n">
        <v>3564.5255</v>
      </c>
      <c r="C3567" s="0" t="n">
        <v>134.5033</v>
      </c>
      <c r="D3567" s="0" t="n">
        <v>144.6849</v>
      </c>
    </row>
    <row r="3568" customFormat="false" ht="12.75" hidden="false" customHeight="false" outlineLevel="0" collapsed="false">
      <c r="A3568" s="0" t="n">
        <f aca="false">B3568-'Test Facts'!$B$1</f>
        <v>3507.527</v>
      </c>
      <c r="B3568" s="0" t="n">
        <v>3565.527</v>
      </c>
      <c r="C3568" s="0" t="n">
        <v>134.3316</v>
      </c>
      <c r="D3568" s="0" t="n">
        <v>144.5543</v>
      </c>
    </row>
    <row r="3569" customFormat="false" ht="12.75" hidden="false" customHeight="false" outlineLevel="0" collapsed="false">
      <c r="A3569" s="0" t="n">
        <f aca="false">B3569-'Test Facts'!$B$1</f>
        <v>3508.5284</v>
      </c>
      <c r="B3569" s="0" t="n">
        <v>3566.5284</v>
      </c>
      <c r="C3569" s="0" t="n">
        <v>134.1805</v>
      </c>
      <c r="D3569" s="0" t="n">
        <v>144.4065</v>
      </c>
    </row>
    <row r="3570" customFormat="false" ht="12.75" hidden="false" customHeight="false" outlineLevel="0" collapsed="false">
      <c r="A3570" s="0" t="n">
        <f aca="false">B3570-'Test Facts'!$B$1</f>
        <v>3509.5299</v>
      </c>
      <c r="B3570" s="0" t="n">
        <v>3567.5299</v>
      </c>
      <c r="C3570" s="0" t="n">
        <v>134.0073</v>
      </c>
      <c r="D3570" s="0" t="n">
        <v>144.2655</v>
      </c>
    </row>
    <row r="3571" customFormat="false" ht="12.75" hidden="false" customHeight="false" outlineLevel="0" collapsed="false">
      <c r="A3571" s="0" t="n">
        <f aca="false">B3571-'Test Facts'!$B$1</f>
        <v>3510.5313</v>
      </c>
      <c r="B3571" s="0" t="n">
        <v>3568.5313</v>
      </c>
      <c r="C3571" s="0" t="n">
        <v>133.8796</v>
      </c>
      <c r="D3571" s="0" t="n">
        <v>144.1286</v>
      </c>
    </row>
    <row r="3572" customFormat="false" ht="12.75" hidden="false" customHeight="false" outlineLevel="0" collapsed="false">
      <c r="A3572" s="0" t="n">
        <f aca="false">B3572-'Test Facts'!$B$1</f>
        <v>3511.5327</v>
      </c>
      <c r="B3572" s="0" t="n">
        <v>3569.5327</v>
      </c>
      <c r="C3572" s="0" t="n">
        <v>133.7949</v>
      </c>
      <c r="D3572" s="0" t="n">
        <v>143.9804</v>
      </c>
    </row>
    <row r="3573" customFormat="false" ht="12.75" hidden="false" customHeight="false" outlineLevel="0" collapsed="false">
      <c r="A3573" s="0" t="n">
        <f aca="false">B3573-'Test Facts'!$B$1</f>
        <v>3512.5342</v>
      </c>
      <c r="B3573" s="0" t="n">
        <v>3570.5342</v>
      </c>
      <c r="C3573" s="0" t="n">
        <v>133.7233</v>
      </c>
      <c r="D3573" s="0" t="n">
        <v>143.8523</v>
      </c>
    </row>
    <row r="3574" customFormat="false" ht="12.75" hidden="false" customHeight="false" outlineLevel="0" collapsed="false">
      <c r="A3574" s="0" t="n">
        <f aca="false">B3574-'Test Facts'!$B$1</f>
        <v>3513.5356</v>
      </c>
      <c r="B3574" s="0" t="n">
        <v>3571.5356</v>
      </c>
      <c r="C3574" s="0" t="n">
        <v>133.6333</v>
      </c>
      <c r="D3574" s="0" t="n">
        <v>143.7034</v>
      </c>
    </row>
    <row r="3575" customFormat="false" ht="12.75" hidden="false" customHeight="false" outlineLevel="0" collapsed="false">
      <c r="A3575" s="0" t="n">
        <f aca="false">B3575-'Test Facts'!$B$1</f>
        <v>3514.527</v>
      </c>
      <c r="B3575" s="0" t="n">
        <v>3572.527</v>
      </c>
      <c r="C3575" s="0" t="n">
        <v>133.5233</v>
      </c>
      <c r="D3575" s="0" t="n">
        <v>143.5635</v>
      </c>
    </row>
    <row r="3576" customFormat="false" ht="12.75" hidden="false" customHeight="false" outlineLevel="0" collapsed="false">
      <c r="A3576" s="0" t="n">
        <f aca="false">B3576-'Test Facts'!$B$1</f>
        <v>3515.5285</v>
      </c>
      <c r="B3576" s="0" t="n">
        <v>3573.5285</v>
      </c>
      <c r="C3576" s="0" t="n">
        <v>133.3964</v>
      </c>
      <c r="D3576" s="0" t="n">
        <v>143.4257</v>
      </c>
    </row>
    <row r="3577" customFormat="false" ht="12.75" hidden="false" customHeight="false" outlineLevel="0" collapsed="false">
      <c r="A3577" s="0" t="n">
        <f aca="false">B3577-'Test Facts'!$B$1</f>
        <v>3516.5299</v>
      </c>
      <c r="B3577" s="0" t="n">
        <v>3574.5299</v>
      </c>
      <c r="C3577" s="0" t="n">
        <v>133.2993</v>
      </c>
      <c r="D3577" s="0" t="n">
        <v>143.2865</v>
      </c>
    </row>
    <row r="3578" customFormat="false" ht="12.75" hidden="false" customHeight="false" outlineLevel="0" collapsed="false">
      <c r="A3578" s="0" t="n">
        <f aca="false">B3578-'Test Facts'!$B$1</f>
        <v>3517.5314</v>
      </c>
      <c r="B3578" s="0" t="n">
        <v>3575.5314</v>
      </c>
      <c r="C3578" s="0" t="n">
        <v>133.2038</v>
      </c>
      <c r="D3578" s="0" t="n">
        <v>143.148</v>
      </c>
    </row>
    <row r="3579" customFormat="false" ht="12.75" hidden="false" customHeight="false" outlineLevel="0" collapsed="false">
      <c r="A3579" s="0" t="n">
        <f aca="false">B3579-'Test Facts'!$B$1</f>
        <v>3518.5328</v>
      </c>
      <c r="B3579" s="0" t="n">
        <v>3576.5328</v>
      </c>
      <c r="C3579" s="0" t="n">
        <v>133.0807</v>
      </c>
      <c r="D3579" s="0" t="n">
        <v>143.0127</v>
      </c>
    </row>
    <row r="3580" customFormat="false" ht="12.75" hidden="false" customHeight="false" outlineLevel="0" collapsed="false">
      <c r="A3580" s="0" t="n">
        <f aca="false">B3580-'Test Facts'!$B$1</f>
        <v>3519.5342</v>
      </c>
      <c r="B3580" s="0" t="n">
        <v>3577.5342</v>
      </c>
      <c r="C3580" s="0" t="n">
        <v>132.9648</v>
      </c>
      <c r="D3580" s="0" t="n">
        <v>142.8709</v>
      </c>
    </row>
    <row r="3581" customFormat="false" ht="12.75" hidden="false" customHeight="false" outlineLevel="0" collapsed="false">
      <c r="A3581" s="0" t="n">
        <f aca="false">B3581-'Test Facts'!$B$1</f>
        <v>3520.5257</v>
      </c>
      <c r="B3581" s="0" t="n">
        <v>3578.5257</v>
      </c>
      <c r="C3581" s="0" t="n">
        <v>132.8481</v>
      </c>
      <c r="D3581" s="0" t="n">
        <v>142.7453</v>
      </c>
    </row>
    <row r="3582" customFormat="false" ht="12.75" hidden="false" customHeight="false" outlineLevel="0" collapsed="false">
      <c r="A3582" s="0" t="n">
        <f aca="false">B3582-'Test Facts'!$B$1</f>
        <v>3521.5271</v>
      </c>
      <c r="B3582" s="0" t="n">
        <v>3579.5271</v>
      </c>
      <c r="C3582" s="0" t="n">
        <v>132.7431</v>
      </c>
      <c r="D3582" s="0" t="n">
        <v>142.6018</v>
      </c>
    </row>
    <row r="3583" customFormat="false" ht="12.75" hidden="false" customHeight="false" outlineLevel="0" collapsed="false">
      <c r="A3583" s="0" t="n">
        <f aca="false">B3583-'Test Facts'!$B$1</f>
        <v>3522.5285</v>
      </c>
      <c r="B3583" s="0" t="n">
        <v>3580.5285</v>
      </c>
      <c r="C3583" s="0" t="n">
        <v>132.6226</v>
      </c>
      <c r="D3583" s="0" t="n">
        <v>142.4693</v>
      </c>
    </row>
    <row r="3584" customFormat="false" ht="12.75" hidden="false" customHeight="false" outlineLevel="0" collapsed="false">
      <c r="A3584" s="0" t="n">
        <f aca="false">B3584-'Test Facts'!$B$1</f>
        <v>3523.53</v>
      </c>
      <c r="B3584" s="0" t="n">
        <v>3581.53</v>
      </c>
      <c r="C3584" s="0" t="n">
        <v>132.4833</v>
      </c>
      <c r="D3584" s="0" t="n">
        <v>142.3268</v>
      </c>
    </row>
    <row r="3585" customFormat="false" ht="12.75" hidden="false" customHeight="false" outlineLevel="0" collapsed="false">
      <c r="A3585" s="0" t="n">
        <f aca="false">B3585-'Test Facts'!$B$1</f>
        <v>3524.5314</v>
      </c>
      <c r="B3585" s="0" t="n">
        <v>3582.5314</v>
      </c>
      <c r="C3585" s="0" t="n">
        <v>132.3593</v>
      </c>
      <c r="D3585" s="0" t="n">
        <v>142.1931</v>
      </c>
    </row>
    <row r="3586" customFormat="false" ht="12.75" hidden="false" customHeight="false" outlineLevel="0" collapsed="false">
      <c r="A3586" s="0" t="n">
        <f aca="false">B3586-'Test Facts'!$B$1</f>
        <v>3525.5329</v>
      </c>
      <c r="B3586" s="0" t="n">
        <v>3583.5329</v>
      </c>
      <c r="C3586" s="0" t="n">
        <v>132.2532</v>
      </c>
      <c r="D3586" s="0" t="n">
        <v>142.0519</v>
      </c>
    </row>
    <row r="3587" customFormat="false" ht="12.75" hidden="false" customHeight="false" outlineLevel="0" collapsed="false">
      <c r="A3587" s="0" t="n">
        <f aca="false">B3587-'Test Facts'!$B$1</f>
        <v>3526.5343</v>
      </c>
      <c r="B3587" s="0" t="n">
        <v>3584.5343</v>
      </c>
      <c r="C3587" s="0" t="n">
        <v>132.1509</v>
      </c>
      <c r="D3587" s="0" t="n">
        <v>141.9182</v>
      </c>
    </row>
    <row r="3588" customFormat="false" ht="12.75" hidden="false" customHeight="false" outlineLevel="0" collapsed="false">
      <c r="A3588" s="0" t="n">
        <f aca="false">B3588-'Test Facts'!$B$1</f>
        <v>3527.5257</v>
      </c>
      <c r="B3588" s="0" t="n">
        <v>3585.5257</v>
      </c>
      <c r="C3588" s="0" t="n">
        <v>132.0354</v>
      </c>
      <c r="D3588" s="0" t="n">
        <v>141.7819</v>
      </c>
    </row>
    <row r="3589" customFormat="false" ht="12.75" hidden="false" customHeight="false" outlineLevel="0" collapsed="false">
      <c r="A3589" s="0" t="n">
        <f aca="false">B3589-'Test Facts'!$B$1</f>
        <v>3528.5272</v>
      </c>
      <c r="B3589" s="0" t="n">
        <v>3586.5272</v>
      </c>
      <c r="C3589" s="0" t="n">
        <v>131.9079</v>
      </c>
      <c r="D3589" s="0" t="n">
        <v>141.6515</v>
      </c>
    </row>
    <row r="3590" customFormat="false" ht="12.75" hidden="false" customHeight="false" outlineLevel="0" collapsed="false">
      <c r="A3590" s="0" t="n">
        <f aca="false">B3590-'Test Facts'!$B$1</f>
        <v>3529.5286</v>
      </c>
      <c r="B3590" s="0" t="n">
        <v>3587.5286</v>
      </c>
      <c r="C3590" s="0" t="n">
        <v>131.7722</v>
      </c>
      <c r="D3590" s="0" t="n">
        <v>141.514</v>
      </c>
    </row>
    <row r="3591" customFormat="false" ht="12.75" hidden="false" customHeight="false" outlineLevel="0" collapsed="false">
      <c r="A3591" s="0" t="n">
        <f aca="false">B3591-'Test Facts'!$B$1</f>
        <v>3530.5301</v>
      </c>
      <c r="B3591" s="0" t="n">
        <v>3588.5301</v>
      </c>
      <c r="C3591" s="0" t="n">
        <v>131.6667</v>
      </c>
      <c r="D3591" s="0" t="n">
        <v>141.3743</v>
      </c>
    </row>
    <row r="3592" customFormat="false" ht="12.75" hidden="false" customHeight="false" outlineLevel="0" collapsed="false">
      <c r="A3592" s="0" t="n">
        <f aca="false">B3592-'Test Facts'!$B$1</f>
        <v>3531.5315</v>
      </c>
      <c r="B3592" s="0" t="n">
        <v>3589.5315</v>
      </c>
      <c r="C3592" s="0" t="n">
        <v>131.5595</v>
      </c>
      <c r="D3592" s="0" t="n">
        <v>141.2372</v>
      </c>
    </row>
    <row r="3593" customFormat="false" ht="12.75" hidden="false" customHeight="false" outlineLevel="0" collapsed="false">
      <c r="A3593" s="0" t="n">
        <f aca="false">B3593-'Test Facts'!$B$1</f>
        <v>3532.5329</v>
      </c>
      <c r="B3593" s="0" t="n">
        <v>3590.5329</v>
      </c>
      <c r="C3593" s="0" t="n">
        <v>131.4694</v>
      </c>
      <c r="D3593" s="0" t="n">
        <v>141.1042</v>
      </c>
    </row>
    <row r="3594" customFormat="false" ht="12.75" hidden="false" customHeight="false" outlineLevel="0" collapsed="false">
      <c r="A3594" s="0" t="n">
        <f aca="false">B3594-'Test Facts'!$B$1</f>
        <v>3533.5344</v>
      </c>
      <c r="B3594" s="0" t="n">
        <v>3591.5344</v>
      </c>
      <c r="C3594" s="0" t="n">
        <v>131.3612</v>
      </c>
      <c r="D3594" s="0" t="n">
        <v>140.9687</v>
      </c>
    </row>
    <row r="3595" customFormat="false" ht="12.75" hidden="false" customHeight="false" outlineLevel="0" collapsed="false">
      <c r="A3595" s="0" t="n">
        <f aca="false">B3595-'Test Facts'!$B$1</f>
        <v>3534.5258</v>
      </c>
      <c r="B3595" s="0" t="n">
        <v>3592.5258</v>
      </c>
      <c r="C3595" s="0" t="n">
        <v>131.259</v>
      </c>
      <c r="D3595" s="0" t="n">
        <v>140.8305</v>
      </c>
    </row>
    <row r="3596" customFormat="false" ht="12.75" hidden="false" customHeight="false" outlineLevel="0" collapsed="false">
      <c r="A3596" s="0" t="n">
        <f aca="false">B3596-'Test Facts'!$B$1</f>
        <v>3535.5272</v>
      </c>
      <c r="B3596" s="0" t="n">
        <v>3593.5272</v>
      </c>
      <c r="C3596" s="0" t="n">
        <v>131.1409</v>
      </c>
      <c r="D3596" s="0" t="n">
        <v>140.6915</v>
      </c>
    </row>
    <row r="3597" customFormat="false" ht="12.75" hidden="false" customHeight="false" outlineLevel="0" collapsed="false">
      <c r="A3597" s="0" t="n">
        <f aca="false">B3597-'Test Facts'!$B$1</f>
        <v>3536.5287</v>
      </c>
      <c r="B3597" s="0" t="n">
        <v>3594.5287</v>
      </c>
      <c r="C3597" s="0" t="n">
        <v>131.0339</v>
      </c>
      <c r="D3597" s="0" t="n">
        <v>140.5647</v>
      </c>
    </row>
    <row r="3598" customFormat="false" ht="12.75" hidden="false" customHeight="false" outlineLevel="0" collapsed="false">
      <c r="A3598" s="0" t="n">
        <f aca="false">B3598-'Test Facts'!$B$1</f>
        <v>3537.5301</v>
      </c>
      <c r="B3598" s="0" t="n">
        <v>3595.5301</v>
      </c>
      <c r="C3598" s="0" t="n">
        <v>130.9386</v>
      </c>
      <c r="D3598" s="0" t="n">
        <v>140.4306</v>
      </c>
    </row>
    <row r="3599" customFormat="false" ht="12.75" hidden="false" customHeight="false" outlineLevel="0" collapsed="false">
      <c r="A3599" s="0" t="n">
        <f aca="false">B3599-'Test Facts'!$B$1</f>
        <v>3538.5316</v>
      </c>
      <c r="B3599" s="0" t="n">
        <v>3596.5316</v>
      </c>
      <c r="C3599" s="0" t="n">
        <v>130.8071</v>
      </c>
      <c r="D3599" s="0" t="n">
        <v>140.2938</v>
      </c>
    </row>
    <row r="3600" customFormat="false" ht="12.75" hidden="false" customHeight="false" outlineLevel="0" collapsed="false">
      <c r="A3600" s="0" t="n">
        <f aca="false">B3600-'Test Facts'!$B$1</f>
        <v>3539.533</v>
      </c>
      <c r="B3600" s="0" t="n">
        <v>3597.533</v>
      </c>
      <c r="C3600" s="0" t="n">
        <v>130.6854</v>
      </c>
      <c r="D3600" s="0" t="n">
        <v>140.162</v>
      </c>
    </row>
    <row r="3601" customFormat="false" ht="12.75" hidden="false" customHeight="false" outlineLevel="0" collapsed="false">
      <c r="A3601" s="0" t="n">
        <f aca="false">B3601-'Test Facts'!$B$1</f>
        <v>3540.5344</v>
      </c>
      <c r="B3601" s="0" t="n">
        <v>3598.5344</v>
      </c>
      <c r="C3601" s="0" t="n">
        <v>130.5802</v>
      </c>
      <c r="D3601" s="0" t="n">
        <v>140.0288</v>
      </c>
    </row>
    <row r="3602" customFormat="false" ht="12.75" hidden="false" customHeight="false" outlineLevel="0" collapsed="false">
      <c r="A3602" s="0" t="n">
        <f aca="false">B3602-'Test Facts'!$B$1</f>
        <v>3541.5259</v>
      </c>
      <c r="B3602" s="0" t="n">
        <v>3599.5259</v>
      </c>
      <c r="C3602" s="0" t="n">
        <v>130.4598</v>
      </c>
      <c r="D3602" s="0" t="n">
        <v>139.8977</v>
      </c>
    </row>
    <row r="3603" customFormat="false" ht="12.75" hidden="false" customHeight="false" outlineLevel="0" collapsed="false">
      <c r="A3603" s="0" t="n">
        <f aca="false">B3603-'Test Facts'!$B$1</f>
        <v>3542.5273</v>
      </c>
      <c r="B3603" s="0" t="n">
        <v>3600.5273</v>
      </c>
      <c r="C3603" s="0" t="n">
        <v>130.288</v>
      </c>
      <c r="D3603" s="0" t="n">
        <v>139.7668</v>
      </c>
    </row>
    <row r="3604" customFormat="false" ht="12.75" hidden="false" customHeight="false" outlineLevel="0" collapsed="false">
      <c r="A3604" s="0" t="n">
        <f aca="false">B3604-'Test Facts'!$B$1</f>
        <v>3543.5287</v>
      </c>
      <c r="B3604" s="0" t="n">
        <v>3601.5287</v>
      </c>
      <c r="C3604" s="0" t="n">
        <v>130.1503</v>
      </c>
      <c r="D3604" s="0" t="n">
        <v>139.6301</v>
      </c>
    </row>
    <row r="3605" customFormat="false" ht="12.75" hidden="false" customHeight="false" outlineLevel="0" collapsed="false">
      <c r="A3605" s="0" t="n">
        <f aca="false">B3605-'Test Facts'!$B$1</f>
        <v>3544.5302</v>
      </c>
      <c r="B3605" s="0" t="n">
        <v>3602.5302</v>
      </c>
      <c r="C3605" s="0" t="n">
        <v>129.9846</v>
      </c>
      <c r="D3605" s="0" t="n">
        <v>139.4926</v>
      </c>
    </row>
    <row r="3606" customFormat="false" ht="12.75" hidden="false" customHeight="false" outlineLevel="0" collapsed="false">
      <c r="A3606" s="0" t="n">
        <f aca="false">B3606-'Test Facts'!$B$1</f>
        <v>3545.5316</v>
      </c>
      <c r="B3606" s="0" t="n">
        <v>3603.5316</v>
      </c>
      <c r="C3606" s="0" t="n">
        <v>129.8033</v>
      </c>
      <c r="D3606" s="0" t="n">
        <v>139.3635</v>
      </c>
    </row>
    <row r="3607" customFormat="false" ht="12.75" hidden="false" customHeight="false" outlineLevel="0" collapsed="false">
      <c r="A3607" s="0" t="n">
        <f aca="false">B3607-'Test Facts'!$B$1</f>
        <v>3546.5331</v>
      </c>
      <c r="B3607" s="0" t="n">
        <v>3604.5331</v>
      </c>
      <c r="C3607" s="0" t="n">
        <v>129.6558</v>
      </c>
      <c r="D3607" s="0" t="n">
        <v>139.2306</v>
      </c>
    </row>
    <row r="3608" customFormat="false" ht="12.75" hidden="false" customHeight="false" outlineLevel="0" collapsed="false">
      <c r="A3608" s="0" t="n">
        <f aca="false">B3608-'Test Facts'!$B$1</f>
        <v>3547.5345</v>
      </c>
      <c r="B3608" s="0" t="n">
        <v>3605.5345</v>
      </c>
      <c r="C3608" s="0" t="n">
        <v>129.5474</v>
      </c>
      <c r="D3608" s="0" t="n">
        <v>139.1041</v>
      </c>
    </row>
    <row r="3609" customFormat="false" ht="12.75" hidden="false" customHeight="false" outlineLevel="0" collapsed="false">
      <c r="A3609" s="0" t="n">
        <f aca="false">B3609-'Test Facts'!$B$1</f>
        <v>3548.5259</v>
      </c>
      <c r="B3609" s="0" t="n">
        <v>3606.5259</v>
      </c>
      <c r="C3609" s="0" t="n">
        <v>129.4323</v>
      </c>
      <c r="D3609" s="0" t="n">
        <v>138.9704</v>
      </c>
    </row>
    <row r="3610" customFormat="false" ht="12.75" hidden="false" customHeight="false" outlineLevel="0" collapsed="false">
      <c r="A3610" s="0" t="n">
        <f aca="false">B3610-'Test Facts'!$B$1</f>
        <v>3549.5274</v>
      </c>
      <c r="B3610" s="0" t="n">
        <v>3607.5274</v>
      </c>
      <c r="C3610" s="0" t="n">
        <v>129.3125</v>
      </c>
      <c r="D3610" s="0" t="n">
        <v>138.8494</v>
      </c>
    </row>
    <row r="3611" customFormat="false" ht="12.75" hidden="false" customHeight="false" outlineLevel="0" collapsed="false">
      <c r="A3611" s="0" t="n">
        <f aca="false">B3611-'Test Facts'!$B$1</f>
        <v>3550.5288</v>
      </c>
      <c r="B3611" s="0" t="n">
        <v>3608.5288</v>
      </c>
      <c r="C3611" s="0" t="n">
        <v>129.1708</v>
      </c>
      <c r="D3611" s="0" t="n">
        <v>138.7119</v>
      </c>
    </row>
    <row r="3612" customFormat="false" ht="12.75" hidden="false" customHeight="false" outlineLevel="0" collapsed="false">
      <c r="A3612" s="0" t="n">
        <f aca="false">B3612-'Test Facts'!$B$1</f>
        <v>3551.5302</v>
      </c>
      <c r="B3612" s="0" t="n">
        <v>3609.5302</v>
      </c>
      <c r="C3612" s="0" t="n">
        <v>129.0776</v>
      </c>
      <c r="D3612" s="0" t="n">
        <v>138.5854</v>
      </c>
    </row>
    <row r="3613" customFormat="false" ht="12.75" hidden="false" customHeight="false" outlineLevel="0" collapsed="false">
      <c r="A3613" s="0" t="n">
        <f aca="false">B3613-'Test Facts'!$B$1</f>
        <v>3552.5317</v>
      </c>
      <c r="B3613" s="0" t="n">
        <v>3610.5317</v>
      </c>
      <c r="C3613" s="0" t="n">
        <v>128.9841</v>
      </c>
      <c r="D3613" s="0" t="n">
        <v>138.4545</v>
      </c>
    </row>
    <row r="3614" customFormat="false" ht="12.75" hidden="false" customHeight="false" outlineLevel="0" collapsed="false">
      <c r="A3614" s="0" t="n">
        <f aca="false">B3614-'Test Facts'!$B$1</f>
        <v>3553.5331</v>
      </c>
      <c r="B3614" s="0" t="n">
        <v>3611.5331</v>
      </c>
      <c r="C3614" s="0" t="n">
        <v>128.8888</v>
      </c>
      <c r="D3614" s="0" t="n">
        <v>138.3204</v>
      </c>
    </row>
    <row r="3615" customFormat="false" ht="12.75" hidden="false" customHeight="false" outlineLevel="0" collapsed="false">
      <c r="A3615" s="0" t="n">
        <f aca="false">B3615-'Test Facts'!$B$1</f>
        <v>3554.5346</v>
      </c>
      <c r="B3615" s="0" t="n">
        <v>3612.5346</v>
      </c>
      <c r="C3615" s="0" t="n">
        <v>128.7992</v>
      </c>
      <c r="D3615" s="0" t="n">
        <v>138.1869</v>
      </c>
    </row>
    <row r="3616" customFormat="false" ht="12.75" hidden="false" customHeight="false" outlineLevel="0" collapsed="false">
      <c r="A3616" s="0" t="n">
        <f aca="false">B3616-'Test Facts'!$B$1</f>
        <v>3555.536</v>
      </c>
      <c r="B3616" s="0" t="n">
        <v>3613.536</v>
      </c>
      <c r="C3616" s="0" t="n">
        <v>128.7005</v>
      </c>
      <c r="D3616" s="0" t="n">
        <v>138.0611</v>
      </c>
    </row>
    <row r="3617" customFormat="false" ht="12.75" hidden="false" customHeight="false" outlineLevel="0" collapsed="false">
      <c r="A3617" s="0" t="n">
        <f aca="false">B3617-'Test Facts'!$B$1</f>
        <v>3556.5274</v>
      </c>
      <c r="B3617" s="0" t="n">
        <v>3614.5274</v>
      </c>
      <c r="C3617" s="0" t="n">
        <v>128.5895</v>
      </c>
      <c r="D3617" s="0" t="n">
        <v>137.9231</v>
      </c>
    </row>
    <row r="3618" customFormat="false" ht="12.75" hidden="false" customHeight="false" outlineLevel="0" collapsed="false">
      <c r="A3618" s="0" t="n">
        <f aca="false">B3618-'Test Facts'!$B$1</f>
        <v>3557.5289</v>
      </c>
      <c r="B3618" s="0" t="n">
        <v>3615.5289</v>
      </c>
      <c r="C3618" s="0" t="n">
        <v>128.4732</v>
      </c>
      <c r="D3618" s="0" t="n">
        <v>137.7926</v>
      </c>
    </row>
    <row r="3619" customFormat="false" ht="12.75" hidden="false" customHeight="false" outlineLevel="0" collapsed="false">
      <c r="A3619" s="0" t="n">
        <f aca="false">B3619-'Test Facts'!$B$1</f>
        <v>3558.5303</v>
      </c>
      <c r="B3619" s="0" t="n">
        <v>3616.5303</v>
      </c>
      <c r="C3619" s="0" t="n">
        <v>128.3733</v>
      </c>
      <c r="D3619" s="0" t="n">
        <v>137.6694</v>
      </c>
    </row>
    <row r="3620" customFormat="false" ht="12.75" hidden="false" customHeight="false" outlineLevel="0" collapsed="false">
      <c r="A3620" s="0" t="n">
        <f aca="false">B3620-'Test Facts'!$B$1</f>
        <v>3559.5318</v>
      </c>
      <c r="B3620" s="0" t="n">
        <v>3617.5318</v>
      </c>
      <c r="C3620" s="0" t="n">
        <v>128.2971</v>
      </c>
      <c r="D3620" s="0" t="n">
        <v>137.5367</v>
      </c>
    </row>
    <row r="3621" customFormat="false" ht="12.75" hidden="false" customHeight="false" outlineLevel="0" collapsed="false">
      <c r="A3621" s="0" t="n">
        <f aca="false">B3621-'Test Facts'!$B$1</f>
        <v>3560.5332</v>
      </c>
      <c r="B3621" s="0" t="n">
        <v>3618.5332</v>
      </c>
      <c r="C3621" s="0" t="n">
        <v>128.2064</v>
      </c>
      <c r="D3621" s="0" t="n">
        <v>137.411</v>
      </c>
    </row>
    <row r="3622" customFormat="false" ht="12.75" hidden="false" customHeight="false" outlineLevel="0" collapsed="false">
      <c r="A3622" s="0" t="n">
        <f aca="false">B3622-'Test Facts'!$B$1</f>
        <v>3561.5346</v>
      </c>
      <c r="B3622" s="0" t="n">
        <v>3619.5346</v>
      </c>
      <c r="C3622" s="0" t="n">
        <v>128.1254</v>
      </c>
      <c r="D3622" s="0" t="n">
        <v>137.2759</v>
      </c>
    </row>
    <row r="3623" customFormat="false" ht="12.75" hidden="false" customHeight="false" outlineLevel="0" collapsed="false">
      <c r="A3623" s="0" t="n">
        <f aca="false">B3623-'Test Facts'!$B$1</f>
        <v>3562.5261</v>
      </c>
      <c r="B3623" s="0" t="n">
        <v>3620.5261</v>
      </c>
      <c r="C3623" s="0" t="n">
        <v>128.0236</v>
      </c>
      <c r="D3623" s="0" t="n">
        <v>137.1465</v>
      </c>
    </row>
    <row r="3624" customFormat="false" ht="12.75" hidden="false" customHeight="false" outlineLevel="0" collapsed="false">
      <c r="A3624" s="0" t="n">
        <f aca="false">B3624-'Test Facts'!$B$1</f>
        <v>3563.5375</v>
      </c>
      <c r="B3624" s="0" t="n">
        <v>3621.5375</v>
      </c>
      <c r="C3624" s="0" t="n">
        <v>127.9274</v>
      </c>
      <c r="D3624" s="0" t="n">
        <v>137.0226</v>
      </c>
    </row>
    <row r="3625" customFormat="false" ht="12.75" hidden="false" customHeight="false" outlineLevel="0" collapsed="false">
      <c r="A3625" s="0" t="n">
        <f aca="false">B3625-'Test Facts'!$B$1</f>
        <v>3564.5289</v>
      </c>
      <c r="B3625" s="0" t="n">
        <v>3622.5289</v>
      </c>
      <c r="C3625" s="0" t="n">
        <v>127.8595</v>
      </c>
      <c r="D3625" s="0" t="n">
        <v>136.8943</v>
      </c>
    </row>
    <row r="3626" customFormat="false" ht="12.75" hidden="false" customHeight="false" outlineLevel="0" collapsed="false">
      <c r="A3626" s="0" t="n">
        <f aca="false">B3626-'Test Facts'!$B$1</f>
        <v>3565.5304</v>
      </c>
      <c r="B3626" s="0" t="n">
        <v>3623.5304</v>
      </c>
      <c r="C3626" s="0" t="n">
        <v>127.7696</v>
      </c>
      <c r="D3626" s="0" t="n">
        <v>136.7617</v>
      </c>
    </row>
    <row r="3627" customFormat="false" ht="12.75" hidden="false" customHeight="false" outlineLevel="0" collapsed="false">
      <c r="A3627" s="0" t="n">
        <f aca="false">B3627-'Test Facts'!$B$1</f>
        <v>3566.5318</v>
      </c>
      <c r="B3627" s="0" t="n">
        <v>3624.5318</v>
      </c>
      <c r="C3627" s="0" t="n">
        <v>127.6776</v>
      </c>
      <c r="D3627" s="0" t="n">
        <v>136.6332</v>
      </c>
    </row>
    <row r="3628" customFormat="false" ht="12.75" hidden="false" customHeight="false" outlineLevel="0" collapsed="false">
      <c r="A3628" s="0" t="n">
        <f aca="false">B3628-'Test Facts'!$B$1</f>
        <v>3567.5333</v>
      </c>
      <c r="B3628" s="0" t="n">
        <v>3625.5333</v>
      </c>
      <c r="C3628" s="0" t="n">
        <v>127.5573</v>
      </c>
      <c r="D3628" s="0" t="n">
        <v>136.5063</v>
      </c>
    </row>
    <row r="3629" customFormat="false" ht="12.75" hidden="false" customHeight="false" outlineLevel="0" collapsed="false">
      <c r="A3629" s="0" t="n">
        <f aca="false">B3629-'Test Facts'!$B$1</f>
        <v>3568.5247</v>
      </c>
      <c r="B3629" s="0" t="n">
        <v>3626.5247</v>
      </c>
      <c r="C3629" s="0" t="n">
        <v>127.4194</v>
      </c>
      <c r="D3629" s="0" t="n">
        <v>136.3813</v>
      </c>
    </row>
    <row r="3630" customFormat="false" ht="12.75" hidden="false" customHeight="false" outlineLevel="0" collapsed="false">
      <c r="A3630" s="0" t="n">
        <f aca="false">B3630-'Test Facts'!$B$1</f>
        <v>3569.5261</v>
      </c>
      <c r="B3630" s="0" t="n">
        <v>3627.5261</v>
      </c>
      <c r="C3630" s="0" t="n">
        <v>127.282</v>
      </c>
      <c r="D3630" s="0" t="n">
        <v>136.2533</v>
      </c>
    </row>
    <row r="3631" customFormat="false" ht="12.75" hidden="false" customHeight="false" outlineLevel="0" collapsed="false">
      <c r="A3631" s="0" t="n">
        <f aca="false">B3631-'Test Facts'!$B$1</f>
        <v>3570.5276</v>
      </c>
      <c r="B3631" s="0" t="n">
        <v>3628.5276</v>
      </c>
      <c r="C3631" s="0" t="n">
        <v>127.1852</v>
      </c>
      <c r="D3631" s="0" t="n">
        <v>136.1224</v>
      </c>
    </row>
    <row r="3632" customFormat="false" ht="12.75" hidden="false" customHeight="false" outlineLevel="0" collapsed="false">
      <c r="A3632" s="0" t="n">
        <f aca="false">B3632-'Test Facts'!$B$1</f>
        <v>3571.529</v>
      </c>
      <c r="B3632" s="0" t="n">
        <v>3629.529</v>
      </c>
      <c r="C3632" s="0" t="n">
        <v>127.0942</v>
      </c>
      <c r="D3632" s="0" t="n">
        <v>136.0061</v>
      </c>
    </row>
    <row r="3633" customFormat="false" ht="12.75" hidden="false" customHeight="false" outlineLevel="0" collapsed="false">
      <c r="A3633" s="0" t="n">
        <f aca="false">B3633-'Test Facts'!$B$1</f>
        <v>3572.5304</v>
      </c>
      <c r="B3633" s="0" t="n">
        <v>3630.5304</v>
      </c>
      <c r="C3633" s="0" t="n">
        <v>127.0342</v>
      </c>
      <c r="D3633" s="0" t="n">
        <v>135.8792</v>
      </c>
    </row>
    <row r="3634" customFormat="false" ht="12.75" hidden="false" customHeight="false" outlineLevel="0" collapsed="false">
      <c r="A3634" s="0" t="n">
        <f aca="false">B3634-'Test Facts'!$B$1</f>
        <v>3573.5319</v>
      </c>
      <c r="B3634" s="0" t="n">
        <v>3631.5319</v>
      </c>
      <c r="C3634" s="0" t="n">
        <v>126.9494</v>
      </c>
      <c r="D3634" s="0" t="n">
        <v>135.7543</v>
      </c>
    </row>
    <row r="3635" customFormat="false" ht="12.75" hidden="false" customHeight="false" outlineLevel="0" collapsed="false">
      <c r="A3635" s="0" t="n">
        <f aca="false">B3635-'Test Facts'!$B$1</f>
        <v>3574.5333</v>
      </c>
      <c r="B3635" s="0" t="n">
        <v>3632.5333</v>
      </c>
      <c r="C3635" s="0" t="n">
        <v>126.8425</v>
      </c>
      <c r="D3635" s="0" t="n">
        <v>135.626</v>
      </c>
    </row>
    <row r="3636" customFormat="false" ht="12.75" hidden="false" customHeight="false" outlineLevel="0" collapsed="false">
      <c r="A3636" s="0" t="n">
        <f aca="false">B3636-'Test Facts'!$B$1</f>
        <v>3575.5448</v>
      </c>
      <c r="B3636" s="0" t="n">
        <v>3633.5448</v>
      </c>
      <c r="C3636" s="0" t="n">
        <v>126.7008</v>
      </c>
      <c r="D3636" s="0" t="n">
        <v>135.4959</v>
      </c>
    </row>
    <row r="3637" customFormat="false" ht="12.75" hidden="false" customHeight="false" outlineLevel="0" collapsed="false">
      <c r="A3637" s="0" t="n">
        <f aca="false">B3637-'Test Facts'!$B$1</f>
        <v>3576.5262</v>
      </c>
      <c r="B3637" s="0" t="n">
        <v>3634.5262</v>
      </c>
      <c r="C3637" s="0" t="n">
        <v>126.5736</v>
      </c>
      <c r="D3637" s="0" t="n">
        <v>135.3781</v>
      </c>
    </row>
    <row r="3638" customFormat="false" ht="12.75" hidden="false" customHeight="false" outlineLevel="0" collapsed="false">
      <c r="A3638" s="0" t="n">
        <f aca="false">B3638-'Test Facts'!$B$1</f>
        <v>3577.5276</v>
      </c>
      <c r="B3638" s="0" t="n">
        <v>3635.5276</v>
      </c>
      <c r="C3638" s="0" t="n">
        <v>126.4534</v>
      </c>
      <c r="D3638" s="0" t="n">
        <v>135.2507</v>
      </c>
    </row>
    <row r="3639" customFormat="false" ht="12.75" hidden="false" customHeight="false" outlineLevel="0" collapsed="false">
      <c r="A3639" s="0" t="n">
        <f aca="false">B3639-'Test Facts'!$B$1</f>
        <v>3578.5291</v>
      </c>
      <c r="B3639" s="0" t="n">
        <v>3636.5291</v>
      </c>
      <c r="C3639" s="0" t="n">
        <v>126.3671</v>
      </c>
      <c r="D3639" s="0" t="n">
        <v>135.1204</v>
      </c>
    </row>
    <row r="3640" customFormat="false" ht="12.75" hidden="false" customHeight="false" outlineLevel="0" collapsed="false">
      <c r="A3640" s="0" t="n">
        <f aca="false">B3640-'Test Facts'!$B$1</f>
        <v>3579.5305</v>
      </c>
      <c r="B3640" s="0" t="n">
        <v>3637.5305</v>
      </c>
      <c r="C3640" s="0" t="n">
        <v>126.2682</v>
      </c>
      <c r="D3640" s="0" t="n">
        <v>134.9925</v>
      </c>
    </row>
    <row r="3641" customFormat="false" ht="12.75" hidden="false" customHeight="false" outlineLevel="0" collapsed="false">
      <c r="A3641" s="0" t="n">
        <f aca="false">B3641-'Test Facts'!$B$1</f>
        <v>3580.532</v>
      </c>
      <c r="B3641" s="0" t="n">
        <v>3638.532</v>
      </c>
      <c r="C3641" s="0" t="n">
        <v>126.1242</v>
      </c>
      <c r="D3641" s="0" t="n">
        <v>134.8656</v>
      </c>
    </row>
    <row r="3642" customFormat="false" ht="12.75" hidden="false" customHeight="false" outlineLevel="0" collapsed="false">
      <c r="A3642" s="0" t="n">
        <f aca="false">B3642-'Test Facts'!$B$1</f>
        <v>3581.5334</v>
      </c>
      <c r="B3642" s="0" t="n">
        <v>3639.5334</v>
      </c>
      <c r="C3642" s="0" t="n">
        <v>125.9592</v>
      </c>
      <c r="D3642" s="0" t="n">
        <v>134.7364</v>
      </c>
    </row>
    <row r="3643" customFormat="false" ht="12.75" hidden="false" customHeight="false" outlineLevel="0" collapsed="false">
      <c r="A3643" s="0" t="n">
        <f aca="false">B3643-'Test Facts'!$B$1</f>
        <v>3582.5348</v>
      </c>
      <c r="B3643" s="0" t="n">
        <v>3640.5348</v>
      </c>
      <c r="C3643" s="0" t="n">
        <v>125.8014</v>
      </c>
      <c r="D3643" s="0" t="n">
        <v>134.6124</v>
      </c>
    </row>
    <row r="3644" customFormat="false" ht="12.75" hidden="false" customHeight="false" outlineLevel="0" collapsed="false">
      <c r="A3644" s="0" t="n">
        <f aca="false">B3644-'Test Facts'!$B$1</f>
        <v>3583.5263</v>
      </c>
      <c r="B3644" s="0" t="n">
        <v>3641.5263</v>
      </c>
      <c r="C3644" s="0" t="n">
        <v>125.7179</v>
      </c>
      <c r="D3644" s="0" t="n">
        <v>134.4847</v>
      </c>
    </row>
    <row r="3645" customFormat="false" ht="12.75" hidden="false" customHeight="false" outlineLevel="0" collapsed="false">
      <c r="A3645" s="0" t="n">
        <f aca="false">B3645-'Test Facts'!$B$1</f>
        <v>3584.5277</v>
      </c>
      <c r="B3645" s="0" t="n">
        <v>3642.5277</v>
      </c>
      <c r="C3645" s="0" t="n">
        <v>125.6211</v>
      </c>
      <c r="D3645" s="0" t="n">
        <v>134.3537</v>
      </c>
    </row>
    <row r="3646" customFormat="false" ht="12.75" hidden="false" customHeight="false" outlineLevel="0" collapsed="false">
      <c r="A3646" s="0" t="n">
        <f aca="false">B3646-'Test Facts'!$B$1</f>
        <v>3585.5291</v>
      </c>
      <c r="B3646" s="0" t="n">
        <v>3643.5291</v>
      </c>
      <c r="C3646" s="0" t="n">
        <v>125.4993</v>
      </c>
      <c r="D3646" s="0" t="n">
        <v>134.2359</v>
      </c>
    </row>
    <row r="3647" customFormat="false" ht="12.75" hidden="false" customHeight="false" outlineLevel="0" collapsed="false">
      <c r="A3647" s="0" t="n">
        <f aca="false">B3647-'Test Facts'!$B$1</f>
        <v>3586.5306</v>
      </c>
      <c r="B3647" s="0" t="n">
        <v>3644.5306</v>
      </c>
      <c r="C3647" s="0" t="n">
        <v>125.41</v>
      </c>
      <c r="D3647" s="0" t="n">
        <v>134.1102</v>
      </c>
    </row>
    <row r="3648" customFormat="false" ht="12.75" hidden="false" customHeight="false" outlineLevel="0" collapsed="false">
      <c r="A3648" s="0" t="n">
        <f aca="false">B3648-'Test Facts'!$B$1</f>
        <v>3587.532</v>
      </c>
      <c r="B3648" s="0" t="n">
        <v>3645.532</v>
      </c>
      <c r="C3648" s="0" t="n">
        <v>125.3036</v>
      </c>
      <c r="D3648" s="0" t="n">
        <v>133.9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0:46:47Z</dcterms:modified>
  <cp:revision>0</cp:revision>
  <dc:subject/>
  <dc:title/>
</cp:coreProperties>
</file>