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60">
  <si>
    <t xml:space="preserve">Penlight Ignition Time</t>
  </si>
  <si>
    <t xml:space="preserve">cable type:</t>
  </si>
  <si>
    <t xml:space="preserve">EPR insulated 7/C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13</t>
  </si>
  <si>
    <t xml:space="preserve">EPR</t>
  </si>
  <si>
    <t xml:space="preserve">7-C</t>
  </si>
  <si>
    <t xml:space="preserve">Tray</t>
  </si>
  <si>
    <t xml:space="preserve">400 C</t>
  </si>
  <si>
    <t xml:space="preserve">11.6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 Temp</t>
  </si>
  <si>
    <t xml:space="preserve">Cable Temp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  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Note:  PLC Control Code had Bug in that it allowed closure of relays at both ends of conductor #2 for 13th cycle (i.e., bad data)</t>
  </si>
  <si>
    <t xml:space="preserve">Time-13</t>
  </si>
  <si>
    <t xml:space="preserve">Time-14</t>
  </si>
  <si>
    <t xml:space="preserve">R2-3</t>
  </si>
  <si>
    <t xml:space="preserve"> 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  <numFmt numFmtId="173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13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46.9166666590609</c:v>
                </c:pt>
                <c:pt idx="1">
                  <c:v>-0.749999992083758</c:v>
                </c:pt>
                <c:pt idx="2">
                  <c:v>45.333333269693</c:v>
                </c:pt>
                <c:pt idx="3">
                  <c:v>91.6666666422971</c:v>
                </c:pt>
                <c:pt idx="4">
                  <c:v>137.8333332045</c:v>
                </c:pt>
                <c:pt idx="5">
                  <c:v>184.083333381452</c:v>
                </c:pt>
                <c:pt idx="6">
                  <c:v>230.249999943655</c:v>
                </c:pt>
                <c:pt idx="7">
                  <c:v>276.333333310206</c:v>
                </c:pt>
                <c:pt idx="8">
                  <c:v>322.666666578036</c:v>
                </c:pt>
                <c:pt idx="9">
                  <c:v>368.833333245013</c:v>
                </c:pt>
                <c:pt idx="10">
                  <c:v>414.916666611563</c:v>
                </c:pt>
                <c:pt idx="11">
                  <c:v>461.166666683741</c:v>
                </c:pt>
                <c:pt idx="12">
                  <c:v>507.249999945518</c:v>
                </c:pt>
                <c:pt idx="13">
                  <c:v>553.666666618548</c:v>
                </c:pt>
                <c:pt idx="14">
                  <c:v>599.749999985099</c:v>
                </c:pt>
                <c:pt idx="15">
                  <c:v>645.999999952503</c:v>
                </c:pt>
                <c:pt idx="16">
                  <c:v>692.083333214279</c:v>
                </c:pt>
                <c:pt idx="17">
                  <c:v>738.333333286457</c:v>
                </c:pt>
                <c:pt idx="18">
                  <c:v>784.666666554287</c:v>
                </c:pt>
                <c:pt idx="19">
                  <c:v>830.749999920838</c:v>
                </c:pt>
                <c:pt idx="20">
                  <c:v>876.916666692589</c:v>
                </c:pt>
                <c:pt idx="21">
                  <c:v>923.166666659992</c:v>
                </c:pt>
                <c:pt idx="22">
                  <c:v>969.333333326969</c:v>
                </c:pt>
                <c:pt idx="23">
                  <c:v>1015.49999988917</c:v>
                </c:pt>
                <c:pt idx="24">
                  <c:v>1061.74999996135</c:v>
                </c:pt>
                <c:pt idx="25">
                  <c:v>1107.91666652355</c:v>
                </c:pt>
                <c:pt idx="26">
                  <c:v>1153.99999999488</c:v>
                </c:pt>
                <c:pt idx="27">
                  <c:v>1200.16666666185</c:v>
                </c:pt>
                <c:pt idx="28">
                  <c:v>1246.49999992969</c:v>
                </c:pt>
                <c:pt idx="29">
                  <c:v>1292.66666659666</c:v>
                </c:pt>
                <c:pt idx="30">
                  <c:v>1338.83333326364</c:v>
                </c:pt>
                <c:pt idx="31">
                  <c:v>1384.99999993062</c:v>
                </c:pt>
                <c:pt idx="32">
                  <c:v>1431.25000000279</c:v>
                </c:pt>
                <c:pt idx="33">
                  <c:v>1477.416666565</c:v>
                </c:pt>
                <c:pt idx="34">
                  <c:v>1523.75000004238</c:v>
                </c:pt>
                <c:pt idx="35">
                  <c:v>1569.83333319938</c:v>
                </c:pt>
                <c:pt idx="36">
                  <c:v>1615.99999986636</c:v>
                </c:pt>
                <c:pt idx="37">
                  <c:v>1662.16666653333</c:v>
                </c:pt>
                <c:pt idx="38">
                  <c:v>1708.33333330508</c:v>
                </c:pt>
                <c:pt idx="39">
                  <c:v>1754.66666657291</c:v>
                </c:pt>
                <c:pt idx="40">
                  <c:v>1800.83333334466</c:v>
                </c:pt>
                <c:pt idx="41">
                  <c:v>1847.00000001164</c:v>
                </c:pt>
                <c:pt idx="42">
                  <c:v>1893.16666657384</c:v>
                </c:pt>
                <c:pt idx="43">
                  <c:v>1939.33333313605</c:v>
                </c:pt>
                <c:pt idx="44">
                  <c:v>1985.583333313</c:v>
                </c:pt>
                <c:pt idx="45">
                  <c:v>2031.83333317563</c:v>
                </c:pt>
                <c:pt idx="46">
                  <c:v>2077.99999994738</c:v>
                </c:pt>
                <c:pt idx="47">
                  <c:v>2124.08333331393</c:v>
                </c:pt>
                <c:pt idx="48">
                  <c:v>2170.24999998091</c:v>
                </c:pt>
                <c:pt idx="49">
                  <c:v>2216.58333324874</c:v>
                </c:pt>
                <c:pt idx="50">
                  <c:v>2262.83333321614</c:v>
                </c:pt>
                <c:pt idx="51">
                  <c:v>2308.91666658269</c:v>
                </c:pt>
                <c:pt idx="52">
                  <c:v>2355.16666665487</c:v>
                </c:pt>
                <c:pt idx="53">
                  <c:v>2401.33333321707</c:v>
                </c:pt>
                <c:pt idx="54">
                  <c:v>2447.58333328925</c:v>
                </c:pt>
                <c:pt idx="55">
                  <c:v>2493.74999985145</c:v>
                </c:pt>
                <c:pt idx="56">
                  <c:v>2539.91666651843</c:v>
                </c:pt>
                <c:pt idx="57">
                  <c:v>2586.08333318541</c:v>
                </c:pt>
                <c:pt idx="58">
                  <c:v>2632.16666665673</c:v>
                </c:pt>
                <c:pt idx="59">
                  <c:v>2678.41666662414</c:v>
                </c:pt>
                <c:pt idx="60">
                  <c:v>2724.74999999674</c:v>
                </c:pt>
                <c:pt idx="61">
                  <c:v>2770.91666666372</c:v>
                </c:pt>
                <c:pt idx="62">
                  <c:v>2817.08333322592</c:v>
                </c:pt>
                <c:pt idx="63">
                  <c:v>2863.1666664877</c:v>
                </c:pt>
                <c:pt idx="64">
                  <c:v>2909.41666655988</c:v>
                </c:pt>
                <c:pt idx="65">
                  <c:v>2955.66666652728</c:v>
                </c:pt>
                <c:pt idx="66">
                  <c:v>3001.83333329903</c:v>
                </c:pt>
                <c:pt idx="67">
                  <c:v>3048.08333326643</c:v>
                </c:pt>
                <c:pt idx="68">
                  <c:v>3094.16666663298</c:v>
                </c:pt>
                <c:pt idx="69">
                  <c:v>3140.33333319519</c:v>
                </c:pt>
                <c:pt idx="70">
                  <c:v>3186.66666656779</c:v>
                </c:pt>
                <c:pt idx="71">
                  <c:v>3232.83333323477</c:v>
                </c:pt>
                <c:pt idx="72">
                  <c:v>3279.00000000652</c:v>
                </c:pt>
                <c:pt idx="73">
                  <c:v>3325.16666656872</c:v>
                </c:pt>
                <c:pt idx="74">
                  <c:v>3371.41666653613</c:v>
                </c:pt>
                <c:pt idx="75">
                  <c:v>3417.49999990268</c:v>
                </c:pt>
                <c:pt idx="76">
                  <c:v>3463.74999987008</c:v>
                </c:pt>
                <c:pt idx="77">
                  <c:v>3509.91666653706</c:v>
                </c:pt>
                <c:pt idx="78">
                  <c:v>3556.16666671401</c:v>
                </c:pt>
                <c:pt idx="79">
                  <c:v>3602.33333338099</c:v>
                </c:pt>
                <c:pt idx="80">
                  <c:v>3648.49999994319</c:v>
                </c:pt>
                <c:pt idx="81">
                  <c:v>3694.83333331579</c:v>
                </c:pt>
                <c:pt idx="82">
                  <c:v>3740.9166664728</c:v>
                </c:pt>
                <c:pt idx="83">
                  <c:v>3787.08333313977</c:v>
                </c:pt>
                <c:pt idx="84">
                  <c:v>3833.24999991152</c:v>
                </c:pt>
                <c:pt idx="85">
                  <c:v>3879.41666668328</c:v>
                </c:pt>
                <c:pt idx="86">
                  <c:v>3925.74999995111</c:v>
                </c:pt>
                <c:pt idx="87">
                  <c:v>3971.91666661808</c:v>
                </c:pt>
                <c:pt idx="88">
                  <c:v>4018.08333328506</c:v>
                </c:pt>
                <c:pt idx="89">
                  <c:v>4064.24999984726</c:v>
                </c:pt>
                <c:pt idx="90">
                  <c:v>4110.41666651424</c:v>
                </c:pt>
                <c:pt idx="91">
                  <c:v>4156.75000009639</c:v>
                </c:pt>
                <c:pt idx="92">
                  <c:v>4202.8333332534</c:v>
                </c:pt>
                <c:pt idx="93">
                  <c:v>4248.99999992037</c:v>
                </c:pt>
                <c:pt idx="94">
                  <c:v>4295.16666658735</c:v>
                </c:pt>
                <c:pt idx="95">
                  <c:v>4341.41666655475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245988</c:v>
                </c:pt>
                <c:pt idx="1">
                  <c:v>245988</c:v>
                </c:pt>
                <c:pt idx="2">
                  <c:v>245988</c:v>
                </c:pt>
                <c:pt idx="3">
                  <c:v>245988</c:v>
                </c:pt>
                <c:pt idx="4">
                  <c:v>245988</c:v>
                </c:pt>
                <c:pt idx="5">
                  <c:v>245988</c:v>
                </c:pt>
                <c:pt idx="6">
                  <c:v>245988</c:v>
                </c:pt>
                <c:pt idx="7">
                  <c:v>245988</c:v>
                </c:pt>
                <c:pt idx="8">
                  <c:v>245988</c:v>
                </c:pt>
                <c:pt idx="9">
                  <c:v>245988</c:v>
                </c:pt>
                <c:pt idx="10">
                  <c:v>245988</c:v>
                </c:pt>
                <c:pt idx="11">
                  <c:v>245988</c:v>
                </c:pt>
                <c:pt idx="12">
                  <c:v>245988</c:v>
                </c:pt>
                <c:pt idx="13">
                  <c:v>245988</c:v>
                </c:pt>
                <c:pt idx="14">
                  <c:v>245988</c:v>
                </c:pt>
                <c:pt idx="15">
                  <c:v>245988</c:v>
                </c:pt>
                <c:pt idx="16">
                  <c:v>202697614.146667</c:v>
                </c:pt>
                <c:pt idx="17">
                  <c:v>245988</c:v>
                </c:pt>
                <c:pt idx="18">
                  <c:v>245988</c:v>
                </c:pt>
                <c:pt idx="19">
                  <c:v>245988</c:v>
                </c:pt>
                <c:pt idx="20">
                  <c:v>101424394.74</c:v>
                </c:pt>
                <c:pt idx="21">
                  <c:v>245988</c:v>
                </c:pt>
                <c:pt idx="22">
                  <c:v>245988</c:v>
                </c:pt>
                <c:pt idx="23">
                  <c:v>245988</c:v>
                </c:pt>
                <c:pt idx="24">
                  <c:v>245988</c:v>
                </c:pt>
                <c:pt idx="25">
                  <c:v>245988</c:v>
                </c:pt>
                <c:pt idx="26">
                  <c:v>246021.346864877</c:v>
                </c:pt>
                <c:pt idx="27">
                  <c:v>245988</c:v>
                </c:pt>
                <c:pt idx="28">
                  <c:v>245988</c:v>
                </c:pt>
                <c:pt idx="29">
                  <c:v>245988</c:v>
                </c:pt>
                <c:pt idx="30">
                  <c:v>245988</c:v>
                </c:pt>
                <c:pt idx="31">
                  <c:v>245988</c:v>
                </c:pt>
                <c:pt idx="32">
                  <c:v>245988</c:v>
                </c:pt>
                <c:pt idx="33">
                  <c:v>245988</c:v>
                </c:pt>
                <c:pt idx="34">
                  <c:v>245988</c:v>
                </c:pt>
                <c:pt idx="35">
                  <c:v>245988</c:v>
                </c:pt>
                <c:pt idx="36">
                  <c:v>245988</c:v>
                </c:pt>
                <c:pt idx="37">
                  <c:v>245988</c:v>
                </c:pt>
                <c:pt idx="38">
                  <c:v>245988</c:v>
                </c:pt>
                <c:pt idx="39">
                  <c:v>245988</c:v>
                </c:pt>
                <c:pt idx="40">
                  <c:v>245988</c:v>
                </c:pt>
                <c:pt idx="41">
                  <c:v>245988</c:v>
                </c:pt>
                <c:pt idx="42">
                  <c:v>245988</c:v>
                </c:pt>
                <c:pt idx="43">
                  <c:v>245988</c:v>
                </c:pt>
                <c:pt idx="44">
                  <c:v>245988</c:v>
                </c:pt>
                <c:pt idx="45">
                  <c:v>245988</c:v>
                </c:pt>
                <c:pt idx="46">
                  <c:v>245988</c:v>
                </c:pt>
                <c:pt idx="47">
                  <c:v>245988</c:v>
                </c:pt>
                <c:pt idx="48">
                  <c:v>245988</c:v>
                </c:pt>
                <c:pt idx="49">
                  <c:v>245988</c:v>
                </c:pt>
                <c:pt idx="50">
                  <c:v>245988</c:v>
                </c:pt>
                <c:pt idx="51">
                  <c:v>245988</c:v>
                </c:pt>
                <c:pt idx="52">
                  <c:v>245988</c:v>
                </c:pt>
                <c:pt idx="53">
                  <c:v>245988</c:v>
                </c:pt>
                <c:pt idx="54">
                  <c:v>245988</c:v>
                </c:pt>
                <c:pt idx="55">
                  <c:v>245988</c:v>
                </c:pt>
                <c:pt idx="56">
                  <c:v>245988</c:v>
                </c:pt>
                <c:pt idx="57">
                  <c:v>245988</c:v>
                </c:pt>
                <c:pt idx="58">
                  <c:v>245988</c:v>
                </c:pt>
                <c:pt idx="59">
                  <c:v>245988</c:v>
                </c:pt>
                <c:pt idx="60">
                  <c:v>245988</c:v>
                </c:pt>
                <c:pt idx="61">
                  <c:v>245988</c:v>
                </c:pt>
                <c:pt idx="62">
                  <c:v>225076.5</c:v>
                </c:pt>
                <c:pt idx="63">
                  <c:v>245988</c:v>
                </c:pt>
                <c:pt idx="64">
                  <c:v>97500041.9066667</c:v>
                </c:pt>
                <c:pt idx="65">
                  <c:v>245988</c:v>
                </c:pt>
                <c:pt idx="66">
                  <c:v>245988</c:v>
                </c:pt>
                <c:pt idx="67">
                  <c:v>99462890.74</c:v>
                </c:pt>
                <c:pt idx="68">
                  <c:v>225443.166666667</c:v>
                </c:pt>
                <c:pt idx="69">
                  <c:v>245988</c:v>
                </c:pt>
                <c:pt idx="70">
                  <c:v>225843.166666667</c:v>
                </c:pt>
                <c:pt idx="71">
                  <c:v>245988</c:v>
                </c:pt>
                <c:pt idx="72">
                  <c:v>245988</c:v>
                </c:pt>
                <c:pt idx="73">
                  <c:v>245988</c:v>
                </c:pt>
                <c:pt idx="74">
                  <c:v>245988</c:v>
                </c:pt>
                <c:pt idx="75">
                  <c:v>245988</c:v>
                </c:pt>
                <c:pt idx="76">
                  <c:v>245988</c:v>
                </c:pt>
                <c:pt idx="77">
                  <c:v>105050007.24</c:v>
                </c:pt>
                <c:pt idx="78">
                  <c:v>245988</c:v>
                </c:pt>
                <c:pt idx="79">
                  <c:v>245988</c:v>
                </c:pt>
                <c:pt idx="80">
                  <c:v>225881.309743705</c:v>
                </c:pt>
                <c:pt idx="81">
                  <c:v>136960.304898582</c:v>
                </c:pt>
                <c:pt idx="82">
                  <c:v>130686.997698099</c:v>
                </c:pt>
                <c:pt idx="83">
                  <c:v>144626.789205228</c:v>
                </c:pt>
                <c:pt idx="84">
                  <c:v>110523.305349126</c:v>
                </c:pt>
                <c:pt idx="85">
                  <c:v>37497.5903215334</c:v>
                </c:pt>
                <c:pt idx="86">
                  <c:v>11510.4911534247</c:v>
                </c:pt>
                <c:pt idx="87">
                  <c:v>4984.02704938215</c:v>
                </c:pt>
                <c:pt idx="88">
                  <c:v>15.8845155630498</c:v>
                </c:pt>
                <c:pt idx="89">
                  <c:v>14.4224553614467</c:v>
                </c:pt>
                <c:pt idx="90">
                  <c:v>13.3662003194504</c:v>
                </c:pt>
                <c:pt idx="91">
                  <c:v>20.2798367472662</c:v>
                </c:pt>
                <c:pt idx="92">
                  <c:v>15.5648789067564</c:v>
                </c:pt>
                <c:pt idx="93">
                  <c:v>15.8783634811962</c:v>
                </c:pt>
                <c:pt idx="94">
                  <c:v>18.1506275414882</c:v>
                </c:pt>
                <c:pt idx="95">
                  <c:v>21.96001412428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37.8333333502524</c:v>
                </c:pt>
                <c:pt idx="1">
                  <c:v>8.41666651237756</c:v>
                </c:pt>
                <c:pt idx="2">
                  <c:v>54.5833332841285</c:v>
                </c:pt>
                <c:pt idx="3">
                  <c:v>100.833333146758</c:v>
                </c:pt>
                <c:pt idx="4">
                  <c:v>147.000000128057</c:v>
                </c:pt>
                <c:pt idx="5">
                  <c:v>193.166666585486</c:v>
                </c:pt>
                <c:pt idx="6">
                  <c:v>239.333333462011</c:v>
                </c:pt>
                <c:pt idx="7">
                  <c:v>285.499999919441</c:v>
                </c:pt>
                <c:pt idx="8">
                  <c:v>331.833333396819</c:v>
                </c:pt>
                <c:pt idx="9">
                  <c:v>377.916666449048</c:v>
                </c:pt>
                <c:pt idx="10">
                  <c:v>424.250000135973</c:v>
                </c:pt>
                <c:pt idx="11">
                  <c:v>470.333333188202</c:v>
                </c:pt>
                <c:pt idx="12">
                  <c:v>516.500000064727</c:v>
                </c:pt>
                <c:pt idx="13">
                  <c:v>562.83333312301</c:v>
                </c:pt>
                <c:pt idx="14">
                  <c:v>608.999999999534</c:v>
                </c:pt>
                <c:pt idx="15">
                  <c:v>655.083333156537</c:v>
                </c:pt>
                <c:pt idx="16">
                  <c:v>701.333333438262</c:v>
                </c:pt>
                <c:pt idx="17">
                  <c:v>747.416666490492</c:v>
                </c:pt>
                <c:pt idx="18">
                  <c:v>793.750000072643</c:v>
                </c:pt>
                <c:pt idx="19">
                  <c:v>839.916666530073</c:v>
                </c:pt>
                <c:pt idx="20">
                  <c:v>886.083333301824</c:v>
                </c:pt>
                <c:pt idx="21">
                  <c:v>932.249999759253</c:v>
                </c:pt>
                <c:pt idx="22">
                  <c:v>978.416666740552</c:v>
                </c:pt>
                <c:pt idx="23">
                  <c:v>1024.66666649841</c:v>
                </c:pt>
                <c:pt idx="24">
                  <c:v>1070.91666667536</c:v>
                </c:pt>
                <c:pt idx="25">
                  <c:v>1117.08333323756</c:v>
                </c:pt>
                <c:pt idx="26">
                  <c:v>1163.25000011409</c:v>
                </c:pt>
                <c:pt idx="27">
                  <c:v>1213.3333331584</c:v>
                </c:pt>
                <c:pt idx="28">
                  <c:v>1259.50000003492</c:v>
                </c:pt>
                <c:pt idx="29">
                  <c:v>1305.75000000233</c:v>
                </c:pt>
                <c:pt idx="30">
                  <c:v>1351.83333326411</c:v>
                </c:pt>
                <c:pt idx="31">
                  <c:v>1397.99999982631</c:v>
                </c:pt>
                <c:pt idx="32">
                  <c:v>1444.25000000326</c:v>
                </c:pt>
                <c:pt idx="33">
                  <c:v>1490.41666646069</c:v>
                </c:pt>
                <c:pt idx="34">
                  <c:v>1536.75000004284</c:v>
                </c:pt>
                <c:pt idx="35">
                  <c:v>1582.83333330462</c:v>
                </c:pt>
                <c:pt idx="36">
                  <c:v>1628.99999997159</c:v>
                </c:pt>
                <c:pt idx="37">
                  <c:v>1675.24999983422</c:v>
                </c:pt>
                <c:pt idx="38">
                  <c:v>1721.33333341032</c:v>
                </c:pt>
                <c:pt idx="39">
                  <c:v>1767.58333316818</c:v>
                </c:pt>
                <c:pt idx="40">
                  <c:v>1813.83333313558</c:v>
                </c:pt>
                <c:pt idx="41">
                  <c:v>1859.91666660691</c:v>
                </c:pt>
                <c:pt idx="42">
                  <c:v>1906.16666657431</c:v>
                </c:pt>
                <c:pt idx="43">
                  <c:v>1952.33333313651</c:v>
                </c:pt>
                <c:pt idx="44">
                  <c:v>1998.50000001304</c:v>
                </c:pt>
                <c:pt idx="45">
                  <c:v>2044.74999998044</c:v>
                </c:pt>
                <c:pt idx="46">
                  <c:v>2090.91666654265</c:v>
                </c:pt>
                <c:pt idx="47">
                  <c:v>2137.16666661482</c:v>
                </c:pt>
                <c:pt idx="48">
                  <c:v>2183.3333332818</c:v>
                </c:pt>
                <c:pt idx="49">
                  <c:v>2229.6666666544</c:v>
                </c:pt>
                <c:pt idx="50">
                  <c:v>2275.74999991618</c:v>
                </c:pt>
                <c:pt idx="51">
                  <c:v>2321.99999988358</c:v>
                </c:pt>
                <c:pt idx="52">
                  <c:v>2368.08333325014</c:v>
                </c:pt>
                <c:pt idx="53">
                  <c:v>2414.33333321754</c:v>
                </c:pt>
                <c:pt idx="54">
                  <c:v>2460.58333318494</c:v>
                </c:pt>
                <c:pt idx="55">
                  <c:v>2506.74999995669</c:v>
                </c:pt>
                <c:pt idx="56">
                  <c:v>2552.91666662367</c:v>
                </c:pt>
                <c:pt idx="57">
                  <c:v>2599.08333318587</c:v>
                </c:pt>
                <c:pt idx="58">
                  <c:v>2645.33333325805</c:v>
                </c:pt>
                <c:pt idx="59">
                  <c:v>2691.5000000298</c:v>
                </c:pt>
                <c:pt idx="60">
                  <c:v>2737.74999978766</c:v>
                </c:pt>
                <c:pt idx="61">
                  <c:v>2783.83333325898</c:v>
                </c:pt>
                <c:pt idx="62">
                  <c:v>2829.91666652076</c:v>
                </c:pt>
                <c:pt idx="63">
                  <c:v>2876.24999989336</c:v>
                </c:pt>
                <c:pt idx="64">
                  <c:v>2922.41666656034</c:v>
                </c:pt>
                <c:pt idx="65">
                  <c:v>2968.66666673729</c:v>
                </c:pt>
                <c:pt idx="66">
                  <c:v>3014.91666659992</c:v>
                </c:pt>
                <c:pt idx="67">
                  <c:v>3060.9999998617</c:v>
                </c:pt>
                <c:pt idx="68">
                  <c:v>3107.24999993388</c:v>
                </c:pt>
                <c:pt idx="69">
                  <c:v>3153.33333319565</c:v>
                </c:pt>
                <c:pt idx="70">
                  <c:v>3199.58333316306</c:v>
                </c:pt>
                <c:pt idx="71">
                  <c:v>3245.83333334001</c:v>
                </c:pt>
                <c:pt idx="72">
                  <c:v>3291.99999990221</c:v>
                </c:pt>
                <c:pt idx="73">
                  <c:v>3338.16666656919</c:v>
                </c:pt>
                <c:pt idx="74">
                  <c:v>3384.33333323617</c:v>
                </c:pt>
                <c:pt idx="75">
                  <c:v>3430.50000000792</c:v>
                </c:pt>
                <c:pt idx="76">
                  <c:v>3476.74999987055</c:v>
                </c:pt>
                <c:pt idx="77">
                  <c:v>3522.9166666423</c:v>
                </c:pt>
                <c:pt idx="78">
                  <c:v>3569.16666650493</c:v>
                </c:pt>
                <c:pt idx="79">
                  <c:v>3615.33333327668</c:v>
                </c:pt>
                <c:pt idx="80">
                  <c:v>3661.58333313931</c:v>
                </c:pt>
                <c:pt idx="81">
                  <c:v>3707.83333321149</c:v>
                </c:pt>
                <c:pt idx="82">
                  <c:v>3753.91666657804</c:v>
                </c:pt>
                <c:pt idx="83">
                  <c:v>3800.08333345456</c:v>
                </c:pt>
                <c:pt idx="84">
                  <c:v>3846.33333321242</c:v>
                </c:pt>
                <c:pt idx="85">
                  <c:v>3892.49999998417</c:v>
                </c:pt>
                <c:pt idx="86">
                  <c:v>3938.74999995157</c:v>
                </c:pt>
                <c:pt idx="87">
                  <c:v>3984.91666651377</c:v>
                </c:pt>
                <c:pt idx="88">
                  <c:v>4031.08333307598</c:v>
                </c:pt>
                <c:pt idx="89">
                  <c:v>4077.33333346248</c:v>
                </c:pt>
                <c:pt idx="90">
                  <c:v>4123.41666651471</c:v>
                </c:pt>
                <c:pt idx="91">
                  <c:v>4169.74999988731</c:v>
                </c:pt>
                <c:pt idx="92">
                  <c:v>4215.83333335863</c:v>
                </c:pt>
                <c:pt idx="93">
                  <c:v>4261.99999992084</c:v>
                </c:pt>
                <c:pt idx="94">
                  <c:v>4308.24999978347</c:v>
                </c:pt>
                <c:pt idx="95">
                  <c:v>4354.41666676477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206780.990809025</c:v>
                </c:pt>
                <c:pt idx="1">
                  <c:v>214910.529710245</c:v>
                </c:pt>
                <c:pt idx="2">
                  <c:v>207258.884187553</c:v>
                </c:pt>
                <c:pt idx="3">
                  <c:v>207409.801888806</c:v>
                </c:pt>
                <c:pt idx="4">
                  <c:v>206952.085583972</c:v>
                </c:pt>
                <c:pt idx="5">
                  <c:v>247821.333333334</c:v>
                </c:pt>
                <c:pt idx="6">
                  <c:v>207294.652082813</c:v>
                </c:pt>
                <c:pt idx="7">
                  <c:v>207235.338878032</c:v>
                </c:pt>
                <c:pt idx="8">
                  <c:v>207235.976042007</c:v>
                </c:pt>
                <c:pt idx="9">
                  <c:v>207451.761213078</c:v>
                </c:pt>
                <c:pt idx="10">
                  <c:v>207266.536403712</c:v>
                </c:pt>
                <c:pt idx="11">
                  <c:v>207395.795219041</c:v>
                </c:pt>
                <c:pt idx="12">
                  <c:v>207290.697403064</c:v>
                </c:pt>
                <c:pt idx="13">
                  <c:v>102456392.891596</c:v>
                </c:pt>
                <c:pt idx="14">
                  <c:v>207299.655247901</c:v>
                </c:pt>
                <c:pt idx="15">
                  <c:v>207282.07427764</c:v>
                </c:pt>
                <c:pt idx="16">
                  <c:v>105115283.282872</c:v>
                </c:pt>
                <c:pt idx="17">
                  <c:v>207354.785101895</c:v>
                </c:pt>
                <c:pt idx="18">
                  <c:v>206445760.569756</c:v>
                </c:pt>
                <c:pt idx="19">
                  <c:v>206865.184084265</c:v>
                </c:pt>
                <c:pt idx="20">
                  <c:v>207446.663003826</c:v>
                </c:pt>
                <c:pt idx="21">
                  <c:v>207198.281224659</c:v>
                </c:pt>
                <c:pt idx="22">
                  <c:v>206612.662703281</c:v>
                </c:pt>
                <c:pt idx="23">
                  <c:v>104197327.094731</c:v>
                </c:pt>
                <c:pt idx="24">
                  <c:v>206424.512226764</c:v>
                </c:pt>
                <c:pt idx="25">
                  <c:v>206772.633626534</c:v>
                </c:pt>
                <c:pt idx="26">
                  <c:v>207407.055146305</c:v>
                </c:pt>
                <c:pt idx="27">
                  <c:v>207264.627729507</c:v>
                </c:pt>
                <c:pt idx="28">
                  <c:v>207328.97683528</c:v>
                </c:pt>
                <c:pt idx="29">
                  <c:v>206754.398967612</c:v>
                </c:pt>
                <c:pt idx="30">
                  <c:v>186103.207386026</c:v>
                </c:pt>
                <c:pt idx="31">
                  <c:v>207249.556300829</c:v>
                </c:pt>
                <c:pt idx="32">
                  <c:v>206912.606195689</c:v>
                </c:pt>
                <c:pt idx="33">
                  <c:v>207202.4547867</c:v>
                </c:pt>
                <c:pt idx="34">
                  <c:v>207190.969905966</c:v>
                </c:pt>
                <c:pt idx="35">
                  <c:v>207351.353163135</c:v>
                </c:pt>
                <c:pt idx="36">
                  <c:v>207217.739407038</c:v>
                </c:pt>
                <c:pt idx="37">
                  <c:v>207261.233494011</c:v>
                </c:pt>
                <c:pt idx="38">
                  <c:v>209521.238576375</c:v>
                </c:pt>
                <c:pt idx="39">
                  <c:v>207184.300858619</c:v>
                </c:pt>
                <c:pt idx="40">
                  <c:v>206413.200183649</c:v>
                </c:pt>
                <c:pt idx="41">
                  <c:v>207203.455151402</c:v>
                </c:pt>
                <c:pt idx="42">
                  <c:v>206737.678382403</c:v>
                </c:pt>
                <c:pt idx="43">
                  <c:v>206916.97302783</c:v>
                </c:pt>
                <c:pt idx="44">
                  <c:v>207315.818121935</c:v>
                </c:pt>
                <c:pt idx="45">
                  <c:v>207302.591939222</c:v>
                </c:pt>
                <c:pt idx="46">
                  <c:v>207200.902289044</c:v>
                </c:pt>
                <c:pt idx="47">
                  <c:v>207134.207290004</c:v>
                </c:pt>
                <c:pt idx="48">
                  <c:v>206600.799518206</c:v>
                </c:pt>
                <c:pt idx="49">
                  <c:v>186486.400116301</c:v>
                </c:pt>
                <c:pt idx="50">
                  <c:v>206542.655118304</c:v>
                </c:pt>
                <c:pt idx="51">
                  <c:v>206779.044246604</c:v>
                </c:pt>
                <c:pt idx="52">
                  <c:v>207254.730036154</c:v>
                </c:pt>
                <c:pt idx="53">
                  <c:v>105115287.92994</c:v>
                </c:pt>
                <c:pt idx="54">
                  <c:v>206724.340159116</c:v>
                </c:pt>
                <c:pt idx="55">
                  <c:v>206601.436151539</c:v>
                </c:pt>
                <c:pt idx="56">
                  <c:v>207288.08056793</c:v>
                </c:pt>
                <c:pt idx="57">
                  <c:v>206795.420858035</c:v>
                </c:pt>
                <c:pt idx="58">
                  <c:v>207287.519969097</c:v>
                </c:pt>
                <c:pt idx="59">
                  <c:v>188082.446941498</c:v>
                </c:pt>
                <c:pt idx="60">
                  <c:v>206752.645657775</c:v>
                </c:pt>
                <c:pt idx="61">
                  <c:v>206934.374203226</c:v>
                </c:pt>
                <c:pt idx="62">
                  <c:v>207179.819585919</c:v>
                </c:pt>
                <c:pt idx="63">
                  <c:v>199664.267158316</c:v>
                </c:pt>
                <c:pt idx="64">
                  <c:v>207214.807083267</c:v>
                </c:pt>
                <c:pt idx="65">
                  <c:v>206895.218448715</c:v>
                </c:pt>
                <c:pt idx="66">
                  <c:v>207971.273496517</c:v>
                </c:pt>
                <c:pt idx="67">
                  <c:v>207385.661336044</c:v>
                </c:pt>
                <c:pt idx="68">
                  <c:v>207384.380265587</c:v>
                </c:pt>
                <c:pt idx="69">
                  <c:v>207190.260761344</c:v>
                </c:pt>
                <c:pt idx="70">
                  <c:v>207208.187498424</c:v>
                </c:pt>
                <c:pt idx="71">
                  <c:v>186279.490748075</c:v>
                </c:pt>
                <c:pt idx="72">
                  <c:v>207360.367020038</c:v>
                </c:pt>
                <c:pt idx="73">
                  <c:v>207150.68735934</c:v>
                </c:pt>
                <c:pt idx="74">
                  <c:v>206836.865497634</c:v>
                </c:pt>
                <c:pt idx="75">
                  <c:v>185812.256446847</c:v>
                </c:pt>
                <c:pt idx="76">
                  <c:v>207254.019568891</c:v>
                </c:pt>
                <c:pt idx="77">
                  <c:v>207130.612510429</c:v>
                </c:pt>
                <c:pt idx="78">
                  <c:v>207178.661952154</c:v>
                </c:pt>
                <c:pt idx="79">
                  <c:v>207117.527127526</c:v>
                </c:pt>
                <c:pt idx="80">
                  <c:v>206435.516251188</c:v>
                </c:pt>
                <c:pt idx="81">
                  <c:v>207414.274007657</c:v>
                </c:pt>
                <c:pt idx="82">
                  <c:v>210034.057508913</c:v>
                </c:pt>
                <c:pt idx="83">
                  <c:v>206474.870859333</c:v>
                </c:pt>
                <c:pt idx="84">
                  <c:v>117740.664099831</c:v>
                </c:pt>
                <c:pt idx="85">
                  <c:v>53548.0129491825</c:v>
                </c:pt>
                <c:pt idx="86">
                  <c:v>23236.6486270198</c:v>
                </c:pt>
                <c:pt idx="87">
                  <c:v>459.7863834545</c:v>
                </c:pt>
                <c:pt idx="88">
                  <c:v>8.63027481010191</c:v>
                </c:pt>
                <c:pt idx="89">
                  <c:v>15.339062360667</c:v>
                </c:pt>
                <c:pt idx="90">
                  <c:v>17.4851143319373</c:v>
                </c:pt>
                <c:pt idx="91">
                  <c:v>20.2154018093631</c:v>
                </c:pt>
                <c:pt idx="92">
                  <c:v>16.3278852140919</c:v>
                </c:pt>
                <c:pt idx="93">
                  <c:v>15.163480732144</c:v>
                </c:pt>
                <c:pt idx="94">
                  <c:v>21.442308393457</c:v>
                </c:pt>
                <c:pt idx="95">
                  <c:v>19.828205382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31.6666667088866</c:v>
                </c:pt>
                <c:pt idx="1">
                  <c:v>14.7499999641441</c:v>
                </c:pt>
                <c:pt idx="2">
                  <c:v>60.9999999315478</c:v>
                </c:pt>
                <c:pt idx="3">
                  <c:v>107.083333298098</c:v>
                </c:pt>
                <c:pt idx="4">
                  <c:v>153.166666559875</c:v>
                </c:pt>
                <c:pt idx="5">
                  <c:v>199.333333226852</c:v>
                </c:pt>
                <c:pt idx="6">
                  <c:v>245.666666494682</c:v>
                </c:pt>
                <c:pt idx="7">
                  <c:v>291.99999997206</c:v>
                </c:pt>
                <c:pt idx="8">
                  <c:v>337.99999993341</c:v>
                </c:pt>
                <c:pt idx="9">
                  <c:v>384.249999900814</c:v>
                </c:pt>
                <c:pt idx="10">
                  <c:v>430.333333267365</c:v>
                </c:pt>
                <c:pt idx="11">
                  <c:v>476.500000039116</c:v>
                </c:pt>
                <c:pt idx="12">
                  <c:v>522.916666502599</c:v>
                </c:pt>
                <c:pt idx="13">
                  <c:v>568.999999973923</c:v>
                </c:pt>
                <c:pt idx="14">
                  <c:v>615.1666666409</c:v>
                </c:pt>
                <c:pt idx="15">
                  <c:v>661.16666660225</c:v>
                </c:pt>
                <c:pt idx="16">
                  <c:v>707.416666569654</c:v>
                </c:pt>
                <c:pt idx="17">
                  <c:v>753.833333242685</c:v>
                </c:pt>
                <c:pt idx="18">
                  <c:v>799.999999909662</c:v>
                </c:pt>
                <c:pt idx="19">
                  <c:v>846.166666576639</c:v>
                </c:pt>
                <c:pt idx="20">
                  <c:v>892.333333243616</c:v>
                </c:pt>
                <c:pt idx="21">
                  <c:v>938.416666610166</c:v>
                </c:pt>
                <c:pt idx="22">
                  <c:v>984.833333283197</c:v>
                </c:pt>
                <c:pt idx="23">
                  <c:v>1030.99999995017</c:v>
                </c:pt>
                <c:pt idx="24">
                  <c:v>1077.08333331672</c:v>
                </c:pt>
                <c:pt idx="25">
                  <c:v>1123.1666665785</c:v>
                </c:pt>
                <c:pt idx="26">
                  <c:v>1169.49999984633</c:v>
                </c:pt>
                <c:pt idx="27">
                  <c:v>1219.50000000931</c:v>
                </c:pt>
                <c:pt idx="28">
                  <c:v>1265.83333338192</c:v>
                </c:pt>
                <c:pt idx="29">
                  <c:v>1311.83333334327</c:v>
                </c:pt>
                <c:pt idx="30">
                  <c:v>1358.08333331067</c:v>
                </c:pt>
                <c:pt idx="31">
                  <c:v>1404.24999997765</c:v>
                </c:pt>
                <c:pt idx="32">
                  <c:v>1450.58333324548</c:v>
                </c:pt>
                <c:pt idx="33">
                  <c:v>1496.83333321288</c:v>
                </c:pt>
                <c:pt idx="34">
                  <c:v>1542.91666678898</c:v>
                </c:pt>
                <c:pt idx="35">
                  <c:v>1589.08333324641</c:v>
                </c:pt>
                <c:pt idx="36">
                  <c:v>1635.16666661296</c:v>
                </c:pt>
                <c:pt idx="37">
                  <c:v>1681.41666668514</c:v>
                </c:pt>
                <c:pt idx="38">
                  <c:v>1727.83333335817</c:v>
                </c:pt>
                <c:pt idx="39">
                  <c:v>1773.83333321475</c:v>
                </c:pt>
                <c:pt idx="40">
                  <c:v>1819.9999999865</c:v>
                </c:pt>
                <c:pt idx="41">
                  <c:v>1866.08333324827</c:v>
                </c:pt>
                <c:pt idx="42">
                  <c:v>1912.24999991525</c:v>
                </c:pt>
                <c:pt idx="43">
                  <c:v>1958.83333318913</c:v>
                </c:pt>
                <c:pt idx="44">
                  <c:v>2004.83333336003</c:v>
                </c:pt>
                <c:pt idx="45">
                  <c:v>2050.99999981746</c:v>
                </c:pt>
                <c:pt idx="46">
                  <c:v>2097.08333328879</c:v>
                </c:pt>
                <c:pt idx="47">
                  <c:v>2143.33333325619</c:v>
                </c:pt>
                <c:pt idx="48">
                  <c:v>2189.66666673357</c:v>
                </c:pt>
                <c:pt idx="49">
                  <c:v>2235.833333191</c:v>
                </c:pt>
                <c:pt idx="50">
                  <c:v>2282.00000006752</c:v>
                </c:pt>
                <c:pt idx="51">
                  <c:v>2328.08333322452</c:v>
                </c:pt>
                <c:pt idx="52">
                  <c:v>2374.2499998915</c:v>
                </c:pt>
                <c:pt idx="53">
                  <c:v>2420.74999976018</c:v>
                </c:pt>
                <c:pt idx="54">
                  <c:v>2466.83333333628</c:v>
                </c:pt>
                <c:pt idx="55">
                  <c:v>2512.91666649329</c:v>
                </c:pt>
                <c:pt idx="56">
                  <c:v>2559.08333336981</c:v>
                </c:pt>
                <c:pt idx="57">
                  <c:v>2605.24999993201</c:v>
                </c:pt>
                <c:pt idx="58">
                  <c:v>2651.58333340939</c:v>
                </c:pt>
                <c:pt idx="59">
                  <c:v>2697.83333306247</c:v>
                </c:pt>
                <c:pt idx="60">
                  <c:v>2743.83333333815</c:v>
                </c:pt>
                <c:pt idx="61">
                  <c:v>2789.99999979557</c:v>
                </c:pt>
                <c:pt idx="62">
                  <c:v>2836.24999997253</c:v>
                </c:pt>
                <c:pt idx="63">
                  <c:v>2882.49999983516</c:v>
                </c:pt>
                <c:pt idx="64">
                  <c:v>2928.83333331253</c:v>
                </c:pt>
                <c:pt idx="65">
                  <c:v>2974.91666636476</c:v>
                </c:pt>
                <c:pt idx="66">
                  <c:v>3020.99999994086</c:v>
                </c:pt>
                <c:pt idx="67">
                  <c:v>3067.16666650306</c:v>
                </c:pt>
                <c:pt idx="68">
                  <c:v>3113.41666678479</c:v>
                </c:pt>
                <c:pt idx="69">
                  <c:v>3159.8333331435</c:v>
                </c:pt>
                <c:pt idx="70">
                  <c:v>3205.8333333144</c:v>
                </c:pt>
                <c:pt idx="71">
                  <c:v>3251.99999977183</c:v>
                </c:pt>
                <c:pt idx="72">
                  <c:v>3298.16666654358</c:v>
                </c:pt>
                <c:pt idx="73">
                  <c:v>3344.24999980535</c:v>
                </c:pt>
                <c:pt idx="74">
                  <c:v>3390.91666658921</c:v>
                </c:pt>
                <c:pt idx="75">
                  <c:v>3436.83333314536</c:v>
                </c:pt>
                <c:pt idx="76">
                  <c:v>3482.99999991711</c:v>
                </c:pt>
                <c:pt idx="77">
                  <c:v>3529.16666647932</c:v>
                </c:pt>
                <c:pt idx="78">
                  <c:v>3575.24999995064</c:v>
                </c:pt>
                <c:pt idx="79">
                  <c:v>3621.83333322452</c:v>
                </c:pt>
                <c:pt idx="80">
                  <c:v>3667.83333329065</c:v>
                </c:pt>
                <c:pt idx="81">
                  <c:v>3713.91666655242</c:v>
                </c:pt>
                <c:pt idx="82">
                  <c:v>3760.0833332194</c:v>
                </c:pt>
                <c:pt idx="83">
                  <c:v>3806.24999978161</c:v>
                </c:pt>
                <c:pt idx="84">
                  <c:v>3852.66666666418</c:v>
                </c:pt>
                <c:pt idx="85">
                  <c:v>3898.83333322639</c:v>
                </c:pt>
                <c:pt idx="86">
                  <c:v>3944.91666659294</c:v>
                </c:pt>
                <c:pt idx="87">
                  <c:v>3990.99999995949</c:v>
                </c:pt>
                <c:pt idx="88">
                  <c:v>4037.25000003167</c:v>
                </c:pt>
                <c:pt idx="89">
                  <c:v>4083.58333319472</c:v>
                </c:pt>
                <c:pt idx="90">
                  <c:v>4129.8333332669</c:v>
                </c:pt>
                <c:pt idx="91">
                  <c:v>4175.91666663345</c:v>
                </c:pt>
                <c:pt idx="92">
                  <c:v>4222.08333319565</c:v>
                </c:pt>
                <c:pt idx="93">
                  <c:v>4268.1666665622</c:v>
                </c:pt>
                <c:pt idx="94">
                  <c:v>4314.41666673916</c:v>
                </c:pt>
                <c:pt idx="95">
                  <c:v>4360.83333341219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1364825.85764784</c:v>
                </c:pt>
                <c:pt idx="1">
                  <c:v>245838</c:v>
                </c:pt>
                <c:pt idx="2">
                  <c:v>205456.666666666</c:v>
                </c:pt>
                <c:pt idx="3">
                  <c:v>245838</c:v>
                </c:pt>
                <c:pt idx="4">
                  <c:v>245838</c:v>
                </c:pt>
                <c:pt idx="5">
                  <c:v>245838</c:v>
                </c:pt>
                <c:pt idx="6">
                  <c:v>245838</c:v>
                </c:pt>
                <c:pt idx="7">
                  <c:v>245838</c:v>
                </c:pt>
                <c:pt idx="8">
                  <c:v>245838</c:v>
                </c:pt>
                <c:pt idx="9">
                  <c:v>3035299.05649126</c:v>
                </c:pt>
                <c:pt idx="10">
                  <c:v>102082346.073333</c:v>
                </c:pt>
                <c:pt idx="11">
                  <c:v>245838</c:v>
                </c:pt>
                <c:pt idx="12">
                  <c:v>245838</c:v>
                </c:pt>
                <c:pt idx="13">
                  <c:v>245838</c:v>
                </c:pt>
                <c:pt idx="14">
                  <c:v>2656497.40293309</c:v>
                </c:pt>
                <c:pt idx="15">
                  <c:v>245871.360319734</c:v>
                </c:pt>
                <c:pt idx="16">
                  <c:v>245838</c:v>
                </c:pt>
                <c:pt idx="17">
                  <c:v>245838</c:v>
                </c:pt>
                <c:pt idx="18">
                  <c:v>245838</c:v>
                </c:pt>
                <c:pt idx="19">
                  <c:v>245838</c:v>
                </c:pt>
                <c:pt idx="20">
                  <c:v>225076.5</c:v>
                </c:pt>
                <c:pt idx="21">
                  <c:v>104240545.636266</c:v>
                </c:pt>
                <c:pt idx="22">
                  <c:v>245838</c:v>
                </c:pt>
                <c:pt idx="23">
                  <c:v>245838</c:v>
                </c:pt>
                <c:pt idx="24">
                  <c:v>245838.000000002</c:v>
                </c:pt>
                <c:pt idx="25">
                  <c:v>245838</c:v>
                </c:pt>
                <c:pt idx="26">
                  <c:v>226068.166666684</c:v>
                </c:pt>
                <c:pt idx="27">
                  <c:v>245838</c:v>
                </c:pt>
                <c:pt idx="28">
                  <c:v>225076.5</c:v>
                </c:pt>
                <c:pt idx="29">
                  <c:v>245838</c:v>
                </c:pt>
                <c:pt idx="30">
                  <c:v>245837.999999999</c:v>
                </c:pt>
                <c:pt idx="31">
                  <c:v>225076.5</c:v>
                </c:pt>
                <c:pt idx="32">
                  <c:v>1692598.18428542</c:v>
                </c:pt>
                <c:pt idx="33">
                  <c:v>245838</c:v>
                </c:pt>
                <c:pt idx="34">
                  <c:v>245838</c:v>
                </c:pt>
                <c:pt idx="35">
                  <c:v>245838</c:v>
                </c:pt>
                <c:pt idx="36">
                  <c:v>245838</c:v>
                </c:pt>
                <c:pt idx="37">
                  <c:v>225076.5</c:v>
                </c:pt>
                <c:pt idx="38">
                  <c:v>8189084.09249193</c:v>
                </c:pt>
                <c:pt idx="39">
                  <c:v>245838</c:v>
                </c:pt>
                <c:pt idx="40">
                  <c:v>245838</c:v>
                </c:pt>
                <c:pt idx="41">
                  <c:v>245838</c:v>
                </c:pt>
                <c:pt idx="42">
                  <c:v>245838</c:v>
                </c:pt>
                <c:pt idx="43">
                  <c:v>1703473.25571495</c:v>
                </c:pt>
                <c:pt idx="44">
                  <c:v>245838</c:v>
                </c:pt>
                <c:pt idx="45">
                  <c:v>245838</c:v>
                </c:pt>
                <c:pt idx="46">
                  <c:v>225226.5</c:v>
                </c:pt>
                <c:pt idx="47">
                  <c:v>225226.5</c:v>
                </c:pt>
                <c:pt idx="48">
                  <c:v>245838.000000002</c:v>
                </c:pt>
                <c:pt idx="49">
                  <c:v>184011.833333333</c:v>
                </c:pt>
                <c:pt idx="50">
                  <c:v>245838</c:v>
                </c:pt>
                <c:pt idx="51">
                  <c:v>225076.5</c:v>
                </c:pt>
                <c:pt idx="52">
                  <c:v>2544616.5541036</c:v>
                </c:pt>
                <c:pt idx="53">
                  <c:v>245837.999999999</c:v>
                </c:pt>
                <c:pt idx="54">
                  <c:v>245838</c:v>
                </c:pt>
                <c:pt idx="55">
                  <c:v>225076.5</c:v>
                </c:pt>
                <c:pt idx="56">
                  <c:v>225076.5</c:v>
                </c:pt>
                <c:pt idx="57">
                  <c:v>102082346.073333</c:v>
                </c:pt>
                <c:pt idx="58">
                  <c:v>245838</c:v>
                </c:pt>
                <c:pt idx="59">
                  <c:v>6876069.21750015</c:v>
                </c:pt>
                <c:pt idx="60">
                  <c:v>247463.919920905</c:v>
                </c:pt>
                <c:pt idx="61">
                  <c:v>245837.999999999</c:v>
                </c:pt>
                <c:pt idx="62">
                  <c:v>226068.166666667</c:v>
                </c:pt>
                <c:pt idx="63">
                  <c:v>245838</c:v>
                </c:pt>
                <c:pt idx="64">
                  <c:v>225226.5</c:v>
                </c:pt>
                <c:pt idx="65">
                  <c:v>1649296.0869771</c:v>
                </c:pt>
                <c:pt idx="66">
                  <c:v>4329082.05692443</c:v>
                </c:pt>
                <c:pt idx="67">
                  <c:v>204531.666666667</c:v>
                </c:pt>
                <c:pt idx="68">
                  <c:v>245838</c:v>
                </c:pt>
                <c:pt idx="69">
                  <c:v>245838</c:v>
                </c:pt>
                <c:pt idx="70">
                  <c:v>245838</c:v>
                </c:pt>
                <c:pt idx="71">
                  <c:v>245838</c:v>
                </c:pt>
                <c:pt idx="72">
                  <c:v>204465</c:v>
                </c:pt>
                <c:pt idx="73">
                  <c:v>2285510.75261943</c:v>
                </c:pt>
                <c:pt idx="74">
                  <c:v>245838</c:v>
                </c:pt>
                <c:pt idx="75">
                  <c:v>225076.5</c:v>
                </c:pt>
                <c:pt idx="76">
                  <c:v>245838</c:v>
                </c:pt>
                <c:pt idx="77">
                  <c:v>245838</c:v>
                </c:pt>
                <c:pt idx="78">
                  <c:v>245838</c:v>
                </c:pt>
                <c:pt idx="79">
                  <c:v>51122885.7033333</c:v>
                </c:pt>
                <c:pt idx="80">
                  <c:v>245838</c:v>
                </c:pt>
                <c:pt idx="81">
                  <c:v>2941941.66985697</c:v>
                </c:pt>
                <c:pt idx="82">
                  <c:v>9466198.10571133</c:v>
                </c:pt>
                <c:pt idx="83">
                  <c:v>602470.85733349</c:v>
                </c:pt>
                <c:pt idx="84">
                  <c:v>206065.191063626</c:v>
                </c:pt>
                <c:pt idx="85">
                  <c:v>75842.1470571557</c:v>
                </c:pt>
                <c:pt idx="86">
                  <c:v>16712.1983600846</c:v>
                </c:pt>
                <c:pt idx="87">
                  <c:v>615.00774601037</c:v>
                </c:pt>
                <c:pt idx="88">
                  <c:v>11.9682685887415</c:v>
                </c:pt>
                <c:pt idx="89">
                  <c:v>13.2710677933609</c:v>
                </c:pt>
                <c:pt idx="90">
                  <c:v>14.1708769659784</c:v>
                </c:pt>
                <c:pt idx="91">
                  <c:v>10.435348764984</c:v>
                </c:pt>
                <c:pt idx="92">
                  <c:v>12.2817095275758</c:v>
                </c:pt>
                <c:pt idx="93">
                  <c:v>17.0494876529763</c:v>
                </c:pt>
                <c:pt idx="94">
                  <c:v>15.7558572015485</c:v>
                </c:pt>
                <c:pt idx="95">
                  <c:v>25.35038314780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27.6666669263504</c:v>
                </c:pt>
                <c:pt idx="1">
                  <c:v>18.8333333614282</c:v>
                </c:pt>
                <c:pt idx="2">
                  <c:v>64.9999999236316</c:v>
                </c:pt>
                <c:pt idx="3">
                  <c:v>111.166666695382</c:v>
                </c:pt>
                <c:pt idx="4">
                  <c:v>157.166666551959</c:v>
                </c:pt>
                <c:pt idx="5">
                  <c:v>203.250000128057</c:v>
                </c:pt>
                <c:pt idx="6">
                  <c:v>249.749999891967</c:v>
                </c:pt>
                <c:pt idx="7">
                  <c:v>296.083333369345</c:v>
                </c:pt>
                <c:pt idx="8">
                  <c:v>342.166666526347</c:v>
                </c:pt>
                <c:pt idx="9">
                  <c:v>388.166666697245</c:v>
                </c:pt>
                <c:pt idx="10">
                  <c:v>434.249999959022</c:v>
                </c:pt>
                <c:pt idx="11">
                  <c:v>480.666666632053</c:v>
                </c:pt>
                <c:pt idx="12">
                  <c:v>527.000000004657</c:v>
                </c:pt>
                <c:pt idx="13">
                  <c:v>573.166666671634</c:v>
                </c:pt>
                <c:pt idx="14">
                  <c:v>619.16666652821</c:v>
                </c:pt>
                <c:pt idx="15">
                  <c:v>665.166666699108</c:v>
                </c:pt>
                <c:pt idx="16">
                  <c:v>711.499999966938</c:v>
                </c:pt>
                <c:pt idx="17">
                  <c:v>757.916666639969</c:v>
                </c:pt>
                <c:pt idx="18">
                  <c:v>804.166666607373</c:v>
                </c:pt>
                <c:pt idx="19">
                  <c:v>850.166666673496</c:v>
                </c:pt>
                <c:pt idx="20">
                  <c:v>896.166666530073</c:v>
                </c:pt>
                <c:pt idx="21">
                  <c:v>942.500000007451</c:v>
                </c:pt>
                <c:pt idx="22">
                  <c:v>988.833333275281</c:v>
                </c:pt>
                <c:pt idx="23">
                  <c:v>1035.16666664789</c:v>
                </c:pt>
                <c:pt idx="24">
                  <c:v>1081.16666660924</c:v>
                </c:pt>
                <c:pt idx="25">
                  <c:v>1127.16666667536</c:v>
                </c:pt>
                <c:pt idx="26">
                  <c:v>1173.33333334234</c:v>
                </c:pt>
                <c:pt idx="27">
                  <c:v>1219.74999991059</c:v>
                </c:pt>
                <c:pt idx="28">
                  <c:v>1266.0833332832</c:v>
                </c:pt>
                <c:pt idx="29">
                  <c:v>1312.16666664975</c:v>
                </c:pt>
                <c:pt idx="30">
                  <c:v>1358.1666666111</c:v>
                </c:pt>
                <c:pt idx="31">
                  <c:v>1404.24999997765</c:v>
                </c:pt>
                <c:pt idx="32">
                  <c:v>1450.74999995111</c:v>
                </c:pt>
                <c:pt idx="33">
                  <c:v>1496.99999991851</c:v>
                </c:pt>
                <c:pt idx="34">
                  <c:v>1543.16666658549</c:v>
                </c:pt>
                <c:pt idx="35">
                  <c:v>1589.16666665161</c:v>
                </c:pt>
                <c:pt idx="36">
                  <c:v>1635.16666661296</c:v>
                </c:pt>
                <c:pt idx="37">
                  <c:v>1681.74999988684</c:v>
                </c:pt>
                <c:pt idx="38">
                  <c:v>1727.99999995902</c:v>
                </c:pt>
                <c:pt idx="39">
                  <c:v>1774.16666652123</c:v>
                </c:pt>
                <c:pt idx="40">
                  <c:v>1820.16666658735</c:v>
                </c:pt>
                <c:pt idx="41">
                  <c:v>1866.16666665347</c:v>
                </c:pt>
                <c:pt idx="42">
                  <c:v>1912.66666662693</c:v>
                </c:pt>
                <c:pt idx="43">
                  <c:v>1958.99999989476</c:v>
                </c:pt>
                <c:pt idx="44">
                  <c:v>2005.16666666651</c:v>
                </c:pt>
                <c:pt idx="45">
                  <c:v>2051.16666652309</c:v>
                </c:pt>
                <c:pt idx="46">
                  <c:v>2097.16666658921</c:v>
                </c:pt>
                <c:pt idx="47">
                  <c:v>2143.49999996182</c:v>
                </c:pt>
                <c:pt idx="48">
                  <c:v>2189.91666663485</c:v>
                </c:pt>
                <c:pt idx="49">
                  <c:v>2236.08333319705</c:v>
                </c:pt>
                <c:pt idx="50">
                  <c:v>2282.16666666837</c:v>
                </c:pt>
                <c:pt idx="51">
                  <c:v>2328.16666652495</c:v>
                </c:pt>
                <c:pt idx="52">
                  <c:v>2374.49999989755</c:v>
                </c:pt>
                <c:pt idx="53">
                  <c:v>2420.83333327016</c:v>
                </c:pt>
                <c:pt idx="54">
                  <c:v>2467.08333323756</c:v>
                </c:pt>
                <c:pt idx="55">
                  <c:v>2513.16666649934</c:v>
                </c:pt>
                <c:pt idx="56">
                  <c:v>2559.16666667024</c:v>
                </c:pt>
                <c:pt idx="57">
                  <c:v>2605.41666642809</c:v>
                </c:pt>
                <c:pt idx="58">
                  <c:v>2651.8333332059</c:v>
                </c:pt>
                <c:pt idx="59">
                  <c:v>2698.0833331733</c:v>
                </c:pt>
                <c:pt idx="60">
                  <c:v>2744.16666664463</c:v>
                </c:pt>
                <c:pt idx="61">
                  <c:v>2790.1666665012</c:v>
                </c:pt>
                <c:pt idx="62">
                  <c:v>2836.1666666721</c:v>
                </c:pt>
                <c:pt idx="63">
                  <c:v>2882.74999984121</c:v>
                </c:pt>
                <c:pt idx="64">
                  <c:v>2928.99999980861</c:v>
                </c:pt>
                <c:pt idx="65">
                  <c:v>2975.16666647559</c:v>
                </c:pt>
                <c:pt idx="66">
                  <c:v>3021.16666664649</c:v>
                </c:pt>
                <c:pt idx="67">
                  <c:v>3067.33333320869</c:v>
                </c:pt>
                <c:pt idx="68">
                  <c:v>3113.66666668607</c:v>
                </c:pt>
                <c:pt idx="69">
                  <c:v>3159.99999984913</c:v>
                </c:pt>
                <c:pt idx="70">
                  <c:v>3206.16666662088</c:v>
                </c:pt>
                <c:pt idx="71">
                  <c:v>3252.16666647745</c:v>
                </c:pt>
                <c:pt idx="72">
                  <c:v>3298.16666664835</c:v>
                </c:pt>
                <c:pt idx="73">
                  <c:v>3344.49999981141</c:v>
                </c:pt>
                <c:pt idx="74">
                  <c:v>3390.99999999441</c:v>
                </c:pt>
                <c:pt idx="75">
                  <c:v>3437.16666645184</c:v>
                </c:pt>
                <c:pt idx="76">
                  <c:v>3483.16666662274</c:v>
                </c:pt>
                <c:pt idx="77">
                  <c:v>3529.16666647932</c:v>
                </c:pt>
                <c:pt idx="78">
                  <c:v>3575.58333325712</c:v>
                </c:pt>
                <c:pt idx="79">
                  <c:v>3621.91666662972</c:v>
                </c:pt>
                <c:pt idx="80">
                  <c:v>3668.08333340148</c:v>
                </c:pt>
                <c:pt idx="81">
                  <c:v>3714.1666664537</c:v>
                </c:pt>
                <c:pt idx="82">
                  <c:v>3760.1666666246</c:v>
                </c:pt>
                <c:pt idx="83">
                  <c:v>3806.33333318681</c:v>
                </c:pt>
                <c:pt idx="84">
                  <c:v>3852.83333316026</c:v>
                </c:pt>
                <c:pt idx="85">
                  <c:v>3898.91666663159</c:v>
                </c:pt>
                <c:pt idx="86">
                  <c:v>3945.16666670376</c:v>
                </c:pt>
                <c:pt idx="87">
                  <c:v>3991.16666645557</c:v>
                </c:pt>
                <c:pt idx="88">
                  <c:v>4037.33333333209</c:v>
                </c:pt>
                <c:pt idx="89">
                  <c:v>4083.74999990035</c:v>
                </c:pt>
                <c:pt idx="90">
                  <c:v>4129.99999986775</c:v>
                </c:pt>
                <c:pt idx="91">
                  <c:v>4176.16666653473</c:v>
                </c:pt>
                <c:pt idx="92">
                  <c:v>4222.16666670563</c:v>
                </c:pt>
                <c:pt idx="93">
                  <c:v>4268.24999986263</c:v>
                </c:pt>
                <c:pt idx="94">
                  <c:v>4314.74999994086</c:v>
                </c:pt>
                <c:pt idx="95">
                  <c:v>4361.08333331347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245538</c:v>
                </c:pt>
                <c:pt idx="1">
                  <c:v>245538</c:v>
                </c:pt>
                <c:pt idx="2">
                  <c:v>103238856.74</c:v>
                </c:pt>
                <c:pt idx="3">
                  <c:v>245538</c:v>
                </c:pt>
                <c:pt idx="4">
                  <c:v>245538</c:v>
                </c:pt>
                <c:pt idx="5">
                  <c:v>245538</c:v>
                </c:pt>
                <c:pt idx="6">
                  <c:v>245538</c:v>
                </c:pt>
                <c:pt idx="7">
                  <c:v>245538</c:v>
                </c:pt>
                <c:pt idx="8">
                  <c:v>245538</c:v>
                </c:pt>
                <c:pt idx="9">
                  <c:v>245538</c:v>
                </c:pt>
                <c:pt idx="10">
                  <c:v>245538</c:v>
                </c:pt>
                <c:pt idx="11">
                  <c:v>245538</c:v>
                </c:pt>
                <c:pt idx="12">
                  <c:v>245538</c:v>
                </c:pt>
                <c:pt idx="13">
                  <c:v>245538</c:v>
                </c:pt>
                <c:pt idx="14">
                  <c:v>245538</c:v>
                </c:pt>
                <c:pt idx="15">
                  <c:v>245538</c:v>
                </c:pt>
                <c:pt idx="16">
                  <c:v>245538</c:v>
                </c:pt>
                <c:pt idx="17">
                  <c:v>245538</c:v>
                </c:pt>
                <c:pt idx="18">
                  <c:v>245538</c:v>
                </c:pt>
                <c:pt idx="19">
                  <c:v>245538</c:v>
                </c:pt>
                <c:pt idx="20">
                  <c:v>101177706.74</c:v>
                </c:pt>
                <c:pt idx="21">
                  <c:v>204150613.98</c:v>
                </c:pt>
                <c:pt idx="22">
                  <c:v>245538</c:v>
                </c:pt>
                <c:pt idx="23">
                  <c:v>245538</c:v>
                </c:pt>
                <c:pt idx="24">
                  <c:v>245538</c:v>
                </c:pt>
                <c:pt idx="25">
                  <c:v>245538</c:v>
                </c:pt>
                <c:pt idx="26">
                  <c:v>245538</c:v>
                </c:pt>
                <c:pt idx="27">
                  <c:v>245538</c:v>
                </c:pt>
                <c:pt idx="28">
                  <c:v>245538</c:v>
                </c:pt>
                <c:pt idx="29">
                  <c:v>245538</c:v>
                </c:pt>
                <c:pt idx="30">
                  <c:v>245538</c:v>
                </c:pt>
                <c:pt idx="31">
                  <c:v>245538</c:v>
                </c:pt>
                <c:pt idx="32">
                  <c:v>225193.166666667</c:v>
                </c:pt>
                <c:pt idx="33">
                  <c:v>245538</c:v>
                </c:pt>
                <c:pt idx="34">
                  <c:v>245538</c:v>
                </c:pt>
                <c:pt idx="35">
                  <c:v>245538</c:v>
                </c:pt>
                <c:pt idx="36">
                  <c:v>245538</c:v>
                </c:pt>
                <c:pt idx="37">
                  <c:v>245538</c:v>
                </c:pt>
                <c:pt idx="38">
                  <c:v>245538</c:v>
                </c:pt>
                <c:pt idx="39">
                  <c:v>245538</c:v>
                </c:pt>
                <c:pt idx="40">
                  <c:v>245538</c:v>
                </c:pt>
                <c:pt idx="41">
                  <c:v>245538</c:v>
                </c:pt>
                <c:pt idx="42">
                  <c:v>245538</c:v>
                </c:pt>
                <c:pt idx="43">
                  <c:v>245538</c:v>
                </c:pt>
                <c:pt idx="44">
                  <c:v>245538</c:v>
                </c:pt>
                <c:pt idx="45">
                  <c:v>245538</c:v>
                </c:pt>
                <c:pt idx="46">
                  <c:v>245538</c:v>
                </c:pt>
                <c:pt idx="47">
                  <c:v>245538</c:v>
                </c:pt>
                <c:pt idx="48">
                  <c:v>245538</c:v>
                </c:pt>
                <c:pt idx="49">
                  <c:v>245538</c:v>
                </c:pt>
                <c:pt idx="50">
                  <c:v>245538</c:v>
                </c:pt>
                <c:pt idx="51">
                  <c:v>245538</c:v>
                </c:pt>
                <c:pt idx="52">
                  <c:v>225126.5</c:v>
                </c:pt>
                <c:pt idx="53">
                  <c:v>245538</c:v>
                </c:pt>
                <c:pt idx="54">
                  <c:v>225126.5</c:v>
                </c:pt>
                <c:pt idx="55">
                  <c:v>245538</c:v>
                </c:pt>
                <c:pt idx="56">
                  <c:v>225018.166666667</c:v>
                </c:pt>
                <c:pt idx="57">
                  <c:v>245538</c:v>
                </c:pt>
                <c:pt idx="58">
                  <c:v>245538</c:v>
                </c:pt>
                <c:pt idx="59">
                  <c:v>224809.833333333</c:v>
                </c:pt>
                <c:pt idx="60">
                  <c:v>245538</c:v>
                </c:pt>
                <c:pt idx="61">
                  <c:v>245538</c:v>
                </c:pt>
                <c:pt idx="62">
                  <c:v>245538</c:v>
                </c:pt>
                <c:pt idx="63">
                  <c:v>245538</c:v>
                </c:pt>
                <c:pt idx="64">
                  <c:v>225193.166666667</c:v>
                </c:pt>
                <c:pt idx="65">
                  <c:v>245538</c:v>
                </c:pt>
                <c:pt idx="66">
                  <c:v>224868.166666667</c:v>
                </c:pt>
                <c:pt idx="67">
                  <c:v>245538</c:v>
                </c:pt>
                <c:pt idx="68">
                  <c:v>245538</c:v>
                </c:pt>
                <c:pt idx="69">
                  <c:v>245538</c:v>
                </c:pt>
                <c:pt idx="70">
                  <c:v>245538</c:v>
                </c:pt>
                <c:pt idx="71">
                  <c:v>245538</c:v>
                </c:pt>
                <c:pt idx="72">
                  <c:v>245538</c:v>
                </c:pt>
                <c:pt idx="73">
                  <c:v>245538</c:v>
                </c:pt>
                <c:pt idx="74">
                  <c:v>245538</c:v>
                </c:pt>
                <c:pt idx="75">
                  <c:v>225393.166666667</c:v>
                </c:pt>
                <c:pt idx="76">
                  <c:v>245538</c:v>
                </c:pt>
                <c:pt idx="77">
                  <c:v>245538</c:v>
                </c:pt>
                <c:pt idx="78">
                  <c:v>245538</c:v>
                </c:pt>
                <c:pt idx="79">
                  <c:v>101177706.74</c:v>
                </c:pt>
                <c:pt idx="80">
                  <c:v>225393.166666667</c:v>
                </c:pt>
                <c:pt idx="81">
                  <c:v>204465</c:v>
                </c:pt>
                <c:pt idx="82">
                  <c:v>224809.833333333</c:v>
                </c:pt>
                <c:pt idx="83">
                  <c:v>101177706.74</c:v>
                </c:pt>
                <c:pt idx="84">
                  <c:v>118211.237042637</c:v>
                </c:pt>
                <c:pt idx="85">
                  <c:v>21032.2435340036</c:v>
                </c:pt>
                <c:pt idx="86">
                  <c:v>7481.74313259031</c:v>
                </c:pt>
                <c:pt idx="87">
                  <c:v>276.297219101918</c:v>
                </c:pt>
                <c:pt idx="88">
                  <c:v>8.46075782898608</c:v>
                </c:pt>
                <c:pt idx="89">
                  <c:v>11.1911799869187</c:v>
                </c:pt>
                <c:pt idx="90">
                  <c:v>13.9163337176908</c:v>
                </c:pt>
                <c:pt idx="91">
                  <c:v>15.0856973129423</c:v>
                </c:pt>
                <c:pt idx="92">
                  <c:v>15.9793250549665</c:v>
                </c:pt>
                <c:pt idx="93">
                  <c:v>18.1835534930759</c:v>
                </c:pt>
                <c:pt idx="94">
                  <c:v>8.3866196672624</c:v>
                </c:pt>
                <c:pt idx="95">
                  <c:v>14.217994438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24.8333333497867</c:v>
                </c:pt>
                <c:pt idx="1">
                  <c:v>21.3333333171904</c:v>
                </c:pt>
                <c:pt idx="2">
                  <c:v>67.3333333833143</c:v>
                </c:pt>
                <c:pt idx="3">
                  <c:v>113.583333455492</c:v>
                </c:pt>
                <c:pt idx="4">
                  <c:v>159.749999912921</c:v>
                </c:pt>
                <c:pt idx="5">
                  <c:v>206.166666481178</c:v>
                </c:pt>
                <c:pt idx="6">
                  <c:v>252.333333252929</c:v>
                </c:pt>
                <c:pt idx="7">
                  <c:v>298.416666724253</c:v>
                </c:pt>
                <c:pt idx="8">
                  <c:v>344.49999998603</c:v>
                </c:pt>
                <c:pt idx="9">
                  <c:v>390.666666757781</c:v>
                </c:pt>
                <c:pt idx="10">
                  <c:v>437.083333221264</c:v>
                </c:pt>
                <c:pt idx="11">
                  <c:v>483.333333293442</c:v>
                </c:pt>
                <c:pt idx="12">
                  <c:v>529.333333254792</c:v>
                </c:pt>
                <c:pt idx="13">
                  <c:v>575.500000026543</c:v>
                </c:pt>
                <c:pt idx="14">
                  <c:v>621.583333288319</c:v>
                </c:pt>
                <c:pt idx="15">
                  <c:v>668.000000170898</c:v>
                </c:pt>
                <c:pt idx="16">
                  <c:v>714.24999982398</c:v>
                </c:pt>
                <c:pt idx="17">
                  <c:v>760.333333295304</c:v>
                </c:pt>
                <c:pt idx="18">
                  <c:v>806.499999857508</c:v>
                </c:pt>
                <c:pt idx="19">
                  <c:v>852.583333328832</c:v>
                </c:pt>
                <c:pt idx="20">
                  <c:v>898.916666491889</c:v>
                </c:pt>
                <c:pt idx="21">
                  <c:v>945.250000178814</c:v>
                </c:pt>
                <c:pt idx="22">
                  <c:v>991.333333126269</c:v>
                </c:pt>
                <c:pt idx="23">
                  <c:v>1037.50000000279</c:v>
                </c:pt>
                <c:pt idx="24">
                  <c:v>1083.66666646022</c:v>
                </c:pt>
                <c:pt idx="25">
                  <c:v>1129.91666663717</c:v>
                </c:pt>
                <c:pt idx="26">
                  <c:v>1176.33333310066</c:v>
                </c:pt>
                <c:pt idx="27">
                  <c:v>1222.3333334811</c:v>
                </c:pt>
                <c:pt idx="28">
                  <c:v>1268.41666642856</c:v>
                </c:pt>
                <c:pt idx="29">
                  <c:v>1314.66666671028</c:v>
                </c:pt>
                <c:pt idx="30">
                  <c:v>1360.74999976251</c:v>
                </c:pt>
                <c:pt idx="31">
                  <c:v>1407.25000005029</c:v>
                </c:pt>
                <c:pt idx="32">
                  <c:v>1453.33333310252</c:v>
                </c:pt>
                <c:pt idx="33">
                  <c:v>1499.33333348297</c:v>
                </c:pt>
                <c:pt idx="34">
                  <c:v>1545.66666643647</c:v>
                </c:pt>
                <c:pt idx="35">
                  <c:v>1591.75000011735</c:v>
                </c:pt>
                <c:pt idx="36">
                  <c:v>1638.16666647606</c:v>
                </c:pt>
                <c:pt idx="37">
                  <c:v>1684.33333335258</c:v>
                </c:pt>
                <c:pt idx="38">
                  <c:v>1730.33333310438</c:v>
                </c:pt>
                <c:pt idx="39">
                  <c:v>1776.50000008568</c:v>
                </c:pt>
                <c:pt idx="40">
                  <c:v>1822.66666633356</c:v>
                </c:pt>
                <c:pt idx="41">
                  <c:v>1869.08333353046</c:v>
                </c:pt>
                <c:pt idx="42">
                  <c:v>1915.24999977835</c:v>
                </c:pt>
                <c:pt idx="43">
                  <c:v>1961.33333335444</c:v>
                </c:pt>
                <c:pt idx="44">
                  <c:v>2007.49999981187</c:v>
                </c:pt>
                <c:pt idx="45">
                  <c:v>2053.66666679317</c:v>
                </c:pt>
                <c:pt idx="46">
                  <c:v>2099.99999964191</c:v>
                </c:pt>
                <c:pt idx="47">
                  <c:v>2146.33333343361</c:v>
                </c:pt>
                <c:pt idx="48">
                  <c:v>2192.33333308063</c:v>
                </c:pt>
                <c:pt idx="49">
                  <c:v>2238.41666665673</c:v>
                </c:pt>
                <c:pt idx="50">
                  <c:v>2284.58333311416</c:v>
                </c:pt>
                <c:pt idx="51">
                  <c:v>2331.00000010151</c:v>
                </c:pt>
                <c:pt idx="52">
                  <c:v>2377.2499997546</c:v>
                </c:pt>
                <c:pt idx="53">
                  <c:v>2423.33333343547</c:v>
                </c:pt>
                <c:pt idx="54">
                  <c:v>2469.41666638292</c:v>
                </c:pt>
                <c:pt idx="55">
                  <c:v>2515.58333336422</c:v>
                </c:pt>
                <c:pt idx="56">
                  <c:v>2561.91666652728</c:v>
                </c:pt>
                <c:pt idx="57">
                  <c:v>2608.25000000466</c:v>
                </c:pt>
                <c:pt idx="58">
                  <c:v>2654.33333316166</c:v>
                </c:pt>
                <c:pt idx="59">
                  <c:v>2700.41666673776</c:v>
                </c:pt>
                <c:pt idx="60">
                  <c:v>2746.49999978999</c:v>
                </c:pt>
                <c:pt idx="61">
                  <c:v>2792.83333337214</c:v>
                </c:pt>
                <c:pt idx="62">
                  <c:v>2839.24999983562</c:v>
                </c:pt>
                <c:pt idx="63">
                  <c:v>2885.33333330695</c:v>
                </c:pt>
                <c:pt idx="64">
                  <c:v>2931.33333316352</c:v>
                </c:pt>
                <c:pt idx="65">
                  <c:v>2977.58333334047</c:v>
                </c:pt>
                <c:pt idx="66">
                  <c:v>3023.7499997979</c:v>
                </c:pt>
                <c:pt idx="67">
                  <c:v>3070.16666657571</c:v>
                </c:pt>
                <c:pt idx="68">
                  <c:v>3116.33333324268</c:v>
                </c:pt>
                <c:pt idx="69">
                  <c:v>3162.33333330881</c:v>
                </c:pt>
                <c:pt idx="70">
                  <c:v>3208.49999997579</c:v>
                </c:pt>
                <c:pt idx="71">
                  <c:v>3254.58333334234</c:v>
                </c:pt>
                <c:pt idx="72">
                  <c:v>3301.16666651145</c:v>
                </c:pt>
                <c:pt idx="73">
                  <c:v>3347.249999878</c:v>
                </c:pt>
                <c:pt idx="74">
                  <c:v>3393.33333324455</c:v>
                </c:pt>
                <c:pt idx="75">
                  <c:v>3439.49999991152</c:v>
                </c:pt>
                <c:pt idx="76">
                  <c:v>3485.58333327808</c:v>
                </c:pt>
                <c:pt idx="77">
                  <c:v>3531.91666654591</c:v>
                </c:pt>
                <c:pt idx="78">
                  <c:v>3578.24999991851</c:v>
                </c:pt>
                <c:pt idx="79">
                  <c:v>3624.33333318029</c:v>
                </c:pt>
                <c:pt idx="80">
                  <c:v>3670.41666665161</c:v>
                </c:pt>
                <c:pt idx="81">
                  <c:v>3716.58333321381</c:v>
                </c:pt>
                <c:pt idx="82">
                  <c:v>3762.99999999162</c:v>
                </c:pt>
                <c:pt idx="83">
                  <c:v>3809.24999985425</c:v>
                </c:pt>
                <c:pt idx="84">
                  <c:v>3855.3333332208</c:v>
                </c:pt>
                <c:pt idx="85">
                  <c:v>3901.24999988172</c:v>
                </c:pt>
                <c:pt idx="86">
                  <c:v>3947.4999999539</c:v>
                </c:pt>
                <c:pt idx="87">
                  <c:v>3993.91666641738</c:v>
                </c:pt>
                <c:pt idx="88">
                  <c:v>4040.25000010431</c:v>
                </c:pt>
                <c:pt idx="89">
                  <c:v>4086.33333315654</c:v>
                </c:pt>
                <c:pt idx="90">
                  <c:v>4132.33333322266</c:v>
                </c:pt>
                <c:pt idx="91">
                  <c:v>4178.49999978486</c:v>
                </c:pt>
                <c:pt idx="92">
                  <c:v>4224.66666676616</c:v>
                </c:pt>
                <c:pt idx="93">
                  <c:v>4271.16666653007</c:v>
                </c:pt>
                <c:pt idx="94">
                  <c:v>4317.3333334066</c:v>
                </c:pt>
                <c:pt idx="95">
                  <c:v>4363.41666645883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248371.333333333</c:v>
                </c:pt>
                <c:pt idx="1">
                  <c:v>248371.333333333</c:v>
                </c:pt>
                <c:pt idx="2">
                  <c:v>228601.5</c:v>
                </c:pt>
                <c:pt idx="3">
                  <c:v>248371.333333333</c:v>
                </c:pt>
                <c:pt idx="4">
                  <c:v>248371.333333333</c:v>
                </c:pt>
                <c:pt idx="5">
                  <c:v>248371.333333333</c:v>
                </c:pt>
                <c:pt idx="6">
                  <c:v>248371.333333333</c:v>
                </c:pt>
                <c:pt idx="7">
                  <c:v>248371.333333333</c:v>
                </c:pt>
                <c:pt idx="8">
                  <c:v>248371.333333333</c:v>
                </c:pt>
                <c:pt idx="9">
                  <c:v>248371.333333333</c:v>
                </c:pt>
                <c:pt idx="10">
                  <c:v>248371.333333333</c:v>
                </c:pt>
                <c:pt idx="11">
                  <c:v>248371.333333333</c:v>
                </c:pt>
                <c:pt idx="12">
                  <c:v>105574911.406667</c:v>
                </c:pt>
                <c:pt idx="13">
                  <c:v>248371.333333333</c:v>
                </c:pt>
                <c:pt idx="14">
                  <c:v>248404.693201931</c:v>
                </c:pt>
                <c:pt idx="15">
                  <c:v>248371.333333333</c:v>
                </c:pt>
                <c:pt idx="16">
                  <c:v>248371.333333333</c:v>
                </c:pt>
                <c:pt idx="17">
                  <c:v>248371.333333333</c:v>
                </c:pt>
                <c:pt idx="18">
                  <c:v>248371.333333333</c:v>
                </c:pt>
                <c:pt idx="19">
                  <c:v>248371.333333333</c:v>
                </c:pt>
                <c:pt idx="20">
                  <c:v>248371.333333333</c:v>
                </c:pt>
                <c:pt idx="21">
                  <c:v>248371.333333333</c:v>
                </c:pt>
                <c:pt idx="22">
                  <c:v>227643.166666667</c:v>
                </c:pt>
                <c:pt idx="23">
                  <c:v>248371.333333333</c:v>
                </c:pt>
                <c:pt idx="24">
                  <c:v>248371.333333333</c:v>
                </c:pt>
                <c:pt idx="25">
                  <c:v>248371.333333333</c:v>
                </c:pt>
                <c:pt idx="26">
                  <c:v>248371.333333333</c:v>
                </c:pt>
                <c:pt idx="27">
                  <c:v>248371.333333333</c:v>
                </c:pt>
                <c:pt idx="28">
                  <c:v>105574911.406667</c:v>
                </c:pt>
                <c:pt idx="29">
                  <c:v>248371.333333333</c:v>
                </c:pt>
                <c:pt idx="30">
                  <c:v>248371.333333333</c:v>
                </c:pt>
                <c:pt idx="31">
                  <c:v>248371.333333333</c:v>
                </c:pt>
                <c:pt idx="32">
                  <c:v>227459.833333333</c:v>
                </c:pt>
                <c:pt idx="33">
                  <c:v>248371.333333333</c:v>
                </c:pt>
                <c:pt idx="34">
                  <c:v>248371.333333333</c:v>
                </c:pt>
                <c:pt idx="35">
                  <c:v>248371.333333333</c:v>
                </c:pt>
                <c:pt idx="36">
                  <c:v>248371.333333333</c:v>
                </c:pt>
                <c:pt idx="37">
                  <c:v>248371.333333333</c:v>
                </c:pt>
                <c:pt idx="38">
                  <c:v>248371.333333333</c:v>
                </c:pt>
                <c:pt idx="39">
                  <c:v>248371.333333333</c:v>
                </c:pt>
                <c:pt idx="40">
                  <c:v>248371.333333333</c:v>
                </c:pt>
                <c:pt idx="41">
                  <c:v>248371.333333333</c:v>
                </c:pt>
                <c:pt idx="42">
                  <c:v>248371.333333333</c:v>
                </c:pt>
                <c:pt idx="43">
                  <c:v>248371.333333333</c:v>
                </c:pt>
                <c:pt idx="44">
                  <c:v>248371.333333333</c:v>
                </c:pt>
                <c:pt idx="45">
                  <c:v>248371.333333333</c:v>
                </c:pt>
                <c:pt idx="46">
                  <c:v>248371.333333333</c:v>
                </c:pt>
                <c:pt idx="47">
                  <c:v>248371.333333333</c:v>
                </c:pt>
                <c:pt idx="48">
                  <c:v>248371.333333333</c:v>
                </c:pt>
                <c:pt idx="49">
                  <c:v>248371.333333333</c:v>
                </c:pt>
                <c:pt idx="50">
                  <c:v>106309463.906667</c:v>
                </c:pt>
                <c:pt idx="51">
                  <c:v>248371.333333333</c:v>
                </c:pt>
                <c:pt idx="52">
                  <c:v>248371.333333333</c:v>
                </c:pt>
                <c:pt idx="53">
                  <c:v>248371.333333333</c:v>
                </c:pt>
                <c:pt idx="54">
                  <c:v>248371.333333333</c:v>
                </c:pt>
                <c:pt idx="55">
                  <c:v>248371.333333333</c:v>
                </c:pt>
                <c:pt idx="56">
                  <c:v>248371.333333333</c:v>
                </c:pt>
                <c:pt idx="57">
                  <c:v>227334.833333333</c:v>
                </c:pt>
                <c:pt idx="58">
                  <c:v>248371.333333333</c:v>
                </c:pt>
                <c:pt idx="59">
                  <c:v>248371.333333333</c:v>
                </c:pt>
                <c:pt idx="60">
                  <c:v>227334.833333333</c:v>
                </c:pt>
                <c:pt idx="61">
                  <c:v>105574911.406667</c:v>
                </c:pt>
                <c:pt idx="62">
                  <c:v>248371.333333333</c:v>
                </c:pt>
                <c:pt idx="63">
                  <c:v>248371.333333333</c:v>
                </c:pt>
                <c:pt idx="64">
                  <c:v>227543.166666667</c:v>
                </c:pt>
                <c:pt idx="65">
                  <c:v>248371.333333333</c:v>
                </c:pt>
                <c:pt idx="66">
                  <c:v>227459.833333333</c:v>
                </c:pt>
                <c:pt idx="67">
                  <c:v>248371.333333333</c:v>
                </c:pt>
                <c:pt idx="68">
                  <c:v>227409.833333333</c:v>
                </c:pt>
                <c:pt idx="69">
                  <c:v>248371.333333333</c:v>
                </c:pt>
                <c:pt idx="70">
                  <c:v>248371.333333333</c:v>
                </c:pt>
                <c:pt idx="71">
                  <c:v>248371.333333333</c:v>
                </c:pt>
                <c:pt idx="72">
                  <c:v>248371.333333333</c:v>
                </c:pt>
                <c:pt idx="73">
                  <c:v>248371.333333333</c:v>
                </c:pt>
                <c:pt idx="74">
                  <c:v>227543.166666667</c:v>
                </c:pt>
                <c:pt idx="75">
                  <c:v>248371.333333333</c:v>
                </c:pt>
                <c:pt idx="76">
                  <c:v>248371.333333333</c:v>
                </c:pt>
                <c:pt idx="77">
                  <c:v>248371.333333333</c:v>
                </c:pt>
                <c:pt idx="78">
                  <c:v>248371.333333333</c:v>
                </c:pt>
                <c:pt idx="79">
                  <c:v>248371.333333333</c:v>
                </c:pt>
                <c:pt idx="80">
                  <c:v>191428.929115224</c:v>
                </c:pt>
                <c:pt idx="81">
                  <c:v>127119.857484708</c:v>
                </c:pt>
                <c:pt idx="82">
                  <c:v>166127.71729453</c:v>
                </c:pt>
                <c:pt idx="83">
                  <c:v>112146.764340306</c:v>
                </c:pt>
                <c:pt idx="84">
                  <c:v>48443.2040253241</c:v>
                </c:pt>
                <c:pt idx="85">
                  <c:v>12713.0955573709</c:v>
                </c:pt>
                <c:pt idx="86">
                  <c:v>26757.7353597596</c:v>
                </c:pt>
                <c:pt idx="87">
                  <c:v>1632.88841495264</c:v>
                </c:pt>
                <c:pt idx="88">
                  <c:v>3.89464379517037</c:v>
                </c:pt>
                <c:pt idx="89">
                  <c:v>20.1573308729377</c:v>
                </c:pt>
                <c:pt idx="90">
                  <c:v>22.0702201895037</c:v>
                </c:pt>
                <c:pt idx="91">
                  <c:v>14.4275805869916</c:v>
                </c:pt>
                <c:pt idx="92">
                  <c:v>23.0282325285106</c:v>
                </c:pt>
                <c:pt idx="93">
                  <c:v>27.3052671552888</c:v>
                </c:pt>
                <c:pt idx="94">
                  <c:v>23.7690228926878</c:v>
                </c:pt>
                <c:pt idx="95">
                  <c:v>24.36599774535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23.0000000069849</c:v>
                </c:pt>
                <c:pt idx="1">
                  <c:v>23.0833332547918</c:v>
                </c:pt>
                <c:pt idx="2">
                  <c:v>69.1666666213423</c:v>
                </c:pt>
                <c:pt idx="3">
                  <c:v>115.333333183546</c:v>
                </c:pt>
                <c:pt idx="4">
                  <c:v>161.74999996135</c:v>
                </c:pt>
                <c:pt idx="5">
                  <c:v>207.999999928754</c:v>
                </c:pt>
                <c:pt idx="6">
                  <c:v>253.999999994878</c:v>
                </c:pt>
                <c:pt idx="7">
                  <c:v>300.249999857508</c:v>
                </c:pt>
                <c:pt idx="8">
                  <c:v>346.333333433606</c:v>
                </c:pt>
                <c:pt idx="9">
                  <c:v>392.666666387115</c:v>
                </c:pt>
                <c:pt idx="10">
                  <c:v>438.999999969266</c:v>
                </c:pt>
                <c:pt idx="11">
                  <c:v>484.999999930616</c:v>
                </c:pt>
                <c:pt idx="12">
                  <c:v>531.166666702367</c:v>
                </c:pt>
                <c:pt idx="13">
                  <c:v>577.333333159797</c:v>
                </c:pt>
                <c:pt idx="14">
                  <c:v>623.583333441522</c:v>
                </c:pt>
                <c:pt idx="15">
                  <c:v>669.999999800231</c:v>
                </c:pt>
                <c:pt idx="16">
                  <c:v>715.999999971129</c:v>
                </c:pt>
                <c:pt idx="17">
                  <c:v>762.166666638106</c:v>
                </c:pt>
                <c:pt idx="18">
                  <c:v>808.416666710284</c:v>
                </c:pt>
                <c:pt idx="19">
                  <c:v>854.499999867287</c:v>
                </c:pt>
                <c:pt idx="20">
                  <c:v>900.916666749865</c:v>
                </c:pt>
                <c:pt idx="21">
                  <c:v>946.999999802094</c:v>
                </c:pt>
                <c:pt idx="22">
                  <c:v>993.083333273418</c:v>
                </c:pt>
                <c:pt idx="23">
                  <c:v>1039.33333324082</c:v>
                </c:pt>
                <c:pt idx="24">
                  <c:v>1085.50000011735</c:v>
                </c:pt>
                <c:pt idx="25">
                  <c:v>1131.7499998752</c:v>
                </c:pt>
                <c:pt idx="26">
                  <c:v>1178.00000005215</c:v>
                </c:pt>
                <c:pt idx="27">
                  <c:v>1224.08333310438</c:v>
                </c:pt>
                <c:pt idx="28">
                  <c:v>1270.16666657571</c:v>
                </c:pt>
                <c:pt idx="29">
                  <c:v>1316.49999994831</c:v>
                </c:pt>
                <c:pt idx="30">
                  <c:v>1362.83333332092</c:v>
                </c:pt>
                <c:pt idx="31">
                  <c:v>1408.99999988312</c:v>
                </c:pt>
                <c:pt idx="32">
                  <c:v>1455.00000005402</c:v>
                </c:pt>
                <c:pt idx="33">
                  <c:v>1501.16666651145</c:v>
                </c:pt>
                <c:pt idx="34">
                  <c:v>1547.4166666884</c:v>
                </c:pt>
                <c:pt idx="35">
                  <c:v>1593.83333315188</c:v>
                </c:pt>
                <c:pt idx="36">
                  <c:v>1640.00000002841</c:v>
                </c:pt>
                <c:pt idx="37">
                  <c:v>1686.08333329018</c:v>
                </c:pt>
                <c:pt idx="38">
                  <c:v>1732.08333325153</c:v>
                </c:pt>
                <c:pt idx="39">
                  <c:v>1778.33333311416</c:v>
                </c:pt>
                <c:pt idx="40">
                  <c:v>1824.66666659154</c:v>
                </c:pt>
                <c:pt idx="41">
                  <c:v>1870.91666645417</c:v>
                </c:pt>
                <c:pt idx="42">
                  <c:v>1917.00000003027</c:v>
                </c:pt>
                <c:pt idx="43">
                  <c:v>1963.16666669725</c:v>
                </c:pt>
                <c:pt idx="44">
                  <c:v>2009.33333325945</c:v>
                </c:pt>
                <c:pt idx="45">
                  <c:v>2055.58333312208</c:v>
                </c:pt>
                <c:pt idx="46">
                  <c:v>2101.83333319426</c:v>
                </c:pt>
                <c:pt idx="47">
                  <c:v>2147.99999986123</c:v>
                </c:pt>
                <c:pt idx="48">
                  <c:v>2194.16666663298</c:v>
                </c:pt>
                <c:pt idx="49">
                  <c:v>2240.33333340473</c:v>
                </c:pt>
                <c:pt idx="50">
                  <c:v>2286.58333316259</c:v>
                </c:pt>
                <c:pt idx="51">
                  <c:v>2332.83333312999</c:v>
                </c:pt>
                <c:pt idx="52">
                  <c:v>2378.99999990175</c:v>
                </c:pt>
                <c:pt idx="53">
                  <c:v>2425.0833332683</c:v>
                </c:pt>
                <c:pt idx="54">
                  <c:v>2471.16666663485</c:v>
                </c:pt>
                <c:pt idx="55">
                  <c:v>2517.50000000745</c:v>
                </c:pt>
                <c:pt idx="56">
                  <c:v>2563.83333317051</c:v>
                </c:pt>
                <c:pt idx="57">
                  <c:v>2609.99999983748</c:v>
                </c:pt>
                <c:pt idx="58">
                  <c:v>2656.08333320403</c:v>
                </c:pt>
                <c:pt idx="59">
                  <c:v>2702.24999987101</c:v>
                </c:pt>
                <c:pt idx="60">
                  <c:v>2748.49999983842</c:v>
                </c:pt>
                <c:pt idx="61">
                  <c:v>2794.75000001537</c:v>
                </c:pt>
                <c:pt idx="62">
                  <c:v>2840.999999878</c:v>
                </c:pt>
                <c:pt idx="63">
                  <c:v>2886.99999983935</c:v>
                </c:pt>
                <c:pt idx="64">
                  <c:v>2933.16666650632</c:v>
                </c:pt>
                <c:pt idx="65">
                  <c:v>2979.33333327808</c:v>
                </c:pt>
                <c:pt idx="66">
                  <c:v>3025.66666654591</c:v>
                </c:pt>
                <c:pt idx="67">
                  <c:v>3072.00000002328</c:v>
                </c:pt>
                <c:pt idx="68">
                  <c:v>3117.99999987986</c:v>
                </c:pt>
                <c:pt idx="69">
                  <c:v>3164.24999995204</c:v>
                </c:pt>
                <c:pt idx="70">
                  <c:v>3210.33333310904</c:v>
                </c:pt>
                <c:pt idx="71">
                  <c:v>3256.66666658642</c:v>
                </c:pt>
                <c:pt idx="72">
                  <c:v>3302.99999985425</c:v>
                </c:pt>
                <c:pt idx="73">
                  <c:v>3349.08333332557</c:v>
                </c:pt>
                <c:pt idx="74">
                  <c:v>3395.16666658735</c:v>
                </c:pt>
                <c:pt idx="75">
                  <c:v>3441.3333333591</c:v>
                </c:pt>
                <c:pt idx="76">
                  <c:v>3487.49999981653</c:v>
                </c:pt>
                <c:pt idx="77">
                  <c:v>3533.91666659433</c:v>
                </c:pt>
                <c:pt idx="78">
                  <c:v>3579.99999985611</c:v>
                </c:pt>
                <c:pt idx="79">
                  <c:v>3626.08333332744</c:v>
                </c:pt>
                <c:pt idx="80">
                  <c:v>3672.24999988964</c:v>
                </c:pt>
                <c:pt idx="81">
                  <c:v>3718.66666677222</c:v>
                </c:pt>
                <c:pt idx="82">
                  <c:v>3764.91666653007</c:v>
                </c:pt>
                <c:pt idx="83">
                  <c:v>3810.99999989662</c:v>
                </c:pt>
                <c:pt idx="84">
                  <c:v>3857.0833331584</c:v>
                </c:pt>
                <c:pt idx="85">
                  <c:v>3903.25000003492</c:v>
                </c:pt>
                <c:pt idx="86">
                  <c:v>3949.49999989755</c:v>
                </c:pt>
                <c:pt idx="87">
                  <c:v>3995.75000007451</c:v>
                </c:pt>
                <c:pt idx="88">
                  <c:v>4041.99999983236</c:v>
                </c:pt>
                <c:pt idx="89">
                  <c:v>4088.08333319891</c:v>
                </c:pt>
                <c:pt idx="90">
                  <c:v>4134.16666656546</c:v>
                </c:pt>
                <c:pt idx="91">
                  <c:v>4180.50000004284</c:v>
                </c:pt>
                <c:pt idx="92">
                  <c:v>4226.74999990547</c:v>
                </c:pt>
                <c:pt idx="93">
                  <c:v>4273.00000008242</c:v>
                </c:pt>
                <c:pt idx="94">
                  <c:v>4319.08333323943</c:v>
                </c:pt>
                <c:pt idx="95">
                  <c:v>4365.1666665012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1">
                  <c:v>248188</c:v>
                </c:pt>
                <c:pt idx="2">
                  <c:v>227576.5</c:v>
                </c:pt>
                <c:pt idx="3">
                  <c:v>248188</c:v>
                </c:pt>
                <c:pt idx="4">
                  <c:v>248188</c:v>
                </c:pt>
                <c:pt idx="5">
                  <c:v>248188</c:v>
                </c:pt>
                <c:pt idx="6">
                  <c:v>248188</c:v>
                </c:pt>
                <c:pt idx="7">
                  <c:v>248188</c:v>
                </c:pt>
                <c:pt idx="8">
                  <c:v>248188</c:v>
                </c:pt>
                <c:pt idx="9">
                  <c:v>248188</c:v>
                </c:pt>
                <c:pt idx="10">
                  <c:v>248188</c:v>
                </c:pt>
                <c:pt idx="11">
                  <c:v>227668.166666667</c:v>
                </c:pt>
                <c:pt idx="12">
                  <c:v>248188</c:v>
                </c:pt>
                <c:pt idx="13">
                  <c:v>248188</c:v>
                </c:pt>
                <c:pt idx="14">
                  <c:v>248188</c:v>
                </c:pt>
                <c:pt idx="15">
                  <c:v>248188.000000006</c:v>
                </c:pt>
                <c:pt idx="16">
                  <c:v>248188</c:v>
                </c:pt>
                <c:pt idx="17">
                  <c:v>227268.166666667</c:v>
                </c:pt>
                <c:pt idx="18">
                  <c:v>248188</c:v>
                </c:pt>
                <c:pt idx="19">
                  <c:v>248188</c:v>
                </c:pt>
                <c:pt idx="20">
                  <c:v>248188</c:v>
                </c:pt>
                <c:pt idx="21">
                  <c:v>248188</c:v>
                </c:pt>
                <c:pt idx="22">
                  <c:v>248188</c:v>
                </c:pt>
                <c:pt idx="23">
                  <c:v>248188</c:v>
                </c:pt>
                <c:pt idx="24">
                  <c:v>248188</c:v>
                </c:pt>
                <c:pt idx="25">
                  <c:v>248188</c:v>
                </c:pt>
                <c:pt idx="26">
                  <c:v>248188</c:v>
                </c:pt>
                <c:pt idx="27">
                  <c:v>248188</c:v>
                </c:pt>
                <c:pt idx="28">
                  <c:v>248188</c:v>
                </c:pt>
                <c:pt idx="29">
                  <c:v>248188</c:v>
                </c:pt>
                <c:pt idx="30">
                  <c:v>248188</c:v>
                </c:pt>
                <c:pt idx="31">
                  <c:v>248188</c:v>
                </c:pt>
                <c:pt idx="32">
                  <c:v>248188</c:v>
                </c:pt>
                <c:pt idx="33">
                  <c:v>248188</c:v>
                </c:pt>
                <c:pt idx="34">
                  <c:v>248188</c:v>
                </c:pt>
                <c:pt idx="35">
                  <c:v>248188</c:v>
                </c:pt>
                <c:pt idx="36">
                  <c:v>248188</c:v>
                </c:pt>
                <c:pt idx="37">
                  <c:v>248188</c:v>
                </c:pt>
                <c:pt idx="38">
                  <c:v>248188</c:v>
                </c:pt>
                <c:pt idx="39">
                  <c:v>248188</c:v>
                </c:pt>
                <c:pt idx="40">
                  <c:v>248188</c:v>
                </c:pt>
                <c:pt idx="41">
                  <c:v>248188</c:v>
                </c:pt>
                <c:pt idx="42">
                  <c:v>248188</c:v>
                </c:pt>
                <c:pt idx="43">
                  <c:v>248188</c:v>
                </c:pt>
                <c:pt idx="44">
                  <c:v>227576.5</c:v>
                </c:pt>
                <c:pt idx="45">
                  <c:v>248188</c:v>
                </c:pt>
                <c:pt idx="46">
                  <c:v>248188</c:v>
                </c:pt>
                <c:pt idx="47">
                  <c:v>248188</c:v>
                </c:pt>
                <c:pt idx="48">
                  <c:v>248188</c:v>
                </c:pt>
                <c:pt idx="49">
                  <c:v>227268.166666667</c:v>
                </c:pt>
                <c:pt idx="50">
                  <c:v>248188</c:v>
                </c:pt>
                <c:pt idx="51">
                  <c:v>248188</c:v>
                </c:pt>
                <c:pt idx="52">
                  <c:v>248188</c:v>
                </c:pt>
                <c:pt idx="53">
                  <c:v>227276.5</c:v>
                </c:pt>
                <c:pt idx="54">
                  <c:v>248188</c:v>
                </c:pt>
                <c:pt idx="55">
                  <c:v>248188</c:v>
                </c:pt>
                <c:pt idx="56">
                  <c:v>248188</c:v>
                </c:pt>
                <c:pt idx="57">
                  <c:v>248188</c:v>
                </c:pt>
                <c:pt idx="58">
                  <c:v>248188</c:v>
                </c:pt>
                <c:pt idx="59">
                  <c:v>227268.166666667</c:v>
                </c:pt>
                <c:pt idx="60">
                  <c:v>227268.166666667</c:v>
                </c:pt>
                <c:pt idx="61">
                  <c:v>227576.5</c:v>
                </c:pt>
                <c:pt idx="62">
                  <c:v>227268.166666667</c:v>
                </c:pt>
                <c:pt idx="63">
                  <c:v>206656.666666667</c:v>
                </c:pt>
                <c:pt idx="64">
                  <c:v>248188</c:v>
                </c:pt>
                <c:pt idx="65">
                  <c:v>248188</c:v>
                </c:pt>
                <c:pt idx="66">
                  <c:v>227668.166666667</c:v>
                </c:pt>
                <c:pt idx="67">
                  <c:v>228043.166666667</c:v>
                </c:pt>
                <c:pt idx="68">
                  <c:v>248188</c:v>
                </c:pt>
                <c:pt idx="69">
                  <c:v>248188</c:v>
                </c:pt>
                <c:pt idx="70">
                  <c:v>248188</c:v>
                </c:pt>
                <c:pt idx="71">
                  <c:v>248188</c:v>
                </c:pt>
                <c:pt idx="72">
                  <c:v>227668.166666667</c:v>
                </c:pt>
                <c:pt idx="73">
                  <c:v>248188</c:v>
                </c:pt>
                <c:pt idx="74">
                  <c:v>248188</c:v>
                </c:pt>
                <c:pt idx="75">
                  <c:v>206756.666666667</c:v>
                </c:pt>
                <c:pt idx="76">
                  <c:v>248188</c:v>
                </c:pt>
                <c:pt idx="77">
                  <c:v>248188</c:v>
                </c:pt>
                <c:pt idx="78">
                  <c:v>248188</c:v>
                </c:pt>
                <c:pt idx="79">
                  <c:v>248188</c:v>
                </c:pt>
                <c:pt idx="80">
                  <c:v>221542.244039563</c:v>
                </c:pt>
                <c:pt idx="81">
                  <c:v>126018.115394063</c:v>
                </c:pt>
                <c:pt idx="82">
                  <c:v>149224.122595282</c:v>
                </c:pt>
                <c:pt idx="83">
                  <c:v>166245.588531045</c:v>
                </c:pt>
                <c:pt idx="84">
                  <c:v>71126.918003734</c:v>
                </c:pt>
                <c:pt idx="85">
                  <c:v>16275.5959325132</c:v>
                </c:pt>
                <c:pt idx="86">
                  <c:v>31481.4139458459</c:v>
                </c:pt>
                <c:pt idx="87">
                  <c:v>428.172450470509</c:v>
                </c:pt>
                <c:pt idx="88">
                  <c:v>31.796885014612</c:v>
                </c:pt>
                <c:pt idx="89">
                  <c:v>7.86645130868516</c:v>
                </c:pt>
                <c:pt idx="90">
                  <c:v>7.09612536914762</c:v>
                </c:pt>
                <c:pt idx="91">
                  <c:v>15.9439335387211</c:v>
                </c:pt>
                <c:pt idx="92">
                  <c:v>14.0767917932376</c:v>
                </c:pt>
                <c:pt idx="93">
                  <c:v>13.747594022042</c:v>
                </c:pt>
                <c:pt idx="94">
                  <c:v>12.1131386539244</c:v>
                </c:pt>
                <c:pt idx="95">
                  <c:v>20.08699454168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21.2500001741573</c:v>
                </c:pt>
                <c:pt idx="1">
                  <c:v>24.833333297167</c:v>
                </c:pt>
                <c:pt idx="2">
                  <c:v>70.9166665589437</c:v>
                </c:pt>
                <c:pt idx="3">
                  <c:v>117.500000042375</c:v>
                </c:pt>
                <c:pt idx="4">
                  <c:v>163.666666604579</c:v>
                </c:pt>
                <c:pt idx="5">
                  <c:v>209.666666670702</c:v>
                </c:pt>
                <c:pt idx="6">
                  <c:v>255.833333232906</c:v>
                </c:pt>
                <c:pt idx="7">
                  <c:v>301.916666599456</c:v>
                </c:pt>
                <c:pt idx="8">
                  <c:v>348.333333377261</c:v>
                </c:pt>
                <c:pt idx="9">
                  <c:v>394.666666645091</c:v>
                </c:pt>
                <c:pt idx="10">
                  <c:v>440.666666606441</c:v>
                </c:pt>
                <c:pt idx="11">
                  <c:v>486.833333273418</c:v>
                </c:pt>
                <c:pt idx="12">
                  <c:v>532.833333234768</c:v>
                </c:pt>
                <c:pt idx="13">
                  <c:v>579.333333208226</c:v>
                </c:pt>
                <c:pt idx="14">
                  <c:v>625.583333385177</c:v>
                </c:pt>
                <c:pt idx="15">
                  <c:v>671.74999994738</c:v>
                </c:pt>
                <c:pt idx="16">
                  <c:v>717.750000013504</c:v>
                </c:pt>
                <c:pt idx="17">
                  <c:v>763.833333275281</c:v>
                </c:pt>
                <c:pt idx="18">
                  <c:v>810.166666647885</c:v>
                </c:pt>
                <c:pt idx="19">
                  <c:v>856.583333111368</c:v>
                </c:pt>
                <c:pt idx="20">
                  <c:v>902.666666687466</c:v>
                </c:pt>
                <c:pt idx="21">
                  <c:v>948.749999949243</c:v>
                </c:pt>
                <c:pt idx="22">
                  <c:v>994.833333420567</c:v>
                </c:pt>
                <c:pt idx="23">
                  <c:v>1041.16666647885</c:v>
                </c:pt>
                <c:pt idx="24">
                  <c:v>1087.58333325665</c:v>
                </c:pt>
                <c:pt idx="25">
                  <c:v>1133.66666651843</c:v>
                </c:pt>
                <c:pt idx="26">
                  <c:v>1179.75000009453</c:v>
                </c:pt>
                <c:pt idx="27">
                  <c:v>1225.83333325153</c:v>
                </c:pt>
                <c:pt idx="28">
                  <c:v>1272.00000002328</c:v>
                </c:pt>
                <c:pt idx="29">
                  <c:v>1318.41666648677</c:v>
                </c:pt>
                <c:pt idx="30">
                  <c:v>1364.66666666372</c:v>
                </c:pt>
                <c:pt idx="31">
                  <c:v>1410.74999982072</c:v>
                </c:pt>
                <c:pt idx="32">
                  <c:v>1456.83333339682</c:v>
                </c:pt>
                <c:pt idx="33">
                  <c:v>1502.99999985425</c:v>
                </c:pt>
                <c:pt idx="34">
                  <c:v>1549.50000014203</c:v>
                </c:pt>
                <c:pt idx="35">
                  <c:v>1595.66666649468</c:v>
                </c:pt>
                <c:pt idx="36">
                  <c:v>1641.66666666558</c:v>
                </c:pt>
                <c:pt idx="37">
                  <c:v>1687.83333312301</c:v>
                </c:pt>
                <c:pt idx="38">
                  <c:v>1733.74999999348</c:v>
                </c:pt>
                <c:pt idx="39">
                  <c:v>1780.24999975739</c:v>
                </c:pt>
                <c:pt idx="40">
                  <c:v>1826.66666674474</c:v>
                </c:pt>
                <c:pt idx="41">
                  <c:v>1872.66666649655</c:v>
                </c:pt>
                <c:pt idx="42">
                  <c:v>1918.83333337307</c:v>
                </c:pt>
                <c:pt idx="43">
                  <c:v>1964.83333312487</c:v>
                </c:pt>
                <c:pt idx="44">
                  <c:v>2011.25000000745</c:v>
                </c:pt>
                <c:pt idx="45">
                  <c:v>2057.66666647093</c:v>
                </c:pt>
                <c:pt idx="46">
                  <c:v>2103.66666674661</c:v>
                </c:pt>
                <c:pt idx="47">
                  <c:v>2149.74999979883</c:v>
                </c:pt>
                <c:pt idx="48">
                  <c:v>2195.83333337493</c:v>
                </c:pt>
                <c:pt idx="49">
                  <c:v>2242.24999983842</c:v>
                </c:pt>
                <c:pt idx="50">
                  <c:v>2288.58333331579</c:v>
                </c:pt>
                <c:pt idx="51">
                  <c:v>2334.6666664728</c:v>
                </c:pt>
                <c:pt idx="52">
                  <c:v>2380.75000004889</c:v>
                </c:pt>
                <c:pt idx="53">
                  <c:v>2426.83333310112</c:v>
                </c:pt>
                <c:pt idx="54">
                  <c:v>2473.00000008242</c:v>
                </c:pt>
                <c:pt idx="55">
                  <c:v>2519.49999984633</c:v>
                </c:pt>
                <c:pt idx="56">
                  <c:v>2565.66666661808</c:v>
                </c:pt>
                <c:pt idx="57">
                  <c:v>2611.74999977509</c:v>
                </c:pt>
                <c:pt idx="58">
                  <c:v>2657.83333335118</c:v>
                </c:pt>
                <c:pt idx="59">
                  <c:v>2703.99999980861</c:v>
                </c:pt>
                <c:pt idx="60">
                  <c:v>2750.33333339077</c:v>
                </c:pt>
                <c:pt idx="61">
                  <c:v>2796.66666644905</c:v>
                </c:pt>
                <c:pt idx="62">
                  <c:v>2842.66666661995</c:v>
                </c:pt>
                <c:pt idx="63">
                  <c:v>2888.83333318215</c:v>
                </c:pt>
                <c:pt idx="64">
                  <c:v>2934.83333335305</c:v>
                </c:pt>
                <c:pt idx="65">
                  <c:v>2981.49999982258</c:v>
                </c:pt>
                <c:pt idx="66">
                  <c:v>3027.66666659433</c:v>
                </c:pt>
                <c:pt idx="67">
                  <c:v>3073.74999985611</c:v>
                </c:pt>
                <c:pt idx="68">
                  <c:v>3119.83333322266</c:v>
                </c:pt>
                <c:pt idx="69">
                  <c:v>3165.91666658921</c:v>
                </c:pt>
                <c:pt idx="70">
                  <c:v>3212.24999996182</c:v>
                </c:pt>
                <c:pt idx="71">
                  <c:v>3258.58333322965</c:v>
                </c:pt>
                <c:pt idx="72">
                  <c:v>3304.6666665962</c:v>
                </c:pt>
                <c:pt idx="73">
                  <c:v>3350.7499997532</c:v>
                </c:pt>
                <c:pt idx="74">
                  <c:v>3396.83333322452</c:v>
                </c:pt>
                <c:pt idx="75">
                  <c:v>3443.1666667019</c:v>
                </c:pt>
                <c:pt idx="76">
                  <c:v>3489.58333316539</c:v>
                </c:pt>
                <c:pt idx="77">
                  <c:v>3535.66666653194</c:v>
                </c:pt>
                <c:pt idx="78">
                  <c:v>3581.74999989849</c:v>
                </c:pt>
                <c:pt idx="79">
                  <c:v>3627.83333316026</c:v>
                </c:pt>
                <c:pt idx="80">
                  <c:v>3674.16666653287</c:v>
                </c:pt>
                <c:pt idx="81">
                  <c:v>3720.50000001024</c:v>
                </c:pt>
                <c:pt idx="82">
                  <c:v>3766.66666657245</c:v>
                </c:pt>
                <c:pt idx="83">
                  <c:v>3812.6666665338</c:v>
                </c:pt>
                <c:pt idx="84">
                  <c:v>3858.83333320078</c:v>
                </c:pt>
                <c:pt idx="85">
                  <c:v>3904.99999997253</c:v>
                </c:pt>
                <c:pt idx="86">
                  <c:v>3951.41666643601</c:v>
                </c:pt>
                <c:pt idx="87">
                  <c:v>3997.66666671773</c:v>
                </c:pt>
                <c:pt idx="88">
                  <c:v>4043.66666657431</c:v>
                </c:pt>
                <c:pt idx="89">
                  <c:v>4089.83333334606</c:v>
                </c:pt>
                <c:pt idx="90">
                  <c:v>4135.83333320264</c:v>
                </c:pt>
                <c:pt idx="91">
                  <c:v>4182.41666668607</c:v>
                </c:pt>
                <c:pt idx="92">
                  <c:v>4228.6666665487</c:v>
                </c:pt>
                <c:pt idx="93">
                  <c:v>4274.7500001248</c:v>
                </c:pt>
                <c:pt idx="94">
                  <c:v>4320.83333317703</c:v>
                </c:pt>
                <c:pt idx="95">
                  <c:v>4366.83333334792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0">
                  <c:v>247888</c:v>
                </c:pt>
                <c:pt idx="1">
                  <c:v>247888</c:v>
                </c:pt>
                <c:pt idx="2">
                  <c:v>247888</c:v>
                </c:pt>
                <c:pt idx="3">
                  <c:v>247888</c:v>
                </c:pt>
                <c:pt idx="4">
                  <c:v>247888</c:v>
                </c:pt>
                <c:pt idx="5">
                  <c:v>247888</c:v>
                </c:pt>
                <c:pt idx="6">
                  <c:v>247888</c:v>
                </c:pt>
                <c:pt idx="7">
                  <c:v>247888</c:v>
                </c:pt>
                <c:pt idx="8">
                  <c:v>247888</c:v>
                </c:pt>
                <c:pt idx="9">
                  <c:v>247888</c:v>
                </c:pt>
                <c:pt idx="10">
                  <c:v>247888</c:v>
                </c:pt>
                <c:pt idx="11">
                  <c:v>247888</c:v>
                </c:pt>
                <c:pt idx="12">
                  <c:v>247888</c:v>
                </c:pt>
                <c:pt idx="13">
                  <c:v>247888</c:v>
                </c:pt>
                <c:pt idx="14">
                  <c:v>226976.5</c:v>
                </c:pt>
                <c:pt idx="15">
                  <c:v>247888</c:v>
                </c:pt>
                <c:pt idx="16">
                  <c:v>247888</c:v>
                </c:pt>
                <c:pt idx="17">
                  <c:v>247888</c:v>
                </c:pt>
                <c:pt idx="18">
                  <c:v>247888</c:v>
                </c:pt>
                <c:pt idx="19">
                  <c:v>247888</c:v>
                </c:pt>
                <c:pt idx="20">
                  <c:v>247888</c:v>
                </c:pt>
                <c:pt idx="21">
                  <c:v>247888</c:v>
                </c:pt>
                <c:pt idx="22">
                  <c:v>247888</c:v>
                </c:pt>
                <c:pt idx="23">
                  <c:v>247888</c:v>
                </c:pt>
                <c:pt idx="24">
                  <c:v>247888</c:v>
                </c:pt>
                <c:pt idx="25">
                  <c:v>247888</c:v>
                </c:pt>
                <c:pt idx="26">
                  <c:v>247888</c:v>
                </c:pt>
                <c:pt idx="27">
                  <c:v>227276.5</c:v>
                </c:pt>
                <c:pt idx="28">
                  <c:v>247888</c:v>
                </c:pt>
                <c:pt idx="29">
                  <c:v>247888</c:v>
                </c:pt>
                <c:pt idx="30">
                  <c:v>247888</c:v>
                </c:pt>
                <c:pt idx="31">
                  <c:v>247888</c:v>
                </c:pt>
                <c:pt idx="32">
                  <c:v>247888</c:v>
                </c:pt>
                <c:pt idx="33">
                  <c:v>247888</c:v>
                </c:pt>
                <c:pt idx="34">
                  <c:v>247888</c:v>
                </c:pt>
                <c:pt idx="35">
                  <c:v>247888</c:v>
                </c:pt>
                <c:pt idx="36">
                  <c:v>247888</c:v>
                </c:pt>
                <c:pt idx="37">
                  <c:v>247888</c:v>
                </c:pt>
                <c:pt idx="38">
                  <c:v>247888</c:v>
                </c:pt>
                <c:pt idx="39">
                  <c:v>247888</c:v>
                </c:pt>
                <c:pt idx="40">
                  <c:v>247888</c:v>
                </c:pt>
                <c:pt idx="41">
                  <c:v>247888</c:v>
                </c:pt>
                <c:pt idx="42">
                  <c:v>247888</c:v>
                </c:pt>
                <c:pt idx="43">
                  <c:v>247888</c:v>
                </c:pt>
                <c:pt idx="44">
                  <c:v>247888</c:v>
                </c:pt>
                <c:pt idx="45">
                  <c:v>247888</c:v>
                </c:pt>
                <c:pt idx="46">
                  <c:v>247888</c:v>
                </c:pt>
                <c:pt idx="47">
                  <c:v>247888</c:v>
                </c:pt>
                <c:pt idx="48">
                  <c:v>247888</c:v>
                </c:pt>
                <c:pt idx="49">
                  <c:v>247888</c:v>
                </c:pt>
                <c:pt idx="50">
                  <c:v>247888</c:v>
                </c:pt>
                <c:pt idx="51">
                  <c:v>247888</c:v>
                </c:pt>
                <c:pt idx="52">
                  <c:v>247888</c:v>
                </c:pt>
                <c:pt idx="53">
                  <c:v>247888</c:v>
                </c:pt>
                <c:pt idx="54">
                  <c:v>247888</c:v>
                </c:pt>
                <c:pt idx="55">
                  <c:v>247888</c:v>
                </c:pt>
                <c:pt idx="56">
                  <c:v>206565</c:v>
                </c:pt>
                <c:pt idx="57">
                  <c:v>247888</c:v>
                </c:pt>
                <c:pt idx="58">
                  <c:v>247888</c:v>
                </c:pt>
                <c:pt idx="59">
                  <c:v>247888</c:v>
                </c:pt>
                <c:pt idx="60">
                  <c:v>247888</c:v>
                </c:pt>
                <c:pt idx="61">
                  <c:v>247888</c:v>
                </c:pt>
                <c:pt idx="62">
                  <c:v>247888</c:v>
                </c:pt>
                <c:pt idx="63">
                  <c:v>247888</c:v>
                </c:pt>
                <c:pt idx="64">
                  <c:v>247888</c:v>
                </c:pt>
                <c:pt idx="65">
                  <c:v>247888</c:v>
                </c:pt>
                <c:pt idx="66">
                  <c:v>247888</c:v>
                </c:pt>
                <c:pt idx="67">
                  <c:v>227176.5</c:v>
                </c:pt>
                <c:pt idx="68">
                  <c:v>247888</c:v>
                </c:pt>
                <c:pt idx="69">
                  <c:v>247888</c:v>
                </c:pt>
                <c:pt idx="70">
                  <c:v>247888</c:v>
                </c:pt>
                <c:pt idx="71">
                  <c:v>227743.166666667</c:v>
                </c:pt>
                <c:pt idx="72">
                  <c:v>227276.5</c:v>
                </c:pt>
                <c:pt idx="73">
                  <c:v>247888</c:v>
                </c:pt>
                <c:pt idx="74">
                  <c:v>227176.5</c:v>
                </c:pt>
                <c:pt idx="75">
                  <c:v>206315</c:v>
                </c:pt>
                <c:pt idx="76">
                  <c:v>247888</c:v>
                </c:pt>
                <c:pt idx="77">
                  <c:v>247888</c:v>
                </c:pt>
                <c:pt idx="78">
                  <c:v>247888</c:v>
                </c:pt>
                <c:pt idx="79">
                  <c:v>227276.5</c:v>
                </c:pt>
                <c:pt idx="80">
                  <c:v>140350.202523941</c:v>
                </c:pt>
                <c:pt idx="81">
                  <c:v>338875.266661805</c:v>
                </c:pt>
                <c:pt idx="82">
                  <c:v>172143.768886574</c:v>
                </c:pt>
                <c:pt idx="83">
                  <c:v>247888.000000013</c:v>
                </c:pt>
                <c:pt idx="84">
                  <c:v>45283.2386390089</c:v>
                </c:pt>
                <c:pt idx="85">
                  <c:v>12669.0655173691</c:v>
                </c:pt>
                <c:pt idx="86">
                  <c:v>13934.9663743333</c:v>
                </c:pt>
                <c:pt idx="87">
                  <c:v>80.9350628622572</c:v>
                </c:pt>
                <c:pt idx="88">
                  <c:v>10.4641279631233</c:v>
                </c:pt>
                <c:pt idx="89">
                  <c:v>10.5372006780062</c:v>
                </c:pt>
                <c:pt idx="90">
                  <c:v>19.4015735204661</c:v>
                </c:pt>
                <c:pt idx="91">
                  <c:v>12.8911714080319</c:v>
                </c:pt>
                <c:pt idx="92">
                  <c:v>15.3953268956486</c:v>
                </c:pt>
                <c:pt idx="93">
                  <c:v>6.4488557283644</c:v>
                </c:pt>
                <c:pt idx="94">
                  <c:v>11.0082621719081</c:v>
                </c:pt>
                <c:pt idx="95">
                  <c:v>16.8289950854281</c:v>
                </c:pt>
              </c:numCache>
            </c:numRef>
          </c:yVal>
          <c:smooth val="0"/>
        </c:ser>
        <c:axId val="92895352"/>
        <c:axId val="5949871"/>
      </c:scatterChart>
      <c:valAx>
        <c:axId val="9289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71"/>
        <c:crossesAt val="1"/>
        <c:crossBetween val="midCat"/>
      </c:valAx>
      <c:valAx>
        <c:axId val="59498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13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200</c:f>
              <c:numCache>
                <c:formatCode>General</c:formatCode>
                <c:ptCount val="195"/>
                <c:pt idx="0">
                  <c:v>-52.4999995687977</c:v>
                </c:pt>
                <c:pt idx="1">
                  <c:v>-6.50000013131648</c:v>
                </c:pt>
                <c:pt idx="2">
                  <c:v>39.4999999348074</c:v>
                </c:pt>
                <c:pt idx="3">
                  <c:v>86.4999996060506</c:v>
                </c:pt>
                <c:pt idx="4">
                  <c:v>132.500000300817</c:v>
                </c:pt>
                <c:pt idx="5">
                  <c:v>178.499999738298</c:v>
                </c:pt>
                <c:pt idx="6">
                  <c:v>224.500000433065</c:v>
                </c:pt>
                <c:pt idx="7">
                  <c:v>270.499999870546</c:v>
                </c:pt>
                <c:pt idx="8">
                  <c:v>317.500000170432</c:v>
                </c:pt>
                <c:pt idx="9">
                  <c:v>363.499999607913</c:v>
                </c:pt>
                <c:pt idx="10">
                  <c:v>409.50000030268</c:v>
                </c:pt>
                <c:pt idx="11">
                  <c:v>455.499999740161</c:v>
                </c:pt>
                <c:pt idx="12">
                  <c:v>501.500000434928</c:v>
                </c:pt>
                <c:pt idx="13">
                  <c:v>548.499999477528</c:v>
                </c:pt>
                <c:pt idx="14">
                  <c:v>594.500000172295</c:v>
                </c:pt>
                <c:pt idx="15">
                  <c:v>640.499999609776</c:v>
                </c:pt>
                <c:pt idx="16">
                  <c:v>686.500000304543</c:v>
                </c:pt>
                <c:pt idx="17">
                  <c:v>732.499999742024</c:v>
                </c:pt>
                <c:pt idx="18">
                  <c:v>779.50000004191</c:v>
                </c:pt>
                <c:pt idx="19">
                  <c:v>825.499999479391</c:v>
                </c:pt>
                <c:pt idx="20">
                  <c:v>871.500000174157</c:v>
                </c:pt>
                <c:pt idx="21">
                  <c:v>917.499999611639</c:v>
                </c:pt>
                <c:pt idx="22">
                  <c:v>963.500000306405</c:v>
                </c:pt>
                <c:pt idx="23">
                  <c:v>1009.99999954645</c:v>
                </c:pt>
                <c:pt idx="24">
                  <c:v>1056.50000004377</c:v>
                </c:pt>
                <c:pt idx="25">
                  <c:v>1102.49999948125</c:v>
                </c:pt>
                <c:pt idx="26">
                  <c:v>1148.50000017602</c:v>
                </c:pt>
                <c:pt idx="27">
                  <c:v>1194.4999996135</c:v>
                </c:pt>
                <c:pt idx="28">
                  <c:v>1241.00000011083</c:v>
                </c:pt>
                <c:pt idx="29">
                  <c:v>1287.49999997951</c:v>
                </c:pt>
                <c:pt idx="30">
                  <c:v>1333.50000004563</c:v>
                </c:pt>
                <c:pt idx="31">
                  <c:v>1379.49999948312</c:v>
                </c:pt>
                <c:pt idx="32">
                  <c:v>1425.50000017788</c:v>
                </c:pt>
                <c:pt idx="33">
                  <c:v>1471.49999961536</c:v>
                </c:pt>
                <c:pt idx="34">
                  <c:v>1518.49999991525</c:v>
                </c:pt>
                <c:pt idx="35">
                  <c:v>1564.49999998137</c:v>
                </c:pt>
                <c:pt idx="36">
                  <c:v>1610.5000000475</c:v>
                </c:pt>
                <c:pt idx="37">
                  <c:v>1656.49999948498</c:v>
                </c:pt>
                <c:pt idx="38">
                  <c:v>1702.50000017975</c:v>
                </c:pt>
                <c:pt idx="39">
                  <c:v>1749.49999985099</c:v>
                </c:pt>
                <c:pt idx="40">
                  <c:v>1795.49999991711</c:v>
                </c:pt>
                <c:pt idx="41">
                  <c:v>1841.49999998324</c:v>
                </c:pt>
                <c:pt idx="42">
                  <c:v>1887.50000004936</c:v>
                </c:pt>
                <c:pt idx="43">
                  <c:v>1933.49999948684</c:v>
                </c:pt>
                <c:pt idx="44">
                  <c:v>1979.99999998417</c:v>
                </c:pt>
                <c:pt idx="45">
                  <c:v>2026.49999985285</c:v>
                </c:pt>
                <c:pt idx="46">
                  <c:v>2072.49999991898</c:v>
                </c:pt>
                <c:pt idx="47">
                  <c:v>2118.4999999851</c:v>
                </c:pt>
                <c:pt idx="48">
                  <c:v>2164.50000005122</c:v>
                </c:pt>
                <c:pt idx="49">
                  <c:v>2211.50000035111</c:v>
                </c:pt>
                <c:pt idx="50">
                  <c:v>2257.49999978859</c:v>
                </c:pt>
                <c:pt idx="51">
                  <c:v>2303.49999985471</c:v>
                </c:pt>
                <c:pt idx="52">
                  <c:v>2349.49999992084</c:v>
                </c:pt>
                <c:pt idx="53">
                  <c:v>2395.49999998696</c:v>
                </c:pt>
                <c:pt idx="54">
                  <c:v>2442.4999996582</c:v>
                </c:pt>
                <c:pt idx="55">
                  <c:v>2488.50000035297</c:v>
                </c:pt>
                <c:pt idx="56">
                  <c:v>2534.49999979045</c:v>
                </c:pt>
                <c:pt idx="57">
                  <c:v>2580.49999985658</c:v>
                </c:pt>
                <c:pt idx="58">
                  <c:v>2626.4999999227</c:v>
                </c:pt>
                <c:pt idx="59">
                  <c:v>2673.00000042003</c:v>
                </c:pt>
                <c:pt idx="60">
                  <c:v>2719.49999966007</c:v>
                </c:pt>
                <c:pt idx="61">
                  <c:v>2765.50000035483</c:v>
                </c:pt>
                <c:pt idx="62">
                  <c:v>2811.49999979232</c:v>
                </c:pt>
                <c:pt idx="63">
                  <c:v>2857.49999985844</c:v>
                </c:pt>
                <c:pt idx="64">
                  <c:v>2903.99999972712</c:v>
                </c:pt>
                <c:pt idx="65">
                  <c:v>2950.50000022445</c:v>
                </c:pt>
                <c:pt idx="66">
                  <c:v>2996.49999966193</c:v>
                </c:pt>
                <c:pt idx="67">
                  <c:v>3042.5000003567</c:v>
                </c:pt>
                <c:pt idx="68">
                  <c:v>3088.49999979418</c:v>
                </c:pt>
                <c:pt idx="69">
                  <c:v>3134.4999998603</c:v>
                </c:pt>
                <c:pt idx="70">
                  <c:v>3181.49999953154</c:v>
                </c:pt>
                <c:pt idx="71">
                  <c:v>3227.50000022631</c:v>
                </c:pt>
                <c:pt idx="72">
                  <c:v>3273.49999966379</c:v>
                </c:pt>
                <c:pt idx="73">
                  <c:v>3319.50000035856</c:v>
                </c:pt>
                <c:pt idx="74">
                  <c:v>3365.49999979604</c:v>
                </c:pt>
                <c:pt idx="75">
                  <c:v>3412.00000029337</c:v>
                </c:pt>
                <c:pt idx="76">
                  <c:v>3458.49999953341</c:v>
                </c:pt>
                <c:pt idx="77">
                  <c:v>3504.50000022817</c:v>
                </c:pt>
                <c:pt idx="78">
                  <c:v>3550.49999966566</c:v>
                </c:pt>
                <c:pt idx="79">
                  <c:v>3596.50000036042</c:v>
                </c:pt>
                <c:pt idx="80">
                  <c:v>3642.99999960046</c:v>
                </c:pt>
                <c:pt idx="81">
                  <c:v>3689.50000009779</c:v>
                </c:pt>
                <c:pt idx="82">
                  <c:v>3735.49999953527</c:v>
                </c:pt>
                <c:pt idx="83">
                  <c:v>3781.50000023004</c:v>
                </c:pt>
                <c:pt idx="84">
                  <c:v>3827.49999966752</c:v>
                </c:pt>
                <c:pt idx="85">
                  <c:v>3874.00000016484</c:v>
                </c:pt>
                <c:pt idx="86">
                  <c:v>3920.50000003353</c:v>
                </c:pt>
                <c:pt idx="87">
                  <c:v>3966.50000009965</c:v>
                </c:pt>
                <c:pt idx="88">
                  <c:v>4012.49999953713</c:v>
                </c:pt>
                <c:pt idx="89">
                  <c:v>4058.5000002319</c:v>
                </c:pt>
                <c:pt idx="90">
                  <c:v>4104.99999947194</c:v>
                </c:pt>
                <c:pt idx="91">
                  <c:v>4151.49999996927</c:v>
                </c:pt>
                <c:pt idx="92">
                  <c:v>4197.50000003539</c:v>
                </c:pt>
                <c:pt idx="93">
                  <c:v>4243.50000010151</c:v>
                </c:pt>
                <c:pt idx="94">
                  <c:v>4289.499999539</c:v>
                </c:pt>
                <c:pt idx="95">
                  <c:v>4336.00000003632</c:v>
                </c:pt>
                <c:pt idx="96">
                  <c:v>4382.49999990501</c:v>
                </c:pt>
              </c:numCache>
            </c:numRef>
          </c:xVal>
          <c:yVal>
            <c:numRef>
              <c:f>'C-C'!$B$6:$B$200</c:f>
              <c:numCache>
                <c:formatCode>General</c:formatCode>
                <c:ptCount val="195"/>
                <c:pt idx="0">
                  <c:v>244537.999389499</c:v>
                </c:pt>
                <c:pt idx="1">
                  <c:v>244537.999389499</c:v>
                </c:pt>
                <c:pt idx="2">
                  <c:v>244537.999389499</c:v>
                </c:pt>
                <c:pt idx="3">
                  <c:v>244537.999389499</c:v>
                </c:pt>
                <c:pt idx="4">
                  <c:v>244537.999389499</c:v>
                </c:pt>
                <c:pt idx="5">
                  <c:v>244537.999389499</c:v>
                </c:pt>
                <c:pt idx="6">
                  <c:v>244537.999389499</c:v>
                </c:pt>
                <c:pt idx="7">
                  <c:v>244537.999389499</c:v>
                </c:pt>
                <c:pt idx="8">
                  <c:v>244537.999389499</c:v>
                </c:pt>
                <c:pt idx="9">
                  <c:v>244537.999389499</c:v>
                </c:pt>
                <c:pt idx="10">
                  <c:v>244537.999389499</c:v>
                </c:pt>
                <c:pt idx="11">
                  <c:v>244537.999389499</c:v>
                </c:pt>
                <c:pt idx="12">
                  <c:v>244537.999389499</c:v>
                </c:pt>
                <c:pt idx="13">
                  <c:v>244537.999389499</c:v>
                </c:pt>
                <c:pt idx="14">
                  <c:v>244537.999389499</c:v>
                </c:pt>
                <c:pt idx="15">
                  <c:v>244537.999389499</c:v>
                </c:pt>
                <c:pt idx="16">
                  <c:v>244338.081753448</c:v>
                </c:pt>
                <c:pt idx="17">
                  <c:v>244537.999389499</c:v>
                </c:pt>
                <c:pt idx="18">
                  <c:v>244537.999389499</c:v>
                </c:pt>
                <c:pt idx="19">
                  <c:v>244537.999389499</c:v>
                </c:pt>
                <c:pt idx="20">
                  <c:v>244537.999389499</c:v>
                </c:pt>
                <c:pt idx="21">
                  <c:v>244537.999389499</c:v>
                </c:pt>
                <c:pt idx="22">
                  <c:v>244537.999389499</c:v>
                </c:pt>
                <c:pt idx="23">
                  <c:v>244537.999389499</c:v>
                </c:pt>
                <c:pt idx="24">
                  <c:v>244537.999389499</c:v>
                </c:pt>
                <c:pt idx="25">
                  <c:v>244537.999389499</c:v>
                </c:pt>
                <c:pt idx="26">
                  <c:v>244537.999389499</c:v>
                </c:pt>
                <c:pt idx="27">
                  <c:v>244537.999389499</c:v>
                </c:pt>
                <c:pt idx="28">
                  <c:v>244537.999389499</c:v>
                </c:pt>
                <c:pt idx="29">
                  <c:v>244537.999389499</c:v>
                </c:pt>
                <c:pt idx="30">
                  <c:v>244537.999389499</c:v>
                </c:pt>
                <c:pt idx="31">
                  <c:v>244537.999389499</c:v>
                </c:pt>
                <c:pt idx="32">
                  <c:v>244537.999389499</c:v>
                </c:pt>
                <c:pt idx="33">
                  <c:v>244537.999389499</c:v>
                </c:pt>
                <c:pt idx="34">
                  <c:v>244537.999389499</c:v>
                </c:pt>
                <c:pt idx="35">
                  <c:v>244537.999389499</c:v>
                </c:pt>
                <c:pt idx="36">
                  <c:v>244537.999389499</c:v>
                </c:pt>
                <c:pt idx="37">
                  <c:v>244537.999389499</c:v>
                </c:pt>
                <c:pt idx="38">
                  <c:v>244537.999389499</c:v>
                </c:pt>
                <c:pt idx="39">
                  <c:v>244537.999389499</c:v>
                </c:pt>
                <c:pt idx="40">
                  <c:v>244537.999389499</c:v>
                </c:pt>
                <c:pt idx="41">
                  <c:v>244537.999389499</c:v>
                </c:pt>
                <c:pt idx="42">
                  <c:v>244537.999389499</c:v>
                </c:pt>
                <c:pt idx="43">
                  <c:v>244537.999389499</c:v>
                </c:pt>
                <c:pt idx="44">
                  <c:v>244537.999389499</c:v>
                </c:pt>
                <c:pt idx="45">
                  <c:v>244537.999389499</c:v>
                </c:pt>
                <c:pt idx="46">
                  <c:v>244537.999389499</c:v>
                </c:pt>
                <c:pt idx="47">
                  <c:v>244537.999389499</c:v>
                </c:pt>
                <c:pt idx="48">
                  <c:v>244537.999389499</c:v>
                </c:pt>
                <c:pt idx="49">
                  <c:v>244537.999389499</c:v>
                </c:pt>
                <c:pt idx="50">
                  <c:v>244537.999389499</c:v>
                </c:pt>
                <c:pt idx="51">
                  <c:v>244537.999389499</c:v>
                </c:pt>
                <c:pt idx="52">
                  <c:v>244537.999389499</c:v>
                </c:pt>
                <c:pt idx="53">
                  <c:v>244537.999389499</c:v>
                </c:pt>
                <c:pt idx="54">
                  <c:v>244537.999389499</c:v>
                </c:pt>
                <c:pt idx="55">
                  <c:v>244537.999389499</c:v>
                </c:pt>
                <c:pt idx="56">
                  <c:v>244537.999389499</c:v>
                </c:pt>
                <c:pt idx="57">
                  <c:v>244537.999389499</c:v>
                </c:pt>
                <c:pt idx="58">
                  <c:v>244537.999389499</c:v>
                </c:pt>
                <c:pt idx="59">
                  <c:v>244537.999389499</c:v>
                </c:pt>
                <c:pt idx="60">
                  <c:v>244537.999389499</c:v>
                </c:pt>
                <c:pt idx="61">
                  <c:v>244537.999389499</c:v>
                </c:pt>
                <c:pt idx="62">
                  <c:v>244537.999389499</c:v>
                </c:pt>
                <c:pt idx="63">
                  <c:v>244537.999389499</c:v>
                </c:pt>
                <c:pt idx="64">
                  <c:v>244537.999389499</c:v>
                </c:pt>
                <c:pt idx="65">
                  <c:v>244537.999389499</c:v>
                </c:pt>
                <c:pt idx="66">
                  <c:v>244537.999389499</c:v>
                </c:pt>
                <c:pt idx="67">
                  <c:v>244537.999389499</c:v>
                </c:pt>
                <c:pt idx="68">
                  <c:v>244537.999389499</c:v>
                </c:pt>
                <c:pt idx="69">
                  <c:v>244537.999389499</c:v>
                </c:pt>
                <c:pt idx="70">
                  <c:v>244537.999389499</c:v>
                </c:pt>
                <c:pt idx="71">
                  <c:v>244537.999389499</c:v>
                </c:pt>
                <c:pt idx="72">
                  <c:v>244537.999389499</c:v>
                </c:pt>
                <c:pt idx="73">
                  <c:v>244537.999389499</c:v>
                </c:pt>
                <c:pt idx="74">
                  <c:v>244537.999389499</c:v>
                </c:pt>
                <c:pt idx="75">
                  <c:v>244537.999389499</c:v>
                </c:pt>
                <c:pt idx="76">
                  <c:v>244537.999389499</c:v>
                </c:pt>
                <c:pt idx="77">
                  <c:v>244537.999389499</c:v>
                </c:pt>
                <c:pt idx="78">
                  <c:v>244537.999389499</c:v>
                </c:pt>
                <c:pt idx="79">
                  <c:v>244537.999389499</c:v>
                </c:pt>
                <c:pt idx="80">
                  <c:v>244537.999389499</c:v>
                </c:pt>
                <c:pt idx="81">
                  <c:v>244537.999389499</c:v>
                </c:pt>
                <c:pt idx="82">
                  <c:v>244537.999389499</c:v>
                </c:pt>
                <c:pt idx="83">
                  <c:v>244537.999389499</c:v>
                </c:pt>
                <c:pt idx="84">
                  <c:v>244537.999389499</c:v>
                </c:pt>
                <c:pt idx="85">
                  <c:v>121819.429205602</c:v>
                </c:pt>
                <c:pt idx="86">
                  <c:v>20004.4474706846</c:v>
                </c:pt>
                <c:pt idx="87">
                  <c:v>150.939876127324</c:v>
                </c:pt>
                <c:pt idx="88">
                  <c:v>19.8141743077419</c:v>
                </c:pt>
                <c:pt idx="89">
                  <c:v>7.11023908340981</c:v>
                </c:pt>
                <c:pt idx="90">
                  <c:v>19.5123853880024</c:v>
                </c:pt>
                <c:pt idx="91">
                  <c:v>0.80944240944241</c:v>
                </c:pt>
                <c:pt idx="92">
                  <c:v>7149.94172614227</c:v>
                </c:pt>
                <c:pt idx="93">
                  <c:v>6016.29037189639</c:v>
                </c:pt>
                <c:pt idx="94">
                  <c:v>672.884196240958</c:v>
                </c:pt>
                <c:pt idx="95">
                  <c:v>222.442637693243</c:v>
                </c:pt>
                <c:pt idx="96">
                  <c:v>1362.24824610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200</c:f>
              <c:numCache>
                <c:formatCode>General</c:formatCode>
                <c:ptCount val="195"/>
                <c:pt idx="0">
                  <c:v>-50.5000003585592</c:v>
                </c:pt>
                <c:pt idx="1">
                  <c:v>-3.99999986123294</c:v>
                </c:pt>
                <c:pt idx="2">
                  <c:v>42.5000000074506</c:v>
                </c:pt>
                <c:pt idx="3">
                  <c:v>88.5000000735745</c:v>
                </c:pt>
                <c:pt idx="4">
                  <c:v>134.499999511056</c:v>
                </c:pt>
                <c:pt idx="5">
                  <c:v>180.500000205822</c:v>
                </c:pt>
                <c:pt idx="6">
                  <c:v>226.999999445863</c:v>
                </c:pt>
                <c:pt idx="7">
                  <c:v>273.499999943189</c:v>
                </c:pt>
                <c:pt idx="8">
                  <c:v>319.500000009313</c:v>
                </c:pt>
                <c:pt idx="9">
                  <c:v>365.500000075437</c:v>
                </c:pt>
                <c:pt idx="10">
                  <c:v>411.499999512918</c:v>
                </c:pt>
                <c:pt idx="11">
                  <c:v>457.500000207685</c:v>
                </c:pt>
                <c:pt idx="12">
                  <c:v>503.999999447726</c:v>
                </c:pt>
                <c:pt idx="13">
                  <c:v>550.499999945052</c:v>
                </c:pt>
                <c:pt idx="14">
                  <c:v>596.500000011176</c:v>
                </c:pt>
                <c:pt idx="15">
                  <c:v>642.5000000773</c:v>
                </c:pt>
                <c:pt idx="16">
                  <c:v>688.499999514781</c:v>
                </c:pt>
                <c:pt idx="17">
                  <c:v>735.499999814667</c:v>
                </c:pt>
                <c:pt idx="18">
                  <c:v>781.499999880791</c:v>
                </c:pt>
                <c:pt idx="19">
                  <c:v>827.499999946915</c:v>
                </c:pt>
                <c:pt idx="20">
                  <c:v>873.500000013039</c:v>
                </c:pt>
                <c:pt idx="21">
                  <c:v>919.500000079162</c:v>
                </c:pt>
                <c:pt idx="22">
                  <c:v>966.500000379048</c:v>
                </c:pt>
                <c:pt idx="23">
                  <c:v>1012.49999981653</c:v>
                </c:pt>
                <c:pt idx="24">
                  <c:v>1058.49999988265</c:v>
                </c:pt>
                <c:pt idx="25">
                  <c:v>1104.49999994878</c:v>
                </c:pt>
                <c:pt idx="26">
                  <c:v>1150.5000000149</c:v>
                </c:pt>
                <c:pt idx="27">
                  <c:v>1196.50000008103</c:v>
                </c:pt>
                <c:pt idx="28">
                  <c:v>1243.50000038091</c:v>
                </c:pt>
                <c:pt idx="29">
                  <c:v>1289.49999981839</c:v>
                </c:pt>
                <c:pt idx="30">
                  <c:v>1335.49999988452</c:v>
                </c:pt>
                <c:pt idx="31">
                  <c:v>1381.49999995064</c:v>
                </c:pt>
                <c:pt idx="32">
                  <c:v>1428.00000044797</c:v>
                </c:pt>
                <c:pt idx="33">
                  <c:v>1474.49999968801</c:v>
                </c:pt>
                <c:pt idx="34">
                  <c:v>1520.50000038277</c:v>
                </c:pt>
                <c:pt idx="35">
                  <c:v>1566.49999982025</c:v>
                </c:pt>
                <c:pt idx="36">
                  <c:v>1612.49999988638</c:v>
                </c:pt>
                <c:pt idx="37">
                  <c:v>1658.4999999525</c:v>
                </c:pt>
                <c:pt idx="38">
                  <c:v>1705.50000025239</c:v>
                </c:pt>
                <c:pt idx="39">
                  <c:v>1751.49999968987</c:v>
                </c:pt>
                <c:pt idx="40">
                  <c:v>1797.50000038464</c:v>
                </c:pt>
                <c:pt idx="41">
                  <c:v>1843.49999982212</c:v>
                </c:pt>
                <c:pt idx="42">
                  <c:v>1889.49999988824</c:v>
                </c:pt>
                <c:pt idx="43">
                  <c:v>1936.49999955948</c:v>
                </c:pt>
                <c:pt idx="44">
                  <c:v>1982.50000025425</c:v>
                </c:pt>
                <c:pt idx="45">
                  <c:v>2028.49999969173</c:v>
                </c:pt>
                <c:pt idx="46">
                  <c:v>2074.5000003865</c:v>
                </c:pt>
                <c:pt idx="47">
                  <c:v>2120.49999982398</c:v>
                </c:pt>
                <c:pt idx="48">
                  <c:v>2167.00000032131</c:v>
                </c:pt>
                <c:pt idx="49">
                  <c:v>2213.49999956135</c:v>
                </c:pt>
                <c:pt idx="50">
                  <c:v>2259.50000025611</c:v>
                </c:pt>
                <c:pt idx="51">
                  <c:v>2305.4999996936</c:v>
                </c:pt>
                <c:pt idx="52">
                  <c:v>2351.50000038836</c:v>
                </c:pt>
                <c:pt idx="53">
                  <c:v>2398.49999943096</c:v>
                </c:pt>
                <c:pt idx="54">
                  <c:v>2444.50000012573</c:v>
                </c:pt>
                <c:pt idx="55">
                  <c:v>2490.49999956321</c:v>
                </c:pt>
                <c:pt idx="56">
                  <c:v>2536.50000025798</c:v>
                </c:pt>
                <c:pt idx="57">
                  <c:v>2582.49999969546</c:v>
                </c:pt>
                <c:pt idx="58">
                  <c:v>2628.50000039022</c:v>
                </c:pt>
                <c:pt idx="59">
                  <c:v>2675.49999943282</c:v>
                </c:pt>
                <c:pt idx="60">
                  <c:v>2721.50000012759</c:v>
                </c:pt>
                <c:pt idx="61">
                  <c:v>2767.49999956507</c:v>
                </c:pt>
                <c:pt idx="62">
                  <c:v>2813.50000025984</c:v>
                </c:pt>
                <c:pt idx="63">
                  <c:v>2859.49999969732</c:v>
                </c:pt>
                <c:pt idx="64">
                  <c:v>2906.49999999721</c:v>
                </c:pt>
                <c:pt idx="65">
                  <c:v>2952.49999943469</c:v>
                </c:pt>
                <c:pt idx="66">
                  <c:v>2998.50000012945</c:v>
                </c:pt>
                <c:pt idx="67">
                  <c:v>3044.49999956694</c:v>
                </c:pt>
                <c:pt idx="68">
                  <c:v>3090.5000002617</c:v>
                </c:pt>
                <c:pt idx="69">
                  <c:v>3137.49999993295</c:v>
                </c:pt>
                <c:pt idx="70">
                  <c:v>3183.49999999907</c:v>
                </c:pt>
                <c:pt idx="71">
                  <c:v>3229.49999943655</c:v>
                </c:pt>
                <c:pt idx="72">
                  <c:v>3275.50000013132</c:v>
                </c:pt>
                <c:pt idx="73">
                  <c:v>3321.4999995688</c:v>
                </c:pt>
                <c:pt idx="74">
                  <c:v>3368.99999967124</c:v>
                </c:pt>
                <c:pt idx="75">
                  <c:v>3414.49999993481</c:v>
                </c:pt>
                <c:pt idx="76">
                  <c:v>3460.50000000093</c:v>
                </c:pt>
                <c:pt idx="77">
                  <c:v>3506.49999943841</c:v>
                </c:pt>
                <c:pt idx="78">
                  <c:v>3552.50000013318</c:v>
                </c:pt>
                <c:pt idx="79">
                  <c:v>3599.50000043307</c:v>
                </c:pt>
                <c:pt idx="80">
                  <c:v>3645.49999987055</c:v>
                </c:pt>
                <c:pt idx="81">
                  <c:v>3691.49999993667</c:v>
                </c:pt>
                <c:pt idx="82">
                  <c:v>3737.50000000279</c:v>
                </c:pt>
                <c:pt idx="83">
                  <c:v>3783.49999944028</c:v>
                </c:pt>
                <c:pt idx="84">
                  <c:v>3829.9999999376</c:v>
                </c:pt>
                <c:pt idx="85">
                  <c:v>3876.50000043493</c:v>
                </c:pt>
                <c:pt idx="86">
                  <c:v>3922.49999987241</c:v>
                </c:pt>
                <c:pt idx="87">
                  <c:v>3968.49999993853</c:v>
                </c:pt>
                <c:pt idx="88">
                  <c:v>4014.50000000466</c:v>
                </c:pt>
                <c:pt idx="89">
                  <c:v>4060.99999987334</c:v>
                </c:pt>
                <c:pt idx="90">
                  <c:v>4107.49999974202</c:v>
                </c:pt>
                <c:pt idx="91">
                  <c:v>4153.50000043679</c:v>
                </c:pt>
                <c:pt idx="92">
                  <c:v>4199.49999987427</c:v>
                </c:pt>
                <c:pt idx="93">
                  <c:v>4245.4999999404</c:v>
                </c:pt>
                <c:pt idx="94">
                  <c:v>4291.50000000652</c:v>
                </c:pt>
                <c:pt idx="95">
                  <c:v>4338.50000030641</c:v>
                </c:pt>
                <c:pt idx="96">
                  <c:v>4384.49999974389</c:v>
                </c:pt>
              </c:numCache>
            </c:numRef>
          </c:xVal>
          <c:yVal>
            <c:numRef>
              <c:f>'C-C'!$D$6:$D$200</c:f>
              <c:numCache>
                <c:formatCode>General</c:formatCode>
                <c:ptCount val="195"/>
                <c:pt idx="0">
                  <c:v>246437.999389499</c:v>
                </c:pt>
                <c:pt idx="1">
                  <c:v>246437.999389499</c:v>
                </c:pt>
                <c:pt idx="2">
                  <c:v>246437.999389499</c:v>
                </c:pt>
                <c:pt idx="3">
                  <c:v>246437.999389499</c:v>
                </c:pt>
                <c:pt idx="4">
                  <c:v>246437.999389499</c:v>
                </c:pt>
                <c:pt idx="5">
                  <c:v>246437.999389499</c:v>
                </c:pt>
                <c:pt idx="6">
                  <c:v>246437.999389499</c:v>
                </c:pt>
                <c:pt idx="7">
                  <c:v>246437.999389499</c:v>
                </c:pt>
                <c:pt idx="8">
                  <c:v>246437.999389499</c:v>
                </c:pt>
                <c:pt idx="9">
                  <c:v>246437.999389499</c:v>
                </c:pt>
                <c:pt idx="10">
                  <c:v>246437.999389499</c:v>
                </c:pt>
                <c:pt idx="11">
                  <c:v>246437.999389499</c:v>
                </c:pt>
                <c:pt idx="12">
                  <c:v>246437.999389499</c:v>
                </c:pt>
                <c:pt idx="13">
                  <c:v>246437.999389499</c:v>
                </c:pt>
                <c:pt idx="14">
                  <c:v>246437.999389499</c:v>
                </c:pt>
                <c:pt idx="15">
                  <c:v>246437.999389499</c:v>
                </c:pt>
                <c:pt idx="16">
                  <c:v>246437.999389499</c:v>
                </c:pt>
                <c:pt idx="17">
                  <c:v>246437.999389499</c:v>
                </c:pt>
                <c:pt idx="18">
                  <c:v>246437.999389499</c:v>
                </c:pt>
                <c:pt idx="19">
                  <c:v>246437.999389499</c:v>
                </c:pt>
                <c:pt idx="20">
                  <c:v>246238.081123397</c:v>
                </c:pt>
                <c:pt idx="21">
                  <c:v>246437.999389499</c:v>
                </c:pt>
                <c:pt idx="22">
                  <c:v>246437.999389499</c:v>
                </c:pt>
                <c:pt idx="23">
                  <c:v>246437.999389499</c:v>
                </c:pt>
                <c:pt idx="24">
                  <c:v>246437.999389499</c:v>
                </c:pt>
                <c:pt idx="25">
                  <c:v>246437.999389499</c:v>
                </c:pt>
                <c:pt idx="26">
                  <c:v>246338.040561698</c:v>
                </c:pt>
                <c:pt idx="27">
                  <c:v>246437.999389499</c:v>
                </c:pt>
                <c:pt idx="28">
                  <c:v>246437.999389499</c:v>
                </c:pt>
                <c:pt idx="29">
                  <c:v>246437.999389499</c:v>
                </c:pt>
                <c:pt idx="30">
                  <c:v>246437.999389499</c:v>
                </c:pt>
                <c:pt idx="31">
                  <c:v>246437.999389499</c:v>
                </c:pt>
                <c:pt idx="32">
                  <c:v>246437.999389499</c:v>
                </c:pt>
                <c:pt idx="33">
                  <c:v>246437.999389499</c:v>
                </c:pt>
                <c:pt idx="34">
                  <c:v>246437.999389499</c:v>
                </c:pt>
                <c:pt idx="35">
                  <c:v>246437.999389499</c:v>
                </c:pt>
                <c:pt idx="36">
                  <c:v>246437.999389499</c:v>
                </c:pt>
                <c:pt idx="37">
                  <c:v>246437.999389499</c:v>
                </c:pt>
                <c:pt idx="38">
                  <c:v>246437.999389499</c:v>
                </c:pt>
                <c:pt idx="39">
                  <c:v>246437.999389499</c:v>
                </c:pt>
                <c:pt idx="40">
                  <c:v>246437.999389499</c:v>
                </c:pt>
                <c:pt idx="41">
                  <c:v>246437.999389499</c:v>
                </c:pt>
                <c:pt idx="42">
                  <c:v>246437.999389499</c:v>
                </c:pt>
                <c:pt idx="43">
                  <c:v>246437.999389499</c:v>
                </c:pt>
                <c:pt idx="44">
                  <c:v>246437.999389499</c:v>
                </c:pt>
                <c:pt idx="45">
                  <c:v>246437.999389499</c:v>
                </c:pt>
                <c:pt idx="46">
                  <c:v>246437.999389499</c:v>
                </c:pt>
                <c:pt idx="47">
                  <c:v>246437.999389499</c:v>
                </c:pt>
                <c:pt idx="48">
                  <c:v>246437.999389499</c:v>
                </c:pt>
                <c:pt idx="49">
                  <c:v>246437.999389499</c:v>
                </c:pt>
                <c:pt idx="50">
                  <c:v>246437.999389499</c:v>
                </c:pt>
                <c:pt idx="51">
                  <c:v>246437.999389499</c:v>
                </c:pt>
                <c:pt idx="52">
                  <c:v>246437.999389499</c:v>
                </c:pt>
                <c:pt idx="53">
                  <c:v>246437.999389499</c:v>
                </c:pt>
                <c:pt idx="54">
                  <c:v>246437.999389499</c:v>
                </c:pt>
                <c:pt idx="55">
                  <c:v>246437.999389499</c:v>
                </c:pt>
                <c:pt idx="56">
                  <c:v>246437.999389499</c:v>
                </c:pt>
                <c:pt idx="57">
                  <c:v>246437.999389499</c:v>
                </c:pt>
                <c:pt idx="58">
                  <c:v>246437.999389499</c:v>
                </c:pt>
                <c:pt idx="59">
                  <c:v>246437.999389499</c:v>
                </c:pt>
                <c:pt idx="60">
                  <c:v>246437.999389499</c:v>
                </c:pt>
                <c:pt idx="61">
                  <c:v>246437.999389499</c:v>
                </c:pt>
                <c:pt idx="62">
                  <c:v>246437.999389499</c:v>
                </c:pt>
                <c:pt idx="63">
                  <c:v>246437.999389499</c:v>
                </c:pt>
                <c:pt idx="64">
                  <c:v>123168.998778999</c:v>
                </c:pt>
                <c:pt idx="65">
                  <c:v>246437.999389499</c:v>
                </c:pt>
                <c:pt idx="66">
                  <c:v>246437.999389499</c:v>
                </c:pt>
                <c:pt idx="67">
                  <c:v>246437.999389499</c:v>
                </c:pt>
                <c:pt idx="68">
                  <c:v>123168.998778999</c:v>
                </c:pt>
                <c:pt idx="69">
                  <c:v>246437.999389499</c:v>
                </c:pt>
                <c:pt idx="70">
                  <c:v>246437.999389499</c:v>
                </c:pt>
                <c:pt idx="71">
                  <c:v>246437.999389499</c:v>
                </c:pt>
                <c:pt idx="72">
                  <c:v>246437.999389499</c:v>
                </c:pt>
                <c:pt idx="73">
                  <c:v>246437.999389499</c:v>
                </c:pt>
                <c:pt idx="74">
                  <c:v>246437.999389499</c:v>
                </c:pt>
                <c:pt idx="75">
                  <c:v>246437.999389499</c:v>
                </c:pt>
                <c:pt idx="76">
                  <c:v>246437.999389499</c:v>
                </c:pt>
                <c:pt idx="77">
                  <c:v>246437.999389499</c:v>
                </c:pt>
                <c:pt idx="78">
                  <c:v>246437.999389499</c:v>
                </c:pt>
                <c:pt idx="79">
                  <c:v>246437.999389499</c:v>
                </c:pt>
                <c:pt idx="80">
                  <c:v>246437.999389499</c:v>
                </c:pt>
                <c:pt idx="81">
                  <c:v>246437.999389499</c:v>
                </c:pt>
                <c:pt idx="82">
                  <c:v>246437.999389499</c:v>
                </c:pt>
                <c:pt idx="83">
                  <c:v>246437.999389499</c:v>
                </c:pt>
                <c:pt idx="84">
                  <c:v>246437.999389499</c:v>
                </c:pt>
                <c:pt idx="85">
                  <c:v>245938.324493587</c:v>
                </c:pt>
                <c:pt idx="86">
                  <c:v>26983.2852885985</c:v>
                </c:pt>
                <c:pt idx="87">
                  <c:v>251.320750998315</c:v>
                </c:pt>
                <c:pt idx="88">
                  <c:v>228.101323122602</c:v>
                </c:pt>
                <c:pt idx="89">
                  <c:v>2.97961610604559</c:v>
                </c:pt>
                <c:pt idx="90">
                  <c:v>8723.71741475929</c:v>
                </c:pt>
                <c:pt idx="91">
                  <c:v>4144.79165078012</c:v>
                </c:pt>
                <c:pt idx="92">
                  <c:v>563.456524337402</c:v>
                </c:pt>
                <c:pt idx="93">
                  <c:v>427.483874053013</c:v>
                </c:pt>
                <c:pt idx="94">
                  <c:v>1105.07105922818</c:v>
                </c:pt>
                <c:pt idx="95">
                  <c:v>723.341107388645</c:v>
                </c:pt>
                <c:pt idx="96">
                  <c:v>902.5795629303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200</c:f>
              <c:numCache>
                <c:formatCode>General</c:formatCode>
                <c:ptCount val="195"/>
                <c:pt idx="0">
                  <c:v>-48.0000000884756</c:v>
                </c:pt>
                <c:pt idx="1">
                  <c:v>-1.49999959114939</c:v>
                </c:pt>
                <c:pt idx="2">
                  <c:v>44.4999998463318</c:v>
                </c:pt>
                <c:pt idx="3">
                  <c:v>90.4999999124557</c:v>
                </c:pt>
                <c:pt idx="4">
                  <c:v>136.49999997858</c:v>
                </c:pt>
                <c:pt idx="5">
                  <c:v>183.000000475906</c:v>
                </c:pt>
                <c:pt idx="6">
                  <c:v>229.499999715947</c:v>
                </c:pt>
                <c:pt idx="7">
                  <c:v>275.500000410713</c:v>
                </c:pt>
                <c:pt idx="8">
                  <c:v>321.499999848194</c:v>
                </c:pt>
                <c:pt idx="9">
                  <c:v>367.499999914318</c:v>
                </c:pt>
                <c:pt idx="10">
                  <c:v>413.499999980442</c:v>
                </c:pt>
                <c:pt idx="11">
                  <c:v>460.500000280328</c:v>
                </c:pt>
                <c:pt idx="12">
                  <c:v>506.499999717809</c:v>
                </c:pt>
                <c:pt idx="13">
                  <c:v>552.500000412576</c:v>
                </c:pt>
                <c:pt idx="14">
                  <c:v>598.499999850057</c:v>
                </c:pt>
                <c:pt idx="15">
                  <c:v>644.499999916181</c:v>
                </c:pt>
                <c:pt idx="16">
                  <c:v>690.999999784865</c:v>
                </c:pt>
                <c:pt idx="17">
                  <c:v>737.500000282191</c:v>
                </c:pt>
                <c:pt idx="18">
                  <c:v>783.499999719672</c:v>
                </c:pt>
                <c:pt idx="19">
                  <c:v>829.500000414439</c:v>
                </c:pt>
                <c:pt idx="20">
                  <c:v>875.49999985192</c:v>
                </c:pt>
                <c:pt idx="21">
                  <c:v>922.500000151806</c:v>
                </c:pt>
                <c:pt idx="22">
                  <c:v>968.499999589287</c:v>
                </c:pt>
                <c:pt idx="23">
                  <c:v>1014.50000028405</c:v>
                </c:pt>
                <c:pt idx="24">
                  <c:v>1060.49999972153</c:v>
                </c:pt>
                <c:pt idx="25">
                  <c:v>1106.5000004163</c:v>
                </c:pt>
                <c:pt idx="26">
                  <c:v>1152.49999985378</c:v>
                </c:pt>
                <c:pt idx="27">
                  <c:v>1199.50000015367</c:v>
                </c:pt>
                <c:pt idx="28">
                  <c:v>1245.49999959115</c:v>
                </c:pt>
                <c:pt idx="29">
                  <c:v>1291.50000028592</c:v>
                </c:pt>
                <c:pt idx="30">
                  <c:v>1337.4999997234</c:v>
                </c:pt>
                <c:pt idx="31">
                  <c:v>1383.50000041816</c:v>
                </c:pt>
                <c:pt idx="32">
                  <c:v>1430.49999946076</c:v>
                </c:pt>
                <c:pt idx="33">
                  <c:v>1476.50000015553</c:v>
                </c:pt>
                <c:pt idx="34">
                  <c:v>1522.49999959301</c:v>
                </c:pt>
                <c:pt idx="35">
                  <c:v>1568.50000028778</c:v>
                </c:pt>
                <c:pt idx="36">
                  <c:v>1614.49999972526</c:v>
                </c:pt>
                <c:pt idx="37">
                  <c:v>1661.50000002515</c:v>
                </c:pt>
                <c:pt idx="38">
                  <c:v>1707.49999946263</c:v>
                </c:pt>
                <c:pt idx="39">
                  <c:v>1753.50000015739</c:v>
                </c:pt>
                <c:pt idx="40">
                  <c:v>1799.49999959487</c:v>
                </c:pt>
                <c:pt idx="41">
                  <c:v>1845.50000028964</c:v>
                </c:pt>
                <c:pt idx="42">
                  <c:v>1892.49999996088</c:v>
                </c:pt>
                <c:pt idx="43">
                  <c:v>1938.50000002701</c:v>
                </c:pt>
                <c:pt idx="44">
                  <c:v>1984.49999946449</c:v>
                </c:pt>
                <c:pt idx="45">
                  <c:v>2030.50000015926</c:v>
                </c:pt>
                <c:pt idx="46">
                  <c:v>2076.49999959674</c:v>
                </c:pt>
                <c:pt idx="47">
                  <c:v>2123.00000009406</c:v>
                </c:pt>
                <c:pt idx="48">
                  <c:v>2169.49999996275</c:v>
                </c:pt>
                <c:pt idx="49">
                  <c:v>2215.50000002887</c:v>
                </c:pt>
                <c:pt idx="50">
                  <c:v>2261.49999946635</c:v>
                </c:pt>
                <c:pt idx="51">
                  <c:v>2307.50000016112</c:v>
                </c:pt>
                <c:pt idx="52">
                  <c:v>2354.49999983236</c:v>
                </c:pt>
                <c:pt idx="53">
                  <c:v>2400.49999989849</c:v>
                </c:pt>
                <c:pt idx="54">
                  <c:v>2446.49999996461</c:v>
                </c:pt>
                <c:pt idx="55">
                  <c:v>2492.50000003073</c:v>
                </c:pt>
                <c:pt idx="56">
                  <c:v>2538.49999946822</c:v>
                </c:pt>
                <c:pt idx="57">
                  <c:v>2584.99999996554</c:v>
                </c:pt>
                <c:pt idx="58">
                  <c:v>2631.49999983422</c:v>
                </c:pt>
                <c:pt idx="59">
                  <c:v>2677.49999990035</c:v>
                </c:pt>
                <c:pt idx="60">
                  <c:v>2723.49999996647</c:v>
                </c:pt>
                <c:pt idx="61">
                  <c:v>2769.5000000326</c:v>
                </c:pt>
                <c:pt idx="62">
                  <c:v>2815.99999990128</c:v>
                </c:pt>
                <c:pt idx="63">
                  <c:v>2862.49999976996</c:v>
                </c:pt>
                <c:pt idx="64">
                  <c:v>2908.49999983609</c:v>
                </c:pt>
                <c:pt idx="65">
                  <c:v>2954.49999990221</c:v>
                </c:pt>
                <c:pt idx="66">
                  <c:v>3000.49999996834</c:v>
                </c:pt>
                <c:pt idx="67">
                  <c:v>3046.99999983702</c:v>
                </c:pt>
                <c:pt idx="68">
                  <c:v>3093.50000033435</c:v>
                </c:pt>
                <c:pt idx="69">
                  <c:v>3139.49999977183</c:v>
                </c:pt>
                <c:pt idx="70">
                  <c:v>3185.49999983795</c:v>
                </c:pt>
                <c:pt idx="71">
                  <c:v>3231.49999990407</c:v>
                </c:pt>
                <c:pt idx="72">
                  <c:v>3277.4999999702</c:v>
                </c:pt>
                <c:pt idx="73">
                  <c:v>3324.49999964144</c:v>
                </c:pt>
                <c:pt idx="74">
                  <c:v>3370.50000033621</c:v>
                </c:pt>
                <c:pt idx="75">
                  <c:v>3416.49999977369</c:v>
                </c:pt>
                <c:pt idx="76">
                  <c:v>3462.49999983981</c:v>
                </c:pt>
                <c:pt idx="77">
                  <c:v>3508.49999990594</c:v>
                </c:pt>
                <c:pt idx="78">
                  <c:v>3555.50000020582</c:v>
                </c:pt>
                <c:pt idx="79">
                  <c:v>3601.4999996433</c:v>
                </c:pt>
                <c:pt idx="80">
                  <c:v>3647.50000033807</c:v>
                </c:pt>
                <c:pt idx="81">
                  <c:v>3693.49999977555</c:v>
                </c:pt>
                <c:pt idx="82">
                  <c:v>3739.49999984168</c:v>
                </c:pt>
                <c:pt idx="83">
                  <c:v>3785.99999971036</c:v>
                </c:pt>
                <c:pt idx="84">
                  <c:v>3832.50000020769</c:v>
                </c:pt>
                <c:pt idx="85">
                  <c:v>3878.49999964517</c:v>
                </c:pt>
                <c:pt idx="86">
                  <c:v>3924.50000033993</c:v>
                </c:pt>
                <c:pt idx="87">
                  <c:v>3970.49999977741</c:v>
                </c:pt>
                <c:pt idx="88">
                  <c:v>4017.00000027474</c:v>
                </c:pt>
                <c:pt idx="89">
                  <c:v>4063.49999951478</c:v>
                </c:pt>
                <c:pt idx="90">
                  <c:v>4109.50000020955</c:v>
                </c:pt>
                <c:pt idx="91">
                  <c:v>4155.49999964703</c:v>
                </c:pt>
                <c:pt idx="92">
                  <c:v>4201.5000003418</c:v>
                </c:pt>
                <c:pt idx="93">
                  <c:v>4247.49999977928</c:v>
                </c:pt>
                <c:pt idx="94">
                  <c:v>4294.50000007916</c:v>
                </c:pt>
                <c:pt idx="95">
                  <c:v>4340.49999951664</c:v>
                </c:pt>
                <c:pt idx="96">
                  <c:v>4386.50000021141</c:v>
                </c:pt>
              </c:numCache>
            </c:numRef>
          </c:xVal>
          <c:yVal>
            <c:numRef>
              <c:f>'C-C'!$F$6:$F$200</c:f>
              <c:numCache>
                <c:formatCode>General</c:formatCode>
                <c:ptCount val="195"/>
                <c:pt idx="0">
                  <c:v>244037.999389499</c:v>
                </c:pt>
                <c:pt idx="1">
                  <c:v>244037.999389499</c:v>
                </c:pt>
                <c:pt idx="2">
                  <c:v>244037.999389499</c:v>
                </c:pt>
                <c:pt idx="3">
                  <c:v>244037.999389499</c:v>
                </c:pt>
                <c:pt idx="4">
                  <c:v>244037.999389499</c:v>
                </c:pt>
                <c:pt idx="5">
                  <c:v>244037.999389499</c:v>
                </c:pt>
                <c:pt idx="6">
                  <c:v>244037.999389499</c:v>
                </c:pt>
                <c:pt idx="7">
                  <c:v>244037.999389499</c:v>
                </c:pt>
                <c:pt idx="8">
                  <c:v>244037.999389499</c:v>
                </c:pt>
                <c:pt idx="9">
                  <c:v>244037.999389499</c:v>
                </c:pt>
                <c:pt idx="10">
                  <c:v>244037.999389499</c:v>
                </c:pt>
                <c:pt idx="11">
                  <c:v>244037.999389499</c:v>
                </c:pt>
                <c:pt idx="12">
                  <c:v>244037.999389499</c:v>
                </c:pt>
                <c:pt idx="13">
                  <c:v>244037.999389499</c:v>
                </c:pt>
                <c:pt idx="14">
                  <c:v>244037.999389499</c:v>
                </c:pt>
                <c:pt idx="15">
                  <c:v>244037.999389499</c:v>
                </c:pt>
                <c:pt idx="16">
                  <c:v>244037.999389499</c:v>
                </c:pt>
                <c:pt idx="17">
                  <c:v>244037.999389499</c:v>
                </c:pt>
                <c:pt idx="18">
                  <c:v>244037.999389499</c:v>
                </c:pt>
                <c:pt idx="19">
                  <c:v>244037.999389499</c:v>
                </c:pt>
                <c:pt idx="20">
                  <c:v>244037.999389499</c:v>
                </c:pt>
                <c:pt idx="21">
                  <c:v>244037.999389499</c:v>
                </c:pt>
                <c:pt idx="22">
                  <c:v>244037.999389499</c:v>
                </c:pt>
                <c:pt idx="23">
                  <c:v>244037.999389499</c:v>
                </c:pt>
                <c:pt idx="24">
                  <c:v>244037.999389499</c:v>
                </c:pt>
                <c:pt idx="25">
                  <c:v>244037.999389499</c:v>
                </c:pt>
                <c:pt idx="26">
                  <c:v>244037.999389499</c:v>
                </c:pt>
                <c:pt idx="27">
                  <c:v>244037.999389499</c:v>
                </c:pt>
                <c:pt idx="28">
                  <c:v>244037.999389499</c:v>
                </c:pt>
                <c:pt idx="29">
                  <c:v>244037.999389499</c:v>
                </c:pt>
                <c:pt idx="30">
                  <c:v>244037.999389499</c:v>
                </c:pt>
                <c:pt idx="31">
                  <c:v>244037.999389499</c:v>
                </c:pt>
                <c:pt idx="32">
                  <c:v>244037.999389499</c:v>
                </c:pt>
                <c:pt idx="33">
                  <c:v>244037.999389499</c:v>
                </c:pt>
                <c:pt idx="34">
                  <c:v>244037.999389499</c:v>
                </c:pt>
                <c:pt idx="35">
                  <c:v>244037.999389499</c:v>
                </c:pt>
                <c:pt idx="36">
                  <c:v>244037.999389499</c:v>
                </c:pt>
                <c:pt idx="37">
                  <c:v>244037.999389499</c:v>
                </c:pt>
                <c:pt idx="38">
                  <c:v>244037.999389499</c:v>
                </c:pt>
                <c:pt idx="39">
                  <c:v>244037.999389499</c:v>
                </c:pt>
                <c:pt idx="40">
                  <c:v>244037.999389499</c:v>
                </c:pt>
                <c:pt idx="41">
                  <c:v>244037.999389499</c:v>
                </c:pt>
                <c:pt idx="42">
                  <c:v>244037.999389499</c:v>
                </c:pt>
                <c:pt idx="43">
                  <c:v>244037.999389499</c:v>
                </c:pt>
                <c:pt idx="44">
                  <c:v>244037.999389499</c:v>
                </c:pt>
                <c:pt idx="45">
                  <c:v>244037.999389499</c:v>
                </c:pt>
                <c:pt idx="46">
                  <c:v>244037.999389499</c:v>
                </c:pt>
                <c:pt idx="47">
                  <c:v>244037.999389499</c:v>
                </c:pt>
                <c:pt idx="48">
                  <c:v>244037.999389499</c:v>
                </c:pt>
                <c:pt idx="49">
                  <c:v>244037.999389499</c:v>
                </c:pt>
                <c:pt idx="50">
                  <c:v>244037.999389499</c:v>
                </c:pt>
                <c:pt idx="51">
                  <c:v>244037.999389499</c:v>
                </c:pt>
                <c:pt idx="52">
                  <c:v>244037.999389499</c:v>
                </c:pt>
                <c:pt idx="53">
                  <c:v>244037.999389499</c:v>
                </c:pt>
                <c:pt idx="54">
                  <c:v>244037.999389499</c:v>
                </c:pt>
                <c:pt idx="55">
                  <c:v>244037.999389499</c:v>
                </c:pt>
                <c:pt idx="56">
                  <c:v>244037.999389499</c:v>
                </c:pt>
                <c:pt idx="57">
                  <c:v>244037.999389499</c:v>
                </c:pt>
                <c:pt idx="58">
                  <c:v>244037.999389499</c:v>
                </c:pt>
                <c:pt idx="59">
                  <c:v>244037.999389499</c:v>
                </c:pt>
                <c:pt idx="60">
                  <c:v>244037.999389499</c:v>
                </c:pt>
                <c:pt idx="61">
                  <c:v>244037.999389499</c:v>
                </c:pt>
                <c:pt idx="62">
                  <c:v>244037.999389499</c:v>
                </c:pt>
                <c:pt idx="63">
                  <c:v>244037.999389499</c:v>
                </c:pt>
                <c:pt idx="64">
                  <c:v>244037.999389499</c:v>
                </c:pt>
                <c:pt idx="65">
                  <c:v>244037.999389499</c:v>
                </c:pt>
                <c:pt idx="66">
                  <c:v>244037.999389499</c:v>
                </c:pt>
                <c:pt idx="67">
                  <c:v>243838.081920881</c:v>
                </c:pt>
                <c:pt idx="68">
                  <c:v>244037.999389499</c:v>
                </c:pt>
                <c:pt idx="69">
                  <c:v>244037.999389499</c:v>
                </c:pt>
                <c:pt idx="70">
                  <c:v>244037.999389499</c:v>
                </c:pt>
                <c:pt idx="71">
                  <c:v>244037.999389499</c:v>
                </c:pt>
                <c:pt idx="72">
                  <c:v>244037.999389499</c:v>
                </c:pt>
                <c:pt idx="73">
                  <c:v>244037.999389499</c:v>
                </c:pt>
                <c:pt idx="74">
                  <c:v>244037.999389499</c:v>
                </c:pt>
                <c:pt idx="75">
                  <c:v>244037.999389499</c:v>
                </c:pt>
                <c:pt idx="76">
                  <c:v>244037.999389499</c:v>
                </c:pt>
                <c:pt idx="77">
                  <c:v>121968.998778999</c:v>
                </c:pt>
                <c:pt idx="78">
                  <c:v>244037.999389499</c:v>
                </c:pt>
                <c:pt idx="79">
                  <c:v>244037.999389499</c:v>
                </c:pt>
                <c:pt idx="80">
                  <c:v>244037.999389499</c:v>
                </c:pt>
                <c:pt idx="81">
                  <c:v>244037.999389499</c:v>
                </c:pt>
                <c:pt idx="82">
                  <c:v>244037.999389499</c:v>
                </c:pt>
                <c:pt idx="83">
                  <c:v>121968.998778999</c:v>
                </c:pt>
                <c:pt idx="84">
                  <c:v>121968.998778999</c:v>
                </c:pt>
                <c:pt idx="85">
                  <c:v>12.4403059630938</c:v>
                </c:pt>
                <c:pt idx="86">
                  <c:v>20.3249247090858</c:v>
                </c:pt>
                <c:pt idx="87">
                  <c:v>23.520493836501</c:v>
                </c:pt>
                <c:pt idx="88">
                  <c:v>545.220416321911</c:v>
                </c:pt>
                <c:pt idx="89">
                  <c:v>98.9005188490258</c:v>
                </c:pt>
                <c:pt idx="90">
                  <c:v>651.897058221176</c:v>
                </c:pt>
                <c:pt idx="91">
                  <c:v>524.854582244468</c:v>
                </c:pt>
                <c:pt idx="92">
                  <c:v>1106.33964397185</c:v>
                </c:pt>
                <c:pt idx="93">
                  <c:v>155.182282151898</c:v>
                </c:pt>
                <c:pt idx="94">
                  <c:v>191.689156355025</c:v>
                </c:pt>
                <c:pt idx="95">
                  <c:v>136.095513995944</c:v>
                </c:pt>
                <c:pt idx="96">
                  <c:v>196.073871647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200</c:f>
              <c:numCache>
                <c:formatCode>General</c:formatCode>
                <c:ptCount val="195"/>
                <c:pt idx="0">
                  <c:v>-45.4999998183921</c:v>
                </c:pt>
                <c:pt idx="1">
                  <c:v>0.499999619089067</c:v>
                </c:pt>
                <c:pt idx="2">
                  <c:v>46.5000003138557</c:v>
                </c:pt>
                <c:pt idx="3">
                  <c:v>92.4999997513369</c:v>
                </c:pt>
                <c:pt idx="4">
                  <c:v>138.499999817461</c:v>
                </c:pt>
                <c:pt idx="5">
                  <c:v>185.499999488704</c:v>
                </c:pt>
                <c:pt idx="6">
                  <c:v>231.500000183471</c:v>
                </c:pt>
                <c:pt idx="7">
                  <c:v>277.499999620952</c:v>
                </c:pt>
                <c:pt idx="8">
                  <c:v>323.500000315718</c:v>
                </c:pt>
                <c:pt idx="9">
                  <c:v>369.4999997532</c:v>
                </c:pt>
                <c:pt idx="10">
                  <c:v>416.000000250526</c:v>
                </c:pt>
                <c:pt idx="11">
                  <c:v>462.499999490567</c:v>
                </c:pt>
                <c:pt idx="12">
                  <c:v>508.500000185333</c:v>
                </c:pt>
                <c:pt idx="13">
                  <c:v>554.499999622814</c:v>
                </c:pt>
                <c:pt idx="14">
                  <c:v>600.500000317581</c:v>
                </c:pt>
                <c:pt idx="15">
                  <c:v>647.499999988824</c:v>
                </c:pt>
                <c:pt idx="16">
                  <c:v>693.500000054948</c:v>
                </c:pt>
                <c:pt idx="17">
                  <c:v>739.499999492429</c:v>
                </c:pt>
                <c:pt idx="18">
                  <c:v>785.500000187196</c:v>
                </c:pt>
                <c:pt idx="19">
                  <c:v>831.499999624677</c:v>
                </c:pt>
                <c:pt idx="20">
                  <c:v>878.000000122003</c:v>
                </c:pt>
                <c:pt idx="21">
                  <c:v>924.499999990687</c:v>
                </c:pt>
                <c:pt idx="22">
                  <c:v>970.500000056811</c:v>
                </c:pt>
                <c:pt idx="23">
                  <c:v>1016.49999949429</c:v>
                </c:pt>
                <c:pt idx="24">
                  <c:v>1062.50000018906</c:v>
                </c:pt>
                <c:pt idx="25">
                  <c:v>1108.9999994291</c:v>
                </c:pt>
                <c:pt idx="26">
                  <c:v>1155.49999992643</c:v>
                </c:pt>
                <c:pt idx="27">
                  <c:v>1201.49999999255</c:v>
                </c:pt>
                <c:pt idx="28">
                  <c:v>1247.50000005867</c:v>
                </c:pt>
                <c:pt idx="29">
                  <c:v>1293.49999949615</c:v>
                </c:pt>
                <c:pt idx="30">
                  <c:v>1339.50000019092</c:v>
                </c:pt>
                <c:pt idx="31">
                  <c:v>1386.49999986216</c:v>
                </c:pt>
                <c:pt idx="32">
                  <c:v>1432.49999992829</c:v>
                </c:pt>
                <c:pt idx="33">
                  <c:v>1478.49999999441</c:v>
                </c:pt>
                <c:pt idx="34">
                  <c:v>1524.50000006054</c:v>
                </c:pt>
                <c:pt idx="35">
                  <c:v>1570.49999949802</c:v>
                </c:pt>
                <c:pt idx="36">
                  <c:v>1617.4999997979</c:v>
                </c:pt>
                <c:pt idx="37">
                  <c:v>1663.49999986403</c:v>
                </c:pt>
                <c:pt idx="38">
                  <c:v>1709.49999993015</c:v>
                </c:pt>
                <c:pt idx="39">
                  <c:v>1755.49999999627</c:v>
                </c:pt>
                <c:pt idx="40">
                  <c:v>1801.5000000624</c:v>
                </c:pt>
                <c:pt idx="41">
                  <c:v>1848.50000036228</c:v>
                </c:pt>
                <c:pt idx="42">
                  <c:v>1894.49999979977</c:v>
                </c:pt>
                <c:pt idx="43">
                  <c:v>1940.49999986589</c:v>
                </c:pt>
                <c:pt idx="44">
                  <c:v>1986.49999993201</c:v>
                </c:pt>
                <c:pt idx="45">
                  <c:v>2032.49999999814</c:v>
                </c:pt>
                <c:pt idx="46">
                  <c:v>2079.49999966938</c:v>
                </c:pt>
                <c:pt idx="47">
                  <c:v>2125.50000036415</c:v>
                </c:pt>
                <c:pt idx="48">
                  <c:v>2171.49999980163</c:v>
                </c:pt>
                <c:pt idx="49">
                  <c:v>2217.49999986775</c:v>
                </c:pt>
                <c:pt idx="50">
                  <c:v>2263.49999993388</c:v>
                </c:pt>
                <c:pt idx="51">
                  <c:v>2310.0000004312</c:v>
                </c:pt>
                <c:pt idx="52">
                  <c:v>2356.49999967124</c:v>
                </c:pt>
                <c:pt idx="53">
                  <c:v>2402.50000036601</c:v>
                </c:pt>
                <c:pt idx="54">
                  <c:v>2448.49999980349</c:v>
                </c:pt>
                <c:pt idx="55">
                  <c:v>2494.49999986962</c:v>
                </c:pt>
                <c:pt idx="56">
                  <c:v>2540.9999997383</c:v>
                </c:pt>
                <c:pt idx="57">
                  <c:v>2587.50000023562</c:v>
                </c:pt>
                <c:pt idx="58">
                  <c:v>2633.49999967311</c:v>
                </c:pt>
                <c:pt idx="59">
                  <c:v>2679.50000036787</c:v>
                </c:pt>
                <c:pt idx="60">
                  <c:v>2725.49999980535</c:v>
                </c:pt>
                <c:pt idx="61">
                  <c:v>2772.00000030268</c:v>
                </c:pt>
                <c:pt idx="62">
                  <c:v>2818.49999954272</c:v>
                </c:pt>
                <c:pt idx="63">
                  <c:v>2864.50000023749</c:v>
                </c:pt>
                <c:pt idx="64">
                  <c:v>2910.49999967497</c:v>
                </c:pt>
                <c:pt idx="65">
                  <c:v>2956.50000036974</c:v>
                </c:pt>
                <c:pt idx="66">
                  <c:v>3002.49999980722</c:v>
                </c:pt>
                <c:pt idx="67">
                  <c:v>3049.5000001071</c:v>
                </c:pt>
                <c:pt idx="68">
                  <c:v>3095.49999954458</c:v>
                </c:pt>
                <c:pt idx="69">
                  <c:v>3141.50000023935</c:v>
                </c:pt>
                <c:pt idx="70">
                  <c:v>3187.49999967683</c:v>
                </c:pt>
                <c:pt idx="71">
                  <c:v>3233.5000003716</c:v>
                </c:pt>
                <c:pt idx="72">
                  <c:v>3280.50000004284</c:v>
                </c:pt>
                <c:pt idx="73">
                  <c:v>3326.50000010896</c:v>
                </c:pt>
                <c:pt idx="74">
                  <c:v>3372.49999954645</c:v>
                </c:pt>
                <c:pt idx="75">
                  <c:v>3418.50000024121</c:v>
                </c:pt>
                <c:pt idx="76">
                  <c:v>3464.49999967869</c:v>
                </c:pt>
                <c:pt idx="77">
                  <c:v>3511.00000017602</c:v>
                </c:pt>
                <c:pt idx="78">
                  <c:v>3557.5000000447</c:v>
                </c:pt>
                <c:pt idx="79">
                  <c:v>3603.50000011083</c:v>
                </c:pt>
                <c:pt idx="80">
                  <c:v>3649.49999954831</c:v>
                </c:pt>
                <c:pt idx="81">
                  <c:v>3695.50000024308</c:v>
                </c:pt>
                <c:pt idx="82">
                  <c:v>3741.99999948312</c:v>
                </c:pt>
                <c:pt idx="83">
                  <c:v>3788.49999998044</c:v>
                </c:pt>
                <c:pt idx="84">
                  <c:v>3834.49999941792</c:v>
                </c:pt>
                <c:pt idx="85">
                  <c:v>3880.50000011269</c:v>
                </c:pt>
                <c:pt idx="86">
                  <c:v>3926.49999955017</c:v>
                </c:pt>
                <c:pt idx="87">
                  <c:v>3973.0000000475</c:v>
                </c:pt>
                <c:pt idx="88">
                  <c:v>4019.49999991618</c:v>
                </c:pt>
                <c:pt idx="89">
                  <c:v>4065.49999998231</c:v>
                </c:pt>
                <c:pt idx="90">
                  <c:v>4111.49999941979</c:v>
                </c:pt>
                <c:pt idx="91">
                  <c:v>4157.50000011455</c:v>
                </c:pt>
                <c:pt idx="92">
                  <c:v>4203.49999955203</c:v>
                </c:pt>
                <c:pt idx="93">
                  <c:v>4250.49999985192</c:v>
                </c:pt>
                <c:pt idx="94">
                  <c:v>4296.49999991804</c:v>
                </c:pt>
                <c:pt idx="95">
                  <c:v>4342.49999998417</c:v>
                </c:pt>
                <c:pt idx="96">
                  <c:v>4388.49999942165</c:v>
                </c:pt>
              </c:numCache>
            </c:numRef>
          </c:xVal>
          <c:yVal>
            <c:numRef>
              <c:f>'C-C'!$H$6:$H$200</c:f>
              <c:numCache>
                <c:formatCode>General</c:formatCode>
                <c:ptCount val="195"/>
                <c:pt idx="0">
                  <c:v>250837.999389499</c:v>
                </c:pt>
                <c:pt idx="1">
                  <c:v>250837.999389499</c:v>
                </c:pt>
                <c:pt idx="2">
                  <c:v>250837.999389499</c:v>
                </c:pt>
                <c:pt idx="3">
                  <c:v>250837.999389499</c:v>
                </c:pt>
                <c:pt idx="4">
                  <c:v>250837.999389499</c:v>
                </c:pt>
                <c:pt idx="5">
                  <c:v>250837.999389499</c:v>
                </c:pt>
                <c:pt idx="6">
                  <c:v>250837.999389499</c:v>
                </c:pt>
                <c:pt idx="7">
                  <c:v>250837.999389499</c:v>
                </c:pt>
                <c:pt idx="8">
                  <c:v>250837.999389499</c:v>
                </c:pt>
                <c:pt idx="9">
                  <c:v>250837.999389499</c:v>
                </c:pt>
                <c:pt idx="10">
                  <c:v>250837.999389499</c:v>
                </c:pt>
                <c:pt idx="11">
                  <c:v>250837.999389499</c:v>
                </c:pt>
                <c:pt idx="12">
                  <c:v>250837.999389499</c:v>
                </c:pt>
                <c:pt idx="13">
                  <c:v>250837.999389499</c:v>
                </c:pt>
                <c:pt idx="14">
                  <c:v>250837.999389499</c:v>
                </c:pt>
                <c:pt idx="15">
                  <c:v>250837.999389499</c:v>
                </c:pt>
                <c:pt idx="16">
                  <c:v>250837.999389499</c:v>
                </c:pt>
                <c:pt idx="17">
                  <c:v>250837.999389499</c:v>
                </c:pt>
                <c:pt idx="18">
                  <c:v>250837.999389499</c:v>
                </c:pt>
                <c:pt idx="19">
                  <c:v>250837.999389499</c:v>
                </c:pt>
                <c:pt idx="20">
                  <c:v>250837.999389499</c:v>
                </c:pt>
                <c:pt idx="21">
                  <c:v>250837.999389499</c:v>
                </c:pt>
                <c:pt idx="22">
                  <c:v>250837.999389499</c:v>
                </c:pt>
                <c:pt idx="23">
                  <c:v>250837.999389499</c:v>
                </c:pt>
                <c:pt idx="24">
                  <c:v>250837.999389499</c:v>
                </c:pt>
                <c:pt idx="25">
                  <c:v>250837.999389499</c:v>
                </c:pt>
                <c:pt idx="26">
                  <c:v>250837.999389499</c:v>
                </c:pt>
                <c:pt idx="27">
                  <c:v>250837.999389499</c:v>
                </c:pt>
                <c:pt idx="28">
                  <c:v>250837.999389499</c:v>
                </c:pt>
                <c:pt idx="29">
                  <c:v>250837.999389499</c:v>
                </c:pt>
                <c:pt idx="30">
                  <c:v>250837.999389499</c:v>
                </c:pt>
                <c:pt idx="31">
                  <c:v>250837.999389499</c:v>
                </c:pt>
                <c:pt idx="32">
                  <c:v>250837.999389499</c:v>
                </c:pt>
                <c:pt idx="33">
                  <c:v>250837.999389499</c:v>
                </c:pt>
                <c:pt idx="34">
                  <c:v>250837.999389499</c:v>
                </c:pt>
                <c:pt idx="35">
                  <c:v>250837.999389499</c:v>
                </c:pt>
                <c:pt idx="36">
                  <c:v>250837.999389499</c:v>
                </c:pt>
                <c:pt idx="37">
                  <c:v>250837.999389499</c:v>
                </c:pt>
                <c:pt idx="38">
                  <c:v>250837.999389499</c:v>
                </c:pt>
                <c:pt idx="39">
                  <c:v>250837.999389499</c:v>
                </c:pt>
                <c:pt idx="40">
                  <c:v>250837.999389499</c:v>
                </c:pt>
                <c:pt idx="41">
                  <c:v>250837.999389499</c:v>
                </c:pt>
                <c:pt idx="42">
                  <c:v>250837.999389499</c:v>
                </c:pt>
                <c:pt idx="43">
                  <c:v>250837.999389499</c:v>
                </c:pt>
                <c:pt idx="44">
                  <c:v>250837.999389499</c:v>
                </c:pt>
                <c:pt idx="45">
                  <c:v>250837.999389499</c:v>
                </c:pt>
                <c:pt idx="46">
                  <c:v>250837.999389499</c:v>
                </c:pt>
                <c:pt idx="47">
                  <c:v>250837.999389499</c:v>
                </c:pt>
                <c:pt idx="48">
                  <c:v>250837.999389499</c:v>
                </c:pt>
                <c:pt idx="49">
                  <c:v>250837.999389499</c:v>
                </c:pt>
                <c:pt idx="50">
                  <c:v>250837.999389499</c:v>
                </c:pt>
                <c:pt idx="51">
                  <c:v>250837.999389499</c:v>
                </c:pt>
                <c:pt idx="52">
                  <c:v>250837.999389499</c:v>
                </c:pt>
                <c:pt idx="53">
                  <c:v>250837.999389499</c:v>
                </c:pt>
                <c:pt idx="54">
                  <c:v>250837.999389499</c:v>
                </c:pt>
                <c:pt idx="55">
                  <c:v>250837.999389499</c:v>
                </c:pt>
                <c:pt idx="56">
                  <c:v>250837.999389499</c:v>
                </c:pt>
                <c:pt idx="57">
                  <c:v>250837.999389499</c:v>
                </c:pt>
                <c:pt idx="58">
                  <c:v>250837.999389499</c:v>
                </c:pt>
                <c:pt idx="59">
                  <c:v>250837.999389499</c:v>
                </c:pt>
                <c:pt idx="60">
                  <c:v>250837.999389499</c:v>
                </c:pt>
                <c:pt idx="61">
                  <c:v>250837.999389499</c:v>
                </c:pt>
                <c:pt idx="62">
                  <c:v>125368.998778999</c:v>
                </c:pt>
                <c:pt idx="63">
                  <c:v>250837.999389499</c:v>
                </c:pt>
                <c:pt idx="64">
                  <c:v>250837.999389499</c:v>
                </c:pt>
                <c:pt idx="65">
                  <c:v>250837.999389499</c:v>
                </c:pt>
                <c:pt idx="66">
                  <c:v>250837.999389499</c:v>
                </c:pt>
                <c:pt idx="67">
                  <c:v>250837.999389499</c:v>
                </c:pt>
                <c:pt idx="68">
                  <c:v>250837.999389499</c:v>
                </c:pt>
                <c:pt idx="69">
                  <c:v>250837.999389499</c:v>
                </c:pt>
                <c:pt idx="70">
                  <c:v>250837.999389499</c:v>
                </c:pt>
                <c:pt idx="71">
                  <c:v>250837.999389499</c:v>
                </c:pt>
                <c:pt idx="72">
                  <c:v>250837.999389499</c:v>
                </c:pt>
                <c:pt idx="73">
                  <c:v>250837.999389499</c:v>
                </c:pt>
                <c:pt idx="74">
                  <c:v>250837.999389499</c:v>
                </c:pt>
                <c:pt idx="75">
                  <c:v>250837.999389499</c:v>
                </c:pt>
                <c:pt idx="76">
                  <c:v>250837.999389499</c:v>
                </c:pt>
                <c:pt idx="77">
                  <c:v>250638.079700962</c:v>
                </c:pt>
                <c:pt idx="78">
                  <c:v>250837.999389499</c:v>
                </c:pt>
                <c:pt idx="79">
                  <c:v>250837.999389499</c:v>
                </c:pt>
                <c:pt idx="80">
                  <c:v>250837.999389499</c:v>
                </c:pt>
                <c:pt idx="81">
                  <c:v>66.5443567084753</c:v>
                </c:pt>
                <c:pt idx="82">
                  <c:v>13.6036308945695</c:v>
                </c:pt>
                <c:pt idx="83">
                  <c:v>51.1896091053855</c:v>
                </c:pt>
                <c:pt idx="84">
                  <c:v>18.7809744753944</c:v>
                </c:pt>
                <c:pt idx="85">
                  <c:v>39.0301868641906</c:v>
                </c:pt>
                <c:pt idx="86">
                  <c:v>53.5514204653592</c:v>
                </c:pt>
                <c:pt idx="87">
                  <c:v>70.7111302554084</c:v>
                </c:pt>
                <c:pt idx="88">
                  <c:v>1.95585874233854</c:v>
                </c:pt>
                <c:pt idx="89">
                  <c:v>5523.98857088188</c:v>
                </c:pt>
                <c:pt idx="90">
                  <c:v>7382.24359801957</c:v>
                </c:pt>
                <c:pt idx="91">
                  <c:v>2124.49286135596</c:v>
                </c:pt>
                <c:pt idx="92">
                  <c:v>1185.02905897075</c:v>
                </c:pt>
                <c:pt idx="93">
                  <c:v>1913.04022826356</c:v>
                </c:pt>
                <c:pt idx="94">
                  <c:v>2094.49621818937</c:v>
                </c:pt>
                <c:pt idx="95">
                  <c:v>487.73868966006</c:v>
                </c:pt>
                <c:pt idx="96">
                  <c:v>562.5715355977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200</c:f>
              <c:numCache>
                <c:formatCode>General</c:formatCode>
                <c:ptCount val="195"/>
                <c:pt idx="0">
                  <c:v>-43.4999999795109</c:v>
                </c:pt>
                <c:pt idx="1">
                  <c:v>2.500000086613</c:v>
                </c:pt>
                <c:pt idx="2">
                  <c:v>48.4999995240942</c:v>
                </c:pt>
                <c:pt idx="3">
                  <c:v>94.5000002188608</c:v>
                </c:pt>
                <c:pt idx="4">
                  <c:v>141.499999890104</c:v>
                </c:pt>
                <c:pt idx="5">
                  <c:v>187.499999956228</c:v>
                </c:pt>
                <c:pt idx="6">
                  <c:v>233.500000022352</c:v>
                </c:pt>
                <c:pt idx="7">
                  <c:v>279.500000088476</c:v>
                </c:pt>
                <c:pt idx="8">
                  <c:v>325.499999525957</c:v>
                </c:pt>
                <c:pt idx="9">
                  <c:v>372.499999825843</c:v>
                </c:pt>
                <c:pt idx="10">
                  <c:v>418.499999891967</c:v>
                </c:pt>
                <c:pt idx="11">
                  <c:v>464.499999958091</c:v>
                </c:pt>
                <c:pt idx="12">
                  <c:v>510.500000024214</c:v>
                </c:pt>
                <c:pt idx="13">
                  <c:v>556.500000090338</c:v>
                </c:pt>
                <c:pt idx="14">
                  <c:v>602.999999959022</c:v>
                </c:pt>
                <c:pt idx="15">
                  <c:v>649.499999827705</c:v>
                </c:pt>
                <c:pt idx="16">
                  <c:v>695.499999893829</c:v>
                </c:pt>
                <c:pt idx="17">
                  <c:v>741.499999959953</c:v>
                </c:pt>
                <c:pt idx="18">
                  <c:v>787.999999828637</c:v>
                </c:pt>
                <c:pt idx="19">
                  <c:v>833.999999894761</c:v>
                </c:pt>
                <c:pt idx="20">
                  <c:v>880.500000392087</c:v>
                </c:pt>
                <c:pt idx="21">
                  <c:v>926.499999829568</c:v>
                </c:pt>
                <c:pt idx="22">
                  <c:v>972.499999895692</c:v>
                </c:pt>
                <c:pt idx="23">
                  <c:v>1018.49999996182</c:v>
                </c:pt>
                <c:pt idx="24">
                  <c:v>1065.00000045914</c:v>
                </c:pt>
                <c:pt idx="25">
                  <c:v>1111.49999969918</c:v>
                </c:pt>
                <c:pt idx="26">
                  <c:v>1157.50000039395</c:v>
                </c:pt>
                <c:pt idx="27">
                  <c:v>1203.49999983143</c:v>
                </c:pt>
                <c:pt idx="28">
                  <c:v>1249.49999989755</c:v>
                </c:pt>
                <c:pt idx="29">
                  <c:v>1295.49999996368</c:v>
                </c:pt>
                <c:pt idx="30">
                  <c:v>1342.50000026356</c:v>
                </c:pt>
                <c:pt idx="31">
                  <c:v>1388.49999970105</c:v>
                </c:pt>
                <c:pt idx="32">
                  <c:v>1434.50000039581</c:v>
                </c:pt>
                <c:pt idx="33">
                  <c:v>1480.49999983329</c:v>
                </c:pt>
                <c:pt idx="34">
                  <c:v>1527.00000033062</c:v>
                </c:pt>
                <c:pt idx="35">
                  <c:v>1573.49999957066</c:v>
                </c:pt>
                <c:pt idx="36">
                  <c:v>1619.50000026543</c:v>
                </c:pt>
                <c:pt idx="37">
                  <c:v>1665.49999970291</c:v>
                </c:pt>
                <c:pt idx="38">
                  <c:v>1711.50000039767</c:v>
                </c:pt>
                <c:pt idx="39">
                  <c:v>1757.49999983516</c:v>
                </c:pt>
                <c:pt idx="40">
                  <c:v>1804.50000013504</c:v>
                </c:pt>
                <c:pt idx="41">
                  <c:v>1850.49999957252</c:v>
                </c:pt>
                <c:pt idx="42">
                  <c:v>1896.50000026729</c:v>
                </c:pt>
                <c:pt idx="43">
                  <c:v>1942.49999970477</c:v>
                </c:pt>
                <c:pt idx="44">
                  <c:v>1988.50000039954</c:v>
                </c:pt>
                <c:pt idx="45">
                  <c:v>2035.49999944214</c:v>
                </c:pt>
                <c:pt idx="46">
                  <c:v>2081.5000001369</c:v>
                </c:pt>
                <c:pt idx="47">
                  <c:v>2127.49999957439</c:v>
                </c:pt>
                <c:pt idx="48">
                  <c:v>2173.50000026915</c:v>
                </c:pt>
                <c:pt idx="49">
                  <c:v>2219.49999970663</c:v>
                </c:pt>
                <c:pt idx="50">
                  <c:v>2266.50000000652</c:v>
                </c:pt>
                <c:pt idx="51">
                  <c:v>2312.499999444</c:v>
                </c:pt>
                <c:pt idx="52">
                  <c:v>2358.50000013877</c:v>
                </c:pt>
                <c:pt idx="53">
                  <c:v>2404.49999957625</c:v>
                </c:pt>
                <c:pt idx="54">
                  <c:v>2450.50000027102</c:v>
                </c:pt>
                <c:pt idx="55">
                  <c:v>2496.99999951106</c:v>
                </c:pt>
                <c:pt idx="56">
                  <c:v>2543.50000000838</c:v>
                </c:pt>
                <c:pt idx="57">
                  <c:v>2589.49999944586</c:v>
                </c:pt>
                <c:pt idx="58">
                  <c:v>2635.50000014063</c:v>
                </c:pt>
                <c:pt idx="59">
                  <c:v>2681.49999957811</c:v>
                </c:pt>
                <c:pt idx="60">
                  <c:v>2728.00000007544</c:v>
                </c:pt>
                <c:pt idx="61">
                  <c:v>2774.49999994412</c:v>
                </c:pt>
                <c:pt idx="62">
                  <c:v>2820.50000001024</c:v>
                </c:pt>
                <c:pt idx="63">
                  <c:v>2866.49999944773</c:v>
                </c:pt>
                <c:pt idx="64">
                  <c:v>2912.50000014249</c:v>
                </c:pt>
                <c:pt idx="65">
                  <c:v>2958.49999957997</c:v>
                </c:pt>
                <c:pt idx="66">
                  <c:v>3005.49999987986</c:v>
                </c:pt>
                <c:pt idx="67">
                  <c:v>3051.49999994598</c:v>
                </c:pt>
                <c:pt idx="68">
                  <c:v>3097.50000001211</c:v>
                </c:pt>
                <c:pt idx="69">
                  <c:v>3143.49999944959</c:v>
                </c:pt>
                <c:pt idx="70">
                  <c:v>3189.50000014436</c:v>
                </c:pt>
                <c:pt idx="71">
                  <c:v>3236.4999998156</c:v>
                </c:pt>
                <c:pt idx="72">
                  <c:v>3282.49999988172</c:v>
                </c:pt>
                <c:pt idx="73">
                  <c:v>3328.49999994785</c:v>
                </c:pt>
                <c:pt idx="74">
                  <c:v>3374.50000001397</c:v>
                </c:pt>
                <c:pt idx="75">
                  <c:v>3420.49999945145</c:v>
                </c:pt>
                <c:pt idx="76">
                  <c:v>3466.99999994878</c:v>
                </c:pt>
                <c:pt idx="77">
                  <c:v>3513.49999981746</c:v>
                </c:pt>
                <c:pt idx="78">
                  <c:v>3559.49999988358</c:v>
                </c:pt>
                <c:pt idx="79">
                  <c:v>3605.49999994971</c:v>
                </c:pt>
                <c:pt idx="80">
                  <c:v>3651.50000001583</c:v>
                </c:pt>
                <c:pt idx="81">
                  <c:v>3698.50000031572</c:v>
                </c:pt>
                <c:pt idx="82">
                  <c:v>3744.4999997532</c:v>
                </c:pt>
                <c:pt idx="83">
                  <c:v>3790.49999981932</c:v>
                </c:pt>
                <c:pt idx="84">
                  <c:v>3836.49999988545</c:v>
                </c:pt>
                <c:pt idx="85">
                  <c:v>3882.49999995157</c:v>
                </c:pt>
                <c:pt idx="86">
                  <c:v>3928.99999982025</c:v>
                </c:pt>
                <c:pt idx="87">
                  <c:v>3975.50000031758</c:v>
                </c:pt>
                <c:pt idx="88">
                  <c:v>4021.49999975506</c:v>
                </c:pt>
                <c:pt idx="89">
                  <c:v>4067.49999982119</c:v>
                </c:pt>
                <c:pt idx="90">
                  <c:v>4113.49999988731</c:v>
                </c:pt>
                <c:pt idx="91">
                  <c:v>4160.00000038464</c:v>
                </c:pt>
                <c:pt idx="92">
                  <c:v>4206.49999962468</c:v>
                </c:pt>
                <c:pt idx="93">
                  <c:v>4252.50000031944</c:v>
                </c:pt>
                <c:pt idx="94">
                  <c:v>4298.49999975693</c:v>
                </c:pt>
                <c:pt idx="95">
                  <c:v>4344.49999982305</c:v>
                </c:pt>
                <c:pt idx="96">
                  <c:v>4390.99999969173</c:v>
                </c:pt>
              </c:numCache>
            </c:numRef>
          </c:xVal>
          <c:yVal>
            <c:numRef>
              <c:f>'C-C'!$J$6:$J$200</c:f>
              <c:numCache>
                <c:formatCode>General</c:formatCode>
                <c:ptCount val="195"/>
                <c:pt idx="0">
                  <c:v>241637.999389499</c:v>
                </c:pt>
                <c:pt idx="1">
                  <c:v>241637.999389499</c:v>
                </c:pt>
                <c:pt idx="2">
                  <c:v>241637.999389499</c:v>
                </c:pt>
                <c:pt idx="3">
                  <c:v>241637.999389499</c:v>
                </c:pt>
                <c:pt idx="4">
                  <c:v>241637.999389499</c:v>
                </c:pt>
                <c:pt idx="5">
                  <c:v>241637.999389499</c:v>
                </c:pt>
                <c:pt idx="6">
                  <c:v>241637.999389499</c:v>
                </c:pt>
                <c:pt idx="7">
                  <c:v>241637.999389499</c:v>
                </c:pt>
                <c:pt idx="8">
                  <c:v>241637.999389499</c:v>
                </c:pt>
                <c:pt idx="9">
                  <c:v>241637.999389499</c:v>
                </c:pt>
                <c:pt idx="10">
                  <c:v>241637.999389499</c:v>
                </c:pt>
                <c:pt idx="11">
                  <c:v>241637.999389499</c:v>
                </c:pt>
                <c:pt idx="12">
                  <c:v>241637.999389499</c:v>
                </c:pt>
                <c:pt idx="13">
                  <c:v>241637.999389499</c:v>
                </c:pt>
                <c:pt idx="14">
                  <c:v>241637.999389499</c:v>
                </c:pt>
                <c:pt idx="15">
                  <c:v>241637.999389499</c:v>
                </c:pt>
                <c:pt idx="16">
                  <c:v>241637.999389499</c:v>
                </c:pt>
                <c:pt idx="17">
                  <c:v>241637.999389499</c:v>
                </c:pt>
                <c:pt idx="18">
                  <c:v>241637.999389499</c:v>
                </c:pt>
                <c:pt idx="19">
                  <c:v>241637.999389499</c:v>
                </c:pt>
                <c:pt idx="20">
                  <c:v>241637.999389499</c:v>
                </c:pt>
                <c:pt idx="21">
                  <c:v>241637.999389499</c:v>
                </c:pt>
                <c:pt idx="22">
                  <c:v>241637.999389499</c:v>
                </c:pt>
                <c:pt idx="23">
                  <c:v>241637.999389499</c:v>
                </c:pt>
                <c:pt idx="24">
                  <c:v>241637.999389499</c:v>
                </c:pt>
                <c:pt idx="25">
                  <c:v>241637.999389499</c:v>
                </c:pt>
                <c:pt idx="26">
                  <c:v>241637.999389499</c:v>
                </c:pt>
                <c:pt idx="27">
                  <c:v>241637.999389499</c:v>
                </c:pt>
                <c:pt idx="28">
                  <c:v>241637.999389499</c:v>
                </c:pt>
                <c:pt idx="29">
                  <c:v>241637.999389499</c:v>
                </c:pt>
                <c:pt idx="30">
                  <c:v>241637.999389499</c:v>
                </c:pt>
                <c:pt idx="31">
                  <c:v>241637.999389499</c:v>
                </c:pt>
                <c:pt idx="32">
                  <c:v>241637.999389499</c:v>
                </c:pt>
                <c:pt idx="33">
                  <c:v>241637.999389499</c:v>
                </c:pt>
                <c:pt idx="34">
                  <c:v>241637.999389499</c:v>
                </c:pt>
                <c:pt idx="35">
                  <c:v>241637.999389499</c:v>
                </c:pt>
                <c:pt idx="36">
                  <c:v>241637.999389499</c:v>
                </c:pt>
                <c:pt idx="37">
                  <c:v>241637.999389499</c:v>
                </c:pt>
                <c:pt idx="38">
                  <c:v>241637.999389499</c:v>
                </c:pt>
                <c:pt idx="39">
                  <c:v>241637.999389499</c:v>
                </c:pt>
                <c:pt idx="40">
                  <c:v>241637.999389499</c:v>
                </c:pt>
                <c:pt idx="41">
                  <c:v>241637.999389499</c:v>
                </c:pt>
                <c:pt idx="42">
                  <c:v>241637.999389499</c:v>
                </c:pt>
                <c:pt idx="43">
                  <c:v>241637.999389499</c:v>
                </c:pt>
                <c:pt idx="44">
                  <c:v>241637.999389499</c:v>
                </c:pt>
                <c:pt idx="45">
                  <c:v>241637.999389499</c:v>
                </c:pt>
                <c:pt idx="46">
                  <c:v>241637.999389499</c:v>
                </c:pt>
                <c:pt idx="47">
                  <c:v>241637.999389499</c:v>
                </c:pt>
                <c:pt idx="48">
                  <c:v>241637.999389499</c:v>
                </c:pt>
                <c:pt idx="49">
                  <c:v>241637.999389499</c:v>
                </c:pt>
                <c:pt idx="50">
                  <c:v>241637.999389499</c:v>
                </c:pt>
                <c:pt idx="51">
                  <c:v>241637.999389499</c:v>
                </c:pt>
                <c:pt idx="52">
                  <c:v>241637.999389499</c:v>
                </c:pt>
                <c:pt idx="53">
                  <c:v>241637.999389499</c:v>
                </c:pt>
                <c:pt idx="54">
                  <c:v>241637.999389499</c:v>
                </c:pt>
                <c:pt idx="55">
                  <c:v>241637.999389499</c:v>
                </c:pt>
                <c:pt idx="56">
                  <c:v>241637.999389499</c:v>
                </c:pt>
                <c:pt idx="57">
                  <c:v>241637.999389499</c:v>
                </c:pt>
                <c:pt idx="58">
                  <c:v>241637.999389499</c:v>
                </c:pt>
                <c:pt idx="59">
                  <c:v>241637.999389499</c:v>
                </c:pt>
                <c:pt idx="60">
                  <c:v>241637.999389499</c:v>
                </c:pt>
                <c:pt idx="61">
                  <c:v>241637.999389499</c:v>
                </c:pt>
                <c:pt idx="62">
                  <c:v>241637.999389499</c:v>
                </c:pt>
                <c:pt idx="63">
                  <c:v>241637.999389499</c:v>
                </c:pt>
                <c:pt idx="64">
                  <c:v>241438.0827342</c:v>
                </c:pt>
                <c:pt idx="65">
                  <c:v>241637.999389499</c:v>
                </c:pt>
                <c:pt idx="66">
                  <c:v>241637.999389499</c:v>
                </c:pt>
                <c:pt idx="67">
                  <c:v>241637.999389499</c:v>
                </c:pt>
                <c:pt idx="68">
                  <c:v>241637.999389499</c:v>
                </c:pt>
                <c:pt idx="69">
                  <c:v>241637.999389499</c:v>
                </c:pt>
                <c:pt idx="70">
                  <c:v>120768.998778999</c:v>
                </c:pt>
                <c:pt idx="71">
                  <c:v>241637.999389499</c:v>
                </c:pt>
                <c:pt idx="72">
                  <c:v>241637.999389499</c:v>
                </c:pt>
                <c:pt idx="73">
                  <c:v>241637.999389499</c:v>
                </c:pt>
                <c:pt idx="74">
                  <c:v>241637.999389499</c:v>
                </c:pt>
                <c:pt idx="75">
                  <c:v>241637.999389499</c:v>
                </c:pt>
                <c:pt idx="76">
                  <c:v>241637.999389499</c:v>
                </c:pt>
                <c:pt idx="77">
                  <c:v>241637.999389499</c:v>
                </c:pt>
                <c:pt idx="78">
                  <c:v>241637.999389499</c:v>
                </c:pt>
                <c:pt idx="79">
                  <c:v>241637.999389499</c:v>
                </c:pt>
                <c:pt idx="80">
                  <c:v>80279.7634480107</c:v>
                </c:pt>
                <c:pt idx="81">
                  <c:v>2.36810049081105</c:v>
                </c:pt>
                <c:pt idx="82">
                  <c:v>6.33604930005619</c:v>
                </c:pt>
                <c:pt idx="83">
                  <c:v>2.93533588072918</c:v>
                </c:pt>
                <c:pt idx="84">
                  <c:v>38.816191778871</c:v>
                </c:pt>
                <c:pt idx="85">
                  <c:v>5.20558938076296</c:v>
                </c:pt>
                <c:pt idx="86">
                  <c:v>24.9707010698491</c:v>
                </c:pt>
                <c:pt idx="87">
                  <c:v>18.5901636827564</c:v>
                </c:pt>
                <c:pt idx="88">
                  <c:v>19.161564973318</c:v>
                </c:pt>
                <c:pt idx="89">
                  <c:v>11.1766335365684</c:v>
                </c:pt>
                <c:pt idx="90">
                  <c:v>92.5492173515904</c:v>
                </c:pt>
                <c:pt idx="91">
                  <c:v>2232.15774102544</c:v>
                </c:pt>
                <c:pt idx="92">
                  <c:v>54.1691748918251</c:v>
                </c:pt>
                <c:pt idx="93">
                  <c:v>1365.28956473538</c:v>
                </c:pt>
                <c:pt idx="94">
                  <c:v>195.298595440948</c:v>
                </c:pt>
                <c:pt idx="95">
                  <c:v>169.012396167018</c:v>
                </c:pt>
                <c:pt idx="96">
                  <c:v>112.5178438394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200</c:f>
              <c:numCache>
                <c:formatCode>General</c:formatCode>
                <c:ptCount val="195"/>
                <c:pt idx="0">
                  <c:v>-41.5000001406297</c:v>
                </c:pt>
                <c:pt idx="1">
                  <c:v>4.49999992549419</c:v>
                </c:pt>
                <c:pt idx="2">
                  <c:v>50.4999999916181</c:v>
                </c:pt>
                <c:pt idx="3">
                  <c:v>97.500000291504</c:v>
                </c:pt>
                <c:pt idx="4">
                  <c:v>143.499999728985</c:v>
                </c:pt>
                <c:pt idx="5">
                  <c:v>189.500000423752</c:v>
                </c:pt>
                <c:pt idx="6">
                  <c:v>235.499999861233</c:v>
                </c:pt>
                <c:pt idx="7">
                  <c:v>281.499999927357</c:v>
                </c:pt>
                <c:pt idx="8">
                  <c:v>328.4999995986</c:v>
                </c:pt>
                <c:pt idx="9">
                  <c:v>374.500000293367</c:v>
                </c:pt>
                <c:pt idx="10">
                  <c:v>420.499999730848</c:v>
                </c:pt>
                <c:pt idx="11">
                  <c:v>466.500000425614</c:v>
                </c:pt>
                <c:pt idx="12">
                  <c:v>512.499999863096</c:v>
                </c:pt>
                <c:pt idx="13">
                  <c:v>559.500000162982</c:v>
                </c:pt>
                <c:pt idx="14">
                  <c:v>605.499999600463</c:v>
                </c:pt>
                <c:pt idx="15">
                  <c:v>651.500000295229</c:v>
                </c:pt>
                <c:pt idx="16">
                  <c:v>697.49999973271</c:v>
                </c:pt>
                <c:pt idx="17">
                  <c:v>743.500000427477</c:v>
                </c:pt>
                <c:pt idx="18">
                  <c:v>789.999999667518</c:v>
                </c:pt>
                <c:pt idx="19">
                  <c:v>836.500000164844</c:v>
                </c:pt>
                <c:pt idx="20">
                  <c:v>882.499999602325</c:v>
                </c:pt>
                <c:pt idx="21">
                  <c:v>928.500000297092</c:v>
                </c:pt>
                <c:pt idx="22">
                  <c:v>974.499999734573</c:v>
                </c:pt>
                <c:pt idx="23">
                  <c:v>1021.0000002319</c:v>
                </c:pt>
                <c:pt idx="24">
                  <c:v>1067.49999947194</c:v>
                </c:pt>
                <c:pt idx="25">
                  <c:v>1113.50000016671</c:v>
                </c:pt>
                <c:pt idx="26">
                  <c:v>1159.49999960419</c:v>
                </c:pt>
                <c:pt idx="27">
                  <c:v>1205.50000029895</c:v>
                </c:pt>
                <c:pt idx="28">
                  <c:v>1251.999999539</c:v>
                </c:pt>
                <c:pt idx="29">
                  <c:v>1298.50000003632</c:v>
                </c:pt>
                <c:pt idx="30">
                  <c:v>1344.4999994738</c:v>
                </c:pt>
                <c:pt idx="31">
                  <c:v>1390.50000016857</c:v>
                </c:pt>
                <c:pt idx="32">
                  <c:v>1436.49999960605</c:v>
                </c:pt>
                <c:pt idx="33">
                  <c:v>1483.00000010338</c:v>
                </c:pt>
                <c:pt idx="34">
                  <c:v>1529.49999997206</c:v>
                </c:pt>
                <c:pt idx="35">
                  <c:v>1575.50000003818</c:v>
                </c:pt>
                <c:pt idx="36">
                  <c:v>1621.49999947567</c:v>
                </c:pt>
                <c:pt idx="37">
                  <c:v>1667.50000017043</c:v>
                </c:pt>
                <c:pt idx="38">
                  <c:v>1713.49999960791</c:v>
                </c:pt>
                <c:pt idx="39">
                  <c:v>1760.4999999078</c:v>
                </c:pt>
                <c:pt idx="40">
                  <c:v>1806.49999997392</c:v>
                </c:pt>
                <c:pt idx="41">
                  <c:v>1852.50000004005</c:v>
                </c:pt>
                <c:pt idx="42">
                  <c:v>1898.49999947753</c:v>
                </c:pt>
                <c:pt idx="43">
                  <c:v>1944.50000017229</c:v>
                </c:pt>
                <c:pt idx="44">
                  <c:v>1991.49999984354</c:v>
                </c:pt>
                <c:pt idx="45">
                  <c:v>2037.49999990966</c:v>
                </c:pt>
                <c:pt idx="46">
                  <c:v>2083.49999997579</c:v>
                </c:pt>
                <c:pt idx="47">
                  <c:v>2129.50000004191</c:v>
                </c:pt>
                <c:pt idx="48">
                  <c:v>2175.49999947939</c:v>
                </c:pt>
                <c:pt idx="49">
                  <c:v>2221.99999997672</c:v>
                </c:pt>
                <c:pt idx="50">
                  <c:v>2268.4999998454</c:v>
                </c:pt>
                <c:pt idx="51">
                  <c:v>2314.49999991152</c:v>
                </c:pt>
                <c:pt idx="52">
                  <c:v>2360.49999997765</c:v>
                </c:pt>
                <c:pt idx="53">
                  <c:v>2406.50000004377</c:v>
                </c:pt>
                <c:pt idx="54">
                  <c:v>2452.99999991246</c:v>
                </c:pt>
                <c:pt idx="55">
                  <c:v>2499.49999978114</c:v>
                </c:pt>
                <c:pt idx="56">
                  <c:v>2545.49999984726</c:v>
                </c:pt>
                <c:pt idx="57">
                  <c:v>2591.49999991339</c:v>
                </c:pt>
                <c:pt idx="58">
                  <c:v>2637.49999997951</c:v>
                </c:pt>
                <c:pt idx="59">
                  <c:v>2683.50000004564</c:v>
                </c:pt>
                <c:pt idx="60">
                  <c:v>2730.50000034552</c:v>
                </c:pt>
                <c:pt idx="61">
                  <c:v>2776.499999783</c:v>
                </c:pt>
                <c:pt idx="62">
                  <c:v>2822.49999984913</c:v>
                </c:pt>
                <c:pt idx="63">
                  <c:v>2868.49999991525</c:v>
                </c:pt>
                <c:pt idx="64">
                  <c:v>2914.49999998137</c:v>
                </c:pt>
                <c:pt idx="65">
                  <c:v>2961.49999965262</c:v>
                </c:pt>
                <c:pt idx="66">
                  <c:v>3007.50000034738</c:v>
                </c:pt>
                <c:pt idx="67">
                  <c:v>3053.49999978486</c:v>
                </c:pt>
                <c:pt idx="68">
                  <c:v>3099.49999985099</c:v>
                </c:pt>
                <c:pt idx="69">
                  <c:v>3145.49999991711</c:v>
                </c:pt>
                <c:pt idx="70">
                  <c:v>3192.500000217</c:v>
                </c:pt>
                <c:pt idx="71">
                  <c:v>3238.49999965448</c:v>
                </c:pt>
                <c:pt idx="72">
                  <c:v>3284.50000034925</c:v>
                </c:pt>
                <c:pt idx="73">
                  <c:v>3330.49999978673</c:v>
                </c:pt>
                <c:pt idx="74">
                  <c:v>3376.49999985285</c:v>
                </c:pt>
                <c:pt idx="75">
                  <c:v>3422.99999972153</c:v>
                </c:pt>
                <c:pt idx="76">
                  <c:v>3469.50000021886</c:v>
                </c:pt>
                <c:pt idx="77">
                  <c:v>3515.49999965634</c:v>
                </c:pt>
                <c:pt idx="78">
                  <c:v>3561.50000035111</c:v>
                </c:pt>
                <c:pt idx="79">
                  <c:v>3607.49999978859</c:v>
                </c:pt>
                <c:pt idx="80">
                  <c:v>3654.00000028592</c:v>
                </c:pt>
                <c:pt idx="81">
                  <c:v>3700.49999952596</c:v>
                </c:pt>
                <c:pt idx="82">
                  <c:v>3746.50000022072</c:v>
                </c:pt>
                <c:pt idx="83">
                  <c:v>3792.4999996582</c:v>
                </c:pt>
                <c:pt idx="84">
                  <c:v>3838.50000035297</c:v>
                </c:pt>
                <c:pt idx="85">
                  <c:v>3884.49999979045</c:v>
                </c:pt>
                <c:pt idx="86">
                  <c:v>3931.50000009034</c:v>
                </c:pt>
                <c:pt idx="87">
                  <c:v>3977.49999952782</c:v>
                </c:pt>
                <c:pt idx="88">
                  <c:v>4023.50000022259</c:v>
                </c:pt>
                <c:pt idx="89">
                  <c:v>4069.49999966007</c:v>
                </c:pt>
                <c:pt idx="90">
                  <c:v>4115.50000035483</c:v>
                </c:pt>
                <c:pt idx="91">
                  <c:v>4162.50000002608</c:v>
                </c:pt>
                <c:pt idx="92">
                  <c:v>4208.5000000922</c:v>
                </c:pt>
                <c:pt idx="93">
                  <c:v>4254.49999952968</c:v>
                </c:pt>
                <c:pt idx="94">
                  <c:v>4300.50000022445</c:v>
                </c:pt>
                <c:pt idx="95">
                  <c:v>4346.49999966193</c:v>
                </c:pt>
                <c:pt idx="96">
                  <c:v>4393.49999996182</c:v>
                </c:pt>
              </c:numCache>
            </c:numRef>
          </c:xVal>
          <c:yVal>
            <c:numRef>
              <c:f>'C-C'!$L$6:$L$200</c:f>
              <c:numCache>
                <c:formatCode>General</c:formatCode>
                <c:ptCount val="195"/>
                <c:pt idx="0">
                  <c:v>248437.999389499</c:v>
                </c:pt>
                <c:pt idx="1">
                  <c:v>248437.999389499</c:v>
                </c:pt>
                <c:pt idx="2">
                  <c:v>248437.999389499</c:v>
                </c:pt>
                <c:pt idx="3">
                  <c:v>248437.999389499</c:v>
                </c:pt>
                <c:pt idx="4">
                  <c:v>248437.999389499</c:v>
                </c:pt>
                <c:pt idx="5">
                  <c:v>248437.999389499</c:v>
                </c:pt>
                <c:pt idx="6">
                  <c:v>248437.999389499</c:v>
                </c:pt>
                <c:pt idx="7">
                  <c:v>248437.999389499</c:v>
                </c:pt>
                <c:pt idx="8">
                  <c:v>248437.999389499</c:v>
                </c:pt>
                <c:pt idx="9">
                  <c:v>248437.999389499</c:v>
                </c:pt>
                <c:pt idx="10">
                  <c:v>248437.999389499</c:v>
                </c:pt>
                <c:pt idx="11">
                  <c:v>248437.999389499</c:v>
                </c:pt>
                <c:pt idx="12">
                  <c:v>248437.999389499</c:v>
                </c:pt>
                <c:pt idx="13">
                  <c:v>248437.999389499</c:v>
                </c:pt>
                <c:pt idx="14">
                  <c:v>248437.999389499</c:v>
                </c:pt>
                <c:pt idx="15">
                  <c:v>248437.999389499</c:v>
                </c:pt>
                <c:pt idx="16">
                  <c:v>248238.080470592</c:v>
                </c:pt>
                <c:pt idx="17">
                  <c:v>248437.999389499</c:v>
                </c:pt>
                <c:pt idx="18">
                  <c:v>248437.999389499</c:v>
                </c:pt>
                <c:pt idx="19">
                  <c:v>248437.999389499</c:v>
                </c:pt>
                <c:pt idx="20">
                  <c:v>248437.999389499</c:v>
                </c:pt>
                <c:pt idx="21">
                  <c:v>248437.999389499</c:v>
                </c:pt>
                <c:pt idx="22">
                  <c:v>248437.999389499</c:v>
                </c:pt>
                <c:pt idx="23">
                  <c:v>248437.999389499</c:v>
                </c:pt>
                <c:pt idx="24">
                  <c:v>248437.999389499</c:v>
                </c:pt>
                <c:pt idx="25">
                  <c:v>248437.999389499</c:v>
                </c:pt>
                <c:pt idx="26">
                  <c:v>248437.999389499</c:v>
                </c:pt>
                <c:pt idx="27">
                  <c:v>248437.999389499</c:v>
                </c:pt>
                <c:pt idx="28">
                  <c:v>248437.999389499</c:v>
                </c:pt>
                <c:pt idx="29">
                  <c:v>248437.999389499</c:v>
                </c:pt>
                <c:pt idx="30">
                  <c:v>248437.999389499</c:v>
                </c:pt>
                <c:pt idx="31">
                  <c:v>248437.999389499</c:v>
                </c:pt>
                <c:pt idx="32">
                  <c:v>248437.999389499</c:v>
                </c:pt>
                <c:pt idx="33">
                  <c:v>248437.999389499</c:v>
                </c:pt>
                <c:pt idx="34">
                  <c:v>248437.999389499</c:v>
                </c:pt>
                <c:pt idx="35">
                  <c:v>248437.999389499</c:v>
                </c:pt>
                <c:pt idx="36">
                  <c:v>248437.999389499</c:v>
                </c:pt>
                <c:pt idx="37">
                  <c:v>248437.999389499</c:v>
                </c:pt>
                <c:pt idx="38">
                  <c:v>248437.999389499</c:v>
                </c:pt>
                <c:pt idx="39">
                  <c:v>248437.999389499</c:v>
                </c:pt>
                <c:pt idx="40">
                  <c:v>248437.999389499</c:v>
                </c:pt>
                <c:pt idx="41">
                  <c:v>248437.999389499</c:v>
                </c:pt>
                <c:pt idx="42">
                  <c:v>248437.999389499</c:v>
                </c:pt>
                <c:pt idx="43">
                  <c:v>248437.999389499</c:v>
                </c:pt>
                <c:pt idx="44">
                  <c:v>248437.999389499</c:v>
                </c:pt>
                <c:pt idx="45">
                  <c:v>248437.999389499</c:v>
                </c:pt>
                <c:pt idx="46">
                  <c:v>248437.999389499</c:v>
                </c:pt>
                <c:pt idx="47">
                  <c:v>248437.999389499</c:v>
                </c:pt>
                <c:pt idx="48">
                  <c:v>248437.999389499</c:v>
                </c:pt>
                <c:pt idx="49">
                  <c:v>248437.999389499</c:v>
                </c:pt>
                <c:pt idx="50">
                  <c:v>248437.999389499</c:v>
                </c:pt>
                <c:pt idx="51">
                  <c:v>248437.999389499</c:v>
                </c:pt>
                <c:pt idx="52">
                  <c:v>248437.999389499</c:v>
                </c:pt>
                <c:pt idx="53">
                  <c:v>248437.999389499</c:v>
                </c:pt>
                <c:pt idx="54">
                  <c:v>248437.999389499</c:v>
                </c:pt>
                <c:pt idx="55">
                  <c:v>248437.999389499</c:v>
                </c:pt>
                <c:pt idx="56">
                  <c:v>248437.999389499</c:v>
                </c:pt>
                <c:pt idx="57">
                  <c:v>248437.999389499</c:v>
                </c:pt>
                <c:pt idx="58">
                  <c:v>248437.999389499</c:v>
                </c:pt>
                <c:pt idx="59">
                  <c:v>248437.999389499</c:v>
                </c:pt>
                <c:pt idx="60">
                  <c:v>248437.999389499</c:v>
                </c:pt>
                <c:pt idx="61">
                  <c:v>248437.999389499</c:v>
                </c:pt>
                <c:pt idx="62">
                  <c:v>248437.999389499</c:v>
                </c:pt>
                <c:pt idx="63">
                  <c:v>248437.999389499</c:v>
                </c:pt>
                <c:pt idx="64">
                  <c:v>248437.999389499</c:v>
                </c:pt>
                <c:pt idx="65">
                  <c:v>248437.999389499</c:v>
                </c:pt>
                <c:pt idx="66">
                  <c:v>248437.999389499</c:v>
                </c:pt>
                <c:pt idx="67">
                  <c:v>248437.999389499</c:v>
                </c:pt>
                <c:pt idx="68">
                  <c:v>248437.999389499</c:v>
                </c:pt>
                <c:pt idx="69">
                  <c:v>248437.999389499</c:v>
                </c:pt>
                <c:pt idx="70">
                  <c:v>248437.999389499</c:v>
                </c:pt>
                <c:pt idx="71">
                  <c:v>248437.999389499</c:v>
                </c:pt>
                <c:pt idx="72">
                  <c:v>248437.999389499</c:v>
                </c:pt>
                <c:pt idx="73">
                  <c:v>248437.999389499</c:v>
                </c:pt>
                <c:pt idx="74">
                  <c:v>248437.999389499</c:v>
                </c:pt>
                <c:pt idx="75">
                  <c:v>248437.999389499</c:v>
                </c:pt>
                <c:pt idx="76">
                  <c:v>248437.999389499</c:v>
                </c:pt>
                <c:pt idx="77">
                  <c:v>248437.999389499</c:v>
                </c:pt>
                <c:pt idx="78">
                  <c:v>248437.999389499</c:v>
                </c:pt>
                <c:pt idx="79">
                  <c:v>248437.999389499</c:v>
                </c:pt>
                <c:pt idx="80">
                  <c:v>247834.818843056</c:v>
                </c:pt>
                <c:pt idx="81">
                  <c:v>734.709089470755</c:v>
                </c:pt>
                <c:pt idx="82">
                  <c:v>1645.50915031108</c:v>
                </c:pt>
                <c:pt idx="83">
                  <c:v>248138.120705888</c:v>
                </c:pt>
                <c:pt idx="84">
                  <c:v>2676.4510421515</c:v>
                </c:pt>
                <c:pt idx="85">
                  <c:v>47.437213404119</c:v>
                </c:pt>
                <c:pt idx="86">
                  <c:v>74.5621972606278</c:v>
                </c:pt>
                <c:pt idx="87">
                  <c:v>50.3312811355112</c:v>
                </c:pt>
                <c:pt idx="88">
                  <c:v>28.9585511637868</c:v>
                </c:pt>
                <c:pt idx="89">
                  <c:v>26.2649084249084</c:v>
                </c:pt>
                <c:pt idx="90">
                  <c:v>13.9611261754119</c:v>
                </c:pt>
                <c:pt idx="91">
                  <c:v>14.887687581236</c:v>
                </c:pt>
                <c:pt idx="92">
                  <c:v>32.8502706936669</c:v>
                </c:pt>
                <c:pt idx="93">
                  <c:v>8.64212746085256</c:v>
                </c:pt>
                <c:pt idx="94">
                  <c:v>31.2664505032646</c:v>
                </c:pt>
                <c:pt idx="95">
                  <c:v>952.171675961016</c:v>
                </c:pt>
                <c:pt idx="96">
                  <c:v>8884.334162180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200</c:f>
              <c:numCache>
                <c:formatCode>General</c:formatCode>
                <c:ptCount val="195"/>
                <c:pt idx="0">
                  <c:v>-37.5000004628673</c:v>
                </c:pt>
                <c:pt idx="1">
                  <c:v>9.49999983701855</c:v>
                </c:pt>
                <c:pt idx="2">
                  <c:v>55.4999999031425</c:v>
                </c:pt>
                <c:pt idx="3">
                  <c:v>101.499999969266</c:v>
                </c:pt>
                <c:pt idx="4">
                  <c:v>147.50000003539</c:v>
                </c:pt>
                <c:pt idx="5">
                  <c:v>193.500000101514</c:v>
                </c:pt>
                <c:pt idx="6">
                  <c:v>240.5000004014</c:v>
                </c:pt>
                <c:pt idx="7">
                  <c:v>286.499999838881</c:v>
                </c:pt>
                <c:pt idx="8">
                  <c:v>332.499999905005</c:v>
                </c:pt>
                <c:pt idx="9">
                  <c:v>378.499999971129</c:v>
                </c:pt>
                <c:pt idx="10">
                  <c:v>425.000000468455</c:v>
                </c:pt>
                <c:pt idx="11">
                  <c:v>471.499999708496</c:v>
                </c:pt>
                <c:pt idx="12">
                  <c:v>517.500000403263</c:v>
                </c:pt>
                <c:pt idx="13">
                  <c:v>563.499999840744</c:v>
                </c:pt>
                <c:pt idx="14">
                  <c:v>609.499999906868</c:v>
                </c:pt>
                <c:pt idx="15">
                  <c:v>655.499999972992</c:v>
                </c:pt>
                <c:pt idx="16">
                  <c:v>702.500000272878</c:v>
                </c:pt>
                <c:pt idx="17">
                  <c:v>748.499999710359</c:v>
                </c:pt>
                <c:pt idx="18">
                  <c:v>794.500000405125</c:v>
                </c:pt>
                <c:pt idx="19">
                  <c:v>840.499999842607</c:v>
                </c:pt>
                <c:pt idx="20">
                  <c:v>886.49999990873</c:v>
                </c:pt>
                <c:pt idx="21">
                  <c:v>932.999999777414</c:v>
                </c:pt>
                <c:pt idx="22">
                  <c:v>979.50000027474</c:v>
                </c:pt>
                <c:pt idx="23">
                  <c:v>1025.49999971222</c:v>
                </c:pt>
                <c:pt idx="24">
                  <c:v>1071.50000040699</c:v>
                </c:pt>
                <c:pt idx="25">
                  <c:v>1117.49999984447</c:v>
                </c:pt>
                <c:pt idx="26">
                  <c:v>1164.0000003418</c:v>
                </c:pt>
                <c:pt idx="27">
                  <c:v>1210.49999958184</c:v>
                </c:pt>
                <c:pt idx="28">
                  <c:v>1256.5000002766</c:v>
                </c:pt>
                <c:pt idx="29">
                  <c:v>1302.49999971408</c:v>
                </c:pt>
                <c:pt idx="30">
                  <c:v>1348.50000040885</c:v>
                </c:pt>
                <c:pt idx="31">
                  <c:v>1394.49999984633</c:v>
                </c:pt>
                <c:pt idx="32">
                  <c:v>1441.50000014622</c:v>
                </c:pt>
                <c:pt idx="33">
                  <c:v>1487.4999995837</c:v>
                </c:pt>
                <c:pt idx="34">
                  <c:v>1533.50000027847</c:v>
                </c:pt>
                <c:pt idx="35">
                  <c:v>1579.49999971595</c:v>
                </c:pt>
                <c:pt idx="36">
                  <c:v>1625.50000041071</c:v>
                </c:pt>
                <c:pt idx="37">
                  <c:v>1672.49999945331</c:v>
                </c:pt>
                <c:pt idx="38">
                  <c:v>1718.50000014808</c:v>
                </c:pt>
                <c:pt idx="39">
                  <c:v>1764.49999958556</c:v>
                </c:pt>
                <c:pt idx="40">
                  <c:v>1810.50000028033</c:v>
                </c:pt>
                <c:pt idx="41">
                  <c:v>1856.49999971781</c:v>
                </c:pt>
                <c:pt idx="42">
                  <c:v>1903.5000000177</c:v>
                </c:pt>
                <c:pt idx="43">
                  <c:v>1949.49999945518</c:v>
                </c:pt>
                <c:pt idx="44">
                  <c:v>1995.50000014994</c:v>
                </c:pt>
                <c:pt idx="45">
                  <c:v>2041.49999958742</c:v>
                </c:pt>
                <c:pt idx="46">
                  <c:v>2087.50000028219</c:v>
                </c:pt>
                <c:pt idx="47">
                  <c:v>2134.49999995343</c:v>
                </c:pt>
                <c:pt idx="48">
                  <c:v>2180.50000001956</c:v>
                </c:pt>
                <c:pt idx="49">
                  <c:v>2226.49999945704</c:v>
                </c:pt>
                <c:pt idx="50">
                  <c:v>2272.50000015181</c:v>
                </c:pt>
                <c:pt idx="51">
                  <c:v>2318.49999958929</c:v>
                </c:pt>
                <c:pt idx="52">
                  <c:v>2365.00000008661</c:v>
                </c:pt>
                <c:pt idx="53">
                  <c:v>2411.4999999553</c:v>
                </c:pt>
                <c:pt idx="54">
                  <c:v>2457.50000002142</c:v>
                </c:pt>
                <c:pt idx="55">
                  <c:v>2503.4999994589</c:v>
                </c:pt>
                <c:pt idx="56">
                  <c:v>2549.50000015367</c:v>
                </c:pt>
                <c:pt idx="57">
                  <c:v>2595.99999939371</c:v>
                </c:pt>
                <c:pt idx="58">
                  <c:v>2642.49999989104</c:v>
                </c:pt>
                <c:pt idx="59">
                  <c:v>2688.49999995716</c:v>
                </c:pt>
                <c:pt idx="60">
                  <c:v>2734.50000002328</c:v>
                </c:pt>
                <c:pt idx="61">
                  <c:v>2780.49999946076</c:v>
                </c:pt>
                <c:pt idx="62">
                  <c:v>2825.99999972433</c:v>
                </c:pt>
                <c:pt idx="63">
                  <c:v>2873.49999982677</c:v>
                </c:pt>
                <c:pt idx="64">
                  <c:v>2919.4999998929</c:v>
                </c:pt>
                <c:pt idx="65">
                  <c:v>2965.49999995902</c:v>
                </c:pt>
                <c:pt idx="66">
                  <c:v>3011.50000002515</c:v>
                </c:pt>
                <c:pt idx="67">
                  <c:v>3057.49999946263</c:v>
                </c:pt>
                <c:pt idx="68">
                  <c:v>3104.49999976251</c:v>
                </c:pt>
                <c:pt idx="69">
                  <c:v>3150.49999982864</c:v>
                </c:pt>
                <c:pt idx="70">
                  <c:v>3196.49999989476</c:v>
                </c:pt>
                <c:pt idx="71">
                  <c:v>3242.49999996088</c:v>
                </c:pt>
                <c:pt idx="72">
                  <c:v>3288.50000002701</c:v>
                </c:pt>
                <c:pt idx="73">
                  <c:v>3334.99999989569</c:v>
                </c:pt>
                <c:pt idx="74">
                  <c:v>3381.49999976438</c:v>
                </c:pt>
                <c:pt idx="75">
                  <c:v>3427.4999998305</c:v>
                </c:pt>
                <c:pt idx="76">
                  <c:v>3473.49999989662</c:v>
                </c:pt>
                <c:pt idx="77">
                  <c:v>3519.49999996275</c:v>
                </c:pt>
                <c:pt idx="78">
                  <c:v>3566.49999963399</c:v>
                </c:pt>
                <c:pt idx="79">
                  <c:v>3612.50000032876</c:v>
                </c:pt>
                <c:pt idx="80">
                  <c:v>3658.49999976624</c:v>
                </c:pt>
                <c:pt idx="81">
                  <c:v>3704.49999983236</c:v>
                </c:pt>
                <c:pt idx="82">
                  <c:v>3750.49999989849</c:v>
                </c:pt>
                <c:pt idx="83">
                  <c:v>3797.00000039581</c:v>
                </c:pt>
                <c:pt idx="84">
                  <c:v>3843.49999963585</c:v>
                </c:pt>
                <c:pt idx="85">
                  <c:v>3889.50000033062</c:v>
                </c:pt>
                <c:pt idx="86">
                  <c:v>3935.4999997681</c:v>
                </c:pt>
                <c:pt idx="87">
                  <c:v>3981.49999983422</c:v>
                </c:pt>
                <c:pt idx="88">
                  <c:v>4027.99999970291</c:v>
                </c:pt>
                <c:pt idx="89">
                  <c:v>4074.50000020023</c:v>
                </c:pt>
                <c:pt idx="90">
                  <c:v>4120.49999963772</c:v>
                </c:pt>
                <c:pt idx="91">
                  <c:v>4166.50000033248</c:v>
                </c:pt>
                <c:pt idx="92">
                  <c:v>4212.49999976996</c:v>
                </c:pt>
                <c:pt idx="93">
                  <c:v>4258.49999983609</c:v>
                </c:pt>
                <c:pt idx="94">
                  <c:v>4305.49999950733</c:v>
                </c:pt>
                <c:pt idx="95">
                  <c:v>4351.5000002021</c:v>
                </c:pt>
                <c:pt idx="96">
                  <c:v>4397.49999963958</c:v>
                </c:pt>
              </c:numCache>
            </c:numRef>
          </c:xVal>
          <c:yVal>
            <c:numRef>
              <c:f>'C-C'!$P$6:$P$200</c:f>
              <c:numCache>
                <c:formatCode>General</c:formatCode>
                <c:ptCount val="195"/>
                <c:pt idx="0">
                  <c:v>244837.999389499</c:v>
                </c:pt>
                <c:pt idx="1">
                  <c:v>244837.999389499</c:v>
                </c:pt>
                <c:pt idx="2">
                  <c:v>244837.999389499</c:v>
                </c:pt>
                <c:pt idx="3">
                  <c:v>244837.999389499</c:v>
                </c:pt>
                <c:pt idx="4">
                  <c:v>244837.999389499</c:v>
                </c:pt>
                <c:pt idx="5">
                  <c:v>244837.999389499</c:v>
                </c:pt>
                <c:pt idx="6">
                  <c:v>244837.999389499</c:v>
                </c:pt>
                <c:pt idx="7">
                  <c:v>244837.999389499</c:v>
                </c:pt>
                <c:pt idx="8">
                  <c:v>244837.999389499</c:v>
                </c:pt>
                <c:pt idx="9">
                  <c:v>244837.999389499</c:v>
                </c:pt>
                <c:pt idx="10">
                  <c:v>244837.999389499</c:v>
                </c:pt>
                <c:pt idx="11">
                  <c:v>244837.999389499</c:v>
                </c:pt>
                <c:pt idx="12">
                  <c:v>244837.999389499</c:v>
                </c:pt>
                <c:pt idx="13">
                  <c:v>244837.999389499</c:v>
                </c:pt>
                <c:pt idx="14">
                  <c:v>244837.999389499</c:v>
                </c:pt>
                <c:pt idx="15">
                  <c:v>244837.999389499</c:v>
                </c:pt>
                <c:pt idx="16">
                  <c:v>244837.999389499</c:v>
                </c:pt>
                <c:pt idx="17">
                  <c:v>244837.999389499</c:v>
                </c:pt>
                <c:pt idx="18">
                  <c:v>244837.999389499</c:v>
                </c:pt>
                <c:pt idx="19">
                  <c:v>244837.999389499</c:v>
                </c:pt>
                <c:pt idx="20">
                  <c:v>244837.999389499</c:v>
                </c:pt>
                <c:pt idx="21">
                  <c:v>244837.999389499</c:v>
                </c:pt>
                <c:pt idx="22">
                  <c:v>244837.999389499</c:v>
                </c:pt>
                <c:pt idx="23">
                  <c:v>244837.999389499</c:v>
                </c:pt>
                <c:pt idx="24">
                  <c:v>244837.999389499</c:v>
                </c:pt>
                <c:pt idx="25">
                  <c:v>244837.999389499</c:v>
                </c:pt>
                <c:pt idx="26">
                  <c:v>244837.999389499</c:v>
                </c:pt>
                <c:pt idx="27">
                  <c:v>244837.999389499</c:v>
                </c:pt>
                <c:pt idx="28">
                  <c:v>244837.999389499</c:v>
                </c:pt>
                <c:pt idx="29">
                  <c:v>244837.999389499</c:v>
                </c:pt>
                <c:pt idx="30">
                  <c:v>122368.998778999</c:v>
                </c:pt>
                <c:pt idx="31">
                  <c:v>244837.999389499</c:v>
                </c:pt>
                <c:pt idx="32">
                  <c:v>244837.999389499</c:v>
                </c:pt>
                <c:pt idx="33">
                  <c:v>244837.999389499</c:v>
                </c:pt>
                <c:pt idx="34">
                  <c:v>244837.999389499</c:v>
                </c:pt>
                <c:pt idx="35">
                  <c:v>244837.999389499</c:v>
                </c:pt>
                <c:pt idx="36">
                  <c:v>244837.999389499</c:v>
                </c:pt>
                <c:pt idx="37">
                  <c:v>244837.999389499</c:v>
                </c:pt>
                <c:pt idx="38">
                  <c:v>244837.999389499</c:v>
                </c:pt>
                <c:pt idx="39">
                  <c:v>244837.999389499</c:v>
                </c:pt>
                <c:pt idx="40">
                  <c:v>244837.999389499</c:v>
                </c:pt>
                <c:pt idx="41">
                  <c:v>244837.999389499</c:v>
                </c:pt>
                <c:pt idx="42">
                  <c:v>244837.999389499</c:v>
                </c:pt>
                <c:pt idx="43">
                  <c:v>244837.999389499</c:v>
                </c:pt>
                <c:pt idx="44">
                  <c:v>244837.999389499</c:v>
                </c:pt>
                <c:pt idx="45">
                  <c:v>244837.999389499</c:v>
                </c:pt>
                <c:pt idx="46">
                  <c:v>244837.999389499</c:v>
                </c:pt>
                <c:pt idx="47">
                  <c:v>244837.999389499</c:v>
                </c:pt>
                <c:pt idx="48">
                  <c:v>244837.999389499</c:v>
                </c:pt>
                <c:pt idx="49">
                  <c:v>244837.999389499</c:v>
                </c:pt>
                <c:pt idx="50">
                  <c:v>244837.999389499</c:v>
                </c:pt>
                <c:pt idx="51">
                  <c:v>244837.999389499</c:v>
                </c:pt>
                <c:pt idx="52">
                  <c:v>244837.999389499</c:v>
                </c:pt>
                <c:pt idx="53">
                  <c:v>244837.999389499</c:v>
                </c:pt>
                <c:pt idx="54">
                  <c:v>244837.999389499</c:v>
                </c:pt>
                <c:pt idx="55">
                  <c:v>244837.999389499</c:v>
                </c:pt>
                <c:pt idx="56">
                  <c:v>244837.999389499</c:v>
                </c:pt>
                <c:pt idx="57">
                  <c:v>244837.999389499</c:v>
                </c:pt>
                <c:pt idx="58">
                  <c:v>244837.999389499</c:v>
                </c:pt>
                <c:pt idx="59">
                  <c:v>244837.999389499</c:v>
                </c:pt>
                <c:pt idx="60">
                  <c:v>244837.999389499</c:v>
                </c:pt>
                <c:pt idx="61">
                  <c:v>244837.999389499</c:v>
                </c:pt>
                <c:pt idx="62">
                  <c:v>244837.999389499</c:v>
                </c:pt>
                <c:pt idx="63">
                  <c:v>244837.999389499</c:v>
                </c:pt>
                <c:pt idx="64">
                  <c:v>244837.999389499</c:v>
                </c:pt>
                <c:pt idx="65">
                  <c:v>244837.999389499</c:v>
                </c:pt>
                <c:pt idx="66">
                  <c:v>244837.999389499</c:v>
                </c:pt>
                <c:pt idx="67">
                  <c:v>244837.999389499</c:v>
                </c:pt>
                <c:pt idx="68">
                  <c:v>244837.999389499</c:v>
                </c:pt>
                <c:pt idx="69">
                  <c:v>244837.999389499</c:v>
                </c:pt>
                <c:pt idx="70">
                  <c:v>244837.999389499</c:v>
                </c:pt>
                <c:pt idx="71">
                  <c:v>244837.999389499</c:v>
                </c:pt>
                <c:pt idx="72">
                  <c:v>244837.999389499</c:v>
                </c:pt>
                <c:pt idx="73">
                  <c:v>244837.999389499</c:v>
                </c:pt>
                <c:pt idx="74">
                  <c:v>244837.999389499</c:v>
                </c:pt>
                <c:pt idx="75">
                  <c:v>244837.999389499</c:v>
                </c:pt>
                <c:pt idx="76">
                  <c:v>244837.999389499</c:v>
                </c:pt>
                <c:pt idx="77">
                  <c:v>244837.999389499</c:v>
                </c:pt>
                <c:pt idx="78">
                  <c:v>244837.999389499</c:v>
                </c:pt>
                <c:pt idx="79">
                  <c:v>244837.999389499</c:v>
                </c:pt>
                <c:pt idx="80">
                  <c:v>244837.999389499</c:v>
                </c:pt>
                <c:pt idx="81">
                  <c:v>244837.999389499</c:v>
                </c:pt>
                <c:pt idx="82">
                  <c:v>244837.999389499</c:v>
                </c:pt>
                <c:pt idx="83">
                  <c:v>244837.999389499</c:v>
                </c:pt>
                <c:pt idx="84">
                  <c:v>122368.998778999</c:v>
                </c:pt>
                <c:pt idx="85">
                  <c:v>121819.734879847</c:v>
                </c:pt>
                <c:pt idx="86">
                  <c:v>14966.148360831</c:v>
                </c:pt>
                <c:pt idx="87">
                  <c:v>3781.74390253861</c:v>
                </c:pt>
                <c:pt idx="88">
                  <c:v>0.721861576054311</c:v>
                </c:pt>
                <c:pt idx="89">
                  <c:v>23.64317639547</c:v>
                </c:pt>
                <c:pt idx="90">
                  <c:v>6447.45137136711</c:v>
                </c:pt>
                <c:pt idx="91">
                  <c:v>4816.42229462185</c:v>
                </c:pt>
                <c:pt idx="92">
                  <c:v>2125.00927581671</c:v>
                </c:pt>
                <c:pt idx="93">
                  <c:v>161.852023777444</c:v>
                </c:pt>
                <c:pt idx="94">
                  <c:v>2523.23127485329</c:v>
                </c:pt>
                <c:pt idx="95">
                  <c:v>66.6646132486412</c:v>
                </c:pt>
                <c:pt idx="96">
                  <c:v>1160.030741622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200</c:f>
              <c:numCache>
                <c:formatCode>General</c:formatCode>
                <c:ptCount val="195"/>
                <c:pt idx="0">
                  <c:v>-34.5000003902242</c:v>
                </c:pt>
                <c:pt idx="1">
                  <c:v>11.5000003045425</c:v>
                </c:pt>
                <c:pt idx="2">
                  <c:v>57.4999997420237</c:v>
                </c:pt>
                <c:pt idx="3">
                  <c:v>103.50000043679</c:v>
                </c:pt>
                <c:pt idx="4">
                  <c:v>149.499999874271</c:v>
                </c:pt>
                <c:pt idx="5">
                  <c:v>196.500000174157</c:v>
                </c:pt>
                <c:pt idx="6">
                  <c:v>242.499999611639</c:v>
                </c:pt>
                <c:pt idx="7">
                  <c:v>288.500000306405</c:v>
                </c:pt>
                <c:pt idx="8">
                  <c:v>334.499999743886</c:v>
                </c:pt>
                <c:pt idx="9">
                  <c:v>380.500000438653</c:v>
                </c:pt>
                <c:pt idx="10">
                  <c:v>427.499999481253</c:v>
                </c:pt>
                <c:pt idx="11">
                  <c:v>473.50000017602</c:v>
                </c:pt>
                <c:pt idx="12">
                  <c:v>519.499999613501</c:v>
                </c:pt>
                <c:pt idx="13">
                  <c:v>565.500000308268</c:v>
                </c:pt>
                <c:pt idx="14">
                  <c:v>611.499999745749</c:v>
                </c:pt>
                <c:pt idx="15">
                  <c:v>658.000000243075</c:v>
                </c:pt>
                <c:pt idx="16">
                  <c:v>704.499999483116</c:v>
                </c:pt>
                <c:pt idx="17">
                  <c:v>750.500000177883</c:v>
                </c:pt>
                <c:pt idx="18">
                  <c:v>796.499999615364</c:v>
                </c:pt>
                <c:pt idx="19">
                  <c:v>842.50000031013</c:v>
                </c:pt>
                <c:pt idx="20">
                  <c:v>888.999999550171</c:v>
                </c:pt>
                <c:pt idx="21">
                  <c:v>935.500000047498</c:v>
                </c:pt>
                <c:pt idx="22">
                  <c:v>981.499999484979</c:v>
                </c:pt>
                <c:pt idx="23">
                  <c:v>1027.50000017975</c:v>
                </c:pt>
                <c:pt idx="24">
                  <c:v>1073.49999961723</c:v>
                </c:pt>
                <c:pt idx="25">
                  <c:v>1120.00000011455</c:v>
                </c:pt>
                <c:pt idx="26">
                  <c:v>1166.49999998324</c:v>
                </c:pt>
                <c:pt idx="27">
                  <c:v>1212.50000004936</c:v>
                </c:pt>
                <c:pt idx="28">
                  <c:v>1258.49999948684</c:v>
                </c:pt>
                <c:pt idx="29">
                  <c:v>1304.50000018161</c:v>
                </c:pt>
                <c:pt idx="30">
                  <c:v>1350.49999961909</c:v>
                </c:pt>
                <c:pt idx="31">
                  <c:v>1397.49999991898</c:v>
                </c:pt>
                <c:pt idx="32">
                  <c:v>1443.4999999851</c:v>
                </c:pt>
                <c:pt idx="33">
                  <c:v>1489.50000005122</c:v>
                </c:pt>
                <c:pt idx="34">
                  <c:v>1535.99999991991</c:v>
                </c:pt>
                <c:pt idx="35">
                  <c:v>1581.50000018347</c:v>
                </c:pt>
                <c:pt idx="36">
                  <c:v>1628.49999985471</c:v>
                </c:pt>
                <c:pt idx="37">
                  <c:v>1674.49999992084</c:v>
                </c:pt>
                <c:pt idx="38">
                  <c:v>1720.49999998696</c:v>
                </c:pt>
                <c:pt idx="39">
                  <c:v>1766.50000005309</c:v>
                </c:pt>
                <c:pt idx="40">
                  <c:v>1812.49999949057</c:v>
                </c:pt>
                <c:pt idx="41">
                  <c:v>1858.99999998789</c:v>
                </c:pt>
                <c:pt idx="42">
                  <c:v>1905.49999985658</c:v>
                </c:pt>
                <c:pt idx="43">
                  <c:v>1951.4999999227</c:v>
                </c:pt>
                <c:pt idx="44">
                  <c:v>1997.49999998882</c:v>
                </c:pt>
                <c:pt idx="45">
                  <c:v>2043.50000005495</c:v>
                </c:pt>
                <c:pt idx="46">
                  <c:v>2089.99999992363</c:v>
                </c:pt>
                <c:pt idx="47">
                  <c:v>2136.49999979232</c:v>
                </c:pt>
                <c:pt idx="48">
                  <c:v>2182.49999985844</c:v>
                </c:pt>
                <c:pt idx="49">
                  <c:v>2228.49999992456</c:v>
                </c:pt>
                <c:pt idx="50">
                  <c:v>2274.49999999069</c:v>
                </c:pt>
                <c:pt idx="51">
                  <c:v>2321.49999966193</c:v>
                </c:pt>
                <c:pt idx="52">
                  <c:v>2367.5000003567</c:v>
                </c:pt>
                <c:pt idx="53">
                  <c:v>2413.49999979418</c:v>
                </c:pt>
                <c:pt idx="54">
                  <c:v>2459.4999998603</c:v>
                </c:pt>
                <c:pt idx="55">
                  <c:v>2505.49999992643</c:v>
                </c:pt>
                <c:pt idx="56">
                  <c:v>2552.00000042375</c:v>
                </c:pt>
                <c:pt idx="57">
                  <c:v>2598.49999966379</c:v>
                </c:pt>
                <c:pt idx="58">
                  <c:v>2644.50000035856</c:v>
                </c:pt>
                <c:pt idx="59">
                  <c:v>2690.49999979604</c:v>
                </c:pt>
                <c:pt idx="60">
                  <c:v>2736.49999986216</c:v>
                </c:pt>
                <c:pt idx="61">
                  <c:v>2782.49999992829</c:v>
                </c:pt>
                <c:pt idx="62">
                  <c:v>2829.50000022817</c:v>
                </c:pt>
                <c:pt idx="63">
                  <c:v>2875.49999966566</c:v>
                </c:pt>
                <c:pt idx="64">
                  <c:v>2921.50000036042</c:v>
                </c:pt>
                <c:pt idx="65">
                  <c:v>2967.4999997979</c:v>
                </c:pt>
                <c:pt idx="66">
                  <c:v>3014.00000029523</c:v>
                </c:pt>
                <c:pt idx="67">
                  <c:v>3060.49999953527</c:v>
                </c:pt>
                <c:pt idx="68">
                  <c:v>3106.50000023004</c:v>
                </c:pt>
                <c:pt idx="69">
                  <c:v>3152.49999966752</c:v>
                </c:pt>
                <c:pt idx="70">
                  <c:v>3198.50000036228</c:v>
                </c:pt>
                <c:pt idx="71">
                  <c:v>3244.49999979977</c:v>
                </c:pt>
                <c:pt idx="72">
                  <c:v>3291.50000009965</c:v>
                </c:pt>
                <c:pt idx="73">
                  <c:v>3337.49999953713</c:v>
                </c:pt>
                <c:pt idx="74">
                  <c:v>3383.5000002319</c:v>
                </c:pt>
                <c:pt idx="75">
                  <c:v>3429.49999966938</c:v>
                </c:pt>
                <c:pt idx="76">
                  <c:v>3475.50000036415</c:v>
                </c:pt>
                <c:pt idx="77">
                  <c:v>3521.99999960419</c:v>
                </c:pt>
                <c:pt idx="78">
                  <c:v>3568.50000010151</c:v>
                </c:pt>
                <c:pt idx="79">
                  <c:v>3614.499999539</c:v>
                </c:pt>
                <c:pt idx="80">
                  <c:v>3660.50000023376</c:v>
                </c:pt>
                <c:pt idx="81">
                  <c:v>3706.49999967124</c:v>
                </c:pt>
                <c:pt idx="82">
                  <c:v>3753.00000016857</c:v>
                </c:pt>
                <c:pt idx="83">
                  <c:v>3799.50000003725</c:v>
                </c:pt>
                <c:pt idx="84">
                  <c:v>3845.50000010338</c:v>
                </c:pt>
                <c:pt idx="85">
                  <c:v>3891.49999954086</c:v>
                </c:pt>
                <c:pt idx="86">
                  <c:v>3937.50000023562</c:v>
                </c:pt>
                <c:pt idx="87">
                  <c:v>3983.99999947567</c:v>
                </c:pt>
                <c:pt idx="88">
                  <c:v>4030.49999997299</c:v>
                </c:pt>
                <c:pt idx="89">
                  <c:v>4076.50000003912</c:v>
                </c:pt>
                <c:pt idx="90">
                  <c:v>4122.50000010524</c:v>
                </c:pt>
                <c:pt idx="91">
                  <c:v>4168.49999954272</c:v>
                </c:pt>
                <c:pt idx="92">
                  <c:v>4214.50000023749</c:v>
                </c:pt>
                <c:pt idx="93">
                  <c:v>4261.49999990873</c:v>
                </c:pt>
                <c:pt idx="94">
                  <c:v>4307.49999997485</c:v>
                </c:pt>
                <c:pt idx="95">
                  <c:v>4353.50000004098</c:v>
                </c:pt>
                <c:pt idx="96">
                  <c:v>4399.5000001071</c:v>
                </c:pt>
              </c:numCache>
            </c:numRef>
          </c:xVal>
          <c:yVal>
            <c:numRef>
              <c:f>'C-C'!$R$6:$R$200</c:f>
              <c:numCache>
                <c:formatCode>General</c:formatCode>
                <c:ptCount val="195"/>
                <c:pt idx="0">
                  <c:v>249837.999389499</c:v>
                </c:pt>
                <c:pt idx="1">
                  <c:v>249837.999389499</c:v>
                </c:pt>
                <c:pt idx="2">
                  <c:v>249837.999389499</c:v>
                </c:pt>
                <c:pt idx="3">
                  <c:v>249837.999389499</c:v>
                </c:pt>
                <c:pt idx="4">
                  <c:v>249837.999389499</c:v>
                </c:pt>
                <c:pt idx="5">
                  <c:v>249837.999389499</c:v>
                </c:pt>
                <c:pt idx="6">
                  <c:v>249837.999389499</c:v>
                </c:pt>
                <c:pt idx="7">
                  <c:v>249837.999389499</c:v>
                </c:pt>
                <c:pt idx="8">
                  <c:v>249837.999389499</c:v>
                </c:pt>
                <c:pt idx="9">
                  <c:v>249837.999389499</c:v>
                </c:pt>
                <c:pt idx="10">
                  <c:v>249837.999389499</c:v>
                </c:pt>
                <c:pt idx="11">
                  <c:v>249837.999389499</c:v>
                </c:pt>
                <c:pt idx="12">
                  <c:v>249837.999389499</c:v>
                </c:pt>
                <c:pt idx="13">
                  <c:v>249837.999389499</c:v>
                </c:pt>
                <c:pt idx="14">
                  <c:v>249837.999389499</c:v>
                </c:pt>
                <c:pt idx="15">
                  <c:v>249837.999389499</c:v>
                </c:pt>
                <c:pt idx="16">
                  <c:v>249837.999389499</c:v>
                </c:pt>
                <c:pt idx="17">
                  <c:v>249837.999389499</c:v>
                </c:pt>
                <c:pt idx="18">
                  <c:v>249638.080019845</c:v>
                </c:pt>
                <c:pt idx="19">
                  <c:v>249837.999389499</c:v>
                </c:pt>
                <c:pt idx="20">
                  <c:v>249837.999389499</c:v>
                </c:pt>
                <c:pt idx="21">
                  <c:v>249837.999389499</c:v>
                </c:pt>
                <c:pt idx="22">
                  <c:v>249837.999389499</c:v>
                </c:pt>
                <c:pt idx="23">
                  <c:v>249638.080019845</c:v>
                </c:pt>
                <c:pt idx="24">
                  <c:v>249837.999389499</c:v>
                </c:pt>
                <c:pt idx="25">
                  <c:v>249837.999389499</c:v>
                </c:pt>
                <c:pt idx="26">
                  <c:v>249837.999389499</c:v>
                </c:pt>
                <c:pt idx="27">
                  <c:v>249837.999389499</c:v>
                </c:pt>
                <c:pt idx="28">
                  <c:v>249837.999389499</c:v>
                </c:pt>
                <c:pt idx="29">
                  <c:v>249837.999389499</c:v>
                </c:pt>
                <c:pt idx="30">
                  <c:v>249837.999389499</c:v>
                </c:pt>
                <c:pt idx="31">
                  <c:v>249837.999389499</c:v>
                </c:pt>
                <c:pt idx="32">
                  <c:v>249837.999389499</c:v>
                </c:pt>
                <c:pt idx="33">
                  <c:v>249837.999389499</c:v>
                </c:pt>
                <c:pt idx="34">
                  <c:v>249837.999389499</c:v>
                </c:pt>
                <c:pt idx="35">
                  <c:v>249837.999389499</c:v>
                </c:pt>
                <c:pt idx="36">
                  <c:v>249837.999389499</c:v>
                </c:pt>
                <c:pt idx="37">
                  <c:v>249837.999389499</c:v>
                </c:pt>
                <c:pt idx="38">
                  <c:v>249837.999389499</c:v>
                </c:pt>
                <c:pt idx="39">
                  <c:v>249837.999389499</c:v>
                </c:pt>
                <c:pt idx="40">
                  <c:v>249837.999389499</c:v>
                </c:pt>
                <c:pt idx="41">
                  <c:v>249837.999389499</c:v>
                </c:pt>
                <c:pt idx="42">
                  <c:v>249837.999389499</c:v>
                </c:pt>
                <c:pt idx="43">
                  <c:v>249837.999389499</c:v>
                </c:pt>
                <c:pt idx="44">
                  <c:v>249837.999389499</c:v>
                </c:pt>
                <c:pt idx="45">
                  <c:v>249837.999389499</c:v>
                </c:pt>
                <c:pt idx="46">
                  <c:v>249837.999389499</c:v>
                </c:pt>
                <c:pt idx="47">
                  <c:v>249837.999389499</c:v>
                </c:pt>
                <c:pt idx="48">
                  <c:v>249837.999389499</c:v>
                </c:pt>
                <c:pt idx="49">
                  <c:v>249837.999389499</c:v>
                </c:pt>
                <c:pt idx="50">
                  <c:v>249837.999389499</c:v>
                </c:pt>
                <c:pt idx="51">
                  <c:v>249837.999389499</c:v>
                </c:pt>
                <c:pt idx="52">
                  <c:v>249837.999389499</c:v>
                </c:pt>
                <c:pt idx="53">
                  <c:v>249837.999389499</c:v>
                </c:pt>
                <c:pt idx="54">
                  <c:v>249837.999389499</c:v>
                </c:pt>
                <c:pt idx="55">
                  <c:v>249837.999389499</c:v>
                </c:pt>
                <c:pt idx="56">
                  <c:v>249837.999389499</c:v>
                </c:pt>
                <c:pt idx="57">
                  <c:v>249837.999389499</c:v>
                </c:pt>
                <c:pt idx="58">
                  <c:v>249837.999389499</c:v>
                </c:pt>
                <c:pt idx="59">
                  <c:v>249837.999389499</c:v>
                </c:pt>
                <c:pt idx="60">
                  <c:v>249837.999389499</c:v>
                </c:pt>
                <c:pt idx="61">
                  <c:v>249837.999389499</c:v>
                </c:pt>
                <c:pt idx="62">
                  <c:v>249837.999389499</c:v>
                </c:pt>
                <c:pt idx="63">
                  <c:v>124868.998778999</c:v>
                </c:pt>
                <c:pt idx="64">
                  <c:v>249837.999389499</c:v>
                </c:pt>
                <c:pt idx="65">
                  <c:v>249837.999389499</c:v>
                </c:pt>
                <c:pt idx="66">
                  <c:v>249837.999389499</c:v>
                </c:pt>
                <c:pt idx="67">
                  <c:v>249837.999389499</c:v>
                </c:pt>
                <c:pt idx="68">
                  <c:v>249837.999389499</c:v>
                </c:pt>
                <c:pt idx="69">
                  <c:v>249837.999389499</c:v>
                </c:pt>
                <c:pt idx="70">
                  <c:v>249837.999389499</c:v>
                </c:pt>
                <c:pt idx="71">
                  <c:v>249837.999389499</c:v>
                </c:pt>
                <c:pt idx="72">
                  <c:v>249837.999389499</c:v>
                </c:pt>
                <c:pt idx="73">
                  <c:v>249837.999389499</c:v>
                </c:pt>
                <c:pt idx="74">
                  <c:v>249837.999389499</c:v>
                </c:pt>
                <c:pt idx="75">
                  <c:v>124868.998778999</c:v>
                </c:pt>
                <c:pt idx="76">
                  <c:v>249837.999389499</c:v>
                </c:pt>
                <c:pt idx="77">
                  <c:v>249837.999389499</c:v>
                </c:pt>
                <c:pt idx="78">
                  <c:v>249837.999389499</c:v>
                </c:pt>
                <c:pt idx="79">
                  <c:v>249837.999389499</c:v>
                </c:pt>
                <c:pt idx="80">
                  <c:v>249837.999389499</c:v>
                </c:pt>
                <c:pt idx="81">
                  <c:v>249837.999389499</c:v>
                </c:pt>
                <c:pt idx="82">
                  <c:v>249837.999389499</c:v>
                </c:pt>
                <c:pt idx="83">
                  <c:v>249837.999389499</c:v>
                </c:pt>
                <c:pt idx="84">
                  <c:v>124868.998778999</c:v>
                </c:pt>
                <c:pt idx="85">
                  <c:v>124170.180292713</c:v>
                </c:pt>
                <c:pt idx="86">
                  <c:v>14350.6539711296</c:v>
                </c:pt>
                <c:pt idx="87">
                  <c:v>13.319567384705</c:v>
                </c:pt>
                <c:pt idx="88">
                  <c:v>0.360024143310265</c:v>
                </c:pt>
                <c:pt idx="89">
                  <c:v>21.6993343050893</c:v>
                </c:pt>
                <c:pt idx="90">
                  <c:v>11.6414352173846</c:v>
                </c:pt>
                <c:pt idx="91">
                  <c:v>31.4423097974822</c:v>
                </c:pt>
                <c:pt idx="92">
                  <c:v>3.5182586091868</c:v>
                </c:pt>
                <c:pt idx="93">
                  <c:v>20.9705971561717</c:v>
                </c:pt>
                <c:pt idx="94">
                  <c:v>5332.80511166731</c:v>
                </c:pt>
                <c:pt idx="95">
                  <c:v>15155.4715329417</c:v>
                </c:pt>
                <c:pt idx="96">
                  <c:v>901.100645814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200</c:f>
              <c:numCache>
                <c:formatCode>General</c:formatCode>
                <c:ptCount val="195"/>
                <c:pt idx="0">
                  <c:v>-32.4999999227002</c:v>
                </c:pt>
                <c:pt idx="1">
                  <c:v>13.4999995147809</c:v>
                </c:pt>
                <c:pt idx="2">
                  <c:v>59.5000002095476</c:v>
                </c:pt>
                <c:pt idx="3">
                  <c:v>105.499999647029</c:v>
                </c:pt>
                <c:pt idx="4">
                  <c:v>152.499999946915</c:v>
                </c:pt>
                <c:pt idx="5">
                  <c:v>198.500000013039</c:v>
                </c:pt>
                <c:pt idx="6">
                  <c:v>244.500000079162</c:v>
                </c:pt>
                <c:pt idx="7">
                  <c:v>290.499999516644</c:v>
                </c:pt>
                <c:pt idx="8">
                  <c:v>336.50000021141</c:v>
                </c:pt>
                <c:pt idx="9">
                  <c:v>382.999999451451</c:v>
                </c:pt>
                <c:pt idx="10">
                  <c:v>429.499999948777</c:v>
                </c:pt>
                <c:pt idx="11">
                  <c:v>475.500000014901</c:v>
                </c:pt>
                <c:pt idx="12">
                  <c:v>521.500000081025</c:v>
                </c:pt>
                <c:pt idx="13">
                  <c:v>567.499999518506</c:v>
                </c:pt>
                <c:pt idx="14">
                  <c:v>614.499999818392</c:v>
                </c:pt>
                <c:pt idx="15">
                  <c:v>660.499999884516</c:v>
                </c:pt>
                <c:pt idx="16">
                  <c:v>706.49999995064</c:v>
                </c:pt>
                <c:pt idx="17">
                  <c:v>752.500000016764</c:v>
                </c:pt>
                <c:pt idx="18">
                  <c:v>798.500000082888</c:v>
                </c:pt>
                <c:pt idx="19">
                  <c:v>844.999999951571</c:v>
                </c:pt>
                <c:pt idx="20">
                  <c:v>891.499999820255</c:v>
                </c:pt>
                <c:pt idx="21">
                  <c:v>937.499999886379</c:v>
                </c:pt>
                <c:pt idx="22">
                  <c:v>983.499999952503</c:v>
                </c:pt>
                <c:pt idx="23">
                  <c:v>1029.50000001863</c:v>
                </c:pt>
                <c:pt idx="24">
                  <c:v>1075.99999988731</c:v>
                </c:pt>
                <c:pt idx="25">
                  <c:v>1122.50000038464</c:v>
                </c:pt>
                <c:pt idx="26">
                  <c:v>1168.49999982212</c:v>
                </c:pt>
                <c:pt idx="27">
                  <c:v>1214.49999988824</c:v>
                </c:pt>
                <c:pt idx="28">
                  <c:v>1260.49999995437</c:v>
                </c:pt>
                <c:pt idx="29">
                  <c:v>1307.00000045169</c:v>
                </c:pt>
                <c:pt idx="30">
                  <c:v>1353.49999969173</c:v>
                </c:pt>
                <c:pt idx="31">
                  <c:v>1399.5000003865</c:v>
                </c:pt>
                <c:pt idx="32">
                  <c:v>1445.49999982398</c:v>
                </c:pt>
                <c:pt idx="33">
                  <c:v>1491.4999998901</c:v>
                </c:pt>
                <c:pt idx="34">
                  <c:v>1537.49999995623</c:v>
                </c:pt>
                <c:pt idx="35">
                  <c:v>1584.50000025611</c:v>
                </c:pt>
                <c:pt idx="36">
                  <c:v>1630.49999969359</c:v>
                </c:pt>
                <c:pt idx="37">
                  <c:v>1676.50000038836</c:v>
                </c:pt>
                <c:pt idx="38">
                  <c:v>1722.49999982584</c:v>
                </c:pt>
                <c:pt idx="39">
                  <c:v>1768.49999989197</c:v>
                </c:pt>
                <c:pt idx="40">
                  <c:v>1815.49999956321</c:v>
                </c:pt>
                <c:pt idx="41">
                  <c:v>1861.50000025798</c:v>
                </c:pt>
                <c:pt idx="42">
                  <c:v>1907.49999969546</c:v>
                </c:pt>
                <c:pt idx="43">
                  <c:v>1953.50000039022</c:v>
                </c:pt>
                <c:pt idx="44">
                  <c:v>1999.49999982771</c:v>
                </c:pt>
                <c:pt idx="45">
                  <c:v>2046.00000032503</c:v>
                </c:pt>
                <c:pt idx="46">
                  <c:v>2092.49999956507</c:v>
                </c:pt>
                <c:pt idx="47">
                  <c:v>2138.50000025984</c:v>
                </c:pt>
                <c:pt idx="48">
                  <c:v>2184.49999969732</c:v>
                </c:pt>
                <c:pt idx="49">
                  <c:v>2230.50000039209</c:v>
                </c:pt>
                <c:pt idx="50">
                  <c:v>2276.99999963213</c:v>
                </c:pt>
                <c:pt idx="51">
                  <c:v>2323.50000012945</c:v>
                </c:pt>
                <c:pt idx="52">
                  <c:v>2369.49999956694</c:v>
                </c:pt>
                <c:pt idx="53">
                  <c:v>2415.5000002617</c:v>
                </c:pt>
                <c:pt idx="54">
                  <c:v>2461.49999969918</c:v>
                </c:pt>
                <c:pt idx="55">
                  <c:v>2508.00000019651</c:v>
                </c:pt>
                <c:pt idx="56">
                  <c:v>2554.49999943655</c:v>
                </c:pt>
                <c:pt idx="57">
                  <c:v>2600.50000013132</c:v>
                </c:pt>
                <c:pt idx="58">
                  <c:v>2646.4999995688</c:v>
                </c:pt>
                <c:pt idx="59">
                  <c:v>2692.50000026356</c:v>
                </c:pt>
                <c:pt idx="60">
                  <c:v>2738.99999950361</c:v>
                </c:pt>
                <c:pt idx="61">
                  <c:v>2785.50000000093</c:v>
                </c:pt>
                <c:pt idx="62">
                  <c:v>2831.49999943841</c:v>
                </c:pt>
                <c:pt idx="63">
                  <c:v>2877.50000013318</c:v>
                </c:pt>
                <c:pt idx="64">
                  <c:v>2923.49999957066</c:v>
                </c:pt>
                <c:pt idx="65">
                  <c:v>2969.50000026543</c:v>
                </c:pt>
                <c:pt idx="66">
                  <c:v>3016.49999993667</c:v>
                </c:pt>
                <c:pt idx="67">
                  <c:v>3062.50000000279</c:v>
                </c:pt>
                <c:pt idx="68">
                  <c:v>3108.49999944028</c:v>
                </c:pt>
                <c:pt idx="69">
                  <c:v>3154.50000013504</c:v>
                </c:pt>
                <c:pt idx="70">
                  <c:v>3200.49999957252</c:v>
                </c:pt>
                <c:pt idx="71">
                  <c:v>3247.49999987241</c:v>
                </c:pt>
                <c:pt idx="72">
                  <c:v>3293.49999993853</c:v>
                </c:pt>
                <c:pt idx="73">
                  <c:v>3339.99999980722</c:v>
                </c:pt>
                <c:pt idx="74">
                  <c:v>3385.49999944214</c:v>
                </c:pt>
                <c:pt idx="75">
                  <c:v>3431.5000001369</c:v>
                </c:pt>
                <c:pt idx="76">
                  <c:v>3478.00000000559</c:v>
                </c:pt>
                <c:pt idx="77">
                  <c:v>3524.49999987427</c:v>
                </c:pt>
                <c:pt idx="78">
                  <c:v>3570.4999999404</c:v>
                </c:pt>
                <c:pt idx="79">
                  <c:v>3616.50000000652</c:v>
                </c:pt>
                <c:pt idx="80">
                  <c:v>3662.499999444</c:v>
                </c:pt>
                <c:pt idx="81">
                  <c:v>3709.49999974389</c:v>
                </c:pt>
                <c:pt idx="82">
                  <c:v>3755.50000043865</c:v>
                </c:pt>
                <c:pt idx="83">
                  <c:v>3801.49999987613</c:v>
                </c:pt>
                <c:pt idx="84">
                  <c:v>3847.49999994226</c:v>
                </c:pt>
                <c:pt idx="85">
                  <c:v>3893.50000000838</c:v>
                </c:pt>
                <c:pt idx="86">
                  <c:v>3939.99999987707</c:v>
                </c:pt>
                <c:pt idx="87">
                  <c:v>3986.49999974575</c:v>
                </c:pt>
                <c:pt idx="88">
                  <c:v>4032.49999981187</c:v>
                </c:pt>
                <c:pt idx="89">
                  <c:v>4078.499999878</c:v>
                </c:pt>
                <c:pt idx="90">
                  <c:v>4124.49999994412</c:v>
                </c:pt>
                <c:pt idx="91">
                  <c:v>4170.9999998128</c:v>
                </c:pt>
                <c:pt idx="92">
                  <c:v>4217.50000031013</c:v>
                </c:pt>
                <c:pt idx="93">
                  <c:v>4263.49999974761</c:v>
                </c:pt>
                <c:pt idx="94">
                  <c:v>4309.49999981374</c:v>
                </c:pt>
                <c:pt idx="95">
                  <c:v>4355.49999987986</c:v>
                </c:pt>
                <c:pt idx="96">
                  <c:v>4402.00000037719</c:v>
                </c:pt>
              </c:numCache>
            </c:numRef>
          </c:xVal>
          <c:yVal>
            <c:numRef>
              <c:f>'C-C'!$T$6:$T$200</c:f>
              <c:numCache>
                <c:formatCode>General</c:formatCode>
                <c:ptCount val="195"/>
                <c:pt idx="0">
                  <c:v>250937.999389499</c:v>
                </c:pt>
                <c:pt idx="1">
                  <c:v>250937.999389499</c:v>
                </c:pt>
                <c:pt idx="2">
                  <c:v>250937.999389499</c:v>
                </c:pt>
                <c:pt idx="3">
                  <c:v>250937.999389499</c:v>
                </c:pt>
                <c:pt idx="4">
                  <c:v>250937.999389499</c:v>
                </c:pt>
                <c:pt idx="5">
                  <c:v>250937.999389499</c:v>
                </c:pt>
                <c:pt idx="6">
                  <c:v>250937.999389499</c:v>
                </c:pt>
                <c:pt idx="7">
                  <c:v>250937.999389499</c:v>
                </c:pt>
                <c:pt idx="8">
                  <c:v>250937.999389499</c:v>
                </c:pt>
                <c:pt idx="9">
                  <c:v>250937.999389499</c:v>
                </c:pt>
                <c:pt idx="10">
                  <c:v>250937.999389499</c:v>
                </c:pt>
                <c:pt idx="11">
                  <c:v>250937.999389499</c:v>
                </c:pt>
                <c:pt idx="12">
                  <c:v>250937.999389499</c:v>
                </c:pt>
                <c:pt idx="13">
                  <c:v>250937.999389499</c:v>
                </c:pt>
                <c:pt idx="14">
                  <c:v>250937.999389499</c:v>
                </c:pt>
                <c:pt idx="15">
                  <c:v>250937.999389499</c:v>
                </c:pt>
                <c:pt idx="16">
                  <c:v>250738.079669214</c:v>
                </c:pt>
                <c:pt idx="17">
                  <c:v>250937.999389499</c:v>
                </c:pt>
                <c:pt idx="18">
                  <c:v>250937.999389499</c:v>
                </c:pt>
                <c:pt idx="19">
                  <c:v>250937.999389499</c:v>
                </c:pt>
                <c:pt idx="20">
                  <c:v>250937.999389499</c:v>
                </c:pt>
                <c:pt idx="21">
                  <c:v>250937.999389499</c:v>
                </c:pt>
                <c:pt idx="22">
                  <c:v>250937.999389499</c:v>
                </c:pt>
                <c:pt idx="23">
                  <c:v>250937.999389499</c:v>
                </c:pt>
                <c:pt idx="24">
                  <c:v>250937.999389499</c:v>
                </c:pt>
                <c:pt idx="25">
                  <c:v>250937.999389499</c:v>
                </c:pt>
                <c:pt idx="26">
                  <c:v>250937.999389499</c:v>
                </c:pt>
                <c:pt idx="27">
                  <c:v>250937.999389499</c:v>
                </c:pt>
                <c:pt idx="28">
                  <c:v>250937.999389499</c:v>
                </c:pt>
                <c:pt idx="29">
                  <c:v>250937.999389499</c:v>
                </c:pt>
                <c:pt idx="30">
                  <c:v>250937.999389499</c:v>
                </c:pt>
                <c:pt idx="31">
                  <c:v>250937.999389499</c:v>
                </c:pt>
                <c:pt idx="32">
                  <c:v>250937.999389499</c:v>
                </c:pt>
                <c:pt idx="33">
                  <c:v>250937.999389499</c:v>
                </c:pt>
                <c:pt idx="34">
                  <c:v>250937.999389499</c:v>
                </c:pt>
                <c:pt idx="35">
                  <c:v>250937.999389499</c:v>
                </c:pt>
                <c:pt idx="36">
                  <c:v>250937.999389499</c:v>
                </c:pt>
                <c:pt idx="37">
                  <c:v>250937.999389499</c:v>
                </c:pt>
                <c:pt idx="38">
                  <c:v>250937.999389499</c:v>
                </c:pt>
                <c:pt idx="39">
                  <c:v>250937.999389499</c:v>
                </c:pt>
                <c:pt idx="40">
                  <c:v>250937.999389499</c:v>
                </c:pt>
                <c:pt idx="41">
                  <c:v>250937.999389499</c:v>
                </c:pt>
                <c:pt idx="42">
                  <c:v>250937.999389499</c:v>
                </c:pt>
                <c:pt idx="43">
                  <c:v>250937.999389499</c:v>
                </c:pt>
                <c:pt idx="44">
                  <c:v>250937.999389499</c:v>
                </c:pt>
                <c:pt idx="45">
                  <c:v>250937.999389499</c:v>
                </c:pt>
                <c:pt idx="46">
                  <c:v>250937.999389499</c:v>
                </c:pt>
                <c:pt idx="47">
                  <c:v>250937.999389499</c:v>
                </c:pt>
                <c:pt idx="48">
                  <c:v>250937.999389499</c:v>
                </c:pt>
                <c:pt idx="49">
                  <c:v>250937.999389499</c:v>
                </c:pt>
                <c:pt idx="50">
                  <c:v>250937.999389499</c:v>
                </c:pt>
                <c:pt idx="51">
                  <c:v>250937.999389499</c:v>
                </c:pt>
                <c:pt idx="52">
                  <c:v>250937.999389499</c:v>
                </c:pt>
                <c:pt idx="53">
                  <c:v>250738.079669214</c:v>
                </c:pt>
                <c:pt idx="54">
                  <c:v>250937.999389499</c:v>
                </c:pt>
                <c:pt idx="55">
                  <c:v>250937.999389499</c:v>
                </c:pt>
                <c:pt idx="56">
                  <c:v>250937.999389499</c:v>
                </c:pt>
                <c:pt idx="57">
                  <c:v>250937.999389499</c:v>
                </c:pt>
                <c:pt idx="58">
                  <c:v>250937.999389499</c:v>
                </c:pt>
                <c:pt idx="59">
                  <c:v>125418.998778999</c:v>
                </c:pt>
                <c:pt idx="60">
                  <c:v>250937.999389499</c:v>
                </c:pt>
                <c:pt idx="61">
                  <c:v>250937.999389499</c:v>
                </c:pt>
                <c:pt idx="62">
                  <c:v>250937.999389499</c:v>
                </c:pt>
                <c:pt idx="63">
                  <c:v>250937.999389499</c:v>
                </c:pt>
                <c:pt idx="64">
                  <c:v>250937.999389499</c:v>
                </c:pt>
                <c:pt idx="65">
                  <c:v>250937.999389499</c:v>
                </c:pt>
                <c:pt idx="66">
                  <c:v>250937.999389499</c:v>
                </c:pt>
                <c:pt idx="67">
                  <c:v>250937.999389499</c:v>
                </c:pt>
                <c:pt idx="68">
                  <c:v>250937.999389499</c:v>
                </c:pt>
                <c:pt idx="69">
                  <c:v>250937.999389499</c:v>
                </c:pt>
                <c:pt idx="70">
                  <c:v>250937.999389499</c:v>
                </c:pt>
                <c:pt idx="71">
                  <c:v>125418.998778999</c:v>
                </c:pt>
                <c:pt idx="72">
                  <c:v>250937.999389499</c:v>
                </c:pt>
                <c:pt idx="73">
                  <c:v>250937.999389499</c:v>
                </c:pt>
                <c:pt idx="74">
                  <c:v>250937.999389499</c:v>
                </c:pt>
                <c:pt idx="75">
                  <c:v>250937.999389499</c:v>
                </c:pt>
                <c:pt idx="76">
                  <c:v>250937.999389499</c:v>
                </c:pt>
                <c:pt idx="77">
                  <c:v>250937.999389499</c:v>
                </c:pt>
                <c:pt idx="78">
                  <c:v>250937.999389499</c:v>
                </c:pt>
                <c:pt idx="79">
                  <c:v>250937.999389499</c:v>
                </c:pt>
                <c:pt idx="80">
                  <c:v>250937.999389499</c:v>
                </c:pt>
                <c:pt idx="81">
                  <c:v>250937.999389499</c:v>
                </c:pt>
                <c:pt idx="82">
                  <c:v>250937.999389499</c:v>
                </c:pt>
                <c:pt idx="83">
                  <c:v>250937.999389499</c:v>
                </c:pt>
                <c:pt idx="84">
                  <c:v>125418.998778999</c:v>
                </c:pt>
                <c:pt idx="85">
                  <c:v>124720.115368988</c:v>
                </c:pt>
                <c:pt idx="86">
                  <c:v>13597.9291251208</c:v>
                </c:pt>
                <c:pt idx="87">
                  <c:v>21.7515184744484</c:v>
                </c:pt>
                <c:pt idx="88">
                  <c:v>17.9156152489486</c:v>
                </c:pt>
                <c:pt idx="89">
                  <c:v>26.423954653492</c:v>
                </c:pt>
                <c:pt idx="90">
                  <c:v>31.8124172202562</c:v>
                </c:pt>
                <c:pt idx="91">
                  <c:v>7714.66329400322</c:v>
                </c:pt>
                <c:pt idx="92">
                  <c:v>2.78157565948265</c:v>
                </c:pt>
                <c:pt idx="93">
                  <c:v>668.866243357598</c:v>
                </c:pt>
                <c:pt idx="94">
                  <c:v>4436.05368111608</c:v>
                </c:pt>
                <c:pt idx="95">
                  <c:v>7447.32050127828</c:v>
                </c:pt>
                <c:pt idx="96">
                  <c:v>6990.946079876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200</c:f>
              <c:numCache>
                <c:formatCode>General</c:formatCode>
                <c:ptCount val="195"/>
                <c:pt idx="0">
                  <c:v>-30.500000083819</c:v>
                </c:pt>
                <c:pt idx="1">
                  <c:v>15.4999999823049</c:v>
                </c:pt>
                <c:pt idx="2">
                  <c:v>61.9999998509884</c:v>
                </c:pt>
                <c:pt idx="3">
                  <c:v>108.499999719672</c:v>
                </c:pt>
                <c:pt idx="4">
                  <c:v>154.500000414439</c:v>
                </c:pt>
                <c:pt idx="5">
                  <c:v>200.49999985192</c:v>
                </c:pt>
                <c:pt idx="6">
                  <c:v>246.499999918044</c:v>
                </c:pt>
                <c:pt idx="7">
                  <c:v>292.499999984168</c:v>
                </c:pt>
                <c:pt idx="8">
                  <c:v>339.500000284053</c:v>
                </c:pt>
                <c:pt idx="9">
                  <c:v>385.499999721535</c:v>
                </c:pt>
                <c:pt idx="10">
                  <c:v>431.500000416301</c:v>
                </c:pt>
                <c:pt idx="11">
                  <c:v>477.499999853782</c:v>
                </c:pt>
                <c:pt idx="12">
                  <c:v>523.499999919906</c:v>
                </c:pt>
                <c:pt idx="13">
                  <c:v>570.499999591149</c:v>
                </c:pt>
                <c:pt idx="14">
                  <c:v>616.500000285916</c:v>
                </c:pt>
                <c:pt idx="15">
                  <c:v>662.499999723397</c:v>
                </c:pt>
                <c:pt idx="16">
                  <c:v>708.500000418164</c:v>
                </c:pt>
                <c:pt idx="17">
                  <c:v>754.499999855645</c:v>
                </c:pt>
                <c:pt idx="18">
                  <c:v>801.000000352971</c:v>
                </c:pt>
                <c:pt idx="19">
                  <c:v>847.499999593012</c:v>
                </c:pt>
                <c:pt idx="20">
                  <c:v>893.500000287779</c:v>
                </c:pt>
                <c:pt idx="21">
                  <c:v>939.49999972526</c:v>
                </c:pt>
                <c:pt idx="22">
                  <c:v>985.500000420027</c:v>
                </c:pt>
                <c:pt idx="23">
                  <c:v>1031.99999966007</c:v>
                </c:pt>
                <c:pt idx="24">
                  <c:v>1078.50000015739</c:v>
                </c:pt>
                <c:pt idx="25">
                  <c:v>1124.49999959487</c:v>
                </c:pt>
                <c:pt idx="26">
                  <c:v>1170.50000028964</c:v>
                </c:pt>
                <c:pt idx="27">
                  <c:v>1216.49999972712</c:v>
                </c:pt>
                <c:pt idx="28">
                  <c:v>1263.00000022445</c:v>
                </c:pt>
                <c:pt idx="29">
                  <c:v>1309.49999946449</c:v>
                </c:pt>
                <c:pt idx="30">
                  <c:v>1355.50000015926</c:v>
                </c:pt>
                <c:pt idx="31">
                  <c:v>1401.49999959674</c:v>
                </c:pt>
                <c:pt idx="32">
                  <c:v>1447.5000002915</c:v>
                </c:pt>
                <c:pt idx="33">
                  <c:v>1493.99999953154</c:v>
                </c:pt>
                <c:pt idx="34">
                  <c:v>1540.50000002887</c:v>
                </c:pt>
                <c:pt idx="35">
                  <c:v>1586.49999946635</c:v>
                </c:pt>
                <c:pt idx="36">
                  <c:v>1632.50000016112</c:v>
                </c:pt>
                <c:pt idx="37">
                  <c:v>1678.4999995986</c:v>
                </c:pt>
                <c:pt idx="38">
                  <c:v>1724.50000029337</c:v>
                </c:pt>
                <c:pt idx="39">
                  <c:v>1770.99999953341</c:v>
                </c:pt>
                <c:pt idx="40">
                  <c:v>1817.50000003073</c:v>
                </c:pt>
                <c:pt idx="41">
                  <c:v>1863.49999946821</c:v>
                </c:pt>
                <c:pt idx="42">
                  <c:v>1909.50000016298</c:v>
                </c:pt>
                <c:pt idx="43">
                  <c:v>1955.49999960046</c:v>
                </c:pt>
                <c:pt idx="44">
                  <c:v>2002.00000009779</c:v>
                </c:pt>
                <c:pt idx="45">
                  <c:v>2048.49999996647</c:v>
                </c:pt>
                <c:pt idx="46">
                  <c:v>2094.5000000326</c:v>
                </c:pt>
                <c:pt idx="47">
                  <c:v>2140.49999947008</c:v>
                </c:pt>
                <c:pt idx="48">
                  <c:v>2186.50000016484</c:v>
                </c:pt>
                <c:pt idx="49">
                  <c:v>2233.49999983609</c:v>
                </c:pt>
                <c:pt idx="50">
                  <c:v>2279.49999990221</c:v>
                </c:pt>
                <c:pt idx="51">
                  <c:v>2325.49999996834</c:v>
                </c:pt>
                <c:pt idx="52">
                  <c:v>2371.50000003446</c:v>
                </c:pt>
                <c:pt idx="53">
                  <c:v>2417.49999947194</c:v>
                </c:pt>
                <c:pt idx="54">
                  <c:v>2463.99999996927</c:v>
                </c:pt>
                <c:pt idx="55">
                  <c:v>2510.49999983795</c:v>
                </c:pt>
                <c:pt idx="56">
                  <c:v>2556.49999990407</c:v>
                </c:pt>
                <c:pt idx="57">
                  <c:v>2602.4999999702</c:v>
                </c:pt>
                <c:pt idx="58">
                  <c:v>2648.50000003632</c:v>
                </c:pt>
                <c:pt idx="59">
                  <c:v>2694.99999990501</c:v>
                </c:pt>
                <c:pt idx="60">
                  <c:v>2741.49999977369</c:v>
                </c:pt>
                <c:pt idx="61">
                  <c:v>2787.49999983981</c:v>
                </c:pt>
                <c:pt idx="62">
                  <c:v>2833.49999990594</c:v>
                </c:pt>
                <c:pt idx="63">
                  <c:v>2879.49999997206</c:v>
                </c:pt>
                <c:pt idx="64">
                  <c:v>2925.50000003818</c:v>
                </c:pt>
                <c:pt idx="65">
                  <c:v>2972.50000033807</c:v>
                </c:pt>
                <c:pt idx="66">
                  <c:v>3018.49999977555</c:v>
                </c:pt>
                <c:pt idx="67">
                  <c:v>3064.49999984168</c:v>
                </c:pt>
                <c:pt idx="68">
                  <c:v>3110.4999999078</c:v>
                </c:pt>
                <c:pt idx="69">
                  <c:v>3156.49999997392</c:v>
                </c:pt>
                <c:pt idx="70">
                  <c:v>3202.99999984261</c:v>
                </c:pt>
                <c:pt idx="71">
                  <c:v>3249.50000033993</c:v>
                </c:pt>
                <c:pt idx="72">
                  <c:v>3295.49999977741</c:v>
                </c:pt>
                <c:pt idx="73">
                  <c:v>3341.49999984354</c:v>
                </c:pt>
                <c:pt idx="74">
                  <c:v>3387.49999990966</c:v>
                </c:pt>
                <c:pt idx="75">
                  <c:v>3434.00000040699</c:v>
                </c:pt>
                <c:pt idx="76">
                  <c:v>3480.49999964703</c:v>
                </c:pt>
                <c:pt idx="77">
                  <c:v>3526.5000003418</c:v>
                </c:pt>
                <c:pt idx="78">
                  <c:v>3572.49999977928</c:v>
                </c:pt>
                <c:pt idx="79">
                  <c:v>3618.4999998454</c:v>
                </c:pt>
                <c:pt idx="80">
                  <c:v>3665.49999951664</c:v>
                </c:pt>
                <c:pt idx="81">
                  <c:v>3711.50000021141</c:v>
                </c:pt>
                <c:pt idx="82">
                  <c:v>3757.49999964889</c:v>
                </c:pt>
                <c:pt idx="83">
                  <c:v>3803.50000034366</c:v>
                </c:pt>
                <c:pt idx="84">
                  <c:v>3849.49999978114</c:v>
                </c:pt>
                <c:pt idx="85">
                  <c:v>3896.00000027847</c:v>
                </c:pt>
                <c:pt idx="86">
                  <c:v>3942.49999951851</c:v>
                </c:pt>
                <c:pt idx="87">
                  <c:v>3988.50000021327</c:v>
                </c:pt>
                <c:pt idx="88">
                  <c:v>4034.49999965075</c:v>
                </c:pt>
                <c:pt idx="89">
                  <c:v>4080.50000034552</c:v>
                </c:pt>
                <c:pt idx="90">
                  <c:v>4126.499999783</c:v>
                </c:pt>
                <c:pt idx="91">
                  <c:v>4173.50000008289</c:v>
                </c:pt>
                <c:pt idx="92">
                  <c:v>4219.49999952037</c:v>
                </c:pt>
                <c:pt idx="93">
                  <c:v>4265.50000021514</c:v>
                </c:pt>
                <c:pt idx="94">
                  <c:v>4311.49999965262</c:v>
                </c:pt>
                <c:pt idx="95">
                  <c:v>4357.50000034738</c:v>
                </c:pt>
                <c:pt idx="96">
                  <c:v>4404.50000001863</c:v>
                </c:pt>
              </c:numCache>
            </c:numRef>
          </c:xVal>
          <c:yVal>
            <c:numRef>
              <c:f>'C-C'!$V$6:$V$200</c:f>
              <c:numCache>
                <c:formatCode>General</c:formatCode>
                <c:ptCount val="195"/>
                <c:pt idx="0">
                  <c:v>247737.999389499</c:v>
                </c:pt>
                <c:pt idx="1">
                  <c:v>247737.999389499</c:v>
                </c:pt>
                <c:pt idx="2">
                  <c:v>247737.999389499</c:v>
                </c:pt>
                <c:pt idx="3">
                  <c:v>247737.999389499</c:v>
                </c:pt>
                <c:pt idx="4">
                  <c:v>247737.999389499</c:v>
                </c:pt>
                <c:pt idx="5">
                  <c:v>247737.999389499</c:v>
                </c:pt>
                <c:pt idx="6">
                  <c:v>247737.999389499</c:v>
                </c:pt>
                <c:pt idx="7">
                  <c:v>247737.999389499</c:v>
                </c:pt>
                <c:pt idx="8">
                  <c:v>247737.999389499</c:v>
                </c:pt>
                <c:pt idx="9">
                  <c:v>247737.999389499</c:v>
                </c:pt>
                <c:pt idx="10">
                  <c:v>247737.999389499</c:v>
                </c:pt>
                <c:pt idx="11">
                  <c:v>247737.999389499</c:v>
                </c:pt>
                <c:pt idx="12">
                  <c:v>247737.999389499</c:v>
                </c:pt>
                <c:pt idx="13">
                  <c:v>247538.080697875</c:v>
                </c:pt>
                <c:pt idx="14">
                  <c:v>247737.999389499</c:v>
                </c:pt>
                <c:pt idx="15">
                  <c:v>247737.999389499</c:v>
                </c:pt>
                <c:pt idx="16">
                  <c:v>247737.999389499</c:v>
                </c:pt>
                <c:pt idx="17">
                  <c:v>247737.999389499</c:v>
                </c:pt>
                <c:pt idx="18">
                  <c:v>247538.080697875</c:v>
                </c:pt>
                <c:pt idx="19">
                  <c:v>247737.999389499</c:v>
                </c:pt>
                <c:pt idx="20">
                  <c:v>247737.999389499</c:v>
                </c:pt>
                <c:pt idx="21">
                  <c:v>247737.999389499</c:v>
                </c:pt>
                <c:pt idx="22">
                  <c:v>247737.999389499</c:v>
                </c:pt>
                <c:pt idx="23">
                  <c:v>247737.999389499</c:v>
                </c:pt>
                <c:pt idx="24">
                  <c:v>247737.999389499</c:v>
                </c:pt>
                <c:pt idx="25">
                  <c:v>247737.999389499</c:v>
                </c:pt>
                <c:pt idx="26">
                  <c:v>247737.999389499</c:v>
                </c:pt>
                <c:pt idx="27">
                  <c:v>247737.999389499</c:v>
                </c:pt>
                <c:pt idx="28">
                  <c:v>247737.999389499</c:v>
                </c:pt>
                <c:pt idx="29">
                  <c:v>247737.999389499</c:v>
                </c:pt>
                <c:pt idx="30">
                  <c:v>247737.999389499</c:v>
                </c:pt>
                <c:pt idx="31">
                  <c:v>247737.999389499</c:v>
                </c:pt>
                <c:pt idx="32">
                  <c:v>247737.999389499</c:v>
                </c:pt>
                <c:pt idx="33">
                  <c:v>247737.999389499</c:v>
                </c:pt>
                <c:pt idx="34">
                  <c:v>247737.999389499</c:v>
                </c:pt>
                <c:pt idx="35">
                  <c:v>247737.999389499</c:v>
                </c:pt>
                <c:pt idx="36">
                  <c:v>247737.999389499</c:v>
                </c:pt>
                <c:pt idx="37">
                  <c:v>247737.999389499</c:v>
                </c:pt>
                <c:pt idx="38">
                  <c:v>247737.999389499</c:v>
                </c:pt>
                <c:pt idx="39">
                  <c:v>247737.999389499</c:v>
                </c:pt>
                <c:pt idx="40">
                  <c:v>247737.999389499</c:v>
                </c:pt>
                <c:pt idx="41">
                  <c:v>247737.999389499</c:v>
                </c:pt>
                <c:pt idx="42">
                  <c:v>247737.999389499</c:v>
                </c:pt>
                <c:pt idx="43">
                  <c:v>247737.999389499</c:v>
                </c:pt>
                <c:pt idx="44">
                  <c:v>247737.999389499</c:v>
                </c:pt>
                <c:pt idx="45">
                  <c:v>247737.999389499</c:v>
                </c:pt>
                <c:pt idx="46">
                  <c:v>247737.999389499</c:v>
                </c:pt>
                <c:pt idx="47">
                  <c:v>247737.999389499</c:v>
                </c:pt>
                <c:pt idx="48">
                  <c:v>247737.999389499</c:v>
                </c:pt>
                <c:pt idx="49">
                  <c:v>247737.999389499</c:v>
                </c:pt>
                <c:pt idx="50">
                  <c:v>247737.999389499</c:v>
                </c:pt>
                <c:pt idx="51">
                  <c:v>247737.999389499</c:v>
                </c:pt>
                <c:pt idx="52">
                  <c:v>247737.999389499</c:v>
                </c:pt>
                <c:pt idx="53">
                  <c:v>247737.999389499</c:v>
                </c:pt>
                <c:pt idx="54">
                  <c:v>247737.999389499</c:v>
                </c:pt>
                <c:pt idx="55">
                  <c:v>247737.999389499</c:v>
                </c:pt>
                <c:pt idx="56">
                  <c:v>247737.999389499</c:v>
                </c:pt>
                <c:pt idx="57">
                  <c:v>247737.999389499</c:v>
                </c:pt>
                <c:pt idx="58">
                  <c:v>247737.999389499</c:v>
                </c:pt>
                <c:pt idx="59">
                  <c:v>247737.999389499</c:v>
                </c:pt>
                <c:pt idx="60">
                  <c:v>247737.999389499</c:v>
                </c:pt>
                <c:pt idx="61">
                  <c:v>247737.999389499</c:v>
                </c:pt>
                <c:pt idx="62">
                  <c:v>247737.999389499</c:v>
                </c:pt>
                <c:pt idx="63">
                  <c:v>247737.999389499</c:v>
                </c:pt>
                <c:pt idx="64">
                  <c:v>247737.999389499</c:v>
                </c:pt>
                <c:pt idx="65">
                  <c:v>247737.999389499</c:v>
                </c:pt>
                <c:pt idx="66">
                  <c:v>247737.999389499</c:v>
                </c:pt>
                <c:pt idx="67">
                  <c:v>247737.999389499</c:v>
                </c:pt>
                <c:pt idx="68">
                  <c:v>247737.999389499</c:v>
                </c:pt>
                <c:pt idx="69">
                  <c:v>247737.999389499</c:v>
                </c:pt>
                <c:pt idx="70">
                  <c:v>247737.999389499</c:v>
                </c:pt>
                <c:pt idx="71">
                  <c:v>247737.999389499</c:v>
                </c:pt>
                <c:pt idx="72">
                  <c:v>247737.999389499</c:v>
                </c:pt>
                <c:pt idx="73">
                  <c:v>247737.999389499</c:v>
                </c:pt>
                <c:pt idx="74">
                  <c:v>247737.999389499</c:v>
                </c:pt>
                <c:pt idx="75">
                  <c:v>247737.999389499</c:v>
                </c:pt>
                <c:pt idx="76">
                  <c:v>247737.999389499</c:v>
                </c:pt>
                <c:pt idx="77">
                  <c:v>247737.999389499</c:v>
                </c:pt>
                <c:pt idx="78">
                  <c:v>247737.999389499</c:v>
                </c:pt>
                <c:pt idx="79">
                  <c:v>247737.999389499</c:v>
                </c:pt>
                <c:pt idx="80">
                  <c:v>247737.999389499</c:v>
                </c:pt>
                <c:pt idx="81">
                  <c:v>247737.999389499</c:v>
                </c:pt>
                <c:pt idx="82">
                  <c:v>247737.999389499</c:v>
                </c:pt>
                <c:pt idx="83">
                  <c:v>247737.999389499</c:v>
                </c:pt>
                <c:pt idx="84">
                  <c:v>82512.6648351648</c:v>
                </c:pt>
                <c:pt idx="85">
                  <c:v>123070.351664881</c:v>
                </c:pt>
                <c:pt idx="86">
                  <c:v>9225.85999441613</c:v>
                </c:pt>
                <c:pt idx="87">
                  <c:v>27.1010511227903</c:v>
                </c:pt>
                <c:pt idx="88">
                  <c:v>1.19319435972294</c:v>
                </c:pt>
                <c:pt idx="89">
                  <c:v>0.16787514736653</c:v>
                </c:pt>
                <c:pt idx="90">
                  <c:v>9.92824630341468</c:v>
                </c:pt>
                <c:pt idx="91">
                  <c:v>30.7517517371163</c:v>
                </c:pt>
                <c:pt idx="92">
                  <c:v>23.6435719052847</c:v>
                </c:pt>
                <c:pt idx="93">
                  <c:v>14.3963226316167</c:v>
                </c:pt>
                <c:pt idx="94">
                  <c:v>20.3642394025122</c:v>
                </c:pt>
                <c:pt idx="95">
                  <c:v>32.4003160393247</c:v>
                </c:pt>
                <c:pt idx="96">
                  <c:v>4042.966147241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200</c:f>
              <c:numCache>
                <c:formatCode>General</c:formatCode>
                <c:ptCount val="195"/>
                <c:pt idx="0">
                  <c:v>-28.5000002449378</c:v>
                </c:pt>
                <c:pt idx="1">
                  <c:v>18.0000002523884</c:v>
                </c:pt>
                <c:pt idx="2">
                  <c:v>64.4999994924292</c:v>
                </c:pt>
                <c:pt idx="3">
                  <c:v>110.500000187196</c:v>
                </c:pt>
                <c:pt idx="4">
                  <c:v>156.499999624677</c:v>
                </c:pt>
                <c:pt idx="5">
                  <c:v>202.500000319444</c:v>
                </c:pt>
                <c:pt idx="6">
                  <c:v>248.999999559484</c:v>
                </c:pt>
                <c:pt idx="7">
                  <c:v>295.500000056811</c:v>
                </c:pt>
                <c:pt idx="8">
                  <c:v>341.499999494292</c:v>
                </c:pt>
                <c:pt idx="9">
                  <c:v>387.500000189059</c:v>
                </c:pt>
                <c:pt idx="10">
                  <c:v>433.49999962654</c:v>
                </c:pt>
                <c:pt idx="11">
                  <c:v>479.500000321306</c:v>
                </c:pt>
                <c:pt idx="12">
                  <c:v>526.499999992549</c:v>
                </c:pt>
                <c:pt idx="13">
                  <c:v>572.500000058673</c:v>
                </c:pt>
                <c:pt idx="14">
                  <c:v>618.499999496155</c:v>
                </c:pt>
                <c:pt idx="15">
                  <c:v>664.500000190921</c:v>
                </c:pt>
                <c:pt idx="16">
                  <c:v>710.499999628402</c:v>
                </c:pt>
                <c:pt idx="17">
                  <c:v>757.000000125729</c:v>
                </c:pt>
                <c:pt idx="18">
                  <c:v>803.499999994412</c:v>
                </c:pt>
                <c:pt idx="19">
                  <c:v>849.500000060536</c:v>
                </c:pt>
                <c:pt idx="20">
                  <c:v>895.499999498017</c:v>
                </c:pt>
                <c:pt idx="21">
                  <c:v>941.500000192784</c:v>
                </c:pt>
                <c:pt idx="22">
                  <c:v>987.999999432825</c:v>
                </c:pt>
                <c:pt idx="23">
                  <c:v>1034.49999993015</c:v>
                </c:pt>
                <c:pt idx="24">
                  <c:v>1080.49999999627</c:v>
                </c:pt>
                <c:pt idx="25">
                  <c:v>1126.5000000624</c:v>
                </c:pt>
                <c:pt idx="26">
                  <c:v>1172.49999949988</c:v>
                </c:pt>
                <c:pt idx="27">
                  <c:v>1218.50000019465</c:v>
                </c:pt>
                <c:pt idx="28">
                  <c:v>1265.49999986589</c:v>
                </c:pt>
                <c:pt idx="29">
                  <c:v>1311.49999993201</c:v>
                </c:pt>
                <c:pt idx="30">
                  <c:v>1357.49999999814</c:v>
                </c:pt>
                <c:pt idx="31">
                  <c:v>1403.50000006426</c:v>
                </c:pt>
                <c:pt idx="32">
                  <c:v>1449.99999993294</c:v>
                </c:pt>
                <c:pt idx="33">
                  <c:v>1496.49999980163</c:v>
                </c:pt>
                <c:pt idx="34">
                  <c:v>1542.49999986775</c:v>
                </c:pt>
                <c:pt idx="35">
                  <c:v>1588.49999993388</c:v>
                </c:pt>
                <c:pt idx="36">
                  <c:v>1634.5</c:v>
                </c:pt>
                <c:pt idx="37">
                  <c:v>1680.50000006612</c:v>
                </c:pt>
                <c:pt idx="38">
                  <c:v>1727.50000036601</c:v>
                </c:pt>
                <c:pt idx="39">
                  <c:v>1773.49999980349</c:v>
                </c:pt>
                <c:pt idx="40">
                  <c:v>1819.49999986961</c:v>
                </c:pt>
                <c:pt idx="41">
                  <c:v>1865.49999993574</c:v>
                </c:pt>
                <c:pt idx="42">
                  <c:v>1911.50000000186</c:v>
                </c:pt>
                <c:pt idx="43">
                  <c:v>1958.49999967311</c:v>
                </c:pt>
                <c:pt idx="44">
                  <c:v>2004.50000036787</c:v>
                </c:pt>
                <c:pt idx="45">
                  <c:v>2050.49999980535</c:v>
                </c:pt>
                <c:pt idx="46">
                  <c:v>2096.49999987148</c:v>
                </c:pt>
                <c:pt idx="47">
                  <c:v>2142.4999999376</c:v>
                </c:pt>
                <c:pt idx="48">
                  <c:v>2189.00000043493</c:v>
                </c:pt>
                <c:pt idx="49">
                  <c:v>2235.49999967497</c:v>
                </c:pt>
                <c:pt idx="50">
                  <c:v>2281.50000036974</c:v>
                </c:pt>
                <c:pt idx="51">
                  <c:v>2327.49999980722</c:v>
                </c:pt>
                <c:pt idx="52">
                  <c:v>2373.49999987334</c:v>
                </c:pt>
                <c:pt idx="53">
                  <c:v>2419.99999974202</c:v>
                </c:pt>
                <c:pt idx="54">
                  <c:v>2466.50000023935</c:v>
                </c:pt>
                <c:pt idx="55">
                  <c:v>2512.49999967683</c:v>
                </c:pt>
                <c:pt idx="56">
                  <c:v>2558.5000003716</c:v>
                </c:pt>
                <c:pt idx="57">
                  <c:v>2604.49999980908</c:v>
                </c:pt>
                <c:pt idx="58">
                  <c:v>2651.00000030641</c:v>
                </c:pt>
                <c:pt idx="59">
                  <c:v>2697.49999954645</c:v>
                </c:pt>
                <c:pt idx="60">
                  <c:v>2743.50000024121</c:v>
                </c:pt>
                <c:pt idx="61">
                  <c:v>2789.49999967869</c:v>
                </c:pt>
                <c:pt idx="62">
                  <c:v>2835.50000037346</c:v>
                </c:pt>
                <c:pt idx="63">
                  <c:v>2881.9999996135</c:v>
                </c:pt>
                <c:pt idx="64">
                  <c:v>2928.50000011083</c:v>
                </c:pt>
                <c:pt idx="65">
                  <c:v>2974.49999954831</c:v>
                </c:pt>
                <c:pt idx="66">
                  <c:v>3020.50000024308</c:v>
                </c:pt>
                <c:pt idx="67">
                  <c:v>3066.49999968056</c:v>
                </c:pt>
                <c:pt idx="68">
                  <c:v>3112.50000037532</c:v>
                </c:pt>
                <c:pt idx="69">
                  <c:v>3159.49999941792</c:v>
                </c:pt>
                <c:pt idx="70">
                  <c:v>3205.50000011269</c:v>
                </c:pt>
                <c:pt idx="71">
                  <c:v>3251.49999955017</c:v>
                </c:pt>
                <c:pt idx="72">
                  <c:v>3297.50000024494</c:v>
                </c:pt>
                <c:pt idx="73">
                  <c:v>3343.49999968242</c:v>
                </c:pt>
                <c:pt idx="74">
                  <c:v>3390.49999998231</c:v>
                </c:pt>
                <c:pt idx="75">
                  <c:v>3436.49999941979</c:v>
                </c:pt>
                <c:pt idx="76">
                  <c:v>3482.50000011455</c:v>
                </c:pt>
                <c:pt idx="77">
                  <c:v>3528.49999955203</c:v>
                </c:pt>
                <c:pt idx="78">
                  <c:v>3574.5000002468</c:v>
                </c:pt>
                <c:pt idx="79">
                  <c:v>3621.49999991804</c:v>
                </c:pt>
                <c:pt idx="80">
                  <c:v>3667.49999998417</c:v>
                </c:pt>
                <c:pt idx="81">
                  <c:v>3713.49999942165</c:v>
                </c:pt>
                <c:pt idx="82">
                  <c:v>3759.50000011642</c:v>
                </c:pt>
                <c:pt idx="83">
                  <c:v>3805.4999995539</c:v>
                </c:pt>
                <c:pt idx="84">
                  <c:v>3852.00000005122</c:v>
                </c:pt>
                <c:pt idx="85">
                  <c:v>3898.49999991991</c:v>
                </c:pt>
                <c:pt idx="86">
                  <c:v>3944.49999998603</c:v>
                </c:pt>
                <c:pt idx="87">
                  <c:v>3990.49999942351</c:v>
                </c:pt>
                <c:pt idx="88">
                  <c:v>4036.50000011828</c:v>
                </c:pt>
                <c:pt idx="89">
                  <c:v>4082.49999955576</c:v>
                </c:pt>
                <c:pt idx="90">
                  <c:v>4129.49999985565</c:v>
                </c:pt>
                <c:pt idx="91">
                  <c:v>4175.49999992177</c:v>
                </c:pt>
                <c:pt idx="92">
                  <c:v>4221.49999998789</c:v>
                </c:pt>
                <c:pt idx="93">
                  <c:v>4267.49999942537</c:v>
                </c:pt>
                <c:pt idx="94">
                  <c:v>4313.50000012014</c:v>
                </c:pt>
                <c:pt idx="95">
                  <c:v>4360.50000042003</c:v>
                </c:pt>
                <c:pt idx="96">
                  <c:v>4406.49999985751</c:v>
                </c:pt>
              </c:numCache>
            </c:numRef>
          </c:xVal>
          <c:yVal>
            <c:numRef>
              <c:f>'C-C'!$X$6:$X$200</c:f>
              <c:numCache>
                <c:formatCode>General</c:formatCode>
                <c:ptCount val="195"/>
                <c:pt idx="0">
                  <c:v>247937.999389499</c:v>
                </c:pt>
                <c:pt idx="1">
                  <c:v>247937.999389499</c:v>
                </c:pt>
                <c:pt idx="2">
                  <c:v>247937.999389499</c:v>
                </c:pt>
                <c:pt idx="3">
                  <c:v>247937.999389499</c:v>
                </c:pt>
                <c:pt idx="4">
                  <c:v>247937.999389499</c:v>
                </c:pt>
                <c:pt idx="5">
                  <c:v>247937.999389499</c:v>
                </c:pt>
                <c:pt idx="6">
                  <c:v>247937.999389499</c:v>
                </c:pt>
                <c:pt idx="7">
                  <c:v>247937.999389499</c:v>
                </c:pt>
                <c:pt idx="8">
                  <c:v>247937.999389499</c:v>
                </c:pt>
                <c:pt idx="9">
                  <c:v>247937.999389499</c:v>
                </c:pt>
                <c:pt idx="10">
                  <c:v>247937.999389499</c:v>
                </c:pt>
                <c:pt idx="11">
                  <c:v>247937.999389499</c:v>
                </c:pt>
                <c:pt idx="12">
                  <c:v>247937.999389499</c:v>
                </c:pt>
                <c:pt idx="13">
                  <c:v>247937.999389499</c:v>
                </c:pt>
                <c:pt idx="14">
                  <c:v>247937.999389499</c:v>
                </c:pt>
                <c:pt idx="15">
                  <c:v>247937.999389499</c:v>
                </c:pt>
                <c:pt idx="16">
                  <c:v>247937.999389499</c:v>
                </c:pt>
                <c:pt idx="17">
                  <c:v>247937.999389499</c:v>
                </c:pt>
                <c:pt idx="18">
                  <c:v>247937.999389499</c:v>
                </c:pt>
                <c:pt idx="19">
                  <c:v>247937.999389499</c:v>
                </c:pt>
                <c:pt idx="20">
                  <c:v>247937.999389499</c:v>
                </c:pt>
                <c:pt idx="21">
                  <c:v>247937.999389499</c:v>
                </c:pt>
                <c:pt idx="22">
                  <c:v>247937.999389499</c:v>
                </c:pt>
                <c:pt idx="23">
                  <c:v>247937.999389499</c:v>
                </c:pt>
                <c:pt idx="24">
                  <c:v>247937.999389499</c:v>
                </c:pt>
                <c:pt idx="25">
                  <c:v>247937.999389499</c:v>
                </c:pt>
                <c:pt idx="26">
                  <c:v>247937.999389499</c:v>
                </c:pt>
                <c:pt idx="27">
                  <c:v>247937.999389499</c:v>
                </c:pt>
                <c:pt idx="28">
                  <c:v>247937.999389499</c:v>
                </c:pt>
                <c:pt idx="29">
                  <c:v>247937.999389499</c:v>
                </c:pt>
                <c:pt idx="30">
                  <c:v>247937.999389499</c:v>
                </c:pt>
                <c:pt idx="31">
                  <c:v>247937.999389499</c:v>
                </c:pt>
                <c:pt idx="32">
                  <c:v>247937.999389499</c:v>
                </c:pt>
                <c:pt idx="33">
                  <c:v>247937.999389499</c:v>
                </c:pt>
                <c:pt idx="34">
                  <c:v>247937.999389499</c:v>
                </c:pt>
                <c:pt idx="35">
                  <c:v>247937.999389499</c:v>
                </c:pt>
                <c:pt idx="36">
                  <c:v>247937.999389499</c:v>
                </c:pt>
                <c:pt idx="37">
                  <c:v>247937.999389499</c:v>
                </c:pt>
                <c:pt idx="38">
                  <c:v>247937.999389499</c:v>
                </c:pt>
                <c:pt idx="39">
                  <c:v>247937.999389499</c:v>
                </c:pt>
                <c:pt idx="40">
                  <c:v>247937.999389499</c:v>
                </c:pt>
                <c:pt idx="41">
                  <c:v>247937.999389499</c:v>
                </c:pt>
                <c:pt idx="42">
                  <c:v>247937.999389499</c:v>
                </c:pt>
                <c:pt idx="43">
                  <c:v>247937.999389499</c:v>
                </c:pt>
                <c:pt idx="44">
                  <c:v>247937.999389499</c:v>
                </c:pt>
                <c:pt idx="45">
                  <c:v>247937.999389499</c:v>
                </c:pt>
                <c:pt idx="46">
                  <c:v>247937.999389499</c:v>
                </c:pt>
                <c:pt idx="47">
                  <c:v>247937.999389499</c:v>
                </c:pt>
                <c:pt idx="48">
                  <c:v>247937.999389499</c:v>
                </c:pt>
                <c:pt idx="49">
                  <c:v>123918.998778999</c:v>
                </c:pt>
                <c:pt idx="50">
                  <c:v>247937.999389499</c:v>
                </c:pt>
                <c:pt idx="51">
                  <c:v>247937.999389499</c:v>
                </c:pt>
                <c:pt idx="52">
                  <c:v>247937.999389499</c:v>
                </c:pt>
                <c:pt idx="53">
                  <c:v>247937.999389499</c:v>
                </c:pt>
                <c:pt idx="54">
                  <c:v>247937.999389499</c:v>
                </c:pt>
                <c:pt idx="55">
                  <c:v>247937.999389499</c:v>
                </c:pt>
                <c:pt idx="56">
                  <c:v>247937.999389499</c:v>
                </c:pt>
                <c:pt idx="57">
                  <c:v>247937.999389499</c:v>
                </c:pt>
                <c:pt idx="58">
                  <c:v>247937.999389499</c:v>
                </c:pt>
                <c:pt idx="59">
                  <c:v>247937.999389499</c:v>
                </c:pt>
                <c:pt idx="60">
                  <c:v>247937.999389499</c:v>
                </c:pt>
                <c:pt idx="61">
                  <c:v>247937.999389499</c:v>
                </c:pt>
                <c:pt idx="62">
                  <c:v>247937.999389499</c:v>
                </c:pt>
                <c:pt idx="63">
                  <c:v>247937.999389499</c:v>
                </c:pt>
                <c:pt idx="64">
                  <c:v>247937.999389499</c:v>
                </c:pt>
                <c:pt idx="65">
                  <c:v>247937.999389499</c:v>
                </c:pt>
                <c:pt idx="66">
                  <c:v>247937.999389499</c:v>
                </c:pt>
                <c:pt idx="67">
                  <c:v>247937.999389499</c:v>
                </c:pt>
                <c:pt idx="68">
                  <c:v>247937.999389499</c:v>
                </c:pt>
                <c:pt idx="69">
                  <c:v>247937.999389499</c:v>
                </c:pt>
                <c:pt idx="70">
                  <c:v>247937.999389499</c:v>
                </c:pt>
                <c:pt idx="71">
                  <c:v>247937.999389499</c:v>
                </c:pt>
                <c:pt idx="72">
                  <c:v>247937.999389499</c:v>
                </c:pt>
                <c:pt idx="73">
                  <c:v>247937.999389499</c:v>
                </c:pt>
                <c:pt idx="74">
                  <c:v>247937.999389499</c:v>
                </c:pt>
                <c:pt idx="75">
                  <c:v>247937.999389499</c:v>
                </c:pt>
                <c:pt idx="76">
                  <c:v>247937.999389499</c:v>
                </c:pt>
                <c:pt idx="77">
                  <c:v>247937.999389499</c:v>
                </c:pt>
                <c:pt idx="78">
                  <c:v>247937.999389499</c:v>
                </c:pt>
                <c:pt idx="79">
                  <c:v>247937.999389499</c:v>
                </c:pt>
                <c:pt idx="80">
                  <c:v>247937.999389499</c:v>
                </c:pt>
                <c:pt idx="81">
                  <c:v>247937.999389499</c:v>
                </c:pt>
                <c:pt idx="82">
                  <c:v>247937.999389499</c:v>
                </c:pt>
                <c:pt idx="83">
                  <c:v>247937.999389499</c:v>
                </c:pt>
                <c:pt idx="84">
                  <c:v>247937.999389499</c:v>
                </c:pt>
                <c:pt idx="85">
                  <c:v>246938.927277272</c:v>
                </c:pt>
                <c:pt idx="86">
                  <c:v>4175.14589230325</c:v>
                </c:pt>
                <c:pt idx="87">
                  <c:v>52567.3277642973</c:v>
                </c:pt>
                <c:pt idx="88">
                  <c:v>339.647328231965</c:v>
                </c:pt>
                <c:pt idx="89">
                  <c:v>167.679773691453</c:v>
                </c:pt>
                <c:pt idx="90">
                  <c:v>114.137896383092</c:v>
                </c:pt>
                <c:pt idx="91">
                  <c:v>1631.24868366945</c:v>
                </c:pt>
                <c:pt idx="92">
                  <c:v>553.271736364668</c:v>
                </c:pt>
                <c:pt idx="93">
                  <c:v>418.81350463666</c:v>
                </c:pt>
                <c:pt idx="94">
                  <c:v>46.2559292692332</c:v>
                </c:pt>
                <c:pt idx="95">
                  <c:v>255.637564181295</c:v>
                </c:pt>
                <c:pt idx="96">
                  <c:v>192.021869585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200</c:f>
              <c:numCache>
                <c:formatCode>General</c:formatCode>
                <c:ptCount val="195"/>
                <c:pt idx="0">
                  <c:v>-26.4999997774139</c:v>
                </c:pt>
                <c:pt idx="1">
                  <c:v>20.4999998938292</c:v>
                </c:pt>
                <c:pt idx="2">
                  <c:v>66.4999999599531</c:v>
                </c:pt>
                <c:pt idx="3">
                  <c:v>112.500000026077</c:v>
                </c:pt>
                <c:pt idx="4">
                  <c:v>158.500000092201</c:v>
                </c:pt>
                <c:pt idx="5">
                  <c:v>204.499999529682</c:v>
                </c:pt>
                <c:pt idx="6">
                  <c:v>251.499999829568</c:v>
                </c:pt>
                <c:pt idx="7">
                  <c:v>297.499999895692</c:v>
                </c:pt>
                <c:pt idx="8">
                  <c:v>343.499999961816</c:v>
                </c:pt>
                <c:pt idx="9">
                  <c:v>389.50000002794</c:v>
                </c:pt>
                <c:pt idx="10">
                  <c:v>435.500000094064</c:v>
                </c:pt>
                <c:pt idx="11">
                  <c:v>482.500000393949</c:v>
                </c:pt>
                <c:pt idx="12">
                  <c:v>528.499999831431</c:v>
                </c:pt>
                <c:pt idx="13">
                  <c:v>574.499999897555</c:v>
                </c:pt>
                <c:pt idx="14">
                  <c:v>620.499999963678</c:v>
                </c:pt>
                <c:pt idx="15">
                  <c:v>666.000000227243</c:v>
                </c:pt>
                <c:pt idx="16">
                  <c:v>712.999999898486</c:v>
                </c:pt>
                <c:pt idx="17">
                  <c:v>759.500000395812</c:v>
                </c:pt>
                <c:pt idx="18">
                  <c:v>805.499999833293</c:v>
                </c:pt>
                <c:pt idx="19">
                  <c:v>851.499999899417</c:v>
                </c:pt>
                <c:pt idx="20">
                  <c:v>897.499999965541</c:v>
                </c:pt>
                <c:pt idx="21">
                  <c:v>944.000000462867</c:v>
                </c:pt>
                <c:pt idx="22">
                  <c:v>990.499999702908</c:v>
                </c:pt>
                <c:pt idx="23">
                  <c:v>1036.50000039767</c:v>
                </c:pt>
                <c:pt idx="24">
                  <c:v>1082.49999983516</c:v>
                </c:pt>
                <c:pt idx="25">
                  <c:v>1128.49999990128</c:v>
                </c:pt>
                <c:pt idx="26">
                  <c:v>1175.49999957252</c:v>
                </c:pt>
                <c:pt idx="27">
                  <c:v>1221.50000026729</c:v>
                </c:pt>
                <c:pt idx="28">
                  <c:v>1267.49999970477</c:v>
                </c:pt>
                <c:pt idx="29">
                  <c:v>1313.50000039954</c:v>
                </c:pt>
                <c:pt idx="30">
                  <c:v>1359.49999983702</c:v>
                </c:pt>
                <c:pt idx="31">
                  <c:v>1406.00000033434</c:v>
                </c:pt>
                <c:pt idx="32">
                  <c:v>1452.49999957439</c:v>
                </c:pt>
                <c:pt idx="33">
                  <c:v>1498.50000026915</c:v>
                </c:pt>
                <c:pt idx="34">
                  <c:v>1544.49999970663</c:v>
                </c:pt>
                <c:pt idx="35">
                  <c:v>1590.5000004014</c:v>
                </c:pt>
                <c:pt idx="36">
                  <c:v>1636.49999983888</c:v>
                </c:pt>
                <c:pt idx="37">
                  <c:v>1683.50000013877</c:v>
                </c:pt>
                <c:pt idx="38">
                  <c:v>1729.49999957625</c:v>
                </c:pt>
                <c:pt idx="39">
                  <c:v>1775.50000027101</c:v>
                </c:pt>
                <c:pt idx="40">
                  <c:v>1821.4999997085</c:v>
                </c:pt>
                <c:pt idx="41">
                  <c:v>1867.50000040326</c:v>
                </c:pt>
                <c:pt idx="42">
                  <c:v>1913.9999996433</c:v>
                </c:pt>
                <c:pt idx="43">
                  <c:v>1960.50000014063</c:v>
                </c:pt>
                <c:pt idx="44">
                  <c:v>2006.49999957811</c:v>
                </c:pt>
                <c:pt idx="45">
                  <c:v>2052.50000027288</c:v>
                </c:pt>
                <c:pt idx="46">
                  <c:v>2098.49999971036</c:v>
                </c:pt>
                <c:pt idx="47">
                  <c:v>2145.50000001024</c:v>
                </c:pt>
                <c:pt idx="48">
                  <c:v>2191.49999944773</c:v>
                </c:pt>
                <c:pt idx="49">
                  <c:v>2237.50000014249</c:v>
                </c:pt>
                <c:pt idx="50">
                  <c:v>2283.49999957997</c:v>
                </c:pt>
                <c:pt idx="51">
                  <c:v>2329.50000027474</c:v>
                </c:pt>
                <c:pt idx="52">
                  <c:v>2375.99999951478</c:v>
                </c:pt>
                <c:pt idx="53">
                  <c:v>2422.50000001211</c:v>
                </c:pt>
                <c:pt idx="54">
                  <c:v>2468.49999944959</c:v>
                </c:pt>
                <c:pt idx="55">
                  <c:v>2514.50000014436</c:v>
                </c:pt>
                <c:pt idx="56">
                  <c:v>2560.49999958184</c:v>
                </c:pt>
                <c:pt idx="57">
                  <c:v>2607.00000007916</c:v>
                </c:pt>
                <c:pt idx="58">
                  <c:v>2653.49999994785</c:v>
                </c:pt>
                <c:pt idx="59">
                  <c:v>2699.50000001397</c:v>
                </c:pt>
                <c:pt idx="60">
                  <c:v>2745.49999945145</c:v>
                </c:pt>
                <c:pt idx="61">
                  <c:v>2791.50000014622</c:v>
                </c:pt>
                <c:pt idx="62">
                  <c:v>2837.99999938626</c:v>
                </c:pt>
                <c:pt idx="63">
                  <c:v>2884.49999988358</c:v>
                </c:pt>
                <c:pt idx="64">
                  <c:v>2930.49999994971</c:v>
                </c:pt>
                <c:pt idx="65">
                  <c:v>2976.50000001583</c:v>
                </c:pt>
                <c:pt idx="66">
                  <c:v>3022.49999945331</c:v>
                </c:pt>
                <c:pt idx="67">
                  <c:v>3068.50000014808</c:v>
                </c:pt>
                <c:pt idx="68">
                  <c:v>3115.49999981932</c:v>
                </c:pt>
                <c:pt idx="69">
                  <c:v>3161.49999988545</c:v>
                </c:pt>
                <c:pt idx="70">
                  <c:v>3207.49999995157</c:v>
                </c:pt>
                <c:pt idx="71">
                  <c:v>3253.5000000177</c:v>
                </c:pt>
                <c:pt idx="72">
                  <c:v>3299.49999945518</c:v>
                </c:pt>
                <c:pt idx="73">
                  <c:v>3345.9999999525</c:v>
                </c:pt>
                <c:pt idx="74">
                  <c:v>3392.49999982119</c:v>
                </c:pt>
                <c:pt idx="75">
                  <c:v>3438.49999988731</c:v>
                </c:pt>
                <c:pt idx="76">
                  <c:v>3484.49999995343</c:v>
                </c:pt>
                <c:pt idx="77">
                  <c:v>3530.50000001956</c:v>
                </c:pt>
                <c:pt idx="78">
                  <c:v>3576.99999988824</c:v>
                </c:pt>
                <c:pt idx="79">
                  <c:v>3623.49999975693</c:v>
                </c:pt>
                <c:pt idx="80">
                  <c:v>3669.49999982305</c:v>
                </c:pt>
                <c:pt idx="81">
                  <c:v>3715.49999988917</c:v>
                </c:pt>
                <c:pt idx="82">
                  <c:v>3761.4999999553</c:v>
                </c:pt>
                <c:pt idx="83">
                  <c:v>3807.99999982398</c:v>
                </c:pt>
                <c:pt idx="84">
                  <c:v>3854.50000032131</c:v>
                </c:pt>
                <c:pt idx="85">
                  <c:v>3900.49999975879</c:v>
                </c:pt>
                <c:pt idx="86">
                  <c:v>3946.49999982491</c:v>
                </c:pt>
                <c:pt idx="87">
                  <c:v>3992.49999989104</c:v>
                </c:pt>
                <c:pt idx="88">
                  <c:v>4039.00000038836</c:v>
                </c:pt>
                <c:pt idx="89">
                  <c:v>4085.4999996284</c:v>
                </c:pt>
                <c:pt idx="90">
                  <c:v>4131.50000032317</c:v>
                </c:pt>
                <c:pt idx="91">
                  <c:v>4177.49999976065</c:v>
                </c:pt>
                <c:pt idx="92">
                  <c:v>4223.49999982677</c:v>
                </c:pt>
                <c:pt idx="93">
                  <c:v>4269.4999998929</c:v>
                </c:pt>
                <c:pt idx="94">
                  <c:v>4316.50000019278</c:v>
                </c:pt>
                <c:pt idx="95">
                  <c:v>4362.49999963027</c:v>
                </c:pt>
                <c:pt idx="96">
                  <c:v>4408.50000032503</c:v>
                </c:pt>
              </c:numCache>
            </c:numRef>
          </c:xVal>
          <c:yVal>
            <c:numRef>
              <c:f>'C-C'!$Z$6:$Z$200</c:f>
              <c:numCache>
                <c:formatCode>General</c:formatCode>
                <c:ptCount val="195"/>
                <c:pt idx="0">
                  <c:v>237137.999389499</c:v>
                </c:pt>
                <c:pt idx="1">
                  <c:v>237137.999389499</c:v>
                </c:pt>
                <c:pt idx="2">
                  <c:v>118518.998778999</c:v>
                </c:pt>
                <c:pt idx="3">
                  <c:v>237137.999389499</c:v>
                </c:pt>
                <c:pt idx="4">
                  <c:v>237137.999389499</c:v>
                </c:pt>
                <c:pt idx="5">
                  <c:v>237137.999389499</c:v>
                </c:pt>
                <c:pt idx="6">
                  <c:v>237137.999389499</c:v>
                </c:pt>
                <c:pt idx="7">
                  <c:v>237137.999389499</c:v>
                </c:pt>
                <c:pt idx="8">
                  <c:v>237137.999389499</c:v>
                </c:pt>
                <c:pt idx="9">
                  <c:v>237137.999389499</c:v>
                </c:pt>
                <c:pt idx="10">
                  <c:v>237137.999389499</c:v>
                </c:pt>
                <c:pt idx="11">
                  <c:v>237137.999389499</c:v>
                </c:pt>
                <c:pt idx="12">
                  <c:v>237137.999389499</c:v>
                </c:pt>
                <c:pt idx="13">
                  <c:v>237137.999389499</c:v>
                </c:pt>
                <c:pt idx="14">
                  <c:v>237137.999389499</c:v>
                </c:pt>
                <c:pt idx="15">
                  <c:v>237137.999389499</c:v>
                </c:pt>
                <c:pt idx="16">
                  <c:v>237137.999389499</c:v>
                </c:pt>
                <c:pt idx="17">
                  <c:v>237137.999389499</c:v>
                </c:pt>
                <c:pt idx="18">
                  <c:v>237137.999389499</c:v>
                </c:pt>
                <c:pt idx="19">
                  <c:v>237137.999389499</c:v>
                </c:pt>
                <c:pt idx="20">
                  <c:v>237137.999389499</c:v>
                </c:pt>
                <c:pt idx="21">
                  <c:v>237137.999389499</c:v>
                </c:pt>
                <c:pt idx="22">
                  <c:v>237137.999389499</c:v>
                </c:pt>
                <c:pt idx="23">
                  <c:v>237137.999389499</c:v>
                </c:pt>
                <c:pt idx="24">
                  <c:v>237137.999389499</c:v>
                </c:pt>
                <c:pt idx="25">
                  <c:v>237137.999389499</c:v>
                </c:pt>
                <c:pt idx="26">
                  <c:v>118518.998778999</c:v>
                </c:pt>
                <c:pt idx="27">
                  <c:v>237137.999389499</c:v>
                </c:pt>
                <c:pt idx="28">
                  <c:v>237137.999389499</c:v>
                </c:pt>
                <c:pt idx="29">
                  <c:v>237137.999389499</c:v>
                </c:pt>
                <c:pt idx="30">
                  <c:v>237137.999389499</c:v>
                </c:pt>
                <c:pt idx="31">
                  <c:v>237137.999389499</c:v>
                </c:pt>
                <c:pt idx="32">
                  <c:v>237137.999389499</c:v>
                </c:pt>
                <c:pt idx="33">
                  <c:v>237137.999389499</c:v>
                </c:pt>
                <c:pt idx="34">
                  <c:v>237137.999389499</c:v>
                </c:pt>
                <c:pt idx="35">
                  <c:v>237137.999389499</c:v>
                </c:pt>
                <c:pt idx="36">
                  <c:v>237137.999389499</c:v>
                </c:pt>
                <c:pt idx="37">
                  <c:v>237137.999389499</c:v>
                </c:pt>
                <c:pt idx="38">
                  <c:v>237137.999389499</c:v>
                </c:pt>
                <c:pt idx="39">
                  <c:v>237137.999389499</c:v>
                </c:pt>
                <c:pt idx="40">
                  <c:v>237137.999389499</c:v>
                </c:pt>
                <c:pt idx="41">
                  <c:v>237137.999389499</c:v>
                </c:pt>
                <c:pt idx="42">
                  <c:v>237137.999389499</c:v>
                </c:pt>
                <c:pt idx="43">
                  <c:v>237137.999389499</c:v>
                </c:pt>
                <c:pt idx="44">
                  <c:v>237137.999389499</c:v>
                </c:pt>
                <c:pt idx="45">
                  <c:v>237137.999389499</c:v>
                </c:pt>
                <c:pt idx="46">
                  <c:v>237137.999389499</c:v>
                </c:pt>
                <c:pt idx="47">
                  <c:v>237137.999389499</c:v>
                </c:pt>
                <c:pt idx="48">
                  <c:v>237137.999389499</c:v>
                </c:pt>
                <c:pt idx="49">
                  <c:v>237137.999389499</c:v>
                </c:pt>
                <c:pt idx="50">
                  <c:v>237137.999389499</c:v>
                </c:pt>
                <c:pt idx="51">
                  <c:v>237137.999389499</c:v>
                </c:pt>
                <c:pt idx="52">
                  <c:v>237137.999389499</c:v>
                </c:pt>
                <c:pt idx="53">
                  <c:v>237137.999389499</c:v>
                </c:pt>
                <c:pt idx="54">
                  <c:v>237137.999389499</c:v>
                </c:pt>
                <c:pt idx="55">
                  <c:v>237137.999389499</c:v>
                </c:pt>
                <c:pt idx="56">
                  <c:v>237137.999389499</c:v>
                </c:pt>
                <c:pt idx="57">
                  <c:v>237137.999389499</c:v>
                </c:pt>
                <c:pt idx="58">
                  <c:v>237137.999389499</c:v>
                </c:pt>
                <c:pt idx="59">
                  <c:v>237137.999389499</c:v>
                </c:pt>
                <c:pt idx="60">
                  <c:v>237137.999389499</c:v>
                </c:pt>
                <c:pt idx="61">
                  <c:v>237137.999389499</c:v>
                </c:pt>
                <c:pt idx="62">
                  <c:v>118518.998778999</c:v>
                </c:pt>
                <c:pt idx="63">
                  <c:v>237137.999389499</c:v>
                </c:pt>
                <c:pt idx="64">
                  <c:v>237137.999389499</c:v>
                </c:pt>
                <c:pt idx="65">
                  <c:v>237137.999389499</c:v>
                </c:pt>
                <c:pt idx="66">
                  <c:v>237137.999389499</c:v>
                </c:pt>
                <c:pt idx="67">
                  <c:v>237137.999389499</c:v>
                </c:pt>
                <c:pt idx="68">
                  <c:v>237137.999389499</c:v>
                </c:pt>
                <c:pt idx="69">
                  <c:v>237137.999389499</c:v>
                </c:pt>
                <c:pt idx="70">
                  <c:v>237137.999389499</c:v>
                </c:pt>
                <c:pt idx="71">
                  <c:v>237137.999389499</c:v>
                </c:pt>
                <c:pt idx="72">
                  <c:v>237137.999389499</c:v>
                </c:pt>
                <c:pt idx="73">
                  <c:v>237137.999389499</c:v>
                </c:pt>
                <c:pt idx="74">
                  <c:v>237137.999389499</c:v>
                </c:pt>
                <c:pt idx="75">
                  <c:v>237137.999389499</c:v>
                </c:pt>
                <c:pt idx="76">
                  <c:v>237137.999389499</c:v>
                </c:pt>
                <c:pt idx="77">
                  <c:v>237137.999389499</c:v>
                </c:pt>
                <c:pt idx="78">
                  <c:v>237137.999389499</c:v>
                </c:pt>
                <c:pt idx="79">
                  <c:v>237137.999389499</c:v>
                </c:pt>
                <c:pt idx="80">
                  <c:v>237137.999389499</c:v>
                </c:pt>
                <c:pt idx="81">
                  <c:v>237137.999389499</c:v>
                </c:pt>
                <c:pt idx="82">
                  <c:v>237137.999389499</c:v>
                </c:pt>
                <c:pt idx="83">
                  <c:v>237137.999389499</c:v>
                </c:pt>
                <c:pt idx="84">
                  <c:v>118518.998778999</c:v>
                </c:pt>
                <c:pt idx="85">
                  <c:v>39074.0395523589</c:v>
                </c:pt>
                <c:pt idx="86">
                  <c:v>1751.16357611323</c:v>
                </c:pt>
                <c:pt idx="87">
                  <c:v>19.8432147217862</c:v>
                </c:pt>
                <c:pt idx="88">
                  <c:v>0.438748777829234</c:v>
                </c:pt>
                <c:pt idx="89">
                  <c:v>17.8792643099872</c:v>
                </c:pt>
                <c:pt idx="90">
                  <c:v>78.9310481457422</c:v>
                </c:pt>
                <c:pt idx="91">
                  <c:v>819.438892588884</c:v>
                </c:pt>
                <c:pt idx="92">
                  <c:v>3973.47576695147</c:v>
                </c:pt>
                <c:pt idx="93">
                  <c:v>315.754407286403</c:v>
                </c:pt>
                <c:pt idx="94">
                  <c:v>345.158369794609</c:v>
                </c:pt>
                <c:pt idx="95">
                  <c:v>680.534998451819</c:v>
                </c:pt>
                <c:pt idx="96">
                  <c:v>70.3842199215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200</c:f>
              <c:numCache>
                <c:formatCode>General</c:formatCode>
                <c:ptCount val="195"/>
                <c:pt idx="0">
                  <c:v>-23.4999997047707</c:v>
                </c:pt>
                <c:pt idx="1">
                  <c:v>22.4999997327104</c:v>
                </c:pt>
                <c:pt idx="2">
                  <c:v>68.5000004274771</c:v>
                </c:pt>
                <c:pt idx="3">
                  <c:v>114.499999864958</c:v>
                </c:pt>
                <c:pt idx="4">
                  <c:v>160.499999931082</c:v>
                </c:pt>
                <c:pt idx="5">
                  <c:v>207.499999602325</c:v>
                </c:pt>
                <c:pt idx="6">
                  <c:v>253.500000297092</c:v>
                </c:pt>
                <c:pt idx="7">
                  <c:v>299.499999734573</c:v>
                </c:pt>
                <c:pt idx="8">
                  <c:v>345.50000042934</c:v>
                </c:pt>
                <c:pt idx="9">
                  <c:v>391.999999669381</c:v>
                </c:pt>
                <c:pt idx="10">
                  <c:v>438.500000166707</c:v>
                </c:pt>
                <c:pt idx="11">
                  <c:v>484.499999604188</c:v>
                </c:pt>
                <c:pt idx="12">
                  <c:v>530.500000298955</c:v>
                </c:pt>
                <c:pt idx="13">
                  <c:v>576.499999736436</c:v>
                </c:pt>
                <c:pt idx="14">
                  <c:v>622.500000431202</c:v>
                </c:pt>
                <c:pt idx="15">
                  <c:v>668.999999671243</c:v>
                </c:pt>
                <c:pt idx="16">
                  <c:v>715.500000168569</c:v>
                </c:pt>
                <c:pt idx="17">
                  <c:v>761.499999606051</c:v>
                </c:pt>
                <c:pt idx="18">
                  <c:v>807.500000300817</c:v>
                </c:pt>
                <c:pt idx="19">
                  <c:v>853.499999738298</c:v>
                </c:pt>
                <c:pt idx="20">
                  <c:v>900.500000038184</c:v>
                </c:pt>
                <c:pt idx="21">
                  <c:v>946.499999475665</c:v>
                </c:pt>
                <c:pt idx="22">
                  <c:v>992.500000170432</c:v>
                </c:pt>
                <c:pt idx="23">
                  <c:v>1038.49999960791</c:v>
                </c:pt>
                <c:pt idx="24">
                  <c:v>1084.50000030268</c:v>
                </c:pt>
                <c:pt idx="25">
                  <c:v>1130.49999974016</c:v>
                </c:pt>
                <c:pt idx="26">
                  <c:v>1177.50000004005</c:v>
                </c:pt>
                <c:pt idx="27">
                  <c:v>1223.49999947753</c:v>
                </c:pt>
                <c:pt idx="28">
                  <c:v>1269.50000017229</c:v>
                </c:pt>
                <c:pt idx="29">
                  <c:v>1315.49999960978</c:v>
                </c:pt>
                <c:pt idx="30">
                  <c:v>1362.0000001071</c:v>
                </c:pt>
                <c:pt idx="31">
                  <c:v>1408.49999997579</c:v>
                </c:pt>
                <c:pt idx="32">
                  <c:v>1454.50000004191</c:v>
                </c:pt>
                <c:pt idx="33">
                  <c:v>1500.49999947939</c:v>
                </c:pt>
                <c:pt idx="34">
                  <c:v>1546.50000017416</c:v>
                </c:pt>
                <c:pt idx="35">
                  <c:v>1592.9999994142</c:v>
                </c:pt>
                <c:pt idx="36">
                  <c:v>1639.49999991152</c:v>
                </c:pt>
                <c:pt idx="37">
                  <c:v>1685.49999997765</c:v>
                </c:pt>
                <c:pt idx="38">
                  <c:v>1731.50000004377</c:v>
                </c:pt>
                <c:pt idx="39">
                  <c:v>1777.49999948125</c:v>
                </c:pt>
                <c:pt idx="40">
                  <c:v>1823.50000017602</c:v>
                </c:pt>
                <c:pt idx="41">
                  <c:v>1869.99999941606</c:v>
                </c:pt>
                <c:pt idx="42">
                  <c:v>1916.49999991339</c:v>
                </c:pt>
                <c:pt idx="43">
                  <c:v>1962.49999997951</c:v>
                </c:pt>
                <c:pt idx="44">
                  <c:v>2008.50000004563</c:v>
                </c:pt>
                <c:pt idx="45">
                  <c:v>2054.49999948312</c:v>
                </c:pt>
                <c:pt idx="46">
                  <c:v>2100.99999998044</c:v>
                </c:pt>
                <c:pt idx="47">
                  <c:v>2147.49999984913</c:v>
                </c:pt>
                <c:pt idx="48">
                  <c:v>2193.49999991525</c:v>
                </c:pt>
                <c:pt idx="49">
                  <c:v>2239.49999998137</c:v>
                </c:pt>
                <c:pt idx="50">
                  <c:v>2285.5000000475</c:v>
                </c:pt>
                <c:pt idx="51">
                  <c:v>2331.99999991618</c:v>
                </c:pt>
                <c:pt idx="52">
                  <c:v>2378.49999978486</c:v>
                </c:pt>
                <c:pt idx="53">
                  <c:v>2424.49999985099</c:v>
                </c:pt>
                <c:pt idx="54">
                  <c:v>2470.49999991711</c:v>
                </c:pt>
                <c:pt idx="55">
                  <c:v>2516.49999998324</c:v>
                </c:pt>
                <c:pt idx="56">
                  <c:v>2562.99999985192</c:v>
                </c:pt>
                <c:pt idx="57">
                  <c:v>2609.50000034925</c:v>
                </c:pt>
                <c:pt idx="58">
                  <c:v>2655.49999978673</c:v>
                </c:pt>
                <c:pt idx="59">
                  <c:v>2701.49999985285</c:v>
                </c:pt>
                <c:pt idx="60">
                  <c:v>2747.49999991898</c:v>
                </c:pt>
                <c:pt idx="61">
                  <c:v>2793.4999999851</c:v>
                </c:pt>
                <c:pt idx="62">
                  <c:v>2840.49999965634</c:v>
                </c:pt>
                <c:pt idx="63">
                  <c:v>2886.50000035111</c:v>
                </c:pt>
                <c:pt idx="64">
                  <c:v>2932.49999978859</c:v>
                </c:pt>
                <c:pt idx="65">
                  <c:v>2978.49999985471</c:v>
                </c:pt>
                <c:pt idx="66">
                  <c:v>3024.49999992084</c:v>
                </c:pt>
                <c:pt idx="67">
                  <c:v>3071.50000022072</c:v>
                </c:pt>
                <c:pt idx="68">
                  <c:v>3117.4999996582</c:v>
                </c:pt>
                <c:pt idx="69">
                  <c:v>3163.50000035297</c:v>
                </c:pt>
                <c:pt idx="70">
                  <c:v>3209.49999979045</c:v>
                </c:pt>
                <c:pt idx="71">
                  <c:v>3255.49999985658</c:v>
                </c:pt>
                <c:pt idx="72">
                  <c:v>3302.49999952782</c:v>
                </c:pt>
                <c:pt idx="73">
                  <c:v>3348.50000022259</c:v>
                </c:pt>
                <c:pt idx="74">
                  <c:v>3394.49999966007</c:v>
                </c:pt>
                <c:pt idx="75">
                  <c:v>3440.50000035483</c:v>
                </c:pt>
                <c:pt idx="76">
                  <c:v>3486.49999979232</c:v>
                </c:pt>
                <c:pt idx="77">
                  <c:v>3533.5000000922</c:v>
                </c:pt>
                <c:pt idx="78">
                  <c:v>3579.49999952968</c:v>
                </c:pt>
                <c:pt idx="79">
                  <c:v>3625.50000022445</c:v>
                </c:pt>
                <c:pt idx="80">
                  <c:v>3671.49999966193</c:v>
                </c:pt>
                <c:pt idx="81">
                  <c:v>3717.5000003567</c:v>
                </c:pt>
                <c:pt idx="82">
                  <c:v>3763.99999959674</c:v>
                </c:pt>
                <c:pt idx="83">
                  <c:v>3810.50000009406</c:v>
                </c:pt>
                <c:pt idx="84">
                  <c:v>3856.49999953154</c:v>
                </c:pt>
                <c:pt idx="85">
                  <c:v>3902.50000022631</c:v>
                </c:pt>
                <c:pt idx="86">
                  <c:v>3948.49999966379</c:v>
                </c:pt>
                <c:pt idx="87">
                  <c:v>3994.50000035856</c:v>
                </c:pt>
                <c:pt idx="88">
                  <c:v>4041.5000000298</c:v>
                </c:pt>
                <c:pt idx="89">
                  <c:v>4087.50000009593</c:v>
                </c:pt>
                <c:pt idx="90">
                  <c:v>4133.49999953341</c:v>
                </c:pt>
                <c:pt idx="91">
                  <c:v>4179.50000022817</c:v>
                </c:pt>
                <c:pt idx="92">
                  <c:v>4225.99999946822</c:v>
                </c:pt>
                <c:pt idx="93">
                  <c:v>4272.49999996554</c:v>
                </c:pt>
                <c:pt idx="94">
                  <c:v>4318.50000003167</c:v>
                </c:pt>
                <c:pt idx="95">
                  <c:v>4364.50000009779</c:v>
                </c:pt>
                <c:pt idx="96">
                  <c:v>4410.49999953527</c:v>
                </c:pt>
              </c:numCache>
            </c:numRef>
          </c:xVal>
          <c:yVal>
            <c:numRef>
              <c:f>'C-C'!$AB$6:$AB$200</c:f>
              <c:numCache>
                <c:formatCode>General</c:formatCode>
                <c:ptCount val="195"/>
                <c:pt idx="0">
                  <c:v>247237.999389499</c:v>
                </c:pt>
                <c:pt idx="1">
                  <c:v>247237.999389499</c:v>
                </c:pt>
                <c:pt idx="2">
                  <c:v>123568.998778999</c:v>
                </c:pt>
                <c:pt idx="3">
                  <c:v>247237.999389499</c:v>
                </c:pt>
                <c:pt idx="4">
                  <c:v>247237.999389499</c:v>
                </c:pt>
                <c:pt idx="5">
                  <c:v>247237.999389499</c:v>
                </c:pt>
                <c:pt idx="6">
                  <c:v>247237.999389499</c:v>
                </c:pt>
                <c:pt idx="7">
                  <c:v>247237.999389499</c:v>
                </c:pt>
                <c:pt idx="8">
                  <c:v>247237.999389499</c:v>
                </c:pt>
                <c:pt idx="9">
                  <c:v>247237.999389499</c:v>
                </c:pt>
                <c:pt idx="10">
                  <c:v>247237.999389499</c:v>
                </c:pt>
                <c:pt idx="11">
                  <c:v>247237.999389499</c:v>
                </c:pt>
                <c:pt idx="12">
                  <c:v>247237.999389499</c:v>
                </c:pt>
                <c:pt idx="13">
                  <c:v>247237.999389499</c:v>
                </c:pt>
                <c:pt idx="14">
                  <c:v>247237.999389499</c:v>
                </c:pt>
                <c:pt idx="15">
                  <c:v>123469.060645756</c:v>
                </c:pt>
                <c:pt idx="16">
                  <c:v>247237.999389499</c:v>
                </c:pt>
                <c:pt idx="17">
                  <c:v>247237.999389499</c:v>
                </c:pt>
                <c:pt idx="18">
                  <c:v>247237.999389499</c:v>
                </c:pt>
                <c:pt idx="19">
                  <c:v>247237.999389499</c:v>
                </c:pt>
                <c:pt idx="20">
                  <c:v>247237.999389499</c:v>
                </c:pt>
                <c:pt idx="21">
                  <c:v>247237.999389499</c:v>
                </c:pt>
                <c:pt idx="22">
                  <c:v>247237.999389499</c:v>
                </c:pt>
                <c:pt idx="23">
                  <c:v>247237.999389499</c:v>
                </c:pt>
                <c:pt idx="24">
                  <c:v>247237.999389499</c:v>
                </c:pt>
                <c:pt idx="25">
                  <c:v>247237.999389499</c:v>
                </c:pt>
                <c:pt idx="26">
                  <c:v>247237.999389499</c:v>
                </c:pt>
                <c:pt idx="27">
                  <c:v>247237.999389499</c:v>
                </c:pt>
                <c:pt idx="28">
                  <c:v>247237.999389499</c:v>
                </c:pt>
                <c:pt idx="29">
                  <c:v>247237.999389499</c:v>
                </c:pt>
                <c:pt idx="30">
                  <c:v>247237.999389499</c:v>
                </c:pt>
                <c:pt idx="31">
                  <c:v>247237.999389499</c:v>
                </c:pt>
                <c:pt idx="32">
                  <c:v>247237.999389499</c:v>
                </c:pt>
                <c:pt idx="33">
                  <c:v>247237.999389499</c:v>
                </c:pt>
                <c:pt idx="34">
                  <c:v>247237.999389499</c:v>
                </c:pt>
                <c:pt idx="35">
                  <c:v>247237.999389499</c:v>
                </c:pt>
                <c:pt idx="36">
                  <c:v>247237.999389499</c:v>
                </c:pt>
                <c:pt idx="37">
                  <c:v>247237.999389499</c:v>
                </c:pt>
                <c:pt idx="38">
                  <c:v>247237.999389499</c:v>
                </c:pt>
                <c:pt idx="39">
                  <c:v>247237.999389499</c:v>
                </c:pt>
                <c:pt idx="40">
                  <c:v>247237.999389499</c:v>
                </c:pt>
                <c:pt idx="41">
                  <c:v>247237.999389499</c:v>
                </c:pt>
                <c:pt idx="42">
                  <c:v>247237.999389499</c:v>
                </c:pt>
                <c:pt idx="43">
                  <c:v>247237.999389499</c:v>
                </c:pt>
                <c:pt idx="44">
                  <c:v>247237.999389499</c:v>
                </c:pt>
                <c:pt idx="45">
                  <c:v>247237.999389499</c:v>
                </c:pt>
                <c:pt idx="46">
                  <c:v>247237.999389499</c:v>
                </c:pt>
                <c:pt idx="47">
                  <c:v>123568.998778999</c:v>
                </c:pt>
                <c:pt idx="48">
                  <c:v>247237.999389499</c:v>
                </c:pt>
                <c:pt idx="49">
                  <c:v>123568.998778999</c:v>
                </c:pt>
                <c:pt idx="50">
                  <c:v>247237.999389499</c:v>
                </c:pt>
                <c:pt idx="51">
                  <c:v>247237.999389499</c:v>
                </c:pt>
                <c:pt idx="52">
                  <c:v>247237.999389499</c:v>
                </c:pt>
                <c:pt idx="53">
                  <c:v>247237.999389499</c:v>
                </c:pt>
                <c:pt idx="54">
                  <c:v>247237.999389499</c:v>
                </c:pt>
                <c:pt idx="55">
                  <c:v>247237.999389499</c:v>
                </c:pt>
                <c:pt idx="56">
                  <c:v>247237.999389499</c:v>
                </c:pt>
                <c:pt idx="57">
                  <c:v>247038.080861008</c:v>
                </c:pt>
                <c:pt idx="58">
                  <c:v>247237.999389499</c:v>
                </c:pt>
                <c:pt idx="59">
                  <c:v>123568.998778999</c:v>
                </c:pt>
                <c:pt idx="60">
                  <c:v>247237.999389499</c:v>
                </c:pt>
                <c:pt idx="61">
                  <c:v>247237.999389499</c:v>
                </c:pt>
                <c:pt idx="62">
                  <c:v>247237.999389499</c:v>
                </c:pt>
                <c:pt idx="63">
                  <c:v>247237.999389499</c:v>
                </c:pt>
                <c:pt idx="64">
                  <c:v>123568.998778999</c:v>
                </c:pt>
                <c:pt idx="65">
                  <c:v>247237.999389499</c:v>
                </c:pt>
                <c:pt idx="66">
                  <c:v>247237.999389499</c:v>
                </c:pt>
                <c:pt idx="67">
                  <c:v>247237.999389499</c:v>
                </c:pt>
                <c:pt idx="68">
                  <c:v>247237.999389499</c:v>
                </c:pt>
                <c:pt idx="69">
                  <c:v>247237.999389499</c:v>
                </c:pt>
                <c:pt idx="70">
                  <c:v>247237.999389499</c:v>
                </c:pt>
                <c:pt idx="71">
                  <c:v>247237.999389499</c:v>
                </c:pt>
                <c:pt idx="72">
                  <c:v>123568.998778999</c:v>
                </c:pt>
                <c:pt idx="73">
                  <c:v>247237.999389499</c:v>
                </c:pt>
                <c:pt idx="74">
                  <c:v>247237.999389499</c:v>
                </c:pt>
                <c:pt idx="75">
                  <c:v>247237.999389499</c:v>
                </c:pt>
                <c:pt idx="76">
                  <c:v>247237.999389499</c:v>
                </c:pt>
                <c:pt idx="77">
                  <c:v>247237.999389499</c:v>
                </c:pt>
                <c:pt idx="78">
                  <c:v>247237.999389499</c:v>
                </c:pt>
                <c:pt idx="79">
                  <c:v>247237.999389499</c:v>
                </c:pt>
                <c:pt idx="80">
                  <c:v>247237.999389499</c:v>
                </c:pt>
                <c:pt idx="81">
                  <c:v>247237.999389499</c:v>
                </c:pt>
                <c:pt idx="82">
                  <c:v>247237.999389499</c:v>
                </c:pt>
                <c:pt idx="83">
                  <c:v>247237.999389499</c:v>
                </c:pt>
                <c:pt idx="84">
                  <c:v>123568.998778999</c:v>
                </c:pt>
                <c:pt idx="85">
                  <c:v>30543.0231591708</c:v>
                </c:pt>
                <c:pt idx="86">
                  <c:v>952.434184423332</c:v>
                </c:pt>
                <c:pt idx="87">
                  <c:v>0.301668701668703</c:v>
                </c:pt>
                <c:pt idx="88">
                  <c:v>21.6414050430444</c:v>
                </c:pt>
                <c:pt idx="89">
                  <c:v>20.0587694415551</c:v>
                </c:pt>
                <c:pt idx="90">
                  <c:v>25.1915558749999</c:v>
                </c:pt>
                <c:pt idx="91">
                  <c:v>1746.03354114612</c:v>
                </c:pt>
                <c:pt idx="92">
                  <c:v>4469.7961655711</c:v>
                </c:pt>
                <c:pt idx="93">
                  <c:v>4936.02642006171</c:v>
                </c:pt>
                <c:pt idx="94">
                  <c:v>596.828421027098</c:v>
                </c:pt>
                <c:pt idx="95">
                  <c:v>3670.11922147029</c:v>
                </c:pt>
                <c:pt idx="96">
                  <c:v>1280.1344083309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200</c:f>
              <c:numCache>
                <c:formatCode>General</c:formatCode>
                <c:ptCount val="195"/>
                <c:pt idx="0">
                  <c:v>-21.5000004945323</c:v>
                </c:pt>
                <c:pt idx="1">
                  <c:v>24.5000002002344</c:v>
                </c:pt>
                <c:pt idx="2">
                  <c:v>70.4999996377155</c:v>
                </c:pt>
                <c:pt idx="3">
                  <c:v>117.000000135042</c:v>
                </c:pt>
                <c:pt idx="4">
                  <c:v>163.500000003725</c:v>
                </c:pt>
                <c:pt idx="5">
                  <c:v>209.500000069849</c:v>
                </c:pt>
                <c:pt idx="6">
                  <c:v>255.49999950733</c:v>
                </c:pt>
                <c:pt idx="7">
                  <c:v>301.500000202097</c:v>
                </c:pt>
                <c:pt idx="8">
                  <c:v>347.499999639578</c:v>
                </c:pt>
                <c:pt idx="9">
                  <c:v>394.499999939464</c:v>
                </c:pt>
                <c:pt idx="10">
                  <c:v>440.500000005588</c:v>
                </c:pt>
                <c:pt idx="11">
                  <c:v>486.500000071712</c:v>
                </c:pt>
                <c:pt idx="12">
                  <c:v>532.499999509193</c:v>
                </c:pt>
                <c:pt idx="13">
                  <c:v>578.50000020396</c:v>
                </c:pt>
                <c:pt idx="14">
                  <c:v>625.499999875203</c:v>
                </c:pt>
                <c:pt idx="15">
                  <c:v>671.499999941327</c:v>
                </c:pt>
                <c:pt idx="16">
                  <c:v>717.500000007451</c:v>
                </c:pt>
                <c:pt idx="17">
                  <c:v>763.500000073575</c:v>
                </c:pt>
                <c:pt idx="18">
                  <c:v>809.499999511056</c:v>
                </c:pt>
                <c:pt idx="19">
                  <c:v>856.499999810942</c:v>
                </c:pt>
                <c:pt idx="20">
                  <c:v>902.499999877065</c:v>
                </c:pt>
                <c:pt idx="21">
                  <c:v>948.499999943189</c:v>
                </c:pt>
                <c:pt idx="22">
                  <c:v>994.500000009313</c:v>
                </c:pt>
                <c:pt idx="23">
                  <c:v>1040.50000007544</c:v>
                </c:pt>
                <c:pt idx="24">
                  <c:v>1086.99999994412</c:v>
                </c:pt>
                <c:pt idx="25">
                  <c:v>1133.4999998128</c:v>
                </c:pt>
                <c:pt idx="26">
                  <c:v>1179.49999987893</c:v>
                </c:pt>
                <c:pt idx="27">
                  <c:v>1225.49999994505</c:v>
                </c:pt>
                <c:pt idx="28">
                  <c:v>1271.50000001118</c:v>
                </c:pt>
                <c:pt idx="29">
                  <c:v>1317.5000000773</c:v>
                </c:pt>
                <c:pt idx="30">
                  <c:v>1364.50000037719</c:v>
                </c:pt>
                <c:pt idx="31">
                  <c:v>1410.49999981467</c:v>
                </c:pt>
                <c:pt idx="32">
                  <c:v>1456.49999988079</c:v>
                </c:pt>
                <c:pt idx="33">
                  <c:v>1502.49999994691</c:v>
                </c:pt>
                <c:pt idx="34">
                  <c:v>1549.00000044424</c:v>
                </c:pt>
                <c:pt idx="35">
                  <c:v>1595.49999968428</c:v>
                </c:pt>
                <c:pt idx="36">
                  <c:v>1641.50000037905</c:v>
                </c:pt>
                <c:pt idx="37">
                  <c:v>1687.49999981653</c:v>
                </c:pt>
                <c:pt idx="38">
                  <c:v>1733.49999988265</c:v>
                </c:pt>
                <c:pt idx="39">
                  <c:v>1779.49999994878</c:v>
                </c:pt>
                <c:pt idx="40">
                  <c:v>1826.50000024866</c:v>
                </c:pt>
                <c:pt idx="41">
                  <c:v>1872.49999968614</c:v>
                </c:pt>
                <c:pt idx="42">
                  <c:v>1918.50000038091</c:v>
                </c:pt>
                <c:pt idx="43">
                  <c:v>1964.49999981839</c:v>
                </c:pt>
                <c:pt idx="44">
                  <c:v>2010.49999988452</c:v>
                </c:pt>
                <c:pt idx="45">
                  <c:v>2057.49999955576</c:v>
                </c:pt>
                <c:pt idx="46">
                  <c:v>2103.50000025053</c:v>
                </c:pt>
                <c:pt idx="47">
                  <c:v>2149.49999968801</c:v>
                </c:pt>
                <c:pt idx="48">
                  <c:v>2195.50000038277</c:v>
                </c:pt>
                <c:pt idx="49">
                  <c:v>2241.49999982025</c:v>
                </c:pt>
                <c:pt idx="50">
                  <c:v>2288.50000012014</c:v>
                </c:pt>
                <c:pt idx="51">
                  <c:v>2334.49999955762</c:v>
                </c:pt>
                <c:pt idx="52">
                  <c:v>2380.50000025239</c:v>
                </c:pt>
                <c:pt idx="53">
                  <c:v>2426.49999968987</c:v>
                </c:pt>
                <c:pt idx="54">
                  <c:v>2472.50000038464</c:v>
                </c:pt>
                <c:pt idx="55">
                  <c:v>2518.99999962468</c:v>
                </c:pt>
                <c:pt idx="56">
                  <c:v>2565.500000122</c:v>
                </c:pt>
                <c:pt idx="57">
                  <c:v>2611.49999955948</c:v>
                </c:pt>
                <c:pt idx="58">
                  <c:v>2657.50000025425</c:v>
                </c:pt>
                <c:pt idx="59">
                  <c:v>2703.49999969173</c:v>
                </c:pt>
                <c:pt idx="60">
                  <c:v>2749.5000003865</c:v>
                </c:pt>
                <c:pt idx="61">
                  <c:v>2796.4999994291</c:v>
                </c:pt>
                <c:pt idx="62">
                  <c:v>2842.50000012387</c:v>
                </c:pt>
                <c:pt idx="63">
                  <c:v>2888.49999956135</c:v>
                </c:pt>
                <c:pt idx="64">
                  <c:v>2934.50000025611</c:v>
                </c:pt>
                <c:pt idx="65">
                  <c:v>2980.99999949615</c:v>
                </c:pt>
                <c:pt idx="66">
                  <c:v>3027.49999999348</c:v>
                </c:pt>
                <c:pt idx="67">
                  <c:v>3073.49999943096</c:v>
                </c:pt>
                <c:pt idx="68">
                  <c:v>3119.50000012573</c:v>
                </c:pt>
                <c:pt idx="69">
                  <c:v>3165.49999956321</c:v>
                </c:pt>
                <c:pt idx="70">
                  <c:v>3211.50000025798</c:v>
                </c:pt>
                <c:pt idx="71">
                  <c:v>3258.49999992922</c:v>
                </c:pt>
                <c:pt idx="72">
                  <c:v>3304.49999999534</c:v>
                </c:pt>
                <c:pt idx="73">
                  <c:v>3350.49999943282</c:v>
                </c:pt>
                <c:pt idx="74">
                  <c:v>3396.50000012759</c:v>
                </c:pt>
                <c:pt idx="75">
                  <c:v>3442.49999956507</c:v>
                </c:pt>
                <c:pt idx="76">
                  <c:v>3489.49999986496</c:v>
                </c:pt>
                <c:pt idx="77">
                  <c:v>3535.49999993108</c:v>
                </c:pt>
                <c:pt idx="78">
                  <c:v>3581.49999999721</c:v>
                </c:pt>
                <c:pt idx="79">
                  <c:v>3627.49999943469</c:v>
                </c:pt>
                <c:pt idx="80">
                  <c:v>3673.50000012945</c:v>
                </c:pt>
                <c:pt idx="81">
                  <c:v>3719.99999999814</c:v>
                </c:pt>
                <c:pt idx="82">
                  <c:v>3766.49999986682</c:v>
                </c:pt>
                <c:pt idx="83">
                  <c:v>3812.49999993295</c:v>
                </c:pt>
                <c:pt idx="84">
                  <c:v>3858.49999999907</c:v>
                </c:pt>
                <c:pt idx="85">
                  <c:v>3904.49999943655</c:v>
                </c:pt>
                <c:pt idx="86">
                  <c:v>3950.99999993388</c:v>
                </c:pt>
                <c:pt idx="87">
                  <c:v>3997.5000004312</c:v>
                </c:pt>
                <c:pt idx="88">
                  <c:v>4043.49999986868</c:v>
                </c:pt>
                <c:pt idx="89">
                  <c:v>4089.49999993481</c:v>
                </c:pt>
                <c:pt idx="90">
                  <c:v>4135.50000000093</c:v>
                </c:pt>
                <c:pt idx="91">
                  <c:v>4181.99999986962</c:v>
                </c:pt>
                <c:pt idx="92">
                  <c:v>4228.4999997383</c:v>
                </c:pt>
                <c:pt idx="93">
                  <c:v>4274.50000043307</c:v>
                </c:pt>
                <c:pt idx="94">
                  <c:v>4320.49999987055</c:v>
                </c:pt>
                <c:pt idx="95">
                  <c:v>4366.49999993667</c:v>
                </c:pt>
                <c:pt idx="96">
                  <c:v>4412.50000000279</c:v>
                </c:pt>
              </c:numCache>
            </c:numRef>
          </c:xVal>
          <c:yVal>
            <c:numRef>
              <c:f>'C-C'!$AD$6:$AD$200</c:f>
              <c:numCache>
                <c:formatCode>General</c:formatCode>
                <c:ptCount val="195"/>
                <c:pt idx="0">
                  <c:v>247237.999389499</c:v>
                </c:pt>
                <c:pt idx="1">
                  <c:v>247237.999389499</c:v>
                </c:pt>
                <c:pt idx="2">
                  <c:v>247237.999389499</c:v>
                </c:pt>
                <c:pt idx="3">
                  <c:v>247237.999389499</c:v>
                </c:pt>
                <c:pt idx="4">
                  <c:v>247237.999389499</c:v>
                </c:pt>
                <c:pt idx="5">
                  <c:v>247237.999389499</c:v>
                </c:pt>
                <c:pt idx="6">
                  <c:v>247237.999389499</c:v>
                </c:pt>
                <c:pt idx="7">
                  <c:v>247237.999389499</c:v>
                </c:pt>
                <c:pt idx="8">
                  <c:v>247237.999389499</c:v>
                </c:pt>
                <c:pt idx="9">
                  <c:v>247237.999389499</c:v>
                </c:pt>
                <c:pt idx="10">
                  <c:v>247038.080861008</c:v>
                </c:pt>
                <c:pt idx="11">
                  <c:v>247237.999389499</c:v>
                </c:pt>
                <c:pt idx="12">
                  <c:v>247237.999389499</c:v>
                </c:pt>
                <c:pt idx="13">
                  <c:v>247237.999389499</c:v>
                </c:pt>
                <c:pt idx="14">
                  <c:v>247237.999389499</c:v>
                </c:pt>
                <c:pt idx="15">
                  <c:v>247237.999389499</c:v>
                </c:pt>
                <c:pt idx="16">
                  <c:v>247237.999389499</c:v>
                </c:pt>
                <c:pt idx="17">
                  <c:v>247237.999389499</c:v>
                </c:pt>
                <c:pt idx="18">
                  <c:v>247237.999389499</c:v>
                </c:pt>
                <c:pt idx="19">
                  <c:v>247237.999389499</c:v>
                </c:pt>
                <c:pt idx="20">
                  <c:v>247237.999389499</c:v>
                </c:pt>
                <c:pt idx="21">
                  <c:v>247038.080861008</c:v>
                </c:pt>
                <c:pt idx="22">
                  <c:v>247237.999389499</c:v>
                </c:pt>
                <c:pt idx="23">
                  <c:v>247237.999389499</c:v>
                </c:pt>
                <c:pt idx="24">
                  <c:v>247237.999389499</c:v>
                </c:pt>
                <c:pt idx="25">
                  <c:v>247237.999389499</c:v>
                </c:pt>
                <c:pt idx="26">
                  <c:v>247237.999389499</c:v>
                </c:pt>
                <c:pt idx="27">
                  <c:v>247237.999389499</c:v>
                </c:pt>
                <c:pt idx="28">
                  <c:v>247237.999389499</c:v>
                </c:pt>
                <c:pt idx="29">
                  <c:v>247237.999389499</c:v>
                </c:pt>
                <c:pt idx="30">
                  <c:v>247237.999389499</c:v>
                </c:pt>
                <c:pt idx="31">
                  <c:v>247237.999389499</c:v>
                </c:pt>
                <c:pt idx="32">
                  <c:v>247237.999389499</c:v>
                </c:pt>
                <c:pt idx="33">
                  <c:v>247237.999389499</c:v>
                </c:pt>
                <c:pt idx="34">
                  <c:v>247237.999389499</c:v>
                </c:pt>
                <c:pt idx="35">
                  <c:v>247237.999389499</c:v>
                </c:pt>
                <c:pt idx="36">
                  <c:v>247237.999389499</c:v>
                </c:pt>
                <c:pt idx="37">
                  <c:v>247237.999389499</c:v>
                </c:pt>
                <c:pt idx="38">
                  <c:v>247237.999389499</c:v>
                </c:pt>
                <c:pt idx="39">
                  <c:v>247237.999389499</c:v>
                </c:pt>
                <c:pt idx="40">
                  <c:v>247237.999389499</c:v>
                </c:pt>
                <c:pt idx="41">
                  <c:v>247237.999389499</c:v>
                </c:pt>
                <c:pt idx="42">
                  <c:v>247237.999389499</c:v>
                </c:pt>
                <c:pt idx="43">
                  <c:v>247237.999389499</c:v>
                </c:pt>
                <c:pt idx="44">
                  <c:v>247237.999389499</c:v>
                </c:pt>
                <c:pt idx="45">
                  <c:v>247237.999389499</c:v>
                </c:pt>
                <c:pt idx="46">
                  <c:v>123568.998778999</c:v>
                </c:pt>
                <c:pt idx="47">
                  <c:v>247237.999389499</c:v>
                </c:pt>
                <c:pt idx="48">
                  <c:v>247237.999389499</c:v>
                </c:pt>
                <c:pt idx="49">
                  <c:v>247237.999389499</c:v>
                </c:pt>
                <c:pt idx="50">
                  <c:v>247237.999389499</c:v>
                </c:pt>
                <c:pt idx="51">
                  <c:v>247237.999389499</c:v>
                </c:pt>
                <c:pt idx="52">
                  <c:v>247237.999389499</c:v>
                </c:pt>
                <c:pt idx="53">
                  <c:v>247237.999389499</c:v>
                </c:pt>
                <c:pt idx="54">
                  <c:v>247237.999389499</c:v>
                </c:pt>
                <c:pt idx="55">
                  <c:v>247237.999389499</c:v>
                </c:pt>
                <c:pt idx="56">
                  <c:v>247237.999389499</c:v>
                </c:pt>
                <c:pt idx="57">
                  <c:v>247237.999389499</c:v>
                </c:pt>
                <c:pt idx="58">
                  <c:v>247237.999389499</c:v>
                </c:pt>
                <c:pt idx="59">
                  <c:v>247237.999389499</c:v>
                </c:pt>
                <c:pt idx="60">
                  <c:v>247237.999389499</c:v>
                </c:pt>
                <c:pt idx="61">
                  <c:v>247237.999389499</c:v>
                </c:pt>
                <c:pt idx="62">
                  <c:v>247237.999389499</c:v>
                </c:pt>
                <c:pt idx="63">
                  <c:v>247237.999389499</c:v>
                </c:pt>
                <c:pt idx="64">
                  <c:v>247237.999389499</c:v>
                </c:pt>
                <c:pt idx="65">
                  <c:v>247237.999389499</c:v>
                </c:pt>
                <c:pt idx="66">
                  <c:v>247237.999389499</c:v>
                </c:pt>
                <c:pt idx="67">
                  <c:v>247237.999389499</c:v>
                </c:pt>
                <c:pt idx="68">
                  <c:v>247237.999389499</c:v>
                </c:pt>
                <c:pt idx="69">
                  <c:v>247237.999389499</c:v>
                </c:pt>
                <c:pt idx="70">
                  <c:v>247237.999389499</c:v>
                </c:pt>
                <c:pt idx="71">
                  <c:v>247237.999389499</c:v>
                </c:pt>
                <c:pt idx="72">
                  <c:v>247237.999389499</c:v>
                </c:pt>
                <c:pt idx="73">
                  <c:v>247237.999389499</c:v>
                </c:pt>
                <c:pt idx="74">
                  <c:v>247237.999389499</c:v>
                </c:pt>
                <c:pt idx="75">
                  <c:v>247237.999389499</c:v>
                </c:pt>
                <c:pt idx="76">
                  <c:v>247237.999389499</c:v>
                </c:pt>
                <c:pt idx="77">
                  <c:v>247237.999389499</c:v>
                </c:pt>
                <c:pt idx="78">
                  <c:v>247237.999389499</c:v>
                </c:pt>
                <c:pt idx="79">
                  <c:v>246938.161722016</c:v>
                </c:pt>
                <c:pt idx="80">
                  <c:v>247237.999389499</c:v>
                </c:pt>
                <c:pt idx="81">
                  <c:v>247237.999389499</c:v>
                </c:pt>
                <c:pt idx="82">
                  <c:v>247237.999389499</c:v>
                </c:pt>
                <c:pt idx="83">
                  <c:v>247237.999389499</c:v>
                </c:pt>
                <c:pt idx="84">
                  <c:v>247237.999389499</c:v>
                </c:pt>
                <c:pt idx="85">
                  <c:v>27094.1128891548</c:v>
                </c:pt>
                <c:pt idx="86">
                  <c:v>847.399923731108</c:v>
                </c:pt>
                <c:pt idx="87">
                  <c:v>3.22856775988388</c:v>
                </c:pt>
                <c:pt idx="88">
                  <c:v>9.10115523402705</c:v>
                </c:pt>
                <c:pt idx="89">
                  <c:v>9.70372901558352</c:v>
                </c:pt>
                <c:pt idx="90">
                  <c:v>3.36345584735415</c:v>
                </c:pt>
                <c:pt idx="91">
                  <c:v>892.857725056437</c:v>
                </c:pt>
                <c:pt idx="92">
                  <c:v>3.77015755641872</c:v>
                </c:pt>
                <c:pt idx="93">
                  <c:v>25.5839004949717</c:v>
                </c:pt>
                <c:pt idx="94">
                  <c:v>3827.36435161616</c:v>
                </c:pt>
                <c:pt idx="95">
                  <c:v>21.6414050430444</c:v>
                </c:pt>
                <c:pt idx="96">
                  <c:v>11.290488200324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200</c:f>
              <c:numCache>
                <c:formatCode>General</c:formatCode>
                <c:ptCount val="195"/>
                <c:pt idx="0">
                  <c:v>-19.5000000270084</c:v>
                </c:pt>
                <c:pt idx="1">
                  <c:v>26.5000000391155</c:v>
                </c:pt>
                <c:pt idx="2">
                  <c:v>72.5000001052395</c:v>
                </c:pt>
                <c:pt idx="3">
                  <c:v>119.500000405125</c:v>
                </c:pt>
                <c:pt idx="4">
                  <c:v>165.499999842606</c:v>
                </c:pt>
                <c:pt idx="5">
                  <c:v>211.49999990873</c:v>
                </c:pt>
                <c:pt idx="6">
                  <c:v>257.499999974854</c:v>
                </c:pt>
                <c:pt idx="7">
                  <c:v>304.000000472181</c:v>
                </c:pt>
                <c:pt idx="8">
                  <c:v>350.499999712221</c:v>
                </c:pt>
                <c:pt idx="9">
                  <c:v>396.500000406988</c:v>
                </c:pt>
                <c:pt idx="10">
                  <c:v>442.499999844469</c:v>
                </c:pt>
                <c:pt idx="11">
                  <c:v>488.499999910593</c:v>
                </c:pt>
                <c:pt idx="12">
                  <c:v>534.499999976717</c:v>
                </c:pt>
                <c:pt idx="13">
                  <c:v>581.500000276603</c:v>
                </c:pt>
                <c:pt idx="14">
                  <c:v>627.499999714084</c:v>
                </c:pt>
                <c:pt idx="15">
                  <c:v>673.500000408851</c:v>
                </c:pt>
                <c:pt idx="16">
                  <c:v>719.499999846332</c:v>
                </c:pt>
                <c:pt idx="17">
                  <c:v>765.499999912456</c:v>
                </c:pt>
                <c:pt idx="18">
                  <c:v>812.499999583699</c:v>
                </c:pt>
                <c:pt idx="19">
                  <c:v>858.500000278465</c:v>
                </c:pt>
                <c:pt idx="20">
                  <c:v>904.499999715947</c:v>
                </c:pt>
                <c:pt idx="21">
                  <c:v>950.500000410713</c:v>
                </c:pt>
                <c:pt idx="22">
                  <c:v>996.499999848194</c:v>
                </c:pt>
                <c:pt idx="23">
                  <c:v>1043.50000014808</c:v>
                </c:pt>
                <c:pt idx="24">
                  <c:v>1089.49999958556</c:v>
                </c:pt>
                <c:pt idx="25">
                  <c:v>1135.50000028033</c:v>
                </c:pt>
                <c:pt idx="26">
                  <c:v>1181.49999971781</c:v>
                </c:pt>
                <c:pt idx="27">
                  <c:v>1227.50000041258</c:v>
                </c:pt>
                <c:pt idx="28">
                  <c:v>1273.99999965262</c:v>
                </c:pt>
                <c:pt idx="29">
                  <c:v>1320.50000014994</c:v>
                </c:pt>
                <c:pt idx="30">
                  <c:v>1366.49999958742</c:v>
                </c:pt>
                <c:pt idx="31">
                  <c:v>1412.50000028219</c:v>
                </c:pt>
                <c:pt idx="32">
                  <c:v>1458.49999971967</c:v>
                </c:pt>
                <c:pt idx="33">
                  <c:v>1504.50000041444</c:v>
                </c:pt>
                <c:pt idx="34">
                  <c:v>1551.49999945704</c:v>
                </c:pt>
                <c:pt idx="35">
                  <c:v>1597.50000015181</c:v>
                </c:pt>
                <c:pt idx="36">
                  <c:v>1643.49999958929</c:v>
                </c:pt>
                <c:pt idx="37">
                  <c:v>1689.50000028405</c:v>
                </c:pt>
                <c:pt idx="38">
                  <c:v>1735.49999972153</c:v>
                </c:pt>
                <c:pt idx="39">
                  <c:v>1782.50000002142</c:v>
                </c:pt>
                <c:pt idx="40">
                  <c:v>1828.4999994589</c:v>
                </c:pt>
                <c:pt idx="41">
                  <c:v>1874.50000015367</c:v>
                </c:pt>
                <c:pt idx="42">
                  <c:v>1920.49999959115</c:v>
                </c:pt>
                <c:pt idx="43">
                  <c:v>1966.50000028592</c:v>
                </c:pt>
                <c:pt idx="44">
                  <c:v>2013.49999995716</c:v>
                </c:pt>
                <c:pt idx="45">
                  <c:v>2059.50000002328</c:v>
                </c:pt>
                <c:pt idx="46">
                  <c:v>2105.49999946076</c:v>
                </c:pt>
                <c:pt idx="47">
                  <c:v>2151.50000015553</c:v>
                </c:pt>
                <c:pt idx="48">
                  <c:v>2197.49999959301</c:v>
                </c:pt>
                <c:pt idx="49">
                  <c:v>2244.00000009034</c:v>
                </c:pt>
                <c:pt idx="50">
                  <c:v>2290.49999995902</c:v>
                </c:pt>
                <c:pt idx="51">
                  <c:v>2336.50000002515</c:v>
                </c:pt>
                <c:pt idx="52">
                  <c:v>2382.49999946263</c:v>
                </c:pt>
                <c:pt idx="53">
                  <c:v>2428.50000015739</c:v>
                </c:pt>
                <c:pt idx="54">
                  <c:v>2474.99999939743</c:v>
                </c:pt>
                <c:pt idx="55">
                  <c:v>2521.49999989476</c:v>
                </c:pt>
                <c:pt idx="56">
                  <c:v>2567.49999996088</c:v>
                </c:pt>
                <c:pt idx="57">
                  <c:v>2613.50000002701</c:v>
                </c:pt>
                <c:pt idx="58">
                  <c:v>2659.49999946449</c:v>
                </c:pt>
                <c:pt idx="59">
                  <c:v>2705.99999996182</c:v>
                </c:pt>
                <c:pt idx="60">
                  <c:v>2752.4999998305</c:v>
                </c:pt>
                <c:pt idx="61">
                  <c:v>2798.49999989662</c:v>
                </c:pt>
                <c:pt idx="62">
                  <c:v>2844.49999996275</c:v>
                </c:pt>
                <c:pt idx="63">
                  <c:v>2890.50000002887</c:v>
                </c:pt>
                <c:pt idx="64">
                  <c:v>2936.49999946635</c:v>
                </c:pt>
                <c:pt idx="65">
                  <c:v>2983.49999976624</c:v>
                </c:pt>
                <c:pt idx="66">
                  <c:v>3029.49999983236</c:v>
                </c:pt>
                <c:pt idx="67">
                  <c:v>3075.49999989849</c:v>
                </c:pt>
                <c:pt idx="68">
                  <c:v>3121.49999996461</c:v>
                </c:pt>
                <c:pt idx="69">
                  <c:v>3167.50000003073</c:v>
                </c:pt>
                <c:pt idx="70">
                  <c:v>3214.50000033062</c:v>
                </c:pt>
                <c:pt idx="71">
                  <c:v>3260.4999997681</c:v>
                </c:pt>
                <c:pt idx="72">
                  <c:v>3306.49999983422</c:v>
                </c:pt>
                <c:pt idx="73">
                  <c:v>3352.49999990035</c:v>
                </c:pt>
                <c:pt idx="74">
                  <c:v>3398.49999996647</c:v>
                </c:pt>
                <c:pt idx="75">
                  <c:v>3445.49999963772</c:v>
                </c:pt>
                <c:pt idx="76">
                  <c:v>3491.50000033248</c:v>
                </c:pt>
                <c:pt idx="77">
                  <c:v>3537.49999976996</c:v>
                </c:pt>
                <c:pt idx="78">
                  <c:v>3583.49999983609</c:v>
                </c:pt>
                <c:pt idx="79">
                  <c:v>3629.49999990221</c:v>
                </c:pt>
                <c:pt idx="80">
                  <c:v>3676.00000039954</c:v>
                </c:pt>
                <c:pt idx="81">
                  <c:v>3722.49999963958</c:v>
                </c:pt>
                <c:pt idx="82">
                  <c:v>3768.50000033435</c:v>
                </c:pt>
                <c:pt idx="83">
                  <c:v>3814.49999977183</c:v>
                </c:pt>
                <c:pt idx="84">
                  <c:v>3860.49999983795</c:v>
                </c:pt>
                <c:pt idx="85">
                  <c:v>3906.00000010151</c:v>
                </c:pt>
                <c:pt idx="86">
                  <c:v>3953.50000020396</c:v>
                </c:pt>
                <c:pt idx="87">
                  <c:v>3999.49999964144</c:v>
                </c:pt>
                <c:pt idx="88">
                  <c:v>4045.50000033621</c:v>
                </c:pt>
                <c:pt idx="89">
                  <c:v>4091.49999977369</c:v>
                </c:pt>
                <c:pt idx="90">
                  <c:v>4137.49999983981</c:v>
                </c:pt>
                <c:pt idx="91">
                  <c:v>4184.49999951106</c:v>
                </c:pt>
                <c:pt idx="92">
                  <c:v>4230.50000020582</c:v>
                </c:pt>
                <c:pt idx="93">
                  <c:v>4276.4999996433</c:v>
                </c:pt>
                <c:pt idx="94">
                  <c:v>4322.50000033807</c:v>
                </c:pt>
                <c:pt idx="95">
                  <c:v>4368.99999957811</c:v>
                </c:pt>
                <c:pt idx="96">
                  <c:v>4415.50000007544</c:v>
                </c:pt>
              </c:numCache>
            </c:numRef>
          </c:xVal>
          <c:yVal>
            <c:numRef>
              <c:f>'C-C'!$AF$6:$AF$200</c:f>
              <c:numCache>
                <c:formatCode>General</c:formatCode>
                <c:ptCount val="195"/>
                <c:pt idx="0">
                  <c:v>248637.999389499</c:v>
                </c:pt>
                <c:pt idx="1">
                  <c:v>248637.999389499</c:v>
                </c:pt>
                <c:pt idx="2">
                  <c:v>248438.080405889</c:v>
                </c:pt>
                <c:pt idx="3">
                  <c:v>248637.999389499</c:v>
                </c:pt>
                <c:pt idx="4">
                  <c:v>248637.999389499</c:v>
                </c:pt>
                <c:pt idx="5">
                  <c:v>248637.999389499</c:v>
                </c:pt>
                <c:pt idx="6">
                  <c:v>248637.999389499</c:v>
                </c:pt>
                <c:pt idx="7">
                  <c:v>248637.999389499</c:v>
                </c:pt>
                <c:pt idx="8">
                  <c:v>248637.999389499</c:v>
                </c:pt>
                <c:pt idx="9">
                  <c:v>248637.999389499</c:v>
                </c:pt>
                <c:pt idx="10">
                  <c:v>248637.999389499</c:v>
                </c:pt>
                <c:pt idx="11">
                  <c:v>248637.999389499</c:v>
                </c:pt>
                <c:pt idx="12">
                  <c:v>248637.999389499</c:v>
                </c:pt>
                <c:pt idx="13">
                  <c:v>248637.999389499</c:v>
                </c:pt>
                <c:pt idx="14">
                  <c:v>248637.999389499</c:v>
                </c:pt>
                <c:pt idx="15">
                  <c:v>248637.999389499</c:v>
                </c:pt>
                <c:pt idx="16">
                  <c:v>248637.999389499</c:v>
                </c:pt>
                <c:pt idx="17">
                  <c:v>248637.999389499</c:v>
                </c:pt>
                <c:pt idx="18">
                  <c:v>248637.999389499</c:v>
                </c:pt>
                <c:pt idx="19">
                  <c:v>248637.999389499</c:v>
                </c:pt>
                <c:pt idx="20">
                  <c:v>248637.999389499</c:v>
                </c:pt>
                <c:pt idx="21">
                  <c:v>248438.080405889</c:v>
                </c:pt>
                <c:pt idx="22">
                  <c:v>248637.999389499</c:v>
                </c:pt>
                <c:pt idx="23">
                  <c:v>248637.999389499</c:v>
                </c:pt>
                <c:pt idx="24">
                  <c:v>248637.999389499</c:v>
                </c:pt>
                <c:pt idx="25">
                  <c:v>248637.999389499</c:v>
                </c:pt>
                <c:pt idx="26">
                  <c:v>248637.999389499</c:v>
                </c:pt>
                <c:pt idx="27">
                  <c:v>248637.999389499</c:v>
                </c:pt>
                <c:pt idx="28">
                  <c:v>248637.999389499</c:v>
                </c:pt>
                <c:pt idx="29">
                  <c:v>248637.999389499</c:v>
                </c:pt>
                <c:pt idx="30">
                  <c:v>248637.999389499</c:v>
                </c:pt>
                <c:pt idx="31">
                  <c:v>248637.999389499</c:v>
                </c:pt>
                <c:pt idx="32">
                  <c:v>248637.999389499</c:v>
                </c:pt>
                <c:pt idx="33">
                  <c:v>248637.999389499</c:v>
                </c:pt>
                <c:pt idx="34">
                  <c:v>248637.999389499</c:v>
                </c:pt>
                <c:pt idx="35">
                  <c:v>248637.999389499</c:v>
                </c:pt>
                <c:pt idx="36">
                  <c:v>248637.999389499</c:v>
                </c:pt>
                <c:pt idx="37">
                  <c:v>248637.999389499</c:v>
                </c:pt>
                <c:pt idx="38">
                  <c:v>248637.999389499</c:v>
                </c:pt>
                <c:pt idx="39">
                  <c:v>248637.999389499</c:v>
                </c:pt>
                <c:pt idx="40">
                  <c:v>248637.999389499</c:v>
                </c:pt>
                <c:pt idx="41">
                  <c:v>248637.999389499</c:v>
                </c:pt>
                <c:pt idx="42">
                  <c:v>248637.999389499</c:v>
                </c:pt>
                <c:pt idx="43">
                  <c:v>248637.999389499</c:v>
                </c:pt>
                <c:pt idx="44">
                  <c:v>248637.999389499</c:v>
                </c:pt>
                <c:pt idx="45">
                  <c:v>248637.999389499</c:v>
                </c:pt>
                <c:pt idx="46">
                  <c:v>248637.999389499</c:v>
                </c:pt>
                <c:pt idx="47">
                  <c:v>248637.999389499</c:v>
                </c:pt>
                <c:pt idx="48">
                  <c:v>248637.999389499</c:v>
                </c:pt>
                <c:pt idx="49">
                  <c:v>248637.999389499</c:v>
                </c:pt>
                <c:pt idx="50">
                  <c:v>248637.999389499</c:v>
                </c:pt>
                <c:pt idx="51">
                  <c:v>248637.999389499</c:v>
                </c:pt>
                <c:pt idx="52">
                  <c:v>248637.999389499</c:v>
                </c:pt>
                <c:pt idx="53">
                  <c:v>248637.999389499</c:v>
                </c:pt>
                <c:pt idx="54">
                  <c:v>248637.999389499</c:v>
                </c:pt>
                <c:pt idx="55">
                  <c:v>248637.999389499</c:v>
                </c:pt>
                <c:pt idx="56">
                  <c:v>248637.999389499</c:v>
                </c:pt>
                <c:pt idx="57">
                  <c:v>248637.999389499</c:v>
                </c:pt>
                <c:pt idx="58">
                  <c:v>248637.999389499</c:v>
                </c:pt>
                <c:pt idx="59">
                  <c:v>124268.998778999</c:v>
                </c:pt>
                <c:pt idx="60">
                  <c:v>248637.999389499</c:v>
                </c:pt>
                <c:pt idx="61">
                  <c:v>248637.999389499</c:v>
                </c:pt>
                <c:pt idx="62">
                  <c:v>248637.999389499</c:v>
                </c:pt>
                <c:pt idx="63">
                  <c:v>248637.999389499</c:v>
                </c:pt>
                <c:pt idx="64">
                  <c:v>248637.999389499</c:v>
                </c:pt>
                <c:pt idx="65">
                  <c:v>248637.999389499</c:v>
                </c:pt>
                <c:pt idx="66">
                  <c:v>248637.999389499</c:v>
                </c:pt>
                <c:pt idx="67">
                  <c:v>248637.999389499</c:v>
                </c:pt>
                <c:pt idx="68">
                  <c:v>248637.999389499</c:v>
                </c:pt>
                <c:pt idx="69">
                  <c:v>248637.999389499</c:v>
                </c:pt>
                <c:pt idx="70">
                  <c:v>248637.999389499</c:v>
                </c:pt>
                <c:pt idx="71">
                  <c:v>248637.999389499</c:v>
                </c:pt>
                <c:pt idx="72">
                  <c:v>248637.999389499</c:v>
                </c:pt>
                <c:pt idx="73">
                  <c:v>248637.999389499</c:v>
                </c:pt>
                <c:pt idx="74">
                  <c:v>248637.999389499</c:v>
                </c:pt>
                <c:pt idx="75">
                  <c:v>248637.999389499</c:v>
                </c:pt>
                <c:pt idx="76">
                  <c:v>248637.999389499</c:v>
                </c:pt>
                <c:pt idx="77">
                  <c:v>248637.999389499</c:v>
                </c:pt>
                <c:pt idx="78">
                  <c:v>248637.999389499</c:v>
                </c:pt>
                <c:pt idx="79">
                  <c:v>248637.999389499</c:v>
                </c:pt>
                <c:pt idx="80">
                  <c:v>248637.999389499</c:v>
                </c:pt>
                <c:pt idx="81">
                  <c:v>124268.998778999</c:v>
                </c:pt>
                <c:pt idx="82">
                  <c:v>124268.998778999</c:v>
                </c:pt>
                <c:pt idx="83">
                  <c:v>248637.999389499</c:v>
                </c:pt>
                <c:pt idx="84">
                  <c:v>247130.190837111</c:v>
                </c:pt>
                <c:pt idx="85">
                  <c:v>71.7778437461853</c:v>
                </c:pt>
                <c:pt idx="86">
                  <c:v>18.5171583567553</c:v>
                </c:pt>
                <c:pt idx="87">
                  <c:v>11211.3068529943</c:v>
                </c:pt>
                <c:pt idx="88">
                  <c:v>0.282895591406231</c:v>
                </c:pt>
                <c:pt idx="89">
                  <c:v>11396.0601393736</c:v>
                </c:pt>
                <c:pt idx="90">
                  <c:v>10847.0553112108</c:v>
                </c:pt>
                <c:pt idx="91">
                  <c:v>6094.75771293433</c:v>
                </c:pt>
                <c:pt idx="92">
                  <c:v>11749.322757279</c:v>
                </c:pt>
                <c:pt idx="93">
                  <c:v>3124.08662026159</c:v>
                </c:pt>
                <c:pt idx="94">
                  <c:v>261.347316453455</c:v>
                </c:pt>
                <c:pt idx="95">
                  <c:v>348.384761475932</c:v>
                </c:pt>
                <c:pt idx="96">
                  <c:v>292.57746423965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200</c:f>
              <c:numCache>
                <c:formatCode>General</c:formatCode>
                <c:ptCount val="195"/>
                <c:pt idx="0">
                  <c:v>-17.5000001881272</c:v>
                </c:pt>
                <c:pt idx="1">
                  <c:v>28.9999996805564</c:v>
                </c:pt>
                <c:pt idx="2">
                  <c:v>75.5000001778826</c:v>
                </c:pt>
                <c:pt idx="3">
                  <c:v>121.499999615364</c:v>
                </c:pt>
                <c:pt idx="4">
                  <c:v>167.50000031013</c:v>
                </c:pt>
                <c:pt idx="5">
                  <c:v>213.499999747612</c:v>
                </c:pt>
                <c:pt idx="6">
                  <c:v>259.499999813736</c:v>
                </c:pt>
                <c:pt idx="7">
                  <c:v>306.499999484979</c:v>
                </c:pt>
                <c:pt idx="8">
                  <c:v>352.500000179745</c:v>
                </c:pt>
                <c:pt idx="9">
                  <c:v>398.499999617226</c:v>
                </c:pt>
                <c:pt idx="10">
                  <c:v>444.500000311993</c:v>
                </c:pt>
                <c:pt idx="11">
                  <c:v>490.499999749474</c:v>
                </c:pt>
                <c:pt idx="12">
                  <c:v>537.50000004936</c:v>
                </c:pt>
                <c:pt idx="13">
                  <c:v>583.499999486841</c:v>
                </c:pt>
                <c:pt idx="14">
                  <c:v>629.500000181608</c:v>
                </c:pt>
                <c:pt idx="15">
                  <c:v>675.499999619089</c:v>
                </c:pt>
                <c:pt idx="16">
                  <c:v>721.500000313856</c:v>
                </c:pt>
                <c:pt idx="17">
                  <c:v>768.499999985099</c:v>
                </c:pt>
                <c:pt idx="18">
                  <c:v>814.500000051223</c:v>
                </c:pt>
                <c:pt idx="19">
                  <c:v>860.499999488704</c:v>
                </c:pt>
                <c:pt idx="20">
                  <c:v>906.500000183471</c:v>
                </c:pt>
                <c:pt idx="21">
                  <c:v>952.499999620952</c:v>
                </c:pt>
                <c:pt idx="22">
                  <c:v>999.000000118278</c:v>
                </c:pt>
                <c:pt idx="23">
                  <c:v>1045.49999998696</c:v>
                </c:pt>
                <c:pt idx="24">
                  <c:v>1091.50000005309</c:v>
                </c:pt>
                <c:pt idx="25">
                  <c:v>1137.49999949057</c:v>
                </c:pt>
                <c:pt idx="26">
                  <c:v>1183.50000018533</c:v>
                </c:pt>
                <c:pt idx="27">
                  <c:v>1229.99999942537</c:v>
                </c:pt>
                <c:pt idx="28">
                  <c:v>1276.4999999227</c:v>
                </c:pt>
                <c:pt idx="29">
                  <c:v>1322.49999998882</c:v>
                </c:pt>
                <c:pt idx="30">
                  <c:v>1368.50000005495</c:v>
                </c:pt>
                <c:pt idx="31">
                  <c:v>1414.49999949243</c:v>
                </c:pt>
                <c:pt idx="32">
                  <c:v>1460.5000001872</c:v>
                </c:pt>
                <c:pt idx="33">
                  <c:v>1507.49999985844</c:v>
                </c:pt>
                <c:pt idx="34">
                  <c:v>1553.49999992456</c:v>
                </c:pt>
                <c:pt idx="35">
                  <c:v>1599.49999999069</c:v>
                </c:pt>
                <c:pt idx="36">
                  <c:v>1645.50000005681</c:v>
                </c:pt>
                <c:pt idx="37">
                  <c:v>1691.99999992549</c:v>
                </c:pt>
                <c:pt idx="38">
                  <c:v>1738.49999979418</c:v>
                </c:pt>
                <c:pt idx="39">
                  <c:v>1784.4999998603</c:v>
                </c:pt>
                <c:pt idx="40">
                  <c:v>1830.49999992643</c:v>
                </c:pt>
                <c:pt idx="41">
                  <c:v>1876.49999999255</c:v>
                </c:pt>
                <c:pt idx="42">
                  <c:v>1922.50000005867</c:v>
                </c:pt>
                <c:pt idx="43">
                  <c:v>1969.50000035856</c:v>
                </c:pt>
                <c:pt idx="44">
                  <c:v>2015.49999979604</c:v>
                </c:pt>
                <c:pt idx="45">
                  <c:v>2061.49999986216</c:v>
                </c:pt>
                <c:pt idx="46">
                  <c:v>2107.49999992829</c:v>
                </c:pt>
                <c:pt idx="47">
                  <c:v>2153.49999999441</c:v>
                </c:pt>
                <c:pt idx="48">
                  <c:v>2200.49999966566</c:v>
                </c:pt>
                <c:pt idx="49">
                  <c:v>2246.50000036042</c:v>
                </c:pt>
                <c:pt idx="50">
                  <c:v>2292.4999997979</c:v>
                </c:pt>
                <c:pt idx="51">
                  <c:v>2338.49999986403</c:v>
                </c:pt>
                <c:pt idx="52">
                  <c:v>2384.49999993015</c:v>
                </c:pt>
                <c:pt idx="53">
                  <c:v>2431.00000042748</c:v>
                </c:pt>
                <c:pt idx="54">
                  <c:v>2477.49999966752</c:v>
                </c:pt>
                <c:pt idx="55">
                  <c:v>2523.50000036228</c:v>
                </c:pt>
                <c:pt idx="56">
                  <c:v>2569.49999979977</c:v>
                </c:pt>
                <c:pt idx="57">
                  <c:v>2615.49999986589</c:v>
                </c:pt>
                <c:pt idx="58">
                  <c:v>2661.99999973457</c:v>
                </c:pt>
                <c:pt idx="59">
                  <c:v>2708.5000002319</c:v>
                </c:pt>
                <c:pt idx="60">
                  <c:v>2754.49999966938</c:v>
                </c:pt>
                <c:pt idx="61">
                  <c:v>2800.50000036415</c:v>
                </c:pt>
                <c:pt idx="62">
                  <c:v>2846.49999980163</c:v>
                </c:pt>
                <c:pt idx="63">
                  <c:v>2892.49999986775</c:v>
                </c:pt>
                <c:pt idx="64">
                  <c:v>2939.499999539</c:v>
                </c:pt>
                <c:pt idx="65">
                  <c:v>2985.50000023376</c:v>
                </c:pt>
                <c:pt idx="66">
                  <c:v>3031.49999967124</c:v>
                </c:pt>
                <c:pt idx="67">
                  <c:v>3077.50000036601</c:v>
                </c:pt>
                <c:pt idx="68">
                  <c:v>3123.49999980349</c:v>
                </c:pt>
                <c:pt idx="69">
                  <c:v>3170.50000010338</c:v>
                </c:pt>
                <c:pt idx="70">
                  <c:v>3216.49999954086</c:v>
                </c:pt>
                <c:pt idx="71">
                  <c:v>3262.50000023562</c:v>
                </c:pt>
                <c:pt idx="72">
                  <c:v>3308.49999967311</c:v>
                </c:pt>
                <c:pt idx="73">
                  <c:v>3354.50000036787</c:v>
                </c:pt>
                <c:pt idx="74">
                  <c:v>3401.50000003912</c:v>
                </c:pt>
                <c:pt idx="75">
                  <c:v>3447.50000010524</c:v>
                </c:pt>
                <c:pt idx="76">
                  <c:v>3493.49999954272</c:v>
                </c:pt>
                <c:pt idx="77">
                  <c:v>3539.50000023749</c:v>
                </c:pt>
                <c:pt idx="78">
                  <c:v>3585.49999967497</c:v>
                </c:pt>
                <c:pt idx="79">
                  <c:v>3632.00000017229</c:v>
                </c:pt>
                <c:pt idx="80">
                  <c:v>3678.50000004098</c:v>
                </c:pt>
                <c:pt idx="81">
                  <c:v>3724.5000001071</c:v>
                </c:pt>
                <c:pt idx="82">
                  <c:v>3770.49999954458</c:v>
                </c:pt>
                <c:pt idx="83">
                  <c:v>3816.50000023935</c:v>
                </c:pt>
                <c:pt idx="84">
                  <c:v>3862.99999947939</c:v>
                </c:pt>
                <c:pt idx="85">
                  <c:v>3909.49999997672</c:v>
                </c:pt>
                <c:pt idx="86">
                  <c:v>3955.50000004284</c:v>
                </c:pt>
                <c:pt idx="87">
                  <c:v>4001.50000010896</c:v>
                </c:pt>
                <c:pt idx="88">
                  <c:v>4047.49999954645</c:v>
                </c:pt>
                <c:pt idx="89">
                  <c:v>4094.00000004377</c:v>
                </c:pt>
                <c:pt idx="90">
                  <c:v>4140.49999991246</c:v>
                </c:pt>
                <c:pt idx="91">
                  <c:v>4186.49999997858</c:v>
                </c:pt>
                <c:pt idx="92">
                  <c:v>4232.5000000447</c:v>
                </c:pt>
                <c:pt idx="93">
                  <c:v>4278.50000011083</c:v>
                </c:pt>
                <c:pt idx="94">
                  <c:v>4324.99999997951</c:v>
                </c:pt>
                <c:pt idx="95">
                  <c:v>4371.49999984819</c:v>
                </c:pt>
                <c:pt idx="96">
                  <c:v>4417.49999991432</c:v>
                </c:pt>
              </c:numCache>
            </c:numRef>
          </c:xVal>
          <c:yVal>
            <c:numRef>
              <c:f>'C-C'!$AH$6:$AH$200</c:f>
              <c:numCache>
                <c:formatCode>General</c:formatCode>
                <c:ptCount val="195"/>
                <c:pt idx="0">
                  <c:v>246137.999389499</c:v>
                </c:pt>
                <c:pt idx="1">
                  <c:v>246137.999389499</c:v>
                </c:pt>
                <c:pt idx="2">
                  <c:v>246137.999389499</c:v>
                </c:pt>
                <c:pt idx="3">
                  <c:v>246137.999389499</c:v>
                </c:pt>
                <c:pt idx="4">
                  <c:v>246137.999389499</c:v>
                </c:pt>
                <c:pt idx="5">
                  <c:v>246137.999389499</c:v>
                </c:pt>
                <c:pt idx="6">
                  <c:v>246137.999389499</c:v>
                </c:pt>
                <c:pt idx="7">
                  <c:v>246137.999389499</c:v>
                </c:pt>
                <c:pt idx="8">
                  <c:v>246137.999389499</c:v>
                </c:pt>
                <c:pt idx="9">
                  <c:v>246137.999389499</c:v>
                </c:pt>
                <c:pt idx="10">
                  <c:v>246137.999389499</c:v>
                </c:pt>
                <c:pt idx="11">
                  <c:v>246137.999389499</c:v>
                </c:pt>
                <c:pt idx="12">
                  <c:v>246137.999389499</c:v>
                </c:pt>
                <c:pt idx="13">
                  <c:v>246137.999389499</c:v>
                </c:pt>
                <c:pt idx="14">
                  <c:v>246137.999389499</c:v>
                </c:pt>
                <c:pt idx="15">
                  <c:v>246137.999389499</c:v>
                </c:pt>
                <c:pt idx="16">
                  <c:v>246137.999389499</c:v>
                </c:pt>
                <c:pt idx="17">
                  <c:v>246137.999389499</c:v>
                </c:pt>
                <c:pt idx="18">
                  <c:v>246137.999389499</c:v>
                </c:pt>
                <c:pt idx="19">
                  <c:v>246137.999389499</c:v>
                </c:pt>
                <c:pt idx="20">
                  <c:v>245938.081222232</c:v>
                </c:pt>
                <c:pt idx="21">
                  <c:v>245938.081222232</c:v>
                </c:pt>
                <c:pt idx="22">
                  <c:v>246137.999389499</c:v>
                </c:pt>
                <c:pt idx="23">
                  <c:v>246137.999389499</c:v>
                </c:pt>
                <c:pt idx="24">
                  <c:v>246137.999389499</c:v>
                </c:pt>
                <c:pt idx="25">
                  <c:v>246137.999389499</c:v>
                </c:pt>
                <c:pt idx="26">
                  <c:v>246137.999389499</c:v>
                </c:pt>
                <c:pt idx="27">
                  <c:v>246137.999389499</c:v>
                </c:pt>
                <c:pt idx="28">
                  <c:v>246137.999389499</c:v>
                </c:pt>
                <c:pt idx="29">
                  <c:v>246137.999389499</c:v>
                </c:pt>
                <c:pt idx="30">
                  <c:v>246137.999389499</c:v>
                </c:pt>
                <c:pt idx="31">
                  <c:v>246137.999389499</c:v>
                </c:pt>
                <c:pt idx="32">
                  <c:v>246137.999389499</c:v>
                </c:pt>
                <c:pt idx="33">
                  <c:v>246137.999389499</c:v>
                </c:pt>
                <c:pt idx="34">
                  <c:v>246137.999389499</c:v>
                </c:pt>
                <c:pt idx="35">
                  <c:v>246137.999389499</c:v>
                </c:pt>
                <c:pt idx="36">
                  <c:v>246137.999389499</c:v>
                </c:pt>
                <c:pt idx="37">
                  <c:v>246137.999389499</c:v>
                </c:pt>
                <c:pt idx="38">
                  <c:v>246137.999389499</c:v>
                </c:pt>
                <c:pt idx="39">
                  <c:v>246137.999389499</c:v>
                </c:pt>
                <c:pt idx="40">
                  <c:v>246137.999389499</c:v>
                </c:pt>
                <c:pt idx="41">
                  <c:v>246137.999389499</c:v>
                </c:pt>
                <c:pt idx="42">
                  <c:v>246137.999389499</c:v>
                </c:pt>
                <c:pt idx="43">
                  <c:v>246137.999389499</c:v>
                </c:pt>
                <c:pt idx="44">
                  <c:v>246137.999389499</c:v>
                </c:pt>
                <c:pt idx="45">
                  <c:v>246137.999389499</c:v>
                </c:pt>
                <c:pt idx="46">
                  <c:v>246137.999389499</c:v>
                </c:pt>
                <c:pt idx="47">
                  <c:v>246137.999389499</c:v>
                </c:pt>
                <c:pt idx="48">
                  <c:v>246137.999389499</c:v>
                </c:pt>
                <c:pt idx="49">
                  <c:v>246137.999389499</c:v>
                </c:pt>
                <c:pt idx="50">
                  <c:v>246137.999389499</c:v>
                </c:pt>
                <c:pt idx="51">
                  <c:v>246137.999389499</c:v>
                </c:pt>
                <c:pt idx="52">
                  <c:v>246137.999389499</c:v>
                </c:pt>
                <c:pt idx="53">
                  <c:v>246137.999389499</c:v>
                </c:pt>
                <c:pt idx="54">
                  <c:v>246137.999389499</c:v>
                </c:pt>
                <c:pt idx="55">
                  <c:v>246137.999389499</c:v>
                </c:pt>
                <c:pt idx="56">
                  <c:v>123018.998778999</c:v>
                </c:pt>
                <c:pt idx="57">
                  <c:v>246137.999389499</c:v>
                </c:pt>
                <c:pt idx="58">
                  <c:v>246137.999389499</c:v>
                </c:pt>
                <c:pt idx="59">
                  <c:v>246137.999389499</c:v>
                </c:pt>
                <c:pt idx="60">
                  <c:v>246137.999389499</c:v>
                </c:pt>
                <c:pt idx="61">
                  <c:v>246137.999389499</c:v>
                </c:pt>
                <c:pt idx="62">
                  <c:v>246137.999389499</c:v>
                </c:pt>
                <c:pt idx="63">
                  <c:v>246137.999389499</c:v>
                </c:pt>
                <c:pt idx="64">
                  <c:v>246137.999389499</c:v>
                </c:pt>
                <c:pt idx="65">
                  <c:v>246137.999389499</c:v>
                </c:pt>
                <c:pt idx="66">
                  <c:v>246137.999389499</c:v>
                </c:pt>
                <c:pt idx="67">
                  <c:v>246137.999389499</c:v>
                </c:pt>
                <c:pt idx="68">
                  <c:v>246137.999389499</c:v>
                </c:pt>
                <c:pt idx="69">
                  <c:v>246137.999389499</c:v>
                </c:pt>
                <c:pt idx="70">
                  <c:v>246137.999389499</c:v>
                </c:pt>
                <c:pt idx="71">
                  <c:v>246137.999389499</c:v>
                </c:pt>
                <c:pt idx="72">
                  <c:v>246137.999389499</c:v>
                </c:pt>
                <c:pt idx="73">
                  <c:v>246137.999389499</c:v>
                </c:pt>
                <c:pt idx="74">
                  <c:v>246137.999389499</c:v>
                </c:pt>
                <c:pt idx="75">
                  <c:v>246137.999389499</c:v>
                </c:pt>
                <c:pt idx="76">
                  <c:v>246137.999389499</c:v>
                </c:pt>
                <c:pt idx="77">
                  <c:v>246137.999389499</c:v>
                </c:pt>
                <c:pt idx="78">
                  <c:v>246137.999389499</c:v>
                </c:pt>
                <c:pt idx="79">
                  <c:v>245938.081222232</c:v>
                </c:pt>
                <c:pt idx="80">
                  <c:v>246137.999389499</c:v>
                </c:pt>
                <c:pt idx="81">
                  <c:v>246137.999389499</c:v>
                </c:pt>
                <c:pt idx="82">
                  <c:v>246137.999389499</c:v>
                </c:pt>
                <c:pt idx="83">
                  <c:v>245938.081222232</c:v>
                </c:pt>
                <c:pt idx="84">
                  <c:v>1181.77917804243</c:v>
                </c:pt>
                <c:pt idx="85">
                  <c:v>19.3760795438526</c:v>
                </c:pt>
                <c:pt idx="86">
                  <c:v>13.6073263509185</c:v>
                </c:pt>
                <c:pt idx="87">
                  <c:v>784.363490249388</c:v>
                </c:pt>
                <c:pt idx="88">
                  <c:v>13.5409001239225</c:v>
                </c:pt>
                <c:pt idx="89">
                  <c:v>4553.27771022849</c:v>
                </c:pt>
                <c:pt idx="90">
                  <c:v>67.7730880153811</c:v>
                </c:pt>
                <c:pt idx="91">
                  <c:v>1085.77279864453</c:v>
                </c:pt>
                <c:pt idx="92">
                  <c:v>498.359400255029</c:v>
                </c:pt>
                <c:pt idx="93">
                  <c:v>723.969405184737</c:v>
                </c:pt>
                <c:pt idx="94">
                  <c:v>999.84473882992</c:v>
                </c:pt>
                <c:pt idx="95">
                  <c:v>678.336642841534</c:v>
                </c:pt>
                <c:pt idx="96">
                  <c:v>869.81462954708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200</c:f>
              <c:numCache>
                <c:formatCode>General</c:formatCode>
                <c:ptCount val="195"/>
                <c:pt idx="0">
                  <c:v>-15.0000005466864</c:v>
                </c:pt>
                <c:pt idx="1">
                  <c:v>31.4999999506399</c:v>
                </c:pt>
                <c:pt idx="2">
                  <c:v>77.5000000167638</c:v>
                </c:pt>
                <c:pt idx="3">
                  <c:v>123.500000082888</c:v>
                </c:pt>
                <c:pt idx="4">
                  <c:v>169.499999520369</c:v>
                </c:pt>
                <c:pt idx="5">
                  <c:v>215.500000215136</c:v>
                </c:pt>
                <c:pt idx="6">
                  <c:v>262.499999886379</c:v>
                </c:pt>
                <c:pt idx="7">
                  <c:v>308.499999952503</c:v>
                </c:pt>
                <c:pt idx="8">
                  <c:v>354.500000018626</c:v>
                </c:pt>
                <c:pt idx="9">
                  <c:v>400.50000008475</c:v>
                </c:pt>
                <c:pt idx="10">
                  <c:v>446.499999522232</c:v>
                </c:pt>
                <c:pt idx="11">
                  <c:v>493.499999822117</c:v>
                </c:pt>
                <c:pt idx="12">
                  <c:v>539.499999888241</c:v>
                </c:pt>
                <c:pt idx="13">
                  <c:v>585.499999954365</c:v>
                </c:pt>
                <c:pt idx="14">
                  <c:v>631.500000020489</c:v>
                </c:pt>
                <c:pt idx="15">
                  <c:v>677.500000086613</c:v>
                </c:pt>
                <c:pt idx="16">
                  <c:v>723.999999955297</c:v>
                </c:pt>
                <c:pt idx="17">
                  <c:v>770.49999982398</c:v>
                </c:pt>
                <c:pt idx="18">
                  <c:v>816.499999890104</c:v>
                </c:pt>
                <c:pt idx="19">
                  <c:v>862.499999956228</c:v>
                </c:pt>
                <c:pt idx="20">
                  <c:v>908.500000022352</c:v>
                </c:pt>
                <c:pt idx="21">
                  <c:v>954.999999891035</c:v>
                </c:pt>
                <c:pt idx="22">
                  <c:v>1001.50000038836</c:v>
                </c:pt>
                <c:pt idx="23">
                  <c:v>1047.49999982584</c:v>
                </c:pt>
                <c:pt idx="24">
                  <c:v>1093.49999989197</c:v>
                </c:pt>
                <c:pt idx="25">
                  <c:v>1139.49999995809</c:v>
                </c:pt>
                <c:pt idx="26">
                  <c:v>1186.00000045542</c:v>
                </c:pt>
                <c:pt idx="27">
                  <c:v>1232.49999969546</c:v>
                </c:pt>
                <c:pt idx="28">
                  <c:v>1278.50000039022</c:v>
                </c:pt>
                <c:pt idx="29">
                  <c:v>1324.49999982771</c:v>
                </c:pt>
                <c:pt idx="30">
                  <c:v>1370.49999989383</c:v>
                </c:pt>
                <c:pt idx="31">
                  <c:v>1416.99999976251</c:v>
                </c:pt>
                <c:pt idx="32">
                  <c:v>1463.50000025984</c:v>
                </c:pt>
                <c:pt idx="33">
                  <c:v>1509.49999969732</c:v>
                </c:pt>
                <c:pt idx="34">
                  <c:v>1555.50000039209</c:v>
                </c:pt>
                <c:pt idx="35">
                  <c:v>1601.49999982957</c:v>
                </c:pt>
                <c:pt idx="36">
                  <c:v>1647.49999989569</c:v>
                </c:pt>
                <c:pt idx="37">
                  <c:v>1694.49999956694</c:v>
                </c:pt>
                <c:pt idx="38">
                  <c:v>1740.5000002617</c:v>
                </c:pt>
                <c:pt idx="39">
                  <c:v>1786.49999969918</c:v>
                </c:pt>
                <c:pt idx="40">
                  <c:v>1832.50000039395</c:v>
                </c:pt>
                <c:pt idx="41">
                  <c:v>1878.49999983143</c:v>
                </c:pt>
                <c:pt idx="42">
                  <c:v>1925.50000013132</c:v>
                </c:pt>
                <c:pt idx="43">
                  <c:v>1971.4999995688</c:v>
                </c:pt>
                <c:pt idx="44">
                  <c:v>2017.50000026356</c:v>
                </c:pt>
                <c:pt idx="45">
                  <c:v>2063.49999970105</c:v>
                </c:pt>
                <c:pt idx="46">
                  <c:v>2109.50000039581</c:v>
                </c:pt>
                <c:pt idx="47">
                  <c:v>2155.99999963585</c:v>
                </c:pt>
                <c:pt idx="48">
                  <c:v>2202.50000013318</c:v>
                </c:pt>
                <c:pt idx="49">
                  <c:v>2248.49999957066</c:v>
                </c:pt>
                <c:pt idx="50">
                  <c:v>2294.50000026543</c:v>
                </c:pt>
                <c:pt idx="51">
                  <c:v>2340.49999970291</c:v>
                </c:pt>
                <c:pt idx="52">
                  <c:v>2387.00000020023</c:v>
                </c:pt>
                <c:pt idx="53">
                  <c:v>2433.49999944028</c:v>
                </c:pt>
                <c:pt idx="54">
                  <c:v>2479.50000013504</c:v>
                </c:pt>
                <c:pt idx="55">
                  <c:v>2525.49999957252</c:v>
                </c:pt>
                <c:pt idx="56">
                  <c:v>2571.50000026729</c:v>
                </c:pt>
                <c:pt idx="57">
                  <c:v>2617.99999950733</c:v>
                </c:pt>
                <c:pt idx="58">
                  <c:v>2664.50000000466</c:v>
                </c:pt>
                <c:pt idx="59">
                  <c:v>2710.49999944214</c:v>
                </c:pt>
                <c:pt idx="60">
                  <c:v>2756.5000001369</c:v>
                </c:pt>
                <c:pt idx="61">
                  <c:v>2802.49999957439</c:v>
                </c:pt>
                <c:pt idx="62">
                  <c:v>2848.50000026915</c:v>
                </c:pt>
                <c:pt idx="63">
                  <c:v>2895.4999999404</c:v>
                </c:pt>
                <c:pt idx="64">
                  <c:v>2941.50000000652</c:v>
                </c:pt>
                <c:pt idx="65">
                  <c:v>2987.499999444</c:v>
                </c:pt>
                <c:pt idx="66">
                  <c:v>3033.50000013877</c:v>
                </c:pt>
                <c:pt idx="67">
                  <c:v>3080.00000000745</c:v>
                </c:pt>
                <c:pt idx="68">
                  <c:v>3126.49999987613</c:v>
                </c:pt>
                <c:pt idx="69">
                  <c:v>3172.49999994226</c:v>
                </c:pt>
                <c:pt idx="70">
                  <c:v>3218.50000000838</c:v>
                </c:pt>
                <c:pt idx="71">
                  <c:v>3264.49999944586</c:v>
                </c:pt>
                <c:pt idx="72">
                  <c:v>3310.50000014063</c:v>
                </c:pt>
                <c:pt idx="73">
                  <c:v>3356.99999938067</c:v>
                </c:pt>
                <c:pt idx="74">
                  <c:v>3403.499999878</c:v>
                </c:pt>
                <c:pt idx="75">
                  <c:v>3449.49999994412</c:v>
                </c:pt>
                <c:pt idx="76">
                  <c:v>3495.50000001024</c:v>
                </c:pt>
                <c:pt idx="77">
                  <c:v>3541.49999944773</c:v>
                </c:pt>
                <c:pt idx="78">
                  <c:v>3587.99999994505</c:v>
                </c:pt>
                <c:pt idx="79">
                  <c:v>3634.49999981374</c:v>
                </c:pt>
                <c:pt idx="80">
                  <c:v>3680.49999987986</c:v>
                </c:pt>
                <c:pt idx="81">
                  <c:v>3726.49999994598</c:v>
                </c:pt>
                <c:pt idx="82">
                  <c:v>3772.50000001211</c:v>
                </c:pt>
                <c:pt idx="83">
                  <c:v>3818.49999944959</c:v>
                </c:pt>
                <c:pt idx="84">
                  <c:v>3865.49999974947</c:v>
                </c:pt>
                <c:pt idx="85">
                  <c:v>3911.4999998156</c:v>
                </c:pt>
                <c:pt idx="86">
                  <c:v>3957.49999988172</c:v>
                </c:pt>
                <c:pt idx="87">
                  <c:v>4003.49999994785</c:v>
                </c:pt>
                <c:pt idx="88">
                  <c:v>4049.50000001397</c:v>
                </c:pt>
                <c:pt idx="89">
                  <c:v>4096.50000031386</c:v>
                </c:pt>
                <c:pt idx="90">
                  <c:v>4142.49999975134</c:v>
                </c:pt>
                <c:pt idx="91">
                  <c:v>4188.49999981746</c:v>
                </c:pt>
                <c:pt idx="92">
                  <c:v>4234.49999988359</c:v>
                </c:pt>
                <c:pt idx="93">
                  <c:v>4281.00000038091</c:v>
                </c:pt>
                <c:pt idx="94">
                  <c:v>4327.49999962095</c:v>
                </c:pt>
                <c:pt idx="95">
                  <c:v>4373.50000031572</c:v>
                </c:pt>
                <c:pt idx="96">
                  <c:v>4419.4999997532</c:v>
                </c:pt>
              </c:numCache>
            </c:numRef>
          </c:xVal>
          <c:yVal>
            <c:numRef>
              <c:f>'C-C'!$AJ$6:$AJ$200</c:f>
              <c:numCache>
                <c:formatCode>General</c:formatCode>
                <c:ptCount val="195"/>
                <c:pt idx="0">
                  <c:v>241637.999389499</c:v>
                </c:pt>
                <c:pt idx="1">
                  <c:v>241637.999389499</c:v>
                </c:pt>
                <c:pt idx="2">
                  <c:v>241637.999389499</c:v>
                </c:pt>
                <c:pt idx="3">
                  <c:v>241637.999389499</c:v>
                </c:pt>
                <c:pt idx="4">
                  <c:v>241637.999389499</c:v>
                </c:pt>
                <c:pt idx="5">
                  <c:v>241637.999389499</c:v>
                </c:pt>
                <c:pt idx="6">
                  <c:v>241637.999389499</c:v>
                </c:pt>
                <c:pt idx="7">
                  <c:v>241637.999389499</c:v>
                </c:pt>
                <c:pt idx="8">
                  <c:v>241637.999389499</c:v>
                </c:pt>
                <c:pt idx="9">
                  <c:v>241637.999389499</c:v>
                </c:pt>
                <c:pt idx="10">
                  <c:v>241637.999389499</c:v>
                </c:pt>
                <c:pt idx="11">
                  <c:v>241637.999389499</c:v>
                </c:pt>
                <c:pt idx="12">
                  <c:v>241637.999389499</c:v>
                </c:pt>
                <c:pt idx="13">
                  <c:v>241637.999389499</c:v>
                </c:pt>
                <c:pt idx="14">
                  <c:v>241637.999389499</c:v>
                </c:pt>
                <c:pt idx="15">
                  <c:v>241637.999389499</c:v>
                </c:pt>
                <c:pt idx="16">
                  <c:v>241637.999389499</c:v>
                </c:pt>
                <c:pt idx="17">
                  <c:v>241637.999389499</c:v>
                </c:pt>
                <c:pt idx="18">
                  <c:v>241637.999389499</c:v>
                </c:pt>
                <c:pt idx="19">
                  <c:v>241637.999389499</c:v>
                </c:pt>
                <c:pt idx="20">
                  <c:v>241637.999389499</c:v>
                </c:pt>
                <c:pt idx="21">
                  <c:v>241637.999389499</c:v>
                </c:pt>
                <c:pt idx="22">
                  <c:v>241637.999389499</c:v>
                </c:pt>
                <c:pt idx="23">
                  <c:v>241637.999389499</c:v>
                </c:pt>
                <c:pt idx="24">
                  <c:v>241637.999389499</c:v>
                </c:pt>
                <c:pt idx="25">
                  <c:v>241637.999389499</c:v>
                </c:pt>
                <c:pt idx="26">
                  <c:v>241637.999389499</c:v>
                </c:pt>
                <c:pt idx="27">
                  <c:v>241637.999389499</c:v>
                </c:pt>
                <c:pt idx="28">
                  <c:v>241637.999389499</c:v>
                </c:pt>
                <c:pt idx="29">
                  <c:v>241637.999389499</c:v>
                </c:pt>
                <c:pt idx="30">
                  <c:v>241637.999389499</c:v>
                </c:pt>
                <c:pt idx="31">
                  <c:v>241637.999389499</c:v>
                </c:pt>
                <c:pt idx="32">
                  <c:v>241637.999389499</c:v>
                </c:pt>
                <c:pt idx="33">
                  <c:v>241637.999389499</c:v>
                </c:pt>
                <c:pt idx="34">
                  <c:v>241637.999389499</c:v>
                </c:pt>
                <c:pt idx="35">
                  <c:v>241637.999389499</c:v>
                </c:pt>
                <c:pt idx="36">
                  <c:v>241637.999389499</c:v>
                </c:pt>
                <c:pt idx="37">
                  <c:v>241637.999389499</c:v>
                </c:pt>
                <c:pt idx="38">
                  <c:v>241637.999389499</c:v>
                </c:pt>
                <c:pt idx="39">
                  <c:v>241637.999389499</c:v>
                </c:pt>
                <c:pt idx="40">
                  <c:v>241637.999389499</c:v>
                </c:pt>
                <c:pt idx="41">
                  <c:v>241637.999389499</c:v>
                </c:pt>
                <c:pt idx="42">
                  <c:v>241637.999389499</c:v>
                </c:pt>
                <c:pt idx="43">
                  <c:v>241637.999389499</c:v>
                </c:pt>
                <c:pt idx="44">
                  <c:v>241637.999389499</c:v>
                </c:pt>
                <c:pt idx="45">
                  <c:v>241637.999389499</c:v>
                </c:pt>
                <c:pt idx="46">
                  <c:v>241637.999389499</c:v>
                </c:pt>
                <c:pt idx="47">
                  <c:v>241637.999389499</c:v>
                </c:pt>
                <c:pt idx="48">
                  <c:v>241637.999389499</c:v>
                </c:pt>
                <c:pt idx="49">
                  <c:v>241637.999389499</c:v>
                </c:pt>
                <c:pt idx="50">
                  <c:v>241637.999389499</c:v>
                </c:pt>
                <c:pt idx="51">
                  <c:v>241637.999389499</c:v>
                </c:pt>
                <c:pt idx="52">
                  <c:v>241637.999389499</c:v>
                </c:pt>
                <c:pt idx="53">
                  <c:v>241637.999389499</c:v>
                </c:pt>
                <c:pt idx="54">
                  <c:v>241637.999389499</c:v>
                </c:pt>
                <c:pt idx="55">
                  <c:v>241637.999389499</c:v>
                </c:pt>
                <c:pt idx="56">
                  <c:v>241637.999389499</c:v>
                </c:pt>
                <c:pt idx="57">
                  <c:v>241637.999389499</c:v>
                </c:pt>
                <c:pt idx="58">
                  <c:v>241637.999389499</c:v>
                </c:pt>
                <c:pt idx="59">
                  <c:v>241637.999389499</c:v>
                </c:pt>
                <c:pt idx="60">
                  <c:v>241637.999389499</c:v>
                </c:pt>
                <c:pt idx="61">
                  <c:v>241637.999389499</c:v>
                </c:pt>
                <c:pt idx="62">
                  <c:v>241637.999389499</c:v>
                </c:pt>
                <c:pt idx="63">
                  <c:v>241637.999389499</c:v>
                </c:pt>
                <c:pt idx="64">
                  <c:v>241637.999389499</c:v>
                </c:pt>
                <c:pt idx="65">
                  <c:v>241637.999389499</c:v>
                </c:pt>
                <c:pt idx="66">
                  <c:v>241637.999389499</c:v>
                </c:pt>
                <c:pt idx="67">
                  <c:v>241637.999389499</c:v>
                </c:pt>
                <c:pt idx="68">
                  <c:v>241637.999389499</c:v>
                </c:pt>
                <c:pt idx="69">
                  <c:v>241637.999389499</c:v>
                </c:pt>
                <c:pt idx="70">
                  <c:v>241637.999389499</c:v>
                </c:pt>
                <c:pt idx="71">
                  <c:v>241637.999389499</c:v>
                </c:pt>
                <c:pt idx="72">
                  <c:v>241637.999389499</c:v>
                </c:pt>
                <c:pt idx="73">
                  <c:v>241637.999389499</c:v>
                </c:pt>
                <c:pt idx="74">
                  <c:v>241637.999389499</c:v>
                </c:pt>
                <c:pt idx="75">
                  <c:v>120768.998778999</c:v>
                </c:pt>
                <c:pt idx="76">
                  <c:v>241637.999389499</c:v>
                </c:pt>
                <c:pt idx="77">
                  <c:v>241637.999389499</c:v>
                </c:pt>
                <c:pt idx="78">
                  <c:v>241637.999389499</c:v>
                </c:pt>
                <c:pt idx="79">
                  <c:v>241637.999389499</c:v>
                </c:pt>
                <c:pt idx="80">
                  <c:v>120768.998778999</c:v>
                </c:pt>
                <c:pt idx="81">
                  <c:v>241637.999389499</c:v>
                </c:pt>
                <c:pt idx="82">
                  <c:v>241637.999389499</c:v>
                </c:pt>
                <c:pt idx="83">
                  <c:v>241637.999389499</c:v>
                </c:pt>
                <c:pt idx="84">
                  <c:v>501.60596154652</c:v>
                </c:pt>
                <c:pt idx="85">
                  <c:v>51.2130181363755</c:v>
                </c:pt>
                <c:pt idx="86">
                  <c:v>9.073945938786</c:v>
                </c:pt>
                <c:pt idx="87">
                  <c:v>2.23754756773625</c:v>
                </c:pt>
                <c:pt idx="88">
                  <c:v>0.783596222371733</c:v>
                </c:pt>
                <c:pt idx="89">
                  <c:v>19.3435273233278</c:v>
                </c:pt>
                <c:pt idx="90">
                  <c:v>14.5562637596658</c:v>
                </c:pt>
                <c:pt idx="91">
                  <c:v>10.9652020323177</c:v>
                </c:pt>
                <c:pt idx="92">
                  <c:v>7.73467577348444</c:v>
                </c:pt>
                <c:pt idx="93">
                  <c:v>20.1383004545655</c:v>
                </c:pt>
                <c:pt idx="94">
                  <c:v>134.022967013875</c:v>
                </c:pt>
                <c:pt idx="95">
                  <c:v>15.4609067363775</c:v>
                </c:pt>
                <c:pt idx="96">
                  <c:v>13.4996608329942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200</c:f>
              <c:numCache>
                <c:formatCode>General</c:formatCode>
                <c:ptCount val="195"/>
                <c:pt idx="0">
                  <c:v>-12.5000002766028</c:v>
                </c:pt>
                <c:pt idx="1">
                  <c:v>33.5000004181638</c:v>
                </c:pt>
                <c:pt idx="2">
                  <c:v>79.499999855645</c:v>
                </c:pt>
                <c:pt idx="3">
                  <c:v>125.499999921769</c:v>
                </c:pt>
                <c:pt idx="4">
                  <c:v>171.999999790452</c:v>
                </c:pt>
                <c:pt idx="5">
                  <c:v>218.500000287779</c:v>
                </c:pt>
                <c:pt idx="6">
                  <c:v>264.49999972526</c:v>
                </c:pt>
                <c:pt idx="7">
                  <c:v>310.500000420027</c:v>
                </c:pt>
                <c:pt idx="8">
                  <c:v>356.499999857508</c:v>
                </c:pt>
                <c:pt idx="9">
                  <c:v>402.499999923632</c:v>
                </c:pt>
                <c:pt idx="10">
                  <c:v>449.499999594875</c:v>
                </c:pt>
                <c:pt idx="11">
                  <c:v>495.500000289641</c:v>
                </c:pt>
                <c:pt idx="12">
                  <c:v>541.499999727123</c:v>
                </c:pt>
                <c:pt idx="13">
                  <c:v>587.500000421889</c:v>
                </c:pt>
                <c:pt idx="14">
                  <c:v>633.49999985937</c:v>
                </c:pt>
                <c:pt idx="15">
                  <c:v>680.500000159256</c:v>
                </c:pt>
                <c:pt idx="16">
                  <c:v>726.499999596737</c:v>
                </c:pt>
                <c:pt idx="17">
                  <c:v>772.500000291504</c:v>
                </c:pt>
                <c:pt idx="18">
                  <c:v>818.499999728985</c:v>
                </c:pt>
                <c:pt idx="19">
                  <c:v>864.500000423752</c:v>
                </c:pt>
                <c:pt idx="20">
                  <c:v>910.999999663793</c:v>
                </c:pt>
                <c:pt idx="21">
                  <c:v>957.500000161119</c:v>
                </c:pt>
                <c:pt idx="22">
                  <c:v>1003.4999995986</c:v>
                </c:pt>
                <c:pt idx="23">
                  <c:v>1049.50000029337</c:v>
                </c:pt>
                <c:pt idx="24">
                  <c:v>1095.49999973085</c:v>
                </c:pt>
                <c:pt idx="25">
                  <c:v>1142.00000022817</c:v>
                </c:pt>
                <c:pt idx="26">
                  <c:v>1188.49999946821</c:v>
                </c:pt>
                <c:pt idx="27">
                  <c:v>1234.50000016298</c:v>
                </c:pt>
                <c:pt idx="28">
                  <c:v>1280.49999960046</c:v>
                </c:pt>
                <c:pt idx="29">
                  <c:v>1327.00000009779</c:v>
                </c:pt>
                <c:pt idx="30">
                  <c:v>1372.99999953527</c:v>
                </c:pt>
                <c:pt idx="31">
                  <c:v>1419.5000000326</c:v>
                </c:pt>
                <c:pt idx="32">
                  <c:v>1465.49999947008</c:v>
                </c:pt>
                <c:pt idx="33">
                  <c:v>1511.50000016484</c:v>
                </c:pt>
                <c:pt idx="34">
                  <c:v>1557.49999960233</c:v>
                </c:pt>
                <c:pt idx="35">
                  <c:v>1604.00000009965</c:v>
                </c:pt>
                <c:pt idx="36">
                  <c:v>1650.49999996834</c:v>
                </c:pt>
                <c:pt idx="37">
                  <c:v>1696.50000003446</c:v>
                </c:pt>
                <c:pt idx="38">
                  <c:v>1742.49999947194</c:v>
                </c:pt>
                <c:pt idx="39">
                  <c:v>1788.50000016671</c:v>
                </c:pt>
                <c:pt idx="40">
                  <c:v>1834.49999960419</c:v>
                </c:pt>
                <c:pt idx="41">
                  <c:v>1881.49999990407</c:v>
                </c:pt>
                <c:pt idx="42">
                  <c:v>1927.4999999702</c:v>
                </c:pt>
                <c:pt idx="43">
                  <c:v>1973.50000003632</c:v>
                </c:pt>
                <c:pt idx="44">
                  <c:v>2019.4999994738</c:v>
                </c:pt>
                <c:pt idx="45">
                  <c:v>2065.50000016857</c:v>
                </c:pt>
                <c:pt idx="46">
                  <c:v>2111.99999940861</c:v>
                </c:pt>
                <c:pt idx="47">
                  <c:v>2158.49999990594</c:v>
                </c:pt>
                <c:pt idx="48">
                  <c:v>2204.49999997206</c:v>
                </c:pt>
                <c:pt idx="49">
                  <c:v>2250.50000003818</c:v>
                </c:pt>
                <c:pt idx="50">
                  <c:v>2296.49999947567</c:v>
                </c:pt>
                <c:pt idx="51">
                  <c:v>2342.99999997299</c:v>
                </c:pt>
                <c:pt idx="52">
                  <c:v>2389.49999984168</c:v>
                </c:pt>
                <c:pt idx="53">
                  <c:v>2435.4999999078</c:v>
                </c:pt>
                <c:pt idx="54">
                  <c:v>2481.49999997392</c:v>
                </c:pt>
                <c:pt idx="55">
                  <c:v>2527.50000004005</c:v>
                </c:pt>
                <c:pt idx="56">
                  <c:v>2573.99999990873</c:v>
                </c:pt>
                <c:pt idx="57">
                  <c:v>2620.49999977741</c:v>
                </c:pt>
                <c:pt idx="58">
                  <c:v>2666.49999984354</c:v>
                </c:pt>
                <c:pt idx="59">
                  <c:v>2712.49999990966</c:v>
                </c:pt>
                <c:pt idx="60">
                  <c:v>2758.49999997579</c:v>
                </c:pt>
                <c:pt idx="61">
                  <c:v>2804.99999984447</c:v>
                </c:pt>
                <c:pt idx="62">
                  <c:v>2851.5000003418</c:v>
                </c:pt>
                <c:pt idx="63">
                  <c:v>2897.49999977928</c:v>
                </c:pt>
                <c:pt idx="64">
                  <c:v>2943.4999998454</c:v>
                </c:pt>
                <c:pt idx="65">
                  <c:v>2989.49999991152</c:v>
                </c:pt>
                <c:pt idx="66">
                  <c:v>3035.49999997765</c:v>
                </c:pt>
                <c:pt idx="67">
                  <c:v>3082.49999964889</c:v>
                </c:pt>
                <c:pt idx="68">
                  <c:v>3128.50000034366</c:v>
                </c:pt>
                <c:pt idx="69">
                  <c:v>3174.49999978114</c:v>
                </c:pt>
                <c:pt idx="70">
                  <c:v>3220.49999984726</c:v>
                </c:pt>
                <c:pt idx="71">
                  <c:v>3266.49999991339</c:v>
                </c:pt>
                <c:pt idx="72">
                  <c:v>3313.50000021327</c:v>
                </c:pt>
                <c:pt idx="73">
                  <c:v>3359.49999965075</c:v>
                </c:pt>
                <c:pt idx="74">
                  <c:v>3405.50000034552</c:v>
                </c:pt>
                <c:pt idx="75">
                  <c:v>3451.499999783</c:v>
                </c:pt>
                <c:pt idx="76">
                  <c:v>3497.49999984913</c:v>
                </c:pt>
                <c:pt idx="77">
                  <c:v>3543.99999971781</c:v>
                </c:pt>
                <c:pt idx="78">
                  <c:v>3590.50000021514</c:v>
                </c:pt>
                <c:pt idx="79">
                  <c:v>3636.49999965262</c:v>
                </c:pt>
                <c:pt idx="80">
                  <c:v>3682.50000034738</c:v>
                </c:pt>
                <c:pt idx="81">
                  <c:v>3728.49999978486</c:v>
                </c:pt>
                <c:pt idx="82">
                  <c:v>3775.50000008475</c:v>
                </c:pt>
                <c:pt idx="83">
                  <c:v>3821.49999952223</c:v>
                </c:pt>
                <c:pt idx="84">
                  <c:v>3867.500000217</c:v>
                </c:pt>
                <c:pt idx="85">
                  <c:v>3913.49999965448</c:v>
                </c:pt>
                <c:pt idx="86">
                  <c:v>3959.50000034925</c:v>
                </c:pt>
                <c:pt idx="87">
                  <c:v>4005.99999958929</c:v>
                </c:pt>
                <c:pt idx="88">
                  <c:v>4052.50000008661</c:v>
                </c:pt>
                <c:pt idx="89">
                  <c:v>4098.49999952409</c:v>
                </c:pt>
                <c:pt idx="90">
                  <c:v>4144.50000021886</c:v>
                </c:pt>
                <c:pt idx="91">
                  <c:v>4190.49999965634</c:v>
                </c:pt>
                <c:pt idx="92">
                  <c:v>4236.50000035111</c:v>
                </c:pt>
                <c:pt idx="93">
                  <c:v>4283.50000002235</c:v>
                </c:pt>
                <c:pt idx="94">
                  <c:v>4329.50000008848</c:v>
                </c:pt>
                <c:pt idx="95">
                  <c:v>4375.49999952596</c:v>
                </c:pt>
                <c:pt idx="96">
                  <c:v>4421.50000022072</c:v>
                </c:pt>
              </c:numCache>
            </c:numRef>
          </c:xVal>
          <c:yVal>
            <c:numRef>
              <c:f>'C-C'!$AL$6:$AL$200</c:f>
              <c:numCache>
                <c:formatCode>General</c:formatCode>
                <c:ptCount val="195"/>
                <c:pt idx="0">
                  <c:v>252337.999389499</c:v>
                </c:pt>
                <c:pt idx="1">
                  <c:v>252337.999389499</c:v>
                </c:pt>
                <c:pt idx="2">
                  <c:v>252337.999389499</c:v>
                </c:pt>
                <c:pt idx="3">
                  <c:v>252337.999389499</c:v>
                </c:pt>
                <c:pt idx="4">
                  <c:v>252337.999389499</c:v>
                </c:pt>
                <c:pt idx="5">
                  <c:v>252337.999389499</c:v>
                </c:pt>
                <c:pt idx="6">
                  <c:v>252337.999389499</c:v>
                </c:pt>
                <c:pt idx="7">
                  <c:v>252337.999389499</c:v>
                </c:pt>
                <c:pt idx="8">
                  <c:v>252337.999389499</c:v>
                </c:pt>
                <c:pt idx="9">
                  <c:v>252337.999389499</c:v>
                </c:pt>
                <c:pt idx="10">
                  <c:v>252337.999389499</c:v>
                </c:pt>
                <c:pt idx="11">
                  <c:v>252337.999389499</c:v>
                </c:pt>
                <c:pt idx="12">
                  <c:v>252337.999389499</c:v>
                </c:pt>
                <c:pt idx="13">
                  <c:v>252337.999389499</c:v>
                </c:pt>
                <c:pt idx="14">
                  <c:v>252337.999389499</c:v>
                </c:pt>
                <c:pt idx="15">
                  <c:v>252337.999389499</c:v>
                </c:pt>
                <c:pt idx="16">
                  <c:v>252337.999389499</c:v>
                </c:pt>
                <c:pt idx="17">
                  <c:v>252337.999389499</c:v>
                </c:pt>
                <c:pt idx="18">
                  <c:v>252337.999389499</c:v>
                </c:pt>
                <c:pt idx="19">
                  <c:v>252337.999389499</c:v>
                </c:pt>
                <c:pt idx="20">
                  <c:v>252337.999389499</c:v>
                </c:pt>
                <c:pt idx="21">
                  <c:v>252337.999389499</c:v>
                </c:pt>
                <c:pt idx="22">
                  <c:v>252337.999389499</c:v>
                </c:pt>
                <c:pt idx="23">
                  <c:v>252337.999389499</c:v>
                </c:pt>
                <c:pt idx="24">
                  <c:v>252337.999389499</c:v>
                </c:pt>
                <c:pt idx="25">
                  <c:v>252337.999389499</c:v>
                </c:pt>
                <c:pt idx="26">
                  <c:v>252337.999389499</c:v>
                </c:pt>
                <c:pt idx="27">
                  <c:v>252337.999389499</c:v>
                </c:pt>
                <c:pt idx="28">
                  <c:v>252337.999389499</c:v>
                </c:pt>
                <c:pt idx="29">
                  <c:v>252337.999389499</c:v>
                </c:pt>
                <c:pt idx="30">
                  <c:v>252337.999389499</c:v>
                </c:pt>
                <c:pt idx="31">
                  <c:v>252337.999389499</c:v>
                </c:pt>
                <c:pt idx="32">
                  <c:v>252337.999389499</c:v>
                </c:pt>
                <c:pt idx="33">
                  <c:v>252337.999389499</c:v>
                </c:pt>
                <c:pt idx="34">
                  <c:v>252337.999389499</c:v>
                </c:pt>
                <c:pt idx="35">
                  <c:v>252337.999389499</c:v>
                </c:pt>
                <c:pt idx="36">
                  <c:v>252337.999389499</c:v>
                </c:pt>
                <c:pt idx="37">
                  <c:v>252337.999389499</c:v>
                </c:pt>
                <c:pt idx="38">
                  <c:v>252337.999389499</c:v>
                </c:pt>
                <c:pt idx="39">
                  <c:v>252337.999389499</c:v>
                </c:pt>
                <c:pt idx="40">
                  <c:v>252337.999389499</c:v>
                </c:pt>
                <c:pt idx="41">
                  <c:v>252337.999389499</c:v>
                </c:pt>
                <c:pt idx="42">
                  <c:v>252337.999389499</c:v>
                </c:pt>
                <c:pt idx="43">
                  <c:v>252337.999389499</c:v>
                </c:pt>
                <c:pt idx="44">
                  <c:v>252337.999389499</c:v>
                </c:pt>
                <c:pt idx="45">
                  <c:v>252337.999389499</c:v>
                </c:pt>
                <c:pt idx="46">
                  <c:v>252337.999389499</c:v>
                </c:pt>
                <c:pt idx="47">
                  <c:v>252337.999389499</c:v>
                </c:pt>
                <c:pt idx="48">
                  <c:v>252337.999389499</c:v>
                </c:pt>
                <c:pt idx="49">
                  <c:v>252337.999389499</c:v>
                </c:pt>
                <c:pt idx="50">
                  <c:v>252138.079227375</c:v>
                </c:pt>
                <c:pt idx="51">
                  <c:v>252337.999389499</c:v>
                </c:pt>
                <c:pt idx="52">
                  <c:v>252337.999389499</c:v>
                </c:pt>
                <c:pt idx="53">
                  <c:v>252337.999389499</c:v>
                </c:pt>
                <c:pt idx="54">
                  <c:v>252337.999389499</c:v>
                </c:pt>
                <c:pt idx="55">
                  <c:v>252337.999389499</c:v>
                </c:pt>
                <c:pt idx="56">
                  <c:v>252337.999389499</c:v>
                </c:pt>
                <c:pt idx="57">
                  <c:v>126118.998778999</c:v>
                </c:pt>
                <c:pt idx="58">
                  <c:v>252337.999389499</c:v>
                </c:pt>
                <c:pt idx="59">
                  <c:v>252337.999389499</c:v>
                </c:pt>
                <c:pt idx="60">
                  <c:v>126118.998778999</c:v>
                </c:pt>
                <c:pt idx="61">
                  <c:v>252337.999389499</c:v>
                </c:pt>
                <c:pt idx="62">
                  <c:v>252337.999389499</c:v>
                </c:pt>
                <c:pt idx="63">
                  <c:v>252337.999389499</c:v>
                </c:pt>
                <c:pt idx="64">
                  <c:v>252337.999389499</c:v>
                </c:pt>
                <c:pt idx="65">
                  <c:v>252337.999389499</c:v>
                </c:pt>
                <c:pt idx="66">
                  <c:v>252337.999389499</c:v>
                </c:pt>
                <c:pt idx="67">
                  <c:v>252337.999389499</c:v>
                </c:pt>
                <c:pt idx="68">
                  <c:v>252337.999389499</c:v>
                </c:pt>
                <c:pt idx="69">
                  <c:v>252337.999389499</c:v>
                </c:pt>
                <c:pt idx="70">
                  <c:v>252337.999389499</c:v>
                </c:pt>
                <c:pt idx="71">
                  <c:v>252337.999389499</c:v>
                </c:pt>
                <c:pt idx="72">
                  <c:v>252337.999389499</c:v>
                </c:pt>
                <c:pt idx="73">
                  <c:v>252337.999389499</c:v>
                </c:pt>
                <c:pt idx="74">
                  <c:v>252337.999389499</c:v>
                </c:pt>
                <c:pt idx="75">
                  <c:v>252337.999389499</c:v>
                </c:pt>
                <c:pt idx="76">
                  <c:v>252337.999389499</c:v>
                </c:pt>
                <c:pt idx="77">
                  <c:v>252337.999389499</c:v>
                </c:pt>
                <c:pt idx="78">
                  <c:v>252337.999389499</c:v>
                </c:pt>
                <c:pt idx="79">
                  <c:v>252337.999389499</c:v>
                </c:pt>
                <c:pt idx="80">
                  <c:v>62709.5773774351</c:v>
                </c:pt>
                <c:pt idx="81">
                  <c:v>39.3001402209431</c:v>
                </c:pt>
                <c:pt idx="82">
                  <c:v>37.4558953266512</c:v>
                </c:pt>
                <c:pt idx="83">
                  <c:v>21.8920585868486</c:v>
                </c:pt>
                <c:pt idx="84">
                  <c:v>17.8928642567977</c:v>
                </c:pt>
                <c:pt idx="85">
                  <c:v>28.9255984513029</c:v>
                </c:pt>
                <c:pt idx="86">
                  <c:v>58.7038736394282</c:v>
                </c:pt>
                <c:pt idx="87">
                  <c:v>19477.9847804215</c:v>
                </c:pt>
                <c:pt idx="88">
                  <c:v>11.3280143467643</c:v>
                </c:pt>
                <c:pt idx="89">
                  <c:v>271.023481079704</c:v>
                </c:pt>
                <c:pt idx="90">
                  <c:v>283.206170292924</c:v>
                </c:pt>
                <c:pt idx="91">
                  <c:v>26.6322581729291</c:v>
                </c:pt>
                <c:pt idx="92">
                  <c:v>40.0364757711873</c:v>
                </c:pt>
                <c:pt idx="93">
                  <c:v>157.810135926275</c:v>
                </c:pt>
                <c:pt idx="94">
                  <c:v>141.964208620209</c:v>
                </c:pt>
                <c:pt idx="95">
                  <c:v>316.618335128055</c:v>
                </c:pt>
                <c:pt idx="96">
                  <c:v>33.819092228893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200</c:f>
              <c:numCache>
                <c:formatCode>General</c:formatCode>
                <c:ptCount val="195"/>
                <c:pt idx="0">
                  <c:v>-10.4999998090789</c:v>
                </c:pt>
                <c:pt idx="1">
                  <c:v>35.4999996284023</c:v>
                </c:pt>
                <c:pt idx="2">
                  <c:v>81.5000003231689</c:v>
                </c:pt>
                <c:pt idx="3">
                  <c:v>128.000000191852</c:v>
                </c:pt>
                <c:pt idx="4">
                  <c:v>174.500000060536</c:v>
                </c:pt>
                <c:pt idx="5">
                  <c:v>220.499999498017</c:v>
                </c:pt>
                <c:pt idx="6">
                  <c:v>266.500000192784</c:v>
                </c:pt>
                <c:pt idx="7">
                  <c:v>312.499999630265</c:v>
                </c:pt>
                <c:pt idx="8">
                  <c:v>358.500000325032</c:v>
                </c:pt>
                <c:pt idx="9">
                  <c:v>405.499999996275</c:v>
                </c:pt>
                <c:pt idx="10">
                  <c:v>451.500000062399</c:v>
                </c:pt>
                <c:pt idx="11">
                  <c:v>497.49999949988</c:v>
                </c:pt>
                <c:pt idx="12">
                  <c:v>543.500000194646</c:v>
                </c:pt>
                <c:pt idx="13">
                  <c:v>589.499999632128</c:v>
                </c:pt>
                <c:pt idx="14">
                  <c:v>636.000000129454</c:v>
                </c:pt>
                <c:pt idx="15">
                  <c:v>682.499999998137</c:v>
                </c:pt>
                <c:pt idx="16">
                  <c:v>728.500000064261</c:v>
                </c:pt>
                <c:pt idx="17">
                  <c:v>774.499999501742</c:v>
                </c:pt>
                <c:pt idx="18">
                  <c:v>820.500000196509</c:v>
                </c:pt>
                <c:pt idx="19">
                  <c:v>866.99999943655</c:v>
                </c:pt>
                <c:pt idx="20">
                  <c:v>913.499999933876</c:v>
                </c:pt>
                <c:pt idx="21">
                  <c:v>959.5</c:v>
                </c:pt>
                <c:pt idx="22">
                  <c:v>1005.50000006612</c:v>
                </c:pt>
                <c:pt idx="23">
                  <c:v>1051.49999950361</c:v>
                </c:pt>
                <c:pt idx="24">
                  <c:v>1098.49999980349</c:v>
                </c:pt>
                <c:pt idx="25">
                  <c:v>1144.49999986961</c:v>
                </c:pt>
                <c:pt idx="26">
                  <c:v>1190.49999993574</c:v>
                </c:pt>
                <c:pt idx="27">
                  <c:v>1236.50000000186</c:v>
                </c:pt>
                <c:pt idx="28">
                  <c:v>1282.50000006799</c:v>
                </c:pt>
                <c:pt idx="29">
                  <c:v>1328.99999993667</c:v>
                </c:pt>
                <c:pt idx="30">
                  <c:v>1375.49999980535</c:v>
                </c:pt>
                <c:pt idx="31">
                  <c:v>1421.49999987148</c:v>
                </c:pt>
                <c:pt idx="32">
                  <c:v>1467.4999999376</c:v>
                </c:pt>
                <c:pt idx="33">
                  <c:v>1513.50000000373</c:v>
                </c:pt>
                <c:pt idx="34">
                  <c:v>1559.99999987241</c:v>
                </c:pt>
                <c:pt idx="35">
                  <c:v>1606.50000036974</c:v>
                </c:pt>
                <c:pt idx="36">
                  <c:v>1652.49999980722</c:v>
                </c:pt>
                <c:pt idx="37">
                  <c:v>1698.49999987334</c:v>
                </c:pt>
                <c:pt idx="38">
                  <c:v>1744.49999993946</c:v>
                </c:pt>
                <c:pt idx="39">
                  <c:v>1790.50000000559</c:v>
                </c:pt>
                <c:pt idx="40">
                  <c:v>1837.49999967683</c:v>
                </c:pt>
                <c:pt idx="41">
                  <c:v>1883.5000003716</c:v>
                </c:pt>
                <c:pt idx="42">
                  <c:v>1929.49999980908</c:v>
                </c:pt>
                <c:pt idx="43">
                  <c:v>1975.4999998752</c:v>
                </c:pt>
                <c:pt idx="44">
                  <c:v>2021.49999994133</c:v>
                </c:pt>
                <c:pt idx="45">
                  <c:v>2068.50000024121</c:v>
                </c:pt>
                <c:pt idx="46">
                  <c:v>2114.49999967869</c:v>
                </c:pt>
                <c:pt idx="47">
                  <c:v>2160.50000037346</c:v>
                </c:pt>
                <c:pt idx="48">
                  <c:v>2206.49999981094</c:v>
                </c:pt>
                <c:pt idx="49">
                  <c:v>2252.49999987707</c:v>
                </c:pt>
                <c:pt idx="50">
                  <c:v>2298.99999974575</c:v>
                </c:pt>
                <c:pt idx="51">
                  <c:v>2345.50000024308</c:v>
                </c:pt>
                <c:pt idx="52">
                  <c:v>2391.49999968056</c:v>
                </c:pt>
                <c:pt idx="53">
                  <c:v>2437.50000037532</c:v>
                </c:pt>
                <c:pt idx="54">
                  <c:v>2483.4999998128</c:v>
                </c:pt>
                <c:pt idx="55">
                  <c:v>2530.00000031013</c:v>
                </c:pt>
                <c:pt idx="56">
                  <c:v>2576.49999955017</c:v>
                </c:pt>
                <c:pt idx="57">
                  <c:v>2622.50000024494</c:v>
                </c:pt>
                <c:pt idx="58">
                  <c:v>2668.49999968242</c:v>
                </c:pt>
                <c:pt idx="59">
                  <c:v>2714.50000037719</c:v>
                </c:pt>
                <c:pt idx="60">
                  <c:v>2760.49999981467</c:v>
                </c:pt>
                <c:pt idx="61">
                  <c:v>2807.50000011455</c:v>
                </c:pt>
                <c:pt idx="62">
                  <c:v>2853.49999955203</c:v>
                </c:pt>
                <c:pt idx="63">
                  <c:v>2899.5000002468</c:v>
                </c:pt>
                <c:pt idx="64">
                  <c:v>2945.49999968428</c:v>
                </c:pt>
                <c:pt idx="65">
                  <c:v>2992.00000018161</c:v>
                </c:pt>
                <c:pt idx="66">
                  <c:v>3038.49999942165</c:v>
                </c:pt>
                <c:pt idx="67">
                  <c:v>3084.50000011642</c:v>
                </c:pt>
                <c:pt idx="68">
                  <c:v>3130.4999995539</c:v>
                </c:pt>
                <c:pt idx="69">
                  <c:v>3176.50000024866</c:v>
                </c:pt>
                <c:pt idx="70">
                  <c:v>3222.49999968614</c:v>
                </c:pt>
                <c:pt idx="71">
                  <c:v>3269.00000018347</c:v>
                </c:pt>
                <c:pt idx="72">
                  <c:v>3315.49999942351</c:v>
                </c:pt>
                <c:pt idx="73">
                  <c:v>3361.50000011828</c:v>
                </c:pt>
                <c:pt idx="74">
                  <c:v>3407.49999955576</c:v>
                </c:pt>
                <c:pt idx="75">
                  <c:v>3453.50000025053</c:v>
                </c:pt>
                <c:pt idx="76">
                  <c:v>3499.99999949057</c:v>
                </c:pt>
                <c:pt idx="77">
                  <c:v>3546.49999998789</c:v>
                </c:pt>
                <c:pt idx="78">
                  <c:v>3592.49999942537</c:v>
                </c:pt>
                <c:pt idx="79">
                  <c:v>3638.50000012014</c:v>
                </c:pt>
                <c:pt idx="80">
                  <c:v>3684.49999955762</c:v>
                </c:pt>
                <c:pt idx="81">
                  <c:v>3731.00000005495</c:v>
                </c:pt>
                <c:pt idx="82">
                  <c:v>3777.49999992363</c:v>
                </c:pt>
                <c:pt idx="83">
                  <c:v>3823.49999998976</c:v>
                </c:pt>
                <c:pt idx="84">
                  <c:v>3869.49999942724</c:v>
                </c:pt>
                <c:pt idx="85">
                  <c:v>3915.500000122</c:v>
                </c:pt>
                <c:pt idx="86">
                  <c:v>3961.49999955948</c:v>
                </c:pt>
                <c:pt idx="87">
                  <c:v>4008.49999985937</c:v>
                </c:pt>
                <c:pt idx="88">
                  <c:v>4054.49999992549</c:v>
                </c:pt>
                <c:pt idx="89">
                  <c:v>4100.49999999162</c:v>
                </c:pt>
                <c:pt idx="90">
                  <c:v>4146.4999994291</c:v>
                </c:pt>
                <c:pt idx="91">
                  <c:v>4192.50000012387</c:v>
                </c:pt>
                <c:pt idx="92">
                  <c:v>4239.50000042375</c:v>
                </c:pt>
                <c:pt idx="93">
                  <c:v>4285.49999986123</c:v>
                </c:pt>
                <c:pt idx="94">
                  <c:v>4331.49999992736</c:v>
                </c:pt>
                <c:pt idx="95">
                  <c:v>4377.49999999348</c:v>
                </c:pt>
                <c:pt idx="96">
                  <c:v>4423.49999943096</c:v>
                </c:pt>
              </c:numCache>
            </c:numRef>
          </c:xVal>
          <c:yVal>
            <c:numRef>
              <c:f>'C-C'!$AN$6:$AN$200</c:f>
              <c:numCache>
                <c:formatCode>General</c:formatCode>
                <c:ptCount val="195"/>
                <c:pt idx="0">
                  <c:v>251437.999389499</c:v>
                </c:pt>
                <c:pt idx="1">
                  <c:v>251437.999389499</c:v>
                </c:pt>
                <c:pt idx="2">
                  <c:v>251437.999389499</c:v>
                </c:pt>
                <c:pt idx="3">
                  <c:v>251437.999389499</c:v>
                </c:pt>
                <c:pt idx="4">
                  <c:v>251437.999389499</c:v>
                </c:pt>
                <c:pt idx="5">
                  <c:v>251437.999389499</c:v>
                </c:pt>
                <c:pt idx="6">
                  <c:v>251437.999389499</c:v>
                </c:pt>
                <c:pt idx="7">
                  <c:v>251437.999389499</c:v>
                </c:pt>
                <c:pt idx="8">
                  <c:v>251437.999389499</c:v>
                </c:pt>
                <c:pt idx="9">
                  <c:v>251437.999389499</c:v>
                </c:pt>
                <c:pt idx="10">
                  <c:v>251437.999389499</c:v>
                </c:pt>
                <c:pt idx="11">
                  <c:v>251437.999389499</c:v>
                </c:pt>
                <c:pt idx="12">
                  <c:v>251238.079510849</c:v>
                </c:pt>
                <c:pt idx="13">
                  <c:v>251437.999389499</c:v>
                </c:pt>
                <c:pt idx="14">
                  <c:v>125569.059633137</c:v>
                </c:pt>
                <c:pt idx="15">
                  <c:v>251437.999389499</c:v>
                </c:pt>
                <c:pt idx="16">
                  <c:v>251437.999389499</c:v>
                </c:pt>
                <c:pt idx="17">
                  <c:v>251437.999389499</c:v>
                </c:pt>
                <c:pt idx="18">
                  <c:v>251437.999389499</c:v>
                </c:pt>
                <c:pt idx="19">
                  <c:v>251437.999389499</c:v>
                </c:pt>
                <c:pt idx="20">
                  <c:v>251437.999389499</c:v>
                </c:pt>
                <c:pt idx="21">
                  <c:v>251437.999389499</c:v>
                </c:pt>
                <c:pt idx="22">
                  <c:v>251437.999389499</c:v>
                </c:pt>
                <c:pt idx="23">
                  <c:v>251437.999389499</c:v>
                </c:pt>
                <c:pt idx="24">
                  <c:v>251437.999389499</c:v>
                </c:pt>
                <c:pt idx="25">
                  <c:v>251437.999389499</c:v>
                </c:pt>
                <c:pt idx="26">
                  <c:v>251437.999389499</c:v>
                </c:pt>
                <c:pt idx="27">
                  <c:v>251437.999389499</c:v>
                </c:pt>
                <c:pt idx="28">
                  <c:v>251238.079510849</c:v>
                </c:pt>
                <c:pt idx="29">
                  <c:v>251437.999389499</c:v>
                </c:pt>
                <c:pt idx="30">
                  <c:v>251437.999389499</c:v>
                </c:pt>
                <c:pt idx="31">
                  <c:v>251437.999389499</c:v>
                </c:pt>
                <c:pt idx="32">
                  <c:v>251437.999389499</c:v>
                </c:pt>
                <c:pt idx="33">
                  <c:v>251437.999389499</c:v>
                </c:pt>
                <c:pt idx="34">
                  <c:v>251437.999389499</c:v>
                </c:pt>
                <c:pt idx="35">
                  <c:v>251437.999389499</c:v>
                </c:pt>
                <c:pt idx="36">
                  <c:v>251437.999389499</c:v>
                </c:pt>
                <c:pt idx="37">
                  <c:v>251437.999389499</c:v>
                </c:pt>
                <c:pt idx="38">
                  <c:v>251437.999389499</c:v>
                </c:pt>
                <c:pt idx="39">
                  <c:v>251437.999389499</c:v>
                </c:pt>
                <c:pt idx="40">
                  <c:v>251437.999389499</c:v>
                </c:pt>
                <c:pt idx="41">
                  <c:v>251437.999389499</c:v>
                </c:pt>
                <c:pt idx="42">
                  <c:v>251437.999389499</c:v>
                </c:pt>
                <c:pt idx="43">
                  <c:v>251437.999389499</c:v>
                </c:pt>
                <c:pt idx="44">
                  <c:v>251437.999389499</c:v>
                </c:pt>
                <c:pt idx="45">
                  <c:v>251437.999389499</c:v>
                </c:pt>
                <c:pt idx="46">
                  <c:v>251437.999389499</c:v>
                </c:pt>
                <c:pt idx="47">
                  <c:v>251437.999389499</c:v>
                </c:pt>
                <c:pt idx="48">
                  <c:v>251437.999389499</c:v>
                </c:pt>
                <c:pt idx="49">
                  <c:v>251437.999389499</c:v>
                </c:pt>
                <c:pt idx="50">
                  <c:v>125668.998778999</c:v>
                </c:pt>
                <c:pt idx="51">
                  <c:v>251437.999389499</c:v>
                </c:pt>
                <c:pt idx="52">
                  <c:v>251437.999389499</c:v>
                </c:pt>
                <c:pt idx="53">
                  <c:v>251437.999389499</c:v>
                </c:pt>
                <c:pt idx="54">
                  <c:v>251437.999389499</c:v>
                </c:pt>
                <c:pt idx="55">
                  <c:v>251437.999389499</c:v>
                </c:pt>
                <c:pt idx="56">
                  <c:v>251437.999389499</c:v>
                </c:pt>
                <c:pt idx="57">
                  <c:v>251437.999389499</c:v>
                </c:pt>
                <c:pt idx="58">
                  <c:v>251437.999389499</c:v>
                </c:pt>
                <c:pt idx="59">
                  <c:v>251437.999389499</c:v>
                </c:pt>
                <c:pt idx="60">
                  <c:v>251437.999389499</c:v>
                </c:pt>
                <c:pt idx="61">
                  <c:v>251238.079510849</c:v>
                </c:pt>
                <c:pt idx="62">
                  <c:v>251437.999389499</c:v>
                </c:pt>
                <c:pt idx="63">
                  <c:v>251437.999389499</c:v>
                </c:pt>
                <c:pt idx="64">
                  <c:v>251437.999389499</c:v>
                </c:pt>
                <c:pt idx="65">
                  <c:v>251437.999389499</c:v>
                </c:pt>
                <c:pt idx="66">
                  <c:v>251437.999389499</c:v>
                </c:pt>
                <c:pt idx="67">
                  <c:v>251437.999389499</c:v>
                </c:pt>
                <c:pt idx="68">
                  <c:v>125668.998778999</c:v>
                </c:pt>
                <c:pt idx="69">
                  <c:v>251437.999389499</c:v>
                </c:pt>
                <c:pt idx="70">
                  <c:v>251437.999389499</c:v>
                </c:pt>
                <c:pt idx="71">
                  <c:v>251437.999389499</c:v>
                </c:pt>
                <c:pt idx="72">
                  <c:v>251437.999389499</c:v>
                </c:pt>
                <c:pt idx="73">
                  <c:v>251437.999389499</c:v>
                </c:pt>
                <c:pt idx="74">
                  <c:v>251437.999389499</c:v>
                </c:pt>
                <c:pt idx="75">
                  <c:v>251437.999389499</c:v>
                </c:pt>
                <c:pt idx="76">
                  <c:v>251437.999389499</c:v>
                </c:pt>
                <c:pt idx="77">
                  <c:v>251437.999389499</c:v>
                </c:pt>
                <c:pt idx="78">
                  <c:v>251437.999389499</c:v>
                </c:pt>
                <c:pt idx="79">
                  <c:v>251437.999389499</c:v>
                </c:pt>
                <c:pt idx="80">
                  <c:v>2096.27126706901</c:v>
                </c:pt>
                <c:pt idx="81">
                  <c:v>1968.17640109229</c:v>
                </c:pt>
                <c:pt idx="82">
                  <c:v>251437.999389499</c:v>
                </c:pt>
                <c:pt idx="83">
                  <c:v>8453.12084799143</c:v>
                </c:pt>
                <c:pt idx="84">
                  <c:v>60.7301057126638</c:v>
                </c:pt>
                <c:pt idx="85">
                  <c:v>53.1427713070759</c:v>
                </c:pt>
                <c:pt idx="86">
                  <c:v>14.6985563407051</c:v>
                </c:pt>
                <c:pt idx="87">
                  <c:v>28.4743917022268</c:v>
                </c:pt>
                <c:pt idx="88">
                  <c:v>0.665331104785802</c:v>
                </c:pt>
                <c:pt idx="89">
                  <c:v>28.0709586177212</c:v>
                </c:pt>
                <c:pt idx="90">
                  <c:v>29.6309995256953</c:v>
                </c:pt>
                <c:pt idx="91">
                  <c:v>15.7368941228876</c:v>
                </c:pt>
                <c:pt idx="92">
                  <c:v>35.059736179119</c:v>
                </c:pt>
                <c:pt idx="93">
                  <c:v>26.3508595303727</c:v>
                </c:pt>
                <c:pt idx="94">
                  <c:v>30.8779412188861</c:v>
                </c:pt>
                <c:pt idx="95">
                  <c:v>5646.95769227694</c:v>
                </c:pt>
                <c:pt idx="96">
                  <c:v>2081.48527856627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200</c:f>
              <c:numCache>
                <c:formatCode>General</c:formatCode>
                <c:ptCount val="195"/>
                <c:pt idx="0">
                  <c:v>-8.49999997019768</c:v>
                </c:pt>
                <c:pt idx="1">
                  <c:v>37.5000000959262</c:v>
                </c:pt>
                <c:pt idx="2">
                  <c:v>83.4999995334074</c:v>
                </c:pt>
                <c:pt idx="3">
                  <c:v>130.499999833293</c:v>
                </c:pt>
                <c:pt idx="4">
                  <c:v>176.499999899417</c:v>
                </c:pt>
                <c:pt idx="5">
                  <c:v>222.499999965541</c:v>
                </c:pt>
                <c:pt idx="6">
                  <c:v>268.500000031665</c:v>
                </c:pt>
                <c:pt idx="7">
                  <c:v>314.999999900349</c:v>
                </c:pt>
                <c:pt idx="8">
                  <c:v>361.500000397675</c:v>
                </c:pt>
                <c:pt idx="9">
                  <c:v>407.499999835156</c:v>
                </c:pt>
                <c:pt idx="10">
                  <c:v>453.49999990128</c:v>
                </c:pt>
                <c:pt idx="11">
                  <c:v>499.499999967404</c:v>
                </c:pt>
                <c:pt idx="12">
                  <c:v>545.500000033528</c:v>
                </c:pt>
                <c:pt idx="13">
                  <c:v>592.499999704771</c:v>
                </c:pt>
                <c:pt idx="14">
                  <c:v>638.500000399537</c:v>
                </c:pt>
                <c:pt idx="15">
                  <c:v>684.999999639578</c:v>
                </c:pt>
                <c:pt idx="16">
                  <c:v>730.499999903143</c:v>
                </c:pt>
                <c:pt idx="17">
                  <c:v>776.499999969266</c:v>
                </c:pt>
                <c:pt idx="18">
                  <c:v>823.500000269152</c:v>
                </c:pt>
                <c:pt idx="19">
                  <c:v>869.499999706633</c:v>
                </c:pt>
                <c:pt idx="20">
                  <c:v>915.5000004014</c:v>
                </c:pt>
                <c:pt idx="21">
                  <c:v>961.499999838881</c:v>
                </c:pt>
                <c:pt idx="22">
                  <c:v>1007.49999990501</c:v>
                </c:pt>
                <c:pt idx="23">
                  <c:v>1054.49999957625</c:v>
                </c:pt>
                <c:pt idx="24">
                  <c:v>1100.50000027101</c:v>
                </c:pt>
                <c:pt idx="25">
                  <c:v>1146.4999997085</c:v>
                </c:pt>
                <c:pt idx="26">
                  <c:v>1192.50000040326</c:v>
                </c:pt>
                <c:pt idx="27">
                  <c:v>1238.49999984074</c:v>
                </c:pt>
                <c:pt idx="28">
                  <c:v>1284.49999990687</c:v>
                </c:pt>
                <c:pt idx="29">
                  <c:v>1331.49999957811</c:v>
                </c:pt>
                <c:pt idx="30">
                  <c:v>1377.50000027288</c:v>
                </c:pt>
                <c:pt idx="31">
                  <c:v>1423.49999971036</c:v>
                </c:pt>
                <c:pt idx="32">
                  <c:v>1469.50000040513</c:v>
                </c:pt>
                <c:pt idx="33">
                  <c:v>1515.49999984261</c:v>
                </c:pt>
                <c:pt idx="34">
                  <c:v>1562.50000014249</c:v>
                </c:pt>
                <c:pt idx="35">
                  <c:v>1608.49999957997</c:v>
                </c:pt>
                <c:pt idx="36">
                  <c:v>1654.50000027474</c:v>
                </c:pt>
                <c:pt idx="37">
                  <c:v>1700.49999971222</c:v>
                </c:pt>
                <c:pt idx="38">
                  <c:v>1745.99999997579</c:v>
                </c:pt>
                <c:pt idx="39">
                  <c:v>1793.49999944959</c:v>
                </c:pt>
                <c:pt idx="40">
                  <c:v>1839.50000014436</c:v>
                </c:pt>
                <c:pt idx="41">
                  <c:v>1885.49999958184</c:v>
                </c:pt>
                <c:pt idx="42">
                  <c:v>1931.5000002766</c:v>
                </c:pt>
                <c:pt idx="43">
                  <c:v>1977.49999971408</c:v>
                </c:pt>
                <c:pt idx="44">
                  <c:v>2024.50000001397</c:v>
                </c:pt>
                <c:pt idx="45">
                  <c:v>2070.49999945145</c:v>
                </c:pt>
                <c:pt idx="46">
                  <c:v>2116.50000014622</c:v>
                </c:pt>
                <c:pt idx="47">
                  <c:v>2162.4999995837</c:v>
                </c:pt>
                <c:pt idx="48">
                  <c:v>2208.50000027847</c:v>
                </c:pt>
                <c:pt idx="49">
                  <c:v>2255.49999994971</c:v>
                </c:pt>
                <c:pt idx="50">
                  <c:v>2301.50000001583</c:v>
                </c:pt>
                <c:pt idx="51">
                  <c:v>2347.49999945331</c:v>
                </c:pt>
                <c:pt idx="52">
                  <c:v>2393.50000014808</c:v>
                </c:pt>
                <c:pt idx="53">
                  <c:v>2439.49999958556</c:v>
                </c:pt>
                <c:pt idx="54">
                  <c:v>2485.50000028033</c:v>
                </c:pt>
                <c:pt idx="55">
                  <c:v>2532.49999995157</c:v>
                </c:pt>
                <c:pt idx="56">
                  <c:v>2578.5000000177</c:v>
                </c:pt>
                <c:pt idx="57">
                  <c:v>2624.49999945518</c:v>
                </c:pt>
                <c:pt idx="58">
                  <c:v>2670.50000014994</c:v>
                </c:pt>
                <c:pt idx="59">
                  <c:v>2716.99999938998</c:v>
                </c:pt>
                <c:pt idx="60">
                  <c:v>2763.49999988731</c:v>
                </c:pt>
                <c:pt idx="61">
                  <c:v>2809.49999995343</c:v>
                </c:pt>
                <c:pt idx="62">
                  <c:v>2855.50000001956</c:v>
                </c:pt>
                <c:pt idx="63">
                  <c:v>2901.49999945704</c:v>
                </c:pt>
                <c:pt idx="64">
                  <c:v>2947.50000015181</c:v>
                </c:pt>
                <c:pt idx="65">
                  <c:v>2994.49999982305</c:v>
                </c:pt>
                <c:pt idx="66">
                  <c:v>3040.49999988917</c:v>
                </c:pt>
                <c:pt idx="67">
                  <c:v>3086.4999999553</c:v>
                </c:pt>
                <c:pt idx="68">
                  <c:v>3132.50000002142</c:v>
                </c:pt>
                <c:pt idx="69">
                  <c:v>3178.9999998901</c:v>
                </c:pt>
                <c:pt idx="70">
                  <c:v>3225.49999975879</c:v>
                </c:pt>
                <c:pt idx="71">
                  <c:v>3271.49999982491</c:v>
                </c:pt>
                <c:pt idx="72">
                  <c:v>3317.49999989104</c:v>
                </c:pt>
                <c:pt idx="73">
                  <c:v>3363.49999995716</c:v>
                </c:pt>
                <c:pt idx="74">
                  <c:v>3409.50000002328</c:v>
                </c:pt>
                <c:pt idx="75">
                  <c:v>3456.50000032317</c:v>
                </c:pt>
                <c:pt idx="76">
                  <c:v>3502.49999976065</c:v>
                </c:pt>
                <c:pt idx="77">
                  <c:v>3548.49999982677</c:v>
                </c:pt>
                <c:pt idx="78">
                  <c:v>3594.4999998929</c:v>
                </c:pt>
                <c:pt idx="79">
                  <c:v>3640.49999995902</c:v>
                </c:pt>
                <c:pt idx="80">
                  <c:v>3686.99999982771</c:v>
                </c:pt>
                <c:pt idx="81">
                  <c:v>3733.50000032503</c:v>
                </c:pt>
                <c:pt idx="82">
                  <c:v>3779.49999976251</c:v>
                </c:pt>
                <c:pt idx="83">
                  <c:v>3825.49999982864</c:v>
                </c:pt>
                <c:pt idx="84">
                  <c:v>3871.49999989476</c:v>
                </c:pt>
                <c:pt idx="85">
                  <c:v>3918.00000039209</c:v>
                </c:pt>
                <c:pt idx="86">
                  <c:v>3964.49999963213</c:v>
                </c:pt>
                <c:pt idx="87">
                  <c:v>4010.50000032689</c:v>
                </c:pt>
                <c:pt idx="88">
                  <c:v>4056.49999976438</c:v>
                </c:pt>
                <c:pt idx="89">
                  <c:v>4102.4999998305</c:v>
                </c:pt>
                <c:pt idx="90">
                  <c:v>4148.49999989662</c:v>
                </c:pt>
                <c:pt idx="91">
                  <c:v>4195.50000019651</c:v>
                </c:pt>
                <c:pt idx="92">
                  <c:v>4241.49999963399</c:v>
                </c:pt>
                <c:pt idx="93">
                  <c:v>4287.50000032876</c:v>
                </c:pt>
                <c:pt idx="94">
                  <c:v>4333.49999976624</c:v>
                </c:pt>
                <c:pt idx="95">
                  <c:v>4379.49999983236</c:v>
                </c:pt>
                <c:pt idx="96">
                  <c:v>4426.49999950361</c:v>
                </c:pt>
              </c:numCache>
            </c:numRef>
          </c:xVal>
          <c:yVal>
            <c:numRef>
              <c:f>'C-C'!$AP$6:$AP$200</c:f>
              <c:numCache>
                <c:formatCode>General</c:formatCode>
                <c:ptCount val="195"/>
                <c:pt idx="0">
                  <c:v>125368.998778999</c:v>
                </c:pt>
                <c:pt idx="1">
                  <c:v>250837.999389499</c:v>
                </c:pt>
                <c:pt idx="2">
                  <c:v>250837.999389499</c:v>
                </c:pt>
                <c:pt idx="3">
                  <c:v>250837.999389499</c:v>
                </c:pt>
                <c:pt idx="4">
                  <c:v>250837.999389499</c:v>
                </c:pt>
                <c:pt idx="5">
                  <c:v>250837.999389499</c:v>
                </c:pt>
                <c:pt idx="6">
                  <c:v>250837.999389499</c:v>
                </c:pt>
                <c:pt idx="7">
                  <c:v>250837.999389499</c:v>
                </c:pt>
                <c:pt idx="8">
                  <c:v>250837.999389499</c:v>
                </c:pt>
                <c:pt idx="9">
                  <c:v>250837.999389499</c:v>
                </c:pt>
                <c:pt idx="10">
                  <c:v>250837.999389499</c:v>
                </c:pt>
                <c:pt idx="11">
                  <c:v>250837.999389499</c:v>
                </c:pt>
                <c:pt idx="12">
                  <c:v>250837.999389499</c:v>
                </c:pt>
                <c:pt idx="13">
                  <c:v>250837.999389499</c:v>
                </c:pt>
                <c:pt idx="14">
                  <c:v>250837.999389499</c:v>
                </c:pt>
                <c:pt idx="15">
                  <c:v>250837.999389499</c:v>
                </c:pt>
                <c:pt idx="16">
                  <c:v>250837.999389499</c:v>
                </c:pt>
                <c:pt idx="17">
                  <c:v>250837.999389499</c:v>
                </c:pt>
                <c:pt idx="18">
                  <c:v>250837.999389499</c:v>
                </c:pt>
                <c:pt idx="19">
                  <c:v>250837.999389499</c:v>
                </c:pt>
                <c:pt idx="20">
                  <c:v>250837.999389499</c:v>
                </c:pt>
                <c:pt idx="21">
                  <c:v>250837.999389499</c:v>
                </c:pt>
                <c:pt idx="22">
                  <c:v>250837.999389499</c:v>
                </c:pt>
                <c:pt idx="23">
                  <c:v>250837.999389499</c:v>
                </c:pt>
                <c:pt idx="24">
                  <c:v>250837.999389499</c:v>
                </c:pt>
                <c:pt idx="25">
                  <c:v>250837.999389499</c:v>
                </c:pt>
                <c:pt idx="26">
                  <c:v>250837.999389499</c:v>
                </c:pt>
                <c:pt idx="27">
                  <c:v>250837.999389499</c:v>
                </c:pt>
                <c:pt idx="28">
                  <c:v>250837.999389499</c:v>
                </c:pt>
                <c:pt idx="29">
                  <c:v>250837.999389499</c:v>
                </c:pt>
                <c:pt idx="30">
                  <c:v>250837.999389499</c:v>
                </c:pt>
                <c:pt idx="31">
                  <c:v>250837.999389499</c:v>
                </c:pt>
                <c:pt idx="32">
                  <c:v>250837.999389499</c:v>
                </c:pt>
                <c:pt idx="33">
                  <c:v>250837.999389499</c:v>
                </c:pt>
                <c:pt idx="34">
                  <c:v>250837.999389499</c:v>
                </c:pt>
                <c:pt idx="35">
                  <c:v>250837.999389499</c:v>
                </c:pt>
                <c:pt idx="36">
                  <c:v>250837.999389499</c:v>
                </c:pt>
                <c:pt idx="37">
                  <c:v>250837.999389499</c:v>
                </c:pt>
                <c:pt idx="38">
                  <c:v>250837.999389499</c:v>
                </c:pt>
                <c:pt idx="39">
                  <c:v>250837.999389499</c:v>
                </c:pt>
                <c:pt idx="40">
                  <c:v>250837.999389499</c:v>
                </c:pt>
                <c:pt idx="41">
                  <c:v>250837.999389499</c:v>
                </c:pt>
                <c:pt idx="42">
                  <c:v>250837.999389499</c:v>
                </c:pt>
                <c:pt idx="43">
                  <c:v>250837.999389499</c:v>
                </c:pt>
                <c:pt idx="44">
                  <c:v>250837.999389499</c:v>
                </c:pt>
                <c:pt idx="45">
                  <c:v>250837.999389499</c:v>
                </c:pt>
                <c:pt idx="46">
                  <c:v>250837.999389499</c:v>
                </c:pt>
                <c:pt idx="47">
                  <c:v>250837.999389499</c:v>
                </c:pt>
                <c:pt idx="48">
                  <c:v>250837.999389499</c:v>
                </c:pt>
                <c:pt idx="49">
                  <c:v>250837.999389499</c:v>
                </c:pt>
                <c:pt idx="50">
                  <c:v>250837.999389499</c:v>
                </c:pt>
                <c:pt idx="51">
                  <c:v>250837.999389499</c:v>
                </c:pt>
                <c:pt idx="52">
                  <c:v>250837.999389499</c:v>
                </c:pt>
                <c:pt idx="53">
                  <c:v>125368.998778999</c:v>
                </c:pt>
                <c:pt idx="54">
                  <c:v>250837.999389499</c:v>
                </c:pt>
                <c:pt idx="55">
                  <c:v>250837.999389499</c:v>
                </c:pt>
                <c:pt idx="56">
                  <c:v>250837.999389499</c:v>
                </c:pt>
                <c:pt idx="57">
                  <c:v>250837.999389499</c:v>
                </c:pt>
                <c:pt idx="58">
                  <c:v>250837.999389499</c:v>
                </c:pt>
                <c:pt idx="59">
                  <c:v>250837.999389499</c:v>
                </c:pt>
                <c:pt idx="60">
                  <c:v>250837.999389499</c:v>
                </c:pt>
                <c:pt idx="61">
                  <c:v>250837.999389499</c:v>
                </c:pt>
                <c:pt idx="62">
                  <c:v>250837.999389499</c:v>
                </c:pt>
                <c:pt idx="63">
                  <c:v>250837.999389499</c:v>
                </c:pt>
                <c:pt idx="64">
                  <c:v>250837.999389499</c:v>
                </c:pt>
                <c:pt idx="65">
                  <c:v>250837.999389499</c:v>
                </c:pt>
                <c:pt idx="66">
                  <c:v>250837.999389499</c:v>
                </c:pt>
                <c:pt idx="67">
                  <c:v>250837.999389499</c:v>
                </c:pt>
                <c:pt idx="68">
                  <c:v>250837.999389499</c:v>
                </c:pt>
                <c:pt idx="69">
                  <c:v>250837.999389499</c:v>
                </c:pt>
                <c:pt idx="70">
                  <c:v>250837.999389499</c:v>
                </c:pt>
                <c:pt idx="71">
                  <c:v>250837.999389499</c:v>
                </c:pt>
                <c:pt idx="72">
                  <c:v>250837.999389499</c:v>
                </c:pt>
                <c:pt idx="73">
                  <c:v>250837.999389499</c:v>
                </c:pt>
                <c:pt idx="74">
                  <c:v>250837.999389499</c:v>
                </c:pt>
                <c:pt idx="75">
                  <c:v>125368.998778999</c:v>
                </c:pt>
                <c:pt idx="76">
                  <c:v>250837.999389499</c:v>
                </c:pt>
                <c:pt idx="77">
                  <c:v>250837.999389499</c:v>
                </c:pt>
                <c:pt idx="78">
                  <c:v>250837.999389499</c:v>
                </c:pt>
                <c:pt idx="79">
                  <c:v>250837.999389499</c:v>
                </c:pt>
                <c:pt idx="80">
                  <c:v>1070.17378480972</c:v>
                </c:pt>
                <c:pt idx="81">
                  <c:v>186.845346670168</c:v>
                </c:pt>
                <c:pt idx="82">
                  <c:v>125169.099626202</c:v>
                </c:pt>
                <c:pt idx="83">
                  <c:v>250837.999389499</c:v>
                </c:pt>
                <c:pt idx="84">
                  <c:v>15.4183497060654</c:v>
                </c:pt>
                <c:pt idx="85">
                  <c:v>60.2010358457005</c:v>
                </c:pt>
                <c:pt idx="86">
                  <c:v>37.6124479730239</c:v>
                </c:pt>
                <c:pt idx="87">
                  <c:v>667.19486171321</c:v>
                </c:pt>
                <c:pt idx="88">
                  <c:v>27.4291080808251</c:v>
                </c:pt>
                <c:pt idx="89">
                  <c:v>5.4857745814286</c:v>
                </c:pt>
                <c:pt idx="90">
                  <c:v>10.6583714896215</c:v>
                </c:pt>
                <c:pt idx="91">
                  <c:v>31.4760110690343</c:v>
                </c:pt>
                <c:pt idx="92">
                  <c:v>6.22943272943271</c:v>
                </c:pt>
                <c:pt idx="93">
                  <c:v>15.6778887778888</c:v>
                </c:pt>
                <c:pt idx="94">
                  <c:v>4095.88680869389</c:v>
                </c:pt>
                <c:pt idx="95">
                  <c:v>32.1868508159688</c:v>
                </c:pt>
                <c:pt idx="96">
                  <c:v>17.7538616770116</c:v>
                </c:pt>
              </c:numCache>
            </c:numRef>
          </c:yVal>
          <c:smooth val="0"/>
        </c:ser>
        <c:axId val="60543193"/>
        <c:axId val="30782827"/>
      </c:scatterChart>
      <c:valAx>
        <c:axId val="6054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827"/>
        <c:crossesAt val="1"/>
        <c:crossBetween val="midCat"/>
      </c:valAx>
      <c:valAx>
        <c:axId val="307828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13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46.9166666590609</c:v>
                </c:pt>
                <c:pt idx="1">
                  <c:v>-0.749999992083758</c:v>
                </c:pt>
                <c:pt idx="2">
                  <c:v>45.333333269693</c:v>
                </c:pt>
                <c:pt idx="3">
                  <c:v>91.6666666422971</c:v>
                </c:pt>
                <c:pt idx="4">
                  <c:v>137.8333332045</c:v>
                </c:pt>
                <c:pt idx="5">
                  <c:v>184.083333381452</c:v>
                </c:pt>
                <c:pt idx="6">
                  <c:v>230.249999943655</c:v>
                </c:pt>
                <c:pt idx="7">
                  <c:v>276.333333310206</c:v>
                </c:pt>
                <c:pt idx="8">
                  <c:v>322.666666578036</c:v>
                </c:pt>
                <c:pt idx="9">
                  <c:v>368.833333245013</c:v>
                </c:pt>
                <c:pt idx="10">
                  <c:v>414.916666611563</c:v>
                </c:pt>
                <c:pt idx="11">
                  <c:v>461.166666683741</c:v>
                </c:pt>
                <c:pt idx="12">
                  <c:v>507.249999945518</c:v>
                </c:pt>
                <c:pt idx="13">
                  <c:v>553.666666618548</c:v>
                </c:pt>
                <c:pt idx="14">
                  <c:v>599.749999985099</c:v>
                </c:pt>
                <c:pt idx="15">
                  <c:v>645.999999952503</c:v>
                </c:pt>
                <c:pt idx="16">
                  <c:v>692.083333214279</c:v>
                </c:pt>
                <c:pt idx="17">
                  <c:v>738.333333286457</c:v>
                </c:pt>
                <c:pt idx="18">
                  <c:v>784.666666554287</c:v>
                </c:pt>
                <c:pt idx="19">
                  <c:v>830.749999920838</c:v>
                </c:pt>
                <c:pt idx="20">
                  <c:v>876.916666692589</c:v>
                </c:pt>
                <c:pt idx="21">
                  <c:v>923.166666659992</c:v>
                </c:pt>
                <c:pt idx="22">
                  <c:v>969.333333326969</c:v>
                </c:pt>
                <c:pt idx="23">
                  <c:v>1015.49999988917</c:v>
                </c:pt>
                <c:pt idx="24">
                  <c:v>1061.74999996135</c:v>
                </c:pt>
                <c:pt idx="25">
                  <c:v>1107.91666652355</c:v>
                </c:pt>
                <c:pt idx="26">
                  <c:v>1153.99999999488</c:v>
                </c:pt>
                <c:pt idx="27">
                  <c:v>1200.16666666185</c:v>
                </c:pt>
                <c:pt idx="28">
                  <c:v>1246.49999992969</c:v>
                </c:pt>
                <c:pt idx="29">
                  <c:v>1292.66666659666</c:v>
                </c:pt>
                <c:pt idx="30">
                  <c:v>1338.83333326364</c:v>
                </c:pt>
                <c:pt idx="31">
                  <c:v>1384.99999993062</c:v>
                </c:pt>
                <c:pt idx="32">
                  <c:v>1431.25000000279</c:v>
                </c:pt>
                <c:pt idx="33">
                  <c:v>1477.416666565</c:v>
                </c:pt>
                <c:pt idx="34">
                  <c:v>1523.75000004238</c:v>
                </c:pt>
                <c:pt idx="35">
                  <c:v>1569.83333319938</c:v>
                </c:pt>
                <c:pt idx="36">
                  <c:v>1615.99999986636</c:v>
                </c:pt>
                <c:pt idx="37">
                  <c:v>1662.16666653333</c:v>
                </c:pt>
                <c:pt idx="38">
                  <c:v>1708.33333330508</c:v>
                </c:pt>
                <c:pt idx="39">
                  <c:v>1754.66666657291</c:v>
                </c:pt>
                <c:pt idx="40">
                  <c:v>1800.83333334466</c:v>
                </c:pt>
                <c:pt idx="41">
                  <c:v>1847.00000001164</c:v>
                </c:pt>
                <c:pt idx="42">
                  <c:v>1893.16666657384</c:v>
                </c:pt>
                <c:pt idx="43">
                  <c:v>1939.33333313605</c:v>
                </c:pt>
                <c:pt idx="44">
                  <c:v>1985.583333313</c:v>
                </c:pt>
                <c:pt idx="45">
                  <c:v>2031.83333317563</c:v>
                </c:pt>
                <c:pt idx="46">
                  <c:v>2077.99999994738</c:v>
                </c:pt>
                <c:pt idx="47">
                  <c:v>2124.08333331393</c:v>
                </c:pt>
                <c:pt idx="48">
                  <c:v>2170.24999998091</c:v>
                </c:pt>
                <c:pt idx="49">
                  <c:v>2216.58333324874</c:v>
                </c:pt>
                <c:pt idx="50">
                  <c:v>2262.83333321614</c:v>
                </c:pt>
                <c:pt idx="51">
                  <c:v>2308.91666658269</c:v>
                </c:pt>
                <c:pt idx="52">
                  <c:v>2355.16666665487</c:v>
                </c:pt>
                <c:pt idx="53">
                  <c:v>2401.33333321707</c:v>
                </c:pt>
                <c:pt idx="54">
                  <c:v>2447.58333328925</c:v>
                </c:pt>
                <c:pt idx="55">
                  <c:v>2493.74999985145</c:v>
                </c:pt>
                <c:pt idx="56">
                  <c:v>2539.91666651843</c:v>
                </c:pt>
                <c:pt idx="57">
                  <c:v>2586.08333318541</c:v>
                </c:pt>
                <c:pt idx="58">
                  <c:v>2632.16666665673</c:v>
                </c:pt>
                <c:pt idx="59">
                  <c:v>2678.41666662414</c:v>
                </c:pt>
                <c:pt idx="60">
                  <c:v>2724.74999999674</c:v>
                </c:pt>
                <c:pt idx="61">
                  <c:v>2770.91666666372</c:v>
                </c:pt>
                <c:pt idx="62">
                  <c:v>2817.08333322592</c:v>
                </c:pt>
                <c:pt idx="63">
                  <c:v>2863.1666664877</c:v>
                </c:pt>
                <c:pt idx="64">
                  <c:v>2909.41666655988</c:v>
                </c:pt>
                <c:pt idx="65">
                  <c:v>2955.66666652728</c:v>
                </c:pt>
                <c:pt idx="66">
                  <c:v>3001.83333329903</c:v>
                </c:pt>
                <c:pt idx="67">
                  <c:v>3048.08333326643</c:v>
                </c:pt>
                <c:pt idx="68">
                  <c:v>3094.16666663298</c:v>
                </c:pt>
                <c:pt idx="69">
                  <c:v>3140.33333319519</c:v>
                </c:pt>
                <c:pt idx="70">
                  <c:v>3186.66666656779</c:v>
                </c:pt>
                <c:pt idx="71">
                  <c:v>3232.83333323477</c:v>
                </c:pt>
                <c:pt idx="72">
                  <c:v>3279.00000000652</c:v>
                </c:pt>
                <c:pt idx="73">
                  <c:v>3325.16666656872</c:v>
                </c:pt>
                <c:pt idx="74">
                  <c:v>3371.41666653613</c:v>
                </c:pt>
                <c:pt idx="75">
                  <c:v>3417.49999990268</c:v>
                </c:pt>
                <c:pt idx="76">
                  <c:v>3463.74999987008</c:v>
                </c:pt>
                <c:pt idx="77">
                  <c:v>3509.91666653706</c:v>
                </c:pt>
                <c:pt idx="78">
                  <c:v>3556.16666671401</c:v>
                </c:pt>
                <c:pt idx="79">
                  <c:v>3602.33333338099</c:v>
                </c:pt>
                <c:pt idx="80">
                  <c:v>3648.49999994319</c:v>
                </c:pt>
                <c:pt idx="81">
                  <c:v>3694.83333331579</c:v>
                </c:pt>
                <c:pt idx="82">
                  <c:v>3740.9166664728</c:v>
                </c:pt>
                <c:pt idx="83">
                  <c:v>3787.08333313977</c:v>
                </c:pt>
                <c:pt idx="84">
                  <c:v>3833.24999991152</c:v>
                </c:pt>
                <c:pt idx="85">
                  <c:v>3879.41666668328</c:v>
                </c:pt>
                <c:pt idx="86">
                  <c:v>3925.74999995111</c:v>
                </c:pt>
                <c:pt idx="87">
                  <c:v>3971.91666661808</c:v>
                </c:pt>
                <c:pt idx="88">
                  <c:v>4018.08333328506</c:v>
                </c:pt>
                <c:pt idx="89">
                  <c:v>4064.24999984726</c:v>
                </c:pt>
                <c:pt idx="90">
                  <c:v>4110.41666651424</c:v>
                </c:pt>
                <c:pt idx="91">
                  <c:v>4156.75000009639</c:v>
                </c:pt>
                <c:pt idx="92">
                  <c:v>4202.8333332534</c:v>
                </c:pt>
                <c:pt idx="93">
                  <c:v>4248.99999992037</c:v>
                </c:pt>
                <c:pt idx="94">
                  <c:v>4295.16666658735</c:v>
                </c:pt>
                <c:pt idx="95">
                  <c:v>4341.41666655475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1">
                  <c:v>214910.529710245</c:v>
                </c:pt>
                <c:pt idx="2">
                  <c:v>205456.666666666</c:v>
                </c:pt>
                <c:pt idx="3">
                  <c:v>207409.801888806</c:v>
                </c:pt>
                <c:pt idx="4">
                  <c:v>206952.085583972</c:v>
                </c:pt>
                <c:pt idx="5">
                  <c:v>245538</c:v>
                </c:pt>
                <c:pt idx="6">
                  <c:v>207294.652082813</c:v>
                </c:pt>
                <c:pt idx="7">
                  <c:v>207235.338878032</c:v>
                </c:pt>
                <c:pt idx="8">
                  <c:v>207235.976042007</c:v>
                </c:pt>
                <c:pt idx="9">
                  <c:v>207451.761213078</c:v>
                </c:pt>
                <c:pt idx="10">
                  <c:v>207266.536403712</c:v>
                </c:pt>
                <c:pt idx="11">
                  <c:v>207395.795219041</c:v>
                </c:pt>
                <c:pt idx="12">
                  <c:v>207290.697403064</c:v>
                </c:pt>
                <c:pt idx="13">
                  <c:v>245538</c:v>
                </c:pt>
                <c:pt idx="14">
                  <c:v>207299.655247901</c:v>
                </c:pt>
                <c:pt idx="15">
                  <c:v>207282.07427764</c:v>
                </c:pt>
                <c:pt idx="16">
                  <c:v>245538</c:v>
                </c:pt>
                <c:pt idx="17">
                  <c:v>207354.785101895</c:v>
                </c:pt>
                <c:pt idx="18">
                  <c:v>245538</c:v>
                </c:pt>
                <c:pt idx="19">
                  <c:v>206865.184084265</c:v>
                </c:pt>
                <c:pt idx="20">
                  <c:v>207446.663003826</c:v>
                </c:pt>
                <c:pt idx="21">
                  <c:v>207198.281224659</c:v>
                </c:pt>
                <c:pt idx="22">
                  <c:v>206612.662703281</c:v>
                </c:pt>
                <c:pt idx="23">
                  <c:v>245538</c:v>
                </c:pt>
                <c:pt idx="24">
                  <c:v>206424.512226764</c:v>
                </c:pt>
                <c:pt idx="25">
                  <c:v>206772.633626534</c:v>
                </c:pt>
                <c:pt idx="26">
                  <c:v>207407.055146305</c:v>
                </c:pt>
                <c:pt idx="27">
                  <c:v>207264.627729507</c:v>
                </c:pt>
                <c:pt idx="28">
                  <c:v>207328.97683528</c:v>
                </c:pt>
                <c:pt idx="29">
                  <c:v>206754.398967612</c:v>
                </c:pt>
                <c:pt idx="30">
                  <c:v>186103.207386026</c:v>
                </c:pt>
                <c:pt idx="31">
                  <c:v>207249.556300829</c:v>
                </c:pt>
                <c:pt idx="32">
                  <c:v>206912.606195689</c:v>
                </c:pt>
                <c:pt idx="33">
                  <c:v>207202.4547867</c:v>
                </c:pt>
                <c:pt idx="34">
                  <c:v>207190.969905966</c:v>
                </c:pt>
                <c:pt idx="35">
                  <c:v>207351.353163135</c:v>
                </c:pt>
                <c:pt idx="36">
                  <c:v>207217.739407038</c:v>
                </c:pt>
                <c:pt idx="37">
                  <c:v>207261.233494011</c:v>
                </c:pt>
                <c:pt idx="38">
                  <c:v>209521.238576375</c:v>
                </c:pt>
                <c:pt idx="39">
                  <c:v>207184.300858619</c:v>
                </c:pt>
                <c:pt idx="40">
                  <c:v>206413.200183649</c:v>
                </c:pt>
                <c:pt idx="41">
                  <c:v>207203.455151402</c:v>
                </c:pt>
                <c:pt idx="42">
                  <c:v>206737.678382403</c:v>
                </c:pt>
                <c:pt idx="43">
                  <c:v>206916.97302783</c:v>
                </c:pt>
                <c:pt idx="44">
                  <c:v>207315.818121935</c:v>
                </c:pt>
                <c:pt idx="45">
                  <c:v>207302.591939222</c:v>
                </c:pt>
                <c:pt idx="46">
                  <c:v>207200.902289044</c:v>
                </c:pt>
                <c:pt idx="47">
                  <c:v>207134.207290004</c:v>
                </c:pt>
                <c:pt idx="48">
                  <c:v>206600.799518206</c:v>
                </c:pt>
                <c:pt idx="49">
                  <c:v>184011.833333333</c:v>
                </c:pt>
                <c:pt idx="50">
                  <c:v>206542.655118304</c:v>
                </c:pt>
                <c:pt idx="51">
                  <c:v>206779.044246604</c:v>
                </c:pt>
                <c:pt idx="52">
                  <c:v>207254.730036154</c:v>
                </c:pt>
                <c:pt idx="53">
                  <c:v>227276.5</c:v>
                </c:pt>
                <c:pt idx="54">
                  <c:v>206724.340159116</c:v>
                </c:pt>
                <c:pt idx="55">
                  <c:v>206601.436151539</c:v>
                </c:pt>
                <c:pt idx="56">
                  <c:v>206565</c:v>
                </c:pt>
                <c:pt idx="57">
                  <c:v>206795.420858035</c:v>
                </c:pt>
                <c:pt idx="58">
                  <c:v>207287.519969097</c:v>
                </c:pt>
                <c:pt idx="59">
                  <c:v>188082.446941498</c:v>
                </c:pt>
                <c:pt idx="60">
                  <c:v>206752.645657775</c:v>
                </c:pt>
                <c:pt idx="61">
                  <c:v>206934.374203226</c:v>
                </c:pt>
                <c:pt idx="62">
                  <c:v>207179.819585919</c:v>
                </c:pt>
                <c:pt idx="63">
                  <c:v>199664.267158316</c:v>
                </c:pt>
                <c:pt idx="64">
                  <c:v>207214.807083267</c:v>
                </c:pt>
                <c:pt idx="65">
                  <c:v>206895.218448715</c:v>
                </c:pt>
                <c:pt idx="66">
                  <c:v>207971.273496517</c:v>
                </c:pt>
                <c:pt idx="67">
                  <c:v>204531.666666667</c:v>
                </c:pt>
                <c:pt idx="68">
                  <c:v>207384.380265587</c:v>
                </c:pt>
                <c:pt idx="69">
                  <c:v>207190.260761344</c:v>
                </c:pt>
                <c:pt idx="70">
                  <c:v>207208.187498424</c:v>
                </c:pt>
                <c:pt idx="71">
                  <c:v>186279.490748075</c:v>
                </c:pt>
                <c:pt idx="72">
                  <c:v>204465</c:v>
                </c:pt>
                <c:pt idx="73">
                  <c:v>207150.68735934</c:v>
                </c:pt>
                <c:pt idx="74">
                  <c:v>206836.865497634</c:v>
                </c:pt>
                <c:pt idx="75">
                  <c:v>185812.256446847</c:v>
                </c:pt>
                <c:pt idx="76">
                  <c:v>207254.019568891</c:v>
                </c:pt>
                <c:pt idx="77">
                  <c:v>207130.612510429</c:v>
                </c:pt>
                <c:pt idx="78">
                  <c:v>207178.661952154</c:v>
                </c:pt>
                <c:pt idx="79">
                  <c:v>207117.527127526</c:v>
                </c:pt>
                <c:pt idx="80">
                  <c:v>140350.202523941</c:v>
                </c:pt>
                <c:pt idx="81">
                  <c:v>126018.115394063</c:v>
                </c:pt>
                <c:pt idx="82">
                  <c:v>130686.997698099</c:v>
                </c:pt>
                <c:pt idx="83">
                  <c:v>112146.764340306</c:v>
                </c:pt>
                <c:pt idx="84">
                  <c:v>45283.2386390089</c:v>
                </c:pt>
                <c:pt idx="85">
                  <c:v>12669.0655173691</c:v>
                </c:pt>
                <c:pt idx="86">
                  <c:v>7481.74313259031</c:v>
                </c:pt>
                <c:pt idx="87">
                  <c:v>80.9350628622572</c:v>
                </c:pt>
                <c:pt idx="88">
                  <c:v>3.89464379517037</c:v>
                </c:pt>
                <c:pt idx="89">
                  <c:v>7.86645130868516</c:v>
                </c:pt>
                <c:pt idx="90">
                  <c:v>7.09612536914762</c:v>
                </c:pt>
                <c:pt idx="91">
                  <c:v>10.435348764984</c:v>
                </c:pt>
                <c:pt idx="92">
                  <c:v>12.2817095275758</c:v>
                </c:pt>
                <c:pt idx="93">
                  <c:v>6.4488557283644</c:v>
                </c:pt>
                <c:pt idx="94">
                  <c:v>8.3866196672624</c:v>
                </c:pt>
                <c:pt idx="95">
                  <c:v>14.2179944388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200</c:f>
              <c:numCache>
                <c:formatCode>General</c:formatCode>
                <c:ptCount val="195"/>
                <c:pt idx="0">
                  <c:v>-52.4999995687977</c:v>
                </c:pt>
                <c:pt idx="1">
                  <c:v>-6.50000013131648</c:v>
                </c:pt>
                <c:pt idx="2">
                  <c:v>39.4999999348074</c:v>
                </c:pt>
                <c:pt idx="3">
                  <c:v>86.4999996060506</c:v>
                </c:pt>
                <c:pt idx="4">
                  <c:v>132.500000300817</c:v>
                </c:pt>
                <c:pt idx="5">
                  <c:v>178.499999738298</c:v>
                </c:pt>
                <c:pt idx="6">
                  <c:v>224.500000433065</c:v>
                </c:pt>
                <c:pt idx="7">
                  <c:v>270.499999870546</c:v>
                </c:pt>
                <c:pt idx="8">
                  <c:v>317.500000170432</c:v>
                </c:pt>
                <c:pt idx="9">
                  <c:v>363.499999607913</c:v>
                </c:pt>
                <c:pt idx="10">
                  <c:v>409.50000030268</c:v>
                </c:pt>
                <c:pt idx="11">
                  <c:v>455.499999740161</c:v>
                </c:pt>
                <c:pt idx="12">
                  <c:v>501.500000434928</c:v>
                </c:pt>
                <c:pt idx="13">
                  <c:v>548.499999477528</c:v>
                </c:pt>
                <c:pt idx="14">
                  <c:v>594.500000172295</c:v>
                </c:pt>
                <c:pt idx="15">
                  <c:v>640.499999609776</c:v>
                </c:pt>
                <c:pt idx="16">
                  <c:v>686.500000304543</c:v>
                </c:pt>
                <c:pt idx="17">
                  <c:v>732.499999742024</c:v>
                </c:pt>
                <c:pt idx="18">
                  <c:v>779.50000004191</c:v>
                </c:pt>
                <c:pt idx="19">
                  <c:v>825.499999479391</c:v>
                </c:pt>
                <c:pt idx="20">
                  <c:v>871.500000174157</c:v>
                </c:pt>
                <c:pt idx="21">
                  <c:v>917.499999611639</c:v>
                </c:pt>
                <c:pt idx="22">
                  <c:v>963.500000306405</c:v>
                </c:pt>
                <c:pt idx="23">
                  <c:v>1009.99999954645</c:v>
                </c:pt>
                <c:pt idx="24">
                  <c:v>1056.50000004377</c:v>
                </c:pt>
                <c:pt idx="25">
                  <c:v>1102.49999948125</c:v>
                </c:pt>
                <c:pt idx="26">
                  <c:v>1148.50000017602</c:v>
                </c:pt>
                <c:pt idx="27">
                  <c:v>1194.4999996135</c:v>
                </c:pt>
                <c:pt idx="28">
                  <c:v>1241.00000011083</c:v>
                </c:pt>
                <c:pt idx="29">
                  <c:v>1287.49999997951</c:v>
                </c:pt>
                <c:pt idx="30">
                  <c:v>1333.50000004563</c:v>
                </c:pt>
                <c:pt idx="31">
                  <c:v>1379.49999948312</c:v>
                </c:pt>
                <c:pt idx="32">
                  <c:v>1425.50000017788</c:v>
                </c:pt>
                <c:pt idx="33">
                  <c:v>1471.49999961536</c:v>
                </c:pt>
                <c:pt idx="34">
                  <c:v>1518.49999991525</c:v>
                </c:pt>
                <c:pt idx="35">
                  <c:v>1564.49999998137</c:v>
                </c:pt>
                <c:pt idx="36">
                  <c:v>1610.5000000475</c:v>
                </c:pt>
                <c:pt idx="37">
                  <c:v>1656.49999948498</c:v>
                </c:pt>
                <c:pt idx="38">
                  <c:v>1702.50000017975</c:v>
                </c:pt>
                <c:pt idx="39">
                  <c:v>1749.49999985099</c:v>
                </c:pt>
                <c:pt idx="40">
                  <c:v>1795.49999991711</c:v>
                </c:pt>
                <c:pt idx="41">
                  <c:v>1841.49999998324</c:v>
                </c:pt>
                <c:pt idx="42">
                  <c:v>1887.50000004936</c:v>
                </c:pt>
                <c:pt idx="43">
                  <c:v>1933.49999948684</c:v>
                </c:pt>
                <c:pt idx="44">
                  <c:v>1979.99999998417</c:v>
                </c:pt>
                <c:pt idx="45">
                  <c:v>2026.49999985285</c:v>
                </c:pt>
                <c:pt idx="46">
                  <c:v>2072.49999991898</c:v>
                </c:pt>
                <c:pt idx="47">
                  <c:v>2118.4999999851</c:v>
                </c:pt>
                <c:pt idx="48">
                  <c:v>2164.50000005122</c:v>
                </c:pt>
                <c:pt idx="49">
                  <c:v>2211.50000035111</c:v>
                </c:pt>
                <c:pt idx="50">
                  <c:v>2257.49999978859</c:v>
                </c:pt>
                <c:pt idx="51">
                  <c:v>2303.49999985471</c:v>
                </c:pt>
                <c:pt idx="52">
                  <c:v>2349.49999992084</c:v>
                </c:pt>
                <c:pt idx="53">
                  <c:v>2395.49999998696</c:v>
                </c:pt>
                <c:pt idx="54">
                  <c:v>2442.4999996582</c:v>
                </c:pt>
                <c:pt idx="55">
                  <c:v>2488.50000035297</c:v>
                </c:pt>
                <c:pt idx="56">
                  <c:v>2534.49999979045</c:v>
                </c:pt>
                <c:pt idx="57">
                  <c:v>2580.49999985658</c:v>
                </c:pt>
                <c:pt idx="58">
                  <c:v>2626.4999999227</c:v>
                </c:pt>
                <c:pt idx="59">
                  <c:v>2673.00000042003</c:v>
                </c:pt>
                <c:pt idx="60">
                  <c:v>2719.49999966007</c:v>
                </c:pt>
                <c:pt idx="61">
                  <c:v>2765.50000035483</c:v>
                </c:pt>
                <c:pt idx="62">
                  <c:v>2811.49999979232</c:v>
                </c:pt>
                <c:pt idx="63">
                  <c:v>2857.49999985844</c:v>
                </c:pt>
                <c:pt idx="64">
                  <c:v>2903.99999972712</c:v>
                </c:pt>
                <c:pt idx="65">
                  <c:v>2950.50000022445</c:v>
                </c:pt>
                <c:pt idx="66">
                  <c:v>2996.49999966193</c:v>
                </c:pt>
                <c:pt idx="67">
                  <c:v>3042.5000003567</c:v>
                </c:pt>
                <c:pt idx="68">
                  <c:v>3088.49999979418</c:v>
                </c:pt>
                <c:pt idx="69">
                  <c:v>3134.4999998603</c:v>
                </c:pt>
                <c:pt idx="70">
                  <c:v>3181.49999953154</c:v>
                </c:pt>
                <c:pt idx="71">
                  <c:v>3227.50000022631</c:v>
                </c:pt>
                <c:pt idx="72">
                  <c:v>3273.49999966379</c:v>
                </c:pt>
                <c:pt idx="73">
                  <c:v>3319.50000035856</c:v>
                </c:pt>
                <c:pt idx="74">
                  <c:v>3365.49999979604</c:v>
                </c:pt>
                <c:pt idx="75">
                  <c:v>3412.00000029337</c:v>
                </c:pt>
                <c:pt idx="76">
                  <c:v>3458.49999953341</c:v>
                </c:pt>
                <c:pt idx="77">
                  <c:v>3504.50000022817</c:v>
                </c:pt>
                <c:pt idx="78">
                  <c:v>3550.49999966566</c:v>
                </c:pt>
                <c:pt idx="79">
                  <c:v>3596.50000036042</c:v>
                </c:pt>
                <c:pt idx="80">
                  <c:v>3642.99999960046</c:v>
                </c:pt>
                <c:pt idx="81">
                  <c:v>3689.50000009779</c:v>
                </c:pt>
                <c:pt idx="82">
                  <c:v>3735.49999953527</c:v>
                </c:pt>
                <c:pt idx="83">
                  <c:v>3781.50000023004</c:v>
                </c:pt>
                <c:pt idx="84">
                  <c:v>3827.49999966752</c:v>
                </c:pt>
                <c:pt idx="85">
                  <c:v>3874.00000016484</c:v>
                </c:pt>
                <c:pt idx="86">
                  <c:v>3920.50000003353</c:v>
                </c:pt>
                <c:pt idx="87">
                  <c:v>3966.50000009965</c:v>
                </c:pt>
                <c:pt idx="88">
                  <c:v>4012.49999953713</c:v>
                </c:pt>
                <c:pt idx="89">
                  <c:v>4058.5000002319</c:v>
                </c:pt>
                <c:pt idx="90">
                  <c:v>4104.99999947194</c:v>
                </c:pt>
                <c:pt idx="91">
                  <c:v>4151.49999996927</c:v>
                </c:pt>
                <c:pt idx="92">
                  <c:v>4197.50000003539</c:v>
                </c:pt>
                <c:pt idx="93">
                  <c:v>4243.50000010151</c:v>
                </c:pt>
                <c:pt idx="94">
                  <c:v>4289.499999539</c:v>
                </c:pt>
                <c:pt idx="95">
                  <c:v>4336.00000003632</c:v>
                </c:pt>
                <c:pt idx="96">
                  <c:v>4382.49999990501</c:v>
                </c:pt>
              </c:numCache>
            </c:numRef>
          </c:xVal>
          <c:yVal>
            <c:numRef>
              <c:f>'C-C'!$AS$6:$AS$200</c:f>
              <c:numCache>
                <c:formatCode>General</c:formatCode>
                <c:ptCount val="195"/>
                <c:pt idx="0">
                  <c:v>125368.998778999</c:v>
                </c:pt>
                <c:pt idx="1">
                  <c:v>237137.999389499</c:v>
                </c:pt>
                <c:pt idx="2">
                  <c:v>118518.998778999</c:v>
                </c:pt>
                <c:pt idx="3">
                  <c:v>237137.999389499</c:v>
                </c:pt>
                <c:pt idx="4">
                  <c:v>237137.999389499</c:v>
                </c:pt>
                <c:pt idx="5">
                  <c:v>237137.999389499</c:v>
                </c:pt>
                <c:pt idx="6">
                  <c:v>237137.999389499</c:v>
                </c:pt>
                <c:pt idx="7">
                  <c:v>237137.999389499</c:v>
                </c:pt>
                <c:pt idx="8">
                  <c:v>237137.999389499</c:v>
                </c:pt>
                <c:pt idx="9">
                  <c:v>237137.999389499</c:v>
                </c:pt>
                <c:pt idx="10">
                  <c:v>237137.999389499</c:v>
                </c:pt>
                <c:pt idx="11">
                  <c:v>237137.999389499</c:v>
                </c:pt>
                <c:pt idx="12">
                  <c:v>237137.999389499</c:v>
                </c:pt>
                <c:pt idx="13">
                  <c:v>237137.999389499</c:v>
                </c:pt>
                <c:pt idx="14">
                  <c:v>125569.059633137</c:v>
                </c:pt>
                <c:pt idx="15">
                  <c:v>123469.060645756</c:v>
                </c:pt>
                <c:pt idx="16">
                  <c:v>237137.999389499</c:v>
                </c:pt>
                <c:pt idx="17">
                  <c:v>237137.999389499</c:v>
                </c:pt>
                <c:pt idx="18">
                  <c:v>237137.999389499</c:v>
                </c:pt>
                <c:pt idx="19">
                  <c:v>237137.999389499</c:v>
                </c:pt>
                <c:pt idx="20">
                  <c:v>237137.999389499</c:v>
                </c:pt>
                <c:pt idx="21">
                  <c:v>237137.999389499</c:v>
                </c:pt>
                <c:pt idx="22">
                  <c:v>237137.999389499</c:v>
                </c:pt>
                <c:pt idx="23">
                  <c:v>237137.999389499</c:v>
                </c:pt>
                <c:pt idx="24">
                  <c:v>237137.999389499</c:v>
                </c:pt>
                <c:pt idx="25">
                  <c:v>237137.999389499</c:v>
                </c:pt>
                <c:pt idx="26">
                  <c:v>118518.998778999</c:v>
                </c:pt>
                <c:pt idx="27">
                  <c:v>237137.999389499</c:v>
                </c:pt>
                <c:pt idx="28">
                  <c:v>237137.999389499</c:v>
                </c:pt>
                <c:pt idx="29">
                  <c:v>237137.999389499</c:v>
                </c:pt>
                <c:pt idx="30">
                  <c:v>122368.998778999</c:v>
                </c:pt>
                <c:pt idx="31">
                  <c:v>237137.999389499</c:v>
                </c:pt>
                <c:pt idx="32">
                  <c:v>237137.999389499</c:v>
                </c:pt>
                <c:pt idx="33">
                  <c:v>237137.999389499</c:v>
                </c:pt>
                <c:pt idx="34">
                  <c:v>237137.999389499</c:v>
                </c:pt>
                <c:pt idx="35">
                  <c:v>237137.999389499</c:v>
                </c:pt>
                <c:pt idx="36">
                  <c:v>237137.999389499</c:v>
                </c:pt>
                <c:pt idx="37">
                  <c:v>237137.999389499</c:v>
                </c:pt>
                <c:pt idx="38">
                  <c:v>237137.999389499</c:v>
                </c:pt>
                <c:pt idx="39">
                  <c:v>237137.999389499</c:v>
                </c:pt>
                <c:pt idx="40">
                  <c:v>237137.999389499</c:v>
                </c:pt>
                <c:pt idx="41">
                  <c:v>237137.999389499</c:v>
                </c:pt>
                <c:pt idx="42">
                  <c:v>237137.999389499</c:v>
                </c:pt>
                <c:pt idx="43">
                  <c:v>237137.999389499</c:v>
                </c:pt>
                <c:pt idx="44">
                  <c:v>237137.999389499</c:v>
                </c:pt>
                <c:pt idx="45">
                  <c:v>237137.999389499</c:v>
                </c:pt>
                <c:pt idx="46">
                  <c:v>123568.998778999</c:v>
                </c:pt>
                <c:pt idx="47">
                  <c:v>123568.998778999</c:v>
                </c:pt>
                <c:pt idx="48">
                  <c:v>237137.999389499</c:v>
                </c:pt>
                <c:pt idx="49">
                  <c:v>123568.998778999</c:v>
                </c:pt>
                <c:pt idx="50">
                  <c:v>125668.998778999</c:v>
                </c:pt>
                <c:pt idx="51">
                  <c:v>237137.999389499</c:v>
                </c:pt>
                <c:pt idx="52">
                  <c:v>237137.999389499</c:v>
                </c:pt>
                <c:pt idx="53">
                  <c:v>125368.998778999</c:v>
                </c:pt>
                <c:pt idx="54">
                  <c:v>237137.999389499</c:v>
                </c:pt>
                <c:pt idx="55">
                  <c:v>237137.999389499</c:v>
                </c:pt>
                <c:pt idx="56">
                  <c:v>123018.998778999</c:v>
                </c:pt>
                <c:pt idx="57">
                  <c:v>126118.998778999</c:v>
                </c:pt>
                <c:pt idx="58">
                  <c:v>237137.999389499</c:v>
                </c:pt>
                <c:pt idx="59">
                  <c:v>123568.998778999</c:v>
                </c:pt>
                <c:pt idx="60">
                  <c:v>126118.998778999</c:v>
                </c:pt>
                <c:pt idx="61">
                  <c:v>237137.999389499</c:v>
                </c:pt>
                <c:pt idx="62">
                  <c:v>118518.998778999</c:v>
                </c:pt>
                <c:pt idx="63">
                  <c:v>124868.998778999</c:v>
                </c:pt>
                <c:pt idx="64">
                  <c:v>123168.998778999</c:v>
                </c:pt>
                <c:pt idx="65">
                  <c:v>237137.999389499</c:v>
                </c:pt>
                <c:pt idx="66">
                  <c:v>237137.999389499</c:v>
                </c:pt>
                <c:pt idx="67">
                  <c:v>237137.999389499</c:v>
                </c:pt>
                <c:pt idx="68">
                  <c:v>123168.998778999</c:v>
                </c:pt>
                <c:pt idx="69">
                  <c:v>237137.999389499</c:v>
                </c:pt>
                <c:pt idx="70">
                  <c:v>120768.998778999</c:v>
                </c:pt>
                <c:pt idx="71">
                  <c:v>125418.998778999</c:v>
                </c:pt>
                <c:pt idx="72">
                  <c:v>123568.998778999</c:v>
                </c:pt>
                <c:pt idx="73">
                  <c:v>237137.999389499</c:v>
                </c:pt>
                <c:pt idx="74">
                  <c:v>237137.999389499</c:v>
                </c:pt>
                <c:pt idx="75">
                  <c:v>120768.998778999</c:v>
                </c:pt>
                <c:pt idx="76">
                  <c:v>237137.999389499</c:v>
                </c:pt>
                <c:pt idx="77">
                  <c:v>121968.998778999</c:v>
                </c:pt>
                <c:pt idx="78">
                  <c:v>237137.999389499</c:v>
                </c:pt>
                <c:pt idx="79">
                  <c:v>237137.999389499</c:v>
                </c:pt>
                <c:pt idx="80">
                  <c:v>1070.17378480972</c:v>
                </c:pt>
                <c:pt idx="81">
                  <c:v>2.36810049081105</c:v>
                </c:pt>
                <c:pt idx="82">
                  <c:v>6.33604930005619</c:v>
                </c:pt>
                <c:pt idx="83">
                  <c:v>2.93533588072918</c:v>
                </c:pt>
                <c:pt idx="84">
                  <c:v>15.4183497060654</c:v>
                </c:pt>
                <c:pt idx="85">
                  <c:v>5.20558938076296</c:v>
                </c:pt>
                <c:pt idx="86">
                  <c:v>9.073945938786</c:v>
                </c:pt>
                <c:pt idx="87">
                  <c:v>0.301668701668703</c:v>
                </c:pt>
                <c:pt idx="88">
                  <c:v>0.282895591406231</c:v>
                </c:pt>
                <c:pt idx="89">
                  <c:v>0.16787514736653</c:v>
                </c:pt>
                <c:pt idx="90">
                  <c:v>3.36345584735415</c:v>
                </c:pt>
                <c:pt idx="91">
                  <c:v>0.80944240944241</c:v>
                </c:pt>
                <c:pt idx="92">
                  <c:v>2.78157565948265</c:v>
                </c:pt>
                <c:pt idx="93">
                  <c:v>8.64212746085256</c:v>
                </c:pt>
                <c:pt idx="94">
                  <c:v>20.3642394025122</c:v>
                </c:pt>
                <c:pt idx="95">
                  <c:v>15.4609067363775</c:v>
                </c:pt>
                <c:pt idx="96">
                  <c:v>11.2904882003243</c:v>
                </c:pt>
              </c:numCache>
            </c:numRef>
          </c:yVal>
          <c:smooth val="0"/>
        </c:ser>
        <c:axId val="28907667"/>
        <c:axId val="10027659"/>
      </c:scatterChart>
      <c:valAx>
        <c:axId val="2890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659"/>
        <c:crossesAt val="1"/>
        <c:crossBetween val="midCat"/>
      </c:valAx>
      <c:valAx>
        <c:axId val="100276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13
EPR, 7-C, Tray</a:t>
            </a:r>
          </a:p>
        </c:rich>
      </c:tx>
      <c:layout>
        <c:manualLayout>
          <c:xMode val="edge"/>
          <c:yMode val="edge"/>
          <c:x val="0.357754339497706"/>
          <c:y val="0.0298853621363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82890464515274"/>
          <c:w val="0.850730738305822"/>
          <c:h val="0.764892982572394"/>
        </c:manualLayout>
      </c:layout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 Te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5500</c:f>
              <c:numCache>
                <c:formatCode>General</c:formatCode>
                <c:ptCount val="5499"/>
                <c:pt idx="0">
                  <c:v>-53</c:v>
                </c:pt>
                <c:pt idx="1">
                  <c:v>-52.3691</c:v>
                </c:pt>
                <c:pt idx="2">
                  <c:v>-51.5179</c:v>
                </c:pt>
                <c:pt idx="3">
                  <c:v>-50.5264</c:v>
                </c:pt>
                <c:pt idx="4">
                  <c:v>-49.525</c:v>
                </c:pt>
                <c:pt idx="5">
                  <c:v>-48.5236</c:v>
                </c:pt>
                <c:pt idx="6">
                  <c:v>-47.5221</c:v>
                </c:pt>
                <c:pt idx="7">
                  <c:v>-46.5207</c:v>
                </c:pt>
                <c:pt idx="8">
                  <c:v>-45.5293</c:v>
                </c:pt>
                <c:pt idx="9">
                  <c:v>-44.5278</c:v>
                </c:pt>
                <c:pt idx="10">
                  <c:v>-43.5264</c:v>
                </c:pt>
                <c:pt idx="11">
                  <c:v>-42.5249</c:v>
                </c:pt>
                <c:pt idx="12">
                  <c:v>-41.5235</c:v>
                </c:pt>
                <c:pt idx="13">
                  <c:v>-40.5221</c:v>
                </c:pt>
                <c:pt idx="14">
                  <c:v>-39.5206</c:v>
                </c:pt>
                <c:pt idx="15">
                  <c:v>-38.5192</c:v>
                </c:pt>
                <c:pt idx="16">
                  <c:v>-37.5278</c:v>
                </c:pt>
                <c:pt idx="17">
                  <c:v>-36.5263</c:v>
                </c:pt>
                <c:pt idx="18">
                  <c:v>-35.5249</c:v>
                </c:pt>
                <c:pt idx="19">
                  <c:v>-34.5234</c:v>
                </c:pt>
                <c:pt idx="20">
                  <c:v>-33.522</c:v>
                </c:pt>
                <c:pt idx="21">
                  <c:v>-32.5206</c:v>
                </c:pt>
                <c:pt idx="22">
                  <c:v>-31.5191</c:v>
                </c:pt>
                <c:pt idx="23">
                  <c:v>-30.5277</c:v>
                </c:pt>
                <c:pt idx="24">
                  <c:v>-29.5262</c:v>
                </c:pt>
                <c:pt idx="25">
                  <c:v>-28.5248</c:v>
                </c:pt>
                <c:pt idx="26">
                  <c:v>-27.5234</c:v>
                </c:pt>
                <c:pt idx="27">
                  <c:v>-26.5219</c:v>
                </c:pt>
                <c:pt idx="28">
                  <c:v>-25.5205</c:v>
                </c:pt>
                <c:pt idx="29">
                  <c:v>-24.519</c:v>
                </c:pt>
                <c:pt idx="30">
                  <c:v>-23.5276</c:v>
                </c:pt>
                <c:pt idx="31">
                  <c:v>-22.5262</c:v>
                </c:pt>
                <c:pt idx="32">
                  <c:v>-21.5247</c:v>
                </c:pt>
                <c:pt idx="33">
                  <c:v>-20.5233</c:v>
                </c:pt>
                <c:pt idx="34">
                  <c:v>-19.5219</c:v>
                </c:pt>
                <c:pt idx="35">
                  <c:v>-18.5204</c:v>
                </c:pt>
                <c:pt idx="36">
                  <c:v>-17.529</c:v>
                </c:pt>
                <c:pt idx="37">
                  <c:v>-16.5276</c:v>
                </c:pt>
                <c:pt idx="38">
                  <c:v>-15.5261</c:v>
                </c:pt>
                <c:pt idx="39">
                  <c:v>-14.5247</c:v>
                </c:pt>
                <c:pt idx="40">
                  <c:v>-13.5232</c:v>
                </c:pt>
                <c:pt idx="41">
                  <c:v>-12.5218</c:v>
                </c:pt>
                <c:pt idx="42">
                  <c:v>-11.5204</c:v>
                </c:pt>
                <c:pt idx="43">
                  <c:v>-10.5189</c:v>
                </c:pt>
                <c:pt idx="44">
                  <c:v>-9.5275</c:v>
                </c:pt>
                <c:pt idx="45">
                  <c:v>-8.526</c:v>
                </c:pt>
                <c:pt idx="46">
                  <c:v>-7.5246</c:v>
                </c:pt>
                <c:pt idx="47">
                  <c:v>-6.5232</c:v>
                </c:pt>
                <c:pt idx="48">
                  <c:v>-5.5217</c:v>
                </c:pt>
                <c:pt idx="49">
                  <c:v>-4.5203</c:v>
                </c:pt>
                <c:pt idx="50">
                  <c:v>-3.5188</c:v>
                </c:pt>
                <c:pt idx="51">
                  <c:v>-2.5274</c:v>
                </c:pt>
                <c:pt idx="52">
                  <c:v>-1.526</c:v>
                </c:pt>
                <c:pt idx="53">
                  <c:v>-0.524500000000003</c:v>
                </c:pt>
                <c:pt idx="54">
                  <c:v>0.476900000000001</c:v>
                </c:pt>
                <c:pt idx="55">
                  <c:v>1.4783</c:v>
                </c:pt>
                <c:pt idx="56">
                  <c:v>2.4798</c:v>
                </c:pt>
                <c:pt idx="57">
                  <c:v>3.4812</c:v>
                </c:pt>
                <c:pt idx="58">
                  <c:v>4.4726</c:v>
                </c:pt>
                <c:pt idx="59">
                  <c:v>5.4741</c:v>
                </c:pt>
                <c:pt idx="60">
                  <c:v>6.4755</c:v>
                </c:pt>
                <c:pt idx="61">
                  <c:v>7.477</c:v>
                </c:pt>
                <c:pt idx="62">
                  <c:v>8.4784</c:v>
                </c:pt>
                <c:pt idx="63">
                  <c:v>9.4798</c:v>
                </c:pt>
                <c:pt idx="64">
                  <c:v>10.4713</c:v>
                </c:pt>
                <c:pt idx="65">
                  <c:v>11.4727</c:v>
                </c:pt>
                <c:pt idx="66">
                  <c:v>12.4741</c:v>
                </c:pt>
                <c:pt idx="67">
                  <c:v>13.4756</c:v>
                </c:pt>
                <c:pt idx="68">
                  <c:v>14.477</c:v>
                </c:pt>
                <c:pt idx="69">
                  <c:v>15.4785</c:v>
                </c:pt>
                <c:pt idx="70">
                  <c:v>16.4799</c:v>
                </c:pt>
                <c:pt idx="71">
                  <c:v>17.4813</c:v>
                </c:pt>
                <c:pt idx="72">
                  <c:v>18.4728</c:v>
                </c:pt>
                <c:pt idx="73">
                  <c:v>19.4742</c:v>
                </c:pt>
                <c:pt idx="74">
                  <c:v>20.4757</c:v>
                </c:pt>
                <c:pt idx="75">
                  <c:v>21.4771</c:v>
                </c:pt>
                <c:pt idx="76">
                  <c:v>22.4785</c:v>
                </c:pt>
                <c:pt idx="77">
                  <c:v>23.48</c:v>
                </c:pt>
                <c:pt idx="78">
                  <c:v>24.4714</c:v>
                </c:pt>
                <c:pt idx="79">
                  <c:v>25.4728</c:v>
                </c:pt>
                <c:pt idx="80">
                  <c:v>26.4743</c:v>
                </c:pt>
                <c:pt idx="81">
                  <c:v>27.4757</c:v>
                </c:pt>
                <c:pt idx="82">
                  <c:v>28.4772</c:v>
                </c:pt>
                <c:pt idx="83">
                  <c:v>29.4786</c:v>
                </c:pt>
                <c:pt idx="84">
                  <c:v>30.48</c:v>
                </c:pt>
                <c:pt idx="85">
                  <c:v>31.4815</c:v>
                </c:pt>
                <c:pt idx="86">
                  <c:v>32.4729</c:v>
                </c:pt>
                <c:pt idx="87">
                  <c:v>33.4743</c:v>
                </c:pt>
                <c:pt idx="88">
                  <c:v>34.4758</c:v>
                </c:pt>
                <c:pt idx="89">
                  <c:v>35.4772</c:v>
                </c:pt>
                <c:pt idx="90">
                  <c:v>36.4787</c:v>
                </c:pt>
                <c:pt idx="91">
                  <c:v>37.4801</c:v>
                </c:pt>
                <c:pt idx="92">
                  <c:v>38.4715</c:v>
                </c:pt>
                <c:pt idx="93">
                  <c:v>39.473</c:v>
                </c:pt>
                <c:pt idx="94">
                  <c:v>40.4744</c:v>
                </c:pt>
                <c:pt idx="95">
                  <c:v>41.4758</c:v>
                </c:pt>
                <c:pt idx="96">
                  <c:v>42.4773</c:v>
                </c:pt>
                <c:pt idx="97">
                  <c:v>43.4787</c:v>
                </c:pt>
                <c:pt idx="98">
                  <c:v>44.4802</c:v>
                </c:pt>
                <c:pt idx="99">
                  <c:v>45.4716</c:v>
                </c:pt>
                <c:pt idx="100">
                  <c:v>46.473</c:v>
                </c:pt>
                <c:pt idx="101">
                  <c:v>47.4745</c:v>
                </c:pt>
                <c:pt idx="102">
                  <c:v>48.4759</c:v>
                </c:pt>
                <c:pt idx="103">
                  <c:v>49.4774</c:v>
                </c:pt>
                <c:pt idx="104">
                  <c:v>50.4788</c:v>
                </c:pt>
                <c:pt idx="105">
                  <c:v>51.4802</c:v>
                </c:pt>
                <c:pt idx="106">
                  <c:v>52.4717</c:v>
                </c:pt>
                <c:pt idx="107">
                  <c:v>53.4731</c:v>
                </c:pt>
                <c:pt idx="108">
                  <c:v>54.4745</c:v>
                </c:pt>
                <c:pt idx="109">
                  <c:v>55.476</c:v>
                </c:pt>
                <c:pt idx="110">
                  <c:v>56.4774</c:v>
                </c:pt>
                <c:pt idx="111">
                  <c:v>57.4789</c:v>
                </c:pt>
                <c:pt idx="112">
                  <c:v>58.4703</c:v>
                </c:pt>
                <c:pt idx="113">
                  <c:v>59.4717</c:v>
                </c:pt>
                <c:pt idx="114">
                  <c:v>60.4732</c:v>
                </c:pt>
                <c:pt idx="115">
                  <c:v>61.4746</c:v>
                </c:pt>
                <c:pt idx="116">
                  <c:v>62.476</c:v>
                </c:pt>
                <c:pt idx="117">
                  <c:v>63.4775</c:v>
                </c:pt>
                <c:pt idx="118">
                  <c:v>64.4789</c:v>
                </c:pt>
                <c:pt idx="119">
                  <c:v>65.4804</c:v>
                </c:pt>
                <c:pt idx="120">
                  <c:v>66.4718</c:v>
                </c:pt>
                <c:pt idx="121">
                  <c:v>67.4732</c:v>
                </c:pt>
                <c:pt idx="122">
                  <c:v>68.4747</c:v>
                </c:pt>
                <c:pt idx="123">
                  <c:v>69.4761</c:v>
                </c:pt>
                <c:pt idx="124">
                  <c:v>70.4776</c:v>
                </c:pt>
                <c:pt idx="125">
                  <c:v>71.479</c:v>
                </c:pt>
                <c:pt idx="126">
                  <c:v>72.4804</c:v>
                </c:pt>
                <c:pt idx="127">
                  <c:v>73.4819</c:v>
                </c:pt>
                <c:pt idx="128">
                  <c:v>74.4733</c:v>
                </c:pt>
                <c:pt idx="129">
                  <c:v>75.4747</c:v>
                </c:pt>
                <c:pt idx="130">
                  <c:v>76.4762</c:v>
                </c:pt>
                <c:pt idx="131">
                  <c:v>77.4776</c:v>
                </c:pt>
                <c:pt idx="132">
                  <c:v>78.4791</c:v>
                </c:pt>
                <c:pt idx="133">
                  <c:v>79.4705</c:v>
                </c:pt>
                <c:pt idx="134">
                  <c:v>80.4719</c:v>
                </c:pt>
                <c:pt idx="135">
                  <c:v>81.4734</c:v>
                </c:pt>
                <c:pt idx="136">
                  <c:v>82.4748</c:v>
                </c:pt>
                <c:pt idx="137">
                  <c:v>83.4762</c:v>
                </c:pt>
                <c:pt idx="138">
                  <c:v>84.4777</c:v>
                </c:pt>
                <c:pt idx="139">
                  <c:v>85.4791</c:v>
                </c:pt>
                <c:pt idx="140">
                  <c:v>86.4806</c:v>
                </c:pt>
                <c:pt idx="141">
                  <c:v>87.472</c:v>
                </c:pt>
                <c:pt idx="142">
                  <c:v>88.4734</c:v>
                </c:pt>
                <c:pt idx="143">
                  <c:v>89.4749</c:v>
                </c:pt>
                <c:pt idx="144">
                  <c:v>90.5965</c:v>
                </c:pt>
                <c:pt idx="145">
                  <c:v>91.4777</c:v>
                </c:pt>
                <c:pt idx="146">
                  <c:v>92.4792</c:v>
                </c:pt>
                <c:pt idx="147">
                  <c:v>93.4806</c:v>
                </c:pt>
                <c:pt idx="148">
                  <c:v>94.4721</c:v>
                </c:pt>
                <c:pt idx="149">
                  <c:v>95.4735</c:v>
                </c:pt>
                <c:pt idx="150">
                  <c:v>96.4749</c:v>
                </c:pt>
                <c:pt idx="151">
                  <c:v>97.4764</c:v>
                </c:pt>
                <c:pt idx="152">
                  <c:v>98.4778</c:v>
                </c:pt>
                <c:pt idx="153">
                  <c:v>99.4793</c:v>
                </c:pt>
                <c:pt idx="154">
                  <c:v>100.4807</c:v>
                </c:pt>
                <c:pt idx="155">
                  <c:v>101.4721</c:v>
                </c:pt>
                <c:pt idx="156">
                  <c:v>102.4736</c:v>
                </c:pt>
                <c:pt idx="157">
                  <c:v>103.475</c:v>
                </c:pt>
                <c:pt idx="158">
                  <c:v>104.4764</c:v>
                </c:pt>
                <c:pt idx="159">
                  <c:v>105.4779</c:v>
                </c:pt>
                <c:pt idx="160">
                  <c:v>106.4793</c:v>
                </c:pt>
                <c:pt idx="161">
                  <c:v>107.4808</c:v>
                </c:pt>
                <c:pt idx="162">
                  <c:v>108.4722</c:v>
                </c:pt>
                <c:pt idx="163">
                  <c:v>109.4736</c:v>
                </c:pt>
                <c:pt idx="164">
                  <c:v>110.4751</c:v>
                </c:pt>
                <c:pt idx="165">
                  <c:v>111.4765</c:v>
                </c:pt>
                <c:pt idx="166">
                  <c:v>112.4779</c:v>
                </c:pt>
                <c:pt idx="167">
                  <c:v>113.4794</c:v>
                </c:pt>
                <c:pt idx="168">
                  <c:v>114.4808</c:v>
                </c:pt>
                <c:pt idx="169">
                  <c:v>115.4723</c:v>
                </c:pt>
                <c:pt idx="170">
                  <c:v>116.4737</c:v>
                </c:pt>
                <c:pt idx="171">
                  <c:v>117.4751</c:v>
                </c:pt>
                <c:pt idx="172">
                  <c:v>118.4766</c:v>
                </c:pt>
                <c:pt idx="173">
                  <c:v>119.478</c:v>
                </c:pt>
                <c:pt idx="174">
                  <c:v>120.4795</c:v>
                </c:pt>
                <c:pt idx="175">
                  <c:v>121.4809</c:v>
                </c:pt>
                <c:pt idx="176">
                  <c:v>122.4723</c:v>
                </c:pt>
                <c:pt idx="177">
                  <c:v>123.4738</c:v>
                </c:pt>
                <c:pt idx="178">
                  <c:v>124.4752</c:v>
                </c:pt>
                <c:pt idx="179">
                  <c:v>125.4766</c:v>
                </c:pt>
                <c:pt idx="180">
                  <c:v>126.4781</c:v>
                </c:pt>
                <c:pt idx="181">
                  <c:v>127.4795</c:v>
                </c:pt>
                <c:pt idx="182">
                  <c:v>128.4709</c:v>
                </c:pt>
                <c:pt idx="183">
                  <c:v>129.4724</c:v>
                </c:pt>
                <c:pt idx="184">
                  <c:v>130.4738</c:v>
                </c:pt>
                <c:pt idx="185">
                  <c:v>131.4753</c:v>
                </c:pt>
                <c:pt idx="186">
                  <c:v>132.4767</c:v>
                </c:pt>
                <c:pt idx="187">
                  <c:v>133.4781</c:v>
                </c:pt>
                <c:pt idx="188">
                  <c:v>134.4796</c:v>
                </c:pt>
                <c:pt idx="189">
                  <c:v>135.471</c:v>
                </c:pt>
                <c:pt idx="190">
                  <c:v>136.4724</c:v>
                </c:pt>
                <c:pt idx="191">
                  <c:v>137.4739</c:v>
                </c:pt>
                <c:pt idx="192">
                  <c:v>138.4753</c:v>
                </c:pt>
                <c:pt idx="193">
                  <c:v>139.4768</c:v>
                </c:pt>
                <c:pt idx="194">
                  <c:v>140.4782</c:v>
                </c:pt>
                <c:pt idx="195">
                  <c:v>141.4796</c:v>
                </c:pt>
                <c:pt idx="196">
                  <c:v>142.4811</c:v>
                </c:pt>
                <c:pt idx="197">
                  <c:v>143.4725</c:v>
                </c:pt>
                <c:pt idx="198">
                  <c:v>144.474</c:v>
                </c:pt>
                <c:pt idx="199">
                  <c:v>145.4754</c:v>
                </c:pt>
                <c:pt idx="200">
                  <c:v>146.4768</c:v>
                </c:pt>
                <c:pt idx="201">
                  <c:v>147.4783</c:v>
                </c:pt>
                <c:pt idx="202">
                  <c:v>148.4797</c:v>
                </c:pt>
                <c:pt idx="203">
                  <c:v>149.4711</c:v>
                </c:pt>
                <c:pt idx="204">
                  <c:v>150.4726</c:v>
                </c:pt>
                <c:pt idx="205">
                  <c:v>151.474</c:v>
                </c:pt>
                <c:pt idx="206">
                  <c:v>152.4755</c:v>
                </c:pt>
                <c:pt idx="207">
                  <c:v>153.4769</c:v>
                </c:pt>
                <c:pt idx="208">
                  <c:v>154.4783</c:v>
                </c:pt>
                <c:pt idx="209">
                  <c:v>155.4798</c:v>
                </c:pt>
                <c:pt idx="210">
                  <c:v>156.4712</c:v>
                </c:pt>
                <c:pt idx="211">
                  <c:v>157.4726</c:v>
                </c:pt>
                <c:pt idx="212">
                  <c:v>158.4741</c:v>
                </c:pt>
                <c:pt idx="213">
                  <c:v>159.4755</c:v>
                </c:pt>
                <c:pt idx="214">
                  <c:v>160.477</c:v>
                </c:pt>
                <c:pt idx="215">
                  <c:v>161.4784</c:v>
                </c:pt>
                <c:pt idx="216">
                  <c:v>162.4798</c:v>
                </c:pt>
                <c:pt idx="217">
                  <c:v>163.4713</c:v>
                </c:pt>
                <c:pt idx="218">
                  <c:v>164.4727</c:v>
                </c:pt>
                <c:pt idx="219">
                  <c:v>165.4742</c:v>
                </c:pt>
                <c:pt idx="220">
                  <c:v>166.4756</c:v>
                </c:pt>
                <c:pt idx="221">
                  <c:v>167.477</c:v>
                </c:pt>
                <c:pt idx="222">
                  <c:v>168.4785</c:v>
                </c:pt>
                <c:pt idx="223">
                  <c:v>169.4799</c:v>
                </c:pt>
                <c:pt idx="224">
                  <c:v>170.4814</c:v>
                </c:pt>
                <c:pt idx="225">
                  <c:v>171.4728</c:v>
                </c:pt>
                <c:pt idx="226">
                  <c:v>172.4742</c:v>
                </c:pt>
                <c:pt idx="227">
                  <c:v>173.4757</c:v>
                </c:pt>
                <c:pt idx="228">
                  <c:v>174.4771</c:v>
                </c:pt>
                <c:pt idx="229">
                  <c:v>175.4785</c:v>
                </c:pt>
                <c:pt idx="230">
                  <c:v>176.48</c:v>
                </c:pt>
                <c:pt idx="231">
                  <c:v>177.4714</c:v>
                </c:pt>
                <c:pt idx="232">
                  <c:v>178.4728</c:v>
                </c:pt>
                <c:pt idx="233">
                  <c:v>179.4743</c:v>
                </c:pt>
                <c:pt idx="234">
                  <c:v>180.4757</c:v>
                </c:pt>
                <c:pt idx="235">
                  <c:v>181.4772</c:v>
                </c:pt>
                <c:pt idx="236">
                  <c:v>182.4786</c:v>
                </c:pt>
                <c:pt idx="237">
                  <c:v>183.48</c:v>
                </c:pt>
                <c:pt idx="238">
                  <c:v>184.4815</c:v>
                </c:pt>
                <c:pt idx="239">
                  <c:v>185.4729</c:v>
                </c:pt>
                <c:pt idx="240">
                  <c:v>186.4743</c:v>
                </c:pt>
                <c:pt idx="241">
                  <c:v>187.4758</c:v>
                </c:pt>
                <c:pt idx="242">
                  <c:v>188.4772</c:v>
                </c:pt>
                <c:pt idx="243">
                  <c:v>189.4787</c:v>
                </c:pt>
                <c:pt idx="244">
                  <c:v>190.4801</c:v>
                </c:pt>
                <c:pt idx="245">
                  <c:v>191.4715</c:v>
                </c:pt>
                <c:pt idx="246">
                  <c:v>192.473</c:v>
                </c:pt>
                <c:pt idx="247">
                  <c:v>193.4744</c:v>
                </c:pt>
                <c:pt idx="248">
                  <c:v>194.4759</c:v>
                </c:pt>
                <c:pt idx="249">
                  <c:v>195.4773</c:v>
                </c:pt>
                <c:pt idx="250">
                  <c:v>196.4787</c:v>
                </c:pt>
                <c:pt idx="251">
                  <c:v>197.4802</c:v>
                </c:pt>
                <c:pt idx="252">
                  <c:v>198.4716</c:v>
                </c:pt>
                <c:pt idx="253">
                  <c:v>199.473</c:v>
                </c:pt>
                <c:pt idx="254">
                  <c:v>200.4745</c:v>
                </c:pt>
                <c:pt idx="255">
                  <c:v>201.4759</c:v>
                </c:pt>
                <c:pt idx="256">
                  <c:v>202.4774</c:v>
                </c:pt>
                <c:pt idx="257">
                  <c:v>203.4788</c:v>
                </c:pt>
                <c:pt idx="258">
                  <c:v>204.4802</c:v>
                </c:pt>
                <c:pt idx="259">
                  <c:v>205.4717</c:v>
                </c:pt>
                <c:pt idx="260">
                  <c:v>206.4731</c:v>
                </c:pt>
                <c:pt idx="261">
                  <c:v>207.4745</c:v>
                </c:pt>
                <c:pt idx="262">
                  <c:v>208.476</c:v>
                </c:pt>
                <c:pt idx="263">
                  <c:v>209.4774</c:v>
                </c:pt>
                <c:pt idx="264">
                  <c:v>210.4789</c:v>
                </c:pt>
                <c:pt idx="265">
                  <c:v>211.4703</c:v>
                </c:pt>
                <c:pt idx="266">
                  <c:v>212.4717</c:v>
                </c:pt>
                <c:pt idx="267">
                  <c:v>213.4732</c:v>
                </c:pt>
                <c:pt idx="268">
                  <c:v>214.4746</c:v>
                </c:pt>
                <c:pt idx="269">
                  <c:v>215.476</c:v>
                </c:pt>
                <c:pt idx="270">
                  <c:v>216.4775</c:v>
                </c:pt>
                <c:pt idx="271">
                  <c:v>217.4789</c:v>
                </c:pt>
                <c:pt idx="272">
                  <c:v>218.4804</c:v>
                </c:pt>
                <c:pt idx="273">
                  <c:v>219.4718</c:v>
                </c:pt>
                <c:pt idx="274">
                  <c:v>220.4732</c:v>
                </c:pt>
                <c:pt idx="275">
                  <c:v>221.4747</c:v>
                </c:pt>
                <c:pt idx="276">
                  <c:v>222.4761</c:v>
                </c:pt>
                <c:pt idx="277">
                  <c:v>223.4776</c:v>
                </c:pt>
                <c:pt idx="278">
                  <c:v>224.479</c:v>
                </c:pt>
                <c:pt idx="279">
                  <c:v>225.4804</c:v>
                </c:pt>
                <c:pt idx="280">
                  <c:v>226.4819</c:v>
                </c:pt>
                <c:pt idx="281">
                  <c:v>227.4733</c:v>
                </c:pt>
                <c:pt idx="282">
                  <c:v>228.4747</c:v>
                </c:pt>
                <c:pt idx="283">
                  <c:v>229.4762</c:v>
                </c:pt>
                <c:pt idx="284">
                  <c:v>230.4776</c:v>
                </c:pt>
                <c:pt idx="285">
                  <c:v>231.4791</c:v>
                </c:pt>
                <c:pt idx="286">
                  <c:v>232.4705</c:v>
                </c:pt>
                <c:pt idx="287">
                  <c:v>233.4719</c:v>
                </c:pt>
                <c:pt idx="288">
                  <c:v>234.4734</c:v>
                </c:pt>
                <c:pt idx="289">
                  <c:v>235.4748</c:v>
                </c:pt>
                <c:pt idx="290">
                  <c:v>236.4762</c:v>
                </c:pt>
                <c:pt idx="291">
                  <c:v>237.4777</c:v>
                </c:pt>
                <c:pt idx="292">
                  <c:v>238.4791</c:v>
                </c:pt>
                <c:pt idx="293">
                  <c:v>239.4806</c:v>
                </c:pt>
                <c:pt idx="294">
                  <c:v>240.472</c:v>
                </c:pt>
                <c:pt idx="295">
                  <c:v>241.4734</c:v>
                </c:pt>
                <c:pt idx="296">
                  <c:v>242.4749</c:v>
                </c:pt>
                <c:pt idx="297">
                  <c:v>243.4763</c:v>
                </c:pt>
                <c:pt idx="298">
                  <c:v>244.4778</c:v>
                </c:pt>
                <c:pt idx="299">
                  <c:v>245.4792</c:v>
                </c:pt>
                <c:pt idx="300">
                  <c:v>246.4806</c:v>
                </c:pt>
                <c:pt idx="301">
                  <c:v>247.4721</c:v>
                </c:pt>
                <c:pt idx="302">
                  <c:v>248.4735</c:v>
                </c:pt>
                <c:pt idx="303">
                  <c:v>249.4749</c:v>
                </c:pt>
                <c:pt idx="304">
                  <c:v>250.4764</c:v>
                </c:pt>
                <c:pt idx="305">
                  <c:v>251.4778</c:v>
                </c:pt>
                <c:pt idx="306">
                  <c:v>252.4793</c:v>
                </c:pt>
                <c:pt idx="307">
                  <c:v>253.4707</c:v>
                </c:pt>
                <c:pt idx="308">
                  <c:v>254.4721</c:v>
                </c:pt>
                <c:pt idx="309">
                  <c:v>255.4736</c:v>
                </c:pt>
                <c:pt idx="310">
                  <c:v>256.475</c:v>
                </c:pt>
                <c:pt idx="311">
                  <c:v>257.4764</c:v>
                </c:pt>
                <c:pt idx="312">
                  <c:v>258.4779</c:v>
                </c:pt>
                <c:pt idx="313">
                  <c:v>259.4793</c:v>
                </c:pt>
                <c:pt idx="314">
                  <c:v>260.4808</c:v>
                </c:pt>
                <c:pt idx="315">
                  <c:v>261.4722</c:v>
                </c:pt>
                <c:pt idx="316">
                  <c:v>262.4736</c:v>
                </c:pt>
                <c:pt idx="317">
                  <c:v>263.4751</c:v>
                </c:pt>
                <c:pt idx="318">
                  <c:v>264.4765</c:v>
                </c:pt>
                <c:pt idx="319">
                  <c:v>265.4779</c:v>
                </c:pt>
                <c:pt idx="320">
                  <c:v>266.4794</c:v>
                </c:pt>
                <c:pt idx="321">
                  <c:v>267.4808</c:v>
                </c:pt>
                <c:pt idx="322">
                  <c:v>268.4723</c:v>
                </c:pt>
                <c:pt idx="323">
                  <c:v>269.4737</c:v>
                </c:pt>
                <c:pt idx="324">
                  <c:v>270.4751</c:v>
                </c:pt>
                <c:pt idx="325">
                  <c:v>271.4766</c:v>
                </c:pt>
                <c:pt idx="326">
                  <c:v>272.478</c:v>
                </c:pt>
                <c:pt idx="327">
                  <c:v>273.4795</c:v>
                </c:pt>
                <c:pt idx="328">
                  <c:v>274.4709</c:v>
                </c:pt>
                <c:pt idx="329">
                  <c:v>275.4723</c:v>
                </c:pt>
                <c:pt idx="330">
                  <c:v>276.4738</c:v>
                </c:pt>
                <c:pt idx="331">
                  <c:v>277.4752</c:v>
                </c:pt>
                <c:pt idx="332">
                  <c:v>278.4766</c:v>
                </c:pt>
                <c:pt idx="333">
                  <c:v>279.4781</c:v>
                </c:pt>
                <c:pt idx="334">
                  <c:v>280.4795</c:v>
                </c:pt>
                <c:pt idx="335">
                  <c:v>281.481</c:v>
                </c:pt>
                <c:pt idx="336">
                  <c:v>282.4724</c:v>
                </c:pt>
                <c:pt idx="337">
                  <c:v>283.4738</c:v>
                </c:pt>
                <c:pt idx="338">
                  <c:v>284.4753</c:v>
                </c:pt>
                <c:pt idx="339">
                  <c:v>285.4767</c:v>
                </c:pt>
                <c:pt idx="340">
                  <c:v>286.4781</c:v>
                </c:pt>
                <c:pt idx="341">
                  <c:v>287.4796</c:v>
                </c:pt>
                <c:pt idx="342">
                  <c:v>288.481</c:v>
                </c:pt>
                <c:pt idx="343">
                  <c:v>289.4725</c:v>
                </c:pt>
                <c:pt idx="344">
                  <c:v>290.4739</c:v>
                </c:pt>
                <c:pt idx="345">
                  <c:v>291.4753</c:v>
                </c:pt>
                <c:pt idx="346">
                  <c:v>292.4768</c:v>
                </c:pt>
                <c:pt idx="347">
                  <c:v>293.4782</c:v>
                </c:pt>
                <c:pt idx="348">
                  <c:v>294.4797</c:v>
                </c:pt>
                <c:pt idx="349">
                  <c:v>295.4711</c:v>
                </c:pt>
                <c:pt idx="350">
                  <c:v>296.4725</c:v>
                </c:pt>
                <c:pt idx="351">
                  <c:v>297.474</c:v>
                </c:pt>
                <c:pt idx="352">
                  <c:v>298.4754</c:v>
                </c:pt>
                <c:pt idx="353">
                  <c:v>299.4768</c:v>
                </c:pt>
                <c:pt idx="354">
                  <c:v>300.4783</c:v>
                </c:pt>
                <c:pt idx="355">
                  <c:v>301.4797</c:v>
                </c:pt>
                <c:pt idx="356">
                  <c:v>302.4812</c:v>
                </c:pt>
                <c:pt idx="357">
                  <c:v>303.4726</c:v>
                </c:pt>
                <c:pt idx="358">
                  <c:v>304.474</c:v>
                </c:pt>
                <c:pt idx="359">
                  <c:v>305.4755</c:v>
                </c:pt>
                <c:pt idx="360">
                  <c:v>306.4769</c:v>
                </c:pt>
                <c:pt idx="361">
                  <c:v>307.4783</c:v>
                </c:pt>
                <c:pt idx="362">
                  <c:v>308.4698</c:v>
                </c:pt>
                <c:pt idx="363">
                  <c:v>309.4712</c:v>
                </c:pt>
                <c:pt idx="364">
                  <c:v>310.4726</c:v>
                </c:pt>
                <c:pt idx="365">
                  <c:v>311.4741</c:v>
                </c:pt>
                <c:pt idx="366">
                  <c:v>312.4755</c:v>
                </c:pt>
                <c:pt idx="367">
                  <c:v>313.477</c:v>
                </c:pt>
                <c:pt idx="368">
                  <c:v>314.4784</c:v>
                </c:pt>
                <c:pt idx="369">
                  <c:v>315.4798</c:v>
                </c:pt>
                <c:pt idx="370">
                  <c:v>316.4813</c:v>
                </c:pt>
                <c:pt idx="371">
                  <c:v>317.4727</c:v>
                </c:pt>
                <c:pt idx="372">
                  <c:v>318.4742</c:v>
                </c:pt>
                <c:pt idx="373">
                  <c:v>319.4756</c:v>
                </c:pt>
                <c:pt idx="374">
                  <c:v>320.477</c:v>
                </c:pt>
                <c:pt idx="375">
                  <c:v>321.4785</c:v>
                </c:pt>
                <c:pt idx="376">
                  <c:v>322.4799</c:v>
                </c:pt>
                <c:pt idx="377">
                  <c:v>323.4814</c:v>
                </c:pt>
                <c:pt idx="378">
                  <c:v>324.4728</c:v>
                </c:pt>
                <c:pt idx="379">
                  <c:v>325.4742</c:v>
                </c:pt>
                <c:pt idx="380">
                  <c:v>326.4757</c:v>
                </c:pt>
                <c:pt idx="381">
                  <c:v>327.4971</c:v>
                </c:pt>
                <c:pt idx="382">
                  <c:v>328.4785</c:v>
                </c:pt>
                <c:pt idx="383">
                  <c:v>329.48</c:v>
                </c:pt>
                <c:pt idx="384">
                  <c:v>330.4714</c:v>
                </c:pt>
                <c:pt idx="385">
                  <c:v>331.4728</c:v>
                </c:pt>
                <c:pt idx="386">
                  <c:v>332.4743</c:v>
                </c:pt>
                <c:pt idx="387">
                  <c:v>333.4757</c:v>
                </c:pt>
                <c:pt idx="388">
                  <c:v>334.4772</c:v>
                </c:pt>
                <c:pt idx="389">
                  <c:v>335.4786</c:v>
                </c:pt>
                <c:pt idx="390">
                  <c:v>336.48</c:v>
                </c:pt>
                <c:pt idx="391">
                  <c:v>337.4715</c:v>
                </c:pt>
                <c:pt idx="392">
                  <c:v>338.4729</c:v>
                </c:pt>
                <c:pt idx="393">
                  <c:v>339.4744</c:v>
                </c:pt>
                <c:pt idx="394">
                  <c:v>340.4758</c:v>
                </c:pt>
                <c:pt idx="395">
                  <c:v>341.4772</c:v>
                </c:pt>
                <c:pt idx="396">
                  <c:v>342.4787</c:v>
                </c:pt>
                <c:pt idx="397">
                  <c:v>343.4801</c:v>
                </c:pt>
                <c:pt idx="398">
                  <c:v>344.4715</c:v>
                </c:pt>
                <c:pt idx="399">
                  <c:v>345.473</c:v>
                </c:pt>
                <c:pt idx="400">
                  <c:v>346.4744</c:v>
                </c:pt>
                <c:pt idx="401">
                  <c:v>347.4759</c:v>
                </c:pt>
                <c:pt idx="402">
                  <c:v>348.4773</c:v>
                </c:pt>
                <c:pt idx="403">
                  <c:v>349.4787</c:v>
                </c:pt>
                <c:pt idx="404">
                  <c:v>350.4802</c:v>
                </c:pt>
                <c:pt idx="405">
                  <c:v>351.4716</c:v>
                </c:pt>
                <c:pt idx="406">
                  <c:v>352.473</c:v>
                </c:pt>
                <c:pt idx="407">
                  <c:v>353.4745</c:v>
                </c:pt>
                <c:pt idx="408">
                  <c:v>354.4759</c:v>
                </c:pt>
                <c:pt idx="409">
                  <c:v>355.4774</c:v>
                </c:pt>
                <c:pt idx="410">
                  <c:v>356.4788</c:v>
                </c:pt>
                <c:pt idx="411">
                  <c:v>357.4802</c:v>
                </c:pt>
                <c:pt idx="412">
                  <c:v>358.4817</c:v>
                </c:pt>
                <c:pt idx="413">
                  <c:v>359.4731</c:v>
                </c:pt>
                <c:pt idx="414">
                  <c:v>360.4745</c:v>
                </c:pt>
                <c:pt idx="415">
                  <c:v>361.476</c:v>
                </c:pt>
                <c:pt idx="416">
                  <c:v>362.4774</c:v>
                </c:pt>
                <c:pt idx="417">
                  <c:v>363.4789</c:v>
                </c:pt>
                <c:pt idx="418">
                  <c:v>364.4803</c:v>
                </c:pt>
                <c:pt idx="419">
                  <c:v>365.4717</c:v>
                </c:pt>
                <c:pt idx="420">
                  <c:v>366.4732</c:v>
                </c:pt>
                <c:pt idx="421">
                  <c:v>367.4746</c:v>
                </c:pt>
                <c:pt idx="422">
                  <c:v>368.4761</c:v>
                </c:pt>
                <c:pt idx="423">
                  <c:v>369.4775</c:v>
                </c:pt>
                <c:pt idx="424">
                  <c:v>370.4789</c:v>
                </c:pt>
                <c:pt idx="425">
                  <c:v>371.4804</c:v>
                </c:pt>
                <c:pt idx="426">
                  <c:v>372.4818</c:v>
                </c:pt>
                <c:pt idx="427">
                  <c:v>373.4732</c:v>
                </c:pt>
                <c:pt idx="428">
                  <c:v>374.4747</c:v>
                </c:pt>
                <c:pt idx="429">
                  <c:v>375.4761</c:v>
                </c:pt>
                <c:pt idx="430">
                  <c:v>376.4776</c:v>
                </c:pt>
                <c:pt idx="431">
                  <c:v>377.479</c:v>
                </c:pt>
                <c:pt idx="432">
                  <c:v>378.4804</c:v>
                </c:pt>
                <c:pt idx="433">
                  <c:v>379.4819</c:v>
                </c:pt>
                <c:pt idx="434">
                  <c:v>380.4733</c:v>
                </c:pt>
                <c:pt idx="435">
                  <c:v>381.4747</c:v>
                </c:pt>
                <c:pt idx="436">
                  <c:v>382.4762</c:v>
                </c:pt>
                <c:pt idx="437">
                  <c:v>383.4776</c:v>
                </c:pt>
                <c:pt idx="438">
                  <c:v>384.4791</c:v>
                </c:pt>
                <c:pt idx="439">
                  <c:v>385.4705</c:v>
                </c:pt>
                <c:pt idx="440">
                  <c:v>386.4719</c:v>
                </c:pt>
                <c:pt idx="441">
                  <c:v>387.4734</c:v>
                </c:pt>
                <c:pt idx="442">
                  <c:v>388.4748</c:v>
                </c:pt>
                <c:pt idx="443">
                  <c:v>389.4762</c:v>
                </c:pt>
                <c:pt idx="444">
                  <c:v>390.4777</c:v>
                </c:pt>
                <c:pt idx="445">
                  <c:v>391.4791</c:v>
                </c:pt>
                <c:pt idx="446">
                  <c:v>392.4806</c:v>
                </c:pt>
                <c:pt idx="447">
                  <c:v>393.472</c:v>
                </c:pt>
                <c:pt idx="448">
                  <c:v>394.4734</c:v>
                </c:pt>
                <c:pt idx="449">
                  <c:v>395.4749</c:v>
                </c:pt>
                <c:pt idx="450">
                  <c:v>396.4763</c:v>
                </c:pt>
                <c:pt idx="451">
                  <c:v>397.4778</c:v>
                </c:pt>
                <c:pt idx="452">
                  <c:v>398.4792</c:v>
                </c:pt>
                <c:pt idx="453">
                  <c:v>399.4806</c:v>
                </c:pt>
                <c:pt idx="454">
                  <c:v>400.4721</c:v>
                </c:pt>
                <c:pt idx="455">
                  <c:v>401.4735</c:v>
                </c:pt>
                <c:pt idx="456">
                  <c:v>402.4749</c:v>
                </c:pt>
                <c:pt idx="457">
                  <c:v>403.4764</c:v>
                </c:pt>
                <c:pt idx="458">
                  <c:v>404.4778</c:v>
                </c:pt>
                <c:pt idx="459">
                  <c:v>405.4793</c:v>
                </c:pt>
                <c:pt idx="460">
                  <c:v>406.4707</c:v>
                </c:pt>
                <c:pt idx="461">
                  <c:v>407.4721</c:v>
                </c:pt>
                <c:pt idx="462">
                  <c:v>408.4736</c:v>
                </c:pt>
                <c:pt idx="463">
                  <c:v>409.475</c:v>
                </c:pt>
                <c:pt idx="464">
                  <c:v>410.4764</c:v>
                </c:pt>
                <c:pt idx="465">
                  <c:v>411.4779</c:v>
                </c:pt>
                <c:pt idx="466">
                  <c:v>412.4793</c:v>
                </c:pt>
                <c:pt idx="467">
                  <c:v>413.4708</c:v>
                </c:pt>
                <c:pt idx="468">
                  <c:v>414.4722</c:v>
                </c:pt>
                <c:pt idx="469">
                  <c:v>415.4736</c:v>
                </c:pt>
                <c:pt idx="470">
                  <c:v>416.4751</c:v>
                </c:pt>
                <c:pt idx="471">
                  <c:v>417.4765</c:v>
                </c:pt>
                <c:pt idx="472">
                  <c:v>418.478</c:v>
                </c:pt>
                <c:pt idx="473">
                  <c:v>419.4794</c:v>
                </c:pt>
                <c:pt idx="474">
                  <c:v>420.4808</c:v>
                </c:pt>
                <c:pt idx="475">
                  <c:v>421.4723</c:v>
                </c:pt>
                <c:pt idx="476">
                  <c:v>422.4737</c:v>
                </c:pt>
                <c:pt idx="477">
                  <c:v>423.4751</c:v>
                </c:pt>
                <c:pt idx="478">
                  <c:v>424.4766</c:v>
                </c:pt>
                <c:pt idx="479">
                  <c:v>425.478</c:v>
                </c:pt>
                <c:pt idx="480">
                  <c:v>426.4795</c:v>
                </c:pt>
                <c:pt idx="481">
                  <c:v>427.4709</c:v>
                </c:pt>
                <c:pt idx="482">
                  <c:v>428.4723</c:v>
                </c:pt>
                <c:pt idx="483">
                  <c:v>429.4738</c:v>
                </c:pt>
                <c:pt idx="484">
                  <c:v>430.4752</c:v>
                </c:pt>
                <c:pt idx="485">
                  <c:v>431.4766</c:v>
                </c:pt>
                <c:pt idx="486">
                  <c:v>432.4781</c:v>
                </c:pt>
                <c:pt idx="487">
                  <c:v>433.4795</c:v>
                </c:pt>
                <c:pt idx="488">
                  <c:v>434.481</c:v>
                </c:pt>
                <c:pt idx="489">
                  <c:v>435.4724</c:v>
                </c:pt>
                <c:pt idx="490">
                  <c:v>436.4738</c:v>
                </c:pt>
                <c:pt idx="491">
                  <c:v>437.4753</c:v>
                </c:pt>
                <c:pt idx="492">
                  <c:v>438.4767</c:v>
                </c:pt>
                <c:pt idx="493">
                  <c:v>439.4781</c:v>
                </c:pt>
                <c:pt idx="494">
                  <c:v>440.4796</c:v>
                </c:pt>
                <c:pt idx="495">
                  <c:v>441.471</c:v>
                </c:pt>
                <c:pt idx="496">
                  <c:v>442.4725</c:v>
                </c:pt>
                <c:pt idx="497">
                  <c:v>443.4739</c:v>
                </c:pt>
                <c:pt idx="498">
                  <c:v>444.4753</c:v>
                </c:pt>
                <c:pt idx="499">
                  <c:v>445.4768</c:v>
                </c:pt>
                <c:pt idx="500">
                  <c:v>446.4782</c:v>
                </c:pt>
                <c:pt idx="501">
                  <c:v>447.5297</c:v>
                </c:pt>
                <c:pt idx="502">
                  <c:v>448.4711</c:v>
                </c:pt>
                <c:pt idx="503">
                  <c:v>449.4725</c:v>
                </c:pt>
                <c:pt idx="504">
                  <c:v>450.474</c:v>
                </c:pt>
                <c:pt idx="505">
                  <c:v>451.5155</c:v>
                </c:pt>
                <c:pt idx="506">
                  <c:v>452.4768</c:v>
                </c:pt>
                <c:pt idx="507">
                  <c:v>453.4783</c:v>
                </c:pt>
                <c:pt idx="508">
                  <c:v>454.4797</c:v>
                </c:pt>
                <c:pt idx="509">
                  <c:v>455.4812</c:v>
                </c:pt>
                <c:pt idx="510">
                  <c:v>456.4726</c:v>
                </c:pt>
                <c:pt idx="511">
                  <c:v>457.474</c:v>
                </c:pt>
                <c:pt idx="512">
                  <c:v>458.4755</c:v>
                </c:pt>
                <c:pt idx="513">
                  <c:v>459.4769</c:v>
                </c:pt>
                <c:pt idx="514">
                  <c:v>460.4783</c:v>
                </c:pt>
                <c:pt idx="515">
                  <c:v>461.4698</c:v>
                </c:pt>
                <c:pt idx="516">
                  <c:v>462.4812</c:v>
                </c:pt>
                <c:pt idx="517">
                  <c:v>463.4727</c:v>
                </c:pt>
                <c:pt idx="518">
                  <c:v>464.4741</c:v>
                </c:pt>
                <c:pt idx="519">
                  <c:v>465.4755</c:v>
                </c:pt>
                <c:pt idx="520">
                  <c:v>466.477</c:v>
                </c:pt>
                <c:pt idx="521">
                  <c:v>467.4784</c:v>
                </c:pt>
                <c:pt idx="522">
                  <c:v>468.4799</c:v>
                </c:pt>
                <c:pt idx="523">
                  <c:v>469.4713</c:v>
                </c:pt>
                <c:pt idx="524">
                  <c:v>470.4727</c:v>
                </c:pt>
                <c:pt idx="525">
                  <c:v>471.4742</c:v>
                </c:pt>
                <c:pt idx="526">
                  <c:v>472.4756</c:v>
                </c:pt>
                <c:pt idx="527">
                  <c:v>473.477</c:v>
                </c:pt>
                <c:pt idx="528">
                  <c:v>474.4785</c:v>
                </c:pt>
                <c:pt idx="529">
                  <c:v>475.4799</c:v>
                </c:pt>
                <c:pt idx="530">
                  <c:v>476.4814</c:v>
                </c:pt>
                <c:pt idx="531">
                  <c:v>477.4728</c:v>
                </c:pt>
                <c:pt idx="532">
                  <c:v>478.4742</c:v>
                </c:pt>
                <c:pt idx="533">
                  <c:v>479.4757</c:v>
                </c:pt>
                <c:pt idx="534">
                  <c:v>480.4771</c:v>
                </c:pt>
                <c:pt idx="535">
                  <c:v>481.4785</c:v>
                </c:pt>
                <c:pt idx="536">
                  <c:v>482.47</c:v>
                </c:pt>
                <c:pt idx="537">
                  <c:v>483.4714</c:v>
                </c:pt>
                <c:pt idx="538">
                  <c:v>484.4728</c:v>
                </c:pt>
                <c:pt idx="539">
                  <c:v>485.4743</c:v>
                </c:pt>
                <c:pt idx="540">
                  <c:v>486.4757</c:v>
                </c:pt>
                <c:pt idx="541">
                  <c:v>487.4772</c:v>
                </c:pt>
                <c:pt idx="542">
                  <c:v>488.4786</c:v>
                </c:pt>
                <c:pt idx="543">
                  <c:v>489.48</c:v>
                </c:pt>
                <c:pt idx="544">
                  <c:v>490.4715</c:v>
                </c:pt>
                <c:pt idx="545">
                  <c:v>491.4729</c:v>
                </c:pt>
                <c:pt idx="546">
                  <c:v>492.4744</c:v>
                </c:pt>
                <c:pt idx="547">
                  <c:v>493.4758</c:v>
                </c:pt>
                <c:pt idx="548">
                  <c:v>494.4772</c:v>
                </c:pt>
                <c:pt idx="549">
                  <c:v>495.4787</c:v>
                </c:pt>
                <c:pt idx="550">
                  <c:v>496.4801</c:v>
                </c:pt>
                <c:pt idx="551">
                  <c:v>497.4816</c:v>
                </c:pt>
                <c:pt idx="552">
                  <c:v>498.473</c:v>
                </c:pt>
                <c:pt idx="553">
                  <c:v>499.4744</c:v>
                </c:pt>
                <c:pt idx="554">
                  <c:v>500.4759</c:v>
                </c:pt>
                <c:pt idx="555">
                  <c:v>501.4773</c:v>
                </c:pt>
                <c:pt idx="556">
                  <c:v>502.4787</c:v>
                </c:pt>
                <c:pt idx="557">
                  <c:v>503.4702</c:v>
                </c:pt>
                <c:pt idx="558">
                  <c:v>504.4816</c:v>
                </c:pt>
                <c:pt idx="559">
                  <c:v>505.473</c:v>
                </c:pt>
                <c:pt idx="560">
                  <c:v>506.4745</c:v>
                </c:pt>
                <c:pt idx="561">
                  <c:v>507.4759</c:v>
                </c:pt>
                <c:pt idx="562">
                  <c:v>508.4774</c:v>
                </c:pt>
                <c:pt idx="563">
                  <c:v>509.4788</c:v>
                </c:pt>
                <c:pt idx="564">
                  <c:v>510.4802</c:v>
                </c:pt>
                <c:pt idx="565">
                  <c:v>511.4717</c:v>
                </c:pt>
                <c:pt idx="566">
                  <c:v>512.4731</c:v>
                </c:pt>
                <c:pt idx="567">
                  <c:v>513.4746</c:v>
                </c:pt>
                <c:pt idx="568">
                  <c:v>514.476</c:v>
                </c:pt>
                <c:pt idx="569">
                  <c:v>515.4774</c:v>
                </c:pt>
                <c:pt idx="570">
                  <c:v>516.4789</c:v>
                </c:pt>
                <c:pt idx="571">
                  <c:v>517.4803</c:v>
                </c:pt>
                <c:pt idx="572">
                  <c:v>518.4717</c:v>
                </c:pt>
                <c:pt idx="573">
                  <c:v>519.4732</c:v>
                </c:pt>
                <c:pt idx="574">
                  <c:v>520.4746</c:v>
                </c:pt>
                <c:pt idx="575">
                  <c:v>521.4761</c:v>
                </c:pt>
                <c:pt idx="576">
                  <c:v>522.4775</c:v>
                </c:pt>
                <c:pt idx="577">
                  <c:v>523.4789</c:v>
                </c:pt>
                <c:pt idx="578">
                  <c:v>524.4704</c:v>
                </c:pt>
                <c:pt idx="579">
                  <c:v>525.4818</c:v>
                </c:pt>
                <c:pt idx="580">
                  <c:v>526.4732</c:v>
                </c:pt>
                <c:pt idx="581">
                  <c:v>527.4747</c:v>
                </c:pt>
                <c:pt idx="582">
                  <c:v>528.4761</c:v>
                </c:pt>
                <c:pt idx="583">
                  <c:v>529.4776</c:v>
                </c:pt>
                <c:pt idx="584">
                  <c:v>530.479</c:v>
                </c:pt>
                <c:pt idx="585">
                  <c:v>531.4804</c:v>
                </c:pt>
                <c:pt idx="586">
                  <c:v>532.4819</c:v>
                </c:pt>
                <c:pt idx="587">
                  <c:v>533.4733</c:v>
                </c:pt>
                <c:pt idx="588">
                  <c:v>534.4747</c:v>
                </c:pt>
                <c:pt idx="589">
                  <c:v>535.4762</c:v>
                </c:pt>
                <c:pt idx="590">
                  <c:v>536.4776</c:v>
                </c:pt>
                <c:pt idx="591">
                  <c:v>537.4791</c:v>
                </c:pt>
                <c:pt idx="592">
                  <c:v>538.4705</c:v>
                </c:pt>
                <c:pt idx="593">
                  <c:v>539.4719</c:v>
                </c:pt>
                <c:pt idx="594">
                  <c:v>540.4734</c:v>
                </c:pt>
                <c:pt idx="595">
                  <c:v>541.4748</c:v>
                </c:pt>
                <c:pt idx="596">
                  <c:v>542.4763</c:v>
                </c:pt>
                <c:pt idx="597">
                  <c:v>543.4777</c:v>
                </c:pt>
                <c:pt idx="598">
                  <c:v>544.4791</c:v>
                </c:pt>
                <c:pt idx="599">
                  <c:v>545.4706</c:v>
                </c:pt>
                <c:pt idx="600">
                  <c:v>546.472</c:v>
                </c:pt>
                <c:pt idx="601">
                  <c:v>547.4734</c:v>
                </c:pt>
                <c:pt idx="602">
                  <c:v>548.4749</c:v>
                </c:pt>
                <c:pt idx="603">
                  <c:v>549.4763</c:v>
                </c:pt>
                <c:pt idx="604">
                  <c:v>550.4778</c:v>
                </c:pt>
                <c:pt idx="605">
                  <c:v>551.4792</c:v>
                </c:pt>
                <c:pt idx="606">
                  <c:v>552.4806</c:v>
                </c:pt>
                <c:pt idx="607">
                  <c:v>553.4721</c:v>
                </c:pt>
                <c:pt idx="608">
                  <c:v>554.4735</c:v>
                </c:pt>
                <c:pt idx="609">
                  <c:v>555.4749</c:v>
                </c:pt>
                <c:pt idx="610">
                  <c:v>556.4764</c:v>
                </c:pt>
                <c:pt idx="611">
                  <c:v>557.4778</c:v>
                </c:pt>
                <c:pt idx="612">
                  <c:v>558.4793</c:v>
                </c:pt>
                <c:pt idx="613">
                  <c:v>559.4707</c:v>
                </c:pt>
                <c:pt idx="614">
                  <c:v>560.4721</c:v>
                </c:pt>
                <c:pt idx="615">
                  <c:v>561.4736</c:v>
                </c:pt>
                <c:pt idx="616">
                  <c:v>562.475</c:v>
                </c:pt>
                <c:pt idx="617">
                  <c:v>563.4764</c:v>
                </c:pt>
                <c:pt idx="618">
                  <c:v>564.4779</c:v>
                </c:pt>
                <c:pt idx="619">
                  <c:v>565.4793</c:v>
                </c:pt>
                <c:pt idx="620">
                  <c:v>566.4808</c:v>
                </c:pt>
                <c:pt idx="621">
                  <c:v>567.4722</c:v>
                </c:pt>
                <c:pt idx="622">
                  <c:v>568.4736</c:v>
                </c:pt>
                <c:pt idx="623">
                  <c:v>569.4751</c:v>
                </c:pt>
                <c:pt idx="624">
                  <c:v>570.4765</c:v>
                </c:pt>
                <c:pt idx="625">
                  <c:v>571.478</c:v>
                </c:pt>
                <c:pt idx="626">
                  <c:v>572.4794</c:v>
                </c:pt>
                <c:pt idx="627">
                  <c:v>573.4808</c:v>
                </c:pt>
                <c:pt idx="628">
                  <c:v>574.4723</c:v>
                </c:pt>
                <c:pt idx="629">
                  <c:v>575.4737</c:v>
                </c:pt>
                <c:pt idx="630">
                  <c:v>576.4751</c:v>
                </c:pt>
                <c:pt idx="631">
                  <c:v>577.4766</c:v>
                </c:pt>
                <c:pt idx="632">
                  <c:v>578.478</c:v>
                </c:pt>
                <c:pt idx="633">
                  <c:v>579.4795</c:v>
                </c:pt>
                <c:pt idx="634">
                  <c:v>580.4709</c:v>
                </c:pt>
                <c:pt idx="635">
                  <c:v>581.4723</c:v>
                </c:pt>
                <c:pt idx="636">
                  <c:v>582.4738</c:v>
                </c:pt>
                <c:pt idx="637">
                  <c:v>583.4752</c:v>
                </c:pt>
                <c:pt idx="638">
                  <c:v>584.4766</c:v>
                </c:pt>
                <c:pt idx="639">
                  <c:v>585.4781</c:v>
                </c:pt>
                <c:pt idx="640">
                  <c:v>586.4795</c:v>
                </c:pt>
                <c:pt idx="641">
                  <c:v>587.481</c:v>
                </c:pt>
                <c:pt idx="642">
                  <c:v>588.4724</c:v>
                </c:pt>
                <c:pt idx="643">
                  <c:v>589.4738</c:v>
                </c:pt>
                <c:pt idx="644">
                  <c:v>590.4753</c:v>
                </c:pt>
                <c:pt idx="645">
                  <c:v>591.4767</c:v>
                </c:pt>
                <c:pt idx="646">
                  <c:v>592.4782</c:v>
                </c:pt>
                <c:pt idx="647">
                  <c:v>593.4796</c:v>
                </c:pt>
                <c:pt idx="648">
                  <c:v>594.471</c:v>
                </c:pt>
                <c:pt idx="649">
                  <c:v>595.4725</c:v>
                </c:pt>
                <c:pt idx="650">
                  <c:v>596.4739</c:v>
                </c:pt>
                <c:pt idx="651">
                  <c:v>597.4753</c:v>
                </c:pt>
                <c:pt idx="652">
                  <c:v>598.4768</c:v>
                </c:pt>
                <c:pt idx="653">
                  <c:v>599.4782</c:v>
                </c:pt>
                <c:pt idx="654">
                  <c:v>600.4797</c:v>
                </c:pt>
                <c:pt idx="655">
                  <c:v>601.4711</c:v>
                </c:pt>
                <c:pt idx="656">
                  <c:v>602.4725</c:v>
                </c:pt>
                <c:pt idx="657">
                  <c:v>603.474</c:v>
                </c:pt>
                <c:pt idx="658">
                  <c:v>604.4754</c:v>
                </c:pt>
                <c:pt idx="659">
                  <c:v>605.4768</c:v>
                </c:pt>
                <c:pt idx="660">
                  <c:v>606.4783</c:v>
                </c:pt>
                <c:pt idx="661">
                  <c:v>607.4797</c:v>
                </c:pt>
                <c:pt idx="662">
                  <c:v>608.4812</c:v>
                </c:pt>
                <c:pt idx="663">
                  <c:v>609.4726</c:v>
                </c:pt>
                <c:pt idx="664">
                  <c:v>610.474</c:v>
                </c:pt>
                <c:pt idx="665">
                  <c:v>611.4755</c:v>
                </c:pt>
                <c:pt idx="666">
                  <c:v>612.4769</c:v>
                </c:pt>
                <c:pt idx="667">
                  <c:v>613.4783</c:v>
                </c:pt>
                <c:pt idx="668">
                  <c:v>614.4798</c:v>
                </c:pt>
                <c:pt idx="669">
                  <c:v>615.4712</c:v>
                </c:pt>
                <c:pt idx="670">
                  <c:v>616.4727</c:v>
                </c:pt>
                <c:pt idx="671">
                  <c:v>617.4741</c:v>
                </c:pt>
                <c:pt idx="672">
                  <c:v>618.4755</c:v>
                </c:pt>
                <c:pt idx="673">
                  <c:v>619.477</c:v>
                </c:pt>
                <c:pt idx="674">
                  <c:v>620.4784</c:v>
                </c:pt>
                <c:pt idx="675">
                  <c:v>621.4799</c:v>
                </c:pt>
                <c:pt idx="676">
                  <c:v>622.4713</c:v>
                </c:pt>
                <c:pt idx="677">
                  <c:v>623.4727</c:v>
                </c:pt>
                <c:pt idx="678">
                  <c:v>624.4742</c:v>
                </c:pt>
                <c:pt idx="679">
                  <c:v>625.4756</c:v>
                </c:pt>
                <c:pt idx="680">
                  <c:v>626.477</c:v>
                </c:pt>
                <c:pt idx="681">
                  <c:v>627.4785</c:v>
                </c:pt>
                <c:pt idx="682">
                  <c:v>628.4799</c:v>
                </c:pt>
                <c:pt idx="683">
                  <c:v>629.4814</c:v>
                </c:pt>
                <c:pt idx="684">
                  <c:v>630.4728</c:v>
                </c:pt>
                <c:pt idx="685">
                  <c:v>631.4742</c:v>
                </c:pt>
                <c:pt idx="686">
                  <c:v>632.4757</c:v>
                </c:pt>
                <c:pt idx="687">
                  <c:v>633.4771</c:v>
                </c:pt>
                <c:pt idx="688">
                  <c:v>634.4785</c:v>
                </c:pt>
                <c:pt idx="689">
                  <c:v>635.48</c:v>
                </c:pt>
                <c:pt idx="690">
                  <c:v>636.4714</c:v>
                </c:pt>
                <c:pt idx="691">
                  <c:v>637.4729</c:v>
                </c:pt>
                <c:pt idx="692">
                  <c:v>638.4743</c:v>
                </c:pt>
                <c:pt idx="693">
                  <c:v>639.4757</c:v>
                </c:pt>
                <c:pt idx="694">
                  <c:v>640.4772</c:v>
                </c:pt>
                <c:pt idx="695">
                  <c:v>641.4786</c:v>
                </c:pt>
                <c:pt idx="696">
                  <c:v>642.4801</c:v>
                </c:pt>
                <c:pt idx="697">
                  <c:v>643.4715</c:v>
                </c:pt>
                <c:pt idx="698">
                  <c:v>644.4729</c:v>
                </c:pt>
                <c:pt idx="699">
                  <c:v>645.4744</c:v>
                </c:pt>
                <c:pt idx="700">
                  <c:v>646.4758</c:v>
                </c:pt>
                <c:pt idx="701">
                  <c:v>647.4772</c:v>
                </c:pt>
                <c:pt idx="702">
                  <c:v>648.4787</c:v>
                </c:pt>
                <c:pt idx="703">
                  <c:v>649.4801</c:v>
                </c:pt>
                <c:pt idx="704">
                  <c:v>650.4816</c:v>
                </c:pt>
                <c:pt idx="705">
                  <c:v>651.473</c:v>
                </c:pt>
                <c:pt idx="706">
                  <c:v>652.4744</c:v>
                </c:pt>
                <c:pt idx="707">
                  <c:v>653.4759</c:v>
                </c:pt>
                <c:pt idx="708">
                  <c:v>654.4773</c:v>
                </c:pt>
                <c:pt idx="709">
                  <c:v>655.4787</c:v>
                </c:pt>
                <c:pt idx="710">
                  <c:v>656.4802</c:v>
                </c:pt>
                <c:pt idx="711">
                  <c:v>657.4716</c:v>
                </c:pt>
                <c:pt idx="712">
                  <c:v>658.473</c:v>
                </c:pt>
                <c:pt idx="713">
                  <c:v>659.4745</c:v>
                </c:pt>
                <c:pt idx="714">
                  <c:v>660.4759</c:v>
                </c:pt>
                <c:pt idx="715">
                  <c:v>661.4774</c:v>
                </c:pt>
                <c:pt idx="716">
                  <c:v>662.4788</c:v>
                </c:pt>
                <c:pt idx="717">
                  <c:v>663.4802</c:v>
                </c:pt>
                <c:pt idx="718">
                  <c:v>664.4717</c:v>
                </c:pt>
                <c:pt idx="719">
                  <c:v>665.4731</c:v>
                </c:pt>
                <c:pt idx="720">
                  <c:v>666.4746</c:v>
                </c:pt>
                <c:pt idx="721">
                  <c:v>667.476</c:v>
                </c:pt>
                <c:pt idx="722">
                  <c:v>668.4774</c:v>
                </c:pt>
                <c:pt idx="723">
                  <c:v>669.4789</c:v>
                </c:pt>
                <c:pt idx="724">
                  <c:v>670.4803</c:v>
                </c:pt>
                <c:pt idx="725">
                  <c:v>671.4818</c:v>
                </c:pt>
                <c:pt idx="726">
                  <c:v>672.4732</c:v>
                </c:pt>
                <c:pt idx="727">
                  <c:v>673.4746</c:v>
                </c:pt>
                <c:pt idx="728">
                  <c:v>674.4761</c:v>
                </c:pt>
                <c:pt idx="729">
                  <c:v>675.4775</c:v>
                </c:pt>
                <c:pt idx="730">
                  <c:v>676.4789</c:v>
                </c:pt>
                <c:pt idx="731">
                  <c:v>677.4804</c:v>
                </c:pt>
                <c:pt idx="732">
                  <c:v>678.4718</c:v>
                </c:pt>
                <c:pt idx="733">
                  <c:v>679.4732</c:v>
                </c:pt>
                <c:pt idx="734">
                  <c:v>680.4747</c:v>
                </c:pt>
                <c:pt idx="735">
                  <c:v>681.4761</c:v>
                </c:pt>
                <c:pt idx="736">
                  <c:v>682.4776</c:v>
                </c:pt>
                <c:pt idx="737">
                  <c:v>683.479</c:v>
                </c:pt>
                <c:pt idx="738">
                  <c:v>684.4804</c:v>
                </c:pt>
                <c:pt idx="739">
                  <c:v>685.4719</c:v>
                </c:pt>
                <c:pt idx="740">
                  <c:v>686.4733</c:v>
                </c:pt>
                <c:pt idx="741">
                  <c:v>687.4748</c:v>
                </c:pt>
                <c:pt idx="742">
                  <c:v>688.4762</c:v>
                </c:pt>
                <c:pt idx="743">
                  <c:v>689.4776</c:v>
                </c:pt>
                <c:pt idx="744">
                  <c:v>690.4791</c:v>
                </c:pt>
                <c:pt idx="745">
                  <c:v>691.4805</c:v>
                </c:pt>
                <c:pt idx="746">
                  <c:v>692.482</c:v>
                </c:pt>
                <c:pt idx="747">
                  <c:v>693.4734</c:v>
                </c:pt>
                <c:pt idx="748">
                  <c:v>694.4748</c:v>
                </c:pt>
                <c:pt idx="749">
                  <c:v>695.4763</c:v>
                </c:pt>
                <c:pt idx="750">
                  <c:v>696.4777</c:v>
                </c:pt>
                <c:pt idx="751">
                  <c:v>697.4791</c:v>
                </c:pt>
                <c:pt idx="752">
                  <c:v>698.4706</c:v>
                </c:pt>
                <c:pt idx="753">
                  <c:v>699.472</c:v>
                </c:pt>
                <c:pt idx="754">
                  <c:v>700.4734</c:v>
                </c:pt>
                <c:pt idx="755">
                  <c:v>701.4749</c:v>
                </c:pt>
                <c:pt idx="756">
                  <c:v>702.4763</c:v>
                </c:pt>
                <c:pt idx="757">
                  <c:v>703.4778</c:v>
                </c:pt>
                <c:pt idx="758">
                  <c:v>704.4792</c:v>
                </c:pt>
                <c:pt idx="759">
                  <c:v>705.4806</c:v>
                </c:pt>
                <c:pt idx="760">
                  <c:v>706.4721</c:v>
                </c:pt>
                <c:pt idx="761">
                  <c:v>707.4735</c:v>
                </c:pt>
                <c:pt idx="762">
                  <c:v>708.4749</c:v>
                </c:pt>
                <c:pt idx="763">
                  <c:v>709.4764</c:v>
                </c:pt>
                <c:pt idx="764">
                  <c:v>710.4778</c:v>
                </c:pt>
                <c:pt idx="765">
                  <c:v>711.4793</c:v>
                </c:pt>
                <c:pt idx="766">
                  <c:v>712.4807</c:v>
                </c:pt>
                <c:pt idx="767">
                  <c:v>713.4721</c:v>
                </c:pt>
                <c:pt idx="768">
                  <c:v>714.4736</c:v>
                </c:pt>
                <c:pt idx="769">
                  <c:v>715.475</c:v>
                </c:pt>
                <c:pt idx="770">
                  <c:v>716.4765</c:v>
                </c:pt>
                <c:pt idx="771">
                  <c:v>717.4779</c:v>
                </c:pt>
                <c:pt idx="772">
                  <c:v>718.4793</c:v>
                </c:pt>
                <c:pt idx="773">
                  <c:v>719.4708</c:v>
                </c:pt>
                <c:pt idx="774">
                  <c:v>720.4722</c:v>
                </c:pt>
                <c:pt idx="775">
                  <c:v>721.4736</c:v>
                </c:pt>
                <c:pt idx="776">
                  <c:v>722.4751</c:v>
                </c:pt>
                <c:pt idx="777">
                  <c:v>723.4765</c:v>
                </c:pt>
                <c:pt idx="778">
                  <c:v>724.478</c:v>
                </c:pt>
                <c:pt idx="779">
                  <c:v>725.4794</c:v>
                </c:pt>
                <c:pt idx="780">
                  <c:v>726.4808</c:v>
                </c:pt>
                <c:pt idx="781">
                  <c:v>727.4723</c:v>
                </c:pt>
                <c:pt idx="782">
                  <c:v>728.4737</c:v>
                </c:pt>
                <c:pt idx="783">
                  <c:v>729.4751</c:v>
                </c:pt>
                <c:pt idx="784">
                  <c:v>730.4766</c:v>
                </c:pt>
                <c:pt idx="785">
                  <c:v>731.478</c:v>
                </c:pt>
                <c:pt idx="786">
                  <c:v>732.4795</c:v>
                </c:pt>
                <c:pt idx="787">
                  <c:v>733.4809</c:v>
                </c:pt>
                <c:pt idx="788">
                  <c:v>734.4723</c:v>
                </c:pt>
                <c:pt idx="789">
                  <c:v>735.4738</c:v>
                </c:pt>
                <c:pt idx="790">
                  <c:v>736.4752</c:v>
                </c:pt>
                <c:pt idx="791">
                  <c:v>737.4766</c:v>
                </c:pt>
                <c:pt idx="792">
                  <c:v>738.4781</c:v>
                </c:pt>
                <c:pt idx="793">
                  <c:v>739.4795</c:v>
                </c:pt>
                <c:pt idx="794">
                  <c:v>740.471</c:v>
                </c:pt>
                <c:pt idx="795">
                  <c:v>741.4724</c:v>
                </c:pt>
                <c:pt idx="796">
                  <c:v>742.4738</c:v>
                </c:pt>
                <c:pt idx="797">
                  <c:v>743.4753</c:v>
                </c:pt>
                <c:pt idx="798">
                  <c:v>744.4767</c:v>
                </c:pt>
                <c:pt idx="799">
                  <c:v>745.4782</c:v>
                </c:pt>
                <c:pt idx="800">
                  <c:v>746.4796</c:v>
                </c:pt>
                <c:pt idx="801">
                  <c:v>747.471</c:v>
                </c:pt>
                <c:pt idx="802">
                  <c:v>748.4725</c:v>
                </c:pt>
                <c:pt idx="803">
                  <c:v>749.4739</c:v>
                </c:pt>
                <c:pt idx="804">
                  <c:v>750.4753</c:v>
                </c:pt>
                <c:pt idx="805">
                  <c:v>751.4768</c:v>
                </c:pt>
                <c:pt idx="806">
                  <c:v>752.4782</c:v>
                </c:pt>
                <c:pt idx="807">
                  <c:v>753.4797</c:v>
                </c:pt>
                <c:pt idx="808">
                  <c:v>754.4711</c:v>
                </c:pt>
                <c:pt idx="809">
                  <c:v>755.4725</c:v>
                </c:pt>
                <c:pt idx="810">
                  <c:v>756.474</c:v>
                </c:pt>
                <c:pt idx="811">
                  <c:v>757.4754</c:v>
                </c:pt>
                <c:pt idx="812">
                  <c:v>758.4768</c:v>
                </c:pt>
                <c:pt idx="813">
                  <c:v>759.4783</c:v>
                </c:pt>
                <c:pt idx="814">
                  <c:v>760.4797</c:v>
                </c:pt>
                <c:pt idx="815">
                  <c:v>761.4712</c:v>
                </c:pt>
                <c:pt idx="816">
                  <c:v>762.4726</c:v>
                </c:pt>
                <c:pt idx="817">
                  <c:v>763.474</c:v>
                </c:pt>
                <c:pt idx="818">
                  <c:v>764.4755</c:v>
                </c:pt>
                <c:pt idx="819">
                  <c:v>765.4769</c:v>
                </c:pt>
                <c:pt idx="820">
                  <c:v>766.4784</c:v>
                </c:pt>
                <c:pt idx="821">
                  <c:v>767.4798</c:v>
                </c:pt>
                <c:pt idx="822">
                  <c:v>768.4712</c:v>
                </c:pt>
                <c:pt idx="823">
                  <c:v>769.4727</c:v>
                </c:pt>
                <c:pt idx="824">
                  <c:v>770.4741</c:v>
                </c:pt>
                <c:pt idx="825">
                  <c:v>771.4755</c:v>
                </c:pt>
                <c:pt idx="826">
                  <c:v>772.477</c:v>
                </c:pt>
                <c:pt idx="827">
                  <c:v>773.4784</c:v>
                </c:pt>
                <c:pt idx="828">
                  <c:v>774.4799</c:v>
                </c:pt>
                <c:pt idx="829">
                  <c:v>775.4713</c:v>
                </c:pt>
                <c:pt idx="830">
                  <c:v>776.4727</c:v>
                </c:pt>
                <c:pt idx="831">
                  <c:v>777.4742</c:v>
                </c:pt>
                <c:pt idx="832">
                  <c:v>778.4756</c:v>
                </c:pt>
                <c:pt idx="833">
                  <c:v>779.477</c:v>
                </c:pt>
                <c:pt idx="834">
                  <c:v>780.4785</c:v>
                </c:pt>
                <c:pt idx="835">
                  <c:v>781.4799</c:v>
                </c:pt>
                <c:pt idx="836">
                  <c:v>782.4814</c:v>
                </c:pt>
                <c:pt idx="837">
                  <c:v>783.4728</c:v>
                </c:pt>
                <c:pt idx="838">
                  <c:v>784.4742</c:v>
                </c:pt>
                <c:pt idx="839">
                  <c:v>785.4757</c:v>
                </c:pt>
                <c:pt idx="840">
                  <c:v>786.4771</c:v>
                </c:pt>
                <c:pt idx="841">
                  <c:v>787.4785</c:v>
                </c:pt>
                <c:pt idx="842">
                  <c:v>788.48</c:v>
                </c:pt>
                <c:pt idx="843">
                  <c:v>789.4714</c:v>
                </c:pt>
                <c:pt idx="844">
                  <c:v>790.4729</c:v>
                </c:pt>
                <c:pt idx="845">
                  <c:v>791.4743</c:v>
                </c:pt>
                <c:pt idx="846">
                  <c:v>792.4757</c:v>
                </c:pt>
                <c:pt idx="847">
                  <c:v>793.4772</c:v>
                </c:pt>
                <c:pt idx="848">
                  <c:v>794.4786</c:v>
                </c:pt>
                <c:pt idx="849">
                  <c:v>795.4801</c:v>
                </c:pt>
                <c:pt idx="850">
                  <c:v>796.4715</c:v>
                </c:pt>
                <c:pt idx="851">
                  <c:v>797.4729</c:v>
                </c:pt>
                <c:pt idx="852">
                  <c:v>798.4744</c:v>
                </c:pt>
                <c:pt idx="853">
                  <c:v>799.4758</c:v>
                </c:pt>
                <c:pt idx="854">
                  <c:v>800.4772</c:v>
                </c:pt>
                <c:pt idx="855">
                  <c:v>801.4787</c:v>
                </c:pt>
                <c:pt idx="856">
                  <c:v>802.4801</c:v>
                </c:pt>
                <c:pt idx="857">
                  <c:v>803.4715</c:v>
                </c:pt>
                <c:pt idx="858">
                  <c:v>804.473</c:v>
                </c:pt>
                <c:pt idx="859">
                  <c:v>805.4744</c:v>
                </c:pt>
                <c:pt idx="860">
                  <c:v>806.4759</c:v>
                </c:pt>
                <c:pt idx="861">
                  <c:v>807.4773</c:v>
                </c:pt>
                <c:pt idx="862">
                  <c:v>808.4787</c:v>
                </c:pt>
                <c:pt idx="863">
                  <c:v>809.4802</c:v>
                </c:pt>
                <c:pt idx="864">
                  <c:v>810.4716</c:v>
                </c:pt>
                <c:pt idx="865">
                  <c:v>811.4731</c:v>
                </c:pt>
                <c:pt idx="866">
                  <c:v>812.4845</c:v>
                </c:pt>
                <c:pt idx="867">
                  <c:v>813.4759</c:v>
                </c:pt>
                <c:pt idx="868">
                  <c:v>814.4774</c:v>
                </c:pt>
                <c:pt idx="869">
                  <c:v>815.4788</c:v>
                </c:pt>
                <c:pt idx="870">
                  <c:v>816.4803</c:v>
                </c:pt>
                <c:pt idx="871">
                  <c:v>817.4717</c:v>
                </c:pt>
                <c:pt idx="872">
                  <c:v>818.4731</c:v>
                </c:pt>
                <c:pt idx="873">
                  <c:v>819.4746</c:v>
                </c:pt>
                <c:pt idx="874">
                  <c:v>820.476</c:v>
                </c:pt>
                <c:pt idx="875">
                  <c:v>821.4774</c:v>
                </c:pt>
                <c:pt idx="876">
                  <c:v>822.4789</c:v>
                </c:pt>
                <c:pt idx="877">
                  <c:v>823.4803</c:v>
                </c:pt>
                <c:pt idx="878">
                  <c:v>824.4717</c:v>
                </c:pt>
                <c:pt idx="879">
                  <c:v>825.4732</c:v>
                </c:pt>
                <c:pt idx="880">
                  <c:v>826.4746</c:v>
                </c:pt>
                <c:pt idx="881">
                  <c:v>827.4761</c:v>
                </c:pt>
                <c:pt idx="882">
                  <c:v>828.4775</c:v>
                </c:pt>
                <c:pt idx="883">
                  <c:v>829.4789</c:v>
                </c:pt>
                <c:pt idx="884">
                  <c:v>830.4804</c:v>
                </c:pt>
                <c:pt idx="885">
                  <c:v>831.4718</c:v>
                </c:pt>
                <c:pt idx="886">
                  <c:v>832.4732</c:v>
                </c:pt>
                <c:pt idx="887">
                  <c:v>833.4747</c:v>
                </c:pt>
                <c:pt idx="888">
                  <c:v>834.4761</c:v>
                </c:pt>
                <c:pt idx="889">
                  <c:v>835.4776</c:v>
                </c:pt>
                <c:pt idx="890">
                  <c:v>836.479</c:v>
                </c:pt>
                <c:pt idx="891">
                  <c:v>837.4804</c:v>
                </c:pt>
                <c:pt idx="892">
                  <c:v>838.4719</c:v>
                </c:pt>
                <c:pt idx="893">
                  <c:v>839.4733</c:v>
                </c:pt>
                <c:pt idx="894">
                  <c:v>840.4748</c:v>
                </c:pt>
                <c:pt idx="895">
                  <c:v>841.4762</c:v>
                </c:pt>
                <c:pt idx="896">
                  <c:v>842.4776</c:v>
                </c:pt>
                <c:pt idx="897">
                  <c:v>843.4791</c:v>
                </c:pt>
                <c:pt idx="898">
                  <c:v>844.4805</c:v>
                </c:pt>
                <c:pt idx="899">
                  <c:v>845.4719</c:v>
                </c:pt>
                <c:pt idx="900">
                  <c:v>846.4734</c:v>
                </c:pt>
                <c:pt idx="901">
                  <c:v>847.4748</c:v>
                </c:pt>
                <c:pt idx="902">
                  <c:v>848.4763</c:v>
                </c:pt>
                <c:pt idx="903">
                  <c:v>849.4777</c:v>
                </c:pt>
                <c:pt idx="904">
                  <c:v>850.4791</c:v>
                </c:pt>
                <c:pt idx="905">
                  <c:v>851.4806</c:v>
                </c:pt>
                <c:pt idx="906">
                  <c:v>852.472</c:v>
                </c:pt>
                <c:pt idx="907">
                  <c:v>853.4734</c:v>
                </c:pt>
                <c:pt idx="908">
                  <c:v>854.4749</c:v>
                </c:pt>
                <c:pt idx="909">
                  <c:v>855.4763</c:v>
                </c:pt>
                <c:pt idx="910">
                  <c:v>856.4778</c:v>
                </c:pt>
                <c:pt idx="911">
                  <c:v>857.4792</c:v>
                </c:pt>
                <c:pt idx="912">
                  <c:v>858.4806</c:v>
                </c:pt>
                <c:pt idx="913">
                  <c:v>859.4721</c:v>
                </c:pt>
                <c:pt idx="914">
                  <c:v>860.4735</c:v>
                </c:pt>
                <c:pt idx="915">
                  <c:v>861.475</c:v>
                </c:pt>
                <c:pt idx="916">
                  <c:v>862.4764</c:v>
                </c:pt>
                <c:pt idx="917">
                  <c:v>863.4778</c:v>
                </c:pt>
                <c:pt idx="918">
                  <c:v>864.4793</c:v>
                </c:pt>
                <c:pt idx="919">
                  <c:v>865.4807</c:v>
                </c:pt>
                <c:pt idx="920">
                  <c:v>866.4721</c:v>
                </c:pt>
                <c:pt idx="921">
                  <c:v>867.4736</c:v>
                </c:pt>
                <c:pt idx="922">
                  <c:v>868.475</c:v>
                </c:pt>
                <c:pt idx="923">
                  <c:v>869.4865</c:v>
                </c:pt>
                <c:pt idx="924">
                  <c:v>870.4779</c:v>
                </c:pt>
                <c:pt idx="925">
                  <c:v>871.4793</c:v>
                </c:pt>
                <c:pt idx="926">
                  <c:v>872.5008</c:v>
                </c:pt>
                <c:pt idx="927">
                  <c:v>873.4922</c:v>
                </c:pt>
                <c:pt idx="928">
                  <c:v>874.4736</c:v>
                </c:pt>
                <c:pt idx="929">
                  <c:v>875.4751</c:v>
                </c:pt>
                <c:pt idx="930">
                  <c:v>876.4765</c:v>
                </c:pt>
                <c:pt idx="931">
                  <c:v>877.478</c:v>
                </c:pt>
                <c:pt idx="932">
                  <c:v>878.4794</c:v>
                </c:pt>
                <c:pt idx="933">
                  <c:v>879.4808</c:v>
                </c:pt>
                <c:pt idx="934">
                  <c:v>880.4723</c:v>
                </c:pt>
                <c:pt idx="935">
                  <c:v>881.4737</c:v>
                </c:pt>
                <c:pt idx="936">
                  <c:v>882.4751</c:v>
                </c:pt>
                <c:pt idx="937">
                  <c:v>883.4766</c:v>
                </c:pt>
                <c:pt idx="938">
                  <c:v>884.478</c:v>
                </c:pt>
                <c:pt idx="939">
                  <c:v>885.4795</c:v>
                </c:pt>
                <c:pt idx="940">
                  <c:v>886.4809</c:v>
                </c:pt>
                <c:pt idx="941">
                  <c:v>887.4723</c:v>
                </c:pt>
                <c:pt idx="942">
                  <c:v>888.4738</c:v>
                </c:pt>
                <c:pt idx="943">
                  <c:v>889.4752</c:v>
                </c:pt>
                <c:pt idx="944">
                  <c:v>890.4767</c:v>
                </c:pt>
                <c:pt idx="945">
                  <c:v>891.4781</c:v>
                </c:pt>
                <c:pt idx="946">
                  <c:v>892.4795</c:v>
                </c:pt>
                <c:pt idx="947">
                  <c:v>893.471</c:v>
                </c:pt>
                <c:pt idx="948">
                  <c:v>894.4724</c:v>
                </c:pt>
                <c:pt idx="949">
                  <c:v>895.4738</c:v>
                </c:pt>
                <c:pt idx="950">
                  <c:v>896.4753</c:v>
                </c:pt>
                <c:pt idx="951">
                  <c:v>897.4767</c:v>
                </c:pt>
                <c:pt idx="952">
                  <c:v>898.4782</c:v>
                </c:pt>
                <c:pt idx="953">
                  <c:v>899.4796</c:v>
                </c:pt>
                <c:pt idx="954">
                  <c:v>900.481</c:v>
                </c:pt>
                <c:pt idx="955">
                  <c:v>901.4725</c:v>
                </c:pt>
                <c:pt idx="956">
                  <c:v>902.4739</c:v>
                </c:pt>
                <c:pt idx="957">
                  <c:v>903.4753</c:v>
                </c:pt>
                <c:pt idx="958">
                  <c:v>904.4768</c:v>
                </c:pt>
                <c:pt idx="959">
                  <c:v>905.4782</c:v>
                </c:pt>
                <c:pt idx="960">
                  <c:v>906.4797</c:v>
                </c:pt>
                <c:pt idx="961">
                  <c:v>907.4711</c:v>
                </c:pt>
                <c:pt idx="962">
                  <c:v>908.4725</c:v>
                </c:pt>
                <c:pt idx="963">
                  <c:v>909.474</c:v>
                </c:pt>
                <c:pt idx="964">
                  <c:v>910.4754</c:v>
                </c:pt>
                <c:pt idx="965">
                  <c:v>911.4768</c:v>
                </c:pt>
                <c:pt idx="966">
                  <c:v>912.4783</c:v>
                </c:pt>
                <c:pt idx="967">
                  <c:v>913.4797</c:v>
                </c:pt>
                <c:pt idx="968">
                  <c:v>914.4712</c:v>
                </c:pt>
                <c:pt idx="969">
                  <c:v>915.4726</c:v>
                </c:pt>
                <c:pt idx="970">
                  <c:v>916.474</c:v>
                </c:pt>
                <c:pt idx="971">
                  <c:v>917.4755</c:v>
                </c:pt>
                <c:pt idx="972">
                  <c:v>918.4769</c:v>
                </c:pt>
                <c:pt idx="973">
                  <c:v>919.4784</c:v>
                </c:pt>
                <c:pt idx="974">
                  <c:v>920.4798</c:v>
                </c:pt>
                <c:pt idx="975">
                  <c:v>921.4712</c:v>
                </c:pt>
                <c:pt idx="976">
                  <c:v>922.4727</c:v>
                </c:pt>
                <c:pt idx="977">
                  <c:v>923.4741</c:v>
                </c:pt>
                <c:pt idx="978">
                  <c:v>924.4755</c:v>
                </c:pt>
                <c:pt idx="979">
                  <c:v>925.477</c:v>
                </c:pt>
                <c:pt idx="980">
                  <c:v>926.4784</c:v>
                </c:pt>
                <c:pt idx="981">
                  <c:v>927.4799</c:v>
                </c:pt>
                <c:pt idx="982">
                  <c:v>928.4713</c:v>
                </c:pt>
                <c:pt idx="983">
                  <c:v>929.4727</c:v>
                </c:pt>
                <c:pt idx="984">
                  <c:v>930.4742</c:v>
                </c:pt>
                <c:pt idx="985">
                  <c:v>931.4756</c:v>
                </c:pt>
                <c:pt idx="986">
                  <c:v>932.477</c:v>
                </c:pt>
                <c:pt idx="987">
                  <c:v>933.4785</c:v>
                </c:pt>
                <c:pt idx="988">
                  <c:v>934.4799</c:v>
                </c:pt>
                <c:pt idx="989">
                  <c:v>935.4814</c:v>
                </c:pt>
                <c:pt idx="990">
                  <c:v>936.4728</c:v>
                </c:pt>
                <c:pt idx="991">
                  <c:v>937.4742</c:v>
                </c:pt>
                <c:pt idx="992">
                  <c:v>938.4757</c:v>
                </c:pt>
                <c:pt idx="993">
                  <c:v>939.4771</c:v>
                </c:pt>
                <c:pt idx="994">
                  <c:v>940.4786</c:v>
                </c:pt>
                <c:pt idx="995">
                  <c:v>941.48</c:v>
                </c:pt>
                <c:pt idx="996">
                  <c:v>942.4814</c:v>
                </c:pt>
                <c:pt idx="997">
                  <c:v>943.4729</c:v>
                </c:pt>
                <c:pt idx="998">
                  <c:v>944.4743</c:v>
                </c:pt>
                <c:pt idx="999">
                  <c:v>945.4757</c:v>
                </c:pt>
                <c:pt idx="1000">
                  <c:v>946.4772</c:v>
                </c:pt>
                <c:pt idx="1001">
                  <c:v>947.4786</c:v>
                </c:pt>
                <c:pt idx="1002">
                  <c:v>948.4801</c:v>
                </c:pt>
                <c:pt idx="1003">
                  <c:v>949.4715</c:v>
                </c:pt>
                <c:pt idx="1004">
                  <c:v>950.4729</c:v>
                </c:pt>
                <c:pt idx="1005">
                  <c:v>951.4744</c:v>
                </c:pt>
                <c:pt idx="1006">
                  <c:v>952.4758</c:v>
                </c:pt>
                <c:pt idx="1007">
                  <c:v>953.4772</c:v>
                </c:pt>
                <c:pt idx="1008">
                  <c:v>954.4787</c:v>
                </c:pt>
                <c:pt idx="1009">
                  <c:v>955.4801</c:v>
                </c:pt>
                <c:pt idx="1010">
                  <c:v>956.4816</c:v>
                </c:pt>
                <c:pt idx="1011">
                  <c:v>957.473</c:v>
                </c:pt>
                <c:pt idx="1012">
                  <c:v>958.4744</c:v>
                </c:pt>
                <c:pt idx="1013">
                  <c:v>959.4759</c:v>
                </c:pt>
                <c:pt idx="1014">
                  <c:v>960.4773</c:v>
                </c:pt>
                <c:pt idx="1015">
                  <c:v>961.4787</c:v>
                </c:pt>
                <c:pt idx="1016">
                  <c:v>962.4802</c:v>
                </c:pt>
                <c:pt idx="1017">
                  <c:v>963.4816</c:v>
                </c:pt>
                <c:pt idx="1018">
                  <c:v>964.4731</c:v>
                </c:pt>
                <c:pt idx="1019">
                  <c:v>965.4745</c:v>
                </c:pt>
                <c:pt idx="1020">
                  <c:v>966.4759</c:v>
                </c:pt>
                <c:pt idx="1021">
                  <c:v>967.4774</c:v>
                </c:pt>
                <c:pt idx="1022">
                  <c:v>968.4788</c:v>
                </c:pt>
                <c:pt idx="1023">
                  <c:v>969.4803</c:v>
                </c:pt>
                <c:pt idx="1024">
                  <c:v>970.4717</c:v>
                </c:pt>
                <c:pt idx="1025">
                  <c:v>971.4731</c:v>
                </c:pt>
                <c:pt idx="1026">
                  <c:v>972.4746</c:v>
                </c:pt>
                <c:pt idx="1027">
                  <c:v>973.476</c:v>
                </c:pt>
                <c:pt idx="1028">
                  <c:v>974.4774</c:v>
                </c:pt>
                <c:pt idx="1029">
                  <c:v>975.4789</c:v>
                </c:pt>
                <c:pt idx="1030">
                  <c:v>976.4803</c:v>
                </c:pt>
                <c:pt idx="1031">
                  <c:v>977.4717</c:v>
                </c:pt>
                <c:pt idx="1032">
                  <c:v>978.4732</c:v>
                </c:pt>
                <c:pt idx="1033">
                  <c:v>979.4746</c:v>
                </c:pt>
                <c:pt idx="1034">
                  <c:v>980.4761</c:v>
                </c:pt>
                <c:pt idx="1035">
                  <c:v>981.4775</c:v>
                </c:pt>
                <c:pt idx="1036">
                  <c:v>982.4789</c:v>
                </c:pt>
                <c:pt idx="1037">
                  <c:v>983.4804</c:v>
                </c:pt>
                <c:pt idx="1038">
                  <c:v>984.4718</c:v>
                </c:pt>
                <c:pt idx="1039">
                  <c:v>985.4733</c:v>
                </c:pt>
                <c:pt idx="1040">
                  <c:v>986.4747</c:v>
                </c:pt>
                <c:pt idx="1041">
                  <c:v>987.4761</c:v>
                </c:pt>
                <c:pt idx="1042">
                  <c:v>988.4776</c:v>
                </c:pt>
                <c:pt idx="1043">
                  <c:v>989.479</c:v>
                </c:pt>
                <c:pt idx="1044">
                  <c:v>990.4805</c:v>
                </c:pt>
                <c:pt idx="1045">
                  <c:v>991.4719</c:v>
                </c:pt>
                <c:pt idx="1046">
                  <c:v>992.4733</c:v>
                </c:pt>
                <c:pt idx="1047">
                  <c:v>993.5749</c:v>
                </c:pt>
                <c:pt idx="1048">
                  <c:v>994.4762</c:v>
                </c:pt>
                <c:pt idx="1049">
                  <c:v>995.4776</c:v>
                </c:pt>
                <c:pt idx="1050">
                  <c:v>996.4791</c:v>
                </c:pt>
                <c:pt idx="1051">
                  <c:v>997.4805</c:v>
                </c:pt>
                <c:pt idx="1052">
                  <c:v>998.4719</c:v>
                </c:pt>
                <c:pt idx="1053">
                  <c:v>999.4734</c:v>
                </c:pt>
                <c:pt idx="1054">
                  <c:v>1000.4748</c:v>
                </c:pt>
                <c:pt idx="1055">
                  <c:v>1001.4763</c:v>
                </c:pt>
                <c:pt idx="1056">
                  <c:v>1002.4777</c:v>
                </c:pt>
                <c:pt idx="1057">
                  <c:v>1003.4791</c:v>
                </c:pt>
                <c:pt idx="1058">
                  <c:v>1004.4806</c:v>
                </c:pt>
                <c:pt idx="1059">
                  <c:v>1005.472</c:v>
                </c:pt>
                <c:pt idx="1060">
                  <c:v>1006.4734</c:v>
                </c:pt>
                <c:pt idx="1061">
                  <c:v>1007.4749</c:v>
                </c:pt>
                <c:pt idx="1062">
                  <c:v>1008.4763</c:v>
                </c:pt>
                <c:pt idx="1063">
                  <c:v>1009.4778</c:v>
                </c:pt>
                <c:pt idx="1064">
                  <c:v>1010.4792</c:v>
                </c:pt>
                <c:pt idx="1065">
                  <c:v>1011.4806</c:v>
                </c:pt>
                <c:pt idx="1066">
                  <c:v>1012.4721</c:v>
                </c:pt>
                <c:pt idx="1067">
                  <c:v>1013.4735</c:v>
                </c:pt>
                <c:pt idx="1068">
                  <c:v>1014.475</c:v>
                </c:pt>
                <c:pt idx="1069">
                  <c:v>1015.4764</c:v>
                </c:pt>
                <c:pt idx="1070">
                  <c:v>1016.4778</c:v>
                </c:pt>
                <c:pt idx="1071">
                  <c:v>1017.4793</c:v>
                </c:pt>
                <c:pt idx="1072">
                  <c:v>1018.4807</c:v>
                </c:pt>
                <c:pt idx="1073">
                  <c:v>1019.4721</c:v>
                </c:pt>
                <c:pt idx="1074">
                  <c:v>1020.4736</c:v>
                </c:pt>
                <c:pt idx="1075">
                  <c:v>1021.475</c:v>
                </c:pt>
                <c:pt idx="1076">
                  <c:v>1022.4765</c:v>
                </c:pt>
                <c:pt idx="1077">
                  <c:v>1023.4779</c:v>
                </c:pt>
                <c:pt idx="1078">
                  <c:v>1024.4793</c:v>
                </c:pt>
                <c:pt idx="1079">
                  <c:v>1025.4808</c:v>
                </c:pt>
                <c:pt idx="1080">
                  <c:v>1026.4722</c:v>
                </c:pt>
                <c:pt idx="1081">
                  <c:v>1027.4736</c:v>
                </c:pt>
                <c:pt idx="1082">
                  <c:v>1028.4751</c:v>
                </c:pt>
                <c:pt idx="1083">
                  <c:v>1029.4765</c:v>
                </c:pt>
                <c:pt idx="1084">
                  <c:v>1030.478</c:v>
                </c:pt>
                <c:pt idx="1085">
                  <c:v>1031.4794</c:v>
                </c:pt>
                <c:pt idx="1086">
                  <c:v>1032.4808</c:v>
                </c:pt>
                <c:pt idx="1087">
                  <c:v>1033.4723</c:v>
                </c:pt>
                <c:pt idx="1088">
                  <c:v>1034.4737</c:v>
                </c:pt>
                <c:pt idx="1089">
                  <c:v>1035.4752</c:v>
                </c:pt>
                <c:pt idx="1090">
                  <c:v>1036.4766</c:v>
                </c:pt>
                <c:pt idx="1091">
                  <c:v>1037.478</c:v>
                </c:pt>
                <c:pt idx="1092">
                  <c:v>1038.4795</c:v>
                </c:pt>
                <c:pt idx="1093">
                  <c:v>1039.4709</c:v>
                </c:pt>
                <c:pt idx="1094">
                  <c:v>1040.4723</c:v>
                </c:pt>
                <c:pt idx="1095">
                  <c:v>1041.4738</c:v>
                </c:pt>
                <c:pt idx="1096">
                  <c:v>1042.4752</c:v>
                </c:pt>
                <c:pt idx="1097">
                  <c:v>1043.4767</c:v>
                </c:pt>
                <c:pt idx="1098">
                  <c:v>1044.4781</c:v>
                </c:pt>
                <c:pt idx="1099">
                  <c:v>1045.4795</c:v>
                </c:pt>
                <c:pt idx="1100">
                  <c:v>1046.481</c:v>
                </c:pt>
                <c:pt idx="1101">
                  <c:v>1047.4724</c:v>
                </c:pt>
                <c:pt idx="1102">
                  <c:v>1048.4738</c:v>
                </c:pt>
                <c:pt idx="1103">
                  <c:v>1049.4753</c:v>
                </c:pt>
                <c:pt idx="1104">
                  <c:v>1050.4767</c:v>
                </c:pt>
                <c:pt idx="1105">
                  <c:v>1051.4782</c:v>
                </c:pt>
                <c:pt idx="1106">
                  <c:v>1052.4796</c:v>
                </c:pt>
                <c:pt idx="1107">
                  <c:v>1053.481</c:v>
                </c:pt>
                <c:pt idx="1108">
                  <c:v>1054.4725</c:v>
                </c:pt>
                <c:pt idx="1109">
                  <c:v>1055.4739</c:v>
                </c:pt>
                <c:pt idx="1110">
                  <c:v>1056.4753</c:v>
                </c:pt>
                <c:pt idx="1111">
                  <c:v>1057.4768</c:v>
                </c:pt>
                <c:pt idx="1112">
                  <c:v>1058.4782</c:v>
                </c:pt>
                <c:pt idx="1113">
                  <c:v>1059.4697</c:v>
                </c:pt>
                <c:pt idx="1114">
                  <c:v>1060.4811</c:v>
                </c:pt>
                <c:pt idx="1115">
                  <c:v>1061.4725</c:v>
                </c:pt>
                <c:pt idx="1116">
                  <c:v>1062.474</c:v>
                </c:pt>
                <c:pt idx="1117">
                  <c:v>1063.4754</c:v>
                </c:pt>
                <c:pt idx="1118">
                  <c:v>1064.4769</c:v>
                </c:pt>
                <c:pt idx="1119">
                  <c:v>1065.4783</c:v>
                </c:pt>
                <c:pt idx="1120">
                  <c:v>1066.4797</c:v>
                </c:pt>
                <c:pt idx="1121">
                  <c:v>1067.4812</c:v>
                </c:pt>
                <c:pt idx="1122">
                  <c:v>1068.4726</c:v>
                </c:pt>
                <c:pt idx="1123">
                  <c:v>1069.474</c:v>
                </c:pt>
                <c:pt idx="1124">
                  <c:v>1070.4755</c:v>
                </c:pt>
                <c:pt idx="1125">
                  <c:v>1071.4769</c:v>
                </c:pt>
                <c:pt idx="1126">
                  <c:v>1072.4784</c:v>
                </c:pt>
                <c:pt idx="1127">
                  <c:v>1073.4798</c:v>
                </c:pt>
                <c:pt idx="1128">
                  <c:v>1074.4812</c:v>
                </c:pt>
                <c:pt idx="1129">
                  <c:v>1075.4727</c:v>
                </c:pt>
                <c:pt idx="1130">
                  <c:v>1076.4741</c:v>
                </c:pt>
                <c:pt idx="1131">
                  <c:v>1077.4755</c:v>
                </c:pt>
                <c:pt idx="1132">
                  <c:v>1078.477</c:v>
                </c:pt>
                <c:pt idx="1133">
                  <c:v>1079.4784</c:v>
                </c:pt>
                <c:pt idx="1134">
                  <c:v>1080.4799</c:v>
                </c:pt>
                <c:pt idx="1135">
                  <c:v>1081.4813</c:v>
                </c:pt>
                <c:pt idx="1136">
                  <c:v>1082.4727</c:v>
                </c:pt>
                <c:pt idx="1137">
                  <c:v>1083.4742</c:v>
                </c:pt>
                <c:pt idx="1138">
                  <c:v>1084.4756</c:v>
                </c:pt>
                <c:pt idx="1139">
                  <c:v>1085.477</c:v>
                </c:pt>
                <c:pt idx="1140">
                  <c:v>1086.4785</c:v>
                </c:pt>
                <c:pt idx="1141">
                  <c:v>1087.4799</c:v>
                </c:pt>
                <c:pt idx="1142">
                  <c:v>1088.4814</c:v>
                </c:pt>
                <c:pt idx="1143">
                  <c:v>1089.4728</c:v>
                </c:pt>
                <c:pt idx="1144">
                  <c:v>1090.4742</c:v>
                </c:pt>
                <c:pt idx="1145">
                  <c:v>1091.4757</c:v>
                </c:pt>
                <c:pt idx="1146">
                  <c:v>1092.4771</c:v>
                </c:pt>
                <c:pt idx="1147">
                  <c:v>1093.4786</c:v>
                </c:pt>
                <c:pt idx="1148">
                  <c:v>1094.48</c:v>
                </c:pt>
                <c:pt idx="1149">
                  <c:v>1095.4714</c:v>
                </c:pt>
                <c:pt idx="1150">
                  <c:v>1096.4729</c:v>
                </c:pt>
                <c:pt idx="1151">
                  <c:v>1097.4743</c:v>
                </c:pt>
                <c:pt idx="1152">
                  <c:v>1098.4757</c:v>
                </c:pt>
                <c:pt idx="1153">
                  <c:v>1099.4772</c:v>
                </c:pt>
                <c:pt idx="1154">
                  <c:v>1100.4786</c:v>
                </c:pt>
                <c:pt idx="1155">
                  <c:v>1101.4801</c:v>
                </c:pt>
                <c:pt idx="1156">
                  <c:v>1102.4715</c:v>
                </c:pt>
                <c:pt idx="1157">
                  <c:v>1103.4729</c:v>
                </c:pt>
                <c:pt idx="1158">
                  <c:v>1104.4744</c:v>
                </c:pt>
                <c:pt idx="1159">
                  <c:v>1105.4758</c:v>
                </c:pt>
                <c:pt idx="1160">
                  <c:v>1106.4772</c:v>
                </c:pt>
                <c:pt idx="1161">
                  <c:v>1107.4787</c:v>
                </c:pt>
                <c:pt idx="1162">
                  <c:v>1108.4801</c:v>
                </c:pt>
                <c:pt idx="1163">
                  <c:v>1109.4816</c:v>
                </c:pt>
                <c:pt idx="1164">
                  <c:v>1110.473</c:v>
                </c:pt>
                <c:pt idx="1165">
                  <c:v>1111.4744</c:v>
                </c:pt>
                <c:pt idx="1166">
                  <c:v>1112.4759</c:v>
                </c:pt>
                <c:pt idx="1167">
                  <c:v>1113.4773</c:v>
                </c:pt>
                <c:pt idx="1168">
                  <c:v>1114.4788</c:v>
                </c:pt>
                <c:pt idx="1169">
                  <c:v>1115.4802</c:v>
                </c:pt>
                <c:pt idx="1170">
                  <c:v>1116.4716</c:v>
                </c:pt>
                <c:pt idx="1171">
                  <c:v>1117.4731</c:v>
                </c:pt>
                <c:pt idx="1172">
                  <c:v>1118.4745</c:v>
                </c:pt>
                <c:pt idx="1173">
                  <c:v>1119.4759</c:v>
                </c:pt>
                <c:pt idx="1174">
                  <c:v>1120.4774</c:v>
                </c:pt>
                <c:pt idx="1175">
                  <c:v>1121.4788</c:v>
                </c:pt>
                <c:pt idx="1176">
                  <c:v>1122.4803</c:v>
                </c:pt>
                <c:pt idx="1177">
                  <c:v>1123.4717</c:v>
                </c:pt>
                <c:pt idx="1178">
                  <c:v>1124.4731</c:v>
                </c:pt>
                <c:pt idx="1179">
                  <c:v>1125.4746</c:v>
                </c:pt>
                <c:pt idx="1180">
                  <c:v>1126.476</c:v>
                </c:pt>
                <c:pt idx="1181">
                  <c:v>1127.4774</c:v>
                </c:pt>
                <c:pt idx="1182">
                  <c:v>1128.4789</c:v>
                </c:pt>
                <c:pt idx="1183">
                  <c:v>1129.4803</c:v>
                </c:pt>
                <c:pt idx="1184">
                  <c:v>1130.4717</c:v>
                </c:pt>
                <c:pt idx="1185">
                  <c:v>1131.4732</c:v>
                </c:pt>
                <c:pt idx="1186">
                  <c:v>1132.4746</c:v>
                </c:pt>
                <c:pt idx="1187">
                  <c:v>1133.4761</c:v>
                </c:pt>
                <c:pt idx="1188">
                  <c:v>1134.4775</c:v>
                </c:pt>
                <c:pt idx="1189">
                  <c:v>1135.4789</c:v>
                </c:pt>
                <c:pt idx="1190">
                  <c:v>1136.4804</c:v>
                </c:pt>
                <c:pt idx="1191">
                  <c:v>1137.4818</c:v>
                </c:pt>
                <c:pt idx="1192">
                  <c:v>1138.4733</c:v>
                </c:pt>
                <c:pt idx="1193">
                  <c:v>1139.4747</c:v>
                </c:pt>
                <c:pt idx="1194">
                  <c:v>1140.4761</c:v>
                </c:pt>
                <c:pt idx="1195">
                  <c:v>1141.4776</c:v>
                </c:pt>
                <c:pt idx="1196">
                  <c:v>1142.479</c:v>
                </c:pt>
                <c:pt idx="1197">
                  <c:v>1143.4805</c:v>
                </c:pt>
                <c:pt idx="1198">
                  <c:v>1144.4719</c:v>
                </c:pt>
                <c:pt idx="1199">
                  <c:v>1145.4733</c:v>
                </c:pt>
                <c:pt idx="1200">
                  <c:v>1146.4748</c:v>
                </c:pt>
                <c:pt idx="1201">
                  <c:v>1147.4762</c:v>
                </c:pt>
                <c:pt idx="1202">
                  <c:v>1148.4776</c:v>
                </c:pt>
                <c:pt idx="1203">
                  <c:v>1149.4791</c:v>
                </c:pt>
                <c:pt idx="1204">
                  <c:v>1150.4805</c:v>
                </c:pt>
                <c:pt idx="1205">
                  <c:v>1151.4719</c:v>
                </c:pt>
                <c:pt idx="1206">
                  <c:v>1152.4734</c:v>
                </c:pt>
                <c:pt idx="1207">
                  <c:v>1153.4748</c:v>
                </c:pt>
                <c:pt idx="1208">
                  <c:v>1154.4763</c:v>
                </c:pt>
                <c:pt idx="1209">
                  <c:v>1155.4777</c:v>
                </c:pt>
                <c:pt idx="1210">
                  <c:v>1156.4791</c:v>
                </c:pt>
                <c:pt idx="1211">
                  <c:v>1157.4806</c:v>
                </c:pt>
                <c:pt idx="1212">
                  <c:v>1158.472</c:v>
                </c:pt>
                <c:pt idx="1213">
                  <c:v>1159.4735</c:v>
                </c:pt>
                <c:pt idx="1214">
                  <c:v>1160.4749</c:v>
                </c:pt>
                <c:pt idx="1215">
                  <c:v>1161.4763</c:v>
                </c:pt>
                <c:pt idx="1216">
                  <c:v>1162.4778</c:v>
                </c:pt>
                <c:pt idx="1217">
                  <c:v>1163.4792</c:v>
                </c:pt>
                <c:pt idx="1218">
                  <c:v>1164.4807</c:v>
                </c:pt>
                <c:pt idx="1219">
                  <c:v>1165.4721</c:v>
                </c:pt>
                <c:pt idx="1220">
                  <c:v>1166.4735</c:v>
                </c:pt>
                <c:pt idx="1221">
                  <c:v>1167.475</c:v>
                </c:pt>
                <c:pt idx="1222">
                  <c:v>1168.4764</c:v>
                </c:pt>
                <c:pt idx="1223">
                  <c:v>1169.4778</c:v>
                </c:pt>
                <c:pt idx="1224">
                  <c:v>1170.4793</c:v>
                </c:pt>
                <c:pt idx="1225">
                  <c:v>1171.4807</c:v>
                </c:pt>
                <c:pt idx="1226">
                  <c:v>1172.4721</c:v>
                </c:pt>
                <c:pt idx="1227">
                  <c:v>1173.4736</c:v>
                </c:pt>
                <c:pt idx="1228">
                  <c:v>1174.475</c:v>
                </c:pt>
                <c:pt idx="1229">
                  <c:v>1175.4765</c:v>
                </c:pt>
                <c:pt idx="1230">
                  <c:v>1176.4779</c:v>
                </c:pt>
                <c:pt idx="1231">
                  <c:v>1177.4793</c:v>
                </c:pt>
                <c:pt idx="1232">
                  <c:v>1178.4808</c:v>
                </c:pt>
                <c:pt idx="1233">
                  <c:v>1179.4722</c:v>
                </c:pt>
                <c:pt idx="1234">
                  <c:v>1180.4736</c:v>
                </c:pt>
                <c:pt idx="1235">
                  <c:v>1181.4751</c:v>
                </c:pt>
                <c:pt idx="1236">
                  <c:v>1182.4765</c:v>
                </c:pt>
                <c:pt idx="1237">
                  <c:v>1183.478</c:v>
                </c:pt>
                <c:pt idx="1238">
                  <c:v>1184.4794</c:v>
                </c:pt>
                <c:pt idx="1239">
                  <c:v>1185.4808</c:v>
                </c:pt>
                <c:pt idx="1240">
                  <c:v>1186.4723</c:v>
                </c:pt>
                <c:pt idx="1241">
                  <c:v>1187.4737</c:v>
                </c:pt>
                <c:pt idx="1242">
                  <c:v>1188.4752</c:v>
                </c:pt>
                <c:pt idx="1243">
                  <c:v>1189.4766</c:v>
                </c:pt>
                <c:pt idx="1244">
                  <c:v>1190.478</c:v>
                </c:pt>
                <c:pt idx="1245">
                  <c:v>1191.4795</c:v>
                </c:pt>
                <c:pt idx="1246">
                  <c:v>1192.4809</c:v>
                </c:pt>
                <c:pt idx="1247">
                  <c:v>1193.4723</c:v>
                </c:pt>
                <c:pt idx="1248">
                  <c:v>1194.4738</c:v>
                </c:pt>
                <c:pt idx="1249">
                  <c:v>1195.4752</c:v>
                </c:pt>
                <c:pt idx="1250">
                  <c:v>1196.4767</c:v>
                </c:pt>
                <c:pt idx="1251">
                  <c:v>1197.4781</c:v>
                </c:pt>
                <c:pt idx="1252">
                  <c:v>1198.4795</c:v>
                </c:pt>
                <c:pt idx="1253">
                  <c:v>1199.481</c:v>
                </c:pt>
                <c:pt idx="1254">
                  <c:v>1200.4724</c:v>
                </c:pt>
                <c:pt idx="1255">
                  <c:v>1201.4738</c:v>
                </c:pt>
                <c:pt idx="1256">
                  <c:v>1202.4753</c:v>
                </c:pt>
                <c:pt idx="1257">
                  <c:v>1203.4767</c:v>
                </c:pt>
                <c:pt idx="1258">
                  <c:v>1204.4782</c:v>
                </c:pt>
                <c:pt idx="1259">
                  <c:v>1205.4796</c:v>
                </c:pt>
                <c:pt idx="1260">
                  <c:v>1206.481</c:v>
                </c:pt>
                <c:pt idx="1261">
                  <c:v>1207.4725</c:v>
                </c:pt>
                <c:pt idx="1262">
                  <c:v>1208.4739</c:v>
                </c:pt>
                <c:pt idx="1263">
                  <c:v>1209.4754</c:v>
                </c:pt>
                <c:pt idx="1264">
                  <c:v>1210.4768</c:v>
                </c:pt>
                <c:pt idx="1265">
                  <c:v>1211.4782</c:v>
                </c:pt>
                <c:pt idx="1266">
                  <c:v>1212.4797</c:v>
                </c:pt>
                <c:pt idx="1267">
                  <c:v>1213.4811</c:v>
                </c:pt>
                <c:pt idx="1268">
                  <c:v>1214.4725</c:v>
                </c:pt>
                <c:pt idx="1269">
                  <c:v>1215.474</c:v>
                </c:pt>
                <c:pt idx="1270">
                  <c:v>1216.4754</c:v>
                </c:pt>
                <c:pt idx="1271">
                  <c:v>1217.4769</c:v>
                </c:pt>
                <c:pt idx="1272">
                  <c:v>1218.4783</c:v>
                </c:pt>
                <c:pt idx="1273">
                  <c:v>1219.4797</c:v>
                </c:pt>
                <c:pt idx="1274">
                  <c:v>1220.4812</c:v>
                </c:pt>
                <c:pt idx="1275">
                  <c:v>1221.4726</c:v>
                </c:pt>
                <c:pt idx="1276">
                  <c:v>1222.474</c:v>
                </c:pt>
                <c:pt idx="1277">
                  <c:v>1223.4755</c:v>
                </c:pt>
                <c:pt idx="1278">
                  <c:v>1224.4769</c:v>
                </c:pt>
                <c:pt idx="1279">
                  <c:v>1225.4784</c:v>
                </c:pt>
                <c:pt idx="1280">
                  <c:v>1226.4798</c:v>
                </c:pt>
                <c:pt idx="1281">
                  <c:v>1227.5013</c:v>
                </c:pt>
                <c:pt idx="1282">
                  <c:v>1228.4727</c:v>
                </c:pt>
                <c:pt idx="1283">
                  <c:v>1229.4741</c:v>
                </c:pt>
                <c:pt idx="1284">
                  <c:v>1230.4755</c:v>
                </c:pt>
                <c:pt idx="1285">
                  <c:v>1231.477</c:v>
                </c:pt>
                <c:pt idx="1286">
                  <c:v>1232.4784</c:v>
                </c:pt>
                <c:pt idx="1287">
                  <c:v>1233.4799</c:v>
                </c:pt>
                <c:pt idx="1288">
                  <c:v>1234.4813</c:v>
                </c:pt>
                <c:pt idx="1289">
                  <c:v>1235.4727</c:v>
                </c:pt>
                <c:pt idx="1290">
                  <c:v>1236.4742</c:v>
                </c:pt>
                <c:pt idx="1291">
                  <c:v>1237.4756</c:v>
                </c:pt>
                <c:pt idx="1292">
                  <c:v>1238.4771</c:v>
                </c:pt>
                <c:pt idx="1293">
                  <c:v>1239.4785</c:v>
                </c:pt>
                <c:pt idx="1294">
                  <c:v>1240.4799</c:v>
                </c:pt>
                <c:pt idx="1295">
                  <c:v>1241.4814</c:v>
                </c:pt>
                <c:pt idx="1296">
                  <c:v>1242.4728</c:v>
                </c:pt>
                <c:pt idx="1297">
                  <c:v>1243.4742</c:v>
                </c:pt>
                <c:pt idx="1298">
                  <c:v>1244.4757</c:v>
                </c:pt>
                <c:pt idx="1299">
                  <c:v>1245.4771</c:v>
                </c:pt>
                <c:pt idx="1300">
                  <c:v>1246.4786</c:v>
                </c:pt>
                <c:pt idx="1301">
                  <c:v>1247.48</c:v>
                </c:pt>
                <c:pt idx="1302">
                  <c:v>1248.4714</c:v>
                </c:pt>
                <c:pt idx="1303">
                  <c:v>1249.4729</c:v>
                </c:pt>
                <c:pt idx="1304">
                  <c:v>1250.4743</c:v>
                </c:pt>
                <c:pt idx="1305">
                  <c:v>1251.4757</c:v>
                </c:pt>
                <c:pt idx="1306">
                  <c:v>1252.4772</c:v>
                </c:pt>
                <c:pt idx="1307">
                  <c:v>1253.4786</c:v>
                </c:pt>
                <c:pt idx="1308">
                  <c:v>1254.4801</c:v>
                </c:pt>
                <c:pt idx="1309">
                  <c:v>1255.4715</c:v>
                </c:pt>
                <c:pt idx="1310">
                  <c:v>1256.4729</c:v>
                </c:pt>
                <c:pt idx="1311">
                  <c:v>1257.4744</c:v>
                </c:pt>
                <c:pt idx="1312">
                  <c:v>1258.4758</c:v>
                </c:pt>
                <c:pt idx="1313">
                  <c:v>1259.4772</c:v>
                </c:pt>
                <c:pt idx="1314">
                  <c:v>1260.4787</c:v>
                </c:pt>
                <c:pt idx="1315">
                  <c:v>1261.4801</c:v>
                </c:pt>
                <c:pt idx="1316">
                  <c:v>1262.4816</c:v>
                </c:pt>
                <c:pt idx="1317">
                  <c:v>1263.473</c:v>
                </c:pt>
                <c:pt idx="1318">
                  <c:v>1264.4744</c:v>
                </c:pt>
                <c:pt idx="1319">
                  <c:v>1265.4759</c:v>
                </c:pt>
                <c:pt idx="1320">
                  <c:v>1266.4773</c:v>
                </c:pt>
                <c:pt idx="1321">
                  <c:v>1267.4788</c:v>
                </c:pt>
                <c:pt idx="1322">
                  <c:v>1268.4802</c:v>
                </c:pt>
                <c:pt idx="1323">
                  <c:v>1269.4716</c:v>
                </c:pt>
                <c:pt idx="1324">
                  <c:v>1270.4731</c:v>
                </c:pt>
                <c:pt idx="1325">
                  <c:v>1271.4745</c:v>
                </c:pt>
                <c:pt idx="1326">
                  <c:v>1272.4759</c:v>
                </c:pt>
                <c:pt idx="1327">
                  <c:v>1273.4774</c:v>
                </c:pt>
                <c:pt idx="1328">
                  <c:v>1274.4788</c:v>
                </c:pt>
                <c:pt idx="1329">
                  <c:v>1275.4803</c:v>
                </c:pt>
                <c:pt idx="1330">
                  <c:v>1276.4717</c:v>
                </c:pt>
                <c:pt idx="1331">
                  <c:v>1277.4731</c:v>
                </c:pt>
                <c:pt idx="1332">
                  <c:v>1278.4746</c:v>
                </c:pt>
                <c:pt idx="1333">
                  <c:v>1279.476</c:v>
                </c:pt>
                <c:pt idx="1334">
                  <c:v>1280.4774</c:v>
                </c:pt>
                <c:pt idx="1335">
                  <c:v>1281.4789</c:v>
                </c:pt>
                <c:pt idx="1336">
                  <c:v>1282.4803</c:v>
                </c:pt>
                <c:pt idx="1337">
                  <c:v>1283.4718</c:v>
                </c:pt>
                <c:pt idx="1338">
                  <c:v>1284.4732</c:v>
                </c:pt>
                <c:pt idx="1339">
                  <c:v>1285.4746</c:v>
                </c:pt>
                <c:pt idx="1340">
                  <c:v>1286.4761</c:v>
                </c:pt>
                <c:pt idx="1341">
                  <c:v>1287.4775</c:v>
                </c:pt>
                <c:pt idx="1342">
                  <c:v>1288.479</c:v>
                </c:pt>
                <c:pt idx="1343">
                  <c:v>1289.4804</c:v>
                </c:pt>
                <c:pt idx="1344">
                  <c:v>1290.4818</c:v>
                </c:pt>
                <c:pt idx="1345">
                  <c:v>1291.4733</c:v>
                </c:pt>
                <c:pt idx="1346">
                  <c:v>1292.4747</c:v>
                </c:pt>
                <c:pt idx="1347">
                  <c:v>1293.4761</c:v>
                </c:pt>
                <c:pt idx="1348">
                  <c:v>1294.4776</c:v>
                </c:pt>
                <c:pt idx="1349">
                  <c:v>1295.479</c:v>
                </c:pt>
                <c:pt idx="1350">
                  <c:v>1296.4805</c:v>
                </c:pt>
                <c:pt idx="1351">
                  <c:v>1297.4719</c:v>
                </c:pt>
                <c:pt idx="1352">
                  <c:v>1298.4733</c:v>
                </c:pt>
                <c:pt idx="1353">
                  <c:v>1299.4748</c:v>
                </c:pt>
                <c:pt idx="1354">
                  <c:v>1300.4762</c:v>
                </c:pt>
                <c:pt idx="1355">
                  <c:v>1301.4776</c:v>
                </c:pt>
                <c:pt idx="1356">
                  <c:v>1302.4791</c:v>
                </c:pt>
                <c:pt idx="1357">
                  <c:v>1303.4805</c:v>
                </c:pt>
                <c:pt idx="1358">
                  <c:v>1304.4719</c:v>
                </c:pt>
                <c:pt idx="1359">
                  <c:v>1305.4734</c:v>
                </c:pt>
                <c:pt idx="1360">
                  <c:v>1306.4748</c:v>
                </c:pt>
                <c:pt idx="1361">
                  <c:v>1307.4763</c:v>
                </c:pt>
                <c:pt idx="1362">
                  <c:v>1308.4777</c:v>
                </c:pt>
                <c:pt idx="1363">
                  <c:v>1309.4791</c:v>
                </c:pt>
                <c:pt idx="1364">
                  <c:v>1310.4806</c:v>
                </c:pt>
                <c:pt idx="1365">
                  <c:v>1311.482</c:v>
                </c:pt>
                <c:pt idx="1366">
                  <c:v>1312.4735</c:v>
                </c:pt>
                <c:pt idx="1367">
                  <c:v>1313.4749</c:v>
                </c:pt>
                <c:pt idx="1368">
                  <c:v>1314.4763</c:v>
                </c:pt>
                <c:pt idx="1369">
                  <c:v>1315.4778</c:v>
                </c:pt>
                <c:pt idx="1370">
                  <c:v>1316.4792</c:v>
                </c:pt>
                <c:pt idx="1371">
                  <c:v>1317.4807</c:v>
                </c:pt>
                <c:pt idx="1372">
                  <c:v>1318.4721</c:v>
                </c:pt>
                <c:pt idx="1373">
                  <c:v>1319.4735</c:v>
                </c:pt>
                <c:pt idx="1374">
                  <c:v>1320.475</c:v>
                </c:pt>
                <c:pt idx="1375">
                  <c:v>1321.4764</c:v>
                </c:pt>
                <c:pt idx="1376">
                  <c:v>1322.4778</c:v>
                </c:pt>
                <c:pt idx="1377">
                  <c:v>1323.4793</c:v>
                </c:pt>
                <c:pt idx="1378">
                  <c:v>1324.4807</c:v>
                </c:pt>
                <c:pt idx="1379">
                  <c:v>1325.4721</c:v>
                </c:pt>
                <c:pt idx="1380">
                  <c:v>1326.4736</c:v>
                </c:pt>
                <c:pt idx="1381">
                  <c:v>1327.475</c:v>
                </c:pt>
                <c:pt idx="1382">
                  <c:v>1328.4765</c:v>
                </c:pt>
                <c:pt idx="1383">
                  <c:v>1329.4779</c:v>
                </c:pt>
                <c:pt idx="1384">
                  <c:v>1330.4793</c:v>
                </c:pt>
                <c:pt idx="1385">
                  <c:v>1331.4808</c:v>
                </c:pt>
                <c:pt idx="1386">
                  <c:v>1332.4722</c:v>
                </c:pt>
                <c:pt idx="1387">
                  <c:v>1333.4737</c:v>
                </c:pt>
                <c:pt idx="1388">
                  <c:v>1334.4751</c:v>
                </c:pt>
                <c:pt idx="1389">
                  <c:v>1335.4765</c:v>
                </c:pt>
                <c:pt idx="1390">
                  <c:v>1336.478</c:v>
                </c:pt>
                <c:pt idx="1391">
                  <c:v>1337.4794</c:v>
                </c:pt>
                <c:pt idx="1392">
                  <c:v>1338.4809</c:v>
                </c:pt>
                <c:pt idx="1393">
                  <c:v>1339.4723</c:v>
                </c:pt>
                <c:pt idx="1394">
                  <c:v>1340.4737</c:v>
                </c:pt>
                <c:pt idx="1395">
                  <c:v>1341.4752</c:v>
                </c:pt>
                <c:pt idx="1396">
                  <c:v>1342.4766</c:v>
                </c:pt>
                <c:pt idx="1397">
                  <c:v>1343.478</c:v>
                </c:pt>
                <c:pt idx="1398">
                  <c:v>1344.4795</c:v>
                </c:pt>
                <c:pt idx="1399">
                  <c:v>1345.4809</c:v>
                </c:pt>
                <c:pt idx="1400">
                  <c:v>1346.4723</c:v>
                </c:pt>
                <c:pt idx="1401">
                  <c:v>1347.5138</c:v>
                </c:pt>
                <c:pt idx="1402">
                  <c:v>1348.4752</c:v>
                </c:pt>
                <c:pt idx="1403">
                  <c:v>1349.4767</c:v>
                </c:pt>
                <c:pt idx="1404">
                  <c:v>1350.4781</c:v>
                </c:pt>
                <c:pt idx="1405">
                  <c:v>1351.4795</c:v>
                </c:pt>
                <c:pt idx="1406">
                  <c:v>1352.481</c:v>
                </c:pt>
                <c:pt idx="1407">
                  <c:v>1353.4724</c:v>
                </c:pt>
                <c:pt idx="1408">
                  <c:v>1354.604</c:v>
                </c:pt>
                <c:pt idx="1409">
                  <c:v>1355.4753</c:v>
                </c:pt>
                <c:pt idx="1410">
                  <c:v>1356.4767</c:v>
                </c:pt>
                <c:pt idx="1411">
                  <c:v>1357.4782</c:v>
                </c:pt>
                <c:pt idx="1412">
                  <c:v>1358.4796</c:v>
                </c:pt>
                <c:pt idx="1413">
                  <c:v>1359.481</c:v>
                </c:pt>
                <c:pt idx="1414">
                  <c:v>1360.4725</c:v>
                </c:pt>
                <c:pt idx="1415">
                  <c:v>1361.4739</c:v>
                </c:pt>
                <c:pt idx="1416">
                  <c:v>1362.4754</c:v>
                </c:pt>
                <c:pt idx="1417">
                  <c:v>1363.4768</c:v>
                </c:pt>
                <c:pt idx="1418">
                  <c:v>1364.4782</c:v>
                </c:pt>
                <c:pt idx="1419">
                  <c:v>1365.4797</c:v>
                </c:pt>
                <c:pt idx="1420">
                  <c:v>1366.4811</c:v>
                </c:pt>
                <c:pt idx="1421">
                  <c:v>1367.4725</c:v>
                </c:pt>
                <c:pt idx="1422">
                  <c:v>1368.474</c:v>
                </c:pt>
                <c:pt idx="1423">
                  <c:v>1369.4754</c:v>
                </c:pt>
                <c:pt idx="1424">
                  <c:v>1370.4769</c:v>
                </c:pt>
                <c:pt idx="1425">
                  <c:v>1371.4783</c:v>
                </c:pt>
                <c:pt idx="1426">
                  <c:v>1372.4797</c:v>
                </c:pt>
                <c:pt idx="1427">
                  <c:v>1373.4812</c:v>
                </c:pt>
                <c:pt idx="1428">
                  <c:v>1374.4726</c:v>
                </c:pt>
                <c:pt idx="1429">
                  <c:v>1375.474</c:v>
                </c:pt>
                <c:pt idx="1430">
                  <c:v>1376.4755</c:v>
                </c:pt>
                <c:pt idx="1431">
                  <c:v>1377.4769</c:v>
                </c:pt>
                <c:pt idx="1432">
                  <c:v>1378.4784</c:v>
                </c:pt>
                <c:pt idx="1433">
                  <c:v>1379.4798</c:v>
                </c:pt>
                <c:pt idx="1434">
                  <c:v>1380.4812</c:v>
                </c:pt>
                <c:pt idx="1435">
                  <c:v>1381.4727</c:v>
                </c:pt>
                <c:pt idx="1436">
                  <c:v>1382.4741</c:v>
                </c:pt>
                <c:pt idx="1437">
                  <c:v>1383.4756</c:v>
                </c:pt>
                <c:pt idx="1438">
                  <c:v>1384.477</c:v>
                </c:pt>
                <c:pt idx="1439">
                  <c:v>1385.4784</c:v>
                </c:pt>
                <c:pt idx="1440">
                  <c:v>1386.4799</c:v>
                </c:pt>
                <c:pt idx="1441">
                  <c:v>1387.4813</c:v>
                </c:pt>
                <c:pt idx="1442">
                  <c:v>1388.4727</c:v>
                </c:pt>
                <c:pt idx="1443">
                  <c:v>1389.4742</c:v>
                </c:pt>
                <c:pt idx="1444">
                  <c:v>1390.4756</c:v>
                </c:pt>
                <c:pt idx="1445">
                  <c:v>1391.4771</c:v>
                </c:pt>
                <c:pt idx="1446">
                  <c:v>1392.4785</c:v>
                </c:pt>
                <c:pt idx="1447">
                  <c:v>1393.4799</c:v>
                </c:pt>
                <c:pt idx="1448">
                  <c:v>1394.4814</c:v>
                </c:pt>
                <c:pt idx="1449">
                  <c:v>1395.4728</c:v>
                </c:pt>
                <c:pt idx="1450">
                  <c:v>1396.4742</c:v>
                </c:pt>
                <c:pt idx="1451">
                  <c:v>1397.4757</c:v>
                </c:pt>
                <c:pt idx="1452">
                  <c:v>1398.4771</c:v>
                </c:pt>
                <c:pt idx="1453">
                  <c:v>1399.4786</c:v>
                </c:pt>
                <c:pt idx="1454">
                  <c:v>1400.48</c:v>
                </c:pt>
                <c:pt idx="1455">
                  <c:v>1401.4714</c:v>
                </c:pt>
                <c:pt idx="1456">
                  <c:v>1402.4729</c:v>
                </c:pt>
                <c:pt idx="1457">
                  <c:v>1403.4743</c:v>
                </c:pt>
                <c:pt idx="1458">
                  <c:v>1404.4757</c:v>
                </c:pt>
                <c:pt idx="1459">
                  <c:v>1405.4772</c:v>
                </c:pt>
                <c:pt idx="1460">
                  <c:v>1406.4786</c:v>
                </c:pt>
                <c:pt idx="1461">
                  <c:v>1407.4801</c:v>
                </c:pt>
                <c:pt idx="1462">
                  <c:v>1408.4715</c:v>
                </c:pt>
                <c:pt idx="1463">
                  <c:v>1409.4729</c:v>
                </c:pt>
                <c:pt idx="1464">
                  <c:v>1410.4744</c:v>
                </c:pt>
                <c:pt idx="1465">
                  <c:v>1411.4758</c:v>
                </c:pt>
                <c:pt idx="1466">
                  <c:v>1412.4773</c:v>
                </c:pt>
                <c:pt idx="1467">
                  <c:v>1413.4787</c:v>
                </c:pt>
                <c:pt idx="1468">
                  <c:v>1414.4801</c:v>
                </c:pt>
                <c:pt idx="1469">
                  <c:v>1415.4816</c:v>
                </c:pt>
                <c:pt idx="1470">
                  <c:v>1416.483</c:v>
                </c:pt>
                <c:pt idx="1471">
                  <c:v>1417.4744</c:v>
                </c:pt>
                <c:pt idx="1472">
                  <c:v>1418.4759</c:v>
                </c:pt>
                <c:pt idx="1473">
                  <c:v>1419.4773</c:v>
                </c:pt>
                <c:pt idx="1474">
                  <c:v>1420.4788</c:v>
                </c:pt>
                <c:pt idx="1475">
                  <c:v>1421.4802</c:v>
                </c:pt>
                <c:pt idx="1476">
                  <c:v>1422.4816</c:v>
                </c:pt>
                <c:pt idx="1477">
                  <c:v>1423.4731</c:v>
                </c:pt>
                <c:pt idx="1478">
                  <c:v>1424.4845</c:v>
                </c:pt>
                <c:pt idx="1479">
                  <c:v>1425.4759</c:v>
                </c:pt>
                <c:pt idx="1480">
                  <c:v>1426.4774</c:v>
                </c:pt>
                <c:pt idx="1481">
                  <c:v>1427.4788</c:v>
                </c:pt>
                <c:pt idx="1482">
                  <c:v>1428.4803</c:v>
                </c:pt>
                <c:pt idx="1483">
                  <c:v>1429.4817</c:v>
                </c:pt>
                <c:pt idx="1484">
                  <c:v>1430.4831</c:v>
                </c:pt>
                <c:pt idx="1485">
                  <c:v>1431.4746</c:v>
                </c:pt>
                <c:pt idx="1486">
                  <c:v>1432.476</c:v>
                </c:pt>
                <c:pt idx="1487">
                  <c:v>1433.4774</c:v>
                </c:pt>
                <c:pt idx="1488">
                  <c:v>1434.4789</c:v>
                </c:pt>
                <c:pt idx="1489">
                  <c:v>1435.4803</c:v>
                </c:pt>
                <c:pt idx="1490">
                  <c:v>1436.4818</c:v>
                </c:pt>
                <c:pt idx="1491">
                  <c:v>1437.4732</c:v>
                </c:pt>
                <c:pt idx="1492">
                  <c:v>1438.4746</c:v>
                </c:pt>
                <c:pt idx="1493">
                  <c:v>1439.4761</c:v>
                </c:pt>
                <c:pt idx="1494">
                  <c:v>1440.4775</c:v>
                </c:pt>
                <c:pt idx="1495">
                  <c:v>1441.479</c:v>
                </c:pt>
                <c:pt idx="1496">
                  <c:v>1442.4804</c:v>
                </c:pt>
                <c:pt idx="1497">
                  <c:v>1443.4718</c:v>
                </c:pt>
                <c:pt idx="1498">
                  <c:v>1444.4833</c:v>
                </c:pt>
                <c:pt idx="1499">
                  <c:v>1445.4747</c:v>
                </c:pt>
                <c:pt idx="1500">
                  <c:v>1446.4761</c:v>
                </c:pt>
                <c:pt idx="1501">
                  <c:v>1447.4776</c:v>
                </c:pt>
                <c:pt idx="1502">
                  <c:v>1448.479</c:v>
                </c:pt>
                <c:pt idx="1503">
                  <c:v>1449.4704</c:v>
                </c:pt>
                <c:pt idx="1504">
                  <c:v>1450.4819</c:v>
                </c:pt>
                <c:pt idx="1505">
                  <c:v>1451.4733</c:v>
                </c:pt>
                <c:pt idx="1506">
                  <c:v>1452.4848</c:v>
                </c:pt>
                <c:pt idx="1507">
                  <c:v>1453.4762</c:v>
                </c:pt>
                <c:pt idx="1508">
                  <c:v>1454.4776</c:v>
                </c:pt>
                <c:pt idx="1509">
                  <c:v>1455.4791</c:v>
                </c:pt>
                <c:pt idx="1510">
                  <c:v>1456.4805</c:v>
                </c:pt>
                <c:pt idx="1511">
                  <c:v>1457.472</c:v>
                </c:pt>
                <c:pt idx="1512">
                  <c:v>1458.4834</c:v>
                </c:pt>
                <c:pt idx="1513">
                  <c:v>1459.4748</c:v>
                </c:pt>
                <c:pt idx="1514">
                  <c:v>1460.4763</c:v>
                </c:pt>
                <c:pt idx="1515">
                  <c:v>1461.4777</c:v>
                </c:pt>
                <c:pt idx="1516">
                  <c:v>1462.4792</c:v>
                </c:pt>
                <c:pt idx="1517">
                  <c:v>1463.4806</c:v>
                </c:pt>
                <c:pt idx="1518">
                  <c:v>1464.482</c:v>
                </c:pt>
                <c:pt idx="1519">
                  <c:v>1465.4735</c:v>
                </c:pt>
                <c:pt idx="1520">
                  <c:v>1466.4849</c:v>
                </c:pt>
                <c:pt idx="1521">
                  <c:v>1467.4763</c:v>
                </c:pt>
                <c:pt idx="1522">
                  <c:v>1468.4778</c:v>
                </c:pt>
                <c:pt idx="1523">
                  <c:v>1469.4792</c:v>
                </c:pt>
                <c:pt idx="1524">
                  <c:v>1470.4807</c:v>
                </c:pt>
                <c:pt idx="1525">
                  <c:v>1471.4721</c:v>
                </c:pt>
                <c:pt idx="1526">
                  <c:v>1472.4835</c:v>
                </c:pt>
                <c:pt idx="1527">
                  <c:v>1473.475</c:v>
                </c:pt>
                <c:pt idx="1528">
                  <c:v>1474.4764</c:v>
                </c:pt>
                <c:pt idx="1529">
                  <c:v>1475.4778</c:v>
                </c:pt>
                <c:pt idx="1530">
                  <c:v>1476.4793</c:v>
                </c:pt>
                <c:pt idx="1531">
                  <c:v>1477.4807</c:v>
                </c:pt>
                <c:pt idx="1532">
                  <c:v>1478.4822</c:v>
                </c:pt>
                <c:pt idx="1533">
                  <c:v>1479.4736</c:v>
                </c:pt>
                <c:pt idx="1534">
                  <c:v>1480.475</c:v>
                </c:pt>
                <c:pt idx="1535">
                  <c:v>1481.4765</c:v>
                </c:pt>
                <c:pt idx="1536">
                  <c:v>1482.4779</c:v>
                </c:pt>
                <c:pt idx="1537">
                  <c:v>1483.4793</c:v>
                </c:pt>
                <c:pt idx="1538">
                  <c:v>1484.4808</c:v>
                </c:pt>
                <c:pt idx="1539">
                  <c:v>1485.4722</c:v>
                </c:pt>
                <c:pt idx="1540">
                  <c:v>1486.4737</c:v>
                </c:pt>
                <c:pt idx="1541">
                  <c:v>1487.4751</c:v>
                </c:pt>
                <c:pt idx="1542">
                  <c:v>1488.4765</c:v>
                </c:pt>
                <c:pt idx="1543">
                  <c:v>1489.478</c:v>
                </c:pt>
                <c:pt idx="1544">
                  <c:v>1490.4794</c:v>
                </c:pt>
                <c:pt idx="1545">
                  <c:v>1491.4809</c:v>
                </c:pt>
                <c:pt idx="1546">
                  <c:v>1492.4823</c:v>
                </c:pt>
                <c:pt idx="1547">
                  <c:v>1493.4737</c:v>
                </c:pt>
                <c:pt idx="1548">
                  <c:v>1494.4752</c:v>
                </c:pt>
                <c:pt idx="1549">
                  <c:v>1495.4766</c:v>
                </c:pt>
                <c:pt idx="1550">
                  <c:v>1496.478</c:v>
                </c:pt>
                <c:pt idx="1551">
                  <c:v>1497.4795</c:v>
                </c:pt>
                <c:pt idx="1552">
                  <c:v>1498.4809</c:v>
                </c:pt>
                <c:pt idx="1553">
                  <c:v>1499.4723</c:v>
                </c:pt>
                <c:pt idx="1554">
                  <c:v>1500.4838</c:v>
                </c:pt>
                <c:pt idx="1555">
                  <c:v>1501.4752</c:v>
                </c:pt>
                <c:pt idx="1556">
                  <c:v>1502.4767</c:v>
                </c:pt>
                <c:pt idx="1557">
                  <c:v>1503.4781</c:v>
                </c:pt>
                <c:pt idx="1558">
                  <c:v>1504.4795</c:v>
                </c:pt>
                <c:pt idx="1559">
                  <c:v>1505.471</c:v>
                </c:pt>
                <c:pt idx="1560">
                  <c:v>1506.4824</c:v>
                </c:pt>
                <c:pt idx="1561">
                  <c:v>1507.4739</c:v>
                </c:pt>
                <c:pt idx="1562">
                  <c:v>1508.4853</c:v>
                </c:pt>
                <c:pt idx="1563">
                  <c:v>1509.4767</c:v>
                </c:pt>
                <c:pt idx="1564">
                  <c:v>1510.4782</c:v>
                </c:pt>
                <c:pt idx="1565">
                  <c:v>1511.4796</c:v>
                </c:pt>
                <c:pt idx="1566">
                  <c:v>1512.4811</c:v>
                </c:pt>
                <c:pt idx="1567">
                  <c:v>1513.4725</c:v>
                </c:pt>
                <c:pt idx="1568">
                  <c:v>1514.4839</c:v>
                </c:pt>
                <c:pt idx="1569">
                  <c:v>1515.4754</c:v>
                </c:pt>
                <c:pt idx="1570">
                  <c:v>1516.4768</c:v>
                </c:pt>
                <c:pt idx="1571">
                  <c:v>1517.4782</c:v>
                </c:pt>
                <c:pt idx="1572">
                  <c:v>1518.4797</c:v>
                </c:pt>
                <c:pt idx="1573">
                  <c:v>1519.4811</c:v>
                </c:pt>
                <c:pt idx="1574">
                  <c:v>1520.4826</c:v>
                </c:pt>
                <c:pt idx="1575">
                  <c:v>1521.474</c:v>
                </c:pt>
                <c:pt idx="1576">
                  <c:v>1522.4754</c:v>
                </c:pt>
                <c:pt idx="1577">
                  <c:v>1523.4769</c:v>
                </c:pt>
                <c:pt idx="1578">
                  <c:v>1524.4783</c:v>
                </c:pt>
                <c:pt idx="1579">
                  <c:v>1525.4797</c:v>
                </c:pt>
                <c:pt idx="1580">
                  <c:v>1526.4812</c:v>
                </c:pt>
                <c:pt idx="1581">
                  <c:v>1527.4726</c:v>
                </c:pt>
                <c:pt idx="1582">
                  <c:v>1528.4841</c:v>
                </c:pt>
                <c:pt idx="1583">
                  <c:v>1529.4755</c:v>
                </c:pt>
                <c:pt idx="1584">
                  <c:v>1530.4769</c:v>
                </c:pt>
                <c:pt idx="1585">
                  <c:v>1531.4784</c:v>
                </c:pt>
                <c:pt idx="1586">
                  <c:v>1532.4798</c:v>
                </c:pt>
                <c:pt idx="1587">
                  <c:v>1533.4712</c:v>
                </c:pt>
                <c:pt idx="1588">
                  <c:v>1534.4827</c:v>
                </c:pt>
                <c:pt idx="1589">
                  <c:v>1535.4741</c:v>
                </c:pt>
                <c:pt idx="1590">
                  <c:v>1536.4856</c:v>
                </c:pt>
                <c:pt idx="1591">
                  <c:v>1537.477</c:v>
                </c:pt>
                <c:pt idx="1592">
                  <c:v>1538.4784</c:v>
                </c:pt>
                <c:pt idx="1593">
                  <c:v>1539.4799</c:v>
                </c:pt>
                <c:pt idx="1594">
                  <c:v>1540.4813</c:v>
                </c:pt>
                <c:pt idx="1595">
                  <c:v>1541.4727</c:v>
                </c:pt>
                <c:pt idx="1596">
                  <c:v>1542.4842</c:v>
                </c:pt>
                <c:pt idx="1597">
                  <c:v>1543.4756</c:v>
                </c:pt>
                <c:pt idx="1598">
                  <c:v>1544.4771</c:v>
                </c:pt>
                <c:pt idx="1599">
                  <c:v>1545.4785</c:v>
                </c:pt>
                <c:pt idx="1600">
                  <c:v>1546.4799</c:v>
                </c:pt>
                <c:pt idx="1601">
                  <c:v>1547.4814</c:v>
                </c:pt>
                <c:pt idx="1602">
                  <c:v>1548.4828</c:v>
                </c:pt>
                <c:pt idx="1603">
                  <c:v>1549.4742</c:v>
                </c:pt>
                <c:pt idx="1604">
                  <c:v>1550.4757</c:v>
                </c:pt>
                <c:pt idx="1605">
                  <c:v>1551.4771</c:v>
                </c:pt>
                <c:pt idx="1606">
                  <c:v>1552.4786</c:v>
                </c:pt>
                <c:pt idx="1607">
                  <c:v>1553.48</c:v>
                </c:pt>
                <c:pt idx="1608">
                  <c:v>1554.4814</c:v>
                </c:pt>
                <c:pt idx="1609">
                  <c:v>1555.4729</c:v>
                </c:pt>
                <c:pt idx="1610">
                  <c:v>1556.4843</c:v>
                </c:pt>
                <c:pt idx="1611">
                  <c:v>1557.4758</c:v>
                </c:pt>
                <c:pt idx="1612">
                  <c:v>1558.4772</c:v>
                </c:pt>
                <c:pt idx="1613">
                  <c:v>1559.4786</c:v>
                </c:pt>
                <c:pt idx="1614">
                  <c:v>1560.4801</c:v>
                </c:pt>
                <c:pt idx="1615">
                  <c:v>1561.4715</c:v>
                </c:pt>
                <c:pt idx="1616">
                  <c:v>1562.483</c:v>
                </c:pt>
                <c:pt idx="1617">
                  <c:v>1563.4744</c:v>
                </c:pt>
                <c:pt idx="1618">
                  <c:v>1564.4758</c:v>
                </c:pt>
                <c:pt idx="1619">
                  <c:v>1565.4773</c:v>
                </c:pt>
                <c:pt idx="1620">
                  <c:v>1566.4787</c:v>
                </c:pt>
                <c:pt idx="1621">
                  <c:v>1567.4801</c:v>
                </c:pt>
                <c:pt idx="1622">
                  <c:v>1568.4816</c:v>
                </c:pt>
                <c:pt idx="1623">
                  <c:v>1569.473</c:v>
                </c:pt>
                <c:pt idx="1624">
                  <c:v>1570.4845</c:v>
                </c:pt>
                <c:pt idx="1625">
                  <c:v>1571.4759</c:v>
                </c:pt>
                <c:pt idx="1626">
                  <c:v>1572.4773</c:v>
                </c:pt>
                <c:pt idx="1627">
                  <c:v>1573.4788</c:v>
                </c:pt>
                <c:pt idx="1628">
                  <c:v>1574.4802</c:v>
                </c:pt>
                <c:pt idx="1629">
                  <c:v>1575.4716</c:v>
                </c:pt>
                <c:pt idx="1630">
                  <c:v>1576.4831</c:v>
                </c:pt>
                <c:pt idx="1631">
                  <c:v>1577.4745</c:v>
                </c:pt>
                <c:pt idx="1632">
                  <c:v>1578.4759</c:v>
                </c:pt>
                <c:pt idx="1633">
                  <c:v>1579.4774</c:v>
                </c:pt>
                <c:pt idx="1634">
                  <c:v>1580.4788</c:v>
                </c:pt>
                <c:pt idx="1635">
                  <c:v>1581.4803</c:v>
                </c:pt>
                <c:pt idx="1636">
                  <c:v>1582.4817</c:v>
                </c:pt>
                <c:pt idx="1637">
                  <c:v>1583.4731</c:v>
                </c:pt>
                <c:pt idx="1638">
                  <c:v>1584.4846</c:v>
                </c:pt>
                <c:pt idx="1639">
                  <c:v>1585.476</c:v>
                </c:pt>
                <c:pt idx="1640">
                  <c:v>1586.4775</c:v>
                </c:pt>
                <c:pt idx="1641">
                  <c:v>1587.4789</c:v>
                </c:pt>
                <c:pt idx="1642">
                  <c:v>1588.4803</c:v>
                </c:pt>
                <c:pt idx="1643">
                  <c:v>1589.4818</c:v>
                </c:pt>
                <c:pt idx="1644">
                  <c:v>1590.4832</c:v>
                </c:pt>
                <c:pt idx="1645">
                  <c:v>1591.4746</c:v>
                </c:pt>
                <c:pt idx="1646">
                  <c:v>1592.4761</c:v>
                </c:pt>
                <c:pt idx="1647">
                  <c:v>1593.4775</c:v>
                </c:pt>
                <c:pt idx="1648">
                  <c:v>1594.479</c:v>
                </c:pt>
                <c:pt idx="1649">
                  <c:v>1595.4804</c:v>
                </c:pt>
                <c:pt idx="1650">
                  <c:v>1596.4818</c:v>
                </c:pt>
                <c:pt idx="1651">
                  <c:v>1597.4733</c:v>
                </c:pt>
                <c:pt idx="1652">
                  <c:v>1598.4847</c:v>
                </c:pt>
                <c:pt idx="1653">
                  <c:v>1599.4761</c:v>
                </c:pt>
                <c:pt idx="1654">
                  <c:v>1600.4776</c:v>
                </c:pt>
                <c:pt idx="1655">
                  <c:v>1601.479</c:v>
                </c:pt>
                <c:pt idx="1656">
                  <c:v>1602.4805</c:v>
                </c:pt>
                <c:pt idx="1657">
                  <c:v>1603.4819</c:v>
                </c:pt>
                <c:pt idx="1658">
                  <c:v>1604.4833</c:v>
                </c:pt>
                <c:pt idx="1659">
                  <c:v>1605.4748</c:v>
                </c:pt>
                <c:pt idx="1660">
                  <c:v>1606.4762</c:v>
                </c:pt>
                <c:pt idx="1661">
                  <c:v>1607.4776</c:v>
                </c:pt>
                <c:pt idx="1662">
                  <c:v>1608.4791</c:v>
                </c:pt>
                <c:pt idx="1663">
                  <c:v>1609.4805</c:v>
                </c:pt>
                <c:pt idx="1664">
                  <c:v>1610.482</c:v>
                </c:pt>
                <c:pt idx="1665">
                  <c:v>1611.4734</c:v>
                </c:pt>
                <c:pt idx="1666">
                  <c:v>1612.4848</c:v>
                </c:pt>
                <c:pt idx="1667">
                  <c:v>1613.4763</c:v>
                </c:pt>
                <c:pt idx="1668">
                  <c:v>1614.4777</c:v>
                </c:pt>
                <c:pt idx="1669">
                  <c:v>1615.4792</c:v>
                </c:pt>
                <c:pt idx="1670">
                  <c:v>1616.4806</c:v>
                </c:pt>
                <c:pt idx="1671">
                  <c:v>1617.482</c:v>
                </c:pt>
                <c:pt idx="1672">
                  <c:v>1618.4835</c:v>
                </c:pt>
                <c:pt idx="1673">
                  <c:v>1619.4749</c:v>
                </c:pt>
                <c:pt idx="1674">
                  <c:v>1620.4763</c:v>
                </c:pt>
                <c:pt idx="1675">
                  <c:v>1621.4778</c:v>
                </c:pt>
                <c:pt idx="1676">
                  <c:v>1622.4792</c:v>
                </c:pt>
                <c:pt idx="1677">
                  <c:v>1623.4706</c:v>
                </c:pt>
                <c:pt idx="1678">
                  <c:v>1624.4821</c:v>
                </c:pt>
                <c:pt idx="1679">
                  <c:v>1625.4735</c:v>
                </c:pt>
                <c:pt idx="1680">
                  <c:v>1626.475</c:v>
                </c:pt>
                <c:pt idx="1681">
                  <c:v>1627.4764</c:v>
                </c:pt>
                <c:pt idx="1682">
                  <c:v>1628.4778</c:v>
                </c:pt>
                <c:pt idx="1683">
                  <c:v>1629.4793</c:v>
                </c:pt>
                <c:pt idx="1684">
                  <c:v>1630.4807</c:v>
                </c:pt>
                <c:pt idx="1685">
                  <c:v>1631.4722</c:v>
                </c:pt>
                <c:pt idx="1686">
                  <c:v>1632.4836</c:v>
                </c:pt>
                <c:pt idx="1687">
                  <c:v>1633.475</c:v>
                </c:pt>
                <c:pt idx="1688">
                  <c:v>1634.4765</c:v>
                </c:pt>
                <c:pt idx="1689">
                  <c:v>1635.4779</c:v>
                </c:pt>
                <c:pt idx="1690">
                  <c:v>1636.4794</c:v>
                </c:pt>
                <c:pt idx="1691">
                  <c:v>1637.4808</c:v>
                </c:pt>
                <c:pt idx="1692">
                  <c:v>1638.4822</c:v>
                </c:pt>
                <c:pt idx="1693">
                  <c:v>1639.4737</c:v>
                </c:pt>
                <c:pt idx="1694">
                  <c:v>1640.4851</c:v>
                </c:pt>
                <c:pt idx="1695">
                  <c:v>1641.4765</c:v>
                </c:pt>
                <c:pt idx="1696">
                  <c:v>1642.478</c:v>
                </c:pt>
                <c:pt idx="1697">
                  <c:v>1643.4794</c:v>
                </c:pt>
                <c:pt idx="1698">
                  <c:v>1644.4809</c:v>
                </c:pt>
                <c:pt idx="1699">
                  <c:v>1645.4823</c:v>
                </c:pt>
                <c:pt idx="1700">
                  <c:v>1646.4837</c:v>
                </c:pt>
                <c:pt idx="1701">
                  <c:v>1647.4752</c:v>
                </c:pt>
                <c:pt idx="1702">
                  <c:v>1648.4766</c:v>
                </c:pt>
                <c:pt idx="1703">
                  <c:v>1649.478</c:v>
                </c:pt>
                <c:pt idx="1704">
                  <c:v>1650.4795</c:v>
                </c:pt>
                <c:pt idx="1705">
                  <c:v>1651.4809</c:v>
                </c:pt>
                <c:pt idx="1706">
                  <c:v>1652.4824</c:v>
                </c:pt>
                <c:pt idx="1707">
                  <c:v>1653.4738</c:v>
                </c:pt>
                <c:pt idx="1708">
                  <c:v>1654.4752</c:v>
                </c:pt>
                <c:pt idx="1709">
                  <c:v>1655.4767</c:v>
                </c:pt>
                <c:pt idx="1710">
                  <c:v>1656.4781</c:v>
                </c:pt>
                <c:pt idx="1711">
                  <c:v>1657.4795</c:v>
                </c:pt>
                <c:pt idx="1712">
                  <c:v>1658.481</c:v>
                </c:pt>
                <c:pt idx="1713">
                  <c:v>1659.4724</c:v>
                </c:pt>
                <c:pt idx="1714">
                  <c:v>1660.4839</c:v>
                </c:pt>
                <c:pt idx="1715">
                  <c:v>1661.4753</c:v>
                </c:pt>
                <c:pt idx="1716">
                  <c:v>1662.4767</c:v>
                </c:pt>
                <c:pt idx="1717">
                  <c:v>1663.4782</c:v>
                </c:pt>
                <c:pt idx="1718">
                  <c:v>1664.4796</c:v>
                </c:pt>
                <c:pt idx="1719">
                  <c:v>1665.471</c:v>
                </c:pt>
                <c:pt idx="1720">
                  <c:v>1666.4825</c:v>
                </c:pt>
                <c:pt idx="1721">
                  <c:v>1667.4739</c:v>
                </c:pt>
                <c:pt idx="1722">
                  <c:v>1668.4754</c:v>
                </c:pt>
                <c:pt idx="1723">
                  <c:v>1669.4768</c:v>
                </c:pt>
                <c:pt idx="1724">
                  <c:v>1670.4782</c:v>
                </c:pt>
                <c:pt idx="1725">
                  <c:v>1671.4797</c:v>
                </c:pt>
                <c:pt idx="1726">
                  <c:v>1672.4811</c:v>
                </c:pt>
                <c:pt idx="1727">
                  <c:v>1673.4725</c:v>
                </c:pt>
                <c:pt idx="1728">
                  <c:v>1674.484</c:v>
                </c:pt>
                <c:pt idx="1729">
                  <c:v>1675.4754</c:v>
                </c:pt>
                <c:pt idx="1730">
                  <c:v>1676.4769</c:v>
                </c:pt>
                <c:pt idx="1731">
                  <c:v>1677.4783</c:v>
                </c:pt>
                <c:pt idx="1732">
                  <c:v>1678.4797</c:v>
                </c:pt>
                <c:pt idx="1733">
                  <c:v>1679.4712</c:v>
                </c:pt>
                <c:pt idx="1734">
                  <c:v>1680.4826</c:v>
                </c:pt>
                <c:pt idx="1735">
                  <c:v>1681.4741</c:v>
                </c:pt>
                <c:pt idx="1736">
                  <c:v>1682.4755</c:v>
                </c:pt>
                <c:pt idx="1737">
                  <c:v>1683.4769</c:v>
                </c:pt>
                <c:pt idx="1738">
                  <c:v>1684.4784</c:v>
                </c:pt>
                <c:pt idx="1739">
                  <c:v>1685.4798</c:v>
                </c:pt>
                <c:pt idx="1740">
                  <c:v>1686.4813</c:v>
                </c:pt>
                <c:pt idx="1741">
                  <c:v>1687.4727</c:v>
                </c:pt>
                <c:pt idx="1742">
                  <c:v>1688.4841</c:v>
                </c:pt>
                <c:pt idx="1743">
                  <c:v>1689.4756</c:v>
                </c:pt>
                <c:pt idx="1744">
                  <c:v>1690.477</c:v>
                </c:pt>
                <c:pt idx="1745">
                  <c:v>1691.4784</c:v>
                </c:pt>
                <c:pt idx="1746">
                  <c:v>1692.4799</c:v>
                </c:pt>
                <c:pt idx="1747">
                  <c:v>1693.4813</c:v>
                </c:pt>
                <c:pt idx="1748">
                  <c:v>1694.4828</c:v>
                </c:pt>
                <c:pt idx="1749">
                  <c:v>1695.4742</c:v>
                </c:pt>
                <c:pt idx="1750">
                  <c:v>1696.4756</c:v>
                </c:pt>
                <c:pt idx="1751">
                  <c:v>1697.4771</c:v>
                </c:pt>
                <c:pt idx="1752">
                  <c:v>1698.4785</c:v>
                </c:pt>
                <c:pt idx="1753">
                  <c:v>1699.4699</c:v>
                </c:pt>
                <c:pt idx="1754">
                  <c:v>1700.4814</c:v>
                </c:pt>
                <c:pt idx="1755">
                  <c:v>1701.4728</c:v>
                </c:pt>
                <c:pt idx="1756">
                  <c:v>1702.4843</c:v>
                </c:pt>
                <c:pt idx="1757">
                  <c:v>1703.4757</c:v>
                </c:pt>
                <c:pt idx="1758">
                  <c:v>1704.4771</c:v>
                </c:pt>
                <c:pt idx="1759">
                  <c:v>1705.4786</c:v>
                </c:pt>
                <c:pt idx="1760">
                  <c:v>1706.48</c:v>
                </c:pt>
                <c:pt idx="1761">
                  <c:v>1707.4714</c:v>
                </c:pt>
                <c:pt idx="1762">
                  <c:v>1708.4829</c:v>
                </c:pt>
                <c:pt idx="1763">
                  <c:v>1709.4743</c:v>
                </c:pt>
                <c:pt idx="1764">
                  <c:v>1710.4758</c:v>
                </c:pt>
                <c:pt idx="1765">
                  <c:v>1711.4772</c:v>
                </c:pt>
                <c:pt idx="1766">
                  <c:v>1712.4786</c:v>
                </c:pt>
                <c:pt idx="1767">
                  <c:v>1713.4801</c:v>
                </c:pt>
                <c:pt idx="1768">
                  <c:v>1714.4815</c:v>
                </c:pt>
                <c:pt idx="1769">
                  <c:v>1715.523</c:v>
                </c:pt>
                <c:pt idx="1770">
                  <c:v>1716.4844</c:v>
                </c:pt>
                <c:pt idx="1771">
                  <c:v>1717.4758</c:v>
                </c:pt>
                <c:pt idx="1772">
                  <c:v>1718.4773</c:v>
                </c:pt>
                <c:pt idx="1773">
                  <c:v>1719.4787</c:v>
                </c:pt>
                <c:pt idx="1774">
                  <c:v>1720.4801</c:v>
                </c:pt>
                <c:pt idx="1775">
                  <c:v>1721.4716</c:v>
                </c:pt>
                <c:pt idx="1776">
                  <c:v>1722.483</c:v>
                </c:pt>
                <c:pt idx="1777">
                  <c:v>1723.4744</c:v>
                </c:pt>
                <c:pt idx="1778">
                  <c:v>1724.4859</c:v>
                </c:pt>
                <c:pt idx="1779">
                  <c:v>1725.4773</c:v>
                </c:pt>
                <c:pt idx="1780">
                  <c:v>1726.4788</c:v>
                </c:pt>
                <c:pt idx="1781">
                  <c:v>1727.4802</c:v>
                </c:pt>
                <c:pt idx="1782">
                  <c:v>1728.4816</c:v>
                </c:pt>
                <c:pt idx="1783">
                  <c:v>1729.4731</c:v>
                </c:pt>
                <c:pt idx="1784">
                  <c:v>1730.4845</c:v>
                </c:pt>
                <c:pt idx="1785">
                  <c:v>1731.476</c:v>
                </c:pt>
                <c:pt idx="1786">
                  <c:v>1732.4774</c:v>
                </c:pt>
                <c:pt idx="1787">
                  <c:v>1733.4788</c:v>
                </c:pt>
                <c:pt idx="1788">
                  <c:v>1734.4803</c:v>
                </c:pt>
                <c:pt idx="1789">
                  <c:v>1735.4817</c:v>
                </c:pt>
                <c:pt idx="1790">
                  <c:v>1736.4832</c:v>
                </c:pt>
                <c:pt idx="1791">
                  <c:v>1737.4746</c:v>
                </c:pt>
                <c:pt idx="1792">
                  <c:v>1738.476</c:v>
                </c:pt>
                <c:pt idx="1793">
                  <c:v>1739.4775</c:v>
                </c:pt>
                <c:pt idx="1794">
                  <c:v>1740.4789</c:v>
                </c:pt>
                <c:pt idx="1795">
                  <c:v>1741.4803</c:v>
                </c:pt>
                <c:pt idx="1796">
                  <c:v>1742.4818</c:v>
                </c:pt>
                <c:pt idx="1797">
                  <c:v>1743.4732</c:v>
                </c:pt>
                <c:pt idx="1798">
                  <c:v>1744.4746</c:v>
                </c:pt>
                <c:pt idx="1799">
                  <c:v>1745.4761</c:v>
                </c:pt>
                <c:pt idx="1800">
                  <c:v>1746.4775</c:v>
                </c:pt>
                <c:pt idx="1801">
                  <c:v>1747.479</c:v>
                </c:pt>
                <c:pt idx="1802">
                  <c:v>1748.4804</c:v>
                </c:pt>
                <c:pt idx="1803">
                  <c:v>1749.4818</c:v>
                </c:pt>
                <c:pt idx="1804">
                  <c:v>1750.4833</c:v>
                </c:pt>
                <c:pt idx="1805">
                  <c:v>1751.4747</c:v>
                </c:pt>
                <c:pt idx="1806">
                  <c:v>1752.4761</c:v>
                </c:pt>
                <c:pt idx="1807">
                  <c:v>1753.4776</c:v>
                </c:pt>
                <c:pt idx="1808">
                  <c:v>1754.479</c:v>
                </c:pt>
                <c:pt idx="1809">
                  <c:v>1755.4805</c:v>
                </c:pt>
                <c:pt idx="1810">
                  <c:v>1756.4819</c:v>
                </c:pt>
                <c:pt idx="1811">
                  <c:v>1757.4733</c:v>
                </c:pt>
                <c:pt idx="1812">
                  <c:v>1758.4848</c:v>
                </c:pt>
                <c:pt idx="1813">
                  <c:v>1759.4762</c:v>
                </c:pt>
                <c:pt idx="1814">
                  <c:v>1760.4777</c:v>
                </c:pt>
                <c:pt idx="1815">
                  <c:v>1761.4791</c:v>
                </c:pt>
                <c:pt idx="1816">
                  <c:v>1762.4805</c:v>
                </c:pt>
                <c:pt idx="1817">
                  <c:v>1763.472</c:v>
                </c:pt>
                <c:pt idx="1818">
                  <c:v>1764.4834</c:v>
                </c:pt>
                <c:pt idx="1819">
                  <c:v>1765.4748</c:v>
                </c:pt>
                <c:pt idx="1820">
                  <c:v>1766.4763</c:v>
                </c:pt>
                <c:pt idx="1821">
                  <c:v>1767.4777</c:v>
                </c:pt>
                <c:pt idx="1822">
                  <c:v>1768.4792</c:v>
                </c:pt>
                <c:pt idx="1823">
                  <c:v>1769.4806</c:v>
                </c:pt>
                <c:pt idx="1824">
                  <c:v>1770.482</c:v>
                </c:pt>
                <c:pt idx="1825">
                  <c:v>1771.4735</c:v>
                </c:pt>
                <c:pt idx="1826">
                  <c:v>1772.4849</c:v>
                </c:pt>
                <c:pt idx="1827">
                  <c:v>1773.4763</c:v>
                </c:pt>
                <c:pt idx="1828">
                  <c:v>1774.4778</c:v>
                </c:pt>
                <c:pt idx="1829">
                  <c:v>1775.4792</c:v>
                </c:pt>
                <c:pt idx="1830">
                  <c:v>1776.4807</c:v>
                </c:pt>
                <c:pt idx="1831">
                  <c:v>1777.4721</c:v>
                </c:pt>
                <c:pt idx="1832">
                  <c:v>1778.4835</c:v>
                </c:pt>
                <c:pt idx="1833">
                  <c:v>1779.475</c:v>
                </c:pt>
                <c:pt idx="1834">
                  <c:v>1780.4764</c:v>
                </c:pt>
                <c:pt idx="1835">
                  <c:v>1781.4778</c:v>
                </c:pt>
                <c:pt idx="1836">
                  <c:v>1782.4793</c:v>
                </c:pt>
                <c:pt idx="1837">
                  <c:v>1783.4807</c:v>
                </c:pt>
                <c:pt idx="1838">
                  <c:v>1784.4822</c:v>
                </c:pt>
                <c:pt idx="1839">
                  <c:v>1785.4736</c:v>
                </c:pt>
                <c:pt idx="1840">
                  <c:v>1786.485</c:v>
                </c:pt>
                <c:pt idx="1841">
                  <c:v>1787.4765</c:v>
                </c:pt>
                <c:pt idx="1842">
                  <c:v>1788.4779</c:v>
                </c:pt>
                <c:pt idx="1843">
                  <c:v>1789.4794</c:v>
                </c:pt>
                <c:pt idx="1844">
                  <c:v>1790.4808</c:v>
                </c:pt>
                <c:pt idx="1845">
                  <c:v>1791.4722</c:v>
                </c:pt>
                <c:pt idx="1846">
                  <c:v>1792.4837</c:v>
                </c:pt>
                <c:pt idx="1847">
                  <c:v>1793.4751</c:v>
                </c:pt>
                <c:pt idx="1848">
                  <c:v>1794.4765</c:v>
                </c:pt>
                <c:pt idx="1849">
                  <c:v>1795.478</c:v>
                </c:pt>
                <c:pt idx="1850">
                  <c:v>1796.4794</c:v>
                </c:pt>
                <c:pt idx="1851">
                  <c:v>1797.4809</c:v>
                </c:pt>
                <c:pt idx="1852">
                  <c:v>1798.4823</c:v>
                </c:pt>
                <c:pt idx="1853">
                  <c:v>1799.4737</c:v>
                </c:pt>
                <c:pt idx="1854">
                  <c:v>1800.4752</c:v>
                </c:pt>
                <c:pt idx="1855">
                  <c:v>1801.4766</c:v>
                </c:pt>
                <c:pt idx="1856">
                  <c:v>1802.478</c:v>
                </c:pt>
                <c:pt idx="1857">
                  <c:v>1803.4795</c:v>
                </c:pt>
                <c:pt idx="1858">
                  <c:v>1804.4809</c:v>
                </c:pt>
                <c:pt idx="1859">
                  <c:v>1805.4724</c:v>
                </c:pt>
                <c:pt idx="1860">
                  <c:v>1806.4838</c:v>
                </c:pt>
                <c:pt idx="1861">
                  <c:v>1807.4752</c:v>
                </c:pt>
                <c:pt idx="1862">
                  <c:v>1808.4767</c:v>
                </c:pt>
                <c:pt idx="1863">
                  <c:v>1809.4781</c:v>
                </c:pt>
                <c:pt idx="1864">
                  <c:v>1810.4796</c:v>
                </c:pt>
                <c:pt idx="1865">
                  <c:v>1811.471</c:v>
                </c:pt>
                <c:pt idx="1866">
                  <c:v>1812.4824</c:v>
                </c:pt>
                <c:pt idx="1867">
                  <c:v>1813.4739</c:v>
                </c:pt>
                <c:pt idx="1868">
                  <c:v>1814.4853</c:v>
                </c:pt>
                <c:pt idx="1869">
                  <c:v>1815.4767</c:v>
                </c:pt>
                <c:pt idx="1870">
                  <c:v>1816.4782</c:v>
                </c:pt>
                <c:pt idx="1871">
                  <c:v>1817.4796</c:v>
                </c:pt>
                <c:pt idx="1872">
                  <c:v>1818.4811</c:v>
                </c:pt>
                <c:pt idx="1873">
                  <c:v>1819.4725</c:v>
                </c:pt>
                <c:pt idx="1874">
                  <c:v>1820.4839</c:v>
                </c:pt>
                <c:pt idx="1875">
                  <c:v>1821.4754</c:v>
                </c:pt>
                <c:pt idx="1876">
                  <c:v>1822.4768</c:v>
                </c:pt>
                <c:pt idx="1877">
                  <c:v>1823.4782</c:v>
                </c:pt>
                <c:pt idx="1878">
                  <c:v>1824.4797</c:v>
                </c:pt>
                <c:pt idx="1879">
                  <c:v>1825.4811</c:v>
                </c:pt>
                <c:pt idx="1880">
                  <c:v>1826.4826</c:v>
                </c:pt>
                <c:pt idx="1881">
                  <c:v>1827.474</c:v>
                </c:pt>
                <c:pt idx="1882">
                  <c:v>1828.4854</c:v>
                </c:pt>
                <c:pt idx="1883">
                  <c:v>1829.4769</c:v>
                </c:pt>
                <c:pt idx="1884">
                  <c:v>1830.4783</c:v>
                </c:pt>
                <c:pt idx="1885">
                  <c:v>1831.4797</c:v>
                </c:pt>
                <c:pt idx="1886">
                  <c:v>1832.4812</c:v>
                </c:pt>
                <c:pt idx="1887">
                  <c:v>1833.4726</c:v>
                </c:pt>
                <c:pt idx="1888">
                  <c:v>1834.4841</c:v>
                </c:pt>
                <c:pt idx="1889">
                  <c:v>1835.4755</c:v>
                </c:pt>
                <c:pt idx="1890">
                  <c:v>1836.4769</c:v>
                </c:pt>
                <c:pt idx="1891">
                  <c:v>1837.4784</c:v>
                </c:pt>
                <c:pt idx="1892">
                  <c:v>1838.4798</c:v>
                </c:pt>
                <c:pt idx="1893">
                  <c:v>1839.4712</c:v>
                </c:pt>
                <c:pt idx="1894">
                  <c:v>1840.4827</c:v>
                </c:pt>
                <c:pt idx="1895">
                  <c:v>1841.4741</c:v>
                </c:pt>
                <c:pt idx="1896">
                  <c:v>1842.4856</c:v>
                </c:pt>
                <c:pt idx="1897">
                  <c:v>1843.477</c:v>
                </c:pt>
                <c:pt idx="1898">
                  <c:v>1844.4784</c:v>
                </c:pt>
                <c:pt idx="1899">
                  <c:v>1845.4799</c:v>
                </c:pt>
                <c:pt idx="1900">
                  <c:v>1846.4813</c:v>
                </c:pt>
                <c:pt idx="1901">
                  <c:v>1847.4727</c:v>
                </c:pt>
                <c:pt idx="1902">
                  <c:v>1848.4842</c:v>
                </c:pt>
                <c:pt idx="1903">
                  <c:v>1849.4756</c:v>
                </c:pt>
                <c:pt idx="1904">
                  <c:v>1850.4771</c:v>
                </c:pt>
                <c:pt idx="1905">
                  <c:v>1851.4785</c:v>
                </c:pt>
                <c:pt idx="1906">
                  <c:v>1852.4799</c:v>
                </c:pt>
                <c:pt idx="1907">
                  <c:v>1853.4814</c:v>
                </c:pt>
                <c:pt idx="1908">
                  <c:v>1854.4828</c:v>
                </c:pt>
                <c:pt idx="1909">
                  <c:v>1855.4743</c:v>
                </c:pt>
                <c:pt idx="1910">
                  <c:v>1856.4857</c:v>
                </c:pt>
                <c:pt idx="1911">
                  <c:v>1857.4771</c:v>
                </c:pt>
                <c:pt idx="1912">
                  <c:v>1858.4786</c:v>
                </c:pt>
                <c:pt idx="1913">
                  <c:v>1859.48</c:v>
                </c:pt>
                <c:pt idx="1914">
                  <c:v>1860.4815</c:v>
                </c:pt>
                <c:pt idx="1915">
                  <c:v>1861.4829</c:v>
                </c:pt>
                <c:pt idx="1916">
                  <c:v>1862.4843</c:v>
                </c:pt>
                <c:pt idx="1917">
                  <c:v>1863.4758</c:v>
                </c:pt>
                <c:pt idx="1918">
                  <c:v>1864.4772</c:v>
                </c:pt>
                <c:pt idx="1919">
                  <c:v>1865.4786</c:v>
                </c:pt>
                <c:pt idx="1920">
                  <c:v>1866.4801</c:v>
                </c:pt>
                <c:pt idx="1921">
                  <c:v>1867.4815</c:v>
                </c:pt>
                <c:pt idx="1922">
                  <c:v>1868.483</c:v>
                </c:pt>
                <c:pt idx="1923">
                  <c:v>1869.4744</c:v>
                </c:pt>
                <c:pt idx="1924">
                  <c:v>1870.4858</c:v>
                </c:pt>
                <c:pt idx="1925">
                  <c:v>1871.4773</c:v>
                </c:pt>
                <c:pt idx="1926">
                  <c:v>1872.4787</c:v>
                </c:pt>
                <c:pt idx="1927">
                  <c:v>1873.4801</c:v>
                </c:pt>
                <c:pt idx="1928">
                  <c:v>1874.4816</c:v>
                </c:pt>
                <c:pt idx="1929">
                  <c:v>1875.473</c:v>
                </c:pt>
                <c:pt idx="1930">
                  <c:v>1876.4845</c:v>
                </c:pt>
                <c:pt idx="1931">
                  <c:v>1877.4759</c:v>
                </c:pt>
                <c:pt idx="1932">
                  <c:v>1878.4773</c:v>
                </c:pt>
                <c:pt idx="1933">
                  <c:v>1879.4788</c:v>
                </c:pt>
                <c:pt idx="1934">
                  <c:v>1880.4802</c:v>
                </c:pt>
                <c:pt idx="1935">
                  <c:v>1881.4716</c:v>
                </c:pt>
                <c:pt idx="1936">
                  <c:v>1882.4831</c:v>
                </c:pt>
                <c:pt idx="1937">
                  <c:v>1883.4745</c:v>
                </c:pt>
                <c:pt idx="1938">
                  <c:v>1884.476</c:v>
                </c:pt>
                <c:pt idx="1939">
                  <c:v>1885.4774</c:v>
                </c:pt>
                <c:pt idx="1940">
                  <c:v>1886.4788</c:v>
                </c:pt>
                <c:pt idx="1941">
                  <c:v>1887.4803</c:v>
                </c:pt>
                <c:pt idx="1942">
                  <c:v>1888.4817</c:v>
                </c:pt>
                <c:pt idx="1943">
                  <c:v>1889.4731</c:v>
                </c:pt>
                <c:pt idx="1944">
                  <c:v>1890.4846</c:v>
                </c:pt>
                <c:pt idx="1945">
                  <c:v>1891.476</c:v>
                </c:pt>
                <c:pt idx="1946">
                  <c:v>1892.4775</c:v>
                </c:pt>
                <c:pt idx="1947">
                  <c:v>1893.4789</c:v>
                </c:pt>
                <c:pt idx="1948">
                  <c:v>1894.4803</c:v>
                </c:pt>
                <c:pt idx="1949">
                  <c:v>1895.4718</c:v>
                </c:pt>
                <c:pt idx="1950">
                  <c:v>1896.4932</c:v>
                </c:pt>
                <c:pt idx="1951">
                  <c:v>1897.4746</c:v>
                </c:pt>
                <c:pt idx="1952">
                  <c:v>1898.4761</c:v>
                </c:pt>
                <c:pt idx="1953">
                  <c:v>1899.4775</c:v>
                </c:pt>
                <c:pt idx="1954">
                  <c:v>1900.479</c:v>
                </c:pt>
                <c:pt idx="1955">
                  <c:v>1901.4804</c:v>
                </c:pt>
                <c:pt idx="1956">
                  <c:v>1902.4818</c:v>
                </c:pt>
                <c:pt idx="1957">
                  <c:v>1903.4733</c:v>
                </c:pt>
                <c:pt idx="1958">
                  <c:v>1904.4847</c:v>
                </c:pt>
                <c:pt idx="1959">
                  <c:v>1905.4762</c:v>
                </c:pt>
                <c:pt idx="1960">
                  <c:v>1906.4776</c:v>
                </c:pt>
                <c:pt idx="1961">
                  <c:v>1907.479</c:v>
                </c:pt>
                <c:pt idx="1962">
                  <c:v>1908.4805</c:v>
                </c:pt>
                <c:pt idx="1963">
                  <c:v>1909.4719</c:v>
                </c:pt>
                <c:pt idx="1964">
                  <c:v>1910.4834</c:v>
                </c:pt>
                <c:pt idx="1965">
                  <c:v>1911.4748</c:v>
                </c:pt>
                <c:pt idx="1966">
                  <c:v>1912.4762</c:v>
                </c:pt>
                <c:pt idx="1967">
                  <c:v>1913.4777</c:v>
                </c:pt>
                <c:pt idx="1968">
                  <c:v>1914.4791</c:v>
                </c:pt>
                <c:pt idx="1969">
                  <c:v>1915.4805</c:v>
                </c:pt>
                <c:pt idx="1970">
                  <c:v>1916.482</c:v>
                </c:pt>
                <c:pt idx="1971">
                  <c:v>1917.4734</c:v>
                </c:pt>
                <c:pt idx="1972">
                  <c:v>1918.4849</c:v>
                </c:pt>
                <c:pt idx="1973">
                  <c:v>1919.4763</c:v>
                </c:pt>
                <c:pt idx="1974">
                  <c:v>1920.4777</c:v>
                </c:pt>
                <c:pt idx="1975">
                  <c:v>1921.4792</c:v>
                </c:pt>
                <c:pt idx="1976">
                  <c:v>1922.4806</c:v>
                </c:pt>
                <c:pt idx="1977">
                  <c:v>1923.482</c:v>
                </c:pt>
                <c:pt idx="1978">
                  <c:v>1924.4835</c:v>
                </c:pt>
                <c:pt idx="1979">
                  <c:v>1925.4749</c:v>
                </c:pt>
                <c:pt idx="1980">
                  <c:v>1926.4763</c:v>
                </c:pt>
                <c:pt idx="1981">
                  <c:v>1927.4778</c:v>
                </c:pt>
                <c:pt idx="1982">
                  <c:v>1928.4792</c:v>
                </c:pt>
                <c:pt idx="1983">
                  <c:v>1929.4807</c:v>
                </c:pt>
                <c:pt idx="1984">
                  <c:v>1930.4821</c:v>
                </c:pt>
                <c:pt idx="1985">
                  <c:v>1931.4735</c:v>
                </c:pt>
                <c:pt idx="1986">
                  <c:v>1932.485</c:v>
                </c:pt>
                <c:pt idx="1987">
                  <c:v>1933.4764</c:v>
                </c:pt>
                <c:pt idx="1988">
                  <c:v>1934.4779</c:v>
                </c:pt>
                <c:pt idx="1989">
                  <c:v>1935.4793</c:v>
                </c:pt>
                <c:pt idx="1990">
                  <c:v>1936.4807</c:v>
                </c:pt>
                <c:pt idx="1991">
                  <c:v>1937.4722</c:v>
                </c:pt>
                <c:pt idx="1992">
                  <c:v>1938.4836</c:v>
                </c:pt>
                <c:pt idx="1993">
                  <c:v>1939.475</c:v>
                </c:pt>
                <c:pt idx="1994">
                  <c:v>1940.4765</c:v>
                </c:pt>
                <c:pt idx="1995">
                  <c:v>1941.4779</c:v>
                </c:pt>
                <c:pt idx="1996">
                  <c:v>1942.4794</c:v>
                </c:pt>
                <c:pt idx="1997">
                  <c:v>1943.4808</c:v>
                </c:pt>
                <c:pt idx="1998">
                  <c:v>1944.4822</c:v>
                </c:pt>
                <c:pt idx="1999">
                  <c:v>1945.4737</c:v>
                </c:pt>
                <c:pt idx="2000">
                  <c:v>1946.4851</c:v>
                </c:pt>
                <c:pt idx="2001">
                  <c:v>1947.4765</c:v>
                </c:pt>
                <c:pt idx="2002">
                  <c:v>1948.478</c:v>
                </c:pt>
                <c:pt idx="2003">
                  <c:v>1949.4794</c:v>
                </c:pt>
                <c:pt idx="2004">
                  <c:v>1950.4809</c:v>
                </c:pt>
                <c:pt idx="2005">
                  <c:v>1951.4723</c:v>
                </c:pt>
                <c:pt idx="2006">
                  <c:v>1952.4837</c:v>
                </c:pt>
                <c:pt idx="2007">
                  <c:v>1953.4752</c:v>
                </c:pt>
                <c:pt idx="2008">
                  <c:v>1954.4766</c:v>
                </c:pt>
                <c:pt idx="2009">
                  <c:v>1955.478</c:v>
                </c:pt>
                <c:pt idx="2010">
                  <c:v>1956.4795</c:v>
                </c:pt>
                <c:pt idx="2011">
                  <c:v>1957.4809</c:v>
                </c:pt>
                <c:pt idx="2012">
                  <c:v>1958.4824</c:v>
                </c:pt>
                <c:pt idx="2013">
                  <c:v>1959.4738</c:v>
                </c:pt>
                <c:pt idx="2014">
                  <c:v>1960.4752</c:v>
                </c:pt>
                <c:pt idx="2015">
                  <c:v>1961.4767</c:v>
                </c:pt>
                <c:pt idx="2016">
                  <c:v>1962.4781</c:v>
                </c:pt>
                <c:pt idx="2017">
                  <c:v>1963.4796</c:v>
                </c:pt>
                <c:pt idx="2018">
                  <c:v>1964.481</c:v>
                </c:pt>
                <c:pt idx="2019">
                  <c:v>1965.4724</c:v>
                </c:pt>
                <c:pt idx="2020">
                  <c:v>1966.4839</c:v>
                </c:pt>
                <c:pt idx="2021">
                  <c:v>1967.4753</c:v>
                </c:pt>
                <c:pt idx="2022">
                  <c:v>1968.4767</c:v>
                </c:pt>
                <c:pt idx="2023">
                  <c:v>1969.4782</c:v>
                </c:pt>
                <c:pt idx="2024">
                  <c:v>1970.4796</c:v>
                </c:pt>
                <c:pt idx="2025">
                  <c:v>1971.4811</c:v>
                </c:pt>
                <c:pt idx="2026">
                  <c:v>1972.4825</c:v>
                </c:pt>
                <c:pt idx="2027">
                  <c:v>1973.4739</c:v>
                </c:pt>
                <c:pt idx="2028">
                  <c:v>1974.4754</c:v>
                </c:pt>
                <c:pt idx="2029">
                  <c:v>1975.4768</c:v>
                </c:pt>
                <c:pt idx="2030">
                  <c:v>1976.4782</c:v>
                </c:pt>
                <c:pt idx="2031">
                  <c:v>1977.4797</c:v>
                </c:pt>
                <c:pt idx="2032">
                  <c:v>1978.4811</c:v>
                </c:pt>
                <c:pt idx="2033">
                  <c:v>1979.4726</c:v>
                </c:pt>
                <c:pt idx="2034">
                  <c:v>1980.484</c:v>
                </c:pt>
                <c:pt idx="2035">
                  <c:v>1981.4754</c:v>
                </c:pt>
                <c:pt idx="2036">
                  <c:v>1982.4769</c:v>
                </c:pt>
                <c:pt idx="2037">
                  <c:v>1983.4783</c:v>
                </c:pt>
                <c:pt idx="2038">
                  <c:v>1984.4798</c:v>
                </c:pt>
                <c:pt idx="2039">
                  <c:v>1985.4812</c:v>
                </c:pt>
                <c:pt idx="2040">
                  <c:v>1986.4826</c:v>
                </c:pt>
                <c:pt idx="2041">
                  <c:v>1987.4741</c:v>
                </c:pt>
                <c:pt idx="2042">
                  <c:v>1988.4855</c:v>
                </c:pt>
                <c:pt idx="2043">
                  <c:v>1989.4769</c:v>
                </c:pt>
                <c:pt idx="2044">
                  <c:v>1990.4784</c:v>
                </c:pt>
                <c:pt idx="2045">
                  <c:v>1991.4798</c:v>
                </c:pt>
                <c:pt idx="2046">
                  <c:v>1992.4813</c:v>
                </c:pt>
                <c:pt idx="2047">
                  <c:v>1993.4727</c:v>
                </c:pt>
                <c:pt idx="2048">
                  <c:v>1994.4841</c:v>
                </c:pt>
                <c:pt idx="2049">
                  <c:v>1995.4756</c:v>
                </c:pt>
                <c:pt idx="2050">
                  <c:v>1996.477</c:v>
                </c:pt>
                <c:pt idx="2051">
                  <c:v>1997.4784</c:v>
                </c:pt>
                <c:pt idx="2052">
                  <c:v>1998.4799</c:v>
                </c:pt>
                <c:pt idx="2053">
                  <c:v>1999.4813</c:v>
                </c:pt>
                <c:pt idx="2054">
                  <c:v>2000.4828</c:v>
                </c:pt>
                <c:pt idx="2055">
                  <c:v>2001.4742</c:v>
                </c:pt>
                <c:pt idx="2056">
                  <c:v>2002.4856</c:v>
                </c:pt>
                <c:pt idx="2057">
                  <c:v>2003.4771</c:v>
                </c:pt>
                <c:pt idx="2058">
                  <c:v>2004.4785</c:v>
                </c:pt>
                <c:pt idx="2059">
                  <c:v>2005.4799</c:v>
                </c:pt>
                <c:pt idx="2060">
                  <c:v>2006.4814</c:v>
                </c:pt>
                <c:pt idx="2061">
                  <c:v>2007.4728</c:v>
                </c:pt>
                <c:pt idx="2062">
                  <c:v>2008.4843</c:v>
                </c:pt>
                <c:pt idx="2063">
                  <c:v>2009.4757</c:v>
                </c:pt>
                <c:pt idx="2064">
                  <c:v>2010.4771</c:v>
                </c:pt>
                <c:pt idx="2065">
                  <c:v>2011.4786</c:v>
                </c:pt>
                <c:pt idx="2066">
                  <c:v>2012.48</c:v>
                </c:pt>
                <c:pt idx="2067">
                  <c:v>2013.4714</c:v>
                </c:pt>
                <c:pt idx="2068">
                  <c:v>2014.4829</c:v>
                </c:pt>
                <c:pt idx="2069">
                  <c:v>2015.4743</c:v>
                </c:pt>
                <c:pt idx="2070">
                  <c:v>2016.4858</c:v>
                </c:pt>
                <c:pt idx="2071">
                  <c:v>2017.4772</c:v>
                </c:pt>
                <c:pt idx="2072">
                  <c:v>2018.4786</c:v>
                </c:pt>
                <c:pt idx="2073">
                  <c:v>2019.4801</c:v>
                </c:pt>
                <c:pt idx="2074">
                  <c:v>2020.4815</c:v>
                </c:pt>
                <c:pt idx="2075">
                  <c:v>2021.4729</c:v>
                </c:pt>
                <c:pt idx="2076">
                  <c:v>2022.4844</c:v>
                </c:pt>
                <c:pt idx="2077">
                  <c:v>2023.4758</c:v>
                </c:pt>
                <c:pt idx="2078">
                  <c:v>2024.4773</c:v>
                </c:pt>
                <c:pt idx="2079">
                  <c:v>2025.4787</c:v>
                </c:pt>
                <c:pt idx="2080">
                  <c:v>2026.4801</c:v>
                </c:pt>
                <c:pt idx="2081">
                  <c:v>2027.4716</c:v>
                </c:pt>
                <c:pt idx="2082">
                  <c:v>2028.483</c:v>
                </c:pt>
                <c:pt idx="2083">
                  <c:v>2029.4745</c:v>
                </c:pt>
                <c:pt idx="2084">
                  <c:v>2030.4759</c:v>
                </c:pt>
                <c:pt idx="2085">
                  <c:v>2031.4773</c:v>
                </c:pt>
                <c:pt idx="2086">
                  <c:v>2032.4788</c:v>
                </c:pt>
                <c:pt idx="2087">
                  <c:v>2033.4802</c:v>
                </c:pt>
                <c:pt idx="2088">
                  <c:v>2034.4817</c:v>
                </c:pt>
                <c:pt idx="2089">
                  <c:v>2035.4731</c:v>
                </c:pt>
                <c:pt idx="2090">
                  <c:v>2036.4845</c:v>
                </c:pt>
                <c:pt idx="2091">
                  <c:v>2037.476</c:v>
                </c:pt>
                <c:pt idx="2092">
                  <c:v>2038.4774</c:v>
                </c:pt>
                <c:pt idx="2093">
                  <c:v>2039.4788</c:v>
                </c:pt>
                <c:pt idx="2094">
                  <c:v>2040.4803</c:v>
                </c:pt>
                <c:pt idx="2095">
                  <c:v>2041.4717</c:v>
                </c:pt>
                <c:pt idx="2096">
                  <c:v>2042.4832</c:v>
                </c:pt>
                <c:pt idx="2097">
                  <c:v>2043.4746</c:v>
                </c:pt>
                <c:pt idx="2098">
                  <c:v>2044.486</c:v>
                </c:pt>
                <c:pt idx="2099">
                  <c:v>2045.4775</c:v>
                </c:pt>
                <c:pt idx="2100">
                  <c:v>2046.4789</c:v>
                </c:pt>
                <c:pt idx="2101">
                  <c:v>2047.4803</c:v>
                </c:pt>
                <c:pt idx="2102">
                  <c:v>2048.4818</c:v>
                </c:pt>
                <c:pt idx="2103">
                  <c:v>2049.4732</c:v>
                </c:pt>
                <c:pt idx="2104">
                  <c:v>2050.4847</c:v>
                </c:pt>
                <c:pt idx="2105">
                  <c:v>2051.4761</c:v>
                </c:pt>
                <c:pt idx="2106">
                  <c:v>2052.4775</c:v>
                </c:pt>
                <c:pt idx="2107">
                  <c:v>2053.479</c:v>
                </c:pt>
                <c:pt idx="2108">
                  <c:v>2054.4804</c:v>
                </c:pt>
                <c:pt idx="2109">
                  <c:v>2055.4718</c:v>
                </c:pt>
                <c:pt idx="2110">
                  <c:v>2056.4833</c:v>
                </c:pt>
                <c:pt idx="2111">
                  <c:v>2057.4747</c:v>
                </c:pt>
                <c:pt idx="2112">
                  <c:v>2058.4762</c:v>
                </c:pt>
                <c:pt idx="2113">
                  <c:v>2059.4776</c:v>
                </c:pt>
                <c:pt idx="2114">
                  <c:v>2060.479</c:v>
                </c:pt>
                <c:pt idx="2115">
                  <c:v>2061.4805</c:v>
                </c:pt>
                <c:pt idx="2116">
                  <c:v>2062.4819</c:v>
                </c:pt>
                <c:pt idx="2117">
                  <c:v>2063.4733</c:v>
                </c:pt>
                <c:pt idx="2118">
                  <c:v>2064.4848</c:v>
                </c:pt>
                <c:pt idx="2119">
                  <c:v>2065.4762</c:v>
                </c:pt>
                <c:pt idx="2120">
                  <c:v>2066.4777</c:v>
                </c:pt>
                <c:pt idx="2121">
                  <c:v>2067.4791</c:v>
                </c:pt>
                <c:pt idx="2122">
                  <c:v>2068.4805</c:v>
                </c:pt>
                <c:pt idx="2123">
                  <c:v>2069.472</c:v>
                </c:pt>
                <c:pt idx="2124">
                  <c:v>2070.4834</c:v>
                </c:pt>
                <c:pt idx="2125">
                  <c:v>2071.4748</c:v>
                </c:pt>
                <c:pt idx="2126">
                  <c:v>2072.4763</c:v>
                </c:pt>
                <c:pt idx="2127">
                  <c:v>2073.4777</c:v>
                </c:pt>
                <c:pt idx="2128">
                  <c:v>2074.4792</c:v>
                </c:pt>
                <c:pt idx="2129">
                  <c:v>2075.4806</c:v>
                </c:pt>
                <c:pt idx="2130">
                  <c:v>2076.5121</c:v>
                </c:pt>
                <c:pt idx="2131">
                  <c:v>2077.4735</c:v>
                </c:pt>
                <c:pt idx="2132">
                  <c:v>2078.4849</c:v>
                </c:pt>
                <c:pt idx="2133">
                  <c:v>2079.4764</c:v>
                </c:pt>
                <c:pt idx="2134">
                  <c:v>2080.4778</c:v>
                </c:pt>
                <c:pt idx="2135">
                  <c:v>2081.4792</c:v>
                </c:pt>
                <c:pt idx="2136">
                  <c:v>2082.4807</c:v>
                </c:pt>
                <c:pt idx="2137">
                  <c:v>2083.4721</c:v>
                </c:pt>
                <c:pt idx="2138">
                  <c:v>2084.4836</c:v>
                </c:pt>
                <c:pt idx="2139">
                  <c:v>2085.475</c:v>
                </c:pt>
                <c:pt idx="2140">
                  <c:v>2086.4764</c:v>
                </c:pt>
                <c:pt idx="2141">
                  <c:v>2087.4779</c:v>
                </c:pt>
                <c:pt idx="2142">
                  <c:v>2088.4793</c:v>
                </c:pt>
                <c:pt idx="2143">
                  <c:v>2089.4807</c:v>
                </c:pt>
                <c:pt idx="2144">
                  <c:v>2090.4822</c:v>
                </c:pt>
                <c:pt idx="2145">
                  <c:v>2091.4736</c:v>
                </c:pt>
                <c:pt idx="2146">
                  <c:v>2092.4851</c:v>
                </c:pt>
                <c:pt idx="2147">
                  <c:v>2093.4765</c:v>
                </c:pt>
                <c:pt idx="2148">
                  <c:v>2094.4779</c:v>
                </c:pt>
                <c:pt idx="2149">
                  <c:v>2095.4794</c:v>
                </c:pt>
                <c:pt idx="2150">
                  <c:v>2096.4808</c:v>
                </c:pt>
                <c:pt idx="2151">
                  <c:v>2097.4722</c:v>
                </c:pt>
                <c:pt idx="2152">
                  <c:v>2098.4837</c:v>
                </c:pt>
                <c:pt idx="2153">
                  <c:v>2099.4751</c:v>
                </c:pt>
                <c:pt idx="2154">
                  <c:v>2100.4765</c:v>
                </c:pt>
                <c:pt idx="2155">
                  <c:v>2101.478</c:v>
                </c:pt>
                <c:pt idx="2156">
                  <c:v>2102.4794</c:v>
                </c:pt>
                <c:pt idx="2157">
                  <c:v>2103.4809</c:v>
                </c:pt>
                <c:pt idx="2158">
                  <c:v>2104.4823</c:v>
                </c:pt>
                <c:pt idx="2159">
                  <c:v>2105.4737</c:v>
                </c:pt>
                <c:pt idx="2160">
                  <c:v>2106.4752</c:v>
                </c:pt>
                <c:pt idx="2161">
                  <c:v>2107.4766</c:v>
                </c:pt>
                <c:pt idx="2162">
                  <c:v>2108.4781</c:v>
                </c:pt>
                <c:pt idx="2163">
                  <c:v>2109.4795</c:v>
                </c:pt>
                <c:pt idx="2164">
                  <c:v>2110.4809</c:v>
                </c:pt>
                <c:pt idx="2165">
                  <c:v>2111.4724</c:v>
                </c:pt>
                <c:pt idx="2166">
                  <c:v>2112.4838</c:v>
                </c:pt>
                <c:pt idx="2167">
                  <c:v>2113.4752</c:v>
                </c:pt>
                <c:pt idx="2168">
                  <c:v>2114.4967</c:v>
                </c:pt>
                <c:pt idx="2169">
                  <c:v>2115.4781</c:v>
                </c:pt>
                <c:pt idx="2170">
                  <c:v>2116.4796</c:v>
                </c:pt>
                <c:pt idx="2171">
                  <c:v>2117.481</c:v>
                </c:pt>
                <c:pt idx="2172">
                  <c:v>2118.4824</c:v>
                </c:pt>
                <c:pt idx="2173">
                  <c:v>2119.4739</c:v>
                </c:pt>
                <c:pt idx="2174">
                  <c:v>2120.4853</c:v>
                </c:pt>
                <c:pt idx="2175">
                  <c:v>2121.4767</c:v>
                </c:pt>
                <c:pt idx="2176">
                  <c:v>2122.4782</c:v>
                </c:pt>
                <c:pt idx="2177">
                  <c:v>2123.4796</c:v>
                </c:pt>
                <c:pt idx="2178">
                  <c:v>2124.4811</c:v>
                </c:pt>
                <c:pt idx="2179">
                  <c:v>2125.4725</c:v>
                </c:pt>
                <c:pt idx="2180">
                  <c:v>2126.4839</c:v>
                </c:pt>
                <c:pt idx="2181">
                  <c:v>2127.4954</c:v>
                </c:pt>
                <c:pt idx="2182">
                  <c:v>2128.4868</c:v>
                </c:pt>
                <c:pt idx="2183">
                  <c:v>2129.4782</c:v>
                </c:pt>
                <c:pt idx="2184">
                  <c:v>2130.4797</c:v>
                </c:pt>
                <c:pt idx="2185">
                  <c:v>2131.4811</c:v>
                </c:pt>
                <c:pt idx="2186">
                  <c:v>2132.4826</c:v>
                </c:pt>
                <c:pt idx="2187">
                  <c:v>2133.474</c:v>
                </c:pt>
                <c:pt idx="2188">
                  <c:v>2134.4754</c:v>
                </c:pt>
                <c:pt idx="2189">
                  <c:v>2135.4769</c:v>
                </c:pt>
                <c:pt idx="2190">
                  <c:v>2136.4783</c:v>
                </c:pt>
                <c:pt idx="2191">
                  <c:v>2137.4798</c:v>
                </c:pt>
                <c:pt idx="2192">
                  <c:v>2138.4812</c:v>
                </c:pt>
                <c:pt idx="2193">
                  <c:v>2139.4726</c:v>
                </c:pt>
                <c:pt idx="2194">
                  <c:v>2140.4841</c:v>
                </c:pt>
                <c:pt idx="2195">
                  <c:v>2141.4755</c:v>
                </c:pt>
                <c:pt idx="2196">
                  <c:v>2142.4769</c:v>
                </c:pt>
                <c:pt idx="2197">
                  <c:v>2143.4784</c:v>
                </c:pt>
                <c:pt idx="2198">
                  <c:v>2144.4798</c:v>
                </c:pt>
                <c:pt idx="2199">
                  <c:v>2145.4813</c:v>
                </c:pt>
                <c:pt idx="2200">
                  <c:v>2146.4827</c:v>
                </c:pt>
                <c:pt idx="2201">
                  <c:v>2147.4741</c:v>
                </c:pt>
                <c:pt idx="2202">
                  <c:v>2148.4856</c:v>
                </c:pt>
                <c:pt idx="2203">
                  <c:v>2149.477</c:v>
                </c:pt>
                <c:pt idx="2204">
                  <c:v>2150.4784</c:v>
                </c:pt>
                <c:pt idx="2205">
                  <c:v>2151.4799</c:v>
                </c:pt>
                <c:pt idx="2206">
                  <c:v>2152.4813</c:v>
                </c:pt>
                <c:pt idx="2207">
                  <c:v>2153.4728</c:v>
                </c:pt>
                <c:pt idx="2208">
                  <c:v>2154.4742</c:v>
                </c:pt>
                <c:pt idx="2209">
                  <c:v>2155.4756</c:v>
                </c:pt>
                <c:pt idx="2210">
                  <c:v>2156.4771</c:v>
                </c:pt>
                <c:pt idx="2211">
                  <c:v>2157.4785</c:v>
                </c:pt>
                <c:pt idx="2212">
                  <c:v>2158.48</c:v>
                </c:pt>
                <c:pt idx="2213">
                  <c:v>2159.4814</c:v>
                </c:pt>
                <c:pt idx="2214">
                  <c:v>2160.4828</c:v>
                </c:pt>
                <c:pt idx="2215">
                  <c:v>2161.4743</c:v>
                </c:pt>
                <c:pt idx="2216">
                  <c:v>2162.4857</c:v>
                </c:pt>
                <c:pt idx="2217">
                  <c:v>2163.4771</c:v>
                </c:pt>
                <c:pt idx="2218">
                  <c:v>2164.4786</c:v>
                </c:pt>
                <c:pt idx="2219">
                  <c:v>2165.48</c:v>
                </c:pt>
                <c:pt idx="2220">
                  <c:v>2166.4815</c:v>
                </c:pt>
                <c:pt idx="2221">
                  <c:v>2167.4729</c:v>
                </c:pt>
                <c:pt idx="2222">
                  <c:v>2168.4843</c:v>
                </c:pt>
                <c:pt idx="2223">
                  <c:v>2169.4758</c:v>
                </c:pt>
                <c:pt idx="2224">
                  <c:v>2170.4772</c:v>
                </c:pt>
                <c:pt idx="2225">
                  <c:v>2171.4786</c:v>
                </c:pt>
                <c:pt idx="2226">
                  <c:v>2172.4801</c:v>
                </c:pt>
                <c:pt idx="2227">
                  <c:v>2173.5016</c:v>
                </c:pt>
                <c:pt idx="2228">
                  <c:v>2174.483</c:v>
                </c:pt>
                <c:pt idx="2229">
                  <c:v>2175.4744</c:v>
                </c:pt>
                <c:pt idx="2230">
                  <c:v>2176.4758</c:v>
                </c:pt>
                <c:pt idx="2231">
                  <c:v>2177.4773</c:v>
                </c:pt>
                <c:pt idx="2232">
                  <c:v>2178.4787</c:v>
                </c:pt>
                <c:pt idx="2233">
                  <c:v>2179.4801</c:v>
                </c:pt>
                <c:pt idx="2234">
                  <c:v>2180.4816</c:v>
                </c:pt>
                <c:pt idx="2235">
                  <c:v>2181.473</c:v>
                </c:pt>
                <c:pt idx="2236">
                  <c:v>2182.4845</c:v>
                </c:pt>
                <c:pt idx="2237">
                  <c:v>2183.4759</c:v>
                </c:pt>
                <c:pt idx="2238">
                  <c:v>2184.4773</c:v>
                </c:pt>
                <c:pt idx="2239">
                  <c:v>2185.4788</c:v>
                </c:pt>
                <c:pt idx="2240">
                  <c:v>2186.4802</c:v>
                </c:pt>
                <c:pt idx="2241">
                  <c:v>2187.4716</c:v>
                </c:pt>
                <c:pt idx="2242">
                  <c:v>2188.4831</c:v>
                </c:pt>
                <c:pt idx="2243">
                  <c:v>2189.4745</c:v>
                </c:pt>
                <c:pt idx="2244">
                  <c:v>2190.476</c:v>
                </c:pt>
                <c:pt idx="2245">
                  <c:v>2191.4774</c:v>
                </c:pt>
                <c:pt idx="2246">
                  <c:v>2192.4788</c:v>
                </c:pt>
                <c:pt idx="2247">
                  <c:v>2193.4803</c:v>
                </c:pt>
                <c:pt idx="2248">
                  <c:v>2194.4817</c:v>
                </c:pt>
                <c:pt idx="2249">
                  <c:v>2195.4731</c:v>
                </c:pt>
                <c:pt idx="2250">
                  <c:v>2196.4746</c:v>
                </c:pt>
                <c:pt idx="2251">
                  <c:v>2197.476</c:v>
                </c:pt>
                <c:pt idx="2252">
                  <c:v>2198.4775</c:v>
                </c:pt>
                <c:pt idx="2253">
                  <c:v>2199.4789</c:v>
                </c:pt>
                <c:pt idx="2254">
                  <c:v>2200.4803</c:v>
                </c:pt>
                <c:pt idx="2255">
                  <c:v>2201.4718</c:v>
                </c:pt>
                <c:pt idx="2256">
                  <c:v>2202.4832</c:v>
                </c:pt>
                <c:pt idx="2257">
                  <c:v>2203.4747</c:v>
                </c:pt>
                <c:pt idx="2258">
                  <c:v>2204.4861</c:v>
                </c:pt>
                <c:pt idx="2259">
                  <c:v>2205.4775</c:v>
                </c:pt>
                <c:pt idx="2260">
                  <c:v>2206.479</c:v>
                </c:pt>
                <c:pt idx="2261">
                  <c:v>2207.4804</c:v>
                </c:pt>
                <c:pt idx="2262">
                  <c:v>2208.4819</c:v>
                </c:pt>
                <c:pt idx="2263">
                  <c:v>2209.4733</c:v>
                </c:pt>
                <c:pt idx="2264">
                  <c:v>2210.4847</c:v>
                </c:pt>
                <c:pt idx="2265">
                  <c:v>2211.4762</c:v>
                </c:pt>
                <c:pt idx="2266">
                  <c:v>2212.4776</c:v>
                </c:pt>
                <c:pt idx="2267">
                  <c:v>2213.479</c:v>
                </c:pt>
                <c:pt idx="2268">
                  <c:v>2214.4805</c:v>
                </c:pt>
                <c:pt idx="2269">
                  <c:v>2215.4719</c:v>
                </c:pt>
                <c:pt idx="2270">
                  <c:v>2216.4834</c:v>
                </c:pt>
                <c:pt idx="2271">
                  <c:v>2217.4748</c:v>
                </c:pt>
                <c:pt idx="2272">
                  <c:v>2218.4762</c:v>
                </c:pt>
                <c:pt idx="2273">
                  <c:v>2219.4777</c:v>
                </c:pt>
                <c:pt idx="2274">
                  <c:v>2220.4791</c:v>
                </c:pt>
                <c:pt idx="2275">
                  <c:v>2221.4805</c:v>
                </c:pt>
                <c:pt idx="2276">
                  <c:v>2222.482</c:v>
                </c:pt>
                <c:pt idx="2277">
                  <c:v>2223.4734</c:v>
                </c:pt>
                <c:pt idx="2278">
                  <c:v>2224.4748</c:v>
                </c:pt>
                <c:pt idx="2279">
                  <c:v>2225.4763</c:v>
                </c:pt>
                <c:pt idx="2280">
                  <c:v>2226.4777</c:v>
                </c:pt>
                <c:pt idx="2281">
                  <c:v>2227.4792</c:v>
                </c:pt>
                <c:pt idx="2282">
                  <c:v>2228.4806</c:v>
                </c:pt>
                <c:pt idx="2283">
                  <c:v>2229.4921</c:v>
                </c:pt>
                <c:pt idx="2284">
                  <c:v>2230.4835</c:v>
                </c:pt>
                <c:pt idx="2285">
                  <c:v>2231.4749</c:v>
                </c:pt>
                <c:pt idx="2286">
                  <c:v>2232.4764</c:v>
                </c:pt>
                <c:pt idx="2287">
                  <c:v>2233.4778</c:v>
                </c:pt>
                <c:pt idx="2288">
                  <c:v>2234.4792</c:v>
                </c:pt>
                <c:pt idx="2289">
                  <c:v>2235.4807</c:v>
                </c:pt>
                <c:pt idx="2290">
                  <c:v>2236.4821</c:v>
                </c:pt>
                <c:pt idx="2291">
                  <c:v>2237.4735</c:v>
                </c:pt>
                <c:pt idx="2292">
                  <c:v>2238.475</c:v>
                </c:pt>
                <c:pt idx="2293">
                  <c:v>2239.4764</c:v>
                </c:pt>
                <c:pt idx="2294">
                  <c:v>2240.4779</c:v>
                </c:pt>
                <c:pt idx="2295">
                  <c:v>2241.4793</c:v>
                </c:pt>
                <c:pt idx="2296">
                  <c:v>2242.4807</c:v>
                </c:pt>
                <c:pt idx="2297">
                  <c:v>2243.4722</c:v>
                </c:pt>
                <c:pt idx="2298">
                  <c:v>2244.4836</c:v>
                </c:pt>
                <c:pt idx="2299">
                  <c:v>2245.475</c:v>
                </c:pt>
                <c:pt idx="2300">
                  <c:v>2246.4765</c:v>
                </c:pt>
                <c:pt idx="2301">
                  <c:v>2247.518</c:v>
                </c:pt>
                <c:pt idx="2302">
                  <c:v>2248.4794</c:v>
                </c:pt>
                <c:pt idx="2303">
                  <c:v>2249.4808</c:v>
                </c:pt>
                <c:pt idx="2304">
                  <c:v>2250.4822</c:v>
                </c:pt>
                <c:pt idx="2305">
                  <c:v>2251.4737</c:v>
                </c:pt>
                <c:pt idx="2306">
                  <c:v>2252.4851</c:v>
                </c:pt>
                <c:pt idx="2307">
                  <c:v>2253.4766</c:v>
                </c:pt>
                <c:pt idx="2308">
                  <c:v>2254.478</c:v>
                </c:pt>
                <c:pt idx="2309">
                  <c:v>2255.4794</c:v>
                </c:pt>
                <c:pt idx="2310">
                  <c:v>2256.4809</c:v>
                </c:pt>
                <c:pt idx="2311">
                  <c:v>2257.5825</c:v>
                </c:pt>
                <c:pt idx="2312">
                  <c:v>2258.4838</c:v>
                </c:pt>
                <c:pt idx="2313">
                  <c:v>2259.4752</c:v>
                </c:pt>
                <c:pt idx="2314">
                  <c:v>2260.4766</c:v>
                </c:pt>
                <c:pt idx="2315">
                  <c:v>2261.4781</c:v>
                </c:pt>
                <c:pt idx="2316">
                  <c:v>2262.4795</c:v>
                </c:pt>
                <c:pt idx="2317">
                  <c:v>2263.4809</c:v>
                </c:pt>
                <c:pt idx="2318">
                  <c:v>2264.4824</c:v>
                </c:pt>
                <c:pt idx="2319">
                  <c:v>2265.4738</c:v>
                </c:pt>
                <c:pt idx="2320">
                  <c:v>2266.4752</c:v>
                </c:pt>
                <c:pt idx="2321">
                  <c:v>2267.4767</c:v>
                </c:pt>
                <c:pt idx="2322">
                  <c:v>2268.4781</c:v>
                </c:pt>
                <c:pt idx="2323">
                  <c:v>2269.4796</c:v>
                </c:pt>
                <c:pt idx="2324">
                  <c:v>2270.481</c:v>
                </c:pt>
                <c:pt idx="2325">
                  <c:v>2271.4724</c:v>
                </c:pt>
                <c:pt idx="2326">
                  <c:v>2272.4839</c:v>
                </c:pt>
                <c:pt idx="2327">
                  <c:v>2273.4753</c:v>
                </c:pt>
                <c:pt idx="2328">
                  <c:v>2274.4767</c:v>
                </c:pt>
                <c:pt idx="2329">
                  <c:v>2275.4782</c:v>
                </c:pt>
                <c:pt idx="2330">
                  <c:v>2276.4796</c:v>
                </c:pt>
                <c:pt idx="2331">
                  <c:v>2277.4811</c:v>
                </c:pt>
                <c:pt idx="2332">
                  <c:v>2278.4825</c:v>
                </c:pt>
                <c:pt idx="2333">
                  <c:v>2279.4739</c:v>
                </c:pt>
                <c:pt idx="2334">
                  <c:v>2280.4754</c:v>
                </c:pt>
                <c:pt idx="2335">
                  <c:v>2281.4768</c:v>
                </c:pt>
                <c:pt idx="2336">
                  <c:v>2282.4783</c:v>
                </c:pt>
                <c:pt idx="2337">
                  <c:v>2283.4797</c:v>
                </c:pt>
                <c:pt idx="2338">
                  <c:v>2284.4811</c:v>
                </c:pt>
                <c:pt idx="2339">
                  <c:v>2285.4726</c:v>
                </c:pt>
                <c:pt idx="2340">
                  <c:v>2286.484</c:v>
                </c:pt>
                <c:pt idx="2341">
                  <c:v>2287.4754</c:v>
                </c:pt>
                <c:pt idx="2342">
                  <c:v>2288.4769</c:v>
                </c:pt>
                <c:pt idx="2343">
                  <c:v>2289.4783</c:v>
                </c:pt>
                <c:pt idx="2344">
                  <c:v>2290.4798</c:v>
                </c:pt>
                <c:pt idx="2345">
                  <c:v>2291.4712</c:v>
                </c:pt>
                <c:pt idx="2346">
                  <c:v>2292.4826</c:v>
                </c:pt>
                <c:pt idx="2347">
                  <c:v>2293.4741</c:v>
                </c:pt>
                <c:pt idx="2348">
                  <c:v>2294.4855</c:v>
                </c:pt>
                <c:pt idx="2349">
                  <c:v>2295.4769</c:v>
                </c:pt>
                <c:pt idx="2350">
                  <c:v>2296.4784</c:v>
                </c:pt>
                <c:pt idx="2351">
                  <c:v>2297.4798</c:v>
                </c:pt>
                <c:pt idx="2352">
                  <c:v>2298.4813</c:v>
                </c:pt>
                <c:pt idx="2353">
                  <c:v>2299.4727</c:v>
                </c:pt>
                <c:pt idx="2354">
                  <c:v>2300.4741</c:v>
                </c:pt>
                <c:pt idx="2355">
                  <c:v>2301.4756</c:v>
                </c:pt>
                <c:pt idx="2356">
                  <c:v>2302.487</c:v>
                </c:pt>
                <c:pt idx="2357">
                  <c:v>2303.4784</c:v>
                </c:pt>
                <c:pt idx="2358">
                  <c:v>2304.4799</c:v>
                </c:pt>
                <c:pt idx="2359">
                  <c:v>2305.4813</c:v>
                </c:pt>
                <c:pt idx="2360">
                  <c:v>2306.4828</c:v>
                </c:pt>
                <c:pt idx="2361">
                  <c:v>2307.4742</c:v>
                </c:pt>
                <c:pt idx="2362">
                  <c:v>2308.4756</c:v>
                </c:pt>
                <c:pt idx="2363">
                  <c:v>2309.4771</c:v>
                </c:pt>
                <c:pt idx="2364">
                  <c:v>2310.4785</c:v>
                </c:pt>
                <c:pt idx="2365">
                  <c:v>2311.48</c:v>
                </c:pt>
                <c:pt idx="2366">
                  <c:v>2312.4814</c:v>
                </c:pt>
                <c:pt idx="2367">
                  <c:v>2313.4728</c:v>
                </c:pt>
                <c:pt idx="2368">
                  <c:v>2314.4843</c:v>
                </c:pt>
                <c:pt idx="2369">
                  <c:v>2315.4757</c:v>
                </c:pt>
                <c:pt idx="2370">
                  <c:v>2316.4771</c:v>
                </c:pt>
                <c:pt idx="2371">
                  <c:v>2317.4786</c:v>
                </c:pt>
                <c:pt idx="2372">
                  <c:v>2318.48</c:v>
                </c:pt>
                <c:pt idx="2373">
                  <c:v>2319.4815</c:v>
                </c:pt>
                <c:pt idx="2374">
                  <c:v>2320.4829</c:v>
                </c:pt>
                <c:pt idx="2375">
                  <c:v>2321.4743</c:v>
                </c:pt>
                <c:pt idx="2376">
                  <c:v>2322.4758</c:v>
                </c:pt>
                <c:pt idx="2377">
                  <c:v>2323.4772</c:v>
                </c:pt>
                <c:pt idx="2378">
                  <c:v>2324.4786</c:v>
                </c:pt>
                <c:pt idx="2379">
                  <c:v>2325.4801</c:v>
                </c:pt>
                <c:pt idx="2380">
                  <c:v>2326.4815</c:v>
                </c:pt>
                <c:pt idx="2381">
                  <c:v>2327.473</c:v>
                </c:pt>
                <c:pt idx="2382">
                  <c:v>2328.4844</c:v>
                </c:pt>
                <c:pt idx="2383">
                  <c:v>2329.4758</c:v>
                </c:pt>
                <c:pt idx="2384">
                  <c:v>2330.4773</c:v>
                </c:pt>
                <c:pt idx="2385">
                  <c:v>2331.4787</c:v>
                </c:pt>
                <c:pt idx="2386">
                  <c:v>2332.4802</c:v>
                </c:pt>
                <c:pt idx="2387">
                  <c:v>2333.4816</c:v>
                </c:pt>
                <c:pt idx="2388">
                  <c:v>2334.483</c:v>
                </c:pt>
                <c:pt idx="2389">
                  <c:v>2335.4745</c:v>
                </c:pt>
                <c:pt idx="2390">
                  <c:v>2336.4859</c:v>
                </c:pt>
                <c:pt idx="2391">
                  <c:v>2337.4773</c:v>
                </c:pt>
                <c:pt idx="2392">
                  <c:v>2338.4788</c:v>
                </c:pt>
                <c:pt idx="2393">
                  <c:v>2339.4802</c:v>
                </c:pt>
                <c:pt idx="2394">
                  <c:v>2340.4817</c:v>
                </c:pt>
                <c:pt idx="2395">
                  <c:v>2341.4731</c:v>
                </c:pt>
                <c:pt idx="2396">
                  <c:v>2342.4745</c:v>
                </c:pt>
                <c:pt idx="2397">
                  <c:v>2343.476</c:v>
                </c:pt>
                <c:pt idx="2398">
                  <c:v>2344.4774</c:v>
                </c:pt>
                <c:pt idx="2399">
                  <c:v>2345.4788</c:v>
                </c:pt>
                <c:pt idx="2400">
                  <c:v>2346.4803</c:v>
                </c:pt>
                <c:pt idx="2401">
                  <c:v>2347.4717</c:v>
                </c:pt>
                <c:pt idx="2402">
                  <c:v>2348.4832</c:v>
                </c:pt>
                <c:pt idx="2403">
                  <c:v>2349.4746</c:v>
                </c:pt>
                <c:pt idx="2404">
                  <c:v>2350.476</c:v>
                </c:pt>
                <c:pt idx="2405">
                  <c:v>2351.4775</c:v>
                </c:pt>
                <c:pt idx="2406">
                  <c:v>2352.4789</c:v>
                </c:pt>
                <c:pt idx="2407">
                  <c:v>2353.4803</c:v>
                </c:pt>
                <c:pt idx="2408">
                  <c:v>2354.4818</c:v>
                </c:pt>
                <c:pt idx="2409">
                  <c:v>2355.4732</c:v>
                </c:pt>
                <c:pt idx="2410">
                  <c:v>2356.4847</c:v>
                </c:pt>
                <c:pt idx="2411">
                  <c:v>2357.4761</c:v>
                </c:pt>
                <c:pt idx="2412">
                  <c:v>2358.4775</c:v>
                </c:pt>
                <c:pt idx="2413">
                  <c:v>2359.479</c:v>
                </c:pt>
                <c:pt idx="2414">
                  <c:v>2360.4804</c:v>
                </c:pt>
                <c:pt idx="2415">
                  <c:v>2361.4718</c:v>
                </c:pt>
                <c:pt idx="2416">
                  <c:v>2362.4833</c:v>
                </c:pt>
                <c:pt idx="2417">
                  <c:v>2363.4747</c:v>
                </c:pt>
                <c:pt idx="2418">
                  <c:v>2364.4762</c:v>
                </c:pt>
                <c:pt idx="2419">
                  <c:v>2365.4776</c:v>
                </c:pt>
                <c:pt idx="2420">
                  <c:v>2366.479</c:v>
                </c:pt>
                <c:pt idx="2421">
                  <c:v>2367.4805</c:v>
                </c:pt>
                <c:pt idx="2422">
                  <c:v>2368.4819</c:v>
                </c:pt>
                <c:pt idx="2423">
                  <c:v>2369.4733</c:v>
                </c:pt>
                <c:pt idx="2424">
                  <c:v>2370.4848</c:v>
                </c:pt>
                <c:pt idx="2425">
                  <c:v>2371.4762</c:v>
                </c:pt>
                <c:pt idx="2426">
                  <c:v>2372.4777</c:v>
                </c:pt>
                <c:pt idx="2427">
                  <c:v>2373.4791</c:v>
                </c:pt>
                <c:pt idx="2428">
                  <c:v>2374.4805</c:v>
                </c:pt>
                <c:pt idx="2429">
                  <c:v>2375.472</c:v>
                </c:pt>
                <c:pt idx="2430">
                  <c:v>2376.4834</c:v>
                </c:pt>
                <c:pt idx="2431">
                  <c:v>2377.4749</c:v>
                </c:pt>
                <c:pt idx="2432">
                  <c:v>2378.4763</c:v>
                </c:pt>
                <c:pt idx="2433">
                  <c:v>2379.4777</c:v>
                </c:pt>
                <c:pt idx="2434">
                  <c:v>2380.4792</c:v>
                </c:pt>
                <c:pt idx="2435">
                  <c:v>2381.4806</c:v>
                </c:pt>
                <c:pt idx="2436">
                  <c:v>2382.4821</c:v>
                </c:pt>
                <c:pt idx="2437">
                  <c:v>2383.4735</c:v>
                </c:pt>
                <c:pt idx="2438">
                  <c:v>2384.4749</c:v>
                </c:pt>
                <c:pt idx="2439">
                  <c:v>2385.4764</c:v>
                </c:pt>
                <c:pt idx="2440">
                  <c:v>2386.4778</c:v>
                </c:pt>
                <c:pt idx="2441">
                  <c:v>2387.4792</c:v>
                </c:pt>
                <c:pt idx="2442">
                  <c:v>2388.4807</c:v>
                </c:pt>
                <c:pt idx="2443">
                  <c:v>2389.4821</c:v>
                </c:pt>
                <c:pt idx="2444">
                  <c:v>2390.4836</c:v>
                </c:pt>
                <c:pt idx="2445">
                  <c:v>2391.475</c:v>
                </c:pt>
                <c:pt idx="2446">
                  <c:v>2392.4764</c:v>
                </c:pt>
                <c:pt idx="2447">
                  <c:v>2393.4779</c:v>
                </c:pt>
                <c:pt idx="2448">
                  <c:v>2394.4793</c:v>
                </c:pt>
                <c:pt idx="2449">
                  <c:v>2395.4807</c:v>
                </c:pt>
                <c:pt idx="2450">
                  <c:v>2396.4822</c:v>
                </c:pt>
                <c:pt idx="2451">
                  <c:v>2397.4736</c:v>
                </c:pt>
                <c:pt idx="2452">
                  <c:v>2398.4851</c:v>
                </c:pt>
                <c:pt idx="2453">
                  <c:v>2399.4765</c:v>
                </c:pt>
                <c:pt idx="2454">
                  <c:v>2400.4779</c:v>
                </c:pt>
                <c:pt idx="2455">
                  <c:v>2401.4794</c:v>
                </c:pt>
                <c:pt idx="2456">
                  <c:v>2402.4808</c:v>
                </c:pt>
                <c:pt idx="2457">
                  <c:v>2403.4722</c:v>
                </c:pt>
                <c:pt idx="2458">
                  <c:v>2404.4837</c:v>
                </c:pt>
                <c:pt idx="2459">
                  <c:v>2405.4751</c:v>
                </c:pt>
                <c:pt idx="2460">
                  <c:v>2406.4766</c:v>
                </c:pt>
                <c:pt idx="2461">
                  <c:v>2407.478</c:v>
                </c:pt>
                <c:pt idx="2462">
                  <c:v>2408.4794</c:v>
                </c:pt>
                <c:pt idx="2463">
                  <c:v>2409.4809</c:v>
                </c:pt>
                <c:pt idx="2464">
                  <c:v>2410.4823</c:v>
                </c:pt>
                <c:pt idx="2465">
                  <c:v>2411.4737</c:v>
                </c:pt>
                <c:pt idx="2466">
                  <c:v>2412.4852</c:v>
                </c:pt>
                <c:pt idx="2467">
                  <c:v>2413.4766</c:v>
                </c:pt>
                <c:pt idx="2468">
                  <c:v>2414.4781</c:v>
                </c:pt>
                <c:pt idx="2469">
                  <c:v>2415.4795</c:v>
                </c:pt>
                <c:pt idx="2470">
                  <c:v>2416.491</c:v>
                </c:pt>
                <c:pt idx="2471">
                  <c:v>2417.4724</c:v>
                </c:pt>
                <c:pt idx="2472">
                  <c:v>2418.4838</c:v>
                </c:pt>
                <c:pt idx="2473">
                  <c:v>2419.4752</c:v>
                </c:pt>
                <c:pt idx="2474">
                  <c:v>2420.4767</c:v>
                </c:pt>
                <c:pt idx="2475">
                  <c:v>2421.4781</c:v>
                </c:pt>
                <c:pt idx="2476">
                  <c:v>2422.4796</c:v>
                </c:pt>
                <c:pt idx="2477">
                  <c:v>2423.481</c:v>
                </c:pt>
                <c:pt idx="2478">
                  <c:v>2424.4824</c:v>
                </c:pt>
                <c:pt idx="2479">
                  <c:v>2425.4739</c:v>
                </c:pt>
                <c:pt idx="2480">
                  <c:v>2426.4753</c:v>
                </c:pt>
                <c:pt idx="2481">
                  <c:v>2427.4768</c:v>
                </c:pt>
                <c:pt idx="2482">
                  <c:v>2428.4782</c:v>
                </c:pt>
                <c:pt idx="2483">
                  <c:v>2429.4796</c:v>
                </c:pt>
                <c:pt idx="2484">
                  <c:v>2430.4811</c:v>
                </c:pt>
                <c:pt idx="2485">
                  <c:v>2431.4725</c:v>
                </c:pt>
                <c:pt idx="2486">
                  <c:v>2432.484</c:v>
                </c:pt>
                <c:pt idx="2487">
                  <c:v>2433.4754</c:v>
                </c:pt>
                <c:pt idx="2488">
                  <c:v>2434.4768</c:v>
                </c:pt>
                <c:pt idx="2489">
                  <c:v>2435.4783</c:v>
                </c:pt>
                <c:pt idx="2490">
                  <c:v>2436.4797</c:v>
                </c:pt>
                <c:pt idx="2491">
                  <c:v>2437.4811</c:v>
                </c:pt>
                <c:pt idx="2492">
                  <c:v>2438.4826</c:v>
                </c:pt>
                <c:pt idx="2493">
                  <c:v>2439.474</c:v>
                </c:pt>
                <c:pt idx="2494">
                  <c:v>2440.4754</c:v>
                </c:pt>
                <c:pt idx="2495">
                  <c:v>2441.4769</c:v>
                </c:pt>
                <c:pt idx="2496">
                  <c:v>2442.4783</c:v>
                </c:pt>
                <c:pt idx="2497">
                  <c:v>2443.4798</c:v>
                </c:pt>
                <c:pt idx="2498">
                  <c:v>2444.4812</c:v>
                </c:pt>
                <c:pt idx="2499">
                  <c:v>2445.4726</c:v>
                </c:pt>
                <c:pt idx="2500">
                  <c:v>2446.4841</c:v>
                </c:pt>
                <c:pt idx="2501">
                  <c:v>2447.4755</c:v>
                </c:pt>
                <c:pt idx="2502">
                  <c:v>2448.4769</c:v>
                </c:pt>
                <c:pt idx="2503">
                  <c:v>2449.4784</c:v>
                </c:pt>
                <c:pt idx="2504">
                  <c:v>2450.4798</c:v>
                </c:pt>
                <c:pt idx="2505">
                  <c:v>2451.4813</c:v>
                </c:pt>
                <c:pt idx="2506">
                  <c:v>2452.4827</c:v>
                </c:pt>
                <c:pt idx="2507">
                  <c:v>2453.4741</c:v>
                </c:pt>
                <c:pt idx="2508">
                  <c:v>2454.4756</c:v>
                </c:pt>
                <c:pt idx="2509">
                  <c:v>2455.477</c:v>
                </c:pt>
                <c:pt idx="2510">
                  <c:v>2456.4785</c:v>
                </c:pt>
                <c:pt idx="2511">
                  <c:v>2457.4799</c:v>
                </c:pt>
                <c:pt idx="2512">
                  <c:v>2458.4813</c:v>
                </c:pt>
                <c:pt idx="2513">
                  <c:v>2459.4728</c:v>
                </c:pt>
                <c:pt idx="2514">
                  <c:v>2460.4842</c:v>
                </c:pt>
                <c:pt idx="2515">
                  <c:v>2461.4756</c:v>
                </c:pt>
                <c:pt idx="2516">
                  <c:v>2462.4771</c:v>
                </c:pt>
                <c:pt idx="2517">
                  <c:v>2463.4785</c:v>
                </c:pt>
                <c:pt idx="2518">
                  <c:v>2464.48</c:v>
                </c:pt>
                <c:pt idx="2519">
                  <c:v>2465.4814</c:v>
                </c:pt>
                <c:pt idx="2520">
                  <c:v>2466.4828</c:v>
                </c:pt>
                <c:pt idx="2521">
                  <c:v>2467.4743</c:v>
                </c:pt>
                <c:pt idx="2522">
                  <c:v>2468.4757</c:v>
                </c:pt>
                <c:pt idx="2523">
                  <c:v>2469.4771</c:v>
                </c:pt>
                <c:pt idx="2524">
                  <c:v>2470.4786</c:v>
                </c:pt>
                <c:pt idx="2525">
                  <c:v>2471.48</c:v>
                </c:pt>
                <c:pt idx="2526">
                  <c:v>2472.4815</c:v>
                </c:pt>
                <c:pt idx="2527">
                  <c:v>2473.4729</c:v>
                </c:pt>
                <c:pt idx="2528">
                  <c:v>2474.4843</c:v>
                </c:pt>
                <c:pt idx="2529">
                  <c:v>2475.4758</c:v>
                </c:pt>
                <c:pt idx="2530">
                  <c:v>2476.4772</c:v>
                </c:pt>
                <c:pt idx="2531">
                  <c:v>2477.4786</c:v>
                </c:pt>
                <c:pt idx="2532">
                  <c:v>2478.4801</c:v>
                </c:pt>
                <c:pt idx="2533">
                  <c:v>2479.4815</c:v>
                </c:pt>
                <c:pt idx="2534">
                  <c:v>2480.483</c:v>
                </c:pt>
                <c:pt idx="2535">
                  <c:v>2481.4744</c:v>
                </c:pt>
                <c:pt idx="2536">
                  <c:v>2482.4758</c:v>
                </c:pt>
                <c:pt idx="2537">
                  <c:v>2483.4773</c:v>
                </c:pt>
                <c:pt idx="2538">
                  <c:v>2484.4787</c:v>
                </c:pt>
                <c:pt idx="2539">
                  <c:v>2485.4802</c:v>
                </c:pt>
                <c:pt idx="2540">
                  <c:v>2486.4816</c:v>
                </c:pt>
                <c:pt idx="2541">
                  <c:v>2487.473</c:v>
                </c:pt>
                <c:pt idx="2542">
                  <c:v>2488.4845</c:v>
                </c:pt>
                <c:pt idx="2543">
                  <c:v>2489.4759</c:v>
                </c:pt>
                <c:pt idx="2544">
                  <c:v>2490.4773</c:v>
                </c:pt>
                <c:pt idx="2545">
                  <c:v>2491.4788</c:v>
                </c:pt>
                <c:pt idx="2546">
                  <c:v>2492.4802</c:v>
                </c:pt>
                <c:pt idx="2547">
                  <c:v>2493.4817</c:v>
                </c:pt>
                <c:pt idx="2548">
                  <c:v>2494.4831</c:v>
                </c:pt>
                <c:pt idx="2549">
                  <c:v>2495.4745</c:v>
                </c:pt>
                <c:pt idx="2550">
                  <c:v>2496.476</c:v>
                </c:pt>
                <c:pt idx="2551">
                  <c:v>2497.4774</c:v>
                </c:pt>
                <c:pt idx="2552">
                  <c:v>2498.4788</c:v>
                </c:pt>
                <c:pt idx="2553">
                  <c:v>2499.4803</c:v>
                </c:pt>
                <c:pt idx="2554">
                  <c:v>2500.4817</c:v>
                </c:pt>
                <c:pt idx="2555">
                  <c:v>2501.4732</c:v>
                </c:pt>
                <c:pt idx="2556">
                  <c:v>2502.4846</c:v>
                </c:pt>
                <c:pt idx="2557">
                  <c:v>2503.476</c:v>
                </c:pt>
                <c:pt idx="2558">
                  <c:v>2504.4775</c:v>
                </c:pt>
                <c:pt idx="2559">
                  <c:v>2505.4789</c:v>
                </c:pt>
                <c:pt idx="2560">
                  <c:v>2506.4804</c:v>
                </c:pt>
                <c:pt idx="2561">
                  <c:v>2507.4818</c:v>
                </c:pt>
                <c:pt idx="2562">
                  <c:v>2508.4832</c:v>
                </c:pt>
                <c:pt idx="2563">
                  <c:v>2509.4747</c:v>
                </c:pt>
                <c:pt idx="2564">
                  <c:v>2510.4761</c:v>
                </c:pt>
                <c:pt idx="2565">
                  <c:v>2511.4775</c:v>
                </c:pt>
                <c:pt idx="2566">
                  <c:v>2512.479</c:v>
                </c:pt>
                <c:pt idx="2567">
                  <c:v>2513.4804</c:v>
                </c:pt>
                <c:pt idx="2568">
                  <c:v>2514.4819</c:v>
                </c:pt>
                <c:pt idx="2569">
                  <c:v>2515.4733</c:v>
                </c:pt>
                <c:pt idx="2570">
                  <c:v>2516.4847</c:v>
                </c:pt>
                <c:pt idx="2571">
                  <c:v>2517.4762</c:v>
                </c:pt>
                <c:pt idx="2572">
                  <c:v>2518.4776</c:v>
                </c:pt>
                <c:pt idx="2573">
                  <c:v>2519.479</c:v>
                </c:pt>
                <c:pt idx="2574">
                  <c:v>2520.4805</c:v>
                </c:pt>
                <c:pt idx="2575">
                  <c:v>2521.4719</c:v>
                </c:pt>
                <c:pt idx="2576">
                  <c:v>2522.4834</c:v>
                </c:pt>
                <c:pt idx="2577">
                  <c:v>2523.4748</c:v>
                </c:pt>
                <c:pt idx="2578">
                  <c:v>2524.4762</c:v>
                </c:pt>
                <c:pt idx="2579">
                  <c:v>2525.4777</c:v>
                </c:pt>
                <c:pt idx="2580">
                  <c:v>2526.4791</c:v>
                </c:pt>
                <c:pt idx="2581">
                  <c:v>2527.4805</c:v>
                </c:pt>
                <c:pt idx="2582">
                  <c:v>2528.482</c:v>
                </c:pt>
                <c:pt idx="2583">
                  <c:v>2529.4734</c:v>
                </c:pt>
                <c:pt idx="2584">
                  <c:v>2530.4849</c:v>
                </c:pt>
                <c:pt idx="2585">
                  <c:v>2531.4763</c:v>
                </c:pt>
                <c:pt idx="2586">
                  <c:v>2532.4777</c:v>
                </c:pt>
                <c:pt idx="2587">
                  <c:v>2533.4992</c:v>
                </c:pt>
                <c:pt idx="2588">
                  <c:v>2534.4806</c:v>
                </c:pt>
                <c:pt idx="2589">
                  <c:v>2535.472</c:v>
                </c:pt>
                <c:pt idx="2590">
                  <c:v>2536.4835</c:v>
                </c:pt>
                <c:pt idx="2591">
                  <c:v>2537.4749</c:v>
                </c:pt>
                <c:pt idx="2592">
                  <c:v>2538.4764</c:v>
                </c:pt>
                <c:pt idx="2593">
                  <c:v>2539.4778</c:v>
                </c:pt>
                <c:pt idx="2594">
                  <c:v>2540.4792</c:v>
                </c:pt>
                <c:pt idx="2595">
                  <c:v>2541.4807</c:v>
                </c:pt>
                <c:pt idx="2596">
                  <c:v>2542.4821</c:v>
                </c:pt>
                <c:pt idx="2597">
                  <c:v>2543.4735</c:v>
                </c:pt>
                <c:pt idx="2598">
                  <c:v>2544.485</c:v>
                </c:pt>
                <c:pt idx="2599">
                  <c:v>2545.4764</c:v>
                </c:pt>
                <c:pt idx="2600">
                  <c:v>2546.4779</c:v>
                </c:pt>
                <c:pt idx="2601">
                  <c:v>2547.4793</c:v>
                </c:pt>
                <c:pt idx="2602">
                  <c:v>2548.4807</c:v>
                </c:pt>
                <c:pt idx="2603">
                  <c:v>2549.4722</c:v>
                </c:pt>
                <c:pt idx="2604">
                  <c:v>2550.4836</c:v>
                </c:pt>
                <c:pt idx="2605">
                  <c:v>2551.4751</c:v>
                </c:pt>
                <c:pt idx="2606">
                  <c:v>2552.4765</c:v>
                </c:pt>
                <c:pt idx="2607">
                  <c:v>2553.4779</c:v>
                </c:pt>
                <c:pt idx="2608">
                  <c:v>2554.4794</c:v>
                </c:pt>
                <c:pt idx="2609">
                  <c:v>2555.4808</c:v>
                </c:pt>
                <c:pt idx="2610">
                  <c:v>2556.4823</c:v>
                </c:pt>
                <c:pt idx="2611">
                  <c:v>2557.4737</c:v>
                </c:pt>
                <c:pt idx="2612">
                  <c:v>2558.4851</c:v>
                </c:pt>
                <c:pt idx="2613">
                  <c:v>2559.4766</c:v>
                </c:pt>
                <c:pt idx="2614">
                  <c:v>2560.478</c:v>
                </c:pt>
                <c:pt idx="2615">
                  <c:v>2561.4794</c:v>
                </c:pt>
                <c:pt idx="2616">
                  <c:v>2562.4809</c:v>
                </c:pt>
                <c:pt idx="2617">
                  <c:v>2563.4723</c:v>
                </c:pt>
                <c:pt idx="2618">
                  <c:v>2564.4838</c:v>
                </c:pt>
                <c:pt idx="2619">
                  <c:v>2565.4752</c:v>
                </c:pt>
                <c:pt idx="2620">
                  <c:v>2566.4766</c:v>
                </c:pt>
                <c:pt idx="2621">
                  <c:v>2567.4781</c:v>
                </c:pt>
                <c:pt idx="2622">
                  <c:v>2568.4795</c:v>
                </c:pt>
                <c:pt idx="2623">
                  <c:v>2569.4809</c:v>
                </c:pt>
                <c:pt idx="2624">
                  <c:v>2570.4824</c:v>
                </c:pt>
                <c:pt idx="2625">
                  <c:v>2571.4738</c:v>
                </c:pt>
                <c:pt idx="2626">
                  <c:v>2572.4853</c:v>
                </c:pt>
                <c:pt idx="2627">
                  <c:v>2573.4767</c:v>
                </c:pt>
                <c:pt idx="2628">
                  <c:v>2574.4781</c:v>
                </c:pt>
                <c:pt idx="2629">
                  <c:v>2575.4796</c:v>
                </c:pt>
                <c:pt idx="2630">
                  <c:v>2576.481</c:v>
                </c:pt>
                <c:pt idx="2631">
                  <c:v>2577.4724</c:v>
                </c:pt>
                <c:pt idx="2632">
                  <c:v>2578.4839</c:v>
                </c:pt>
                <c:pt idx="2633">
                  <c:v>2579.4753</c:v>
                </c:pt>
                <c:pt idx="2634">
                  <c:v>2580.4768</c:v>
                </c:pt>
                <c:pt idx="2635">
                  <c:v>2581.4782</c:v>
                </c:pt>
                <c:pt idx="2636">
                  <c:v>2582.4796</c:v>
                </c:pt>
                <c:pt idx="2637">
                  <c:v>2583.4811</c:v>
                </c:pt>
                <c:pt idx="2638">
                  <c:v>2584.4825</c:v>
                </c:pt>
                <c:pt idx="2639">
                  <c:v>2585.4739</c:v>
                </c:pt>
                <c:pt idx="2640">
                  <c:v>2586.4854</c:v>
                </c:pt>
                <c:pt idx="2641">
                  <c:v>2587.4768</c:v>
                </c:pt>
                <c:pt idx="2642">
                  <c:v>2588.4783</c:v>
                </c:pt>
                <c:pt idx="2643">
                  <c:v>2589.4797</c:v>
                </c:pt>
                <c:pt idx="2644">
                  <c:v>2590.4811</c:v>
                </c:pt>
                <c:pt idx="2645">
                  <c:v>2591.4726</c:v>
                </c:pt>
                <c:pt idx="2646">
                  <c:v>2592.484</c:v>
                </c:pt>
                <c:pt idx="2647">
                  <c:v>2593.4754</c:v>
                </c:pt>
                <c:pt idx="2648">
                  <c:v>2594.4769</c:v>
                </c:pt>
                <c:pt idx="2649">
                  <c:v>2595.4783</c:v>
                </c:pt>
                <c:pt idx="2650">
                  <c:v>2596.4798</c:v>
                </c:pt>
                <c:pt idx="2651">
                  <c:v>2597.4812</c:v>
                </c:pt>
                <c:pt idx="2652">
                  <c:v>2598.4826</c:v>
                </c:pt>
                <c:pt idx="2653">
                  <c:v>2599.4741</c:v>
                </c:pt>
                <c:pt idx="2654">
                  <c:v>2600.4855</c:v>
                </c:pt>
                <c:pt idx="2655">
                  <c:v>2601.477</c:v>
                </c:pt>
                <c:pt idx="2656">
                  <c:v>2602.4784</c:v>
                </c:pt>
                <c:pt idx="2657">
                  <c:v>2603.4798</c:v>
                </c:pt>
                <c:pt idx="2658">
                  <c:v>2604.4813</c:v>
                </c:pt>
                <c:pt idx="2659">
                  <c:v>2605.4727</c:v>
                </c:pt>
                <c:pt idx="2660">
                  <c:v>2606.4842</c:v>
                </c:pt>
                <c:pt idx="2661">
                  <c:v>2607.4756</c:v>
                </c:pt>
                <c:pt idx="2662">
                  <c:v>2608.477</c:v>
                </c:pt>
                <c:pt idx="2663">
                  <c:v>2609.4785</c:v>
                </c:pt>
                <c:pt idx="2664">
                  <c:v>2610.4799</c:v>
                </c:pt>
                <c:pt idx="2665">
                  <c:v>2611.4713</c:v>
                </c:pt>
                <c:pt idx="2666">
                  <c:v>2612.4828</c:v>
                </c:pt>
                <c:pt idx="2667">
                  <c:v>2613.4742</c:v>
                </c:pt>
                <c:pt idx="2668">
                  <c:v>2614.4756</c:v>
                </c:pt>
                <c:pt idx="2669">
                  <c:v>2615.4771</c:v>
                </c:pt>
                <c:pt idx="2670">
                  <c:v>2616.4785</c:v>
                </c:pt>
                <c:pt idx="2671">
                  <c:v>2617.48</c:v>
                </c:pt>
                <c:pt idx="2672">
                  <c:v>2618.5014</c:v>
                </c:pt>
                <c:pt idx="2673">
                  <c:v>2619.4728</c:v>
                </c:pt>
                <c:pt idx="2674">
                  <c:v>2620.4843</c:v>
                </c:pt>
                <c:pt idx="2675">
                  <c:v>2621.4757</c:v>
                </c:pt>
                <c:pt idx="2676">
                  <c:v>2622.4771</c:v>
                </c:pt>
                <c:pt idx="2677">
                  <c:v>2623.4786</c:v>
                </c:pt>
                <c:pt idx="2678">
                  <c:v>2624.48</c:v>
                </c:pt>
                <c:pt idx="2679">
                  <c:v>2625.4815</c:v>
                </c:pt>
                <c:pt idx="2680">
                  <c:v>2626.4829</c:v>
                </c:pt>
                <c:pt idx="2681">
                  <c:v>2627.4743</c:v>
                </c:pt>
                <c:pt idx="2682">
                  <c:v>2628.4858</c:v>
                </c:pt>
                <c:pt idx="2683">
                  <c:v>2629.4772</c:v>
                </c:pt>
                <c:pt idx="2684">
                  <c:v>2630.4787</c:v>
                </c:pt>
                <c:pt idx="2685">
                  <c:v>2631.4801</c:v>
                </c:pt>
                <c:pt idx="2686">
                  <c:v>2632.4815</c:v>
                </c:pt>
                <c:pt idx="2687">
                  <c:v>2633.473</c:v>
                </c:pt>
                <c:pt idx="2688">
                  <c:v>2634.4844</c:v>
                </c:pt>
                <c:pt idx="2689">
                  <c:v>2635.4758</c:v>
                </c:pt>
                <c:pt idx="2690">
                  <c:v>2636.4773</c:v>
                </c:pt>
                <c:pt idx="2691">
                  <c:v>2637.4787</c:v>
                </c:pt>
                <c:pt idx="2692">
                  <c:v>2638.4802</c:v>
                </c:pt>
                <c:pt idx="2693">
                  <c:v>2639.4816</c:v>
                </c:pt>
                <c:pt idx="2694">
                  <c:v>2640.483</c:v>
                </c:pt>
                <c:pt idx="2695">
                  <c:v>2641.4745</c:v>
                </c:pt>
                <c:pt idx="2696">
                  <c:v>2642.4759</c:v>
                </c:pt>
                <c:pt idx="2697">
                  <c:v>2643.4773</c:v>
                </c:pt>
                <c:pt idx="2698">
                  <c:v>2644.4788</c:v>
                </c:pt>
                <c:pt idx="2699">
                  <c:v>2645.4802</c:v>
                </c:pt>
                <c:pt idx="2700">
                  <c:v>2646.4817</c:v>
                </c:pt>
                <c:pt idx="2701">
                  <c:v>2647.4731</c:v>
                </c:pt>
                <c:pt idx="2702">
                  <c:v>2648.4845</c:v>
                </c:pt>
                <c:pt idx="2703">
                  <c:v>2649.476</c:v>
                </c:pt>
                <c:pt idx="2704">
                  <c:v>2650.4774</c:v>
                </c:pt>
                <c:pt idx="2705">
                  <c:v>2651.4788</c:v>
                </c:pt>
                <c:pt idx="2706">
                  <c:v>2652.4803</c:v>
                </c:pt>
                <c:pt idx="2707">
                  <c:v>2653.4817</c:v>
                </c:pt>
                <c:pt idx="2708">
                  <c:v>2654.4832</c:v>
                </c:pt>
                <c:pt idx="2709">
                  <c:v>2655.4746</c:v>
                </c:pt>
                <c:pt idx="2710">
                  <c:v>2656.476</c:v>
                </c:pt>
                <c:pt idx="2711">
                  <c:v>2657.4775</c:v>
                </c:pt>
                <c:pt idx="2712">
                  <c:v>2658.4789</c:v>
                </c:pt>
                <c:pt idx="2713">
                  <c:v>2659.4804</c:v>
                </c:pt>
                <c:pt idx="2714">
                  <c:v>2660.4818</c:v>
                </c:pt>
                <c:pt idx="2715">
                  <c:v>2661.4732</c:v>
                </c:pt>
                <c:pt idx="2716">
                  <c:v>2662.4847</c:v>
                </c:pt>
                <c:pt idx="2717">
                  <c:v>2663.4761</c:v>
                </c:pt>
                <c:pt idx="2718">
                  <c:v>2664.4775</c:v>
                </c:pt>
                <c:pt idx="2719">
                  <c:v>2665.479</c:v>
                </c:pt>
                <c:pt idx="2720">
                  <c:v>2666.4804</c:v>
                </c:pt>
                <c:pt idx="2721">
                  <c:v>2667.4819</c:v>
                </c:pt>
                <c:pt idx="2722">
                  <c:v>2668.4833</c:v>
                </c:pt>
                <c:pt idx="2723">
                  <c:v>2669.4747</c:v>
                </c:pt>
                <c:pt idx="2724">
                  <c:v>2670.4862</c:v>
                </c:pt>
                <c:pt idx="2725">
                  <c:v>2671.4776</c:v>
                </c:pt>
                <c:pt idx="2726">
                  <c:v>2672.479</c:v>
                </c:pt>
                <c:pt idx="2727">
                  <c:v>2673.4805</c:v>
                </c:pt>
                <c:pt idx="2728">
                  <c:v>2674.4819</c:v>
                </c:pt>
                <c:pt idx="2729">
                  <c:v>2675.4734</c:v>
                </c:pt>
                <c:pt idx="2730">
                  <c:v>2676.4848</c:v>
                </c:pt>
                <c:pt idx="2731">
                  <c:v>2677.4762</c:v>
                </c:pt>
                <c:pt idx="2732">
                  <c:v>2678.4777</c:v>
                </c:pt>
                <c:pt idx="2733">
                  <c:v>2679.4791</c:v>
                </c:pt>
                <c:pt idx="2734">
                  <c:v>2680.4806</c:v>
                </c:pt>
                <c:pt idx="2735">
                  <c:v>2681.482</c:v>
                </c:pt>
                <c:pt idx="2736">
                  <c:v>2682.4834</c:v>
                </c:pt>
                <c:pt idx="2737">
                  <c:v>2683.4749</c:v>
                </c:pt>
                <c:pt idx="2738">
                  <c:v>2684.4763</c:v>
                </c:pt>
                <c:pt idx="2739">
                  <c:v>2685.4777</c:v>
                </c:pt>
                <c:pt idx="2740">
                  <c:v>2686.4792</c:v>
                </c:pt>
                <c:pt idx="2741">
                  <c:v>2687.4806</c:v>
                </c:pt>
                <c:pt idx="2742">
                  <c:v>2688.4821</c:v>
                </c:pt>
                <c:pt idx="2743">
                  <c:v>2689.4735</c:v>
                </c:pt>
                <c:pt idx="2744">
                  <c:v>2690.4849</c:v>
                </c:pt>
                <c:pt idx="2745">
                  <c:v>2691.4764</c:v>
                </c:pt>
                <c:pt idx="2746">
                  <c:v>2692.4778</c:v>
                </c:pt>
                <c:pt idx="2747">
                  <c:v>2693.4792</c:v>
                </c:pt>
                <c:pt idx="2748">
                  <c:v>2694.4807</c:v>
                </c:pt>
                <c:pt idx="2749">
                  <c:v>2695.4721</c:v>
                </c:pt>
                <c:pt idx="2750">
                  <c:v>2696.4836</c:v>
                </c:pt>
                <c:pt idx="2751">
                  <c:v>2697.475</c:v>
                </c:pt>
                <c:pt idx="2752">
                  <c:v>2698.4764</c:v>
                </c:pt>
                <c:pt idx="2753">
                  <c:v>2699.4779</c:v>
                </c:pt>
                <c:pt idx="2754">
                  <c:v>2700.4793</c:v>
                </c:pt>
                <c:pt idx="2755">
                  <c:v>2701.4807</c:v>
                </c:pt>
                <c:pt idx="2756">
                  <c:v>2702.4822</c:v>
                </c:pt>
                <c:pt idx="2757">
                  <c:v>2703.4736</c:v>
                </c:pt>
                <c:pt idx="2758">
                  <c:v>2704.4851</c:v>
                </c:pt>
                <c:pt idx="2759">
                  <c:v>2705.4765</c:v>
                </c:pt>
                <c:pt idx="2760">
                  <c:v>2706.4779</c:v>
                </c:pt>
                <c:pt idx="2761">
                  <c:v>2707.4794</c:v>
                </c:pt>
                <c:pt idx="2762">
                  <c:v>2708.4808</c:v>
                </c:pt>
                <c:pt idx="2763">
                  <c:v>2709.4823</c:v>
                </c:pt>
                <c:pt idx="2764">
                  <c:v>2710.4837</c:v>
                </c:pt>
                <c:pt idx="2765">
                  <c:v>2711.4751</c:v>
                </c:pt>
                <c:pt idx="2766">
                  <c:v>2712.4866</c:v>
                </c:pt>
                <c:pt idx="2767">
                  <c:v>2713.478</c:v>
                </c:pt>
                <c:pt idx="2768">
                  <c:v>2714.4794</c:v>
                </c:pt>
                <c:pt idx="2769">
                  <c:v>2715.4809</c:v>
                </c:pt>
                <c:pt idx="2770">
                  <c:v>2716.4823</c:v>
                </c:pt>
                <c:pt idx="2771">
                  <c:v>2717.4737</c:v>
                </c:pt>
                <c:pt idx="2772">
                  <c:v>2718.4852</c:v>
                </c:pt>
                <c:pt idx="2773">
                  <c:v>2719.4766</c:v>
                </c:pt>
                <c:pt idx="2774">
                  <c:v>2720.4781</c:v>
                </c:pt>
                <c:pt idx="2775">
                  <c:v>2721.4795</c:v>
                </c:pt>
                <c:pt idx="2776">
                  <c:v>2722.4809</c:v>
                </c:pt>
                <c:pt idx="2777">
                  <c:v>2723.4724</c:v>
                </c:pt>
                <c:pt idx="2778">
                  <c:v>2724.4838</c:v>
                </c:pt>
                <c:pt idx="2779">
                  <c:v>2725.4753</c:v>
                </c:pt>
                <c:pt idx="2780">
                  <c:v>2726.4767</c:v>
                </c:pt>
                <c:pt idx="2781">
                  <c:v>2727.4781</c:v>
                </c:pt>
                <c:pt idx="2782">
                  <c:v>2728.4796</c:v>
                </c:pt>
                <c:pt idx="2783">
                  <c:v>2729.481</c:v>
                </c:pt>
                <c:pt idx="2784">
                  <c:v>2730.4825</c:v>
                </c:pt>
                <c:pt idx="2785">
                  <c:v>2731.4739</c:v>
                </c:pt>
                <c:pt idx="2786">
                  <c:v>2732.4753</c:v>
                </c:pt>
                <c:pt idx="2787">
                  <c:v>2733.4768</c:v>
                </c:pt>
                <c:pt idx="2788">
                  <c:v>2734.4782</c:v>
                </c:pt>
                <c:pt idx="2789">
                  <c:v>2735.4796</c:v>
                </c:pt>
                <c:pt idx="2790">
                  <c:v>2736.4811</c:v>
                </c:pt>
                <c:pt idx="2791">
                  <c:v>2737.4725</c:v>
                </c:pt>
                <c:pt idx="2792">
                  <c:v>2738.484</c:v>
                </c:pt>
                <c:pt idx="2793">
                  <c:v>2739.4754</c:v>
                </c:pt>
                <c:pt idx="2794">
                  <c:v>2740.4768</c:v>
                </c:pt>
                <c:pt idx="2795">
                  <c:v>2741.4783</c:v>
                </c:pt>
                <c:pt idx="2796">
                  <c:v>2742.4797</c:v>
                </c:pt>
                <c:pt idx="2797">
                  <c:v>2743.4711</c:v>
                </c:pt>
                <c:pt idx="2798">
                  <c:v>2744.4826</c:v>
                </c:pt>
                <c:pt idx="2799">
                  <c:v>2745.474</c:v>
                </c:pt>
                <c:pt idx="2800">
                  <c:v>2746.4754</c:v>
                </c:pt>
                <c:pt idx="2801">
                  <c:v>2747.4769</c:v>
                </c:pt>
                <c:pt idx="2802">
                  <c:v>2748.4783</c:v>
                </c:pt>
                <c:pt idx="2803">
                  <c:v>2749.4798</c:v>
                </c:pt>
                <c:pt idx="2804">
                  <c:v>2750.4812</c:v>
                </c:pt>
                <c:pt idx="2805">
                  <c:v>2751.4726</c:v>
                </c:pt>
                <c:pt idx="2806">
                  <c:v>2752.4841</c:v>
                </c:pt>
                <c:pt idx="2807">
                  <c:v>2753.4755</c:v>
                </c:pt>
                <c:pt idx="2808">
                  <c:v>2754.477</c:v>
                </c:pt>
                <c:pt idx="2809">
                  <c:v>2755.4784</c:v>
                </c:pt>
                <c:pt idx="2810">
                  <c:v>2756.4798</c:v>
                </c:pt>
                <c:pt idx="2811">
                  <c:v>2757.4813</c:v>
                </c:pt>
                <c:pt idx="2812">
                  <c:v>2758.4827</c:v>
                </c:pt>
                <c:pt idx="2813">
                  <c:v>2759.4741</c:v>
                </c:pt>
                <c:pt idx="2814">
                  <c:v>2760.4856</c:v>
                </c:pt>
                <c:pt idx="2815">
                  <c:v>2761.477</c:v>
                </c:pt>
                <c:pt idx="2816">
                  <c:v>2762.4785</c:v>
                </c:pt>
                <c:pt idx="2817">
                  <c:v>2763.4799</c:v>
                </c:pt>
                <c:pt idx="2818">
                  <c:v>2764.4813</c:v>
                </c:pt>
                <c:pt idx="2819">
                  <c:v>2765.4828</c:v>
                </c:pt>
                <c:pt idx="2820">
                  <c:v>2766.4742</c:v>
                </c:pt>
                <c:pt idx="2821">
                  <c:v>2767.4756</c:v>
                </c:pt>
                <c:pt idx="2822">
                  <c:v>2768.4771</c:v>
                </c:pt>
                <c:pt idx="2823">
                  <c:v>2769.4785</c:v>
                </c:pt>
                <c:pt idx="2824">
                  <c:v>2770.48</c:v>
                </c:pt>
                <c:pt idx="2825">
                  <c:v>2771.4814</c:v>
                </c:pt>
                <c:pt idx="2826">
                  <c:v>2772.4828</c:v>
                </c:pt>
                <c:pt idx="2827">
                  <c:v>2773.4743</c:v>
                </c:pt>
                <c:pt idx="2828">
                  <c:v>2774.4757</c:v>
                </c:pt>
                <c:pt idx="2829">
                  <c:v>2775.4772</c:v>
                </c:pt>
                <c:pt idx="2830">
                  <c:v>2776.4786</c:v>
                </c:pt>
                <c:pt idx="2831">
                  <c:v>2777.48</c:v>
                </c:pt>
                <c:pt idx="2832">
                  <c:v>2778.4815</c:v>
                </c:pt>
                <c:pt idx="2833">
                  <c:v>2779.4729</c:v>
                </c:pt>
                <c:pt idx="2834">
                  <c:v>2780.4844</c:v>
                </c:pt>
                <c:pt idx="2835">
                  <c:v>2781.4758</c:v>
                </c:pt>
                <c:pt idx="2836">
                  <c:v>2782.4772</c:v>
                </c:pt>
                <c:pt idx="2837">
                  <c:v>2783.4787</c:v>
                </c:pt>
                <c:pt idx="2838">
                  <c:v>2784.4801</c:v>
                </c:pt>
                <c:pt idx="2839">
                  <c:v>2785.4815</c:v>
                </c:pt>
                <c:pt idx="2840">
                  <c:v>2786.483</c:v>
                </c:pt>
                <c:pt idx="2841">
                  <c:v>2787.4744</c:v>
                </c:pt>
                <c:pt idx="2842">
                  <c:v>2788.4758</c:v>
                </c:pt>
                <c:pt idx="2843">
                  <c:v>2789.4773</c:v>
                </c:pt>
                <c:pt idx="2844">
                  <c:v>2790.4787</c:v>
                </c:pt>
                <c:pt idx="2845">
                  <c:v>2791.4802</c:v>
                </c:pt>
                <c:pt idx="2846">
                  <c:v>2792.4816</c:v>
                </c:pt>
                <c:pt idx="2847">
                  <c:v>2793.473</c:v>
                </c:pt>
                <c:pt idx="2848">
                  <c:v>2794.4845</c:v>
                </c:pt>
                <c:pt idx="2849">
                  <c:v>2795.4759</c:v>
                </c:pt>
                <c:pt idx="2850">
                  <c:v>2796.4773</c:v>
                </c:pt>
                <c:pt idx="2851">
                  <c:v>2797.4788</c:v>
                </c:pt>
                <c:pt idx="2852">
                  <c:v>2798.4802</c:v>
                </c:pt>
                <c:pt idx="2853">
                  <c:v>2799.4717</c:v>
                </c:pt>
                <c:pt idx="2854">
                  <c:v>2800.4831</c:v>
                </c:pt>
                <c:pt idx="2855">
                  <c:v>2801.4745</c:v>
                </c:pt>
                <c:pt idx="2856">
                  <c:v>2802.486</c:v>
                </c:pt>
                <c:pt idx="2857">
                  <c:v>2803.4774</c:v>
                </c:pt>
                <c:pt idx="2858">
                  <c:v>2804.4789</c:v>
                </c:pt>
                <c:pt idx="2859">
                  <c:v>2805.4803</c:v>
                </c:pt>
                <c:pt idx="2860">
                  <c:v>2806.4817</c:v>
                </c:pt>
                <c:pt idx="2861">
                  <c:v>2807.4732</c:v>
                </c:pt>
                <c:pt idx="2862">
                  <c:v>2808.4846</c:v>
                </c:pt>
                <c:pt idx="2863">
                  <c:v>2809.476</c:v>
                </c:pt>
                <c:pt idx="2864">
                  <c:v>2810.4775</c:v>
                </c:pt>
                <c:pt idx="2865">
                  <c:v>2811.4789</c:v>
                </c:pt>
                <c:pt idx="2866">
                  <c:v>2812.4804</c:v>
                </c:pt>
                <c:pt idx="2867">
                  <c:v>2813.4818</c:v>
                </c:pt>
                <c:pt idx="2868">
                  <c:v>2814.4832</c:v>
                </c:pt>
                <c:pt idx="2869">
                  <c:v>2815.4747</c:v>
                </c:pt>
                <c:pt idx="2870">
                  <c:v>2816.4761</c:v>
                </c:pt>
                <c:pt idx="2871">
                  <c:v>2817.4775</c:v>
                </c:pt>
                <c:pt idx="2872">
                  <c:v>2818.479</c:v>
                </c:pt>
                <c:pt idx="2873">
                  <c:v>2819.4804</c:v>
                </c:pt>
                <c:pt idx="2874">
                  <c:v>2820.4819</c:v>
                </c:pt>
                <c:pt idx="2875">
                  <c:v>2821.4733</c:v>
                </c:pt>
                <c:pt idx="2876">
                  <c:v>2822.4847</c:v>
                </c:pt>
                <c:pt idx="2877">
                  <c:v>2823.4762</c:v>
                </c:pt>
                <c:pt idx="2878">
                  <c:v>2824.4776</c:v>
                </c:pt>
                <c:pt idx="2879">
                  <c:v>2825.479</c:v>
                </c:pt>
                <c:pt idx="2880">
                  <c:v>2826.4805</c:v>
                </c:pt>
                <c:pt idx="2881">
                  <c:v>2827.4719</c:v>
                </c:pt>
                <c:pt idx="2882">
                  <c:v>2828.4834</c:v>
                </c:pt>
                <c:pt idx="2883">
                  <c:v>2829.4748</c:v>
                </c:pt>
                <c:pt idx="2884">
                  <c:v>2830.4762</c:v>
                </c:pt>
                <c:pt idx="2885">
                  <c:v>2831.4777</c:v>
                </c:pt>
                <c:pt idx="2886">
                  <c:v>2832.4791</c:v>
                </c:pt>
                <c:pt idx="2887">
                  <c:v>2833.4806</c:v>
                </c:pt>
                <c:pt idx="2888">
                  <c:v>2834.482</c:v>
                </c:pt>
                <c:pt idx="2889">
                  <c:v>2835.4734</c:v>
                </c:pt>
                <c:pt idx="2890">
                  <c:v>2836.4849</c:v>
                </c:pt>
                <c:pt idx="2891">
                  <c:v>2837.4763</c:v>
                </c:pt>
                <c:pt idx="2892">
                  <c:v>2838.4777</c:v>
                </c:pt>
                <c:pt idx="2893">
                  <c:v>2839.4792</c:v>
                </c:pt>
                <c:pt idx="2894">
                  <c:v>2840.4806</c:v>
                </c:pt>
                <c:pt idx="2895">
                  <c:v>2841.4821</c:v>
                </c:pt>
                <c:pt idx="2896">
                  <c:v>2842.4835</c:v>
                </c:pt>
                <c:pt idx="2897">
                  <c:v>2843.4749</c:v>
                </c:pt>
                <c:pt idx="2898">
                  <c:v>2844.4864</c:v>
                </c:pt>
                <c:pt idx="2899">
                  <c:v>2845.4778</c:v>
                </c:pt>
                <c:pt idx="2900">
                  <c:v>2846.4792</c:v>
                </c:pt>
                <c:pt idx="2901">
                  <c:v>2847.4807</c:v>
                </c:pt>
                <c:pt idx="2902">
                  <c:v>2848.4821</c:v>
                </c:pt>
                <c:pt idx="2903">
                  <c:v>2849.4736</c:v>
                </c:pt>
                <c:pt idx="2904">
                  <c:v>2850.485</c:v>
                </c:pt>
                <c:pt idx="2905">
                  <c:v>2851.4764</c:v>
                </c:pt>
                <c:pt idx="2906">
                  <c:v>2852.4779</c:v>
                </c:pt>
                <c:pt idx="2907">
                  <c:v>2853.4793</c:v>
                </c:pt>
                <c:pt idx="2908">
                  <c:v>2854.4808</c:v>
                </c:pt>
                <c:pt idx="2909">
                  <c:v>2855.4722</c:v>
                </c:pt>
                <c:pt idx="2910">
                  <c:v>2856.4836</c:v>
                </c:pt>
                <c:pt idx="2911">
                  <c:v>2857.4751</c:v>
                </c:pt>
                <c:pt idx="2912">
                  <c:v>2858.4865</c:v>
                </c:pt>
                <c:pt idx="2913">
                  <c:v>2859.4779</c:v>
                </c:pt>
                <c:pt idx="2914">
                  <c:v>2860.4794</c:v>
                </c:pt>
                <c:pt idx="2915">
                  <c:v>2861.4808</c:v>
                </c:pt>
                <c:pt idx="2916">
                  <c:v>2862.4823</c:v>
                </c:pt>
                <c:pt idx="2917">
                  <c:v>2863.4737</c:v>
                </c:pt>
                <c:pt idx="2918">
                  <c:v>2864.4851</c:v>
                </c:pt>
                <c:pt idx="2919">
                  <c:v>2865.4766</c:v>
                </c:pt>
                <c:pt idx="2920">
                  <c:v>2866.478</c:v>
                </c:pt>
                <c:pt idx="2921">
                  <c:v>2867.4794</c:v>
                </c:pt>
                <c:pt idx="2922">
                  <c:v>2868.4809</c:v>
                </c:pt>
                <c:pt idx="2923">
                  <c:v>2869.4723</c:v>
                </c:pt>
                <c:pt idx="2924">
                  <c:v>2870.4838</c:v>
                </c:pt>
                <c:pt idx="2925">
                  <c:v>2871.4752</c:v>
                </c:pt>
                <c:pt idx="2926">
                  <c:v>2872.4766</c:v>
                </c:pt>
                <c:pt idx="2927">
                  <c:v>2873.4781</c:v>
                </c:pt>
                <c:pt idx="2928">
                  <c:v>2874.4795</c:v>
                </c:pt>
                <c:pt idx="2929">
                  <c:v>2875.4809</c:v>
                </c:pt>
                <c:pt idx="2930">
                  <c:v>2876.4824</c:v>
                </c:pt>
                <c:pt idx="2931">
                  <c:v>2877.4738</c:v>
                </c:pt>
                <c:pt idx="2932">
                  <c:v>2878.4853</c:v>
                </c:pt>
                <c:pt idx="2933">
                  <c:v>2879.4767</c:v>
                </c:pt>
                <c:pt idx="2934">
                  <c:v>2880.4781</c:v>
                </c:pt>
                <c:pt idx="2935">
                  <c:v>2881.4796</c:v>
                </c:pt>
                <c:pt idx="2936">
                  <c:v>2882.481</c:v>
                </c:pt>
                <c:pt idx="2937">
                  <c:v>2883.4724</c:v>
                </c:pt>
                <c:pt idx="2938">
                  <c:v>2884.4839</c:v>
                </c:pt>
                <c:pt idx="2939">
                  <c:v>2885.4753</c:v>
                </c:pt>
                <c:pt idx="2940">
                  <c:v>2886.4868</c:v>
                </c:pt>
                <c:pt idx="2941">
                  <c:v>2887.4782</c:v>
                </c:pt>
                <c:pt idx="2942">
                  <c:v>2888.4796</c:v>
                </c:pt>
                <c:pt idx="2943">
                  <c:v>2889.4811</c:v>
                </c:pt>
                <c:pt idx="2944">
                  <c:v>2890.4825</c:v>
                </c:pt>
                <c:pt idx="2945">
                  <c:v>2891.4739</c:v>
                </c:pt>
                <c:pt idx="2946">
                  <c:v>2892.4854</c:v>
                </c:pt>
                <c:pt idx="2947">
                  <c:v>2893.4768</c:v>
                </c:pt>
                <c:pt idx="2948">
                  <c:v>2894.4783</c:v>
                </c:pt>
                <c:pt idx="2949">
                  <c:v>2895.4797</c:v>
                </c:pt>
                <c:pt idx="2950">
                  <c:v>2896.4811</c:v>
                </c:pt>
                <c:pt idx="2951">
                  <c:v>2897.4726</c:v>
                </c:pt>
                <c:pt idx="2952">
                  <c:v>2898.484</c:v>
                </c:pt>
                <c:pt idx="2953">
                  <c:v>2899.4755</c:v>
                </c:pt>
                <c:pt idx="2954">
                  <c:v>2900.4769</c:v>
                </c:pt>
                <c:pt idx="2955">
                  <c:v>2901.4783</c:v>
                </c:pt>
                <c:pt idx="2956">
                  <c:v>2902.4798</c:v>
                </c:pt>
                <c:pt idx="2957">
                  <c:v>2903.4812</c:v>
                </c:pt>
                <c:pt idx="2958">
                  <c:v>2904.4827</c:v>
                </c:pt>
                <c:pt idx="2959">
                  <c:v>2905.4741</c:v>
                </c:pt>
                <c:pt idx="2960">
                  <c:v>2906.4855</c:v>
                </c:pt>
                <c:pt idx="2961">
                  <c:v>2907.477</c:v>
                </c:pt>
                <c:pt idx="2962">
                  <c:v>2908.4784</c:v>
                </c:pt>
                <c:pt idx="2963">
                  <c:v>2909.4798</c:v>
                </c:pt>
                <c:pt idx="2964">
                  <c:v>2910.4813</c:v>
                </c:pt>
                <c:pt idx="2965">
                  <c:v>2911.4727</c:v>
                </c:pt>
                <c:pt idx="2966">
                  <c:v>2912.4842</c:v>
                </c:pt>
                <c:pt idx="2967">
                  <c:v>2913.4756</c:v>
                </c:pt>
                <c:pt idx="2968">
                  <c:v>2914.477</c:v>
                </c:pt>
                <c:pt idx="2969">
                  <c:v>2915.4785</c:v>
                </c:pt>
                <c:pt idx="2970">
                  <c:v>2916.4799</c:v>
                </c:pt>
                <c:pt idx="2971">
                  <c:v>2917.4813</c:v>
                </c:pt>
                <c:pt idx="2972">
                  <c:v>2918.4828</c:v>
                </c:pt>
                <c:pt idx="2973">
                  <c:v>2919.4742</c:v>
                </c:pt>
                <c:pt idx="2974">
                  <c:v>2920.4857</c:v>
                </c:pt>
                <c:pt idx="2975">
                  <c:v>2921.4771</c:v>
                </c:pt>
                <c:pt idx="2976">
                  <c:v>2922.4785</c:v>
                </c:pt>
                <c:pt idx="2977">
                  <c:v>2923.48</c:v>
                </c:pt>
                <c:pt idx="2978">
                  <c:v>2924.4814</c:v>
                </c:pt>
                <c:pt idx="2979">
                  <c:v>2925.4728</c:v>
                </c:pt>
                <c:pt idx="2980">
                  <c:v>2926.4843</c:v>
                </c:pt>
                <c:pt idx="2981">
                  <c:v>2927.4757</c:v>
                </c:pt>
                <c:pt idx="2982">
                  <c:v>2928.4772</c:v>
                </c:pt>
                <c:pt idx="2983">
                  <c:v>2929.4786</c:v>
                </c:pt>
                <c:pt idx="2984">
                  <c:v>2930.48</c:v>
                </c:pt>
                <c:pt idx="2985">
                  <c:v>2931.4815</c:v>
                </c:pt>
                <c:pt idx="2986">
                  <c:v>2932.4829</c:v>
                </c:pt>
                <c:pt idx="2987">
                  <c:v>2933.4743</c:v>
                </c:pt>
                <c:pt idx="2988">
                  <c:v>2934.4858</c:v>
                </c:pt>
                <c:pt idx="2989">
                  <c:v>2935.4772</c:v>
                </c:pt>
                <c:pt idx="2990">
                  <c:v>2936.4787</c:v>
                </c:pt>
                <c:pt idx="2991">
                  <c:v>2937.4801</c:v>
                </c:pt>
                <c:pt idx="2992">
                  <c:v>2938.4815</c:v>
                </c:pt>
                <c:pt idx="2993">
                  <c:v>2939.473</c:v>
                </c:pt>
                <c:pt idx="2994">
                  <c:v>2940.4844</c:v>
                </c:pt>
                <c:pt idx="2995">
                  <c:v>2941.4758</c:v>
                </c:pt>
                <c:pt idx="2996">
                  <c:v>2942.4773</c:v>
                </c:pt>
                <c:pt idx="2997">
                  <c:v>2943.4787</c:v>
                </c:pt>
                <c:pt idx="2998">
                  <c:v>2944.4802</c:v>
                </c:pt>
                <c:pt idx="2999">
                  <c:v>2945.4816</c:v>
                </c:pt>
                <c:pt idx="3000">
                  <c:v>2946.483</c:v>
                </c:pt>
                <c:pt idx="3001">
                  <c:v>2947.4745</c:v>
                </c:pt>
                <c:pt idx="3002">
                  <c:v>2948.4759</c:v>
                </c:pt>
                <c:pt idx="3003">
                  <c:v>2949.4774</c:v>
                </c:pt>
                <c:pt idx="3004">
                  <c:v>2950.4788</c:v>
                </c:pt>
                <c:pt idx="3005">
                  <c:v>2951.4802</c:v>
                </c:pt>
                <c:pt idx="3006">
                  <c:v>2952.4817</c:v>
                </c:pt>
                <c:pt idx="3007">
                  <c:v>2953.4731</c:v>
                </c:pt>
                <c:pt idx="3008">
                  <c:v>2954.4846</c:v>
                </c:pt>
                <c:pt idx="3009">
                  <c:v>2955.476</c:v>
                </c:pt>
                <c:pt idx="3010">
                  <c:v>2956.4774</c:v>
                </c:pt>
                <c:pt idx="3011">
                  <c:v>2957.4789</c:v>
                </c:pt>
                <c:pt idx="3012">
                  <c:v>2958.4803</c:v>
                </c:pt>
                <c:pt idx="3013">
                  <c:v>2959.4817</c:v>
                </c:pt>
                <c:pt idx="3014">
                  <c:v>2960.4832</c:v>
                </c:pt>
                <c:pt idx="3015">
                  <c:v>2961.4746</c:v>
                </c:pt>
                <c:pt idx="3016">
                  <c:v>2962.476</c:v>
                </c:pt>
                <c:pt idx="3017">
                  <c:v>2963.4775</c:v>
                </c:pt>
                <c:pt idx="3018">
                  <c:v>2964.4789</c:v>
                </c:pt>
                <c:pt idx="3019">
                  <c:v>2965.4804</c:v>
                </c:pt>
                <c:pt idx="3020">
                  <c:v>2966.4818</c:v>
                </c:pt>
                <c:pt idx="3021">
                  <c:v>2967.4732</c:v>
                </c:pt>
                <c:pt idx="3022">
                  <c:v>2968.4847</c:v>
                </c:pt>
                <c:pt idx="3023">
                  <c:v>2969.4761</c:v>
                </c:pt>
                <c:pt idx="3024">
                  <c:v>2970.4775</c:v>
                </c:pt>
                <c:pt idx="3025">
                  <c:v>2971.479</c:v>
                </c:pt>
                <c:pt idx="3026">
                  <c:v>2972.4804</c:v>
                </c:pt>
                <c:pt idx="3027">
                  <c:v>2973.4719</c:v>
                </c:pt>
                <c:pt idx="3028">
                  <c:v>2974.4833</c:v>
                </c:pt>
                <c:pt idx="3029">
                  <c:v>2975.4747</c:v>
                </c:pt>
                <c:pt idx="3030">
                  <c:v>2976.4862</c:v>
                </c:pt>
                <c:pt idx="3031">
                  <c:v>2977.4776</c:v>
                </c:pt>
                <c:pt idx="3032">
                  <c:v>2978.4791</c:v>
                </c:pt>
                <c:pt idx="3033">
                  <c:v>2979.5306</c:v>
                </c:pt>
                <c:pt idx="3034">
                  <c:v>2980.4819</c:v>
                </c:pt>
                <c:pt idx="3035">
                  <c:v>2981.4734</c:v>
                </c:pt>
                <c:pt idx="3036">
                  <c:v>2982.4848</c:v>
                </c:pt>
                <c:pt idx="3037">
                  <c:v>2983.4762</c:v>
                </c:pt>
                <c:pt idx="3038">
                  <c:v>2984.4777</c:v>
                </c:pt>
                <c:pt idx="3039">
                  <c:v>2985.4791</c:v>
                </c:pt>
                <c:pt idx="3040">
                  <c:v>2986.4806</c:v>
                </c:pt>
                <c:pt idx="3041">
                  <c:v>2987.482</c:v>
                </c:pt>
                <c:pt idx="3042">
                  <c:v>2988.4834</c:v>
                </c:pt>
                <c:pt idx="3043">
                  <c:v>2989.4749</c:v>
                </c:pt>
                <c:pt idx="3044">
                  <c:v>2990.4763</c:v>
                </c:pt>
                <c:pt idx="3045">
                  <c:v>2991.4777</c:v>
                </c:pt>
                <c:pt idx="3046">
                  <c:v>2992.4792</c:v>
                </c:pt>
                <c:pt idx="3047">
                  <c:v>2993.4806</c:v>
                </c:pt>
                <c:pt idx="3048">
                  <c:v>2994.4821</c:v>
                </c:pt>
                <c:pt idx="3049">
                  <c:v>2995.4735</c:v>
                </c:pt>
                <c:pt idx="3050">
                  <c:v>2996.4849</c:v>
                </c:pt>
                <c:pt idx="3051">
                  <c:v>2997.4764</c:v>
                </c:pt>
                <c:pt idx="3052">
                  <c:v>2998.4778</c:v>
                </c:pt>
                <c:pt idx="3053">
                  <c:v>2999.4792</c:v>
                </c:pt>
                <c:pt idx="3054">
                  <c:v>3000.4807</c:v>
                </c:pt>
                <c:pt idx="3055">
                  <c:v>3001.4721</c:v>
                </c:pt>
                <c:pt idx="3056">
                  <c:v>3002.4836</c:v>
                </c:pt>
                <c:pt idx="3057">
                  <c:v>3003.475</c:v>
                </c:pt>
                <c:pt idx="3058">
                  <c:v>3004.4764</c:v>
                </c:pt>
                <c:pt idx="3059">
                  <c:v>3005.4779</c:v>
                </c:pt>
                <c:pt idx="3060">
                  <c:v>3006.4793</c:v>
                </c:pt>
                <c:pt idx="3061">
                  <c:v>3007.4808</c:v>
                </c:pt>
                <c:pt idx="3062">
                  <c:v>3008.4822</c:v>
                </c:pt>
                <c:pt idx="3063">
                  <c:v>3009.4736</c:v>
                </c:pt>
                <c:pt idx="3064">
                  <c:v>3010.4851</c:v>
                </c:pt>
                <c:pt idx="3065">
                  <c:v>3011.4765</c:v>
                </c:pt>
                <c:pt idx="3066">
                  <c:v>3012.4779</c:v>
                </c:pt>
                <c:pt idx="3067">
                  <c:v>3013.4794</c:v>
                </c:pt>
                <c:pt idx="3068">
                  <c:v>3014.4808</c:v>
                </c:pt>
                <c:pt idx="3069">
                  <c:v>3015.4722</c:v>
                </c:pt>
                <c:pt idx="3070">
                  <c:v>3016.4837</c:v>
                </c:pt>
                <c:pt idx="3071">
                  <c:v>3017.4751</c:v>
                </c:pt>
                <c:pt idx="3072">
                  <c:v>3018.4866</c:v>
                </c:pt>
                <c:pt idx="3073">
                  <c:v>3019.478</c:v>
                </c:pt>
                <c:pt idx="3074">
                  <c:v>3020.4794</c:v>
                </c:pt>
                <c:pt idx="3075">
                  <c:v>3021.4809</c:v>
                </c:pt>
                <c:pt idx="3076">
                  <c:v>3022.4823</c:v>
                </c:pt>
                <c:pt idx="3077">
                  <c:v>3023.4738</c:v>
                </c:pt>
                <c:pt idx="3078">
                  <c:v>3024.4852</c:v>
                </c:pt>
                <c:pt idx="3079">
                  <c:v>3025.4766</c:v>
                </c:pt>
                <c:pt idx="3080">
                  <c:v>3026.4781</c:v>
                </c:pt>
                <c:pt idx="3081">
                  <c:v>3027.4995</c:v>
                </c:pt>
                <c:pt idx="3082">
                  <c:v>3028.481</c:v>
                </c:pt>
                <c:pt idx="3083">
                  <c:v>3029.4724</c:v>
                </c:pt>
                <c:pt idx="3084">
                  <c:v>3030.4838</c:v>
                </c:pt>
                <c:pt idx="3085">
                  <c:v>3031.4753</c:v>
                </c:pt>
                <c:pt idx="3086">
                  <c:v>3032.4767</c:v>
                </c:pt>
                <c:pt idx="3087">
                  <c:v>3033.4781</c:v>
                </c:pt>
                <c:pt idx="3088">
                  <c:v>3034.4796</c:v>
                </c:pt>
                <c:pt idx="3089">
                  <c:v>3035.481</c:v>
                </c:pt>
                <c:pt idx="3090">
                  <c:v>3036.4825</c:v>
                </c:pt>
                <c:pt idx="3091">
                  <c:v>3037.4739</c:v>
                </c:pt>
                <c:pt idx="3092">
                  <c:v>3038.4853</c:v>
                </c:pt>
                <c:pt idx="3093">
                  <c:v>3039.4768</c:v>
                </c:pt>
                <c:pt idx="3094">
                  <c:v>3040.4782</c:v>
                </c:pt>
                <c:pt idx="3095">
                  <c:v>3041.4796</c:v>
                </c:pt>
                <c:pt idx="3096">
                  <c:v>3042.4811</c:v>
                </c:pt>
                <c:pt idx="3097">
                  <c:v>3043.4725</c:v>
                </c:pt>
                <c:pt idx="3098">
                  <c:v>3044.484</c:v>
                </c:pt>
                <c:pt idx="3099">
                  <c:v>3045.4754</c:v>
                </c:pt>
                <c:pt idx="3100">
                  <c:v>3046.4768</c:v>
                </c:pt>
                <c:pt idx="3101">
                  <c:v>3047.4783</c:v>
                </c:pt>
                <c:pt idx="3102">
                  <c:v>3048.4797</c:v>
                </c:pt>
                <c:pt idx="3103">
                  <c:v>3049.4811</c:v>
                </c:pt>
                <c:pt idx="3104">
                  <c:v>3050.4826</c:v>
                </c:pt>
                <c:pt idx="3105">
                  <c:v>3051.474</c:v>
                </c:pt>
                <c:pt idx="3106">
                  <c:v>3052.4855</c:v>
                </c:pt>
                <c:pt idx="3107">
                  <c:v>3053.4769</c:v>
                </c:pt>
                <c:pt idx="3108">
                  <c:v>3054.4783</c:v>
                </c:pt>
                <c:pt idx="3109">
                  <c:v>3055.4798</c:v>
                </c:pt>
                <c:pt idx="3110">
                  <c:v>3056.4812</c:v>
                </c:pt>
                <c:pt idx="3111">
                  <c:v>3057.4726</c:v>
                </c:pt>
                <c:pt idx="3112">
                  <c:v>3058.4841</c:v>
                </c:pt>
                <c:pt idx="3113">
                  <c:v>3059.4755</c:v>
                </c:pt>
                <c:pt idx="3114">
                  <c:v>3060.487</c:v>
                </c:pt>
                <c:pt idx="3115">
                  <c:v>3061.4784</c:v>
                </c:pt>
                <c:pt idx="3116">
                  <c:v>3062.4798</c:v>
                </c:pt>
                <c:pt idx="3117">
                  <c:v>3063.4813</c:v>
                </c:pt>
                <c:pt idx="3118">
                  <c:v>3064.4827</c:v>
                </c:pt>
                <c:pt idx="3119">
                  <c:v>3065.4741</c:v>
                </c:pt>
                <c:pt idx="3120">
                  <c:v>3066.4856</c:v>
                </c:pt>
                <c:pt idx="3121">
                  <c:v>3067.477</c:v>
                </c:pt>
                <c:pt idx="3122">
                  <c:v>3068.4785</c:v>
                </c:pt>
                <c:pt idx="3123">
                  <c:v>3069.4799</c:v>
                </c:pt>
                <c:pt idx="3124">
                  <c:v>3070.4813</c:v>
                </c:pt>
                <c:pt idx="3125">
                  <c:v>3071.4728</c:v>
                </c:pt>
                <c:pt idx="3126">
                  <c:v>3072.4842</c:v>
                </c:pt>
                <c:pt idx="3127">
                  <c:v>3073.4757</c:v>
                </c:pt>
                <c:pt idx="3128">
                  <c:v>3074.4771</c:v>
                </c:pt>
                <c:pt idx="3129">
                  <c:v>3075.4785</c:v>
                </c:pt>
                <c:pt idx="3130">
                  <c:v>3076.48</c:v>
                </c:pt>
                <c:pt idx="3131">
                  <c:v>3077.4814</c:v>
                </c:pt>
                <c:pt idx="3132">
                  <c:v>3078.4728</c:v>
                </c:pt>
                <c:pt idx="3133">
                  <c:v>3079.4743</c:v>
                </c:pt>
                <c:pt idx="3134">
                  <c:v>3080.4757</c:v>
                </c:pt>
                <c:pt idx="3135">
                  <c:v>3081.4772</c:v>
                </c:pt>
                <c:pt idx="3136">
                  <c:v>3082.4786</c:v>
                </c:pt>
                <c:pt idx="3137">
                  <c:v>3083.48</c:v>
                </c:pt>
                <c:pt idx="3138">
                  <c:v>3084.4815</c:v>
                </c:pt>
                <c:pt idx="3139">
                  <c:v>3085.4729</c:v>
                </c:pt>
                <c:pt idx="3140">
                  <c:v>3086.4743</c:v>
                </c:pt>
                <c:pt idx="3141">
                  <c:v>3087.4758</c:v>
                </c:pt>
                <c:pt idx="3142">
                  <c:v>3088.4772</c:v>
                </c:pt>
                <c:pt idx="3143">
                  <c:v>3089.4787</c:v>
                </c:pt>
                <c:pt idx="3144">
                  <c:v>3090.4801</c:v>
                </c:pt>
                <c:pt idx="3145">
                  <c:v>3091.4815</c:v>
                </c:pt>
                <c:pt idx="3146">
                  <c:v>3092.483</c:v>
                </c:pt>
                <c:pt idx="3147">
                  <c:v>3093.4744</c:v>
                </c:pt>
                <c:pt idx="3148">
                  <c:v>3094.4758</c:v>
                </c:pt>
                <c:pt idx="3149">
                  <c:v>3095.4773</c:v>
                </c:pt>
                <c:pt idx="3150">
                  <c:v>3096.4787</c:v>
                </c:pt>
                <c:pt idx="3151">
                  <c:v>3097.4802</c:v>
                </c:pt>
                <c:pt idx="3152">
                  <c:v>3098.4816</c:v>
                </c:pt>
                <c:pt idx="3153">
                  <c:v>3099.473</c:v>
                </c:pt>
                <c:pt idx="3154">
                  <c:v>3100.4745</c:v>
                </c:pt>
                <c:pt idx="3155">
                  <c:v>3101.4759</c:v>
                </c:pt>
                <c:pt idx="3156">
                  <c:v>3102.4774</c:v>
                </c:pt>
                <c:pt idx="3157">
                  <c:v>3103.4788</c:v>
                </c:pt>
                <c:pt idx="3158">
                  <c:v>3104.4802</c:v>
                </c:pt>
                <c:pt idx="3159">
                  <c:v>3105.4717</c:v>
                </c:pt>
                <c:pt idx="3160">
                  <c:v>3106.4731</c:v>
                </c:pt>
                <c:pt idx="3161">
                  <c:v>3107.4745</c:v>
                </c:pt>
                <c:pt idx="3162">
                  <c:v>3108.476</c:v>
                </c:pt>
                <c:pt idx="3163">
                  <c:v>3109.4774</c:v>
                </c:pt>
                <c:pt idx="3164">
                  <c:v>3110.4789</c:v>
                </c:pt>
                <c:pt idx="3165">
                  <c:v>3111.4803</c:v>
                </c:pt>
                <c:pt idx="3166">
                  <c:v>3112.4817</c:v>
                </c:pt>
                <c:pt idx="3167">
                  <c:v>3113.4732</c:v>
                </c:pt>
                <c:pt idx="3168">
                  <c:v>3114.4746</c:v>
                </c:pt>
                <c:pt idx="3169">
                  <c:v>3115.476</c:v>
                </c:pt>
                <c:pt idx="3170">
                  <c:v>3116.4775</c:v>
                </c:pt>
                <c:pt idx="3171">
                  <c:v>3117.4789</c:v>
                </c:pt>
                <c:pt idx="3172">
                  <c:v>3118.4804</c:v>
                </c:pt>
                <c:pt idx="3173">
                  <c:v>3119.4818</c:v>
                </c:pt>
                <c:pt idx="3174">
                  <c:v>3120.4732</c:v>
                </c:pt>
                <c:pt idx="3175">
                  <c:v>3121.4747</c:v>
                </c:pt>
                <c:pt idx="3176">
                  <c:v>3122.4761</c:v>
                </c:pt>
                <c:pt idx="3177">
                  <c:v>3123.4776</c:v>
                </c:pt>
                <c:pt idx="3178">
                  <c:v>3124.479</c:v>
                </c:pt>
                <c:pt idx="3179">
                  <c:v>3125.4804</c:v>
                </c:pt>
                <c:pt idx="3180">
                  <c:v>3126.4719</c:v>
                </c:pt>
                <c:pt idx="3181">
                  <c:v>3127.4733</c:v>
                </c:pt>
                <c:pt idx="3182">
                  <c:v>3128.4747</c:v>
                </c:pt>
                <c:pt idx="3183">
                  <c:v>3129.4762</c:v>
                </c:pt>
                <c:pt idx="3184">
                  <c:v>3130.4776</c:v>
                </c:pt>
                <c:pt idx="3185">
                  <c:v>3131.4791</c:v>
                </c:pt>
                <c:pt idx="3186">
                  <c:v>3132.4805</c:v>
                </c:pt>
                <c:pt idx="3187">
                  <c:v>3133.4719</c:v>
                </c:pt>
                <c:pt idx="3188">
                  <c:v>3134.4734</c:v>
                </c:pt>
                <c:pt idx="3189">
                  <c:v>3135.4748</c:v>
                </c:pt>
                <c:pt idx="3190">
                  <c:v>3136.4762</c:v>
                </c:pt>
                <c:pt idx="3191">
                  <c:v>3137.4777</c:v>
                </c:pt>
                <c:pt idx="3192">
                  <c:v>3138.4791</c:v>
                </c:pt>
                <c:pt idx="3193">
                  <c:v>3139.4806</c:v>
                </c:pt>
                <c:pt idx="3194">
                  <c:v>3140.482</c:v>
                </c:pt>
                <c:pt idx="3195">
                  <c:v>3141.4734</c:v>
                </c:pt>
                <c:pt idx="3196">
                  <c:v>3142.4749</c:v>
                </c:pt>
                <c:pt idx="3197">
                  <c:v>3143.4763</c:v>
                </c:pt>
                <c:pt idx="3198">
                  <c:v>3144.4777</c:v>
                </c:pt>
                <c:pt idx="3199">
                  <c:v>3145.4792</c:v>
                </c:pt>
                <c:pt idx="3200">
                  <c:v>3146.4806</c:v>
                </c:pt>
                <c:pt idx="3201">
                  <c:v>3147.4821</c:v>
                </c:pt>
                <c:pt idx="3202">
                  <c:v>3148.4735</c:v>
                </c:pt>
                <c:pt idx="3203">
                  <c:v>3149.4749</c:v>
                </c:pt>
                <c:pt idx="3204">
                  <c:v>3150.4764</c:v>
                </c:pt>
                <c:pt idx="3205">
                  <c:v>3151.4778</c:v>
                </c:pt>
                <c:pt idx="3206">
                  <c:v>3152.4793</c:v>
                </c:pt>
                <c:pt idx="3207">
                  <c:v>3153.4807</c:v>
                </c:pt>
                <c:pt idx="3208">
                  <c:v>3154.4821</c:v>
                </c:pt>
                <c:pt idx="3209">
                  <c:v>3155.4736</c:v>
                </c:pt>
                <c:pt idx="3210">
                  <c:v>3156.475</c:v>
                </c:pt>
                <c:pt idx="3211">
                  <c:v>3157.4764</c:v>
                </c:pt>
                <c:pt idx="3212">
                  <c:v>3158.4779</c:v>
                </c:pt>
                <c:pt idx="3213">
                  <c:v>3159.4793</c:v>
                </c:pt>
                <c:pt idx="3214">
                  <c:v>3160.5308</c:v>
                </c:pt>
                <c:pt idx="3215">
                  <c:v>3161.4722</c:v>
                </c:pt>
                <c:pt idx="3216">
                  <c:v>3162.4736</c:v>
                </c:pt>
                <c:pt idx="3217">
                  <c:v>3163.4751</c:v>
                </c:pt>
                <c:pt idx="3218">
                  <c:v>3164.4765</c:v>
                </c:pt>
                <c:pt idx="3219">
                  <c:v>3165.4779</c:v>
                </c:pt>
                <c:pt idx="3220">
                  <c:v>3166.4794</c:v>
                </c:pt>
                <c:pt idx="3221">
                  <c:v>3167.4808</c:v>
                </c:pt>
                <c:pt idx="3222">
                  <c:v>3168.4722</c:v>
                </c:pt>
                <c:pt idx="3223">
                  <c:v>3169.4737</c:v>
                </c:pt>
                <c:pt idx="3224">
                  <c:v>3170.4751</c:v>
                </c:pt>
                <c:pt idx="3225">
                  <c:v>3171.4766</c:v>
                </c:pt>
                <c:pt idx="3226">
                  <c:v>3172.478</c:v>
                </c:pt>
                <c:pt idx="3227">
                  <c:v>3173.4794</c:v>
                </c:pt>
                <c:pt idx="3228">
                  <c:v>3174.4809</c:v>
                </c:pt>
                <c:pt idx="3229">
                  <c:v>3175.4723</c:v>
                </c:pt>
                <c:pt idx="3230">
                  <c:v>3176.4738</c:v>
                </c:pt>
                <c:pt idx="3231">
                  <c:v>3177.4752</c:v>
                </c:pt>
                <c:pt idx="3232">
                  <c:v>3178.4766</c:v>
                </c:pt>
                <c:pt idx="3233">
                  <c:v>3179.4781</c:v>
                </c:pt>
                <c:pt idx="3234">
                  <c:v>3180.4795</c:v>
                </c:pt>
                <c:pt idx="3235">
                  <c:v>3181.481</c:v>
                </c:pt>
                <c:pt idx="3236">
                  <c:v>3182.4824</c:v>
                </c:pt>
                <c:pt idx="3237">
                  <c:v>3183.4738</c:v>
                </c:pt>
                <c:pt idx="3238">
                  <c:v>3184.4753</c:v>
                </c:pt>
                <c:pt idx="3239">
                  <c:v>3185.4767</c:v>
                </c:pt>
                <c:pt idx="3240">
                  <c:v>3186.4781</c:v>
                </c:pt>
                <c:pt idx="3241">
                  <c:v>3187.4796</c:v>
                </c:pt>
                <c:pt idx="3242">
                  <c:v>3188.481</c:v>
                </c:pt>
                <c:pt idx="3243">
                  <c:v>3189.4724</c:v>
                </c:pt>
                <c:pt idx="3244">
                  <c:v>3190.4739</c:v>
                </c:pt>
                <c:pt idx="3245">
                  <c:v>3191.4753</c:v>
                </c:pt>
                <c:pt idx="3246">
                  <c:v>3192.4768</c:v>
                </c:pt>
                <c:pt idx="3247">
                  <c:v>3193.4782</c:v>
                </c:pt>
                <c:pt idx="3248">
                  <c:v>3194.4796</c:v>
                </c:pt>
                <c:pt idx="3249">
                  <c:v>3195.4811</c:v>
                </c:pt>
                <c:pt idx="3250">
                  <c:v>3196.4725</c:v>
                </c:pt>
                <c:pt idx="3251">
                  <c:v>3197.474</c:v>
                </c:pt>
                <c:pt idx="3252">
                  <c:v>3198.4754</c:v>
                </c:pt>
                <c:pt idx="3253">
                  <c:v>3199.4768</c:v>
                </c:pt>
                <c:pt idx="3254">
                  <c:v>3200.4783</c:v>
                </c:pt>
                <c:pt idx="3255">
                  <c:v>3201.4797</c:v>
                </c:pt>
                <c:pt idx="3256">
                  <c:v>3202.4812</c:v>
                </c:pt>
                <c:pt idx="3257">
                  <c:v>3203.4826</c:v>
                </c:pt>
                <c:pt idx="3258">
                  <c:v>3204.474</c:v>
                </c:pt>
                <c:pt idx="3259">
                  <c:v>3205.4755</c:v>
                </c:pt>
                <c:pt idx="3260">
                  <c:v>3206.4769</c:v>
                </c:pt>
                <c:pt idx="3261">
                  <c:v>3207.4783</c:v>
                </c:pt>
                <c:pt idx="3262">
                  <c:v>3208.4798</c:v>
                </c:pt>
                <c:pt idx="3263">
                  <c:v>3209.4812</c:v>
                </c:pt>
                <c:pt idx="3264">
                  <c:v>3210.4726</c:v>
                </c:pt>
                <c:pt idx="3265">
                  <c:v>3211.4741</c:v>
                </c:pt>
                <c:pt idx="3266">
                  <c:v>3212.4755</c:v>
                </c:pt>
                <c:pt idx="3267">
                  <c:v>3213.477</c:v>
                </c:pt>
                <c:pt idx="3268">
                  <c:v>3214.4784</c:v>
                </c:pt>
                <c:pt idx="3269">
                  <c:v>3215.4798</c:v>
                </c:pt>
                <c:pt idx="3270">
                  <c:v>3216.4813</c:v>
                </c:pt>
                <c:pt idx="3271">
                  <c:v>3217.4727</c:v>
                </c:pt>
                <c:pt idx="3272">
                  <c:v>3218.4741</c:v>
                </c:pt>
                <c:pt idx="3273">
                  <c:v>3219.4756</c:v>
                </c:pt>
                <c:pt idx="3274">
                  <c:v>3220.477</c:v>
                </c:pt>
                <c:pt idx="3275">
                  <c:v>3221.4785</c:v>
                </c:pt>
                <c:pt idx="3276">
                  <c:v>3222.4799</c:v>
                </c:pt>
                <c:pt idx="3277">
                  <c:v>3223.4813</c:v>
                </c:pt>
                <c:pt idx="3278">
                  <c:v>3224.4728</c:v>
                </c:pt>
                <c:pt idx="3279">
                  <c:v>3225.4742</c:v>
                </c:pt>
                <c:pt idx="3280">
                  <c:v>3226.4757</c:v>
                </c:pt>
                <c:pt idx="3281">
                  <c:v>3227.4771</c:v>
                </c:pt>
                <c:pt idx="3282">
                  <c:v>3228.4785</c:v>
                </c:pt>
                <c:pt idx="3283">
                  <c:v>3229.48</c:v>
                </c:pt>
                <c:pt idx="3284">
                  <c:v>3230.4714</c:v>
                </c:pt>
                <c:pt idx="3285">
                  <c:v>3231.4728</c:v>
                </c:pt>
                <c:pt idx="3286">
                  <c:v>3232.4743</c:v>
                </c:pt>
                <c:pt idx="3287">
                  <c:v>3233.4757</c:v>
                </c:pt>
                <c:pt idx="3288">
                  <c:v>3234.4772</c:v>
                </c:pt>
                <c:pt idx="3289">
                  <c:v>3235.4786</c:v>
                </c:pt>
                <c:pt idx="3290">
                  <c:v>3236.48</c:v>
                </c:pt>
                <c:pt idx="3291">
                  <c:v>3237.4815</c:v>
                </c:pt>
                <c:pt idx="3292">
                  <c:v>3238.4729</c:v>
                </c:pt>
                <c:pt idx="3293">
                  <c:v>3239.4743</c:v>
                </c:pt>
                <c:pt idx="3294">
                  <c:v>3240.4758</c:v>
                </c:pt>
                <c:pt idx="3295">
                  <c:v>3241.4772</c:v>
                </c:pt>
                <c:pt idx="3296">
                  <c:v>3242.4787</c:v>
                </c:pt>
                <c:pt idx="3297">
                  <c:v>3243.4801</c:v>
                </c:pt>
                <c:pt idx="3298">
                  <c:v>3244.4815</c:v>
                </c:pt>
                <c:pt idx="3299">
                  <c:v>3245.483</c:v>
                </c:pt>
                <c:pt idx="3300">
                  <c:v>3246.4744</c:v>
                </c:pt>
                <c:pt idx="3301">
                  <c:v>3247.4759</c:v>
                </c:pt>
                <c:pt idx="3302">
                  <c:v>3248.4773</c:v>
                </c:pt>
                <c:pt idx="3303">
                  <c:v>3249.4787</c:v>
                </c:pt>
                <c:pt idx="3304">
                  <c:v>3250.4802</c:v>
                </c:pt>
                <c:pt idx="3305">
                  <c:v>3251.4716</c:v>
                </c:pt>
                <c:pt idx="3306">
                  <c:v>3252.473</c:v>
                </c:pt>
                <c:pt idx="3307">
                  <c:v>3253.4745</c:v>
                </c:pt>
                <c:pt idx="3308">
                  <c:v>3254.4759</c:v>
                </c:pt>
                <c:pt idx="3309">
                  <c:v>3255.4774</c:v>
                </c:pt>
                <c:pt idx="3310">
                  <c:v>3256.4788</c:v>
                </c:pt>
                <c:pt idx="3311">
                  <c:v>3257.4802</c:v>
                </c:pt>
                <c:pt idx="3312">
                  <c:v>3258.4717</c:v>
                </c:pt>
                <c:pt idx="3313">
                  <c:v>3259.4731</c:v>
                </c:pt>
                <c:pt idx="3314">
                  <c:v>3260.4745</c:v>
                </c:pt>
                <c:pt idx="3315">
                  <c:v>3261.476</c:v>
                </c:pt>
                <c:pt idx="3316">
                  <c:v>3262.4774</c:v>
                </c:pt>
                <c:pt idx="3317">
                  <c:v>3263.4789</c:v>
                </c:pt>
                <c:pt idx="3318">
                  <c:v>3264.4803</c:v>
                </c:pt>
                <c:pt idx="3319">
                  <c:v>3265.4817</c:v>
                </c:pt>
                <c:pt idx="3320">
                  <c:v>3266.4732</c:v>
                </c:pt>
                <c:pt idx="3321">
                  <c:v>3267.4746</c:v>
                </c:pt>
                <c:pt idx="3322">
                  <c:v>3268.476</c:v>
                </c:pt>
                <c:pt idx="3323">
                  <c:v>3269.4775</c:v>
                </c:pt>
                <c:pt idx="3324">
                  <c:v>3270.4789</c:v>
                </c:pt>
                <c:pt idx="3325">
                  <c:v>3271.4804</c:v>
                </c:pt>
                <c:pt idx="3326">
                  <c:v>3272.4718</c:v>
                </c:pt>
                <c:pt idx="3327">
                  <c:v>3273.4732</c:v>
                </c:pt>
                <c:pt idx="3328">
                  <c:v>3274.4747</c:v>
                </c:pt>
                <c:pt idx="3329">
                  <c:v>3275.4761</c:v>
                </c:pt>
                <c:pt idx="3330">
                  <c:v>3276.4776</c:v>
                </c:pt>
                <c:pt idx="3331">
                  <c:v>3277.479</c:v>
                </c:pt>
                <c:pt idx="3332">
                  <c:v>3278.4804</c:v>
                </c:pt>
                <c:pt idx="3333">
                  <c:v>3279.4719</c:v>
                </c:pt>
                <c:pt idx="3334">
                  <c:v>3280.4733</c:v>
                </c:pt>
                <c:pt idx="3335">
                  <c:v>3281.4747</c:v>
                </c:pt>
                <c:pt idx="3336">
                  <c:v>3282.4762</c:v>
                </c:pt>
                <c:pt idx="3337">
                  <c:v>3283.4776</c:v>
                </c:pt>
                <c:pt idx="3338">
                  <c:v>3284.4791</c:v>
                </c:pt>
                <c:pt idx="3339">
                  <c:v>3285.4805</c:v>
                </c:pt>
                <c:pt idx="3340">
                  <c:v>3286.4819</c:v>
                </c:pt>
                <c:pt idx="3341">
                  <c:v>3287.4734</c:v>
                </c:pt>
                <c:pt idx="3342">
                  <c:v>3288.4748</c:v>
                </c:pt>
                <c:pt idx="3343">
                  <c:v>3289.4762</c:v>
                </c:pt>
                <c:pt idx="3344">
                  <c:v>3290.4777</c:v>
                </c:pt>
                <c:pt idx="3345">
                  <c:v>3291.4791</c:v>
                </c:pt>
                <c:pt idx="3346">
                  <c:v>3292.4806</c:v>
                </c:pt>
                <c:pt idx="3347">
                  <c:v>3293.482</c:v>
                </c:pt>
                <c:pt idx="3348">
                  <c:v>3294.4734</c:v>
                </c:pt>
                <c:pt idx="3349">
                  <c:v>3295.4749</c:v>
                </c:pt>
                <c:pt idx="3350">
                  <c:v>3296.4763</c:v>
                </c:pt>
                <c:pt idx="3351">
                  <c:v>3297.4778</c:v>
                </c:pt>
                <c:pt idx="3352">
                  <c:v>3298.4792</c:v>
                </c:pt>
                <c:pt idx="3353">
                  <c:v>3299.4806</c:v>
                </c:pt>
                <c:pt idx="3354">
                  <c:v>3300.4721</c:v>
                </c:pt>
                <c:pt idx="3355">
                  <c:v>3301.4735</c:v>
                </c:pt>
                <c:pt idx="3356">
                  <c:v>3302.4749</c:v>
                </c:pt>
                <c:pt idx="3357">
                  <c:v>3303.4764</c:v>
                </c:pt>
                <c:pt idx="3358">
                  <c:v>3304.4778</c:v>
                </c:pt>
                <c:pt idx="3359">
                  <c:v>3305.4793</c:v>
                </c:pt>
                <c:pt idx="3360">
                  <c:v>3306.4807</c:v>
                </c:pt>
                <c:pt idx="3361">
                  <c:v>3307.4821</c:v>
                </c:pt>
                <c:pt idx="3362">
                  <c:v>3308.4736</c:v>
                </c:pt>
                <c:pt idx="3363">
                  <c:v>3309.475</c:v>
                </c:pt>
                <c:pt idx="3364">
                  <c:v>3310.4764</c:v>
                </c:pt>
                <c:pt idx="3365">
                  <c:v>3311.4779</c:v>
                </c:pt>
                <c:pt idx="3366">
                  <c:v>3312.4793</c:v>
                </c:pt>
                <c:pt idx="3367">
                  <c:v>3313.4808</c:v>
                </c:pt>
                <c:pt idx="3368">
                  <c:v>3314.4822</c:v>
                </c:pt>
                <c:pt idx="3369">
                  <c:v>3315.4736</c:v>
                </c:pt>
                <c:pt idx="3370">
                  <c:v>3316.4751</c:v>
                </c:pt>
                <c:pt idx="3371">
                  <c:v>3317.4765</c:v>
                </c:pt>
                <c:pt idx="3372">
                  <c:v>3318.4779</c:v>
                </c:pt>
                <c:pt idx="3373">
                  <c:v>3319.4794</c:v>
                </c:pt>
                <c:pt idx="3374">
                  <c:v>3320.4808</c:v>
                </c:pt>
                <c:pt idx="3375">
                  <c:v>3321.4823</c:v>
                </c:pt>
                <c:pt idx="3376">
                  <c:v>3322.4737</c:v>
                </c:pt>
                <c:pt idx="3377">
                  <c:v>3323.4751</c:v>
                </c:pt>
                <c:pt idx="3378">
                  <c:v>3324.4766</c:v>
                </c:pt>
                <c:pt idx="3379">
                  <c:v>3325.478</c:v>
                </c:pt>
                <c:pt idx="3380">
                  <c:v>3326.4795</c:v>
                </c:pt>
                <c:pt idx="3381">
                  <c:v>3327.4809</c:v>
                </c:pt>
                <c:pt idx="3382">
                  <c:v>3328.4823</c:v>
                </c:pt>
                <c:pt idx="3383">
                  <c:v>3329.4738</c:v>
                </c:pt>
                <c:pt idx="3384">
                  <c:v>3330.4752</c:v>
                </c:pt>
                <c:pt idx="3385">
                  <c:v>3331.4766</c:v>
                </c:pt>
                <c:pt idx="3386">
                  <c:v>3332.4781</c:v>
                </c:pt>
                <c:pt idx="3387">
                  <c:v>3333.4795</c:v>
                </c:pt>
                <c:pt idx="3388">
                  <c:v>3334.481</c:v>
                </c:pt>
                <c:pt idx="3389">
                  <c:v>3335.4724</c:v>
                </c:pt>
                <c:pt idx="3390">
                  <c:v>3336.4738</c:v>
                </c:pt>
                <c:pt idx="3391">
                  <c:v>3337.4753</c:v>
                </c:pt>
                <c:pt idx="3392">
                  <c:v>3338.4767</c:v>
                </c:pt>
                <c:pt idx="3393">
                  <c:v>3339.4781</c:v>
                </c:pt>
                <c:pt idx="3394">
                  <c:v>3340.4796</c:v>
                </c:pt>
                <c:pt idx="3395">
                  <c:v>3341.481</c:v>
                </c:pt>
                <c:pt idx="3396">
                  <c:v>3342.4724</c:v>
                </c:pt>
                <c:pt idx="3397">
                  <c:v>3343.4739</c:v>
                </c:pt>
                <c:pt idx="3398">
                  <c:v>3344.4753</c:v>
                </c:pt>
                <c:pt idx="3399">
                  <c:v>3345.4768</c:v>
                </c:pt>
                <c:pt idx="3400">
                  <c:v>3346.4782</c:v>
                </c:pt>
                <c:pt idx="3401">
                  <c:v>3347.4796</c:v>
                </c:pt>
                <c:pt idx="3402">
                  <c:v>3348.4811</c:v>
                </c:pt>
                <c:pt idx="3403">
                  <c:v>3349.4825</c:v>
                </c:pt>
                <c:pt idx="3404">
                  <c:v>3350.474</c:v>
                </c:pt>
                <c:pt idx="3405">
                  <c:v>3351.4754</c:v>
                </c:pt>
                <c:pt idx="3406">
                  <c:v>3352.4768</c:v>
                </c:pt>
                <c:pt idx="3407">
                  <c:v>3353.4783</c:v>
                </c:pt>
                <c:pt idx="3408">
                  <c:v>3354.4797</c:v>
                </c:pt>
                <c:pt idx="3409">
                  <c:v>3355.4812</c:v>
                </c:pt>
                <c:pt idx="3410">
                  <c:v>3356.4726</c:v>
                </c:pt>
                <c:pt idx="3411">
                  <c:v>3357.474</c:v>
                </c:pt>
                <c:pt idx="3412">
                  <c:v>3358.4755</c:v>
                </c:pt>
                <c:pt idx="3413">
                  <c:v>3359.4769</c:v>
                </c:pt>
                <c:pt idx="3414">
                  <c:v>3360.4783</c:v>
                </c:pt>
                <c:pt idx="3415">
                  <c:v>3361.4798</c:v>
                </c:pt>
                <c:pt idx="3416">
                  <c:v>3362.4812</c:v>
                </c:pt>
                <c:pt idx="3417">
                  <c:v>3363.4726</c:v>
                </c:pt>
                <c:pt idx="3418">
                  <c:v>3364.4741</c:v>
                </c:pt>
                <c:pt idx="3419">
                  <c:v>3365.4755</c:v>
                </c:pt>
                <c:pt idx="3420">
                  <c:v>3366.477</c:v>
                </c:pt>
                <c:pt idx="3421">
                  <c:v>3367.4784</c:v>
                </c:pt>
                <c:pt idx="3422">
                  <c:v>3368.4798</c:v>
                </c:pt>
                <c:pt idx="3423">
                  <c:v>3369.4813</c:v>
                </c:pt>
                <c:pt idx="3424">
                  <c:v>3370.4727</c:v>
                </c:pt>
                <c:pt idx="3425">
                  <c:v>3371.4742</c:v>
                </c:pt>
                <c:pt idx="3426">
                  <c:v>3372.4756</c:v>
                </c:pt>
                <c:pt idx="3427">
                  <c:v>3373.477</c:v>
                </c:pt>
                <c:pt idx="3428">
                  <c:v>3374.4785</c:v>
                </c:pt>
                <c:pt idx="3429">
                  <c:v>3375.4799</c:v>
                </c:pt>
                <c:pt idx="3430">
                  <c:v>3376.4814</c:v>
                </c:pt>
                <c:pt idx="3431">
                  <c:v>3377.4728</c:v>
                </c:pt>
                <c:pt idx="3432">
                  <c:v>3378.4742</c:v>
                </c:pt>
                <c:pt idx="3433">
                  <c:v>3379.4757</c:v>
                </c:pt>
                <c:pt idx="3434">
                  <c:v>3380.4771</c:v>
                </c:pt>
                <c:pt idx="3435">
                  <c:v>3381.4785</c:v>
                </c:pt>
                <c:pt idx="3436">
                  <c:v>3382.48</c:v>
                </c:pt>
                <c:pt idx="3437">
                  <c:v>3383.4714</c:v>
                </c:pt>
                <c:pt idx="3438">
                  <c:v>3384.4728</c:v>
                </c:pt>
                <c:pt idx="3439">
                  <c:v>3385.4743</c:v>
                </c:pt>
                <c:pt idx="3440">
                  <c:v>3386.4757</c:v>
                </c:pt>
                <c:pt idx="3441">
                  <c:v>3387.4772</c:v>
                </c:pt>
                <c:pt idx="3442">
                  <c:v>3388.4786</c:v>
                </c:pt>
                <c:pt idx="3443">
                  <c:v>3389.48</c:v>
                </c:pt>
                <c:pt idx="3444">
                  <c:v>3390.4815</c:v>
                </c:pt>
                <c:pt idx="3445">
                  <c:v>3391.4729</c:v>
                </c:pt>
                <c:pt idx="3446">
                  <c:v>3392.4743</c:v>
                </c:pt>
                <c:pt idx="3447">
                  <c:v>3393.4758</c:v>
                </c:pt>
                <c:pt idx="3448">
                  <c:v>3394.4772</c:v>
                </c:pt>
                <c:pt idx="3449">
                  <c:v>3395.4787</c:v>
                </c:pt>
                <c:pt idx="3450">
                  <c:v>3396.4801</c:v>
                </c:pt>
                <c:pt idx="3451">
                  <c:v>3397.4815</c:v>
                </c:pt>
                <c:pt idx="3452">
                  <c:v>3398.473</c:v>
                </c:pt>
                <c:pt idx="3453">
                  <c:v>3399.4744</c:v>
                </c:pt>
                <c:pt idx="3454">
                  <c:v>3400.4759</c:v>
                </c:pt>
                <c:pt idx="3455">
                  <c:v>3401.4773</c:v>
                </c:pt>
                <c:pt idx="3456">
                  <c:v>3402.4787</c:v>
                </c:pt>
                <c:pt idx="3457">
                  <c:v>3403.4802</c:v>
                </c:pt>
                <c:pt idx="3458">
                  <c:v>3404.4716</c:v>
                </c:pt>
                <c:pt idx="3459">
                  <c:v>3405.473</c:v>
                </c:pt>
                <c:pt idx="3460">
                  <c:v>3406.4745</c:v>
                </c:pt>
                <c:pt idx="3461">
                  <c:v>3407.4759</c:v>
                </c:pt>
                <c:pt idx="3462">
                  <c:v>3408.4774</c:v>
                </c:pt>
                <c:pt idx="3463">
                  <c:v>3409.4788</c:v>
                </c:pt>
                <c:pt idx="3464">
                  <c:v>3410.4802</c:v>
                </c:pt>
                <c:pt idx="3465">
                  <c:v>3411.4817</c:v>
                </c:pt>
                <c:pt idx="3466">
                  <c:v>3412.4731</c:v>
                </c:pt>
                <c:pt idx="3467">
                  <c:v>3413.4745</c:v>
                </c:pt>
                <c:pt idx="3468">
                  <c:v>3414.476</c:v>
                </c:pt>
                <c:pt idx="3469">
                  <c:v>3415.4774</c:v>
                </c:pt>
                <c:pt idx="3470">
                  <c:v>3416.4789</c:v>
                </c:pt>
                <c:pt idx="3471">
                  <c:v>3417.4803</c:v>
                </c:pt>
                <c:pt idx="3472">
                  <c:v>3418.4817</c:v>
                </c:pt>
                <c:pt idx="3473">
                  <c:v>3419.4732</c:v>
                </c:pt>
                <c:pt idx="3474">
                  <c:v>3420.4746</c:v>
                </c:pt>
                <c:pt idx="3475">
                  <c:v>3421.4761</c:v>
                </c:pt>
                <c:pt idx="3476">
                  <c:v>3422.4775</c:v>
                </c:pt>
                <c:pt idx="3477">
                  <c:v>3423.4789</c:v>
                </c:pt>
                <c:pt idx="3478">
                  <c:v>3424.4804</c:v>
                </c:pt>
                <c:pt idx="3479">
                  <c:v>3425.4718</c:v>
                </c:pt>
                <c:pt idx="3480">
                  <c:v>3426.4732</c:v>
                </c:pt>
                <c:pt idx="3481">
                  <c:v>3427.4747</c:v>
                </c:pt>
                <c:pt idx="3482">
                  <c:v>3428.4761</c:v>
                </c:pt>
                <c:pt idx="3483">
                  <c:v>3429.4776</c:v>
                </c:pt>
                <c:pt idx="3484">
                  <c:v>3430.479</c:v>
                </c:pt>
                <c:pt idx="3485">
                  <c:v>3431.4804</c:v>
                </c:pt>
                <c:pt idx="3486">
                  <c:v>3432.4819</c:v>
                </c:pt>
                <c:pt idx="3487">
                  <c:v>3433.4733</c:v>
                </c:pt>
                <c:pt idx="3488">
                  <c:v>3434.4747</c:v>
                </c:pt>
                <c:pt idx="3489">
                  <c:v>3435.4762</c:v>
                </c:pt>
                <c:pt idx="3490">
                  <c:v>3436.4776</c:v>
                </c:pt>
                <c:pt idx="3491">
                  <c:v>3437.4791</c:v>
                </c:pt>
                <c:pt idx="3492">
                  <c:v>3438.4805</c:v>
                </c:pt>
                <c:pt idx="3493">
                  <c:v>3439.4819</c:v>
                </c:pt>
                <c:pt idx="3494">
                  <c:v>3440.4734</c:v>
                </c:pt>
                <c:pt idx="3495">
                  <c:v>3441.4748</c:v>
                </c:pt>
                <c:pt idx="3496">
                  <c:v>3442.4762</c:v>
                </c:pt>
                <c:pt idx="3497">
                  <c:v>3443.4777</c:v>
                </c:pt>
                <c:pt idx="3498">
                  <c:v>3444.4791</c:v>
                </c:pt>
                <c:pt idx="3499">
                  <c:v>3445.4806</c:v>
                </c:pt>
                <c:pt idx="3500">
                  <c:v>3446.472</c:v>
                </c:pt>
                <c:pt idx="3501">
                  <c:v>3447.4734</c:v>
                </c:pt>
                <c:pt idx="3502">
                  <c:v>3448.4749</c:v>
                </c:pt>
                <c:pt idx="3503">
                  <c:v>3449.4763</c:v>
                </c:pt>
                <c:pt idx="3504">
                  <c:v>3450.4778</c:v>
                </c:pt>
                <c:pt idx="3505">
                  <c:v>3451.4792</c:v>
                </c:pt>
                <c:pt idx="3506">
                  <c:v>3452.4806</c:v>
                </c:pt>
                <c:pt idx="3507">
                  <c:v>3453.4821</c:v>
                </c:pt>
                <c:pt idx="3508">
                  <c:v>3454.4735</c:v>
                </c:pt>
                <c:pt idx="3509">
                  <c:v>3455.4749</c:v>
                </c:pt>
                <c:pt idx="3510">
                  <c:v>3456.4764</c:v>
                </c:pt>
                <c:pt idx="3511">
                  <c:v>3457.4778</c:v>
                </c:pt>
                <c:pt idx="3512">
                  <c:v>3458.4793</c:v>
                </c:pt>
                <c:pt idx="3513">
                  <c:v>3459.4807</c:v>
                </c:pt>
                <c:pt idx="3514">
                  <c:v>3460.4821</c:v>
                </c:pt>
                <c:pt idx="3515">
                  <c:v>3461.4736</c:v>
                </c:pt>
                <c:pt idx="3516">
                  <c:v>3462.475</c:v>
                </c:pt>
                <c:pt idx="3517">
                  <c:v>3463.4764</c:v>
                </c:pt>
                <c:pt idx="3518">
                  <c:v>3464.4779</c:v>
                </c:pt>
                <c:pt idx="3519">
                  <c:v>3465.4793</c:v>
                </c:pt>
                <c:pt idx="3520">
                  <c:v>3466.4808</c:v>
                </c:pt>
                <c:pt idx="3521">
                  <c:v>3467.4722</c:v>
                </c:pt>
                <c:pt idx="3522">
                  <c:v>3468.4736</c:v>
                </c:pt>
                <c:pt idx="3523">
                  <c:v>3469.4751</c:v>
                </c:pt>
                <c:pt idx="3524">
                  <c:v>3470.4765</c:v>
                </c:pt>
                <c:pt idx="3525">
                  <c:v>3471.478</c:v>
                </c:pt>
                <c:pt idx="3526">
                  <c:v>3472.4794</c:v>
                </c:pt>
                <c:pt idx="3527">
                  <c:v>3473.4808</c:v>
                </c:pt>
                <c:pt idx="3528">
                  <c:v>3474.4723</c:v>
                </c:pt>
                <c:pt idx="3529">
                  <c:v>3475.4737</c:v>
                </c:pt>
                <c:pt idx="3530">
                  <c:v>3476.4751</c:v>
                </c:pt>
                <c:pt idx="3531">
                  <c:v>3477.4766</c:v>
                </c:pt>
                <c:pt idx="3532">
                  <c:v>3478.478</c:v>
                </c:pt>
                <c:pt idx="3533">
                  <c:v>3479.4795</c:v>
                </c:pt>
                <c:pt idx="3534">
                  <c:v>3480.4809</c:v>
                </c:pt>
                <c:pt idx="3535">
                  <c:v>3481.4823</c:v>
                </c:pt>
                <c:pt idx="3536">
                  <c:v>3482.4838</c:v>
                </c:pt>
                <c:pt idx="3537">
                  <c:v>3483.4752</c:v>
                </c:pt>
                <c:pt idx="3538">
                  <c:v>3484.4766</c:v>
                </c:pt>
                <c:pt idx="3539">
                  <c:v>3485.4781</c:v>
                </c:pt>
                <c:pt idx="3540">
                  <c:v>3486.4795</c:v>
                </c:pt>
                <c:pt idx="3541">
                  <c:v>3487.481</c:v>
                </c:pt>
                <c:pt idx="3542">
                  <c:v>3488.4724</c:v>
                </c:pt>
                <c:pt idx="3543">
                  <c:v>3489.4738</c:v>
                </c:pt>
                <c:pt idx="3544">
                  <c:v>3490.4753</c:v>
                </c:pt>
                <c:pt idx="3545">
                  <c:v>3491.4767</c:v>
                </c:pt>
                <c:pt idx="3546">
                  <c:v>3492.4781</c:v>
                </c:pt>
                <c:pt idx="3547">
                  <c:v>3493.4796</c:v>
                </c:pt>
                <c:pt idx="3548">
                  <c:v>3494.481</c:v>
                </c:pt>
                <c:pt idx="3549">
                  <c:v>3495.4825</c:v>
                </c:pt>
                <c:pt idx="3550">
                  <c:v>3496.4739</c:v>
                </c:pt>
                <c:pt idx="3551">
                  <c:v>3497.4753</c:v>
                </c:pt>
                <c:pt idx="3552">
                  <c:v>3498.4768</c:v>
                </c:pt>
                <c:pt idx="3553">
                  <c:v>3499.4782</c:v>
                </c:pt>
                <c:pt idx="3554">
                  <c:v>3500.4797</c:v>
                </c:pt>
                <c:pt idx="3555">
                  <c:v>3501.4811</c:v>
                </c:pt>
                <c:pt idx="3556">
                  <c:v>3502.4725</c:v>
                </c:pt>
                <c:pt idx="3557">
                  <c:v>3503.474</c:v>
                </c:pt>
                <c:pt idx="3558">
                  <c:v>3504.4754</c:v>
                </c:pt>
                <c:pt idx="3559">
                  <c:v>3505.4768</c:v>
                </c:pt>
                <c:pt idx="3560">
                  <c:v>3506.4783</c:v>
                </c:pt>
                <c:pt idx="3561">
                  <c:v>3507.4797</c:v>
                </c:pt>
                <c:pt idx="3562">
                  <c:v>3508.4812</c:v>
                </c:pt>
                <c:pt idx="3563">
                  <c:v>3509.4826</c:v>
                </c:pt>
                <c:pt idx="3564">
                  <c:v>3510.474</c:v>
                </c:pt>
                <c:pt idx="3565">
                  <c:v>3511.4755</c:v>
                </c:pt>
                <c:pt idx="3566">
                  <c:v>3512.4769</c:v>
                </c:pt>
                <c:pt idx="3567">
                  <c:v>3513.4783</c:v>
                </c:pt>
                <c:pt idx="3568">
                  <c:v>3514.4798</c:v>
                </c:pt>
                <c:pt idx="3569">
                  <c:v>3515.4812</c:v>
                </c:pt>
                <c:pt idx="3570">
                  <c:v>3516.4726</c:v>
                </c:pt>
                <c:pt idx="3571">
                  <c:v>3517.4741</c:v>
                </c:pt>
                <c:pt idx="3572">
                  <c:v>3518.4755</c:v>
                </c:pt>
                <c:pt idx="3573">
                  <c:v>3519.477</c:v>
                </c:pt>
                <c:pt idx="3574">
                  <c:v>3520.4784</c:v>
                </c:pt>
                <c:pt idx="3575">
                  <c:v>3521.59</c:v>
                </c:pt>
                <c:pt idx="3576">
                  <c:v>3522.4813</c:v>
                </c:pt>
                <c:pt idx="3577">
                  <c:v>3523.4827</c:v>
                </c:pt>
                <c:pt idx="3578">
                  <c:v>3524.4742</c:v>
                </c:pt>
                <c:pt idx="3579">
                  <c:v>3525.4756</c:v>
                </c:pt>
                <c:pt idx="3580">
                  <c:v>3526.477</c:v>
                </c:pt>
                <c:pt idx="3581">
                  <c:v>3527.4785</c:v>
                </c:pt>
                <c:pt idx="3582">
                  <c:v>3528.4799</c:v>
                </c:pt>
                <c:pt idx="3583">
                  <c:v>3529.4814</c:v>
                </c:pt>
                <c:pt idx="3584">
                  <c:v>3530.4828</c:v>
                </c:pt>
                <c:pt idx="3585">
                  <c:v>3531.4742</c:v>
                </c:pt>
                <c:pt idx="3586">
                  <c:v>3532.4757</c:v>
                </c:pt>
                <c:pt idx="3587">
                  <c:v>3533.4771</c:v>
                </c:pt>
                <c:pt idx="3588">
                  <c:v>3534.4785</c:v>
                </c:pt>
                <c:pt idx="3589">
                  <c:v>3535.48</c:v>
                </c:pt>
                <c:pt idx="3590">
                  <c:v>3536.4714</c:v>
                </c:pt>
                <c:pt idx="3591">
                  <c:v>3537.4728</c:v>
                </c:pt>
                <c:pt idx="3592">
                  <c:v>3538.4743</c:v>
                </c:pt>
                <c:pt idx="3593">
                  <c:v>3539.4757</c:v>
                </c:pt>
                <c:pt idx="3594">
                  <c:v>3540.4772</c:v>
                </c:pt>
                <c:pt idx="3595">
                  <c:v>3541.4786</c:v>
                </c:pt>
                <c:pt idx="3596">
                  <c:v>3542.48</c:v>
                </c:pt>
                <c:pt idx="3597">
                  <c:v>3543.4815</c:v>
                </c:pt>
                <c:pt idx="3598">
                  <c:v>3544.4729</c:v>
                </c:pt>
                <c:pt idx="3599">
                  <c:v>3545.4744</c:v>
                </c:pt>
                <c:pt idx="3600">
                  <c:v>3546.4758</c:v>
                </c:pt>
                <c:pt idx="3601">
                  <c:v>3547.4772</c:v>
                </c:pt>
                <c:pt idx="3602">
                  <c:v>3548.4787</c:v>
                </c:pt>
                <c:pt idx="3603">
                  <c:v>3549.4801</c:v>
                </c:pt>
                <c:pt idx="3604">
                  <c:v>3550.4816</c:v>
                </c:pt>
                <c:pt idx="3605">
                  <c:v>3551.473</c:v>
                </c:pt>
                <c:pt idx="3606">
                  <c:v>3552.4744</c:v>
                </c:pt>
                <c:pt idx="3607">
                  <c:v>3553.4759</c:v>
                </c:pt>
                <c:pt idx="3608">
                  <c:v>3554.4773</c:v>
                </c:pt>
                <c:pt idx="3609">
                  <c:v>3555.4787</c:v>
                </c:pt>
                <c:pt idx="3610">
                  <c:v>3556.4802</c:v>
                </c:pt>
                <c:pt idx="3611">
                  <c:v>3557.4716</c:v>
                </c:pt>
                <c:pt idx="3612">
                  <c:v>3558.473</c:v>
                </c:pt>
                <c:pt idx="3613">
                  <c:v>3559.4745</c:v>
                </c:pt>
                <c:pt idx="3614">
                  <c:v>3560.4759</c:v>
                </c:pt>
                <c:pt idx="3615">
                  <c:v>3561.4774</c:v>
                </c:pt>
                <c:pt idx="3616">
                  <c:v>3562.4788</c:v>
                </c:pt>
                <c:pt idx="3617">
                  <c:v>3563.4802</c:v>
                </c:pt>
                <c:pt idx="3618">
                  <c:v>3564.4717</c:v>
                </c:pt>
                <c:pt idx="3619">
                  <c:v>3565.4731</c:v>
                </c:pt>
                <c:pt idx="3620">
                  <c:v>3566.4745</c:v>
                </c:pt>
                <c:pt idx="3621">
                  <c:v>3567.476</c:v>
                </c:pt>
                <c:pt idx="3622">
                  <c:v>3568.4774</c:v>
                </c:pt>
                <c:pt idx="3623">
                  <c:v>3569.4789</c:v>
                </c:pt>
                <c:pt idx="3624">
                  <c:v>3570.4803</c:v>
                </c:pt>
                <c:pt idx="3625">
                  <c:v>3571.4817</c:v>
                </c:pt>
                <c:pt idx="3626">
                  <c:v>3572.4732</c:v>
                </c:pt>
                <c:pt idx="3627">
                  <c:v>3573.4746</c:v>
                </c:pt>
                <c:pt idx="3628">
                  <c:v>3574.4761</c:v>
                </c:pt>
                <c:pt idx="3629">
                  <c:v>3575.4775</c:v>
                </c:pt>
                <c:pt idx="3630">
                  <c:v>3576.4789</c:v>
                </c:pt>
                <c:pt idx="3631">
                  <c:v>3577.4804</c:v>
                </c:pt>
                <c:pt idx="3632">
                  <c:v>3578.4718</c:v>
                </c:pt>
                <c:pt idx="3633">
                  <c:v>3579.4732</c:v>
                </c:pt>
                <c:pt idx="3634">
                  <c:v>3580.4747</c:v>
                </c:pt>
                <c:pt idx="3635">
                  <c:v>3581.4761</c:v>
                </c:pt>
                <c:pt idx="3636">
                  <c:v>3582.4776</c:v>
                </c:pt>
                <c:pt idx="3637">
                  <c:v>3583.479</c:v>
                </c:pt>
                <c:pt idx="3638">
                  <c:v>3584.4804</c:v>
                </c:pt>
                <c:pt idx="3639">
                  <c:v>3585.4819</c:v>
                </c:pt>
                <c:pt idx="3640">
                  <c:v>3586.4733</c:v>
                </c:pt>
                <c:pt idx="3641">
                  <c:v>3587.4747</c:v>
                </c:pt>
                <c:pt idx="3642">
                  <c:v>3588.4762</c:v>
                </c:pt>
                <c:pt idx="3643">
                  <c:v>3589.4776</c:v>
                </c:pt>
                <c:pt idx="3644">
                  <c:v>3590.4791</c:v>
                </c:pt>
                <c:pt idx="3645">
                  <c:v>3591.4805</c:v>
                </c:pt>
                <c:pt idx="3646">
                  <c:v>3592.4819</c:v>
                </c:pt>
                <c:pt idx="3647">
                  <c:v>3593.4734</c:v>
                </c:pt>
                <c:pt idx="3648">
                  <c:v>3594.4748</c:v>
                </c:pt>
                <c:pt idx="3649">
                  <c:v>3595.4763</c:v>
                </c:pt>
                <c:pt idx="3650">
                  <c:v>3596.4777</c:v>
                </c:pt>
                <c:pt idx="3651">
                  <c:v>3597.4791</c:v>
                </c:pt>
                <c:pt idx="3652">
                  <c:v>3598.4806</c:v>
                </c:pt>
                <c:pt idx="3653">
                  <c:v>3599.472</c:v>
                </c:pt>
                <c:pt idx="3654">
                  <c:v>3600.4734</c:v>
                </c:pt>
                <c:pt idx="3655">
                  <c:v>3601.4749</c:v>
                </c:pt>
                <c:pt idx="3656">
                  <c:v>3602.4763</c:v>
                </c:pt>
                <c:pt idx="3657">
                  <c:v>3603.4778</c:v>
                </c:pt>
                <c:pt idx="3658">
                  <c:v>3604.4792</c:v>
                </c:pt>
                <c:pt idx="3659">
                  <c:v>3605.4806</c:v>
                </c:pt>
                <c:pt idx="3660">
                  <c:v>3606.4821</c:v>
                </c:pt>
                <c:pt idx="3661">
                  <c:v>3607.4735</c:v>
                </c:pt>
                <c:pt idx="3662">
                  <c:v>3608.4749</c:v>
                </c:pt>
                <c:pt idx="3663">
                  <c:v>3609.4764</c:v>
                </c:pt>
                <c:pt idx="3664">
                  <c:v>3610.4778</c:v>
                </c:pt>
                <c:pt idx="3665">
                  <c:v>3611.4793</c:v>
                </c:pt>
                <c:pt idx="3666">
                  <c:v>3612.4807</c:v>
                </c:pt>
                <c:pt idx="3667">
                  <c:v>3613.4721</c:v>
                </c:pt>
                <c:pt idx="3668">
                  <c:v>3614.4736</c:v>
                </c:pt>
                <c:pt idx="3669">
                  <c:v>3615.475</c:v>
                </c:pt>
                <c:pt idx="3670">
                  <c:v>3616.4764</c:v>
                </c:pt>
                <c:pt idx="3671">
                  <c:v>3617.4779</c:v>
                </c:pt>
                <c:pt idx="3672">
                  <c:v>3618.4793</c:v>
                </c:pt>
                <c:pt idx="3673">
                  <c:v>3619.4808</c:v>
                </c:pt>
                <c:pt idx="3674">
                  <c:v>3620.4722</c:v>
                </c:pt>
                <c:pt idx="3675">
                  <c:v>3621.4736</c:v>
                </c:pt>
                <c:pt idx="3676">
                  <c:v>3622.4751</c:v>
                </c:pt>
                <c:pt idx="3677">
                  <c:v>3623.4765</c:v>
                </c:pt>
                <c:pt idx="3678">
                  <c:v>3624.478</c:v>
                </c:pt>
                <c:pt idx="3679">
                  <c:v>3625.4794</c:v>
                </c:pt>
                <c:pt idx="3680">
                  <c:v>3626.4808</c:v>
                </c:pt>
                <c:pt idx="3681">
                  <c:v>3627.4823</c:v>
                </c:pt>
                <c:pt idx="3682">
                  <c:v>3628.4737</c:v>
                </c:pt>
                <c:pt idx="3683">
                  <c:v>3629.4751</c:v>
                </c:pt>
                <c:pt idx="3684">
                  <c:v>3630.4766</c:v>
                </c:pt>
                <c:pt idx="3685">
                  <c:v>3631.478</c:v>
                </c:pt>
                <c:pt idx="3686">
                  <c:v>3632.4795</c:v>
                </c:pt>
                <c:pt idx="3687">
                  <c:v>3633.4809</c:v>
                </c:pt>
                <c:pt idx="3688">
                  <c:v>3634.4723</c:v>
                </c:pt>
                <c:pt idx="3689">
                  <c:v>3635.4738</c:v>
                </c:pt>
                <c:pt idx="3690">
                  <c:v>3636.4752</c:v>
                </c:pt>
                <c:pt idx="3691">
                  <c:v>3637.4766</c:v>
                </c:pt>
                <c:pt idx="3692">
                  <c:v>3638.4781</c:v>
                </c:pt>
                <c:pt idx="3693">
                  <c:v>3639.4795</c:v>
                </c:pt>
                <c:pt idx="3694">
                  <c:v>3640.481</c:v>
                </c:pt>
                <c:pt idx="3695">
                  <c:v>3641.4724</c:v>
                </c:pt>
                <c:pt idx="3696">
                  <c:v>3642.4738</c:v>
                </c:pt>
                <c:pt idx="3697">
                  <c:v>3643.4753</c:v>
                </c:pt>
                <c:pt idx="3698">
                  <c:v>3644.4767</c:v>
                </c:pt>
                <c:pt idx="3699">
                  <c:v>3645.4782</c:v>
                </c:pt>
                <c:pt idx="3700">
                  <c:v>3646.4796</c:v>
                </c:pt>
                <c:pt idx="3701">
                  <c:v>3647.481</c:v>
                </c:pt>
                <c:pt idx="3702">
                  <c:v>3648.4825</c:v>
                </c:pt>
                <c:pt idx="3703">
                  <c:v>3649.4739</c:v>
                </c:pt>
                <c:pt idx="3704">
                  <c:v>3650.4753</c:v>
                </c:pt>
                <c:pt idx="3705">
                  <c:v>3651.4768</c:v>
                </c:pt>
                <c:pt idx="3706">
                  <c:v>3652.4782</c:v>
                </c:pt>
                <c:pt idx="3707">
                  <c:v>3653.4797</c:v>
                </c:pt>
                <c:pt idx="3708">
                  <c:v>3654.4811</c:v>
                </c:pt>
                <c:pt idx="3709">
                  <c:v>3655.4725</c:v>
                </c:pt>
                <c:pt idx="3710">
                  <c:v>3656.474</c:v>
                </c:pt>
                <c:pt idx="3711">
                  <c:v>3657.4754</c:v>
                </c:pt>
                <c:pt idx="3712">
                  <c:v>3658.4768</c:v>
                </c:pt>
                <c:pt idx="3713">
                  <c:v>3659.4783</c:v>
                </c:pt>
                <c:pt idx="3714">
                  <c:v>3660.4797</c:v>
                </c:pt>
                <c:pt idx="3715">
                  <c:v>3661.4812</c:v>
                </c:pt>
                <c:pt idx="3716">
                  <c:v>3662.4726</c:v>
                </c:pt>
                <c:pt idx="3717">
                  <c:v>3663.474</c:v>
                </c:pt>
                <c:pt idx="3718">
                  <c:v>3664.4755</c:v>
                </c:pt>
                <c:pt idx="3719">
                  <c:v>3665.4769</c:v>
                </c:pt>
                <c:pt idx="3720">
                  <c:v>3666.4783</c:v>
                </c:pt>
                <c:pt idx="3721">
                  <c:v>3667.4798</c:v>
                </c:pt>
                <c:pt idx="3722">
                  <c:v>3668.4812</c:v>
                </c:pt>
                <c:pt idx="3723">
                  <c:v>3669.4727</c:v>
                </c:pt>
                <c:pt idx="3724">
                  <c:v>3670.4741</c:v>
                </c:pt>
                <c:pt idx="3725">
                  <c:v>3671.4755</c:v>
                </c:pt>
                <c:pt idx="3726">
                  <c:v>3672.477</c:v>
                </c:pt>
                <c:pt idx="3727">
                  <c:v>3673.4784</c:v>
                </c:pt>
                <c:pt idx="3728">
                  <c:v>3674.4799</c:v>
                </c:pt>
                <c:pt idx="3729">
                  <c:v>3675.4813</c:v>
                </c:pt>
                <c:pt idx="3730">
                  <c:v>3676.4727</c:v>
                </c:pt>
                <c:pt idx="3731">
                  <c:v>3677.4742</c:v>
                </c:pt>
                <c:pt idx="3732">
                  <c:v>3678.4756</c:v>
                </c:pt>
                <c:pt idx="3733">
                  <c:v>3679.477</c:v>
                </c:pt>
                <c:pt idx="3734">
                  <c:v>3680.4785</c:v>
                </c:pt>
                <c:pt idx="3735">
                  <c:v>3681.4799</c:v>
                </c:pt>
                <c:pt idx="3736">
                  <c:v>3682.4814</c:v>
                </c:pt>
                <c:pt idx="3737">
                  <c:v>3683.4728</c:v>
                </c:pt>
                <c:pt idx="3738">
                  <c:v>3684.4742</c:v>
                </c:pt>
                <c:pt idx="3739">
                  <c:v>3685.4757</c:v>
                </c:pt>
                <c:pt idx="3740">
                  <c:v>3686.4771</c:v>
                </c:pt>
                <c:pt idx="3741">
                  <c:v>3687.4785</c:v>
                </c:pt>
                <c:pt idx="3742">
                  <c:v>3688.48</c:v>
                </c:pt>
                <c:pt idx="3743">
                  <c:v>3689.4814</c:v>
                </c:pt>
                <c:pt idx="3744">
                  <c:v>3690.4728</c:v>
                </c:pt>
                <c:pt idx="3745">
                  <c:v>3691.4743</c:v>
                </c:pt>
                <c:pt idx="3746">
                  <c:v>3692.4757</c:v>
                </c:pt>
                <c:pt idx="3747">
                  <c:v>3693.4772</c:v>
                </c:pt>
                <c:pt idx="3748">
                  <c:v>3694.4786</c:v>
                </c:pt>
                <c:pt idx="3749">
                  <c:v>3695.48</c:v>
                </c:pt>
                <c:pt idx="3750">
                  <c:v>3696.4815</c:v>
                </c:pt>
                <c:pt idx="3751">
                  <c:v>3697.4729</c:v>
                </c:pt>
                <c:pt idx="3752">
                  <c:v>3698.4744</c:v>
                </c:pt>
                <c:pt idx="3753">
                  <c:v>3699.4758</c:v>
                </c:pt>
                <c:pt idx="3754">
                  <c:v>3700.4772</c:v>
                </c:pt>
                <c:pt idx="3755">
                  <c:v>3701.4787</c:v>
                </c:pt>
                <c:pt idx="3756">
                  <c:v>3702.4901</c:v>
                </c:pt>
                <c:pt idx="3757">
                  <c:v>3703.4816</c:v>
                </c:pt>
                <c:pt idx="3758">
                  <c:v>3704.473</c:v>
                </c:pt>
                <c:pt idx="3759">
                  <c:v>3705.4744</c:v>
                </c:pt>
                <c:pt idx="3760">
                  <c:v>3706.4759</c:v>
                </c:pt>
                <c:pt idx="3761">
                  <c:v>3707.4773</c:v>
                </c:pt>
                <c:pt idx="3762">
                  <c:v>3708.4787</c:v>
                </c:pt>
                <c:pt idx="3763">
                  <c:v>3709.4802</c:v>
                </c:pt>
                <c:pt idx="3764">
                  <c:v>3710.4716</c:v>
                </c:pt>
                <c:pt idx="3765">
                  <c:v>3711.473</c:v>
                </c:pt>
                <c:pt idx="3766">
                  <c:v>3712.4745</c:v>
                </c:pt>
                <c:pt idx="3767">
                  <c:v>3713.4759</c:v>
                </c:pt>
                <c:pt idx="3768">
                  <c:v>3714.4774</c:v>
                </c:pt>
                <c:pt idx="3769">
                  <c:v>3715.4788</c:v>
                </c:pt>
                <c:pt idx="3770">
                  <c:v>3716.4802</c:v>
                </c:pt>
                <c:pt idx="3771">
                  <c:v>3717.4817</c:v>
                </c:pt>
                <c:pt idx="3772">
                  <c:v>3718.4731</c:v>
                </c:pt>
                <c:pt idx="3773">
                  <c:v>3719.4746</c:v>
                </c:pt>
                <c:pt idx="3774">
                  <c:v>3720.476</c:v>
                </c:pt>
                <c:pt idx="3775">
                  <c:v>3721.4774</c:v>
                </c:pt>
                <c:pt idx="3776">
                  <c:v>3722.4789</c:v>
                </c:pt>
                <c:pt idx="3777">
                  <c:v>3723.4803</c:v>
                </c:pt>
                <c:pt idx="3778">
                  <c:v>3724.4818</c:v>
                </c:pt>
                <c:pt idx="3779">
                  <c:v>3725.4732</c:v>
                </c:pt>
                <c:pt idx="3780">
                  <c:v>3726.4746</c:v>
                </c:pt>
                <c:pt idx="3781">
                  <c:v>3727.4761</c:v>
                </c:pt>
                <c:pt idx="3782">
                  <c:v>3728.4775</c:v>
                </c:pt>
                <c:pt idx="3783">
                  <c:v>3729.4789</c:v>
                </c:pt>
                <c:pt idx="3784">
                  <c:v>3730.4804</c:v>
                </c:pt>
                <c:pt idx="3785">
                  <c:v>3731.4718</c:v>
                </c:pt>
                <c:pt idx="3786">
                  <c:v>3732.4732</c:v>
                </c:pt>
                <c:pt idx="3787">
                  <c:v>3733.4747</c:v>
                </c:pt>
                <c:pt idx="3788">
                  <c:v>3734.4761</c:v>
                </c:pt>
                <c:pt idx="3789">
                  <c:v>3735.4776</c:v>
                </c:pt>
                <c:pt idx="3790">
                  <c:v>3736.479</c:v>
                </c:pt>
                <c:pt idx="3791">
                  <c:v>3737.4804</c:v>
                </c:pt>
                <c:pt idx="3792">
                  <c:v>3738.4719</c:v>
                </c:pt>
                <c:pt idx="3793">
                  <c:v>3739.4733</c:v>
                </c:pt>
                <c:pt idx="3794">
                  <c:v>3740.4747</c:v>
                </c:pt>
                <c:pt idx="3795">
                  <c:v>3741.4762</c:v>
                </c:pt>
                <c:pt idx="3796">
                  <c:v>3742.4776</c:v>
                </c:pt>
                <c:pt idx="3797">
                  <c:v>3743.4791</c:v>
                </c:pt>
                <c:pt idx="3798">
                  <c:v>3744.4805</c:v>
                </c:pt>
                <c:pt idx="3799">
                  <c:v>3745.4819</c:v>
                </c:pt>
                <c:pt idx="3800">
                  <c:v>3746.4734</c:v>
                </c:pt>
                <c:pt idx="3801">
                  <c:v>3747.4748</c:v>
                </c:pt>
                <c:pt idx="3802">
                  <c:v>3748.4763</c:v>
                </c:pt>
                <c:pt idx="3803">
                  <c:v>3749.4777</c:v>
                </c:pt>
                <c:pt idx="3804">
                  <c:v>3750.4791</c:v>
                </c:pt>
                <c:pt idx="3805">
                  <c:v>3751.4806</c:v>
                </c:pt>
                <c:pt idx="3806">
                  <c:v>3752.472</c:v>
                </c:pt>
                <c:pt idx="3807">
                  <c:v>3753.4734</c:v>
                </c:pt>
                <c:pt idx="3808">
                  <c:v>3754.4749</c:v>
                </c:pt>
                <c:pt idx="3809">
                  <c:v>3755.4763</c:v>
                </c:pt>
                <c:pt idx="3810">
                  <c:v>3756.4778</c:v>
                </c:pt>
                <c:pt idx="3811">
                  <c:v>3757.4792</c:v>
                </c:pt>
                <c:pt idx="3812">
                  <c:v>3758.4806</c:v>
                </c:pt>
                <c:pt idx="3813">
                  <c:v>3759.4821</c:v>
                </c:pt>
                <c:pt idx="3814">
                  <c:v>3760.4735</c:v>
                </c:pt>
                <c:pt idx="3815">
                  <c:v>3761.4749</c:v>
                </c:pt>
                <c:pt idx="3816">
                  <c:v>3762.4764</c:v>
                </c:pt>
                <c:pt idx="3817">
                  <c:v>3763.4778</c:v>
                </c:pt>
                <c:pt idx="3818">
                  <c:v>3764.4793</c:v>
                </c:pt>
                <c:pt idx="3819">
                  <c:v>3765.4807</c:v>
                </c:pt>
                <c:pt idx="3820">
                  <c:v>3766.4721</c:v>
                </c:pt>
                <c:pt idx="3821">
                  <c:v>3767.4736</c:v>
                </c:pt>
                <c:pt idx="3822">
                  <c:v>3768.475</c:v>
                </c:pt>
                <c:pt idx="3823">
                  <c:v>3769.4765</c:v>
                </c:pt>
                <c:pt idx="3824">
                  <c:v>3770.4779</c:v>
                </c:pt>
                <c:pt idx="3825">
                  <c:v>3771.4793</c:v>
                </c:pt>
                <c:pt idx="3826">
                  <c:v>3772.4808</c:v>
                </c:pt>
                <c:pt idx="3827">
                  <c:v>3773.4822</c:v>
                </c:pt>
                <c:pt idx="3828">
                  <c:v>3774.4736</c:v>
                </c:pt>
                <c:pt idx="3829">
                  <c:v>3775.4751</c:v>
                </c:pt>
                <c:pt idx="3830">
                  <c:v>3776.4765</c:v>
                </c:pt>
                <c:pt idx="3831">
                  <c:v>3777.478</c:v>
                </c:pt>
                <c:pt idx="3832">
                  <c:v>3778.4794</c:v>
                </c:pt>
                <c:pt idx="3833">
                  <c:v>3779.4808</c:v>
                </c:pt>
                <c:pt idx="3834">
                  <c:v>3780.4723</c:v>
                </c:pt>
                <c:pt idx="3835">
                  <c:v>3781.4737</c:v>
                </c:pt>
                <c:pt idx="3836">
                  <c:v>3782.4751</c:v>
                </c:pt>
                <c:pt idx="3837">
                  <c:v>3783.4766</c:v>
                </c:pt>
                <c:pt idx="3838">
                  <c:v>3784.478</c:v>
                </c:pt>
                <c:pt idx="3839">
                  <c:v>3785.4795</c:v>
                </c:pt>
                <c:pt idx="3840">
                  <c:v>3786.4809</c:v>
                </c:pt>
                <c:pt idx="3841">
                  <c:v>3787.4823</c:v>
                </c:pt>
                <c:pt idx="3842">
                  <c:v>3788.4738</c:v>
                </c:pt>
                <c:pt idx="3843">
                  <c:v>3789.4752</c:v>
                </c:pt>
                <c:pt idx="3844">
                  <c:v>3790.4766</c:v>
                </c:pt>
                <c:pt idx="3845">
                  <c:v>3791.4781</c:v>
                </c:pt>
                <c:pt idx="3846">
                  <c:v>3792.4795</c:v>
                </c:pt>
                <c:pt idx="3847">
                  <c:v>3793.481</c:v>
                </c:pt>
                <c:pt idx="3848">
                  <c:v>3794.4724</c:v>
                </c:pt>
                <c:pt idx="3849">
                  <c:v>3795.4738</c:v>
                </c:pt>
                <c:pt idx="3850">
                  <c:v>3796.4753</c:v>
                </c:pt>
                <c:pt idx="3851">
                  <c:v>3797.4767</c:v>
                </c:pt>
                <c:pt idx="3852">
                  <c:v>3798.4782</c:v>
                </c:pt>
                <c:pt idx="3853">
                  <c:v>3799.4796</c:v>
                </c:pt>
                <c:pt idx="3854">
                  <c:v>3800.481</c:v>
                </c:pt>
                <c:pt idx="3855">
                  <c:v>3801.4825</c:v>
                </c:pt>
                <c:pt idx="3856">
                  <c:v>3802.4739</c:v>
                </c:pt>
                <c:pt idx="3857">
                  <c:v>3803.4753</c:v>
                </c:pt>
                <c:pt idx="3858">
                  <c:v>3804.4768</c:v>
                </c:pt>
                <c:pt idx="3859">
                  <c:v>3805.4782</c:v>
                </c:pt>
                <c:pt idx="3860">
                  <c:v>3806.4797</c:v>
                </c:pt>
                <c:pt idx="3861">
                  <c:v>3807.4811</c:v>
                </c:pt>
                <c:pt idx="3862">
                  <c:v>3808.4725</c:v>
                </c:pt>
                <c:pt idx="3863">
                  <c:v>3809.474</c:v>
                </c:pt>
                <c:pt idx="3864">
                  <c:v>3810.4754</c:v>
                </c:pt>
                <c:pt idx="3865">
                  <c:v>3811.4768</c:v>
                </c:pt>
                <c:pt idx="3866">
                  <c:v>3812.4783</c:v>
                </c:pt>
                <c:pt idx="3867">
                  <c:v>3813.4797</c:v>
                </c:pt>
                <c:pt idx="3868">
                  <c:v>3814.4812</c:v>
                </c:pt>
                <c:pt idx="3869">
                  <c:v>3815.4726</c:v>
                </c:pt>
                <c:pt idx="3870">
                  <c:v>3816.474</c:v>
                </c:pt>
                <c:pt idx="3871">
                  <c:v>3817.4755</c:v>
                </c:pt>
                <c:pt idx="3872">
                  <c:v>3818.4769</c:v>
                </c:pt>
                <c:pt idx="3873">
                  <c:v>3819.4784</c:v>
                </c:pt>
                <c:pt idx="3874">
                  <c:v>3820.4798</c:v>
                </c:pt>
                <c:pt idx="3875">
                  <c:v>3821.4812</c:v>
                </c:pt>
                <c:pt idx="3876">
                  <c:v>3822.4827</c:v>
                </c:pt>
                <c:pt idx="3877">
                  <c:v>3823.4741</c:v>
                </c:pt>
                <c:pt idx="3878">
                  <c:v>3824.4755</c:v>
                </c:pt>
                <c:pt idx="3879">
                  <c:v>3825.477</c:v>
                </c:pt>
                <c:pt idx="3880">
                  <c:v>3826.4784</c:v>
                </c:pt>
                <c:pt idx="3881">
                  <c:v>3827.4799</c:v>
                </c:pt>
                <c:pt idx="3882">
                  <c:v>3828.4813</c:v>
                </c:pt>
                <c:pt idx="3883">
                  <c:v>3829.4827</c:v>
                </c:pt>
                <c:pt idx="3884">
                  <c:v>3830.4742</c:v>
                </c:pt>
                <c:pt idx="3885">
                  <c:v>3831.4756</c:v>
                </c:pt>
                <c:pt idx="3886">
                  <c:v>3832.477</c:v>
                </c:pt>
                <c:pt idx="3887">
                  <c:v>3833.4785</c:v>
                </c:pt>
                <c:pt idx="3888">
                  <c:v>3834.4799</c:v>
                </c:pt>
                <c:pt idx="3889">
                  <c:v>3835.4814</c:v>
                </c:pt>
                <c:pt idx="3890">
                  <c:v>3836.4728</c:v>
                </c:pt>
                <c:pt idx="3891">
                  <c:v>3837.4742</c:v>
                </c:pt>
                <c:pt idx="3892">
                  <c:v>3838.4757</c:v>
                </c:pt>
                <c:pt idx="3893">
                  <c:v>3839.4771</c:v>
                </c:pt>
                <c:pt idx="3894">
                  <c:v>3840.4785</c:v>
                </c:pt>
                <c:pt idx="3895">
                  <c:v>3841.48</c:v>
                </c:pt>
                <c:pt idx="3896">
                  <c:v>3842.4814</c:v>
                </c:pt>
                <c:pt idx="3897">
                  <c:v>3843.4729</c:v>
                </c:pt>
                <c:pt idx="3898">
                  <c:v>3844.4743</c:v>
                </c:pt>
                <c:pt idx="3899">
                  <c:v>3845.4757</c:v>
                </c:pt>
                <c:pt idx="3900">
                  <c:v>3846.4772</c:v>
                </c:pt>
                <c:pt idx="3901">
                  <c:v>3847.4786</c:v>
                </c:pt>
                <c:pt idx="3902">
                  <c:v>3848.4801</c:v>
                </c:pt>
                <c:pt idx="3903">
                  <c:v>3849.4815</c:v>
                </c:pt>
                <c:pt idx="3904">
                  <c:v>3850.4729</c:v>
                </c:pt>
                <c:pt idx="3905">
                  <c:v>3851.4744</c:v>
                </c:pt>
                <c:pt idx="3906">
                  <c:v>3852.4758</c:v>
                </c:pt>
                <c:pt idx="3907">
                  <c:v>3853.4772</c:v>
                </c:pt>
                <c:pt idx="3908">
                  <c:v>3854.4787</c:v>
                </c:pt>
                <c:pt idx="3909">
                  <c:v>3855.4801</c:v>
                </c:pt>
                <c:pt idx="3910">
                  <c:v>3856.4816</c:v>
                </c:pt>
                <c:pt idx="3911">
                  <c:v>3857.473</c:v>
                </c:pt>
                <c:pt idx="3912">
                  <c:v>3858.4744</c:v>
                </c:pt>
                <c:pt idx="3913">
                  <c:v>3859.4759</c:v>
                </c:pt>
                <c:pt idx="3914">
                  <c:v>3860.4773</c:v>
                </c:pt>
                <c:pt idx="3915">
                  <c:v>3861.4787</c:v>
                </c:pt>
                <c:pt idx="3916">
                  <c:v>3862.4802</c:v>
                </c:pt>
                <c:pt idx="3917">
                  <c:v>3863.4716</c:v>
                </c:pt>
                <c:pt idx="3918">
                  <c:v>3864.473</c:v>
                </c:pt>
                <c:pt idx="3919">
                  <c:v>3865.4745</c:v>
                </c:pt>
                <c:pt idx="3920">
                  <c:v>3866.4759</c:v>
                </c:pt>
                <c:pt idx="3921">
                  <c:v>3867.4774</c:v>
                </c:pt>
                <c:pt idx="3922">
                  <c:v>3868.4788</c:v>
                </c:pt>
                <c:pt idx="3923">
                  <c:v>3869.4802</c:v>
                </c:pt>
                <c:pt idx="3924">
                  <c:v>3870.4817</c:v>
                </c:pt>
                <c:pt idx="3925">
                  <c:v>3871.4731</c:v>
                </c:pt>
                <c:pt idx="3926">
                  <c:v>3872.4746</c:v>
                </c:pt>
                <c:pt idx="3927">
                  <c:v>3873.476</c:v>
                </c:pt>
                <c:pt idx="3928">
                  <c:v>3874.4774</c:v>
                </c:pt>
                <c:pt idx="3929">
                  <c:v>3875.4789</c:v>
                </c:pt>
                <c:pt idx="3930">
                  <c:v>3876.4803</c:v>
                </c:pt>
                <c:pt idx="3931">
                  <c:v>3877.4818</c:v>
                </c:pt>
                <c:pt idx="3932">
                  <c:v>3878.4732</c:v>
                </c:pt>
                <c:pt idx="3933">
                  <c:v>3879.4746</c:v>
                </c:pt>
                <c:pt idx="3934">
                  <c:v>3880.4761</c:v>
                </c:pt>
                <c:pt idx="3935">
                  <c:v>3881.4775</c:v>
                </c:pt>
                <c:pt idx="3936">
                  <c:v>3882.509</c:v>
                </c:pt>
                <c:pt idx="3937">
                  <c:v>3883.4804</c:v>
                </c:pt>
                <c:pt idx="3938">
                  <c:v>3884.4818</c:v>
                </c:pt>
                <c:pt idx="3939">
                  <c:v>3885.4732</c:v>
                </c:pt>
                <c:pt idx="3940">
                  <c:v>3886.4747</c:v>
                </c:pt>
                <c:pt idx="3941">
                  <c:v>3887.4761</c:v>
                </c:pt>
                <c:pt idx="3942">
                  <c:v>3888.4776</c:v>
                </c:pt>
                <c:pt idx="3943">
                  <c:v>3889.479</c:v>
                </c:pt>
                <c:pt idx="3944">
                  <c:v>3890.4804</c:v>
                </c:pt>
                <c:pt idx="3945">
                  <c:v>3891.4719</c:v>
                </c:pt>
                <c:pt idx="3946">
                  <c:v>3892.4733</c:v>
                </c:pt>
                <c:pt idx="3947">
                  <c:v>3893.4748</c:v>
                </c:pt>
                <c:pt idx="3948">
                  <c:v>3894.4762</c:v>
                </c:pt>
                <c:pt idx="3949">
                  <c:v>3895.4776</c:v>
                </c:pt>
                <c:pt idx="3950">
                  <c:v>3896.4791</c:v>
                </c:pt>
                <c:pt idx="3951">
                  <c:v>3897.4805</c:v>
                </c:pt>
                <c:pt idx="3952">
                  <c:v>3898.482</c:v>
                </c:pt>
                <c:pt idx="3953">
                  <c:v>3899.4734</c:v>
                </c:pt>
                <c:pt idx="3954">
                  <c:v>3900.4748</c:v>
                </c:pt>
                <c:pt idx="3955">
                  <c:v>3901.4763</c:v>
                </c:pt>
                <c:pt idx="3956">
                  <c:v>3902.4777</c:v>
                </c:pt>
                <c:pt idx="3957">
                  <c:v>3903.4791</c:v>
                </c:pt>
                <c:pt idx="3958">
                  <c:v>3904.4806</c:v>
                </c:pt>
                <c:pt idx="3959">
                  <c:v>3905.472</c:v>
                </c:pt>
                <c:pt idx="3960">
                  <c:v>3906.4734</c:v>
                </c:pt>
                <c:pt idx="3961">
                  <c:v>3907.4749</c:v>
                </c:pt>
                <c:pt idx="3962">
                  <c:v>3908.4763</c:v>
                </c:pt>
                <c:pt idx="3963">
                  <c:v>3909.4778</c:v>
                </c:pt>
                <c:pt idx="3964">
                  <c:v>3910.4792</c:v>
                </c:pt>
                <c:pt idx="3965">
                  <c:v>3911.4806</c:v>
                </c:pt>
                <c:pt idx="3966">
                  <c:v>3912.4721</c:v>
                </c:pt>
                <c:pt idx="3967">
                  <c:v>3913.4735</c:v>
                </c:pt>
                <c:pt idx="3968">
                  <c:v>3914.4749</c:v>
                </c:pt>
                <c:pt idx="3969">
                  <c:v>3915.4764</c:v>
                </c:pt>
                <c:pt idx="3970">
                  <c:v>3916.4778</c:v>
                </c:pt>
                <c:pt idx="3971">
                  <c:v>3917.4793</c:v>
                </c:pt>
                <c:pt idx="3972">
                  <c:v>3918.4807</c:v>
                </c:pt>
                <c:pt idx="3973">
                  <c:v>3919.4721</c:v>
                </c:pt>
                <c:pt idx="3974">
                  <c:v>3920.4736</c:v>
                </c:pt>
                <c:pt idx="3975">
                  <c:v>3921.475</c:v>
                </c:pt>
                <c:pt idx="3976">
                  <c:v>3922.4765</c:v>
                </c:pt>
                <c:pt idx="3977">
                  <c:v>3923.4779</c:v>
                </c:pt>
                <c:pt idx="3978">
                  <c:v>3924.4793</c:v>
                </c:pt>
                <c:pt idx="3979">
                  <c:v>3925.4808</c:v>
                </c:pt>
                <c:pt idx="3980">
                  <c:v>3926.4822</c:v>
                </c:pt>
                <c:pt idx="3981">
                  <c:v>3927.5137</c:v>
                </c:pt>
                <c:pt idx="3982">
                  <c:v>3928.4751</c:v>
                </c:pt>
                <c:pt idx="3983">
                  <c:v>3929.4765</c:v>
                </c:pt>
                <c:pt idx="3984">
                  <c:v>3930.478</c:v>
                </c:pt>
                <c:pt idx="3985">
                  <c:v>3931.4794</c:v>
                </c:pt>
                <c:pt idx="3986">
                  <c:v>3932.4808</c:v>
                </c:pt>
                <c:pt idx="3987">
                  <c:v>3933.4723</c:v>
                </c:pt>
                <c:pt idx="3988">
                  <c:v>3934.4737</c:v>
                </c:pt>
                <c:pt idx="3989">
                  <c:v>3935.4751</c:v>
                </c:pt>
                <c:pt idx="3990">
                  <c:v>3936.4766</c:v>
                </c:pt>
                <c:pt idx="3991">
                  <c:v>3937.478</c:v>
                </c:pt>
                <c:pt idx="3992">
                  <c:v>3938.4795</c:v>
                </c:pt>
                <c:pt idx="3993">
                  <c:v>3939.4809</c:v>
                </c:pt>
                <c:pt idx="3994">
                  <c:v>3940.4723</c:v>
                </c:pt>
                <c:pt idx="3995">
                  <c:v>3941.4738</c:v>
                </c:pt>
                <c:pt idx="3996">
                  <c:v>3942.4752</c:v>
                </c:pt>
                <c:pt idx="3997">
                  <c:v>3943.4767</c:v>
                </c:pt>
                <c:pt idx="3998">
                  <c:v>3944.4781</c:v>
                </c:pt>
                <c:pt idx="3999">
                  <c:v>3945.4795</c:v>
                </c:pt>
                <c:pt idx="4000">
                  <c:v>3946.481</c:v>
                </c:pt>
                <c:pt idx="4001">
                  <c:v>3947.4724</c:v>
                </c:pt>
                <c:pt idx="4002">
                  <c:v>3948.4738</c:v>
                </c:pt>
                <c:pt idx="4003">
                  <c:v>3949.4753</c:v>
                </c:pt>
                <c:pt idx="4004">
                  <c:v>3950.4767</c:v>
                </c:pt>
                <c:pt idx="4005">
                  <c:v>3951.4782</c:v>
                </c:pt>
                <c:pt idx="4006">
                  <c:v>3952.4796</c:v>
                </c:pt>
                <c:pt idx="4007">
                  <c:v>3953.481</c:v>
                </c:pt>
                <c:pt idx="4008">
                  <c:v>3954.4725</c:v>
                </c:pt>
                <c:pt idx="4009">
                  <c:v>3955.4739</c:v>
                </c:pt>
                <c:pt idx="4010">
                  <c:v>3956.4753</c:v>
                </c:pt>
                <c:pt idx="4011">
                  <c:v>3957.4768</c:v>
                </c:pt>
                <c:pt idx="4012">
                  <c:v>3958.4782</c:v>
                </c:pt>
                <c:pt idx="4013">
                  <c:v>3959.4797</c:v>
                </c:pt>
                <c:pt idx="4014">
                  <c:v>3960.4811</c:v>
                </c:pt>
                <c:pt idx="4015">
                  <c:v>3961.4825</c:v>
                </c:pt>
                <c:pt idx="4016">
                  <c:v>3962.484</c:v>
                </c:pt>
                <c:pt idx="4017">
                  <c:v>3963.4754</c:v>
                </c:pt>
                <c:pt idx="4018">
                  <c:v>3964.4768</c:v>
                </c:pt>
                <c:pt idx="4019">
                  <c:v>3965.4783</c:v>
                </c:pt>
                <c:pt idx="4020">
                  <c:v>3966.4797</c:v>
                </c:pt>
                <c:pt idx="4021">
                  <c:v>3967.4812</c:v>
                </c:pt>
                <c:pt idx="4022">
                  <c:v>3968.4726</c:v>
                </c:pt>
                <c:pt idx="4023">
                  <c:v>3969.474</c:v>
                </c:pt>
                <c:pt idx="4024">
                  <c:v>3970.4755</c:v>
                </c:pt>
                <c:pt idx="4025">
                  <c:v>3971.4769</c:v>
                </c:pt>
                <c:pt idx="4026">
                  <c:v>3972.4784</c:v>
                </c:pt>
                <c:pt idx="4027">
                  <c:v>3973.4798</c:v>
                </c:pt>
                <c:pt idx="4028">
                  <c:v>3974.4812</c:v>
                </c:pt>
                <c:pt idx="4029">
                  <c:v>3975.4727</c:v>
                </c:pt>
                <c:pt idx="4030">
                  <c:v>3976.4741</c:v>
                </c:pt>
                <c:pt idx="4031">
                  <c:v>3977.4755</c:v>
                </c:pt>
                <c:pt idx="4032">
                  <c:v>3978.477</c:v>
                </c:pt>
                <c:pt idx="4033">
                  <c:v>3979.4784</c:v>
                </c:pt>
                <c:pt idx="4034">
                  <c:v>3980.4799</c:v>
                </c:pt>
                <c:pt idx="4035">
                  <c:v>3981.4813</c:v>
                </c:pt>
                <c:pt idx="4036">
                  <c:v>3982.4727</c:v>
                </c:pt>
                <c:pt idx="4037">
                  <c:v>3983.4742</c:v>
                </c:pt>
                <c:pt idx="4038">
                  <c:v>3984.4756</c:v>
                </c:pt>
                <c:pt idx="4039">
                  <c:v>3985.477</c:v>
                </c:pt>
                <c:pt idx="4040">
                  <c:v>3986.4785</c:v>
                </c:pt>
                <c:pt idx="4041">
                  <c:v>3987.4799</c:v>
                </c:pt>
                <c:pt idx="4042">
                  <c:v>3988.4814</c:v>
                </c:pt>
                <c:pt idx="4043">
                  <c:v>3989.4728</c:v>
                </c:pt>
                <c:pt idx="4044">
                  <c:v>3990.4742</c:v>
                </c:pt>
                <c:pt idx="4045">
                  <c:v>3991.4757</c:v>
                </c:pt>
                <c:pt idx="4046">
                  <c:v>3992.4771</c:v>
                </c:pt>
                <c:pt idx="4047">
                  <c:v>3993.4786</c:v>
                </c:pt>
                <c:pt idx="4048">
                  <c:v>3994.48</c:v>
                </c:pt>
                <c:pt idx="4049">
                  <c:v>3995.4814</c:v>
                </c:pt>
                <c:pt idx="4050">
                  <c:v>3996.4729</c:v>
                </c:pt>
                <c:pt idx="4051">
                  <c:v>3997.4743</c:v>
                </c:pt>
                <c:pt idx="4052">
                  <c:v>3998.4757</c:v>
                </c:pt>
                <c:pt idx="4053">
                  <c:v>3999.4772</c:v>
                </c:pt>
                <c:pt idx="4054">
                  <c:v>4000.4786</c:v>
                </c:pt>
                <c:pt idx="4055">
                  <c:v>4001.4801</c:v>
                </c:pt>
                <c:pt idx="4056">
                  <c:v>4002.4815</c:v>
                </c:pt>
                <c:pt idx="4057">
                  <c:v>4003.4829</c:v>
                </c:pt>
                <c:pt idx="4058">
                  <c:v>4004.4744</c:v>
                </c:pt>
                <c:pt idx="4059">
                  <c:v>4005.4758</c:v>
                </c:pt>
                <c:pt idx="4060">
                  <c:v>4006.4772</c:v>
                </c:pt>
                <c:pt idx="4061">
                  <c:v>4007.4787</c:v>
                </c:pt>
                <c:pt idx="4062">
                  <c:v>4008.4801</c:v>
                </c:pt>
                <c:pt idx="4063">
                  <c:v>4009.4816</c:v>
                </c:pt>
                <c:pt idx="4064">
                  <c:v>4010.473</c:v>
                </c:pt>
                <c:pt idx="4065">
                  <c:v>4011.4744</c:v>
                </c:pt>
                <c:pt idx="4066">
                  <c:v>4012.4759</c:v>
                </c:pt>
                <c:pt idx="4067">
                  <c:v>4013.4773</c:v>
                </c:pt>
                <c:pt idx="4068">
                  <c:v>4014.4787</c:v>
                </c:pt>
                <c:pt idx="4069">
                  <c:v>4015.4802</c:v>
                </c:pt>
                <c:pt idx="4070">
                  <c:v>4016.4816</c:v>
                </c:pt>
                <c:pt idx="4071">
                  <c:v>4017.4731</c:v>
                </c:pt>
                <c:pt idx="4072">
                  <c:v>4018.4745</c:v>
                </c:pt>
                <c:pt idx="4073">
                  <c:v>4019.4759</c:v>
                </c:pt>
                <c:pt idx="4074">
                  <c:v>4020.4774</c:v>
                </c:pt>
                <c:pt idx="4075">
                  <c:v>4021.4788</c:v>
                </c:pt>
                <c:pt idx="4076">
                  <c:v>4022.4803</c:v>
                </c:pt>
                <c:pt idx="4077">
                  <c:v>4023.4817</c:v>
                </c:pt>
                <c:pt idx="4078">
                  <c:v>4024.4731</c:v>
                </c:pt>
                <c:pt idx="4079">
                  <c:v>4025.4746</c:v>
                </c:pt>
                <c:pt idx="4080">
                  <c:v>4026.476</c:v>
                </c:pt>
                <c:pt idx="4081">
                  <c:v>4027.4774</c:v>
                </c:pt>
                <c:pt idx="4082">
                  <c:v>4028.4789</c:v>
                </c:pt>
                <c:pt idx="4083">
                  <c:v>4029.4803</c:v>
                </c:pt>
                <c:pt idx="4084">
                  <c:v>4030.4818</c:v>
                </c:pt>
                <c:pt idx="4085">
                  <c:v>4031.4732</c:v>
                </c:pt>
                <c:pt idx="4086">
                  <c:v>4032.4746</c:v>
                </c:pt>
                <c:pt idx="4087">
                  <c:v>4033.4761</c:v>
                </c:pt>
                <c:pt idx="4088">
                  <c:v>4034.4775</c:v>
                </c:pt>
                <c:pt idx="4089">
                  <c:v>4035.4789</c:v>
                </c:pt>
                <c:pt idx="4090">
                  <c:v>4036.4804</c:v>
                </c:pt>
                <c:pt idx="4091">
                  <c:v>4037.4818</c:v>
                </c:pt>
                <c:pt idx="4092">
                  <c:v>4038.4732</c:v>
                </c:pt>
                <c:pt idx="4093">
                  <c:v>4039.4747</c:v>
                </c:pt>
                <c:pt idx="4094">
                  <c:v>4040.4761</c:v>
                </c:pt>
                <c:pt idx="4095">
                  <c:v>4041.4776</c:v>
                </c:pt>
                <c:pt idx="4096">
                  <c:v>4042.479</c:v>
                </c:pt>
                <c:pt idx="4097">
                  <c:v>4043.4804</c:v>
                </c:pt>
                <c:pt idx="4098">
                  <c:v>4044.4819</c:v>
                </c:pt>
                <c:pt idx="4099">
                  <c:v>4045.4733</c:v>
                </c:pt>
                <c:pt idx="4100">
                  <c:v>4046.4748</c:v>
                </c:pt>
                <c:pt idx="4101">
                  <c:v>4047.4762</c:v>
                </c:pt>
                <c:pt idx="4102">
                  <c:v>4048.4776</c:v>
                </c:pt>
                <c:pt idx="4103">
                  <c:v>4049.4791</c:v>
                </c:pt>
                <c:pt idx="4104">
                  <c:v>4050.4805</c:v>
                </c:pt>
                <c:pt idx="4105">
                  <c:v>4051.482</c:v>
                </c:pt>
                <c:pt idx="4106">
                  <c:v>4052.4734</c:v>
                </c:pt>
                <c:pt idx="4107">
                  <c:v>4053.4748</c:v>
                </c:pt>
                <c:pt idx="4108">
                  <c:v>4054.4763</c:v>
                </c:pt>
                <c:pt idx="4109">
                  <c:v>4055.4777</c:v>
                </c:pt>
                <c:pt idx="4110">
                  <c:v>4056.4791</c:v>
                </c:pt>
                <c:pt idx="4111">
                  <c:v>4057.4806</c:v>
                </c:pt>
                <c:pt idx="4112">
                  <c:v>4058.482</c:v>
                </c:pt>
                <c:pt idx="4113">
                  <c:v>4059.4734</c:v>
                </c:pt>
                <c:pt idx="4114">
                  <c:v>4060.4749</c:v>
                </c:pt>
                <c:pt idx="4115">
                  <c:v>4061.4763</c:v>
                </c:pt>
                <c:pt idx="4116">
                  <c:v>4062.4778</c:v>
                </c:pt>
                <c:pt idx="4117">
                  <c:v>4063.5293</c:v>
                </c:pt>
                <c:pt idx="4118">
                  <c:v>4064.4806</c:v>
                </c:pt>
                <c:pt idx="4119">
                  <c:v>4065.4721</c:v>
                </c:pt>
                <c:pt idx="4120">
                  <c:v>4066.4735</c:v>
                </c:pt>
                <c:pt idx="4121">
                  <c:v>4067.475</c:v>
                </c:pt>
                <c:pt idx="4122">
                  <c:v>4068.4764</c:v>
                </c:pt>
                <c:pt idx="4123">
                  <c:v>4069.4778</c:v>
                </c:pt>
                <c:pt idx="4124">
                  <c:v>4070.4793</c:v>
                </c:pt>
                <c:pt idx="4125">
                  <c:v>4071.4807</c:v>
                </c:pt>
                <c:pt idx="4126">
                  <c:v>4072.4822</c:v>
                </c:pt>
                <c:pt idx="4127">
                  <c:v>4073.4736</c:v>
                </c:pt>
                <c:pt idx="4128">
                  <c:v>4074.475</c:v>
                </c:pt>
                <c:pt idx="4129">
                  <c:v>4075.4765</c:v>
                </c:pt>
                <c:pt idx="4130">
                  <c:v>4076.4779</c:v>
                </c:pt>
                <c:pt idx="4131">
                  <c:v>4077.4793</c:v>
                </c:pt>
                <c:pt idx="4132">
                  <c:v>4078.4808</c:v>
                </c:pt>
                <c:pt idx="4133">
                  <c:v>4079.4822</c:v>
                </c:pt>
                <c:pt idx="4134">
                  <c:v>4080.4736</c:v>
                </c:pt>
                <c:pt idx="4135">
                  <c:v>4081.4751</c:v>
                </c:pt>
                <c:pt idx="4136">
                  <c:v>4082.4765</c:v>
                </c:pt>
                <c:pt idx="4137">
                  <c:v>4083.478</c:v>
                </c:pt>
                <c:pt idx="4138">
                  <c:v>4084.4794</c:v>
                </c:pt>
                <c:pt idx="4139">
                  <c:v>4085.4808</c:v>
                </c:pt>
                <c:pt idx="4140">
                  <c:v>4086.4723</c:v>
                </c:pt>
                <c:pt idx="4141">
                  <c:v>4087.4737</c:v>
                </c:pt>
                <c:pt idx="4142">
                  <c:v>4088.4751</c:v>
                </c:pt>
                <c:pt idx="4143">
                  <c:v>4089.4766</c:v>
                </c:pt>
                <c:pt idx="4144">
                  <c:v>4090.478</c:v>
                </c:pt>
                <c:pt idx="4145">
                  <c:v>4091.4795</c:v>
                </c:pt>
                <c:pt idx="4146">
                  <c:v>4092.4809</c:v>
                </c:pt>
                <c:pt idx="4147">
                  <c:v>4093.4723</c:v>
                </c:pt>
                <c:pt idx="4148">
                  <c:v>4094.4738</c:v>
                </c:pt>
                <c:pt idx="4149">
                  <c:v>4095.4752</c:v>
                </c:pt>
                <c:pt idx="4150">
                  <c:v>4096.4767</c:v>
                </c:pt>
                <c:pt idx="4151">
                  <c:v>4097.4781</c:v>
                </c:pt>
                <c:pt idx="4152">
                  <c:v>4098.4795</c:v>
                </c:pt>
                <c:pt idx="4153">
                  <c:v>4099.481</c:v>
                </c:pt>
                <c:pt idx="4154">
                  <c:v>4100.4824</c:v>
                </c:pt>
                <c:pt idx="4155">
                  <c:v>4101.4738</c:v>
                </c:pt>
                <c:pt idx="4156">
                  <c:v>4102.4753</c:v>
                </c:pt>
                <c:pt idx="4157">
                  <c:v>4103.4767</c:v>
                </c:pt>
                <c:pt idx="4158">
                  <c:v>4104.4782</c:v>
                </c:pt>
                <c:pt idx="4159">
                  <c:v>4105.4796</c:v>
                </c:pt>
                <c:pt idx="4160">
                  <c:v>4106.481</c:v>
                </c:pt>
                <c:pt idx="4161">
                  <c:v>4107.4825</c:v>
                </c:pt>
                <c:pt idx="4162">
                  <c:v>4108.4739</c:v>
                </c:pt>
                <c:pt idx="4163">
                  <c:v>4109.4753</c:v>
                </c:pt>
                <c:pt idx="4164">
                  <c:v>4110.4768</c:v>
                </c:pt>
                <c:pt idx="4165">
                  <c:v>4111.4782</c:v>
                </c:pt>
                <c:pt idx="4166">
                  <c:v>4112.4797</c:v>
                </c:pt>
                <c:pt idx="4167">
                  <c:v>4113.4811</c:v>
                </c:pt>
                <c:pt idx="4168">
                  <c:v>4114.4825</c:v>
                </c:pt>
                <c:pt idx="4169">
                  <c:v>4115.474</c:v>
                </c:pt>
                <c:pt idx="4170">
                  <c:v>4116.4754</c:v>
                </c:pt>
                <c:pt idx="4171">
                  <c:v>4117.4769</c:v>
                </c:pt>
                <c:pt idx="4172">
                  <c:v>4118.4783</c:v>
                </c:pt>
                <c:pt idx="4173">
                  <c:v>4119.4797</c:v>
                </c:pt>
                <c:pt idx="4174">
                  <c:v>4120.4812</c:v>
                </c:pt>
                <c:pt idx="4175">
                  <c:v>4121.4726</c:v>
                </c:pt>
                <c:pt idx="4176">
                  <c:v>4122.474</c:v>
                </c:pt>
                <c:pt idx="4177">
                  <c:v>4123.4755</c:v>
                </c:pt>
                <c:pt idx="4178">
                  <c:v>4124.4769</c:v>
                </c:pt>
                <c:pt idx="4179">
                  <c:v>4125.4784</c:v>
                </c:pt>
                <c:pt idx="4180">
                  <c:v>4126.4798</c:v>
                </c:pt>
                <c:pt idx="4181">
                  <c:v>4127.4812</c:v>
                </c:pt>
                <c:pt idx="4182">
                  <c:v>4128.4727</c:v>
                </c:pt>
                <c:pt idx="4183">
                  <c:v>4129.4741</c:v>
                </c:pt>
                <c:pt idx="4184">
                  <c:v>4130.4755</c:v>
                </c:pt>
                <c:pt idx="4185">
                  <c:v>4131.477</c:v>
                </c:pt>
                <c:pt idx="4186">
                  <c:v>4132.4784</c:v>
                </c:pt>
                <c:pt idx="4187">
                  <c:v>4133.4799</c:v>
                </c:pt>
                <c:pt idx="4188">
                  <c:v>4134.4813</c:v>
                </c:pt>
                <c:pt idx="4189">
                  <c:v>4135.4727</c:v>
                </c:pt>
                <c:pt idx="4190">
                  <c:v>4136.4742</c:v>
                </c:pt>
                <c:pt idx="4191">
                  <c:v>4137.4756</c:v>
                </c:pt>
                <c:pt idx="4192">
                  <c:v>4138.477</c:v>
                </c:pt>
                <c:pt idx="4193">
                  <c:v>4139.4785</c:v>
                </c:pt>
                <c:pt idx="4194">
                  <c:v>4140.4799</c:v>
                </c:pt>
                <c:pt idx="4195">
                  <c:v>4141.4814</c:v>
                </c:pt>
                <c:pt idx="4196">
                  <c:v>4142.4728</c:v>
                </c:pt>
                <c:pt idx="4197">
                  <c:v>4143.4742</c:v>
                </c:pt>
                <c:pt idx="4198">
                  <c:v>4144.4757</c:v>
                </c:pt>
                <c:pt idx="4199">
                  <c:v>4145.4771</c:v>
                </c:pt>
                <c:pt idx="4200">
                  <c:v>4146.4786</c:v>
                </c:pt>
                <c:pt idx="4201">
                  <c:v>4147.48</c:v>
                </c:pt>
                <c:pt idx="4202">
                  <c:v>4148.4814</c:v>
                </c:pt>
                <c:pt idx="4203">
                  <c:v>4149.4729</c:v>
                </c:pt>
                <c:pt idx="4204">
                  <c:v>4150.4743</c:v>
                </c:pt>
                <c:pt idx="4205">
                  <c:v>4151.4757</c:v>
                </c:pt>
                <c:pt idx="4206">
                  <c:v>4152.4772</c:v>
                </c:pt>
                <c:pt idx="4207">
                  <c:v>4153.4786</c:v>
                </c:pt>
                <c:pt idx="4208">
                  <c:v>4154.4801</c:v>
                </c:pt>
                <c:pt idx="4209">
                  <c:v>4155.4815</c:v>
                </c:pt>
                <c:pt idx="4210">
                  <c:v>4156.4729</c:v>
                </c:pt>
                <c:pt idx="4211">
                  <c:v>4157.4744</c:v>
                </c:pt>
                <c:pt idx="4212">
                  <c:v>4158.4758</c:v>
                </c:pt>
                <c:pt idx="4213">
                  <c:v>4159.4772</c:v>
                </c:pt>
                <c:pt idx="4214">
                  <c:v>4160.4787</c:v>
                </c:pt>
                <c:pt idx="4215">
                  <c:v>4161.4801</c:v>
                </c:pt>
                <c:pt idx="4216">
                  <c:v>4162.4816</c:v>
                </c:pt>
                <c:pt idx="4217">
                  <c:v>4163.473</c:v>
                </c:pt>
                <c:pt idx="4218">
                  <c:v>4164.4744</c:v>
                </c:pt>
                <c:pt idx="4219">
                  <c:v>4165.4759</c:v>
                </c:pt>
                <c:pt idx="4220">
                  <c:v>4166.4773</c:v>
                </c:pt>
                <c:pt idx="4221">
                  <c:v>4167.4788</c:v>
                </c:pt>
                <c:pt idx="4222">
                  <c:v>4168.4802</c:v>
                </c:pt>
                <c:pt idx="4223">
                  <c:v>4169.4816</c:v>
                </c:pt>
                <c:pt idx="4224">
                  <c:v>4170.4731</c:v>
                </c:pt>
                <c:pt idx="4225">
                  <c:v>4171.4745</c:v>
                </c:pt>
                <c:pt idx="4226">
                  <c:v>4172.4759</c:v>
                </c:pt>
                <c:pt idx="4227">
                  <c:v>4173.4774</c:v>
                </c:pt>
                <c:pt idx="4228">
                  <c:v>4174.4788</c:v>
                </c:pt>
                <c:pt idx="4229">
                  <c:v>4175.4803</c:v>
                </c:pt>
                <c:pt idx="4230">
                  <c:v>4176.4817</c:v>
                </c:pt>
                <c:pt idx="4231">
                  <c:v>4177.4731</c:v>
                </c:pt>
                <c:pt idx="4232">
                  <c:v>4178.4746</c:v>
                </c:pt>
                <c:pt idx="4233">
                  <c:v>4179.476</c:v>
                </c:pt>
                <c:pt idx="4234">
                  <c:v>4180.4774</c:v>
                </c:pt>
                <c:pt idx="4235">
                  <c:v>4181.4789</c:v>
                </c:pt>
                <c:pt idx="4236">
                  <c:v>4182.4803</c:v>
                </c:pt>
                <c:pt idx="4237">
                  <c:v>4183.4818</c:v>
                </c:pt>
                <c:pt idx="4238">
                  <c:v>4184.4732</c:v>
                </c:pt>
                <c:pt idx="4239">
                  <c:v>4185.4746</c:v>
                </c:pt>
                <c:pt idx="4240">
                  <c:v>4186.4761</c:v>
                </c:pt>
                <c:pt idx="4241">
                  <c:v>4187.4775</c:v>
                </c:pt>
                <c:pt idx="4242">
                  <c:v>4188.4789</c:v>
                </c:pt>
                <c:pt idx="4243">
                  <c:v>4189.4804</c:v>
                </c:pt>
                <c:pt idx="4244">
                  <c:v>4190.4818</c:v>
                </c:pt>
                <c:pt idx="4245">
                  <c:v>4191.4733</c:v>
                </c:pt>
                <c:pt idx="4246">
                  <c:v>4192.4747</c:v>
                </c:pt>
                <c:pt idx="4247">
                  <c:v>4193.4761</c:v>
                </c:pt>
                <c:pt idx="4248">
                  <c:v>4194.4776</c:v>
                </c:pt>
                <c:pt idx="4249">
                  <c:v>4195.479</c:v>
                </c:pt>
                <c:pt idx="4250">
                  <c:v>4196.4805</c:v>
                </c:pt>
                <c:pt idx="4251">
                  <c:v>4197.4719</c:v>
                </c:pt>
                <c:pt idx="4252">
                  <c:v>4198.4733</c:v>
                </c:pt>
                <c:pt idx="4253">
                  <c:v>4199.4748</c:v>
                </c:pt>
                <c:pt idx="4254">
                  <c:v>4200.4762</c:v>
                </c:pt>
                <c:pt idx="4255">
                  <c:v>4201.4776</c:v>
                </c:pt>
                <c:pt idx="4256">
                  <c:v>4202.4791</c:v>
                </c:pt>
                <c:pt idx="4257">
                  <c:v>4203.4805</c:v>
                </c:pt>
                <c:pt idx="4258">
                  <c:v>4204.482</c:v>
                </c:pt>
                <c:pt idx="4259">
                  <c:v>4205.4734</c:v>
                </c:pt>
                <c:pt idx="4260">
                  <c:v>4206.4748</c:v>
                </c:pt>
                <c:pt idx="4261">
                  <c:v>4207.4763</c:v>
                </c:pt>
                <c:pt idx="4262">
                  <c:v>4208.4777</c:v>
                </c:pt>
                <c:pt idx="4263">
                  <c:v>4209.4791</c:v>
                </c:pt>
                <c:pt idx="4264">
                  <c:v>4210.4806</c:v>
                </c:pt>
                <c:pt idx="4265">
                  <c:v>4211.482</c:v>
                </c:pt>
                <c:pt idx="4266">
                  <c:v>4212.4734</c:v>
                </c:pt>
                <c:pt idx="4267">
                  <c:v>4213.4749</c:v>
                </c:pt>
                <c:pt idx="4268">
                  <c:v>4214.4763</c:v>
                </c:pt>
                <c:pt idx="4269">
                  <c:v>4215.4778</c:v>
                </c:pt>
                <c:pt idx="4270">
                  <c:v>4216.4792</c:v>
                </c:pt>
                <c:pt idx="4271">
                  <c:v>4217.4806</c:v>
                </c:pt>
                <c:pt idx="4272">
                  <c:v>4218.4721</c:v>
                </c:pt>
                <c:pt idx="4273">
                  <c:v>4219.4735</c:v>
                </c:pt>
                <c:pt idx="4274">
                  <c:v>4220.475</c:v>
                </c:pt>
                <c:pt idx="4275">
                  <c:v>4221.4764</c:v>
                </c:pt>
                <c:pt idx="4276">
                  <c:v>4222.4778</c:v>
                </c:pt>
                <c:pt idx="4277">
                  <c:v>4223.4793</c:v>
                </c:pt>
                <c:pt idx="4278">
                  <c:v>4224.4807</c:v>
                </c:pt>
                <c:pt idx="4279">
                  <c:v>4225.4721</c:v>
                </c:pt>
                <c:pt idx="4280">
                  <c:v>4226.4736</c:v>
                </c:pt>
                <c:pt idx="4281">
                  <c:v>4227.475</c:v>
                </c:pt>
                <c:pt idx="4282">
                  <c:v>4228.4765</c:v>
                </c:pt>
                <c:pt idx="4283">
                  <c:v>4229.4779</c:v>
                </c:pt>
                <c:pt idx="4284">
                  <c:v>4230.4793</c:v>
                </c:pt>
                <c:pt idx="4285">
                  <c:v>4231.4808</c:v>
                </c:pt>
                <c:pt idx="4286">
                  <c:v>4232.4822</c:v>
                </c:pt>
                <c:pt idx="4287">
                  <c:v>4233.4736</c:v>
                </c:pt>
                <c:pt idx="4288">
                  <c:v>4234.4751</c:v>
                </c:pt>
                <c:pt idx="4289">
                  <c:v>4235.4765</c:v>
                </c:pt>
                <c:pt idx="4290">
                  <c:v>4236.478</c:v>
                </c:pt>
                <c:pt idx="4291">
                  <c:v>4237.4794</c:v>
                </c:pt>
                <c:pt idx="4292">
                  <c:v>4238.4808</c:v>
                </c:pt>
                <c:pt idx="4293">
                  <c:v>4239.4823</c:v>
                </c:pt>
                <c:pt idx="4294">
                  <c:v>4240.4737</c:v>
                </c:pt>
                <c:pt idx="4295">
                  <c:v>4241.4752</c:v>
                </c:pt>
                <c:pt idx="4296">
                  <c:v>4242.4766</c:v>
                </c:pt>
                <c:pt idx="4297">
                  <c:v>4243.478</c:v>
                </c:pt>
                <c:pt idx="4298">
                  <c:v>4244.4795</c:v>
                </c:pt>
                <c:pt idx="4299">
                  <c:v>4245.4809</c:v>
                </c:pt>
                <c:pt idx="4300">
                  <c:v>4246.4824</c:v>
                </c:pt>
                <c:pt idx="4301">
                  <c:v>4247.4738</c:v>
                </c:pt>
                <c:pt idx="4302">
                  <c:v>4248.4752</c:v>
                </c:pt>
                <c:pt idx="4303">
                  <c:v>4249.4767</c:v>
                </c:pt>
                <c:pt idx="4304">
                  <c:v>4250.4781</c:v>
                </c:pt>
                <c:pt idx="4305">
                  <c:v>4251.4795</c:v>
                </c:pt>
                <c:pt idx="4306">
                  <c:v>4252.481</c:v>
                </c:pt>
                <c:pt idx="4307">
                  <c:v>4253.4724</c:v>
                </c:pt>
                <c:pt idx="4308">
                  <c:v>4254.4738</c:v>
                </c:pt>
                <c:pt idx="4309">
                  <c:v>4255.4753</c:v>
                </c:pt>
                <c:pt idx="4310">
                  <c:v>4256.4767</c:v>
                </c:pt>
                <c:pt idx="4311">
                  <c:v>4257.4782</c:v>
                </c:pt>
                <c:pt idx="4312">
                  <c:v>4258.4796</c:v>
                </c:pt>
                <c:pt idx="4313">
                  <c:v>4259.481</c:v>
                </c:pt>
                <c:pt idx="4314">
                  <c:v>4260.4725</c:v>
                </c:pt>
                <c:pt idx="4315">
                  <c:v>4261.4739</c:v>
                </c:pt>
                <c:pt idx="4316">
                  <c:v>4262.4753</c:v>
                </c:pt>
                <c:pt idx="4317">
                  <c:v>4263.4768</c:v>
                </c:pt>
                <c:pt idx="4318">
                  <c:v>4264.4782</c:v>
                </c:pt>
                <c:pt idx="4319">
                  <c:v>4265.4797</c:v>
                </c:pt>
                <c:pt idx="4320">
                  <c:v>4266.4811</c:v>
                </c:pt>
                <c:pt idx="4321">
                  <c:v>4267.4725</c:v>
                </c:pt>
                <c:pt idx="4322">
                  <c:v>4268.474</c:v>
                </c:pt>
                <c:pt idx="4323">
                  <c:v>4269.4754</c:v>
                </c:pt>
                <c:pt idx="4324">
                  <c:v>4270.4769</c:v>
                </c:pt>
                <c:pt idx="4325">
                  <c:v>4271.4783</c:v>
                </c:pt>
                <c:pt idx="4326">
                  <c:v>4272.4797</c:v>
                </c:pt>
                <c:pt idx="4327">
                  <c:v>4273.4812</c:v>
                </c:pt>
                <c:pt idx="4328">
                  <c:v>4274.4826</c:v>
                </c:pt>
                <c:pt idx="4329">
                  <c:v>4275.474</c:v>
                </c:pt>
                <c:pt idx="4330">
                  <c:v>4276.4755</c:v>
                </c:pt>
                <c:pt idx="4331">
                  <c:v>4277.4769</c:v>
                </c:pt>
                <c:pt idx="4332">
                  <c:v>4278.4784</c:v>
                </c:pt>
                <c:pt idx="4333">
                  <c:v>4279.4798</c:v>
                </c:pt>
                <c:pt idx="4334">
                  <c:v>4280.4812</c:v>
                </c:pt>
                <c:pt idx="4335">
                  <c:v>4281.4727</c:v>
                </c:pt>
                <c:pt idx="4336">
                  <c:v>4282.4741</c:v>
                </c:pt>
                <c:pt idx="4337">
                  <c:v>4283.4755</c:v>
                </c:pt>
                <c:pt idx="4338">
                  <c:v>4284.477</c:v>
                </c:pt>
                <c:pt idx="4339">
                  <c:v>4285.4784</c:v>
                </c:pt>
                <c:pt idx="4340">
                  <c:v>4286.4799</c:v>
                </c:pt>
                <c:pt idx="4341">
                  <c:v>4287.4813</c:v>
                </c:pt>
                <c:pt idx="4342">
                  <c:v>4288.4727</c:v>
                </c:pt>
                <c:pt idx="4343">
                  <c:v>4289.4742</c:v>
                </c:pt>
                <c:pt idx="4344">
                  <c:v>4290.4756</c:v>
                </c:pt>
                <c:pt idx="4345">
                  <c:v>4291.4771</c:v>
                </c:pt>
                <c:pt idx="4346">
                  <c:v>4292.4785</c:v>
                </c:pt>
                <c:pt idx="4347">
                  <c:v>4293.4799</c:v>
                </c:pt>
                <c:pt idx="4348">
                  <c:v>4294.4814</c:v>
                </c:pt>
                <c:pt idx="4349">
                  <c:v>4295.4728</c:v>
                </c:pt>
                <c:pt idx="4350">
                  <c:v>4296.4742</c:v>
                </c:pt>
                <c:pt idx="4351">
                  <c:v>4297.4757</c:v>
                </c:pt>
                <c:pt idx="4352">
                  <c:v>4298.4771</c:v>
                </c:pt>
                <c:pt idx="4353">
                  <c:v>4299.4786</c:v>
                </c:pt>
                <c:pt idx="4354">
                  <c:v>4300.48</c:v>
                </c:pt>
                <c:pt idx="4355">
                  <c:v>4301.4814</c:v>
                </c:pt>
                <c:pt idx="4356">
                  <c:v>4302.4729</c:v>
                </c:pt>
                <c:pt idx="4357">
                  <c:v>4303.4743</c:v>
                </c:pt>
                <c:pt idx="4358">
                  <c:v>4304.4757</c:v>
                </c:pt>
                <c:pt idx="4359">
                  <c:v>4305.4772</c:v>
                </c:pt>
                <c:pt idx="4360">
                  <c:v>4306.4786</c:v>
                </c:pt>
                <c:pt idx="4361">
                  <c:v>4307.4801</c:v>
                </c:pt>
                <c:pt idx="4362">
                  <c:v>4308.4815</c:v>
                </c:pt>
                <c:pt idx="4363">
                  <c:v>4309.4729</c:v>
                </c:pt>
                <c:pt idx="4364">
                  <c:v>4310.4744</c:v>
                </c:pt>
                <c:pt idx="4365">
                  <c:v>4311.4758</c:v>
                </c:pt>
                <c:pt idx="4366">
                  <c:v>4312.4772</c:v>
                </c:pt>
                <c:pt idx="4367">
                  <c:v>4313.4787</c:v>
                </c:pt>
                <c:pt idx="4368">
                  <c:v>4314.4801</c:v>
                </c:pt>
                <c:pt idx="4369">
                  <c:v>4315.4816</c:v>
                </c:pt>
                <c:pt idx="4370">
                  <c:v>4316.473</c:v>
                </c:pt>
                <c:pt idx="4371">
                  <c:v>4317.4744</c:v>
                </c:pt>
                <c:pt idx="4372">
                  <c:v>4318.4759</c:v>
                </c:pt>
                <c:pt idx="4373">
                  <c:v>4319.4773</c:v>
                </c:pt>
                <c:pt idx="4374">
                  <c:v>4320.4788</c:v>
                </c:pt>
                <c:pt idx="4375">
                  <c:v>4321.4802</c:v>
                </c:pt>
                <c:pt idx="4376">
                  <c:v>4322.4816</c:v>
                </c:pt>
                <c:pt idx="4377">
                  <c:v>4323.4731</c:v>
                </c:pt>
                <c:pt idx="4378">
                  <c:v>4324.4745</c:v>
                </c:pt>
                <c:pt idx="4379">
                  <c:v>4325.4759</c:v>
                </c:pt>
                <c:pt idx="4380">
                  <c:v>4326.4774</c:v>
                </c:pt>
                <c:pt idx="4381">
                  <c:v>4327.4788</c:v>
                </c:pt>
                <c:pt idx="4382">
                  <c:v>4328.4803</c:v>
                </c:pt>
                <c:pt idx="4383">
                  <c:v>4329.4817</c:v>
                </c:pt>
                <c:pt idx="4384">
                  <c:v>4330.4731</c:v>
                </c:pt>
                <c:pt idx="4385">
                  <c:v>4331.4746</c:v>
                </c:pt>
                <c:pt idx="4386">
                  <c:v>4332.476</c:v>
                </c:pt>
                <c:pt idx="4387">
                  <c:v>4333.4774</c:v>
                </c:pt>
                <c:pt idx="4388">
                  <c:v>4334.4789</c:v>
                </c:pt>
                <c:pt idx="4389">
                  <c:v>4335.4803</c:v>
                </c:pt>
                <c:pt idx="4390">
                  <c:v>4336.4818</c:v>
                </c:pt>
                <c:pt idx="4391">
                  <c:v>4337.4732</c:v>
                </c:pt>
                <c:pt idx="4392">
                  <c:v>4338.4746</c:v>
                </c:pt>
                <c:pt idx="4393">
                  <c:v>4339.4761</c:v>
                </c:pt>
                <c:pt idx="4394">
                  <c:v>4340.4775</c:v>
                </c:pt>
                <c:pt idx="4395">
                  <c:v>4341.479</c:v>
                </c:pt>
                <c:pt idx="4396">
                  <c:v>4342.4804</c:v>
                </c:pt>
                <c:pt idx="4397">
                  <c:v>4343.4718</c:v>
                </c:pt>
                <c:pt idx="4398">
                  <c:v>4344.4733</c:v>
                </c:pt>
                <c:pt idx="4399">
                  <c:v>4345.4747</c:v>
                </c:pt>
                <c:pt idx="4400">
                  <c:v>4346.4761</c:v>
                </c:pt>
                <c:pt idx="4401">
                  <c:v>4347.4776</c:v>
                </c:pt>
                <c:pt idx="4402">
                  <c:v>4348.479</c:v>
                </c:pt>
                <c:pt idx="4403">
                  <c:v>4349.4805</c:v>
                </c:pt>
                <c:pt idx="4404">
                  <c:v>4350.4719</c:v>
                </c:pt>
                <c:pt idx="4405">
                  <c:v>4351.4733</c:v>
                </c:pt>
                <c:pt idx="4406">
                  <c:v>4352.4748</c:v>
                </c:pt>
                <c:pt idx="4407">
                  <c:v>4353.4762</c:v>
                </c:pt>
                <c:pt idx="4408">
                  <c:v>4354.4776</c:v>
                </c:pt>
                <c:pt idx="4409">
                  <c:v>4355.4791</c:v>
                </c:pt>
                <c:pt idx="4410">
                  <c:v>4356.4805</c:v>
                </c:pt>
                <c:pt idx="4411">
                  <c:v>4357.482</c:v>
                </c:pt>
                <c:pt idx="4412">
                  <c:v>4358.4734</c:v>
                </c:pt>
                <c:pt idx="4413">
                  <c:v>4359.4748</c:v>
                </c:pt>
                <c:pt idx="4414">
                  <c:v>4360.4763</c:v>
                </c:pt>
                <c:pt idx="4415">
                  <c:v>4361.4777</c:v>
                </c:pt>
                <c:pt idx="4416">
                  <c:v>4362.4791</c:v>
                </c:pt>
                <c:pt idx="4417">
                  <c:v>4363.4806</c:v>
                </c:pt>
                <c:pt idx="4418">
                  <c:v>4364.482</c:v>
                </c:pt>
                <c:pt idx="4419">
                  <c:v>4365.4735</c:v>
                </c:pt>
                <c:pt idx="4420">
                  <c:v>4366.4749</c:v>
                </c:pt>
                <c:pt idx="4421">
                  <c:v>4367.4763</c:v>
                </c:pt>
                <c:pt idx="4422">
                  <c:v>4368.4778</c:v>
                </c:pt>
                <c:pt idx="4423">
                  <c:v>4369.4792</c:v>
                </c:pt>
                <c:pt idx="4424">
                  <c:v>4370.4807</c:v>
                </c:pt>
                <c:pt idx="4425">
                  <c:v>4371.4721</c:v>
                </c:pt>
                <c:pt idx="4426">
                  <c:v>4372.4735</c:v>
                </c:pt>
                <c:pt idx="4427">
                  <c:v>4373.475</c:v>
                </c:pt>
                <c:pt idx="4428">
                  <c:v>4374.4764</c:v>
                </c:pt>
                <c:pt idx="4429">
                  <c:v>4375.4778</c:v>
                </c:pt>
                <c:pt idx="4430">
                  <c:v>4376.4793</c:v>
                </c:pt>
                <c:pt idx="4431">
                  <c:v>4377.4807</c:v>
                </c:pt>
                <c:pt idx="4432">
                  <c:v>4378.4721</c:v>
                </c:pt>
                <c:pt idx="4433">
                  <c:v>4379.4736</c:v>
                </c:pt>
                <c:pt idx="4434">
                  <c:v>4380.475</c:v>
                </c:pt>
                <c:pt idx="4435">
                  <c:v>4381.4765</c:v>
                </c:pt>
                <c:pt idx="4436">
                  <c:v>4382.4779</c:v>
                </c:pt>
                <c:pt idx="4437">
                  <c:v>4383.4793</c:v>
                </c:pt>
                <c:pt idx="4438">
                  <c:v>4384.4808</c:v>
                </c:pt>
                <c:pt idx="4439">
                  <c:v>4385.4822</c:v>
                </c:pt>
                <c:pt idx="4440">
                  <c:v>4386.4736</c:v>
                </c:pt>
                <c:pt idx="4441">
                  <c:v>4387.4751</c:v>
                </c:pt>
                <c:pt idx="4442">
                  <c:v>4388.4765</c:v>
                </c:pt>
                <c:pt idx="4443">
                  <c:v>4389.478</c:v>
                </c:pt>
                <c:pt idx="4444">
                  <c:v>4390.4794</c:v>
                </c:pt>
                <c:pt idx="4445">
                  <c:v>4391.4808</c:v>
                </c:pt>
                <c:pt idx="4446">
                  <c:v>4392.4723</c:v>
                </c:pt>
                <c:pt idx="4447">
                  <c:v>4393.4737</c:v>
                </c:pt>
                <c:pt idx="4448">
                  <c:v>4394.4752</c:v>
                </c:pt>
                <c:pt idx="4449">
                  <c:v>4395.4766</c:v>
                </c:pt>
                <c:pt idx="4450">
                  <c:v>4396.478</c:v>
                </c:pt>
                <c:pt idx="4451">
                  <c:v>4397.4795</c:v>
                </c:pt>
                <c:pt idx="4452">
                  <c:v>4398.4809</c:v>
                </c:pt>
                <c:pt idx="4453">
                  <c:v>4399.4723</c:v>
                </c:pt>
                <c:pt idx="4454">
                  <c:v>4400.4738</c:v>
                </c:pt>
                <c:pt idx="4455">
                  <c:v>4401.4752</c:v>
                </c:pt>
                <c:pt idx="4456">
                  <c:v>4402.4767</c:v>
                </c:pt>
                <c:pt idx="4457">
                  <c:v>4403.4781</c:v>
                </c:pt>
                <c:pt idx="4458">
                  <c:v>4404.4795</c:v>
                </c:pt>
                <c:pt idx="4459">
                  <c:v>4405.481</c:v>
                </c:pt>
                <c:pt idx="4460">
                  <c:v>4406.4824</c:v>
                </c:pt>
                <c:pt idx="4461">
                  <c:v>4407.4738</c:v>
                </c:pt>
                <c:pt idx="4462">
                  <c:v>4408.4753</c:v>
                </c:pt>
                <c:pt idx="4463">
                  <c:v>4409.4767</c:v>
                </c:pt>
                <c:pt idx="4464">
                  <c:v>4410.4782</c:v>
                </c:pt>
                <c:pt idx="4465">
                  <c:v>4411.4796</c:v>
                </c:pt>
                <c:pt idx="4466">
                  <c:v>4412.481</c:v>
                </c:pt>
                <c:pt idx="4467">
                  <c:v>4413.4725</c:v>
                </c:pt>
                <c:pt idx="4468">
                  <c:v>4414.4739</c:v>
                </c:pt>
                <c:pt idx="4469">
                  <c:v>4415.4754</c:v>
                </c:pt>
                <c:pt idx="4470">
                  <c:v>4416.4768</c:v>
                </c:pt>
                <c:pt idx="4471">
                  <c:v>4417.4782</c:v>
                </c:pt>
                <c:pt idx="4472">
                  <c:v>4418.4797</c:v>
                </c:pt>
                <c:pt idx="4473">
                  <c:v>4419.4811</c:v>
                </c:pt>
                <c:pt idx="4474">
                  <c:v>4420.4725</c:v>
                </c:pt>
                <c:pt idx="4475">
                  <c:v>4421.474</c:v>
                </c:pt>
                <c:pt idx="4476">
                  <c:v>4422.4754</c:v>
                </c:pt>
                <c:pt idx="4477">
                  <c:v>4423.4769</c:v>
                </c:pt>
                <c:pt idx="4478">
                  <c:v>4424.6385</c:v>
                </c:pt>
                <c:pt idx="4479">
                  <c:v>4425.4797</c:v>
                </c:pt>
              </c:numCache>
            </c:numRef>
          </c:xVal>
          <c:yVal>
            <c:numRef>
              <c:f>PenTemps!$C$2:$C$5500</c:f>
              <c:numCache>
                <c:formatCode>General</c:formatCode>
                <c:ptCount val="5499"/>
                <c:pt idx="0">
                  <c:v>24.4628</c:v>
                </c:pt>
                <c:pt idx="1">
                  <c:v>24.4676</c:v>
                </c:pt>
                <c:pt idx="2">
                  <c:v>24.4635</c:v>
                </c:pt>
                <c:pt idx="3">
                  <c:v>24.4719</c:v>
                </c:pt>
                <c:pt idx="4">
                  <c:v>24.4679</c:v>
                </c:pt>
                <c:pt idx="5">
                  <c:v>24.4675</c:v>
                </c:pt>
                <c:pt idx="6">
                  <c:v>24.4699</c:v>
                </c:pt>
                <c:pt idx="7">
                  <c:v>24.462</c:v>
                </c:pt>
                <c:pt idx="8">
                  <c:v>24.4646</c:v>
                </c:pt>
                <c:pt idx="9">
                  <c:v>24.466</c:v>
                </c:pt>
                <c:pt idx="10">
                  <c:v>24.4655</c:v>
                </c:pt>
                <c:pt idx="11">
                  <c:v>24.4636</c:v>
                </c:pt>
                <c:pt idx="12">
                  <c:v>24.468</c:v>
                </c:pt>
                <c:pt idx="13">
                  <c:v>24.4699</c:v>
                </c:pt>
                <c:pt idx="14">
                  <c:v>24.4667</c:v>
                </c:pt>
                <c:pt idx="15">
                  <c:v>24.4686</c:v>
                </c:pt>
                <c:pt idx="16">
                  <c:v>24.4772</c:v>
                </c:pt>
                <c:pt idx="17">
                  <c:v>24.4752</c:v>
                </c:pt>
                <c:pt idx="18">
                  <c:v>24.4746</c:v>
                </c:pt>
                <c:pt idx="19">
                  <c:v>24.4724</c:v>
                </c:pt>
                <c:pt idx="20">
                  <c:v>24.472</c:v>
                </c:pt>
                <c:pt idx="21">
                  <c:v>24.4729</c:v>
                </c:pt>
                <c:pt idx="22">
                  <c:v>24.4784</c:v>
                </c:pt>
                <c:pt idx="23">
                  <c:v>24.4741</c:v>
                </c:pt>
                <c:pt idx="24">
                  <c:v>24.4768</c:v>
                </c:pt>
                <c:pt idx="25">
                  <c:v>24.4769</c:v>
                </c:pt>
                <c:pt idx="26">
                  <c:v>24.478</c:v>
                </c:pt>
                <c:pt idx="27">
                  <c:v>24.4691</c:v>
                </c:pt>
                <c:pt idx="28">
                  <c:v>24.4751</c:v>
                </c:pt>
                <c:pt idx="29">
                  <c:v>24.4746</c:v>
                </c:pt>
                <c:pt idx="30">
                  <c:v>24.4668</c:v>
                </c:pt>
                <c:pt idx="31">
                  <c:v>24.4673</c:v>
                </c:pt>
                <c:pt idx="32">
                  <c:v>24.4685</c:v>
                </c:pt>
                <c:pt idx="33">
                  <c:v>24.4655</c:v>
                </c:pt>
                <c:pt idx="34">
                  <c:v>24.4703</c:v>
                </c:pt>
                <c:pt idx="35">
                  <c:v>24.4719</c:v>
                </c:pt>
                <c:pt idx="36">
                  <c:v>24.4716</c:v>
                </c:pt>
                <c:pt idx="37">
                  <c:v>24.4688</c:v>
                </c:pt>
                <c:pt idx="38">
                  <c:v>24.4766</c:v>
                </c:pt>
                <c:pt idx="39">
                  <c:v>24.4697</c:v>
                </c:pt>
                <c:pt idx="40">
                  <c:v>24.4696</c:v>
                </c:pt>
                <c:pt idx="41">
                  <c:v>24.4638</c:v>
                </c:pt>
                <c:pt idx="42">
                  <c:v>24.4646</c:v>
                </c:pt>
                <c:pt idx="43">
                  <c:v>24.4698</c:v>
                </c:pt>
                <c:pt idx="44">
                  <c:v>24.4694</c:v>
                </c:pt>
                <c:pt idx="45">
                  <c:v>24.4672</c:v>
                </c:pt>
                <c:pt idx="46">
                  <c:v>24.471</c:v>
                </c:pt>
                <c:pt idx="47">
                  <c:v>24.4628</c:v>
                </c:pt>
                <c:pt idx="48">
                  <c:v>24.4584</c:v>
                </c:pt>
                <c:pt idx="49">
                  <c:v>24.4605</c:v>
                </c:pt>
                <c:pt idx="50">
                  <c:v>24.4668</c:v>
                </c:pt>
                <c:pt idx="51">
                  <c:v>24.4733</c:v>
                </c:pt>
                <c:pt idx="52">
                  <c:v>24.4661</c:v>
                </c:pt>
                <c:pt idx="53">
                  <c:v>24.4907</c:v>
                </c:pt>
                <c:pt idx="54">
                  <c:v>24.764</c:v>
                </c:pt>
                <c:pt idx="55">
                  <c:v>25.4856</c:v>
                </c:pt>
                <c:pt idx="56">
                  <c:v>26.7319</c:v>
                </c:pt>
                <c:pt idx="57">
                  <c:v>28.4624</c:v>
                </c:pt>
                <c:pt idx="58">
                  <c:v>30.6158</c:v>
                </c:pt>
                <c:pt idx="59">
                  <c:v>33.0811</c:v>
                </c:pt>
                <c:pt idx="60">
                  <c:v>35.8238</c:v>
                </c:pt>
                <c:pt idx="61">
                  <c:v>38.8233</c:v>
                </c:pt>
                <c:pt idx="62">
                  <c:v>42.0742</c:v>
                </c:pt>
                <c:pt idx="63">
                  <c:v>45.6138</c:v>
                </c:pt>
                <c:pt idx="64">
                  <c:v>49.3945</c:v>
                </c:pt>
                <c:pt idx="65">
                  <c:v>53.4849</c:v>
                </c:pt>
                <c:pt idx="66">
                  <c:v>57.7521</c:v>
                </c:pt>
                <c:pt idx="67">
                  <c:v>62.1503</c:v>
                </c:pt>
                <c:pt idx="68">
                  <c:v>66.6264</c:v>
                </c:pt>
                <c:pt idx="69">
                  <c:v>71.2337</c:v>
                </c:pt>
                <c:pt idx="70">
                  <c:v>75.994</c:v>
                </c:pt>
                <c:pt idx="71">
                  <c:v>80.8761</c:v>
                </c:pt>
                <c:pt idx="72">
                  <c:v>85.8476</c:v>
                </c:pt>
                <c:pt idx="73">
                  <c:v>90.9132</c:v>
                </c:pt>
                <c:pt idx="74">
                  <c:v>96.064</c:v>
                </c:pt>
                <c:pt idx="75">
                  <c:v>101.2293</c:v>
                </c:pt>
                <c:pt idx="76">
                  <c:v>106.457</c:v>
                </c:pt>
                <c:pt idx="77">
                  <c:v>111.6736</c:v>
                </c:pt>
                <c:pt idx="78">
                  <c:v>116.9675</c:v>
                </c:pt>
                <c:pt idx="79">
                  <c:v>122.3435</c:v>
                </c:pt>
                <c:pt idx="80">
                  <c:v>127.8068</c:v>
                </c:pt>
                <c:pt idx="81">
                  <c:v>133.2622</c:v>
                </c:pt>
                <c:pt idx="82">
                  <c:v>138.7227</c:v>
                </c:pt>
                <c:pt idx="83">
                  <c:v>144.1563</c:v>
                </c:pt>
                <c:pt idx="84">
                  <c:v>149.6089</c:v>
                </c:pt>
                <c:pt idx="85">
                  <c:v>155.1506</c:v>
                </c:pt>
                <c:pt idx="86">
                  <c:v>160.6415</c:v>
                </c:pt>
                <c:pt idx="87">
                  <c:v>166.1375</c:v>
                </c:pt>
                <c:pt idx="88">
                  <c:v>171.617</c:v>
                </c:pt>
                <c:pt idx="89">
                  <c:v>177.0955</c:v>
                </c:pt>
                <c:pt idx="90">
                  <c:v>182.5677</c:v>
                </c:pt>
                <c:pt idx="91">
                  <c:v>188.0821</c:v>
                </c:pt>
                <c:pt idx="92">
                  <c:v>193.5031</c:v>
                </c:pt>
                <c:pt idx="93">
                  <c:v>198.95</c:v>
                </c:pt>
                <c:pt idx="94">
                  <c:v>204.4603</c:v>
                </c:pt>
                <c:pt idx="95">
                  <c:v>210.0916</c:v>
                </c:pt>
                <c:pt idx="96">
                  <c:v>215.6803</c:v>
                </c:pt>
                <c:pt idx="97">
                  <c:v>221.1985</c:v>
                </c:pt>
                <c:pt idx="98">
                  <c:v>226.7387</c:v>
                </c:pt>
                <c:pt idx="99">
                  <c:v>232.2351</c:v>
                </c:pt>
                <c:pt idx="100">
                  <c:v>237.6518</c:v>
                </c:pt>
                <c:pt idx="101">
                  <c:v>243.0427</c:v>
                </c:pt>
                <c:pt idx="102">
                  <c:v>248.3636</c:v>
                </c:pt>
                <c:pt idx="103">
                  <c:v>253.8049</c:v>
                </c:pt>
                <c:pt idx="104">
                  <c:v>259.234</c:v>
                </c:pt>
                <c:pt idx="105">
                  <c:v>264.6407</c:v>
                </c:pt>
                <c:pt idx="106">
                  <c:v>270.0514</c:v>
                </c:pt>
                <c:pt idx="107">
                  <c:v>275.4634</c:v>
                </c:pt>
                <c:pt idx="108">
                  <c:v>280.8677</c:v>
                </c:pt>
                <c:pt idx="109">
                  <c:v>286.1605</c:v>
                </c:pt>
                <c:pt idx="110">
                  <c:v>291.4116</c:v>
                </c:pt>
                <c:pt idx="111">
                  <c:v>296.6392</c:v>
                </c:pt>
                <c:pt idx="112">
                  <c:v>301.9002</c:v>
                </c:pt>
                <c:pt idx="113">
                  <c:v>307.1072</c:v>
                </c:pt>
                <c:pt idx="114">
                  <c:v>312.5055</c:v>
                </c:pt>
                <c:pt idx="115">
                  <c:v>318.0406</c:v>
                </c:pt>
                <c:pt idx="116">
                  <c:v>323.4884</c:v>
                </c:pt>
                <c:pt idx="117">
                  <c:v>328.6682</c:v>
                </c:pt>
                <c:pt idx="118">
                  <c:v>333.7932</c:v>
                </c:pt>
                <c:pt idx="119">
                  <c:v>338.9902</c:v>
                </c:pt>
                <c:pt idx="120">
                  <c:v>344.1187</c:v>
                </c:pt>
                <c:pt idx="121">
                  <c:v>349.2</c:v>
                </c:pt>
                <c:pt idx="122">
                  <c:v>354.467</c:v>
                </c:pt>
                <c:pt idx="123">
                  <c:v>359.5826</c:v>
                </c:pt>
                <c:pt idx="124">
                  <c:v>364.523</c:v>
                </c:pt>
                <c:pt idx="125">
                  <c:v>369.3835</c:v>
                </c:pt>
                <c:pt idx="126">
                  <c:v>374.2852</c:v>
                </c:pt>
                <c:pt idx="127">
                  <c:v>378.8812</c:v>
                </c:pt>
                <c:pt idx="128">
                  <c:v>383.0383</c:v>
                </c:pt>
                <c:pt idx="129">
                  <c:v>386.9552</c:v>
                </c:pt>
                <c:pt idx="130">
                  <c:v>390.5395</c:v>
                </c:pt>
                <c:pt idx="131">
                  <c:v>394.0629</c:v>
                </c:pt>
                <c:pt idx="132">
                  <c:v>397.4671</c:v>
                </c:pt>
                <c:pt idx="133">
                  <c:v>400.6296</c:v>
                </c:pt>
                <c:pt idx="134">
                  <c:v>403.546</c:v>
                </c:pt>
                <c:pt idx="135">
                  <c:v>406.3206</c:v>
                </c:pt>
                <c:pt idx="136">
                  <c:v>409.0133</c:v>
                </c:pt>
                <c:pt idx="137">
                  <c:v>411.1873</c:v>
                </c:pt>
                <c:pt idx="138">
                  <c:v>413.2595</c:v>
                </c:pt>
                <c:pt idx="139">
                  <c:v>414.8886</c:v>
                </c:pt>
                <c:pt idx="140">
                  <c:v>416.2776</c:v>
                </c:pt>
                <c:pt idx="141">
                  <c:v>417.3146</c:v>
                </c:pt>
                <c:pt idx="142">
                  <c:v>418.1341</c:v>
                </c:pt>
                <c:pt idx="143">
                  <c:v>418.8479</c:v>
                </c:pt>
                <c:pt idx="144">
                  <c:v>419.6267</c:v>
                </c:pt>
                <c:pt idx="145">
                  <c:v>419.9145</c:v>
                </c:pt>
                <c:pt idx="146">
                  <c:v>420.0226</c:v>
                </c:pt>
                <c:pt idx="147">
                  <c:v>419.9772</c:v>
                </c:pt>
                <c:pt idx="148">
                  <c:v>419.8923</c:v>
                </c:pt>
                <c:pt idx="149">
                  <c:v>419.7523</c:v>
                </c:pt>
                <c:pt idx="150">
                  <c:v>419.6347</c:v>
                </c:pt>
                <c:pt idx="151">
                  <c:v>419.3922</c:v>
                </c:pt>
                <c:pt idx="152">
                  <c:v>418.9868</c:v>
                </c:pt>
                <c:pt idx="153">
                  <c:v>418.4319</c:v>
                </c:pt>
                <c:pt idx="154">
                  <c:v>418.0634</c:v>
                </c:pt>
                <c:pt idx="155">
                  <c:v>417.6612</c:v>
                </c:pt>
                <c:pt idx="156">
                  <c:v>417.1814</c:v>
                </c:pt>
                <c:pt idx="157">
                  <c:v>416.5248</c:v>
                </c:pt>
                <c:pt idx="158">
                  <c:v>416.0134</c:v>
                </c:pt>
                <c:pt idx="159">
                  <c:v>415.6389</c:v>
                </c:pt>
                <c:pt idx="160">
                  <c:v>415.1117</c:v>
                </c:pt>
                <c:pt idx="161">
                  <c:v>414.5005</c:v>
                </c:pt>
                <c:pt idx="162">
                  <c:v>413.8769</c:v>
                </c:pt>
                <c:pt idx="163">
                  <c:v>413.2163</c:v>
                </c:pt>
                <c:pt idx="164">
                  <c:v>412.7456</c:v>
                </c:pt>
                <c:pt idx="165">
                  <c:v>412.1572</c:v>
                </c:pt>
                <c:pt idx="166">
                  <c:v>411.3807</c:v>
                </c:pt>
                <c:pt idx="167">
                  <c:v>410.5357</c:v>
                </c:pt>
                <c:pt idx="168">
                  <c:v>409.7328</c:v>
                </c:pt>
                <c:pt idx="169">
                  <c:v>409.0433</c:v>
                </c:pt>
                <c:pt idx="170">
                  <c:v>408.3847</c:v>
                </c:pt>
                <c:pt idx="171">
                  <c:v>407.7511</c:v>
                </c:pt>
                <c:pt idx="172">
                  <c:v>406.9569</c:v>
                </c:pt>
                <c:pt idx="173">
                  <c:v>406.2547</c:v>
                </c:pt>
                <c:pt idx="174">
                  <c:v>405.621</c:v>
                </c:pt>
                <c:pt idx="175">
                  <c:v>404.904</c:v>
                </c:pt>
                <c:pt idx="176">
                  <c:v>404.2409</c:v>
                </c:pt>
                <c:pt idx="177">
                  <c:v>403.6771</c:v>
                </c:pt>
                <c:pt idx="178">
                  <c:v>402.912</c:v>
                </c:pt>
                <c:pt idx="179">
                  <c:v>402.1658</c:v>
                </c:pt>
                <c:pt idx="180">
                  <c:v>401.5191</c:v>
                </c:pt>
                <c:pt idx="181">
                  <c:v>400.9126</c:v>
                </c:pt>
                <c:pt idx="182">
                  <c:v>400.4672</c:v>
                </c:pt>
                <c:pt idx="183">
                  <c:v>400.0047</c:v>
                </c:pt>
                <c:pt idx="184">
                  <c:v>399.5419</c:v>
                </c:pt>
                <c:pt idx="185">
                  <c:v>399.0106</c:v>
                </c:pt>
                <c:pt idx="186">
                  <c:v>398.5168</c:v>
                </c:pt>
                <c:pt idx="187">
                  <c:v>398.1508</c:v>
                </c:pt>
                <c:pt idx="188">
                  <c:v>397.8398</c:v>
                </c:pt>
                <c:pt idx="189">
                  <c:v>397.6606</c:v>
                </c:pt>
                <c:pt idx="190">
                  <c:v>397.5526</c:v>
                </c:pt>
                <c:pt idx="191">
                  <c:v>397.7288</c:v>
                </c:pt>
                <c:pt idx="192">
                  <c:v>397.9224</c:v>
                </c:pt>
                <c:pt idx="193">
                  <c:v>398.1208</c:v>
                </c:pt>
                <c:pt idx="194">
                  <c:v>398.391</c:v>
                </c:pt>
                <c:pt idx="195">
                  <c:v>398.6343</c:v>
                </c:pt>
                <c:pt idx="196">
                  <c:v>398.9354</c:v>
                </c:pt>
                <c:pt idx="197">
                  <c:v>399.27</c:v>
                </c:pt>
                <c:pt idx="198">
                  <c:v>399.5744</c:v>
                </c:pt>
                <c:pt idx="199">
                  <c:v>399.9376</c:v>
                </c:pt>
                <c:pt idx="200">
                  <c:v>400.495</c:v>
                </c:pt>
                <c:pt idx="201">
                  <c:v>400.9158</c:v>
                </c:pt>
                <c:pt idx="202">
                  <c:v>401.3472</c:v>
                </c:pt>
                <c:pt idx="203">
                  <c:v>401.7222</c:v>
                </c:pt>
                <c:pt idx="204">
                  <c:v>402.2459</c:v>
                </c:pt>
                <c:pt idx="205">
                  <c:v>402.8684</c:v>
                </c:pt>
                <c:pt idx="206">
                  <c:v>403.3509</c:v>
                </c:pt>
                <c:pt idx="207">
                  <c:v>403.8559</c:v>
                </c:pt>
                <c:pt idx="208">
                  <c:v>404.3112</c:v>
                </c:pt>
                <c:pt idx="209">
                  <c:v>404.6767</c:v>
                </c:pt>
                <c:pt idx="210">
                  <c:v>405.0291</c:v>
                </c:pt>
                <c:pt idx="211">
                  <c:v>405.3599</c:v>
                </c:pt>
                <c:pt idx="212">
                  <c:v>405.6948</c:v>
                </c:pt>
                <c:pt idx="213">
                  <c:v>406.0359</c:v>
                </c:pt>
                <c:pt idx="214">
                  <c:v>406.4128</c:v>
                </c:pt>
                <c:pt idx="215">
                  <c:v>406.7741</c:v>
                </c:pt>
                <c:pt idx="216">
                  <c:v>406.9406</c:v>
                </c:pt>
                <c:pt idx="217">
                  <c:v>407.1174</c:v>
                </c:pt>
                <c:pt idx="218">
                  <c:v>407.3839</c:v>
                </c:pt>
                <c:pt idx="219">
                  <c:v>407.8022</c:v>
                </c:pt>
                <c:pt idx="220">
                  <c:v>408.0714</c:v>
                </c:pt>
                <c:pt idx="221">
                  <c:v>408.2694</c:v>
                </c:pt>
                <c:pt idx="222">
                  <c:v>408.488</c:v>
                </c:pt>
                <c:pt idx="223">
                  <c:v>408.6904</c:v>
                </c:pt>
                <c:pt idx="224">
                  <c:v>408.7836</c:v>
                </c:pt>
                <c:pt idx="225">
                  <c:v>408.8172</c:v>
                </c:pt>
                <c:pt idx="226">
                  <c:v>408.8206</c:v>
                </c:pt>
                <c:pt idx="227">
                  <c:v>408.7379</c:v>
                </c:pt>
                <c:pt idx="228">
                  <c:v>408.6772</c:v>
                </c:pt>
                <c:pt idx="229">
                  <c:v>408.5561</c:v>
                </c:pt>
                <c:pt idx="230">
                  <c:v>408.5631</c:v>
                </c:pt>
                <c:pt idx="231">
                  <c:v>408.6268</c:v>
                </c:pt>
                <c:pt idx="232">
                  <c:v>408.56</c:v>
                </c:pt>
                <c:pt idx="233">
                  <c:v>408.4653</c:v>
                </c:pt>
                <c:pt idx="234">
                  <c:v>408.3964</c:v>
                </c:pt>
                <c:pt idx="235">
                  <c:v>408.3908</c:v>
                </c:pt>
                <c:pt idx="236">
                  <c:v>408.3745</c:v>
                </c:pt>
                <c:pt idx="237">
                  <c:v>408.283</c:v>
                </c:pt>
                <c:pt idx="238">
                  <c:v>408.3078</c:v>
                </c:pt>
                <c:pt idx="239">
                  <c:v>408.3298</c:v>
                </c:pt>
                <c:pt idx="240">
                  <c:v>408.2348</c:v>
                </c:pt>
                <c:pt idx="241">
                  <c:v>408.2381</c:v>
                </c:pt>
                <c:pt idx="242">
                  <c:v>408.0827</c:v>
                </c:pt>
                <c:pt idx="243">
                  <c:v>408.0442</c:v>
                </c:pt>
                <c:pt idx="244">
                  <c:v>407.9012</c:v>
                </c:pt>
                <c:pt idx="245">
                  <c:v>407.7767</c:v>
                </c:pt>
                <c:pt idx="246">
                  <c:v>407.6354</c:v>
                </c:pt>
                <c:pt idx="247">
                  <c:v>407.4244</c:v>
                </c:pt>
                <c:pt idx="248">
                  <c:v>407.3227</c:v>
                </c:pt>
                <c:pt idx="249">
                  <c:v>407.3132</c:v>
                </c:pt>
                <c:pt idx="250">
                  <c:v>407.4053</c:v>
                </c:pt>
                <c:pt idx="251">
                  <c:v>407.3057</c:v>
                </c:pt>
                <c:pt idx="252">
                  <c:v>407.131</c:v>
                </c:pt>
                <c:pt idx="253">
                  <c:v>406.9259</c:v>
                </c:pt>
                <c:pt idx="254">
                  <c:v>406.6903</c:v>
                </c:pt>
                <c:pt idx="255">
                  <c:v>406.5799</c:v>
                </c:pt>
                <c:pt idx="256">
                  <c:v>406.3563</c:v>
                </c:pt>
                <c:pt idx="257">
                  <c:v>406.2451</c:v>
                </c:pt>
                <c:pt idx="258">
                  <c:v>406.267</c:v>
                </c:pt>
                <c:pt idx="259">
                  <c:v>406.1943</c:v>
                </c:pt>
                <c:pt idx="260">
                  <c:v>406.0269</c:v>
                </c:pt>
                <c:pt idx="261">
                  <c:v>405.9498</c:v>
                </c:pt>
                <c:pt idx="262">
                  <c:v>405.9646</c:v>
                </c:pt>
                <c:pt idx="263">
                  <c:v>405.9851</c:v>
                </c:pt>
                <c:pt idx="264">
                  <c:v>405.8947</c:v>
                </c:pt>
                <c:pt idx="265">
                  <c:v>405.7427</c:v>
                </c:pt>
                <c:pt idx="266">
                  <c:v>405.8542</c:v>
                </c:pt>
                <c:pt idx="267">
                  <c:v>406.1529</c:v>
                </c:pt>
                <c:pt idx="268">
                  <c:v>406.2744</c:v>
                </c:pt>
                <c:pt idx="269">
                  <c:v>406.1818</c:v>
                </c:pt>
                <c:pt idx="270">
                  <c:v>406.2217</c:v>
                </c:pt>
                <c:pt idx="271">
                  <c:v>406.0819</c:v>
                </c:pt>
                <c:pt idx="272">
                  <c:v>406.2209</c:v>
                </c:pt>
                <c:pt idx="273">
                  <c:v>406.4905</c:v>
                </c:pt>
                <c:pt idx="274">
                  <c:v>406.6641</c:v>
                </c:pt>
                <c:pt idx="275">
                  <c:v>406.6848</c:v>
                </c:pt>
                <c:pt idx="276">
                  <c:v>406.5252</c:v>
                </c:pt>
                <c:pt idx="277">
                  <c:v>406.5181</c:v>
                </c:pt>
                <c:pt idx="278">
                  <c:v>406.503</c:v>
                </c:pt>
                <c:pt idx="279">
                  <c:v>406.3958</c:v>
                </c:pt>
                <c:pt idx="280">
                  <c:v>406.4994</c:v>
                </c:pt>
                <c:pt idx="281">
                  <c:v>406.6384</c:v>
                </c:pt>
                <c:pt idx="282">
                  <c:v>406.6875</c:v>
                </c:pt>
                <c:pt idx="283">
                  <c:v>406.7548</c:v>
                </c:pt>
                <c:pt idx="284">
                  <c:v>406.7418</c:v>
                </c:pt>
                <c:pt idx="285">
                  <c:v>406.9039</c:v>
                </c:pt>
                <c:pt idx="286">
                  <c:v>406.9446</c:v>
                </c:pt>
                <c:pt idx="287">
                  <c:v>406.9107</c:v>
                </c:pt>
                <c:pt idx="288">
                  <c:v>407.0176</c:v>
                </c:pt>
                <c:pt idx="289">
                  <c:v>407.2283</c:v>
                </c:pt>
                <c:pt idx="290">
                  <c:v>407.3672</c:v>
                </c:pt>
                <c:pt idx="291">
                  <c:v>407.2692</c:v>
                </c:pt>
                <c:pt idx="292">
                  <c:v>407.3256</c:v>
                </c:pt>
                <c:pt idx="293">
                  <c:v>407.3456</c:v>
                </c:pt>
                <c:pt idx="294">
                  <c:v>407.4651</c:v>
                </c:pt>
                <c:pt idx="295">
                  <c:v>407.6385</c:v>
                </c:pt>
                <c:pt idx="296">
                  <c:v>407.7412</c:v>
                </c:pt>
                <c:pt idx="297">
                  <c:v>407.8489</c:v>
                </c:pt>
                <c:pt idx="298">
                  <c:v>407.858</c:v>
                </c:pt>
                <c:pt idx="299">
                  <c:v>407.7903</c:v>
                </c:pt>
                <c:pt idx="300">
                  <c:v>407.8304</c:v>
                </c:pt>
                <c:pt idx="301">
                  <c:v>407.9058</c:v>
                </c:pt>
                <c:pt idx="302">
                  <c:v>407.9567</c:v>
                </c:pt>
                <c:pt idx="303">
                  <c:v>408.0714</c:v>
                </c:pt>
                <c:pt idx="304">
                  <c:v>407.9859</c:v>
                </c:pt>
                <c:pt idx="305">
                  <c:v>408.0365</c:v>
                </c:pt>
                <c:pt idx="306">
                  <c:v>408.0627</c:v>
                </c:pt>
                <c:pt idx="307">
                  <c:v>408.0849</c:v>
                </c:pt>
                <c:pt idx="308">
                  <c:v>408.1446</c:v>
                </c:pt>
                <c:pt idx="309">
                  <c:v>408.1589</c:v>
                </c:pt>
                <c:pt idx="310">
                  <c:v>408.1974</c:v>
                </c:pt>
                <c:pt idx="311">
                  <c:v>408.1163</c:v>
                </c:pt>
                <c:pt idx="312">
                  <c:v>408.0191</c:v>
                </c:pt>
                <c:pt idx="313">
                  <c:v>407.9687</c:v>
                </c:pt>
                <c:pt idx="314">
                  <c:v>408.0091</c:v>
                </c:pt>
                <c:pt idx="315">
                  <c:v>408.1116</c:v>
                </c:pt>
                <c:pt idx="316">
                  <c:v>408.0857</c:v>
                </c:pt>
                <c:pt idx="317">
                  <c:v>408.3036</c:v>
                </c:pt>
                <c:pt idx="318">
                  <c:v>408.3786</c:v>
                </c:pt>
                <c:pt idx="319">
                  <c:v>408.4478</c:v>
                </c:pt>
                <c:pt idx="320">
                  <c:v>408.5124</c:v>
                </c:pt>
                <c:pt idx="321">
                  <c:v>408.5563</c:v>
                </c:pt>
                <c:pt idx="322">
                  <c:v>408.6703</c:v>
                </c:pt>
                <c:pt idx="323">
                  <c:v>408.6278</c:v>
                </c:pt>
                <c:pt idx="324">
                  <c:v>408.4602</c:v>
                </c:pt>
                <c:pt idx="325">
                  <c:v>408.429</c:v>
                </c:pt>
                <c:pt idx="326">
                  <c:v>408.3753</c:v>
                </c:pt>
                <c:pt idx="327">
                  <c:v>408.2041</c:v>
                </c:pt>
                <c:pt idx="328">
                  <c:v>408.2887</c:v>
                </c:pt>
                <c:pt idx="329">
                  <c:v>408.4151</c:v>
                </c:pt>
                <c:pt idx="330">
                  <c:v>408.4364</c:v>
                </c:pt>
                <c:pt idx="331">
                  <c:v>408.2099</c:v>
                </c:pt>
                <c:pt idx="332">
                  <c:v>408.0539</c:v>
                </c:pt>
                <c:pt idx="333">
                  <c:v>407.927</c:v>
                </c:pt>
                <c:pt idx="334">
                  <c:v>407.8295</c:v>
                </c:pt>
                <c:pt idx="335">
                  <c:v>407.7236</c:v>
                </c:pt>
                <c:pt idx="336">
                  <c:v>407.5937</c:v>
                </c:pt>
                <c:pt idx="337">
                  <c:v>407.6021</c:v>
                </c:pt>
                <c:pt idx="338">
                  <c:v>407.5124</c:v>
                </c:pt>
                <c:pt idx="339">
                  <c:v>407.3701</c:v>
                </c:pt>
                <c:pt idx="340">
                  <c:v>407.3091</c:v>
                </c:pt>
                <c:pt idx="341">
                  <c:v>407.3712</c:v>
                </c:pt>
                <c:pt idx="342">
                  <c:v>407.3248</c:v>
                </c:pt>
                <c:pt idx="343">
                  <c:v>407.2221</c:v>
                </c:pt>
                <c:pt idx="344">
                  <c:v>407.099</c:v>
                </c:pt>
                <c:pt idx="345">
                  <c:v>406.9488</c:v>
                </c:pt>
                <c:pt idx="346">
                  <c:v>406.9232</c:v>
                </c:pt>
                <c:pt idx="347">
                  <c:v>407.0083</c:v>
                </c:pt>
                <c:pt idx="348">
                  <c:v>406.9988</c:v>
                </c:pt>
                <c:pt idx="349">
                  <c:v>406.9465</c:v>
                </c:pt>
                <c:pt idx="350">
                  <c:v>406.9384</c:v>
                </c:pt>
                <c:pt idx="351">
                  <c:v>406.9311</c:v>
                </c:pt>
                <c:pt idx="352">
                  <c:v>406.7251</c:v>
                </c:pt>
                <c:pt idx="353">
                  <c:v>406.6653</c:v>
                </c:pt>
                <c:pt idx="354">
                  <c:v>406.6623</c:v>
                </c:pt>
                <c:pt idx="355">
                  <c:v>406.6343</c:v>
                </c:pt>
                <c:pt idx="356">
                  <c:v>406.7207</c:v>
                </c:pt>
                <c:pt idx="357">
                  <c:v>406.6114</c:v>
                </c:pt>
                <c:pt idx="358">
                  <c:v>406.3271</c:v>
                </c:pt>
                <c:pt idx="359">
                  <c:v>406.1091</c:v>
                </c:pt>
                <c:pt idx="360">
                  <c:v>406.0824</c:v>
                </c:pt>
                <c:pt idx="361">
                  <c:v>406.1424</c:v>
                </c:pt>
                <c:pt idx="362">
                  <c:v>406.2195</c:v>
                </c:pt>
                <c:pt idx="363">
                  <c:v>406.3301</c:v>
                </c:pt>
                <c:pt idx="364">
                  <c:v>406.4407</c:v>
                </c:pt>
                <c:pt idx="365">
                  <c:v>406.6145</c:v>
                </c:pt>
                <c:pt idx="366">
                  <c:v>406.6972</c:v>
                </c:pt>
                <c:pt idx="367">
                  <c:v>406.6802</c:v>
                </c:pt>
                <c:pt idx="368">
                  <c:v>406.6299</c:v>
                </c:pt>
                <c:pt idx="369">
                  <c:v>406.5809</c:v>
                </c:pt>
                <c:pt idx="370">
                  <c:v>406.4509</c:v>
                </c:pt>
                <c:pt idx="371">
                  <c:v>406.4158</c:v>
                </c:pt>
                <c:pt idx="372">
                  <c:v>406.4507</c:v>
                </c:pt>
                <c:pt idx="373">
                  <c:v>406.3422</c:v>
                </c:pt>
                <c:pt idx="374">
                  <c:v>406.3773</c:v>
                </c:pt>
                <c:pt idx="375">
                  <c:v>406.4184</c:v>
                </c:pt>
                <c:pt idx="376">
                  <c:v>406.4561</c:v>
                </c:pt>
                <c:pt idx="377">
                  <c:v>406.5127</c:v>
                </c:pt>
                <c:pt idx="378">
                  <c:v>406.587</c:v>
                </c:pt>
                <c:pt idx="379">
                  <c:v>406.6284</c:v>
                </c:pt>
                <c:pt idx="380">
                  <c:v>406.7177</c:v>
                </c:pt>
                <c:pt idx="381">
                  <c:v>406.8196</c:v>
                </c:pt>
                <c:pt idx="382">
                  <c:v>406.9519</c:v>
                </c:pt>
                <c:pt idx="383">
                  <c:v>406.9943</c:v>
                </c:pt>
                <c:pt idx="384">
                  <c:v>407.0736</c:v>
                </c:pt>
                <c:pt idx="385">
                  <c:v>407.2069</c:v>
                </c:pt>
                <c:pt idx="386">
                  <c:v>407.3866</c:v>
                </c:pt>
                <c:pt idx="387">
                  <c:v>407.4518</c:v>
                </c:pt>
                <c:pt idx="388">
                  <c:v>407.4787</c:v>
                </c:pt>
                <c:pt idx="389">
                  <c:v>407.5685</c:v>
                </c:pt>
                <c:pt idx="390">
                  <c:v>407.6116</c:v>
                </c:pt>
                <c:pt idx="391">
                  <c:v>407.6175</c:v>
                </c:pt>
                <c:pt idx="392">
                  <c:v>407.6078</c:v>
                </c:pt>
                <c:pt idx="393">
                  <c:v>407.6889</c:v>
                </c:pt>
                <c:pt idx="394">
                  <c:v>407.7359</c:v>
                </c:pt>
                <c:pt idx="395">
                  <c:v>407.6714</c:v>
                </c:pt>
                <c:pt idx="396">
                  <c:v>407.5689</c:v>
                </c:pt>
                <c:pt idx="397">
                  <c:v>407.4777</c:v>
                </c:pt>
                <c:pt idx="398">
                  <c:v>407.4377</c:v>
                </c:pt>
                <c:pt idx="399">
                  <c:v>407.3253</c:v>
                </c:pt>
                <c:pt idx="400">
                  <c:v>407.3157</c:v>
                </c:pt>
                <c:pt idx="401">
                  <c:v>407.2503</c:v>
                </c:pt>
                <c:pt idx="402">
                  <c:v>407.1109</c:v>
                </c:pt>
                <c:pt idx="403">
                  <c:v>407.026</c:v>
                </c:pt>
                <c:pt idx="404">
                  <c:v>406.8882</c:v>
                </c:pt>
                <c:pt idx="405">
                  <c:v>406.9513</c:v>
                </c:pt>
                <c:pt idx="406">
                  <c:v>406.9402</c:v>
                </c:pt>
                <c:pt idx="407">
                  <c:v>407.0148</c:v>
                </c:pt>
                <c:pt idx="408">
                  <c:v>407.1042</c:v>
                </c:pt>
                <c:pt idx="409">
                  <c:v>407.2042</c:v>
                </c:pt>
                <c:pt idx="410">
                  <c:v>407.177</c:v>
                </c:pt>
                <c:pt idx="411">
                  <c:v>407.0253</c:v>
                </c:pt>
                <c:pt idx="412">
                  <c:v>407.0787</c:v>
                </c:pt>
                <c:pt idx="413">
                  <c:v>407.2453</c:v>
                </c:pt>
                <c:pt idx="414">
                  <c:v>407.089</c:v>
                </c:pt>
                <c:pt idx="415">
                  <c:v>406.8342</c:v>
                </c:pt>
                <c:pt idx="416">
                  <c:v>406.6557</c:v>
                </c:pt>
                <c:pt idx="417">
                  <c:v>406.6948</c:v>
                </c:pt>
                <c:pt idx="418">
                  <c:v>406.6499</c:v>
                </c:pt>
                <c:pt idx="419">
                  <c:v>406.4848</c:v>
                </c:pt>
                <c:pt idx="420">
                  <c:v>406.3529</c:v>
                </c:pt>
                <c:pt idx="421">
                  <c:v>406.303</c:v>
                </c:pt>
                <c:pt idx="422">
                  <c:v>406.3125</c:v>
                </c:pt>
                <c:pt idx="423">
                  <c:v>406.2468</c:v>
                </c:pt>
                <c:pt idx="424">
                  <c:v>406.1767</c:v>
                </c:pt>
                <c:pt idx="425">
                  <c:v>406.1348</c:v>
                </c:pt>
                <c:pt idx="426">
                  <c:v>405.9905</c:v>
                </c:pt>
                <c:pt idx="427">
                  <c:v>405.8989</c:v>
                </c:pt>
                <c:pt idx="428">
                  <c:v>405.7713</c:v>
                </c:pt>
                <c:pt idx="429">
                  <c:v>405.6802</c:v>
                </c:pt>
                <c:pt idx="430">
                  <c:v>405.7527</c:v>
                </c:pt>
                <c:pt idx="431">
                  <c:v>405.9058</c:v>
                </c:pt>
                <c:pt idx="432">
                  <c:v>405.8948</c:v>
                </c:pt>
                <c:pt idx="433">
                  <c:v>405.8959</c:v>
                </c:pt>
                <c:pt idx="434">
                  <c:v>405.9107</c:v>
                </c:pt>
                <c:pt idx="435">
                  <c:v>405.7775</c:v>
                </c:pt>
                <c:pt idx="436">
                  <c:v>405.7703</c:v>
                </c:pt>
                <c:pt idx="437">
                  <c:v>405.7349</c:v>
                </c:pt>
                <c:pt idx="438">
                  <c:v>405.8024</c:v>
                </c:pt>
                <c:pt idx="439">
                  <c:v>405.8309</c:v>
                </c:pt>
                <c:pt idx="440">
                  <c:v>405.8389</c:v>
                </c:pt>
                <c:pt idx="441">
                  <c:v>406.0025</c:v>
                </c:pt>
                <c:pt idx="442">
                  <c:v>406.1469</c:v>
                </c:pt>
                <c:pt idx="443">
                  <c:v>406.3665</c:v>
                </c:pt>
                <c:pt idx="444">
                  <c:v>406.6645</c:v>
                </c:pt>
                <c:pt idx="445">
                  <c:v>406.8015</c:v>
                </c:pt>
                <c:pt idx="446">
                  <c:v>407.0042</c:v>
                </c:pt>
                <c:pt idx="447">
                  <c:v>407.2253</c:v>
                </c:pt>
                <c:pt idx="448">
                  <c:v>407.3877</c:v>
                </c:pt>
                <c:pt idx="449">
                  <c:v>407.5421</c:v>
                </c:pt>
                <c:pt idx="450">
                  <c:v>407.5737</c:v>
                </c:pt>
                <c:pt idx="451">
                  <c:v>407.5397</c:v>
                </c:pt>
                <c:pt idx="452">
                  <c:v>407.6319</c:v>
                </c:pt>
                <c:pt idx="453">
                  <c:v>407.6423</c:v>
                </c:pt>
                <c:pt idx="454">
                  <c:v>407.7275</c:v>
                </c:pt>
                <c:pt idx="455">
                  <c:v>407.6528</c:v>
                </c:pt>
                <c:pt idx="456">
                  <c:v>407.6054</c:v>
                </c:pt>
                <c:pt idx="457">
                  <c:v>407.6032</c:v>
                </c:pt>
                <c:pt idx="458">
                  <c:v>407.5706</c:v>
                </c:pt>
                <c:pt idx="459">
                  <c:v>407.4707</c:v>
                </c:pt>
                <c:pt idx="460">
                  <c:v>407.4491</c:v>
                </c:pt>
                <c:pt idx="461">
                  <c:v>407.5007</c:v>
                </c:pt>
                <c:pt idx="462">
                  <c:v>407.391</c:v>
                </c:pt>
                <c:pt idx="463">
                  <c:v>407.2784</c:v>
                </c:pt>
                <c:pt idx="464">
                  <c:v>407.1908</c:v>
                </c:pt>
                <c:pt idx="465">
                  <c:v>407.224</c:v>
                </c:pt>
                <c:pt idx="466">
                  <c:v>407.2451</c:v>
                </c:pt>
                <c:pt idx="467">
                  <c:v>407.1967</c:v>
                </c:pt>
                <c:pt idx="468">
                  <c:v>407.2193</c:v>
                </c:pt>
                <c:pt idx="469">
                  <c:v>407.2006</c:v>
                </c:pt>
                <c:pt idx="470">
                  <c:v>407.1233</c:v>
                </c:pt>
                <c:pt idx="471">
                  <c:v>407.0699</c:v>
                </c:pt>
                <c:pt idx="472">
                  <c:v>407.0924</c:v>
                </c:pt>
                <c:pt idx="473">
                  <c:v>407.0876</c:v>
                </c:pt>
                <c:pt idx="474">
                  <c:v>407.2398</c:v>
                </c:pt>
                <c:pt idx="475">
                  <c:v>407.3172</c:v>
                </c:pt>
                <c:pt idx="476">
                  <c:v>407.3528</c:v>
                </c:pt>
                <c:pt idx="477">
                  <c:v>407.3266</c:v>
                </c:pt>
                <c:pt idx="478">
                  <c:v>407.2767</c:v>
                </c:pt>
                <c:pt idx="479">
                  <c:v>407.3539</c:v>
                </c:pt>
                <c:pt idx="480">
                  <c:v>407.488</c:v>
                </c:pt>
                <c:pt idx="481">
                  <c:v>407.6718</c:v>
                </c:pt>
                <c:pt idx="482">
                  <c:v>407.6977</c:v>
                </c:pt>
                <c:pt idx="483">
                  <c:v>407.8363</c:v>
                </c:pt>
                <c:pt idx="484">
                  <c:v>407.9497</c:v>
                </c:pt>
                <c:pt idx="485">
                  <c:v>408.0105</c:v>
                </c:pt>
                <c:pt idx="486">
                  <c:v>408.0976</c:v>
                </c:pt>
                <c:pt idx="487">
                  <c:v>408.0478</c:v>
                </c:pt>
                <c:pt idx="488">
                  <c:v>407.946</c:v>
                </c:pt>
                <c:pt idx="489">
                  <c:v>407.7339</c:v>
                </c:pt>
                <c:pt idx="490">
                  <c:v>407.5565</c:v>
                </c:pt>
                <c:pt idx="491">
                  <c:v>407.4122</c:v>
                </c:pt>
                <c:pt idx="492">
                  <c:v>407.3693</c:v>
                </c:pt>
                <c:pt idx="493">
                  <c:v>407.272</c:v>
                </c:pt>
                <c:pt idx="494">
                  <c:v>407.2807</c:v>
                </c:pt>
                <c:pt idx="495">
                  <c:v>407.2817</c:v>
                </c:pt>
                <c:pt idx="496">
                  <c:v>407.3945</c:v>
                </c:pt>
                <c:pt idx="497">
                  <c:v>407.4228</c:v>
                </c:pt>
                <c:pt idx="498">
                  <c:v>407.4917</c:v>
                </c:pt>
                <c:pt idx="499">
                  <c:v>407.4116</c:v>
                </c:pt>
                <c:pt idx="500">
                  <c:v>407.2968</c:v>
                </c:pt>
                <c:pt idx="501">
                  <c:v>407.2553</c:v>
                </c:pt>
                <c:pt idx="502">
                  <c:v>407.2261</c:v>
                </c:pt>
                <c:pt idx="503">
                  <c:v>407.3521</c:v>
                </c:pt>
                <c:pt idx="504">
                  <c:v>407.4741</c:v>
                </c:pt>
                <c:pt idx="505">
                  <c:v>407.7109</c:v>
                </c:pt>
                <c:pt idx="506">
                  <c:v>407.8526</c:v>
                </c:pt>
                <c:pt idx="507">
                  <c:v>407.9273</c:v>
                </c:pt>
                <c:pt idx="508">
                  <c:v>407.9578</c:v>
                </c:pt>
                <c:pt idx="509">
                  <c:v>407.9936</c:v>
                </c:pt>
                <c:pt idx="510">
                  <c:v>407.8888</c:v>
                </c:pt>
                <c:pt idx="511">
                  <c:v>407.9131</c:v>
                </c:pt>
                <c:pt idx="512">
                  <c:v>408.1535</c:v>
                </c:pt>
                <c:pt idx="513">
                  <c:v>408.1231</c:v>
                </c:pt>
                <c:pt idx="514">
                  <c:v>408.1515</c:v>
                </c:pt>
                <c:pt idx="515">
                  <c:v>408.2896</c:v>
                </c:pt>
                <c:pt idx="516">
                  <c:v>408.3994</c:v>
                </c:pt>
                <c:pt idx="517">
                  <c:v>408.547</c:v>
                </c:pt>
                <c:pt idx="518">
                  <c:v>408.7391</c:v>
                </c:pt>
                <c:pt idx="519">
                  <c:v>408.7016</c:v>
                </c:pt>
                <c:pt idx="520">
                  <c:v>408.577</c:v>
                </c:pt>
                <c:pt idx="521">
                  <c:v>408.4796</c:v>
                </c:pt>
                <c:pt idx="522">
                  <c:v>408.5795</c:v>
                </c:pt>
                <c:pt idx="523">
                  <c:v>408.6486</c:v>
                </c:pt>
                <c:pt idx="524">
                  <c:v>408.4835</c:v>
                </c:pt>
                <c:pt idx="525">
                  <c:v>408.4182</c:v>
                </c:pt>
                <c:pt idx="526">
                  <c:v>408.4011</c:v>
                </c:pt>
                <c:pt idx="527">
                  <c:v>408.3438</c:v>
                </c:pt>
                <c:pt idx="528">
                  <c:v>408.3233</c:v>
                </c:pt>
                <c:pt idx="529">
                  <c:v>408.2166</c:v>
                </c:pt>
                <c:pt idx="530">
                  <c:v>408.2092</c:v>
                </c:pt>
                <c:pt idx="531">
                  <c:v>408.103</c:v>
                </c:pt>
                <c:pt idx="532">
                  <c:v>407.9351</c:v>
                </c:pt>
                <c:pt idx="533">
                  <c:v>407.8304</c:v>
                </c:pt>
                <c:pt idx="534">
                  <c:v>407.8594</c:v>
                </c:pt>
                <c:pt idx="535">
                  <c:v>407.7244</c:v>
                </c:pt>
                <c:pt idx="536">
                  <c:v>407.5483</c:v>
                </c:pt>
                <c:pt idx="537">
                  <c:v>407.438</c:v>
                </c:pt>
                <c:pt idx="538">
                  <c:v>407.414</c:v>
                </c:pt>
                <c:pt idx="539">
                  <c:v>407.3755</c:v>
                </c:pt>
                <c:pt idx="540">
                  <c:v>407.3004</c:v>
                </c:pt>
                <c:pt idx="541">
                  <c:v>407.1017</c:v>
                </c:pt>
                <c:pt idx="542">
                  <c:v>406.9831</c:v>
                </c:pt>
                <c:pt idx="543">
                  <c:v>406.9183</c:v>
                </c:pt>
                <c:pt idx="544">
                  <c:v>406.799</c:v>
                </c:pt>
                <c:pt idx="545">
                  <c:v>406.7716</c:v>
                </c:pt>
                <c:pt idx="546">
                  <c:v>406.7729</c:v>
                </c:pt>
                <c:pt idx="547">
                  <c:v>406.796</c:v>
                </c:pt>
                <c:pt idx="548">
                  <c:v>406.8531</c:v>
                </c:pt>
                <c:pt idx="549">
                  <c:v>406.8909</c:v>
                </c:pt>
                <c:pt idx="550">
                  <c:v>406.8491</c:v>
                </c:pt>
                <c:pt idx="551">
                  <c:v>406.753</c:v>
                </c:pt>
                <c:pt idx="552">
                  <c:v>406.7167</c:v>
                </c:pt>
                <c:pt idx="553">
                  <c:v>406.7338</c:v>
                </c:pt>
                <c:pt idx="554">
                  <c:v>406.7859</c:v>
                </c:pt>
                <c:pt idx="555">
                  <c:v>406.868</c:v>
                </c:pt>
                <c:pt idx="556">
                  <c:v>406.9883</c:v>
                </c:pt>
                <c:pt idx="557">
                  <c:v>407.2408</c:v>
                </c:pt>
                <c:pt idx="558">
                  <c:v>407.2519</c:v>
                </c:pt>
                <c:pt idx="559">
                  <c:v>407.4328</c:v>
                </c:pt>
                <c:pt idx="560">
                  <c:v>407.4885</c:v>
                </c:pt>
                <c:pt idx="561">
                  <c:v>407.471</c:v>
                </c:pt>
                <c:pt idx="562">
                  <c:v>407.546</c:v>
                </c:pt>
                <c:pt idx="563">
                  <c:v>407.5708</c:v>
                </c:pt>
                <c:pt idx="564">
                  <c:v>407.5758</c:v>
                </c:pt>
                <c:pt idx="565">
                  <c:v>407.5078</c:v>
                </c:pt>
                <c:pt idx="566">
                  <c:v>407.4038</c:v>
                </c:pt>
                <c:pt idx="567">
                  <c:v>407.2556</c:v>
                </c:pt>
                <c:pt idx="568">
                  <c:v>407.3033</c:v>
                </c:pt>
                <c:pt idx="569">
                  <c:v>407.1757</c:v>
                </c:pt>
                <c:pt idx="570">
                  <c:v>407.079</c:v>
                </c:pt>
                <c:pt idx="571">
                  <c:v>407.0634</c:v>
                </c:pt>
                <c:pt idx="572">
                  <c:v>406.9779</c:v>
                </c:pt>
                <c:pt idx="573">
                  <c:v>406.985</c:v>
                </c:pt>
                <c:pt idx="574">
                  <c:v>407.0255</c:v>
                </c:pt>
                <c:pt idx="575">
                  <c:v>407.2816</c:v>
                </c:pt>
                <c:pt idx="576">
                  <c:v>407.3651</c:v>
                </c:pt>
                <c:pt idx="577">
                  <c:v>407.4398</c:v>
                </c:pt>
                <c:pt idx="578">
                  <c:v>407.5403</c:v>
                </c:pt>
                <c:pt idx="579">
                  <c:v>407.5628</c:v>
                </c:pt>
                <c:pt idx="580">
                  <c:v>407.4944</c:v>
                </c:pt>
                <c:pt idx="581">
                  <c:v>407.4549</c:v>
                </c:pt>
                <c:pt idx="582">
                  <c:v>407.3569</c:v>
                </c:pt>
                <c:pt idx="583">
                  <c:v>407.1986</c:v>
                </c:pt>
                <c:pt idx="584">
                  <c:v>407.1379</c:v>
                </c:pt>
                <c:pt idx="585">
                  <c:v>407.1504</c:v>
                </c:pt>
                <c:pt idx="586">
                  <c:v>407.1473</c:v>
                </c:pt>
                <c:pt idx="587">
                  <c:v>407.075</c:v>
                </c:pt>
                <c:pt idx="588">
                  <c:v>407.0808</c:v>
                </c:pt>
                <c:pt idx="589">
                  <c:v>407.0797</c:v>
                </c:pt>
                <c:pt idx="590">
                  <c:v>407.0402</c:v>
                </c:pt>
                <c:pt idx="591">
                  <c:v>407.0202</c:v>
                </c:pt>
                <c:pt idx="592">
                  <c:v>406.9465</c:v>
                </c:pt>
                <c:pt idx="593">
                  <c:v>406.9019</c:v>
                </c:pt>
                <c:pt idx="594">
                  <c:v>406.8663</c:v>
                </c:pt>
                <c:pt idx="595">
                  <c:v>406.8908</c:v>
                </c:pt>
                <c:pt idx="596">
                  <c:v>406.9323</c:v>
                </c:pt>
                <c:pt idx="597">
                  <c:v>407.0597</c:v>
                </c:pt>
                <c:pt idx="598">
                  <c:v>407.0483</c:v>
                </c:pt>
                <c:pt idx="599">
                  <c:v>407.0574</c:v>
                </c:pt>
                <c:pt idx="600">
                  <c:v>407.0783</c:v>
                </c:pt>
                <c:pt idx="601">
                  <c:v>407.1491</c:v>
                </c:pt>
                <c:pt idx="602">
                  <c:v>407.2559</c:v>
                </c:pt>
                <c:pt idx="603">
                  <c:v>407.4207</c:v>
                </c:pt>
                <c:pt idx="604">
                  <c:v>407.5185</c:v>
                </c:pt>
                <c:pt idx="605">
                  <c:v>407.6016</c:v>
                </c:pt>
                <c:pt idx="606">
                  <c:v>407.7014</c:v>
                </c:pt>
                <c:pt idx="607">
                  <c:v>407.6008</c:v>
                </c:pt>
                <c:pt idx="608">
                  <c:v>407.6163</c:v>
                </c:pt>
                <c:pt idx="609">
                  <c:v>407.4679</c:v>
                </c:pt>
                <c:pt idx="610">
                  <c:v>407.2804</c:v>
                </c:pt>
                <c:pt idx="611">
                  <c:v>407.2672</c:v>
                </c:pt>
                <c:pt idx="612">
                  <c:v>407.3654</c:v>
                </c:pt>
                <c:pt idx="613">
                  <c:v>407.3252</c:v>
                </c:pt>
                <c:pt idx="614">
                  <c:v>407.3357</c:v>
                </c:pt>
                <c:pt idx="615">
                  <c:v>407.4028</c:v>
                </c:pt>
                <c:pt idx="616">
                  <c:v>407.4426</c:v>
                </c:pt>
                <c:pt idx="617">
                  <c:v>407.494</c:v>
                </c:pt>
                <c:pt idx="618">
                  <c:v>407.5113</c:v>
                </c:pt>
                <c:pt idx="619">
                  <c:v>407.4506</c:v>
                </c:pt>
                <c:pt idx="620">
                  <c:v>407.4441</c:v>
                </c:pt>
                <c:pt idx="621">
                  <c:v>407.495</c:v>
                </c:pt>
                <c:pt idx="622">
                  <c:v>407.4181</c:v>
                </c:pt>
                <c:pt idx="623">
                  <c:v>407.4585</c:v>
                </c:pt>
                <c:pt idx="624">
                  <c:v>407.3534</c:v>
                </c:pt>
                <c:pt idx="625">
                  <c:v>407.2728</c:v>
                </c:pt>
                <c:pt idx="626">
                  <c:v>407.2792</c:v>
                </c:pt>
                <c:pt idx="627">
                  <c:v>407.2122</c:v>
                </c:pt>
                <c:pt idx="628">
                  <c:v>407.218</c:v>
                </c:pt>
                <c:pt idx="629">
                  <c:v>407.463</c:v>
                </c:pt>
                <c:pt idx="630">
                  <c:v>407.486</c:v>
                </c:pt>
                <c:pt idx="631">
                  <c:v>407.5391</c:v>
                </c:pt>
                <c:pt idx="632">
                  <c:v>407.5168</c:v>
                </c:pt>
                <c:pt idx="633">
                  <c:v>407.4461</c:v>
                </c:pt>
                <c:pt idx="634">
                  <c:v>407.5315</c:v>
                </c:pt>
                <c:pt idx="635">
                  <c:v>407.6784</c:v>
                </c:pt>
                <c:pt idx="636">
                  <c:v>407.8566</c:v>
                </c:pt>
                <c:pt idx="637">
                  <c:v>408.0858</c:v>
                </c:pt>
                <c:pt idx="638">
                  <c:v>408.2046</c:v>
                </c:pt>
                <c:pt idx="639">
                  <c:v>408.0818</c:v>
                </c:pt>
                <c:pt idx="640">
                  <c:v>407.9813</c:v>
                </c:pt>
                <c:pt idx="641">
                  <c:v>408.0471</c:v>
                </c:pt>
                <c:pt idx="642">
                  <c:v>408.031</c:v>
                </c:pt>
                <c:pt idx="643">
                  <c:v>408.0367</c:v>
                </c:pt>
                <c:pt idx="644">
                  <c:v>407.9502</c:v>
                </c:pt>
                <c:pt idx="645">
                  <c:v>407.7867</c:v>
                </c:pt>
                <c:pt idx="646">
                  <c:v>407.6373</c:v>
                </c:pt>
                <c:pt idx="647">
                  <c:v>407.572</c:v>
                </c:pt>
                <c:pt idx="648">
                  <c:v>407.3464</c:v>
                </c:pt>
                <c:pt idx="649">
                  <c:v>407.1635</c:v>
                </c:pt>
                <c:pt idx="650">
                  <c:v>407.0733</c:v>
                </c:pt>
                <c:pt idx="651">
                  <c:v>406.8983</c:v>
                </c:pt>
                <c:pt idx="652">
                  <c:v>406.7803</c:v>
                </c:pt>
                <c:pt idx="653">
                  <c:v>406.9141</c:v>
                </c:pt>
                <c:pt idx="654">
                  <c:v>407.1694</c:v>
                </c:pt>
                <c:pt idx="655">
                  <c:v>407.4326</c:v>
                </c:pt>
                <c:pt idx="656">
                  <c:v>407.3974</c:v>
                </c:pt>
                <c:pt idx="657">
                  <c:v>407.2414</c:v>
                </c:pt>
                <c:pt idx="658">
                  <c:v>407.1638</c:v>
                </c:pt>
                <c:pt idx="659">
                  <c:v>407.0829</c:v>
                </c:pt>
                <c:pt idx="660">
                  <c:v>406.9831</c:v>
                </c:pt>
                <c:pt idx="661">
                  <c:v>407.0138</c:v>
                </c:pt>
                <c:pt idx="662">
                  <c:v>406.963</c:v>
                </c:pt>
                <c:pt idx="663">
                  <c:v>406.9633</c:v>
                </c:pt>
                <c:pt idx="664">
                  <c:v>406.9865</c:v>
                </c:pt>
                <c:pt idx="665">
                  <c:v>406.9699</c:v>
                </c:pt>
                <c:pt idx="666">
                  <c:v>406.9264</c:v>
                </c:pt>
                <c:pt idx="667">
                  <c:v>406.8403</c:v>
                </c:pt>
                <c:pt idx="668">
                  <c:v>406.8801</c:v>
                </c:pt>
                <c:pt idx="669">
                  <c:v>406.8298</c:v>
                </c:pt>
                <c:pt idx="670">
                  <c:v>406.7962</c:v>
                </c:pt>
                <c:pt idx="671">
                  <c:v>406.7926</c:v>
                </c:pt>
                <c:pt idx="672">
                  <c:v>406.709</c:v>
                </c:pt>
                <c:pt idx="673">
                  <c:v>406.7464</c:v>
                </c:pt>
                <c:pt idx="674">
                  <c:v>406.7524</c:v>
                </c:pt>
                <c:pt idx="675">
                  <c:v>406.7653</c:v>
                </c:pt>
                <c:pt idx="676">
                  <c:v>406.744</c:v>
                </c:pt>
                <c:pt idx="677">
                  <c:v>406.7861</c:v>
                </c:pt>
                <c:pt idx="678">
                  <c:v>406.7387</c:v>
                </c:pt>
                <c:pt idx="679">
                  <c:v>406.7174</c:v>
                </c:pt>
                <c:pt idx="680">
                  <c:v>406.5886</c:v>
                </c:pt>
                <c:pt idx="681">
                  <c:v>406.5207</c:v>
                </c:pt>
                <c:pt idx="682">
                  <c:v>406.5099</c:v>
                </c:pt>
                <c:pt idx="683">
                  <c:v>406.4923</c:v>
                </c:pt>
                <c:pt idx="684">
                  <c:v>406.5182</c:v>
                </c:pt>
                <c:pt idx="685">
                  <c:v>406.5195</c:v>
                </c:pt>
                <c:pt idx="686">
                  <c:v>406.6447</c:v>
                </c:pt>
                <c:pt idx="687">
                  <c:v>406.7239</c:v>
                </c:pt>
                <c:pt idx="688">
                  <c:v>406.5787</c:v>
                </c:pt>
                <c:pt idx="689">
                  <c:v>406.5949</c:v>
                </c:pt>
                <c:pt idx="690">
                  <c:v>406.5938</c:v>
                </c:pt>
                <c:pt idx="691">
                  <c:v>406.7878</c:v>
                </c:pt>
                <c:pt idx="692">
                  <c:v>406.8573</c:v>
                </c:pt>
                <c:pt idx="693">
                  <c:v>406.8234</c:v>
                </c:pt>
                <c:pt idx="694">
                  <c:v>406.7046</c:v>
                </c:pt>
                <c:pt idx="695">
                  <c:v>406.5893</c:v>
                </c:pt>
                <c:pt idx="696">
                  <c:v>406.5098</c:v>
                </c:pt>
                <c:pt idx="697">
                  <c:v>406.3825</c:v>
                </c:pt>
                <c:pt idx="698">
                  <c:v>406.3886</c:v>
                </c:pt>
                <c:pt idx="699">
                  <c:v>406.4285</c:v>
                </c:pt>
                <c:pt idx="700">
                  <c:v>406.3561</c:v>
                </c:pt>
                <c:pt idx="701">
                  <c:v>406.4203</c:v>
                </c:pt>
                <c:pt idx="702">
                  <c:v>406.5131</c:v>
                </c:pt>
                <c:pt idx="703">
                  <c:v>406.5966</c:v>
                </c:pt>
                <c:pt idx="704">
                  <c:v>406.8789</c:v>
                </c:pt>
                <c:pt idx="705">
                  <c:v>407.097</c:v>
                </c:pt>
                <c:pt idx="706">
                  <c:v>407.1161</c:v>
                </c:pt>
                <c:pt idx="707">
                  <c:v>407.1724</c:v>
                </c:pt>
                <c:pt idx="708">
                  <c:v>407.3976</c:v>
                </c:pt>
                <c:pt idx="709">
                  <c:v>407.4472</c:v>
                </c:pt>
                <c:pt idx="710">
                  <c:v>407.4363</c:v>
                </c:pt>
                <c:pt idx="711">
                  <c:v>407.4344</c:v>
                </c:pt>
                <c:pt idx="712">
                  <c:v>407.334</c:v>
                </c:pt>
                <c:pt idx="713">
                  <c:v>407.2064</c:v>
                </c:pt>
                <c:pt idx="714">
                  <c:v>407.0653</c:v>
                </c:pt>
                <c:pt idx="715">
                  <c:v>407.0378</c:v>
                </c:pt>
                <c:pt idx="716">
                  <c:v>407.0181</c:v>
                </c:pt>
                <c:pt idx="717">
                  <c:v>406.8935</c:v>
                </c:pt>
                <c:pt idx="718">
                  <c:v>406.9121</c:v>
                </c:pt>
                <c:pt idx="719">
                  <c:v>406.8594</c:v>
                </c:pt>
                <c:pt idx="720">
                  <c:v>406.8262</c:v>
                </c:pt>
                <c:pt idx="721">
                  <c:v>406.9687</c:v>
                </c:pt>
                <c:pt idx="722">
                  <c:v>406.972</c:v>
                </c:pt>
                <c:pt idx="723">
                  <c:v>406.9743</c:v>
                </c:pt>
                <c:pt idx="724">
                  <c:v>407.0069</c:v>
                </c:pt>
                <c:pt idx="725">
                  <c:v>407.0962</c:v>
                </c:pt>
                <c:pt idx="726">
                  <c:v>407.0882</c:v>
                </c:pt>
                <c:pt idx="727">
                  <c:v>407.2264</c:v>
                </c:pt>
                <c:pt idx="728">
                  <c:v>407.2129</c:v>
                </c:pt>
                <c:pt idx="729">
                  <c:v>407.2698</c:v>
                </c:pt>
                <c:pt idx="730">
                  <c:v>407.2804</c:v>
                </c:pt>
                <c:pt idx="731">
                  <c:v>407.3941</c:v>
                </c:pt>
                <c:pt idx="732">
                  <c:v>407.431</c:v>
                </c:pt>
                <c:pt idx="733">
                  <c:v>407.5851</c:v>
                </c:pt>
                <c:pt idx="734">
                  <c:v>407.5601</c:v>
                </c:pt>
                <c:pt idx="735">
                  <c:v>407.5356</c:v>
                </c:pt>
                <c:pt idx="736">
                  <c:v>407.4868</c:v>
                </c:pt>
                <c:pt idx="737">
                  <c:v>407.5466</c:v>
                </c:pt>
                <c:pt idx="738">
                  <c:v>407.5241</c:v>
                </c:pt>
                <c:pt idx="739">
                  <c:v>407.4653</c:v>
                </c:pt>
                <c:pt idx="740">
                  <c:v>407.5336</c:v>
                </c:pt>
                <c:pt idx="741">
                  <c:v>407.5375</c:v>
                </c:pt>
                <c:pt idx="742">
                  <c:v>407.5194</c:v>
                </c:pt>
                <c:pt idx="743">
                  <c:v>407.5142</c:v>
                </c:pt>
                <c:pt idx="744">
                  <c:v>407.469</c:v>
                </c:pt>
                <c:pt idx="745">
                  <c:v>407.4918</c:v>
                </c:pt>
                <c:pt idx="746">
                  <c:v>407.5168</c:v>
                </c:pt>
                <c:pt idx="747">
                  <c:v>407.5044</c:v>
                </c:pt>
                <c:pt idx="748">
                  <c:v>407.4659</c:v>
                </c:pt>
                <c:pt idx="749">
                  <c:v>407.5478</c:v>
                </c:pt>
                <c:pt idx="750">
                  <c:v>407.6526</c:v>
                </c:pt>
                <c:pt idx="751">
                  <c:v>407.7487</c:v>
                </c:pt>
                <c:pt idx="752">
                  <c:v>407.8122</c:v>
                </c:pt>
                <c:pt idx="753">
                  <c:v>407.8333</c:v>
                </c:pt>
                <c:pt idx="754">
                  <c:v>407.8683</c:v>
                </c:pt>
                <c:pt idx="755">
                  <c:v>407.9703</c:v>
                </c:pt>
                <c:pt idx="756">
                  <c:v>407.9009</c:v>
                </c:pt>
                <c:pt idx="757">
                  <c:v>407.8127</c:v>
                </c:pt>
                <c:pt idx="758">
                  <c:v>407.8056</c:v>
                </c:pt>
                <c:pt idx="759">
                  <c:v>407.6968</c:v>
                </c:pt>
                <c:pt idx="760">
                  <c:v>407.7164</c:v>
                </c:pt>
                <c:pt idx="761">
                  <c:v>407.5641</c:v>
                </c:pt>
                <c:pt idx="762">
                  <c:v>407.417</c:v>
                </c:pt>
                <c:pt idx="763">
                  <c:v>407.4197</c:v>
                </c:pt>
                <c:pt idx="764">
                  <c:v>407.3095</c:v>
                </c:pt>
                <c:pt idx="765">
                  <c:v>407.2292</c:v>
                </c:pt>
                <c:pt idx="766">
                  <c:v>407.2659</c:v>
                </c:pt>
                <c:pt idx="767">
                  <c:v>407.3624</c:v>
                </c:pt>
                <c:pt idx="768">
                  <c:v>407.4502</c:v>
                </c:pt>
                <c:pt idx="769">
                  <c:v>407.5723</c:v>
                </c:pt>
                <c:pt idx="770">
                  <c:v>407.5512</c:v>
                </c:pt>
                <c:pt idx="771">
                  <c:v>407.4202</c:v>
                </c:pt>
                <c:pt idx="772">
                  <c:v>407.3003</c:v>
                </c:pt>
                <c:pt idx="773">
                  <c:v>407.3489</c:v>
                </c:pt>
                <c:pt idx="774">
                  <c:v>407.3017</c:v>
                </c:pt>
                <c:pt idx="775">
                  <c:v>407.271</c:v>
                </c:pt>
                <c:pt idx="776">
                  <c:v>407.2263</c:v>
                </c:pt>
                <c:pt idx="777">
                  <c:v>407.161</c:v>
                </c:pt>
                <c:pt idx="778">
                  <c:v>407.0437</c:v>
                </c:pt>
                <c:pt idx="779">
                  <c:v>406.9418</c:v>
                </c:pt>
                <c:pt idx="780">
                  <c:v>406.8491</c:v>
                </c:pt>
                <c:pt idx="781">
                  <c:v>406.7751</c:v>
                </c:pt>
                <c:pt idx="782">
                  <c:v>406.7248</c:v>
                </c:pt>
                <c:pt idx="783">
                  <c:v>406.6522</c:v>
                </c:pt>
                <c:pt idx="784">
                  <c:v>406.7122</c:v>
                </c:pt>
                <c:pt idx="785">
                  <c:v>406.784</c:v>
                </c:pt>
                <c:pt idx="786">
                  <c:v>406.7212</c:v>
                </c:pt>
                <c:pt idx="787">
                  <c:v>406.7128</c:v>
                </c:pt>
                <c:pt idx="788">
                  <c:v>406.7985</c:v>
                </c:pt>
                <c:pt idx="789">
                  <c:v>406.9141</c:v>
                </c:pt>
                <c:pt idx="790">
                  <c:v>406.882</c:v>
                </c:pt>
                <c:pt idx="791">
                  <c:v>406.9118</c:v>
                </c:pt>
                <c:pt idx="792">
                  <c:v>406.9416</c:v>
                </c:pt>
                <c:pt idx="793">
                  <c:v>407.0313</c:v>
                </c:pt>
                <c:pt idx="794">
                  <c:v>407.078</c:v>
                </c:pt>
                <c:pt idx="795">
                  <c:v>406.9824</c:v>
                </c:pt>
                <c:pt idx="796">
                  <c:v>406.921</c:v>
                </c:pt>
                <c:pt idx="797">
                  <c:v>406.8252</c:v>
                </c:pt>
                <c:pt idx="798">
                  <c:v>406.7688</c:v>
                </c:pt>
                <c:pt idx="799">
                  <c:v>406.5807</c:v>
                </c:pt>
                <c:pt idx="800">
                  <c:v>406.3684</c:v>
                </c:pt>
                <c:pt idx="801">
                  <c:v>406.2324</c:v>
                </c:pt>
                <c:pt idx="802">
                  <c:v>406.1198</c:v>
                </c:pt>
                <c:pt idx="803">
                  <c:v>405.9838</c:v>
                </c:pt>
                <c:pt idx="804">
                  <c:v>405.7774</c:v>
                </c:pt>
                <c:pt idx="805">
                  <c:v>405.6271</c:v>
                </c:pt>
                <c:pt idx="806">
                  <c:v>405.6182</c:v>
                </c:pt>
                <c:pt idx="807">
                  <c:v>405.5092</c:v>
                </c:pt>
                <c:pt idx="808">
                  <c:v>405.338</c:v>
                </c:pt>
                <c:pt idx="809">
                  <c:v>405.2755</c:v>
                </c:pt>
                <c:pt idx="810">
                  <c:v>405.248</c:v>
                </c:pt>
                <c:pt idx="811">
                  <c:v>405.2857</c:v>
                </c:pt>
                <c:pt idx="812">
                  <c:v>405.3648</c:v>
                </c:pt>
                <c:pt idx="813">
                  <c:v>405.4439</c:v>
                </c:pt>
                <c:pt idx="814">
                  <c:v>405.5118</c:v>
                </c:pt>
                <c:pt idx="815">
                  <c:v>405.6257</c:v>
                </c:pt>
                <c:pt idx="816">
                  <c:v>405.748</c:v>
                </c:pt>
                <c:pt idx="817">
                  <c:v>405.9533</c:v>
                </c:pt>
                <c:pt idx="818">
                  <c:v>406.0381</c:v>
                </c:pt>
                <c:pt idx="819">
                  <c:v>406.1225</c:v>
                </c:pt>
                <c:pt idx="820">
                  <c:v>406.2942</c:v>
                </c:pt>
                <c:pt idx="821">
                  <c:v>406.6372</c:v>
                </c:pt>
                <c:pt idx="822">
                  <c:v>406.8274</c:v>
                </c:pt>
                <c:pt idx="823">
                  <c:v>406.9574</c:v>
                </c:pt>
                <c:pt idx="824">
                  <c:v>407.0474</c:v>
                </c:pt>
                <c:pt idx="825">
                  <c:v>407.0163</c:v>
                </c:pt>
                <c:pt idx="826">
                  <c:v>407.0925</c:v>
                </c:pt>
                <c:pt idx="827">
                  <c:v>407.3158</c:v>
                </c:pt>
                <c:pt idx="828">
                  <c:v>407.5471</c:v>
                </c:pt>
                <c:pt idx="829">
                  <c:v>407.5815</c:v>
                </c:pt>
                <c:pt idx="830">
                  <c:v>407.6329</c:v>
                </c:pt>
                <c:pt idx="831">
                  <c:v>407.7117</c:v>
                </c:pt>
                <c:pt idx="832">
                  <c:v>407.778</c:v>
                </c:pt>
                <c:pt idx="833">
                  <c:v>407.8724</c:v>
                </c:pt>
                <c:pt idx="834">
                  <c:v>407.8959</c:v>
                </c:pt>
                <c:pt idx="835">
                  <c:v>407.8492</c:v>
                </c:pt>
                <c:pt idx="836">
                  <c:v>407.7579</c:v>
                </c:pt>
                <c:pt idx="837">
                  <c:v>407.8033</c:v>
                </c:pt>
                <c:pt idx="838">
                  <c:v>407.8311</c:v>
                </c:pt>
                <c:pt idx="839">
                  <c:v>407.8225</c:v>
                </c:pt>
                <c:pt idx="840">
                  <c:v>407.7696</c:v>
                </c:pt>
                <c:pt idx="841">
                  <c:v>407.7012</c:v>
                </c:pt>
                <c:pt idx="842">
                  <c:v>407.6288</c:v>
                </c:pt>
                <c:pt idx="843">
                  <c:v>407.5922</c:v>
                </c:pt>
                <c:pt idx="844">
                  <c:v>407.541</c:v>
                </c:pt>
                <c:pt idx="845">
                  <c:v>407.4943</c:v>
                </c:pt>
                <c:pt idx="846">
                  <c:v>407.4851</c:v>
                </c:pt>
                <c:pt idx="847">
                  <c:v>407.478</c:v>
                </c:pt>
                <c:pt idx="848">
                  <c:v>407.4457</c:v>
                </c:pt>
                <c:pt idx="849">
                  <c:v>407.3605</c:v>
                </c:pt>
                <c:pt idx="850">
                  <c:v>407.3041</c:v>
                </c:pt>
                <c:pt idx="851">
                  <c:v>407.304</c:v>
                </c:pt>
                <c:pt idx="852">
                  <c:v>407.282</c:v>
                </c:pt>
                <c:pt idx="853">
                  <c:v>407.2061</c:v>
                </c:pt>
                <c:pt idx="854">
                  <c:v>407.1574</c:v>
                </c:pt>
                <c:pt idx="855">
                  <c:v>407.108</c:v>
                </c:pt>
                <c:pt idx="856">
                  <c:v>407.058</c:v>
                </c:pt>
                <c:pt idx="857">
                  <c:v>407.173</c:v>
                </c:pt>
                <c:pt idx="858">
                  <c:v>407.2843</c:v>
                </c:pt>
                <c:pt idx="859">
                  <c:v>407.2598</c:v>
                </c:pt>
                <c:pt idx="860">
                  <c:v>407.2311</c:v>
                </c:pt>
                <c:pt idx="861">
                  <c:v>407.2963</c:v>
                </c:pt>
                <c:pt idx="862">
                  <c:v>407.2006</c:v>
                </c:pt>
                <c:pt idx="863">
                  <c:v>407.0846</c:v>
                </c:pt>
                <c:pt idx="864">
                  <c:v>407.0584</c:v>
                </c:pt>
                <c:pt idx="865">
                  <c:v>406.9745</c:v>
                </c:pt>
                <c:pt idx="866">
                  <c:v>406.9483</c:v>
                </c:pt>
                <c:pt idx="867">
                  <c:v>406.8894</c:v>
                </c:pt>
                <c:pt idx="868">
                  <c:v>406.8966</c:v>
                </c:pt>
                <c:pt idx="869">
                  <c:v>406.8897</c:v>
                </c:pt>
                <c:pt idx="870">
                  <c:v>406.8696</c:v>
                </c:pt>
                <c:pt idx="871">
                  <c:v>406.8342</c:v>
                </c:pt>
                <c:pt idx="872">
                  <c:v>406.9219</c:v>
                </c:pt>
                <c:pt idx="873">
                  <c:v>407.1111</c:v>
                </c:pt>
                <c:pt idx="874">
                  <c:v>407.2427</c:v>
                </c:pt>
                <c:pt idx="875">
                  <c:v>407.3216</c:v>
                </c:pt>
                <c:pt idx="876">
                  <c:v>407.4466</c:v>
                </c:pt>
                <c:pt idx="877">
                  <c:v>407.5268</c:v>
                </c:pt>
                <c:pt idx="878">
                  <c:v>407.5007</c:v>
                </c:pt>
                <c:pt idx="879">
                  <c:v>407.5134</c:v>
                </c:pt>
                <c:pt idx="880">
                  <c:v>407.5662</c:v>
                </c:pt>
                <c:pt idx="881">
                  <c:v>407.6339</c:v>
                </c:pt>
                <c:pt idx="882">
                  <c:v>407.7068</c:v>
                </c:pt>
                <c:pt idx="883">
                  <c:v>407.7438</c:v>
                </c:pt>
                <c:pt idx="884">
                  <c:v>407.9177</c:v>
                </c:pt>
                <c:pt idx="885">
                  <c:v>408.054</c:v>
                </c:pt>
                <c:pt idx="886">
                  <c:v>408.0176</c:v>
                </c:pt>
                <c:pt idx="887">
                  <c:v>407.8741</c:v>
                </c:pt>
                <c:pt idx="888">
                  <c:v>407.8424</c:v>
                </c:pt>
                <c:pt idx="889">
                  <c:v>407.7842</c:v>
                </c:pt>
                <c:pt idx="890">
                  <c:v>407.6443</c:v>
                </c:pt>
                <c:pt idx="891">
                  <c:v>407.5111</c:v>
                </c:pt>
                <c:pt idx="892">
                  <c:v>407.5118</c:v>
                </c:pt>
                <c:pt idx="893">
                  <c:v>407.5363</c:v>
                </c:pt>
                <c:pt idx="894">
                  <c:v>407.4703</c:v>
                </c:pt>
                <c:pt idx="895">
                  <c:v>407.3816</c:v>
                </c:pt>
                <c:pt idx="896">
                  <c:v>407.3418</c:v>
                </c:pt>
                <c:pt idx="897">
                  <c:v>407.3626</c:v>
                </c:pt>
                <c:pt idx="898">
                  <c:v>407.4357</c:v>
                </c:pt>
                <c:pt idx="899">
                  <c:v>407.4272</c:v>
                </c:pt>
                <c:pt idx="900">
                  <c:v>407.2818</c:v>
                </c:pt>
                <c:pt idx="901">
                  <c:v>407.1475</c:v>
                </c:pt>
                <c:pt idx="902">
                  <c:v>407.1342</c:v>
                </c:pt>
                <c:pt idx="903">
                  <c:v>406.9807</c:v>
                </c:pt>
                <c:pt idx="904">
                  <c:v>406.9911</c:v>
                </c:pt>
                <c:pt idx="905">
                  <c:v>407.0252</c:v>
                </c:pt>
                <c:pt idx="906">
                  <c:v>406.9535</c:v>
                </c:pt>
                <c:pt idx="907">
                  <c:v>406.8168</c:v>
                </c:pt>
                <c:pt idx="908">
                  <c:v>406.5704</c:v>
                </c:pt>
                <c:pt idx="909">
                  <c:v>406.442</c:v>
                </c:pt>
                <c:pt idx="910">
                  <c:v>406.3809</c:v>
                </c:pt>
                <c:pt idx="911">
                  <c:v>406.3637</c:v>
                </c:pt>
                <c:pt idx="912">
                  <c:v>406.3287</c:v>
                </c:pt>
                <c:pt idx="913">
                  <c:v>406.367</c:v>
                </c:pt>
                <c:pt idx="914">
                  <c:v>406.4862</c:v>
                </c:pt>
                <c:pt idx="915">
                  <c:v>406.5604</c:v>
                </c:pt>
                <c:pt idx="916">
                  <c:v>406.576</c:v>
                </c:pt>
                <c:pt idx="917">
                  <c:v>406.5934</c:v>
                </c:pt>
                <c:pt idx="918">
                  <c:v>406.553</c:v>
                </c:pt>
                <c:pt idx="919">
                  <c:v>406.5701</c:v>
                </c:pt>
                <c:pt idx="920">
                  <c:v>406.5304</c:v>
                </c:pt>
                <c:pt idx="921">
                  <c:v>406.5299</c:v>
                </c:pt>
                <c:pt idx="922">
                  <c:v>406.4122</c:v>
                </c:pt>
                <c:pt idx="923">
                  <c:v>406.3219</c:v>
                </c:pt>
                <c:pt idx="924">
                  <c:v>406.3353</c:v>
                </c:pt>
                <c:pt idx="925">
                  <c:v>406.2746</c:v>
                </c:pt>
                <c:pt idx="926">
                  <c:v>406.2629</c:v>
                </c:pt>
                <c:pt idx="927">
                  <c:v>406.3182</c:v>
                </c:pt>
                <c:pt idx="928">
                  <c:v>406.3176</c:v>
                </c:pt>
                <c:pt idx="929">
                  <c:v>406.3407</c:v>
                </c:pt>
                <c:pt idx="930">
                  <c:v>406.5035</c:v>
                </c:pt>
                <c:pt idx="931">
                  <c:v>406.6358</c:v>
                </c:pt>
                <c:pt idx="932">
                  <c:v>406.7862</c:v>
                </c:pt>
                <c:pt idx="933">
                  <c:v>406.848</c:v>
                </c:pt>
                <c:pt idx="934">
                  <c:v>406.8614</c:v>
                </c:pt>
                <c:pt idx="935">
                  <c:v>406.8301</c:v>
                </c:pt>
                <c:pt idx="936">
                  <c:v>406.7682</c:v>
                </c:pt>
                <c:pt idx="937">
                  <c:v>406.7273</c:v>
                </c:pt>
                <c:pt idx="938">
                  <c:v>406.7131</c:v>
                </c:pt>
                <c:pt idx="939">
                  <c:v>406.8701</c:v>
                </c:pt>
                <c:pt idx="940">
                  <c:v>406.9469</c:v>
                </c:pt>
                <c:pt idx="941">
                  <c:v>407.0685</c:v>
                </c:pt>
                <c:pt idx="942">
                  <c:v>407.1909</c:v>
                </c:pt>
                <c:pt idx="943">
                  <c:v>407.2147</c:v>
                </c:pt>
                <c:pt idx="944">
                  <c:v>407.1912</c:v>
                </c:pt>
                <c:pt idx="945">
                  <c:v>407.2585</c:v>
                </c:pt>
                <c:pt idx="946">
                  <c:v>407.3277</c:v>
                </c:pt>
                <c:pt idx="947">
                  <c:v>407.4143</c:v>
                </c:pt>
                <c:pt idx="948">
                  <c:v>407.5619</c:v>
                </c:pt>
                <c:pt idx="949">
                  <c:v>407.6487</c:v>
                </c:pt>
                <c:pt idx="950">
                  <c:v>407.7113</c:v>
                </c:pt>
                <c:pt idx="951">
                  <c:v>407.717</c:v>
                </c:pt>
                <c:pt idx="952">
                  <c:v>407.7044</c:v>
                </c:pt>
                <c:pt idx="953">
                  <c:v>407.6767</c:v>
                </c:pt>
                <c:pt idx="954">
                  <c:v>407.6887</c:v>
                </c:pt>
                <c:pt idx="955">
                  <c:v>407.7409</c:v>
                </c:pt>
                <c:pt idx="956">
                  <c:v>407.7758</c:v>
                </c:pt>
                <c:pt idx="957">
                  <c:v>407.814</c:v>
                </c:pt>
                <c:pt idx="958">
                  <c:v>407.7764</c:v>
                </c:pt>
                <c:pt idx="959">
                  <c:v>407.5983</c:v>
                </c:pt>
                <c:pt idx="960">
                  <c:v>407.5706</c:v>
                </c:pt>
                <c:pt idx="961">
                  <c:v>407.5677</c:v>
                </c:pt>
                <c:pt idx="962">
                  <c:v>407.6681</c:v>
                </c:pt>
                <c:pt idx="963">
                  <c:v>407.5679</c:v>
                </c:pt>
                <c:pt idx="964">
                  <c:v>407.4943</c:v>
                </c:pt>
                <c:pt idx="965">
                  <c:v>407.5099</c:v>
                </c:pt>
                <c:pt idx="966">
                  <c:v>407.4833</c:v>
                </c:pt>
                <c:pt idx="967">
                  <c:v>407.3629</c:v>
                </c:pt>
                <c:pt idx="968">
                  <c:v>407.2372</c:v>
                </c:pt>
                <c:pt idx="969">
                  <c:v>407.167</c:v>
                </c:pt>
                <c:pt idx="970">
                  <c:v>407.2175</c:v>
                </c:pt>
                <c:pt idx="971">
                  <c:v>407.1686</c:v>
                </c:pt>
                <c:pt idx="972">
                  <c:v>407.2587</c:v>
                </c:pt>
                <c:pt idx="973">
                  <c:v>407.4119</c:v>
                </c:pt>
                <c:pt idx="974">
                  <c:v>407.652</c:v>
                </c:pt>
                <c:pt idx="975">
                  <c:v>407.6847</c:v>
                </c:pt>
                <c:pt idx="976">
                  <c:v>407.6441</c:v>
                </c:pt>
                <c:pt idx="977">
                  <c:v>407.5923</c:v>
                </c:pt>
                <c:pt idx="978">
                  <c:v>407.6772</c:v>
                </c:pt>
                <c:pt idx="979">
                  <c:v>407.7139</c:v>
                </c:pt>
                <c:pt idx="980">
                  <c:v>407.6307</c:v>
                </c:pt>
                <c:pt idx="981">
                  <c:v>407.5149</c:v>
                </c:pt>
                <c:pt idx="982">
                  <c:v>407.4771</c:v>
                </c:pt>
                <c:pt idx="983">
                  <c:v>407.3318</c:v>
                </c:pt>
                <c:pt idx="984">
                  <c:v>407.2324</c:v>
                </c:pt>
                <c:pt idx="985">
                  <c:v>407.1911</c:v>
                </c:pt>
                <c:pt idx="986">
                  <c:v>407.2314</c:v>
                </c:pt>
                <c:pt idx="987">
                  <c:v>407.2448</c:v>
                </c:pt>
                <c:pt idx="988">
                  <c:v>407.3174</c:v>
                </c:pt>
                <c:pt idx="989">
                  <c:v>407.2737</c:v>
                </c:pt>
                <c:pt idx="990">
                  <c:v>407.261</c:v>
                </c:pt>
                <c:pt idx="991">
                  <c:v>407.1669</c:v>
                </c:pt>
                <c:pt idx="992">
                  <c:v>407.1718</c:v>
                </c:pt>
                <c:pt idx="993">
                  <c:v>407.1783</c:v>
                </c:pt>
                <c:pt idx="994">
                  <c:v>407.0846</c:v>
                </c:pt>
                <c:pt idx="995">
                  <c:v>407.218</c:v>
                </c:pt>
                <c:pt idx="996">
                  <c:v>407.3352</c:v>
                </c:pt>
                <c:pt idx="997">
                  <c:v>407.5684</c:v>
                </c:pt>
                <c:pt idx="998">
                  <c:v>407.4966</c:v>
                </c:pt>
                <c:pt idx="999">
                  <c:v>407.3178</c:v>
                </c:pt>
                <c:pt idx="1000">
                  <c:v>407.2838</c:v>
                </c:pt>
                <c:pt idx="1001">
                  <c:v>407.158</c:v>
                </c:pt>
                <c:pt idx="1002">
                  <c:v>407.1229</c:v>
                </c:pt>
                <c:pt idx="1003">
                  <c:v>407.1741</c:v>
                </c:pt>
                <c:pt idx="1004">
                  <c:v>407.0221</c:v>
                </c:pt>
                <c:pt idx="1005">
                  <c:v>407.0147</c:v>
                </c:pt>
                <c:pt idx="1006">
                  <c:v>406.9698</c:v>
                </c:pt>
                <c:pt idx="1007">
                  <c:v>406.8888</c:v>
                </c:pt>
                <c:pt idx="1008">
                  <c:v>406.7137</c:v>
                </c:pt>
                <c:pt idx="1009">
                  <c:v>406.7034</c:v>
                </c:pt>
                <c:pt idx="1010">
                  <c:v>406.6225</c:v>
                </c:pt>
                <c:pt idx="1011">
                  <c:v>406.6103</c:v>
                </c:pt>
                <c:pt idx="1012">
                  <c:v>406.4997</c:v>
                </c:pt>
                <c:pt idx="1013">
                  <c:v>406.4318</c:v>
                </c:pt>
                <c:pt idx="1014">
                  <c:v>406.4034</c:v>
                </c:pt>
                <c:pt idx="1015">
                  <c:v>406.3635</c:v>
                </c:pt>
                <c:pt idx="1016">
                  <c:v>406.3618</c:v>
                </c:pt>
                <c:pt idx="1017">
                  <c:v>406.4643</c:v>
                </c:pt>
                <c:pt idx="1018">
                  <c:v>406.4846</c:v>
                </c:pt>
                <c:pt idx="1019">
                  <c:v>406.443</c:v>
                </c:pt>
                <c:pt idx="1020">
                  <c:v>406.4798</c:v>
                </c:pt>
                <c:pt idx="1021">
                  <c:v>406.5107</c:v>
                </c:pt>
                <c:pt idx="1022">
                  <c:v>406.6961</c:v>
                </c:pt>
                <c:pt idx="1023">
                  <c:v>406.8094</c:v>
                </c:pt>
                <c:pt idx="1024">
                  <c:v>406.7709</c:v>
                </c:pt>
                <c:pt idx="1025">
                  <c:v>406.8398</c:v>
                </c:pt>
                <c:pt idx="1026">
                  <c:v>406.9069</c:v>
                </c:pt>
                <c:pt idx="1027">
                  <c:v>406.8985</c:v>
                </c:pt>
                <c:pt idx="1028">
                  <c:v>406.8682</c:v>
                </c:pt>
                <c:pt idx="1029">
                  <c:v>406.819</c:v>
                </c:pt>
                <c:pt idx="1030">
                  <c:v>406.7938</c:v>
                </c:pt>
                <c:pt idx="1031">
                  <c:v>406.8199</c:v>
                </c:pt>
                <c:pt idx="1032">
                  <c:v>406.85</c:v>
                </c:pt>
                <c:pt idx="1033">
                  <c:v>406.9049</c:v>
                </c:pt>
                <c:pt idx="1034">
                  <c:v>406.8999</c:v>
                </c:pt>
                <c:pt idx="1035">
                  <c:v>406.8713</c:v>
                </c:pt>
                <c:pt idx="1036">
                  <c:v>406.9387</c:v>
                </c:pt>
                <c:pt idx="1037">
                  <c:v>407.0167</c:v>
                </c:pt>
                <c:pt idx="1038">
                  <c:v>407.1487</c:v>
                </c:pt>
                <c:pt idx="1039">
                  <c:v>407.1437</c:v>
                </c:pt>
                <c:pt idx="1040">
                  <c:v>407.1802</c:v>
                </c:pt>
                <c:pt idx="1041">
                  <c:v>407.2002</c:v>
                </c:pt>
                <c:pt idx="1042">
                  <c:v>407.272</c:v>
                </c:pt>
                <c:pt idx="1043">
                  <c:v>407.3482</c:v>
                </c:pt>
                <c:pt idx="1044">
                  <c:v>407.4762</c:v>
                </c:pt>
                <c:pt idx="1045">
                  <c:v>407.553</c:v>
                </c:pt>
                <c:pt idx="1046">
                  <c:v>407.7295</c:v>
                </c:pt>
                <c:pt idx="1047">
                  <c:v>407.7675</c:v>
                </c:pt>
                <c:pt idx="1048">
                  <c:v>407.7602</c:v>
                </c:pt>
                <c:pt idx="1049">
                  <c:v>407.9146</c:v>
                </c:pt>
                <c:pt idx="1050">
                  <c:v>408.0787</c:v>
                </c:pt>
                <c:pt idx="1051">
                  <c:v>408.161</c:v>
                </c:pt>
                <c:pt idx="1052">
                  <c:v>408.1581</c:v>
                </c:pt>
                <c:pt idx="1053">
                  <c:v>407.9706</c:v>
                </c:pt>
                <c:pt idx="1054">
                  <c:v>407.6873</c:v>
                </c:pt>
                <c:pt idx="1055">
                  <c:v>407.594</c:v>
                </c:pt>
                <c:pt idx="1056">
                  <c:v>407.6342</c:v>
                </c:pt>
                <c:pt idx="1057">
                  <c:v>407.624</c:v>
                </c:pt>
                <c:pt idx="1058">
                  <c:v>407.6182</c:v>
                </c:pt>
                <c:pt idx="1059">
                  <c:v>407.5236</c:v>
                </c:pt>
                <c:pt idx="1060">
                  <c:v>407.3189</c:v>
                </c:pt>
                <c:pt idx="1061">
                  <c:v>407.0923</c:v>
                </c:pt>
                <c:pt idx="1062">
                  <c:v>407.0491</c:v>
                </c:pt>
                <c:pt idx="1063">
                  <c:v>406.9709</c:v>
                </c:pt>
                <c:pt idx="1064">
                  <c:v>406.8982</c:v>
                </c:pt>
                <c:pt idx="1065">
                  <c:v>406.7173</c:v>
                </c:pt>
                <c:pt idx="1066">
                  <c:v>406.6652</c:v>
                </c:pt>
                <c:pt idx="1067">
                  <c:v>406.6946</c:v>
                </c:pt>
                <c:pt idx="1068">
                  <c:v>406.649</c:v>
                </c:pt>
                <c:pt idx="1069">
                  <c:v>406.6451</c:v>
                </c:pt>
                <c:pt idx="1070">
                  <c:v>406.7466</c:v>
                </c:pt>
                <c:pt idx="1071">
                  <c:v>406.7889</c:v>
                </c:pt>
                <c:pt idx="1072">
                  <c:v>406.6529</c:v>
                </c:pt>
                <c:pt idx="1073">
                  <c:v>406.6123</c:v>
                </c:pt>
                <c:pt idx="1074">
                  <c:v>406.6262</c:v>
                </c:pt>
                <c:pt idx="1075">
                  <c:v>406.7061</c:v>
                </c:pt>
                <c:pt idx="1076">
                  <c:v>406.7665</c:v>
                </c:pt>
                <c:pt idx="1077">
                  <c:v>406.778</c:v>
                </c:pt>
                <c:pt idx="1078">
                  <c:v>406.9159</c:v>
                </c:pt>
                <c:pt idx="1079">
                  <c:v>407.1453</c:v>
                </c:pt>
                <c:pt idx="1080">
                  <c:v>407.2965</c:v>
                </c:pt>
                <c:pt idx="1081">
                  <c:v>407.3949</c:v>
                </c:pt>
                <c:pt idx="1082">
                  <c:v>407.2974</c:v>
                </c:pt>
                <c:pt idx="1083">
                  <c:v>407.2988</c:v>
                </c:pt>
                <c:pt idx="1084">
                  <c:v>407.3508</c:v>
                </c:pt>
                <c:pt idx="1085">
                  <c:v>407.3357</c:v>
                </c:pt>
                <c:pt idx="1086">
                  <c:v>407.1432</c:v>
                </c:pt>
                <c:pt idx="1087">
                  <c:v>406.8992</c:v>
                </c:pt>
                <c:pt idx="1088">
                  <c:v>406.694</c:v>
                </c:pt>
                <c:pt idx="1089">
                  <c:v>406.689</c:v>
                </c:pt>
                <c:pt idx="1090">
                  <c:v>406.4947</c:v>
                </c:pt>
                <c:pt idx="1091">
                  <c:v>406.3387</c:v>
                </c:pt>
                <c:pt idx="1092">
                  <c:v>406.281</c:v>
                </c:pt>
                <c:pt idx="1093">
                  <c:v>406.2584</c:v>
                </c:pt>
                <c:pt idx="1094">
                  <c:v>406.2967</c:v>
                </c:pt>
                <c:pt idx="1095">
                  <c:v>406.3724</c:v>
                </c:pt>
                <c:pt idx="1096">
                  <c:v>406.4071</c:v>
                </c:pt>
                <c:pt idx="1097">
                  <c:v>406.2727</c:v>
                </c:pt>
                <c:pt idx="1098">
                  <c:v>406.1049</c:v>
                </c:pt>
                <c:pt idx="1099">
                  <c:v>406.0366</c:v>
                </c:pt>
                <c:pt idx="1100">
                  <c:v>406.0059</c:v>
                </c:pt>
                <c:pt idx="1101">
                  <c:v>405.9349</c:v>
                </c:pt>
                <c:pt idx="1102">
                  <c:v>405.9828</c:v>
                </c:pt>
                <c:pt idx="1103">
                  <c:v>405.9681</c:v>
                </c:pt>
                <c:pt idx="1104">
                  <c:v>405.9174</c:v>
                </c:pt>
                <c:pt idx="1105">
                  <c:v>406.0041</c:v>
                </c:pt>
                <c:pt idx="1106">
                  <c:v>406.0738</c:v>
                </c:pt>
                <c:pt idx="1107">
                  <c:v>406.3599</c:v>
                </c:pt>
                <c:pt idx="1108">
                  <c:v>406.6429</c:v>
                </c:pt>
                <c:pt idx="1109">
                  <c:v>406.7303</c:v>
                </c:pt>
                <c:pt idx="1110">
                  <c:v>406.7954</c:v>
                </c:pt>
                <c:pt idx="1111">
                  <c:v>406.8235</c:v>
                </c:pt>
                <c:pt idx="1112">
                  <c:v>406.9384</c:v>
                </c:pt>
                <c:pt idx="1113">
                  <c:v>407.0709</c:v>
                </c:pt>
                <c:pt idx="1114">
                  <c:v>407.1437</c:v>
                </c:pt>
                <c:pt idx="1115">
                  <c:v>407.1631</c:v>
                </c:pt>
                <c:pt idx="1116">
                  <c:v>407.2214</c:v>
                </c:pt>
                <c:pt idx="1117">
                  <c:v>407.2253</c:v>
                </c:pt>
                <c:pt idx="1118">
                  <c:v>407.299</c:v>
                </c:pt>
                <c:pt idx="1119">
                  <c:v>407.3396</c:v>
                </c:pt>
                <c:pt idx="1120">
                  <c:v>407.1864</c:v>
                </c:pt>
                <c:pt idx="1121">
                  <c:v>406.944</c:v>
                </c:pt>
                <c:pt idx="1122">
                  <c:v>406.7063</c:v>
                </c:pt>
                <c:pt idx="1123">
                  <c:v>406.4882</c:v>
                </c:pt>
                <c:pt idx="1124">
                  <c:v>406.3007</c:v>
                </c:pt>
                <c:pt idx="1125">
                  <c:v>406.1062</c:v>
                </c:pt>
                <c:pt idx="1126">
                  <c:v>405.9857</c:v>
                </c:pt>
                <c:pt idx="1127">
                  <c:v>405.8978</c:v>
                </c:pt>
                <c:pt idx="1128">
                  <c:v>405.8126</c:v>
                </c:pt>
                <c:pt idx="1129">
                  <c:v>405.7184</c:v>
                </c:pt>
                <c:pt idx="1130">
                  <c:v>405.7585</c:v>
                </c:pt>
                <c:pt idx="1131">
                  <c:v>405.7975</c:v>
                </c:pt>
                <c:pt idx="1132">
                  <c:v>405.7673</c:v>
                </c:pt>
                <c:pt idx="1133">
                  <c:v>405.7809</c:v>
                </c:pt>
                <c:pt idx="1134">
                  <c:v>405.6938</c:v>
                </c:pt>
                <c:pt idx="1135">
                  <c:v>405.7469</c:v>
                </c:pt>
                <c:pt idx="1136">
                  <c:v>405.7497</c:v>
                </c:pt>
                <c:pt idx="1137">
                  <c:v>405.9513</c:v>
                </c:pt>
                <c:pt idx="1138">
                  <c:v>406.156</c:v>
                </c:pt>
                <c:pt idx="1139">
                  <c:v>406.3235</c:v>
                </c:pt>
                <c:pt idx="1140">
                  <c:v>406.4711</c:v>
                </c:pt>
                <c:pt idx="1141">
                  <c:v>406.5559</c:v>
                </c:pt>
                <c:pt idx="1142">
                  <c:v>406.7161</c:v>
                </c:pt>
                <c:pt idx="1143">
                  <c:v>406.7171</c:v>
                </c:pt>
                <c:pt idx="1144">
                  <c:v>406.8052</c:v>
                </c:pt>
                <c:pt idx="1145">
                  <c:v>406.9968</c:v>
                </c:pt>
                <c:pt idx="1146">
                  <c:v>407.1202</c:v>
                </c:pt>
                <c:pt idx="1147">
                  <c:v>407.2</c:v>
                </c:pt>
                <c:pt idx="1148">
                  <c:v>407.2597</c:v>
                </c:pt>
                <c:pt idx="1149">
                  <c:v>407.3067</c:v>
                </c:pt>
                <c:pt idx="1150">
                  <c:v>407.3673</c:v>
                </c:pt>
                <c:pt idx="1151">
                  <c:v>407.4865</c:v>
                </c:pt>
                <c:pt idx="1152">
                  <c:v>407.6566</c:v>
                </c:pt>
                <c:pt idx="1153">
                  <c:v>407.7495</c:v>
                </c:pt>
                <c:pt idx="1154">
                  <c:v>407.7673</c:v>
                </c:pt>
                <c:pt idx="1155">
                  <c:v>407.8183</c:v>
                </c:pt>
                <c:pt idx="1156">
                  <c:v>407.7995</c:v>
                </c:pt>
                <c:pt idx="1157">
                  <c:v>407.9633</c:v>
                </c:pt>
                <c:pt idx="1158">
                  <c:v>408.0392</c:v>
                </c:pt>
                <c:pt idx="1159">
                  <c:v>407.9955</c:v>
                </c:pt>
                <c:pt idx="1160">
                  <c:v>407.935</c:v>
                </c:pt>
                <c:pt idx="1161">
                  <c:v>407.8647</c:v>
                </c:pt>
                <c:pt idx="1162">
                  <c:v>407.7379</c:v>
                </c:pt>
                <c:pt idx="1163">
                  <c:v>407.6943</c:v>
                </c:pt>
                <c:pt idx="1164">
                  <c:v>407.668</c:v>
                </c:pt>
                <c:pt idx="1165">
                  <c:v>407.5759</c:v>
                </c:pt>
                <c:pt idx="1166">
                  <c:v>407.4901</c:v>
                </c:pt>
                <c:pt idx="1167">
                  <c:v>407.393</c:v>
                </c:pt>
                <c:pt idx="1168">
                  <c:v>407.3967</c:v>
                </c:pt>
                <c:pt idx="1169">
                  <c:v>407.3676</c:v>
                </c:pt>
                <c:pt idx="1170">
                  <c:v>407.3531</c:v>
                </c:pt>
                <c:pt idx="1171">
                  <c:v>407.3384</c:v>
                </c:pt>
                <c:pt idx="1172">
                  <c:v>407.3218</c:v>
                </c:pt>
                <c:pt idx="1173">
                  <c:v>407.3476</c:v>
                </c:pt>
                <c:pt idx="1174">
                  <c:v>407.3582</c:v>
                </c:pt>
                <c:pt idx="1175">
                  <c:v>407.2885</c:v>
                </c:pt>
                <c:pt idx="1176">
                  <c:v>407.3034</c:v>
                </c:pt>
                <c:pt idx="1177">
                  <c:v>407.2942</c:v>
                </c:pt>
                <c:pt idx="1178">
                  <c:v>407.2924</c:v>
                </c:pt>
                <c:pt idx="1179">
                  <c:v>407.2867</c:v>
                </c:pt>
                <c:pt idx="1180">
                  <c:v>407.2324</c:v>
                </c:pt>
                <c:pt idx="1181">
                  <c:v>407.1911</c:v>
                </c:pt>
                <c:pt idx="1182">
                  <c:v>407.1724</c:v>
                </c:pt>
                <c:pt idx="1183">
                  <c:v>407.1455</c:v>
                </c:pt>
                <c:pt idx="1184">
                  <c:v>407.0416</c:v>
                </c:pt>
                <c:pt idx="1185">
                  <c:v>407.0576</c:v>
                </c:pt>
                <c:pt idx="1186">
                  <c:v>407.0596</c:v>
                </c:pt>
                <c:pt idx="1187">
                  <c:v>407.0112</c:v>
                </c:pt>
                <c:pt idx="1188">
                  <c:v>406.9924</c:v>
                </c:pt>
                <c:pt idx="1189">
                  <c:v>406.9417</c:v>
                </c:pt>
                <c:pt idx="1190">
                  <c:v>406.9544</c:v>
                </c:pt>
                <c:pt idx="1191">
                  <c:v>407.0232</c:v>
                </c:pt>
                <c:pt idx="1192">
                  <c:v>406.9911</c:v>
                </c:pt>
                <c:pt idx="1193">
                  <c:v>406.9824</c:v>
                </c:pt>
                <c:pt idx="1194">
                  <c:v>406.9143</c:v>
                </c:pt>
                <c:pt idx="1195">
                  <c:v>406.9827</c:v>
                </c:pt>
                <c:pt idx="1196">
                  <c:v>406.9934</c:v>
                </c:pt>
                <c:pt idx="1197">
                  <c:v>406.9502</c:v>
                </c:pt>
                <c:pt idx="1198">
                  <c:v>406.974</c:v>
                </c:pt>
                <c:pt idx="1199">
                  <c:v>407.0125</c:v>
                </c:pt>
                <c:pt idx="1200">
                  <c:v>407.0116</c:v>
                </c:pt>
                <c:pt idx="1201">
                  <c:v>407.0148</c:v>
                </c:pt>
                <c:pt idx="1202">
                  <c:v>406.932</c:v>
                </c:pt>
                <c:pt idx="1203">
                  <c:v>406.8337</c:v>
                </c:pt>
                <c:pt idx="1204">
                  <c:v>406.7835</c:v>
                </c:pt>
                <c:pt idx="1205">
                  <c:v>406.8426</c:v>
                </c:pt>
                <c:pt idx="1206">
                  <c:v>406.9685</c:v>
                </c:pt>
                <c:pt idx="1207">
                  <c:v>407.1958</c:v>
                </c:pt>
                <c:pt idx="1208">
                  <c:v>407.3361</c:v>
                </c:pt>
                <c:pt idx="1209">
                  <c:v>407.5114</c:v>
                </c:pt>
                <c:pt idx="1210">
                  <c:v>407.5019</c:v>
                </c:pt>
                <c:pt idx="1211">
                  <c:v>407.3996</c:v>
                </c:pt>
                <c:pt idx="1212">
                  <c:v>407.3241</c:v>
                </c:pt>
                <c:pt idx="1213">
                  <c:v>407.1614</c:v>
                </c:pt>
                <c:pt idx="1214">
                  <c:v>407.1424</c:v>
                </c:pt>
                <c:pt idx="1215">
                  <c:v>407.1937</c:v>
                </c:pt>
                <c:pt idx="1216">
                  <c:v>407.2302</c:v>
                </c:pt>
                <c:pt idx="1217">
                  <c:v>407.2885</c:v>
                </c:pt>
                <c:pt idx="1218">
                  <c:v>407.3626</c:v>
                </c:pt>
                <c:pt idx="1219">
                  <c:v>407.4152</c:v>
                </c:pt>
                <c:pt idx="1220">
                  <c:v>407.4419</c:v>
                </c:pt>
                <c:pt idx="1221">
                  <c:v>407.4193</c:v>
                </c:pt>
                <c:pt idx="1222">
                  <c:v>407.3549</c:v>
                </c:pt>
                <c:pt idx="1223">
                  <c:v>407.2333</c:v>
                </c:pt>
                <c:pt idx="1224">
                  <c:v>407.3445</c:v>
                </c:pt>
                <c:pt idx="1225">
                  <c:v>407.3842</c:v>
                </c:pt>
                <c:pt idx="1226">
                  <c:v>407.3042</c:v>
                </c:pt>
                <c:pt idx="1227">
                  <c:v>407.2566</c:v>
                </c:pt>
                <c:pt idx="1228">
                  <c:v>407.3238</c:v>
                </c:pt>
                <c:pt idx="1229">
                  <c:v>407.3721</c:v>
                </c:pt>
                <c:pt idx="1230">
                  <c:v>407.4295</c:v>
                </c:pt>
                <c:pt idx="1231">
                  <c:v>407.4716</c:v>
                </c:pt>
                <c:pt idx="1232">
                  <c:v>407.597</c:v>
                </c:pt>
                <c:pt idx="1233">
                  <c:v>407.6536</c:v>
                </c:pt>
                <c:pt idx="1234">
                  <c:v>407.6103</c:v>
                </c:pt>
                <c:pt idx="1235">
                  <c:v>407.5313</c:v>
                </c:pt>
                <c:pt idx="1236">
                  <c:v>407.6493</c:v>
                </c:pt>
                <c:pt idx="1237">
                  <c:v>407.6717</c:v>
                </c:pt>
                <c:pt idx="1238">
                  <c:v>407.6365</c:v>
                </c:pt>
                <c:pt idx="1239">
                  <c:v>407.5141</c:v>
                </c:pt>
                <c:pt idx="1240">
                  <c:v>407.364</c:v>
                </c:pt>
                <c:pt idx="1241">
                  <c:v>407.3279</c:v>
                </c:pt>
                <c:pt idx="1242">
                  <c:v>407.345</c:v>
                </c:pt>
                <c:pt idx="1243">
                  <c:v>407.2812</c:v>
                </c:pt>
                <c:pt idx="1244">
                  <c:v>407.2666</c:v>
                </c:pt>
                <c:pt idx="1245">
                  <c:v>407.319</c:v>
                </c:pt>
                <c:pt idx="1246">
                  <c:v>407.3833</c:v>
                </c:pt>
                <c:pt idx="1247">
                  <c:v>407.2484</c:v>
                </c:pt>
                <c:pt idx="1248">
                  <c:v>407.1875</c:v>
                </c:pt>
                <c:pt idx="1249">
                  <c:v>407.0658</c:v>
                </c:pt>
                <c:pt idx="1250">
                  <c:v>407.0322</c:v>
                </c:pt>
                <c:pt idx="1251">
                  <c:v>407.0721</c:v>
                </c:pt>
                <c:pt idx="1252">
                  <c:v>407.0693</c:v>
                </c:pt>
                <c:pt idx="1253">
                  <c:v>407.1074</c:v>
                </c:pt>
                <c:pt idx="1254">
                  <c:v>407.0857</c:v>
                </c:pt>
                <c:pt idx="1255">
                  <c:v>407.0482</c:v>
                </c:pt>
                <c:pt idx="1256">
                  <c:v>406.9778</c:v>
                </c:pt>
                <c:pt idx="1257">
                  <c:v>406.7494</c:v>
                </c:pt>
                <c:pt idx="1258">
                  <c:v>406.5987</c:v>
                </c:pt>
                <c:pt idx="1259">
                  <c:v>406.5219</c:v>
                </c:pt>
                <c:pt idx="1260">
                  <c:v>406.4169</c:v>
                </c:pt>
                <c:pt idx="1261">
                  <c:v>406.5204</c:v>
                </c:pt>
                <c:pt idx="1262">
                  <c:v>406.485</c:v>
                </c:pt>
                <c:pt idx="1263">
                  <c:v>406.447</c:v>
                </c:pt>
                <c:pt idx="1264">
                  <c:v>406.3977</c:v>
                </c:pt>
                <c:pt idx="1265">
                  <c:v>406.2776</c:v>
                </c:pt>
                <c:pt idx="1266">
                  <c:v>406.1589</c:v>
                </c:pt>
                <c:pt idx="1267">
                  <c:v>406.0683</c:v>
                </c:pt>
                <c:pt idx="1268">
                  <c:v>406.06</c:v>
                </c:pt>
                <c:pt idx="1269">
                  <c:v>405.8962</c:v>
                </c:pt>
                <c:pt idx="1270">
                  <c:v>405.7688</c:v>
                </c:pt>
                <c:pt idx="1271">
                  <c:v>405.6277</c:v>
                </c:pt>
                <c:pt idx="1272">
                  <c:v>405.5214</c:v>
                </c:pt>
                <c:pt idx="1273">
                  <c:v>405.5233</c:v>
                </c:pt>
                <c:pt idx="1274">
                  <c:v>405.5954</c:v>
                </c:pt>
                <c:pt idx="1275">
                  <c:v>405.7222</c:v>
                </c:pt>
                <c:pt idx="1276">
                  <c:v>405.7604</c:v>
                </c:pt>
                <c:pt idx="1277">
                  <c:v>405.7939</c:v>
                </c:pt>
                <c:pt idx="1278">
                  <c:v>405.8257</c:v>
                </c:pt>
                <c:pt idx="1279">
                  <c:v>405.9005</c:v>
                </c:pt>
                <c:pt idx="1280">
                  <c:v>405.8828</c:v>
                </c:pt>
                <c:pt idx="1281">
                  <c:v>405.9508</c:v>
                </c:pt>
                <c:pt idx="1282">
                  <c:v>406.1231</c:v>
                </c:pt>
                <c:pt idx="1283">
                  <c:v>406.2367</c:v>
                </c:pt>
                <c:pt idx="1284">
                  <c:v>406.3988</c:v>
                </c:pt>
                <c:pt idx="1285">
                  <c:v>406.5415</c:v>
                </c:pt>
                <c:pt idx="1286">
                  <c:v>406.7505</c:v>
                </c:pt>
                <c:pt idx="1287">
                  <c:v>406.8921</c:v>
                </c:pt>
                <c:pt idx="1288">
                  <c:v>407.0068</c:v>
                </c:pt>
                <c:pt idx="1289">
                  <c:v>407.1544</c:v>
                </c:pt>
                <c:pt idx="1290">
                  <c:v>407.2209</c:v>
                </c:pt>
                <c:pt idx="1291">
                  <c:v>407.2229</c:v>
                </c:pt>
                <c:pt idx="1292">
                  <c:v>407.29</c:v>
                </c:pt>
                <c:pt idx="1293">
                  <c:v>407.3478</c:v>
                </c:pt>
                <c:pt idx="1294">
                  <c:v>407.3417</c:v>
                </c:pt>
                <c:pt idx="1295">
                  <c:v>407.5678</c:v>
                </c:pt>
                <c:pt idx="1296">
                  <c:v>407.6598</c:v>
                </c:pt>
                <c:pt idx="1297">
                  <c:v>407.6595</c:v>
                </c:pt>
                <c:pt idx="1298">
                  <c:v>407.6542</c:v>
                </c:pt>
                <c:pt idx="1299">
                  <c:v>407.6444</c:v>
                </c:pt>
                <c:pt idx="1300">
                  <c:v>407.5981</c:v>
                </c:pt>
                <c:pt idx="1301">
                  <c:v>407.5964</c:v>
                </c:pt>
                <c:pt idx="1302">
                  <c:v>407.6333</c:v>
                </c:pt>
                <c:pt idx="1303">
                  <c:v>407.6671</c:v>
                </c:pt>
                <c:pt idx="1304">
                  <c:v>407.7695</c:v>
                </c:pt>
                <c:pt idx="1305">
                  <c:v>407.9027</c:v>
                </c:pt>
                <c:pt idx="1306">
                  <c:v>408.084</c:v>
                </c:pt>
                <c:pt idx="1307">
                  <c:v>408.228</c:v>
                </c:pt>
                <c:pt idx="1308">
                  <c:v>408.3428</c:v>
                </c:pt>
                <c:pt idx="1309">
                  <c:v>408.4591</c:v>
                </c:pt>
                <c:pt idx="1310">
                  <c:v>408.3492</c:v>
                </c:pt>
                <c:pt idx="1311">
                  <c:v>408.3009</c:v>
                </c:pt>
                <c:pt idx="1312">
                  <c:v>408.3666</c:v>
                </c:pt>
                <c:pt idx="1313">
                  <c:v>408.3048</c:v>
                </c:pt>
                <c:pt idx="1314">
                  <c:v>408.1973</c:v>
                </c:pt>
                <c:pt idx="1315">
                  <c:v>408.0053</c:v>
                </c:pt>
                <c:pt idx="1316">
                  <c:v>408.0123</c:v>
                </c:pt>
                <c:pt idx="1317">
                  <c:v>407.9712</c:v>
                </c:pt>
                <c:pt idx="1318">
                  <c:v>407.9322</c:v>
                </c:pt>
                <c:pt idx="1319">
                  <c:v>407.8211</c:v>
                </c:pt>
                <c:pt idx="1320">
                  <c:v>407.6742</c:v>
                </c:pt>
                <c:pt idx="1321">
                  <c:v>407.4755</c:v>
                </c:pt>
                <c:pt idx="1322">
                  <c:v>407.3717</c:v>
                </c:pt>
                <c:pt idx="1323">
                  <c:v>407.4304</c:v>
                </c:pt>
                <c:pt idx="1324">
                  <c:v>407.3468</c:v>
                </c:pt>
                <c:pt idx="1325">
                  <c:v>407.2506</c:v>
                </c:pt>
                <c:pt idx="1326">
                  <c:v>407.1829</c:v>
                </c:pt>
                <c:pt idx="1327">
                  <c:v>407.2648</c:v>
                </c:pt>
                <c:pt idx="1328">
                  <c:v>407.3208</c:v>
                </c:pt>
                <c:pt idx="1329">
                  <c:v>407.4035</c:v>
                </c:pt>
                <c:pt idx="1330">
                  <c:v>407.5666</c:v>
                </c:pt>
                <c:pt idx="1331">
                  <c:v>407.5554</c:v>
                </c:pt>
                <c:pt idx="1332">
                  <c:v>407.6154</c:v>
                </c:pt>
                <c:pt idx="1333">
                  <c:v>407.8305</c:v>
                </c:pt>
                <c:pt idx="1334">
                  <c:v>408.0691</c:v>
                </c:pt>
                <c:pt idx="1335">
                  <c:v>408.0659</c:v>
                </c:pt>
                <c:pt idx="1336">
                  <c:v>408.1428</c:v>
                </c:pt>
                <c:pt idx="1337">
                  <c:v>408.0555</c:v>
                </c:pt>
                <c:pt idx="1338">
                  <c:v>407.8889</c:v>
                </c:pt>
                <c:pt idx="1339">
                  <c:v>407.8862</c:v>
                </c:pt>
                <c:pt idx="1340">
                  <c:v>407.9467</c:v>
                </c:pt>
                <c:pt idx="1341">
                  <c:v>408.0868</c:v>
                </c:pt>
                <c:pt idx="1342">
                  <c:v>408.2381</c:v>
                </c:pt>
                <c:pt idx="1343">
                  <c:v>408.2261</c:v>
                </c:pt>
                <c:pt idx="1344">
                  <c:v>408.3714</c:v>
                </c:pt>
                <c:pt idx="1345">
                  <c:v>408.3479</c:v>
                </c:pt>
                <c:pt idx="1346">
                  <c:v>408.1781</c:v>
                </c:pt>
                <c:pt idx="1347">
                  <c:v>407.9903</c:v>
                </c:pt>
                <c:pt idx="1348">
                  <c:v>407.8777</c:v>
                </c:pt>
                <c:pt idx="1349">
                  <c:v>407.6583</c:v>
                </c:pt>
                <c:pt idx="1350">
                  <c:v>407.3972</c:v>
                </c:pt>
                <c:pt idx="1351">
                  <c:v>407.3669</c:v>
                </c:pt>
                <c:pt idx="1352">
                  <c:v>407.2021</c:v>
                </c:pt>
                <c:pt idx="1353">
                  <c:v>407.0296</c:v>
                </c:pt>
                <c:pt idx="1354">
                  <c:v>406.9442</c:v>
                </c:pt>
                <c:pt idx="1355">
                  <c:v>406.9679</c:v>
                </c:pt>
                <c:pt idx="1356">
                  <c:v>406.8954</c:v>
                </c:pt>
                <c:pt idx="1357">
                  <c:v>406.8862</c:v>
                </c:pt>
                <c:pt idx="1358">
                  <c:v>406.8353</c:v>
                </c:pt>
                <c:pt idx="1359">
                  <c:v>406.9586</c:v>
                </c:pt>
                <c:pt idx="1360">
                  <c:v>406.961</c:v>
                </c:pt>
                <c:pt idx="1361">
                  <c:v>406.9745</c:v>
                </c:pt>
                <c:pt idx="1362">
                  <c:v>406.8973</c:v>
                </c:pt>
                <c:pt idx="1363">
                  <c:v>406.982</c:v>
                </c:pt>
                <c:pt idx="1364">
                  <c:v>407.2091</c:v>
                </c:pt>
                <c:pt idx="1365">
                  <c:v>407.3014</c:v>
                </c:pt>
                <c:pt idx="1366">
                  <c:v>407.3296</c:v>
                </c:pt>
                <c:pt idx="1367">
                  <c:v>407.2447</c:v>
                </c:pt>
                <c:pt idx="1368">
                  <c:v>407.2732</c:v>
                </c:pt>
                <c:pt idx="1369">
                  <c:v>407.3481</c:v>
                </c:pt>
                <c:pt idx="1370">
                  <c:v>407.4249</c:v>
                </c:pt>
                <c:pt idx="1371">
                  <c:v>407.2846</c:v>
                </c:pt>
                <c:pt idx="1372">
                  <c:v>407.1679</c:v>
                </c:pt>
                <c:pt idx="1373">
                  <c:v>407.3202</c:v>
                </c:pt>
                <c:pt idx="1374">
                  <c:v>407.6015</c:v>
                </c:pt>
                <c:pt idx="1375">
                  <c:v>407.5771</c:v>
                </c:pt>
                <c:pt idx="1376">
                  <c:v>407.4782</c:v>
                </c:pt>
                <c:pt idx="1377">
                  <c:v>407.4974</c:v>
                </c:pt>
                <c:pt idx="1378">
                  <c:v>407.4602</c:v>
                </c:pt>
                <c:pt idx="1379">
                  <c:v>407.3048</c:v>
                </c:pt>
                <c:pt idx="1380">
                  <c:v>407.174</c:v>
                </c:pt>
                <c:pt idx="1381">
                  <c:v>407.2022</c:v>
                </c:pt>
                <c:pt idx="1382">
                  <c:v>407.2636</c:v>
                </c:pt>
                <c:pt idx="1383">
                  <c:v>407.2387</c:v>
                </c:pt>
                <c:pt idx="1384">
                  <c:v>407.1547</c:v>
                </c:pt>
                <c:pt idx="1385">
                  <c:v>407.0643</c:v>
                </c:pt>
                <c:pt idx="1386">
                  <c:v>406.9614</c:v>
                </c:pt>
                <c:pt idx="1387">
                  <c:v>406.9803</c:v>
                </c:pt>
                <c:pt idx="1388">
                  <c:v>406.8174</c:v>
                </c:pt>
                <c:pt idx="1389">
                  <c:v>406.6679</c:v>
                </c:pt>
                <c:pt idx="1390">
                  <c:v>406.6758</c:v>
                </c:pt>
                <c:pt idx="1391">
                  <c:v>406.6562</c:v>
                </c:pt>
                <c:pt idx="1392">
                  <c:v>406.6784</c:v>
                </c:pt>
                <c:pt idx="1393">
                  <c:v>406.6537</c:v>
                </c:pt>
                <c:pt idx="1394">
                  <c:v>406.5877</c:v>
                </c:pt>
                <c:pt idx="1395">
                  <c:v>406.7209</c:v>
                </c:pt>
                <c:pt idx="1396">
                  <c:v>406.8759</c:v>
                </c:pt>
                <c:pt idx="1397">
                  <c:v>407.0239</c:v>
                </c:pt>
                <c:pt idx="1398">
                  <c:v>407.1136</c:v>
                </c:pt>
                <c:pt idx="1399">
                  <c:v>407.1251</c:v>
                </c:pt>
                <c:pt idx="1400">
                  <c:v>407.1026</c:v>
                </c:pt>
                <c:pt idx="1401">
                  <c:v>407.1985</c:v>
                </c:pt>
                <c:pt idx="1402">
                  <c:v>407.3154</c:v>
                </c:pt>
                <c:pt idx="1403">
                  <c:v>407.4179</c:v>
                </c:pt>
                <c:pt idx="1404">
                  <c:v>407.5068</c:v>
                </c:pt>
                <c:pt idx="1405">
                  <c:v>407.5617</c:v>
                </c:pt>
                <c:pt idx="1406">
                  <c:v>407.5313</c:v>
                </c:pt>
                <c:pt idx="1407">
                  <c:v>407.5504</c:v>
                </c:pt>
                <c:pt idx="1408">
                  <c:v>407.5439</c:v>
                </c:pt>
                <c:pt idx="1409">
                  <c:v>407.5415</c:v>
                </c:pt>
                <c:pt idx="1410">
                  <c:v>407.5855</c:v>
                </c:pt>
                <c:pt idx="1411">
                  <c:v>407.6701</c:v>
                </c:pt>
                <c:pt idx="1412">
                  <c:v>407.7523</c:v>
                </c:pt>
                <c:pt idx="1413">
                  <c:v>407.8759</c:v>
                </c:pt>
                <c:pt idx="1414">
                  <c:v>407.9319</c:v>
                </c:pt>
                <c:pt idx="1415">
                  <c:v>407.9518</c:v>
                </c:pt>
                <c:pt idx="1416">
                  <c:v>408.0077</c:v>
                </c:pt>
                <c:pt idx="1417">
                  <c:v>407.9339</c:v>
                </c:pt>
                <c:pt idx="1418">
                  <c:v>407.9042</c:v>
                </c:pt>
                <c:pt idx="1419">
                  <c:v>408.0444</c:v>
                </c:pt>
                <c:pt idx="1420">
                  <c:v>408.157</c:v>
                </c:pt>
                <c:pt idx="1421">
                  <c:v>408.1353</c:v>
                </c:pt>
                <c:pt idx="1422">
                  <c:v>408.1043</c:v>
                </c:pt>
                <c:pt idx="1423">
                  <c:v>408.0292</c:v>
                </c:pt>
                <c:pt idx="1424">
                  <c:v>407.9066</c:v>
                </c:pt>
                <c:pt idx="1425">
                  <c:v>407.8183</c:v>
                </c:pt>
                <c:pt idx="1426">
                  <c:v>407.7354</c:v>
                </c:pt>
                <c:pt idx="1427">
                  <c:v>407.5768</c:v>
                </c:pt>
                <c:pt idx="1428">
                  <c:v>407.4443</c:v>
                </c:pt>
                <c:pt idx="1429">
                  <c:v>407.3554</c:v>
                </c:pt>
                <c:pt idx="1430">
                  <c:v>407.3842</c:v>
                </c:pt>
                <c:pt idx="1431">
                  <c:v>407.3392</c:v>
                </c:pt>
                <c:pt idx="1432">
                  <c:v>407.2956</c:v>
                </c:pt>
                <c:pt idx="1433">
                  <c:v>407.2077</c:v>
                </c:pt>
                <c:pt idx="1434">
                  <c:v>407.2486</c:v>
                </c:pt>
                <c:pt idx="1435">
                  <c:v>407.2635</c:v>
                </c:pt>
                <c:pt idx="1436">
                  <c:v>407.3891</c:v>
                </c:pt>
                <c:pt idx="1437">
                  <c:v>407.3798</c:v>
                </c:pt>
                <c:pt idx="1438">
                  <c:v>407.3876</c:v>
                </c:pt>
                <c:pt idx="1439">
                  <c:v>407.3467</c:v>
                </c:pt>
                <c:pt idx="1440">
                  <c:v>407.4215</c:v>
                </c:pt>
                <c:pt idx="1441">
                  <c:v>407.5781</c:v>
                </c:pt>
                <c:pt idx="1442">
                  <c:v>407.6844</c:v>
                </c:pt>
                <c:pt idx="1443">
                  <c:v>407.7295</c:v>
                </c:pt>
                <c:pt idx="1444">
                  <c:v>407.7258</c:v>
                </c:pt>
                <c:pt idx="1445">
                  <c:v>407.6887</c:v>
                </c:pt>
                <c:pt idx="1446">
                  <c:v>407.6836</c:v>
                </c:pt>
                <c:pt idx="1447">
                  <c:v>407.6681</c:v>
                </c:pt>
                <c:pt idx="1448">
                  <c:v>407.644</c:v>
                </c:pt>
                <c:pt idx="1449">
                  <c:v>407.5581</c:v>
                </c:pt>
                <c:pt idx="1450">
                  <c:v>407.4712</c:v>
                </c:pt>
                <c:pt idx="1451">
                  <c:v>407.3654</c:v>
                </c:pt>
                <c:pt idx="1452">
                  <c:v>407.2917</c:v>
                </c:pt>
                <c:pt idx="1453">
                  <c:v>407.2699</c:v>
                </c:pt>
                <c:pt idx="1454">
                  <c:v>407.2742</c:v>
                </c:pt>
                <c:pt idx="1455">
                  <c:v>407.2645</c:v>
                </c:pt>
                <c:pt idx="1456">
                  <c:v>407.4099</c:v>
                </c:pt>
                <c:pt idx="1457">
                  <c:v>407.3691</c:v>
                </c:pt>
                <c:pt idx="1458">
                  <c:v>407.4218</c:v>
                </c:pt>
                <c:pt idx="1459">
                  <c:v>407.4316</c:v>
                </c:pt>
                <c:pt idx="1460">
                  <c:v>407.4682</c:v>
                </c:pt>
                <c:pt idx="1461">
                  <c:v>407.5314</c:v>
                </c:pt>
                <c:pt idx="1462">
                  <c:v>407.6314</c:v>
                </c:pt>
                <c:pt idx="1463">
                  <c:v>407.7502</c:v>
                </c:pt>
                <c:pt idx="1464">
                  <c:v>407.6483</c:v>
                </c:pt>
                <c:pt idx="1465">
                  <c:v>407.709</c:v>
                </c:pt>
                <c:pt idx="1466">
                  <c:v>407.5254</c:v>
                </c:pt>
                <c:pt idx="1467">
                  <c:v>407.3089</c:v>
                </c:pt>
                <c:pt idx="1468">
                  <c:v>407.1275</c:v>
                </c:pt>
                <c:pt idx="1469">
                  <c:v>407.0471</c:v>
                </c:pt>
                <c:pt idx="1470">
                  <c:v>406.9146</c:v>
                </c:pt>
                <c:pt idx="1471">
                  <c:v>406.7266</c:v>
                </c:pt>
                <c:pt idx="1472">
                  <c:v>406.5265</c:v>
                </c:pt>
                <c:pt idx="1473">
                  <c:v>406.3674</c:v>
                </c:pt>
                <c:pt idx="1474">
                  <c:v>406.3224</c:v>
                </c:pt>
                <c:pt idx="1475">
                  <c:v>406.3093</c:v>
                </c:pt>
                <c:pt idx="1476">
                  <c:v>406.2286</c:v>
                </c:pt>
                <c:pt idx="1477">
                  <c:v>406.1258</c:v>
                </c:pt>
                <c:pt idx="1478">
                  <c:v>405.9993</c:v>
                </c:pt>
                <c:pt idx="1479">
                  <c:v>405.9857</c:v>
                </c:pt>
                <c:pt idx="1480">
                  <c:v>406.0576</c:v>
                </c:pt>
                <c:pt idx="1481">
                  <c:v>406.0725</c:v>
                </c:pt>
                <c:pt idx="1482">
                  <c:v>406.0941</c:v>
                </c:pt>
                <c:pt idx="1483">
                  <c:v>406.2244</c:v>
                </c:pt>
                <c:pt idx="1484">
                  <c:v>406.3752</c:v>
                </c:pt>
                <c:pt idx="1485">
                  <c:v>406.5421</c:v>
                </c:pt>
                <c:pt idx="1486">
                  <c:v>406.7336</c:v>
                </c:pt>
                <c:pt idx="1487">
                  <c:v>406.9783</c:v>
                </c:pt>
                <c:pt idx="1488">
                  <c:v>407.1777</c:v>
                </c:pt>
                <c:pt idx="1489">
                  <c:v>407.3282</c:v>
                </c:pt>
                <c:pt idx="1490">
                  <c:v>407.4057</c:v>
                </c:pt>
                <c:pt idx="1491">
                  <c:v>407.3927</c:v>
                </c:pt>
                <c:pt idx="1492">
                  <c:v>407.453</c:v>
                </c:pt>
                <c:pt idx="1493">
                  <c:v>407.7028</c:v>
                </c:pt>
                <c:pt idx="1494">
                  <c:v>407.7577</c:v>
                </c:pt>
                <c:pt idx="1495">
                  <c:v>407.6955</c:v>
                </c:pt>
                <c:pt idx="1496">
                  <c:v>407.6754</c:v>
                </c:pt>
                <c:pt idx="1497">
                  <c:v>407.514</c:v>
                </c:pt>
                <c:pt idx="1498">
                  <c:v>407.3833</c:v>
                </c:pt>
                <c:pt idx="1499">
                  <c:v>407.314</c:v>
                </c:pt>
                <c:pt idx="1500">
                  <c:v>407.23</c:v>
                </c:pt>
                <c:pt idx="1501">
                  <c:v>407.182</c:v>
                </c:pt>
                <c:pt idx="1502">
                  <c:v>407.0904</c:v>
                </c:pt>
                <c:pt idx="1503">
                  <c:v>407.0183</c:v>
                </c:pt>
                <c:pt idx="1504">
                  <c:v>407.1161</c:v>
                </c:pt>
                <c:pt idx="1505">
                  <c:v>407.163</c:v>
                </c:pt>
                <c:pt idx="1506">
                  <c:v>407.1301</c:v>
                </c:pt>
                <c:pt idx="1507">
                  <c:v>407.2397</c:v>
                </c:pt>
                <c:pt idx="1508">
                  <c:v>407.2516</c:v>
                </c:pt>
                <c:pt idx="1509">
                  <c:v>407.2576</c:v>
                </c:pt>
                <c:pt idx="1510">
                  <c:v>407.3157</c:v>
                </c:pt>
                <c:pt idx="1511">
                  <c:v>407.3443</c:v>
                </c:pt>
                <c:pt idx="1512">
                  <c:v>407.3804</c:v>
                </c:pt>
                <c:pt idx="1513">
                  <c:v>407.4833</c:v>
                </c:pt>
                <c:pt idx="1514">
                  <c:v>407.5584</c:v>
                </c:pt>
                <c:pt idx="1515">
                  <c:v>407.5789</c:v>
                </c:pt>
                <c:pt idx="1516">
                  <c:v>407.672</c:v>
                </c:pt>
                <c:pt idx="1517">
                  <c:v>407.6895</c:v>
                </c:pt>
                <c:pt idx="1518">
                  <c:v>407.6453</c:v>
                </c:pt>
                <c:pt idx="1519">
                  <c:v>407.6061</c:v>
                </c:pt>
                <c:pt idx="1520">
                  <c:v>407.6529</c:v>
                </c:pt>
                <c:pt idx="1521">
                  <c:v>407.5464</c:v>
                </c:pt>
                <c:pt idx="1522">
                  <c:v>407.5228</c:v>
                </c:pt>
                <c:pt idx="1523">
                  <c:v>407.5363</c:v>
                </c:pt>
                <c:pt idx="1524">
                  <c:v>407.5097</c:v>
                </c:pt>
                <c:pt idx="1525">
                  <c:v>407.5439</c:v>
                </c:pt>
                <c:pt idx="1526">
                  <c:v>407.6707</c:v>
                </c:pt>
                <c:pt idx="1527">
                  <c:v>407.7254</c:v>
                </c:pt>
                <c:pt idx="1528">
                  <c:v>407.6821</c:v>
                </c:pt>
                <c:pt idx="1529">
                  <c:v>407.707</c:v>
                </c:pt>
                <c:pt idx="1530">
                  <c:v>407.6599</c:v>
                </c:pt>
                <c:pt idx="1531">
                  <c:v>407.7277</c:v>
                </c:pt>
                <c:pt idx="1532">
                  <c:v>407.7997</c:v>
                </c:pt>
                <c:pt idx="1533">
                  <c:v>407.7856</c:v>
                </c:pt>
                <c:pt idx="1534">
                  <c:v>407.7372</c:v>
                </c:pt>
                <c:pt idx="1535">
                  <c:v>407.7088</c:v>
                </c:pt>
                <c:pt idx="1536">
                  <c:v>407.7185</c:v>
                </c:pt>
                <c:pt idx="1537">
                  <c:v>407.7405</c:v>
                </c:pt>
                <c:pt idx="1538">
                  <c:v>407.7428</c:v>
                </c:pt>
                <c:pt idx="1539">
                  <c:v>407.7865</c:v>
                </c:pt>
                <c:pt idx="1540">
                  <c:v>407.7637</c:v>
                </c:pt>
                <c:pt idx="1541">
                  <c:v>407.8407</c:v>
                </c:pt>
                <c:pt idx="1542">
                  <c:v>407.8121</c:v>
                </c:pt>
                <c:pt idx="1543">
                  <c:v>407.7239</c:v>
                </c:pt>
                <c:pt idx="1544">
                  <c:v>407.6441</c:v>
                </c:pt>
                <c:pt idx="1545">
                  <c:v>407.5033</c:v>
                </c:pt>
                <c:pt idx="1546">
                  <c:v>407.2746</c:v>
                </c:pt>
                <c:pt idx="1547">
                  <c:v>407.1267</c:v>
                </c:pt>
                <c:pt idx="1548">
                  <c:v>406.9847</c:v>
                </c:pt>
                <c:pt idx="1549">
                  <c:v>406.8987</c:v>
                </c:pt>
                <c:pt idx="1550">
                  <c:v>406.8793</c:v>
                </c:pt>
                <c:pt idx="1551">
                  <c:v>406.7822</c:v>
                </c:pt>
                <c:pt idx="1552">
                  <c:v>406.7601</c:v>
                </c:pt>
                <c:pt idx="1553">
                  <c:v>406.7591</c:v>
                </c:pt>
                <c:pt idx="1554">
                  <c:v>406.7069</c:v>
                </c:pt>
                <c:pt idx="1555">
                  <c:v>406.6021</c:v>
                </c:pt>
                <c:pt idx="1556">
                  <c:v>406.4949</c:v>
                </c:pt>
                <c:pt idx="1557">
                  <c:v>406.5312</c:v>
                </c:pt>
                <c:pt idx="1558">
                  <c:v>406.6886</c:v>
                </c:pt>
                <c:pt idx="1559">
                  <c:v>406.7423</c:v>
                </c:pt>
                <c:pt idx="1560">
                  <c:v>406.9152</c:v>
                </c:pt>
                <c:pt idx="1561">
                  <c:v>406.9581</c:v>
                </c:pt>
                <c:pt idx="1562">
                  <c:v>407.0094</c:v>
                </c:pt>
                <c:pt idx="1563">
                  <c:v>407.1151</c:v>
                </c:pt>
                <c:pt idx="1564">
                  <c:v>407.2894</c:v>
                </c:pt>
                <c:pt idx="1565">
                  <c:v>407.3884</c:v>
                </c:pt>
                <c:pt idx="1566">
                  <c:v>407.5056</c:v>
                </c:pt>
                <c:pt idx="1567">
                  <c:v>407.5911</c:v>
                </c:pt>
                <c:pt idx="1568">
                  <c:v>407.5269</c:v>
                </c:pt>
                <c:pt idx="1569">
                  <c:v>407.6015</c:v>
                </c:pt>
                <c:pt idx="1570">
                  <c:v>407.7267</c:v>
                </c:pt>
                <c:pt idx="1571">
                  <c:v>407.711</c:v>
                </c:pt>
                <c:pt idx="1572">
                  <c:v>407.7508</c:v>
                </c:pt>
                <c:pt idx="1573">
                  <c:v>407.7329</c:v>
                </c:pt>
                <c:pt idx="1574">
                  <c:v>407.6765</c:v>
                </c:pt>
                <c:pt idx="1575">
                  <c:v>407.6458</c:v>
                </c:pt>
                <c:pt idx="1576">
                  <c:v>407.6473</c:v>
                </c:pt>
                <c:pt idx="1577">
                  <c:v>407.6721</c:v>
                </c:pt>
                <c:pt idx="1578">
                  <c:v>407.7776</c:v>
                </c:pt>
                <c:pt idx="1579">
                  <c:v>407.829</c:v>
                </c:pt>
                <c:pt idx="1580">
                  <c:v>407.9229</c:v>
                </c:pt>
                <c:pt idx="1581">
                  <c:v>407.9761</c:v>
                </c:pt>
                <c:pt idx="1582">
                  <c:v>407.8681</c:v>
                </c:pt>
                <c:pt idx="1583">
                  <c:v>407.8398</c:v>
                </c:pt>
                <c:pt idx="1584">
                  <c:v>408.0071</c:v>
                </c:pt>
                <c:pt idx="1585">
                  <c:v>408.1277</c:v>
                </c:pt>
                <c:pt idx="1586">
                  <c:v>408.1164</c:v>
                </c:pt>
                <c:pt idx="1587">
                  <c:v>408.0657</c:v>
                </c:pt>
                <c:pt idx="1588">
                  <c:v>408.0516</c:v>
                </c:pt>
                <c:pt idx="1589">
                  <c:v>408.1706</c:v>
                </c:pt>
                <c:pt idx="1590">
                  <c:v>408.1002</c:v>
                </c:pt>
                <c:pt idx="1591">
                  <c:v>408.1369</c:v>
                </c:pt>
                <c:pt idx="1592">
                  <c:v>408.2327</c:v>
                </c:pt>
                <c:pt idx="1593">
                  <c:v>408.1634</c:v>
                </c:pt>
                <c:pt idx="1594">
                  <c:v>408.0542</c:v>
                </c:pt>
                <c:pt idx="1595">
                  <c:v>407.9628</c:v>
                </c:pt>
                <c:pt idx="1596">
                  <c:v>407.8896</c:v>
                </c:pt>
                <c:pt idx="1597">
                  <c:v>407.7617</c:v>
                </c:pt>
                <c:pt idx="1598">
                  <c:v>407.6381</c:v>
                </c:pt>
                <c:pt idx="1599">
                  <c:v>407.5803</c:v>
                </c:pt>
                <c:pt idx="1600">
                  <c:v>407.4646</c:v>
                </c:pt>
                <c:pt idx="1601">
                  <c:v>407.3485</c:v>
                </c:pt>
                <c:pt idx="1602">
                  <c:v>407.3234</c:v>
                </c:pt>
                <c:pt idx="1603">
                  <c:v>407.2345</c:v>
                </c:pt>
                <c:pt idx="1604">
                  <c:v>407.2338</c:v>
                </c:pt>
                <c:pt idx="1605">
                  <c:v>407.231</c:v>
                </c:pt>
                <c:pt idx="1606">
                  <c:v>407.2843</c:v>
                </c:pt>
                <c:pt idx="1607">
                  <c:v>407.2995</c:v>
                </c:pt>
                <c:pt idx="1608">
                  <c:v>407.3055</c:v>
                </c:pt>
                <c:pt idx="1609">
                  <c:v>407.2657</c:v>
                </c:pt>
                <c:pt idx="1610">
                  <c:v>407.1845</c:v>
                </c:pt>
                <c:pt idx="1611">
                  <c:v>407.0613</c:v>
                </c:pt>
                <c:pt idx="1612">
                  <c:v>407.0061</c:v>
                </c:pt>
                <c:pt idx="1613">
                  <c:v>407.0726</c:v>
                </c:pt>
                <c:pt idx="1614">
                  <c:v>407.1156</c:v>
                </c:pt>
                <c:pt idx="1615">
                  <c:v>407.202</c:v>
                </c:pt>
                <c:pt idx="1616">
                  <c:v>407.2424</c:v>
                </c:pt>
                <c:pt idx="1617">
                  <c:v>407.2819</c:v>
                </c:pt>
                <c:pt idx="1618">
                  <c:v>407.3903</c:v>
                </c:pt>
                <c:pt idx="1619">
                  <c:v>407.4478</c:v>
                </c:pt>
                <c:pt idx="1620">
                  <c:v>407.5583</c:v>
                </c:pt>
                <c:pt idx="1621">
                  <c:v>407.5626</c:v>
                </c:pt>
                <c:pt idx="1622">
                  <c:v>407.635</c:v>
                </c:pt>
                <c:pt idx="1623">
                  <c:v>407.6559</c:v>
                </c:pt>
                <c:pt idx="1624">
                  <c:v>407.6318</c:v>
                </c:pt>
                <c:pt idx="1625">
                  <c:v>407.5613</c:v>
                </c:pt>
                <c:pt idx="1626">
                  <c:v>407.6228</c:v>
                </c:pt>
                <c:pt idx="1627">
                  <c:v>407.7002</c:v>
                </c:pt>
                <c:pt idx="1628">
                  <c:v>407.6387</c:v>
                </c:pt>
                <c:pt idx="1629">
                  <c:v>407.5738</c:v>
                </c:pt>
                <c:pt idx="1630">
                  <c:v>407.6508</c:v>
                </c:pt>
                <c:pt idx="1631">
                  <c:v>407.6475</c:v>
                </c:pt>
                <c:pt idx="1632">
                  <c:v>407.5273</c:v>
                </c:pt>
                <c:pt idx="1633">
                  <c:v>407.4833</c:v>
                </c:pt>
                <c:pt idx="1634">
                  <c:v>407.3942</c:v>
                </c:pt>
                <c:pt idx="1635">
                  <c:v>407.3464</c:v>
                </c:pt>
                <c:pt idx="1636">
                  <c:v>407.3253</c:v>
                </c:pt>
                <c:pt idx="1637">
                  <c:v>407.2847</c:v>
                </c:pt>
                <c:pt idx="1638">
                  <c:v>407.2121</c:v>
                </c:pt>
                <c:pt idx="1639">
                  <c:v>407.0906</c:v>
                </c:pt>
                <c:pt idx="1640">
                  <c:v>406.9279</c:v>
                </c:pt>
                <c:pt idx="1641">
                  <c:v>406.6546</c:v>
                </c:pt>
                <c:pt idx="1642">
                  <c:v>406.3751</c:v>
                </c:pt>
                <c:pt idx="1643">
                  <c:v>406.182</c:v>
                </c:pt>
                <c:pt idx="1644">
                  <c:v>406.1445</c:v>
                </c:pt>
                <c:pt idx="1645">
                  <c:v>406.0526</c:v>
                </c:pt>
                <c:pt idx="1646">
                  <c:v>406.0352</c:v>
                </c:pt>
                <c:pt idx="1647">
                  <c:v>405.9899</c:v>
                </c:pt>
                <c:pt idx="1648">
                  <c:v>406.1002</c:v>
                </c:pt>
                <c:pt idx="1649">
                  <c:v>406.2393</c:v>
                </c:pt>
                <c:pt idx="1650">
                  <c:v>406.4331</c:v>
                </c:pt>
                <c:pt idx="1651">
                  <c:v>406.5494</c:v>
                </c:pt>
                <c:pt idx="1652">
                  <c:v>406.7614</c:v>
                </c:pt>
                <c:pt idx="1653">
                  <c:v>407.0141</c:v>
                </c:pt>
                <c:pt idx="1654">
                  <c:v>407.3432</c:v>
                </c:pt>
                <c:pt idx="1655">
                  <c:v>407.3923</c:v>
                </c:pt>
                <c:pt idx="1656">
                  <c:v>407.3547</c:v>
                </c:pt>
                <c:pt idx="1657">
                  <c:v>407.3489</c:v>
                </c:pt>
                <c:pt idx="1658">
                  <c:v>407.3663</c:v>
                </c:pt>
                <c:pt idx="1659">
                  <c:v>407.289</c:v>
                </c:pt>
                <c:pt idx="1660">
                  <c:v>407.1722</c:v>
                </c:pt>
                <c:pt idx="1661">
                  <c:v>407.0853</c:v>
                </c:pt>
                <c:pt idx="1662">
                  <c:v>406.9965</c:v>
                </c:pt>
                <c:pt idx="1663">
                  <c:v>406.919</c:v>
                </c:pt>
                <c:pt idx="1664">
                  <c:v>406.8286</c:v>
                </c:pt>
                <c:pt idx="1665">
                  <c:v>406.8281</c:v>
                </c:pt>
                <c:pt idx="1666">
                  <c:v>406.6823</c:v>
                </c:pt>
                <c:pt idx="1667">
                  <c:v>406.6409</c:v>
                </c:pt>
                <c:pt idx="1668">
                  <c:v>406.6636</c:v>
                </c:pt>
                <c:pt idx="1669">
                  <c:v>406.6181</c:v>
                </c:pt>
                <c:pt idx="1670">
                  <c:v>406.6983</c:v>
                </c:pt>
                <c:pt idx="1671">
                  <c:v>406.8335</c:v>
                </c:pt>
                <c:pt idx="1672">
                  <c:v>406.881</c:v>
                </c:pt>
                <c:pt idx="1673">
                  <c:v>407.1187</c:v>
                </c:pt>
                <c:pt idx="1674">
                  <c:v>407.1796</c:v>
                </c:pt>
                <c:pt idx="1675">
                  <c:v>407.1988</c:v>
                </c:pt>
                <c:pt idx="1676">
                  <c:v>407.1165</c:v>
                </c:pt>
                <c:pt idx="1677">
                  <c:v>407.1164</c:v>
                </c:pt>
                <c:pt idx="1678">
                  <c:v>407.0781</c:v>
                </c:pt>
                <c:pt idx="1679">
                  <c:v>407.0534</c:v>
                </c:pt>
                <c:pt idx="1680">
                  <c:v>407.1333</c:v>
                </c:pt>
                <c:pt idx="1681">
                  <c:v>407.0579</c:v>
                </c:pt>
                <c:pt idx="1682">
                  <c:v>406.935</c:v>
                </c:pt>
                <c:pt idx="1683">
                  <c:v>406.8112</c:v>
                </c:pt>
                <c:pt idx="1684">
                  <c:v>406.7972</c:v>
                </c:pt>
                <c:pt idx="1685">
                  <c:v>406.8248</c:v>
                </c:pt>
                <c:pt idx="1686">
                  <c:v>406.9286</c:v>
                </c:pt>
                <c:pt idx="1687">
                  <c:v>406.9478</c:v>
                </c:pt>
                <c:pt idx="1688">
                  <c:v>407.1046</c:v>
                </c:pt>
                <c:pt idx="1689">
                  <c:v>407.2545</c:v>
                </c:pt>
                <c:pt idx="1690">
                  <c:v>407.2972</c:v>
                </c:pt>
                <c:pt idx="1691">
                  <c:v>407.3917</c:v>
                </c:pt>
                <c:pt idx="1692">
                  <c:v>407.4251</c:v>
                </c:pt>
                <c:pt idx="1693">
                  <c:v>407.4635</c:v>
                </c:pt>
                <c:pt idx="1694">
                  <c:v>407.579</c:v>
                </c:pt>
                <c:pt idx="1695">
                  <c:v>407.5622</c:v>
                </c:pt>
                <c:pt idx="1696">
                  <c:v>407.5365</c:v>
                </c:pt>
                <c:pt idx="1697">
                  <c:v>407.4014</c:v>
                </c:pt>
                <c:pt idx="1698">
                  <c:v>407.295</c:v>
                </c:pt>
                <c:pt idx="1699">
                  <c:v>407.3105</c:v>
                </c:pt>
                <c:pt idx="1700">
                  <c:v>407.283</c:v>
                </c:pt>
                <c:pt idx="1701">
                  <c:v>407.2753</c:v>
                </c:pt>
                <c:pt idx="1702">
                  <c:v>407.3971</c:v>
                </c:pt>
                <c:pt idx="1703">
                  <c:v>407.49</c:v>
                </c:pt>
                <c:pt idx="1704">
                  <c:v>407.4924</c:v>
                </c:pt>
                <c:pt idx="1705">
                  <c:v>407.3428</c:v>
                </c:pt>
                <c:pt idx="1706">
                  <c:v>407.2613</c:v>
                </c:pt>
                <c:pt idx="1707">
                  <c:v>407.1338</c:v>
                </c:pt>
                <c:pt idx="1708">
                  <c:v>407.0575</c:v>
                </c:pt>
                <c:pt idx="1709">
                  <c:v>407.0052</c:v>
                </c:pt>
                <c:pt idx="1710">
                  <c:v>406.8959</c:v>
                </c:pt>
                <c:pt idx="1711">
                  <c:v>406.7307</c:v>
                </c:pt>
                <c:pt idx="1712">
                  <c:v>406.4911</c:v>
                </c:pt>
                <c:pt idx="1713">
                  <c:v>406.3519</c:v>
                </c:pt>
                <c:pt idx="1714">
                  <c:v>406.2311</c:v>
                </c:pt>
                <c:pt idx="1715">
                  <c:v>406.1199</c:v>
                </c:pt>
                <c:pt idx="1716">
                  <c:v>406.0865</c:v>
                </c:pt>
                <c:pt idx="1717">
                  <c:v>406.034</c:v>
                </c:pt>
                <c:pt idx="1718">
                  <c:v>406.0123</c:v>
                </c:pt>
                <c:pt idx="1719">
                  <c:v>406.128</c:v>
                </c:pt>
                <c:pt idx="1720">
                  <c:v>405.9866</c:v>
                </c:pt>
                <c:pt idx="1721">
                  <c:v>405.9752</c:v>
                </c:pt>
                <c:pt idx="1722">
                  <c:v>406.1485</c:v>
                </c:pt>
                <c:pt idx="1723">
                  <c:v>406.4252</c:v>
                </c:pt>
                <c:pt idx="1724">
                  <c:v>406.5262</c:v>
                </c:pt>
                <c:pt idx="1725">
                  <c:v>406.5995</c:v>
                </c:pt>
                <c:pt idx="1726">
                  <c:v>406.6543</c:v>
                </c:pt>
                <c:pt idx="1727">
                  <c:v>406.8015</c:v>
                </c:pt>
                <c:pt idx="1728">
                  <c:v>407.0315</c:v>
                </c:pt>
                <c:pt idx="1729">
                  <c:v>407.2658</c:v>
                </c:pt>
                <c:pt idx="1730">
                  <c:v>407.4302</c:v>
                </c:pt>
                <c:pt idx="1731">
                  <c:v>407.5525</c:v>
                </c:pt>
                <c:pt idx="1732">
                  <c:v>407.7474</c:v>
                </c:pt>
                <c:pt idx="1733">
                  <c:v>407.9392</c:v>
                </c:pt>
                <c:pt idx="1734">
                  <c:v>407.9727</c:v>
                </c:pt>
                <c:pt idx="1735">
                  <c:v>408.0353</c:v>
                </c:pt>
                <c:pt idx="1736">
                  <c:v>407.9831</c:v>
                </c:pt>
                <c:pt idx="1737">
                  <c:v>407.9581</c:v>
                </c:pt>
                <c:pt idx="1738">
                  <c:v>407.7946</c:v>
                </c:pt>
                <c:pt idx="1739">
                  <c:v>407.6049</c:v>
                </c:pt>
                <c:pt idx="1740">
                  <c:v>407.5162</c:v>
                </c:pt>
                <c:pt idx="1741">
                  <c:v>407.4313</c:v>
                </c:pt>
                <c:pt idx="1742">
                  <c:v>407.3583</c:v>
                </c:pt>
                <c:pt idx="1743">
                  <c:v>407.2334</c:v>
                </c:pt>
                <c:pt idx="1744">
                  <c:v>407.182</c:v>
                </c:pt>
                <c:pt idx="1745">
                  <c:v>407.1</c:v>
                </c:pt>
                <c:pt idx="1746">
                  <c:v>406.8571</c:v>
                </c:pt>
                <c:pt idx="1747">
                  <c:v>406.6711</c:v>
                </c:pt>
                <c:pt idx="1748">
                  <c:v>406.5763</c:v>
                </c:pt>
                <c:pt idx="1749">
                  <c:v>406.4717</c:v>
                </c:pt>
                <c:pt idx="1750">
                  <c:v>406.4122</c:v>
                </c:pt>
                <c:pt idx="1751">
                  <c:v>406.2759</c:v>
                </c:pt>
                <c:pt idx="1752">
                  <c:v>406.1838</c:v>
                </c:pt>
                <c:pt idx="1753">
                  <c:v>406.0467</c:v>
                </c:pt>
                <c:pt idx="1754">
                  <c:v>406.0943</c:v>
                </c:pt>
                <c:pt idx="1755">
                  <c:v>406.2131</c:v>
                </c:pt>
                <c:pt idx="1756">
                  <c:v>406.2587</c:v>
                </c:pt>
                <c:pt idx="1757">
                  <c:v>406.2225</c:v>
                </c:pt>
                <c:pt idx="1758">
                  <c:v>406.2649</c:v>
                </c:pt>
                <c:pt idx="1759">
                  <c:v>406.3209</c:v>
                </c:pt>
                <c:pt idx="1760">
                  <c:v>406.4106</c:v>
                </c:pt>
                <c:pt idx="1761">
                  <c:v>406.5099</c:v>
                </c:pt>
                <c:pt idx="1762">
                  <c:v>406.5325</c:v>
                </c:pt>
                <c:pt idx="1763">
                  <c:v>406.6216</c:v>
                </c:pt>
                <c:pt idx="1764">
                  <c:v>406.6781</c:v>
                </c:pt>
                <c:pt idx="1765">
                  <c:v>406.7488</c:v>
                </c:pt>
                <c:pt idx="1766">
                  <c:v>406.9214</c:v>
                </c:pt>
                <c:pt idx="1767">
                  <c:v>406.9922</c:v>
                </c:pt>
                <c:pt idx="1768">
                  <c:v>407.0114</c:v>
                </c:pt>
                <c:pt idx="1769">
                  <c:v>407.2177</c:v>
                </c:pt>
                <c:pt idx="1770">
                  <c:v>407.3941</c:v>
                </c:pt>
                <c:pt idx="1771">
                  <c:v>407.5</c:v>
                </c:pt>
                <c:pt idx="1772">
                  <c:v>407.6151</c:v>
                </c:pt>
                <c:pt idx="1773">
                  <c:v>407.6068</c:v>
                </c:pt>
                <c:pt idx="1774">
                  <c:v>407.6332</c:v>
                </c:pt>
                <c:pt idx="1775">
                  <c:v>407.6552</c:v>
                </c:pt>
                <c:pt idx="1776">
                  <c:v>407.695</c:v>
                </c:pt>
                <c:pt idx="1777">
                  <c:v>407.6268</c:v>
                </c:pt>
                <c:pt idx="1778">
                  <c:v>407.6368</c:v>
                </c:pt>
                <c:pt idx="1779">
                  <c:v>407.7443</c:v>
                </c:pt>
                <c:pt idx="1780">
                  <c:v>407.7394</c:v>
                </c:pt>
                <c:pt idx="1781">
                  <c:v>407.8778</c:v>
                </c:pt>
                <c:pt idx="1782">
                  <c:v>407.9595</c:v>
                </c:pt>
                <c:pt idx="1783">
                  <c:v>407.995</c:v>
                </c:pt>
                <c:pt idx="1784">
                  <c:v>407.9767</c:v>
                </c:pt>
                <c:pt idx="1785">
                  <c:v>408.0556</c:v>
                </c:pt>
                <c:pt idx="1786">
                  <c:v>408.0759</c:v>
                </c:pt>
                <c:pt idx="1787">
                  <c:v>408.1195</c:v>
                </c:pt>
                <c:pt idx="1788">
                  <c:v>408.0291</c:v>
                </c:pt>
                <c:pt idx="1789">
                  <c:v>407.976</c:v>
                </c:pt>
                <c:pt idx="1790">
                  <c:v>407.8189</c:v>
                </c:pt>
                <c:pt idx="1791">
                  <c:v>407.7734</c:v>
                </c:pt>
                <c:pt idx="1792">
                  <c:v>407.6747</c:v>
                </c:pt>
                <c:pt idx="1793">
                  <c:v>407.5754</c:v>
                </c:pt>
                <c:pt idx="1794">
                  <c:v>407.555</c:v>
                </c:pt>
                <c:pt idx="1795">
                  <c:v>407.4713</c:v>
                </c:pt>
                <c:pt idx="1796">
                  <c:v>407.3042</c:v>
                </c:pt>
                <c:pt idx="1797">
                  <c:v>407.4148</c:v>
                </c:pt>
                <c:pt idx="1798">
                  <c:v>407.4551</c:v>
                </c:pt>
                <c:pt idx="1799">
                  <c:v>407.4215</c:v>
                </c:pt>
                <c:pt idx="1800">
                  <c:v>407.4325</c:v>
                </c:pt>
                <c:pt idx="1801">
                  <c:v>407.3508</c:v>
                </c:pt>
                <c:pt idx="1802">
                  <c:v>407.3081</c:v>
                </c:pt>
                <c:pt idx="1803">
                  <c:v>407.1768</c:v>
                </c:pt>
                <c:pt idx="1804">
                  <c:v>406.9671</c:v>
                </c:pt>
                <c:pt idx="1805">
                  <c:v>406.7555</c:v>
                </c:pt>
                <c:pt idx="1806">
                  <c:v>406.637</c:v>
                </c:pt>
                <c:pt idx="1807">
                  <c:v>406.5712</c:v>
                </c:pt>
                <c:pt idx="1808">
                  <c:v>406.4997</c:v>
                </c:pt>
                <c:pt idx="1809">
                  <c:v>406.4076</c:v>
                </c:pt>
                <c:pt idx="1810">
                  <c:v>406.363</c:v>
                </c:pt>
                <c:pt idx="1811">
                  <c:v>406.2978</c:v>
                </c:pt>
                <c:pt idx="1812">
                  <c:v>406.1597</c:v>
                </c:pt>
                <c:pt idx="1813">
                  <c:v>406.0703</c:v>
                </c:pt>
                <c:pt idx="1814">
                  <c:v>405.9805</c:v>
                </c:pt>
                <c:pt idx="1815">
                  <c:v>405.8832</c:v>
                </c:pt>
                <c:pt idx="1816">
                  <c:v>405.7689</c:v>
                </c:pt>
                <c:pt idx="1817">
                  <c:v>405.7134</c:v>
                </c:pt>
                <c:pt idx="1818">
                  <c:v>405.8486</c:v>
                </c:pt>
                <c:pt idx="1819">
                  <c:v>406.0615</c:v>
                </c:pt>
                <c:pt idx="1820">
                  <c:v>406.302</c:v>
                </c:pt>
                <c:pt idx="1821">
                  <c:v>406.5352</c:v>
                </c:pt>
                <c:pt idx="1822">
                  <c:v>406.6372</c:v>
                </c:pt>
                <c:pt idx="1823">
                  <c:v>406.6486</c:v>
                </c:pt>
                <c:pt idx="1824">
                  <c:v>406.6009</c:v>
                </c:pt>
                <c:pt idx="1825">
                  <c:v>406.5352</c:v>
                </c:pt>
                <c:pt idx="1826">
                  <c:v>406.581</c:v>
                </c:pt>
                <c:pt idx="1827">
                  <c:v>406.6917</c:v>
                </c:pt>
                <c:pt idx="1828">
                  <c:v>406.8754</c:v>
                </c:pt>
                <c:pt idx="1829">
                  <c:v>406.9336</c:v>
                </c:pt>
                <c:pt idx="1830">
                  <c:v>406.9476</c:v>
                </c:pt>
                <c:pt idx="1831">
                  <c:v>406.9679</c:v>
                </c:pt>
                <c:pt idx="1832">
                  <c:v>407.0072</c:v>
                </c:pt>
                <c:pt idx="1833">
                  <c:v>407.0136</c:v>
                </c:pt>
                <c:pt idx="1834">
                  <c:v>406.9144</c:v>
                </c:pt>
                <c:pt idx="1835">
                  <c:v>406.7814</c:v>
                </c:pt>
                <c:pt idx="1836">
                  <c:v>406.7109</c:v>
                </c:pt>
                <c:pt idx="1837">
                  <c:v>406.6735</c:v>
                </c:pt>
                <c:pt idx="1838">
                  <c:v>406.5258</c:v>
                </c:pt>
                <c:pt idx="1839">
                  <c:v>406.3992</c:v>
                </c:pt>
                <c:pt idx="1840">
                  <c:v>406.2972</c:v>
                </c:pt>
                <c:pt idx="1841">
                  <c:v>406.21</c:v>
                </c:pt>
                <c:pt idx="1842">
                  <c:v>406.0427</c:v>
                </c:pt>
                <c:pt idx="1843">
                  <c:v>405.9099</c:v>
                </c:pt>
                <c:pt idx="1844">
                  <c:v>405.8265</c:v>
                </c:pt>
                <c:pt idx="1845">
                  <c:v>405.9116</c:v>
                </c:pt>
                <c:pt idx="1846">
                  <c:v>405.9011</c:v>
                </c:pt>
                <c:pt idx="1847">
                  <c:v>405.9524</c:v>
                </c:pt>
                <c:pt idx="1848">
                  <c:v>405.97</c:v>
                </c:pt>
                <c:pt idx="1849">
                  <c:v>405.987</c:v>
                </c:pt>
                <c:pt idx="1850">
                  <c:v>405.9743</c:v>
                </c:pt>
                <c:pt idx="1851">
                  <c:v>405.8991</c:v>
                </c:pt>
                <c:pt idx="1852">
                  <c:v>405.9849</c:v>
                </c:pt>
                <c:pt idx="1853">
                  <c:v>405.9577</c:v>
                </c:pt>
                <c:pt idx="1854">
                  <c:v>405.9962</c:v>
                </c:pt>
                <c:pt idx="1855">
                  <c:v>406.0108</c:v>
                </c:pt>
                <c:pt idx="1856">
                  <c:v>406.0713</c:v>
                </c:pt>
                <c:pt idx="1857">
                  <c:v>406.0797</c:v>
                </c:pt>
                <c:pt idx="1858">
                  <c:v>406.1063</c:v>
                </c:pt>
                <c:pt idx="1859">
                  <c:v>406.1296</c:v>
                </c:pt>
                <c:pt idx="1860">
                  <c:v>406.1895</c:v>
                </c:pt>
                <c:pt idx="1861">
                  <c:v>406.4511</c:v>
                </c:pt>
                <c:pt idx="1862">
                  <c:v>406.6986</c:v>
                </c:pt>
                <c:pt idx="1863">
                  <c:v>406.8938</c:v>
                </c:pt>
                <c:pt idx="1864">
                  <c:v>407.0369</c:v>
                </c:pt>
                <c:pt idx="1865">
                  <c:v>407.2209</c:v>
                </c:pt>
                <c:pt idx="1866">
                  <c:v>407.3577</c:v>
                </c:pt>
                <c:pt idx="1867">
                  <c:v>407.4254</c:v>
                </c:pt>
                <c:pt idx="1868">
                  <c:v>407.5088</c:v>
                </c:pt>
                <c:pt idx="1869">
                  <c:v>407.4518</c:v>
                </c:pt>
                <c:pt idx="1870">
                  <c:v>407.4031</c:v>
                </c:pt>
                <c:pt idx="1871">
                  <c:v>407.243</c:v>
                </c:pt>
                <c:pt idx="1872">
                  <c:v>407.1328</c:v>
                </c:pt>
                <c:pt idx="1873">
                  <c:v>407.0127</c:v>
                </c:pt>
                <c:pt idx="1874">
                  <c:v>406.9626</c:v>
                </c:pt>
                <c:pt idx="1875">
                  <c:v>406.8669</c:v>
                </c:pt>
                <c:pt idx="1876">
                  <c:v>406.858</c:v>
                </c:pt>
                <c:pt idx="1877">
                  <c:v>406.8696</c:v>
                </c:pt>
                <c:pt idx="1878">
                  <c:v>406.9241</c:v>
                </c:pt>
                <c:pt idx="1879">
                  <c:v>406.9484</c:v>
                </c:pt>
                <c:pt idx="1880">
                  <c:v>406.9532</c:v>
                </c:pt>
                <c:pt idx="1881">
                  <c:v>406.9962</c:v>
                </c:pt>
                <c:pt idx="1882">
                  <c:v>406.9518</c:v>
                </c:pt>
                <c:pt idx="1883">
                  <c:v>406.9308</c:v>
                </c:pt>
                <c:pt idx="1884">
                  <c:v>406.9342</c:v>
                </c:pt>
                <c:pt idx="1885">
                  <c:v>406.8931</c:v>
                </c:pt>
                <c:pt idx="1886">
                  <c:v>407.0131</c:v>
                </c:pt>
                <c:pt idx="1887">
                  <c:v>407.0403</c:v>
                </c:pt>
                <c:pt idx="1888">
                  <c:v>407.0985</c:v>
                </c:pt>
                <c:pt idx="1889">
                  <c:v>407.1741</c:v>
                </c:pt>
                <c:pt idx="1890">
                  <c:v>407.3679</c:v>
                </c:pt>
                <c:pt idx="1891">
                  <c:v>407.4832</c:v>
                </c:pt>
                <c:pt idx="1892">
                  <c:v>407.5803</c:v>
                </c:pt>
                <c:pt idx="1893">
                  <c:v>407.6316</c:v>
                </c:pt>
                <c:pt idx="1894">
                  <c:v>407.6427</c:v>
                </c:pt>
                <c:pt idx="1895">
                  <c:v>407.6772</c:v>
                </c:pt>
                <c:pt idx="1896">
                  <c:v>407.6513</c:v>
                </c:pt>
                <c:pt idx="1897">
                  <c:v>407.647</c:v>
                </c:pt>
                <c:pt idx="1898">
                  <c:v>407.476</c:v>
                </c:pt>
                <c:pt idx="1899">
                  <c:v>407.4685</c:v>
                </c:pt>
                <c:pt idx="1900">
                  <c:v>407.4331</c:v>
                </c:pt>
                <c:pt idx="1901">
                  <c:v>407.4859</c:v>
                </c:pt>
                <c:pt idx="1902">
                  <c:v>407.5468</c:v>
                </c:pt>
                <c:pt idx="1903">
                  <c:v>407.6781</c:v>
                </c:pt>
                <c:pt idx="1904">
                  <c:v>407.688</c:v>
                </c:pt>
                <c:pt idx="1905">
                  <c:v>407.727</c:v>
                </c:pt>
                <c:pt idx="1906">
                  <c:v>407.6978</c:v>
                </c:pt>
                <c:pt idx="1907">
                  <c:v>407.7047</c:v>
                </c:pt>
                <c:pt idx="1908">
                  <c:v>407.715</c:v>
                </c:pt>
                <c:pt idx="1909">
                  <c:v>407.8107</c:v>
                </c:pt>
                <c:pt idx="1910">
                  <c:v>407.8286</c:v>
                </c:pt>
                <c:pt idx="1911">
                  <c:v>407.8702</c:v>
                </c:pt>
                <c:pt idx="1912">
                  <c:v>407.8286</c:v>
                </c:pt>
                <c:pt idx="1913">
                  <c:v>407.7396</c:v>
                </c:pt>
                <c:pt idx="1914">
                  <c:v>407.7174</c:v>
                </c:pt>
                <c:pt idx="1915">
                  <c:v>407.6505</c:v>
                </c:pt>
                <c:pt idx="1916">
                  <c:v>407.6268</c:v>
                </c:pt>
                <c:pt idx="1917">
                  <c:v>407.4823</c:v>
                </c:pt>
                <c:pt idx="1918">
                  <c:v>407.3477</c:v>
                </c:pt>
                <c:pt idx="1919">
                  <c:v>407.1156</c:v>
                </c:pt>
                <c:pt idx="1920">
                  <c:v>406.9343</c:v>
                </c:pt>
                <c:pt idx="1921">
                  <c:v>406.7762</c:v>
                </c:pt>
                <c:pt idx="1922">
                  <c:v>406.6395</c:v>
                </c:pt>
                <c:pt idx="1923">
                  <c:v>406.583</c:v>
                </c:pt>
                <c:pt idx="1924">
                  <c:v>406.528</c:v>
                </c:pt>
                <c:pt idx="1925">
                  <c:v>406.4833</c:v>
                </c:pt>
                <c:pt idx="1926">
                  <c:v>406.5162</c:v>
                </c:pt>
                <c:pt idx="1927">
                  <c:v>406.6058</c:v>
                </c:pt>
                <c:pt idx="1928">
                  <c:v>406.6355</c:v>
                </c:pt>
                <c:pt idx="1929">
                  <c:v>406.6199</c:v>
                </c:pt>
                <c:pt idx="1930">
                  <c:v>406.6711</c:v>
                </c:pt>
                <c:pt idx="1931">
                  <c:v>406.6742</c:v>
                </c:pt>
                <c:pt idx="1932">
                  <c:v>406.5443</c:v>
                </c:pt>
                <c:pt idx="1933">
                  <c:v>406.5553</c:v>
                </c:pt>
                <c:pt idx="1934">
                  <c:v>406.5514</c:v>
                </c:pt>
                <c:pt idx="1935">
                  <c:v>406.6068</c:v>
                </c:pt>
                <c:pt idx="1936">
                  <c:v>406.6339</c:v>
                </c:pt>
                <c:pt idx="1937">
                  <c:v>406.7253</c:v>
                </c:pt>
                <c:pt idx="1938">
                  <c:v>406.6787</c:v>
                </c:pt>
                <c:pt idx="1939">
                  <c:v>406.7312</c:v>
                </c:pt>
                <c:pt idx="1940">
                  <c:v>406.5677</c:v>
                </c:pt>
                <c:pt idx="1941">
                  <c:v>406.5425</c:v>
                </c:pt>
                <c:pt idx="1942">
                  <c:v>406.5859</c:v>
                </c:pt>
                <c:pt idx="1943">
                  <c:v>406.5768</c:v>
                </c:pt>
                <c:pt idx="1944">
                  <c:v>406.5436</c:v>
                </c:pt>
                <c:pt idx="1945">
                  <c:v>406.4916</c:v>
                </c:pt>
                <c:pt idx="1946">
                  <c:v>406.375</c:v>
                </c:pt>
                <c:pt idx="1947">
                  <c:v>406.2864</c:v>
                </c:pt>
                <c:pt idx="1948">
                  <c:v>406.24</c:v>
                </c:pt>
                <c:pt idx="1949">
                  <c:v>406.2765</c:v>
                </c:pt>
                <c:pt idx="1950">
                  <c:v>406.1513</c:v>
                </c:pt>
                <c:pt idx="1951">
                  <c:v>406.0319</c:v>
                </c:pt>
                <c:pt idx="1952">
                  <c:v>406.0059</c:v>
                </c:pt>
                <c:pt idx="1953">
                  <c:v>406.0664</c:v>
                </c:pt>
                <c:pt idx="1954">
                  <c:v>406.0514</c:v>
                </c:pt>
                <c:pt idx="1955">
                  <c:v>405.9564</c:v>
                </c:pt>
                <c:pt idx="1956">
                  <c:v>405.902</c:v>
                </c:pt>
                <c:pt idx="1957">
                  <c:v>405.9359</c:v>
                </c:pt>
                <c:pt idx="1958">
                  <c:v>405.9901</c:v>
                </c:pt>
                <c:pt idx="1959">
                  <c:v>406.047</c:v>
                </c:pt>
                <c:pt idx="1960">
                  <c:v>406.225</c:v>
                </c:pt>
                <c:pt idx="1961">
                  <c:v>406.3707</c:v>
                </c:pt>
                <c:pt idx="1962">
                  <c:v>406.5371</c:v>
                </c:pt>
                <c:pt idx="1963">
                  <c:v>406.7061</c:v>
                </c:pt>
                <c:pt idx="1964">
                  <c:v>406.7949</c:v>
                </c:pt>
                <c:pt idx="1965">
                  <c:v>406.816</c:v>
                </c:pt>
                <c:pt idx="1966">
                  <c:v>406.9682</c:v>
                </c:pt>
                <c:pt idx="1967">
                  <c:v>407.1363</c:v>
                </c:pt>
                <c:pt idx="1968">
                  <c:v>407.1626</c:v>
                </c:pt>
                <c:pt idx="1969">
                  <c:v>407.1984</c:v>
                </c:pt>
                <c:pt idx="1970">
                  <c:v>407.2853</c:v>
                </c:pt>
                <c:pt idx="1971">
                  <c:v>407.4151</c:v>
                </c:pt>
                <c:pt idx="1972">
                  <c:v>407.4685</c:v>
                </c:pt>
                <c:pt idx="1973">
                  <c:v>407.489</c:v>
                </c:pt>
                <c:pt idx="1974">
                  <c:v>407.4052</c:v>
                </c:pt>
                <c:pt idx="1975">
                  <c:v>407.4122</c:v>
                </c:pt>
                <c:pt idx="1976">
                  <c:v>407.4906</c:v>
                </c:pt>
                <c:pt idx="1977">
                  <c:v>407.6649</c:v>
                </c:pt>
                <c:pt idx="1978">
                  <c:v>407.8629</c:v>
                </c:pt>
                <c:pt idx="1979">
                  <c:v>407.9576</c:v>
                </c:pt>
                <c:pt idx="1980">
                  <c:v>408.0431</c:v>
                </c:pt>
                <c:pt idx="1981">
                  <c:v>408.1121</c:v>
                </c:pt>
                <c:pt idx="1982">
                  <c:v>408.2368</c:v>
                </c:pt>
                <c:pt idx="1983">
                  <c:v>408.2934</c:v>
                </c:pt>
                <c:pt idx="1984">
                  <c:v>408.3225</c:v>
                </c:pt>
                <c:pt idx="1985">
                  <c:v>408.3262</c:v>
                </c:pt>
                <c:pt idx="1986">
                  <c:v>408.3856</c:v>
                </c:pt>
                <c:pt idx="1987">
                  <c:v>408.4017</c:v>
                </c:pt>
                <c:pt idx="1988">
                  <c:v>408.4499</c:v>
                </c:pt>
                <c:pt idx="1989">
                  <c:v>408.4595</c:v>
                </c:pt>
                <c:pt idx="1990">
                  <c:v>408.4019</c:v>
                </c:pt>
                <c:pt idx="1991">
                  <c:v>408.3792</c:v>
                </c:pt>
                <c:pt idx="1992">
                  <c:v>408.3003</c:v>
                </c:pt>
                <c:pt idx="1993">
                  <c:v>408.3935</c:v>
                </c:pt>
                <c:pt idx="1994">
                  <c:v>408.3904</c:v>
                </c:pt>
                <c:pt idx="1995">
                  <c:v>408.3373</c:v>
                </c:pt>
                <c:pt idx="1996">
                  <c:v>408.1866</c:v>
                </c:pt>
                <c:pt idx="1997">
                  <c:v>408.1279</c:v>
                </c:pt>
                <c:pt idx="1998">
                  <c:v>408.0231</c:v>
                </c:pt>
                <c:pt idx="1999">
                  <c:v>407.9382</c:v>
                </c:pt>
                <c:pt idx="2000">
                  <c:v>407.9107</c:v>
                </c:pt>
                <c:pt idx="2001">
                  <c:v>407.818</c:v>
                </c:pt>
                <c:pt idx="2002">
                  <c:v>407.7232</c:v>
                </c:pt>
                <c:pt idx="2003">
                  <c:v>407.6943</c:v>
                </c:pt>
                <c:pt idx="2004">
                  <c:v>407.6922</c:v>
                </c:pt>
                <c:pt idx="2005">
                  <c:v>407.6659</c:v>
                </c:pt>
                <c:pt idx="2006">
                  <c:v>407.5497</c:v>
                </c:pt>
                <c:pt idx="2007">
                  <c:v>407.458</c:v>
                </c:pt>
                <c:pt idx="2008">
                  <c:v>407.4056</c:v>
                </c:pt>
                <c:pt idx="2009">
                  <c:v>407.2689</c:v>
                </c:pt>
                <c:pt idx="2010">
                  <c:v>407.202</c:v>
                </c:pt>
                <c:pt idx="2011">
                  <c:v>407.1675</c:v>
                </c:pt>
                <c:pt idx="2012">
                  <c:v>407.0963</c:v>
                </c:pt>
                <c:pt idx="2013">
                  <c:v>406.9541</c:v>
                </c:pt>
                <c:pt idx="2014">
                  <c:v>406.8021</c:v>
                </c:pt>
                <c:pt idx="2015">
                  <c:v>406.7326</c:v>
                </c:pt>
                <c:pt idx="2016">
                  <c:v>406.8133</c:v>
                </c:pt>
                <c:pt idx="2017">
                  <c:v>406.9033</c:v>
                </c:pt>
                <c:pt idx="2018">
                  <c:v>406.8272</c:v>
                </c:pt>
                <c:pt idx="2019">
                  <c:v>406.7972</c:v>
                </c:pt>
                <c:pt idx="2020">
                  <c:v>406.7918</c:v>
                </c:pt>
                <c:pt idx="2021">
                  <c:v>406.8568</c:v>
                </c:pt>
                <c:pt idx="2022">
                  <c:v>406.9331</c:v>
                </c:pt>
                <c:pt idx="2023">
                  <c:v>406.8851</c:v>
                </c:pt>
                <c:pt idx="2024">
                  <c:v>406.7054</c:v>
                </c:pt>
                <c:pt idx="2025">
                  <c:v>406.582</c:v>
                </c:pt>
                <c:pt idx="2026">
                  <c:v>406.5252</c:v>
                </c:pt>
                <c:pt idx="2027">
                  <c:v>406.5744</c:v>
                </c:pt>
                <c:pt idx="2028">
                  <c:v>406.5248</c:v>
                </c:pt>
                <c:pt idx="2029">
                  <c:v>406.5057</c:v>
                </c:pt>
                <c:pt idx="2030">
                  <c:v>406.5099</c:v>
                </c:pt>
                <c:pt idx="2031">
                  <c:v>406.384</c:v>
                </c:pt>
                <c:pt idx="2032">
                  <c:v>406.3174</c:v>
                </c:pt>
                <c:pt idx="2033">
                  <c:v>406.4368</c:v>
                </c:pt>
                <c:pt idx="2034">
                  <c:v>406.5158</c:v>
                </c:pt>
                <c:pt idx="2035">
                  <c:v>406.6831</c:v>
                </c:pt>
                <c:pt idx="2036">
                  <c:v>406.7893</c:v>
                </c:pt>
                <c:pt idx="2037">
                  <c:v>406.8855</c:v>
                </c:pt>
                <c:pt idx="2038">
                  <c:v>406.8966</c:v>
                </c:pt>
                <c:pt idx="2039">
                  <c:v>406.8056</c:v>
                </c:pt>
                <c:pt idx="2040">
                  <c:v>406.6762</c:v>
                </c:pt>
                <c:pt idx="2041">
                  <c:v>406.6149</c:v>
                </c:pt>
                <c:pt idx="2042">
                  <c:v>406.7261</c:v>
                </c:pt>
                <c:pt idx="2043">
                  <c:v>406.7178</c:v>
                </c:pt>
                <c:pt idx="2044">
                  <c:v>406.6499</c:v>
                </c:pt>
                <c:pt idx="2045">
                  <c:v>406.6745</c:v>
                </c:pt>
                <c:pt idx="2046">
                  <c:v>406.6311</c:v>
                </c:pt>
                <c:pt idx="2047">
                  <c:v>406.5805</c:v>
                </c:pt>
                <c:pt idx="2048">
                  <c:v>406.5749</c:v>
                </c:pt>
                <c:pt idx="2049">
                  <c:v>406.5268</c:v>
                </c:pt>
                <c:pt idx="2050">
                  <c:v>406.3472</c:v>
                </c:pt>
                <c:pt idx="2051">
                  <c:v>406.3983</c:v>
                </c:pt>
                <c:pt idx="2052">
                  <c:v>406.4169</c:v>
                </c:pt>
                <c:pt idx="2053">
                  <c:v>406.3912</c:v>
                </c:pt>
                <c:pt idx="2054">
                  <c:v>406.3579</c:v>
                </c:pt>
                <c:pt idx="2055">
                  <c:v>406.476</c:v>
                </c:pt>
                <c:pt idx="2056">
                  <c:v>406.5737</c:v>
                </c:pt>
                <c:pt idx="2057">
                  <c:v>406.6245</c:v>
                </c:pt>
                <c:pt idx="2058">
                  <c:v>406.7182</c:v>
                </c:pt>
                <c:pt idx="2059">
                  <c:v>406.7828</c:v>
                </c:pt>
                <c:pt idx="2060">
                  <c:v>406.8272</c:v>
                </c:pt>
                <c:pt idx="2061">
                  <c:v>406.9914</c:v>
                </c:pt>
                <c:pt idx="2062">
                  <c:v>407.1185</c:v>
                </c:pt>
                <c:pt idx="2063">
                  <c:v>407.1176</c:v>
                </c:pt>
                <c:pt idx="2064">
                  <c:v>407.2439</c:v>
                </c:pt>
                <c:pt idx="2065">
                  <c:v>407.3749</c:v>
                </c:pt>
                <c:pt idx="2066">
                  <c:v>407.4324</c:v>
                </c:pt>
                <c:pt idx="2067">
                  <c:v>407.49</c:v>
                </c:pt>
                <c:pt idx="2068">
                  <c:v>407.6595</c:v>
                </c:pt>
                <c:pt idx="2069">
                  <c:v>407.8952</c:v>
                </c:pt>
                <c:pt idx="2070">
                  <c:v>408.1112</c:v>
                </c:pt>
                <c:pt idx="2071">
                  <c:v>408.1618</c:v>
                </c:pt>
                <c:pt idx="2072">
                  <c:v>408.2176</c:v>
                </c:pt>
                <c:pt idx="2073">
                  <c:v>408.3286</c:v>
                </c:pt>
                <c:pt idx="2074">
                  <c:v>408.5406</c:v>
                </c:pt>
                <c:pt idx="2075">
                  <c:v>408.7481</c:v>
                </c:pt>
                <c:pt idx="2076">
                  <c:v>408.7627</c:v>
                </c:pt>
                <c:pt idx="2077">
                  <c:v>408.7676</c:v>
                </c:pt>
                <c:pt idx="2078">
                  <c:v>408.726</c:v>
                </c:pt>
                <c:pt idx="2079">
                  <c:v>408.6507</c:v>
                </c:pt>
                <c:pt idx="2080">
                  <c:v>408.5368</c:v>
                </c:pt>
                <c:pt idx="2081">
                  <c:v>408.4782</c:v>
                </c:pt>
                <c:pt idx="2082">
                  <c:v>408.3221</c:v>
                </c:pt>
                <c:pt idx="2083">
                  <c:v>408.0923</c:v>
                </c:pt>
                <c:pt idx="2084">
                  <c:v>407.939</c:v>
                </c:pt>
                <c:pt idx="2085">
                  <c:v>407.8181</c:v>
                </c:pt>
                <c:pt idx="2086">
                  <c:v>407.7765</c:v>
                </c:pt>
                <c:pt idx="2087">
                  <c:v>407.731</c:v>
                </c:pt>
                <c:pt idx="2088">
                  <c:v>407.682</c:v>
                </c:pt>
                <c:pt idx="2089">
                  <c:v>407.6915</c:v>
                </c:pt>
                <c:pt idx="2090">
                  <c:v>407.62</c:v>
                </c:pt>
                <c:pt idx="2091">
                  <c:v>407.3868</c:v>
                </c:pt>
                <c:pt idx="2092">
                  <c:v>407.1841</c:v>
                </c:pt>
                <c:pt idx="2093">
                  <c:v>407.0833</c:v>
                </c:pt>
                <c:pt idx="2094">
                  <c:v>407.099</c:v>
                </c:pt>
                <c:pt idx="2095">
                  <c:v>407.0754</c:v>
                </c:pt>
                <c:pt idx="2096">
                  <c:v>407.0159</c:v>
                </c:pt>
                <c:pt idx="2097">
                  <c:v>406.9423</c:v>
                </c:pt>
                <c:pt idx="2098">
                  <c:v>406.7961</c:v>
                </c:pt>
                <c:pt idx="2099">
                  <c:v>406.6542</c:v>
                </c:pt>
                <c:pt idx="2100">
                  <c:v>406.6048</c:v>
                </c:pt>
                <c:pt idx="2101">
                  <c:v>406.5475</c:v>
                </c:pt>
                <c:pt idx="2102">
                  <c:v>406.4967</c:v>
                </c:pt>
                <c:pt idx="2103">
                  <c:v>406.4713</c:v>
                </c:pt>
                <c:pt idx="2104">
                  <c:v>406.4274</c:v>
                </c:pt>
                <c:pt idx="2105">
                  <c:v>406.2624</c:v>
                </c:pt>
                <c:pt idx="2106">
                  <c:v>406.0511</c:v>
                </c:pt>
                <c:pt idx="2107">
                  <c:v>406.0057</c:v>
                </c:pt>
                <c:pt idx="2108">
                  <c:v>406.0883</c:v>
                </c:pt>
                <c:pt idx="2109">
                  <c:v>406.1608</c:v>
                </c:pt>
                <c:pt idx="2110">
                  <c:v>406.2187</c:v>
                </c:pt>
                <c:pt idx="2111">
                  <c:v>406.2136</c:v>
                </c:pt>
                <c:pt idx="2112">
                  <c:v>406.1072</c:v>
                </c:pt>
                <c:pt idx="2113">
                  <c:v>406.0635</c:v>
                </c:pt>
                <c:pt idx="2114">
                  <c:v>406.0888</c:v>
                </c:pt>
                <c:pt idx="2115">
                  <c:v>406.2047</c:v>
                </c:pt>
                <c:pt idx="2116">
                  <c:v>406.2183</c:v>
                </c:pt>
                <c:pt idx="2117">
                  <c:v>406.353</c:v>
                </c:pt>
                <c:pt idx="2118">
                  <c:v>406.4005</c:v>
                </c:pt>
                <c:pt idx="2119">
                  <c:v>406.4841</c:v>
                </c:pt>
                <c:pt idx="2120">
                  <c:v>406.6767</c:v>
                </c:pt>
                <c:pt idx="2121">
                  <c:v>406.7495</c:v>
                </c:pt>
                <c:pt idx="2122">
                  <c:v>406.8607</c:v>
                </c:pt>
                <c:pt idx="2123">
                  <c:v>406.9913</c:v>
                </c:pt>
                <c:pt idx="2124">
                  <c:v>407.2018</c:v>
                </c:pt>
                <c:pt idx="2125">
                  <c:v>407.2333</c:v>
                </c:pt>
                <c:pt idx="2126">
                  <c:v>407.4098</c:v>
                </c:pt>
                <c:pt idx="2127">
                  <c:v>407.5529</c:v>
                </c:pt>
                <c:pt idx="2128">
                  <c:v>407.4788</c:v>
                </c:pt>
                <c:pt idx="2129">
                  <c:v>407.4979</c:v>
                </c:pt>
                <c:pt idx="2130">
                  <c:v>407.4725</c:v>
                </c:pt>
                <c:pt idx="2131">
                  <c:v>407.4648</c:v>
                </c:pt>
                <c:pt idx="2132">
                  <c:v>407.4316</c:v>
                </c:pt>
                <c:pt idx="2133">
                  <c:v>407.2989</c:v>
                </c:pt>
                <c:pt idx="2134">
                  <c:v>407.268</c:v>
                </c:pt>
                <c:pt idx="2135">
                  <c:v>407.304</c:v>
                </c:pt>
                <c:pt idx="2136">
                  <c:v>407.3097</c:v>
                </c:pt>
                <c:pt idx="2137">
                  <c:v>407.255</c:v>
                </c:pt>
                <c:pt idx="2138">
                  <c:v>407.1928</c:v>
                </c:pt>
                <c:pt idx="2139">
                  <c:v>407.2032</c:v>
                </c:pt>
                <c:pt idx="2140">
                  <c:v>407.1716</c:v>
                </c:pt>
                <c:pt idx="2141">
                  <c:v>406.9575</c:v>
                </c:pt>
                <c:pt idx="2142">
                  <c:v>406.836</c:v>
                </c:pt>
                <c:pt idx="2143">
                  <c:v>406.8227</c:v>
                </c:pt>
                <c:pt idx="2144">
                  <c:v>406.8742</c:v>
                </c:pt>
                <c:pt idx="2145">
                  <c:v>407.0546</c:v>
                </c:pt>
                <c:pt idx="2146">
                  <c:v>407.1466</c:v>
                </c:pt>
                <c:pt idx="2147">
                  <c:v>407.2635</c:v>
                </c:pt>
                <c:pt idx="2148">
                  <c:v>407.4162</c:v>
                </c:pt>
                <c:pt idx="2149">
                  <c:v>407.536</c:v>
                </c:pt>
                <c:pt idx="2150">
                  <c:v>407.5913</c:v>
                </c:pt>
                <c:pt idx="2151">
                  <c:v>407.5909</c:v>
                </c:pt>
                <c:pt idx="2152">
                  <c:v>407.5243</c:v>
                </c:pt>
                <c:pt idx="2153">
                  <c:v>407.4156</c:v>
                </c:pt>
                <c:pt idx="2154">
                  <c:v>407.3346</c:v>
                </c:pt>
                <c:pt idx="2155">
                  <c:v>407.2843</c:v>
                </c:pt>
                <c:pt idx="2156">
                  <c:v>407.1846</c:v>
                </c:pt>
                <c:pt idx="2157">
                  <c:v>407.1821</c:v>
                </c:pt>
                <c:pt idx="2158">
                  <c:v>407.1212</c:v>
                </c:pt>
                <c:pt idx="2159">
                  <c:v>407.0263</c:v>
                </c:pt>
                <c:pt idx="2160">
                  <c:v>407.119</c:v>
                </c:pt>
                <c:pt idx="2161">
                  <c:v>407.1882</c:v>
                </c:pt>
                <c:pt idx="2162">
                  <c:v>407.2402</c:v>
                </c:pt>
                <c:pt idx="2163">
                  <c:v>407.2613</c:v>
                </c:pt>
                <c:pt idx="2164">
                  <c:v>407.2243</c:v>
                </c:pt>
                <c:pt idx="2165">
                  <c:v>407.1838</c:v>
                </c:pt>
                <c:pt idx="2166">
                  <c:v>407.1641</c:v>
                </c:pt>
                <c:pt idx="2167">
                  <c:v>407.0643</c:v>
                </c:pt>
                <c:pt idx="2168">
                  <c:v>406.9599</c:v>
                </c:pt>
                <c:pt idx="2169">
                  <c:v>406.9236</c:v>
                </c:pt>
                <c:pt idx="2170">
                  <c:v>406.9367</c:v>
                </c:pt>
                <c:pt idx="2171">
                  <c:v>406.9405</c:v>
                </c:pt>
                <c:pt idx="2172">
                  <c:v>406.9801</c:v>
                </c:pt>
                <c:pt idx="2173">
                  <c:v>407.0542</c:v>
                </c:pt>
                <c:pt idx="2174">
                  <c:v>407.143</c:v>
                </c:pt>
                <c:pt idx="2175">
                  <c:v>407.2777</c:v>
                </c:pt>
                <c:pt idx="2176">
                  <c:v>407.2013</c:v>
                </c:pt>
                <c:pt idx="2177">
                  <c:v>407.2415</c:v>
                </c:pt>
                <c:pt idx="2178">
                  <c:v>407.2064</c:v>
                </c:pt>
                <c:pt idx="2179">
                  <c:v>407.3915</c:v>
                </c:pt>
                <c:pt idx="2180">
                  <c:v>407.4496</c:v>
                </c:pt>
                <c:pt idx="2181">
                  <c:v>407.4984</c:v>
                </c:pt>
                <c:pt idx="2182">
                  <c:v>407.4437</c:v>
                </c:pt>
                <c:pt idx="2183">
                  <c:v>407.5313</c:v>
                </c:pt>
                <c:pt idx="2184">
                  <c:v>407.5819</c:v>
                </c:pt>
                <c:pt idx="2185">
                  <c:v>407.6578</c:v>
                </c:pt>
                <c:pt idx="2186">
                  <c:v>407.7062</c:v>
                </c:pt>
                <c:pt idx="2187">
                  <c:v>407.8082</c:v>
                </c:pt>
                <c:pt idx="2188">
                  <c:v>407.9348</c:v>
                </c:pt>
                <c:pt idx="2189">
                  <c:v>407.9654</c:v>
                </c:pt>
                <c:pt idx="2190">
                  <c:v>408.0584</c:v>
                </c:pt>
                <c:pt idx="2191">
                  <c:v>408.1492</c:v>
                </c:pt>
                <c:pt idx="2192">
                  <c:v>408.2389</c:v>
                </c:pt>
                <c:pt idx="2193">
                  <c:v>408.4112</c:v>
                </c:pt>
                <c:pt idx="2194">
                  <c:v>408.5462</c:v>
                </c:pt>
                <c:pt idx="2195">
                  <c:v>408.5402</c:v>
                </c:pt>
                <c:pt idx="2196">
                  <c:v>408.5182</c:v>
                </c:pt>
                <c:pt idx="2197">
                  <c:v>408.4812</c:v>
                </c:pt>
                <c:pt idx="2198">
                  <c:v>408.3799</c:v>
                </c:pt>
                <c:pt idx="2199">
                  <c:v>408.2238</c:v>
                </c:pt>
                <c:pt idx="2200">
                  <c:v>408.228</c:v>
                </c:pt>
                <c:pt idx="2201">
                  <c:v>408.3358</c:v>
                </c:pt>
                <c:pt idx="2202">
                  <c:v>408.3259</c:v>
                </c:pt>
                <c:pt idx="2203">
                  <c:v>408.4041</c:v>
                </c:pt>
                <c:pt idx="2204">
                  <c:v>408.4706</c:v>
                </c:pt>
                <c:pt idx="2205">
                  <c:v>408.4094</c:v>
                </c:pt>
                <c:pt idx="2206">
                  <c:v>408.252</c:v>
                </c:pt>
                <c:pt idx="2207">
                  <c:v>408.2025</c:v>
                </c:pt>
                <c:pt idx="2208">
                  <c:v>408.1973</c:v>
                </c:pt>
                <c:pt idx="2209">
                  <c:v>408.1776</c:v>
                </c:pt>
                <c:pt idx="2210">
                  <c:v>408.1322</c:v>
                </c:pt>
                <c:pt idx="2211">
                  <c:v>408.0691</c:v>
                </c:pt>
                <c:pt idx="2212">
                  <c:v>408.0365</c:v>
                </c:pt>
                <c:pt idx="2213">
                  <c:v>408.0392</c:v>
                </c:pt>
                <c:pt idx="2214">
                  <c:v>407.9899</c:v>
                </c:pt>
                <c:pt idx="2215">
                  <c:v>407.8795</c:v>
                </c:pt>
                <c:pt idx="2216">
                  <c:v>407.9422</c:v>
                </c:pt>
                <c:pt idx="2217">
                  <c:v>407.9016</c:v>
                </c:pt>
                <c:pt idx="2218">
                  <c:v>407.7764</c:v>
                </c:pt>
                <c:pt idx="2219">
                  <c:v>407.6751</c:v>
                </c:pt>
                <c:pt idx="2220">
                  <c:v>407.7761</c:v>
                </c:pt>
                <c:pt idx="2221">
                  <c:v>407.8005</c:v>
                </c:pt>
                <c:pt idx="2222">
                  <c:v>407.6537</c:v>
                </c:pt>
                <c:pt idx="2223">
                  <c:v>407.557</c:v>
                </c:pt>
                <c:pt idx="2224">
                  <c:v>407.3903</c:v>
                </c:pt>
                <c:pt idx="2225">
                  <c:v>407.4775</c:v>
                </c:pt>
                <c:pt idx="2226">
                  <c:v>407.4926</c:v>
                </c:pt>
                <c:pt idx="2227">
                  <c:v>407.5357</c:v>
                </c:pt>
                <c:pt idx="2228">
                  <c:v>407.4932</c:v>
                </c:pt>
                <c:pt idx="2229">
                  <c:v>407.485</c:v>
                </c:pt>
                <c:pt idx="2230">
                  <c:v>407.4383</c:v>
                </c:pt>
                <c:pt idx="2231">
                  <c:v>407.4316</c:v>
                </c:pt>
                <c:pt idx="2232">
                  <c:v>407.3011</c:v>
                </c:pt>
                <c:pt idx="2233">
                  <c:v>407.2855</c:v>
                </c:pt>
                <c:pt idx="2234">
                  <c:v>407.2463</c:v>
                </c:pt>
                <c:pt idx="2235">
                  <c:v>407.0484</c:v>
                </c:pt>
                <c:pt idx="2236">
                  <c:v>406.8634</c:v>
                </c:pt>
                <c:pt idx="2237">
                  <c:v>406.7676</c:v>
                </c:pt>
                <c:pt idx="2238">
                  <c:v>406.6003</c:v>
                </c:pt>
                <c:pt idx="2239">
                  <c:v>406.5025</c:v>
                </c:pt>
                <c:pt idx="2240">
                  <c:v>406.3337</c:v>
                </c:pt>
                <c:pt idx="2241">
                  <c:v>406.2367</c:v>
                </c:pt>
                <c:pt idx="2242">
                  <c:v>406.308</c:v>
                </c:pt>
                <c:pt idx="2243">
                  <c:v>406.366</c:v>
                </c:pt>
                <c:pt idx="2244">
                  <c:v>406.4206</c:v>
                </c:pt>
                <c:pt idx="2245">
                  <c:v>406.4489</c:v>
                </c:pt>
                <c:pt idx="2246">
                  <c:v>406.3914</c:v>
                </c:pt>
                <c:pt idx="2247">
                  <c:v>406.5178</c:v>
                </c:pt>
                <c:pt idx="2248">
                  <c:v>406.4517</c:v>
                </c:pt>
                <c:pt idx="2249">
                  <c:v>406.3505</c:v>
                </c:pt>
                <c:pt idx="2250">
                  <c:v>406.3067</c:v>
                </c:pt>
                <c:pt idx="2251">
                  <c:v>406.3698</c:v>
                </c:pt>
                <c:pt idx="2252">
                  <c:v>406.3919</c:v>
                </c:pt>
                <c:pt idx="2253">
                  <c:v>406.3346</c:v>
                </c:pt>
                <c:pt idx="2254">
                  <c:v>406.2196</c:v>
                </c:pt>
                <c:pt idx="2255">
                  <c:v>406.2031</c:v>
                </c:pt>
                <c:pt idx="2256">
                  <c:v>406.2039</c:v>
                </c:pt>
                <c:pt idx="2257">
                  <c:v>406.1931</c:v>
                </c:pt>
                <c:pt idx="2258">
                  <c:v>406.1785</c:v>
                </c:pt>
                <c:pt idx="2259">
                  <c:v>406.0424</c:v>
                </c:pt>
                <c:pt idx="2260">
                  <c:v>405.8042</c:v>
                </c:pt>
                <c:pt idx="2261">
                  <c:v>405.7936</c:v>
                </c:pt>
                <c:pt idx="2262">
                  <c:v>405.6867</c:v>
                </c:pt>
                <c:pt idx="2263">
                  <c:v>405.5174</c:v>
                </c:pt>
                <c:pt idx="2264">
                  <c:v>405.4781</c:v>
                </c:pt>
                <c:pt idx="2265">
                  <c:v>405.5765</c:v>
                </c:pt>
                <c:pt idx="2266">
                  <c:v>405.7273</c:v>
                </c:pt>
                <c:pt idx="2267">
                  <c:v>405.8091</c:v>
                </c:pt>
                <c:pt idx="2268">
                  <c:v>405.8184</c:v>
                </c:pt>
                <c:pt idx="2269">
                  <c:v>405.8172</c:v>
                </c:pt>
                <c:pt idx="2270">
                  <c:v>405.8389</c:v>
                </c:pt>
                <c:pt idx="2271">
                  <c:v>405.8818</c:v>
                </c:pt>
                <c:pt idx="2272">
                  <c:v>406.0076</c:v>
                </c:pt>
                <c:pt idx="2273">
                  <c:v>405.8921</c:v>
                </c:pt>
                <c:pt idx="2274">
                  <c:v>405.8697</c:v>
                </c:pt>
                <c:pt idx="2275">
                  <c:v>405.9004</c:v>
                </c:pt>
                <c:pt idx="2276">
                  <c:v>405.924</c:v>
                </c:pt>
                <c:pt idx="2277">
                  <c:v>406.0562</c:v>
                </c:pt>
                <c:pt idx="2278">
                  <c:v>406.2657</c:v>
                </c:pt>
                <c:pt idx="2279">
                  <c:v>406.4306</c:v>
                </c:pt>
                <c:pt idx="2280">
                  <c:v>406.7146</c:v>
                </c:pt>
                <c:pt idx="2281">
                  <c:v>406.9825</c:v>
                </c:pt>
                <c:pt idx="2282">
                  <c:v>407.18</c:v>
                </c:pt>
                <c:pt idx="2283">
                  <c:v>407.3344</c:v>
                </c:pt>
                <c:pt idx="2284">
                  <c:v>407.3692</c:v>
                </c:pt>
                <c:pt idx="2285">
                  <c:v>407.3232</c:v>
                </c:pt>
                <c:pt idx="2286">
                  <c:v>407.3418</c:v>
                </c:pt>
                <c:pt idx="2287">
                  <c:v>407.2956</c:v>
                </c:pt>
                <c:pt idx="2288">
                  <c:v>407.3358</c:v>
                </c:pt>
                <c:pt idx="2289">
                  <c:v>407.3969</c:v>
                </c:pt>
                <c:pt idx="2290">
                  <c:v>407.3889</c:v>
                </c:pt>
                <c:pt idx="2291">
                  <c:v>407.4073</c:v>
                </c:pt>
                <c:pt idx="2292">
                  <c:v>407.4935</c:v>
                </c:pt>
                <c:pt idx="2293">
                  <c:v>407.6179</c:v>
                </c:pt>
                <c:pt idx="2294">
                  <c:v>407.6833</c:v>
                </c:pt>
                <c:pt idx="2295">
                  <c:v>407.6286</c:v>
                </c:pt>
                <c:pt idx="2296">
                  <c:v>407.7101</c:v>
                </c:pt>
                <c:pt idx="2297">
                  <c:v>407.7632</c:v>
                </c:pt>
                <c:pt idx="2298">
                  <c:v>407.7876</c:v>
                </c:pt>
                <c:pt idx="2299">
                  <c:v>407.7484</c:v>
                </c:pt>
                <c:pt idx="2300">
                  <c:v>407.6849</c:v>
                </c:pt>
                <c:pt idx="2301">
                  <c:v>407.6928</c:v>
                </c:pt>
                <c:pt idx="2302">
                  <c:v>407.6629</c:v>
                </c:pt>
                <c:pt idx="2303">
                  <c:v>407.5905</c:v>
                </c:pt>
                <c:pt idx="2304">
                  <c:v>407.5394</c:v>
                </c:pt>
                <c:pt idx="2305">
                  <c:v>407.5308</c:v>
                </c:pt>
                <c:pt idx="2306">
                  <c:v>407.5095</c:v>
                </c:pt>
                <c:pt idx="2307">
                  <c:v>407.4807</c:v>
                </c:pt>
                <c:pt idx="2308">
                  <c:v>407.434</c:v>
                </c:pt>
                <c:pt idx="2309">
                  <c:v>407.4741</c:v>
                </c:pt>
                <c:pt idx="2310">
                  <c:v>407.4486</c:v>
                </c:pt>
                <c:pt idx="2311">
                  <c:v>407.2971</c:v>
                </c:pt>
                <c:pt idx="2312">
                  <c:v>407.2223</c:v>
                </c:pt>
                <c:pt idx="2313">
                  <c:v>407.1579</c:v>
                </c:pt>
                <c:pt idx="2314">
                  <c:v>407.15</c:v>
                </c:pt>
                <c:pt idx="2315">
                  <c:v>407.0031</c:v>
                </c:pt>
                <c:pt idx="2316">
                  <c:v>406.8166</c:v>
                </c:pt>
                <c:pt idx="2317">
                  <c:v>406.7031</c:v>
                </c:pt>
                <c:pt idx="2318">
                  <c:v>406.6889</c:v>
                </c:pt>
                <c:pt idx="2319">
                  <c:v>406.6374</c:v>
                </c:pt>
                <c:pt idx="2320">
                  <c:v>406.5199</c:v>
                </c:pt>
                <c:pt idx="2321">
                  <c:v>406.5046</c:v>
                </c:pt>
                <c:pt idx="2322">
                  <c:v>406.5229</c:v>
                </c:pt>
                <c:pt idx="2323">
                  <c:v>406.5742</c:v>
                </c:pt>
                <c:pt idx="2324">
                  <c:v>406.6865</c:v>
                </c:pt>
                <c:pt idx="2325">
                  <c:v>406.9497</c:v>
                </c:pt>
                <c:pt idx="2326">
                  <c:v>407.1225</c:v>
                </c:pt>
                <c:pt idx="2327">
                  <c:v>407.1382</c:v>
                </c:pt>
                <c:pt idx="2328">
                  <c:v>407.2166</c:v>
                </c:pt>
                <c:pt idx="2329">
                  <c:v>407.2901</c:v>
                </c:pt>
                <c:pt idx="2330">
                  <c:v>407.4553</c:v>
                </c:pt>
                <c:pt idx="2331">
                  <c:v>407.5689</c:v>
                </c:pt>
                <c:pt idx="2332">
                  <c:v>407.6203</c:v>
                </c:pt>
                <c:pt idx="2333">
                  <c:v>407.6536</c:v>
                </c:pt>
                <c:pt idx="2334">
                  <c:v>407.5889</c:v>
                </c:pt>
                <c:pt idx="2335">
                  <c:v>407.7019</c:v>
                </c:pt>
                <c:pt idx="2336">
                  <c:v>407.7995</c:v>
                </c:pt>
                <c:pt idx="2337">
                  <c:v>407.7599</c:v>
                </c:pt>
                <c:pt idx="2338">
                  <c:v>407.7138</c:v>
                </c:pt>
                <c:pt idx="2339">
                  <c:v>407.4712</c:v>
                </c:pt>
                <c:pt idx="2340">
                  <c:v>407.335</c:v>
                </c:pt>
                <c:pt idx="2341">
                  <c:v>407.2687</c:v>
                </c:pt>
                <c:pt idx="2342">
                  <c:v>407.1464</c:v>
                </c:pt>
                <c:pt idx="2343">
                  <c:v>407.0894</c:v>
                </c:pt>
                <c:pt idx="2344">
                  <c:v>407.0616</c:v>
                </c:pt>
                <c:pt idx="2345">
                  <c:v>406.9212</c:v>
                </c:pt>
                <c:pt idx="2346">
                  <c:v>406.7957</c:v>
                </c:pt>
                <c:pt idx="2347">
                  <c:v>406.6982</c:v>
                </c:pt>
                <c:pt idx="2348">
                  <c:v>406.6659</c:v>
                </c:pt>
                <c:pt idx="2349">
                  <c:v>406.6374</c:v>
                </c:pt>
                <c:pt idx="2350">
                  <c:v>406.6022</c:v>
                </c:pt>
                <c:pt idx="2351">
                  <c:v>406.6801</c:v>
                </c:pt>
                <c:pt idx="2352">
                  <c:v>406.6984</c:v>
                </c:pt>
                <c:pt idx="2353">
                  <c:v>406.6851</c:v>
                </c:pt>
                <c:pt idx="2354">
                  <c:v>406.5684</c:v>
                </c:pt>
                <c:pt idx="2355">
                  <c:v>406.4796</c:v>
                </c:pt>
                <c:pt idx="2356">
                  <c:v>406.267</c:v>
                </c:pt>
                <c:pt idx="2357">
                  <c:v>406.1325</c:v>
                </c:pt>
                <c:pt idx="2358">
                  <c:v>406.2708</c:v>
                </c:pt>
                <c:pt idx="2359">
                  <c:v>406.4943</c:v>
                </c:pt>
                <c:pt idx="2360">
                  <c:v>406.7004</c:v>
                </c:pt>
                <c:pt idx="2361">
                  <c:v>407.0582</c:v>
                </c:pt>
                <c:pt idx="2362">
                  <c:v>407.3429</c:v>
                </c:pt>
                <c:pt idx="2363">
                  <c:v>407.4494</c:v>
                </c:pt>
                <c:pt idx="2364">
                  <c:v>407.4743</c:v>
                </c:pt>
                <c:pt idx="2365">
                  <c:v>407.6963</c:v>
                </c:pt>
                <c:pt idx="2366">
                  <c:v>407.8353</c:v>
                </c:pt>
                <c:pt idx="2367">
                  <c:v>408.0113</c:v>
                </c:pt>
                <c:pt idx="2368">
                  <c:v>408.0564</c:v>
                </c:pt>
                <c:pt idx="2369">
                  <c:v>407.9764</c:v>
                </c:pt>
                <c:pt idx="2370">
                  <c:v>407.897</c:v>
                </c:pt>
                <c:pt idx="2371">
                  <c:v>407.9073</c:v>
                </c:pt>
                <c:pt idx="2372">
                  <c:v>407.8551</c:v>
                </c:pt>
                <c:pt idx="2373">
                  <c:v>407.7629</c:v>
                </c:pt>
                <c:pt idx="2374">
                  <c:v>407.7646</c:v>
                </c:pt>
                <c:pt idx="2375">
                  <c:v>407.9959</c:v>
                </c:pt>
                <c:pt idx="2376">
                  <c:v>407.9934</c:v>
                </c:pt>
                <c:pt idx="2377">
                  <c:v>407.987</c:v>
                </c:pt>
                <c:pt idx="2378">
                  <c:v>408.1045</c:v>
                </c:pt>
                <c:pt idx="2379">
                  <c:v>408.2114</c:v>
                </c:pt>
                <c:pt idx="2380">
                  <c:v>408.2544</c:v>
                </c:pt>
                <c:pt idx="2381">
                  <c:v>408.3234</c:v>
                </c:pt>
                <c:pt idx="2382">
                  <c:v>408.379</c:v>
                </c:pt>
                <c:pt idx="2383">
                  <c:v>408.4665</c:v>
                </c:pt>
                <c:pt idx="2384">
                  <c:v>408.6677</c:v>
                </c:pt>
                <c:pt idx="2385">
                  <c:v>408.7018</c:v>
                </c:pt>
                <c:pt idx="2386">
                  <c:v>408.7853</c:v>
                </c:pt>
                <c:pt idx="2387">
                  <c:v>408.7149</c:v>
                </c:pt>
                <c:pt idx="2388">
                  <c:v>408.6099</c:v>
                </c:pt>
                <c:pt idx="2389">
                  <c:v>408.4853</c:v>
                </c:pt>
                <c:pt idx="2390">
                  <c:v>408.5745</c:v>
                </c:pt>
                <c:pt idx="2391">
                  <c:v>408.5519</c:v>
                </c:pt>
                <c:pt idx="2392">
                  <c:v>408.4816</c:v>
                </c:pt>
                <c:pt idx="2393">
                  <c:v>408.5077</c:v>
                </c:pt>
                <c:pt idx="2394">
                  <c:v>408.5289</c:v>
                </c:pt>
                <c:pt idx="2395">
                  <c:v>408.4206</c:v>
                </c:pt>
                <c:pt idx="2396">
                  <c:v>408.3033</c:v>
                </c:pt>
                <c:pt idx="2397">
                  <c:v>408.0971</c:v>
                </c:pt>
                <c:pt idx="2398">
                  <c:v>407.9608</c:v>
                </c:pt>
                <c:pt idx="2399">
                  <c:v>407.848</c:v>
                </c:pt>
                <c:pt idx="2400">
                  <c:v>407.8403</c:v>
                </c:pt>
                <c:pt idx="2401">
                  <c:v>407.7897</c:v>
                </c:pt>
                <c:pt idx="2402">
                  <c:v>407.6577</c:v>
                </c:pt>
                <c:pt idx="2403">
                  <c:v>407.6193</c:v>
                </c:pt>
                <c:pt idx="2404">
                  <c:v>407.7335</c:v>
                </c:pt>
                <c:pt idx="2405">
                  <c:v>407.8661</c:v>
                </c:pt>
                <c:pt idx="2406">
                  <c:v>407.7709</c:v>
                </c:pt>
                <c:pt idx="2407">
                  <c:v>407.6655</c:v>
                </c:pt>
                <c:pt idx="2408">
                  <c:v>407.6179</c:v>
                </c:pt>
                <c:pt idx="2409">
                  <c:v>407.609</c:v>
                </c:pt>
                <c:pt idx="2410">
                  <c:v>407.6169</c:v>
                </c:pt>
                <c:pt idx="2411">
                  <c:v>407.4999</c:v>
                </c:pt>
                <c:pt idx="2412">
                  <c:v>407.4629</c:v>
                </c:pt>
                <c:pt idx="2413">
                  <c:v>407.5276</c:v>
                </c:pt>
                <c:pt idx="2414">
                  <c:v>407.3914</c:v>
                </c:pt>
                <c:pt idx="2415">
                  <c:v>407.2599</c:v>
                </c:pt>
                <c:pt idx="2416">
                  <c:v>407.1524</c:v>
                </c:pt>
                <c:pt idx="2417">
                  <c:v>407.1715</c:v>
                </c:pt>
                <c:pt idx="2418">
                  <c:v>407.156</c:v>
                </c:pt>
                <c:pt idx="2419">
                  <c:v>407.1987</c:v>
                </c:pt>
                <c:pt idx="2420">
                  <c:v>407.1995</c:v>
                </c:pt>
                <c:pt idx="2421">
                  <c:v>407.2643</c:v>
                </c:pt>
                <c:pt idx="2422">
                  <c:v>407.1688</c:v>
                </c:pt>
                <c:pt idx="2423">
                  <c:v>407.1276</c:v>
                </c:pt>
                <c:pt idx="2424">
                  <c:v>407.0159</c:v>
                </c:pt>
                <c:pt idx="2425">
                  <c:v>406.9539</c:v>
                </c:pt>
                <c:pt idx="2426">
                  <c:v>406.8408</c:v>
                </c:pt>
                <c:pt idx="2427">
                  <c:v>406.6557</c:v>
                </c:pt>
                <c:pt idx="2428">
                  <c:v>406.6814</c:v>
                </c:pt>
                <c:pt idx="2429">
                  <c:v>406.5983</c:v>
                </c:pt>
                <c:pt idx="2430">
                  <c:v>406.5238</c:v>
                </c:pt>
                <c:pt idx="2431">
                  <c:v>406.5839</c:v>
                </c:pt>
                <c:pt idx="2432">
                  <c:v>406.7149</c:v>
                </c:pt>
                <c:pt idx="2433">
                  <c:v>406.6968</c:v>
                </c:pt>
                <c:pt idx="2434">
                  <c:v>406.6529</c:v>
                </c:pt>
                <c:pt idx="2435">
                  <c:v>406.5629</c:v>
                </c:pt>
                <c:pt idx="2436">
                  <c:v>406.4114</c:v>
                </c:pt>
                <c:pt idx="2437">
                  <c:v>406.3359</c:v>
                </c:pt>
                <c:pt idx="2438">
                  <c:v>406.5062</c:v>
                </c:pt>
                <c:pt idx="2439">
                  <c:v>406.6222</c:v>
                </c:pt>
                <c:pt idx="2440">
                  <c:v>406.6511</c:v>
                </c:pt>
                <c:pt idx="2441">
                  <c:v>406.7338</c:v>
                </c:pt>
                <c:pt idx="2442">
                  <c:v>406.6342</c:v>
                </c:pt>
                <c:pt idx="2443">
                  <c:v>406.5015</c:v>
                </c:pt>
                <c:pt idx="2444">
                  <c:v>406.4334</c:v>
                </c:pt>
                <c:pt idx="2445">
                  <c:v>406.4707</c:v>
                </c:pt>
                <c:pt idx="2446">
                  <c:v>406.4338</c:v>
                </c:pt>
                <c:pt idx="2447">
                  <c:v>406.5338</c:v>
                </c:pt>
                <c:pt idx="2448">
                  <c:v>406.6956</c:v>
                </c:pt>
                <c:pt idx="2449">
                  <c:v>406.8177</c:v>
                </c:pt>
                <c:pt idx="2450">
                  <c:v>406.8836</c:v>
                </c:pt>
                <c:pt idx="2451">
                  <c:v>407.1863</c:v>
                </c:pt>
                <c:pt idx="2452">
                  <c:v>407.3733</c:v>
                </c:pt>
                <c:pt idx="2453">
                  <c:v>407.4375</c:v>
                </c:pt>
                <c:pt idx="2454">
                  <c:v>407.476</c:v>
                </c:pt>
                <c:pt idx="2455">
                  <c:v>407.3734</c:v>
                </c:pt>
                <c:pt idx="2456">
                  <c:v>407.3379</c:v>
                </c:pt>
                <c:pt idx="2457">
                  <c:v>407.3687</c:v>
                </c:pt>
                <c:pt idx="2458">
                  <c:v>407.4294</c:v>
                </c:pt>
                <c:pt idx="2459">
                  <c:v>407.4801</c:v>
                </c:pt>
                <c:pt idx="2460">
                  <c:v>407.6492</c:v>
                </c:pt>
                <c:pt idx="2461">
                  <c:v>407.7557</c:v>
                </c:pt>
                <c:pt idx="2462">
                  <c:v>407.851</c:v>
                </c:pt>
                <c:pt idx="2463">
                  <c:v>407.8847</c:v>
                </c:pt>
                <c:pt idx="2464">
                  <c:v>408.0003</c:v>
                </c:pt>
                <c:pt idx="2465">
                  <c:v>408.0422</c:v>
                </c:pt>
                <c:pt idx="2466">
                  <c:v>408.1937</c:v>
                </c:pt>
                <c:pt idx="2467">
                  <c:v>408.3615</c:v>
                </c:pt>
                <c:pt idx="2468">
                  <c:v>408.415</c:v>
                </c:pt>
                <c:pt idx="2469">
                  <c:v>408.4128</c:v>
                </c:pt>
                <c:pt idx="2470">
                  <c:v>408.3901</c:v>
                </c:pt>
                <c:pt idx="2471">
                  <c:v>408.3586</c:v>
                </c:pt>
                <c:pt idx="2472">
                  <c:v>408.5296</c:v>
                </c:pt>
                <c:pt idx="2473">
                  <c:v>408.6312</c:v>
                </c:pt>
                <c:pt idx="2474">
                  <c:v>408.7426</c:v>
                </c:pt>
                <c:pt idx="2475">
                  <c:v>408.8206</c:v>
                </c:pt>
                <c:pt idx="2476">
                  <c:v>408.8583</c:v>
                </c:pt>
                <c:pt idx="2477">
                  <c:v>408.8503</c:v>
                </c:pt>
                <c:pt idx="2478">
                  <c:v>408.8109</c:v>
                </c:pt>
                <c:pt idx="2479">
                  <c:v>408.7066</c:v>
                </c:pt>
                <c:pt idx="2480">
                  <c:v>408.6168</c:v>
                </c:pt>
                <c:pt idx="2481">
                  <c:v>408.5168</c:v>
                </c:pt>
                <c:pt idx="2482">
                  <c:v>408.4762</c:v>
                </c:pt>
                <c:pt idx="2483">
                  <c:v>408.4398</c:v>
                </c:pt>
                <c:pt idx="2484">
                  <c:v>408.38</c:v>
                </c:pt>
                <c:pt idx="2485">
                  <c:v>408.3047</c:v>
                </c:pt>
                <c:pt idx="2486">
                  <c:v>408.2372</c:v>
                </c:pt>
                <c:pt idx="2487">
                  <c:v>408.1572</c:v>
                </c:pt>
                <c:pt idx="2488">
                  <c:v>408.1243</c:v>
                </c:pt>
                <c:pt idx="2489">
                  <c:v>408.1715</c:v>
                </c:pt>
                <c:pt idx="2490">
                  <c:v>408.0822</c:v>
                </c:pt>
                <c:pt idx="2491">
                  <c:v>407.9736</c:v>
                </c:pt>
                <c:pt idx="2492">
                  <c:v>407.8883</c:v>
                </c:pt>
                <c:pt idx="2493">
                  <c:v>407.7715</c:v>
                </c:pt>
                <c:pt idx="2494">
                  <c:v>407.7506</c:v>
                </c:pt>
                <c:pt idx="2495">
                  <c:v>407.8409</c:v>
                </c:pt>
                <c:pt idx="2496">
                  <c:v>408.0742</c:v>
                </c:pt>
                <c:pt idx="2497">
                  <c:v>408.1717</c:v>
                </c:pt>
                <c:pt idx="2498">
                  <c:v>408.1189</c:v>
                </c:pt>
                <c:pt idx="2499">
                  <c:v>408.1086</c:v>
                </c:pt>
                <c:pt idx="2500">
                  <c:v>408.2679</c:v>
                </c:pt>
                <c:pt idx="2501">
                  <c:v>408.279</c:v>
                </c:pt>
                <c:pt idx="2502">
                  <c:v>408.3308</c:v>
                </c:pt>
                <c:pt idx="2503">
                  <c:v>408.2883</c:v>
                </c:pt>
                <c:pt idx="2504">
                  <c:v>408.2922</c:v>
                </c:pt>
                <c:pt idx="2505">
                  <c:v>408.4188</c:v>
                </c:pt>
                <c:pt idx="2506">
                  <c:v>408.4972</c:v>
                </c:pt>
                <c:pt idx="2507">
                  <c:v>408.5257</c:v>
                </c:pt>
                <c:pt idx="2508">
                  <c:v>408.52</c:v>
                </c:pt>
                <c:pt idx="2509">
                  <c:v>408.4484</c:v>
                </c:pt>
                <c:pt idx="2510">
                  <c:v>408.426</c:v>
                </c:pt>
                <c:pt idx="2511">
                  <c:v>408.5004</c:v>
                </c:pt>
                <c:pt idx="2512">
                  <c:v>408.5906</c:v>
                </c:pt>
                <c:pt idx="2513">
                  <c:v>408.5861</c:v>
                </c:pt>
                <c:pt idx="2514">
                  <c:v>408.6207</c:v>
                </c:pt>
                <c:pt idx="2515">
                  <c:v>408.5467</c:v>
                </c:pt>
                <c:pt idx="2516">
                  <c:v>408.3841</c:v>
                </c:pt>
                <c:pt idx="2517">
                  <c:v>408.2301</c:v>
                </c:pt>
                <c:pt idx="2518">
                  <c:v>408.0386</c:v>
                </c:pt>
                <c:pt idx="2519">
                  <c:v>407.7714</c:v>
                </c:pt>
                <c:pt idx="2520">
                  <c:v>407.5278</c:v>
                </c:pt>
                <c:pt idx="2521">
                  <c:v>407.3561</c:v>
                </c:pt>
                <c:pt idx="2522">
                  <c:v>407.1779</c:v>
                </c:pt>
                <c:pt idx="2523">
                  <c:v>407.2874</c:v>
                </c:pt>
                <c:pt idx="2524">
                  <c:v>407.398</c:v>
                </c:pt>
                <c:pt idx="2525">
                  <c:v>407.4722</c:v>
                </c:pt>
                <c:pt idx="2526">
                  <c:v>407.4446</c:v>
                </c:pt>
                <c:pt idx="2527">
                  <c:v>407.3958</c:v>
                </c:pt>
                <c:pt idx="2528">
                  <c:v>407.2922</c:v>
                </c:pt>
                <c:pt idx="2529">
                  <c:v>407.1924</c:v>
                </c:pt>
                <c:pt idx="2530">
                  <c:v>407.1552</c:v>
                </c:pt>
                <c:pt idx="2531">
                  <c:v>407.1205</c:v>
                </c:pt>
                <c:pt idx="2532">
                  <c:v>407.0135</c:v>
                </c:pt>
                <c:pt idx="2533">
                  <c:v>406.9821</c:v>
                </c:pt>
                <c:pt idx="2534">
                  <c:v>406.9816</c:v>
                </c:pt>
                <c:pt idx="2535">
                  <c:v>407.0445</c:v>
                </c:pt>
                <c:pt idx="2536">
                  <c:v>407.1193</c:v>
                </c:pt>
                <c:pt idx="2537">
                  <c:v>407.2079</c:v>
                </c:pt>
                <c:pt idx="2538">
                  <c:v>407.1605</c:v>
                </c:pt>
                <c:pt idx="2539">
                  <c:v>407.1847</c:v>
                </c:pt>
                <c:pt idx="2540">
                  <c:v>407.1227</c:v>
                </c:pt>
                <c:pt idx="2541">
                  <c:v>406.9665</c:v>
                </c:pt>
                <c:pt idx="2542">
                  <c:v>406.9394</c:v>
                </c:pt>
                <c:pt idx="2543">
                  <c:v>406.8998</c:v>
                </c:pt>
                <c:pt idx="2544">
                  <c:v>406.9043</c:v>
                </c:pt>
                <c:pt idx="2545">
                  <c:v>406.8975</c:v>
                </c:pt>
                <c:pt idx="2546">
                  <c:v>406.8333</c:v>
                </c:pt>
                <c:pt idx="2547">
                  <c:v>406.7751</c:v>
                </c:pt>
                <c:pt idx="2548">
                  <c:v>406.7628</c:v>
                </c:pt>
                <c:pt idx="2549">
                  <c:v>406.8371</c:v>
                </c:pt>
                <c:pt idx="2550">
                  <c:v>406.8481</c:v>
                </c:pt>
                <c:pt idx="2551">
                  <c:v>406.9141</c:v>
                </c:pt>
                <c:pt idx="2552">
                  <c:v>407.0016</c:v>
                </c:pt>
                <c:pt idx="2553">
                  <c:v>406.9414</c:v>
                </c:pt>
                <c:pt idx="2554">
                  <c:v>406.9987</c:v>
                </c:pt>
                <c:pt idx="2555">
                  <c:v>406.9412</c:v>
                </c:pt>
                <c:pt idx="2556">
                  <c:v>407.0995</c:v>
                </c:pt>
                <c:pt idx="2557">
                  <c:v>407.2237</c:v>
                </c:pt>
                <c:pt idx="2558">
                  <c:v>407.2164</c:v>
                </c:pt>
                <c:pt idx="2559">
                  <c:v>407.29</c:v>
                </c:pt>
                <c:pt idx="2560">
                  <c:v>407.3341</c:v>
                </c:pt>
                <c:pt idx="2561">
                  <c:v>407.4959</c:v>
                </c:pt>
                <c:pt idx="2562">
                  <c:v>407.5377</c:v>
                </c:pt>
                <c:pt idx="2563">
                  <c:v>407.6775</c:v>
                </c:pt>
                <c:pt idx="2564">
                  <c:v>407.88</c:v>
                </c:pt>
                <c:pt idx="2565">
                  <c:v>407.9427</c:v>
                </c:pt>
                <c:pt idx="2566">
                  <c:v>408.1042</c:v>
                </c:pt>
                <c:pt idx="2567">
                  <c:v>408.2118</c:v>
                </c:pt>
                <c:pt idx="2568">
                  <c:v>408.3477</c:v>
                </c:pt>
                <c:pt idx="2569">
                  <c:v>408.3067</c:v>
                </c:pt>
                <c:pt idx="2570">
                  <c:v>408.2932</c:v>
                </c:pt>
                <c:pt idx="2571">
                  <c:v>408.4048</c:v>
                </c:pt>
                <c:pt idx="2572">
                  <c:v>408.4966</c:v>
                </c:pt>
                <c:pt idx="2573">
                  <c:v>408.5242</c:v>
                </c:pt>
                <c:pt idx="2574">
                  <c:v>408.486</c:v>
                </c:pt>
                <c:pt idx="2575">
                  <c:v>408.4197</c:v>
                </c:pt>
                <c:pt idx="2576">
                  <c:v>408.2598</c:v>
                </c:pt>
                <c:pt idx="2577">
                  <c:v>408.0985</c:v>
                </c:pt>
                <c:pt idx="2578">
                  <c:v>408.1591</c:v>
                </c:pt>
                <c:pt idx="2579">
                  <c:v>408.0733</c:v>
                </c:pt>
                <c:pt idx="2580">
                  <c:v>408.0518</c:v>
                </c:pt>
                <c:pt idx="2581">
                  <c:v>408.188</c:v>
                </c:pt>
                <c:pt idx="2582">
                  <c:v>408.2533</c:v>
                </c:pt>
                <c:pt idx="2583">
                  <c:v>408.113</c:v>
                </c:pt>
                <c:pt idx="2584">
                  <c:v>408.0471</c:v>
                </c:pt>
                <c:pt idx="2585">
                  <c:v>407.8729</c:v>
                </c:pt>
                <c:pt idx="2586">
                  <c:v>407.8234</c:v>
                </c:pt>
                <c:pt idx="2587">
                  <c:v>407.7943</c:v>
                </c:pt>
                <c:pt idx="2588">
                  <c:v>407.7946</c:v>
                </c:pt>
                <c:pt idx="2589">
                  <c:v>407.6654</c:v>
                </c:pt>
                <c:pt idx="2590">
                  <c:v>407.5065</c:v>
                </c:pt>
                <c:pt idx="2591">
                  <c:v>407.4838</c:v>
                </c:pt>
                <c:pt idx="2592">
                  <c:v>407.5783</c:v>
                </c:pt>
                <c:pt idx="2593">
                  <c:v>407.6626</c:v>
                </c:pt>
                <c:pt idx="2594">
                  <c:v>407.7723</c:v>
                </c:pt>
                <c:pt idx="2595">
                  <c:v>407.7703</c:v>
                </c:pt>
                <c:pt idx="2596">
                  <c:v>407.7116</c:v>
                </c:pt>
                <c:pt idx="2597">
                  <c:v>407.6824</c:v>
                </c:pt>
                <c:pt idx="2598">
                  <c:v>407.5043</c:v>
                </c:pt>
                <c:pt idx="2599">
                  <c:v>407.4644</c:v>
                </c:pt>
                <c:pt idx="2600">
                  <c:v>407.4286</c:v>
                </c:pt>
                <c:pt idx="2601">
                  <c:v>407.4449</c:v>
                </c:pt>
                <c:pt idx="2602">
                  <c:v>407.3466</c:v>
                </c:pt>
                <c:pt idx="2603">
                  <c:v>407.0595</c:v>
                </c:pt>
                <c:pt idx="2604">
                  <c:v>406.9938</c:v>
                </c:pt>
                <c:pt idx="2605">
                  <c:v>406.9823</c:v>
                </c:pt>
                <c:pt idx="2606">
                  <c:v>406.9193</c:v>
                </c:pt>
                <c:pt idx="2607">
                  <c:v>406.8203</c:v>
                </c:pt>
                <c:pt idx="2608">
                  <c:v>406.7091</c:v>
                </c:pt>
                <c:pt idx="2609">
                  <c:v>406.5722</c:v>
                </c:pt>
                <c:pt idx="2610">
                  <c:v>406.5487</c:v>
                </c:pt>
                <c:pt idx="2611">
                  <c:v>406.6189</c:v>
                </c:pt>
                <c:pt idx="2612">
                  <c:v>406.6976</c:v>
                </c:pt>
                <c:pt idx="2613">
                  <c:v>406.849</c:v>
                </c:pt>
                <c:pt idx="2614">
                  <c:v>406.9885</c:v>
                </c:pt>
                <c:pt idx="2615">
                  <c:v>407.1646</c:v>
                </c:pt>
                <c:pt idx="2616">
                  <c:v>407.3571</c:v>
                </c:pt>
                <c:pt idx="2617">
                  <c:v>407.4733</c:v>
                </c:pt>
                <c:pt idx="2618">
                  <c:v>407.5489</c:v>
                </c:pt>
                <c:pt idx="2619">
                  <c:v>407.9892</c:v>
                </c:pt>
                <c:pt idx="2620">
                  <c:v>408.9847</c:v>
                </c:pt>
                <c:pt idx="2621">
                  <c:v>410.4527</c:v>
                </c:pt>
                <c:pt idx="2622">
                  <c:v>412.3879</c:v>
                </c:pt>
                <c:pt idx="2623">
                  <c:v>414.714</c:v>
                </c:pt>
                <c:pt idx="2624">
                  <c:v>417.4298</c:v>
                </c:pt>
                <c:pt idx="2625">
                  <c:v>420.4136</c:v>
                </c:pt>
                <c:pt idx="2626">
                  <c:v>423.5415</c:v>
                </c:pt>
                <c:pt idx="2627">
                  <c:v>426.7531</c:v>
                </c:pt>
                <c:pt idx="2628">
                  <c:v>430.0132</c:v>
                </c:pt>
                <c:pt idx="2629">
                  <c:v>433.0863</c:v>
                </c:pt>
                <c:pt idx="2630">
                  <c:v>435.8577</c:v>
                </c:pt>
                <c:pt idx="2631">
                  <c:v>438.1834</c:v>
                </c:pt>
                <c:pt idx="2632">
                  <c:v>440.073</c:v>
                </c:pt>
                <c:pt idx="2633">
                  <c:v>441.8296</c:v>
                </c:pt>
                <c:pt idx="2634">
                  <c:v>443.4168</c:v>
                </c:pt>
                <c:pt idx="2635">
                  <c:v>444.5136</c:v>
                </c:pt>
                <c:pt idx="2636">
                  <c:v>445.2567</c:v>
                </c:pt>
                <c:pt idx="2637">
                  <c:v>445.9204</c:v>
                </c:pt>
                <c:pt idx="2638">
                  <c:v>446.452</c:v>
                </c:pt>
                <c:pt idx="2639">
                  <c:v>446.9483</c:v>
                </c:pt>
                <c:pt idx="2640">
                  <c:v>447.1328</c:v>
                </c:pt>
                <c:pt idx="2641">
                  <c:v>447.1634</c:v>
                </c:pt>
                <c:pt idx="2642">
                  <c:v>447.1049</c:v>
                </c:pt>
                <c:pt idx="2643">
                  <c:v>446.9624</c:v>
                </c:pt>
                <c:pt idx="2644">
                  <c:v>446.7535</c:v>
                </c:pt>
                <c:pt idx="2645">
                  <c:v>446.4587</c:v>
                </c:pt>
                <c:pt idx="2646">
                  <c:v>446.1182</c:v>
                </c:pt>
                <c:pt idx="2647">
                  <c:v>445.6711</c:v>
                </c:pt>
                <c:pt idx="2648">
                  <c:v>445.2587</c:v>
                </c:pt>
                <c:pt idx="2649">
                  <c:v>444.8788</c:v>
                </c:pt>
                <c:pt idx="2650">
                  <c:v>444.4443</c:v>
                </c:pt>
                <c:pt idx="2651">
                  <c:v>443.725</c:v>
                </c:pt>
                <c:pt idx="2652">
                  <c:v>442.9678</c:v>
                </c:pt>
                <c:pt idx="2653">
                  <c:v>442.2493</c:v>
                </c:pt>
                <c:pt idx="2654">
                  <c:v>441.5647</c:v>
                </c:pt>
                <c:pt idx="2655">
                  <c:v>440.9615</c:v>
                </c:pt>
                <c:pt idx="2656">
                  <c:v>440.1486</c:v>
                </c:pt>
                <c:pt idx="2657">
                  <c:v>439.6087</c:v>
                </c:pt>
                <c:pt idx="2658">
                  <c:v>439.0876</c:v>
                </c:pt>
                <c:pt idx="2659">
                  <c:v>438.402</c:v>
                </c:pt>
                <c:pt idx="2660">
                  <c:v>437.7898</c:v>
                </c:pt>
                <c:pt idx="2661">
                  <c:v>437.1573</c:v>
                </c:pt>
                <c:pt idx="2662">
                  <c:v>436.3577</c:v>
                </c:pt>
                <c:pt idx="2663">
                  <c:v>435.5996</c:v>
                </c:pt>
                <c:pt idx="2664">
                  <c:v>434.9401</c:v>
                </c:pt>
                <c:pt idx="2665">
                  <c:v>434.2009</c:v>
                </c:pt>
                <c:pt idx="2666">
                  <c:v>433.6429</c:v>
                </c:pt>
                <c:pt idx="2667">
                  <c:v>433.0149</c:v>
                </c:pt>
                <c:pt idx="2668">
                  <c:v>432.5563</c:v>
                </c:pt>
                <c:pt idx="2669">
                  <c:v>432.1429</c:v>
                </c:pt>
                <c:pt idx="2670">
                  <c:v>431.6916</c:v>
                </c:pt>
                <c:pt idx="2671">
                  <c:v>431.1541</c:v>
                </c:pt>
                <c:pt idx="2672">
                  <c:v>430.7769</c:v>
                </c:pt>
                <c:pt idx="2673">
                  <c:v>430.4615</c:v>
                </c:pt>
                <c:pt idx="2674">
                  <c:v>430.1669</c:v>
                </c:pt>
                <c:pt idx="2675">
                  <c:v>429.8826</c:v>
                </c:pt>
                <c:pt idx="2676">
                  <c:v>429.688</c:v>
                </c:pt>
                <c:pt idx="2677">
                  <c:v>429.6444</c:v>
                </c:pt>
                <c:pt idx="2678">
                  <c:v>429.5179</c:v>
                </c:pt>
                <c:pt idx="2679">
                  <c:v>429.3194</c:v>
                </c:pt>
                <c:pt idx="2680">
                  <c:v>429.0906</c:v>
                </c:pt>
                <c:pt idx="2681">
                  <c:v>428.9229</c:v>
                </c:pt>
                <c:pt idx="2682">
                  <c:v>428.8588</c:v>
                </c:pt>
                <c:pt idx="2683">
                  <c:v>428.858</c:v>
                </c:pt>
                <c:pt idx="2684">
                  <c:v>428.743</c:v>
                </c:pt>
                <c:pt idx="2685">
                  <c:v>428.7488</c:v>
                </c:pt>
                <c:pt idx="2686">
                  <c:v>428.7723</c:v>
                </c:pt>
                <c:pt idx="2687">
                  <c:v>428.8467</c:v>
                </c:pt>
                <c:pt idx="2688">
                  <c:v>428.9078</c:v>
                </c:pt>
                <c:pt idx="2689">
                  <c:v>429.1055</c:v>
                </c:pt>
                <c:pt idx="2690">
                  <c:v>429.3284</c:v>
                </c:pt>
                <c:pt idx="2691">
                  <c:v>429.5999</c:v>
                </c:pt>
                <c:pt idx="2692">
                  <c:v>429.8768</c:v>
                </c:pt>
                <c:pt idx="2693">
                  <c:v>430.1245</c:v>
                </c:pt>
                <c:pt idx="2694">
                  <c:v>430.3262</c:v>
                </c:pt>
                <c:pt idx="2695">
                  <c:v>430.4778</c:v>
                </c:pt>
                <c:pt idx="2696">
                  <c:v>430.5994</c:v>
                </c:pt>
                <c:pt idx="2697">
                  <c:v>430.824</c:v>
                </c:pt>
                <c:pt idx="2698">
                  <c:v>431.0405</c:v>
                </c:pt>
                <c:pt idx="2699">
                  <c:v>431.2096</c:v>
                </c:pt>
                <c:pt idx="2700">
                  <c:v>431.3624</c:v>
                </c:pt>
                <c:pt idx="2701">
                  <c:v>431.5671</c:v>
                </c:pt>
                <c:pt idx="2702">
                  <c:v>431.8141</c:v>
                </c:pt>
                <c:pt idx="2703">
                  <c:v>431.9315</c:v>
                </c:pt>
                <c:pt idx="2704">
                  <c:v>432.1277</c:v>
                </c:pt>
                <c:pt idx="2705">
                  <c:v>432.2738</c:v>
                </c:pt>
                <c:pt idx="2706">
                  <c:v>432.552</c:v>
                </c:pt>
                <c:pt idx="2707">
                  <c:v>432.6645</c:v>
                </c:pt>
                <c:pt idx="2708">
                  <c:v>432.7555</c:v>
                </c:pt>
                <c:pt idx="2709">
                  <c:v>432.9119</c:v>
                </c:pt>
                <c:pt idx="2710">
                  <c:v>433.0215</c:v>
                </c:pt>
                <c:pt idx="2711">
                  <c:v>433.0616</c:v>
                </c:pt>
                <c:pt idx="2712">
                  <c:v>433.2259</c:v>
                </c:pt>
                <c:pt idx="2713">
                  <c:v>433.2412</c:v>
                </c:pt>
                <c:pt idx="2714">
                  <c:v>433.4121</c:v>
                </c:pt>
                <c:pt idx="2715">
                  <c:v>433.6205</c:v>
                </c:pt>
                <c:pt idx="2716">
                  <c:v>433.851</c:v>
                </c:pt>
                <c:pt idx="2717">
                  <c:v>433.9807</c:v>
                </c:pt>
                <c:pt idx="2718">
                  <c:v>434.0032</c:v>
                </c:pt>
                <c:pt idx="2719">
                  <c:v>434.1024</c:v>
                </c:pt>
                <c:pt idx="2720">
                  <c:v>434.2632</c:v>
                </c:pt>
                <c:pt idx="2721">
                  <c:v>434.4052</c:v>
                </c:pt>
                <c:pt idx="2722">
                  <c:v>434.3635</c:v>
                </c:pt>
                <c:pt idx="2723">
                  <c:v>434.2581</c:v>
                </c:pt>
                <c:pt idx="2724">
                  <c:v>434.3411</c:v>
                </c:pt>
                <c:pt idx="2725">
                  <c:v>434.439</c:v>
                </c:pt>
                <c:pt idx="2726">
                  <c:v>434.3975</c:v>
                </c:pt>
                <c:pt idx="2727">
                  <c:v>434.382</c:v>
                </c:pt>
                <c:pt idx="2728">
                  <c:v>434.2678</c:v>
                </c:pt>
                <c:pt idx="2729">
                  <c:v>434.1204</c:v>
                </c:pt>
                <c:pt idx="2730">
                  <c:v>433.9963</c:v>
                </c:pt>
                <c:pt idx="2731">
                  <c:v>433.8336</c:v>
                </c:pt>
                <c:pt idx="2732">
                  <c:v>433.6303</c:v>
                </c:pt>
                <c:pt idx="2733">
                  <c:v>433.5173</c:v>
                </c:pt>
                <c:pt idx="2734">
                  <c:v>433.4534</c:v>
                </c:pt>
                <c:pt idx="2735">
                  <c:v>433.3255</c:v>
                </c:pt>
                <c:pt idx="2736">
                  <c:v>433.1268</c:v>
                </c:pt>
                <c:pt idx="2737">
                  <c:v>432.8868</c:v>
                </c:pt>
                <c:pt idx="2738">
                  <c:v>432.7071</c:v>
                </c:pt>
                <c:pt idx="2739">
                  <c:v>432.5379</c:v>
                </c:pt>
                <c:pt idx="2740">
                  <c:v>432.4274</c:v>
                </c:pt>
                <c:pt idx="2741">
                  <c:v>432.4992</c:v>
                </c:pt>
                <c:pt idx="2742">
                  <c:v>432.3681</c:v>
                </c:pt>
                <c:pt idx="2743">
                  <c:v>432.3658</c:v>
                </c:pt>
                <c:pt idx="2744">
                  <c:v>432.2442</c:v>
                </c:pt>
                <c:pt idx="2745">
                  <c:v>432.1148</c:v>
                </c:pt>
                <c:pt idx="2746">
                  <c:v>432.1716</c:v>
                </c:pt>
                <c:pt idx="2747">
                  <c:v>432.1409</c:v>
                </c:pt>
                <c:pt idx="2748">
                  <c:v>432.0703</c:v>
                </c:pt>
                <c:pt idx="2749">
                  <c:v>431.9995</c:v>
                </c:pt>
                <c:pt idx="2750">
                  <c:v>431.8959</c:v>
                </c:pt>
                <c:pt idx="2751">
                  <c:v>431.9216</c:v>
                </c:pt>
                <c:pt idx="2752">
                  <c:v>431.8808</c:v>
                </c:pt>
                <c:pt idx="2753">
                  <c:v>431.8813</c:v>
                </c:pt>
                <c:pt idx="2754">
                  <c:v>431.9766</c:v>
                </c:pt>
                <c:pt idx="2755">
                  <c:v>432.1528</c:v>
                </c:pt>
                <c:pt idx="2756">
                  <c:v>432.2943</c:v>
                </c:pt>
                <c:pt idx="2757">
                  <c:v>432.3002</c:v>
                </c:pt>
                <c:pt idx="2758">
                  <c:v>432.3186</c:v>
                </c:pt>
                <c:pt idx="2759">
                  <c:v>432.2092</c:v>
                </c:pt>
                <c:pt idx="2760">
                  <c:v>432.0399</c:v>
                </c:pt>
                <c:pt idx="2761">
                  <c:v>431.9399</c:v>
                </c:pt>
                <c:pt idx="2762">
                  <c:v>431.8608</c:v>
                </c:pt>
                <c:pt idx="2763">
                  <c:v>431.8353</c:v>
                </c:pt>
                <c:pt idx="2764">
                  <c:v>431.8855</c:v>
                </c:pt>
                <c:pt idx="2765">
                  <c:v>431.974</c:v>
                </c:pt>
                <c:pt idx="2766">
                  <c:v>432.0771</c:v>
                </c:pt>
                <c:pt idx="2767">
                  <c:v>432.1307</c:v>
                </c:pt>
                <c:pt idx="2768">
                  <c:v>432.3995</c:v>
                </c:pt>
                <c:pt idx="2769">
                  <c:v>432.6729</c:v>
                </c:pt>
                <c:pt idx="2770">
                  <c:v>432.7908</c:v>
                </c:pt>
                <c:pt idx="2771">
                  <c:v>432.9815</c:v>
                </c:pt>
                <c:pt idx="2772">
                  <c:v>433.0774</c:v>
                </c:pt>
                <c:pt idx="2773">
                  <c:v>433.1624</c:v>
                </c:pt>
                <c:pt idx="2774">
                  <c:v>433.2855</c:v>
                </c:pt>
                <c:pt idx="2775">
                  <c:v>433.4558</c:v>
                </c:pt>
                <c:pt idx="2776">
                  <c:v>433.5769</c:v>
                </c:pt>
                <c:pt idx="2777">
                  <c:v>433.4507</c:v>
                </c:pt>
                <c:pt idx="2778">
                  <c:v>433.3169</c:v>
                </c:pt>
                <c:pt idx="2779">
                  <c:v>433.085</c:v>
                </c:pt>
                <c:pt idx="2780">
                  <c:v>433.0679</c:v>
                </c:pt>
                <c:pt idx="2781">
                  <c:v>433.0121</c:v>
                </c:pt>
                <c:pt idx="2782">
                  <c:v>432.7769</c:v>
                </c:pt>
                <c:pt idx="2783">
                  <c:v>432.7382</c:v>
                </c:pt>
                <c:pt idx="2784">
                  <c:v>432.7601</c:v>
                </c:pt>
                <c:pt idx="2785">
                  <c:v>432.668</c:v>
                </c:pt>
                <c:pt idx="2786">
                  <c:v>432.6901</c:v>
                </c:pt>
                <c:pt idx="2787">
                  <c:v>432.7463</c:v>
                </c:pt>
                <c:pt idx="2788">
                  <c:v>432.683</c:v>
                </c:pt>
                <c:pt idx="2789">
                  <c:v>432.6003</c:v>
                </c:pt>
                <c:pt idx="2790">
                  <c:v>432.5492</c:v>
                </c:pt>
                <c:pt idx="2791">
                  <c:v>432.4961</c:v>
                </c:pt>
                <c:pt idx="2792">
                  <c:v>432.3728</c:v>
                </c:pt>
                <c:pt idx="2793">
                  <c:v>432.2384</c:v>
                </c:pt>
                <c:pt idx="2794">
                  <c:v>432.2005</c:v>
                </c:pt>
                <c:pt idx="2795">
                  <c:v>432.118</c:v>
                </c:pt>
                <c:pt idx="2796">
                  <c:v>432.0174</c:v>
                </c:pt>
                <c:pt idx="2797">
                  <c:v>432.0329</c:v>
                </c:pt>
                <c:pt idx="2798">
                  <c:v>431.9546</c:v>
                </c:pt>
                <c:pt idx="2799">
                  <c:v>431.8804</c:v>
                </c:pt>
                <c:pt idx="2800">
                  <c:v>431.8477</c:v>
                </c:pt>
                <c:pt idx="2801">
                  <c:v>431.8293</c:v>
                </c:pt>
                <c:pt idx="2802">
                  <c:v>432.0098</c:v>
                </c:pt>
                <c:pt idx="2803">
                  <c:v>432.2836</c:v>
                </c:pt>
                <c:pt idx="2804">
                  <c:v>432.5417</c:v>
                </c:pt>
                <c:pt idx="2805">
                  <c:v>432.5723</c:v>
                </c:pt>
                <c:pt idx="2806">
                  <c:v>432.7036</c:v>
                </c:pt>
                <c:pt idx="2807">
                  <c:v>432.7837</c:v>
                </c:pt>
                <c:pt idx="2808">
                  <c:v>432.9754</c:v>
                </c:pt>
                <c:pt idx="2809">
                  <c:v>433.098</c:v>
                </c:pt>
                <c:pt idx="2810">
                  <c:v>433.1582</c:v>
                </c:pt>
                <c:pt idx="2811">
                  <c:v>433.2614</c:v>
                </c:pt>
                <c:pt idx="2812">
                  <c:v>433.4399</c:v>
                </c:pt>
                <c:pt idx="2813">
                  <c:v>433.454</c:v>
                </c:pt>
                <c:pt idx="2814">
                  <c:v>433.1224</c:v>
                </c:pt>
                <c:pt idx="2815">
                  <c:v>433.0117</c:v>
                </c:pt>
                <c:pt idx="2816">
                  <c:v>433.0054</c:v>
                </c:pt>
                <c:pt idx="2817">
                  <c:v>433.0633</c:v>
                </c:pt>
                <c:pt idx="2818">
                  <c:v>433.1312</c:v>
                </c:pt>
                <c:pt idx="2819">
                  <c:v>433.0993</c:v>
                </c:pt>
                <c:pt idx="2820">
                  <c:v>433.0428</c:v>
                </c:pt>
                <c:pt idx="2821">
                  <c:v>432.9106</c:v>
                </c:pt>
                <c:pt idx="2822">
                  <c:v>432.6606</c:v>
                </c:pt>
                <c:pt idx="2823">
                  <c:v>432.444</c:v>
                </c:pt>
                <c:pt idx="2824">
                  <c:v>432.4307</c:v>
                </c:pt>
                <c:pt idx="2825">
                  <c:v>432.4028</c:v>
                </c:pt>
                <c:pt idx="2826">
                  <c:v>432.426</c:v>
                </c:pt>
                <c:pt idx="2827">
                  <c:v>432.4009</c:v>
                </c:pt>
                <c:pt idx="2828">
                  <c:v>432.2248</c:v>
                </c:pt>
                <c:pt idx="2829">
                  <c:v>431.9955</c:v>
                </c:pt>
                <c:pt idx="2830">
                  <c:v>431.8513</c:v>
                </c:pt>
                <c:pt idx="2831">
                  <c:v>431.7526</c:v>
                </c:pt>
                <c:pt idx="2832">
                  <c:v>431.6236</c:v>
                </c:pt>
                <c:pt idx="2833">
                  <c:v>431.4414</c:v>
                </c:pt>
                <c:pt idx="2834">
                  <c:v>431.2924</c:v>
                </c:pt>
                <c:pt idx="2835">
                  <c:v>431.2386</c:v>
                </c:pt>
                <c:pt idx="2836">
                  <c:v>431.2429</c:v>
                </c:pt>
                <c:pt idx="2837">
                  <c:v>431.0675</c:v>
                </c:pt>
                <c:pt idx="2838">
                  <c:v>431.0186</c:v>
                </c:pt>
                <c:pt idx="2839">
                  <c:v>431.1423</c:v>
                </c:pt>
                <c:pt idx="2840">
                  <c:v>431.1816</c:v>
                </c:pt>
                <c:pt idx="2841">
                  <c:v>431.2076</c:v>
                </c:pt>
                <c:pt idx="2842">
                  <c:v>431.1743</c:v>
                </c:pt>
                <c:pt idx="2843">
                  <c:v>431.0938</c:v>
                </c:pt>
                <c:pt idx="2844">
                  <c:v>431.09</c:v>
                </c:pt>
                <c:pt idx="2845">
                  <c:v>431.0407</c:v>
                </c:pt>
                <c:pt idx="2846">
                  <c:v>431.0139</c:v>
                </c:pt>
                <c:pt idx="2847">
                  <c:v>431.0743</c:v>
                </c:pt>
                <c:pt idx="2848">
                  <c:v>431.1493</c:v>
                </c:pt>
                <c:pt idx="2849">
                  <c:v>431.0986</c:v>
                </c:pt>
                <c:pt idx="2850">
                  <c:v>431.041</c:v>
                </c:pt>
                <c:pt idx="2851">
                  <c:v>431.1277</c:v>
                </c:pt>
                <c:pt idx="2852">
                  <c:v>431.26</c:v>
                </c:pt>
                <c:pt idx="2853">
                  <c:v>431.486</c:v>
                </c:pt>
                <c:pt idx="2854">
                  <c:v>431.6038</c:v>
                </c:pt>
                <c:pt idx="2855">
                  <c:v>431.7076</c:v>
                </c:pt>
                <c:pt idx="2856">
                  <c:v>431.8217</c:v>
                </c:pt>
                <c:pt idx="2857">
                  <c:v>431.8981</c:v>
                </c:pt>
                <c:pt idx="2858">
                  <c:v>431.7844</c:v>
                </c:pt>
                <c:pt idx="2859">
                  <c:v>431.7478</c:v>
                </c:pt>
                <c:pt idx="2860">
                  <c:v>431.8527</c:v>
                </c:pt>
                <c:pt idx="2861">
                  <c:v>431.8629</c:v>
                </c:pt>
                <c:pt idx="2862">
                  <c:v>431.8421</c:v>
                </c:pt>
                <c:pt idx="2863">
                  <c:v>431.8511</c:v>
                </c:pt>
                <c:pt idx="2864">
                  <c:v>431.9037</c:v>
                </c:pt>
                <c:pt idx="2865">
                  <c:v>432.127</c:v>
                </c:pt>
                <c:pt idx="2866">
                  <c:v>432.3813</c:v>
                </c:pt>
                <c:pt idx="2867">
                  <c:v>432.5282</c:v>
                </c:pt>
                <c:pt idx="2868">
                  <c:v>432.6152</c:v>
                </c:pt>
                <c:pt idx="2869">
                  <c:v>432.7857</c:v>
                </c:pt>
                <c:pt idx="2870">
                  <c:v>432.8266</c:v>
                </c:pt>
                <c:pt idx="2871">
                  <c:v>433.0334</c:v>
                </c:pt>
                <c:pt idx="2872">
                  <c:v>433.0561</c:v>
                </c:pt>
                <c:pt idx="2873">
                  <c:v>433.1129</c:v>
                </c:pt>
                <c:pt idx="2874">
                  <c:v>433.108</c:v>
                </c:pt>
                <c:pt idx="2875">
                  <c:v>433.166</c:v>
                </c:pt>
                <c:pt idx="2876">
                  <c:v>433.0535</c:v>
                </c:pt>
                <c:pt idx="2877">
                  <c:v>433.0285</c:v>
                </c:pt>
                <c:pt idx="2878">
                  <c:v>433.0116</c:v>
                </c:pt>
                <c:pt idx="2879">
                  <c:v>432.9412</c:v>
                </c:pt>
                <c:pt idx="2880">
                  <c:v>432.9365</c:v>
                </c:pt>
                <c:pt idx="2881">
                  <c:v>432.7615</c:v>
                </c:pt>
                <c:pt idx="2882">
                  <c:v>432.6199</c:v>
                </c:pt>
                <c:pt idx="2883">
                  <c:v>432.5913</c:v>
                </c:pt>
                <c:pt idx="2884">
                  <c:v>432.59</c:v>
                </c:pt>
                <c:pt idx="2885">
                  <c:v>432.556</c:v>
                </c:pt>
                <c:pt idx="2886">
                  <c:v>432.5364</c:v>
                </c:pt>
                <c:pt idx="2887">
                  <c:v>432.4722</c:v>
                </c:pt>
                <c:pt idx="2888">
                  <c:v>432.2866</c:v>
                </c:pt>
                <c:pt idx="2889">
                  <c:v>432.302</c:v>
                </c:pt>
                <c:pt idx="2890">
                  <c:v>432.2108</c:v>
                </c:pt>
                <c:pt idx="2891">
                  <c:v>432.1137</c:v>
                </c:pt>
                <c:pt idx="2892">
                  <c:v>431.9874</c:v>
                </c:pt>
                <c:pt idx="2893">
                  <c:v>431.9293</c:v>
                </c:pt>
                <c:pt idx="2894">
                  <c:v>431.7629</c:v>
                </c:pt>
                <c:pt idx="2895">
                  <c:v>431.753</c:v>
                </c:pt>
                <c:pt idx="2896">
                  <c:v>431.637</c:v>
                </c:pt>
                <c:pt idx="2897">
                  <c:v>431.5062</c:v>
                </c:pt>
                <c:pt idx="2898">
                  <c:v>431.5063</c:v>
                </c:pt>
                <c:pt idx="2899">
                  <c:v>431.601</c:v>
                </c:pt>
                <c:pt idx="2900">
                  <c:v>431.664</c:v>
                </c:pt>
                <c:pt idx="2901">
                  <c:v>431.7059</c:v>
                </c:pt>
                <c:pt idx="2902">
                  <c:v>431.7851</c:v>
                </c:pt>
                <c:pt idx="2903">
                  <c:v>431.9452</c:v>
                </c:pt>
                <c:pt idx="2904">
                  <c:v>432.0597</c:v>
                </c:pt>
                <c:pt idx="2905">
                  <c:v>432.2848</c:v>
                </c:pt>
                <c:pt idx="2906">
                  <c:v>432.4537</c:v>
                </c:pt>
                <c:pt idx="2907">
                  <c:v>432.6451</c:v>
                </c:pt>
                <c:pt idx="2908">
                  <c:v>432.8062</c:v>
                </c:pt>
                <c:pt idx="2909">
                  <c:v>432.939</c:v>
                </c:pt>
                <c:pt idx="2910">
                  <c:v>433.2072</c:v>
                </c:pt>
                <c:pt idx="2911">
                  <c:v>433.2636</c:v>
                </c:pt>
                <c:pt idx="2912">
                  <c:v>433.2664</c:v>
                </c:pt>
                <c:pt idx="2913">
                  <c:v>433.2005</c:v>
                </c:pt>
                <c:pt idx="2914">
                  <c:v>433.1659</c:v>
                </c:pt>
                <c:pt idx="2915">
                  <c:v>433.0894</c:v>
                </c:pt>
                <c:pt idx="2916">
                  <c:v>433.0274</c:v>
                </c:pt>
                <c:pt idx="2917">
                  <c:v>433.0168</c:v>
                </c:pt>
                <c:pt idx="2918">
                  <c:v>433.1502</c:v>
                </c:pt>
                <c:pt idx="2919">
                  <c:v>433.2519</c:v>
                </c:pt>
                <c:pt idx="2920">
                  <c:v>433.2624</c:v>
                </c:pt>
                <c:pt idx="2921">
                  <c:v>433.2307</c:v>
                </c:pt>
                <c:pt idx="2922">
                  <c:v>433.2273</c:v>
                </c:pt>
                <c:pt idx="2923">
                  <c:v>433.1864</c:v>
                </c:pt>
                <c:pt idx="2924">
                  <c:v>433.1227</c:v>
                </c:pt>
                <c:pt idx="2925">
                  <c:v>432.9048</c:v>
                </c:pt>
                <c:pt idx="2926">
                  <c:v>432.7899</c:v>
                </c:pt>
                <c:pt idx="2927">
                  <c:v>432.7143</c:v>
                </c:pt>
                <c:pt idx="2928">
                  <c:v>432.6252</c:v>
                </c:pt>
                <c:pt idx="2929">
                  <c:v>432.6593</c:v>
                </c:pt>
                <c:pt idx="2930">
                  <c:v>432.6378</c:v>
                </c:pt>
                <c:pt idx="2931">
                  <c:v>432.4785</c:v>
                </c:pt>
                <c:pt idx="2932">
                  <c:v>432.3424</c:v>
                </c:pt>
                <c:pt idx="2933">
                  <c:v>432.3175</c:v>
                </c:pt>
                <c:pt idx="2934">
                  <c:v>432.4267</c:v>
                </c:pt>
                <c:pt idx="2935">
                  <c:v>432.5219</c:v>
                </c:pt>
                <c:pt idx="2936">
                  <c:v>432.5485</c:v>
                </c:pt>
                <c:pt idx="2937">
                  <c:v>432.3796</c:v>
                </c:pt>
                <c:pt idx="2938">
                  <c:v>432.1092</c:v>
                </c:pt>
                <c:pt idx="2939">
                  <c:v>431.979</c:v>
                </c:pt>
                <c:pt idx="2940">
                  <c:v>431.93</c:v>
                </c:pt>
                <c:pt idx="2941">
                  <c:v>431.9559</c:v>
                </c:pt>
                <c:pt idx="2942">
                  <c:v>432.037</c:v>
                </c:pt>
                <c:pt idx="2943">
                  <c:v>432.2204</c:v>
                </c:pt>
                <c:pt idx="2944">
                  <c:v>432.2331</c:v>
                </c:pt>
                <c:pt idx="2945">
                  <c:v>432.0692</c:v>
                </c:pt>
                <c:pt idx="2946">
                  <c:v>431.9413</c:v>
                </c:pt>
                <c:pt idx="2947">
                  <c:v>431.8841</c:v>
                </c:pt>
                <c:pt idx="2948">
                  <c:v>431.9038</c:v>
                </c:pt>
                <c:pt idx="2949">
                  <c:v>431.8149</c:v>
                </c:pt>
                <c:pt idx="2950">
                  <c:v>431.7471</c:v>
                </c:pt>
                <c:pt idx="2951">
                  <c:v>431.6948</c:v>
                </c:pt>
                <c:pt idx="2952">
                  <c:v>431.6714</c:v>
                </c:pt>
                <c:pt idx="2953">
                  <c:v>431.7196</c:v>
                </c:pt>
                <c:pt idx="2954">
                  <c:v>431.7097</c:v>
                </c:pt>
                <c:pt idx="2955">
                  <c:v>431.8107</c:v>
                </c:pt>
                <c:pt idx="2956">
                  <c:v>432.0078</c:v>
                </c:pt>
                <c:pt idx="2957">
                  <c:v>432.081</c:v>
                </c:pt>
                <c:pt idx="2958">
                  <c:v>432.2404</c:v>
                </c:pt>
                <c:pt idx="2959">
                  <c:v>432.3822</c:v>
                </c:pt>
                <c:pt idx="2960">
                  <c:v>432.4237</c:v>
                </c:pt>
                <c:pt idx="2961">
                  <c:v>432.5756</c:v>
                </c:pt>
                <c:pt idx="2962">
                  <c:v>432.6548</c:v>
                </c:pt>
                <c:pt idx="2963">
                  <c:v>432.8184</c:v>
                </c:pt>
                <c:pt idx="2964">
                  <c:v>433.0798</c:v>
                </c:pt>
                <c:pt idx="2965">
                  <c:v>433.0877</c:v>
                </c:pt>
                <c:pt idx="2966">
                  <c:v>433.0103</c:v>
                </c:pt>
                <c:pt idx="2967">
                  <c:v>433.0461</c:v>
                </c:pt>
                <c:pt idx="2968">
                  <c:v>432.9854</c:v>
                </c:pt>
                <c:pt idx="2969">
                  <c:v>432.7611</c:v>
                </c:pt>
                <c:pt idx="2970">
                  <c:v>432.5921</c:v>
                </c:pt>
                <c:pt idx="2971">
                  <c:v>432.4036</c:v>
                </c:pt>
                <c:pt idx="2972">
                  <c:v>432.3708</c:v>
                </c:pt>
                <c:pt idx="2973">
                  <c:v>432.2009</c:v>
                </c:pt>
                <c:pt idx="2974">
                  <c:v>432.1522</c:v>
                </c:pt>
                <c:pt idx="2975">
                  <c:v>432.1589</c:v>
                </c:pt>
                <c:pt idx="2976">
                  <c:v>432.1373</c:v>
                </c:pt>
                <c:pt idx="2977">
                  <c:v>431.998</c:v>
                </c:pt>
                <c:pt idx="2978">
                  <c:v>432.047</c:v>
                </c:pt>
                <c:pt idx="2979">
                  <c:v>432.194</c:v>
                </c:pt>
                <c:pt idx="2980">
                  <c:v>432.4467</c:v>
                </c:pt>
                <c:pt idx="2981">
                  <c:v>432.505</c:v>
                </c:pt>
                <c:pt idx="2982">
                  <c:v>432.3644</c:v>
                </c:pt>
                <c:pt idx="2983">
                  <c:v>432.1912</c:v>
                </c:pt>
                <c:pt idx="2984">
                  <c:v>432.0483</c:v>
                </c:pt>
                <c:pt idx="2985">
                  <c:v>432.0099</c:v>
                </c:pt>
                <c:pt idx="2986">
                  <c:v>431.9553</c:v>
                </c:pt>
                <c:pt idx="2987">
                  <c:v>431.7135</c:v>
                </c:pt>
                <c:pt idx="2988">
                  <c:v>431.6419</c:v>
                </c:pt>
                <c:pt idx="2989">
                  <c:v>431.7803</c:v>
                </c:pt>
                <c:pt idx="2990">
                  <c:v>431.7327</c:v>
                </c:pt>
                <c:pt idx="2991">
                  <c:v>431.7511</c:v>
                </c:pt>
                <c:pt idx="2992">
                  <c:v>431.9412</c:v>
                </c:pt>
                <c:pt idx="2993">
                  <c:v>431.9997</c:v>
                </c:pt>
                <c:pt idx="2994">
                  <c:v>431.9222</c:v>
                </c:pt>
                <c:pt idx="2995">
                  <c:v>431.8476</c:v>
                </c:pt>
                <c:pt idx="2996">
                  <c:v>431.8292</c:v>
                </c:pt>
                <c:pt idx="2997">
                  <c:v>431.9002</c:v>
                </c:pt>
                <c:pt idx="2998">
                  <c:v>432.05</c:v>
                </c:pt>
                <c:pt idx="2999">
                  <c:v>432.0574</c:v>
                </c:pt>
                <c:pt idx="3000">
                  <c:v>432.1609</c:v>
                </c:pt>
                <c:pt idx="3001">
                  <c:v>432.2656</c:v>
                </c:pt>
                <c:pt idx="3002">
                  <c:v>432.3709</c:v>
                </c:pt>
                <c:pt idx="3003">
                  <c:v>432.4977</c:v>
                </c:pt>
                <c:pt idx="3004">
                  <c:v>432.6367</c:v>
                </c:pt>
                <c:pt idx="3005">
                  <c:v>432.7105</c:v>
                </c:pt>
                <c:pt idx="3006">
                  <c:v>432.6815</c:v>
                </c:pt>
                <c:pt idx="3007">
                  <c:v>432.8051</c:v>
                </c:pt>
                <c:pt idx="3008">
                  <c:v>432.8244</c:v>
                </c:pt>
                <c:pt idx="3009">
                  <c:v>432.7545</c:v>
                </c:pt>
                <c:pt idx="3010">
                  <c:v>432.8686</c:v>
                </c:pt>
                <c:pt idx="3011">
                  <c:v>432.8832</c:v>
                </c:pt>
                <c:pt idx="3012">
                  <c:v>432.7537</c:v>
                </c:pt>
                <c:pt idx="3013">
                  <c:v>432.7236</c:v>
                </c:pt>
                <c:pt idx="3014">
                  <c:v>432.7266</c:v>
                </c:pt>
                <c:pt idx="3015">
                  <c:v>432.6532</c:v>
                </c:pt>
                <c:pt idx="3016">
                  <c:v>432.5976</c:v>
                </c:pt>
                <c:pt idx="3017">
                  <c:v>432.4612</c:v>
                </c:pt>
                <c:pt idx="3018">
                  <c:v>432.3493</c:v>
                </c:pt>
                <c:pt idx="3019">
                  <c:v>432.2007</c:v>
                </c:pt>
                <c:pt idx="3020">
                  <c:v>432.0243</c:v>
                </c:pt>
                <c:pt idx="3021">
                  <c:v>431.8914</c:v>
                </c:pt>
                <c:pt idx="3022">
                  <c:v>431.8586</c:v>
                </c:pt>
                <c:pt idx="3023">
                  <c:v>431.9217</c:v>
                </c:pt>
                <c:pt idx="3024">
                  <c:v>431.9199</c:v>
                </c:pt>
                <c:pt idx="3025">
                  <c:v>431.783</c:v>
                </c:pt>
                <c:pt idx="3026">
                  <c:v>431.7514</c:v>
                </c:pt>
                <c:pt idx="3027">
                  <c:v>431.5996</c:v>
                </c:pt>
                <c:pt idx="3028">
                  <c:v>431.4698</c:v>
                </c:pt>
                <c:pt idx="3029">
                  <c:v>431.3155</c:v>
                </c:pt>
                <c:pt idx="3030">
                  <c:v>431.2798</c:v>
                </c:pt>
                <c:pt idx="3031">
                  <c:v>431.3487</c:v>
                </c:pt>
                <c:pt idx="3032">
                  <c:v>431.3273</c:v>
                </c:pt>
                <c:pt idx="3033">
                  <c:v>431.4189</c:v>
                </c:pt>
                <c:pt idx="3034">
                  <c:v>431.5677</c:v>
                </c:pt>
                <c:pt idx="3035">
                  <c:v>431.6217</c:v>
                </c:pt>
                <c:pt idx="3036">
                  <c:v>431.6328</c:v>
                </c:pt>
                <c:pt idx="3037">
                  <c:v>431.5975</c:v>
                </c:pt>
                <c:pt idx="3038">
                  <c:v>431.739</c:v>
                </c:pt>
                <c:pt idx="3039">
                  <c:v>431.8463</c:v>
                </c:pt>
                <c:pt idx="3040">
                  <c:v>431.8577</c:v>
                </c:pt>
                <c:pt idx="3041">
                  <c:v>431.9811</c:v>
                </c:pt>
                <c:pt idx="3042">
                  <c:v>432.0057</c:v>
                </c:pt>
                <c:pt idx="3043">
                  <c:v>432.1378</c:v>
                </c:pt>
                <c:pt idx="3044">
                  <c:v>432.2259</c:v>
                </c:pt>
                <c:pt idx="3045">
                  <c:v>432.2173</c:v>
                </c:pt>
                <c:pt idx="3046">
                  <c:v>432.2328</c:v>
                </c:pt>
                <c:pt idx="3047">
                  <c:v>432.3509</c:v>
                </c:pt>
                <c:pt idx="3048">
                  <c:v>432.2993</c:v>
                </c:pt>
                <c:pt idx="3049">
                  <c:v>432.2451</c:v>
                </c:pt>
                <c:pt idx="3050">
                  <c:v>432.2107</c:v>
                </c:pt>
                <c:pt idx="3051">
                  <c:v>432.1494</c:v>
                </c:pt>
                <c:pt idx="3052">
                  <c:v>432.0561</c:v>
                </c:pt>
                <c:pt idx="3053">
                  <c:v>432.2231</c:v>
                </c:pt>
                <c:pt idx="3054">
                  <c:v>432.4673</c:v>
                </c:pt>
                <c:pt idx="3055">
                  <c:v>432.4692</c:v>
                </c:pt>
                <c:pt idx="3056">
                  <c:v>432.292</c:v>
                </c:pt>
                <c:pt idx="3057">
                  <c:v>432.2758</c:v>
                </c:pt>
                <c:pt idx="3058">
                  <c:v>432.3072</c:v>
                </c:pt>
                <c:pt idx="3059">
                  <c:v>432.2455</c:v>
                </c:pt>
                <c:pt idx="3060">
                  <c:v>432.3138</c:v>
                </c:pt>
                <c:pt idx="3061">
                  <c:v>432.4145</c:v>
                </c:pt>
                <c:pt idx="3062">
                  <c:v>432.495</c:v>
                </c:pt>
                <c:pt idx="3063">
                  <c:v>432.4606</c:v>
                </c:pt>
                <c:pt idx="3064">
                  <c:v>432.5618</c:v>
                </c:pt>
                <c:pt idx="3065">
                  <c:v>432.6245</c:v>
                </c:pt>
                <c:pt idx="3066">
                  <c:v>432.6256</c:v>
                </c:pt>
                <c:pt idx="3067">
                  <c:v>432.6774</c:v>
                </c:pt>
                <c:pt idx="3068">
                  <c:v>432.8554</c:v>
                </c:pt>
                <c:pt idx="3069">
                  <c:v>433.0292</c:v>
                </c:pt>
                <c:pt idx="3070">
                  <c:v>432.9992</c:v>
                </c:pt>
                <c:pt idx="3071">
                  <c:v>432.8449</c:v>
                </c:pt>
                <c:pt idx="3072">
                  <c:v>432.7614</c:v>
                </c:pt>
                <c:pt idx="3073">
                  <c:v>432.7417</c:v>
                </c:pt>
                <c:pt idx="3074">
                  <c:v>432.6802</c:v>
                </c:pt>
                <c:pt idx="3075">
                  <c:v>432.5137</c:v>
                </c:pt>
                <c:pt idx="3076">
                  <c:v>432.4809</c:v>
                </c:pt>
                <c:pt idx="3077">
                  <c:v>432.4968</c:v>
                </c:pt>
                <c:pt idx="3078">
                  <c:v>432.4656</c:v>
                </c:pt>
                <c:pt idx="3079">
                  <c:v>432.3032</c:v>
                </c:pt>
                <c:pt idx="3080">
                  <c:v>432.3197</c:v>
                </c:pt>
                <c:pt idx="3081">
                  <c:v>432.3836</c:v>
                </c:pt>
                <c:pt idx="3082">
                  <c:v>432.3312</c:v>
                </c:pt>
                <c:pt idx="3083">
                  <c:v>432.3675</c:v>
                </c:pt>
                <c:pt idx="3084">
                  <c:v>432.5204</c:v>
                </c:pt>
                <c:pt idx="3085">
                  <c:v>432.471</c:v>
                </c:pt>
                <c:pt idx="3086">
                  <c:v>432.4541</c:v>
                </c:pt>
                <c:pt idx="3087">
                  <c:v>432.3993</c:v>
                </c:pt>
                <c:pt idx="3088">
                  <c:v>432.3818</c:v>
                </c:pt>
                <c:pt idx="3089">
                  <c:v>432.4296</c:v>
                </c:pt>
                <c:pt idx="3090">
                  <c:v>432.3492</c:v>
                </c:pt>
                <c:pt idx="3091">
                  <c:v>432.2532</c:v>
                </c:pt>
                <c:pt idx="3092">
                  <c:v>432.2466</c:v>
                </c:pt>
                <c:pt idx="3093">
                  <c:v>432.3309</c:v>
                </c:pt>
                <c:pt idx="3094">
                  <c:v>432.3041</c:v>
                </c:pt>
                <c:pt idx="3095">
                  <c:v>432.2567</c:v>
                </c:pt>
                <c:pt idx="3096">
                  <c:v>432.4157</c:v>
                </c:pt>
                <c:pt idx="3097">
                  <c:v>432.5666</c:v>
                </c:pt>
                <c:pt idx="3098">
                  <c:v>432.6243</c:v>
                </c:pt>
                <c:pt idx="3099">
                  <c:v>432.4993</c:v>
                </c:pt>
                <c:pt idx="3100">
                  <c:v>432.3854</c:v>
                </c:pt>
                <c:pt idx="3101">
                  <c:v>432.2806</c:v>
                </c:pt>
                <c:pt idx="3102">
                  <c:v>432.2761</c:v>
                </c:pt>
                <c:pt idx="3103">
                  <c:v>432.1215</c:v>
                </c:pt>
                <c:pt idx="3104">
                  <c:v>432.0058</c:v>
                </c:pt>
                <c:pt idx="3105">
                  <c:v>431.9216</c:v>
                </c:pt>
                <c:pt idx="3106">
                  <c:v>431.7745</c:v>
                </c:pt>
                <c:pt idx="3107">
                  <c:v>431.5761</c:v>
                </c:pt>
                <c:pt idx="3108">
                  <c:v>431.471</c:v>
                </c:pt>
                <c:pt idx="3109">
                  <c:v>431.5062</c:v>
                </c:pt>
                <c:pt idx="3110">
                  <c:v>431.5201</c:v>
                </c:pt>
                <c:pt idx="3111">
                  <c:v>431.4781</c:v>
                </c:pt>
                <c:pt idx="3112">
                  <c:v>431.3709</c:v>
                </c:pt>
                <c:pt idx="3113">
                  <c:v>431.3844</c:v>
                </c:pt>
                <c:pt idx="3114">
                  <c:v>431.4475</c:v>
                </c:pt>
                <c:pt idx="3115">
                  <c:v>431.5149</c:v>
                </c:pt>
                <c:pt idx="3116">
                  <c:v>431.546</c:v>
                </c:pt>
                <c:pt idx="3117">
                  <c:v>431.5274</c:v>
                </c:pt>
                <c:pt idx="3118">
                  <c:v>431.6693</c:v>
                </c:pt>
                <c:pt idx="3119">
                  <c:v>431.714</c:v>
                </c:pt>
                <c:pt idx="3120">
                  <c:v>431.8694</c:v>
                </c:pt>
                <c:pt idx="3121">
                  <c:v>431.8936</c:v>
                </c:pt>
                <c:pt idx="3122">
                  <c:v>431.9096</c:v>
                </c:pt>
                <c:pt idx="3123">
                  <c:v>431.9648</c:v>
                </c:pt>
                <c:pt idx="3124">
                  <c:v>432.0236</c:v>
                </c:pt>
                <c:pt idx="3125">
                  <c:v>432.0038</c:v>
                </c:pt>
                <c:pt idx="3126">
                  <c:v>432.121</c:v>
                </c:pt>
                <c:pt idx="3127">
                  <c:v>432.335</c:v>
                </c:pt>
                <c:pt idx="3128">
                  <c:v>432.4547</c:v>
                </c:pt>
                <c:pt idx="3129">
                  <c:v>432.5225</c:v>
                </c:pt>
                <c:pt idx="3130">
                  <c:v>432.5825</c:v>
                </c:pt>
                <c:pt idx="3131">
                  <c:v>432.5925</c:v>
                </c:pt>
                <c:pt idx="3132">
                  <c:v>432.6458</c:v>
                </c:pt>
                <c:pt idx="3133">
                  <c:v>432.7961</c:v>
                </c:pt>
                <c:pt idx="3134">
                  <c:v>432.8546</c:v>
                </c:pt>
                <c:pt idx="3135">
                  <c:v>432.9536</c:v>
                </c:pt>
                <c:pt idx="3136">
                  <c:v>432.9724</c:v>
                </c:pt>
                <c:pt idx="3137">
                  <c:v>433.0536</c:v>
                </c:pt>
                <c:pt idx="3138">
                  <c:v>433.0564</c:v>
                </c:pt>
                <c:pt idx="3139">
                  <c:v>433.0656</c:v>
                </c:pt>
                <c:pt idx="3140">
                  <c:v>433.0703</c:v>
                </c:pt>
                <c:pt idx="3141">
                  <c:v>432.9255</c:v>
                </c:pt>
                <c:pt idx="3142">
                  <c:v>432.7235</c:v>
                </c:pt>
                <c:pt idx="3143">
                  <c:v>432.6375</c:v>
                </c:pt>
                <c:pt idx="3144">
                  <c:v>432.6528</c:v>
                </c:pt>
                <c:pt idx="3145">
                  <c:v>432.6392</c:v>
                </c:pt>
                <c:pt idx="3146">
                  <c:v>432.5391</c:v>
                </c:pt>
                <c:pt idx="3147">
                  <c:v>432.3512</c:v>
                </c:pt>
                <c:pt idx="3148">
                  <c:v>432.3265</c:v>
                </c:pt>
                <c:pt idx="3149">
                  <c:v>432.2294</c:v>
                </c:pt>
                <c:pt idx="3150">
                  <c:v>432.0715</c:v>
                </c:pt>
                <c:pt idx="3151">
                  <c:v>432.0775</c:v>
                </c:pt>
                <c:pt idx="3152">
                  <c:v>431.984</c:v>
                </c:pt>
                <c:pt idx="3153">
                  <c:v>432.0128</c:v>
                </c:pt>
                <c:pt idx="3154">
                  <c:v>431.9922</c:v>
                </c:pt>
                <c:pt idx="3155">
                  <c:v>431.9246</c:v>
                </c:pt>
                <c:pt idx="3156">
                  <c:v>431.8309</c:v>
                </c:pt>
                <c:pt idx="3157">
                  <c:v>431.7525</c:v>
                </c:pt>
                <c:pt idx="3158">
                  <c:v>431.8163</c:v>
                </c:pt>
                <c:pt idx="3159">
                  <c:v>431.9948</c:v>
                </c:pt>
                <c:pt idx="3160">
                  <c:v>431.9729</c:v>
                </c:pt>
                <c:pt idx="3161">
                  <c:v>431.9623</c:v>
                </c:pt>
                <c:pt idx="3162">
                  <c:v>431.982</c:v>
                </c:pt>
                <c:pt idx="3163">
                  <c:v>432.0454</c:v>
                </c:pt>
                <c:pt idx="3164">
                  <c:v>432.1031</c:v>
                </c:pt>
                <c:pt idx="3165">
                  <c:v>432.1165</c:v>
                </c:pt>
                <c:pt idx="3166">
                  <c:v>432.1376</c:v>
                </c:pt>
                <c:pt idx="3167">
                  <c:v>432.0994</c:v>
                </c:pt>
                <c:pt idx="3168">
                  <c:v>432.0201</c:v>
                </c:pt>
                <c:pt idx="3169">
                  <c:v>431.983</c:v>
                </c:pt>
                <c:pt idx="3170">
                  <c:v>431.9862</c:v>
                </c:pt>
                <c:pt idx="3171">
                  <c:v>431.8589</c:v>
                </c:pt>
                <c:pt idx="3172">
                  <c:v>431.7594</c:v>
                </c:pt>
                <c:pt idx="3173">
                  <c:v>431.7328</c:v>
                </c:pt>
                <c:pt idx="3174">
                  <c:v>431.6795</c:v>
                </c:pt>
                <c:pt idx="3175">
                  <c:v>431.6457</c:v>
                </c:pt>
                <c:pt idx="3176">
                  <c:v>431.7292</c:v>
                </c:pt>
                <c:pt idx="3177">
                  <c:v>431.7475</c:v>
                </c:pt>
                <c:pt idx="3178">
                  <c:v>431.6673</c:v>
                </c:pt>
                <c:pt idx="3179">
                  <c:v>431.6283</c:v>
                </c:pt>
                <c:pt idx="3180">
                  <c:v>431.7547</c:v>
                </c:pt>
                <c:pt idx="3181">
                  <c:v>431.9737</c:v>
                </c:pt>
                <c:pt idx="3182">
                  <c:v>432.1669</c:v>
                </c:pt>
                <c:pt idx="3183">
                  <c:v>432.3548</c:v>
                </c:pt>
                <c:pt idx="3184">
                  <c:v>432.4772</c:v>
                </c:pt>
                <c:pt idx="3185">
                  <c:v>432.6163</c:v>
                </c:pt>
                <c:pt idx="3186">
                  <c:v>432.7556</c:v>
                </c:pt>
                <c:pt idx="3187">
                  <c:v>432.786</c:v>
                </c:pt>
                <c:pt idx="3188">
                  <c:v>432.667</c:v>
                </c:pt>
                <c:pt idx="3189">
                  <c:v>432.7041</c:v>
                </c:pt>
                <c:pt idx="3190">
                  <c:v>432.5828</c:v>
                </c:pt>
                <c:pt idx="3191">
                  <c:v>432.4575</c:v>
                </c:pt>
                <c:pt idx="3192">
                  <c:v>432.3326</c:v>
                </c:pt>
                <c:pt idx="3193">
                  <c:v>432.2837</c:v>
                </c:pt>
                <c:pt idx="3194">
                  <c:v>432.3455</c:v>
                </c:pt>
                <c:pt idx="3195">
                  <c:v>432.5281</c:v>
                </c:pt>
                <c:pt idx="3196">
                  <c:v>432.6357</c:v>
                </c:pt>
                <c:pt idx="3197">
                  <c:v>432.6328</c:v>
                </c:pt>
                <c:pt idx="3198">
                  <c:v>432.5495</c:v>
                </c:pt>
                <c:pt idx="3199">
                  <c:v>432.397</c:v>
                </c:pt>
                <c:pt idx="3200">
                  <c:v>432.1907</c:v>
                </c:pt>
                <c:pt idx="3201">
                  <c:v>432.2625</c:v>
                </c:pt>
                <c:pt idx="3202">
                  <c:v>432.2582</c:v>
                </c:pt>
                <c:pt idx="3203">
                  <c:v>432.1323</c:v>
                </c:pt>
                <c:pt idx="3204">
                  <c:v>431.9689</c:v>
                </c:pt>
                <c:pt idx="3205">
                  <c:v>431.8106</c:v>
                </c:pt>
                <c:pt idx="3206">
                  <c:v>431.7032</c:v>
                </c:pt>
                <c:pt idx="3207">
                  <c:v>431.6472</c:v>
                </c:pt>
                <c:pt idx="3208">
                  <c:v>431.7328</c:v>
                </c:pt>
                <c:pt idx="3209">
                  <c:v>431.7043</c:v>
                </c:pt>
                <c:pt idx="3210">
                  <c:v>431.684</c:v>
                </c:pt>
                <c:pt idx="3211">
                  <c:v>431.5865</c:v>
                </c:pt>
                <c:pt idx="3212">
                  <c:v>431.5494</c:v>
                </c:pt>
                <c:pt idx="3213">
                  <c:v>431.4866</c:v>
                </c:pt>
                <c:pt idx="3214">
                  <c:v>431.4723</c:v>
                </c:pt>
                <c:pt idx="3215">
                  <c:v>431.485</c:v>
                </c:pt>
                <c:pt idx="3216">
                  <c:v>431.532</c:v>
                </c:pt>
                <c:pt idx="3217">
                  <c:v>431.5584</c:v>
                </c:pt>
                <c:pt idx="3218">
                  <c:v>431.6152</c:v>
                </c:pt>
                <c:pt idx="3219">
                  <c:v>431.7473</c:v>
                </c:pt>
                <c:pt idx="3220">
                  <c:v>431.8663</c:v>
                </c:pt>
                <c:pt idx="3221">
                  <c:v>431.92</c:v>
                </c:pt>
                <c:pt idx="3222">
                  <c:v>431.9098</c:v>
                </c:pt>
                <c:pt idx="3223">
                  <c:v>431.8472</c:v>
                </c:pt>
                <c:pt idx="3224">
                  <c:v>431.8635</c:v>
                </c:pt>
                <c:pt idx="3225">
                  <c:v>431.8938</c:v>
                </c:pt>
                <c:pt idx="3226">
                  <c:v>431.8122</c:v>
                </c:pt>
                <c:pt idx="3227">
                  <c:v>431.8323</c:v>
                </c:pt>
                <c:pt idx="3228">
                  <c:v>431.9199</c:v>
                </c:pt>
                <c:pt idx="3229">
                  <c:v>431.9097</c:v>
                </c:pt>
                <c:pt idx="3230">
                  <c:v>431.9597</c:v>
                </c:pt>
                <c:pt idx="3231">
                  <c:v>431.9511</c:v>
                </c:pt>
                <c:pt idx="3232">
                  <c:v>432.0461</c:v>
                </c:pt>
                <c:pt idx="3233">
                  <c:v>432.1528</c:v>
                </c:pt>
                <c:pt idx="3234">
                  <c:v>432.2534</c:v>
                </c:pt>
                <c:pt idx="3235">
                  <c:v>432.2901</c:v>
                </c:pt>
                <c:pt idx="3236">
                  <c:v>432.4592</c:v>
                </c:pt>
                <c:pt idx="3237">
                  <c:v>432.484</c:v>
                </c:pt>
                <c:pt idx="3238">
                  <c:v>432.4249</c:v>
                </c:pt>
                <c:pt idx="3239">
                  <c:v>432.5527</c:v>
                </c:pt>
                <c:pt idx="3240">
                  <c:v>432.6845</c:v>
                </c:pt>
                <c:pt idx="3241">
                  <c:v>432.6521</c:v>
                </c:pt>
                <c:pt idx="3242">
                  <c:v>432.7033</c:v>
                </c:pt>
                <c:pt idx="3243">
                  <c:v>433.4531</c:v>
                </c:pt>
                <c:pt idx="3244">
                  <c:v>434.9929</c:v>
                </c:pt>
                <c:pt idx="3245">
                  <c:v>436.695</c:v>
                </c:pt>
                <c:pt idx="3246">
                  <c:v>438.8293</c:v>
                </c:pt>
                <c:pt idx="3247">
                  <c:v>441.4439</c:v>
                </c:pt>
                <c:pt idx="3248">
                  <c:v>444.2559</c:v>
                </c:pt>
                <c:pt idx="3249">
                  <c:v>447.1755</c:v>
                </c:pt>
                <c:pt idx="3250">
                  <c:v>450.3084</c:v>
                </c:pt>
                <c:pt idx="3251">
                  <c:v>453.2873</c:v>
                </c:pt>
                <c:pt idx="3252">
                  <c:v>456.1295</c:v>
                </c:pt>
                <c:pt idx="3253">
                  <c:v>458.7693</c:v>
                </c:pt>
                <c:pt idx="3254">
                  <c:v>461.2566</c:v>
                </c:pt>
                <c:pt idx="3255">
                  <c:v>463.3022</c:v>
                </c:pt>
                <c:pt idx="3256">
                  <c:v>465.0667</c:v>
                </c:pt>
                <c:pt idx="3257">
                  <c:v>466.5573</c:v>
                </c:pt>
                <c:pt idx="3258">
                  <c:v>467.8523</c:v>
                </c:pt>
                <c:pt idx="3259">
                  <c:v>468.9152</c:v>
                </c:pt>
                <c:pt idx="3260">
                  <c:v>469.5946</c:v>
                </c:pt>
                <c:pt idx="3261">
                  <c:v>470.0669</c:v>
                </c:pt>
                <c:pt idx="3262">
                  <c:v>470.3858</c:v>
                </c:pt>
                <c:pt idx="3263">
                  <c:v>470.6233</c:v>
                </c:pt>
                <c:pt idx="3264">
                  <c:v>470.6343</c:v>
                </c:pt>
                <c:pt idx="3265">
                  <c:v>470.4414</c:v>
                </c:pt>
                <c:pt idx="3266">
                  <c:v>470.2022</c:v>
                </c:pt>
                <c:pt idx="3267">
                  <c:v>469.9421</c:v>
                </c:pt>
                <c:pt idx="3268">
                  <c:v>469.681</c:v>
                </c:pt>
                <c:pt idx="3269">
                  <c:v>469.5019</c:v>
                </c:pt>
                <c:pt idx="3270">
                  <c:v>469.1535</c:v>
                </c:pt>
                <c:pt idx="3271">
                  <c:v>468.7889</c:v>
                </c:pt>
                <c:pt idx="3272">
                  <c:v>468.381</c:v>
                </c:pt>
                <c:pt idx="3273">
                  <c:v>467.9197</c:v>
                </c:pt>
                <c:pt idx="3274">
                  <c:v>467.3554</c:v>
                </c:pt>
                <c:pt idx="3275">
                  <c:v>466.7269</c:v>
                </c:pt>
                <c:pt idx="3276">
                  <c:v>466.097</c:v>
                </c:pt>
                <c:pt idx="3277">
                  <c:v>465.5358</c:v>
                </c:pt>
                <c:pt idx="3278">
                  <c:v>464.8378</c:v>
                </c:pt>
                <c:pt idx="3279">
                  <c:v>464.3426</c:v>
                </c:pt>
                <c:pt idx="3280">
                  <c:v>463.7927</c:v>
                </c:pt>
                <c:pt idx="3281">
                  <c:v>463.1882</c:v>
                </c:pt>
                <c:pt idx="3282">
                  <c:v>462.5529</c:v>
                </c:pt>
                <c:pt idx="3283">
                  <c:v>461.9217</c:v>
                </c:pt>
                <c:pt idx="3284">
                  <c:v>461.3147</c:v>
                </c:pt>
                <c:pt idx="3285">
                  <c:v>460.5924</c:v>
                </c:pt>
                <c:pt idx="3286">
                  <c:v>459.825</c:v>
                </c:pt>
                <c:pt idx="3287">
                  <c:v>459.1788</c:v>
                </c:pt>
                <c:pt idx="3288">
                  <c:v>458.5222</c:v>
                </c:pt>
                <c:pt idx="3289">
                  <c:v>457.9926</c:v>
                </c:pt>
                <c:pt idx="3290">
                  <c:v>457.6193</c:v>
                </c:pt>
                <c:pt idx="3291">
                  <c:v>457.2059</c:v>
                </c:pt>
                <c:pt idx="3292">
                  <c:v>456.8382</c:v>
                </c:pt>
                <c:pt idx="3293">
                  <c:v>456.3979</c:v>
                </c:pt>
                <c:pt idx="3294">
                  <c:v>456.0564</c:v>
                </c:pt>
                <c:pt idx="3295">
                  <c:v>455.6397</c:v>
                </c:pt>
                <c:pt idx="3296">
                  <c:v>455.1821</c:v>
                </c:pt>
                <c:pt idx="3297">
                  <c:v>454.9309</c:v>
                </c:pt>
                <c:pt idx="3298">
                  <c:v>454.5984</c:v>
                </c:pt>
                <c:pt idx="3299">
                  <c:v>454.2923</c:v>
                </c:pt>
                <c:pt idx="3300">
                  <c:v>454.043</c:v>
                </c:pt>
                <c:pt idx="3301">
                  <c:v>453.9628</c:v>
                </c:pt>
                <c:pt idx="3302">
                  <c:v>454.0311</c:v>
                </c:pt>
                <c:pt idx="3303">
                  <c:v>454.1057</c:v>
                </c:pt>
                <c:pt idx="3304">
                  <c:v>454.2025</c:v>
                </c:pt>
                <c:pt idx="3305">
                  <c:v>454.2725</c:v>
                </c:pt>
                <c:pt idx="3306">
                  <c:v>454.3641</c:v>
                </c:pt>
                <c:pt idx="3307">
                  <c:v>454.4249</c:v>
                </c:pt>
                <c:pt idx="3308">
                  <c:v>454.5459</c:v>
                </c:pt>
                <c:pt idx="3309">
                  <c:v>454.7345</c:v>
                </c:pt>
                <c:pt idx="3310">
                  <c:v>454.9452</c:v>
                </c:pt>
                <c:pt idx="3311">
                  <c:v>455.0065</c:v>
                </c:pt>
                <c:pt idx="3312">
                  <c:v>455.0092</c:v>
                </c:pt>
                <c:pt idx="3313">
                  <c:v>455.0568</c:v>
                </c:pt>
                <c:pt idx="3314">
                  <c:v>455.0706</c:v>
                </c:pt>
                <c:pt idx="3315">
                  <c:v>455.1727</c:v>
                </c:pt>
                <c:pt idx="3316">
                  <c:v>455.377</c:v>
                </c:pt>
                <c:pt idx="3317">
                  <c:v>455.4983</c:v>
                </c:pt>
                <c:pt idx="3318">
                  <c:v>455.7216</c:v>
                </c:pt>
                <c:pt idx="3319">
                  <c:v>455.7895</c:v>
                </c:pt>
                <c:pt idx="3320">
                  <c:v>455.7968</c:v>
                </c:pt>
                <c:pt idx="3321">
                  <c:v>455.8887</c:v>
                </c:pt>
                <c:pt idx="3322">
                  <c:v>455.8566</c:v>
                </c:pt>
                <c:pt idx="3323">
                  <c:v>455.7089</c:v>
                </c:pt>
                <c:pt idx="3324">
                  <c:v>455.7534</c:v>
                </c:pt>
                <c:pt idx="3325">
                  <c:v>456.0726</c:v>
                </c:pt>
                <c:pt idx="3326">
                  <c:v>456.2571</c:v>
                </c:pt>
                <c:pt idx="3327">
                  <c:v>456.3245</c:v>
                </c:pt>
                <c:pt idx="3328">
                  <c:v>456.428</c:v>
                </c:pt>
                <c:pt idx="3329">
                  <c:v>456.4307</c:v>
                </c:pt>
                <c:pt idx="3330">
                  <c:v>456.6116</c:v>
                </c:pt>
                <c:pt idx="3331">
                  <c:v>456.7121</c:v>
                </c:pt>
                <c:pt idx="3332">
                  <c:v>456.7603</c:v>
                </c:pt>
                <c:pt idx="3333">
                  <c:v>456.6462</c:v>
                </c:pt>
                <c:pt idx="3334">
                  <c:v>456.711</c:v>
                </c:pt>
                <c:pt idx="3335">
                  <c:v>456.8494</c:v>
                </c:pt>
                <c:pt idx="3336">
                  <c:v>457.0489</c:v>
                </c:pt>
                <c:pt idx="3337">
                  <c:v>457.2916</c:v>
                </c:pt>
                <c:pt idx="3338">
                  <c:v>457.3576</c:v>
                </c:pt>
                <c:pt idx="3339">
                  <c:v>457.4315</c:v>
                </c:pt>
                <c:pt idx="3340">
                  <c:v>457.3668</c:v>
                </c:pt>
                <c:pt idx="3341">
                  <c:v>457.3961</c:v>
                </c:pt>
                <c:pt idx="3342">
                  <c:v>457.3824</c:v>
                </c:pt>
                <c:pt idx="3343">
                  <c:v>457.4566</c:v>
                </c:pt>
                <c:pt idx="3344">
                  <c:v>457.5108</c:v>
                </c:pt>
                <c:pt idx="3345">
                  <c:v>457.5322</c:v>
                </c:pt>
                <c:pt idx="3346">
                  <c:v>457.5905</c:v>
                </c:pt>
                <c:pt idx="3347">
                  <c:v>457.5854</c:v>
                </c:pt>
                <c:pt idx="3348">
                  <c:v>457.6848</c:v>
                </c:pt>
                <c:pt idx="3349">
                  <c:v>457.7227</c:v>
                </c:pt>
                <c:pt idx="3350">
                  <c:v>457.7434</c:v>
                </c:pt>
                <c:pt idx="3351">
                  <c:v>457.8365</c:v>
                </c:pt>
                <c:pt idx="3352">
                  <c:v>457.9372</c:v>
                </c:pt>
                <c:pt idx="3353">
                  <c:v>458.0302</c:v>
                </c:pt>
                <c:pt idx="3354">
                  <c:v>458.099</c:v>
                </c:pt>
                <c:pt idx="3355">
                  <c:v>458.15</c:v>
                </c:pt>
                <c:pt idx="3356">
                  <c:v>458.2517</c:v>
                </c:pt>
                <c:pt idx="3357">
                  <c:v>458.3454</c:v>
                </c:pt>
                <c:pt idx="3358">
                  <c:v>458.3924</c:v>
                </c:pt>
                <c:pt idx="3359">
                  <c:v>458.2002</c:v>
                </c:pt>
                <c:pt idx="3360">
                  <c:v>458.1271</c:v>
                </c:pt>
                <c:pt idx="3361">
                  <c:v>458.1239</c:v>
                </c:pt>
                <c:pt idx="3362">
                  <c:v>458.2198</c:v>
                </c:pt>
                <c:pt idx="3363">
                  <c:v>458.174</c:v>
                </c:pt>
                <c:pt idx="3364">
                  <c:v>458.0621</c:v>
                </c:pt>
                <c:pt idx="3365">
                  <c:v>457.9072</c:v>
                </c:pt>
                <c:pt idx="3366">
                  <c:v>457.8327</c:v>
                </c:pt>
                <c:pt idx="3367">
                  <c:v>457.8579</c:v>
                </c:pt>
                <c:pt idx="3368">
                  <c:v>457.8057</c:v>
                </c:pt>
                <c:pt idx="3369">
                  <c:v>457.7823</c:v>
                </c:pt>
                <c:pt idx="3370">
                  <c:v>457.8242</c:v>
                </c:pt>
                <c:pt idx="3371">
                  <c:v>457.8954</c:v>
                </c:pt>
                <c:pt idx="3372">
                  <c:v>457.8961</c:v>
                </c:pt>
                <c:pt idx="3373">
                  <c:v>457.8991</c:v>
                </c:pt>
                <c:pt idx="3374">
                  <c:v>457.9583</c:v>
                </c:pt>
                <c:pt idx="3375">
                  <c:v>457.9455</c:v>
                </c:pt>
                <c:pt idx="3376">
                  <c:v>458.1081</c:v>
                </c:pt>
                <c:pt idx="3377">
                  <c:v>458.3169</c:v>
                </c:pt>
                <c:pt idx="3378">
                  <c:v>458.5715</c:v>
                </c:pt>
                <c:pt idx="3379">
                  <c:v>458.7748</c:v>
                </c:pt>
                <c:pt idx="3380">
                  <c:v>458.7706</c:v>
                </c:pt>
                <c:pt idx="3381">
                  <c:v>458.7606</c:v>
                </c:pt>
                <c:pt idx="3382">
                  <c:v>458.829</c:v>
                </c:pt>
                <c:pt idx="3383">
                  <c:v>458.7567</c:v>
                </c:pt>
                <c:pt idx="3384">
                  <c:v>458.6584</c:v>
                </c:pt>
                <c:pt idx="3385">
                  <c:v>458.5596</c:v>
                </c:pt>
                <c:pt idx="3386">
                  <c:v>458.5235</c:v>
                </c:pt>
                <c:pt idx="3387">
                  <c:v>458.4826</c:v>
                </c:pt>
                <c:pt idx="3388">
                  <c:v>458.5717</c:v>
                </c:pt>
                <c:pt idx="3389">
                  <c:v>458.6951</c:v>
                </c:pt>
                <c:pt idx="3390">
                  <c:v>458.7509</c:v>
                </c:pt>
                <c:pt idx="3391">
                  <c:v>458.6555</c:v>
                </c:pt>
                <c:pt idx="3392">
                  <c:v>458.543</c:v>
                </c:pt>
                <c:pt idx="3393">
                  <c:v>458.5588</c:v>
                </c:pt>
                <c:pt idx="3394">
                  <c:v>458.5989</c:v>
                </c:pt>
                <c:pt idx="3395">
                  <c:v>458.5085</c:v>
                </c:pt>
                <c:pt idx="3396">
                  <c:v>458.5429</c:v>
                </c:pt>
                <c:pt idx="3397">
                  <c:v>458.3122</c:v>
                </c:pt>
                <c:pt idx="3398">
                  <c:v>458.3537</c:v>
                </c:pt>
                <c:pt idx="3399">
                  <c:v>458.5034</c:v>
                </c:pt>
                <c:pt idx="3400">
                  <c:v>458.5318</c:v>
                </c:pt>
                <c:pt idx="3401">
                  <c:v>458.6408</c:v>
                </c:pt>
                <c:pt idx="3402">
                  <c:v>458.7777</c:v>
                </c:pt>
                <c:pt idx="3403">
                  <c:v>458.8307</c:v>
                </c:pt>
                <c:pt idx="3404">
                  <c:v>458.9237</c:v>
                </c:pt>
                <c:pt idx="3405">
                  <c:v>459.0023</c:v>
                </c:pt>
                <c:pt idx="3406">
                  <c:v>459.082</c:v>
                </c:pt>
                <c:pt idx="3407">
                  <c:v>459.0987</c:v>
                </c:pt>
                <c:pt idx="3408">
                  <c:v>459.1532</c:v>
                </c:pt>
                <c:pt idx="3409">
                  <c:v>459.0543</c:v>
                </c:pt>
                <c:pt idx="3410">
                  <c:v>458.8742</c:v>
                </c:pt>
                <c:pt idx="3411">
                  <c:v>458.7601</c:v>
                </c:pt>
                <c:pt idx="3412">
                  <c:v>458.8593</c:v>
                </c:pt>
                <c:pt idx="3413">
                  <c:v>458.79</c:v>
                </c:pt>
                <c:pt idx="3414">
                  <c:v>458.5827</c:v>
                </c:pt>
                <c:pt idx="3415">
                  <c:v>458.4168</c:v>
                </c:pt>
                <c:pt idx="3416">
                  <c:v>458.3007</c:v>
                </c:pt>
                <c:pt idx="3417">
                  <c:v>458.147</c:v>
                </c:pt>
                <c:pt idx="3418">
                  <c:v>457.9005</c:v>
                </c:pt>
                <c:pt idx="3419">
                  <c:v>457.618</c:v>
                </c:pt>
                <c:pt idx="3420">
                  <c:v>457.4067</c:v>
                </c:pt>
                <c:pt idx="3421">
                  <c:v>457.2111</c:v>
                </c:pt>
                <c:pt idx="3422">
                  <c:v>457.1096</c:v>
                </c:pt>
                <c:pt idx="3423">
                  <c:v>456.958</c:v>
                </c:pt>
                <c:pt idx="3424">
                  <c:v>456.9188</c:v>
                </c:pt>
                <c:pt idx="3425">
                  <c:v>457.0712</c:v>
                </c:pt>
                <c:pt idx="3426">
                  <c:v>457.1664</c:v>
                </c:pt>
                <c:pt idx="3427">
                  <c:v>457.2174</c:v>
                </c:pt>
                <c:pt idx="3428">
                  <c:v>457.317</c:v>
                </c:pt>
                <c:pt idx="3429">
                  <c:v>457.3908</c:v>
                </c:pt>
                <c:pt idx="3430">
                  <c:v>457.2638</c:v>
                </c:pt>
                <c:pt idx="3431">
                  <c:v>457.2134</c:v>
                </c:pt>
                <c:pt idx="3432">
                  <c:v>457.1289</c:v>
                </c:pt>
                <c:pt idx="3433">
                  <c:v>457.0663</c:v>
                </c:pt>
                <c:pt idx="3434">
                  <c:v>456.984</c:v>
                </c:pt>
                <c:pt idx="3435">
                  <c:v>456.8235</c:v>
                </c:pt>
                <c:pt idx="3436">
                  <c:v>456.7715</c:v>
                </c:pt>
                <c:pt idx="3437">
                  <c:v>456.7986</c:v>
                </c:pt>
                <c:pt idx="3438">
                  <c:v>457.001</c:v>
                </c:pt>
                <c:pt idx="3439">
                  <c:v>456.9168</c:v>
                </c:pt>
                <c:pt idx="3440">
                  <c:v>457.0215</c:v>
                </c:pt>
                <c:pt idx="3441">
                  <c:v>457.1546</c:v>
                </c:pt>
                <c:pt idx="3442">
                  <c:v>457.3149</c:v>
                </c:pt>
                <c:pt idx="3443">
                  <c:v>457.2401</c:v>
                </c:pt>
                <c:pt idx="3444">
                  <c:v>457.1609</c:v>
                </c:pt>
                <c:pt idx="3445">
                  <c:v>457.1874</c:v>
                </c:pt>
                <c:pt idx="3446">
                  <c:v>457.0132</c:v>
                </c:pt>
                <c:pt idx="3447">
                  <c:v>456.8066</c:v>
                </c:pt>
                <c:pt idx="3448">
                  <c:v>456.7064</c:v>
                </c:pt>
                <c:pt idx="3449">
                  <c:v>456.5349</c:v>
                </c:pt>
                <c:pt idx="3450">
                  <c:v>456.405</c:v>
                </c:pt>
                <c:pt idx="3451">
                  <c:v>456.3742</c:v>
                </c:pt>
                <c:pt idx="3452">
                  <c:v>456.4814</c:v>
                </c:pt>
                <c:pt idx="3453">
                  <c:v>456.4959</c:v>
                </c:pt>
                <c:pt idx="3454">
                  <c:v>456.7312</c:v>
                </c:pt>
                <c:pt idx="3455">
                  <c:v>456.8518</c:v>
                </c:pt>
                <c:pt idx="3456">
                  <c:v>456.9005</c:v>
                </c:pt>
                <c:pt idx="3457">
                  <c:v>457.0611</c:v>
                </c:pt>
                <c:pt idx="3458">
                  <c:v>457.2452</c:v>
                </c:pt>
                <c:pt idx="3459">
                  <c:v>457.3696</c:v>
                </c:pt>
                <c:pt idx="3460">
                  <c:v>457.4971</c:v>
                </c:pt>
                <c:pt idx="3461">
                  <c:v>457.591</c:v>
                </c:pt>
                <c:pt idx="3462">
                  <c:v>457.6871</c:v>
                </c:pt>
                <c:pt idx="3463">
                  <c:v>457.7209</c:v>
                </c:pt>
                <c:pt idx="3464">
                  <c:v>457.779</c:v>
                </c:pt>
                <c:pt idx="3465">
                  <c:v>457.8506</c:v>
                </c:pt>
                <c:pt idx="3466">
                  <c:v>457.9008</c:v>
                </c:pt>
                <c:pt idx="3467">
                  <c:v>457.8806</c:v>
                </c:pt>
                <c:pt idx="3468">
                  <c:v>457.816</c:v>
                </c:pt>
                <c:pt idx="3469">
                  <c:v>457.889</c:v>
                </c:pt>
                <c:pt idx="3470">
                  <c:v>457.945</c:v>
                </c:pt>
                <c:pt idx="3471">
                  <c:v>457.9443</c:v>
                </c:pt>
                <c:pt idx="3472">
                  <c:v>457.9637</c:v>
                </c:pt>
                <c:pt idx="3473">
                  <c:v>457.9744</c:v>
                </c:pt>
                <c:pt idx="3474">
                  <c:v>457.8978</c:v>
                </c:pt>
                <c:pt idx="3475">
                  <c:v>457.9662</c:v>
                </c:pt>
                <c:pt idx="3476">
                  <c:v>458.0955</c:v>
                </c:pt>
                <c:pt idx="3477">
                  <c:v>458.1696</c:v>
                </c:pt>
                <c:pt idx="3478">
                  <c:v>458.3249</c:v>
                </c:pt>
                <c:pt idx="3479">
                  <c:v>458.309</c:v>
                </c:pt>
                <c:pt idx="3480">
                  <c:v>458.2746</c:v>
                </c:pt>
                <c:pt idx="3481">
                  <c:v>458.2245</c:v>
                </c:pt>
                <c:pt idx="3482">
                  <c:v>458.1861</c:v>
                </c:pt>
                <c:pt idx="3483">
                  <c:v>458.2338</c:v>
                </c:pt>
                <c:pt idx="3484">
                  <c:v>458.3292</c:v>
                </c:pt>
                <c:pt idx="3485">
                  <c:v>458.4648</c:v>
                </c:pt>
                <c:pt idx="3486">
                  <c:v>458.4983</c:v>
                </c:pt>
                <c:pt idx="3487">
                  <c:v>458.5205</c:v>
                </c:pt>
                <c:pt idx="3488">
                  <c:v>458.6011</c:v>
                </c:pt>
                <c:pt idx="3489">
                  <c:v>458.5307</c:v>
                </c:pt>
                <c:pt idx="3490">
                  <c:v>458.4016</c:v>
                </c:pt>
                <c:pt idx="3491">
                  <c:v>458.26</c:v>
                </c:pt>
                <c:pt idx="3492">
                  <c:v>458.1645</c:v>
                </c:pt>
                <c:pt idx="3493">
                  <c:v>458.1391</c:v>
                </c:pt>
                <c:pt idx="3494">
                  <c:v>458.0443</c:v>
                </c:pt>
                <c:pt idx="3495">
                  <c:v>457.9452</c:v>
                </c:pt>
                <c:pt idx="3496">
                  <c:v>457.8772</c:v>
                </c:pt>
                <c:pt idx="3497">
                  <c:v>457.8725</c:v>
                </c:pt>
                <c:pt idx="3498">
                  <c:v>457.8931</c:v>
                </c:pt>
                <c:pt idx="3499">
                  <c:v>457.9032</c:v>
                </c:pt>
                <c:pt idx="3500">
                  <c:v>458.0706</c:v>
                </c:pt>
                <c:pt idx="3501">
                  <c:v>458.1615</c:v>
                </c:pt>
                <c:pt idx="3502">
                  <c:v>458.092</c:v>
                </c:pt>
                <c:pt idx="3503">
                  <c:v>457.9841</c:v>
                </c:pt>
                <c:pt idx="3504">
                  <c:v>457.9392</c:v>
                </c:pt>
                <c:pt idx="3505">
                  <c:v>458.0931</c:v>
                </c:pt>
                <c:pt idx="3506">
                  <c:v>458.1908</c:v>
                </c:pt>
                <c:pt idx="3507">
                  <c:v>458.3092</c:v>
                </c:pt>
                <c:pt idx="3508">
                  <c:v>458.3352</c:v>
                </c:pt>
                <c:pt idx="3509">
                  <c:v>458.2715</c:v>
                </c:pt>
                <c:pt idx="3510">
                  <c:v>458.2277</c:v>
                </c:pt>
                <c:pt idx="3511">
                  <c:v>458.3973</c:v>
                </c:pt>
                <c:pt idx="3512">
                  <c:v>458.4437</c:v>
                </c:pt>
                <c:pt idx="3513">
                  <c:v>458.5136</c:v>
                </c:pt>
                <c:pt idx="3514">
                  <c:v>458.4387</c:v>
                </c:pt>
                <c:pt idx="3515">
                  <c:v>458.437</c:v>
                </c:pt>
                <c:pt idx="3516">
                  <c:v>458.3628</c:v>
                </c:pt>
                <c:pt idx="3517">
                  <c:v>458.3565</c:v>
                </c:pt>
                <c:pt idx="3518">
                  <c:v>458.4918</c:v>
                </c:pt>
                <c:pt idx="3519">
                  <c:v>458.741</c:v>
                </c:pt>
                <c:pt idx="3520">
                  <c:v>458.84</c:v>
                </c:pt>
                <c:pt idx="3521">
                  <c:v>458.9573</c:v>
                </c:pt>
                <c:pt idx="3522">
                  <c:v>458.9628</c:v>
                </c:pt>
                <c:pt idx="3523">
                  <c:v>459.0034</c:v>
                </c:pt>
                <c:pt idx="3524">
                  <c:v>458.9986</c:v>
                </c:pt>
                <c:pt idx="3525">
                  <c:v>459.0189</c:v>
                </c:pt>
                <c:pt idx="3526">
                  <c:v>459.0003</c:v>
                </c:pt>
                <c:pt idx="3527">
                  <c:v>458.9392</c:v>
                </c:pt>
                <c:pt idx="3528">
                  <c:v>458.8808</c:v>
                </c:pt>
                <c:pt idx="3529">
                  <c:v>459.0017</c:v>
                </c:pt>
                <c:pt idx="3530">
                  <c:v>459.1033</c:v>
                </c:pt>
                <c:pt idx="3531">
                  <c:v>459.0483</c:v>
                </c:pt>
                <c:pt idx="3532">
                  <c:v>459.037</c:v>
                </c:pt>
                <c:pt idx="3533">
                  <c:v>459.0175</c:v>
                </c:pt>
                <c:pt idx="3534">
                  <c:v>459.0737</c:v>
                </c:pt>
                <c:pt idx="3535">
                  <c:v>458.9387</c:v>
                </c:pt>
                <c:pt idx="3536">
                  <c:v>458.7514</c:v>
                </c:pt>
                <c:pt idx="3537">
                  <c:v>458.6793</c:v>
                </c:pt>
                <c:pt idx="3538">
                  <c:v>458.6046</c:v>
                </c:pt>
                <c:pt idx="3539">
                  <c:v>458.574</c:v>
                </c:pt>
                <c:pt idx="3540">
                  <c:v>458.613</c:v>
                </c:pt>
                <c:pt idx="3541">
                  <c:v>458.6391</c:v>
                </c:pt>
                <c:pt idx="3542">
                  <c:v>458.6696</c:v>
                </c:pt>
                <c:pt idx="3543">
                  <c:v>458.5539</c:v>
                </c:pt>
                <c:pt idx="3544">
                  <c:v>458.5795</c:v>
                </c:pt>
                <c:pt idx="3545">
                  <c:v>458.6094</c:v>
                </c:pt>
                <c:pt idx="3546">
                  <c:v>458.5351</c:v>
                </c:pt>
                <c:pt idx="3547">
                  <c:v>458.4646</c:v>
                </c:pt>
                <c:pt idx="3548">
                  <c:v>458.2605</c:v>
                </c:pt>
                <c:pt idx="3549">
                  <c:v>458.0839</c:v>
                </c:pt>
                <c:pt idx="3550">
                  <c:v>458.0424</c:v>
                </c:pt>
                <c:pt idx="3551">
                  <c:v>457.9819</c:v>
                </c:pt>
                <c:pt idx="3552">
                  <c:v>457.9533</c:v>
                </c:pt>
                <c:pt idx="3553">
                  <c:v>457.9403</c:v>
                </c:pt>
                <c:pt idx="3554">
                  <c:v>457.8099</c:v>
                </c:pt>
                <c:pt idx="3555">
                  <c:v>457.8958</c:v>
                </c:pt>
                <c:pt idx="3556">
                  <c:v>457.8589</c:v>
                </c:pt>
                <c:pt idx="3557">
                  <c:v>457.7121</c:v>
                </c:pt>
                <c:pt idx="3558">
                  <c:v>457.5658</c:v>
                </c:pt>
                <c:pt idx="3559">
                  <c:v>457.5621</c:v>
                </c:pt>
                <c:pt idx="3560">
                  <c:v>457.5703</c:v>
                </c:pt>
                <c:pt idx="3561">
                  <c:v>457.5026</c:v>
                </c:pt>
                <c:pt idx="3562">
                  <c:v>457.3477</c:v>
                </c:pt>
                <c:pt idx="3563">
                  <c:v>457.1578</c:v>
                </c:pt>
                <c:pt idx="3564">
                  <c:v>457.0566</c:v>
                </c:pt>
                <c:pt idx="3565">
                  <c:v>457.1605</c:v>
                </c:pt>
                <c:pt idx="3566">
                  <c:v>457.1913</c:v>
                </c:pt>
                <c:pt idx="3567">
                  <c:v>457.167</c:v>
                </c:pt>
                <c:pt idx="3568">
                  <c:v>457.245</c:v>
                </c:pt>
                <c:pt idx="3569">
                  <c:v>457.2472</c:v>
                </c:pt>
                <c:pt idx="3570">
                  <c:v>457.1608</c:v>
                </c:pt>
                <c:pt idx="3571">
                  <c:v>457.1098</c:v>
                </c:pt>
                <c:pt idx="3572">
                  <c:v>457.1765</c:v>
                </c:pt>
                <c:pt idx="3573">
                  <c:v>457.0899</c:v>
                </c:pt>
                <c:pt idx="3574">
                  <c:v>456.9396</c:v>
                </c:pt>
                <c:pt idx="3575">
                  <c:v>456.9614</c:v>
                </c:pt>
                <c:pt idx="3576">
                  <c:v>457.0067</c:v>
                </c:pt>
                <c:pt idx="3577">
                  <c:v>457.0963</c:v>
                </c:pt>
                <c:pt idx="3578">
                  <c:v>457.1696</c:v>
                </c:pt>
                <c:pt idx="3579">
                  <c:v>457.2093</c:v>
                </c:pt>
                <c:pt idx="3580">
                  <c:v>457.2923</c:v>
                </c:pt>
                <c:pt idx="3581">
                  <c:v>457.2835</c:v>
                </c:pt>
                <c:pt idx="3582">
                  <c:v>457.3175</c:v>
                </c:pt>
                <c:pt idx="3583">
                  <c:v>457.4409</c:v>
                </c:pt>
                <c:pt idx="3584">
                  <c:v>457.5612</c:v>
                </c:pt>
                <c:pt idx="3585">
                  <c:v>457.7052</c:v>
                </c:pt>
                <c:pt idx="3586">
                  <c:v>457.7054</c:v>
                </c:pt>
                <c:pt idx="3587">
                  <c:v>457.6966</c:v>
                </c:pt>
                <c:pt idx="3588">
                  <c:v>457.7931</c:v>
                </c:pt>
                <c:pt idx="3589">
                  <c:v>457.8084</c:v>
                </c:pt>
                <c:pt idx="3590">
                  <c:v>457.7954</c:v>
                </c:pt>
                <c:pt idx="3591">
                  <c:v>457.8266</c:v>
                </c:pt>
                <c:pt idx="3592">
                  <c:v>457.9152</c:v>
                </c:pt>
                <c:pt idx="3593">
                  <c:v>457.8551</c:v>
                </c:pt>
                <c:pt idx="3594">
                  <c:v>457.7966</c:v>
                </c:pt>
                <c:pt idx="3595">
                  <c:v>457.8624</c:v>
                </c:pt>
                <c:pt idx="3596">
                  <c:v>457.8776</c:v>
                </c:pt>
                <c:pt idx="3597">
                  <c:v>457.7531</c:v>
                </c:pt>
                <c:pt idx="3598">
                  <c:v>457.6279</c:v>
                </c:pt>
                <c:pt idx="3599">
                  <c:v>457.5648</c:v>
                </c:pt>
                <c:pt idx="3600">
                  <c:v>457.6155</c:v>
                </c:pt>
                <c:pt idx="3601">
                  <c:v>457.641</c:v>
                </c:pt>
                <c:pt idx="3602">
                  <c:v>457.5739</c:v>
                </c:pt>
                <c:pt idx="3603">
                  <c:v>457.5615</c:v>
                </c:pt>
                <c:pt idx="3604">
                  <c:v>457.6584</c:v>
                </c:pt>
                <c:pt idx="3605">
                  <c:v>457.6784</c:v>
                </c:pt>
                <c:pt idx="3606">
                  <c:v>457.594</c:v>
                </c:pt>
                <c:pt idx="3607">
                  <c:v>457.6037</c:v>
                </c:pt>
                <c:pt idx="3608">
                  <c:v>457.6602</c:v>
                </c:pt>
                <c:pt idx="3609">
                  <c:v>457.6108</c:v>
                </c:pt>
                <c:pt idx="3610">
                  <c:v>457.6458</c:v>
                </c:pt>
                <c:pt idx="3611">
                  <c:v>457.6777</c:v>
                </c:pt>
                <c:pt idx="3612">
                  <c:v>457.7311</c:v>
                </c:pt>
                <c:pt idx="3613">
                  <c:v>457.7855</c:v>
                </c:pt>
                <c:pt idx="3614">
                  <c:v>457.757</c:v>
                </c:pt>
                <c:pt idx="3615">
                  <c:v>457.7984</c:v>
                </c:pt>
                <c:pt idx="3616">
                  <c:v>457.8378</c:v>
                </c:pt>
                <c:pt idx="3617">
                  <c:v>457.7959</c:v>
                </c:pt>
                <c:pt idx="3618">
                  <c:v>457.8171</c:v>
                </c:pt>
                <c:pt idx="3619">
                  <c:v>457.9262</c:v>
                </c:pt>
                <c:pt idx="3620">
                  <c:v>457.9418</c:v>
                </c:pt>
                <c:pt idx="3621">
                  <c:v>457.8437</c:v>
                </c:pt>
                <c:pt idx="3622">
                  <c:v>457.5493</c:v>
                </c:pt>
                <c:pt idx="3623">
                  <c:v>457.4521</c:v>
                </c:pt>
                <c:pt idx="3624">
                  <c:v>457.2719</c:v>
                </c:pt>
                <c:pt idx="3625">
                  <c:v>457.0516</c:v>
                </c:pt>
                <c:pt idx="3626">
                  <c:v>456.8119</c:v>
                </c:pt>
                <c:pt idx="3627">
                  <c:v>456.7873</c:v>
                </c:pt>
                <c:pt idx="3628">
                  <c:v>456.6191</c:v>
                </c:pt>
                <c:pt idx="3629">
                  <c:v>456.5493</c:v>
                </c:pt>
                <c:pt idx="3630">
                  <c:v>456.5405</c:v>
                </c:pt>
                <c:pt idx="3631">
                  <c:v>456.4814</c:v>
                </c:pt>
                <c:pt idx="3632">
                  <c:v>456.5506</c:v>
                </c:pt>
                <c:pt idx="3633">
                  <c:v>456.8572</c:v>
                </c:pt>
                <c:pt idx="3634">
                  <c:v>456.9172</c:v>
                </c:pt>
                <c:pt idx="3635">
                  <c:v>457.0083</c:v>
                </c:pt>
                <c:pt idx="3636">
                  <c:v>457.188</c:v>
                </c:pt>
                <c:pt idx="3637">
                  <c:v>457.352</c:v>
                </c:pt>
                <c:pt idx="3638">
                  <c:v>457.3742</c:v>
                </c:pt>
                <c:pt idx="3639">
                  <c:v>457.3614</c:v>
                </c:pt>
                <c:pt idx="3640">
                  <c:v>457.2728</c:v>
                </c:pt>
                <c:pt idx="3641">
                  <c:v>457.2892</c:v>
                </c:pt>
                <c:pt idx="3642">
                  <c:v>457.4539</c:v>
                </c:pt>
                <c:pt idx="3643">
                  <c:v>457.4122</c:v>
                </c:pt>
                <c:pt idx="3644">
                  <c:v>457.521</c:v>
                </c:pt>
                <c:pt idx="3645">
                  <c:v>457.5912</c:v>
                </c:pt>
                <c:pt idx="3646">
                  <c:v>457.6819</c:v>
                </c:pt>
                <c:pt idx="3647">
                  <c:v>457.8367</c:v>
                </c:pt>
                <c:pt idx="3648">
                  <c:v>457.8386</c:v>
                </c:pt>
                <c:pt idx="3649">
                  <c:v>457.7963</c:v>
                </c:pt>
                <c:pt idx="3650">
                  <c:v>457.8007</c:v>
                </c:pt>
                <c:pt idx="3651">
                  <c:v>457.6745</c:v>
                </c:pt>
                <c:pt idx="3652">
                  <c:v>457.4225</c:v>
                </c:pt>
                <c:pt idx="3653">
                  <c:v>457.2565</c:v>
                </c:pt>
                <c:pt idx="3654">
                  <c:v>457.1451</c:v>
                </c:pt>
                <c:pt idx="3655">
                  <c:v>457.1513</c:v>
                </c:pt>
                <c:pt idx="3656">
                  <c:v>457.1206</c:v>
                </c:pt>
                <c:pt idx="3657">
                  <c:v>457.0544</c:v>
                </c:pt>
                <c:pt idx="3658">
                  <c:v>456.9765</c:v>
                </c:pt>
                <c:pt idx="3659">
                  <c:v>456.963</c:v>
                </c:pt>
                <c:pt idx="3660">
                  <c:v>456.9572</c:v>
                </c:pt>
                <c:pt idx="3661">
                  <c:v>456.9731</c:v>
                </c:pt>
                <c:pt idx="3662">
                  <c:v>456.9209</c:v>
                </c:pt>
                <c:pt idx="3663">
                  <c:v>456.9057</c:v>
                </c:pt>
                <c:pt idx="3664">
                  <c:v>456.9494</c:v>
                </c:pt>
                <c:pt idx="3665">
                  <c:v>457.0854</c:v>
                </c:pt>
                <c:pt idx="3666">
                  <c:v>457.2634</c:v>
                </c:pt>
                <c:pt idx="3667">
                  <c:v>457.6186</c:v>
                </c:pt>
                <c:pt idx="3668">
                  <c:v>458.0104</c:v>
                </c:pt>
                <c:pt idx="3669">
                  <c:v>458.2085</c:v>
                </c:pt>
                <c:pt idx="3670">
                  <c:v>458.1888</c:v>
                </c:pt>
                <c:pt idx="3671">
                  <c:v>458.2889</c:v>
                </c:pt>
                <c:pt idx="3672">
                  <c:v>458.3666</c:v>
                </c:pt>
                <c:pt idx="3673">
                  <c:v>458.3402</c:v>
                </c:pt>
                <c:pt idx="3674">
                  <c:v>458.1517</c:v>
                </c:pt>
                <c:pt idx="3675">
                  <c:v>458.1164</c:v>
                </c:pt>
                <c:pt idx="3676">
                  <c:v>458.2298</c:v>
                </c:pt>
                <c:pt idx="3677">
                  <c:v>458.3359</c:v>
                </c:pt>
                <c:pt idx="3678">
                  <c:v>458.3559</c:v>
                </c:pt>
                <c:pt idx="3679">
                  <c:v>458.3052</c:v>
                </c:pt>
                <c:pt idx="3680">
                  <c:v>458.2223</c:v>
                </c:pt>
                <c:pt idx="3681">
                  <c:v>458.2653</c:v>
                </c:pt>
                <c:pt idx="3682">
                  <c:v>458.2218</c:v>
                </c:pt>
                <c:pt idx="3683">
                  <c:v>458.1525</c:v>
                </c:pt>
                <c:pt idx="3684">
                  <c:v>458.1335</c:v>
                </c:pt>
                <c:pt idx="3685">
                  <c:v>458.0851</c:v>
                </c:pt>
                <c:pt idx="3686">
                  <c:v>457.9723</c:v>
                </c:pt>
                <c:pt idx="3687">
                  <c:v>457.8668</c:v>
                </c:pt>
                <c:pt idx="3688">
                  <c:v>457.6824</c:v>
                </c:pt>
                <c:pt idx="3689">
                  <c:v>457.564</c:v>
                </c:pt>
                <c:pt idx="3690">
                  <c:v>457.4718</c:v>
                </c:pt>
                <c:pt idx="3691">
                  <c:v>457.2687</c:v>
                </c:pt>
                <c:pt idx="3692">
                  <c:v>457.2595</c:v>
                </c:pt>
                <c:pt idx="3693">
                  <c:v>457.0978</c:v>
                </c:pt>
                <c:pt idx="3694">
                  <c:v>456.9299</c:v>
                </c:pt>
                <c:pt idx="3695">
                  <c:v>456.8658</c:v>
                </c:pt>
                <c:pt idx="3696">
                  <c:v>457.0066</c:v>
                </c:pt>
                <c:pt idx="3697">
                  <c:v>456.9488</c:v>
                </c:pt>
                <c:pt idx="3698">
                  <c:v>457.111</c:v>
                </c:pt>
                <c:pt idx="3699">
                  <c:v>457.12</c:v>
                </c:pt>
                <c:pt idx="3700">
                  <c:v>457.0996</c:v>
                </c:pt>
                <c:pt idx="3701">
                  <c:v>456.9695</c:v>
                </c:pt>
                <c:pt idx="3702">
                  <c:v>456.9319</c:v>
                </c:pt>
                <c:pt idx="3703">
                  <c:v>456.9384</c:v>
                </c:pt>
                <c:pt idx="3704">
                  <c:v>457.0403</c:v>
                </c:pt>
                <c:pt idx="3705">
                  <c:v>457.4</c:v>
                </c:pt>
                <c:pt idx="3706">
                  <c:v>457.6168</c:v>
                </c:pt>
                <c:pt idx="3707">
                  <c:v>457.6769</c:v>
                </c:pt>
                <c:pt idx="3708">
                  <c:v>457.6969</c:v>
                </c:pt>
                <c:pt idx="3709">
                  <c:v>457.6938</c:v>
                </c:pt>
                <c:pt idx="3710">
                  <c:v>457.751</c:v>
                </c:pt>
                <c:pt idx="3711">
                  <c:v>457.8104</c:v>
                </c:pt>
                <c:pt idx="3712">
                  <c:v>458.0542</c:v>
                </c:pt>
                <c:pt idx="3713">
                  <c:v>458.1537</c:v>
                </c:pt>
                <c:pt idx="3714">
                  <c:v>458.1088</c:v>
                </c:pt>
                <c:pt idx="3715">
                  <c:v>457.9903</c:v>
                </c:pt>
                <c:pt idx="3716">
                  <c:v>457.8932</c:v>
                </c:pt>
                <c:pt idx="3717">
                  <c:v>457.7963</c:v>
                </c:pt>
                <c:pt idx="3718">
                  <c:v>457.7354</c:v>
                </c:pt>
                <c:pt idx="3719">
                  <c:v>457.6297</c:v>
                </c:pt>
                <c:pt idx="3720">
                  <c:v>457.482</c:v>
                </c:pt>
                <c:pt idx="3721">
                  <c:v>457.2931</c:v>
                </c:pt>
                <c:pt idx="3722">
                  <c:v>457.3131</c:v>
                </c:pt>
                <c:pt idx="3723">
                  <c:v>457.3958</c:v>
                </c:pt>
                <c:pt idx="3724">
                  <c:v>457.4055</c:v>
                </c:pt>
                <c:pt idx="3725">
                  <c:v>457.365</c:v>
                </c:pt>
                <c:pt idx="3726">
                  <c:v>457.4286</c:v>
                </c:pt>
                <c:pt idx="3727">
                  <c:v>457.5225</c:v>
                </c:pt>
                <c:pt idx="3728">
                  <c:v>457.4983</c:v>
                </c:pt>
                <c:pt idx="3729">
                  <c:v>457.5227</c:v>
                </c:pt>
                <c:pt idx="3730">
                  <c:v>457.5121</c:v>
                </c:pt>
                <c:pt idx="3731">
                  <c:v>457.4817</c:v>
                </c:pt>
                <c:pt idx="3732">
                  <c:v>457.554</c:v>
                </c:pt>
                <c:pt idx="3733">
                  <c:v>457.6492</c:v>
                </c:pt>
                <c:pt idx="3734">
                  <c:v>457.627</c:v>
                </c:pt>
                <c:pt idx="3735">
                  <c:v>457.764</c:v>
                </c:pt>
                <c:pt idx="3736">
                  <c:v>457.829</c:v>
                </c:pt>
                <c:pt idx="3737">
                  <c:v>457.9367</c:v>
                </c:pt>
                <c:pt idx="3738">
                  <c:v>458.1778</c:v>
                </c:pt>
                <c:pt idx="3739">
                  <c:v>458.3707</c:v>
                </c:pt>
                <c:pt idx="3740">
                  <c:v>458.5315</c:v>
                </c:pt>
                <c:pt idx="3741">
                  <c:v>458.6377</c:v>
                </c:pt>
                <c:pt idx="3742">
                  <c:v>458.818</c:v>
                </c:pt>
                <c:pt idx="3743">
                  <c:v>459.0281</c:v>
                </c:pt>
                <c:pt idx="3744">
                  <c:v>459.2137</c:v>
                </c:pt>
                <c:pt idx="3745">
                  <c:v>459.3559</c:v>
                </c:pt>
                <c:pt idx="3746">
                  <c:v>459.3787</c:v>
                </c:pt>
                <c:pt idx="3747">
                  <c:v>459.2577</c:v>
                </c:pt>
                <c:pt idx="3748">
                  <c:v>459.0674</c:v>
                </c:pt>
                <c:pt idx="3749">
                  <c:v>458.9171</c:v>
                </c:pt>
                <c:pt idx="3750">
                  <c:v>458.7087</c:v>
                </c:pt>
                <c:pt idx="3751">
                  <c:v>458.4946</c:v>
                </c:pt>
                <c:pt idx="3752">
                  <c:v>458.4232</c:v>
                </c:pt>
                <c:pt idx="3753">
                  <c:v>458.4735</c:v>
                </c:pt>
                <c:pt idx="3754">
                  <c:v>458.2947</c:v>
                </c:pt>
                <c:pt idx="3755">
                  <c:v>458.093</c:v>
                </c:pt>
                <c:pt idx="3756">
                  <c:v>458.1879</c:v>
                </c:pt>
                <c:pt idx="3757">
                  <c:v>458.3808</c:v>
                </c:pt>
                <c:pt idx="3758">
                  <c:v>458.4025</c:v>
                </c:pt>
                <c:pt idx="3759">
                  <c:v>458.358</c:v>
                </c:pt>
                <c:pt idx="3760">
                  <c:v>458.3716</c:v>
                </c:pt>
                <c:pt idx="3761">
                  <c:v>458.3085</c:v>
                </c:pt>
                <c:pt idx="3762">
                  <c:v>458.1781</c:v>
                </c:pt>
                <c:pt idx="3763">
                  <c:v>458.0937</c:v>
                </c:pt>
                <c:pt idx="3764">
                  <c:v>458.0234</c:v>
                </c:pt>
                <c:pt idx="3765">
                  <c:v>457.8203</c:v>
                </c:pt>
                <c:pt idx="3766">
                  <c:v>457.7726</c:v>
                </c:pt>
                <c:pt idx="3767">
                  <c:v>457.883</c:v>
                </c:pt>
                <c:pt idx="3768">
                  <c:v>457.9286</c:v>
                </c:pt>
                <c:pt idx="3769">
                  <c:v>457.8575</c:v>
                </c:pt>
                <c:pt idx="3770">
                  <c:v>457.8405</c:v>
                </c:pt>
                <c:pt idx="3771">
                  <c:v>457.7446</c:v>
                </c:pt>
                <c:pt idx="3772">
                  <c:v>457.7034</c:v>
                </c:pt>
                <c:pt idx="3773">
                  <c:v>457.679</c:v>
                </c:pt>
                <c:pt idx="3774">
                  <c:v>457.6071</c:v>
                </c:pt>
                <c:pt idx="3775">
                  <c:v>457.6803</c:v>
                </c:pt>
                <c:pt idx="3776">
                  <c:v>457.7542</c:v>
                </c:pt>
                <c:pt idx="3777">
                  <c:v>457.8935</c:v>
                </c:pt>
                <c:pt idx="3778">
                  <c:v>457.9365</c:v>
                </c:pt>
                <c:pt idx="3779">
                  <c:v>457.9361</c:v>
                </c:pt>
                <c:pt idx="3780">
                  <c:v>457.9192</c:v>
                </c:pt>
                <c:pt idx="3781">
                  <c:v>457.8432</c:v>
                </c:pt>
                <c:pt idx="3782">
                  <c:v>457.8792</c:v>
                </c:pt>
                <c:pt idx="3783">
                  <c:v>457.8293</c:v>
                </c:pt>
                <c:pt idx="3784">
                  <c:v>457.8059</c:v>
                </c:pt>
                <c:pt idx="3785">
                  <c:v>457.8806</c:v>
                </c:pt>
                <c:pt idx="3786">
                  <c:v>457.8995</c:v>
                </c:pt>
                <c:pt idx="3787">
                  <c:v>457.9141</c:v>
                </c:pt>
                <c:pt idx="3788">
                  <c:v>457.9494</c:v>
                </c:pt>
                <c:pt idx="3789">
                  <c:v>458.0224</c:v>
                </c:pt>
                <c:pt idx="3790">
                  <c:v>458.0319</c:v>
                </c:pt>
                <c:pt idx="3791">
                  <c:v>457.9681</c:v>
                </c:pt>
                <c:pt idx="3792">
                  <c:v>457.9452</c:v>
                </c:pt>
                <c:pt idx="3793">
                  <c:v>457.8667</c:v>
                </c:pt>
                <c:pt idx="3794">
                  <c:v>457.9085</c:v>
                </c:pt>
                <c:pt idx="3795">
                  <c:v>457.9058</c:v>
                </c:pt>
                <c:pt idx="3796">
                  <c:v>457.9716</c:v>
                </c:pt>
                <c:pt idx="3797">
                  <c:v>457.994</c:v>
                </c:pt>
                <c:pt idx="3798">
                  <c:v>458.1487</c:v>
                </c:pt>
                <c:pt idx="3799">
                  <c:v>458.2644</c:v>
                </c:pt>
                <c:pt idx="3800">
                  <c:v>458.4113</c:v>
                </c:pt>
                <c:pt idx="3801">
                  <c:v>458.3321</c:v>
                </c:pt>
                <c:pt idx="3802">
                  <c:v>458.1948</c:v>
                </c:pt>
                <c:pt idx="3803">
                  <c:v>458.0199</c:v>
                </c:pt>
                <c:pt idx="3804">
                  <c:v>457.7059</c:v>
                </c:pt>
                <c:pt idx="3805">
                  <c:v>457.5076</c:v>
                </c:pt>
                <c:pt idx="3806">
                  <c:v>457.3741</c:v>
                </c:pt>
                <c:pt idx="3807">
                  <c:v>457.1831</c:v>
                </c:pt>
                <c:pt idx="3808">
                  <c:v>456.9797</c:v>
                </c:pt>
                <c:pt idx="3809">
                  <c:v>456.8109</c:v>
                </c:pt>
                <c:pt idx="3810">
                  <c:v>456.7478</c:v>
                </c:pt>
                <c:pt idx="3811">
                  <c:v>456.7692</c:v>
                </c:pt>
                <c:pt idx="3812">
                  <c:v>456.8516</c:v>
                </c:pt>
                <c:pt idx="3813">
                  <c:v>456.9067</c:v>
                </c:pt>
                <c:pt idx="3814">
                  <c:v>456.9348</c:v>
                </c:pt>
                <c:pt idx="3815">
                  <c:v>457.0306</c:v>
                </c:pt>
                <c:pt idx="3816">
                  <c:v>457.1182</c:v>
                </c:pt>
                <c:pt idx="3817">
                  <c:v>457.038</c:v>
                </c:pt>
                <c:pt idx="3818">
                  <c:v>457.0931</c:v>
                </c:pt>
                <c:pt idx="3819">
                  <c:v>457.1494</c:v>
                </c:pt>
                <c:pt idx="3820">
                  <c:v>457.346</c:v>
                </c:pt>
                <c:pt idx="3821">
                  <c:v>457.3632</c:v>
                </c:pt>
                <c:pt idx="3822">
                  <c:v>457.2048</c:v>
                </c:pt>
                <c:pt idx="3823">
                  <c:v>457.1638</c:v>
                </c:pt>
                <c:pt idx="3824">
                  <c:v>457.103</c:v>
                </c:pt>
                <c:pt idx="3825">
                  <c:v>457.0374</c:v>
                </c:pt>
                <c:pt idx="3826">
                  <c:v>456.857</c:v>
                </c:pt>
                <c:pt idx="3827">
                  <c:v>456.7552</c:v>
                </c:pt>
                <c:pt idx="3828">
                  <c:v>456.8147</c:v>
                </c:pt>
                <c:pt idx="3829">
                  <c:v>457.0963</c:v>
                </c:pt>
                <c:pt idx="3830">
                  <c:v>457.2801</c:v>
                </c:pt>
                <c:pt idx="3831">
                  <c:v>457.5474</c:v>
                </c:pt>
                <c:pt idx="3832">
                  <c:v>457.7537</c:v>
                </c:pt>
                <c:pt idx="3833">
                  <c:v>458.0611</c:v>
                </c:pt>
                <c:pt idx="3834">
                  <c:v>458.0302</c:v>
                </c:pt>
                <c:pt idx="3835">
                  <c:v>457.8641</c:v>
                </c:pt>
                <c:pt idx="3836">
                  <c:v>457.8878</c:v>
                </c:pt>
                <c:pt idx="3837">
                  <c:v>457.8607</c:v>
                </c:pt>
                <c:pt idx="3838">
                  <c:v>458.3298</c:v>
                </c:pt>
                <c:pt idx="3839">
                  <c:v>459.4333</c:v>
                </c:pt>
                <c:pt idx="3840">
                  <c:v>461.0863</c:v>
                </c:pt>
                <c:pt idx="3841">
                  <c:v>463.2328</c:v>
                </c:pt>
                <c:pt idx="3842">
                  <c:v>465.5496</c:v>
                </c:pt>
                <c:pt idx="3843">
                  <c:v>468.2362</c:v>
                </c:pt>
                <c:pt idx="3844">
                  <c:v>471.2359</c:v>
                </c:pt>
                <c:pt idx="3845">
                  <c:v>474.4006</c:v>
                </c:pt>
                <c:pt idx="3846">
                  <c:v>477.5987</c:v>
                </c:pt>
                <c:pt idx="3847">
                  <c:v>480.5313</c:v>
                </c:pt>
                <c:pt idx="3848">
                  <c:v>483.4188</c:v>
                </c:pt>
                <c:pt idx="3849">
                  <c:v>485.9834</c:v>
                </c:pt>
                <c:pt idx="3850">
                  <c:v>488.1125</c:v>
                </c:pt>
                <c:pt idx="3851">
                  <c:v>489.9717</c:v>
                </c:pt>
                <c:pt idx="3852">
                  <c:v>491.4006</c:v>
                </c:pt>
                <c:pt idx="3853">
                  <c:v>492.4925</c:v>
                </c:pt>
                <c:pt idx="3854">
                  <c:v>493.5034</c:v>
                </c:pt>
                <c:pt idx="3855">
                  <c:v>494.3135</c:v>
                </c:pt>
                <c:pt idx="3856">
                  <c:v>494.9402</c:v>
                </c:pt>
                <c:pt idx="3857">
                  <c:v>495.255</c:v>
                </c:pt>
                <c:pt idx="3858">
                  <c:v>495.5238</c:v>
                </c:pt>
                <c:pt idx="3859">
                  <c:v>495.6477</c:v>
                </c:pt>
                <c:pt idx="3860">
                  <c:v>495.6538</c:v>
                </c:pt>
                <c:pt idx="3861">
                  <c:v>495.5895</c:v>
                </c:pt>
                <c:pt idx="3862">
                  <c:v>495.3419</c:v>
                </c:pt>
                <c:pt idx="3863">
                  <c:v>495.1098</c:v>
                </c:pt>
                <c:pt idx="3864">
                  <c:v>494.8626</c:v>
                </c:pt>
                <c:pt idx="3865">
                  <c:v>494.4442</c:v>
                </c:pt>
                <c:pt idx="3866">
                  <c:v>493.8303</c:v>
                </c:pt>
                <c:pt idx="3867">
                  <c:v>493.2649</c:v>
                </c:pt>
                <c:pt idx="3868">
                  <c:v>492.7104</c:v>
                </c:pt>
                <c:pt idx="3869">
                  <c:v>492.0905</c:v>
                </c:pt>
                <c:pt idx="3870">
                  <c:v>491.2688</c:v>
                </c:pt>
                <c:pt idx="3871">
                  <c:v>490.6292</c:v>
                </c:pt>
                <c:pt idx="3872">
                  <c:v>490.0572</c:v>
                </c:pt>
                <c:pt idx="3873">
                  <c:v>489.4271</c:v>
                </c:pt>
                <c:pt idx="3874">
                  <c:v>488.7117</c:v>
                </c:pt>
                <c:pt idx="3875">
                  <c:v>488.0672</c:v>
                </c:pt>
                <c:pt idx="3876">
                  <c:v>487.4447</c:v>
                </c:pt>
                <c:pt idx="3877">
                  <c:v>486.8724</c:v>
                </c:pt>
                <c:pt idx="3878">
                  <c:v>486.3855</c:v>
                </c:pt>
                <c:pt idx="3879">
                  <c:v>485.7698</c:v>
                </c:pt>
                <c:pt idx="3880">
                  <c:v>485.1356</c:v>
                </c:pt>
                <c:pt idx="3881">
                  <c:v>484.6869</c:v>
                </c:pt>
                <c:pt idx="3882">
                  <c:v>484.1852</c:v>
                </c:pt>
                <c:pt idx="3883">
                  <c:v>483.7914</c:v>
                </c:pt>
                <c:pt idx="3884">
                  <c:v>483.3789</c:v>
                </c:pt>
                <c:pt idx="3885">
                  <c:v>482.9083</c:v>
                </c:pt>
                <c:pt idx="3886">
                  <c:v>482.434</c:v>
                </c:pt>
                <c:pt idx="3887">
                  <c:v>482.0989</c:v>
                </c:pt>
                <c:pt idx="3888">
                  <c:v>481.9165</c:v>
                </c:pt>
                <c:pt idx="3889">
                  <c:v>481.8761</c:v>
                </c:pt>
                <c:pt idx="3890">
                  <c:v>481.7194</c:v>
                </c:pt>
                <c:pt idx="3891">
                  <c:v>481.4307</c:v>
                </c:pt>
                <c:pt idx="3892">
                  <c:v>481.1425</c:v>
                </c:pt>
                <c:pt idx="3893">
                  <c:v>480.942</c:v>
                </c:pt>
                <c:pt idx="3894">
                  <c:v>480.766</c:v>
                </c:pt>
                <c:pt idx="3895">
                  <c:v>480.6451</c:v>
                </c:pt>
                <c:pt idx="3896">
                  <c:v>480.5291</c:v>
                </c:pt>
                <c:pt idx="3897">
                  <c:v>480.3065</c:v>
                </c:pt>
                <c:pt idx="3898">
                  <c:v>480.2083</c:v>
                </c:pt>
                <c:pt idx="3899">
                  <c:v>480.3147</c:v>
                </c:pt>
                <c:pt idx="3900">
                  <c:v>480.2242</c:v>
                </c:pt>
                <c:pt idx="3901">
                  <c:v>480.2001</c:v>
                </c:pt>
                <c:pt idx="3902">
                  <c:v>480.1979</c:v>
                </c:pt>
                <c:pt idx="3903">
                  <c:v>480.1753</c:v>
                </c:pt>
                <c:pt idx="3904">
                  <c:v>480.1092</c:v>
                </c:pt>
                <c:pt idx="3905">
                  <c:v>480.2017</c:v>
                </c:pt>
                <c:pt idx="3906">
                  <c:v>480.333</c:v>
                </c:pt>
                <c:pt idx="3907">
                  <c:v>480.5034</c:v>
                </c:pt>
                <c:pt idx="3908">
                  <c:v>480.5836</c:v>
                </c:pt>
                <c:pt idx="3909">
                  <c:v>480.6268</c:v>
                </c:pt>
                <c:pt idx="3910">
                  <c:v>480.7846</c:v>
                </c:pt>
                <c:pt idx="3911">
                  <c:v>481.0616</c:v>
                </c:pt>
                <c:pt idx="3912">
                  <c:v>481.1734</c:v>
                </c:pt>
                <c:pt idx="3913">
                  <c:v>481.4424</c:v>
                </c:pt>
                <c:pt idx="3914">
                  <c:v>481.7091</c:v>
                </c:pt>
                <c:pt idx="3915">
                  <c:v>481.8866</c:v>
                </c:pt>
                <c:pt idx="3916">
                  <c:v>482.0514</c:v>
                </c:pt>
                <c:pt idx="3917">
                  <c:v>482.1632</c:v>
                </c:pt>
                <c:pt idx="3918">
                  <c:v>482.3286</c:v>
                </c:pt>
                <c:pt idx="3919">
                  <c:v>482.4134</c:v>
                </c:pt>
                <c:pt idx="3920">
                  <c:v>482.5744</c:v>
                </c:pt>
                <c:pt idx="3921">
                  <c:v>482.8895</c:v>
                </c:pt>
                <c:pt idx="3922">
                  <c:v>483.0256</c:v>
                </c:pt>
                <c:pt idx="3923">
                  <c:v>483.1005</c:v>
                </c:pt>
                <c:pt idx="3924">
                  <c:v>483.0865</c:v>
                </c:pt>
                <c:pt idx="3925">
                  <c:v>483.1538</c:v>
                </c:pt>
                <c:pt idx="3926">
                  <c:v>483.0649</c:v>
                </c:pt>
                <c:pt idx="3927">
                  <c:v>483.0539</c:v>
                </c:pt>
                <c:pt idx="3928">
                  <c:v>483.1512</c:v>
                </c:pt>
                <c:pt idx="3929">
                  <c:v>483.2558</c:v>
                </c:pt>
                <c:pt idx="3930">
                  <c:v>483.2446</c:v>
                </c:pt>
                <c:pt idx="3931">
                  <c:v>483.2582</c:v>
                </c:pt>
                <c:pt idx="3932">
                  <c:v>483.3599</c:v>
                </c:pt>
                <c:pt idx="3933">
                  <c:v>483.4882</c:v>
                </c:pt>
                <c:pt idx="3934">
                  <c:v>483.6332</c:v>
                </c:pt>
                <c:pt idx="3935">
                  <c:v>483.661</c:v>
                </c:pt>
                <c:pt idx="3936">
                  <c:v>483.7419</c:v>
                </c:pt>
                <c:pt idx="3937">
                  <c:v>483.7761</c:v>
                </c:pt>
                <c:pt idx="3938">
                  <c:v>483.9061</c:v>
                </c:pt>
                <c:pt idx="3939">
                  <c:v>484.0481</c:v>
                </c:pt>
                <c:pt idx="3940">
                  <c:v>484.0896</c:v>
                </c:pt>
                <c:pt idx="3941">
                  <c:v>484.0092</c:v>
                </c:pt>
                <c:pt idx="3942">
                  <c:v>483.8721</c:v>
                </c:pt>
                <c:pt idx="3943">
                  <c:v>483.7279</c:v>
                </c:pt>
                <c:pt idx="3944">
                  <c:v>483.5187</c:v>
                </c:pt>
                <c:pt idx="3945">
                  <c:v>483.4774</c:v>
                </c:pt>
                <c:pt idx="3946">
                  <c:v>483.3776</c:v>
                </c:pt>
                <c:pt idx="3947">
                  <c:v>483.1008</c:v>
                </c:pt>
                <c:pt idx="3948">
                  <c:v>482.9556</c:v>
                </c:pt>
                <c:pt idx="3949">
                  <c:v>482.8998</c:v>
                </c:pt>
                <c:pt idx="3950">
                  <c:v>482.9309</c:v>
                </c:pt>
                <c:pt idx="3951">
                  <c:v>482.8629</c:v>
                </c:pt>
                <c:pt idx="3952">
                  <c:v>482.8875</c:v>
                </c:pt>
                <c:pt idx="3953">
                  <c:v>483.0505</c:v>
                </c:pt>
                <c:pt idx="3954">
                  <c:v>483.0661</c:v>
                </c:pt>
                <c:pt idx="3955">
                  <c:v>483.1015</c:v>
                </c:pt>
                <c:pt idx="3956">
                  <c:v>483.1825</c:v>
                </c:pt>
                <c:pt idx="3957">
                  <c:v>483.4547</c:v>
                </c:pt>
                <c:pt idx="3958">
                  <c:v>483.735</c:v>
                </c:pt>
                <c:pt idx="3959">
                  <c:v>483.8064</c:v>
                </c:pt>
                <c:pt idx="3960">
                  <c:v>483.7833</c:v>
                </c:pt>
                <c:pt idx="3961">
                  <c:v>483.7166</c:v>
                </c:pt>
                <c:pt idx="3962">
                  <c:v>483.7216</c:v>
                </c:pt>
                <c:pt idx="3963">
                  <c:v>483.6686</c:v>
                </c:pt>
                <c:pt idx="3964">
                  <c:v>483.6123</c:v>
                </c:pt>
                <c:pt idx="3965">
                  <c:v>483.7279</c:v>
                </c:pt>
                <c:pt idx="3966">
                  <c:v>483.6649</c:v>
                </c:pt>
                <c:pt idx="3967">
                  <c:v>483.4759</c:v>
                </c:pt>
                <c:pt idx="3968">
                  <c:v>483.406</c:v>
                </c:pt>
                <c:pt idx="3969">
                  <c:v>483.4357</c:v>
                </c:pt>
                <c:pt idx="3970">
                  <c:v>483.3652</c:v>
                </c:pt>
                <c:pt idx="3971">
                  <c:v>483.2887</c:v>
                </c:pt>
                <c:pt idx="3972">
                  <c:v>483.2701</c:v>
                </c:pt>
                <c:pt idx="3973">
                  <c:v>483.4813</c:v>
                </c:pt>
                <c:pt idx="3974">
                  <c:v>483.6832</c:v>
                </c:pt>
                <c:pt idx="3975">
                  <c:v>483.743</c:v>
                </c:pt>
                <c:pt idx="3976">
                  <c:v>483.9763</c:v>
                </c:pt>
                <c:pt idx="3977">
                  <c:v>484.0572</c:v>
                </c:pt>
                <c:pt idx="3978">
                  <c:v>483.8596</c:v>
                </c:pt>
                <c:pt idx="3979">
                  <c:v>483.773</c:v>
                </c:pt>
                <c:pt idx="3980">
                  <c:v>483.6044</c:v>
                </c:pt>
                <c:pt idx="3981">
                  <c:v>483.3907</c:v>
                </c:pt>
                <c:pt idx="3982">
                  <c:v>483.167</c:v>
                </c:pt>
                <c:pt idx="3983">
                  <c:v>483.0616</c:v>
                </c:pt>
                <c:pt idx="3984">
                  <c:v>482.874</c:v>
                </c:pt>
                <c:pt idx="3985">
                  <c:v>482.7423</c:v>
                </c:pt>
                <c:pt idx="3986">
                  <c:v>482.6534</c:v>
                </c:pt>
                <c:pt idx="3987">
                  <c:v>482.7733</c:v>
                </c:pt>
                <c:pt idx="3988">
                  <c:v>482.7811</c:v>
                </c:pt>
                <c:pt idx="3989">
                  <c:v>482.9113</c:v>
                </c:pt>
                <c:pt idx="3990">
                  <c:v>482.9808</c:v>
                </c:pt>
                <c:pt idx="3991">
                  <c:v>483.0771</c:v>
                </c:pt>
                <c:pt idx="3992">
                  <c:v>483.1835</c:v>
                </c:pt>
                <c:pt idx="3993">
                  <c:v>483.2411</c:v>
                </c:pt>
                <c:pt idx="3994">
                  <c:v>483.3454</c:v>
                </c:pt>
                <c:pt idx="3995">
                  <c:v>483.4123</c:v>
                </c:pt>
                <c:pt idx="3996">
                  <c:v>483.4188</c:v>
                </c:pt>
                <c:pt idx="3997">
                  <c:v>483.3929</c:v>
                </c:pt>
                <c:pt idx="3998">
                  <c:v>483.4534</c:v>
                </c:pt>
                <c:pt idx="3999">
                  <c:v>483.7073</c:v>
                </c:pt>
                <c:pt idx="4000">
                  <c:v>483.7745</c:v>
                </c:pt>
                <c:pt idx="4001">
                  <c:v>483.677</c:v>
                </c:pt>
                <c:pt idx="4002">
                  <c:v>483.7385</c:v>
                </c:pt>
                <c:pt idx="4003">
                  <c:v>483.8142</c:v>
                </c:pt>
                <c:pt idx="4004">
                  <c:v>483.9544</c:v>
                </c:pt>
                <c:pt idx="4005">
                  <c:v>484.1575</c:v>
                </c:pt>
                <c:pt idx="4006">
                  <c:v>484.4976</c:v>
                </c:pt>
                <c:pt idx="4007">
                  <c:v>484.8202</c:v>
                </c:pt>
                <c:pt idx="4008">
                  <c:v>485.2761</c:v>
                </c:pt>
                <c:pt idx="4009">
                  <c:v>486.0336</c:v>
                </c:pt>
                <c:pt idx="4010">
                  <c:v>486.623</c:v>
                </c:pt>
                <c:pt idx="4011">
                  <c:v>487.1791</c:v>
                </c:pt>
                <c:pt idx="4012">
                  <c:v>487.5128</c:v>
                </c:pt>
                <c:pt idx="4013">
                  <c:v>487.82</c:v>
                </c:pt>
                <c:pt idx="4014">
                  <c:v>488.0102</c:v>
                </c:pt>
                <c:pt idx="4015">
                  <c:v>488.3451</c:v>
                </c:pt>
                <c:pt idx="4016">
                  <c:v>488.789</c:v>
                </c:pt>
                <c:pt idx="4017">
                  <c:v>489.5261</c:v>
                </c:pt>
                <c:pt idx="4018">
                  <c:v>489.7005</c:v>
                </c:pt>
                <c:pt idx="4019">
                  <c:v>489.8337</c:v>
                </c:pt>
                <c:pt idx="4020">
                  <c:v>489.5387</c:v>
                </c:pt>
                <c:pt idx="4021">
                  <c:v>489.1582</c:v>
                </c:pt>
                <c:pt idx="4022">
                  <c:v>488.9223</c:v>
                </c:pt>
                <c:pt idx="4023">
                  <c:v>488.748</c:v>
                </c:pt>
                <c:pt idx="4024">
                  <c:v>488.5205</c:v>
                </c:pt>
                <c:pt idx="4025">
                  <c:v>488.2368</c:v>
                </c:pt>
                <c:pt idx="4026">
                  <c:v>487.8514</c:v>
                </c:pt>
                <c:pt idx="4027">
                  <c:v>487.6147</c:v>
                </c:pt>
                <c:pt idx="4028">
                  <c:v>487.5297</c:v>
                </c:pt>
                <c:pt idx="4029">
                  <c:v>487.1974</c:v>
                </c:pt>
                <c:pt idx="4030">
                  <c:v>486.7114</c:v>
                </c:pt>
                <c:pt idx="4031">
                  <c:v>486.2351</c:v>
                </c:pt>
                <c:pt idx="4032">
                  <c:v>485.7684</c:v>
                </c:pt>
                <c:pt idx="4033">
                  <c:v>485.265</c:v>
                </c:pt>
                <c:pt idx="4034">
                  <c:v>484.5789</c:v>
                </c:pt>
                <c:pt idx="4035">
                  <c:v>483.9298</c:v>
                </c:pt>
                <c:pt idx="4036">
                  <c:v>483.4481</c:v>
                </c:pt>
                <c:pt idx="4037">
                  <c:v>482.8791</c:v>
                </c:pt>
                <c:pt idx="4038">
                  <c:v>482.3419</c:v>
                </c:pt>
                <c:pt idx="4039">
                  <c:v>481.711</c:v>
                </c:pt>
                <c:pt idx="4040">
                  <c:v>481.2771</c:v>
                </c:pt>
                <c:pt idx="4041">
                  <c:v>480.8373</c:v>
                </c:pt>
                <c:pt idx="4042">
                  <c:v>480.3209</c:v>
                </c:pt>
                <c:pt idx="4043">
                  <c:v>479.8688</c:v>
                </c:pt>
                <c:pt idx="4044">
                  <c:v>479.2696</c:v>
                </c:pt>
                <c:pt idx="4045">
                  <c:v>478.9453</c:v>
                </c:pt>
                <c:pt idx="4046">
                  <c:v>478.4727</c:v>
                </c:pt>
                <c:pt idx="4047">
                  <c:v>478.0323</c:v>
                </c:pt>
                <c:pt idx="4048">
                  <c:v>477.5258</c:v>
                </c:pt>
                <c:pt idx="4049">
                  <c:v>476.9489</c:v>
                </c:pt>
                <c:pt idx="4050">
                  <c:v>476.4847</c:v>
                </c:pt>
                <c:pt idx="4051">
                  <c:v>475.8799</c:v>
                </c:pt>
                <c:pt idx="4052">
                  <c:v>475.2798</c:v>
                </c:pt>
                <c:pt idx="4053">
                  <c:v>474.8659</c:v>
                </c:pt>
                <c:pt idx="4054">
                  <c:v>474.3893</c:v>
                </c:pt>
                <c:pt idx="4055">
                  <c:v>473.9877</c:v>
                </c:pt>
                <c:pt idx="4056">
                  <c:v>473.4688</c:v>
                </c:pt>
                <c:pt idx="4057">
                  <c:v>473.0329</c:v>
                </c:pt>
                <c:pt idx="4058">
                  <c:v>472.5877</c:v>
                </c:pt>
                <c:pt idx="4059">
                  <c:v>472.0311</c:v>
                </c:pt>
                <c:pt idx="4060">
                  <c:v>471.3811</c:v>
                </c:pt>
                <c:pt idx="4061">
                  <c:v>470.7523</c:v>
                </c:pt>
                <c:pt idx="4062">
                  <c:v>470.2279</c:v>
                </c:pt>
                <c:pt idx="4063">
                  <c:v>469.7475</c:v>
                </c:pt>
                <c:pt idx="4064">
                  <c:v>469.3047</c:v>
                </c:pt>
                <c:pt idx="4065">
                  <c:v>468.8351</c:v>
                </c:pt>
                <c:pt idx="4066">
                  <c:v>468.3832</c:v>
                </c:pt>
                <c:pt idx="4067">
                  <c:v>467.9113</c:v>
                </c:pt>
                <c:pt idx="4068">
                  <c:v>467.3561</c:v>
                </c:pt>
                <c:pt idx="4069">
                  <c:v>466.7902</c:v>
                </c:pt>
                <c:pt idx="4070">
                  <c:v>466.2785</c:v>
                </c:pt>
                <c:pt idx="4071">
                  <c:v>465.705</c:v>
                </c:pt>
                <c:pt idx="4072">
                  <c:v>465.1124</c:v>
                </c:pt>
                <c:pt idx="4073">
                  <c:v>464.4562</c:v>
                </c:pt>
                <c:pt idx="4074">
                  <c:v>463.8858</c:v>
                </c:pt>
                <c:pt idx="4075">
                  <c:v>463.3617</c:v>
                </c:pt>
                <c:pt idx="4076">
                  <c:v>462.8075</c:v>
                </c:pt>
                <c:pt idx="4077">
                  <c:v>462.2022</c:v>
                </c:pt>
                <c:pt idx="4078">
                  <c:v>461.7439</c:v>
                </c:pt>
                <c:pt idx="4079">
                  <c:v>461.1733</c:v>
                </c:pt>
                <c:pt idx="4080">
                  <c:v>460.648</c:v>
                </c:pt>
                <c:pt idx="4081">
                  <c:v>460.2804</c:v>
                </c:pt>
                <c:pt idx="4082">
                  <c:v>459.7463</c:v>
                </c:pt>
                <c:pt idx="4083">
                  <c:v>459.0635</c:v>
                </c:pt>
                <c:pt idx="4084">
                  <c:v>458.5254</c:v>
                </c:pt>
                <c:pt idx="4085">
                  <c:v>457.9794</c:v>
                </c:pt>
                <c:pt idx="4086">
                  <c:v>457.5614</c:v>
                </c:pt>
                <c:pt idx="4087">
                  <c:v>456.7994</c:v>
                </c:pt>
                <c:pt idx="4088">
                  <c:v>456.1079</c:v>
                </c:pt>
                <c:pt idx="4089">
                  <c:v>455.5457</c:v>
                </c:pt>
                <c:pt idx="4090">
                  <c:v>454.9541</c:v>
                </c:pt>
                <c:pt idx="4091">
                  <c:v>454.3333</c:v>
                </c:pt>
                <c:pt idx="4092">
                  <c:v>453.6805</c:v>
                </c:pt>
                <c:pt idx="4093">
                  <c:v>453.0848</c:v>
                </c:pt>
                <c:pt idx="4094">
                  <c:v>452.5105</c:v>
                </c:pt>
                <c:pt idx="4095">
                  <c:v>451.9422</c:v>
                </c:pt>
                <c:pt idx="4096">
                  <c:v>451.3283</c:v>
                </c:pt>
                <c:pt idx="4097">
                  <c:v>450.6404</c:v>
                </c:pt>
                <c:pt idx="4098">
                  <c:v>450.1583</c:v>
                </c:pt>
                <c:pt idx="4099">
                  <c:v>449.5911</c:v>
                </c:pt>
                <c:pt idx="4100">
                  <c:v>449.0342</c:v>
                </c:pt>
                <c:pt idx="4101">
                  <c:v>448.4898</c:v>
                </c:pt>
                <c:pt idx="4102">
                  <c:v>447.9361</c:v>
                </c:pt>
                <c:pt idx="4103">
                  <c:v>447.5081</c:v>
                </c:pt>
                <c:pt idx="4104">
                  <c:v>446.999</c:v>
                </c:pt>
                <c:pt idx="4105">
                  <c:v>446.4307</c:v>
                </c:pt>
                <c:pt idx="4106">
                  <c:v>445.8708</c:v>
                </c:pt>
                <c:pt idx="4107">
                  <c:v>445.2626</c:v>
                </c:pt>
                <c:pt idx="4108">
                  <c:v>444.5977</c:v>
                </c:pt>
                <c:pt idx="4109">
                  <c:v>443.8473</c:v>
                </c:pt>
                <c:pt idx="4110">
                  <c:v>443.1706</c:v>
                </c:pt>
                <c:pt idx="4111">
                  <c:v>442.4491</c:v>
                </c:pt>
                <c:pt idx="4112">
                  <c:v>441.859</c:v>
                </c:pt>
                <c:pt idx="4113">
                  <c:v>441.4349</c:v>
                </c:pt>
                <c:pt idx="4114">
                  <c:v>440.8715</c:v>
                </c:pt>
                <c:pt idx="4115">
                  <c:v>440.2861</c:v>
                </c:pt>
                <c:pt idx="4116">
                  <c:v>439.799</c:v>
                </c:pt>
                <c:pt idx="4117">
                  <c:v>439.2045</c:v>
                </c:pt>
                <c:pt idx="4118">
                  <c:v>438.6871</c:v>
                </c:pt>
                <c:pt idx="4119">
                  <c:v>438.131</c:v>
                </c:pt>
                <c:pt idx="4120">
                  <c:v>437.5456</c:v>
                </c:pt>
                <c:pt idx="4121">
                  <c:v>436.8403</c:v>
                </c:pt>
                <c:pt idx="4122">
                  <c:v>436.2121</c:v>
                </c:pt>
                <c:pt idx="4123">
                  <c:v>435.6711</c:v>
                </c:pt>
                <c:pt idx="4124">
                  <c:v>435.0734</c:v>
                </c:pt>
                <c:pt idx="4125">
                  <c:v>434.5421</c:v>
                </c:pt>
                <c:pt idx="4126">
                  <c:v>433.9974</c:v>
                </c:pt>
                <c:pt idx="4127">
                  <c:v>433.4094</c:v>
                </c:pt>
                <c:pt idx="4128">
                  <c:v>432.8666</c:v>
                </c:pt>
                <c:pt idx="4129">
                  <c:v>432.4605</c:v>
                </c:pt>
                <c:pt idx="4130">
                  <c:v>432.0369</c:v>
                </c:pt>
                <c:pt idx="4131">
                  <c:v>431.387</c:v>
                </c:pt>
                <c:pt idx="4132">
                  <c:v>430.8048</c:v>
                </c:pt>
                <c:pt idx="4133">
                  <c:v>430.3624</c:v>
                </c:pt>
                <c:pt idx="4134">
                  <c:v>429.8377</c:v>
                </c:pt>
                <c:pt idx="4135">
                  <c:v>429.3528</c:v>
                </c:pt>
                <c:pt idx="4136">
                  <c:v>428.8988</c:v>
                </c:pt>
                <c:pt idx="4137">
                  <c:v>428.4363</c:v>
                </c:pt>
                <c:pt idx="4138">
                  <c:v>427.9775</c:v>
                </c:pt>
                <c:pt idx="4139">
                  <c:v>427.534</c:v>
                </c:pt>
                <c:pt idx="4140">
                  <c:v>427.0147</c:v>
                </c:pt>
                <c:pt idx="4141">
                  <c:v>426.4353</c:v>
                </c:pt>
                <c:pt idx="4142">
                  <c:v>425.92</c:v>
                </c:pt>
                <c:pt idx="4143">
                  <c:v>425.3639</c:v>
                </c:pt>
                <c:pt idx="4144">
                  <c:v>424.7737</c:v>
                </c:pt>
                <c:pt idx="4145">
                  <c:v>424.0526</c:v>
                </c:pt>
                <c:pt idx="4146">
                  <c:v>423.343</c:v>
                </c:pt>
                <c:pt idx="4147">
                  <c:v>422.5736</c:v>
                </c:pt>
                <c:pt idx="4148">
                  <c:v>421.9572</c:v>
                </c:pt>
                <c:pt idx="4149">
                  <c:v>421.4379</c:v>
                </c:pt>
                <c:pt idx="4150">
                  <c:v>420.8959</c:v>
                </c:pt>
                <c:pt idx="4151">
                  <c:v>420.2647</c:v>
                </c:pt>
                <c:pt idx="4152">
                  <c:v>419.7562</c:v>
                </c:pt>
                <c:pt idx="4153">
                  <c:v>419.2644</c:v>
                </c:pt>
                <c:pt idx="4154">
                  <c:v>418.7508</c:v>
                </c:pt>
                <c:pt idx="4155">
                  <c:v>418.2464</c:v>
                </c:pt>
                <c:pt idx="4156">
                  <c:v>417.6502</c:v>
                </c:pt>
                <c:pt idx="4157">
                  <c:v>417.0874</c:v>
                </c:pt>
                <c:pt idx="4158">
                  <c:v>416.5528</c:v>
                </c:pt>
                <c:pt idx="4159">
                  <c:v>416.0178</c:v>
                </c:pt>
                <c:pt idx="4160">
                  <c:v>415.4344</c:v>
                </c:pt>
                <c:pt idx="4161">
                  <c:v>414.9274</c:v>
                </c:pt>
                <c:pt idx="4162">
                  <c:v>414.5009</c:v>
                </c:pt>
                <c:pt idx="4163">
                  <c:v>414.0667</c:v>
                </c:pt>
                <c:pt idx="4164">
                  <c:v>413.5564</c:v>
                </c:pt>
                <c:pt idx="4165">
                  <c:v>413.1215</c:v>
                </c:pt>
                <c:pt idx="4166">
                  <c:v>412.7112</c:v>
                </c:pt>
                <c:pt idx="4167">
                  <c:v>412.2853</c:v>
                </c:pt>
                <c:pt idx="4168">
                  <c:v>411.7841</c:v>
                </c:pt>
                <c:pt idx="4169">
                  <c:v>411.2574</c:v>
                </c:pt>
                <c:pt idx="4170">
                  <c:v>410.5675</c:v>
                </c:pt>
                <c:pt idx="4171">
                  <c:v>409.8951</c:v>
                </c:pt>
                <c:pt idx="4172">
                  <c:v>409.312</c:v>
                </c:pt>
                <c:pt idx="4173">
                  <c:v>408.8284</c:v>
                </c:pt>
                <c:pt idx="4174">
                  <c:v>408.4342</c:v>
                </c:pt>
                <c:pt idx="4175">
                  <c:v>408.0233</c:v>
                </c:pt>
                <c:pt idx="4176">
                  <c:v>407.4176</c:v>
                </c:pt>
                <c:pt idx="4177">
                  <c:v>406.7946</c:v>
                </c:pt>
                <c:pt idx="4178">
                  <c:v>406.1689</c:v>
                </c:pt>
                <c:pt idx="4179">
                  <c:v>405.5884</c:v>
                </c:pt>
                <c:pt idx="4180">
                  <c:v>405.0759</c:v>
                </c:pt>
                <c:pt idx="4181">
                  <c:v>404.5304</c:v>
                </c:pt>
                <c:pt idx="4182">
                  <c:v>403.9804</c:v>
                </c:pt>
                <c:pt idx="4183">
                  <c:v>403.4885</c:v>
                </c:pt>
                <c:pt idx="4184">
                  <c:v>402.9055</c:v>
                </c:pt>
                <c:pt idx="4185">
                  <c:v>402.3452</c:v>
                </c:pt>
                <c:pt idx="4186">
                  <c:v>401.9091</c:v>
                </c:pt>
                <c:pt idx="4187">
                  <c:v>401.4914</c:v>
                </c:pt>
                <c:pt idx="4188">
                  <c:v>401.0175</c:v>
                </c:pt>
                <c:pt idx="4189">
                  <c:v>400.4963</c:v>
                </c:pt>
                <c:pt idx="4190">
                  <c:v>400.1615</c:v>
                </c:pt>
                <c:pt idx="4191">
                  <c:v>399.733</c:v>
                </c:pt>
                <c:pt idx="4192">
                  <c:v>399.226</c:v>
                </c:pt>
                <c:pt idx="4193">
                  <c:v>398.7353</c:v>
                </c:pt>
                <c:pt idx="4194">
                  <c:v>398.3108</c:v>
                </c:pt>
                <c:pt idx="4195">
                  <c:v>397.9342</c:v>
                </c:pt>
                <c:pt idx="4196">
                  <c:v>397.3344</c:v>
                </c:pt>
                <c:pt idx="4197">
                  <c:v>396.7528</c:v>
                </c:pt>
                <c:pt idx="4198">
                  <c:v>396.0932</c:v>
                </c:pt>
                <c:pt idx="4199">
                  <c:v>395.4605</c:v>
                </c:pt>
                <c:pt idx="4200">
                  <c:v>394.7939</c:v>
                </c:pt>
                <c:pt idx="4201">
                  <c:v>394.2499</c:v>
                </c:pt>
                <c:pt idx="4202">
                  <c:v>393.7538</c:v>
                </c:pt>
                <c:pt idx="4203">
                  <c:v>393.2345</c:v>
                </c:pt>
                <c:pt idx="4204">
                  <c:v>392.6725</c:v>
                </c:pt>
                <c:pt idx="4205">
                  <c:v>392.0973</c:v>
                </c:pt>
                <c:pt idx="4206">
                  <c:v>391.4974</c:v>
                </c:pt>
                <c:pt idx="4207">
                  <c:v>391.0067</c:v>
                </c:pt>
                <c:pt idx="4208">
                  <c:v>390.6856</c:v>
                </c:pt>
                <c:pt idx="4209">
                  <c:v>390.2657</c:v>
                </c:pt>
                <c:pt idx="4210">
                  <c:v>389.8829</c:v>
                </c:pt>
                <c:pt idx="4211">
                  <c:v>389.3794</c:v>
                </c:pt>
                <c:pt idx="4212">
                  <c:v>388.934</c:v>
                </c:pt>
                <c:pt idx="4213">
                  <c:v>388.4814</c:v>
                </c:pt>
                <c:pt idx="4214">
                  <c:v>387.9007</c:v>
                </c:pt>
                <c:pt idx="4215">
                  <c:v>387.3074</c:v>
                </c:pt>
                <c:pt idx="4216">
                  <c:v>386.8484</c:v>
                </c:pt>
                <c:pt idx="4217">
                  <c:v>386.3672</c:v>
                </c:pt>
                <c:pt idx="4218">
                  <c:v>385.8466</c:v>
                </c:pt>
                <c:pt idx="4219">
                  <c:v>385.2991</c:v>
                </c:pt>
                <c:pt idx="4220">
                  <c:v>384.846</c:v>
                </c:pt>
                <c:pt idx="4221">
                  <c:v>384.4815</c:v>
                </c:pt>
                <c:pt idx="4222">
                  <c:v>383.9509</c:v>
                </c:pt>
                <c:pt idx="4223">
                  <c:v>383.4221</c:v>
                </c:pt>
                <c:pt idx="4224">
                  <c:v>382.8718</c:v>
                </c:pt>
                <c:pt idx="4225">
                  <c:v>382.3579</c:v>
                </c:pt>
                <c:pt idx="4226">
                  <c:v>381.8639</c:v>
                </c:pt>
                <c:pt idx="4227">
                  <c:v>381.2634</c:v>
                </c:pt>
                <c:pt idx="4228">
                  <c:v>380.7335</c:v>
                </c:pt>
                <c:pt idx="4229">
                  <c:v>380.0999</c:v>
                </c:pt>
                <c:pt idx="4230">
                  <c:v>379.3631</c:v>
                </c:pt>
                <c:pt idx="4231">
                  <c:v>378.792</c:v>
                </c:pt>
                <c:pt idx="4232">
                  <c:v>378.2603</c:v>
                </c:pt>
                <c:pt idx="4233">
                  <c:v>377.7368</c:v>
                </c:pt>
                <c:pt idx="4234">
                  <c:v>377.3252</c:v>
                </c:pt>
                <c:pt idx="4235">
                  <c:v>376.8776</c:v>
                </c:pt>
                <c:pt idx="4236">
                  <c:v>376.2856</c:v>
                </c:pt>
                <c:pt idx="4237">
                  <c:v>375.8351</c:v>
                </c:pt>
                <c:pt idx="4238">
                  <c:v>375.3482</c:v>
                </c:pt>
                <c:pt idx="4239">
                  <c:v>374.8618</c:v>
                </c:pt>
                <c:pt idx="4240">
                  <c:v>374.3019</c:v>
                </c:pt>
                <c:pt idx="4241">
                  <c:v>373.7928</c:v>
                </c:pt>
                <c:pt idx="4242">
                  <c:v>373.2666</c:v>
                </c:pt>
                <c:pt idx="4243">
                  <c:v>372.8159</c:v>
                </c:pt>
                <c:pt idx="4244">
                  <c:v>372.3468</c:v>
                </c:pt>
                <c:pt idx="4245">
                  <c:v>371.9176</c:v>
                </c:pt>
                <c:pt idx="4246">
                  <c:v>371.4045</c:v>
                </c:pt>
                <c:pt idx="4247">
                  <c:v>370.9085</c:v>
                </c:pt>
                <c:pt idx="4248">
                  <c:v>370.3348</c:v>
                </c:pt>
                <c:pt idx="4249">
                  <c:v>369.8035</c:v>
                </c:pt>
                <c:pt idx="4250">
                  <c:v>369.2275</c:v>
                </c:pt>
                <c:pt idx="4251">
                  <c:v>368.726</c:v>
                </c:pt>
                <c:pt idx="4252">
                  <c:v>368.2064</c:v>
                </c:pt>
                <c:pt idx="4253">
                  <c:v>367.6714</c:v>
                </c:pt>
                <c:pt idx="4254">
                  <c:v>367.17</c:v>
                </c:pt>
                <c:pt idx="4255">
                  <c:v>366.5764</c:v>
                </c:pt>
                <c:pt idx="4256">
                  <c:v>366.0403</c:v>
                </c:pt>
                <c:pt idx="4257">
                  <c:v>365.5387</c:v>
                </c:pt>
                <c:pt idx="4258">
                  <c:v>365.052</c:v>
                </c:pt>
                <c:pt idx="4259">
                  <c:v>364.5175</c:v>
                </c:pt>
                <c:pt idx="4260">
                  <c:v>363.9122</c:v>
                </c:pt>
                <c:pt idx="4261">
                  <c:v>363.2823</c:v>
                </c:pt>
                <c:pt idx="4262">
                  <c:v>362.7292</c:v>
                </c:pt>
                <c:pt idx="4263">
                  <c:v>362.211</c:v>
                </c:pt>
                <c:pt idx="4264">
                  <c:v>361.6787</c:v>
                </c:pt>
                <c:pt idx="4265">
                  <c:v>361.0832</c:v>
                </c:pt>
                <c:pt idx="4266">
                  <c:v>360.4732</c:v>
                </c:pt>
                <c:pt idx="4267">
                  <c:v>359.7875</c:v>
                </c:pt>
                <c:pt idx="4268">
                  <c:v>359.333</c:v>
                </c:pt>
                <c:pt idx="4269">
                  <c:v>358.9062</c:v>
                </c:pt>
                <c:pt idx="4270">
                  <c:v>358.4583</c:v>
                </c:pt>
                <c:pt idx="4271">
                  <c:v>357.9506</c:v>
                </c:pt>
                <c:pt idx="4272">
                  <c:v>357.4716</c:v>
                </c:pt>
                <c:pt idx="4273">
                  <c:v>357.0544</c:v>
                </c:pt>
                <c:pt idx="4274">
                  <c:v>356.5634</c:v>
                </c:pt>
                <c:pt idx="4275">
                  <c:v>356.0018</c:v>
                </c:pt>
                <c:pt idx="4276">
                  <c:v>355.4535</c:v>
                </c:pt>
                <c:pt idx="4277">
                  <c:v>354.8932</c:v>
                </c:pt>
                <c:pt idx="4278">
                  <c:v>354.4319</c:v>
                </c:pt>
                <c:pt idx="4279">
                  <c:v>353.9474</c:v>
                </c:pt>
                <c:pt idx="4280">
                  <c:v>353.5164</c:v>
                </c:pt>
                <c:pt idx="4281">
                  <c:v>353.1455</c:v>
                </c:pt>
                <c:pt idx="4282">
                  <c:v>352.83</c:v>
                </c:pt>
                <c:pt idx="4283">
                  <c:v>352.4965</c:v>
                </c:pt>
                <c:pt idx="4284">
                  <c:v>352.0261</c:v>
                </c:pt>
                <c:pt idx="4285">
                  <c:v>351.5158</c:v>
                </c:pt>
                <c:pt idx="4286">
                  <c:v>351.063</c:v>
                </c:pt>
                <c:pt idx="4287">
                  <c:v>350.5534</c:v>
                </c:pt>
                <c:pt idx="4288">
                  <c:v>350.1131</c:v>
                </c:pt>
                <c:pt idx="4289">
                  <c:v>349.6814</c:v>
                </c:pt>
                <c:pt idx="4290">
                  <c:v>349.2174</c:v>
                </c:pt>
                <c:pt idx="4291">
                  <c:v>348.6665</c:v>
                </c:pt>
                <c:pt idx="4292">
                  <c:v>348.0957</c:v>
                </c:pt>
                <c:pt idx="4293">
                  <c:v>347.5785</c:v>
                </c:pt>
                <c:pt idx="4294">
                  <c:v>347.0735</c:v>
                </c:pt>
                <c:pt idx="4295">
                  <c:v>346.6459</c:v>
                </c:pt>
                <c:pt idx="4296">
                  <c:v>346.1566</c:v>
                </c:pt>
                <c:pt idx="4297">
                  <c:v>345.7168</c:v>
                </c:pt>
                <c:pt idx="4298">
                  <c:v>345.2768</c:v>
                </c:pt>
                <c:pt idx="4299">
                  <c:v>344.8822</c:v>
                </c:pt>
                <c:pt idx="4300">
                  <c:v>344.4692</c:v>
                </c:pt>
                <c:pt idx="4301">
                  <c:v>344.1545</c:v>
                </c:pt>
                <c:pt idx="4302">
                  <c:v>343.7185</c:v>
                </c:pt>
                <c:pt idx="4303">
                  <c:v>343.3291</c:v>
                </c:pt>
                <c:pt idx="4304">
                  <c:v>342.9512</c:v>
                </c:pt>
                <c:pt idx="4305">
                  <c:v>342.5621</c:v>
                </c:pt>
                <c:pt idx="4306">
                  <c:v>342.1517</c:v>
                </c:pt>
                <c:pt idx="4307">
                  <c:v>341.8229</c:v>
                </c:pt>
                <c:pt idx="4308">
                  <c:v>341.4324</c:v>
                </c:pt>
                <c:pt idx="4309">
                  <c:v>341.0882</c:v>
                </c:pt>
                <c:pt idx="4310">
                  <c:v>340.7429</c:v>
                </c:pt>
                <c:pt idx="4311">
                  <c:v>340.3428</c:v>
                </c:pt>
                <c:pt idx="4312">
                  <c:v>339.8496</c:v>
                </c:pt>
                <c:pt idx="4313">
                  <c:v>339.4659</c:v>
                </c:pt>
                <c:pt idx="4314">
                  <c:v>339.012</c:v>
                </c:pt>
                <c:pt idx="4315">
                  <c:v>338.4889</c:v>
                </c:pt>
                <c:pt idx="4316">
                  <c:v>338.0907</c:v>
                </c:pt>
                <c:pt idx="4317">
                  <c:v>337.6208</c:v>
                </c:pt>
                <c:pt idx="4318">
                  <c:v>337.2807</c:v>
                </c:pt>
                <c:pt idx="4319">
                  <c:v>336.9326</c:v>
                </c:pt>
                <c:pt idx="4320">
                  <c:v>336.5189</c:v>
                </c:pt>
                <c:pt idx="4321">
                  <c:v>336.2118</c:v>
                </c:pt>
                <c:pt idx="4322">
                  <c:v>335.8324</c:v>
                </c:pt>
                <c:pt idx="4323">
                  <c:v>335.4058</c:v>
                </c:pt>
                <c:pt idx="4324">
                  <c:v>334.9977</c:v>
                </c:pt>
                <c:pt idx="4325">
                  <c:v>334.6842</c:v>
                </c:pt>
                <c:pt idx="4326">
                  <c:v>334.2578</c:v>
                </c:pt>
                <c:pt idx="4327">
                  <c:v>333.7631</c:v>
                </c:pt>
                <c:pt idx="4328">
                  <c:v>333.3425</c:v>
                </c:pt>
                <c:pt idx="4329">
                  <c:v>332.997</c:v>
                </c:pt>
                <c:pt idx="4330">
                  <c:v>332.6575</c:v>
                </c:pt>
                <c:pt idx="4331">
                  <c:v>332.3175</c:v>
                </c:pt>
                <c:pt idx="4332">
                  <c:v>331.965</c:v>
                </c:pt>
                <c:pt idx="4333">
                  <c:v>331.5271</c:v>
                </c:pt>
                <c:pt idx="4334">
                  <c:v>331.107</c:v>
                </c:pt>
                <c:pt idx="4335">
                  <c:v>330.7363</c:v>
                </c:pt>
                <c:pt idx="4336">
                  <c:v>330.3139</c:v>
                </c:pt>
                <c:pt idx="4337">
                  <c:v>329.9089</c:v>
                </c:pt>
                <c:pt idx="4338">
                  <c:v>329.4115</c:v>
                </c:pt>
                <c:pt idx="4339">
                  <c:v>328.95</c:v>
                </c:pt>
                <c:pt idx="4340">
                  <c:v>328.5312</c:v>
                </c:pt>
                <c:pt idx="4341">
                  <c:v>327.9975</c:v>
                </c:pt>
                <c:pt idx="4342">
                  <c:v>327.4278</c:v>
                </c:pt>
                <c:pt idx="4343">
                  <c:v>326.9897</c:v>
                </c:pt>
                <c:pt idx="4344">
                  <c:v>326.561</c:v>
                </c:pt>
                <c:pt idx="4345">
                  <c:v>326.0298</c:v>
                </c:pt>
                <c:pt idx="4346">
                  <c:v>325.6</c:v>
                </c:pt>
                <c:pt idx="4347">
                  <c:v>325.1725</c:v>
                </c:pt>
                <c:pt idx="4348">
                  <c:v>324.8042</c:v>
                </c:pt>
                <c:pt idx="4349">
                  <c:v>324.3923</c:v>
                </c:pt>
                <c:pt idx="4350">
                  <c:v>324.0341</c:v>
                </c:pt>
                <c:pt idx="4351">
                  <c:v>323.6932</c:v>
                </c:pt>
                <c:pt idx="4352">
                  <c:v>323.2254</c:v>
                </c:pt>
                <c:pt idx="4353">
                  <c:v>322.7292</c:v>
                </c:pt>
                <c:pt idx="4354">
                  <c:v>322.2634</c:v>
                </c:pt>
                <c:pt idx="4355">
                  <c:v>321.8655</c:v>
                </c:pt>
                <c:pt idx="4356">
                  <c:v>321.4148</c:v>
                </c:pt>
                <c:pt idx="4357">
                  <c:v>320.9485</c:v>
                </c:pt>
                <c:pt idx="4358">
                  <c:v>320.489</c:v>
                </c:pt>
                <c:pt idx="4359">
                  <c:v>320.0542</c:v>
                </c:pt>
                <c:pt idx="4360">
                  <c:v>319.5919</c:v>
                </c:pt>
                <c:pt idx="4361">
                  <c:v>319.1702</c:v>
                </c:pt>
                <c:pt idx="4362">
                  <c:v>318.758</c:v>
                </c:pt>
                <c:pt idx="4363">
                  <c:v>318.2964</c:v>
                </c:pt>
                <c:pt idx="4364">
                  <c:v>317.8421</c:v>
                </c:pt>
                <c:pt idx="4365">
                  <c:v>317.4057</c:v>
                </c:pt>
                <c:pt idx="4366">
                  <c:v>316.861</c:v>
                </c:pt>
                <c:pt idx="4367">
                  <c:v>316.4015</c:v>
                </c:pt>
                <c:pt idx="4368">
                  <c:v>316.0253</c:v>
                </c:pt>
                <c:pt idx="4369">
                  <c:v>315.5705</c:v>
                </c:pt>
                <c:pt idx="4370">
                  <c:v>315.0355</c:v>
                </c:pt>
                <c:pt idx="4371">
                  <c:v>314.5944</c:v>
                </c:pt>
                <c:pt idx="4372">
                  <c:v>314.1319</c:v>
                </c:pt>
                <c:pt idx="4373">
                  <c:v>313.6464</c:v>
                </c:pt>
                <c:pt idx="4374">
                  <c:v>313.2883</c:v>
                </c:pt>
                <c:pt idx="4375">
                  <c:v>312.9184</c:v>
                </c:pt>
                <c:pt idx="4376">
                  <c:v>312.5937</c:v>
                </c:pt>
                <c:pt idx="4377">
                  <c:v>312.31</c:v>
                </c:pt>
                <c:pt idx="4378">
                  <c:v>312.0639</c:v>
                </c:pt>
                <c:pt idx="4379">
                  <c:v>311.7824</c:v>
                </c:pt>
                <c:pt idx="4380">
                  <c:v>311.5034</c:v>
                </c:pt>
                <c:pt idx="4381">
                  <c:v>311.1375</c:v>
                </c:pt>
                <c:pt idx="4382">
                  <c:v>310.7655</c:v>
                </c:pt>
                <c:pt idx="4383">
                  <c:v>310.4556</c:v>
                </c:pt>
                <c:pt idx="4384">
                  <c:v>310.1066</c:v>
                </c:pt>
                <c:pt idx="4385">
                  <c:v>309.7863</c:v>
                </c:pt>
                <c:pt idx="4386">
                  <c:v>309.4556</c:v>
                </c:pt>
                <c:pt idx="4387">
                  <c:v>309.0562</c:v>
                </c:pt>
                <c:pt idx="4388">
                  <c:v>308.7256</c:v>
                </c:pt>
                <c:pt idx="4389">
                  <c:v>308.4081</c:v>
                </c:pt>
                <c:pt idx="4390">
                  <c:v>308.0442</c:v>
                </c:pt>
                <c:pt idx="4391">
                  <c:v>307.7171</c:v>
                </c:pt>
                <c:pt idx="4392">
                  <c:v>307.3526</c:v>
                </c:pt>
                <c:pt idx="4393">
                  <c:v>306.8889</c:v>
                </c:pt>
                <c:pt idx="4394">
                  <c:v>306.4498</c:v>
                </c:pt>
                <c:pt idx="4395">
                  <c:v>305.9677</c:v>
                </c:pt>
                <c:pt idx="4396">
                  <c:v>305.4908</c:v>
                </c:pt>
                <c:pt idx="4397">
                  <c:v>305.073</c:v>
                </c:pt>
                <c:pt idx="4398">
                  <c:v>304.7151</c:v>
                </c:pt>
                <c:pt idx="4399">
                  <c:v>304.3107</c:v>
                </c:pt>
                <c:pt idx="4400">
                  <c:v>303.9076</c:v>
                </c:pt>
                <c:pt idx="4401">
                  <c:v>303.4916</c:v>
                </c:pt>
                <c:pt idx="4402">
                  <c:v>303.017</c:v>
                </c:pt>
                <c:pt idx="4403">
                  <c:v>302.6981</c:v>
                </c:pt>
                <c:pt idx="4404">
                  <c:v>302.4044</c:v>
                </c:pt>
                <c:pt idx="4405">
                  <c:v>302.0349</c:v>
                </c:pt>
                <c:pt idx="4406">
                  <c:v>301.6415</c:v>
                </c:pt>
                <c:pt idx="4407">
                  <c:v>301.1972</c:v>
                </c:pt>
                <c:pt idx="4408">
                  <c:v>300.8501</c:v>
                </c:pt>
                <c:pt idx="4409">
                  <c:v>300.4387</c:v>
                </c:pt>
                <c:pt idx="4410">
                  <c:v>300.0452</c:v>
                </c:pt>
                <c:pt idx="4411">
                  <c:v>299.6334</c:v>
                </c:pt>
                <c:pt idx="4412">
                  <c:v>299.2736</c:v>
                </c:pt>
                <c:pt idx="4413">
                  <c:v>298.9384</c:v>
                </c:pt>
                <c:pt idx="4414">
                  <c:v>298.6247</c:v>
                </c:pt>
                <c:pt idx="4415">
                  <c:v>298.2523</c:v>
                </c:pt>
                <c:pt idx="4416">
                  <c:v>297.8486</c:v>
                </c:pt>
                <c:pt idx="4417">
                  <c:v>297.4745</c:v>
                </c:pt>
                <c:pt idx="4418">
                  <c:v>297.1058</c:v>
                </c:pt>
                <c:pt idx="4419">
                  <c:v>296.7698</c:v>
                </c:pt>
                <c:pt idx="4420">
                  <c:v>296.4613</c:v>
                </c:pt>
                <c:pt idx="4421">
                  <c:v>296.1044</c:v>
                </c:pt>
                <c:pt idx="4422">
                  <c:v>295.7665</c:v>
                </c:pt>
                <c:pt idx="4423">
                  <c:v>295.4618</c:v>
                </c:pt>
                <c:pt idx="4424">
                  <c:v>295.1283</c:v>
                </c:pt>
                <c:pt idx="4425">
                  <c:v>294.7518</c:v>
                </c:pt>
                <c:pt idx="4426">
                  <c:v>294.3545</c:v>
                </c:pt>
                <c:pt idx="4427">
                  <c:v>293.9331</c:v>
                </c:pt>
                <c:pt idx="4428">
                  <c:v>293.5001</c:v>
                </c:pt>
                <c:pt idx="4429">
                  <c:v>293.084</c:v>
                </c:pt>
                <c:pt idx="4430">
                  <c:v>292.619</c:v>
                </c:pt>
                <c:pt idx="4431">
                  <c:v>292.1647</c:v>
                </c:pt>
                <c:pt idx="4432">
                  <c:v>291.7543</c:v>
                </c:pt>
                <c:pt idx="4433">
                  <c:v>291.3521</c:v>
                </c:pt>
                <c:pt idx="4434">
                  <c:v>290.9526</c:v>
                </c:pt>
                <c:pt idx="4435">
                  <c:v>290.5879</c:v>
                </c:pt>
                <c:pt idx="4436">
                  <c:v>290.2205</c:v>
                </c:pt>
                <c:pt idx="4437">
                  <c:v>289.8348</c:v>
                </c:pt>
                <c:pt idx="4438">
                  <c:v>289.3937</c:v>
                </c:pt>
                <c:pt idx="4439">
                  <c:v>288.9999</c:v>
                </c:pt>
                <c:pt idx="4440">
                  <c:v>288.6942</c:v>
                </c:pt>
                <c:pt idx="4441">
                  <c:v>288.3649</c:v>
                </c:pt>
                <c:pt idx="4442">
                  <c:v>287.9773</c:v>
                </c:pt>
                <c:pt idx="4443">
                  <c:v>287.6437</c:v>
                </c:pt>
                <c:pt idx="4444">
                  <c:v>287.3149</c:v>
                </c:pt>
                <c:pt idx="4445">
                  <c:v>286.9732</c:v>
                </c:pt>
                <c:pt idx="4446">
                  <c:v>286.6573</c:v>
                </c:pt>
                <c:pt idx="4447">
                  <c:v>286.4306</c:v>
                </c:pt>
                <c:pt idx="4448">
                  <c:v>286.1528</c:v>
                </c:pt>
                <c:pt idx="4449">
                  <c:v>285.792</c:v>
                </c:pt>
                <c:pt idx="4450">
                  <c:v>285.4125</c:v>
                </c:pt>
                <c:pt idx="4451">
                  <c:v>285.035</c:v>
                </c:pt>
                <c:pt idx="4452">
                  <c:v>284.6724</c:v>
                </c:pt>
                <c:pt idx="4453">
                  <c:v>284.2752</c:v>
                </c:pt>
                <c:pt idx="4454">
                  <c:v>283.8305</c:v>
                </c:pt>
                <c:pt idx="4455">
                  <c:v>283.4032</c:v>
                </c:pt>
                <c:pt idx="4456">
                  <c:v>282.9953</c:v>
                </c:pt>
                <c:pt idx="4457">
                  <c:v>282.5422</c:v>
                </c:pt>
                <c:pt idx="4458">
                  <c:v>282.1024</c:v>
                </c:pt>
                <c:pt idx="4459">
                  <c:v>281.6687</c:v>
                </c:pt>
                <c:pt idx="4460">
                  <c:v>281.2895</c:v>
                </c:pt>
                <c:pt idx="4461">
                  <c:v>280.8743</c:v>
                </c:pt>
                <c:pt idx="4462">
                  <c:v>280.4621</c:v>
                </c:pt>
                <c:pt idx="4463">
                  <c:v>280.0465</c:v>
                </c:pt>
                <c:pt idx="4464">
                  <c:v>279.7098</c:v>
                </c:pt>
                <c:pt idx="4465">
                  <c:v>279.4341</c:v>
                </c:pt>
                <c:pt idx="4466">
                  <c:v>279.1801</c:v>
                </c:pt>
                <c:pt idx="4467">
                  <c:v>278.9544</c:v>
                </c:pt>
                <c:pt idx="4468">
                  <c:v>278.639</c:v>
                </c:pt>
                <c:pt idx="4469">
                  <c:v>278.2842</c:v>
                </c:pt>
                <c:pt idx="4470">
                  <c:v>278.0168</c:v>
                </c:pt>
                <c:pt idx="4471">
                  <c:v>277.7838</c:v>
                </c:pt>
                <c:pt idx="4472">
                  <c:v>277.519</c:v>
                </c:pt>
                <c:pt idx="4473">
                  <c:v>277.2178</c:v>
                </c:pt>
                <c:pt idx="4474">
                  <c:v>276.9645</c:v>
                </c:pt>
                <c:pt idx="4475">
                  <c:v>276.7407</c:v>
                </c:pt>
                <c:pt idx="4476">
                  <c:v>276.4217</c:v>
                </c:pt>
                <c:pt idx="4477">
                  <c:v>276.0105</c:v>
                </c:pt>
                <c:pt idx="4478">
                  <c:v>275.5571</c:v>
                </c:pt>
                <c:pt idx="4479">
                  <c:v>275.2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5500</c:f>
              <c:numCache>
                <c:formatCode>General</c:formatCode>
                <c:ptCount val="5499"/>
                <c:pt idx="0">
                  <c:v>-53</c:v>
                </c:pt>
                <c:pt idx="1">
                  <c:v>-52.3691</c:v>
                </c:pt>
                <c:pt idx="2">
                  <c:v>-51.5179</c:v>
                </c:pt>
                <c:pt idx="3">
                  <c:v>-50.5264</c:v>
                </c:pt>
                <c:pt idx="4">
                  <c:v>-49.525</c:v>
                </c:pt>
                <c:pt idx="5">
                  <c:v>-48.5236</c:v>
                </c:pt>
                <c:pt idx="6">
                  <c:v>-47.5221</c:v>
                </c:pt>
                <c:pt idx="7">
                  <c:v>-46.5207</c:v>
                </c:pt>
                <c:pt idx="8">
                  <c:v>-45.5293</c:v>
                </c:pt>
                <c:pt idx="9">
                  <c:v>-44.5278</c:v>
                </c:pt>
                <c:pt idx="10">
                  <c:v>-43.5264</c:v>
                </c:pt>
                <c:pt idx="11">
                  <c:v>-42.5249</c:v>
                </c:pt>
                <c:pt idx="12">
                  <c:v>-41.5235</c:v>
                </c:pt>
                <c:pt idx="13">
                  <c:v>-40.5221</c:v>
                </c:pt>
                <c:pt idx="14">
                  <c:v>-39.5206</c:v>
                </c:pt>
                <c:pt idx="15">
                  <c:v>-38.5192</c:v>
                </c:pt>
                <c:pt idx="16">
                  <c:v>-37.5278</c:v>
                </c:pt>
                <c:pt idx="17">
                  <c:v>-36.5263</c:v>
                </c:pt>
                <c:pt idx="18">
                  <c:v>-35.5249</c:v>
                </c:pt>
                <c:pt idx="19">
                  <c:v>-34.5234</c:v>
                </c:pt>
                <c:pt idx="20">
                  <c:v>-33.522</c:v>
                </c:pt>
                <c:pt idx="21">
                  <c:v>-32.5206</c:v>
                </c:pt>
                <c:pt idx="22">
                  <c:v>-31.5191</c:v>
                </c:pt>
                <c:pt idx="23">
                  <c:v>-30.5277</c:v>
                </c:pt>
                <c:pt idx="24">
                  <c:v>-29.5262</c:v>
                </c:pt>
                <c:pt idx="25">
                  <c:v>-28.5248</c:v>
                </c:pt>
                <c:pt idx="26">
                  <c:v>-27.5234</c:v>
                </c:pt>
                <c:pt idx="27">
                  <c:v>-26.5219</c:v>
                </c:pt>
                <c:pt idx="28">
                  <c:v>-25.5205</c:v>
                </c:pt>
                <c:pt idx="29">
                  <c:v>-24.519</c:v>
                </c:pt>
                <c:pt idx="30">
                  <c:v>-23.5276</c:v>
                </c:pt>
                <c:pt idx="31">
                  <c:v>-22.5262</c:v>
                </c:pt>
                <c:pt idx="32">
                  <c:v>-21.5247</c:v>
                </c:pt>
                <c:pt idx="33">
                  <c:v>-20.5233</c:v>
                </c:pt>
                <c:pt idx="34">
                  <c:v>-19.5219</c:v>
                </c:pt>
                <c:pt idx="35">
                  <c:v>-18.5204</c:v>
                </c:pt>
                <c:pt idx="36">
                  <c:v>-17.529</c:v>
                </c:pt>
                <c:pt idx="37">
                  <c:v>-16.5276</c:v>
                </c:pt>
                <c:pt idx="38">
                  <c:v>-15.5261</c:v>
                </c:pt>
                <c:pt idx="39">
                  <c:v>-14.5247</c:v>
                </c:pt>
                <c:pt idx="40">
                  <c:v>-13.5232</c:v>
                </c:pt>
                <c:pt idx="41">
                  <c:v>-12.5218</c:v>
                </c:pt>
                <c:pt idx="42">
                  <c:v>-11.5204</c:v>
                </c:pt>
                <c:pt idx="43">
                  <c:v>-10.5189</c:v>
                </c:pt>
                <c:pt idx="44">
                  <c:v>-9.5275</c:v>
                </c:pt>
                <c:pt idx="45">
                  <c:v>-8.526</c:v>
                </c:pt>
                <c:pt idx="46">
                  <c:v>-7.5246</c:v>
                </c:pt>
                <c:pt idx="47">
                  <c:v>-6.5232</c:v>
                </c:pt>
                <c:pt idx="48">
                  <c:v>-5.5217</c:v>
                </c:pt>
                <c:pt idx="49">
                  <c:v>-4.5203</c:v>
                </c:pt>
                <c:pt idx="50">
                  <c:v>-3.5188</c:v>
                </c:pt>
                <c:pt idx="51">
                  <c:v>-2.5274</c:v>
                </c:pt>
                <c:pt idx="52">
                  <c:v>-1.526</c:v>
                </c:pt>
                <c:pt idx="53">
                  <c:v>-0.524500000000003</c:v>
                </c:pt>
                <c:pt idx="54">
                  <c:v>0.476900000000001</c:v>
                </c:pt>
                <c:pt idx="55">
                  <c:v>1.4783</c:v>
                </c:pt>
                <c:pt idx="56">
                  <c:v>2.4798</c:v>
                </c:pt>
                <c:pt idx="57">
                  <c:v>3.4812</c:v>
                </c:pt>
                <c:pt idx="58">
                  <c:v>4.4726</c:v>
                </c:pt>
                <c:pt idx="59">
                  <c:v>5.4741</c:v>
                </c:pt>
                <c:pt idx="60">
                  <c:v>6.4755</c:v>
                </c:pt>
                <c:pt idx="61">
                  <c:v>7.477</c:v>
                </c:pt>
                <c:pt idx="62">
                  <c:v>8.4784</c:v>
                </c:pt>
                <c:pt idx="63">
                  <c:v>9.4798</c:v>
                </c:pt>
                <c:pt idx="64">
                  <c:v>10.4713</c:v>
                </c:pt>
                <c:pt idx="65">
                  <c:v>11.4727</c:v>
                </c:pt>
                <c:pt idx="66">
                  <c:v>12.4741</c:v>
                </c:pt>
                <c:pt idx="67">
                  <c:v>13.4756</c:v>
                </c:pt>
                <c:pt idx="68">
                  <c:v>14.477</c:v>
                </c:pt>
                <c:pt idx="69">
                  <c:v>15.4785</c:v>
                </c:pt>
                <c:pt idx="70">
                  <c:v>16.4799</c:v>
                </c:pt>
                <c:pt idx="71">
                  <c:v>17.4813</c:v>
                </c:pt>
                <c:pt idx="72">
                  <c:v>18.4728</c:v>
                </c:pt>
                <c:pt idx="73">
                  <c:v>19.4742</c:v>
                </c:pt>
                <c:pt idx="74">
                  <c:v>20.4757</c:v>
                </c:pt>
                <c:pt idx="75">
                  <c:v>21.4771</c:v>
                </c:pt>
                <c:pt idx="76">
                  <c:v>22.4785</c:v>
                </c:pt>
                <c:pt idx="77">
                  <c:v>23.48</c:v>
                </c:pt>
                <c:pt idx="78">
                  <c:v>24.4714</c:v>
                </c:pt>
                <c:pt idx="79">
                  <c:v>25.4728</c:v>
                </c:pt>
                <c:pt idx="80">
                  <c:v>26.4743</c:v>
                </c:pt>
                <c:pt idx="81">
                  <c:v>27.4757</c:v>
                </c:pt>
                <c:pt idx="82">
                  <c:v>28.4772</c:v>
                </c:pt>
                <c:pt idx="83">
                  <c:v>29.4786</c:v>
                </c:pt>
                <c:pt idx="84">
                  <c:v>30.48</c:v>
                </c:pt>
                <c:pt idx="85">
                  <c:v>31.4815</c:v>
                </c:pt>
                <c:pt idx="86">
                  <c:v>32.4729</c:v>
                </c:pt>
                <c:pt idx="87">
                  <c:v>33.4743</c:v>
                </c:pt>
                <c:pt idx="88">
                  <c:v>34.4758</c:v>
                </c:pt>
                <c:pt idx="89">
                  <c:v>35.4772</c:v>
                </c:pt>
                <c:pt idx="90">
                  <c:v>36.4787</c:v>
                </c:pt>
                <c:pt idx="91">
                  <c:v>37.4801</c:v>
                </c:pt>
                <c:pt idx="92">
                  <c:v>38.4715</c:v>
                </c:pt>
                <c:pt idx="93">
                  <c:v>39.473</c:v>
                </c:pt>
                <c:pt idx="94">
                  <c:v>40.4744</c:v>
                </c:pt>
                <c:pt idx="95">
                  <c:v>41.4758</c:v>
                </c:pt>
                <c:pt idx="96">
                  <c:v>42.4773</c:v>
                </c:pt>
                <c:pt idx="97">
                  <c:v>43.4787</c:v>
                </c:pt>
                <c:pt idx="98">
                  <c:v>44.4802</c:v>
                </c:pt>
                <c:pt idx="99">
                  <c:v>45.4716</c:v>
                </c:pt>
                <c:pt idx="100">
                  <c:v>46.473</c:v>
                </c:pt>
                <c:pt idx="101">
                  <c:v>47.4745</c:v>
                </c:pt>
                <c:pt idx="102">
                  <c:v>48.4759</c:v>
                </c:pt>
                <c:pt idx="103">
                  <c:v>49.4774</c:v>
                </c:pt>
                <c:pt idx="104">
                  <c:v>50.4788</c:v>
                </c:pt>
                <c:pt idx="105">
                  <c:v>51.4802</c:v>
                </c:pt>
                <c:pt idx="106">
                  <c:v>52.4717</c:v>
                </c:pt>
                <c:pt idx="107">
                  <c:v>53.4731</c:v>
                </c:pt>
                <c:pt idx="108">
                  <c:v>54.4745</c:v>
                </c:pt>
                <c:pt idx="109">
                  <c:v>55.476</c:v>
                </c:pt>
                <c:pt idx="110">
                  <c:v>56.4774</c:v>
                </c:pt>
                <c:pt idx="111">
                  <c:v>57.4789</c:v>
                </c:pt>
                <c:pt idx="112">
                  <c:v>58.4703</c:v>
                </c:pt>
                <c:pt idx="113">
                  <c:v>59.4717</c:v>
                </c:pt>
                <c:pt idx="114">
                  <c:v>60.4732</c:v>
                </c:pt>
                <c:pt idx="115">
                  <c:v>61.4746</c:v>
                </c:pt>
                <c:pt idx="116">
                  <c:v>62.476</c:v>
                </c:pt>
                <c:pt idx="117">
                  <c:v>63.4775</c:v>
                </c:pt>
                <c:pt idx="118">
                  <c:v>64.4789</c:v>
                </c:pt>
                <c:pt idx="119">
                  <c:v>65.4804</c:v>
                </c:pt>
                <c:pt idx="120">
                  <c:v>66.4718</c:v>
                </c:pt>
                <c:pt idx="121">
                  <c:v>67.4732</c:v>
                </c:pt>
                <c:pt idx="122">
                  <c:v>68.4747</c:v>
                </c:pt>
                <c:pt idx="123">
                  <c:v>69.4761</c:v>
                </c:pt>
                <c:pt idx="124">
                  <c:v>70.4776</c:v>
                </c:pt>
                <c:pt idx="125">
                  <c:v>71.479</c:v>
                </c:pt>
                <c:pt idx="126">
                  <c:v>72.4804</c:v>
                </c:pt>
                <c:pt idx="127">
                  <c:v>73.4819</c:v>
                </c:pt>
                <c:pt idx="128">
                  <c:v>74.4733</c:v>
                </c:pt>
                <c:pt idx="129">
                  <c:v>75.4747</c:v>
                </c:pt>
                <c:pt idx="130">
                  <c:v>76.4762</c:v>
                </c:pt>
                <c:pt idx="131">
                  <c:v>77.4776</c:v>
                </c:pt>
                <c:pt idx="132">
                  <c:v>78.4791</c:v>
                </c:pt>
                <c:pt idx="133">
                  <c:v>79.4705</c:v>
                </c:pt>
                <c:pt idx="134">
                  <c:v>80.4719</c:v>
                </c:pt>
                <c:pt idx="135">
                  <c:v>81.4734</c:v>
                </c:pt>
                <c:pt idx="136">
                  <c:v>82.4748</c:v>
                </c:pt>
                <c:pt idx="137">
                  <c:v>83.4762</c:v>
                </c:pt>
                <c:pt idx="138">
                  <c:v>84.4777</c:v>
                </c:pt>
                <c:pt idx="139">
                  <c:v>85.4791</c:v>
                </c:pt>
                <c:pt idx="140">
                  <c:v>86.4806</c:v>
                </c:pt>
                <c:pt idx="141">
                  <c:v>87.472</c:v>
                </c:pt>
                <c:pt idx="142">
                  <c:v>88.4734</c:v>
                </c:pt>
                <c:pt idx="143">
                  <c:v>89.4749</c:v>
                </c:pt>
                <c:pt idx="144">
                  <c:v>90.5965</c:v>
                </c:pt>
                <c:pt idx="145">
                  <c:v>91.4777</c:v>
                </c:pt>
                <c:pt idx="146">
                  <c:v>92.4792</c:v>
                </c:pt>
                <c:pt idx="147">
                  <c:v>93.4806</c:v>
                </c:pt>
                <c:pt idx="148">
                  <c:v>94.4721</c:v>
                </c:pt>
                <c:pt idx="149">
                  <c:v>95.4735</c:v>
                </c:pt>
                <c:pt idx="150">
                  <c:v>96.4749</c:v>
                </c:pt>
                <c:pt idx="151">
                  <c:v>97.4764</c:v>
                </c:pt>
                <c:pt idx="152">
                  <c:v>98.4778</c:v>
                </c:pt>
                <c:pt idx="153">
                  <c:v>99.4793</c:v>
                </c:pt>
                <c:pt idx="154">
                  <c:v>100.4807</c:v>
                </c:pt>
                <c:pt idx="155">
                  <c:v>101.4721</c:v>
                </c:pt>
                <c:pt idx="156">
                  <c:v>102.4736</c:v>
                </c:pt>
                <c:pt idx="157">
                  <c:v>103.475</c:v>
                </c:pt>
                <c:pt idx="158">
                  <c:v>104.4764</c:v>
                </c:pt>
                <c:pt idx="159">
                  <c:v>105.4779</c:v>
                </c:pt>
                <c:pt idx="160">
                  <c:v>106.4793</c:v>
                </c:pt>
                <c:pt idx="161">
                  <c:v>107.4808</c:v>
                </c:pt>
                <c:pt idx="162">
                  <c:v>108.4722</c:v>
                </c:pt>
                <c:pt idx="163">
                  <c:v>109.4736</c:v>
                </c:pt>
                <c:pt idx="164">
                  <c:v>110.4751</c:v>
                </c:pt>
                <c:pt idx="165">
                  <c:v>111.4765</c:v>
                </c:pt>
                <c:pt idx="166">
                  <c:v>112.4779</c:v>
                </c:pt>
                <c:pt idx="167">
                  <c:v>113.4794</c:v>
                </c:pt>
                <c:pt idx="168">
                  <c:v>114.4808</c:v>
                </c:pt>
                <c:pt idx="169">
                  <c:v>115.4723</c:v>
                </c:pt>
                <c:pt idx="170">
                  <c:v>116.4737</c:v>
                </c:pt>
                <c:pt idx="171">
                  <c:v>117.4751</c:v>
                </c:pt>
                <c:pt idx="172">
                  <c:v>118.4766</c:v>
                </c:pt>
                <c:pt idx="173">
                  <c:v>119.478</c:v>
                </c:pt>
                <c:pt idx="174">
                  <c:v>120.4795</c:v>
                </c:pt>
                <c:pt idx="175">
                  <c:v>121.4809</c:v>
                </c:pt>
                <c:pt idx="176">
                  <c:v>122.4723</c:v>
                </c:pt>
                <c:pt idx="177">
                  <c:v>123.4738</c:v>
                </c:pt>
                <c:pt idx="178">
                  <c:v>124.4752</c:v>
                </c:pt>
                <c:pt idx="179">
                  <c:v>125.4766</c:v>
                </c:pt>
                <c:pt idx="180">
                  <c:v>126.4781</c:v>
                </c:pt>
                <c:pt idx="181">
                  <c:v>127.4795</c:v>
                </c:pt>
                <c:pt idx="182">
                  <c:v>128.4709</c:v>
                </c:pt>
                <c:pt idx="183">
                  <c:v>129.4724</c:v>
                </c:pt>
                <c:pt idx="184">
                  <c:v>130.4738</c:v>
                </c:pt>
                <c:pt idx="185">
                  <c:v>131.4753</c:v>
                </c:pt>
                <c:pt idx="186">
                  <c:v>132.4767</c:v>
                </c:pt>
                <c:pt idx="187">
                  <c:v>133.4781</c:v>
                </c:pt>
                <c:pt idx="188">
                  <c:v>134.4796</c:v>
                </c:pt>
                <c:pt idx="189">
                  <c:v>135.471</c:v>
                </c:pt>
                <c:pt idx="190">
                  <c:v>136.4724</c:v>
                </c:pt>
                <c:pt idx="191">
                  <c:v>137.4739</c:v>
                </c:pt>
                <c:pt idx="192">
                  <c:v>138.4753</c:v>
                </c:pt>
                <c:pt idx="193">
                  <c:v>139.4768</c:v>
                </c:pt>
                <c:pt idx="194">
                  <c:v>140.4782</c:v>
                </c:pt>
                <c:pt idx="195">
                  <c:v>141.4796</c:v>
                </c:pt>
                <c:pt idx="196">
                  <c:v>142.4811</c:v>
                </c:pt>
                <c:pt idx="197">
                  <c:v>143.4725</c:v>
                </c:pt>
                <c:pt idx="198">
                  <c:v>144.474</c:v>
                </c:pt>
                <c:pt idx="199">
                  <c:v>145.4754</c:v>
                </c:pt>
                <c:pt idx="200">
                  <c:v>146.4768</c:v>
                </c:pt>
                <c:pt idx="201">
                  <c:v>147.4783</c:v>
                </c:pt>
                <c:pt idx="202">
                  <c:v>148.4797</c:v>
                </c:pt>
                <c:pt idx="203">
                  <c:v>149.4711</c:v>
                </c:pt>
                <c:pt idx="204">
                  <c:v>150.4726</c:v>
                </c:pt>
                <c:pt idx="205">
                  <c:v>151.474</c:v>
                </c:pt>
                <c:pt idx="206">
                  <c:v>152.4755</c:v>
                </c:pt>
                <c:pt idx="207">
                  <c:v>153.4769</c:v>
                </c:pt>
                <c:pt idx="208">
                  <c:v>154.4783</c:v>
                </c:pt>
                <c:pt idx="209">
                  <c:v>155.4798</c:v>
                </c:pt>
                <c:pt idx="210">
                  <c:v>156.4712</c:v>
                </c:pt>
                <c:pt idx="211">
                  <c:v>157.4726</c:v>
                </c:pt>
                <c:pt idx="212">
                  <c:v>158.4741</c:v>
                </c:pt>
                <c:pt idx="213">
                  <c:v>159.4755</c:v>
                </c:pt>
                <c:pt idx="214">
                  <c:v>160.477</c:v>
                </c:pt>
                <c:pt idx="215">
                  <c:v>161.4784</c:v>
                </c:pt>
                <c:pt idx="216">
                  <c:v>162.4798</c:v>
                </c:pt>
                <c:pt idx="217">
                  <c:v>163.4713</c:v>
                </c:pt>
                <c:pt idx="218">
                  <c:v>164.4727</c:v>
                </c:pt>
                <c:pt idx="219">
                  <c:v>165.4742</c:v>
                </c:pt>
                <c:pt idx="220">
                  <c:v>166.4756</c:v>
                </c:pt>
                <c:pt idx="221">
                  <c:v>167.477</c:v>
                </c:pt>
                <c:pt idx="222">
                  <c:v>168.4785</c:v>
                </c:pt>
                <c:pt idx="223">
                  <c:v>169.4799</c:v>
                </c:pt>
                <c:pt idx="224">
                  <c:v>170.4814</c:v>
                </c:pt>
                <c:pt idx="225">
                  <c:v>171.4728</c:v>
                </c:pt>
                <c:pt idx="226">
                  <c:v>172.4742</c:v>
                </c:pt>
                <c:pt idx="227">
                  <c:v>173.4757</c:v>
                </c:pt>
                <c:pt idx="228">
                  <c:v>174.4771</c:v>
                </c:pt>
                <c:pt idx="229">
                  <c:v>175.4785</c:v>
                </c:pt>
                <c:pt idx="230">
                  <c:v>176.48</c:v>
                </c:pt>
                <c:pt idx="231">
                  <c:v>177.4714</c:v>
                </c:pt>
                <c:pt idx="232">
                  <c:v>178.4728</c:v>
                </c:pt>
                <c:pt idx="233">
                  <c:v>179.4743</c:v>
                </c:pt>
                <c:pt idx="234">
                  <c:v>180.4757</c:v>
                </c:pt>
                <c:pt idx="235">
                  <c:v>181.4772</c:v>
                </c:pt>
                <c:pt idx="236">
                  <c:v>182.4786</c:v>
                </c:pt>
                <c:pt idx="237">
                  <c:v>183.48</c:v>
                </c:pt>
                <c:pt idx="238">
                  <c:v>184.4815</c:v>
                </c:pt>
                <c:pt idx="239">
                  <c:v>185.4729</c:v>
                </c:pt>
                <c:pt idx="240">
                  <c:v>186.4743</c:v>
                </c:pt>
                <c:pt idx="241">
                  <c:v>187.4758</c:v>
                </c:pt>
                <c:pt idx="242">
                  <c:v>188.4772</c:v>
                </c:pt>
                <c:pt idx="243">
                  <c:v>189.4787</c:v>
                </c:pt>
                <c:pt idx="244">
                  <c:v>190.4801</c:v>
                </c:pt>
                <c:pt idx="245">
                  <c:v>191.4715</c:v>
                </c:pt>
                <c:pt idx="246">
                  <c:v>192.473</c:v>
                </c:pt>
                <c:pt idx="247">
                  <c:v>193.4744</c:v>
                </c:pt>
                <c:pt idx="248">
                  <c:v>194.4759</c:v>
                </c:pt>
                <c:pt idx="249">
                  <c:v>195.4773</c:v>
                </c:pt>
                <c:pt idx="250">
                  <c:v>196.4787</c:v>
                </c:pt>
                <c:pt idx="251">
                  <c:v>197.4802</c:v>
                </c:pt>
                <c:pt idx="252">
                  <c:v>198.4716</c:v>
                </c:pt>
                <c:pt idx="253">
                  <c:v>199.473</c:v>
                </c:pt>
                <c:pt idx="254">
                  <c:v>200.4745</c:v>
                </c:pt>
                <c:pt idx="255">
                  <c:v>201.4759</c:v>
                </c:pt>
                <c:pt idx="256">
                  <c:v>202.4774</c:v>
                </c:pt>
                <c:pt idx="257">
                  <c:v>203.4788</c:v>
                </c:pt>
                <c:pt idx="258">
                  <c:v>204.4802</c:v>
                </c:pt>
                <c:pt idx="259">
                  <c:v>205.4717</c:v>
                </c:pt>
                <c:pt idx="260">
                  <c:v>206.4731</c:v>
                </c:pt>
                <c:pt idx="261">
                  <c:v>207.4745</c:v>
                </c:pt>
                <c:pt idx="262">
                  <c:v>208.476</c:v>
                </c:pt>
                <c:pt idx="263">
                  <c:v>209.4774</c:v>
                </c:pt>
                <c:pt idx="264">
                  <c:v>210.4789</c:v>
                </c:pt>
                <c:pt idx="265">
                  <c:v>211.4703</c:v>
                </c:pt>
                <c:pt idx="266">
                  <c:v>212.4717</c:v>
                </c:pt>
                <c:pt idx="267">
                  <c:v>213.4732</c:v>
                </c:pt>
                <c:pt idx="268">
                  <c:v>214.4746</c:v>
                </c:pt>
                <c:pt idx="269">
                  <c:v>215.476</c:v>
                </c:pt>
                <c:pt idx="270">
                  <c:v>216.4775</c:v>
                </c:pt>
                <c:pt idx="271">
                  <c:v>217.4789</c:v>
                </c:pt>
                <c:pt idx="272">
                  <c:v>218.4804</c:v>
                </c:pt>
                <c:pt idx="273">
                  <c:v>219.4718</c:v>
                </c:pt>
                <c:pt idx="274">
                  <c:v>220.4732</c:v>
                </c:pt>
                <c:pt idx="275">
                  <c:v>221.4747</c:v>
                </c:pt>
                <c:pt idx="276">
                  <c:v>222.4761</c:v>
                </c:pt>
                <c:pt idx="277">
                  <c:v>223.4776</c:v>
                </c:pt>
                <c:pt idx="278">
                  <c:v>224.479</c:v>
                </c:pt>
                <c:pt idx="279">
                  <c:v>225.4804</c:v>
                </c:pt>
                <c:pt idx="280">
                  <c:v>226.4819</c:v>
                </c:pt>
                <c:pt idx="281">
                  <c:v>227.4733</c:v>
                </c:pt>
                <c:pt idx="282">
                  <c:v>228.4747</c:v>
                </c:pt>
                <c:pt idx="283">
                  <c:v>229.4762</c:v>
                </c:pt>
                <c:pt idx="284">
                  <c:v>230.4776</c:v>
                </c:pt>
                <c:pt idx="285">
                  <c:v>231.4791</c:v>
                </c:pt>
                <c:pt idx="286">
                  <c:v>232.4705</c:v>
                </c:pt>
                <c:pt idx="287">
                  <c:v>233.4719</c:v>
                </c:pt>
                <c:pt idx="288">
                  <c:v>234.4734</c:v>
                </c:pt>
                <c:pt idx="289">
                  <c:v>235.4748</c:v>
                </c:pt>
                <c:pt idx="290">
                  <c:v>236.4762</c:v>
                </c:pt>
                <c:pt idx="291">
                  <c:v>237.4777</c:v>
                </c:pt>
                <c:pt idx="292">
                  <c:v>238.4791</c:v>
                </c:pt>
                <c:pt idx="293">
                  <c:v>239.4806</c:v>
                </c:pt>
                <c:pt idx="294">
                  <c:v>240.472</c:v>
                </c:pt>
                <c:pt idx="295">
                  <c:v>241.4734</c:v>
                </c:pt>
                <c:pt idx="296">
                  <c:v>242.4749</c:v>
                </c:pt>
                <c:pt idx="297">
                  <c:v>243.4763</c:v>
                </c:pt>
                <c:pt idx="298">
                  <c:v>244.4778</c:v>
                </c:pt>
                <c:pt idx="299">
                  <c:v>245.4792</c:v>
                </c:pt>
                <c:pt idx="300">
                  <c:v>246.4806</c:v>
                </c:pt>
                <c:pt idx="301">
                  <c:v>247.4721</c:v>
                </c:pt>
                <c:pt idx="302">
                  <c:v>248.4735</c:v>
                </c:pt>
                <c:pt idx="303">
                  <c:v>249.4749</c:v>
                </c:pt>
                <c:pt idx="304">
                  <c:v>250.4764</c:v>
                </c:pt>
                <c:pt idx="305">
                  <c:v>251.4778</c:v>
                </c:pt>
                <c:pt idx="306">
                  <c:v>252.4793</c:v>
                </c:pt>
                <c:pt idx="307">
                  <c:v>253.4707</c:v>
                </c:pt>
                <c:pt idx="308">
                  <c:v>254.4721</c:v>
                </c:pt>
                <c:pt idx="309">
                  <c:v>255.4736</c:v>
                </c:pt>
                <c:pt idx="310">
                  <c:v>256.475</c:v>
                </c:pt>
                <c:pt idx="311">
                  <c:v>257.4764</c:v>
                </c:pt>
                <c:pt idx="312">
                  <c:v>258.4779</c:v>
                </c:pt>
                <c:pt idx="313">
                  <c:v>259.4793</c:v>
                </c:pt>
                <c:pt idx="314">
                  <c:v>260.4808</c:v>
                </c:pt>
                <c:pt idx="315">
                  <c:v>261.4722</c:v>
                </c:pt>
                <c:pt idx="316">
                  <c:v>262.4736</c:v>
                </c:pt>
                <c:pt idx="317">
                  <c:v>263.4751</c:v>
                </c:pt>
                <c:pt idx="318">
                  <c:v>264.4765</c:v>
                </c:pt>
                <c:pt idx="319">
                  <c:v>265.4779</c:v>
                </c:pt>
                <c:pt idx="320">
                  <c:v>266.4794</c:v>
                </c:pt>
                <c:pt idx="321">
                  <c:v>267.4808</c:v>
                </c:pt>
                <c:pt idx="322">
                  <c:v>268.4723</c:v>
                </c:pt>
                <c:pt idx="323">
                  <c:v>269.4737</c:v>
                </c:pt>
                <c:pt idx="324">
                  <c:v>270.4751</c:v>
                </c:pt>
                <c:pt idx="325">
                  <c:v>271.4766</c:v>
                </c:pt>
                <c:pt idx="326">
                  <c:v>272.478</c:v>
                </c:pt>
                <c:pt idx="327">
                  <c:v>273.4795</c:v>
                </c:pt>
                <c:pt idx="328">
                  <c:v>274.4709</c:v>
                </c:pt>
                <c:pt idx="329">
                  <c:v>275.4723</c:v>
                </c:pt>
                <c:pt idx="330">
                  <c:v>276.4738</c:v>
                </c:pt>
                <c:pt idx="331">
                  <c:v>277.4752</c:v>
                </c:pt>
                <c:pt idx="332">
                  <c:v>278.4766</c:v>
                </c:pt>
                <c:pt idx="333">
                  <c:v>279.4781</c:v>
                </c:pt>
                <c:pt idx="334">
                  <c:v>280.4795</c:v>
                </c:pt>
                <c:pt idx="335">
                  <c:v>281.481</c:v>
                </c:pt>
                <c:pt idx="336">
                  <c:v>282.4724</c:v>
                </c:pt>
                <c:pt idx="337">
                  <c:v>283.4738</c:v>
                </c:pt>
                <c:pt idx="338">
                  <c:v>284.4753</c:v>
                </c:pt>
                <c:pt idx="339">
                  <c:v>285.4767</c:v>
                </c:pt>
                <c:pt idx="340">
                  <c:v>286.4781</c:v>
                </c:pt>
                <c:pt idx="341">
                  <c:v>287.4796</c:v>
                </c:pt>
                <c:pt idx="342">
                  <c:v>288.481</c:v>
                </c:pt>
                <c:pt idx="343">
                  <c:v>289.4725</c:v>
                </c:pt>
                <c:pt idx="344">
                  <c:v>290.4739</c:v>
                </c:pt>
                <c:pt idx="345">
                  <c:v>291.4753</c:v>
                </c:pt>
                <c:pt idx="346">
                  <c:v>292.4768</c:v>
                </c:pt>
                <c:pt idx="347">
                  <c:v>293.4782</c:v>
                </c:pt>
                <c:pt idx="348">
                  <c:v>294.4797</c:v>
                </c:pt>
                <c:pt idx="349">
                  <c:v>295.4711</c:v>
                </c:pt>
                <c:pt idx="350">
                  <c:v>296.4725</c:v>
                </c:pt>
                <c:pt idx="351">
                  <c:v>297.474</c:v>
                </c:pt>
                <c:pt idx="352">
                  <c:v>298.4754</c:v>
                </c:pt>
                <c:pt idx="353">
                  <c:v>299.4768</c:v>
                </c:pt>
                <c:pt idx="354">
                  <c:v>300.4783</c:v>
                </c:pt>
                <c:pt idx="355">
                  <c:v>301.4797</c:v>
                </c:pt>
                <c:pt idx="356">
                  <c:v>302.4812</c:v>
                </c:pt>
                <c:pt idx="357">
                  <c:v>303.4726</c:v>
                </c:pt>
                <c:pt idx="358">
                  <c:v>304.474</c:v>
                </c:pt>
                <c:pt idx="359">
                  <c:v>305.4755</c:v>
                </c:pt>
                <c:pt idx="360">
                  <c:v>306.4769</c:v>
                </c:pt>
                <c:pt idx="361">
                  <c:v>307.4783</c:v>
                </c:pt>
                <c:pt idx="362">
                  <c:v>308.4698</c:v>
                </c:pt>
                <c:pt idx="363">
                  <c:v>309.4712</c:v>
                </c:pt>
                <c:pt idx="364">
                  <c:v>310.4726</c:v>
                </c:pt>
                <c:pt idx="365">
                  <c:v>311.4741</c:v>
                </c:pt>
                <c:pt idx="366">
                  <c:v>312.4755</c:v>
                </c:pt>
                <c:pt idx="367">
                  <c:v>313.477</c:v>
                </c:pt>
                <c:pt idx="368">
                  <c:v>314.4784</c:v>
                </c:pt>
                <c:pt idx="369">
                  <c:v>315.4798</c:v>
                </c:pt>
                <c:pt idx="370">
                  <c:v>316.4813</c:v>
                </c:pt>
                <c:pt idx="371">
                  <c:v>317.4727</c:v>
                </c:pt>
                <c:pt idx="372">
                  <c:v>318.4742</c:v>
                </c:pt>
                <c:pt idx="373">
                  <c:v>319.4756</c:v>
                </c:pt>
                <c:pt idx="374">
                  <c:v>320.477</c:v>
                </c:pt>
                <c:pt idx="375">
                  <c:v>321.4785</c:v>
                </c:pt>
                <c:pt idx="376">
                  <c:v>322.4799</c:v>
                </c:pt>
                <c:pt idx="377">
                  <c:v>323.4814</c:v>
                </c:pt>
                <c:pt idx="378">
                  <c:v>324.4728</c:v>
                </c:pt>
                <c:pt idx="379">
                  <c:v>325.4742</c:v>
                </c:pt>
                <c:pt idx="380">
                  <c:v>326.4757</c:v>
                </c:pt>
                <c:pt idx="381">
                  <c:v>327.4971</c:v>
                </c:pt>
                <c:pt idx="382">
                  <c:v>328.4785</c:v>
                </c:pt>
                <c:pt idx="383">
                  <c:v>329.48</c:v>
                </c:pt>
                <c:pt idx="384">
                  <c:v>330.4714</c:v>
                </c:pt>
                <c:pt idx="385">
                  <c:v>331.4728</c:v>
                </c:pt>
                <c:pt idx="386">
                  <c:v>332.4743</c:v>
                </c:pt>
                <c:pt idx="387">
                  <c:v>333.4757</c:v>
                </c:pt>
                <c:pt idx="388">
                  <c:v>334.4772</c:v>
                </c:pt>
                <c:pt idx="389">
                  <c:v>335.4786</c:v>
                </c:pt>
                <c:pt idx="390">
                  <c:v>336.48</c:v>
                </c:pt>
                <c:pt idx="391">
                  <c:v>337.4715</c:v>
                </c:pt>
                <c:pt idx="392">
                  <c:v>338.4729</c:v>
                </c:pt>
                <c:pt idx="393">
                  <c:v>339.4744</c:v>
                </c:pt>
                <c:pt idx="394">
                  <c:v>340.4758</c:v>
                </c:pt>
                <c:pt idx="395">
                  <c:v>341.4772</c:v>
                </c:pt>
                <c:pt idx="396">
                  <c:v>342.4787</c:v>
                </c:pt>
                <c:pt idx="397">
                  <c:v>343.4801</c:v>
                </c:pt>
                <c:pt idx="398">
                  <c:v>344.4715</c:v>
                </c:pt>
                <c:pt idx="399">
                  <c:v>345.473</c:v>
                </c:pt>
                <c:pt idx="400">
                  <c:v>346.4744</c:v>
                </c:pt>
                <c:pt idx="401">
                  <c:v>347.4759</c:v>
                </c:pt>
                <c:pt idx="402">
                  <c:v>348.4773</c:v>
                </c:pt>
                <c:pt idx="403">
                  <c:v>349.4787</c:v>
                </c:pt>
                <c:pt idx="404">
                  <c:v>350.4802</c:v>
                </c:pt>
                <c:pt idx="405">
                  <c:v>351.4716</c:v>
                </c:pt>
                <c:pt idx="406">
                  <c:v>352.473</c:v>
                </c:pt>
                <c:pt idx="407">
                  <c:v>353.4745</c:v>
                </c:pt>
                <c:pt idx="408">
                  <c:v>354.4759</c:v>
                </c:pt>
                <c:pt idx="409">
                  <c:v>355.4774</c:v>
                </c:pt>
                <c:pt idx="410">
                  <c:v>356.4788</c:v>
                </c:pt>
                <c:pt idx="411">
                  <c:v>357.4802</c:v>
                </c:pt>
                <c:pt idx="412">
                  <c:v>358.4817</c:v>
                </c:pt>
                <c:pt idx="413">
                  <c:v>359.4731</c:v>
                </c:pt>
                <c:pt idx="414">
                  <c:v>360.4745</c:v>
                </c:pt>
                <c:pt idx="415">
                  <c:v>361.476</c:v>
                </c:pt>
                <c:pt idx="416">
                  <c:v>362.4774</c:v>
                </c:pt>
                <c:pt idx="417">
                  <c:v>363.4789</c:v>
                </c:pt>
                <c:pt idx="418">
                  <c:v>364.4803</c:v>
                </c:pt>
                <c:pt idx="419">
                  <c:v>365.4717</c:v>
                </c:pt>
                <c:pt idx="420">
                  <c:v>366.4732</c:v>
                </c:pt>
                <c:pt idx="421">
                  <c:v>367.4746</c:v>
                </c:pt>
                <c:pt idx="422">
                  <c:v>368.4761</c:v>
                </c:pt>
                <c:pt idx="423">
                  <c:v>369.4775</c:v>
                </c:pt>
                <c:pt idx="424">
                  <c:v>370.4789</c:v>
                </c:pt>
                <c:pt idx="425">
                  <c:v>371.4804</c:v>
                </c:pt>
                <c:pt idx="426">
                  <c:v>372.4818</c:v>
                </c:pt>
                <c:pt idx="427">
                  <c:v>373.4732</c:v>
                </c:pt>
                <c:pt idx="428">
                  <c:v>374.4747</c:v>
                </c:pt>
                <c:pt idx="429">
                  <c:v>375.4761</c:v>
                </c:pt>
                <c:pt idx="430">
                  <c:v>376.4776</c:v>
                </c:pt>
                <c:pt idx="431">
                  <c:v>377.479</c:v>
                </c:pt>
                <c:pt idx="432">
                  <c:v>378.4804</c:v>
                </c:pt>
                <c:pt idx="433">
                  <c:v>379.4819</c:v>
                </c:pt>
                <c:pt idx="434">
                  <c:v>380.4733</c:v>
                </c:pt>
                <c:pt idx="435">
                  <c:v>381.4747</c:v>
                </c:pt>
                <c:pt idx="436">
                  <c:v>382.4762</c:v>
                </c:pt>
                <c:pt idx="437">
                  <c:v>383.4776</c:v>
                </c:pt>
                <c:pt idx="438">
                  <c:v>384.4791</c:v>
                </c:pt>
                <c:pt idx="439">
                  <c:v>385.4705</c:v>
                </c:pt>
                <c:pt idx="440">
                  <c:v>386.4719</c:v>
                </c:pt>
                <c:pt idx="441">
                  <c:v>387.4734</c:v>
                </c:pt>
                <c:pt idx="442">
                  <c:v>388.4748</c:v>
                </c:pt>
                <c:pt idx="443">
                  <c:v>389.4762</c:v>
                </c:pt>
                <c:pt idx="444">
                  <c:v>390.4777</c:v>
                </c:pt>
                <c:pt idx="445">
                  <c:v>391.4791</c:v>
                </c:pt>
                <c:pt idx="446">
                  <c:v>392.4806</c:v>
                </c:pt>
                <c:pt idx="447">
                  <c:v>393.472</c:v>
                </c:pt>
                <c:pt idx="448">
                  <c:v>394.4734</c:v>
                </c:pt>
                <c:pt idx="449">
                  <c:v>395.4749</c:v>
                </c:pt>
                <c:pt idx="450">
                  <c:v>396.4763</c:v>
                </c:pt>
                <c:pt idx="451">
                  <c:v>397.4778</c:v>
                </c:pt>
                <c:pt idx="452">
                  <c:v>398.4792</c:v>
                </c:pt>
                <c:pt idx="453">
                  <c:v>399.4806</c:v>
                </c:pt>
                <c:pt idx="454">
                  <c:v>400.4721</c:v>
                </c:pt>
                <c:pt idx="455">
                  <c:v>401.4735</c:v>
                </c:pt>
                <c:pt idx="456">
                  <c:v>402.4749</c:v>
                </c:pt>
                <c:pt idx="457">
                  <c:v>403.4764</c:v>
                </c:pt>
                <c:pt idx="458">
                  <c:v>404.4778</c:v>
                </c:pt>
                <c:pt idx="459">
                  <c:v>405.4793</c:v>
                </c:pt>
                <c:pt idx="460">
                  <c:v>406.4707</c:v>
                </c:pt>
                <c:pt idx="461">
                  <c:v>407.4721</c:v>
                </c:pt>
                <c:pt idx="462">
                  <c:v>408.4736</c:v>
                </c:pt>
                <c:pt idx="463">
                  <c:v>409.475</c:v>
                </c:pt>
                <c:pt idx="464">
                  <c:v>410.4764</c:v>
                </c:pt>
                <c:pt idx="465">
                  <c:v>411.4779</c:v>
                </c:pt>
                <c:pt idx="466">
                  <c:v>412.4793</c:v>
                </c:pt>
                <c:pt idx="467">
                  <c:v>413.4708</c:v>
                </c:pt>
                <c:pt idx="468">
                  <c:v>414.4722</c:v>
                </c:pt>
                <c:pt idx="469">
                  <c:v>415.4736</c:v>
                </c:pt>
                <c:pt idx="470">
                  <c:v>416.4751</c:v>
                </c:pt>
                <c:pt idx="471">
                  <c:v>417.4765</c:v>
                </c:pt>
                <c:pt idx="472">
                  <c:v>418.478</c:v>
                </c:pt>
                <c:pt idx="473">
                  <c:v>419.4794</c:v>
                </c:pt>
                <c:pt idx="474">
                  <c:v>420.4808</c:v>
                </c:pt>
                <c:pt idx="475">
                  <c:v>421.4723</c:v>
                </c:pt>
                <c:pt idx="476">
                  <c:v>422.4737</c:v>
                </c:pt>
                <c:pt idx="477">
                  <c:v>423.4751</c:v>
                </c:pt>
                <c:pt idx="478">
                  <c:v>424.4766</c:v>
                </c:pt>
                <c:pt idx="479">
                  <c:v>425.478</c:v>
                </c:pt>
                <c:pt idx="480">
                  <c:v>426.4795</c:v>
                </c:pt>
                <c:pt idx="481">
                  <c:v>427.4709</c:v>
                </c:pt>
                <c:pt idx="482">
                  <c:v>428.4723</c:v>
                </c:pt>
                <c:pt idx="483">
                  <c:v>429.4738</c:v>
                </c:pt>
                <c:pt idx="484">
                  <c:v>430.4752</c:v>
                </c:pt>
                <c:pt idx="485">
                  <c:v>431.4766</c:v>
                </c:pt>
                <c:pt idx="486">
                  <c:v>432.4781</c:v>
                </c:pt>
                <c:pt idx="487">
                  <c:v>433.4795</c:v>
                </c:pt>
                <c:pt idx="488">
                  <c:v>434.481</c:v>
                </c:pt>
                <c:pt idx="489">
                  <c:v>435.4724</c:v>
                </c:pt>
                <c:pt idx="490">
                  <c:v>436.4738</c:v>
                </c:pt>
                <c:pt idx="491">
                  <c:v>437.4753</c:v>
                </c:pt>
                <c:pt idx="492">
                  <c:v>438.4767</c:v>
                </c:pt>
                <c:pt idx="493">
                  <c:v>439.4781</c:v>
                </c:pt>
                <c:pt idx="494">
                  <c:v>440.4796</c:v>
                </c:pt>
                <c:pt idx="495">
                  <c:v>441.471</c:v>
                </c:pt>
                <c:pt idx="496">
                  <c:v>442.4725</c:v>
                </c:pt>
                <c:pt idx="497">
                  <c:v>443.4739</c:v>
                </c:pt>
                <c:pt idx="498">
                  <c:v>444.4753</c:v>
                </c:pt>
                <c:pt idx="499">
                  <c:v>445.4768</c:v>
                </c:pt>
                <c:pt idx="500">
                  <c:v>446.4782</c:v>
                </c:pt>
                <c:pt idx="501">
                  <c:v>447.5297</c:v>
                </c:pt>
                <c:pt idx="502">
                  <c:v>448.4711</c:v>
                </c:pt>
                <c:pt idx="503">
                  <c:v>449.4725</c:v>
                </c:pt>
                <c:pt idx="504">
                  <c:v>450.474</c:v>
                </c:pt>
                <c:pt idx="505">
                  <c:v>451.5155</c:v>
                </c:pt>
                <c:pt idx="506">
                  <c:v>452.4768</c:v>
                </c:pt>
                <c:pt idx="507">
                  <c:v>453.4783</c:v>
                </c:pt>
                <c:pt idx="508">
                  <c:v>454.4797</c:v>
                </c:pt>
                <c:pt idx="509">
                  <c:v>455.4812</c:v>
                </c:pt>
                <c:pt idx="510">
                  <c:v>456.4726</c:v>
                </c:pt>
                <c:pt idx="511">
                  <c:v>457.474</c:v>
                </c:pt>
                <c:pt idx="512">
                  <c:v>458.4755</c:v>
                </c:pt>
                <c:pt idx="513">
                  <c:v>459.4769</c:v>
                </c:pt>
                <c:pt idx="514">
                  <c:v>460.4783</c:v>
                </c:pt>
                <c:pt idx="515">
                  <c:v>461.4698</c:v>
                </c:pt>
                <c:pt idx="516">
                  <c:v>462.4812</c:v>
                </c:pt>
                <c:pt idx="517">
                  <c:v>463.4727</c:v>
                </c:pt>
                <c:pt idx="518">
                  <c:v>464.4741</c:v>
                </c:pt>
                <c:pt idx="519">
                  <c:v>465.4755</c:v>
                </c:pt>
                <c:pt idx="520">
                  <c:v>466.477</c:v>
                </c:pt>
                <c:pt idx="521">
                  <c:v>467.4784</c:v>
                </c:pt>
                <c:pt idx="522">
                  <c:v>468.4799</c:v>
                </c:pt>
                <c:pt idx="523">
                  <c:v>469.4713</c:v>
                </c:pt>
                <c:pt idx="524">
                  <c:v>470.4727</c:v>
                </c:pt>
                <c:pt idx="525">
                  <c:v>471.4742</c:v>
                </c:pt>
                <c:pt idx="526">
                  <c:v>472.4756</c:v>
                </c:pt>
                <c:pt idx="527">
                  <c:v>473.477</c:v>
                </c:pt>
                <c:pt idx="528">
                  <c:v>474.4785</c:v>
                </c:pt>
                <c:pt idx="529">
                  <c:v>475.4799</c:v>
                </c:pt>
                <c:pt idx="530">
                  <c:v>476.4814</c:v>
                </c:pt>
                <c:pt idx="531">
                  <c:v>477.4728</c:v>
                </c:pt>
                <c:pt idx="532">
                  <c:v>478.4742</c:v>
                </c:pt>
                <c:pt idx="533">
                  <c:v>479.4757</c:v>
                </c:pt>
                <c:pt idx="534">
                  <c:v>480.4771</c:v>
                </c:pt>
                <c:pt idx="535">
                  <c:v>481.4785</c:v>
                </c:pt>
                <c:pt idx="536">
                  <c:v>482.47</c:v>
                </c:pt>
                <c:pt idx="537">
                  <c:v>483.4714</c:v>
                </c:pt>
                <c:pt idx="538">
                  <c:v>484.4728</c:v>
                </c:pt>
                <c:pt idx="539">
                  <c:v>485.4743</c:v>
                </c:pt>
                <c:pt idx="540">
                  <c:v>486.4757</c:v>
                </c:pt>
                <c:pt idx="541">
                  <c:v>487.4772</c:v>
                </c:pt>
                <c:pt idx="542">
                  <c:v>488.4786</c:v>
                </c:pt>
                <c:pt idx="543">
                  <c:v>489.48</c:v>
                </c:pt>
                <c:pt idx="544">
                  <c:v>490.4715</c:v>
                </c:pt>
                <c:pt idx="545">
                  <c:v>491.4729</c:v>
                </c:pt>
                <c:pt idx="546">
                  <c:v>492.4744</c:v>
                </c:pt>
                <c:pt idx="547">
                  <c:v>493.4758</c:v>
                </c:pt>
                <c:pt idx="548">
                  <c:v>494.4772</c:v>
                </c:pt>
                <c:pt idx="549">
                  <c:v>495.4787</c:v>
                </c:pt>
                <c:pt idx="550">
                  <c:v>496.4801</c:v>
                </c:pt>
                <c:pt idx="551">
                  <c:v>497.4816</c:v>
                </c:pt>
                <c:pt idx="552">
                  <c:v>498.473</c:v>
                </c:pt>
                <c:pt idx="553">
                  <c:v>499.4744</c:v>
                </c:pt>
                <c:pt idx="554">
                  <c:v>500.4759</c:v>
                </c:pt>
                <c:pt idx="555">
                  <c:v>501.4773</c:v>
                </c:pt>
                <c:pt idx="556">
                  <c:v>502.4787</c:v>
                </c:pt>
                <c:pt idx="557">
                  <c:v>503.4702</c:v>
                </c:pt>
                <c:pt idx="558">
                  <c:v>504.4816</c:v>
                </c:pt>
                <c:pt idx="559">
                  <c:v>505.473</c:v>
                </c:pt>
                <c:pt idx="560">
                  <c:v>506.4745</c:v>
                </c:pt>
                <c:pt idx="561">
                  <c:v>507.4759</c:v>
                </c:pt>
                <c:pt idx="562">
                  <c:v>508.4774</c:v>
                </c:pt>
                <c:pt idx="563">
                  <c:v>509.4788</c:v>
                </c:pt>
                <c:pt idx="564">
                  <c:v>510.4802</c:v>
                </c:pt>
                <c:pt idx="565">
                  <c:v>511.4717</c:v>
                </c:pt>
                <c:pt idx="566">
                  <c:v>512.4731</c:v>
                </c:pt>
                <c:pt idx="567">
                  <c:v>513.4746</c:v>
                </c:pt>
                <c:pt idx="568">
                  <c:v>514.476</c:v>
                </c:pt>
                <c:pt idx="569">
                  <c:v>515.4774</c:v>
                </c:pt>
                <c:pt idx="570">
                  <c:v>516.4789</c:v>
                </c:pt>
                <c:pt idx="571">
                  <c:v>517.4803</c:v>
                </c:pt>
                <c:pt idx="572">
                  <c:v>518.4717</c:v>
                </c:pt>
                <c:pt idx="573">
                  <c:v>519.4732</c:v>
                </c:pt>
                <c:pt idx="574">
                  <c:v>520.4746</c:v>
                </c:pt>
                <c:pt idx="575">
                  <c:v>521.4761</c:v>
                </c:pt>
                <c:pt idx="576">
                  <c:v>522.4775</c:v>
                </c:pt>
                <c:pt idx="577">
                  <c:v>523.4789</c:v>
                </c:pt>
                <c:pt idx="578">
                  <c:v>524.4704</c:v>
                </c:pt>
                <c:pt idx="579">
                  <c:v>525.4818</c:v>
                </c:pt>
                <c:pt idx="580">
                  <c:v>526.4732</c:v>
                </c:pt>
                <c:pt idx="581">
                  <c:v>527.4747</c:v>
                </c:pt>
                <c:pt idx="582">
                  <c:v>528.4761</c:v>
                </c:pt>
                <c:pt idx="583">
                  <c:v>529.4776</c:v>
                </c:pt>
                <c:pt idx="584">
                  <c:v>530.479</c:v>
                </c:pt>
                <c:pt idx="585">
                  <c:v>531.4804</c:v>
                </c:pt>
                <c:pt idx="586">
                  <c:v>532.4819</c:v>
                </c:pt>
                <c:pt idx="587">
                  <c:v>533.4733</c:v>
                </c:pt>
                <c:pt idx="588">
                  <c:v>534.4747</c:v>
                </c:pt>
                <c:pt idx="589">
                  <c:v>535.4762</c:v>
                </c:pt>
                <c:pt idx="590">
                  <c:v>536.4776</c:v>
                </c:pt>
                <c:pt idx="591">
                  <c:v>537.4791</c:v>
                </c:pt>
                <c:pt idx="592">
                  <c:v>538.4705</c:v>
                </c:pt>
                <c:pt idx="593">
                  <c:v>539.4719</c:v>
                </c:pt>
                <c:pt idx="594">
                  <c:v>540.4734</c:v>
                </c:pt>
                <c:pt idx="595">
                  <c:v>541.4748</c:v>
                </c:pt>
                <c:pt idx="596">
                  <c:v>542.4763</c:v>
                </c:pt>
                <c:pt idx="597">
                  <c:v>543.4777</c:v>
                </c:pt>
                <c:pt idx="598">
                  <c:v>544.4791</c:v>
                </c:pt>
                <c:pt idx="599">
                  <c:v>545.4706</c:v>
                </c:pt>
                <c:pt idx="600">
                  <c:v>546.472</c:v>
                </c:pt>
                <c:pt idx="601">
                  <c:v>547.4734</c:v>
                </c:pt>
                <c:pt idx="602">
                  <c:v>548.4749</c:v>
                </c:pt>
                <c:pt idx="603">
                  <c:v>549.4763</c:v>
                </c:pt>
                <c:pt idx="604">
                  <c:v>550.4778</c:v>
                </c:pt>
                <c:pt idx="605">
                  <c:v>551.4792</c:v>
                </c:pt>
                <c:pt idx="606">
                  <c:v>552.4806</c:v>
                </c:pt>
                <c:pt idx="607">
                  <c:v>553.4721</c:v>
                </c:pt>
                <c:pt idx="608">
                  <c:v>554.4735</c:v>
                </c:pt>
                <c:pt idx="609">
                  <c:v>555.4749</c:v>
                </c:pt>
                <c:pt idx="610">
                  <c:v>556.4764</c:v>
                </c:pt>
                <c:pt idx="611">
                  <c:v>557.4778</c:v>
                </c:pt>
                <c:pt idx="612">
                  <c:v>558.4793</c:v>
                </c:pt>
                <c:pt idx="613">
                  <c:v>559.4707</c:v>
                </c:pt>
                <c:pt idx="614">
                  <c:v>560.4721</c:v>
                </c:pt>
                <c:pt idx="615">
                  <c:v>561.4736</c:v>
                </c:pt>
                <c:pt idx="616">
                  <c:v>562.475</c:v>
                </c:pt>
                <c:pt idx="617">
                  <c:v>563.4764</c:v>
                </c:pt>
                <c:pt idx="618">
                  <c:v>564.4779</c:v>
                </c:pt>
                <c:pt idx="619">
                  <c:v>565.4793</c:v>
                </c:pt>
                <c:pt idx="620">
                  <c:v>566.4808</c:v>
                </c:pt>
                <c:pt idx="621">
                  <c:v>567.4722</c:v>
                </c:pt>
                <c:pt idx="622">
                  <c:v>568.4736</c:v>
                </c:pt>
                <c:pt idx="623">
                  <c:v>569.4751</c:v>
                </c:pt>
                <c:pt idx="624">
                  <c:v>570.4765</c:v>
                </c:pt>
                <c:pt idx="625">
                  <c:v>571.478</c:v>
                </c:pt>
                <c:pt idx="626">
                  <c:v>572.4794</c:v>
                </c:pt>
                <c:pt idx="627">
                  <c:v>573.4808</c:v>
                </c:pt>
                <c:pt idx="628">
                  <c:v>574.4723</c:v>
                </c:pt>
                <c:pt idx="629">
                  <c:v>575.4737</c:v>
                </c:pt>
                <c:pt idx="630">
                  <c:v>576.4751</c:v>
                </c:pt>
                <c:pt idx="631">
                  <c:v>577.4766</c:v>
                </c:pt>
                <c:pt idx="632">
                  <c:v>578.478</c:v>
                </c:pt>
                <c:pt idx="633">
                  <c:v>579.4795</c:v>
                </c:pt>
                <c:pt idx="634">
                  <c:v>580.4709</c:v>
                </c:pt>
                <c:pt idx="635">
                  <c:v>581.4723</c:v>
                </c:pt>
                <c:pt idx="636">
                  <c:v>582.4738</c:v>
                </c:pt>
                <c:pt idx="637">
                  <c:v>583.4752</c:v>
                </c:pt>
                <c:pt idx="638">
                  <c:v>584.4766</c:v>
                </c:pt>
                <c:pt idx="639">
                  <c:v>585.4781</c:v>
                </c:pt>
                <c:pt idx="640">
                  <c:v>586.4795</c:v>
                </c:pt>
                <c:pt idx="641">
                  <c:v>587.481</c:v>
                </c:pt>
                <c:pt idx="642">
                  <c:v>588.4724</c:v>
                </c:pt>
                <c:pt idx="643">
                  <c:v>589.4738</c:v>
                </c:pt>
                <c:pt idx="644">
                  <c:v>590.4753</c:v>
                </c:pt>
                <c:pt idx="645">
                  <c:v>591.4767</c:v>
                </c:pt>
                <c:pt idx="646">
                  <c:v>592.4782</c:v>
                </c:pt>
                <c:pt idx="647">
                  <c:v>593.4796</c:v>
                </c:pt>
                <c:pt idx="648">
                  <c:v>594.471</c:v>
                </c:pt>
                <c:pt idx="649">
                  <c:v>595.4725</c:v>
                </c:pt>
                <c:pt idx="650">
                  <c:v>596.4739</c:v>
                </c:pt>
                <c:pt idx="651">
                  <c:v>597.4753</c:v>
                </c:pt>
                <c:pt idx="652">
                  <c:v>598.4768</c:v>
                </c:pt>
                <c:pt idx="653">
                  <c:v>599.4782</c:v>
                </c:pt>
                <c:pt idx="654">
                  <c:v>600.4797</c:v>
                </c:pt>
                <c:pt idx="655">
                  <c:v>601.4711</c:v>
                </c:pt>
                <c:pt idx="656">
                  <c:v>602.4725</c:v>
                </c:pt>
                <c:pt idx="657">
                  <c:v>603.474</c:v>
                </c:pt>
                <c:pt idx="658">
                  <c:v>604.4754</c:v>
                </c:pt>
                <c:pt idx="659">
                  <c:v>605.4768</c:v>
                </c:pt>
                <c:pt idx="660">
                  <c:v>606.4783</c:v>
                </c:pt>
                <c:pt idx="661">
                  <c:v>607.4797</c:v>
                </c:pt>
                <c:pt idx="662">
                  <c:v>608.4812</c:v>
                </c:pt>
                <c:pt idx="663">
                  <c:v>609.4726</c:v>
                </c:pt>
                <c:pt idx="664">
                  <c:v>610.474</c:v>
                </c:pt>
                <c:pt idx="665">
                  <c:v>611.4755</c:v>
                </c:pt>
                <c:pt idx="666">
                  <c:v>612.4769</c:v>
                </c:pt>
                <c:pt idx="667">
                  <c:v>613.4783</c:v>
                </c:pt>
                <c:pt idx="668">
                  <c:v>614.4798</c:v>
                </c:pt>
                <c:pt idx="669">
                  <c:v>615.4712</c:v>
                </c:pt>
                <c:pt idx="670">
                  <c:v>616.4727</c:v>
                </c:pt>
                <c:pt idx="671">
                  <c:v>617.4741</c:v>
                </c:pt>
                <c:pt idx="672">
                  <c:v>618.4755</c:v>
                </c:pt>
                <c:pt idx="673">
                  <c:v>619.477</c:v>
                </c:pt>
                <c:pt idx="674">
                  <c:v>620.4784</c:v>
                </c:pt>
                <c:pt idx="675">
                  <c:v>621.4799</c:v>
                </c:pt>
                <c:pt idx="676">
                  <c:v>622.4713</c:v>
                </c:pt>
                <c:pt idx="677">
                  <c:v>623.4727</c:v>
                </c:pt>
                <c:pt idx="678">
                  <c:v>624.4742</c:v>
                </c:pt>
                <c:pt idx="679">
                  <c:v>625.4756</c:v>
                </c:pt>
                <c:pt idx="680">
                  <c:v>626.477</c:v>
                </c:pt>
                <c:pt idx="681">
                  <c:v>627.4785</c:v>
                </c:pt>
                <c:pt idx="682">
                  <c:v>628.4799</c:v>
                </c:pt>
                <c:pt idx="683">
                  <c:v>629.4814</c:v>
                </c:pt>
                <c:pt idx="684">
                  <c:v>630.4728</c:v>
                </c:pt>
                <c:pt idx="685">
                  <c:v>631.4742</c:v>
                </c:pt>
                <c:pt idx="686">
                  <c:v>632.4757</c:v>
                </c:pt>
                <c:pt idx="687">
                  <c:v>633.4771</c:v>
                </c:pt>
                <c:pt idx="688">
                  <c:v>634.4785</c:v>
                </c:pt>
                <c:pt idx="689">
                  <c:v>635.48</c:v>
                </c:pt>
                <c:pt idx="690">
                  <c:v>636.4714</c:v>
                </c:pt>
                <c:pt idx="691">
                  <c:v>637.4729</c:v>
                </c:pt>
                <c:pt idx="692">
                  <c:v>638.4743</c:v>
                </c:pt>
                <c:pt idx="693">
                  <c:v>639.4757</c:v>
                </c:pt>
                <c:pt idx="694">
                  <c:v>640.4772</c:v>
                </c:pt>
                <c:pt idx="695">
                  <c:v>641.4786</c:v>
                </c:pt>
                <c:pt idx="696">
                  <c:v>642.4801</c:v>
                </c:pt>
                <c:pt idx="697">
                  <c:v>643.4715</c:v>
                </c:pt>
                <c:pt idx="698">
                  <c:v>644.4729</c:v>
                </c:pt>
                <c:pt idx="699">
                  <c:v>645.4744</c:v>
                </c:pt>
                <c:pt idx="700">
                  <c:v>646.4758</c:v>
                </c:pt>
                <c:pt idx="701">
                  <c:v>647.4772</c:v>
                </c:pt>
                <c:pt idx="702">
                  <c:v>648.4787</c:v>
                </c:pt>
                <c:pt idx="703">
                  <c:v>649.4801</c:v>
                </c:pt>
                <c:pt idx="704">
                  <c:v>650.4816</c:v>
                </c:pt>
                <c:pt idx="705">
                  <c:v>651.473</c:v>
                </c:pt>
                <c:pt idx="706">
                  <c:v>652.4744</c:v>
                </c:pt>
                <c:pt idx="707">
                  <c:v>653.4759</c:v>
                </c:pt>
                <c:pt idx="708">
                  <c:v>654.4773</c:v>
                </c:pt>
                <c:pt idx="709">
                  <c:v>655.4787</c:v>
                </c:pt>
                <c:pt idx="710">
                  <c:v>656.4802</c:v>
                </c:pt>
                <c:pt idx="711">
                  <c:v>657.4716</c:v>
                </c:pt>
                <c:pt idx="712">
                  <c:v>658.473</c:v>
                </c:pt>
                <c:pt idx="713">
                  <c:v>659.4745</c:v>
                </c:pt>
                <c:pt idx="714">
                  <c:v>660.4759</c:v>
                </c:pt>
                <c:pt idx="715">
                  <c:v>661.4774</c:v>
                </c:pt>
                <c:pt idx="716">
                  <c:v>662.4788</c:v>
                </c:pt>
                <c:pt idx="717">
                  <c:v>663.4802</c:v>
                </c:pt>
                <c:pt idx="718">
                  <c:v>664.4717</c:v>
                </c:pt>
                <c:pt idx="719">
                  <c:v>665.4731</c:v>
                </c:pt>
                <c:pt idx="720">
                  <c:v>666.4746</c:v>
                </c:pt>
                <c:pt idx="721">
                  <c:v>667.476</c:v>
                </c:pt>
                <c:pt idx="722">
                  <c:v>668.4774</c:v>
                </c:pt>
                <c:pt idx="723">
                  <c:v>669.4789</c:v>
                </c:pt>
                <c:pt idx="724">
                  <c:v>670.4803</c:v>
                </c:pt>
                <c:pt idx="725">
                  <c:v>671.4818</c:v>
                </c:pt>
                <c:pt idx="726">
                  <c:v>672.4732</c:v>
                </c:pt>
                <c:pt idx="727">
                  <c:v>673.4746</c:v>
                </c:pt>
                <c:pt idx="728">
                  <c:v>674.4761</c:v>
                </c:pt>
                <c:pt idx="729">
                  <c:v>675.4775</c:v>
                </c:pt>
                <c:pt idx="730">
                  <c:v>676.4789</c:v>
                </c:pt>
                <c:pt idx="731">
                  <c:v>677.4804</c:v>
                </c:pt>
                <c:pt idx="732">
                  <c:v>678.4718</c:v>
                </c:pt>
                <c:pt idx="733">
                  <c:v>679.4732</c:v>
                </c:pt>
                <c:pt idx="734">
                  <c:v>680.4747</c:v>
                </c:pt>
                <c:pt idx="735">
                  <c:v>681.4761</c:v>
                </c:pt>
                <c:pt idx="736">
                  <c:v>682.4776</c:v>
                </c:pt>
                <c:pt idx="737">
                  <c:v>683.479</c:v>
                </c:pt>
                <c:pt idx="738">
                  <c:v>684.4804</c:v>
                </c:pt>
                <c:pt idx="739">
                  <c:v>685.4719</c:v>
                </c:pt>
                <c:pt idx="740">
                  <c:v>686.4733</c:v>
                </c:pt>
                <c:pt idx="741">
                  <c:v>687.4748</c:v>
                </c:pt>
                <c:pt idx="742">
                  <c:v>688.4762</c:v>
                </c:pt>
                <c:pt idx="743">
                  <c:v>689.4776</c:v>
                </c:pt>
                <c:pt idx="744">
                  <c:v>690.4791</c:v>
                </c:pt>
                <c:pt idx="745">
                  <c:v>691.4805</c:v>
                </c:pt>
                <c:pt idx="746">
                  <c:v>692.482</c:v>
                </c:pt>
                <c:pt idx="747">
                  <c:v>693.4734</c:v>
                </c:pt>
                <c:pt idx="748">
                  <c:v>694.4748</c:v>
                </c:pt>
                <c:pt idx="749">
                  <c:v>695.4763</c:v>
                </c:pt>
                <c:pt idx="750">
                  <c:v>696.4777</c:v>
                </c:pt>
                <c:pt idx="751">
                  <c:v>697.4791</c:v>
                </c:pt>
                <c:pt idx="752">
                  <c:v>698.4706</c:v>
                </c:pt>
                <c:pt idx="753">
                  <c:v>699.472</c:v>
                </c:pt>
                <c:pt idx="754">
                  <c:v>700.4734</c:v>
                </c:pt>
                <c:pt idx="755">
                  <c:v>701.4749</c:v>
                </c:pt>
                <c:pt idx="756">
                  <c:v>702.4763</c:v>
                </c:pt>
                <c:pt idx="757">
                  <c:v>703.4778</c:v>
                </c:pt>
                <c:pt idx="758">
                  <c:v>704.4792</c:v>
                </c:pt>
                <c:pt idx="759">
                  <c:v>705.4806</c:v>
                </c:pt>
                <c:pt idx="760">
                  <c:v>706.4721</c:v>
                </c:pt>
                <c:pt idx="761">
                  <c:v>707.4735</c:v>
                </c:pt>
                <c:pt idx="762">
                  <c:v>708.4749</c:v>
                </c:pt>
                <c:pt idx="763">
                  <c:v>709.4764</c:v>
                </c:pt>
                <c:pt idx="764">
                  <c:v>710.4778</c:v>
                </c:pt>
                <c:pt idx="765">
                  <c:v>711.4793</c:v>
                </c:pt>
                <c:pt idx="766">
                  <c:v>712.4807</c:v>
                </c:pt>
                <c:pt idx="767">
                  <c:v>713.4721</c:v>
                </c:pt>
                <c:pt idx="768">
                  <c:v>714.4736</c:v>
                </c:pt>
                <c:pt idx="769">
                  <c:v>715.475</c:v>
                </c:pt>
                <c:pt idx="770">
                  <c:v>716.4765</c:v>
                </c:pt>
                <c:pt idx="771">
                  <c:v>717.4779</c:v>
                </c:pt>
                <c:pt idx="772">
                  <c:v>718.4793</c:v>
                </c:pt>
                <c:pt idx="773">
                  <c:v>719.4708</c:v>
                </c:pt>
                <c:pt idx="774">
                  <c:v>720.4722</c:v>
                </c:pt>
                <c:pt idx="775">
                  <c:v>721.4736</c:v>
                </c:pt>
                <c:pt idx="776">
                  <c:v>722.4751</c:v>
                </c:pt>
                <c:pt idx="777">
                  <c:v>723.4765</c:v>
                </c:pt>
                <c:pt idx="778">
                  <c:v>724.478</c:v>
                </c:pt>
                <c:pt idx="779">
                  <c:v>725.4794</c:v>
                </c:pt>
                <c:pt idx="780">
                  <c:v>726.4808</c:v>
                </c:pt>
                <c:pt idx="781">
                  <c:v>727.4723</c:v>
                </c:pt>
                <c:pt idx="782">
                  <c:v>728.4737</c:v>
                </c:pt>
                <c:pt idx="783">
                  <c:v>729.4751</c:v>
                </c:pt>
                <c:pt idx="784">
                  <c:v>730.4766</c:v>
                </c:pt>
                <c:pt idx="785">
                  <c:v>731.478</c:v>
                </c:pt>
                <c:pt idx="786">
                  <c:v>732.4795</c:v>
                </c:pt>
                <c:pt idx="787">
                  <c:v>733.4809</c:v>
                </c:pt>
                <c:pt idx="788">
                  <c:v>734.4723</c:v>
                </c:pt>
                <c:pt idx="789">
                  <c:v>735.4738</c:v>
                </c:pt>
                <c:pt idx="790">
                  <c:v>736.4752</c:v>
                </c:pt>
                <c:pt idx="791">
                  <c:v>737.4766</c:v>
                </c:pt>
                <c:pt idx="792">
                  <c:v>738.4781</c:v>
                </c:pt>
                <c:pt idx="793">
                  <c:v>739.4795</c:v>
                </c:pt>
                <c:pt idx="794">
                  <c:v>740.471</c:v>
                </c:pt>
                <c:pt idx="795">
                  <c:v>741.4724</c:v>
                </c:pt>
                <c:pt idx="796">
                  <c:v>742.4738</c:v>
                </c:pt>
                <c:pt idx="797">
                  <c:v>743.4753</c:v>
                </c:pt>
                <c:pt idx="798">
                  <c:v>744.4767</c:v>
                </c:pt>
                <c:pt idx="799">
                  <c:v>745.4782</c:v>
                </c:pt>
                <c:pt idx="800">
                  <c:v>746.4796</c:v>
                </c:pt>
                <c:pt idx="801">
                  <c:v>747.471</c:v>
                </c:pt>
                <c:pt idx="802">
                  <c:v>748.4725</c:v>
                </c:pt>
                <c:pt idx="803">
                  <c:v>749.4739</c:v>
                </c:pt>
                <c:pt idx="804">
                  <c:v>750.4753</c:v>
                </c:pt>
                <c:pt idx="805">
                  <c:v>751.4768</c:v>
                </c:pt>
                <c:pt idx="806">
                  <c:v>752.4782</c:v>
                </c:pt>
                <c:pt idx="807">
                  <c:v>753.4797</c:v>
                </c:pt>
                <c:pt idx="808">
                  <c:v>754.4711</c:v>
                </c:pt>
                <c:pt idx="809">
                  <c:v>755.4725</c:v>
                </c:pt>
                <c:pt idx="810">
                  <c:v>756.474</c:v>
                </c:pt>
                <c:pt idx="811">
                  <c:v>757.4754</c:v>
                </c:pt>
                <c:pt idx="812">
                  <c:v>758.4768</c:v>
                </c:pt>
                <c:pt idx="813">
                  <c:v>759.4783</c:v>
                </c:pt>
                <c:pt idx="814">
                  <c:v>760.4797</c:v>
                </c:pt>
                <c:pt idx="815">
                  <c:v>761.4712</c:v>
                </c:pt>
                <c:pt idx="816">
                  <c:v>762.4726</c:v>
                </c:pt>
                <c:pt idx="817">
                  <c:v>763.474</c:v>
                </c:pt>
                <c:pt idx="818">
                  <c:v>764.4755</c:v>
                </c:pt>
                <c:pt idx="819">
                  <c:v>765.4769</c:v>
                </c:pt>
                <c:pt idx="820">
                  <c:v>766.4784</c:v>
                </c:pt>
                <c:pt idx="821">
                  <c:v>767.4798</c:v>
                </c:pt>
                <c:pt idx="822">
                  <c:v>768.4712</c:v>
                </c:pt>
                <c:pt idx="823">
                  <c:v>769.4727</c:v>
                </c:pt>
                <c:pt idx="824">
                  <c:v>770.4741</c:v>
                </c:pt>
                <c:pt idx="825">
                  <c:v>771.4755</c:v>
                </c:pt>
                <c:pt idx="826">
                  <c:v>772.477</c:v>
                </c:pt>
                <c:pt idx="827">
                  <c:v>773.4784</c:v>
                </c:pt>
                <c:pt idx="828">
                  <c:v>774.4799</c:v>
                </c:pt>
                <c:pt idx="829">
                  <c:v>775.4713</c:v>
                </c:pt>
                <c:pt idx="830">
                  <c:v>776.4727</c:v>
                </c:pt>
                <c:pt idx="831">
                  <c:v>777.4742</c:v>
                </c:pt>
                <c:pt idx="832">
                  <c:v>778.4756</c:v>
                </c:pt>
                <c:pt idx="833">
                  <c:v>779.477</c:v>
                </c:pt>
                <c:pt idx="834">
                  <c:v>780.4785</c:v>
                </c:pt>
                <c:pt idx="835">
                  <c:v>781.4799</c:v>
                </c:pt>
                <c:pt idx="836">
                  <c:v>782.4814</c:v>
                </c:pt>
                <c:pt idx="837">
                  <c:v>783.4728</c:v>
                </c:pt>
                <c:pt idx="838">
                  <c:v>784.4742</c:v>
                </c:pt>
                <c:pt idx="839">
                  <c:v>785.4757</c:v>
                </c:pt>
                <c:pt idx="840">
                  <c:v>786.4771</c:v>
                </c:pt>
                <c:pt idx="841">
                  <c:v>787.4785</c:v>
                </c:pt>
                <c:pt idx="842">
                  <c:v>788.48</c:v>
                </c:pt>
                <c:pt idx="843">
                  <c:v>789.4714</c:v>
                </c:pt>
                <c:pt idx="844">
                  <c:v>790.4729</c:v>
                </c:pt>
                <c:pt idx="845">
                  <c:v>791.4743</c:v>
                </c:pt>
                <c:pt idx="846">
                  <c:v>792.4757</c:v>
                </c:pt>
                <c:pt idx="847">
                  <c:v>793.4772</c:v>
                </c:pt>
                <c:pt idx="848">
                  <c:v>794.4786</c:v>
                </c:pt>
                <c:pt idx="849">
                  <c:v>795.4801</c:v>
                </c:pt>
                <c:pt idx="850">
                  <c:v>796.4715</c:v>
                </c:pt>
                <c:pt idx="851">
                  <c:v>797.4729</c:v>
                </c:pt>
                <c:pt idx="852">
                  <c:v>798.4744</c:v>
                </c:pt>
                <c:pt idx="853">
                  <c:v>799.4758</c:v>
                </c:pt>
                <c:pt idx="854">
                  <c:v>800.4772</c:v>
                </c:pt>
                <c:pt idx="855">
                  <c:v>801.4787</c:v>
                </c:pt>
                <c:pt idx="856">
                  <c:v>802.4801</c:v>
                </c:pt>
                <c:pt idx="857">
                  <c:v>803.4715</c:v>
                </c:pt>
                <c:pt idx="858">
                  <c:v>804.473</c:v>
                </c:pt>
                <c:pt idx="859">
                  <c:v>805.4744</c:v>
                </c:pt>
                <c:pt idx="860">
                  <c:v>806.4759</c:v>
                </c:pt>
                <c:pt idx="861">
                  <c:v>807.4773</c:v>
                </c:pt>
                <c:pt idx="862">
                  <c:v>808.4787</c:v>
                </c:pt>
                <c:pt idx="863">
                  <c:v>809.4802</c:v>
                </c:pt>
                <c:pt idx="864">
                  <c:v>810.4716</c:v>
                </c:pt>
                <c:pt idx="865">
                  <c:v>811.4731</c:v>
                </c:pt>
                <c:pt idx="866">
                  <c:v>812.4845</c:v>
                </c:pt>
                <c:pt idx="867">
                  <c:v>813.4759</c:v>
                </c:pt>
                <c:pt idx="868">
                  <c:v>814.4774</c:v>
                </c:pt>
                <c:pt idx="869">
                  <c:v>815.4788</c:v>
                </c:pt>
                <c:pt idx="870">
                  <c:v>816.4803</c:v>
                </c:pt>
                <c:pt idx="871">
                  <c:v>817.4717</c:v>
                </c:pt>
                <c:pt idx="872">
                  <c:v>818.4731</c:v>
                </c:pt>
                <c:pt idx="873">
                  <c:v>819.4746</c:v>
                </c:pt>
                <c:pt idx="874">
                  <c:v>820.476</c:v>
                </c:pt>
                <c:pt idx="875">
                  <c:v>821.4774</c:v>
                </c:pt>
                <c:pt idx="876">
                  <c:v>822.4789</c:v>
                </c:pt>
                <c:pt idx="877">
                  <c:v>823.4803</c:v>
                </c:pt>
                <c:pt idx="878">
                  <c:v>824.4717</c:v>
                </c:pt>
                <c:pt idx="879">
                  <c:v>825.4732</c:v>
                </c:pt>
                <c:pt idx="880">
                  <c:v>826.4746</c:v>
                </c:pt>
                <c:pt idx="881">
                  <c:v>827.4761</c:v>
                </c:pt>
                <c:pt idx="882">
                  <c:v>828.4775</c:v>
                </c:pt>
                <c:pt idx="883">
                  <c:v>829.4789</c:v>
                </c:pt>
                <c:pt idx="884">
                  <c:v>830.4804</c:v>
                </c:pt>
                <c:pt idx="885">
                  <c:v>831.4718</c:v>
                </c:pt>
                <c:pt idx="886">
                  <c:v>832.4732</c:v>
                </c:pt>
                <c:pt idx="887">
                  <c:v>833.4747</c:v>
                </c:pt>
                <c:pt idx="888">
                  <c:v>834.4761</c:v>
                </c:pt>
                <c:pt idx="889">
                  <c:v>835.4776</c:v>
                </c:pt>
                <c:pt idx="890">
                  <c:v>836.479</c:v>
                </c:pt>
                <c:pt idx="891">
                  <c:v>837.4804</c:v>
                </c:pt>
                <c:pt idx="892">
                  <c:v>838.4719</c:v>
                </c:pt>
                <c:pt idx="893">
                  <c:v>839.4733</c:v>
                </c:pt>
                <c:pt idx="894">
                  <c:v>840.4748</c:v>
                </c:pt>
                <c:pt idx="895">
                  <c:v>841.4762</c:v>
                </c:pt>
                <c:pt idx="896">
                  <c:v>842.4776</c:v>
                </c:pt>
                <c:pt idx="897">
                  <c:v>843.4791</c:v>
                </c:pt>
                <c:pt idx="898">
                  <c:v>844.4805</c:v>
                </c:pt>
                <c:pt idx="899">
                  <c:v>845.4719</c:v>
                </c:pt>
                <c:pt idx="900">
                  <c:v>846.4734</c:v>
                </c:pt>
                <c:pt idx="901">
                  <c:v>847.4748</c:v>
                </c:pt>
                <c:pt idx="902">
                  <c:v>848.4763</c:v>
                </c:pt>
                <c:pt idx="903">
                  <c:v>849.4777</c:v>
                </c:pt>
                <c:pt idx="904">
                  <c:v>850.4791</c:v>
                </c:pt>
                <c:pt idx="905">
                  <c:v>851.4806</c:v>
                </c:pt>
                <c:pt idx="906">
                  <c:v>852.472</c:v>
                </c:pt>
                <c:pt idx="907">
                  <c:v>853.4734</c:v>
                </c:pt>
                <c:pt idx="908">
                  <c:v>854.4749</c:v>
                </c:pt>
                <c:pt idx="909">
                  <c:v>855.4763</c:v>
                </c:pt>
                <c:pt idx="910">
                  <c:v>856.4778</c:v>
                </c:pt>
                <c:pt idx="911">
                  <c:v>857.4792</c:v>
                </c:pt>
                <c:pt idx="912">
                  <c:v>858.4806</c:v>
                </c:pt>
                <c:pt idx="913">
                  <c:v>859.4721</c:v>
                </c:pt>
                <c:pt idx="914">
                  <c:v>860.4735</c:v>
                </c:pt>
                <c:pt idx="915">
                  <c:v>861.475</c:v>
                </c:pt>
                <c:pt idx="916">
                  <c:v>862.4764</c:v>
                </c:pt>
                <c:pt idx="917">
                  <c:v>863.4778</c:v>
                </c:pt>
                <c:pt idx="918">
                  <c:v>864.4793</c:v>
                </c:pt>
                <c:pt idx="919">
                  <c:v>865.4807</c:v>
                </c:pt>
                <c:pt idx="920">
                  <c:v>866.4721</c:v>
                </c:pt>
                <c:pt idx="921">
                  <c:v>867.4736</c:v>
                </c:pt>
                <c:pt idx="922">
                  <c:v>868.475</c:v>
                </c:pt>
                <c:pt idx="923">
                  <c:v>869.4865</c:v>
                </c:pt>
                <c:pt idx="924">
                  <c:v>870.4779</c:v>
                </c:pt>
                <c:pt idx="925">
                  <c:v>871.4793</c:v>
                </c:pt>
                <c:pt idx="926">
                  <c:v>872.5008</c:v>
                </c:pt>
                <c:pt idx="927">
                  <c:v>873.4922</c:v>
                </c:pt>
                <c:pt idx="928">
                  <c:v>874.4736</c:v>
                </c:pt>
                <c:pt idx="929">
                  <c:v>875.4751</c:v>
                </c:pt>
                <c:pt idx="930">
                  <c:v>876.4765</c:v>
                </c:pt>
                <c:pt idx="931">
                  <c:v>877.478</c:v>
                </c:pt>
                <c:pt idx="932">
                  <c:v>878.4794</c:v>
                </c:pt>
                <c:pt idx="933">
                  <c:v>879.4808</c:v>
                </c:pt>
                <c:pt idx="934">
                  <c:v>880.4723</c:v>
                </c:pt>
                <c:pt idx="935">
                  <c:v>881.4737</c:v>
                </c:pt>
                <c:pt idx="936">
                  <c:v>882.4751</c:v>
                </c:pt>
                <c:pt idx="937">
                  <c:v>883.4766</c:v>
                </c:pt>
                <c:pt idx="938">
                  <c:v>884.478</c:v>
                </c:pt>
                <c:pt idx="939">
                  <c:v>885.4795</c:v>
                </c:pt>
                <c:pt idx="940">
                  <c:v>886.4809</c:v>
                </c:pt>
                <c:pt idx="941">
                  <c:v>887.4723</c:v>
                </c:pt>
                <c:pt idx="942">
                  <c:v>888.4738</c:v>
                </c:pt>
                <c:pt idx="943">
                  <c:v>889.4752</c:v>
                </c:pt>
                <c:pt idx="944">
                  <c:v>890.4767</c:v>
                </c:pt>
                <c:pt idx="945">
                  <c:v>891.4781</c:v>
                </c:pt>
                <c:pt idx="946">
                  <c:v>892.4795</c:v>
                </c:pt>
                <c:pt idx="947">
                  <c:v>893.471</c:v>
                </c:pt>
                <c:pt idx="948">
                  <c:v>894.4724</c:v>
                </c:pt>
                <c:pt idx="949">
                  <c:v>895.4738</c:v>
                </c:pt>
                <c:pt idx="950">
                  <c:v>896.4753</c:v>
                </c:pt>
                <c:pt idx="951">
                  <c:v>897.4767</c:v>
                </c:pt>
                <c:pt idx="952">
                  <c:v>898.4782</c:v>
                </c:pt>
                <c:pt idx="953">
                  <c:v>899.4796</c:v>
                </c:pt>
                <c:pt idx="954">
                  <c:v>900.481</c:v>
                </c:pt>
                <c:pt idx="955">
                  <c:v>901.4725</c:v>
                </c:pt>
                <c:pt idx="956">
                  <c:v>902.4739</c:v>
                </c:pt>
                <c:pt idx="957">
                  <c:v>903.4753</c:v>
                </c:pt>
                <c:pt idx="958">
                  <c:v>904.4768</c:v>
                </c:pt>
                <c:pt idx="959">
                  <c:v>905.4782</c:v>
                </c:pt>
                <c:pt idx="960">
                  <c:v>906.4797</c:v>
                </c:pt>
                <c:pt idx="961">
                  <c:v>907.4711</c:v>
                </c:pt>
                <c:pt idx="962">
                  <c:v>908.4725</c:v>
                </c:pt>
                <c:pt idx="963">
                  <c:v>909.474</c:v>
                </c:pt>
                <c:pt idx="964">
                  <c:v>910.4754</c:v>
                </c:pt>
                <c:pt idx="965">
                  <c:v>911.4768</c:v>
                </c:pt>
                <c:pt idx="966">
                  <c:v>912.4783</c:v>
                </c:pt>
                <c:pt idx="967">
                  <c:v>913.4797</c:v>
                </c:pt>
                <c:pt idx="968">
                  <c:v>914.4712</c:v>
                </c:pt>
                <c:pt idx="969">
                  <c:v>915.4726</c:v>
                </c:pt>
                <c:pt idx="970">
                  <c:v>916.474</c:v>
                </c:pt>
                <c:pt idx="971">
                  <c:v>917.4755</c:v>
                </c:pt>
                <c:pt idx="972">
                  <c:v>918.4769</c:v>
                </c:pt>
                <c:pt idx="973">
                  <c:v>919.4784</c:v>
                </c:pt>
                <c:pt idx="974">
                  <c:v>920.4798</c:v>
                </c:pt>
                <c:pt idx="975">
                  <c:v>921.4712</c:v>
                </c:pt>
                <c:pt idx="976">
                  <c:v>922.4727</c:v>
                </c:pt>
                <c:pt idx="977">
                  <c:v>923.4741</c:v>
                </c:pt>
                <c:pt idx="978">
                  <c:v>924.4755</c:v>
                </c:pt>
                <c:pt idx="979">
                  <c:v>925.477</c:v>
                </c:pt>
                <c:pt idx="980">
                  <c:v>926.4784</c:v>
                </c:pt>
                <c:pt idx="981">
                  <c:v>927.4799</c:v>
                </c:pt>
                <c:pt idx="982">
                  <c:v>928.4713</c:v>
                </c:pt>
                <c:pt idx="983">
                  <c:v>929.4727</c:v>
                </c:pt>
                <c:pt idx="984">
                  <c:v>930.4742</c:v>
                </c:pt>
                <c:pt idx="985">
                  <c:v>931.4756</c:v>
                </c:pt>
                <c:pt idx="986">
                  <c:v>932.477</c:v>
                </c:pt>
                <c:pt idx="987">
                  <c:v>933.4785</c:v>
                </c:pt>
                <c:pt idx="988">
                  <c:v>934.4799</c:v>
                </c:pt>
                <c:pt idx="989">
                  <c:v>935.4814</c:v>
                </c:pt>
                <c:pt idx="990">
                  <c:v>936.4728</c:v>
                </c:pt>
                <c:pt idx="991">
                  <c:v>937.4742</c:v>
                </c:pt>
                <c:pt idx="992">
                  <c:v>938.4757</c:v>
                </c:pt>
                <c:pt idx="993">
                  <c:v>939.4771</c:v>
                </c:pt>
                <c:pt idx="994">
                  <c:v>940.4786</c:v>
                </c:pt>
                <c:pt idx="995">
                  <c:v>941.48</c:v>
                </c:pt>
                <c:pt idx="996">
                  <c:v>942.4814</c:v>
                </c:pt>
                <c:pt idx="997">
                  <c:v>943.4729</c:v>
                </c:pt>
                <c:pt idx="998">
                  <c:v>944.4743</c:v>
                </c:pt>
                <c:pt idx="999">
                  <c:v>945.4757</c:v>
                </c:pt>
                <c:pt idx="1000">
                  <c:v>946.4772</c:v>
                </c:pt>
                <c:pt idx="1001">
                  <c:v>947.4786</c:v>
                </c:pt>
                <c:pt idx="1002">
                  <c:v>948.4801</c:v>
                </c:pt>
                <c:pt idx="1003">
                  <c:v>949.4715</c:v>
                </c:pt>
                <c:pt idx="1004">
                  <c:v>950.4729</c:v>
                </c:pt>
                <c:pt idx="1005">
                  <c:v>951.4744</c:v>
                </c:pt>
                <c:pt idx="1006">
                  <c:v>952.4758</c:v>
                </c:pt>
                <c:pt idx="1007">
                  <c:v>953.4772</c:v>
                </c:pt>
                <c:pt idx="1008">
                  <c:v>954.4787</c:v>
                </c:pt>
                <c:pt idx="1009">
                  <c:v>955.4801</c:v>
                </c:pt>
                <c:pt idx="1010">
                  <c:v>956.4816</c:v>
                </c:pt>
                <c:pt idx="1011">
                  <c:v>957.473</c:v>
                </c:pt>
                <c:pt idx="1012">
                  <c:v>958.4744</c:v>
                </c:pt>
                <c:pt idx="1013">
                  <c:v>959.4759</c:v>
                </c:pt>
                <c:pt idx="1014">
                  <c:v>960.4773</c:v>
                </c:pt>
                <c:pt idx="1015">
                  <c:v>961.4787</c:v>
                </c:pt>
                <c:pt idx="1016">
                  <c:v>962.4802</c:v>
                </c:pt>
                <c:pt idx="1017">
                  <c:v>963.4816</c:v>
                </c:pt>
                <c:pt idx="1018">
                  <c:v>964.4731</c:v>
                </c:pt>
                <c:pt idx="1019">
                  <c:v>965.4745</c:v>
                </c:pt>
                <c:pt idx="1020">
                  <c:v>966.4759</c:v>
                </c:pt>
                <c:pt idx="1021">
                  <c:v>967.4774</c:v>
                </c:pt>
                <c:pt idx="1022">
                  <c:v>968.4788</c:v>
                </c:pt>
                <c:pt idx="1023">
                  <c:v>969.4803</c:v>
                </c:pt>
                <c:pt idx="1024">
                  <c:v>970.4717</c:v>
                </c:pt>
                <c:pt idx="1025">
                  <c:v>971.4731</c:v>
                </c:pt>
                <c:pt idx="1026">
                  <c:v>972.4746</c:v>
                </c:pt>
                <c:pt idx="1027">
                  <c:v>973.476</c:v>
                </c:pt>
                <c:pt idx="1028">
                  <c:v>974.4774</c:v>
                </c:pt>
                <c:pt idx="1029">
                  <c:v>975.4789</c:v>
                </c:pt>
                <c:pt idx="1030">
                  <c:v>976.4803</c:v>
                </c:pt>
                <c:pt idx="1031">
                  <c:v>977.4717</c:v>
                </c:pt>
                <c:pt idx="1032">
                  <c:v>978.4732</c:v>
                </c:pt>
                <c:pt idx="1033">
                  <c:v>979.4746</c:v>
                </c:pt>
                <c:pt idx="1034">
                  <c:v>980.4761</c:v>
                </c:pt>
                <c:pt idx="1035">
                  <c:v>981.4775</c:v>
                </c:pt>
                <c:pt idx="1036">
                  <c:v>982.4789</c:v>
                </c:pt>
                <c:pt idx="1037">
                  <c:v>983.4804</c:v>
                </c:pt>
                <c:pt idx="1038">
                  <c:v>984.4718</c:v>
                </c:pt>
                <c:pt idx="1039">
                  <c:v>985.4733</c:v>
                </c:pt>
                <c:pt idx="1040">
                  <c:v>986.4747</c:v>
                </c:pt>
                <c:pt idx="1041">
                  <c:v>987.4761</c:v>
                </c:pt>
                <c:pt idx="1042">
                  <c:v>988.4776</c:v>
                </c:pt>
                <c:pt idx="1043">
                  <c:v>989.479</c:v>
                </c:pt>
                <c:pt idx="1044">
                  <c:v>990.4805</c:v>
                </c:pt>
                <c:pt idx="1045">
                  <c:v>991.4719</c:v>
                </c:pt>
                <c:pt idx="1046">
                  <c:v>992.4733</c:v>
                </c:pt>
                <c:pt idx="1047">
                  <c:v>993.5749</c:v>
                </c:pt>
                <c:pt idx="1048">
                  <c:v>994.4762</c:v>
                </c:pt>
                <c:pt idx="1049">
                  <c:v>995.4776</c:v>
                </c:pt>
                <c:pt idx="1050">
                  <c:v>996.4791</c:v>
                </c:pt>
                <c:pt idx="1051">
                  <c:v>997.4805</c:v>
                </c:pt>
                <c:pt idx="1052">
                  <c:v>998.4719</c:v>
                </c:pt>
                <c:pt idx="1053">
                  <c:v>999.4734</c:v>
                </c:pt>
                <c:pt idx="1054">
                  <c:v>1000.4748</c:v>
                </c:pt>
                <c:pt idx="1055">
                  <c:v>1001.4763</c:v>
                </c:pt>
                <c:pt idx="1056">
                  <c:v>1002.4777</c:v>
                </c:pt>
                <c:pt idx="1057">
                  <c:v>1003.4791</c:v>
                </c:pt>
                <c:pt idx="1058">
                  <c:v>1004.4806</c:v>
                </c:pt>
                <c:pt idx="1059">
                  <c:v>1005.472</c:v>
                </c:pt>
                <c:pt idx="1060">
                  <c:v>1006.4734</c:v>
                </c:pt>
                <c:pt idx="1061">
                  <c:v>1007.4749</c:v>
                </c:pt>
                <c:pt idx="1062">
                  <c:v>1008.4763</c:v>
                </c:pt>
                <c:pt idx="1063">
                  <c:v>1009.4778</c:v>
                </c:pt>
                <c:pt idx="1064">
                  <c:v>1010.4792</c:v>
                </c:pt>
                <c:pt idx="1065">
                  <c:v>1011.4806</c:v>
                </c:pt>
                <c:pt idx="1066">
                  <c:v>1012.4721</c:v>
                </c:pt>
                <c:pt idx="1067">
                  <c:v>1013.4735</c:v>
                </c:pt>
                <c:pt idx="1068">
                  <c:v>1014.475</c:v>
                </c:pt>
                <c:pt idx="1069">
                  <c:v>1015.4764</c:v>
                </c:pt>
                <c:pt idx="1070">
                  <c:v>1016.4778</c:v>
                </c:pt>
                <c:pt idx="1071">
                  <c:v>1017.4793</c:v>
                </c:pt>
                <c:pt idx="1072">
                  <c:v>1018.4807</c:v>
                </c:pt>
                <c:pt idx="1073">
                  <c:v>1019.4721</c:v>
                </c:pt>
                <c:pt idx="1074">
                  <c:v>1020.4736</c:v>
                </c:pt>
                <c:pt idx="1075">
                  <c:v>1021.475</c:v>
                </c:pt>
                <c:pt idx="1076">
                  <c:v>1022.4765</c:v>
                </c:pt>
                <c:pt idx="1077">
                  <c:v>1023.4779</c:v>
                </c:pt>
                <c:pt idx="1078">
                  <c:v>1024.4793</c:v>
                </c:pt>
                <c:pt idx="1079">
                  <c:v>1025.4808</c:v>
                </c:pt>
                <c:pt idx="1080">
                  <c:v>1026.4722</c:v>
                </c:pt>
                <c:pt idx="1081">
                  <c:v>1027.4736</c:v>
                </c:pt>
                <c:pt idx="1082">
                  <c:v>1028.4751</c:v>
                </c:pt>
                <c:pt idx="1083">
                  <c:v>1029.4765</c:v>
                </c:pt>
                <c:pt idx="1084">
                  <c:v>1030.478</c:v>
                </c:pt>
                <c:pt idx="1085">
                  <c:v>1031.4794</c:v>
                </c:pt>
                <c:pt idx="1086">
                  <c:v>1032.4808</c:v>
                </c:pt>
                <c:pt idx="1087">
                  <c:v>1033.4723</c:v>
                </c:pt>
                <c:pt idx="1088">
                  <c:v>1034.4737</c:v>
                </c:pt>
                <c:pt idx="1089">
                  <c:v>1035.4752</c:v>
                </c:pt>
                <c:pt idx="1090">
                  <c:v>1036.4766</c:v>
                </c:pt>
                <c:pt idx="1091">
                  <c:v>1037.478</c:v>
                </c:pt>
                <c:pt idx="1092">
                  <c:v>1038.4795</c:v>
                </c:pt>
                <c:pt idx="1093">
                  <c:v>1039.4709</c:v>
                </c:pt>
                <c:pt idx="1094">
                  <c:v>1040.4723</c:v>
                </c:pt>
                <c:pt idx="1095">
                  <c:v>1041.4738</c:v>
                </c:pt>
                <c:pt idx="1096">
                  <c:v>1042.4752</c:v>
                </c:pt>
                <c:pt idx="1097">
                  <c:v>1043.4767</c:v>
                </c:pt>
                <c:pt idx="1098">
                  <c:v>1044.4781</c:v>
                </c:pt>
                <c:pt idx="1099">
                  <c:v>1045.4795</c:v>
                </c:pt>
                <c:pt idx="1100">
                  <c:v>1046.481</c:v>
                </c:pt>
                <c:pt idx="1101">
                  <c:v>1047.4724</c:v>
                </c:pt>
                <c:pt idx="1102">
                  <c:v>1048.4738</c:v>
                </c:pt>
                <c:pt idx="1103">
                  <c:v>1049.4753</c:v>
                </c:pt>
                <c:pt idx="1104">
                  <c:v>1050.4767</c:v>
                </c:pt>
                <c:pt idx="1105">
                  <c:v>1051.4782</c:v>
                </c:pt>
                <c:pt idx="1106">
                  <c:v>1052.4796</c:v>
                </c:pt>
                <c:pt idx="1107">
                  <c:v>1053.481</c:v>
                </c:pt>
                <c:pt idx="1108">
                  <c:v>1054.4725</c:v>
                </c:pt>
                <c:pt idx="1109">
                  <c:v>1055.4739</c:v>
                </c:pt>
                <c:pt idx="1110">
                  <c:v>1056.4753</c:v>
                </c:pt>
                <c:pt idx="1111">
                  <c:v>1057.4768</c:v>
                </c:pt>
                <c:pt idx="1112">
                  <c:v>1058.4782</c:v>
                </c:pt>
                <c:pt idx="1113">
                  <c:v>1059.4697</c:v>
                </c:pt>
                <c:pt idx="1114">
                  <c:v>1060.4811</c:v>
                </c:pt>
                <c:pt idx="1115">
                  <c:v>1061.4725</c:v>
                </c:pt>
                <c:pt idx="1116">
                  <c:v>1062.474</c:v>
                </c:pt>
                <c:pt idx="1117">
                  <c:v>1063.4754</c:v>
                </c:pt>
                <c:pt idx="1118">
                  <c:v>1064.4769</c:v>
                </c:pt>
                <c:pt idx="1119">
                  <c:v>1065.4783</c:v>
                </c:pt>
                <c:pt idx="1120">
                  <c:v>1066.4797</c:v>
                </c:pt>
                <c:pt idx="1121">
                  <c:v>1067.4812</c:v>
                </c:pt>
                <c:pt idx="1122">
                  <c:v>1068.4726</c:v>
                </c:pt>
                <c:pt idx="1123">
                  <c:v>1069.474</c:v>
                </c:pt>
                <c:pt idx="1124">
                  <c:v>1070.4755</c:v>
                </c:pt>
                <c:pt idx="1125">
                  <c:v>1071.4769</c:v>
                </c:pt>
                <c:pt idx="1126">
                  <c:v>1072.4784</c:v>
                </c:pt>
                <c:pt idx="1127">
                  <c:v>1073.4798</c:v>
                </c:pt>
                <c:pt idx="1128">
                  <c:v>1074.4812</c:v>
                </c:pt>
                <c:pt idx="1129">
                  <c:v>1075.4727</c:v>
                </c:pt>
                <c:pt idx="1130">
                  <c:v>1076.4741</c:v>
                </c:pt>
                <c:pt idx="1131">
                  <c:v>1077.4755</c:v>
                </c:pt>
                <c:pt idx="1132">
                  <c:v>1078.477</c:v>
                </c:pt>
                <c:pt idx="1133">
                  <c:v>1079.4784</c:v>
                </c:pt>
                <c:pt idx="1134">
                  <c:v>1080.4799</c:v>
                </c:pt>
                <c:pt idx="1135">
                  <c:v>1081.4813</c:v>
                </c:pt>
                <c:pt idx="1136">
                  <c:v>1082.4727</c:v>
                </c:pt>
                <c:pt idx="1137">
                  <c:v>1083.4742</c:v>
                </c:pt>
                <c:pt idx="1138">
                  <c:v>1084.4756</c:v>
                </c:pt>
                <c:pt idx="1139">
                  <c:v>1085.477</c:v>
                </c:pt>
                <c:pt idx="1140">
                  <c:v>1086.4785</c:v>
                </c:pt>
                <c:pt idx="1141">
                  <c:v>1087.4799</c:v>
                </c:pt>
                <c:pt idx="1142">
                  <c:v>1088.4814</c:v>
                </c:pt>
                <c:pt idx="1143">
                  <c:v>1089.4728</c:v>
                </c:pt>
                <c:pt idx="1144">
                  <c:v>1090.4742</c:v>
                </c:pt>
                <c:pt idx="1145">
                  <c:v>1091.4757</c:v>
                </c:pt>
                <c:pt idx="1146">
                  <c:v>1092.4771</c:v>
                </c:pt>
                <c:pt idx="1147">
                  <c:v>1093.4786</c:v>
                </c:pt>
                <c:pt idx="1148">
                  <c:v>1094.48</c:v>
                </c:pt>
                <c:pt idx="1149">
                  <c:v>1095.4714</c:v>
                </c:pt>
                <c:pt idx="1150">
                  <c:v>1096.4729</c:v>
                </c:pt>
                <c:pt idx="1151">
                  <c:v>1097.4743</c:v>
                </c:pt>
                <c:pt idx="1152">
                  <c:v>1098.4757</c:v>
                </c:pt>
                <c:pt idx="1153">
                  <c:v>1099.4772</c:v>
                </c:pt>
                <c:pt idx="1154">
                  <c:v>1100.4786</c:v>
                </c:pt>
                <c:pt idx="1155">
                  <c:v>1101.4801</c:v>
                </c:pt>
                <c:pt idx="1156">
                  <c:v>1102.4715</c:v>
                </c:pt>
                <c:pt idx="1157">
                  <c:v>1103.4729</c:v>
                </c:pt>
                <c:pt idx="1158">
                  <c:v>1104.4744</c:v>
                </c:pt>
                <c:pt idx="1159">
                  <c:v>1105.4758</c:v>
                </c:pt>
                <c:pt idx="1160">
                  <c:v>1106.4772</c:v>
                </c:pt>
                <c:pt idx="1161">
                  <c:v>1107.4787</c:v>
                </c:pt>
                <c:pt idx="1162">
                  <c:v>1108.4801</c:v>
                </c:pt>
                <c:pt idx="1163">
                  <c:v>1109.4816</c:v>
                </c:pt>
                <c:pt idx="1164">
                  <c:v>1110.473</c:v>
                </c:pt>
                <c:pt idx="1165">
                  <c:v>1111.4744</c:v>
                </c:pt>
                <c:pt idx="1166">
                  <c:v>1112.4759</c:v>
                </c:pt>
                <c:pt idx="1167">
                  <c:v>1113.4773</c:v>
                </c:pt>
                <c:pt idx="1168">
                  <c:v>1114.4788</c:v>
                </c:pt>
                <c:pt idx="1169">
                  <c:v>1115.4802</c:v>
                </c:pt>
                <c:pt idx="1170">
                  <c:v>1116.4716</c:v>
                </c:pt>
                <c:pt idx="1171">
                  <c:v>1117.4731</c:v>
                </c:pt>
                <c:pt idx="1172">
                  <c:v>1118.4745</c:v>
                </c:pt>
                <c:pt idx="1173">
                  <c:v>1119.4759</c:v>
                </c:pt>
                <c:pt idx="1174">
                  <c:v>1120.4774</c:v>
                </c:pt>
                <c:pt idx="1175">
                  <c:v>1121.4788</c:v>
                </c:pt>
                <c:pt idx="1176">
                  <c:v>1122.4803</c:v>
                </c:pt>
                <c:pt idx="1177">
                  <c:v>1123.4717</c:v>
                </c:pt>
                <c:pt idx="1178">
                  <c:v>1124.4731</c:v>
                </c:pt>
                <c:pt idx="1179">
                  <c:v>1125.4746</c:v>
                </c:pt>
                <c:pt idx="1180">
                  <c:v>1126.476</c:v>
                </c:pt>
                <c:pt idx="1181">
                  <c:v>1127.4774</c:v>
                </c:pt>
                <c:pt idx="1182">
                  <c:v>1128.4789</c:v>
                </c:pt>
                <c:pt idx="1183">
                  <c:v>1129.4803</c:v>
                </c:pt>
                <c:pt idx="1184">
                  <c:v>1130.4717</c:v>
                </c:pt>
                <c:pt idx="1185">
                  <c:v>1131.4732</c:v>
                </c:pt>
                <c:pt idx="1186">
                  <c:v>1132.4746</c:v>
                </c:pt>
                <c:pt idx="1187">
                  <c:v>1133.4761</c:v>
                </c:pt>
                <c:pt idx="1188">
                  <c:v>1134.4775</c:v>
                </c:pt>
                <c:pt idx="1189">
                  <c:v>1135.4789</c:v>
                </c:pt>
                <c:pt idx="1190">
                  <c:v>1136.4804</c:v>
                </c:pt>
                <c:pt idx="1191">
                  <c:v>1137.4818</c:v>
                </c:pt>
                <c:pt idx="1192">
                  <c:v>1138.4733</c:v>
                </c:pt>
                <c:pt idx="1193">
                  <c:v>1139.4747</c:v>
                </c:pt>
                <c:pt idx="1194">
                  <c:v>1140.4761</c:v>
                </c:pt>
                <c:pt idx="1195">
                  <c:v>1141.4776</c:v>
                </c:pt>
                <c:pt idx="1196">
                  <c:v>1142.479</c:v>
                </c:pt>
                <c:pt idx="1197">
                  <c:v>1143.4805</c:v>
                </c:pt>
                <c:pt idx="1198">
                  <c:v>1144.4719</c:v>
                </c:pt>
                <c:pt idx="1199">
                  <c:v>1145.4733</c:v>
                </c:pt>
                <c:pt idx="1200">
                  <c:v>1146.4748</c:v>
                </c:pt>
                <c:pt idx="1201">
                  <c:v>1147.4762</c:v>
                </c:pt>
                <c:pt idx="1202">
                  <c:v>1148.4776</c:v>
                </c:pt>
                <c:pt idx="1203">
                  <c:v>1149.4791</c:v>
                </c:pt>
                <c:pt idx="1204">
                  <c:v>1150.4805</c:v>
                </c:pt>
                <c:pt idx="1205">
                  <c:v>1151.4719</c:v>
                </c:pt>
                <c:pt idx="1206">
                  <c:v>1152.4734</c:v>
                </c:pt>
                <c:pt idx="1207">
                  <c:v>1153.4748</c:v>
                </c:pt>
                <c:pt idx="1208">
                  <c:v>1154.4763</c:v>
                </c:pt>
                <c:pt idx="1209">
                  <c:v>1155.4777</c:v>
                </c:pt>
                <c:pt idx="1210">
                  <c:v>1156.4791</c:v>
                </c:pt>
                <c:pt idx="1211">
                  <c:v>1157.4806</c:v>
                </c:pt>
                <c:pt idx="1212">
                  <c:v>1158.472</c:v>
                </c:pt>
                <c:pt idx="1213">
                  <c:v>1159.4735</c:v>
                </c:pt>
                <c:pt idx="1214">
                  <c:v>1160.4749</c:v>
                </c:pt>
                <c:pt idx="1215">
                  <c:v>1161.4763</c:v>
                </c:pt>
                <c:pt idx="1216">
                  <c:v>1162.4778</c:v>
                </c:pt>
                <c:pt idx="1217">
                  <c:v>1163.4792</c:v>
                </c:pt>
                <c:pt idx="1218">
                  <c:v>1164.4807</c:v>
                </c:pt>
                <c:pt idx="1219">
                  <c:v>1165.4721</c:v>
                </c:pt>
                <c:pt idx="1220">
                  <c:v>1166.4735</c:v>
                </c:pt>
                <c:pt idx="1221">
                  <c:v>1167.475</c:v>
                </c:pt>
                <c:pt idx="1222">
                  <c:v>1168.4764</c:v>
                </c:pt>
                <c:pt idx="1223">
                  <c:v>1169.4778</c:v>
                </c:pt>
                <c:pt idx="1224">
                  <c:v>1170.4793</c:v>
                </c:pt>
                <c:pt idx="1225">
                  <c:v>1171.4807</c:v>
                </c:pt>
                <c:pt idx="1226">
                  <c:v>1172.4721</c:v>
                </c:pt>
                <c:pt idx="1227">
                  <c:v>1173.4736</c:v>
                </c:pt>
                <c:pt idx="1228">
                  <c:v>1174.475</c:v>
                </c:pt>
                <c:pt idx="1229">
                  <c:v>1175.4765</c:v>
                </c:pt>
                <c:pt idx="1230">
                  <c:v>1176.4779</c:v>
                </c:pt>
                <c:pt idx="1231">
                  <c:v>1177.4793</c:v>
                </c:pt>
                <c:pt idx="1232">
                  <c:v>1178.4808</c:v>
                </c:pt>
                <c:pt idx="1233">
                  <c:v>1179.4722</c:v>
                </c:pt>
                <c:pt idx="1234">
                  <c:v>1180.4736</c:v>
                </c:pt>
                <c:pt idx="1235">
                  <c:v>1181.4751</c:v>
                </c:pt>
                <c:pt idx="1236">
                  <c:v>1182.4765</c:v>
                </c:pt>
                <c:pt idx="1237">
                  <c:v>1183.478</c:v>
                </c:pt>
                <c:pt idx="1238">
                  <c:v>1184.4794</c:v>
                </c:pt>
                <c:pt idx="1239">
                  <c:v>1185.4808</c:v>
                </c:pt>
                <c:pt idx="1240">
                  <c:v>1186.4723</c:v>
                </c:pt>
                <c:pt idx="1241">
                  <c:v>1187.4737</c:v>
                </c:pt>
                <c:pt idx="1242">
                  <c:v>1188.4752</c:v>
                </c:pt>
                <c:pt idx="1243">
                  <c:v>1189.4766</c:v>
                </c:pt>
                <c:pt idx="1244">
                  <c:v>1190.478</c:v>
                </c:pt>
                <c:pt idx="1245">
                  <c:v>1191.4795</c:v>
                </c:pt>
                <c:pt idx="1246">
                  <c:v>1192.4809</c:v>
                </c:pt>
                <c:pt idx="1247">
                  <c:v>1193.4723</c:v>
                </c:pt>
                <c:pt idx="1248">
                  <c:v>1194.4738</c:v>
                </c:pt>
                <c:pt idx="1249">
                  <c:v>1195.4752</c:v>
                </c:pt>
                <c:pt idx="1250">
                  <c:v>1196.4767</c:v>
                </c:pt>
                <c:pt idx="1251">
                  <c:v>1197.4781</c:v>
                </c:pt>
                <c:pt idx="1252">
                  <c:v>1198.4795</c:v>
                </c:pt>
                <c:pt idx="1253">
                  <c:v>1199.481</c:v>
                </c:pt>
                <c:pt idx="1254">
                  <c:v>1200.4724</c:v>
                </c:pt>
                <c:pt idx="1255">
                  <c:v>1201.4738</c:v>
                </c:pt>
                <c:pt idx="1256">
                  <c:v>1202.4753</c:v>
                </c:pt>
                <c:pt idx="1257">
                  <c:v>1203.4767</c:v>
                </c:pt>
                <c:pt idx="1258">
                  <c:v>1204.4782</c:v>
                </c:pt>
                <c:pt idx="1259">
                  <c:v>1205.4796</c:v>
                </c:pt>
                <c:pt idx="1260">
                  <c:v>1206.481</c:v>
                </c:pt>
                <c:pt idx="1261">
                  <c:v>1207.4725</c:v>
                </c:pt>
                <c:pt idx="1262">
                  <c:v>1208.4739</c:v>
                </c:pt>
                <c:pt idx="1263">
                  <c:v>1209.4754</c:v>
                </c:pt>
                <c:pt idx="1264">
                  <c:v>1210.4768</c:v>
                </c:pt>
                <c:pt idx="1265">
                  <c:v>1211.4782</c:v>
                </c:pt>
                <c:pt idx="1266">
                  <c:v>1212.4797</c:v>
                </c:pt>
                <c:pt idx="1267">
                  <c:v>1213.4811</c:v>
                </c:pt>
                <c:pt idx="1268">
                  <c:v>1214.4725</c:v>
                </c:pt>
                <c:pt idx="1269">
                  <c:v>1215.474</c:v>
                </c:pt>
                <c:pt idx="1270">
                  <c:v>1216.4754</c:v>
                </c:pt>
                <c:pt idx="1271">
                  <c:v>1217.4769</c:v>
                </c:pt>
                <c:pt idx="1272">
                  <c:v>1218.4783</c:v>
                </c:pt>
                <c:pt idx="1273">
                  <c:v>1219.4797</c:v>
                </c:pt>
                <c:pt idx="1274">
                  <c:v>1220.4812</c:v>
                </c:pt>
                <c:pt idx="1275">
                  <c:v>1221.4726</c:v>
                </c:pt>
                <c:pt idx="1276">
                  <c:v>1222.474</c:v>
                </c:pt>
                <c:pt idx="1277">
                  <c:v>1223.4755</c:v>
                </c:pt>
                <c:pt idx="1278">
                  <c:v>1224.4769</c:v>
                </c:pt>
                <c:pt idx="1279">
                  <c:v>1225.4784</c:v>
                </c:pt>
                <c:pt idx="1280">
                  <c:v>1226.4798</c:v>
                </c:pt>
                <c:pt idx="1281">
                  <c:v>1227.5013</c:v>
                </c:pt>
                <c:pt idx="1282">
                  <c:v>1228.4727</c:v>
                </c:pt>
                <c:pt idx="1283">
                  <c:v>1229.4741</c:v>
                </c:pt>
                <c:pt idx="1284">
                  <c:v>1230.4755</c:v>
                </c:pt>
                <c:pt idx="1285">
                  <c:v>1231.477</c:v>
                </c:pt>
                <c:pt idx="1286">
                  <c:v>1232.4784</c:v>
                </c:pt>
                <c:pt idx="1287">
                  <c:v>1233.4799</c:v>
                </c:pt>
                <c:pt idx="1288">
                  <c:v>1234.4813</c:v>
                </c:pt>
                <c:pt idx="1289">
                  <c:v>1235.4727</c:v>
                </c:pt>
                <c:pt idx="1290">
                  <c:v>1236.4742</c:v>
                </c:pt>
                <c:pt idx="1291">
                  <c:v>1237.4756</c:v>
                </c:pt>
                <c:pt idx="1292">
                  <c:v>1238.4771</c:v>
                </c:pt>
                <c:pt idx="1293">
                  <c:v>1239.4785</c:v>
                </c:pt>
                <c:pt idx="1294">
                  <c:v>1240.4799</c:v>
                </c:pt>
                <c:pt idx="1295">
                  <c:v>1241.4814</c:v>
                </c:pt>
                <c:pt idx="1296">
                  <c:v>1242.4728</c:v>
                </c:pt>
                <c:pt idx="1297">
                  <c:v>1243.4742</c:v>
                </c:pt>
                <c:pt idx="1298">
                  <c:v>1244.4757</c:v>
                </c:pt>
                <c:pt idx="1299">
                  <c:v>1245.4771</c:v>
                </c:pt>
                <c:pt idx="1300">
                  <c:v>1246.4786</c:v>
                </c:pt>
                <c:pt idx="1301">
                  <c:v>1247.48</c:v>
                </c:pt>
                <c:pt idx="1302">
                  <c:v>1248.4714</c:v>
                </c:pt>
                <c:pt idx="1303">
                  <c:v>1249.4729</c:v>
                </c:pt>
                <c:pt idx="1304">
                  <c:v>1250.4743</c:v>
                </c:pt>
                <c:pt idx="1305">
                  <c:v>1251.4757</c:v>
                </c:pt>
                <c:pt idx="1306">
                  <c:v>1252.4772</c:v>
                </c:pt>
                <c:pt idx="1307">
                  <c:v>1253.4786</c:v>
                </c:pt>
                <c:pt idx="1308">
                  <c:v>1254.4801</c:v>
                </c:pt>
                <c:pt idx="1309">
                  <c:v>1255.4715</c:v>
                </c:pt>
                <c:pt idx="1310">
                  <c:v>1256.4729</c:v>
                </c:pt>
                <c:pt idx="1311">
                  <c:v>1257.4744</c:v>
                </c:pt>
                <c:pt idx="1312">
                  <c:v>1258.4758</c:v>
                </c:pt>
                <c:pt idx="1313">
                  <c:v>1259.4772</c:v>
                </c:pt>
                <c:pt idx="1314">
                  <c:v>1260.4787</c:v>
                </c:pt>
                <c:pt idx="1315">
                  <c:v>1261.4801</c:v>
                </c:pt>
                <c:pt idx="1316">
                  <c:v>1262.4816</c:v>
                </c:pt>
                <c:pt idx="1317">
                  <c:v>1263.473</c:v>
                </c:pt>
                <c:pt idx="1318">
                  <c:v>1264.4744</c:v>
                </c:pt>
                <c:pt idx="1319">
                  <c:v>1265.4759</c:v>
                </c:pt>
                <c:pt idx="1320">
                  <c:v>1266.4773</c:v>
                </c:pt>
                <c:pt idx="1321">
                  <c:v>1267.4788</c:v>
                </c:pt>
                <c:pt idx="1322">
                  <c:v>1268.4802</c:v>
                </c:pt>
                <c:pt idx="1323">
                  <c:v>1269.4716</c:v>
                </c:pt>
                <c:pt idx="1324">
                  <c:v>1270.4731</c:v>
                </c:pt>
                <c:pt idx="1325">
                  <c:v>1271.4745</c:v>
                </c:pt>
                <c:pt idx="1326">
                  <c:v>1272.4759</c:v>
                </c:pt>
                <c:pt idx="1327">
                  <c:v>1273.4774</c:v>
                </c:pt>
                <c:pt idx="1328">
                  <c:v>1274.4788</c:v>
                </c:pt>
                <c:pt idx="1329">
                  <c:v>1275.4803</c:v>
                </c:pt>
                <c:pt idx="1330">
                  <c:v>1276.4717</c:v>
                </c:pt>
                <c:pt idx="1331">
                  <c:v>1277.4731</c:v>
                </c:pt>
                <c:pt idx="1332">
                  <c:v>1278.4746</c:v>
                </c:pt>
                <c:pt idx="1333">
                  <c:v>1279.476</c:v>
                </c:pt>
                <c:pt idx="1334">
                  <c:v>1280.4774</c:v>
                </c:pt>
                <c:pt idx="1335">
                  <c:v>1281.4789</c:v>
                </c:pt>
                <c:pt idx="1336">
                  <c:v>1282.4803</c:v>
                </c:pt>
                <c:pt idx="1337">
                  <c:v>1283.4718</c:v>
                </c:pt>
                <c:pt idx="1338">
                  <c:v>1284.4732</c:v>
                </c:pt>
                <c:pt idx="1339">
                  <c:v>1285.4746</c:v>
                </c:pt>
                <c:pt idx="1340">
                  <c:v>1286.4761</c:v>
                </c:pt>
                <c:pt idx="1341">
                  <c:v>1287.4775</c:v>
                </c:pt>
                <c:pt idx="1342">
                  <c:v>1288.479</c:v>
                </c:pt>
                <c:pt idx="1343">
                  <c:v>1289.4804</c:v>
                </c:pt>
                <c:pt idx="1344">
                  <c:v>1290.4818</c:v>
                </c:pt>
                <c:pt idx="1345">
                  <c:v>1291.4733</c:v>
                </c:pt>
                <c:pt idx="1346">
                  <c:v>1292.4747</c:v>
                </c:pt>
                <c:pt idx="1347">
                  <c:v>1293.4761</c:v>
                </c:pt>
                <c:pt idx="1348">
                  <c:v>1294.4776</c:v>
                </c:pt>
                <c:pt idx="1349">
                  <c:v>1295.479</c:v>
                </c:pt>
                <c:pt idx="1350">
                  <c:v>1296.4805</c:v>
                </c:pt>
                <c:pt idx="1351">
                  <c:v>1297.4719</c:v>
                </c:pt>
                <c:pt idx="1352">
                  <c:v>1298.4733</c:v>
                </c:pt>
                <c:pt idx="1353">
                  <c:v>1299.4748</c:v>
                </c:pt>
                <c:pt idx="1354">
                  <c:v>1300.4762</c:v>
                </c:pt>
                <c:pt idx="1355">
                  <c:v>1301.4776</c:v>
                </c:pt>
                <c:pt idx="1356">
                  <c:v>1302.4791</c:v>
                </c:pt>
                <c:pt idx="1357">
                  <c:v>1303.4805</c:v>
                </c:pt>
                <c:pt idx="1358">
                  <c:v>1304.4719</c:v>
                </c:pt>
                <c:pt idx="1359">
                  <c:v>1305.4734</c:v>
                </c:pt>
                <c:pt idx="1360">
                  <c:v>1306.4748</c:v>
                </c:pt>
                <c:pt idx="1361">
                  <c:v>1307.4763</c:v>
                </c:pt>
                <c:pt idx="1362">
                  <c:v>1308.4777</c:v>
                </c:pt>
                <c:pt idx="1363">
                  <c:v>1309.4791</c:v>
                </c:pt>
                <c:pt idx="1364">
                  <c:v>1310.4806</c:v>
                </c:pt>
                <c:pt idx="1365">
                  <c:v>1311.482</c:v>
                </c:pt>
                <c:pt idx="1366">
                  <c:v>1312.4735</c:v>
                </c:pt>
                <c:pt idx="1367">
                  <c:v>1313.4749</c:v>
                </c:pt>
                <c:pt idx="1368">
                  <c:v>1314.4763</c:v>
                </c:pt>
                <c:pt idx="1369">
                  <c:v>1315.4778</c:v>
                </c:pt>
                <c:pt idx="1370">
                  <c:v>1316.4792</c:v>
                </c:pt>
                <c:pt idx="1371">
                  <c:v>1317.4807</c:v>
                </c:pt>
                <c:pt idx="1372">
                  <c:v>1318.4721</c:v>
                </c:pt>
                <c:pt idx="1373">
                  <c:v>1319.4735</c:v>
                </c:pt>
                <c:pt idx="1374">
                  <c:v>1320.475</c:v>
                </c:pt>
                <c:pt idx="1375">
                  <c:v>1321.4764</c:v>
                </c:pt>
                <c:pt idx="1376">
                  <c:v>1322.4778</c:v>
                </c:pt>
                <c:pt idx="1377">
                  <c:v>1323.4793</c:v>
                </c:pt>
                <c:pt idx="1378">
                  <c:v>1324.4807</c:v>
                </c:pt>
                <c:pt idx="1379">
                  <c:v>1325.4721</c:v>
                </c:pt>
                <c:pt idx="1380">
                  <c:v>1326.4736</c:v>
                </c:pt>
                <c:pt idx="1381">
                  <c:v>1327.475</c:v>
                </c:pt>
                <c:pt idx="1382">
                  <c:v>1328.4765</c:v>
                </c:pt>
                <c:pt idx="1383">
                  <c:v>1329.4779</c:v>
                </c:pt>
                <c:pt idx="1384">
                  <c:v>1330.4793</c:v>
                </c:pt>
                <c:pt idx="1385">
                  <c:v>1331.4808</c:v>
                </c:pt>
                <c:pt idx="1386">
                  <c:v>1332.4722</c:v>
                </c:pt>
                <c:pt idx="1387">
                  <c:v>1333.4737</c:v>
                </c:pt>
                <c:pt idx="1388">
                  <c:v>1334.4751</c:v>
                </c:pt>
                <c:pt idx="1389">
                  <c:v>1335.4765</c:v>
                </c:pt>
                <c:pt idx="1390">
                  <c:v>1336.478</c:v>
                </c:pt>
                <c:pt idx="1391">
                  <c:v>1337.4794</c:v>
                </c:pt>
                <c:pt idx="1392">
                  <c:v>1338.4809</c:v>
                </c:pt>
                <c:pt idx="1393">
                  <c:v>1339.4723</c:v>
                </c:pt>
                <c:pt idx="1394">
                  <c:v>1340.4737</c:v>
                </c:pt>
                <c:pt idx="1395">
                  <c:v>1341.4752</c:v>
                </c:pt>
                <c:pt idx="1396">
                  <c:v>1342.4766</c:v>
                </c:pt>
                <c:pt idx="1397">
                  <c:v>1343.478</c:v>
                </c:pt>
                <c:pt idx="1398">
                  <c:v>1344.4795</c:v>
                </c:pt>
                <c:pt idx="1399">
                  <c:v>1345.4809</c:v>
                </c:pt>
                <c:pt idx="1400">
                  <c:v>1346.4723</c:v>
                </c:pt>
                <c:pt idx="1401">
                  <c:v>1347.5138</c:v>
                </c:pt>
                <c:pt idx="1402">
                  <c:v>1348.4752</c:v>
                </c:pt>
                <c:pt idx="1403">
                  <c:v>1349.4767</c:v>
                </c:pt>
                <c:pt idx="1404">
                  <c:v>1350.4781</c:v>
                </c:pt>
                <c:pt idx="1405">
                  <c:v>1351.4795</c:v>
                </c:pt>
                <c:pt idx="1406">
                  <c:v>1352.481</c:v>
                </c:pt>
                <c:pt idx="1407">
                  <c:v>1353.4724</c:v>
                </c:pt>
                <c:pt idx="1408">
                  <c:v>1354.604</c:v>
                </c:pt>
                <c:pt idx="1409">
                  <c:v>1355.4753</c:v>
                </c:pt>
                <c:pt idx="1410">
                  <c:v>1356.4767</c:v>
                </c:pt>
                <c:pt idx="1411">
                  <c:v>1357.4782</c:v>
                </c:pt>
                <c:pt idx="1412">
                  <c:v>1358.4796</c:v>
                </c:pt>
                <c:pt idx="1413">
                  <c:v>1359.481</c:v>
                </c:pt>
                <c:pt idx="1414">
                  <c:v>1360.4725</c:v>
                </c:pt>
                <c:pt idx="1415">
                  <c:v>1361.4739</c:v>
                </c:pt>
                <c:pt idx="1416">
                  <c:v>1362.4754</c:v>
                </c:pt>
                <c:pt idx="1417">
                  <c:v>1363.4768</c:v>
                </c:pt>
                <c:pt idx="1418">
                  <c:v>1364.4782</c:v>
                </c:pt>
                <c:pt idx="1419">
                  <c:v>1365.4797</c:v>
                </c:pt>
                <c:pt idx="1420">
                  <c:v>1366.4811</c:v>
                </c:pt>
                <c:pt idx="1421">
                  <c:v>1367.4725</c:v>
                </c:pt>
                <c:pt idx="1422">
                  <c:v>1368.474</c:v>
                </c:pt>
                <c:pt idx="1423">
                  <c:v>1369.4754</c:v>
                </c:pt>
                <c:pt idx="1424">
                  <c:v>1370.4769</c:v>
                </c:pt>
                <c:pt idx="1425">
                  <c:v>1371.4783</c:v>
                </c:pt>
                <c:pt idx="1426">
                  <c:v>1372.4797</c:v>
                </c:pt>
                <c:pt idx="1427">
                  <c:v>1373.4812</c:v>
                </c:pt>
                <c:pt idx="1428">
                  <c:v>1374.4726</c:v>
                </c:pt>
                <c:pt idx="1429">
                  <c:v>1375.474</c:v>
                </c:pt>
                <c:pt idx="1430">
                  <c:v>1376.4755</c:v>
                </c:pt>
                <c:pt idx="1431">
                  <c:v>1377.4769</c:v>
                </c:pt>
                <c:pt idx="1432">
                  <c:v>1378.4784</c:v>
                </c:pt>
                <c:pt idx="1433">
                  <c:v>1379.4798</c:v>
                </c:pt>
                <c:pt idx="1434">
                  <c:v>1380.4812</c:v>
                </c:pt>
                <c:pt idx="1435">
                  <c:v>1381.4727</c:v>
                </c:pt>
                <c:pt idx="1436">
                  <c:v>1382.4741</c:v>
                </c:pt>
                <c:pt idx="1437">
                  <c:v>1383.4756</c:v>
                </c:pt>
                <c:pt idx="1438">
                  <c:v>1384.477</c:v>
                </c:pt>
                <c:pt idx="1439">
                  <c:v>1385.4784</c:v>
                </c:pt>
                <c:pt idx="1440">
                  <c:v>1386.4799</c:v>
                </c:pt>
                <c:pt idx="1441">
                  <c:v>1387.4813</c:v>
                </c:pt>
                <c:pt idx="1442">
                  <c:v>1388.4727</c:v>
                </c:pt>
                <c:pt idx="1443">
                  <c:v>1389.4742</c:v>
                </c:pt>
                <c:pt idx="1444">
                  <c:v>1390.4756</c:v>
                </c:pt>
                <c:pt idx="1445">
                  <c:v>1391.4771</c:v>
                </c:pt>
                <c:pt idx="1446">
                  <c:v>1392.4785</c:v>
                </c:pt>
                <c:pt idx="1447">
                  <c:v>1393.4799</c:v>
                </c:pt>
                <c:pt idx="1448">
                  <c:v>1394.4814</c:v>
                </c:pt>
                <c:pt idx="1449">
                  <c:v>1395.4728</c:v>
                </c:pt>
                <c:pt idx="1450">
                  <c:v>1396.4742</c:v>
                </c:pt>
                <c:pt idx="1451">
                  <c:v>1397.4757</c:v>
                </c:pt>
                <c:pt idx="1452">
                  <c:v>1398.4771</c:v>
                </c:pt>
                <c:pt idx="1453">
                  <c:v>1399.4786</c:v>
                </c:pt>
                <c:pt idx="1454">
                  <c:v>1400.48</c:v>
                </c:pt>
                <c:pt idx="1455">
                  <c:v>1401.4714</c:v>
                </c:pt>
                <c:pt idx="1456">
                  <c:v>1402.4729</c:v>
                </c:pt>
                <c:pt idx="1457">
                  <c:v>1403.4743</c:v>
                </c:pt>
                <c:pt idx="1458">
                  <c:v>1404.4757</c:v>
                </c:pt>
                <c:pt idx="1459">
                  <c:v>1405.4772</c:v>
                </c:pt>
                <c:pt idx="1460">
                  <c:v>1406.4786</c:v>
                </c:pt>
                <c:pt idx="1461">
                  <c:v>1407.4801</c:v>
                </c:pt>
                <c:pt idx="1462">
                  <c:v>1408.4715</c:v>
                </c:pt>
                <c:pt idx="1463">
                  <c:v>1409.4729</c:v>
                </c:pt>
                <c:pt idx="1464">
                  <c:v>1410.4744</c:v>
                </c:pt>
                <c:pt idx="1465">
                  <c:v>1411.4758</c:v>
                </c:pt>
                <c:pt idx="1466">
                  <c:v>1412.4773</c:v>
                </c:pt>
                <c:pt idx="1467">
                  <c:v>1413.4787</c:v>
                </c:pt>
                <c:pt idx="1468">
                  <c:v>1414.4801</c:v>
                </c:pt>
                <c:pt idx="1469">
                  <c:v>1415.4816</c:v>
                </c:pt>
                <c:pt idx="1470">
                  <c:v>1416.483</c:v>
                </c:pt>
                <c:pt idx="1471">
                  <c:v>1417.4744</c:v>
                </c:pt>
                <c:pt idx="1472">
                  <c:v>1418.4759</c:v>
                </c:pt>
                <c:pt idx="1473">
                  <c:v>1419.4773</c:v>
                </c:pt>
                <c:pt idx="1474">
                  <c:v>1420.4788</c:v>
                </c:pt>
                <c:pt idx="1475">
                  <c:v>1421.4802</c:v>
                </c:pt>
                <c:pt idx="1476">
                  <c:v>1422.4816</c:v>
                </c:pt>
                <c:pt idx="1477">
                  <c:v>1423.4731</c:v>
                </c:pt>
                <c:pt idx="1478">
                  <c:v>1424.4845</c:v>
                </c:pt>
                <c:pt idx="1479">
                  <c:v>1425.4759</c:v>
                </c:pt>
                <c:pt idx="1480">
                  <c:v>1426.4774</c:v>
                </c:pt>
                <c:pt idx="1481">
                  <c:v>1427.4788</c:v>
                </c:pt>
                <c:pt idx="1482">
                  <c:v>1428.4803</c:v>
                </c:pt>
                <c:pt idx="1483">
                  <c:v>1429.4817</c:v>
                </c:pt>
                <c:pt idx="1484">
                  <c:v>1430.4831</c:v>
                </c:pt>
                <c:pt idx="1485">
                  <c:v>1431.4746</c:v>
                </c:pt>
                <c:pt idx="1486">
                  <c:v>1432.476</c:v>
                </c:pt>
                <c:pt idx="1487">
                  <c:v>1433.4774</c:v>
                </c:pt>
                <c:pt idx="1488">
                  <c:v>1434.4789</c:v>
                </c:pt>
                <c:pt idx="1489">
                  <c:v>1435.4803</c:v>
                </c:pt>
                <c:pt idx="1490">
                  <c:v>1436.4818</c:v>
                </c:pt>
                <c:pt idx="1491">
                  <c:v>1437.4732</c:v>
                </c:pt>
                <c:pt idx="1492">
                  <c:v>1438.4746</c:v>
                </c:pt>
                <c:pt idx="1493">
                  <c:v>1439.4761</c:v>
                </c:pt>
                <c:pt idx="1494">
                  <c:v>1440.4775</c:v>
                </c:pt>
                <c:pt idx="1495">
                  <c:v>1441.479</c:v>
                </c:pt>
                <c:pt idx="1496">
                  <c:v>1442.4804</c:v>
                </c:pt>
                <c:pt idx="1497">
                  <c:v>1443.4718</c:v>
                </c:pt>
                <c:pt idx="1498">
                  <c:v>1444.4833</c:v>
                </c:pt>
                <c:pt idx="1499">
                  <c:v>1445.4747</c:v>
                </c:pt>
                <c:pt idx="1500">
                  <c:v>1446.4761</c:v>
                </c:pt>
                <c:pt idx="1501">
                  <c:v>1447.4776</c:v>
                </c:pt>
                <c:pt idx="1502">
                  <c:v>1448.479</c:v>
                </c:pt>
                <c:pt idx="1503">
                  <c:v>1449.4704</c:v>
                </c:pt>
                <c:pt idx="1504">
                  <c:v>1450.4819</c:v>
                </c:pt>
                <c:pt idx="1505">
                  <c:v>1451.4733</c:v>
                </c:pt>
                <c:pt idx="1506">
                  <c:v>1452.4848</c:v>
                </c:pt>
                <c:pt idx="1507">
                  <c:v>1453.4762</c:v>
                </c:pt>
                <c:pt idx="1508">
                  <c:v>1454.4776</c:v>
                </c:pt>
                <c:pt idx="1509">
                  <c:v>1455.4791</c:v>
                </c:pt>
                <c:pt idx="1510">
                  <c:v>1456.4805</c:v>
                </c:pt>
                <c:pt idx="1511">
                  <c:v>1457.472</c:v>
                </c:pt>
                <c:pt idx="1512">
                  <c:v>1458.4834</c:v>
                </c:pt>
                <c:pt idx="1513">
                  <c:v>1459.4748</c:v>
                </c:pt>
                <c:pt idx="1514">
                  <c:v>1460.4763</c:v>
                </c:pt>
                <c:pt idx="1515">
                  <c:v>1461.4777</c:v>
                </c:pt>
                <c:pt idx="1516">
                  <c:v>1462.4792</c:v>
                </c:pt>
                <c:pt idx="1517">
                  <c:v>1463.4806</c:v>
                </c:pt>
                <c:pt idx="1518">
                  <c:v>1464.482</c:v>
                </c:pt>
                <c:pt idx="1519">
                  <c:v>1465.4735</c:v>
                </c:pt>
                <c:pt idx="1520">
                  <c:v>1466.4849</c:v>
                </c:pt>
                <c:pt idx="1521">
                  <c:v>1467.4763</c:v>
                </c:pt>
                <c:pt idx="1522">
                  <c:v>1468.4778</c:v>
                </c:pt>
                <c:pt idx="1523">
                  <c:v>1469.4792</c:v>
                </c:pt>
                <c:pt idx="1524">
                  <c:v>1470.4807</c:v>
                </c:pt>
                <c:pt idx="1525">
                  <c:v>1471.4721</c:v>
                </c:pt>
                <c:pt idx="1526">
                  <c:v>1472.4835</c:v>
                </c:pt>
                <c:pt idx="1527">
                  <c:v>1473.475</c:v>
                </c:pt>
                <c:pt idx="1528">
                  <c:v>1474.4764</c:v>
                </c:pt>
                <c:pt idx="1529">
                  <c:v>1475.4778</c:v>
                </c:pt>
                <c:pt idx="1530">
                  <c:v>1476.4793</c:v>
                </c:pt>
                <c:pt idx="1531">
                  <c:v>1477.4807</c:v>
                </c:pt>
                <c:pt idx="1532">
                  <c:v>1478.4822</c:v>
                </c:pt>
                <c:pt idx="1533">
                  <c:v>1479.4736</c:v>
                </c:pt>
                <c:pt idx="1534">
                  <c:v>1480.475</c:v>
                </c:pt>
                <c:pt idx="1535">
                  <c:v>1481.4765</c:v>
                </c:pt>
                <c:pt idx="1536">
                  <c:v>1482.4779</c:v>
                </c:pt>
                <c:pt idx="1537">
                  <c:v>1483.4793</c:v>
                </c:pt>
                <c:pt idx="1538">
                  <c:v>1484.4808</c:v>
                </c:pt>
                <c:pt idx="1539">
                  <c:v>1485.4722</c:v>
                </c:pt>
                <c:pt idx="1540">
                  <c:v>1486.4737</c:v>
                </c:pt>
                <c:pt idx="1541">
                  <c:v>1487.4751</c:v>
                </c:pt>
                <c:pt idx="1542">
                  <c:v>1488.4765</c:v>
                </c:pt>
                <c:pt idx="1543">
                  <c:v>1489.478</c:v>
                </c:pt>
                <c:pt idx="1544">
                  <c:v>1490.4794</c:v>
                </c:pt>
                <c:pt idx="1545">
                  <c:v>1491.4809</c:v>
                </c:pt>
                <c:pt idx="1546">
                  <c:v>1492.4823</c:v>
                </c:pt>
                <c:pt idx="1547">
                  <c:v>1493.4737</c:v>
                </c:pt>
                <c:pt idx="1548">
                  <c:v>1494.4752</c:v>
                </c:pt>
                <c:pt idx="1549">
                  <c:v>1495.4766</c:v>
                </c:pt>
                <c:pt idx="1550">
                  <c:v>1496.478</c:v>
                </c:pt>
                <c:pt idx="1551">
                  <c:v>1497.4795</c:v>
                </c:pt>
                <c:pt idx="1552">
                  <c:v>1498.4809</c:v>
                </c:pt>
                <c:pt idx="1553">
                  <c:v>1499.4723</c:v>
                </c:pt>
                <c:pt idx="1554">
                  <c:v>1500.4838</c:v>
                </c:pt>
                <c:pt idx="1555">
                  <c:v>1501.4752</c:v>
                </c:pt>
                <c:pt idx="1556">
                  <c:v>1502.4767</c:v>
                </c:pt>
                <c:pt idx="1557">
                  <c:v>1503.4781</c:v>
                </c:pt>
                <c:pt idx="1558">
                  <c:v>1504.4795</c:v>
                </c:pt>
                <c:pt idx="1559">
                  <c:v>1505.471</c:v>
                </c:pt>
                <c:pt idx="1560">
                  <c:v>1506.4824</c:v>
                </c:pt>
                <c:pt idx="1561">
                  <c:v>1507.4739</c:v>
                </c:pt>
                <c:pt idx="1562">
                  <c:v>1508.4853</c:v>
                </c:pt>
                <c:pt idx="1563">
                  <c:v>1509.4767</c:v>
                </c:pt>
                <c:pt idx="1564">
                  <c:v>1510.4782</c:v>
                </c:pt>
                <c:pt idx="1565">
                  <c:v>1511.4796</c:v>
                </c:pt>
                <c:pt idx="1566">
                  <c:v>1512.4811</c:v>
                </c:pt>
                <c:pt idx="1567">
                  <c:v>1513.4725</c:v>
                </c:pt>
                <c:pt idx="1568">
                  <c:v>1514.4839</c:v>
                </c:pt>
                <c:pt idx="1569">
                  <c:v>1515.4754</c:v>
                </c:pt>
                <c:pt idx="1570">
                  <c:v>1516.4768</c:v>
                </c:pt>
                <c:pt idx="1571">
                  <c:v>1517.4782</c:v>
                </c:pt>
                <c:pt idx="1572">
                  <c:v>1518.4797</c:v>
                </c:pt>
                <c:pt idx="1573">
                  <c:v>1519.4811</c:v>
                </c:pt>
                <c:pt idx="1574">
                  <c:v>1520.4826</c:v>
                </c:pt>
                <c:pt idx="1575">
                  <c:v>1521.474</c:v>
                </c:pt>
                <c:pt idx="1576">
                  <c:v>1522.4754</c:v>
                </c:pt>
                <c:pt idx="1577">
                  <c:v>1523.4769</c:v>
                </c:pt>
                <c:pt idx="1578">
                  <c:v>1524.4783</c:v>
                </c:pt>
                <c:pt idx="1579">
                  <c:v>1525.4797</c:v>
                </c:pt>
                <c:pt idx="1580">
                  <c:v>1526.4812</c:v>
                </c:pt>
                <c:pt idx="1581">
                  <c:v>1527.4726</c:v>
                </c:pt>
                <c:pt idx="1582">
                  <c:v>1528.4841</c:v>
                </c:pt>
                <c:pt idx="1583">
                  <c:v>1529.4755</c:v>
                </c:pt>
                <c:pt idx="1584">
                  <c:v>1530.4769</c:v>
                </c:pt>
                <c:pt idx="1585">
                  <c:v>1531.4784</c:v>
                </c:pt>
                <c:pt idx="1586">
                  <c:v>1532.4798</c:v>
                </c:pt>
                <c:pt idx="1587">
                  <c:v>1533.4712</c:v>
                </c:pt>
                <c:pt idx="1588">
                  <c:v>1534.4827</c:v>
                </c:pt>
                <c:pt idx="1589">
                  <c:v>1535.4741</c:v>
                </c:pt>
                <c:pt idx="1590">
                  <c:v>1536.4856</c:v>
                </c:pt>
                <c:pt idx="1591">
                  <c:v>1537.477</c:v>
                </c:pt>
                <c:pt idx="1592">
                  <c:v>1538.4784</c:v>
                </c:pt>
                <c:pt idx="1593">
                  <c:v>1539.4799</c:v>
                </c:pt>
                <c:pt idx="1594">
                  <c:v>1540.4813</c:v>
                </c:pt>
                <c:pt idx="1595">
                  <c:v>1541.4727</c:v>
                </c:pt>
                <c:pt idx="1596">
                  <c:v>1542.4842</c:v>
                </c:pt>
                <c:pt idx="1597">
                  <c:v>1543.4756</c:v>
                </c:pt>
                <c:pt idx="1598">
                  <c:v>1544.4771</c:v>
                </c:pt>
                <c:pt idx="1599">
                  <c:v>1545.4785</c:v>
                </c:pt>
                <c:pt idx="1600">
                  <c:v>1546.4799</c:v>
                </c:pt>
                <c:pt idx="1601">
                  <c:v>1547.4814</c:v>
                </c:pt>
                <c:pt idx="1602">
                  <c:v>1548.4828</c:v>
                </c:pt>
                <c:pt idx="1603">
                  <c:v>1549.4742</c:v>
                </c:pt>
                <c:pt idx="1604">
                  <c:v>1550.4757</c:v>
                </c:pt>
                <c:pt idx="1605">
                  <c:v>1551.4771</c:v>
                </c:pt>
                <c:pt idx="1606">
                  <c:v>1552.4786</c:v>
                </c:pt>
                <c:pt idx="1607">
                  <c:v>1553.48</c:v>
                </c:pt>
                <c:pt idx="1608">
                  <c:v>1554.4814</c:v>
                </c:pt>
                <c:pt idx="1609">
                  <c:v>1555.4729</c:v>
                </c:pt>
                <c:pt idx="1610">
                  <c:v>1556.4843</c:v>
                </c:pt>
                <c:pt idx="1611">
                  <c:v>1557.4758</c:v>
                </c:pt>
                <c:pt idx="1612">
                  <c:v>1558.4772</c:v>
                </c:pt>
                <c:pt idx="1613">
                  <c:v>1559.4786</c:v>
                </c:pt>
                <c:pt idx="1614">
                  <c:v>1560.4801</c:v>
                </c:pt>
                <c:pt idx="1615">
                  <c:v>1561.4715</c:v>
                </c:pt>
                <c:pt idx="1616">
                  <c:v>1562.483</c:v>
                </c:pt>
                <c:pt idx="1617">
                  <c:v>1563.4744</c:v>
                </c:pt>
                <c:pt idx="1618">
                  <c:v>1564.4758</c:v>
                </c:pt>
                <c:pt idx="1619">
                  <c:v>1565.4773</c:v>
                </c:pt>
                <c:pt idx="1620">
                  <c:v>1566.4787</c:v>
                </c:pt>
                <c:pt idx="1621">
                  <c:v>1567.4801</c:v>
                </c:pt>
                <c:pt idx="1622">
                  <c:v>1568.4816</c:v>
                </c:pt>
                <c:pt idx="1623">
                  <c:v>1569.473</c:v>
                </c:pt>
                <c:pt idx="1624">
                  <c:v>1570.4845</c:v>
                </c:pt>
                <c:pt idx="1625">
                  <c:v>1571.4759</c:v>
                </c:pt>
                <c:pt idx="1626">
                  <c:v>1572.4773</c:v>
                </c:pt>
                <c:pt idx="1627">
                  <c:v>1573.4788</c:v>
                </c:pt>
                <c:pt idx="1628">
                  <c:v>1574.4802</c:v>
                </c:pt>
                <c:pt idx="1629">
                  <c:v>1575.4716</c:v>
                </c:pt>
                <c:pt idx="1630">
                  <c:v>1576.4831</c:v>
                </c:pt>
                <c:pt idx="1631">
                  <c:v>1577.4745</c:v>
                </c:pt>
                <c:pt idx="1632">
                  <c:v>1578.4759</c:v>
                </c:pt>
                <c:pt idx="1633">
                  <c:v>1579.4774</c:v>
                </c:pt>
                <c:pt idx="1634">
                  <c:v>1580.4788</c:v>
                </c:pt>
                <c:pt idx="1635">
                  <c:v>1581.4803</c:v>
                </c:pt>
                <c:pt idx="1636">
                  <c:v>1582.4817</c:v>
                </c:pt>
                <c:pt idx="1637">
                  <c:v>1583.4731</c:v>
                </c:pt>
                <c:pt idx="1638">
                  <c:v>1584.4846</c:v>
                </c:pt>
                <c:pt idx="1639">
                  <c:v>1585.476</c:v>
                </c:pt>
                <c:pt idx="1640">
                  <c:v>1586.4775</c:v>
                </c:pt>
                <c:pt idx="1641">
                  <c:v>1587.4789</c:v>
                </c:pt>
                <c:pt idx="1642">
                  <c:v>1588.4803</c:v>
                </c:pt>
                <c:pt idx="1643">
                  <c:v>1589.4818</c:v>
                </c:pt>
                <c:pt idx="1644">
                  <c:v>1590.4832</c:v>
                </c:pt>
                <c:pt idx="1645">
                  <c:v>1591.4746</c:v>
                </c:pt>
                <c:pt idx="1646">
                  <c:v>1592.4761</c:v>
                </c:pt>
                <c:pt idx="1647">
                  <c:v>1593.4775</c:v>
                </c:pt>
                <c:pt idx="1648">
                  <c:v>1594.479</c:v>
                </c:pt>
                <c:pt idx="1649">
                  <c:v>1595.4804</c:v>
                </c:pt>
                <c:pt idx="1650">
                  <c:v>1596.4818</c:v>
                </c:pt>
                <c:pt idx="1651">
                  <c:v>1597.4733</c:v>
                </c:pt>
                <c:pt idx="1652">
                  <c:v>1598.4847</c:v>
                </c:pt>
                <c:pt idx="1653">
                  <c:v>1599.4761</c:v>
                </c:pt>
                <c:pt idx="1654">
                  <c:v>1600.4776</c:v>
                </c:pt>
                <c:pt idx="1655">
                  <c:v>1601.479</c:v>
                </c:pt>
                <c:pt idx="1656">
                  <c:v>1602.4805</c:v>
                </c:pt>
                <c:pt idx="1657">
                  <c:v>1603.4819</c:v>
                </c:pt>
                <c:pt idx="1658">
                  <c:v>1604.4833</c:v>
                </c:pt>
                <c:pt idx="1659">
                  <c:v>1605.4748</c:v>
                </c:pt>
                <c:pt idx="1660">
                  <c:v>1606.4762</c:v>
                </c:pt>
                <c:pt idx="1661">
                  <c:v>1607.4776</c:v>
                </c:pt>
                <c:pt idx="1662">
                  <c:v>1608.4791</c:v>
                </c:pt>
                <c:pt idx="1663">
                  <c:v>1609.4805</c:v>
                </c:pt>
                <c:pt idx="1664">
                  <c:v>1610.482</c:v>
                </c:pt>
                <c:pt idx="1665">
                  <c:v>1611.4734</c:v>
                </c:pt>
                <c:pt idx="1666">
                  <c:v>1612.4848</c:v>
                </c:pt>
                <c:pt idx="1667">
                  <c:v>1613.4763</c:v>
                </c:pt>
                <c:pt idx="1668">
                  <c:v>1614.4777</c:v>
                </c:pt>
                <c:pt idx="1669">
                  <c:v>1615.4792</c:v>
                </c:pt>
                <c:pt idx="1670">
                  <c:v>1616.4806</c:v>
                </c:pt>
                <c:pt idx="1671">
                  <c:v>1617.482</c:v>
                </c:pt>
                <c:pt idx="1672">
                  <c:v>1618.4835</c:v>
                </c:pt>
                <c:pt idx="1673">
                  <c:v>1619.4749</c:v>
                </c:pt>
                <c:pt idx="1674">
                  <c:v>1620.4763</c:v>
                </c:pt>
                <c:pt idx="1675">
                  <c:v>1621.4778</c:v>
                </c:pt>
                <c:pt idx="1676">
                  <c:v>1622.4792</c:v>
                </c:pt>
                <c:pt idx="1677">
                  <c:v>1623.4706</c:v>
                </c:pt>
                <c:pt idx="1678">
                  <c:v>1624.4821</c:v>
                </c:pt>
                <c:pt idx="1679">
                  <c:v>1625.4735</c:v>
                </c:pt>
                <c:pt idx="1680">
                  <c:v>1626.475</c:v>
                </c:pt>
                <c:pt idx="1681">
                  <c:v>1627.4764</c:v>
                </c:pt>
                <c:pt idx="1682">
                  <c:v>1628.4778</c:v>
                </c:pt>
                <c:pt idx="1683">
                  <c:v>1629.4793</c:v>
                </c:pt>
                <c:pt idx="1684">
                  <c:v>1630.4807</c:v>
                </c:pt>
                <c:pt idx="1685">
                  <c:v>1631.4722</c:v>
                </c:pt>
                <c:pt idx="1686">
                  <c:v>1632.4836</c:v>
                </c:pt>
                <c:pt idx="1687">
                  <c:v>1633.475</c:v>
                </c:pt>
                <c:pt idx="1688">
                  <c:v>1634.4765</c:v>
                </c:pt>
                <c:pt idx="1689">
                  <c:v>1635.4779</c:v>
                </c:pt>
                <c:pt idx="1690">
                  <c:v>1636.4794</c:v>
                </c:pt>
                <c:pt idx="1691">
                  <c:v>1637.4808</c:v>
                </c:pt>
                <c:pt idx="1692">
                  <c:v>1638.4822</c:v>
                </c:pt>
                <c:pt idx="1693">
                  <c:v>1639.4737</c:v>
                </c:pt>
                <c:pt idx="1694">
                  <c:v>1640.4851</c:v>
                </c:pt>
                <c:pt idx="1695">
                  <c:v>1641.4765</c:v>
                </c:pt>
                <c:pt idx="1696">
                  <c:v>1642.478</c:v>
                </c:pt>
                <c:pt idx="1697">
                  <c:v>1643.4794</c:v>
                </c:pt>
                <c:pt idx="1698">
                  <c:v>1644.4809</c:v>
                </c:pt>
                <c:pt idx="1699">
                  <c:v>1645.4823</c:v>
                </c:pt>
                <c:pt idx="1700">
                  <c:v>1646.4837</c:v>
                </c:pt>
                <c:pt idx="1701">
                  <c:v>1647.4752</c:v>
                </c:pt>
                <c:pt idx="1702">
                  <c:v>1648.4766</c:v>
                </c:pt>
                <c:pt idx="1703">
                  <c:v>1649.478</c:v>
                </c:pt>
                <c:pt idx="1704">
                  <c:v>1650.4795</c:v>
                </c:pt>
                <c:pt idx="1705">
                  <c:v>1651.4809</c:v>
                </c:pt>
                <c:pt idx="1706">
                  <c:v>1652.4824</c:v>
                </c:pt>
                <c:pt idx="1707">
                  <c:v>1653.4738</c:v>
                </c:pt>
                <c:pt idx="1708">
                  <c:v>1654.4752</c:v>
                </c:pt>
                <c:pt idx="1709">
                  <c:v>1655.4767</c:v>
                </c:pt>
                <c:pt idx="1710">
                  <c:v>1656.4781</c:v>
                </c:pt>
                <c:pt idx="1711">
                  <c:v>1657.4795</c:v>
                </c:pt>
                <c:pt idx="1712">
                  <c:v>1658.481</c:v>
                </c:pt>
                <c:pt idx="1713">
                  <c:v>1659.4724</c:v>
                </c:pt>
                <c:pt idx="1714">
                  <c:v>1660.4839</c:v>
                </c:pt>
                <c:pt idx="1715">
                  <c:v>1661.4753</c:v>
                </c:pt>
                <c:pt idx="1716">
                  <c:v>1662.4767</c:v>
                </c:pt>
                <c:pt idx="1717">
                  <c:v>1663.4782</c:v>
                </c:pt>
                <c:pt idx="1718">
                  <c:v>1664.4796</c:v>
                </c:pt>
                <c:pt idx="1719">
                  <c:v>1665.471</c:v>
                </c:pt>
                <c:pt idx="1720">
                  <c:v>1666.4825</c:v>
                </c:pt>
                <c:pt idx="1721">
                  <c:v>1667.4739</c:v>
                </c:pt>
                <c:pt idx="1722">
                  <c:v>1668.4754</c:v>
                </c:pt>
                <c:pt idx="1723">
                  <c:v>1669.4768</c:v>
                </c:pt>
                <c:pt idx="1724">
                  <c:v>1670.4782</c:v>
                </c:pt>
                <c:pt idx="1725">
                  <c:v>1671.4797</c:v>
                </c:pt>
                <c:pt idx="1726">
                  <c:v>1672.4811</c:v>
                </c:pt>
                <c:pt idx="1727">
                  <c:v>1673.4725</c:v>
                </c:pt>
                <c:pt idx="1728">
                  <c:v>1674.484</c:v>
                </c:pt>
                <c:pt idx="1729">
                  <c:v>1675.4754</c:v>
                </c:pt>
                <c:pt idx="1730">
                  <c:v>1676.4769</c:v>
                </c:pt>
                <c:pt idx="1731">
                  <c:v>1677.4783</c:v>
                </c:pt>
                <c:pt idx="1732">
                  <c:v>1678.4797</c:v>
                </c:pt>
                <c:pt idx="1733">
                  <c:v>1679.4712</c:v>
                </c:pt>
                <c:pt idx="1734">
                  <c:v>1680.4826</c:v>
                </c:pt>
                <c:pt idx="1735">
                  <c:v>1681.4741</c:v>
                </c:pt>
                <c:pt idx="1736">
                  <c:v>1682.4755</c:v>
                </c:pt>
                <c:pt idx="1737">
                  <c:v>1683.4769</c:v>
                </c:pt>
                <c:pt idx="1738">
                  <c:v>1684.4784</c:v>
                </c:pt>
                <c:pt idx="1739">
                  <c:v>1685.4798</c:v>
                </c:pt>
                <c:pt idx="1740">
                  <c:v>1686.4813</c:v>
                </c:pt>
                <c:pt idx="1741">
                  <c:v>1687.4727</c:v>
                </c:pt>
                <c:pt idx="1742">
                  <c:v>1688.4841</c:v>
                </c:pt>
                <c:pt idx="1743">
                  <c:v>1689.4756</c:v>
                </c:pt>
                <c:pt idx="1744">
                  <c:v>1690.477</c:v>
                </c:pt>
                <c:pt idx="1745">
                  <c:v>1691.4784</c:v>
                </c:pt>
                <c:pt idx="1746">
                  <c:v>1692.4799</c:v>
                </c:pt>
                <c:pt idx="1747">
                  <c:v>1693.4813</c:v>
                </c:pt>
                <c:pt idx="1748">
                  <c:v>1694.4828</c:v>
                </c:pt>
                <c:pt idx="1749">
                  <c:v>1695.4742</c:v>
                </c:pt>
                <c:pt idx="1750">
                  <c:v>1696.4756</c:v>
                </c:pt>
                <c:pt idx="1751">
                  <c:v>1697.4771</c:v>
                </c:pt>
                <c:pt idx="1752">
                  <c:v>1698.4785</c:v>
                </c:pt>
                <c:pt idx="1753">
                  <c:v>1699.4699</c:v>
                </c:pt>
                <c:pt idx="1754">
                  <c:v>1700.4814</c:v>
                </c:pt>
                <c:pt idx="1755">
                  <c:v>1701.4728</c:v>
                </c:pt>
                <c:pt idx="1756">
                  <c:v>1702.4843</c:v>
                </c:pt>
                <c:pt idx="1757">
                  <c:v>1703.4757</c:v>
                </c:pt>
                <c:pt idx="1758">
                  <c:v>1704.4771</c:v>
                </c:pt>
                <c:pt idx="1759">
                  <c:v>1705.4786</c:v>
                </c:pt>
                <c:pt idx="1760">
                  <c:v>1706.48</c:v>
                </c:pt>
                <c:pt idx="1761">
                  <c:v>1707.4714</c:v>
                </c:pt>
                <c:pt idx="1762">
                  <c:v>1708.4829</c:v>
                </c:pt>
                <c:pt idx="1763">
                  <c:v>1709.4743</c:v>
                </c:pt>
                <c:pt idx="1764">
                  <c:v>1710.4758</c:v>
                </c:pt>
                <c:pt idx="1765">
                  <c:v>1711.4772</c:v>
                </c:pt>
                <c:pt idx="1766">
                  <c:v>1712.4786</c:v>
                </c:pt>
                <c:pt idx="1767">
                  <c:v>1713.4801</c:v>
                </c:pt>
                <c:pt idx="1768">
                  <c:v>1714.4815</c:v>
                </c:pt>
                <c:pt idx="1769">
                  <c:v>1715.523</c:v>
                </c:pt>
                <c:pt idx="1770">
                  <c:v>1716.4844</c:v>
                </c:pt>
                <c:pt idx="1771">
                  <c:v>1717.4758</c:v>
                </c:pt>
                <c:pt idx="1772">
                  <c:v>1718.4773</c:v>
                </c:pt>
                <c:pt idx="1773">
                  <c:v>1719.4787</c:v>
                </c:pt>
                <c:pt idx="1774">
                  <c:v>1720.4801</c:v>
                </c:pt>
                <c:pt idx="1775">
                  <c:v>1721.4716</c:v>
                </c:pt>
                <c:pt idx="1776">
                  <c:v>1722.483</c:v>
                </c:pt>
                <c:pt idx="1777">
                  <c:v>1723.4744</c:v>
                </c:pt>
                <c:pt idx="1778">
                  <c:v>1724.4859</c:v>
                </c:pt>
                <c:pt idx="1779">
                  <c:v>1725.4773</c:v>
                </c:pt>
                <c:pt idx="1780">
                  <c:v>1726.4788</c:v>
                </c:pt>
                <c:pt idx="1781">
                  <c:v>1727.4802</c:v>
                </c:pt>
                <c:pt idx="1782">
                  <c:v>1728.4816</c:v>
                </c:pt>
                <c:pt idx="1783">
                  <c:v>1729.4731</c:v>
                </c:pt>
                <c:pt idx="1784">
                  <c:v>1730.4845</c:v>
                </c:pt>
                <c:pt idx="1785">
                  <c:v>1731.476</c:v>
                </c:pt>
                <c:pt idx="1786">
                  <c:v>1732.4774</c:v>
                </c:pt>
                <c:pt idx="1787">
                  <c:v>1733.4788</c:v>
                </c:pt>
                <c:pt idx="1788">
                  <c:v>1734.4803</c:v>
                </c:pt>
                <c:pt idx="1789">
                  <c:v>1735.4817</c:v>
                </c:pt>
                <c:pt idx="1790">
                  <c:v>1736.4832</c:v>
                </c:pt>
                <c:pt idx="1791">
                  <c:v>1737.4746</c:v>
                </c:pt>
                <c:pt idx="1792">
                  <c:v>1738.476</c:v>
                </c:pt>
                <c:pt idx="1793">
                  <c:v>1739.4775</c:v>
                </c:pt>
                <c:pt idx="1794">
                  <c:v>1740.4789</c:v>
                </c:pt>
                <c:pt idx="1795">
                  <c:v>1741.4803</c:v>
                </c:pt>
                <c:pt idx="1796">
                  <c:v>1742.4818</c:v>
                </c:pt>
                <c:pt idx="1797">
                  <c:v>1743.4732</c:v>
                </c:pt>
                <c:pt idx="1798">
                  <c:v>1744.4746</c:v>
                </c:pt>
                <c:pt idx="1799">
                  <c:v>1745.4761</c:v>
                </c:pt>
                <c:pt idx="1800">
                  <c:v>1746.4775</c:v>
                </c:pt>
                <c:pt idx="1801">
                  <c:v>1747.479</c:v>
                </c:pt>
                <c:pt idx="1802">
                  <c:v>1748.4804</c:v>
                </c:pt>
                <c:pt idx="1803">
                  <c:v>1749.4818</c:v>
                </c:pt>
                <c:pt idx="1804">
                  <c:v>1750.4833</c:v>
                </c:pt>
                <c:pt idx="1805">
                  <c:v>1751.4747</c:v>
                </c:pt>
                <c:pt idx="1806">
                  <c:v>1752.4761</c:v>
                </c:pt>
                <c:pt idx="1807">
                  <c:v>1753.4776</c:v>
                </c:pt>
                <c:pt idx="1808">
                  <c:v>1754.479</c:v>
                </c:pt>
                <c:pt idx="1809">
                  <c:v>1755.4805</c:v>
                </c:pt>
                <c:pt idx="1810">
                  <c:v>1756.4819</c:v>
                </c:pt>
                <c:pt idx="1811">
                  <c:v>1757.4733</c:v>
                </c:pt>
                <c:pt idx="1812">
                  <c:v>1758.4848</c:v>
                </c:pt>
                <c:pt idx="1813">
                  <c:v>1759.4762</c:v>
                </c:pt>
                <c:pt idx="1814">
                  <c:v>1760.4777</c:v>
                </c:pt>
                <c:pt idx="1815">
                  <c:v>1761.4791</c:v>
                </c:pt>
                <c:pt idx="1816">
                  <c:v>1762.4805</c:v>
                </c:pt>
                <c:pt idx="1817">
                  <c:v>1763.472</c:v>
                </c:pt>
                <c:pt idx="1818">
                  <c:v>1764.4834</c:v>
                </c:pt>
                <c:pt idx="1819">
                  <c:v>1765.4748</c:v>
                </c:pt>
                <c:pt idx="1820">
                  <c:v>1766.4763</c:v>
                </c:pt>
                <c:pt idx="1821">
                  <c:v>1767.4777</c:v>
                </c:pt>
                <c:pt idx="1822">
                  <c:v>1768.4792</c:v>
                </c:pt>
                <c:pt idx="1823">
                  <c:v>1769.4806</c:v>
                </c:pt>
                <c:pt idx="1824">
                  <c:v>1770.482</c:v>
                </c:pt>
                <c:pt idx="1825">
                  <c:v>1771.4735</c:v>
                </c:pt>
                <c:pt idx="1826">
                  <c:v>1772.4849</c:v>
                </c:pt>
                <c:pt idx="1827">
                  <c:v>1773.4763</c:v>
                </c:pt>
                <c:pt idx="1828">
                  <c:v>1774.4778</c:v>
                </c:pt>
                <c:pt idx="1829">
                  <c:v>1775.4792</c:v>
                </c:pt>
                <c:pt idx="1830">
                  <c:v>1776.4807</c:v>
                </c:pt>
                <c:pt idx="1831">
                  <c:v>1777.4721</c:v>
                </c:pt>
                <c:pt idx="1832">
                  <c:v>1778.4835</c:v>
                </c:pt>
                <c:pt idx="1833">
                  <c:v>1779.475</c:v>
                </c:pt>
                <c:pt idx="1834">
                  <c:v>1780.4764</c:v>
                </c:pt>
                <c:pt idx="1835">
                  <c:v>1781.4778</c:v>
                </c:pt>
                <c:pt idx="1836">
                  <c:v>1782.4793</c:v>
                </c:pt>
                <c:pt idx="1837">
                  <c:v>1783.4807</c:v>
                </c:pt>
                <c:pt idx="1838">
                  <c:v>1784.4822</c:v>
                </c:pt>
                <c:pt idx="1839">
                  <c:v>1785.4736</c:v>
                </c:pt>
                <c:pt idx="1840">
                  <c:v>1786.485</c:v>
                </c:pt>
                <c:pt idx="1841">
                  <c:v>1787.4765</c:v>
                </c:pt>
                <c:pt idx="1842">
                  <c:v>1788.4779</c:v>
                </c:pt>
                <c:pt idx="1843">
                  <c:v>1789.4794</c:v>
                </c:pt>
                <c:pt idx="1844">
                  <c:v>1790.4808</c:v>
                </c:pt>
                <c:pt idx="1845">
                  <c:v>1791.4722</c:v>
                </c:pt>
                <c:pt idx="1846">
                  <c:v>1792.4837</c:v>
                </c:pt>
                <c:pt idx="1847">
                  <c:v>1793.4751</c:v>
                </c:pt>
                <c:pt idx="1848">
                  <c:v>1794.4765</c:v>
                </c:pt>
                <c:pt idx="1849">
                  <c:v>1795.478</c:v>
                </c:pt>
                <c:pt idx="1850">
                  <c:v>1796.4794</c:v>
                </c:pt>
                <c:pt idx="1851">
                  <c:v>1797.4809</c:v>
                </c:pt>
                <c:pt idx="1852">
                  <c:v>1798.4823</c:v>
                </c:pt>
                <c:pt idx="1853">
                  <c:v>1799.4737</c:v>
                </c:pt>
                <c:pt idx="1854">
                  <c:v>1800.4752</c:v>
                </c:pt>
                <c:pt idx="1855">
                  <c:v>1801.4766</c:v>
                </c:pt>
                <c:pt idx="1856">
                  <c:v>1802.478</c:v>
                </c:pt>
                <c:pt idx="1857">
                  <c:v>1803.4795</c:v>
                </c:pt>
                <c:pt idx="1858">
                  <c:v>1804.4809</c:v>
                </c:pt>
                <c:pt idx="1859">
                  <c:v>1805.4724</c:v>
                </c:pt>
                <c:pt idx="1860">
                  <c:v>1806.4838</c:v>
                </c:pt>
                <c:pt idx="1861">
                  <c:v>1807.4752</c:v>
                </c:pt>
                <c:pt idx="1862">
                  <c:v>1808.4767</c:v>
                </c:pt>
                <c:pt idx="1863">
                  <c:v>1809.4781</c:v>
                </c:pt>
                <c:pt idx="1864">
                  <c:v>1810.4796</c:v>
                </c:pt>
                <c:pt idx="1865">
                  <c:v>1811.471</c:v>
                </c:pt>
                <c:pt idx="1866">
                  <c:v>1812.4824</c:v>
                </c:pt>
                <c:pt idx="1867">
                  <c:v>1813.4739</c:v>
                </c:pt>
                <c:pt idx="1868">
                  <c:v>1814.4853</c:v>
                </c:pt>
                <c:pt idx="1869">
                  <c:v>1815.4767</c:v>
                </c:pt>
                <c:pt idx="1870">
                  <c:v>1816.4782</c:v>
                </c:pt>
                <c:pt idx="1871">
                  <c:v>1817.4796</c:v>
                </c:pt>
                <c:pt idx="1872">
                  <c:v>1818.4811</c:v>
                </c:pt>
                <c:pt idx="1873">
                  <c:v>1819.4725</c:v>
                </c:pt>
                <c:pt idx="1874">
                  <c:v>1820.4839</c:v>
                </c:pt>
                <c:pt idx="1875">
                  <c:v>1821.4754</c:v>
                </c:pt>
                <c:pt idx="1876">
                  <c:v>1822.4768</c:v>
                </c:pt>
                <c:pt idx="1877">
                  <c:v>1823.4782</c:v>
                </c:pt>
                <c:pt idx="1878">
                  <c:v>1824.4797</c:v>
                </c:pt>
                <c:pt idx="1879">
                  <c:v>1825.4811</c:v>
                </c:pt>
                <c:pt idx="1880">
                  <c:v>1826.4826</c:v>
                </c:pt>
                <c:pt idx="1881">
                  <c:v>1827.474</c:v>
                </c:pt>
                <c:pt idx="1882">
                  <c:v>1828.4854</c:v>
                </c:pt>
                <c:pt idx="1883">
                  <c:v>1829.4769</c:v>
                </c:pt>
                <c:pt idx="1884">
                  <c:v>1830.4783</c:v>
                </c:pt>
                <c:pt idx="1885">
                  <c:v>1831.4797</c:v>
                </c:pt>
                <c:pt idx="1886">
                  <c:v>1832.4812</c:v>
                </c:pt>
                <c:pt idx="1887">
                  <c:v>1833.4726</c:v>
                </c:pt>
                <c:pt idx="1888">
                  <c:v>1834.4841</c:v>
                </c:pt>
                <c:pt idx="1889">
                  <c:v>1835.4755</c:v>
                </c:pt>
                <c:pt idx="1890">
                  <c:v>1836.4769</c:v>
                </c:pt>
                <c:pt idx="1891">
                  <c:v>1837.4784</c:v>
                </c:pt>
                <c:pt idx="1892">
                  <c:v>1838.4798</c:v>
                </c:pt>
                <c:pt idx="1893">
                  <c:v>1839.4712</c:v>
                </c:pt>
                <c:pt idx="1894">
                  <c:v>1840.4827</c:v>
                </c:pt>
                <c:pt idx="1895">
                  <c:v>1841.4741</c:v>
                </c:pt>
                <c:pt idx="1896">
                  <c:v>1842.4856</c:v>
                </c:pt>
                <c:pt idx="1897">
                  <c:v>1843.477</c:v>
                </c:pt>
                <c:pt idx="1898">
                  <c:v>1844.4784</c:v>
                </c:pt>
                <c:pt idx="1899">
                  <c:v>1845.4799</c:v>
                </c:pt>
                <c:pt idx="1900">
                  <c:v>1846.4813</c:v>
                </c:pt>
                <c:pt idx="1901">
                  <c:v>1847.4727</c:v>
                </c:pt>
                <c:pt idx="1902">
                  <c:v>1848.4842</c:v>
                </c:pt>
                <c:pt idx="1903">
                  <c:v>1849.4756</c:v>
                </c:pt>
                <c:pt idx="1904">
                  <c:v>1850.4771</c:v>
                </c:pt>
                <c:pt idx="1905">
                  <c:v>1851.4785</c:v>
                </c:pt>
                <c:pt idx="1906">
                  <c:v>1852.4799</c:v>
                </c:pt>
                <c:pt idx="1907">
                  <c:v>1853.4814</c:v>
                </c:pt>
                <c:pt idx="1908">
                  <c:v>1854.4828</c:v>
                </c:pt>
                <c:pt idx="1909">
                  <c:v>1855.4743</c:v>
                </c:pt>
                <c:pt idx="1910">
                  <c:v>1856.4857</c:v>
                </c:pt>
                <c:pt idx="1911">
                  <c:v>1857.4771</c:v>
                </c:pt>
                <c:pt idx="1912">
                  <c:v>1858.4786</c:v>
                </c:pt>
                <c:pt idx="1913">
                  <c:v>1859.48</c:v>
                </c:pt>
                <c:pt idx="1914">
                  <c:v>1860.4815</c:v>
                </c:pt>
                <c:pt idx="1915">
                  <c:v>1861.4829</c:v>
                </c:pt>
                <c:pt idx="1916">
                  <c:v>1862.4843</c:v>
                </c:pt>
                <c:pt idx="1917">
                  <c:v>1863.4758</c:v>
                </c:pt>
                <c:pt idx="1918">
                  <c:v>1864.4772</c:v>
                </c:pt>
                <c:pt idx="1919">
                  <c:v>1865.4786</c:v>
                </c:pt>
                <c:pt idx="1920">
                  <c:v>1866.4801</c:v>
                </c:pt>
                <c:pt idx="1921">
                  <c:v>1867.4815</c:v>
                </c:pt>
                <c:pt idx="1922">
                  <c:v>1868.483</c:v>
                </c:pt>
                <c:pt idx="1923">
                  <c:v>1869.4744</c:v>
                </c:pt>
                <c:pt idx="1924">
                  <c:v>1870.4858</c:v>
                </c:pt>
                <c:pt idx="1925">
                  <c:v>1871.4773</c:v>
                </c:pt>
                <c:pt idx="1926">
                  <c:v>1872.4787</c:v>
                </c:pt>
                <c:pt idx="1927">
                  <c:v>1873.4801</c:v>
                </c:pt>
                <c:pt idx="1928">
                  <c:v>1874.4816</c:v>
                </c:pt>
                <c:pt idx="1929">
                  <c:v>1875.473</c:v>
                </c:pt>
                <c:pt idx="1930">
                  <c:v>1876.4845</c:v>
                </c:pt>
                <c:pt idx="1931">
                  <c:v>1877.4759</c:v>
                </c:pt>
                <c:pt idx="1932">
                  <c:v>1878.4773</c:v>
                </c:pt>
                <c:pt idx="1933">
                  <c:v>1879.4788</c:v>
                </c:pt>
                <c:pt idx="1934">
                  <c:v>1880.4802</c:v>
                </c:pt>
                <c:pt idx="1935">
                  <c:v>1881.4716</c:v>
                </c:pt>
                <c:pt idx="1936">
                  <c:v>1882.4831</c:v>
                </c:pt>
                <c:pt idx="1937">
                  <c:v>1883.4745</c:v>
                </c:pt>
                <c:pt idx="1938">
                  <c:v>1884.476</c:v>
                </c:pt>
                <c:pt idx="1939">
                  <c:v>1885.4774</c:v>
                </c:pt>
                <c:pt idx="1940">
                  <c:v>1886.4788</c:v>
                </c:pt>
                <c:pt idx="1941">
                  <c:v>1887.4803</c:v>
                </c:pt>
                <c:pt idx="1942">
                  <c:v>1888.4817</c:v>
                </c:pt>
                <c:pt idx="1943">
                  <c:v>1889.4731</c:v>
                </c:pt>
                <c:pt idx="1944">
                  <c:v>1890.4846</c:v>
                </c:pt>
                <c:pt idx="1945">
                  <c:v>1891.476</c:v>
                </c:pt>
                <c:pt idx="1946">
                  <c:v>1892.4775</c:v>
                </c:pt>
                <c:pt idx="1947">
                  <c:v>1893.4789</c:v>
                </c:pt>
                <c:pt idx="1948">
                  <c:v>1894.4803</c:v>
                </c:pt>
                <c:pt idx="1949">
                  <c:v>1895.4718</c:v>
                </c:pt>
                <c:pt idx="1950">
                  <c:v>1896.4932</c:v>
                </c:pt>
                <c:pt idx="1951">
                  <c:v>1897.4746</c:v>
                </c:pt>
                <c:pt idx="1952">
                  <c:v>1898.4761</c:v>
                </c:pt>
                <c:pt idx="1953">
                  <c:v>1899.4775</c:v>
                </c:pt>
                <c:pt idx="1954">
                  <c:v>1900.479</c:v>
                </c:pt>
                <c:pt idx="1955">
                  <c:v>1901.4804</c:v>
                </c:pt>
                <c:pt idx="1956">
                  <c:v>1902.4818</c:v>
                </c:pt>
                <c:pt idx="1957">
                  <c:v>1903.4733</c:v>
                </c:pt>
                <c:pt idx="1958">
                  <c:v>1904.4847</c:v>
                </c:pt>
                <c:pt idx="1959">
                  <c:v>1905.4762</c:v>
                </c:pt>
                <c:pt idx="1960">
                  <c:v>1906.4776</c:v>
                </c:pt>
                <c:pt idx="1961">
                  <c:v>1907.479</c:v>
                </c:pt>
                <c:pt idx="1962">
                  <c:v>1908.4805</c:v>
                </c:pt>
                <c:pt idx="1963">
                  <c:v>1909.4719</c:v>
                </c:pt>
                <c:pt idx="1964">
                  <c:v>1910.4834</c:v>
                </c:pt>
                <c:pt idx="1965">
                  <c:v>1911.4748</c:v>
                </c:pt>
                <c:pt idx="1966">
                  <c:v>1912.4762</c:v>
                </c:pt>
                <c:pt idx="1967">
                  <c:v>1913.4777</c:v>
                </c:pt>
                <c:pt idx="1968">
                  <c:v>1914.4791</c:v>
                </c:pt>
                <c:pt idx="1969">
                  <c:v>1915.4805</c:v>
                </c:pt>
                <c:pt idx="1970">
                  <c:v>1916.482</c:v>
                </c:pt>
                <c:pt idx="1971">
                  <c:v>1917.4734</c:v>
                </c:pt>
                <c:pt idx="1972">
                  <c:v>1918.4849</c:v>
                </c:pt>
                <c:pt idx="1973">
                  <c:v>1919.4763</c:v>
                </c:pt>
                <c:pt idx="1974">
                  <c:v>1920.4777</c:v>
                </c:pt>
                <c:pt idx="1975">
                  <c:v>1921.4792</c:v>
                </c:pt>
                <c:pt idx="1976">
                  <c:v>1922.4806</c:v>
                </c:pt>
                <c:pt idx="1977">
                  <c:v>1923.482</c:v>
                </c:pt>
                <c:pt idx="1978">
                  <c:v>1924.4835</c:v>
                </c:pt>
                <c:pt idx="1979">
                  <c:v>1925.4749</c:v>
                </c:pt>
                <c:pt idx="1980">
                  <c:v>1926.4763</c:v>
                </c:pt>
                <c:pt idx="1981">
                  <c:v>1927.4778</c:v>
                </c:pt>
                <c:pt idx="1982">
                  <c:v>1928.4792</c:v>
                </c:pt>
                <c:pt idx="1983">
                  <c:v>1929.4807</c:v>
                </c:pt>
                <c:pt idx="1984">
                  <c:v>1930.4821</c:v>
                </c:pt>
                <c:pt idx="1985">
                  <c:v>1931.4735</c:v>
                </c:pt>
                <c:pt idx="1986">
                  <c:v>1932.485</c:v>
                </c:pt>
                <c:pt idx="1987">
                  <c:v>1933.4764</c:v>
                </c:pt>
                <c:pt idx="1988">
                  <c:v>1934.4779</c:v>
                </c:pt>
                <c:pt idx="1989">
                  <c:v>1935.4793</c:v>
                </c:pt>
                <c:pt idx="1990">
                  <c:v>1936.4807</c:v>
                </c:pt>
                <c:pt idx="1991">
                  <c:v>1937.4722</c:v>
                </c:pt>
                <c:pt idx="1992">
                  <c:v>1938.4836</c:v>
                </c:pt>
                <c:pt idx="1993">
                  <c:v>1939.475</c:v>
                </c:pt>
                <c:pt idx="1994">
                  <c:v>1940.4765</c:v>
                </c:pt>
                <c:pt idx="1995">
                  <c:v>1941.4779</c:v>
                </c:pt>
                <c:pt idx="1996">
                  <c:v>1942.4794</c:v>
                </c:pt>
                <c:pt idx="1997">
                  <c:v>1943.4808</c:v>
                </c:pt>
                <c:pt idx="1998">
                  <c:v>1944.4822</c:v>
                </c:pt>
                <c:pt idx="1999">
                  <c:v>1945.4737</c:v>
                </c:pt>
                <c:pt idx="2000">
                  <c:v>1946.4851</c:v>
                </c:pt>
                <c:pt idx="2001">
                  <c:v>1947.4765</c:v>
                </c:pt>
                <c:pt idx="2002">
                  <c:v>1948.478</c:v>
                </c:pt>
                <c:pt idx="2003">
                  <c:v>1949.4794</c:v>
                </c:pt>
                <c:pt idx="2004">
                  <c:v>1950.4809</c:v>
                </c:pt>
                <c:pt idx="2005">
                  <c:v>1951.4723</c:v>
                </c:pt>
                <c:pt idx="2006">
                  <c:v>1952.4837</c:v>
                </c:pt>
                <c:pt idx="2007">
                  <c:v>1953.4752</c:v>
                </c:pt>
                <c:pt idx="2008">
                  <c:v>1954.4766</c:v>
                </c:pt>
                <c:pt idx="2009">
                  <c:v>1955.478</c:v>
                </c:pt>
                <c:pt idx="2010">
                  <c:v>1956.4795</c:v>
                </c:pt>
                <c:pt idx="2011">
                  <c:v>1957.4809</c:v>
                </c:pt>
                <c:pt idx="2012">
                  <c:v>1958.4824</c:v>
                </c:pt>
                <c:pt idx="2013">
                  <c:v>1959.4738</c:v>
                </c:pt>
                <c:pt idx="2014">
                  <c:v>1960.4752</c:v>
                </c:pt>
                <c:pt idx="2015">
                  <c:v>1961.4767</c:v>
                </c:pt>
                <c:pt idx="2016">
                  <c:v>1962.4781</c:v>
                </c:pt>
                <c:pt idx="2017">
                  <c:v>1963.4796</c:v>
                </c:pt>
                <c:pt idx="2018">
                  <c:v>1964.481</c:v>
                </c:pt>
                <c:pt idx="2019">
                  <c:v>1965.4724</c:v>
                </c:pt>
                <c:pt idx="2020">
                  <c:v>1966.4839</c:v>
                </c:pt>
                <c:pt idx="2021">
                  <c:v>1967.4753</c:v>
                </c:pt>
                <c:pt idx="2022">
                  <c:v>1968.4767</c:v>
                </c:pt>
                <c:pt idx="2023">
                  <c:v>1969.4782</c:v>
                </c:pt>
                <c:pt idx="2024">
                  <c:v>1970.4796</c:v>
                </c:pt>
                <c:pt idx="2025">
                  <c:v>1971.4811</c:v>
                </c:pt>
                <c:pt idx="2026">
                  <c:v>1972.4825</c:v>
                </c:pt>
                <c:pt idx="2027">
                  <c:v>1973.4739</c:v>
                </c:pt>
                <c:pt idx="2028">
                  <c:v>1974.4754</c:v>
                </c:pt>
                <c:pt idx="2029">
                  <c:v>1975.4768</c:v>
                </c:pt>
                <c:pt idx="2030">
                  <c:v>1976.4782</c:v>
                </c:pt>
                <c:pt idx="2031">
                  <c:v>1977.4797</c:v>
                </c:pt>
                <c:pt idx="2032">
                  <c:v>1978.4811</c:v>
                </c:pt>
                <c:pt idx="2033">
                  <c:v>1979.4726</c:v>
                </c:pt>
                <c:pt idx="2034">
                  <c:v>1980.484</c:v>
                </c:pt>
                <c:pt idx="2035">
                  <c:v>1981.4754</c:v>
                </c:pt>
                <c:pt idx="2036">
                  <c:v>1982.4769</c:v>
                </c:pt>
                <c:pt idx="2037">
                  <c:v>1983.4783</c:v>
                </c:pt>
                <c:pt idx="2038">
                  <c:v>1984.4798</c:v>
                </c:pt>
                <c:pt idx="2039">
                  <c:v>1985.4812</c:v>
                </c:pt>
                <c:pt idx="2040">
                  <c:v>1986.4826</c:v>
                </c:pt>
                <c:pt idx="2041">
                  <c:v>1987.4741</c:v>
                </c:pt>
                <c:pt idx="2042">
                  <c:v>1988.4855</c:v>
                </c:pt>
                <c:pt idx="2043">
                  <c:v>1989.4769</c:v>
                </c:pt>
                <c:pt idx="2044">
                  <c:v>1990.4784</c:v>
                </c:pt>
                <c:pt idx="2045">
                  <c:v>1991.4798</c:v>
                </c:pt>
                <c:pt idx="2046">
                  <c:v>1992.4813</c:v>
                </c:pt>
                <c:pt idx="2047">
                  <c:v>1993.4727</c:v>
                </c:pt>
                <c:pt idx="2048">
                  <c:v>1994.4841</c:v>
                </c:pt>
                <c:pt idx="2049">
                  <c:v>1995.4756</c:v>
                </c:pt>
                <c:pt idx="2050">
                  <c:v>1996.477</c:v>
                </c:pt>
                <c:pt idx="2051">
                  <c:v>1997.4784</c:v>
                </c:pt>
                <c:pt idx="2052">
                  <c:v>1998.4799</c:v>
                </c:pt>
                <c:pt idx="2053">
                  <c:v>1999.4813</c:v>
                </c:pt>
                <c:pt idx="2054">
                  <c:v>2000.4828</c:v>
                </c:pt>
                <c:pt idx="2055">
                  <c:v>2001.4742</c:v>
                </c:pt>
                <c:pt idx="2056">
                  <c:v>2002.4856</c:v>
                </c:pt>
                <c:pt idx="2057">
                  <c:v>2003.4771</c:v>
                </c:pt>
                <c:pt idx="2058">
                  <c:v>2004.4785</c:v>
                </c:pt>
                <c:pt idx="2059">
                  <c:v>2005.4799</c:v>
                </c:pt>
                <c:pt idx="2060">
                  <c:v>2006.4814</c:v>
                </c:pt>
                <c:pt idx="2061">
                  <c:v>2007.4728</c:v>
                </c:pt>
                <c:pt idx="2062">
                  <c:v>2008.4843</c:v>
                </c:pt>
                <c:pt idx="2063">
                  <c:v>2009.4757</c:v>
                </c:pt>
                <c:pt idx="2064">
                  <c:v>2010.4771</c:v>
                </c:pt>
                <c:pt idx="2065">
                  <c:v>2011.4786</c:v>
                </c:pt>
                <c:pt idx="2066">
                  <c:v>2012.48</c:v>
                </c:pt>
                <c:pt idx="2067">
                  <c:v>2013.4714</c:v>
                </c:pt>
                <c:pt idx="2068">
                  <c:v>2014.4829</c:v>
                </c:pt>
                <c:pt idx="2069">
                  <c:v>2015.4743</c:v>
                </c:pt>
                <c:pt idx="2070">
                  <c:v>2016.4858</c:v>
                </c:pt>
                <c:pt idx="2071">
                  <c:v>2017.4772</c:v>
                </c:pt>
                <c:pt idx="2072">
                  <c:v>2018.4786</c:v>
                </c:pt>
                <c:pt idx="2073">
                  <c:v>2019.4801</c:v>
                </c:pt>
                <c:pt idx="2074">
                  <c:v>2020.4815</c:v>
                </c:pt>
                <c:pt idx="2075">
                  <c:v>2021.4729</c:v>
                </c:pt>
                <c:pt idx="2076">
                  <c:v>2022.4844</c:v>
                </c:pt>
                <c:pt idx="2077">
                  <c:v>2023.4758</c:v>
                </c:pt>
                <c:pt idx="2078">
                  <c:v>2024.4773</c:v>
                </c:pt>
                <c:pt idx="2079">
                  <c:v>2025.4787</c:v>
                </c:pt>
                <c:pt idx="2080">
                  <c:v>2026.4801</c:v>
                </c:pt>
                <c:pt idx="2081">
                  <c:v>2027.4716</c:v>
                </c:pt>
                <c:pt idx="2082">
                  <c:v>2028.483</c:v>
                </c:pt>
                <c:pt idx="2083">
                  <c:v>2029.4745</c:v>
                </c:pt>
                <c:pt idx="2084">
                  <c:v>2030.4759</c:v>
                </c:pt>
                <c:pt idx="2085">
                  <c:v>2031.4773</c:v>
                </c:pt>
                <c:pt idx="2086">
                  <c:v>2032.4788</c:v>
                </c:pt>
                <c:pt idx="2087">
                  <c:v>2033.4802</c:v>
                </c:pt>
                <c:pt idx="2088">
                  <c:v>2034.4817</c:v>
                </c:pt>
                <c:pt idx="2089">
                  <c:v>2035.4731</c:v>
                </c:pt>
                <c:pt idx="2090">
                  <c:v>2036.4845</c:v>
                </c:pt>
                <c:pt idx="2091">
                  <c:v>2037.476</c:v>
                </c:pt>
                <c:pt idx="2092">
                  <c:v>2038.4774</c:v>
                </c:pt>
                <c:pt idx="2093">
                  <c:v>2039.4788</c:v>
                </c:pt>
                <c:pt idx="2094">
                  <c:v>2040.4803</c:v>
                </c:pt>
                <c:pt idx="2095">
                  <c:v>2041.4717</c:v>
                </c:pt>
                <c:pt idx="2096">
                  <c:v>2042.4832</c:v>
                </c:pt>
                <c:pt idx="2097">
                  <c:v>2043.4746</c:v>
                </c:pt>
                <c:pt idx="2098">
                  <c:v>2044.486</c:v>
                </c:pt>
                <c:pt idx="2099">
                  <c:v>2045.4775</c:v>
                </c:pt>
                <c:pt idx="2100">
                  <c:v>2046.4789</c:v>
                </c:pt>
                <c:pt idx="2101">
                  <c:v>2047.4803</c:v>
                </c:pt>
                <c:pt idx="2102">
                  <c:v>2048.4818</c:v>
                </c:pt>
                <c:pt idx="2103">
                  <c:v>2049.4732</c:v>
                </c:pt>
                <c:pt idx="2104">
                  <c:v>2050.4847</c:v>
                </c:pt>
                <c:pt idx="2105">
                  <c:v>2051.4761</c:v>
                </c:pt>
                <c:pt idx="2106">
                  <c:v>2052.4775</c:v>
                </c:pt>
                <c:pt idx="2107">
                  <c:v>2053.479</c:v>
                </c:pt>
                <c:pt idx="2108">
                  <c:v>2054.4804</c:v>
                </c:pt>
                <c:pt idx="2109">
                  <c:v>2055.4718</c:v>
                </c:pt>
                <c:pt idx="2110">
                  <c:v>2056.4833</c:v>
                </c:pt>
                <c:pt idx="2111">
                  <c:v>2057.4747</c:v>
                </c:pt>
                <c:pt idx="2112">
                  <c:v>2058.4762</c:v>
                </c:pt>
                <c:pt idx="2113">
                  <c:v>2059.4776</c:v>
                </c:pt>
                <c:pt idx="2114">
                  <c:v>2060.479</c:v>
                </c:pt>
                <c:pt idx="2115">
                  <c:v>2061.4805</c:v>
                </c:pt>
                <c:pt idx="2116">
                  <c:v>2062.4819</c:v>
                </c:pt>
                <c:pt idx="2117">
                  <c:v>2063.4733</c:v>
                </c:pt>
                <c:pt idx="2118">
                  <c:v>2064.4848</c:v>
                </c:pt>
                <c:pt idx="2119">
                  <c:v>2065.4762</c:v>
                </c:pt>
                <c:pt idx="2120">
                  <c:v>2066.4777</c:v>
                </c:pt>
                <c:pt idx="2121">
                  <c:v>2067.4791</c:v>
                </c:pt>
                <c:pt idx="2122">
                  <c:v>2068.4805</c:v>
                </c:pt>
                <c:pt idx="2123">
                  <c:v>2069.472</c:v>
                </c:pt>
                <c:pt idx="2124">
                  <c:v>2070.4834</c:v>
                </c:pt>
                <c:pt idx="2125">
                  <c:v>2071.4748</c:v>
                </c:pt>
                <c:pt idx="2126">
                  <c:v>2072.4763</c:v>
                </c:pt>
                <c:pt idx="2127">
                  <c:v>2073.4777</c:v>
                </c:pt>
                <c:pt idx="2128">
                  <c:v>2074.4792</c:v>
                </c:pt>
                <c:pt idx="2129">
                  <c:v>2075.4806</c:v>
                </c:pt>
                <c:pt idx="2130">
                  <c:v>2076.5121</c:v>
                </c:pt>
                <c:pt idx="2131">
                  <c:v>2077.4735</c:v>
                </c:pt>
                <c:pt idx="2132">
                  <c:v>2078.4849</c:v>
                </c:pt>
                <c:pt idx="2133">
                  <c:v>2079.4764</c:v>
                </c:pt>
                <c:pt idx="2134">
                  <c:v>2080.4778</c:v>
                </c:pt>
                <c:pt idx="2135">
                  <c:v>2081.4792</c:v>
                </c:pt>
                <c:pt idx="2136">
                  <c:v>2082.4807</c:v>
                </c:pt>
                <c:pt idx="2137">
                  <c:v>2083.4721</c:v>
                </c:pt>
                <c:pt idx="2138">
                  <c:v>2084.4836</c:v>
                </c:pt>
                <c:pt idx="2139">
                  <c:v>2085.475</c:v>
                </c:pt>
                <c:pt idx="2140">
                  <c:v>2086.4764</c:v>
                </c:pt>
                <c:pt idx="2141">
                  <c:v>2087.4779</c:v>
                </c:pt>
                <c:pt idx="2142">
                  <c:v>2088.4793</c:v>
                </c:pt>
                <c:pt idx="2143">
                  <c:v>2089.4807</c:v>
                </c:pt>
                <c:pt idx="2144">
                  <c:v>2090.4822</c:v>
                </c:pt>
                <c:pt idx="2145">
                  <c:v>2091.4736</c:v>
                </c:pt>
                <c:pt idx="2146">
                  <c:v>2092.4851</c:v>
                </c:pt>
                <c:pt idx="2147">
                  <c:v>2093.4765</c:v>
                </c:pt>
                <c:pt idx="2148">
                  <c:v>2094.4779</c:v>
                </c:pt>
                <c:pt idx="2149">
                  <c:v>2095.4794</c:v>
                </c:pt>
                <c:pt idx="2150">
                  <c:v>2096.4808</c:v>
                </c:pt>
                <c:pt idx="2151">
                  <c:v>2097.4722</c:v>
                </c:pt>
                <c:pt idx="2152">
                  <c:v>2098.4837</c:v>
                </c:pt>
                <c:pt idx="2153">
                  <c:v>2099.4751</c:v>
                </c:pt>
                <c:pt idx="2154">
                  <c:v>2100.4765</c:v>
                </c:pt>
                <c:pt idx="2155">
                  <c:v>2101.478</c:v>
                </c:pt>
                <c:pt idx="2156">
                  <c:v>2102.4794</c:v>
                </c:pt>
                <c:pt idx="2157">
                  <c:v>2103.4809</c:v>
                </c:pt>
                <c:pt idx="2158">
                  <c:v>2104.4823</c:v>
                </c:pt>
                <c:pt idx="2159">
                  <c:v>2105.4737</c:v>
                </c:pt>
                <c:pt idx="2160">
                  <c:v>2106.4752</c:v>
                </c:pt>
                <c:pt idx="2161">
                  <c:v>2107.4766</c:v>
                </c:pt>
                <c:pt idx="2162">
                  <c:v>2108.4781</c:v>
                </c:pt>
                <c:pt idx="2163">
                  <c:v>2109.4795</c:v>
                </c:pt>
                <c:pt idx="2164">
                  <c:v>2110.4809</c:v>
                </c:pt>
                <c:pt idx="2165">
                  <c:v>2111.4724</c:v>
                </c:pt>
                <c:pt idx="2166">
                  <c:v>2112.4838</c:v>
                </c:pt>
                <c:pt idx="2167">
                  <c:v>2113.4752</c:v>
                </c:pt>
                <c:pt idx="2168">
                  <c:v>2114.4967</c:v>
                </c:pt>
                <c:pt idx="2169">
                  <c:v>2115.4781</c:v>
                </c:pt>
                <c:pt idx="2170">
                  <c:v>2116.4796</c:v>
                </c:pt>
                <c:pt idx="2171">
                  <c:v>2117.481</c:v>
                </c:pt>
                <c:pt idx="2172">
                  <c:v>2118.4824</c:v>
                </c:pt>
                <c:pt idx="2173">
                  <c:v>2119.4739</c:v>
                </c:pt>
                <c:pt idx="2174">
                  <c:v>2120.4853</c:v>
                </c:pt>
                <c:pt idx="2175">
                  <c:v>2121.4767</c:v>
                </c:pt>
                <c:pt idx="2176">
                  <c:v>2122.4782</c:v>
                </c:pt>
                <c:pt idx="2177">
                  <c:v>2123.4796</c:v>
                </c:pt>
                <c:pt idx="2178">
                  <c:v>2124.4811</c:v>
                </c:pt>
                <c:pt idx="2179">
                  <c:v>2125.4725</c:v>
                </c:pt>
                <c:pt idx="2180">
                  <c:v>2126.4839</c:v>
                </c:pt>
                <c:pt idx="2181">
                  <c:v>2127.4954</c:v>
                </c:pt>
                <c:pt idx="2182">
                  <c:v>2128.4868</c:v>
                </c:pt>
                <c:pt idx="2183">
                  <c:v>2129.4782</c:v>
                </c:pt>
                <c:pt idx="2184">
                  <c:v>2130.4797</c:v>
                </c:pt>
                <c:pt idx="2185">
                  <c:v>2131.4811</c:v>
                </c:pt>
                <c:pt idx="2186">
                  <c:v>2132.4826</c:v>
                </c:pt>
                <c:pt idx="2187">
                  <c:v>2133.474</c:v>
                </c:pt>
                <c:pt idx="2188">
                  <c:v>2134.4754</c:v>
                </c:pt>
                <c:pt idx="2189">
                  <c:v>2135.4769</c:v>
                </c:pt>
                <c:pt idx="2190">
                  <c:v>2136.4783</c:v>
                </c:pt>
                <c:pt idx="2191">
                  <c:v>2137.4798</c:v>
                </c:pt>
                <c:pt idx="2192">
                  <c:v>2138.4812</c:v>
                </c:pt>
                <c:pt idx="2193">
                  <c:v>2139.4726</c:v>
                </c:pt>
                <c:pt idx="2194">
                  <c:v>2140.4841</c:v>
                </c:pt>
                <c:pt idx="2195">
                  <c:v>2141.4755</c:v>
                </c:pt>
                <c:pt idx="2196">
                  <c:v>2142.4769</c:v>
                </c:pt>
                <c:pt idx="2197">
                  <c:v>2143.4784</c:v>
                </c:pt>
                <c:pt idx="2198">
                  <c:v>2144.4798</c:v>
                </c:pt>
                <c:pt idx="2199">
                  <c:v>2145.4813</c:v>
                </c:pt>
                <c:pt idx="2200">
                  <c:v>2146.4827</c:v>
                </c:pt>
                <c:pt idx="2201">
                  <c:v>2147.4741</c:v>
                </c:pt>
                <c:pt idx="2202">
                  <c:v>2148.4856</c:v>
                </c:pt>
                <c:pt idx="2203">
                  <c:v>2149.477</c:v>
                </c:pt>
                <c:pt idx="2204">
                  <c:v>2150.4784</c:v>
                </c:pt>
                <c:pt idx="2205">
                  <c:v>2151.4799</c:v>
                </c:pt>
                <c:pt idx="2206">
                  <c:v>2152.4813</c:v>
                </c:pt>
                <c:pt idx="2207">
                  <c:v>2153.4728</c:v>
                </c:pt>
                <c:pt idx="2208">
                  <c:v>2154.4742</c:v>
                </c:pt>
                <c:pt idx="2209">
                  <c:v>2155.4756</c:v>
                </c:pt>
                <c:pt idx="2210">
                  <c:v>2156.4771</c:v>
                </c:pt>
                <c:pt idx="2211">
                  <c:v>2157.4785</c:v>
                </c:pt>
                <c:pt idx="2212">
                  <c:v>2158.48</c:v>
                </c:pt>
                <c:pt idx="2213">
                  <c:v>2159.4814</c:v>
                </c:pt>
                <c:pt idx="2214">
                  <c:v>2160.4828</c:v>
                </c:pt>
                <c:pt idx="2215">
                  <c:v>2161.4743</c:v>
                </c:pt>
                <c:pt idx="2216">
                  <c:v>2162.4857</c:v>
                </c:pt>
                <c:pt idx="2217">
                  <c:v>2163.4771</c:v>
                </c:pt>
                <c:pt idx="2218">
                  <c:v>2164.4786</c:v>
                </c:pt>
                <c:pt idx="2219">
                  <c:v>2165.48</c:v>
                </c:pt>
                <c:pt idx="2220">
                  <c:v>2166.4815</c:v>
                </c:pt>
                <c:pt idx="2221">
                  <c:v>2167.4729</c:v>
                </c:pt>
                <c:pt idx="2222">
                  <c:v>2168.4843</c:v>
                </c:pt>
                <c:pt idx="2223">
                  <c:v>2169.4758</c:v>
                </c:pt>
                <c:pt idx="2224">
                  <c:v>2170.4772</c:v>
                </c:pt>
                <c:pt idx="2225">
                  <c:v>2171.4786</c:v>
                </c:pt>
                <c:pt idx="2226">
                  <c:v>2172.4801</c:v>
                </c:pt>
                <c:pt idx="2227">
                  <c:v>2173.5016</c:v>
                </c:pt>
                <c:pt idx="2228">
                  <c:v>2174.483</c:v>
                </c:pt>
                <c:pt idx="2229">
                  <c:v>2175.4744</c:v>
                </c:pt>
                <c:pt idx="2230">
                  <c:v>2176.4758</c:v>
                </c:pt>
                <c:pt idx="2231">
                  <c:v>2177.4773</c:v>
                </c:pt>
                <c:pt idx="2232">
                  <c:v>2178.4787</c:v>
                </c:pt>
                <c:pt idx="2233">
                  <c:v>2179.4801</c:v>
                </c:pt>
                <c:pt idx="2234">
                  <c:v>2180.4816</c:v>
                </c:pt>
                <c:pt idx="2235">
                  <c:v>2181.473</c:v>
                </c:pt>
                <c:pt idx="2236">
                  <c:v>2182.4845</c:v>
                </c:pt>
                <c:pt idx="2237">
                  <c:v>2183.4759</c:v>
                </c:pt>
                <c:pt idx="2238">
                  <c:v>2184.4773</c:v>
                </c:pt>
                <c:pt idx="2239">
                  <c:v>2185.4788</c:v>
                </c:pt>
                <c:pt idx="2240">
                  <c:v>2186.4802</c:v>
                </c:pt>
                <c:pt idx="2241">
                  <c:v>2187.4716</c:v>
                </c:pt>
                <c:pt idx="2242">
                  <c:v>2188.4831</c:v>
                </c:pt>
                <c:pt idx="2243">
                  <c:v>2189.4745</c:v>
                </c:pt>
                <c:pt idx="2244">
                  <c:v>2190.476</c:v>
                </c:pt>
                <c:pt idx="2245">
                  <c:v>2191.4774</c:v>
                </c:pt>
                <c:pt idx="2246">
                  <c:v>2192.4788</c:v>
                </c:pt>
                <c:pt idx="2247">
                  <c:v>2193.4803</c:v>
                </c:pt>
                <c:pt idx="2248">
                  <c:v>2194.4817</c:v>
                </c:pt>
                <c:pt idx="2249">
                  <c:v>2195.4731</c:v>
                </c:pt>
                <c:pt idx="2250">
                  <c:v>2196.4746</c:v>
                </c:pt>
                <c:pt idx="2251">
                  <c:v>2197.476</c:v>
                </c:pt>
                <c:pt idx="2252">
                  <c:v>2198.4775</c:v>
                </c:pt>
                <c:pt idx="2253">
                  <c:v>2199.4789</c:v>
                </c:pt>
                <c:pt idx="2254">
                  <c:v>2200.4803</c:v>
                </c:pt>
                <c:pt idx="2255">
                  <c:v>2201.4718</c:v>
                </c:pt>
                <c:pt idx="2256">
                  <c:v>2202.4832</c:v>
                </c:pt>
                <c:pt idx="2257">
                  <c:v>2203.4747</c:v>
                </c:pt>
                <c:pt idx="2258">
                  <c:v>2204.4861</c:v>
                </c:pt>
                <c:pt idx="2259">
                  <c:v>2205.4775</c:v>
                </c:pt>
                <c:pt idx="2260">
                  <c:v>2206.479</c:v>
                </c:pt>
                <c:pt idx="2261">
                  <c:v>2207.4804</c:v>
                </c:pt>
                <c:pt idx="2262">
                  <c:v>2208.4819</c:v>
                </c:pt>
                <c:pt idx="2263">
                  <c:v>2209.4733</c:v>
                </c:pt>
                <c:pt idx="2264">
                  <c:v>2210.4847</c:v>
                </c:pt>
                <c:pt idx="2265">
                  <c:v>2211.4762</c:v>
                </c:pt>
                <c:pt idx="2266">
                  <c:v>2212.4776</c:v>
                </c:pt>
                <c:pt idx="2267">
                  <c:v>2213.479</c:v>
                </c:pt>
                <c:pt idx="2268">
                  <c:v>2214.4805</c:v>
                </c:pt>
                <c:pt idx="2269">
                  <c:v>2215.4719</c:v>
                </c:pt>
                <c:pt idx="2270">
                  <c:v>2216.4834</c:v>
                </c:pt>
                <c:pt idx="2271">
                  <c:v>2217.4748</c:v>
                </c:pt>
                <c:pt idx="2272">
                  <c:v>2218.4762</c:v>
                </c:pt>
                <c:pt idx="2273">
                  <c:v>2219.4777</c:v>
                </c:pt>
                <c:pt idx="2274">
                  <c:v>2220.4791</c:v>
                </c:pt>
                <c:pt idx="2275">
                  <c:v>2221.4805</c:v>
                </c:pt>
                <c:pt idx="2276">
                  <c:v>2222.482</c:v>
                </c:pt>
                <c:pt idx="2277">
                  <c:v>2223.4734</c:v>
                </c:pt>
                <c:pt idx="2278">
                  <c:v>2224.4748</c:v>
                </c:pt>
                <c:pt idx="2279">
                  <c:v>2225.4763</c:v>
                </c:pt>
                <c:pt idx="2280">
                  <c:v>2226.4777</c:v>
                </c:pt>
                <c:pt idx="2281">
                  <c:v>2227.4792</c:v>
                </c:pt>
                <c:pt idx="2282">
                  <c:v>2228.4806</c:v>
                </c:pt>
                <c:pt idx="2283">
                  <c:v>2229.4921</c:v>
                </c:pt>
                <c:pt idx="2284">
                  <c:v>2230.4835</c:v>
                </c:pt>
                <c:pt idx="2285">
                  <c:v>2231.4749</c:v>
                </c:pt>
                <c:pt idx="2286">
                  <c:v>2232.4764</c:v>
                </c:pt>
                <c:pt idx="2287">
                  <c:v>2233.4778</c:v>
                </c:pt>
                <c:pt idx="2288">
                  <c:v>2234.4792</c:v>
                </c:pt>
                <c:pt idx="2289">
                  <c:v>2235.4807</c:v>
                </c:pt>
                <c:pt idx="2290">
                  <c:v>2236.4821</c:v>
                </c:pt>
                <c:pt idx="2291">
                  <c:v>2237.4735</c:v>
                </c:pt>
                <c:pt idx="2292">
                  <c:v>2238.475</c:v>
                </c:pt>
                <c:pt idx="2293">
                  <c:v>2239.4764</c:v>
                </c:pt>
                <c:pt idx="2294">
                  <c:v>2240.4779</c:v>
                </c:pt>
                <c:pt idx="2295">
                  <c:v>2241.4793</c:v>
                </c:pt>
                <c:pt idx="2296">
                  <c:v>2242.4807</c:v>
                </c:pt>
                <c:pt idx="2297">
                  <c:v>2243.4722</c:v>
                </c:pt>
                <c:pt idx="2298">
                  <c:v>2244.4836</c:v>
                </c:pt>
                <c:pt idx="2299">
                  <c:v>2245.475</c:v>
                </c:pt>
                <c:pt idx="2300">
                  <c:v>2246.4765</c:v>
                </c:pt>
                <c:pt idx="2301">
                  <c:v>2247.518</c:v>
                </c:pt>
                <c:pt idx="2302">
                  <c:v>2248.4794</c:v>
                </c:pt>
                <c:pt idx="2303">
                  <c:v>2249.4808</c:v>
                </c:pt>
                <c:pt idx="2304">
                  <c:v>2250.4822</c:v>
                </c:pt>
                <c:pt idx="2305">
                  <c:v>2251.4737</c:v>
                </c:pt>
                <c:pt idx="2306">
                  <c:v>2252.4851</c:v>
                </c:pt>
                <c:pt idx="2307">
                  <c:v>2253.4766</c:v>
                </c:pt>
                <c:pt idx="2308">
                  <c:v>2254.478</c:v>
                </c:pt>
                <c:pt idx="2309">
                  <c:v>2255.4794</c:v>
                </c:pt>
                <c:pt idx="2310">
                  <c:v>2256.4809</c:v>
                </c:pt>
                <c:pt idx="2311">
                  <c:v>2257.5825</c:v>
                </c:pt>
                <c:pt idx="2312">
                  <c:v>2258.4838</c:v>
                </c:pt>
                <c:pt idx="2313">
                  <c:v>2259.4752</c:v>
                </c:pt>
                <c:pt idx="2314">
                  <c:v>2260.4766</c:v>
                </c:pt>
                <c:pt idx="2315">
                  <c:v>2261.4781</c:v>
                </c:pt>
                <c:pt idx="2316">
                  <c:v>2262.4795</c:v>
                </c:pt>
                <c:pt idx="2317">
                  <c:v>2263.4809</c:v>
                </c:pt>
                <c:pt idx="2318">
                  <c:v>2264.4824</c:v>
                </c:pt>
                <c:pt idx="2319">
                  <c:v>2265.4738</c:v>
                </c:pt>
                <c:pt idx="2320">
                  <c:v>2266.4752</c:v>
                </c:pt>
                <c:pt idx="2321">
                  <c:v>2267.4767</c:v>
                </c:pt>
                <c:pt idx="2322">
                  <c:v>2268.4781</c:v>
                </c:pt>
                <c:pt idx="2323">
                  <c:v>2269.4796</c:v>
                </c:pt>
                <c:pt idx="2324">
                  <c:v>2270.481</c:v>
                </c:pt>
                <c:pt idx="2325">
                  <c:v>2271.4724</c:v>
                </c:pt>
                <c:pt idx="2326">
                  <c:v>2272.4839</c:v>
                </c:pt>
                <c:pt idx="2327">
                  <c:v>2273.4753</c:v>
                </c:pt>
                <c:pt idx="2328">
                  <c:v>2274.4767</c:v>
                </c:pt>
                <c:pt idx="2329">
                  <c:v>2275.4782</c:v>
                </c:pt>
                <c:pt idx="2330">
                  <c:v>2276.4796</c:v>
                </c:pt>
                <c:pt idx="2331">
                  <c:v>2277.4811</c:v>
                </c:pt>
                <c:pt idx="2332">
                  <c:v>2278.4825</c:v>
                </c:pt>
                <c:pt idx="2333">
                  <c:v>2279.4739</c:v>
                </c:pt>
                <c:pt idx="2334">
                  <c:v>2280.4754</c:v>
                </c:pt>
                <c:pt idx="2335">
                  <c:v>2281.4768</c:v>
                </c:pt>
                <c:pt idx="2336">
                  <c:v>2282.4783</c:v>
                </c:pt>
                <c:pt idx="2337">
                  <c:v>2283.4797</c:v>
                </c:pt>
                <c:pt idx="2338">
                  <c:v>2284.4811</c:v>
                </c:pt>
                <c:pt idx="2339">
                  <c:v>2285.4726</c:v>
                </c:pt>
                <c:pt idx="2340">
                  <c:v>2286.484</c:v>
                </c:pt>
                <c:pt idx="2341">
                  <c:v>2287.4754</c:v>
                </c:pt>
                <c:pt idx="2342">
                  <c:v>2288.4769</c:v>
                </c:pt>
                <c:pt idx="2343">
                  <c:v>2289.4783</c:v>
                </c:pt>
                <c:pt idx="2344">
                  <c:v>2290.4798</c:v>
                </c:pt>
                <c:pt idx="2345">
                  <c:v>2291.4712</c:v>
                </c:pt>
                <c:pt idx="2346">
                  <c:v>2292.4826</c:v>
                </c:pt>
                <c:pt idx="2347">
                  <c:v>2293.4741</c:v>
                </c:pt>
                <c:pt idx="2348">
                  <c:v>2294.4855</c:v>
                </c:pt>
                <c:pt idx="2349">
                  <c:v>2295.4769</c:v>
                </c:pt>
                <c:pt idx="2350">
                  <c:v>2296.4784</c:v>
                </c:pt>
                <c:pt idx="2351">
                  <c:v>2297.4798</c:v>
                </c:pt>
                <c:pt idx="2352">
                  <c:v>2298.4813</c:v>
                </c:pt>
                <c:pt idx="2353">
                  <c:v>2299.4727</c:v>
                </c:pt>
                <c:pt idx="2354">
                  <c:v>2300.4741</c:v>
                </c:pt>
                <c:pt idx="2355">
                  <c:v>2301.4756</c:v>
                </c:pt>
                <c:pt idx="2356">
                  <c:v>2302.487</c:v>
                </c:pt>
                <c:pt idx="2357">
                  <c:v>2303.4784</c:v>
                </c:pt>
                <c:pt idx="2358">
                  <c:v>2304.4799</c:v>
                </c:pt>
                <c:pt idx="2359">
                  <c:v>2305.4813</c:v>
                </c:pt>
                <c:pt idx="2360">
                  <c:v>2306.4828</c:v>
                </c:pt>
                <c:pt idx="2361">
                  <c:v>2307.4742</c:v>
                </c:pt>
                <c:pt idx="2362">
                  <c:v>2308.4756</c:v>
                </c:pt>
                <c:pt idx="2363">
                  <c:v>2309.4771</c:v>
                </c:pt>
                <c:pt idx="2364">
                  <c:v>2310.4785</c:v>
                </c:pt>
                <c:pt idx="2365">
                  <c:v>2311.48</c:v>
                </c:pt>
                <c:pt idx="2366">
                  <c:v>2312.4814</c:v>
                </c:pt>
                <c:pt idx="2367">
                  <c:v>2313.4728</c:v>
                </c:pt>
                <c:pt idx="2368">
                  <c:v>2314.4843</c:v>
                </c:pt>
                <c:pt idx="2369">
                  <c:v>2315.4757</c:v>
                </c:pt>
                <c:pt idx="2370">
                  <c:v>2316.4771</c:v>
                </c:pt>
                <c:pt idx="2371">
                  <c:v>2317.4786</c:v>
                </c:pt>
                <c:pt idx="2372">
                  <c:v>2318.48</c:v>
                </c:pt>
                <c:pt idx="2373">
                  <c:v>2319.4815</c:v>
                </c:pt>
                <c:pt idx="2374">
                  <c:v>2320.4829</c:v>
                </c:pt>
                <c:pt idx="2375">
                  <c:v>2321.4743</c:v>
                </c:pt>
                <c:pt idx="2376">
                  <c:v>2322.4758</c:v>
                </c:pt>
                <c:pt idx="2377">
                  <c:v>2323.4772</c:v>
                </c:pt>
                <c:pt idx="2378">
                  <c:v>2324.4786</c:v>
                </c:pt>
                <c:pt idx="2379">
                  <c:v>2325.4801</c:v>
                </c:pt>
                <c:pt idx="2380">
                  <c:v>2326.4815</c:v>
                </c:pt>
                <c:pt idx="2381">
                  <c:v>2327.473</c:v>
                </c:pt>
                <c:pt idx="2382">
                  <c:v>2328.4844</c:v>
                </c:pt>
                <c:pt idx="2383">
                  <c:v>2329.4758</c:v>
                </c:pt>
                <c:pt idx="2384">
                  <c:v>2330.4773</c:v>
                </c:pt>
                <c:pt idx="2385">
                  <c:v>2331.4787</c:v>
                </c:pt>
                <c:pt idx="2386">
                  <c:v>2332.4802</c:v>
                </c:pt>
                <c:pt idx="2387">
                  <c:v>2333.4816</c:v>
                </c:pt>
                <c:pt idx="2388">
                  <c:v>2334.483</c:v>
                </c:pt>
                <c:pt idx="2389">
                  <c:v>2335.4745</c:v>
                </c:pt>
                <c:pt idx="2390">
                  <c:v>2336.4859</c:v>
                </c:pt>
                <c:pt idx="2391">
                  <c:v>2337.4773</c:v>
                </c:pt>
                <c:pt idx="2392">
                  <c:v>2338.4788</c:v>
                </c:pt>
                <c:pt idx="2393">
                  <c:v>2339.4802</c:v>
                </c:pt>
                <c:pt idx="2394">
                  <c:v>2340.4817</c:v>
                </c:pt>
                <c:pt idx="2395">
                  <c:v>2341.4731</c:v>
                </c:pt>
                <c:pt idx="2396">
                  <c:v>2342.4745</c:v>
                </c:pt>
                <c:pt idx="2397">
                  <c:v>2343.476</c:v>
                </c:pt>
                <c:pt idx="2398">
                  <c:v>2344.4774</c:v>
                </c:pt>
                <c:pt idx="2399">
                  <c:v>2345.4788</c:v>
                </c:pt>
                <c:pt idx="2400">
                  <c:v>2346.4803</c:v>
                </c:pt>
                <c:pt idx="2401">
                  <c:v>2347.4717</c:v>
                </c:pt>
                <c:pt idx="2402">
                  <c:v>2348.4832</c:v>
                </c:pt>
                <c:pt idx="2403">
                  <c:v>2349.4746</c:v>
                </c:pt>
                <c:pt idx="2404">
                  <c:v>2350.476</c:v>
                </c:pt>
                <c:pt idx="2405">
                  <c:v>2351.4775</c:v>
                </c:pt>
                <c:pt idx="2406">
                  <c:v>2352.4789</c:v>
                </c:pt>
                <c:pt idx="2407">
                  <c:v>2353.4803</c:v>
                </c:pt>
                <c:pt idx="2408">
                  <c:v>2354.4818</c:v>
                </c:pt>
                <c:pt idx="2409">
                  <c:v>2355.4732</c:v>
                </c:pt>
                <c:pt idx="2410">
                  <c:v>2356.4847</c:v>
                </c:pt>
                <c:pt idx="2411">
                  <c:v>2357.4761</c:v>
                </c:pt>
                <c:pt idx="2412">
                  <c:v>2358.4775</c:v>
                </c:pt>
                <c:pt idx="2413">
                  <c:v>2359.479</c:v>
                </c:pt>
                <c:pt idx="2414">
                  <c:v>2360.4804</c:v>
                </c:pt>
                <c:pt idx="2415">
                  <c:v>2361.4718</c:v>
                </c:pt>
                <c:pt idx="2416">
                  <c:v>2362.4833</c:v>
                </c:pt>
                <c:pt idx="2417">
                  <c:v>2363.4747</c:v>
                </c:pt>
                <c:pt idx="2418">
                  <c:v>2364.4762</c:v>
                </c:pt>
                <c:pt idx="2419">
                  <c:v>2365.4776</c:v>
                </c:pt>
                <c:pt idx="2420">
                  <c:v>2366.479</c:v>
                </c:pt>
                <c:pt idx="2421">
                  <c:v>2367.4805</c:v>
                </c:pt>
                <c:pt idx="2422">
                  <c:v>2368.4819</c:v>
                </c:pt>
                <c:pt idx="2423">
                  <c:v>2369.4733</c:v>
                </c:pt>
                <c:pt idx="2424">
                  <c:v>2370.4848</c:v>
                </c:pt>
                <c:pt idx="2425">
                  <c:v>2371.4762</c:v>
                </c:pt>
                <c:pt idx="2426">
                  <c:v>2372.4777</c:v>
                </c:pt>
                <c:pt idx="2427">
                  <c:v>2373.4791</c:v>
                </c:pt>
                <c:pt idx="2428">
                  <c:v>2374.4805</c:v>
                </c:pt>
                <c:pt idx="2429">
                  <c:v>2375.472</c:v>
                </c:pt>
                <c:pt idx="2430">
                  <c:v>2376.4834</c:v>
                </c:pt>
                <c:pt idx="2431">
                  <c:v>2377.4749</c:v>
                </c:pt>
                <c:pt idx="2432">
                  <c:v>2378.4763</c:v>
                </c:pt>
                <c:pt idx="2433">
                  <c:v>2379.4777</c:v>
                </c:pt>
                <c:pt idx="2434">
                  <c:v>2380.4792</c:v>
                </c:pt>
                <c:pt idx="2435">
                  <c:v>2381.4806</c:v>
                </c:pt>
                <c:pt idx="2436">
                  <c:v>2382.4821</c:v>
                </c:pt>
                <c:pt idx="2437">
                  <c:v>2383.4735</c:v>
                </c:pt>
                <c:pt idx="2438">
                  <c:v>2384.4749</c:v>
                </c:pt>
                <c:pt idx="2439">
                  <c:v>2385.4764</c:v>
                </c:pt>
                <c:pt idx="2440">
                  <c:v>2386.4778</c:v>
                </c:pt>
                <c:pt idx="2441">
                  <c:v>2387.4792</c:v>
                </c:pt>
                <c:pt idx="2442">
                  <c:v>2388.4807</c:v>
                </c:pt>
                <c:pt idx="2443">
                  <c:v>2389.4821</c:v>
                </c:pt>
                <c:pt idx="2444">
                  <c:v>2390.4836</c:v>
                </c:pt>
                <c:pt idx="2445">
                  <c:v>2391.475</c:v>
                </c:pt>
                <c:pt idx="2446">
                  <c:v>2392.4764</c:v>
                </c:pt>
                <c:pt idx="2447">
                  <c:v>2393.4779</c:v>
                </c:pt>
                <c:pt idx="2448">
                  <c:v>2394.4793</c:v>
                </c:pt>
                <c:pt idx="2449">
                  <c:v>2395.4807</c:v>
                </c:pt>
                <c:pt idx="2450">
                  <c:v>2396.4822</c:v>
                </c:pt>
                <c:pt idx="2451">
                  <c:v>2397.4736</c:v>
                </c:pt>
                <c:pt idx="2452">
                  <c:v>2398.4851</c:v>
                </c:pt>
                <c:pt idx="2453">
                  <c:v>2399.4765</c:v>
                </c:pt>
                <c:pt idx="2454">
                  <c:v>2400.4779</c:v>
                </c:pt>
                <c:pt idx="2455">
                  <c:v>2401.4794</c:v>
                </c:pt>
                <c:pt idx="2456">
                  <c:v>2402.4808</c:v>
                </c:pt>
                <c:pt idx="2457">
                  <c:v>2403.4722</c:v>
                </c:pt>
                <c:pt idx="2458">
                  <c:v>2404.4837</c:v>
                </c:pt>
                <c:pt idx="2459">
                  <c:v>2405.4751</c:v>
                </c:pt>
                <c:pt idx="2460">
                  <c:v>2406.4766</c:v>
                </c:pt>
                <c:pt idx="2461">
                  <c:v>2407.478</c:v>
                </c:pt>
                <c:pt idx="2462">
                  <c:v>2408.4794</c:v>
                </c:pt>
                <c:pt idx="2463">
                  <c:v>2409.4809</c:v>
                </c:pt>
                <c:pt idx="2464">
                  <c:v>2410.4823</c:v>
                </c:pt>
                <c:pt idx="2465">
                  <c:v>2411.4737</c:v>
                </c:pt>
                <c:pt idx="2466">
                  <c:v>2412.4852</c:v>
                </c:pt>
                <c:pt idx="2467">
                  <c:v>2413.4766</c:v>
                </c:pt>
                <c:pt idx="2468">
                  <c:v>2414.4781</c:v>
                </c:pt>
                <c:pt idx="2469">
                  <c:v>2415.4795</c:v>
                </c:pt>
                <c:pt idx="2470">
                  <c:v>2416.491</c:v>
                </c:pt>
                <c:pt idx="2471">
                  <c:v>2417.4724</c:v>
                </c:pt>
                <c:pt idx="2472">
                  <c:v>2418.4838</c:v>
                </c:pt>
                <c:pt idx="2473">
                  <c:v>2419.4752</c:v>
                </c:pt>
                <c:pt idx="2474">
                  <c:v>2420.4767</c:v>
                </c:pt>
                <c:pt idx="2475">
                  <c:v>2421.4781</c:v>
                </c:pt>
                <c:pt idx="2476">
                  <c:v>2422.4796</c:v>
                </c:pt>
                <c:pt idx="2477">
                  <c:v>2423.481</c:v>
                </c:pt>
                <c:pt idx="2478">
                  <c:v>2424.4824</c:v>
                </c:pt>
                <c:pt idx="2479">
                  <c:v>2425.4739</c:v>
                </c:pt>
                <c:pt idx="2480">
                  <c:v>2426.4753</c:v>
                </c:pt>
                <c:pt idx="2481">
                  <c:v>2427.4768</c:v>
                </c:pt>
                <c:pt idx="2482">
                  <c:v>2428.4782</c:v>
                </c:pt>
                <c:pt idx="2483">
                  <c:v>2429.4796</c:v>
                </c:pt>
                <c:pt idx="2484">
                  <c:v>2430.4811</c:v>
                </c:pt>
                <c:pt idx="2485">
                  <c:v>2431.4725</c:v>
                </c:pt>
                <c:pt idx="2486">
                  <c:v>2432.484</c:v>
                </c:pt>
                <c:pt idx="2487">
                  <c:v>2433.4754</c:v>
                </c:pt>
                <c:pt idx="2488">
                  <c:v>2434.4768</c:v>
                </c:pt>
                <c:pt idx="2489">
                  <c:v>2435.4783</c:v>
                </c:pt>
                <c:pt idx="2490">
                  <c:v>2436.4797</c:v>
                </c:pt>
                <c:pt idx="2491">
                  <c:v>2437.4811</c:v>
                </c:pt>
                <c:pt idx="2492">
                  <c:v>2438.4826</c:v>
                </c:pt>
                <c:pt idx="2493">
                  <c:v>2439.474</c:v>
                </c:pt>
                <c:pt idx="2494">
                  <c:v>2440.4754</c:v>
                </c:pt>
                <c:pt idx="2495">
                  <c:v>2441.4769</c:v>
                </c:pt>
                <c:pt idx="2496">
                  <c:v>2442.4783</c:v>
                </c:pt>
                <c:pt idx="2497">
                  <c:v>2443.4798</c:v>
                </c:pt>
                <c:pt idx="2498">
                  <c:v>2444.4812</c:v>
                </c:pt>
                <c:pt idx="2499">
                  <c:v>2445.4726</c:v>
                </c:pt>
                <c:pt idx="2500">
                  <c:v>2446.4841</c:v>
                </c:pt>
                <c:pt idx="2501">
                  <c:v>2447.4755</c:v>
                </c:pt>
                <c:pt idx="2502">
                  <c:v>2448.4769</c:v>
                </c:pt>
                <c:pt idx="2503">
                  <c:v>2449.4784</c:v>
                </c:pt>
                <c:pt idx="2504">
                  <c:v>2450.4798</c:v>
                </c:pt>
                <c:pt idx="2505">
                  <c:v>2451.4813</c:v>
                </c:pt>
                <c:pt idx="2506">
                  <c:v>2452.4827</c:v>
                </c:pt>
                <c:pt idx="2507">
                  <c:v>2453.4741</c:v>
                </c:pt>
                <c:pt idx="2508">
                  <c:v>2454.4756</c:v>
                </c:pt>
                <c:pt idx="2509">
                  <c:v>2455.477</c:v>
                </c:pt>
                <c:pt idx="2510">
                  <c:v>2456.4785</c:v>
                </c:pt>
                <c:pt idx="2511">
                  <c:v>2457.4799</c:v>
                </c:pt>
                <c:pt idx="2512">
                  <c:v>2458.4813</c:v>
                </c:pt>
                <c:pt idx="2513">
                  <c:v>2459.4728</c:v>
                </c:pt>
                <c:pt idx="2514">
                  <c:v>2460.4842</c:v>
                </c:pt>
                <c:pt idx="2515">
                  <c:v>2461.4756</c:v>
                </c:pt>
                <c:pt idx="2516">
                  <c:v>2462.4771</c:v>
                </c:pt>
                <c:pt idx="2517">
                  <c:v>2463.4785</c:v>
                </c:pt>
                <c:pt idx="2518">
                  <c:v>2464.48</c:v>
                </c:pt>
                <c:pt idx="2519">
                  <c:v>2465.4814</c:v>
                </c:pt>
                <c:pt idx="2520">
                  <c:v>2466.4828</c:v>
                </c:pt>
                <c:pt idx="2521">
                  <c:v>2467.4743</c:v>
                </c:pt>
                <c:pt idx="2522">
                  <c:v>2468.4757</c:v>
                </c:pt>
                <c:pt idx="2523">
                  <c:v>2469.4771</c:v>
                </c:pt>
                <c:pt idx="2524">
                  <c:v>2470.4786</c:v>
                </c:pt>
                <c:pt idx="2525">
                  <c:v>2471.48</c:v>
                </c:pt>
                <c:pt idx="2526">
                  <c:v>2472.4815</c:v>
                </c:pt>
                <c:pt idx="2527">
                  <c:v>2473.4729</c:v>
                </c:pt>
                <c:pt idx="2528">
                  <c:v>2474.4843</c:v>
                </c:pt>
                <c:pt idx="2529">
                  <c:v>2475.4758</c:v>
                </c:pt>
                <c:pt idx="2530">
                  <c:v>2476.4772</c:v>
                </c:pt>
                <c:pt idx="2531">
                  <c:v>2477.4786</c:v>
                </c:pt>
                <c:pt idx="2532">
                  <c:v>2478.4801</c:v>
                </c:pt>
                <c:pt idx="2533">
                  <c:v>2479.4815</c:v>
                </c:pt>
                <c:pt idx="2534">
                  <c:v>2480.483</c:v>
                </c:pt>
                <c:pt idx="2535">
                  <c:v>2481.4744</c:v>
                </c:pt>
                <c:pt idx="2536">
                  <c:v>2482.4758</c:v>
                </c:pt>
                <c:pt idx="2537">
                  <c:v>2483.4773</c:v>
                </c:pt>
                <c:pt idx="2538">
                  <c:v>2484.4787</c:v>
                </c:pt>
                <c:pt idx="2539">
                  <c:v>2485.4802</c:v>
                </c:pt>
                <c:pt idx="2540">
                  <c:v>2486.4816</c:v>
                </c:pt>
                <c:pt idx="2541">
                  <c:v>2487.473</c:v>
                </c:pt>
                <c:pt idx="2542">
                  <c:v>2488.4845</c:v>
                </c:pt>
                <c:pt idx="2543">
                  <c:v>2489.4759</c:v>
                </c:pt>
                <c:pt idx="2544">
                  <c:v>2490.4773</c:v>
                </c:pt>
                <c:pt idx="2545">
                  <c:v>2491.4788</c:v>
                </c:pt>
                <c:pt idx="2546">
                  <c:v>2492.4802</c:v>
                </c:pt>
                <c:pt idx="2547">
                  <c:v>2493.4817</c:v>
                </c:pt>
                <c:pt idx="2548">
                  <c:v>2494.4831</c:v>
                </c:pt>
                <c:pt idx="2549">
                  <c:v>2495.4745</c:v>
                </c:pt>
                <c:pt idx="2550">
                  <c:v>2496.476</c:v>
                </c:pt>
                <c:pt idx="2551">
                  <c:v>2497.4774</c:v>
                </c:pt>
                <c:pt idx="2552">
                  <c:v>2498.4788</c:v>
                </c:pt>
                <c:pt idx="2553">
                  <c:v>2499.4803</c:v>
                </c:pt>
                <c:pt idx="2554">
                  <c:v>2500.4817</c:v>
                </c:pt>
                <c:pt idx="2555">
                  <c:v>2501.4732</c:v>
                </c:pt>
                <c:pt idx="2556">
                  <c:v>2502.4846</c:v>
                </c:pt>
                <c:pt idx="2557">
                  <c:v>2503.476</c:v>
                </c:pt>
                <c:pt idx="2558">
                  <c:v>2504.4775</c:v>
                </c:pt>
                <c:pt idx="2559">
                  <c:v>2505.4789</c:v>
                </c:pt>
                <c:pt idx="2560">
                  <c:v>2506.4804</c:v>
                </c:pt>
                <c:pt idx="2561">
                  <c:v>2507.4818</c:v>
                </c:pt>
                <c:pt idx="2562">
                  <c:v>2508.4832</c:v>
                </c:pt>
                <c:pt idx="2563">
                  <c:v>2509.4747</c:v>
                </c:pt>
                <c:pt idx="2564">
                  <c:v>2510.4761</c:v>
                </c:pt>
                <c:pt idx="2565">
                  <c:v>2511.4775</c:v>
                </c:pt>
                <c:pt idx="2566">
                  <c:v>2512.479</c:v>
                </c:pt>
                <c:pt idx="2567">
                  <c:v>2513.4804</c:v>
                </c:pt>
                <c:pt idx="2568">
                  <c:v>2514.4819</c:v>
                </c:pt>
                <c:pt idx="2569">
                  <c:v>2515.4733</c:v>
                </c:pt>
                <c:pt idx="2570">
                  <c:v>2516.4847</c:v>
                </c:pt>
                <c:pt idx="2571">
                  <c:v>2517.4762</c:v>
                </c:pt>
                <c:pt idx="2572">
                  <c:v>2518.4776</c:v>
                </c:pt>
                <c:pt idx="2573">
                  <c:v>2519.479</c:v>
                </c:pt>
                <c:pt idx="2574">
                  <c:v>2520.4805</c:v>
                </c:pt>
                <c:pt idx="2575">
                  <c:v>2521.4719</c:v>
                </c:pt>
                <c:pt idx="2576">
                  <c:v>2522.4834</c:v>
                </c:pt>
                <c:pt idx="2577">
                  <c:v>2523.4748</c:v>
                </c:pt>
                <c:pt idx="2578">
                  <c:v>2524.4762</c:v>
                </c:pt>
                <c:pt idx="2579">
                  <c:v>2525.4777</c:v>
                </c:pt>
                <c:pt idx="2580">
                  <c:v>2526.4791</c:v>
                </c:pt>
                <c:pt idx="2581">
                  <c:v>2527.4805</c:v>
                </c:pt>
                <c:pt idx="2582">
                  <c:v>2528.482</c:v>
                </c:pt>
                <c:pt idx="2583">
                  <c:v>2529.4734</c:v>
                </c:pt>
                <c:pt idx="2584">
                  <c:v>2530.4849</c:v>
                </c:pt>
                <c:pt idx="2585">
                  <c:v>2531.4763</c:v>
                </c:pt>
                <c:pt idx="2586">
                  <c:v>2532.4777</c:v>
                </c:pt>
                <c:pt idx="2587">
                  <c:v>2533.4992</c:v>
                </c:pt>
                <c:pt idx="2588">
                  <c:v>2534.4806</c:v>
                </c:pt>
                <c:pt idx="2589">
                  <c:v>2535.472</c:v>
                </c:pt>
                <c:pt idx="2590">
                  <c:v>2536.4835</c:v>
                </c:pt>
                <c:pt idx="2591">
                  <c:v>2537.4749</c:v>
                </c:pt>
                <c:pt idx="2592">
                  <c:v>2538.4764</c:v>
                </c:pt>
                <c:pt idx="2593">
                  <c:v>2539.4778</c:v>
                </c:pt>
                <c:pt idx="2594">
                  <c:v>2540.4792</c:v>
                </c:pt>
                <c:pt idx="2595">
                  <c:v>2541.4807</c:v>
                </c:pt>
                <c:pt idx="2596">
                  <c:v>2542.4821</c:v>
                </c:pt>
                <c:pt idx="2597">
                  <c:v>2543.4735</c:v>
                </c:pt>
                <c:pt idx="2598">
                  <c:v>2544.485</c:v>
                </c:pt>
                <c:pt idx="2599">
                  <c:v>2545.4764</c:v>
                </c:pt>
                <c:pt idx="2600">
                  <c:v>2546.4779</c:v>
                </c:pt>
                <c:pt idx="2601">
                  <c:v>2547.4793</c:v>
                </c:pt>
                <c:pt idx="2602">
                  <c:v>2548.4807</c:v>
                </c:pt>
                <c:pt idx="2603">
                  <c:v>2549.4722</c:v>
                </c:pt>
                <c:pt idx="2604">
                  <c:v>2550.4836</c:v>
                </c:pt>
                <c:pt idx="2605">
                  <c:v>2551.4751</c:v>
                </c:pt>
                <c:pt idx="2606">
                  <c:v>2552.4765</c:v>
                </c:pt>
                <c:pt idx="2607">
                  <c:v>2553.4779</c:v>
                </c:pt>
                <c:pt idx="2608">
                  <c:v>2554.4794</c:v>
                </c:pt>
                <c:pt idx="2609">
                  <c:v>2555.4808</c:v>
                </c:pt>
                <c:pt idx="2610">
                  <c:v>2556.4823</c:v>
                </c:pt>
                <c:pt idx="2611">
                  <c:v>2557.4737</c:v>
                </c:pt>
                <c:pt idx="2612">
                  <c:v>2558.4851</c:v>
                </c:pt>
                <c:pt idx="2613">
                  <c:v>2559.4766</c:v>
                </c:pt>
                <c:pt idx="2614">
                  <c:v>2560.478</c:v>
                </c:pt>
                <c:pt idx="2615">
                  <c:v>2561.4794</c:v>
                </c:pt>
                <c:pt idx="2616">
                  <c:v>2562.4809</c:v>
                </c:pt>
                <c:pt idx="2617">
                  <c:v>2563.4723</c:v>
                </c:pt>
                <c:pt idx="2618">
                  <c:v>2564.4838</c:v>
                </c:pt>
                <c:pt idx="2619">
                  <c:v>2565.4752</c:v>
                </c:pt>
                <c:pt idx="2620">
                  <c:v>2566.4766</c:v>
                </c:pt>
                <c:pt idx="2621">
                  <c:v>2567.4781</c:v>
                </c:pt>
                <c:pt idx="2622">
                  <c:v>2568.4795</c:v>
                </c:pt>
                <c:pt idx="2623">
                  <c:v>2569.4809</c:v>
                </c:pt>
                <c:pt idx="2624">
                  <c:v>2570.4824</c:v>
                </c:pt>
                <c:pt idx="2625">
                  <c:v>2571.4738</c:v>
                </c:pt>
                <c:pt idx="2626">
                  <c:v>2572.4853</c:v>
                </c:pt>
                <c:pt idx="2627">
                  <c:v>2573.4767</c:v>
                </c:pt>
                <c:pt idx="2628">
                  <c:v>2574.4781</c:v>
                </c:pt>
                <c:pt idx="2629">
                  <c:v>2575.4796</c:v>
                </c:pt>
                <c:pt idx="2630">
                  <c:v>2576.481</c:v>
                </c:pt>
                <c:pt idx="2631">
                  <c:v>2577.4724</c:v>
                </c:pt>
                <c:pt idx="2632">
                  <c:v>2578.4839</c:v>
                </c:pt>
                <c:pt idx="2633">
                  <c:v>2579.4753</c:v>
                </c:pt>
                <c:pt idx="2634">
                  <c:v>2580.4768</c:v>
                </c:pt>
                <c:pt idx="2635">
                  <c:v>2581.4782</c:v>
                </c:pt>
                <c:pt idx="2636">
                  <c:v>2582.4796</c:v>
                </c:pt>
                <c:pt idx="2637">
                  <c:v>2583.4811</c:v>
                </c:pt>
                <c:pt idx="2638">
                  <c:v>2584.4825</c:v>
                </c:pt>
                <c:pt idx="2639">
                  <c:v>2585.4739</c:v>
                </c:pt>
                <c:pt idx="2640">
                  <c:v>2586.4854</c:v>
                </c:pt>
                <c:pt idx="2641">
                  <c:v>2587.4768</c:v>
                </c:pt>
                <c:pt idx="2642">
                  <c:v>2588.4783</c:v>
                </c:pt>
                <c:pt idx="2643">
                  <c:v>2589.4797</c:v>
                </c:pt>
                <c:pt idx="2644">
                  <c:v>2590.4811</c:v>
                </c:pt>
                <c:pt idx="2645">
                  <c:v>2591.4726</c:v>
                </c:pt>
                <c:pt idx="2646">
                  <c:v>2592.484</c:v>
                </c:pt>
                <c:pt idx="2647">
                  <c:v>2593.4754</c:v>
                </c:pt>
                <c:pt idx="2648">
                  <c:v>2594.4769</c:v>
                </c:pt>
                <c:pt idx="2649">
                  <c:v>2595.4783</c:v>
                </c:pt>
                <c:pt idx="2650">
                  <c:v>2596.4798</c:v>
                </c:pt>
                <c:pt idx="2651">
                  <c:v>2597.4812</c:v>
                </c:pt>
                <c:pt idx="2652">
                  <c:v>2598.4826</c:v>
                </c:pt>
                <c:pt idx="2653">
                  <c:v>2599.4741</c:v>
                </c:pt>
                <c:pt idx="2654">
                  <c:v>2600.4855</c:v>
                </c:pt>
                <c:pt idx="2655">
                  <c:v>2601.477</c:v>
                </c:pt>
                <c:pt idx="2656">
                  <c:v>2602.4784</c:v>
                </c:pt>
                <c:pt idx="2657">
                  <c:v>2603.4798</c:v>
                </c:pt>
                <c:pt idx="2658">
                  <c:v>2604.4813</c:v>
                </c:pt>
                <c:pt idx="2659">
                  <c:v>2605.4727</c:v>
                </c:pt>
                <c:pt idx="2660">
                  <c:v>2606.4842</c:v>
                </c:pt>
                <c:pt idx="2661">
                  <c:v>2607.4756</c:v>
                </c:pt>
                <c:pt idx="2662">
                  <c:v>2608.477</c:v>
                </c:pt>
                <c:pt idx="2663">
                  <c:v>2609.4785</c:v>
                </c:pt>
                <c:pt idx="2664">
                  <c:v>2610.4799</c:v>
                </c:pt>
                <c:pt idx="2665">
                  <c:v>2611.4713</c:v>
                </c:pt>
                <c:pt idx="2666">
                  <c:v>2612.4828</c:v>
                </c:pt>
                <c:pt idx="2667">
                  <c:v>2613.4742</c:v>
                </c:pt>
                <c:pt idx="2668">
                  <c:v>2614.4756</c:v>
                </c:pt>
                <c:pt idx="2669">
                  <c:v>2615.4771</c:v>
                </c:pt>
                <c:pt idx="2670">
                  <c:v>2616.4785</c:v>
                </c:pt>
                <c:pt idx="2671">
                  <c:v>2617.48</c:v>
                </c:pt>
                <c:pt idx="2672">
                  <c:v>2618.5014</c:v>
                </c:pt>
                <c:pt idx="2673">
                  <c:v>2619.4728</c:v>
                </c:pt>
                <c:pt idx="2674">
                  <c:v>2620.4843</c:v>
                </c:pt>
                <c:pt idx="2675">
                  <c:v>2621.4757</c:v>
                </c:pt>
                <c:pt idx="2676">
                  <c:v>2622.4771</c:v>
                </c:pt>
                <c:pt idx="2677">
                  <c:v>2623.4786</c:v>
                </c:pt>
                <c:pt idx="2678">
                  <c:v>2624.48</c:v>
                </c:pt>
                <c:pt idx="2679">
                  <c:v>2625.4815</c:v>
                </c:pt>
                <c:pt idx="2680">
                  <c:v>2626.4829</c:v>
                </c:pt>
                <c:pt idx="2681">
                  <c:v>2627.4743</c:v>
                </c:pt>
                <c:pt idx="2682">
                  <c:v>2628.4858</c:v>
                </c:pt>
                <c:pt idx="2683">
                  <c:v>2629.4772</c:v>
                </c:pt>
                <c:pt idx="2684">
                  <c:v>2630.4787</c:v>
                </c:pt>
                <c:pt idx="2685">
                  <c:v>2631.4801</c:v>
                </c:pt>
                <c:pt idx="2686">
                  <c:v>2632.4815</c:v>
                </c:pt>
                <c:pt idx="2687">
                  <c:v>2633.473</c:v>
                </c:pt>
                <c:pt idx="2688">
                  <c:v>2634.4844</c:v>
                </c:pt>
                <c:pt idx="2689">
                  <c:v>2635.4758</c:v>
                </c:pt>
                <c:pt idx="2690">
                  <c:v>2636.4773</c:v>
                </c:pt>
                <c:pt idx="2691">
                  <c:v>2637.4787</c:v>
                </c:pt>
                <c:pt idx="2692">
                  <c:v>2638.4802</c:v>
                </c:pt>
                <c:pt idx="2693">
                  <c:v>2639.4816</c:v>
                </c:pt>
                <c:pt idx="2694">
                  <c:v>2640.483</c:v>
                </c:pt>
                <c:pt idx="2695">
                  <c:v>2641.4745</c:v>
                </c:pt>
                <c:pt idx="2696">
                  <c:v>2642.4759</c:v>
                </c:pt>
                <c:pt idx="2697">
                  <c:v>2643.4773</c:v>
                </c:pt>
                <c:pt idx="2698">
                  <c:v>2644.4788</c:v>
                </c:pt>
                <c:pt idx="2699">
                  <c:v>2645.4802</c:v>
                </c:pt>
                <c:pt idx="2700">
                  <c:v>2646.4817</c:v>
                </c:pt>
                <c:pt idx="2701">
                  <c:v>2647.4731</c:v>
                </c:pt>
                <c:pt idx="2702">
                  <c:v>2648.4845</c:v>
                </c:pt>
                <c:pt idx="2703">
                  <c:v>2649.476</c:v>
                </c:pt>
                <c:pt idx="2704">
                  <c:v>2650.4774</c:v>
                </c:pt>
                <c:pt idx="2705">
                  <c:v>2651.4788</c:v>
                </c:pt>
                <c:pt idx="2706">
                  <c:v>2652.4803</c:v>
                </c:pt>
                <c:pt idx="2707">
                  <c:v>2653.4817</c:v>
                </c:pt>
                <c:pt idx="2708">
                  <c:v>2654.4832</c:v>
                </c:pt>
                <c:pt idx="2709">
                  <c:v>2655.4746</c:v>
                </c:pt>
                <c:pt idx="2710">
                  <c:v>2656.476</c:v>
                </c:pt>
                <c:pt idx="2711">
                  <c:v>2657.4775</c:v>
                </c:pt>
                <c:pt idx="2712">
                  <c:v>2658.4789</c:v>
                </c:pt>
                <c:pt idx="2713">
                  <c:v>2659.4804</c:v>
                </c:pt>
                <c:pt idx="2714">
                  <c:v>2660.4818</c:v>
                </c:pt>
                <c:pt idx="2715">
                  <c:v>2661.4732</c:v>
                </c:pt>
                <c:pt idx="2716">
                  <c:v>2662.4847</c:v>
                </c:pt>
                <c:pt idx="2717">
                  <c:v>2663.4761</c:v>
                </c:pt>
                <c:pt idx="2718">
                  <c:v>2664.4775</c:v>
                </c:pt>
                <c:pt idx="2719">
                  <c:v>2665.479</c:v>
                </c:pt>
                <c:pt idx="2720">
                  <c:v>2666.4804</c:v>
                </c:pt>
                <c:pt idx="2721">
                  <c:v>2667.4819</c:v>
                </c:pt>
                <c:pt idx="2722">
                  <c:v>2668.4833</c:v>
                </c:pt>
                <c:pt idx="2723">
                  <c:v>2669.4747</c:v>
                </c:pt>
                <c:pt idx="2724">
                  <c:v>2670.4862</c:v>
                </c:pt>
                <c:pt idx="2725">
                  <c:v>2671.4776</c:v>
                </c:pt>
                <c:pt idx="2726">
                  <c:v>2672.479</c:v>
                </c:pt>
                <c:pt idx="2727">
                  <c:v>2673.4805</c:v>
                </c:pt>
                <c:pt idx="2728">
                  <c:v>2674.4819</c:v>
                </c:pt>
                <c:pt idx="2729">
                  <c:v>2675.4734</c:v>
                </c:pt>
                <c:pt idx="2730">
                  <c:v>2676.4848</c:v>
                </c:pt>
                <c:pt idx="2731">
                  <c:v>2677.4762</c:v>
                </c:pt>
                <c:pt idx="2732">
                  <c:v>2678.4777</c:v>
                </c:pt>
                <c:pt idx="2733">
                  <c:v>2679.4791</c:v>
                </c:pt>
                <c:pt idx="2734">
                  <c:v>2680.4806</c:v>
                </c:pt>
                <c:pt idx="2735">
                  <c:v>2681.482</c:v>
                </c:pt>
                <c:pt idx="2736">
                  <c:v>2682.4834</c:v>
                </c:pt>
                <c:pt idx="2737">
                  <c:v>2683.4749</c:v>
                </c:pt>
                <c:pt idx="2738">
                  <c:v>2684.4763</c:v>
                </c:pt>
                <c:pt idx="2739">
                  <c:v>2685.4777</c:v>
                </c:pt>
                <c:pt idx="2740">
                  <c:v>2686.4792</c:v>
                </c:pt>
                <c:pt idx="2741">
                  <c:v>2687.4806</c:v>
                </c:pt>
                <c:pt idx="2742">
                  <c:v>2688.4821</c:v>
                </c:pt>
                <c:pt idx="2743">
                  <c:v>2689.4735</c:v>
                </c:pt>
                <c:pt idx="2744">
                  <c:v>2690.4849</c:v>
                </c:pt>
                <c:pt idx="2745">
                  <c:v>2691.4764</c:v>
                </c:pt>
                <c:pt idx="2746">
                  <c:v>2692.4778</c:v>
                </c:pt>
                <c:pt idx="2747">
                  <c:v>2693.4792</c:v>
                </c:pt>
                <c:pt idx="2748">
                  <c:v>2694.4807</c:v>
                </c:pt>
                <c:pt idx="2749">
                  <c:v>2695.4721</c:v>
                </c:pt>
                <c:pt idx="2750">
                  <c:v>2696.4836</c:v>
                </c:pt>
                <c:pt idx="2751">
                  <c:v>2697.475</c:v>
                </c:pt>
                <c:pt idx="2752">
                  <c:v>2698.4764</c:v>
                </c:pt>
                <c:pt idx="2753">
                  <c:v>2699.4779</c:v>
                </c:pt>
                <c:pt idx="2754">
                  <c:v>2700.4793</c:v>
                </c:pt>
                <c:pt idx="2755">
                  <c:v>2701.4807</c:v>
                </c:pt>
                <c:pt idx="2756">
                  <c:v>2702.4822</c:v>
                </c:pt>
                <c:pt idx="2757">
                  <c:v>2703.4736</c:v>
                </c:pt>
                <c:pt idx="2758">
                  <c:v>2704.4851</c:v>
                </c:pt>
                <c:pt idx="2759">
                  <c:v>2705.4765</c:v>
                </c:pt>
                <c:pt idx="2760">
                  <c:v>2706.4779</c:v>
                </c:pt>
                <c:pt idx="2761">
                  <c:v>2707.4794</c:v>
                </c:pt>
                <c:pt idx="2762">
                  <c:v>2708.4808</c:v>
                </c:pt>
                <c:pt idx="2763">
                  <c:v>2709.4823</c:v>
                </c:pt>
                <c:pt idx="2764">
                  <c:v>2710.4837</c:v>
                </c:pt>
                <c:pt idx="2765">
                  <c:v>2711.4751</c:v>
                </c:pt>
                <c:pt idx="2766">
                  <c:v>2712.4866</c:v>
                </c:pt>
                <c:pt idx="2767">
                  <c:v>2713.478</c:v>
                </c:pt>
                <c:pt idx="2768">
                  <c:v>2714.4794</c:v>
                </c:pt>
                <c:pt idx="2769">
                  <c:v>2715.4809</c:v>
                </c:pt>
                <c:pt idx="2770">
                  <c:v>2716.4823</c:v>
                </c:pt>
                <c:pt idx="2771">
                  <c:v>2717.4737</c:v>
                </c:pt>
                <c:pt idx="2772">
                  <c:v>2718.4852</c:v>
                </c:pt>
                <c:pt idx="2773">
                  <c:v>2719.4766</c:v>
                </c:pt>
                <c:pt idx="2774">
                  <c:v>2720.4781</c:v>
                </c:pt>
                <c:pt idx="2775">
                  <c:v>2721.4795</c:v>
                </c:pt>
                <c:pt idx="2776">
                  <c:v>2722.4809</c:v>
                </c:pt>
                <c:pt idx="2777">
                  <c:v>2723.4724</c:v>
                </c:pt>
                <c:pt idx="2778">
                  <c:v>2724.4838</c:v>
                </c:pt>
                <c:pt idx="2779">
                  <c:v>2725.4753</c:v>
                </c:pt>
                <c:pt idx="2780">
                  <c:v>2726.4767</c:v>
                </c:pt>
                <c:pt idx="2781">
                  <c:v>2727.4781</c:v>
                </c:pt>
                <c:pt idx="2782">
                  <c:v>2728.4796</c:v>
                </c:pt>
                <c:pt idx="2783">
                  <c:v>2729.481</c:v>
                </c:pt>
                <c:pt idx="2784">
                  <c:v>2730.4825</c:v>
                </c:pt>
                <c:pt idx="2785">
                  <c:v>2731.4739</c:v>
                </c:pt>
                <c:pt idx="2786">
                  <c:v>2732.4753</c:v>
                </c:pt>
                <c:pt idx="2787">
                  <c:v>2733.4768</c:v>
                </c:pt>
                <c:pt idx="2788">
                  <c:v>2734.4782</c:v>
                </c:pt>
                <c:pt idx="2789">
                  <c:v>2735.4796</c:v>
                </c:pt>
                <c:pt idx="2790">
                  <c:v>2736.4811</c:v>
                </c:pt>
                <c:pt idx="2791">
                  <c:v>2737.4725</c:v>
                </c:pt>
                <c:pt idx="2792">
                  <c:v>2738.484</c:v>
                </c:pt>
                <c:pt idx="2793">
                  <c:v>2739.4754</c:v>
                </c:pt>
                <c:pt idx="2794">
                  <c:v>2740.4768</c:v>
                </c:pt>
                <c:pt idx="2795">
                  <c:v>2741.4783</c:v>
                </c:pt>
                <c:pt idx="2796">
                  <c:v>2742.4797</c:v>
                </c:pt>
                <c:pt idx="2797">
                  <c:v>2743.4711</c:v>
                </c:pt>
                <c:pt idx="2798">
                  <c:v>2744.4826</c:v>
                </c:pt>
                <c:pt idx="2799">
                  <c:v>2745.474</c:v>
                </c:pt>
                <c:pt idx="2800">
                  <c:v>2746.4754</c:v>
                </c:pt>
                <c:pt idx="2801">
                  <c:v>2747.4769</c:v>
                </c:pt>
                <c:pt idx="2802">
                  <c:v>2748.4783</c:v>
                </c:pt>
                <c:pt idx="2803">
                  <c:v>2749.4798</c:v>
                </c:pt>
                <c:pt idx="2804">
                  <c:v>2750.4812</c:v>
                </c:pt>
                <c:pt idx="2805">
                  <c:v>2751.4726</c:v>
                </c:pt>
                <c:pt idx="2806">
                  <c:v>2752.4841</c:v>
                </c:pt>
                <c:pt idx="2807">
                  <c:v>2753.4755</c:v>
                </c:pt>
                <c:pt idx="2808">
                  <c:v>2754.477</c:v>
                </c:pt>
                <c:pt idx="2809">
                  <c:v>2755.4784</c:v>
                </c:pt>
                <c:pt idx="2810">
                  <c:v>2756.4798</c:v>
                </c:pt>
                <c:pt idx="2811">
                  <c:v>2757.4813</c:v>
                </c:pt>
                <c:pt idx="2812">
                  <c:v>2758.4827</c:v>
                </c:pt>
                <c:pt idx="2813">
                  <c:v>2759.4741</c:v>
                </c:pt>
                <c:pt idx="2814">
                  <c:v>2760.4856</c:v>
                </c:pt>
                <c:pt idx="2815">
                  <c:v>2761.477</c:v>
                </c:pt>
                <c:pt idx="2816">
                  <c:v>2762.4785</c:v>
                </c:pt>
                <c:pt idx="2817">
                  <c:v>2763.4799</c:v>
                </c:pt>
                <c:pt idx="2818">
                  <c:v>2764.4813</c:v>
                </c:pt>
                <c:pt idx="2819">
                  <c:v>2765.4828</c:v>
                </c:pt>
                <c:pt idx="2820">
                  <c:v>2766.4742</c:v>
                </c:pt>
                <c:pt idx="2821">
                  <c:v>2767.4756</c:v>
                </c:pt>
                <c:pt idx="2822">
                  <c:v>2768.4771</c:v>
                </c:pt>
                <c:pt idx="2823">
                  <c:v>2769.4785</c:v>
                </c:pt>
                <c:pt idx="2824">
                  <c:v>2770.48</c:v>
                </c:pt>
                <c:pt idx="2825">
                  <c:v>2771.4814</c:v>
                </c:pt>
                <c:pt idx="2826">
                  <c:v>2772.4828</c:v>
                </c:pt>
                <c:pt idx="2827">
                  <c:v>2773.4743</c:v>
                </c:pt>
                <c:pt idx="2828">
                  <c:v>2774.4757</c:v>
                </c:pt>
                <c:pt idx="2829">
                  <c:v>2775.4772</c:v>
                </c:pt>
                <c:pt idx="2830">
                  <c:v>2776.4786</c:v>
                </c:pt>
                <c:pt idx="2831">
                  <c:v>2777.48</c:v>
                </c:pt>
                <c:pt idx="2832">
                  <c:v>2778.4815</c:v>
                </c:pt>
                <c:pt idx="2833">
                  <c:v>2779.4729</c:v>
                </c:pt>
                <c:pt idx="2834">
                  <c:v>2780.4844</c:v>
                </c:pt>
                <c:pt idx="2835">
                  <c:v>2781.4758</c:v>
                </c:pt>
                <c:pt idx="2836">
                  <c:v>2782.4772</c:v>
                </c:pt>
                <c:pt idx="2837">
                  <c:v>2783.4787</c:v>
                </c:pt>
                <c:pt idx="2838">
                  <c:v>2784.4801</c:v>
                </c:pt>
                <c:pt idx="2839">
                  <c:v>2785.4815</c:v>
                </c:pt>
                <c:pt idx="2840">
                  <c:v>2786.483</c:v>
                </c:pt>
                <c:pt idx="2841">
                  <c:v>2787.4744</c:v>
                </c:pt>
                <c:pt idx="2842">
                  <c:v>2788.4758</c:v>
                </c:pt>
                <c:pt idx="2843">
                  <c:v>2789.4773</c:v>
                </c:pt>
                <c:pt idx="2844">
                  <c:v>2790.4787</c:v>
                </c:pt>
                <c:pt idx="2845">
                  <c:v>2791.4802</c:v>
                </c:pt>
                <c:pt idx="2846">
                  <c:v>2792.4816</c:v>
                </c:pt>
                <c:pt idx="2847">
                  <c:v>2793.473</c:v>
                </c:pt>
                <c:pt idx="2848">
                  <c:v>2794.4845</c:v>
                </c:pt>
                <c:pt idx="2849">
                  <c:v>2795.4759</c:v>
                </c:pt>
                <c:pt idx="2850">
                  <c:v>2796.4773</c:v>
                </c:pt>
                <c:pt idx="2851">
                  <c:v>2797.4788</c:v>
                </c:pt>
                <c:pt idx="2852">
                  <c:v>2798.4802</c:v>
                </c:pt>
                <c:pt idx="2853">
                  <c:v>2799.4717</c:v>
                </c:pt>
                <c:pt idx="2854">
                  <c:v>2800.4831</c:v>
                </c:pt>
                <c:pt idx="2855">
                  <c:v>2801.4745</c:v>
                </c:pt>
                <c:pt idx="2856">
                  <c:v>2802.486</c:v>
                </c:pt>
                <c:pt idx="2857">
                  <c:v>2803.4774</c:v>
                </c:pt>
                <c:pt idx="2858">
                  <c:v>2804.4789</c:v>
                </c:pt>
                <c:pt idx="2859">
                  <c:v>2805.4803</c:v>
                </c:pt>
                <c:pt idx="2860">
                  <c:v>2806.4817</c:v>
                </c:pt>
                <c:pt idx="2861">
                  <c:v>2807.4732</c:v>
                </c:pt>
                <c:pt idx="2862">
                  <c:v>2808.4846</c:v>
                </c:pt>
                <c:pt idx="2863">
                  <c:v>2809.476</c:v>
                </c:pt>
                <c:pt idx="2864">
                  <c:v>2810.4775</c:v>
                </c:pt>
                <c:pt idx="2865">
                  <c:v>2811.4789</c:v>
                </c:pt>
                <c:pt idx="2866">
                  <c:v>2812.4804</c:v>
                </c:pt>
                <c:pt idx="2867">
                  <c:v>2813.4818</c:v>
                </c:pt>
                <c:pt idx="2868">
                  <c:v>2814.4832</c:v>
                </c:pt>
                <c:pt idx="2869">
                  <c:v>2815.4747</c:v>
                </c:pt>
                <c:pt idx="2870">
                  <c:v>2816.4761</c:v>
                </c:pt>
                <c:pt idx="2871">
                  <c:v>2817.4775</c:v>
                </c:pt>
                <c:pt idx="2872">
                  <c:v>2818.479</c:v>
                </c:pt>
                <c:pt idx="2873">
                  <c:v>2819.4804</c:v>
                </c:pt>
                <c:pt idx="2874">
                  <c:v>2820.4819</c:v>
                </c:pt>
                <c:pt idx="2875">
                  <c:v>2821.4733</c:v>
                </c:pt>
                <c:pt idx="2876">
                  <c:v>2822.4847</c:v>
                </c:pt>
                <c:pt idx="2877">
                  <c:v>2823.4762</c:v>
                </c:pt>
                <c:pt idx="2878">
                  <c:v>2824.4776</c:v>
                </c:pt>
                <c:pt idx="2879">
                  <c:v>2825.479</c:v>
                </c:pt>
                <c:pt idx="2880">
                  <c:v>2826.4805</c:v>
                </c:pt>
                <c:pt idx="2881">
                  <c:v>2827.4719</c:v>
                </c:pt>
                <c:pt idx="2882">
                  <c:v>2828.4834</c:v>
                </c:pt>
                <c:pt idx="2883">
                  <c:v>2829.4748</c:v>
                </c:pt>
                <c:pt idx="2884">
                  <c:v>2830.4762</c:v>
                </c:pt>
                <c:pt idx="2885">
                  <c:v>2831.4777</c:v>
                </c:pt>
                <c:pt idx="2886">
                  <c:v>2832.4791</c:v>
                </c:pt>
                <c:pt idx="2887">
                  <c:v>2833.4806</c:v>
                </c:pt>
                <c:pt idx="2888">
                  <c:v>2834.482</c:v>
                </c:pt>
                <c:pt idx="2889">
                  <c:v>2835.4734</c:v>
                </c:pt>
                <c:pt idx="2890">
                  <c:v>2836.4849</c:v>
                </c:pt>
                <c:pt idx="2891">
                  <c:v>2837.4763</c:v>
                </c:pt>
                <c:pt idx="2892">
                  <c:v>2838.4777</c:v>
                </c:pt>
                <c:pt idx="2893">
                  <c:v>2839.4792</c:v>
                </c:pt>
                <c:pt idx="2894">
                  <c:v>2840.4806</c:v>
                </c:pt>
                <c:pt idx="2895">
                  <c:v>2841.4821</c:v>
                </c:pt>
                <c:pt idx="2896">
                  <c:v>2842.4835</c:v>
                </c:pt>
                <c:pt idx="2897">
                  <c:v>2843.4749</c:v>
                </c:pt>
                <c:pt idx="2898">
                  <c:v>2844.4864</c:v>
                </c:pt>
                <c:pt idx="2899">
                  <c:v>2845.4778</c:v>
                </c:pt>
                <c:pt idx="2900">
                  <c:v>2846.4792</c:v>
                </c:pt>
                <c:pt idx="2901">
                  <c:v>2847.4807</c:v>
                </c:pt>
                <c:pt idx="2902">
                  <c:v>2848.4821</c:v>
                </c:pt>
                <c:pt idx="2903">
                  <c:v>2849.4736</c:v>
                </c:pt>
                <c:pt idx="2904">
                  <c:v>2850.485</c:v>
                </c:pt>
                <c:pt idx="2905">
                  <c:v>2851.4764</c:v>
                </c:pt>
                <c:pt idx="2906">
                  <c:v>2852.4779</c:v>
                </c:pt>
                <c:pt idx="2907">
                  <c:v>2853.4793</c:v>
                </c:pt>
                <c:pt idx="2908">
                  <c:v>2854.4808</c:v>
                </c:pt>
                <c:pt idx="2909">
                  <c:v>2855.4722</c:v>
                </c:pt>
                <c:pt idx="2910">
                  <c:v>2856.4836</c:v>
                </c:pt>
                <c:pt idx="2911">
                  <c:v>2857.4751</c:v>
                </c:pt>
                <c:pt idx="2912">
                  <c:v>2858.4865</c:v>
                </c:pt>
                <c:pt idx="2913">
                  <c:v>2859.4779</c:v>
                </c:pt>
                <c:pt idx="2914">
                  <c:v>2860.4794</c:v>
                </c:pt>
                <c:pt idx="2915">
                  <c:v>2861.4808</c:v>
                </c:pt>
                <c:pt idx="2916">
                  <c:v>2862.4823</c:v>
                </c:pt>
                <c:pt idx="2917">
                  <c:v>2863.4737</c:v>
                </c:pt>
                <c:pt idx="2918">
                  <c:v>2864.4851</c:v>
                </c:pt>
                <c:pt idx="2919">
                  <c:v>2865.4766</c:v>
                </c:pt>
                <c:pt idx="2920">
                  <c:v>2866.478</c:v>
                </c:pt>
                <c:pt idx="2921">
                  <c:v>2867.4794</c:v>
                </c:pt>
                <c:pt idx="2922">
                  <c:v>2868.4809</c:v>
                </c:pt>
                <c:pt idx="2923">
                  <c:v>2869.4723</c:v>
                </c:pt>
                <c:pt idx="2924">
                  <c:v>2870.4838</c:v>
                </c:pt>
                <c:pt idx="2925">
                  <c:v>2871.4752</c:v>
                </c:pt>
                <c:pt idx="2926">
                  <c:v>2872.4766</c:v>
                </c:pt>
                <c:pt idx="2927">
                  <c:v>2873.4781</c:v>
                </c:pt>
                <c:pt idx="2928">
                  <c:v>2874.4795</c:v>
                </c:pt>
                <c:pt idx="2929">
                  <c:v>2875.4809</c:v>
                </c:pt>
                <c:pt idx="2930">
                  <c:v>2876.4824</c:v>
                </c:pt>
                <c:pt idx="2931">
                  <c:v>2877.4738</c:v>
                </c:pt>
                <c:pt idx="2932">
                  <c:v>2878.4853</c:v>
                </c:pt>
                <c:pt idx="2933">
                  <c:v>2879.4767</c:v>
                </c:pt>
                <c:pt idx="2934">
                  <c:v>2880.4781</c:v>
                </c:pt>
                <c:pt idx="2935">
                  <c:v>2881.4796</c:v>
                </c:pt>
                <c:pt idx="2936">
                  <c:v>2882.481</c:v>
                </c:pt>
                <c:pt idx="2937">
                  <c:v>2883.4724</c:v>
                </c:pt>
                <c:pt idx="2938">
                  <c:v>2884.4839</c:v>
                </c:pt>
                <c:pt idx="2939">
                  <c:v>2885.4753</c:v>
                </c:pt>
                <c:pt idx="2940">
                  <c:v>2886.4868</c:v>
                </c:pt>
                <c:pt idx="2941">
                  <c:v>2887.4782</c:v>
                </c:pt>
                <c:pt idx="2942">
                  <c:v>2888.4796</c:v>
                </c:pt>
                <c:pt idx="2943">
                  <c:v>2889.4811</c:v>
                </c:pt>
                <c:pt idx="2944">
                  <c:v>2890.4825</c:v>
                </c:pt>
                <c:pt idx="2945">
                  <c:v>2891.4739</c:v>
                </c:pt>
                <c:pt idx="2946">
                  <c:v>2892.4854</c:v>
                </c:pt>
                <c:pt idx="2947">
                  <c:v>2893.4768</c:v>
                </c:pt>
                <c:pt idx="2948">
                  <c:v>2894.4783</c:v>
                </c:pt>
                <c:pt idx="2949">
                  <c:v>2895.4797</c:v>
                </c:pt>
                <c:pt idx="2950">
                  <c:v>2896.4811</c:v>
                </c:pt>
                <c:pt idx="2951">
                  <c:v>2897.4726</c:v>
                </c:pt>
                <c:pt idx="2952">
                  <c:v>2898.484</c:v>
                </c:pt>
                <c:pt idx="2953">
                  <c:v>2899.4755</c:v>
                </c:pt>
                <c:pt idx="2954">
                  <c:v>2900.4769</c:v>
                </c:pt>
                <c:pt idx="2955">
                  <c:v>2901.4783</c:v>
                </c:pt>
                <c:pt idx="2956">
                  <c:v>2902.4798</c:v>
                </c:pt>
                <c:pt idx="2957">
                  <c:v>2903.4812</c:v>
                </c:pt>
                <c:pt idx="2958">
                  <c:v>2904.4827</c:v>
                </c:pt>
                <c:pt idx="2959">
                  <c:v>2905.4741</c:v>
                </c:pt>
                <c:pt idx="2960">
                  <c:v>2906.4855</c:v>
                </c:pt>
                <c:pt idx="2961">
                  <c:v>2907.477</c:v>
                </c:pt>
                <c:pt idx="2962">
                  <c:v>2908.4784</c:v>
                </c:pt>
                <c:pt idx="2963">
                  <c:v>2909.4798</c:v>
                </c:pt>
                <c:pt idx="2964">
                  <c:v>2910.4813</c:v>
                </c:pt>
                <c:pt idx="2965">
                  <c:v>2911.4727</c:v>
                </c:pt>
                <c:pt idx="2966">
                  <c:v>2912.4842</c:v>
                </c:pt>
                <c:pt idx="2967">
                  <c:v>2913.4756</c:v>
                </c:pt>
                <c:pt idx="2968">
                  <c:v>2914.477</c:v>
                </c:pt>
                <c:pt idx="2969">
                  <c:v>2915.4785</c:v>
                </c:pt>
                <c:pt idx="2970">
                  <c:v>2916.4799</c:v>
                </c:pt>
                <c:pt idx="2971">
                  <c:v>2917.4813</c:v>
                </c:pt>
                <c:pt idx="2972">
                  <c:v>2918.4828</c:v>
                </c:pt>
                <c:pt idx="2973">
                  <c:v>2919.4742</c:v>
                </c:pt>
                <c:pt idx="2974">
                  <c:v>2920.4857</c:v>
                </c:pt>
                <c:pt idx="2975">
                  <c:v>2921.4771</c:v>
                </c:pt>
                <c:pt idx="2976">
                  <c:v>2922.4785</c:v>
                </c:pt>
                <c:pt idx="2977">
                  <c:v>2923.48</c:v>
                </c:pt>
                <c:pt idx="2978">
                  <c:v>2924.4814</c:v>
                </c:pt>
                <c:pt idx="2979">
                  <c:v>2925.4728</c:v>
                </c:pt>
                <c:pt idx="2980">
                  <c:v>2926.4843</c:v>
                </c:pt>
                <c:pt idx="2981">
                  <c:v>2927.4757</c:v>
                </c:pt>
                <c:pt idx="2982">
                  <c:v>2928.4772</c:v>
                </c:pt>
                <c:pt idx="2983">
                  <c:v>2929.4786</c:v>
                </c:pt>
                <c:pt idx="2984">
                  <c:v>2930.48</c:v>
                </c:pt>
                <c:pt idx="2985">
                  <c:v>2931.4815</c:v>
                </c:pt>
                <c:pt idx="2986">
                  <c:v>2932.4829</c:v>
                </c:pt>
                <c:pt idx="2987">
                  <c:v>2933.4743</c:v>
                </c:pt>
                <c:pt idx="2988">
                  <c:v>2934.4858</c:v>
                </c:pt>
                <c:pt idx="2989">
                  <c:v>2935.4772</c:v>
                </c:pt>
                <c:pt idx="2990">
                  <c:v>2936.4787</c:v>
                </c:pt>
                <c:pt idx="2991">
                  <c:v>2937.4801</c:v>
                </c:pt>
                <c:pt idx="2992">
                  <c:v>2938.4815</c:v>
                </c:pt>
                <c:pt idx="2993">
                  <c:v>2939.473</c:v>
                </c:pt>
                <c:pt idx="2994">
                  <c:v>2940.4844</c:v>
                </c:pt>
                <c:pt idx="2995">
                  <c:v>2941.4758</c:v>
                </c:pt>
                <c:pt idx="2996">
                  <c:v>2942.4773</c:v>
                </c:pt>
                <c:pt idx="2997">
                  <c:v>2943.4787</c:v>
                </c:pt>
                <c:pt idx="2998">
                  <c:v>2944.4802</c:v>
                </c:pt>
                <c:pt idx="2999">
                  <c:v>2945.4816</c:v>
                </c:pt>
                <c:pt idx="3000">
                  <c:v>2946.483</c:v>
                </c:pt>
                <c:pt idx="3001">
                  <c:v>2947.4745</c:v>
                </c:pt>
                <c:pt idx="3002">
                  <c:v>2948.4759</c:v>
                </c:pt>
                <c:pt idx="3003">
                  <c:v>2949.4774</c:v>
                </c:pt>
                <c:pt idx="3004">
                  <c:v>2950.4788</c:v>
                </c:pt>
                <c:pt idx="3005">
                  <c:v>2951.4802</c:v>
                </c:pt>
                <c:pt idx="3006">
                  <c:v>2952.4817</c:v>
                </c:pt>
                <c:pt idx="3007">
                  <c:v>2953.4731</c:v>
                </c:pt>
                <c:pt idx="3008">
                  <c:v>2954.4846</c:v>
                </c:pt>
                <c:pt idx="3009">
                  <c:v>2955.476</c:v>
                </c:pt>
                <c:pt idx="3010">
                  <c:v>2956.4774</c:v>
                </c:pt>
                <c:pt idx="3011">
                  <c:v>2957.4789</c:v>
                </c:pt>
                <c:pt idx="3012">
                  <c:v>2958.4803</c:v>
                </c:pt>
                <c:pt idx="3013">
                  <c:v>2959.4817</c:v>
                </c:pt>
                <c:pt idx="3014">
                  <c:v>2960.4832</c:v>
                </c:pt>
                <c:pt idx="3015">
                  <c:v>2961.4746</c:v>
                </c:pt>
                <c:pt idx="3016">
                  <c:v>2962.476</c:v>
                </c:pt>
                <c:pt idx="3017">
                  <c:v>2963.4775</c:v>
                </c:pt>
                <c:pt idx="3018">
                  <c:v>2964.4789</c:v>
                </c:pt>
                <c:pt idx="3019">
                  <c:v>2965.4804</c:v>
                </c:pt>
                <c:pt idx="3020">
                  <c:v>2966.4818</c:v>
                </c:pt>
                <c:pt idx="3021">
                  <c:v>2967.4732</c:v>
                </c:pt>
                <c:pt idx="3022">
                  <c:v>2968.4847</c:v>
                </c:pt>
                <c:pt idx="3023">
                  <c:v>2969.4761</c:v>
                </c:pt>
                <c:pt idx="3024">
                  <c:v>2970.4775</c:v>
                </c:pt>
                <c:pt idx="3025">
                  <c:v>2971.479</c:v>
                </c:pt>
                <c:pt idx="3026">
                  <c:v>2972.4804</c:v>
                </c:pt>
                <c:pt idx="3027">
                  <c:v>2973.4719</c:v>
                </c:pt>
                <c:pt idx="3028">
                  <c:v>2974.4833</c:v>
                </c:pt>
                <c:pt idx="3029">
                  <c:v>2975.4747</c:v>
                </c:pt>
                <c:pt idx="3030">
                  <c:v>2976.4862</c:v>
                </c:pt>
                <c:pt idx="3031">
                  <c:v>2977.4776</c:v>
                </c:pt>
                <c:pt idx="3032">
                  <c:v>2978.4791</c:v>
                </c:pt>
                <c:pt idx="3033">
                  <c:v>2979.5306</c:v>
                </c:pt>
                <c:pt idx="3034">
                  <c:v>2980.4819</c:v>
                </c:pt>
                <c:pt idx="3035">
                  <c:v>2981.4734</c:v>
                </c:pt>
                <c:pt idx="3036">
                  <c:v>2982.4848</c:v>
                </c:pt>
                <c:pt idx="3037">
                  <c:v>2983.4762</c:v>
                </c:pt>
                <c:pt idx="3038">
                  <c:v>2984.4777</c:v>
                </c:pt>
                <c:pt idx="3039">
                  <c:v>2985.4791</c:v>
                </c:pt>
                <c:pt idx="3040">
                  <c:v>2986.4806</c:v>
                </c:pt>
                <c:pt idx="3041">
                  <c:v>2987.482</c:v>
                </c:pt>
                <c:pt idx="3042">
                  <c:v>2988.4834</c:v>
                </c:pt>
                <c:pt idx="3043">
                  <c:v>2989.4749</c:v>
                </c:pt>
                <c:pt idx="3044">
                  <c:v>2990.4763</c:v>
                </c:pt>
                <c:pt idx="3045">
                  <c:v>2991.4777</c:v>
                </c:pt>
                <c:pt idx="3046">
                  <c:v>2992.4792</c:v>
                </c:pt>
                <c:pt idx="3047">
                  <c:v>2993.4806</c:v>
                </c:pt>
                <c:pt idx="3048">
                  <c:v>2994.4821</c:v>
                </c:pt>
                <c:pt idx="3049">
                  <c:v>2995.4735</c:v>
                </c:pt>
                <c:pt idx="3050">
                  <c:v>2996.4849</c:v>
                </c:pt>
                <c:pt idx="3051">
                  <c:v>2997.4764</c:v>
                </c:pt>
                <c:pt idx="3052">
                  <c:v>2998.4778</c:v>
                </c:pt>
                <c:pt idx="3053">
                  <c:v>2999.4792</c:v>
                </c:pt>
                <c:pt idx="3054">
                  <c:v>3000.4807</c:v>
                </c:pt>
                <c:pt idx="3055">
                  <c:v>3001.4721</c:v>
                </c:pt>
                <c:pt idx="3056">
                  <c:v>3002.4836</c:v>
                </c:pt>
                <c:pt idx="3057">
                  <c:v>3003.475</c:v>
                </c:pt>
                <c:pt idx="3058">
                  <c:v>3004.4764</c:v>
                </c:pt>
                <c:pt idx="3059">
                  <c:v>3005.4779</c:v>
                </c:pt>
                <c:pt idx="3060">
                  <c:v>3006.4793</c:v>
                </c:pt>
                <c:pt idx="3061">
                  <c:v>3007.4808</c:v>
                </c:pt>
                <c:pt idx="3062">
                  <c:v>3008.4822</c:v>
                </c:pt>
                <c:pt idx="3063">
                  <c:v>3009.4736</c:v>
                </c:pt>
                <c:pt idx="3064">
                  <c:v>3010.4851</c:v>
                </c:pt>
                <c:pt idx="3065">
                  <c:v>3011.4765</c:v>
                </c:pt>
                <c:pt idx="3066">
                  <c:v>3012.4779</c:v>
                </c:pt>
                <c:pt idx="3067">
                  <c:v>3013.4794</c:v>
                </c:pt>
                <c:pt idx="3068">
                  <c:v>3014.4808</c:v>
                </c:pt>
                <c:pt idx="3069">
                  <c:v>3015.4722</c:v>
                </c:pt>
                <c:pt idx="3070">
                  <c:v>3016.4837</c:v>
                </c:pt>
                <c:pt idx="3071">
                  <c:v>3017.4751</c:v>
                </c:pt>
                <c:pt idx="3072">
                  <c:v>3018.4866</c:v>
                </c:pt>
                <c:pt idx="3073">
                  <c:v>3019.478</c:v>
                </c:pt>
                <c:pt idx="3074">
                  <c:v>3020.4794</c:v>
                </c:pt>
                <c:pt idx="3075">
                  <c:v>3021.4809</c:v>
                </c:pt>
                <c:pt idx="3076">
                  <c:v>3022.4823</c:v>
                </c:pt>
                <c:pt idx="3077">
                  <c:v>3023.4738</c:v>
                </c:pt>
                <c:pt idx="3078">
                  <c:v>3024.4852</c:v>
                </c:pt>
                <c:pt idx="3079">
                  <c:v>3025.4766</c:v>
                </c:pt>
                <c:pt idx="3080">
                  <c:v>3026.4781</c:v>
                </c:pt>
                <c:pt idx="3081">
                  <c:v>3027.4995</c:v>
                </c:pt>
                <c:pt idx="3082">
                  <c:v>3028.481</c:v>
                </c:pt>
                <c:pt idx="3083">
                  <c:v>3029.4724</c:v>
                </c:pt>
                <c:pt idx="3084">
                  <c:v>3030.4838</c:v>
                </c:pt>
                <c:pt idx="3085">
                  <c:v>3031.4753</c:v>
                </c:pt>
                <c:pt idx="3086">
                  <c:v>3032.4767</c:v>
                </c:pt>
                <c:pt idx="3087">
                  <c:v>3033.4781</c:v>
                </c:pt>
                <c:pt idx="3088">
                  <c:v>3034.4796</c:v>
                </c:pt>
                <c:pt idx="3089">
                  <c:v>3035.481</c:v>
                </c:pt>
                <c:pt idx="3090">
                  <c:v>3036.4825</c:v>
                </c:pt>
                <c:pt idx="3091">
                  <c:v>3037.4739</c:v>
                </c:pt>
                <c:pt idx="3092">
                  <c:v>3038.4853</c:v>
                </c:pt>
                <c:pt idx="3093">
                  <c:v>3039.4768</c:v>
                </c:pt>
                <c:pt idx="3094">
                  <c:v>3040.4782</c:v>
                </c:pt>
                <c:pt idx="3095">
                  <c:v>3041.4796</c:v>
                </c:pt>
                <c:pt idx="3096">
                  <c:v>3042.4811</c:v>
                </c:pt>
                <c:pt idx="3097">
                  <c:v>3043.4725</c:v>
                </c:pt>
                <c:pt idx="3098">
                  <c:v>3044.484</c:v>
                </c:pt>
                <c:pt idx="3099">
                  <c:v>3045.4754</c:v>
                </c:pt>
                <c:pt idx="3100">
                  <c:v>3046.4768</c:v>
                </c:pt>
                <c:pt idx="3101">
                  <c:v>3047.4783</c:v>
                </c:pt>
                <c:pt idx="3102">
                  <c:v>3048.4797</c:v>
                </c:pt>
                <c:pt idx="3103">
                  <c:v>3049.4811</c:v>
                </c:pt>
                <c:pt idx="3104">
                  <c:v>3050.4826</c:v>
                </c:pt>
                <c:pt idx="3105">
                  <c:v>3051.474</c:v>
                </c:pt>
                <c:pt idx="3106">
                  <c:v>3052.4855</c:v>
                </c:pt>
                <c:pt idx="3107">
                  <c:v>3053.4769</c:v>
                </c:pt>
                <c:pt idx="3108">
                  <c:v>3054.4783</c:v>
                </c:pt>
                <c:pt idx="3109">
                  <c:v>3055.4798</c:v>
                </c:pt>
                <c:pt idx="3110">
                  <c:v>3056.4812</c:v>
                </c:pt>
                <c:pt idx="3111">
                  <c:v>3057.4726</c:v>
                </c:pt>
                <c:pt idx="3112">
                  <c:v>3058.4841</c:v>
                </c:pt>
                <c:pt idx="3113">
                  <c:v>3059.4755</c:v>
                </c:pt>
                <c:pt idx="3114">
                  <c:v>3060.487</c:v>
                </c:pt>
                <c:pt idx="3115">
                  <c:v>3061.4784</c:v>
                </c:pt>
                <c:pt idx="3116">
                  <c:v>3062.4798</c:v>
                </c:pt>
                <c:pt idx="3117">
                  <c:v>3063.4813</c:v>
                </c:pt>
                <c:pt idx="3118">
                  <c:v>3064.4827</c:v>
                </c:pt>
                <c:pt idx="3119">
                  <c:v>3065.4741</c:v>
                </c:pt>
                <c:pt idx="3120">
                  <c:v>3066.4856</c:v>
                </c:pt>
                <c:pt idx="3121">
                  <c:v>3067.477</c:v>
                </c:pt>
                <c:pt idx="3122">
                  <c:v>3068.4785</c:v>
                </c:pt>
                <c:pt idx="3123">
                  <c:v>3069.4799</c:v>
                </c:pt>
                <c:pt idx="3124">
                  <c:v>3070.4813</c:v>
                </c:pt>
                <c:pt idx="3125">
                  <c:v>3071.4728</c:v>
                </c:pt>
                <c:pt idx="3126">
                  <c:v>3072.4842</c:v>
                </c:pt>
                <c:pt idx="3127">
                  <c:v>3073.4757</c:v>
                </c:pt>
                <c:pt idx="3128">
                  <c:v>3074.4771</c:v>
                </c:pt>
                <c:pt idx="3129">
                  <c:v>3075.4785</c:v>
                </c:pt>
                <c:pt idx="3130">
                  <c:v>3076.48</c:v>
                </c:pt>
                <c:pt idx="3131">
                  <c:v>3077.4814</c:v>
                </c:pt>
                <c:pt idx="3132">
                  <c:v>3078.4728</c:v>
                </c:pt>
                <c:pt idx="3133">
                  <c:v>3079.4743</c:v>
                </c:pt>
                <c:pt idx="3134">
                  <c:v>3080.4757</c:v>
                </c:pt>
                <c:pt idx="3135">
                  <c:v>3081.4772</c:v>
                </c:pt>
                <c:pt idx="3136">
                  <c:v>3082.4786</c:v>
                </c:pt>
                <c:pt idx="3137">
                  <c:v>3083.48</c:v>
                </c:pt>
                <c:pt idx="3138">
                  <c:v>3084.4815</c:v>
                </c:pt>
                <c:pt idx="3139">
                  <c:v>3085.4729</c:v>
                </c:pt>
                <c:pt idx="3140">
                  <c:v>3086.4743</c:v>
                </c:pt>
                <c:pt idx="3141">
                  <c:v>3087.4758</c:v>
                </c:pt>
                <c:pt idx="3142">
                  <c:v>3088.4772</c:v>
                </c:pt>
                <c:pt idx="3143">
                  <c:v>3089.4787</c:v>
                </c:pt>
                <c:pt idx="3144">
                  <c:v>3090.4801</c:v>
                </c:pt>
                <c:pt idx="3145">
                  <c:v>3091.4815</c:v>
                </c:pt>
                <c:pt idx="3146">
                  <c:v>3092.483</c:v>
                </c:pt>
                <c:pt idx="3147">
                  <c:v>3093.4744</c:v>
                </c:pt>
                <c:pt idx="3148">
                  <c:v>3094.4758</c:v>
                </c:pt>
                <c:pt idx="3149">
                  <c:v>3095.4773</c:v>
                </c:pt>
                <c:pt idx="3150">
                  <c:v>3096.4787</c:v>
                </c:pt>
                <c:pt idx="3151">
                  <c:v>3097.4802</c:v>
                </c:pt>
                <c:pt idx="3152">
                  <c:v>3098.4816</c:v>
                </c:pt>
                <c:pt idx="3153">
                  <c:v>3099.473</c:v>
                </c:pt>
                <c:pt idx="3154">
                  <c:v>3100.4745</c:v>
                </c:pt>
                <c:pt idx="3155">
                  <c:v>3101.4759</c:v>
                </c:pt>
                <c:pt idx="3156">
                  <c:v>3102.4774</c:v>
                </c:pt>
                <c:pt idx="3157">
                  <c:v>3103.4788</c:v>
                </c:pt>
                <c:pt idx="3158">
                  <c:v>3104.4802</c:v>
                </c:pt>
                <c:pt idx="3159">
                  <c:v>3105.4717</c:v>
                </c:pt>
                <c:pt idx="3160">
                  <c:v>3106.4731</c:v>
                </c:pt>
                <c:pt idx="3161">
                  <c:v>3107.4745</c:v>
                </c:pt>
                <c:pt idx="3162">
                  <c:v>3108.476</c:v>
                </c:pt>
                <c:pt idx="3163">
                  <c:v>3109.4774</c:v>
                </c:pt>
                <c:pt idx="3164">
                  <c:v>3110.4789</c:v>
                </c:pt>
                <c:pt idx="3165">
                  <c:v>3111.4803</c:v>
                </c:pt>
                <c:pt idx="3166">
                  <c:v>3112.4817</c:v>
                </c:pt>
                <c:pt idx="3167">
                  <c:v>3113.4732</c:v>
                </c:pt>
                <c:pt idx="3168">
                  <c:v>3114.4746</c:v>
                </c:pt>
                <c:pt idx="3169">
                  <c:v>3115.476</c:v>
                </c:pt>
                <c:pt idx="3170">
                  <c:v>3116.4775</c:v>
                </c:pt>
                <c:pt idx="3171">
                  <c:v>3117.4789</c:v>
                </c:pt>
                <c:pt idx="3172">
                  <c:v>3118.4804</c:v>
                </c:pt>
                <c:pt idx="3173">
                  <c:v>3119.4818</c:v>
                </c:pt>
                <c:pt idx="3174">
                  <c:v>3120.4732</c:v>
                </c:pt>
                <c:pt idx="3175">
                  <c:v>3121.4747</c:v>
                </c:pt>
                <c:pt idx="3176">
                  <c:v>3122.4761</c:v>
                </c:pt>
                <c:pt idx="3177">
                  <c:v>3123.4776</c:v>
                </c:pt>
                <c:pt idx="3178">
                  <c:v>3124.479</c:v>
                </c:pt>
                <c:pt idx="3179">
                  <c:v>3125.4804</c:v>
                </c:pt>
                <c:pt idx="3180">
                  <c:v>3126.4719</c:v>
                </c:pt>
                <c:pt idx="3181">
                  <c:v>3127.4733</c:v>
                </c:pt>
                <c:pt idx="3182">
                  <c:v>3128.4747</c:v>
                </c:pt>
                <c:pt idx="3183">
                  <c:v>3129.4762</c:v>
                </c:pt>
                <c:pt idx="3184">
                  <c:v>3130.4776</c:v>
                </c:pt>
                <c:pt idx="3185">
                  <c:v>3131.4791</c:v>
                </c:pt>
                <c:pt idx="3186">
                  <c:v>3132.4805</c:v>
                </c:pt>
                <c:pt idx="3187">
                  <c:v>3133.4719</c:v>
                </c:pt>
                <c:pt idx="3188">
                  <c:v>3134.4734</c:v>
                </c:pt>
                <c:pt idx="3189">
                  <c:v>3135.4748</c:v>
                </c:pt>
                <c:pt idx="3190">
                  <c:v>3136.4762</c:v>
                </c:pt>
                <c:pt idx="3191">
                  <c:v>3137.4777</c:v>
                </c:pt>
                <c:pt idx="3192">
                  <c:v>3138.4791</c:v>
                </c:pt>
                <c:pt idx="3193">
                  <c:v>3139.4806</c:v>
                </c:pt>
                <c:pt idx="3194">
                  <c:v>3140.482</c:v>
                </c:pt>
                <c:pt idx="3195">
                  <c:v>3141.4734</c:v>
                </c:pt>
                <c:pt idx="3196">
                  <c:v>3142.4749</c:v>
                </c:pt>
                <c:pt idx="3197">
                  <c:v>3143.4763</c:v>
                </c:pt>
                <c:pt idx="3198">
                  <c:v>3144.4777</c:v>
                </c:pt>
                <c:pt idx="3199">
                  <c:v>3145.4792</c:v>
                </c:pt>
                <c:pt idx="3200">
                  <c:v>3146.4806</c:v>
                </c:pt>
                <c:pt idx="3201">
                  <c:v>3147.4821</c:v>
                </c:pt>
                <c:pt idx="3202">
                  <c:v>3148.4735</c:v>
                </c:pt>
                <c:pt idx="3203">
                  <c:v>3149.4749</c:v>
                </c:pt>
                <c:pt idx="3204">
                  <c:v>3150.4764</c:v>
                </c:pt>
                <c:pt idx="3205">
                  <c:v>3151.4778</c:v>
                </c:pt>
                <c:pt idx="3206">
                  <c:v>3152.4793</c:v>
                </c:pt>
                <c:pt idx="3207">
                  <c:v>3153.4807</c:v>
                </c:pt>
                <c:pt idx="3208">
                  <c:v>3154.4821</c:v>
                </c:pt>
                <c:pt idx="3209">
                  <c:v>3155.4736</c:v>
                </c:pt>
                <c:pt idx="3210">
                  <c:v>3156.475</c:v>
                </c:pt>
                <c:pt idx="3211">
                  <c:v>3157.4764</c:v>
                </c:pt>
                <c:pt idx="3212">
                  <c:v>3158.4779</c:v>
                </c:pt>
                <c:pt idx="3213">
                  <c:v>3159.4793</c:v>
                </c:pt>
                <c:pt idx="3214">
                  <c:v>3160.5308</c:v>
                </c:pt>
                <c:pt idx="3215">
                  <c:v>3161.4722</c:v>
                </c:pt>
                <c:pt idx="3216">
                  <c:v>3162.4736</c:v>
                </c:pt>
                <c:pt idx="3217">
                  <c:v>3163.4751</c:v>
                </c:pt>
                <c:pt idx="3218">
                  <c:v>3164.4765</c:v>
                </c:pt>
                <c:pt idx="3219">
                  <c:v>3165.4779</c:v>
                </c:pt>
                <c:pt idx="3220">
                  <c:v>3166.4794</c:v>
                </c:pt>
                <c:pt idx="3221">
                  <c:v>3167.4808</c:v>
                </c:pt>
                <c:pt idx="3222">
                  <c:v>3168.4722</c:v>
                </c:pt>
                <c:pt idx="3223">
                  <c:v>3169.4737</c:v>
                </c:pt>
                <c:pt idx="3224">
                  <c:v>3170.4751</c:v>
                </c:pt>
                <c:pt idx="3225">
                  <c:v>3171.4766</c:v>
                </c:pt>
                <c:pt idx="3226">
                  <c:v>3172.478</c:v>
                </c:pt>
                <c:pt idx="3227">
                  <c:v>3173.4794</c:v>
                </c:pt>
                <c:pt idx="3228">
                  <c:v>3174.4809</c:v>
                </c:pt>
                <c:pt idx="3229">
                  <c:v>3175.4723</c:v>
                </c:pt>
                <c:pt idx="3230">
                  <c:v>3176.4738</c:v>
                </c:pt>
                <c:pt idx="3231">
                  <c:v>3177.4752</c:v>
                </c:pt>
                <c:pt idx="3232">
                  <c:v>3178.4766</c:v>
                </c:pt>
                <c:pt idx="3233">
                  <c:v>3179.4781</c:v>
                </c:pt>
                <c:pt idx="3234">
                  <c:v>3180.4795</c:v>
                </c:pt>
                <c:pt idx="3235">
                  <c:v>3181.481</c:v>
                </c:pt>
                <c:pt idx="3236">
                  <c:v>3182.4824</c:v>
                </c:pt>
                <c:pt idx="3237">
                  <c:v>3183.4738</c:v>
                </c:pt>
                <c:pt idx="3238">
                  <c:v>3184.4753</c:v>
                </c:pt>
                <c:pt idx="3239">
                  <c:v>3185.4767</c:v>
                </c:pt>
                <c:pt idx="3240">
                  <c:v>3186.4781</c:v>
                </c:pt>
                <c:pt idx="3241">
                  <c:v>3187.4796</c:v>
                </c:pt>
                <c:pt idx="3242">
                  <c:v>3188.481</c:v>
                </c:pt>
                <c:pt idx="3243">
                  <c:v>3189.4724</c:v>
                </c:pt>
                <c:pt idx="3244">
                  <c:v>3190.4739</c:v>
                </c:pt>
                <c:pt idx="3245">
                  <c:v>3191.4753</c:v>
                </c:pt>
                <c:pt idx="3246">
                  <c:v>3192.4768</c:v>
                </c:pt>
                <c:pt idx="3247">
                  <c:v>3193.4782</c:v>
                </c:pt>
                <c:pt idx="3248">
                  <c:v>3194.4796</c:v>
                </c:pt>
                <c:pt idx="3249">
                  <c:v>3195.4811</c:v>
                </c:pt>
                <c:pt idx="3250">
                  <c:v>3196.4725</c:v>
                </c:pt>
                <c:pt idx="3251">
                  <c:v>3197.474</c:v>
                </c:pt>
                <c:pt idx="3252">
                  <c:v>3198.4754</c:v>
                </c:pt>
                <c:pt idx="3253">
                  <c:v>3199.4768</c:v>
                </c:pt>
                <c:pt idx="3254">
                  <c:v>3200.4783</c:v>
                </c:pt>
                <c:pt idx="3255">
                  <c:v>3201.4797</c:v>
                </c:pt>
                <c:pt idx="3256">
                  <c:v>3202.4812</c:v>
                </c:pt>
                <c:pt idx="3257">
                  <c:v>3203.4826</c:v>
                </c:pt>
                <c:pt idx="3258">
                  <c:v>3204.474</c:v>
                </c:pt>
                <c:pt idx="3259">
                  <c:v>3205.4755</c:v>
                </c:pt>
                <c:pt idx="3260">
                  <c:v>3206.4769</c:v>
                </c:pt>
                <c:pt idx="3261">
                  <c:v>3207.4783</c:v>
                </c:pt>
                <c:pt idx="3262">
                  <c:v>3208.4798</c:v>
                </c:pt>
                <c:pt idx="3263">
                  <c:v>3209.4812</c:v>
                </c:pt>
                <c:pt idx="3264">
                  <c:v>3210.4726</c:v>
                </c:pt>
                <c:pt idx="3265">
                  <c:v>3211.4741</c:v>
                </c:pt>
                <c:pt idx="3266">
                  <c:v>3212.4755</c:v>
                </c:pt>
                <c:pt idx="3267">
                  <c:v>3213.477</c:v>
                </c:pt>
                <c:pt idx="3268">
                  <c:v>3214.4784</c:v>
                </c:pt>
                <c:pt idx="3269">
                  <c:v>3215.4798</c:v>
                </c:pt>
                <c:pt idx="3270">
                  <c:v>3216.4813</c:v>
                </c:pt>
                <c:pt idx="3271">
                  <c:v>3217.4727</c:v>
                </c:pt>
                <c:pt idx="3272">
                  <c:v>3218.4741</c:v>
                </c:pt>
                <c:pt idx="3273">
                  <c:v>3219.4756</c:v>
                </c:pt>
                <c:pt idx="3274">
                  <c:v>3220.477</c:v>
                </c:pt>
                <c:pt idx="3275">
                  <c:v>3221.4785</c:v>
                </c:pt>
                <c:pt idx="3276">
                  <c:v>3222.4799</c:v>
                </c:pt>
                <c:pt idx="3277">
                  <c:v>3223.4813</c:v>
                </c:pt>
                <c:pt idx="3278">
                  <c:v>3224.4728</c:v>
                </c:pt>
                <c:pt idx="3279">
                  <c:v>3225.4742</c:v>
                </c:pt>
                <c:pt idx="3280">
                  <c:v>3226.4757</c:v>
                </c:pt>
                <c:pt idx="3281">
                  <c:v>3227.4771</c:v>
                </c:pt>
                <c:pt idx="3282">
                  <c:v>3228.4785</c:v>
                </c:pt>
                <c:pt idx="3283">
                  <c:v>3229.48</c:v>
                </c:pt>
                <c:pt idx="3284">
                  <c:v>3230.4714</c:v>
                </c:pt>
                <c:pt idx="3285">
                  <c:v>3231.4728</c:v>
                </c:pt>
                <c:pt idx="3286">
                  <c:v>3232.4743</c:v>
                </c:pt>
                <c:pt idx="3287">
                  <c:v>3233.4757</c:v>
                </c:pt>
                <c:pt idx="3288">
                  <c:v>3234.4772</c:v>
                </c:pt>
                <c:pt idx="3289">
                  <c:v>3235.4786</c:v>
                </c:pt>
                <c:pt idx="3290">
                  <c:v>3236.48</c:v>
                </c:pt>
                <c:pt idx="3291">
                  <c:v>3237.4815</c:v>
                </c:pt>
                <c:pt idx="3292">
                  <c:v>3238.4729</c:v>
                </c:pt>
                <c:pt idx="3293">
                  <c:v>3239.4743</c:v>
                </c:pt>
                <c:pt idx="3294">
                  <c:v>3240.4758</c:v>
                </c:pt>
                <c:pt idx="3295">
                  <c:v>3241.4772</c:v>
                </c:pt>
                <c:pt idx="3296">
                  <c:v>3242.4787</c:v>
                </c:pt>
                <c:pt idx="3297">
                  <c:v>3243.4801</c:v>
                </c:pt>
                <c:pt idx="3298">
                  <c:v>3244.4815</c:v>
                </c:pt>
                <c:pt idx="3299">
                  <c:v>3245.483</c:v>
                </c:pt>
                <c:pt idx="3300">
                  <c:v>3246.4744</c:v>
                </c:pt>
                <c:pt idx="3301">
                  <c:v>3247.4759</c:v>
                </c:pt>
                <c:pt idx="3302">
                  <c:v>3248.4773</c:v>
                </c:pt>
                <c:pt idx="3303">
                  <c:v>3249.4787</c:v>
                </c:pt>
                <c:pt idx="3304">
                  <c:v>3250.4802</c:v>
                </c:pt>
                <c:pt idx="3305">
                  <c:v>3251.4716</c:v>
                </c:pt>
                <c:pt idx="3306">
                  <c:v>3252.473</c:v>
                </c:pt>
                <c:pt idx="3307">
                  <c:v>3253.4745</c:v>
                </c:pt>
                <c:pt idx="3308">
                  <c:v>3254.4759</c:v>
                </c:pt>
                <c:pt idx="3309">
                  <c:v>3255.4774</c:v>
                </c:pt>
                <c:pt idx="3310">
                  <c:v>3256.4788</c:v>
                </c:pt>
                <c:pt idx="3311">
                  <c:v>3257.4802</c:v>
                </c:pt>
                <c:pt idx="3312">
                  <c:v>3258.4717</c:v>
                </c:pt>
                <c:pt idx="3313">
                  <c:v>3259.4731</c:v>
                </c:pt>
                <c:pt idx="3314">
                  <c:v>3260.4745</c:v>
                </c:pt>
                <c:pt idx="3315">
                  <c:v>3261.476</c:v>
                </c:pt>
                <c:pt idx="3316">
                  <c:v>3262.4774</c:v>
                </c:pt>
                <c:pt idx="3317">
                  <c:v>3263.4789</c:v>
                </c:pt>
                <c:pt idx="3318">
                  <c:v>3264.4803</c:v>
                </c:pt>
                <c:pt idx="3319">
                  <c:v>3265.4817</c:v>
                </c:pt>
                <c:pt idx="3320">
                  <c:v>3266.4732</c:v>
                </c:pt>
                <c:pt idx="3321">
                  <c:v>3267.4746</c:v>
                </c:pt>
                <c:pt idx="3322">
                  <c:v>3268.476</c:v>
                </c:pt>
                <c:pt idx="3323">
                  <c:v>3269.4775</c:v>
                </c:pt>
                <c:pt idx="3324">
                  <c:v>3270.4789</c:v>
                </c:pt>
                <c:pt idx="3325">
                  <c:v>3271.4804</c:v>
                </c:pt>
                <c:pt idx="3326">
                  <c:v>3272.4718</c:v>
                </c:pt>
                <c:pt idx="3327">
                  <c:v>3273.4732</c:v>
                </c:pt>
                <c:pt idx="3328">
                  <c:v>3274.4747</c:v>
                </c:pt>
                <c:pt idx="3329">
                  <c:v>3275.4761</c:v>
                </c:pt>
                <c:pt idx="3330">
                  <c:v>3276.4776</c:v>
                </c:pt>
                <c:pt idx="3331">
                  <c:v>3277.479</c:v>
                </c:pt>
                <c:pt idx="3332">
                  <c:v>3278.4804</c:v>
                </c:pt>
                <c:pt idx="3333">
                  <c:v>3279.4719</c:v>
                </c:pt>
                <c:pt idx="3334">
                  <c:v>3280.4733</c:v>
                </c:pt>
                <c:pt idx="3335">
                  <c:v>3281.4747</c:v>
                </c:pt>
                <c:pt idx="3336">
                  <c:v>3282.4762</c:v>
                </c:pt>
                <c:pt idx="3337">
                  <c:v>3283.4776</c:v>
                </c:pt>
                <c:pt idx="3338">
                  <c:v>3284.4791</c:v>
                </c:pt>
                <c:pt idx="3339">
                  <c:v>3285.4805</c:v>
                </c:pt>
                <c:pt idx="3340">
                  <c:v>3286.4819</c:v>
                </c:pt>
                <c:pt idx="3341">
                  <c:v>3287.4734</c:v>
                </c:pt>
                <c:pt idx="3342">
                  <c:v>3288.4748</c:v>
                </c:pt>
                <c:pt idx="3343">
                  <c:v>3289.4762</c:v>
                </c:pt>
                <c:pt idx="3344">
                  <c:v>3290.4777</c:v>
                </c:pt>
                <c:pt idx="3345">
                  <c:v>3291.4791</c:v>
                </c:pt>
                <c:pt idx="3346">
                  <c:v>3292.4806</c:v>
                </c:pt>
                <c:pt idx="3347">
                  <c:v>3293.482</c:v>
                </c:pt>
                <c:pt idx="3348">
                  <c:v>3294.4734</c:v>
                </c:pt>
                <c:pt idx="3349">
                  <c:v>3295.4749</c:v>
                </c:pt>
                <c:pt idx="3350">
                  <c:v>3296.4763</c:v>
                </c:pt>
                <c:pt idx="3351">
                  <c:v>3297.4778</c:v>
                </c:pt>
                <c:pt idx="3352">
                  <c:v>3298.4792</c:v>
                </c:pt>
                <c:pt idx="3353">
                  <c:v>3299.4806</c:v>
                </c:pt>
                <c:pt idx="3354">
                  <c:v>3300.4721</c:v>
                </c:pt>
                <c:pt idx="3355">
                  <c:v>3301.4735</c:v>
                </c:pt>
                <c:pt idx="3356">
                  <c:v>3302.4749</c:v>
                </c:pt>
                <c:pt idx="3357">
                  <c:v>3303.4764</c:v>
                </c:pt>
                <c:pt idx="3358">
                  <c:v>3304.4778</c:v>
                </c:pt>
                <c:pt idx="3359">
                  <c:v>3305.4793</c:v>
                </c:pt>
                <c:pt idx="3360">
                  <c:v>3306.4807</c:v>
                </c:pt>
                <c:pt idx="3361">
                  <c:v>3307.4821</c:v>
                </c:pt>
                <c:pt idx="3362">
                  <c:v>3308.4736</c:v>
                </c:pt>
                <c:pt idx="3363">
                  <c:v>3309.475</c:v>
                </c:pt>
                <c:pt idx="3364">
                  <c:v>3310.4764</c:v>
                </c:pt>
                <c:pt idx="3365">
                  <c:v>3311.4779</c:v>
                </c:pt>
                <c:pt idx="3366">
                  <c:v>3312.4793</c:v>
                </c:pt>
                <c:pt idx="3367">
                  <c:v>3313.4808</c:v>
                </c:pt>
                <c:pt idx="3368">
                  <c:v>3314.4822</c:v>
                </c:pt>
                <c:pt idx="3369">
                  <c:v>3315.4736</c:v>
                </c:pt>
                <c:pt idx="3370">
                  <c:v>3316.4751</c:v>
                </c:pt>
                <c:pt idx="3371">
                  <c:v>3317.4765</c:v>
                </c:pt>
                <c:pt idx="3372">
                  <c:v>3318.4779</c:v>
                </c:pt>
                <c:pt idx="3373">
                  <c:v>3319.4794</c:v>
                </c:pt>
                <c:pt idx="3374">
                  <c:v>3320.4808</c:v>
                </c:pt>
                <c:pt idx="3375">
                  <c:v>3321.4823</c:v>
                </c:pt>
                <c:pt idx="3376">
                  <c:v>3322.4737</c:v>
                </c:pt>
                <c:pt idx="3377">
                  <c:v>3323.4751</c:v>
                </c:pt>
                <c:pt idx="3378">
                  <c:v>3324.4766</c:v>
                </c:pt>
                <c:pt idx="3379">
                  <c:v>3325.478</c:v>
                </c:pt>
                <c:pt idx="3380">
                  <c:v>3326.4795</c:v>
                </c:pt>
                <c:pt idx="3381">
                  <c:v>3327.4809</c:v>
                </c:pt>
                <c:pt idx="3382">
                  <c:v>3328.4823</c:v>
                </c:pt>
                <c:pt idx="3383">
                  <c:v>3329.4738</c:v>
                </c:pt>
                <c:pt idx="3384">
                  <c:v>3330.4752</c:v>
                </c:pt>
                <c:pt idx="3385">
                  <c:v>3331.4766</c:v>
                </c:pt>
                <c:pt idx="3386">
                  <c:v>3332.4781</c:v>
                </c:pt>
                <c:pt idx="3387">
                  <c:v>3333.4795</c:v>
                </c:pt>
                <c:pt idx="3388">
                  <c:v>3334.481</c:v>
                </c:pt>
                <c:pt idx="3389">
                  <c:v>3335.4724</c:v>
                </c:pt>
                <c:pt idx="3390">
                  <c:v>3336.4738</c:v>
                </c:pt>
                <c:pt idx="3391">
                  <c:v>3337.4753</c:v>
                </c:pt>
                <c:pt idx="3392">
                  <c:v>3338.4767</c:v>
                </c:pt>
                <c:pt idx="3393">
                  <c:v>3339.4781</c:v>
                </c:pt>
                <c:pt idx="3394">
                  <c:v>3340.4796</c:v>
                </c:pt>
                <c:pt idx="3395">
                  <c:v>3341.481</c:v>
                </c:pt>
                <c:pt idx="3396">
                  <c:v>3342.4724</c:v>
                </c:pt>
                <c:pt idx="3397">
                  <c:v>3343.4739</c:v>
                </c:pt>
                <c:pt idx="3398">
                  <c:v>3344.4753</c:v>
                </c:pt>
                <c:pt idx="3399">
                  <c:v>3345.4768</c:v>
                </c:pt>
                <c:pt idx="3400">
                  <c:v>3346.4782</c:v>
                </c:pt>
                <c:pt idx="3401">
                  <c:v>3347.4796</c:v>
                </c:pt>
                <c:pt idx="3402">
                  <c:v>3348.4811</c:v>
                </c:pt>
                <c:pt idx="3403">
                  <c:v>3349.4825</c:v>
                </c:pt>
                <c:pt idx="3404">
                  <c:v>3350.474</c:v>
                </c:pt>
                <c:pt idx="3405">
                  <c:v>3351.4754</c:v>
                </c:pt>
                <c:pt idx="3406">
                  <c:v>3352.4768</c:v>
                </c:pt>
                <c:pt idx="3407">
                  <c:v>3353.4783</c:v>
                </c:pt>
                <c:pt idx="3408">
                  <c:v>3354.4797</c:v>
                </c:pt>
                <c:pt idx="3409">
                  <c:v>3355.4812</c:v>
                </c:pt>
                <c:pt idx="3410">
                  <c:v>3356.4726</c:v>
                </c:pt>
                <c:pt idx="3411">
                  <c:v>3357.474</c:v>
                </c:pt>
                <c:pt idx="3412">
                  <c:v>3358.4755</c:v>
                </c:pt>
                <c:pt idx="3413">
                  <c:v>3359.4769</c:v>
                </c:pt>
                <c:pt idx="3414">
                  <c:v>3360.4783</c:v>
                </c:pt>
                <c:pt idx="3415">
                  <c:v>3361.4798</c:v>
                </c:pt>
                <c:pt idx="3416">
                  <c:v>3362.4812</c:v>
                </c:pt>
                <c:pt idx="3417">
                  <c:v>3363.4726</c:v>
                </c:pt>
                <c:pt idx="3418">
                  <c:v>3364.4741</c:v>
                </c:pt>
                <c:pt idx="3419">
                  <c:v>3365.4755</c:v>
                </c:pt>
                <c:pt idx="3420">
                  <c:v>3366.477</c:v>
                </c:pt>
                <c:pt idx="3421">
                  <c:v>3367.4784</c:v>
                </c:pt>
                <c:pt idx="3422">
                  <c:v>3368.4798</c:v>
                </c:pt>
                <c:pt idx="3423">
                  <c:v>3369.4813</c:v>
                </c:pt>
                <c:pt idx="3424">
                  <c:v>3370.4727</c:v>
                </c:pt>
                <c:pt idx="3425">
                  <c:v>3371.4742</c:v>
                </c:pt>
                <c:pt idx="3426">
                  <c:v>3372.4756</c:v>
                </c:pt>
                <c:pt idx="3427">
                  <c:v>3373.477</c:v>
                </c:pt>
                <c:pt idx="3428">
                  <c:v>3374.4785</c:v>
                </c:pt>
                <c:pt idx="3429">
                  <c:v>3375.4799</c:v>
                </c:pt>
                <c:pt idx="3430">
                  <c:v>3376.4814</c:v>
                </c:pt>
                <c:pt idx="3431">
                  <c:v>3377.4728</c:v>
                </c:pt>
                <c:pt idx="3432">
                  <c:v>3378.4742</c:v>
                </c:pt>
                <c:pt idx="3433">
                  <c:v>3379.4757</c:v>
                </c:pt>
                <c:pt idx="3434">
                  <c:v>3380.4771</c:v>
                </c:pt>
                <c:pt idx="3435">
                  <c:v>3381.4785</c:v>
                </c:pt>
                <c:pt idx="3436">
                  <c:v>3382.48</c:v>
                </c:pt>
                <c:pt idx="3437">
                  <c:v>3383.4714</c:v>
                </c:pt>
                <c:pt idx="3438">
                  <c:v>3384.4728</c:v>
                </c:pt>
                <c:pt idx="3439">
                  <c:v>3385.4743</c:v>
                </c:pt>
                <c:pt idx="3440">
                  <c:v>3386.4757</c:v>
                </c:pt>
                <c:pt idx="3441">
                  <c:v>3387.4772</c:v>
                </c:pt>
                <c:pt idx="3442">
                  <c:v>3388.4786</c:v>
                </c:pt>
                <c:pt idx="3443">
                  <c:v>3389.48</c:v>
                </c:pt>
                <c:pt idx="3444">
                  <c:v>3390.4815</c:v>
                </c:pt>
                <c:pt idx="3445">
                  <c:v>3391.4729</c:v>
                </c:pt>
                <c:pt idx="3446">
                  <c:v>3392.4743</c:v>
                </c:pt>
                <c:pt idx="3447">
                  <c:v>3393.4758</c:v>
                </c:pt>
                <c:pt idx="3448">
                  <c:v>3394.4772</c:v>
                </c:pt>
                <c:pt idx="3449">
                  <c:v>3395.4787</c:v>
                </c:pt>
                <c:pt idx="3450">
                  <c:v>3396.4801</c:v>
                </c:pt>
                <c:pt idx="3451">
                  <c:v>3397.4815</c:v>
                </c:pt>
                <c:pt idx="3452">
                  <c:v>3398.473</c:v>
                </c:pt>
                <c:pt idx="3453">
                  <c:v>3399.4744</c:v>
                </c:pt>
                <c:pt idx="3454">
                  <c:v>3400.4759</c:v>
                </c:pt>
                <c:pt idx="3455">
                  <c:v>3401.4773</c:v>
                </c:pt>
                <c:pt idx="3456">
                  <c:v>3402.4787</c:v>
                </c:pt>
                <c:pt idx="3457">
                  <c:v>3403.4802</c:v>
                </c:pt>
                <c:pt idx="3458">
                  <c:v>3404.4716</c:v>
                </c:pt>
                <c:pt idx="3459">
                  <c:v>3405.473</c:v>
                </c:pt>
                <c:pt idx="3460">
                  <c:v>3406.4745</c:v>
                </c:pt>
                <c:pt idx="3461">
                  <c:v>3407.4759</c:v>
                </c:pt>
                <c:pt idx="3462">
                  <c:v>3408.4774</c:v>
                </c:pt>
                <c:pt idx="3463">
                  <c:v>3409.4788</c:v>
                </c:pt>
                <c:pt idx="3464">
                  <c:v>3410.4802</c:v>
                </c:pt>
                <c:pt idx="3465">
                  <c:v>3411.4817</c:v>
                </c:pt>
                <c:pt idx="3466">
                  <c:v>3412.4731</c:v>
                </c:pt>
                <c:pt idx="3467">
                  <c:v>3413.4745</c:v>
                </c:pt>
                <c:pt idx="3468">
                  <c:v>3414.476</c:v>
                </c:pt>
                <c:pt idx="3469">
                  <c:v>3415.4774</c:v>
                </c:pt>
                <c:pt idx="3470">
                  <c:v>3416.4789</c:v>
                </c:pt>
                <c:pt idx="3471">
                  <c:v>3417.4803</c:v>
                </c:pt>
                <c:pt idx="3472">
                  <c:v>3418.4817</c:v>
                </c:pt>
                <c:pt idx="3473">
                  <c:v>3419.4732</c:v>
                </c:pt>
                <c:pt idx="3474">
                  <c:v>3420.4746</c:v>
                </c:pt>
                <c:pt idx="3475">
                  <c:v>3421.4761</c:v>
                </c:pt>
                <c:pt idx="3476">
                  <c:v>3422.4775</c:v>
                </c:pt>
                <c:pt idx="3477">
                  <c:v>3423.4789</c:v>
                </c:pt>
                <c:pt idx="3478">
                  <c:v>3424.4804</c:v>
                </c:pt>
                <c:pt idx="3479">
                  <c:v>3425.4718</c:v>
                </c:pt>
                <c:pt idx="3480">
                  <c:v>3426.4732</c:v>
                </c:pt>
                <c:pt idx="3481">
                  <c:v>3427.4747</c:v>
                </c:pt>
                <c:pt idx="3482">
                  <c:v>3428.4761</c:v>
                </c:pt>
                <c:pt idx="3483">
                  <c:v>3429.4776</c:v>
                </c:pt>
                <c:pt idx="3484">
                  <c:v>3430.479</c:v>
                </c:pt>
                <c:pt idx="3485">
                  <c:v>3431.4804</c:v>
                </c:pt>
                <c:pt idx="3486">
                  <c:v>3432.4819</c:v>
                </c:pt>
                <c:pt idx="3487">
                  <c:v>3433.4733</c:v>
                </c:pt>
                <c:pt idx="3488">
                  <c:v>3434.4747</c:v>
                </c:pt>
                <c:pt idx="3489">
                  <c:v>3435.4762</c:v>
                </c:pt>
                <c:pt idx="3490">
                  <c:v>3436.4776</c:v>
                </c:pt>
                <c:pt idx="3491">
                  <c:v>3437.4791</c:v>
                </c:pt>
                <c:pt idx="3492">
                  <c:v>3438.4805</c:v>
                </c:pt>
                <c:pt idx="3493">
                  <c:v>3439.4819</c:v>
                </c:pt>
                <c:pt idx="3494">
                  <c:v>3440.4734</c:v>
                </c:pt>
                <c:pt idx="3495">
                  <c:v>3441.4748</c:v>
                </c:pt>
                <c:pt idx="3496">
                  <c:v>3442.4762</c:v>
                </c:pt>
                <c:pt idx="3497">
                  <c:v>3443.4777</c:v>
                </c:pt>
                <c:pt idx="3498">
                  <c:v>3444.4791</c:v>
                </c:pt>
                <c:pt idx="3499">
                  <c:v>3445.4806</c:v>
                </c:pt>
                <c:pt idx="3500">
                  <c:v>3446.472</c:v>
                </c:pt>
                <c:pt idx="3501">
                  <c:v>3447.4734</c:v>
                </c:pt>
                <c:pt idx="3502">
                  <c:v>3448.4749</c:v>
                </c:pt>
                <c:pt idx="3503">
                  <c:v>3449.4763</c:v>
                </c:pt>
                <c:pt idx="3504">
                  <c:v>3450.4778</c:v>
                </c:pt>
                <c:pt idx="3505">
                  <c:v>3451.4792</c:v>
                </c:pt>
                <c:pt idx="3506">
                  <c:v>3452.4806</c:v>
                </c:pt>
                <c:pt idx="3507">
                  <c:v>3453.4821</c:v>
                </c:pt>
                <c:pt idx="3508">
                  <c:v>3454.4735</c:v>
                </c:pt>
                <c:pt idx="3509">
                  <c:v>3455.4749</c:v>
                </c:pt>
                <c:pt idx="3510">
                  <c:v>3456.4764</c:v>
                </c:pt>
                <c:pt idx="3511">
                  <c:v>3457.4778</c:v>
                </c:pt>
                <c:pt idx="3512">
                  <c:v>3458.4793</c:v>
                </c:pt>
                <c:pt idx="3513">
                  <c:v>3459.4807</c:v>
                </c:pt>
                <c:pt idx="3514">
                  <c:v>3460.4821</c:v>
                </c:pt>
                <c:pt idx="3515">
                  <c:v>3461.4736</c:v>
                </c:pt>
                <c:pt idx="3516">
                  <c:v>3462.475</c:v>
                </c:pt>
                <c:pt idx="3517">
                  <c:v>3463.4764</c:v>
                </c:pt>
                <c:pt idx="3518">
                  <c:v>3464.4779</c:v>
                </c:pt>
                <c:pt idx="3519">
                  <c:v>3465.4793</c:v>
                </c:pt>
                <c:pt idx="3520">
                  <c:v>3466.4808</c:v>
                </c:pt>
                <c:pt idx="3521">
                  <c:v>3467.4722</c:v>
                </c:pt>
                <c:pt idx="3522">
                  <c:v>3468.4736</c:v>
                </c:pt>
                <c:pt idx="3523">
                  <c:v>3469.4751</c:v>
                </c:pt>
                <c:pt idx="3524">
                  <c:v>3470.4765</c:v>
                </c:pt>
                <c:pt idx="3525">
                  <c:v>3471.478</c:v>
                </c:pt>
                <c:pt idx="3526">
                  <c:v>3472.4794</c:v>
                </c:pt>
                <c:pt idx="3527">
                  <c:v>3473.4808</c:v>
                </c:pt>
                <c:pt idx="3528">
                  <c:v>3474.4723</c:v>
                </c:pt>
                <c:pt idx="3529">
                  <c:v>3475.4737</c:v>
                </c:pt>
                <c:pt idx="3530">
                  <c:v>3476.4751</c:v>
                </c:pt>
                <c:pt idx="3531">
                  <c:v>3477.4766</c:v>
                </c:pt>
                <c:pt idx="3532">
                  <c:v>3478.478</c:v>
                </c:pt>
                <c:pt idx="3533">
                  <c:v>3479.4795</c:v>
                </c:pt>
                <c:pt idx="3534">
                  <c:v>3480.4809</c:v>
                </c:pt>
                <c:pt idx="3535">
                  <c:v>3481.4823</c:v>
                </c:pt>
                <c:pt idx="3536">
                  <c:v>3482.4838</c:v>
                </c:pt>
                <c:pt idx="3537">
                  <c:v>3483.4752</c:v>
                </c:pt>
                <c:pt idx="3538">
                  <c:v>3484.4766</c:v>
                </c:pt>
                <c:pt idx="3539">
                  <c:v>3485.4781</c:v>
                </c:pt>
                <c:pt idx="3540">
                  <c:v>3486.4795</c:v>
                </c:pt>
                <c:pt idx="3541">
                  <c:v>3487.481</c:v>
                </c:pt>
                <c:pt idx="3542">
                  <c:v>3488.4724</c:v>
                </c:pt>
                <c:pt idx="3543">
                  <c:v>3489.4738</c:v>
                </c:pt>
                <c:pt idx="3544">
                  <c:v>3490.4753</c:v>
                </c:pt>
                <c:pt idx="3545">
                  <c:v>3491.4767</c:v>
                </c:pt>
                <c:pt idx="3546">
                  <c:v>3492.4781</c:v>
                </c:pt>
                <c:pt idx="3547">
                  <c:v>3493.4796</c:v>
                </c:pt>
                <c:pt idx="3548">
                  <c:v>3494.481</c:v>
                </c:pt>
                <c:pt idx="3549">
                  <c:v>3495.4825</c:v>
                </c:pt>
                <c:pt idx="3550">
                  <c:v>3496.4739</c:v>
                </c:pt>
                <c:pt idx="3551">
                  <c:v>3497.4753</c:v>
                </c:pt>
                <c:pt idx="3552">
                  <c:v>3498.4768</c:v>
                </c:pt>
                <c:pt idx="3553">
                  <c:v>3499.4782</c:v>
                </c:pt>
                <c:pt idx="3554">
                  <c:v>3500.4797</c:v>
                </c:pt>
                <c:pt idx="3555">
                  <c:v>3501.4811</c:v>
                </c:pt>
                <c:pt idx="3556">
                  <c:v>3502.4725</c:v>
                </c:pt>
                <c:pt idx="3557">
                  <c:v>3503.474</c:v>
                </c:pt>
                <c:pt idx="3558">
                  <c:v>3504.4754</c:v>
                </c:pt>
                <c:pt idx="3559">
                  <c:v>3505.4768</c:v>
                </c:pt>
                <c:pt idx="3560">
                  <c:v>3506.4783</c:v>
                </c:pt>
                <c:pt idx="3561">
                  <c:v>3507.4797</c:v>
                </c:pt>
                <c:pt idx="3562">
                  <c:v>3508.4812</c:v>
                </c:pt>
                <c:pt idx="3563">
                  <c:v>3509.4826</c:v>
                </c:pt>
                <c:pt idx="3564">
                  <c:v>3510.474</c:v>
                </c:pt>
                <c:pt idx="3565">
                  <c:v>3511.4755</c:v>
                </c:pt>
                <c:pt idx="3566">
                  <c:v>3512.4769</c:v>
                </c:pt>
                <c:pt idx="3567">
                  <c:v>3513.4783</c:v>
                </c:pt>
                <c:pt idx="3568">
                  <c:v>3514.4798</c:v>
                </c:pt>
                <c:pt idx="3569">
                  <c:v>3515.4812</c:v>
                </c:pt>
                <c:pt idx="3570">
                  <c:v>3516.4726</c:v>
                </c:pt>
                <c:pt idx="3571">
                  <c:v>3517.4741</c:v>
                </c:pt>
                <c:pt idx="3572">
                  <c:v>3518.4755</c:v>
                </c:pt>
                <c:pt idx="3573">
                  <c:v>3519.477</c:v>
                </c:pt>
                <c:pt idx="3574">
                  <c:v>3520.4784</c:v>
                </c:pt>
                <c:pt idx="3575">
                  <c:v>3521.59</c:v>
                </c:pt>
                <c:pt idx="3576">
                  <c:v>3522.4813</c:v>
                </c:pt>
                <c:pt idx="3577">
                  <c:v>3523.4827</c:v>
                </c:pt>
                <c:pt idx="3578">
                  <c:v>3524.4742</c:v>
                </c:pt>
                <c:pt idx="3579">
                  <c:v>3525.4756</c:v>
                </c:pt>
                <c:pt idx="3580">
                  <c:v>3526.477</c:v>
                </c:pt>
                <c:pt idx="3581">
                  <c:v>3527.4785</c:v>
                </c:pt>
                <c:pt idx="3582">
                  <c:v>3528.4799</c:v>
                </c:pt>
                <c:pt idx="3583">
                  <c:v>3529.4814</c:v>
                </c:pt>
                <c:pt idx="3584">
                  <c:v>3530.4828</c:v>
                </c:pt>
                <c:pt idx="3585">
                  <c:v>3531.4742</c:v>
                </c:pt>
                <c:pt idx="3586">
                  <c:v>3532.4757</c:v>
                </c:pt>
                <c:pt idx="3587">
                  <c:v>3533.4771</c:v>
                </c:pt>
                <c:pt idx="3588">
                  <c:v>3534.4785</c:v>
                </c:pt>
                <c:pt idx="3589">
                  <c:v>3535.48</c:v>
                </c:pt>
                <c:pt idx="3590">
                  <c:v>3536.4714</c:v>
                </c:pt>
                <c:pt idx="3591">
                  <c:v>3537.4728</c:v>
                </c:pt>
                <c:pt idx="3592">
                  <c:v>3538.4743</c:v>
                </c:pt>
                <c:pt idx="3593">
                  <c:v>3539.4757</c:v>
                </c:pt>
                <c:pt idx="3594">
                  <c:v>3540.4772</c:v>
                </c:pt>
                <c:pt idx="3595">
                  <c:v>3541.4786</c:v>
                </c:pt>
                <c:pt idx="3596">
                  <c:v>3542.48</c:v>
                </c:pt>
                <c:pt idx="3597">
                  <c:v>3543.4815</c:v>
                </c:pt>
                <c:pt idx="3598">
                  <c:v>3544.4729</c:v>
                </c:pt>
                <c:pt idx="3599">
                  <c:v>3545.4744</c:v>
                </c:pt>
                <c:pt idx="3600">
                  <c:v>3546.4758</c:v>
                </c:pt>
                <c:pt idx="3601">
                  <c:v>3547.4772</c:v>
                </c:pt>
                <c:pt idx="3602">
                  <c:v>3548.4787</c:v>
                </c:pt>
                <c:pt idx="3603">
                  <c:v>3549.4801</c:v>
                </c:pt>
                <c:pt idx="3604">
                  <c:v>3550.4816</c:v>
                </c:pt>
                <c:pt idx="3605">
                  <c:v>3551.473</c:v>
                </c:pt>
                <c:pt idx="3606">
                  <c:v>3552.4744</c:v>
                </c:pt>
                <c:pt idx="3607">
                  <c:v>3553.4759</c:v>
                </c:pt>
                <c:pt idx="3608">
                  <c:v>3554.4773</c:v>
                </c:pt>
                <c:pt idx="3609">
                  <c:v>3555.4787</c:v>
                </c:pt>
                <c:pt idx="3610">
                  <c:v>3556.4802</c:v>
                </c:pt>
                <c:pt idx="3611">
                  <c:v>3557.4716</c:v>
                </c:pt>
                <c:pt idx="3612">
                  <c:v>3558.473</c:v>
                </c:pt>
                <c:pt idx="3613">
                  <c:v>3559.4745</c:v>
                </c:pt>
                <c:pt idx="3614">
                  <c:v>3560.4759</c:v>
                </c:pt>
                <c:pt idx="3615">
                  <c:v>3561.4774</c:v>
                </c:pt>
                <c:pt idx="3616">
                  <c:v>3562.4788</c:v>
                </c:pt>
                <c:pt idx="3617">
                  <c:v>3563.4802</c:v>
                </c:pt>
                <c:pt idx="3618">
                  <c:v>3564.4717</c:v>
                </c:pt>
                <c:pt idx="3619">
                  <c:v>3565.4731</c:v>
                </c:pt>
                <c:pt idx="3620">
                  <c:v>3566.4745</c:v>
                </c:pt>
                <c:pt idx="3621">
                  <c:v>3567.476</c:v>
                </c:pt>
                <c:pt idx="3622">
                  <c:v>3568.4774</c:v>
                </c:pt>
                <c:pt idx="3623">
                  <c:v>3569.4789</c:v>
                </c:pt>
                <c:pt idx="3624">
                  <c:v>3570.4803</c:v>
                </c:pt>
                <c:pt idx="3625">
                  <c:v>3571.4817</c:v>
                </c:pt>
                <c:pt idx="3626">
                  <c:v>3572.4732</c:v>
                </c:pt>
                <c:pt idx="3627">
                  <c:v>3573.4746</c:v>
                </c:pt>
                <c:pt idx="3628">
                  <c:v>3574.4761</c:v>
                </c:pt>
                <c:pt idx="3629">
                  <c:v>3575.4775</c:v>
                </c:pt>
                <c:pt idx="3630">
                  <c:v>3576.4789</c:v>
                </c:pt>
                <c:pt idx="3631">
                  <c:v>3577.4804</c:v>
                </c:pt>
                <c:pt idx="3632">
                  <c:v>3578.4718</c:v>
                </c:pt>
                <c:pt idx="3633">
                  <c:v>3579.4732</c:v>
                </c:pt>
                <c:pt idx="3634">
                  <c:v>3580.4747</c:v>
                </c:pt>
                <c:pt idx="3635">
                  <c:v>3581.4761</c:v>
                </c:pt>
                <c:pt idx="3636">
                  <c:v>3582.4776</c:v>
                </c:pt>
                <c:pt idx="3637">
                  <c:v>3583.479</c:v>
                </c:pt>
                <c:pt idx="3638">
                  <c:v>3584.4804</c:v>
                </c:pt>
                <c:pt idx="3639">
                  <c:v>3585.4819</c:v>
                </c:pt>
                <c:pt idx="3640">
                  <c:v>3586.4733</c:v>
                </c:pt>
                <c:pt idx="3641">
                  <c:v>3587.4747</c:v>
                </c:pt>
                <c:pt idx="3642">
                  <c:v>3588.4762</c:v>
                </c:pt>
                <c:pt idx="3643">
                  <c:v>3589.4776</c:v>
                </c:pt>
                <c:pt idx="3644">
                  <c:v>3590.4791</c:v>
                </c:pt>
                <c:pt idx="3645">
                  <c:v>3591.4805</c:v>
                </c:pt>
                <c:pt idx="3646">
                  <c:v>3592.4819</c:v>
                </c:pt>
                <c:pt idx="3647">
                  <c:v>3593.4734</c:v>
                </c:pt>
                <c:pt idx="3648">
                  <c:v>3594.4748</c:v>
                </c:pt>
                <c:pt idx="3649">
                  <c:v>3595.4763</c:v>
                </c:pt>
                <c:pt idx="3650">
                  <c:v>3596.4777</c:v>
                </c:pt>
                <c:pt idx="3651">
                  <c:v>3597.4791</c:v>
                </c:pt>
                <c:pt idx="3652">
                  <c:v>3598.4806</c:v>
                </c:pt>
                <c:pt idx="3653">
                  <c:v>3599.472</c:v>
                </c:pt>
                <c:pt idx="3654">
                  <c:v>3600.4734</c:v>
                </c:pt>
                <c:pt idx="3655">
                  <c:v>3601.4749</c:v>
                </c:pt>
                <c:pt idx="3656">
                  <c:v>3602.4763</c:v>
                </c:pt>
                <c:pt idx="3657">
                  <c:v>3603.4778</c:v>
                </c:pt>
                <c:pt idx="3658">
                  <c:v>3604.4792</c:v>
                </c:pt>
                <c:pt idx="3659">
                  <c:v>3605.4806</c:v>
                </c:pt>
                <c:pt idx="3660">
                  <c:v>3606.4821</c:v>
                </c:pt>
                <c:pt idx="3661">
                  <c:v>3607.4735</c:v>
                </c:pt>
                <c:pt idx="3662">
                  <c:v>3608.4749</c:v>
                </c:pt>
                <c:pt idx="3663">
                  <c:v>3609.4764</c:v>
                </c:pt>
                <c:pt idx="3664">
                  <c:v>3610.4778</c:v>
                </c:pt>
                <c:pt idx="3665">
                  <c:v>3611.4793</c:v>
                </c:pt>
                <c:pt idx="3666">
                  <c:v>3612.4807</c:v>
                </c:pt>
                <c:pt idx="3667">
                  <c:v>3613.4721</c:v>
                </c:pt>
                <c:pt idx="3668">
                  <c:v>3614.4736</c:v>
                </c:pt>
                <c:pt idx="3669">
                  <c:v>3615.475</c:v>
                </c:pt>
                <c:pt idx="3670">
                  <c:v>3616.4764</c:v>
                </c:pt>
                <c:pt idx="3671">
                  <c:v>3617.4779</c:v>
                </c:pt>
                <c:pt idx="3672">
                  <c:v>3618.4793</c:v>
                </c:pt>
                <c:pt idx="3673">
                  <c:v>3619.4808</c:v>
                </c:pt>
                <c:pt idx="3674">
                  <c:v>3620.4722</c:v>
                </c:pt>
                <c:pt idx="3675">
                  <c:v>3621.4736</c:v>
                </c:pt>
                <c:pt idx="3676">
                  <c:v>3622.4751</c:v>
                </c:pt>
                <c:pt idx="3677">
                  <c:v>3623.4765</c:v>
                </c:pt>
                <c:pt idx="3678">
                  <c:v>3624.478</c:v>
                </c:pt>
                <c:pt idx="3679">
                  <c:v>3625.4794</c:v>
                </c:pt>
                <c:pt idx="3680">
                  <c:v>3626.4808</c:v>
                </c:pt>
                <c:pt idx="3681">
                  <c:v>3627.4823</c:v>
                </c:pt>
                <c:pt idx="3682">
                  <c:v>3628.4737</c:v>
                </c:pt>
                <c:pt idx="3683">
                  <c:v>3629.4751</c:v>
                </c:pt>
                <c:pt idx="3684">
                  <c:v>3630.4766</c:v>
                </c:pt>
                <c:pt idx="3685">
                  <c:v>3631.478</c:v>
                </c:pt>
                <c:pt idx="3686">
                  <c:v>3632.4795</c:v>
                </c:pt>
                <c:pt idx="3687">
                  <c:v>3633.4809</c:v>
                </c:pt>
                <c:pt idx="3688">
                  <c:v>3634.4723</c:v>
                </c:pt>
                <c:pt idx="3689">
                  <c:v>3635.4738</c:v>
                </c:pt>
                <c:pt idx="3690">
                  <c:v>3636.4752</c:v>
                </c:pt>
                <c:pt idx="3691">
                  <c:v>3637.4766</c:v>
                </c:pt>
                <c:pt idx="3692">
                  <c:v>3638.4781</c:v>
                </c:pt>
                <c:pt idx="3693">
                  <c:v>3639.4795</c:v>
                </c:pt>
                <c:pt idx="3694">
                  <c:v>3640.481</c:v>
                </c:pt>
                <c:pt idx="3695">
                  <c:v>3641.4724</c:v>
                </c:pt>
                <c:pt idx="3696">
                  <c:v>3642.4738</c:v>
                </c:pt>
                <c:pt idx="3697">
                  <c:v>3643.4753</c:v>
                </c:pt>
                <c:pt idx="3698">
                  <c:v>3644.4767</c:v>
                </c:pt>
                <c:pt idx="3699">
                  <c:v>3645.4782</c:v>
                </c:pt>
                <c:pt idx="3700">
                  <c:v>3646.4796</c:v>
                </c:pt>
                <c:pt idx="3701">
                  <c:v>3647.481</c:v>
                </c:pt>
                <c:pt idx="3702">
                  <c:v>3648.4825</c:v>
                </c:pt>
                <c:pt idx="3703">
                  <c:v>3649.4739</c:v>
                </c:pt>
                <c:pt idx="3704">
                  <c:v>3650.4753</c:v>
                </c:pt>
                <c:pt idx="3705">
                  <c:v>3651.4768</c:v>
                </c:pt>
                <c:pt idx="3706">
                  <c:v>3652.4782</c:v>
                </c:pt>
                <c:pt idx="3707">
                  <c:v>3653.4797</c:v>
                </c:pt>
                <c:pt idx="3708">
                  <c:v>3654.4811</c:v>
                </c:pt>
                <c:pt idx="3709">
                  <c:v>3655.4725</c:v>
                </c:pt>
                <c:pt idx="3710">
                  <c:v>3656.474</c:v>
                </c:pt>
                <c:pt idx="3711">
                  <c:v>3657.4754</c:v>
                </c:pt>
                <c:pt idx="3712">
                  <c:v>3658.4768</c:v>
                </c:pt>
                <c:pt idx="3713">
                  <c:v>3659.4783</c:v>
                </c:pt>
                <c:pt idx="3714">
                  <c:v>3660.4797</c:v>
                </c:pt>
                <c:pt idx="3715">
                  <c:v>3661.4812</c:v>
                </c:pt>
                <c:pt idx="3716">
                  <c:v>3662.4726</c:v>
                </c:pt>
                <c:pt idx="3717">
                  <c:v>3663.474</c:v>
                </c:pt>
                <c:pt idx="3718">
                  <c:v>3664.4755</c:v>
                </c:pt>
                <c:pt idx="3719">
                  <c:v>3665.4769</c:v>
                </c:pt>
                <c:pt idx="3720">
                  <c:v>3666.4783</c:v>
                </c:pt>
                <c:pt idx="3721">
                  <c:v>3667.4798</c:v>
                </c:pt>
                <c:pt idx="3722">
                  <c:v>3668.4812</c:v>
                </c:pt>
                <c:pt idx="3723">
                  <c:v>3669.4727</c:v>
                </c:pt>
                <c:pt idx="3724">
                  <c:v>3670.4741</c:v>
                </c:pt>
                <c:pt idx="3725">
                  <c:v>3671.4755</c:v>
                </c:pt>
                <c:pt idx="3726">
                  <c:v>3672.477</c:v>
                </c:pt>
                <c:pt idx="3727">
                  <c:v>3673.4784</c:v>
                </c:pt>
                <c:pt idx="3728">
                  <c:v>3674.4799</c:v>
                </c:pt>
                <c:pt idx="3729">
                  <c:v>3675.4813</c:v>
                </c:pt>
                <c:pt idx="3730">
                  <c:v>3676.4727</c:v>
                </c:pt>
                <c:pt idx="3731">
                  <c:v>3677.4742</c:v>
                </c:pt>
                <c:pt idx="3732">
                  <c:v>3678.4756</c:v>
                </c:pt>
                <c:pt idx="3733">
                  <c:v>3679.477</c:v>
                </c:pt>
                <c:pt idx="3734">
                  <c:v>3680.4785</c:v>
                </c:pt>
                <c:pt idx="3735">
                  <c:v>3681.4799</c:v>
                </c:pt>
                <c:pt idx="3736">
                  <c:v>3682.4814</c:v>
                </c:pt>
                <c:pt idx="3737">
                  <c:v>3683.4728</c:v>
                </c:pt>
                <c:pt idx="3738">
                  <c:v>3684.4742</c:v>
                </c:pt>
                <c:pt idx="3739">
                  <c:v>3685.4757</c:v>
                </c:pt>
                <c:pt idx="3740">
                  <c:v>3686.4771</c:v>
                </c:pt>
                <c:pt idx="3741">
                  <c:v>3687.4785</c:v>
                </c:pt>
                <c:pt idx="3742">
                  <c:v>3688.48</c:v>
                </c:pt>
                <c:pt idx="3743">
                  <c:v>3689.4814</c:v>
                </c:pt>
                <c:pt idx="3744">
                  <c:v>3690.4728</c:v>
                </c:pt>
                <c:pt idx="3745">
                  <c:v>3691.4743</c:v>
                </c:pt>
                <c:pt idx="3746">
                  <c:v>3692.4757</c:v>
                </c:pt>
                <c:pt idx="3747">
                  <c:v>3693.4772</c:v>
                </c:pt>
                <c:pt idx="3748">
                  <c:v>3694.4786</c:v>
                </c:pt>
                <c:pt idx="3749">
                  <c:v>3695.48</c:v>
                </c:pt>
                <c:pt idx="3750">
                  <c:v>3696.4815</c:v>
                </c:pt>
                <c:pt idx="3751">
                  <c:v>3697.4729</c:v>
                </c:pt>
                <c:pt idx="3752">
                  <c:v>3698.4744</c:v>
                </c:pt>
                <c:pt idx="3753">
                  <c:v>3699.4758</c:v>
                </c:pt>
                <c:pt idx="3754">
                  <c:v>3700.4772</c:v>
                </c:pt>
                <c:pt idx="3755">
                  <c:v>3701.4787</c:v>
                </c:pt>
                <c:pt idx="3756">
                  <c:v>3702.4901</c:v>
                </c:pt>
                <c:pt idx="3757">
                  <c:v>3703.4816</c:v>
                </c:pt>
                <c:pt idx="3758">
                  <c:v>3704.473</c:v>
                </c:pt>
                <c:pt idx="3759">
                  <c:v>3705.4744</c:v>
                </c:pt>
                <c:pt idx="3760">
                  <c:v>3706.4759</c:v>
                </c:pt>
                <c:pt idx="3761">
                  <c:v>3707.4773</c:v>
                </c:pt>
                <c:pt idx="3762">
                  <c:v>3708.4787</c:v>
                </c:pt>
                <c:pt idx="3763">
                  <c:v>3709.4802</c:v>
                </c:pt>
                <c:pt idx="3764">
                  <c:v>3710.4716</c:v>
                </c:pt>
                <c:pt idx="3765">
                  <c:v>3711.473</c:v>
                </c:pt>
                <c:pt idx="3766">
                  <c:v>3712.4745</c:v>
                </c:pt>
                <c:pt idx="3767">
                  <c:v>3713.4759</c:v>
                </c:pt>
                <c:pt idx="3768">
                  <c:v>3714.4774</c:v>
                </c:pt>
                <c:pt idx="3769">
                  <c:v>3715.4788</c:v>
                </c:pt>
                <c:pt idx="3770">
                  <c:v>3716.4802</c:v>
                </c:pt>
                <c:pt idx="3771">
                  <c:v>3717.4817</c:v>
                </c:pt>
                <c:pt idx="3772">
                  <c:v>3718.4731</c:v>
                </c:pt>
                <c:pt idx="3773">
                  <c:v>3719.4746</c:v>
                </c:pt>
                <c:pt idx="3774">
                  <c:v>3720.476</c:v>
                </c:pt>
                <c:pt idx="3775">
                  <c:v>3721.4774</c:v>
                </c:pt>
                <c:pt idx="3776">
                  <c:v>3722.4789</c:v>
                </c:pt>
                <c:pt idx="3777">
                  <c:v>3723.4803</c:v>
                </c:pt>
                <c:pt idx="3778">
                  <c:v>3724.4818</c:v>
                </c:pt>
                <c:pt idx="3779">
                  <c:v>3725.4732</c:v>
                </c:pt>
                <c:pt idx="3780">
                  <c:v>3726.4746</c:v>
                </c:pt>
                <c:pt idx="3781">
                  <c:v>3727.4761</c:v>
                </c:pt>
                <c:pt idx="3782">
                  <c:v>3728.4775</c:v>
                </c:pt>
                <c:pt idx="3783">
                  <c:v>3729.4789</c:v>
                </c:pt>
                <c:pt idx="3784">
                  <c:v>3730.4804</c:v>
                </c:pt>
                <c:pt idx="3785">
                  <c:v>3731.4718</c:v>
                </c:pt>
                <c:pt idx="3786">
                  <c:v>3732.4732</c:v>
                </c:pt>
                <c:pt idx="3787">
                  <c:v>3733.4747</c:v>
                </c:pt>
                <c:pt idx="3788">
                  <c:v>3734.4761</c:v>
                </c:pt>
                <c:pt idx="3789">
                  <c:v>3735.4776</c:v>
                </c:pt>
                <c:pt idx="3790">
                  <c:v>3736.479</c:v>
                </c:pt>
                <c:pt idx="3791">
                  <c:v>3737.4804</c:v>
                </c:pt>
                <c:pt idx="3792">
                  <c:v>3738.4719</c:v>
                </c:pt>
                <c:pt idx="3793">
                  <c:v>3739.4733</c:v>
                </c:pt>
                <c:pt idx="3794">
                  <c:v>3740.4747</c:v>
                </c:pt>
                <c:pt idx="3795">
                  <c:v>3741.4762</c:v>
                </c:pt>
                <c:pt idx="3796">
                  <c:v>3742.4776</c:v>
                </c:pt>
                <c:pt idx="3797">
                  <c:v>3743.4791</c:v>
                </c:pt>
                <c:pt idx="3798">
                  <c:v>3744.4805</c:v>
                </c:pt>
                <c:pt idx="3799">
                  <c:v>3745.4819</c:v>
                </c:pt>
                <c:pt idx="3800">
                  <c:v>3746.4734</c:v>
                </c:pt>
                <c:pt idx="3801">
                  <c:v>3747.4748</c:v>
                </c:pt>
                <c:pt idx="3802">
                  <c:v>3748.4763</c:v>
                </c:pt>
                <c:pt idx="3803">
                  <c:v>3749.4777</c:v>
                </c:pt>
                <c:pt idx="3804">
                  <c:v>3750.4791</c:v>
                </c:pt>
                <c:pt idx="3805">
                  <c:v>3751.4806</c:v>
                </c:pt>
                <c:pt idx="3806">
                  <c:v>3752.472</c:v>
                </c:pt>
                <c:pt idx="3807">
                  <c:v>3753.4734</c:v>
                </c:pt>
                <c:pt idx="3808">
                  <c:v>3754.4749</c:v>
                </c:pt>
                <c:pt idx="3809">
                  <c:v>3755.4763</c:v>
                </c:pt>
                <c:pt idx="3810">
                  <c:v>3756.4778</c:v>
                </c:pt>
                <c:pt idx="3811">
                  <c:v>3757.4792</c:v>
                </c:pt>
                <c:pt idx="3812">
                  <c:v>3758.4806</c:v>
                </c:pt>
                <c:pt idx="3813">
                  <c:v>3759.4821</c:v>
                </c:pt>
                <c:pt idx="3814">
                  <c:v>3760.4735</c:v>
                </c:pt>
                <c:pt idx="3815">
                  <c:v>3761.4749</c:v>
                </c:pt>
                <c:pt idx="3816">
                  <c:v>3762.4764</c:v>
                </c:pt>
                <c:pt idx="3817">
                  <c:v>3763.4778</c:v>
                </c:pt>
                <c:pt idx="3818">
                  <c:v>3764.4793</c:v>
                </c:pt>
                <c:pt idx="3819">
                  <c:v>3765.4807</c:v>
                </c:pt>
                <c:pt idx="3820">
                  <c:v>3766.4721</c:v>
                </c:pt>
                <c:pt idx="3821">
                  <c:v>3767.4736</c:v>
                </c:pt>
                <c:pt idx="3822">
                  <c:v>3768.475</c:v>
                </c:pt>
                <c:pt idx="3823">
                  <c:v>3769.4765</c:v>
                </c:pt>
                <c:pt idx="3824">
                  <c:v>3770.4779</c:v>
                </c:pt>
                <c:pt idx="3825">
                  <c:v>3771.4793</c:v>
                </c:pt>
                <c:pt idx="3826">
                  <c:v>3772.4808</c:v>
                </c:pt>
                <c:pt idx="3827">
                  <c:v>3773.4822</c:v>
                </c:pt>
                <c:pt idx="3828">
                  <c:v>3774.4736</c:v>
                </c:pt>
                <c:pt idx="3829">
                  <c:v>3775.4751</c:v>
                </c:pt>
                <c:pt idx="3830">
                  <c:v>3776.4765</c:v>
                </c:pt>
                <c:pt idx="3831">
                  <c:v>3777.478</c:v>
                </c:pt>
                <c:pt idx="3832">
                  <c:v>3778.4794</c:v>
                </c:pt>
                <c:pt idx="3833">
                  <c:v>3779.4808</c:v>
                </c:pt>
                <c:pt idx="3834">
                  <c:v>3780.4723</c:v>
                </c:pt>
                <c:pt idx="3835">
                  <c:v>3781.4737</c:v>
                </c:pt>
                <c:pt idx="3836">
                  <c:v>3782.4751</c:v>
                </c:pt>
                <c:pt idx="3837">
                  <c:v>3783.4766</c:v>
                </c:pt>
                <c:pt idx="3838">
                  <c:v>3784.478</c:v>
                </c:pt>
                <c:pt idx="3839">
                  <c:v>3785.4795</c:v>
                </c:pt>
                <c:pt idx="3840">
                  <c:v>3786.4809</c:v>
                </c:pt>
                <c:pt idx="3841">
                  <c:v>3787.4823</c:v>
                </c:pt>
                <c:pt idx="3842">
                  <c:v>3788.4738</c:v>
                </c:pt>
                <c:pt idx="3843">
                  <c:v>3789.4752</c:v>
                </c:pt>
                <c:pt idx="3844">
                  <c:v>3790.4766</c:v>
                </c:pt>
                <c:pt idx="3845">
                  <c:v>3791.4781</c:v>
                </c:pt>
                <c:pt idx="3846">
                  <c:v>3792.4795</c:v>
                </c:pt>
                <c:pt idx="3847">
                  <c:v>3793.481</c:v>
                </c:pt>
                <c:pt idx="3848">
                  <c:v>3794.4724</c:v>
                </c:pt>
                <c:pt idx="3849">
                  <c:v>3795.4738</c:v>
                </c:pt>
                <c:pt idx="3850">
                  <c:v>3796.4753</c:v>
                </c:pt>
                <c:pt idx="3851">
                  <c:v>3797.4767</c:v>
                </c:pt>
                <c:pt idx="3852">
                  <c:v>3798.4782</c:v>
                </c:pt>
                <c:pt idx="3853">
                  <c:v>3799.4796</c:v>
                </c:pt>
                <c:pt idx="3854">
                  <c:v>3800.481</c:v>
                </c:pt>
                <c:pt idx="3855">
                  <c:v>3801.4825</c:v>
                </c:pt>
                <c:pt idx="3856">
                  <c:v>3802.4739</c:v>
                </c:pt>
                <c:pt idx="3857">
                  <c:v>3803.4753</c:v>
                </c:pt>
                <c:pt idx="3858">
                  <c:v>3804.4768</c:v>
                </c:pt>
                <c:pt idx="3859">
                  <c:v>3805.4782</c:v>
                </c:pt>
                <c:pt idx="3860">
                  <c:v>3806.4797</c:v>
                </c:pt>
                <c:pt idx="3861">
                  <c:v>3807.4811</c:v>
                </c:pt>
                <c:pt idx="3862">
                  <c:v>3808.4725</c:v>
                </c:pt>
                <c:pt idx="3863">
                  <c:v>3809.474</c:v>
                </c:pt>
                <c:pt idx="3864">
                  <c:v>3810.4754</c:v>
                </c:pt>
                <c:pt idx="3865">
                  <c:v>3811.4768</c:v>
                </c:pt>
                <c:pt idx="3866">
                  <c:v>3812.4783</c:v>
                </c:pt>
                <c:pt idx="3867">
                  <c:v>3813.4797</c:v>
                </c:pt>
                <c:pt idx="3868">
                  <c:v>3814.4812</c:v>
                </c:pt>
                <c:pt idx="3869">
                  <c:v>3815.4726</c:v>
                </c:pt>
                <c:pt idx="3870">
                  <c:v>3816.474</c:v>
                </c:pt>
                <c:pt idx="3871">
                  <c:v>3817.4755</c:v>
                </c:pt>
                <c:pt idx="3872">
                  <c:v>3818.4769</c:v>
                </c:pt>
                <c:pt idx="3873">
                  <c:v>3819.4784</c:v>
                </c:pt>
                <c:pt idx="3874">
                  <c:v>3820.4798</c:v>
                </c:pt>
                <c:pt idx="3875">
                  <c:v>3821.4812</c:v>
                </c:pt>
                <c:pt idx="3876">
                  <c:v>3822.4827</c:v>
                </c:pt>
                <c:pt idx="3877">
                  <c:v>3823.4741</c:v>
                </c:pt>
                <c:pt idx="3878">
                  <c:v>3824.4755</c:v>
                </c:pt>
                <c:pt idx="3879">
                  <c:v>3825.477</c:v>
                </c:pt>
                <c:pt idx="3880">
                  <c:v>3826.4784</c:v>
                </c:pt>
                <c:pt idx="3881">
                  <c:v>3827.4799</c:v>
                </c:pt>
                <c:pt idx="3882">
                  <c:v>3828.4813</c:v>
                </c:pt>
                <c:pt idx="3883">
                  <c:v>3829.4827</c:v>
                </c:pt>
                <c:pt idx="3884">
                  <c:v>3830.4742</c:v>
                </c:pt>
                <c:pt idx="3885">
                  <c:v>3831.4756</c:v>
                </c:pt>
                <c:pt idx="3886">
                  <c:v>3832.477</c:v>
                </c:pt>
                <c:pt idx="3887">
                  <c:v>3833.4785</c:v>
                </c:pt>
                <c:pt idx="3888">
                  <c:v>3834.4799</c:v>
                </c:pt>
                <c:pt idx="3889">
                  <c:v>3835.4814</c:v>
                </c:pt>
                <c:pt idx="3890">
                  <c:v>3836.4728</c:v>
                </c:pt>
                <c:pt idx="3891">
                  <c:v>3837.4742</c:v>
                </c:pt>
                <c:pt idx="3892">
                  <c:v>3838.4757</c:v>
                </c:pt>
                <c:pt idx="3893">
                  <c:v>3839.4771</c:v>
                </c:pt>
                <c:pt idx="3894">
                  <c:v>3840.4785</c:v>
                </c:pt>
                <c:pt idx="3895">
                  <c:v>3841.48</c:v>
                </c:pt>
                <c:pt idx="3896">
                  <c:v>3842.4814</c:v>
                </c:pt>
                <c:pt idx="3897">
                  <c:v>3843.4729</c:v>
                </c:pt>
                <c:pt idx="3898">
                  <c:v>3844.4743</c:v>
                </c:pt>
                <c:pt idx="3899">
                  <c:v>3845.4757</c:v>
                </c:pt>
                <c:pt idx="3900">
                  <c:v>3846.4772</c:v>
                </c:pt>
                <c:pt idx="3901">
                  <c:v>3847.4786</c:v>
                </c:pt>
                <c:pt idx="3902">
                  <c:v>3848.4801</c:v>
                </c:pt>
                <c:pt idx="3903">
                  <c:v>3849.4815</c:v>
                </c:pt>
                <c:pt idx="3904">
                  <c:v>3850.4729</c:v>
                </c:pt>
                <c:pt idx="3905">
                  <c:v>3851.4744</c:v>
                </c:pt>
                <c:pt idx="3906">
                  <c:v>3852.4758</c:v>
                </c:pt>
                <c:pt idx="3907">
                  <c:v>3853.4772</c:v>
                </c:pt>
                <c:pt idx="3908">
                  <c:v>3854.4787</c:v>
                </c:pt>
                <c:pt idx="3909">
                  <c:v>3855.4801</c:v>
                </c:pt>
                <c:pt idx="3910">
                  <c:v>3856.4816</c:v>
                </c:pt>
                <c:pt idx="3911">
                  <c:v>3857.473</c:v>
                </c:pt>
                <c:pt idx="3912">
                  <c:v>3858.4744</c:v>
                </c:pt>
                <c:pt idx="3913">
                  <c:v>3859.4759</c:v>
                </c:pt>
                <c:pt idx="3914">
                  <c:v>3860.4773</c:v>
                </c:pt>
                <c:pt idx="3915">
                  <c:v>3861.4787</c:v>
                </c:pt>
                <c:pt idx="3916">
                  <c:v>3862.4802</c:v>
                </c:pt>
                <c:pt idx="3917">
                  <c:v>3863.4716</c:v>
                </c:pt>
                <c:pt idx="3918">
                  <c:v>3864.473</c:v>
                </c:pt>
                <c:pt idx="3919">
                  <c:v>3865.4745</c:v>
                </c:pt>
                <c:pt idx="3920">
                  <c:v>3866.4759</c:v>
                </c:pt>
                <c:pt idx="3921">
                  <c:v>3867.4774</c:v>
                </c:pt>
                <c:pt idx="3922">
                  <c:v>3868.4788</c:v>
                </c:pt>
                <c:pt idx="3923">
                  <c:v>3869.4802</c:v>
                </c:pt>
                <c:pt idx="3924">
                  <c:v>3870.4817</c:v>
                </c:pt>
                <c:pt idx="3925">
                  <c:v>3871.4731</c:v>
                </c:pt>
                <c:pt idx="3926">
                  <c:v>3872.4746</c:v>
                </c:pt>
                <c:pt idx="3927">
                  <c:v>3873.476</c:v>
                </c:pt>
                <c:pt idx="3928">
                  <c:v>3874.4774</c:v>
                </c:pt>
                <c:pt idx="3929">
                  <c:v>3875.4789</c:v>
                </c:pt>
                <c:pt idx="3930">
                  <c:v>3876.4803</c:v>
                </c:pt>
                <c:pt idx="3931">
                  <c:v>3877.4818</c:v>
                </c:pt>
                <c:pt idx="3932">
                  <c:v>3878.4732</c:v>
                </c:pt>
                <c:pt idx="3933">
                  <c:v>3879.4746</c:v>
                </c:pt>
                <c:pt idx="3934">
                  <c:v>3880.4761</c:v>
                </c:pt>
                <c:pt idx="3935">
                  <c:v>3881.4775</c:v>
                </c:pt>
                <c:pt idx="3936">
                  <c:v>3882.509</c:v>
                </c:pt>
                <c:pt idx="3937">
                  <c:v>3883.4804</c:v>
                </c:pt>
                <c:pt idx="3938">
                  <c:v>3884.4818</c:v>
                </c:pt>
                <c:pt idx="3939">
                  <c:v>3885.4732</c:v>
                </c:pt>
                <c:pt idx="3940">
                  <c:v>3886.4747</c:v>
                </c:pt>
                <c:pt idx="3941">
                  <c:v>3887.4761</c:v>
                </c:pt>
                <c:pt idx="3942">
                  <c:v>3888.4776</c:v>
                </c:pt>
                <c:pt idx="3943">
                  <c:v>3889.479</c:v>
                </c:pt>
                <c:pt idx="3944">
                  <c:v>3890.4804</c:v>
                </c:pt>
                <c:pt idx="3945">
                  <c:v>3891.4719</c:v>
                </c:pt>
                <c:pt idx="3946">
                  <c:v>3892.4733</c:v>
                </c:pt>
                <c:pt idx="3947">
                  <c:v>3893.4748</c:v>
                </c:pt>
                <c:pt idx="3948">
                  <c:v>3894.4762</c:v>
                </c:pt>
                <c:pt idx="3949">
                  <c:v>3895.4776</c:v>
                </c:pt>
                <c:pt idx="3950">
                  <c:v>3896.4791</c:v>
                </c:pt>
                <c:pt idx="3951">
                  <c:v>3897.4805</c:v>
                </c:pt>
                <c:pt idx="3952">
                  <c:v>3898.482</c:v>
                </c:pt>
                <c:pt idx="3953">
                  <c:v>3899.4734</c:v>
                </c:pt>
                <c:pt idx="3954">
                  <c:v>3900.4748</c:v>
                </c:pt>
                <c:pt idx="3955">
                  <c:v>3901.4763</c:v>
                </c:pt>
                <c:pt idx="3956">
                  <c:v>3902.4777</c:v>
                </c:pt>
                <c:pt idx="3957">
                  <c:v>3903.4791</c:v>
                </c:pt>
                <c:pt idx="3958">
                  <c:v>3904.4806</c:v>
                </c:pt>
                <c:pt idx="3959">
                  <c:v>3905.472</c:v>
                </c:pt>
                <c:pt idx="3960">
                  <c:v>3906.4734</c:v>
                </c:pt>
                <c:pt idx="3961">
                  <c:v>3907.4749</c:v>
                </c:pt>
                <c:pt idx="3962">
                  <c:v>3908.4763</c:v>
                </c:pt>
                <c:pt idx="3963">
                  <c:v>3909.4778</c:v>
                </c:pt>
                <c:pt idx="3964">
                  <c:v>3910.4792</c:v>
                </c:pt>
                <c:pt idx="3965">
                  <c:v>3911.4806</c:v>
                </c:pt>
                <c:pt idx="3966">
                  <c:v>3912.4721</c:v>
                </c:pt>
                <c:pt idx="3967">
                  <c:v>3913.4735</c:v>
                </c:pt>
                <c:pt idx="3968">
                  <c:v>3914.4749</c:v>
                </c:pt>
                <c:pt idx="3969">
                  <c:v>3915.4764</c:v>
                </c:pt>
                <c:pt idx="3970">
                  <c:v>3916.4778</c:v>
                </c:pt>
                <c:pt idx="3971">
                  <c:v>3917.4793</c:v>
                </c:pt>
                <c:pt idx="3972">
                  <c:v>3918.4807</c:v>
                </c:pt>
                <c:pt idx="3973">
                  <c:v>3919.4721</c:v>
                </c:pt>
                <c:pt idx="3974">
                  <c:v>3920.4736</c:v>
                </c:pt>
                <c:pt idx="3975">
                  <c:v>3921.475</c:v>
                </c:pt>
                <c:pt idx="3976">
                  <c:v>3922.4765</c:v>
                </c:pt>
                <c:pt idx="3977">
                  <c:v>3923.4779</c:v>
                </c:pt>
                <c:pt idx="3978">
                  <c:v>3924.4793</c:v>
                </c:pt>
                <c:pt idx="3979">
                  <c:v>3925.4808</c:v>
                </c:pt>
                <c:pt idx="3980">
                  <c:v>3926.4822</c:v>
                </c:pt>
                <c:pt idx="3981">
                  <c:v>3927.5137</c:v>
                </c:pt>
                <c:pt idx="3982">
                  <c:v>3928.4751</c:v>
                </c:pt>
                <c:pt idx="3983">
                  <c:v>3929.4765</c:v>
                </c:pt>
                <c:pt idx="3984">
                  <c:v>3930.478</c:v>
                </c:pt>
                <c:pt idx="3985">
                  <c:v>3931.4794</c:v>
                </c:pt>
                <c:pt idx="3986">
                  <c:v>3932.4808</c:v>
                </c:pt>
                <c:pt idx="3987">
                  <c:v>3933.4723</c:v>
                </c:pt>
                <c:pt idx="3988">
                  <c:v>3934.4737</c:v>
                </c:pt>
                <c:pt idx="3989">
                  <c:v>3935.4751</c:v>
                </c:pt>
                <c:pt idx="3990">
                  <c:v>3936.4766</c:v>
                </c:pt>
                <c:pt idx="3991">
                  <c:v>3937.478</c:v>
                </c:pt>
                <c:pt idx="3992">
                  <c:v>3938.4795</c:v>
                </c:pt>
                <c:pt idx="3993">
                  <c:v>3939.4809</c:v>
                </c:pt>
                <c:pt idx="3994">
                  <c:v>3940.4723</c:v>
                </c:pt>
                <c:pt idx="3995">
                  <c:v>3941.4738</c:v>
                </c:pt>
                <c:pt idx="3996">
                  <c:v>3942.4752</c:v>
                </c:pt>
                <c:pt idx="3997">
                  <c:v>3943.4767</c:v>
                </c:pt>
                <c:pt idx="3998">
                  <c:v>3944.4781</c:v>
                </c:pt>
                <c:pt idx="3999">
                  <c:v>3945.4795</c:v>
                </c:pt>
                <c:pt idx="4000">
                  <c:v>3946.481</c:v>
                </c:pt>
                <c:pt idx="4001">
                  <c:v>3947.4724</c:v>
                </c:pt>
                <c:pt idx="4002">
                  <c:v>3948.4738</c:v>
                </c:pt>
                <c:pt idx="4003">
                  <c:v>3949.4753</c:v>
                </c:pt>
                <c:pt idx="4004">
                  <c:v>3950.4767</c:v>
                </c:pt>
                <c:pt idx="4005">
                  <c:v>3951.4782</c:v>
                </c:pt>
                <c:pt idx="4006">
                  <c:v>3952.4796</c:v>
                </c:pt>
                <c:pt idx="4007">
                  <c:v>3953.481</c:v>
                </c:pt>
                <c:pt idx="4008">
                  <c:v>3954.4725</c:v>
                </c:pt>
                <c:pt idx="4009">
                  <c:v>3955.4739</c:v>
                </c:pt>
                <c:pt idx="4010">
                  <c:v>3956.4753</c:v>
                </c:pt>
                <c:pt idx="4011">
                  <c:v>3957.4768</c:v>
                </c:pt>
                <c:pt idx="4012">
                  <c:v>3958.4782</c:v>
                </c:pt>
                <c:pt idx="4013">
                  <c:v>3959.4797</c:v>
                </c:pt>
                <c:pt idx="4014">
                  <c:v>3960.4811</c:v>
                </c:pt>
                <c:pt idx="4015">
                  <c:v>3961.4825</c:v>
                </c:pt>
                <c:pt idx="4016">
                  <c:v>3962.484</c:v>
                </c:pt>
                <c:pt idx="4017">
                  <c:v>3963.4754</c:v>
                </c:pt>
                <c:pt idx="4018">
                  <c:v>3964.4768</c:v>
                </c:pt>
                <c:pt idx="4019">
                  <c:v>3965.4783</c:v>
                </c:pt>
                <c:pt idx="4020">
                  <c:v>3966.4797</c:v>
                </c:pt>
                <c:pt idx="4021">
                  <c:v>3967.4812</c:v>
                </c:pt>
                <c:pt idx="4022">
                  <c:v>3968.4726</c:v>
                </c:pt>
                <c:pt idx="4023">
                  <c:v>3969.474</c:v>
                </c:pt>
                <c:pt idx="4024">
                  <c:v>3970.4755</c:v>
                </c:pt>
                <c:pt idx="4025">
                  <c:v>3971.4769</c:v>
                </c:pt>
                <c:pt idx="4026">
                  <c:v>3972.4784</c:v>
                </c:pt>
                <c:pt idx="4027">
                  <c:v>3973.4798</c:v>
                </c:pt>
                <c:pt idx="4028">
                  <c:v>3974.4812</c:v>
                </c:pt>
                <c:pt idx="4029">
                  <c:v>3975.4727</c:v>
                </c:pt>
                <c:pt idx="4030">
                  <c:v>3976.4741</c:v>
                </c:pt>
                <c:pt idx="4031">
                  <c:v>3977.4755</c:v>
                </c:pt>
                <c:pt idx="4032">
                  <c:v>3978.477</c:v>
                </c:pt>
                <c:pt idx="4033">
                  <c:v>3979.4784</c:v>
                </c:pt>
                <c:pt idx="4034">
                  <c:v>3980.4799</c:v>
                </c:pt>
                <c:pt idx="4035">
                  <c:v>3981.4813</c:v>
                </c:pt>
                <c:pt idx="4036">
                  <c:v>3982.4727</c:v>
                </c:pt>
                <c:pt idx="4037">
                  <c:v>3983.4742</c:v>
                </c:pt>
                <c:pt idx="4038">
                  <c:v>3984.4756</c:v>
                </c:pt>
                <c:pt idx="4039">
                  <c:v>3985.477</c:v>
                </c:pt>
                <c:pt idx="4040">
                  <c:v>3986.4785</c:v>
                </c:pt>
                <c:pt idx="4041">
                  <c:v>3987.4799</c:v>
                </c:pt>
                <c:pt idx="4042">
                  <c:v>3988.4814</c:v>
                </c:pt>
                <c:pt idx="4043">
                  <c:v>3989.4728</c:v>
                </c:pt>
                <c:pt idx="4044">
                  <c:v>3990.4742</c:v>
                </c:pt>
                <c:pt idx="4045">
                  <c:v>3991.4757</c:v>
                </c:pt>
                <c:pt idx="4046">
                  <c:v>3992.4771</c:v>
                </c:pt>
                <c:pt idx="4047">
                  <c:v>3993.4786</c:v>
                </c:pt>
                <c:pt idx="4048">
                  <c:v>3994.48</c:v>
                </c:pt>
                <c:pt idx="4049">
                  <c:v>3995.4814</c:v>
                </c:pt>
                <c:pt idx="4050">
                  <c:v>3996.4729</c:v>
                </c:pt>
                <c:pt idx="4051">
                  <c:v>3997.4743</c:v>
                </c:pt>
                <c:pt idx="4052">
                  <c:v>3998.4757</c:v>
                </c:pt>
                <c:pt idx="4053">
                  <c:v>3999.4772</c:v>
                </c:pt>
                <c:pt idx="4054">
                  <c:v>4000.4786</c:v>
                </c:pt>
                <c:pt idx="4055">
                  <c:v>4001.4801</c:v>
                </c:pt>
                <c:pt idx="4056">
                  <c:v>4002.4815</c:v>
                </c:pt>
                <c:pt idx="4057">
                  <c:v>4003.4829</c:v>
                </c:pt>
                <c:pt idx="4058">
                  <c:v>4004.4744</c:v>
                </c:pt>
                <c:pt idx="4059">
                  <c:v>4005.4758</c:v>
                </c:pt>
                <c:pt idx="4060">
                  <c:v>4006.4772</c:v>
                </c:pt>
                <c:pt idx="4061">
                  <c:v>4007.4787</c:v>
                </c:pt>
                <c:pt idx="4062">
                  <c:v>4008.4801</c:v>
                </c:pt>
                <c:pt idx="4063">
                  <c:v>4009.4816</c:v>
                </c:pt>
                <c:pt idx="4064">
                  <c:v>4010.473</c:v>
                </c:pt>
                <c:pt idx="4065">
                  <c:v>4011.4744</c:v>
                </c:pt>
                <c:pt idx="4066">
                  <c:v>4012.4759</c:v>
                </c:pt>
                <c:pt idx="4067">
                  <c:v>4013.4773</c:v>
                </c:pt>
                <c:pt idx="4068">
                  <c:v>4014.4787</c:v>
                </c:pt>
                <c:pt idx="4069">
                  <c:v>4015.4802</c:v>
                </c:pt>
                <c:pt idx="4070">
                  <c:v>4016.4816</c:v>
                </c:pt>
                <c:pt idx="4071">
                  <c:v>4017.4731</c:v>
                </c:pt>
                <c:pt idx="4072">
                  <c:v>4018.4745</c:v>
                </c:pt>
                <c:pt idx="4073">
                  <c:v>4019.4759</c:v>
                </c:pt>
                <c:pt idx="4074">
                  <c:v>4020.4774</c:v>
                </c:pt>
                <c:pt idx="4075">
                  <c:v>4021.4788</c:v>
                </c:pt>
                <c:pt idx="4076">
                  <c:v>4022.4803</c:v>
                </c:pt>
                <c:pt idx="4077">
                  <c:v>4023.4817</c:v>
                </c:pt>
                <c:pt idx="4078">
                  <c:v>4024.4731</c:v>
                </c:pt>
                <c:pt idx="4079">
                  <c:v>4025.4746</c:v>
                </c:pt>
                <c:pt idx="4080">
                  <c:v>4026.476</c:v>
                </c:pt>
                <c:pt idx="4081">
                  <c:v>4027.4774</c:v>
                </c:pt>
                <c:pt idx="4082">
                  <c:v>4028.4789</c:v>
                </c:pt>
                <c:pt idx="4083">
                  <c:v>4029.4803</c:v>
                </c:pt>
                <c:pt idx="4084">
                  <c:v>4030.4818</c:v>
                </c:pt>
                <c:pt idx="4085">
                  <c:v>4031.4732</c:v>
                </c:pt>
                <c:pt idx="4086">
                  <c:v>4032.4746</c:v>
                </c:pt>
                <c:pt idx="4087">
                  <c:v>4033.4761</c:v>
                </c:pt>
                <c:pt idx="4088">
                  <c:v>4034.4775</c:v>
                </c:pt>
                <c:pt idx="4089">
                  <c:v>4035.4789</c:v>
                </c:pt>
                <c:pt idx="4090">
                  <c:v>4036.4804</c:v>
                </c:pt>
                <c:pt idx="4091">
                  <c:v>4037.4818</c:v>
                </c:pt>
                <c:pt idx="4092">
                  <c:v>4038.4732</c:v>
                </c:pt>
                <c:pt idx="4093">
                  <c:v>4039.4747</c:v>
                </c:pt>
                <c:pt idx="4094">
                  <c:v>4040.4761</c:v>
                </c:pt>
                <c:pt idx="4095">
                  <c:v>4041.4776</c:v>
                </c:pt>
                <c:pt idx="4096">
                  <c:v>4042.479</c:v>
                </c:pt>
                <c:pt idx="4097">
                  <c:v>4043.4804</c:v>
                </c:pt>
                <c:pt idx="4098">
                  <c:v>4044.4819</c:v>
                </c:pt>
                <c:pt idx="4099">
                  <c:v>4045.4733</c:v>
                </c:pt>
                <c:pt idx="4100">
                  <c:v>4046.4748</c:v>
                </c:pt>
                <c:pt idx="4101">
                  <c:v>4047.4762</c:v>
                </c:pt>
                <c:pt idx="4102">
                  <c:v>4048.4776</c:v>
                </c:pt>
                <c:pt idx="4103">
                  <c:v>4049.4791</c:v>
                </c:pt>
                <c:pt idx="4104">
                  <c:v>4050.4805</c:v>
                </c:pt>
                <c:pt idx="4105">
                  <c:v>4051.482</c:v>
                </c:pt>
                <c:pt idx="4106">
                  <c:v>4052.4734</c:v>
                </c:pt>
                <c:pt idx="4107">
                  <c:v>4053.4748</c:v>
                </c:pt>
                <c:pt idx="4108">
                  <c:v>4054.4763</c:v>
                </c:pt>
                <c:pt idx="4109">
                  <c:v>4055.4777</c:v>
                </c:pt>
                <c:pt idx="4110">
                  <c:v>4056.4791</c:v>
                </c:pt>
                <c:pt idx="4111">
                  <c:v>4057.4806</c:v>
                </c:pt>
                <c:pt idx="4112">
                  <c:v>4058.482</c:v>
                </c:pt>
                <c:pt idx="4113">
                  <c:v>4059.4734</c:v>
                </c:pt>
                <c:pt idx="4114">
                  <c:v>4060.4749</c:v>
                </c:pt>
                <c:pt idx="4115">
                  <c:v>4061.4763</c:v>
                </c:pt>
                <c:pt idx="4116">
                  <c:v>4062.4778</c:v>
                </c:pt>
                <c:pt idx="4117">
                  <c:v>4063.5293</c:v>
                </c:pt>
                <c:pt idx="4118">
                  <c:v>4064.4806</c:v>
                </c:pt>
                <c:pt idx="4119">
                  <c:v>4065.4721</c:v>
                </c:pt>
                <c:pt idx="4120">
                  <c:v>4066.4735</c:v>
                </c:pt>
                <c:pt idx="4121">
                  <c:v>4067.475</c:v>
                </c:pt>
                <c:pt idx="4122">
                  <c:v>4068.4764</c:v>
                </c:pt>
                <c:pt idx="4123">
                  <c:v>4069.4778</c:v>
                </c:pt>
                <c:pt idx="4124">
                  <c:v>4070.4793</c:v>
                </c:pt>
                <c:pt idx="4125">
                  <c:v>4071.4807</c:v>
                </c:pt>
                <c:pt idx="4126">
                  <c:v>4072.4822</c:v>
                </c:pt>
                <c:pt idx="4127">
                  <c:v>4073.4736</c:v>
                </c:pt>
                <c:pt idx="4128">
                  <c:v>4074.475</c:v>
                </c:pt>
                <c:pt idx="4129">
                  <c:v>4075.4765</c:v>
                </c:pt>
                <c:pt idx="4130">
                  <c:v>4076.4779</c:v>
                </c:pt>
                <c:pt idx="4131">
                  <c:v>4077.4793</c:v>
                </c:pt>
                <c:pt idx="4132">
                  <c:v>4078.4808</c:v>
                </c:pt>
                <c:pt idx="4133">
                  <c:v>4079.4822</c:v>
                </c:pt>
                <c:pt idx="4134">
                  <c:v>4080.4736</c:v>
                </c:pt>
                <c:pt idx="4135">
                  <c:v>4081.4751</c:v>
                </c:pt>
                <c:pt idx="4136">
                  <c:v>4082.4765</c:v>
                </c:pt>
                <c:pt idx="4137">
                  <c:v>4083.478</c:v>
                </c:pt>
                <c:pt idx="4138">
                  <c:v>4084.4794</c:v>
                </c:pt>
                <c:pt idx="4139">
                  <c:v>4085.4808</c:v>
                </c:pt>
                <c:pt idx="4140">
                  <c:v>4086.4723</c:v>
                </c:pt>
                <c:pt idx="4141">
                  <c:v>4087.4737</c:v>
                </c:pt>
                <c:pt idx="4142">
                  <c:v>4088.4751</c:v>
                </c:pt>
                <c:pt idx="4143">
                  <c:v>4089.4766</c:v>
                </c:pt>
                <c:pt idx="4144">
                  <c:v>4090.478</c:v>
                </c:pt>
                <c:pt idx="4145">
                  <c:v>4091.4795</c:v>
                </c:pt>
                <c:pt idx="4146">
                  <c:v>4092.4809</c:v>
                </c:pt>
                <c:pt idx="4147">
                  <c:v>4093.4723</c:v>
                </c:pt>
                <c:pt idx="4148">
                  <c:v>4094.4738</c:v>
                </c:pt>
                <c:pt idx="4149">
                  <c:v>4095.4752</c:v>
                </c:pt>
                <c:pt idx="4150">
                  <c:v>4096.4767</c:v>
                </c:pt>
                <c:pt idx="4151">
                  <c:v>4097.4781</c:v>
                </c:pt>
                <c:pt idx="4152">
                  <c:v>4098.4795</c:v>
                </c:pt>
                <c:pt idx="4153">
                  <c:v>4099.481</c:v>
                </c:pt>
                <c:pt idx="4154">
                  <c:v>4100.4824</c:v>
                </c:pt>
                <c:pt idx="4155">
                  <c:v>4101.4738</c:v>
                </c:pt>
                <c:pt idx="4156">
                  <c:v>4102.4753</c:v>
                </c:pt>
                <c:pt idx="4157">
                  <c:v>4103.4767</c:v>
                </c:pt>
                <c:pt idx="4158">
                  <c:v>4104.4782</c:v>
                </c:pt>
                <c:pt idx="4159">
                  <c:v>4105.4796</c:v>
                </c:pt>
                <c:pt idx="4160">
                  <c:v>4106.481</c:v>
                </c:pt>
                <c:pt idx="4161">
                  <c:v>4107.4825</c:v>
                </c:pt>
                <c:pt idx="4162">
                  <c:v>4108.4739</c:v>
                </c:pt>
                <c:pt idx="4163">
                  <c:v>4109.4753</c:v>
                </c:pt>
                <c:pt idx="4164">
                  <c:v>4110.4768</c:v>
                </c:pt>
                <c:pt idx="4165">
                  <c:v>4111.4782</c:v>
                </c:pt>
                <c:pt idx="4166">
                  <c:v>4112.4797</c:v>
                </c:pt>
                <c:pt idx="4167">
                  <c:v>4113.4811</c:v>
                </c:pt>
                <c:pt idx="4168">
                  <c:v>4114.4825</c:v>
                </c:pt>
                <c:pt idx="4169">
                  <c:v>4115.474</c:v>
                </c:pt>
                <c:pt idx="4170">
                  <c:v>4116.4754</c:v>
                </c:pt>
                <c:pt idx="4171">
                  <c:v>4117.4769</c:v>
                </c:pt>
                <c:pt idx="4172">
                  <c:v>4118.4783</c:v>
                </c:pt>
                <c:pt idx="4173">
                  <c:v>4119.4797</c:v>
                </c:pt>
                <c:pt idx="4174">
                  <c:v>4120.4812</c:v>
                </c:pt>
                <c:pt idx="4175">
                  <c:v>4121.4726</c:v>
                </c:pt>
                <c:pt idx="4176">
                  <c:v>4122.474</c:v>
                </c:pt>
                <c:pt idx="4177">
                  <c:v>4123.4755</c:v>
                </c:pt>
                <c:pt idx="4178">
                  <c:v>4124.4769</c:v>
                </c:pt>
                <c:pt idx="4179">
                  <c:v>4125.4784</c:v>
                </c:pt>
                <c:pt idx="4180">
                  <c:v>4126.4798</c:v>
                </c:pt>
                <c:pt idx="4181">
                  <c:v>4127.4812</c:v>
                </c:pt>
                <c:pt idx="4182">
                  <c:v>4128.4727</c:v>
                </c:pt>
                <c:pt idx="4183">
                  <c:v>4129.4741</c:v>
                </c:pt>
                <c:pt idx="4184">
                  <c:v>4130.4755</c:v>
                </c:pt>
                <c:pt idx="4185">
                  <c:v>4131.477</c:v>
                </c:pt>
                <c:pt idx="4186">
                  <c:v>4132.4784</c:v>
                </c:pt>
                <c:pt idx="4187">
                  <c:v>4133.4799</c:v>
                </c:pt>
                <c:pt idx="4188">
                  <c:v>4134.4813</c:v>
                </c:pt>
                <c:pt idx="4189">
                  <c:v>4135.4727</c:v>
                </c:pt>
                <c:pt idx="4190">
                  <c:v>4136.4742</c:v>
                </c:pt>
                <c:pt idx="4191">
                  <c:v>4137.4756</c:v>
                </c:pt>
                <c:pt idx="4192">
                  <c:v>4138.477</c:v>
                </c:pt>
                <c:pt idx="4193">
                  <c:v>4139.4785</c:v>
                </c:pt>
                <c:pt idx="4194">
                  <c:v>4140.4799</c:v>
                </c:pt>
                <c:pt idx="4195">
                  <c:v>4141.4814</c:v>
                </c:pt>
                <c:pt idx="4196">
                  <c:v>4142.4728</c:v>
                </c:pt>
                <c:pt idx="4197">
                  <c:v>4143.4742</c:v>
                </c:pt>
                <c:pt idx="4198">
                  <c:v>4144.4757</c:v>
                </c:pt>
                <c:pt idx="4199">
                  <c:v>4145.4771</c:v>
                </c:pt>
                <c:pt idx="4200">
                  <c:v>4146.4786</c:v>
                </c:pt>
                <c:pt idx="4201">
                  <c:v>4147.48</c:v>
                </c:pt>
                <c:pt idx="4202">
                  <c:v>4148.4814</c:v>
                </c:pt>
                <c:pt idx="4203">
                  <c:v>4149.4729</c:v>
                </c:pt>
                <c:pt idx="4204">
                  <c:v>4150.4743</c:v>
                </c:pt>
                <c:pt idx="4205">
                  <c:v>4151.4757</c:v>
                </c:pt>
                <c:pt idx="4206">
                  <c:v>4152.4772</c:v>
                </c:pt>
                <c:pt idx="4207">
                  <c:v>4153.4786</c:v>
                </c:pt>
                <c:pt idx="4208">
                  <c:v>4154.4801</c:v>
                </c:pt>
                <c:pt idx="4209">
                  <c:v>4155.4815</c:v>
                </c:pt>
                <c:pt idx="4210">
                  <c:v>4156.4729</c:v>
                </c:pt>
                <c:pt idx="4211">
                  <c:v>4157.4744</c:v>
                </c:pt>
                <c:pt idx="4212">
                  <c:v>4158.4758</c:v>
                </c:pt>
                <c:pt idx="4213">
                  <c:v>4159.4772</c:v>
                </c:pt>
                <c:pt idx="4214">
                  <c:v>4160.4787</c:v>
                </c:pt>
                <c:pt idx="4215">
                  <c:v>4161.4801</c:v>
                </c:pt>
                <c:pt idx="4216">
                  <c:v>4162.4816</c:v>
                </c:pt>
                <c:pt idx="4217">
                  <c:v>4163.473</c:v>
                </c:pt>
                <c:pt idx="4218">
                  <c:v>4164.4744</c:v>
                </c:pt>
                <c:pt idx="4219">
                  <c:v>4165.4759</c:v>
                </c:pt>
                <c:pt idx="4220">
                  <c:v>4166.4773</c:v>
                </c:pt>
                <c:pt idx="4221">
                  <c:v>4167.4788</c:v>
                </c:pt>
                <c:pt idx="4222">
                  <c:v>4168.4802</c:v>
                </c:pt>
                <c:pt idx="4223">
                  <c:v>4169.4816</c:v>
                </c:pt>
                <c:pt idx="4224">
                  <c:v>4170.4731</c:v>
                </c:pt>
                <c:pt idx="4225">
                  <c:v>4171.4745</c:v>
                </c:pt>
                <c:pt idx="4226">
                  <c:v>4172.4759</c:v>
                </c:pt>
                <c:pt idx="4227">
                  <c:v>4173.4774</c:v>
                </c:pt>
                <c:pt idx="4228">
                  <c:v>4174.4788</c:v>
                </c:pt>
                <c:pt idx="4229">
                  <c:v>4175.4803</c:v>
                </c:pt>
                <c:pt idx="4230">
                  <c:v>4176.4817</c:v>
                </c:pt>
                <c:pt idx="4231">
                  <c:v>4177.4731</c:v>
                </c:pt>
                <c:pt idx="4232">
                  <c:v>4178.4746</c:v>
                </c:pt>
                <c:pt idx="4233">
                  <c:v>4179.476</c:v>
                </c:pt>
                <c:pt idx="4234">
                  <c:v>4180.4774</c:v>
                </c:pt>
                <c:pt idx="4235">
                  <c:v>4181.4789</c:v>
                </c:pt>
                <c:pt idx="4236">
                  <c:v>4182.4803</c:v>
                </c:pt>
                <c:pt idx="4237">
                  <c:v>4183.4818</c:v>
                </c:pt>
                <c:pt idx="4238">
                  <c:v>4184.4732</c:v>
                </c:pt>
                <c:pt idx="4239">
                  <c:v>4185.4746</c:v>
                </c:pt>
                <c:pt idx="4240">
                  <c:v>4186.4761</c:v>
                </c:pt>
                <c:pt idx="4241">
                  <c:v>4187.4775</c:v>
                </c:pt>
                <c:pt idx="4242">
                  <c:v>4188.4789</c:v>
                </c:pt>
                <c:pt idx="4243">
                  <c:v>4189.4804</c:v>
                </c:pt>
                <c:pt idx="4244">
                  <c:v>4190.4818</c:v>
                </c:pt>
                <c:pt idx="4245">
                  <c:v>4191.4733</c:v>
                </c:pt>
                <c:pt idx="4246">
                  <c:v>4192.4747</c:v>
                </c:pt>
                <c:pt idx="4247">
                  <c:v>4193.4761</c:v>
                </c:pt>
                <c:pt idx="4248">
                  <c:v>4194.4776</c:v>
                </c:pt>
                <c:pt idx="4249">
                  <c:v>4195.479</c:v>
                </c:pt>
                <c:pt idx="4250">
                  <c:v>4196.4805</c:v>
                </c:pt>
                <c:pt idx="4251">
                  <c:v>4197.4719</c:v>
                </c:pt>
                <c:pt idx="4252">
                  <c:v>4198.4733</c:v>
                </c:pt>
                <c:pt idx="4253">
                  <c:v>4199.4748</c:v>
                </c:pt>
                <c:pt idx="4254">
                  <c:v>4200.4762</c:v>
                </c:pt>
                <c:pt idx="4255">
                  <c:v>4201.4776</c:v>
                </c:pt>
                <c:pt idx="4256">
                  <c:v>4202.4791</c:v>
                </c:pt>
                <c:pt idx="4257">
                  <c:v>4203.4805</c:v>
                </c:pt>
                <c:pt idx="4258">
                  <c:v>4204.482</c:v>
                </c:pt>
                <c:pt idx="4259">
                  <c:v>4205.4734</c:v>
                </c:pt>
                <c:pt idx="4260">
                  <c:v>4206.4748</c:v>
                </c:pt>
                <c:pt idx="4261">
                  <c:v>4207.4763</c:v>
                </c:pt>
                <c:pt idx="4262">
                  <c:v>4208.4777</c:v>
                </c:pt>
                <c:pt idx="4263">
                  <c:v>4209.4791</c:v>
                </c:pt>
                <c:pt idx="4264">
                  <c:v>4210.4806</c:v>
                </c:pt>
                <c:pt idx="4265">
                  <c:v>4211.482</c:v>
                </c:pt>
                <c:pt idx="4266">
                  <c:v>4212.4734</c:v>
                </c:pt>
                <c:pt idx="4267">
                  <c:v>4213.4749</c:v>
                </c:pt>
                <c:pt idx="4268">
                  <c:v>4214.4763</c:v>
                </c:pt>
                <c:pt idx="4269">
                  <c:v>4215.4778</c:v>
                </c:pt>
                <c:pt idx="4270">
                  <c:v>4216.4792</c:v>
                </c:pt>
                <c:pt idx="4271">
                  <c:v>4217.4806</c:v>
                </c:pt>
                <c:pt idx="4272">
                  <c:v>4218.4721</c:v>
                </c:pt>
                <c:pt idx="4273">
                  <c:v>4219.4735</c:v>
                </c:pt>
                <c:pt idx="4274">
                  <c:v>4220.475</c:v>
                </c:pt>
                <c:pt idx="4275">
                  <c:v>4221.4764</c:v>
                </c:pt>
                <c:pt idx="4276">
                  <c:v>4222.4778</c:v>
                </c:pt>
                <c:pt idx="4277">
                  <c:v>4223.4793</c:v>
                </c:pt>
                <c:pt idx="4278">
                  <c:v>4224.4807</c:v>
                </c:pt>
                <c:pt idx="4279">
                  <c:v>4225.4721</c:v>
                </c:pt>
                <c:pt idx="4280">
                  <c:v>4226.4736</c:v>
                </c:pt>
                <c:pt idx="4281">
                  <c:v>4227.475</c:v>
                </c:pt>
                <c:pt idx="4282">
                  <c:v>4228.4765</c:v>
                </c:pt>
                <c:pt idx="4283">
                  <c:v>4229.4779</c:v>
                </c:pt>
                <c:pt idx="4284">
                  <c:v>4230.4793</c:v>
                </c:pt>
                <c:pt idx="4285">
                  <c:v>4231.4808</c:v>
                </c:pt>
                <c:pt idx="4286">
                  <c:v>4232.4822</c:v>
                </c:pt>
                <c:pt idx="4287">
                  <c:v>4233.4736</c:v>
                </c:pt>
                <c:pt idx="4288">
                  <c:v>4234.4751</c:v>
                </c:pt>
                <c:pt idx="4289">
                  <c:v>4235.4765</c:v>
                </c:pt>
                <c:pt idx="4290">
                  <c:v>4236.478</c:v>
                </c:pt>
                <c:pt idx="4291">
                  <c:v>4237.4794</c:v>
                </c:pt>
                <c:pt idx="4292">
                  <c:v>4238.4808</c:v>
                </c:pt>
                <c:pt idx="4293">
                  <c:v>4239.4823</c:v>
                </c:pt>
                <c:pt idx="4294">
                  <c:v>4240.4737</c:v>
                </c:pt>
                <c:pt idx="4295">
                  <c:v>4241.4752</c:v>
                </c:pt>
                <c:pt idx="4296">
                  <c:v>4242.4766</c:v>
                </c:pt>
                <c:pt idx="4297">
                  <c:v>4243.478</c:v>
                </c:pt>
                <c:pt idx="4298">
                  <c:v>4244.4795</c:v>
                </c:pt>
                <c:pt idx="4299">
                  <c:v>4245.4809</c:v>
                </c:pt>
                <c:pt idx="4300">
                  <c:v>4246.4824</c:v>
                </c:pt>
                <c:pt idx="4301">
                  <c:v>4247.4738</c:v>
                </c:pt>
                <c:pt idx="4302">
                  <c:v>4248.4752</c:v>
                </c:pt>
                <c:pt idx="4303">
                  <c:v>4249.4767</c:v>
                </c:pt>
                <c:pt idx="4304">
                  <c:v>4250.4781</c:v>
                </c:pt>
                <c:pt idx="4305">
                  <c:v>4251.4795</c:v>
                </c:pt>
                <c:pt idx="4306">
                  <c:v>4252.481</c:v>
                </c:pt>
                <c:pt idx="4307">
                  <c:v>4253.4724</c:v>
                </c:pt>
                <c:pt idx="4308">
                  <c:v>4254.4738</c:v>
                </c:pt>
                <c:pt idx="4309">
                  <c:v>4255.4753</c:v>
                </c:pt>
                <c:pt idx="4310">
                  <c:v>4256.4767</c:v>
                </c:pt>
                <c:pt idx="4311">
                  <c:v>4257.4782</c:v>
                </c:pt>
                <c:pt idx="4312">
                  <c:v>4258.4796</c:v>
                </c:pt>
                <c:pt idx="4313">
                  <c:v>4259.481</c:v>
                </c:pt>
                <c:pt idx="4314">
                  <c:v>4260.4725</c:v>
                </c:pt>
                <c:pt idx="4315">
                  <c:v>4261.4739</c:v>
                </c:pt>
                <c:pt idx="4316">
                  <c:v>4262.4753</c:v>
                </c:pt>
                <c:pt idx="4317">
                  <c:v>4263.4768</c:v>
                </c:pt>
                <c:pt idx="4318">
                  <c:v>4264.4782</c:v>
                </c:pt>
                <c:pt idx="4319">
                  <c:v>4265.4797</c:v>
                </c:pt>
                <c:pt idx="4320">
                  <c:v>4266.4811</c:v>
                </c:pt>
                <c:pt idx="4321">
                  <c:v>4267.4725</c:v>
                </c:pt>
                <c:pt idx="4322">
                  <c:v>4268.474</c:v>
                </c:pt>
                <c:pt idx="4323">
                  <c:v>4269.4754</c:v>
                </c:pt>
                <c:pt idx="4324">
                  <c:v>4270.4769</c:v>
                </c:pt>
                <c:pt idx="4325">
                  <c:v>4271.4783</c:v>
                </c:pt>
                <c:pt idx="4326">
                  <c:v>4272.4797</c:v>
                </c:pt>
                <c:pt idx="4327">
                  <c:v>4273.4812</c:v>
                </c:pt>
                <c:pt idx="4328">
                  <c:v>4274.4826</c:v>
                </c:pt>
                <c:pt idx="4329">
                  <c:v>4275.474</c:v>
                </c:pt>
                <c:pt idx="4330">
                  <c:v>4276.4755</c:v>
                </c:pt>
                <c:pt idx="4331">
                  <c:v>4277.4769</c:v>
                </c:pt>
                <c:pt idx="4332">
                  <c:v>4278.4784</c:v>
                </c:pt>
                <c:pt idx="4333">
                  <c:v>4279.4798</c:v>
                </c:pt>
                <c:pt idx="4334">
                  <c:v>4280.4812</c:v>
                </c:pt>
                <c:pt idx="4335">
                  <c:v>4281.4727</c:v>
                </c:pt>
                <c:pt idx="4336">
                  <c:v>4282.4741</c:v>
                </c:pt>
                <c:pt idx="4337">
                  <c:v>4283.4755</c:v>
                </c:pt>
                <c:pt idx="4338">
                  <c:v>4284.477</c:v>
                </c:pt>
                <c:pt idx="4339">
                  <c:v>4285.4784</c:v>
                </c:pt>
                <c:pt idx="4340">
                  <c:v>4286.4799</c:v>
                </c:pt>
                <c:pt idx="4341">
                  <c:v>4287.4813</c:v>
                </c:pt>
                <c:pt idx="4342">
                  <c:v>4288.4727</c:v>
                </c:pt>
                <c:pt idx="4343">
                  <c:v>4289.4742</c:v>
                </c:pt>
                <c:pt idx="4344">
                  <c:v>4290.4756</c:v>
                </c:pt>
                <c:pt idx="4345">
                  <c:v>4291.4771</c:v>
                </c:pt>
                <c:pt idx="4346">
                  <c:v>4292.4785</c:v>
                </c:pt>
                <c:pt idx="4347">
                  <c:v>4293.4799</c:v>
                </c:pt>
                <c:pt idx="4348">
                  <c:v>4294.4814</c:v>
                </c:pt>
                <c:pt idx="4349">
                  <c:v>4295.4728</c:v>
                </c:pt>
                <c:pt idx="4350">
                  <c:v>4296.4742</c:v>
                </c:pt>
                <c:pt idx="4351">
                  <c:v>4297.4757</c:v>
                </c:pt>
                <c:pt idx="4352">
                  <c:v>4298.4771</c:v>
                </c:pt>
                <c:pt idx="4353">
                  <c:v>4299.4786</c:v>
                </c:pt>
                <c:pt idx="4354">
                  <c:v>4300.48</c:v>
                </c:pt>
                <c:pt idx="4355">
                  <c:v>4301.4814</c:v>
                </c:pt>
                <c:pt idx="4356">
                  <c:v>4302.4729</c:v>
                </c:pt>
                <c:pt idx="4357">
                  <c:v>4303.4743</c:v>
                </c:pt>
                <c:pt idx="4358">
                  <c:v>4304.4757</c:v>
                </c:pt>
                <c:pt idx="4359">
                  <c:v>4305.4772</c:v>
                </c:pt>
                <c:pt idx="4360">
                  <c:v>4306.4786</c:v>
                </c:pt>
                <c:pt idx="4361">
                  <c:v>4307.4801</c:v>
                </c:pt>
                <c:pt idx="4362">
                  <c:v>4308.4815</c:v>
                </c:pt>
                <c:pt idx="4363">
                  <c:v>4309.4729</c:v>
                </c:pt>
                <c:pt idx="4364">
                  <c:v>4310.4744</c:v>
                </c:pt>
                <c:pt idx="4365">
                  <c:v>4311.4758</c:v>
                </c:pt>
                <c:pt idx="4366">
                  <c:v>4312.4772</c:v>
                </c:pt>
                <c:pt idx="4367">
                  <c:v>4313.4787</c:v>
                </c:pt>
                <c:pt idx="4368">
                  <c:v>4314.4801</c:v>
                </c:pt>
                <c:pt idx="4369">
                  <c:v>4315.4816</c:v>
                </c:pt>
                <c:pt idx="4370">
                  <c:v>4316.473</c:v>
                </c:pt>
                <c:pt idx="4371">
                  <c:v>4317.4744</c:v>
                </c:pt>
                <c:pt idx="4372">
                  <c:v>4318.4759</c:v>
                </c:pt>
                <c:pt idx="4373">
                  <c:v>4319.4773</c:v>
                </c:pt>
                <c:pt idx="4374">
                  <c:v>4320.4788</c:v>
                </c:pt>
                <c:pt idx="4375">
                  <c:v>4321.4802</c:v>
                </c:pt>
                <c:pt idx="4376">
                  <c:v>4322.4816</c:v>
                </c:pt>
                <c:pt idx="4377">
                  <c:v>4323.4731</c:v>
                </c:pt>
                <c:pt idx="4378">
                  <c:v>4324.4745</c:v>
                </c:pt>
                <c:pt idx="4379">
                  <c:v>4325.4759</c:v>
                </c:pt>
                <c:pt idx="4380">
                  <c:v>4326.4774</c:v>
                </c:pt>
                <c:pt idx="4381">
                  <c:v>4327.4788</c:v>
                </c:pt>
                <c:pt idx="4382">
                  <c:v>4328.4803</c:v>
                </c:pt>
                <c:pt idx="4383">
                  <c:v>4329.4817</c:v>
                </c:pt>
                <c:pt idx="4384">
                  <c:v>4330.4731</c:v>
                </c:pt>
                <c:pt idx="4385">
                  <c:v>4331.4746</c:v>
                </c:pt>
                <c:pt idx="4386">
                  <c:v>4332.476</c:v>
                </c:pt>
                <c:pt idx="4387">
                  <c:v>4333.4774</c:v>
                </c:pt>
                <c:pt idx="4388">
                  <c:v>4334.4789</c:v>
                </c:pt>
                <c:pt idx="4389">
                  <c:v>4335.4803</c:v>
                </c:pt>
                <c:pt idx="4390">
                  <c:v>4336.4818</c:v>
                </c:pt>
                <c:pt idx="4391">
                  <c:v>4337.4732</c:v>
                </c:pt>
                <c:pt idx="4392">
                  <c:v>4338.4746</c:v>
                </c:pt>
                <c:pt idx="4393">
                  <c:v>4339.4761</c:v>
                </c:pt>
                <c:pt idx="4394">
                  <c:v>4340.4775</c:v>
                </c:pt>
                <c:pt idx="4395">
                  <c:v>4341.479</c:v>
                </c:pt>
                <c:pt idx="4396">
                  <c:v>4342.4804</c:v>
                </c:pt>
                <c:pt idx="4397">
                  <c:v>4343.4718</c:v>
                </c:pt>
                <c:pt idx="4398">
                  <c:v>4344.4733</c:v>
                </c:pt>
                <c:pt idx="4399">
                  <c:v>4345.4747</c:v>
                </c:pt>
                <c:pt idx="4400">
                  <c:v>4346.4761</c:v>
                </c:pt>
                <c:pt idx="4401">
                  <c:v>4347.4776</c:v>
                </c:pt>
                <c:pt idx="4402">
                  <c:v>4348.479</c:v>
                </c:pt>
                <c:pt idx="4403">
                  <c:v>4349.4805</c:v>
                </c:pt>
                <c:pt idx="4404">
                  <c:v>4350.4719</c:v>
                </c:pt>
                <c:pt idx="4405">
                  <c:v>4351.4733</c:v>
                </c:pt>
                <c:pt idx="4406">
                  <c:v>4352.4748</c:v>
                </c:pt>
                <c:pt idx="4407">
                  <c:v>4353.4762</c:v>
                </c:pt>
                <c:pt idx="4408">
                  <c:v>4354.4776</c:v>
                </c:pt>
                <c:pt idx="4409">
                  <c:v>4355.4791</c:v>
                </c:pt>
                <c:pt idx="4410">
                  <c:v>4356.4805</c:v>
                </c:pt>
                <c:pt idx="4411">
                  <c:v>4357.482</c:v>
                </c:pt>
                <c:pt idx="4412">
                  <c:v>4358.4734</c:v>
                </c:pt>
                <c:pt idx="4413">
                  <c:v>4359.4748</c:v>
                </c:pt>
                <c:pt idx="4414">
                  <c:v>4360.4763</c:v>
                </c:pt>
                <c:pt idx="4415">
                  <c:v>4361.4777</c:v>
                </c:pt>
                <c:pt idx="4416">
                  <c:v>4362.4791</c:v>
                </c:pt>
                <c:pt idx="4417">
                  <c:v>4363.4806</c:v>
                </c:pt>
                <c:pt idx="4418">
                  <c:v>4364.482</c:v>
                </c:pt>
                <c:pt idx="4419">
                  <c:v>4365.4735</c:v>
                </c:pt>
                <c:pt idx="4420">
                  <c:v>4366.4749</c:v>
                </c:pt>
                <c:pt idx="4421">
                  <c:v>4367.4763</c:v>
                </c:pt>
                <c:pt idx="4422">
                  <c:v>4368.4778</c:v>
                </c:pt>
                <c:pt idx="4423">
                  <c:v>4369.4792</c:v>
                </c:pt>
                <c:pt idx="4424">
                  <c:v>4370.4807</c:v>
                </c:pt>
                <c:pt idx="4425">
                  <c:v>4371.4721</c:v>
                </c:pt>
                <c:pt idx="4426">
                  <c:v>4372.4735</c:v>
                </c:pt>
                <c:pt idx="4427">
                  <c:v>4373.475</c:v>
                </c:pt>
                <c:pt idx="4428">
                  <c:v>4374.4764</c:v>
                </c:pt>
                <c:pt idx="4429">
                  <c:v>4375.4778</c:v>
                </c:pt>
                <c:pt idx="4430">
                  <c:v>4376.4793</c:v>
                </c:pt>
                <c:pt idx="4431">
                  <c:v>4377.4807</c:v>
                </c:pt>
                <c:pt idx="4432">
                  <c:v>4378.4721</c:v>
                </c:pt>
                <c:pt idx="4433">
                  <c:v>4379.4736</c:v>
                </c:pt>
                <c:pt idx="4434">
                  <c:v>4380.475</c:v>
                </c:pt>
                <c:pt idx="4435">
                  <c:v>4381.4765</c:v>
                </c:pt>
                <c:pt idx="4436">
                  <c:v>4382.4779</c:v>
                </c:pt>
                <c:pt idx="4437">
                  <c:v>4383.4793</c:v>
                </c:pt>
                <c:pt idx="4438">
                  <c:v>4384.4808</c:v>
                </c:pt>
                <c:pt idx="4439">
                  <c:v>4385.4822</c:v>
                </c:pt>
                <c:pt idx="4440">
                  <c:v>4386.4736</c:v>
                </c:pt>
                <c:pt idx="4441">
                  <c:v>4387.4751</c:v>
                </c:pt>
                <c:pt idx="4442">
                  <c:v>4388.4765</c:v>
                </c:pt>
                <c:pt idx="4443">
                  <c:v>4389.478</c:v>
                </c:pt>
                <c:pt idx="4444">
                  <c:v>4390.4794</c:v>
                </c:pt>
                <c:pt idx="4445">
                  <c:v>4391.4808</c:v>
                </c:pt>
                <c:pt idx="4446">
                  <c:v>4392.4723</c:v>
                </c:pt>
                <c:pt idx="4447">
                  <c:v>4393.4737</c:v>
                </c:pt>
                <c:pt idx="4448">
                  <c:v>4394.4752</c:v>
                </c:pt>
                <c:pt idx="4449">
                  <c:v>4395.4766</c:v>
                </c:pt>
                <c:pt idx="4450">
                  <c:v>4396.478</c:v>
                </c:pt>
                <c:pt idx="4451">
                  <c:v>4397.4795</c:v>
                </c:pt>
                <c:pt idx="4452">
                  <c:v>4398.4809</c:v>
                </c:pt>
                <c:pt idx="4453">
                  <c:v>4399.4723</c:v>
                </c:pt>
                <c:pt idx="4454">
                  <c:v>4400.4738</c:v>
                </c:pt>
                <c:pt idx="4455">
                  <c:v>4401.4752</c:v>
                </c:pt>
                <c:pt idx="4456">
                  <c:v>4402.4767</c:v>
                </c:pt>
                <c:pt idx="4457">
                  <c:v>4403.4781</c:v>
                </c:pt>
                <c:pt idx="4458">
                  <c:v>4404.4795</c:v>
                </c:pt>
                <c:pt idx="4459">
                  <c:v>4405.481</c:v>
                </c:pt>
                <c:pt idx="4460">
                  <c:v>4406.4824</c:v>
                </c:pt>
                <c:pt idx="4461">
                  <c:v>4407.4738</c:v>
                </c:pt>
                <c:pt idx="4462">
                  <c:v>4408.4753</c:v>
                </c:pt>
                <c:pt idx="4463">
                  <c:v>4409.4767</c:v>
                </c:pt>
                <c:pt idx="4464">
                  <c:v>4410.4782</c:v>
                </c:pt>
                <c:pt idx="4465">
                  <c:v>4411.4796</c:v>
                </c:pt>
                <c:pt idx="4466">
                  <c:v>4412.481</c:v>
                </c:pt>
                <c:pt idx="4467">
                  <c:v>4413.4725</c:v>
                </c:pt>
                <c:pt idx="4468">
                  <c:v>4414.4739</c:v>
                </c:pt>
                <c:pt idx="4469">
                  <c:v>4415.4754</c:v>
                </c:pt>
                <c:pt idx="4470">
                  <c:v>4416.4768</c:v>
                </c:pt>
                <c:pt idx="4471">
                  <c:v>4417.4782</c:v>
                </c:pt>
                <c:pt idx="4472">
                  <c:v>4418.4797</c:v>
                </c:pt>
                <c:pt idx="4473">
                  <c:v>4419.4811</c:v>
                </c:pt>
                <c:pt idx="4474">
                  <c:v>4420.4725</c:v>
                </c:pt>
                <c:pt idx="4475">
                  <c:v>4421.474</c:v>
                </c:pt>
                <c:pt idx="4476">
                  <c:v>4422.4754</c:v>
                </c:pt>
                <c:pt idx="4477">
                  <c:v>4423.4769</c:v>
                </c:pt>
                <c:pt idx="4478">
                  <c:v>4424.6385</c:v>
                </c:pt>
                <c:pt idx="4479">
                  <c:v>4425.4797</c:v>
                </c:pt>
              </c:numCache>
            </c:numRef>
          </c:xVal>
          <c:yVal>
            <c:numRef>
              <c:f>PenTemps!$D$2:$D$5500</c:f>
              <c:numCache>
                <c:formatCode>General</c:formatCode>
                <c:ptCount val="5499"/>
                <c:pt idx="0">
                  <c:v>24.717</c:v>
                </c:pt>
                <c:pt idx="1">
                  <c:v>24.7206</c:v>
                </c:pt>
                <c:pt idx="2">
                  <c:v>24.7164</c:v>
                </c:pt>
                <c:pt idx="3">
                  <c:v>24.7217</c:v>
                </c:pt>
                <c:pt idx="4">
                  <c:v>24.7106</c:v>
                </c:pt>
                <c:pt idx="5">
                  <c:v>24.7122</c:v>
                </c:pt>
                <c:pt idx="6">
                  <c:v>24.7156</c:v>
                </c:pt>
                <c:pt idx="7">
                  <c:v>24.7193</c:v>
                </c:pt>
                <c:pt idx="8">
                  <c:v>24.7132</c:v>
                </c:pt>
                <c:pt idx="9">
                  <c:v>24.706</c:v>
                </c:pt>
                <c:pt idx="10">
                  <c:v>24.7138</c:v>
                </c:pt>
                <c:pt idx="11">
                  <c:v>24.7112</c:v>
                </c:pt>
                <c:pt idx="12">
                  <c:v>24.7114</c:v>
                </c:pt>
                <c:pt idx="13">
                  <c:v>24.7118</c:v>
                </c:pt>
                <c:pt idx="14">
                  <c:v>24.7144</c:v>
                </c:pt>
                <c:pt idx="15">
                  <c:v>24.7169</c:v>
                </c:pt>
                <c:pt idx="16">
                  <c:v>24.7194</c:v>
                </c:pt>
                <c:pt idx="17">
                  <c:v>24.7105</c:v>
                </c:pt>
                <c:pt idx="18">
                  <c:v>24.7111</c:v>
                </c:pt>
                <c:pt idx="19">
                  <c:v>24.7034</c:v>
                </c:pt>
                <c:pt idx="20">
                  <c:v>24.7124</c:v>
                </c:pt>
                <c:pt idx="21">
                  <c:v>24.7157</c:v>
                </c:pt>
                <c:pt idx="22">
                  <c:v>24.7102</c:v>
                </c:pt>
                <c:pt idx="23">
                  <c:v>24.7096</c:v>
                </c:pt>
                <c:pt idx="24">
                  <c:v>24.714</c:v>
                </c:pt>
                <c:pt idx="25">
                  <c:v>24.7138</c:v>
                </c:pt>
                <c:pt idx="26">
                  <c:v>24.7193</c:v>
                </c:pt>
                <c:pt idx="27">
                  <c:v>24.7158</c:v>
                </c:pt>
                <c:pt idx="28">
                  <c:v>24.7174</c:v>
                </c:pt>
                <c:pt idx="29">
                  <c:v>24.7084</c:v>
                </c:pt>
                <c:pt idx="30">
                  <c:v>24.7059</c:v>
                </c:pt>
                <c:pt idx="31">
                  <c:v>24.7051</c:v>
                </c:pt>
                <c:pt idx="32">
                  <c:v>24.7091</c:v>
                </c:pt>
                <c:pt idx="33">
                  <c:v>24.7113</c:v>
                </c:pt>
                <c:pt idx="34">
                  <c:v>24.703</c:v>
                </c:pt>
                <c:pt idx="35">
                  <c:v>24.7083</c:v>
                </c:pt>
                <c:pt idx="36">
                  <c:v>24.7128</c:v>
                </c:pt>
                <c:pt idx="37">
                  <c:v>24.708</c:v>
                </c:pt>
                <c:pt idx="38">
                  <c:v>24.7099</c:v>
                </c:pt>
                <c:pt idx="39">
                  <c:v>24.7073</c:v>
                </c:pt>
                <c:pt idx="40">
                  <c:v>24.7069</c:v>
                </c:pt>
                <c:pt idx="41">
                  <c:v>24.7089</c:v>
                </c:pt>
                <c:pt idx="42">
                  <c:v>24.6994</c:v>
                </c:pt>
                <c:pt idx="43">
                  <c:v>24.701</c:v>
                </c:pt>
                <c:pt idx="44">
                  <c:v>24.7014</c:v>
                </c:pt>
                <c:pt idx="45">
                  <c:v>24.7004</c:v>
                </c:pt>
                <c:pt idx="46">
                  <c:v>24.7015</c:v>
                </c:pt>
                <c:pt idx="47">
                  <c:v>24.7018</c:v>
                </c:pt>
                <c:pt idx="48">
                  <c:v>24.7024</c:v>
                </c:pt>
                <c:pt idx="49">
                  <c:v>24.7086</c:v>
                </c:pt>
                <c:pt idx="50">
                  <c:v>24.7094</c:v>
                </c:pt>
                <c:pt idx="51">
                  <c:v>24.542</c:v>
                </c:pt>
                <c:pt idx="52">
                  <c:v>24.5819</c:v>
                </c:pt>
                <c:pt idx="53">
                  <c:v>24.6368</c:v>
                </c:pt>
                <c:pt idx="54">
                  <c:v>24.6586</c:v>
                </c:pt>
                <c:pt idx="55">
                  <c:v>24.6658</c:v>
                </c:pt>
                <c:pt idx="56">
                  <c:v>24.663</c:v>
                </c:pt>
                <c:pt idx="57">
                  <c:v>24.6801</c:v>
                </c:pt>
                <c:pt idx="58">
                  <c:v>24.6772</c:v>
                </c:pt>
                <c:pt idx="59">
                  <c:v>24.6878</c:v>
                </c:pt>
                <c:pt idx="60">
                  <c:v>24.6951</c:v>
                </c:pt>
                <c:pt idx="61">
                  <c:v>24.712</c:v>
                </c:pt>
                <c:pt idx="62">
                  <c:v>24.7204</c:v>
                </c:pt>
                <c:pt idx="63">
                  <c:v>24.7406</c:v>
                </c:pt>
                <c:pt idx="64">
                  <c:v>24.7568</c:v>
                </c:pt>
                <c:pt idx="65">
                  <c:v>24.7874</c:v>
                </c:pt>
                <c:pt idx="66">
                  <c:v>24.8249</c:v>
                </c:pt>
                <c:pt idx="67">
                  <c:v>24.865</c:v>
                </c:pt>
                <c:pt idx="68">
                  <c:v>24.9326</c:v>
                </c:pt>
                <c:pt idx="69">
                  <c:v>24.9807</c:v>
                </c:pt>
                <c:pt idx="70">
                  <c:v>25.0429</c:v>
                </c:pt>
                <c:pt idx="71">
                  <c:v>25.1076</c:v>
                </c:pt>
                <c:pt idx="72">
                  <c:v>25.1829</c:v>
                </c:pt>
                <c:pt idx="73">
                  <c:v>25.2608</c:v>
                </c:pt>
                <c:pt idx="74">
                  <c:v>25.3473</c:v>
                </c:pt>
                <c:pt idx="75">
                  <c:v>25.4528</c:v>
                </c:pt>
                <c:pt idx="76">
                  <c:v>25.5682</c:v>
                </c:pt>
                <c:pt idx="77">
                  <c:v>25.6826</c:v>
                </c:pt>
                <c:pt idx="78">
                  <c:v>25.8196</c:v>
                </c:pt>
                <c:pt idx="79">
                  <c:v>25.9521</c:v>
                </c:pt>
                <c:pt idx="80">
                  <c:v>26.1005</c:v>
                </c:pt>
                <c:pt idx="81">
                  <c:v>26.254</c:v>
                </c:pt>
                <c:pt idx="82">
                  <c:v>26.4233</c:v>
                </c:pt>
                <c:pt idx="83">
                  <c:v>26.5933</c:v>
                </c:pt>
                <c:pt idx="84">
                  <c:v>26.7832</c:v>
                </c:pt>
                <c:pt idx="85">
                  <c:v>26.9759</c:v>
                </c:pt>
                <c:pt idx="86">
                  <c:v>27.1906</c:v>
                </c:pt>
                <c:pt idx="87">
                  <c:v>27.4133</c:v>
                </c:pt>
                <c:pt idx="88">
                  <c:v>27.6457</c:v>
                </c:pt>
                <c:pt idx="89">
                  <c:v>27.895</c:v>
                </c:pt>
                <c:pt idx="90">
                  <c:v>28.1508</c:v>
                </c:pt>
                <c:pt idx="91">
                  <c:v>28.4263</c:v>
                </c:pt>
                <c:pt idx="92">
                  <c:v>28.7114</c:v>
                </c:pt>
                <c:pt idx="93">
                  <c:v>29.011</c:v>
                </c:pt>
                <c:pt idx="94">
                  <c:v>29.3196</c:v>
                </c:pt>
                <c:pt idx="95">
                  <c:v>29.6422</c:v>
                </c:pt>
                <c:pt idx="96">
                  <c:v>29.9841</c:v>
                </c:pt>
                <c:pt idx="97">
                  <c:v>30.3417</c:v>
                </c:pt>
                <c:pt idx="98">
                  <c:v>30.716</c:v>
                </c:pt>
                <c:pt idx="99">
                  <c:v>31.1096</c:v>
                </c:pt>
                <c:pt idx="100">
                  <c:v>31.5166</c:v>
                </c:pt>
                <c:pt idx="101">
                  <c:v>31.9308</c:v>
                </c:pt>
                <c:pt idx="102">
                  <c:v>32.3613</c:v>
                </c:pt>
                <c:pt idx="103">
                  <c:v>32.8139</c:v>
                </c:pt>
                <c:pt idx="104">
                  <c:v>33.2805</c:v>
                </c:pt>
                <c:pt idx="105">
                  <c:v>33.7521</c:v>
                </c:pt>
                <c:pt idx="106">
                  <c:v>34.2579</c:v>
                </c:pt>
                <c:pt idx="107">
                  <c:v>34.7604</c:v>
                </c:pt>
                <c:pt idx="108">
                  <c:v>35.2893</c:v>
                </c:pt>
                <c:pt idx="109">
                  <c:v>35.8294</c:v>
                </c:pt>
                <c:pt idx="110">
                  <c:v>36.383</c:v>
                </c:pt>
                <c:pt idx="111">
                  <c:v>36.9481</c:v>
                </c:pt>
                <c:pt idx="112">
                  <c:v>37.524</c:v>
                </c:pt>
                <c:pt idx="113">
                  <c:v>38.1191</c:v>
                </c:pt>
                <c:pt idx="114">
                  <c:v>38.7228</c:v>
                </c:pt>
                <c:pt idx="115">
                  <c:v>39.3457</c:v>
                </c:pt>
                <c:pt idx="116">
                  <c:v>39.9867</c:v>
                </c:pt>
                <c:pt idx="117">
                  <c:v>40.6531</c:v>
                </c:pt>
                <c:pt idx="118">
                  <c:v>41.3249</c:v>
                </c:pt>
                <c:pt idx="119">
                  <c:v>42.0222</c:v>
                </c:pt>
                <c:pt idx="120">
                  <c:v>42.7469</c:v>
                </c:pt>
                <c:pt idx="121">
                  <c:v>43.4881</c:v>
                </c:pt>
                <c:pt idx="122">
                  <c:v>44.252</c:v>
                </c:pt>
                <c:pt idx="123">
                  <c:v>45.0494</c:v>
                </c:pt>
                <c:pt idx="124">
                  <c:v>45.7837</c:v>
                </c:pt>
                <c:pt idx="125">
                  <c:v>46.5875</c:v>
                </c:pt>
                <c:pt idx="126">
                  <c:v>47.4602</c:v>
                </c:pt>
                <c:pt idx="127">
                  <c:v>48.3884</c:v>
                </c:pt>
                <c:pt idx="128">
                  <c:v>49.2991</c:v>
                </c:pt>
                <c:pt idx="129">
                  <c:v>50.2254</c:v>
                </c:pt>
                <c:pt idx="130">
                  <c:v>51.2015</c:v>
                </c:pt>
                <c:pt idx="131">
                  <c:v>52.1882</c:v>
                </c:pt>
                <c:pt idx="132">
                  <c:v>53.1671</c:v>
                </c:pt>
                <c:pt idx="133">
                  <c:v>54.1458</c:v>
                </c:pt>
                <c:pt idx="134">
                  <c:v>55.2364</c:v>
                </c:pt>
                <c:pt idx="135">
                  <c:v>56.3183</c:v>
                </c:pt>
                <c:pt idx="136">
                  <c:v>57.3762</c:v>
                </c:pt>
                <c:pt idx="137">
                  <c:v>58.4212</c:v>
                </c:pt>
                <c:pt idx="138">
                  <c:v>59.507</c:v>
                </c:pt>
                <c:pt idx="139">
                  <c:v>60.5844</c:v>
                </c:pt>
                <c:pt idx="140">
                  <c:v>61.6655</c:v>
                </c:pt>
                <c:pt idx="141">
                  <c:v>62.7539</c:v>
                </c:pt>
                <c:pt idx="142">
                  <c:v>63.8656</c:v>
                </c:pt>
                <c:pt idx="143">
                  <c:v>64.9769</c:v>
                </c:pt>
                <c:pt idx="144">
                  <c:v>66.2341</c:v>
                </c:pt>
                <c:pt idx="145">
                  <c:v>67.2134</c:v>
                </c:pt>
                <c:pt idx="146">
                  <c:v>68.321</c:v>
                </c:pt>
                <c:pt idx="147">
                  <c:v>69.4456</c:v>
                </c:pt>
                <c:pt idx="148">
                  <c:v>70.6297</c:v>
                </c:pt>
                <c:pt idx="149">
                  <c:v>71.7211</c:v>
                </c:pt>
                <c:pt idx="150">
                  <c:v>72.8087</c:v>
                </c:pt>
                <c:pt idx="151">
                  <c:v>73.8881</c:v>
                </c:pt>
                <c:pt idx="152">
                  <c:v>74.9678</c:v>
                </c:pt>
                <c:pt idx="153">
                  <c:v>76.0324</c:v>
                </c:pt>
                <c:pt idx="154">
                  <c:v>77.0876</c:v>
                </c:pt>
                <c:pt idx="155">
                  <c:v>78.1409</c:v>
                </c:pt>
                <c:pt idx="156">
                  <c:v>79.1698</c:v>
                </c:pt>
                <c:pt idx="157">
                  <c:v>80.195</c:v>
                </c:pt>
                <c:pt idx="158">
                  <c:v>81.2058</c:v>
                </c:pt>
                <c:pt idx="159">
                  <c:v>82.2009</c:v>
                </c:pt>
                <c:pt idx="160">
                  <c:v>83.184</c:v>
                </c:pt>
                <c:pt idx="161">
                  <c:v>84.1483</c:v>
                </c:pt>
                <c:pt idx="162">
                  <c:v>85.0936</c:v>
                </c:pt>
                <c:pt idx="163">
                  <c:v>86.0185</c:v>
                </c:pt>
                <c:pt idx="164">
                  <c:v>86.9455</c:v>
                </c:pt>
                <c:pt idx="165">
                  <c:v>87.8621</c:v>
                </c:pt>
                <c:pt idx="166">
                  <c:v>88.7558</c:v>
                </c:pt>
                <c:pt idx="167">
                  <c:v>89.6393</c:v>
                </c:pt>
                <c:pt idx="168">
                  <c:v>90.4227</c:v>
                </c:pt>
                <c:pt idx="169">
                  <c:v>91.2692</c:v>
                </c:pt>
                <c:pt idx="170">
                  <c:v>92.1194</c:v>
                </c:pt>
                <c:pt idx="171">
                  <c:v>92.9723</c:v>
                </c:pt>
                <c:pt idx="172">
                  <c:v>93.8206</c:v>
                </c:pt>
                <c:pt idx="173">
                  <c:v>94.6453</c:v>
                </c:pt>
                <c:pt idx="174">
                  <c:v>95.4598</c:v>
                </c:pt>
                <c:pt idx="175">
                  <c:v>96.2349</c:v>
                </c:pt>
                <c:pt idx="176">
                  <c:v>97.0193</c:v>
                </c:pt>
                <c:pt idx="177">
                  <c:v>97.7781</c:v>
                </c:pt>
                <c:pt idx="178">
                  <c:v>98.5241</c:v>
                </c:pt>
                <c:pt idx="179">
                  <c:v>99.2599</c:v>
                </c:pt>
                <c:pt idx="180">
                  <c:v>99.9856</c:v>
                </c:pt>
                <c:pt idx="181">
                  <c:v>100.6988</c:v>
                </c:pt>
                <c:pt idx="182">
                  <c:v>101.3999</c:v>
                </c:pt>
                <c:pt idx="183">
                  <c:v>102.0947</c:v>
                </c:pt>
                <c:pt idx="184">
                  <c:v>102.7671</c:v>
                </c:pt>
                <c:pt idx="185">
                  <c:v>103.4345</c:v>
                </c:pt>
                <c:pt idx="186">
                  <c:v>104.1007</c:v>
                </c:pt>
                <c:pt idx="187">
                  <c:v>104.7746</c:v>
                </c:pt>
                <c:pt idx="188">
                  <c:v>105.4244</c:v>
                </c:pt>
                <c:pt idx="189">
                  <c:v>106.0715</c:v>
                </c:pt>
                <c:pt idx="190">
                  <c:v>106.7293</c:v>
                </c:pt>
                <c:pt idx="191">
                  <c:v>107.3729</c:v>
                </c:pt>
                <c:pt idx="192">
                  <c:v>108.0138</c:v>
                </c:pt>
                <c:pt idx="193">
                  <c:v>108.6643</c:v>
                </c:pt>
                <c:pt idx="194">
                  <c:v>109.3031</c:v>
                </c:pt>
                <c:pt idx="195">
                  <c:v>109.9569</c:v>
                </c:pt>
                <c:pt idx="196">
                  <c:v>110.6211</c:v>
                </c:pt>
                <c:pt idx="197">
                  <c:v>111.316</c:v>
                </c:pt>
                <c:pt idx="198">
                  <c:v>112.0095</c:v>
                </c:pt>
                <c:pt idx="199">
                  <c:v>112.7263</c:v>
                </c:pt>
                <c:pt idx="200">
                  <c:v>113.4521</c:v>
                </c:pt>
                <c:pt idx="201">
                  <c:v>114.199</c:v>
                </c:pt>
                <c:pt idx="202">
                  <c:v>114.9695</c:v>
                </c:pt>
                <c:pt idx="203">
                  <c:v>115.7507</c:v>
                </c:pt>
                <c:pt idx="204">
                  <c:v>116.5746</c:v>
                </c:pt>
                <c:pt idx="205">
                  <c:v>117.3953</c:v>
                </c:pt>
                <c:pt idx="206">
                  <c:v>118.2298</c:v>
                </c:pt>
                <c:pt idx="207">
                  <c:v>119.0579</c:v>
                </c:pt>
                <c:pt idx="208">
                  <c:v>119.8835</c:v>
                </c:pt>
                <c:pt idx="209">
                  <c:v>120.7112</c:v>
                </c:pt>
                <c:pt idx="210">
                  <c:v>121.5278</c:v>
                </c:pt>
                <c:pt idx="211">
                  <c:v>122.3468</c:v>
                </c:pt>
                <c:pt idx="212">
                  <c:v>123.1648</c:v>
                </c:pt>
                <c:pt idx="213">
                  <c:v>123.989</c:v>
                </c:pt>
                <c:pt idx="214">
                  <c:v>124.7827</c:v>
                </c:pt>
                <c:pt idx="215">
                  <c:v>125.582</c:v>
                </c:pt>
                <c:pt idx="216">
                  <c:v>126.3474</c:v>
                </c:pt>
                <c:pt idx="217">
                  <c:v>127.0915</c:v>
                </c:pt>
                <c:pt idx="218">
                  <c:v>127.8621</c:v>
                </c:pt>
                <c:pt idx="219">
                  <c:v>128.5927</c:v>
                </c:pt>
                <c:pt idx="220">
                  <c:v>129.3204</c:v>
                </c:pt>
                <c:pt idx="221">
                  <c:v>130.0446</c:v>
                </c:pt>
                <c:pt idx="222">
                  <c:v>130.7619</c:v>
                </c:pt>
                <c:pt idx="223">
                  <c:v>131.5025</c:v>
                </c:pt>
                <c:pt idx="224">
                  <c:v>132.2185</c:v>
                </c:pt>
                <c:pt idx="225">
                  <c:v>132.935</c:v>
                </c:pt>
                <c:pt idx="226">
                  <c:v>133.6665</c:v>
                </c:pt>
                <c:pt idx="227">
                  <c:v>134.3952</c:v>
                </c:pt>
                <c:pt idx="228">
                  <c:v>135.123</c:v>
                </c:pt>
                <c:pt idx="229">
                  <c:v>135.8595</c:v>
                </c:pt>
                <c:pt idx="230">
                  <c:v>136.5761</c:v>
                </c:pt>
                <c:pt idx="231">
                  <c:v>137.2931</c:v>
                </c:pt>
                <c:pt idx="232">
                  <c:v>138.0049</c:v>
                </c:pt>
                <c:pt idx="233">
                  <c:v>138.7115</c:v>
                </c:pt>
                <c:pt idx="234">
                  <c:v>139.4063</c:v>
                </c:pt>
                <c:pt idx="235">
                  <c:v>140.0841</c:v>
                </c:pt>
                <c:pt idx="236">
                  <c:v>140.7809</c:v>
                </c:pt>
                <c:pt idx="237">
                  <c:v>141.4608</c:v>
                </c:pt>
                <c:pt idx="238">
                  <c:v>142.1335</c:v>
                </c:pt>
                <c:pt idx="239">
                  <c:v>142.7975</c:v>
                </c:pt>
                <c:pt idx="240">
                  <c:v>143.4671</c:v>
                </c:pt>
                <c:pt idx="241">
                  <c:v>144.1295</c:v>
                </c:pt>
                <c:pt idx="242">
                  <c:v>144.7978</c:v>
                </c:pt>
                <c:pt idx="243">
                  <c:v>145.4587</c:v>
                </c:pt>
                <c:pt idx="244">
                  <c:v>146.1142</c:v>
                </c:pt>
                <c:pt idx="245">
                  <c:v>146.7672</c:v>
                </c:pt>
                <c:pt idx="246">
                  <c:v>147.4167</c:v>
                </c:pt>
                <c:pt idx="247">
                  <c:v>148.0621</c:v>
                </c:pt>
                <c:pt idx="248">
                  <c:v>148.7158</c:v>
                </c:pt>
                <c:pt idx="249">
                  <c:v>149.358</c:v>
                </c:pt>
                <c:pt idx="250">
                  <c:v>149.9861</c:v>
                </c:pt>
                <c:pt idx="251">
                  <c:v>150.6103</c:v>
                </c:pt>
                <c:pt idx="252">
                  <c:v>151.234</c:v>
                </c:pt>
                <c:pt idx="253">
                  <c:v>151.8267</c:v>
                </c:pt>
                <c:pt idx="254">
                  <c:v>152.4308</c:v>
                </c:pt>
                <c:pt idx="255">
                  <c:v>153.0422</c:v>
                </c:pt>
                <c:pt idx="256">
                  <c:v>153.6536</c:v>
                </c:pt>
                <c:pt idx="257">
                  <c:v>154.2646</c:v>
                </c:pt>
                <c:pt idx="258">
                  <c:v>154.8851</c:v>
                </c:pt>
                <c:pt idx="259">
                  <c:v>155.4949</c:v>
                </c:pt>
                <c:pt idx="260">
                  <c:v>156.11</c:v>
                </c:pt>
                <c:pt idx="261">
                  <c:v>156.7226</c:v>
                </c:pt>
                <c:pt idx="262">
                  <c:v>157.3233</c:v>
                </c:pt>
                <c:pt idx="263">
                  <c:v>157.9196</c:v>
                </c:pt>
                <c:pt idx="264">
                  <c:v>158.5103</c:v>
                </c:pt>
                <c:pt idx="265">
                  <c:v>159.0911</c:v>
                </c:pt>
                <c:pt idx="266">
                  <c:v>159.6878</c:v>
                </c:pt>
                <c:pt idx="267">
                  <c:v>160.2718</c:v>
                </c:pt>
                <c:pt idx="268">
                  <c:v>160.8628</c:v>
                </c:pt>
                <c:pt idx="269">
                  <c:v>161.4537</c:v>
                </c:pt>
                <c:pt idx="270">
                  <c:v>162.03</c:v>
                </c:pt>
                <c:pt idx="271">
                  <c:v>162.615</c:v>
                </c:pt>
                <c:pt idx="272">
                  <c:v>163.2065</c:v>
                </c:pt>
                <c:pt idx="273">
                  <c:v>163.7891</c:v>
                </c:pt>
                <c:pt idx="274">
                  <c:v>164.3869</c:v>
                </c:pt>
                <c:pt idx="275">
                  <c:v>164.9804</c:v>
                </c:pt>
                <c:pt idx="276">
                  <c:v>165.5706</c:v>
                </c:pt>
                <c:pt idx="277">
                  <c:v>166.1512</c:v>
                </c:pt>
                <c:pt idx="278">
                  <c:v>166.7346</c:v>
                </c:pt>
                <c:pt idx="279">
                  <c:v>167.3061</c:v>
                </c:pt>
                <c:pt idx="280">
                  <c:v>167.9037</c:v>
                </c:pt>
                <c:pt idx="281">
                  <c:v>168.4853</c:v>
                </c:pt>
                <c:pt idx="282">
                  <c:v>169.0563</c:v>
                </c:pt>
                <c:pt idx="283">
                  <c:v>169.6218</c:v>
                </c:pt>
                <c:pt idx="284">
                  <c:v>170.1751</c:v>
                </c:pt>
                <c:pt idx="285">
                  <c:v>170.7367</c:v>
                </c:pt>
                <c:pt idx="286">
                  <c:v>171.2804</c:v>
                </c:pt>
                <c:pt idx="287">
                  <c:v>171.8253</c:v>
                </c:pt>
                <c:pt idx="288">
                  <c:v>172.3732</c:v>
                </c:pt>
                <c:pt idx="289">
                  <c:v>172.9149</c:v>
                </c:pt>
                <c:pt idx="290">
                  <c:v>173.4478</c:v>
                </c:pt>
                <c:pt idx="291">
                  <c:v>173.995</c:v>
                </c:pt>
                <c:pt idx="292">
                  <c:v>174.529</c:v>
                </c:pt>
                <c:pt idx="293">
                  <c:v>175.0645</c:v>
                </c:pt>
                <c:pt idx="294">
                  <c:v>175.5806</c:v>
                </c:pt>
                <c:pt idx="295">
                  <c:v>176.1129</c:v>
                </c:pt>
                <c:pt idx="296">
                  <c:v>176.6261</c:v>
                </c:pt>
                <c:pt idx="297">
                  <c:v>177.1206</c:v>
                </c:pt>
                <c:pt idx="298">
                  <c:v>177.6171</c:v>
                </c:pt>
                <c:pt idx="299">
                  <c:v>178.1114</c:v>
                </c:pt>
                <c:pt idx="300">
                  <c:v>178.6147</c:v>
                </c:pt>
                <c:pt idx="301">
                  <c:v>179.0958</c:v>
                </c:pt>
                <c:pt idx="302">
                  <c:v>179.5833</c:v>
                </c:pt>
                <c:pt idx="303">
                  <c:v>180.0631</c:v>
                </c:pt>
                <c:pt idx="304">
                  <c:v>180.5522</c:v>
                </c:pt>
                <c:pt idx="305">
                  <c:v>181.0388</c:v>
                </c:pt>
                <c:pt idx="306">
                  <c:v>181.4963</c:v>
                </c:pt>
                <c:pt idx="307">
                  <c:v>181.9496</c:v>
                </c:pt>
                <c:pt idx="308">
                  <c:v>182.3868</c:v>
                </c:pt>
                <c:pt idx="309">
                  <c:v>182.8259</c:v>
                </c:pt>
                <c:pt idx="310">
                  <c:v>183.2553</c:v>
                </c:pt>
                <c:pt idx="311">
                  <c:v>183.7199</c:v>
                </c:pt>
                <c:pt idx="312">
                  <c:v>184.1738</c:v>
                </c:pt>
                <c:pt idx="313">
                  <c:v>184.6112</c:v>
                </c:pt>
                <c:pt idx="314">
                  <c:v>185.03</c:v>
                </c:pt>
                <c:pt idx="315">
                  <c:v>185.4379</c:v>
                </c:pt>
                <c:pt idx="316">
                  <c:v>185.83</c:v>
                </c:pt>
                <c:pt idx="317">
                  <c:v>186.2181</c:v>
                </c:pt>
                <c:pt idx="318">
                  <c:v>186.6196</c:v>
                </c:pt>
                <c:pt idx="319">
                  <c:v>187.0015</c:v>
                </c:pt>
                <c:pt idx="320">
                  <c:v>187.3684</c:v>
                </c:pt>
                <c:pt idx="321">
                  <c:v>187.7481</c:v>
                </c:pt>
                <c:pt idx="322">
                  <c:v>188.1316</c:v>
                </c:pt>
                <c:pt idx="323">
                  <c:v>188.5038</c:v>
                </c:pt>
                <c:pt idx="324">
                  <c:v>188.8733</c:v>
                </c:pt>
                <c:pt idx="325">
                  <c:v>189.2488</c:v>
                </c:pt>
                <c:pt idx="326">
                  <c:v>189.6229</c:v>
                </c:pt>
                <c:pt idx="327">
                  <c:v>189.9896</c:v>
                </c:pt>
                <c:pt idx="328">
                  <c:v>190.3492</c:v>
                </c:pt>
                <c:pt idx="329">
                  <c:v>190.7032</c:v>
                </c:pt>
                <c:pt idx="330">
                  <c:v>191.0436</c:v>
                </c:pt>
                <c:pt idx="331">
                  <c:v>191.3749</c:v>
                </c:pt>
                <c:pt idx="332">
                  <c:v>191.7055</c:v>
                </c:pt>
                <c:pt idx="333">
                  <c:v>192.031</c:v>
                </c:pt>
                <c:pt idx="334">
                  <c:v>192.354</c:v>
                </c:pt>
                <c:pt idx="335">
                  <c:v>192.6833</c:v>
                </c:pt>
                <c:pt idx="336">
                  <c:v>193.0089</c:v>
                </c:pt>
                <c:pt idx="337">
                  <c:v>193.3536</c:v>
                </c:pt>
                <c:pt idx="338">
                  <c:v>193.6997</c:v>
                </c:pt>
                <c:pt idx="339">
                  <c:v>194.0516</c:v>
                </c:pt>
                <c:pt idx="340">
                  <c:v>194.399</c:v>
                </c:pt>
                <c:pt idx="341">
                  <c:v>194.7455</c:v>
                </c:pt>
                <c:pt idx="342">
                  <c:v>195.1143</c:v>
                </c:pt>
                <c:pt idx="343">
                  <c:v>195.4786</c:v>
                </c:pt>
                <c:pt idx="344">
                  <c:v>195.8427</c:v>
                </c:pt>
                <c:pt idx="345">
                  <c:v>196.207</c:v>
                </c:pt>
                <c:pt idx="346">
                  <c:v>196.5793</c:v>
                </c:pt>
                <c:pt idx="347">
                  <c:v>196.9525</c:v>
                </c:pt>
                <c:pt idx="348">
                  <c:v>197.3451</c:v>
                </c:pt>
                <c:pt idx="349">
                  <c:v>197.7325</c:v>
                </c:pt>
                <c:pt idx="350">
                  <c:v>198.1173</c:v>
                </c:pt>
                <c:pt idx="351">
                  <c:v>198.4918</c:v>
                </c:pt>
                <c:pt idx="352">
                  <c:v>198.8458</c:v>
                </c:pt>
                <c:pt idx="353">
                  <c:v>199.175</c:v>
                </c:pt>
                <c:pt idx="354">
                  <c:v>199.4702</c:v>
                </c:pt>
                <c:pt idx="355">
                  <c:v>199.7198</c:v>
                </c:pt>
                <c:pt idx="356">
                  <c:v>199.8838</c:v>
                </c:pt>
                <c:pt idx="357">
                  <c:v>199.9044</c:v>
                </c:pt>
                <c:pt idx="358">
                  <c:v>199.8674</c:v>
                </c:pt>
                <c:pt idx="359">
                  <c:v>199.8848</c:v>
                </c:pt>
                <c:pt idx="360">
                  <c:v>199.9689</c:v>
                </c:pt>
                <c:pt idx="361">
                  <c:v>200.1319</c:v>
                </c:pt>
                <c:pt idx="362">
                  <c:v>200.3422</c:v>
                </c:pt>
                <c:pt idx="363">
                  <c:v>200.5821</c:v>
                </c:pt>
                <c:pt idx="364">
                  <c:v>200.8437</c:v>
                </c:pt>
                <c:pt idx="365">
                  <c:v>201.1141</c:v>
                </c:pt>
                <c:pt idx="366">
                  <c:v>201.42</c:v>
                </c:pt>
                <c:pt idx="367">
                  <c:v>201.7422</c:v>
                </c:pt>
                <c:pt idx="368">
                  <c:v>202.0699</c:v>
                </c:pt>
                <c:pt idx="369">
                  <c:v>202.4013</c:v>
                </c:pt>
                <c:pt idx="370">
                  <c:v>202.7566</c:v>
                </c:pt>
                <c:pt idx="371">
                  <c:v>203.0974</c:v>
                </c:pt>
                <c:pt idx="372">
                  <c:v>203.4426</c:v>
                </c:pt>
                <c:pt idx="373">
                  <c:v>203.8094</c:v>
                </c:pt>
                <c:pt idx="374">
                  <c:v>204.1731</c:v>
                </c:pt>
                <c:pt idx="375">
                  <c:v>204.5299</c:v>
                </c:pt>
                <c:pt idx="376">
                  <c:v>204.8826</c:v>
                </c:pt>
                <c:pt idx="377">
                  <c:v>205.2285</c:v>
                </c:pt>
                <c:pt idx="378">
                  <c:v>205.5789</c:v>
                </c:pt>
                <c:pt idx="379">
                  <c:v>205.9537</c:v>
                </c:pt>
                <c:pt idx="380">
                  <c:v>206.3371</c:v>
                </c:pt>
                <c:pt idx="381">
                  <c:v>206.7411</c:v>
                </c:pt>
                <c:pt idx="382">
                  <c:v>207.1253</c:v>
                </c:pt>
                <c:pt idx="383">
                  <c:v>207.5491</c:v>
                </c:pt>
                <c:pt idx="384">
                  <c:v>207.9808</c:v>
                </c:pt>
                <c:pt idx="385">
                  <c:v>208.4457</c:v>
                </c:pt>
                <c:pt idx="386">
                  <c:v>208.9067</c:v>
                </c:pt>
                <c:pt idx="387">
                  <c:v>209.3937</c:v>
                </c:pt>
                <c:pt idx="388">
                  <c:v>209.8819</c:v>
                </c:pt>
                <c:pt idx="389">
                  <c:v>210.3788</c:v>
                </c:pt>
                <c:pt idx="390">
                  <c:v>210.8704</c:v>
                </c:pt>
                <c:pt idx="391">
                  <c:v>211.3775</c:v>
                </c:pt>
                <c:pt idx="392">
                  <c:v>211.8842</c:v>
                </c:pt>
                <c:pt idx="393">
                  <c:v>212.3908</c:v>
                </c:pt>
                <c:pt idx="394">
                  <c:v>212.9087</c:v>
                </c:pt>
                <c:pt idx="395">
                  <c:v>213.43</c:v>
                </c:pt>
                <c:pt idx="396">
                  <c:v>213.9589</c:v>
                </c:pt>
                <c:pt idx="397">
                  <c:v>214.4842</c:v>
                </c:pt>
                <c:pt idx="398">
                  <c:v>215.0063</c:v>
                </c:pt>
                <c:pt idx="399">
                  <c:v>215.5161</c:v>
                </c:pt>
                <c:pt idx="400">
                  <c:v>216.0566</c:v>
                </c:pt>
                <c:pt idx="401">
                  <c:v>216.594</c:v>
                </c:pt>
                <c:pt idx="402">
                  <c:v>217.1091</c:v>
                </c:pt>
                <c:pt idx="403">
                  <c:v>217.6399</c:v>
                </c:pt>
                <c:pt idx="404">
                  <c:v>218.1625</c:v>
                </c:pt>
                <c:pt idx="405">
                  <c:v>218.6816</c:v>
                </c:pt>
                <c:pt idx="406">
                  <c:v>219.1911</c:v>
                </c:pt>
                <c:pt idx="407">
                  <c:v>219.7111</c:v>
                </c:pt>
                <c:pt idx="408">
                  <c:v>220.2195</c:v>
                </c:pt>
                <c:pt idx="409">
                  <c:v>220.7309</c:v>
                </c:pt>
                <c:pt idx="410">
                  <c:v>221.2331</c:v>
                </c:pt>
                <c:pt idx="411">
                  <c:v>221.7305</c:v>
                </c:pt>
                <c:pt idx="412">
                  <c:v>222.2328</c:v>
                </c:pt>
                <c:pt idx="413">
                  <c:v>222.7039</c:v>
                </c:pt>
                <c:pt idx="414">
                  <c:v>223.1925</c:v>
                </c:pt>
                <c:pt idx="415">
                  <c:v>223.667</c:v>
                </c:pt>
                <c:pt idx="416">
                  <c:v>224.15</c:v>
                </c:pt>
                <c:pt idx="417">
                  <c:v>224.6111</c:v>
                </c:pt>
                <c:pt idx="418">
                  <c:v>225.0841</c:v>
                </c:pt>
                <c:pt idx="419">
                  <c:v>225.5476</c:v>
                </c:pt>
                <c:pt idx="420">
                  <c:v>226.0097</c:v>
                </c:pt>
                <c:pt idx="421">
                  <c:v>226.4751</c:v>
                </c:pt>
                <c:pt idx="422">
                  <c:v>226.9207</c:v>
                </c:pt>
                <c:pt idx="423">
                  <c:v>227.3888</c:v>
                </c:pt>
                <c:pt idx="424">
                  <c:v>227.8497</c:v>
                </c:pt>
                <c:pt idx="425">
                  <c:v>228.3161</c:v>
                </c:pt>
                <c:pt idx="426">
                  <c:v>228.7686</c:v>
                </c:pt>
                <c:pt idx="427">
                  <c:v>229.2348</c:v>
                </c:pt>
                <c:pt idx="428">
                  <c:v>229.6864</c:v>
                </c:pt>
                <c:pt idx="429">
                  <c:v>230.1441</c:v>
                </c:pt>
                <c:pt idx="430">
                  <c:v>230.6032</c:v>
                </c:pt>
                <c:pt idx="431">
                  <c:v>231.0772</c:v>
                </c:pt>
                <c:pt idx="432">
                  <c:v>231.9962</c:v>
                </c:pt>
                <c:pt idx="433">
                  <c:v>233.3173</c:v>
                </c:pt>
                <c:pt idx="434">
                  <c:v>234.5536</c:v>
                </c:pt>
                <c:pt idx="435">
                  <c:v>235.8268</c:v>
                </c:pt>
                <c:pt idx="436">
                  <c:v>237.0619</c:v>
                </c:pt>
                <c:pt idx="437">
                  <c:v>238.4951</c:v>
                </c:pt>
                <c:pt idx="438">
                  <c:v>240.3121</c:v>
                </c:pt>
                <c:pt idx="439">
                  <c:v>243.3109</c:v>
                </c:pt>
                <c:pt idx="440">
                  <c:v>245.8434</c:v>
                </c:pt>
                <c:pt idx="441">
                  <c:v>247.8999</c:v>
                </c:pt>
                <c:pt idx="442">
                  <c:v>249.5482</c:v>
                </c:pt>
                <c:pt idx="443">
                  <c:v>250.9299</c:v>
                </c:pt>
                <c:pt idx="444">
                  <c:v>252.141</c:v>
                </c:pt>
                <c:pt idx="445">
                  <c:v>253.194</c:v>
                </c:pt>
                <c:pt idx="446">
                  <c:v>254.1265</c:v>
                </c:pt>
                <c:pt idx="447">
                  <c:v>254.9855</c:v>
                </c:pt>
                <c:pt idx="448">
                  <c:v>255.7527</c:v>
                </c:pt>
                <c:pt idx="449">
                  <c:v>256.4453</c:v>
                </c:pt>
                <c:pt idx="450">
                  <c:v>257.0799</c:v>
                </c:pt>
                <c:pt idx="451">
                  <c:v>257.6763</c:v>
                </c:pt>
                <c:pt idx="452">
                  <c:v>258.2132</c:v>
                </c:pt>
                <c:pt idx="453">
                  <c:v>258.7084</c:v>
                </c:pt>
                <c:pt idx="454">
                  <c:v>259.1597</c:v>
                </c:pt>
                <c:pt idx="455">
                  <c:v>259.5557</c:v>
                </c:pt>
                <c:pt idx="456">
                  <c:v>259.9302</c:v>
                </c:pt>
                <c:pt idx="457">
                  <c:v>260.2856</c:v>
                </c:pt>
                <c:pt idx="458">
                  <c:v>260.6224</c:v>
                </c:pt>
                <c:pt idx="459">
                  <c:v>260.9202</c:v>
                </c:pt>
                <c:pt idx="460">
                  <c:v>261.1975</c:v>
                </c:pt>
                <c:pt idx="461">
                  <c:v>261.4847</c:v>
                </c:pt>
                <c:pt idx="462">
                  <c:v>261.7457</c:v>
                </c:pt>
                <c:pt idx="463">
                  <c:v>261.9958</c:v>
                </c:pt>
                <c:pt idx="464">
                  <c:v>262.262</c:v>
                </c:pt>
                <c:pt idx="465">
                  <c:v>262.5104</c:v>
                </c:pt>
                <c:pt idx="466">
                  <c:v>262.7293</c:v>
                </c:pt>
                <c:pt idx="467">
                  <c:v>262.9509</c:v>
                </c:pt>
                <c:pt idx="468">
                  <c:v>263.1223</c:v>
                </c:pt>
                <c:pt idx="469">
                  <c:v>263.2773</c:v>
                </c:pt>
                <c:pt idx="470">
                  <c:v>263.3868</c:v>
                </c:pt>
                <c:pt idx="471">
                  <c:v>263.4666</c:v>
                </c:pt>
                <c:pt idx="472">
                  <c:v>263.5581</c:v>
                </c:pt>
                <c:pt idx="473">
                  <c:v>263.6284</c:v>
                </c:pt>
                <c:pt idx="474">
                  <c:v>263.7365</c:v>
                </c:pt>
                <c:pt idx="475">
                  <c:v>263.8569</c:v>
                </c:pt>
                <c:pt idx="476">
                  <c:v>264.003</c:v>
                </c:pt>
                <c:pt idx="477">
                  <c:v>264.1657</c:v>
                </c:pt>
                <c:pt idx="478">
                  <c:v>264.3454</c:v>
                </c:pt>
                <c:pt idx="479">
                  <c:v>264.5185</c:v>
                </c:pt>
                <c:pt idx="480">
                  <c:v>264.7397</c:v>
                </c:pt>
                <c:pt idx="481">
                  <c:v>264.959</c:v>
                </c:pt>
                <c:pt idx="482">
                  <c:v>265.2018</c:v>
                </c:pt>
                <c:pt idx="483">
                  <c:v>265.4192</c:v>
                </c:pt>
                <c:pt idx="484">
                  <c:v>265.6332</c:v>
                </c:pt>
                <c:pt idx="485">
                  <c:v>265.898</c:v>
                </c:pt>
                <c:pt idx="486">
                  <c:v>266.1601</c:v>
                </c:pt>
                <c:pt idx="487">
                  <c:v>266.427</c:v>
                </c:pt>
                <c:pt idx="488">
                  <c:v>266.6904</c:v>
                </c:pt>
                <c:pt idx="489">
                  <c:v>266.952</c:v>
                </c:pt>
                <c:pt idx="490">
                  <c:v>267.1912</c:v>
                </c:pt>
                <c:pt idx="491">
                  <c:v>267.436</c:v>
                </c:pt>
                <c:pt idx="492">
                  <c:v>267.695</c:v>
                </c:pt>
                <c:pt idx="493">
                  <c:v>267.9642</c:v>
                </c:pt>
                <c:pt idx="494">
                  <c:v>268.2232</c:v>
                </c:pt>
                <c:pt idx="495">
                  <c:v>268.5032</c:v>
                </c:pt>
                <c:pt idx="496">
                  <c:v>268.7598</c:v>
                </c:pt>
                <c:pt idx="497">
                  <c:v>269.018</c:v>
                </c:pt>
                <c:pt idx="498">
                  <c:v>269.2828</c:v>
                </c:pt>
                <c:pt idx="499">
                  <c:v>269.5495</c:v>
                </c:pt>
                <c:pt idx="500">
                  <c:v>269.8233</c:v>
                </c:pt>
                <c:pt idx="501">
                  <c:v>270.099</c:v>
                </c:pt>
                <c:pt idx="502">
                  <c:v>270.3438</c:v>
                </c:pt>
                <c:pt idx="503">
                  <c:v>270.6345</c:v>
                </c:pt>
                <c:pt idx="504">
                  <c:v>270.9361</c:v>
                </c:pt>
                <c:pt idx="505">
                  <c:v>271.2565</c:v>
                </c:pt>
                <c:pt idx="506">
                  <c:v>271.5529</c:v>
                </c:pt>
                <c:pt idx="507">
                  <c:v>271.8644</c:v>
                </c:pt>
                <c:pt idx="508">
                  <c:v>272.1747</c:v>
                </c:pt>
                <c:pt idx="509">
                  <c:v>272.4778</c:v>
                </c:pt>
                <c:pt idx="510">
                  <c:v>272.7844</c:v>
                </c:pt>
                <c:pt idx="511">
                  <c:v>273.0986</c:v>
                </c:pt>
                <c:pt idx="512">
                  <c:v>273.4099</c:v>
                </c:pt>
                <c:pt idx="513">
                  <c:v>273.71</c:v>
                </c:pt>
                <c:pt idx="514">
                  <c:v>274.0193</c:v>
                </c:pt>
                <c:pt idx="515">
                  <c:v>274.3266</c:v>
                </c:pt>
                <c:pt idx="516">
                  <c:v>274.6619</c:v>
                </c:pt>
                <c:pt idx="517">
                  <c:v>274.9824</c:v>
                </c:pt>
                <c:pt idx="518">
                  <c:v>275.2685</c:v>
                </c:pt>
                <c:pt idx="519">
                  <c:v>275.5946</c:v>
                </c:pt>
                <c:pt idx="520">
                  <c:v>275.9091</c:v>
                </c:pt>
                <c:pt idx="521">
                  <c:v>276.1798</c:v>
                </c:pt>
                <c:pt idx="522">
                  <c:v>276.4545</c:v>
                </c:pt>
                <c:pt idx="523">
                  <c:v>276.7359</c:v>
                </c:pt>
                <c:pt idx="524">
                  <c:v>277.0343</c:v>
                </c:pt>
                <c:pt idx="525">
                  <c:v>277.3205</c:v>
                </c:pt>
                <c:pt idx="526">
                  <c:v>277.6144</c:v>
                </c:pt>
                <c:pt idx="527">
                  <c:v>277.9145</c:v>
                </c:pt>
                <c:pt idx="528">
                  <c:v>278.193</c:v>
                </c:pt>
                <c:pt idx="529">
                  <c:v>278.4835</c:v>
                </c:pt>
                <c:pt idx="530">
                  <c:v>278.7832</c:v>
                </c:pt>
                <c:pt idx="531">
                  <c:v>279.0876</c:v>
                </c:pt>
                <c:pt idx="532">
                  <c:v>279.4008</c:v>
                </c:pt>
                <c:pt idx="533">
                  <c:v>279.6964</c:v>
                </c:pt>
                <c:pt idx="534">
                  <c:v>279.9584</c:v>
                </c:pt>
                <c:pt idx="535">
                  <c:v>280.2137</c:v>
                </c:pt>
                <c:pt idx="536">
                  <c:v>280.4904</c:v>
                </c:pt>
                <c:pt idx="537">
                  <c:v>280.7276</c:v>
                </c:pt>
                <c:pt idx="538">
                  <c:v>280.9525</c:v>
                </c:pt>
                <c:pt idx="539">
                  <c:v>281.1979</c:v>
                </c:pt>
                <c:pt idx="540">
                  <c:v>281.4772</c:v>
                </c:pt>
                <c:pt idx="541">
                  <c:v>281.7771</c:v>
                </c:pt>
                <c:pt idx="542">
                  <c:v>282.0771</c:v>
                </c:pt>
                <c:pt idx="543">
                  <c:v>282.3716</c:v>
                </c:pt>
                <c:pt idx="544">
                  <c:v>282.6701</c:v>
                </c:pt>
                <c:pt idx="545">
                  <c:v>282.954</c:v>
                </c:pt>
                <c:pt idx="546">
                  <c:v>283.2708</c:v>
                </c:pt>
                <c:pt idx="547">
                  <c:v>283.5646</c:v>
                </c:pt>
                <c:pt idx="548">
                  <c:v>283.8582</c:v>
                </c:pt>
                <c:pt idx="549">
                  <c:v>284.1609</c:v>
                </c:pt>
                <c:pt idx="550">
                  <c:v>284.4433</c:v>
                </c:pt>
                <c:pt idx="551">
                  <c:v>284.7357</c:v>
                </c:pt>
                <c:pt idx="552">
                  <c:v>285.0976</c:v>
                </c:pt>
                <c:pt idx="553">
                  <c:v>285.4653</c:v>
                </c:pt>
                <c:pt idx="554">
                  <c:v>285.8208</c:v>
                </c:pt>
                <c:pt idx="555">
                  <c:v>286.1699</c:v>
                </c:pt>
                <c:pt idx="556">
                  <c:v>286.5032</c:v>
                </c:pt>
                <c:pt idx="557">
                  <c:v>286.845</c:v>
                </c:pt>
                <c:pt idx="558">
                  <c:v>287.1684</c:v>
                </c:pt>
                <c:pt idx="559">
                  <c:v>287.4741</c:v>
                </c:pt>
                <c:pt idx="560">
                  <c:v>287.7843</c:v>
                </c:pt>
                <c:pt idx="561">
                  <c:v>288.1037</c:v>
                </c:pt>
                <c:pt idx="562">
                  <c:v>288.4221</c:v>
                </c:pt>
                <c:pt idx="563">
                  <c:v>288.7352</c:v>
                </c:pt>
                <c:pt idx="564">
                  <c:v>289.0387</c:v>
                </c:pt>
                <c:pt idx="565">
                  <c:v>289.3375</c:v>
                </c:pt>
                <c:pt idx="566">
                  <c:v>289.6348</c:v>
                </c:pt>
                <c:pt idx="567">
                  <c:v>289.9299</c:v>
                </c:pt>
                <c:pt idx="568">
                  <c:v>290.2573</c:v>
                </c:pt>
                <c:pt idx="569">
                  <c:v>290.5677</c:v>
                </c:pt>
                <c:pt idx="570">
                  <c:v>290.8855</c:v>
                </c:pt>
                <c:pt idx="571">
                  <c:v>291.2326</c:v>
                </c:pt>
                <c:pt idx="572">
                  <c:v>291.5613</c:v>
                </c:pt>
                <c:pt idx="573">
                  <c:v>291.8857</c:v>
                </c:pt>
                <c:pt idx="574">
                  <c:v>292.2037</c:v>
                </c:pt>
                <c:pt idx="575">
                  <c:v>292.5303</c:v>
                </c:pt>
                <c:pt idx="576">
                  <c:v>292.8372</c:v>
                </c:pt>
                <c:pt idx="577">
                  <c:v>293.1525</c:v>
                </c:pt>
                <c:pt idx="578">
                  <c:v>293.4535</c:v>
                </c:pt>
                <c:pt idx="579">
                  <c:v>293.7621</c:v>
                </c:pt>
                <c:pt idx="580">
                  <c:v>294.0721</c:v>
                </c:pt>
                <c:pt idx="581">
                  <c:v>294.3854</c:v>
                </c:pt>
                <c:pt idx="582">
                  <c:v>294.6828</c:v>
                </c:pt>
                <c:pt idx="583">
                  <c:v>295.0091</c:v>
                </c:pt>
                <c:pt idx="584">
                  <c:v>295.3108</c:v>
                </c:pt>
                <c:pt idx="585">
                  <c:v>295.6058</c:v>
                </c:pt>
                <c:pt idx="586">
                  <c:v>295.9018</c:v>
                </c:pt>
                <c:pt idx="587">
                  <c:v>296.2084</c:v>
                </c:pt>
                <c:pt idx="588">
                  <c:v>296.5171</c:v>
                </c:pt>
                <c:pt idx="589">
                  <c:v>296.8378</c:v>
                </c:pt>
                <c:pt idx="590">
                  <c:v>297.1321</c:v>
                </c:pt>
                <c:pt idx="591">
                  <c:v>297.418</c:v>
                </c:pt>
                <c:pt idx="592">
                  <c:v>297.6994</c:v>
                </c:pt>
                <c:pt idx="593">
                  <c:v>297.9713</c:v>
                </c:pt>
                <c:pt idx="594">
                  <c:v>298.2349</c:v>
                </c:pt>
                <c:pt idx="595">
                  <c:v>298.511</c:v>
                </c:pt>
                <c:pt idx="596">
                  <c:v>298.7843</c:v>
                </c:pt>
                <c:pt idx="597">
                  <c:v>299.0402</c:v>
                </c:pt>
                <c:pt idx="598">
                  <c:v>299.2856</c:v>
                </c:pt>
                <c:pt idx="599">
                  <c:v>299.5209</c:v>
                </c:pt>
                <c:pt idx="600">
                  <c:v>299.7692</c:v>
                </c:pt>
                <c:pt idx="601">
                  <c:v>299.9957</c:v>
                </c:pt>
                <c:pt idx="602">
                  <c:v>300.2244</c:v>
                </c:pt>
                <c:pt idx="603">
                  <c:v>300.4535</c:v>
                </c:pt>
                <c:pt idx="604">
                  <c:v>300.6809</c:v>
                </c:pt>
                <c:pt idx="605">
                  <c:v>300.9172</c:v>
                </c:pt>
                <c:pt idx="606">
                  <c:v>301.1443</c:v>
                </c:pt>
                <c:pt idx="607">
                  <c:v>301.372</c:v>
                </c:pt>
                <c:pt idx="608">
                  <c:v>301.5806</c:v>
                </c:pt>
                <c:pt idx="609">
                  <c:v>301.8059</c:v>
                </c:pt>
                <c:pt idx="610">
                  <c:v>302.018</c:v>
                </c:pt>
                <c:pt idx="611">
                  <c:v>302.2281</c:v>
                </c:pt>
                <c:pt idx="612">
                  <c:v>302.4543</c:v>
                </c:pt>
                <c:pt idx="613">
                  <c:v>302.6937</c:v>
                </c:pt>
                <c:pt idx="614">
                  <c:v>302.9241</c:v>
                </c:pt>
                <c:pt idx="615">
                  <c:v>303.1542</c:v>
                </c:pt>
                <c:pt idx="616">
                  <c:v>303.3894</c:v>
                </c:pt>
                <c:pt idx="617">
                  <c:v>303.6163</c:v>
                </c:pt>
                <c:pt idx="618">
                  <c:v>303.8558</c:v>
                </c:pt>
                <c:pt idx="619">
                  <c:v>304.0678</c:v>
                </c:pt>
                <c:pt idx="620">
                  <c:v>304.3154</c:v>
                </c:pt>
                <c:pt idx="621">
                  <c:v>304.56</c:v>
                </c:pt>
                <c:pt idx="622">
                  <c:v>304.7969</c:v>
                </c:pt>
                <c:pt idx="623">
                  <c:v>305.0319</c:v>
                </c:pt>
                <c:pt idx="624">
                  <c:v>305.2729</c:v>
                </c:pt>
                <c:pt idx="625">
                  <c:v>305.5044</c:v>
                </c:pt>
                <c:pt idx="626">
                  <c:v>305.7727</c:v>
                </c:pt>
                <c:pt idx="627">
                  <c:v>306.0196</c:v>
                </c:pt>
                <c:pt idx="628">
                  <c:v>306.2525</c:v>
                </c:pt>
                <c:pt idx="629">
                  <c:v>306.4835</c:v>
                </c:pt>
                <c:pt idx="630">
                  <c:v>306.7081</c:v>
                </c:pt>
                <c:pt idx="631">
                  <c:v>306.9259</c:v>
                </c:pt>
                <c:pt idx="632">
                  <c:v>307.1524</c:v>
                </c:pt>
                <c:pt idx="633">
                  <c:v>307.3699</c:v>
                </c:pt>
                <c:pt idx="634">
                  <c:v>307.5803</c:v>
                </c:pt>
                <c:pt idx="635">
                  <c:v>307.7884</c:v>
                </c:pt>
                <c:pt idx="636">
                  <c:v>307.9798</c:v>
                </c:pt>
                <c:pt idx="637">
                  <c:v>308.1513</c:v>
                </c:pt>
                <c:pt idx="638">
                  <c:v>308.3223</c:v>
                </c:pt>
                <c:pt idx="639">
                  <c:v>308.4915</c:v>
                </c:pt>
                <c:pt idx="640">
                  <c:v>308.6502</c:v>
                </c:pt>
                <c:pt idx="641">
                  <c:v>308.8085</c:v>
                </c:pt>
                <c:pt idx="642">
                  <c:v>308.9905</c:v>
                </c:pt>
                <c:pt idx="643">
                  <c:v>309.1814</c:v>
                </c:pt>
                <c:pt idx="644">
                  <c:v>309.3776</c:v>
                </c:pt>
                <c:pt idx="645">
                  <c:v>309.5931</c:v>
                </c:pt>
                <c:pt idx="646">
                  <c:v>309.803</c:v>
                </c:pt>
                <c:pt idx="647">
                  <c:v>310.024</c:v>
                </c:pt>
                <c:pt idx="648">
                  <c:v>310.2308</c:v>
                </c:pt>
                <c:pt idx="649">
                  <c:v>310.4458</c:v>
                </c:pt>
                <c:pt idx="650">
                  <c:v>310.6641</c:v>
                </c:pt>
                <c:pt idx="651">
                  <c:v>310.8797</c:v>
                </c:pt>
                <c:pt idx="652">
                  <c:v>311.0863</c:v>
                </c:pt>
                <c:pt idx="653">
                  <c:v>311.2914</c:v>
                </c:pt>
                <c:pt idx="654">
                  <c:v>311.5071</c:v>
                </c:pt>
                <c:pt idx="655">
                  <c:v>311.7347</c:v>
                </c:pt>
                <c:pt idx="656">
                  <c:v>311.9623</c:v>
                </c:pt>
                <c:pt idx="657">
                  <c:v>312.1957</c:v>
                </c:pt>
                <c:pt idx="658">
                  <c:v>312.3973</c:v>
                </c:pt>
                <c:pt idx="659">
                  <c:v>312.6234</c:v>
                </c:pt>
                <c:pt idx="660">
                  <c:v>312.8402</c:v>
                </c:pt>
                <c:pt idx="661">
                  <c:v>313.0621</c:v>
                </c:pt>
                <c:pt idx="662">
                  <c:v>313.2931</c:v>
                </c:pt>
                <c:pt idx="663">
                  <c:v>313.5267</c:v>
                </c:pt>
                <c:pt idx="664">
                  <c:v>313.765</c:v>
                </c:pt>
                <c:pt idx="665">
                  <c:v>313.9936</c:v>
                </c:pt>
                <c:pt idx="666">
                  <c:v>314.2113</c:v>
                </c:pt>
                <c:pt idx="667">
                  <c:v>314.4382</c:v>
                </c:pt>
                <c:pt idx="668">
                  <c:v>314.6598</c:v>
                </c:pt>
                <c:pt idx="669">
                  <c:v>314.8791</c:v>
                </c:pt>
                <c:pt idx="670">
                  <c:v>315.1039</c:v>
                </c:pt>
                <c:pt idx="671">
                  <c:v>315.3394</c:v>
                </c:pt>
                <c:pt idx="672">
                  <c:v>315.5533</c:v>
                </c:pt>
                <c:pt idx="673">
                  <c:v>315.7745</c:v>
                </c:pt>
                <c:pt idx="674">
                  <c:v>315.9995</c:v>
                </c:pt>
                <c:pt idx="675">
                  <c:v>316.2214</c:v>
                </c:pt>
                <c:pt idx="676">
                  <c:v>316.4515</c:v>
                </c:pt>
                <c:pt idx="677">
                  <c:v>316.6783</c:v>
                </c:pt>
                <c:pt idx="678">
                  <c:v>316.9028</c:v>
                </c:pt>
                <c:pt idx="679">
                  <c:v>317.1138</c:v>
                </c:pt>
                <c:pt idx="680">
                  <c:v>317.3287</c:v>
                </c:pt>
                <c:pt idx="681">
                  <c:v>317.5348</c:v>
                </c:pt>
                <c:pt idx="682">
                  <c:v>317.7436</c:v>
                </c:pt>
                <c:pt idx="683">
                  <c:v>317.9514</c:v>
                </c:pt>
                <c:pt idx="684">
                  <c:v>318.1696</c:v>
                </c:pt>
                <c:pt idx="685">
                  <c:v>318.3894</c:v>
                </c:pt>
                <c:pt idx="686">
                  <c:v>318.6026</c:v>
                </c:pt>
                <c:pt idx="687">
                  <c:v>318.8041</c:v>
                </c:pt>
                <c:pt idx="688">
                  <c:v>319.0205</c:v>
                </c:pt>
                <c:pt idx="689">
                  <c:v>319.2356</c:v>
                </c:pt>
                <c:pt idx="690">
                  <c:v>319.4445</c:v>
                </c:pt>
                <c:pt idx="691">
                  <c:v>319.6488</c:v>
                </c:pt>
                <c:pt idx="692">
                  <c:v>319.8375</c:v>
                </c:pt>
                <c:pt idx="693">
                  <c:v>320.0144</c:v>
                </c:pt>
                <c:pt idx="694">
                  <c:v>320.2077</c:v>
                </c:pt>
                <c:pt idx="695">
                  <c:v>320.3838</c:v>
                </c:pt>
                <c:pt idx="696">
                  <c:v>320.5704</c:v>
                </c:pt>
                <c:pt idx="697">
                  <c:v>320.7474</c:v>
                </c:pt>
                <c:pt idx="698">
                  <c:v>320.9371</c:v>
                </c:pt>
                <c:pt idx="699">
                  <c:v>321.0925</c:v>
                </c:pt>
                <c:pt idx="700">
                  <c:v>321.256</c:v>
                </c:pt>
                <c:pt idx="701">
                  <c:v>321.4158</c:v>
                </c:pt>
                <c:pt idx="702">
                  <c:v>321.5544</c:v>
                </c:pt>
                <c:pt idx="703">
                  <c:v>321.6961</c:v>
                </c:pt>
                <c:pt idx="704">
                  <c:v>321.8446</c:v>
                </c:pt>
                <c:pt idx="705">
                  <c:v>321.9983</c:v>
                </c:pt>
                <c:pt idx="706">
                  <c:v>322.1515</c:v>
                </c:pt>
                <c:pt idx="707">
                  <c:v>322.3208</c:v>
                </c:pt>
                <c:pt idx="708">
                  <c:v>322.4849</c:v>
                </c:pt>
                <c:pt idx="709">
                  <c:v>322.6655</c:v>
                </c:pt>
                <c:pt idx="710">
                  <c:v>322.8351</c:v>
                </c:pt>
                <c:pt idx="711">
                  <c:v>323.0108</c:v>
                </c:pt>
                <c:pt idx="712">
                  <c:v>323.1817</c:v>
                </c:pt>
                <c:pt idx="713">
                  <c:v>323.3573</c:v>
                </c:pt>
                <c:pt idx="714">
                  <c:v>323.5458</c:v>
                </c:pt>
                <c:pt idx="715">
                  <c:v>323.724</c:v>
                </c:pt>
                <c:pt idx="716">
                  <c:v>323.9168</c:v>
                </c:pt>
                <c:pt idx="717">
                  <c:v>324.1076</c:v>
                </c:pt>
                <c:pt idx="718">
                  <c:v>324.3061</c:v>
                </c:pt>
                <c:pt idx="719">
                  <c:v>324.5104</c:v>
                </c:pt>
                <c:pt idx="720">
                  <c:v>324.7216</c:v>
                </c:pt>
                <c:pt idx="721">
                  <c:v>324.9284</c:v>
                </c:pt>
                <c:pt idx="722">
                  <c:v>325.136</c:v>
                </c:pt>
                <c:pt idx="723">
                  <c:v>325.3519</c:v>
                </c:pt>
                <c:pt idx="724">
                  <c:v>325.5656</c:v>
                </c:pt>
                <c:pt idx="725">
                  <c:v>325.7765</c:v>
                </c:pt>
                <c:pt idx="726">
                  <c:v>325.9923</c:v>
                </c:pt>
                <c:pt idx="727">
                  <c:v>326.2092</c:v>
                </c:pt>
                <c:pt idx="728">
                  <c:v>326.4218</c:v>
                </c:pt>
                <c:pt idx="729">
                  <c:v>326.6502</c:v>
                </c:pt>
                <c:pt idx="730">
                  <c:v>326.8662</c:v>
                </c:pt>
                <c:pt idx="731">
                  <c:v>327.0863</c:v>
                </c:pt>
                <c:pt idx="732">
                  <c:v>327.3154</c:v>
                </c:pt>
                <c:pt idx="733">
                  <c:v>327.5383</c:v>
                </c:pt>
                <c:pt idx="734">
                  <c:v>327.7568</c:v>
                </c:pt>
                <c:pt idx="735">
                  <c:v>327.9575</c:v>
                </c:pt>
                <c:pt idx="736">
                  <c:v>328.1476</c:v>
                </c:pt>
                <c:pt idx="737">
                  <c:v>328.3291</c:v>
                </c:pt>
                <c:pt idx="738">
                  <c:v>328.5077</c:v>
                </c:pt>
                <c:pt idx="739">
                  <c:v>328.6801</c:v>
                </c:pt>
                <c:pt idx="740">
                  <c:v>328.8576</c:v>
                </c:pt>
                <c:pt idx="741">
                  <c:v>329.0489</c:v>
                </c:pt>
                <c:pt idx="742">
                  <c:v>329.2158</c:v>
                </c:pt>
                <c:pt idx="743">
                  <c:v>329.3933</c:v>
                </c:pt>
                <c:pt idx="744">
                  <c:v>329.5855</c:v>
                </c:pt>
                <c:pt idx="745">
                  <c:v>329.7623</c:v>
                </c:pt>
                <c:pt idx="746">
                  <c:v>329.9519</c:v>
                </c:pt>
                <c:pt idx="747">
                  <c:v>330.1291</c:v>
                </c:pt>
                <c:pt idx="748">
                  <c:v>330.3174</c:v>
                </c:pt>
                <c:pt idx="749">
                  <c:v>330.5166</c:v>
                </c:pt>
                <c:pt idx="750">
                  <c:v>330.6967</c:v>
                </c:pt>
                <c:pt idx="751">
                  <c:v>330.8995</c:v>
                </c:pt>
                <c:pt idx="752">
                  <c:v>331.0927</c:v>
                </c:pt>
                <c:pt idx="753">
                  <c:v>331.2745</c:v>
                </c:pt>
                <c:pt idx="754">
                  <c:v>331.4607</c:v>
                </c:pt>
                <c:pt idx="755">
                  <c:v>331.6448</c:v>
                </c:pt>
                <c:pt idx="756">
                  <c:v>331.8299</c:v>
                </c:pt>
                <c:pt idx="757">
                  <c:v>332.02</c:v>
                </c:pt>
                <c:pt idx="758">
                  <c:v>332.2089</c:v>
                </c:pt>
                <c:pt idx="759">
                  <c:v>332.4087</c:v>
                </c:pt>
                <c:pt idx="760">
                  <c:v>332.5884</c:v>
                </c:pt>
                <c:pt idx="761">
                  <c:v>332.7581</c:v>
                </c:pt>
                <c:pt idx="762">
                  <c:v>332.9301</c:v>
                </c:pt>
                <c:pt idx="763">
                  <c:v>333.0956</c:v>
                </c:pt>
                <c:pt idx="764">
                  <c:v>333.2638</c:v>
                </c:pt>
                <c:pt idx="765">
                  <c:v>333.4217</c:v>
                </c:pt>
                <c:pt idx="766">
                  <c:v>333.5905</c:v>
                </c:pt>
                <c:pt idx="767">
                  <c:v>333.7558</c:v>
                </c:pt>
                <c:pt idx="768">
                  <c:v>333.9327</c:v>
                </c:pt>
                <c:pt idx="769">
                  <c:v>334.1079</c:v>
                </c:pt>
                <c:pt idx="770">
                  <c:v>334.289</c:v>
                </c:pt>
                <c:pt idx="771">
                  <c:v>334.4626</c:v>
                </c:pt>
                <c:pt idx="772">
                  <c:v>334.6399</c:v>
                </c:pt>
                <c:pt idx="773">
                  <c:v>334.792</c:v>
                </c:pt>
                <c:pt idx="774">
                  <c:v>334.9561</c:v>
                </c:pt>
                <c:pt idx="775">
                  <c:v>335.1096</c:v>
                </c:pt>
                <c:pt idx="776">
                  <c:v>335.2624</c:v>
                </c:pt>
                <c:pt idx="777">
                  <c:v>335.4041</c:v>
                </c:pt>
                <c:pt idx="778">
                  <c:v>335.5434</c:v>
                </c:pt>
                <c:pt idx="779">
                  <c:v>335.6974</c:v>
                </c:pt>
                <c:pt idx="780">
                  <c:v>335.8405</c:v>
                </c:pt>
                <c:pt idx="781">
                  <c:v>335.9953</c:v>
                </c:pt>
                <c:pt idx="782">
                  <c:v>336.15</c:v>
                </c:pt>
                <c:pt idx="783">
                  <c:v>336.3178</c:v>
                </c:pt>
                <c:pt idx="784">
                  <c:v>336.4836</c:v>
                </c:pt>
                <c:pt idx="785">
                  <c:v>336.6591</c:v>
                </c:pt>
                <c:pt idx="786">
                  <c:v>336.8256</c:v>
                </c:pt>
                <c:pt idx="787">
                  <c:v>336.9989</c:v>
                </c:pt>
                <c:pt idx="788">
                  <c:v>337.1648</c:v>
                </c:pt>
                <c:pt idx="789">
                  <c:v>337.3309</c:v>
                </c:pt>
                <c:pt idx="790">
                  <c:v>337.4949</c:v>
                </c:pt>
                <c:pt idx="791">
                  <c:v>337.6697</c:v>
                </c:pt>
                <c:pt idx="792">
                  <c:v>337.8343</c:v>
                </c:pt>
                <c:pt idx="793">
                  <c:v>337.9946</c:v>
                </c:pt>
                <c:pt idx="794">
                  <c:v>338.1462</c:v>
                </c:pt>
                <c:pt idx="795">
                  <c:v>338.3071</c:v>
                </c:pt>
                <c:pt idx="796">
                  <c:v>338.4394</c:v>
                </c:pt>
                <c:pt idx="797">
                  <c:v>338.5783</c:v>
                </c:pt>
                <c:pt idx="798">
                  <c:v>338.7095</c:v>
                </c:pt>
                <c:pt idx="799">
                  <c:v>338.8407</c:v>
                </c:pt>
                <c:pt idx="800">
                  <c:v>338.9711</c:v>
                </c:pt>
                <c:pt idx="801">
                  <c:v>339.0913</c:v>
                </c:pt>
                <c:pt idx="802">
                  <c:v>339.2091</c:v>
                </c:pt>
                <c:pt idx="803">
                  <c:v>339.3277</c:v>
                </c:pt>
                <c:pt idx="804">
                  <c:v>339.4555</c:v>
                </c:pt>
                <c:pt idx="805">
                  <c:v>339.5731</c:v>
                </c:pt>
                <c:pt idx="806">
                  <c:v>339.7022</c:v>
                </c:pt>
                <c:pt idx="807">
                  <c:v>339.8294</c:v>
                </c:pt>
                <c:pt idx="808">
                  <c:v>339.9642</c:v>
                </c:pt>
                <c:pt idx="809">
                  <c:v>340.0936</c:v>
                </c:pt>
                <c:pt idx="810">
                  <c:v>340.2348</c:v>
                </c:pt>
                <c:pt idx="811">
                  <c:v>340.3748</c:v>
                </c:pt>
                <c:pt idx="812">
                  <c:v>340.5165</c:v>
                </c:pt>
                <c:pt idx="813">
                  <c:v>340.6689</c:v>
                </c:pt>
                <c:pt idx="814">
                  <c:v>340.8115</c:v>
                </c:pt>
                <c:pt idx="815">
                  <c:v>340.9416</c:v>
                </c:pt>
                <c:pt idx="816">
                  <c:v>341.0758</c:v>
                </c:pt>
                <c:pt idx="817">
                  <c:v>341.2015</c:v>
                </c:pt>
                <c:pt idx="818">
                  <c:v>341.3077</c:v>
                </c:pt>
                <c:pt idx="819">
                  <c:v>341.4042</c:v>
                </c:pt>
                <c:pt idx="820">
                  <c:v>341.5059</c:v>
                </c:pt>
                <c:pt idx="821">
                  <c:v>341.6012</c:v>
                </c:pt>
                <c:pt idx="822">
                  <c:v>341.6911</c:v>
                </c:pt>
                <c:pt idx="823">
                  <c:v>341.7879</c:v>
                </c:pt>
                <c:pt idx="824">
                  <c:v>341.8878</c:v>
                </c:pt>
                <c:pt idx="825">
                  <c:v>341.9997</c:v>
                </c:pt>
                <c:pt idx="826">
                  <c:v>342.1225</c:v>
                </c:pt>
                <c:pt idx="827">
                  <c:v>342.2447</c:v>
                </c:pt>
                <c:pt idx="828">
                  <c:v>342.3802</c:v>
                </c:pt>
                <c:pt idx="829">
                  <c:v>342.5262</c:v>
                </c:pt>
                <c:pt idx="830">
                  <c:v>342.6793</c:v>
                </c:pt>
                <c:pt idx="831">
                  <c:v>342.8285</c:v>
                </c:pt>
                <c:pt idx="832">
                  <c:v>342.9891</c:v>
                </c:pt>
                <c:pt idx="833">
                  <c:v>343.1471</c:v>
                </c:pt>
                <c:pt idx="834">
                  <c:v>343.3147</c:v>
                </c:pt>
                <c:pt idx="835">
                  <c:v>343.4647</c:v>
                </c:pt>
                <c:pt idx="836">
                  <c:v>343.6321</c:v>
                </c:pt>
                <c:pt idx="837">
                  <c:v>343.7841</c:v>
                </c:pt>
                <c:pt idx="838">
                  <c:v>343.9423</c:v>
                </c:pt>
                <c:pt idx="839">
                  <c:v>344.0989</c:v>
                </c:pt>
                <c:pt idx="840">
                  <c:v>344.2606</c:v>
                </c:pt>
                <c:pt idx="841">
                  <c:v>344.4167</c:v>
                </c:pt>
                <c:pt idx="842">
                  <c:v>344.5757</c:v>
                </c:pt>
                <c:pt idx="843">
                  <c:v>344.7219</c:v>
                </c:pt>
                <c:pt idx="844">
                  <c:v>344.8677</c:v>
                </c:pt>
                <c:pt idx="845">
                  <c:v>345.0027</c:v>
                </c:pt>
                <c:pt idx="846">
                  <c:v>345.1491</c:v>
                </c:pt>
                <c:pt idx="847">
                  <c:v>345.2786</c:v>
                </c:pt>
                <c:pt idx="848">
                  <c:v>345.4101</c:v>
                </c:pt>
                <c:pt idx="849">
                  <c:v>345.5442</c:v>
                </c:pt>
                <c:pt idx="850">
                  <c:v>345.6793</c:v>
                </c:pt>
                <c:pt idx="851">
                  <c:v>345.8192</c:v>
                </c:pt>
                <c:pt idx="852">
                  <c:v>345.9626</c:v>
                </c:pt>
                <c:pt idx="853">
                  <c:v>346.0933</c:v>
                </c:pt>
                <c:pt idx="854">
                  <c:v>346.2366</c:v>
                </c:pt>
                <c:pt idx="855">
                  <c:v>346.3778</c:v>
                </c:pt>
                <c:pt idx="856">
                  <c:v>346.5213</c:v>
                </c:pt>
                <c:pt idx="857">
                  <c:v>346.6452</c:v>
                </c:pt>
                <c:pt idx="858">
                  <c:v>346.7813</c:v>
                </c:pt>
                <c:pt idx="859">
                  <c:v>346.9088</c:v>
                </c:pt>
                <c:pt idx="860">
                  <c:v>347.0225</c:v>
                </c:pt>
                <c:pt idx="861">
                  <c:v>347.1476</c:v>
                </c:pt>
                <c:pt idx="862">
                  <c:v>347.2607</c:v>
                </c:pt>
                <c:pt idx="863">
                  <c:v>347.3776</c:v>
                </c:pt>
                <c:pt idx="864">
                  <c:v>347.4895</c:v>
                </c:pt>
                <c:pt idx="865">
                  <c:v>347.6035</c:v>
                </c:pt>
                <c:pt idx="866">
                  <c:v>347.7229</c:v>
                </c:pt>
                <c:pt idx="867">
                  <c:v>347.8409</c:v>
                </c:pt>
                <c:pt idx="868">
                  <c:v>347.9729</c:v>
                </c:pt>
                <c:pt idx="869">
                  <c:v>348.1005</c:v>
                </c:pt>
                <c:pt idx="870">
                  <c:v>348.2321</c:v>
                </c:pt>
                <c:pt idx="871">
                  <c:v>348.3732</c:v>
                </c:pt>
                <c:pt idx="872">
                  <c:v>348.5068</c:v>
                </c:pt>
                <c:pt idx="873">
                  <c:v>348.6503</c:v>
                </c:pt>
                <c:pt idx="874">
                  <c:v>348.8017</c:v>
                </c:pt>
                <c:pt idx="875">
                  <c:v>348.9451</c:v>
                </c:pt>
                <c:pt idx="876">
                  <c:v>349.0827</c:v>
                </c:pt>
                <c:pt idx="877">
                  <c:v>349.2232</c:v>
                </c:pt>
                <c:pt idx="878">
                  <c:v>349.3629</c:v>
                </c:pt>
                <c:pt idx="879">
                  <c:v>349.4886</c:v>
                </c:pt>
                <c:pt idx="880">
                  <c:v>349.6186</c:v>
                </c:pt>
                <c:pt idx="881">
                  <c:v>349.7498</c:v>
                </c:pt>
                <c:pt idx="882">
                  <c:v>349.8714</c:v>
                </c:pt>
                <c:pt idx="883">
                  <c:v>350.0023</c:v>
                </c:pt>
                <c:pt idx="884">
                  <c:v>350.1283</c:v>
                </c:pt>
                <c:pt idx="885">
                  <c:v>350.2578</c:v>
                </c:pt>
                <c:pt idx="886">
                  <c:v>350.3797</c:v>
                </c:pt>
                <c:pt idx="887">
                  <c:v>350.5013</c:v>
                </c:pt>
                <c:pt idx="888">
                  <c:v>350.6264</c:v>
                </c:pt>
                <c:pt idx="889">
                  <c:v>350.744</c:v>
                </c:pt>
                <c:pt idx="890">
                  <c:v>350.8666</c:v>
                </c:pt>
                <c:pt idx="891">
                  <c:v>350.985</c:v>
                </c:pt>
                <c:pt idx="892">
                  <c:v>351.109</c:v>
                </c:pt>
                <c:pt idx="893">
                  <c:v>351.2206</c:v>
                </c:pt>
                <c:pt idx="894">
                  <c:v>351.336</c:v>
                </c:pt>
                <c:pt idx="895">
                  <c:v>351.4371</c:v>
                </c:pt>
                <c:pt idx="896">
                  <c:v>351.5385</c:v>
                </c:pt>
                <c:pt idx="897">
                  <c:v>351.6376</c:v>
                </c:pt>
                <c:pt idx="898">
                  <c:v>351.7265</c:v>
                </c:pt>
                <c:pt idx="899">
                  <c:v>351.8292</c:v>
                </c:pt>
                <c:pt idx="900">
                  <c:v>351.9171</c:v>
                </c:pt>
                <c:pt idx="901">
                  <c:v>351.9946</c:v>
                </c:pt>
                <c:pt idx="902">
                  <c:v>352.0782</c:v>
                </c:pt>
                <c:pt idx="903">
                  <c:v>352.1601</c:v>
                </c:pt>
                <c:pt idx="904">
                  <c:v>352.2147</c:v>
                </c:pt>
                <c:pt idx="905">
                  <c:v>352.265</c:v>
                </c:pt>
                <c:pt idx="906">
                  <c:v>352.3224</c:v>
                </c:pt>
                <c:pt idx="907">
                  <c:v>352.3691</c:v>
                </c:pt>
                <c:pt idx="908">
                  <c:v>352.4145</c:v>
                </c:pt>
                <c:pt idx="909">
                  <c:v>352.4629</c:v>
                </c:pt>
                <c:pt idx="910">
                  <c:v>352.519</c:v>
                </c:pt>
                <c:pt idx="911">
                  <c:v>352.5648</c:v>
                </c:pt>
                <c:pt idx="912">
                  <c:v>352.636</c:v>
                </c:pt>
                <c:pt idx="913">
                  <c:v>352.6952</c:v>
                </c:pt>
                <c:pt idx="914">
                  <c:v>352.7583</c:v>
                </c:pt>
                <c:pt idx="915">
                  <c:v>352.814</c:v>
                </c:pt>
                <c:pt idx="916">
                  <c:v>352.8711</c:v>
                </c:pt>
                <c:pt idx="917">
                  <c:v>352.9228</c:v>
                </c:pt>
                <c:pt idx="918">
                  <c:v>352.9783</c:v>
                </c:pt>
                <c:pt idx="919">
                  <c:v>353.0396</c:v>
                </c:pt>
                <c:pt idx="920">
                  <c:v>353.0978</c:v>
                </c:pt>
                <c:pt idx="921">
                  <c:v>353.1548</c:v>
                </c:pt>
                <c:pt idx="922">
                  <c:v>353.2215</c:v>
                </c:pt>
                <c:pt idx="923">
                  <c:v>353.2895</c:v>
                </c:pt>
                <c:pt idx="924">
                  <c:v>353.3515</c:v>
                </c:pt>
                <c:pt idx="925">
                  <c:v>353.4168</c:v>
                </c:pt>
                <c:pt idx="926">
                  <c:v>353.4703</c:v>
                </c:pt>
                <c:pt idx="927">
                  <c:v>353.529</c:v>
                </c:pt>
                <c:pt idx="928">
                  <c:v>353.5903</c:v>
                </c:pt>
                <c:pt idx="929">
                  <c:v>353.661</c:v>
                </c:pt>
                <c:pt idx="930">
                  <c:v>353.7119</c:v>
                </c:pt>
                <c:pt idx="931">
                  <c:v>353.7657</c:v>
                </c:pt>
                <c:pt idx="932">
                  <c:v>353.824</c:v>
                </c:pt>
                <c:pt idx="933">
                  <c:v>353.8892</c:v>
                </c:pt>
                <c:pt idx="934">
                  <c:v>353.9525</c:v>
                </c:pt>
                <c:pt idx="935">
                  <c:v>354.0161</c:v>
                </c:pt>
                <c:pt idx="936">
                  <c:v>354.0865</c:v>
                </c:pt>
                <c:pt idx="937">
                  <c:v>354.1464</c:v>
                </c:pt>
                <c:pt idx="938">
                  <c:v>354.2125</c:v>
                </c:pt>
                <c:pt idx="939">
                  <c:v>354.2716</c:v>
                </c:pt>
                <c:pt idx="940">
                  <c:v>354.3253</c:v>
                </c:pt>
                <c:pt idx="941">
                  <c:v>354.3836</c:v>
                </c:pt>
                <c:pt idx="942">
                  <c:v>354.4357</c:v>
                </c:pt>
                <c:pt idx="943">
                  <c:v>354.4942</c:v>
                </c:pt>
                <c:pt idx="944">
                  <c:v>354.5455</c:v>
                </c:pt>
                <c:pt idx="945">
                  <c:v>354.6054</c:v>
                </c:pt>
                <c:pt idx="946">
                  <c:v>354.6442</c:v>
                </c:pt>
                <c:pt idx="947">
                  <c:v>354.6927</c:v>
                </c:pt>
                <c:pt idx="948">
                  <c:v>354.7411</c:v>
                </c:pt>
                <c:pt idx="949">
                  <c:v>354.7861</c:v>
                </c:pt>
                <c:pt idx="950">
                  <c:v>354.8246</c:v>
                </c:pt>
                <c:pt idx="951">
                  <c:v>354.8654</c:v>
                </c:pt>
                <c:pt idx="952">
                  <c:v>354.904</c:v>
                </c:pt>
                <c:pt idx="953">
                  <c:v>354.9469</c:v>
                </c:pt>
                <c:pt idx="954">
                  <c:v>354.9907</c:v>
                </c:pt>
                <c:pt idx="955">
                  <c:v>355.0337</c:v>
                </c:pt>
                <c:pt idx="956">
                  <c:v>355.0862</c:v>
                </c:pt>
                <c:pt idx="957">
                  <c:v>355.1339</c:v>
                </c:pt>
                <c:pt idx="958">
                  <c:v>355.186</c:v>
                </c:pt>
                <c:pt idx="959">
                  <c:v>355.2384</c:v>
                </c:pt>
                <c:pt idx="960">
                  <c:v>355.2838</c:v>
                </c:pt>
                <c:pt idx="961">
                  <c:v>355.3344</c:v>
                </c:pt>
                <c:pt idx="962">
                  <c:v>355.382</c:v>
                </c:pt>
                <c:pt idx="963">
                  <c:v>355.4281</c:v>
                </c:pt>
                <c:pt idx="964">
                  <c:v>355.4629</c:v>
                </c:pt>
                <c:pt idx="965">
                  <c:v>355.5044</c:v>
                </c:pt>
                <c:pt idx="966">
                  <c:v>355.5521</c:v>
                </c:pt>
                <c:pt idx="967">
                  <c:v>355.5837</c:v>
                </c:pt>
                <c:pt idx="968">
                  <c:v>355.6271</c:v>
                </c:pt>
                <c:pt idx="969">
                  <c:v>355.6625</c:v>
                </c:pt>
                <c:pt idx="970">
                  <c:v>355.6963</c:v>
                </c:pt>
                <c:pt idx="971">
                  <c:v>355.7442</c:v>
                </c:pt>
                <c:pt idx="972">
                  <c:v>355.7735</c:v>
                </c:pt>
                <c:pt idx="973">
                  <c:v>355.8055</c:v>
                </c:pt>
                <c:pt idx="974">
                  <c:v>355.8263</c:v>
                </c:pt>
                <c:pt idx="975">
                  <c:v>355.8513</c:v>
                </c:pt>
                <c:pt idx="976">
                  <c:v>355.8861</c:v>
                </c:pt>
                <c:pt idx="977">
                  <c:v>355.889</c:v>
                </c:pt>
                <c:pt idx="978">
                  <c:v>355.9127</c:v>
                </c:pt>
                <c:pt idx="979">
                  <c:v>355.9392</c:v>
                </c:pt>
                <c:pt idx="980">
                  <c:v>355.9765</c:v>
                </c:pt>
                <c:pt idx="981">
                  <c:v>356.035</c:v>
                </c:pt>
                <c:pt idx="982">
                  <c:v>356.0773</c:v>
                </c:pt>
                <c:pt idx="983">
                  <c:v>356.1479</c:v>
                </c:pt>
                <c:pt idx="984">
                  <c:v>356.225</c:v>
                </c:pt>
                <c:pt idx="985">
                  <c:v>356.3013</c:v>
                </c:pt>
                <c:pt idx="986">
                  <c:v>356.3605</c:v>
                </c:pt>
                <c:pt idx="987">
                  <c:v>356.4236</c:v>
                </c:pt>
                <c:pt idx="988">
                  <c:v>356.4717</c:v>
                </c:pt>
                <c:pt idx="989">
                  <c:v>356.5243</c:v>
                </c:pt>
                <c:pt idx="990">
                  <c:v>356.5626</c:v>
                </c:pt>
                <c:pt idx="991">
                  <c:v>356.5854</c:v>
                </c:pt>
                <c:pt idx="992">
                  <c:v>356.6049</c:v>
                </c:pt>
                <c:pt idx="993">
                  <c:v>356.6142</c:v>
                </c:pt>
                <c:pt idx="994">
                  <c:v>356.6198</c:v>
                </c:pt>
                <c:pt idx="995">
                  <c:v>356.6338</c:v>
                </c:pt>
                <c:pt idx="996">
                  <c:v>356.6314</c:v>
                </c:pt>
                <c:pt idx="997">
                  <c:v>356.6526</c:v>
                </c:pt>
                <c:pt idx="998">
                  <c:v>356.6538</c:v>
                </c:pt>
                <c:pt idx="999">
                  <c:v>356.6735</c:v>
                </c:pt>
                <c:pt idx="1000">
                  <c:v>356.6839</c:v>
                </c:pt>
                <c:pt idx="1001">
                  <c:v>356.7076</c:v>
                </c:pt>
                <c:pt idx="1002">
                  <c:v>356.7361</c:v>
                </c:pt>
                <c:pt idx="1003">
                  <c:v>356.7637</c:v>
                </c:pt>
                <c:pt idx="1004">
                  <c:v>356.7816</c:v>
                </c:pt>
                <c:pt idx="1005">
                  <c:v>356.7729</c:v>
                </c:pt>
                <c:pt idx="1006">
                  <c:v>356.7573</c:v>
                </c:pt>
                <c:pt idx="1007">
                  <c:v>356.7415</c:v>
                </c:pt>
                <c:pt idx="1008">
                  <c:v>356.7175</c:v>
                </c:pt>
                <c:pt idx="1009">
                  <c:v>356.7031</c:v>
                </c:pt>
                <c:pt idx="1010">
                  <c:v>356.7039</c:v>
                </c:pt>
                <c:pt idx="1011">
                  <c:v>356.7069</c:v>
                </c:pt>
                <c:pt idx="1012">
                  <c:v>356.7299</c:v>
                </c:pt>
                <c:pt idx="1013">
                  <c:v>356.7572</c:v>
                </c:pt>
                <c:pt idx="1014">
                  <c:v>356.7897</c:v>
                </c:pt>
                <c:pt idx="1015">
                  <c:v>356.8284</c:v>
                </c:pt>
                <c:pt idx="1016">
                  <c:v>356.8452</c:v>
                </c:pt>
                <c:pt idx="1017">
                  <c:v>356.8822</c:v>
                </c:pt>
                <c:pt idx="1018">
                  <c:v>356.9074</c:v>
                </c:pt>
                <c:pt idx="1019">
                  <c:v>356.9433</c:v>
                </c:pt>
                <c:pt idx="1020">
                  <c:v>356.9879</c:v>
                </c:pt>
                <c:pt idx="1021">
                  <c:v>357.0477</c:v>
                </c:pt>
                <c:pt idx="1022">
                  <c:v>357.1534</c:v>
                </c:pt>
                <c:pt idx="1023">
                  <c:v>357.2285</c:v>
                </c:pt>
                <c:pt idx="1024">
                  <c:v>357.302</c:v>
                </c:pt>
                <c:pt idx="1025">
                  <c:v>357.3492</c:v>
                </c:pt>
                <c:pt idx="1026">
                  <c:v>357.3275</c:v>
                </c:pt>
                <c:pt idx="1027">
                  <c:v>357.3734</c:v>
                </c:pt>
                <c:pt idx="1028">
                  <c:v>357.4011</c:v>
                </c:pt>
                <c:pt idx="1029">
                  <c:v>357.4712</c:v>
                </c:pt>
                <c:pt idx="1030">
                  <c:v>357.5384</c:v>
                </c:pt>
                <c:pt idx="1031">
                  <c:v>357.5449</c:v>
                </c:pt>
                <c:pt idx="1032">
                  <c:v>357.1989</c:v>
                </c:pt>
                <c:pt idx="1033">
                  <c:v>357.0933</c:v>
                </c:pt>
                <c:pt idx="1034">
                  <c:v>356.9727</c:v>
                </c:pt>
                <c:pt idx="1035">
                  <c:v>356.9029</c:v>
                </c:pt>
                <c:pt idx="1036">
                  <c:v>356.4829</c:v>
                </c:pt>
                <c:pt idx="1037">
                  <c:v>356.471</c:v>
                </c:pt>
                <c:pt idx="1038">
                  <c:v>356.6321</c:v>
                </c:pt>
                <c:pt idx="1039">
                  <c:v>356.7833</c:v>
                </c:pt>
                <c:pt idx="1040">
                  <c:v>356.8794</c:v>
                </c:pt>
                <c:pt idx="1041">
                  <c:v>357.0283</c:v>
                </c:pt>
                <c:pt idx="1042">
                  <c:v>357.1672</c:v>
                </c:pt>
                <c:pt idx="1043">
                  <c:v>356.8624</c:v>
                </c:pt>
                <c:pt idx="1044">
                  <c:v>356.4744</c:v>
                </c:pt>
                <c:pt idx="1045">
                  <c:v>356.5953</c:v>
                </c:pt>
                <c:pt idx="1046">
                  <c:v>356.7817</c:v>
                </c:pt>
                <c:pt idx="1047">
                  <c:v>356.8609</c:v>
                </c:pt>
                <c:pt idx="1048">
                  <c:v>356.8093</c:v>
                </c:pt>
                <c:pt idx="1049">
                  <c:v>356.7798</c:v>
                </c:pt>
                <c:pt idx="1050">
                  <c:v>356.8741</c:v>
                </c:pt>
                <c:pt idx="1051">
                  <c:v>356.9072</c:v>
                </c:pt>
                <c:pt idx="1052">
                  <c:v>356.9059</c:v>
                </c:pt>
                <c:pt idx="1053">
                  <c:v>356.8471</c:v>
                </c:pt>
                <c:pt idx="1054">
                  <c:v>356.2549</c:v>
                </c:pt>
                <c:pt idx="1055">
                  <c:v>356.1763</c:v>
                </c:pt>
                <c:pt idx="1056">
                  <c:v>356.2038</c:v>
                </c:pt>
                <c:pt idx="1057">
                  <c:v>356.1106</c:v>
                </c:pt>
                <c:pt idx="1058">
                  <c:v>356.1543</c:v>
                </c:pt>
                <c:pt idx="1059">
                  <c:v>356.0482</c:v>
                </c:pt>
                <c:pt idx="1060">
                  <c:v>356.0491</c:v>
                </c:pt>
                <c:pt idx="1061">
                  <c:v>356.0351</c:v>
                </c:pt>
                <c:pt idx="1062">
                  <c:v>355.9702</c:v>
                </c:pt>
                <c:pt idx="1063">
                  <c:v>356.0102</c:v>
                </c:pt>
                <c:pt idx="1064">
                  <c:v>355.8916</c:v>
                </c:pt>
                <c:pt idx="1065">
                  <c:v>355.9123</c:v>
                </c:pt>
                <c:pt idx="1066">
                  <c:v>355.9202</c:v>
                </c:pt>
                <c:pt idx="1067">
                  <c:v>355.8649</c:v>
                </c:pt>
                <c:pt idx="1068">
                  <c:v>355.8546</c:v>
                </c:pt>
                <c:pt idx="1069">
                  <c:v>355.8604</c:v>
                </c:pt>
                <c:pt idx="1070">
                  <c:v>355.8367</c:v>
                </c:pt>
                <c:pt idx="1071">
                  <c:v>355.7922</c:v>
                </c:pt>
                <c:pt idx="1072">
                  <c:v>355.8139</c:v>
                </c:pt>
                <c:pt idx="1073">
                  <c:v>355.4285</c:v>
                </c:pt>
                <c:pt idx="1074">
                  <c:v>355.4318</c:v>
                </c:pt>
                <c:pt idx="1075">
                  <c:v>355.437</c:v>
                </c:pt>
                <c:pt idx="1076">
                  <c:v>355.5244</c:v>
                </c:pt>
                <c:pt idx="1077">
                  <c:v>355.6788</c:v>
                </c:pt>
                <c:pt idx="1078">
                  <c:v>355.5652</c:v>
                </c:pt>
                <c:pt idx="1079">
                  <c:v>355.585</c:v>
                </c:pt>
                <c:pt idx="1080">
                  <c:v>355.7196</c:v>
                </c:pt>
                <c:pt idx="1081">
                  <c:v>355.7094</c:v>
                </c:pt>
                <c:pt idx="1082">
                  <c:v>355.5529</c:v>
                </c:pt>
                <c:pt idx="1083">
                  <c:v>355.507</c:v>
                </c:pt>
                <c:pt idx="1084">
                  <c:v>355.5961</c:v>
                </c:pt>
                <c:pt idx="1085">
                  <c:v>355.6815</c:v>
                </c:pt>
                <c:pt idx="1086">
                  <c:v>355.7328</c:v>
                </c:pt>
                <c:pt idx="1087">
                  <c:v>355.7832</c:v>
                </c:pt>
                <c:pt idx="1088">
                  <c:v>355.5839</c:v>
                </c:pt>
                <c:pt idx="1089">
                  <c:v>355.622</c:v>
                </c:pt>
                <c:pt idx="1090">
                  <c:v>355.7199</c:v>
                </c:pt>
                <c:pt idx="1091">
                  <c:v>355.6716</c:v>
                </c:pt>
                <c:pt idx="1092">
                  <c:v>355.4348</c:v>
                </c:pt>
                <c:pt idx="1093">
                  <c:v>355.5265</c:v>
                </c:pt>
                <c:pt idx="1094">
                  <c:v>355.5726</c:v>
                </c:pt>
                <c:pt idx="1095">
                  <c:v>355.7392</c:v>
                </c:pt>
                <c:pt idx="1096">
                  <c:v>355.823</c:v>
                </c:pt>
                <c:pt idx="1097">
                  <c:v>355.9165</c:v>
                </c:pt>
                <c:pt idx="1098">
                  <c:v>355.9378</c:v>
                </c:pt>
                <c:pt idx="1099">
                  <c:v>355.9728</c:v>
                </c:pt>
                <c:pt idx="1100">
                  <c:v>355.8351</c:v>
                </c:pt>
                <c:pt idx="1101">
                  <c:v>355.8985</c:v>
                </c:pt>
                <c:pt idx="1102">
                  <c:v>356.0312</c:v>
                </c:pt>
                <c:pt idx="1103">
                  <c:v>355.9643</c:v>
                </c:pt>
                <c:pt idx="1104">
                  <c:v>355.9247</c:v>
                </c:pt>
                <c:pt idx="1105">
                  <c:v>355.904</c:v>
                </c:pt>
                <c:pt idx="1106">
                  <c:v>355.8119</c:v>
                </c:pt>
                <c:pt idx="1107">
                  <c:v>355.8403</c:v>
                </c:pt>
                <c:pt idx="1108">
                  <c:v>356.0169</c:v>
                </c:pt>
                <c:pt idx="1109">
                  <c:v>356.1065</c:v>
                </c:pt>
                <c:pt idx="1110">
                  <c:v>355.9038</c:v>
                </c:pt>
                <c:pt idx="1111">
                  <c:v>356.0055</c:v>
                </c:pt>
                <c:pt idx="1112">
                  <c:v>356.0707</c:v>
                </c:pt>
                <c:pt idx="1113">
                  <c:v>355.9731</c:v>
                </c:pt>
                <c:pt idx="1114">
                  <c:v>355.597</c:v>
                </c:pt>
                <c:pt idx="1115">
                  <c:v>355.6671</c:v>
                </c:pt>
                <c:pt idx="1116">
                  <c:v>355.6189</c:v>
                </c:pt>
                <c:pt idx="1117">
                  <c:v>355.5603</c:v>
                </c:pt>
                <c:pt idx="1118">
                  <c:v>355.5483</c:v>
                </c:pt>
                <c:pt idx="1119">
                  <c:v>355.6064</c:v>
                </c:pt>
                <c:pt idx="1120">
                  <c:v>355.4218</c:v>
                </c:pt>
                <c:pt idx="1121">
                  <c:v>355.3026</c:v>
                </c:pt>
                <c:pt idx="1122">
                  <c:v>355.3788</c:v>
                </c:pt>
                <c:pt idx="1123">
                  <c:v>355.479</c:v>
                </c:pt>
                <c:pt idx="1124">
                  <c:v>355.6117</c:v>
                </c:pt>
                <c:pt idx="1125">
                  <c:v>355.3643</c:v>
                </c:pt>
                <c:pt idx="1126">
                  <c:v>355.3986</c:v>
                </c:pt>
                <c:pt idx="1127">
                  <c:v>355.3762</c:v>
                </c:pt>
                <c:pt idx="1128">
                  <c:v>355.2538</c:v>
                </c:pt>
                <c:pt idx="1129">
                  <c:v>355.0878</c:v>
                </c:pt>
                <c:pt idx="1130">
                  <c:v>355.1483</c:v>
                </c:pt>
                <c:pt idx="1131">
                  <c:v>355.15</c:v>
                </c:pt>
                <c:pt idx="1132">
                  <c:v>355.2523</c:v>
                </c:pt>
                <c:pt idx="1133">
                  <c:v>355.2743</c:v>
                </c:pt>
                <c:pt idx="1134">
                  <c:v>355.3596</c:v>
                </c:pt>
                <c:pt idx="1135">
                  <c:v>355.3047</c:v>
                </c:pt>
                <c:pt idx="1136">
                  <c:v>355.2947</c:v>
                </c:pt>
                <c:pt idx="1137">
                  <c:v>355.3983</c:v>
                </c:pt>
                <c:pt idx="1138">
                  <c:v>355.3404</c:v>
                </c:pt>
                <c:pt idx="1139">
                  <c:v>355.3579</c:v>
                </c:pt>
                <c:pt idx="1140">
                  <c:v>355.1606</c:v>
                </c:pt>
                <c:pt idx="1141">
                  <c:v>355.2346</c:v>
                </c:pt>
                <c:pt idx="1142">
                  <c:v>355.3168</c:v>
                </c:pt>
                <c:pt idx="1143">
                  <c:v>355.456</c:v>
                </c:pt>
                <c:pt idx="1144">
                  <c:v>355.5251</c:v>
                </c:pt>
                <c:pt idx="1145">
                  <c:v>355.6904</c:v>
                </c:pt>
                <c:pt idx="1146">
                  <c:v>355.8418</c:v>
                </c:pt>
                <c:pt idx="1147">
                  <c:v>355.9494</c:v>
                </c:pt>
                <c:pt idx="1148">
                  <c:v>355.9949</c:v>
                </c:pt>
                <c:pt idx="1149">
                  <c:v>356.0445</c:v>
                </c:pt>
                <c:pt idx="1150">
                  <c:v>356.1987</c:v>
                </c:pt>
                <c:pt idx="1151">
                  <c:v>356.2503</c:v>
                </c:pt>
                <c:pt idx="1152">
                  <c:v>356.2789</c:v>
                </c:pt>
                <c:pt idx="1153">
                  <c:v>356.1603</c:v>
                </c:pt>
                <c:pt idx="1154">
                  <c:v>356.2206</c:v>
                </c:pt>
                <c:pt idx="1155">
                  <c:v>356.238</c:v>
                </c:pt>
                <c:pt idx="1156">
                  <c:v>356.3056</c:v>
                </c:pt>
                <c:pt idx="1157">
                  <c:v>356.3833</c:v>
                </c:pt>
                <c:pt idx="1158">
                  <c:v>356.4652</c:v>
                </c:pt>
                <c:pt idx="1159">
                  <c:v>356.5854</c:v>
                </c:pt>
                <c:pt idx="1160">
                  <c:v>356.6987</c:v>
                </c:pt>
                <c:pt idx="1161">
                  <c:v>356.7313</c:v>
                </c:pt>
                <c:pt idx="1162">
                  <c:v>356.8245</c:v>
                </c:pt>
                <c:pt idx="1163">
                  <c:v>356.7253</c:v>
                </c:pt>
                <c:pt idx="1164">
                  <c:v>356.8366</c:v>
                </c:pt>
                <c:pt idx="1165">
                  <c:v>356.8494</c:v>
                </c:pt>
                <c:pt idx="1166">
                  <c:v>356.5594</c:v>
                </c:pt>
                <c:pt idx="1167">
                  <c:v>356.2826</c:v>
                </c:pt>
                <c:pt idx="1168">
                  <c:v>356.3482</c:v>
                </c:pt>
                <c:pt idx="1169">
                  <c:v>356.4005</c:v>
                </c:pt>
                <c:pt idx="1170">
                  <c:v>356.253</c:v>
                </c:pt>
                <c:pt idx="1171">
                  <c:v>356.1731</c:v>
                </c:pt>
                <c:pt idx="1172">
                  <c:v>356.2412</c:v>
                </c:pt>
                <c:pt idx="1173">
                  <c:v>356.4054</c:v>
                </c:pt>
                <c:pt idx="1174">
                  <c:v>356.5808</c:v>
                </c:pt>
                <c:pt idx="1175">
                  <c:v>356.7176</c:v>
                </c:pt>
                <c:pt idx="1176">
                  <c:v>356.753</c:v>
                </c:pt>
                <c:pt idx="1177">
                  <c:v>356.4211</c:v>
                </c:pt>
                <c:pt idx="1178">
                  <c:v>356.1542</c:v>
                </c:pt>
                <c:pt idx="1179">
                  <c:v>356.2195</c:v>
                </c:pt>
                <c:pt idx="1180">
                  <c:v>355.8594</c:v>
                </c:pt>
                <c:pt idx="1181">
                  <c:v>355.9854</c:v>
                </c:pt>
                <c:pt idx="1182">
                  <c:v>356.1007</c:v>
                </c:pt>
                <c:pt idx="1183">
                  <c:v>356.2474</c:v>
                </c:pt>
                <c:pt idx="1184">
                  <c:v>356.1967</c:v>
                </c:pt>
                <c:pt idx="1185">
                  <c:v>356.3812</c:v>
                </c:pt>
                <c:pt idx="1186">
                  <c:v>356.5076</c:v>
                </c:pt>
                <c:pt idx="1187">
                  <c:v>356.6564</c:v>
                </c:pt>
                <c:pt idx="1188">
                  <c:v>356.8073</c:v>
                </c:pt>
                <c:pt idx="1189">
                  <c:v>356.9333</c:v>
                </c:pt>
                <c:pt idx="1190">
                  <c:v>357.0354</c:v>
                </c:pt>
                <c:pt idx="1191">
                  <c:v>356.9421</c:v>
                </c:pt>
                <c:pt idx="1192">
                  <c:v>356.9042</c:v>
                </c:pt>
                <c:pt idx="1193">
                  <c:v>356.9565</c:v>
                </c:pt>
                <c:pt idx="1194">
                  <c:v>356.3397</c:v>
                </c:pt>
                <c:pt idx="1195">
                  <c:v>355.7238</c:v>
                </c:pt>
                <c:pt idx="1196">
                  <c:v>355.8225</c:v>
                </c:pt>
                <c:pt idx="1197">
                  <c:v>355.8765</c:v>
                </c:pt>
                <c:pt idx="1198">
                  <c:v>355.9019</c:v>
                </c:pt>
                <c:pt idx="1199">
                  <c:v>355.931</c:v>
                </c:pt>
                <c:pt idx="1200">
                  <c:v>356.0312</c:v>
                </c:pt>
                <c:pt idx="1201">
                  <c:v>356.1103</c:v>
                </c:pt>
                <c:pt idx="1202">
                  <c:v>356.1301</c:v>
                </c:pt>
                <c:pt idx="1203">
                  <c:v>356.3141</c:v>
                </c:pt>
                <c:pt idx="1204">
                  <c:v>356.1744</c:v>
                </c:pt>
                <c:pt idx="1205">
                  <c:v>355.6548</c:v>
                </c:pt>
                <c:pt idx="1206">
                  <c:v>355.6775</c:v>
                </c:pt>
                <c:pt idx="1207">
                  <c:v>355.883</c:v>
                </c:pt>
                <c:pt idx="1208">
                  <c:v>355.8802</c:v>
                </c:pt>
                <c:pt idx="1209">
                  <c:v>355.9188</c:v>
                </c:pt>
                <c:pt idx="1210">
                  <c:v>355.9725</c:v>
                </c:pt>
                <c:pt idx="1211">
                  <c:v>356.0138</c:v>
                </c:pt>
                <c:pt idx="1212">
                  <c:v>355.0639</c:v>
                </c:pt>
                <c:pt idx="1213">
                  <c:v>355.1107</c:v>
                </c:pt>
                <c:pt idx="1214">
                  <c:v>355.2909</c:v>
                </c:pt>
                <c:pt idx="1215">
                  <c:v>355.3881</c:v>
                </c:pt>
                <c:pt idx="1216">
                  <c:v>355.4483</c:v>
                </c:pt>
                <c:pt idx="1217">
                  <c:v>355.4836</c:v>
                </c:pt>
                <c:pt idx="1218">
                  <c:v>355.7111</c:v>
                </c:pt>
                <c:pt idx="1219">
                  <c:v>355.8871</c:v>
                </c:pt>
                <c:pt idx="1220">
                  <c:v>355.6349</c:v>
                </c:pt>
                <c:pt idx="1221">
                  <c:v>355.6812</c:v>
                </c:pt>
                <c:pt idx="1222">
                  <c:v>355.7234</c:v>
                </c:pt>
                <c:pt idx="1223">
                  <c:v>355.784</c:v>
                </c:pt>
                <c:pt idx="1224">
                  <c:v>355.3174</c:v>
                </c:pt>
                <c:pt idx="1225">
                  <c:v>355.2421</c:v>
                </c:pt>
                <c:pt idx="1226">
                  <c:v>355.2827</c:v>
                </c:pt>
                <c:pt idx="1227">
                  <c:v>355.1132</c:v>
                </c:pt>
                <c:pt idx="1228">
                  <c:v>354.8124</c:v>
                </c:pt>
                <c:pt idx="1229">
                  <c:v>354.8506</c:v>
                </c:pt>
                <c:pt idx="1230">
                  <c:v>354.9474</c:v>
                </c:pt>
                <c:pt idx="1231">
                  <c:v>355.095</c:v>
                </c:pt>
                <c:pt idx="1232">
                  <c:v>355.198</c:v>
                </c:pt>
                <c:pt idx="1233">
                  <c:v>355.1393</c:v>
                </c:pt>
                <c:pt idx="1234">
                  <c:v>355.1233</c:v>
                </c:pt>
                <c:pt idx="1235">
                  <c:v>355.1259</c:v>
                </c:pt>
                <c:pt idx="1236">
                  <c:v>354.781</c:v>
                </c:pt>
                <c:pt idx="1237">
                  <c:v>354.7038</c:v>
                </c:pt>
                <c:pt idx="1238">
                  <c:v>354.7763</c:v>
                </c:pt>
                <c:pt idx="1239">
                  <c:v>354.7029</c:v>
                </c:pt>
                <c:pt idx="1240">
                  <c:v>354.8043</c:v>
                </c:pt>
                <c:pt idx="1241">
                  <c:v>354.7886</c:v>
                </c:pt>
                <c:pt idx="1242">
                  <c:v>354.9377</c:v>
                </c:pt>
                <c:pt idx="1243">
                  <c:v>355.1297</c:v>
                </c:pt>
                <c:pt idx="1244">
                  <c:v>355.1239</c:v>
                </c:pt>
                <c:pt idx="1245">
                  <c:v>354.7538</c:v>
                </c:pt>
                <c:pt idx="1246">
                  <c:v>354.7064</c:v>
                </c:pt>
                <c:pt idx="1247">
                  <c:v>354.7902</c:v>
                </c:pt>
                <c:pt idx="1248">
                  <c:v>354.5506</c:v>
                </c:pt>
                <c:pt idx="1249">
                  <c:v>354.4484</c:v>
                </c:pt>
                <c:pt idx="1250">
                  <c:v>354.6224</c:v>
                </c:pt>
                <c:pt idx="1251">
                  <c:v>354.2968</c:v>
                </c:pt>
                <c:pt idx="1252">
                  <c:v>354.4049</c:v>
                </c:pt>
                <c:pt idx="1253">
                  <c:v>353.9349</c:v>
                </c:pt>
                <c:pt idx="1254">
                  <c:v>353.7823</c:v>
                </c:pt>
                <c:pt idx="1255">
                  <c:v>353.9287</c:v>
                </c:pt>
                <c:pt idx="1256">
                  <c:v>354.1013</c:v>
                </c:pt>
                <c:pt idx="1257">
                  <c:v>354.2037</c:v>
                </c:pt>
                <c:pt idx="1258">
                  <c:v>354.2134</c:v>
                </c:pt>
                <c:pt idx="1259">
                  <c:v>354.1863</c:v>
                </c:pt>
                <c:pt idx="1260">
                  <c:v>354.3781</c:v>
                </c:pt>
                <c:pt idx="1261">
                  <c:v>354.4847</c:v>
                </c:pt>
                <c:pt idx="1262">
                  <c:v>354.4046</c:v>
                </c:pt>
                <c:pt idx="1263">
                  <c:v>354.275</c:v>
                </c:pt>
                <c:pt idx="1264">
                  <c:v>354.1997</c:v>
                </c:pt>
                <c:pt idx="1265">
                  <c:v>354.1436</c:v>
                </c:pt>
                <c:pt idx="1266">
                  <c:v>354.2539</c:v>
                </c:pt>
                <c:pt idx="1267">
                  <c:v>354.1791</c:v>
                </c:pt>
                <c:pt idx="1268">
                  <c:v>354.224</c:v>
                </c:pt>
                <c:pt idx="1269">
                  <c:v>354.3368</c:v>
                </c:pt>
                <c:pt idx="1270">
                  <c:v>354.3473</c:v>
                </c:pt>
                <c:pt idx="1271">
                  <c:v>354.3265</c:v>
                </c:pt>
                <c:pt idx="1272">
                  <c:v>354.3838</c:v>
                </c:pt>
                <c:pt idx="1273">
                  <c:v>354.4532</c:v>
                </c:pt>
                <c:pt idx="1274">
                  <c:v>354.4924</c:v>
                </c:pt>
                <c:pt idx="1275">
                  <c:v>354.5056</c:v>
                </c:pt>
                <c:pt idx="1276">
                  <c:v>354.6132</c:v>
                </c:pt>
                <c:pt idx="1277">
                  <c:v>354.6629</c:v>
                </c:pt>
                <c:pt idx="1278">
                  <c:v>354.6931</c:v>
                </c:pt>
                <c:pt idx="1279">
                  <c:v>354.612</c:v>
                </c:pt>
                <c:pt idx="1280">
                  <c:v>354.7595</c:v>
                </c:pt>
                <c:pt idx="1281">
                  <c:v>354.7809</c:v>
                </c:pt>
                <c:pt idx="1282">
                  <c:v>354.9083</c:v>
                </c:pt>
                <c:pt idx="1283">
                  <c:v>355.0124</c:v>
                </c:pt>
                <c:pt idx="1284">
                  <c:v>354.9782</c:v>
                </c:pt>
                <c:pt idx="1285">
                  <c:v>354.8141</c:v>
                </c:pt>
                <c:pt idx="1286">
                  <c:v>354.845</c:v>
                </c:pt>
                <c:pt idx="1287">
                  <c:v>354.6817</c:v>
                </c:pt>
                <c:pt idx="1288">
                  <c:v>354.2163</c:v>
                </c:pt>
                <c:pt idx="1289">
                  <c:v>354.4242</c:v>
                </c:pt>
                <c:pt idx="1290">
                  <c:v>354.693</c:v>
                </c:pt>
                <c:pt idx="1291">
                  <c:v>354.8316</c:v>
                </c:pt>
                <c:pt idx="1292">
                  <c:v>354.9506</c:v>
                </c:pt>
                <c:pt idx="1293">
                  <c:v>354.9509</c:v>
                </c:pt>
                <c:pt idx="1294">
                  <c:v>354.6737</c:v>
                </c:pt>
                <c:pt idx="1295">
                  <c:v>354.7209</c:v>
                </c:pt>
                <c:pt idx="1296">
                  <c:v>354.3439</c:v>
                </c:pt>
                <c:pt idx="1297">
                  <c:v>354.4165</c:v>
                </c:pt>
                <c:pt idx="1298">
                  <c:v>354.5059</c:v>
                </c:pt>
                <c:pt idx="1299">
                  <c:v>354.6047</c:v>
                </c:pt>
                <c:pt idx="1300">
                  <c:v>354.5784</c:v>
                </c:pt>
                <c:pt idx="1301">
                  <c:v>354.7599</c:v>
                </c:pt>
                <c:pt idx="1302">
                  <c:v>354.9558</c:v>
                </c:pt>
                <c:pt idx="1303">
                  <c:v>355.167</c:v>
                </c:pt>
                <c:pt idx="1304">
                  <c:v>355.0578</c:v>
                </c:pt>
                <c:pt idx="1305">
                  <c:v>354.8792</c:v>
                </c:pt>
                <c:pt idx="1306">
                  <c:v>354.8494</c:v>
                </c:pt>
                <c:pt idx="1307">
                  <c:v>354.475</c:v>
                </c:pt>
                <c:pt idx="1308">
                  <c:v>354.5661</c:v>
                </c:pt>
                <c:pt idx="1309">
                  <c:v>354.6454</c:v>
                </c:pt>
                <c:pt idx="1310">
                  <c:v>354.6436</c:v>
                </c:pt>
                <c:pt idx="1311">
                  <c:v>354.7362</c:v>
                </c:pt>
                <c:pt idx="1312">
                  <c:v>354.6978</c:v>
                </c:pt>
                <c:pt idx="1313">
                  <c:v>354.6053</c:v>
                </c:pt>
                <c:pt idx="1314">
                  <c:v>354.7697</c:v>
                </c:pt>
                <c:pt idx="1315">
                  <c:v>354.9426</c:v>
                </c:pt>
                <c:pt idx="1316">
                  <c:v>354.9306</c:v>
                </c:pt>
                <c:pt idx="1317">
                  <c:v>355.0083</c:v>
                </c:pt>
                <c:pt idx="1318">
                  <c:v>355.0928</c:v>
                </c:pt>
                <c:pt idx="1319">
                  <c:v>354.9758</c:v>
                </c:pt>
                <c:pt idx="1320">
                  <c:v>355.0592</c:v>
                </c:pt>
                <c:pt idx="1321">
                  <c:v>355.0959</c:v>
                </c:pt>
                <c:pt idx="1322">
                  <c:v>355.1871</c:v>
                </c:pt>
                <c:pt idx="1323">
                  <c:v>355.2976</c:v>
                </c:pt>
                <c:pt idx="1324">
                  <c:v>355.3176</c:v>
                </c:pt>
                <c:pt idx="1325">
                  <c:v>355.2992</c:v>
                </c:pt>
                <c:pt idx="1326">
                  <c:v>355.1579</c:v>
                </c:pt>
                <c:pt idx="1327">
                  <c:v>355.2178</c:v>
                </c:pt>
                <c:pt idx="1328">
                  <c:v>355.2199</c:v>
                </c:pt>
                <c:pt idx="1329">
                  <c:v>355.2215</c:v>
                </c:pt>
                <c:pt idx="1330">
                  <c:v>355.1481</c:v>
                </c:pt>
                <c:pt idx="1331">
                  <c:v>355.2149</c:v>
                </c:pt>
                <c:pt idx="1332">
                  <c:v>355.2378</c:v>
                </c:pt>
                <c:pt idx="1333">
                  <c:v>355.1868</c:v>
                </c:pt>
                <c:pt idx="1334">
                  <c:v>355.1576</c:v>
                </c:pt>
                <c:pt idx="1335">
                  <c:v>355.2052</c:v>
                </c:pt>
                <c:pt idx="1336">
                  <c:v>355.1535</c:v>
                </c:pt>
                <c:pt idx="1337">
                  <c:v>355.2696</c:v>
                </c:pt>
                <c:pt idx="1338">
                  <c:v>355.251</c:v>
                </c:pt>
                <c:pt idx="1339">
                  <c:v>355.3049</c:v>
                </c:pt>
                <c:pt idx="1340">
                  <c:v>355.3445</c:v>
                </c:pt>
                <c:pt idx="1341">
                  <c:v>355.3241</c:v>
                </c:pt>
                <c:pt idx="1342">
                  <c:v>355.2281</c:v>
                </c:pt>
                <c:pt idx="1343">
                  <c:v>355.4114</c:v>
                </c:pt>
                <c:pt idx="1344">
                  <c:v>355.1089</c:v>
                </c:pt>
                <c:pt idx="1345">
                  <c:v>354.8864</c:v>
                </c:pt>
                <c:pt idx="1346">
                  <c:v>354.6579</c:v>
                </c:pt>
                <c:pt idx="1347">
                  <c:v>354.2121</c:v>
                </c:pt>
                <c:pt idx="1348">
                  <c:v>354.2442</c:v>
                </c:pt>
                <c:pt idx="1349">
                  <c:v>354.3431</c:v>
                </c:pt>
                <c:pt idx="1350">
                  <c:v>354.4461</c:v>
                </c:pt>
                <c:pt idx="1351">
                  <c:v>354.5788</c:v>
                </c:pt>
                <c:pt idx="1352">
                  <c:v>354.3116</c:v>
                </c:pt>
                <c:pt idx="1353">
                  <c:v>354.4364</c:v>
                </c:pt>
                <c:pt idx="1354">
                  <c:v>354.5394</c:v>
                </c:pt>
                <c:pt idx="1355">
                  <c:v>354.5128</c:v>
                </c:pt>
                <c:pt idx="1356">
                  <c:v>354.5864</c:v>
                </c:pt>
                <c:pt idx="1357">
                  <c:v>354.5791</c:v>
                </c:pt>
                <c:pt idx="1358">
                  <c:v>354.5839</c:v>
                </c:pt>
                <c:pt idx="1359">
                  <c:v>353.5981</c:v>
                </c:pt>
                <c:pt idx="1360">
                  <c:v>353.3414</c:v>
                </c:pt>
                <c:pt idx="1361">
                  <c:v>353.428</c:v>
                </c:pt>
                <c:pt idx="1362">
                  <c:v>353.5323</c:v>
                </c:pt>
                <c:pt idx="1363">
                  <c:v>353.1547</c:v>
                </c:pt>
                <c:pt idx="1364">
                  <c:v>353.1902</c:v>
                </c:pt>
                <c:pt idx="1365">
                  <c:v>352.7477</c:v>
                </c:pt>
                <c:pt idx="1366">
                  <c:v>352.5867</c:v>
                </c:pt>
                <c:pt idx="1367">
                  <c:v>352.7583</c:v>
                </c:pt>
                <c:pt idx="1368">
                  <c:v>352.8551</c:v>
                </c:pt>
                <c:pt idx="1369">
                  <c:v>352.9318</c:v>
                </c:pt>
                <c:pt idx="1370">
                  <c:v>353.0099</c:v>
                </c:pt>
                <c:pt idx="1371">
                  <c:v>353.1378</c:v>
                </c:pt>
                <c:pt idx="1372">
                  <c:v>353.2158</c:v>
                </c:pt>
                <c:pt idx="1373">
                  <c:v>353.366</c:v>
                </c:pt>
                <c:pt idx="1374">
                  <c:v>353.3157</c:v>
                </c:pt>
                <c:pt idx="1375">
                  <c:v>352.9191</c:v>
                </c:pt>
                <c:pt idx="1376">
                  <c:v>352.8744</c:v>
                </c:pt>
                <c:pt idx="1377">
                  <c:v>352.9692</c:v>
                </c:pt>
                <c:pt idx="1378">
                  <c:v>352.639</c:v>
                </c:pt>
                <c:pt idx="1379">
                  <c:v>352.3984</c:v>
                </c:pt>
                <c:pt idx="1380">
                  <c:v>352.6406</c:v>
                </c:pt>
                <c:pt idx="1381">
                  <c:v>352.588</c:v>
                </c:pt>
                <c:pt idx="1382">
                  <c:v>352.6801</c:v>
                </c:pt>
                <c:pt idx="1383">
                  <c:v>352.6271</c:v>
                </c:pt>
                <c:pt idx="1384">
                  <c:v>352.0646</c:v>
                </c:pt>
                <c:pt idx="1385">
                  <c:v>351.6461</c:v>
                </c:pt>
                <c:pt idx="1386">
                  <c:v>351.8495</c:v>
                </c:pt>
                <c:pt idx="1387">
                  <c:v>351.9325</c:v>
                </c:pt>
                <c:pt idx="1388">
                  <c:v>351.7908</c:v>
                </c:pt>
                <c:pt idx="1389">
                  <c:v>351.8939</c:v>
                </c:pt>
                <c:pt idx="1390">
                  <c:v>351.9247</c:v>
                </c:pt>
                <c:pt idx="1391">
                  <c:v>351.9278</c:v>
                </c:pt>
                <c:pt idx="1392">
                  <c:v>351.9314</c:v>
                </c:pt>
                <c:pt idx="1393">
                  <c:v>351.9821</c:v>
                </c:pt>
                <c:pt idx="1394">
                  <c:v>351.5168</c:v>
                </c:pt>
                <c:pt idx="1395">
                  <c:v>351.5379</c:v>
                </c:pt>
                <c:pt idx="1396">
                  <c:v>351.8289</c:v>
                </c:pt>
                <c:pt idx="1397">
                  <c:v>352.1489</c:v>
                </c:pt>
                <c:pt idx="1398">
                  <c:v>352.2648</c:v>
                </c:pt>
                <c:pt idx="1399">
                  <c:v>352.2608</c:v>
                </c:pt>
                <c:pt idx="1400">
                  <c:v>352.383</c:v>
                </c:pt>
                <c:pt idx="1401">
                  <c:v>352.529</c:v>
                </c:pt>
                <c:pt idx="1402">
                  <c:v>352.6423</c:v>
                </c:pt>
                <c:pt idx="1403">
                  <c:v>352.7814</c:v>
                </c:pt>
                <c:pt idx="1404">
                  <c:v>352.8362</c:v>
                </c:pt>
                <c:pt idx="1405">
                  <c:v>353.0186</c:v>
                </c:pt>
                <c:pt idx="1406">
                  <c:v>353.2161</c:v>
                </c:pt>
                <c:pt idx="1407">
                  <c:v>353.3555</c:v>
                </c:pt>
                <c:pt idx="1408">
                  <c:v>353.4981</c:v>
                </c:pt>
                <c:pt idx="1409">
                  <c:v>353.6436</c:v>
                </c:pt>
                <c:pt idx="1410">
                  <c:v>353.7386</c:v>
                </c:pt>
                <c:pt idx="1411">
                  <c:v>353.8046</c:v>
                </c:pt>
                <c:pt idx="1412">
                  <c:v>353.94</c:v>
                </c:pt>
                <c:pt idx="1413">
                  <c:v>353.7943</c:v>
                </c:pt>
                <c:pt idx="1414">
                  <c:v>353.9266</c:v>
                </c:pt>
                <c:pt idx="1415">
                  <c:v>353.8453</c:v>
                </c:pt>
                <c:pt idx="1416">
                  <c:v>353.9387</c:v>
                </c:pt>
                <c:pt idx="1417">
                  <c:v>353.7617</c:v>
                </c:pt>
                <c:pt idx="1418">
                  <c:v>353.8322</c:v>
                </c:pt>
                <c:pt idx="1419">
                  <c:v>353.5386</c:v>
                </c:pt>
                <c:pt idx="1420">
                  <c:v>353.6385</c:v>
                </c:pt>
                <c:pt idx="1421">
                  <c:v>353.7458</c:v>
                </c:pt>
                <c:pt idx="1422">
                  <c:v>353.5183</c:v>
                </c:pt>
                <c:pt idx="1423">
                  <c:v>353.3707</c:v>
                </c:pt>
                <c:pt idx="1424">
                  <c:v>352.8939</c:v>
                </c:pt>
                <c:pt idx="1425">
                  <c:v>352.9405</c:v>
                </c:pt>
                <c:pt idx="1426">
                  <c:v>353.1034</c:v>
                </c:pt>
                <c:pt idx="1427">
                  <c:v>353.3468</c:v>
                </c:pt>
                <c:pt idx="1428">
                  <c:v>353.5483</c:v>
                </c:pt>
                <c:pt idx="1429">
                  <c:v>353.7193</c:v>
                </c:pt>
                <c:pt idx="1430">
                  <c:v>353.8902</c:v>
                </c:pt>
                <c:pt idx="1431">
                  <c:v>353.933</c:v>
                </c:pt>
                <c:pt idx="1432">
                  <c:v>354.0596</c:v>
                </c:pt>
                <c:pt idx="1433">
                  <c:v>354.2116</c:v>
                </c:pt>
                <c:pt idx="1434">
                  <c:v>354.333</c:v>
                </c:pt>
                <c:pt idx="1435">
                  <c:v>354.4759</c:v>
                </c:pt>
                <c:pt idx="1436">
                  <c:v>354.4714</c:v>
                </c:pt>
                <c:pt idx="1437">
                  <c:v>354.337</c:v>
                </c:pt>
                <c:pt idx="1438">
                  <c:v>354.3813</c:v>
                </c:pt>
                <c:pt idx="1439">
                  <c:v>354.4441</c:v>
                </c:pt>
                <c:pt idx="1440">
                  <c:v>354.5693</c:v>
                </c:pt>
                <c:pt idx="1441">
                  <c:v>354.5491</c:v>
                </c:pt>
                <c:pt idx="1442">
                  <c:v>354.6062</c:v>
                </c:pt>
                <c:pt idx="1443">
                  <c:v>354.6499</c:v>
                </c:pt>
                <c:pt idx="1444">
                  <c:v>354.7822</c:v>
                </c:pt>
                <c:pt idx="1445">
                  <c:v>354.8176</c:v>
                </c:pt>
                <c:pt idx="1446">
                  <c:v>354.8708</c:v>
                </c:pt>
                <c:pt idx="1447">
                  <c:v>354.9316</c:v>
                </c:pt>
                <c:pt idx="1448">
                  <c:v>355.087</c:v>
                </c:pt>
                <c:pt idx="1449">
                  <c:v>355.1677</c:v>
                </c:pt>
                <c:pt idx="1450">
                  <c:v>355.265</c:v>
                </c:pt>
                <c:pt idx="1451">
                  <c:v>355.3713</c:v>
                </c:pt>
                <c:pt idx="1452">
                  <c:v>355.4165</c:v>
                </c:pt>
                <c:pt idx="1453">
                  <c:v>355.4663</c:v>
                </c:pt>
                <c:pt idx="1454">
                  <c:v>355.5116</c:v>
                </c:pt>
                <c:pt idx="1455">
                  <c:v>355.575</c:v>
                </c:pt>
                <c:pt idx="1456">
                  <c:v>355.6129</c:v>
                </c:pt>
                <c:pt idx="1457">
                  <c:v>355.5834</c:v>
                </c:pt>
                <c:pt idx="1458">
                  <c:v>355.5576</c:v>
                </c:pt>
                <c:pt idx="1459">
                  <c:v>355.5877</c:v>
                </c:pt>
                <c:pt idx="1460">
                  <c:v>355.6114</c:v>
                </c:pt>
                <c:pt idx="1461">
                  <c:v>355.68</c:v>
                </c:pt>
                <c:pt idx="1462">
                  <c:v>355.6866</c:v>
                </c:pt>
                <c:pt idx="1463">
                  <c:v>355.7202</c:v>
                </c:pt>
                <c:pt idx="1464">
                  <c:v>355.7043</c:v>
                </c:pt>
                <c:pt idx="1465">
                  <c:v>355.6839</c:v>
                </c:pt>
                <c:pt idx="1466">
                  <c:v>355.6567</c:v>
                </c:pt>
                <c:pt idx="1467">
                  <c:v>355.4275</c:v>
                </c:pt>
                <c:pt idx="1468">
                  <c:v>355.4938</c:v>
                </c:pt>
                <c:pt idx="1469">
                  <c:v>355.4985</c:v>
                </c:pt>
                <c:pt idx="1470">
                  <c:v>355.5086</c:v>
                </c:pt>
                <c:pt idx="1471">
                  <c:v>355.3726</c:v>
                </c:pt>
                <c:pt idx="1472">
                  <c:v>355.2585</c:v>
                </c:pt>
                <c:pt idx="1473">
                  <c:v>354.9653</c:v>
                </c:pt>
                <c:pt idx="1474">
                  <c:v>354.9766</c:v>
                </c:pt>
                <c:pt idx="1475">
                  <c:v>355.0203</c:v>
                </c:pt>
                <c:pt idx="1476">
                  <c:v>355.0368</c:v>
                </c:pt>
                <c:pt idx="1477">
                  <c:v>355.036</c:v>
                </c:pt>
                <c:pt idx="1478">
                  <c:v>355.0536</c:v>
                </c:pt>
                <c:pt idx="1479">
                  <c:v>355.1156</c:v>
                </c:pt>
                <c:pt idx="1480">
                  <c:v>355.1655</c:v>
                </c:pt>
                <c:pt idx="1481">
                  <c:v>355.1635</c:v>
                </c:pt>
                <c:pt idx="1482">
                  <c:v>355.2318</c:v>
                </c:pt>
                <c:pt idx="1483">
                  <c:v>355.2572</c:v>
                </c:pt>
                <c:pt idx="1484">
                  <c:v>355.1846</c:v>
                </c:pt>
                <c:pt idx="1485">
                  <c:v>355.1899</c:v>
                </c:pt>
                <c:pt idx="1486">
                  <c:v>355.0783</c:v>
                </c:pt>
                <c:pt idx="1487">
                  <c:v>354.5575</c:v>
                </c:pt>
                <c:pt idx="1488">
                  <c:v>354.4374</c:v>
                </c:pt>
                <c:pt idx="1489">
                  <c:v>354.2099</c:v>
                </c:pt>
                <c:pt idx="1490">
                  <c:v>354.1061</c:v>
                </c:pt>
                <c:pt idx="1491">
                  <c:v>353.8869</c:v>
                </c:pt>
                <c:pt idx="1492">
                  <c:v>353.9219</c:v>
                </c:pt>
                <c:pt idx="1493">
                  <c:v>353.9919</c:v>
                </c:pt>
                <c:pt idx="1494">
                  <c:v>353.9837</c:v>
                </c:pt>
                <c:pt idx="1495">
                  <c:v>353.87</c:v>
                </c:pt>
                <c:pt idx="1496">
                  <c:v>353.957</c:v>
                </c:pt>
                <c:pt idx="1497">
                  <c:v>354.0721</c:v>
                </c:pt>
                <c:pt idx="1498">
                  <c:v>354.1403</c:v>
                </c:pt>
                <c:pt idx="1499">
                  <c:v>354.3326</c:v>
                </c:pt>
                <c:pt idx="1500">
                  <c:v>354.2847</c:v>
                </c:pt>
                <c:pt idx="1501">
                  <c:v>354.4023</c:v>
                </c:pt>
                <c:pt idx="1502">
                  <c:v>354.4516</c:v>
                </c:pt>
                <c:pt idx="1503">
                  <c:v>354.5515</c:v>
                </c:pt>
                <c:pt idx="1504">
                  <c:v>354.4833</c:v>
                </c:pt>
                <c:pt idx="1505">
                  <c:v>354.6341</c:v>
                </c:pt>
                <c:pt idx="1506">
                  <c:v>354.7282</c:v>
                </c:pt>
                <c:pt idx="1507">
                  <c:v>354.8356</c:v>
                </c:pt>
                <c:pt idx="1508">
                  <c:v>354.9131</c:v>
                </c:pt>
                <c:pt idx="1509">
                  <c:v>354.9819</c:v>
                </c:pt>
                <c:pt idx="1510">
                  <c:v>355.1336</c:v>
                </c:pt>
                <c:pt idx="1511">
                  <c:v>355.2234</c:v>
                </c:pt>
                <c:pt idx="1512">
                  <c:v>355.2272</c:v>
                </c:pt>
                <c:pt idx="1513">
                  <c:v>355.334</c:v>
                </c:pt>
                <c:pt idx="1514">
                  <c:v>355.3863</c:v>
                </c:pt>
                <c:pt idx="1515">
                  <c:v>355.4166</c:v>
                </c:pt>
                <c:pt idx="1516">
                  <c:v>355.4419</c:v>
                </c:pt>
                <c:pt idx="1517">
                  <c:v>355.4675</c:v>
                </c:pt>
                <c:pt idx="1518">
                  <c:v>355.4195</c:v>
                </c:pt>
                <c:pt idx="1519">
                  <c:v>355.3774</c:v>
                </c:pt>
                <c:pt idx="1520">
                  <c:v>355.3485</c:v>
                </c:pt>
                <c:pt idx="1521">
                  <c:v>355.4503</c:v>
                </c:pt>
                <c:pt idx="1522">
                  <c:v>355.5604</c:v>
                </c:pt>
                <c:pt idx="1523">
                  <c:v>355.5509</c:v>
                </c:pt>
                <c:pt idx="1524">
                  <c:v>355.6807</c:v>
                </c:pt>
                <c:pt idx="1525">
                  <c:v>355.738</c:v>
                </c:pt>
                <c:pt idx="1526">
                  <c:v>355.6325</c:v>
                </c:pt>
                <c:pt idx="1527">
                  <c:v>355.5546</c:v>
                </c:pt>
                <c:pt idx="1528">
                  <c:v>355.6071</c:v>
                </c:pt>
                <c:pt idx="1529">
                  <c:v>355.6194</c:v>
                </c:pt>
                <c:pt idx="1530">
                  <c:v>355.5383</c:v>
                </c:pt>
                <c:pt idx="1531">
                  <c:v>355.5549</c:v>
                </c:pt>
                <c:pt idx="1532">
                  <c:v>355.1612</c:v>
                </c:pt>
                <c:pt idx="1533">
                  <c:v>355.0226</c:v>
                </c:pt>
                <c:pt idx="1534">
                  <c:v>355.0651</c:v>
                </c:pt>
                <c:pt idx="1535">
                  <c:v>355.0935</c:v>
                </c:pt>
                <c:pt idx="1536">
                  <c:v>355.0841</c:v>
                </c:pt>
                <c:pt idx="1537">
                  <c:v>355.1098</c:v>
                </c:pt>
                <c:pt idx="1538">
                  <c:v>354.8889</c:v>
                </c:pt>
                <c:pt idx="1539">
                  <c:v>354.8593</c:v>
                </c:pt>
                <c:pt idx="1540">
                  <c:v>354.8165</c:v>
                </c:pt>
                <c:pt idx="1541">
                  <c:v>354.8741</c:v>
                </c:pt>
                <c:pt idx="1542">
                  <c:v>354.9318</c:v>
                </c:pt>
                <c:pt idx="1543">
                  <c:v>354.8109</c:v>
                </c:pt>
                <c:pt idx="1544">
                  <c:v>354.7706</c:v>
                </c:pt>
                <c:pt idx="1545">
                  <c:v>354.829</c:v>
                </c:pt>
                <c:pt idx="1546">
                  <c:v>354.9167</c:v>
                </c:pt>
                <c:pt idx="1547">
                  <c:v>354.9511</c:v>
                </c:pt>
                <c:pt idx="1548">
                  <c:v>354.9193</c:v>
                </c:pt>
                <c:pt idx="1549">
                  <c:v>354.938</c:v>
                </c:pt>
                <c:pt idx="1550">
                  <c:v>354.9228</c:v>
                </c:pt>
                <c:pt idx="1551">
                  <c:v>354.9797</c:v>
                </c:pt>
                <c:pt idx="1552">
                  <c:v>355.0335</c:v>
                </c:pt>
                <c:pt idx="1553">
                  <c:v>355.1135</c:v>
                </c:pt>
                <c:pt idx="1554">
                  <c:v>355.0754</c:v>
                </c:pt>
                <c:pt idx="1555">
                  <c:v>355.0986</c:v>
                </c:pt>
                <c:pt idx="1556">
                  <c:v>354.8181</c:v>
                </c:pt>
                <c:pt idx="1557">
                  <c:v>354.8284</c:v>
                </c:pt>
                <c:pt idx="1558">
                  <c:v>354.8119</c:v>
                </c:pt>
                <c:pt idx="1559">
                  <c:v>354.8571</c:v>
                </c:pt>
                <c:pt idx="1560">
                  <c:v>354.9509</c:v>
                </c:pt>
                <c:pt idx="1561">
                  <c:v>354.8722</c:v>
                </c:pt>
                <c:pt idx="1562">
                  <c:v>354.879</c:v>
                </c:pt>
                <c:pt idx="1563">
                  <c:v>354.7767</c:v>
                </c:pt>
                <c:pt idx="1564">
                  <c:v>354.7875</c:v>
                </c:pt>
                <c:pt idx="1565">
                  <c:v>354.7916</c:v>
                </c:pt>
                <c:pt idx="1566">
                  <c:v>354.8069</c:v>
                </c:pt>
                <c:pt idx="1567">
                  <c:v>354.6964</c:v>
                </c:pt>
                <c:pt idx="1568">
                  <c:v>354.45</c:v>
                </c:pt>
                <c:pt idx="1569">
                  <c:v>354.4488</c:v>
                </c:pt>
                <c:pt idx="1570">
                  <c:v>354.3378</c:v>
                </c:pt>
                <c:pt idx="1571">
                  <c:v>354.2463</c:v>
                </c:pt>
                <c:pt idx="1572">
                  <c:v>354.2942</c:v>
                </c:pt>
                <c:pt idx="1573">
                  <c:v>354.3337</c:v>
                </c:pt>
                <c:pt idx="1574">
                  <c:v>354.413</c:v>
                </c:pt>
                <c:pt idx="1575">
                  <c:v>354.4449</c:v>
                </c:pt>
                <c:pt idx="1576">
                  <c:v>354.5651</c:v>
                </c:pt>
                <c:pt idx="1577">
                  <c:v>354.513</c:v>
                </c:pt>
                <c:pt idx="1578">
                  <c:v>354.4805</c:v>
                </c:pt>
                <c:pt idx="1579">
                  <c:v>354.3226</c:v>
                </c:pt>
                <c:pt idx="1580">
                  <c:v>354.3279</c:v>
                </c:pt>
                <c:pt idx="1581">
                  <c:v>354.3864</c:v>
                </c:pt>
                <c:pt idx="1582">
                  <c:v>354.2242</c:v>
                </c:pt>
                <c:pt idx="1583">
                  <c:v>354.3555</c:v>
                </c:pt>
                <c:pt idx="1584">
                  <c:v>354.45</c:v>
                </c:pt>
                <c:pt idx="1585">
                  <c:v>354.4956</c:v>
                </c:pt>
                <c:pt idx="1586">
                  <c:v>354.5413</c:v>
                </c:pt>
                <c:pt idx="1587">
                  <c:v>353.9917</c:v>
                </c:pt>
                <c:pt idx="1588">
                  <c:v>354.0221</c:v>
                </c:pt>
                <c:pt idx="1589">
                  <c:v>354.1451</c:v>
                </c:pt>
                <c:pt idx="1590">
                  <c:v>354.1313</c:v>
                </c:pt>
                <c:pt idx="1591">
                  <c:v>353.8874</c:v>
                </c:pt>
                <c:pt idx="1592">
                  <c:v>353.8494</c:v>
                </c:pt>
                <c:pt idx="1593">
                  <c:v>353.3176</c:v>
                </c:pt>
                <c:pt idx="1594">
                  <c:v>353.2853</c:v>
                </c:pt>
                <c:pt idx="1595">
                  <c:v>353.306</c:v>
                </c:pt>
                <c:pt idx="1596">
                  <c:v>353.4122</c:v>
                </c:pt>
                <c:pt idx="1597">
                  <c:v>353.4986</c:v>
                </c:pt>
                <c:pt idx="1598">
                  <c:v>353.4395</c:v>
                </c:pt>
                <c:pt idx="1599">
                  <c:v>352.9866</c:v>
                </c:pt>
                <c:pt idx="1600">
                  <c:v>353.1088</c:v>
                </c:pt>
                <c:pt idx="1601">
                  <c:v>353.2556</c:v>
                </c:pt>
                <c:pt idx="1602">
                  <c:v>353.3196</c:v>
                </c:pt>
                <c:pt idx="1603">
                  <c:v>353.4545</c:v>
                </c:pt>
                <c:pt idx="1604">
                  <c:v>353.5289</c:v>
                </c:pt>
                <c:pt idx="1605">
                  <c:v>353.5602</c:v>
                </c:pt>
                <c:pt idx="1606">
                  <c:v>353.5203</c:v>
                </c:pt>
                <c:pt idx="1607">
                  <c:v>353.6203</c:v>
                </c:pt>
                <c:pt idx="1608">
                  <c:v>353.7644</c:v>
                </c:pt>
                <c:pt idx="1609">
                  <c:v>353.7881</c:v>
                </c:pt>
                <c:pt idx="1610">
                  <c:v>353.6368</c:v>
                </c:pt>
                <c:pt idx="1611">
                  <c:v>353.3717</c:v>
                </c:pt>
                <c:pt idx="1612">
                  <c:v>353.3725</c:v>
                </c:pt>
                <c:pt idx="1613">
                  <c:v>353.4352</c:v>
                </c:pt>
                <c:pt idx="1614">
                  <c:v>353.5234</c:v>
                </c:pt>
                <c:pt idx="1615">
                  <c:v>353.6401</c:v>
                </c:pt>
                <c:pt idx="1616">
                  <c:v>353.6812</c:v>
                </c:pt>
                <c:pt idx="1617">
                  <c:v>353.601</c:v>
                </c:pt>
                <c:pt idx="1618">
                  <c:v>353.5264</c:v>
                </c:pt>
                <c:pt idx="1619">
                  <c:v>353.5851</c:v>
                </c:pt>
                <c:pt idx="1620">
                  <c:v>353.3235</c:v>
                </c:pt>
                <c:pt idx="1621">
                  <c:v>353.3105</c:v>
                </c:pt>
                <c:pt idx="1622">
                  <c:v>353.3338</c:v>
                </c:pt>
                <c:pt idx="1623">
                  <c:v>353.1872</c:v>
                </c:pt>
                <c:pt idx="1624">
                  <c:v>353.3082</c:v>
                </c:pt>
                <c:pt idx="1625">
                  <c:v>353.4268</c:v>
                </c:pt>
                <c:pt idx="1626">
                  <c:v>353.4572</c:v>
                </c:pt>
                <c:pt idx="1627">
                  <c:v>353.5382</c:v>
                </c:pt>
                <c:pt idx="1628">
                  <c:v>353.6183</c:v>
                </c:pt>
                <c:pt idx="1629">
                  <c:v>353.7055</c:v>
                </c:pt>
                <c:pt idx="1630">
                  <c:v>353.7961</c:v>
                </c:pt>
                <c:pt idx="1631">
                  <c:v>353.8904</c:v>
                </c:pt>
                <c:pt idx="1632">
                  <c:v>353.9942</c:v>
                </c:pt>
                <c:pt idx="1633">
                  <c:v>353.8725</c:v>
                </c:pt>
                <c:pt idx="1634">
                  <c:v>353.9282</c:v>
                </c:pt>
                <c:pt idx="1635">
                  <c:v>353.703</c:v>
                </c:pt>
                <c:pt idx="1636">
                  <c:v>353.6729</c:v>
                </c:pt>
                <c:pt idx="1637">
                  <c:v>353.796</c:v>
                </c:pt>
                <c:pt idx="1638">
                  <c:v>353.8513</c:v>
                </c:pt>
                <c:pt idx="1639">
                  <c:v>353.6909</c:v>
                </c:pt>
                <c:pt idx="1640">
                  <c:v>353.7244</c:v>
                </c:pt>
                <c:pt idx="1641">
                  <c:v>353.7616</c:v>
                </c:pt>
                <c:pt idx="1642">
                  <c:v>353.774</c:v>
                </c:pt>
                <c:pt idx="1643">
                  <c:v>353.773</c:v>
                </c:pt>
                <c:pt idx="1644">
                  <c:v>353.7941</c:v>
                </c:pt>
                <c:pt idx="1645">
                  <c:v>353.7781</c:v>
                </c:pt>
                <c:pt idx="1646">
                  <c:v>353.7338</c:v>
                </c:pt>
                <c:pt idx="1647">
                  <c:v>353.6127</c:v>
                </c:pt>
                <c:pt idx="1648">
                  <c:v>353.6348</c:v>
                </c:pt>
                <c:pt idx="1649">
                  <c:v>353.7899</c:v>
                </c:pt>
                <c:pt idx="1650">
                  <c:v>353.8667</c:v>
                </c:pt>
                <c:pt idx="1651">
                  <c:v>353.9451</c:v>
                </c:pt>
                <c:pt idx="1652">
                  <c:v>353.9958</c:v>
                </c:pt>
                <c:pt idx="1653">
                  <c:v>353.9293</c:v>
                </c:pt>
                <c:pt idx="1654">
                  <c:v>353.9326</c:v>
                </c:pt>
                <c:pt idx="1655">
                  <c:v>353.9013</c:v>
                </c:pt>
                <c:pt idx="1656">
                  <c:v>353.9409</c:v>
                </c:pt>
                <c:pt idx="1657">
                  <c:v>353.9981</c:v>
                </c:pt>
                <c:pt idx="1658">
                  <c:v>353.9536</c:v>
                </c:pt>
                <c:pt idx="1659">
                  <c:v>354.0235</c:v>
                </c:pt>
                <c:pt idx="1660">
                  <c:v>353.6617</c:v>
                </c:pt>
                <c:pt idx="1661">
                  <c:v>353.376</c:v>
                </c:pt>
                <c:pt idx="1662">
                  <c:v>353.2456</c:v>
                </c:pt>
                <c:pt idx="1663">
                  <c:v>353.2</c:v>
                </c:pt>
                <c:pt idx="1664">
                  <c:v>353.2981</c:v>
                </c:pt>
                <c:pt idx="1665">
                  <c:v>353.4014</c:v>
                </c:pt>
                <c:pt idx="1666">
                  <c:v>353.3483</c:v>
                </c:pt>
                <c:pt idx="1667">
                  <c:v>353.4243</c:v>
                </c:pt>
                <c:pt idx="1668">
                  <c:v>353.3135</c:v>
                </c:pt>
                <c:pt idx="1669">
                  <c:v>353.4078</c:v>
                </c:pt>
                <c:pt idx="1670">
                  <c:v>353.4807</c:v>
                </c:pt>
                <c:pt idx="1671">
                  <c:v>353.5256</c:v>
                </c:pt>
                <c:pt idx="1672">
                  <c:v>353.6123</c:v>
                </c:pt>
                <c:pt idx="1673">
                  <c:v>353.7108</c:v>
                </c:pt>
                <c:pt idx="1674">
                  <c:v>353.7556</c:v>
                </c:pt>
                <c:pt idx="1675">
                  <c:v>353.8677</c:v>
                </c:pt>
                <c:pt idx="1676">
                  <c:v>353.9069</c:v>
                </c:pt>
                <c:pt idx="1677">
                  <c:v>353.9464</c:v>
                </c:pt>
                <c:pt idx="1678">
                  <c:v>354.0269</c:v>
                </c:pt>
                <c:pt idx="1679">
                  <c:v>354.2137</c:v>
                </c:pt>
                <c:pt idx="1680">
                  <c:v>354.204</c:v>
                </c:pt>
                <c:pt idx="1681">
                  <c:v>354.2126</c:v>
                </c:pt>
                <c:pt idx="1682">
                  <c:v>353.9763</c:v>
                </c:pt>
                <c:pt idx="1683">
                  <c:v>354.0385</c:v>
                </c:pt>
                <c:pt idx="1684">
                  <c:v>354.0938</c:v>
                </c:pt>
                <c:pt idx="1685">
                  <c:v>354.1903</c:v>
                </c:pt>
                <c:pt idx="1686">
                  <c:v>353.9522</c:v>
                </c:pt>
                <c:pt idx="1687">
                  <c:v>353.9676</c:v>
                </c:pt>
                <c:pt idx="1688">
                  <c:v>353.4711</c:v>
                </c:pt>
                <c:pt idx="1689">
                  <c:v>353.3726</c:v>
                </c:pt>
                <c:pt idx="1690">
                  <c:v>353.0946</c:v>
                </c:pt>
                <c:pt idx="1691">
                  <c:v>353.0431</c:v>
                </c:pt>
                <c:pt idx="1692">
                  <c:v>352.9955</c:v>
                </c:pt>
                <c:pt idx="1693">
                  <c:v>352.4231</c:v>
                </c:pt>
                <c:pt idx="1694">
                  <c:v>352.525</c:v>
                </c:pt>
                <c:pt idx="1695">
                  <c:v>352.5188</c:v>
                </c:pt>
                <c:pt idx="1696">
                  <c:v>352.5274</c:v>
                </c:pt>
                <c:pt idx="1697">
                  <c:v>352.6474</c:v>
                </c:pt>
                <c:pt idx="1698">
                  <c:v>352.6928</c:v>
                </c:pt>
                <c:pt idx="1699">
                  <c:v>352.4572</c:v>
                </c:pt>
                <c:pt idx="1700">
                  <c:v>352.4695</c:v>
                </c:pt>
                <c:pt idx="1701">
                  <c:v>352.4027</c:v>
                </c:pt>
                <c:pt idx="1702">
                  <c:v>352.3187</c:v>
                </c:pt>
                <c:pt idx="1703">
                  <c:v>352.19</c:v>
                </c:pt>
                <c:pt idx="1704">
                  <c:v>352.2506</c:v>
                </c:pt>
                <c:pt idx="1705">
                  <c:v>352.2771</c:v>
                </c:pt>
                <c:pt idx="1706">
                  <c:v>352.429</c:v>
                </c:pt>
                <c:pt idx="1707">
                  <c:v>352.4661</c:v>
                </c:pt>
                <c:pt idx="1708">
                  <c:v>352.4568</c:v>
                </c:pt>
                <c:pt idx="1709">
                  <c:v>352.5911</c:v>
                </c:pt>
                <c:pt idx="1710">
                  <c:v>352.6694</c:v>
                </c:pt>
                <c:pt idx="1711">
                  <c:v>352.812</c:v>
                </c:pt>
                <c:pt idx="1712">
                  <c:v>352.9044</c:v>
                </c:pt>
                <c:pt idx="1713">
                  <c:v>353.0231</c:v>
                </c:pt>
                <c:pt idx="1714">
                  <c:v>352.918</c:v>
                </c:pt>
                <c:pt idx="1715">
                  <c:v>352.9675</c:v>
                </c:pt>
                <c:pt idx="1716">
                  <c:v>353.0714</c:v>
                </c:pt>
                <c:pt idx="1717">
                  <c:v>353.0307</c:v>
                </c:pt>
                <c:pt idx="1718">
                  <c:v>353.0718</c:v>
                </c:pt>
                <c:pt idx="1719">
                  <c:v>353.0783</c:v>
                </c:pt>
                <c:pt idx="1720">
                  <c:v>353.0952</c:v>
                </c:pt>
                <c:pt idx="1721">
                  <c:v>353.1187</c:v>
                </c:pt>
                <c:pt idx="1722">
                  <c:v>353.1927</c:v>
                </c:pt>
                <c:pt idx="1723">
                  <c:v>353.1897</c:v>
                </c:pt>
                <c:pt idx="1724">
                  <c:v>353.054</c:v>
                </c:pt>
                <c:pt idx="1725">
                  <c:v>352.7976</c:v>
                </c:pt>
                <c:pt idx="1726">
                  <c:v>352.4857</c:v>
                </c:pt>
                <c:pt idx="1727">
                  <c:v>352.4086</c:v>
                </c:pt>
                <c:pt idx="1728">
                  <c:v>352.009</c:v>
                </c:pt>
                <c:pt idx="1729">
                  <c:v>352.107</c:v>
                </c:pt>
                <c:pt idx="1730">
                  <c:v>352.2134</c:v>
                </c:pt>
                <c:pt idx="1731">
                  <c:v>352.2853</c:v>
                </c:pt>
                <c:pt idx="1732">
                  <c:v>352.3409</c:v>
                </c:pt>
                <c:pt idx="1733">
                  <c:v>351.7123</c:v>
                </c:pt>
                <c:pt idx="1734">
                  <c:v>351.5832</c:v>
                </c:pt>
                <c:pt idx="1735">
                  <c:v>351.6708</c:v>
                </c:pt>
                <c:pt idx="1736">
                  <c:v>351.6963</c:v>
                </c:pt>
                <c:pt idx="1737">
                  <c:v>351.5215</c:v>
                </c:pt>
                <c:pt idx="1738">
                  <c:v>351.4384</c:v>
                </c:pt>
                <c:pt idx="1739">
                  <c:v>351.2495</c:v>
                </c:pt>
                <c:pt idx="1740">
                  <c:v>351.3138</c:v>
                </c:pt>
                <c:pt idx="1741">
                  <c:v>351.4424</c:v>
                </c:pt>
                <c:pt idx="1742">
                  <c:v>351.5668</c:v>
                </c:pt>
                <c:pt idx="1743">
                  <c:v>351.704</c:v>
                </c:pt>
                <c:pt idx="1744">
                  <c:v>351.8316</c:v>
                </c:pt>
                <c:pt idx="1745">
                  <c:v>351.9587</c:v>
                </c:pt>
                <c:pt idx="1746">
                  <c:v>352.0371</c:v>
                </c:pt>
                <c:pt idx="1747">
                  <c:v>351.8942</c:v>
                </c:pt>
                <c:pt idx="1748">
                  <c:v>351.8995</c:v>
                </c:pt>
                <c:pt idx="1749">
                  <c:v>351.9918</c:v>
                </c:pt>
                <c:pt idx="1750">
                  <c:v>352.1506</c:v>
                </c:pt>
                <c:pt idx="1751">
                  <c:v>352.0576</c:v>
                </c:pt>
                <c:pt idx="1752">
                  <c:v>351.8407</c:v>
                </c:pt>
                <c:pt idx="1753">
                  <c:v>351.9191</c:v>
                </c:pt>
                <c:pt idx="1754">
                  <c:v>352.0035</c:v>
                </c:pt>
                <c:pt idx="1755">
                  <c:v>352.1036</c:v>
                </c:pt>
                <c:pt idx="1756">
                  <c:v>352.1181</c:v>
                </c:pt>
                <c:pt idx="1757">
                  <c:v>352.1505</c:v>
                </c:pt>
                <c:pt idx="1758">
                  <c:v>352.186</c:v>
                </c:pt>
                <c:pt idx="1759">
                  <c:v>352.2664</c:v>
                </c:pt>
                <c:pt idx="1760">
                  <c:v>352.3512</c:v>
                </c:pt>
                <c:pt idx="1761">
                  <c:v>352.4464</c:v>
                </c:pt>
                <c:pt idx="1762">
                  <c:v>352.1556</c:v>
                </c:pt>
                <c:pt idx="1763">
                  <c:v>352.1997</c:v>
                </c:pt>
                <c:pt idx="1764">
                  <c:v>352.3093</c:v>
                </c:pt>
                <c:pt idx="1765">
                  <c:v>352.3187</c:v>
                </c:pt>
                <c:pt idx="1766">
                  <c:v>352.4243</c:v>
                </c:pt>
                <c:pt idx="1767">
                  <c:v>352.4962</c:v>
                </c:pt>
                <c:pt idx="1768">
                  <c:v>352.453</c:v>
                </c:pt>
                <c:pt idx="1769">
                  <c:v>352.3565</c:v>
                </c:pt>
                <c:pt idx="1770">
                  <c:v>352.4553</c:v>
                </c:pt>
                <c:pt idx="1771">
                  <c:v>352.5275</c:v>
                </c:pt>
                <c:pt idx="1772">
                  <c:v>352.3054</c:v>
                </c:pt>
                <c:pt idx="1773">
                  <c:v>352.3315</c:v>
                </c:pt>
                <c:pt idx="1774">
                  <c:v>352.2962</c:v>
                </c:pt>
                <c:pt idx="1775">
                  <c:v>352.3754</c:v>
                </c:pt>
                <c:pt idx="1776">
                  <c:v>352.4467</c:v>
                </c:pt>
                <c:pt idx="1777">
                  <c:v>352.4785</c:v>
                </c:pt>
                <c:pt idx="1778">
                  <c:v>352.4953</c:v>
                </c:pt>
                <c:pt idx="1779">
                  <c:v>352.4229</c:v>
                </c:pt>
                <c:pt idx="1780">
                  <c:v>352.467</c:v>
                </c:pt>
                <c:pt idx="1781">
                  <c:v>352.4583</c:v>
                </c:pt>
                <c:pt idx="1782">
                  <c:v>352.4748</c:v>
                </c:pt>
                <c:pt idx="1783">
                  <c:v>352.4476</c:v>
                </c:pt>
                <c:pt idx="1784">
                  <c:v>352.4084</c:v>
                </c:pt>
                <c:pt idx="1785">
                  <c:v>352.4161</c:v>
                </c:pt>
                <c:pt idx="1786">
                  <c:v>352.5001</c:v>
                </c:pt>
                <c:pt idx="1787">
                  <c:v>352.5199</c:v>
                </c:pt>
                <c:pt idx="1788">
                  <c:v>352.5947</c:v>
                </c:pt>
                <c:pt idx="1789">
                  <c:v>352.5419</c:v>
                </c:pt>
                <c:pt idx="1790">
                  <c:v>352.5631</c:v>
                </c:pt>
                <c:pt idx="1791">
                  <c:v>352.6056</c:v>
                </c:pt>
                <c:pt idx="1792">
                  <c:v>352.6948</c:v>
                </c:pt>
                <c:pt idx="1793">
                  <c:v>352.7776</c:v>
                </c:pt>
                <c:pt idx="1794">
                  <c:v>352.8652</c:v>
                </c:pt>
                <c:pt idx="1795">
                  <c:v>352.9679</c:v>
                </c:pt>
                <c:pt idx="1796">
                  <c:v>352.9909</c:v>
                </c:pt>
                <c:pt idx="1797">
                  <c:v>353.0455</c:v>
                </c:pt>
                <c:pt idx="1798">
                  <c:v>353.0948</c:v>
                </c:pt>
                <c:pt idx="1799">
                  <c:v>353.15</c:v>
                </c:pt>
                <c:pt idx="1800">
                  <c:v>353.2147</c:v>
                </c:pt>
                <c:pt idx="1801">
                  <c:v>353.2693</c:v>
                </c:pt>
                <c:pt idx="1802">
                  <c:v>353.2706</c:v>
                </c:pt>
                <c:pt idx="1803">
                  <c:v>353.253</c:v>
                </c:pt>
                <c:pt idx="1804">
                  <c:v>353.2375</c:v>
                </c:pt>
                <c:pt idx="1805">
                  <c:v>353.2332</c:v>
                </c:pt>
                <c:pt idx="1806">
                  <c:v>353.2415</c:v>
                </c:pt>
                <c:pt idx="1807">
                  <c:v>353.2058</c:v>
                </c:pt>
                <c:pt idx="1808">
                  <c:v>352.9659</c:v>
                </c:pt>
                <c:pt idx="1809">
                  <c:v>352.9121</c:v>
                </c:pt>
                <c:pt idx="1810">
                  <c:v>352.9421</c:v>
                </c:pt>
                <c:pt idx="1811">
                  <c:v>352.9357</c:v>
                </c:pt>
                <c:pt idx="1812">
                  <c:v>352.8062</c:v>
                </c:pt>
                <c:pt idx="1813">
                  <c:v>352.8299</c:v>
                </c:pt>
                <c:pt idx="1814">
                  <c:v>352.7927</c:v>
                </c:pt>
                <c:pt idx="1815">
                  <c:v>352.7812</c:v>
                </c:pt>
                <c:pt idx="1816">
                  <c:v>352.6026</c:v>
                </c:pt>
                <c:pt idx="1817">
                  <c:v>352.6444</c:v>
                </c:pt>
                <c:pt idx="1818">
                  <c:v>352.4991</c:v>
                </c:pt>
                <c:pt idx="1819">
                  <c:v>352.3536</c:v>
                </c:pt>
                <c:pt idx="1820">
                  <c:v>352.274</c:v>
                </c:pt>
                <c:pt idx="1821">
                  <c:v>352.2351</c:v>
                </c:pt>
                <c:pt idx="1822">
                  <c:v>351.7253</c:v>
                </c:pt>
                <c:pt idx="1823">
                  <c:v>351.4917</c:v>
                </c:pt>
                <c:pt idx="1824">
                  <c:v>351.5717</c:v>
                </c:pt>
                <c:pt idx="1825">
                  <c:v>351.6416</c:v>
                </c:pt>
                <c:pt idx="1826">
                  <c:v>351.6389</c:v>
                </c:pt>
                <c:pt idx="1827">
                  <c:v>351.5929</c:v>
                </c:pt>
                <c:pt idx="1828">
                  <c:v>351.7318</c:v>
                </c:pt>
                <c:pt idx="1829">
                  <c:v>351.7909</c:v>
                </c:pt>
                <c:pt idx="1830">
                  <c:v>351.9148</c:v>
                </c:pt>
                <c:pt idx="1831">
                  <c:v>351.9577</c:v>
                </c:pt>
                <c:pt idx="1832">
                  <c:v>352.0038</c:v>
                </c:pt>
                <c:pt idx="1833">
                  <c:v>352.0516</c:v>
                </c:pt>
                <c:pt idx="1834">
                  <c:v>351.9544</c:v>
                </c:pt>
                <c:pt idx="1835">
                  <c:v>351.5028</c:v>
                </c:pt>
                <c:pt idx="1836">
                  <c:v>351.1495</c:v>
                </c:pt>
                <c:pt idx="1837">
                  <c:v>350.7865</c:v>
                </c:pt>
                <c:pt idx="1838">
                  <c:v>350.812</c:v>
                </c:pt>
                <c:pt idx="1839">
                  <c:v>350.7963</c:v>
                </c:pt>
                <c:pt idx="1840">
                  <c:v>350.8816</c:v>
                </c:pt>
                <c:pt idx="1841">
                  <c:v>350.9579</c:v>
                </c:pt>
                <c:pt idx="1842">
                  <c:v>351.0051</c:v>
                </c:pt>
                <c:pt idx="1843">
                  <c:v>350.9685</c:v>
                </c:pt>
                <c:pt idx="1844">
                  <c:v>350.9706</c:v>
                </c:pt>
                <c:pt idx="1845">
                  <c:v>351.0768</c:v>
                </c:pt>
                <c:pt idx="1846">
                  <c:v>351.0676</c:v>
                </c:pt>
                <c:pt idx="1847">
                  <c:v>351.176</c:v>
                </c:pt>
                <c:pt idx="1848">
                  <c:v>351.286</c:v>
                </c:pt>
                <c:pt idx="1849">
                  <c:v>351.4054</c:v>
                </c:pt>
                <c:pt idx="1850">
                  <c:v>351.5142</c:v>
                </c:pt>
                <c:pt idx="1851">
                  <c:v>351.5625</c:v>
                </c:pt>
                <c:pt idx="1852">
                  <c:v>351.7407</c:v>
                </c:pt>
                <c:pt idx="1853">
                  <c:v>351.8375</c:v>
                </c:pt>
                <c:pt idx="1854">
                  <c:v>351.8715</c:v>
                </c:pt>
                <c:pt idx="1855">
                  <c:v>351.8429</c:v>
                </c:pt>
                <c:pt idx="1856">
                  <c:v>351.9406</c:v>
                </c:pt>
                <c:pt idx="1857">
                  <c:v>352.0638</c:v>
                </c:pt>
                <c:pt idx="1858">
                  <c:v>352.1184</c:v>
                </c:pt>
                <c:pt idx="1859">
                  <c:v>352.1582</c:v>
                </c:pt>
                <c:pt idx="1860">
                  <c:v>352.1473</c:v>
                </c:pt>
                <c:pt idx="1861">
                  <c:v>352.2241</c:v>
                </c:pt>
                <c:pt idx="1862">
                  <c:v>352.2285</c:v>
                </c:pt>
                <c:pt idx="1863">
                  <c:v>352.2907</c:v>
                </c:pt>
                <c:pt idx="1864">
                  <c:v>352.3547</c:v>
                </c:pt>
                <c:pt idx="1865">
                  <c:v>352.3768</c:v>
                </c:pt>
                <c:pt idx="1866">
                  <c:v>352.4462</c:v>
                </c:pt>
                <c:pt idx="1867">
                  <c:v>352.2638</c:v>
                </c:pt>
                <c:pt idx="1868">
                  <c:v>352.2587</c:v>
                </c:pt>
                <c:pt idx="1869">
                  <c:v>352.0732</c:v>
                </c:pt>
                <c:pt idx="1870">
                  <c:v>352.0938</c:v>
                </c:pt>
                <c:pt idx="1871">
                  <c:v>352.1137</c:v>
                </c:pt>
                <c:pt idx="1872">
                  <c:v>352.1812</c:v>
                </c:pt>
                <c:pt idx="1873">
                  <c:v>352.2511</c:v>
                </c:pt>
                <c:pt idx="1874">
                  <c:v>352.1987</c:v>
                </c:pt>
                <c:pt idx="1875">
                  <c:v>352.2134</c:v>
                </c:pt>
                <c:pt idx="1876">
                  <c:v>352.3286</c:v>
                </c:pt>
                <c:pt idx="1877">
                  <c:v>352.3735</c:v>
                </c:pt>
                <c:pt idx="1878">
                  <c:v>352.2745</c:v>
                </c:pt>
                <c:pt idx="1879">
                  <c:v>352.3184</c:v>
                </c:pt>
                <c:pt idx="1880">
                  <c:v>352.425</c:v>
                </c:pt>
                <c:pt idx="1881">
                  <c:v>352.4524</c:v>
                </c:pt>
                <c:pt idx="1882">
                  <c:v>352.3767</c:v>
                </c:pt>
                <c:pt idx="1883">
                  <c:v>352.364</c:v>
                </c:pt>
                <c:pt idx="1884">
                  <c:v>352.3146</c:v>
                </c:pt>
                <c:pt idx="1885">
                  <c:v>352.2477</c:v>
                </c:pt>
                <c:pt idx="1886">
                  <c:v>352.3268</c:v>
                </c:pt>
                <c:pt idx="1887">
                  <c:v>352.2812</c:v>
                </c:pt>
                <c:pt idx="1888">
                  <c:v>352.3596</c:v>
                </c:pt>
                <c:pt idx="1889">
                  <c:v>352.4926</c:v>
                </c:pt>
                <c:pt idx="1890">
                  <c:v>352.588</c:v>
                </c:pt>
                <c:pt idx="1891">
                  <c:v>352.569</c:v>
                </c:pt>
                <c:pt idx="1892">
                  <c:v>352.5476</c:v>
                </c:pt>
                <c:pt idx="1893">
                  <c:v>352.3808</c:v>
                </c:pt>
                <c:pt idx="1894">
                  <c:v>352.4362</c:v>
                </c:pt>
                <c:pt idx="1895">
                  <c:v>352.5306</c:v>
                </c:pt>
                <c:pt idx="1896">
                  <c:v>352.6454</c:v>
                </c:pt>
                <c:pt idx="1897">
                  <c:v>352.6252</c:v>
                </c:pt>
                <c:pt idx="1898">
                  <c:v>352.4478</c:v>
                </c:pt>
                <c:pt idx="1899">
                  <c:v>352.4272</c:v>
                </c:pt>
                <c:pt idx="1900">
                  <c:v>352.6006</c:v>
                </c:pt>
                <c:pt idx="1901">
                  <c:v>352.6832</c:v>
                </c:pt>
                <c:pt idx="1902">
                  <c:v>352.8412</c:v>
                </c:pt>
                <c:pt idx="1903">
                  <c:v>352.9055</c:v>
                </c:pt>
                <c:pt idx="1904">
                  <c:v>353.003</c:v>
                </c:pt>
                <c:pt idx="1905">
                  <c:v>353.1521</c:v>
                </c:pt>
                <c:pt idx="1906">
                  <c:v>353.0778</c:v>
                </c:pt>
                <c:pt idx="1907">
                  <c:v>353.1165</c:v>
                </c:pt>
                <c:pt idx="1908">
                  <c:v>353.1449</c:v>
                </c:pt>
                <c:pt idx="1909">
                  <c:v>353.1666</c:v>
                </c:pt>
                <c:pt idx="1910">
                  <c:v>353.1442</c:v>
                </c:pt>
                <c:pt idx="1911">
                  <c:v>352.9454</c:v>
                </c:pt>
                <c:pt idx="1912">
                  <c:v>352.8255</c:v>
                </c:pt>
                <c:pt idx="1913">
                  <c:v>352.8591</c:v>
                </c:pt>
                <c:pt idx="1914">
                  <c:v>352.7817</c:v>
                </c:pt>
                <c:pt idx="1915">
                  <c:v>352.8508</c:v>
                </c:pt>
                <c:pt idx="1916">
                  <c:v>352.8369</c:v>
                </c:pt>
                <c:pt idx="1917">
                  <c:v>352.9045</c:v>
                </c:pt>
                <c:pt idx="1918">
                  <c:v>352.8858</c:v>
                </c:pt>
                <c:pt idx="1919">
                  <c:v>352.9299</c:v>
                </c:pt>
                <c:pt idx="1920">
                  <c:v>352.9536</c:v>
                </c:pt>
                <c:pt idx="1921">
                  <c:v>353.0593</c:v>
                </c:pt>
                <c:pt idx="1922">
                  <c:v>353.1388</c:v>
                </c:pt>
                <c:pt idx="1923">
                  <c:v>353.1287</c:v>
                </c:pt>
                <c:pt idx="1924">
                  <c:v>353.1213</c:v>
                </c:pt>
                <c:pt idx="1925">
                  <c:v>353.0395</c:v>
                </c:pt>
                <c:pt idx="1926">
                  <c:v>353.0788</c:v>
                </c:pt>
                <c:pt idx="1927">
                  <c:v>353.0147</c:v>
                </c:pt>
                <c:pt idx="1928">
                  <c:v>352.7192</c:v>
                </c:pt>
                <c:pt idx="1929">
                  <c:v>352.6091</c:v>
                </c:pt>
                <c:pt idx="1930">
                  <c:v>352.551</c:v>
                </c:pt>
                <c:pt idx="1931">
                  <c:v>352.592</c:v>
                </c:pt>
                <c:pt idx="1932">
                  <c:v>352.6882</c:v>
                </c:pt>
                <c:pt idx="1933">
                  <c:v>352.6217</c:v>
                </c:pt>
                <c:pt idx="1934">
                  <c:v>352.6432</c:v>
                </c:pt>
                <c:pt idx="1935">
                  <c:v>352.7035</c:v>
                </c:pt>
                <c:pt idx="1936">
                  <c:v>352.7389</c:v>
                </c:pt>
                <c:pt idx="1937">
                  <c:v>352.6869</c:v>
                </c:pt>
                <c:pt idx="1938">
                  <c:v>352.6211</c:v>
                </c:pt>
                <c:pt idx="1939">
                  <c:v>352.3156</c:v>
                </c:pt>
                <c:pt idx="1940">
                  <c:v>352.152</c:v>
                </c:pt>
                <c:pt idx="1941">
                  <c:v>351.9453</c:v>
                </c:pt>
                <c:pt idx="1942">
                  <c:v>351.9269</c:v>
                </c:pt>
                <c:pt idx="1943">
                  <c:v>351.905</c:v>
                </c:pt>
                <c:pt idx="1944">
                  <c:v>351.9771</c:v>
                </c:pt>
                <c:pt idx="1945">
                  <c:v>352.0188</c:v>
                </c:pt>
                <c:pt idx="1946">
                  <c:v>352.0838</c:v>
                </c:pt>
                <c:pt idx="1947">
                  <c:v>351.6828</c:v>
                </c:pt>
                <c:pt idx="1948">
                  <c:v>351.7308</c:v>
                </c:pt>
                <c:pt idx="1949">
                  <c:v>351.5167</c:v>
                </c:pt>
                <c:pt idx="1950">
                  <c:v>351.4482</c:v>
                </c:pt>
                <c:pt idx="1951">
                  <c:v>351.5035</c:v>
                </c:pt>
                <c:pt idx="1952">
                  <c:v>351.5198</c:v>
                </c:pt>
                <c:pt idx="1953">
                  <c:v>351.5264</c:v>
                </c:pt>
                <c:pt idx="1954">
                  <c:v>351.5669</c:v>
                </c:pt>
                <c:pt idx="1955">
                  <c:v>351.5918</c:v>
                </c:pt>
                <c:pt idx="1956">
                  <c:v>351.706</c:v>
                </c:pt>
                <c:pt idx="1957">
                  <c:v>351.7679</c:v>
                </c:pt>
                <c:pt idx="1958">
                  <c:v>351.7752</c:v>
                </c:pt>
                <c:pt idx="1959">
                  <c:v>351.7888</c:v>
                </c:pt>
                <c:pt idx="1960">
                  <c:v>351.6946</c:v>
                </c:pt>
                <c:pt idx="1961">
                  <c:v>351.6181</c:v>
                </c:pt>
                <c:pt idx="1962">
                  <c:v>351.7367</c:v>
                </c:pt>
                <c:pt idx="1963">
                  <c:v>351.7106</c:v>
                </c:pt>
                <c:pt idx="1964">
                  <c:v>351.681</c:v>
                </c:pt>
                <c:pt idx="1965">
                  <c:v>351.711</c:v>
                </c:pt>
                <c:pt idx="1966">
                  <c:v>351.8156</c:v>
                </c:pt>
                <c:pt idx="1967">
                  <c:v>351.5228</c:v>
                </c:pt>
                <c:pt idx="1968">
                  <c:v>351.4869</c:v>
                </c:pt>
                <c:pt idx="1969">
                  <c:v>351.4628</c:v>
                </c:pt>
                <c:pt idx="1970">
                  <c:v>351.4641</c:v>
                </c:pt>
                <c:pt idx="1971">
                  <c:v>351.4968</c:v>
                </c:pt>
                <c:pt idx="1972">
                  <c:v>351.5467</c:v>
                </c:pt>
                <c:pt idx="1973">
                  <c:v>351.4617</c:v>
                </c:pt>
                <c:pt idx="1974">
                  <c:v>351.4656</c:v>
                </c:pt>
                <c:pt idx="1975">
                  <c:v>351.2971</c:v>
                </c:pt>
                <c:pt idx="1976">
                  <c:v>351.249</c:v>
                </c:pt>
                <c:pt idx="1977">
                  <c:v>351.3282</c:v>
                </c:pt>
                <c:pt idx="1978">
                  <c:v>351.2916</c:v>
                </c:pt>
                <c:pt idx="1979">
                  <c:v>351.4615</c:v>
                </c:pt>
                <c:pt idx="1980">
                  <c:v>351.47</c:v>
                </c:pt>
                <c:pt idx="1981">
                  <c:v>351.5812</c:v>
                </c:pt>
                <c:pt idx="1982">
                  <c:v>351.5596</c:v>
                </c:pt>
                <c:pt idx="1983">
                  <c:v>351.5246</c:v>
                </c:pt>
                <c:pt idx="1984">
                  <c:v>351.5779</c:v>
                </c:pt>
                <c:pt idx="1985">
                  <c:v>351.2812</c:v>
                </c:pt>
                <c:pt idx="1986">
                  <c:v>350.9808</c:v>
                </c:pt>
                <c:pt idx="1987">
                  <c:v>350.9394</c:v>
                </c:pt>
                <c:pt idx="1988">
                  <c:v>350.7017</c:v>
                </c:pt>
                <c:pt idx="1989">
                  <c:v>350.7868</c:v>
                </c:pt>
                <c:pt idx="1990">
                  <c:v>350.9383</c:v>
                </c:pt>
                <c:pt idx="1991">
                  <c:v>351.0147</c:v>
                </c:pt>
                <c:pt idx="1992">
                  <c:v>351.0449</c:v>
                </c:pt>
                <c:pt idx="1993">
                  <c:v>351.1776</c:v>
                </c:pt>
                <c:pt idx="1994">
                  <c:v>351.2168</c:v>
                </c:pt>
                <c:pt idx="1995">
                  <c:v>351.3169</c:v>
                </c:pt>
                <c:pt idx="1996">
                  <c:v>351.2934</c:v>
                </c:pt>
                <c:pt idx="1997">
                  <c:v>351.389</c:v>
                </c:pt>
                <c:pt idx="1998">
                  <c:v>351.4868</c:v>
                </c:pt>
                <c:pt idx="1999">
                  <c:v>351.5177</c:v>
                </c:pt>
                <c:pt idx="2000">
                  <c:v>351.5932</c:v>
                </c:pt>
                <c:pt idx="2001">
                  <c:v>351.6404</c:v>
                </c:pt>
                <c:pt idx="2002">
                  <c:v>351.5206</c:v>
                </c:pt>
                <c:pt idx="2003">
                  <c:v>351.5232</c:v>
                </c:pt>
                <c:pt idx="2004">
                  <c:v>351.5259</c:v>
                </c:pt>
                <c:pt idx="2005">
                  <c:v>351.5538</c:v>
                </c:pt>
                <c:pt idx="2006">
                  <c:v>351.4515</c:v>
                </c:pt>
                <c:pt idx="2007">
                  <c:v>351.5247</c:v>
                </c:pt>
                <c:pt idx="2008">
                  <c:v>351.601</c:v>
                </c:pt>
                <c:pt idx="2009">
                  <c:v>351.6961</c:v>
                </c:pt>
                <c:pt idx="2010">
                  <c:v>351.6828</c:v>
                </c:pt>
                <c:pt idx="2011">
                  <c:v>351.7283</c:v>
                </c:pt>
                <c:pt idx="2012">
                  <c:v>351.6932</c:v>
                </c:pt>
                <c:pt idx="2013">
                  <c:v>351.5184</c:v>
                </c:pt>
                <c:pt idx="2014">
                  <c:v>351.5499</c:v>
                </c:pt>
                <c:pt idx="2015">
                  <c:v>351.5556</c:v>
                </c:pt>
                <c:pt idx="2016">
                  <c:v>351.5486</c:v>
                </c:pt>
                <c:pt idx="2017">
                  <c:v>351.5199</c:v>
                </c:pt>
                <c:pt idx="2018">
                  <c:v>351.5668</c:v>
                </c:pt>
                <c:pt idx="2019">
                  <c:v>351.5313</c:v>
                </c:pt>
                <c:pt idx="2020">
                  <c:v>351.6089</c:v>
                </c:pt>
                <c:pt idx="2021">
                  <c:v>351.4315</c:v>
                </c:pt>
                <c:pt idx="2022">
                  <c:v>351.2546</c:v>
                </c:pt>
                <c:pt idx="2023">
                  <c:v>351.0848</c:v>
                </c:pt>
                <c:pt idx="2024">
                  <c:v>350.8451</c:v>
                </c:pt>
                <c:pt idx="2025">
                  <c:v>350.8395</c:v>
                </c:pt>
                <c:pt idx="2026">
                  <c:v>350.7885</c:v>
                </c:pt>
                <c:pt idx="2027">
                  <c:v>350.6475</c:v>
                </c:pt>
                <c:pt idx="2028">
                  <c:v>350.7669</c:v>
                </c:pt>
                <c:pt idx="2029">
                  <c:v>350.9278</c:v>
                </c:pt>
                <c:pt idx="2030">
                  <c:v>350.9573</c:v>
                </c:pt>
                <c:pt idx="2031">
                  <c:v>351.0966</c:v>
                </c:pt>
                <c:pt idx="2032">
                  <c:v>351.2448</c:v>
                </c:pt>
                <c:pt idx="2033">
                  <c:v>351.1161</c:v>
                </c:pt>
                <c:pt idx="2034">
                  <c:v>351.1765</c:v>
                </c:pt>
                <c:pt idx="2035">
                  <c:v>351.2075</c:v>
                </c:pt>
                <c:pt idx="2036">
                  <c:v>351.2859</c:v>
                </c:pt>
                <c:pt idx="2037">
                  <c:v>351.3132</c:v>
                </c:pt>
                <c:pt idx="2038">
                  <c:v>351.2255</c:v>
                </c:pt>
                <c:pt idx="2039">
                  <c:v>351.1535</c:v>
                </c:pt>
                <c:pt idx="2040">
                  <c:v>351.213</c:v>
                </c:pt>
                <c:pt idx="2041">
                  <c:v>351.307</c:v>
                </c:pt>
                <c:pt idx="2042">
                  <c:v>351.3949</c:v>
                </c:pt>
                <c:pt idx="2043">
                  <c:v>351.5006</c:v>
                </c:pt>
                <c:pt idx="2044">
                  <c:v>351.3901</c:v>
                </c:pt>
                <c:pt idx="2045">
                  <c:v>351.5131</c:v>
                </c:pt>
                <c:pt idx="2046">
                  <c:v>351.5034</c:v>
                </c:pt>
                <c:pt idx="2047">
                  <c:v>351.3697</c:v>
                </c:pt>
                <c:pt idx="2048">
                  <c:v>351.3687</c:v>
                </c:pt>
                <c:pt idx="2049">
                  <c:v>351.3258</c:v>
                </c:pt>
                <c:pt idx="2050">
                  <c:v>351.3087</c:v>
                </c:pt>
                <c:pt idx="2051">
                  <c:v>351.2799</c:v>
                </c:pt>
                <c:pt idx="2052">
                  <c:v>351.3086</c:v>
                </c:pt>
                <c:pt idx="2053">
                  <c:v>351.3876</c:v>
                </c:pt>
                <c:pt idx="2054">
                  <c:v>351.4017</c:v>
                </c:pt>
                <c:pt idx="2055">
                  <c:v>351.44</c:v>
                </c:pt>
                <c:pt idx="2056">
                  <c:v>351.4044</c:v>
                </c:pt>
                <c:pt idx="2057">
                  <c:v>351.1007</c:v>
                </c:pt>
                <c:pt idx="2058">
                  <c:v>351.1111</c:v>
                </c:pt>
                <c:pt idx="2059">
                  <c:v>350.9821</c:v>
                </c:pt>
                <c:pt idx="2060">
                  <c:v>350.8693</c:v>
                </c:pt>
                <c:pt idx="2061">
                  <c:v>350.794</c:v>
                </c:pt>
                <c:pt idx="2062">
                  <c:v>350.8726</c:v>
                </c:pt>
                <c:pt idx="2063">
                  <c:v>350.9037</c:v>
                </c:pt>
                <c:pt idx="2064">
                  <c:v>350.997</c:v>
                </c:pt>
                <c:pt idx="2065">
                  <c:v>351.1165</c:v>
                </c:pt>
                <c:pt idx="2066">
                  <c:v>351.1152</c:v>
                </c:pt>
                <c:pt idx="2067">
                  <c:v>351.2674</c:v>
                </c:pt>
                <c:pt idx="2068">
                  <c:v>351.3626</c:v>
                </c:pt>
                <c:pt idx="2069">
                  <c:v>351.4754</c:v>
                </c:pt>
                <c:pt idx="2070">
                  <c:v>351.5553</c:v>
                </c:pt>
                <c:pt idx="2071">
                  <c:v>351.643</c:v>
                </c:pt>
                <c:pt idx="2072">
                  <c:v>351.5568</c:v>
                </c:pt>
                <c:pt idx="2073">
                  <c:v>351.4905</c:v>
                </c:pt>
                <c:pt idx="2074">
                  <c:v>351.4784</c:v>
                </c:pt>
                <c:pt idx="2075">
                  <c:v>351.5556</c:v>
                </c:pt>
                <c:pt idx="2076">
                  <c:v>351.4084</c:v>
                </c:pt>
                <c:pt idx="2077">
                  <c:v>351.147</c:v>
                </c:pt>
                <c:pt idx="2078">
                  <c:v>351.0247</c:v>
                </c:pt>
                <c:pt idx="2079">
                  <c:v>350.9008</c:v>
                </c:pt>
                <c:pt idx="2080">
                  <c:v>350.8421</c:v>
                </c:pt>
                <c:pt idx="2081">
                  <c:v>350.7338</c:v>
                </c:pt>
                <c:pt idx="2082">
                  <c:v>350.6867</c:v>
                </c:pt>
                <c:pt idx="2083">
                  <c:v>350.7906</c:v>
                </c:pt>
                <c:pt idx="2084">
                  <c:v>350.5792</c:v>
                </c:pt>
                <c:pt idx="2085">
                  <c:v>350.7105</c:v>
                </c:pt>
                <c:pt idx="2086">
                  <c:v>350.6803</c:v>
                </c:pt>
                <c:pt idx="2087">
                  <c:v>350.6875</c:v>
                </c:pt>
                <c:pt idx="2088">
                  <c:v>350.7425</c:v>
                </c:pt>
                <c:pt idx="2089">
                  <c:v>350.7899</c:v>
                </c:pt>
                <c:pt idx="2090">
                  <c:v>350.8814</c:v>
                </c:pt>
                <c:pt idx="2091">
                  <c:v>350.9786</c:v>
                </c:pt>
                <c:pt idx="2092">
                  <c:v>350.9892</c:v>
                </c:pt>
                <c:pt idx="2093">
                  <c:v>351.1513</c:v>
                </c:pt>
                <c:pt idx="2094">
                  <c:v>351.1457</c:v>
                </c:pt>
                <c:pt idx="2095">
                  <c:v>351.1128</c:v>
                </c:pt>
                <c:pt idx="2096">
                  <c:v>351.1232</c:v>
                </c:pt>
                <c:pt idx="2097">
                  <c:v>351.1452</c:v>
                </c:pt>
                <c:pt idx="2098">
                  <c:v>351.0306</c:v>
                </c:pt>
                <c:pt idx="2099">
                  <c:v>351.0817</c:v>
                </c:pt>
                <c:pt idx="2100">
                  <c:v>351.0873</c:v>
                </c:pt>
                <c:pt idx="2101">
                  <c:v>351.0379</c:v>
                </c:pt>
                <c:pt idx="2102">
                  <c:v>350.9135</c:v>
                </c:pt>
                <c:pt idx="2103">
                  <c:v>351.055</c:v>
                </c:pt>
                <c:pt idx="2104">
                  <c:v>350.9935</c:v>
                </c:pt>
                <c:pt idx="2105">
                  <c:v>350.9196</c:v>
                </c:pt>
                <c:pt idx="2106">
                  <c:v>350.8965</c:v>
                </c:pt>
                <c:pt idx="2107">
                  <c:v>350.9338</c:v>
                </c:pt>
                <c:pt idx="2108">
                  <c:v>350.9241</c:v>
                </c:pt>
                <c:pt idx="2109">
                  <c:v>350.8533</c:v>
                </c:pt>
                <c:pt idx="2110">
                  <c:v>350.8914</c:v>
                </c:pt>
                <c:pt idx="2111">
                  <c:v>350.9212</c:v>
                </c:pt>
                <c:pt idx="2112">
                  <c:v>350.9216</c:v>
                </c:pt>
                <c:pt idx="2113">
                  <c:v>350.8166</c:v>
                </c:pt>
                <c:pt idx="2114">
                  <c:v>350.8266</c:v>
                </c:pt>
                <c:pt idx="2115">
                  <c:v>350.7589</c:v>
                </c:pt>
                <c:pt idx="2116">
                  <c:v>350.7329</c:v>
                </c:pt>
                <c:pt idx="2117">
                  <c:v>350.7342</c:v>
                </c:pt>
                <c:pt idx="2118">
                  <c:v>350.8093</c:v>
                </c:pt>
                <c:pt idx="2119">
                  <c:v>350.8734</c:v>
                </c:pt>
                <c:pt idx="2120">
                  <c:v>350.9695</c:v>
                </c:pt>
                <c:pt idx="2121">
                  <c:v>351.041</c:v>
                </c:pt>
                <c:pt idx="2122">
                  <c:v>351.135</c:v>
                </c:pt>
                <c:pt idx="2123">
                  <c:v>351.1791</c:v>
                </c:pt>
                <c:pt idx="2124">
                  <c:v>351.0264</c:v>
                </c:pt>
                <c:pt idx="2125">
                  <c:v>351.161</c:v>
                </c:pt>
                <c:pt idx="2126">
                  <c:v>351.259</c:v>
                </c:pt>
                <c:pt idx="2127">
                  <c:v>351.2807</c:v>
                </c:pt>
                <c:pt idx="2128">
                  <c:v>351.3155</c:v>
                </c:pt>
                <c:pt idx="2129">
                  <c:v>351.318</c:v>
                </c:pt>
                <c:pt idx="2130">
                  <c:v>351.4165</c:v>
                </c:pt>
                <c:pt idx="2131">
                  <c:v>351.4247</c:v>
                </c:pt>
                <c:pt idx="2132">
                  <c:v>351.5069</c:v>
                </c:pt>
                <c:pt idx="2133">
                  <c:v>351.5485</c:v>
                </c:pt>
                <c:pt idx="2134">
                  <c:v>351.6557</c:v>
                </c:pt>
                <c:pt idx="2135">
                  <c:v>351.5756</c:v>
                </c:pt>
                <c:pt idx="2136">
                  <c:v>351.5836</c:v>
                </c:pt>
                <c:pt idx="2137">
                  <c:v>351.6634</c:v>
                </c:pt>
                <c:pt idx="2138">
                  <c:v>351.735</c:v>
                </c:pt>
                <c:pt idx="2139">
                  <c:v>351.6975</c:v>
                </c:pt>
                <c:pt idx="2140">
                  <c:v>351.2908</c:v>
                </c:pt>
                <c:pt idx="2141">
                  <c:v>350.8345</c:v>
                </c:pt>
                <c:pt idx="2142">
                  <c:v>350.6913</c:v>
                </c:pt>
                <c:pt idx="2143">
                  <c:v>350.6748</c:v>
                </c:pt>
                <c:pt idx="2144">
                  <c:v>350.6859</c:v>
                </c:pt>
                <c:pt idx="2145">
                  <c:v>350.7046</c:v>
                </c:pt>
                <c:pt idx="2146">
                  <c:v>350.7255</c:v>
                </c:pt>
                <c:pt idx="2147">
                  <c:v>350.7496</c:v>
                </c:pt>
                <c:pt idx="2148">
                  <c:v>350.8409</c:v>
                </c:pt>
                <c:pt idx="2149">
                  <c:v>350.8555</c:v>
                </c:pt>
                <c:pt idx="2150">
                  <c:v>350.9319</c:v>
                </c:pt>
                <c:pt idx="2151">
                  <c:v>350.856</c:v>
                </c:pt>
                <c:pt idx="2152">
                  <c:v>350.8784</c:v>
                </c:pt>
                <c:pt idx="2153">
                  <c:v>350.6985</c:v>
                </c:pt>
                <c:pt idx="2154">
                  <c:v>350.6097</c:v>
                </c:pt>
                <c:pt idx="2155">
                  <c:v>350.5784</c:v>
                </c:pt>
                <c:pt idx="2156">
                  <c:v>350.6453</c:v>
                </c:pt>
                <c:pt idx="2157">
                  <c:v>350.754</c:v>
                </c:pt>
                <c:pt idx="2158">
                  <c:v>350.7369</c:v>
                </c:pt>
                <c:pt idx="2159">
                  <c:v>350.8112</c:v>
                </c:pt>
                <c:pt idx="2160">
                  <c:v>350.8888</c:v>
                </c:pt>
                <c:pt idx="2161">
                  <c:v>350.9888</c:v>
                </c:pt>
                <c:pt idx="2162">
                  <c:v>351.0594</c:v>
                </c:pt>
                <c:pt idx="2163">
                  <c:v>351.0477</c:v>
                </c:pt>
                <c:pt idx="2164">
                  <c:v>351.0038</c:v>
                </c:pt>
                <c:pt idx="2165">
                  <c:v>351.0163</c:v>
                </c:pt>
                <c:pt idx="2166">
                  <c:v>350.9873</c:v>
                </c:pt>
                <c:pt idx="2167">
                  <c:v>350.8944</c:v>
                </c:pt>
                <c:pt idx="2168">
                  <c:v>350.7972</c:v>
                </c:pt>
                <c:pt idx="2169">
                  <c:v>350.8021</c:v>
                </c:pt>
                <c:pt idx="2170">
                  <c:v>350.8336</c:v>
                </c:pt>
                <c:pt idx="2171">
                  <c:v>350.8985</c:v>
                </c:pt>
                <c:pt idx="2172">
                  <c:v>350.9927</c:v>
                </c:pt>
                <c:pt idx="2173">
                  <c:v>351.0711</c:v>
                </c:pt>
                <c:pt idx="2174">
                  <c:v>351.2397</c:v>
                </c:pt>
                <c:pt idx="2175">
                  <c:v>351.3571</c:v>
                </c:pt>
                <c:pt idx="2176">
                  <c:v>351.3924</c:v>
                </c:pt>
                <c:pt idx="2177">
                  <c:v>351.5074</c:v>
                </c:pt>
                <c:pt idx="2178">
                  <c:v>351.5544</c:v>
                </c:pt>
                <c:pt idx="2179">
                  <c:v>351.6629</c:v>
                </c:pt>
                <c:pt idx="2180">
                  <c:v>351.7732</c:v>
                </c:pt>
                <c:pt idx="2181">
                  <c:v>351.7549</c:v>
                </c:pt>
                <c:pt idx="2182">
                  <c:v>351.7998</c:v>
                </c:pt>
                <c:pt idx="2183">
                  <c:v>351.8233</c:v>
                </c:pt>
                <c:pt idx="2184">
                  <c:v>351.8238</c:v>
                </c:pt>
                <c:pt idx="2185">
                  <c:v>351.8277</c:v>
                </c:pt>
                <c:pt idx="2186">
                  <c:v>351.7222</c:v>
                </c:pt>
                <c:pt idx="2187">
                  <c:v>351.4396</c:v>
                </c:pt>
                <c:pt idx="2188">
                  <c:v>351.4673</c:v>
                </c:pt>
                <c:pt idx="2189">
                  <c:v>351.4781</c:v>
                </c:pt>
                <c:pt idx="2190">
                  <c:v>351.2355</c:v>
                </c:pt>
                <c:pt idx="2191">
                  <c:v>351.1575</c:v>
                </c:pt>
                <c:pt idx="2192">
                  <c:v>351.2812</c:v>
                </c:pt>
                <c:pt idx="2193">
                  <c:v>351.3916</c:v>
                </c:pt>
                <c:pt idx="2194">
                  <c:v>351.4464</c:v>
                </c:pt>
                <c:pt idx="2195">
                  <c:v>351.5297</c:v>
                </c:pt>
                <c:pt idx="2196">
                  <c:v>351.5141</c:v>
                </c:pt>
                <c:pt idx="2197">
                  <c:v>351.5759</c:v>
                </c:pt>
                <c:pt idx="2198">
                  <c:v>351.5655</c:v>
                </c:pt>
                <c:pt idx="2199">
                  <c:v>351.6385</c:v>
                </c:pt>
                <c:pt idx="2200">
                  <c:v>351.723</c:v>
                </c:pt>
                <c:pt idx="2201">
                  <c:v>351.7539</c:v>
                </c:pt>
                <c:pt idx="2202">
                  <c:v>351.7611</c:v>
                </c:pt>
                <c:pt idx="2203">
                  <c:v>351.738</c:v>
                </c:pt>
                <c:pt idx="2204">
                  <c:v>351.6967</c:v>
                </c:pt>
                <c:pt idx="2205">
                  <c:v>351.7355</c:v>
                </c:pt>
                <c:pt idx="2206">
                  <c:v>351.7449</c:v>
                </c:pt>
                <c:pt idx="2207">
                  <c:v>351.8517</c:v>
                </c:pt>
                <c:pt idx="2208">
                  <c:v>351.9811</c:v>
                </c:pt>
                <c:pt idx="2209">
                  <c:v>352.027</c:v>
                </c:pt>
                <c:pt idx="2210">
                  <c:v>351.866</c:v>
                </c:pt>
                <c:pt idx="2211">
                  <c:v>351.8086</c:v>
                </c:pt>
                <c:pt idx="2212">
                  <c:v>351.8907</c:v>
                </c:pt>
                <c:pt idx="2213">
                  <c:v>351.8726</c:v>
                </c:pt>
                <c:pt idx="2214">
                  <c:v>351.8012</c:v>
                </c:pt>
                <c:pt idx="2215">
                  <c:v>351.7251</c:v>
                </c:pt>
                <c:pt idx="2216">
                  <c:v>351.5829</c:v>
                </c:pt>
                <c:pt idx="2217">
                  <c:v>351.5751</c:v>
                </c:pt>
                <c:pt idx="2218">
                  <c:v>351.3119</c:v>
                </c:pt>
                <c:pt idx="2219">
                  <c:v>351.115</c:v>
                </c:pt>
                <c:pt idx="2220">
                  <c:v>351.2211</c:v>
                </c:pt>
                <c:pt idx="2221">
                  <c:v>351.1391</c:v>
                </c:pt>
                <c:pt idx="2222">
                  <c:v>350.9266</c:v>
                </c:pt>
                <c:pt idx="2223">
                  <c:v>350.9564</c:v>
                </c:pt>
                <c:pt idx="2224">
                  <c:v>351.0162</c:v>
                </c:pt>
                <c:pt idx="2225">
                  <c:v>351.0694</c:v>
                </c:pt>
                <c:pt idx="2226">
                  <c:v>351.0611</c:v>
                </c:pt>
                <c:pt idx="2227">
                  <c:v>350.9967</c:v>
                </c:pt>
                <c:pt idx="2228">
                  <c:v>350.9651</c:v>
                </c:pt>
                <c:pt idx="2229">
                  <c:v>351.1027</c:v>
                </c:pt>
                <c:pt idx="2230">
                  <c:v>351.1531</c:v>
                </c:pt>
                <c:pt idx="2231">
                  <c:v>351.2265</c:v>
                </c:pt>
                <c:pt idx="2232">
                  <c:v>351.3193</c:v>
                </c:pt>
                <c:pt idx="2233">
                  <c:v>351.3002</c:v>
                </c:pt>
                <c:pt idx="2234">
                  <c:v>351.3233</c:v>
                </c:pt>
                <c:pt idx="2235">
                  <c:v>351.3533</c:v>
                </c:pt>
                <c:pt idx="2236">
                  <c:v>351.3931</c:v>
                </c:pt>
                <c:pt idx="2237">
                  <c:v>351.5048</c:v>
                </c:pt>
                <c:pt idx="2238">
                  <c:v>351.5586</c:v>
                </c:pt>
                <c:pt idx="2239">
                  <c:v>351.5888</c:v>
                </c:pt>
                <c:pt idx="2240">
                  <c:v>351.6123</c:v>
                </c:pt>
                <c:pt idx="2241">
                  <c:v>351.6751</c:v>
                </c:pt>
                <c:pt idx="2242">
                  <c:v>351.5052</c:v>
                </c:pt>
                <c:pt idx="2243">
                  <c:v>351.3855</c:v>
                </c:pt>
                <c:pt idx="2244">
                  <c:v>351.4215</c:v>
                </c:pt>
                <c:pt idx="2245">
                  <c:v>351.3602</c:v>
                </c:pt>
                <c:pt idx="2246">
                  <c:v>351.2811</c:v>
                </c:pt>
                <c:pt idx="2247">
                  <c:v>351.3206</c:v>
                </c:pt>
                <c:pt idx="2248">
                  <c:v>351.234</c:v>
                </c:pt>
                <c:pt idx="2249">
                  <c:v>351.1542</c:v>
                </c:pt>
                <c:pt idx="2250">
                  <c:v>351.0587</c:v>
                </c:pt>
                <c:pt idx="2251">
                  <c:v>350.9913</c:v>
                </c:pt>
                <c:pt idx="2252">
                  <c:v>351.0544</c:v>
                </c:pt>
                <c:pt idx="2253">
                  <c:v>351.069</c:v>
                </c:pt>
                <c:pt idx="2254">
                  <c:v>351.011</c:v>
                </c:pt>
                <c:pt idx="2255">
                  <c:v>351.1277</c:v>
                </c:pt>
                <c:pt idx="2256">
                  <c:v>351.0962</c:v>
                </c:pt>
                <c:pt idx="2257">
                  <c:v>350.9902</c:v>
                </c:pt>
                <c:pt idx="2258">
                  <c:v>350.9872</c:v>
                </c:pt>
                <c:pt idx="2259">
                  <c:v>351.0231</c:v>
                </c:pt>
                <c:pt idx="2260">
                  <c:v>351.0169</c:v>
                </c:pt>
                <c:pt idx="2261">
                  <c:v>350.9896</c:v>
                </c:pt>
                <c:pt idx="2262">
                  <c:v>351.0345</c:v>
                </c:pt>
                <c:pt idx="2263">
                  <c:v>350.7372</c:v>
                </c:pt>
                <c:pt idx="2264">
                  <c:v>350.4371</c:v>
                </c:pt>
                <c:pt idx="2265">
                  <c:v>350.351</c:v>
                </c:pt>
                <c:pt idx="2266">
                  <c:v>350.3475</c:v>
                </c:pt>
                <c:pt idx="2267">
                  <c:v>350.3989</c:v>
                </c:pt>
                <c:pt idx="2268">
                  <c:v>350.233</c:v>
                </c:pt>
                <c:pt idx="2269">
                  <c:v>350.1254</c:v>
                </c:pt>
                <c:pt idx="2270">
                  <c:v>350.1314</c:v>
                </c:pt>
                <c:pt idx="2271">
                  <c:v>350.1093</c:v>
                </c:pt>
                <c:pt idx="2272">
                  <c:v>350.0414</c:v>
                </c:pt>
                <c:pt idx="2273">
                  <c:v>349.516</c:v>
                </c:pt>
                <c:pt idx="2274">
                  <c:v>349.3759</c:v>
                </c:pt>
                <c:pt idx="2275">
                  <c:v>349.0384</c:v>
                </c:pt>
                <c:pt idx="2276">
                  <c:v>348.9998</c:v>
                </c:pt>
                <c:pt idx="2277">
                  <c:v>348.8164</c:v>
                </c:pt>
                <c:pt idx="2278">
                  <c:v>348.94</c:v>
                </c:pt>
                <c:pt idx="2279">
                  <c:v>349.0744</c:v>
                </c:pt>
                <c:pt idx="2280">
                  <c:v>349.1576</c:v>
                </c:pt>
                <c:pt idx="2281">
                  <c:v>349.3133</c:v>
                </c:pt>
                <c:pt idx="2282">
                  <c:v>349.2444</c:v>
                </c:pt>
                <c:pt idx="2283">
                  <c:v>349.275</c:v>
                </c:pt>
                <c:pt idx="2284">
                  <c:v>348.8348</c:v>
                </c:pt>
                <c:pt idx="2285">
                  <c:v>348.6934</c:v>
                </c:pt>
                <c:pt idx="2286">
                  <c:v>348.7333</c:v>
                </c:pt>
                <c:pt idx="2287">
                  <c:v>348.2837</c:v>
                </c:pt>
                <c:pt idx="2288">
                  <c:v>348.1869</c:v>
                </c:pt>
                <c:pt idx="2289">
                  <c:v>348.1814</c:v>
                </c:pt>
                <c:pt idx="2290">
                  <c:v>348.2962</c:v>
                </c:pt>
                <c:pt idx="2291">
                  <c:v>348.3811</c:v>
                </c:pt>
                <c:pt idx="2292">
                  <c:v>348.4369</c:v>
                </c:pt>
                <c:pt idx="2293">
                  <c:v>348.426</c:v>
                </c:pt>
                <c:pt idx="2294">
                  <c:v>348.5486</c:v>
                </c:pt>
                <c:pt idx="2295">
                  <c:v>348.6277</c:v>
                </c:pt>
                <c:pt idx="2296">
                  <c:v>348.5948</c:v>
                </c:pt>
                <c:pt idx="2297">
                  <c:v>348.7625</c:v>
                </c:pt>
                <c:pt idx="2298">
                  <c:v>348.8191</c:v>
                </c:pt>
                <c:pt idx="2299">
                  <c:v>348.9031</c:v>
                </c:pt>
                <c:pt idx="2300">
                  <c:v>349.0519</c:v>
                </c:pt>
                <c:pt idx="2301">
                  <c:v>349.1872</c:v>
                </c:pt>
                <c:pt idx="2302">
                  <c:v>349.2183</c:v>
                </c:pt>
                <c:pt idx="2303">
                  <c:v>349.2407</c:v>
                </c:pt>
                <c:pt idx="2304">
                  <c:v>349.3365</c:v>
                </c:pt>
                <c:pt idx="2305">
                  <c:v>349.4844</c:v>
                </c:pt>
                <c:pt idx="2306">
                  <c:v>349.6329</c:v>
                </c:pt>
                <c:pt idx="2307">
                  <c:v>349.4685</c:v>
                </c:pt>
                <c:pt idx="2308">
                  <c:v>349.5566</c:v>
                </c:pt>
                <c:pt idx="2309">
                  <c:v>349.5984</c:v>
                </c:pt>
                <c:pt idx="2310">
                  <c:v>349.5519</c:v>
                </c:pt>
                <c:pt idx="2311">
                  <c:v>349.562</c:v>
                </c:pt>
                <c:pt idx="2312">
                  <c:v>349.6659</c:v>
                </c:pt>
                <c:pt idx="2313">
                  <c:v>349.7094</c:v>
                </c:pt>
                <c:pt idx="2314">
                  <c:v>349.7168</c:v>
                </c:pt>
                <c:pt idx="2315">
                  <c:v>349.8045</c:v>
                </c:pt>
                <c:pt idx="2316">
                  <c:v>349.8654</c:v>
                </c:pt>
                <c:pt idx="2317">
                  <c:v>349.7587</c:v>
                </c:pt>
                <c:pt idx="2318">
                  <c:v>349.7447</c:v>
                </c:pt>
                <c:pt idx="2319">
                  <c:v>349.8108</c:v>
                </c:pt>
                <c:pt idx="2320">
                  <c:v>349.816</c:v>
                </c:pt>
                <c:pt idx="2321">
                  <c:v>349.8426</c:v>
                </c:pt>
                <c:pt idx="2322">
                  <c:v>349.8475</c:v>
                </c:pt>
                <c:pt idx="2323">
                  <c:v>349.8904</c:v>
                </c:pt>
                <c:pt idx="2324">
                  <c:v>349.9023</c:v>
                </c:pt>
                <c:pt idx="2325">
                  <c:v>349.9057</c:v>
                </c:pt>
                <c:pt idx="2326">
                  <c:v>349.8635</c:v>
                </c:pt>
                <c:pt idx="2327">
                  <c:v>349.8219</c:v>
                </c:pt>
                <c:pt idx="2328">
                  <c:v>349.8435</c:v>
                </c:pt>
                <c:pt idx="2329">
                  <c:v>349.8854</c:v>
                </c:pt>
                <c:pt idx="2330">
                  <c:v>349.8213</c:v>
                </c:pt>
                <c:pt idx="2331">
                  <c:v>349.9064</c:v>
                </c:pt>
                <c:pt idx="2332">
                  <c:v>349.8724</c:v>
                </c:pt>
                <c:pt idx="2333">
                  <c:v>349.8894</c:v>
                </c:pt>
                <c:pt idx="2334">
                  <c:v>350.0584</c:v>
                </c:pt>
                <c:pt idx="2335">
                  <c:v>350.1642</c:v>
                </c:pt>
                <c:pt idx="2336">
                  <c:v>350.2894</c:v>
                </c:pt>
                <c:pt idx="2337">
                  <c:v>349.8829</c:v>
                </c:pt>
                <c:pt idx="2338">
                  <c:v>349.6142</c:v>
                </c:pt>
                <c:pt idx="2339">
                  <c:v>349.6979</c:v>
                </c:pt>
                <c:pt idx="2340">
                  <c:v>349.7575</c:v>
                </c:pt>
                <c:pt idx="2341">
                  <c:v>349.8253</c:v>
                </c:pt>
                <c:pt idx="2342">
                  <c:v>349.918</c:v>
                </c:pt>
                <c:pt idx="2343">
                  <c:v>350.004</c:v>
                </c:pt>
                <c:pt idx="2344">
                  <c:v>350.0041</c:v>
                </c:pt>
                <c:pt idx="2345">
                  <c:v>350.1035</c:v>
                </c:pt>
                <c:pt idx="2346">
                  <c:v>350.1498</c:v>
                </c:pt>
                <c:pt idx="2347">
                  <c:v>350.1861</c:v>
                </c:pt>
                <c:pt idx="2348">
                  <c:v>350.1997</c:v>
                </c:pt>
                <c:pt idx="2349">
                  <c:v>350.2027</c:v>
                </c:pt>
                <c:pt idx="2350">
                  <c:v>350.2121</c:v>
                </c:pt>
                <c:pt idx="2351">
                  <c:v>350.1139</c:v>
                </c:pt>
                <c:pt idx="2352">
                  <c:v>350.0325</c:v>
                </c:pt>
                <c:pt idx="2353">
                  <c:v>350.0443</c:v>
                </c:pt>
                <c:pt idx="2354">
                  <c:v>349.9991</c:v>
                </c:pt>
                <c:pt idx="2355">
                  <c:v>350.0432</c:v>
                </c:pt>
                <c:pt idx="2356">
                  <c:v>350.1129</c:v>
                </c:pt>
                <c:pt idx="2357">
                  <c:v>350.0811</c:v>
                </c:pt>
                <c:pt idx="2358">
                  <c:v>349.8958</c:v>
                </c:pt>
                <c:pt idx="2359">
                  <c:v>349.8447</c:v>
                </c:pt>
                <c:pt idx="2360">
                  <c:v>349.992</c:v>
                </c:pt>
                <c:pt idx="2361">
                  <c:v>349.9709</c:v>
                </c:pt>
                <c:pt idx="2362">
                  <c:v>349.9714</c:v>
                </c:pt>
                <c:pt idx="2363">
                  <c:v>350.0503</c:v>
                </c:pt>
                <c:pt idx="2364">
                  <c:v>350.0636</c:v>
                </c:pt>
                <c:pt idx="2365">
                  <c:v>350.1066</c:v>
                </c:pt>
                <c:pt idx="2366">
                  <c:v>350.2314</c:v>
                </c:pt>
                <c:pt idx="2367">
                  <c:v>350.3618</c:v>
                </c:pt>
                <c:pt idx="2368">
                  <c:v>350.234</c:v>
                </c:pt>
                <c:pt idx="2369">
                  <c:v>350.2735</c:v>
                </c:pt>
                <c:pt idx="2370">
                  <c:v>350.3023</c:v>
                </c:pt>
                <c:pt idx="2371">
                  <c:v>350.3589</c:v>
                </c:pt>
                <c:pt idx="2372">
                  <c:v>350.3467</c:v>
                </c:pt>
                <c:pt idx="2373">
                  <c:v>350.2695</c:v>
                </c:pt>
                <c:pt idx="2374">
                  <c:v>350.3083</c:v>
                </c:pt>
                <c:pt idx="2375">
                  <c:v>350.355</c:v>
                </c:pt>
                <c:pt idx="2376">
                  <c:v>350.3666</c:v>
                </c:pt>
                <c:pt idx="2377">
                  <c:v>350.4506</c:v>
                </c:pt>
                <c:pt idx="2378">
                  <c:v>350.5048</c:v>
                </c:pt>
                <c:pt idx="2379">
                  <c:v>350.5987</c:v>
                </c:pt>
                <c:pt idx="2380">
                  <c:v>350.2376</c:v>
                </c:pt>
                <c:pt idx="2381">
                  <c:v>350.18</c:v>
                </c:pt>
                <c:pt idx="2382">
                  <c:v>349.756</c:v>
                </c:pt>
                <c:pt idx="2383">
                  <c:v>349.9043</c:v>
                </c:pt>
                <c:pt idx="2384">
                  <c:v>350.0279</c:v>
                </c:pt>
                <c:pt idx="2385">
                  <c:v>350.1686</c:v>
                </c:pt>
                <c:pt idx="2386">
                  <c:v>350.2567</c:v>
                </c:pt>
                <c:pt idx="2387">
                  <c:v>350.1186</c:v>
                </c:pt>
                <c:pt idx="2388">
                  <c:v>349.722</c:v>
                </c:pt>
                <c:pt idx="2389">
                  <c:v>349.738</c:v>
                </c:pt>
                <c:pt idx="2390">
                  <c:v>349.6678</c:v>
                </c:pt>
                <c:pt idx="2391">
                  <c:v>349.5371</c:v>
                </c:pt>
                <c:pt idx="2392">
                  <c:v>349.5667</c:v>
                </c:pt>
                <c:pt idx="2393">
                  <c:v>349.5987</c:v>
                </c:pt>
                <c:pt idx="2394">
                  <c:v>349.658</c:v>
                </c:pt>
                <c:pt idx="2395">
                  <c:v>349.6183</c:v>
                </c:pt>
                <c:pt idx="2396">
                  <c:v>349.6831</c:v>
                </c:pt>
                <c:pt idx="2397">
                  <c:v>349.7013</c:v>
                </c:pt>
                <c:pt idx="2398">
                  <c:v>349.7339</c:v>
                </c:pt>
                <c:pt idx="2399">
                  <c:v>349.6957</c:v>
                </c:pt>
                <c:pt idx="2400">
                  <c:v>349.7779</c:v>
                </c:pt>
                <c:pt idx="2401">
                  <c:v>349.8467</c:v>
                </c:pt>
                <c:pt idx="2402">
                  <c:v>349.9189</c:v>
                </c:pt>
                <c:pt idx="2403">
                  <c:v>350.0426</c:v>
                </c:pt>
                <c:pt idx="2404">
                  <c:v>350.143</c:v>
                </c:pt>
                <c:pt idx="2405">
                  <c:v>350.2469</c:v>
                </c:pt>
                <c:pt idx="2406">
                  <c:v>350.3261</c:v>
                </c:pt>
                <c:pt idx="2407">
                  <c:v>350.4099</c:v>
                </c:pt>
                <c:pt idx="2408">
                  <c:v>350.5118</c:v>
                </c:pt>
                <c:pt idx="2409">
                  <c:v>350.5129</c:v>
                </c:pt>
                <c:pt idx="2410">
                  <c:v>350.4973</c:v>
                </c:pt>
                <c:pt idx="2411">
                  <c:v>350.3616</c:v>
                </c:pt>
                <c:pt idx="2412">
                  <c:v>350.259</c:v>
                </c:pt>
                <c:pt idx="2413">
                  <c:v>350.1343</c:v>
                </c:pt>
                <c:pt idx="2414">
                  <c:v>350.0777</c:v>
                </c:pt>
                <c:pt idx="2415">
                  <c:v>350.1087</c:v>
                </c:pt>
                <c:pt idx="2416">
                  <c:v>350.0536</c:v>
                </c:pt>
                <c:pt idx="2417">
                  <c:v>349.9628</c:v>
                </c:pt>
                <c:pt idx="2418">
                  <c:v>350.0308</c:v>
                </c:pt>
                <c:pt idx="2419">
                  <c:v>349.9266</c:v>
                </c:pt>
                <c:pt idx="2420">
                  <c:v>349.945</c:v>
                </c:pt>
                <c:pt idx="2421">
                  <c:v>350.0036</c:v>
                </c:pt>
                <c:pt idx="2422">
                  <c:v>350.0347</c:v>
                </c:pt>
                <c:pt idx="2423">
                  <c:v>349.9634</c:v>
                </c:pt>
                <c:pt idx="2424">
                  <c:v>350.0209</c:v>
                </c:pt>
                <c:pt idx="2425">
                  <c:v>350.0851</c:v>
                </c:pt>
                <c:pt idx="2426">
                  <c:v>350.0553</c:v>
                </c:pt>
                <c:pt idx="2427">
                  <c:v>350.0002</c:v>
                </c:pt>
                <c:pt idx="2428">
                  <c:v>349.7338</c:v>
                </c:pt>
                <c:pt idx="2429">
                  <c:v>349.589</c:v>
                </c:pt>
                <c:pt idx="2430">
                  <c:v>349.4186</c:v>
                </c:pt>
                <c:pt idx="2431">
                  <c:v>349.3217</c:v>
                </c:pt>
                <c:pt idx="2432">
                  <c:v>349.3091</c:v>
                </c:pt>
                <c:pt idx="2433">
                  <c:v>349.2754</c:v>
                </c:pt>
                <c:pt idx="2434">
                  <c:v>349.3013</c:v>
                </c:pt>
                <c:pt idx="2435">
                  <c:v>349.3433</c:v>
                </c:pt>
                <c:pt idx="2436">
                  <c:v>349.2928</c:v>
                </c:pt>
                <c:pt idx="2437">
                  <c:v>349.3432</c:v>
                </c:pt>
                <c:pt idx="2438">
                  <c:v>349.1252</c:v>
                </c:pt>
                <c:pt idx="2439">
                  <c:v>349.1863</c:v>
                </c:pt>
                <c:pt idx="2440">
                  <c:v>349.3148</c:v>
                </c:pt>
                <c:pt idx="2441">
                  <c:v>349.3919</c:v>
                </c:pt>
                <c:pt idx="2442">
                  <c:v>349.4704</c:v>
                </c:pt>
                <c:pt idx="2443">
                  <c:v>349.551</c:v>
                </c:pt>
                <c:pt idx="2444">
                  <c:v>349.6103</c:v>
                </c:pt>
                <c:pt idx="2445">
                  <c:v>349.7148</c:v>
                </c:pt>
                <c:pt idx="2446">
                  <c:v>349.5852</c:v>
                </c:pt>
                <c:pt idx="2447">
                  <c:v>349.4408</c:v>
                </c:pt>
                <c:pt idx="2448">
                  <c:v>349.4622</c:v>
                </c:pt>
                <c:pt idx="2449">
                  <c:v>349.5171</c:v>
                </c:pt>
                <c:pt idx="2450">
                  <c:v>349.3961</c:v>
                </c:pt>
                <c:pt idx="2451">
                  <c:v>349.4868</c:v>
                </c:pt>
                <c:pt idx="2452">
                  <c:v>349.5947</c:v>
                </c:pt>
                <c:pt idx="2453">
                  <c:v>349.7114</c:v>
                </c:pt>
                <c:pt idx="2454">
                  <c:v>349.7855</c:v>
                </c:pt>
                <c:pt idx="2455">
                  <c:v>349.8603</c:v>
                </c:pt>
                <c:pt idx="2456">
                  <c:v>349.588</c:v>
                </c:pt>
                <c:pt idx="2457">
                  <c:v>349.5438</c:v>
                </c:pt>
                <c:pt idx="2458">
                  <c:v>349.3897</c:v>
                </c:pt>
                <c:pt idx="2459">
                  <c:v>349.4041</c:v>
                </c:pt>
                <c:pt idx="2460">
                  <c:v>349.3792</c:v>
                </c:pt>
                <c:pt idx="2461">
                  <c:v>349.3834</c:v>
                </c:pt>
                <c:pt idx="2462">
                  <c:v>349.3752</c:v>
                </c:pt>
                <c:pt idx="2463">
                  <c:v>349.4174</c:v>
                </c:pt>
                <c:pt idx="2464">
                  <c:v>349.4181</c:v>
                </c:pt>
                <c:pt idx="2465">
                  <c:v>349.442</c:v>
                </c:pt>
                <c:pt idx="2466">
                  <c:v>348.9152</c:v>
                </c:pt>
                <c:pt idx="2467">
                  <c:v>348.7712</c:v>
                </c:pt>
                <c:pt idx="2468">
                  <c:v>348.4064</c:v>
                </c:pt>
                <c:pt idx="2469">
                  <c:v>348.4428</c:v>
                </c:pt>
                <c:pt idx="2470">
                  <c:v>348.5575</c:v>
                </c:pt>
                <c:pt idx="2471">
                  <c:v>348.5422</c:v>
                </c:pt>
                <c:pt idx="2472">
                  <c:v>348.5454</c:v>
                </c:pt>
                <c:pt idx="2473">
                  <c:v>348.2816</c:v>
                </c:pt>
                <c:pt idx="2474">
                  <c:v>348.2951</c:v>
                </c:pt>
                <c:pt idx="2475">
                  <c:v>348.1728</c:v>
                </c:pt>
                <c:pt idx="2476">
                  <c:v>348.1456</c:v>
                </c:pt>
                <c:pt idx="2477">
                  <c:v>347.9361</c:v>
                </c:pt>
                <c:pt idx="2478">
                  <c:v>347.9506</c:v>
                </c:pt>
                <c:pt idx="2479">
                  <c:v>348.0381</c:v>
                </c:pt>
                <c:pt idx="2480">
                  <c:v>347.9658</c:v>
                </c:pt>
                <c:pt idx="2481">
                  <c:v>347.6528</c:v>
                </c:pt>
                <c:pt idx="2482">
                  <c:v>347.728</c:v>
                </c:pt>
                <c:pt idx="2483">
                  <c:v>347.7514</c:v>
                </c:pt>
                <c:pt idx="2484">
                  <c:v>347.9053</c:v>
                </c:pt>
                <c:pt idx="2485">
                  <c:v>347.982</c:v>
                </c:pt>
                <c:pt idx="2486">
                  <c:v>347.9624</c:v>
                </c:pt>
                <c:pt idx="2487">
                  <c:v>347.7935</c:v>
                </c:pt>
                <c:pt idx="2488">
                  <c:v>347.5737</c:v>
                </c:pt>
                <c:pt idx="2489">
                  <c:v>347.6798</c:v>
                </c:pt>
                <c:pt idx="2490">
                  <c:v>347.7904</c:v>
                </c:pt>
                <c:pt idx="2491">
                  <c:v>347.8844</c:v>
                </c:pt>
                <c:pt idx="2492">
                  <c:v>347.4789</c:v>
                </c:pt>
                <c:pt idx="2493">
                  <c:v>347.4937</c:v>
                </c:pt>
                <c:pt idx="2494">
                  <c:v>347.6537</c:v>
                </c:pt>
                <c:pt idx="2495">
                  <c:v>347.8182</c:v>
                </c:pt>
                <c:pt idx="2496">
                  <c:v>347.8677</c:v>
                </c:pt>
                <c:pt idx="2497">
                  <c:v>348.0059</c:v>
                </c:pt>
                <c:pt idx="2498">
                  <c:v>348.1765</c:v>
                </c:pt>
                <c:pt idx="2499">
                  <c:v>348.0229</c:v>
                </c:pt>
                <c:pt idx="2500">
                  <c:v>348.0043</c:v>
                </c:pt>
                <c:pt idx="2501">
                  <c:v>348.0468</c:v>
                </c:pt>
                <c:pt idx="2502">
                  <c:v>348.0997</c:v>
                </c:pt>
                <c:pt idx="2503">
                  <c:v>348.1164</c:v>
                </c:pt>
                <c:pt idx="2504">
                  <c:v>348.1491</c:v>
                </c:pt>
                <c:pt idx="2505">
                  <c:v>348.3003</c:v>
                </c:pt>
                <c:pt idx="2506">
                  <c:v>348.3804</c:v>
                </c:pt>
                <c:pt idx="2507">
                  <c:v>348.4351</c:v>
                </c:pt>
                <c:pt idx="2508">
                  <c:v>348.5764</c:v>
                </c:pt>
                <c:pt idx="2509">
                  <c:v>348.6588</c:v>
                </c:pt>
                <c:pt idx="2510">
                  <c:v>348.5279</c:v>
                </c:pt>
                <c:pt idx="2511">
                  <c:v>348.5078</c:v>
                </c:pt>
                <c:pt idx="2512">
                  <c:v>348.4536</c:v>
                </c:pt>
                <c:pt idx="2513">
                  <c:v>348.5276</c:v>
                </c:pt>
                <c:pt idx="2514">
                  <c:v>348.67</c:v>
                </c:pt>
                <c:pt idx="2515">
                  <c:v>348.7171</c:v>
                </c:pt>
                <c:pt idx="2516">
                  <c:v>348.7673</c:v>
                </c:pt>
                <c:pt idx="2517">
                  <c:v>348.7788</c:v>
                </c:pt>
                <c:pt idx="2518">
                  <c:v>348.3022</c:v>
                </c:pt>
                <c:pt idx="2519">
                  <c:v>348.2924</c:v>
                </c:pt>
                <c:pt idx="2520">
                  <c:v>348.3538</c:v>
                </c:pt>
                <c:pt idx="2521">
                  <c:v>348.4407</c:v>
                </c:pt>
                <c:pt idx="2522">
                  <c:v>348.5343</c:v>
                </c:pt>
                <c:pt idx="2523">
                  <c:v>348.5643</c:v>
                </c:pt>
                <c:pt idx="2524">
                  <c:v>348.7178</c:v>
                </c:pt>
                <c:pt idx="2525">
                  <c:v>348.4947</c:v>
                </c:pt>
                <c:pt idx="2526">
                  <c:v>348.5079</c:v>
                </c:pt>
                <c:pt idx="2527">
                  <c:v>348.3283</c:v>
                </c:pt>
                <c:pt idx="2528">
                  <c:v>348.3922</c:v>
                </c:pt>
                <c:pt idx="2529">
                  <c:v>348.4242</c:v>
                </c:pt>
                <c:pt idx="2530">
                  <c:v>348.434</c:v>
                </c:pt>
                <c:pt idx="2531">
                  <c:v>348.3747</c:v>
                </c:pt>
                <c:pt idx="2532">
                  <c:v>348.007</c:v>
                </c:pt>
                <c:pt idx="2533">
                  <c:v>347.8671</c:v>
                </c:pt>
                <c:pt idx="2534">
                  <c:v>347.7626</c:v>
                </c:pt>
                <c:pt idx="2535">
                  <c:v>347.6931</c:v>
                </c:pt>
                <c:pt idx="2536">
                  <c:v>347.7432</c:v>
                </c:pt>
                <c:pt idx="2537">
                  <c:v>347.812</c:v>
                </c:pt>
                <c:pt idx="2538">
                  <c:v>347.7243</c:v>
                </c:pt>
                <c:pt idx="2539">
                  <c:v>347.8131</c:v>
                </c:pt>
                <c:pt idx="2540">
                  <c:v>347.7193</c:v>
                </c:pt>
                <c:pt idx="2541">
                  <c:v>347.805</c:v>
                </c:pt>
                <c:pt idx="2542">
                  <c:v>347.5615</c:v>
                </c:pt>
                <c:pt idx="2543">
                  <c:v>347.6572</c:v>
                </c:pt>
                <c:pt idx="2544">
                  <c:v>347.7099</c:v>
                </c:pt>
                <c:pt idx="2545">
                  <c:v>347.668</c:v>
                </c:pt>
                <c:pt idx="2546">
                  <c:v>347.4373</c:v>
                </c:pt>
                <c:pt idx="2547">
                  <c:v>347.2076</c:v>
                </c:pt>
                <c:pt idx="2548">
                  <c:v>347.0173</c:v>
                </c:pt>
                <c:pt idx="2549">
                  <c:v>347.0822</c:v>
                </c:pt>
                <c:pt idx="2550">
                  <c:v>347.1407</c:v>
                </c:pt>
                <c:pt idx="2551">
                  <c:v>347.2258</c:v>
                </c:pt>
                <c:pt idx="2552">
                  <c:v>347.3747</c:v>
                </c:pt>
                <c:pt idx="2553">
                  <c:v>347.5712</c:v>
                </c:pt>
                <c:pt idx="2554">
                  <c:v>347.4836</c:v>
                </c:pt>
                <c:pt idx="2555">
                  <c:v>347.5835</c:v>
                </c:pt>
                <c:pt idx="2556">
                  <c:v>347.5209</c:v>
                </c:pt>
                <c:pt idx="2557">
                  <c:v>347.6817</c:v>
                </c:pt>
                <c:pt idx="2558">
                  <c:v>347.7229</c:v>
                </c:pt>
                <c:pt idx="2559">
                  <c:v>347.8274</c:v>
                </c:pt>
                <c:pt idx="2560">
                  <c:v>347.8926</c:v>
                </c:pt>
                <c:pt idx="2561">
                  <c:v>348.0194</c:v>
                </c:pt>
                <c:pt idx="2562">
                  <c:v>347.7126</c:v>
                </c:pt>
                <c:pt idx="2563">
                  <c:v>347.2119</c:v>
                </c:pt>
                <c:pt idx="2564">
                  <c:v>347.2299</c:v>
                </c:pt>
                <c:pt idx="2565">
                  <c:v>347.3306</c:v>
                </c:pt>
                <c:pt idx="2566">
                  <c:v>347.4314</c:v>
                </c:pt>
                <c:pt idx="2567">
                  <c:v>346.796</c:v>
                </c:pt>
                <c:pt idx="2568">
                  <c:v>346.603</c:v>
                </c:pt>
                <c:pt idx="2569">
                  <c:v>346.7153</c:v>
                </c:pt>
                <c:pt idx="2570">
                  <c:v>346.8272</c:v>
                </c:pt>
                <c:pt idx="2571">
                  <c:v>346.8786</c:v>
                </c:pt>
                <c:pt idx="2572">
                  <c:v>346.9851</c:v>
                </c:pt>
                <c:pt idx="2573">
                  <c:v>346.8852</c:v>
                </c:pt>
                <c:pt idx="2574">
                  <c:v>346.8421</c:v>
                </c:pt>
                <c:pt idx="2575">
                  <c:v>346.9496</c:v>
                </c:pt>
                <c:pt idx="2576">
                  <c:v>346.9179</c:v>
                </c:pt>
                <c:pt idx="2577">
                  <c:v>347.0553</c:v>
                </c:pt>
                <c:pt idx="2578">
                  <c:v>347.1084</c:v>
                </c:pt>
                <c:pt idx="2579">
                  <c:v>347.0879</c:v>
                </c:pt>
                <c:pt idx="2580">
                  <c:v>347.1721</c:v>
                </c:pt>
                <c:pt idx="2581">
                  <c:v>347.3081</c:v>
                </c:pt>
                <c:pt idx="2582">
                  <c:v>347.4654</c:v>
                </c:pt>
                <c:pt idx="2583">
                  <c:v>347.5903</c:v>
                </c:pt>
                <c:pt idx="2584">
                  <c:v>347.7096</c:v>
                </c:pt>
                <c:pt idx="2585">
                  <c:v>347.8388</c:v>
                </c:pt>
                <c:pt idx="2586">
                  <c:v>347.9803</c:v>
                </c:pt>
                <c:pt idx="2587">
                  <c:v>348.113</c:v>
                </c:pt>
                <c:pt idx="2588">
                  <c:v>348.1314</c:v>
                </c:pt>
                <c:pt idx="2589">
                  <c:v>348.0457</c:v>
                </c:pt>
                <c:pt idx="2590">
                  <c:v>348.1295</c:v>
                </c:pt>
                <c:pt idx="2591">
                  <c:v>348.2253</c:v>
                </c:pt>
                <c:pt idx="2592">
                  <c:v>348.1318</c:v>
                </c:pt>
                <c:pt idx="2593">
                  <c:v>348.2261</c:v>
                </c:pt>
                <c:pt idx="2594">
                  <c:v>348.2038</c:v>
                </c:pt>
                <c:pt idx="2595">
                  <c:v>348.2826</c:v>
                </c:pt>
                <c:pt idx="2596">
                  <c:v>348.3805</c:v>
                </c:pt>
                <c:pt idx="2597">
                  <c:v>348.4198</c:v>
                </c:pt>
                <c:pt idx="2598">
                  <c:v>348.5369</c:v>
                </c:pt>
                <c:pt idx="2599">
                  <c:v>348.5988</c:v>
                </c:pt>
                <c:pt idx="2600">
                  <c:v>348.549</c:v>
                </c:pt>
                <c:pt idx="2601">
                  <c:v>348.548</c:v>
                </c:pt>
                <c:pt idx="2602">
                  <c:v>348.3964</c:v>
                </c:pt>
                <c:pt idx="2603">
                  <c:v>348.164</c:v>
                </c:pt>
                <c:pt idx="2604">
                  <c:v>348.1401</c:v>
                </c:pt>
                <c:pt idx="2605">
                  <c:v>348.1973</c:v>
                </c:pt>
                <c:pt idx="2606">
                  <c:v>348.0319</c:v>
                </c:pt>
                <c:pt idx="2607">
                  <c:v>348.0468</c:v>
                </c:pt>
                <c:pt idx="2608">
                  <c:v>348.1059</c:v>
                </c:pt>
                <c:pt idx="2609">
                  <c:v>348.1353</c:v>
                </c:pt>
                <c:pt idx="2610">
                  <c:v>348.1518</c:v>
                </c:pt>
                <c:pt idx="2611">
                  <c:v>348.1454</c:v>
                </c:pt>
                <c:pt idx="2612">
                  <c:v>348.0128</c:v>
                </c:pt>
                <c:pt idx="2613">
                  <c:v>348.0784</c:v>
                </c:pt>
                <c:pt idx="2614">
                  <c:v>348.2066</c:v>
                </c:pt>
                <c:pt idx="2615">
                  <c:v>347.944</c:v>
                </c:pt>
                <c:pt idx="2616">
                  <c:v>347.8446</c:v>
                </c:pt>
                <c:pt idx="2617">
                  <c:v>347.9835</c:v>
                </c:pt>
                <c:pt idx="2618">
                  <c:v>347.9628</c:v>
                </c:pt>
                <c:pt idx="2619">
                  <c:v>348.0964</c:v>
                </c:pt>
                <c:pt idx="2620">
                  <c:v>348.2895</c:v>
                </c:pt>
                <c:pt idx="2621">
                  <c:v>348.2686</c:v>
                </c:pt>
                <c:pt idx="2622">
                  <c:v>348.5872</c:v>
                </c:pt>
                <c:pt idx="2623">
                  <c:v>348.9291</c:v>
                </c:pt>
                <c:pt idx="2624">
                  <c:v>349.1015</c:v>
                </c:pt>
                <c:pt idx="2625">
                  <c:v>349.2547</c:v>
                </c:pt>
                <c:pt idx="2626">
                  <c:v>349.8053</c:v>
                </c:pt>
                <c:pt idx="2627">
                  <c:v>350.4746</c:v>
                </c:pt>
                <c:pt idx="2628">
                  <c:v>351.2469</c:v>
                </c:pt>
                <c:pt idx="2629">
                  <c:v>351.9039</c:v>
                </c:pt>
                <c:pt idx="2630">
                  <c:v>352.3679</c:v>
                </c:pt>
                <c:pt idx="2631">
                  <c:v>353.1471</c:v>
                </c:pt>
                <c:pt idx="2632">
                  <c:v>353.9343</c:v>
                </c:pt>
                <c:pt idx="2633">
                  <c:v>354.37</c:v>
                </c:pt>
                <c:pt idx="2634">
                  <c:v>355.1745</c:v>
                </c:pt>
                <c:pt idx="2635">
                  <c:v>355.9316</c:v>
                </c:pt>
                <c:pt idx="2636">
                  <c:v>356.5376</c:v>
                </c:pt>
                <c:pt idx="2637">
                  <c:v>357.1763</c:v>
                </c:pt>
                <c:pt idx="2638">
                  <c:v>357.6559</c:v>
                </c:pt>
                <c:pt idx="2639">
                  <c:v>358.2205</c:v>
                </c:pt>
                <c:pt idx="2640">
                  <c:v>358.7634</c:v>
                </c:pt>
                <c:pt idx="2641">
                  <c:v>359.3154</c:v>
                </c:pt>
                <c:pt idx="2642">
                  <c:v>359.8108</c:v>
                </c:pt>
                <c:pt idx="2643">
                  <c:v>360.2241</c:v>
                </c:pt>
                <c:pt idx="2644">
                  <c:v>360.533</c:v>
                </c:pt>
                <c:pt idx="2645">
                  <c:v>360.9955</c:v>
                </c:pt>
                <c:pt idx="2646">
                  <c:v>361.317</c:v>
                </c:pt>
                <c:pt idx="2647">
                  <c:v>361.5036</c:v>
                </c:pt>
                <c:pt idx="2648">
                  <c:v>361.7278</c:v>
                </c:pt>
                <c:pt idx="2649">
                  <c:v>361.966</c:v>
                </c:pt>
                <c:pt idx="2650">
                  <c:v>362.1142</c:v>
                </c:pt>
                <c:pt idx="2651">
                  <c:v>362.2946</c:v>
                </c:pt>
                <c:pt idx="2652">
                  <c:v>362.2482</c:v>
                </c:pt>
                <c:pt idx="2653">
                  <c:v>362.3955</c:v>
                </c:pt>
                <c:pt idx="2654">
                  <c:v>362.6326</c:v>
                </c:pt>
                <c:pt idx="2655">
                  <c:v>362.826</c:v>
                </c:pt>
                <c:pt idx="2656">
                  <c:v>362.9211</c:v>
                </c:pt>
                <c:pt idx="2657">
                  <c:v>363.091</c:v>
                </c:pt>
                <c:pt idx="2658">
                  <c:v>363.2129</c:v>
                </c:pt>
                <c:pt idx="2659">
                  <c:v>363.1464</c:v>
                </c:pt>
                <c:pt idx="2660">
                  <c:v>363.2486</c:v>
                </c:pt>
                <c:pt idx="2661">
                  <c:v>363.3046</c:v>
                </c:pt>
                <c:pt idx="2662">
                  <c:v>363.3011</c:v>
                </c:pt>
                <c:pt idx="2663">
                  <c:v>363.3205</c:v>
                </c:pt>
                <c:pt idx="2664">
                  <c:v>363.1575</c:v>
                </c:pt>
                <c:pt idx="2665">
                  <c:v>363.0407</c:v>
                </c:pt>
                <c:pt idx="2666">
                  <c:v>362.9824</c:v>
                </c:pt>
                <c:pt idx="2667">
                  <c:v>362.4805</c:v>
                </c:pt>
                <c:pt idx="2668">
                  <c:v>361.9186</c:v>
                </c:pt>
                <c:pt idx="2669">
                  <c:v>361.6661</c:v>
                </c:pt>
                <c:pt idx="2670">
                  <c:v>361.7212</c:v>
                </c:pt>
                <c:pt idx="2671">
                  <c:v>361.7749</c:v>
                </c:pt>
                <c:pt idx="2672">
                  <c:v>361.8565</c:v>
                </c:pt>
                <c:pt idx="2673">
                  <c:v>361.9038</c:v>
                </c:pt>
                <c:pt idx="2674">
                  <c:v>361.9048</c:v>
                </c:pt>
                <c:pt idx="2675">
                  <c:v>361.8821</c:v>
                </c:pt>
                <c:pt idx="2676">
                  <c:v>361.9194</c:v>
                </c:pt>
                <c:pt idx="2677">
                  <c:v>361.9745</c:v>
                </c:pt>
                <c:pt idx="2678">
                  <c:v>361.7888</c:v>
                </c:pt>
                <c:pt idx="2679">
                  <c:v>361.8067</c:v>
                </c:pt>
                <c:pt idx="2680">
                  <c:v>361.9138</c:v>
                </c:pt>
                <c:pt idx="2681">
                  <c:v>361.6337</c:v>
                </c:pt>
                <c:pt idx="2682">
                  <c:v>361.6352</c:v>
                </c:pt>
                <c:pt idx="2683">
                  <c:v>361.6028</c:v>
                </c:pt>
                <c:pt idx="2684">
                  <c:v>361.7235</c:v>
                </c:pt>
                <c:pt idx="2685">
                  <c:v>361.8665</c:v>
                </c:pt>
                <c:pt idx="2686">
                  <c:v>361.971</c:v>
                </c:pt>
                <c:pt idx="2687">
                  <c:v>362.0585</c:v>
                </c:pt>
                <c:pt idx="2688">
                  <c:v>362.2381</c:v>
                </c:pt>
                <c:pt idx="2689">
                  <c:v>362.3466</c:v>
                </c:pt>
                <c:pt idx="2690">
                  <c:v>362.4893</c:v>
                </c:pt>
                <c:pt idx="2691">
                  <c:v>362.6213</c:v>
                </c:pt>
                <c:pt idx="2692">
                  <c:v>362.765</c:v>
                </c:pt>
                <c:pt idx="2693">
                  <c:v>362.8896</c:v>
                </c:pt>
                <c:pt idx="2694">
                  <c:v>362.9465</c:v>
                </c:pt>
                <c:pt idx="2695">
                  <c:v>363.067</c:v>
                </c:pt>
                <c:pt idx="2696">
                  <c:v>363.1832</c:v>
                </c:pt>
                <c:pt idx="2697">
                  <c:v>363.374</c:v>
                </c:pt>
                <c:pt idx="2698">
                  <c:v>363.4951</c:v>
                </c:pt>
                <c:pt idx="2699">
                  <c:v>363.7285</c:v>
                </c:pt>
                <c:pt idx="2700">
                  <c:v>363.7228</c:v>
                </c:pt>
                <c:pt idx="2701">
                  <c:v>363.8128</c:v>
                </c:pt>
                <c:pt idx="2702">
                  <c:v>363.7705</c:v>
                </c:pt>
                <c:pt idx="2703">
                  <c:v>363.8681</c:v>
                </c:pt>
                <c:pt idx="2704">
                  <c:v>363.9363</c:v>
                </c:pt>
                <c:pt idx="2705">
                  <c:v>364.1577</c:v>
                </c:pt>
                <c:pt idx="2706">
                  <c:v>364.3303</c:v>
                </c:pt>
                <c:pt idx="2707">
                  <c:v>364.4452</c:v>
                </c:pt>
                <c:pt idx="2708">
                  <c:v>364.1189</c:v>
                </c:pt>
                <c:pt idx="2709">
                  <c:v>364.1861</c:v>
                </c:pt>
                <c:pt idx="2710">
                  <c:v>364.3026</c:v>
                </c:pt>
                <c:pt idx="2711">
                  <c:v>364.4626</c:v>
                </c:pt>
                <c:pt idx="2712">
                  <c:v>364.6946</c:v>
                </c:pt>
                <c:pt idx="2713">
                  <c:v>364.6135</c:v>
                </c:pt>
                <c:pt idx="2714">
                  <c:v>364.8028</c:v>
                </c:pt>
                <c:pt idx="2715">
                  <c:v>364.9565</c:v>
                </c:pt>
                <c:pt idx="2716">
                  <c:v>364.981</c:v>
                </c:pt>
                <c:pt idx="2717">
                  <c:v>364.979</c:v>
                </c:pt>
                <c:pt idx="2718">
                  <c:v>365.0087</c:v>
                </c:pt>
                <c:pt idx="2719">
                  <c:v>364.7398</c:v>
                </c:pt>
                <c:pt idx="2720">
                  <c:v>364.8526</c:v>
                </c:pt>
                <c:pt idx="2721">
                  <c:v>364.9261</c:v>
                </c:pt>
                <c:pt idx="2722">
                  <c:v>364.987</c:v>
                </c:pt>
                <c:pt idx="2723">
                  <c:v>364.9572</c:v>
                </c:pt>
                <c:pt idx="2724">
                  <c:v>364.9682</c:v>
                </c:pt>
                <c:pt idx="2725">
                  <c:v>364.956</c:v>
                </c:pt>
                <c:pt idx="2726">
                  <c:v>365.0509</c:v>
                </c:pt>
                <c:pt idx="2727">
                  <c:v>364.8831</c:v>
                </c:pt>
                <c:pt idx="2728">
                  <c:v>364.5153</c:v>
                </c:pt>
                <c:pt idx="2729">
                  <c:v>364.3711</c:v>
                </c:pt>
                <c:pt idx="2730">
                  <c:v>364.4396</c:v>
                </c:pt>
                <c:pt idx="2731">
                  <c:v>364.4046</c:v>
                </c:pt>
                <c:pt idx="2732">
                  <c:v>364.0489</c:v>
                </c:pt>
                <c:pt idx="2733">
                  <c:v>364.0788</c:v>
                </c:pt>
                <c:pt idx="2734">
                  <c:v>364.0998</c:v>
                </c:pt>
                <c:pt idx="2735">
                  <c:v>364.1537</c:v>
                </c:pt>
                <c:pt idx="2736">
                  <c:v>364.2093</c:v>
                </c:pt>
                <c:pt idx="2737">
                  <c:v>364.2347</c:v>
                </c:pt>
                <c:pt idx="2738">
                  <c:v>364.1444</c:v>
                </c:pt>
                <c:pt idx="2739">
                  <c:v>364.2462</c:v>
                </c:pt>
                <c:pt idx="2740">
                  <c:v>364.3936</c:v>
                </c:pt>
                <c:pt idx="2741">
                  <c:v>364.4755</c:v>
                </c:pt>
                <c:pt idx="2742">
                  <c:v>364.6531</c:v>
                </c:pt>
                <c:pt idx="2743">
                  <c:v>364.7864</c:v>
                </c:pt>
                <c:pt idx="2744">
                  <c:v>364.87</c:v>
                </c:pt>
                <c:pt idx="2745">
                  <c:v>364.9208</c:v>
                </c:pt>
                <c:pt idx="2746">
                  <c:v>364.9222</c:v>
                </c:pt>
                <c:pt idx="2747">
                  <c:v>364.8932</c:v>
                </c:pt>
                <c:pt idx="2748">
                  <c:v>364.8415</c:v>
                </c:pt>
                <c:pt idx="2749">
                  <c:v>364.7946</c:v>
                </c:pt>
                <c:pt idx="2750">
                  <c:v>364.8168</c:v>
                </c:pt>
                <c:pt idx="2751">
                  <c:v>365.0015</c:v>
                </c:pt>
                <c:pt idx="2752">
                  <c:v>365.1601</c:v>
                </c:pt>
                <c:pt idx="2753">
                  <c:v>365.1736</c:v>
                </c:pt>
                <c:pt idx="2754">
                  <c:v>365.2265</c:v>
                </c:pt>
                <c:pt idx="2755">
                  <c:v>365.3039</c:v>
                </c:pt>
                <c:pt idx="2756">
                  <c:v>365.1599</c:v>
                </c:pt>
                <c:pt idx="2757">
                  <c:v>365.2084</c:v>
                </c:pt>
                <c:pt idx="2758">
                  <c:v>365.261</c:v>
                </c:pt>
                <c:pt idx="2759">
                  <c:v>365.2128</c:v>
                </c:pt>
                <c:pt idx="2760">
                  <c:v>365.2539</c:v>
                </c:pt>
                <c:pt idx="2761">
                  <c:v>365.4649</c:v>
                </c:pt>
                <c:pt idx="2762">
                  <c:v>365.5871</c:v>
                </c:pt>
                <c:pt idx="2763">
                  <c:v>365.6739</c:v>
                </c:pt>
                <c:pt idx="2764">
                  <c:v>365.7992</c:v>
                </c:pt>
                <c:pt idx="2765">
                  <c:v>365.8239</c:v>
                </c:pt>
                <c:pt idx="2766">
                  <c:v>365.8562</c:v>
                </c:pt>
                <c:pt idx="2767">
                  <c:v>366.0611</c:v>
                </c:pt>
                <c:pt idx="2768">
                  <c:v>366.2611</c:v>
                </c:pt>
                <c:pt idx="2769">
                  <c:v>366.4182</c:v>
                </c:pt>
                <c:pt idx="2770">
                  <c:v>366.4101</c:v>
                </c:pt>
                <c:pt idx="2771">
                  <c:v>366.5795</c:v>
                </c:pt>
                <c:pt idx="2772">
                  <c:v>366.7869</c:v>
                </c:pt>
                <c:pt idx="2773">
                  <c:v>366.5517</c:v>
                </c:pt>
                <c:pt idx="2774">
                  <c:v>366.1825</c:v>
                </c:pt>
                <c:pt idx="2775">
                  <c:v>366.1818</c:v>
                </c:pt>
                <c:pt idx="2776">
                  <c:v>366.2385</c:v>
                </c:pt>
                <c:pt idx="2777">
                  <c:v>366.199</c:v>
                </c:pt>
                <c:pt idx="2778">
                  <c:v>366.0914</c:v>
                </c:pt>
                <c:pt idx="2779">
                  <c:v>366.0308</c:v>
                </c:pt>
                <c:pt idx="2780">
                  <c:v>366.0471</c:v>
                </c:pt>
                <c:pt idx="2781">
                  <c:v>366.028</c:v>
                </c:pt>
                <c:pt idx="2782">
                  <c:v>366.0659</c:v>
                </c:pt>
                <c:pt idx="2783">
                  <c:v>366.2187</c:v>
                </c:pt>
                <c:pt idx="2784">
                  <c:v>365.9838</c:v>
                </c:pt>
                <c:pt idx="2785">
                  <c:v>366.002</c:v>
                </c:pt>
                <c:pt idx="2786">
                  <c:v>366.0703</c:v>
                </c:pt>
                <c:pt idx="2787">
                  <c:v>365.9009</c:v>
                </c:pt>
                <c:pt idx="2788">
                  <c:v>365.9806</c:v>
                </c:pt>
                <c:pt idx="2789">
                  <c:v>366.0799</c:v>
                </c:pt>
                <c:pt idx="2790">
                  <c:v>366.2849</c:v>
                </c:pt>
                <c:pt idx="2791">
                  <c:v>366.2686</c:v>
                </c:pt>
                <c:pt idx="2792">
                  <c:v>366.3013</c:v>
                </c:pt>
                <c:pt idx="2793">
                  <c:v>366.3697</c:v>
                </c:pt>
                <c:pt idx="2794">
                  <c:v>366.4975</c:v>
                </c:pt>
                <c:pt idx="2795">
                  <c:v>366.5259</c:v>
                </c:pt>
                <c:pt idx="2796">
                  <c:v>366.5755</c:v>
                </c:pt>
                <c:pt idx="2797">
                  <c:v>366.2784</c:v>
                </c:pt>
                <c:pt idx="2798">
                  <c:v>366.1827</c:v>
                </c:pt>
                <c:pt idx="2799">
                  <c:v>366.1827</c:v>
                </c:pt>
                <c:pt idx="2800">
                  <c:v>365.5613</c:v>
                </c:pt>
                <c:pt idx="2801">
                  <c:v>365.3588</c:v>
                </c:pt>
                <c:pt idx="2802">
                  <c:v>364.9473</c:v>
                </c:pt>
                <c:pt idx="2803">
                  <c:v>364.7351</c:v>
                </c:pt>
                <c:pt idx="2804">
                  <c:v>364.9315</c:v>
                </c:pt>
                <c:pt idx="2805">
                  <c:v>365.1676</c:v>
                </c:pt>
                <c:pt idx="2806">
                  <c:v>365.3358</c:v>
                </c:pt>
                <c:pt idx="2807">
                  <c:v>365.5174</c:v>
                </c:pt>
                <c:pt idx="2808">
                  <c:v>365.7126</c:v>
                </c:pt>
                <c:pt idx="2809">
                  <c:v>365.8414</c:v>
                </c:pt>
                <c:pt idx="2810">
                  <c:v>365.9093</c:v>
                </c:pt>
                <c:pt idx="2811">
                  <c:v>365.4749</c:v>
                </c:pt>
                <c:pt idx="2812">
                  <c:v>365.3108</c:v>
                </c:pt>
                <c:pt idx="2813">
                  <c:v>365.2069</c:v>
                </c:pt>
                <c:pt idx="2814">
                  <c:v>364.9558</c:v>
                </c:pt>
                <c:pt idx="2815">
                  <c:v>364.9298</c:v>
                </c:pt>
                <c:pt idx="2816">
                  <c:v>364.8204</c:v>
                </c:pt>
                <c:pt idx="2817">
                  <c:v>364.8252</c:v>
                </c:pt>
                <c:pt idx="2818">
                  <c:v>364.4205</c:v>
                </c:pt>
                <c:pt idx="2819">
                  <c:v>364.2892</c:v>
                </c:pt>
                <c:pt idx="2820">
                  <c:v>364.2762</c:v>
                </c:pt>
                <c:pt idx="2821">
                  <c:v>364.3659</c:v>
                </c:pt>
                <c:pt idx="2822">
                  <c:v>364.5654</c:v>
                </c:pt>
                <c:pt idx="2823">
                  <c:v>364.7984</c:v>
                </c:pt>
                <c:pt idx="2824">
                  <c:v>365.0232</c:v>
                </c:pt>
                <c:pt idx="2825">
                  <c:v>365.228</c:v>
                </c:pt>
                <c:pt idx="2826">
                  <c:v>365.3915</c:v>
                </c:pt>
                <c:pt idx="2827">
                  <c:v>365.5007</c:v>
                </c:pt>
                <c:pt idx="2828">
                  <c:v>365.616</c:v>
                </c:pt>
                <c:pt idx="2829">
                  <c:v>365.582</c:v>
                </c:pt>
                <c:pt idx="2830">
                  <c:v>365.1067</c:v>
                </c:pt>
                <c:pt idx="2831">
                  <c:v>364.7651</c:v>
                </c:pt>
                <c:pt idx="2832">
                  <c:v>364.5651</c:v>
                </c:pt>
                <c:pt idx="2833">
                  <c:v>364.7086</c:v>
                </c:pt>
                <c:pt idx="2834">
                  <c:v>364.8314</c:v>
                </c:pt>
                <c:pt idx="2835">
                  <c:v>364.912</c:v>
                </c:pt>
                <c:pt idx="2836">
                  <c:v>365.0274</c:v>
                </c:pt>
                <c:pt idx="2837">
                  <c:v>365.1349</c:v>
                </c:pt>
                <c:pt idx="2838">
                  <c:v>365.2625</c:v>
                </c:pt>
                <c:pt idx="2839">
                  <c:v>365.3944</c:v>
                </c:pt>
                <c:pt idx="2840">
                  <c:v>365.4024</c:v>
                </c:pt>
                <c:pt idx="2841">
                  <c:v>365.4572</c:v>
                </c:pt>
                <c:pt idx="2842">
                  <c:v>365.5988</c:v>
                </c:pt>
                <c:pt idx="2843">
                  <c:v>365.5921</c:v>
                </c:pt>
                <c:pt idx="2844">
                  <c:v>365.6865</c:v>
                </c:pt>
                <c:pt idx="2845">
                  <c:v>365.823</c:v>
                </c:pt>
                <c:pt idx="2846">
                  <c:v>365.5016</c:v>
                </c:pt>
                <c:pt idx="2847">
                  <c:v>365.5153</c:v>
                </c:pt>
                <c:pt idx="2848">
                  <c:v>365.429</c:v>
                </c:pt>
                <c:pt idx="2849">
                  <c:v>365.5893</c:v>
                </c:pt>
                <c:pt idx="2850">
                  <c:v>365.6696</c:v>
                </c:pt>
                <c:pt idx="2851">
                  <c:v>365.8662</c:v>
                </c:pt>
                <c:pt idx="2852">
                  <c:v>366.0798</c:v>
                </c:pt>
                <c:pt idx="2853">
                  <c:v>366.2626</c:v>
                </c:pt>
                <c:pt idx="2854">
                  <c:v>366.4517</c:v>
                </c:pt>
                <c:pt idx="2855">
                  <c:v>366.5403</c:v>
                </c:pt>
                <c:pt idx="2856">
                  <c:v>366.4619</c:v>
                </c:pt>
                <c:pt idx="2857">
                  <c:v>366.4642</c:v>
                </c:pt>
                <c:pt idx="2858">
                  <c:v>366.5048</c:v>
                </c:pt>
                <c:pt idx="2859">
                  <c:v>366.6273</c:v>
                </c:pt>
                <c:pt idx="2860">
                  <c:v>366.7769</c:v>
                </c:pt>
                <c:pt idx="2861">
                  <c:v>366.9106</c:v>
                </c:pt>
                <c:pt idx="2862">
                  <c:v>366.975</c:v>
                </c:pt>
                <c:pt idx="2863">
                  <c:v>367.143</c:v>
                </c:pt>
                <c:pt idx="2864">
                  <c:v>367.2814</c:v>
                </c:pt>
                <c:pt idx="2865">
                  <c:v>367.4203</c:v>
                </c:pt>
                <c:pt idx="2866">
                  <c:v>367.6949</c:v>
                </c:pt>
                <c:pt idx="2867">
                  <c:v>367.763</c:v>
                </c:pt>
                <c:pt idx="2868">
                  <c:v>367.9075</c:v>
                </c:pt>
                <c:pt idx="2869">
                  <c:v>368.0517</c:v>
                </c:pt>
                <c:pt idx="2870">
                  <c:v>368.2349</c:v>
                </c:pt>
                <c:pt idx="2871">
                  <c:v>368.1333</c:v>
                </c:pt>
                <c:pt idx="2872">
                  <c:v>368.2769</c:v>
                </c:pt>
                <c:pt idx="2873">
                  <c:v>368.2702</c:v>
                </c:pt>
                <c:pt idx="2874">
                  <c:v>368.47</c:v>
                </c:pt>
                <c:pt idx="2875">
                  <c:v>368.4491</c:v>
                </c:pt>
                <c:pt idx="2876">
                  <c:v>368.4501</c:v>
                </c:pt>
                <c:pt idx="2877">
                  <c:v>368.5117</c:v>
                </c:pt>
                <c:pt idx="2878">
                  <c:v>368.2868</c:v>
                </c:pt>
                <c:pt idx="2879">
                  <c:v>368.1645</c:v>
                </c:pt>
                <c:pt idx="2880">
                  <c:v>368.2804</c:v>
                </c:pt>
                <c:pt idx="2881">
                  <c:v>368.3787</c:v>
                </c:pt>
                <c:pt idx="2882">
                  <c:v>368.5088</c:v>
                </c:pt>
                <c:pt idx="2883">
                  <c:v>368.6191</c:v>
                </c:pt>
                <c:pt idx="2884">
                  <c:v>368.5192</c:v>
                </c:pt>
                <c:pt idx="2885">
                  <c:v>368.5594</c:v>
                </c:pt>
                <c:pt idx="2886">
                  <c:v>368.5949</c:v>
                </c:pt>
                <c:pt idx="2887">
                  <c:v>368.3733</c:v>
                </c:pt>
                <c:pt idx="2888">
                  <c:v>368.2985</c:v>
                </c:pt>
                <c:pt idx="2889">
                  <c:v>368.1881</c:v>
                </c:pt>
                <c:pt idx="2890">
                  <c:v>368.289</c:v>
                </c:pt>
                <c:pt idx="2891">
                  <c:v>368.3804</c:v>
                </c:pt>
                <c:pt idx="2892">
                  <c:v>368.5339</c:v>
                </c:pt>
                <c:pt idx="2893">
                  <c:v>368.1797</c:v>
                </c:pt>
                <c:pt idx="2894">
                  <c:v>368.0628</c:v>
                </c:pt>
                <c:pt idx="2895">
                  <c:v>368.1165</c:v>
                </c:pt>
                <c:pt idx="2896">
                  <c:v>368.2472</c:v>
                </c:pt>
                <c:pt idx="2897">
                  <c:v>368.2786</c:v>
                </c:pt>
                <c:pt idx="2898">
                  <c:v>368.2287</c:v>
                </c:pt>
                <c:pt idx="2899">
                  <c:v>368.3776</c:v>
                </c:pt>
                <c:pt idx="2900">
                  <c:v>368.144</c:v>
                </c:pt>
                <c:pt idx="2901">
                  <c:v>368.1988</c:v>
                </c:pt>
                <c:pt idx="2902">
                  <c:v>368.3381</c:v>
                </c:pt>
                <c:pt idx="2903">
                  <c:v>368.4211</c:v>
                </c:pt>
                <c:pt idx="2904">
                  <c:v>368.6336</c:v>
                </c:pt>
                <c:pt idx="2905">
                  <c:v>368.7057</c:v>
                </c:pt>
                <c:pt idx="2906">
                  <c:v>368.7927</c:v>
                </c:pt>
                <c:pt idx="2907">
                  <c:v>368.9467</c:v>
                </c:pt>
                <c:pt idx="2908">
                  <c:v>368.8232</c:v>
                </c:pt>
                <c:pt idx="2909">
                  <c:v>368.9426</c:v>
                </c:pt>
                <c:pt idx="2910">
                  <c:v>368.8761</c:v>
                </c:pt>
                <c:pt idx="2911">
                  <c:v>368.7628</c:v>
                </c:pt>
                <c:pt idx="2912">
                  <c:v>368.8534</c:v>
                </c:pt>
                <c:pt idx="2913">
                  <c:v>368.9412</c:v>
                </c:pt>
                <c:pt idx="2914">
                  <c:v>368.9283</c:v>
                </c:pt>
                <c:pt idx="2915">
                  <c:v>368.6254</c:v>
                </c:pt>
                <c:pt idx="2916">
                  <c:v>368.6971</c:v>
                </c:pt>
                <c:pt idx="2917">
                  <c:v>368.8065</c:v>
                </c:pt>
                <c:pt idx="2918">
                  <c:v>368.8764</c:v>
                </c:pt>
                <c:pt idx="2919">
                  <c:v>369.0685</c:v>
                </c:pt>
                <c:pt idx="2920">
                  <c:v>369.1403</c:v>
                </c:pt>
                <c:pt idx="2921">
                  <c:v>369.0854</c:v>
                </c:pt>
                <c:pt idx="2922">
                  <c:v>369.1336</c:v>
                </c:pt>
                <c:pt idx="2923">
                  <c:v>369.081</c:v>
                </c:pt>
                <c:pt idx="2924">
                  <c:v>369.0027</c:v>
                </c:pt>
                <c:pt idx="2925">
                  <c:v>368.6115</c:v>
                </c:pt>
                <c:pt idx="2926">
                  <c:v>368.6931</c:v>
                </c:pt>
                <c:pt idx="2927">
                  <c:v>368.7944</c:v>
                </c:pt>
                <c:pt idx="2928">
                  <c:v>368.8616</c:v>
                </c:pt>
                <c:pt idx="2929">
                  <c:v>369.0018</c:v>
                </c:pt>
                <c:pt idx="2930">
                  <c:v>369.1573</c:v>
                </c:pt>
                <c:pt idx="2931">
                  <c:v>369.1468</c:v>
                </c:pt>
                <c:pt idx="2932">
                  <c:v>368.6867</c:v>
                </c:pt>
                <c:pt idx="2933">
                  <c:v>368.7617</c:v>
                </c:pt>
                <c:pt idx="2934">
                  <c:v>368.8876</c:v>
                </c:pt>
                <c:pt idx="2935">
                  <c:v>369.0047</c:v>
                </c:pt>
                <c:pt idx="2936">
                  <c:v>369.185</c:v>
                </c:pt>
                <c:pt idx="2937">
                  <c:v>369.2984</c:v>
                </c:pt>
                <c:pt idx="2938">
                  <c:v>369.4295</c:v>
                </c:pt>
                <c:pt idx="2939">
                  <c:v>369.5006</c:v>
                </c:pt>
                <c:pt idx="2940">
                  <c:v>369.6301</c:v>
                </c:pt>
                <c:pt idx="2941">
                  <c:v>369.6856</c:v>
                </c:pt>
                <c:pt idx="2942">
                  <c:v>369.7962</c:v>
                </c:pt>
                <c:pt idx="2943">
                  <c:v>369.8748</c:v>
                </c:pt>
                <c:pt idx="2944">
                  <c:v>369.9898</c:v>
                </c:pt>
                <c:pt idx="2945">
                  <c:v>369.7398</c:v>
                </c:pt>
                <c:pt idx="2946">
                  <c:v>369.6811</c:v>
                </c:pt>
                <c:pt idx="2947">
                  <c:v>369.5444</c:v>
                </c:pt>
                <c:pt idx="2948">
                  <c:v>369.6135</c:v>
                </c:pt>
                <c:pt idx="2949">
                  <c:v>369.7357</c:v>
                </c:pt>
                <c:pt idx="2950">
                  <c:v>369.7479</c:v>
                </c:pt>
                <c:pt idx="2951">
                  <c:v>369.8462</c:v>
                </c:pt>
                <c:pt idx="2952">
                  <c:v>369.9143</c:v>
                </c:pt>
                <c:pt idx="2953">
                  <c:v>369.9027</c:v>
                </c:pt>
                <c:pt idx="2954">
                  <c:v>369.6598</c:v>
                </c:pt>
                <c:pt idx="2955">
                  <c:v>369.4724</c:v>
                </c:pt>
                <c:pt idx="2956">
                  <c:v>369.5038</c:v>
                </c:pt>
                <c:pt idx="2957">
                  <c:v>369.5</c:v>
                </c:pt>
                <c:pt idx="2958">
                  <c:v>369.2682</c:v>
                </c:pt>
                <c:pt idx="2959">
                  <c:v>369.3877</c:v>
                </c:pt>
                <c:pt idx="2960">
                  <c:v>369.5923</c:v>
                </c:pt>
                <c:pt idx="2961">
                  <c:v>369.7559</c:v>
                </c:pt>
                <c:pt idx="2962">
                  <c:v>369.8759</c:v>
                </c:pt>
                <c:pt idx="2963">
                  <c:v>369.9841</c:v>
                </c:pt>
                <c:pt idx="2964">
                  <c:v>370.0176</c:v>
                </c:pt>
                <c:pt idx="2965">
                  <c:v>370.0849</c:v>
                </c:pt>
                <c:pt idx="2966">
                  <c:v>369.8782</c:v>
                </c:pt>
                <c:pt idx="2967">
                  <c:v>369.9611</c:v>
                </c:pt>
                <c:pt idx="2968">
                  <c:v>369.8086</c:v>
                </c:pt>
                <c:pt idx="2969">
                  <c:v>369.8547</c:v>
                </c:pt>
                <c:pt idx="2970">
                  <c:v>369.9629</c:v>
                </c:pt>
                <c:pt idx="2971">
                  <c:v>370.075</c:v>
                </c:pt>
                <c:pt idx="2972">
                  <c:v>370.1608</c:v>
                </c:pt>
                <c:pt idx="2973">
                  <c:v>370.2593</c:v>
                </c:pt>
                <c:pt idx="2974">
                  <c:v>370.4116</c:v>
                </c:pt>
                <c:pt idx="2975">
                  <c:v>370.5722</c:v>
                </c:pt>
                <c:pt idx="2976">
                  <c:v>370.5382</c:v>
                </c:pt>
                <c:pt idx="2977">
                  <c:v>370.647</c:v>
                </c:pt>
                <c:pt idx="2978">
                  <c:v>370.4706</c:v>
                </c:pt>
                <c:pt idx="2979">
                  <c:v>370.4963</c:v>
                </c:pt>
                <c:pt idx="2980">
                  <c:v>370.4844</c:v>
                </c:pt>
                <c:pt idx="2981">
                  <c:v>370.5398</c:v>
                </c:pt>
                <c:pt idx="2982">
                  <c:v>370.6741</c:v>
                </c:pt>
                <c:pt idx="2983">
                  <c:v>370.8125</c:v>
                </c:pt>
                <c:pt idx="2984">
                  <c:v>370.7968</c:v>
                </c:pt>
                <c:pt idx="2985">
                  <c:v>370.9002</c:v>
                </c:pt>
                <c:pt idx="2986">
                  <c:v>370.9725</c:v>
                </c:pt>
                <c:pt idx="2987">
                  <c:v>371.0119</c:v>
                </c:pt>
                <c:pt idx="2988">
                  <c:v>371.0014</c:v>
                </c:pt>
                <c:pt idx="2989">
                  <c:v>371.1573</c:v>
                </c:pt>
                <c:pt idx="2990">
                  <c:v>371.2307</c:v>
                </c:pt>
                <c:pt idx="2991">
                  <c:v>371.2684</c:v>
                </c:pt>
                <c:pt idx="2992">
                  <c:v>371.2185</c:v>
                </c:pt>
                <c:pt idx="2993">
                  <c:v>371.3265</c:v>
                </c:pt>
                <c:pt idx="2994">
                  <c:v>371.3505</c:v>
                </c:pt>
                <c:pt idx="2995">
                  <c:v>371.4213</c:v>
                </c:pt>
                <c:pt idx="2996">
                  <c:v>371.5101</c:v>
                </c:pt>
                <c:pt idx="2997">
                  <c:v>371.2341</c:v>
                </c:pt>
                <c:pt idx="2998">
                  <c:v>371.3051</c:v>
                </c:pt>
                <c:pt idx="2999">
                  <c:v>371.3399</c:v>
                </c:pt>
                <c:pt idx="3000">
                  <c:v>371.2289</c:v>
                </c:pt>
                <c:pt idx="3001">
                  <c:v>371.0401</c:v>
                </c:pt>
                <c:pt idx="3002">
                  <c:v>371.0098</c:v>
                </c:pt>
                <c:pt idx="3003">
                  <c:v>370.935</c:v>
                </c:pt>
                <c:pt idx="3004">
                  <c:v>370.8829</c:v>
                </c:pt>
                <c:pt idx="3005">
                  <c:v>370.9312</c:v>
                </c:pt>
                <c:pt idx="3006">
                  <c:v>370.9797</c:v>
                </c:pt>
                <c:pt idx="3007">
                  <c:v>371.0799</c:v>
                </c:pt>
                <c:pt idx="3008">
                  <c:v>371.2103</c:v>
                </c:pt>
                <c:pt idx="3009">
                  <c:v>371.2855</c:v>
                </c:pt>
                <c:pt idx="3010">
                  <c:v>371.2911</c:v>
                </c:pt>
                <c:pt idx="3011">
                  <c:v>371.3809</c:v>
                </c:pt>
                <c:pt idx="3012">
                  <c:v>371.4822</c:v>
                </c:pt>
                <c:pt idx="3013">
                  <c:v>371.4296</c:v>
                </c:pt>
                <c:pt idx="3014">
                  <c:v>371.3329</c:v>
                </c:pt>
                <c:pt idx="3015">
                  <c:v>371.125</c:v>
                </c:pt>
                <c:pt idx="3016">
                  <c:v>370.9951</c:v>
                </c:pt>
                <c:pt idx="3017">
                  <c:v>370.939</c:v>
                </c:pt>
                <c:pt idx="3018">
                  <c:v>370.9973</c:v>
                </c:pt>
                <c:pt idx="3019">
                  <c:v>370.8464</c:v>
                </c:pt>
                <c:pt idx="3020">
                  <c:v>370.804</c:v>
                </c:pt>
                <c:pt idx="3021">
                  <c:v>370.4247</c:v>
                </c:pt>
                <c:pt idx="3022">
                  <c:v>370.3354</c:v>
                </c:pt>
                <c:pt idx="3023">
                  <c:v>369.7895</c:v>
                </c:pt>
                <c:pt idx="3024">
                  <c:v>369.7105</c:v>
                </c:pt>
                <c:pt idx="3025">
                  <c:v>369.7684</c:v>
                </c:pt>
                <c:pt idx="3026">
                  <c:v>369.8579</c:v>
                </c:pt>
                <c:pt idx="3027">
                  <c:v>369.8467</c:v>
                </c:pt>
                <c:pt idx="3028">
                  <c:v>369.8712</c:v>
                </c:pt>
                <c:pt idx="3029">
                  <c:v>369.9525</c:v>
                </c:pt>
                <c:pt idx="3030">
                  <c:v>369.6393</c:v>
                </c:pt>
                <c:pt idx="3031">
                  <c:v>369.8246</c:v>
                </c:pt>
                <c:pt idx="3032">
                  <c:v>369.9288</c:v>
                </c:pt>
                <c:pt idx="3033">
                  <c:v>370.0379</c:v>
                </c:pt>
                <c:pt idx="3034">
                  <c:v>370.0043</c:v>
                </c:pt>
                <c:pt idx="3035">
                  <c:v>370.0876</c:v>
                </c:pt>
                <c:pt idx="3036">
                  <c:v>370.1113</c:v>
                </c:pt>
                <c:pt idx="3037">
                  <c:v>370.0314</c:v>
                </c:pt>
                <c:pt idx="3038">
                  <c:v>369.8514</c:v>
                </c:pt>
                <c:pt idx="3039">
                  <c:v>369.9374</c:v>
                </c:pt>
                <c:pt idx="3040">
                  <c:v>369.9849</c:v>
                </c:pt>
                <c:pt idx="3041">
                  <c:v>369.8617</c:v>
                </c:pt>
                <c:pt idx="3042">
                  <c:v>369.9855</c:v>
                </c:pt>
                <c:pt idx="3043">
                  <c:v>369.7817</c:v>
                </c:pt>
                <c:pt idx="3044">
                  <c:v>369.5897</c:v>
                </c:pt>
                <c:pt idx="3045">
                  <c:v>369.3886</c:v>
                </c:pt>
                <c:pt idx="3046">
                  <c:v>369.3817</c:v>
                </c:pt>
                <c:pt idx="3047">
                  <c:v>368.7551</c:v>
                </c:pt>
                <c:pt idx="3048">
                  <c:v>368.0828</c:v>
                </c:pt>
                <c:pt idx="3049">
                  <c:v>367.948</c:v>
                </c:pt>
                <c:pt idx="3050">
                  <c:v>368.043</c:v>
                </c:pt>
                <c:pt idx="3051">
                  <c:v>368.1504</c:v>
                </c:pt>
                <c:pt idx="3052">
                  <c:v>368.2207</c:v>
                </c:pt>
                <c:pt idx="3053">
                  <c:v>368.1746</c:v>
                </c:pt>
                <c:pt idx="3054">
                  <c:v>368.3135</c:v>
                </c:pt>
                <c:pt idx="3055">
                  <c:v>368.5119</c:v>
                </c:pt>
                <c:pt idx="3056">
                  <c:v>368.6054</c:v>
                </c:pt>
                <c:pt idx="3057">
                  <c:v>368.5072</c:v>
                </c:pt>
                <c:pt idx="3058">
                  <c:v>368.3595</c:v>
                </c:pt>
                <c:pt idx="3059">
                  <c:v>368.415</c:v>
                </c:pt>
                <c:pt idx="3060">
                  <c:v>368.5281</c:v>
                </c:pt>
                <c:pt idx="3061">
                  <c:v>368.5923</c:v>
                </c:pt>
                <c:pt idx="3062">
                  <c:v>368.8232</c:v>
                </c:pt>
                <c:pt idx="3063">
                  <c:v>368.9823</c:v>
                </c:pt>
                <c:pt idx="3064">
                  <c:v>368.7705</c:v>
                </c:pt>
                <c:pt idx="3065">
                  <c:v>368.1613</c:v>
                </c:pt>
                <c:pt idx="3066">
                  <c:v>367.4335</c:v>
                </c:pt>
                <c:pt idx="3067">
                  <c:v>367.4571</c:v>
                </c:pt>
                <c:pt idx="3068">
                  <c:v>367.7634</c:v>
                </c:pt>
                <c:pt idx="3069">
                  <c:v>367.9978</c:v>
                </c:pt>
                <c:pt idx="3070">
                  <c:v>368.2179</c:v>
                </c:pt>
                <c:pt idx="3071">
                  <c:v>368.3638</c:v>
                </c:pt>
                <c:pt idx="3072">
                  <c:v>368.3509</c:v>
                </c:pt>
                <c:pt idx="3073">
                  <c:v>368.4616</c:v>
                </c:pt>
                <c:pt idx="3074">
                  <c:v>368.3335</c:v>
                </c:pt>
                <c:pt idx="3075">
                  <c:v>367.9336</c:v>
                </c:pt>
                <c:pt idx="3076">
                  <c:v>368.0718</c:v>
                </c:pt>
                <c:pt idx="3077">
                  <c:v>368.2581</c:v>
                </c:pt>
                <c:pt idx="3078">
                  <c:v>368.5246</c:v>
                </c:pt>
                <c:pt idx="3079">
                  <c:v>368.7128</c:v>
                </c:pt>
                <c:pt idx="3080">
                  <c:v>368.8887</c:v>
                </c:pt>
                <c:pt idx="3081">
                  <c:v>368.8108</c:v>
                </c:pt>
                <c:pt idx="3082">
                  <c:v>368.7834</c:v>
                </c:pt>
                <c:pt idx="3083">
                  <c:v>368.9759</c:v>
                </c:pt>
                <c:pt idx="3084">
                  <c:v>368.6992</c:v>
                </c:pt>
                <c:pt idx="3085">
                  <c:v>368.7129</c:v>
                </c:pt>
                <c:pt idx="3086">
                  <c:v>368.9666</c:v>
                </c:pt>
                <c:pt idx="3087">
                  <c:v>368.8019</c:v>
                </c:pt>
                <c:pt idx="3088">
                  <c:v>368.7627</c:v>
                </c:pt>
                <c:pt idx="3089">
                  <c:v>368.9548</c:v>
                </c:pt>
                <c:pt idx="3090">
                  <c:v>368.9874</c:v>
                </c:pt>
                <c:pt idx="3091">
                  <c:v>368.9979</c:v>
                </c:pt>
                <c:pt idx="3092">
                  <c:v>369.0899</c:v>
                </c:pt>
                <c:pt idx="3093">
                  <c:v>369.2425</c:v>
                </c:pt>
                <c:pt idx="3094">
                  <c:v>369.371</c:v>
                </c:pt>
                <c:pt idx="3095">
                  <c:v>369.5966</c:v>
                </c:pt>
                <c:pt idx="3096">
                  <c:v>369.7874</c:v>
                </c:pt>
                <c:pt idx="3097">
                  <c:v>369.9951</c:v>
                </c:pt>
                <c:pt idx="3098">
                  <c:v>370.1419</c:v>
                </c:pt>
                <c:pt idx="3099">
                  <c:v>370.2568</c:v>
                </c:pt>
                <c:pt idx="3100">
                  <c:v>370.3855</c:v>
                </c:pt>
                <c:pt idx="3101">
                  <c:v>370.3683</c:v>
                </c:pt>
                <c:pt idx="3102">
                  <c:v>370.4379</c:v>
                </c:pt>
                <c:pt idx="3103">
                  <c:v>370.5249</c:v>
                </c:pt>
                <c:pt idx="3104">
                  <c:v>370.6171</c:v>
                </c:pt>
                <c:pt idx="3105">
                  <c:v>370.7277</c:v>
                </c:pt>
                <c:pt idx="3106">
                  <c:v>370.6462</c:v>
                </c:pt>
                <c:pt idx="3107">
                  <c:v>370.7012</c:v>
                </c:pt>
                <c:pt idx="3108">
                  <c:v>370.8173</c:v>
                </c:pt>
                <c:pt idx="3109">
                  <c:v>370.8791</c:v>
                </c:pt>
                <c:pt idx="3110">
                  <c:v>370.8625</c:v>
                </c:pt>
                <c:pt idx="3111">
                  <c:v>370.9986</c:v>
                </c:pt>
                <c:pt idx="3112">
                  <c:v>370.9347</c:v>
                </c:pt>
                <c:pt idx="3113">
                  <c:v>370.9349</c:v>
                </c:pt>
                <c:pt idx="3114">
                  <c:v>370.5392</c:v>
                </c:pt>
                <c:pt idx="3115">
                  <c:v>370.308</c:v>
                </c:pt>
                <c:pt idx="3116">
                  <c:v>370.3009</c:v>
                </c:pt>
                <c:pt idx="3117">
                  <c:v>370.2731</c:v>
                </c:pt>
                <c:pt idx="3118">
                  <c:v>370.2372</c:v>
                </c:pt>
                <c:pt idx="3119">
                  <c:v>370.3725</c:v>
                </c:pt>
                <c:pt idx="3120">
                  <c:v>370.4743</c:v>
                </c:pt>
                <c:pt idx="3121">
                  <c:v>370.2348</c:v>
                </c:pt>
                <c:pt idx="3122">
                  <c:v>370.3353</c:v>
                </c:pt>
                <c:pt idx="3123">
                  <c:v>370.329</c:v>
                </c:pt>
                <c:pt idx="3124">
                  <c:v>370.4228</c:v>
                </c:pt>
                <c:pt idx="3125">
                  <c:v>370.5325</c:v>
                </c:pt>
                <c:pt idx="3126">
                  <c:v>370.6414</c:v>
                </c:pt>
                <c:pt idx="3127">
                  <c:v>370.1009</c:v>
                </c:pt>
                <c:pt idx="3128">
                  <c:v>370.1334</c:v>
                </c:pt>
                <c:pt idx="3129">
                  <c:v>370.24</c:v>
                </c:pt>
                <c:pt idx="3130">
                  <c:v>370.3736</c:v>
                </c:pt>
                <c:pt idx="3131">
                  <c:v>370.5508</c:v>
                </c:pt>
                <c:pt idx="3132">
                  <c:v>370.7395</c:v>
                </c:pt>
                <c:pt idx="3133">
                  <c:v>370.7243</c:v>
                </c:pt>
                <c:pt idx="3134">
                  <c:v>370.8945</c:v>
                </c:pt>
                <c:pt idx="3135">
                  <c:v>370.9387</c:v>
                </c:pt>
                <c:pt idx="3136">
                  <c:v>370.899</c:v>
                </c:pt>
                <c:pt idx="3137">
                  <c:v>371.0649</c:v>
                </c:pt>
                <c:pt idx="3138">
                  <c:v>371.1938</c:v>
                </c:pt>
                <c:pt idx="3139">
                  <c:v>371.2568</c:v>
                </c:pt>
                <c:pt idx="3140">
                  <c:v>371.2197</c:v>
                </c:pt>
                <c:pt idx="3141">
                  <c:v>371.3385</c:v>
                </c:pt>
                <c:pt idx="3142">
                  <c:v>371.4387</c:v>
                </c:pt>
                <c:pt idx="3143">
                  <c:v>371.3871</c:v>
                </c:pt>
                <c:pt idx="3144">
                  <c:v>371.4252</c:v>
                </c:pt>
                <c:pt idx="3145">
                  <c:v>371.4771</c:v>
                </c:pt>
                <c:pt idx="3146">
                  <c:v>371.5105</c:v>
                </c:pt>
                <c:pt idx="3147">
                  <c:v>371.5466</c:v>
                </c:pt>
                <c:pt idx="3148">
                  <c:v>371.5933</c:v>
                </c:pt>
                <c:pt idx="3149">
                  <c:v>371.6511</c:v>
                </c:pt>
                <c:pt idx="3150">
                  <c:v>371.6571</c:v>
                </c:pt>
                <c:pt idx="3151">
                  <c:v>371.7279</c:v>
                </c:pt>
                <c:pt idx="3152">
                  <c:v>371.814</c:v>
                </c:pt>
                <c:pt idx="3153">
                  <c:v>371.8416</c:v>
                </c:pt>
                <c:pt idx="3154">
                  <c:v>371.7556</c:v>
                </c:pt>
                <c:pt idx="3155">
                  <c:v>371.5606</c:v>
                </c:pt>
                <c:pt idx="3156">
                  <c:v>371.6363</c:v>
                </c:pt>
                <c:pt idx="3157">
                  <c:v>371.6262</c:v>
                </c:pt>
                <c:pt idx="3158">
                  <c:v>371.7396</c:v>
                </c:pt>
                <c:pt idx="3159">
                  <c:v>371.6727</c:v>
                </c:pt>
                <c:pt idx="3160">
                  <c:v>371.6874</c:v>
                </c:pt>
                <c:pt idx="3161">
                  <c:v>371.7767</c:v>
                </c:pt>
                <c:pt idx="3162">
                  <c:v>371.7747</c:v>
                </c:pt>
                <c:pt idx="3163">
                  <c:v>371.8255</c:v>
                </c:pt>
                <c:pt idx="3164">
                  <c:v>371.8617</c:v>
                </c:pt>
                <c:pt idx="3165">
                  <c:v>371.7167</c:v>
                </c:pt>
                <c:pt idx="3166">
                  <c:v>371.8048</c:v>
                </c:pt>
                <c:pt idx="3167">
                  <c:v>371.7373</c:v>
                </c:pt>
                <c:pt idx="3168">
                  <c:v>371.7598</c:v>
                </c:pt>
                <c:pt idx="3169">
                  <c:v>371.7582</c:v>
                </c:pt>
                <c:pt idx="3170">
                  <c:v>371.7309</c:v>
                </c:pt>
                <c:pt idx="3171">
                  <c:v>371.5882</c:v>
                </c:pt>
                <c:pt idx="3172">
                  <c:v>371.4966</c:v>
                </c:pt>
                <c:pt idx="3173">
                  <c:v>371.533</c:v>
                </c:pt>
                <c:pt idx="3174">
                  <c:v>371.6237</c:v>
                </c:pt>
                <c:pt idx="3175">
                  <c:v>371.767</c:v>
                </c:pt>
                <c:pt idx="3176">
                  <c:v>371.8864</c:v>
                </c:pt>
                <c:pt idx="3177">
                  <c:v>371.962</c:v>
                </c:pt>
                <c:pt idx="3178">
                  <c:v>372.0573</c:v>
                </c:pt>
                <c:pt idx="3179">
                  <c:v>372.1759</c:v>
                </c:pt>
                <c:pt idx="3180">
                  <c:v>372.2642</c:v>
                </c:pt>
                <c:pt idx="3181">
                  <c:v>372.2459</c:v>
                </c:pt>
                <c:pt idx="3182">
                  <c:v>372.2872</c:v>
                </c:pt>
                <c:pt idx="3183">
                  <c:v>372.3314</c:v>
                </c:pt>
                <c:pt idx="3184">
                  <c:v>372.4206</c:v>
                </c:pt>
                <c:pt idx="3185">
                  <c:v>372.0161</c:v>
                </c:pt>
                <c:pt idx="3186">
                  <c:v>372.1088</c:v>
                </c:pt>
                <c:pt idx="3187">
                  <c:v>372.2044</c:v>
                </c:pt>
                <c:pt idx="3188">
                  <c:v>372.228</c:v>
                </c:pt>
                <c:pt idx="3189">
                  <c:v>372.2556</c:v>
                </c:pt>
                <c:pt idx="3190">
                  <c:v>371.7211</c:v>
                </c:pt>
                <c:pt idx="3191">
                  <c:v>371.3257</c:v>
                </c:pt>
                <c:pt idx="3192">
                  <c:v>371.4251</c:v>
                </c:pt>
                <c:pt idx="3193">
                  <c:v>371.4716</c:v>
                </c:pt>
                <c:pt idx="3194">
                  <c:v>371.578</c:v>
                </c:pt>
                <c:pt idx="3195">
                  <c:v>371.7278</c:v>
                </c:pt>
                <c:pt idx="3196">
                  <c:v>371.8854</c:v>
                </c:pt>
                <c:pt idx="3197">
                  <c:v>371.7064</c:v>
                </c:pt>
                <c:pt idx="3198">
                  <c:v>371.7371</c:v>
                </c:pt>
                <c:pt idx="3199">
                  <c:v>371.8608</c:v>
                </c:pt>
                <c:pt idx="3200">
                  <c:v>371.6965</c:v>
                </c:pt>
                <c:pt idx="3201">
                  <c:v>371.5649</c:v>
                </c:pt>
                <c:pt idx="3202">
                  <c:v>371.7453</c:v>
                </c:pt>
                <c:pt idx="3203">
                  <c:v>371.826</c:v>
                </c:pt>
                <c:pt idx="3204">
                  <c:v>371.997</c:v>
                </c:pt>
                <c:pt idx="3205">
                  <c:v>371.9429</c:v>
                </c:pt>
                <c:pt idx="3206">
                  <c:v>371.928</c:v>
                </c:pt>
                <c:pt idx="3207">
                  <c:v>372.0519</c:v>
                </c:pt>
                <c:pt idx="3208">
                  <c:v>372.1203</c:v>
                </c:pt>
                <c:pt idx="3209">
                  <c:v>372.2356</c:v>
                </c:pt>
                <c:pt idx="3210">
                  <c:v>372.3404</c:v>
                </c:pt>
                <c:pt idx="3211">
                  <c:v>372.3667</c:v>
                </c:pt>
                <c:pt idx="3212">
                  <c:v>372.2064</c:v>
                </c:pt>
                <c:pt idx="3213">
                  <c:v>371.8208</c:v>
                </c:pt>
                <c:pt idx="3214">
                  <c:v>371.8647</c:v>
                </c:pt>
                <c:pt idx="3215">
                  <c:v>371.5947</c:v>
                </c:pt>
                <c:pt idx="3216">
                  <c:v>371.6421</c:v>
                </c:pt>
                <c:pt idx="3217">
                  <c:v>371.5884</c:v>
                </c:pt>
                <c:pt idx="3218">
                  <c:v>371.6337</c:v>
                </c:pt>
                <c:pt idx="3219">
                  <c:v>371.7422</c:v>
                </c:pt>
                <c:pt idx="3220">
                  <c:v>371.7934</c:v>
                </c:pt>
                <c:pt idx="3221">
                  <c:v>371.8811</c:v>
                </c:pt>
                <c:pt idx="3222">
                  <c:v>371.9635</c:v>
                </c:pt>
                <c:pt idx="3223">
                  <c:v>372.1111</c:v>
                </c:pt>
                <c:pt idx="3224">
                  <c:v>372.2261</c:v>
                </c:pt>
                <c:pt idx="3225">
                  <c:v>372.3047</c:v>
                </c:pt>
                <c:pt idx="3226">
                  <c:v>372.3564</c:v>
                </c:pt>
                <c:pt idx="3227">
                  <c:v>372.3283</c:v>
                </c:pt>
                <c:pt idx="3228">
                  <c:v>372.3703</c:v>
                </c:pt>
                <c:pt idx="3229">
                  <c:v>372.3876</c:v>
                </c:pt>
                <c:pt idx="3230">
                  <c:v>372.4137</c:v>
                </c:pt>
                <c:pt idx="3231">
                  <c:v>372.4312</c:v>
                </c:pt>
                <c:pt idx="3232">
                  <c:v>372.5178</c:v>
                </c:pt>
                <c:pt idx="3233">
                  <c:v>372.6353</c:v>
                </c:pt>
                <c:pt idx="3234">
                  <c:v>372.7044</c:v>
                </c:pt>
                <c:pt idx="3235">
                  <c:v>372.8649</c:v>
                </c:pt>
                <c:pt idx="3236">
                  <c:v>372.7743</c:v>
                </c:pt>
                <c:pt idx="3237">
                  <c:v>372.8543</c:v>
                </c:pt>
                <c:pt idx="3238">
                  <c:v>373.0039</c:v>
                </c:pt>
                <c:pt idx="3239">
                  <c:v>373.1825</c:v>
                </c:pt>
                <c:pt idx="3240">
                  <c:v>372.8999</c:v>
                </c:pt>
                <c:pt idx="3241">
                  <c:v>372.6607</c:v>
                </c:pt>
                <c:pt idx="3242">
                  <c:v>372.6193</c:v>
                </c:pt>
                <c:pt idx="3243">
                  <c:v>372.7029</c:v>
                </c:pt>
                <c:pt idx="3244">
                  <c:v>372.9426</c:v>
                </c:pt>
                <c:pt idx="3245">
                  <c:v>373.0993</c:v>
                </c:pt>
                <c:pt idx="3246">
                  <c:v>373.4101</c:v>
                </c:pt>
                <c:pt idx="3247">
                  <c:v>373.9881</c:v>
                </c:pt>
                <c:pt idx="3248">
                  <c:v>374.7043</c:v>
                </c:pt>
                <c:pt idx="3249">
                  <c:v>375.081</c:v>
                </c:pt>
                <c:pt idx="3250">
                  <c:v>375.5939</c:v>
                </c:pt>
                <c:pt idx="3251">
                  <c:v>376.5129</c:v>
                </c:pt>
                <c:pt idx="3252">
                  <c:v>377.4446</c:v>
                </c:pt>
                <c:pt idx="3253">
                  <c:v>378.1056</c:v>
                </c:pt>
                <c:pt idx="3254">
                  <c:v>378.7557</c:v>
                </c:pt>
                <c:pt idx="3255">
                  <c:v>379.5965</c:v>
                </c:pt>
                <c:pt idx="3256">
                  <c:v>380.3959</c:v>
                </c:pt>
                <c:pt idx="3257">
                  <c:v>381.2997</c:v>
                </c:pt>
                <c:pt idx="3258">
                  <c:v>381.8738</c:v>
                </c:pt>
                <c:pt idx="3259">
                  <c:v>382.6445</c:v>
                </c:pt>
                <c:pt idx="3260">
                  <c:v>383.4396</c:v>
                </c:pt>
                <c:pt idx="3261">
                  <c:v>384.2213</c:v>
                </c:pt>
                <c:pt idx="3262">
                  <c:v>384.8724</c:v>
                </c:pt>
                <c:pt idx="3263">
                  <c:v>385.4402</c:v>
                </c:pt>
                <c:pt idx="3264">
                  <c:v>385.9666</c:v>
                </c:pt>
                <c:pt idx="3265">
                  <c:v>386.4504</c:v>
                </c:pt>
                <c:pt idx="3266">
                  <c:v>386.9266</c:v>
                </c:pt>
                <c:pt idx="3267">
                  <c:v>387.3412</c:v>
                </c:pt>
                <c:pt idx="3268">
                  <c:v>387.7745</c:v>
                </c:pt>
                <c:pt idx="3269">
                  <c:v>388.092</c:v>
                </c:pt>
                <c:pt idx="3270">
                  <c:v>388.4112</c:v>
                </c:pt>
                <c:pt idx="3271">
                  <c:v>388.5016</c:v>
                </c:pt>
                <c:pt idx="3272">
                  <c:v>388.4309</c:v>
                </c:pt>
                <c:pt idx="3273">
                  <c:v>388.6571</c:v>
                </c:pt>
                <c:pt idx="3274">
                  <c:v>388.7643</c:v>
                </c:pt>
                <c:pt idx="3275">
                  <c:v>388.8531</c:v>
                </c:pt>
                <c:pt idx="3276">
                  <c:v>389.0842</c:v>
                </c:pt>
                <c:pt idx="3277">
                  <c:v>389.1029</c:v>
                </c:pt>
                <c:pt idx="3278">
                  <c:v>389.2001</c:v>
                </c:pt>
                <c:pt idx="3279">
                  <c:v>389.2694</c:v>
                </c:pt>
                <c:pt idx="3280">
                  <c:v>389.0561</c:v>
                </c:pt>
                <c:pt idx="3281">
                  <c:v>388.7958</c:v>
                </c:pt>
                <c:pt idx="3282">
                  <c:v>388.7827</c:v>
                </c:pt>
                <c:pt idx="3283">
                  <c:v>388.4888</c:v>
                </c:pt>
                <c:pt idx="3284">
                  <c:v>388.3747</c:v>
                </c:pt>
                <c:pt idx="3285">
                  <c:v>388.3865</c:v>
                </c:pt>
                <c:pt idx="3286">
                  <c:v>388.4222</c:v>
                </c:pt>
                <c:pt idx="3287">
                  <c:v>388.594</c:v>
                </c:pt>
                <c:pt idx="3288">
                  <c:v>388.5308</c:v>
                </c:pt>
                <c:pt idx="3289">
                  <c:v>388.4735</c:v>
                </c:pt>
                <c:pt idx="3290">
                  <c:v>388.3933</c:v>
                </c:pt>
                <c:pt idx="3291">
                  <c:v>388.3229</c:v>
                </c:pt>
                <c:pt idx="3292">
                  <c:v>388.1716</c:v>
                </c:pt>
                <c:pt idx="3293">
                  <c:v>388.1285</c:v>
                </c:pt>
                <c:pt idx="3294">
                  <c:v>388.2598</c:v>
                </c:pt>
                <c:pt idx="3295">
                  <c:v>388.3392</c:v>
                </c:pt>
                <c:pt idx="3296">
                  <c:v>388.4178</c:v>
                </c:pt>
                <c:pt idx="3297">
                  <c:v>388.3775</c:v>
                </c:pt>
                <c:pt idx="3298">
                  <c:v>388.3771</c:v>
                </c:pt>
                <c:pt idx="3299">
                  <c:v>388.389</c:v>
                </c:pt>
                <c:pt idx="3300">
                  <c:v>388.3956</c:v>
                </c:pt>
                <c:pt idx="3301">
                  <c:v>388.4308</c:v>
                </c:pt>
                <c:pt idx="3302">
                  <c:v>388.453</c:v>
                </c:pt>
                <c:pt idx="3303">
                  <c:v>388.4232</c:v>
                </c:pt>
                <c:pt idx="3304">
                  <c:v>388.4361</c:v>
                </c:pt>
                <c:pt idx="3305">
                  <c:v>388.5009</c:v>
                </c:pt>
                <c:pt idx="3306">
                  <c:v>388.5242</c:v>
                </c:pt>
                <c:pt idx="3307">
                  <c:v>388.5707</c:v>
                </c:pt>
                <c:pt idx="3308">
                  <c:v>388.5785</c:v>
                </c:pt>
                <c:pt idx="3309">
                  <c:v>388.7273</c:v>
                </c:pt>
                <c:pt idx="3310">
                  <c:v>388.7947</c:v>
                </c:pt>
                <c:pt idx="3311">
                  <c:v>388.8808</c:v>
                </c:pt>
                <c:pt idx="3312">
                  <c:v>388.863</c:v>
                </c:pt>
                <c:pt idx="3313">
                  <c:v>388.9129</c:v>
                </c:pt>
                <c:pt idx="3314">
                  <c:v>388.8871</c:v>
                </c:pt>
                <c:pt idx="3315">
                  <c:v>388.3199</c:v>
                </c:pt>
                <c:pt idx="3316">
                  <c:v>388.2254</c:v>
                </c:pt>
                <c:pt idx="3317">
                  <c:v>388.1654</c:v>
                </c:pt>
                <c:pt idx="3318">
                  <c:v>387.9328</c:v>
                </c:pt>
                <c:pt idx="3319">
                  <c:v>387.9463</c:v>
                </c:pt>
                <c:pt idx="3320">
                  <c:v>387.9738</c:v>
                </c:pt>
                <c:pt idx="3321">
                  <c:v>388.1715</c:v>
                </c:pt>
                <c:pt idx="3322">
                  <c:v>388.3276</c:v>
                </c:pt>
                <c:pt idx="3323">
                  <c:v>388.4565</c:v>
                </c:pt>
                <c:pt idx="3324">
                  <c:v>388.3136</c:v>
                </c:pt>
                <c:pt idx="3325">
                  <c:v>388.454</c:v>
                </c:pt>
                <c:pt idx="3326">
                  <c:v>388.3757</c:v>
                </c:pt>
                <c:pt idx="3327">
                  <c:v>388.4905</c:v>
                </c:pt>
                <c:pt idx="3328">
                  <c:v>388.317</c:v>
                </c:pt>
                <c:pt idx="3329">
                  <c:v>388.2993</c:v>
                </c:pt>
                <c:pt idx="3330">
                  <c:v>388.2109</c:v>
                </c:pt>
                <c:pt idx="3331">
                  <c:v>388.1703</c:v>
                </c:pt>
                <c:pt idx="3332">
                  <c:v>388.3468</c:v>
                </c:pt>
                <c:pt idx="3333">
                  <c:v>388.4846</c:v>
                </c:pt>
                <c:pt idx="3334">
                  <c:v>388.6032</c:v>
                </c:pt>
                <c:pt idx="3335">
                  <c:v>388.4947</c:v>
                </c:pt>
                <c:pt idx="3336">
                  <c:v>388.5786</c:v>
                </c:pt>
                <c:pt idx="3337">
                  <c:v>388.76</c:v>
                </c:pt>
                <c:pt idx="3338">
                  <c:v>388.8534</c:v>
                </c:pt>
                <c:pt idx="3339">
                  <c:v>388.9586</c:v>
                </c:pt>
                <c:pt idx="3340">
                  <c:v>389.0526</c:v>
                </c:pt>
                <c:pt idx="3341">
                  <c:v>388.8435</c:v>
                </c:pt>
                <c:pt idx="3342">
                  <c:v>388.8536</c:v>
                </c:pt>
                <c:pt idx="3343">
                  <c:v>388.9202</c:v>
                </c:pt>
                <c:pt idx="3344">
                  <c:v>388.9769</c:v>
                </c:pt>
                <c:pt idx="3345">
                  <c:v>389.125</c:v>
                </c:pt>
                <c:pt idx="3346">
                  <c:v>389.3631</c:v>
                </c:pt>
                <c:pt idx="3347">
                  <c:v>389.5181</c:v>
                </c:pt>
                <c:pt idx="3348">
                  <c:v>389.4431</c:v>
                </c:pt>
                <c:pt idx="3349">
                  <c:v>389.5261</c:v>
                </c:pt>
                <c:pt idx="3350">
                  <c:v>389.4939</c:v>
                </c:pt>
                <c:pt idx="3351">
                  <c:v>389.5778</c:v>
                </c:pt>
                <c:pt idx="3352">
                  <c:v>389.7312</c:v>
                </c:pt>
                <c:pt idx="3353">
                  <c:v>389.9028</c:v>
                </c:pt>
                <c:pt idx="3354">
                  <c:v>390.041</c:v>
                </c:pt>
                <c:pt idx="3355">
                  <c:v>390.2133</c:v>
                </c:pt>
                <c:pt idx="3356">
                  <c:v>390.3916</c:v>
                </c:pt>
                <c:pt idx="3357">
                  <c:v>390.5385</c:v>
                </c:pt>
                <c:pt idx="3358">
                  <c:v>390.6851</c:v>
                </c:pt>
                <c:pt idx="3359">
                  <c:v>390.8998</c:v>
                </c:pt>
                <c:pt idx="3360">
                  <c:v>391.0439</c:v>
                </c:pt>
                <c:pt idx="3361">
                  <c:v>391.2263</c:v>
                </c:pt>
                <c:pt idx="3362">
                  <c:v>391.3843</c:v>
                </c:pt>
                <c:pt idx="3363">
                  <c:v>391.4061</c:v>
                </c:pt>
                <c:pt idx="3364">
                  <c:v>391.5025</c:v>
                </c:pt>
                <c:pt idx="3365">
                  <c:v>391.6403</c:v>
                </c:pt>
                <c:pt idx="3366">
                  <c:v>391.7603</c:v>
                </c:pt>
                <c:pt idx="3367">
                  <c:v>391.8473</c:v>
                </c:pt>
                <c:pt idx="3368">
                  <c:v>391.9852</c:v>
                </c:pt>
                <c:pt idx="3369">
                  <c:v>391.9519</c:v>
                </c:pt>
                <c:pt idx="3370">
                  <c:v>392.0335</c:v>
                </c:pt>
                <c:pt idx="3371">
                  <c:v>392.0434</c:v>
                </c:pt>
                <c:pt idx="3372">
                  <c:v>392.155</c:v>
                </c:pt>
                <c:pt idx="3373">
                  <c:v>392.2763</c:v>
                </c:pt>
                <c:pt idx="3374">
                  <c:v>392.3833</c:v>
                </c:pt>
                <c:pt idx="3375">
                  <c:v>392.4734</c:v>
                </c:pt>
                <c:pt idx="3376">
                  <c:v>392.6222</c:v>
                </c:pt>
                <c:pt idx="3377">
                  <c:v>392.6528</c:v>
                </c:pt>
                <c:pt idx="3378">
                  <c:v>392.752</c:v>
                </c:pt>
                <c:pt idx="3379">
                  <c:v>392.7775</c:v>
                </c:pt>
                <c:pt idx="3380">
                  <c:v>392.8493</c:v>
                </c:pt>
                <c:pt idx="3381">
                  <c:v>392.9845</c:v>
                </c:pt>
                <c:pt idx="3382">
                  <c:v>393.2059</c:v>
                </c:pt>
                <c:pt idx="3383">
                  <c:v>393.2643</c:v>
                </c:pt>
                <c:pt idx="3384">
                  <c:v>393.3904</c:v>
                </c:pt>
                <c:pt idx="3385">
                  <c:v>393.6014</c:v>
                </c:pt>
                <c:pt idx="3386">
                  <c:v>393.7004</c:v>
                </c:pt>
                <c:pt idx="3387">
                  <c:v>393.7979</c:v>
                </c:pt>
                <c:pt idx="3388">
                  <c:v>393.9079</c:v>
                </c:pt>
                <c:pt idx="3389">
                  <c:v>393.9827</c:v>
                </c:pt>
                <c:pt idx="3390">
                  <c:v>394.1001</c:v>
                </c:pt>
                <c:pt idx="3391">
                  <c:v>394.1518</c:v>
                </c:pt>
                <c:pt idx="3392">
                  <c:v>394.2958</c:v>
                </c:pt>
                <c:pt idx="3393">
                  <c:v>394.4333</c:v>
                </c:pt>
                <c:pt idx="3394">
                  <c:v>394.5216</c:v>
                </c:pt>
                <c:pt idx="3395">
                  <c:v>394.6108</c:v>
                </c:pt>
                <c:pt idx="3396">
                  <c:v>394.7012</c:v>
                </c:pt>
                <c:pt idx="3397">
                  <c:v>394.7513</c:v>
                </c:pt>
                <c:pt idx="3398">
                  <c:v>394.8274</c:v>
                </c:pt>
                <c:pt idx="3399">
                  <c:v>394.9293</c:v>
                </c:pt>
                <c:pt idx="3400">
                  <c:v>395.0257</c:v>
                </c:pt>
                <c:pt idx="3401">
                  <c:v>395.1166</c:v>
                </c:pt>
                <c:pt idx="3402">
                  <c:v>395.1737</c:v>
                </c:pt>
                <c:pt idx="3403">
                  <c:v>395.2361</c:v>
                </c:pt>
                <c:pt idx="3404">
                  <c:v>395.324</c:v>
                </c:pt>
                <c:pt idx="3405">
                  <c:v>395.4214</c:v>
                </c:pt>
                <c:pt idx="3406">
                  <c:v>395.5282</c:v>
                </c:pt>
                <c:pt idx="3407">
                  <c:v>395.6254</c:v>
                </c:pt>
                <c:pt idx="3408">
                  <c:v>395.6884</c:v>
                </c:pt>
                <c:pt idx="3409">
                  <c:v>395.7682</c:v>
                </c:pt>
                <c:pt idx="3410">
                  <c:v>395.8178</c:v>
                </c:pt>
                <c:pt idx="3411">
                  <c:v>395.8748</c:v>
                </c:pt>
                <c:pt idx="3412">
                  <c:v>395.8601</c:v>
                </c:pt>
                <c:pt idx="3413">
                  <c:v>395.8536</c:v>
                </c:pt>
                <c:pt idx="3414">
                  <c:v>395.8809</c:v>
                </c:pt>
                <c:pt idx="3415">
                  <c:v>395.8967</c:v>
                </c:pt>
                <c:pt idx="3416">
                  <c:v>395.9331</c:v>
                </c:pt>
                <c:pt idx="3417">
                  <c:v>395.9646</c:v>
                </c:pt>
                <c:pt idx="3418">
                  <c:v>395.8519</c:v>
                </c:pt>
                <c:pt idx="3419">
                  <c:v>395.7297</c:v>
                </c:pt>
                <c:pt idx="3420">
                  <c:v>395.5689</c:v>
                </c:pt>
                <c:pt idx="3421">
                  <c:v>395.4324</c:v>
                </c:pt>
                <c:pt idx="3422">
                  <c:v>395.3457</c:v>
                </c:pt>
                <c:pt idx="3423">
                  <c:v>395.3146</c:v>
                </c:pt>
                <c:pt idx="3424">
                  <c:v>395.2768</c:v>
                </c:pt>
                <c:pt idx="3425">
                  <c:v>395.2745</c:v>
                </c:pt>
                <c:pt idx="3426">
                  <c:v>395.2664</c:v>
                </c:pt>
                <c:pt idx="3427">
                  <c:v>395.2977</c:v>
                </c:pt>
                <c:pt idx="3428">
                  <c:v>395.3445</c:v>
                </c:pt>
                <c:pt idx="3429">
                  <c:v>395.3901</c:v>
                </c:pt>
                <c:pt idx="3430">
                  <c:v>395.4517</c:v>
                </c:pt>
                <c:pt idx="3431">
                  <c:v>395.5256</c:v>
                </c:pt>
                <c:pt idx="3432">
                  <c:v>395.6063</c:v>
                </c:pt>
                <c:pt idx="3433">
                  <c:v>395.7064</c:v>
                </c:pt>
                <c:pt idx="3434">
                  <c:v>395.7984</c:v>
                </c:pt>
                <c:pt idx="3435">
                  <c:v>395.8414</c:v>
                </c:pt>
                <c:pt idx="3436">
                  <c:v>395.8988</c:v>
                </c:pt>
                <c:pt idx="3437">
                  <c:v>395.9606</c:v>
                </c:pt>
                <c:pt idx="3438">
                  <c:v>396.0249</c:v>
                </c:pt>
                <c:pt idx="3439">
                  <c:v>396.0927</c:v>
                </c:pt>
                <c:pt idx="3440">
                  <c:v>396.1474</c:v>
                </c:pt>
                <c:pt idx="3441">
                  <c:v>396.2307</c:v>
                </c:pt>
                <c:pt idx="3442">
                  <c:v>396.309</c:v>
                </c:pt>
                <c:pt idx="3443">
                  <c:v>396.3808</c:v>
                </c:pt>
                <c:pt idx="3444">
                  <c:v>396.4832</c:v>
                </c:pt>
                <c:pt idx="3445">
                  <c:v>396.5603</c:v>
                </c:pt>
                <c:pt idx="3446">
                  <c:v>396.6399</c:v>
                </c:pt>
                <c:pt idx="3447">
                  <c:v>396.7179</c:v>
                </c:pt>
                <c:pt idx="3448">
                  <c:v>396.807</c:v>
                </c:pt>
                <c:pt idx="3449">
                  <c:v>396.8865</c:v>
                </c:pt>
                <c:pt idx="3450">
                  <c:v>396.9863</c:v>
                </c:pt>
                <c:pt idx="3451">
                  <c:v>397.0826</c:v>
                </c:pt>
                <c:pt idx="3452">
                  <c:v>397.149</c:v>
                </c:pt>
                <c:pt idx="3453">
                  <c:v>397.2328</c:v>
                </c:pt>
                <c:pt idx="3454">
                  <c:v>397.3103</c:v>
                </c:pt>
                <c:pt idx="3455">
                  <c:v>397.3907</c:v>
                </c:pt>
                <c:pt idx="3456">
                  <c:v>397.4566</c:v>
                </c:pt>
                <c:pt idx="3457">
                  <c:v>397.5298</c:v>
                </c:pt>
                <c:pt idx="3458">
                  <c:v>397.6068</c:v>
                </c:pt>
                <c:pt idx="3459">
                  <c:v>397.6915</c:v>
                </c:pt>
                <c:pt idx="3460">
                  <c:v>397.7862</c:v>
                </c:pt>
                <c:pt idx="3461">
                  <c:v>397.8902</c:v>
                </c:pt>
                <c:pt idx="3462">
                  <c:v>398.0148</c:v>
                </c:pt>
                <c:pt idx="3463">
                  <c:v>398.1382</c:v>
                </c:pt>
                <c:pt idx="3464">
                  <c:v>398.2645</c:v>
                </c:pt>
                <c:pt idx="3465">
                  <c:v>398.3629</c:v>
                </c:pt>
                <c:pt idx="3466">
                  <c:v>398.4931</c:v>
                </c:pt>
                <c:pt idx="3467">
                  <c:v>398.6017</c:v>
                </c:pt>
                <c:pt idx="3468">
                  <c:v>398.7091</c:v>
                </c:pt>
                <c:pt idx="3469">
                  <c:v>398.8135</c:v>
                </c:pt>
                <c:pt idx="3470">
                  <c:v>398.9331</c:v>
                </c:pt>
                <c:pt idx="3471">
                  <c:v>399.0404</c:v>
                </c:pt>
                <c:pt idx="3472">
                  <c:v>399.1102</c:v>
                </c:pt>
                <c:pt idx="3473">
                  <c:v>399.1852</c:v>
                </c:pt>
                <c:pt idx="3474">
                  <c:v>399.2648</c:v>
                </c:pt>
                <c:pt idx="3475">
                  <c:v>399.3475</c:v>
                </c:pt>
                <c:pt idx="3476">
                  <c:v>399.4436</c:v>
                </c:pt>
                <c:pt idx="3477">
                  <c:v>399.5478</c:v>
                </c:pt>
                <c:pt idx="3478">
                  <c:v>399.6518</c:v>
                </c:pt>
                <c:pt idx="3479">
                  <c:v>399.7496</c:v>
                </c:pt>
                <c:pt idx="3480">
                  <c:v>399.8517</c:v>
                </c:pt>
                <c:pt idx="3481">
                  <c:v>399.9501</c:v>
                </c:pt>
                <c:pt idx="3482">
                  <c:v>400.0625</c:v>
                </c:pt>
                <c:pt idx="3483">
                  <c:v>400.1853</c:v>
                </c:pt>
                <c:pt idx="3484">
                  <c:v>400.3317</c:v>
                </c:pt>
                <c:pt idx="3485">
                  <c:v>400.4713</c:v>
                </c:pt>
                <c:pt idx="3486">
                  <c:v>400.6126</c:v>
                </c:pt>
                <c:pt idx="3487">
                  <c:v>400.7207</c:v>
                </c:pt>
                <c:pt idx="3488">
                  <c:v>400.8634</c:v>
                </c:pt>
                <c:pt idx="3489">
                  <c:v>400.9789</c:v>
                </c:pt>
                <c:pt idx="3490">
                  <c:v>401.0879</c:v>
                </c:pt>
                <c:pt idx="3491">
                  <c:v>401.182</c:v>
                </c:pt>
                <c:pt idx="3492">
                  <c:v>401.247</c:v>
                </c:pt>
                <c:pt idx="3493">
                  <c:v>401.2526</c:v>
                </c:pt>
                <c:pt idx="3494">
                  <c:v>401.3323</c:v>
                </c:pt>
                <c:pt idx="3495">
                  <c:v>401.4245</c:v>
                </c:pt>
                <c:pt idx="3496">
                  <c:v>401.5153</c:v>
                </c:pt>
                <c:pt idx="3497">
                  <c:v>401.5813</c:v>
                </c:pt>
                <c:pt idx="3498">
                  <c:v>401.6824</c:v>
                </c:pt>
                <c:pt idx="3499">
                  <c:v>401.7452</c:v>
                </c:pt>
                <c:pt idx="3500">
                  <c:v>401.823</c:v>
                </c:pt>
                <c:pt idx="3501">
                  <c:v>401.8628</c:v>
                </c:pt>
                <c:pt idx="3502">
                  <c:v>401.8764</c:v>
                </c:pt>
                <c:pt idx="3503">
                  <c:v>401.8717</c:v>
                </c:pt>
                <c:pt idx="3504">
                  <c:v>401.9253</c:v>
                </c:pt>
                <c:pt idx="3505">
                  <c:v>401.9666</c:v>
                </c:pt>
                <c:pt idx="3506">
                  <c:v>402.0326</c:v>
                </c:pt>
                <c:pt idx="3507">
                  <c:v>402.1117</c:v>
                </c:pt>
                <c:pt idx="3508">
                  <c:v>402.188</c:v>
                </c:pt>
                <c:pt idx="3509">
                  <c:v>402.2813</c:v>
                </c:pt>
                <c:pt idx="3510">
                  <c:v>402.3851</c:v>
                </c:pt>
                <c:pt idx="3511">
                  <c:v>402.4801</c:v>
                </c:pt>
                <c:pt idx="3512">
                  <c:v>402.5777</c:v>
                </c:pt>
                <c:pt idx="3513">
                  <c:v>402.6748</c:v>
                </c:pt>
                <c:pt idx="3514">
                  <c:v>402.7636</c:v>
                </c:pt>
                <c:pt idx="3515">
                  <c:v>402.8553</c:v>
                </c:pt>
                <c:pt idx="3516">
                  <c:v>402.9636</c:v>
                </c:pt>
                <c:pt idx="3517">
                  <c:v>403.06</c:v>
                </c:pt>
                <c:pt idx="3518">
                  <c:v>403.1959</c:v>
                </c:pt>
                <c:pt idx="3519">
                  <c:v>403.3185</c:v>
                </c:pt>
                <c:pt idx="3520">
                  <c:v>403.4625</c:v>
                </c:pt>
                <c:pt idx="3521">
                  <c:v>403.5973</c:v>
                </c:pt>
                <c:pt idx="3522">
                  <c:v>403.7514</c:v>
                </c:pt>
                <c:pt idx="3523">
                  <c:v>403.9102</c:v>
                </c:pt>
                <c:pt idx="3524">
                  <c:v>404.069</c:v>
                </c:pt>
                <c:pt idx="3525">
                  <c:v>404.2503</c:v>
                </c:pt>
                <c:pt idx="3526">
                  <c:v>404.4108</c:v>
                </c:pt>
                <c:pt idx="3527">
                  <c:v>404.583</c:v>
                </c:pt>
                <c:pt idx="3528">
                  <c:v>404.7785</c:v>
                </c:pt>
                <c:pt idx="3529">
                  <c:v>404.9546</c:v>
                </c:pt>
                <c:pt idx="3530">
                  <c:v>405.1423</c:v>
                </c:pt>
                <c:pt idx="3531">
                  <c:v>405.3226</c:v>
                </c:pt>
                <c:pt idx="3532">
                  <c:v>405.4697</c:v>
                </c:pt>
                <c:pt idx="3533">
                  <c:v>405.6079</c:v>
                </c:pt>
                <c:pt idx="3534">
                  <c:v>405.7777</c:v>
                </c:pt>
                <c:pt idx="3535">
                  <c:v>405.8894</c:v>
                </c:pt>
                <c:pt idx="3536">
                  <c:v>406.0219</c:v>
                </c:pt>
                <c:pt idx="3537">
                  <c:v>406.1837</c:v>
                </c:pt>
                <c:pt idx="3538">
                  <c:v>406.312</c:v>
                </c:pt>
                <c:pt idx="3539">
                  <c:v>406.3711</c:v>
                </c:pt>
                <c:pt idx="3540">
                  <c:v>406.3682</c:v>
                </c:pt>
                <c:pt idx="3541">
                  <c:v>406.4337</c:v>
                </c:pt>
                <c:pt idx="3542">
                  <c:v>406.514</c:v>
                </c:pt>
                <c:pt idx="3543">
                  <c:v>406.6161</c:v>
                </c:pt>
                <c:pt idx="3544">
                  <c:v>406.708</c:v>
                </c:pt>
                <c:pt idx="3545">
                  <c:v>406.692</c:v>
                </c:pt>
                <c:pt idx="3546">
                  <c:v>406.7726</c:v>
                </c:pt>
                <c:pt idx="3547">
                  <c:v>406.8352</c:v>
                </c:pt>
                <c:pt idx="3548">
                  <c:v>407.0185</c:v>
                </c:pt>
                <c:pt idx="3549">
                  <c:v>407.0643</c:v>
                </c:pt>
                <c:pt idx="3550">
                  <c:v>407.143</c:v>
                </c:pt>
                <c:pt idx="3551">
                  <c:v>407.2285</c:v>
                </c:pt>
                <c:pt idx="3552">
                  <c:v>407.295</c:v>
                </c:pt>
                <c:pt idx="3553">
                  <c:v>407.3851</c:v>
                </c:pt>
                <c:pt idx="3554">
                  <c:v>407.506</c:v>
                </c:pt>
                <c:pt idx="3555">
                  <c:v>407.6165</c:v>
                </c:pt>
                <c:pt idx="3556">
                  <c:v>407.7134</c:v>
                </c:pt>
                <c:pt idx="3557">
                  <c:v>407.7369</c:v>
                </c:pt>
                <c:pt idx="3558">
                  <c:v>407.8002</c:v>
                </c:pt>
                <c:pt idx="3559">
                  <c:v>407.8547</c:v>
                </c:pt>
                <c:pt idx="3560">
                  <c:v>407.9309</c:v>
                </c:pt>
                <c:pt idx="3561">
                  <c:v>408.0298</c:v>
                </c:pt>
                <c:pt idx="3562">
                  <c:v>408.166</c:v>
                </c:pt>
                <c:pt idx="3563">
                  <c:v>408.2472</c:v>
                </c:pt>
                <c:pt idx="3564">
                  <c:v>408.308</c:v>
                </c:pt>
                <c:pt idx="3565">
                  <c:v>408.3228</c:v>
                </c:pt>
                <c:pt idx="3566">
                  <c:v>408.3756</c:v>
                </c:pt>
                <c:pt idx="3567">
                  <c:v>408.397</c:v>
                </c:pt>
                <c:pt idx="3568">
                  <c:v>408.4293</c:v>
                </c:pt>
                <c:pt idx="3569">
                  <c:v>408.4762</c:v>
                </c:pt>
                <c:pt idx="3570">
                  <c:v>408.4611</c:v>
                </c:pt>
                <c:pt idx="3571">
                  <c:v>408.503</c:v>
                </c:pt>
                <c:pt idx="3572">
                  <c:v>408.563</c:v>
                </c:pt>
                <c:pt idx="3573">
                  <c:v>408.5254</c:v>
                </c:pt>
                <c:pt idx="3574">
                  <c:v>408.5612</c:v>
                </c:pt>
                <c:pt idx="3575">
                  <c:v>408.6042</c:v>
                </c:pt>
                <c:pt idx="3576">
                  <c:v>408.6483</c:v>
                </c:pt>
                <c:pt idx="3577">
                  <c:v>408.6911</c:v>
                </c:pt>
                <c:pt idx="3578">
                  <c:v>408.7352</c:v>
                </c:pt>
                <c:pt idx="3579">
                  <c:v>408.7339</c:v>
                </c:pt>
                <c:pt idx="3580">
                  <c:v>408.7374</c:v>
                </c:pt>
                <c:pt idx="3581">
                  <c:v>408.7705</c:v>
                </c:pt>
                <c:pt idx="3582">
                  <c:v>408.8157</c:v>
                </c:pt>
                <c:pt idx="3583">
                  <c:v>408.8759</c:v>
                </c:pt>
                <c:pt idx="3584">
                  <c:v>408.9446</c:v>
                </c:pt>
                <c:pt idx="3585">
                  <c:v>408.9991</c:v>
                </c:pt>
                <c:pt idx="3586">
                  <c:v>409.0441</c:v>
                </c:pt>
                <c:pt idx="3587">
                  <c:v>409.1076</c:v>
                </c:pt>
                <c:pt idx="3588">
                  <c:v>409.1713</c:v>
                </c:pt>
                <c:pt idx="3589">
                  <c:v>409.227</c:v>
                </c:pt>
                <c:pt idx="3590">
                  <c:v>409.3021</c:v>
                </c:pt>
                <c:pt idx="3591">
                  <c:v>409.3864</c:v>
                </c:pt>
                <c:pt idx="3592">
                  <c:v>409.4487</c:v>
                </c:pt>
                <c:pt idx="3593">
                  <c:v>409.5029</c:v>
                </c:pt>
                <c:pt idx="3594">
                  <c:v>409.5489</c:v>
                </c:pt>
                <c:pt idx="3595">
                  <c:v>409.5873</c:v>
                </c:pt>
                <c:pt idx="3596">
                  <c:v>409.6038</c:v>
                </c:pt>
                <c:pt idx="3597">
                  <c:v>409.6544</c:v>
                </c:pt>
                <c:pt idx="3598">
                  <c:v>409.6915</c:v>
                </c:pt>
                <c:pt idx="3599">
                  <c:v>409.6961</c:v>
                </c:pt>
                <c:pt idx="3600">
                  <c:v>409.6937</c:v>
                </c:pt>
                <c:pt idx="3601">
                  <c:v>409.6876</c:v>
                </c:pt>
                <c:pt idx="3602">
                  <c:v>409.695</c:v>
                </c:pt>
                <c:pt idx="3603">
                  <c:v>409.6982</c:v>
                </c:pt>
                <c:pt idx="3604">
                  <c:v>409.6757</c:v>
                </c:pt>
                <c:pt idx="3605">
                  <c:v>409.6916</c:v>
                </c:pt>
                <c:pt idx="3606">
                  <c:v>409.7082</c:v>
                </c:pt>
                <c:pt idx="3607">
                  <c:v>409.7031</c:v>
                </c:pt>
                <c:pt idx="3608">
                  <c:v>409.7039</c:v>
                </c:pt>
                <c:pt idx="3609">
                  <c:v>409.7108</c:v>
                </c:pt>
                <c:pt idx="3610">
                  <c:v>409.7292</c:v>
                </c:pt>
                <c:pt idx="3611">
                  <c:v>409.7556</c:v>
                </c:pt>
                <c:pt idx="3612">
                  <c:v>409.7562</c:v>
                </c:pt>
                <c:pt idx="3613">
                  <c:v>409.7666</c:v>
                </c:pt>
                <c:pt idx="3614">
                  <c:v>409.776</c:v>
                </c:pt>
                <c:pt idx="3615">
                  <c:v>409.7704</c:v>
                </c:pt>
                <c:pt idx="3616">
                  <c:v>409.7586</c:v>
                </c:pt>
                <c:pt idx="3617">
                  <c:v>409.7691</c:v>
                </c:pt>
                <c:pt idx="3618">
                  <c:v>409.7699</c:v>
                </c:pt>
                <c:pt idx="3619">
                  <c:v>409.7785</c:v>
                </c:pt>
                <c:pt idx="3620">
                  <c:v>409.7677</c:v>
                </c:pt>
                <c:pt idx="3621">
                  <c:v>409.767</c:v>
                </c:pt>
                <c:pt idx="3622">
                  <c:v>409.7728</c:v>
                </c:pt>
                <c:pt idx="3623">
                  <c:v>409.7827</c:v>
                </c:pt>
                <c:pt idx="3624">
                  <c:v>409.7979</c:v>
                </c:pt>
                <c:pt idx="3625">
                  <c:v>409.7695</c:v>
                </c:pt>
                <c:pt idx="3626">
                  <c:v>409.7712</c:v>
                </c:pt>
                <c:pt idx="3627">
                  <c:v>409.7555</c:v>
                </c:pt>
                <c:pt idx="3628">
                  <c:v>409.7329</c:v>
                </c:pt>
                <c:pt idx="3629">
                  <c:v>409.726</c:v>
                </c:pt>
                <c:pt idx="3630">
                  <c:v>409.7254</c:v>
                </c:pt>
                <c:pt idx="3631">
                  <c:v>409.7216</c:v>
                </c:pt>
                <c:pt idx="3632">
                  <c:v>409.7135</c:v>
                </c:pt>
                <c:pt idx="3633">
                  <c:v>409.6998</c:v>
                </c:pt>
                <c:pt idx="3634">
                  <c:v>409.6982</c:v>
                </c:pt>
                <c:pt idx="3635">
                  <c:v>409.7061</c:v>
                </c:pt>
                <c:pt idx="3636">
                  <c:v>409.722</c:v>
                </c:pt>
                <c:pt idx="3637">
                  <c:v>409.7359</c:v>
                </c:pt>
                <c:pt idx="3638">
                  <c:v>409.7453</c:v>
                </c:pt>
                <c:pt idx="3639">
                  <c:v>409.7351</c:v>
                </c:pt>
                <c:pt idx="3640">
                  <c:v>409.7464</c:v>
                </c:pt>
                <c:pt idx="3641">
                  <c:v>409.7438</c:v>
                </c:pt>
                <c:pt idx="3642">
                  <c:v>409.7568</c:v>
                </c:pt>
                <c:pt idx="3643">
                  <c:v>409.7652</c:v>
                </c:pt>
                <c:pt idx="3644">
                  <c:v>409.781</c:v>
                </c:pt>
                <c:pt idx="3645">
                  <c:v>409.7875</c:v>
                </c:pt>
                <c:pt idx="3646">
                  <c:v>409.7977</c:v>
                </c:pt>
                <c:pt idx="3647">
                  <c:v>409.8018</c:v>
                </c:pt>
                <c:pt idx="3648">
                  <c:v>409.8119</c:v>
                </c:pt>
                <c:pt idx="3649">
                  <c:v>409.823</c:v>
                </c:pt>
                <c:pt idx="3650">
                  <c:v>409.8186</c:v>
                </c:pt>
                <c:pt idx="3651">
                  <c:v>409.8168</c:v>
                </c:pt>
                <c:pt idx="3652">
                  <c:v>409.8073</c:v>
                </c:pt>
                <c:pt idx="3653">
                  <c:v>409.7977</c:v>
                </c:pt>
                <c:pt idx="3654">
                  <c:v>409.7915</c:v>
                </c:pt>
                <c:pt idx="3655">
                  <c:v>409.786</c:v>
                </c:pt>
                <c:pt idx="3656">
                  <c:v>409.7809</c:v>
                </c:pt>
                <c:pt idx="3657">
                  <c:v>409.783</c:v>
                </c:pt>
                <c:pt idx="3658">
                  <c:v>409.7765</c:v>
                </c:pt>
                <c:pt idx="3659">
                  <c:v>409.7754</c:v>
                </c:pt>
                <c:pt idx="3660">
                  <c:v>409.7754</c:v>
                </c:pt>
                <c:pt idx="3661">
                  <c:v>409.7832</c:v>
                </c:pt>
                <c:pt idx="3662">
                  <c:v>409.7696</c:v>
                </c:pt>
                <c:pt idx="3663">
                  <c:v>409.7727</c:v>
                </c:pt>
                <c:pt idx="3664">
                  <c:v>409.7807</c:v>
                </c:pt>
                <c:pt idx="3665">
                  <c:v>409.7701</c:v>
                </c:pt>
                <c:pt idx="3666">
                  <c:v>409.7593</c:v>
                </c:pt>
                <c:pt idx="3667">
                  <c:v>409.7621</c:v>
                </c:pt>
                <c:pt idx="3668">
                  <c:v>409.758</c:v>
                </c:pt>
                <c:pt idx="3669">
                  <c:v>409.7425</c:v>
                </c:pt>
                <c:pt idx="3670">
                  <c:v>409.7201</c:v>
                </c:pt>
                <c:pt idx="3671">
                  <c:v>409.715</c:v>
                </c:pt>
                <c:pt idx="3672">
                  <c:v>409.6955</c:v>
                </c:pt>
                <c:pt idx="3673">
                  <c:v>409.6889</c:v>
                </c:pt>
                <c:pt idx="3674">
                  <c:v>409.6825</c:v>
                </c:pt>
                <c:pt idx="3675">
                  <c:v>409.6722</c:v>
                </c:pt>
                <c:pt idx="3676">
                  <c:v>409.6624</c:v>
                </c:pt>
                <c:pt idx="3677">
                  <c:v>409.6419</c:v>
                </c:pt>
                <c:pt idx="3678">
                  <c:v>409.6109</c:v>
                </c:pt>
                <c:pt idx="3679">
                  <c:v>409.5923</c:v>
                </c:pt>
                <c:pt idx="3680">
                  <c:v>409.5688</c:v>
                </c:pt>
                <c:pt idx="3681">
                  <c:v>409.5463</c:v>
                </c:pt>
                <c:pt idx="3682">
                  <c:v>409.5216</c:v>
                </c:pt>
                <c:pt idx="3683">
                  <c:v>409.4948</c:v>
                </c:pt>
                <c:pt idx="3684">
                  <c:v>409.4714</c:v>
                </c:pt>
                <c:pt idx="3685">
                  <c:v>409.4387</c:v>
                </c:pt>
                <c:pt idx="3686">
                  <c:v>409.4191</c:v>
                </c:pt>
                <c:pt idx="3687">
                  <c:v>409.3993</c:v>
                </c:pt>
                <c:pt idx="3688">
                  <c:v>409.3702</c:v>
                </c:pt>
                <c:pt idx="3689">
                  <c:v>409.3403</c:v>
                </c:pt>
                <c:pt idx="3690">
                  <c:v>409.3212</c:v>
                </c:pt>
                <c:pt idx="3691">
                  <c:v>409.2915</c:v>
                </c:pt>
                <c:pt idx="3692">
                  <c:v>409.2726</c:v>
                </c:pt>
                <c:pt idx="3693">
                  <c:v>409.2398</c:v>
                </c:pt>
                <c:pt idx="3694">
                  <c:v>409.2139</c:v>
                </c:pt>
                <c:pt idx="3695">
                  <c:v>409.1952</c:v>
                </c:pt>
                <c:pt idx="3696">
                  <c:v>409.1707</c:v>
                </c:pt>
                <c:pt idx="3697">
                  <c:v>409.1554</c:v>
                </c:pt>
                <c:pt idx="3698">
                  <c:v>409.1362</c:v>
                </c:pt>
                <c:pt idx="3699">
                  <c:v>409.1358</c:v>
                </c:pt>
                <c:pt idx="3700">
                  <c:v>409.0889</c:v>
                </c:pt>
                <c:pt idx="3701">
                  <c:v>409.0523</c:v>
                </c:pt>
                <c:pt idx="3702">
                  <c:v>409.0254</c:v>
                </c:pt>
                <c:pt idx="3703">
                  <c:v>408.9914</c:v>
                </c:pt>
                <c:pt idx="3704">
                  <c:v>408.9529</c:v>
                </c:pt>
                <c:pt idx="3705">
                  <c:v>408.8942</c:v>
                </c:pt>
                <c:pt idx="3706">
                  <c:v>408.8469</c:v>
                </c:pt>
                <c:pt idx="3707">
                  <c:v>408.7981</c:v>
                </c:pt>
                <c:pt idx="3708">
                  <c:v>408.7554</c:v>
                </c:pt>
                <c:pt idx="3709">
                  <c:v>408.721</c:v>
                </c:pt>
                <c:pt idx="3710">
                  <c:v>408.6913</c:v>
                </c:pt>
                <c:pt idx="3711">
                  <c:v>408.6568</c:v>
                </c:pt>
                <c:pt idx="3712">
                  <c:v>408.55</c:v>
                </c:pt>
                <c:pt idx="3713">
                  <c:v>408.5055</c:v>
                </c:pt>
                <c:pt idx="3714">
                  <c:v>408.538</c:v>
                </c:pt>
                <c:pt idx="3715">
                  <c:v>408.5098</c:v>
                </c:pt>
                <c:pt idx="3716">
                  <c:v>408.4971</c:v>
                </c:pt>
                <c:pt idx="3717">
                  <c:v>408.477</c:v>
                </c:pt>
                <c:pt idx="3718">
                  <c:v>408.4497</c:v>
                </c:pt>
                <c:pt idx="3719">
                  <c:v>408.4346</c:v>
                </c:pt>
                <c:pt idx="3720">
                  <c:v>408.4187</c:v>
                </c:pt>
                <c:pt idx="3721">
                  <c:v>408.392</c:v>
                </c:pt>
                <c:pt idx="3722">
                  <c:v>408.3585</c:v>
                </c:pt>
                <c:pt idx="3723">
                  <c:v>408.325</c:v>
                </c:pt>
                <c:pt idx="3724">
                  <c:v>408.2939</c:v>
                </c:pt>
                <c:pt idx="3725">
                  <c:v>408.2844</c:v>
                </c:pt>
                <c:pt idx="3726">
                  <c:v>408.274</c:v>
                </c:pt>
                <c:pt idx="3727">
                  <c:v>408.2506</c:v>
                </c:pt>
                <c:pt idx="3728">
                  <c:v>408.2332</c:v>
                </c:pt>
                <c:pt idx="3729">
                  <c:v>408.2163</c:v>
                </c:pt>
                <c:pt idx="3730">
                  <c:v>408.199</c:v>
                </c:pt>
                <c:pt idx="3731">
                  <c:v>408.201</c:v>
                </c:pt>
                <c:pt idx="3732">
                  <c:v>408.1905</c:v>
                </c:pt>
                <c:pt idx="3733">
                  <c:v>408.1954</c:v>
                </c:pt>
                <c:pt idx="3734">
                  <c:v>408.1956</c:v>
                </c:pt>
                <c:pt idx="3735">
                  <c:v>408.2107</c:v>
                </c:pt>
                <c:pt idx="3736">
                  <c:v>408.2207</c:v>
                </c:pt>
                <c:pt idx="3737">
                  <c:v>408.2058</c:v>
                </c:pt>
                <c:pt idx="3738">
                  <c:v>408.1926</c:v>
                </c:pt>
                <c:pt idx="3739">
                  <c:v>408.1983</c:v>
                </c:pt>
                <c:pt idx="3740">
                  <c:v>408.1971</c:v>
                </c:pt>
                <c:pt idx="3741">
                  <c:v>408.2071</c:v>
                </c:pt>
                <c:pt idx="3742">
                  <c:v>408.2107</c:v>
                </c:pt>
                <c:pt idx="3743">
                  <c:v>408.213</c:v>
                </c:pt>
                <c:pt idx="3744">
                  <c:v>408.215</c:v>
                </c:pt>
                <c:pt idx="3745">
                  <c:v>408.2642</c:v>
                </c:pt>
                <c:pt idx="3746">
                  <c:v>408.2631</c:v>
                </c:pt>
                <c:pt idx="3747">
                  <c:v>408.2707</c:v>
                </c:pt>
                <c:pt idx="3748">
                  <c:v>408.2739</c:v>
                </c:pt>
                <c:pt idx="3749">
                  <c:v>408.2826</c:v>
                </c:pt>
                <c:pt idx="3750">
                  <c:v>408.3017</c:v>
                </c:pt>
                <c:pt idx="3751">
                  <c:v>408.3102</c:v>
                </c:pt>
                <c:pt idx="3752">
                  <c:v>408.3183</c:v>
                </c:pt>
                <c:pt idx="3753">
                  <c:v>408.3236</c:v>
                </c:pt>
                <c:pt idx="3754">
                  <c:v>408.3379</c:v>
                </c:pt>
                <c:pt idx="3755">
                  <c:v>408.3354</c:v>
                </c:pt>
                <c:pt idx="3756">
                  <c:v>408.3461</c:v>
                </c:pt>
                <c:pt idx="3757">
                  <c:v>408.3736</c:v>
                </c:pt>
                <c:pt idx="3758">
                  <c:v>408.3902</c:v>
                </c:pt>
                <c:pt idx="3759">
                  <c:v>408.3899</c:v>
                </c:pt>
                <c:pt idx="3760">
                  <c:v>408.4091</c:v>
                </c:pt>
                <c:pt idx="3761">
                  <c:v>408.4294</c:v>
                </c:pt>
                <c:pt idx="3762">
                  <c:v>408.4428</c:v>
                </c:pt>
                <c:pt idx="3763">
                  <c:v>408.4675</c:v>
                </c:pt>
                <c:pt idx="3764">
                  <c:v>408.4867</c:v>
                </c:pt>
                <c:pt idx="3765">
                  <c:v>408.507</c:v>
                </c:pt>
                <c:pt idx="3766">
                  <c:v>408.5335</c:v>
                </c:pt>
                <c:pt idx="3767">
                  <c:v>408.5467</c:v>
                </c:pt>
                <c:pt idx="3768">
                  <c:v>408.5732</c:v>
                </c:pt>
                <c:pt idx="3769">
                  <c:v>408.576</c:v>
                </c:pt>
                <c:pt idx="3770">
                  <c:v>408.578</c:v>
                </c:pt>
                <c:pt idx="3771">
                  <c:v>408.5862</c:v>
                </c:pt>
                <c:pt idx="3772">
                  <c:v>408.578</c:v>
                </c:pt>
                <c:pt idx="3773">
                  <c:v>408.5727</c:v>
                </c:pt>
                <c:pt idx="3774">
                  <c:v>408.5895</c:v>
                </c:pt>
                <c:pt idx="3775">
                  <c:v>408.5919</c:v>
                </c:pt>
                <c:pt idx="3776">
                  <c:v>408.5985</c:v>
                </c:pt>
                <c:pt idx="3777">
                  <c:v>408.6124</c:v>
                </c:pt>
                <c:pt idx="3778">
                  <c:v>408.6249</c:v>
                </c:pt>
                <c:pt idx="3779">
                  <c:v>408.6449</c:v>
                </c:pt>
                <c:pt idx="3780">
                  <c:v>408.6616</c:v>
                </c:pt>
                <c:pt idx="3781">
                  <c:v>408.6627</c:v>
                </c:pt>
                <c:pt idx="3782">
                  <c:v>408.6763</c:v>
                </c:pt>
                <c:pt idx="3783">
                  <c:v>408.687</c:v>
                </c:pt>
                <c:pt idx="3784">
                  <c:v>408.6822</c:v>
                </c:pt>
                <c:pt idx="3785">
                  <c:v>408.6762</c:v>
                </c:pt>
                <c:pt idx="3786">
                  <c:v>408.6818</c:v>
                </c:pt>
                <c:pt idx="3787">
                  <c:v>408.6957</c:v>
                </c:pt>
                <c:pt idx="3788">
                  <c:v>408.7058</c:v>
                </c:pt>
                <c:pt idx="3789">
                  <c:v>408.7291</c:v>
                </c:pt>
                <c:pt idx="3790">
                  <c:v>408.7445</c:v>
                </c:pt>
                <c:pt idx="3791">
                  <c:v>408.7555</c:v>
                </c:pt>
                <c:pt idx="3792">
                  <c:v>408.7729</c:v>
                </c:pt>
                <c:pt idx="3793">
                  <c:v>408.7866</c:v>
                </c:pt>
                <c:pt idx="3794">
                  <c:v>408.7904</c:v>
                </c:pt>
                <c:pt idx="3795">
                  <c:v>408.8103</c:v>
                </c:pt>
                <c:pt idx="3796">
                  <c:v>408.8278</c:v>
                </c:pt>
                <c:pt idx="3797">
                  <c:v>408.8466</c:v>
                </c:pt>
                <c:pt idx="3798">
                  <c:v>408.8607</c:v>
                </c:pt>
                <c:pt idx="3799">
                  <c:v>408.8757</c:v>
                </c:pt>
                <c:pt idx="3800">
                  <c:v>408.893</c:v>
                </c:pt>
                <c:pt idx="3801">
                  <c:v>408.9167</c:v>
                </c:pt>
                <c:pt idx="3802">
                  <c:v>408.939</c:v>
                </c:pt>
                <c:pt idx="3803">
                  <c:v>408.9631</c:v>
                </c:pt>
                <c:pt idx="3804">
                  <c:v>408.9824</c:v>
                </c:pt>
                <c:pt idx="3805">
                  <c:v>408.9907</c:v>
                </c:pt>
                <c:pt idx="3806">
                  <c:v>408.9989</c:v>
                </c:pt>
                <c:pt idx="3807">
                  <c:v>409.0053</c:v>
                </c:pt>
                <c:pt idx="3808">
                  <c:v>409.0167</c:v>
                </c:pt>
                <c:pt idx="3809">
                  <c:v>409.0246</c:v>
                </c:pt>
                <c:pt idx="3810">
                  <c:v>409.0088</c:v>
                </c:pt>
                <c:pt idx="3811">
                  <c:v>409.0104</c:v>
                </c:pt>
                <c:pt idx="3812">
                  <c:v>408.9989</c:v>
                </c:pt>
                <c:pt idx="3813">
                  <c:v>409.0106</c:v>
                </c:pt>
                <c:pt idx="3814">
                  <c:v>409.0333</c:v>
                </c:pt>
                <c:pt idx="3815">
                  <c:v>409.0556</c:v>
                </c:pt>
                <c:pt idx="3816">
                  <c:v>409.0704</c:v>
                </c:pt>
                <c:pt idx="3817">
                  <c:v>409.086</c:v>
                </c:pt>
                <c:pt idx="3818">
                  <c:v>409.0848</c:v>
                </c:pt>
                <c:pt idx="3819">
                  <c:v>409.0838</c:v>
                </c:pt>
                <c:pt idx="3820">
                  <c:v>409.0894</c:v>
                </c:pt>
                <c:pt idx="3821">
                  <c:v>409.1027</c:v>
                </c:pt>
                <c:pt idx="3822">
                  <c:v>409.1157</c:v>
                </c:pt>
                <c:pt idx="3823">
                  <c:v>409.1244</c:v>
                </c:pt>
                <c:pt idx="3824">
                  <c:v>409.1477</c:v>
                </c:pt>
                <c:pt idx="3825">
                  <c:v>409.1569</c:v>
                </c:pt>
                <c:pt idx="3826">
                  <c:v>409.1699</c:v>
                </c:pt>
                <c:pt idx="3827">
                  <c:v>409.1837</c:v>
                </c:pt>
                <c:pt idx="3828">
                  <c:v>409.2132</c:v>
                </c:pt>
                <c:pt idx="3829">
                  <c:v>409.2087</c:v>
                </c:pt>
                <c:pt idx="3830">
                  <c:v>409.2278</c:v>
                </c:pt>
                <c:pt idx="3831">
                  <c:v>409.2437</c:v>
                </c:pt>
                <c:pt idx="3832">
                  <c:v>409.2686</c:v>
                </c:pt>
                <c:pt idx="3833">
                  <c:v>409.2867</c:v>
                </c:pt>
                <c:pt idx="3834">
                  <c:v>409.3145</c:v>
                </c:pt>
                <c:pt idx="3835">
                  <c:v>409.3388</c:v>
                </c:pt>
                <c:pt idx="3836">
                  <c:v>409.3782</c:v>
                </c:pt>
                <c:pt idx="3837">
                  <c:v>409.415</c:v>
                </c:pt>
                <c:pt idx="3838">
                  <c:v>409.4371</c:v>
                </c:pt>
                <c:pt idx="3839">
                  <c:v>409.4782</c:v>
                </c:pt>
                <c:pt idx="3840">
                  <c:v>409.5454</c:v>
                </c:pt>
                <c:pt idx="3841">
                  <c:v>409.6552</c:v>
                </c:pt>
                <c:pt idx="3842">
                  <c:v>409.7802</c:v>
                </c:pt>
                <c:pt idx="3843">
                  <c:v>409.9243</c:v>
                </c:pt>
                <c:pt idx="3844">
                  <c:v>410.0741</c:v>
                </c:pt>
                <c:pt idx="3845">
                  <c:v>410.2576</c:v>
                </c:pt>
                <c:pt idx="3846">
                  <c:v>410.4662</c:v>
                </c:pt>
                <c:pt idx="3847">
                  <c:v>410.679</c:v>
                </c:pt>
                <c:pt idx="3848">
                  <c:v>410.8792</c:v>
                </c:pt>
                <c:pt idx="3849">
                  <c:v>411.1897</c:v>
                </c:pt>
                <c:pt idx="3850">
                  <c:v>411.4561</c:v>
                </c:pt>
                <c:pt idx="3851">
                  <c:v>411.7376</c:v>
                </c:pt>
                <c:pt idx="3852">
                  <c:v>412.0078</c:v>
                </c:pt>
                <c:pt idx="3853">
                  <c:v>412.2747</c:v>
                </c:pt>
                <c:pt idx="3854">
                  <c:v>412.5318</c:v>
                </c:pt>
                <c:pt idx="3855">
                  <c:v>412.7922</c:v>
                </c:pt>
                <c:pt idx="3856">
                  <c:v>413.0608</c:v>
                </c:pt>
                <c:pt idx="3857">
                  <c:v>413.3401</c:v>
                </c:pt>
                <c:pt idx="3858">
                  <c:v>413.5945</c:v>
                </c:pt>
                <c:pt idx="3859">
                  <c:v>413.8397</c:v>
                </c:pt>
                <c:pt idx="3860">
                  <c:v>414.0907</c:v>
                </c:pt>
                <c:pt idx="3861">
                  <c:v>414.3306</c:v>
                </c:pt>
                <c:pt idx="3862">
                  <c:v>414.572</c:v>
                </c:pt>
                <c:pt idx="3863">
                  <c:v>414.8113</c:v>
                </c:pt>
                <c:pt idx="3864">
                  <c:v>415.0561</c:v>
                </c:pt>
                <c:pt idx="3865">
                  <c:v>415.3235</c:v>
                </c:pt>
                <c:pt idx="3866">
                  <c:v>415.5771</c:v>
                </c:pt>
                <c:pt idx="3867">
                  <c:v>415.8287</c:v>
                </c:pt>
                <c:pt idx="3868">
                  <c:v>416.0685</c:v>
                </c:pt>
                <c:pt idx="3869">
                  <c:v>416.3198</c:v>
                </c:pt>
                <c:pt idx="3870">
                  <c:v>416.5694</c:v>
                </c:pt>
                <c:pt idx="3871">
                  <c:v>416.7998</c:v>
                </c:pt>
                <c:pt idx="3872">
                  <c:v>417.0544</c:v>
                </c:pt>
                <c:pt idx="3873">
                  <c:v>417.3134</c:v>
                </c:pt>
                <c:pt idx="3874">
                  <c:v>417.553</c:v>
                </c:pt>
                <c:pt idx="3875">
                  <c:v>417.7909</c:v>
                </c:pt>
                <c:pt idx="3876">
                  <c:v>418.0621</c:v>
                </c:pt>
                <c:pt idx="3877">
                  <c:v>418.3578</c:v>
                </c:pt>
                <c:pt idx="3878">
                  <c:v>418.681</c:v>
                </c:pt>
                <c:pt idx="3879">
                  <c:v>418.9922</c:v>
                </c:pt>
                <c:pt idx="3880">
                  <c:v>419.3173</c:v>
                </c:pt>
                <c:pt idx="3881">
                  <c:v>419.6474</c:v>
                </c:pt>
                <c:pt idx="3882">
                  <c:v>419.9481</c:v>
                </c:pt>
                <c:pt idx="3883">
                  <c:v>420.2273</c:v>
                </c:pt>
                <c:pt idx="3884">
                  <c:v>420.498</c:v>
                </c:pt>
                <c:pt idx="3885">
                  <c:v>420.7349</c:v>
                </c:pt>
                <c:pt idx="3886">
                  <c:v>420.9496</c:v>
                </c:pt>
                <c:pt idx="3887">
                  <c:v>421.1477</c:v>
                </c:pt>
                <c:pt idx="3888">
                  <c:v>421.315</c:v>
                </c:pt>
                <c:pt idx="3889">
                  <c:v>421.495</c:v>
                </c:pt>
                <c:pt idx="3890">
                  <c:v>421.6829</c:v>
                </c:pt>
                <c:pt idx="3891">
                  <c:v>421.8584</c:v>
                </c:pt>
                <c:pt idx="3892">
                  <c:v>422.0326</c:v>
                </c:pt>
                <c:pt idx="3893">
                  <c:v>422.2112</c:v>
                </c:pt>
                <c:pt idx="3894">
                  <c:v>422.3665</c:v>
                </c:pt>
                <c:pt idx="3895">
                  <c:v>422.5305</c:v>
                </c:pt>
                <c:pt idx="3896">
                  <c:v>422.6768</c:v>
                </c:pt>
                <c:pt idx="3897">
                  <c:v>422.8277</c:v>
                </c:pt>
                <c:pt idx="3898">
                  <c:v>423.0369</c:v>
                </c:pt>
                <c:pt idx="3899">
                  <c:v>423.1585</c:v>
                </c:pt>
                <c:pt idx="3900">
                  <c:v>423.2052</c:v>
                </c:pt>
                <c:pt idx="3901">
                  <c:v>423.2564</c:v>
                </c:pt>
                <c:pt idx="3902">
                  <c:v>423.3235</c:v>
                </c:pt>
                <c:pt idx="3903">
                  <c:v>423.413</c:v>
                </c:pt>
                <c:pt idx="3904">
                  <c:v>423.5203</c:v>
                </c:pt>
                <c:pt idx="3905">
                  <c:v>423.609</c:v>
                </c:pt>
                <c:pt idx="3906">
                  <c:v>423.721</c:v>
                </c:pt>
                <c:pt idx="3907">
                  <c:v>423.8615</c:v>
                </c:pt>
                <c:pt idx="3908">
                  <c:v>424.0045</c:v>
                </c:pt>
                <c:pt idx="3909">
                  <c:v>424.1486</c:v>
                </c:pt>
                <c:pt idx="3910">
                  <c:v>424.2635</c:v>
                </c:pt>
                <c:pt idx="3911">
                  <c:v>424.3568</c:v>
                </c:pt>
                <c:pt idx="3912">
                  <c:v>424.463</c:v>
                </c:pt>
                <c:pt idx="3913">
                  <c:v>424.5584</c:v>
                </c:pt>
                <c:pt idx="3914">
                  <c:v>424.6604</c:v>
                </c:pt>
                <c:pt idx="3915">
                  <c:v>424.7495</c:v>
                </c:pt>
                <c:pt idx="3916">
                  <c:v>424.8391</c:v>
                </c:pt>
                <c:pt idx="3917">
                  <c:v>424.9443</c:v>
                </c:pt>
                <c:pt idx="3918">
                  <c:v>425.0317</c:v>
                </c:pt>
                <c:pt idx="3919">
                  <c:v>425.0947</c:v>
                </c:pt>
                <c:pt idx="3920">
                  <c:v>425.1374</c:v>
                </c:pt>
                <c:pt idx="3921">
                  <c:v>425.1842</c:v>
                </c:pt>
                <c:pt idx="3922">
                  <c:v>425.2078</c:v>
                </c:pt>
                <c:pt idx="3923">
                  <c:v>425.2424</c:v>
                </c:pt>
                <c:pt idx="3924">
                  <c:v>425.2953</c:v>
                </c:pt>
                <c:pt idx="3925">
                  <c:v>425.3381</c:v>
                </c:pt>
                <c:pt idx="3926">
                  <c:v>425.3787</c:v>
                </c:pt>
                <c:pt idx="3927">
                  <c:v>425.4654</c:v>
                </c:pt>
                <c:pt idx="3928">
                  <c:v>425.5458</c:v>
                </c:pt>
                <c:pt idx="3929">
                  <c:v>425.6074</c:v>
                </c:pt>
                <c:pt idx="3930">
                  <c:v>425.6185</c:v>
                </c:pt>
                <c:pt idx="3931">
                  <c:v>425.5779</c:v>
                </c:pt>
                <c:pt idx="3932">
                  <c:v>425.5792</c:v>
                </c:pt>
                <c:pt idx="3933">
                  <c:v>425.6187</c:v>
                </c:pt>
                <c:pt idx="3934">
                  <c:v>425.665</c:v>
                </c:pt>
                <c:pt idx="3935">
                  <c:v>425.723</c:v>
                </c:pt>
                <c:pt idx="3936">
                  <c:v>425.7236</c:v>
                </c:pt>
                <c:pt idx="3937">
                  <c:v>425.725</c:v>
                </c:pt>
                <c:pt idx="3938">
                  <c:v>425.7386</c:v>
                </c:pt>
                <c:pt idx="3939">
                  <c:v>425.7851</c:v>
                </c:pt>
                <c:pt idx="3940">
                  <c:v>425.8304</c:v>
                </c:pt>
                <c:pt idx="3941">
                  <c:v>425.8726</c:v>
                </c:pt>
                <c:pt idx="3942">
                  <c:v>425.9021</c:v>
                </c:pt>
                <c:pt idx="3943">
                  <c:v>425.9542</c:v>
                </c:pt>
                <c:pt idx="3944">
                  <c:v>425.963</c:v>
                </c:pt>
                <c:pt idx="3945">
                  <c:v>425.9761</c:v>
                </c:pt>
                <c:pt idx="3946">
                  <c:v>426.017</c:v>
                </c:pt>
                <c:pt idx="3947">
                  <c:v>426.0317</c:v>
                </c:pt>
                <c:pt idx="3948">
                  <c:v>426.0608</c:v>
                </c:pt>
                <c:pt idx="3949">
                  <c:v>426.1086</c:v>
                </c:pt>
                <c:pt idx="3950">
                  <c:v>426.1785</c:v>
                </c:pt>
                <c:pt idx="3951">
                  <c:v>426.1813</c:v>
                </c:pt>
                <c:pt idx="3952">
                  <c:v>426.163</c:v>
                </c:pt>
                <c:pt idx="3953">
                  <c:v>426.1804</c:v>
                </c:pt>
                <c:pt idx="3954">
                  <c:v>426.2088</c:v>
                </c:pt>
                <c:pt idx="3955">
                  <c:v>426.2393</c:v>
                </c:pt>
                <c:pt idx="3956">
                  <c:v>426.2687</c:v>
                </c:pt>
                <c:pt idx="3957">
                  <c:v>426.3136</c:v>
                </c:pt>
                <c:pt idx="3958">
                  <c:v>426.3535</c:v>
                </c:pt>
                <c:pt idx="3959">
                  <c:v>426.4054</c:v>
                </c:pt>
                <c:pt idx="3960">
                  <c:v>426.4539</c:v>
                </c:pt>
                <c:pt idx="3961">
                  <c:v>426.4977</c:v>
                </c:pt>
                <c:pt idx="3962">
                  <c:v>426.5111</c:v>
                </c:pt>
                <c:pt idx="3963">
                  <c:v>426.5364</c:v>
                </c:pt>
                <c:pt idx="3964">
                  <c:v>426.5746</c:v>
                </c:pt>
                <c:pt idx="3965">
                  <c:v>426.6036</c:v>
                </c:pt>
                <c:pt idx="3966">
                  <c:v>426.6316</c:v>
                </c:pt>
                <c:pt idx="3967">
                  <c:v>426.6559</c:v>
                </c:pt>
                <c:pt idx="3968">
                  <c:v>426.6951</c:v>
                </c:pt>
                <c:pt idx="3969">
                  <c:v>426.7224</c:v>
                </c:pt>
                <c:pt idx="3970">
                  <c:v>426.7375</c:v>
                </c:pt>
                <c:pt idx="3971">
                  <c:v>426.7784</c:v>
                </c:pt>
                <c:pt idx="3972">
                  <c:v>426.8176</c:v>
                </c:pt>
                <c:pt idx="3973">
                  <c:v>426.828</c:v>
                </c:pt>
                <c:pt idx="3974">
                  <c:v>426.8614</c:v>
                </c:pt>
                <c:pt idx="3975">
                  <c:v>426.9148</c:v>
                </c:pt>
                <c:pt idx="3976">
                  <c:v>426.9797</c:v>
                </c:pt>
                <c:pt idx="3977">
                  <c:v>427.0457</c:v>
                </c:pt>
                <c:pt idx="3978">
                  <c:v>427.0942</c:v>
                </c:pt>
                <c:pt idx="3979">
                  <c:v>427.1657</c:v>
                </c:pt>
                <c:pt idx="3980">
                  <c:v>427.2376</c:v>
                </c:pt>
                <c:pt idx="3981">
                  <c:v>427.321</c:v>
                </c:pt>
                <c:pt idx="3982">
                  <c:v>427.3754</c:v>
                </c:pt>
                <c:pt idx="3983">
                  <c:v>427.453</c:v>
                </c:pt>
                <c:pt idx="3984">
                  <c:v>427.5328</c:v>
                </c:pt>
                <c:pt idx="3985">
                  <c:v>427.6127</c:v>
                </c:pt>
                <c:pt idx="3986">
                  <c:v>427.6942</c:v>
                </c:pt>
                <c:pt idx="3987">
                  <c:v>427.7813</c:v>
                </c:pt>
                <c:pt idx="3988">
                  <c:v>427.8678</c:v>
                </c:pt>
                <c:pt idx="3989">
                  <c:v>427.9575</c:v>
                </c:pt>
                <c:pt idx="3990">
                  <c:v>428.0643</c:v>
                </c:pt>
                <c:pt idx="3991">
                  <c:v>428.1704</c:v>
                </c:pt>
                <c:pt idx="3992">
                  <c:v>428.2714</c:v>
                </c:pt>
                <c:pt idx="3993">
                  <c:v>428.3816</c:v>
                </c:pt>
                <c:pt idx="3994">
                  <c:v>428.4999</c:v>
                </c:pt>
                <c:pt idx="3995">
                  <c:v>428.7637</c:v>
                </c:pt>
                <c:pt idx="3996">
                  <c:v>429.1537</c:v>
                </c:pt>
                <c:pt idx="3997">
                  <c:v>429.845</c:v>
                </c:pt>
                <c:pt idx="3998">
                  <c:v>430.7025</c:v>
                </c:pt>
                <c:pt idx="3999">
                  <c:v>431.491</c:v>
                </c:pt>
                <c:pt idx="4000">
                  <c:v>432.2422</c:v>
                </c:pt>
                <c:pt idx="4001">
                  <c:v>433.2166</c:v>
                </c:pt>
                <c:pt idx="4002">
                  <c:v>434.6081</c:v>
                </c:pt>
                <c:pt idx="4003">
                  <c:v>436.3449</c:v>
                </c:pt>
                <c:pt idx="4004">
                  <c:v>438.6153</c:v>
                </c:pt>
                <c:pt idx="4005">
                  <c:v>441.2114</c:v>
                </c:pt>
                <c:pt idx="4006">
                  <c:v>444.7277</c:v>
                </c:pt>
                <c:pt idx="4007">
                  <c:v>448.3648</c:v>
                </c:pt>
                <c:pt idx="4008">
                  <c:v>451.7454</c:v>
                </c:pt>
                <c:pt idx="4009">
                  <c:v>454.4763</c:v>
                </c:pt>
                <c:pt idx="4010">
                  <c:v>457.6231</c:v>
                </c:pt>
                <c:pt idx="4011">
                  <c:v>461.7128</c:v>
                </c:pt>
                <c:pt idx="4012">
                  <c:v>465.0065</c:v>
                </c:pt>
                <c:pt idx="4013">
                  <c:v>467.4723</c:v>
                </c:pt>
                <c:pt idx="4014">
                  <c:v>469.8719</c:v>
                </c:pt>
                <c:pt idx="4015">
                  <c:v>472.2075</c:v>
                </c:pt>
                <c:pt idx="4016">
                  <c:v>474.5833</c:v>
                </c:pt>
                <c:pt idx="4017">
                  <c:v>477.1029</c:v>
                </c:pt>
                <c:pt idx="4018">
                  <c:v>479.8403</c:v>
                </c:pt>
                <c:pt idx="4019">
                  <c:v>482.9743</c:v>
                </c:pt>
                <c:pt idx="4020">
                  <c:v>485.5851</c:v>
                </c:pt>
                <c:pt idx="4021">
                  <c:v>488.0862</c:v>
                </c:pt>
                <c:pt idx="4022">
                  <c:v>490.2369</c:v>
                </c:pt>
                <c:pt idx="4023">
                  <c:v>492.2807</c:v>
                </c:pt>
                <c:pt idx="4024">
                  <c:v>494.3811</c:v>
                </c:pt>
                <c:pt idx="4025">
                  <c:v>496.3765</c:v>
                </c:pt>
                <c:pt idx="4026">
                  <c:v>498.4642</c:v>
                </c:pt>
                <c:pt idx="4027">
                  <c:v>500.3474</c:v>
                </c:pt>
                <c:pt idx="4028">
                  <c:v>502.3244</c:v>
                </c:pt>
                <c:pt idx="4029">
                  <c:v>504.0278</c:v>
                </c:pt>
                <c:pt idx="4030">
                  <c:v>505.7237</c:v>
                </c:pt>
                <c:pt idx="4031">
                  <c:v>507.1453</c:v>
                </c:pt>
                <c:pt idx="4032">
                  <c:v>508.5617</c:v>
                </c:pt>
                <c:pt idx="4033">
                  <c:v>510.0011</c:v>
                </c:pt>
                <c:pt idx="4034">
                  <c:v>511.5035</c:v>
                </c:pt>
                <c:pt idx="4035">
                  <c:v>513.1202</c:v>
                </c:pt>
                <c:pt idx="4036">
                  <c:v>514.9342</c:v>
                </c:pt>
                <c:pt idx="4037">
                  <c:v>516.7365</c:v>
                </c:pt>
                <c:pt idx="4038">
                  <c:v>518.6075</c:v>
                </c:pt>
                <c:pt idx="4039">
                  <c:v>520.4439</c:v>
                </c:pt>
                <c:pt idx="4040">
                  <c:v>522.343</c:v>
                </c:pt>
                <c:pt idx="4041">
                  <c:v>525.4365</c:v>
                </c:pt>
                <c:pt idx="4042">
                  <c:v>529.5158</c:v>
                </c:pt>
                <c:pt idx="4043">
                  <c:v>533.0763</c:v>
                </c:pt>
                <c:pt idx="4044">
                  <c:v>536.2434</c:v>
                </c:pt>
                <c:pt idx="4045">
                  <c:v>539.7212</c:v>
                </c:pt>
                <c:pt idx="4046">
                  <c:v>543.3645</c:v>
                </c:pt>
                <c:pt idx="4047">
                  <c:v>547.7989</c:v>
                </c:pt>
                <c:pt idx="4048">
                  <c:v>552.8057</c:v>
                </c:pt>
                <c:pt idx="4049">
                  <c:v>557.7845</c:v>
                </c:pt>
                <c:pt idx="4050">
                  <c:v>561.9556</c:v>
                </c:pt>
                <c:pt idx="4051">
                  <c:v>566.2199</c:v>
                </c:pt>
                <c:pt idx="4052">
                  <c:v>570.8483</c:v>
                </c:pt>
                <c:pt idx="4053">
                  <c:v>575.8247</c:v>
                </c:pt>
                <c:pt idx="4054">
                  <c:v>579.842</c:v>
                </c:pt>
                <c:pt idx="4055">
                  <c:v>583.541</c:v>
                </c:pt>
                <c:pt idx="4056">
                  <c:v>586.5568</c:v>
                </c:pt>
                <c:pt idx="4057">
                  <c:v>588.9132</c:v>
                </c:pt>
                <c:pt idx="4058">
                  <c:v>591.0685</c:v>
                </c:pt>
                <c:pt idx="4059">
                  <c:v>592.9042</c:v>
                </c:pt>
                <c:pt idx="4060">
                  <c:v>595.2908</c:v>
                </c:pt>
                <c:pt idx="4061">
                  <c:v>597.2679</c:v>
                </c:pt>
                <c:pt idx="4062">
                  <c:v>598.5894</c:v>
                </c:pt>
                <c:pt idx="4063">
                  <c:v>599.3128</c:v>
                </c:pt>
                <c:pt idx="4064">
                  <c:v>600.1541</c:v>
                </c:pt>
                <c:pt idx="4065">
                  <c:v>600.6304</c:v>
                </c:pt>
                <c:pt idx="4066">
                  <c:v>601.4619</c:v>
                </c:pt>
                <c:pt idx="4067">
                  <c:v>601.7952</c:v>
                </c:pt>
                <c:pt idx="4068">
                  <c:v>601.9189</c:v>
                </c:pt>
                <c:pt idx="4069">
                  <c:v>601.78</c:v>
                </c:pt>
                <c:pt idx="4070">
                  <c:v>601.6507</c:v>
                </c:pt>
                <c:pt idx="4071">
                  <c:v>601.3783</c:v>
                </c:pt>
                <c:pt idx="4072">
                  <c:v>601.0384</c:v>
                </c:pt>
                <c:pt idx="4073">
                  <c:v>600.791</c:v>
                </c:pt>
                <c:pt idx="4074">
                  <c:v>600.619</c:v>
                </c:pt>
                <c:pt idx="4075">
                  <c:v>600.3433</c:v>
                </c:pt>
                <c:pt idx="4076">
                  <c:v>600.2605</c:v>
                </c:pt>
                <c:pt idx="4077">
                  <c:v>600.0694</c:v>
                </c:pt>
                <c:pt idx="4078">
                  <c:v>599.8802</c:v>
                </c:pt>
                <c:pt idx="4079">
                  <c:v>599.6706</c:v>
                </c:pt>
                <c:pt idx="4080">
                  <c:v>599.3975</c:v>
                </c:pt>
                <c:pt idx="4081">
                  <c:v>599.1105</c:v>
                </c:pt>
                <c:pt idx="4082">
                  <c:v>598.7646</c:v>
                </c:pt>
                <c:pt idx="4083">
                  <c:v>598.5036</c:v>
                </c:pt>
                <c:pt idx="4084">
                  <c:v>598.237</c:v>
                </c:pt>
                <c:pt idx="4085">
                  <c:v>598.059</c:v>
                </c:pt>
                <c:pt idx="4086">
                  <c:v>598.0511</c:v>
                </c:pt>
                <c:pt idx="4087">
                  <c:v>598.2006</c:v>
                </c:pt>
                <c:pt idx="4088">
                  <c:v>598.3972</c:v>
                </c:pt>
                <c:pt idx="4089">
                  <c:v>598.5739</c:v>
                </c:pt>
                <c:pt idx="4090">
                  <c:v>598.6615</c:v>
                </c:pt>
                <c:pt idx="4091">
                  <c:v>598.6955</c:v>
                </c:pt>
                <c:pt idx="4092">
                  <c:v>598.7481</c:v>
                </c:pt>
                <c:pt idx="4093">
                  <c:v>598.7545</c:v>
                </c:pt>
                <c:pt idx="4094">
                  <c:v>598.7913</c:v>
                </c:pt>
                <c:pt idx="4095">
                  <c:v>598.8563</c:v>
                </c:pt>
                <c:pt idx="4096">
                  <c:v>599.0554</c:v>
                </c:pt>
                <c:pt idx="4097">
                  <c:v>599.5158</c:v>
                </c:pt>
                <c:pt idx="4098">
                  <c:v>600.0471</c:v>
                </c:pt>
                <c:pt idx="4099">
                  <c:v>600.5069</c:v>
                </c:pt>
                <c:pt idx="4100">
                  <c:v>600.9341</c:v>
                </c:pt>
                <c:pt idx="4101">
                  <c:v>601.4115</c:v>
                </c:pt>
                <c:pt idx="4102">
                  <c:v>601.7896</c:v>
                </c:pt>
                <c:pt idx="4103">
                  <c:v>602.1448</c:v>
                </c:pt>
                <c:pt idx="4104">
                  <c:v>602.5431</c:v>
                </c:pt>
                <c:pt idx="4105">
                  <c:v>602.9803</c:v>
                </c:pt>
                <c:pt idx="4106">
                  <c:v>603.4811</c:v>
                </c:pt>
                <c:pt idx="4107">
                  <c:v>603.937</c:v>
                </c:pt>
                <c:pt idx="4108">
                  <c:v>604.3472</c:v>
                </c:pt>
                <c:pt idx="4109">
                  <c:v>604.8001</c:v>
                </c:pt>
                <c:pt idx="4110">
                  <c:v>605.3207</c:v>
                </c:pt>
                <c:pt idx="4111">
                  <c:v>605.8507</c:v>
                </c:pt>
                <c:pt idx="4112">
                  <c:v>606.3452</c:v>
                </c:pt>
                <c:pt idx="4113">
                  <c:v>606.8706</c:v>
                </c:pt>
                <c:pt idx="4114">
                  <c:v>607.3657</c:v>
                </c:pt>
                <c:pt idx="4115">
                  <c:v>607.7887</c:v>
                </c:pt>
                <c:pt idx="4116">
                  <c:v>608.3153</c:v>
                </c:pt>
                <c:pt idx="4117">
                  <c:v>608.9357</c:v>
                </c:pt>
                <c:pt idx="4118">
                  <c:v>609.4733</c:v>
                </c:pt>
                <c:pt idx="4119">
                  <c:v>610.0163</c:v>
                </c:pt>
                <c:pt idx="4120">
                  <c:v>610.5131</c:v>
                </c:pt>
                <c:pt idx="4121">
                  <c:v>610.9907</c:v>
                </c:pt>
                <c:pt idx="4122">
                  <c:v>611.5041</c:v>
                </c:pt>
                <c:pt idx="4123">
                  <c:v>611.9357</c:v>
                </c:pt>
                <c:pt idx="4124">
                  <c:v>612.2908</c:v>
                </c:pt>
                <c:pt idx="4125">
                  <c:v>612.8086</c:v>
                </c:pt>
                <c:pt idx="4126">
                  <c:v>613.3595</c:v>
                </c:pt>
                <c:pt idx="4127">
                  <c:v>613.8907</c:v>
                </c:pt>
                <c:pt idx="4128">
                  <c:v>614.4628</c:v>
                </c:pt>
                <c:pt idx="4129">
                  <c:v>615.0982</c:v>
                </c:pt>
                <c:pt idx="4130">
                  <c:v>615.7278</c:v>
                </c:pt>
                <c:pt idx="4131">
                  <c:v>616.3117</c:v>
                </c:pt>
                <c:pt idx="4132">
                  <c:v>616.8857</c:v>
                </c:pt>
                <c:pt idx="4133">
                  <c:v>617.5612</c:v>
                </c:pt>
                <c:pt idx="4134">
                  <c:v>618.1159</c:v>
                </c:pt>
                <c:pt idx="4135">
                  <c:v>618.7072</c:v>
                </c:pt>
                <c:pt idx="4136">
                  <c:v>619.3569</c:v>
                </c:pt>
                <c:pt idx="4137">
                  <c:v>619.9014</c:v>
                </c:pt>
                <c:pt idx="4138">
                  <c:v>620.4389</c:v>
                </c:pt>
                <c:pt idx="4139">
                  <c:v>621.0146</c:v>
                </c:pt>
                <c:pt idx="4140">
                  <c:v>621.5324</c:v>
                </c:pt>
                <c:pt idx="4141">
                  <c:v>622.0354</c:v>
                </c:pt>
                <c:pt idx="4142">
                  <c:v>622.6291</c:v>
                </c:pt>
                <c:pt idx="4143">
                  <c:v>623.1503</c:v>
                </c:pt>
                <c:pt idx="4144">
                  <c:v>623.7413</c:v>
                </c:pt>
                <c:pt idx="4145">
                  <c:v>624.367</c:v>
                </c:pt>
                <c:pt idx="4146">
                  <c:v>624.9378</c:v>
                </c:pt>
                <c:pt idx="4147">
                  <c:v>625.5241</c:v>
                </c:pt>
                <c:pt idx="4148">
                  <c:v>626.1649</c:v>
                </c:pt>
                <c:pt idx="4149">
                  <c:v>626.6874</c:v>
                </c:pt>
                <c:pt idx="4150">
                  <c:v>627.1109</c:v>
                </c:pt>
                <c:pt idx="4151">
                  <c:v>627.6281</c:v>
                </c:pt>
                <c:pt idx="4152">
                  <c:v>628.1212</c:v>
                </c:pt>
                <c:pt idx="4153">
                  <c:v>628.5497</c:v>
                </c:pt>
                <c:pt idx="4154">
                  <c:v>628.8953</c:v>
                </c:pt>
                <c:pt idx="4155">
                  <c:v>629.1776</c:v>
                </c:pt>
                <c:pt idx="4156">
                  <c:v>629.5636</c:v>
                </c:pt>
                <c:pt idx="4157">
                  <c:v>629.9902</c:v>
                </c:pt>
                <c:pt idx="4158">
                  <c:v>630.5659</c:v>
                </c:pt>
                <c:pt idx="4159">
                  <c:v>631.1799</c:v>
                </c:pt>
                <c:pt idx="4160">
                  <c:v>631.7828</c:v>
                </c:pt>
                <c:pt idx="4161">
                  <c:v>632.3977</c:v>
                </c:pt>
                <c:pt idx="4162">
                  <c:v>632.8873</c:v>
                </c:pt>
                <c:pt idx="4163">
                  <c:v>633.4581</c:v>
                </c:pt>
                <c:pt idx="4164">
                  <c:v>633.7947</c:v>
                </c:pt>
                <c:pt idx="4165">
                  <c:v>634.0531</c:v>
                </c:pt>
                <c:pt idx="4166">
                  <c:v>634.2793</c:v>
                </c:pt>
                <c:pt idx="4167">
                  <c:v>634.4649</c:v>
                </c:pt>
                <c:pt idx="4168">
                  <c:v>634.6468</c:v>
                </c:pt>
                <c:pt idx="4169">
                  <c:v>634.902</c:v>
                </c:pt>
                <c:pt idx="4170">
                  <c:v>635.151</c:v>
                </c:pt>
                <c:pt idx="4171">
                  <c:v>635.3651</c:v>
                </c:pt>
                <c:pt idx="4172">
                  <c:v>635.533</c:v>
                </c:pt>
                <c:pt idx="4173">
                  <c:v>635.6419</c:v>
                </c:pt>
                <c:pt idx="4174">
                  <c:v>635.7897</c:v>
                </c:pt>
                <c:pt idx="4175">
                  <c:v>635.8717</c:v>
                </c:pt>
                <c:pt idx="4176">
                  <c:v>635.9867</c:v>
                </c:pt>
                <c:pt idx="4177">
                  <c:v>636.1289</c:v>
                </c:pt>
                <c:pt idx="4178">
                  <c:v>636.3235</c:v>
                </c:pt>
                <c:pt idx="4179">
                  <c:v>636.4513</c:v>
                </c:pt>
                <c:pt idx="4180">
                  <c:v>636.5587</c:v>
                </c:pt>
                <c:pt idx="4181">
                  <c:v>636.7834</c:v>
                </c:pt>
                <c:pt idx="4182">
                  <c:v>636.9708</c:v>
                </c:pt>
                <c:pt idx="4183">
                  <c:v>637.2118</c:v>
                </c:pt>
                <c:pt idx="4184">
                  <c:v>637.4021</c:v>
                </c:pt>
                <c:pt idx="4185">
                  <c:v>637.6151</c:v>
                </c:pt>
                <c:pt idx="4186">
                  <c:v>637.7434</c:v>
                </c:pt>
                <c:pt idx="4187">
                  <c:v>637.8303</c:v>
                </c:pt>
                <c:pt idx="4188">
                  <c:v>637.9616</c:v>
                </c:pt>
                <c:pt idx="4189">
                  <c:v>638.1734</c:v>
                </c:pt>
                <c:pt idx="4190">
                  <c:v>638.4135</c:v>
                </c:pt>
                <c:pt idx="4191">
                  <c:v>638.807</c:v>
                </c:pt>
                <c:pt idx="4192">
                  <c:v>639.2466</c:v>
                </c:pt>
                <c:pt idx="4193">
                  <c:v>639.5854</c:v>
                </c:pt>
                <c:pt idx="4194">
                  <c:v>639.8541</c:v>
                </c:pt>
                <c:pt idx="4195">
                  <c:v>640.1585</c:v>
                </c:pt>
                <c:pt idx="4196">
                  <c:v>640.503</c:v>
                </c:pt>
                <c:pt idx="4197">
                  <c:v>640.9516</c:v>
                </c:pt>
                <c:pt idx="4198">
                  <c:v>641.2039</c:v>
                </c:pt>
                <c:pt idx="4199">
                  <c:v>641.6256</c:v>
                </c:pt>
                <c:pt idx="4200">
                  <c:v>642.1279</c:v>
                </c:pt>
                <c:pt idx="4201">
                  <c:v>642.5731</c:v>
                </c:pt>
                <c:pt idx="4202">
                  <c:v>643.0326</c:v>
                </c:pt>
                <c:pt idx="4203">
                  <c:v>643.3829</c:v>
                </c:pt>
                <c:pt idx="4204">
                  <c:v>643.6547</c:v>
                </c:pt>
                <c:pt idx="4205">
                  <c:v>643.835</c:v>
                </c:pt>
                <c:pt idx="4206">
                  <c:v>644.0225</c:v>
                </c:pt>
                <c:pt idx="4207">
                  <c:v>644.1742</c:v>
                </c:pt>
                <c:pt idx="4208">
                  <c:v>644.3608</c:v>
                </c:pt>
                <c:pt idx="4209">
                  <c:v>644.6546</c:v>
                </c:pt>
                <c:pt idx="4210">
                  <c:v>645.0969</c:v>
                </c:pt>
                <c:pt idx="4211">
                  <c:v>645.4434</c:v>
                </c:pt>
                <c:pt idx="4212">
                  <c:v>645.6099</c:v>
                </c:pt>
                <c:pt idx="4213">
                  <c:v>645.6379</c:v>
                </c:pt>
                <c:pt idx="4214">
                  <c:v>645.8426</c:v>
                </c:pt>
                <c:pt idx="4215">
                  <c:v>646.0757</c:v>
                </c:pt>
                <c:pt idx="4216">
                  <c:v>646.3746</c:v>
                </c:pt>
                <c:pt idx="4217">
                  <c:v>646.6595</c:v>
                </c:pt>
                <c:pt idx="4218">
                  <c:v>646.9813</c:v>
                </c:pt>
                <c:pt idx="4219">
                  <c:v>647.1252</c:v>
                </c:pt>
                <c:pt idx="4220">
                  <c:v>647.2122</c:v>
                </c:pt>
                <c:pt idx="4221">
                  <c:v>647.4347</c:v>
                </c:pt>
                <c:pt idx="4222">
                  <c:v>647.6559</c:v>
                </c:pt>
                <c:pt idx="4223">
                  <c:v>648.0021</c:v>
                </c:pt>
                <c:pt idx="4224">
                  <c:v>648.2272</c:v>
                </c:pt>
                <c:pt idx="4225">
                  <c:v>648.2706</c:v>
                </c:pt>
                <c:pt idx="4226">
                  <c:v>648.3528</c:v>
                </c:pt>
                <c:pt idx="4227">
                  <c:v>648.6027</c:v>
                </c:pt>
                <c:pt idx="4228">
                  <c:v>648.721</c:v>
                </c:pt>
                <c:pt idx="4229">
                  <c:v>648.7129</c:v>
                </c:pt>
                <c:pt idx="4230">
                  <c:v>648.9435</c:v>
                </c:pt>
                <c:pt idx="4231">
                  <c:v>649.029</c:v>
                </c:pt>
                <c:pt idx="4232">
                  <c:v>649.2387</c:v>
                </c:pt>
                <c:pt idx="4233">
                  <c:v>649.3273</c:v>
                </c:pt>
                <c:pt idx="4234">
                  <c:v>649.45</c:v>
                </c:pt>
                <c:pt idx="4235">
                  <c:v>649.6658</c:v>
                </c:pt>
                <c:pt idx="4236">
                  <c:v>649.8884</c:v>
                </c:pt>
                <c:pt idx="4237">
                  <c:v>650.2726</c:v>
                </c:pt>
                <c:pt idx="4238">
                  <c:v>650.6298</c:v>
                </c:pt>
                <c:pt idx="4239">
                  <c:v>651.0033</c:v>
                </c:pt>
                <c:pt idx="4240">
                  <c:v>651.4012</c:v>
                </c:pt>
                <c:pt idx="4241">
                  <c:v>651.8917</c:v>
                </c:pt>
                <c:pt idx="4242">
                  <c:v>652.1701</c:v>
                </c:pt>
                <c:pt idx="4243">
                  <c:v>652.4924</c:v>
                </c:pt>
                <c:pt idx="4244">
                  <c:v>653.1352</c:v>
                </c:pt>
                <c:pt idx="4245">
                  <c:v>654.1183</c:v>
                </c:pt>
                <c:pt idx="4246">
                  <c:v>654.4355</c:v>
                </c:pt>
                <c:pt idx="4247">
                  <c:v>654.7472</c:v>
                </c:pt>
                <c:pt idx="4248">
                  <c:v>654.938</c:v>
                </c:pt>
                <c:pt idx="4249">
                  <c:v>655.0307</c:v>
                </c:pt>
                <c:pt idx="4250">
                  <c:v>655.0931</c:v>
                </c:pt>
                <c:pt idx="4251">
                  <c:v>655.3137</c:v>
                </c:pt>
                <c:pt idx="4252">
                  <c:v>655.6344</c:v>
                </c:pt>
                <c:pt idx="4253">
                  <c:v>655.737</c:v>
                </c:pt>
                <c:pt idx="4254">
                  <c:v>655.7584</c:v>
                </c:pt>
                <c:pt idx="4255">
                  <c:v>655.8371</c:v>
                </c:pt>
                <c:pt idx="4256">
                  <c:v>655.8206</c:v>
                </c:pt>
                <c:pt idx="4257">
                  <c:v>655.8622</c:v>
                </c:pt>
                <c:pt idx="4258">
                  <c:v>655.9824</c:v>
                </c:pt>
                <c:pt idx="4259">
                  <c:v>656.0557</c:v>
                </c:pt>
                <c:pt idx="4260">
                  <c:v>656.2506</c:v>
                </c:pt>
                <c:pt idx="4261">
                  <c:v>656.1967</c:v>
                </c:pt>
                <c:pt idx="4262">
                  <c:v>656.1561</c:v>
                </c:pt>
                <c:pt idx="4263">
                  <c:v>656.08</c:v>
                </c:pt>
                <c:pt idx="4264">
                  <c:v>656.0463</c:v>
                </c:pt>
                <c:pt idx="4265">
                  <c:v>655.8363</c:v>
                </c:pt>
                <c:pt idx="4266">
                  <c:v>655.7333</c:v>
                </c:pt>
                <c:pt idx="4267">
                  <c:v>655.7139</c:v>
                </c:pt>
                <c:pt idx="4268">
                  <c:v>655.8461</c:v>
                </c:pt>
                <c:pt idx="4269">
                  <c:v>655.8509</c:v>
                </c:pt>
                <c:pt idx="4270">
                  <c:v>655.8057</c:v>
                </c:pt>
                <c:pt idx="4271">
                  <c:v>655.9124</c:v>
                </c:pt>
                <c:pt idx="4272">
                  <c:v>656.012</c:v>
                </c:pt>
                <c:pt idx="4273">
                  <c:v>656.0713</c:v>
                </c:pt>
                <c:pt idx="4274">
                  <c:v>655.8885</c:v>
                </c:pt>
                <c:pt idx="4275">
                  <c:v>655.6653</c:v>
                </c:pt>
                <c:pt idx="4276">
                  <c:v>655.6177</c:v>
                </c:pt>
                <c:pt idx="4277">
                  <c:v>655.5276</c:v>
                </c:pt>
                <c:pt idx="4278">
                  <c:v>655.4948</c:v>
                </c:pt>
                <c:pt idx="4279">
                  <c:v>655.4825</c:v>
                </c:pt>
                <c:pt idx="4280">
                  <c:v>655.4298</c:v>
                </c:pt>
                <c:pt idx="4281">
                  <c:v>655.3511</c:v>
                </c:pt>
                <c:pt idx="4282">
                  <c:v>655.1604</c:v>
                </c:pt>
                <c:pt idx="4283">
                  <c:v>655.0284</c:v>
                </c:pt>
                <c:pt idx="4284">
                  <c:v>654.9154</c:v>
                </c:pt>
                <c:pt idx="4285">
                  <c:v>655.032</c:v>
                </c:pt>
                <c:pt idx="4286">
                  <c:v>655.1286</c:v>
                </c:pt>
                <c:pt idx="4287">
                  <c:v>655.3147</c:v>
                </c:pt>
                <c:pt idx="4288">
                  <c:v>655.3674</c:v>
                </c:pt>
                <c:pt idx="4289">
                  <c:v>655.2297</c:v>
                </c:pt>
                <c:pt idx="4290">
                  <c:v>655.0474</c:v>
                </c:pt>
                <c:pt idx="4291">
                  <c:v>654.8593</c:v>
                </c:pt>
                <c:pt idx="4292">
                  <c:v>654.4693</c:v>
                </c:pt>
                <c:pt idx="4293">
                  <c:v>654.0763</c:v>
                </c:pt>
                <c:pt idx="4294">
                  <c:v>653.8816</c:v>
                </c:pt>
                <c:pt idx="4295">
                  <c:v>653.7372</c:v>
                </c:pt>
                <c:pt idx="4296">
                  <c:v>653.4956</c:v>
                </c:pt>
                <c:pt idx="4297">
                  <c:v>653.274</c:v>
                </c:pt>
                <c:pt idx="4298">
                  <c:v>652.9975</c:v>
                </c:pt>
                <c:pt idx="4299">
                  <c:v>652.8951</c:v>
                </c:pt>
                <c:pt idx="4300">
                  <c:v>652.7462</c:v>
                </c:pt>
                <c:pt idx="4301">
                  <c:v>652.5203</c:v>
                </c:pt>
                <c:pt idx="4302">
                  <c:v>652.3279</c:v>
                </c:pt>
                <c:pt idx="4303">
                  <c:v>652.1599</c:v>
                </c:pt>
                <c:pt idx="4304">
                  <c:v>651.8791</c:v>
                </c:pt>
                <c:pt idx="4305">
                  <c:v>651.5107</c:v>
                </c:pt>
                <c:pt idx="4306">
                  <c:v>651.5351</c:v>
                </c:pt>
                <c:pt idx="4307">
                  <c:v>651.3219</c:v>
                </c:pt>
                <c:pt idx="4308">
                  <c:v>651.1501</c:v>
                </c:pt>
                <c:pt idx="4309">
                  <c:v>651.1247</c:v>
                </c:pt>
                <c:pt idx="4310">
                  <c:v>651.19</c:v>
                </c:pt>
                <c:pt idx="4311">
                  <c:v>651.3043</c:v>
                </c:pt>
                <c:pt idx="4312">
                  <c:v>651.4138</c:v>
                </c:pt>
                <c:pt idx="4313">
                  <c:v>651.2023</c:v>
                </c:pt>
                <c:pt idx="4314">
                  <c:v>650.9444</c:v>
                </c:pt>
                <c:pt idx="4315">
                  <c:v>650.5374</c:v>
                </c:pt>
                <c:pt idx="4316">
                  <c:v>650.1676</c:v>
                </c:pt>
                <c:pt idx="4317">
                  <c:v>649.8013</c:v>
                </c:pt>
                <c:pt idx="4318">
                  <c:v>649.2731</c:v>
                </c:pt>
                <c:pt idx="4319">
                  <c:v>648.7449</c:v>
                </c:pt>
                <c:pt idx="4320">
                  <c:v>648.7042</c:v>
                </c:pt>
                <c:pt idx="4321">
                  <c:v>648.6561</c:v>
                </c:pt>
                <c:pt idx="4322">
                  <c:v>648.6889</c:v>
                </c:pt>
                <c:pt idx="4323">
                  <c:v>648.6858</c:v>
                </c:pt>
                <c:pt idx="4324">
                  <c:v>648.5247</c:v>
                </c:pt>
                <c:pt idx="4325">
                  <c:v>648.4102</c:v>
                </c:pt>
                <c:pt idx="4326">
                  <c:v>648.3136</c:v>
                </c:pt>
                <c:pt idx="4327">
                  <c:v>648.3232</c:v>
                </c:pt>
                <c:pt idx="4328">
                  <c:v>648.156</c:v>
                </c:pt>
                <c:pt idx="4329">
                  <c:v>647.7525</c:v>
                </c:pt>
                <c:pt idx="4330">
                  <c:v>647.5771</c:v>
                </c:pt>
                <c:pt idx="4331">
                  <c:v>647.4639</c:v>
                </c:pt>
                <c:pt idx="4332">
                  <c:v>647.3676</c:v>
                </c:pt>
                <c:pt idx="4333">
                  <c:v>647.2694</c:v>
                </c:pt>
                <c:pt idx="4334">
                  <c:v>647.2778</c:v>
                </c:pt>
                <c:pt idx="4335">
                  <c:v>647.0531</c:v>
                </c:pt>
                <c:pt idx="4336">
                  <c:v>646.7216</c:v>
                </c:pt>
                <c:pt idx="4337">
                  <c:v>646.5612</c:v>
                </c:pt>
                <c:pt idx="4338">
                  <c:v>646.6931</c:v>
                </c:pt>
                <c:pt idx="4339">
                  <c:v>646.5679</c:v>
                </c:pt>
                <c:pt idx="4340">
                  <c:v>646.4953</c:v>
                </c:pt>
                <c:pt idx="4341">
                  <c:v>646.4621</c:v>
                </c:pt>
                <c:pt idx="4342">
                  <c:v>646.3569</c:v>
                </c:pt>
                <c:pt idx="4343">
                  <c:v>645.9369</c:v>
                </c:pt>
                <c:pt idx="4344">
                  <c:v>645.5514</c:v>
                </c:pt>
                <c:pt idx="4345">
                  <c:v>645.1805</c:v>
                </c:pt>
                <c:pt idx="4346">
                  <c:v>644.5325</c:v>
                </c:pt>
                <c:pt idx="4347">
                  <c:v>643.9148</c:v>
                </c:pt>
                <c:pt idx="4348">
                  <c:v>643.5098</c:v>
                </c:pt>
                <c:pt idx="4349">
                  <c:v>643.0958</c:v>
                </c:pt>
                <c:pt idx="4350">
                  <c:v>642.5819</c:v>
                </c:pt>
                <c:pt idx="4351">
                  <c:v>642.2934</c:v>
                </c:pt>
                <c:pt idx="4352">
                  <c:v>642.135</c:v>
                </c:pt>
                <c:pt idx="4353">
                  <c:v>641.9006</c:v>
                </c:pt>
                <c:pt idx="4354">
                  <c:v>641.5498</c:v>
                </c:pt>
                <c:pt idx="4355">
                  <c:v>641.1731</c:v>
                </c:pt>
                <c:pt idx="4356">
                  <c:v>640.9195</c:v>
                </c:pt>
                <c:pt idx="4357">
                  <c:v>640.3696</c:v>
                </c:pt>
                <c:pt idx="4358">
                  <c:v>640.0307</c:v>
                </c:pt>
                <c:pt idx="4359">
                  <c:v>639.7999</c:v>
                </c:pt>
                <c:pt idx="4360">
                  <c:v>639.6239</c:v>
                </c:pt>
                <c:pt idx="4361">
                  <c:v>639.2774</c:v>
                </c:pt>
                <c:pt idx="4362">
                  <c:v>639.0271</c:v>
                </c:pt>
                <c:pt idx="4363">
                  <c:v>638.6902</c:v>
                </c:pt>
                <c:pt idx="4364">
                  <c:v>638.5746</c:v>
                </c:pt>
                <c:pt idx="4365">
                  <c:v>638.3803</c:v>
                </c:pt>
                <c:pt idx="4366">
                  <c:v>637.996</c:v>
                </c:pt>
                <c:pt idx="4367">
                  <c:v>637.6738</c:v>
                </c:pt>
                <c:pt idx="4368">
                  <c:v>637.2338</c:v>
                </c:pt>
                <c:pt idx="4369">
                  <c:v>636.9869</c:v>
                </c:pt>
                <c:pt idx="4370">
                  <c:v>636.6</c:v>
                </c:pt>
                <c:pt idx="4371">
                  <c:v>636.4251</c:v>
                </c:pt>
                <c:pt idx="4372">
                  <c:v>636.4527</c:v>
                </c:pt>
                <c:pt idx="4373">
                  <c:v>636.499</c:v>
                </c:pt>
                <c:pt idx="4374">
                  <c:v>636.1353</c:v>
                </c:pt>
                <c:pt idx="4375">
                  <c:v>635.8971</c:v>
                </c:pt>
                <c:pt idx="4376">
                  <c:v>635.9687</c:v>
                </c:pt>
                <c:pt idx="4377">
                  <c:v>635.8566</c:v>
                </c:pt>
                <c:pt idx="4378">
                  <c:v>635.8767</c:v>
                </c:pt>
                <c:pt idx="4379">
                  <c:v>635.6472</c:v>
                </c:pt>
                <c:pt idx="4380">
                  <c:v>635.4095</c:v>
                </c:pt>
                <c:pt idx="4381">
                  <c:v>635.2536</c:v>
                </c:pt>
                <c:pt idx="4382">
                  <c:v>635.0315</c:v>
                </c:pt>
                <c:pt idx="4383">
                  <c:v>634.7701</c:v>
                </c:pt>
                <c:pt idx="4384">
                  <c:v>634.4256</c:v>
                </c:pt>
                <c:pt idx="4385">
                  <c:v>633.8762</c:v>
                </c:pt>
                <c:pt idx="4386">
                  <c:v>633.4237</c:v>
                </c:pt>
                <c:pt idx="4387">
                  <c:v>633.1941</c:v>
                </c:pt>
                <c:pt idx="4388">
                  <c:v>633.068</c:v>
                </c:pt>
                <c:pt idx="4389">
                  <c:v>632.883</c:v>
                </c:pt>
                <c:pt idx="4390">
                  <c:v>632.7129</c:v>
                </c:pt>
                <c:pt idx="4391">
                  <c:v>632.4296</c:v>
                </c:pt>
                <c:pt idx="4392">
                  <c:v>631.9851</c:v>
                </c:pt>
                <c:pt idx="4393">
                  <c:v>631.6379</c:v>
                </c:pt>
                <c:pt idx="4394">
                  <c:v>631.2987</c:v>
                </c:pt>
                <c:pt idx="4395">
                  <c:v>630.6591</c:v>
                </c:pt>
                <c:pt idx="4396">
                  <c:v>629.9924</c:v>
                </c:pt>
                <c:pt idx="4397">
                  <c:v>629.4269</c:v>
                </c:pt>
                <c:pt idx="4398">
                  <c:v>628.9637</c:v>
                </c:pt>
                <c:pt idx="4399">
                  <c:v>628.553</c:v>
                </c:pt>
                <c:pt idx="4400">
                  <c:v>628.1623</c:v>
                </c:pt>
                <c:pt idx="4401">
                  <c:v>627.7254</c:v>
                </c:pt>
                <c:pt idx="4402">
                  <c:v>627.2886</c:v>
                </c:pt>
                <c:pt idx="4403">
                  <c:v>627.3519</c:v>
                </c:pt>
                <c:pt idx="4404">
                  <c:v>627.2197</c:v>
                </c:pt>
                <c:pt idx="4405">
                  <c:v>627.1722</c:v>
                </c:pt>
                <c:pt idx="4406">
                  <c:v>627.2259</c:v>
                </c:pt>
                <c:pt idx="4407">
                  <c:v>627.1697</c:v>
                </c:pt>
                <c:pt idx="4408">
                  <c:v>626.9167</c:v>
                </c:pt>
                <c:pt idx="4409">
                  <c:v>626.6733</c:v>
                </c:pt>
                <c:pt idx="4410">
                  <c:v>626.278</c:v>
                </c:pt>
                <c:pt idx="4411">
                  <c:v>626.0382</c:v>
                </c:pt>
                <c:pt idx="4412">
                  <c:v>625.7679</c:v>
                </c:pt>
                <c:pt idx="4413">
                  <c:v>625.3866</c:v>
                </c:pt>
                <c:pt idx="4414">
                  <c:v>624.896</c:v>
                </c:pt>
                <c:pt idx="4415">
                  <c:v>624.7095</c:v>
                </c:pt>
                <c:pt idx="4416">
                  <c:v>624.4148</c:v>
                </c:pt>
                <c:pt idx="4417">
                  <c:v>623.9192</c:v>
                </c:pt>
                <c:pt idx="4418">
                  <c:v>623.4679</c:v>
                </c:pt>
                <c:pt idx="4419">
                  <c:v>622.7526</c:v>
                </c:pt>
                <c:pt idx="4420">
                  <c:v>622.3973</c:v>
                </c:pt>
                <c:pt idx="4421">
                  <c:v>622.2173</c:v>
                </c:pt>
                <c:pt idx="4422">
                  <c:v>622.1167</c:v>
                </c:pt>
                <c:pt idx="4423">
                  <c:v>622.0934</c:v>
                </c:pt>
                <c:pt idx="4424">
                  <c:v>621.9281</c:v>
                </c:pt>
                <c:pt idx="4425">
                  <c:v>621.7085</c:v>
                </c:pt>
                <c:pt idx="4426">
                  <c:v>621.1123</c:v>
                </c:pt>
                <c:pt idx="4427">
                  <c:v>620.4779</c:v>
                </c:pt>
                <c:pt idx="4428">
                  <c:v>620.1503</c:v>
                </c:pt>
                <c:pt idx="4429">
                  <c:v>619.7327</c:v>
                </c:pt>
                <c:pt idx="4430">
                  <c:v>619.2715</c:v>
                </c:pt>
                <c:pt idx="4431">
                  <c:v>618.8731</c:v>
                </c:pt>
                <c:pt idx="4432">
                  <c:v>618.5052</c:v>
                </c:pt>
                <c:pt idx="4433">
                  <c:v>617.9549</c:v>
                </c:pt>
                <c:pt idx="4434">
                  <c:v>617.0856</c:v>
                </c:pt>
                <c:pt idx="4435">
                  <c:v>615.7214</c:v>
                </c:pt>
                <c:pt idx="4436">
                  <c:v>614.2597</c:v>
                </c:pt>
                <c:pt idx="4437">
                  <c:v>612.8531</c:v>
                </c:pt>
                <c:pt idx="4438">
                  <c:v>611.492</c:v>
                </c:pt>
                <c:pt idx="4439">
                  <c:v>610.0601</c:v>
                </c:pt>
                <c:pt idx="4440">
                  <c:v>609.0265</c:v>
                </c:pt>
                <c:pt idx="4441">
                  <c:v>608.3282</c:v>
                </c:pt>
                <c:pt idx="4442">
                  <c:v>606.9915</c:v>
                </c:pt>
                <c:pt idx="4443">
                  <c:v>605.8236</c:v>
                </c:pt>
                <c:pt idx="4444">
                  <c:v>605.071</c:v>
                </c:pt>
                <c:pt idx="4445">
                  <c:v>604.3276</c:v>
                </c:pt>
                <c:pt idx="4446">
                  <c:v>603.2147</c:v>
                </c:pt>
                <c:pt idx="4447">
                  <c:v>602.0272</c:v>
                </c:pt>
                <c:pt idx="4448">
                  <c:v>601.0311</c:v>
                </c:pt>
                <c:pt idx="4449">
                  <c:v>599.9735</c:v>
                </c:pt>
                <c:pt idx="4450">
                  <c:v>599.2752</c:v>
                </c:pt>
                <c:pt idx="4451">
                  <c:v>598.6837</c:v>
                </c:pt>
                <c:pt idx="4452">
                  <c:v>597.8096</c:v>
                </c:pt>
                <c:pt idx="4453">
                  <c:v>596.8735</c:v>
                </c:pt>
                <c:pt idx="4454">
                  <c:v>595.8784</c:v>
                </c:pt>
                <c:pt idx="4455">
                  <c:v>595.0014</c:v>
                </c:pt>
                <c:pt idx="4456">
                  <c:v>594.3403</c:v>
                </c:pt>
                <c:pt idx="4457">
                  <c:v>593.5455</c:v>
                </c:pt>
                <c:pt idx="4458">
                  <c:v>592.6382</c:v>
                </c:pt>
                <c:pt idx="4459">
                  <c:v>591.9476</c:v>
                </c:pt>
                <c:pt idx="4460">
                  <c:v>591.2723</c:v>
                </c:pt>
                <c:pt idx="4461">
                  <c:v>590.6896</c:v>
                </c:pt>
                <c:pt idx="4462">
                  <c:v>590.1865</c:v>
                </c:pt>
                <c:pt idx="4463">
                  <c:v>589.5005</c:v>
                </c:pt>
                <c:pt idx="4464">
                  <c:v>588.9516</c:v>
                </c:pt>
                <c:pt idx="4465">
                  <c:v>588.3424</c:v>
                </c:pt>
                <c:pt idx="4466">
                  <c:v>587.6477</c:v>
                </c:pt>
                <c:pt idx="4467">
                  <c:v>587.017</c:v>
                </c:pt>
                <c:pt idx="4468">
                  <c:v>586.1086</c:v>
                </c:pt>
                <c:pt idx="4469">
                  <c:v>585.3484</c:v>
                </c:pt>
                <c:pt idx="4470">
                  <c:v>584.7194</c:v>
                </c:pt>
                <c:pt idx="4471">
                  <c:v>584.0208</c:v>
                </c:pt>
                <c:pt idx="4472">
                  <c:v>583.5354</c:v>
                </c:pt>
                <c:pt idx="4473">
                  <c:v>583.1419</c:v>
                </c:pt>
                <c:pt idx="4474">
                  <c:v>582.5978</c:v>
                </c:pt>
                <c:pt idx="4475">
                  <c:v>581.6939</c:v>
                </c:pt>
                <c:pt idx="4476">
                  <c:v>580.8093</c:v>
                </c:pt>
                <c:pt idx="4477">
                  <c:v>579.7065</c:v>
                </c:pt>
                <c:pt idx="4478">
                  <c:v>578.3711</c:v>
                </c:pt>
                <c:pt idx="4479">
                  <c:v>577.6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3698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3699:$E$3700</c:f>
              <c:numCache>
                <c:formatCode>General</c:formatCode>
                <c:ptCount val="2"/>
                <c:pt idx="0">
                  <c:v>3695</c:v>
                </c:pt>
                <c:pt idx="1">
                  <c:v>3695</c:v>
                </c:pt>
              </c:numCache>
            </c:numRef>
          </c:xVal>
          <c:yVal>
            <c:numRef>
              <c:f>PenTemps!$F$3699:$F$3700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34684131"/>
        <c:axId val="34866556"/>
      </c:scatterChart>
      <c:valAx>
        <c:axId val="3468413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556"/>
        <c:crossesAt val="0"/>
        <c:crossBetween val="midCat"/>
      </c:valAx>
      <c:valAx>
        <c:axId val="34866556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17353261127"/>
          <c:y val="0.491087403087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53</v>
      </c>
    </row>
    <row r="2" customFormat="false" ht="12.75" hidden="false" customHeight="false" outlineLevel="0" collapsed="false">
      <c r="A2" s="0" t="s">
        <v>1</v>
      </c>
      <c r="B2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3.19780219780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5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3</v>
      </c>
      <c r="B5" s="0" t="s">
        <v>54</v>
      </c>
      <c r="C5" s="0" t="s">
        <v>55</v>
      </c>
      <c r="D5" s="0" t="s">
        <v>56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69</v>
      </c>
      <c r="V5" s="0" t="s">
        <v>70</v>
      </c>
      <c r="W5" s="0" t="s">
        <v>71</v>
      </c>
    </row>
    <row r="6" customFormat="false" ht="12.75" hidden="false" customHeight="false" outlineLevel="0" collapsed="false">
      <c r="A6" s="3" t="n">
        <v>38881.6278472222</v>
      </c>
      <c r="B6" s="0" t="n">
        <v>2</v>
      </c>
      <c r="C6" s="0" t="n">
        <v>0</v>
      </c>
      <c r="D6" s="3" t="n">
        <v>38881.6278587963</v>
      </c>
      <c r="E6" s="0" t="n">
        <v>1</v>
      </c>
      <c r="F6" s="0" t="n">
        <v>0</v>
      </c>
      <c r="H6" s="6" t="n">
        <f aca="false">I6-'Test Facts'!$B$1</f>
        <v>-8.49999997019768</v>
      </c>
      <c r="I6" s="6" t="n">
        <f aca="false">86400*(AVERAGE(A6,D6)-RawData!$A$2)</f>
        <v>44.5000000298023</v>
      </c>
      <c r="J6" s="0" t="n">
        <f aca="false">B6*250/4095</f>
        <v>0.122100122100122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122100122100122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122100122100122</v>
      </c>
      <c r="S6" s="0" t="n">
        <f aca="false">ABS(P6-Q6)</f>
        <v>0.000610500610500611</v>
      </c>
      <c r="U6" s="0" t="n">
        <f aca="false">ABS((K6*M6-($J$1-J6)*($J$1-L6))/(S6*K6-R6*($J$1-L6)))</f>
        <v>125369</v>
      </c>
      <c r="V6" s="0" t="n">
        <f aca="false">IF(R6=($J$1-J6)/U6,$J$1/S6-$M$1,K6/ABS(R6-($J$1-J6)/U6))</f>
        <v>250838</v>
      </c>
      <c r="W6" s="0" t="n">
        <f aca="false">IF(K6=0,ABS(($J$1-J6)/N6-($J$1-J6)/U6),ABS((($J$1-J6)-K6)/(K6/V6+O6)))</f>
        <v>125368.998778999</v>
      </c>
    </row>
    <row r="7" customFormat="false" ht="12.75" hidden="false" customHeight="false" outlineLevel="0" collapsed="false">
      <c r="A7" s="3" t="n">
        <v>38881.6283796296</v>
      </c>
      <c r="B7" s="0" t="n">
        <v>1</v>
      </c>
      <c r="C7" s="0" t="n">
        <v>0</v>
      </c>
      <c r="D7" s="3" t="n">
        <v>38881.6283912037</v>
      </c>
      <c r="E7" s="0" t="n">
        <v>1</v>
      </c>
      <c r="F7" s="0" t="n">
        <v>0</v>
      </c>
      <c r="H7" s="6" t="n">
        <f aca="false">I7-'Test Facts'!$B$1</f>
        <v>37.5000000959262</v>
      </c>
      <c r="I7" s="6" t="n">
        <f aca="false">86400*(AVERAGE(A7,D7)-RawData!$A$2)</f>
        <v>90.500000095926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838</v>
      </c>
      <c r="V7" s="0" t="n">
        <f aca="false">IF(R7=($J$1-J7)/U7,$J$1/S7-$M$1,K7/ABS(R7-($J$1-J7)/U7))</f>
        <v>250838</v>
      </c>
      <c r="W7" s="0" t="n">
        <f aca="false">IF(K7=0,ABS(($J$1-J7)/N7-($J$1-J7)/U7),ABS((($J$1-J7)-K7)/(K7/V7+O7)))</f>
        <v>250837.999389499</v>
      </c>
    </row>
    <row r="8" customFormat="false" ht="12.75" hidden="false" customHeight="false" outlineLevel="0" collapsed="false">
      <c r="A8" s="3" t="n">
        <v>38881.628912037</v>
      </c>
      <c r="B8" s="0" t="n">
        <v>1</v>
      </c>
      <c r="C8" s="0" t="n">
        <v>0</v>
      </c>
      <c r="D8" s="3" t="n">
        <v>38881.6289236111</v>
      </c>
      <c r="E8" s="0" t="n">
        <v>1</v>
      </c>
      <c r="F8" s="0" t="n">
        <v>0</v>
      </c>
      <c r="H8" s="6" t="n">
        <f aca="false">I8-'Test Facts'!$B$1</f>
        <v>83.4999995334074</v>
      </c>
      <c r="I8" s="6" t="n">
        <f aca="false">86400*(AVERAGE(A8,D8)-RawData!$A$2)</f>
        <v>136.49999953340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838</v>
      </c>
      <c r="V8" s="0" t="n">
        <f aca="false">IF(R8=($J$1-J8)/U8,$J$1/S8-$M$1,K8/ABS(R8-($J$1-J8)/U8))</f>
        <v>250838</v>
      </c>
      <c r="W8" s="0" t="n">
        <f aca="false">IF(K8=0,ABS(($J$1-J8)/N8-($J$1-J8)/U8),ABS((($J$1-J8)-K8)/(K8/V8+O8)))</f>
        <v>250837.999389499</v>
      </c>
    </row>
    <row r="9" customFormat="false" ht="12.75" hidden="false" customHeight="false" outlineLevel="0" collapsed="false">
      <c r="A9" s="3" t="n">
        <v>38881.6294560185</v>
      </c>
      <c r="B9" s="0" t="n">
        <v>1</v>
      </c>
      <c r="C9" s="0" t="n">
        <v>0</v>
      </c>
      <c r="D9" s="3" t="n">
        <v>38881.6294675926</v>
      </c>
      <c r="E9" s="0" t="n">
        <v>1</v>
      </c>
      <c r="F9" s="0" t="n">
        <v>0</v>
      </c>
      <c r="H9" s="6" t="n">
        <f aca="false">I9-'Test Facts'!$B$1</f>
        <v>130.499999833293</v>
      </c>
      <c r="I9" s="6" t="n">
        <f aca="false">86400*(AVERAGE(A9,D9)-RawData!$A$2)</f>
        <v>183.49999983329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838</v>
      </c>
      <c r="V9" s="0" t="n">
        <f aca="false">IF(R9=($J$1-J9)/U9,$J$1/S9-$M$1,K9/ABS(R9-($J$1-J9)/U9))</f>
        <v>250838</v>
      </c>
      <c r="W9" s="0" t="n">
        <f aca="false">IF(K9=0,ABS(($J$1-J9)/N9-($J$1-J9)/U9),ABS((($J$1-J9)-K9)/(K9/V9+O9)))</f>
        <v>250837.999389499</v>
      </c>
    </row>
    <row r="10" customFormat="false" ht="12.75" hidden="false" customHeight="false" outlineLevel="0" collapsed="false">
      <c r="A10" s="3" t="n">
        <v>38881.6299884259</v>
      </c>
      <c r="B10" s="0" t="n">
        <v>1</v>
      </c>
      <c r="C10" s="0" t="n">
        <v>0</v>
      </c>
      <c r="D10" s="3" t="n">
        <v>38881.63</v>
      </c>
      <c r="E10" s="0" t="n">
        <v>1</v>
      </c>
      <c r="F10" s="0" t="n">
        <v>0</v>
      </c>
      <c r="H10" s="6" t="n">
        <f aca="false">I10-'Test Facts'!$B$1</f>
        <v>176.499999899417</v>
      </c>
      <c r="I10" s="6" t="n">
        <f aca="false">86400*(AVERAGE(A10,D10)-RawData!$A$2)</f>
        <v>229.49999989941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838</v>
      </c>
      <c r="V10" s="0" t="n">
        <f aca="false">IF(R10=($J$1-J10)/U10,$J$1/S10-$M$1,K10/ABS(R10-($J$1-J10)/U10))</f>
        <v>250838</v>
      </c>
      <c r="W10" s="0" t="n">
        <f aca="false">IF(K10=0,ABS(($J$1-J10)/N10-($J$1-J10)/U10),ABS((($J$1-J10)-K10)/(K10/V10+O10)))</f>
        <v>250837.999389499</v>
      </c>
    </row>
    <row r="11" customFormat="false" ht="12.75" hidden="false" customHeight="false" outlineLevel="0" collapsed="false">
      <c r="A11" s="3" t="n">
        <v>38881.6305208333</v>
      </c>
      <c r="B11" s="0" t="n">
        <v>1</v>
      </c>
      <c r="C11" s="0" t="n">
        <v>0</v>
      </c>
      <c r="D11" s="3" t="n">
        <v>38881.6305324074</v>
      </c>
      <c r="E11" s="0" t="n">
        <v>1</v>
      </c>
      <c r="F11" s="0" t="n">
        <v>0</v>
      </c>
      <c r="H11" s="6" t="n">
        <f aca="false">I11-'Test Facts'!$B$1</f>
        <v>222.499999965541</v>
      </c>
      <c r="I11" s="6" t="n">
        <f aca="false">86400*(AVERAGE(A11,D11)-RawData!$A$2)</f>
        <v>275.49999996554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838</v>
      </c>
      <c r="V11" s="0" t="n">
        <f aca="false">IF(R11=($J$1-J11)/U11,$J$1/S11-$M$1,K11/ABS(R11-($J$1-J11)/U11))</f>
        <v>250838</v>
      </c>
      <c r="W11" s="0" t="n">
        <f aca="false">IF(K11=0,ABS(($J$1-J11)/N11-($J$1-J11)/U11),ABS((($J$1-J11)-K11)/(K11/V11+O11)))</f>
        <v>250837.999389499</v>
      </c>
    </row>
    <row r="12" customFormat="false" ht="12.75" hidden="false" customHeight="false" outlineLevel="0" collapsed="false">
      <c r="A12" s="3" t="n">
        <v>38881.6310532407</v>
      </c>
      <c r="B12" s="0" t="n">
        <v>1</v>
      </c>
      <c r="C12" s="0" t="n">
        <v>0</v>
      </c>
      <c r="D12" s="3" t="n">
        <v>38881.6310648148</v>
      </c>
      <c r="E12" s="0" t="n">
        <v>1</v>
      </c>
      <c r="F12" s="0" t="n">
        <v>0</v>
      </c>
      <c r="H12" s="6" t="n">
        <f aca="false">I12-'Test Facts'!$B$1</f>
        <v>268.500000031665</v>
      </c>
      <c r="I12" s="6" t="n">
        <f aca="false">86400*(AVERAGE(A12,D12)-RawData!$A$2)</f>
        <v>321.50000003166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838</v>
      </c>
      <c r="V12" s="0" t="n">
        <f aca="false">IF(R12=($J$1-J12)/U12,$J$1/S12-$M$1,K12/ABS(R12-($J$1-J12)/U12))</f>
        <v>250838</v>
      </c>
      <c r="W12" s="0" t="n">
        <f aca="false">IF(K12=0,ABS(($J$1-J12)/N12-($J$1-J12)/U12),ABS((($J$1-J12)-K12)/(K12/V12+O12)))</f>
        <v>250837.999389499</v>
      </c>
    </row>
    <row r="13" customFormat="false" ht="12.75" hidden="false" customHeight="false" outlineLevel="0" collapsed="false">
      <c r="A13" s="3" t="n">
        <v>38881.6315856481</v>
      </c>
      <c r="B13" s="0" t="n">
        <v>1</v>
      </c>
      <c r="C13" s="0" t="n">
        <v>0</v>
      </c>
      <c r="D13" s="3" t="n">
        <v>38881.6316087963</v>
      </c>
      <c r="E13" s="0" t="n">
        <v>1</v>
      </c>
      <c r="F13" s="0" t="n">
        <v>0</v>
      </c>
      <c r="H13" s="6" t="n">
        <f aca="false">I13-'Test Facts'!$B$1</f>
        <v>314.999999900349</v>
      </c>
      <c r="I13" s="6" t="n">
        <f aca="false">86400*(AVERAGE(A13,D13)-RawData!$A$2)</f>
        <v>367.99999990034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838</v>
      </c>
      <c r="V13" s="0" t="n">
        <f aca="false">IF(R13=($J$1-J13)/U13,$J$1/S13-$M$1,K13/ABS(R13-($J$1-J13)/U13))</f>
        <v>250838</v>
      </c>
      <c r="W13" s="0" t="n">
        <f aca="false">IF(K13=0,ABS(($J$1-J13)/N13-($J$1-J13)/U13),ABS((($J$1-J13)-K13)/(K13/V13+O13)))</f>
        <v>250837.999389499</v>
      </c>
    </row>
    <row r="14" customFormat="false" ht="12.75" hidden="false" customHeight="false" outlineLevel="0" collapsed="false">
      <c r="A14" s="3" t="n">
        <v>38881.6321296296</v>
      </c>
      <c r="B14" s="0" t="n">
        <v>1</v>
      </c>
      <c r="C14" s="0" t="n">
        <v>0</v>
      </c>
      <c r="D14" s="3" t="n">
        <v>38881.6321412037</v>
      </c>
      <c r="E14" s="0" t="n">
        <v>1</v>
      </c>
      <c r="F14" s="0" t="n">
        <v>0</v>
      </c>
      <c r="H14" s="6" t="n">
        <f aca="false">I14-'Test Facts'!$B$1</f>
        <v>361.500000397675</v>
      </c>
      <c r="I14" s="6" t="n">
        <f aca="false">86400*(AVERAGE(A14,D14)-RawData!$A$2)</f>
        <v>414.50000039767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838</v>
      </c>
      <c r="V14" s="0" t="n">
        <f aca="false">IF(R14=($J$1-J14)/U14,$J$1/S14-$M$1,K14/ABS(R14-($J$1-J14)/U14))</f>
        <v>250838</v>
      </c>
      <c r="W14" s="0" t="n">
        <f aca="false">IF(K14=0,ABS(($J$1-J14)/N14-($J$1-J14)/U14),ABS((($J$1-J14)-K14)/(K14/V14+O14)))</f>
        <v>250837.999389499</v>
      </c>
    </row>
    <row r="15" customFormat="false" ht="12.75" hidden="false" customHeight="false" outlineLevel="0" collapsed="false">
      <c r="A15" s="3" t="n">
        <v>38881.632662037</v>
      </c>
      <c r="B15" s="0" t="n">
        <v>1</v>
      </c>
      <c r="C15" s="0" t="n">
        <v>0</v>
      </c>
      <c r="D15" s="3" t="n">
        <v>38881.6326736111</v>
      </c>
      <c r="E15" s="0" t="n">
        <v>1</v>
      </c>
      <c r="F15" s="0" t="n">
        <v>0</v>
      </c>
      <c r="H15" s="6" t="n">
        <f aca="false">I15-'Test Facts'!$B$1</f>
        <v>407.499999835156</v>
      </c>
      <c r="I15" s="6" t="n">
        <f aca="false">86400*(AVERAGE(A15,D15)-RawData!$A$2)</f>
        <v>460.49999983515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0838</v>
      </c>
      <c r="V15" s="0" t="n">
        <f aca="false">IF(R15=($J$1-J15)/U15,$J$1/S15-$M$1,K15/ABS(R15-($J$1-J15)/U15))</f>
        <v>250838</v>
      </c>
      <c r="W15" s="0" t="n">
        <f aca="false">IF(K15=0,ABS(($J$1-J15)/N15-($J$1-J15)/U15),ABS((($J$1-J15)-K15)/(K15/V15+O15)))</f>
        <v>250837.999389499</v>
      </c>
    </row>
    <row r="16" customFormat="false" ht="12.75" hidden="false" customHeight="false" outlineLevel="0" collapsed="false">
      <c r="A16" s="3" t="n">
        <v>38881.6331944445</v>
      </c>
      <c r="B16" s="0" t="n">
        <v>1</v>
      </c>
      <c r="C16" s="0" t="n">
        <v>0</v>
      </c>
      <c r="D16" s="3" t="n">
        <v>38881.6332060185</v>
      </c>
      <c r="E16" s="0" t="n">
        <v>1</v>
      </c>
      <c r="F16" s="0" t="n">
        <v>0</v>
      </c>
      <c r="H16" s="6" t="n">
        <f aca="false">I16-'Test Facts'!$B$1</f>
        <v>453.49999990128</v>
      </c>
      <c r="I16" s="6" t="n">
        <f aca="false">86400*(AVERAGE(A16,D16)-RawData!$A$2)</f>
        <v>506.4999999012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0838</v>
      </c>
      <c r="V16" s="0" t="n">
        <f aca="false">IF(R16=($J$1-J16)/U16,$J$1/S16-$M$1,K16/ABS(R16-($J$1-J16)/U16))</f>
        <v>250838</v>
      </c>
      <c r="W16" s="0" t="n">
        <f aca="false">IF(K16=0,ABS(($J$1-J16)/N16-($J$1-J16)/U16),ABS((($J$1-J16)-K16)/(K16/V16+O16)))</f>
        <v>250837.999389499</v>
      </c>
    </row>
    <row r="17" customFormat="false" ht="12.75" hidden="false" customHeight="false" outlineLevel="0" collapsed="false">
      <c r="A17" s="3" t="n">
        <v>38881.6337268519</v>
      </c>
      <c r="B17" s="0" t="n">
        <v>1</v>
      </c>
      <c r="C17" s="0" t="n">
        <v>0</v>
      </c>
      <c r="D17" s="3" t="n">
        <v>38881.6337384259</v>
      </c>
      <c r="E17" s="0" t="n">
        <v>1</v>
      </c>
      <c r="F17" s="0" t="n">
        <v>0</v>
      </c>
      <c r="H17" s="6" t="n">
        <f aca="false">I17-'Test Facts'!$B$1</f>
        <v>499.499999967404</v>
      </c>
      <c r="I17" s="6" t="n">
        <f aca="false">86400*(AVERAGE(A17,D17)-RawData!$A$2)</f>
        <v>552.49999996740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838</v>
      </c>
      <c r="V17" s="0" t="n">
        <f aca="false">IF(R17=($J$1-J17)/U17,$J$1/S17-$M$1,K17/ABS(R17-($J$1-J17)/U17))</f>
        <v>250838</v>
      </c>
      <c r="W17" s="0" t="n">
        <f aca="false">IF(K17=0,ABS(($J$1-J17)/N17-($J$1-J17)/U17),ABS((($J$1-J17)-K17)/(K17/V17+O17)))</f>
        <v>250837.999389499</v>
      </c>
    </row>
    <row r="18" customFormat="false" ht="12.75" hidden="false" customHeight="false" outlineLevel="0" collapsed="false">
      <c r="A18" s="3" t="n">
        <v>38881.6342592593</v>
      </c>
      <c r="B18" s="0" t="n">
        <v>1</v>
      </c>
      <c r="C18" s="0" t="n">
        <v>0</v>
      </c>
      <c r="D18" s="3" t="n">
        <v>38881.6342708333</v>
      </c>
      <c r="E18" s="0" t="n">
        <v>1</v>
      </c>
      <c r="F18" s="0" t="n">
        <v>0</v>
      </c>
      <c r="H18" s="6" t="n">
        <f aca="false">I18-'Test Facts'!$B$1</f>
        <v>545.500000033528</v>
      </c>
      <c r="I18" s="6" t="n">
        <f aca="false">86400*(AVERAGE(A18,D18)-RawData!$A$2)</f>
        <v>598.50000003352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838</v>
      </c>
      <c r="V18" s="0" t="n">
        <f aca="false">IF(R18=($J$1-J18)/U18,$J$1/S18-$M$1,K18/ABS(R18-($J$1-J18)/U18))</f>
        <v>250838</v>
      </c>
      <c r="W18" s="0" t="n">
        <f aca="false">IF(K18=0,ABS(($J$1-J18)/N18-($J$1-J18)/U18),ABS((($J$1-J18)-K18)/(K18/V18+O18)))</f>
        <v>250837.999389499</v>
      </c>
    </row>
    <row r="19" customFormat="false" ht="12.75" hidden="false" customHeight="false" outlineLevel="0" collapsed="false">
      <c r="A19" s="3" t="n">
        <v>38881.6348032407</v>
      </c>
      <c r="B19" s="0" t="n">
        <v>1</v>
      </c>
      <c r="C19" s="0" t="n">
        <v>0</v>
      </c>
      <c r="D19" s="3" t="n">
        <v>38881.6348148148</v>
      </c>
      <c r="E19" s="0" t="n">
        <v>1</v>
      </c>
      <c r="F19" s="0" t="n">
        <v>0</v>
      </c>
      <c r="H19" s="6" t="n">
        <f aca="false">I19-'Test Facts'!$B$1</f>
        <v>592.499999704771</v>
      </c>
      <c r="I19" s="6" t="n">
        <f aca="false">86400*(AVERAGE(A19,D19)-RawData!$A$2)</f>
        <v>645.49999970477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0838</v>
      </c>
      <c r="V19" s="0" t="n">
        <f aca="false">IF(R19=($J$1-J19)/U19,$J$1/S19-$M$1,K19/ABS(R19-($J$1-J19)/U19))</f>
        <v>250838</v>
      </c>
      <c r="W19" s="0" t="n">
        <f aca="false">IF(K19=0,ABS(($J$1-J19)/N19-($J$1-J19)/U19),ABS((($J$1-J19)-K19)/(K19/V19+O19)))</f>
        <v>250837.999389499</v>
      </c>
    </row>
    <row r="20" customFormat="false" ht="12.75" hidden="false" customHeight="false" outlineLevel="0" collapsed="false">
      <c r="A20" s="3" t="n">
        <v>38881.6353356482</v>
      </c>
      <c r="B20" s="0" t="n">
        <v>1</v>
      </c>
      <c r="C20" s="0" t="n">
        <v>0</v>
      </c>
      <c r="D20" s="3" t="n">
        <v>38881.6353472222</v>
      </c>
      <c r="E20" s="0" t="n">
        <v>2</v>
      </c>
      <c r="F20" s="0" t="n">
        <v>0</v>
      </c>
      <c r="H20" s="6" t="n">
        <f aca="false">I20-'Test Facts'!$B$1</f>
        <v>638.500000399537</v>
      </c>
      <c r="I20" s="6" t="n">
        <f aca="false">86400*(AVERAGE(A20,D20)-RawData!$A$2)</f>
        <v>691.50000039953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50838</v>
      </c>
      <c r="V20" s="0" t="n">
        <f aca="false">IF(R20=($J$1-J20)/U20,$J$1/S20-$M$1,K20/ABS(R20-($J$1-J20)/U20))</f>
        <v>125369</v>
      </c>
      <c r="W20" s="0" t="n">
        <f aca="false">IF(K20=0,ABS(($J$1-J20)/N20-($J$1-J20)/U20),ABS((($J$1-J20)-K20)/(K20/V20+O20)))</f>
        <v>250837.999389499</v>
      </c>
    </row>
    <row r="21" customFormat="false" ht="12.75" hidden="false" customHeight="false" outlineLevel="0" collapsed="false">
      <c r="A21" s="0" t="s">
        <v>72</v>
      </c>
      <c r="B21" s="0" t="n">
        <v>1</v>
      </c>
      <c r="C21" s="0" t="n">
        <v>0</v>
      </c>
      <c r="D21" s="3" t="n">
        <v>38881.6358796296</v>
      </c>
      <c r="E21" s="0" t="n">
        <v>1</v>
      </c>
      <c r="F21" s="0" t="n">
        <v>0</v>
      </c>
      <c r="H21" s="6" t="n">
        <f aca="false">I21-'Test Facts'!$B$1</f>
        <v>684.999999639578</v>
      </c>
      <c r="I21" s="6" t="n">
        <f aca="false">86400*(AVERAGE(A21,D21)-RawData!$A$2)</f>
        <v>737.99999963957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838</v>
      </c>
      <c r="V21" s="0" t="n">
        <f aca="false">IF(R21=($J$1-J21)/U21,$J$1/S21-$M$1,K21/ABS(R21-($J$1-J21)/U21))</f>
        <v>250838</v>
      </c>
      <c r="W21" s="0" t="n">
        <f aca="false">IF(K21=0,ABS(($J$1-J21)/N21-($J$1-J21)/U21),ABS((($J$1-J21)-K21)/(K21/V21+O21)))</f>
        <v>250837.999389499</v>
      </c>
    </row>
    <row r="22" customFormat="false" ht="12.75" hidden="false" customHeight="false" outlineLevel="0" collapsed="false">
      <c r="A22" s="3" t="n">
        <v>38881.636400463</v>
      </c>
      <c r="B22" s="0" t="n">
        <v>1</v>
      </c>
      <c r="C22" s="0" t="n">
        <v>0</v>
      </c>
      <c r="D22" s="3" t="n">
        <v>38881.636412037</v>
      </c>
      <c r="E22" s="0" t="n">
        <v>1</v>
      </c>
      <c r="F22" s="0" t="n">
        <v>0</v>
      </c>
      <c r="H22" s="6" t="n">
        <f aca="false">I22-'Test Facts'!$B$1</f>
        <v>730.499999903143</v>
      </c>
      <c r="I22" s="6" t="n">
        <f aca="false">86400*(AVERAGE(A22,D22)-RawData!$A$2)</f>
        <v>783.49999990314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0838</v>
      </c>
      <c r="V22" s="0" t="n">
        <f aca="false">IF(R22=($J$1-J22)/U22,$J$1/S22-$M$1,K22/ABS(R22-($J$1-J22)/U22))</f>
        <v>250838</v>
      </c>
      <c r="W22" s="0" t="n">
        <f aca="false">IF(K22=0,ABS(($J$1-J22)/N22-($J$1-J22)/U22),ABS((($J$1-J22)-K22)/(K22/V22+O22)))</f>
        <v>250837.999389499</v>
      </c>
    </row>
    <row r="23" customFormat="false" ht="12.75" hidden="false" customHeight="false" outlineLevel="0" collapsed="false">
      <c r="A23" s="3" t="n">
        <v>38881.6369328704</v>
      </c>
      <c r="B23" s="0" t="n">
        <v>1</v>
      </c>
      <c r="C23" s="0" t="n">
        <v>0</v>
      </c>
      <c r="D23" s="3" t="n">
        <v>38881.6369444444</v>
      </c>
      <c r="E23" s="0" t="n">
        <v>1</v>
      </c>
      <c r="F23" s="0" t="n">
        <v>0</v>
      </c>
      <c r="H23" s="6" t="n">
        <f aca="false">I23-'Test Facts'!$B$1</f>
        <v>776.499999969266</v>
      </c>
      <c r="I23" s="6" t="n">
        <f aca="false">86400*(AVERAGE(A23,D23)-RawData!$A$2)</f>
        <v>829.49999996926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0838</v>
      </c>
      <c r="V23" s="0" t="n">
        <f aca="false">IF(R23=($J$1-J23)/U23,$J$1/S23-$M$1,K23/ABS(R23-($J$1-J23)/U23))</f>
        <v>250838</v>
      </c>
      <c r="W23" s="0" t="n">
        <f aca="false">IF(K23=0,ABS(($J$1-J23)/N23-($J$1-J23)/U23),ABS((($J$1-J23)-K23)/(K23/V23+O23)))</f>
        <v>250837.999389499</v>
      </c>
    </row>
    <row r="24" customFormat="false" ht="12.75" hidden="false" customHeight="false" outlineLevel="0" collapsed="false">
      <c r="A24" s="3" t="n">
        <v>38881.6374768519</v>
      </c>
      <c r="B24" s="0" t="n">
        <v>1</v>
      </c>
      <c r="C24" s="0" t="n">
        <v>0</v>
      </c>
      <c r="D24" s="3" t="n">
        <v>38881.6374884259</v>
      </c>
      <c r="E24" s="0" t="n">
        <v>1</v>
      </c>
      <c r="F24" s="0" t="n">
        <v>0</v>
      </c>
      <c r="H24" s="6" t="n">
        <f aca="false">I24-'Test Facts'!$B$1</f>
        <v>823.500000269152</v>
      </c>
      <c r="I24" s="6" t="n">
        <f aca="false">86400*(AVERAGE(A24,D24)-RawData!$A$2)</f>
        <v>876.50000026915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838</v>
      </c>
      <c r="V24" s="0" t="n">
        <f aca="false">IF(R24=($J$1-J24)/U24,$J$1/S24-$M$1,K24/ABS(R24-($J$1-J24)/U24))</f>
        <v>250838</v>
      </c>
      <c r="W24" s="0" t="n">
        <f aca="false">IF(K24=0,ABS(($J$1-J24)/N24-($J$1-J24)/U24),ABS((($J$1-J24)-K24)/(K24/V24+O24)))</f>
        <v>250837.999389499</v>
      </c>
    </row>
    <row r="25" customFormat="false" ht="12.75" hidden="false" customHeight="false" outlineLevel="0" collapsed="false">
      <c r="A25" s="3" t="n">
        <v>38881.6380092593</v>
      </c>
      <c r="B25" s="0" t="n">
        <v>1</v>
      </c>
      <c r="C25" s="0" t="n">
        <v>0</v>
      </c>
      <c r="D25" s="3" t="n">
        <v>38881.6380208333</v>
      </c>
      <c r="E25" s="0" t="n">
        <v>1</v>
      </c>
      <c r="F25" s="0" t="n">
        <v>0</v>
      </c>
      <c r="H25" s="6" t="n">
        <f aca="false">I25-'Test Facts'!$B$1</f>
        <v>869.499999706633</v>
      </c>
      <c r="I25" s="6" t="n">
        <f aca="false">86400*(AVERAGE(A25,D25)-RawData!$A$2)</f>
        <v>922.49999970663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0838</v>
      </c>
      <c r="V25" s="0" t="n">
        <f aca="false">IF(R25=($J$1-J25)/U25,$J$1/S25-$M$1,K25/ABS(R25-($J$1-J25)/U25))</f>
        <v>250838</v>
      </c>
      <c r="W25" s="0" t="n">
        <f aca="false">IF(K25=0,ABS(($J$1-J25)/N25-($J$1-J25)/U25),ABS((($J$1-J25)-K25)/(K25/V25+O25)))</f>
        <v>250837.999389499</v>
      </c>
    </row>
    <row r="26" customFormat="false" ht="12.75" hidden="false" customHeight="false" outlineLevel="0" collapsed="false">
      <c r="A26" s="3" t="n">
        <v>38881.6385416667</v>
      </c>
      <c r="B26" s="0" t="n">
        <v>1</v>
      </c>
      <c r="C26" s="0" t="n">
        <v>0</v>
      </c>
      <c r="D26" s="3" t="n">
        <v>38881.6385532407</v>
      </c>
      <c r="E26" s="0" t="n">
        <v>1</v>
      </c>
      <c r="F26" s="0" t="n">
        <v>0</v>
      </c>
      <c r="H26" s="6" t="n">
        <f aca="false">I26-'Test Facts'!$B$1</f>
        <v>915.5000004014</v>
      </c>
      <c r="I26" s="6" t="n">
        <f aca="false">86400*(AVERAGE(A26,D26)-RawData!$A$2)</f>
        <v>968.500000401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0838</v>
      </c>
      <c r="V26" s="0" t="n">
        <f aca="false">IF(R26=($J$1-J26)/U26,$J$1/S26-$M$1,K26/ABS(R26-($J$1-J26)/U26))</f>
        <v>250838</v>
      </c>
      <c r="W26" s="0" t="n">
        <f aca="false">IF(K26=0,ABS(($J$1-J26)/N26-($J$1-J26)/U26),ABS((($J$1-J26)-K26)/(K26/V26+O26)))</f>
        <v>250837.999389499</v>
      </c>
    </row>
    <row r="27" customFormat="false" ht="12.75" hidden="false" customHeight="false" outlineLevel="0" collapsed="false">
      <c r="A27" s="3" t="n">
        <v>38881.6390740741</v>
      </c>
      <c r="B27" s="0" t="n">
        <v>1</v>
      </c>
      <c r="C27" s="0" t="n">
        <v>0</v>
      </c>
      <c r="D27" s="3" t="n">
        <v>38881.6390856481</v>
      </c>
      <c r="E27" s="0" t="n">
        <v>1</v>
      </c>
      <c r="F27" s="0" t="n">
        <v>1</v>
      </c>
      <c r="H27" s="6" t="n">
        <f aca="false">I27-'Test Facts'!$B$1</f>
        <v>961.499999838881</v>
      </c>
      <c r="I27" s="6" t="n">
        <f aca="false">86400*(AVERAGE(A27,D27)-RawData!$A$2)</f>
        <v>1014.499999838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.0610500610500611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.000610500610500611</v>
      </c>
      <c r="R27" s="0" t="n">
        <f aca="false">ABS(N27-O27)</f>
        <v>0.000610500610500611</v>
      </c>
      <c r="S27" s="0" t="n">
        <f aca="false">ABS(P27-Q27)</f>
        <v>0</v>
      </c>
      <c r="U27" s="0" t="n">
        <f aca="false">ABS((K27*M27-($J$1-J27)*($J$1-L27))/(S27*K27-R27*($J$1-L27)))</f>
        <v>250838</v>
      </c>
      <c r="V27" s="0" t="n">
        <f aca="false">IF(R27=($J$1-J27)/U27,$J$1/P27-$M$1,K27/ABS(R27-($J$1-J27)/U27))</f>
        <v>250838</v>
      </c>
      <c r="W27" s="0" t="n">
        <f aca="false">IF(K27=0,ABS(($J$1-J27)/N27-($J$1-J27)/U27),ABS((($J$1-J27)-K27)/(K27/V27+O27)))</f>
        <v>250837.999389499</v>
      </c>
    </row>
    <row r="28" customFormat="false" ht="12.75" hidden="false" customHeight="false" outlineLevel="0" collapsed="false">
      <c r="A28" s="3" t="n">
        <v>38881.6396064815</v>
      </c>
      <c r="B28" s="0" t="n">
        <v>1</v>
      </c>
      <c r="C28" s="0" t="n">
        <v>0</v>
      </c>
      <c r="D28" s="3" t="n">
        <v>38881.6396180556</v>
      </c>
      <c r="E28" s="0" t="n">
        <v>1</v>
      </c>
      <c r="F28" s="0" t="n">
        <v>0</v>
      </c>
      <c r="H28" s="6" t="n">
        <f aca="false">I28-'Test Facts'!$B$1</f>
        <v>1007.49999990501</v>
      </c>
      <c r="I28" s="6" t="n">
        <f aca="false">86400*(AVERAGE(A28,D28)-RawData!$A$2)</f>
        <v>1060.4999999050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0838</v>
      </c>
      <c r="V28" s="0" t="n">
        <f aca="false">IF(R28=($J$1-J28)/U28,$J$1/S28-$M$1,K28/ABS(R28-($J$1-J28)/U28))</f>
        <v>250838</v>
      </c>
      <c r="W28" s="0" t="n">
        <f aca="false">IF(K28=0,ABS(($J$1-J28)/N28-($J$1-J28)/U28),ABS((($J$1-J28)-K28)/(K28/V28+O28)))</f>
        <v>250837.999389499</v>
      </c>
    </row>
    <row r="29" customFormat="false" ht="12.75" hidden="false" customHeight="false" outlineLevel="0" collapsed="false">
      <c r="A29" s="3" t="n">
        <v>38881.640150463</v>
      </c>
      <c r="B29" s="0" t="n">
        <v>1</v>
      </c>
      <c r="C29" s="0" t="n">
        <v>0</v>
      </c>
      <c r="D29" s="3" t="n">
        <v>38881.640162037</v>
      </c>
      <c r="E29" s="0" t="n">
        <v>1</v>
      </c>
      <c r="F29" s="0" t="n">
        <v>0</v>
      </c>
      <c r="H29" s="6" t="n">
        <f aca="false">I29-'Test Facts'!$B$1</f>
        <v>1054.49999957625</v>
      </c>
      <c r="I29" s="6" t="n">
        <f aca="false">86400*(AVERAGE(A29,D29)-RawData!$A$2)</f>
        <v>1107.499999576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0838</v>
      </c>
      <c r="V29" s="0" t="n">
        <f aca="false">IF(R29=($J$1-J29)/U29,$J$1/S29-$M$1,K29/ABS(R29-($J$1-J29)/U29))</f>
        <v>250838</v>
      </c>
      <c r="W29" s="0" t="n">
        <f aca="false">IF(K29=0,ABS(($J$1-J29)/N29-($J$1-J29)/U29),ABS((($J$1-J29)-K29)/(K29/V29+O29)))</f>
        <v>250837.999389499</v>
      </c>
    </row>
    <row r="30" customFormat="false" ht="12.75" hidden="false" customHeight="false" outlineLevel="0" collapsed="false">
      <c r="A30" s="3" t="n">
        <v>38881.6406828704</v>
      </c>
      <c r="B30" s="0" t="n">
        <v>1</v>
      </c>
      <c r="C30" s="0" t="n">
        <v>0</v>
      </c>
      <c r="D30" s="3" t="n">
        <v>38881.6406944444</v>
      </c>
      <c r="E30" s="0" t="n">
        <v>1</v>
      </c>
      <c r="F30" s="0" t="n">
        <v>0</v>
      </c>
      <c r="H30" s="6" t="n">
        <f aca="false">I30-'Test Facts'!$B$1</f>
        <v>1100.50000027101</v>
      </c>
      <c r="I30" s="6" t="n">
        <f aca="false">86400*(AVERAGE(A30,D30)-RawData!$A$2)</f>
        <v>1153.5000002710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0838</v>
      </c>
      <c r="V30" s="0" t="n">
        <f aca="false">IF(R30=($J$1-J30)/U30,$J$1/S30-$M$1,K30/ABS(R30-($J$1-J30)/U30))</f>
        <v>250838</v>
      </c>
      <c r="W30" s="0" t="n">
        <f aca="false">IF(K30=0,ABS(($J$1-J30)/N30-($J$1-J30)/U30),ABS((($J$1-J30)-K30)/(K30/V30+O30)))</f>
        <v>250837.999389499</v>
      </c>
    </row>
    <row r="31" customFormat="false" ht="12.75" hidden="false" customHeight="false" outlineLevel="0" collapsed="false">
      <c r="A31" s="3" t="n">
        <v>38881.6412152778</v>
      </c>
      <c r="B31" s="0" t="n">
        <v>1</v>
      </c>
      <c r="C31" s="0" t="n">
        <v>0</v>
      </c>
      <c r="D31" s="3" t="n">
        <v>38881.6412268519</v>
      </c>
      <c r="E31" s="0" t="n">
        <v>1</v>
      </c>
      <c r="F31" s="0" t="n">
        <v>0</v>
      </c>
      <c r="H31" s="6" t="n">
        <f aca="false">I31-'Test Facts'!$B$1</f>
        <v>1146.4999997085</v>
      </c>
      <c r="I31" s="6" t="n">
        <f aca="false">86400*(AVERAGE(A31,D31)-RawData!$A$2)</f>
        <v>1199.499999708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0838</v>
      </c>
      <c r="V31" s="0" t="n">
        <f aca="false">IF(R31=($J$1-J31)/U31,$J$1/S31-$M$1,K31/ABS(R31-($J$1-J31)/U31))</f>
        <v>250838</v>
      </c>
      <c r="W31" s="0" t="n">
        <f aca="false">IF(K31=0,ABS(($J$1-J31)/N31-($J$1-J31)/U31),ABS((($J$1-J31)-K31)/(K31/V31+O31)))</f>
        <v>250837.999389499</v>
      </c>
    </row>
    <row r="32" customFormat="false" ht="12.75" hidden="false" customHeight="false" outlineLevel="0" collapsed="false">
      <c r="A32" s="3" t="n">
        <v>38881.6417476852</v>
      </c>
      <c r="B32" s="0" t="n">
        <v>1</v>
      </c>
      <c r="C32" s="0" t="n">
        <v>0</v>
      </c>
      <c r="D32" s="3" t="n">
        <v>38881.6417592593</v>
      </c>
      <c r="E32" s="0" t="n">
        <v>1</v>
      </c>
      <c r="F32" s="0" t="n">
        <v>0</v>
      </c>
      <c r="H32" s="6" t="n">
        <f aca="false">I32-'Test Facts'!$B$1</f>
        <v>1192.50000040326</v>
      </c>
      <c r="I32" s="6" t="n">
        <f aca="false">86400*(AVERAGE(A32,D32)-RawData!$A$2)</f>
        <v>1245.5000004032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0838</v>
      </c>
      <c r="V32" s="0" t="n">
        <f aca="false">IF(R32=($J$1-J32)/U32,$J$1/S32-$M$1,K32/ABS(R32-($J$1-J32)/U32))</f>
        <v>250838</v>
      </c>
      <c r="W32" s="0" t="n">
        <f aca="false">IF(K32=0,ABS(($J$1-J32)/N32-($J$1-J32)/U32),ABS((($J$1-J32)-K32)/(K32/V32+O32)))</f>
        <v>250837.999389499</v>
      </c>
    </row>
    <row r="33" customFormat="false" ht="12.75" hidden="false" customHeight="false" outlineLevel="0" collapsed="false">
      <c r="A33" s="3" t="n">
        <v>38881.6422800926</v>
      </c>
      <c r="B33" s="0" t="n">
        <v>1</v>
      </c>
      <c r="C33" s="0" t="n">
        <v>0</v>
      </c>
      <c r="D33" s="3" t="n">
        <v>38881.6422916667</v>
      </c>
      <c r="E33" s="0" t="n">
        <v>1</v>
      </c>
      <c r="F33" s="0" t="n">
        <v>0</v>
      </c>
      <c r="H33" s="6" t="n">
        <f aca="false">I33-'Test Facts'!$B$1</f>
        <v>1238.49999984074</v>
      </c>
      <c r="I33" s="6" t="n">
        <f aca="false">86400*(AVERAGE(A33,D33)-RawData!$A$2)</f>
        <v>1291.4999998407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0838</v>
      </c>
      <c r="V33" s="0" t="n">
        <f aca="false">IF(R33=($J$1-J33)/U33,$J$1/S33-$M$1,K33/ABS(R33-($J$1-J33)/U33))</f>
        <v>250838</v>
      </c>
      <c r="W33" s="0" t="n">
        <f aca="false">IF(K33=0,ABS(($J$1-J33)/N33-($J$1-J33)/U33),ABS((($J$1-J33)-K33)/(K33/V33+O33)))</f>
        <v>250837.999389499</v>
      </c>
    </row>
    <row r="34" customFormat="false" ht="12.75" hidden="false" customHeight="false" outlineLevel="0" collapsed="false">
      <c r="A34" s="3" t="n">
        <v>38881.6428125</v>
      </c>
      <c r="B34" s="0" t="n">
        <v>1</v>
      </c>
      <c r="C34" s="0" t="n">
        <v>0</v>
      </c>
      <c r="D34" s="3" t="n">
        <v>38881.6428240741</v>
      </c>
      <c r="E34" s="0" t="n">
        <v>1</v>
      </c>
      <c r="F34" s="0" t="n">
        <v>0</v>
      </c>
      <c r="H34" s="6" t="n">
        <f aca="false">I34-'Test Facts'!$B$1</f>
        <v>1284.49999990687</v>
      </c>
      <c r="I34" s="6" t="n">
        <f aca="false">86400*(AVERAGE(A34,D34)-RawData!$A$2)</f>
        <v>1337.4999999068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0838</v>
      </c>
      <c r="V34" s="0" t="n">
        <f aca="false">IF(R34=($J$1-J34)/U34,$J$1/S34-$M$1,K34/ABS(R34-($J$1-J34)/U34))</f>
        <v>250838</v>
      </c>
      <c r="W34" s="0" t="n">
        <f aca="false">IF(K34=0,ABS(($J$1-J34)/N34-($J$1-J34)/U34),ABS((($J$1-J34)-K34)/(K34/V34+O34)))</f>
        <v>250837.999389499</v>
      </c>
    </row>
    <row r="35" customFormat="false" ht="12.75" hidden="false" customHeight="false" outlineLevel="0" collapsed="false">
      <c r="A35" s="3" t="n">
        <v>38881.6433564815</v>
      </c>
      <c r="B35" s="0" t="n">
        <v>1</v>
      </c>
      <c r="C35" s="0" t="n">
        <v>0</v>
      </c>
      <c r="D35" s="3" t="n">
        <v>38881.6433680556</v>
      </c>
      <c r="E35" s="0" t="n">
        <v>1</v>
      </c>
      <c r="F35" s="0" t="n">
        <v>0</v>
      </c>
      <c r="H35" s="6" t="n">
        <f aca="false">I35-'Test Facts'!$B$1</f>
        <v>1331.49999957811</v>
      </c>
      <c r="I35" s="6" t="n">
        <f aca="false">86400*(AVERAGE(A35,D35)-RawData!$A$2)</f>
        <v>1384.4999995781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0838</v>
      </c>
      <c r="V35" s="0" t="n">
        <f aca="false">IF(R35=($J$1-J35)/U35,$J$1/S35-$M$1,K35/ABS(R35-($J$1-J35)/U35))</f>
        <v>250838</v>
      </c>
      <c r="W35" s="0" t="n">
        <f aca="false">IF(K35=0,ABS(($J$1-J35)/N35-($J$1-J35)/U35),ABS((($J$1-J35)-K35)/(K35/V35+O35)))</f>
        <v>250837.999389499</v>
      </c>
    </row>
    <row r="36" customFormat="false" ht="12.75" hidden="false" customHeight="false" outlineLevel="0" collapsed="false">
      <c r="A36" s="3" t="n">
        <v>38881.6438888889</v>
      </c>
      <c r="B36" s="0" t="n">
        <v>1</v>
      </c>
      <c r="C36" s="0" t="n">
        <v>0</v>
      </c>
      <c r="D36" s="3" t="n">
        <v>38881.643900463</v>
      </c>
      <c r="E36" s="0" t="n">
        <v>1</v>
      </c>
      <c r="F36" s="0" t="n">
        <v>0</v>
      </c>
      <c r="H36" s="6" t="n">
        <f aca="false">I36-'Test Facts'!$B$1</f>
        <v>1377.50000027288</v>
      </c>
      <c r="I36" s="6" t="n">
        <f aca="false">86400*(AVERAGE(A36,D36)-RawData!$A$2)</f>
        <v>1430.5000002728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0838</v>
      </c>
      <c r="V36" s="0" t="n">
        <f aca="false">IF(R36=($J$1-J36)/U36,$J$1/S36-$M$1,K36/ABS(R36-($J$1-J36)/U36))</f>
        <v>250838</v>
      </c>
      <c r="W36" s="0" t="n">
        <f aca="false">IF(K36=0,ABS(($J$1-J36)/N36-($J$1-J36)/U36),ABS((($J$1-J36)-K36)/(K36/V36+O36)))</f>
        <v>250837.999389499</v>
      </c>
    </row>
    <row r="37" customFormat="false" ht="12.75" hidden="false" customHeight="false" outlineLevel="0" collapsed="false">
      <c r="A37" s="3" t="n">
        <v>38881.6444212963</v>
      </c>
      <c r="B37" s="0" t="n">
        <v>1</v>
      </c>
      <c r="C37" s="0" t="n">
        <v>0</v>
      </c>
      <c r="D37" s="3" t="n">
        <v>38881.6444328704</v>
      </c>
      <c r="E37" s="0" t="n">
        <v>1</v>
      </c>
      <c r="F37" s="0" t="n">
        <v>0</v>
      </c>
      <c r="H37" s="6" t="n">
        <f aca="false">I37-'Test Facts'!$B$1</f>
        <v>1423.49999971036</v>
      </c>
      <c r="I37" s="6" t="n">
        <f aca="false">86400*(AVERAGE(A37,D37)-RawData!$A$2)</f>
        <v>1476.4999997103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0838</v>
      </c>
      <c r="V37" s="0" t="n">
        <f aca="false">IF(R37=($J$1-J37)/U37,$J$1/S37-$M$1,K37/ABS(R37-($J$1-J37)/U37))</f>
        <v>250838</v>
      </c>
      <c r="W37" s="0" t="n">
        <f aca="false">IF(K37=0,ABS(($J$1-J37)/N37-($J$1-J37)/U37),ABS((($J$1-J37)-K37)/(K37/V37+O37)))</f>
        <v>250837.999389499</v>
      </c>
    </row>
    <row r="38" customFormat="false" ht="12.75" hidden="false" customHeight="false" outlineLevel="0" collapsed="false">
      <c r="A38" s="3" t="n">
        <v>38881.6449537037</v>
      </c>
      <c r="B38" s="0" t="n">
        <v>1</v>
      </c>
      <c r="C38" s="0" t="n">
        <v>0</v>
      </c>
      <c r="D38" s="3" t="n">
        <v>38881.6449652778</v>
      </c>
      <c r="E38" s="0" t="n">
        <v>1</v>
      </c>
      <c r="F38" s="0" t="n">
        <v>0</v>
      </c>
      <c r="H38" s="6" t="n">
        <f aca="false">I38-'Test Facts'!$B$1</f>
        <v>1469.50000040513</v>
      </c>
      <c r="I38" s="6" t="n">
        <f aca="false">86400*(AVERAGE(A38,D38)-RawData!$A$2)</f>
        <v>1522.5000004051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0838</v>
      </c>
      <c r="V38" s="0" t="n">
        <f aca="false">IF(R38=($J$1-J38)/U38,$J$1/S38-$M$1,K38/ABS(R38-($J$1-J38)/U38))</f>
        <v>250838</v>
      </c>
      <c r="W38" s="0" t="n">
        <f aca="false">IF(K38=0,ABS(($J$1-J38)/N38-($J$1-J38)/U38),ABS((($J$1-J38)-K38)/(K38/V38+O38)))</f>
        <v>250837.999389499</v>
      </c>
    </row>
    <row r="39" customFormat="false" ht="12.75" hidden="false" customHeight="false" outlineLevel="0" collapsed="false">
      <c r="A39" s="3" t="n">
        <v>38881.6454861111</v>
      </c>
      <c r="B39" s="0" t="n">
        <v>1</v>
      </c>
      <c r="C39" s="0" t="n">
        <v>0</v>
      </c>
      <c r="D39" s="3" t="n">
        <v>38881.6454976852</v>
      </c>
      <c r="E39" s="0" t="n">
        <v>1</v>
      </c>
      <c r="F39" s="0" t="n">
        <v>0</v>
      </c>
      <c r="H39" s="6" t="n">
        <f aca="false">I39-'Test Facts'!$B$1</f>
        <v>1515.49999984261</v>
      </c>
      <c r="I39" s="6" t="n">
        <f aca="false">86400*(AVERAGE(A39,D39)-RawData!$A$2)</f>
        <v>1568.4999998426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0838</v>
      </c>
      <c r="V39" s="0" t="n">
        <f aca="false">IF(R39=($J$1-J39)/U39,$J$1/S39-$M$1,K39/ABS(R39-($J$1-J39)/U39))</f>
        <v>250838</v>
      </c>
      <c r="W39" s="0" t="n">
        <f aca="false">IF(K39=0,ABS(($J$1-J39)/N39-($J$1-J39)/U39),ABS((($J$1-J39)-K39)/(K39/V39+O39)))</f>
        <v>250837.999389499</v>
      </c>
    </row>
    <row r="40" customFormat="false" ht="12.75" hidden="false" customHeight="false" outlineLevel="0" collapsed="false">
      <c r="A40" s="3" t="n">
        <v>38881.6460300926</v>
      </c>
      <c r="B40" s="0" t="n">
        <v>1</v>
      </c>
      <c r="C40" s="0" t="n">
        <v>0</v>
      </c>
      <c r="D40" s="3" t="n">
        <v>38881.6460416667</v>
      </c>
      <c r="E40" s="0" t="n">
        <v>1</v>
      </c>
      <c r="F40" s="0" t="n">
        <v>0</v>
      </c>
      <c r="H40" s="6" t="n">
        <f aca="false">I40-'Test Facts'!$B$1</f>
        <v>1562.50000014249</v>
      </c>
      <c r="I40" s="6" t="n">
        <f aca="false">86400*(AVERAGE(A40,D40)-RawData!$A$2)</f>
        <v>1615.5000001424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0838</v>
      </c>
      <c r="V40" s="0" t="n">
        <f aca="false">IF(R40=($J$1-J40)/U40,$J$1/S40-$M$1,K40/ABS(R40-($J$1-J40)/U40))</f>
        <v>250838</v>
      </c>
      <c r="W40" s="0" t="n">
        <f aca="false">IF(K40=0,ABS(($J$1-J40)/N40-($J$1-J40)/U40),ABS((($J$1-J40)-K40)/(K40/V40+O40)))</f>
        <v>250837.999389499</v>
      </c>
    </row>
    <row r="41" customFormat="false" ht="12.75" hidden="false" customHeight="false" outlineLevel="0" collapsed="false">
      <c r="A41" s="3" t="n">
        <v>38881.6465625</v>
      </c>
      <c r="B41" s="0" t="n">
        <v>1</v>
      </c>
      <c r="C41" s="0" t="n">
        <v>0</v>
      </c>
      <c r="D41" s="3" t="n">
        <v>38881.6465740741</v>
      </c>
      <c r="E41" s="0" t="n">
        <v>1</v>
      </c>
      <c r="F41" s="0" t="n">
        <v>0</v>
      </c>
      <c r="H41" s="6" t="n">
        <f aca="false">I41-'Test Facts'!$B$1</f>
        <v>1608.49999957997</v>
      </c>
      <c r="I41" s="6" t="n">
        <f aca="false">86400*(AVERAGE(A41,D41)-RawData!$A$2)</f>
        <v>1661.4999995799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0838</v>
      </c>
      <c r="V41" s="0" t="n">
        <f aca="false">IF(R41=($J$1-J41)/U41,$J$1/S41-$M$1,K41/ABS(R41-($J$1-J41)/U41))</f>
        <v>250838</v>
      </c>
      <c r="W41" s="0" t="n">
        <f aca="false">IF(K41=0,ABS(($J$1-J41)/N41-($J$1-J41)/U41),ABS((($J$1-J41)-K41)/(K41/V41+O41)))</f>
        <v>250837.999389499</v>
      </c>
    </row>
    <row r="42" customFormat="false" ht="12.75" hidden="false" customHeight="false" outlineLevel="0" collapsed="false">
      <c r="A42" s="3" t="n">
        <v>38881.6470949074</v>
      </c>
      <c r="B42" s="0" t="n">
        <v>1</v>
      </c>
      <c r="C42" s="0" t="n">
        <v>0</v>
      </c>
      <c r="D42" s="3" t="n">
        <v>38881.6471064815</v>
      </c>
      <c r="E42" s="0" t="n">
        <v>1</v>
      </c>
      <c r="F42" s="0" t="n">
        <v>0</v>
      </c>
      <c r="H42" s="6" t="n">
        <f aca="false">I42-'Test Facts'!$B$1</f>
        <v>1654.50000027474</v>
      </c>
      <c r="I42" s="6" t="n">
        <f aca="false">86400*(AVERAGE(A42,D42)-RawData!$A$2)</f>
        <v>1707.5000002747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0838</v>
      </c>
      <c r="V42" s="0" t="n">
        <f aca="false">IF(R42=($J$1-J42)/U42,$J$1/S42-$M$1,K42/ABS(R42-($J$1-J42)/U42))</f>
        <v>250838</v>
      </c>
      <c r="W42" s="0" t="n">
        <f aca="false">IF(K42=0,ABS(($J$1-J42)/N42-($J$1-J42)/U42),ABS((($J$1-J42)-K42)/(K42/V42+O42)))</f>
        <v>250837.999389499</v>
      </c>
    </row>
    <row r="43" customFormat="false" ht="12.75" hidden="false" customHeight="false" outlineLevel="0" collapsed="false">
      <c r="A43" s="3" t="n">
        <v>38881.6476273148</v>
      </c>
      <c r="B43" s="0" t="n">
        <v>1</v>
      </c>
      <c r="C43" s="0" t="n">
        <v>0</v>
      </c>
      <c r="D43" s="3" t="n">
        <v>38881.6476388889</v>
      </c>
      <c r="E43" s="0" t="n">
        <v>1</v>
      </c>
      <c r="F43" s="0" t="n">
        <v>0</v>
      </c>
      <c r="H43" s="6" t="n">
        <f aca="false">I43-'Test Facts'!$B$1</f>
        <v>1700.49999971222</v>
      </c>
      <c r="I43" s="6" t="n">
        <f aca="false">86400*(AVERAGE(A43,D43)-RawData!$A$2)</f>
        <v>1753.4999997122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0838</v>
      </c>
      <c r="V43" s="0" t="n">
        <f aca="false">IF(R43=($J$1-J43)/U43,$J$1/S43-$M$1,K43/ABS(R43-($J$1-J43)/U43))</f>
        <v>250838</v>
      </c>
      <c r="W43" s="0" t="n">
        <f aca="false">IF(K43=0,ABS(($J$1-J43)/N43-($J$1-J43)/U43),ABS((($J$1-J43)-K43)/(K43/V43+O43)))</f>
        <v>250837.999389499</v>
      </c>
    </row>
    <row r="44" customFormat="false" ht="12.75" hidden="false" customHeight="false" outlineLevel="0" collapsed="false">
      <c r="A44" s="3" t="n">
        <v>38881.6481597222</v>
      </c>
      <c r="B44" s="0" t="n">
        <v>1</v>
      </c>
      <c r="C44" s="0" t="n">
        <v>0</v>
      </c>
      <c r="D44" s="0" t="s">
        <v>72</v>
      </c>
      <c r="E44" s="0" t="n">
        <v>1</v>
      </c>
      <c r="F44" s="0" t="n">
        <v>0</v>
      </c>
      <c r="H44" s="6" t="n">
        <f aca="false">I44-'Test Facts'!$B$1</f>
        <v>1745.99999997579</v>
      </c>
      <c r="I44" s="6" t="n">
        <f aca="false">86400*(AVERAGE(A44,D44)-RawData!$A$2)</f>
        <v>1798.9999999757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0838</v>
      </c>
      <c r="V44" s="0" t="n">
        <f aca="false">IF(R44=($J$1-J44)/U44,$J$1/S44-$M$1,K44/ABS(R44-($J$1-J44)/U44))</f>
        <v>250838</v>
      </c>
      <c r="W44" s="0" t="n">
        <f aca="false">IF(K44=0,ABS(($J$1-J44)/N44-($J$1-J44)/U44),ABS((($J$1-J44)-K44)/(K44/V44+O44)))</f>
        <v>250837.999389499</v>
      </c>
    </row>
    <row r="45" customFormat="false" ht="12.75" hidden="false" customHeight="false" outlineLevel="0" collapsed="false">
      <c r="A45" s="3" t="n">
        <v>38881.6487037037</v>
      </c>
      <c r="B45" s="0" t="n">
        <v>1</v>
      </c>
      <c r="C45" s="0" t="n">
        <v>0</v>
      </c>
      <c r="D45" s="3" t="n">
        <v>38881.6487152778</v>
      </c>
      <c r="E45" s="0" t="n">
        <v>1</v>
      </c>
      <c r="F45" s="0" t="n">
        <v>0</v>
      </c>
      <c r="H45" s="6" t="n">
        <f aca="false">I45-'Test Facts'!$B$1</f>
        <v>1793.49999944959</v>
      </c>
      <c r="I45" s="6" t="n">
        <f aca="false">86400*(AVERAGE(A45,D45)-RawData!$A$2)</f>
        <v>1846.4999994495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0838</v>
      </c>
      <c r="V45" s="0" t="n">
        <f aca="false">IF(R45=($J$1-J45)/U45,$J$1/S45-$M$1,K45/ABS(R45-($J$1-J45)/U45))</f>
        <v>250838</v>
      </c>
      <c r="W45" s="0" t="n">
        <f aca="false">IF(K45=0,ABS(($J$1-J45)/N45-($J$1-J45)/U45),ABS((($J$1-J45)-K45)/(K45/V45+O45)))</f>
        <v>250837.999389499</v>
      </c>
    </row>
    <row r="46" customFormat="false" ht="12.75" hidden="false" customHeight="false" outlineLevel="0" collapsed="false">
      <c r="A46" s="3" t="n">
        <v>38881.6492361111</v>
      </c>
      <c r="B46" s="0" t="n">
        <v>1</v>
      </c>
      <c r="C46" s="0" t="n">
        <v>0</v>
      </c>
      <c r="D46" s="3" t="n">
        <v>38881.6492476852</v>
      </c>
      <c r="E46" s="0" t="n">
        <v>1</v>
      </c>
      <c r="F46" s="0" t="n">
        <v>0</v>
      </c>
      <c r="H46" s="6" t="n">
        <f aca="false">I46-'Test Facts'!$B$1</f>
        <v>1839.50000014436</v>
      </c>
      <c r="I46" s="6" t="n">
        <f aca="false">86400*(AVERAGE(A46,D46)-RawData!$A$2)</f>
        <v>1892.5000001443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0838</v>
      </c>
      <c r="V46" s="0" t="n">
        <f aca="false">IF(R46=($J$1-J46)/U46,$J$1/S46-$M$1,K46/ABS(R46-($J$1-J46)/U46))</f>
        <v>250838</v>
      </c>
      <c r="W46" s="0" t="n">
        <f aca="false">IF(K46=0,ABS(($J$1-J46)/N46-($J$1-J46)/U46),ABS((($J$1-J46)-K46)/(K46/V46+O46)))</f>
        <v>250837.999389499</v>
      </c>
    </row>
    <row r="47" customFormat="false" ht="12.75" hidden="false" customHeight="false" outlineLevel="0" collapsed="false">
      <c r="A47" s="3" t="n">
        <v>38881.6497685185</v>
      </c>
      <c r="B47" s="0" t="n">
        <v>1</v>
      </c>
      <c r="C47" s="0" t="n">
        <v>0</v>
      </c>
      <c r="D47" s="3" t="n">
        <v>38881.6497800926</v>
      </c>
      <c r="E47" s="0" t="n">
        <v>1</v>
      </c>
      <c r="F47" s="0" t="n">
        <v>0</v>
      </c>
      <c r="H47" s="6" t="n">
        <f aca="false">I47-'Test Facts'!$B$1</f>
        <v>1885.49999958184</v>
      </c>
      <c r="I47" s="6" t="n">
        <f aca="false">86400*(AVERAGE(A47,D47)-RawData!$A$2)</f>
        <v>1938.4999995818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0838</v>
      </c>
      <c r="V47" s="0" t="n">
        <f aca="false">IF(R47=($J$1-J47)/U47,$J$1/S47-$M$1,K47/ABS(R47-($J$1-J47)/U47))</f>
        <v>250838</v>
      </c>
      <c r="W47" s="0" t="n">
        <f aca="false">IF(K47=0,ABS(($J$1-J47)/N47-($J$1-J47)/U47),ABS((($J$1-J47)-K47)/(K47/V47+O47)))</f>
        <v>250837.999389499</v>
      </c>
    </row>
    <row r="48" customFormat="false" ht="12.75" hidden="false" customHeight="false" outlineLevel="0" collapsed="false">
      <c r="A48" s="3" t="n">
        <v>38881.6503009259</v>
      </c>
      <c r="B48" s="0" t="n">
        <v>1</v>
      </c>
      <c r="C48" s="0" t="n">
        <v>0</v>
      </c>
      <c r="D48" s="3" t="n">
        <v>38881.6503125</v>
      </c>
      <c r="E48" s="0" t="n">
        <v>1</v>
      </c>
      <c r="F48" s="0" t="n">
        <v>0</v>
      </c>
      <c r="H48" s="6" t="n">
        <f aca="false">I48-'Test Facts'!$B$1</f>
        <v>1931.5000002766</v>
      </c>
      <c r="I48" s="6" t="n">
        <f aca="false">86400*(AVERAGE(A48,D48)-RawData!$A$2)</f>
        <v>1984.500000276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0838</v>
      </c>
      <c r="V48" s="0" t="n">
        <f aca="false">IF(R48=($J$1-J48)/U48,$J$1/S48-$M$1,K48/ABS(R48-($J$1-J48)/U48))</f>
        <v>250838</v>
      </c>
      <c r="W48" s="0" t="n">
        <f aca="false">IF(K48=0,ABS(($J$1-J48)/N48-($J$1-J48)/U48),ABS((($J$1-J48)-K48)/(K48/V48+O48)))</f>
        <v>250837.999389499</v>
      </c>
    </row>
    <row r="49" customFormat="false" ht="12.75" hidden="false" customHeight="false" outlineLevel="0" collapsed="false">
      <c r="A49" s="3" t="n">
        <v>38881.6508333333</v>
      </c>
      <c r="B49" s="0" t="n">
        <v>1</v>
      </c>
      <c r="C49" s="0" t="n">
        <v>0</v>
      </c>
      <c r="D49" s="3" t="n">
        <v>38881.6508449074</v>
      </c>
      <c r="E49" s="0" t="n">
        <v>1</v>
      </c>
      <c r="F49" s="0" t="n">
        <v>0</v>
      </c>
      <c r="H49" s="6" t="n">
        <f aca="false">I49-'Test Facts'!$B$1</f>
        <v>1977.49999971408</v>
      </c>
      <c r="I49" s="6" t="n">
        <f aca="false">86400*(AVERAGE(A49,D49)-RawData!$A$2)</f>
        <v>2030.4999997140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0838</v>
      </c>
      <c r="V49" s="0" t="n">
        <f aca="false">IF(R49=($J$1-J49)/U49,$J$1/S49-$M$1,K49/ABS(R49-($J$1-J49)/U49))</f>
        <v>250838</v>
      </c>
      <c r="W49" s="0" t="n">
        <f aca="false">IF(K49=0,ABS(($J$1-J49)/N49-($J$1-J49)/U49),ABS((($J$1-J49)-K49)/(K49/V49+O49)))</f>
        <v>250837.999389499</v>
      </c>
    </row>
    <row r="50" customFormat="false" ht="12.75" hidden="false" customHeight="false" outlineLevel="0" collapsed="false">
      <c r="A50" s="3" t="n">
        <v>38881.6513773148</v>
      </c>
      <c r="B50" s="0" t="n">
        <v>1</v>
      </c>
      <c r="C50" s="0" t="n">
        <v>0</v>
      </c>
      <c r="D50" s="3" t="n">
        <v>38881.6513888889</v>
      </c>
      <c r="E50" s="0" t="n">
        <v>1</v>
      </c>
      <c r="F50" s="0" t="n">
        <v>0</v>
      </c>
      <c r="H50" s="6" t="n">
        <f aca="false">I50-'Test Facts'!$B$1</f>
        <v>2024.50000001397</v>
      </c>
      <c r="I50" s="6" t="n">
        <f aca="false">86400*(AVERAGE(A50,D50)-RawData!$A$2)</f>
        <v>2077.50000001397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0838</v>
      </c>
      <c r="V50" s="0" t="n">
        <f aca="false">IF(R50=($J$1-J50)/U50,$J$1/S50-$M$1,K50/ABS(R50-($J$1-J50)/U50))</f>
        <v>250838</v>
      </c>
      <c r="W50" s="0" t="n">
        <f aca="false">IF(K50=0,ABS(($J$1-J50)/N50-($J$1-J50)/U50),ABS((($J$1-J50)-K50)/(K50/V50+O50)))</f>
        <v>250837.999389499</v>
      </c>
    </row>
    <row r="51" customFormat="false" ht="12.75" hidden="false" customHeight="false" outlineLevel="0" collapsed="false">
      <c r="A51" s="3" t="n">
        <v>38881.6519097222</v>
      </c>
      <c r="B51" s="0" t="n">
        <v>1</v>
      </c>
      <c r="C51" s="0" t="n">
        <v>0</v>
      </c>
      <c r="D51" s="3" t="n">
        <v>38881.6519212963</v>
      </c>
      <c r="E51" s="0" t="n">
        <v>1</v>
      </c>
      <c r="F51" s="0" t="n">
        <v>0</v>
      </c>
      <c r="H51" s="6" t="n">
        <f aca="false">I51-'Test Facts'!$B$1</f>
        <v>2070.49999945145</v>
      </c>
      <c r="I51" s="6" t="n">
        <f aca="false">86400*(AVERAGE(A51,D51)-RawData!$A$2)</f>
        <v>2123.4999994514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0838</v>
      </c>
      <c r="V51" s="0" t="n">
        <f aca="false">IF(R51=($J$1-J51)/U51,$J$1/S51-$M$1,K51/ABS(R51-($J$1-J51)/U51))</f>
        <v>250838</v>
      </c>
      <c r="W51" s="0" t="n">
        <f aca="false">IF(K51=0,ABS(($J$1-J51)/N51-($J$1-J51)/U51),ABS((($J$1-J51)-K51)/(K51/V51+O51)))</f>
        <v>250837.999389499</v>
      </c>
    </row>
    <row r="52" customFormat="false" ht="12.75" hidden="false" customHeight="false" outlineLevel="0" collapsed="false">
      <c r="A52" s="3" t="n">
        <v>38881.6524421296</v>
      </c>
      <c r="B52" s="0" t="n">
        <v>1</v>
      </c>
      <c r="C52" s="0" t="n">
        <v>0</v>
      </c>
      <c r="D52" s="3" t="n">
        <v>38881.6524537037</v>
      </c>
      <c r="E52" s="0" t="n">
        <v>1</v>
      </c>
      <c r="F52" s="0" t="n">
        <v>0</v>
      </c>
      <c r="H52" s="6" t="n">
        <f aca="false">I52-'Test Facts'!$B$1</f>
        <v>2116.50000014622</v>
      </c>
      <c r="I52" s="6" t="n">
        <f aca="false">86400*(AVERAGE(A52,D52)-RawData!$A$2)</f>
        <v>2169.5000001462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0838</v>
      </c>
      <c r="V52" s="0" t="n">
        <f aca="false">IF(R52=($J$1-J52)/U52,$J$1/S52-$M$1,K52/ABS(R52-($J$1-J52)/U52))</f>
        <v>250838</v>
      </c>
      <c r="W52" s="0" t="n">
        <f aca="false">IF(K52=0,ABS(($J$1-J52)/N52-($J$1-J52)/U52),ABS((($J$1-J52)-K52)/(K52/V52+O52)))</f>
        <v>250837.999389499</v>
      </c>
    </row>
    <row r="53" customFormat="false" ht="12.75" hidden="false" customHeight="false" outlineLevel="0" collapsed="false">
      <c r="A53" s="3" t="n">
        <v>38881.652974537</v>
      </c>
      <c r="B53" s="0" t="n">
        <v>1</v>
      </c>
      <c r="C53" s="0" t="n">
        <v>0</v>
      </c>
      <c r="D53" s="3" t="n">
        <v>38881.6529861111</v>
      </c>
      <c r="E53" s="0" t="n">
        <v>1</v>
      </c>
      <c r="F53" s="0" t="n">
        <v>0</v>
      </c>
      <c r="H53" s="6" t="n">
        <f aca="false">I53-'Test Facts'!$B$1</f>
        <v>2162.4999995837</v>
      </c>
      <c r="I53" s="6" t="n">
        <f aca="false">86400*(AVERAGE(A53,D53)-RawData!$A$2)</f>
        <v>2215.499999583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0838</v>
      </c>
      <c r="V53" s="0" t="n">
        <f aca="false">IF(R53=($J$1-J53)/U53,$J$1/S53-$M$1,K53/ABS(R53-($J$1-J53)/U53))</f>
        <v>250838</v>
      </c>
      <c r="W53" s="0" t="n">
        <f aca="false">IF(K53=0,ABS(($J$1-J53)/N53-($J$1-J53)/U53),ABS((($J$1-J53)-K53)/(K53/V53+O53)))</f>
        <v>250837.999389499</v>
      </c>
    </row>
    <row r="54" customFormat="false" ht="12.75" hidden="false" customHeight="false" outlineLevel="0" collapsed="false">
      <c r="A54" s="3" t="n">
        <v>38881.6535069444</v>
      </c>
      <c r="B54" s="0" t="n">
        <v>1</v>
      </c>
      <c r="C54" s="0" t="n">
        <v>0</v>
      </c>
      <c r="D54" s="3" t="n">
        <v>38881.6535185185</v>
      </c>
      <c r="E54" s="0" t="n">
        <v>1</v>
      </c>
      <c r="F54" s="0" t="n">
        <v>0</v>
      </c>
      <c r="H54" s="6" t="n">
        <f aca="false">I54-'Test Facts'!$B$1</f>
        <v>2208.50000027847</v>
      </c>
      <c r="I54" s="6" t="n">
        <f aca="false">86400*(AVERAGE(A54,D54)-RawData!$A$2)</f>
        <v>2261.5000002784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0838</v>
      </c>
      <c r="V54" s="0" t="n">
        <f aca="false">IF(R54=($J$1-J54)/U54,$J$1/S54-$M$1,K54/ABS(R54-($J$1-J54)/U54))</f>
        <v>250838</v>
      </c>
      <c r="W54" s="0" t="n">
        <f aca="false">IF(K54=0,ABS(($J$1-J54)/N54-($J$1-J54)/U54),ABS((($J$1-J54)-K54)/(K54/V54+O54)))</f>
        <v>250837.999389499</v>
      </c>
    </row>
    <row r="55" customFormat="false" ht="12.75" hidden="false" customHeight="false" outlineLevel="0" collapsed="false">
      <c r="A55" s="3" t="n">
        <v>38881.6540509259</v>
      </c>
      <c r="B55" s="0" t="n">
        <v>1</v>
      </c>
      <c r="C55" s="0" t="n">
        <v>0</v>
      </c>
      <c r="D55" s="3" t="n">
        <v>38881.6540625</v>
      </c>
      <c r="E55" s="0" t="n">
        <v>1</v>
      </c>
      <c r="F55" s="0" t="n">
        <v>0</v>
      </c>
      <c r="H55" s="6" t="n">
        <f aca="false">I55-'Test Facts'!$B$1</f>
        <v>2255.49999994971</v>
      </c>
      <c r="I55" s="6" t="n">
        <f aca="false">86400*(AVERAGE(A55,D55)-RawData!$A$2)</f>
        <v>2308.4999999497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0838</v>
      </c>
      <c r="V55" s="0" t="n">
        <f aca="false">IF(R55=($J$1-J55)/U55,$J$1/S55-$M$1,K55/ABS(R55-($J$1-J55)/U55))</f>
        <v>250838</v>
      </c>
      <c r="W55" s="0" t="n">
        <f aca="false">IF(K55=0,ABS(($J$1-J55)/N55-($J$1-J55)/U55),ABS((($J$1-J55)-K55)/(K55/V55+O55)))</f>
        <v>250837.999389499</v>
      </c>
    </row>
    <row r="56" customFormat="false" ht="12.75" hidden="false" customHeight="false" outlineLevel="0" collapsed="false">
      <c r="A56" s="3" t="n">
        <v>38881.6545833333</v>
      </c>
      <c r="B56" s="0" t="n">
        <v>1</v>
      </c>
      <c r="C56" s="0" t="n">
        <v>0</v>
      </c>
      <c r="D56" s="3" t="n">
        <v>38881.6545949074</v>
      </c>
      <c r="E56" s="0" t="n">
        <v>1</v>
      </c>
      <c r="F56" s="0" t="n">
        <v>0</v>
      </c>
      <c r="H56" s="6" t="n">
        <f aca="false">I56-'Test Facts'!$B$1</f>
        <v>2301.50000001583</v>
      </c>
      <c r="I56" s="6" t="n">
        <f aca="false">86400*(AVERAGE(A56,D56)-RawData!$A$2)</f>
        <v>2354.5000000158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0838</v>
      </c>
      <c r="V56" s="0" t="n">
        <f aca="false">IF(R56=($J$1-J56)/U56,$J$1/S56-$M$1,K56/ABS(R56-($J$1-J56)/U56))</f>
        <v>250838</v>
      </c>
      <c r="W56" s="0" t="n">
        <f aca="false">IF(K56=0,ABS(($J$1-J56)/N56-($J$1-J56)/U56),ABS((($J$1-J56)-K56)/(K56/V56+O56)))</f>
        <v>250837.999389499</v>
      </c>
    </row>
    <row r="57" customFormat="false" ht="12.75" hidden="false" customHeight="false" outlineLevel="0" collapsed="false">
      <c r="A57" s="3" t="n">
        <v>38881.6551157407</v>
      </c>
      <c r="B57" s="0" t="n">
        <v>1</v>
      </c>
      <c r="C57" s="0" t="n">
        <v>0</v>
      </c>
      <c r="D57" s="3" t="n">
        <v>38881.6551273148</v>
      </c>
      <c r="E57" s="0" t="n">
        <v>1</v>
      </c>
      <c r="F57" s="0" t="n">
        <v>0</v>
      </c>
      <c r="H57" s="6" t="n">
        <f aca="false">I57-'Test Facts'!$B$1</f>
        <v>2347.49999945331</v>
      </c>
      <c r="I57" s="6" t="n">
        <f aca="false">86400*(AVERAGE(A57,D57)-RawData!$A$2)</f>
        <v>2400.4999994533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0838</v>
      </c>
      <c r="V57" s="0" t="n">
        <f aca="false">IF(R57=($J$1-J57)/U57,$J$1/S57-$M$1,K57/ABS(R57-($J$1-J57)/U57))</f>
        <v>250838</v>
      </c>
      <c r="W57" s="0" t="n">
        <f aca="false">IF(K57=0,ABS(($J$1-J57)/N57-($J$1-J57)/U57),ABS((($J$1-J57)-K57)/(K57/V57+O57)))</f>
        <v>250837.999389499</v>
      </c>
    </row>
    <row r="58" customFormat="false" ht="12.75" hidden="false" customHeight="false" outlineLevel="0" collapsed="false">
      <c r="A58" s="3" t="n">
        <v>38881.6556481481</v>
      </c>
      <c r="B58" s="0" t="n">
        <v>1</v>
      </c>
      <c r="C58" s="0" t="n">
        <v>0</v>
      </c>
      <c r="D58" s="3" t="n">
        <v>38881.6556597222</v>
      </c>
      <c r="E58" s="0" t="n">
        <v>1</v>
      </c>
      <c r="F58" s="0" t="n">
        <v>0</v>
      </c>
      <c r="H58" s="6" t="n">
        <f aca="false">I58-'Test Facts'!$B$1</f>
        <v>2393.50000014808</v>
      </c>
      <c r="I58" s="6" t="n">
        <f aca="false">86400*(AVERAGE(A58,D58)-RawData!$A$2)</f>
        <v>2446.5000001480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0838</v>
      </c>
      <c r="V58" s="0" t="n">
        <f aca="false">IF(R58=($J$1-J58)/U58,$J$1/S58-$M$1,K58/ABS(R58-($J$1-J58)/U58))</f>
        <v>250838</v>
      </c>
      <c r="W58" s="0" t="n">
        <f aca="false">IF(K58=0,ABS(($J$1-J58)/N58-($J$1-J58)/U58),ABS((($J$1-J58)-K58)/(K58/V58+O58)))</f>
        <v>250837.999389499</v>
      </c>
    </row>
    <row r="59" customFormat="false" ht="12.75" hidden="false" customHeight="false" outlineLevel="0" collapsed="false">
      <c r="A59" s="3" t="n">
        <v>38881.6561805556</v>
      </c>
      <c r="B59" s="0" t="n">
        <v>2</v>
      </c>
      <c r="C59" s="0" t="n">
        <v>0</v>
      </c>
      <c r="D59" s="3" t="n">
        <v>38881.6561921296</v>
      </c>
      <c r="E59" s="0" t="n">
        <v>1</v>
      </c>
      <c r="F59" s="0" t="n">
        <v>0</v>
      </c>
      <c r="H59" s="6" t="n">
        <f aca="false">I59-'Test Facts'!$B$1</f>
        <v>2439.49999958556</v>
      </c>
      <c r="I59" s="6" t="n">
        <f aca="false">86400*(AVERAGE(A59,D59)-RawData!$A$2)</f>
        <v>2492.49999958556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25369</v>
      </c>
      <c r="V59" s="0" t="n">
        <f aca="false">IF(R59=($J$1-J59)/U59,$J$1/S59-$M$1,K59/ABS(R59-($J$1-J59)/U59))</f>
        <v>250838</v>
      </c>
      <c r="W59" s="0" t="n">
        <f aca="false">IF(K59=0,ABS(($J$1-J59)/N59-($J$1-J59)/U59),ABS((($J$1-J59)-K59)/(K59/V59+O59)))</f>
        <v>125368.998778999</v>
      </c>
    </row>
    <row r="60" customFormat="false" ht="12.75" hidden="false" customHeight="false" outlineLevel="0" collapsed="false">
      <c r="A60" s="3" t="n">
        <v>38881.656712963</v>
      </c>
      <c r="B60" s="0" t="n">
        <v>1</v>
      </c>
      <c r="C60" s="0" t="n">
        <v>0</v>
      </c>
      <c r="D60" s="3" t="n">
        <v>38881.656724537</v>
      </c>
      <c r="E60" s="0" t="n">
        <v>1</v>
      </c>
      <c r="F60" s="0" t="n">
        <v>0</v>
      </c>
      <c r="H60" s="6" t="n">
        <f aca="false">I60-'Test Facts'!$B$1</f>
        <v>2485.50000028033</v>
      </c>
      <c r="I60" s="6" t="n">
        <f aca="false">86400*(AVERAGE(A60,D60)-RawData!$A$2)</f>
        <v>2538.5000002803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0838</v>
      </c>
      <c r="V60" s="0" t="n">
        <f aca="false">IF(R60=($J$1-J60)/U60,$J$1/S60-$M$1,K60/ABS(R60-($J$1-J60)/U60))</f>
        <v>250838</v>
      </c>
      <c r="W60" s="0" t="n">
        <f aca="false">IF(K60=0,ABS(($J$1-J60)/N60-($J$1-J60)/U60),ABS((($J$1-J60)-K60)/(K60/V60+O60)))</f>
        <v>250837.999389499</v>
      </c>
    </row>
    <row r="61" customFormat="false" ht="12.75" hidden="false" customHeight="false" outlineLevel="0" collapsed="false">
      <c r="A61" s="3" t="n">
        <v>38881.6572569445</v>
      </c>
      <c r="B61" s="0" t="n">
        <v>1</v>
      </c>
      <c r="C61" s="0" t="n">
        <v>0</v>
      </c>
      <c r="D61" s="3" t="n">
        <v>38881.6572685185</v>
      </c>
      <c r="E61" s="0" t="n">
        <v>1</v>
      </c>
      <c r="F61" s="0" t="n">
        <v>0</v>
      </c>
      <c r="H61" s="6" t="n">
        <f aca="false">I61-'Test Facts'!$B$1</f>
        <v>2532.49999995157</v>
      </c>
      <c r="I61" s="6" t="n">
        <f aca="false">86400*(AVERAGE(A61,D61)-RawData!$A$2)</f>
        <v>2585.49999995157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0838</v>
      </c>
      <c r="V61" s="0" t="n">
        <f aca="false">IF(R61=($J$1-J61)/U61,$J$1/S61-$M$1,K61/ABS(R61-($J$1-J61)/U61))</f>
        <v>250838</v>
      </c>
      <c r="W61" s="0" t="n">
        <f aca="false">IF(K61=0,ABS(($J$1-J61)/N61-($J$1-J61)/U61),ABS((($J$1-J61)-K61)/(K61/V61+O61)))</f>
        <v>250837.999389499</v>
      </c>
    </row>
    <row r="62" customFormat="false" ht="12.75" hidden="false" customHeight="false" outlineLevel="0" collapsed="false">
      <c r="A62" s="3" t="n">
        <v>38881.6577893519</v>
      </c>
      <c r="B62" s="0" t="n">
        <v>1</v>
      </c>
      <c r="C62" s="0" t="n">
        <v>0</v>
      </c>
      <c r="D62" s="3" t="n">
        <v>38881.6578009259</v>
      </c>
      <c r="E62" s="0" t="n">
        <v>1</v>
      </c>
      <c r="F62" s="0" t="n">
        <v>0</v>
      </c>
      <c r="H62" s="6" t="n">
        <f aca="false">I62-'Test Facts'!$B$1</f>
        <v>2578.5000000177</v>
      </c>
      <c r="I62" s="6" t="n">
        <f aca="false">86400*(AVERAGE(A62,D62)-RawData!$A$2)</f>
        <v>2631.500000017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0838</v>
      </c>
      <c r="V62" s="0" t="n">
        <f aca="false">IF(R62=($J$1-J62)/U62,$J$1/S62-$M$1,K62/ABS(R62-($J$1-J62)/U62))</f>
        <v>250838</v>
      </c>
      <c r="W62" s="0" t="n">
        <f aca="false">IF(K62=0,ABS(($J$1-J62)/N62-($J$1-J62)/U62),ABS((($J$1-J62)-K62)/(K62/V62+O62)))</f>
        <v>250837.999389499</v>
      </c>
    </row>
    <row r="63" customFormat="false" ht="12.75" hidden="false" customHeight="false" outlineLevel="0" collapsed="false">
      <c r="A63" s="3" t="n">
        <v>38881.6583217593</v>
      </c>
      <c r="B63" s="0" t="n">
        <v>1</v>
      </c>
      <c r="C63" s="0" t="n">
        <v>0</v>
      </c>
      <c r="D63" s="3" t="n">
        <v>38881.6583333333</v>
      </c>
      <c r="E63" s="0" t="n">
        <v>1</v>
      </c>
      <c r="F63" s="0" t="n">
        <v>0</v>
      </c>
      <c r="H63" s="6" t="n">
        <f aca="false">I63-'Test Facts'!$B$1</f>
        <v>2624.49999945518</v>
      </c>
      <c r="I63" s="6" t="n">
        <f aca="false">86400*(AVERAGE(A63,D63)-RawData!$A$2)</f>
        <v>2677.4999994551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0838</v>
      </c>
      <c r="V63" s="0" t="n">
        <f aca="false">IF(R63=($J$1-J63)/U63,$J$1/S63-$M$1,K63/ABS(R63-($J$1-J63)/U63))</f>
        <v>250838</v>
      </c>
      <c r="W63" s="0" t="n">
        <f aca="false">IF(K63=0,ABS(($J$1-J63)/N63-($J$1-J63)/U63),ABS((($J$1-J63)-K63)/(K63/V63+O63)))</f>
        <v>250837.999389499</v>
      </c>
    </row>
    <row r="64" customFormat="false" ht="12.75" hidden="false" customHeight="false" outlineLevel="0" collapsed="false">
      <c r="A64" s="3" t="n">
        <v>38881.6588541667</v>
      </c>
      <c r="B64" s="0" t="n">
        <v>1</v>
      </c>
      <c r="C64" s="0" t="n">
        <v>0</v>
      </c>
      <c r="D64" s="3" t="n">
        <v>38881.6588657407</v>
      </c>
      <c r="E64" s="0" t="n">
        <v>1</v>
      </c>
      <c r="F64" s="0" t="n">
        <v>0</v>
      </c>
      <c r="H64" s="6" t="n">
        <f aca="false">I64-'Test Facts'!$B$1</f>
        <v>2670.50000014994</v>
      </c>
      <c r="I64" s="6" t="n">
        <f aca="false">86400*(AVERAGE(A64,D64)-RawData!$A$2)</f>
        <v>2723.5000001499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0838</v>
      </c>
      <c r="V64" s="0" t="n">
        <f aca="false">IF(R64=($J$1-J64)/U64,$J$1/S64-$M$1,K64/ABS(R64-($J$1-J64)/U64))</f>
        <v>250838</v>
      </c>
      <c r="W64" s="0" t="n">
        <f aca="false">IF(K64=0,ABS(($J$1-J64)/N64-($J$1-J64)/U64),ABS((($J$1-J64)-K64)/(K64/V64+O64)))</f>
        <v>250837.999389499</v>
      </c>
    </row>
    <row r="65" customFormat="false" ht="12.75" hidden="false" customHeight="false" outlineLevel="0" collapsed="false">
      <c r="A65" s="3" t="n">
        <v>38881.6593865741</v>
      </c>
      <c r="B65" s="0" t="n">
        <v>1</v>
      </c>
      <c r="C65" s="0" t="n">
        <v>0</v>
      </c>
      <c r="D65" s="3" t="n">
        <v>38881.6594097222</v>
      </c>
      <c r="E65" s="0" t="n">
        <v>1</v>
      </c>
      <c r="F65" s="0" t="n">
        <v>0</v>
      </c>
      <c r="H65" s="6" t="n">
        <f aca="false">I65-'Test Facts'!$B$1</f>
        <v>2716.99999938998</v>
      </c>
      <c r="I65" s="6" t="n">
        <f aca="false">86400*(AVERAGE(A65,D65)-RawData!$A$2)</f>
        <v>2769.9999993899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0838</v>
      </c>
      <c r="V65" s="0" t="n">
        <f aca="false">IF(R65=($J$1-J65)/U65,$J$1/S65-$M$1,K65/ABS(R65-($J$1-J65)/U65))</f>
        <v>250838</v>
      </c>
      <c r="W65" s="0" t="n">
        <f aca="false">IF(K65=0,ABS(($J$1-J65)/N65-($J$1-J65)/U65),ABS((($J$1-J65)-K65)/(K65/V65+O65)))</f>
        <v>250837.999389499</v>
      </c>
    </row>
    <row r="66" customFormat="false" ht="12.75" hidden="false" customHeight="false" outlineLevel="0" collapsed="false">
      <c r="A66" s="3" t="n">
        <v>38881.6599305556</v>
      </c>
      <c r="B66" s="0" t="n">
        <v>1</v>
      </c>
      <c r="C66" s="0" t="n">
        <v>0</v>
      </c>
      <c r="D66" s="3" t="n">
        <v>38881.6599421296</v>
      </c>
      <c r="E66" s="0" t="n">
        <v>1</v>
      </c>
      <c r="F66" s="0" t="n">
        <v>0</v>
      </c>
      <c r="H66" s="6" t="n">
        <f aca="false">I66-'Test Facts'!$B$1</f>
        <v>2763.49999988731</v>
      </c>
      <c r="I66" s="6" t="n">
        <f aca="false">86400*(AVERAGE(A66,D66)-RawData!$A$2)</f>
        <v>2816.4999998873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0838</v>
      </c>
      <c r="V66" s="0" t="n">
        <f aca="false">IF(R66=($J$1-J66)/U66,$J$1/S66-$M$1,K66/ABS(R66-($J$1-J66)/U66))</f>
        <v>250838</v>
      </c>
      <c r="W66" s="0" t="n">
        <f aca="false">IF(K66=0,ABS(($J$1-J66)/N66-($J$1-J66)/U66),ABS((($J$1-J66)-K66)/(K66/V66+O66)))</f>
        <v>250837.999389499</v>
      </c>
    </row>
    <row r="67" customFormat="false" ht="12.75" hidden="false" customHeight="false" outlineLevel="0" collapsed="false">
      <c r="A67" s="3" t="n">
        <v>38881.660462963</v>
      </c>
      <c r="B67" s="0" t="n">
        <v>1</v>
      </c>
      <c r="C67" s="0" t="n">
        <v>0</v>
      </c>
      <c r="D67" s="3" t="n">
        <v>38881.660474537</v>
      </c>
      <c r="E67" s="0" t="n">
        <v>1</v>
      </c>
      <c r="F67" s="0" t="n">
        <v>0</v>
      </c>
      <c r="H67" s="6" t="n">
        <f aca="false">I67-'Test Facts'!$B$1</f>
        <v>2809.49999995343</v>
      </c>
      <c r="I67" s="6" t="n">
        <f aca="false">86400*(AVERAGE(A67,D67)-RawData!$A$2)</f>
        <v>2862.49999995343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0838</v>
      </c>
      <c r="V67" s="0" t="n">
        <f aca="false">IF(R67=($J$1-J67)/U67,$J$1/S67-$M$1,K67/ABS(R67-($J$1-J67)/U67))</f>
        <v>250838</v>
      </c>
      <c r="W67" s="0" t="n">
        <f aca="false">IF(K67=0,ABS(($J$1-J67)/N67-($J$1-J67)/U67),ABS((($J$1-J67)-K67)/(K67/V67+O67)))</f>
        <v>250837.999389499</v>
      </c>
    </row>
    <row r="68" customFormat="false" ht="12.75" hidden="false" customHeight="false" outlineLevel="0" collapsed="false">
      <c r="A68" s="3" t="n">
        <v>38881.6609953704</v>
      </c>
      <c r="B68" s="0" t="n">
        <v>1</v>
      </c>
      <c r="C68" s="0" t="n">
        <v>0</v>
      </c>
      <c r="D68" s="3" t="n">
        <v>38881.6610069444</v>
      </c>
      <c r="E68" s="0" t="n">
        <v>1</v>
      </c>
      <c r="F68" s="0" t="n">
        <v>0</v>
      </c>
      <c r="H68" s="6" t="n">
        <f aca="false">I68-'Test Facts'!$B$1</f>
        <v>2855.50000001956</v>
      </c>
      <c r="I68" s="6" t="n">
        <f aca="false">86400*(AVERAGE(A68,D68)-RawData!$A$2)</f>
        <v>2908.50000001956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0838</v>
      </c>
      <c r="V68" s="0" t="n">
        <f aca="false">IF(R68=($J$1-J68)/U68,$J$1/S68-$M$1,K68/ABS(R68-($J$1-J68)/U68))</f>
        <v>250838</v>
      </c>
      <c r="W68" s="0" t="n">
        <f aca="false">IF(K68=0,ABS(($J$1-J68)/N68-($J$1-J68)/U68),ABS((($J$1-J68)-K68)/(K68/V68+O68)))</f>
        <v>250837.999389499</v>
      </c>
    </row>
    <row r="69" customFormat="false" ht="12.75" hidden="false" customHeight="false" outlineLevel="0" collapsed="false">
      <c r="A69" s="3" t="n">
        <v>38881.6615277778</v>
      </c>
      <c r="B69" s="0" t="n">
        <v>1</v>
      </c>
      <c r="C69" s="0" t="n">
        <v>0</v>
      </c>
      <c r="D69" s="3" t="n">
        <v>38881.6615393519</v>
      </c>
      <c r="E69" s="0" t="n">
        <v>1</v>
      </c>
      <c r="F69" s="0" t="n">
        <v>0</v>
      </c>
      <c r="H69" s="6" t="n">
        <f aca="false">I69-'Test Facts'!$B$1</f>
        <v>2901.49999945704</v>
      </c>
      <c r="I69" s="6" t="n">
        <f aca="false">86400*(AVERAGE(A69,D69)-RawData!$A$2)</f>
        <v>2954.49999945704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0838</v>
      </c>
      <c r="V69" s="0" t="n">
        <f aca="false">IF(R69=($J$1-J69)/U69,$J$1/S69-$M$1,K69/ABS(R69-($J$1-J69)/U69))</f>
        <v>250838</v>
      </c>
      <c r="W69" s="0" t="n">
        <f aca="false">IF(K69=0,ABS(($J$1-J69)/N69-($J$1-J69)/U69),ABS((($J$1-J69)-K69)/(K69/V69+O69)))</f>
        <v>250837.999389499</v>
      </c>
    </row>
    <row r="70" customFormat="false" ht="12.75" hidden="false" customHeight="false" outlineLevel="0" collapsed="false">
      <c r="A70" s="3" t="n">
        <v>38881.6620601852</v>
      </c>
      <c r="B70" s="0" t="n">
        <v>1</v>
      </c>
      <c r="C70" s="0" t="n">
        <v>0</v>
      </c>
      <c r="D70" s="3" t="n">
        <v>38881.6620717593</v>
      </c>
      <c r="E70" s="0" t="n">
        <v>1</v>
      </c>
      <c r="F70" s="0" t="n">
        <v>0</v>
      </c>
      <c r="H70" s="6" t="n">
        <f aca="false">I70-'Test Facts'!$B$1</f>
        <v>2947.50000015181</v>
      </c>
      <c r="I70" s="6" t="n">
        <f aca="false">86400*(AVERAGE(A70,D70)-RawData!$A$2)</f>
        <v>3000.50000015181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0838</v>
      </c>
      <c r="V70" s="0" t="n">
        <f aca="false">IF(R70=($J$1-J70)/U70,$J$1/S70-$M$1,K70/ABS(R70-($J$1-J70)/U70))</f>
        <v>250838</v>
      </c>
      <c r="W70" s="0" t="n">
        <f aca="false">IF(K70=0,ABS(($J$1-J70)/N70-($J$1-J70)/U70),ABS((($J$1-J70)-K70)/(K70/V70+O70)))</f>
        <v>250837.999389499</v>
      </c>
    </row>
    <row r="71" customFormat="false" ht="12.75" hidden="false" customHeight="false" outlineLevel="0" collapsed="false">
      <c r="A71" s="3" t="n">
        <v>38881.6626041667</v>
      </c>
      <c r="B71" s="0" t="n">
        <v>1</v>
      </c>
      <c r="C71" s="0" t="n">
        <v>0</v>
      </c>
      <c r="D71" s="3" t="n">
        <v>38881.6626157407</v>
      </c>
      <c r="E71" s="0" t="n">
        <v>1</v>
      </c>
      <c r="F71" s="0" t="n">
        <v>0</v>
      </c>
      <c r="H71" s="6" t="n">
        <f aca="false">I71-'Test Facts'!$B$1</f>
        <v>2994.49999982305</v>
      </c>
      <c r="I71" s="6" t="n">
        <f aca="false">86400*(AVERAGE(A71,D71)-RawData!$A$2)</f>
        <v>3047.49999982305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0838</v>
      </c>
      <c r="V71" s="0" t="n">
        <f aca="false">IF(R71=($J$1-J71)/U71,$J$1/S71-$M$1,K71/ABS(R71-($J$1-J71)/U71))</f>
        <v>250838</v>
      </c>
      <c r="W71" s="0" t="n">
        <f aca="false">IF(K71=0,ABS(($J$1-J71)/N71-($J$1-J71)/U71),ABS((($J$1-J71)-K71)/(K71/V71+O71)))</f>
        <v>250837.999389499</v>
      </c>
    </row>
    <row r="72" customFormat="false" ht="12.75" hidden="false" customHeight="false" outlineLevel="0" collapsed="false">
      <c r="A72" s="3" t="n">
        <v>38881.6631365741</v>
      </c>
      <c r="B72" s="0" t="n">
        <v>1</v>
      </c>
      <c r="C72" s="0" t="n">
        <v>0</v>
      </c>
      <c r="D72" s="3" t="n">
        <v>38881.6631481481</v>
      </c>
      <c r="E72" s="0" t="n">
        <v>1</v>
      </c>
      <c r="F72" s="0" t="n">
        <v>0</v>
      </c>
      <c r="H72" s="6" t="n">
        <f aca="false">I72-'Test Facts'!$B$1</f>
        <v>3040.49999988917</v>
      </c>
      <c r="I72" s="6" t="n">
        <f aca="false">86400*(AVERAGE(A72,D72)-RawData!$A$2)</f>
        <v>3093.49999988917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0838</v>
      </c>
      <c r="V72" s="0" t="n">
        <f aca="false">IF(R72=($J$1-J72)/U72,$J$1/S72-$M$1,K72/ABS(R72-($J$1-J72)/U72))</f>
        <v>250838</v>
      </c>
      <c r="W72" s="0" t="n">
        <f aca="false">IF(K72=0,ABS(($J$1-J72)/N72-($J$1-J72)/U72),ABS((($J$1-J72)-K72)/(K72/V72+O72)))</f>
        <v>250837.999389499</v>
      </c>
    </row>
    <row r="73" customFormat="false" ht="12.75" hidden="false" customHeight="false" outlineLevel="0" collapsed="false">
      <c r="A73" s="3" t="n">
        <v>38881.6636689815</v>
      </c>
      <c r="B73" s="0" t="n">
        <v>1</v>
      </c>
      <c r="C73" s="0" t="n">
        <v>0</v>
      </c>
      <c r="D73" s="3" t="n">
        <v>38881.6636805556</v>
      </c>
      <c r="E73" s="0" t="n">
        <v>1</v>
      </c>
      <c r="F73" s="0" t="n">
        <v>0</v>
      </c>
      <c r="H73" s="6" t="n">
        <f aca="false">I73-'Test Facts'!$B$1</f>
        <v>3086.4999999553</v>
      </c>
      <c r="I73" s="6" t="n">
        <f aca="false">86400*(AVERAGE(A73,D73)-RawData!$A$2)</f>
        <v>3139.4999999553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0838</v>
      </c>
      <c r="V73" s="0" t="n">
        <f aca="false">IF(R73=($J$1-J73)/U73,$J$1/S73-$M$1,K73/ABS(R73-($J$1-J73)/U73))</f>
        <v>250838</v>
      </c>
      <c r="W73" s="0" t="n">
        <f aca="false">IF(K73=0,ABS(($J$1-J73)/N73-($J$1-J73)/U73),ABS((($J$1-J73)-K73)/(K73/V73+O73)))</f>
        <v>250837.999389499</v>
      </c>
    </row>
    <row r="74" customFormat="false" ht="12.75" hidden="false" customHeight="false" outlineLevel="0" collapsed="false">
      <c r="A74" s="3" t="n">
        <v>38881.6642013889</v>
      </c>
      <c r="B74" s="0" t="n">
        <v>1</v>
      </c>
      <c r="C74" s="0" t="n">
        <v>0</v>
      </c>
      <c r="D74" s="3" t="n">
        <v>38881.664212963</v>
      </c>
      <c r="E74" s="0" t="n">
        <v>1</v>
      </c>
      <c r="F74" s="0" t="n">
        <v>0</v>
      </c>
      <c r="H74" s="6" t="n">
        <f aca="false">I74-'Test Facts'!$B$1</f>
        <v>3132.50000002142</v>
      </c>
      <c r="I74" s="6" t="n">
        <f aca="false">86400*(AVERAGE(A74,D74)-RawData!$A$2)</f>
        <v>3185.50000002142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0838</v>
      </c>
      <c r="V74" s="0" t="n">
        <f aca="false">IF(R74=($J$1-J74)/U74,$J$1/S74-$M$1,K74/ABS(R74-($J$1-J74)/U74))</f>
        <v>250838</v>
      </c>
      <c r="W74" s="0" t="n">
        <f aca="false">IF(K74=0,ABS(($J$1-J74)/N74-($J$1-J74)/U74),ABS((($J$1-J74)-K74)/(K74/V74+O74)))</f>
        <v>250837.999389499</v>
      </c>
    </row>
    <row r="75" customFormat="false" ht="12.75" hidden="false" customHeight="false" outlineLevel="0" collapsed="false">
      <c r="A75" s="3" t="n">
        <v>38881.6647337963</v>
      </c>
      <c r="B75" s="0" t="n">
        <v>1</v>
      </c>
      <c r="C75" s="0" t="n">
        <v>0</v>
      </c>
      <c r="D75" s="3" t="n">
        <v>38881.6647569445</v>
      </c>
      <c r="E75" s="0" t="n">
        <v>1</v>
      </c>
      <c r="F75" s="0" t="n">
        <v>0</v>
      </c>
      <c r="H75" s="6" t="n">
        <f aca="false">I75-'Test Facts'!$B$1</f>
        <v>3178.9999998901</v>
      </c>
      <c r="I75" s="6" t="n">
        <f aca="false">86400*(AVERAGE(A75,D75)-RawData!$A$2)</f>
        <v>3231.9999998901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0838</v>
      </c>
      <c r="V75" s="0" t="n">
        <f aca="false">IF(R75=($J$1-J75)/U75,$J$1/S75-$M$1,K75/ABS(R75-($J$1-J75)/U75))</f>
        <v>250838</v>
      </c>
      <c r="W75" s="0" t="n">
        <f aca="false">IF(K75=0,ABS(($J$1-J75)/N75-($J$1-J75)/U75),ABS((($J$1-J75)-K75)/(K75/V75+O75)))</f>
        <v>250837.999389499</v>
      </c>
    </row>
    <row r="76" customFormat="false" ht="12.75" hidden="false" customHeight="false" outlineLevel="0" collapsed="false">
      <c r="A76" s="3" t="n">
        <v>38881.6652777778</v>
      </c>
      <c r="B76" s="0" t="n">
        <v>1</v>
      </c>
      <c r="C76" s="0" t="n">
        <v>0</v>
      </c>
      <c r="D76" s="3" t="n">
        <v>38881.6652893519</v>
      </c>
      <c r="E76" s="0" t="n">
        <v>1</v>
      </c>
      <c r="F76" s="0" t="n">
        <v>0</v>
      </c>
      <c r="H76" s="6" t="n">
        <f aca="false">I76-'Test Facts'!$B$1</f>
        <v>3225.49999975879</v>
      </c>
      <c r="I76" s="6" t="n">
        <f aca="false">86400*(AVERAGE(A76,D76)-RawData!$A$2)</f>
        <v>3278.49999975879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0838</v>
      </c>
      <c r="V76" s="0" t="n">
        <f aca="false">IF(R76=($J$1-J76)/U76,$J$1/S76-$M$1,K76/ABS(R76-($J$1-J76)/U76))</f>
        <v>250838</v>
      </c>
      <c r="W76" s="0" t="n">
        <f aca="false">IF(K76=0,ABS(($J$1-J76)/N76-($J$1-J76)/U76),ABS((($J$1-J76)-K76)/(K76/V76+O76)))</f>
        <v>250837.999389499</v>
      </c>
    </row>
    <row r="77" customFormat="false" ht="12.75" hidden="false" customHeight="false" outlineLevel="0" collapsed="false">
      <c r="A77" s="3" t="n">
        <v>38881.6658101852</v>
      </c>
      <c r="B77" s="0" t="n">
        <v>1</v>
      </c>
      <c r="C77" s="0" t="n">
        <v>0</v>
      </c>
      <c r="D77" s="3" t="n">
        <v>38881.6658217593</v>
      </c>
      <c r="E77" s="0" t="n">
        <v>1</v>
      </c>
      <c r="F77" s="0" t="n">
        <v>0</v>
      </c>
      <c r="H77" s="6" t="n">
        <f aca="false">I77-'Test Facts'!$B$1</f>
        <v>3271.49999982491</v>
      </c>
      <c r="I77" s="6" t="n">
        <f aca="false">86400*(AVERAGE(A77,D77)-RawData!$A$2)</f>
        <v>3324.49999982491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0838</v>
      </c>
      <c r="V77" s="0" t="n">
        <f aca="false">IF(R77=($J$1-J77)/U77,$J$1/S77-$M$1,K77/ABS(R77-($J$1-J77)/U77))</f>
        <v>250838</v>
      </c>
      <c r="W77" s="0" t="n">
        <f aca="false">IF(K77=0,ABS(($J$1-J77)/N77-($J$1-J77)/U77),ABS((($J$1-J77)-K77)/(K77/V77+O77)))</f>
        <v>250837.999389499</v>
      </c>
    </row>
    <row r="78" customFormat="false" ht="12.75" hidden="false" customHeight="false" outlineLevel="0" collapsed="false">
      <c r="A78" s="3" t="n">
        <v>38881.6663425926</v>
      </c>
      <c r="B78" s="0" t="n">
        <v>1</v>
      </c>
      <c r="C78" s="0" t="n">
        <v>0</v>
      </c>
      <c r="D78" s="3" t="n">
        <v>38881.6663541667</v>
      </c>
      <c r="E78" s="0" t="n">
        <v>1</v>
      </c>
      <c r="F78" s="0" t="n">
        <v>0</v>
      </c>
      <c r="H78" s="6" t="n">
        <f aca="false">I78-'Test Facts'!$B$1</f>
        <v>3317.49999989104</v>
      </c>
      <c r="I78" s="6" t="n">
        <f aca="false">86400*(AVERAGE(A78,D78)-RawData!$A$2)</f>
        <v>3370.49999989104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0838</v>
      </c>
      <c r="V78" s="0" t="n">
        <f aca="false">IF(R78=($J$1-J78)/U78,$J$1/S78-$M$1,K78/ABS(R78-($J$1-J78)/U78))</f>
        <v>250838</v>
      </c>
      <c r="W78" s="0" t="n">
        <f aca="false">IF(K78=0,ABS(($J$1-J78)/N78-($J$1-J78)/U78),ABS((($J$1-J78)-K78)/(K78/V78+O78)))</f>
        <v>250837.999389499</v>
      </c>
    </row>
    <row r="79" customFormat="false" ht="12.75" hidden="false" customHeight="false" outlineLevel="0" collapsed="false">
      <c r="A79" s="3" t="n">
        <v>38881.666875</v>
      </c>
      <c r="B79" s="0" t="n">
        <v>1</v>
      </c>
      <c r="C79" s="0" t="n">
        <v>0</v>
      </c>
      <c r="D79" s="3" t="n">
        <v>38881.6668865741</v>
      </c>
      <c r="E79" s="0" t="n">
        <v>1</v>
      </c>
      <c r="F79" s="0" t="n">
        <v>0</v>
      </c>
      <c r="H79" s="6" t="n">
        <f aca="false">I79-'Test Facts'!$B$1</f>
        <v>3363.49999995716</v>
      </c>
      <c r="I79" s="6" t="n">
        <f aca="false">86400*(AVERAGE(A79,D79)-RawData!$A$2)</f>
        <v>3416.49999995716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0838</v>
      </c>
      <c r="V79" s="0" t="n">
        <f aca="false">IF(R79=($J$1-J79)/U79,$J$1/S79-$M$1,K79/ABS(R79-($J$1-J79)/U79))</f>
        <v>250838</v>
      </c>
      <c r="W79" s="0" t="n">
        <f aca="false">IF(K79=0,ABS(($J$1-J79)/N79-($J$1-J79)/U79),ABS((($J$1-J79)-K79)/(K79/V79+O79)))</f>
        <v>250837.999389499</v>
      </c>
    </row>
    <row r="80" customFormat="false" ht="12.75" hidden="false" customHeight="false" outlineLevel="0" collapsed="false">
      <c r="A80" s="3" t="n">
        <v>38881.6674074074</v>
      </c>
      <c r="B80" s="0" t="n">
        <v>1</v>
      </c>
      <c r="C80" s="0" t="n">
        <v>0</v>
      </c>
      <c r="D80" s="3" t="n">
        <v>38881.6674189815</v>
      </c>
      <c r="E80" s="0" t="n">
        <v>1</v>
      </c>
      <c r="F80" s="0" t="n">
        <v>0</v>
      </c>
      <c r="H80" s="6" t="n">
        <f aca="false">I80-'Test Facts'!$B$1</f>
        <v>3409.50000002328</v>
      </c>
      <c r="I80" s="6" t="n">
        <f aca="false">86400*(AVERAGE(A80,D80)-RawData!$A$2)</f>
        <v>3462.50000002328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0838</v>
      </c>
      <c r="V80" s="0" t="n">
        <f aca="false">IF(R80=($J$1-J80)/U80,$J$1/S80-$M$1,K80/ABS(R80-($J$1-J80)/U80))</f>
        <v>250838</v>
      </c>
      <c r="W80" s="0" t="n">
        <f aca="false">IF(K80=0,ABS(($J$1-J80)/N80-($J$1-J80)/U80),ABS((($J$1-J80)-K80)/(K80/V80+O80)))</f>
        <v>250837.999389499</v>
      </c>
    </row>
    <row r="81" customFormat="false" ht="12.75" hidden="false" customHeight="false" outlineLevel="0" collapsed="false">
      <c r="A81" s="3" t="n">
        <v>38881.6679513889</v>
      </c>
      <c r="B81" s="0" t="n">
        <v>2</v>
      </c>
      <c r="C81" s="0" t="n">
        <v>0</v>
      </c>
      <c r="D81" s="3" t="n">
        <v>38881.667962963</v>
      </c>
      <c r="E81" s="0" t="n">
        <v>1</v>
      </c>
      <c r="F81" s="0" t="n">
        <v>0</v>
      </c>
      <c r="H81" s="6" t="n">
        <f aca="false">I81-'Test Facts'!$B$1</f>
        <v>3456.50000032317</v>
      </c>
      <c r="I81" s="6" t="n">
        <f aca="false">86400*(AVERAGE(A81,D81)-RawData!$A$2)</f>
        <v>3509.50000032317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0610500610500611</v>
      </c>
      <c r="U81" s="0" t="n">
        <f aca="false">ABS((K81*M81-($J$1-J81)*($J$1-L81))/(S81*K81-R81*($J$1-L81)))</f>
        <v>125369</v>
      </c>
      <c r="V81" s="0" t="n">
        <f aca="false">IF(R81=($J$1-J81)/U81,$J$1/S81-$M$1,K81/ABS(R81-($J$1-J81)/U81))</f>
        <v>250838</v>
      </c>
      <c r="W81" s="0" t="n">
        <f aca="false">IF(K81=0,ABS(($J$1-J81)/N81-($J$1-J81)/U81),ABS((($J$1-J81)-K81)/(K81/V81+O81)))</f>
        <v>125368.998778999</v>
      </c>
    </row>
    <row r="82" customFormat="false" ht="12.75" hidden="false" customHeight="false" outlineLevel="0" collapsed="false">
      <c r="A82" s="3" t="n">
        <v>38881.6684837963</v>
      </c>
      <c r="B82" s="0" t="n">
        <v>1</v>
      </c>
      <c r="C82" s="0" t="n">
        <v>0</v>
      </c>
      <c r="D82" s="3" t="n">
        <v>38881.6684953704</v>
      </c>
      <c r="E82" s="0" t="n">
        <v>1</v>
      </c>
      <c r="F82" s="0" t="n">
        <v>0</v>
      </c>
      <c r="H82" s="6" t="n">
        <f aca="false">I82-'Test Facts'!$B$1</f>
        <v>3502.49999976065</v>
      </c>
      <c r="I82" s="6" t="n">
        <f aca="false">86400*(AVERAGE(A82,D82)-RawData!$A$2)</f>
        <v>3555.49999976065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0838</v>
      </c>
      <c r="V82" s="0" t="n">
        <f aca="false">IF(R82=($J$1-J82)/U82,$J$1/S82-$M$1,K82/ABS(R82-($J$1-J82)/U82))</f>
        <v>250838</v>
      </c>
      <c r="W82" s="0" t="n">
        <f aca="false">IF(K82=0,ABS(($J$1-J82)/N82-($J$1-J82)/U82),ABS((($J$1-J82)-K82)/(K82/V82+O82)))</f>
        <v>250837.999389499</v>
      </c>
    </row>
    <row r="83" customFormat="false" ht="12.75" hidden="false" customHeight="false" outlineLevel="0" collapsed="false">
      <c r="A83" s="3" t="n">
        <v>38881.6690162037</v>
      </c>
      <c r="B83" s="0" t="n">
        <v>1</v>
      </c>
      <c r="C83" s="0" t="n">
        <v>0</v>
      </c>
      <c r="D83" s="3" t="n">
        <v>38881.6690277778</v>
      </c>
      <c r="E83" s="0" t="n">
        <v>1</v>
      </c>
      <c r="F83" s="0" t="n">
        <v>0</v>
      </c>
      <c r="H83" s="6" t="n">
        <f aca="false">I83-'Test Facts'!$B$1</f>
        <v>3548.49999982677</v>
      </c>
      <c r="I83" s="6" t="n">
        <f aca="false">86400*(AVERAGE(A83,D83)-RawData!$A$2)</f>
        <v>3601.49999982677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50838</v>
      </c>
      <c r="V83" s="0" t="n">
        <f aca="false">IF(R83=($J$1-J83)/U83,$J$1/S83-$M$1,K83/ABS(R83-($J$1-J83)/U83))</f>
        <v>250838</v>
      </c>
      <c r="W83" s="0" t="n">
        <f aca="false">IF(K83=0,ABS(($J$1-J83)/N83-($J$1-J83)/U83),ABS((($J$1-J83)-K83)/(K83/V83+O83)))</f>
        <v>250837.999389499</v>
      </c>
    </row>
    <row r="84" customFormat="false" ht="12.75" hidden="false" customHeight="false" outlineLevel="0" collapsed="false">
      <c r="A84" s="3" t="n">
        <v>38881.6695486111</v>
      </c>
      <c r="B84" s="0" t="n">
        <v>1</v>
      </c>
      <c r="C84" s="0" t="n">
        <v>0</v>
      </c>
      <c r="D84" s="3" t="n">
        <v>38881.6695601852</v>
      </c>
      <c r="E84" s="0" t="n">
        <v>1</v>
      </c>
      <c r="F84" s="0" t="n">
        <v>0</v>
      </c>
      <c r="H84" s="6" t="n">
        <f aca="false">I84-'Test Facts'!$B$1</f>
        <v>3594.4999998929</v>
      </c>
      <c r="I84" s="6" t="n">
        <f aca="false">86400*(AVERAGE(A84,D84)-RawData!$A$2)</f>
        <v>3647.4999998929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50838</v>
      </c>
      <c r="V84" s="0" t="n">
        <f aca="false">IF(R84=($J$1-J84)/U84,$J$1/S84-$M$1,K84/ABS(R84-($J$1-J84)/U84))</f>
        <v>250838</v>
      </c>
      <c r="W84" s="0" t="n">
        <f aca="false">IF(K84=0,ABS(($J$1-J84)/N84-($J$1-J84)/U84),ABS((($J$1-J84)-K84)/(K84/V84+O84)))</f>
        <v>250837.999389499</v>
      </c>
    </row>
    <row r="85" customFormat="false" ht="12.75" hidden="false" customHeight="false" outlineLevel="0" collapsed="false">
      <c r="A85" s="3" t="n">
        <v>38881.6700810185</v>
      </c>
      <c r="B85" s="0" t="n">
        <v>1</v>
      </c>
      <c r="C85" s="0" t="n">
        <v>0</v>
      </c>
      <c r="D85" s="3" t="n">
        <v>38881.6700925926</v>
      </c>
      <c r="E85" s="0" t="n">
        <v>1</v>
      </c>
      <c r="F85" s="0" t="n">
        <v>0</v>
      </c>
      <c r="H85" s="6" t="n">
        <f aca="false">I85-'Test Facts'!$B$1</f>
        <v>3640.49999995902</v>
      </c>
      <c r="I85" s="6" t="n">
        <f aca="false">86400*(AVERAGE(A85,D85)-RawData!$A$2)</f>
        <v>3693.49999995902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50838</v>
      </c>
      <c r="V85" s="0" t="n">
        <f aca="false">IF(R85=($J$1-J85)/U85,$J$1/S85-$M$1,K85/ABS(R85-($J$1-J85)/U85))</f>
        <v>250838</v>
      </c>
      <c r="W85" s="0" t="n">
        <f aca="false">IF(K85=0,ABS(($J$1-J85)/N85-($J$1-J85)/U85),ABS((($J$1-J85)-K85)/(K85/V85+O85)))</f>
        <v>250837.999389499</v>
      </c>
    </row>
    <row r="86" customFormat="false" ht="12.75" hidden="false" customHeight="false" outlineLevel="0" collapsed="false">
      <c r="A86" s="3" t="n">
        <v>38881.6706134259</v>
      </c>
      <c r="B86" s="0" t="n">
        <v>199</v>
      </c>
      <c r="C86" s="0" t="n">
        <v>189</v>
      </c>
      <c r="D86" s="3" t="n">
        <v>38881.6706365741</v>
      </c>
      <c r="E86" s="0" t="n">
        <v>278</v>
      </c>
      <c r="F86" s="0" t="n">
        <v>169</v>
      </c>
      <c r="H86" s="6" t="n">
        <f aca="false">I86-'Test Facts'!$B$1</f>
        <v>3686.99999982771</v>
      </c>
      <c r="I86" s="6" t="n">
        <f aca="false">86400*(AVERAGE(A86,D86)-RawData!$A$2)</f>
        <v>3739.99999982771</v>
      </c>
      <c r="J86" s="0" t="n">
        <f aca="false">B86*250/4095</f>
        <v>12.1489621489621</v>
      </c>
      <c r="K86" s="0" t="n">
        <f aca="false">C86*250/4095</f>
        <v>11.5384615384615</v>
      </c>
      <c r="L86" s="0" t="n">
        <f aca="false">E86*250/4095</f>
        <v>16.971916971917</v>
      </c>
      <c r="M86" s="0" t="n">
        <f aca="false">F86*250/4095</f>
        <v>10.3174603174603</v>
      </c>
      <c r="N86" s="0" t="n">
        <f aca="false">J86/$M$1</f>
        <v>0.121489621489621</v>
      </c>
      <c r="O86" s="0" t="n">
        <f aca="false">K86/$M$1</f>
        <v>0.115384615384615</v>
      </c>
      <c r="P86" s="0" t="n">
        <f aca="false">L86/$M$1</f>
        <v>0.16971916971917</v>
      </c>
      <c r="Q86" s="0" t="n">
        <f aca="false">M86/$M$1</f>
        <v>0.103174603174603</v>
      </c>
      <c r="R86" s="0" t="n">
        <f aca="false">ABS(N86-O86)</f>
        <v>0.00610500610500611</v>
      </c>
      <c r="S86" s="0" t="n">
        <f aca="false">ABS(P86-Q86)</f>
        <v>0.0665445665445665</v>
      </c>
      <c r="U86" s="0" t="n">
        <f aca="false">ABS((K86*M86-($J$1-J86)*($J$1-L86))/(S86*K86-R86*($J$1-L86)))</f>
        <v>299123.932998595</v>
      </c>
      <c r="V86" s="0" t="n">
        <f aca="false">IF(R86=($J$1-J86)/U86,$J$1/S86-$M$1,K86/ABS(R86-($J$1-J86)/U86))</f>
        <v>2048.19926440011</v>
      </c>
      <c r="W86" s="0" t="n">
        <f aca="false">IF(K86=0,ABS(($J$1-J86)/N86-($J$1-J86)/U86),ABS((($J$1-J86)-K86)/(K86/V86+O86)))</f>
        <v>1070.17378480972</v>
      </c>
    </row>
    <row r="87" customFormat="false" ht="12.75" hidden="false" customHeight="false" outlineLevel="0" collapsed="false">
      <c r="A87" s="3" t="n">
        <v>38881.6711574074</v>
      </c>
      <c r="B87" s="0" t="n">
        <v>662</v>
      </c>
      <c r="C87" s="0" t="n">
        <v>644</v>
      </c>
      <c r="D87" s="3" t="n">
        <v>38881.6711689815</v>
      </c>
      <c r="E87" s="0" t="n">
        <v>82</v>
      </c>
      <c r="F87" s="0" t="n">
        <v>83</v>
      </c>
      <c r="H87" s="6" t="n">
        <f aca="false">I87-'Test Facts'!$B$1</f>
        <v>3733.50000032503</v>
      </c>
      <c r="I87" s="6" t="n">
        <f aca="false">86400*(AVERAGE(A87,D87)-RawData!$A$2)</f>
        <v>3786.50000032503</v>
      </c>
      <c r="J87" s="0" t="n">
        <f aca="false">B87*250/4095</f>
        <v>40.4151404151404</v>
      </c>
      <c r="K87" s="0" t="n">
        <f aca="false">C87*250/4095</f>
        <v>39.3162393162393</v>
      </c>
      <c r="L87" s="0" t="n">
        <f aca="false">E87*250/4095</f>
        <v>5.00610500610501</v>
      </c>
      <c r="M87" s="0" t="n">
        <f aca="false">F87*250/4095</f>
        <v>5.06715506715507</v>
      </c>
      <c r="N87" s="0" t="n">
        <f aca="false">J87/$M$1</f>
        <v>0.404151404151404</v>
      </c>
      <c r="O87" s="0" t="n">
        <f aca="false">K87/$M$1</f>
        <v>0.393162393162393</v>
      </c>
      <c r="P87" s="0" t="n">
        <f aca="false">L87/$M$1</f>
        <v>0.0500610500610501</v>
      </c>
      <c r="Q87" s="0" t="n">
        <f aca="false">M87/$M$1</f>
        <v>0.0506715506715507</v>
      </c>
      <c r="R87" s="0" t="n">
        <f aca="false">ABS(N87-O87)</f>
        <v>0.010989010989011</v>
      </c>
      <c r="S87" s="0" t="n">
        <f aca="false">ABS(P87-Q87)</f>
        <v>0.000610500610500608</v>
      </c>
      <c r="U87" s="0" t="n">
        <f aca="false">ABS((K87*M87-($J$1-J87)*($J$1-L87))/(S87*K87-R87*($J$1-L87)))</f>
        <v>10292.5915411426</v>
      </c>
      <c r="V87" s="0" t="n">
        <f aca="false">IF(R87=($J$1-J87)/U87,$J$1/S87-$M$1,K87/ABS(R87-($J$1-J87)/U87))</f>
        <v>1253846.07629182</v>
      </c>
      <c r="W87" s="0" t="n">
        <f aca="false">IF(K87=0,ABS(($J$1-J87)/N87-($J$1-J87)/U87),ABS((($J$1-J87)-K87)/(K87/V87+O87)))</f>
        <v>186.845346670168</v>
      </c>
    </row>
    <row r="88" customFormat="false" ht="12.75" hidden="false" customHeight="false" outlineLevel="0" collapsed="false">
      <c r="A88" s="3" t="n">
        <v>38881.6716898148</v>
      </c>
      <c r="B88" s="0" t="n">
        <v>3</v>
      </c>
      <c r="C88" s="0" t="n">
        <v>2</v>
      </c>
      <c r="D88" s="3" t="n">
        <v>38881.6717013889</v>
      </c>
      <c r="E88" s="0" t="n">
        <v>1</v>
      </c>
      <c r="F88" s="0" t="n">
        <v>0</v>
      </c>
      <c r="H88" s="6" t="n">
        <f aca="false">I88-'Test Facts'!$B$1</f>
        <v>3779.49999976251</v>
      </c>
      <c r="I88" s="6" t="n">
        <f aca="false">86400*(AVERAGE(A88,D88)-RawData!$A$2)</f>
        <v>3832.49999976251</v>
      </c>
      <c r="J88" s="0" t="n">
        <f aca="false">B88*250/4095</f>
        <v>0.183150183150183</v>
      </c>
      <c r="K88" s="0" t="n">
        <f aca="false">C88*250/4095</f>
        <v>0.122100122100122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183150183150183</v>
      </c>
      <c r="O88" s="0" t="n">
        <f aca="false">K88/$M$1</f>
        <v>0.00122100122100122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</v>
      </c>
      <c r="S88" s="0" t="n">
        <f aca="false">ABS(P88-Q88)</f>
        <v>0.000610500610500611</v>
      </c>
      <c r="U88" s="0" t="n">
        <f aca="false">ABS((K88*M88-($J$1-J88)*($J$1-L88))/(S88*K88-R88*($J$1-L88)))</f>
        <v>250838</v>
      </c>
      <c r="V88" s="0" t="n">
        <f aca="false">IF(R88=($J$1-J88)/U88,$J$1/S88-$M$1,K88/ABS(R88-($J$1-J88)/U88))</f>
        <v>250837.999999992</v>
      </c>
      <c r="W88" s="0" t="n">
        <f aca="false">IF(K88=0,ABS(($J$1-J88)/N88-($J$1-J88)/U88),ABS((($J$1-J88)-K88)/(K88/V88+O88)))</f>
        <v>125169.099626202</v>
      </c>
    </row>
    <row r="89" customFormat="false" ht="12.75" hidden="false" customHeight="false" outlineLevel="0" collapsed="false">
      <c r="A89" s="3" t="n">
        <v>38881.6722222222</v>
      </c>
      <c r="B89" s="0" t="n">
        <v>1</v>
      </c>
      <c r="C89" s="0" t="n">
        <v>0</v>
      </c>
      <c r="D89" s="3" t="n">
        <v>38881.6722337963</v>
      </c>
      <c r="E89" s="0" t="n">
        <v>1</v>
      </c>
      <c r="F89" s="0" t="n">
        <v>0</v>
      </c>
      <c r="H89" s="6" t="n">
        <f aca="false">I89-'Test Facts'!$B$1</f>
        <v>3825.49999982864</v>
      </c>
      <c r="I89" s="6" t="n">
        <f aca="false">86400*(AVERAGE(A89,D89)-RawData!$A$2)</f>
        <v>3878.49999982864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50838</v>
      </c>
      <c r="V89" s="0" t="n">
        <f aca="false">IF(R89=($J$1-J89)/U89,$J$1/S89-$M$1,K89/ABS(R89-($J$1-J89)/U89))</f>
        <v>250838</v>
      </c>
      <c r="W89" s="0" t="n">
        <f aca="false">IF(K89=0,ABS(($J$1-J89)/N89-($J$1-J89)/U89),ABS((($J$1-J89)-K89)/(K89/V89+O89)))</f>
        <v>250837.999389499</v>
      </c>
    </row>
    <row r="90" customFormat="false" ht="12.75" hidden="false" customHeight="false" outlineLevel="0" collapsed="false">
      <c r="A90" s="3" t="n">
        <v>38881.6727546296</v>
      </c>
      <c r="B90" s="0" t="n">
        <v>1147</v>
      </c>
      <c r="C90" s="0" t="n">
        <v>1177</v>
      </c>
      <c r="D90" s="3" t="n">
        <v>38881.6727662037</v>
      </c>
      <c r="E90" s="0" t="n">
        <v>1002</v>
      </c>
      <c r="F90" s="0" t="n">
        <v>1038</v>
      </c>
      <c r="H90" s="6" t="n">
        <f aca="false">I90-'Test Facts'!$B$1</f>
        <v>3871.49999989476</v>
      </c>
      <c r="I90" s="6" t="n">
        <f aca="false">86400*(AVERAGE(A90,D90)-RawData!$A$2)</f>
        <v>3924.49999989476</v>
      </c>
      <c r="J90" s="0" t="n">
        <f aca="false">B90*250/4095</f>
        <v>70.02442002442</v>
      </c>
      <c r="K90" s="0" t="n">
        <f aca="false">C90*250/4095</f>
        <v>71.8559218559219</v>
      </c>
      <c r="L90" s="0" t="n">
        <f aca="false">E90*250/4095</f>
        <v>61.1721611721612</v>
      </c>
      <c r="M90" s="0" t="n">
        <f aca="false">F90*250/4095</f>
        <v>63.3699633699634</v>
      </c>
      <c r="N90" s="0" t="n">
        <f aca="false">J90/$M$1</f>
        <v>0.7002442002442</v>
      </c>
      <c r="O90" s="0" t="n">
        <f aca="false">K90/$M$1</f>
        <v>0.718559218559218</v>
      </c>
      <c r="P90" s="0" t="n">
        <f aca="false">L90/$M$1</f>
        <v>0.611721611721612</v>
      </c>
      <c r="Q90" s="0" t="n">
        <f aca="false">M90/$M$1</f>
        <v>0.633699633699634</v>
      </c>
      <c r="R90" s="0" t="n">
        <f aca="false">ABS(N90-O90)</f>
        <v>0.0183150183150183</v>
      </c>
      <c r="S90" s="0" t="n">
        <f aca="false">ABS(P90-Q90)</f>
        <v>0.0219780219780219</v>
      </c>
      <c r="U90" s="0" t="n">
        <f aca="false">ABS((K90*M90-($J$1-J90)*($J$1-L90))/(S90*K90-R90*($J$1-L90)))</f>
        <v>29195.5627289956</v>
      </c>
      <c r="V90" s="0" t="n">
        <f aca="false">IF(R90=($J$1-J90)/U90,$J$1/S90-$M$1,K90/ABS(R90-($J$1-J90)/U90))</f>
        <v>4646.00263380114</v>
      </c>
      <c r="W90" s="0" t="n">
        <f aca="false">IF(K90=0,ABS(($J$1-J90)/N90-($J$1-J90)/U90),ABS((($J$1-J90)-K90)/(K90/V90+O90)))</f>
        <v>15.4183497060654</v>
      </c>
    </row>
    <row r="91" customFormat="false" ht="12.75" hidden="false" customHeight="false" outlineLevel="0" collapsed="false">
      <c r="A91" s="3" t="n">
        <v>38881.673287037</v>
      </c>
      <c r="B91" s="0" t="n">
        <v>981</v>
      </c>
      <c r="C91" s="0" t="n">
        <v>948</v>
      </c>
      <c r="D91" s="3" t="n">
        <v>38881.6733101852</v>
      </c>
      <c r="E91" s="0" t="n">
        <v>1045</v>
      </c>
      <c r="F91" s="0" t="n">
        <v>1009</v>
      </c>
      <c r="H91" s="6" t="n">
        <f aca="false">I91-'Test Facts'!$B$1</f>
        <v>3918.00000039209</v>
      </c>
      <c r="I91" s="6" t="n">
        <f aca="false">86400*(AVERAGE(A91,D91)-RawData!$A$2)</f>
        <v>3971.00000039209</v>
      </c>
      <c r="J91" s="0" t="n">
        <f aca="false">B91*250/4095</f>
        <v>59.8901098901099</v>
      </c>
      <c r="K91" s="0" t="n">
        <f aca="false">C91*250/4095</f>
        <v>57.8754578754579</v>
      </c>
      <c r="L91" s="0" t="n">
        <f aca="false">E91*250/4095</f>
        <v>63.7973137973138</v>
      </c>
      <c r="M91" s="0" t="n">
        <f aca="false">F91*250/4095</f>
        <v>61.5995115995116</v>
      </c>
      <c r="N91" s="0" t="n">
        <f aca="false">J91/$M$1</f>
        <v>0.598901098901099</v>
      </c>
      <c r="O91" s="0" t="n">
        <f aca="false">K91/$M$1</f>
        <v>0.578754578754579</v>
      </c>
      <c r="P91" s="0" t="n">
        <f aca="false">L91/$M$1</f>
        <v>0.637973137973138</v>
      </c>
      <c r="Q91" s="0" t="n">
        <f aca="false">M91/$M$1</f>
        <v>0.615995115995116</v>
      </c>
      <c r="R91" s="0" t="n">
        <f aca="false">ABS(N91-O91)</f>
        <v>0.0201465201465201</v>
      </c>
      <c r="S91" s="0" t="n">
        <f aca="false">ABS(P91-Q91)</f>
        <v>0.0219780219780219</v>
      </c>
      <c r="U91" s="0" t="n">
        <f aca="false">ABS((K91*M91-($J$1-J91)*($J$1-L91))/(S91*K91-R91*($J$1-L91)))</f>
        <v>9027.53138722537</v>
      </c>
      <c r="V91" s="0" t="n">
        <f aca="false">IF(R91=($J$1-J91)/U91,$J$1/S91-$M$1,K91/ABS(R91-($J$1-J91)/U91))</f>
        <v>5899.26804169269</v>
      </c>
      <c r="W91" s="0" t="n">
        <f aca="false">IF(K91=0,ABS(($J$1-J91)/N91-($J$1-J91)/U91),ABS((($J$1-J91)-K91)/(K91/V91+O91)))</f>
        <v>60.2010358457005</v>
      </c>
    </row>
    <row r="92" customFormat="false" ht="12.75" hidden="false" customHeight="false" outlineLevel="0" collapsed="false">
      <c r="A92" s="3" t="n">
        <v>38881.6738310185</v>
      </c>
      <c r="B92" s="0" t="n">
        <v>1096</v>
      </c>
      <c r="C92" s="0" t="n">
        <v>1016</v>
      </c>
      <c r="D92" s="3" t="n">
        <v>38881.6738425926</v>
      </c>
      <c r="E92" s="0" t="n">
        <v>1235</v>
      </c>
      <c r="F92" s="0" t="n">
        <v>1152</v>
      </c>
      <c r="H92" s="6" t="n">
        <f aca="false">I92-'Test Facts'!$B$1</f>
        <v>3964.49999963213</v>
      </c>
      <c r="I92" s="6" t="n">
        <f aca="false">86400*(AVERAGE(A92,D92)-RawData!$A$2)</f>
        <v>4017.49999963213</v>
      </c>
      <c r="J92" s="0" t="n">
        <f aca="false">B92*250/4095</f>
        <v>66.9108669108669</v>
      </c>
      <c r="K92" s="0" t="n">
        <f aca="false">C92*250/4095</f>
        <v>62.026862026862</v>
      </c>
      <c r="L92" s="0" t="n">
        <f aca="false">E92*250/4095</f>
        <v>75.3968253968254</v>
      </c>
      <c r="M92" s="0" t="n">
        <f aca="false">F92*250/4095</f>
        <v>70.3296703296703</v>
      </c>
      <c r="N92" s="0" t="n">
        <f aca="false">J92/$M$1</f>
        <v>0.669108669108669</v>
      </c>
      <c r="O92" s="0" t="n">
        <f aca="false">K92/$M$1</f>
        <v>0.62026862026862</v>
      </c>
      <c r="P92" s="0" t="n">
        <f aca="false">L92/$M$1</f>
        <v>0.753968253968254</v>
      </c>
      <c r="Q92" s="0" t="n">
        <f aca="false">M92/$M$1</f>
        <v>0.703296703296703</v>
      </c>
      <c r="R92" s="0" t="n">
        <f aca="false">ABS(N92-O92)</f>
        <v>0.0488400488400489</v>
      </c>
      <c r="S92" s="0" t="n">
        <f aca="false">ABS(P92-Q92)</f>
        <v>0.0506715506715506</v>
      </c>
      <c r="U92" s="0" t="n">
        <f aca="false">ABS((K92*M92-($J$1-J92)*($J$1-L92))/(S92*K92-R92*($J$1-L92)))</f>
        <v>3579.25824178314</v>
      </c>
      <c r="V92" s="0" t="n">
        <f aca="false">IF(R92=($J$1-J92)/U92,$J$1/S92-$M$1,K92/ABS(R92-($J$1-J92)/U92))</f>
        <v>2507.90322752516</v>
      </c>
      <c r="W92" s="0" t="n">
        <f aca="false">IF(K92=0,ABS(($J$1-J92)/N92-($J$1-J92)/U92),ABS((($J$1-J92)-K92)/(K92/V92+O92)))</f>
        <v>37.6124479730239</v>
      </c>
    </row>
    <row r="93" customFormat="false" ht="12.75" hidden="false" customHeight="false" outlineLevel="0" collapsed="false">
      <c r="A93" s="3" t="n">
        <v>38881.6743634259</v>
      </c>
      <c r="B93" s="0" t="n">
        <v>327</v>
      </c>
      <c r="C93" s="0" t="n">
        <v>0</v>
      </c>
      <c r="D93" s="3" t="n">
        <v>38881.674375</v>
      </c>
      <c r="E93" s="0" t="n">
        <v>2352</v>
      </c>
      <c r="F93" s="0" t="n">
        <v>0</v>
      </c>
      <c r="H93" s="6" t="n">
        <f aca="false">I93-'Test Facts'!$B$1</f>
        <v>4010.50000032689</v>
      </c>
      <c r="I93" s="6" t="n">
        <f aca="false">86400*(AVERAGE(A93,D93)-RawData!$A$2)</f>
        <v>4063.50000032689</v>
      </c>
      <c r="J93" s="0" t="n">
        <f aca="false">B93*250/4095</f>
        <v>19.96336996337</v>
      </c>
      <c r="K93" s="0" t="n">
        <f aca="false">C93*250/4095</f>
        <v>0</v>
      </c>
      <c r="L93" s="0" t="n">
        <f aca="false">E93*250/4095</f>
        <v>143.589743589744</v>
      </c>
      <c r="M93" s="0" t="n">
        <f aca="false">F93*250/4095</f>
        <v>0</v>
      </c>
      <c r="N93" s="0" t="n">
        <f aca="false">J93/$M$1</f>
        <v>0.1996336996337</v>
      </c>
      <c r="O93" s="0" t="n">
        <f aca="false">K93/$M$1</f>
        <v>0</v>
      </c>
      <c r="P93" s="0" t="n">
        <f aca="false">L93/$M$1</f>
        <v>1.43589743589744</v>
      </c>
      <c r="Q93" s="0" t="n">
        <f aca="false">M93/$M$1</f>
        <v>0</v>
      </c>
      <c r="R93" s="0" t="n">
        <f aca="false">ABS(N93-O93)</f>
        <v>0.1996336996337</v>
      </c>
      <c r="S93" s="0" t="n">
        <f aca="false">ABS(P93-Q93)</f>
        <v>1.43589743589744</v>
      </c>
      <c r="U93" s="0" t="n">
        <f aca="false">ABS((K93*M93-($J$1-J93)*($J$1-L93))/(S93*K93-R93*($J$1-L93)))</f>
        <v>667.394495412844</v>
      </c>
      <c r="V93" s="0" t="n">
        <f aca="false">IF(R93=($J$1-J93)/U93,$J$1/S93-$M$1,K93/ABS(R93-($J$1-J93)/U93))</f>
        <v>6.69132653061224</v>
      </c>
      <c r="W93" s="0" t="n">
        <f aca="false">IF(K93=0,ABS(($J$1-J93)/N93-($J$1-J93)/U93),ABS((($J$1-J93)-K93)/(K93/V93+O93)))</f>
        <v>667.19486171321</v>
      </c>
    </row>
    <row r="94" customFormat="false" ht="12.75" hidden="false" customHeight="false" outlineLevel="0" collapsed="false">
      <c r="A94" s="3" t="n">
        <v>38881.6748958333</v>
      </c>
      <c r="B94" s="0" t="n">
        <v>1951</v>
      </c>
      <c r="C94" s="0" t="n">
        <v>0</v>
      </c>
      <c r="D94" s="3" t="n">
        <v>38881.6749074074</v>
      </c>
      <c r="E94" s="0" t="n">
        <v>2493</v>
      </c>
      <c r="F94" s="0" t="n">
        <v>0</v>
      </c>
      <c r="H94" s="6" t="n">
        <f aca="false">I94-'Test Facts'!$B$1</f>
        <v>4056.49999976438</v>
      </c>
      <c r="I94" s="6" t="n">
        <f aca="false">86400*(AVERAGE(A94,D94)-RawData!$A$2)</f>
        <v>4109.49999976438</v>
      </c>
      <c r="J94" s="0" t="n">
        <f aca="false">B94*250/4095</f>
        <v>119.108669108669</v>
      </c>
      <c r="K94" s="0" t="n">
        <f aca="false">C94*250/4095</f>
        <v>0</v>
      </c>
      <c r="L94" s="0" t="n">
        <f aca="false">E94*250/4095</f>
        <v>152.197802197802</v>
      </c>
      <c r="M94" s="0" t="n">
        <f aca="false">F94*250/4095</f>
        <v>0</v>
      </c>
      <c r="N94" s="0" t="n">
        <f aca="false">J94/$M$1</f>
        <v>1.19108669108669</v>
      </c>
      <c r="O94" s="0" t="n">
        <f aca="false">K94/$M$1</f>
        <v>0</v>
      </c>
      <c r="P94" s="0" t="n">
        <f aca="false">L94/$M$1</f>
        <v>1.52197802197802</v>
      </c>
      <c r="Q94" s="0" t="n">
        <f aca="false">M94/$M$1</f>
        <v>0</v>
      </c>
      <c r="R94" s="0" t="n">
        <f aca="false">ABS(N94-O94)</f>
        <v>1.19108669108669</v>
      </c>
      <c r="S94" s="0" t="n">
        <f aca="false">ABS(P94-Q94)</f>
        <v>1.52197802197802</v>
      </c>
      <c r="U94" s="0" t="n">
        <f aca="false">ABS((K94*M94-($J$1-J94)*($J$1-L94))/(S94*K94-R94*($J$1-L94)))</f>
        <v>28.6201947719118</v>
      </c>
      <c r="V94" s="0" t="n">
        <f aca="false">IF(R94=($J$1-J94)/U94,$J$1/S94-$M$1,K94/ABS(R94-($J$1-J94)/U94))</f>
        <v>0.657039711191331</v>
      </c>
      <c r="W94" s="0" t="n">
        <f aca="false">IF(K94=0,ABS(($J$1-J94)/N94-($J$1-J94)/U94),ABS((($J$1-J94)-K94)/(K94/V94+O94)))</f>
        <v>27.4291080808251</v>
      </c>
    </row>
    <row r="95" customFormat="false" ht="12.75" hidden="false" customHeight="false" outlineLevel="0" collapsed="false">
      <c r="A95" s="3" t="n">
        <v>38881.6754282407</v>
      </c>
      <c r="B95" s="0" t="n">
        <v>2347</v>
      </c>
      <c r="C95" s="0" t="n">
        <v>0</v>
      </c>
      <c r="D95" s="3" t="n">
        <v>38881.6754398148</v>
      </c>
      <c r="E95" s="0" t="n">
        <v>1994</v>
      </c>
      <c r="F95" s="0" t="n">
        <v>0</v>
      </c>
      <c r="H95" s="6" t="n">
        <f aca="false">I95-'Test Facts'!$B$1</f>
        <v>4102.4999998305</v>
      </c>
      <c r="I95" s="6" t="n">
        <f aca="false">86400*(AVERAGE(A95,D95)-RawData!$A$2)</f>
        <v>4155.4999998305</v>
      </c>
      <c r="J95" s="0" t="n">
        <f aca="false">B95*250/4095</f>
        <v>143.284493284493</v>
      </c>
      <c r="K95" s="0" t="n">
        <f aca="false">C95*250/4095</f>
        <v>0</v>
      </c>
      <c r="L95" s="0" t="n">
        <f aca="false">E95*250/4095</f>
        <v>121.733821733822</v>
      </c>
      <c r="M95" s="0" t="n">
        <f aca="false">F95*250/4095</f>
        <v>0</v>
      </c>
      <c r="N95" s="0" t="n">
        <f aca="false">J95/$M$1</f>
        <v>1.43284493284493</v>
      </c>
      <c r="O95" s="0" t="n">
        <f aca="false">K95/$M$1</f>
        <v>0</v>
      </c>
      <c r="P95" s="0" t="n">
        <f aca="false">L95/$M$1</f>
        <v>1.21733821733822</v>
      </c>
      <c r="Q95" s="0" t="n">
        <f aca="false">M95/$M$1</f>
        <v>0</v>
      </c>
      <c r="R95" s="0" t="n">
        <f aca="false">ABS(N95-O95)</f>
        <v>1.43284493284493</v>
      </c>
      <c r="S95" s="0" t="n">
        <f aca="false">ABS(P95-Q95)</f>
        <v>1.21733821733822</v>
      </c>
      <c r="U95" s="0" t="n">
        <f aca="false">ABS((K95*M95-($J$1-J95)*($J$1-L95))/(S95*K95-R95*($J$1-L95)))</f>
        <v>6.91861951427353</v>
      </c>
      <c r="V95" s="0" t="n">
        <f aca="false">IF(R95=($J$1-J95)/U95,$J$1/S95-$M$1,K95/ABS(R95-($J$1-J95)/U95))</f>
        <v>25.8465396188566</v>
      </c>
      <c r="W95" s="0" t="n">
        <f aca="false">IF(K95=0,ABS(($J$1-J95)/N95-($J$1-J95)/U95),ABS((($J$1-J95)-K95)/(K95/V95+O95)))</f>
        <v>5.4857745814286</v>
      </c>
    </row>
    <row r="96" customFormat="false" ht="12.75" hidden="false" customHeight="false" outlineLevel="0" collapsed="false">
      <c r="A96" s="3" t="n">
        <v>38881.6759606482</v>
      </c>
      <c r="B96" s="0" t="n">
        <v>2240</v>
      </c>
      <c r="C96" s="0" t="n">
        <v>0</v>
      </c>
      <c r="D96" s="3" t="n">
        <v>38881.6759722222</v>
      </c>
      <c r="E96" s="0" t="n">
        <v>2243</v>
      </c>
      <c r="F96" s="0" t="n">
        <v>0</v>
      </c>
      <c r="H96" s="6" t="n">
        <f aca="false">I96-'Test Facts'!$B$1</f>
        <v>4148.49999989662</v>
      </c>
      <c r="I96" s="6" t="n">
        <f aca="false">86400*(AVERAGE(A96,D96)-RawData!$A$2)</f>
        <v>4201.49999989662</v>
      </c>
      <c r="J96" s="0" t="n">
        <f aca="false">B96*250/4095</f>
        <v>136.752136752137</v>
      </c>
      <c r="K96" s="0" t="n">
        <f aca="false">C96*250/4095</f>
        <v>0</v>
      </c>
      <c r="L96" s="0" t="n">
        <f aca="false">E96*250/4095</f>
        <v>136.935286935287</v>
      </c>
      <c r="M96" s="0" t="n">
        <f aca="false">F96*250/4095</f>
        <v>0</v>
      </c>
      <c r="N96" s="0" t="n">
        <f aca="false">J96/$M$1</f>
        <v>1.36752136752137</v>
      </c>
      <c r="O96" s="0" t="n">
        <f aca="false">K96/$M$1</f>
        <v>0</v>
      </c>
      <c r="P96" s="0" t="n">
        <f aca="false">L96/$M$1</f>
        <v>1.36935286935287</v>
      </c>
      <c r="Q96" s="0" t="n">
        <f aca="false">M96/$M$1</f>
        <v>0</v>
      </c>
      <c r="R96" s="0" t="n">
        <f aca="false">ABS(N96-O96)</f>
        <v>1.36752136752137</v>
      </c>
      <c r="S96" s="0" t="n">
        <f aca="false">ABS(P96-Q96)</f>
        <v>1.36935286935287</v>
      </c>
      <c r="U96" s="0" t="n">
        <f aca="false">ABS((K96*M96-($J$1-J96)*($J$1-L96))/(S96*K96-R96*($J$1-L96)))</f>
        <v>12.0258928571429</v>
      </c>
      <c r="V96" s="0" t="n">
        <f aca="false">IF(R96=($J$1-J96)/U96,$J$1/S96-$M$1,K96/ABS(R96-($J$1-J96)/U96))</f>
        <v>11.8760588497548</v>
      </c>
      <c r="W96" s="0" t="n">
        <f aca="false">IF(K96=0,ABS(($J$1-J96)/N96-($J$1-J96)/U96),ABS((($J$1-J96)-K96)/(K96/V96+O96)))</f>
        <v>10.6583714896215</v>
      </c>
    </row>
    <row r="97" customFormat="false" ht="12.75" hidden="false" customHeight="false" outlineLevel="0" collapsed="false">
      <c r="A97" s="3" t="n">
        <v>38881.6765046296</v>
      </c>
      <c r="B97" s="0" t="n">
        <v>1892</v>
      </c>
      <c r="C97" s="0" t="n">
        <v>0</v>
      </c>
      <c r="D97" s="3" t="n">
        <v>38881.6765162037</v>
      </c>
      <c r="E97" s="0" t="n">
        <v>2204</v>
      </c>
      <c r="F97" s="0" t="n">
        <v>0</v>
      </c>
      <c r="H97" s="6" t="n">
        <f aca="false">I97-'Test Facts'!$B$1</f>
        <v>4195.50000019651</v>
      </c>
      <c r="I97" s="6" t="n">
        <f aca="false">86400*(AVERAGE(A97,D97)-RawData!$A$2)</f>
        <v>4248.50000019651</v>
      </c>
      <c r="J97" s="0" t="n">
        <f aca="false">B97*250/4095</f>
        <v>115.506715506716</v>
      </c>
      <c r="K97" s="0" t="n">
        <f aca="false">C97*250/4095</f>
        <v>0</v>
      </c>
      <c r="L97" s="0" t="n">
        <f aca="false">E97*250/4095</f>
        <v>134.554334554335</v>
      </c>
      <c r="M97" s="0" t="n">
        <f aca="false">F97*250/4095</f>
        <v>0</v>
      </c>
      <c r="N97" s="0" t="n">
        <f aca="false">J97/$M$1</f>
        <v>1.15506715506716</v>
      </c>
      <c r="O97" s="0" t="n">
        <f aca="false">K97/$M$1</f>
        <v>0</v>
      </c>
      <c r="P97" s="0" t="n">
        <f aca="false">L97/$M$1</f>
        <v>1.34554334554335</v>
      </c>
      <c r="Q97" s="0" t="n">
        <f aca="false">M97/$M$1</f>
        <v>0</v>
      </c>
      <c r="R97" s="0" t="n">
        <f aca="false">ABS(N97-O97)</f>
        <v>1.15506715506716</v>
      </c>
      <c r="S97" s="0" t="n">
        <f aca="false">ABS(P97-Q97)</f>
        <v>1.34554334554335</v>
      </c>
      <c r="U97" s="0" t="n">
        <f aca="false">ABS((K97*M97-($J$1-J97)*($J$1-L97))/(S97*K97-R97*($J$1-L97)))</f>
        <v>32.6310782241015</v>
      </c>
      <c r="V97" s="0" t="n">
        <f aca="false">IF(R97=($J$1-J97)/U97,$J$1/S97-$M$1,K97/ABS(R97-($J$1-J97)/U97))</f>
        <v>13.8557168784029</v>
      </c>
      <c r="W97" s="0" t="n">
        <f aca="false">IF(K97=0,ABS(($J$1-J97)/N97-($J$1-J97)/U97),ABS((($J$1-J97)-K97)/(K97/V97+O97)))</f>
        <v>31.4760110690343</v>
      </c>
    </row>
    <row r="98" customFormat="false" ht="12.75" hidden="false" customHeight="false" outlineLevel="0" collapsed="false">
      <c r="A98" s="3" t="n">
        <v>38881.677037037</v>
      </c>
      <c r="B98" s="0" t="n">
        <v>2331</v>
      </c>
      <c r="C98" s="0" t="n">
        <v>0</v>
      </c>
      <c r="D98" s="3" t="n">
        <v>38881.6770486111</v>
      </c>
      <c r="E98" s="0" t="n">
        <v>2280</v>
      </c>
      <c r="F98" s="0" t="n">
        <v>0</v>
      </c>
      <c r="H98" s="6" t="n">
        <f aca="false">I98-'Test Facts'!$B$1</f>
        <v>4241.49999963399</v>
      </c>
      <c r="I98" s="6" t="n">
        <f aca="false">86400*(AVERAGE(A98,D98)-RawData!$A$2)</f>
        <v>4294.49999963399</v>
      </c>
      <c r="J98" s="0" t="n">
        <f aca="false">B98*250/4095</f>
        <v>142.307692307692</v>
      </c>
      <c r="K98" s="0" t="n">
        <f aca="false">C98*250/4095</f>
        <v>0</v>
      </c>
      <c r="L98" s="0" t="n">
        <f aca="false">E98*250/4095</f>
        <v>139.194139194139</v>
      </c>
      <c r="M98" s="0" t="n">
        <f aca="false">F98*250/4095</f>
        <v>0</v>
      </c>
      <c r="N98" s="0" t="n">
        <f aca="false">J98/$M$1</f>
        <v>1.42307692307692</v>
      </c>
      <c r="O98" s="0" t="n">
        <f aca="false">K98/$M$1</f>
        <v>0</v>
      </c>
      <c r="P98" s="0" t="n">
        <f aca="false">L98/$M$1</f>
        <v>1.39194139194139</v>
      </c>
      <c r="Q98" s="0" t="n">
        <f aca="false">M98/$M$1</f>
        <v>0</v>
      </c>
      <c r="R98" s="0" t="n">
        <f aca="false">ABS(N98-O98)</f>
        <v>1.42307692307692</v>
      </c>
      <c r="S98" s="0" t="n">
        <f aca="false">ABS(P98-Q98)</f>
        <v>1.39194139194139</v>
      </c>
      <c r="U98" s="0" t="n">
        <f aca="false">ABS((K98*M98-($J$1-J98)*($J$1-L98))/(S98*K98-R98*($J$1-L98)))</f>
        <v>7.65250965250964</v>
      </c>
      <c r="V98" s="0" t="n">
        <f aca="false">IF(R98=($J$1-J98)/U98,$J$1/S98-$M$1,K98/ABS(R98-($J$1-J98)/U98))</f>
        <v>10.0605263157895</v>
      </c>
      <c r="W98" s="0" t="n">
        <f aca="false">IF(K98=0,ABS(($J$1-J98)/N98-($J$1-J98)/U98),ABS((($J$1-J98)-K98)/(K98/V98+O98)))</f>
        <v>6.22943272943271</v>
      </c>
    </row>
    <row r="99" customFormat="false" ht="12.75" hidden="false" customHeight="false" outlineLevel="0" collapsed="false">
      <c r="A99" s="3" t="n">
        <v>38881.6775694444</v>
      </c>
      <c r="B99" s="0" t="n">
        <v>2145</v>
      </c>
      <c r="C99" s="0" t="n">
        <v>0</v>
      </c>
      <c r="D99" s="3" t="n">
        <v>38881.6775810185</v>
      </c>
      <c r="E99" s="0" t="n">
        <v>1951</v>
      </c>
      <c r="F99" s="0" t="n">
        <v>0</v>
      </c>
      <c r="H99" s="6" t="n">
        <f aca="false">I99-'Test Facts'!$B$1</f>
        <v>4287.50000032876</v>
      </c>
      <c r="I99" s="6" t="n">
        <f aca="false">86400*(AVERAGE(A99,D99)-RawData!$A$2)</f>
        <v>4340.50000032876</v>
      </c>
      <c r="J99" s="0" t="n">
        <f aca="false">B99*250/4095</f>
        <v>130.952380952381</v>
      </c>
      <c r="K99" s="0" t="n">
        <f aca="false">C99*250/4095</f>
        <v>0</v>
      </c>
      <c r="L99" s="0" t="n">
        <f aca="false">E99*250/4095</f>
        <v>119.108669108669</v>
      </c>
      <c r="M99" s="0" t="n">
        <f aca="false">F99*250/4095</f>
        <v>0</v>
      </c>
      <c r="N99" s="0" t="n">
        <f aca="false">J99/$M$1</f>
        <v>1.30952380952381</v>
      </c>
      <c r="O99" s="0" t="n">
        <f aca="false">K99/$M$1</f>
        <v>0</v>
      </c>
      <c r="P99" s="0" t="n">
        <f aca="false">L99/$M$1</f>
        <v>1.19108669108669</v>
      </c>
      <c r="Q99" s="0" t="n">
        <f aca="false">M99/$M$1</f>
        <v>0</v>
      </c>
      <c r="R99" s="0" t="n">
        <f aca="false">ABS(N99-O99)</f>
        <v>1.30952380952381</v>
      </c>
      <c r="S99" s="0" t="n">
        <f aca="false">ABS(P99-Q99)</f>
        <v>1.19108669108669</v>
      </c>
      <c r="U99" s="0" t="n">
        <f aca="false">ABS((K99*M99-($J$1-J99)*($J$1-L99))/(S99*K99-R99*($J$1-L99)))</f>
        <v>16.9874125874126</v>
      </c>
      <c r="V99" s="0" t="n">
        <f aca="false">IF(R99=($J$1-J99)/U99,$J$1/S99-$M$1,K99/ABS(R99-($J$1-J99)/U99))</f>
        <v>28.6201947719118</v>
      </c>
      <c r="W99" s="0" t="n">
        <f aca="false">IF(K99=0,ABS(($J$1-J99)/N99-($J$1-J99)/U99),ABS((($J$1-J99)-K99)/(K99/V99+O99)))</f>
        <v>15.6778887778888</v>
      </c>
    </row>
    <row r="100" customFormat="false" ht="12.75" hidden="false" customHeight="false" outlineLevel="0" collapsed="false">
      <c r="A100" s="3" t="n">
        <v>38881.6781018519</v>
      </c>
      <c r="B100" s="0" t="n">
        <v>2312</v>
      </c>
      <c r="C100" s="0" t="n">
        <v>1</v>
      </c>
      <c r="D100" s="3" t="n">
        <v>38881.6781134259</v>
      </c>
      <c r="E100" s="0" t="n">
        <v>1986</v>
      </c>
      <c r="F100" s="0" t="n">
        <v>0</v>
      </c>
      <c r="H100" s="6" t="n">
        <f aca="false">I100-'Test Facts'!$B$1</f>
        <v>4333.49999976624</v>
      </c>
      <c r="I100" s="6" t="n">
        <f aca="false">86400*(AVERAGE(A100,D100)-RawData!$A$2)</f>
        <v>4386.49999976624</v>
      </c>
      <c r="J100" s="0" t="n">
        <f aca="false">B100*250/4095</f>
        <v>141.147741147741</v>
      </c>
      <c r="K100" s="0" t="n">
        <f aca="false">C100*250/4095</f>
        <v>0.0610500610500611</v>
      </c>
      <c r="L100" s="0" t="n">
        <f aca="false">E100*250/4095</f>
        <v>121.245421245421</v>
      </c>
      <c r="M100" s="0" t="n">
        <f aca="false">F100*250/4095</f>
        <v>0</v>
      </c>
      <c r="N100" s="0" t="n">
        <f aca="false">J100/$M$1</f>
        <v>1.41147741147741</v>
      </c>
      <c r="O100" s="0" t="n">
        <f aca="false">K100/$M$1</f>
        <v>0.000610500610500611</v>
      </c>
      <c r="P100" s="0" t="n">
        <f aca="false">L100/$M$1</f>
        <v>1.21245421245421</v>
      </c>
      <c r="Q100" s="0" t="n">
        <f aca="false">M100/$M$1</f>
        <v>0</v>
      </c>
      <c r="R100" s="0" t="n">
        <f aca="false">ABS(N100-O100)</f>
        <v>1.41086691086691</v>
      </c>
      <c r="S100" s="0" t="n">
        <f aca="false">ABS(P100-Q100)</f>
        <v>1.21245421245421</v>
      </c>
      <c r="U100" s="0" t="n">
        <f aca="false">ABS((K100*M100-($J$1-J100)*($J$1-L100))/(S100*K100-R100*($J$1-L100)))</f>
        <v>8.55493824255916</v>
      </c>
      <c r="V100" s="0" t="n">
        <f aca="false">IF(R100=($J$1-J100)/U100,$J$1/S100-$M$1,K100/ABS(R100-($J$1-J100)/U100))</f>
        <v>26.3534743202427</v>
      </c>
      <c r="W100" s="0" t="n">
        <f aca="false">IF(K100=0,ABS(($J$1-J100)/N100-($J$1-J100)/U100),ABS((($J$1-J100)-K100)/(K100/V100+O100)))</f>
        <v>4095.88680869389</v>
      </c>
    </row>
    <row r="101" customFormat="false" ht="12.75" hidden="false" customHeight="false" outlineLevel="0" collapsed="false">
      <c r="A101" s="3" t="n">
        <v>38881.6786342593</v>
      </c>
      <c r="B101" s="0" t="n">
        <v>1882</v>
      </c>
      <c r="C101" s="0" t="n">
        <v>0</v>
      </c>
      <c r="D101" s="3" t="n">
        <v>38881.6786458333</v>
      </c>
      <c r="E101" s="0" t="n">
        <v>2395</v>
      </c>
      <c r="F101" s="0" t="n">
        <v>0</v>
      </c>
      <c r="H101" s="6" t="n">
        <f aca="false">I101-'Test Facts'!$B$1</f>
        <v>4379.49999983236</v>
      </c>
      <c r="I101" s="6" t="n">
        <f aca="false">86400*(AVERAGE(A101,D101)-RawData!$A$2)</f>
        <v>4432.49999983236</v>
      </c>
      <c r="J101" s="0" t="n">
        <f aca="false">B101*250/4095</f>
        <v>114.896214896215</v>
      </c>
      <c r="K101" s="0" t="n">
        <f aca="false">C101*250/4095</f>
        <v>0</v>
      </c>
      <c r="L101" s="0" t="n">
        <f aca="false">E101*250/4095</f>
        <v>146.214896214896</v>
      </c>
      <c r="M101" s="0" t="n">
        <f aca="false">F101*250/4095</f>
        <v>0</v>
      </c>
      <c r="N101" s="0" t="n">
        <f aca="false">J101/$M$1</f>
        <v>1.14896214896215</v>
      </c>
      <c r="O101" s="0" t="n">
        <f aca="false">K101/$M$1</f>
        <v>0</v>
      </c>
      <c r="P101" s="0" t="n">
        <f aca="false">L101/$M$1</f>
        <v>1.46214896214896</v>
      </c>
      <c r="Q101" s="0" t="n">
        <f aca="false">M101/$M$1</f>
        <v>0</v>
      </c>
      <c r="R101" s="0" t="n">
        <f aca="false">ABS(N101-O101)</f>
        <v>1.14896214896215</v>
      </c>
      <c r="S101" s="0" t="n">
        <f aca="false">ABS(P101-Q101)</f>
        <v>1.46214896214896</v>
      </c>
      <c r="U101" s="0" t="n">
        <f aca="false">ABS((K101*M101-($J$1-J101)*($J$1-L101))/(S101*K101-R101*($J$1-L101)))</f>
        <v>33.3358129649309</v>
      </c>
      <c r="V101" s="0" t="n">
        <f aca="false">IF(R101=($J$1-J101)/U101,$J$1/S101-$M$1,K101/ABS(R101-($J$1-J101)/U101))</f>
        <v>4.77578288100209</v>
      </c>
      <c r="W101" s="0" t="n">
        <f aca="false">IF(K101=0,ABS(($J$1-J101)/N101-($J$1-J101)/U101),ABS((($J$1-J101)-K101)/(K101/V101+O101)))</f>
        <v>32.1868508159688</v>
      </c>
    </row>
    <row r="102" customFormat="false" ht="12.75" hidden="false" customHeight="false" outlineLevel="0" collapsed="false">
      <c r="A102" s="3" t="n">
        <v>38881.6791782407</v>
      </c>
      <c r="B102" s="0" t="n">
        <v>2108</v>
      </c>
      <c r="C102" s="0" t="n">
        <v>0</v>
      </c>
      <c r="D102" s="3" t="n">
        <v>38881.6791898148</v>
      </c>
      <c r="E102" s="0" t="n">
        <v>2202</v>
      </c>
      <c r="F102" s="0" t="n">
        <v>0</v>
      </c>
      <c r="H102" s="6" t="n">
        <f aca="false">I102-'Test Facts'!$B$1</f>
        <v>4426.49999950361</v>
      </c>
      <c r="I102" s="6" t="n">
        <f aca="false">86400*(AVERAGE(A102,D102)-RawData!$A$2)</f>
        <v>4479.49999950361</v>
      </c>
      <c r="J102" s="0" t="n">
        <f aca="false">B102*250/4095</f>
        <v>128.693528693529</v>
      </c>
      <c r="K102" s="0" t="n">
        <f aca="false">C102*250/4095</f>
        <v>0</v>
      </c>
      <c r="L102" s="0" t="n">
        <f aca="false">E102*250/4095</f>
        <v>134.432234432234</v>
      </c>
      <c r="M102" s="0" t="n">
        <f aca="false">F102*250/4095</f>
        <v>0</v>
      </c>
      <c r="N102" s="0" t="n">
        <f aca="false">J102/$M$1</f>
        <v>1.28693528693529</v>
      </c>
      <c r="O102" s="0" t="n">
        <f aca="false">K102/$M$1</f>
        <v>0</v>
      </c>
      <c r="P102" s="0" t="n">
        <f aca="false">L102/$M$1</f>
        <v>1.34432234432234</v>
      </c>
      <c r="Q102" s="0" t="n">
        <f aca="false">M102/$M$1</f>
        <v>0</v>
      </c>
      <c r="R102" s="0" t="n">
        <f aca="false">ABS(N102-O102)</f>
        <v>1.28693528693529</v>
      </c>
      <c r="S102" s="0" t="n">
        <f aca="false">ABS(P102-Q102)</f>
        <v>1.34432234432234</v>
      </c>
      <c r="U102" s="0" t="n">
        <f aca="false">ABS((K102*M102-($J$1-J102)*($J$1-L102))/(S102*K102-R102*($J$1-L102)))</f>
        <v>19.0407969639469</v>
      </c>
      <c r="V102" s="0" t="n">
        <f aca="false">IF(R102=($J$1-J102)/U102,$J$1/S102-$M$1,K102/ABS(R102-($J$1-J102)/U102))</f>
        <v>13.9591280653951</v>
      </c>
      <c r="W102" s="0" t="n">
        <f aca="false">IF(K102=0,ABS(($J$1-J102)/N102-($J$1-J102)/U102),ABS((($J$1-J102)-K102)/(K102/V102+O102)))</f>
        <v>17.7538616770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3.564102564103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7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4</v>
      </c>
      <c r="B5" s="0" t="s">
        <v>54</v>
      </c>
      <c r="C5" s="0" t="s">
        <v>55</v>
      </c>
      <c r="D5" s="0" t="s">
        <v>75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76</v>
      </c>
      <c r="V5" s="0" t="s">
        <v>70</v>
      </c>
      <c r="W5" s="0" t="s">
        <v>77</v>
      </c>
    </row>
    <row r="6" customFormat="false" ht="12.75" hidden="false" customHeight="false" outlineLevel="0" collapsed="false">
      <c r="A6" s="3" t="n">
        <v>38881.6278240741</v>
      </c>
      <c r="B6" s="0" t="n">
        <v>1</v>
      </c>
      <c r="C6" s="0" t="n">
        <v>0</v>
      </c>
      <c r="D6" s="3" t="n">
        <v>38881.6278356482</v>
      </c>
      <c r="E6" s="0" t="n">
        <v>1</v>
      </c>
      <c r="F6" s="0" t="n">
        <v>0</v>
      </c>
      <c r="H6" s="6" t="n">
        <f aca="false">I6-'Test Facts'!$B$1</f>
        <v>-10.4999998090789</v>
      </c>
      <c r="I6" s="6" t="n">
        <f aca="false">86400*(AVERAGE(A6,D6)-RawData!$A$2)</f>
        <v>42.500000190921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1438</v>
      </c>
      <c r="V6" s="0" t="n">
        <f aca="false">IF(R6=($J$1-J6)/U6,$J$1/S6-$M$1,K6/ABS(R6-($J$1-J6)/U6))</f>
        <v>251438</v>
      </c>
      <c r="W6" s="0" t="n">
        <f aca="false">IF(K6=0,ABS(($J$1-J6)/N6-($J$1-J6)/U6),ABS((($J$1-J6)-K6)/(K6/V6+O6)))</f>
        <v>251437.999389499</v>
      </c>
    </row>
    <row r="7" customFormat="false" ht="12.75" hidden="false" customHeight="false" outlineLevel="0" collapsed="false">
      <c r="A7" s="3" t="n">
        <v>38881.6283564815</v>
      </c>
      <c r="B7" s="0" t="n">
        <v>1</v>
      </c>
      <c r="C7" s="0" t="n">
        <v>0</v>
      </c>
      <c r="D7" s="3" t="n">
        <v>38881.6283680556</v>
      </c>
      <c r="E7" s="0" t="n">
        <v>1</v>
      </c>
      <c r="F7" s="0" t="n">
        <v>0</v>
      </c>
      <c r="H7" s="6" t="n">
        <f aca="false">I7-'Test Facts'!$B$1</f>
        <v>35.4999996284023</v>
      </c>
      <c r="I7" s="6" t="n">
        <f aca="false">86400*(AVERAGE(A7,D7)-RawData!$A$2)</f>
        <v>88.499999628402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1438</v>
      </c>
      <c r="V7" s="0" t="n">
        <f aca="false">IF(R7=($J$1-J7)/U7,$J$1/S7-$M$1,K7/ABS(R7-($J$1-J7)/U7))</f>
        <v>251438</v>
      </c>
      <c r="W7" s="0" t="n">
        <f aca="false">IF(K7=0,ABS(($J$1-J7)/N7-($J$1-J7)/U7),ABS((($J$1-J7)-K7)/(K7/V7+O7)))</f>
        <v>251437.999389499</v>
      </c>
    </row>
    <row r="8" customFormat="false" ht="12.75" hidden="false" customHeight="false" outlineLevel="0" collapsed="false">
      <c r="A8" s="3" t="n">
        <v>38881.6288888889</v>
      </c>
      <c r="B8" s="0" t="n">
        <v>1</v>
      </c>
      <c r="C8" s="0" t="n">
        <v>0</v>
      </c>
      <c r="D8" s="3" t="n">
        <v>38881.628900463</v>
      </c>
      <c r="E8" s="0" t="n">
        <v>1</v>
      </c>
      <c r="F8" s="0" t="n">
        <v>0</v>
      </c>
      <c r="H8" s="6" t="n">
        <f aca="false">I8-'Test Facts'!$B$1</f>
        <v>81.5000003231689</v>
      </c>
      <c r="I8" s="6" t="n">
        <f aca="false">86400*(AVERAGE(A8,D8)-RawData!$A$2)</f>
        <v>134.50000032316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1438</v>
      </c>
      <c r="V8" s="0" t="n">
        <f aca="false">IF(R8=($J$1-J8)/U8,$J$1/S8-$M$1,K8/ABS(R8-($J$1-J8)/U8))</f>
        <v>251438</v>
      </c>
      <c r="W8" s="0" t="n">
        <f aca="false">IF(K8=0,ABS(($J$1-J8)/N8-($J$1-J8)/U8),ABS((($J$1-J8)-K8)/(K8/V8+O8)))</f>
        <v>251437.999389499</v>
      </c>
    </row>
    <row r="9" customFormat="false" ht="12.75" hidden="false" customHeight="false" outlineLevel="0" collapsed="false">
      <c r="A9" s="0" t="s">
        <v>72</v>
      </c>
      <c r="B9" s="0" t="n">
        <v>1</v>
      </c>
      <c r="C9" s="0" t="n">
        <v>0</v>
      </c>
      <c r="D9" s="3" t="n">
        <v>38881.6294328704</v>
      </c>
      <c r="E9" s="0" t="n">
        <v>1</v>
      </c>
      <c r="F9" s="0" t="n">
        <v>0</v>
      </c>
      <c r="H9" s="6" t="n">
        <f aca="false">I9-'Test Facts'!$B$1</f>
        <v>128.000000191852</v>
      </c>
      <c r="I9" s="6" t="n">
        <f aca="false">86400*(AVERAGE(A9,D9)-RawData!$A$2)</f>
        <v>181.00000019185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1438</v>
      </c>
      <c r="V9" s="0" t="n">
        <f aca="false">IF(R9=($J$1-J9)/U9,$J$1/S9-$M$1,K9/ABS(R9-($J$1-J9)/U9))</f>
        <v>251438</v>
      </c>
      <c r="W9" s="0" t="n">
        <f aca="false">IF(K9=0,ABS(($J$1-J9)/N9-($J$1-J9)/U9),ABS((($J$1-J9)-K9)/(K9/V9+O9)))</f>
        <v>251437.999389499</v>
      </c>
    </row>
    <row r="10" customFormat="false" ht="12.75" hidden="false" customHeight="false" outlineLevel="0" collapsed="false">
      <c r="A10" s="3" t="n">
        <v>38881.6299652778</v>
      </c>
      <c r="B10" s="0" t="n">
        <v>1</v>
      </c>
      <c r="C10" s="0" t="n">
        <v>0</v>
      </c>
      <c r="D10" s="3" t="n">
        <v>38881.6299768519</v>
      </c>
      <c r="E10" s="0" t="n">
        <v>1</v>
      </c>
      <c r="F10" s="0" t="n">
        <v>0</v>
      </c>
      <c r="H10" s="6" t="n">
        <f aca="false">I10-'Test Facts'!$B$1</f>
        <v>174.500000060536</v>
      </c>
      <c r="I10" s="6" t="n">
        <f aca="false">86400*(AVERAGE(A10,D10)-RawData!$A$2)</f>
        <v>227.50000006053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1438</v>
      </c>
      <c r="V10" s="0" t="n">
        <f aca="false">IF(R10=($J$1-J10)/U10,$J$1/S10-$M$1,K10/ABS(R10-($J$1-J10)/U10))</f>
        <v>251438</v>
      </c>
      <c r="W10" s="0" t="n">
        <f aca="false">IF(K10=0,ABS(($J$1-J10)/N10-($J$1-J10)/U10),ABS((($J$1-J10)-K10)/(K10/V10+O10)))</f>
        <v>251437.999389499</v>
      </c>
    </row>
    <row r="11" customFormat="false" ht="12.75" hidden="false" customHeight="false" outlineLevel="0" collapsed="false">
      <c r="A11" s="3" t="n">
        <v>38881.6304976852</v>
      </c>
      <c r="B11" s="0" t="n">
        <v>1</v>
      </c>
      <c r="C11" s="0" t="n">
        <v>0</v>
      </c>
      <c r="D11" s="3" t="n">
        <v>38881.6305092593</v>
      </c>
      <c r="E11" s="0" t="n">
        <v>1</v>
      </c>
      <c r="F11" s="0" t="n">
        <v>0</v>
      </c>
      <c r="H11" s="6" t="n">
        <f aca="false">I11-'Test Facts'!$B$1</f>
        <v>220.499999498017</v>
      </c>
      <c r="I11" s="6" t="n">
        <f aca="false">86400*(AVERAGE(A11,D11)-RawData!$A$2)</f>
        <v>273.49999949801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1438</v>
      </c>
      <c r="V11" s="0" t="n">
        <f aca="false">IF(R11=($J$1-J11)/U11,$J$1/S11-$M$1,K11/ABS(R11-($J$1-J11)/U11))</f>
        <v>251438</v>
      </c>
      <c r="W11" s="0" t="n">
        <f aca="false">IF(K11=0,ABS(($J$1-J11)/N11-($J$1-J11)/U11),ABS((($J$1-J11)-K11)/(K11/V11+O11)))</f>
        <v>251437.999389499</v>
      </c>
    </row>
    <row r="12" customFormat="false" ht="12.75" hidden="false" customHeight="false" outlineLevel="0" collapsed="false">
      <c r="A12" s="3" t="n">
        <v>38881.6310300926</v>
      </c>
      <c r="B12" s="0" t="n">
        <v>1</v>
      </c>
      <c r="C12" s="0" t="n">
        <v>0</v>
      </c>
      <c r="D12" s="3" t="n">
        <v>38881.6310416667</v>
      </c>
      <c r="E12" s="0" t="n">
        <v>1</v>
      </c>
      <c r="F12" s="0" t="n">
        <v>0</v>
      </c>
      <c r="H12" s="6" t="n">
        <f aca="false">I12-'Test Facts'!$B$1</f>
        <v>266.500000192784</v>
      </c>
      <c r="I12" s="6" t="n">
        <f aca="false">86400*(AVERAGE(A12,D12)-RawData!$A$2)</f>
        <v>319.50000019278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1438</v>
      </c>
      <c r="V12" s="0" t="n">
        <f aca="false">IF(R12=($J$1-J12)/U12,$J$1/S12-$M$1,K12/ABS(R12-($J$1-J12)/U12))</f>
        <v>251438</v>
      </c>
      <c r="W12" s="0" t="n">
        <f aca="false">IF(K12=0,ABS(($J$1-J12)/N12-($J$1-J12)/U12),ABS((($J$1-J12)-K12)/(K12/V12+O12)))</f>
        <v>251437.999389499</v>
      </c>
    </row>
    <row r="13" customFormat="false" ht="12.75" hidden="false" customHeight="false" outlineLevel="0" collapsed="false">
      <c r="A13" s="3" t="n">
        <v>38881.6315625</v>
      </c>
      <c r="B13" s="0" t="n">
        <v>1</v>
      </c>
      <c r="C13" s="0" t="n">
        <v>0</v>
      </c>
      <c r="D13" s="3" t="n">
        <v>38881.6315740741</v>
      </c>
      <c r="E13" s="0" t="n">
        <v>1</v>
      </c>
      <c r="F13" s="0" t="n">
        <v>0</v>
      </c>
      <c r="H13" s="6" t="n">
        <f aca="false">I13-'Test Facts'!$B$1</f>
        <v>312.499999630265</v>
      </c>
      <c r="I13" s="6" t="n">
        <f aca="false">86400*(AVERAGE(A13,D13)-RawData!$A$2)</f>
        <v>365.49999963026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1438</v>
      </c>
      <c r="V13" s="0" t="n">
        <f aca="false">IF(R13=($J$1-J13)/U13,$J$1/S13-$M$1,K13/ABS(R13-($J$1-J13)/U13))</f>
        <v>251438</v>
      </c>
      <c r="W13" s="0" t="n">
        <f aca="false">IF(K13=0,ABS(($J$1-J13)/N13-($J$1-J13)/U13),ABS((($J$1-J13)-K13)/(K13/V13+O13)))</f>
        <v>251437.999389499</v>
      </c>
    </row>
    <row r="14" customFormat="false" ht="12.75" hidden="false" customHeight="false" outlineLevel="0" collapsed="false">
      <c r="A14" s="3" t="n">
        <v>38881.6320949074</v>
      </c>
      <c r="B14" s="0" t="n">
        <v>1</v>
      </c>
      <c r="C14" s="0" t="n">
        <v>0</v>
      </c>
      <c r="D14" s="3" t="n">
        <v>38881.6321064815</v>
      </c>
      <c r="E14" s="0" t="n">
        <v>1</v>
      </c>
      <c r="F14" s="0" t="n">
        <v>0</v>
      </c>
      <c r="H14" s="6" t="n">
        <f aca="false">I14-'Test Facts'!$B$1</f>
        <v>358.500000325032</v>
      </c>
      <c r="I14" s="6" t="n">
        <f aca="false">86400*(AVERAGE(A14,D14)-RawData!$A$2)</f>
        <v>411.50000032503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1438</v>
      </c>
      <c r="V14" s="0" t="n">
        <f aca="false">IF(R14=($J$1-J14)/U14,$J$1/S14-$M$1,K14/ABS(R14-($J$1-J14)/U14))</f>
        <v>251438</v>
      </c>
      <c r="W14" s="0" t="n">
        <f aca="false">IF(K14=0,ABS(($J$1-J14)/N14-($J$1-J14)/U14),ABS((($J$1-J14)-K14)/(K14/V14+O14)))</f>
        <v>251437.999389499</v>
      </c>
    </row>
    <row r="15" customFormat="false" ht="12.75" hidden="false" customHeight="false" outlineLevel="0" collapsed="false">
      <c r="A15" s="3" t="n">
        <v>38881.6326388889</v>
      </c>
      <c r="B15" s="0" t="n">
        <v>1</v>
      </c>
      <c r="C15" s="0" t="n">
        <v>0</v>
      </c>
      <c r="D15" s="3" t="n">
        <v>38881.632650463</v>
      </c>
      <c r="E15" s="0" t="n">
        <v>1</v>
      </c>
      <c r="F15" s="0" t="n">
        <v>0</v>
      </c>
      <c r="H15" s="6" t="n">
        <f aca="false">I15-'Test Facts'!$B$1</f>
        <v>405.499999996275</v>
      </c>
      <c r="I15" s="6" t="n">
        <f aca="false">86400*(AVERAGE(A15,D15)-RawData!$A$2)</f>
        <v>458.49999999627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1438</v>
      </c>
      <c r="V15" s="0" t="n">
        <f aca="false">IF(R15=($J$1-J15)/U15,$J$1/S15-$M$1,K15/ABS(R15-($J$1-J15)/U15))</f>
        <v>251438</v>
      </c>
      <c r="W15" s="0" t="n">
        <f aca="false">IF(K15=0,ABS(($J$1-J15)/N15-($J$1-J15)/U15),ABS((($J$1-J15)-K15)/(K15/V15+O15)))</f>
        <v>251437.999389499</v>
      </c>
    </row>
    <row r="16" customFormat="false" ht="12.75" hidden="false" customHeight="false" outlineLevel="0" collapsed="false">
      <c r="A16" s="3" t="n">
        <v>38881.6331712963</v>
      </c>
      <c r="B16" s="0" t="n">
        <v>1</v>
      </c>
      <c r="C16" s="0" t="n">
        <v>0</v>
      </c>
      <c r="D16" s="3" t="n">
        <v>38881.6331828704</v>
      </c>
      <c r="E16" s="0" t="n">
        <v>1</v>
      </c>
      <c r="F16" s="0" t="n">
        <v>0</v>
      </c>
      <c r="H16" s="6" t="n">
        <f aca="false">I16-'Test Facts'!$B$1</f>
        <v>451.500000062399</v>
      </c>
      <c r="I16" s="6" t="n">
        <f aca="false">86400*(AVERAGE(A16,D16)-RawData!$A$2)</f>
        <v>504.50000006239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1438</v>
      </c>
      <c r="V16" s="0" t="n">
        <f aca="false">IF(R16=($J$1-J16)/U16,$J$1/S16-$M$1,K16/ABS(R16-($J$1-J16)/U16))</f>
        <v>251438</v>
      </c>
      <c r="W16" s="0" t="n">
        <f aca="false">IF(K16=0,ABS(($J$1-J16)/N16-($J$1-J16)/U16),ABS((($J$1-J16)-K16)/(K16/V16+O16)))</f>
        <v>251437.999389499</v>
      </c>
    </row>
    <row r="17" customFormat="false" ht="12.75" hidden="false" customHeight="false" outlineLevel="0" collapsed="false">
      <c r="A17" s="3" t="n">
        <v>38881.6337037037</v>
      </c>
      <c r="B17" s="0" t="n">
        <v>1</v>
      </c>
      <c r="C17" s="0" t="n">
        <v>0</v>
      </c>
      <c r="D17" s="3" t="n">
        <v>38881.6337152778</v>
      </c>
      <c r="E17" s="0" t="n">
        <v>1</v>
      </c>
      <c r="F17" s="0" t="n">
        <v>0</v>
      </c>
      <c r="H17" s="6" t="n">
        <f aca="false">I17-'Test Facts'!$B$1</f>
        <v>497.49999949988</v>
      </c>
      <c r="I17" s="6" t="n">
        <f aca="false">86400*(AVERAGE(A17,D17)-RawData!$A$2)</f>
        <v>550.4999994998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1438</v>
      </c>
      <c r="V17" s="0" t="n">
        <f aca="false">IF(R17=($J$1-J17)/U17,$J$1/S17-$M$1,K17/ABS(R17-($J$1-J17)/U17))</f>
        <v>251438</v>
      </c>
      <c r="W17" s="0" t="n">
        <f aca="false">IF(K17=0,ABS(($J$1-J17)/N17-($J$1-J17)/U17),ABS((($J$1-J17)-K17)/(K17/V17+O17)))</f>
        <v>251437.999389499</v>
      </c>
    </row>
    <row r="18" customFormat="false" ht="12.75" hidden="false" customHeight="false" outlineLevel="0" collapsed="false">
      <c r="A18" s="3" t="n">
        <v>38881.6342361111</v>
      </c>
      <c r="B18" s="0" t="n">
        <v>1</v>
      </c>
      <c r="C18" s="0" t="n">
        <v>1</v>
      </c>
      <c r="D18" s="3" t="n">
        <v>38881.6342476852</v>
      </c>
      <c r="E18" s="0" t="n">
        <v>1</v>
      </c>
      <c r="F18" s="0" t="n">
        <v>0</v>
      </c>
      <c r="H18" s="6" t="n">
        <f aca="false">I18-'Test Facts'!$B$1</f>
        <v>543.500000194646</v>
      </c>
      <c r="I18" s="6" t="n">
        <f aca="false">86400*(AVERAGE(A18,D18)-RawData!$A$2)</f>
        <v>596.500000194646</v>
      </c>
      <c r="J18" s="0" t="n">
        <f aca="false">B18*250/4095</f>
        <v>0.0610500610500611</v>
      </c>
      <c r="K18" s="0" t="n">
        <f aca="false">C18*250/4095</f>
        <v>0.0610500610500611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.000610500610500611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</v>
      </c>
      <c r="S18" s="0" t="n">
        <f aca="false">ABS(P18-Q18)</f>
        <v>0.000610500610500611</v>
      </c>
      <c r="U18" s="0" t="n">
        <f aca="false">ABS((K18*M18-($J$1-J18)*($J$1-L18))/(S18*K18-R18*($J$1-L18)))</f>
        <v>632210678.44</v>
      </c>
      <c r="V18" s="0" t="n">
        <f aca="false">IF(R18=($J$1-J18)/U18,$J$1/S18-$M$1,K18/ABS(R18-($J$1-J18)/U18))</f>
        <v>251438</v>
      </c>
      <c r="W18" s="0" t="n">
        <f aca="false">IF(K18=0,ABS(($J$1-J18)/N18-($J$1-J18)/U18),ABS((($J$1-J18)-K18)/(K18/V18+O18)))</f>
        <v>251238.079510849</v>
      </c>
    </row>
    <row r="19" customFormat="false" ht="12.75" hidden="false" customHeight="false" outlineLevel="0" collapsed="false">
      <c r="A19" s="3" t="n">
        <v>38881.6347685185</v>
      </c>
      <c r="B19" s="0" t="n">
        <v>1</v>
      </c>
      <c r="C19" s="0" t="n">
        <v>0</v>
      </c>
      <c r="D19" s="3" t="n">
        <v>38881.6347800926</v>
      </c>
      <c r="E19" s="0" t="n">
        <v>1</v>
      </c>
      <c r="F19" s="0" t="n">
        <v>0</v>
      </c>
      <c r="H19" s="6" t="n">
        <f aca="false">I19-'Test Facts'!$B$1</f>
        <v>589.499999632128</v>
      </c>
      <c r="I19" s="6" t="n">
        <f aca="false">86400*(AVERAGE(A19,D19)-RawData!$A$2)</f>
        <v>642.49999963212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1438</v>
      </c>
      <c r="V19" s="0" t="n">
        <f aca="false">IF(R19=($J$1-J19)/U19,$J$1/S19-$M$1,K19/ABS(R19-($J$1-J19)/U19))</f>
        <v>251438</v>
      </c>
      <c r="W19" s="0" t="n">
        <f aca="false">IF(K19=0,ABS(($J$1-J19)/N19-($J$1-J19)/U19),ABS((($J$1-J19)-K19)/(K19/V19+O19)))</f>
        <v>251437.999389499</v>
      </c>
    </row>
    <row r="20" customFormat="false" ht="12.75" hidden="false" customHeight="false" outlineLevel="0" collapsed="false">
      <c r="A20" s="3" t="n">
        <v>38881.6353009259</v>
      </c>
      <c r="B20" s="0" t="n">
        <v>1</v>
      </c>
      <c r="C20" s="0" t="n">
        <v>2</v>
      </c>
      <c r="D20" s="3" t="n">
        <v>38881.6353240741</v>
      </c>
      <c r="E20" s="0" t="n">
        <v>1</v>
      </c>
      <c r="F20" s="0" t="n">
        <v>0</v>
      </c>
      <c r="H20" s="6" t="n">
        <f aca="false">I20-'Test Facts'!$B$1</f>
        <v>636.000000129454</v>
      </c>
      <c r="I20" s="6" t="n">
        <f aca="false">86400*(AVERAGE(A20,D20)-RawData!$A$2)</f>
        <v>689.000000129454</v>
      </c>
      <c r="J20" s="0" t="n">
        <f aca="false">B20*250/4095</f>
        <v>0.0610500610500611</v>
      </c>
      <c r="K20" s="0" t="n">
        <f aca="false">C20*250/4095</f>
        <v>0.122100122100122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.00122100122100122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1638.159211584</v>
      </c>
      <c r="V20" s="0" t="n">
        <f aca="false">IF(R20=($J$1-J20)/U20,$J$1/S20-$M$1,K20/ABS(R20-($J$1-J20)/U20))</f>
        <v>251437.999999998</v>
      </c>
      <c r="W20" s="0" t="n">
        <f aca="false">IF(K20=0,ABS(($J$1-J20)/N20-($J$1-J20)/U20),ABS((($J$1-J20)-K20)/(K20/V20+O20)))</f>
        <v>125569.059633137</v>
      </c>
    </row>
    <row r="21" customFormat="false" ht="12.75" hidden="false" customHeight="false" outlineLevel="0" collapsed="false">
      <c r="A21" s="3" t="n">
        <v>38881.6358449074</v>
      </c>
      <c r="B21" s="0" t="n">
        <v>1</v>
      </c>
      <c r="C21" s="0" t="n">
        <v>0</v>
      </c>
      <c r="D21" s="3" t="n">
        <v>38881.6358564815</v>
      </c>
      <c r="E21" s="0" t="n">
        <v>1</v>
      </c>
      <c r="F21" s="0" t="n">
        <v>0</v>
      </c>
      <c r="H21" s="6" t="n">
        <f aca="false">I21-'Test Facts'!$B$1</f>
        <v>682.499999998137</v>
      </c>
      <c r="I21" s="6" t="n">
        <f aca="false">86400*(AVERAGE(A21,D21)-RawData!$A$2)</f>
        <v>735.49999999813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1438</v>
      </c>
      <c r="V21" s="0" t="n">
        <f aca="false">IF(R21=($J$1-J21)/U21,$J$1/S21-$M$1,K21/ABS(R21-($J$1-J21)/U21))</f>
        <v>251438</v>
      </c>
      <c r="W21" s="0" t="n">
        <f aca="false">IF(K21=0,ABS(($J$1-J21)/N21-($J$1-J21)/U21),ABS((($J$1-J21)-K21)/(K21/V21+O21)))</f>
        <v>251437.999389499</v>
      </c>
    </row>
    <row r="22" customFormat="false" ht="12.75" hidden="false" customHeight="false" outlineLevel="0" collapsed="false">
      <c r="A22" s="3" t="n">
        <v>38881.6363773148</v>
      </c>
      <c r="B22" s="0" t="n">
        <v>1</v>
      </c>
      <c r="C22" s="0" t="n">
        <v>0</v>
      </c>
      <c r="D22" s="3" t="n">
        <v>38881.6363888889</v>
      </c>
      <c r="E22" s="0" t="n">
        <v>1</v>
      </c>
      <c r="F22" s="0" t="n">
        <v>0</v>
      </c>
      <c r="H22" s="6" t="n">
        <f aca="false">I22-'Test Facts'!$B$1</f>
        <v>728.500000064261</v>
      </c>
      <c r="I22" s="6" t="n">
        <f aca="false">86400*(AVERAGE(A22,D22)-RawData!$A$2)</f>
        <v>781.50000006426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1438</v>
      </c>
      <c r="V22" s="0" t="n">
        <f aca="false">IF(R22=($J$1-J22)/U22,$J$1/S22-$M$1,K22/ABS(R22-($J$1-J22)/U22))</f>
        <v>251438</v>
      </c>
      <c r="W22" s="0" t="n">
        <f aca="false">IF(K22=0,ABS(($J$1-J22)/N22-($J$1-J22)/U22),ABS((($J$1-J22)-K22)/(K22/V22+O22)))</f>
        <v>251437.999389499</v>
      </c>
    </row>
    <row r="23" customFormat="false" ht="12.75" hidden="false" customHeight="false" outlineLevel="0" collapsed="false">
      <c r="A23" s="3" t="n">
        <v>38881.6369097222</v>
      </c>
      <c r="B23" s="0" t="n">
        <v>1</v>
      </c>
      <c r="C23" s="0" t="n">
        <v>0</v>
      </c>
      <c r="D23" s="3" t="n">
        <v>38881.6369212963</v>
      </c>
      <c r="E23" s="0" t="n">
        <v>1</v>
      </c>
      <c r="F23" s="0" t="n">
        <v>0</v>
      </c>
      <c r="H23" s="6" t="n">
        <f aca="false">I23-'Test Facts'!$B$1</f>
        <v>774.499999501742</v>
      </c>
      <c r="I23" s="6" t="n">
        <f aca="false">86400*(AVERAGE(A23,D23)-RawData!$A$2)</f>
        <v>827.49999950174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1438</v>
      </c>
      <c r="V23" s="0" t="n">
        <f aca="false">IF(R23=($J$1-J23)/U23,$J$1/S23-$M$1,K23/ABS(R23-($J$1-J23)/U23))</f>
        <v>251438</v>
      </c>
      <c r="W23" s="0" t="n">
        <f aca="false">IF(K23=0,ABS(($J$1-J23)/N23-($J$1-J23)/U23),ABS((($J$1-J23)-K23)/(K23/V23+O23)))</f>
        <v>251437.999389499</v>
      </c>
    </row>
    <row r="24" customFormat="false" ht="12.75" hidden="false" customHeight="false" outlineLevel="0" collapsed="false">
      <c r="A24" s="3" t="n">
        <v>38881.6374421296</v>
      </c>
      <c r="B24" s="0" t="n">
        <v>1</v>
      </c>
      <c r="C24" s="0" t="n">
        <v>0</v>
      </c>
      <c r="D24" s="3" t="n">
        <v>38881.6374537037</v>
      </c>
      <c r="E24" s="0" t="n">
        <v>1</v>
      </c>
      <c r="F24" s="0" t="n">
        <v>0</v>
      </c>
      <c r="H24" s="6" t="n">
        <f aca="false">I24-'Test Facts'!$B$1</f>
        <v>820.500000196509</v>
      </c>
      <c r="I24" s="6" t="n">
        <f aca="false">86400*(AVERAGE(A24,D24)-RawData!$A$2)</f>
        <v>873.50000019650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1438</v>
      </c>
      <c r="V24" s="0" t="n">
        <f aca="false">IF(R24=($J$1-J24)/U24,$J$1/S24-$M$1,K24/ABS(R24-($J$1-J24)/U24))</f>
        <v>251438</v>
      </c>
      <c r="W24" s="0" t="n">
        <f aca="false">IF(K24=0,ABS(($J$1-J24)/N24-($J$1-J24)/U24),ABS((($J$1-J24)-K24)/(K24/V24+O24)))</f>
        <v>251437.999389499</v>
      </c>
    </row>
    <row r="25" customFormat="false" ht="12.75" hidden="false" customHeight="false" outlineLevel="0" collapsed="false">
      <c r="A25" s="3" t="n">
        <v>38881.637974537</v>
      </c>
      <c r="B25" s="0" t="n">
        <v>1</v>
      </c>
      <c r="C25" s="0" t="n">
        <v>0</v>
      </c>
      <c r="D25" s="3" t="n">
        <v>38881.6379976852</v>
      </c>
      <c r="E25" s="0" t="n">
        <v>1</v>
      </c>
      <c r="F25" s="0" t="n">
        <v>0</v>
      </c>
      <c r="H25" s="6" t="n">
        <f aca="false">I25-'Test Facts'!$B$1</f>
        <v>866.99999943655</v>
      </c>
      <c r="I25" s="6" t="n">
        <f aca="false">86400*(AVERAGE(A25,D25)-RawData!$A$2)</f>
        <v>919.9999994365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1438</v>
      </c>
      <c r="V25" s="0" t="n">
        <f aca="false">IF(R25=($J$1-J25)/U25,$J$1/S25-$M$1,K25/ABS(R25-($J$1-J25)/U25))</f>
        <v>251438</v>
      </c>
      <c r="W25" s="0" t="n">
        <f aca="false">IF(K25=0,ABS(($J$1-J25)/N25-($J$1-J25)/U25),ABS((($J$1-J25)-K25)/(K25/V25+O25)))</f>
        <v>251437.999389499</v>
      </c>
    </row>
    <row r="26" customFormat="false" ht="12.75" hidden="false" customHeight="false" outlineLevel="0" collapsed="false">
      <c r="A26" s="3" t="n">
        <v>38881.6385185185</v>
      </c>
      <c r="B26" s="0" t="n">
        <v>1</v>
      </c>
      <c r="C26" s="0" t="n">
        <v>0</v>
      </c>
      <c r="D26" s="3" t="n">
        <v>38881.6385300926</v>
      </c>
      <c r="E26" s="0" t="n">
        <v>1</v>
      </c>
      <c r="F26" s="0" t="n">
        <v>0</v>
      </c>
      <c r="H26" s="6" t="n">
        <f aca="false">I26-'Test Facts'!$B$1</f>
        <v>913.499999933876</v>
      </c>
      <c r="I26" s="6" t="n">
        <f aca="false">86400*(AVERAGE(A26,D26)-RawData!$A$2)</f>
        <v>966.49999993387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1438</v>
      </c>
      <c r="V26" s="0" t="n">
        <f aca="false">IF(R26=($J$1-J26)/U26,$J$1/S26-$M$1,K26/ABS(R26-($J$1-J26)/U26))</f>
        <v>251438</v>
      </c>
      <c r="W26" s="0" t="n">
        <f aca="false">IF(K26=0,ABS(($J$1-J26)/N26-($J$1-J26)/U26),ABS((($J$1-J26)-K26)/(K26/V26+O26)))</f>
        <v>251437.999389499</v>
      </c>
    </row>
    <row r="27" customFormat="false" ht="12.75" hidden="false" customHeight="false" outlineLevel="0" collapsed="false">
      <c r="A27" s="3" t="n">
        <v>38881.6390509259</v>
      </c>
      <c r="B27" s="0" t="n">
        <v>1</v>
      </c>
      <c r="C27" s="0" t="n">
        <v>0</v>
      </c>
      <c r="D27" s="3" t="n">
        <v>38881.6390625</v>
      </c>
      <c r="E27" s="0" t="n">
        <v>1</v>
      </c>
      <c r="F27" s="0" t="n">
        <v>0</v>
      </c>
      <c r="H27" s="6" t="n">
        <f aca="false">I27-'Test Facts'!$B$1</f>
        <v>959.5</v>
      </c>
      <c r="I27" s="6" t="n">
        <f aca="false">86400*(AVERAGE(A27,D27)-RawData!$A$2)</f>
        <v>1012.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1438</v>
      </c>
      <c r="V27" s="0" t="n">
        <f aca="false">IF(R27=($J$1-J27)/U27,$J$1/S27-$M$1,K27/ABS(R27-($J$1-J27)/U27))</f>
        <v>251438</v>
      </c>
      <c r="W27" s="0" t="n">
        <f aca="false">IF(K27=0,ABS(($J$1-J27)/N27-($J$1-J27)/U27),ABS((($J$1-J27)-K27)/(K27/V27+O27)))</f>
        <v>251437.999389499</v>
      </c>
    </row>
    <row r="28" customFormat="false" ht="12.75" hidden="false" customHeight="false" outlineLevel="0" collapsed="false">
      <c r="A28" s="3" t="n">
        <v>38881.6395833333</v>
      </c>
      <c r="B28" s="0" t="n">
        <v>1</v>
      </c>
      <c r="C28" s="0" t="n">
        <v>0</v>
      </c>
      <c r="D28" s="3" t="n">
        <v>38881.6395949074</v>
      </c>
      <c r="E28" s="0" t="n">
        <v>1</v>
      </c>
      <c r="F28" s="0" t="n">
        <v>0</v>
      </c>
      <c r="H28" s="6" t="n">
        <f aca="false">I28-'Test Facts'!$B$1</f>
        <v>1005.50000006612</v>
      </c>
      <c r="I28" s="6" t="n">
        <f aca="false">86400*(AVERAGE(A28,D28)-RawData!$A$2)</f>
        <v>1058.5000000661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1438</v>
      </c>
      <c r="V28" s="0" t="n">
        <f aca="false">IF(R28=($J$1-J28)/U28,$J$1/S28-$M$1,K28/ABS(R28-($J$1-J28)/U28))</f>
        <v>251438</v>
      </c>
      <c r="W28" s="0" t="n">
        <f aca="false">IF(K28=0,ABS(($J$1-J28)/N28-($J$1-J28)/U28),ABS((($J$1-J28)-K28)/(K28/V28+O28)))</f>
        <v>251437.999389499</v>
      </c>
    </row>
    <row r="29" customFormat="false" ht="12.75" hidden="false" customHeight="false" outlineLevel="0" collapsed="false">
      <c r="A29" s="3" t="n">
        <v>38881.6401157407</v>
      </c>
      <c r="B29" s="0" t="n">
        <v>1</v>
      </c>
      <c r="C29" s="0" t="n">
        <v>0</v>
      </c>
      <c r="D29" s="3" t="n">
        <v>38881.6401273148</v>
      </c>
      <c r="E29" s="0" t="n">
        <v>1</v>
      </c>
      <c r="F29" s="0" t="n">
        <v>0</v>
      </c>
      <c r="H29" s="6" t="n">
        <f aca="false">I29-'Test Facts'!$B$1</f>
        <v>1051.49999950361</v>
      </c>
      <c r="I29" s="6" t="n">
        <f aca="false">86400*(AVERAGE(A29,D29)-RawData!$A$2)</f>
        <v>1104.4999995036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1438</v>
      </c>
      <c r="V29" s="0" t="n">
        <f aca="false">IF(R29=($J$1-J29)/U29,$J$1/S29-$M$1,K29/ABS(R29-($J$1-J29)/U29))</f>
        <v>251438</v>
      </c>
      <c r="W29" s="0" t="n">
        <f aca="false">IF(K29=0,ABS(($J$1-J29)/N29-($J$1-J29)/U29),ABS((($J$1-J29)-K29)/(K29/V29+O29)))</f>
        <v>251437.999389499</v>
      </c>
    </row>
    <row r="30" customFormat="false" ht="12.75" hidden="false" customHeight="false" outlineLevel="0" collapsed="false">
      <c r="A30" s="3" t="n">
        <v>38881.6406597222</v>
      </c>
      <c r="B30" s="0" t="n">
        <v>1</v>
      </c>
      <c r="C30" s="0" t="n">
        <v>0</v>
      </c>
      <c r="D30" s="3" t="n">
        <v>38881.6406712963</v>
      </c>
      <c r="E30" s="0" t="n">
        <v>1</v>
      </c>
      <c r="F30" s="0" t="n">
        <v>0</v>
      </c>
      <c r="H30" s="6" t="n">
        <f aca="false">I30-'Test Facts'!$B$1</f>
        <v>1098.49999980349</v>
      </c>
      <c r="I30" s="6" t="n">
        <f aca="false">86400*(AVERAGE(A30,D30)-RawData!$A$2)</f>
        <v>1151.4999998034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1438</v>
      </c>
      <c r="V30" s="0" t="n">
        <f aca="false">IF(R30=($J$1-J30)/U30,$J$1/S30-$M$1,K30/ABS(R30-($J$1-J30)/U30))</f>
        <v>251438</v>
      </c>
      <c r="W30" s="0" t="n">
        <f aca="false">IF(K30=0,ABS(($J$1-J30)/N30-($J$1-J30)/U30),ABS((($J$1-J30)-K30)/(K30/V30+O30)))</f>
        <v>251437.999389499</v>
      </c>
    </row>
    <row r="31" customFormat="false" ht="12.75" hidden="false" customHeight="false" outlineLevel="0" collapsed="false">
      <c r="A31" s="3" t="n">
        <v>38881.6411921296</v>
      </c>
      <c r="B31" s="0" t="n">
        <v>1</v>
      </c>
      <c r="C31" s="0" t="n">
        <v>0</v>
      </c>
      <c r="D31" s="3" t="n">
        <v>38881.6412037037</v>
      </c>
      <c r="E31" s="0" t="n">
        <v>1</v>
      </c>
      <c r="F31" s="0" t="n">
        <v>0</v>
      </c>
      <c r="H31" s="6" t="n">
        <f aca="false">I31-'Test Facts'!$B$1</f>
        <v>1144.49999986961</v>
      </c>
      <c r="I31" s="6" t="n">
        <f aca="false">86400*(AVERAGE(A31,D31)-RawData!$A$2)</f>
        <v>1197.4999998696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1438</v>
      </c>
      <c r="V31" s="0" t="n">
        <f aca="false">IF(R31=($J$1-J31)/U31,$J$1/S31-$M$1,K31/ABS(R31-($J$1-J31)/U31))</f>
        <v>251438</v>
      </c>
      <c r="W31" s="0" t="n">
        <f aca="false">IF(K31=0,ABS(($J$1-J31)/N31-($J$1-J31)/U31),ABS((($J$1-J31)-K31)/(K31/V31+O31)))</f>
        <v>251437.999389499</v>
      </c>
    </row>
    <row r="32" customFormat="false" ht="12.75" hidden="false" customHeight="false" outlineLevel="0" collapsed="false">
      <c r="A32" s="3" t="n">
        <v>38881.641724537</v>
      </c>
      <c r="B32" s="0" t="n">
        <v>1</v>
      </c>
      <c r="C32" s="0" t="n">
        <v>0</v>
      </c>
      <c r="D32" s="3" t="n">
        <v>38881.6417361111</v>
      </c>
      <c r="E32" s="0" t="n">
        <v>1</v>
      </c>
      <c r="F32" s="0" t="n">
        <v>0</v>
      </c>
      <c r="H32" s="6" t="n">
        <f aca="false">I32-'Test Facts'!$B$1</f>
        <v>1190.49999993574</v>
      </c>
      <c r="I32" s="6" t="n">
        <f aca="false">86400*(AVERAGE(A32,D32)-RawData!$A$2)</f>
        <v>1243.4999999357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1438</v>
      </c>
      <c r="V32" s="0" t="n">
        <f aca="false">IF(R32=($J$1-J32)/U32,$J$1/S32-$M$1,K32/ABS(R32-($J$1-J32)/U32))</f>
        <v>251438</v>
      </c>
      <c r="W32" s="0" t="n">
        <f aca="false">IF(K32=0,ABS(($J$1-J32)/N32-($J$1-J32)/U32),ABS((($J$1-J32)-K32)/(K32/V32+O32)))</f>
        <v>251437.999389499</v>
      </c>
    </row>
    <row r="33" customFormat="false" ht="12.75" hidden="false" customHeight="false" outlineLevel="0" collapsed="false">
      <c r="A33" s="3" t="n">
        <v>38881.6422569445</v>
      </c>
      <c r="B33" s="0" t="n">
        <v>1</v>
      </c>
      <c r="C33" s="0" t="n">
        <v>0</v>
      </c>
      <c r="D33" s="3" t="n">
        <v>38881.6422685185</v>
      </c>
      <c r="E33" s="0" t="n">
        <v>1</v>
      </c>
      <c r="F33" s="0" t="n">
        <v>0</v>
      </c>
      <c r="H33" s="6" t="n">
        <f aca="false">I33-'Test Facts'!$B$1</f>
        <v>1236.50000000186</v>
      </c>
      <c r="I33" s="6" t="n">
        <f aca="false">86400*(AVERAGE(A33,D33)-RawData!$A$2)</f>
        <v>1289.5000000018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1438</v>
      </c>
      <c r="V33" s="0" t="n">
        <f aca="false">IF(R33=($J$1-J33)/U33,$J$1/S33-$M$1,K33/ABS(R33-($J$1-J33)/U33))</f>
        <v>251438</v>
      </c>
      <c r="W33" s="0" t="n">
        <f aca="false">IF(K33=0,ABS(($J$1-J33)/N33-($J$1-J33)/U33),ABS((($J$1-J33)-K33)/(K33/V33+O33)))</f>
        <v>251437.999389499</v>
      </c>
    </row>
    <row r="34" customFormat="false" ht="12.75" hidden="false" customHeight="false" outlineLevel="0" collapsed="false">
      <c r="A34" s="3" t="n">
        <v>38881.6427893519</v>
      </c>
      <c r="B34" s="0" t="n">
        <v>1</v>
      </c>
      <c r="C34" s="0" t="n">
        <v>1</v>
      </c>
      <c r="D34" s="3" t="n">
        <v>38881.6428009259</v>
      </c>
      <c r="E34" s="0" t="n">
        <v>1</v>
      </c>
      <c r="F34" s="0" t="n">
        <v>0</v>
      </c>
      <c r="H34" s="6" t="n">
        <f aca="false">I34-'Test Facts'!$B$1</f>
        <v>1282.50000006799</v>
      </c>
      <c r="I34" s="6" t="n">
        <f aca="false">86400*(AVERAGE(A34,D34)-RawData!$A$2)</f>
        <v>1335.50000006799</v>
      </c>
      <c r="J34" s="0" t="n">
        <f aca="false">B34*250/4095</f>
        <v>0.0610500610500611</v>
      </c>
      <c r="K34" s="0" t="n">
        <f aca="false">C34*250/4095</f>
        <v>0.0610500610500611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.000610500610500611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</v>
      </c>
      <c r="S34" s="0" t="n">
        <f aca="false">ABS(P34-Q34)</f>
        <v>0.000610500610500611</v>
      </c>
      <c r="U34" s="0" t="n">
        <f aca="false">ABS((K34*M34-($J$1-J34)*($J$1-L34))/(S34*K34-R34*($J$1-L34)))</f>
        <v>632210678.44</v>
      </c>
      <c r="V34" s="0" t="n">
        <f aca="false">IF(R34=($J$1-J34)/U34,$J$1/S34-$M$1,K34/ABS(R34-($J$1-J34)/U34))</f>
        <v>251438</v>
      </c>
      <c r="W34" s="0" t="n">
        <f aca="false">IF(K34=0,ABS(($J$1-J34)/N34-($J$1-J34)/U34),ABS((($J$1-J34)-K34)/(K34/V34+O34)))</f>
        <v>251238.079510849</v>
      </c>
    </row>
    <row r="35" customFormat="false" ht="12.75" hidden="false" customHeight="false" outlineLevel="0" collapsed="false">
      <c r="A35" s="3" t="n">
        <v>38881.6433217593</v>
      </c>
      <c r="B35" s="0" t="n">
        <v>1</v>
      </c>
      <c r="C35" s="0" t="n">
        <v>0</v>
      </c>
      <c r="D35" s="3" t="n">
        <v>38881.6433449074</v>
      </c>
      <c r="E35" s="0" t="n">
        <v>1</v>
      </c>
      <c r="F35" s="0" t="n">
        <v>0</v>
      </c>
      <c r="H35" s="6" t="n">
        <f aca="false">I35-'Test Facts'!$B$1</f>
        <v>1328.99999993667</v>
      </c>
      <c r="I35" s="6" t="n">
        <f aca="false">86400*(AVERAGE(A35,D35)-RawData!$A$2)</f>
        <v>1381.9999999366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1438</v>
      </c>
      <c r="V35" s="0" t="n">
        <f aca="false">IF(R35=($J$1-J35)/U35,$J$1/S35-$M$1,K35/ABS(R35-($J$1-J35)/U35))</f>
        <v>251438</v>
      </c>
      <c r="W35" s="0" t="n">
        <f aca="false">IF(K35=0,ABS(($J$1-J35)/N35-($J$1-J35)/U35),ABS((($J$1-J35)-K35)/(K35/V35+O35)))</f>
        <v>251437.999389499</v>
      </c>
    </row>
    <row r="36" customFormat="false" ht="12.75" hidden="false" customHeight="false" outlineLevel="0" collapsed="false">
      <c r="A36" s="3" t="n">
        <v>38881.6438657407</v>
      </c>
      <c r="B36" s="0" t="n">
        <v>1</v>
      </c>
      <c r="C36" s="0" t="n">
        <v>0</v>
      </c>
      <c r="D36" s="3" t="n">
        <v>38881.6438773148</v>
      </c>
      <c r="E36" s="0" t="n">
        <v>1</v>
      </c>
      <c r="F36" s="0" t="n">
        <v>0</v>
      </c>
      <c r="H36" s="6" t="n">
        <f aca="false">I36-'Test Facts'!$B$1</f>
        <v>1375.49999980535</v>
      </c>
      <c r="I36" s="6" t="n">
        <f aca="false">86400*(AVERAGE(A36,D36)-RawData!$A$2)</f>
        <v>1428.4999998053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1438</v>
      </c>
      <c r="V36" s="0" t="n">
        <f aca="false">IF(R36=($J$1-J36)/U36,$J$1/S36-$M$1,K36/ABS(R36-($J$1-J36)/U36))</f>
        <v>251438</v>
      </c>
      <c r="W36" s="0" t="n">
        <f aca="false">IF(K36=0,ABS(($J$1-J36)/N36-($J$1-J36)/U36),ABS((($J$1-J36)-K36)/(K36/V36+O36)))</f>
        <v>251437.999389499</v>
      </c>
    </row>
    <row r="37" customFormat="false" ht="12.75" hidden="false" customHeight="false" outlineLevel="0" collapsed="false">
      <c r="A37" s="3" t="n">
        <v>38881.6443981482</v>
      </c>
      <c r="B37" s="0" t="n">
        <v>1</v>
      </c>
      <c r="C37" s="0" t="n">
        <v>0</v>
      </c>
      <c r="D37" s="3" t="n">
        <v>38881.6444097222</v>
      </c>
      <c r="E37" s="0" t="n">
        <v>1</v>
      </c>
      <c r="F37" s="0" t="n">
        <v>0</v>
      </c>
      <c r="H37" s="6" t="n">
        <f aca="false">I37-'Test Facts'!$B$1</f>
        <v>1421.49999987148</v>
      </c>
      <c r="I37" s="6" t="n">
        <f aca="false">86400*(AVERAGE(A37,D37)-RawData!$A$2)</f>
        <v>1474.4999998714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1438</v>
      </c>
      <c r="V37" s="0" t="n">
        <f aca="false">IF(R37=($J$1-J37)/U37,$J$1/S37-$M$1,K37/ABS(R37-($J$1-J37)/U37))</f>
        <v>251438</v>
      </c>
      <c r="W37" s="0" t="n">
        <f aca="false">IF(K37=0,ABS(($J$1-J37)/N37-($J$1-J37)/U37),ABS((($J$1-J37)-K37)/(K37/V37+O37)))</f>
        <v>251437.999389499</v>
      </c>
    </row>
    <row r="38" customFormat="false" ht="12.75" hidden="false" customHeight="false" outlineLevel="0" collapsed="false">
      <c r="A38" s="3" t="n">
        <v>38881.6449305556</v>
      </c>
      <c r="B38" s="0" t="n">
        <v>1</v>
      </c>
      <c r="C38" s="0" t="n">
        <v>0</v>
      </c>
      <c r="D38" s="3" t="n">
        <v>38881.6449421296</v>
      </c>
      <c r="E38" s="0" t="n">
        <v>1</v>
      </c>
      <c r="F38" s="0" t="n">
        <v>0</v>
      </c>
      <c r="H38" s="6" t="n">
        <f aca="false">I38-'Test Facts'!$B$1</f>
        <v>1467.4999999376</v>
      </c>
      <c r="I38" s="6" t="n">
        <f aca="false">86400*(AVERAGE(A38,D38)-RawData!$A$2)</f>
        <v>1520.499999937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1438</v>
      </c>
      <c r="V38" s="0" t="n">
        <f aca="false">IF(R38=($J$1-J38)/U38,$J$1/S38-$M$1,K38/ABS(R38-($J$1-J38)/U38))</f>
        <v>251438</v>
      </c>
      <c r="W38" s="0" t="n">
        <f aca="false">IF(K38=0,ABS(($J$1-J38)/N38-($J$1-J38)/U38),ABS((($J$1-J38)-K38)/(K38/V38+O38)))</f>
        <v>251437.999389499</v>
      </c>
    </row>
    <row r="39" customFormat="false" ht="12.75" hidden="false" customHeight="false" outlineLevel="0" collapsed="false">
      <c r="A39" s="3" t="n">
        <v>38881.645462963</v>
      </c>
      <c r="B39" s="0" t="n">
        <v>1</v>
      </c>
      <c r="C39" s="0" t="n">
        <v>0</v>
      </c>
      <c r="D39" s="3" t="n">
        <v>38881.645474537</v>
      </c>
      <c r="E39" s="0" t="n">
        <v>1</v>
      </c>
      <c r="F39" s="0" t="n">
        <v>0</v>
      </c>
      <c r="H39" s="6" t="n">
        <f aca="false">I39-'Test Facts'!$B$1</f>
        <v>1513.50000000373</v>
      </c>
      <c r="I39" s="6" t="n">
        <f aca="false">86400*(AVERAGE(A39,D39)-RawData!$A$2)</f>
        <v>1566.5000000037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1438</v>
      </c>
      <c r="V39" s="0" t="n">
        <f aca="false">IF(R39=($J$1-J39)/U39,$J$1/S39-$M$1,K39/ABS(R39-($J$1-J39)/U39))</f>
        <v>251438</v>
      </c>
      <c r="W39" s="0" t="n">
        <f aca="false">IF(K39=0,ABS(($J$1-J39)/N39-($J$1-J39)/U39),ABS((($J$1-J39)-K39)/(K39/V39+O39)))</f>
        <v>251437.999389499</v>
      </c>
    </row>
    <row r="40" customFormat="false" ht="12.75" hidden="false" customHeight="false" outlineLevel="0" collapsed="false">
      <c r="A40" s="3" t="n">
        <v>38881.6459953704</v>
      </c>
      <c r="B40" s="0" t="n">
        <v>1</v>
      </c>
      <c r="C40" s="0" t="n">
        <v>0</v>
      </c>
      <c r="D40" s="3" t="n">
        <v>38881.6460185185</v>
      </c>
      <c r="E40" s="0" t="n">
        <v>1</v>
      </c>
      <c r="F40" s="0" t="n">
        <v>0</v>
      </c>
      <c r="H40" s="6" t="n">
        <f aca="false">I40-'Test Facts'!$B$1</f>
        <v>1559.99999987241</v>
      </c>
      <c r="I40" s="6" t="n">
        <f aca="false">86400*(AVERAGE(A40,D40)-RawData!$A$2)</f>
        <v>1612.9999998724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1438</v>
      </c>
      <c r="V40" s="0" t="n">
        <f aca="false">IF(R40=($J$1-J40)/U40,$J$1/S40-$M$1,K40/ABS(R40-($J$1-J40)/U40))</f>
        <v>251438</v>
      </c>
      <c r="W40" s="0" t="n">
        <f aca="false">IF(K40=0,ABS(($J$1-J40)/N40-($J$1-J40)/U40),ABS((($J$1-J40)-K40)/(K40/V40+O40)))</f>
        <v>251437.999389499</v>
      </c>
    </row>
    <row r="41" customFormat="false" ht="12.75" hidden="false" customHeight="false" outlineLevel="0" collapsed="false">
      <c r="A41" s="3" t="n">
        <v>38881.6465393519</v>
      </c>
      <c r="B41" s="0" t="n">
        <v>1</v>
      </c>
      <c r="C41" s="0" t="n">
        <v>0</v>
      </c>
      <c r="D41" s="3" t="n">
        <v>38881.6465509259</v>
      </c>
      <c r="E41" s="0" t="n">
        <v>1</v>
      </c>
      <c r="F41" s="0" t="n">
        <v>0</v>
      </c>
      <c r="H41" s="6" t="n">
        <f aca="false">I41-'Test Facts'!$B$1</f>
        <v>1606.50000036974</v>
      </c>
      <c r="I41" s="6" t="n">
        <f aca="false">86400*(AVERAGE(A41,D41)-RawData!$A$2)</f>
        <v>1659.5000003697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1438</v>
      </c>
      <c r="V41" s="0" t="n">
        <f aca="false">IF(R41=($J$1-J41)/U41,$J$1/S41-$M$1,K41/ABS(R41-($J$1-J41)/U41))</f>
        <v>251438</v>
      </c>
      <c r="W41" s="0" t="n">
        <f aca="false">IF(K41=0,ABS(($J$1-J41)/N41-($J$1-J41)/U41),ABS((($J$1-J41)-K41)/(K41/V41+O41)))</f>
        <v>251437.999389499</v>
      </c>
    </row>
    <row r="42" customFormat="false" ht="12.75" hidden="false" customHeight="false" outlineLevel="0" collapsed="false">
      <c r="A42" s="3" t="n">
        <v>38881.6470717593</v>
      </c>
      <c r="B42" s="0" t="n">
        <v>1</v>
      </c>
      <c r="C42" s="0" t="n">
        <v>0</v>
      </c>
      <c r="D42" s="3" t="n">
        <v>38881.6470833333</v>
      </c>
      <c r="E42" s="0" t="n">
        <v>1</v>
      </c>
      <c r="F42" s="0" t="n">
        <v>0</v>
      </c>
      <c r="H42" s="6" t="n">
        <f aca="false">I42-'Test Facts'!$B$1</f>
        <v>1652.49999980722</v>
      </c>
      <c r="I42" s="6" t="n">
        <f aca="false">86400*(AVERAGE(A42,D42)-RawData!$A$2)</f>
        <v>1705.4999998072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1438</v>
      </c>
      <c r="V42" s="0" t="n">
        <f aca="false">IF(R42=($J$1-J42)/U42,$J$1/S42-$M$1,K42/ABS(R42-($J$1-J42)/U42))</f>
        <v>251438</v>
      </c>
      <c r="W42" s="0" t="n">
        <f aca="false">IF(K42=0,ABS(($J$1-J42)/N42-($J$1-J42)/U42),ABS((($J$1-J42)-K42)/(K42/V42+O42)))</f>
        <v>251437.999389499</v>
      </c>
    </row>
    <row r="43" customFormat="false" ht="12.75" hidden="false" customHeight="false" outlineLevel="0" collapsed="false">
      <c r="A43" s="3" t="n">
        <v>38881.6476041667</v>
      </c>
      <c r="B43" s="0" t="n">
        <v>1</v>
      </c>
      <c r="C43" s="0" t="n">
        <v>0</v>
      </c>
      <c r="D43" s="3" t="n">
        <v>38881.6476157407</v>
      </c>
      <c r="E43" s="0" t="n">
        <v>1</v>
      </c>
      <c r="F43" s="0" t="n">
        <v>0</v>
      </c>
      <c r="H43" s="6" t="n">
        <f aca="false">I43-'Test Facts'!$B$1</f>
        <v>1698.49999987334</v>
      </c>
      <c r="I43" s="6" t="n">
        <f aca="false">86400*(AVERAGE(A43,D43)-RawData!$A$2)</f>
        <v>1751.4999998733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1438</v>
      </c>
      <c r="V43" s="0" t="n">
        <f aca="false">IF(R43=($J$1-J43)/U43,$J$1/S43-$M$1,K43/ABS(R43-($J$1-J43)/U43))</f>
        <v>251438</v>
      </c>
      <c r="W43" s="0" t="n">
        <f aca="false">IF(K43=0,ABS(($J$1-J43)/N43-($J$1-J43)/U43),ABS((($J$1-J43)-K43)/(K43/V43+O43)))</f>
        <v>251437.999389499</v>
      </c>
    </row>
    <row r="44" customFormat="false" ht="12.75" hidden="false" customHeight="false" outlineLevel="0" collapsed="false">
      <c r="A44" s="3" t="n">
        <v>38881.6481365741</v>
      </c>
      <c r="B44" s="0" t="n">
        <v>1</v>
      </c>
      <c r="C44" s="0" t="n">
        <v>0</v>
      </c>
      <c r="D44" s="3" t="n">
        <v>38881.6481481481</v>
      </c>
      <c r="E44" s="0" t="n">
        <v>1</v>
      </c>
      <c r="F44" s="0" t="n">
        <v>0</v>
      </c>
      <c r="H44" s="6" t="n">
        <f aca="false">I44-'Test Facts'!$B$1</f>
        <v>1744.49999993946</v>
      </c>
      <c r="I44" s="6" t="n">
        <f aca="false">86400*(AVERAGE(A44,D44)-RawData!$A$2)</f>
        <v>1797.4999999394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1438</v>
      </c>
      <c r="V44" s="0" t="n">
        <f aca="false">IF(R44=($J$1-J44)/U44,$J$1/S44-$M$1,K44/ABS(R44-($J$1-J44)/U44))</f>
        <v>251438</v>
      </c>
      <c r="W44" s="0" t="n">
        <f aca="false">IF(K44=0,ABS(($J$1-J44)/N44-($J$1-J44)/U44),ABS((($J$1-J44)-K44)/(K44/V44+O44)))</f>
        <v>251437.999389499</v>
      </c>
    </row>
    <row r="45" customFormat="false" ht="12.75" hidden="false" customHeight="false" outlineLevel="0" collapsed="false">
      <c r="A45" s="3" t="n">
        <v>38881.6486689815</v>
      </c>
      <c r="B45" s="0" t="n">
        <v>1</v>
      </c>
      <c r="C45" s="0" t="n">
        <v>0</v>
      </c>
      <c r="D45" s="3" t="n">
        <v>38881.6486805556</v>
      </c>
      <c r="E45" s="0" t="n">
        <v>1</v>
      </c>
      <c r="F45" s="0" t="n">
        <v>0</v>
      </c>
      <c r="H45" s="6" t="n">
        <f aca="false">I45-'Test Facts'!$B$1</f>
        <v>1790.50000000559</v>
      </c>
      <c r="I45" s="6" t="n">
        <f aca="false">86400*(AVERAGE(A45,D45)-RawData!$A$2)</f>
        <v>1843.5000000055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1438</v>
      </c>
      <c r="V45" s="0" t="n">
        <f aca="false">IF(R45=($J$1-J45)/U45,$J$1/S45-$M$1,K45/ABS(R45-($J$1-J45)/U45))</f>
        <v>251438</v>
      </c>
      <c r="W45" s="0" t="n">
        <f aca="false">IF(K45=0,ABS(($J$1-J45)/N45-($J$1-J45)/U45),ABS((($J$1-J45)-K45)/(K45/V45+O45)))</f>
        <v>251437.999389499</v>
      </c>
    </row>
    <row r="46" customFormat="false" ht="12.75" hidden="false" customHeight="false" outlineLevel="0" collapsed="false">
      <c r="A46" s="3" t="n">
        <v>38881.649212963</v>
      </c>
      <c r="B46" s="0" t="n">
        <v>1</v>
      </c>
      <c r="C46" s="0" t="n">
        <v>0</v>
      </c>
      <c r="D46" s="3" t="n">
        <v>38881.649224537</v>
      </c>
      <c r="E46" s="0" t="n">
        <v>1</v>
      </c>
      <c r="F46" s="0" t="n">
        <v>0</v>
      </c>
      <c r="H46" s="6" t="n">
        <f aca="false">I46-'Test Facts'!$B$1</f>
        <v>1837.49999967683</v>
      </c>
      <c r="I46" s="6" t="n">
        <f aca="false">86400*(AVERAGE(A46,D46)-RawData!$A$2)</f>
        <v>1890.4999996768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1438</v>
      </c>
      <c r="V46" s="0" t="n">
        <f aca="false">IF(R46=($J$1-J46)/U46,$J$1/S46-$M$1,K46/ABS(R46-($J$1-J46)/U46))</f>
        <v>251438</v>
      </c>
      <c r="W46" s="0" t="n">
        <f aca="false">IF(K46=0,ABS(($J$1-J46)/N46-($J$1-J46)/U46),ABS((($J$1-J46)-K46)/(K46/V46+O46)))</f>
        <v>251437.999389499</v>
      </c>
    </row>
    <row r="47" customFormat="false" ht="12.75" hidden="false" customHeight="false" outlineLevel="0" collapsed="false">
      <c r="A47" s="3" t="n">
        <v>38881.6497453704</v>
      </c>
      <c r="B47" s="0" t="n">
        <v>1</v>
      </c>
      <c r="C47" s="0" t="n">
        <v>0</v>
      </c>
      <c r="D47" s="3" t="n">
        <v>38881.6497569445</v>
      </c>
      <c r="E47" s="0" t="n">
        <v>1</v>
      </c>
      <c r="F47" s="0" t="n">
        <v>0</v>
      </c>
      <c r="H47" s="6" t="n">
        <f aca="false">I47-'Test Facts'!$B$1</f>
        <v>1883.5000003716</v>
      </c>
      <c r="I47" s="6" t="n">
        <f aca="false">86400*(AVERAGE(A47,D47)-RawData!$A$2)</f>
        <v>1936.500000371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1438</v>
      </c>
      <c r="V47" s="0" t="n">
        <f aca="false">IF(R47=($J$1-J47)/U47,$J$1/S47-$M$1,K47/ABS(R47-($J$1-J47)/U47))</f>
        <v>251438</v>
      </c>
      <c r="W47" s="0" t="n">
        <f aca="false">IF(K47=0,ABS(($J$1-J47)/N47-($J$1-J47)/U47),ABS((($J$1-J47)-K47)/(K47/V47+O47)))</f>
        <v>251437.999389499</v>
      </c>
    </row>
    <row r="48" customFormat="false" ht="12.75" hidden="false" customHeight="false" outlineLevel="0" collapsed="false">
      <c r="A48" s="3" t="n">
        <v>38881.6502777778</v>
      </c>
      <c r="B48" s="0" t="n">
        <v>1</v>
      </c>
      <c r="C48" s="0" t="n">
        <v>0</v>
      </c>
      <c r="D48" s="3" t="n">
        <v>38881.6502893519</v>
      </c>
      <c r="E48" s="0" t="n">
        <v>1</v>
      </c>
      <c r="F48" s="0" t="n">
        <v>0</v>
      </c>
      <c r="H48" s="6" t="n">
        <f aca="false">I48-'Test Facts'!$B$1</f>
        <v>1929.49999980908</v>
      </c>
      <c r="I48" s="6" t="n">
        <f aca="false">86400*(AVERAGE(A48,D48)-RawData!$A$2)</f>
        <v>1982.4999998090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1438</v>
      </c>
      <c r="V48" s="0" t="n">
        <f aca="false">IF(R48=($J$1-J48)/U48,$J$1/S48-$M$1,K48/ABS(R48-($J$1-J48)/U48))</f>
        <v>251438</v>
      </c>
      <c r="W48" s="0" t="n">
        <f aca="false">IF(K48=0,ABS(($J$1-J48)/N48-($J$1-J48)/U48),ABS((($J$1-J48)-K48)/(K48/V48+O48)))</f>
        <v>251437.999389499</v>
      </c>
    </row>
    <row r="49" customFormat="false" ht="12.75" hidden="false" customHeight="false" outlineLevel="0" collapsed="false">
      <c r="A49" s="3" t="n">
        <v>38881.6508101852</v>
      </c>
      <c r="B49" s="0" t="n">
        <v>1</v>
      </c>
      <c r="C49" s="0" t="n">
        <v>0</v>
      </c>
      <c r="D49" s="3" t="n">
        <v>38881.6508217593</v>
      </c>
      <c r="E49" s="0" t="n">
        <v>1</v>
      </c>
      <c r="F49" s="0" t="n">
        <v>0</v>
      </c>
      <c r="H49" s="6" t="n">
        <f aca="false">I49-'Test Facts'!$B$1</f>
        <v>1975.4999998752</v>
      </c>
      <c r="I49" s="6" t="n">
        <f aca="false">86400*(AVERAGE(A49,D49)-RawData!$A$2)</f>
        <v>2028.499999875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1438</v>
      </c>
      <c r="V49" s="0" t="n">
        <f aca="false">IF(R49=($J$1-J49)/U49,$J$1/S49-$M$1,K49/ABS(R49-($J$1-J49)/U49))</f>
        <v>251438</v>
      </c>
      <c r="W49" s="0" t="n">
        <f aca="false">IF(K49=0,ABS(($J$1-J49)/N49-($J$1-J49)/U49),ABS((($J$1-J49)-K49)/(K49/V49+O49)))</f>
        <v>251437.999389499</v>
      </c>
    </row>
    <row r="50" customFormat="false" ht="12.75" hidden="false" customHeight="false" outlineLevel="0" collapsed="false">
      <c r="A50" s="3" t="n">
        <v>38881.6513425926</v>
      </c>
      <c r="B50" s="0" t="n">
        <v>1</v>
      </c>
      <c r="C50" s="0" t="n">
        <v>0</v>
      </c>
      <c r="D50" s="3" t="n">
        <v>38881.6513541667</v>
      </c>
      <c r="E50" s="0" t="n">
        <v>1</v>
      </c>
      <c r="F50" s="0" t="n">
        <v>0</v>
      </c>
      <c r="H50" s="6" t="n">
        <f aca="false">I50-'Test Facts'!$B$1</f>
        <v>2021.49999994133</v>
      </c>
      <c r="I50" s="6" t="n">
        <f aca="false">86400*(AVERAGE(A50,D50)-RawData!$A$2)</f>
        <v>2074.4999999413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1438</v>
      </c>
      <c r="V50" s="0" t="n">
        <f aca="false">IF(R50=($J$1-J50)/U50,$J$1/S50-$M$1,K50/ABS(R50-($J$1-J50)/U50))</f>
        <v>251438</v>
      </c>
      <c r="W50" s="0" t="n">
        <f aca="false">IF(K50=0,ABS(($J$1-J50)/N50-($J$1-J50)/U50),ABS((($J$1-J50)-K50)/(K50/V50+O50)))</f>
        <v>251437.999389499</v>
      </c>
    </row>
    <row r="51" customFormat="false" ht="12.75" hidden="false" customHeight="false" outlineLevel="0" collapsed="false">
      <c r="A51" s="3" t="n">
        <v>38881.6518865741</v>
      </c>
      <c r="B51" s="0" t="n">
        <v>1</v>
      </c>
      <c r="C51" s="0" t="n">
        <v>0</v>
      </c>
      <c r="D51" s="3" t="n">
        <v>38881.6518981482</v>
      </c>
      <c r="E51" s="0" t="n">
        <v>1</v>
      </c>
      <c r="F51" s="0" t="n">
        <v>0</v>
      </c>
      <c r="H51" s="6" t="n">
        <f aca="false">I51-'Test Facts'!$B$1</f>
        <v>2068.50000024121</v>
      </c>
      <c r="I51" s="6" t="n">
        <f aca="false">86400*(AVERAGE(A51,D51)-RawData!$A$2)</f>
        <v>2121.5000002412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1438</v>
      </c>
      <c r="V51" s="0" t="n">
        <f aca="false">IF(R51=($J$1-J51)/U51,$J$1/S51-$M$1,K51/ABS(R51-($J$1-J51)/U51))</f>
        <v>251438</v>
      </c>
      <c r="W51" s="0" t="n">
        <f aca="false">IF(K51=0,ABS(($J$1-J51)/N51-($J$1-J51)/U51),ABS((($J$1-J51)-K51)/(K51/V51+O51)))</f>
        <v>251437.999389499</v>
      </c>
    </row>
    <row r="52" customFormat="false" ht="12.75" hidden="false" customHeight="false" outlineLevel="0" collapsed="false">
      <c r="A52" s="3" t="n">
        <v>38881.6524189815</v>
      </c>
      <c r="B52" s="0" t="n">
        <v>1</v>
      </c>
      <c r="C52" s="0" t="n">
        <v>0</v>
      </c>
      <c r="D52" s="3" t="n">
        <v>38881.6524305556</v>
      </c>
      <c r="E52" s="0" t="n">
        <v>1</v>
      </c>
      <c r="F52" s="0" t="n">
        <v>0</v>
      </c>
      <c r="H52" s="6" t="n">
        <f aca="false">I52-'Test Facts'!$B$1</f>
        <v>2114.49999967869</v>
      </c>
      <c r="I52" s="6" t="n">
        <f aca="false">86400*(AVERAGE(A52,D52)-RawData!$A$2)</f>
        <v>2167.4999996786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1438</v>
      </c>
      <c r="V52" s="0" t="n">
        <f aca="false">IF(R52=($J$1-J52)/U52,$J$1/S52-$M$1,K52/ABS(R52-($J$1-J52)/U52))</f>
        <v>251438</v>
      </c>
      <c r="W52" s="0" t="n">
        <f aca="false">IF(K52=0,ABS(($J$1-J52)/N52-($J$1-J52)/U52),ABS((($J$1-J52)-K52)/(K52/V52+O52)))</f>
        <v>251437.999389499</v>
      </c>
    </row>
    <row r="53" customFormat="false" ht="12.75" hidden="false" customHeight="false" outlineLevel="0" collapsed="false">
      <c r="A53" s="3" t="n">
        <v>38881.6529513889</v>
      </c>
      <c r="B53" s="0" t="n">
        <v>1</v>
      </c>
      <c r="C53" s="0" t="n">
        <v>0</v>
      </c>
      <c r="D53" s="3" t="n">
        <v>38881.652962963</v>
      </c>
      <c r="E53" s="0" t="n">
        <v>1</v>
      </c>
      <c r="F53" s="0" t="n">
        <v>0</v>
      </c>
      <c r="H53" s="6" t="n">
        <f aca="false">I53-'Test Facts'!$B$1</f>
        <v>2160.50000037346</v>
      </c>
      <c r="I53" s="6" t="n">
        <f aca="false">86400*(AVERAGE(A53,D53)-RawData!$A$2)</f>
        <v>2213.5000003734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1438</v>
      </c>
      <c r="V53" s="0" t="n">
        <f aca="false">IF(R53=($J$1-J53)/U53,$J$1/S53-$M$1,K53/ABS(R53-($J$1-J53)/U53))</f>
        <v>251438</v>
      </c>
      <c r="W53" s="0" t="n">
        <f aca="false">IF(K53=0,ABS(($J$1-J53)/N53-($J$1-J53)/U53),ABS((($J$1-J53)-K53)/(K53/V53+O53)))</f>
        <v>251437.999389499</v>
      </c>
    </row>
    <row r="54" customFormat="false" ht="12.75" hidden="false" customHeight="false" outlineLevel="0" collapsed="false">
      <c r="A54" s="3" t="n">
        <v>38881.6534837963</v>
      </c>
      <c r="B54" s="0" t="n">
        <v>1</v>
      </c>
      <c r="C54" s="0" t="n">
        <v>0</v>
      </c>
      <c r="D54" s="3" t="n">
        <v>38881.6534953704</v>
      </c>
      <c r="E54" s="0" t="n">
        <v>1</v>
      </c>
      <c r="F54" s="0" t="n">
        <v>0</v>
      </c>
      <c r="H54" s="6" t="n">
        <f aca="false">I54-'Test Facts'!$B$1</f>
        <v>2206.49999981094</v>
      </c>
      <c r="I54" s="6" t="n">
        <f aca="false">86400*(AVERAGE(A54,D54)-RawData!$A$2)</f>
        <v>2259.4999998109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1438</v>
      </c>
      <c r="V54" s="0" t="n">
        <f aca="false">IF(R54=($J$1-J54)/U54,$J$1/S54-$M$1,K54/ABS(R54-($J$1-J54)/U54))</f>
        <v>251438</v>
      </c>
      <c r="W54" s="0" t="n">
        <f aca="false">IF(K54=0,ABS(($J$1-J54)/N54-($J$1-J54)/U54),ABS((($J$1-J54)-K54)/(K54/V54+O54)))</f>
        <v>251437.999389499</v>
      </c>
    </row>
    <row r="55" customFormat="false" ht="12.75" hidden="false" customHeight="false" outlineLevel="0" collapsed="false">
      <c r="A55" s="3" t="n">
        <v>38881.6540162037</v>
      </c>
      <c r="B55" s="0" t="n">
        <v>1</v>
      </c>
      <c r="C55" s="0" t="n">
        <v>0</v>
      </c>
      <c r="D55" s="3" t="n">
        <v>38881.6540277778</v>
      </c>
      <c r="E55" s="0" t="n">
        <v>1</v>
      </c>
      <c r="F55" s="0" t="n">
        <v>0</v>
      </c>
      <c r="H55" s="6" t="n">
        <f aca="false">I55-'Test Facts'!$B$1</f>
        <v>2252.49999987707</v>
      </c>
      <c r="I55" s="6" t="n">
        <f aca="false">86400*(AVERAGE(A55,D55)-RawData!$A$2)</f>
        <v>2305.4999998770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1438</v>
      </c>
      <c r="V55" s="0" t="n">
        <f aca="false">IF(R55=($J$1-J55)/U55,$J$1/S55-$M$1,K55/ABS(R55-($J$1-J55)/U55))</f>
        <v>251438</v>
      </c>
      <c r="W55" s="0" t="n">
        <f aca="false">IF(K55=0,ABS(($J$1-J55)/N55-($J$1-J55)/U55),ABS((($J$1-J55)-K55)/(K55/V55+O55)))</f>
        <v>251437.999389499</v>
      </c>
    </row>
    <row r="56" customFormat="false" ht="12.75" hidden="false" customHeight="false" outlineLevel="0" collapsed="false">
      <c r="A56" s="3" t="n">
        <v>38881.6545486111</v>
      </c>
      <c r="B56" s="0" t="n">
        <v>2</v>
      </c>
      <c r="C56" s="0" t="n">
        <v>0</v>
      </c>
      <c r="D56" s="3" t="n">
        <v>38881.6545717593</v>
      </c>
      <c r="E56" s="0" t="n">
        <v>1</v>
      </c>
      <c r="F56" s="0" t="n">
        <v>0</v>
      </c>
      <c r="H56" s="6" t="n">
        <f aca="false">I56-'Test Facts'!$B$1</f>
        <v>2298.99999974575</v>
      </c>
      <c r="I56" s="6" t="n">
        <f aca="false">86400*(AVERAGE(A56,D56)-RawData!$A$2)</f>
        <v>2351.99999974575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25669</v>
      </c>
      <c r="V56" s="0" t="n">
        <f aca="false">IF(R56=($J$1-J56)/U56,$J$1/S56-$M$1,K56/ABS(R56-($J$1-J56)/U56))</f>
        <v>251438</v>
      </c>
      <c r="W56" s="0" t="n">
        <f aca="false">IF(K56=0,ABS(($J$1-J56)/N56-($J$1-J56)/U56),ABS((($J$1-J56)-K56)/(K56/V56+O56)))</f>
        <v>125668.998778999</v>
      </c>
    </row>
    <row r="57" customFormat="false" ht="12.75" hidden="false" customHeight="false" outlineLevel="0" collapsed="false">
      <c r="A57" s="3" t="n">
        <v>38881.6550925926</v>
      </c>
      <c r="B57" s="0" t="n">
        <v>1</v>
      </c>
      <c r="C57" s="0" t="n">
        <v>0</v>
      </c>
      <c r="D57" s="3" t="n">
        <v>38881.6551041667</v>
      </c>
      <c r="E57" s="0" t="n">
        <v>1</v>
      </c>
      <c r="F57" s="0" t="n">
        <v>0</v>
      </c>
      <c r="H57" s="6" t="n">
        <f aca="false">I57-'Test Facts'!$B$1</f>
        <v>2345.50000024308</v>
      </c>
      <c r="I57" s="6" t="n">
        <f aca="false">86400*(AVERAGE(A57,D57)-RawData!$A$2)</f>
        <v>2398.5000002430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1438</v>
      </c>
      <c r="V57" s="0" t="n">
        <f aca="false">IF(R57=($J$1-J57)/U57,$J$1/S57-$M$1,K57/ABS(R57-($J$1-J57)/U57))</f>
        <v>251438</v>
      </c>
      <c r="W57" s="0" t="n">
        <f aca="false">IF(K57=0,ABS(($J$1-J57)/N57-($J$1-J57)/U57),ABS((($J$1-J57)-K57)/(K57/V57+O57)))</f>
        <v>251437.999389499</v>
      </c>
    </row>
    <row r="58" customFormat="false" ht="12.75" hidden="false" customHeight="false" outlineLevel="0" collapsed="false">
      <c r="A58" s="3" t="n">
        <v>38881.655625</v>
      </c>
      <c r="B58" s="0" t="n">
        <v>1</v>
      </c>
      <c r="C58" s="0" t="n">
        <v>0</v>
      </c>
      <c r="D58" s="3" t="n">
        <v>38881.6556365741</v>
      </c>
      <c r="E58" s="0" t="n">
        <v>1</v>
      </c>
      <c r="F58" s="0" t="n">
        <v>0</v>
      </c>
      <c r="H58" s="6" t="n">
        <f aca="false">I58-'Test Facts'!$B$1</f>
        <v>2391.49999968056</v>
      </c>
      <c r="I58" s="6" t="n">
        <f aca="false">86400*(AVERAGE(A58,D58)-RawData!$A$2)</f>
        <v>2444.4999996805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1438</v>
      </c>
      <c r="V58" s="0" t="n">
        <f aca="false">IF(R58=($J$1-J58)/U58,$J$1/S58-$M$1,K58/ABS(R58-($J$1-J58)/U58))</f>
        <v>251438</v>
      </c>
      <c r="W58" s="0" t="n">
        <f aca="false">IF(K58=0,ABS(($J$1-J58)/N58-($J$1-J58)/U58),ABS((($J$1-J58)-K58)/(K58/V58+O58)))</f>
        <v>251437.999389499</v>
      </c>
    </row>
    <row r="59" customFormat="false" ht="12.75" hidden="false" customHeight="false" outlineLevel="0" collapsed="false">
      <c r="A59" s="3" t="n">
        <v>38881.6561574074</v>
      </c>
      <c r="B59" s="0" t="n">
        <v>1</v>
      </c>
      <c r="C59" s="0" t="n">
        <v>0</v>
      </c>
      <c r="D59" s="3" t="n">
        <v>38881.6561689815</v>
      </c>
      <c r="E59" s="0" t="n">
        <v>1</v>
      </c>
      <c r="F59" s="0" t="n">
        <v>0</v>
      </c>
      <c r="H59" s="6" t="n">
        <f aca="false">I59-'Test Facts'!$B$1</f>
        <v>2437.50000037532</v>
      </c>
      <c r="I59" s="6" t="n">
        <f aca="false">86400*(AVERAGE(A59,D59)-RawData!$A$2)</f>
        <v>2490.5000003753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1438</v>
      </c>
      <c r="V59" s="0" t="n">
        <f aca="false">IF(R59=($J$1-J59)/U59,$J$1/S59-$M$1,K59/ABS(R59-($J$1-J59)/U59))</f>
        <v>251438</v>
      </c>
      <c r="W59" s="0" t="n">
        <f aca="false">IF(K59=0,ABS(($J$1-J59)/N59-($J$1-J59)/U59),ABS((($J$1-J59)-K59)/(K59/V59+O59)))</f>
        <v>251437.999389499</v>
      </c>
    </row>
    <row r="60" customFormat="false" ht="12.75" hidden="false" customHeight="false" outlineLevel="0" collapsed="false">
      <c r="A60" s="3" t="n">
        <v>38881.6566898148</v>
      </c>
      <c r="B60" s="0" t="n">
        <v>1</v>
      </c>
      <c r="C60" s="0" t="n">
        <v>0</v>
      </c>
      <c r="D60" s="3" t="n">
        <v>38881.6567013889</v>
      </c>
      <c r="E60" s="0" t="n">
        <v>1</v>
      </c>
      <c r="F60" s="0" t="n">
        <v>0</v>
      </c>
      <c r="H60" s="6" t="n">
        <f aca="false">I60-'Test Facts'!$B$1</f>
        <v>2483.4999998128</v>
      </c>
      <c r="I60" s="6" t="n">
        <f aca="false">86400*(AVERAGE(A60,D60)-RawData!$A$2)</f>
        <v>2536.499999812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1438</v>
      </c>
      <c r="V60" s="0" t="n">
        <f aca="false">IF(R60=($J$1-J60)/U60,$J$1/S60-$M$1,K60/ABS(R60-($J$1-J60)/U60))</f>
        <v>251438</v>
      </c>
      <c r="W60" s="0" t="n">
        <f aca="false">IF(K60=0,ABS(($J$1-J60)/N60-($J$1-J60)/U60),ABS((($J$1-J60)-K60)/(K60/V60+O60)))</f>
        <v>251437.999389499</v>
      </c>
    </row>
    <row r="61" customFormat="false" ht="12.75" hidden="false" customHeight="false" outlineLevel="0" collapsed="false">
      <c r="A61" s="3" t="n">
        <v>38881.6572222222</v>
      </c>
      <c r="B61" s="0" t="n">
        <v>1</v>
      </c>
      <c r="C61" s="0" t="n">
        <v>0</v>
      </c>
      <c r="D61" s="3" t="n">
        <v>38881.6572453704</v>
      </c>
      <c r="E61" s="0" t="n">
        <v>1</v>
      </c>
      <c r="F61" s="0" t="n">
        <v>0</v>
      </c>
      <c r="H61" s="6" t="n">
        <f aca="false">I61-'Test Facts'!$B$1</f>
        <v>2530.00000031013</v>
      </c>
      <c r="I61" s="6" t="n">
        <f aca="false">86400*(AVERAGE(A61,D61)-RawData!$A$2)</f>
        <v>2583.0000003101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1438</v>
      </c>
      <c r="V61" s="0" t="n">
        <f aca="false">IF(R61=($J$1-J61)/U61,$J$1/S61-$M$1,K61/ABS(R61-($J$1-J61)/U61))</f>
        <v>251438</v>
      </c>
      <c r="W61" s="0" t="n">
        <f aca="false">IF(K61=0,ABS(($J$1-J61)/N61-($J$1-J61)/U61),ABS((($J$1-J61)-K61)/(K61/V61+O61)))</f>
        <v>251437.999389499</v>
      </c>
    </row>
    <row r="62" customFormat="false" ht="12.75" hidden="false" customHeight="false" outlineLevel="0" collapsed="false">
      <c r="A62" s="3" t="n">
        <v>38881.6577662037</v>
      </c>
      <c r="B62" s="0" t="n">
        <v>1</v>
      </c>
      <c r="C62" s="0" t="n">
        <v>0</v>
      </c>
      <c r="D62" s="3" t="n">
        <v>38881.6577777778</v>
      </c>
      <c r="E62" s="0" t="n">
        <v>1</v>
      </c>
      <c r="F62" s="0" t="n">
        <v>0</v>
      </c>
      <c r="H62" s="6" t="n">
        <f aca="false">I62-'Test Facts'!$B$1</f>
        <v>2576.49999955017</v>
      </c>
      <c r="I62" s="6" t="n">
        <f aca="false">86400*(AVERAGE(A62,D62)-RawData!$A$2)</f>
        <v>2629.4999995501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1438</v>
      </c>
      <c r="V62" s="0" t="n">
        <f aca="false">IF(R62=($J$1-J62)/U62,$J$1/S62-$M$1,K62/ABS(R62-($J$1-J62)/U62))</f>
        <v>251438</v>
      </c>
      <c r="W62" s="0" t="n">
        <f aca="false">IF(K62=0,ABS(($J$1-J62)/N62-($J$1-J62)/U62),ABS((($J$1-J62)-K62)/(K62/V62+O62)))</f>
        <v>251437.999389499</v>
      </c>
    </row>
    <row r="63" customFormat="false" ht="12.75" hidden="false" customHeight="false" outlineLevel="0" collapsed="false">
      <c r="A63" s="3" t="n">
        <v>38881.6582986111</v>
      </c>
      <c r="B63" s="0" t="n">
        <v>1</v>
      </c>
      <c r="C63" s="0" t="n">
        <v>0</v>
      </c>
      <c r="D63" s="3" t="n">
        <v>38881.6583101852</v>
      </c>
      <c r="E63" s="0" t="n">
        <v>1</v>
      </c>
      <c r="F63" s="0" t="n">
        <v>0</v>
      </c>
      <c r="H63" s="6" t="n">
        <f aca="false">I63-'Test Facts'!$B$1</f>
        <v>2622.50000024494</v>
      </c>
      <c r="I63" s="6" t="n">
        <f aca="false">86400*(AVERAGE(A63,D63)-RawData!$A$2)</f>
        <v>2675.5000002449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1438</v>
      </c>
      <c r="V63" s="0" t="n">
        <f aca="false">IF(R63=($J$1-J63)/U63,$J$1/S63-$M$1,K63/ABS(R63-($J$1-J63)/U63))</f>
        <v>251438</v>
      </c>
      <c r="W63" s="0" t="n">
        <f aca="false">IF(K63=0,ABS(($J$1-J63)/N63-($J$1-J63)/U63),ABS((($J$1-J63)-K63)/(K63/V63+O63)))</f>
        <v>251437.999389499</v>
      </c>
    </row>
    <row r="64" customFormat="false" ht="12.75" hidden="false" customHeight="false" outlineLevel="0" collapsed="false">
      <c r="A64" s="3" t="n">
        <v>38881.6588310185</v>
      </c>
      <c r="B64" s="0" t="n">
        <v>1</v>
      </c>
      <c r="C64" s="0" t="n">
        <v>0</v>
      </c>
      <c r="D64" s="3" t="n">
        <v>38881.6588425926</v>
      </c>
      <c r="E64" s="0" t="n">
        <v>1</v>
      </c>
      <c r="F64" s="0" t="n">
        <v>0</v>
      </c>
      <c r="H64" s="6" t="n">
        <f aca="false">I64-'Test Facts'!$B$1</f>
        <v>2668.49999968242</v>
      </c>
      <c r="I64" s="6" t="n">
        <f aca="false">86400*(AVERAGE(A64,D64)-RawData!$A$2)</f>
        <v>2721.4999996824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1438</v>
      </c>
      <c r="V64" s="0" t="n">
        <f aca="false">IF(R64=($J$1-J64)/U64,$J$1/S64-$M$1,K64/ABS(R64-($J$1-J64)/U64))</f>
        <v>251438</v>
      </c>
      <c r="W64" s="0" t="n">
        <f aca="false">IF(K64=0,ABS(($J$1-J64)/N64-($J$1-J64)/U64),ABS((($J$1-J64)-K64)/(K64/V64+O64)))</f>
        <v>251437.999389499</v>
      </c>
    </row>
    <row r="65" customFormat="false" ht="12.75" hidden="false" customHeight="false" outlineLevel="0" collapsed="false">
      <c r="A65" s="3" t="n">
        <v>38881.6593634259</v>
      </c>
      <c r="B65" s="0" t="n">
        <v>1</v>
      </c>
      <c r="C65" s="0" t="n">
        <v>0</v>
      </c>
      <c r="D65" s="3" t="n">
        <v>38881.659375</v>
      </c>
      <c r="E65" s="0" t="n">
        <v>1</v>
      </c>
      <c r="F65" s="0" t="n">
        <v>0</v>
      </c>
      <c r="H65" s="6" t="n">
        <f aca="false">I65-'Test Facts'!$B$1</f>
        <v>2714.50000037719</v>
      </c>
      <c r="I65" s="6" t="n">
        <f aca="false">86400*(AVERAGE(A65,D65)-RawData!$A$2)</f>
        <v>2767.50000037719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1438</v>
      </c>
      <c r="V65" s="0" t="n">
        <f aca="false">IF(R65=($J$1-J65)/U65,$J$1/S65-$M$1,K65/ABS(R65-($J$1-J65)/U65))</f>
        <v>251438</v>
      </c>
      <c r="W65" s="0" t="n">
        <f aca="false">IF(K65=0,ABS(($J$1-J65)/N65-($J$1-J65)/U65),ABS((($J$1-J65)-K65)/(K65/V65+O65)))</f>
        <v>251437.999389499</v>
      </c>
    </row>
    <row r="66" customFormat="false" ht="12.75" hidden="false" customHeight="false" outlineLevel="0" collapsed="false">
      <c r="A66" s="3" t="n">
        <v>38881.6598958333</v>
      </c>
      <c r="B66" s="0" t="n">
        <v>1</v>
      </c>
      <c r="C66" s="0" t="n">
        <v>0</v>
      </c>
      <c r="D66" s="3" t="n">
        <v>38881.6599074074</v>
      </c>
      <c r="E66" s="0" t="n">
        <v>1</v>
      </c>
      <c r="F66" s="0" t="n">
        <v>0</v>
      </c>
      <c r="H66" s="6" t="n">
        <f aca="false">I66-'Test Facts'!$B$1</f>
        <v>2760.49999981467</v>
      </c>
      <c r="I66" s="6" t="n">
        <f aca="false">86400*(AVERAGE(A66,D66)-RawData!$A$2)</f>
        <v>2813.49999981467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1438</v>
      </c>
      <c r="V66" s="0" t="n">
        <f aca="false">IF(R66=($J$1-J66)/U66,$J$1/S66-$M$1,K66/ABS(R66-($J$1-J66)/U66))</f>
        <v>251438</v>
      </c>
      <c r="W66" s="0" t="n">
        <f aca="false">IF(K66=0,ABS(($J$1-J66)/N66-($J$1-J66)/U66),ABS((($J$1-J66)-K66)/(K66/V66+O66)))</f>
        <v>251437.999389499</v>
      </c>
    </row>
    <row r="67" customFormat="false" ht="12.75" hidden="false" customHeight="false" outlineLevel="0" collapsed="false">
      <c r="A67" s="3" t="n">
        <v>38881.6604398148</v>
      </c>
      <c r="B67" s="0" t="n">
        <v>1</v>
      </c>
      <c r="C67" s="0" t="n">
        <v>1</v>
      </c>
      <c r="D67" s="3" t="n">
        <v>38881.6604513889</v>
      </c>
      <c r="E67" s="0" t="n">
        <v>1</v>
      </c>
      <c r="F67" s="0" t="n">
        <v>0</v>
      </c>
      <c r="H67" s="6" t="n">
        <f aca="false">I67-'Test Facts'!$B$1</f>
        <v>2807.50000011455</v>
      </c>
      <c r="I67" s="6" t="n">
        <f aca="false">86400*(AVERAGE(A67,D67)-RawData!$A$2)</f>
        <v>2860.50000011455</v>
      </c>
      <c r="J67" s="0" t="n">
        <f aca="false">B67*250/4095</f>
        <v>0.0610500610500611</v>
      </c>
      <c r="K67" s="0" t="n">
        <f aca="false">C67*250/4095</f>
        <v>0.0610500610500611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.000610500610500611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</v>
      </c>
      <c r="S67" s="0" t="n">
        <f aca="false">ABS(P67-Q67)</f>
        <v>0.000610500610500611</v>
      </c>
      <c r="U67" s="0" t="n">
        <f aca="false">ABS((K67*M67-($J$1-J67)*($J$1-L67))/(S67*K67-R67*($J$1-L67)))</f>
        <v>632210678.44</v>
      </c>
      <c r="V67" s="0" t="n">
        <f aca="false">IF(R67=($J$1-J67)/U67,$J$1/S67-$M$1,K67/ABS(R67-($J$1-J67)/U67))</f>
        <v>251438</v>
      </c>
      <c r="W67" s="0" t="n">
        <f aca="false">IF(K67=0,ABS(($J$1-J67)/N67-($J$1-J67)/U67),ABS((($J$1-J67)-K67)/(K67/V67+O67)))</f>
        <v>251238.079510849</v>
      </c>
    </row>
    <row r="68" customFormat="false" ht="12.75" hidden="false" customHeight="false" outlineLevel="0" collapsed="false">
      <c r="A68" s="3" t="n">
        <v>38881.6609722222</v>
      </c>
      <c r="B68" s="0" t="n">
        <v>1</v>
      </c>
      <c r="C68" s="0" t="n">
        <v>0</v>
      </c>
      <c r="D68" s="3" t="n">
        <v>38881.6609837963</v>
      </c>
      <c r="E68" s="0" t="n">
        <v>1</v>
      </c>
      <c r="F68" s="0" t="n">
        <v>0</v>
      </c>
      <c r="H68" s="6" t="n">
        <f aca="false">I68-'Test Facts'!$B$1</f>
        <v>2853.49999955203</v>
      </c>
      <c r="I68" s="6" t="n">
        <f aca="false">86400*(AVERAGE(A68,D68)-RawData!$A$2)</f>
        <v>2906.49999955203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1438</v>
      </c>
      <c r="V68" s="0" t="n">
        <f aca="false">IF(R68=($J$1-J68)/U68,$J$1/S68-$M$1,K68/ABS(R68-($J$1-J68)/U68))</f>
        <v>251438</v>
      </c>
      <c r="W68" s="0" t="n">
        <f aca="false">IF(K68=0,ABS(($J$1-J68)/N68-($J$1-J68)/U68),ABS((($J$1-J68)-K68)/(K68/V68+O68)))</f>
        <v>251437.999389499</v>
      </c>
    </row>
    <row r="69" customFormat="false" ht="12.75" hidden="false" customHeight="false" outlineLevel="0" collapsed="false">
      <c r="A69" s="3" t="n">
        <v>38881.6615046296</v>
      </c>
      <c r="B69" s="0" t="n">
        <v>1</v>
      </c>
      <c r="C69" s="0" t="n">
        <v>0</v>
      </c>
      <c r="D69" s="3" t="n">
        <v>38881.6615162037</v>
      </c>
      <c r="E69" s="0" t="n">
        <v>1</v>
      </c>
      <c r="F69" s="0" t="n">
        <v>0</v>
      </c>
      <c r="H69" s="6" t="n">
        <f aca="false">I69-'Test Facts'!$B$1</f>
        <v>2899.5000002468</v>
      </c>
      <c r="I69" s="6" t="n">
        <f aca="false">86400*(AVERAGE(A69,D69)-RawData!$A$2)</f>
        <v>2952.5000002468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1438</v>
      </c>
      <c r="V69" s="0" t="n">
        <f aca="false">IF(R69=($J$1-J69)/U69,$J$1/S69-$M$1,K69/ABS(R69-($J$1-J69)/U69))</f>
        <v>251438</v>
      </c>
      <c r="W69" s="0" t="n">
        <f aca="false">IF(K69=0,ABS(($J$1-J69)/N69-($J$1-J69)/U69),ABS((($J$1-J69)-K69)/(K69/V69+O69)))</f>
        <v>251437.999389499</v>
      </c>
    </row>
    <row r="70" customFormat="false" ht="12.75" hidden="false" customHeight="false" outlineLevel="0" collapsed="false">
      <c r="A70" s="3" t="n">
        <v>38881.662037037</v>
      </c>
      <c r="B70" s="0" t="n">
        <v>1</v>
      </c>
      <c r="C70" s="0" t="n">
        <v>0</v>
      </c>
      <c r="D70" s="3" t="n">
        <v>38881.6620486111</v>
      </c>
      <c r="E70" s="0" t="n">
        <v>1</v>
      </c>
      <c r="F70" s="0" t="n">
        <v>0</v>
      </c>
      <c r="H70" s="6" t="n">
        <f aca="false">I70-'Test Facts'!$B$1</f>
        <v>2945.49999968428</v>
      </c>
      <c r="I70" s="6" t="n">
        <f aca="false">86400*(AVERAGE(A70,D70)-RawData!$A$2)</f>
        <v>2998.49999968428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1438</v>
      </c>
      <c r="V70" s="0" t="n">
        <f aca="false">IF(R70=($J$1-J70)/U70,$J$1/S70-$M$1,K70/ABS(R70-($J$1-J70)/U70))</f>
        <v>251438</v>
      </c>
      <c r="W70" s="0" t="n">
        <f aca="false">IF(K70=0,ABS(($J$1-J70)/N70-($J$1-J70)/U70),ABS((($J$1-J70)-K70)/(K70/V70+O70)))</f>
        <v>251437.999389499</v>
      </c>
    </row>
    <row r="71" customFormat="false" ht="12.75" hidden="false" customHeight="false" outlineLevel="0" collapsed="false">
      <c r="A71" s="3" t="n">
        <v>38881.6625694444</v>
      </c>
      <c r="B71" s="0" t="n">
        <v>1</v>
      </c>
      <c r="C71" s="0" t="n">
        <v>0</v>
      </c>
      <c r="D71" s="3" t="n">
        <v>38881.6625925926</v>
      </c>
      <c r="E71" s="0" t="n">
        <v>1</v>
      </c>
      <c r="F71" s="0" t="n">
        <v>0</v>
      </c>
      <c r="H71" s="6" t="n">
        <f aca="false">I71-'Test Facts'!$B$1</f>
        <v>2992.00000018161</v>
      </c>
      <c r="I71" s="6" t="n">
        <f aca="false">86400*(AVERAGE(A71,D71)-RawData!$A$2)</f>
        <v>3045.00000018161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1438</v>
      </c>
      <c r="V71" s="0" t="n">
        <f aca="false">IF(R71=($J$1-J71)/U71,$J$1/S71-$M$1,K71/ABS(R71-($J$1-J71)/U71))</f>
        <v>251438</v>
      </c>
      <c r="W71" s="0" t="n">
        <f aca="false">IF(K71=0,ABS(($J$1-J71)/N71-($J$1-J71)/U71),ABS((($J$1-J71)-K71)/(K71/V71+O71)))</f>
        <v>251437.999389499</v>
      </c>
    </row>
    <row r="72" customFormat="false" ht="12.75" hidden="false" customHeight="false" outlineLevel="0" collapsed="false">
      <c r="A72" s="3" t="n">
        <v>38881.6631134259</v>
      </c>
      <c r="B72" s="0" t="n">
        <v>1</v>
      </c>
      <c r="C72" s="0" t="n">
        <v>0</v>
      </c>
      <c r="D72" s="3" t="n">
        <v>38881.663125</v>
      </c>
      <c r="E72" s="0" t="n">
        <v>1</v>
      </c>
      <c r="F72" s="0" t="n">
        <v>0</v>
      </c>
      <c r="H72" s="6" t="n">
        <f aca="false">I72-'Test Facts'!$B$1</f>
        <v>3038.49999942165</v>
      </c>
      <c r="I72" s="6" t="n">
        <f aca="false">86400*(AVERAGE(A72,D72)-RawData!$A$2)</f>
        <v>3091.49999942165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1438</v>
      </c>
      <c r="V72" s="0" t="n">
        <f aca="false">IF(R72=($J$1-J72)/U72,$J$1/S72-$M$1,K72/ABS(R72-($J$1-J72)/U72))</f>
        <v>251438</v>
      </c>
      <c r="W72" s="0" t="n">
        <f aca="false">IF(K72=0,ABS(($J$1-J72)/N72-($J$1-J72)/U72),ABS((($J$1-J72)-K72)/(K72/V72+O72)))</f>
        <v>251437.999389499</v>
      </c>
    </row>
    <row r="73" customFormat="false" ht="12.75" hidden="false" customHeight="false" outlineLevel="0" collapsed="false">
      <c r="A73" s="3" t="n">
        <v>38881.6636458333</v>
      </c>
      <c r="B73" s="0" t="n">
        <v>1</v>
      </c>
      <c r="C73" s="0" t="n">
        <v>0</v>
      </c>
      <c r="D73" s="3" t="n">
        <v>38881.6636574074</v>
      </c>
      <c r="E73" s="0" t="n">
        <v>1</v>
      </c>
      <c r="F73" s="0" t="n">
        <v>0</v>
      </c>
      <c r="H73" s="6" t="n">
        <f aca="false">I73-'Test Facts'!$B$1</f>
        <v>3084.50000011642</v>
      </c>
      <c r="I73" s="6" t="n">
        <f aca="false">86400*(AVERAGE(A73,D73)-RawData!$A$2)</f>
        <v>3137.50000011642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1438</v>
      </c>
      <c r="V73" s="0" t="n">
        <f aca="false">IF(R73=($J$1-J73)/U73,$J$1/S73-$M$1,K73/ABS(R73-($J$1-J73)/U73))</f>
        <v>251438</v>
      </c>
      <c r="W73" s="0" t="n">
        <f aca="false">IF(K73=0,ABS(($J$1-J73)/N73-($J$1-J73)/U73),ABS((($J$1-J73)-K73)/(K73/V73+O73)))</f>
        <v>251437.999389499</v>
      </c>
    </row>
    <row r="74" customFormat="false" ht="12.75" hidden="false" customHeight="false" outlineLevel="0" collapsed="false">
      <c r="A74" s="3" t="n">
        <v>38881.6641782407</v>
      </c>
      <c r="B74" s="0" t="n">
        <v>2</v>
      </c>
      <c r="C74" s="0" t="n">
        <v>0</v>
      </c>
      <c r="D74" s="3" t="n">
        <v>38881.6641898148</v>
      </c>
      <c r="E74" s="0" t="n">
        <v>1</v>
      </c>
      <c r="F74" s="0" t="n">
        <v>0</v>
      </c>
      <c r="H74" s="6" t="n">
        <f aca="false">I74-'Test Facts'!$B$1</f>
        <v>3130.4999995539</v>
      </c>
      <c r="I74" s="6" t="n">
        <f aca="false">86400*(AVERAGE(A74,D74)-RawData!$A$2)</f>
        <v>3183.4999995539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0610500610500611</v>
      </c>
      <c r="U74" s="0" t="n">
        <f aca="false">ABS((K74*M74-($J$1-J74)*($J$1-L74))/(S74*K74-R74*($J$1-L74)))</f>
        <v>125669</v>
      </c>
      <c r="V74" s="0" t="n">
        <f aca="false">IF(R74=($J$1-J74)/U74,$J$1/S74-$M$1,K74/ABS(R74-($J$1-J74)/U74))</f>
        <v>251438</v>
      </c>
      <c r="W74" s="0" t="n">
        <f aca="false">IF(K74=0,ABS(($J$1-J74)/N74-($J$1-J74)/U74),ABS((($J$1-J74)-K74)/(K74/V74+O74)))</f>
        <v>125668.998778999</v>
      </c>
    </row>
    <row r="75" customFormat="false" ht="12.75" hidden="false" customHeight="false" outlineLevel="0" collapsed="false">
      <c r="A75" s="3" t="n">
        <v>38881.6647106482</v>
      </c>
      <c r="B75" s="0" t="n">
        <v>1</v>
      </c>
      <c r="C75" s="0" t="n">
        <v>0</v>
      </c>
      <c r="D75" s="3" t="n">
        <v>38881.6647222222</v>
      </c>
      <c r="E75" s="0" t="n">
        <v>1</v>
      </c>
      <c r="F75" s="0" t="n">
        <v>0</v>
      </c>
      <c r="H75" s="6" t="n">
        <f aca="false">I75-'Test Facts'!$B$1</f>
        <v>3176.50000024866</v>
      </c>
      <c r="I75" s="6" t="n">
        <f aca="false">86400*(AVERAGE(A75,D75)-RawData!$A$2)</f>
        <v>3229.50000024866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1438</v>
      </c>
      <c r="V75" s="0" t="n">
        <f aca="false">IF(R75=($J$1-J75)/U75,$J$1/S75-$M$1,K75/ABS(R75-($J$1-J75)/U75))</f>
        <v>251438</v>
      </c>
      <c r="W75" s="0" t="n">
        <f aca="false">IF(K75=0,ABS(($J$1-J75)/N75-($J$1-J75)/U75),ABS((($J$1-J75)-K75)/(K75/V75+O75)))</f>
        <v>251437.999389499</v>
      </c>
    </row>
    <row r="76" customFormat="false" ht="12.75" hidden="false" customHeight="false" outlineLevel="0" collapsed="false">
      <c r="A76" s="3" t="n">
        <v>38881.6652430556</v>
      </c>
      <c r="B76" s="0" t="n">
        <v>1</v>
      </c>
      <c r="C76" s="0" t="n">
        <v>0</v>
      </c>
      <c r="D76" s="3" t="n">
        <v>38881.6652546296</v>
      </c>
      <c r="E76" s="0" t="n">
        <v>1</v>
      </c>
      <c r="F76" s="0" t="n">
        <v>0</v>
      </c>
      <c r="H76" s="6" t="n">
        <f aca="false">I76-'Test Facts'!$B$1</f>
        <v>3222.49999968614</v>
      </c>
      <c r="I76" s="6" t="n">
        <f aca="false">86400*(AVERAGE(A76,D76)-RawData!$A$2)</f>
        <v>3275.49999968614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1438</v>
      </c>
      <c r="V76" s="0" t="n">
        <f aca="false">IF(R76=($J$1-J76)/U76,$J$1/S76-$M$1,K76/ABS(R76-($J$1-J76)/U76))</f>
        <v>251438</v>
      </c>
      <c r="W76" s="0" t="n">
        <f aca="false">IF(K76=0,ABS(($J$1-J76)/N76-($J$1-J76)/U76),ABS((($J$1-J76)-K76)/(K76/V76+O76)))</f>
        <v>251437.999389499</v>
      </c>
    </row>
    <row r="77" customFormat="false" ht="12.75" hidden="false" customHeight="false" outlineLevel="0" collapsed="false">
      <c r="A77" s="3" t="n">
        <v>38881.665775463</v>
      </c>
      <c r="B77" s="0" t="n">
        <v>1</v>
      </c>
      <c r="C77" s="0" t="n">
        <v>0</v>
      </c>
      <c r="D77" s="3" t="n">
        <v>38881.6657986111</v>
      </c>
      <c r="E77" s="0" t="n">
        <v>1</v>
      </c>
      <c r="F77" s="0" t="n">
        <v>0</v>
      </c>
      <c r="H77" s="6" t="n">
        <f aca="false">I77-'Test Facts'!$B$1</f>
        <v>3269.00000018347</v>
      </c>
      <c r="I77" s="6" t="n">
        <f aca="false">86400*(AVERAGE(A77,D77)-RawData!$A$2)</f>
        <v>3322.00000018347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1438</v>
      </c>
      <c r="V77" s="0" t="n">
        <f aca="false">IF(R77=($J$1-J77)/U77,$J$1/S77-$M$1,K77/ABS(R77-($J$1-J77)/U77))</f>
        <v>251438</v>
      </c>
      <c r="W77" s="0" t="n">
        <f aca="false">IF(K77=0,ABS(($J$1-J77)/N77-($J$1-J77)/U77),ABS((($J$1-J77)-K77)/(K77/V77+O77)))</f>
        <v>251437.999389499</v>
      </c>
    </row>
    <row r="78" customFormat="false" ht="12.75" hidden="false" customHeight="false" outlineLevel="0" collapsed="false">
      <c r="A78" s="3" t="n">
        <v>38881.6663194444</v>
      </c>
      <c r="B78" s="0" t="n">
        <v>1</v>
      </c>
      <c r="C78" s="0" t="n">
        <v>0</v>
      </c>
      <c r="D78" s="3" t="n">
        <v>38881.6663310185</v>
      </c>
      <c r="E78" s="0" t="n">
        <v>1</v>
      </c>
      <c r="F78" s="0" t="n">
        <v>0</v>
      </c>
      <c r="H78" s="6" t="n">
        <f aca="false">I78-'Test Facts'!$B$1</f>
        <v>3315.49999942351</v>
      </c>
      <c r="I78" s="6" t="n">
        <f aca="false">86400*(AVERAGE(A78,D78)-RawData!$A$2)</f>
        <v>3368.49999942351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1438</v>
      </c>
      <c r="V78" s="0" t="n">
        <f aca="false">IF(R78=($J$1-J78)/U78,$J$1/S78-$M$1,K78/ABS(R78-($J$1-J78)/U78))</f>
        <v>251438</v>
      </c>
      <c r="W78" s="0" t="n">
        <f aca="false">IF(K78=0,ABS(($J$1-J78)/N78-($J$1-J78)/U78),ABS((($J$1-J78)-K78)/(K78/V78+O78)))</f>
        <v>251437.999389499</v>
      </c>
    </row>
    <row r="79" customFormat="false" ht="12.75" hidden="false" customHeight="false" outlineLevel="0" collapsed="false">
      <c r="A79" s="3" t="n">
        <v>38881.6668518519</v>
      </c>
      <c r="B79" s="0" t="n">
        <v>1</v>
      </c>
      <c r="C79" s="0" t="n">
        <v>0</v>
      </c>
      <c r="D79" s="3" t="n">
        <v>38881.6668634259</v>
      </c>
      <c r="E79" s="0" t="n">
        <v>1</v>
      </c>
      <c r="F79" s="0" t="n">
        <v>0</v>
      </c>
      <c r="H79" s="6" t="n">
        <f aca="false">I79-'Test Facts'!$B$1</f>
        <v>3361.50000011828</v>
      </c>
      <c r="I79" s="6" t="n">
        <f aca="false">86400*(AVERAGE(A79,D79)-RawData!$A$2)</f>
        <v>3414.50000011828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1438</v>
      </c>
      <c r="V79" s="0" t="n">
        <f aca="false">IF(R79=($J$1-J79)/U79,$J$1/S79-$M$1,K79/ABS(R79-($J$1-J79)/U79))</f>
        <v>251438</v>
      </c>
      <c r="W79" s="0" t="n">
        <f aca="false">IF(K79=0,ABS(($J$1-J79)/N79-($J$1-J79)/U79),ABS((($J$1-J79)-K79)/(K79/V79+O79)))</f>
        <v>251437.999389499</v>
      </c>
    </row>
    <row r="80" customFormat="false" ht="12.75" hidden="false" customHeight="false" outlineLevel="0" collapsed="false">
      <c r="A80" s="3" t="n">
        <v>38881.6673842593</v>
      </c>
      <c r="B80" s="0" t="n">
        <v>1</v>
      </c>
      <c r="C80" s="0" t="n">
        <v>0</v>
      </c>
      <c r="D80" s="3" t="n">
        <v>38881.6673958333</v>
      </c>
      <c r="E80" s="0" t="n">
        <v>1</v>
      </c>
      <c r="F80" s="0" t="n">
        <v>0</v>
      </c>
      <c r="H80" s="6" t="n">
        <f aca="false">I80-'Test Facts'!$B$1</f>
        <v>3407.49999955576</v>
      </c>
      <c r="I80" s="6" t="n">
        <f aca="false">86400*(AVERAGE(A80,D80)-RawData!$A$2)</f>
        <v>3460.49999955576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1438</v>
      </c>
      <c r="V80" s="0" t="n">
        <f aca="false">IF(R80=($J$1-J80)/U80,$J$1/S80-$M$1,K80/ABS(R80-($J$1-J80)/U80))</f>
        <v>251438</v>
      </c>
      <c r="W80" s="0" t="n">
        <f aca="false">IF(K80=0,ABS(($J$1-J80)/N80-($J$1-J80)/U80),ABS((($J$1-J80)-K80)/(K80/V80+O80)))</f>
        <v>251437.999389499</v>
      </c>
    </row>
    <row r="81" customFormat="false" ht="12.75" hidden="false" customHeight="false" outlineLevel="0" collapsed="false">
      <c r="A81" s="3" t="n">
        <v>38881.6679166667</v>
      </c>
      <c r="B81" s="0" t="n">
        <v>1</v>
      </c>
      <c r="C81" s="0" t="n">
        <v>0</v>
      </c>
      <c r="D81" s="3" t="n">
        <v>38881.6679282407</v>
      </c>
      <c r="E81" s="0" t="n">
        <v>2</v>
      </c>
      <c r="F81" s="0" t="n">
        <v>0</v>
      </c>
      <c r="H81" s="6" t="n">
        <f aca="false">I81-'Test Facts'!$B$1</f>
        <v>3453.50000025053</v>
      </c>
      <c r="I81" s="6" t="n">
        <f aca="false">86400*(AVERAGE(A81,D81)-RawData!$A$2)</f>
        <v>3506.50000025053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122100122100122</v>
      </c>
      <c r="U81" s="0" t="n">
        <f aca="false">ABS((K81*M81-($J$1-J81)*($J$1-L81))/(S81*K81-R81*($J$1-L81)))</f>
        <v>251438</v>
      </c>
      <c r="V81" s="0" t="n">
        <f aca="false">IF(R81=($J$1-J81)/U81,$J$1/S81-$M$1,K81/ABS(R81-($J$1-J81)/U81))</f>
        <v>125669</v>
      </c>
      <c r="W81" s="0" t="n">
        <f aca="false">IF(K81=0,ABS(($J$1-J81)/N81-($J$1-J81)/U81),ABS((($J$1-J81)-K81)/(K81/V81+O81)))</f>
        <v>251437.999389499</v>
      </c>
    </row>
    <row r="82" customFormat="false" ht="12.75" hidden="false" customHeight="false" outlineLevel="0" collapsed="false">
      <c r="A82" s="3" t="n">
        <v>38881.6684490741</v>
      </c>
      <c r="B82" s="0" t="n">
        <v>1</v>
      </c>
      <c r="C82" s="0" t="n">
        <v>0</v>
      </c>
      <c r="D82" s="3" t="n">
        <v>38881.6684722222</v>
      </c>
      <c r="E82" s="0" t="n">
        <v>1</v>
      </c>
      <c r="F82" s="0" t="n">
        <v>0</v>
      </c>
      <c r="H82" s="6" t="n">
        <f aca="false">I82-'Test Facts'!$B$1</f>
        <v>3499.99999949057</v>
      </c>
      <c r="I82" s="6" t="n">
        <f aca="false">86400*(AVERAGE(A82,D82)-RawData!$A$2)</f>
        <v>3552.99999949057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1438</v>
      </c>
      <c r="V82" s="0" t="n">
        <f aca="false">IF(R82=($J$1-J82)/U82,$J$1/S82-$M$1,K82/ABS(R82-($J$1-J82)/U82))</f>
        <v>251438</v>
      </c>
      <c r="W82" s="0" t="n">
        <f aca="false">IF(K82=0,ABS(($J$1-J82)/N82-($J$1-J82)/U82),ABS((($J$1-J82)-K82)/(K82/V82+O82)))</f>
        <v>251437.999389499</v>
      </c>
    </row>
    <row r="83" customFormat="false" ht="12.75" hidden="false" customHeight="false" outlineLevel="0" collapsed="false">
      <c r="A83" s="3" t="n">
        <v>38881.6689930556</v>
      </c>
      <c r="B83" s="0" t="n">
        <v>1</v>
      </c>
      <c r="C83" s="0" t="n">
        <v>0</v>
      </c>
      <c r="D83" s="3" t="n">
        <v>38881.6690046296</v>
      </c>
      <c r="E83" s="0" t="n">
        <v>1</v>
      </c>
      <c r="F83" s="0" t="n">
        <v>0</v>
      </c>
      <c r="H83" s="6" t="n">
        <f aca="false">I83-'Test Facts'!$B$1</f>
        <v>3546.49999998789</v>
      </c>
      <c r="I83" s="6" t="n">
        <f aca="false">86400*(AVERAGE(A83,D83)-RawData!$A$2)</f>
        <v>3599.49999998789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51438</v>
      </c>
      <c r="V83" s="0" t="n">
        <f aca="false">IF(R83=($J$1-J83)/U83,$J$1/S83-$M$1,K83/ABS(R83-($J$1-J83)/U83))</f>
        <v>251438</v>
      </c>
      <c r="W83" s="0" t="n">
        <f aca="false">IF(K83=0,ABS(($J$1-J83)/N83-($J$1-J83)/U83),ABS((($J$1-J83)-K83)/(K83/V83+O83)))</f>
        <v>251437.999389499</v>
      </c>
    </row>
    <row r="84" customFormat="false" ht="12.75" hidden="false" customHeight="false" outlineLevel="0" collapsed="false">
      <c r="A84" s="3" t="n">
        <v>38881.669525463</v>
      </c>
      <c r="B84" s="0" t="n">
        <v>1</v>
      </c>
      <c r="C84" s="0" t="n">
        <v>0</v>
      </c>
      <c r="D84" s="3" t="n">
        <v>38881.669537037</v>
      </c>
      <c r="E84" s="0" t="n">
        <v>1</v>
      </c>
      <c r="F84" s="0" t="n">
        <v>0</v>
      </c>
      <c r="H84" s="6" t="n">
        <f aca="false">I84-'Test Facts'!$B$1</f>
        <v>3592.49999942537</v>
      </c>
      <c r="I84" s="6" t="n">
        <f aca="false">86400*(AVERAGE(A84,D84)-RawData!$A$2)</f>
        <v>3645.49999942537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51438</v>
      </c>
      <c r="V84" s="0" t="n">
        <f aca="false">IF(R84=($J$1-J84)/U84,$J$1/S84-$M$1,K84/ABS(R84-($J$1-J84)/U84))</f>
        <v>251438</v>
      </c>
      <c r="W84" s="0" t="n">
        <f aca="false">IF(K84=0,ABS(($J$1-J84)/N84-($J$1-J84)/U84),ABS((($J$1-J84)-K84)/(K84/V84+O84)))</f>
        <v>251437.999389499</v>
      </c>
    </row>
    <row r="85" customFormat="false" ht="12.75" hidden="false" customHeight="false" outlineLevel="0" collapsed="false">
      <c r="A85" s="3" t="n">
        <v>38881.6700578704</v>
      </c>
      <c r="B85" s="0" t="n">
        <v>1</v>
      </c>
      <c r="C85" s="0" t="n">
        <v>0</v>
      </c>
      <c r="D85" s="3" t="n">
        <v>38881.6700694444</v>
      </c>
      <c r="E85" s="0" t="n">
        <v>1</v>
      </c>
      <c r="F85" s="0" t="n">
        <v>0</v>
      </c>
      <c r="H85" s="6" t="n">
        <f aca="false">I85-'Test Facts'!$B$1</f>
        <v>3638.50000012014</v>
      </c>
      <c r="I85" s="6" t="n">
        <f aca="false">86400*(AVERAGE(A85,D85)-RawData!$A$2)</f>
        <v>3691.50000012014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51438</v>
      </c>
      <c r="V85" s="0" t="n">
        <f aca="false">IF(R85=($J$1-J85)/U85,$J$1/S85-$M$1,K85/ABS(R85-($J$1-J85)/U85))</f>
        <v>251438</v>
      </c>
      <c r="W85" s="0" t="n">
        <f aca="false">IF(K85=0,ABS(($J$1-J85)/N85-($J$1-J85)/U85),ABS((($J$1-J85)-K85)/(K85/V85+O85)))</f>
        <v>251437.999389499</v>
      </c>
    </row>
    <row r="86" customFormat="false" ht="12.75" hidden="false" customHeight="false" outlineLevel="0" collapsed="false">
      <c r="A86" s="3" t="n">
        <v>38881.6705902778</v>
      </c>
      <c r="B86" s="0" t="n">
        <v>116</v>
      </c>
      <c r="C86" s="0" t="n">
        <v>109</v>
      </c>
      <c r="D86" s="3" t="n">
        <v>38881.6706018519</v>
      </c>
      <c r="E86" s="0" t="n">
        <v>55</v>
      </c>
      <c r="F86" s="0" t="n">
        <v>49</v>
      </c>
      <c r="H86" s="6" t="n">
        <f aca="false">I86-'Test Facts'!$B$1</f>
        <v>3684.49999955762</v>
      </c>
      <c r="I86" s="6" t="n">
        <f aca="false">86400*(AVERAGE(A86,D86)-RawData!$A$2)</f>
        <v>3737.49999955762</v>
      </c>
      <c r="J86" s="0" t="n">
        <f aca="false">B86*250/4095</f>
        <v>7.08180708180708</v>
      </c>
      <c r="K86" s="0" t="n">
        <f aca="false">C86*250/4095</f>
        <v>6.65445665445666</v>
      </c>
      <c r="L86" s="0" t="n">
        <f aca="false">E86*250/4095</f>
        <v>3.35775335775336</v>
      </c>
      <c r="M86" s="0" t="n">
        <f aca="false">F86*250/4095</f>
        <v>2.99145299145299</v>
      </c>
      <c r="N86" s="0" t="n">
        <f aca="false">J86/$M$1</f>
        <v>0.0708180708180708</v>
      </c>
      <c r="O86" s="0" t="n">
        <f aca="false">K86/$M$1</f>
        <v>0.0665445665445665</v>
      </c>
      <c r="P86" s="0" t="n">
        <f aca="false">L86/$M$1</f>
        <v>0.0335775335775336</v>
      </c>
      <c r="Q86" s="0" t="n">
        <f aca="false">M86/$M$1</f>
        <v>0.0299145299145299</v>
      </c>
      <c r="R86" s="0" t="n">
        <f aca="false">ABS(N86-O86)</f>
        <v>0.00427350427350427</v>
      </c>
      <c r="S86" s="0" t="n">
        <f aca="false">ABS(P86-Q86)</f>
        <v>0.00366300366300366</v>
      </c>
      <c r="U86" s="0" t="n">
        <f aca="false">ABS((K86*M86-($J$1-J86)*($J$1-L86))/(S86*K86-R86*($J$1-L86)))</f>
        <v>35597.6015223923</v>
      </c>
      <c r="V86" s="0" t="n">
        <f aca="false">IF(R86=($J$1-J86)/U86,$J$1/S86-$M$1,K86/ABS(R86-($J$1-J86)/U86))</f>
        <v>41969.1742027483</v>
      </c>
      <c r="W86" s="0" t="n">
        <f aca="false">IF(K86=0,ABS(($J$1-J86)/N86-($J$1-J86)/U86),ABS((($J$1-J86)-K86)/(K86/V86+O86)))</f>
        <v>2096.27126706901</v>
      </c>
    </row>
    <row r="87" customFormat="false" ht="12.75" hidden="false" customHeight="false" outlineLevel="0" collapsed="false">
      <c r="A87" s="3" t="n">
        <v>38881.6711226852</v>
      </c>
      <c r="B87" s="0" t="n">
        <v>126</v>
      </c>
      <c r="C87" s="0" t="n">
        <v>115</v>
      </c>
      <c r="D87" s="3" t="n">
        <v>38881.6711458333</v>
      </c>
      <c r="E87" s="0" t="n">
        <v>306</v>
      </c>
      <c r="F87" s="0" t="n">
        <v>294</v>
      </c>
      <c r="H87" s="6" t="n">
        <f aca="false">I87-'Test Facts'!$B$1</f>
        <v>3731.00000005495</v>
      </c>
      <c r="I87" s="6" t="n">
        <f aca="false">86400*(AVERAGE(A87,D87)-RawData!$A$2)</f>
        <v>3784.00000005495</v>
      </c>
      <c r="J87" s="0" t="n">
        <f aca="false">B87*250/4095</f>
        <v>7.69230769230769</v>
      </c>
      <c r="K87" s="0" t="n">
        <f aca="false">C87*250/4095</f>
        <v>7.02075702075702</v>
      </c>
      <c r="L87" s="0" t="n">
        <f aca="false">E87*250/4095</f>
        <v>18.6813186813187</v>
      </c>
      <c r="M87" s="0" t="n">
        <f aca="false">F87*250/4095</f>
        <v>17.948717948718</v>
      </c>
      <c r="N87" s="0" t="n">
        <f aca="false">J87/$M$1</f>
        <v>0.0769230769230769</v>
      </c>
      <c r="O87" s="0" t="n">
        <f aca="false">K87/$M$1</f>
        <v>0.0702075702075702</v>
      </c>
      <c r="P87" s="0" t="n">
        <f aca="false">L87/$M$1</f>
        <v>0.186813186813187</v>
      </c>
      <c r="Q87" s="0" t="n">
        <f aca="false">M87/$M$1</f>
        <v>0.17948717948718</v>
      </c>
      <c r="R87" s="0" t="n">
        <f aca="false">ABS(N87-O87)</f>
        <v>0.00671550671550672</v>
      </c>
      <c r="S87" s="0" t="n">
        <f aca="false">ABS(P87-Q87)</f>
        <v>0.00732600732600733</v>
      </c>
      <c r="U87" s="0" t="n">
        <f aca="false">ABS((K87*M87-($J$1-J87)*($J$1-L87))/(S87*K87-R87*($J$1-L87)))</f>
        <v>22881.8095238095</v>
      </c>
      <c r="V87" s="0" t="n">
        <f aca="false">IF(R87=($J$1-J87)/U87,$J$1/S87-$M$1,K87/ABS(R87-($J$1-J87)/U87))</f>
        <v>20619.2425373134</v>
      </c>
      <c r="W87" s="0" t="n">
        <f aca="false">IF(K87=0,ABS(($J$1-J87)/N87-($J$1-J87)/U87),ABS((($J$1-J87)-K87)/(K87/V87+O87)))</f>
        <v>1968.17640109229</v>
      </c>
    </row>
    <row r="88" customFormat="false" ht="12.75" hidden="false" customHeight="false" outlineLevel="0" collapsed="false">
      <c r="A88" s="3" t="n">
        <v>38881.6716666667</v>
      </c>
      <c r="B88" s="0" t="n">
        <v>1</v>
      </c>
      <c r="C88" s="0" t="n">
        <v>0</v>
      </c>
      <c r="D88" s="3" t="n">
        <v>38881.6716782407</v>
      </c>
      <c r="E88" s="0" t="n">
        <v>29</v>
      </c>
      <c r="F88" s="0" t="n">
        <v>22</v>
      </c>
      <c r="H88" s="6" t="n">
        <f aca="false">I88-'Test Facts'!$B$1</f>
        <v>3777.49999992363</v>
      </c>
      <c r="I88" s="6" t="n">
        <f aca="false">86400*(AVERAGE(A88,D88)-RawData!$A$2)</f>
        <v>3830.49999992363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1.77045177045177</v>
      </c>
      <c r="M88" s="0" t="n">
        <f aca="false">F88*250/4095</f>
        <v>1.34310134310134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177045177045177</v>
      </c>
      <c r="Q88" s="0" t="n">
        <f aca="false">M88/$M$1</f>
        <v>0.0134310134310134</v>
      </c>
      <c r="R88" s="0" t="n">
        <f aca="false">ABS(N88-O88)</f>
        <v>0.000610500610500611</v>
      </c>
      <c r="S88" s="0" t="n">
        <f aca="false">ABS(P88-Q88)</f>
        <v>0.00427350427350427</v>
      </c>
      <c r="U88" s="0" t="n">
        <f aca="false">ABS((K88*M88-($J$1-J88)*($J$1-L88))/(S88*K88-R88*($J$1-L88)))</f>
        <v>251438</v>
      </c>
      <c r="V88" s="0" t="n">
        <f aca="false">IF(R88=($J$1-J88)/U88,$J$1/S88-$M$1,K88/ABS(R88-($J$1-J88)/U88))</f>
        <v>35834</v>
      </c>
      <c r="W88" s="0" t="n">
        <f aca="false">IF(K88=0,ABS(($J$1-J88)/N88-($J$1-J88)/U88),ABS((($J$1-J88)-K88)/(K88/V88+O88)))</f>
        <v>251437.999389499</v>
      </c>
    </row>
    <row r="89" customFormat="false" ht="12.75" hidden="false" customHeight="false" outlineLevel="0" collapsed="false">
      <c r="A89" s="3" t="n">
        <v>38881.6721990741</v>
      </c>
      <c r="B89" s="0" t="n">
        <v>34</v>
      </c>
      <c r="C89" s="0" t="n">
        <v>29</v>
      </c>
      <c r="D89" s="3" t="n">
        <v>38881.6722106482</v>
      </c>
      <c r="E89" s="0" t="n">
        <v>1</v>
      </c>
      <c r="F89" s="0" t="n">
        <v>0</v>
      </c>
      <c r="H89" s="6" t="n">
        <f aca="false">I89-'Test Facts'!$B$1</f>
        <v>3823.49999998976</v>
      </c>
      <c r="I89" s="6" t="n">
        <f aca="false">86400*(AVERAGE(A89,D89)-RawData!$A$2)</f>
        <v>3876.49999998976</v>
      </c>
      <c r="J89" s="0" t="n">
        <f aca="false">B89*250/4095</f>
        <v>2.07570207570208</v>
      </c>
      <c r="K89" s="0" t="n">
        <f aca="false">C89*250/4095</f>
        <v>1.77045177045177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207570207570208</v>
      </c>
      <c r="O89" s="0" t="n">
        <f aca="false">K89/$M$1</f>
        <v>0.0177045177045177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305250305250306</v>
      </c>
      <c r="S89" s="0" t="n">
        <f aca="false">ABS(P89-Q89)</f>
        <v>0.000610500610500611</v>
      </c>
      <c r="U89" s="0" t="n">
        <f aca="false">ABS((K89*M89-($J$1-J89)*($J$1-L89))/(S89*K89-R89*($J$1-L89)))</f>
        <v>49742.3422366438</v>
      </c>
      <c r="V89" s="0" t="n">
        <f aca="false">IF(R89=($J$1-J89)/U89,$J$1/S89-$M$1,K89/ABS(R89-($J$1-J89)/U89))</f>
        <v>251438.000000015</v>
      </c>
      <c r="W89" s="0" t="n">
        <f aca="false">IF(K89=0,ABS(($J$1-J89)/N89-($J$1-J89)/U89),ABS((($J$1-J89)-K89)/(K89/V89+O89)))</f>
        <v>8453.12084799143</v>
      </c>
    </row>
    <row r="90" customFormat="false" ht="12.75" hidden="false" customHeight="false" outlineLevel="0" collapsed="false">
      <c r="A90" s="3" t="n">
        <v>38881.6727314815</v>
      </c>
      <c r="B90" s="0" t="n">
        <v>979</v>
      </c>
      <c r="C90" s="0" t="n">
        <v>949</v>
      </c>
      <c r="D90" s="3" t="n">
        <v>38881.6727430556</v>
      </c>
      <c r="E90" s="0" t="n">
        <v>1128</v>
      </c>
      <c r="F90" s="0" t="n">
        <v>1093</v>
      </c>
      <c r="H90" s="6" t="n">
        <f aca="false">I90-'Test Facts'!$B$1</f>
        <v>3869.49999942724</v>
      </c>
      <c r="I90" s="6" t="n">
        <f aca="false">86400*(AVERAGE(A90,D90)-RawData!$A$2)</f>
        <v>3922.49999942724</v>
      </c>
      <c r="J90" s="0" t="n">
        <f aca="false">B90*250/4095</f>
        <v>59.7680097680098</v>
      </c>
      <c r="K90" s="0" t="n">
        <f aca="false">C90*250/4095</f>
        <v>57.9365079365079</v>
      </c>
      <c r="L90" s="0" t="n">
        <f aca="false">E90*250/4095</f>
        <v>68.8644688644689</v>
      </c>
      <c r="M90" s="0" t="n">
        <f aca="false">F90*250/4095</f>
        <v>66.7277167277167</v>
      </c>
      <c r="N90" s="0" t="n">
        <f aca="false">J90/$M$1</f>
        <v>0.597680097680098</v>
      </c>
      <c r="O90" s="0" t="n">
        <f aca="false">K90/$M$1</f>
        <v>0.579365079365079</v>
      </c>
      <c r="P90" s="0" t="n">
        <f aca="false">L90/$M$1</f>
        <v>0.688644688644689</v>
      </c>
      <c r="Q90" s="0" t="n">
        <f aca="false">M90/$M$1</f>
        <v>0.667277167277167</v>
      </c>
      <c r="R90" s="0" t="n">
        <f aca="false">ABS(N90-O90)</f>
        <v>0.0183150183150183</v>
      </c>
      <c r="S90" s="0" t="n">
        <f aca="false">ABS(P90-Q90)</f>
        <v>0.0213675213675214</v>
      </c>
      <c r="U90" s="0" t="n">
        <f aca="false">ABS((K90*M90-($J$1-J90)*($J$1-L90))/(S90*K90-R90*($J$1-L90)))</f>
        <v>13017.294970499</v>
      </c>
      <c r="V90" s="0" t="n">
        <f aca="false">IF(R90=($J$1-J90)/U90,$J$1/S90-$M$1,K90/ABS(R90-($J$1-J90)/U90))</f>
        <v>5215.03235620703</v>
      </c>
      <c r="W90" s="0" t="n">
        <f aca="false">IF(K90=0,ABS(($J$1-J90)/N90-($J$1-J90)/U90),ABS((($J$1-J90)-K90)/(K90/V90+O90)))</f>
        <v>60.7301057126638</v>
      </c>
    </row>
    <row r="91" customFormat="false" ht="12.75" hidden="false" customHeight="false" outlineLevel="0" collapsed="false">
      <c r="A91" s="3" t="n">
        <v>38881.6732638889</v>
      </c>
      <c r="B91" s="0" t="n">
        <v>937</v>
      </c>
      <c r="C91" s="0" t="n">
        <v>932</v>
      </c>
      <c r="D91" s="3" t="n">
        <v>38881.673275463</v>
      </c>
      <c r="E91" s="0" t="n">
        <v>1207</v>
      </c>
      <c r="F91" s="0" t="n">
        <v>972</v>
      </c>
      <c r="H91" s="6" t="n">
        <f aca="false">I91-'Test Facts'!$B$1</f>
        <v>3915.500000122</v>
      </c>
      <c r="I91" s="6" t="n">
        <f aca="false">86400*(AVERAGE(A91,D91)-RawData!$A$2)</f>
        <v>3968.500000122</v>
      </c>
      <c r="J91" s="0" t="n">
        <f aca="false">B91*250/4095</f>
        <v>57.2039072039072</v>
      </c>
      <c r="K91" s="0" t="n">
        <f aca="false">C91*250/4095</f>
        <v>56.8986568986569</v>
      </c>
      <c r="L91" s="0" t="n">
        <f aca="false">E91*250/4095</f>
        <v>73.6874236874237</v>
      </c>
      <c r="M91" s="0" t="n">
        <f aca="false">F91*250/4095</f>
        <v>59.3406593406593</v>
      </c>
      <c r="N91" s="0" t="n">
        <f aca="false">J91/$M$1</f>
        <v>0.572039072039072</v>
      </c>
      <c r="O91" s="0" t="n">
        <f aca="false">K91/$M$1</f>
        <v>0.568986568986569</v>
      </c>
      <c r="P91" s="0" t="n">
        <f aca="false">L91/$M$1</f>
        <v>0.736874236874237</v>
      </c>
      <c r="Q91" s="0" t="n">
        <f aca="false">M91/$M$1</f>
        <v>0.593406593406593</v>
      </c>
      <c r="R91" s="0" t="n">
        <f aca="false">ABS(N91-O91)</f>
        <v>0.00305250305250315</v>
      </c>
      <c r="S91" s="0" t="n">
        <f aca="false">ABS(P91-Q91)</f>
        <v>0.143467643467644</v>
      </c>
      <c r="U91" s="0" t="n">
        <f aca="false">ABS((K91*M91-($J$1-J91)*($J$1-L91))/(S91*K91-R91*($J$1-L91)))</f>
        <v>545.570025522631</v>
      </c>
      <c r="V91" s="0" t="n">
        <f aca="false">IF(R91=($J$1-J91)/U91,$J$1/S91-$M$1,K91/ABS(R91-($J$1-J91)/U91))</f>
        <v>327.813018171554</v>
      </c>
      <c r="W91" s="0" t="n">
        <f aca="false">IF(K91=0,ABS(($J$1-J91)/N91-($J$1-J91)/U91),ABS((($J$1-J91)-K91)/(K91/V91+O91)))</f>
        <v>53.1427713070759</v>
      </c>
    </row>
    <row r="92" customFormat="false" ht="12.75" hidden="false" customHeight="false" outlineLevel="0" collapsed="false">
      <c r="A92" s="3" t="n">
        <v>38881.6737962963</v>
      </c>
      <c r="B92" s="0" t="n">
        <v>1174</v>
      </c>
      <c r="C92" s="0" t="n">
        <v>1169</v>
      </c>
      <c r="D92" s="3" t="n">
        <v>38881.6738078704</v>
      </c>
      <c r="E92" s="0" t="n">
        <v>1037</v>
      </c>
      <c r="F92" s="0" t="n">
        <v>1035</v>
      </c>
      <c r="H92" s="6" t="n">
        <f aca="false">I92-'Test Facts'!$B$1</f>
        <v>3961.49999955948</v>
      </c>
      <c r="I92" s="6" t="n">
        <f aca="false">86400*(AVERAGE(A92,D92)-RawData!$A$2)</f>
        <v>4014.49999955948</v>
      </c>
      <c r="J92" s="0" t="n">
        <f aca="false">B92*250/4095</f>
        <v>71.6727716727717</v>
      </c>
      <c r="K92" s="0" t="n">
        <f aca="false">C92*250/4095</f>
        <v>71.3675213675214</v>
      </c>
      <c r="L92" s="0" t="n">
        <f aca="false">E92*250/4095</f>
        <v>63.3089133089133</v>
      </c>
      <c r="M92" s="0" t="n">
        <f aca="false">F92*250/4095</f>
        <v>63.1868131868132</v>
      </c>
      <c r="N92" s="0" t="n">
        <f aca="false">J92/$M$1</f>
        <v>0.716727716727717</v>
      </c>
      <c r="O92" s="0" t="n">
        <f aca="false">K92/$M$1</f>
        <v>0.713675213675214</v>
      </c>
      <c r="P92" s="0" t="n">
        <f aca="false">L92/$M$1</f>
        <v>0.633089133089133</v>
      </c>
      <c r="Q92" s="0" t="n">
        <f aca="false">M92/$M$1</f>
        <v>0.631868131868132</v>
      </c>
      <c r="R92" s="0" t="n">
        <f aca="false">ABS(N92-O92)</f>
        <v>0.00305250305250315</v>
      </c>
      <c r="S92" s="0" t="n">
        <f aca="false">ABS(P92-Q92)</f>
        <v>0.00122100122100122</v>
      </c>
      <c r="U92" s="0" t="n">
        <f aca="false">ABS((K92*M92-($J$1-J92)*($J$1-L92))/(S92*K92-R92*($J$1-L92)))</f>
        <v>15298.1729832399</v>
      </c>
      <c r="V92" s="0" t="n">
        <f aca="false">IF(R92=($J$1-J92)/U92,$J$1/S92-$M$1,K92/ABS(R92-($J$1-J92)/U92))</f>
        <v>31022.4683176558</v>
      </c>
      <c r="W92" s="0" t="n">
        <f aca="false">IF(K92=0,ABS(($J$1-J92)/N92-($J$1-J92)/U92),ABS((($J$1-J92)-K92)/(K92/V92+O92)))</f>
        <v>14.6985563407051</v>
      </c>
    </row>
    <row r="93" customFormat="false" ht="12.75" hidden="false" customHeight="false" outlineLevel="0" collapsed="false">
      <c r="A93" s="3" t="n">
        <v>38881.6743402778</v>
      </c>
      <c r="B93" s="0" t="n">
        <v>1940</v>
      </c>
      <c r="C93" s="0" t="n">
        <v>0</v>
      </c>
      <c r="D93" s="3" t="n">
        <v>38881.6743518519</v>
      </c>
      <c r="E93" s="0" t="n">
        <v>2499</v>
      </c>
      <c r="F93" s="0" t="n">
        <v>0</v>
      </c>
      <c r="H93" s="6" t="n">
        <f aca="false">I93-'Test Facts'!$B$1</f>
        <v>4008.49999985937</v>
      </c>
      <c r="I93" s="6" t="n">
        <f aca="false">86400*(AVERAGE(A93,D93)-RawData!$A$2)</f>
        <v>4061.49999985937</v>
      </c>
      <c r="J93" s="0" t="n">
        <f aca="false">B93*250/4095</f>
        <v>118.437118437118</v>
      </c>
      <c r="K93" s="0" t="n">
        <f aca="false">C93*250/4095</f>
        <v>0</v>
      </c>
      <c r="L93" s="0" t="n">
        <f aca="false">E93*250/4095</f>
        <v>152.564102564103</v>
      </c>
      <c r="M93" s="0" t="n">
        <f aca="false">F93*250/4095</f>
        <v>0</v>
      </c>
      <c r="N93" s="0" t="n">
        <f aca="false">J93/$M$1</f>
        <v>1.18437118437118</v>
      </c>
      <c r="O93" s="0" t="n">
        <f aca="false">K93/$M$1</f>
        <v>0</v>
      </c>
      <c r="P93" s="0" t="n">
        <f aca="false">L93/$M$1</f>
        <v>1.52564102564103</v>
      </c>
      <c r="Q93" s="0" t="n">
        <f aca="false">M93/$M$1</f>
        <v>0</v>
      </c>
      <c r="R93" s="0" t="n">
        <f aca="false">ABS(N93-O93)</f>
        <v>1.18437118437118</v>
      </c>
      <c r="S93" s="0" t="n">
        <f aca="false">ABS(P93-Q93)</f>
        <v>1.52564102564103</v>
      </c>
      <c r="U93" s="0" t="n">
        <f aca="false">ABS((K93*M93-($J$1-J93)*($J$1-L93))/(S93*K93-R93*($J$1-L93)))</f>
        <v>29.6587628865979</v>
      </c>
      <c r="V93" s="0" t="n">
        <f aca="false">IF(R93=($J$1-J93)/U93,$J$1/S93-$M$1,K93/ABS(R93-($J$1-J93)/U93))</f>
        <v>0.65546218487394</v>
      </c>
      <c r="W93" s="0" t="n">
        <f aca="false">IF(K93=0,ABS(($J$1-J93)/N93-($J$1-J93)/U93),ABS((($J$1-J93)-K93)/(K93/V93+O93)))</f>
        <v>28.4743917022268</v>
      </c>
    </row>
    <row r="94" customFormat="false" ht="12.75" hidden="false" customHeight="false" outlineLevel="0" collapsed="false">
      <c r="A94" s="3" t="n">
        <v>38881.6748726852</v>
      </c>
      <c r="B94" s="0" t="n">
        <v>2494</v>
      </c>
      <c r="C94" s="0" t="n">
        <v>0</v>
      </c>
      <c r="D94" s="3" t="n">
        <v>38881.6748842593</v>
      </c>
      <c r="E94" s="0" t="n">
        <v>2350</v>
      </c>
      <c r="F94" s="0" t="n">
        <v>0</v>
      </c>
      <c r="H94" s="6" t="n">
        <f aca="false">I94-'Test Facts'!$B$1</f>
        <v>4054.49999992549</v>
      </c>
      <c r="I94" s="6" t="n">
        <f aca="false">86400*(AVERAGE(A94,D94)-RawData!$A$2)</f>
        <v>4107.49999992549</v>
      </c>
      <c r="J94" s="0" t="n">
        <f aca="false">B94*250/4095</f>
        <v>152.258852258852</v>
      </c>
      <c r="K94" s="0" t="n">
        <f aca="false">C94*250/4095</f>
        <v>0</v>
      </c>
      <c r="L94" s="0" t="n">
        <f aca="false">E94*250/4095</f>
        <v>143.467643467643</v>
      </c>
      <c r="M94" s="0" t="n">
        <f aca="false">F94*250/4095</f>
        <v>0</v>
      </c>
      <c r="N94" s="0" t="n">
        <f aca="false">J94/$M$1</f>
        <v>1.52258852258852</v>
      </c>
      <c r="O94" s="0" t="n">
        <f aca="false">K94/$M$1</f>
        <v>0</v>
      </c>
      <c r="P94" s="0" t="n">
        <f aca="false">L94/$M$1</f>
        <v>1.43467643467643</v>
      </c>
      <c r="Q94" s="0" t="n">
        <f aca="false">M94/$M$1</f>
        <v>0</v>
      </c>
      <c r="R94" s="0" t="n">
        <f aca="false">ABS(N94-O94)</f>
        <v>1.52258852258852</v>
      </c>
      <c r="S94" s="0" t="n">
        <f aca="false">ABS(P94-Q94)</f>
        <v>1.43467643467643</v>
      </c>
      <c r="U94" s="0" t="n">
        <f aca="false">ABS((K94*M94-($J$1-J94)*($J$1-L94))/(S94*K94-R94*($J$1-L94)))</f>
        <v>0.857257417802721</v>
      </c>
      <c r="V94" s="0" t="n">
        <f aca="false">IF(R94=($J$1-J94)/U94,$J$1/S94-$M$1,K94/ABS(R94-($J$1-J94)/U94))</f>
        <v>7.03744680851065</v>
      </c>
      <c r="W94" s="0" t="n">
        <f aca="false">IF(K94=0,ABS(($J$1-J94)/N94-($J$1-J94)/U94),ABS((($J$1-J94)-K94)/(K94/V94+O94)))</f>
        <v>0.665331104785802</v>
      </c>
    </row>
    <row r="95" customFormat="false" ht="12.75" hidden="false" customHeight="false" outlineLevel="0" collapsed="false">
      <c r="A95" s="3" t="n">
        <v>38881.6754050926</v>
      </c>
      <c r="B95" s="0" t="n">
        <v>1946</v>
      </c>
      <c r="C95" s="0" t="n">
        <v>0</v>
      </c>
      <c r="D95" s="3" t="n">
        <v>38881.6754166667</v>
      </c>
      <c r="E95" s="0" t="n">
        <v>2224</v>
      </c>
      <c r="F95" s="0" t="n">
        <v>0</v>
      </c>
      <c r="H95" s="6" t="n">
        <f aca="false">I95-'Test Facts'!$B$1</f>
        <v>4100.49999999162</v>
      </c>
      <c r="I95" s="6" t="n">
        <f aca="false">86400*(AVERAGE(A95,D95)-RawData!$A$2)</f>
        <v>4153.49999999162</v>
      </c>
      <c r="J95" s="0" t="n">
        <f aca="false">B95*250/4095</f>
        <v>118.803418803419</v>
      </c>
      <c r="K95" s="0" t="n">
        <f aca="false">C95*250/4095</f>
        <v>0</v>
      </c>
      <c r="L95" s="0" t="n">
        <f aca="false">E95*250/4095</f>
        <v>135.775335775336</v>
      </c>
      <c r="M95" s="0" t="n">
        <f aca="false">F95*250/4095</f>
        <v>0</v>
      </c>
      <c r="N95" s="0" t="n">
        <f aca="false">J95/$M$1</f>
        <v>1.18803418803419</v>
      </c>
      <c r="O95" s="0" t="n">
        <f aca="false">K95/$M$1</f>
        <v>0</v>
      </c>
      <c r="P95" s="0" t="n">
        <f aca="false">L95/$M$1</f>
        <v>1.35775335775336</v>
      </c>
      <c r="Q95" s="0" t="n">
        <f aca="false">M95/$M$1</f>
        <v>0</v>
      </c>
      <c r="R95" s="0" t="n">
        <f aca="false">ABS(N95-O95)</f>
        <v>1.18803418803419</v>
      </c>
      <c r="S95" s="0" t="n">
        <f aca="false">ABS(P95-Q95)</f>
        <v>1.35775335775336</v>
      </c>
      <c r="U95" s="0" t="n">
        <f aca="false">ABS((K95*M95-($J$1-J95)*($J$1-L95))/(S95*K95-R95*($J$1-L95)))</f>
        <v>29.2589928057554</v>
      </c>
      <c r="V95" s="0" t="n">
        <f aca="false">IF(R95=($J$1-J95)/U95,$J$1/S95-$M$1,K95/ABS(R95-($J$1-J95)/U95))</f>
        <v>13.101618705036</v>
      </c>
      <c r="W95" s="0" t="n">
        <f aca="false">IF(K95=0,ABS(($J$1-J95)/N95-($J$1-J95)/U95),ABS((($J$1-J95)-K95)/(K95/V95+O95)))</f>
        <v>28.0709586177212</v>
      </c>
    </row>
    <row r="96" customFormat="false" ht="12.75" hidden="false" customHeight="false" outlineLevel="0" collapsed="false">
      <c r="A96" s="3" t="n">
        <v>38881.6759375</v>
      </c>
      <c r="B96" s="0" t="n">
        <v>1923</v>
      </c>
      <c r="C96" s="0" t="n">
        <v>0</v>
      </c>
      <c r="D96" s="3" t="n">
        <v>38881.6759490741</v>
      </c>
      <c r="E96" s="0" t="n">
        <v>2068</v>
      </c>
      <c r="F96" s="0" t="n">
        <v>0</v>
      </c>
      <c r="H96" s="6" t="n">
        <f aca="false">I96-'Test Facts'!$B$1</f>
        <v>4146.4999994291</v>
      </c>
      <c r="I96" s="6" t="n">
        <f aca="false">86400*(AVERAGE(A96,D96)-RawData!$A$2)</f>
        <v>4199.4999994291</v>
      </c>
      <c r="J96" s="0" t="n">
        <f aca="false">B96*250/4095</f>
        <v>117.399267399267</v>
      </c>
      <c r="K96" s="0" t="n">
        <f aca="false">C96*250/4095</f>
        <v>0</v>
      </c>
      <c r="L96" s="0" t="n">
        <f aca="false">E96*250/4095</f>
        <v>126.251526251526</v>
      </c>
      <c r="M96" s="0" t="n">
        <f aca="false">F96*250/4095</f>
        <v>0</v>
      </c>
      <c r="N96" s="0" t="n">
        <f aca="false">J96/$M$1</f>
        <v>1.17399267399267</v>
      </c>
      <c r="O96" s="0" t="n">
        <f aca="false">K96/$M$1</f>
        <v>0</v>
      </c>
      <c r="P96" s="0" t="n">
        <f aca="false">L96/$M$1</f>
        <v>1.26251526251526</v>
      </c>
      <c r="Q96" s="0" t="n">
        <f aca="false">M96/$M$1</f>
        <v>0</v>
      </c>
      <c r="R96" s="0" t="n">
        <f aca="false">ABS(N96-O96)</f>
        <v>1.17399267399267</v>
      </c>
      <c r="S96" s="0" t="n">
        <f aca="false">ABS(P96-Q96)</f>
        <v>1.26251526251526</v>
      </c>
      <c r="U96" s="0" t="n">
        <f aca="false">ABS((K96*M96-($J$1-J96)*($J$1-L96))/(S96*K96-R96*($J$1-L96)))</f>
        <v>30.804992199688</v>
      </c>
      <c r="V96" s="0" t="n">
        <f aca="false">IF(R96=($J$1-J96)/U96,$J$1/S96-$M$1,K96/ABS(R96-($J$1-J96)/U96))</f>
        <v>21.6334622823985</v>
      </c>
      <c r="W96" s="0" t="n">
        <f aca="false">IF(K96=0,ABS(($J$1-J96)/N96-($J$1-J96)/U96),ABS((($J$1-J96)-K96)/(K96/V96+O96)))</f>
        <v>29.6309995256953</v>
      </c>
    </row>
    <row r="97" customFormat="false" ht="12.75" hidden="false" customHeight="false" outlineLevel="0" collapsed="false">
      <c r="A97" s="3" t="n">
        <v>38881.6764699074</v>
      </c>
      <c r="B97" s="0" t="n">
        <v>2149</v>
      </c>
      <c r="C97" s="0" t="n">
        <v>0</v>
      </c>
      <c r="D97" s="3" t="n">
        <v>38881.6764814815</v>
      </c>
      <c r="E97" s="0" t="n">
        <v>2357</v>
      </c>
      <c r="F97" s="0" t="n">
        <v>0</v>
      </c>
      <c r="H97" s="6" t="n">
        <f aca="false">I97-'Test Facts'!$B$1</f>
        <v>4192.50000012387</v>
      </c>
      <c r="I97" s="6" t="n">
        <f aca="false">86400*(AVERAGE(A97,D97)-RawData!$A$2)</f>
        <v>4245.50000012387</v>
      </c>
      <c r="J97" s="0" t="n">
        <f aca="false">B97*250/4095</f>
        <v>131.196581196581</v>
      </c>
      <c r="K97" s="0" t="n">
        <f aca="false">C97*250/4095</f>
        <v>0</v>
      </c>
      <c r="L97" s="0" t="n">
        <f aca="false">E97*250/4095</f>
        <v>143.894993894994</v>
      </c>
      <c r="M97" s="0" t="n">
        <f aca="false">F97*250/4095</f>
        <v>0</v>
      </c>
      <c r="N97" s="0" t="n">
        <f aca="false">J97/$M$1</f>
        <v>1.31196581196581</v>
      </c>
      <c r="O97" s="0" t="n">
        <f aca="false">K97/$M$1</f>
        <v>0</v>
      </c>
      <c r="P97" s="0" t="n">
        <f aca="false">L97/$M$1</f>
        <v>1.43894993894994</v>
      </c>
      <c r="Q97" s="0" t="n">
        <f aca="false">M97/$M$1</f>
        <v>0</v>
      </c>
      <c r="R97" s="0" t="n">
        <f aca="false">ABS(N97-O97)</f>
        <v>1.31196581196581</v>
      </c>
      <c r="S97" s="0" t="n">
        <f aca="false">ABS(P97-Q97)</f>
        <v>1.43894993894994</v>
      </c>
      <c r="U97" s="0" t="n">
        <f aca="false">ABS((K97*M97-($J$1-J97)*($J$1-L97))/(S97*K97-R97*($J$1-L97)))</f>
        <v>17.0488599348534</v>
      </c>
      <c r="V97" s="0" t="n">
        <f aca="false">IF(R97=($J$1-J97)/U97,$J$1/S97-$M$1,K97/ABS(R97-($J$1-J97)/U97))</f>
        <v>6.71955876113704</v>
      </c>
      <c r="W97" s="0" t="n">
        <f aca="false">IF(K97=0,ABS(($J$1-J97)/N97-($J$1-J97)/U97),ABS((($J$1-J97)-K97)/(K97/V97+O97)))</f>
        <v>15.7368941228876</v>
      </c>
    </row>
    <row r="98" customFormat="false" ht="12.75" hidden="false" customHeight="false" outlineLevel="0" collapsed="false">
      <c r="A98" s="3" t="n">
        <v>38881.6770138889</v>
      </c>
      <c r="B98" s="0" t="n">
        <v>1847</v>
      </c>
      <c r="C98" s="0" t="n">
        <v>0</v>
      </c>
      <c r="D98" s="3" t="n">
        <v>38881.677025463</v>
      </c>
      <c r="E98" s="0" t="n">
        <v>1957</v>
      </c>
      <c r="F98" s="0" t="n">
        <v>0</v>
      </c>
      <c r="H98" s="6" t="n">
        <f aca="false">I98-'Test Facts'!$B$1</f>
        <v>4239.50000042375</v>
      </c>
      <c r="I98" s="6" t="n">
        <f aca="false">86400*(AVERAGE(A98,D98)-RawData!$A$2)</f>
        <v>4292.50000042375</v>
      </c>
      <c r="J98" s="0" t="n">
        <f aca="false">B98*250/4095</f>
        <v>112.759462759463</v>
      </c>
      <c r="K98" s="0" t="n">
        <f aca="false">C98*250/4095</f>
        <v>0</v>
      </c>
      <c r="L98" s="0" t="n">
        <f aca="false">E98*250/4095</f>
        <v>119.474969474969</v>
      </c>
      <c r="M98" s="0" t="n">
        <f aca="false">F98*250/4095</f>
        <v>0</v>
      </c>
      <c r="N98" s="0" t="n">
        <f aca="false">J98/$M$1</f>
        <v>1.12759462759463</v>
      </c>
      <c r="O98" s="0" t="n">
        <f aca="false">K98/$M$1</f>
        <v>0</v>
      </c>
      <c r="P98" s="0" t="n">
        <f aca="false">L98/$M$1</f>
        <v>1.19474969474969</v>
      </c>
      <c r="Q98" s="0" t="n">
        <f aca="false">M98/$M$1</f>
        <v>0</v>
      </c>
      <c r="R98" s="0" t="n">
        <f aca="false">ABS(N98-O98)</f>
        <v>1.12759462759463</v>
      </c>
      <c r="S98" s="0" t="n">
        <f aca="false">ABS(P98-Q98)</f>
        <v>1.19474969474969</v>
      </c>
      <c r="U98" s="0" t="n">
        <f aca="false">ABS((K98*M98-($J$1-J98)*($J$1-L98))/(S98*K98-R98*($J$1-L98)))</f>
        <v>36.1873308067136</v>
      </c>
      <c r="V98" s="0" t="n">
        <f aca="false">IF(R98=($J$1-J98)/U98,$J$1/S98-$M$1,K98/ABS(R98-($J$1-J98)/U98))</f>
        <v>28.5324476239142</v>
      </c>
      <c r="W98" s="0" t="n">
        <f aca="false">IF(K98=0,ABS(($J$1-J98)/N98-($J$1-J98)/U98),ABS((($J$1-J98)-K98)/(K98/V98+O98)))</f>
        <v>35.059736179119</v>
      </c>
    </row>
    <row r="99" customFormat="false" ht="12.75" hidden="false" customHeight="false" outlineLevel="0" collapsed="false">
      <c r="A99" s="3" t="n">
        <v>38881.6775462963</v>
      </c>
      <c r="B99" s="0" t="n">
        <v>1972</v>
      </c>
      <c r="C99" s="0" t="n">
        <v>0</v>
      </c>
      <c r="D99" s="3" t="n">
        <v>38881.6775578704</v>
      </c>
      <c r="E99" s="0" t="n">
        <v>2446</v>
      </c>
      <c r="F99" s="0" t="n">
        <v>0</v>
      </c>
      <c r="H99" s="6" t="n">
        <f aca="false">I99-'Test Facts'!$B$1</f>
        <v>4285.49999986123</v>
      </c>
      <c r="I99" s="6" t="n">
        <f aca="false">86400*(AVERAGE(A99,D99)-RawData!$A$2)</f>
        <v>4338.49999986123</v>
      </c>
      <c r="J99" s="0" t="n">
        <f aca="false">B99*250/4095</f>
        <v>120.39072039072</v>
      </c>
      <c r="K99" s="0" t="n">
        <f aca="false">C99*250/4095</f>
        <v>0</v>
      </c>
      <c r="L99" s="0" t="n">
        <f aca="false">E99*250/4095</f>
        <v>149.328449328449</v>
      </c>
      <c r="M99" s="0" t="n">
        <f aca="false">F99*250/4095</f>
        <v>0</v>
      </c>
      <c r="N99" s="0" t="n">
        <f aca="false">J99/$M$1</f>
        <v>1.2039072039072</v>
      </c>
      <c r="O99" s="0" t="n">
        <f aca="false">K99/$M$1</f>
        <v>0</v>
      </c>
      <c r="P99" s="0" t="n">
        <f aca="false">L99/$M$1</f>
        <v>1.49328449328449</v>
      </c>
      <c r="Q99" s="0" t="n">
        <f aca="false">M99/$M$1</f>
        <v>0</v>
      </c>
      <c r="R99" s="0" t="n">
        <f aca="false">ABS(N99-O99)</f>
        <v>1.2039072039072</v>
      </c>
      <c r="S99" s="0" t="n">
        <f aca="false">ABS(P99-Q99)</f>
        <v>1.49328449328449</v>
      </c>
      <c r="U99" s="0" t="n">
        <f aca="false">ABS((K99*M99-($J$1-J99)*($J$1-L99))/(S99*K99-R99*($J$1-L99)))</f>
        <v>27.5547667342799</v>
      </c>
      <c r="V99" s="0" t="n">
        <f aca="false">IF(R99=($J$1-J99)/U99,$J$1/S99-$M$1,K99/ABS(R99-($J$1-J99)/U99))</f>
        <v>2.83646770237122</v>
      </c>
      <c r="W99" s="0" t="n">
        <f aca="false">IF(K99=0,ABS(($J$1-J99)/N99-($J$1-J99)/U99),ABS((($J$1-J99)-K99)/(K99/V99+O99)))</f>
        <v>26.3508595303727</v>
      </c>
    </row>
    <row r="100" customFormat="false" ht="12.75" hidden="false" customHeight="false" outlineLevel="0" collapsed="false">
      <c r="A100" s="3" t="n">
        <v>38881.6780787037</v>
      </c>
      <c r="B100" s="0" t="n">
        <v>1905</v>
      </c>
      <c r="C100" s="0" t="n">
        <v>0</v>
      </c>
      <c r="D100" s="3" t="n">
        <v>38881.6780902778</v>
      </c>
      <c r="E100" s="0" t="n">
        <v>2280</v>
      </c>
      <c r="F100" s="0" t="n">
        <v>0</v>
      </c>
      <c r="H100" s="6" t="n">
        <f aca="false">I100-'Test Facts'!$B$1</f>
        <v>4331.49999992736</v>
      </c>
      <c r="I100" s="6" t="n">
        <f aca="false">86400*(AVERAGE(A100,D100)-RawData!$A$2)</f>
        <v>4384.49999992736</v>
      </c>
      <c r="J100" s="0" t="n">
        <f aca="false">B100*250/4095</f>
        <v>116.300366300366</v>
      </c>
      <c r="K100" s="0" t="n">
        <f aca="false">C100*250/4095</f>
        <v>0</v>
      </c>
      <c r="L100" s="0" t="n">
        <f aca="false">E100*250/4095</f>
        <v>139.194139194139</v>
      </c>
      <c r="M100" s="0" t="n">
        <f aca="false">F100*250/4095</f>
        <v>0</v>
      </c>
      <c r="N100" s="0" t="n">
        <f aca="false">J100/$M$1</f>
        <v>1.16300366300366</v>
      </c>
      <c r="O100" s="0" t="n">
        <f aca="false">K100/$M$1</f>
        <v>0</v>
      </c>
      <c r="P100" s="0" t="n">
        <f aca="false">L100/$M$1</f>
        <v>1.39194139194139</v>
      </c>
      <c r="Q100" s="0" t="n">
        <f aca="false">M100/$M$1</f>
        <v>0</v>
      </c>
      <c r="R100" s="0" t="n">
        <f aca="false">ABS(N100-O100)</f>
        <v>1.16300366300366</v>
      </c>
      <c r="S100" s="0" t="n">
        <f aca="false">ABS(P100-Q100)</f>
        <v>1.39194139194139</v>
      </c>
      <c r="U100" s="0" t="n">
        <f aca="false">ABS((K100*M100-($J$1-J100)*($J$1-L100))/(S100*K100-R100*($J$1-L100)))</f>
        <v>32.0409448818898</v>
      </c>
      <c r="V100" s="0" t="n">
        <f aca="false">IF(R100=($J$1-J100)/U100,$J$1/S100-$M$1,K100/ABS(R100-($J$1-J100)/U100))</f>
        <v>10.3236842105263</v>
      </c>
      <c r="W100" s="0" t="n">
        <f aca="false">IF(K100=0,ABS(($J$1-J100)/N100-($J$1-J100)/U100),ABS((($J$1-J100)-K100)/(K100/V100+O100)))</f>
        <v>30.8779412188861</v>
      </c>
    </row>
    <row r="101" customFormat="false" ht="12.75" hidden="false" customHeight="false" outlineLevel="0" collapsed="false">
      <c r="A101" s="3" t="n">
        <v>38881.6786111111</v>
      </c>
      <c r="B101" s="0" t="n">
        <v>2278</v>
      </c>
      <c r="C101" s="0" t="n">
        <v>1</v>
      </c>
      <c r="D101" s="3" t="n">
        <v>38881.6786226852</v>
      </c>
      <c r="E101" s="0" t="n">
        <v>1917</v>
      </c>
      <c r="F101" s="0" t="n">
        <v>1</v>
      </c>
      <c r="H101" s="6" t="n">
        <f aca="false">I101-'Test Facts'!$B$1</f>
        <v>4377.49999999348</v>
      </c>
      <c r="I101" s="6" t="n">
        <f aca="false">86400*(AVERAGE(A101,D101)-RawData!$A$2)</f>
        <v>4430.49999999348</v>
      </c>
      <c r="J101" s="0" t="n">
        <f aca="false">B101*250/4095</f>
        <v>139.072039072039</v>
      </c>
      <c r="K101" s="0" t="n">
        <f aca="false">C101*250/4095</f>
        <v>0.0610500610500611</v>
      </c>
      <c r="L101" s="0" t="n">
        <f aca="false">E101*250/4095</f>
        <v>117.032967032967</v>
      </c>
      <c r="M101" s="0" t="n">
        <f aca="false">F101*250/4095</f>
        <v>0.0610500610500611</v>
      </c>
      <c r="N101" s="0" t="n">
        <f aca="false">J101/$M$1</f>
        <v>1.39072039072039</v>
      </c>
      <c r="O101" s="0" t="n">
        <f aca="false">K101/$M$1</f>
        <v>0.000610500610500611</v>
      </c>
      <c r="P101" s="0" t="n">
        <f aca="false">L101/$M$1</f>
        <v>1.17032967032967</v>
      </c>
      <c r="Q101" s="0" t="n">
        <f aca="false">M101/$M$1</f>
        <v>0.000610500610500611</v>
      </c>
      <c r="R101" s="0" t="n">
        <f aca="false">ABS(N101-O101)</f>
        <v>1.39010989010989</v>
      </c>
      <c r="S101" s="0" t="n">
        <f aca="false">ABS(P101-Q101)</f>
        <v>1.16971916971917</v>
      </c>
      <c r="U101" s="0" t="n">
        <f aca="false">ABS((K101*M101-($J$1-J101)*($J$1-L101))/(S101*K101-R101*($J$1-L101)))</f>
        <v>10.4397280055202</v>
      </c>
      <c r="V101" s="0" t="n">
        <f aca="false">IF(R101=($J$1-J101)/U101,$J$1/S101-$M$1,K101/ABS(R101-($J$1-J101)/U101))</f>
        <v>31.3876072085766</v>
      </c>
      <c r="W101" s="0" t="n">
        <f aca="false">IF(K101=0,ABS(($J$1-J101)/N101-($J$1-J101)/U101),ABS((($J$1-J101)-K101)/(K101/V101+O101)))</f>
        <v>5646.95769227694</v>
      </c>
    </row>
    <row r="102" customFormat="false" ht="12.75" hidden="false" customHeight="false" outlineLevel="0" collapsed="false">
      <c r="A102" s="3" t="n">
        <v>38881.6791435185</v>
      </c>
      <c r="B102" s="0" t="n">
        <v>1872</v>
      </c>
      <c r="C102" s="0" t="n">
        <v>1</v>
      </c>
      <c r="D102" s="3" t="n">
        <v>38881.6791550926</v>
      </c>
      <c r="E102" s="0" t="n">
        <v>2434</v>
      </c>
      <c r="F102" s="0" t="n">
        <v>1</v>
      </c>
      <c r="H102" s="6" t="n">
        <f aca="false">I102-'Test Facts'!$B$1</f>
        <v>4423.49999943096</v>
      </c>
      <c r="I102" s="6" t="n">
        <f aca="false">86400*(AVERAGE(A102,D102)-RawData!$A$2)</f>
        <v>4476.49999943096</v>
      </c>
      <c r="J102" s="0" t="n">
        <f aca="false">B102*250/4095</f>
        <v>114.285714285714</v>
      </c>
      <c r="K102" s="0" t="n">
        <f aca="false">C102*250/4095</f>
        <v>0.0610500610500611</v>
      </c>
      <c r="L102" s="0" t="n">
        <f aca="false">E102*250/4095</f>
        <v>148.595848595849</v>
      </c>
      <c r="M102" s="0" t="n">
        <f aca="false">F102*250/4095</f>
        <v>0.0610500610500611</v>
      </c>
      <c r="N102" s="0" t="n">
        <f aca="false">J102/$M$1</f>
        <v>1.14285714285714</v>
      </c>
      <c r="O102" s="0" t="n">
        <f aca="false">K102/$M$1</f>
        <v>0.000610500610500611</v>
      </c>
      <c r="P102" s="0" t="n">
        <f aca="false">L102/$M$1</f>
        <v>1.48595848595849</v>
      </c>
      <c r="Q102" s="0" t="n">
        <f aca="false">M102/$M$1</f>
        <v>0.000610500610500611</v>
      </c>
      <c r="R102" s="0" t="n">
        <f aca="false">ABS(N102-O102)</f>
        <v>1.14224664224664</v>
      </c>
      <c r="S102" s="0" t="n">
        <f aca="false">ABS(P102-Q102)</f>
        <v>1.48534798534799</v>
      </c>
      <c r="U102" s="0" t="n">
        <f aca="false">ABS((K102*M102-($J$1-J102)*($J$1-L102))/(S102*K102-R102*($J$1-L102)))</f>
        <v>34.9446845329922</v>
      </c>
      <c r="V102" s="0" t="n">
        <f aca="false">IF(R102=($J$1-J102)/U102,$J$1/S102-$M$1,K102/ABS(R102-($J$1-J102)/U102))</f>
        <v>3.34878055485389</v>
      </c>
      <c r="W102" s="0" t="n">
        <f aca="false">IF(K102=0,ABS(($J$1-J102)/N102-($J$1-J102)/U102),ABS((($J$1-J102)-K102)/(K102/V102+O102)))</f>
        <v>2081.48527856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4.113553113553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7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9</v>
      </c>
      <c r="B5" s="0" t="s">
        <v>54</v>
      </c>
      <c r="C5" s="0" t="s">
        <v>55</v>
      </c>
      <c r="D5" s="0" t="s">
        <v>80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76</v>
      </c>
      <c r="V5" s="0" t="s">
        <v>69</v>
      </c>
      <c r="W5" s="0" t="s">
        <v>81</v>
      </c>
    </row>
    <row r="6" customFormat="false" ht="12.75" hidden="false" customHeight="false" outlineLevel="0" collapsed="false">
      <c r="A6" s="3" t="n">
        <v>38881.6278009259</v>
      </c>
      <c r="B6" s="0" t="n">
        <v>1</v>
      </c>
      <c r="C6" s="0" t="n">
        <v>0</v>
      </c>
      <c r="D6" s="3" t="n">
        <v>38881.6278125</v>
      </c>
      <c r="E6" s="0" t="n">
        <v>1</v>
      </c>
      <c r="F6" s="0" t="n">
        <v>0</v>
      </c>
      <c r="H6" s="6" t="n">
        <f aca="false">I6-'Test Facts'!$B$1</f>
        <v>-12.5000002766028</v>
      </c>
      <c r="I6" s="6" t="n">
        <f aca="false">86400*(AVERAGE(A6,D6)-RawData!$A$2)</f>
        <v>40.499999723397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338</v>
      </c>
      <c r="V6" s="0" t="n">
        <f aca="false">IF(R6=($J$1-J6)/U6,$J$1/S6-$M$1,K6/ABS(R6-($J$1-J6)/U6))</f>
        <v>252338</v>
      </c>
      <c r="W6" s="0" t="n">
        <f aca="false">IF(K6=0,ABS(($J$1-J6)/N6-($J$1-J6)/U6),ABS((($J$1-J6)-K6)/(K6/V6+O6)))</f>
        <v>252337.999389499</v>
      </c>
    </row>
    <row r="7" customFormat="false" ht="12.75" hidden="false" customHeight="false" outlineLevel="0" collapsed="false">
      <c r="A7" s="3" t="n">
        <v>38881.6283333333</v>
      </c>
      <c r="B7" s="0" t="n">
        <v>1</v>
      </c>
      <c r="C7" s="0" t="n">
        <v>0</v>
      </c>
      <c r="D7" s="3" t="n">
        <v>38881.6283449074</v>
      </c>
      <c r="E7" s="0" t="n">
        <v>1</v>
      </c>
      <c r="F7" s="0" t="n">
        <v>0</v>
      </c>
      <c r="H7" s="6" t="n">
        <f aca="false">I7-'Test Facts'!$B$1</f>
        <v>33.5000004181638</v>
      </c>
      <c r="I7" s="6" t="n">
        <f aca="false">86400*(AVERAGE(A7,D7)-RawData!$A$2)</f>
        <v>86.500000418163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338</v>
      </c>
      <c r="V7" s="0" t="n">
        <f aca="false">IF(R7=($J$1-J7)/U7,$J$1/S7-$M$1,K7/ABS(R7-($J$1-J7)/U7))</f>
        <v>252338</v>
      </c>
      <c r="W7" s="0" t="n">
        <f aca="false">IF(K7=0,ABS(($J$1-J7)/N7-($J$1-J7)/U7),ABS((($J$1-J7)-K7)/(K7/V7+O7)))</f>
        <v>252337.999389499</v>
      </c>
    </row>
    <row r="8" customFormat="false" ht="12.75" hidden="false" customHeight="false" outlineLevel="0" collapsed="false">
      <c r="A8" s="3" t="n">
        <v>38881.6288657407</v>
      </c>
      <c r="B8" s="0" t="n">
        <v>1</v>
      </c>
      <c r="C8" s="0" t="n">
        <v>0</v>
      </c>
      <c r="D8" s="3" t="n">
        <v>38881.6288773148</v>
      </c>
      <c r="E8" s="0" t="n">
        <v>1</v>
      </c>
      <c r="F8" s="0" t="n">
        <v>0</v>
      </c>
      <c r="H8" s="6" t="n">
        <f aca="false">I8-'Test Facts'!$B$1</f>
        <v>79.499999855645</v>
      </c>
      <c r="I8" s="6" t="n">
        <f aca="false">86400*(AVERAGE(A8,D8)-RawData!$A$2)</f>
        <v>132.4999998556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2338</v>
      </c>
      <c r="V8" s="0" t="n">
        <f aca="false">IF(R8=($J$1-J8)/U8,$J$1/S8-$M$1,K8/ABS(R8-($J$1-J8)/U8))</f>
        <v>252338</v>
      </c>
      <c r="W8" s="0" t="n">
        <f aca="false">IF(K8=0,ABS(($J$1-J8)/N8-($J$1-J8)/U8),ABS((($J$1-J8)-K8)/(K8/V8+O8)))</f>
        <v>252337.999389499</v>
      </c>
    </row>
    <row r="9" customFormat="false" ht="12.75" hidden="false" customHeight="false" outlineLevel="0" collapsed="false">
      <c r="A9" s="3" t="n">
        <v>38881.6293981482</v>
      </c>
      <c r="B9" s="0" t="n">
        <v>1</v>
      </c>
      <c r="C9" s="0" t="n">
        <v>0</v>
      </c>
      <c r="D9" s="3" t="n">
        <v>38881.6294097222</v>
      </c>
      <c r="E9" s="0" t="n">
        <v>1</v>
      </c>
      <c r="F9" s="0" t="n">
        <v>0</v>
      </c>
      <c r="H9" s="6" t="n">
        <f aca="false">I9-'Test Facts'!$B$1</f>
        <v>125.499999921769</v>
      </c>
      <c r="I9" s="6" t="n">
        <f aca="false">86400*(AVERAGE(A9,D9)-RawData!$A$2)</f>
        <v>178.49999992176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2338</v>
      </c>
      <c r="V9" s="0" t="n">
        <f aca="false">IF(R9=($J$1-J9)/U9,$J$1/S9-$M$1,K9/ABS(R9-($J$1-J9)/U9))</f>
        <v>252338</v>
      </c>
      <c r="W9" s="0" t="n">
        <f aca="false">IF(K9=0,ABS(($J$1-J9)/N9-($J$1-J9)/U9),ABS((($J$1-J9)-K9)/(K9/V9+O9)))</f>
        <v>252337.999389499</v>
      </c>
    </row>
    <row r="10" customFormat="false" ht="12.75" hidden="false" customHeight="false" outlineLevel="0" collapsed="false">
      <c r="A10" s="3" t="n">
        <v>38881.6299305556</v>
      </c>
      <c r="B10" s="0" t="n">
        <v>1</v>
      </c>
      <c r="C10" s="0" t="n">
        <v>0</v>
      </c>
      <c r="D10" s="3" t="n">
        <v>38881.6299537037</v>
      </c>
      <c r="E10" s="0" t="n">
        <v>1</v>
      </c>
      <c r="F10" s="0" t="n">
        <v>0</v>
      </c>
      <c r="H10" s="6" t="n">
        <f aca="false">I10-'Test Facts'!$B$1</f>
        <v>171.999999790452</v>
      </c>
      <c r="I10" s="6" t="n">
        <f aca="false">86400*(AVERAGE(A10,D10)-RawData!$A$2)</f>
        <v>224.99999979045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2338</v>
      </c>
      <c r="V10" s="0" t="n">
        <f aca="false">IF(R10=($J$1-J10)/U10,$J$1/S10-$M$1,K10/ABS(R10-($J$1-J10)/U10))</f>
        <v>252338</v>
      </c>
      <c r="W10" s="0" t="n">
        <f aca="false">IF(K10=0,ABS(($J$1-J10)/N10-($J$1-J10)/U10),ABS((($J$1-J10)-K10)/(K10/V10+O10)))</f>
        <v>252337.999389499</v>
      </c>
    </row>
    <row r="11" customFormat="false" ht="12.75" hidden="false" customHeight="false" outlineLevel="0" collapsed="false">
      <c r="A11" s="3" t="n">
        <v>38881.630474537</v>
      </c>
      <c r="B11" s="0" t="n">
        <v>1</v>
      </c>
      <c r="C11" s="0" t="n">
        <v>0</v>
      </c>
      <c r="D11" s="3" t="n">
        <v>38881.6304861111</v>
      </c>
      <c r="E11" s="0" t="n">
        <v>1</v>
      </c>
      <c r="F11" s="0" t="n">
        <v>0</v>
      </c>
      <c r="H11" s="6" t="n">
        <f aca="false">I11-'Test Facts'!$B$1</f>
        <v>218.500000287779</v>
      </c>
      <c r="I11" s="6" t="n">
        <f aca="false">86400*(AVERAGE(A11,D11)-RawData!$A$2)</f>
        <v>271.50000028777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2338</v>
      </c>
      <c r="V11" s="0" t="n">
        <f aca="false">IF(R11=($J$1-J11)/U11,$J$1/P11-$M$1,K11/ABS(R11-($J$1-J11)/U11))</f>
        <v>252338</v>
      </c>
      <c r="W11" s="0" t="n">
        <f aca="false">IF(K11=0,ABS(($J$1-J11)/N11-($J$1-J11)/U11),ABS((($J$1-J11)-K11)/(K11/V11+O11)))</f>
        <v>252337.999389499</v>
      </c>
    </row>
    <row r="12" customFormat="false" ht="12.75" hidden="false" customHeight="false" outlineLevel="0" collapsed="false">
      <c r="A12" s="3" t="n">
        <v>38881.6310069444</v>
      </c>
      <c r="B12" s="0" t="n">
        <v>1</v>
      </c>
      <c r="C12" s="0" t="n">
        <v>0</v>
      </c>
      <c r="D12" s="3" t="n">
        <v>38881.6310185185</v>
      </c>
      <c r="E12" s="0" t="n">
        <v>1</v>
      </c>
      <c r="F12" s="0" t="n">
        <v>0</v>
      </c>
      <c r="H12" s="6" t="n">
        <f aca="false">I12-'Test Facts'!$B$1</f>
        <v>264.49999972526</v>
      </c>
      <c r="I12" s="6" t="n">
        <f aca="false">86400*(AVERAGE(A12,D12)-RawData!$A$2)</f>
        <v>317.4999997252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338</v>
      </c>
      <c r="V12" s="0" t="n">
        <f aca="false">IF(R12=($J$1-J12)/U12,$J$1/S12-$M$1,K12/ABS(R12-($J$1-J12)/U12))</f>
        <v>252338</v>
      </c>
      <c r="W12" s="0" t="n">
        <f aca="false">IF(K12=0,ABS(($J$1-J12)/N12-($J$1-J12)/U12),ABS((($J$1-J12)-K12)/(K12/V12+O12)))</f>
        <v>252337.999389499</v>
      </c>
    </row>
    <row r="13" customFormat="false" ht="12.75" hidden="false" customHeight="false" outlineLevel="0" collapsed="false">
      <c r="A13" s="3" t="n">
        <v>38881.6315393519</v>
      </c>
      <c r="B13" s="0" t="n">
        <v>1</v>
      </c>
      <c r="C13" s="0" t="n">
        <v>0</v>
      </c>
      <c r="D13" s="3" t="n">
        <v>38881.6315509259</v>
      </c>
      <c r="E13" s="0" t="n">
        <v>1</v>
      </c>
      <c r="F13" s="0" t="n">
        <v>0</v>
      </c>
      <c r="H13" s="6" t="n">
        <f aca="false">I13-'Test Facts'!$B$1</f>
        <v>310.500000420027</v>
      </c>
      <c r="I13" s="6" t="n">
        <f aca="false">86400*(AVERAGE(A13,D13)-RawData!$A$2)</f>
        <v>363.50000042002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338</v>
      </c>
      <c r="V13" s="0" t="n">
        <f aca="false">IF(R13=($J$1-J13)/U13,$J$1/S13-$M$1,K13/ABS(R13-($J$1-J13)/U13))</f>
        <v>252338</v>
      </c>
      <c r="W13" s="0" t="n">
        <f aca="false">IF(K13=0,ABS(($J$1-J13)/N13-($J$1-J13)/U13),ABS((($J$1-J13)-K13)/(K13/V13+O13)))</f>
        <v>252337.999389499</v>
      </c>
    </row>
    <row r="14" customFormat="false" ht="12.75" hidden="false" customHeight="false" outlineLevel="0" collapsed="false">
      <c r="A14" s="3" t="n">
        <v>38881.6320717593</v>
      </c>
      <c r="B14" s="0" t="n">
        <v>1</v>
      </c>
      <c r="C14" s="0" t="n">
        <v>0</v>
      </c>
      <c r="D14" s="3" t="n">
        <v>38881.6320833333</v>
      </c>
      <c r="E14" s="0" t="n">
        <v>1</v>
      </c>
      <c r="F14" s="0" t="n">
        <v>0</v>
      </c>
      <c r="H14" s="6" t="n">
        <f aca="false">I14-'Test Facts'!$B$1</f>
        <v>356.499999857508</v>
      </c>
      <c r="I14" s="6" t="n">
        <f aca="false">86400*(AVERAGE(A14,D14)-RawData!$A$2)</f>
        <v>409.49999985750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338</v>
      </c>
      <c r="V14" s="0" t="n">
        <f aca="false">IF(R14=($J$1-J14)/U14,$J$1/S14-$M$1,K14/ABS(R14-($J$1-J14)/U14))</f>
        <v>252338</v>
      </c>
      <c r="W14" s="0" t="n">
        <f aca="false">IF(K14=0,ABS(($J$1-J14)/N14-($J$1-J14)/U14),ABS((($J$1-J14)-K14)/(K14/V14+O14)))</f>
        <v>252337.999389499</v>
      </c>
    </row>
    <row r="15" customFormat="false" ht="12.75" hidden="false" customHeight="false" outlineLevel="0" collapsed="false">
      <c r="A15" s="3" t="n">
        <v>38881.6326041667</v>
      </c>
      <c r="B15" s="0" t="n">
        <v>1</v>
      </c>
      <c r="C15" s="0" t="n">
        <v>0</v>
      </c>
      <c r="D15" s="3" t="n">
        <v>38881.6326157407</v>
      </c>
      <c r="E15" s="0" t="n">
        <v>1</v>
      </c>
      <c r="F15" s="0" t="n">
        <v>0</v>
      </c>
      <c r="H15" s="6" t="n">
        <f aca="false">I15-'Test Facts'!$B$1</f>
        <v>402.499999923632</v>
      </c>
      <c r="I15" s="6" t="n">
        <f aca="false">86400*(AVERAGE(A15,D15)-RawData!$A$2)</f>
        <v>455.49999992363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2338</v>
      </c>
      <c r="V15" s="0" t="n">
        <f aca="false">IF(R15=($J$1-J15)/U15,$J$1/S15-$M$1,K15/ABS(R15-($J$1-J15)/U15))</f>
        <v>252338</v>
      </c>
      <c r="W15" s="0" t="n">
        <f aca="false">IF(K15=0,ABS(($J$1-J15)/N15-($J$1-J15)/U15),ABS((($J$1-J15)-K15)/(K15/V15+O15)))</f>
        <v>252337.999389499</v>
      </c>
    </row>
    <row r="16" customFormat="false" ht="12.75" hidden="false" customHeight="false" outlineLevel="0" collapsed="false">
      <c r="A16" s="3" t="n">
        <v>38881.6331481482</v>
      </c>
      <c r="B16" s="0" t="n">
        <v>1</v>
      </c>
      <c r="C16" s="0" t="n">
        <v>0</v>
      </c>
      <c r="D16" s="3" t="n">
        <v>38881.6331597222</v>
      </c>
      <c r="E16" s="0" t="n">
        <v>1</v>
      </c>
      <c r="F16" s="0" t="n">
        <v>0</v>
      </c>
      <c r="H16" s="6" t="n">
        <f aca="false">I16-'Test Facts'!$B$1</f>
        <v>449.499999594875</v>
      </c>
      <c r="I16" s="6" t="n">
        <f aca="false">86400*(AVERAGE(A16,D16)-RawData!$A$2)</f>
        <v>502.49999959487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2338</v>
      </c>
      <c r="V16" s="0" t="n">
        <f aca="false">IF(R16=($J$1-J16)/U16,$J$1/S16-$M$1,K16/ABS(R16-($J$1-J16)/U16))</f>
        <v>252338</v>
      </c>
      <c r="W16" s="0" t="n">
        <f aca="false">IF(K16=0,ABS(($J$1-J16)/N16-($J$1-J16)/U16),ABS((($J$1-J16)-K16)/(K16/V16+O16)))</f>
        <v>252337.999389499</v>
      </c>
    </row>
    <row r="17" customFormat="false" ht="12.75" hidden="false" customHeight="false" outlineLevel="0" collapsed="false">
      <c r="A17" s="3" t="n">
        <v>38881.6336805556</v>
      </c>
      <c r="B17" s="0" t="n">
        <v>1</v>
      </c>
      <c r="C17" s="0" t="n">
        <v>0</v>
      </c>
      <c r="D17" s="3" t="n">
        <v>38881.6336921296</v>
      </c>
      <c r="E17" s="0" t="n">
        <v>1</v>
      </c>
      <c r="F17" s="0" t="n">
        <v>0</v>
      </c>
      <c r="H17" s="6" t="n">
        <f aca="false">I17-'Test Facts'!$B$1</f>
        <v>495.500000289641</v>
      </c>
      <c r="I17" s="6" t="n">
        <f aca="false">86400*(AVERAGE(A17,D17)-RawData!$A$2)</f>
        <v>548.50000028964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2338</v>
      </c>
      <c r="V17" s="0" t="n">
        <f aca="false">IF(R17=($J$1-J17)/U17,$J$1/S17-$M$1,K17/ABS(R17-($J$1-J17)/U17))</f>
        <v>252338</v>
      </c>
      <c r="W17" s="0" t="n">
        <f aca="false">IF(K17=0,ABS(($J$1-J17)/N17-($J$1-J17)/U17),ABS((($J$1-J17)-K17)/(K17/V17+O17)))</f>
        <v>252337.999389499</v>
      </c>
    </row>
    <row r="18" customFormat="false" ht="12.75" hidden="false" customHeight="false" outlineLevel="0" collapsed="false">
      <c r="A18" s="3" t="n">
        <v>38881.634212963</v>
      </c>
      <c r="B18" s="0" t="n">
        <v>1</v>
      </c>
      <c r="C18" s="0" t="n">
        <v>0</v>
      </c>
      <c r="D18" s="3" t="n">
        <v>38881.634224537</v>
      </c>
      <c r="E18" s="0" t="n">
        <v>1</v>
      </c>
      <c r="F18" s="0" t="n">
        <v>0</v>
      </c>
      <c r="H18" s="6" t="n">
        <f aca="false">I18-'Test Facts'!$B$1</f>
        <v>541.499999727123</v>
      </c>
      <c r="I18" s="6" t="n">
        <f aca="false">86400*(AVERAGE(A18,D18)-RawData!$A$2)</f>
        <v>594.49999972712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2338</v>
      </c>
      <c r="V18" s="0" t="n">
        <f aca="false">IF(R18=($J$1-J18)/U18,$J$1/S18-$M$1,K18/ABS(R18-($J$1-J18)/U18))</f>
        <v>252338</v>
      </c>
      <c r="W18" s="0" t="n">
        <f aca="false">IF(K18=0,ABS(($J$1-J18)/N18-($J$1-J18)/U18),ABS((($J$1-J18)-K18)/(K18/V18+O18)))</f>
        <v>252337.999389499</v>
      </c>
    </row>
    <row r="19" customFormat="false" ht="12.75" hidden="false" customHeight="false" outlineLevel="0" collapsed="false">
      <c r="A19" s="3" t="n">
        <v>38881.6347453704</v>
      </c>
      <c r="B19" s="0" t="n">
        <v>1</v>
      </c>
      <c r="C19" s="0" t="n">
        <v>0</v>
      </c>
      <c r="D19" s="3" t="n">
        <v>38881.6347569445</v>
      </c>
      <c r="E19" s="0" t="n">
        <v>1</v>
      </c>
      <c r="F19" s="0" t="n">
        <v>0</v>
      </c>
      <c r="H19" s="6" t="n">
        <f aca="false">I19-'Test Facts'!$B$1</f>
        <v>587.500000421889</v>
      </c>
      <c r="I19" s="6" t="n">
        <f aca="false">86400*(AVERAGE(A19,D19)-RawData!$A$2)</f>
        <v>640.50000042188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338</v>
      </c>
      <c r="V19" s="0" t="n">
        <f aca="false">IF(R19=($J$1-J19)/U19,$J$1/S19-$M$1,K19/ABS(R19-($J$1-J19)/U19))</f>
        <v>252338</v>
      </c>
      <c r="W19" s="0" t="n">
        <f aca="false">IF(K19=0,ABS(($J$1-J19)/N19-($J$1-J19)/U19),ABS((($J$1-J19)-K19)/(K19/V19+O19)))</f>
        <v>252337.999389499</v>
      </c>
    </row>
    <row r="20" customFormat="false" ht="12.75" hidden="false" customHeight="false" outlineLevel="0" collapsed="false">
      <c r="A20" s="3" t="n">
        <v>38881.6352777778</v>
      </c>
      <c r="B20" s="0" t="n">
        <v>1</v>
      </c>
      <c r="C20" s="0" t="n">
        <v>0</v>
      </c>
      <c r="D20" s="3" t="n">
        <v>38881.6352893519</v>
      </c>
      <c r="E20" s="0" t="n">
        <v>1</v>
      </c>
      <c r="F20" s="0" t="n">
        <v>0</v>
      </c>
      <c r="H20" s="6" t="n">
        <f aca="false">I20-'Test Facts'!$B$1</f>
        <v>633.49999985937</v>
      </c>
      <c r="I20" s="6" t="n">
        <f aca="false">86400*(AVERAGE(A20,D20)-RawData!$A$2)</f>
        <v>686.4999998593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2338</v>
      </c>
      <c r="V20" s="0" t="n">
        <f aca="false">IF(R20=($J$1-J20)/U20,$J$1/S20-$M$1,K20/ABS(R20-($J$1-J20)/U20))</f>
        <v>252338</v>
      </c>
      <c r="W20" s="0" t="n">
        <f aca="false">IF(K20=0,ABS(($J$1-J20)/N20-($J$1-J20)/U20),ABS((($J$1-J20)-K20)/(K20/V20+O20)))</f>
        <v>252337.999389499</v>
      </c>
    </row>
    <row r="21" customFormat="false" ht="12.75" hidden="false" customHeight="false" outlineLevel="0" collapsed="false">
      <c r="A21" s="3" t="n">
        <v>38881.6358217593</v>
      </c>
      <c r="B21" s="0" t="n">
        <v>1</v>
      </c>
      <c r="C21" s="0" t="n">
        <v>0</v>
      </c>
      <c r="D21" s="3" t="n">
        <v>38881.6358333333</v>
      </c>
      <c r="E21" s="0" t="n">
        <v>1</v>
      </c>
      <c r="F21" s="0" t="n">
        <v>0</v>
      </c>
      <c r="H21" s="6" t="n">
        <f aca="false">I21-'Test Facts'!$B$1</f>
        <v>680.500000159256</v>
      </c>
      <c r="I21" s="6" t="n">
        <f aca="false">86400*(AVERAGE(A21,D21)-RawData!$A$2)</f>
        <v>733.50000015925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2338</v>
      </c>
      <c r="V21" s="0" t="n">
        <f aca="false">IF(R21=($J$1-J21)/U21,$J$1/S21-$M$1,K21/ABS(R21-($J$1-J21)/U21))</f>
        <v>252338</v>
      </c>
      <c r="W21" s="0" t="n">
        <f aca="false">IF(K21=0,ABS(($J$1-J21)/N21-($J$1-J21)/U21),ABS((($J$1-J21)-K21)/(K21/V21+O21)))</f>
        <v>252337.999389499</v>
      </c>
    </row>
    <row r="22" customFormat="false" ht="12.75" hidden="false" customHeight="false" outlineLevel="0" collapsed="false">
      <c r="A22" s="3" t="n">
        <v>38881.6363541667</v>
      </c>
      <c r="B22" s="0" t="n">
        <v>1</v>
      </c>
      <c r="C22" s="0" t="n">
        <v>0</v>
      </c>
      <c r="D22" s="3" t="n">
        <v>38881.6363657407</v>
      </c>
      <c r="E22" s="0" t="n">
        <v>1</v>
      </c>
      <c r="F22" s="0" t="n">
        <v>0</v>
      </c>
      <c r="H22" s="6" t="n">
        <f aca="false">I22-'Test Facts'!$B$1</f>
        <v>726.499999596737</v>
      </c>
      <c r="I22" s="6" t="n">
        <f aca="false">86400*(AVERAGE(A22,D22)-RawData!$A$2)</f>
        <v>779.49999959673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2338</v>
      </c>
      <c r="V22" s="0" t="n">
        <f aca="false">IF(R22=($J$1-J22)/U22,$J$1/S22-$M$1,K22/ABS(R22-($J$1-J22)/U22))</f>
        <v>252338</v>
      </c>
      <c r="W22" s="0" t="n">
        <f aca="false">IF(K22=0,ABS(($J$1-J22)/N22-($J$1-J22)/U22),ABS((($J$1-J22)-K22)/(K22/V22+O22)))</f>
        <v>252337.999389499</v>
      </c>
    </row>
    <row r="23" customFormat="false" ht="12.75" hidden="false" customHeight="false" outlineLevel="0" collapsed="false">
      <c r="A23" s="3" t="n">
        <v>38881.6368865741</v>
      </c>
      <c r="B23" s="0" t="n">
        <v>1</v>
      </c>
      <c r="C23" s="0" t="n">
        <v>0</v>
      </c>
      <c r="D23" s="3" t="n">
        <v>38881.6368981482</v>
      </c>
      <c r="E23" s="0" t="n">
        <v>1</v>
      </c>
      <c r="F23" s="0" t="n">
        <v>0</v>
      </c>
      <c r="H23" s="6" t="n">
        <f aca="false">I23-'Test Facts'!$B$1</f>
        <v>772.500000291504</v>
      </c>
      <c r="I23" s="6" t="n">
        <f aca="false">86400*(AVERAGE(A23,D23)-RawData!$A$2)</f>
        <v>825.50000029150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2338</v>
      </c>
      <c r="V23" s="0" t="n">
        <f aca="false">IF(R23=($J$1-J23)/U23,$J$1/S23-$M$1,K23/ABS(R23-($J$1-J23)/U23))</f>
        <v>252338</v>
      </c>
      <c r="W23" s="0" t="n">
        <f aca="false">IF(K23=0,ABS(($J$1-J23)/N23-($J$1-J23)/U23),ABS((($J$1-J23)-K23)/(K23/V23+O23)))</f>
        <v>252337.999389499</v>
      </c>
    </row>
    <row r="24" customFormat="false" ht="12.75" hidden="false" customHeight="false" outlineLevel="0" collapsed="false">
      <c r="A24" s="3" t="n">
        <v>38881.6374189815</v>
      </c>
      <c r="B24" s="0" t="n">
        <v>1</v>
      </c>
      <c r="C24" s="0" t="n">
        <v>0</v>
      </c>
      <c r="D24" s="3" t="n">
        <v>38881.6374305556</v>
      </c>
      <c r="E24" s="0" t="n">
        <v>1</v>
      </c>
      <c r="F24" s="0" t="n">
        <v>0</v>
      </c>
      <c r="H24" s="6" t="n">
        <f aca="false">I24-'Test Facts'!$B$1</f>
        <v>818.499999728985</v>
      </c>
      <c r="I24" s="6" t="n">
        <f aca="false">86400*(AVERAGE(A24,D24)-RawData!$A$2)</f>
        <v>871.49999972898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2338</v>
      </c>
      <c r="V24" s="0" t="n">
        <f aca="false">IF(R24=($J$1-J24)/U24,$J$1/S24-$M$1,K24/ABS(R24-($J$1-J24)/U24))</f>
        <v>252338</v>
      </c>
      <c r="W24" s="0" t="n">
        <f aca="false">IF(K24=0,ABS(($J$1-J24)/N24-($J$1-J24)/U24),ABS((($J$1-J24)-K24)/(K24/V24+O24)))</f>
        <v>252337.999389499</v>
      </c>
    </row>
    <row r="25" customFormat="false" ht="12.75" hidden="false" customHeight="false" outlineLevel="0" collapsed="false">
      <c r="A25" s="3" t="n">
        <v>38881.6379513889</v>
      </c>
      <c r="B25" s="0" t="n">
        <v>1</v>
      </c>
      <c r="C25" s="0" t="n">
        <v>0</v>
      </c>
      <c r="D25" s="3" t="n">
        <v>38881.637962963</v>
      </c>
      <c r="E25" s="0" t="n">
        <v>1</v>
      </c>
      <c r="F25" s="0" t="n">
        <v>0</v>
      </c>
      <c r="H25" s="6" t="n">
        <f aca="false">I25-'Test Facts'!$B$1</f>
        <v>864.500000423752</v>
      </c>
      <c r="I25" s="6" t="n">
        <f aca="false">86400*(AVERAGE(A25,D25)-RawData!$A$2)</f>
        <v>917.50000042375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2338</v>
      </c>
      <c r="V25" s="0" t="n">
        <f aca="false">IF(R25=($J$1-J25)/U25,$J$1/S25-$M$1,K25/ABS(R25-($J$1-J25)/U25))</f>
        <v>252338</v>
      </c>
      <c r="W25" s="0" t="n">
        <f aca="false">IF(K25=0,ABS(($J$1-J25)/N25-($J$1-J25)/U25),ABS((($J$1-J25)-K25)/(K25/V25+O25)))</f>
        <v>252337.999389499</v>
      </c>
    </row>
    <row r="26" customFormat="false" ht="12.75" hidden="false" customHeight="false" outlineLevel="0" collapsed="false">
      <c r="A26" s="3" t="n">
        <v>38881.6384837963</v>
      </c>
      <c r="B26" s="0" t="n">
        <v>1</v>
      </c>
      <c r="C26" s="0" t="n">
        <v>0</v>
      </c>
      <c r="D26" s="3" t="n">
        <v>38881.6385069444</v>
      </c>
      <c r="E26" s="0" t="n">
        <v>1</v>
      </c>
      <c r="F26" s="0" t="n">
        <v>0</v>
      </c>
      <c r="H26" s="6" t="n">
        <f aca="false">I26-'Test Facts'!$B$1</f>
        <v>910.999999663793</v>
      </c>
      <c r="I26" s="6" t="n">
        <f aca="false">86400*(AVERAGE(A26,D26)-RawData!$A$2)</f>
        <v>963.99999966379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2338</v>
      </c>
      <c r="V26" s="0" t="n">
        <f aca="false">IF(R26=($J$1-J26)/U26,$J$1/S26-$M$1,K26/ABS(R26-($J$1-J26)/U26))</f>
        <v>252338</v>
      </c>
      <c r="W26" s="0" t="n">
        <f aca="false">IF(K26=0,ABS(($J$1-J26)/N26-($J$1-J26)/U26),ABS((($J$1-J26)-K26)/(K26/V26+O26)))</f>
        <v>252337.999389499</v>
      </c>
    </row>
    <row r="27" customFormat="false" ht="12.75" hidden="false" customHeight="false" outlineLevel="0" collapsed="false">
      <c r="A27" s="3" t="n">
        <v>38881.6390277778</v>
      </c>
      <c r="B27" s="0" t="n">
        <v>1</v>
      </c>
      <c r="C27" s="0" t="n">
        <v>0</v>
      </c>
      <c r="D27" s="3" t="n">
        <v>38881.6390393519</v>
      </c>
      <c r="E27" s="0" t="n">
        <v>1</v>
      </c>
      <c r="F27" s="0" t="n">
        <v>0</v>
      </c>
      <c r="H27" s="6" t="n">
        <f aca="false">I27-'Test Facts'!$B$1</f>
        <v>957.500000161119</v>
      </c>
      <c r="I27" s="6" t="n">
        <f aca="false">86400*(AVERAGE(A27,D27)-RawData!$A$2)</f>
        <v>1010.5000001611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2338</v>
      </c>
      <c r="V27" s="0" t="n">
        <f aca="false">IF(R27=($J$1-J27)/U27,$J$1/S27-$M$1,K27/ABS(R27-($J$1-J27)/U27))</f>
        <v>252338</v>
      </c>
      <c r="W27" s="0" t="n">
        <f aca="false">IF(K27=0,ABS(($J$1-J27)/N27-($J$1-J27)/U27),ABS((($J$1-J27)-K27)/(K27/V27+O27)))</f>
        <v>252337.999389499</v>
      </c>
    </row>
    <row r="28" customFormat="false" ht="12.75" hidden="false" customHeight="false" outlineLevel="0" collapsed="false">
      <c r="A28" s="3" t="n">
        <v>38881.6395601852</v>
      </c>
      <c r="B28" s="0" t="n">
        <v>1</v>
      </c>
      <c r="C28" s="0" t="n">
        <v>0</v>
      </c>
      <c r="D28" s="3" t="n">
        <v>38881.6395717593</v>
      </c>
      <c r="E28" s="0" t="n">
        <v>1</v>
      </c>
      <c r="F28" s="0" t="n">
        <v>0</v>
      </c>
      <c r="H28" s="6" t="n">
        <f aca="false">I28-'Test Facts'!$B$1</f>
        <v>1003.4999995986</v>
      </c>
      <c r="I28" s="6" t="n">
        <f aca="false">86400*(AVERAGE(A28,D28)-RawData!$A$2)</f>
        <v>1056.499999598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2338</v>
      </c>
      <c r="V28" s="0" t="n">
        <f aca="false">IF(R28=($J$1-J28)/U28,$J$1/S28-$M$1,K28/ABS(R28-($J$1-J28)/U28))</f>
        <v>252338</v>
      </c>
      <c r="W28" s="0" t="n">
        <f aca="false">IF(K28=0,ABS(($J$1-J28)/N28-($J$1-J28)/U28),ABS((($J$1-J28)-K28)/(K28/V28+O28)))</f>
        <v>252337.999389499</v>
      </c>
    </row>
    <row r="29" customFormat="false" ht="12.75" hidden="false" customHeight="false" outlineLevel="0" collapsed="false">
      <c r="A29" s="3" t="n">
        <v>38881.6400925926</v>
      </c>
      <c r="B29" s="0" t="n">
        <v>1</v>
      </c>
      <c r="C29" s="0" t="n">
        <v>0</v>
      </c>
      <c r="D29" s="3" t="n">
        <v>38881.6401041667</v>
      </c>
      <c r="E29" s="0" t="n">
        <v>1</v>
      </c>
      <c r="F29" s="0" t="n">
        <v>0</v>
      </c>
      <c r="H29" s="6" t="n">
        <f aca="false">I29-'Test Facts'!$B$1</f>
        <v>1049.50000029337</v>
      </c>
      <c r="I29" s="6" t="n">
        <f aca="false">86400*(AVERAGE(A29,D29)-RawData!$A$2)</f>
        <v>1102.5000002933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2338</v>
      </c>
      <c r="V29" s="0" t="n">
        <f aca="false">IF(R29=($J$1-J29)/U29,$J$1/S29-$M$1,K29/ABS(R29-($J$1-J29)/U29))</f>
        <v>252338</v>
      </c>
      <c r="W29" s="0" t="n">
        <f aca="false">IF(K29=0,ABS(($J$1-J29)/N29-($J$1-J29)/U29),ABS((($J$1-J29)-K29)/(K29/V29+O29)))</f>
        <v>252337.999389499</v>
      </c>
    </row>
    <row r="30" customFormat="false" ht="12.75" hidden="false" customHeight="false" outlineLevel="0" collapsed="false">
      <c r="A30" s="3" t="n">
        <v>38881.640625</v>
      </c>
      <c r="B30" s="0" t="n">
        <v>1</v>
      </c>
      <c r="C30" s="0" t="n">
        <v>0</v>
      </c>
      <c r="D30" s="3" t="n">
        <v>38881.6406365741</v>
      </c>
      <c r="E30" s="0" t="n">
        <v>1</v>
      </c>
      <c r="F30" s="0" t="n">
        <v>0</v>
      </c>
      <c r="H30" s="6" t="n">
        <f aca="false">I30-'Test Facts'!$B$1</f>
        <v>1095.49999973085</v>
      </c>
      <c r="I30" s="6" t="n">
        <f aca="false">86400*(AVERAGE(A30,D30)-RawData!$A$2)</f>
        <v>1148.4999997308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2338</v>
      </c>
      <c r="V30" s="0" t="n">
        <f aca="false">IF(R30=($J$1-J30)/U30,$J$1/S30-$M$1,K30/ABS(R30-($J$1-J30)/U30))</f>
        <v>252338</v>
      </c>
      <c r="W30" s="0" t="n">
        <f aca="false">IF(K30=0,ABS(($J$1-J30)/N30-($J$1-J30)/U30),ABS((($J$1-J30)-K30)/(K30/V30+O30)))</f>
        <v>252337.999389499</v>
      </c>
    </row>
    <row r="31" customFormat="false" ht="12.75" hidden="false" customHeight="false" outlineLevel="0" collapsed="false">
      <c r="A31" s="3" t="n">
        <v>38881.6411574074</v>
      </c>
      <c r="B31" s="0" t="n">
        <v>1</v>
      </c>
      <c r="C31" s="0" t="n">
        <v>0</v>
      </c>
      <c r="D31" s="3" t="n">
        <v>38881.6411805556</v>
      </c>
      <c r="E31" s="0" t="n">
        <v>1</v>
      </c>
      <c r="F31" s="0" t="n">
        <v>0</v>
      </c>
      <c r="H31" s="6" t="n">
        <f aca="false">I31-'Test Facts'!$B$1</f>
        <v>1142.00000022817</v>
      </c>
      <c r="I31" s="6" t="n">
        <f aca="false">86400*(AVERAGE(A31,D31)-RawData!$A$2)</f>
        <v>1195.0000002281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2338</v>
      </c>
      <c r="V31" s="0" t="n">
        <f aca="false">IF(R31=($J$1-J31)/U31,$J$1/S31-$M$1,K31/ABS(R31-($J$1-J31)/U31))</f>
        <v>252338</v>
      </c>
      <c r="W31" s="0" t="n">
        <f aca="false">IF(K31=0,ABS(($J$1-J31)/N31-($J$1-J31)/U31),ABS((($J$1-J31)-K31)/(K31/V31+O31)))</f>
        <v>252337.999389499</v>
      </c>
    </row>
    <row r="32" customFormat="false" ht="12.75" hidden="false" customHeight="false" outlineLevel="0" collapsed="false">
      <c r="A32" s="3" t="n">
        <v>38881.6417013889</v>
      </c>
      <c r="B32" s="0" t="n">
        <v>1</v>
      </c>
      <c r="C32" s="0" t="n">
        <v>0</v>
      </c>
      <c r="D32" s="3" t="n">
        <v>38881.641712963</v>
      </c>
      <c r="E32" s="0" t="n">
        <v>1</v>
      </c>
      <c r="F32" s="0" t="n">
        <v>0</v>
      </c>
      <c r="H32" s="6" t="n">
        <f aca="false">I32-'Test Facts'!$B$1</f>
        <v>1188.49999946821</v>
      </c>
      <c r="I32" s="6" t="n">
        <f aca="false">86400*(AVERAGE(A32,D32)-RawData!$A$2)</f>
        <v>1241.4999994682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2338</v>
      </c>
      <c r="V32" s="0" t="n">
        <f aca="false">IF(R32=($J$1-J32)/U32,$J$1/S32-$M$1,K32/ABS(R32-($J$1-J32)/U32))</f>
        <v>252338</v>
      </c>
      <c r="W32" s="0" t="n">
        <f aca="false">IF(K32=0,ABS(($J$1-J32)/N32-($J$1-J32)/U32),ABS((($J$1-J32)-K32)/(K32/V32+O32)))</f>
        <v>252337.999389499</v>
      </c>
    </row>
    <row r="33" customFormat="false" ht="12.75" hidden="false" customHeight="false" outlineLevel="0" collapsed="false">
      <c r="A33" s="3" t="n">
        <v>38881.6422337963</v>
      </c>
      <c r="B33" s="0" t="n">
        <v>1</v>
      </c>
      <c r="C33" s="0" t="n">
        <v>0</v>
      </c>
      <c r="D33" s="3" t="n">
        <v>38881.6422453704</v>
      </c>
      <c r="E33" s="0" t="n">
        <v>1</v>
      </c>
      <c r="F33" s="0" t="n">
        <v>0</v>
      </c>
      <c r="H33" s="6" t="n">
        <f aca="false">I33-'Test Facts'!$B$1</f>
        <v>1234.50000016298</v>
      </c>
      <c r="I33" s="6" t="n">
        <f aca="false">86400*(AVERAGE(A33,D33)-RawData!$A$2)</f>
        <v>1287.5000001629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2338</v>
      </c>
      <c r="V33" s="0" t="n">
        <f aca="false">IF(R33=($J$1-J33)/U33,$J$1/S33-$M$1,K33/ABS(R33-($J$1-J33)/U33))</f>
        <v>252338</v>
      </c>
      <c r="W33" s="0" t="n">
        <f aca="false">IF(K33=0,ABS(($J$1-J33)/N33-($J$1-J33)/U33),ABS((($J$1-J33)-K33)/(K33/V33+O33)))</f>
        <v>252337.999389499</v>
      </c>
    </row>
    <row r="34" customFormat="false" ht="12.75" hidden="false" customHeight="false" outlineLevel="0" collapsed="false">
      <c r="A34" s="3" t="n">
        <v>38881.6427662037</v>
      </c>
      <c r="B34" s="0" t="n">
        <v>1</v>
      </c>
      <c r="C34" s="0" t="n">
        <v>0</v>
      </c>
      <c r="D34" s="3" t="n">
        <v>38881.6427777778</v>
      </c>
      <c r="E34" s="0" t="n">
        <v>1</v>
      </c>
      <c r="F34" s="0" t="n">
        <v>0</v>
      </c>
      <c r="H34" s="6" t="n">
        <f aca="false">I34-'Test Facts'!$B$1</f>
        <v>1280.49999960046</v>
      </c>
      <c r="I34" s="6" t="n">
        <f aca="false">86400*(AVERAGE(A34,D34)-RawData!$A$2)</f>
        <v>1333.4999996004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2338</v>
      </c>
      <c r="V34" s="0" t="n">
        <f aca="false">IF(R34=($J$1-J34)/U34,$J$1/S34-$M$1,K34/ABS(R34-($J$1-J34)/U34))</f>
        <v>252338</v>
      </c>
      <c r="W34" s="0" t="n">
        <f aca="false">IF(K34=0,ABS(($J$1-J34)/N34-($J$1-J34)/U34),ABS((($J$1-J34)-K34)/(K34/V34+O34)))</f>
        <v>252337.999389499</v>
      </c>
    </row>
    <row r="35" customFormat="false" ht="12.75" hidden="false" customHeight="false" outlineLevel="0" collapsed="false">
      <c r="A35" s="3" t="n">
        <v>38881.6432986111</v>
      </c>
      <c r="B35" s="0" t="n">
        <v>1</v>
      </c>
      <c r="C35" s="0" t="n">
        <v>0</v>
      </c>
      <c r="D35" s="3" t="n">
        <v>38881.6433217593</v>
      </c>
      <c r="E35" s="0" t="n">
        <v>1</v>
      </c>
      <c r="F35" s="0" t="n">
        <v>0</v>
      </c>
      <c r="H35" s="6" t="n">
        <f aca="false">I35-'Test Facts'!$B$1</f>
        <v>1327.00000009779</v>
      </c>
      <c r="I35" s="6" t="n">
        <f aca="false">86400*(AVERAGE(A35,D35)-RawData!$A$2)</f>
        <v>1380.0000000977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2338</v>
      </c>
      <c r="V35" s="0" t="n">
        <f aca="false">IF(R35=($J$1-J35)/U35,$J$1/S35-$M$1,K35/ABS(R35-($J$1-J35)/U35))</f>
        <v>252338</v>
      </c>
      <c r="W35" s="0" t="n">
        <f aca="false">IF(K35=0,ABS(($J$1-J35)/N35-($J$1-J35)/U35),ABS((($J$1-J35)-K35)/(K35/V35+O35)))</f>
        <v>252337.999389499</v>
      </c>
    </row>
    <row r="36" customFormat="false" ht="12.75" hidden="false" customHeight="false" outlineLevel="0" collapsed="false">
      <c r="A36" s="3" t="n">
        <v>38881.6438310185</v>
      </c>
      <c r="B36" s="0" t="n">
        <v>1</v>
      </c>
      <c r="C36" s="0" t="n">
        <v>0</v>
      </c>
      <c r="D36" s="3" t="n">
        <v>38881.6438541667</v>
      </c>
      <c r="E36" s="0" t="n">
        <v>1</v>
      </c>
      <c r="F36" s="0" t="n">
        <v>0</v>
      </c>
      <c r="H36" s="6" t="n">
        <f aca="false">I36-'Test Facts'!$B$1</f>
        <v>1372.99999953527</v>
      </c>
      <c r="I36" s="6" t="n">
        <f aca="false">86400*(AVERAGE(A36,D36)-RawData!$A$2)</f>
        <v>1425.9999995352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2338</v>
      </c>
      <c r="V36" s="0" t="n">
        <f aca="false">IF(R36=($J$1-J36)/U36,$J$1/S36-$M$1,K36/ABS(R36-($J$1-J36)/U36))</f>
        <v>252338</v>
      </c>
      <c r="W36" s="0" t="n">
        <f aca="false">IF(K36=0,ABS(($J$1-J36)/N36-($J$1-J36)/U36),ABS((($J$1-J36)-K36)/(K36/V36+O36)))</f>
        <v>252337.999389499</v>
      </c>
    </row>
    <row r="37" customFormat="false" ht="12.75" hidden="false" customHeight="false" outlineLevel="0" collapsed="false">
      <c r="A37" s="3" t="n">
        <v>38881.644375</v>
      </c>
      <c r="B37" s="0" t="n">
        <v>1</v>
      </c>
      <c r="C37" s="0" t="n">
        <v>0</v>
      </c>
      <c r="D37" s="3" t="n">
        <v>38881.6443865741</v>
      </c>
      <c r="E37" s="0" t="n">
        <v>1</v>
      </c>
      <c r="F37" s="0" t="n">
        <v>0</v>
      </c>
      <c r="H37" s="6" t="n">
        <f aca="false">I37-'Test Facts'!$B$1</f>
        <v>1419.5000000326</v>
      </c>
      <c r="I37" s="6" t="n">
        <f aca="false">86400*(AVERAGE(A37,D37)-RawData!$A$2)</f>
        <v>1472.500000032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2338</v>
      </c>
      <c r="V37" s="0" t="n">
        <f aca="false">IF(R37=($J$1-J37)/U37,$J$1/S37-$M$1,K37/ABS(R37-($J$1-J37)/U37))</f>
        <v>252338</v>
      </c>
      <c r="W37" s="0" t="n">
        <f aca="false">IF(K37=0,ABS(($J$1-J37)/N37-($J$1-J37)/U37),ABS((($J$1-J37)-K37)/(K37/V37+O37)))</f>
        <v>252337.999389499</v>
      </c>
    </row>
    <row r="38" customFormat="false" ht="12.75" hidden="false" customHeight="false" outlineLevel="0" collapsed="false">
      <c r="A38" s="3" t="n">
        <v>38881.6449074074</v>
      </c>
      <c r="B38" s="0" t="n">
        <v>1</v>
      </c>
      <c r="C38" s="0" t="n">
        <v>0</v>
      </c>
      <c r="D38" s="3" t="n">
        <v>38881.6449189815</v>
      </c>
      <c r="E38" s="0" t="n">
        <v>1</v>
      </c>
      <c r="F38" s="0" t="n">
        <v>0</v>
      </c>
      <c r="H38" s="6" t="n">
        <f aca="false">I38-'Test Facts'!$B$1</f>
        <v>1465.49999947008</v>
      </c>
      <c r="I38" s="6" t="n">
        <f aca="false">86400*(AVERAGE(A38,D38)-RawData!$A$2)</f>
        <v>1518.4999994700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2338</v>
      </c>
      <c r="V38" s="0" t="n">
        <f aca="false">IF(R38=($J$1-J38)/U38,$J$1/S38-$M$1,K38/ABS(R38-($J$1-J38)/U38))</f>
        <v>252338</v>
      </c>
      <c r="W38" s="0" t="n">
        <f aca="false">IF(K38=0,ABS(($J$1-J38)/N38-($J$1-J38)/U38),ABS((($J$1-J38)-K38)/(K38/V38+O38)))</f>
        <v>252337.999389499</v>
      </c>
    </row>
    <row r="39" customFormat="false" ht="12.75" hidden="false" customHeight="false" outlineLevel="0" collapsed="false">
      <c r="A39" s="3" t="n">
        <v>38881.6454398148</v>
      </c>
      <c r="B39" s="0" t="n">
        <v>1</v>
      </c>
      <c r="C39" s="0" t="n">
        <v>0</v>
      </c>
      <c r="D39" s="3" t="n">
        <v>38881.6454513889</v>
      </c>
      <c r="E39" s="0" t="n">
        <v>1</v>
      </c>
      <c r="F39" s="0" t="n">
        <v>0</v>
      </c>
      <c r="H39" s="6" t="n">
        <f aca="false">I39-'Test Facts'!$B$1</f>
        <v>1511.50000016484</v>
      </c>
      <c r="I39" s="6" t="n">
        <f aca="false">86400*(AVERAGE(A39,D39)-RawData!$A$2)</f>
        <v>1564.5000001648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2338</v>
      </c>
      <c r="V39" s="0" t="n">
        <f aca="false">IF(R39=($J$1-J39)/U39,$J$1/S39-$M$1,K39/ABS(R39-($J$1-J39)/U39))</f>
        <v>252338</v>
      </c>
      <c r="W39" s="0" t="n">
        <f aca="false">IF(K39=0,ABS(($J$1-J39)/N39-($J$1-J39)/U39),ABS((($J$1-J39)-K39)/(K39/V39+O39)))</f>
        <v>252337.999389499</v>
      </c>
    </row>
    <row r="40" customFormat="false" ht="12.75" hidden="false" customHeight="false" outlineLevel="0" collapsed="false">
      <c r="A40" s="3" t="n">
        <v>38881.6459722222</v>
      </c>
      <c r="B40" s="0" t="n">
        <v>1</v>
      </c>
      <c r="C40" s="0" t="n">
        <v>0</v>
      </c>
      <c r="D40" s="3" t="n">
        <v>38881.6459837963</v>
      </c>
      <c r="E40" s="0" t="n">
        <v>1</v>
      </c>
      <c r="F40" s="0" t="n">
        <v>0</v>
      </c>
      <c r="H40" s="6" t="n">
        <f aca="false">I40-'Test Facts'!$B$1</f>
        <v>1557.49999960233</v>
      </c>
      <c r="I40" s="6" t="n">
        <f aca="false">86400*(AVERAGE(A40,D40)-RawData!$A$2)</f>
        <v>1610.4999996023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2338</v>
      </c>
      <c r="V40" s="0" t="n">
        <f aca="false">IF(R40=($J$1-J40)/U40,$J$1/S40-$M$1,K40/ABS(R40-($J$1-J40)/U40))</f>
        <v>252338</v>
      </c>
      <c r="W40" s="0" t="n">
        <f aca="false">IF(K40=0,ABS(($J$1-J40)/N40-($J$1-J40)/U40),ABS((($J$1-J40)-K40)/(K40/V40+O40)))</f>
        <v>252337.999389499</v>
      </c>
    </row>
    <row r="41" customFormat="false" ht="12.75" hidden="false" customHeight="false" outlineLevel="0" collapsed="false">
      <c r="A41" s="3" t="n">
        <v>38881.6465046296</v>
      </c>
      <c r="B41" s="0" t="n">
        <v>1</v>
      </c>
      <c r="C41" s="0" t="n">
        <v>0</v>
      </c>
      <c r="D41" s="3" t="n">
        <v>38881.6465277778</v>
      </c>
      <c r="E41" s="0" t="n">
        <v>1</v>
      </c>
      <c r="F41" s="0" t="n">
        <v>0</v>
      </c>
      <c r="H41" s="6" t="n">
        <f aca="false">I41-'Test Facts'!$B$1</f>
        <v>1604.00000009965</v>
      </c>
      <c r="I41" s="6" t="n">
        <f aca="false">86400*(AVERAGE(A41,D41)-RawData!$A$2)</f>
        <v>1657.0000000996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2338</v>
      </c>
      <c r="V41" s="0" t="n">
        <f aca="false">IF(R41=($J$1-J41)/U41,$J$1/S41-$M$1,K41/ABS(R41-($J$1-J41)/U41))</f>
        <v>252338</v>
      </c>
      <c r="W41" s="0" t="n">
        <f aca="false">IF(K41=0,ABS(($J$1-J41)/N41-($J$1-J41)/U41),ABS((($J$1-J41)-K41)/(K41/V41+O41)))</f>
        <v>252337.999389499</v>
      </c>
    </row>
    <row r="42" customFormat="false" ht="12.75" hidden="false" customHeight="false" outlineLevel="0" collapsed="false">
      <c r="A42" s="3" t="n">
        <v>38881.6470486111</v>
      </c>
      <c r="B42" s="0" t="n">
        <v>1</v>
      </c>
      <c r="C42" s="0" t="n">
        <v>0</v>
      </c>
      <c r="D42" s="3" t="n">
        <v>38881.6470601852</v>
      </c>
      <c r="E42" s="0" t="n">
        <v>1</v>
      </c>
      <c r="F42" s="0" t="n">
        <v>0</v>
      </c>
      <c r="H42" s="6" t="n">
        <f aca="false">I42-'Test Facts'!$B$1</f>
        <v>1650.49999996834</v>
      </c>
      <c r="I42" s="6" t="n">
        <f aca="false">86400*(AVERAGE(A42,D42)-RawData!$A$2)</f>
        <v>1703.4999999683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2338</v>
      </c>
      <c r="V42" s="0" t="n">
        <f aca="false">IF(R42=($J$1-J42)/U42,$J$1/S42-$M$1,K42/ABS(R42-($J$1-J42)/U42))</f>
        <v>252338</v>
      </c>
      <c r="W42" s="0" t="n">
        <f aca="false">IF(K42=0,ABS(($J$1-J42)/N42-($J$1-J42)/U42),ABS((($J$1-J42)-K42)/(K42/V42+O42)))</f>
        <v>252337.999389499</v>
      </c>
    </row>
    <row r="43" customFormat="false" ht="12.75" hidden="false" customHeight="false" outlineLevel="0" collapsed="false">
      <c r="A43" s="3" t="n">
        <v>38881.6475810185</v>
      </c>
      <c r="B43" s="0" t="n">
        <v>1</v>
      </c>
      <c r="C43" s="0" t="n">
        <v>0</v>
      </c>
      <c r="D43" s="3" t="n">
        <v>38881.6475925926</v>
      </c>
      <c r="E43" s="0" t="n">
        <v>1</v>
      </c>
      <c r="F43" s="0" t="n">
        <v>0</v>
      </c>
      <c r="H43" s="6" t="n">
        <f aca="false">I43-'Test Facts'!$B$1</f>
        <v>1696.50000003446</v>
      </c>
      <c r="I43" s="6" t="n">
        <f aca="false">86400*(AVERAGE(A43,D43)-RawData!$A$2)</f>
        <v>1749.5000000344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2338</v>
      </c>
      <c r="V43" s="0" t="n">
        <f aca="false">IF(R43=($J$1-J43)/U43,$J$1/S43-$M$1,K43/ABS(R43-($J$1-J43)/U43))</f>
        <v>252338</v>
      </c>
      <c r="W43" s="0" t="n">
        <f aca="false">IF(K43=0,ABS(($J$1-J43)/N43-($J$1-J43)/U43),ABS((($J$1-J43)-K43)/(K43/V43+O43)))</f>
        <v>252337.999389499</v>
      </c>
    </row>
    <row r="44" customFormat="false" ht="12.75" hidden="false" customHeight="false" outlineLevel="0" collapsed="false">
      <c r="A44" s="3" t="n">
        <v>38881.6481134259</v>
      </c>
      <c r="B44" s="0" t="n">
        <v>1</v>
      </c>
      <c r="C44" s="0" t="n">
        <v>0</v>
      </c>
      <c r="D44" s="3" t="n">
        <v>38881.648125</v>
      </c>
      <c r="E44" s="0" t="n">
        <v>1</v>
      </c>
      <c r="F44" s="0" t="n">
        <v>0</v>
      </c>
      <c r="H44" s="6" t="n">
        <f aca="false">I44-'Test Facts'!$B$1</f>
        <v>1742.49999947194</v>
      </c>
      <c r="I44" s="6" t="n">
        <f aca="false">86400*(AVERAGE(A44,D44)-RawData!$A$2)</f>
        <v>1795.4999994719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2338</v>
      </c>
      <c r="V44" s="0" t="n">
        <f aca="false">IF(R44=($J$1-J44)/U44,$J$1/S44-$M$1,K44/ABS(R44-($J$1-J44)/U44))</f>
        <v>252338</v>
      </c>
      <c r="W44" s="0" t="n">
        <f aca="false">IF(K44=0,ABS(($J$1-J44)/N44-($J$1-J44)/U44),ABS((($J$1-J44)-K44)/(K44/V44+O44)))</f>
        <v>252337.999389499</v>
      </c>
    </row>
    <row r="45" customFormat="false" ht="12.75" hidden="false" customHeight="false" outlineLevel="0" collapsed="false">
      <c r="A45" s="3" t="n">
        <v>38881.6486458333</v>
      </c>
      <c r="B45" s="0" t="n">
        <v>1</v>
      </c>
      <c r="C45" s="0" t="n">
        <v>0</v>
      </c>
      <c r="D45" s="3" t="n">
        <v>38881.6486574074</v>
      </c>
      <c r="E45" s="0" t="n">
        <v>1</v>
      </c>
      <c r="F45" s="0" t="n">
        <v>0</v>
      </c>
      <c r="H45" s="6" t="n">
        <f aca="false">I45-'Test Facts'!$B$1</f>
        <v>1788.50000016671</v>
      </c>
      <c r="I45" s="6" t="n">
        <f aca="false">86400*(AVERAGE(A45,D45)-RawData!$A$2)</f>
        <v>1841.5000001667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2338</v>
      </c>
      <c r="V45" s="0" t="n">
        <f aca="false">IF(R45=($J$1-J45)/U45,$J$1/S45-$M$1,K45/ABS(R45-($J$1-J45)/U45))</f>
        <v>252338</v>
      </c>
      <c r="W45" s="0" t="n">
        <f aca="false">IF(K45=0,ABS(($J$1-J45)/N45-($J$1-J45)/U45),ABS((($J$1-J45)-K45)/(K45/V45+O45)))</f>
        <v>252337.999389499</v>
      </c>
    </row>
    <row r="46" customFormat="false" ht="12.75" hidden="false" customHeight="false" outlineLevel="0" collapsed="false">
      <c r="A46" s="3" t="n">
        <v>38881.6491782407</v>
      </c>
      <c r="B46" s="0" t="n">
        <v>1</v>
      </c>
      <c r="C46" s="0" t="n">
        <v>0</v>
      </c>
      <c r="D46" s="3" t="n">
        <v>38881.6491898148</v>
      </c>
      <c r="E46" s="0" t="n">
        <v>1</v>
      </c>
      <c r="F46" s="0" t="n">
        <v>0</v>
      </c>
      <c r="H46" s="6" t="n">
        <f aca="false">I46-'Test Facts'!$B$1</f>
        <v>1834.49999960419</v>
      </c>
      <c r="I46" s="6" t="n">
        <f aca="false">86400*(AVERAGE(A46,D46)-RawData!$A$2)</f>
        <v>1887.4999996041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2338</v>
      </c>
      <c r="V46" s="0" t="n">
        <f aca="false">IF(R46=($J$1-J46)/U46,$J$1/S46-$M$1,K46/ABS(R46-($J$1-J46)/U46))</f>
        <v>252338</v>
      </c>
      <c r="W46" s="0" t="n">
        <f aca="false">IF(K46=0,ABS(($J$1-J46)/N46-($J$1-J46)/U46),ABS((($J$1-J46)-K46)/(K46/V46+O46)))</f>
        <v>252337.999389499</v>
      </c>
    </row>
    <row r="47" customFormat="false" ht="12.75" hidden="false" customHeight="false" outlineLevel="0" collapsed="false">
      <c r="A47" s="3" t="n">
        <v>38881.6497222222</v>
      </c>
      <c r="B47" s="0" t="n">
        <v>1</v>
      </c>
      <c r="C47" s="0" t="n">
        <v>0</v>
      </c>
      <c r="D47" s="3" t="n">
        <v>38881.6497337963</v>
      </c>
      <c r="E47" s="0" t="n">
        <v>1</v>
      </c>
      <c r="F47" s="0" t="n">
        <v>0</v>
      </c>
      <c r="H47" s="6" t="n">
        <f aca="false">I47-'Test Facts'!$B$1</f>
        <v>1881.49999990407</v>
      </c>
      <c r="I47" s="6" t="n">
        <f aca="false">86400*(AVERAGE(A47,D47)-RawData!$A$2)</f>
        <v>1934.4999999040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2338</v>
      </c>
      <c r="V47" s="0" t="n">
        <f aca="false">IF(R47=($J$1-J47)/U47,$J$1/S47-$M$1,K47/ABS(R47-($J$1-J47)/U47))</f>
        <v>252338</v>
      </c>
      <c r="W47" s="0" t="n">
        <f aca="false">IF(K47=0,ABS(($J$1-J47)/N47-($J$1-J47)/U47),ABS((($J$1-J47)-K47)/(K47/V47+O47)))</f>
        <v>252337.999389499</v>
      </c>
    </row>
    <row r="48" customFormat="false" ht="12.75" hidden="false" customHeight="false" outlineLevel="0" collapsed="false">
      <c r="A48" s="3" t="n">
        <v>38881.6502546296</v>
      </c>
      <c r="B48" s="0" t="n">
        <v>1</v>
      </c>
      <c r="C48" s="0" t="n">
        <v>0</v>
      </c>
      <c r="D48" s="3" t="n">
        <v>38881.6502662037</v>
      </c>
      <c r="E48" s="0" t="n">
        <v>1</v>
      </c>
      <c r="F48" s="0" t="n">
        <v>0</v>
      </c>
      <c r="H48" s="6" t="n">
        <f aca="false">I48-'Test Facts'!$B$1</f>
        <v>1927.4999999702</v>
      </c>
      <c r="I48" s="6" t="n">
        <f aca="false">86400*(AVERAGE(A48,D48)-RawData!$A$2)</f>
        <v>1980.499999970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2338</v>
      </c>
      <c r="V48" s="0" t="n">
        <f aca="false">IF(R48=($J$1-J48)/U48,$J$1/S48-$M$1,K48/ABS(R48-($J$1-J48)/U48))</f>
        <v>252338</v>
      </c>
      <c r="W48" s="0" t="n">
        <f aca="false">IF(K48=0,ABS(($J$1-J48)/N48-($J$1-J48)/U48),ABS((($J$1-J48)-K48)/(K48/V48+O48)))</f>
        <v>252337.999389499</v>
      </c>
    </row>
    <row r="49" customFormat="false" ht="12.75" hidden="false" customHeight="false" outlineLevel="0" collapsed="false">
      <c r="A49" s="3" t="n">
        <v>38881.650787037</v>
      </c>
      <c r="B49" s="0" t="n">
        <v>1</v>
      </c>
      <c r="C49" s="0" t="n">
        <v>0</v>
      </c>
      <c r="D49" s="3" t="n">
        <v>38881.6507986111</v>
      </c>
      <c r="E49" s="0" t="n">
        <v>1</v>
      </c>
      <c r="F49" s="0" t="n">
        <v>0</v>
      </c>
      <c r="H49" s="6" t="n">
        <f aca="false">I49-'Test Facts'!$B$1</f>
        <v>1973.50000003632</v>
      </c>
      <c r="I49" s="6" t="n">
        <f aca="false">86400*(AVERAGE(A49,D49)-RawData!$A$2)</f>
        <v>2026.5000000363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2338</v>
      </c>
      <c r="V49" s="0" t="n">
        <f aca="false">IF(R49=($J$1-J49)/U49,$J$1/S49-$M$1,K49/ABS(R49-($J$1-J49)/U49))</f>
        <v>252338</v>
      </c>
      <c r="W49" s="0" t="n">
        <f aca="false">IF(K49=0,ABS(($J$1-J49)/N49-($J$1-J49)/U49),ABS((($J$1-J49)-K49)/(K49/V49+O49)))</f>
        <v>252337.999389499</v>
      </c>
    </row>
    <row r="50" customFormat="false" ht="12.75" hidden="false" customHeight="false" outlineLevel="0" collapsed="false">
      <c r="A50" s="3" t="n">
        <v>38881.6513194444</v>
      </c>
      <c r="B50" s="0" t="n">
        <v>1</v>
      </c>
      <c r="C50" s="0" t="n">
        <v>0</v>
      </c>
      <c r="D50" s="3" t="n">
        <v>38881.6513310185</v>
      </c>
      <c r="E50" s="0" t="n">
        <v>1</v>
      </c>
      <c r="F50" s="0" t="n">
        <v>0</v>
      </c>
      <c r="H50" s="6" t="n">
        <f aca="false">I50-'Test Facts'!$B$1</f>
        <v>2019.4999994738</v>
      </c>
      <c r="I50" s="6" t="n">
        <f aca="false">86400*(AVERAGE(A50,D50)-RawData!$A$2)</f>
        <v>2072.4999994738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2338</v>
      </c>
      <c r="V50" s="0" t="n">
        <f aca="false">IF(R50=($J$1-J50)/U50,$J$1/S50-$M$1,K50/ABS(R50-($J$1-J50)/U50))</f>
        <v>252338</v>
      </c>
      <c r="W50" s="0" t="n">
        <f aca="false">IF(K50=0,ABS(($J$1-J50)/N50-($J$1-J50)/U50),ABS((($J$1-J50)-K50)/(K50/V50+O50)))</f>
        <v>252337.999389499</v>
      </c>
    </row>
    <row r="51" customFormat="false" ht="12.75" hidden="false" customHeight="false" outlineLevel="0" collapsed="false">
      <c r="A51" s="3" t="n">
        <v>38881.6518518519</v>
      </c>
      <c r="B51" s="0" t="n">
        <v>1</v>
      </c>
      <c r="C51" s="0" t="n">
        <v>0</v>
      </c>
      <c r="D51" s="3" t="n">
        <v>38881.6518634259</v>
      </c>
      <c r="E51" s="0" t="n">
        <v>1</v>
      </c>
      <c r="F51" s="0" t="n">
        <v>0</v>
      </c>
      <c r="H51" s="6" t="n">
        <f aca="false">I51-'Test Facts'!$B$1</f>
        <v>2065.50000016857</v>
      </c>
      <c r="I51" s="6" t="n">
        <f aca="false">86400*(AVERAGE(A51,D51)-RawData!$A$2)</f>
        <v>2118.5000001685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2338</v>
      </c>
      <c r="V51" s="0" t="n">
        <f aca="false">IF(R51=($J$1-J51)/U51,$J$1/S51-$M$1,K51/ABS(R51-($J$1-J51)/U51))</f>
        <v>252338</v>
      </c>
      <c r="W51" s="0" t="n">
        <f aca="false">IF(K51=0,ABS(($J$1-J51)/N51-($J$1-J51)/U51),ABS((($J$1-J51)-K51)/(K51/V51+O51)))</f>
        <v>252337.999389499</v>
      </c>
    </row>
    <row r="52" customFormat="false" ht="12.75" hidden="false" customHeight="false" outlineLevel="0" collapsed="false">
      <c r="A52" s="3" t="n">
        <v>38881.6523842593</v>
      </c>
      <c r="B52" s="0" t="n">
        <v>1</v>
      </c>
      <c r="C52" s="0" t="n">
        <v>0</v>
      </c>
      <c r="D52" s="3" t="n">
        <v>38881.6524074074</v>
      </c>
      <c r="E52" s="0" t="n">
        <v>1</v>
      </c>
      <c r="F52" s="0" t="n">
        <v>0</v>
      </c>
      <c r="H52" s="6" t="n">
        <f aca="false">I52-'Test Facts'!$B$1</f>
        <v>2111.99999940861</v>
      </c>
      <c r="I52" s="6" t="n">
        <f aca="false">86400*(AVERAGE(A52,D52)-RawData!$A$2)</f>
        <v>2164.9999994086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2338</v>
      </c>
      <c r="V52" s="0" t="n">
        <f aca="false">IF(R52=($J$1-J52)/U52,$J$1/S52-$M$1,K52/ABS(R52-($J$1-J52)/U52))</f>
        <v>252338</v>
      </c>
      <c r="W52" s="0" t="n">
        <f aca="false">IF(K52=0,ABS(($J$1-J52)/N52-($J$1-J52)/U52),ABS((($J$1-J52)-K52)/(K52/V52+O52)))</f>
        <v>252337.999389499</v>
      </c>
    </row>
    <row r="53" customFormat="false" ht="12.75" hidden="false" customHeight="false" outlineLevel="0" collapsed="false">
      <c r="A53" s="3" t="n">
        <v>38881.6529282407</v>
      </c>
      <c r="B53" s="0" t="n">
        <v>1</v>
      </c>
      <c r="C53" s="0" t="n">
        <v>0</v>
      </c>
      <c r="D53" s="3" t="n">
        <v>38881.6529398148</v>
      </c>
      <c r="E53" s="0" t="n">
        <v>1</v>
      </c>
      <c r="F53" s="0" t="n">
        <v>0</v>
      </c>
      <c r="H53" s="6" t="n">
        <f aca="false">I53-'Test Facts'!$B$1</f>
        <v>2158.49999990594</v>
      </c>
      <c r="I53" s="6" t="n">
        <f aca="false">86400*(AVERAGE(A53,D53)-RawData!$A$2)</f>
        <v>2211.49999990594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2338</v>
      </c>
      <c r="V53" s="0" t="n">
        <f aca="false">IF(R53=($J$1-J53)/U53,$J$1/S53-$M$1,K53/ABS(R53-($J$1-J53)/U53))</f>
        <v>252338</v>
      </c>
      <c r="W53" s="0" t="n">
        <f aca="false">IF(K53=0,ABS(($J$1-J53)/N53-($J$1-J53)/U53),ABS((($J$1-J53)-K53)/(K53/V53+O53)))</f>
        <v>252337.999389499</v>
      </c>
    </row>
    <row r="54" customFormat="false" ht="12.75" hidden="false" customHeight="false" outlineLevel="0" collapsed="false">
      <c r="A54" s="3" t="n">
        <v>38881.6534606482</v>
      </c>
      <c r="B54" s="0" t="n">
        <v>1</v>
      </c>
      <c r="C54" s="0" t="n">
        <v>0</v>
      </c>
      <c r="D54" s="3" t="n">
        <v>38881.6534722222</v>
      </c>
      <c r="E54" s="0" t="n">
        <v>1</v>
      </c>
      <c r="F54" s="0" t="n">
        <v>0</v>
      </c>
      <c r="H54" s="6" t="n">
        <f aca="false">I54-'Test Facts'!$B$1</f>
        <v>2204.49999997206</v>
      </c>
      <c r="I54" s="6" t="n">
        <f aca="false">86400*(AVERAGE(A54,D54)-RawData!$A$2)</f>
        <v>2257.4999999720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2338</v>
      </c>
      <c r="V54" s="0" t="n">
        <f aca="false">IF(R54=($J$1-J54)/U54,$J$1/S54-$M$1,K54/ABS(R54-($J$1-J54)/U54))</f>
        <v>252338</v>
      </c>
      <c r="W54" s="0" t="n">
        <f aca="false">IF(K54=0,ABS(($J$1-J54)/N54-($J$1-J54)/U54),ABS((($J$1-J54)-K54)/(K54/V54+O54)))</f>
        <v>252337.999389499</v>
      </c>
    </row>
    <row r="55" customFormat="false" ht="12.75" hidden="false" customHeight="false" outlineLevel="0" collapsed="false">
      <c r="A55" s="3" t="n">
        <v>38881.6539930556</v>
      </c>
      <c r="B55" s="0" t="n">
        <v>1</v>
      </c>
      <c r="C55" s="0" t="n">
        <v>0</v>
      </c>
      <c r="D55" s="3" t="n">
        <v>38881.6540046296</v>
      </c>
      <c r="E55" s="0" t="n">
        <v>1</v>
      </c>
      <c r="F55" s="0" t="n">
        <v>0</v>
      </c>
      <c r="H55" s="6" t="n">
        <f aca="false">I55-'Test Facts'!$B$1</f>
        <v>2250.50000003818</v>
      </c>
      <c r="I55" s="6" t="n">
        <f aca="false">86400*(AVERAGE(A55,D55)-RawData!$A$2)</f>
        <v>2303.5000000381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2338</v>
      </c>
      <c r="V55" s="0" t="n">
        <f aca="false">IF(R55=($J$1-J55)/U55,$J$1/S55-$M$1,K55/ABS(R55-($J$1-J55)/U55))</f>
        <v>252338</v>
      </c>
      <c r="W55" s="0" t="n">
        <f aca="false">IF(K55=0,ABS(($J$1-J55)/N55-($J$1-J55)/U55),ABS((($J$1-J55)-K55)/(K55/V55+O55)))</f>
        <v>252337.999389499</v>
      </c>
    </row>
    <row r="56" customFormat="false" ht="12.75" hidden="false" customHeight="false" outlineLevel="0" collapsed="false">
      <c r="A56" s="3" t="n">
        <v>38881.654525463</v>
      </c>
      <c r="B56" s="0" t="n">
        <v>1</v>
      </c>
      <c r="C56" s="0" t="n">
        <v>1</v>
      </c>
      <c r="D56" s="3" t="n">
        <v>38881.654537037</v>
      </c>
      <c r="E56" s="0" t="n">
        <v>1</v>
      </c>
      <c r="F56" s="0" t="n">
        <v>0</v>
      </c>
      <c r="H56" s="6" t="n">
        <f aca="false">I56-'Test Facts'!$B$1</f>
        <v>2296.49999947567</v>
      </c>
      <c r="I56" s="6" t="n">
        <f aca="false">86400*(AVERAGE(A56,D56)-RawData!$A$2)</f>
        <v>2349.49999947567</v>
      </c>
      <c r="J56" s="0" t="n">
        <f aca="false">B56*250/4095</f>
        <v>0.0610500610500611</v>
      </c>
      <c r="K56" s="0" t="n">
        <f aca="false">C56*250/4095</f>
        <v>0.0610500610500611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.000610500610500611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</v>
      </c>
      <c r="S56" s="0" t="n">
        <f aca="false">ABS(P56-Q56)</f>
        <v>0.000610500610500611</v>
      </c>
      <c r="U56" s="0" t="n">
        <f aca="false">ABS((K56*M56-($J$1-J56)*($J$1-L56))/(S56*K56-R56*($J$1-L56)))</f>
        <v>636744662.44</v>
      </c>
      <c r="V56" s="0" t="n">
        <f aca="false">IF(R56=($J$1-J56)/U56,$J$1/S56-$M$1,K56/ABS(R56-($J$1-J56)/U56))</f>
        <v>252338</v>
      </c>
      <c r="W56" s="0" t="n">
        <f aca="false">IF(K56=0,ABS(($J$1-J56)/N56-($J$1-J56)/U56),ABS((($J$1-J56)-K56)/(K56/V56+O56)))</f>
        <v>252138.079227375</v>
      </c>
    </row>
    <row r="57" customFormat="false" ht="12.75" hidden="false" customHeight="false" outlineLevel="0" collapsed="false">
      <c r="A57" s="3" t="n">
        <v>38881.6550578704</v>
      </c>
      <c r="B57" s="0" t="n">
        <v>1</v>
      </c>
      <c r="C57" s="0" t="n">
        <v>0</v>
      </c>
      <c r="D57" s="3" t="n">
        <v>38881.6550810185</v>
      </c>
      <c r="E57" s="0" t="n">
        <v>1</v>
      </c>
      <c r="F57" s="0" t="n">
        <v>0</v>
      </c>
      <c r="H57" s="6" t="n">
        <f aca="false">I57-'Test Facts'!$B$1</f>
        <v>2342.99999997299</v>
      </c>
      <c r="I57" s="6" t="n">
        <f aca="false">86400*(AVERAGE(A57,D57)-RawData!$A$2)</f>
        <v>2395.9999999729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2338</v>
      </c>
      <c r="V57" s="0" t="n">
        <f aca="false">IF(R57=($J$1-J57)/U57,$J$1/S57-$M$1,K57/ABS(R57-($J$1-J57)/U57))</f>
        <v>252338</v>
      </c>
      <c r="W57" s="0" t="n">
        <f aca="false">IF(K57=0,ABS(($J$1-J57)/N57-($J$1-J57)/U57),ABS((($J$1-J57)-K57)/(K57/V57+O57)))</f>
        <v>252337.999389499</v>
      </c>
    </row>
    <row r="58" customFormat="false" ht="12.75" hidden="false" customHeight="false" outlineLevel="0" collapsed="false">
      <c r="A58" s="3" t="n">
        <v>38881.6556018519</v>
      </c>
      <c r="B58" s="0" t="n">
        <v>1</v>
      </c>
      <c r="C58" s="0" t="n">
        <v>0</v>
      </c>
      <c r="D58" s="3" t="n">
        <v>38881.6556134259</v>
      </c>
      <c r="E58" s="0" t="n">
        <v>1</v>
      </c>
      <c r="F58" s="0" t="n">
        <v>0</v>
      </c>
      <c r="H58" s="6" t="n">
        <f aca="false">I58-'Test Facts'!$B$1</f>
        <v>2389.49999984168</v>
      </c>
      <c r="I58" s="6" t="n">
        <f aca="false">86400*(AVERAGE(A58,D58)-RawData!$A$2)</f>
        <v>2442.4999998416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2338</v>
      </c>
      <c r="V58" s="0" t="n">
        <f aca="false">IF(R58=($J$1-J58)/U58,$J$1/S58-$M$1,K58/ABS(R58-($J$1-J58)/U58))</f>
        <v>252338</v>
      </c>
      <c r="W58" s="0" t="n">
        <f aca="false">IF(K58=0,ABS(($J$1-J58)/N58-($J$1-J58)/U58),ABS((($J$1-J58)-K58)/(K58/V58+O58)))</f>
        <v>252337.999389499</v>
      </c>
    </row>
    <row r="59" customFormat="false" ht="12.75" hidden="false" customHeight="false" outlineLevel="0" collapsed="false">
      <c r="A59" s="3" t="n">
        <v>38881.6561342593</v>
      </c>
      <c r="B59" s="0" t="n">
        <v>1</v>
      </c>
      <c r="C59" s="0" t="n">
        <v>0</v>
      </c>
      <c r="D59" s="3" t="n">
        <v>38881.6561458333</v>
      </c>
      <c r="E59" s="0" t="n">
        <v>1</v>
      </c>
      <c r="F59" s="0" t="n">
        <v>0</v>
      </c>
      <c r="H59" s="6" t="n">
        <f aca="false">I59-'Test Facts'!$B$1</f>
        <v>2435.4999999078</v>
      </c>
      <c r="I59" s="6" t="n">
        <f aca="false">86400*(AVERAGE(A59,D59)-RawData!$A$2)</f>
        <v>2488.499999907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2338</v>
      </c>
      <c r="V59" s="0" t="n">
        <f aca="false">IF(R59=($J$1-J59)/U59,$J$1/S59-$M$1,K59/ABS(R59-($J$1-J59)/U59))</f>
        <v>252338</v>
      </c>
      <c r="W59" s="0" t="n">
        <f aca="false">IF(K59=0,ABS(($J$1-J59)/N59-($J$1-J59)/U59),ABS((($J$1-J59)-K59)/(K59/V59+O59)))</f>
        <v>252337.999389499</v>
      </c>
    </row>
    <row r="60" customFormat="false" ht="12.75" hidden="false" customHeight="false" outlineLevel="0" collapsed="false">
      <c r="A60" s="3" t="n">
        <v>38881.6566666667</v>
      </c>
      <c r="B60" s="0" t="n">
        <v>1</v>
      </c>
      <c r="C60" s="0" t="n">
        <v>0</v>
      </c>
      <c r="D60" s="3" t="n">
        <v>38881.6566782407</v>
      </c>
      <c r="E60" s="0" t="n">
        <v>1</v>
      </c>
      <c r="F60" s="0" t="n">
        <v>0</v>
      </c>
      <c r="H60" s="6" t="n">
        <f aca="false">I60-'Test Facts'!$B$1</f>
        <v>2481.49999997392</v>
      </c>
      <c r="I60" s="6" t="n">
        <f aca="false">86400*(AVERAGE(A60,D60)-RawData!$A$2)</f>
        <v>2534.4999999739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2338</v>
      </c>
      <c r="V60" s="0" t="n">
        <f aca="false">IF(R60=($J$1-J60)/U60,$J$1/S60-$M$1,K60/ABS(R60-($J$1-J60)/U60))</f>
        <v>252338</v>
      </c>
      <c r="W60" s="0" t="n">
        <f aca="false">IF(K60=0,ABS(($J$1-J60)/N60-($J$1-J60)/U60),ABS((($J$1-J60)-K60)/(K60/V60+O60)))</f>
        <v>252337.999389499</v>
      </c>
    </row>
    <row r="61" customFormat="false" ht="12.75" hidden="false" customHeight="false" outlineLevel="0" collapsed="false">
      <c r="A61" s="3" t="n">
        <v>38881.6571990741</v>
      </c>
      <c r="B61" s="0" t="n">
        <v>1</v>
      </c>
      <c r="C61" s="0" t="n">
        <v>0</v>
      </c>
      <c r="D61" s="3" t="n">
        <v>38881.6572106482</v>
      </c>
      <c r="E61" s="0" t="n">
        <v>1</v>
      </c>
      <c r="F61" s="0" t="n">
        <v>0</v>
      </c>
      <c r="H61" s="6" t="n">
        <f aca="false">I61-'Test Facts'!$B$1</f>
        <v>2527.50000004005</v>
      </c>
      <c r="I61" s="6" t="n">
        <f aca="false">86400*(AVERAGE(A61,D61)-RawData!$A$2)</f>
        <v>2580.5000000400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2338</v>
      </c>
      <c r="V61" s="0" t="n">
        <f aca="false">IF(R61=($J$1-J61)/U61,$J$1/S61-$M$1,K61/ABS(R61-($J$1-J61)/U61))</f>
        <v>252338</v>
      </c>
      <c r="W61" s="0" t="n">
        <f aca="false">IF(K61=0,ABS(($J$1-J61)/N61-($J$1-J61)/U61),ABS((($J$1-J61)-K61)/(K61/V61+O61)))</f>
        <v>252337.999389499</v>
      </c>
    </row>
    <row r="62" customFormat="false" ht="12.75" hidden="false" customHeight="false" outlineLevel="0" collapsed="false">
      <c r="A62" s="3" t="n">
        <v>38881.6577314815</v>
      </c>
      <c r="B62" s="0" t="n">
        <v>1</v>
      </c>
      <c r="C62" s="0" t="n">
        <v>0</v>
      </c>
      <c r="D62" s="3" t="n">
        <v>38881.6577546296</v>
      </c>
      <c r="E62" s="0" t="n">
        <v>1</v>
      </c>
      <c r="F62" s="0" t="n">
        <v>0</v>
      </c>
      <c r="H62" s="6" t="n">
        <f aca="false">I62-'Test Facts'!$B$1</f>
        <v>2573.99999990873</v>
      </c>
      <c r="I62" s="6" t="n">
        <f aca="false">86400*(AVERAGE(A62,D62)-RawData!$A$2)</f>
        <v>2626.99999990873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2338</v>
      </c>
      <c r="V62" s="0" t="n">
        <f aca="false">IF(R62=($J$1-J62)/U62,$J$1/S62-$M$1,K62/ABS(R62-($J$1-J62)/U62))</f>
        <v>252338</v>
      </c>
      <c r="W62" s="0" t="n">
        <f aca="false">IF(K62=0,ABS(($J$1-J62)/N62-($J$1-J62)/U62),ABS((($J$1-J62)-K62)/(K62/V62+O62)))</f>
        <v>252337.999389499</v>
      </c>
    </row>
    <row r="63" customFormat="false" ht="12.75" hidden="false" customHeight="false" outlineLevel="0" collapsed="false">
      <c r="A63" s="3" t="n">
        <v>38881.658275463</v>
      </c>
      <c r="B63" s="0" t="n">
        <v>2</v>
      </c>
      <c r="C63" s="0" t="n">
        <v>0</v>
      </c>
      <c r="D63" s="3" t="n">
        <v>38881.658287037</v>
      </c>
      <c r="E63" s="0" t="n">
        <v>1</v>
      </c>
      <c r="F63" s="0" t="n">
        <v>0</v>
      </c>
      <c r="H63" s="6" t="n">
        <f aca="false">I63-'Test Facts'!$B$1</f>
        <v>2620.49999977741</v>
      </c>
      <c r="I63" s="6" t="n">
        <f aca="false">86400*(AVERAGE(A63,D63)-RawData!$A$2)</f>
        <v>2673.49999977741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26119</v>
      </c>
      <c r="V63" s="0" t="n">
        <f aca="false">IF(R63=($J$1-J63)/U63,$J$1/S63-$M$1,K63/ABS(R63-($J$1-J63)/U63))</f>
        <v>252338</v>
      </c>
      <c r="W63" s="0" t="n">
        <f aca="false">IF(K63=0,ABS(($J$1-J63)/N63-($J$1-J63)/U63),ABS((($J$1-J63)-K63)/(K63/V63+O63)))</f>
        <v>126118.998778999</v>
      </c>
    </row>
    <row r="64" customFormat="false" ht="12.75" hidden="false" customHeight="false" outlineLevel="0" collapsed="false">
      <c r="A64" s="3" t="n">
        <v>38881.6588078704</v>
      </c>
      <c r="B64" s="0" t="n">
        <v>1</v>
      </c>
      <c r="C64" s="0" t="n">
        <v>0</v>
      </c>
      <c r="D64" s="3" t="n">
        <v>38881.6588194444</v>
      </c>
      <c r="E64" s="0" t="n">
        <v>1</v>
      </c>
      <c r="F64" s="0" t="n">
        <v>0</v>
      </c>
      <c r="H64" s="6" t="n">
        <f aca="false">I64-'Test Facts'!$B$1</f>
        <v>2666.49999984354</v>
      </c>
      <c r="I64" s="6" t="n">
        <f aca="false">86400*(AVERAGE(A64,D64)-RawData!$A$2)</f>
        <v>2719.4999998435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2338</v>
      </c>
      <c r="V64" s="0" t="n">
        <f aca="false">IF(R64=($J$1-J64)/U64,$J$1/S64-$M$1,K64/ABS(R64-($J$1-J64)/U64))</f>
        <v>252338</v>
      </c>
      <c r="W64" s="0" t="n">
        <f aca="false">IF(K64=0,ABS(($J$1-J64)/N64-($J$1-J64)/U64),ABS((($J$1-J64)-K64)/(K64/V64+O64)))</f>
        <v>252337.999389499</v>
      </c>
    </row>
    <row r="65" customFormat="false" ht="12.75" hidden="false" customHeight="false" outlineLevel="0" collapsed="false">
      <c r="A65" s="3" t="n">
        <v>38881.6593402778</v>
      </c>
      <c r="B65" s="0" t="n">
        <v>1</v>
      </c>
      <c r="C65" s="0" t="n">
        <v>0</v>
      </c>
      <c r="D65" s="3" t="n">
        <v>38881.6593518519</v>
      </c>
      <c r="E65" s="0" t="n">
        <v>1</v>
      </c>
      <c r="F65" s="0" t="n">
        <v>0</v>
      </c>
      <c r="H65" s="6" t="n">
        <f aca="false">I65-'Test Facts'!$B$1</f>
        <v>2712.49999990966</v>
      </c>
      <c r="I65" s="6" t="n">
        <f aca="false">86400*(AVERAGE(A65,D65)-RawData!$A$2)</f>
        <v>2765.4999999096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2338</v>
      </c>
      <c r="V65" s="0" t="n">
        <f aca="false">IF(R65=($J$1-J65)/U65,$J$1/S65-$M$1,K65/ABS(R65-($J$1-J65)/U65))</f>
        <v>252338</v>
      </c>
      <c r="W65" s="0" t="n">
        <f aca="false">IF(K65=0,ABS(($J$1-J65)/N65-($J$1-J65)/U65),ABS((($J$1-J65)-K65)/(K65/V65+O65)))</f>
        <v>252337.999389499</v>
      </c>
    </row>
    <row r="66" customFormat="false" ht="12.75" hidden="false" customHeight="false" outlineLevel="0" collapsed="false">
      <c r="A66" s="3" t="n">
        <v>38881.6598726852</v>
      </c>
      <c r="B66" s="0" t="n">
        <v>2</v>
      </c>
      <c r="C66" s="0" t="n">
        <v>0</v>
      </c>
      <c r="D66" s="3" t="n">
        <v>38881.6598842593</v>
      </c>
      <c r="E66" s="0" t="n">
        <v>1</v>
      </c>
      <c r="F66" s="0" t="n">
        <v>0</v>
      </c>
      <c r="H66" s="6" t="n">
        <f aca="false">I66-'Test Facts'!$B$1</f>
        <v>2758.49999997579</v>
      </c>
      <c r="I66" s="6" t="n">
        <f aca="false">86400*(AVERAGE(A66,D66)-RawData!$A$2)</f>
        <v>2811.49999997579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0610500610500611</v>
      </c>
      <c r="U66" s="0" t="n">
        <f aca="false">ABS((K66*M66-($J$1-J66)*($J$1-L66))/(S66*K66-R66*($J$1-L66)))</f>
        <v>126119</v>
      </c>
      <c r="V66" s="0" t="n">
        <f aca="false">IF(R66=($J$1-J66)/U66,$J$1/S66-$M$1,K66/ABS(R66-($J$1-J66)/U66))</f>
        <v>252338</v>
      </c>
      <c r="W66" s="0" t="n">
        <f aca="false">IF(K66=0,ABS(($J$1-J66)/N66-($J$1-J66)/U66),ABS((($J$1-J66)-K66)/(K66/V66+O66)))</f>
        <v>126118.998778999</v>
      </c>
    </row>
    <row r="67" customFormat="false" ht="12.75" hidden="false" customHeight="false" outlineLevel="0" collapsed="false">
      <c r="A67" s="3" t="n">
        <v>38881.6604050926</v>
      </c>
      <c r="B67" s="0" t="n">
        <v>1</v>
      </c>
      <c r="C67" s="0" t="n">
        <v>0</v>
      </c>
      <c r="D67" s="3" t="n">
        <v>38881.6604282407</v>
      </c>
      <c r="E67" s="0" t="n">
        <v>1</v>
      </c>
      <c r="F67" s="0" t="n">
        <v>0</v>
      </c>
      <c r="H67" s="6" t="n">
        <f aca="false">I67-'Test Facts'!$B$1</f>
        <v>2804.99999984447</v>
      </c>
      <c r="I67" s="6" t="n">
        <f aca="false">86400*(AVERAGE(A67,D67)-RawData!$A$2)</f>
        <v>2857.9999998444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2338</v>
      </c>
      <c r="V67" s="0" t="n">
        <f aca="false">IF(R67=($J$1-J67)/U67,$J$1/S67-$M$1,K67/ABS(R67-($J$1-J67)/U67))</f>
        <v>252338</v>
      </c>
      <c r="W67" s="0" t="n">
        <f aca="false">IF(K67=0,ABS(($J$1-J67)/N67-($J$1-J67)/U67),ABS((($J$1-J67)-K67)/(K67/V67+O67)))</f>
        <v>252337.999389499</v>
      </c>
    </row>
    <row r="68" customFormat="false" ht="12.75" hidden="false" customHeight="false" outlineLevel="0" collapsed="false">
      <c r="A68" s="3" t="n">
        <v>38881.6609490741</v>
      </c>
      <c r="B68" s="0" t="n">
        <v>1</v>
      </c>
      <c r="C68" s="0" t="n">
        <v>0</v>
      </c>
      <c r="D68" s="3" t="n">
        <v>38881.6609606482</v>
      </c>
      <c r="E68" s="0" t="n">
        <v>1</v>
      </c>
      <c r="F68" s="0" t="n">
        <v>0</v>
      </c>
      <c r="H68" s="6" t="n">
        <f aca="false">I68-'Test Facts'!$B$1</f>
        <v>2851.5000003418</v>
      </c>
      <c r="I68" s="6" t="n">
        <f aca="false">86400*(AVERAGE(A68,D68)-RawData!$A$2)</f>
        <v>2904.5000003418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2338</v>
      </c>
      <c r="V68" s="0" t="n">
        <f aca="false">IF(R68=($J$1-J68)/U68,$J$1/S68-$M$1,K68/ABS(R68-($J$1-J68)/U68))</f>
        <v>252338</v>
      </c>
      <c r="W68" s="0" t="n">
        <f aca="false">IF(K68=0,ABS(($J$1-J68)/N68-($J$1-J68)/U68),ABS((($J$1-J68)-K68)/(K68/V68+O68)))</f>
        <v>252337.999389499</v>
      </c>
    </row>
    <row r="69" customFormat="false" ht="12.75" hidden="false" customHeight="false" outlineLevel="0" collapsed="false">
      <c r="A69" s="3" t="n">
        <v>38881.6614814815</v>
      </c>
      <c r="B69" s="0" t="n">
        <v>1</v>
      </c>
      <c r="C69" s="0" t="n">
        <v>0</v>
      </c>
      <c r="D69" s="3" t="n">
        <v>38881.6614930556</v>
      </c>
      <c r="E69" s="0" t="n">
        <v>1</v>
      </c>
      <c r="F69" s="0" t="n">
        <v>0</v>
      </c>
      <c r="H69" s="6" t="n">
        <f aca="false">I69-'Test Facts'!$B$1</f>
        <v>2897.49999977928</v>
      </c>
      <c r="I69" s="6" t="n">
        <f aca="false">86400*(AVERAGE(A69,D69)-RawData!$A$2)</f>
        <v>2950.49999977928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2338</v>
      </c>
      <c r="V69" s="0" t="n">
        <f aca="false">IF(R69=($J$1-J69)/U69,$J$1/S69-$M$1,K69/ABS(R69-($J$1-J69)/U69))</f>
        <v>252338</v>
      </c>
      <c r="W69" s="0" t="n">
        <f aca="false">IF(K69=0,ABS(($J$1-J69)/N69-($J$1-J69)/U69),ABS((($J$1-J69)-K69)/(K69/V69+O69)))</f>
        <v>252337.999389499</v>
      </c>
    </row>
    <row r="70" customFormat="false" ht="12.75" hidden="false" customHeight="false" outlineLevel="0" collapsed="false">
      <c r="A70" s="3" t="n">
        <v>38881.6620138889</v>
      </c>
      <c r="B70" s="0" t="n">
        <v>1</v>
      </c>
      <c r="C70" s="0" t="n">
        <v>0</v>
      </c>
      <c r="D70" s="3" t="n">
        <v>38881.662025463</v>
      </c>
      <c r="E70" s="0" t="n">
        <v>1</v>
      </c>
      <c r="F70" s="0" t="n">
        <v>0</v>
      </c>
      <c r="H70" s="6" t="n">
        <f aca="false">I70-'Test Facts'!$B$1</f>
        <v>2943.4999998454</v>
      </c>
      <c r="I70" s="6" t="n">
        <f aca="false">86400*(AVERAGE(A70,D70)-RawData!$A$2)</f>
        <v>2996.4999998454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2338</v>
      </c>
      <c r="V70" s="0" t="n">
        <f aca="false">IF(R70=($J$1-J70)/U70,$J$1/S70-$M$1,K70/ABS(R70-($J$1-J70)/U70))</f>
        <v>252338</v>
      </c>
      <c r="W70" s="0" t="n">
        <f aca="false">IF(K70=0,ABS(($J$1-J70)/N70-($J$1-J70)/U70),ABS((($J$1-J70)-K70)/(K70/V70+O70)))</f>
        <v>252337.999389499</v>
      </c>
    </row>
    <row r="71" customFormat="false" ht="12.75" hidden="false" customHeight="false" outlineLevel="0" collapsed="false">
      <c r="A71" s="3" t="n">
        <v>38881.6625462963</v>
      </c>
      <c r="B71" s="0" t="n">
        <v>1</v>
      </c>
      <c r="C71" s="0" t="n">
        <v>0</v>
      </c>
      <c r="D71" s="3" t="n">
        <v>38881.6625578704</v>
      </c>
      <c r="E71" s="0" t="n">
        <v>1</v>
      </c>
      <c r="F71" s="0" t="n">
        <v>0</v>
      </c>
      <c r="H71" s="6" t="n">
        <f aca="false">I71-'Test Facts'!$B$1</f>
        <v>2989.49999991152</v>
      </c>
      <c r="I71" s="6" t="n">
        <f aca="false">86400*(AVERAGE(A71,D71)-RawData!$A$2)</f>
        <v>3042.49999991152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2338</v>
      </c>
      <c r="V71" s="0" t="n">
        <f aca="false">IF(R71=($J$1-J71)/U71,$J$1/S71-$M$1,K71/ABS(R71-($J$1-J71)/U71))</f>
        <v>252338</v>
      </c>
      <c r="W71" s="0" t="n">
        <f aca="false">IF(K71=0,ABS(($J$1-J71)/N71-($J$1-J71)/U71),ABS((($J$1-J71)-K71)/(K71/V71+O71)))</f>
        <v>252337.999389499</v>
      </c>
    </row>
    <row r="72" customFormat="false" ht="12.75" hidden="false" customHeight="false" outlineLevel="0" collapsed="false">
      <c r="A72" s="3" t="n">
        <v>38881.6630787037</v>
      </c>
      <c r="B72" s="0" t="n">
        <v>1</v>
      </c>
      <c r="C72" s="0" t="n">
        <v>0</v>
      </c>
      <c r="D72" s="3" t="n">
        <v>38881.6630902778</v>
      </c>
      <c r="E72" s="0" t="n">
        <v>1</v>
      </c>
      <c r="F72" s="0" t="n">
        <v>0</v>
      </c>
      <c r="H72" s="6" t="n">
        <f aca="false">I72-'Test Facts'!$B$1</f>
        <v>3035.49999997765</v>
      </c>
      <c r="I72" s="6" t="n">
        <f aca="false">86400*(AVERAGE(A72,D72)-RawData!$A$2)</f>
        <v>3088.49999997765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2338</v>
      </c>
      <c r="V72" s="0" t="n">
        <f aca="false">IF(R72=($J$1-J72)/U72,$J$1/S72-$M$1,K72/ABS(R72-($J$1-J72)/U72))</f>
        <v>252338</v>
      </c>
      <c r="W72" s="0" t="n">
        <f aca="false">IF(K72=0,ABS(($J$1-J72)/N72-($J$1-J72)/U72),ABS((($J$1-J72)-K72)/(K72/V72+O72)))</f>
        <v>252337.999389499</v>
      </c>
    </row>
    <row r="73" customFormat="false" ht="12.75" hidden="false" customHeight="false" outlineLevel="0" collapsed="false">
      <c r="A73" s="3" t="n">
        <v>38881.6636226852</v>
      </c>
      <c r="B73" s="0" t="n">
        <v>1</v>
      </c>
      <c r="C73" s="0" t="n">
        <v>0</v>
      </c>
      <c r="D73" s="3" t="n">
        <v>38881.6636342593</v>
      </c>
      <c r="E73" s="0" t="n">
        <v>1</v>
      </c>
      <c r="F73" s="0" t="n">
        <v>0</v>
      </c>
      <c r="H73" s="6" t="n">
        <f aca="false">I73-'Test Facts'!$B$1</f>
        <v>3082.49999964889</v>
      </c>
      <c r="I73" s="6" t="n">
        <f aca="false">86400*(AVERAGE(A73,D73)-RawData!$A$2)</f>
        <v>3135.49999964889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2338</v>
      </c>
      <c r="V73" s="0" t="n">
        <f aca="false">IF(R73=($J$1-J73)/U73,$J$1/S73-$M$1,K73/ABS(R73-($J$1-J73)/U73))</f>
        <v>252338</v>
      </c>
      <c r="W73" s="0" t="n">
        <f aca="false">IF(K73=0,ABS(($J$1-J73)/N73-($J$1-J73)/U73),ABS((($J$1-J73)-K73)/(K73/V73+O73)))</f>
        <v>252337.999389499</v>
      </c>
    </row>
    <row r="74" customFormat="false" ht="12.75" hidden="false" customHeight="false" outlineLevel="0" collapsed="false">
      <c r="A74" s="3" t="n">
        <v>38881.6641550926</v>
      </c>
      <c r="B74" s="0" t="n">
        <v>1</v>
      </c>
      <c r="C74" s="0" t="n">
        <v>0</v>
      </c>
      <c r="D74" s="3" t="n">
        <v>38881.6641666667</v>
      </c>
      <c r="E74" s="0" t="n">
        <v>1</v>
      </c>
      <c r="F74" s="0" t="n">
        <v>0</v>
      </c>
      <c r="H74" s="6" t="n">
        <f aca="false">I74-'Test Facts'!$B$1</f>
        <v>3128.50000034366</v>
      </c>
      <c r="I74" s="6" t="n">
        <f aca="false">86400*(AVERAGE(A74,D74)-RawData!$A$2)</f>
        <v>3181.50000034366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2338</v>
      </c>
      <c r="V74" s="0" t="n">
        <f aca="false">IF(R74=($J$1-J74)/U74,$J$1/S74-$M$1,K74/ABS(R74-($J$1-J74)/U74))</f>
        <v>252338</v>
      </c>
      <c r="W74" s="0" t="n">
        <f aca="false">IF(K74=0,ABS(($J$1-J74)/N74-($J$1-J74)/U74),ABS((($J$1-J74)-K74)/(K74/V74+O74)))</f>
        <v>252337.999389499</v>
      </c>
    </row>
    <row r="75" customFormat="false" ht="12.75" hidden="false" customHeight="false" outlineLevel="0" collapsed="false">
      <c r="A75" s="3" t="n">
        <v>38881.6646875</v>
      </c>
      <c r="B75" s="0" t="n">
        <v>1</v>
      </c>
      <c r="C75" s="0" t="n">
        <v>0</v>
      </c>
      <c r="D75" s="3" t="n">
        <v>38881.6646990741</v>
      </c>
      <c r="E75" s="0" t="n">
        <v>1</v>
      </c>
      <c r="F75" s="0" t="n">
        <v>0</v>
      </c>
      <c r="H75" s="6" t="n">
        <f aca="false">I75-'Test Facts'!$B$1</f>
        <v>3174.49999978114</v>
      </c>
      <c r="I75" s="6" t="n">
        <f aca="false">86400*(AVERAGE(A75,D75)-RawData!$A$2)</f>
        <v>3227.49999978114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2338</v>
      </c>
      <c r="V75" s="0" t="n">
        <f aca="false">IF(R75=($J$1-J75)/U75,$J$1/S75-$M$1,K75/ABS(R75-($J$1-J75)/U75))</f>
        <v>252338</v>
      </c>
      <c r="W75" s="0" t="n">
        <f aca="false">IF(K75=0,ABS(($J$1-J75)/N75-($J$1-J75)/U75),ABS((($J$1-J75)-K75)/(K75/V75+O75)))</f>
        <v>252337.999389499</v>
      </c>
    </row>
    <row r="76" customFormat="false" ht="12.75" hidden="false" customHeight="false" outlineLevel="0" collapsed="false">
      <c r="A76" s="3" t="n">
        <v>38881.6652199074</v>
      </c>
      <c r="B76" s="0" t="n">
        <v>1</v>
      </c>
      <c r="C76" s="0" t="n">
        <v>0</v>
      </c>
      <c r="D76" s="3" t="n">
        <v>38881.6652314815</v>
      </c>
      <c r="E76" s="0" t="n">
        <v>1</v>
      </c>
      <c r="F76" s="0" t="n">
        <v>0</v>
      </c>
      <c r="H76" s="6" t="n">
        <f aca="false">I76-'Test Facts'!$B$1</f>
        <v>3220.49999984726</v>
      </c>
      <c r="I76" s="6" t="n">
        <f aca="false">86400*(AVERAGE(A76,D76)-RawData!$A$2)</f>
        <v>3273.49999984726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2338</v>
      </c>
      <c r="V76" s="0" t="n">
        <f aca="false">IF(R76=($J$1-J76)/U76,$J$1/S76-$M$1,K76/ABS(R76-($J$1-J76)/U76))</f>
        <v>252338</v>
      </c>
      <c r="W76" s="0" t="n">
        <f aca="false">IF(K76=0,ABS(($J$1-J76)/N76-($J$1-J76)/U76),ABS((($J$1-J76)-K76)/(K76/V76+O76)))</f>
        <v>252337.999389499</v>
      </c>
    </row>
    <row r="77" customFormat="false" ht="12.75" hidden="false" customHeight="false" outlineLevel="0" collapsed="false">
      <c r="A77" s="3" t="n">
        <v>38881.6657523148</v>
      </c>
      <c r="B77" s="0" t="n">
        <v>1</v>
      </c>
      <c r="C77" s="0" t="n">
        <v>0</v>
      </c>
      <c r="D77" s="3" t="n">
        <v>38881.6657638889</v>
      </c>
      <c r="E77" s="0" t="n">
        <v>1</v>
      </c>
      <c r="F77" s="0" t="n">
        <v>0</v>
      </c>
      <c r="H77" s="6" t="n">
        <f aca="false">I77-'Test Facts'!$B$1</f>
        <v>3266.49999991339</v>
      </c>
      <c r="I77" s="6" t="n">
        <f aca="false">86400*(AVERAGE(A77,D77)-RawData!$A$2)</f>
        <v>3319.49999991339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2338</v>
      </c>
      <c r="V77" s="0" t="n">
        <f aca="false">IF(R77=($J$1-J77)/U77,$J$1/S77-$M$1,K77/ABS(R77-($J$1-J77)/U77))</f>
        <v>252338</v>
      </c>
      <c r="W77" s="0" t="n">
        <f aca="false">IF(K77=0,ABS(($J$1-J77)/N77-($J$1-J77)/U77),ABS((($J$1-J77)-K77)/(K77/V77+O77)))</f>
        <v>252337.999389499</v>
      </c>
    </row>
    <row r="78" customFormat="false" ht="12.75" hidden="false" customHeight="false" outlineLevel="0" collapsed="false">
      <c r="A78" s="3" t="n">
        <v>38881.6662962963</v>
      </c>
      <c r="B78" s="0" t="n">
        <v>1</v>
      </c>
      <c r="C78" s="0" t="n">
        <v>0</v>
      </c>
      <c r="D78" s="3" t="n">
        <v>38881.6663078704</v>
      </c>
      <c r="E78" s="0" t="n">
        <v>1</v>
      </c>
      <c r="F78" s="0" t="n">
        <v>0</v>
      </c>
      <c r="H78" s="6" t="n">
        <f aca="false">I78-'Test Facts'!$B$1</f>
        <v>3313.50000021327</v>
      </c>
      <c r="I78" s="6" t="n">
        <f aca="false">86400*(AVERAGE(A78,D78)-RawData!$A$2)</f>
        <v>3366.50000021327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2338</v>
      </c>
      <c r="V78" s="0" t="n">
        <f aca="false">IF(R78=($J$1-J78)/U78,$J$1/S78-$M$1,K78/ABS(R78-($J$1-J78)/U78))</f>
        <v>252338</v>
      </c>
      <c r="W78" s="0" t="n">
        <f aca="false">IF(K78=0,ABS(($J$1-J78)/N78-($J$1-J78)/U78),ABS((($J$1-J78)-K78)/(K78/V78+O78)))</f>
        <v>252337.999389499</v>
      </c>
    </row>
    <row r="79" customFormat="false" ht="12.75" hidden="false" customHeight="false" outlineLevel="0" collapsed="false">
      <c r="A79" s="3" t="n">
        <v>38881.6668287037</v>
      </c>
      <c r="B79" s="0" t="n">
        <v>1</v>
      </c>
      <c r="C79" s="0" t="n">
        <v>0</v>
      </c>
      <c r="D79" s="3" t="n">
        <v>38881.6668402778</v>
      </c>
      <c r="E79" s="0" t="n">
        <v>1</v>
      </c>
      <c r="F79" s="0" t="n">
        <v>0</v>
      </c>
      <c r="H79" s="6" t="n">
        <f aca="false">I79-'Test Facts'!$B$1</f>
        <v>3359.49999965075</v>
      </c>
      <c r="I79" s="6" t="n">
        <f aca="false">86400*(AVERAGE(A79,D79)-RawData!$A$2)</f>
        <v>3412.49999965075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2338</v>
      </c>
      <c r="V79" s="0" t="n">
        <f aca="false">IF(R79=($J$1-J79)/U79,$J$1/S79-$M$1,K79/ABS(R79-($J$1-J79)/U79))</f>
        <v>252338</v>
      </c>
      <c r="W79" s="0" t="n">
        <f aca="false">IF(K79=0,ABS(($J$1-J79)/N79-($J$1-J79)/U79),ABS((($J$1-J79)-K79)/(K79/V79+O79)))</f>
        <v>252337.999389499</v>
      </c>
    </row>
    <row r="80" customFormat="false" ht="12.75" hidden="false" customHeight="false" outlineLevel="0" collapsed="false">
      <c r="A80" s="3" t="n">
        <v>38881.6673611111</v>
      </c>
      <c r="B80" s="0" t="n">
        <v>1</v>
      </c>
      <c r="C80" s="0" t="n">
        <v>0</v>
      </c>
      <c r="D80" s="3" t="n">
        <v>38881.6673726852</v>
      </c>
      <c r="E80" s="0" t="n">
        <v>1</v>
      </c>
      <c r="F80" s="0" t="n">
        <v>0</v>
      </c>
      <c r="H80" s="6" t="n">
        <f aca="false">I80-'Test Facts'!$B$1</f>
        <v>3405.50000034552</v>
      </c>
      <c r="I80" s="6" t="n">
        <f aca="false">86400*(AVERAGE(A80,D80)-RawData!$A$2)</f>
        <v>3458.50000034552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2338</v>
      </c>
      <c r="V80" s="0" t="n">
        <f aca="false">IF(R80=($J$1-J80)/U80,$J$1/S80-$M$1,K80/ABS(R80-($J$1-J80)/U80))</f>
        <v>252338</v>
      </c>
      <c r="W80" s="0" t="n">
        <f aca="false">IF(K80=0,ABS(($J$1-J80)/N80-($J$1-J80)/U80),ABS((($J$1-J80)-K80)/(K80/V80+O80)))</f>
        <v>252337.999389499</v>
      </c>
    </row>
    <row r="81" customFormat="false" ht="12.75" hidden="false" customHeight="false" outlineLevel="0" collapsed="false">
      <c r="A81" s="3" t="n">
        <v>38881.6678935185</v>
      </c>
      <c r="B81" s="0" t="n">
        <v>1</v>
      </c>
      <c r="C81" s="0" t="n">
        <v>0</v>
      </c>
      <c r="D81" s="3" t="n">
        <v>38881.6679050926</v>
      </c>
      <c r="E81" s="0" t="n">
        <v>1</v>
      </c>
      <c r="F81" s="0" t="n">
        <v>0</v>
      </c>
      <c r="H81" s="6" t="n">
        <f aca="false">I81-'Test Facts'!$B$1</f>
        <v>3451.499999783</v>
      </c>
      <c r="I81" s="6" t="n">
        <f aca="false">86400*(AVERAGE(A81,D81)-RawData!$A$2)</f>
        <v>3504.499999783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2338</v>
      </c>
      <c r="V81" s="0" t="n">
        <f aca="false">IF(R81=($J$1-J81)/U81,$J$1/S81-$M$1,K81/ABS(R81-($J$1-J81)/U81))</f>
        <v>252338</v>
      </c>
      <c r="W81" s="0" t="n">
        <f aca="false">IF(K81=0,ABS(($J$1-J81)/N81-($J$1-J81)/U81),ABS((($J$1-J81)-K81)/(K81/V81+O81)))</f>
        <v>252337.999389499</v>
      </c>
    </row>
    <row r="82" customFormat="false" ht="12.75" hidden="false" customHeight="false" outlineLevel="0" collapsed="false">
      <c r="A82" s="3" t="n">
        <v>38881.6684259259</v>
      </c>
      <c r="B82" s="0" t="n">
        <v>1</v>
      </c>
      <c r="C82" s="0" t="n">
        <v>0</v>
      </c>
      <c r="D82" s="3" t="n">
        <v>38881.6684375</v>
      </c>
      <c r="E82" s="0" t="n">
        <v>1</v>
      </c>
      <c r="F82" s="0" t="n">
        <v>0</v>
      </c>
      <c r="H82" s="6" t="n">
        <f aca="false">I82-'Test Facts'!$B$1</f>
        <v>3497.49999984913</v>
      </c>
      <c r="I82" s="6" t="n">
        <f aca="false">86400*(AVERAGE(A82,D82)-RawData!$A$2)</f>
        <v>3550.49999984913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2338</v>
      </c>
      <c r="V82" s="0" t="n">
        <f aca="false">IF(R82=($J$1-J82)/U82,$J$1/S82-$M$1,K82/ABS(R82-($J$1-J82)/U82))</f>
        <v>252338</v>
      </c>
      <c r="W82" s="0" t="n">
        <f aca="false">IF(K82=0,ABS(($J$1-J82)/N82-($J$1-J82)/U82),ABS((($J$1-J82)-K82)/(K82/V82+O82)))</f>
        <v>252337.999389499</v>
      </c>
    </row>
    <row r="83" customFormat="false" ht="12.75" hidden="false" customHeight="false" outlineLevel="0" collapsed="false">
      <c r="A83" s="3" t="n">
        <v>38881.6689583333</v>
      </c>
      <c r="B83" s="0" t="n">
        <v>1</v>
      </c>
      <c r="C83" s="0" t="n">
        <v>0</v>
      </c>
      <c r="D83" s="3" t="n">
        <v>38881.6689814815</v>
      </c>
      <c r="E83" s="0" t="n">
        <v>1</v>
      </c>
      <c r="F83" s="0" t="n">
        <v>0</v>
      </c>
      <c r="H83" s="6" t="n">
        <f aca="false">I83-'Test Facts'!$B$1</f>
        <v>3543.99999971781</v>
      </c>
      <c r="I83" s="6" t="n">
        <f aca="false">86400*(AVERAGE(A83,D83)-RawData!$A$2)</f>
        <v>3596.99999971781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52338</v>
      </c>
      <c r="V83" s="0" t="n">
        <f aca="false">IF(R83=($J$1-J83)/U83,$J$1/S83-$M$1,K83/ABS(R83-($J$1-J83)/U83))</f>
        <v>252338</v>
      </c>
      <c r="W83" s="0" t="n">
        <f aca="false">IF(K83=0,ABS(($J$1-J83)/N83-($J$1-J83)/U83),ABS((($J$1-J83)-K83)/(K83/V83+O83)))</f>
        <v>252337.999389499</v>
      </c>
    </row>
    <row r="84" customFormat="false" ht="12.75" hidden="false" customHeight="false" outlineLevel="0" collapsed="false">
      <c r="A84" s="3" t="n">
        <v>38881.6695023148</v>
      </c>
      <c r="B84" s="0" t="n">
        <v>1</v>
      </c>
      <c r="C84" s="0" t="n">
        <v>0</v>
      </c>
      <c r="D84" s="3" t="n">
        <v>38881.6695138889</v>
      </c>
      <c r="E84" s="0" t="n">
        <v>1</v>
      </c>
      <c r="F84" s="0" t="n">
        <v>0</v>
      </c>
      <c r="H84" s="6" t="n">
        <f aca="false">I84-'Test Facts'!$B$1</f>
        <v>3590.50000021514</v>
      </c>
      <c r="I84" s="6" t="n">
        <f aca="false">86400*(AVERAGE(A84,D84)-RawData!$A$2)</f>
        <v>3643.50000021514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52338</v>
      </c>
      <c r="V84" s="0" t="n">
        <f aca="false">IF(R84=($J$1-J84)/U84,$J$1/S84-$M$1,K84/ABS(R84-($J$1-J84)/U84))</f>
        <v>252338</v>
      </c>
      <c r="W84" s="0" t="n">
        <f aca="false">IF(K84=0,ABS(($J$1-J84)/N84-($J$1-J84)/U84),ABS((($J$1-J84)-K84)/(K84/V84+O84)))</f>
        <v>252337.999389499</v>
      </c>
    </row>
    <row r="85" customFormat="false" ht="12.75" hidden="false" customHeight="false" outlineLevel="0" collapsed="false">
      <c r="A85" s="3" t="n">
        <v>38881.6700347222</v>
      </c>
      <c r="B85" s="0" t="n">
        <v>1</v>
      </c>
      <c r="C85" s="0" t="n">
        <v>0</v>
      </c>
      <c r="D85" s="3" t="n">
        <v>38881.6700462963</v>
      </c>
      <c r="E85" s="0" t="n">
        <v>1</v>
      </c>
      <c r="F85" s="0" t="n">
        <v>0</v>
      </c>
      <c r="H85" s="6" t="n">
        <f aca="false">I85-'Test Facts'!$B$1</f>
        <v>3636.49999965262</v>
      </c>
      <c r="I85" s="6" t="n">
        <f aca="false">86400*(AVERAGE(A85,D85)-RawData!$A$2)</f>
        <v>3689.49999965262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52338</v>
      </c>
      <c r="V85" s="0" t="n">
        <f aca="false">IF(R85=($J$1-J85)/U85,$J$1/S85-$M$1,K85/ABS(R85-($J$1-J85)/U85))</f>
        <v>252338</v>
      </c>
      <c r="W85" s="0" t="n">
        <f aca="false">IF(K85=0,ABS(($J$1-J85)/N85-($J$1-J85)/U85),ABS((($J$1-J85)-K85)/(K85/V85+O85)))</f>
        <v>252337.999389499</v>
      </c>
    </row>
    <row r="86" customFormat="false" ht="12.75" hidden="false" customHeight="false" outlineLevel="0" collapsed="false">
      <c r="A86" s="3" t="n">
        <v>38881.6705671296</v>
      </c>
      <c r="B86" s="0" t="n">
        <v>6</v>
      </c>
      <c r="C86" s="0" t="n">
        <v>4</v>
      </c>
      <c r="D86" s="3" t="n">
        <v>38881.6705787037</v>
      </c>
      <c r="E86" s="0" t="n">
        <v>19</v>
      </c>
      <c r="F86" s="0" t="n">
        <v>13</v>
      </c>
      <c r="H86" s="6" t="n">
        <f aca="false">I86-'Test Facts'!$B$1</f>
        <v>3682.50000034738</v>
      </c>
      <c r="I86" s="6" t="n">
        <f aca="false">86400*(AVERAGE(A86,D86)-RawData!$A$2)</f>
        <v>3735.50000034738</v>
      </c>
      <c r="J86" s="0" t="n">
        <f aca="false">B86*250/4095</f>
        <v>0.366300366300366</v>
      </c>
      <c r="K86" s="0" t="n">
        <f aca="false">C86*250/4095</f>
        <v>0.244200244200244</v>
      </c>
      <c r="L86" s="0" t="n">
        <f aca="false">E86*250/4095</f>
        <v>1.15995115995116</v>
      </c>
      <c r="M86" s="0" t="n">
        <f aca="false">F86*250/4095</f>
        <v>0.793650793650794</v>
      </c>
      <c r="N86" s="0" t="n">
        <f aca="false">J86/$M$1</f>
        <v>0.00366300366300366</v>
      </c>
      <c r="O86" s="0" t="n">
        <f aca="false">K86/$M$1</f>
        <v>0.00244200244200244</v>
      </c>
      <c r="P86" s="0" t="n">
        <f aca="false">L86/$M$1</f>
        <v>0.0115995115995116</v>
      </c>
      <c r="Q86" s="0" t="n">
        <f aca="false">M86/$M$1</f>
        <v>0.00793650793650794</v>
      </c>
      <c r="R86" s="0" t="n">
        <f aca="false">ABS(N86-O86)</f>
        <v>0.00122100122100122</v>
      </c>
      <c r="S86" s="0" t="n">
        <f aca="false">ABS(P86-Q86)</f>
        <v>0.00366300366300366</v>
      </c>
      <c r="U86" s="0" t="n">
        <f aca="false">ABS((K86*M86-($J$1-J86)*($J$1-L86))/(S86*K86-R86*($J$1-L86)))</f>
        <v>126523.973168951</v>
      </c>
      <c r="V86" s="0" t="n">
        <f aca="false">IF(R86=($J$1-J86)/U86,$J$1/S86-$M$1,K86/ABS(R86-($J$1-J86)/U86))</f>
        <v>41827.961854327</v>
      </c>
      <c r="W86" s="0" t="n">
        <f aca="false">IF(K86=0,ABS(($J$1-J86)/N86-($J$1-J86)/U86),ABS((($J$1-J86)-K86)/(K86/V86+O86)))</f>
        <v>62709.5773774351</v>
      </c>
    </row>
    <row r="87" customFormat="false" ht="12.75" hidden="false" customHeight="false" outlineLevel="0" collapsed="false">
      <c r="A87" s="3" t="n">
        <v>38881.671099537</v>
      </c>
      <c r="B87" s="0" t="n">
        <v>974</v>
      </c>
      <c r="C87" s="0" t="n">
        <v>1082</v>
      </c>
      <c r="D87" s="3" t="n">
        <v>38881.6711111111</v>
      </c>
      <c r="E87" s="0" t="n">
        <v>1186</v>
      </c>
      <c r="F87" s="0" t="n">
        <v>1159</v>
      </c>
      <c r="H87" s="6" t="n">
        <f aca="false">I87-'Test Facts'!$B$1</f>
        <v>3728.49999978486</v>
      </c>
      <c r="I87" s="6" t="n">
        <f aca="false">86400*(AVERAGE(A87,D87)-RawData!$A$2)</f>
        <v>3781.49999978486</v>
      </c>
      <c r="J87" s="0" t="n">
        <f aca="false">B87*250/4095</f>
        <v>59.4627594627595</v>
      </c>
      <c r="K87" s="0" t="n">
        <f aca="false">C87*250/4095</f>
        <v>66.0561660561661</v>
      </c>
      <c r="L87" s="0" t="n">
        <f aca="false">E87*250/4095</f>
        <v>72.4053724053724</v>
      </c>
      <c r="M87" s="0" t="n">
        <f aca="false">F87*250/4095</f>
        <v>70.7570207570208</v>
      </c>
      <c r="N87" s="0" t="n">
        <f aca="false">J87/$M$1</f>
        <v>0.594627594627595</v>
      </c>
      <c r="O87" s="0" t="n">
        <f aca="false">K87/$M$1</f>
        <v>0.660561660561661</v>
      </c>
      <c r="P87" s="0" t="n">
        <f aca="false">L87/$M$1</f>
        <v>0.724053724053724</v>
      </c>
      <c r="Q87" s="0" t="n">
        <f aca="false">M87/$M$1</f>
        <v>0.707570207570208</v>
      </c>
      <c r="R87" s="0" t="n">
        <f aca="false">ABS(N87-O87)</f>
        <v>0.065934065934066</v>
      </c>
      <c r="S87" s="0" t="n">
        <f aca="false">ABS(P87-Q87)</f>
        <v>0.0164835164835165</v>
      </c>
      <c r="U87" s="0" t="n">
        <f aca="false">ABS((K87*M87-($J$1-J87)*($J$1-L87))/(S87*K87-R87*($J$1-L87)))</f>
        <v>711.82882283902</v>
      </c>
      <c r="V87" s="0" t="n">
        <f aca="false">IF(R87=($J$1-J87)/U87,$J$1/S87-$M$1,K87/ABS(R87-($J$1-J87)/U87))</f>
        <v>985.406839900354</v>
      </c>
      <c r="W87" s="0" t="n">
        <f aca="false">IF(K87=0,ABS(($J$1-J87)/N87-($J$1-J87)/U87),ABS((($J$1-J87)-K87)/(K87/V87+O87)))</f>
        <v>39.3001402209431</v>
      </c>
    </row>
    <row r="88" customFormat="false" ht="12.75" hidden="false" customHeight="false" outlineLevel="0" collapsed="false">
      <c r="A88" s="3" t="n">
        <v>38881.6716435185</v>
      </c>
      <c r="B88" s="0" t="n">
        <v>1041</v>
      </c>
      <c r="C88" s="0" t="n">
        <v>1078</v>
      </c>
      <c r="D88" s="3" t="n">
        <v>38881.6716550926</v>
      </c>
      <c r="E88" s="0" t="n">
        <v>1188</v>
      </c>
      <c r="F88" s="0" t="n">
        <v>1161</v>
      </c>
      <c r="H88" s="6" t="n">
        <f aca="false">I88-'Test Facts'!$B$1</f>
        <v>3775.50000008475</v>
      </c>
      <c r="I88" s="6" t="n">
        <f aca="false">86400*(AVERAGE(A88,D88)-RawData!$A$2)</f>
        <v>3828.50000008475</v>
      </c>
      <c r="J88" s="0" t="n">
        <f aca="false">B88*250/4095</f>
        <v>63.5531135531136</v>
      </c>
      <c r="K88" s="0" t="n">
        <f aca="false">C88*250/4095</f>
        <v>65.8119658119658</v>
      </c>
      <c r="L88" s="0" t="n">
        <f aca="false">E88*250/4095</f>
        <v>72.5274725274725</v>
      </c>
      <c r="M88" s="0" t="n">
        <f aca="false">F88*250/4095</f>
        <v>70.8791208791209</v>
      </c>
      <c r="N88" s="0" t="n">
        <f aca="false">J88/$M$1</f>
        <v>0.635531135531136</v>
      </c>
      <c r="O88" s="0" t="n">
        <f aca="false">K88/$M$1</f>
        <v>0.658119658119658</v>
      </c>
      <c r="P88" s="0" t="n">
        <f aca="false">L88/$M$1</f>
        <v>0.725274725274725</v>
      </c>
      <c r="Q88" s="0" t="n">
        <f aca="false">M88/$M$1</f>
        <v>0.708791208791209</v>
      </c>
      <c r="R88" s="0" t="n">
        <f aca="false">ABS(N88-O88)</f>
        <v>0.0225885225885225</v>
      </c>
      <c r="S88" s="0" t="n">
        <f aca="false">ABS(P88-Q88)</f>
        <v>0.0164835164835165</v>
      </c>
      <c r="U88" s="0" t="n">
        <f aca="false">ABS((K88*M88-($J$1-J88)*($J$1-L88))/(S88*K88-R88*($J$1-L88)))</f>
        <v>3592.91646337331</v>
      </c>
      <c r="V88" s="0" t="n">
        <f aca="false">IF(R88=($J$1-J88)/U88,$J$1/S88-$M$1,K88/ABS(R88-($J$1-J88)/U88))</f>
        <v>25150.2668648975</v>
      </c>
      <c r="W88" s="0" t="n">
        <f aca="false">IF(K88=0,ABS(($J$1-J88)/N88-($J$1-J88)/U88),ABS((($J$1-J88)-K88)/(K88/V88+O88)))</f>
        <v>37.4558953266512</v>
      </c>
    </row>
    <row r="89" customFormat="false" ht="12.75" hidden="false" customHeight="false" outlineLevel="0" collapsed="false">
      <c r="A89" s="3" t="n">
        <v>38881.6721759259</v>
      </c>
      <c r="B89" s="0" t="n">
        <v>1101</v>
      </c>
      <c r="C89" s="0" t="n">
        <v>1157</v>
      </c>
      <c r="D89" s="3" t="n">
        <v>38881.6721875</v>
      </c>
      <c r="E89" s="0" t="n">
        <v>1192</v>
      </c>
      <c r="F89" s="0" t="n">
        <v>1166</v>
      </c>
      <c r="H89" s="6" t="n">
        <f aca="false">I89-'Test Facts'!$B$1</f>
        <v>3821.49999952223</v>
      </c>
      <c r="I89" s="6" t="n">
        <f aca="false">86400*(AVERAGE(A89,D89)-RawData!$A$2)</f>
        <v>3874.49999952223</v>
      </c>
      <c r="J89" s="0" t="n">
        <f aca="false">B89*250/4095</f>
        <v>67.2161172161172</v>
      </c>
      <c r="K89" s="0" t="n">
        <f aca="false">C89*250/4095</f>
        <v>70.6349206349206</v>
      </c>
      <c r="L89" s="0" t="n">
        <f aca="false">E89*250/4095</f>
        <v>72.7716727716728</v>
      </c>
      <c r="M89" s="0" t="n">
        <f aca="false">F89*250/4095</f>
        <v>71.1843711843712</v>
      </c>
      <c r="N89" s="0" t="n">
        <f aca="false">J89/$M$1</f>
        <v>0.672161172161172</v>
      </c>
      <c r="O89" s="0" t="n">
        <f aca="false">K89/$M$1</f>
        <v>0.706349206349206</v>
      </c>
      <c r="P89" s="0" t="n">
        <f aca="false">L89/$M$1</f>
        <v>0.727716727716728</v>
      </c>
      <c r="Q89" s="0" t="n">
        <f aca="false">M89/$M$1</f>
        <v>0.711843711843712</v>
      </c>
      <c r="R89" s="0" t="n">
        <f aca="false">ABS(N89-O89)</f>
        <v>0.0341880341880342</v>
      </c>
      <c r="S89" s="0" t="n">
        <f aca="false">ABS(P89-Q89)</f>
        <v>0.0158730158730158</v>
      </c>
      <c r="U89" s="0" t="n">
        <f aca="false">ABS((K89*M89-($J$1-J89)*($J$1-L89))/(S89*K89-R89*($J$1-L89)))</f>
        <v>1229.29555225001</v>
      </c>
      <c r="V89" s="0" t="n">
        <f aca="false">IF(R89=($J$1-J89)/U89,$J$1/S89-$M$1,K89/ABS(R89-($J$1-J89)/U89))</f>
        <v>1935.16233811225</v>
      </c>
      <c r="W89" s="0" t="n">
        <f aca="false">IF(K89=0,ABS(($J$1-J89)/N89-($J$1-J89)/U89),ABS((($J$1-J89)-K89)/(K89/V89+O89)))</f>
        <v>21.8920585868486</v>
      </c>
    </row>
    <row r="90" customFormat="false" ht="12.75" hidden="false" customHeight="false" outlineLevel="0" collapsed="false">
      <c r="A90" s="3" t="n">
        <v>38881.6727083333</v>
      </c>
      <c r="B90" s="0" t="n">
        <v>1175</v>
      </c>
      <c r="C90" s="0" t="n">
        <v>1142</v>
      </c>
      <c r="D90" s="3" t="n">
        <v>38881.6727199074</v>
      </c>
      <c r="E90" s="0" t="n">
        <v>1050</v>
      </c>
      <c r="F90" s="0" t="n">
        <v>1016</v>
      </c>
      <c r="H90" s="6" t="n">
        <f aca="false">I90-'Test Facts'!$B$1</f>
        <v>3867.500000217</v>
      </c>
      <c r="I90" s="6" t="n">
        <f aca="false">86400*(AVERAGE(A90,D90)-RawData!$A$2)</f>
        <v>3920.500000217</v>
      </c>
      <c r="J90" s="0" t="n">
        <f aca="false">B90*250/4095</f>
        <v>71.7338217338217</v>
      </c>
      <c r="K90" s="0" t="n">
        <f aca="false">C90*250/4095</f>
        <v>69.7191697191697</v>
      </c>
      <c r="L90" s="0" t="n">
        <f aca="false">E90*250/4095</f>
        <v>64.1025641025641</v>
      </c>
      <c r="M90" s="0" t="n">
        <f aca="false">F90*250/4095</f>
        <v>62.026862026862</v>
      </c>
      <c r="N90" s="0" t="n">
        <f aca="false">J90/$M$1</f>
        <v>0.717338217338217</v>
      </c>
      <c r="O90" s="0" t="n">
        <f aca="false">K90/$M$1</f>
        <v>0.697191697191697</v>
      </c>
      <c r="P90" s="0" t="n">
        <f aca="false">L90/$M$1</f>
        <v>0.641025641025641</v>
      </c>
      <c r="Q90" s="0" t="n">
        <f aca="false">M90/$M$1</f>
        <v>0.62026862026862</v>
      </c>
      <c r="R90" s="0" t="n">
        <f aca="false">ABS(N90-O90)</f>
        <v>0.0201465201465201</v>
      </c>
      <c r="S90" s="0" t="n">
        <f aca="false">ABS(P90-Q90)</f>
        <v>0.0207570207570207</v>
      </c>
      <c r="U90" s="0" t="n">
        <f aca="false">ABS((K90*M90-($J$1-J90)*($J$1-L90))/(S90*K90-R90*($J$1-L90)))</f>
        <v>8438.6455904113</v>
      </c>
      <c r="V90" s="0" t="n">
        <f aca="false">IF(R90=($J$1-J90)/U90,$J$1/S90-$M$1,K90/ABS(R90-($J$1-J90)/U90))</f>
        <v>6713.88758408283</v>
      </c>
      <c r="W90" s="0" t="n">
        <f aca="false">IF(K90=0,ABS(($J$1-J90)/N90-($J$1-J90)/U90),ABS((($J$1-J90)-K90)/(K90/V90+O90)))</f>
        <v>17.8928642567977</v>
      </c>
    </row>
    <row r="91" customFormat="false" ht="12.75" hidden="false" customHeight="false" outlineLevel="0" collapsed="false">
      <c r="A91" s="3" t="n">
        <v>38881.6732407407</v>
      </c>
      <c r="B91" s="0" t="n">
        <v>1121</v>
      </c>
      <c r="C91" s="0" t="n">
        <v>1087</v>
      </c>
      <c r="D91" s="3" t="n">
        <v>38881.6732523148</v>
      </c>
      <c r="E91" s="0" t="n">
        <v>965</v>
      </c>
      <c r="F91" s="0" t="n">
        <v>994</v>
      </c>
      <c r="H91" s="6" t="n">
        <f aca="false">I91-'Test Facts'!$B$1</f>
        <v>3913.49999965448</v>
      </c>
      <c r="I91" s="6" t="n">
        <f aca="false">86400*(AVERAGE(A91,D91)-RawData!$A$2)</f>
        <v>3966.49999965448</v>
      </c>
      <c r="J91" s="0" t="n">
        <f aca="false">B91*250/4095</f>
        <v>68.4371184371184</v>
      </c>
      <c r="K91" s="0" t="n">
        <f aca="false">C91*250/4095</f>
        <v>66.3614163614164</v>
      </c>
      <c r="L91" s="0" t="n">
        <f aca="false">E91*250/4095</f>
        <v>58.9133089133089</v>
      </c>
      <c r="M91" s="0" t="n">
        <f aca="false">F91*250/4095</f>
        <v>60.6837606837607</v>
      </c>
      <c r="N91" s="0" t="n">
        <f aca="false">J91/$M$1</f>
        <v>0.684371184371184</v>
      </c>
      <c r="O91" s="0" t="n">
        <f aca="false">K91/$M$1</f>
        <v>0.663614163614164</v>
      </c>
      <c r="P91" s="0" t="n">
        <f aca="false">L91/$M$1</f>
        <v>0.589133089133089</v>
      </c>
      <c r="Q91" s="0" t="n">
        <f aca="false">M91/$M$1</f>
        <v>0.606837606837607</v>
      </c>
      <c r="R91" s="0" t="n">
        <f aca="false">ABS(N91-O91)</f>
        <v>0.0207570207570208</v>
      </c>
      <c r="S91" s="0" t="n">
        <f aca="false">ABS(P91-Q91)</f>
        <v>0.0177045177045176</v>
      </c>
      <c r="U91" s="0" t="n">
        <f aca="false">ABS((K91*M91-($J$1-J91)*($J$1-L91))/(S91*K91-R91*($J$1-L91)))</f>
        <v>5154.11624345452</v>
      </c>
      <c r="V91" s="0" t="n">
        <f aca="false">IF(R91=($J$1-J91)/U91,$J$1/S91-$M$1,K91/ABS(R91-($J$1-J91)/U91))</f>
        <v>16052.1804399297</v>
      </c>
      <c r="W91" s="0" t="n">
        <f aca="false">IF(K91=0,ABS(($J$1-J91)/N91-($J$1-J91)/U91),ABS((($J$1-J91)-K91)/(K91/V91+O91)))</f>
        <v>28.9255984513029</v>
      </c>
    </row>
    <row r="92" customFormat="false" ht="12.75" hidden="false" customHeight="false" outlineLevel="0" collapsed="false">
      <c r="A92" s="3" t="n">
        <v>38881.6737731482</v>
      </c>
      <c r="B92" s="0" t="n">
        <v>975</v>
      </c>
      <c r="C92" s="0" t="n">
        <v>976</v>
      </c>
      <c r="D92" s="3" t="n">
        <v>38881.6737847222</v>
      </c>
      <c r="E92" s="0" t="n">
        <v>1014</v>
      </c>
      <c r="F92" s="0" t="n">
        <v>1014</v>
      </c>
      <c r="H92" s="6" t="n">
        <f aca="false">I92-'Test Facts'!$B$1</f>
        <v>3959.50000034925</v>
      </c>
      <c r="I92" s="6" t="n">
        <f aca="false">86400*(AVERAGE(A92,D92)-RawData!$A$2)</f>
        <v>4012.50000034925</v>
      </c>
      <c r="J92" s="0" t="n">
        <f aca="false">B92*250/4095</f>
        <v>59.5238095238095</v>
      </c>
      <c r="K92" s="0" t="n">
        <f aca="false">C92*250/4095</f>
        <v>59.5848595848596</v>
      </c>
      <c r="L92" s="0" t="n">
        <f aca="false">E92*250/4095</f>
        <v>61.9047619047619</v>
      </c>
      <c r="M92" s="0" t="n">
        <f aca="false">F92*250/4095</f>
        <v>61.9047619047619</v>
      </c>
      <c r="N92" s="0" t="n">
        <f aca="false">J92/$M$1</f>
        <v>0.595238095238095</v>
      </c>
      <c r="O92" s="0" t="n">
        <f aca="false">K92/$M$1</f>
        <v>0.595848595848596</v>
      </c>
      <c r="P92" s="0" t="n">
        <f aca="false">L92/$M$1</f>
        <v>0.619047619047619</v>
      </c>
      <c r="Q92" s="0" t="n">
        <f aca="false">M92/$M$1</f>
        <v>0.619047619047619</v>
      </c>
      <c r="R92" s="0" t="n">
        <f aca="false">ABS(N92-O92)</f>
        <v>0.000610500610500608</v>
      </c>
      <c r="S92" s="0" t="n">
        <f aca="false">ABS(P92-Q92)</f>
        <v>0</v>
      </c>
      <c r="U92" s="0" t="n">
        <f aca="false">ABS((K92*M92-($J$1-J92)*($J$1-L92))/(S92*K92-R92*($J$1-L92)))</f>
        <v>89413.8272752556</v>
      </c>
      <c r="V92" s="0" t="n">
        <f aca="false">IF(R92=($J$1-J92)/U92,$J$1/S92-$M$1,K92/ABS(R92-($J$1-J92)/U92))</f>
        <v>133184.276568048</v>
      </c>
      <c r="W92" s="0" t="n">
        <f aca="false">IF(K92=0,ABS(($J$1-J92)/N92-($J$1-J92)/U92),ABS((($J$1-J92)-K92)/(K92/V92+O92)))</f>
        <v>58.7038736394282</v>
      </c>
    </row>
    <row r="93" customFormat="false" ht="12.75" hidden="false" customHeight="false" outlineLevel="0" collapsed="false">
      <c r="A93" s="3" t="n">
        <v>38881.6743055556</v>
      </c>
      <c r="B93" s="0" t="n">
        <v>2021</v>
      </c>
      <c r="C93" s="0" t="n">
        <v>2</v>
      </c>
      <c r="D93" s="3" t="n">
        <v>38881.6743287037</v>
      </c>
      <c r="E93" s="0" t="n">
        <v>563</v>
      </c>
      <c r="F93" s="0" t="n">
        <v>0</v>
      </c>
      <c r="H93" s="6" t="n">
        <f aca="false">I93-'Test Facts'!$B$1</f>
        <v>4005.99999958929</v>
      </c>
      <c r="I93" s="6" t="n">
        <f aca="false">86400*(AVERAGE(A93,D93)-RawData!$A$2)</f>
        <v>4058.99999958929</v>
      </c>
      <c r="J93" s="0" t="n">
        <f aca="false">B93*250/4095</f>
        <v>123.382173382173</v>
      </c>
      <c r="K93" s="0" t="n">
        <f aca="false">C93*250/4095</f>
        <v>0.122100122100122</v>
      </c>
      <c r="L93" s="0" t="n">
        <f aca="false">E93*250/4095</f>
        <v>34.3711843711844</v>
      </c>
      <c r="M93" s="0" t="n">
        <f aca="false">F93*250/4095</f>
        <v>0</v>
      </c>
      <c r="N93" s="0" t="n">
        <f aca="false">J93/$M$1</f>
        <v>1.23382173382173</v>
      </c>
      <c r="O93" s="0" t="n">
        <f aca="false">K93/$M$1</f>
        <v>0.00122100122100122</v>
      </c>
      <c r="P93" s="0" t="n">
        <f aca="false">L93/$M$1</f>
        <v>0.343711843711844</v>
      </c>
      <c r="Q93" s="0" t="n">
        <f aca="false">M93/$M$1</f>
        <v>0</v>
      </c>
      <c r="R93" s="0" t="n">
        <f aca="false">ABS(N93-O93)</f>
        <v>1.23260073260073</v>
      </c>
      <c r="S93" s="0" t="n">
        <f aca="false">ABS(P93-Q93)</f>
        <v>0.343711843711844</v>
      </c>
      <c r="U93" s="0" t="n">
        <f aca="false">ABS((K93*M93-($J$1-J93)*($J$1-L93))/(S93*K93-R93*($J$1-L93)))</f>
        <v>24.9392358870818</v>
      </c>
      <c r="V93" s="0" t="n">
        <f aca="false">IF(R93=($J$1-J93)/U93,$J$1/S93-$M$1,K93/ABS(R93-($J$1-J93)/U93))</f>
        <v>348.38010657195</v>
      </c>
      <c r="W93" s="0" t="n">
        <f aca="false">IF(K93=0,ABS(($J$1-J93)/N93-($J$1-J93)/U93),ABS((($J$1-J93)-K93)/(K93/V93+O93)))</f>
        <v>19477.9847804215</v>
      </c>
    </row>
    <row r="94" customFormat="false" ht="12.75" hidden="false" customHeight="false" outlineLevel="0" collapsed="false">
      <c r="A94" s="3" t="n">
        <v>38881.674849537</v>
      </c>
      <c r="B94" s="0" t="n">
        <v>2240</v>
      </c>
      <c r="C94" s="0" t="n">
        <v>0</v>
      </c>
      <c r="D94" s="3" t="n">
        <v>38881.6748611111</v>
      </c>
      <c r="E94" s="0" t="n">
        <v>2508</v>
      </c>
      <c r="F94" s="0" t="n">
        <v>0</v>
      </c>
      <c r="H94" s="6" t="n">
        <f aca="false">I94-'Test Facts'!$B$1</f>
        <v>4052.50000008661</v>
      </c>
      <c r="I94" s="6" t="n">
        <f aca="false">86400*(AVERAGE(A94,D94)-RawData!$A$2)</f>
        <v>4105.50000008661</v>
      </c>
      <c r="J94" s="0" t="n">
        <f aca="false">B94*250/4095</f>
        <v>136.752136752137</v>
      </c>
      <c r="K94" s="0" t="n">
        <f aca="false">C94*250/4095</f>
        <v>0</v>
      </c>
      <c r="L94" s="0" t="n">
        <f aca="false">E94*250/4095</f>
        <v>153.113553113553</v>
      </c>
      <c r="M94" s="0" t="n">
        <f aca="false">F94*250/4095</f>
        <v>0</v>
      </c>
      <c r="N94" s="0" t="n">
        <f aca="false">J94/$M$1</f>
        <v>1.36752136752137</v>
      </c>
      <c r="O94" s="0" t="n">
        <f aca="false">K94/$M$1</f>
        <v>0</v>
      </c>
      <c r="P94" s="0" t="n">
        <f aca="false">L94/$M$1</f>
        <v>1.53113553113553</v>
      </c>
      <c r="Q94" s="0" t="n">
        <f aca="false">M94/$M$1</f>
        <v>0</v>
      </c>
      <c r="R94" s="0" t="n">
        <f aca="false">ABS(N94-O94)</f>
        <v>1.36752136752137</v>
      </c>
      <c r="S94" s="0" t="n">
        <f aca="false">ABS(P94-Q94)</f>
        <v>1.53113553113553</v>
      </c>
      <c r="U94" s="0" t="n">
        <f aca="false">ABS((K94*M94-($J$1-J94)*($J$1-L94))/(S94*K94-R94*($J$1-L94)))</f>
        <v>12.6955357142857</v>
      </c>
      <c r="V94" s="0" t="n">
        <f aca="false">IF(R94=($J$1-J94)/U94,$J$1/S94-$M$1,K94/ABS(R94-($J$1-J94)/U94))</f>
        <v>0.653110047846894</v>
      </c>
      <c r="W94" s="0" t="n">
        <f aca="false">IF(K94=0,ABS(($J$1-J94)/N94-($J$1-J94)/U94),ABS((($J$1-J94)-K94)/(K94/V94+O94)))</f>
        <v>11.3280143467643</v>
      </c>
    </row>
    <row r="95" customFormat="false" ht="12.75" hidden="false" customHeight="false" outlineLevel="0" collapsed="false">
      <c r="A95" s="3" t="n">
        <v>38881.6753819444</v>
      </c>
      <c r="B95" s="0" t="n">
        <v>2031</v>
      </c>
      <c r="C95" s="0" t="n">
        <v>23</v>
      </c>
      <c r="D95" s="3" t="n">
        <v>38881.6753935185</v>
      </c>
      <c r="E95" s="0" t="n">
        <v>2205</v>
      </c>
      <c r="F95" s="0" t="n">
        <v>24</v>
      </c>
      <c r="H95" s="6" t="n">
        <f aca="false">I95-'Test Facts'!$B$1</f>
        <v>4098.49999952409</v>
      </c>
      <c r="I95" s="6" t="n">
        <f aca="false">86400*(AVERAGE(A95,D95)-RawData!$A$2)</f>
        <v>4151.49999952409</v>
      </c>
      <c r="J95" s="0" t="n">
        <f aca="false">B95*250/4095</f>
        <v>123.992673992674</v>
      </c>
      <c r="K95" s="0" t="n">
        <f aca="false">C95*250/4095</f>
        <v>1.4041514041514</v>
      </c>
      <c r="L95" s="0" t="n">
        <f aca="false">E95*250/4095</f>
        <v>134.615384615385</v>
      </c>
      <c r="M95" s="0" t="n">
        <f aca="false">F95*250/4095</f>
        <v>1.46520146520147</v>
      </c>
      <c r="N95" s="0" t="n">
        <f aca="false">J95/$M$1</f>
        <v>1.23992673992674</v>
      </c>
      <c r="O95" s="0" t="n">
        <f aca="false">K95/$M$1</f>
        <v>0.014041514041514</v>
      </c>
      <c r="P95" s="0" t="n">
        <f aca="false">L95/$M$1</f>
        <v>1.34615384615385</v>
      </c>
      <c r="Q95" s="0" t="n">
        <f aca="false">M95/$M$1</f>
        <v>0.0146520146520147</v>
      </c>
      <c r="R95" s="0" t="n">
        <f aca="false">ABS(N95-O95)</f>
        <v>1.22588522588523</v>
      </c>
      <c r="S95" s="0" t="n">
        <f aca="false">ABS(P95-Q95)</f>
        <v>1.33150183150183</v>
      </c>
      <c r="U95" s="0" t="n">
        <f aca="false">ABS((K95*M95-($J$1-J95)*($J$1-L95))/(S95*K95-R95*($J$1-L95)))</f>
        <v>26.5623213276909</v>
      </c>
      <c r="V95" s="0" t="n">
        <f aca="false">IF(R95=($J$1-J95)/U95,$J$1/S95-$M$1,K95/ABS(R95-($J$1-J95)/U95))</f>
        <v>15.276614553256</v>
      </c>
      <c r="W95" s="0" t="n">
        <f aca="false">IF(K95=0,ABS(($J$1-J95)/N95-($J$1-J95)/U95),ABS((($J$1-J95)-K95)/(K95/V95+O95)))</f>
        <v>271.023481079704</v>
      </c>
    </row>
    <row r="96" customFormat="false" ht="12.75" hidden="false" customHeight="false" outlineLevel="0" collapsed="false">
      <c r="A96" s="3" t="n">
        <v>38881.6759143519</v>
      </c>
      <c r="B96" s="0" t="n">
        <v>1992</v>
      </c>
      <c r="C96" s="0" t="n">
        <v>20</v>
      </c>
      <c r="D96" s="3" t="n">
        <v>38881.6759259259</v>
      </c>
      <c r="E96" s="0" t="n">
        <v>2257</v>
      </c>
      <c r="F96" s="0" t="n">
        <v>24</v>
      </c>
      <c r="H96" s="6" t="n">
        <f aca="false">I96-'Test Facts'!$B$1</f>
        <v>4144.50000021886</v>
      </c>
      <c r="I96" s="6" t="n">
        <f aca="false">86400*(AVERAGE(A96,D96)-RawData!$A$2)</f>
        <v>4197.50000021886</v>
      </c>
      <c r="J96" s="0" t="n">
        <f aca="false">B96*250/4095</f>
        <v>121.611721611722</v>
      </c>
      <c r="K96" s="0" t="n">
        <f aca="false">C96*250/4095</f>
        <v>1.22100122100122</v>
      </c>
      <c r="L96" s="0" t="n">
        <f aca="false">E96*250/4095</f>
        <v>137.789987789988</v>
      </c>
      <c r="M96" s="0" t="n">
        <f aca="false">F96*250/4095</f>
        <v>1.46520146520147</v>
      </c>
      <c r="N96" s="0" t="n">
        <f aca="false">J96/$M$1</f>
        <v>1.21611721611722</v>
      </c>
      <c r="O96" s="0" t="n">
        <f aca="false">K96/$M$1</f>
        <v>0.0122100122100122</v>
      </c>
      <c r="P96" s="0" t="n">
        <f aca="false">L96/$M$1</f>
        <v>1.37789987789988</v>
      </c>
      <c r="Q96" s="0" t="n">
        <f aca="false">M96/$M$1</f>
        <v>0.0146520146520147</v>
      </c>
      <c r="R96" s="0" t="n">
        <f aca="false">ABS(N96-O96)</f>
        <v>1.2039072039072</v>
      </c>
      <c r="S96" s="0" t="n">
        <f aca="false">ABS(P96-Q96)</f>
        <v>1.36324786324786</v>
      </c>
      <c r="U96" s="0" t="n">
        <f aca="false">ABS((K96*M96-($J$1-J96)*($J$1-L96))/(S96*K96-R96*($J$1-L96)))</f>
        <v>29.3957391482076</v>
      </c>
      <c r="V96" s="0" t="n">
        <f aca="false">IF(R96=($J$1-J96)/U96,$J$1/S96-$M$1,K96/ABS(R96-($J$1-J96)/U96))</f>
        <v>12.428443286272</v>
      </c>
      <c r="W96" s="0" t="n">
        <f aca="false">IF(K96=0,ABS(($J$1-J96)/N96-($J$1-J96)/U96),ABS((($J$1-J96)-K96)/(K96/V96+O96)))</f>
        <v>283.206170292924</v>
      </c>
    </row>
    <row r="97" customFormat="false" ht="12.75" hidden="false" customHeight="false" outlineLevel="0" collapsed="false">
      <c r="A97" s="3" t="n">
        <v>38881.6764467593</v>
      </c>
      <c r="B97" s="0" t="n">
        <v>2346</v>
      </c>
      <c r="C97" s="0" t="n">
        <v>28</v>
      </c>
      <c r="D97" s="3" t="n">
        <v>38881.6764583333</v>
      </c>
      <c r="E97" s="0" t="n">
        <v>2415</v>
      </c>
      <c r="F97" s="0" t="n">
        <v>29</v>
      </c>
      <c r="H97" s="6" t="n">
        <f aca="false">I97-'Test Facts'!$B$1</f>
        <v>4190.49999965634</v>
      </c>
      <c r="I97" s="6" t="n">
        <f aca="false">86400*(AVERAGE(A97,D97)-RawData!$A$2)</f>
        <v>4243.49999965634</v>
      </c>
      <c r="J97" s="0" t="n">
        <f aca="false">B97*250/4095</f>
        <v>143.223443223443</v>
      </c>
      <c r="K97" s="0" t="n">
        <f aca="false">C97*250/4095</f>
        <v>1.70940170940171</v>
      </c>
      <c r="L97" s="0" t="n">
        <f aca="false">E97*250/4095</f>
        <v>147.435897435897</v>
      </c>
      <c r="M97" s="0" t="n">
        <f aca="false">F97*250/4095</f>
        <v>1.77045177045177</v>
      </c>
      <c r="N97" s="0" t="n">
        <f aca="false">J97/$M$1</f>
        <v>1.43223443223443</v>
      </c>
      <c r="O97" s="0" t="n">
        <f aca="false">K97/$M$1</f>
        <v>0.0170940170940171</v>
      </c>
      <c r="P97" s="0" t="n">
        <f aca="false">L97/$M$1</f>
        <v>1.47435897435897</v>
      </c>
      <c r="Q97" s="0" t="n">
        <f aca="false">M97/$M$1</f>
        <v>0.0177045177045177</v>
      </c>
      <c r="R97" s="0" t="n">
        <f aca="false">ABS(N97-O97)</f>
        <v>1.41514041514042</v>
      </c>
      <c r="S97" s="0" t="n">
        <f aca="false">ABS(P97-Q97)</f>
        <v>1.45665445665446</v>
      </c>
      <c r="U97" s="0" t="n">
        <f aca="false">ABS((K97*M97-($J$1-J97)*($J$1-L97))/(S97*K97-R97*($J$1-L97)))</f>
        <v>10.0137737553421</v>
      </c>
      <c r="V97" s="0" t="n">
        <f aca="false">IF(R97=($J$1-J97)/U97,$J$1/S97-$M$1,K97/ABS(R97-($J$1-J97)/U97))</f>
        <v>5.21751850512125</v>
      </c>
      <c r="W97" s="0" t="n">
        <f aca="false">IF(K97=0,ABS(($J$1-J97)/N97-($J$1-J97)/U97),ABS((($J$1-J97)-K97)/(K97/V97+O97)))</f>
        <v>26.6322581729291</v>
      </c>
    </row>
    <row r="98" customFormat="false" ht="12.75" hidden="false" customHeight="false" outlineLevel="0" collapsed="false">
      <c r="A98" s="3" t="n">
        <v>38881.6769791667</v>
      </c>
      <c r="B98" s="0" t="n">
        <v>2277</v>
      </c>
      <c r="C98" s="0" t="n">
        <v>43</v>
      </c>
      <c r="D98" s="3" t="n">
        <v>38881.6769907407</v>
      </c>
      <c r="E98" s="0" t="n">
        <v>2333</v>
      </c>
      <c r="F98" s="0" t="n">
        <v>31</v>
      </c>
      <c r="H98" s="6" t="n">
        <f aca="false">I98-'Test Facts'!$B$1</f>
        <v>4236.50000035111</v>
      </c>
      <c r="I98" s="6" t="n">
        <f aca="false">86400*(AVERAGE(A98,D98)-RawData!$A$2)</f>
        <v>4289.50000035111</v>
      </c>
      <c r="J98" s="0" t="n">
        <f aca="false">B98*250/4095</f>
        <v>139.010989010989</v>
      </c>
      <c r="K98" s="0" t="n">
        <f aca="false">C98*250/4095</f>
        <v>2.62515262515263</v>
      </c>
      <c r="L98" s="0" t="n">
        <f aca="false">E98*250/4095</f>
        <v>142.429792429792</v>
      </c>
      <c r="M98" s="0" t="n">
        <f aca="false">F98*250/4095</f>
        <v>1.89255189255189</v>
      </c>
      <c r="N98" s="0" t="n">
        <f aca="false">J98/$M$1</f>
        <v>1.39010989010989</v>
      </c>
      <c r="O98" s="0" t="n">
        <f aca="false">K98/$M$1</f>
        <v>0.0262515262515263</v>
      </c>
      <c r="P98" s="0" t="n">
        <f aca="false">L98/$M$1</f>
        <v>1.42429792429792</v>
      </c>
      <c r="Q98" s="0" t="n">
        <f aca="false">M98/$M$1</f>
        <v>0.0189255189255189</v>
      </c>
      <c r="R98" s="0" t="n">
        <f aca="false">ABS(N98-O98)</f>
        <v>1.36385836385836</v>
      </c>
      <c r="S98" s="0" t="n">
        <f aca="false">ABS(P98-Q98)</f>
        <v>1.40537240537241</v>
      </c>
      <c r="U98" s="0" t="n">
        <f aca="false">ABS((K98*M98-($J$1-J98)*($J$1-L98))/(S98*K98-R98*($J$1-L98)))</f>
        <v>14.0038396999826</v>
      </c>
      <c r="V98" s="0" t="n">
        <f aca="false">IF(R98=($J$1-J98)/U98,$J$1/S98-$M$1,K98/ABS(R98-($J$1-J98)/U98))</f>
        <v>9.19816608370373</v>
      </c>
      <c r="W98" s="0" t="n">
        <f aca="false">IF(K98=0,ABS(($J$1-J98)/N98-($J$1-J98)/U98),ABS((($J$1-J98)-K98)/(K98/V98+O98)))</f>
        <v>40.0364757711873</v>
      </c>
    </row>
    <row r="99" customFormat="false" ht="12.75" hidden="false" customHeight="false" outlineLevel="0" collapsed="false">
      <c r="A99" s="3" t="n">
        <v>38881.6775231482</v>
      </c>
      <c r="B99" s="0" t="n">
        <v>1879</v>
      </c>
      <c r="C99" s="0" t="n">
        <v>44</v>
      </c>
      <c r="D99" s="3" t="n">
        <v>38881.6775347222</v>
      </c>
      <c r="E99" s="0" t="n">
        <v>2254</v>
      </c>
      <c r="F99" s="0" t="n">
        <v>55</v>
      </c>
      <c r="H99" s="6" t="n">
        <f aca="false">I99-'Test Facts'!$B$1</f>
        <v>4283.50000002235</v>
      </c>
      <c r="I99" s="6" t="n">
        <f aca="false">86400*(AVERAGE(A99,D99)-RawData!$A$2)</f>
        <v>4336.50000002235</v>
      </c>
      <c r="J99" s="0" t="n">
        <f aca="false">B99*250/4095</f>
        <v>114.713064713065</v>
      </c>
      <c r="K99" s="0" t="n">
        <f aca="false">C99*250/4095</f>
        <v>2.68620268620269</v>
      </c>
      <c r="L99" s="0" t="n">
        <f aca="false">E99*250/4095</f>
        <v>137.606837606838</v>
      </c>
      <c r="M99" s="0" t="n">
        <f aca="false">F99*250/4095</f>
        <v>3.35775335775336</v>
      </c>
      <c r="N99" s="0" t="n">
        <f aca="false">J99/$M$1</f>
        <v>1.14713064713065</v>
      </c>
      <c r="O99" s="0" t="n">
        <f aca="false">K99/$M$1</f>
        <v>0.0268620268620269</v>
      </c>
      <c r="P99" s="0" t="n">
        <f aca="false">L99/$M$1</f>
        <v>1.37606837606838</v>
      </c>
      <c r="Q99" s="0" t="n">
        <f aca="false">M99/$M$1</f>
        <v>0.0335775335775336</v>
      </c>
      <c r="R99" s="0" t="n">
        <f aca="false">ABS(N99-O99)</f>
        <v>1.12026862026862</v>
      </c>
      <c r="S99" s="0" t="n">
        <f aca="false">ABS(P99-Q99)</f>
        <v>1.34249084249084</v>
      </c>
      <c r="U99" s="0" t="n">
        <f aca="false">ABS((K99*M99-($J$1-J99)*($J$1-L99))/(S99*K99-R99*($J$1-L99)))</f>
        <v>43.0850257379167</v>
      </c>
      <c r="V99" s="0" t="n">
        <f aca="false">IF(R99=($J$1-J99)/U99,$J$1/S99-$M$1,K99/ABS(R99-($J$1-J99)/U99))</f>
        <v>13.0533514482461</v>
      </c>
      <c r="W99" s="0" t="n">
        <f aca="false">IF(K99=0,ABS(($J$1-J99)/N99-($J$1-J99)/U99),ABS((($J$1-J99)-K99)/(K99/V99+O99)))</f>
        <v>157.810135926275</v>
      </c>
    </row>
    <row r="100" customFormat="false" ht="12.75" hidden="false" customHeight="false" outlineLevel="0" collapsed="false">
      <c r="A100" s="3" t="n">
        <v>38881.6780555556</v>
      </c>
      <c r="B100" s="0" t="n">
        <v>2042</v>
      </c>
      <c r="C100" s="0" t="n">
        <v>53</v>
      </c>
      <c r="D100" s="3" t="n">
        <v>38881.6780671296</v>
      </c>
      <c r="E100" s="0" t="n">
        <v>2124</v>
      </c>
      <c r="F100" s="0" t="n">
        <v>52</v>
      </c>
      <c r="H100" s="6" t="n">
        <f aca="false">I100-'Test Facts'!$B$1</f>
        <v>4329.50000008848</v>
      </c>
      <c r="I100" s="6" t="n">
        <f aca="false">86400*(AVERAGE(A100,D100)-RawData!$A$2)</f>
        <v>4382.50000008848</v>
      </c>
      <c r="J100" s="0" t="n">
        <f aca="false">B100*250/4095</f>
        <v>124.664224664225</v>
      </c>
      <c r="K100" s="0" t="n">
        <f aca="false">C100*250/4095</f>
        <v>3.23565323565324</v>
      </c>
      <c r="L100" s="0" t="n">
        <f aca="false">E100*250/4095</f>
        <v>129.67032967033</v>
      </c>
      <c r="M100" s="0" t="n">
        <f aca="false">F100*250/4095</f>
        <v>3.17460317460317</v>
      </c>
      <c r="N100" s="0" t="n">
        <f aca="false">J100/$M$1</f>
        <v>1.24664224664225</v>
      </c>
      <c r="O100" s="0" t="n">
        <f aca="false">K100/$M$1</f>
        <v>0.0323565323565324</v>
      </c>
      <c r="P100" s="0" t="n">
        <f aca="false">L100/$M$1</f>
        <v>1.2967032967033</v>
      </c>
      <c r="Q100" s="0" t="n">
        <f aca="false">M100/$M$1</f>
        <v>0.0317460317460317</v>
      </c>
      <c r="R100" s="0" t="n">
        <f aca="false">ABS(N100-O100)</f>
        <v>1.21428571428571</v>
      </c>
      <c r="S100" s="0" t="n">
        <f aca="false">ABS(P100-Q100)</f>
        <v>1.26495726495727</v>
      </c>
      <c r="U100" s="0" t="n">
        <f aca="false">ABS((K100*M100-($J$1-J100)*($J$1-L100))/(S100*K100-R100*($J$1-L100)))</f>
        <v>27.7302639779875</v>
      </c>
      <c r="V100" s="0" t="n">
        <f aca="false">IF(R100=($J$1-J100)/U100,$J$1/S100-$M$1,K100/ABS(R100-($J$1-J100)/U100))</f>
        <v>21.2461878142189</v>
      </c>
      <c r="W100" s="0" t="n">
        <f aca="false">IF(K100=0,ABS(($J$1-J100)/N100-($J$1-J100)/U100),ABS((($J$1-J100)-K100)/(K100/V100+O100)))</f>
        <v>141.964208620209</v>
      </c>
    </row>
    <row r="101" customFormat="false" ht="12.75" hidden="false" customHeight="false" outlineLevel="0" collapsed="false">
      <c r="A101" s="3" t="n">
        <v>38881.678587963</v>
      </c>
      <c r="B101" s="0" t="n">
        <v>1848</v>
      </c>
      <c r="C101" s="0" t="n">
        <v>59</v>
      </c>
      <c r="D101" s="3" t="n">
        <v>38881.678599537</v>
      </c>
      <c r="E101" s="0" t="n">
        <v>1821</v>
      </c>
      <c r="F101" s="0" t="n">
        <v>58</v>
      </c>
      <c r="H101" s="6" t="n">
        <f aca="false">I101-'Test Facts'!$B$1</f>
        <v>4375.49999952596</v>
      </c>
      <c r="I101" s="6" t="n">
        <f aca="false">86400*(AVERAGE(A101,D101)-RawData!$A$2)</f>
        <v>4428.49999952596</v>
      </c>
      <c r="J101" s="0" t="n">
        <f aca="false">B101*250/4095</f>
        <v>112.820512820513</v>
      </c>
      <c r="K101" s="0" t="n">
        <f aca="false">C101*250/4095</f>
        <v>3.6019536019536</v>
      </c>
      <c r="L101" s="0" t="n">
        <f aca="false">E101*250/4095</f>
        <v>111.172161172161</v>
      </c>
      <c r="M101" s="0" t="n">
        <f aca="false">F101*250/4095</f>
        <v>3.54090354090354</v>
      </c>
      <c r="N101" s="0" t="n">
        <f aca="false">J101/$M$1</f>
        <v>1.12820512820513</v>
      </c>
      <c r="O101" s="0" t="n">
        <f aca="false">K101/$M$1</f>
        <v>0.036019536019536</v>
      </c>
      <c r="P101" s="0" t="n">
        <f aca="false">L101/$M$1</f>
        <v>1.11172161172161</v>
      </c>
      <c r="Q101" s="0" t="n">
        <f aca="false">M101/$M$1</f>
        <v>0.0354090354090354</v>
      </c>
      <c r="R101" s="0" t="n">
        <f aca="false">ABS(N101-O101)</f>
        <v>1.09218559218559</v>
      </c>
      <c r="S101" s="0" t="n">
        <f aca="false">ABS(P101-Q101)</f>
        <v>1.07631257631258</v>
      </c>
      <c r="U101" s="0" t="n">
        <f aca="false">ABS((K101*M101-($J$1-J101)*($J$1-L101))/(S101*K101-R101*($J$1-L101)))</f>
        <v>40.9181289624832</v>
      </c>
      <c r="V101" s="0" t="n">
        <f aca="false">IF(R101=($J$1-J101)/U101,$J$1/S101-$M$1,K101/ABS(R101-($J$1-J101)/U101))</f>
        <v>43.3849477201135</v>
      </c>
      <c r="W101" s="0" t="n">
        <f aca="false">IF(K101=0,ABS(($J$1-J101)/N101-($J$1-J101)/U101),ABS((($J$1-J101)-K101)/(K101/V101+O101)))</f>
        <v>316.618335128055</v>
      </c>
    </row>
    <row r="102" customFormat="false" ht="12.75" hidden="false" customHeight="false" outlineLevel="0" collapsed="false">
      <c r="A102" s="3" t="n">
        <v>38881.6791203704</v>
      </c>
      <c r="B102" s="0" t="n">
        <v>2069</v>
      </c>
      <c r="C102" s="0" t="n">
        <v>94</v>
      </c>
      <c r="D102" s="3" t="n">
        <v>38881.6791319444</v>
      </c>
      <c r="E102" s="0" t="n">
        <v>2331</v>
      </c>
      <c r="F102" s="0" t="n">
        <v>102</v>
      </c>
      <c r="H102" s="6" t="n">
        <f aca="false">I102-'Test Facts'!$B$1</f>
        <v>4421.50000022072</v>
      </c>
      <c r="I102" s="6" t="n">
        <f aca="false">86400*(AVERAGE(A102,D102)-RawData!$A$2)</f>
        <v>4474.50000022072</v>
      </c>
      <c r="J102" s="0" t="n">
        <f aca="false">B102*250/4095</f>
        <v>126.312576312576</v>
      </c>
      <c r="K102" s="0" t="n">
        <f aca="false">C102*250/4095</f>
        <v>5.73870573870574</v>
      </c>
      <c r="L102" s="0" t="n">
        <f aca="false">E102*250/4095</f>
        <v>142.307692307692</v>
      </c>
      <c r="M102" s="0" t="n">
        <f aca="false">F102*250/4095</f>
        <v>6.22710622710623</v>
      </c>
      <c r="N102" s="0" t="n">
        <f aca="false">J102/$M$1</f>
        <v>1.26312576312576</v>
      </c>
      <c r="O102" s="0" t="n">
        <f aca="false">K102/$M$1</f>
        <v>0.0573870573870574</v>
      </c>
      <c r="P102" s="0" t="n">
        <f aca="false">L102/$M$1</f>
        <v>1.42307692307692</v>
      </c>
      <c r="Q102" s="0" t="n">
        <f aca="false">M102/$M$1</f>
        <v>0.0622710622710623</v>
      </c>
      <c r="R102" s="0" t="n">
        <f aca="false">ABS(N102-O102)</f>
        <v>1.20573870573871</v>
      </c>
      <c r="S102" s="0" t="n">
        <f aca="false">ABS(P102-Q102)</f>
        <v>1.36080586080586</v>
      </c>
      <c r="U102" s="0" t="n">
        <f aca="false">ABS((K102*M102-($J$1-J102)*($J$1-L102))/(S102*K102-R102*($J$1-L102)))</f>
        <v>45.5183364220895</v>
      </c>
      <c r="V102" s="0" t="n">
        <f aca="false">IF(R102=($J$1-J102)/U102,$J$1/S102-$M$1,K102/ABS(R102-($J$1-J102)/U102))</f>
        <v>9.64529917586948</v>
      </c>
      <c r="W102" s="0" t="n">
        <f aca="false">IF(K102=0,ABS(($J$1-J102)/N102-($J$1-J102)/U102),ABS((($J$1-J102)-K102)/(K102/V102+O102)))</f>
        <v>33.8190922288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47.581196581197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8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3</v>
      </c>
      <c r="B5" s="0" t="s">
        <v>54</v>
      </c>
      <c r="C5" s="0" t="s">
        <v>55</v>
      </c>
      <c r="D5" s="0" t="s">
        <v>84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70</v>
      </c>
      <c r="W5" s="0" t="s">
        <v>86</v>
      </c>
    </row>
    <row r="6" customFormat="false" ht="12.75" hidden="false" customHeight="false" outlineLevel="0" collapsed="false">
      <c r="A6" s="3" t="n">
        <v>38881.6277662037</v>
      </c>
      <c r="B6" s="0" t="n">
        <v>1</v>
      </c>
      <c r="C6" s="0" t="n">
        <v>0</v>
      </c>
      <c r="D6" s="3" t="n">
        <v>38881.6277893519</v>
      </c>
      <c r="E6" s="0" t="n">
        <v>1</v>
      </c>
      <c r="F6" s="0" t="n">
        <v>0</v>
      </c>
      <c r="H6" s="6" t="n">
        <f aca="false">I6-'Test Facts'!$B$1</f>
        <v>-15.0000005466864</v>
      </c>
      <c r="I6" s="6" t="n">
        <f aca="false">86400*(AVERAGE(A6,D6)-RawData!$A$2)</f>
        <v>37.999999453313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1638</v>
      </c>
      <c r="V6" s="0" t="n">
        <f aca="false">IF(R6=($J$1-J6)/U6,$J$1/P6-$M$1,K6/ABS(R6-($J$1-J6)/U6))</f>
        <v>241638</v>
      </c>
      <c r="W6" s="0" t="n">
        <f aca="false">IF(K6=0,ABS(($J$1-J6)/N6-($J$1-J6)/U6),ABS((($J$1-J6)-K6)/(K6/V6+O6)))</f>
        <v>241637.999389499</v>
      </c>
    </row>
    <row r="7" customFormat="false" ht="12.75" hidden="false" customHeight="false" outlineLevel="0" collapsed="false">
      <c r="A7" s="3" t="n">
        <v>38881.6283101852</v>
      </c>
      <c r="B7" s="0" t="n">
        <v>1</v>
      </c>
      <c r="C7" s="0" t="n">
        <v>0</v>
      </c>
      <c r="D7" s="3" t="n">
        <v>38881.6283217593</v>
      </c>
      <c r="E7" s="0" t="n">
        <v>1</v>
      </c>
      <c r="F7" s="0" t="n">
        <v>0</v>
      </c>
      <c r="H7" s="6" t="n">
        <f aca="false">I7-'Test Facts'!$B$1</f>
        <v>31.4999999506399</v>
      </c>
      <c r="I7" s="6" t="n">
        <f aca="false">86400*(AVERAGE(A7,D7)-RawData!$A$2)</f>
        <v>84.499999950639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638</v>
      </c>
      <c r="V7" s="0" t="n">
        <f aca="false">IF(R7=($J$1-J7)/U7,$J$1/P7-$M$1,K7/ABS(R7-($J$1-J7)/U7))</f>
        <v>241638</v>
      </c>
      <c r="W7" s="0" t="n">
        <f aca="false">IF(K7=0,ABS(($J$1-J7)/N7-($J$1-J7)/U7),ABS((($J$1-J7)-K7)/(K7/V7+O7)))</f>
        <v>241637.999389499</v>
      </c>
    </row>
    <row r="8" customFormat="false" ht="12.75" hidden="false" customHeight="false" outlineLevel="0" collapsed="false">
      <c r="A8" s="3" t="n">
        <v>38881.6288425926</v>
      </c>
      <c r="B8" s="0" t="n">
        <v>1</v>
      </c>
      <c r="C8" s="0" t="n">
        <v>0</v>
      </c>
      <c r="D8" s="3" t="n">
        <v>38881.6288541667</v>
      </c>
      <c r="E8" s="0" t="n">
        <v>1</v>
      </c>
      <c r="F8" s="0" t="n">
        <v>0</v>
      </c>
      <c r="H8" s="6" t="n">
        <f aca="false">I8-'Test Facts'!$B$1</f>
        <v>77.5000000167638</v>
      </c>
      <c r="I8" s="6" t="n">
        <f aca="false">86400*(AVERAGE(A8,D8)-RawData!$A$2)</f>
        <v>130.50000001676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638</v>
      </c>
      <c r="V8" s="0" t="n">
        <f aca="false">IF(R8=($J$1-J8)/U8,$J$1/P8-$M$1,K8/ABS(R8-($J$1-J8)/U8))</f>
        <v>241638</v>
      </c>
      <c r="W8" s="0" t="n">
        <f aca="false">IF(K8=0,ABS(($J$1-J8)/N8-($J$1-J8)/U8),ABS((($J$1-J8)-K8)/(K8/V8+O8)))</f>
        <v>241637.999389499</v>
      </c>
    </row>
    <row r="9" customFormat="false" ht="12.75" hidden="false" customHeight="false" outlineLevel="0" collapsed="false">
      <c r="A9" s="3" t="n">
        <v>38881.629375</v>
      </c>
      <c r="B9" s="0" t="n">
        <v>1</v>
      </c>
      <c r="C9" s="0" t="n">
        <v>0</v>
      </c>
      <c r="D9" s="3" t="n">
        <v>38881.6293865741</v>
      </c>
      <c r="E9" s="0" t="n">
        <v>1</v>
      </c>
      <c r="F9" s="0" t="n">
        <v>0</v>
      </c>
      <c r="H9" s="6" t="n">
        <f aca="false">I9-'Test Facts'!$B$1</f>
        <v>123.500000082888</v>
      </c>
      <c r="I9" s="6" t="n">
        <f aca="false">86400*(AVERAGE(A9,D9)-RawData!$A$2)</f>
        <v>176.5000000828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638</v>
      </c>
      <c r="V9" s="0" t="n">
        <f aca="false">IF(R9=($J$1-J9)/U9,$J$1/P9-$M$1,K9/ABS(R9-($J$1-J9)/U9))</f>
        <v>241638</v>
      </c>
      <c r="W9" s="0" t="n">
        <f aca="false">IF(K9=0,ABS(($J$1-J9)/N9-($J$1-J9)/U9),ABS((($J$1-J9)-K9)/(K9/V9+O9)))</f>
        <v>241637.999389499</v>
      </c>
    </row>
    <row r="10" customFormat="false" ht="12.75" hidden="false" customHeight="false" outlineLevel="0" collapsed="false">
      <c r="A10" s="3" t="n">
        <v>38881.6299074074</v>
      </c>
      <c r="B10" s="0" t="n">
        <v>1</v>
      </c>
      <c r="C10" s="0" t="n">
        <v>0</v>
      </c>
      <c r="D10" s="3" t="n">
        <v>38881.6299189815</v>
      </c>
      <c r="E10" s="0" t="n">
        <v>1</v>
      </c>
      <c r="F10" s="0" t="n">
        <v>0</v>
      </c>
      <c r="H10" s="6" t="n">
        <f aca="false">I10-'Test Facts'!$B$1</f>
        <v>169.499999520369</v>
      </c>
      <c r="I10" s="6" t="n">
        <f aca="false">86400*(AVERAGE(A10,D10)-RawData!$A$2)</f>
        <v>222.4999995203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1638</v>
      </c>
      <c r="V10" s="0" t="n">
        <f aca="false">IF(R10=($J$1-J10)/U10,$J$1/P10-$M$1,K10/ABS(R10-($J$1-J10)/U10))</f>
        <v>241638</v>
      </c>
      <c r="W10" s="0" t="n">
        <f aca="false">IF(K10=0,ABS(($J$1-J10)/N10-($J$1-J10)/U10),ABS((($J$1-J10)-K10)/(K10/V10+O10)))</f>
        <v>241637.999389499</v>
      </c>
    </row>
    <row r="11" customFormat="false" ht="12.75" hidden="false" customHeight="false" outlineLevel="0" collapsed="false">
      <c r="A11" s="3" t="n">
        <v>38881.6304398148</v>
      </c>
      <c r="B11" s="0" t="n">
        <v>1</v>
      </c>
      <c r="C11" s="0" t="n">
        <v>0</v>
      </c>
      <c r="D11" s="3" t="n">
        <v>38881.6304513889</v>
      </c>
      <c r="E11" s="0" t="n">
        <v>1</v>
      </c>
      <c r="F11" s="0" t="n">
        <v>0</v>
      </c>
      <c r="H11" s="6" t="n">
        <f aca="false">I11-'Test Facts'!$B$1</f>
        <v>215.500000215136</v>
      </c>
      <c r="I11" s="6" t="n">
        <f aca="false">86400*(AVERAGE(A11,D11)-RawData!$A$2)</f>
        <v>268.50000021513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1638</v>
      </c>
      <c r="V11" s="0" t="n">
        <f aca="false">IF(R11=($J$1-J11)/U11,$J$1/P11-$M$1,K11/ABS(R11-($J$1-J11)/U11))</f>
        <v>241638</v>
      </c>
      <c r="W11" s="0" t="n">
        <f aca="false">IF(K11=0,ABS(($J$1-J11)/N11-($J$1-J11)/U11),ABS((($J$1-J11)-K11)/(K11/V11+O11)))</f>
        <v>241637.999389499</v>
      </c>
    </row>
    <row r="12" customFormat="false" ht="12.75" hidden="false" customHeight="false" outlineLevel="0" collapsed="false">
      <c r="A12" s="3" t="n">
        <v>38881.6309837963</v>
      </c>
      <c r="B12" s="0" t="n">
        <v>1</v>
      </c>
      <c r="C12" s="0" t="n">
        <v>0</v>
      </c>
      <c r="D12" s="3" t="n">
        <v>38881.6309953704</v>
      </c>
      <c r="E12" s="0" t="n">
        <v>1</v>
      </c>
      <c r="F12" s="0" t="n">
        <v>0</v>
      </c>
      <c r="H12" s="6" t="n">
        <f aca="false">I12-'Test Facts'!$B$1</f>
        <v>262.499999886379</v>
      </c>
      <c r="I12" s="6" t="n">
        <f aca="false">86400*(AVERAGE(A12,D12)-RawData!$A$2)</f>
        <v>315.49999988637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1638</v>
      </c>
      <c r="V12" s="0" t="n">
        <f aca="false">IF(R12=($J$1-J12)/U12,$J$1/P12-$M$1,K12/ABS(R12-($J$1-J12)/U12))</f>
        <v>241638</v>
      </c>
      <c r="W12" s="0" t="n">
        <f aca="false">IF(K12=0,ABS(($J$1-J12)/N12-($J$1-J12)/U12),ABS((($J$1-J12)-K12)/(K12/V12+O12)))</f>
        <v>241637.999389499</v>
      </c>
    </row>
    <row r="13" customFormat="false" ht="12.75" hidden="false" customHeight="false" outlineLevel="0" collapsed="false">
      <c r="A13" s="3" t="n">
        <v>38881.6315162037</v>
      </c>
      <c r="B13" s="0" t="n">
        <v>1</v>
      </c>
      <c r="C13" s="0" t="n">
        <v>0</v>
      </c>
      <c r="D13" s="3" t="n">
        <v>38881.6315277778</v>
      </c>
      <c r="E13" s="0" t="n">
        <v>1</v>
      </c>
      <c r="F13" s="0" t="n">
        <v>0</v>
      </c>
      <c r="H13" s="6" t="n">
        <f aca="false">I13-'Test Facts'!$B$1</f>
        <v>308.499999952503</v>
      </c>
      <c r="I13" s="6" t="n">
        <f aca="false">86400*(AVERAGE(A13,D13)-RawData!$A$2)</f>
        <v>361.49999995250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1638</v>
      </c>
      <c r="V13" s="0" t="n">
        <f aca="false">IF(R13=($J$1-J13)/U13,$J$1/P13-$M$1,K13/ABS(R13-($J$1-J13)/U13))</f>
        <v>241638</v>
      </c>
      <c r="W13" s="0" t="n">
        <f aca="false">IF(K13=0,ABS(($J$1-J13)/N13-($J$1-J13)/U13),ABS((($J$1-J13)-K13)/(K13/V13+O13)))</f>
        <v>241637.999389499</v>
      </c>
    </row>
    <row r="14" customFormat="false" ht="12.75" hidden="false" customHeight="false" outlineLevel="0" collapsed="false">
      <c r="A14" s="3" t="n">
        <v>38881.6320486111</v>
      </c>
      <c r="B14" s="0" t="n">
        <v>1</v>
      </c>
      <c r="C14" s="0" t="n">
        <v>0</v>
      </c>
      <c r="D14" s="3" t="n">
        <v>38881.6320601852</v>
      </c>
      <c r="E14" s="0" t="n">
        <v>1</v>
      </c>
      <c r="F14" s="0" t="n">
        <v>0</v>
      </c>
      <c r="H14" s="6" t="n">
        <f aca="false">I14-'Test Facts'!$B$1</f>
        <v>354.500000018626</v>
      </c>
      <c r="I14" s="6" t="n">
        <f aca="false">86400*(AVERAGE(A14,D14)-RawData!$A$2)</f>
        <v>407.50000001862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1638</v>
      </c>
      <c r="V14" s="0" t="n">
        <f aca="false">IF(R14=($J$1-J14)/U14,$J$1/P14-$M$1,K14/ABS(R14-($J$1-J14)/U14))</f>
        <v>241638</v>
      </c>
      <c r="W14" s="0" t="n">
        <f aca="false">IF(K14=0,ABS(($J$1-J14)/N14-($J$1-J14)/U14),ABS((($J$1-J14)-K14)/(K14/V14+O14)))</f>
        <v>241637.999389499</v>
      </c>
    </row>
    <row r="15" customFormat="false" ht="12.75" hidden="false" customHeight="false" outlineLevel="0" collapsed="false">
      <c r="A15" s="3" t="n">
        <v>38881.6325810185</v>
      </c>
      <c r="B15" s="0" t="n">
        <v>1</v>
      </c>
      <c r="C15" s="0" t="n">
        <v>0</v>
      </c>
      <c r="D15" s="3" t="n">
        <v>38881.6325925926</v>
      </c>
      <c r="E15" s="0" t="n">
        <v>1</v>
      </c>
      <c r="F15" s="0" t="n">
        <v>0</v>
      </c>
      <c r="H15" s="6" t="n">
        <f aca="false">I15-'Test Facts'!$B$1</f>
        <v>400.50000008475</v>
      </c>
      <c r="I15" s="6" t="n">
        <f aca="false">86400*(AVERAGE(A15,D15)-RawData!$A$2)</f>
        <v>453.5000000847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1638</v>
      </c>
      <c r="V15" s="0" t="n">
        <f aca="false">IF(R15=($J$1-J15)/U15,$J$1/P15-$M$1,K15/ABS(R15-($J$1-J15)/U15))</f>
        <v>241638</v>
      </c>
      <c r="W15" s="0" t="n">
        <f aca="false">IF(K15=0,ABS(($J$1-J15)/N15-($J$1-J15)/U15),ABS((($J$1-J15)-K15)/(K15/V15+O15)))</f>
        <v>241637.999389499</v>
      </c>
    </row>
    <row r="16" customFormat="false" ht="12.75" hidden="false" customHeight="false" outlineLevel="0" collapsed="false">
      <c r="A16" s="3" t="n">
        <v>38881.6331134259</v>
      </c>
      <c r="B16" s="0" t="n">
        <v>1</v>
      </c>
      <c r="C16" s="0" t="n">
        <v>0</v>
      </c>
      <c r="D16" s="3" t="n">
        <v>38881.633125</v>
      </c>
      <c r="E16" s="0" t="n">
        <v>1</v>
      </c>
      <c r="F16" s="0" t="n">
        <v>0</v>
      </c>
      <c r="H16" s="6" t="n">
        <f aca="false">I16-'Test Facts'!$B$1</f>
        <v>446.499999522232</v>
      </c>
      <c r="I16" s="6" t="n">
        <f aca="false">86400*(AVERAGE(A16,D16)-RawData!$A$2)</f>
        <v>499.4999995222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1638</v>
      </c>
      <c r="V16" s="0" t="n">
        <f aca="false">IF(R16=($J$1-J16)/U16,$J$1/P16-$M$1,K16/ABS(R16-($J$1-J16)/U16))</f>
        <v>241638</v>
      </c>
      <c r="W16" s="0" t="n">
        <f aca="false">IF(K16=0,ABS(($J$1-J16)/N16-($J$1-J16)/U16),ABS((($J$1-J16)-K16)/(K16/V16+O16)))</f>
        <v>241637.999389499</v>
      </c>
    </row>
    <row r="17" customFormat="false" ht="12.75" hidden="false" customHeight="false" outlineLevel="0" collapsed="false">
      <c r="A17" s="3" t="n">
        <v>38881.6336574074</v>
      </c>
      <c r="B17" s="0" t="n">
        <v>1</v>
      </c>
      <c r="C17" s="0" t="n">
        <v>0</v>
      </c>
      <c r="D17" s="3" t="n">
        <v>38881.6336689815</v>
      </c>
      <c r="E17" s="0" t="n">
        <v>1</v>
      </c>
      <c r="F17" s="0" t="n">
        <v>0</v>
      </c>
      <c r="H17" s="6" t="n">
        <f aca="false">I17-'Test Facts'!$B$1</f>
        <v>493.499999822117</v>
      </c>
      <c r="I17" s="6" t="n">
        <f aca="false">86400*(AVERAGE(A17,D17)-RawData!$A$2)</f>
        <v>546.49999982211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1638</v>
      </c>
      <c r="V17" s="0" t="n">
        <f aca="false">IF(R17=($J$1-J17)/U17,$J$1/P17-$M$1,K17/ABS(R17-($J$1-J17)/U17))</f>
        <v>241638</v>
      </c>
      <c r="W17" s="0" t="n">
        <f aca="false">IF(K17=0,ABS(($J$1-J17)/N17-($J$1-J17)/U17),ABS((($J$1-J17)-K17)/(K17/V17+O17)))</f>
        <v>241637.999389499</v>
      </c>
    </row>
    <row r="18" customFormat="false" ht="12.75" hidden="false" customHeight="false" outlineLevel="0" collapsed="false">
      <c r="A18" s="3" t="n">
        <v>38881.6341898148</v>
      </c>
      <c r="B18" s="0" t="n">
        <v>1</v>
      </c>
      <c r="C18" s="0" t="n">
        <v>0</v>
      </c>
      <c r="D18" s="3" t="n">
        <v>38881.6342013889</v>
      </c>
      <c r="E18" s="0" t="n">
        <v>1</v>
      </c>
      <c r="F18" s="0" t="n">
        <v>0</v>
      </c>
      <c r="H18" s="6" t="n">
        <f aca="false">I18-'Test Facts'!$B$1</f>
        <v>539.499999888241</v>
      </c>
      <c r="I18" s="6" t="n">
        <f aca="false">86400*(AVERAGE(A18,D18)-RawData!$A$2)</f>
        <v>592.49999988824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1638</v>
      </c>
      <c r="V18" s="0" t="n">
        <f aca="false">IF(R18=($J$1-J18)/U18,$J$1/P18-$M$1,K18/ABS(R18-($J$1-J18)/U18))</f>
        <v>241638</v>
      </c>
      <c r="W18" s="0" t="n">
        <f aca="false">IF(K18=0,ABS(($J$1-J18)/N18-($J$1-J18)/U18),ABS((($J$1-J18)-K18)/(K18/V18+O18)))</f>
        <v>241637.999389499</v>
      </c>
    </row>
    <row r="19" customFormat="false" ht="12.75" hidden="false" customHeight="false" outlineLevel="0" collapsed="false">
      <c r="A19" s="3" t="n">
        <v>38881.6347222222</v>
      </c>
      <c r="B19" s="0" t="n">
        <v>1</v>
      </c>
      <c r="C19" s="0" t="n">
        <v>0</v>
      </c>
      <c r="D19" s="3" t="n">
        <v>38881.6347337963</v>
      </c>
      <c r="E19" s="0" t="n">
        <v>1</v>
      </c>
      <c r="F19" s="0" t="n">
        <v>0</v>
      </c>
      <c r="H19" s="6" t="n">
        <f aca="false">I19-'Test Facts'!$B$1</f>
        <v>585.499999954365</v>
      </c>
      <c r="I19" s="6" t="n">
        <f aca="false">86400*(AVERAGE(A19,D19)-RawData!$A$2)</f>
        <v>638.49999995436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1638</v>
      </c>
      <c r="V19" s="0" t="n">
        <f aca="false">IF(R19=($J$1-J19)/U19,$J$1/P19-$M$1,K19/ABS(R19-($J$1-J19)/U19))</f>
        <v>241638</v>
      </c>
      <c r="W19" s="0" t="n">
        <f aca="false">IF(K19=0,ABS(($J$1-J19)/N19-($J$1-J19)/U19),ABS((($J$1-J19)-K19)/(K19/V19+O19)))</f>
        <v>241637.999389499</v>
      </c>
    </row>
    <row r="20" customFormat="false" ht="12.75" hidden="false" customHeight="false" outlineLevel="0" collapsed="false">
      <c r="A20" s="3" t="n">
        <v>38881.6352546296</v>
      </c>
      <c r="B20" s="0" t="n">
        <v>1</v>
      </c>
      <c r="C20" s="0" t="n">
        <v>0</v>
      </c>
      <c r="D20" s="3" t="n">
        <v>38881.6352662037</v>
      </c>
      <c r="E20" s="0" t="n">
        <v>1</v>
      </c>
      <c r="F20" s="0" t="n">
        <v>0</v>
      </c>
      <c r="H20" s="6" t="n">
        <f aca="false">I20-'Test Facts'!$B$1</f>
        <v>631.500000020489</v>
      </c>
      <c r="I20" s="6" t="n">
        <f aca="false">86400*(AVERAGE(A20,D20)-RawData!$A$2)</f>
        <v>684.50000002048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1638</v>
      </c>
      <c r="V20" s="0" t="n">
        <f aca="false">IF(R20=($J$1-J20)/U20,$J$1/P20-$M$1,K20/ABS(R20-($J$1-J20)/U20))</f>
        <v>241638</v>
      </c>
      <c r="W20" s="0" t="n">
        <f aca="false">IF(K20=0,ABS(($J$1-J20)/N20-($J$1-J20)/U20),ABS((($J$1-J20)-K20)/(K20/V20+O20)))</f>
        <v>241637.999389499</v>
      </c>
    </row>
    <row r="21" customFormat="false" ht="12.75" hidden="false" customHeight="false" outlineLevel="0" collapsed="false">
      <c r="A21" s="3" t="n">
        <v>38881.635787037</v>
      </c>
      <c r="B21" s="0" t="n">
        <v>1</v>
      </c>
      <c r="C21" s="0" t="n">
        <v>0</v>
      </c>
      <c r="D21" s="3" t="n">
        <v>38881.6357986111</v>
      </c>
      <c r="E21" s="0" t="n">
        <v>1</v>
      </c>
      <c r="F21" s="0" t="n">
        <v>0</v>
      </c>
      <c r="H21" s="6" t="n">
        <f aca="false">I21-'Test Facts'!$B$1</f>
        <v>677.500000086613</v>
      </c>
      <c r="I21" s="6" t="n">
        <f aca="false">86400*(AVERAGE(A21,D21)-RawData!$A$2)</f>
        <v>730.50000008661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1638</v>
      </c>
      <c r="V21" s="0" t="n">
        <f aca="false">IF(R21=($J$1-J21)/U21,$J$1/P21-$M$1,K21/ABS(R21-($J$1-J21)/U21))</f>
        <v>241638</v>
      </c>
      <c r="W21" s="0" t="n">
        <f aca="false">IF(K21=0,ABS(($J$1-J21)/N21-($J$1-J21)/U21),ABS((($J$1-J21)-K21)/(K21/V21+O21)))</f>
        <v>241637.999389499</v>
      </c>
    </row>
    <row r="22" customFormat="false" ht="12.75" hidden="false" customHeight="false" outlineLevel="0" collapsed="false">
      <c r="A22" s="3" t="n">
        <v>38881.6363194444</v>
      </c>
      <c r="B22" s="0" t="n">
        <v>1</v>
      </c>
      <c r="C22" s="0" t="n">
        <v>0</v>
      </c>
      <c r="D22" s="3" t="n">
        <v>38881.6363425926</v>
      </c>
      <c r="E22" s="0" t="n">
        <v>1</v>
      </c>
      <c r="F22" s="0" t="n">
        <v>0</v>
      </c>
      <c r="H22" s="6" t="n">
        <f aca="false">I22-'Test Facts'!$B$1</f>
        <v>723.999999955297</v>
      </c>
      <c r="I22" s="6" t="n">
        <f aca="false">86400*(AVERAGE(A22,D22)-RawData!$A$2)</f>
        <v>776.99999995529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1638</v>
      </c>
      <c r="V22" s="0" t="n">
        <f aca="false">IF(R22=($J$1-J22)/U22,$J$1/P22-$M$1,K22/ABS(R22-($J$1-J22)/U22))</f>
        <v>241638</v>
      </c>
      <c r="W22" s="0" t="n">
        <f aca="false">IF(K22=0,ABS(($J$1-J22)/N22-($J$1-J22)/U22),ABS((($J$1-J22)-K22)/(K22/V22+O22)))</f>
        <v>241637.999389499</v>
      </c>
    </row>
    <row r="23" customFormat="false" ht="12.75" hidden="false" customHeight="false" outlineLevel="0" collapsed="false">
      <c r="A23" s="3" t="n">
        <v>38881.6368634259</v>
      </c>
      <c r="B23" s="0" t="n">
        <v>1</v>
      </c>
      <c r="C23" s="0" t="n">
        <v>0</v>
      </c>
      <c r="D23" s="3" t="n">
        <v>38881.636875</v>
      </c>
      <c r="E23" s="0" t="n">
        <v>1</v>
      </c>
      <c r="F23" s="0" t="n">
        <v>0</v>
      </c>
      <c r="H23" s="6" t="n">
        <f aca="false">I23-'Test Facts'!$B$1</f>
        <v>770.49999982398</v>
      </c>
      <c r="I23" s="6" t="n">
        <f aca="false">86400*(AVERAGE(A23,D23)-RawData!$A$2)</f>
        <v>823.4999998239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1638</v>
      </c>
      <c r="V23" s="0" t="n">
        <f aca="false">IF(R23=($J$1-J23)/U23,$J$1/P23-$M$1,K23/ABS(R23-($J$1-J23)/U23))</f>
        <v>241638</v>
      </c>
      <c r="W23" s="0" t="n">
        <f aca="false">IF(K23=0,ABS(($J$1-J23)/N23-($J$1-J23)/U23),ABS((($J$1-J23)-K23)/(K23/V23+O23)))</f>
        <v>241637.999389499</v>
      </c>
    </row>
    <row r="24" customFormat="false" ht="12.75" hidden="false" customHeight="false" outlineLevel="0" collapsed="false">
      <c r="A24" s="3" t="n">
        <v>38881.6373958333</v>
      </c>
      <c r="B24" s="0" t="n">
        <v>1</v>
      </c>
      <c r="C24" s="0" t="n">
        <v>0</v>
      </c>
      <c r="D24" s="3" t="n">
        <v>38881.6374074074</v>
      </c>
      <c r="E24" s="0" t="n">
        <v>1</v>
      </c>
      <c r="F24" s="0" t="n">
        <v>0</v>
      </c>
      <c r="H24" s="6" t="n">
        <f aca="false">I24-'Test Facts'!$B$1</f>
        <v>816.499999890104</v>
      </c>
      <c r="I24" s="6" t="n">
        <f aca="false">86400*(AVERAGE(A24,D24)-RawData!$A$2)</f>
        <v>869.49999989010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1638</v>
      </c>
      <c r="V24" s="0" t="n">
        <f aca="false">IF(R24=($J$1-J24)/U24,$J$1/P24-$M$1,K24/ABS(R24-($J$1-J24)/U24))</f>
        <v>241638</v>
      </c>
      <c r="W24" s="0" t="n">
        <f aca="false">IF(K24=0,ABS(($J$1-J24)/N24-($J$1-J24)/U24),ABS((($J$1-J24)-K24)/(K24/V24+O24)))</f>
        <v>241637.999389499</v>
      </c>
    </row>
    <row r="25" customFormat="false" ht="12.75" hidden="false" customHeight="false" outlineLevel="0" collapsed="false">
      <c r="A25" s="3" t="n">
        <v>38881.6379282407</v>
      </c>
      <c r="B25" s="0" t="n">
        <v>1</v>
      </c>
      <c r="C25" s="0" t="n">
        <v>0</v>
      </c>
      <c r="D25" s="3" t="n">
        <v>38881.6379398148</v>
      </c>
      <c r="E25" s="0" t="n">
        <v>1</v>
      </c>
      <c r="F25" s="0" t="n">
        <v>0</v>
      </c>
      <c r="H25" s="6" t="n">
        <f aca="false">I25-'Test Facts'!$B$1</f>
        <v>862.499999956228</v>
      </c>
      <c r="I25" s="6" t="n">
        <f aca="false">86400*(AVERAGE(A25,D25)-RawData!$A$2)</f>
        <v>915.49999995622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1638</v>
      </c>
      <c r="V25" s="0" t="n">
        <f aca="false">IF(R25=($J$1-J25)/U25,$J$1/P25-$M$1,K25/ABS(R25-($J$1-J25)/U25))</f>
        <v>241638</v>
      </c>
      <c r="W25" s="0" t="n">
        <f aca="false">IF(K25=0,ABS(($J$1-J25)/N25-($J$1-J25)/U25),ABS((($J$1-J25)-K25)/(K25/V25+O25)))</f>
        <v>241637.999389499</v>
      </c>
    </row>
    <row r="26" customFormat="false" ht="12.75" hidden="false" customHeight="false" outlineLevel="0" collapsed="false">
      <c r="A26" s="3" t="n">
        <v>38881.6384606482</v>
      </c>
      <c r="B26" s="0" t="n">
        <v>1</v>
      </c>
      <c r="C26" s="0" t="n">
        <v>0</v>
      </c>
      <c r="D26" s="3" t="n">
        <v>38881.6384722222</v>
      </c>
      <c r="E26" s="0" t="n">
        <v>1</v>
      </c>
      <c r="F26" s="0" t="n">
        <v>1</v>
      </c>
      <c r="H26" s="6" t="n">
        <f aca="false">I26-'Test Facts'!$B$1</f>
        <v>908.500000022352</v>
      </c>
      <c r="I26" s="6" t="n">
        <f aca="false">86400*(AVERAGE(A26,D26)-RawData!$A$2)</f>
        <v>961.50000002235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.0610500610500611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.000610500610500611</v>
      </c>
      <c r="R26" s="0" t="n">
        <f aca="false">ABS(N26-O26)</f>
        <v>0.000610500610500611</v>
      </c>
      <c r="S26" s="0" t="n">
        <f aca="false">ABS(P26-Q26)</f>
        <v>0</v>
      </c>
      <c r="U26" s="0" t="n">
        <f aca="false">ABS((K26*M26-($J$1-J26)*($J$1-L26))/(S26*K26-R26*($J$1-L26)))</f>
        <v>241638</v>
      </c>
      <c r="V26" s="0" t="n">
        <f aca="false">IF(R26=($J$1-J26)/U26,$J$1/P26-$M$1,K26/ABS(R26-($J$1-J26)/U26))</f>
        <v>241638</v>
      </c>
      <c r="W26" s="0" t="n">
        <f aca="false">IF(K26=0,ABS(($J$1-J26)/N26-($J$1-J26)/U26),ABS((($J$1-J26)-K26)/(K26/V26+O26)))</f>
        <v>241637.999389499</v>
      </c>
    </row>
    <row r="27" customFormat="false" ht="12.75" hidden="false" customHeight="false" outlineLevel="0" collapsed="false">
      <c r="A27" s="3" t="n">
        <v>38881.6389930556</v>
      </c>
      <c r="B27" s="0" t="n">
        <v>1</v>
      </c>
      <c r="C27" s="0" t="n">
        <v>0</v>
      </c>
      <c r="D27" s="3" t="n">
        <v>38881.6390162037</v>
      </c>
      <c r="E27" s="0" t="n">
        <v>1</v>
      </c>
      <c r="F27" s="0" t="n">
        <v>0</v>
      </c>
      <c r="H27" s="6" t="n">
        <f aca="false">I27-'Test Facts'!$B$1</f>
        <v>954.999999891035</v>
      </c>
      <c r="I27" s="6" t="n">
        <f aca="false">86400*(AVERAGE(A27,D27)-RawData!$A$2)</f>
        <v>1007.9999998910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1638</v>
      </c>
      <c r="V27" s="0" t="n">
        <f aca="false">IF(R27=($J$1-J27)/U27,$J$1/P27-$M$1,K27/ABS(R27-($J$1-J27)/U27))</f>
        <v>241638</v>
      </c>
      <c r="W27" s="0" t="n">
        <f aca="false">IF(K27=0,ABS(($J$1-J27)/N27-($J$1-J27)/U27),ABS((($J$1-J27)-K27)/(K27/V27+O27)))</f>
        <v>241637.999389499</v>
      </c>
    </row>
    <row r="28" customFormat="false" ht="12.75" hidden="false" customHeight="false" outlineLevel="0" collapsed="false">
      <c r="A28" s="3" t="n">
        <v>38881.639537037</v>
      </c>
      <c r="B28" s="0" t="n">
        <v>1</v>
      </c>
      <c r="C28" s="0" t="n">
        <v>0</v>
      </c>
      <c r="D28" s="3" t="n">
        <v>38881.6395486111</v>
      </c>
      <c r="E28" s="0" t="n">
        <v>1</v>
      </c>
      <c r="F28" s="0" t="n">
        <v>0</v>
      </c>
      <c r="H28" s="6" t="n">
        <f aca="false">I28-'Test Facts'!$B$1</f>
        <v>1001.50000038836</v>
      </c>
      <c r="I28" s="6" t="n">
        <f aca="false">86400*(AVERAGE(A28,D28)-RawData!$A$2)</f>
        <v>1054.5000003883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1638</v>
      </c>
      <c r="V28" s="0" t="n">
        <f aca="false">IF(R28=($J$1-J28)/U28,$J$1/P28-$M$1,K28/ABS(R28-($J$1-J28)/U28))</f>
        <v>241638</v>
      </c>
      <c r="W28" s="0" t="n">
        <f aca="false">IF(K28=0,ABS(($J$1-J28)/N28-($J$1-J28)/U28),ABS((($J$1-J28)-K28)/(K28/V28+O28)))</f>
        <v>241637.999389499</v>
      </c>
    </row>
    <row r="29" customFormat="false" ht="12.75" hidden="false" customHeight="false" outlineLevel="0" collapsed="false">
      <c r="A29" s="3" t="n">
        <v>38881.6400694444</v>
      </c>
      <c r="B29" s="0" t="n">
        <v>1</v>
      </c>
      <c r="C29" s="0" t="n">
        <v>0</v>
      </c>
      <c r="D29" s="3" t="n">
        <v>38881.6400810185</v>
      </c>
      <c r="E29" s="0" t="n">
        <v>1</v>
      </c>
      <c r="F29" s="0" t="n">
        <v>0</v>
      </c>
      <c r="H29" s="6" t="n">
        <f aca="false">I29-'Test Facts'!$B$1</f>
        <v>1047.49999982584</v>
      </c>
      <c r="I29" s="6" t="n">
        <f aca="false">86400*(AVERAGE(A29,D29)-RawData!$A$2)</f>
        <v>1100.4999998258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1638</v>
      </c>
      <c r="V29" s="0" t="n">
        <f aca="false">IF(R29=($J$1-J29)/U29,$J$1/P29-$M$1,K29/ABS(R29-($J$1-J29)/U29))</f>
        <v>241638</v>
      </c>
      <c r="W29" s="0" t="n">
        <f aca="false">IF(K29=0,ABS(($J$1-J29)/N29-($J$1-J29)/U29),ABS((($J$1-J29)-K29)/(K29/V29+O29)))</f>
        <v>241637.999389499</v>
      </c>
    </row>
    <row r="30" customFormat="false" ht="12.75" hidden="false" customHeight="false" outlineLevel="0" collapsed="false">
      <c r="A30" s="3" t="n">
        <v>38881.6406018519</v>
      </c>
      <c r="B30" s="0" t="n">
        <v>1</v>
      </c>
      <c r="C30" s="0" t="n">
        <v>0</v>
      </c>
      <c r="D30" s="3" t="n">
        <v>38881.6406134259</v>
      </c>
      <c r="E30" s="0" t="n">
        <v>1</v>
      </c>
      <c r="F30" s="0" t="n">
        <v>0</v>
      </c>
      <c r="H30" s="6" t="n">
        <f aca="false">I30-'Test Facts'!$B$1</f>
        <v>1093.49999989197</v>
      </c>
      <c r="I30" s="6" t="n">
        <f aca="false">86400*(AVERAGE(A30,D30)-RawData!$A$2)</f>
        <v>1146.4999998919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1638</v>
      </c>
      <c r="V30" s="0" t="n">
        <f aca="false">IF(R30=($J$1-J30)/U30,$J$1/P30-$M$1,K30/ABS(R30-($J$1-J30)/U30))</f>
        <v>241638</v>
      </c>
      <c r="W30" s="0" t="n">
        <f aca="false">IF(K30=0,ABS(($J$1-J30)/N30-($J$1-J30)/U30),ABS((($J$1-J30)-K30)/(K30/V30+O30)))</f>
        <v>241637.999389499</v>
      </c>
    </row>
    <row r="31" customFormat="false" ht="12.75" hidden="false" customHeight="false" outlineLevel="0" collapsed="false">
      <c r="A31" s="3" t="n">
        <v>38881.6411342593</v>
      </c>
      <c r="B31" s="0" t="n">
        <v>1</v>
      </c>
      <c r="C31" s="0" t="n">
        <v>0</v>
      </c>
      <c r="D31" s="3" t="n">
        <v>38881.6411458333</v>
      </c>
      <c r="E31" s="0" t="n">
        <v>1</v>
      </c>
      <c r="F31" s="0" t="n">
        <v>0</v>
      </c>
      <c r="H31" s="6" t="n">
        <f aca="false">I31-'Test Facts'!$B$1</f>
        <v>1139.49999995809</v>
      </c>
      <c r="I31" s="6" t="n">
        <f aca="false">86400*(AVERAGE(A31,D31)-RawData!$A$2)</f>
        <v>1192.4999999580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1638</v>
      </c>
      <c r="V31" s="0" t="n">
        <f aca="false">IF(R31=($J$1-J31)/U31,$J$1/P31-$M$1,K31/ABS(R31-($J$1-J31)/U31))</f>
        <v>241638</v>
      </c>
      <c r="W31" s="0" t="n">
        <f aca="false">IF(K31=0,ABS(($J$1-J31)/N31-($J$1-J31)/U31),ABS((($J$1-J31)-K31)/(K31/V31+O31)))</f>
        <v>241637.999389499</v>
      </c>
    </row>
    <row r="32" customFormat="false" ht="12.75" hidden="false" customHeight="false" outlineLevel="0" collapsed="false">
      <c r="A32" s="3" t="n">
        <v>38881.6416666667</v>
      </c>
      <c r="B32" s="0" t="n">
        <v>1</v>
      </c>
      <c r="C32" s="0" t="n">
        <v>0</v>
      </c>
      <c r="D32" s="3" t="n">
        <v>38881.6416898148</v>
      </c>
      <c r="E32" s="0" t="n">
        <v>1</v>
      </c>
      <c r="F32" s="0" t="n">
        <v>0</v>
      </c>
      <c r="H32" s="6" t="n">
        <f aca="false">I32-'Test Facts'!$B$1</f>
        <v>1186.00000045542</v>
      </c>
      <c r="I32" s="6" t="n">
        <f aca="false">86400*(AVERAGE(A32,D32)-RawData!$A$2)</f>
        <v>1239.0000004554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1638</v>
      </c>
      <c r="V32" s="0" t="n">
        <f aca="false">IF(R32=($J$1-J32)/U32,$J$1/P32-$M$1,K32/ABS(R32-($J$1-J32)/U32))</f>
        <v>241638</v>
      </c>
      <c r="W32" s="0" t="n">
        <f aca="false">IF(K32=0,ABS(($J$1-J32)/N32-($J$1-J32)/U32),ABS((($J$1-J32)-K32)/(K32/V32+O32)))</f>
        <v>241637.999389499</v>
      </c>
    </row>
    <row r="33" customFormat="false" ht="12.75" hidden="false" customHeight="false" outlineLevel="0" collapsed="false">
      <c r="A33" s="3" t="n">
        <v>38881.6422106482</v>
      </c>
      <c r="B33" s="0" t="n">
        <v>1</v>
      </c>
      <c r="C33" s="0" t="n">
        <v>0</v>
      </c>
      <c r="D33" s="3" t="n">
        <v>38881.6422222222</v>
      </c>
      <c r="E33" s="0" t="n">
        <v>1</v>
      </c>
      <c r="F33" s="0" t="n">
        <v>0</v>
      </c>
      <c r="H33" s="6" t="n">
        <f aca="false">I33-'Test Facts'!$B$1</f>
        <v>1232.49999969546</v>
      </c>
      <c r="I33" s="6" t="n">
        <f aca="false">86400*(AVERAGE(A33,D33)-RawData!$A$2)</f>
        <v>1285.4999996954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1638</v>
      </c>
      <c r="V33" s="0" t="n">
        <f aca="false">IF(R33=($J$1-J33)/U33,$J$1/P33-$M$1,K33/ABS(R33-($J$1-J33)/U33))</f>
        <v>241638</v>
      </c>
      <c r="W33" s="0" t="n">
        <f aca="false">IF(K33=0,ABS(($J$1-J33)/N33-($J$1-J33)/U33),ABS((($J$1-J33)-K33)/(K33/V33+O33)))</f>
        <v>241637.999389499</v>
      </c>
    </row>
    <row r="34" customFormat="false" ht="12.75" hidden="false" customHeight="false" outlineLevel="0" collapsed="false">
      <c r="A34" s="3" t="n">
        <v>38881.6427430556</v>
      </c>
      <c r="B34" s="0" t="n">
        <v>1</v>
      </c>
      <c r="C34" s="0" t="n">
        <v>0</v>
      </c>
      <c r="D34" s="3" t="n">
        <v>38881.6427546296</v>
      </c>
      <c r="E34" s="0" t="n">
        <v>1</v>
      </c>
      <c r="F34" s="0" t="n">
        <v>0</v>
      </c>
      <c r="H34" s="6" t="n">
        <f aca="false">I34-'Test Facts'!$B$1</f>
        <v>1278.50000039022</v>
      </c>
      <c r="I34" s="6" t="n">
        <f aca="false">86400*(AVERAGE(A34,D34)-RawData!$A$2)</f>
        <v>1331.5000003902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1638</v>
      </c>
      <c r="V34" s="0" t="n">
        <f aca="false">IF(R34=($J$1-J34)/U34,$J$1/P34-$M$1,K34/ABS(R34-($J$1-J34)/U34))</f>
        <v>241638</v>
      </c>
      <c r="W34" s="0" t="n">
        <f aca="false">IF(K34=0,ABS(($J$1-J34)/N34-($J$1-J34)/U34),ABS((($J$1-J34)-K34)/(K34/V34+O34)))</f>
        <v>241637.999389499</v>
      </c>
    </row>
    <row r="35" customFormat="false" ht="12.75" hidden="false" customHeight="false" outlineLevel="0" collapsed="false">
      <c r="A35" s="3" t="n">
        <v>38881.643275463</v>
      </c>
      <c r="B35" s="0" t="n">
        <v>1</v>
      </c>
      <c r="C35" s="0" t="n">
        <v>0</v>
      </c>
      <c r="D35" s="3" t="n">
        <v>38881.643287037</v>
      </c>
      <c r="E35" s="0" t="n">
        <v>1</v>
      </c>
      <c r="F35" s="0" t="n">
        <v>0</v>
      </c>
      <c r="H35" s="6" t="n">
        <f aca="false">I35-'Test Facts'!$B$1</f>
        <v>1324.49999982771</v>
      </c>
      <c r="I35" s="6" t="n">
        <f aca="false">86400*(AVERAGE(A35,D35)-RawData!$A$2)</f>
        <v>1377.4999998277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1638</v>
      </c>
      <c r="V35" s="0" t="n">
        <f aca="false">IF(R35=($J$1-J35)/U35,$J$1/P35-$M$1,K35/ABS(R35-($J$1-J35)/U35))</f>
        <v>241638</v>
      </c>
      <c r="W35" s="0" t="n">
        <f aca="false">IF(K35=0,ABS(($J$1-J35)/N35-($J$1-J35)/U35),ABS((($J$1-J35)-K35)/(K35/V35+O35)))</f>
        <v>241637.999389499</v>
      </c>
    </row>
    <row r="36" customFormat="false" ht="12.75" hidden="false" customHeight="false" outlineLevel="0" collapsed="false">
      <c r="A36" s="3" t="n">
        <v>38881.6438078704</v>
      </c>
      <c r="B36" s="0" t="n">
        <v>1</v>
      </c>
      <c r="C36" s="0" t="n">
        <v>0</v>
      </c>
      <c r="D36" s="3" t="n">
        <v>38881.6438194444</v>
      </c>
      <c r="E36" s="0" t="n">
        <v>1</v>
      </c>
      <c r="F36" s="0" t="n">
        <v>0</v>
      </c>
      <c r="H36" s="6" t="n">
        <f aca="false">I36-'Test Facts'!$B$1</f>
        <v>1370.49999989383</v>
      </c>
      <c r="I36" s="6" t="n">
        <f aca="false">86400*(AVERAGE(A36,D36)-RawData!$A$2)</f>
        <v>1423.4999998938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1638</v>
      </c>
      <c r="V36" s="0" t="n">
        <f aca="false">IF(R36=($J$1-J36)/U36,$J$1/P36-$M$1,K36/ABS(R36-($J$1-J36)/U36))</f>
        <v>241638</v>
      </c>
      <c r="W36" s="0" t="n">
        <f aca="false">IF(K36=0,ABS(($J$1-J36)/N36-($J$1-J36)/U36),ABS((($J$1-J36)-K36)/(K36/V36+O36)))</f>
        <v>241637.999389499</v>
      </c>
    </row>
    <row r="37" customFormat="false" ht="12.75" hidden="false" customHeight="false" outlineLevel="0" collapsed="false">
      <c r="A37" s="3" t="n">
        <v>38881.6443402778</v>
      </c>
      <c r="B37" s="0" t="n">
        <v>1</v>
      </c>
      <c r="C37" s="0" t="n">
        <v>0</v>
      </c>
      <c r="D37" s="3" t="n">
        <v>38881.6443634259</v>
      </c>
      <c r="E37" s="0" t="n">
        <v>1</v>
      </c>
      <c r="F37" s="0" t="n">
        <v>0</v>
      </c>
      <c r="H37" s="6" t="n">
        <f aca="false">I37-'Test Facts'!$B$1</f>
        <v>1416.99999976251</v>
      </c>
      <c r="I37" s="6" t="n">
        <f aca="false">86400*(AVERAGE(A37,D37)-RawData!$A$2)</f>
        <v>1469.9999997625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1638</v>
      </c>
      <c r="V37" s="0" t="n">
        <f aca="false">IF(R37=($J$1-J37)/U37,$J$1/S37-$M$1,K37/ABS(R37-($J$1-J37)/U37))</f>
        <v>241638</v>
      </c>
      <c r="W37" s="0" t="n">
        <f aca="false">IF(K37=0,ABS(($J$1-J37)/N37-($J$1-J37)/U37),ABS((($J$1-J37)-K37)/(K37/V37+O37)))</f>
        <v>241637.999389499</v>
      </c>
    </row>
    <row r="38" customFormat="false" ht="12.75" hidden="false" customHeight="false" outlineLevel="0" collapsed="false">
      <c r="A38" s="3" t="n">
        <v>38881.6448842593</v>
      </c>
      <c r="B38" s="0" t="n">
        <v>1</v>
      </c>
      <c r="C38" s="0" t="n">
        <v>0</v>
      </c>
      <c r="D38" s="3" t="n">
        <v>38881.6448958333</v>
      </c>
      <c r="E38" s="0" t="n">
        <v>1</v>
      </c>
      <c r="F38" s="0" t="n">
        <v>0</v>
      </c>
      <c r="H38" s="6" t="n">
        <f aca="false">I38-'Test Facts'!$B$1</f>
        <v>1463.50000025984</v>
      </c>
      <c r="I38" s="6" t="n">
        <f aca="false">86400*(AVERAGE(A38,D38)-RawData!$A$2)</f>
        <v>1516.5000002598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1638</v>
      </c>
      <c r="V38" s="0" t="n">
        <f aca="false">IF(R38=($J$1-J38)/U38,$J$1/S38-$M$1,K38/ABS(R38-($J$1-J38)/U38))</f>
        <v>241638</v>
      </c>
      <c r="W38" s="0" t="n">
        <f aca="false">IF(K38=0,ABS(($J$1-J38)/N38-($J$1-J38)/U38),ABS((($J$1-J38)-K38)/(K38/V38+O38)))</f>
        <v>241637.999389499</v>
      </c>
    </row>
    <row r="39" customFormat="false" ht="12.75" hidden="false" customHeight="false" outlineLevel="0" collapsed="false">
      <c r="A39" s="3" t="n">
        <v>38881.6454166667</v>
      </c>
      <c r="B39" s="0" t="n">
        <v>1</v>
      </c>
      <c r="C39" s="0" t="n">
        <v>0</v>
      </c>
      <c r="D39" s="3" t="n">
        <v>38881.6454282407</v>
      </c>
      <c r="E39" s="0" t="n">
        <v>1</v>
      </c>
      <c r="F39" s="0" t="n">
        <v>0</v>
      </c>
      <c r="H39" s="6" t="n">
        <f aca="false">I39-'Test Facts'!$B$1</f>
        <v>1509.49999969732</v>
      </c>
      <c r="I39" s="6" t="n">
        <f aca="false">86400*(AVERAGE(A39,D39)-RawData!$A$2)</f>
        <v>1562.4999996973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1638</v>
      </c>
      <c r="V39" s="0" t="n">
        <f aca="false">IF(R39=($J$1-J39)/U39,$J$1/S39-$M$1,K39/ABS(R39-($J$1-J39)/U39))</f>
        <v>241638</v>
      </c>
      <c r="W39" s="0" t="n">
        <f aca="false">IF(K39=0,ABS(($J$1-J39)/N39-($J$1-J39)/U39),ABS((($J$1-J39)-K39)/(K39/V39+O39)))</f>
        <v>241637.999389499</v>
      </c>
    </row>
    <row r="40" customFormat="false" ht="12.75" hidden="false" customHeight="false" outlineLevel="0" collapsed="false">
      <c r="A40" s="3" t="n">
        <v>38881.6459490741</v>
      </c>
      <c r="B40" s="0" t="n">
        <v>1</v>
      </c>
      <c r="C40" s="0" t="n">
        <v>0</v>
      </c>
      <c r="D40" s="3" t="n">
        <v>38881.6459606482</v>
      </c>
      <c r="E40" s="0" t="n">
        <v>1</v>
      </c>
      <c r="F40" s="0" t="n">
        <v>0</v>
      </c>
      <c r="H40" s="6" t="n">
        <f aca="false">I40-'Test Facts'!$B$1</f>
        <v>1555.50000039209</v>
      </c>
      <c r="I40" s="6" t="n">
        <f aca="false">86400*(AVERAGE(A40,D40)-RawData!$A$2)</f>
        <v>1608.5000003920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1638</v>
      </c>
      <c r="V40" s="0" t="n">
        <f aca="false">IF(R40=($J$1-J40)/U40,$J$1/S40-$M$1,K40/ABS(R40-($J$1-J40)/U40))</f>
        <v>241638</v>
      </c>
      <c r="W40" s="0" t="n">
        <f aca="false">IF(K40=0,ABS(($J$1-J40)/N40-($J$1-J40)/U40),ABS((($J$1-J40)-K40)/(K40/V40+O40)))</f>
        <v>241637.999389499</v>
      </c>
    </row>
    <row r="41" customFormat="false" ht="12.75" hidden="false" customHeight="false" outlineLevel="0" collapsed="false">
      <c r="A41" s="3" t="n">
        <v>38881.6464814815</v>
      </c>
      <c r="B41" s="0" t="n">
        <v>1</v>
      </c>
      <c r="C41" s="0" t="n">
        <v>0</v>
      </c>
      <c r="D41" s="3" t="n">
        <v>38881.6464930556</v>
      </c>
      <c r="E41" s="0" t="n">
        <v>1</v>
      </c>
      <c r="F41" s="0" t="n">
        <v>0</v>
      </c>
      <c r="H41" s="6" t="n">
        <f aca="false">I41-'Test Facts'!$B$1</f>
        <v>1601.49999982957</v>
      </c>
      <c r="I41" s="6" t="n">
        <f aca="false">86400*(AVERAGE(A41,D41)-RawData!$A$2)</f>
        <v>1654.4999998295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1638</v>
      </c>
      <c r="V41" s="0" t="n">
        <f aca="false">IF(R41=($J$1-J41)/U41,$J$1/S41-$M$1,K41/ABS(R41-($J$1-J41)/U41))</f>
        <v>241638</v>
      </c>
      <c r="W41" s="0" t="n">
        <f aca="false">IF(K41=0,ABS(($J$1-J41)/N41-($J$1-J41)/U41),ABS((($J$1-J41)-K41)/(K41/V41+O41)))</f>
        <v>241637.999389499</v>
      </c>
    </row>
    <row r="42" customFormat="false" ht="12.75" hidden="false" customHeight="false" outlineLevel="0" collapsed="false">
      <c r="A42" s="3" t="n">
        <v>38881.6470138889</v>
      </c>
      <c r="B42" s="0" t="n">
        <v>1</v>
      </c>
      <c r="C42" s="0" t="n">
        <v>0</v>
      </c>
      <c r="D42" s="3" t="n">
        <v>38881.647025463</v>
      </c>
      <c r="E42" s="0" t="n">
        <v>1</v>
      </c>
      <c r="F42" s="0" t="n">
        <v>0</v>
      </c>
      <c r="H42" s="6" t="n">
        <f aca="false">I42-'Test Facts'!$B$1</f>
        <v>1647.49999989569</v>
      </c>
      <c r="I42" s="6" t="n">
        <f aca="false">86400*(AVERAGE(A42,D42)-RawData!$A$2)</f>
        <v>1700.4999998956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1638</v>
      </c>
      <c r="V42" s="0" t="n">
        <f aca="false">IF(R42=($J$1-J42)/U42,$J$1/S42-$M$1,K42/ABS(R42-($J$1-J42)/U42))</f>
        <v>241638</v>
      </c>
      <c r="W42" s="0" t="n">
        <f aca="false">IF(K42=0,ABS(($J$1-J42)/N42-($J$1-J42)/U42),ABS((($J$1-J42)-K42)/(K42/V42+O42)))</f>
        <v>241637.999389499</v>
      </c>
    </row>
    <row r="43" customFormat="false" ht="12.75" hidden="false" customHeight="false" outlineLevel="0" collapsed="false">
      <c r="A43" s="3" t="n">
        <v>38881.6475578704</v>
      </c>
      <c r="B43" s="0" t="n">
        <v>1</v>
      </c>
      <c r="C43" s="0" t="n">
        <v>0</v>
      </c>
      <c r="D43" s="3" t="n">
        <v>38881.6475694444</v>
      </c>
      <c r="E43" s="0" t="n">
        <v>1</v>
      </c>
      <c r="F43" s="0" t="n">
        <v>0</v>
      </c>
      <c r="H43" s="6" t="n">
        <f aca="false">I43-'Test Facts'!$B$1</f>
        <v>1694.49999956694</v>
      </c>
      <c r="I43" s="6" t="n">
        <f aca="false">86400*(AVERAGE(A43,D43)-RawData!$A$2)</f>
        <v>1747.4999995669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1638</v>
      </c>
      <c r="V43" s="0" t="n">
        <f aca="false">IF(R43=($J$1-J43)/U43,$J$1/S43-$M$1,K43/ABS(R43-($J$1-J43)/U43))</f>
        <v>241638</v>
      </c>
      <c r="W43" s="0" t="n">
        <f aca="false">IF(K43=0,ABS(($J$1-J43)/N43-($J$1-J43)/U43),ABS((($J$1-J43)-K43)/(K43/V43+O43)))</f>
        <v>241637.999389499</v>
      </c>
    </row>
    <row r="44" customFormat="false" ht="12.75" hidden="false" customHeight="false" outlineLevel="0" collapsed="false">
      <c r="A44" s="3" t="n">
        <v>38881.6480902778</v>
      </c>
      <c r="B44" s="0" t="n">
        <v>1</v>
      </c>
      <c r="C44" s="0" t="n">
        <v>0</v>
      </c>
      <c r="D44" s="3" t="n">
        <v>38881.6481018519</v>
      </c>
      <c r="E44" s="0" t="n">
        <v>1</v>
      </c>
      <c r="F44" s="0" t="n">
        <v>0</v>
      </c>
      <c r="H44" s="6" t="n">
        <f aca="false">I44-'Test Facts'!$B$1</f>
        <v>1740.5000002617</v>
      </c>
      <c r="I44" s="6" t="n">
        <f aca="false">86400*(AVERAGE(A44,D44)-RawData!$A$2)</f>
        <v>1793.500000261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1638</v>
      </c>
      <c r="V44" s="0" t="n">
        <f aca="false">IF(R44=($J$1-J44)/U44,$J$1/S44-$M$1,K44/ABS(R44-($J$1-J44)/U44))</f>
        <v>241638</v>
      </c>
      <c r="W44" s="0" t="n">
        <f aca="false">IF(K44=0,ABS(($J$1-J44)/N44-($J$1-J44)/U44),ABS((($J$1-J44)-K44)/(K44/V44+O44)))</f>
        <v>241637.999389499</v>
      </c>
    </row>
    <row r="45" customFormat="false" ht="12.75" hidden="false" customHeight="false" outlineLevel="0" collapsed="false">
      <c r="A45" s="3" t="n">
        <v>38881.6486226852</v>
      </c>
      <c r="B45" s="0" t="n">
        <v>1</v>
      </c>
      <c r="C45" s="0" t="n">
        <v>0</v>
      </c>
      <c r="D45" s="3" t="n">
        <v>38881.6486342593</v>
      </c>
      <c r="E45" s="0" t="n">
        <v>1</v>
      </c>
      <c r="F45" s="0" t="n">
        <v>0</v>
      </c>
      <c r="H45" s="6" t="n">
        <f aca="false">I45-'Test Facts'!$B$1</f>
        <v>1786.49999969918</v>
      </c>
      <c r="I45" s="6" t="n">
        <f aca="false">86400*(AVERAGE(A45,D45)-RawData!$A$2)</f>
        <v>1839.4999996991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1638</v>
      </c>
      <c r="V45" s="0" t="n">
        <f aca="false">IF(R45=($J$1-J45)/U45,$J$1/S45-$M$1,K45/ABS(R45-($J$1-J45)/U45))</f>
        <v>241638</v>
      </c>
      <c r="W45" s="0" t="n">
        <f aca="false">IF(K45=0,ABS(($J$1-J45)/N45-($J$1-J45)/U45),ABS((($J$1-J45)-K45)/(K45/V45+O45)))</f>
        <v>241637.999389499</v>
      </c>
    </row>
    <row r="46" customFormat="false" ht="12.75" hidden="false" customHeight="false" outlineLevel="0" collapsed="false">
      <c r="A46" s="3" t="n">
        <v>38881.6491550926</v>
      </c>
      <c r="B46" s="0" t="n">
        <v>1</v>
      </c>
      <c r="C46" s="0" t="n">
        <v>0</v>
      </c>
      <c r="D46" s="3" t="n">
        <v>38881.6491666667</v>
      </c>
      <c r="E46" s="0" t="n">
        <v>1</v>
      </c>
      <c r="F46" s="0" t="n">
        <v>0</v>
      </c>
      <c r="H46" s="6" t="n">
        <f aca="false">I46-'Test Facts'!$B$1</f>
        <v>1832.50000039395</v>
      </c>
      <c r="I46" s="6" t="n">
        <f aca="false">86400*(AVERAGE(A46,D46)-RawData!$A$2)</f>
        <v>1885.5000003939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1638</v>
      </c>
      <c r="V46" s="0" t="n">
        <f aca="false">IF(R46=($J$1-J46)/U46,$J$1/S46-$M$1,K46/ABS(R46-($J$1-J46)/U46))</f>
        <v>241638</v>
      </c>
      <c r="W46" s="0" t="n">
        <f aca="false">IF(K46=0,ABS(($J$1-J46)/N46-($J$1-J46)/U46),ABS((($J$1-J46)-K46)/(K46/V46+O46)))</f>
        <v>241637.999389499</v>
      </c>
    </row>
    <row r="47" customFormat="false" ht="12.75" hidden="false" customHeight="false" outlineLevel="0" collapsed="false">
      <c r="A47" s="3" t="n">
        <v>38881.6496875</v>
      </c>
      <c r="B47" s="0" t="n">
        <v>1</v>
      </c>
      <c r="C47" s="0" t="n">
        <v>0</v>
      </c>
      <c r="D47" s="3" t="n">
        <v>38881.6496990741</v>
      </c>
      <c r="E47" s="0" t="n">
        <v>1</v>
      </c>
      <c r="F47" s="0" t="n">
        <v>0</v>
      </c>
      <c r="H47" s="6" t="n">
        <f aca="false">I47-'Test Facts'!$B$1</f>
        <v>1878.49999983143</v>
      </c>
      <c r="I47" s="6" t="n">
        <f aca="false">86400*(AVERAGE(A47,D47)-RawData!$A$2)</f>
        <v>1931.4999998314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1638</v>
      </c>
      <c r="V47" s="0" t="n">
        <f aca="false">IF(R47=($J$1-J47)/U47,$J$1/S47-$M$1,K47/ABS(R47-($J$1-J47)/U47))</f>
        <v>241638</v>
      </c>
      <c r="W47" s="0" t="n">
        <f aca="false">IF(K47=0,ABS(($J$1-J47)/N47-($J$1-J47)/U47),ABS((($J$1-J47)-K47)/(K47/V47+O47)))</f>
        <v>241637.999389499</v>
      </c>
    </row>
    <row r="48" customFormat="false" ht="12.75" hidden="false" customHeight="false" outlineLevel="0" collapsed="false">
      <c r="A48" s="3" t="n">
        <v>38881.6502314815</v>
      </c>
      <c r="B48" s="0" t="n">
        <v>1</v>
      </c>
      <c r="C48" s="0" t="n">
        <v>0</v>
      </c>
      <c r="D48" s="3" t="n">
        <v>38881.6502430556</v>
      </c>
      <c r="E48" s="0" t="n">
        <v>1</v>
      </c>
      <c r="F48" s="0" t="n">
        <v>0</v>
      </c>
      <c r="H48" s="6" t="n">
        <f aca="false">I48-'Test Facts'!$B$1</f>
        <v>1925.50000013132</v>
      </c>
      <c r="I48" s="6" t="n">
        <f aca="false">86400*(AVERAGE(A48,D48)-RawData!$A$2)</f>
        <v>1978.5000001313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1638</v>
      </c>
      <c r="V48" s="0" t="n">
        <f aca="false">IF(R48=($J$1-J48)/U48,$J$1/S48-$M$1,K48/ABS(R48-($J$1-J48)/U48))</f>
        <v>241638</v>
      </c>
      <c r="W48" s="0" t="n">
        <f aca="false">IF(K48=0,ABS(($J$1-J48)/N48-($J$1-J48)/U48),ABS((($J$1-J48)-K48)/(K48/V48+O48)))</f>
        <v>241637.999389499</v>
      </c>
    </row>
    <row r="49" customFormat="false" ht="12.75" hidden="false" customHeight="false" outlineLevel="0" collapsed="false">
      <c r="A49" s="3" t="n">
        <v>38881.6507638889</v>
      </c>
      <c r="B49" s="0" t="n">
        <v>1</v>
      </c>
      <c r="C49" s="0" t="n">
        <v>0</v>
      </c>
      <c r="D49" s="3" t="n">
        <v>38881.650775463</v>
      </c>
      <c r="E49" s="0" t="n">
        <v>1</v>
      </c>
      <c r="F49" s="0" t="n">
        <v>0</v>
      </c>
      <c r="H49" s="6" t="n">
        <f aca="false">I49-'Test Facts'!$B$1</f>
        <v>1971.4999995688</v>
      </c>
      <c r="I49" s="6" t="n">
        <f aca="false">86400*(AVERAGE(A49,D49)-RawData!$A$2)</f>
        <v>2024.499999568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1638</v>
      </c>
      <c r="V49" s="0" t="n">
        <f aca="false">IF(R49=($J$1-J49)/U49,$J$1/S49-$M$1,K49/ABS(R49-($J$1-J49)/U49))</f>
        <v>241638</v>
      </c>
      <c r="W49" s="0" t="n">
        <f aca="false">IF(K49=0,ABS(($J$1-J49)/N49-($J$1-J49)/U49),ABS((($J$1-J49)-K49)/(K49/V49+O49)))</f>
        <v>241637.999389499</v>
      </c>
    </row>
    <row r="50" customFormat="false" ht="12.75" hidden="false" customHeight="false" outlineLevel="0" collapsed="false">
      <c r="A50" s="3" t="n">
        <v>38881.6512962963</v>
      </c>
      <c r="B50" s="0" t="n">
        <v>1</v>
      </c>
      <c r="C50" s="0" t="n">
        <v>0</v>
      </c>
      <c r="D50" s="3" t="n">
        <v>38881.6513078704</v>
      </c>
      <c r="E50" s="0" t="n">
        <v>1</v>
      </c>
      <c r="F50" s="0" t="n">
        <v>0</v>
      </c>
      <c r="H50" s="6" t="n">
        <f aca="false">I50-'Test Facts'!$B$1</f>
        <v>2017.50000026356</v>
      </c>
      <c r="I50" s="6" t="n">
        <f aca="false">86400*(AVERAGE(A50,D50)-RawData!$A$2)</f>
        <v>2070.5000002635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1638</v>
      </c>
      <c r="V50" s="0" t="n">
        <f aca="false">IF(R50=($J$1-J50)/U50,$J$1/S50-$M$1,K50/ABS(R50-($J$1-J50)/U50))</f>
        <v>241638</v>
      </c>
      <c r="W50" s="0" t="n">
        <f aca="false">IF(K50=0,ABS(($J$1-J50)/N50-($J$1-J50)/U50),ABS((($J$1-J50)-K50)/(K50/V50+O50)))</f>
        <v>241637.999389499</v>
      </c>
    </row>
    <row r="51" customFormat="false" ht="12.75" hidden="false" customHeight="false" outlineLevel="0" collapsed="false">
      <c r="A51" s="3" t="n">
        <v>38881.6518287037</v>
      </c>
      <c r="B51" s="0" t="n">
        <v>1</v>
      </c>
      <c r="C51" s="0" t="n">
        <v>0</v>
      </c>
      <c r="D51" s="3" t="n">
        <v>38881.6518402778</v>
      </c>
      <c r="E51" s="0" t="n">
        <v>1</v>
      </c>
      <c r="F51" s="0" t="n">
        <v>0</v>
      </c>
      <c r="H51" s="6" t="n">
        <f aca="false">I51-'Test Facts'!$B$1</f>
        <v>2063.49999970105</v>
      </c>
      <c r="I51" s="6" t="n">
        <f aca="false">86400*(AVERAGE(A51,D51)-RawData!$A$2)</f>
        <v>2116.4999997010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1638</v>
      </c>
      <c r="V51" s="0" t="n">
        <f aca="false">IF(R51=($J$1-J51)/U51,$J$1/S51-$M$1,K51/ABS(R51-($J$1-J51)/U51))</f>
        <v>241638</v>
      </c>
      <c r="W51" s="0" t="n">
        <f aca="false">IF(K51=0,ABS(($J$1-J51)/N51-($J$1-J51)/U51),ABS((($J$1-J51)-K51)/(K51/V51+O51)))</f>
        <v>241637.999389499</v>
      </c>
    </row>
    <row r="52" customFormat="false" ht="12.75" hidden="false" customHeight="false" outlineLevel="0" collapsed="false">
      <c r="A52" s="3" t="n">
        <v>38881.6523611111</v>
      </c>
      <c r="B52" s="0" t="n">
        <v>1</v>
      </c>
      <c r="C52" s="0" t="n">
        <v>0</v>
      </c>
      <c r="D52" s="3" t="n">
        <v>38881.6523726852</v>
      </c>
      <c r="E52" s="0" t="n">
        <v>1</v>
      </c>
      <c r="F52" s="0" t="n">
        <v>0</v>
      </c>
      <c r="H52" s="6" t="n">
        <f aca="false">I52-'Test Facts'!$B$1</f>
        <v>2109.50000039581</v>
      </c>
      <c r="I52" s="6" t="n">
        <f aca="false">86400*(AVERAGE(A52,D52)-RawData!$A$2)</f>
        <v>2162.5000003958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1638</v>
      </c>
      <c r="V52" s="0" t="n">
        <f aca="false">IF(R52=($J$1-J52)/U52,$J$1/S52-$M$1,K52/ABS(R52-($J$1-J52)/U52))</f>
        <v>241638</v>
      </c>
      <c r="W52" s="0" t="n">
        <f aca="false">IF(K52=0,ABS(($J$1-J52)/N52-($J$1-J52)/U52),ABS((($J$1-J52)-K52)/(K52/V52+O52)))</f>
        <v>241637.999389499</v>
      </c>
    </row>
    <row r="53" customFormat="false" ht="12.75" hidden="false" customHeight="false" outlineLevel="0" collapsed="false">
      <c r="A53" s="3" t="n">
        <v>38881.6528935185</v>
      </c>
      <c r="B53" s="0" t="n">
        <v>1</v>
      </c>
      <c r="C53" s="0" t="n">
        <v>0</v>
      </c>
      <c r="D53" s="3" t="n">
        <v>38881.6529166667</v>
      </c>
      <c r="E53" s="0" t="n">
        <v>1</v>
      </c>
      <c r="F53" s="0" t="n">
        <v>0</v>
      </c>
      <c r="H53" s="6" t="n">
        <f aca="false">I53-'Test Facts'!$B$1</f>
        <v>2155.99999963585</v>
      </c>
      <c r="I53" s="6" t="n">
        <f aca="false">86400*(AVERAGE(A53,D53)-RawData!$A$2)</f>
        <v>2208.9999996358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1638</v>
      </c>
      <c r="V53" s="0" t="n">
        <f aca="false">IF(R53=($J$1-J53)/U53,$J$1/S53-$M$1,K53/ABS(R53-($J$1-J53)/U53))</f>
        <v>241638</v>
      </c>
      <c r="W53" s="0" t="n">
        <f aca="false">IF(K53=0,ABS(($J$1-J53)/N53-($J$1-J53)/U53),ABS((($J$1-J53)-K53)/(K53/V53+O53)))</f>
        <v>241637.999389499</v>
      </c>
    </row>
    <row r="54" customFormat="false" ht="12.75" hidden="false" customHeight="false" outlineLevel="0" collapsed="false">
      <c r="A54" s="3" t="n">
        <v>38881.6534375</v>
      </c>
      <c r="B54" s="0" t="n">
        <v>1</v>
      </c>
      <c r="C54" s="0" t="n">
        <v>0</v>
      </c>
      <c r="D54" s="3" t="n">
        <v>38881.6534490741</v>
      </c>
      <c r="E54" s="0" t="n">
        <v>1</v>
      </c>
      <c r="F54" s="0" t="n">
        <v>0</v>
      </c>
      <c r="H54" s="6" t="n">
        <f aca="false">I54-'Test Facts'!$B$1</f>
        <v>2202.50000013318</v>
      </c>
      <c r="I54" s="6" t="n">
        <f aca="false">86400*(AVERAGE(A54,D54)-RawData!$A$2)</f>
        <v>2255.5000001331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1638</v>
      </c>
      <c r="V54" s="0" t="n">
        <f aca="false">IF(R54=($J$1-J54)/U54,$J$1/S54-$M$1,K54/ABS(R54-($J$1-J54)/U54))</f>
        <v>241638</v>
      </c>
      <c r="W54" s="0" t="n">
        <f aca="false">IF(K54=0,ABS(($J$1-J54)/N54-($J$1-J54)/U54),ABS((($J$1-J54)-K54)/(K54/V54+O54)))</f>
        <v>241637.999389499</v>
      </c>
    </row>
    <row r="55" customFormat="false" ht="12.75" hidden="false" customHeight="false" outlineLevel="0" collapsed="false">
      <c r="A55" s="3" t="n">
        <v>38881.6539699074</v>
      </c>
      <c r="B55" s="0" t="n">
        <v>1</v>
      </c>
      <c r="C55" s="0" t="n">
        <v>0</v>
      </c>
      <c r="D55" s="3" t="n">
        <v>38881.6539814815</v>
      </c>
      <c r="E55" s="0" t="n">
        <v>1</v>
      </c>
      <c r="F55" s="0" t="n">
        <v>0</v>
      </c>
      <c r="H55" s="6" t="n">
        <f aca="false">I55-'Test Facts'!$B$1</f>
        <v>2248.49999957066</v>
      </c>
      <c r="I55" s="6" t="n">
        <f aca="false">86400*(AVERAGE(A55,D55)-RawData!$A$2)</f>
        <v>2301.4999995706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1638</v>
      </c>
      <c r="V55" s="0" t="n">
        <f aca="false">IF(R55=($J$1-J55)/U55,$J$1/S55-$M$1,K55/ABS(R55-($J$1-J55)/U55))</f>
        <v>241638</v>
      </c>
      <c r="W55" s="0" t="n">
        <f aca="false">IF(K55=0,ABS(($J$1-J55)/N55-($J$1-J55)/U55),ABS((($J$1-J55)-K55)/(K55/V55+O55)))</f>
        <v>241637.999389499</v>
      </c>
    </row>
    <row r="56" customFormat="false" ht="12.75" hidden="false" customHeight="false" outlineLevel="0" collapsed="false">
      <c r="A56" s="3" t="n">
        <v>38881.6545023148</v>
      </c>
      <c r="B56" s="0" t="n">
        <v>1</v>
      </c>
      <c r="C56" s="0" t="n">
        <v>0</v>
      </c>
      <c r="D56" s="3" t="n">
        <v>38881.6545138889</v>
      </c>
      <c r="E56" s="0" t="n">
        <v>1</v>
      </c>
      <c r="F56" s="0" t="n">
        <v>0</v>
      </c>
      <c r="H56" s="6" t="n">
        <f aca="false">I56-'Test Facts'!$B$1</f>
        <v>2294.50000026543</v>
      </c>
      <c r="I56" s="6" t="n">
        <f aca="false">86400*(AVERAGE(A56,D56)-RawData!$A$2)</f>
        <v>2347.5000002654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1638</v>
      </c>
      <c r="V56" s="0" t="n">
        <f aca="false">IF(R56=($J$1-J56)/U56,$J$1/S56-$M$1,K56/ABS(R56-($J$1-J56)/U56))</f>
        <v>241638</v>
      </c>
      <c r="W56" s="0" t="n">
        <f aca="false">IF(K56=0,ABS(($J$1-J56)/N56-($J$1-J56)/U56),ABS((($J$1-J56)-K56)/(K56/V56+O56)))</f>
        <v>241637.999389499</v>
      </c>
    </row>
    <row r="57" customFormat="false" ht="12.75" hidden="false" customHeight="false" outlineLevel="0" collapsed="false">
      <c r="A57" s="3" t="n">
        <v>38881.6550347222</v>
      </c>
      <c r="B57" s="0" t="n">
        <v>1</v>
      </c>
      <c r="C57" s="0" t="n">
        <v>0</v>
      </c>
      <c r="D57" s="3" t="n">
        <v>38881.6550462963</v>
      </c>
      <c r="E57" s="0" t="n">
        <v>1</v>
      </c>
      <c r="F57" s="0" t="n">
        <v>0</v>
      </c>
      <c r="H57" s="6" t="n">
        <f aca="false">I57-'Test Facts'!$B$1</f>
        <v>2340.49999970291</v>
      </c>
      <c r="I57" s="6" t="n">
        <f aca="false">86400*(AVERAGE(A57,D57)-RawData!$A$2)</f>
        <v>2393.4999997029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1638</v>
      </c>
      <c r="V57" s="0" t="n">
        <f aca="false">IF(R57=($J$1-J57)/U57,$J$1/S57-$M$1,K57/ABS(R57-($J$1-J57)/U57))</f>
        <v>241638</v>
      </c>
      <c r="W57" s="0" t="n">
        <f aca="false">IF(K57=0,ABS(($J$1-J57)/N57-($J$1-J57)/U57),ABS((($J$1-J57)-K57)/(K57/V57+O57)))</f>
        <v>241637.999389499</v>
      </c>
    </row>
    <row r="58" customFormat="false" ht="12.75" hidden="false" customHeight="false" outlineLevel="0" collapsed="false">
      <c r="A58" s="3" t="n">
        <v>38881.6555671296</v>
      </c>
      <c r="B58" s="0" t="n">
        <v>1</v>
      </c>
      <c r="C58" s="0" t="n">
        <v>0</v>
      </c>
      <c r="D58" s="3" t="n">
        <v>38881.6555902778</v>
      </c>
      <c r="E58" s="0" t="n">
        <v>1</v>
      </c>
      <c r="F58" s="0" t="n">
        <v>0</v>
      </c>
      <c r="H58" s="6" t="n">
        <f aca="false">I58-'Test Facts'!$B$1</f>
        <v>2387.00000020023</v>
      </c>
      <c r="I58" s="6" t="n">
        <f aca="false">86400*(AVERAGE(A58,D58)-RawData!$A$2)</f>
        <v>2440.0000002002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1638</v>
      </c>
      <c r="V58" s="0" t="n">
        <f aca="false">IF(R58=($J$1-J58)/U58,$J$1/S58-$M$1,K58/ABS(R58-($J$1-J58)/U58))</f>
        <v>241638</v>
      </c>
      <c r="W58" s="0" t="n">
        <f aca="false">IF(K58=0,ABS(($J$1-J58)/N58-($J$1-J58)/U58),ABS((($J$1-J58)-K58)/(K58/V58+O58)))</f>
        <v>241637.999389499</v>
      </c>
    </row>
    <row r="59" customFormat="false" ht="12.75" hidden="false" customHeight="false" outlineLevel="0" collapsed="false">
      <c r="A59" s="3" t="n">
        <v>38881.6561111111</v>
      </c>
      <c r="B59" s="0" t="n">
        <v>1</v>
      </c>
      <c r="C59" s="0" t="n">
        <v>0</v>
      </c>
      <c r="D59" s="3" t="n">
        <v>38881.6561226852</v>
      </c>
      <c r="E59" s="0" t="n">
        <v>1</v>
      </c>
      <c r="F59" s="0" t="n">
        <v>0</v>
      </c>
      <c r="H59" s="6" t="n">
        <f aca="false">I59-'Test Facts'!$B$1</f>
        <v>2433.49999944028</v>
      </c>
      <c r="I59" s="6" t="n">
        <f aca="false">86400*(AVERAGE(A59,D59)-RawData!$A$2)</f>
        <v>2486.4999994402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1638</v>
      </c>
      <c r="V59" s="0" t="n">
        <f aca="false">IF(R59=($J$1-J59)/U59,$J$1/S59-$M$1,K59/ABS(R59-($J$1-J59)/U59))</f>
        <v>241638</v>
      </c>
      <c r="W59" s="0" t="n">
        <f aca="false">IF(K59=0,ABS(($J$1-J59)/N59-($J$1-J59)/U59),ABS((($J$1-J59)-K59)/(K59/V59+O59)))</f>
        <v>241637.999389499</v>
      </c>
    </row>
    <row r="60" customFormat="false" ht="12.75" hidden="false" customHeight="false" outlineLevel="0" collapsed="false">
      <c r="A60" s="3" t="n">
        <v>38881.6566435185</v>
      </c>
      <c r="B60" s="0" t="n">
        <v>1</v>
      </c>
      <c r="C60" s="0" t="n">
        <v>0</v>
      </c>
      <c r="D60" s="3" t="n">
        <v>38881.6566550926</v>
      </c>
      <c r="E60" s="0" t="n">
        <v>1</v>
      </c>
      <c r="F60" s="0" t="n">
        <v>0</v>
      </c>
      <c r="H60" s="6" t="n">
        <f aca="false">I60-'Test Facts'!$B$1</f>
        <v>2479.50000013504</v>
      </c>
      <c r="I60" s="6" t="n">
        <f aca="false">86400*(AVERAGE(A60,D60)-RawData!$A$2)</f>
        <v>2532.5000001350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1638</v>
      </c>
      <c r="V60" s="0" t="n">
        <f aca="false">IF(R60=($J$1-J60)/U60,$J$1/S60-$M$1,K60/ABS(R60-($J$1-J60)/U60))</f>
        <v>241638</v>
      </c>
      <c r="W60" s="0" t="n">
        <f aca="false">IF(K60=0,ABS(($J$1-J60)/N60-($J$1-J60)/U60),ABS((($J$1-J60)-K60)/(K60/V60+O60)))</f>
        <v>241637.999389499</v>
      </c>
    </row>
    <row r="61" customFormat="false" ht="12.75" hidden="false" customHeight="false" outlineLevel="0" collapsed="false">
      <c r="A61" s="3" t="n">
        <v>38881.6571759259</v>
      </c>
      <c r="B61" s="0" t="n">
        <v>1</v>
      </c>
      <c r="C61" s="0" t="n">
        <v>0</v>
      </c>
      <c r="D61" s="3" t="n">
        <v>38881.6571875</v>
      </c>
      <c r="E61" s="0" t="n">
        <v>1</v>
      </c>
      <c r="F61" s="0" t="n">
        <v>0</v>
      </c>
      <c r="H61" s="6" t="n">
        <f aca="false">I61-'Test Facts'!$B$1</f>
        <v>2525.49999957252</v>
      </c>
      <c r="I61" s="6" t="n">
        <f aca="false">86400*(AVERAGE(A61,D61)-RawData!$A$2)</f>
        <v>2578.4999995725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1638</v>
      </c>
      <c r="V61" s="0" t="n">
        <f aca="false">IF(R61=($J$1-J61)/U61,$J$1/S61-$M$1,K61/ABS(R61-($J$1-J61)/U61))</f>
        <v>241638</v>
      </c>
      <c r="W61" s="0" t="n">
        <f aca="false">IF(K61=0,ABS(($J$1-J61)/N61-($J$1-J61)/U61),ABS((($J$1-J61)-K61)/(K61/V61+O61)))</f>
        <v>241637.999389499</v>
      </c>
    </row>
    <row r="62" customFormat="false" ht="12.75" hidden="false" customHeight="false" outlineLevel="0" collapsed="false">
      <c r="A62" s="3" t="n">
        <v>38881.6577083333</v>
      </c>
      <c r="B62" s="0" t="n">
        <v>1</v>
      </c>
      <c r="C62" s="0" t="n">
        <v>0</v>
      </c>
      <c r="D62" s="3" t="n">
        <v>38881.6577199074</v>
      </c>
      <c r="E62" s="0" t="n">
        <v>1</v>
      </c>
      <c r="F62" s="0" t="n">
        <v>0</v>
      </c>
      <c r="H62" s="6" t="n">
        <f aca="false">I62-'Test Facts'!$B$1</f>
        <v>2571.50000026729</v>
      </c>
      <c r="I62" s="6" t="n">
        <f aca="false">86400*(AVERAGE(A62,D62)-RawData!$A$2)</f>
        <v>2624.5000002672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1638</v>
      </c>
      <c r="V62" s="0" t="n">
        <f aca="false">IF(R62=($J$1-J62)/U62,$J$1/S62-$M$1,K62/ABS(R62-($J$1-J62)/U62))</f>
        <v>241638</v>
      </c>
      <c r="W62" s="0" t="n">
        <f aca="false">IF(K62=0,ABS(($J$1-J62)/N62-($J$1-J62)/U62),ABS((($J$1-J62)-K62)/(K62/V62+O62)))</f>
        <v>241637.999389499</v>
      </c>
    </row>
    <row r="63" customFormat="false" ht="12.75" hidden="false" customHeight="false" outlineLevel="0" collapsed="false">
      <c r="A63" s="3" t="n">
        <v>38881.6582407407</v>
      </c>
      <c r="B63" s="0" t="n">
        <v>1</v>
      </c>
      <c r="C63" s="0" t="n">
        <v>0</v>
      </c>
      <c r="D63" s="3" t="n">
        <v>38881.6582638889</v>
      </c>
      <c r="E63" s="0" t="n">
        <v>1</v>
      </c>
      <c r="F63" s="0" t="n">
        <v>0</v>
      </c>
      <c r="H63" s="6" t="n">
        <f aca="false">I63-'Test Facts'!$B$1</f>
        <v>2617.99999950733</v>
      </c>
      <c r="I63" s="6" t="n">
        <f aca="false">86400*(AVERAGE(A63,D63)-RawData!$A$2)</f>
        <v>2670.9999995073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1638</v>
      </c>
      <c r="V63" s="0" t="n">
        <f aca="false">IF(R63=($J$1-J63)/U63,$J$1/S63-$M$1,K63/ABS(R63-($J$1-J63)/U63))</f>
        <v>241638</v>
      </c>
      <c r="W63" s="0" t="n">
        <f aca="false">IF(K63=0,ABS(($J$1-J63)/N63-($J$1-J63)/U63),ABS((($J$1-J63)-K63)/(K63/V63+O63)))</f>
        <v>241637.999389499</v>
      </c>
    </row>
    <row r="64" customFormat="false" ht="12.75" hidden="false" customHeight="false" outlineLevel="0" collapsed="false">
      <c r="A64" s="3" t="n">
        <v>38881.6587847222</v>
      </c>
      <c r="B64" s="0" t="n">
        <v>1</v>
      </c>
      <c r="C64" s="0" t="n">
        <v>0</v>
      </c>
      <c r="D64" s="3" t="n">
        <v>38881.6587962963</v>
      </c>
      <c r="E64" s="0" t="n">
        <v>1</v>
      </c>
      <c r="F64" s="0" t="n">
        <v>0</v>
      </c>
      <c r="H64" s="6" t="n">
        <f aca="false">I64-'Test Facts'!$B$1</f>
        <v>2664.50000000466</v>
      </c>
      <c r="I64" s="6" t="n">
        <f aca="false">86400*(AVERAGE(A64,D64)-RawData!$A$2)</f>
        <v>2717.5000000046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1638</v>
      </c>
      <c r="V64" s="0" t="n">
        <f aca="false">IF(R64=($J$1-J64)/U64,$J$1/S64-$M$1,K64/ABS(R64-($J$1-J64)/U64))</f>
        <v>241638</v>
      </c>
      <c r="W64" s="0" t="n">
        <f aca="false">IF(K64=0,ABS(($J$1-J64)/N64-($J$1-J64)/U64),ABS((($J$1-J64)-K64)/(K64/V64+O64)))</f>
        <v>241637.999389499</v>
      </c>
    </row>
    <row r="65" customFormat="false" ht="12.75" hidden="false" customHeight="false" outlineLevel="0" collapsed="false">
      <c r="A65" s="3" t="n">
        <v>38881.6593171296</v>
      </c>
      <c r="B65" s="0" t="n">
        <v>1</v>
      </c>
      <c r="C65" s="0" t="n">
        <v>0</v>
      </c>
      <c r="D65" s="3" t="n">
        <v>38881.6593287037</v>
      </c>
      <c r="E65" s="0" t="n">
        <v>1</v>
      </c>
      <c r="F65" s="0" t="n">
        <v>0</v>
      </c>
      <c r="H65" s="6" t="n">
        <f aca="false">I65-'Test Facts'!$B$1</f>
        <v>2710.49999944214</v>
      </c>
      <c r="I65" s="6" t="n">
        <f aca="false">86400*(AVERAGE(A65,D65)-RawData!$A$2)</f>
        <v>2763.4999994421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1638</v>
      </c>
      <c r="V65" s="0" t="n">
        <f aca="false">IF(R65=($J$1-J65)/U65,$J$1/S65-$M$1,K65/ABS(R65-($J$1-J65)/U65))</f>
        <v>241638</v>
      </c>
      <c r="W65" s="0" t="n">
        <f aca="false">IF(K65=0,ABS(($J$1-J65)/N65-($J$1-J65)/U65),ABS((($J$1-J65)-K65)/(K65/V65+O65)))</f>
        <v>241637.999389499</v>
      </c>
    </row>
    <row r="66" customFormat="false" ht="12.75" hidden="false" customHeight="false" outlineLevel="0" collapsed="false">
      <c r="A66" s="3" t="n">
        <v>38881.659849537</v>
      </c>
      <c r="B66" s="0" t="n">
        <v>1</v>
      </c>
      <c r="C66" s="0" t="n">
        <v>0</v>
      </c>
      <c r="D66" s="3" t="n">
        <v>38881.6598611111</v>
      </c>
      <c r="E66" s="0" t="n">
        <v>1</v>
      </c>
      <c r="F66" s="0" t="n">
        <v>0</v>
      </c>
      <c r="H66" s="6" t="n">
        <f aca="false">I66-'Test Facts'!$B$1</f>
        <v>2756.5000001369</v>
      </c>
      <c r="I66" s="6" t="n">
        <f aca="false">86400*(AVERAGE(A66,D66)-RawData!$A$2)</f>
        <v>2809.5000001369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1638</v>
      </c>
      <c r="V66" s="0" t="n">
        <f aca="false">IF(R66=($J$1-J66)/U66,$J$1/S66-$M$1,K66/ABS(R66-($J$1-J66)/U66))</f>
        <v>241638</v>
      </c>
      <c r="W66" s="0" t="n">
        <f aca="false">IF(K66=0,ABS(($J$1-J66)/N66-($J$1-J66)/U66),ABS((($J$1-J66)-K66)/(K66/V66+O66)))</f>
        <v>241637.999389499</v>
      </c>
    </row>
    <row r="67" customFormat="false" ht="12.75" hidden="false" customHeight="false" outlineLevel="0" collapsed="false">
      <c r="A67" s="3" t="n">
        <v>38881.6603819444</v>
      </c>
      <c r="B67" s="0" t="n">
        <v>1</v>
      </c>
      <c r="C67" s="0" t="n">
        <v>0</v>
      </c>
      <c r="D67" s="3" t="n">
        <v>38881.6603935185</v>
      </c>
      <c r="E67" s="0" t="n">
        <v>1</v>
      </c>
      <c r="F67" s="0" t="n">
        <v>0</v>
      </c>
      <c r="H67" s="6" t="n">
        <f aca="false">I67-'Test Facts'!$B$1</f>
        <v>2802.49999957439</v>
      </c>
      <c r="I67" s="6" t="n">
        <f aca="false">86400*(AVERAGE(A67,D67)-RawData!$A$2)</f>
        <v>2855.4999995743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1638</v>
      </c>
      <c r="V67" s="0" t="n">
        <f aca="false">IF(R67=($J$1-J67)/U67,$J$1/S67-$M$1,K67/ABS(R67-($J$1-J67)/U67))</f>
        <v>241638</v>
      </c>
      <c r="W67" s="0" t="n">
        <f aca="false">IF(K67=0,ABS(($J$1-J67)/N67-($J$1-J67)/U67),ABS((($J$1-J67)-K67)/(K67/V67+O67)))</f>
        <v>241637.999389499</v>
      </c>
    </row>
    <row r="68" customFormat="false" ht="12.75" hidden="false" customHeight="false" outlineLevel="0" collapsed="false">
      <c r="A68" s="3" t="n">
        <v>38881.6609143519</v>
      </c>
      <c r="B68" s="0" t="n">
        <v>1</v>
      </c>
      <c r="C68" s="0" t="n">
        <v>0</v>
      </c>
      <c r="D68" s="3" t="n">
        <v>38881.6609259259</v>
      </c>
      <c r="E68" s="0" t="n">
        <v>1</v>
      </c>
      <c r="F68" s="0" t="n">
        <v>0</v>
      </c>
      <c r="H68" s="6" t="n">
        <f aca="false">I68-'Test Facts'!$B$1</f>
        <v>2848.50000026915</v>
      </c>
      <c r="I68" s="6" t="n">
        <f aca="false">86400*(AVERAGE(A68,D68)-RawData!$A$2)</f>
        <v>2901.50000026915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1638</v>
      </c>
      <c r="V68" s="0" t="n">
        <f aca="false">IF(R68=($J$1-J68)/U68,$J$1/S68-$M$1,K68/ABS(R68-($J$1-J68)/U68))</f>
        <v>241638</v>
      </c>
      <c r="W68" s="0" t="n">
        <f aca="false">IF(K68=0,ABS(($J$1-J68)/N68-($J$1-J68)/U68),ABS((($J$1-J68)-K68)/(K68/V68+O68)))</f>
        <v>241637.999389499</v>
      </c>
    </row>
    <row r="69" customFormat="false" ht="12.75" hidden="false" customHeight="false" outlineLevel="0" collapsed="false">
      <c r="A69" s="3" t="n">
        <v>38881.6614583333</v>
      </c>
      <c r="B69" s="0" t="n">
        <v>1</v>
      </c>
      <c r="C69" s="0" t="n">
        <v>0</v>
      </c>
      <c r="D69" s="3" t="n">
        <v>38881.6614699074</v>
      </c>
      <c r="E69" s="0" t="n">
        <v>1</v>
      </c>
      <c r="F69" s="0" t="n">
        <v>0</v>
      </c>
      <c r="H69" s="6" t="n">
        <f aca="false">I69-'Test Facts'!$B$1</f>
        <v>2895.4999999404</v>
      </c>
      <c r="I69" s="6" t="n">
        <f aca="false">86400*(AVERAGE(A69,D69)-RawData!$A$2)</f>
        <v>2948.4999999404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1638</v>
      </c>
      <c r="V69" s="0" t="n">
        <f aca="false">IF(R69=($J$1-J69)/U69,$J$1/S69-$M$1,K69/ABS(R69-($J$1-J69)/U69))</f>
        <v>241638</v>
      </c>
      <c r="W69" s="0" t="n">
        <f aca="false">IF(K69=0,ABS(($J$1-J69)/N69-($J$1-J69)/U69),ABS((($J$1-J69)-K69)/(K69/V69+O69)))</f>
        <v>241637.999389499</v>
      </c>
    </row>
    <row r="70" customFormat="false" ht="12.75" hidden="false" customHeight="false" outlineLevel="0" collapsed="false">
      <c r="A70" s="3" t="n">
        <v>38881.6619907407</v>
      </c>
      <c r="B70" s="0" t="n">
        <v>1</v>
      </c>
      <c r="C70" s="0" t="n">
        <v>0</v>
      </c>
      <c r="D70" s="3" t="n">
        <v>38881.6620023148</v>
      </c>
      <c r="E70" s="0" t="n">
        <v>1</v>
      </c>
      <c r="F70" s="0" t="n">
        <v>0</v>
      </c>
      <c r="H70" s="6" t="n">
        <f aca="false">I70-'Test Facts'!$B$1</f>
        <v>2941.50000000652</v>
      </c>
      <c r="I70" s="6" t="n">
        <f aca="false">86400*(AVERAGE(A70,D70)-RawData!$A$2)</f>
        <v>2994.50000000652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41638</v>
      </c>
      <c r="V70" s="0" t="n">
        <f aca="false">IF(R70=($J$1-J70)/U70,$J$1/S70-$M$1,K70/ABS(R70-($J$1-J70)/U70))</f>
        <v>241638</v>
      </c>
      <c r="W70" s="0" t="n">
        <f aca="false">IF(K70=0,ABS(($J$1-J70)/N70-($J$1-J70)/U70),ABS((($J$1-J70)-K70)/(K70/V70+O70)))</f>
        <v>241637.999389499</v>
      </c>
    </row>
    <row r="71" customFormat="false" ht="12.75" hidden="false" customHeight="false" outlineLevel="0" collapsed="false">
      <c r="A71" s="3" t="n">
        <v>38881.6625231481</v>
      </c>
      <c r="B71" s="0" t="n">
        <v>1</v>
      </c>
      <c r="C71" s="0" t="n">
        <v>0</v>
      </c>
      <c r="D71" s="3" t="n">
        <v>38881.6625347222</v>
      </c>
      <c r="E71" s="0" t="n">
        <v>1</v>
      </c>
      <c r="F71" s="0" t="n">
        <v>0</v>
      </c>
      <c r="H71" s="6" t="n">
        <f aca="false">I71-'Test Facts'!$B$1</f>
        <v>2987.499999444</v>
      </c>
      <c r="I71" s="6" t="n">
        <f aca="false">86400*(AVERAGE(A71,D71)-RawData!$A$2)</f>
        <v>3040.499999444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1638</v>
      </c>
      <c r="V71" s="0" t="n">
        <f aca="false">IF(R71=($J$1-J71)/U71,$J$1/S71-$M$1,K71/ABS(R71-($J$1-J71)/U71))</f>
        <v>241638</v>
      </c>
      <c r="W71" s="0" t="n">
        <f aca="false">IF(K71=0,ABS(($J$1-J71)/N71-($J$1-J71)/U71),ABS((($J$1-J71)-K71)/(K71/V71+O71)))</f>
        <v>241637.999389499</v>
      </c>
    </row>
    <row r="72" customFormat="false" ht="12.75" hidden="false" customHeight="false" outlineLevel="0" collapsed="false">
      <c r="A72" s="3" t="n">
        <v>38881.6630555556</v>
      </c>
      <c r="B72" s="0" t="n">
        <v>1</v>
      </c>
      <c r="C72" s="0" t="n">
        <v>0</v>
      </c>
      <c r="D72" s="3" t="n">
        <v>38881.6630671296</v>
      </c>
      <c r="E72" s="0" t="n">
        <v>1</v>
      </c>
      <c r="F72" s="0" t="n">
        <v>0</v>
      </c>
      <c r="H72" s="6" t="n">
        <f aca="false">I72-'Test Facts'!$B$1</f>
        <v>3033.50000013877</v>
      </c>
      <c r="I72" s="6" t="n">
        <f aca="false">86400*(AVERAGE(A72,D72)-RawData!$A$2)</f>
        <v>3086.50000013877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1638</v>
      </c>
      <c r="V72" s="0" t="n">
        <f aca="false">IF(R72=($J$1-J72)/U72,$J$1/S72-$M$1,K72/ABS(R72-($J$1-J72)/U72))</f>
        <v>241638</v>
      </c>
      <c r="W72" s="0" t="n">
        <f aca="false">IF(K72=0,ABS(($J$1-J72)/N72-($J$1-J72)/U72),ABS((($J$1-J72)-K72)/(K72/V72+O72)))</f>
        <v>241637.999389499</v>
      </c>
    </row>
    <row r="73" customFormat="false" ht="12.75" hidden="false" customHeight="false" outlineLevel="0" collapsed="false">
      <c r="A73" s="3" t="n">
        <v>38881.663587963</v>
      </c>
      <c r="B73" s="0" t="n">
        <v>1</v>
      </c>
      <c r="C73" s="0" t="n">
        <v>0</v>
      </c>
      <c r="D73" s="3" t="n">
        <v>38881.6636111111</v>
      </c>
      <c r="E73" s="0" t="n">
        <v>1</v>
      </c>
      <c r="F73" s="0" t="n">
        <v>0</v>
      </c>
      <c r="H73" s="6" t="n">
        <f aca="false">I73-'Test Facts'!$B$1</f>
        <v>3080.00000000745</v>
      </c>
      <c r="I73" s="6" t="n">
        <f aca="false">86400*(AVERAGE(A73,D73)-RawData!$A$2)</f>
        <v>3133.00000000745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41638</v>
      </c>
      <c r="V73" s="0" t="n">
        <f aca="false">IF(R73=($J$1-J73)/U73,$J$1/S73-$M$1,K73/ABS(R73-($J$1-J73)/U73))</f>
        <v>241638</v>
      </c>
      <c r="W73" s="0" t="n">
        <f aca="false">IF(K73=0,ABS(($J$1-J73)/N73-($J$1-J73)/U73),ABS((($J$1-J73)-K73)/(K73/V73+O73)))</f>
        <v>241637.999389499</v>
      </c>
    </row>
    <row r="74" customFormat="false" ht="12.75" hidden="false" customHeight="false" outlineLevel="0" collapsed="false">
      <c r="A74" s="3" t="n">
        <v>38881.6641319444</v>
      </c>
      <c r="B74" s="0" t="n">
        <v>1</v>
      </c>
      <c r="C74" s="0" t="n">
        <v>0</v>
      </c>
      <c r="D74" s="3" t="n">
        <v>38881.6641435185</v>
      </c>
      <c r="E74" s="0" t="n">
        <v>1</v>
      </c>
      <c r="F74" s="0" t="n">
        <v>0</v>
      </c>
      <c r="H74" s="6" t="n">
        <f aca="false">I74-'Test Facts'!$B$1</f>
        <v>3126.49999987613</v>
      </c>
      <c r="I74" s="6" t="n">
        <f aca="false">86400*(AVERAGE(A74,D74)-RawData!$A$2)</f>
        <v>3179.49999987613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1638</v>
      </c>
      <c r="V74" s="0" t="n">
        <f aca="false">IF(R74=($J$1-J74)/U74,$J$1/S74-$M$1,K74/ABS(R74-($J$1-J74)/U74))</f>
        <v>241638</v>
      </c>
      <c r="W74" s="0" t="n">
        <f aca="false">IF(K74=0,ABS(($J$1-J74)/N74-($J$1-J74)/U74),ABS((($J$1-J74)-K74)/(K74/V74+O74)))</f>
        <v>241637.999389499</v>
      </c>
    </row>
    <row r="75" customFormat="false" ht="12.75" hidden="false" customHeight="false" outlineLevel="0" collapsed="false">
      <c r="A75" s="3" t="n">
        <v>38881.6646643519</v>
      </c>
      <c r="B75" s="0" t="n">
        <v>1</v>
      </c>
      <c r="C75" s="0" t="n">
        <v>0</v>
      </c>
      <c r="D75" s="3" t="n">
        <v>38881.6646759259</v>
      </c>
      <c r="E75" s="0" t="n">
        <v>1</v>
      </c>
      <c r="F75" s="0" t="n">
        <v>0</v>
      </c>
      <c r="H75" s="6" t="n">
        <f aca="false">I75-'Test Facts'!$B$1</f>
        <v>3172.49999994226</v>
      </c>
      <c r="I75" s="6" t="n">
        <f aca="false">86400*(AVERAGE(A75,D75)-RawData!$A$2)</f>
        <v>3225.49999994226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1638</v>
      </c>
      <c r="V75" s="0" t="n">
        <f aca="false">IF(R75=($J$1-J75)/U75,$J$1/S75-$M$1,K75/ABS(R75-($J$1-J75)/U75))</f>
        <v>241638</v>
      </c>
      <c r="W75" s="0" t="n">
        <f aca="false">IF(K75=0,ABS(($J$1-J75)/N75-($J$1-J75)/U75),ABS((($J$1-J75)-K75)/(K75/V75+O75)))</f>
        <v>241637.999389499</v>
      </c>
    </row>
    <row r="76" customFormat="false" ht="12.75" hidden="false" customHeight="false" outlineLevel="0" collapsed="false">
      <c r="A76" s="3" t="n">
        <v>38881.6651967593</v>
      </c>
      <c r="B76" s="0" t="n">
        <v>1</v>
      </c>
      <c r="C76" s="0" t="n">
        <v>0</v>
      </c>
      <c r="D76" s="3" t="n">
        <v>38881.6652083333</v>
      </c>
      <c r="E76" s="0" t="n">
        <v>1</v>
      </c>
      <c r="F76" s="0" t="n">
        <v>0</v>
      </c>
      <c r="H76" s="6" t="n">
        <f aca="false">I76-'Test Facts'!$B$1</f>
        <v>3218.50000000838</v>
      </c>
      <c r="I76" s="6" t="n">
        <f aca="false">86400*(AVERAGE(A76,D76)-RawData!$A$2)</f>
        <v>3271.50000000838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1638</v>
      </c>
      <c r="V76" s="0" t="n">
        <f aca="false">IF(R76=($J$1-J76)/U76,$J$1/S76-$M$1,K76/ABS(R76-($J$1-J76)/U76))</f>
        <v>241638</v>
      </c>
      <c r="W76" s="0" t="n">
        <f aca="false">IF(K76=0,ABS(($J$1-J76)/N76-($J$1-J76)/U76),ABS((($J$1-J76)-K76)/(K76/V76+O76)))</f>
        <v>241637.999389499</v>
      </c>
    </row>
    <row r="77" customFormat="false" ht="12.75" hidden="false" customHeight="false" outlineLevel="0" collapsed="false">
      <c r="A77" s="3" t="n">
        <v>38881.6657291667</v>
      </c>
      <c r="B77" s="0" t="n">
        <v>1</v>
      </c>
      <c r="C77" s="0" t="n">
        <v>0</v>
      </c>
      <c r="D77" s="3" t="n">
        <v>38881.6657407407</v>
      </c>
      <c r="E77" s="0" t="n">
        <v>2</v>
      </c>
      <c r="F77" s="0" t="n">
        <v>0</v>
      </c>
      <c r="H77" s="6" t="n">
        <f aca="false">I77-'Test Facts'!$B$1</f>
        <v>3264.49999944586</v>
      </c>
      <c r="I77" s="6" t="n">
        <f aca="false">86400*(AVERAGE(A77,D77)-RawData!$A$2)</f>
        <v>3317.49999944586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122100122100122</v>
      </c>
      <c r="U77" s="0" t="n">
        <f aca="false">ABS((K77*M77-($J$1-J77)*($J$1-L77))/(S77*K77-R77*($J$1-L77)))</f>
        <v>241638</v>
      </c>
      <c r="V77" s="0" t="n">
        <f aca="false">IF(R77=($J$1-J77)/U77,$J$1/S77-$M$1,K77/ABS(R77-($J$1-J77)/U77))</f>
        <v>120769</v>
      </c>
      <c r="W77" s="0" t="n">
        <f aca="false">IF(K77=0,ABS(($J$1-J77)/N77-($J$1-J77)/U77),ABS((($J$1-J77)-K77)/(K77/V77+O77)))</f>
        <v>241637.999389499</v>
      </c>
    </row>
    <row r="78" customFormat="false" ht="12.75" hidden="false" customHeight="false" outlineLevel="0" collapsed="false">
      <c r="A78" s="3" t="n">
        <v>38881.6662615741</v>
      </c>
      <c r="B78" s="0" t="n">
        <v>1</v>
      </c>
      <c r="C78" s="0" t="n">
        <v>0</v>
      </c>
      <c r="D78" s="3" t="n">
        <v>38881.6662731482</v>
      </c>
      <c r="E78" s="0" t="n">
        <v>1</v>
      </c>
      <c r="F78" s="0" t="n">
        <v>0</v>
      </c>
      <c r="H78" s="6" t="n">
        <f aca="false">I78-'Test Facts'!$B$1</f>
        <v>3310.50000014063</v>
      </c>
      <c r="I78" s="6" t="n">
        <f aca="false">86400*(AVERAGE(A78,D78)-RawData!$A$2)</f>
        <v>3363.50000014063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41638</v>
      </c>
      <c r="V78" s="0" t="n">
        <f aca="false">IF(R78=($J$1-J78)/U78,$J$1/S78-$M$1,K78/ABS(R78-($J$1-J78)/U78))</f>
        <v>241638</v>
      </c>
      <c r="W78" s="0" t="n">
        <f aca="false">IF(K78=0,ABS(($J$1-J78)/N78-($J$1-J78)/U78),ABS((($J$1-J78)-K78)/(K78/V78+O78)))</f>
        <v>241637.999389499</v>
      </c>
    </row>
    <row r="79" customFormat="false" ht="12.75" hidden="false" customHeight="false" outlineLevel="0" collapsed="false">
      <c r="A79" s="3" t="n">
        <v>38881.6667939815</v>
      </c>
      <c r="B79" s="0" t="n">
        <v>1</v>
      </c>
      <c r="C79" s="0" t="n">
        <v>0</v>
      </c>
      <c r="D79" s="3" t="n">
        <v>38881.6668171296</v>
      </c>
      <c r="E79" s="0" t="n">
        <v>1</v>
      </c>
      <c r="F79" s="0" t="n">
        <v>0</v>
      </c>
      <c r="H79" s="6" t="n">
        <f aca="false">I79-'Test Facts'!$B$1</f>
        <v>3356.99999938067</v>
      </c>
      <c r="I79" s="6" t="n">
        <f aca="false">86400*(AVERAGE(A79,D79)-RawData!$A$2)</f>
        <v>3409.99999938067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1638</v>
      </c>
      <c r="V79" s="0" t="n">
        <f aca="false">IF(R79=($J$1-J79)/U79,$J$1/S79-$M$1,K79/ABS(R79-($J$1-J79)/U79))</f>
        <v>241638</v>
      </c>
      <c r="W79" s="0" t="n">
        <f aca="false">IF(K79=0,ABS(($J$1-J79)/N79-($J$1-J79)/U79),ABS((($J$1-J79)-K79)/(K79/V79+O79)))</f>
        <v>241637.999389499</v>
      </c>
    </row>
    <row r="80" customFormat="false" ht="12.75" hidden="false" customHeight="false" outlineLevel="0" collapsed="false">
      <c r="A80" s="3" t="n">
        <v>38881.667337963</v>
      </c>
      <c r="B80" s="0" t="n">
        <v>1</v>
      </c>
      <c r="C80" s="0" t="n">
        <v>0</v>
      </c>
      <c r="D80" s="3" t="n">
        <v>38881.667349537</v>
      </c>
      <c r="E80" s="0" t="n">
        <v>1</v>
      </c>
      <c r="F80" s="0" t="n">
        <v>0</v>
      </c>
      <c r="H80" s="6" t="n">
        <f aca="false">I80-'Test Facts'!$B$1</f>
        <v>3403.499999878</v>
      </c>
      <c r="I80" s="6" t="n">
        <f aca="false">86400*(AVERAGE(A80,D80)-RawData!$A$2)</f>
        <v>3456.499999878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1638</v>
      </c>
      <c r="V80" s="0" t="n">
        <f aca="false">IF(R80=($J$1-J80)/U80,$J$1/S80-$M$1,K80/ABS(R80-($J$1-J80)/U80))</f>
        <v>241638</v>
      </c>
      <c r="W80" s="0" t="n">
        <f aca="false">IF(K80=0,ABS(($J$1-J80)/N80-($J$1-J80)/U80),ABS((($J$1-J80)-K80)/(K80/V80+O80)))</f>
        <v>241637.999389499</v>
      </c>
    </row>
    <row r="81" customFormat="false" ht="12.75" hidden="false" customHeight="false" outlineLevel="0" collapsed="false">
      <c r="A81" s="3" t="n">
        <v>38881.6678703704</v>
      </c>
      <c r="B81" s="0" t="n">
        <v>2</v>
      </c>
      <c r="C81" s="0" t="n">
        <v>0</v>
      </c>
      <c r="D81" s="3" t="n">
        <v>38881.6678819444</v>
      </c>
      <c r="E81" s="0" t="n">
        <v>1</v>
      </c>
      <c r="F81" s="0" t="n">
        <v>0</v>
      </c>
      <c r="H81" s="6" t="n">
        <f aca="false">I81-'Test Facts'!$B$1</f>
        <v>3449.49999994412</v>
      </c>
      <c r="I81" s="6" t="n">
        <f aca="false">86400*(AVERAGE(A81,D81)-RawData!$A$2)</f>
        <v>3502.49999994412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0610500610500611</v>
      </c>
      <c r="U81" s="0" t="n">
        <f aca="false">ABS((K81*M81-($J$1-J81)*($J$1-L81))/(S81*K81-R81*($J$1-L81)))</f>
        <v>120769</v>
      </c>
      <c r="V81" s="0" t="n">
        <f aca="false">IF(R81=($J$1-J81)/U81,$J$1/S81-$M$1,K81/ABS(R81-($J$1-J81)/U81))</f>
        <v>241638</v>
      </c>
      <c r="W81" s="0" t="n">
        <f aca="false">IF(K81=0,ABS(($J$1-J81)/N81-($J$1-J81)/U81),ABS((($J$1-J81)-K81)/(K81/V81+O81)))</f>
        <v>120768.998778999</v>
      </c>
    </row>
    <row r="82" customFormat="false" ht="12.75" hidden="false" customHeight="false" outlineLevel="0" collapsed="false">
      <c r="A82" s="3" t="n">
        <v>38881.6684027778</v>
      </c>
      <c r="B82" s="0" t="n">
        <v>1</v>
      </c>
      <c r="C82" s="0" t="n">
        <v>0</v>
      </c>
      <c r="D82" s="3" t="n">
        <v>38881.6684143519</v>
      </c>
      <c r="E82" s="0" t="n">
        <v>1</v>
      </c>
      <c r="F82" s="0" t="n">
        <v>0</v>
      </c>
      <c r="H82" s="6" t="n">
        <f aca="false">I82-'Test Facts'!$B$1</f>
        <v>3495.50000001024</v>
      </c>
      <c r="I82" s="6" t="n">
        <f aca="false">86400*(AVERAGE(A82,D82)-RawData!$A$2)</f>
        <v>3548.50000001024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1638</v>
      </c>
      <c r="V82" s="0" t="n">
        <f aca="false">IF(R82=($J$1-J82)/U82,$J$1/S82-$M$1,K82/ABS(R82-($J$1-J82)/U82))</f>
        <v>241638</v>
      </c>
      <c r="W82" s="0" t="n">
        <f aca="false">IF(K82=0,ABS(($J$1-J82)/N82-($J$1-J82)/U82),ABS((($J$1-J82)-K82)/(K82/V82+O82)))</f>
        <v>241637.999389499</v>
      </c>
    </row>
    <row r="83" customFormat="false" ht="12.75" hidden="false" customHeight="false" outlineLevel="0" collapsed="false">
      <c r="A83" s="3" t="n">
        <v>38881.6689351852</v>
      </c>
      <c r="B83" s="0" t="n">
        <v>1</v>
      </c>
      <c r="C83" s="0" t="n">
        <v>0</v>
      </c>
      <c r="D83" s="3" t="n">
        <v>38881.6689467593</v>
      </c>
      <c r="E83" s="0" t="n">
        <v>1</v>
      </c>
      <c r="F83" s="0" t="n">
        <v>0</v>
      </c>
      <c r="H83" s="6" t="n">
        <f aca="false">I83-'Test Facts'!$B$1</f>
        <v>3541.49999944773</v>
      </c>
      <c r="I83" s="6" t="n">
        <f aca="false">86400*(AVERAGE(A83,D83)-RawData!$A$2)</f>
        <v>3594.49999944773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1638</v>
      </c>
      <c r="V83" s="0" t="n">
        <f aca="false">IF(R83=($J$1-J83)/U83,$J$1/S83-$M$1,K83/ABS(R83-($J$1-J83)/U83))</f>
        <v>241638</v>
      </c>
      <c r="W83" s="0" t="n">
        <f aca="false">IF(K83=0,ABS(($J$1-J83)/N83-($J$1-J83)/U83),ABS((($J$1-J83)-K83)/(K83/V83+O83)))</f>
        <v>241637.999389499</v>
      </c>
    </row>
    <row r="84" customFormat="false" ht="12.75" hidden="false" customHeight="false" outlineLevel="0" collapsed="false">
      <c r="A84" s="3" t="n">
        <v>38881.6694675926</v>
      </c>
      <c r="B84" s="0" t="n">
        <v>1</v>
      </c>
      <c r="C84" s="0" t="n">
        <v>0</v>
      </c>
      <c r="D84" s="3" t="n">
        <v>38881.6694907407</v>
      </c>
      <c r="E84" s="0" t="n">
        <v>1</v>
      </c>
      <c r="F84" s="0" t="n">
        <v>0</v>
      </c>
      <c r="H84" s="6" t="n">
        <f aca="false">I84-'Test Facts'!$B$1</f>
        <v>3587.99999994505</v>
      </c>
      <c r="I84" s="6" t="n">
        <f aca="false">86400*(AVERAGE(A84,D84)-RawData!$A$2)</f>
        <v>3640.99999994505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1638</v>
      </c>
      <c r="V84" s="0" t="n">
        <f aca="false">IF(R84=($J$1-J84)/U84,$J$1/S84-$M$1,K84/ABS(R84-($J$1-J84)/U84))</f>
        <v>241638</v>
      </c>
      <c r="W84" s="0" t="n">
        <f aca="false">IF(K84=0,ABS(($J$1-J84)/N84-($J$1-J84)/U84),ABS((($J$1-J84)-K84)/(K84/V84+O84)))</f>
        <v>241637.999389499</v>
      </c>
    </row>
    <row r="85" customFormat="false" ht="12.75" hidden="false" customHeight="false" outlineLevel="0" collapsed="false">
      <c r="A85" s="3" t="n">
        <v>38881.6700115741</v>
      </c>
      <c r="B85" s="0" t="n">
        <v>1</v>
      </c>
      <c r="C85" s="0" t="n">
        <v>0</v>
      </c>
      <c r="D85" s="3" t="n">
        <v>38881.6700231481</v>
      </c>
      <c r="E85" s="0" t="n">
        <v>1</v>
      </c>
      <c r="F85" s="0" t="n">
        <v>0</v>
      </c>
      <c r="H85" s="6" t="n">
        <f aca="false">I85-'Test Facts'!$B$1</f>
        <v>3634.49999981374</v>
      </c>
      <c r="I85" s="6" t="n">
        <f aca="false">86400*(AVERAGE(A85,D85)-RawData!$A$2)</f>
        <v>3687.49999981374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1638</v>
      </c>
      <c r="V85" s="0" t="n">
        <f aca="false">IF(R85=($J$1-J85)/U85,$J$1/S85-$M$1,K85/ABS(R85-($J$1-J85)/U85))</f>
        <v>241638</v>
      </c>
      <c r="W85" s="0" t="n">
        <f aca="false">IF(K85=0,ABS(($J$1-J85)/N85-($J$1-J85)/U85),ABS((($J$1-J85)-K85)/(K85/V85+O85)))</f>
        <v>241637.999389499</v>
      </c>
    </row>
    <row r="86" customFormat="false" ht="12.75" hidden="false" customHeight="false" outlineLevel="0" collapsed="false">
      <c r="A86" s="3" t="n">
        <v>38881.6705439815</v>
      </c>
      <c r="B86" s="0" t="n">
        <v>2</v>
      </c>
      <c r="C86" s="0" t="n">
        <v>0</v>
      </c>
      <c r="D86" s="3" t="n">
        <v>38881.6705555556</v>
      </c>
      <c r="E86" s="0" t="n">
        <v>1</v>
      </c>
      <c r="F86" s="0" t="n">
        <v>0</v>
      </c>
      <c r="H86" s="6" t="n">
        <f aca="false">I86-'Test Facts'!$B$1</f>
        <v>3680.49999987986</v>
      </c>
      <c r="I86" s="6" t="n">
        <f aca="false">86400*(AVERAGE(A86,D86)-RawData!$A$2)</f>
        <v>3733.49999987986</v>
      </c>
      <c r="J86" s="0" t="n">
        <f aca="false">B86*250/4095</f>
        <v>0.122100122100122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122100122100122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122100122100122</v>
      </c>
      <c r="S86" s="0" t="n">
        <f aca="false">ABS(P86-Q86)</f>
        <v>0.000610500610500611</v>
      </c>
      <c r="U86" s="0" t="n">
        <f aca="false">ABS((K86*M86-($J$1-J86)*($J$1-L86))/(S86*K86-R86*($J$1-L86)))</f>
        <v>120769</v>
      </c>
      <c r="V86" s="0" t="n">
        <f aca="false">IF(R86=($J$1-J86)/U86,$J$1/S86-$M$1,K86/ABS(R86-($J$1-J86)/U86))</f>
        <v>241638</v>
      </c>
      <c r="W86" s="0" t="n">
        <f aca="false">IF(K86=0,ABS(($J$1-J86)/N86-($J$1-J86)/U86),ABS((($J$1-J86)-K86)/(K86/V86+O86)))</f>
        <v>120768.998778999</v>
      </c>
    </row>
    <row r="87" customFormat="false" ht="12.75" hidden="false" customHeight="false" outlineLevel="0" collapsed="false">
      <c r="A87" s="3" t="n">
        <v>38881.6710763889</v>
      </c>
      <c r="B87" s="0" t="n">
        <v>1</v>
      </c>
      <c r="C87" s="0" t="n">
        <v>0</v>
      </c>
      <c r="D87" s="3" t="n">
        <v>38881.671087963</v>
      </c>
      <c r="E87" s="0" t="n">
        <v>1</v>
      </c>
      <c r="F87" s="0" t="n">
        <v>0</v>
      </c>
      <c r="H87" s="6" t="n">
        <f aca="false">I87-'Test Facts'!$B$1</f>
        <v>3726.49999994598</v>
      </c>
      <c r="I87" s="6" t="n">
        <f aca="false">86400*(AVERAGE(A87,D87)-RawData!$A$2)</f>
        <v>3779.49999994598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41638</v>
      </c>
      <c r="V87" s="0" t="n">
        <f aca="false">IF(R87=($J$1-J87)/U87,$J$1/P87-$M$1,K87/ABS(R87-($J$1-J87)/U87))</f>
        <v>241638</v>
      </c>
      <c r="W87" s="0" t="n">
        <f aca="false">IF(K87=0,ABS(($J$1-J87)/N87-($J$1-J87)/U87),ABS((($J$1-J87)-K87)/(K87/V87+O87)))</f>
        <v>241637.999389499</v>
      </c>
    </row>
    <row r="88" customFormat="false" ht="12.75" hidden="false" customHeight="false" outlineLevel="0" collapsed="false">
      <c r="A88" s="3" t="n">
        <v>38881.6716087963</v>
      </c>
      <c r="B88" s="0" t="n">
        <v>1</v>
      </c>
      <c r="C88" s="0" t="n">
        <v>0</v>
      </c>
      <c r="D88" s="3" t="n">
        <v>38881.6716203704</v>
      </c>
      <c r="E88" s="0" t="n">
        <v>1</v>
      </c>
      <c r="F88" s="0" t="n">
        <v>0</v>
      </c>
      <c r="H88" s="6" t="n">
        <f aca="false">I88-'Test Facts'!$B$1</f>
        <v>3772.50000001211</v>
      </c>
      <c r="I88" s="6" t="n">
        <f aca="false">86400*(AVERAGE(A88,D88)-RawData!$A$2)</f>
        <v>3825.50000001211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41638</v>
      </c>
      <c r="V88" s="0" t="n">
        <f aca="false">IF(R88=($J$1-J88)/U88,$J$1/S88-$M$1,K88/ABS(R88-($J$1-J88)/U88))</f>
        <v>241638</v>
      </c>
      <c r="W88" s="0" t="n">
        <f aca="false">IF(K88=0,ABS(($J$1-J88)/N88-($J$1-J88)/U88),ABS((($J$1-J88)-K88)/(K88/V88+O88)))</f>
        <v>241637.999389499</v>
      </c>
    </row>
    <row r="89" customFormat="false" ht="12.75" hidden="false" customHeight="false" outlineLevel="0" collapsed="false">
      <c r="A89" s="3" t="n">
        <v>38881.6721412037</v>
      </c>
      <c r="B89" s="0" t="n">
        <v>1</v>
      </c>
      <c r="C89" s="0" t="n">
        <v>0</v>
      </c>
      <c r="D89" s="3" t="n">
        <v>38881.6721527778</v>
      </c>
      <c r="E89" s="0" t="n">
        <v>1</v>
      </c>
      <c r="F89" s="0" t="n">
        <v>0</v>
      </c>
      <c r="H89" s="6" t="n">
        <f aca="false">I89-'Test Facts'!$B$1</f>
        <v>3818.49999944959</v>
      </c>
      <c r="I89" s="6" t="n">
        <f aca="false">86400*(AVERAGE(A89,D89)-RawData!$A$2)</f>
        <v>3871.49999944959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41638</v>
      </c>
      <c r="V89" s="0" t="n">
        <f aca="false">IF(R89=($J$1-J89)/U89,$J$1/S89-$M$1,K89/ABS(R89-($J$1-J89)/U89))</f>
        <v>241638</v>
      </c>
      <c r="W89" s="0" t="n">
        <f aca="false">IF(K89=0,ABS(($J$1-J89)/N89-($J$1-J89)/U89),ABS((($J$1-J89)-K89)/(K89/V89+O89)))</f>
        <v>241637.999389499</v>
      </c>
    </row>
    <row r="90" customFormat="false" ht="12.75" hidden="false" customHeight="false" outlineLevel="0" collapsed="false">
      <c r="A90" s="3" t="n">
        <v>38881.6726851852</v>
      </c>
      <c r="B90" s="0" t="n">
        <v>356</v>
      </c>
      <c r="C90" s="0" t="n">
        <v>338</v>
      </c>
      <c r="D90" s="3" t="n">
        <v>38881.6726967593</v>
      </c>
      <c r="E90" s="0" t="n">
        <v>925</v>
      </c>
      <c r="F90" s="0" t="n">
        <v>895</v>
      </c>
      <c r="H90" s="6" t="n">
        <f aca="false">I90-'Test Facts'!$B$1</f>
        <v>3865.49999974947</v>
      </c>
      <c r="I90" s="6" t="n">
        <f aca="false">86400*(AVERAGE(A90,D90)-RawData!$A$2)</f>
        <v>3918.49999974947</v>
      </c>
      <c r="J90" s="0" t="n">
        <f aca="false">B90*250/4095</f>
        <v>21.7338217338217</v>
      </c>
      <c r="K90" s="0" t="n">
        <f aca="false">C90*250/4095</f>
        <v>20.6349206349206</v>
      </c>
      <c r="L90" s="0" t="n">
        <f aca="false">E90*250/4095</f>
        <v>56.4713064713065</v>
      </c>
      <c r="M90" s="0" t="n">
        <f aca="false">F90*250/4095</f>
        <v>54.6398046398046</v>
      </c>
      <c r="N90" s="0" t="n">
        <f aca="false">J90/$M$1</f>
        <v>0.217338217338217</v>
      </c>
      <c r="O90" s="0" t="n">
        <f aca="false">K90/$M$1</f>
        <v>0.206349206349206</v>
      </c>
      <c r="P90" s="0" t="n">
        <f aca="false">L90/$M$1</f>
        <v>0.564713064713065</v>
      </c>
      <c r="Q90" s="0" t="n">
        <f aca="false">M90/$M$1</f>
        <v>0.546398046398046</v>
      </c>
      <c r="R90" s="0" t="n">
        <f aca="false">ABS(N90-O90)</f>
        <v>0.010989010989011</v>
      </c>
      <c r="S90" s="0" t="n">
        <f aca="false">ABS(P90-Q90)</f>
        <v>0.0183150183150184</v>
      </c>
      <c r="U90" s="0" t="n">
        <f aca="false">ABS((K90*M90-($J$1-J90)*($J$1-L90))/(S90*K90-R90*($J$1-L90)))</f>
        <v>16587.2081799503</v>
      </c>
      <c r="V90" s="0" t="n">
        <f aca="false">IF(R90=($J$1-J90)/U90,$J$1/S90-$M$1,K90/ABS(R90-($J$1-J90)/U90))</f>
        <v>6065.53108892356</v>
      </c>
      <c r="W90" s="0" t="n">
        <f aca="false">IF(K90=0,ABS(($J$1-J90)/N90-($J$1-J90)/U90),ABS((($J$1-J90)-K90)/(K90/V90+O90)))</f>
        <v>501.60596154652</v>
      </c>
    </row>
    <row r="91" customFormat="false" ht="12.75" hidden="false" customHeight="false" outlineLevel="0" collapsed="false">
      <c r="A91" s="3" t="n">
        <v>38881.6732175926</v>
      </c>
      <c r="B91" s="0" t="n">
        <v>939</v>
      </c>
      <c r="C91" s="0" t="n">
        <v>969</v>
      </c>
      <c r="D91" s="3" t="n">
        <v>38881.6732291667</v>
      </c>
      <c r="E91" s="0" t="n">
        <v>1142</v>
      </c>
      <c r="F91" s="0" t="n">
        <v>1105</v>
      </c>
      <c r="H91" s="6" t="n">
        <f aca="false">I91-'Test Facts'!$B$1</f>
        <v>3911.4999998156</v>
      </c>
      <c r="I91" s="6" t="n">
        <f aca="false">86400*(AVERAGE(A91,D91)-RawData!$A$2)</f>
        <v>3964.4999998156</v>
      </c>
      <c r="J91" s="0" t="n">
        <f aca="false">B91*250/4095</f>
        <v>57.3260073260073</v>
      </c>
      <c r="K91" s="0" t="n">
        <f aca="false">C91*250/4095</f>
        <v>59.1575091575092</v>
      </c>
      <c r="L91" s="0" t="n">
        <f aca="false">E91*250/4095</f>
        <v>69.7191697191697</v>
      </c>
      <c r="M91" s="0" t="n">
        <f aca="false">F91*250/4095</f>
        <v>67.4603174603175</v>
      </c>
      <c r="N91" s="0" t="n">
        <f aca="false">J91/$M$1</f>
        <v>0.573260073260073</v>
      </c>
      <c r="O91" s="0" t="n">
        <f aca="false">K91/$M$1</f>
        <v>0.591575091575092</v>
      </c>
      <c r="P91" s="0" t="n">
        <f aca="false">L91/$M$1</f>
        <v>0.697191697191697</v>
      </c>
      <c r="Q91" s="0" t="n">
        <f aca="false">M91/$M$1</f>
        <v>0.674603174603175</v>
      </c>
      <c r="R91" s="0" t="n">
        <f aca="false">ABS(N91-O91)</f>
        <v>0.0183150183150183</v>
      </c>
      <c r="S91" s="0" t="n">
        <f aca="false">ABS(P91-Q91)</f>
        <v>0.0225885225885226</v>
      </c>
      <c r="U91" s="0" t="n">
        <f aca="false">ABS((K91*M91-($J$1-J91)*($J$1-L91))/(S91*K91-R91*($J$1-L91)))</f>
        <v>33829.5666998863</v>
      </c>
      <c r="V91" s="0" t="n">
        <f aca="false">IF(R91=($J$1-J91)/U91,$J$1/S91-$M$1,K91/ABS(R91-($J$1-J91)/U91))</f>
        <v>3780.73789307312</v>
      </c>
      <c r="W91" s="0" t="n">
        <f aca="false">IF(K91=0,ABS(($J$1-J91)/N91-($J$1-J91)/U91),ABS((($J$1-J91)-K91)/(K91/V91+O91)))</f>
        <v>51.2130181363755</v>
      </c>
    </row>
    <row r="92" customFormat="false" ht="12.75" hidden="false" customHeight="false" outlineLevel="0" collapsed="false">
      <c r="A92" s="3" t="n">
        <v>38881.67375</v>
      </c>
      <c r="B92" s="0" t="n">
        <v>1175</v>
      </c>
      <c r="C92" s="0" t="n">
        <v>1113</v>
      </c>
      <c r="D92" s="3" t="n">
        <v>38881.6737615741</v>
      </c>
      <c r="E92" s="0" t="n">
        <v>1186</v>
      </c>
      <c r="F92" s="0" t="n">
        <v>1177</v>
      </c>
      <c r="H92" s="6" t="n">
        <f aca="false">I92-'Test Facts'!$B$1</f>
        <v>3957.49999988172</v>
      </c>
      <c r="I92" s="6" t="n">
        <f aca="false">86400*(AVERAGE(A92,D92)-RawData!$A$2)</f>
        <v>4010.49999988172</v>
      </c>
      <c r="J92" s="0" t="n">
        <f aca="false">B92*250/4095</f>
        <v>71.7338217338217</v>
      </c>
      <c r="K92" s="0" t="n">
        <f aca="false">C92*250/4095</f>
        <v>67.9487179487179</v>
      </c>
      <c r="L92" s="0" t="n">
        <f aca="false">E92*250/4095</f>
        <v>72.4053724053724</v>
      </c>
      <c r="M92" s="0" t="n">
        <f aca="false">F92*250/4095</f>
        <v>71.8559218559219</v>
      </c>
      <c r="N92" s="0" t="n">
        <f aca="false">J92/$M$1</f>
        <v>0.717338217338217</v>
      </c>
      <c r="O92" s="0" t="n">
        <f aca="false">K92/$M$1</f>
        <v>0.679487179487179</v>
      </c>
      <c r="P92" s="0" t="n">
        <f aca="false">L92/$M$1</f>
        <v>0.724053724053724</v>
      </c>
      <c r="Q92" s="0" t="n">
        <f aca="false">M92/$M$1</f>
        <v>0.718559218559218</v>
      </c>
      <c r="R92" s="0" t="n">
        <f aca="false">ABS(N92-O92)</f>
        <v>0.0378510378510378</v>
      </c>
      <c r="S92" s="0" t="n">
        <f aca="false">ABS(P92-Q92)</f>
        <v>0.00549450549450559</v>
      </c>
      <c r="U92" s="0" t="n">
        <f aca="false">ABS((K92*M92-($J$1-J92)*($J$1-L92))/(S92*K92-R92*($J$1-L92)))</f>
        <v>331.44226921254</v>
      </c>
      <c r="V92" s="0" t="n">
        <f aca="false">IF(R92=($J$1-J92)/U92,$J$1/S92-$M$1,K92/ABS(R92-($J$1-J92)/U92))</f>
        <v>355.772302111356</v>
      </c>
      <c r="W92" s="0" t="n">
        <f aca="false">IF(K92=0,ABS(($J$1-J92)/N92-($J$1-J92)/U92),ABS((($J$1-J92)-K92)/(K92/V92+O92)))</f>
        <v>9.073945938786</v>
      </c>
    </row>
    <row r="93" customFormat="false" ht="12.75" hidden="false" customHeight="false" outlineLevel="0" collapsed="false">
      <c r="A93" s="3" t="n">
        <v>38881.6742824074</v>
      </c>
      <c r="B93" s="0" t="n">
        <v>2332</v>
      </c>
      <c r="C93" s="0" t="n">
        <v>0</v>
      </c>
      <c r="D93" s="3" t="n">
        <v>38881.6742939815</v>
      </c>
      <c r="E93" s="0" t="n">
        <v>2254</v>
      </c>
      <c r="F93" s="0" t="n">
        <v>0</v>
      </c>
      <c r="H93" s="6" t="n">
        <f aca="false">I93-'Test Facts'!$B$1</f>
        <v>4003.49999994785</v>
      </c>
      <c r="I93" s="6" t="n">
        <f aca="false">86400*(AVERAGE(A93,D93)-RawData!$A$2)</f>
        <v>4056.49999994785</v>
      </c>
      <c r="J93" s="0" t="n">
        <f aca="false">B93*250/4095</f>
        <v>142.368742368742</v>
      </c>
      <c r="K93" s="0" t="n">
        <f aca="false">C93*250/4095</f>
        <v>0</v>
      </c>
      <c r="L93" s="0" t="n">
        <f aca="false">E93*250/4095</f>
        <v>137.606837606838</v>
      </c>
      <c r="M93" s="0" t="n">
        <f aca="false">F93*250/4095</f>
        <v>0</v>
      </c>
      <c r="N93" s="0" t="n">
        <f aca="false">J93/$M$1</f>
        <v>1.42368742368742</v>
      </c>
      <c r="O93" s="0" t="n">
        <f aca="false">K93/$M$1</f>
        <v>0</v>
      </c>
      <c r="P93" s="0" t="n">
        <f aca="false">L93/$M$1</f>
        <v>1.37606837606838</v>
      </c>
      <c r="Q93" s="0" t="n">
        <f aca="false">M93/$M$1</f>
        <v>0</v>
      </c>
      <c r="R93" s="0" t="n">
        <f aca="false">ABS(N93-O93)</f>
        <v>1.42368742368742</v>
      </c>
      <c r="S93" s="0" t="n">
        <f aca="false">ABS(P93-Q93)</f>
        <v>1.37606837606838</v>
      </c>
      <c r="U93" s="0" t="n">
        <f aca="false">ABS((K93*M93-($J$1-J93)*($J$1-L93))/(S93*K93-R93*($J$1-L93)))</f>
        <v>3.66123499142367</v>
      </c>
      <c r="V93" s="0" t="n">
        <f aca="false">IF(R93=($J$1-J93)/U93,$J$1/S93-$M$1,K93/ABS(R93-($J$1-J93)/U93))</f>
        <v>7.24844720496895</v>
      </c>
      <c r="W93" s="0" t="n">
        <f aca="false">IF(K93=0,ABS(($J$1-J93)/N93-($J$1-J93)/U93),ABS((($J$1-J93)-K93)/(K93/V93+O93)))</f>
        <v>2.23754756773625</v>
      </c>
    </row>
    <row r="94" customFormat="false" ht="12.75" hidden="false" customHeight="false" outlineLevel="0" collapsed="false">
      <c r="A94" s="3" t="n">
        <v>38881.6748148148</v>
      </c>
      <c r="B94" s="0" t="n">
        <v>2401</v>
      </c>
      <c r="C94" s="0" t="n">
        <v>0</v>
      </c>
      <c r="D94" s="3" t="n">
        <v>38881.6748263889</v>
      </c>
      <c r="E94" s="0" t="n">
        <v>2199</v>
      </c>
      <c r="F94" s="0" t="n">
        <v>0</v>
      </c>
      <c r="H94" s="6" t="n">
        <f aca="false">I94-'Test Facts'!$B$1</f>
        <v>4049.50000001397</v>
      </c>
      <c r="I94" s="6" t="n">
        <f aca="false">86400*(AVERAGE(A94,D94)-RawData!$A$2)</f>
        <v>4102.50000001397</v>
      </c>
      <c r="J94" s="0" t="n">
        <f aca="false">B94*250/4095</f>
        <v>146.581196581197</v>
      </c>
      <c r="K94" s="0" t="n">
        <f aca="false">C94*250/4095</f>
        <v>0</v>
      </c>
      <c r="L94" s="0" t="n">
        <f aca="false">E94*250/4095</f>
        <v>134.249084249084</v>
      </c>
      <c r="M94" s="0" t="n">
        <f aca="false">F94*250/4095</f>
        <v>0</v>
      </c>
      <c r="N94" s="0" t="n">
        <f aca="false">J94/$M$1</f>
        <v>1.46581196581197</v>
      </c>
      <c r="O94" s="0" t="n">
        <f aca="false">K94/$M$1</f>
        <v>0</v>
      </c>
      <c r="P94" s="0" t="n">
        <f aca="false">L94/$M$1</f>
        <v>1.34249084249084</v>
      </c>
      <c r="Q94" s="0" t="n">
        <f aca="false">M94/$M$1</f>
        <v>0</v>
      </c>
      <c r="R94" s="0" t="n">
        <f aca="false">ABS(N94-O94)</f>
        <v>1.46581196581197</v>
      </c>
      <c r="S94" s="0" t="n">
        <f aca="false">ABS(P94-Q94)</f>
        <v>1.34249084249084</v>
      </c>
      <c r="U94" s="0" t="n">
        <f aca="false">ABS((K94*M94-($J$1-J94)*($J$1-L94))/(S94*K94-R94*($J$1-L94)))</f>
        <v>0.682215743440233</v>
      </c>
      <c r="V94" s="0" t="n">
        <f aca="false">IF(R94=($J$1-J94)/U94,$J$1/S94-$M$1,K94/ABS(R94-($J$1-J94)/U94))</f>
        <v>9.93087767166894</v>
      </c>
      <c r="W94" s="0" t="n">
        <f aca="false">IF(K94=0,ABS(($J$1-J94)/N94-($J$1-J94)/U94),ABS((($J$1-J94)-K94)/(K94/V94+O94)))</f>
        <v>0.783596222371733</v>
      </c>
    </row>
    <row r="95" customFormat="false" ht="12.75" hidden="false" customHeight="false" outlineLevel="0" collapsed="false">
      <c r="A95" s="3" t="n">
        <v>38881.6753587963</v>
      </c>
      <c r="B95" s="0" t="n">
        <v>2005</v>
      </c>
      <c r="C95" s="0" t="n">
        <v>0</v>
      </c>
      <c r="D95" s="3" t="n">
        <v>38881.6753703704</v>
      </c>
      <c r="E95" s="0" t="n">
        <v>2395</v>
      </c>
      <c r="F95" s="0" t="n">
        <v>0</v>
      </c>
      <c r="H95" s="6" t="n">
        <f aca="false">I95-'Test Facts'!$B$1</f>
        <v>4096.50000031386</v>
      </c>
      <c r="I95" s="6" t="n">
        <f aca="false">86400*(AVERAGE(A95,D95)-RawData!$A$2)</f>
        <v>4149.50000031386</v>
      </c>
      <c r="J95" s="0" t="n">
        <f aca="false">B95*250/4095</f>
        <v>122.405372405372</v>
      </c>
      <c r="K95" s="0" t="n">
        <f aca="false">C95*250/4095</f>
        <v>0</v>
      </c>
      <c r="L95" s="0" t="n">
        <f aca="false">E95*250/4095</f>
        <v>146.214896214896</v>
      </c>
      <c r="M95" s="0" t="n">
        <f aca="false">F95*250/4095</f>
        <v>0</v>
      </c>
      <c r="N95" s="0" t="n">
        <f aca="false">J95/$M$1</f>
        <v>1.22405372405372</v>
      </c>
      <c r="O95" s="0" t="n">
        <f aca="false">K95/$M$1</f>
        <v>0</v>
      </c>
      <c r="P95" s="0" t="n">
        <f aca="false">L95/$M$1</f>
        <v>1.46214896214896</v>
      </c>
      <c r="Q95" s="0" t="n">
        <f aca="false">M95/$M$1</f>
        <v>0</v>
      </c>
      <c r="R95" s="0" t="n">
        <f aca="false">ABS(N95-O95)</f>
        <v>1.22405372405372</v>
      </c>
      <c r="S95" s="0" t="n">
        <f aca="false">ABS(P95-Q95)</f>
        <v>1.46214896214896</v>
      </c>
      <c r="U95" s="0" t="n">
        <f aca="false">ABS((K95*M95-($J$1-J95)*($J$1-L95))/(S95*K95-R95*($J$1-L95)))</f>
        <v>20.5675810473816</v>
      </c>
      <c r="V95" s="0" t="n">
        <f aca="false">IF(R95=($J$1-J95)/U95,$J$1/S95-$M$1,K95/ABS(R95-($J$1-J95)/U95))</f>
        <v>0.934446764091874</v>
      </c>
      <c r="W95" s="0" t="n">
        <f aca="false">IF(K95=0,ABS(($J$1-J95)/N95-($J$1-J95)/U95),ABS((($J$1-J95)-K95)/(K95/V95+O95)))</f>
        <v>19.3435273233278</v>
      </c>
    </row>
    <row r="96" customFormat="false" ht="12.75" hidden="false" customHeight="false" outlineLevel="0" collapsed="false">
      <c r="A96" s="3" t="n">
        <v>38881.6758912037</v>
      </c>
      <c r="B96" s="0" t="n">
        <v>2087</v>
      </c>
      <c r="C96" s="0" t="n">
        <v>0</v>
      </c>
      <c r="D96" s="3" t="n">
        <v>38881.6759027778</v>
      </c>
      <c r="E96" s="0" t="n">
        <v>1955</v>
      </c>
      <c r="F96" s="0" t="n">
        <v>0</v>
      </c>
      <c r="H96" s="6" t="n">
        <f aca="false">I96-'Test Facts'!$B$1</f>
        <v>4142.49999975134</v>
      </c>
      <c r="I96" s="6" t="n">
        <f aca="false">86400*(AVERAGE(A96,D96)-RawData!$A$2)</f>
        <v>4195.49999975134</v>
      </c>
      <c r="J96" s="0" t="n">
        <f aca="false">B96*250/4095</f>
        <v>127.411477411477</v>
      </c>
      <c r="K96" s="0" t="n">
        <f aca="false">C96*250/4095</f>
        <v>0</v>
      </c>
      <c r="L96" s="0" t="n">
        <f aca="false">E96*250/4095</f>
        <v>119.352869352869</v>
      </c>
      <c r="M96" s="0" t="n">
        <f aca="false">F96*250/4095</f>
        <v>0</v>
      </c>
      <c r="N96" s="0" t="n">
        <f aca="false">J96/$M$1</f>
        <v>1.27411477411477</v>
      </c>
      <c r="O96" s="0" t="n">
        <f aca="false">K96/$M$1</f>
        <v>0</v>
      </c>
      <c r="P96" s="0" t="n">
        <f aca="false">L96/$M$1</f>
        <v>1.19352869352869</v>
      </c>
      <c r="Q96" s="0" t="n">
        <f aca="false">M96/$M$1</f>
        <v>0</v>
      </c>
      <c r="R96" s="0" t="n">
        <f aca="false">ABS(N96-O96)</f>
        <v>1.27411477411477</v>
      </c>
      <c r="S96" s="0" t="n">
        <f aca="false">ABS(P96-Q96)</f>
        <v>1.19352869352869</v>
      </c>
      <c r="U96" s="0" t="n">
        <f aca="false">ABS((K96*M96-($J$1-J96)*($J$1-L96))/(S96*K96-R96*($J$1-L96)))</f>
        <v>15.8303785337806</v>
      </c>
      <c r="V96" s="0" t="n">
        <f aca="false">IF(R96=($J$1-J96)/U96,$J$1/S96-$M$1,K96/ABS(R96-($J$1-J96)/U96))</f>
        <v>23.6511508951407</v>
      </c>
      <c r="W96" s="0" t="n">
        <f aca="false">IF(K96=0,ABS(($J$1-J96)/N96-($J$1-J96)/U96),ABS((($J$1-J96)-K96)/(K96/V96+O96)))</f>
        <v>14.5562637596658</v>
      </c>
    </row>
    <row r="97" customFormat="false" ht="12.75" hidden="false" customHeight="false" outlineLevel="0" collapsed="false">
      <c r="A97" s="3" t="n">
        <v>38881.6764236111</v>
      </c>
      <c r="B97" s="0" t="n">
        <v>2153</v>
      </c>
      <c r="C97" s="0" t="n">
        <v>0</v>
      </c>
      <c r="D97" s="3" t="n">
        <v>38881.6764351852</v>
      </c>
      <c r="E97" s="0" t="n">
        <v>2041</v>
      </c>
      <c r="F97" s="0" t="n">
        <v>0</v>
      </c>
      <c r="H97" s="6" t="n">
        <f aca="false">I97-'Test Facts'!$B$1</f>
        <v>4188.49999981746</v>
      </c>
      <c r="I97" s="6" t="n">
        <f aca="false">86400*(AVERAGE(A97,D97)-RawData!$A$2)</f>
        <v>4241.49999981746</v>
      </c>
      <c r="J97" s="0" t="n">
        <f aca="false">B97*250/4095</f>
        <v>131.440781440781</v>
      </c>
      <c r="K97" s="0" t="n">
        <f aca="false">C97*250/4095</f>
        <v>0</v>
      </c>
      <c r="L97" s="0" t="n">
        <f aca="false">E97*250/4095</f>
        <v>124.603174603175</v>
      </c>
      <c r="M97" s="0" t="n">
        <f aca="false">F97*250/4095</f>
        <v>0</v>
      </c>
      <c r="N97" s="0" t="n">
        <f aca="false">J97/$M$1</f>
        <v>1.31440781440781</v>
      </c>
      <c r="O97" s="0" t="n">
        <f aca="false">K97/$M$1</f>
        <v>0</v>
      </c>
      <c r="P97" s="0" t="n">
        <f aca="false">L97/$M$1</f>
        <v>1.24603174603175</v>
      </c>
      <c r="Q97" s="0" t="n">
        <f aca="false">M97/$M$1</f>
        <v>0</v>
      </c>
      <c r="R97" s="0" t="n">
        <f aca="false">ABS(N97-O97)</f>
        <v>1.31440781440781</v>
      </c>
      <c r="S97" s="0" t="n">
        <f aca="false">ABS(P97-Q97)</f>
        <v>1.24603174603175</v>
      </c>
      <c r="U97" s="0" t="n">
        <f aca="false">ABS((K97*M97-($J$1-J97)*($J$1-L97))/(S97*K97-R97*($J$1-L97)))</f>
        <v>12.2796098467255</v>
      </c>
      <c r="V97" s="0" t="n">
        <f aca="false">IF(R97=($J$1-J97)/U97,$J$1/S97-$M$1,K97/ABS(R97-($J$1-J97)/U97))</f>
        <v>18.4409603135718</v>
      </c>
      <c r="W97" s="0" t="n">
        <f aca="false">IF(K97=0,ABS(($J$1-J97)/N97-($J$1-J97)/U97),ABS((($J$1-J97)-K97)/(K97/V97+O97)))</f>
        <v>10.9652020323177</v>
      </c>
    </row>
    <row r="98" customFormat="false" ht="12.75" hidden="false" customHeight="false" outlineLevel="0" collapsed="false">
      <c r="A98" s="3" t="n">
        <v>38881.6769560185</v>
      </c>
      <c r="B98" s="0" t="n">
        <v>2216</v>
      </c>
      <c r="C98" s="0" t="n">
        <v>0</v>
      </c>
      <c r="D98" s="3" t="n">
        <v>38881.6769675926</v>
      </c>
      <c r="E98" s="0" t="n">
        <v>1984</v>
      </c>
      <c r="F98" s="0" t="n">
        <v>0</v>
      </c>
      <c r="H98" s="6" t="n">
        <f aca="false">I98-'Test Facts'!$B$1</f>
        <v>4234.49999988359</v>
      </c>
      <c r="I98" s="6" t="n">
        <f aca="false">86400*(AVERAGE(A98,D98)-RawData!$A$2)</f>
        <v>4287.49999988359</v>
      </c>
      <c r="J98" s="0" t="n">
        <f aca="false">B98*250/4095</f>
        <v>135.286935286935</v>
      </c>
      <c r="K98" s="0" t="n">
        <f aca="false">C98*250/4095</f>
        <v>0</v>
      </c>
      <c r="L98" s="0" t="n">
        <f aca="false">E98*250/4095</f>
        <v>121.123321123321</v>
      </c>
      <c r="M98" s="0" t="n">
        <f aca="false">F98*250/4095</f>
        <v>0</v>
      </c>
      <c r="N98" s="0" t="n">
        <f aca="false">J98/$M$1</f>
        <v>1.35286935286935</v>
      </c>
      <c r="O98" s="0" t="n">
        <f aca="false">K98/$M$1</f>
        <v>0</v>
      </c>
      <c r="P98" s="0" t="n">
        <f aca="false">L98/$M$1</f>
        <v>1.21123321123321</v>
      </c>
      <c r="Q98" s="0" t="n">
        <f aca="false">M98/$M$1</f>
        <v>0</v>
      </c>
      <c r="R98" s="0" t="n">
        <f aca="false">ABS(N98-O98)</f>
        <v>1.35286935286935</v>
      </c>
      <c r="S98" s="0" t="n">
        <f aca="false">ABS(P98-Q98)</f>
        <v>1.21123321123321</v>
      </c>
      <c r="U98" s="0" t="n">
        <f aca="false">ABS((K98*M98-($J$1-J98)*($J$1-L98))/(S98*K98-R98*($J$1-L98)))</f>
        <v>9.0875451263538</v>
      </c>
      <c r="V98" s="0" t="n">
        <f aca="false">IF(R98=($J$1-J98)/U98,$J$1/S98-$M$1,K98/ABS(R98-($J$1-J98)/U98))</f>
        <v>21.84375</v>
      </c>
      <c r="W98" s="0" t="n">
        <f aca="false">IF(K98=0,ABS(($J$1-J98)/N98-($J$1-J98)/U98),ABS((($J$1-J98)-K98)/(K98/V98+O98)))</f>
        <v>7.73467577348444</v>
      </c>
    </row>
    <row r="99" customFormat="false" ht="12.75" hidden="false" customHeight="false" outlineLevel="0" collapsed="false">
      <c r="A99" s="3" t="n">
        <v>38881.6774884259</v>
      </c>
      <c r="B99" s="0" t="n">
        <v>1992</v>
      </c>
      <c r="C99" s="0" t="n">
        <v>0</v>
      </c>
      <c r="D99" s="3" t="n">
        <v>38881.6775115741</v>
      </c>
      <c r="E99" s="0" t="n">
        <v>2329</v>
      </c>
      <c r="F99" s="0" t="n">
        <v>0</v>
      </c>
      <c r="H99" s="6" t="n">
        <f aca="false">I99-'Test Facts'!$B$1</f>
        <v>4281.00000038091</v>
      </c>
      <c r="I99" s="6" t="n">
        <f aca="false">86400*(AVERAGE(A99,D99)-RawData!$A$2)</f>
        <v>4334.00000038091</v>
      </c>
      <c r="J99" s="0" t="n">
        <f aca="false">B99*250/4095</f>
        <v>121.611721611722</v>
      </c>
      <c r="K99" s="0" t="n">
        <f aca="false">C99*250/4095</f>
        <v>0</v>
      </c>
      <c r="L99" s="0" t="n">
        <f aca="false">E99*250/4095</f>
        <v>142.185592185592</v>
      </c>
      <c r="M99" s="0" t="n">
        <f aca="false">F99*250/4095</f>
        <v>0</v>
      </c>
      <c r="N99" s="0" t="n">
        <f aca="false">J99/$M$1</f>
        <v>1.21611721611722</v>
      </c>
      <c r="O99" s="0" t="n">
        <f aca="false">K99/$M$1</f>
        <v>0</v>
      </c>
      <c r="P99" s="0" t="n">
        <f aca="false">L99/$M$1</f>
        <v>1.42185592185592</v>
      </c>
      <c r="Q99" s="0" t="n">
        <f aca="false">M99/$M$1</f>
        <v>0</v>
      </c>
      <c r="R99" s="0" t="n">
        <f aca="false">ABS(N99-O99)</f>
        <v>1.21611721611722</v>
      </c>
      <c r="S99" s="0" t="n">
        <f aca="false">ABS(P99-Q99)</f>
        <v>1.42185592185592</v>
      </c>
      <c r="U99" s="0" t="n">
        <f aca="false">ABS((K99*M99-($J$1-J99)*($J$1-L99))/(S99*K99-R99*($J$1-L99)))</f>
        <v>21.3544176706827</v>
      </c>
      <c r="V99" s="0" t="n">
        <f aca="false">IF(R99=($J$1-J99)/U99,$J$1/S99-$M$1,K99/ABS(R99-($J$1-J99)/U99))</f>
        <v>3.79476170030057</v>
      </c>
      <c r="W99" s="0" t="n">
        <f aca="false">IF(K99=0,ABS(($J$1-J99)/N99-($J$1-J99)/U99),ABS((($J$1-J99)-K99)/(K99/V99+O99)))</f>
        <v>20.1383004545655</v>
      </c>
    </row>
    <row r="100" customFormat="false" ht="12.75" hidden="false" customHeight="false" outlineLevel="0" collapsed="false">
      <c r="A100" s="3" t="n">
        <v>38881.6780324074</v>
      </c>
      <c r="B100" s="0" t="n">
        <v>2348</v>
      </c>
      <c r="C100" s="0" t="n">
        <v>1</v>
      </c>
      <c r="D100" s="3" t="n">
        <v>38881.6780439815</v>
      </c>
      <c r="E100" s="0" t="n">
        <v>2370</v>
      </c>
      <c r="F100" s="0" t="n">
        <v>0</v>
      </c>
      <c r="H100" s="6" t="n">
        <f aca="false">I100-'Test Facts'!$B$1</f>
        <v>4327.49999962095</v>
      </c>
      <c r="I100" s="6" t="n">
        <f aca="false">86400*(AVERAGE(A100,D100)-RawData!$A$2)</f>
        <v>4380.49999962095</v>
      </c>
      <c r="J100" s="0" t="n">
        <f aca="false">B100*250/4095</f>
        <v>143.345543345543</v>
      </c>
      <c r="K100" s="0" t="n">
        <f aca="false">C100*250/4095</f>
        <v>0.0610500610500611</v>
      </c>
      <c r="L100" s="0" t="n">
        <f aca="false">E100*250/4095</f>
        <v>144.688644688645</v>
      </c>
      <c r="M100" s="0" t="n">
        <f aca="false">F100*250/4095</f>
        <v>0</v>
      </c>
      <c r="N100" s="0" t="n">
        <f aca="false">J100/$M$1</f>
        <v>1.43345543345543</v>
      </c>
      <c r="O100" s="0" t="n">
        <f aca="false">K100/$M$1</f>
        <v>0.000610500610500611</v>
      </c>
      <c r="P100" s="0" t="n">
        <f aca="false">L100/$M$1</f>
        <v>1.44688644688645</v>
      </c>
      <c r="Q100" s="0" t="n">
        <f aca="false">M100/$M$1</f>
        <v>0</v>
      </c>
      <c r="R100" s="0" t="n">
        <f aca="false">ABS(N100-O100)</f>
        <v>1.43284493284493</v>
      </c>
      <c r="S100" s="0" t="n">
        <f aca="false">ABS(P100-Q100)</f>
        <v>1.44688644688645</v>
      </c>
      <c r="U100" s="0" t="n">
        <f aca="false">ABS((K100*M100-($J$1-J100)*($J$1-L100))/(S100*K100-R100*($J$1-L100)))</f>
        <v>3.0204892252069</v>
      </c>
      <c r="V100" s="0" t="n">
        <f aca="false">IF(R100=($J$1-J100)/U100,$J$1/S100-$M$1,K100/ABS(R100-($J$1-J100)/U100))</f>
        <v>1.99915611814346</v>
      </c>
      <c r="W100" s="0" t="n">
        <f aca="false">IF(K100=0,ABS(($J$1-J100)/N100-($J$1-J100)/U100),ABS((($J$1-J100)-K100)/(K100/V100+O100)))</f>
        <v>134.022967013875</v>
      </c>
    </row>
    <row r="101" customFormat="false" ht="12.75" hidden="false" customHeight="false" outlineLevel="0" collapsed="false">
      <c r="A101" s="3" t="n">
        <v>38881.6785648148</v>
      </c>
      <c r="B101" s="0" t="n">
        <v>2071</v>
      </c>
      <c r="C101" s="0" t="n">
        <v>0</v>
      </c>
      <c r="D101" s="3" t="n">
        <v>38881.6785763889</v>
      </c>
      <c r="E101" s="0" t="n">
        <v>2140</v>
      </c>
      <c r="F101" s="0" t="n">
        <v>0</v>
      </c>
      <c r="H101" s="6" t="n">
        <f aca="false">I101-'Test Facts'!$B$1</f>
        <v>4373.50000031572</v>
      </c>
      <c r="I101" s="6" t="n">
        <f aca="false">86400*(AVERAGE(A101,D101)-RawData!$A$2)</f>
        <v>4426.50000031572</v>
      </c>
      <c r="J101" s="0" t="n">
        <f aca="false">B101*250/4095</f>
        <v>126.434676434676</v>
      </c>
      <c r="K101" s="0" t="n">
        <f aca="false">C101*250/4095</f>
        <v>0</v>
      </c>
      <c r="L101" s="0" t="n">
        <f aca="false">E101*250/4095</f>
        <v>130.647130647131</v>
      </c>
      <c r="M101" s="0" t="n">
        <f aca="false">F101*250/4095</f>
        <v>0</v>
      </c>
      <c r="N101" s="0" t="n">
        <f aca="false">J101/$M$1</f>
        <v>1.26434676434676</v>
      </c>
      <c r="O101" s="0" t="n">
        <f aca="false">K101/$M$1</f>
        <v>0</v>
      </c>
      <c r="P101" s="0" t="n">
        <f aca="false">L101/$M$1</f>
        <v>1.30647130647131</v>
      </c>
      <c r="Q101" s="0" t="n">
        <f aca="false">M101/$M$1</f>
        <v>0</v>
      </c>
      <c r="R101" s="0" t="n">
        <f aca="false">ABS(N101-O101)</f>
        <v>1.26434676434676</v>
      </c>
      <c r="S101" s="0" t="n">
        <f aca="false">ABS(P101-Q101)</f>
        <v>1.30647130647131</v>
      </c>
      <c r="U101" s="0" t="n">
        <f aca="false">ABS((K101*M101-($J$1-J101)*($J$1-L101))/(S101*K101-R101*($J$1-L101)))</f>
        <v>16.7252535007243</v>
      </c>
      <c r="V101" s="0" t="n">
        <f aca="false">IF(R101=($J$1-J101)/U101,$J$1/S101-$M$1,K101/ABS(R101-($J$1-J101)/U101))</f>
        <v>12.9616822429907</v>
      </c>
      <c r="W101" s="0" t="n">
        <f aca="false">IF(K101=0,ABS(($J$1-J101)/N101-($J$1-J101)/U101),ABS((($J$1-J101)-K101)/(K101/V101+O101)))</f>
        <v>15.4609067363775</v>
      </c>
    </row>
    <row r="102" customFormat="false" ht="12.75" hidden="false" customHeight="false" outlineLevel="0" collapsed="false">
      <c r="A102" s="3" t="n">
        <v>38881.6790972222</v>
      </c>
      <c r="B102" s="0" t="n">
        <v>2106</v>
      </c>
      <c r="C102" s="0" t="n">
        <v>0</v>
      </c>
      <c r="D102" s="3" t="n">
        <v>38881.6791087963</v>
      </c>
      <c r="E102" s="0" t="n">
        <v>1982</v>
      </c>
      <c r="F102" s="0" t="n">
        <v>0</v>
      </c>
      <c r="H102" s="6" t="n">
        <f aca="false">I102-'Test Facts'!$B$1</f>
        <v>4419.4999997532</v>
      </c>
      <c r="I102" s="6" t="n">
        <f aca="false">86400*(AVERAGE(A102,D102)-RawData!$A$2)</f>
        <v>4472.4999997532</v>
      </c>
      <c r="J102" s="0" t="n">
        <f aca="false">B102*250/4095</f>
        <v>128.571428571429</v>
      </c>
      <c r="K102" s="0" t="n">
        <f aca="false">C102*250/4095</f>
        <v>0</v>
      </c>
      <c r="L102" s="0" t="n">
        <f aca="false">E102*250/4095</f>
        <v>121.001221001221</v>
      </c>
      <c r="M102" s="0" t="n">
        <f aca="false">F102*250/4095</f>
        <v>0</v>
      </c>
      <c r="N102" s="0" t="n">
        <f aca="false">J102/$M$1</f>
        <v>1.28571428571429</v>
      </c>
      <c r="O102" s="0" t="n">
        <f aca="false">K102/$M$1</f>
        <v>0</v>
      </c>
      <c r="P102" s="0" t="n">
        <f aca="false">L102/$M$1</f>
        <v>1.21001221001221</v>
      </c>
      <c r="Q102" s="0" t="n">
        <f aca="false">M102/$M$1</f>
        <v>0</v>
      </c>
      <c r="R102" s="0" t="n">
        <f aca="false">ABS(N102-O102)</f>
        <v>1.28571428571429</v>
      </c>
      <c r="S102" s="0" t="n">
        <f aca="false">ABS(P102-Q102)</f>
        <v>1.21001221001221</v>
      </c>
      <c r="U102" s="0" t="n">
        <f aca="false">ABS((K102*M102-($J$1-J102)*($J$1-L102))/(S102*K102-R102*($J$1-L102)))</f>
        <v>14.7853751187085</v>
      </c>
      <c r="V102" s="0" t="n">
        <f aca="false">IF(R102=($J$1-J102)/U102,$J$1/S102-$M$1,K102/ABS(R102-($J$1-J102)/U102))</f>
        <v>21.9667003027245</v>
      </c>
      <c r="W102" s="0" t="n">
        <f aca="false">IF(K102=0,ABS(($J$1-J102)/N102-($J$1-J102)/U102),ABS((($J$1-J102)-K102)/(K102/V102+O102)))</f>
        <v>13.4996608329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0.328449328449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8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8</v>
      </c>
      <c r="B5" s="0" t="s">
        <v>54</v>
      </c>
      <c r="C5" s="0" t="s">
        <v>55</v>
      </c>
      <c r="D5" s="0" t="s">
        <v>89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69</v>
      </c>
      <c r="W5" s="0" t="s">
        <v>90</v>
      </c>
    </row>
    <row r="6" customFormat="false" ht="12.75" hidden="false" customHeight="false" outlineLevel="0" collapsed="false">
      <c r="A6" s="3" t="n">
        <v>38881.6277430556</v>
      </c>
      <c r="B6" s="0" t="n">
        <v>1</v>
      </c>
      <c r="C6" s="0" t="n">
        <v>0</v>
      </c>
      <c r="D6" s="3" t="n">
        <v>38881.6277546296</v>
      </c>
      <c r="E6" s="0" t="n">
        <v>1</v>
      </c>
      <c r="F6" s="0" t="n">
        <v>0</v>
      </c>
      <c r="H6" s="6" t="n">
        <f aca="false">I6-'Test Facts'!$B$1</f>
        <v>-17.5000001881272</v>
      </c>
      <c r="I6" s="6" t="n">
        <f aca="false">86400*(AVERAGE(A6,D6)-RawData!$A$2)</f>
        <v>35.499999811872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138</v>
      </c>
      <c r="V6" s="0" t="n">
        <f aca="false">IF(R6=($J$1-J6)/U6,$J$1/S6-$M$1,K6/ABS(R6-($J$1-J6)/U6))</f>
        <v>246138</v>
      </c>
      <c r="W6" s="0" t="n">
        <f aca="false">IF(K6=0,ABS(($J$1-J6)/N6-($J$1-J6)/U6),ABS((($J$1-J6)-K6)/(K6/V6+O6)))</f>
        <v>246137.999389499</v>
      </c>
    </row>
    <row r="7" customFormat="false" ht="12.75" hidden="false" customHeight="false" outlineLevel="0" collapsed="false">
      <c r="A7" s="3" t="n">
        <v>38881.628275463</v>
      </c>
      <c r="B7" s="0" t="n">
        <v>1</v>
      </c>
      <c r="C7" s="0" t="n">
        <v>0</v>
      </c>
      <c r="D7" s="3" t="n">
        <v>38881.6282986111</v>
      </c>
      <c r="E7" s="0" t="n">
        <v>1</v>
      </c>
      <c r="F7" s="0" t="n">
        <v>0</v>
      </c>
      <c r="H7" s="6" t="n">
        <f aca="false">I7-'Test Facts'!$B$1</f>
        <v>28.9999996805564</v>
      </c>
      <c r="I7" s="6" t="n">
        <f aca="false">86400*(AVERAGE(A7,D7)-RawData!$A$2)</f>
        <v>81.999999680556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138</v>
      </c>
      <c r="V7" s="0" t="n">
        <f aca="false">IF(R7=($J$1-J7)/U7,$J$1/S7-$M$1,K7/ABS(R7-($J$1-J7)/U7))</f>
        <v>246138</v>
      </c>
      <c r="W7" s="0" t="n">
        <f aca="false">IF(K7=0,ABS(($J$1-J7)/N7-($J$1-J7)/U7),ABS((($J$1-J7)-K7)/(K7/V7+O7)))</f>
        <v>246137.999389499</v>
      </c>
    </row>
    <row r="8" customFormat="false" ht="12.75" hidden="false" customHeight="false" outlineLevel="0" collapsed="false">
      <c r="A8" s="3" t="n">
        <v>38881.6288194444</v>
      </c>
      <c r="B8" s="0" t="n">
        <v>1</v>
      </c>
      <c r="C8" s="0" t="n">
        <v>0</v>
      </c>
      <c r="D8" s="3" t="n">
        <v>38881.6288310185</v>
      </c>
      <c r="E8" s="0" t="n">
        <v>1</v>
      </c>
      <c r="F8" s="0" t="n">
        <v>0</v>
      </c>
      <c r="H8" s="6" t="n">
        <f aca="false">I8-'Test Facts'!$B$1</f>
        <v>75.5000001778826</v>
      </c>
      <c r="I8" s="6" t="n">
        <f aca="false">86400*(AVERAGE(A8,D8)-RawData!$A$2)</f>
        <v>128.50000017788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138</v>
      </c>
      <c r="V8" s="0" t="n">
        <f aca="false">IF(R8=($J$1-J8)/U8,$J$1/S8-$M$1,K8/ABS(R8-($J$1-J8)/U8))</f>
        <v>246138</v>
      </c>
      <c r="W8" s="0" t="n">
        <f aca="false">IF(K8=0,ABS(($J$1-J8)/N8-($J$1-J8)/U8),ABS((($J$1-J8)-K8)/(K8/V8+O8)))</f>
        <v>246137.999389499</v>
      </c>
    </row>
    <row r="9" customFormat="false" ht="12.75" hidden="false" customHeight="false" outlineLevel="0" collapsed="false">
      <c r="A9" s="3" t="n">
        <v>38881.6293518519</v>
      </c>
      <c r="B9" s="0" t="n">
        <v>1</v>
      </c>
      <c r="C9" s="0" t="n">
        <v>0</v>
      </c>
      <c r="D9" s="3" t="n">
        <v>38881.6293634259</v>
      </c>
      <c r="E9" s="0" t="n">
        <v>1</v>
      </c>
      <c r="F9" s="0" t="n">
        <v>0</v>
      </c>
      <c r="H9" s="6" t="n">
        <f aca="false">I9-'Test Facts'!$B$1</f>
        <v>121.499999615364</v>
      </c>
      <c r="I9" s="6" t="n">
        <f aca="false">86400*(AVERAGE(A9,D9)-RawData!$A$2)</f>
        <v>174.49999961536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138</v>
      </c>
      <c r="V9" s="0" t="n">
        <f aca="false">IF(R9=($J$1-J9)/U9,$J$1/S9-$M$1,K9/ABS(R9-($J$1-J9)/U9))</f>
        <v>246138</v>
      </c>
      <c r="W9" s="0" t="n">
        <f aca="false">IF(K9=0,ABS(($J$1-J9)/N9-($J$1-J9)/U9),ABS((($J$1-J9)-K9)/(K9/V9+O9)))</f>
        <v>246137.999389499</v>
      </c>
    </row>
    <row r="10" customFormat="false" ht="12.75" hidden="false" customHeight="false" outlineLevel="0" collapsed="false">
      <c r="A10" s="3" t="n">
        <v>38881.6298842593</v>
      </c>
      <c r="B10" s="0" t="n">
        <v>1</v>
      </c>
      <c r="C10" s="0" t="n">
        <v>0</v>
      </c>
      <c r="D10" s="3" t="n">
        <v>38881.6298958333</v>
      </c>
      <c r="E10" s="0" t="n">
        <v>1</v>
      </c>
      <c r="F10" s="0" t="n">
        <v>0</v>
      </c>
      <c r="H10" s="6" t="n">
        <f aca="false">I10-'Test Facts'!$B$1</f>
        <v>167.50000031013</v>
      </c>
      <c r="I10" s="6" t="n">
        <f aca="false">86400*(AVERAGE(A10,D10)-RawData!$A$2)</f>
        <v>220.5000003101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138</v>
      </c>
      <c r="V10" s="0" t="n">
        <f aca="false">IF(R10=($J$1-J10)/U10,$J$1/S10-$M$1,K10/ABS(R10-($J$1-J10)/U10))</f>
        <v>246138</v>
      </c>
      <c r="W10" s="0" t="n">
        <f aca="false">IF(K10=0,ABS(($J$1-J10)/N10-($J$1-J10)/U10),ABS((($J$1-J10)-K10)/(K10/V10+O10)))</f>
        <v>246137.999389499</v>
      </c>
    </row>
    <row r="11" customFormat="false" ht="12.75" hidden="false" customHeight="false" outlineLevel="0" collapsed="false">
      <c r="A11" s="3" t="n">
        <v>38881.6304166667</v>
      </c>
      <c r="B11" s="0" t="n">
        <v>1</v>
      </c>
      <c r="C11" s="0" t="n">
        <v>0</v>
      </c>
      <c r="D11" s="3" t="n">
        <v>38881.6304282407</v>
      </c>
      <c r="E11" s="0" t="n">
        <v>1</v>
      </c>
      <c r="F11" s="0" t="n">
        <v>0</v>
      </c>
      <c r="H11" s="6" t="n">
        <f aca="false">I11-'Test Facts'!$B$1</f>
        <v>213.499999747612</v>
      </c>
      <c r="I11" s="6" t="n">
        <f aca="false">86400*(AVERAGE(A11,D11)-RawData!$A$2)</f>
        <v>266.49999974761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138</v>
      </c>
      <c r="V11" s="0" t="n">
        <f aca="false">IF(R11=($J$1-J11)/U11,$J$1/S11-$M$1,K11/ABS(R11-($J$1-J11)/U11))</f>
        <v>246138</v>
      </c>
      <c r="W11" s="0" t="n">
        <f aca="false">IF(K11=0,ABS(($J$1-J11)/N11-($J$1-J11)/U11),ABS((($J$1-J11)-K11)/(K11/V11+O11)))</f>
        <v>246137.999389499</v>
      </c>
    </row>
    <row r="12" customFormat="false" ht="12.75" hidden="false" customHeight="false" outlineLevel="0" collapsed="false">
      <c r="A12" s="3" t="n">
        <v>38881.6309490741</v>
      </c>
      <c r="B12" s="0" t="n">
        <v>1</v>
      </c>
      <c r="C12" s="0" t="n">
        <v>0</v>
      </c>
      <c r="D12" s="3" t="n">
        <v>38881.6309606481</v>
      </c>
      <c r="E12" s="0" t="n">
        <v>1</v>
      </c>
      <c r="F12" s="0" t="n">
        <v>0</v>
      </c>
      <c r="H12" s="6" t="n">
        <f aca="false">I12-'Test Facts'!$B$1</f>
        <v>259.499999813736</v>
      </c>
      <c r="I12" s="6" t="n">
        <f aca="false">86400*(AVERAGE(A12,D12)-RawData!$A$2)</f>
        <v>312.49999981373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138</v>
      </c>
      <c r="V12" s="0" t="n">
        <f aca="false">IF(R12=($J$1-J12)/U12,$J$1/S12-$M$1,K12/ABS(R12-($J$1-J12)/U12))</f>
        <v>246138</v>
      </c>
      <c r="W12" s="0" t="n">
        <f aca="false">IF(K12=0,ABS(($J$1-J12)/N12-($J$1-J12)/U12),ABS((($J$1-J12)-K12)/(K12/V12+O12)))</f>
        <v>246137.999389499</v>
      </c>
    </row>
    <row r="13" customFormat="false" ht="12.75" hidden="false" customHeight="false" outlineLevel="0" collapsed="false">
      <c r="A13" s="3" t="n">
        <v>38881.6314930556</v>
      </c>
      <c r="B13" s="0" t="n">
        <v>1</v>
      </c>
      <c r="C13" s="0" t="n">
        <v>0</v>
      </c>
      <c r="D13" s="3" t="n">
        <v>38881.6315046296</v>
      </c>
      <c r="E13" s="0" t="n">
        <v>1</v>
      </c>
      <c r="F13" s="0" t="n">
        <v>0</v>
      </c>
      <c r="H13" s="6" t="n">
        <f aca="false">I13-'Test Facts'!$B$1</f>
        <v>306.499999484979</v>
      </c>
      <c r="I13" s="6" t="n">
        <f aca="false">86400*(AVERAGE(A13,D13)-RawData!$A$2)</f>
        <v>359.49999948497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138</v>
      </c>
      <c r="V13" s="0" t="n">
        <f aca="false">IF(R13=($J$1-J13)/U13,$J$1/S13-$M$1,K13/ABS(R13-($J$1-J13)/U13))</f>
        <v>246138</v>
      </c>
      <c r="W13" s="0" t="n">
        <f aca="false">IF(K13=0,ABS(($J$1-J13)/N13-($J$1-J13)/U13),ABS((($J$1-J13)-K13)/(K13/V13+O13)))</f>
        <v>246137.999389499</v>
      </c>
    </row>
    <row r="14" customFormat="false" ht="12.75" hidden="false" customHeight="false" outlineLevel="0" collapsed="false">
      <c r="A14" s="3" t="n">
        <v>38881.632025463</v>
      </c>
      <c r="B14" s="0" t="n">
        <v>1</v>
      </c>
      <c r="C14" s="0" t="n">
        <v>0</v>
      </c>
      <c r="D14" s="3" t="n">
        <v>38881.632037037</v>
      </c>
      <c r="E14" s="0" t="n">
        <v>1</v>
      </c>
      <c r="F14" s="0" t="n">
        <v>0</v>
      </c>
      <c r="H14" s="6" t="n">
        <f aca="false">I14-'Test Facts'!$B$1</f>
        <v>352.500000179745</v>
      </c>
      <c r="I14" s="6" t="n">
        <f aca="false">86400*(AVERAGE(A14,D14)-RawData!$A$2)</f>
        <v>405.50000017974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6138</v>
      </c>
      <c r="V14" s="0" t="n">
        <f aca="false">IF(R14=($J$1-J14)/U14,$J$1/S14-$M$1,K14/ABS(R14-($J$1-J14)/U14))</f>
        <v>246138</v>
      </c>
      <c r="W14" s="0" t="n">
        <f aca="false">IF(K14=0,ABS(($J$1-J14)/N14-($J$1-J14)/U14),ABS((($J$1-J14)-K14)/(K14/V14+O14)))</f>
        <v>246137.999389499</v>
      </c>
    </row>
    <row r="15" customFormat="false" ht="12.75" hidden="false" customHeight="false" outlineLevel="0" collapsed="false">
      <c r="A15" s="3" t="n">
        <v>38881.6325578704</v>
      </c>
      <c r="B15" s="0" t="n">
        <v>1</v>
      </c>
      <c r="C15" s="0" t="n">
        <v>0</v>
      </c>
      <c r="D15" s="3" t="n">
        <v>38881.6325694444</v>
      </c>
      <c r="E15" s="0" t="n">
        <v>1</v>
      </c>
      <c r="F15" s="0" t="n">
        <v>0</v>
      </c>
      <c r="H15" s="6" t="n">
        <f aca="false">I15-'Test Facts'!$B$1</f>
        <v>398.499999617226</v>
      </c>
      <c r="I15" s="6" t="n">
        <f aca="false">86400*(AVERAGE(A15,D15)-RawData!$A$2)</f>
        <v>451.49999961722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138</v>
      </c>
      <c r="V15" s="0" t="n">
        <f aca="false">IF(R15=($J$1-J15)/U15,$J$1/S15-$M$1,K15/ABS(R15-($J$1-J15)/U15))</f>
        <v>246138</v>
      </c>
      <c r="W15" s="0" t="n">
        <f aca="false">IF(K15=0,ABS(($J$1-J15)/N15-($J$1-J15)/U15),ABS((($J$1-J15)-K15)/(K15/V15+O15)))</f>
        <v>246137.999389499</v>
      </c>
    </row>
    <row r="16" customFormat="false" ht="12.75" hidden="false" customHeight="false" outlineLevel="0" collapsed="false">
      <c r="A16" s="3" t="n">
        <v>38881.6330902778</v>
      </c>
      <c r="B16" s="0" t="n">
        <v>1</v>
      </c>
      <c r="C16" s="0" t="n">
        <v>0</v>
      </c>
      <c r="D16" s="3" t="n">
        <v>38881.6331018519</v>
      </c>
      <c r="E16" s="0" t="n">
        <v>1</v>
      </c>
      <c r="F16" s="0" t="n">
        <v>0</v>
      </c>
      <c r="H16" s="6" t="n">
        <f aca="false">I16-'Test Facts'!$B$1</f>
        <v>444.500000311993</v>
      </c>
      <c r="I16" s="6" t="n">
        <f aca="false">86400*(AVERAGE(A16,D16)-RawData!$A$2)</f>
        <v>497.50000031199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6138</v>
      </c>
      <c r="V16" s="0" t="n">
        <f aca="false">IF(R16=($J$1-J16)/U16,$J$1/S16-$M$1,K16/ABS(R16-($J$1-J16)/U16))</f>
        <v>246138</v>
      </c>
      <c r="W16" s="0" t="n">
        <f aca="false">IF(K16=0,ABS(($J$1-J16)/N16-($J$1-J16)/U16),ABS((($J$1-J16)-K16)/(K16/V16+O16)))</f>
        <v>246137.999389499</v>
      </c>
    </row>
    <row r="17" customFormat="false" ht="12.75" hidden="false" customHeight="false" outlineLevel="0" collapsed="false">
      <c r="A17" s="3" t="n">
        <v>38881.6336226852</v>
      </c>
      <c r="B17" s="0" t="n">
        <v>1</v>
      </c>
      <c r="C17" s="0" t="n">
        <v>0</v>
      </c>
      <c r="D17" s="3" t="n">
        <v>38881.6336342593</v>
      </c>
      <c r="E17" s="0" t="n">
        <v>2</v>
      </c>
      <c r="F17" s="0" t="n">
        <v>0</v>
      </c>
      <c r="H17" s="6" t="n">
        <f aca="false">I17-'Test Facts'!$B$1</f>
        <v>490.499999749474</v>
      </c>
      <c r="I17" s="6" t="n">
        <f aca="false">86400*(AVERAGE(A17,D17)-RawData!$A$2)</f>
        <v>543.49999974947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46138</v>
      </c>
      <c r="V17" s="0" t="n">
        <f aca="false">IF(R17=($J$1-J17)/U17,$J$1/S17-$M$1,K17/ABS(R17-($J$1-J17)/U17))</f>
        <v>123019</v>
      </c>
      <c r="W17" s="0" t="n">
        <f aca="false">IF(K17=0,ABS(($J$1-J17)/N17-($J$1-J17)/U17),ABS((($J$1-J17)-K17)/(K17/V17+O17)))</f>
        <v>246137.999389499</v>
      </c>
    </row>
    <row r="18" customFormat="false" ht="12.75" hidden="false" customHeight="false" outlineLevel="0" collapsed="false">
      <c r="A18" s="3" t="n">
        <v>38881.6341666667</v>
      </c>
      <c r="B18" s="0" t="n">
        <v>1</v>
      </c>
      <c r="C18" s="0" t="n">
        <v>0</v>
      </c>
      <c r="D18" s="3" t="n">
        <v>38881.6341782407</v>
      </c>
      <c r="E18" s="0" t="n">
        <v>1</v>
      </c>
      <c r="F18" s="0" t="n">
        <v>0</v>
      </c>
      <c r="H18" s="6" t="n">
        <f aca="false">I18-'Test Facts'!$B$1</f>
        <v>537.50000004936</v>
      </c>
      <c r="I18" s="6" t="n">
        <f aca="false">86400*(AVERAGE(A18,D18)-RawData!$A$2)</f>
        <v>590.5000000493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6138</v>
      </c>
      <c r="V18" s="0" t="n">
        <f aca="false">IF(R18=($J$1-J18)/U18,$J$1/S18-$M$1,K18/ABS(R18-($J$1-J18)/U18))</f>
        <v>246138</v>
      </c>
      <c r="W18" s="0" t="n">
        <f aca="false">IF(K18=0,ABS(($J$1-J18)/N18-($J$1-J18)/U18),ABS((($J$1-J18)-K18)/(K18/V18+O18)))</f>
        <v>246137.999389499</v>
      </c>
    </row>
    <row r="19" customFormat="false" ht="12.75" hidden="false" customHeight="false" outlineLevel="0" collapsed="false">
      <c r="A19" s="3" t="n">
        <v>38881.6346990741</v>
      </c>
      <c r="B19" s="0" t="n">
        <v>1</v>
      </c>
      <c r="C19" s="0" t="n">
        <v>0</v>
      </c>
      <c r="D19" s="3" t="n">
        <v>38881.6347106482</v>
      </c>
      <c r="E19" s="0" t="n">
        <v>1</v>
      </c>
      <c r="F19" s="0" t="n">
        <v>0</v>
      </c>
      <c r="H19" s="6" t="n">
        <f aca="false">I19-'Test Facts'!$B$1</f>
        <v>583.499999486841</v>
      </c>
      <c r="I19" s="6" t="n">
        <f aca="false">86400*(AVERAGE(A19,D19)-RawData!$A$2)</f>
        <v>636.49999948684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138</v>
      </c>
      <c r="V19" s="0" t="n">
        <f aca="false">IF(R19=($J$1-J19)/U19,$J$1/S19-$M$1,K19/ABS(R19-($J$1-J19)/U19))</f>
        <v>246138</v>
      </c>
      <c r="W19" s="0" t="n">
        <f aca="false">IF(K19=0,ABS(($J$1-J19)/N19-($J$1-J19)/U19),ABS((($J$1-J19)-K19)/(K19/V19+O19)))</f>
        <v>246137.999389499</v>
      </c>
    </row>
    <row r="20" customFormat="false" ht="12.75" hidden="false" customHeight="false" outlineLevel="0" collapsed="false">
      <c r="A20" s="3" t="n">
        <v>38881.6352314815</v>
      </c>
      <c r="B20" s="0" t="n">
        <v>1</v>
      </c>
      <c r="C20" s="0" t="n">
        <v>0</v>
      </c>
      <c r="D20" s="3" t="n">
        <v>38881.6352430556</v>
      </c>
      <c r="E20" s="0" t="n">
        <v>1</v>
      </c>
      <c r="F20" s="0" t="n">
        <v>0</v>
      </c>
      <c r="H20" s="6" t="n">
        <f aca="false">I20-'Test Facts'!$B$1</f>
        <v>629.500000181608</v>
      </c>
      <c r="I20" s="6" t="n">
        <f aca="false">86400*(AVERAGE(A20,D20)-RawData!$A$2)</f>
        <v>682.50000018160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6138</v>
      </c>
      <c r="V20" s="0" t="n">
        <f aca="false">IF(R20=($J$1-J20)/U20,$J$1/S20-$M$1,K20/ABS(R20-($J$1-J20)/U20))</f>
        <v>246138</v>
      </c>
      <c r="W20" s="0" t="n">
        <f aca="false">IF(K20=0,ABS(($J$1-J20)/N20-($J$1-J20)/U20),ABS((($J$1-J20)-K20)/(K20/V20+O20)))</f>
        <v>246137.999389499</v>
      </c>
    </row>
    <row r="21" customFormat="false" ht="12.75" hidden="false" customHeight="false" outlineLevel="0" collapsed="false">
      <c r="A21" s="3" t="n">
        <v>38881.6357638889</v>
      </c>
      <c r="B21" s="0" t="n">
        <v>1</v>
      </c>
      <c r="C21" s="0" t="n">
        <v>0</v>
      </c>
      <c r="D21" s="3" t="n">
        <v>38881.635775463</v>
      </c>
      <c r="E21" s="0" t="n">
        <v>1</v>
      </c>
      <c r="F21" s="0" t="n">
        <v>0</v>
      </c>
      <c r="H21" s="6" t="n">
        <f aca="false">I21-'Test Facts'!$B$1</f>
        <v>675.499999619089</v>
      </c>
      <c r="I21" s="6" t="n">
        <f aca="false">86400*(AVERAGE(A21,D21)-RawData!$A$2)</f>
        <v>728.49999961908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138</v>
      </c>
      <c r="V21" s="0" t="n">
        <f aca="false">IF(R21=($J$1-J21)/U21,$J$1/S21-$M$1,K21/ABS(R21-($J$1-J21)/U21))</f>
        <v>246138</v>
      </c>
      <c r="W21" s="0" t="n">
        <f aca="false">IF(K21=0,ABS(($J$1-J21)/N21-($J$1-J21)/U21),ABS((($J$1-J21)-K21)/(K21/V21+O21)))</f>
        <v>246137.999389499</v>
      </c>
    </row>
    <row r="22" customFormat="false" ht="12.75" hidden="false" customHeight="false" outlineLevel="0" collapsed="false">
      <c r="A22" s="3" t="n">
        <v>38881.6362962963</v>
      </c>
      <c r="B22" s="0" t="n">
        <v>1</v>
      </c>
      <c r="C22" s="0" t="n">
        <v>0</v>
      </c>
      <c r="D22" s="3" t="n">
        <v>38881.6363078704</v>
      </c>
      <c r="E22" s="0" t="n">
        <v>1</v>
      </c>
      <c r="F22" s="0" t="n">
        <v>0</v>
      </c>
      <c r="H22" s="6" t="n">
        <f aca="false">I22-'Test Facts'!$B$1</f>
        <v>721.500000313856</v>
      </c>
      <c r="I22" s="6" t="n">
        <f aca="false">86400*(AVERAGE(A22,D22)-RawData!$A$2)</f>
        <v>774.50000031385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138</v>
      </c>
      <c r="V22" s="0" t="n">
        <f aca="false">IF(R22=($J$1-J22)/U22,$J$1/S22-$M$1,K22/ABS(R22-($J$1-J22)/U22))</f>
        <v>246138</v>
      </c>
      <c r="W22" s="0" t="n">
        <f aca="false">IF(K22=0,ABS(($J$1-J22)/N22-($J$1-J22)/U22),ABS((($J$1-J22)-K22)/(K22/V22+O22)))</f>
        <v>246137.999389499</v>
      </c>
    </row>
    <row r="23" customFormat="false" ht="12.75" hidden="false" customHeight="false" outlineLevel="0" collapsed="false">
      <c r="A23" s="3" t="n">
        <v>38881.6368402778</v>
      </c>
      <c r="B23" s="0" t="n">
        <v>1</v>
      </c>
      <c r="C23" s="0" t="n">
        <v>0</v>
      </c>
      <c r="D23" s="3" t="n">
        <v>38881.6368518519</v>
      </c>
      <c r="E23" s="0" t="n">
        <v>1</v>
      </c>
      <c r="F23" s="0" t="n">
        <v>0</v>
      </c>
      <c r="H23" s="6" t="n">
        <f aca="false">I23-'Test Facts'!$B$1</f>
        <v>768.499999985099</v>
      </c>
      <c r="I23" s="6" t="n">
        <f aca="false">86400*(AVERAGE(A23,D23)-RawData!$A$2)</f>
        <v>821.49999998509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6138</v>
      </c>
      <c r="V23" s="0" t="n">
        <f aca="false">IF(R23=($J$1-J23)/U23,$J$1/S23-$M$1,K23/ABS(R23-($J$1-J23)/U23))</f>
        <v>246138</v>
      </c>
      <c r="W23" s="0" t="n">
        <f aca="false">IF(K23=0,ABS(($J$1-J23)/N23-($J$1-J23)/U23),ABS((($J$1-J23)-K23)/(K23/V23+O23)))</f>
        <v>246137.999389499</v>
      </c>
    </row>
    <row r="24" customFormat="false" ht="12.75" hidden="false" customHeight="false" outlineLevel="0" collapsed="false">
      <c r="A24" s="3" t="n">
        <v>38881.6373726852</v>
      </c>
      <c r="B24" s="0" t="n">
        <v>1</v>
      </c>
      <c r="C24" s="0" t="n">
        <v>0</v>
      </c>
      <c r="D24" s="3" t="n">
        <v>38881.6373842593</v>
      </c>
      <c r="E24" s="0" t="n">
        <v>1</v>
      </c>
      <c r="F24" s="0" t="n">
        <v>2</v>
      </c>
      <c r="H24" s="6" t="n">
        <f aca="false">I24-'Test Facts'!$B$1</f>
        <v>814.500000051223</v>
      </c>
      <c r="I24" s="6" t="n">
        <f aca="false">86400*(AVERAGE(A24,D24)-RawData!$A$2)</f>
        <v>867.50000005122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.122100122100122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.00122100122100122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138</v>
      </c>
      <c r="V24" s="0" t="n">
        <f aca="false">IF(R24=($J$1-J24)/U24,$J$1/S24-$M$1,K24/ABS(R24-($J$1-J24)/U24))</f>
        <v>246138</v>
      </c>
      <c r="W24" s="0" t="n">
        <f aca="false">IF(K24=0,ABS(($J$1-J24)/N24-($J$1-J24)/U24),ABS((($J$1-J24)-K24)/(K24/V24+O24)))</f>
        <v>246137.999389499</v>
      </c>
    </row>
    <row r="25" customFormat="false" ht="12.75" hidden="false" customHeight="false" outlineLevel="0" collapsed="false">
      <c r="A25" s="3" t="n">
        <v>38881.6379050926</v>
      </c>
      <c r="B25" s="0" t="n">
        <v>1</v>
      </c>
      <c r="C25" s="0" t="n">
        <v>0</v>
      </c>
      <c r="D25" s="3" t="n">
        <v>38881.6379166667</v>
      </c>
      <c r="E25" s="0" t="n">
        <v>1</v>
      </c>
      <c r="F25" s="0" t="n">
        <v>0</v>
      </c>
      <c r="H25" s="6" t="n">
        <f aca="false">I25-'Test Facts'!$B$1</f>
        <v>860.499999488704</v>
      </c>
      <c r="I25" s="6" t="n">
        <f aca="false">86400*(AVERAGE(A25,D25)-RawData!$A$2)</f>
        <v>913.49999948870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6138</v>
      </c>
      <c r="V25" s="0" t="n">
        <f aca="false">IF(R25=($J$1-J25)/U25,$J$1/S25-$M$1,K25/ABS(R25-($J$1-J25)/U25))</f>
        <v>246138</v>
      </c>
      <c r="W25" s="0" t="n">
        <f aca="false">IF(K25=0,ABS(($J$1-J25)/N25-($J$1-J25)/U25),ABS((($J$1-J25)-K25)/(K25/V25+O25)))</f>
        <v>246137.999389499</v>
      </c>
    </row>
    <row r="26" customFormat="false" ht="12.75" hidden="false" customHeight="false" outlineLevel="0" collapsed="false">
      <c r="A26" s="3" t="n">
        <v>38881.6384375</v>
      </c>
      <c r="B26" s="0" t="n">
        <v>1</v>
      </c>
      <c r="C26" s="0" t="n">
        <v>1</v>
      </c>
      <c r="D26" s="3" t="n">
        <v>38881.6384490741</v>
      </c>
      <c r="E26" s="0" t="n">
        <v>1</v>
      </c>
      <c r="F26" s="0" t="n">
        <v>0</v>
      </c>
      <c r="H26" s="6" t="n">
        <f aca="false">I26-'Test Facts'!$B$1</f>
        <v>906.500000183471</v>
      </c>
      <c r="I26" s="6" t="n">
        <f aca="false">86400*(AVERAGE(A26,D26)-RawData!$A$2)</f>
        <v>959.500000183471</v>
      </c>
      <c r="J26" s="0" t="n">
        <f aca="false">B26*250/4095</f>
        <v>0.0610500610500611</v>
      </c>
      <c r="K26" s="0" t="n">
        <f aca="false">C26*250/4095</f>
        <v>0.0610500610500611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.000610500610500611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</v>
      </c>
      <c r="S26" s="0" t="n">
        <f aca="false">ABS(P26-Q26)</f>
        <v>0.000610500610500611</v>
      </c>
      <c r="U26" s="0" t="n">
        <f aca="false">ABS((K26*M26-($J$1-J26)*($J$1-L26))/(S26*K26-R26*($J$1-L26)))</f>
        <v>605839150.44</v>
      </c>
      <c r="V26" s="0" t="n">
        <f aca="false">IF(R26=($J$1-J26)/U26,$J$1/S26-$M$1,K26/ABS(R26-($J$1-J26)/U26))</f>
        <v>246138</v>
      </c>
      <c r="W26" s="0" t="n">
        <f aca="false">IF(K26=0,ABS(($J$1-J26)/N26-($J$1-J26)/U26),ABS((($J$1-J26)-K26)/(K26/V26+O26)))</f>
        <v>245938.081222232</v>
      </c>
    </row>
    <row r="27" customFormat="false" ht="12.75" hidden="false" customHeight="false" outlineLevel="0" collapsed="false">
      <c r="A27" s="3" t="n">
        <v>38881.6389699074</v>
      </c>
      <c r="B27" s="0" t="n">
        <v>1</v>
      </c>
      <c r="C27" s="0" t="n">
        <v>1</v>
      </c>
      <c r="D27" s="3" t="n">
        <v>38881.6389814815</v>
      </c>
      <c r="E27" s="0" t="n">
        <v>1</v>
      </c>
      <c r="F27" s="0" t="n">
        <v>0</v>
      </c>
      <c r="H27" s="6" t="n">
        <f aca="false">I27-'Test Facts'!$B$1</f>
        <v>952.499999620952</v>
      </c>
      <c r="I27" s="6" t="n">
        <f aca="false">86400*(AVERAGE(A27,D27)-RawData!$A$2)</f>
        <v>1005.49999962095</v>
      </c>
      <c r="J27" s="0" t="n">
        <f aca="false">B27*250/4095</f>
        <v>0.0610500610500611</v>
      </c>
      <c r="K27" s="0" t="n">
        <f aca="false">C27*250/4095</f>
        <v>0.0610500610500611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.000610500610500611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</v>
      </c>
      <c r="S27" s="0" t="n">
        <f aca="false">ABS(P27-Q27)</f>
        <v>0.000610500610500611</v>
      </c>
      <c r="U27" s="0" t="n">
        <f aca="false">ABS((K27*M27-($J$1-J27)*($J$1-L27))/(S27*K27-R27*($J$1-L27)))</f>
        <v>605839150.44</v>
      </c>
      <c r="V27" s="0" t="n">
        <f aca="false">IF(R27=($J$1-J27)/U27,$J$1/S27-$M$1,K27/ABS(R27-($J$1-J27)/U27))</f>
        <v>246138</v>
      </c>
      <c r="W27" s="0" t="n">
        <f aca="false">IF(K27=0,ABS(($J$1-J27)/N27-($J$1-J27)/U27),ABS((($J$1-J27)-K27)/(K27/V27+O27)))</f>
        <v>245938.081222232</v>
      </c>
    </row>
    <row r="28" customFormat="false" ht="12.75" hidden="false" customHeight="false" outlineLevel="0" collapsed="false">
      <c r="A28" s="3" t="n">
        <v>38881.6395023148</v>
      </c>
      <c r="B28" s="0" t="n">
        <v>1</v>
      </c>
      <c r="C28" s="0" t="n">
        <v>0</v>
      </c>
      <c r="D28" s="3" t="n">
        <v>38881.639525463</v>
      </c>
      <c r="E28" s="0" t="n">
        <v>1</v>
      </c>
      <c r="F28" s="0" t="n">
        <v>0</v>
      </c>
      <c r="H28" s="6" t="n">
        <f aca="false">I28-'Test Facts'!$B$1</f>
        <v>999.000000118278</v>
      </c>
      <c r="I28" s="6" t="n">
        <f aca="false">86400*(AVERAGE(A28,D28)-RawData!$A$2)</f>
        <v>1052.0000001182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6138</v>
      </c>
      <c r="V28" s="0" t="n">
        <f aca="false">IF(R28=($J$1-J28)/U28,$J$1/S28-$M$1,K28/ABS(R28-($J$1-J28)/U28))</f>
        <v>246138</v>
      </c>
      <c r="W28" s="0" t="n">
        <f aca="false">IF(K28=0,ABS(($J$1-J28)/N28-($J$1-J28)/U28),ABS((($J$1-J28)-K28)/(K28/V28+O28)))</f>
        <v>246137.999389499</v>
      </c>
    </row>
    <row r="29" customFormat="false" ht="12.75" hidden="false" customHeight="false" outlineLevel="0" collapsed="false">
      <c r="A29" s="3" t="n">
        <v>38881.6400462963</v>
      </c>
      <c r="B29" s="0" t="n">
        <v>1</v>
      </c>
      <c r="C29" s="0" t="n">
        <v>0</v>
      </c>
      <c r="D29" s="3" t="n">
        <v>38881.6400578704</v>
      </c>
      <c r="E29" s="0" t="n">
        <v>1</v>
      </c>
      <c r="F29" s="0" t="n">
        <v>0</v>
      </c>
      <c r="H29" s="6" t="n">
        <f aca="false">I29-'Test Facts'!$B$1</f>
        <v>1045.49999998696</v>
      </c>
      <c r="I29" s="6" t="n">
        <f aca="false">86400*(AVERAGE(A29,D29)-RawData!$A$2)</f>
        <v>1098.4999999869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6138</v>
      </c>
      <c r="V29" s="0" t="n">
        <f aca="false">IF(R29=($J$1-J29)/U29,$J$1/S29-$M$1,K29/ABS(R29-($J$1-J29)/U29))</f>
        <v>246138</v>
      </c>
      <c r="W29" s="0" t="n">
        <f aca="false">IF(K29=0,ABS(($J$1-J29)/N29-($J$1-J29)/U29),ABS((($J$1-J29)-K29)/(K29/V29+O29)))</f>
        <v>246137.999389499</v>
      </c>
    </row>
    <row r="30" customFormat="false" ht="12.75" hidden="false" customHeight="false" outlineLevel="0" collapsed="false">
      <c r="A30" s="3" t="n">
        <v>38881.6405787037</v>
      </c>
      <c r="B30" s="0" t="n">
        <v>1</v>
      </c>
      <c r="C30" s="0" t="n">
        <v>0</v>
      </c>
      <c r="D30" s="3" t="n">
        <v>38881.6405902778</v>
      </c>
      <c r="E30" s="0" t="n">
        <v>1</v>
      </c>
      <c r="F30" s="0" t="n">
        <v>0</v>
      </c>
      <c r="H30" s="6" t="n">
        <f aca="false">I30-'Test Facts'!$B$1</f>
        <v>1091.50000005309</v>
      </c>
      <c r="I30" s="6" t="n">
        <f aca="false">86400*(AVERAGE(A30,D30)-RawData!$A$2)</f>
        <v>1144.5000000530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6138</v>
      </c>
      <c r="V30" s="0" t="n">
        <f aca="false">IF(R30=($J$1-J30)/U30,$J$1/S30-$M$1,K30/ABS(R30-($J$1-J30)/U30))</f>
        <v>246138</v>
      </c>
      <c r="W30" s="0" t="n">
        <f aca="false">IF(K30=0,ABS(($J$1-J30)/N30-($J$1-J30)/U30),ABS((($J$1-J30)-K30)/(K30/V30+O30)))</f>
        <v>246137.999389499</v>
      </c>
    </row>
    <row r="31" customFormat="false" ht="12.75" hidden="false" customHeight="false" outlineLevel="0" collapsed="false">
      <c r="A31" s="3" t="n">
        <v>38881.6411111111</v>
      </c>
      <c r="B31" s="0" t="n">
        <v>1</v>
      </c>
      <c r="C31" s="0" t="n">
        <v>0</v>
      </c>
      <c r="D31" s="3" t="n">
        <v>38881.6411226852</v>
      </c>
      <c r="E31" s="0" t="n">
        <v>1</v>
      </c>
      <c r="F31" s="0" t="n">
        <v>0</v>
      </c>
      <c r="H31" s="6" t="n">
        <f aca="false">I31-'Test Facts'!$B$1</f>
        <v>1137.49999949057</v>
      </c>
      <c r="I31" s="6" t="n">
        <f aca="false">86400*(AVERAGE(A31,D31)-RawData!$A$2)</f>
        <v>1190.4999994905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6138</v>
      </c>
      <c r="V31" s="0" t="n">
        <f aca="false">IF(R31=($J$1-J31)/U31,$J$1/S31-$M$1,K31/ABS(R31-($J$1-J31)/U31))</f>
        <v>246138</v>
      </c>
      <c r="W31" s="0" t="n">
        <f aca="false">IF(K31=0,ABS(($J$1-J31)/N31-($J$1-J31)/U31),ABS((($J$1-J31)-K31)/(K31/V31+O31)))</f>
        <v>246137.999389499</v>
      </c>
    </row>
    <row r="32" customFormat="false" ht="12.75" hidden="false" customHeight="false" outlineLevel="0" collapsed="false">
      <c r="A32" s="3" t="n">
        <v>38881.6416435185</v>
      </c>
      <c r="B32" s="0" t="n">
        <v>1</v>
      </c>
      <c r="C32" s="0" t="n">
        <v>0</v>
      </c>
      <c r="D32" s="3" t="n">
        <v>38881.6416550926</v>
      </c>
      <c r="E32" s="0" t="n">
        <v>1</v>
      </c>
      <c r="F32" s="0" t="n">
        <v>0</v>
      </c>
      <c r="H32" s="6" t="n">
        <f aca="false">I32-'Test Facts'!$B$1</f>
        <v>1183.50000018533</v>
      </c>
      <c r="I32" s="6" t="n">
        <f aca="false">86400*(AVERAGE(A32,D32)-RawData!$A$2)</f>
        <v>1236.5000001853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6138</v>
      </c>
      <c r="V32" s="0" t="n">
        <f aca="false">IF(R32=($J$1-J32)/U32,$J$1/S32-$M$1,K32/ABS(R32-($J$1-J32)/U32))</f>
        <v>246138</v>
      </c>
      <c r="W32" s="0" t="n">
        <f aca="false">IF(K32=0,ABS(($J$1-J32)/N32-($J$1-J32)/U32),ABS((($J$1-J32)-K32)/(K32/V32+O32)))</f>
        <v>246137.999389499</v>
      </c>
    </row>
    <row r="33" customFormat="false" ht="12.75" hidden="false" customHeight="false" outlineLevel="0" collapsed="false">
      <c r="A33" s="3" t="n">
        <v>38881.6421759259</v>
      </c>
      <c r="B33" s="0" t="n">
        <v>1</v>
      </c>
      <c r="C33" s="0" t="n">
        <v>0</v>
      </c>
      <c r="D33" s="3" t="n">
        <v>38881.6421990741</v>
      </c>
      <c r="E33" s="0" t="n">
        <v>1</v>
      </c>
      <c r="F33" s="0" t="n">
        <v>0</v>
      </c>
      <c r="H33" s="6" t="n">
        <f aca="false">I33-'Test Facts'!$B$1</f>
        <v>1229.99999942537</v>
      </c>
      <c r="I33" s="6" t="n">
        <f aca="false">86400*(AVERAGE(A33,D33)-RawData!$A$2)</f>
        <v>1282.9999994253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6138</v>
      </c>
      <c r="V33" s="0" t="n">
        <f aca="false">IF(R33=($J$1-J33)/U33,$J$1/S33-$M$1,K33/ABS(R33-($J$1-J33)/U33))</f>
        <v>246138</v>
      </c>
      <c r="W33" s="0" t="n">
        <f aca="false">IF(K33=0,ABS(($J$1-J33)/N33-($J$1-J33)/U33),ABS((($J$1-J33)-K33)/(K33/V33+O33)))</f>
        <v>246137.999389499</v>
      </c>
    </row>
    <row r="34" customFormat="false" ht="12.75" hidden="false" customHeight="false" outlineLevel="0" collapsed="false">
      <c r="A34" s="3" t="n">
        <v>38881.6427199074</v>
      </c>
      <c r="B34" s="0" t="n">
        <v>1</v>
      </c>
      <c r="C34" s="0" t="n">
        <v>0</v>
      </c>
      <c r="D34" s="3" t="n">
        <v>38881.6427314815</v>
      </c>
      <c r="E34" s="0" t="n">
        <v>1</v>
      </c>
      <c r="F34" s="0" t="n">
        <v>0</v>
      </c>
      <c r="H34" s="6" t="n">
        <f aca="false">I34-'Test Facts'!$B$1</f>
        <v>1276.4999999227</v>
      </c>
      <c r="I34" s="6" t="n">
        <f aca="false">86400*(AVERAGE(A34,D34)-RawData!$A$2)</f>
        <v>1329.499999922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6138</v>
      </c>
      <c r="V34" s="0" t="n">
        <f aca="false">IF(R34=($J$1-J34)/U34,$J$1/S34-$M$1,K34/ABS(R34-($J$1-J34)/U34))</f>
        <v>246138</v>
      </c>
      <c r="W34" s="0" t="n">
        <f aca="false">IF(K34=0,ABS(($J$1-J34)/N34-($J$1-J34)/U34),ABS((($J$1-J34)-K34)/(K34/V34+O34)))</f>
        <v>246137.999389499</v>
      </c>
    </row>
    <row r="35" customFormat="false" ht="12.75" hidden="false" customHeight="false" outlineLevel="0" collapsed="false">
      <c r="A35" s="3" t="n">
        <v>38881.6432523148</v>
      </c>
      <c r="B35" s="0" t="n">
        <v>1</v>
      </c>
      <c r="C35" s="0" t="n">
        <v>0</v>
      </c>
      <c r="D35" s="3" t="n">
        <v>38881.6432638889</v>
      </c>
      <c r="E35" s="0" t="n">
        <v>1</v>
      </c>
      <c r="F35" s="0" t="n">
        <v>0</v>
      </c>
      <c r="H35" s="6" t="n">
        <f aca="false">I35-'Test Facts'!$B$1</f>
        <v>1322.49999998882</v>
      </c>
      <c r="I35" s="6" t="n">
        <f aca="false">86400*(AVERAGE(A35,D35)-RawData!$A$2)</f>
        <v>1375.4999999888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6138</v>
      </c>
      <c r="V35" s="0" t="n">
        <f aca="false">IF(R35=($J$1-J35)/U35,$J$1/S35-$M$1,K35/ABS(R35-($J$1-J35)/U35))</f>
        <v>246138</v>
      </c>
      <c r="W35" s="0" t="n">
        <f aca="false">IF(K35=0,ABS(($J$1-J35)/N35-($J$1-J35)/U35),ABS((($J$1-J35)-K35)/(K35/V35+O35)))</f>
        <v>246137.999389499</v>
      </c>
    </row>
    <row r="36" customFormat="false" ht="12.75" hidden="false" customHeight="false" outlineLevel="0" collapsed="false">
      <c r="A36" s="3" t="n">
        <v>38881.6437847222</v>
      </c>
      <c r="B36" s="0" t="n">
        <v>1</v>
      </c>
      <c r="C36" s="0" t="n">
        <v>0</v>
      </c>
      <c r="D36" s="3" t="n">
        <v>38881.6437962963</v>
      </c>
      <c r="E36" s="0" t="n">
        <v>1</v>
      </c>
      <c r="F36" s="0" t="n">
        <v>0</v>
      </c>
      <c r="H36" s="6" t="n">
        <f aca="false">I36-'Test Facts'!$B$1</f>
        <v>1368.50000005495</v>
      </c>
      <c r="I36" s="6" t="n">
        <f aca="false">86400*(AVERAGE(A36,D36)-RawData!$A$2)</f>
        <v>1421.5000000549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6138</v>
      </c>
      <c r="V36" s="0" t="n">
        <f aca="false">IF(R36=($J$1-J36)/U36,$J$1/S36-$M$1,K36/ABS(R36-($J$1-J36)/U36))</f>
        <v>246138</v>
      </c>
      <c r="W36" s="0" t="n">
        <f aca="false">IF(K36=0,ABS(($J$1-J36)/N36-($J$1-J36)/U36),ABS((($J$1-J36)-K36)/(K36/V36+O36)))</f>
        <v>246137.999389499</v>
      </c>
    </row>
    <row r="37" customFormat="false" ht="12.75" hidden="false" customHeight="false" outlineLevel="0" collapsed="false">
      <c r="A37" s="3" t="n">
        <v>38881.6443171296</v>
      </c>
      <c r="B37" s="0" t="n">
        <v>1</v>
      </c>
      <c r="C37" s="0" t="n">
        <v>0</v>
      </c>
      <c r="D37" s="3" t="n">
        <v>38881.6443287037</v>
      </c>
      <c r="E37" s="0" t="n">
        <v>1</v>
      </c>
      <c r="F37" s="0" t="n">
        <v>0</v>
      </c>
      <c r="H37" s="6" t="n">
        <f aca="false">I37-'Test Facts'!$B$1</f>
        <v>1414.49999949243</v>
      </c>
      <c r="I37" s="6" t="n">
        <f aca="false">86400*(AVERAGE(A37,D37)-RawData!$A$2)</f>
        <v>1467.4999994924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6138</v>
      </c>
      <c r="V37" s="0" t="n">
        <f aca="false">IF(R37=($J$1-J37)/U37,$J$1/S37-$M$1,K37/ABS(R37-($J$1-J37)/U37))</f>
        <v>246138</v>
      </c>
      <c r="W37" s="0" t="n">
        <f aca="false">IF(K37=0,ABS(($J$1-J37)/N37-($J$1-J37)/U37),ABS((($J$1-J37)-K37)/(K37/V37+O37)))</f>
        <v>246137.999389499</v>
      </c>
    </row>
    <row r="38" customFormat="false" ht="12.75" hidden="false" customHeight="false" outlineLevel="0" collapsed="false">
      <c r="A38" s="3" t="n">
        <v>38881.644849537</v>
      </c>
      <c r="B38" s="0" t="n">
        <v>1</v>
      </c>
      <c r="C38" s="0" t="n">
        <v>0</v>
      </c>
      <c r="D38" s="3" t="n">
        <v>38881.6448611111</v>
      </c>
      <c r="E38" s="0" t="n">
        <v>1</v>
      </c>
      <c r="F38" s="0" t="n">
        <v>0</v>
      </c>
      <c r="H38" s="6" t="n">
        <f aca="false">I38-'Test Facts'!$B$1</f>
        <v>1460.5000001872</v>
      </c>
      <c r="I38" s="6" t="n">
        <f aca="false">86400*(AVERAGE(A38,D38)-RawData!$A$2)</f>
        <v>1513.500000187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6138</v>
      </c>
      <c r="V38" s="0" t="n">
        <f aca="false">IF(R38=($J$1-J38)/U38,$J$1/S38-$M$1,K38/ABS(R38-($J$1-J38)/U38))</f>
        <v>246138</v>
      </c>
      <c r="W38" s="0" t="n">
        <f aca="false">IF(K38=0,ABS(($J$1-J38)/N38-($J$1-J38)/U38),ABS((($J$1-J38)-K38)/(K38/V38+O38)))</f>
        <v>246137.999389499</v>
      </c>
    </row>
    <row r="39" customFormat="false" ht="12.75" hidden="false" customHeight="false" outlineLevel="0" collapsed="false">
      <c r="A39" s="3" t="n">
        <v>38881.6453935185</v>
      </c>
      <c r="B39" s="0" t="n">
        <v>1</v>
      </c>
      <c r="C39" s="0" t="n">
        <v>0</v>
      </c>
      <c r="D39" s="3" t="n">
        <v>38881.6454050926</v>
      </c>
      <c r="E39" s="0" t="n">
        <v>1</v>
      </c>
      <c r="F39" s="0" t="n">
        <v>0</v>
      </c>
      <c r="H39" s="6" t="n">
        <f aca="false">I39-'Test Facts'!$B$1</f>
        <v>1507.49999985844</v>
      </c>
      <c r="I39" s="6" t="n">
        <f aca="false">86400*(AVERAGE(A39,D39)-RawData!$A$2)</f>
        <v>1560.4999998584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6138</v>
      </c>
      <c r="V39" s="0" t="n">
        <f aca="false">IF(R39=($J$1-J39)/U39,$J$1/S39-$M$1,K39/ABS(R39-($J$1-J39)/U39))</f>
        <v>246138</v>
      </c>
      <c r="W39" s="0" t="n">
        <f aca="false">IF(K39=0,ABS(($J$1-J39)/N39-($J$1-J39)/U39),ABS((($J$1-J39)-K39)/(K39/V39+O39)))</f>
        <v>246137.999389499</v>
      </c>
    </row>
    <row r="40" customFormat="false" ht="12.75" hidden="false" customHeight="false" outlineLevel="0" collapsed="false">
      <c r="A40" s="3" t="n">
        <v>38881.6459259259</v>
      </c>
      <c r="B40" s="0" t="n">
        <v>1</v>
      </c>
      <c r="C40" s="0" t="n">
        <v>0</v>
      </c>
      <c r="D40" s="3" t="n">
        <v>38881.6459375</v>
      </c>
      <c r="E40" s="0" t="n">
        <v>1</v>
      </c>
      <c r="F40" s="0" t="n">
        <v>0</v>
      </c>
      <c r="H40" s="6" t="n">
        <f aca="false">I40-'Test Facts'!$B$1</f>
        <v>1553.49999992456</v>
      </c>
      <c r="I40" s="6" t="n">
        <f aca="false">86400*(AVERAGE(A40,D40)-RawData!$A$2)</f>
        <v>1606.4999999245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6138</v>
      </c>
      <c r="V40" s="0" t="n">
        <f aca="false">IF(R40=($J$1-J40)/U40,$J$1/S40-$M$1,K40/ABS(R40-($J$1-J40)/U40))</f>
        <v>246138</v>
      </c>
      <c r="W40" s="0" t="n">
        <f aca="false">IF(K40=0,ABS(($J$1-J40)/N40-($J$1-J40)/U40),ABS((($J$1-J40)-K40)/(K40/V40+O40)))</f>
        <v>246137.999389499</v>
      </c>
    </row>
    <row r="41" customFormat="false" ht="12.75" hidden="false" customHeight="false" outlineLevel="0" collapsed="false">
      <c r="A41" s="3" t="n">
        <v>38881.6464583333</v>
      </c>
      <c r="B41" s="0" t="n">
        <v>1</v>
      </c>
      <c r="C41" s="0" t="n">
        <v>0</v>
      </c>
      <c r="D41" s="3" t="n">
        <v>38881.6464699074</v>
      </c>
      <c r="E41" s="0" t="n">
        <v>1</v>
      </c>
      <c r="F41" s="0" t="n">
        <v>0</v>
      </c>
      <c r="H41" s="6" t="n">
        <f aca="false">I41-'Test Facts'!$B$1</f>
        <v>1599.49999999069</v>
      </c>
      <c r="I41" s="6" t="n">
        <f aca="false">86400*(AVERAGE(A41,D41)-RawData!$A$2)</f>
        <v>1652.4999999906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6138</v>
      </c>
      <c r="V41" s="0" t="n">
        <f aca="false">IF(R41=($J$1-J41)/U41,$J$1/S41-$M$1,K41/ABS(R41-($J$1-J41)/U41))</f>
        <v>246138</v>
      </c>
      <c r="W41" s="0" t="n">
        <f aca="false">IF(K41=0,ABS(($J$1-J41)/N41-($J$1-J41)/U41),ABS((($J$1-J41)-K41)/(K41/V41+O41)))</f>
        <v>246137.999389499</v>
      </c>
    </row>
    <row r="42" customFormat="false" ht="12.75" hidden="false" customHeight="false" outlineLevel="0" collapsed="false">
      <c r="A42" s="3" t="n">
        <v>38881.6469907407</v>
      </c>
      <c r="B42" s="0" t="n">
        <v>1</v>
      </c>
      <c r="C42" s="0" t="n">
        <v>0</v>
      </c>
      <c r="D42" s="3" t="n">
        <v>38881.6470023148</v>
      </c>
      <c r="E42" s="0" t="n">
        <v>1</v>
      </c>
      <c r="F42" s="0" t="n">
        <v>0</v>
      </c>
      <c r="H42" s="6" t="n">
        <f aca="false">I42-'Test Facts'!$B$1</f>
        <v>1645.50000005681</v>
      </c>
      <c r="I42" s="6" t="n">
        <f aca="false">86400*(AVERAGE(A42,D42)-RawData!$A$2)</f>
        <v>1698.5000000568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6138</v>
      </c>
      <c r="V42" s="0" t="n">
        <f aca="false">IF(R42=($J$1-J42)/U42,$J$1/S42-$M$1,K42/ABS(R42-($J$1-J42)/U42))</f>
        <v>246138</v>
      </c>
      <c r="W42" s="0" t="n">
        <f aca="false">IF(K42=0,ABS(($J$1-J42)/N42-($J$1-J42)/U42),ABS((($J$1-J42)-K42)/(K42/V42+O42)))</f>
        <v>246137.999389499</v>
      </c>
    </row>
    <row r="43" customFormat="false" ht="12.75" hidden="false" customHeight="false" outlineLevel="0" collapsed="false">
      <c r="A43" s="3" t="n">
        <v>38881.6475231481</v>
      </c>
      <c r="B43" s="0" t="n">
        <v>1</v>
      </c>
      <c r="C43" s="0" t="n">
        <v>0</v>
      </c>
      <c r="D43" s="3" t="n">
        <v>38881.6475462963</v>
      </c>
      <c r="E43" s="0" t="n">
        <v>1</v>
      </c>
      <c r="F43" s="0" t="n">
        <v>0</v>
      </c>
      <c r="H43" s="6" t="n">
        <f aca="false">I43-'Test Facts'!$B$1</f>
        <v>1691.99999992549</v>
      </c>
      <c r="I43" s="6" t="n">
        <f aca="false">86400*(AVERAGE(A43,D43)-RawData!$A$2)</f>
        <v>1744.9999999254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6138</v>
      </c>
      <c r="V43" s="0" t="n">
        <f aca="false">IF(R43=($J$1-J43)/U43,$J$1/S43-$M$1,K43/ABS(R43-($J$1-J43)/U43))</f>
        <v>246138</v>
      </c>
      <c r="W43" s="0" t="n">
        <f aca="false">IF(K43=0,ABS(($J$1-J43)/N43-($J$1-J43)/U43),ABS((($J$1-J43)-K43)/(K43/V43+O43)))</f>
        <v>246137.999389499</v>
      </c>
    </row>
    <row r="44" customFormat="false" ht="12.75" hidden="false" customHeight="false" outlineLevel="0" collapsed="false">
      <c r="A44" s="3" t="n">
        <v>38881.6480671296</v>
      </c>
      <c r="B44" s="0" t="n">
        <v>1</v>
      </c>
      <c r="C44" s="0" t="n">
        <v>0</v>
      </c>
      <c r="D44" s="3" t="n">
        <v>38881.6480787037</v>
      </c>
      <c r="E44" s="0" t="n">
        <v>1</v>
      </c>
      <c r="F44" s="0" t="n">
        <v>0</v>
      </c>
      <c r="H44" s="6" t="n">
        <f aca="false">I44-'Test Facts'!$B$1</f>
        <v>1738.49999979418</v>
      </c>
      <c r="I44" s="6" t="n">
        <f aca="false">86400*(AVERAGE(A44,D44)-RawData!$A$2)</f>
        <v>1791.4999997941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6138</v>
      </c>
      <c r="V44" s="0" t="n">
        <f aca="false">IF(R44=($J$1-J44)/U44,$J$1/S44-$M$1,K44/ABS(R44-($J$1-J44)/U44))</f>
        <v>246138</v>
      </c>
      <c r="W44" s="0" t="n">
        <f aca="false">IF(K44=0,ABS(($J$1-J44)/N44-($J$1-J44)/U44),ABS((($J$1-J44)-K44)/(K44/V44+O44)))</f>
        <v>246137.999389499</v>
      </c>
    </row>
    <row r="45" customFormat="false" ht="12.75" hidden="false" customHeight="false" outlineLevel="0" collapsed="false">
      <c r="A45" s="3" t="n">
        <v>38881.648599537</v>
      </c>
      <c r="B45" s="0" t="n">
        <v>1</v>
      </c>
      <c r="C45" s="0" t="n">
        <v>0</v>
      </c>
      <c r="D45" s="3" t="n">
        <v>38881.6486111111</v>
      </c>
      <c r="E45" s="0" t="n">
        <v>1</v>
      </c>
      <c r="F45" s="0" t="n">
        <v>0</v>
      </c>
      <c r="H45" s="6" t="n">
        <f aca="false">I45-'Test Facts'!$B$1</f>
        <v>1784.4999998603</v>
      </c>
      <c r="I45" s="6" t="n">
        <f aca="false">86400*(AVERAGE(A45,D45)-RawData!$A$2)</f>
        <v>1837.499999860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6138</v>
      </c>
      <c r="V45" s="0" t="n">
        <f aca="false">IF(R45=($J$1-J45)/U45,$J$1/S45-$M$1,K45/ABS(R45-($J$1-J45)/U45))</f>
        <v>246138</v>
      </c>
      <c r="W45" s="0" t="n">
        <f aca="false">IF(K45=0,ABS(($J$1-J45)/N45-($J$1-J45)/U45),ABS((($J$1-J45)-K45)/(K45/V45+O45)))</f>
        <v>246137.999389499</v>
      </c>
    </row>
    <row r="46" customFormat="false" ht="12.75" hidden="false" customHeight="false" outlineLevel="0" collapsed="false">
      <c r="A46" s="3" t="n">
        <v>38881.6491319445</v>
      </c>
      <c r="B46" s="0" t="n">
        <v>1</v>
      </c>
      <c r="C46" s="0" t="n">
        <v>0</v>
      </c>
      <c r="D46" s="3" t="n">
        <v>38881.6491435185</v>
      </c>
      <c r="E46" s="0" t="n">
        <v>1</v>
      </c>
      <c r="F46" s="0" t="n">
        <v>0</v>
      </c>
      <c r="H46" s="6" t="n">
        <f aca="false">I46-'Test Facts'!$B$1</f>
        <v>1830.49999992643</v>
      </c>
      <c r="I46" s="6" t="n">
        <f aca="false">86400*(AVERAGE(A46,D46)-RawData!$A$2)</f>
        <v>1883.4999999264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6138</v>
      </c>
      <c r="V46" s="0" t="n">
        <f aca="false">IF(R46=($J$1-J46)/U46,$J$1/S46-$M$1,K46/ABS(R46-($J$1-J46)/U46))</f>
        <v>246138</v>
      </c>
      <c r="W46" s="0" t="n">
        <f aca="false">IF(K46=0,ABS(($J$1-J46)/N46-($J$1-J46)/U46),ABS((($J$1-J46)-K46)/(K46/V46+O46)))</f>
        <v>246137.999389499</v>
      </c>
    </row>
    <row r="47" customFormat="false" ht="12.75" hidden="false" customHeight="false" outlineLevel="0" collapsed="false">
      <c r="A47" s="3" t="n">
        <v>38881.6496643519</v>
      </c>
      <c r="B47" s="0" t="n">
        <v>1</v>
      </c>
      <c r="C47" s="0" t="n">
        <v>0</v>
      </c>
      <c r="D47" s="3" t="n">
        <v>38881.6496759259</v>
      </c>
      <c r="E47" s="0" t="n">
        <v>1</v>
      </c>
      <c r="F47" s="0" t="n">
        <v>0</v>
      </c>
      <c r="H47" s="6" t="n">
        <f aca="false">I47-'Test Facts'!$B$1</f>
        <v>1876.49999999255</v>
      </c>
      <c r="I47" s="6" t="n">
        <f aca="false">86400*(AVERAGE(A47,D47)-RawData!$A$2)</f>
        <v>1929.4999999925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6138</v>
      </c>
      <c r="V47" s="0" t="n">
        <f aca="false">IF(R47=($J$1-J47)/U47,$J$1/S47-$M$1,K47/ABS(R47-($J$1-J47)/U47))</f>
        <v>246138</v>
      </c>
      <c r="W47" s="0" t="n">
        <f aca="false">IF(K47=0,ABS(($J$1-J47)/N47-($J$1-J47)/U47),ABS((($J$1-J47)-K47)/(K47/V47+O47)))</f>
        <v>246137.999389499</v>
      </c>
    </row>
    <row r="48" customFormat="false" ht="12.75" hidden="false" customHeight="false" outlineLevel="0" collapsed="false">
      <c r="A48" s="3" t="n">
        <v>38881.6501967593</v>
      </c>
      <c r="B48" s="0" t="n">
        <v>1</v>
      </c>
      <c r="C48" s="0" t="n">
        <v>0</v>
      </c>
      <c r="D48" s="3" t="n">
        <v>38881.6502083333</v>
      </c>
      <c r="E48" s="0" t="n">
        <v>1</v>
      </c>
      <c r="F48" s="0" t="n">
        <v>0</v>
      </c>
      <c r="H48" s="6" t="n">
        <f aca="false">I48-'Test Facts'!$B$1</f>
        <v>1922.50000005867</v>
      </c>
      <c r="I48" s="6" t="n">
        <f aca="false">86400*(AVERAGE(A48,D48)-RawData!$A$2)</f>
        <v>1975.5000000586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6138</v>
      </c>
      <c r="V48" s="0" t="n">
        <f aca="false">IF(R48=($J$1-J48)/U48,$J$1/S48-$M$1,K48/ABS(R48-($J$1-J48)/U48))</f>
        <v>246138</v>
      </c>
      <c r="W48" s="0" t="n">
        <f aca="false">IF(K48=0,ABS(($J$1-J48)/N48-($J$1-J48)/U48),ABS((($J$1-J48)-K48)/(K48/V48+O48)))</f>
        <v>246137.999389499</v>
      </c>
    </row>
    <row r="49" customFormat="false" ht="12.75" hidden="false" customHeight="false" outlineLevel="0" collapsed="false">
      <c r="A49" s="3" t="n">
        <v>38881.6507407407</v>
      </c>
      <c r="B49" s="0" t="n">
        <v>1</v>
      </c>
      <c r="C49" s="0" t="n">
        <v>0</v>
      </c>
      <c r="D49" s="3" t="n">
        <v>38881.6507523148</v>
      </c>
      <c r="E49" s="0" t="n">
        <v>1</v>
      </c>
      <c r="F49" s="0" t="n">
        <v>0</v>
      </c>
      <c r="H49" s="6" t="n">
        <f aca="false">I49-'Test Facts'!$B$1</f>
        <v>1969.50000035856</v>
      </c>
      <c r="I49" s="6" t="n">
        <f aca="false">86400*(AVERAGE(A49,D49)-RawData!$A$2)</f>
        <v>2022.5000003585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6138</v>
      </c>
      <c r="V49" s="0" t="n">
        <f aca="false">IF(R49=($J$1-J49)/U49,$J$1/S49-$M$1,K49/ABS(R49-($J$1-J49)/U49))</f>
        <v>246138</v>
      </c>
      <c r="W49" s="0" t="n">
        <f aca="false">IF(K49=0,ABS(($J$1-J49)/N49-($J$1-J49)/U49),ABS((($J$1-J49)-K49)/(K49/V49+O49)))</f>
        <v>246137.999389499</v>
      </c>
    </row>
    <row r="50" customFormat="false" ht="12.75" hidden="false" customHeight="false" outlineLevel="0" collapsed="false">
      <c r="A50" s="3" t="n">
        <v>38881.6512731482</v>
      </c>
      <c r="B50" s="0" t="n">
        <v>1</v>
      </c>
      <c r="C50" s="0" t="n">
        <v>0</v>
      </c>
      <c r="D50" s="3" t="n">
        <v>38881.6512847222</v>
      </c>
      <c r="E50" s="0" t="n">
        <v>1</v>
      </c>
      <c r="F50" s="0" t="n">
        <v>0</v>
      </c>
      <c r="H50" s="6" t="n">
        <f aca="false">I50-'Test Facts'!$B$1</f>
        <v>2015.49999979604</v>
      </c>
      <c r="I50" s="6" t="n">
        <f aca="false">86400*(AVERAGE(A50,D50)-RawData!$A$2)</f>
        <v>2068.4999997960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6138</v>
      </c>
      <c r="V50" s="0" t="n">
        <f aca="false">IF(R50=($J$1-J50)/U50,$J$1/S50-$M$1,K50/ABS(R50-($J$1-J50)/U50))</f>
        <v>246138</v>
      </c>
      <c r="W50" s="0" t="n">
        <f aca="false">IF(K50=0,ABS(($J$1-J50)/N50-($J$1-J50)/U50),ABS((($J$1-J50)-K50)/(K50/V50+O50)))</f>
        <v>246137.999389499</v>
      </c>
    </row>
    <row r="51" customFormat="false" ht="12.75" hidden="false" customHeight="false" outlineLevel="0" collapsed="false">
      <c r="A51" s="3" t="n">
        <v>38881.6518055556</v>
      </c>
      <c r="B51" s="0" t="n">
        <v>1</v>
      </c>
      <c r="C51" s="0" t="n">
        <v>0</v>
      </c>
      <c r="D51" s="3" t="n">
        <v>38881.6518171296</v>
      </c>
      <c r="E51" s="0" t="n">
        <v>1</v>
      </c>
      <c r="F51" s="0" t="n">
        <v>0</v>
      </c>
      <c r="H51" s="6" t="n">
        <f aca="false">I51-'Test Facts'!$B$1</f>
        <v>2061.49999986216</v>
      </c>
      <c r="I51" s="6" t="n">
        <f aca="false">86400*(AVERAGE(A51,D51)-RawData!$A$2)</f>
        <v>2114.4999998621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6138</v>
      </c>
      <c r="V51" s="0" t="n">
        <f aca="false">IF(R51=($J$1-J51)/U51,$J$1/P51-$M$1,K51/ABS(R51-($J$1-J51)/U51))</f>
        <v>246138</v>
      </c>
      <c r="W51" s="0" t="n">
        <f aca="false">IF(K51=0,ABS(($J$1-J51)/N51-($J$1-J51)/U51),ABS((($J$1-J51)-K51)/(K51/V51+O51)))</f>
        <v>246137.999389499</v>
      </c>
    </row>
    <row r="52" customFormat="false" ht="12.75" hidden="false" customHeight="false" outlineLevel="0" collapsed="false">
      <c r="A52" s="3" t="n">
        <v>38881.652337963</v>
      </c>
      <c r="B52" s="0" t="n">
        <v>1</v>
      </c>
      <c r="C52" s="0" t="n">
        <v>0</v>
      </c>
      <c r="D52" s="3" t="n">
        <v>38881.652349537</v>
      </c>
      <c r="E52" s="0" t="n">
        <v>1</v>
      </c>
      <c r="F52" s="0" t="n">
        <v>0</v>
      </c>
      <c r="H52" s="6" t="n">
        <f aca="false">I52-'Test Facts'!$B$1</f>
        <v>2107.49999992829</v>
      </c>
      <c r="I52" s="6" t="n">
        <f aca="false">86400*(AVERAGE(A52,D52)-RawData!$A$2)</f>
        <v>2160.4999999282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6138</v>
      </c>
      <c r="V52" s="0" t="n">
        <f aca="false">IF(R52=($J$1-J52)/U52,$J$1/S52-$M$1,K52/ABS(R52-($J$1-J52)/U52))</f>
        <v>246138</v>
      </c>
      <c r="W52" s="0" t="n">
        <f aca="false">IF(K52=0,ABS(($J$1-J52)/N52-($J$1-J52)/U52),ABS((($J$1-J52)-K52)/(K52/V52+O52)))</f>
        <v>246137.999389499</v>
      </c>
    </row>
    <row r="53" customFormat="false" ht="12.75" hidden="false" customHeight="false" outlineLevel="0" collapsed="false">
      <c r="A53" s="3" t="n">
        <v>38881.6528703704</v>
      </c>
      <c r="B53" s="0" t="n">
        <v>1</v>
      </c>
      <c r="C53" s="0" t="n">
        <v>0</v>
      </c>
      <c r="D53" s="3" t="n">
        <v>38881.6528819444</v>
      </c>
      <c r="E53" s="0" t="n">
        <v>1</v>
      </c>
      <c r="F53" s="0" t="n">
        <v>0</v>
      </c>
      <c r="H53" s="6" t="n">
        <f aca="false">I53-'Test Facts'!$B$1</f>
        <v>2153.49999999441</v>
      </c>
      <c r="I53" s="6" t="n">
        <f aca="false">86400*(AVERAGE(A53,D53)-RawData!$A$2)</f>
        <v>2206.4999999944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6138</v>
      </c>
      <c r="V53" s="0" t="n">
        <f aca="false">IF(R53=($J$1-J53)/U53,$J$1/S53-$M$1,K53/ABS(R53-($J$1-J53)/U53))</f>
        <v>246138</v>
      </c>
      <c r="W53" s="0" t="n">
        <f aca="false">IF(K53=0,ABS(($J$1-J53)/N53-($J$1-J53)/U53),ABS((($J$1-J53)-K53)/(K53/V53+O53)))</f>
        <v>246137.999389499</v>
      </c>
    </row>
    <row r="54" customFormat="false" ht="12.75" hidden="false" customHeight="false" outlineLevel="0" collapsed="false">
      <c r="A54" s="3" t="n">
        <v>38881.6534143519</v>
      </c>
      <c r="B54" s="0" t="n">
        <v>1</v>
      </c>
      <c r="C54" s="0" t="n">
        <v>0</v>
      </c>
      <c r="D54" s="3" t="n">
        <v>38881.6534259259</v>
      </c>
      <c r="E54" s="0" t="n">
        <v>1</v>
      </c>
      <c r="F54" s="0" t="n">
        <v>0</v>
      </c>
      <c r="H54" s="6" t="n">
        <f aca="false">I54-'Test Facts'!$B$1</f>
        <v>2200.49999966566</v>
      </c>
      <c r="I54" s="6" t="n">
        <f aca="false">86400*(AVERAGE(A54,D54)-RawData!$A$2)</f>
        <v>2253.4999996656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6138</v>
      </c>
      <c r="V54" s="0" t="n">
        <f aca="false">IF(R54=($J$1-J54)/U54,$J$1/S54-$M$1,K54/ABS(R54-($J$1-J54)/U54))</f>
        <v>246138</v>
      </c>
      <c r="W54" s="0" t="n">
        <f aca="false">IF(K54=0,ABS(($J$1-J54)/N54-($J$1-J54)/U54),ABS((($J$1-J54)-K54)/(K54/V54+O54)))</f>
        <v>246137.999389499</v>
      </c>
    </row>
    <row r="55" customFormat="false" ht="12.75" hidden="false" customHeight="false" outlineLevel="0" collapsed="false">
      <c r="A55" s="3" t="n">
        <v>38881.6539467593</v>
      </c>
      <c r="B55" s="0" t="n">
        <v>1</v>
      </c>
      <c r="C55" s="0" t="n">
        <v>0</v>
      </c>
      <c r="D55" s="3" t="n">
        <v>38881.6539583333</v>
      </c>
      <c r="E55" s="0" t="n">
        <v>1</v>
      </c>
      <c r="F55" s="0" t="n">
        <v>0</v>
      </c>
      <c r="H55" s="6" t="n">
        <f aca="false">I55-'Test Facts'!$B$1</f>
        <v>2246.50000036042</v>
      </c>
      <c r="I55" s="6" t="n">
        <f aca="false">86400*(AVERAGE(A55,D55)-RawData!$A$2)</f>
        <v>2299.5000003604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6138</v>
      </c>
      <c r="V55" s="0" t="n">
        <f aca="false">IF(R55=($J$1-J55)/U55,$J$1/S55-$M$1,K55/ABS(R55-($J$1-J55)/U55))</f>
        <v>246138</v>
      </c>
      <c r="W55" s="0" t="n">
        <f aca="false">IF(K55=0,ABS(($J$1-J55)/N55-($J$1-J55)/U55),ABS((($J$1-J55)-K55)/(K55/V55+O55)))</f>
        <v>246137.999389499</v>
      </c>
    </row>
    <row r="56" customFormat="false" ht="12.75" hidden="false" customHeight="false" outlineLevel="0" collapsed="false">
      <c r="A56" s="3" t="n">
        <v>38881.6544791667</v>
      </c>
      <c r="B56" s="0" t="n">
        <v>1</v>
      </c>
      <c r="C56" s="0" t="n">
        <v>0</v>
      </c>
      <c r="D56" s="3" t="n">
        <v>38881.6544907407</v>
      </c>
      <c r="E56" s="0" t="n">
        <v>1</v>
      </c>
      <c r="F56" s="0" t="n">
        <v>0</v>
      </c>
      <c r="H56" s="6" t="n">
        <f aca="false">I56-'Test Facts'!$B$1</f>
        <v>2292.4999997979</v>
      </c>
      <c r="I56" s="6" t="n">
        <f aca="false">86400*(AVERAGE(A56,D56)-RawData!$A$2)</f>
        <v>2345.499999797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6138</v>
      </c>
      <c r="V56" s="0" t="n">
        <f aca="false">IF(R56=($J$1-J56)/U56,$J$1/S56-$M$1,K56/ABS(R56-($J$1-J56)/U56))</f>
        <v>246138</v>
      </c>
      <c r="W56" s="0" t="n">
        <f aca="false">IF(K56=0,ABS(($J$1-J56)/N56-($J$1-J56)/U56),ABS((($J$1-J56)-K56)/(K56/V56+O56)))</f>
        <v>246137.999389499</v>
      </c>
    </row>
    <row r="57" customFormat="false" ht="12.75" hidden="false" customHeight="false" outlineLevel="0" collapsed="false">
      <c r="A57" s="3" t="n">
        <v>38881.6550115741</v>
      </c>
      <c r="B57" s="0" t="n">
        <v>1</v>
      </c>
      <c r="C57" s="0" t="n">
        <v>0</v>
      </c>
      <c r="D57" s="3" t="n">
        <v>38881.6550231481</v>
      </c>
      <c r="E57" s="0" t="n">
        <v>1</v>
      </c>
      <c r="F57" s="0" t="n">
        <v>0</v>
      </c>
      <c r="H57" s="6" t="n">
        <f aca="false">I57-'Test Facts'!$B$1</f>
        <v>2338.49999986403</v>
      </c>
      <c r="I57" s="6" t="n">
        <f aca="false">86400*(AVERAGE(A57,D57)-RawData!$A$2)</f>
        <v>2391.4999998640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6138</v>
      </c>
      <c r="V57" s="0" t="n">
        <f aca="false">IF(R57=($J$1-J57)/U57,$J$1/S57-$M$1,K57/ABS(R57-($J$1-J57)/U57))</f>
        <v>246138</v>
      </c>
      <c r="W57" s="0" t="n">
        <f aca="false">IF(K57=0,ABS(($J$1-J57)/N57-($J$1-J57)/U57),ABS((($J$1-J57)-K57)/(K57/V57+O57)))</f>
        <v>246137.999389499</v>
      </c>
    </row>
    <row r="58" customFormat="false" ht="12.75" hidden="false" customHeight="false" outlineLevel="0" collapsed="false">
      <c r="A58" s="3" t="n">
        <v>38881.6555439815</v>
      </c>
      <c r="B58" s="0" t="n">
        <v>1</v>
      </c>
      <c r="C58" s="0" t="n">
        <v>0</v>
      </c>
      <c r="D58" s="3" t="n">
        <v>38881.6555555556</v>
      </c>
      <c r="E58" s="0" t="n">
        <v>1</v>
      </c>
      <c r="F58" s="0" t="n">
        <v>0</v>
      </c>
      <c r="H58" s="6" t="n">
        <f aca="false">I58-'Test Facts'!$B$1</f>
        <v>2384.49999993015</v>
      </c>
      <c r="I58" s="6" t="n">
        <f aca="false">86400*(AVERAGE(A58,D58)-RawData!$A$2)</f>
        <v>2437.4999999301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6138</v>
      </c>
      <c r="V58" s="0" t="n">
        <f aca="false">IF(R58=($J$1-J58)/U58,$J$1/S58-$M$1,K58/ABS(R58-($J$1-J58)/U58))</f>
        <v>246138</v>
      </c>
      <c r="W58" s="0" t="n">
        <f aca="false">IF(K58=0,ABS(($J$1-J58)/N58-($J$1-J58)/U58),ABS((($J$1-J58)-K58)/(K58/V58+O58)))</f>
        <v>246137.999389499</v>
      </c>
    </row>
    <row r="59" customFormat="false" ht="12.75" hidden="false" customHeight="false" outlineLevel="0" collapsed="false">
      <c r="A59" s="3" t="n">
        <v>38881.6560763889</v>
      </c>
      <c r="B59" s="0" t="n">
        <v>1</v>
      </c>
      <c r="C59" s="0" t="n">
        <v>0</v>
      </c>
      <c r="D59" s="3" t="n">
        <v>38881.656099537</v>
      </c>
      <c r="E59" s="0" t="n">
        <v>1</v>
      </c>
      <c r="F59" s="0" t="n">
        <v>0</v>
      </c>
      <c r="H59" s="6" t="n">
        <f aca="false">I59-'Test Facts'!$B$1</f>
        <v>2431.00000042748</v>
      </c>
      <c r="I59" s="6" t="n">
        <f aca="false">86400*(AVERAGE(A59,D59)-RawData!$A$2)</f>
        <v>2484.0000004274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6138</v>
      </c>
      <c r="V59" s="0" t="n">
        <f aca="false">IF(R59=($J$1-J59)/U59,$J$1/S59-$M$1,K59/ABS(R59-($J$1-J59)/U59))</f>
        <v>246138</v>
      </c>
      <c r="W59" s="0" t="n">
        <f aca="false">IF(K59=0,ABS(($J$1-J59)/N59-($J$1-J59)/U59),ABS((($J$1-J59)-K59)/(K59/V59+O59)))</f>
        <v>246137.999389499</v>
      </c>
    </row>
    <row r="60" customFormat="false" ht="12.75" hidden="false" customHeight="false" outlineLevel="0" collapsed="false">
      <c r="A60" s="3" t="n">
        <v>38881.6566203704</v>
      </c>
      <c r="B60" s="0" t="n">
        <v>1</v>
      </c>
      <c r="C60" s="0" t="n">
        <v>0</v>
      </c>
      <c r="D60" s="3" t="n">
        <v>38881.6566319445</v>
      </c>
      <c r="E60" s="0" t="n">
        <v>1</v>
      </c>
      <c r="F60" s="0" t="n">
        <v>0</v>
      </c>
      <c r="H60" s="6" t="n">
        <f aca="false">I60-'Test Facts'!$B$1</f>
        <v>2477.49999966752</v>
      </c>
      <c r="I60" s="6" t="n">
        <f aca="false">86400*(AVERAGE(A60,D60)-RawData!$A$2)</f>
        <v>2530.4999996675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6138</v>
      </c>
      <c r="V60" s="0" t="n">
        <f aca="false">IF(R60=($J$1-J60)/U60,$J$1/S60-$M$1,K60/ABS(R60-($J$1-J60)/U60))</f>
        <v>246138</v>
      </c>
      <c r="W60" s="0" t="n">
        <f aca="false">IF(K60=0,ABS(($J$1-J60)/N60-($J$1-J60)/U60),ABS((($J$1-J60)-K60)/(K60/V60+O60)))</f>
        <v>246137.999389499</v>
      </c>
    </row>
    <row r="61" customFormat="false" ht="12.75" hidden="false" customHeight="false" outlineLevel="0" collapsed="false">
      <c r="A61" s="3" t="n">
        <v>38881.6571527778</v>
      </c>
      <c r="B61" s="0" t="n">
        <v>1</v>
      </c>
      <c r="C61" s="0" t="n">
        <v>0</v>
      </c>
      <c r="D61" s="3" t="n">
        <v>38881.6571643519</v>
      </c>
      <c r="E61" s="0" t="n">
        <v>1</v>
      </c>
      <c r="F61" s="0" t="n">
        <v>0</v>
      </c>
      <c r="H61" s="6" t="n">
        <f aca="false">I61-'Test Facts'!$B$1</f>
        <v>2523.50000036228</v>
      </c>
      <c r="I61" s="6" t="n">
        <f aca="false">86400*(AVERAGE(A61,D61)-RawData!$A$2)</f>
        <v>2576.5000003622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6138</v>
      </c>
      <c r="V61" s="0" t="n">
        <f aca="false">IF(R61=($J$1-J61)/U61,$J$1/S61-$M$1,K61/ABS(R61-($J$1-J61)/U61))</f>
        <v>246138</v>
      </c>
      <c r="W61" s="0" t="n">
        <f aca="false">IF(K61=0,ABS(($J$1-J61)/N61-($J$1-J61)/U61),ABS((($J$1-J61)-K61)/(K61/V61+O61)))</f>
        <v>246137.999389499</v>
      </c>
    </row>
    <row r="62" customFormat="false" ht="12.75" hidden="false" customHeight="false" outlineLevel="0" collapsed="false">
      <c r="A62" s="3" t="n">
        <v>38881.6576851852</v>
      </c>
      <c r="B62" s="0" t="n">
        <v>2</v>
      </c>
      <c r="C62" s="0" t="n">
        <v>0</v>
      </c>
      <c r="D62" s="3" t="n">
        <v>38881.6576967593</v>
      </c>
      <c r="E62" s="0" t="n">
        <v>1</v>
      </c>
      <c r="F62" s="0" t="n">
        <v>0</v>
      </c>
      <c r="H62" s="6" t="n">
        <f aca="false">I62-'Test Facts'!$B$1</f>
        <v>2569.49999979977</v>
      </c>
      <c r="I62" s="6" t="n">
        <f aca="false">86400*(AVERAGE(A62,D62)-RawData!$A$2)</f>
        <v>2622.49999979977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23019</v>
      </c>
      <c r="V62" s="0" t="n">
        <f aca="false">IF(R62=($J$1-J62)/U62,$J$1/S62-$M$1,K62/ABS(R62-($J$1-J62)/U62))</f>
        <v>246138</v>
      </c>
      <c r="W62" s="0" t="n">
        <f aca="false">IF(K62=0,ABS(($J$1-J62)/N62-($J$1-J62)/U62),ABS((($J$1-J62)-K62)/(K62/V62+O62)))</f>
        <v>123018.998778999</v>
      </c>
    </row>
    <row r="63" customFormat="false" ht="12.75" hidden="false" customHeight="false" outlineLevel="0" collapsed="false">
      <c r="A63" s="3" t="n">
        <v>38881.6582175926</v>
      </c>
      <c r="B63" s="0" t="n">
        <v>1</v>
      </c>
      <c r="C63" s="0" t="n">
        <v>0</v>
      </c>
      <c r="D63" s="3" t="n">
        <v>38881.6582291667</v>
      </c>
      <c r="E63" s="0" t="n">
        <v>1</v>
      </c>
      <c r="F63" s="0" t="n">
        <v>0</v>
      </c>
      <c r="H63" s="6" t="n">
        <f aca="false">I63-'Test Facts'!$B$1</f>
        <v>2615.49999986589</v>
      </c>
      <c r="I63" s="6" t="n">
        <f aca="false">86400*(AVERAGE(A63,D63)-RawData!$A$2)</f>
        <v>2668.4999998658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6138</v>
      </c>
      <c r="V63" s="0" t="n">
        <f aca="false">IF(R63=($J$1-J63)/U63,$J$1/S63-$M$1,K63/ABS(R63-($J$1-J63)/U63))</f>
        <v>246138</v>
      </c>
      <c r="W63" s="0" t="n">
        <f aca="false">IF(K63=0,ABS(($J$1-J63)/N63-($J$1-J63)/U63),ABS((($J$1-J63)-K63)/(K63/V63+O63)))</f>
        <v>246137.999389499</v>
      </c>
    </row>
    <row r="64" customFormat="false" ht="12.75" hidden="false" customHeight="false" outlineLevel="0" collapsed="false">
      <c r="A64" s="3" t="n">
        <v>38881.65875</v>
      </c>
      <c r="B64" s="0" t="n">
        <v>1</v>
      </c>
      <c r="C64" s="0" t="n">
        <v>0</v>
      </c>
      <c r="D64" s="3" t="n">
        <v>38881.6587731482</v>
      </c>
      <c r="E64" s="0" t="n">
        <v>1</v>
      </c>
      <c r="F64" s="0" t="n">
        <v>0</v>
      </c>
      <c r="H64" s="6" t="n">
        <f aca="false">I64-'Test Facts'!$B$1</f>
        <v>2661.99999973457</v>
      </c>
      <c r="I64" s="6" t="n">
        <f aca="false">86400*(AVERAGE(A64,D64)-RawData!$A$2)</f>
        <v>2714.9999997345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6138</v>
      </c>
      <c r="V64" s="0" t="n">
        <f aca="false">IF(R64=($J$1-J64)/U64,$J$1/S64-$M$1,K64/ABS(R64-($J$1-J64)/U64))</f>
        <v>246138</v>
      </c>
      <c r="W64" s="0" t="n">
        <f aca="false">IF(K64=0,ABS(($J$1-J64)/N64-($J$1-J64)/U64),ABS((($J$1-J64)-K64)/(K64/V64+O64)))</f>
        <v>246137.999389499</v>
      </c>
    </row>
    <row r="65" customFormat="false" ht="12.75" hidden="false" customHeight="false" outlineLevel="0" collapsed="false">
      <c r="A65" s="3" t="n">
        <v>38881.6592939815</v>
      </c>
      <c r="B65" s="0" t="n">
        <v>1</v>
      </c>
      <c r="C65" s="0" t="n">
        <v>0</v>
      </c>
      <c r="D65" s="3" t="n">
        <v>38881.6593055556</v>
      </c>
      <c r="E65" s="0" t="n">
        <v>1</v>
      </c>
      <c r="F65" s="0" t="n">
        <v>0</v>
      </c>
      <c r="H65" s="6" t="n">
        <f aca="false">I65-'Test Facts'!$B$1</f>
        <v>2708.5000002319</v>
      </c>
      <c r="I65" s="6" t="n">
        <f aca="false">86400*(AVERAGE(A65,D65)-RawData!$A$2)</f>
        <v>2761.5000002319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6138</v>
      </c>
      <c r="V65" s="0" t="n">
        <f aca="false">IF(R65=($J$1-J65)/U65,$J$1/S65-$M$1,K65/ABS(R65-($J$1-J65)/U65))</f>
        <v>246138</v>
      </c>
      <c r="W65" s="0" t="n">
        <f aca="false">IF(K65=0,ABS(($J$1-J65)/N65-($J$1-J65)/U65),ABS((($J$1-J65)-K65)/(K65/V65+O65)))</f>
        <v>246137.999389499</v>
      </c>
    </row>
    <row r="66" customFormat="false" ht="12.75" hidden="false" customHeight="false" outlineLevel="0" collapsed="false">
      <c r="A66" s="3" t="n">
        <v>38881.6598263889</v>
      </c>
      <c r="B66" s="0" t="n">
        <v>1</v>
      </c>
      <c r="C66" s="0" t="n">
        <v>0</v>
      </c>
      <c r="D66" s="3" t="n">
        <v>38881.659837963</v>
      </c>
      <c r="E66" s="0" t="n">
        <v>1</v>
      </c>
      <c r="F66" s="0" t="n">
        <v>0</v>
      </c>
      <c r="H66" s="6" t="n">
        <f aca="false">I66-'Test Facts'!$B$1</f>
        <v>2754.49999966938</v>
      </c>
      <c r="I66" s="6" t="n">
        <f aca="false">86400*(AVERAGE(A66,D66)-RawData!$A$2)</f>
        <v>2807.49999966938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6138</v>
      </c>
      <c r="V66" s="0" t="n">
        <f aca="false">IF(R66=($J$1-J66)/U66,$J$1/S66-$M$1,K66/ABS(R66-($J$1-J66)/U66))</f>
        <v>246138</v>
      </c>
      <c r="W66" s="0" t="n">
        <f aca="false">IF(K66=0,ABS(($J$1-J66)/N66-($J$1-J66)/U66),ABS((($J$1-J66)-K66)/(K66/V66+O66)))</f>
        <v>246137.999389499</v>
      </c>
    </row>
    <row r="67" customFormat="false" ht="12.75" hidden="false" customHeight="false" outlineLevel="0" collapsed="false">
      <c r="A67" s="3" t="n">
        <v>38881.6603587963</v>
      </c>
      <c r="B67" s="0" t="n">
        <v>1</v>
      </c>
      <c r="C67" s="0" t="n">
        <v>0</v>
      </c>
      <c r="D67" s="3" t="n">
        <v>38881.6603703704</v>
      </c>
      <c r="E67" s="0" t="n">
        <v>1</v>
      </c>
      <c r="F67" s="0" t="n">
        <v>0</v>
      </c>
      <c r="H67" s="6" t="n">
        <f aca="false">I67-'Test Facts'!$B$1</f>
        <v>2800.50000036415</v>
      </c>
      <c r="I67" s="6" t="n">
        <f aca="false">86400*(AVERAGE(A67,D67)-RawData!$A$2)</f>
        <v>2853.5000003641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6138</v>
      </c>
      <c r="V67" s="0" t="n">
        <f aca="false">IF(R67=($J$1-J67)/U67,$J$1/S67-$M$1,K67/ABS(R67-($J$1-J67)/U67))</f>
        <v>246138</v>
      </c>
      <c r="W67" s="0" t="n">
        <f aca="false">IF(K67=0,ABS(($J$1-J67)/N67-($J$1-J67)/U67),ABS((($J$1-J67)-K67)/(K67/V67+O67)))</f>
        <v>246137.999389499</v>
      </c>
    </row>
    <row r="68" customFormat="false" ht="12.75" hidden="false" customHeight="false" outlineLevel="0" collapsed="false">
      <c r="A68" s="3" t="n">
        <v>38881.6608912037</v>
      </c>
      <c r="B68" s="0" t="n">
        <v>1</v>
      </c>
      <c r="C68" s="0" t="n">
        <v>0</v>
      </c>
      <c r="D68" s="3" t="n">
        <v>38881.6609027778</v>
      </c>
      <c r="E68" s="0" t="n">
        <v>1</v>
      </c>
      <c r="F68" s="0" t="n">
        <v>0</v>
      </c>
      <c r="H68" s="6" t="n">
        <f aca="false">I68-'Test Facts'!$B$1</f>
        <v>2846.49999980163</v>
      </c>
      <c r="I68" s="6" t="n">
        <f aca="false">86400*(AVERAGE(A68,D68)-RawData!$A$2)</f>
        <v>2899.49999980163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6138</v>
      </c>
      <c r="V68" s="0" t="n">
        <f aca="false">IF(R68=($J$1-J68)/U68,$J$1/S68-$M$1,K68/ABS(R68-($J$1-J68)/U68))</f>
        <v>246138</v>
      </c>
      <c r="W68" s="0" t="n">
        <f aca="false">IF(K68=0,ABS(($J$1-J68)/N68-($J$1-J68)/U68),ABS((($J$1-J68)-K68)/(K68/V68+O68)))</f>
        <v>246137.999389499</v>
      </c>
    </row>
    <row r="69" customFormat="false" ht="12.75" hidden="false" customHeight="false" outlineLevel="0" collapsed="false">
      <c r="A69" s="3" t="n">
        <v>38881.6614236111</v>
      </c>
      <c r="B69" s="0" t="n">
        <v>1</v>
      </c>
      <c r="C69" s="0" t="n">
        <v>0</v>
      </c>
      <c r="D69" s="3" t="n">
        <v>38881.6614351852</v>
      </c>
      <c r="E69" s="0" t="n">
        <v>1</v>
      </c>
      <c r="F69" s="0" t="n">
        <v>0</v>
      </c>
      <c r="H69" s="6" t="n">
        <f aca="false">I69-'Test Facts'!$B$1</f>
        <v>2892.49999986775</v>
      </c>
      <c r="I69" s="6" t="n">
        <f aca="false">86400*(AVERAGE(A69,D69)-RawData!$A$2)</f>
        <v>2945.4999998677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6138</v>
      </c>
      <c r="V69" s="0" t="n">
        <f aca="false">IF(R69=($J$1-J69)/U69,$J$1/S69-$M$1,K69/ABS(R69-($J$1-J69)/U69))</f>
        <v>246138</v>
      </c>
      <c r="W69" s="0" t="n">
        <f aca="false">IF(K69=0,ABS(($J$1-J69)/N69-($J$1-J69)/U69),ABS((($J$1-J69)-K69)/(K69/V69+O69)))</f>
        <v>246137.999389499</v>
      </c>
    </row>
    <row r="70" customFormat="false" ht="12.75" hidden="false" customHeight="false" outlineLevel="0" collapsed="false">
      <c r="A70" s="3" t="n">
        <v>38881.6619675926</v>
      </c>
      <c r="B70" s="0" t="n">
        <v>1</v>
      </c>
      <c r="C70" s="0" t="n">
        <v>0</v>
      </c>
      <c r="D70" s="3" t="n">
        <v>38881.6619791667</v>
      </c>
      <c r="E70" s="0" t="n">
        <v>1</v>
      </c>
      <c r="F70" s="0" t="n">
        <v>0</v>
      </c>
      <c r="H70" s="6" t="n">
        <f aca="false">I70-'Test Facts'!$B$1</f>
        <v>2939.499999539</v>
      </c>
      <c r="I70" s="6" t="n">
        <f aca="false">86400*(AVERAGE(A70,D70)-RawData!$A$2)</f>
        <v>2992.499999539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46138</v>
      </c>
      <c r="V70" s="0" t="n">
        <f aca="false">IF(R70=($J$1-J70)/U70,$J$1/S70-$M$1,K70/ABS(R70-($J$1-J70)/U70))</f>
        <v>246138</v>
      </c>
      <c r="W70" s="0" t="n">
        <f aca="false">IF(K70=0,ABS(($J$1-J70)/N70-($J$1-J70)/U70),ABS((($J$1-J70)-K70)/(K70/V70+O70)))</f>
        <v>246137.999389499</v>
      </c>
    </row>
    <row r="71" customFormat="false" ht="12.75" hidden="false" customHeight="false" outlineLevel="0" collapsed="false">
      <c r="A71" s="3" t="n">
        <v>38881.6625</v>
      </c>
      <c r="B71" s="0" t="n">
        <v>1</v>
      </c>
      <c r="C71" s="0" t="n">
        <v>0</v>
      </c>
      <c r="D71" s="3" t="n">
        <v>38881.6625115741</v>
      </c>
      <c r="E71" s="0" t="n">
        <v>1</v>
      </c>
      <c r="F71" s="0" t="n">
        <v>0</v>
      </c>
      <c r="H71" s="6" t="n">
        <f aca="false">I71-'Test Facts'!$B$1</f>
        <v>2985.50000023376</v>
      </c>
      <c r="I71" s="6" t="n">
        <f aca="false">86400*(AVERAGE(A71,D71)-RawData!$A$2)</f>
        <v>3038.50000023376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6138</v>
      </c>
      <c r="V71" s="0" t="n">
        <f aca="false">IF(R71=($J$1-J71)/U71,$J$1/S71-$M$1,K71/ABS(R71-($J$1-J71)/U71))</f>
        <v>246138</v>
      </c>
      <c r="W71" s="0" t="n">
        <f aca="false">IF(K71=0,ABS(($J$1-J71)/N71-($J$1-J71)/U71),ABS((($J$1-J71)-K71)/(K71/V71+O71)))</f>
        <v>246137.999389499</v>
      </c>
    </row>
    <row r="72" customFormat="false" ht="12.75" hidden="false" customHeight="false" outlineLevel="0" collapsed="false">
      <c r="A72" s="3" t="n">
        <v>38881.6630324074</v>
      </c>
      <c r="B72" s="0" t="n">
        <v>1</v>
      </c>
      <c r="C72" s="0" t="n">
        <v>0</v>
      </c>
      <c r="D72" s="3" t="n">
        <v>38881.6630439815</v>
      </c>
      <c r="E72" s="0" t="n">
        <v>2</v>
      </c>
      <c r="F72" s="0" t="n">
        <v>0</v>
      </c>
      <c r="H72" s="6" t="n">
        <f aca="false">I72-'Test Facts'!$B$1</f>
        <v>3031.49999967124</v>
      </c>
      <c r="I72" s="6" t="n">
        <f aca="false">86400*(AVERAGE(A72,D72)-RawData!$A$2)</f>
        <v>3084.49999967124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122100122100122</v>
      </c>
      <c r="U72" s="0" t="n">
        <f aca="false">ABS((K72*M72-($J$1-J72)*($J$1-L72))/(S72*K72-R72*($J$1-L72)))</f>
        <v>246138</v>
      </c>
      <c r="V72" s="0" t="n">
        <f aca="false">IF(R72=($J$1-J72)/U72,$J$1/S72-$M$1,K72/ABS(R72-($J$1-J72)/U72))</f>
        <v>123019</v>
      </c>
      <c r="W72" s="0" t="n">
        <f aca="false">IF(K72=0,ABS(($J$1-J72)/N72-($J$1-J72)/U72),ABS((($J$1-J72)-K72)/(K72/V72+O72)))</f>
        <v>246137.999389499</v>
      </c>
    </row>
    <row r="73" customFormat="false" ht="12.75" hidden="false" customHeight="false" outlineLevel="0" collapsed="false">
      <c r="A73" s="3" t="n">
        <v>38881.6635648148</v>
      </c>
      <c r="B73" s="0" t="n">
        <v>1</v>
      </c>
      <c r="C73" s="0" t="n">
        <v>0</v>
      </c>
      <c r="D73" s="3" t="n">
        <v>38881.6635763889</v>
      </c>
      <c r="E73" s="0" t="n">
        <v>1</v>
      </c>
      <c r="F73" s="0" t="n">
        <v>0</v>
      </c>
      <c r="H73" s="6" t="n">
        <f aca="false">I73-'Test Facts'!$B$1</f>
        <v>3077.50000036601</v>
      </c>
      <c r="I73" s="6" t="n">
        <f aca="false">86400*(AVERAGE(A73,D73)-RawData!$A$2)</f>
        <v>3130.50000036601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46138</v>
      </c>
      <c r="V73" s="0" t="n">
        <f aca="false">IF(R73=($J$1-J73)/U73,$J$1/S73-$M$1,K73/ABS(R73-($J$1-J73)/U73))</f>
        <v>246138</v>
      </c>
      <c r="W73" s="0" t="n">
        <f aca="false">IF(K73=0,ABS(($J$1-J73)/N73-($J$1-J73)/U73),ABS((($J$1-J73)-K73)/(K73/V73+O73)))</f>
        <v>246137.999389499</v>
      </c>
    </row>
    <row r="74" customFormat="false" ht="12.75" hidden="false" customHeight="false" outlineLevel="0" collapsed="false">
      <c r="A74" s="3" t="n">
        <v>38881.6640972222</v>
      </c>
      <c r="B74" s="0" t="n">
        <v>1</v>
      </c>
      <c r="C74" s="0" t="n">
        <v>0</v>
      </c>
      <c r="D74" s="3" t="n">
        <v>38881.6641087963</v>
      </c>
      <c r="E74" s="0" t="n">
        <v>1</v>
      </c>
      <c r="F74" s="0" t="n">
        <v>0</v>
      </c>
      <c r="H74" s="6" t="n">
        <f aca="false">I74-'Test Facts'!$B$1</f>
        <v>3123.49999980349</v>
      </c>
      <c r="I74" s="6" t="n">
        <f aca="false">86400*(AVERAGE(A74,D74)-RawData!$A$2)</f>
        <v>3176.49999980349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6138</v>
      </c>
      <c r="V74" s="0" t="n">
        <f aca="false">IF(R74=($J$1-J74)/U74,$J$1/S74-$M$1,K74/ABS(R74-($J$1-J74)/U74))</f>
        <v>246138</v>
      </c>
      <c r="W74" s="0" t="n">
        <f aca="false">IF(K74=0,ABS(($J$1-J74)/N74-($J$1-J74)/U74),ABS((($J$1-J74)-K74)/(K74/V74+O74)))</f>
        <v>246137.999389499</v>
      </c>
    </row>
    <row r="75" customFormat="false" ht="12.75" hidden="false" customHeight="false" outlineLevel="0" collapsed="false">
      <c r="A75" s="3" t="n">
        <v>38881.6646412037</v>
      </c>
      <c r="B75" s="0" t="n">
        <v>1</v>
      </c>
      <c r="C75" s="0" t="n">
        <v>0</v>
      </c>
      <c r="D75" s="3" t="n">
        <v>38881.6646527778</v>
      </c>
      <c r="E75" s="0" t="n">
        <v>1</v>
      </c>
      <c r="F75" s="0" t="n">
        <v>0</v>
      </c>
      <c r="H75" s="6" t="n">
        <f aca="false">I75-'Test Facts'!$B$1</f>
        <v>3170.50000010338</v>
      </c>
      <c r="I75" s="6" t="n">
        <f aca="false">86400*(AVERAGE(A75,D75)-RawData!$A$2)</f>
        <v>3223.50000010338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6138</v>
      </c>
      <c r="V75" s="0" t="n">
        <f aca="false">IF(R75=($J$1-J75)/U75,$J$1/S75-$M$1,K75/ABS(R75-($J$1-J75)/U75))</f>
        <v>246138</v>
      </c>
      <c r="W75" s="0" t="n">
        <f aca="false">IF(K75=0,ABS(($J$1-J75)/N75-($J$1-J75)/U75),ABS((($J$1-J75)-K75)/(K75/V75+O75)))</f>
        <v>246137.999389499</v>
      </c>
    </row>
    <row r="76" customFormat="false" ht="12.75" hidden="false" customHeight="false" outlineLevel="0" collapsed="false">
      <c r="A76" s="3" t="n">
        <v>38881.6651736111</v>
      </c>
      <c r="B76" s="0" t="n">
        <v>1</v>
      </c>
      <c r="C76" s="0" t="n">
        <v>0</v>
      </c>
      <c r="D76" s="3" t="n">
        <v>38881.6651851852</v>
      </c>
      <c r="E76" s="0" t="n">
        <v>1</v>
      </c>
      <c r="F76" s="0" t="n">
        <v>0</v>
      </c>
      <c r="H76" s="6" t="n">
        <f aca="false">I76-'Test Facts'!$B$1</f>
        <v>3216.49999954086</v>
      </c>
      <c r="I76" s="6" t="n">
        <f aca="false">86400*(AVERAGE(A76,D76)-RawData!$A$2)</f>
        <v>3269.49999954086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6138</v>
      </c>
      <c r="V76" s="0" t="n">
        <f aca="false">IF(R76=($J$1-J76)/U76,$J$1/S76-$M$1,K76/ABS(R76-($J$1-J76)/U76))</f>
        <v>246138</v>
      </c>
      <c r="W76" s="0" t="n">
        <f aca="false">IF(K76=0,ABS(($J$1-J76)/N76-($J$1-J76)/U76),ABS((($J$1-J76)-K76)/(K76/V76+O76)))</f>
        <v>246137.999389499</v>
      </c>
    </row>
    <row r="77" customFormat="false" ht="12.75" hidden="false" customHeight="false" outlineLevel="0" collapsed="false">
      <c r="A77" s="3" t="n">
        <v>38881.6657060185</v>
      </c>
      <c r="B77" s="0" t="n">
        <v>1</v>
      </c>
      <c r="C77" s="0" t="n">
        <v>0</v>
      </c>
      <c r="D77" s="3" t="n">
        <v>38881.6657175926</v>
      </c>
      <c r="E77" s="0" t="n">
        <v>1</v>
      </c>
      <c r="F77" s="0" t="n">
        <v>0</v>
      </c>
      <c r="H77" s="6" t="n">
        <f aca="false">I77-'Test Facts'!$B$1</f>
        <v>3262.50000023562</v>
      </c>
      <c r="I77" s="6" t="n">
        <f aca="false">86400*(AVERAGE(A77,D77)-RawData!$A$2)</f>
        <v>3315.50000023562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6138</v>
      </c>
      <c r="V77" s="0" t="n">
        <f aca="false">IF(R77=($J$1-J77)/U77,$J$1/S77-$M$1,K77/ABS(R77-($J$1-J77)/U77))</f>
        <v>246138</v>
      </c>
      <c r="W77" s="0" t="n">
        <f aca="false">IF(K77=0,ABS(($J$1-J77)/N77-($J$1-J77)/U77),ABS((($J$1-J77)-K77)/(K77/V77+O77)))</f>
        <v>246137.999389499</v>
      </c>
    </row>
    <row r="78" customFormat="false" ht="12.75" hidden="false" customHeight="false" outlineLevel="0" collapsed="false">
      <c r="A78" s="3" t="n">
        <v>38881.6662384259</v>
      </c>
      <c r="B78" s="0" t="n">
        <v>1</v>
      </c>
      <c r="C78" s="0" t="n">
        <v>0</v>
      </c>
      <c r="D78" s="3" t="n">
        <v>38881.66625</v>
      </c>
      <c r="E78" s="0" t="n">
        <v>2</v>
      </c>
      <c r="F78" s="0" t="n">
        <v>0</v>
      </c>
      <c r="H78" s="6" t="n">
        <f aca="false">I78-'Test Facts'!$B$1</f>
        <v>3308.49999967311</v>
      </c>
      <c r="I78" s="6" t="n">
        <f aca="false">86400*(AVERAGE(A78,D78)-RawData!$A$2)</f>
        <v>3361.49999967311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122100122100122</v>
      </c>
      <c r="U78" s="0" t="n">
        <f aca="false">ABS((K78*M78-($J$1-J78)*($J$1-L78))/(S78*K78-R78*($J$1-L78)))</f>
        <v>246138</v>
      </c>
      <c r="V78" s="0" t="n">
        <f aca="false">IF(R78=($J$1-J78)/U78,$J$1/S78-$M$1,K78/ABS(R78-($J$1-J78)/U78))</f>
        <v>123019</v>
      </c>
      <c r="W78" s="0" t="n">
        <f aca="false">IF(K78=0,ABS(($J$1-J78)/N78-($J$1-J78)/U78),ABS((($J$1-J78)-K78)/(K78/V78+O78)))</f>
        <v>246137.999389499</v>
      </c>
    </row>
    <row r="79" customFormat="false" ht="12.75" hidden="false" customHeight="false" outlineLevel="0" collapsed="false">
      <c r="A79" s="3" t="n">
        <v>38881.6667708333</v>
      </c>
      <c r="B79" s="0" t="n">
        <v>1</v>
      </c>
      <c r="C79" s="0" t="n">
        <v>0</v>
      </c>
      <c r="D79" s="3" t="n">
        <v>38881.6667824074</v>
      </c>
      <c r="E79" s="0" t="n">
        <v>1</v>
      </c>
      <c r="F79" s="0" t="n">
        <v>0</v>
      </c>
      <c r="H79" s="6" t="n">
        <f aca="false">I79-'Test Facts'!$B$1</f>
        <v>3354.50000036787</v>
      </c>
      <c r="I79" s="6" t="n">
        <f aca="false">86400*(AVERAGE(A79,D79)-RawData!$A$2)</f>
        <v>3407.50000036787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6138</v>
      </c>
      <c r="V79" s="0" t="n">
        <f aca="false">IF(R79=($J$1-J79)/U79,$J$1/S79-$M$1,K79/ABS(R79-($J$1-J79)/U79))</f>
        <v>246138</v>
      </c>
      <c r="W79" s="0" t="n">
        <f aca="false">IF(K79=0,ABS(($J$1-J79)/N79-($J$1-J79)/U79),ABS((($J$1-J79)-K79)/(K79/V79+O79)))</f>
        <v>246137.999389499</v>
      </c>
    </row>
    <row r="80" customFormat="false" ht="12.75" hidden="false" customHeight="false" outlineLevel="0" collapsed="false">
      <c r="A80" s="3" t="n">
        <v>38881.6673148148</v>
      </c>
      <c r="B80" s="0" t="n">
        <v>1</v>
      </c>
      <c r="C80" s="0" t="n">
        <v>0</v>
      </c>
      <c r="D80" s="3" t="n">
        <v>38881.6673263889</v>
      </c>
      <c r="E80" s="0" t="n">
        <v>1</v>
      </c>
      <c r="F80" s="0" t="n">
        <v>0</v>
      </c>
      <c r="H80" s="6" t="n">
        <f aca="false">I80-'Test Facts'!$B$1</f>
        <v>3401.50000003912</v>
      </c>
      <c r="I80" s="6" t="n">
        <f aca="false">86400*(AVERAGE(A80,D80)-RawData!$A$2)</f>
        <v>3454.50000003912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6138</v>
      </c>
      <c r="V80" s="0" t="n">
        <f aca="false">IF(R80=($J$1-J80)/U80,$J$1/S80-$M$1,K80/ABS(R80-($J$1-J80)/U80))</f>
        <v>246138</v>
      </c>
      <c r="W80" s="0" t="n">
        <f aca="false">IF(K80=0,ABS(($J$1-J80)/N80-($J$1-J80)/U80),ABS((($J$1-J80)-K80)/(K80/V80+O80)))</f>
        <v>246137.999389499</v>
      </c>
    </row>
    <row r="81" customFormat="false" ht="12.75" hidden="false" customHeight="false" outlineLevel="0" collapsed="false">
      <c r="A81" s="3" t="n">
        <v>38881.6678472222</v>
      </c>
      <c r="B81" s="0" t="n">
        <v>1</v>
      </c>
      <c r="C81" s="0" t="n">
        <v>0</v>
      </c>
      <c r="D81" s="3" t="n">
        <v>38881.6678587963</v>
      </c>
      <c r="E81" s="0" t="n">
        <v>2</v>
      </c>
      <c r="F81" s="0" t="n">
        <v>0</v>
      </c>
      <c r="H81" s="6" t="n">
        <f aca="false">I81-'Test Facts'!$B$1</f>
        <v>3447.50000010524</v>
      </c>
      <c r="I81" s="6" t="n">
        <f aca="false">86400*(AVERAGE(A81,D81)-RawData!$A$2)</f>
        <v>3500.50000010524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122100122100122</v>
      </c>
      <c r="U81" s="0" t="n">
        <f aca="false">ABS((K81*M81-($J$1-J81)*($J$1-L81))/(S81*K81-R81*($J$1-L81)))</f>
        <v>246138</v>
      </c>
      <c r="V81" s="0" t="n">
        <f aca="false">IF(R81=($J$1-J81)/U81,$J$1/S81-$M$1,K81/ABS(R81-($J$1-J81)/U81))</f>
        <v>123019</v>
      </c>
      <c r="W81" s="0" t="n">
        <f aca="false">IF(K81=0,ABS(($J$1-J81)/N81-($J$1-J81)/U81),ABS((($J$1-J81)-K81)/(K81/V81+O81)))</f>
        <v>246137.999389499</v>
      </c>
    </row>
    <row r="82" customFormat="false" ht="12.75" hidden="false" customHeight="false" outlineLevel="0" collapsed="false">
      <c r="A82" s="3" t="n">
        <v>38881.6683796296</v>
      </c>
      <c r="B82" s="0" t="n">
        <v>1</v>
      </c>
      <c r="C82" s="0" t="n">
        <v>0</v>
      </c>
      <c r="D82" s="3" t="n">
        <v>38881.6683912037</v>
      </c>
      <c r="E82" s="0" t="n">
        <v>1</v>
      </c>
      <c r="F82" s="0" t="n">
        <v>0</v>
      </c>
      <c r="H82" s="6" t="n">
        <f aca="false">I82-'Test Facts'!$B$1</f>
        <v>3493.49999954272</v>
      </c>
      <c r="I82" s="6" t="n">
        <f aca="false">86400*(AVERAGE(A82,D82)-RawData!$A$2)</f>
        <v>3546.49999954272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6138</v>
      </c>
      <c r="V82" s="0" t="n">
        <f aca="false">IF(R82=($J$1-J82)/U82,$J$1/S82-$M$1,K82/ABS(R82-($J$1-J82)/U82))</f>
        <v>246138</v>
      </c>
      <c r="W82" s="0" t="n">
        <f aca="false">IF(K82=0,ABS(($J$1-J82)/N82-($J$1-J82)/U82),ABS((($J$1-J82)-K82)/(K82/V82+O82)))</f>
        <v>246137.999389499</v>
      </c>
    </row>
    <row r="83" customFormat="false" ht="12.75" hidden="false" customHeight="false" outlineLevel="0" collapsed="false">
      <c r="A83" s="3" t="n">
        <v>38881.668912037</v>
      </c>
      <c r="B83" s="0" t="n">
        <v>1</v>
      </c>
      <c r="C83" s="0" t="n">
        <v>0</v>
      </c>
      <c r="D83" s="3" t="n">
        <v>38881.6689236111</v>
      </c>
      <c r="E83" s="0" t="n">
        <v>1</v>
      </c>
      <c r="F83" s="0" t="n">
        <v>0</v>
      </c>
      <c r="H83" s="6" t="n">
        <f aca="false">I83-'Test Facts'!$B$1</f>
        <v>3539.50000023749</v>
      </c>
      <c r="I83" s="6" t="n">
        <f aca="false">86400*(AVERAGE(A83,D83)-RawData!$A$2)</f>
        <v>3592.50000023749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6138</v>
      </c>
      <c r="V83" s="0" t="n">
        <f aca="false">IF(R83=($J$1-J83)/U83,$J$1/S83-$M$1,K83/ABS(R83-($J$1-J83)/U83))</f>
        <v>246138</v>
      </c>
      <c r="W83" s="0" t="n">
        <f aca="false">IF(K83=0,ABS(($J$1-J83)/N83-($J$1-J83)/U83),ABS((($J$1-J83)-K83)/(K83/V83+O83)))</f>
        <v>246137.999389499</v>
      </c>
    </row>
    <row r="84" customFormat="false" ht="12.75" hidden="false" customHeight="false" outlineLevel="0" collapsed="false">
      <c r="A84" s="3" t="n">
        <v>38881.6694444444</v>
      </c>
      <c r="B84" s="0" t="n">
        <v>1</v>
      </c>
      <c r="C84" s="0" t="n">
        <v>0</v>
      </c>
      <c r="D84" s="3" t="n">
        <v>38881.6694560185</v>
      </c>
      <c r="E84" s="0" t="n">
        <v>1</v>
      </c>
      <c r="F84" s="0" t="n">
        <v>0</v>
      </c>
      <c r="H84" s="6" t="n">
        <f aca="false">I84-'Test Facts'!$B$1</f>
        <v>3585.49999967497</v>
      </c>
      <c r="I84" s="6" t="n">
        <f aca="false">86400*(AVERAGE(A84,D84)-RawData!$A$2)</f>
        <v>3638.49999967497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6138</v>
      </c>
      <c r="V84" s="0" t="n">
        <f aca="false">IF(R84=($J$1-J84)/U84,$J$1/S84-$M$1,K84/ABS(R84-($J$1-J84)/U84))</f>
        <v>246138</v>
      </c>
      <c r="W84" s="0" t="n">
        <f aca="false">IF(K84=0,ABS(($J$1-J84)/N84-($J$1-J84)/U84),ABS((($J$1-J84)-K84)/(K84/V84+O84)))</f>
        <v>246137.999389499</v>
      </c>
    </row>
    <row r="85" customFormat="false" ht="12.75" hidden="false" customHeight="false" outlineLevel="0" collapsed="false">
      <c r="A85" s="3" t="n">
        <v>38881.6699768519</v>
      </c>
      <c r="B85" s="0" t="n">
        <v>1</v>
      </c>
      <c r="C85" s="0" t="n">
        <v>1</v>
      </c>
      <c r="D85" s="3" t="n">
        <v>38881.67</v>
      </c>
      <c r="E85" s="0" t="n">
        <v>1</v>
      </c>
      <c r="F85" s="0" t="n">
        <v>0</v>
      </c>
      <c r="H85" s="6" t="n">
        <f aca="false">I85-'Test Facts'!$B$1</f>
        <v>3632.00000017229</v>
      </c>
      <c r="I85" s="6" t="n">
        <f aca="false">86400*(AVERAGE(A85,D85)-RawData!$A$2)</f>
        <v>3685.00000017229</v>
      </c>
      <c r="J85" s="0" t="n">
        <f aca="false">B85*250/4095</f>
        <v>0.0610500610500611</v>
      </c>
      <c r="K85" s="0" t="n">
        <f aca="false">C85*250/4095</f>
        <v>0.0610500610500611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.000610500610500611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</v>
      </c>
      <c r="S85" s="0" t="n">
        <f aca="false">ABS(P85-Q85)</f>
        <v>0.000610500610500611</v>
      </c>
      <c r="U85" s="0" t="n">
        <f aca="false">ABS((K85*M85-($J$1-J85)*($J$1-L85))/(S85*K85-R85*($J$1-L85)))</f>
        <v>605839150.44</v>
      </c>
      <c r="V85" s="0" t="n">
        <f aca="false">IF(R85=($J$1-J85)/U85,$J$1/S85-$M$1,K85/ABS(R85-($J$1-J85)/U85))</f>
        <v>246138</v>
      </c>
      <c r="W85" s="0" t="n">
        <f aca="false">IF(K85=0,ABS(($J$1-J85)/N85-($J$1-J85)/U85),ABS((($J$1-J85)-K85)/(K85/V85+O85)))</f>
        <v>245938.081222232</v>
      </c>
    </row>
    <row r="86" customFormat="false" ht="12.75" hidden="false" customHeight="false" outlineLevel="0" collapsed="false">
      <c r="A86" s="3" t="n">
        <v>38881.6705208333</v>
      </c>
      <c r="B86" s="0" t="n">
        <v>1</v>
      </c>
      <c r="C86" s="0" t="n">
        <v>0</v>
      </c>
      <c r="D86" s="3" t="n">
        <v>38881.6705324074</v>
      </c>
      <c r="E86" s="0" t="n">
        <v>1</v>
      </c>
      <c r="F86" s="0" t="n">
        <v>0</v>
      </c>
      <c r="H86" s="6" t="n">
        <f aca="false">I86-'Test Facts'!$B$1</f>
        <v>3678.50000004098</v>
      </c>
      <c r="I86" s="6" t="n">
        <f aca="false">86400*(AVERAGE(A86,D86)-RawData!$A$2)</f>
        <v>3731.50000004098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46138</v>
      </c>
      <c r="V86" s="0" t="n">
        <f aca="false">IF(R86=($J$1-J86)/U86,$J$1/S86-$M$1,K86/ABS(R86-($J$1-J86)/U86))</f>
        <v>246138</v>
      </c>
      <c r="W86" s="0" t="n">
        <f aca="false">IF(K86=0,ABS(($J$1-J86)/N86-($J$1-J86)/U86),ABS((($J$1-J86)-K86)/(K86/V86+O86)))</f>
        <v>246137.999389499</v>
      </c>
    </row>
    <row r="87" customFormat="false" ht="12.75" hidden="false" customHeight="false" outlineLevel="0" collapsed="false">
      <c r="A87" s="3" t="n">
        <v>38881.6710532407</v>
      </c>
      <c r="B87" s="0" t="n">
        <v>1</v>
      </c>
      <c r="C87" s="0" t="n">
        <v>0</v>
      </c>
      <c r="D87" s="3" t="n">
        <v>38881.6710648148</v>
      </c>
      <c r="E87" s="0" t="n">
        <v>1</v>
      </c>
      <c r="F87" s="0" t="n">
        <v>0</v>
      </c>
      <c r="H87" s="6" t="n">
        <f aca="false">I87-'Test Facts'!$B$1</f>
        <v>3724.5000001071</v>
      </c>
      <c r="I87" s="6" t="n">
        <f aca="false">86400*(AVERAGE(A87,D87)-RawData!$A$2)</f>
        <v>3777.5000001071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46138</v>
      </c>
      <c r="V87" s="0" t="n">
        <f aca="false">IF(R87=($J$1-J87)/U87,$J$1/S87-$M$1,K87/ABS(R87-($J$1-J87)/U87))</f>
        <v>246138</v>
      </c>
      <c r="W87" s="0" t="n">
        <f aca="false">IF(K87=0,ABS(($J$1-J87)/N87-($J$1-J87)/U87),ABS((($J$1-J87)-K87)/(K87/V87+O87)))</f>
        <v>246137.999389499</v>
      </c>
    </row>
    <row r="88" customFormat="false" ht="12.75" hidden="false" customHeight="false" outlineLevel="0" collapsed="false">
      <c r="A88" s="3" t="n">
        <v>38881.6715856481</v>
      </c>
      <c r="B88" s="0" t="n">
        <v>1</v>
      </c>
      <c r="C88" s="0" t="n">
        <v>0</v>
      </c>
      <c r="D88" s="3" t="n">
        <v>38881.6715972222</v>
      </c>
      <c r="E88" s="0" t="n">
        <v>1</v>
      </c>
      <c r="F88" s="0" t="n">
        <v>0</v>
      </c>
      <c r="H88" s="6" t="n">
        <f aca="false">I88-'Test Facts'!$B$1</f>
        <v>3770.49999954458</v>
      </c>
      <c r="I88" s="6" t="n">
        <f aca="false">86400*(AVERAGE(A88,D88)-RawData!$A$2)</f>
        <v>3823.49999954458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46138</v>
      </c>
      <c r="V88" s="0" t="n">
        <f aca="false">IF(R88=($J$1-J88)/U88,$J$1/S88-$M$1,K88/ABS(R88-($J$1-J88)/U88))</f>
        <v>246138</v>
      </c>
      <c r="W88" s="0" t="n">
        <f aca="false">IF(K88=0,ABS(($J$1-J88)/N88-($J$1-J88)/U88),ABS((($J$1-J88)-K88)/(K88/V88+O88)))</f>
        <v>246137.999389499</v>
      </c>
    </row>
    <row r="89" customFormat="false" ht="12.75" hidden="false" customHeight="false" outlineLevel="0" collapsed="false">
      <c r="A89" s="3" t="n">
        <v>38881.6721180556</v>
      </c>
      <c r="B89" s="0" t="n">
        <v>1</v>
      </c>
      <c r="C89" s="0" t="n">
        <v>1</v>
      </c>
      <c r="D89" s="3" t="n">
        <v>38881.6721296296</v>
      </c>
      <c r="E89" s="0" t="n">
        <v>1</v>
      </c>
      <c r="F89" s="0" t="n">
        <v>0</v>
      </c>
      <c r="H89" s="6" t="n">
        <f aca="false">I89-'Test Facts'!$B$1</f>
        <v>3816.50000023935</v>
      </c>
      <c r="I89" s="6" t="n">
        <f aca="false">86400*(AVERAGE(A89,D89)-RawData!$A$2)</f>
        <v>3869.50000023935</v>
      </c>
      <c r="J89" s="0" t="n">
        <f aca="false">B89*250/4095</f>
        <v>0.0610500610500611</v>
      </c>
      <c r="K89" s="0" t="n">
        <f aca="false">C89*250/4095</f>
        <v>0.0610500610500611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.000610500610500611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</v>
      </c>
      <c r="S89" s="0" t="n">
        <f aca="false">ABS(P89-Q89)</f>
        <v>0.000610500610500611</v>
      </c>
      <c r="U89" s="0" t="n">
        <f aca="false">ABS((K89*M89-($J$1-J89)*($J$1-L89))/(S89*K89-R89*($J$1-L89)))</f>
        <v>605839150.44</v>
      </c>
      <c r="V89" s="0" t="n">
        <f aca="false">IF(R89=($J$1-J89)/U89,$J$1/S89-$M$1,K89/ABS(R89-($J$1-J89)/U89))</f>
        <v>246138</v>
      </c>
      <c r="W89" s="0" t="n">
        <f aca="false">IF(K89=0,ABS(($J$1-J89)/N89-($J$1-J89)/U89),ABS((($J$1-J89)-K89)/(K89/V89+O89)))</f>
        <v>245938.081222232</v>
      </c>
    </row>
    <row r="90" customFormat="false" ht="12.75" hidden="false" customHeight="false" outlineLevel="0" collapsed="false">
      <c r="A90" s="3" t="n">
        <v>38881.672650463</v>
      </c>
      <c r="B90" s="0" t="n">
        <v>181</v>
      </c>
      <c r="C90" s="0" t="n">
        <v>177</v>
      </c>
      <c r="D90" s="3" t="n">
        <v>38881.6726736111</v>
      </c>
      <c r="E90" s="0" t="n">
        <v>179</v>
      </c>
      <c r="F90" s="0" t="n">
        <v>165</v>
      </c>
      <c r="H90" s="6" t="n">
        <f aca="false">I90-'Test Facts'!$B$1</f>
        <v>3862.99999947939</v>
      </c>
      <c r="I90" s="6" t="n">
        <f aca="false">86400*(AVERAGE(A90,D90)-RawData!$A$2)</f>
        <v>3915.99999947939</v>
      </c>
      <c r="J90" s="0" t="n">
        <f aca="false">B90*250/4095</f>
        <v>11.0500610500611</v>
      </c>
      <c r="K90" s="0" t="n">
        <f aca="false">C90*250/4095</f>
        <v>10.8058608058608</v>
      </c>
      <c r="L90" s="0" t="n">
        <f aca="false">E90*250/4095</f>
        <v>10.9279609279609</v>
      </c>
      <c r="M90" s="0" t="n">
        <f aca="false">F90*250/4095</f>
        <v>10.0732600732601</v>
      </c>
      <c r="N90" s="0" t="n">
        <f aca="false">J90/$M$1</f>
        <v>0.110500610500611</v>
      </c>
      <c r="O90" s="0" t="n">
        <f aca="false">K90/$M$1</f>
        <v>0.108058608058608</v>
      </c>
      <c r="P90" s="0" t="n">
        <f aca="false">L90/$M$1</f>
        <v>0.109279609279609</v>
      </c>
      <c r="Q90" s="0" t="n">
        <f aca="false">M90/$M$1</f>
        <v>0.100732600732601</v>
      </c>
      <c r="R90" s="0" t="n">
        <f aca="false">ABS(N90-O90)</f>
        <v>0.00244200244200243</v>
      </c>
      <c r="S90" s="0" t="n">
        <f aca="false">ABS(P90-Q90)</f>
        <v>0.00854700854700854</v>
      </c>
      <c r="U90" s="0" t="n">
        <f aca="false">ABS((K90*M90-($J$1-J90)*($J$1-L90))/(S90*K90-R90*($J$1-L90)))</f>
        <v>77830.9202646829</v>
      </c>
      <c r="V90" s="0" t="n">
        <f aca="false">IF(R90=($J$1-J90)/U90,$J$1/S90-$M$1,K90/ABS(R90-($J$1-J90)/U90))</f>
        <v>16560.6300405508</v>
      </c>
      <c r="W90" s="0" t="n">
        <f aca="false">IF(K90=0,ABS(($J$1-J90)/N90-($J$1-J90)/U90),ABS((($J$1-J90)-K90)/(K90/V90+O90)))</f>
        <v>1181.77917804243</v>
      </c>
    </row>
    <row r="91" customFormat="false" ht="12.75" hidden="false" customHeight="false" outlineLevel="0" collapsed="false">
      <c r="A91" s="3" t="n">
        <v>38881.6731944445</v>
      </c>
      <c r="B91" s="0" t="n">
        <v>1142</v>
      </c>
      <c r="C91" s="0" t="n">
        <v>1104</v>
      </c>
      <c r="D91" s="3" t="n">
        <v>38881.6732060185</v>
      </c>
      <c r="E91" s="0" t="n">
        <v>1090</v>
      </c>
      <c r="F91" s="0" t="n">
        <v>1054</v>
      </c>
      <c r="H91" s="6" t="n">
        <f aca="false">I91-'Test Facts'!$B$1</f>
        <v>3909.49999997672</v>
      </c>
      <c r="I91" s="6" t="n">
        <f aca="false">86400*(AVERAGE(A91,D91)-RawData!$A$2)</f>
        <v>3962.49999997672</v>
      </c>
      <c r="J91" s="0" t="n">
        <f aca="false">B91*250/4095</f>
        <v>69.7191697191697</v>
      </c>
      <c r="K91" s="0" t="n">
        <f aca="false">C91*250/4095</f>
        <v>67.3992673992674</v>
      </c>
      <c r="L91" s="0" t="n">
        <f aca="false">E91*250/4095</f>
        <v>66.5445665445666</v>
      </c>
      <c r="M91" s="0" t="n">
        <f aca="false">F91*250/4095</f>
        <v>64.3467643467644</v>
      </c>
      <c r="N91" s="0" t="n">
        <f aca="false">J91/$M$1</f>
        <v>0.697191697191697</v>
      </c>
      <c r="O91" s="0" t="n">
        <f aca="false">K91/$M$1</f>
        <v>0.673992673992674</v>
      </c>
      <c r="P91" s="0" t="n">
        <f aca="false">L91/$M$1</f>
        <v>0.665445665445666</v>
      </c>
      <c r="Q91" s="0" t="n">
        <f aca="false">M91/$M$1</f>
        <v>0.643467643467643</v>
      </c>
      <c r="R91" s="0" t="n">
        <f aca="false">ABS(N91-O91)</f>
        <v>0.0231990231990231</v>
      </c>
      <c r="S91" s="0" t="n">
        <f aca="false">ABS(P91-Q91)</f>
        <v>0.0219780219780221</v>
      </c>
      <c r="U91" s="0" t="n">
        <f aca="false">ABS((K91*M91-($J$1-J91)*($J$1-L91))/(S91*K91-R91*($J$1-L91)))</f>
        <v>5226.69762155802</v>
      </c>
      <c r="V91" s="0" t="n">
        <f aca="false">IF(R91=($J$1-J91)/U91,$J$1/S91-$M$1,K91/ABS(R91-($J$1-J91)/U91))</f>
        <v>8667.13230718182</v>
      </c>
      <c r="W91" s="0" t="n">
        <f aca="false">IF(K91=0,ABS(($J$1-J91)/N91-($J$1-J91)/U91),ABS((($J$1-J91)-K91)/(K91/V91+O91)))</f>
        <v>19.3760795438526</v>
      </c>
    </row>
    <row r="92" customFormat="false" ht="12.75" hidden="false" customHeight="false" outlineLevel="0" collapsed="false">
      <c r="A92" s="3" t="n">
        <v>38881.6737268519</v>
      </c>
      <c r="B92" s="0" t="n">
        <v>1181</v>
      </c>
      <c r="C92" s="0" t="n">
        <v>1125</v>
      </c>
      <c r="D92" s="3" t="n">
        <v>38881.6737384259</v>
      </c>
      <c r="E92" s="0" t="n">
        <v>1022</v>
      </c>
      <c r="F92" s="0" t="n">
        <v>967</v>
      </c>
      <c r="H92" s="6" t="n">
        <f aca="false">I92-'Test Facts'!$B$1</f>
        <v>3955.50000004284</v>
      </c>
      <c r="I92" s="6" t="n">
        <f aca="false">86400*(AVERAGE(A92,D92)-RawData!$A$2)</f>
        <v>4008.50000004284</v>
      </c>
      <c r="J92" s="0" t="n">
        <f aca="false">B92*250/4095</f>
        <v>72.1001221001221</v>
      </c>
      <c r="K92" s="0" t="n">
        <f aca="false">C92*250/4095</f>
        <v>68.6813186813187</v>
      </c>
      <c r="L92" s="0" t="n">
        <f aca="false">E92*250/4095</f>
        <v>62.3931623931624</v>
      </c>
      <c r="M92" s="0" t="n">
        <f aca="false">F92*250/4095</f>
        <v>59.035409035409</v>
      </c>
      <c r="N92" s="0" t="n">
        <f aca="false">J92/$M$1</f>
        <v>0.721001221001221</v>
      </c>
      <c r="O92" s="0" t="n">
        <f aca="false">K92/$M$1</f>
        <v>0.686813186813187</v>
      </c>
      <c r="P92" s="0" t="n">
        <f aca="false">L92/$M$1</f>
        <v>0.623931623931624</v>
      </c>
      <c r="Q92" s="0" t="n">
        <f aca="false">M92/$M$1</f>
        <v>0.59035409035409</v>
      </c>
      <c r="R92" s="0" t="n">
        <f aca="false">ABS(N92-O92)</f>
        <v>0.0341880341880343</v>
      </c>
      <c r="S92" s="0" t="n">
        <f aca="false">ABS(P92-Q92)</f>
        <v>0.0335775335775336</v>
      </c>
      <c r="U92" s="0" t="n">
        <f aca="false">ABS((K92*M92-($J$1-J92)*($J$1-L92))/(S92*K92-R92*($J$1-L92)))</f>
        <v>4033.79021498663</v>
      </c>
      <c r="V92" s="0" t="n">
        <f aca="false">IF(R92=($J$1-J92)/U92,$J$1/S92-$M$1,K92/ABS(R92-($J$1-J92)/U92))</f>
        <v>4642.2676223207</v>
      </c>
      <c r="W92" s="0" t="n">
        <f aca="false">IF(K92=0,ABS(($J$1-J92)/N92-($J$1-J92)/U92),ABS((($J$1-J92)-K92)/(K92/V92+O92)))</f>
        <v>13.6073263509185</v>
      </c>
    </row>
    <row r="93" customFormat="false" ht="12.75" hidden="false" customHeight="false" outlineLevel="0" collapsed="false">
      <c r="A93" s="3" t="n">
        <v>38881.6742592593</v>
      </c>
      <c r="B93" s="0" t="n">
        <v>2287</v>
      </c>
      <c r="C93" s="0" t="n">
        <v>17</v>
      </c>
      <c r="D93" s="3" t="n">
        <v>38881.6742708333</v>
      </c>
      <c r="E93" s="0" t="n">
        <v>401</v>
      </c>
      <c r="F93" s="0" t="n">
        <v>1</v>
      </c>
      <c r="H93" s="6" t="n">
        <f aca="false">I93-'Test Facts'!$B$1</f>
        <v>4001.50000010896</v>
      </c>
      <c r="I93" s="6" t="n">
        <f aca="false">86400*(AVERAGE(A93,D93)-RawData!$A$2)</f>
        <v>4054.50000010896</v>
      </c>
      <c r="J93" s="0" t="n">
        <f aca="false">B93*250/4095</f>
        <v>139.62148962149</v>
      </c>
      <c r="K93" s="0" t="n">
        <f aca="false">C93*250/4095</f>
        <v>1.03785103785104</v>
      </c>
      <c r="L93" s="0" t="n">
        <f aca="false">E93*250/4095</f>
        <v>24.4810744810745</v>
      </c>
      <c r="M93" s="0" t="n">
        <f aca="false">F93*250/4095</f>
        <v>0.0610500610500611</v>
      </c>
      <c r="N93" s="0" t="n">
        <f aca="false">J93/$M$1</f>
        <v>1.3962148962149</v>
      </c>
      <c r="O93" s="0" t="n">
        <f aca="false">K93/$M$1</f>
        <v>0.0103785103785104</v>
      </c>
      <c r="P93" s="0" t="n">
        <f aca="false">L93/$M$1</f>
        <v>0.244810744810745</v>
      </c>
      <c r="Q93" s="0" t="n">
        <f aca="false">M93/$M$1</f>
        <v>0.000610500610500611</v>
      </c>
      <c r="R93" s="0" t="n">
        <f aca="false">ABS(N93-O93)</f>
        <v>1.38583638583639</v>
      </c>
      <c r="S93" s="0" t="n">
        <f aca="false">ABS(P93-Q93)</f>
        <v>0.244200244200244</v>
      </c>
      <c r="U93" s="0" t="n">
        <f aca="false">ABS((K93*M93-($J$1-J93)*($J$1-L93))/(S93*K93-R93*($J$1-L93)))</f>
        <v>7.73687110069601</v>
      </c>
      <c r="V93" s="0" t="n">
        <f aca="false">IF(R93=($J$1-J93)/U93,$J$1/S93-$M$1,K93/ABS(R93-($J$1-J93)/U93))</f>
        <v>532.553290121119</v>
      </c>
      <c r="W93" s="0" t="n">
        <f aca="false">IF(K93=0,ABS(($J$1-J93)/N93-($J$1-J93)/U93),ABS((($J$1-J93)-K93)/(K93/V93+O93)))</f>
        <v>784.363490249388</v>
      </c>
    </row>
    <row r="94" customFormat="false" ht="12.75" hidden="false" customHeight="false" outlineLevel="0" collapsed="false">
      <c r="A94" s="3" t="n">
        <v>38881.6747916667</v>
      </c>
      <c r="B94" s="0" t="n">
        <v>2144</v>
      </c>
      <c r="C94" s="0" t="n">
        <v>0</v>
      </c>
      <c r="D94" s="3" t="n">
        <v>38881.6748032407</v>
      </c>
      <c r="E94" s="0" t="n">
        <v>2163</v>
      </c>
      <c r="F94" s="0" t="n">
        <v>0</v>
      </c>
      <c r="H94" s="6" t="n">
        <f aca="false">I94-'Test Facts'!$B$1</f>
        <v>4047.49999954645</v>
      </c>
      <c r="I94" s="6" t="n">
        <f aca="false">86400*(AVERAGE(A94,D94)-RawData!$A$2)</f>
        <v>4100.49999954645</v>
      </c>
      <c r="J94" s="0" t="n">
        <f aca="false">B94*250/4095</f>
        <v>130.891330891331</v>
      </c>
      <c r="K94" s="0" t="n">
        <f aca="false">C94*250/4095</f>
        <v>0</v>
      </c>
      <c r="L94" s="0" t="n">
        <f aca="false">E94*250/4095</f>
        <v>132.051282051282</v>
      </c>
      <c r="M94" s="0" t="n">
        <f aca="false">F94*250/4095</f>
        <v>0</v>
      </c>
      <c r="N94" s="0" t="n">
        <f aca="false">J94/$M$1</f>
        <v>1.30891330891331</v>
      </c>
      <c r="O94" s="0" t="n">
        <f aca="false">K94/$M$1</f>
        <v>0</v>
      </c>
      <c r="P94" s="0" t="n">
        <f aca="false">L94/$M$1</f>
        <v>1.32051282051282</v>
      </c>
      <c r="Q94" s="0" t="n">
        <f aca="false">M94/$M$1</f>
        <v>0</v>
      </c>
      <c r="R94" s="0" t="n">
        <f aca="false">ABS(N94-O94)</f>
        <v>1.30891330891331</v>
      </c>
      <c r="S94" s="0" t="n">
        <f aca="false">ABS(P94-Q94)</f>
        <v>1.32051282051282</v>
      </c>
      <c r="U94" s="0" t="n">
        <f aca="false">ABS((K94*M94-($J$1-J94)*($J$1-L94))/(S94*K94-R94*($J$1-L94)))</f>
        <v>14.8498134328358</v>
      </c>
      <c r="V94" s="0" t="n">
        <f aca="false">IF(R94=($J$1-J94)/U94,$J$1/S94-$M$1,K94/ABS(R94-($J$1-J94)/U94))</f>
        <v>13.8409616273694</v>
      </c>
      <c r="W94" s="0" t="n">
        <f aca="false">IF(K94=0,ABS(($J$1-J94)/N94-($J$1-J94)/U94),ABS((($J$1-J94)-K94)/(K94/V94+O94)))</f>
        <v>13.5409001239225</v>
      </c>
    </row>
    <row r="95" customFormat="false" ht="12.75" hidden="false" customHeight="false" outlineLevel="0" collapsed="false">
      <c r="A95" s="3" t="n">
        <v>38881.6753240741</v>
      </c>
      <c r="B95" s="0" t="n">
        <v>2147</v>
      </c>
      <c r="C95" s="0" t="n">
        <v>1</v>
      </c>
      <c r="D95" s="3" t="n">
        <v>38881.6753472222</v>
      </c>
      <c r="E95" s="0" t="n">
        <v>2108</v>
      </c>
      <c r="F95" s="0" t="n">
        <v>2</v>
      </c>
      <c r="H95" s="6" t="n">
        <f aca="false">I95-'Test Facts'!$B$1</f>
        <v>4094.00000004377</v>
      </c>
      <c r="I95" s="6" t="n">
        <f aca="false">86400*(AVERAGE(A95,D95)-RawData!$A$2)</f>
        <v>4147.00000004377</v>
      </c>
      <c r="J95" s="0" t="n">
        <f aca="false">B95*250/4095</f>
        <v>131.074481074481</v>
      </c>
      <c r="K95" s="0" t="n">
        <f aca="false">C95*250/4095</f>
        <v>0.0610500610500611</v>
      </c>
      <c r="L95" s="0" t="n">
        <f aca="false">E95*250/4095</f>
        <v>128.693528693529</v>
      </c>
      <c r="M95" s="0" t="n">
        <f aca="false">F95*250/4095</f>
        <v>0.122100122100122</v>
      </c>
      <c r="N95" s="0" t="n">
        <f aca="false">J95/$M$1</f>
        <v>1.31074481074481</v>
      </c>
      <c r="O95" s="0" t="n">
        <f aca="false">K95/$M$1</f>
        <v>0.000610500610500611</v>
      </c>
      <c r="P95" s="0" t="n">
        <f aca="false">L95/$M$1</f>
        <v>1.28693528693529</v>
      </c>
      <c r="Q95" s="0" t="n">
        <f aca="false">M95/$M$1</f>
        <v>0.00122100122100122</v>
      </c>
      <c r="R95" s="0" t="n">
        <f aca="false">ABS(N95-O95)</f>
        <v>1.31013431013431</v>
      </c>
      <c r="S95" s="0" t="n">
        <f aca="false">ABS(P95-Q95)</f>
        <v>1.28571428571429</v>
      </c>
      <c r="U95" s="0" t="n">
        <f aca="false">ABS((K95*M95-($J$1-J95)*($J$1-L95))/(S95*K95-R95*($J$1-L95)))</f>
        <v>14.7367253737466</v>
      </c>
      <c r="V95" s="0" t="n">
        <f aca="false">IF(R95=($J$1-J95)/U95,$J$1/S95-$M$1,K95/ABS(R95-($J$1-J95)/U95))</f>
        <v>16.9363018191221</v>
      </c>
      <c r="W95" s="0" t="n">
        <f aca="false">IF(K95=0,ABS(($J$1-J95)/N95-($J$1-J95)/U95),ABS((($J$1-J95)-K95)/(K95/V95+O95)))</f>
        <v>4553.27771022849</v>
      </c>
    </row>
    <row r="96" customFormat="false" ht="12.75" hidden="false" customHeight="false" outlineLevel="0" collapsed="false">
      <c r="A96" s="3" t="n">
        <v>38881.6758680556</v>
      </c>
      <c r="B96" s="0" t="n">
        <v>2446</v>
      </c>
      <c r="C96" s="0" t="n">
        <v>1</v>
      </c>
      <c r="D96" s="3" t="n">
        <v>38881.6758796296</v>
      </c>
      <c r="E96" s="0" t="n">
        <v>2367</v>
      </c>
      <c r="F96" s="0" t="n">
        <v>2</v>
      </c>
      <c r="H96" s="6" t="n">
        <f aca="false">I96-'Test Facts'!$B$1</f>
        <v>4140.49999991246</v>
      </c>
      <c r="I96" s="6" t="n">
        <f aca="false">86400*(AVERAGE(A96,D96)-RawData!$A$2)</f>
        <v>4193.49999991246</v>
      </c>
      <c r="J96" s="0" t="n">
        <f aca="false">B96*250/4095</f>
        <v>149.328449328449</v>
      </c>
      <c r="K96" s="0" t="n">
        <f aca="false">C96*250/4095</f>
        <v>0.0610500610500611</v>
      </c>
      <c r="L96" s="0" t="n">
        <f aca="false">E96*250/4095</f>
        <v>144.505494505495</v>
      </c>
      <c r="M96" s="0" t="n">
        <f aca="false">F96*250/4095</f>
        <v>0.122100122100122</v>
      </c>
      <c r="N96" s="0" t="n">
        <f aca="false">J96/$M$1</f>
        <v>1.49328449328449</v>
      </c>
      <c r="O96" s="0" t="n">
        <f aca="false">K96/$M$1</f>
        <v>0.000610500610500611</v>
      </c>
      <c r="P96" s="0" t="n">
        <f aca="false">L96/$M$1</f>
        <v>1.44505494505495</v>
      </c>
      <c r="Q96" s="0" t="n">
        <f aca="false">M96/$M$1</f>
        <v>0.00122100122100122</v>
      </c>
      <c r="R96" s="0" t="n">
        <f aca="false">ABS(N96-O96)</f>
        <v>1.49267399267399</v>
      </c>
      <c r="S96" s="0" t="n">
        <f aca="false">ABS(P96-Q96)</f>
        <v>1.44383394383394</v>
      </c>
      <c r="U96" s="0" t="n">
        <f aca="false">ABS((K96*M96-($J$1-J96)*($J$1-L96))/(S96*K96-R96*($J$1-L96)))</f>
        <v>0.675935922467208</v>
      </c>
      <c r="V96" s="0" t="n">
        <f aca="false">IF(R96=($J$1-J96)/U96,$J$1/P96-$M$1,K96/ABS(R96-($J$1-J96)/U96))</f>
        <v>4.60970258828252</v>
      </c>
      <c r="W96" s="0" t="n">
        <f aca="false">IF(K96=0,ABS(($J$1-J96)/N96-($J$1-J96)/U96),ABS((($J$1-J96)-K96)/(K96/V96+O96)))</f>
        <v>67.7730880153811</v>
      </c>
    </row>
    <row r="97" customFormat="false" ht="12.75" hidden="false" customHeight="false" outlineLevel="0" collapsed="false">
      <c r="A97" s="3" t="n">
        <v>38881.676400463</v>
      </c>
      <c r="B97" s="0" t="n">
        <v>2115</v>
      </c>
      <c r="C97" s="0" t="n">
        <v>2</v>
      </c>
      <c r="D97" s="3" t="n">
        <v>38881.676412037</v>
      </c>
      <c r="E97" s="0" t="n">
        <v>2308</v>
      </c>
      <c r="F97" s="0" t="n">
        <v>1</v>
      </c>
      <c r="H97" s="6" t="n">
        <f aca="false">I97-'Test Facts'!$B$1</f>
        <v>4186.49999997858</v>
      </c>
      <c r="I97" s="6" t="n">
        <f aca="false">86400*(AVERAGE(A97,D97)-RawData!$A$2)</f>
        <v>4239.49999997858</v>
      </c>
      <c r="J97" s="0" t="n">
        <f aca="false">B97*250/4095</f>
        <v>129.120879120879</v>
      </c>
      <c r="K97" s="0" t="n">
        <f aca="false">C97*250/4095</f>
        <v>0.122100122100122</v>
      </c>
      <c r="L97" s="0" t="n">
        <f aca="false">E97*250/4095</f>
        <v>140.903540903541</v>
      </c>
      <c r="M97" s="0" t="n">
        <f aca="false">F97*250/4095</f>
        <v>0.0610500610500611</v>
      </c>
      <c r="N97" s="0" t="n">
        <f aca="false">J97/$M$1</f>
        <v>1.29120879120879</v>
      </c>
      <c r="O97" s="0" t="n">
        <f aca="false">K97/$M$1</f>
        <v>0.00122100122100122</v>
      </c>
      <c r="P97" s="0" t="n">
        <f aca="false">L97/$M$1</f>
        <v>1.40903540903541</v>
      </c>
      <c r="Q97" s="0" t="n">
        <f aca="false">M97/$M$1</f>
        <v>0.000610500610500611</v>
      </c>
      <c r="R97" s="0" t="n">
        <f aca="false">ABS(N97-O97)</f>
        <v>1.28998778998779</v>
      </c>
      <c r="S97" s="0" t="n">
        <f aca="false">ABS(P97-Q97)</f>
        <v>1.40842490842491</v>
      </c>
      <c r="U97" s="0" t="n">
        <f aca="false">ABS((K97*M97-($J$1-J97)*($J$1-L97))/(S97*K97-R97*($J$1-L97)))</f>
        <v>16.6753840764295</v>
      </c>
      <c r="V97" s="0" t="n">
        <f aca="false">IF(R97=($J$1-J97)/U97,$J$1/S97-$M$1,K97/ABS(R97-($J$1-J97)/U97))</f>
        <v>6.70924769908435</v>
      </c>
      <c r="W97" s="0" t="n">
        <f aca="false">IF(K97=0,ABS(($J$1-J97)/N97-($J$1-J97)/U97),ABS((($J$1-J97)-K97)/(K97/V97+O97)))</f>
        <v>1085.77279864453</v>
      </c>
    </row>
    <row r="98" customFormat="false" ht="12.75" hidden="false" customHeight="false" outlineLevel="0" collapsed="false">
      <c r="A98" s="3" t="n">
        <v>38881.6769328704</v>
      </c>
      <c r="B98" s="0" t="n">
        <v>2386</v>
      </c>
      <c r="C98" s="0" t="n">
        <v>2</v>
      </c>
      <c r="D98" s="3" t="n">
        <v>38881.6769444444</v>
      </c>
      <c r="E98" s="0" t="n">
        <v>2141</v>
      </c>
      <c r="F98" s="0" t="n">
        <v>2</v>
      </c>
      <c r="H98" s="6" t="n">
        <f aca="false">I98-'Test Facts'!$B$1</f>
        <v>4232.5000000447</v>
      </c>
      <c r="I98" s="6" t="n">
        <f aca="false">86400*(AVERAGE(A98,D98)-RawData!$A$2)</f>
        <v>4285.5000000447</v>
      </c>
      <c r="J98" s="0" t="n">
        <f aca="false">B98*250/4095</f>
        <v>145.665445665446</v>
      </c>
      <c r="K98" s="0" t="n">
        <f aca="false">C98*250/4095</f>
        <v>0.122100122100122</v>
      </c>
      <c r="L98" s="0" t="n">
        <f aca="false">E98*250/4095</f>
        <v>130.708180708181</v>
      </c>
      <c r="M98" s="0" t="n">
        <f aca="false">F98*250/4095</f>
        <v>0.122100122100122</v>
      </c>
      <c r="N98" s="0" t="n">
        <f aca="false">J98/$M$1</f>
        <v>1.45665445665446</v>
      </c>
      <c r="O98" s="0" t="n">
        <f aca="false">K98/$M$1</f>
        <v>0.00122100122100122</v>
      </c>
      <c r="P98" s="0" t="n">
        <f aca="false">L98/$M$1</f>
        <v>1.30708180708181</v>
      </c>
      <c r="Q98" s="0" t="n">
        <f aca="false">M98/$M$1</f>
        <v>0.00122100122100122</v>
      </c>
      <c r="R98" s="0" t="n">
        <f aca="false">ABS(N98-O98)</f>
        <v>1.45543345543346</v>
      </c>
      <c r="S98" s="0" t="n">
        <f aca="false">ABS(P98-Q98)</f>
        <v>1.30586080586081</v>
      </c>
      <c r="U98" s="0" t="n">
        <f aca="false">ABS((K98*M98-($J$1-J98)*($J$1-L98))/(S98*K98-R98*($J$1-L98)))</f>
        <v>3.22132362290966</v>
      </c>
      <c r="V98" s="0" t="n">
        <f aca="false">IF(R98=($J$1-J98)/U98,$J$1/S98-$M$1,K98/ABS(R98-($J$1-J98)/U98))</f>
        <v>15.4739215637564</v>
      </c>
      <c r="W98" s="0" t="n">
        <f aca="false">IF(K98=0,ABS(($J$1-J98)/N98-($J$1-J98)/U98),ABS((($J$1-J98)-K98)/(K98/V98+O98)))</f>
        <v>498.359400255029</v>
      </c>
    </row>
    <row r="99" customFormat="false" ht="12.75" hidden="false" customHeight="false" outlineLevel="0" collapsed="false">
      <c r="A99" s="3" t="n">
        <v>38881.6774652778</v>
      </c>
      <c r="B99" s="0" t="n">
        <v>1878</v>
      </c>
      <c r="C99" s="0" t="n">
        <v>3</v>
      </c>
      <c r="D99" s="3" t="n">
        <v>38881.6774768519</v>
      </c>
      <c r="E99" s="0" t="n">
        <v>2371</v>
      </c>
      <c r="F99" s="0" t="n">
        <v>4</v>
      </c>
      <c r="H99" s="6" t="n">
        <f aca="false">I99-'Test Facts'!$B$1</f>
        <v>4278.50000011083</v>
      </c>
      <c r="I99" s="6" t="n">
        <f aca="false">86400*(AVERAGE(A99,D99)-RawData!$A$2)</f>
        <v>4331.50000011083</v>
      </c>
      <c r="J99" s="0" t="n">
        <f aca="false">B99*250/4095</f>
        <v>114.652014652015</v>
      </c>
      <c r="K99" s="0" t="n">
        <f aca="false">C99*250/4095</f>
        <v>0.183150183150183</v>
      </c>
      <c r="L99" s="0" t="n">
        <f aca="false">E99*250/4095</f>
        <v>144.749694749695</v>
      </c>
      <c r="M99" s="0" t="n">
        <f aca="false">F99*250/4095</f>
        <v>0.244200244200244</v>
      </c>
      <c r="N99" s="0" t="n">
        <f aca="false">J99/$M$1</f>
        <v>1.14652014652015</v>
      </c>
      <c r="O99" s="0" t="n">
        <f aca="false">K99/$M$1</f>
        <v>0.00183150183150183</v>
      </c>
      <c r="P99" s="0" t="n">
        <f aca="false">L99/$M$1</f>
        <v>1.44749694749695</v>
      </c>
      <c r="Q99" s="0" t="n">
        <f aca="false">M99/$M$1</f>
        <v>0.00244200244200244</v>
      </c>
      <c r="R99" s="0" t="n">
        <f aca="false">ABS(N99-O99)</f>
        <v>1.14468864468864</v>
      </c>
      <c r="S99" s="0" t="n">
        <f aca="false">ABS(P99-Q99)</f>
        <v>1.44505494505495</v>
      </c>
      <c r="U99" s="0" t="n">
        <f aca="false">ABS((K99*M99-($J$1-J99)*($J$1-L99))/(S99*K99-R99*($J$1-L99)))</f>
        <v>32.5071737403074</v>
      </c>
      <c r="V99" s="0" t="n">
        <f aca="false">IF(R99=($J$1-J99)/U99,$J$1/S99-$M$1,K99/ABS(R99-($J$1-J99)/U99))</f>
        <v>3.88075734128327</v>
      </c>
      <c r="W99" s="0" t="n">
        <f aca="false">IF(K99=0,ABS(($J$1-J99)/N99-($J$1-J99)/U99),ABS((($J$1-J99)-K99)/(K99/V99+O99)))</f>
        <v>723.969405184737</v>
      </c>
    </row>
    <row r="100" customFormat="false" ht="12.75" hidden="false" customHeight="false" outlineLevel="0" collapsed="false">
      <c r="A100" s="3" t="n">
        <v>38881.6779976852</v>
      </c>
      <c r="B100" s="0" t="n">
        <v>2189</v>
      </c>
      <c r="C100" s="0" t="n">
        <v>5</v>
      </c>
      <c r="D100" s="3" t="n">
        <v>38881.6780208333</v>
      </c>
      <c r="E100" s="0" t="n">
        <v>2012</v>
      </c>
      <c r="F100" s="0" t="n">
        <v>5</v>
      </c>
      <c r="H100" s="6" t="n">
        <f aca="false">I100-'Test Facts'!$B$1</f>
        <v>4324.99999997951</v>
      </c>
      <c r="I100" s="6" t="n">
        <f aca="false">86400*(AVERAGE(A100,D100)-RawData!$A$2)</f>
        <v>4377.99999997951</v>
      </c>
      <c r="J100" s="0" t="n">
        <f aca="false">B100*250/4095</f>
        <v>133.638583638584</v>
      </c>
      <c r="K100" s="0" t="n">
        <f aca="false">C100*250/4095</f>
        <v>0.305250305250305</v>
      </c>
      <c r="L100" s="0" t="n">
        <f aca="false">E100*250/4095</f>
        <v>122.832722832723</v>
      </c>
      <c r="M100" s="0" t="n">
        <f aca="false">F100*250/4095</f>
        <v>0.305250305250305</v>
      </c>
      <c r="N100" s="0" t="n">
        <f aca="false">J100/$M$1</f>
        <v>1.33638583638584</v>
      </c>
      <c r="O100" s="0" t="n">
        <f aca="false">K100/$M$1</f>
        <v>0.00305250305250305</v>
      </c>
      <c r="P100" s="0" t="n">
        <f aca="false">L100/$M$1</f>
        <v>1.22832722832723</v>
      </c>
      <c r="Q100" s="0" t="n">
        <f aca="false">M100/$M$1</f>
        <v>0.00305250305250305</v>
      </c>
      <c r="R100" s="0" t="n">
        <f aca="false">ABS(N100-O100)</f>
        <v>1.33333333333333</v>
      </c>
      <c r="S100" s="0" t="n">
        <f aca="false">ABS(P100-Q100)</f>
        <v>1.22527472527473</v>
      </c>
      <c r="U100" s="0" t="n">
        <f aca="false">ABS((K100*M100-($J$1-J100)*($J$1-L100))/(S100*K100-R100*($J$1-L100)))</f>
        <v>12.6438503191861</v>
      </c>
      <c r="V100" s="0" t="n">
        <f aca="false">IF(R100=($J$1-J100)/U100,$J$1/S100-$M$1,K100/ABS(R100-($J$1-J100)/U100))</f>
        <v>22.8915009895053</v>
      </c>
      <c r="W100" s="0" t="n">
        <f aca="false">IF(K100=0,ABS(($J$1-J100)/N100-($J$1-J100)/U100),ABS((($J$1-J100)-K100)/(K100/V100+O100)))</f>
        <v>999.84473882992</v>
      </c>
    </row>
    <row r="101" customFormat="false" ht="12.75" hidden="false" customHeight="false" outlineLevel="0" collapsed="false">
      <c r="A101" s="3" t="n">
        <v>38881.6785416667</v>
      </c>
      <c r="B101" s="0" t="n">
        <v>1893</v>
      </c>
      <c r="C101" s="0" t="n">
        <v>6</v>
      </c>
      <c r="D101" s="3" t="n">
        <v>38881.6785532407</v>
      </c>
      <c r="E101" s="0" t="n">
        <v>2286</v>
      </c>
      <c r="F101" s="0" t="n">
        <v>5</v>
      </c>
      <c r="H101" s="6" t="n">
        <f aca="false">I101-'Test Facts'!$B$1</f>
        <v>4371.49999984819</v>
      </c>
      <c r="I101" s="6" t="n">
        <f aca="false">86400*(AVERAGE(A101,D101)-RawData!$A$2)</f>
        <v>4424.49999984819</v>
      </c>
      <c r="J101" s="0" t="n">
        <f aca="false">B101*250/4095</f>
        <v>115.567765567766</v>
      </c>
      <c r="K101" s="0" t="n">
        <f aca="false">C101*250/4095</f>
        <v>0.366300366300366</v>
      </c>
      <c r="L101" s="0" t="n">
        <f aca="false">E101*250/4095</f>
        <v>139.56043956044</v>
      </c>
      <c r="M101" s="0" t="n">
        <f aca="false">F101*250/4095</f>
        <v>0.305250305250305</v>
      </c>
      <c r="N101" s="0" t="n">
        <f aca="false">J101/$M$1</f>
        <v>1.15567765567766</v>
      </c>
      <c r="O101" s="0" t="n">
        <f aca="false">K101/$M$1</f>
        <v>0.00366300366300366</v>
      </c>
      <c r="P101" s="0" t="n">
        <f aca="false">L101/$M$1</f>
        <v>1.3956043956044</v>
      </c>
      <c r="Q101" s="0" t="n">
        <f aca="false">M101/$M$1</f>
        <v>0.00305250305250305</v>
      </c>
      <c r="R101" s="0" t="n">
        <f aca="false">ABS(N101-O101)</f>
        <v>1.15201465201465</v>
      </c>
      <c r="S101" s="0" t="n">
        <f aca="false">ABS(P101-Q101)</f>
        <v>1.39255189255189</v>
      </c>
      <c r="U101" s="0" t="n">
        <f aca="false">ABS((K101*M101-($J$1-J101)*($J$1-L101))/(S101*K101-R101*($J$1-L101)))</f>
        <v>31.4583824570711</v>
      </c>
      <c r="V101" s="0" t="n">
        <f aca="false">IF(R101=($J$1-J101)/U101,$J$1/S101-$M$1,K101/ABS(R101-($J$1-J101)/U101))</f>
        <v>7.78683210240354</v>
      </c>
      <c r="W101" s="0" t="n">
        <f aca="false">IF(K101=0,ABS(($J$1-J101)/N101-($J$1-J101)/U101),ABS((($J$1-J101)-K101)/(K101/V101+O101)))</f>
        <v>678.336642841534</v>
      </c>
    </row>
    <row r="102" customFormat="false" ht="12.75" hidden="false" customHeight="false" outlineLevel="0" collapsed="false">
      <c r="A102" s="3" t="n">
        <v>38881.6790740741</v>
      </c>
      <c r="B102" s="0" t="n">
        <v>1841</v>
      </c>
      <c r="C102" s="0" t="n">
        <v>9</v>
      </c>
      <c r="D102" s="3" t="n">
        <v>38881.6790856481</v>
      </c>
      <c r="E102" s="0" t="n">
        <v>2154</v>
      </c>
      <c r="F102" s="0" t="n">
        <v>13</v>
      </c>
      <c r="H102" s="6" t="n">
        <f aca="false">I102-'Test Facts'!$B$1</f>
        <v>4417.49999991432</v>
      </c>
      <c r="I102" s="6" t="n">
        <f aca="false">86400*(AVERAGE(A102,D102)-RawData!$A$2)</f>
        <v>4470.49999991432</v>
      </c>
      <c r="J102" s="0" t="n">
        <f aca="false">B102*250/4095</f>
        <v>112.393162393162</v>
      </c>
      <c r="K102" s="0" t="n">
        <f aca="false">C102*250/4095</f>
        <v>0.54945054945055</v>
      </c>
      <c r="L102" s="0" t="n">
        <f aca="false">E102*250/4095</f>
        <v>131.501831501832</v>
      </c>
      <c r="M102" s="0" t="n">
        <f aca="false">F102*250/4095</f>
        <v>0.793650793650794</v>
      </c>
      <c r="N102" s="0" t="n">
        <f aca="false">J102/$M$1</f>
        <v>1.12393162393162</v>
      </c>
      <c r="O102" s="0" t="n">
        <f aca="false">K102/$M$1</f>
        <v>0.0054945054945055</v>
      </c>
      <c r="P102" s="0" t="n">
        <f aca="false">L102/$M$1</f>
        <v>1.31501831501832</v>
      </c>
      <c r="Q102" s="0" t="n">
        <f aca="false">M102/$M$1</f>
        <v>0.00793650793650794</v>
      </c>
      <c r="R102" s="0" t="n">
        <f aca="false">ABS(N102-O102)</f>
        <v>1.11843711843712</v>
      </c>
      <c r="S102" s="0" t="n">
        <f aca="false">ABS(P102-Q102)</f>
        <v>1.30708180708181</v>
      </c>
      <c r="U102" s="0" t="n">
        <f aca="false">ABS((K102*M102-($J$1-J102)*($J$1-L102))/(S102*K102-R102*($J$1-L102)))</f>
        <v>35.0943878128839</v>
      </c>
      <c r="V102" s="0" t="n">
        <f aca="false">IF(R102=($J$1-J102)/U102,$J$1/S102-$M$1,K102/ABS(R102-($J$1-J102)/U102))</f>
        <v>14.6571433789062</v>
      </c>
      <c r="W102" s="0" t="n">
        <f aca="false">IF(K102=0,ABS(($J$1-J102)/N102-($J$1-J102)/U102),ABS((($J$1-J102)-K102)/(K102/V102+O102)))</f>
        <v>869.814629547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1.85470085470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9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2</v>
      </c>
      <c r="B5" s="0" t="s">
        <v>54</v>
      </c>
      <c r="C5" s="0" t="s">
        <v>55</v>
      </c>
      <c r="D5" s="0" t="s">
        <v>93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76</v>
      </c>
      <c r="W5" s="0" t="s">
        <v>94</v>
      </c>
    </row>
    <row r="6" customFormat="false" ht="12.75" hidden="false" customHeight="false" outlineLevel="0" collapsed="false">
      <c r="A6" s="3" t="n">
        <v>38881.6277199074</v>
      </c>
      <c r="B6" s="0" t="n">
        <v>1</v>
      </c>
      <c r="C6" s="0" t="n">
        <v>0</v>
      </c>
      <c r="D6" s="3" t="n">
        <v>38881.6277314815</v>
      </c>
      <c r="E6" s="0" t="n">
        <v>1</v>
      </c>
      <c r="F6" s="0" t="n">
        <v>0</v>
      </c>
      <c r="H6" s="6" t="n">
        <f aca="false">I6-'Test Facts'!$B$1</f>
        <v>-19.5000000270084</v>
      </c>
      <c r="I6" s="6" t="n">
        <f aca="false">86400*(AVERAGE(A6,D6)-RawData!$A$2)</f>
        <v>33.49999997299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638</v>
      </c>
      <c r="V6" s="0" t="n">
        <f aca="false">IF(R6=($J$1-J6)/U6,$J$1/S6-$M$1,K6/ABS(R6-($J$1-J6)/U6))</f>
        <v>248638</v>
      </c>
      <c r="W6" s="0" t="n">
        <f aca="false">IF(K6=0,ABS(($J$1-J6)/N6-($J$1-J6)/U6),ABS((($J$1-J6)-K6)/(K6/V6+O6)))</f>
        <v>248637.999389499</v>
      </c>
    </row>
    <row r="7" customFormat="false" ht="12.75" hidden="false" customHeight="false" outlineLevel="0" collapsed="false">
      <c r="A7" s="3" t="n">
        <v>38881.6282523148</v>
      </c>
      <c r="B7" s="0" t="n">
        <v>1</v>
      </c>
      <c r="C7" s="0" t="n">
        <v>0</v>
      </c>
      <c r="D7" s="3" t="n">
        <v>38881.6282638889</v>
      </c>
      <c r="E7" s="0" t="n">
        <v>1</v>
      </c>
      <c r="F7" s="0" t="n">
        <v>0</v>
      </c>
      <c r="H7" s="6" t="n">
        <f aca="false">I7-'Test Facts'!$B$1</f>
        <v>26.5000000391155</v>
      </c>
      <c r="I7" s="6" t="n">
        <f aca="false">86400*(AVERAGE(A7,D7)-RawData!$A$2)</f>
        <v>79.500000039115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638</v>
      </c>
      <c r="V7" s="0" t="n">
        <f aca="false">IF(R7=($J$1-J7)/U7,$J$1/S7-$M$1,K7/ABS(R7-($J$1-J7)/U7))</f>
        <v>248638</v>
      </c>
      <c r="W7" s="0" t="n">
        <f aca="false">IF(K7=0,ABS(($J$1-J7)/N7-($J$1-J7)/U7),ABS((($J$1-J7)-K7)/(K7/V7+O7)))</f>
        <v>248637.999389499</v>
      </c>
    </row>
    <row r="8" customFormat="false" ht="12.75" hidden="false" customHeight="false" outlineLevel="0" collapsed="false">
      <c r="A8" s="3" t="n">
        <v>38881.6287847222</v>
      </c>
      <c r="B8" s="0" t="n">
        <v>1</v>
      </c>
      <c r="C8" s="0" t="n">
        <v>1</v>
      </c>
      <c r="D8" s="3" t="n">
        <v>38881.6287962963</v>
      </c>
      <c r="E8" s="0" t="n">
        <v>1</v>
      </c>
      <c r="F8" s="0" t="n">
        <v>0</v>
      </c>
      <c r="H8" s="6" t="n">
        <f aca="false">I8-'Test Facts'!$B$1</f>
        <v>72.5000001052395</v>
      </c>
      <c r="I8" s="6" t="n">
        <f aca="false">86400*(AVERAGE(A8,D8)-RawData!$A$2)</f>
        <v>125.500000105239</v>
      </c>
      <c r="J8" s="0" t="n">
        <f aca="false">B8*250/4095</f>
        <v>0.0610500610500611</v>
      </c>
      <c r="K8" s="0" t="n">
        <f aca="false">C8*250/4095</f>
        <v>0.0610500610500611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</v>
      </c>
      <c r="S8" s="0" t="n">
        <f aca="false">ABS(P8-Q8)</f>
        <v>0.000610500610500611</v>
      </c>
      <c r="U8" s="0" t="n">
        <f aca="false">ABS((K8*M8-($J$1-J8)*($J$1-L8))/(S8*K8-R8*($J$1-L8)))</f>
        <v>618208550.44</v>
      </c>
      <c r="V8" s="0" t="n">
        <f aca="false">IF(R8=($J$1-J8)/U8,$J$1/S8-$M$1,K8/ABS(R8-($J$1-J8)/U8))</f>
        <v>248638</v>
      </c>
      <c r="W8" s="0" t="n">
        <f aca="false">IF(K8=0,ABS(($J$1-J8)/N8-($J$1-J8)/U8),ABS((($J$1-J8)-K8)/(K8/V8+O8)))</f>
        <v>248438.080405889</v>
      </c>
    </row>
    <row r="9" customFormat="false" ht="12.75" hidden="false" customHeight="false" outlineLevel="0" collapsed="false">
      <c r="A9" s="3" t="n">
        <v>38881.6293287037</v>
      </c>
      <c r="B9" s="0" t="n">
        <v>1</v>
      </c>
      <c r="C9" s="0" t="n">
        <v>0</v>
      </c>
      <c r="D9" s="3" t="n">
        <v>38881.6293402778</v>
      </c>
      <c r="E9" s="0" t="n">
        <v>1</v>
      </c>
      <c r="F9" s="0" t="n">
        <v>0</v>
      </c>
      <c r="H9" s="6" t="n">
        <f aca="false">I9-'Test Facts'!$B$1</f>
        <v>119.500000405125</v>
      </c>
      <c r="I9" s="6" t="n">
        <f aca="false">86400*(AVERAGE(A9,D9)-RawData!$A$2)</f>
        <v>172.5000004051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638</v>
      </c>
      <c r="V9" s="0" t="n">
        <f aca="false">IF(R9=($J$1-J9)/U9,$J$1/S9-$M$1,K9/ABS(R9-($J$1-J9)/U9))</f>
        <v>248638</v>
      </c>
      <c r="W9" s="0" t="n">
        <f aca="false">IF(K9=0,ABS(($J$1-J9)/N9-($J$1-J9)/U9),ABS((($J$1-J9)-K9)/(K9/V9+O9)))</f>
        <v>248637.999389499</v>
      </c>
    </row>
    <row r="10" customFormat="false" ht="12.75" hidden="false" customHeight="false" outlineLevel="0" collapsed="false">
      <c r="A10" s="3" t="n">
        <v>38881.6298611111</v>
      </c>
      <c r="B10" s="0" t="n">
        <v>1</v>
      </c>
      <c r="C10" s="0" t="n">
        <v>0</v>
      </c>
      <c r="D10" s="3" t="n">
        <v>38881.6298726852</v>
      </c>
      <c r="E10" s="0" t="n">
        <v>1</v>
      </c>
      <c r="F10" s="0" t="n">
        <v>0</v>
      </c>
      <c r="H10" s="6" t="n">
        <f aca="false">I10-'Test Facts'!$B$1</f>
        <v>165.499999842606</v>
      </c>
      <c r="I10" s="6" t="n">
        <f aca="false">86400*(AVERAGE(A10,D10)-RawData!$A$2)</f>
        <v>218.49999984260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638</v>
      </c>
      <c r="V10" s="0" t="n">
        <f aca="false">IF(R10=($J$1-J10)/U10,$J$1/S10-$M$1,K10/ABS(R10-($J$1-J10)/U10))</f>
        <v>248638</v>
      </c>
      <c r="W10" s="0" t="n">
        <f aca="false">IF(K10=0,ABS(($J$1-J10)/N10-($J$1-J10)/U10),ABS((($J$1-J10)-K10)/(K10/V10+O10)))</f>
        <v>248637.999389499</v>
      </c>
    </row>
    <row r="11" customFormat="false" ht="12.75" hidden="false" customHeight="false" outlineLevel="0" collapsed="false">
      <c r="A11" s="3" t="n">
        <v>38881.6303935185</v>
      </c>
      <c r="B11" s="0" t="n">
        <v>1</v>
      </c>
      <c r="C11" s="0" t="n">
        <v>0</v>
      </c>
      <c r="D11" s="3" t="n">
        <v>38881.6304050926</v>
      </c>
      <c r="E11" s="0" t="n">
        <v>1</v>
      </c>
      <c r="F11" s="0" t="n">
        <v>0</v>
      </c>
      <c r="H11" s="6" t="n">
        <f aca="false">I11-'Test Facts'!$B$1</f>
        <v>211.49999990873</v>
      </c>
      <c r="I11" s="6" t="n">
        <f aca="false">86400*(AVERAGE(A11,D11)-RawData!$A$2)</f>
        <v>264.4999999087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638</v>
      </c>
      <c r="V11" s="0" t="n">
        <f aca="false">IF(R11=($J$1-J11)/U11,$J$1/S11-$M$1,K11/ABS(R11-($J$1-J11)/U11))</f>
        <v>248638</v>
      </c>
      <c r="W11" s="0" t="n">
        <f aca="false">IF(K11=0,ABS(($J$1-J11)/N11-($J$1-J11)/U11),ABS((($J$1-J11)-K11)/(K11/V11+O11)))</f>
        <v>248637.999389499</v>
      </c>
    </row>
    <row r="12" customFormat="false" ht="12.75" hidden="false" customHeight="false" outlineLevel="0" collapsed="false">
      <c r="A12" s="3" t="n">
        <v>38881.6309259259</v>
      </c>
      <c r="B12" s="0" t="n">
        <v>1</v>
      </c>
      <c r="C12" s="0" t="n">
        <v>0</v>
      </c>
      <c r="D12" s="3" t="n">
        <v>38881.6309375</v>
      </c>
      <c r="E12" s="0" t="n">
        <v>1</v>
      </c>
      <c r="F12" s="0" t="n">
        <v>0</v>
      </c>
      <c r="H12" s="6" t="n">
        <f aca="false">I12-'Test Facts'!$B$1</f>
        <v>257.499999974854</v>
      </c>
      <c r="I12" s="6" t="n">
        <f aca="false">86400*(AVERAGE(A12,D12)-RawData!$A$2)</f>
        <v>310.49999997485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638</v>
      </c>
      <c r="V12" s="0" t="n">
        <f aca="false">IF(R12=($J$1-J12)/U12,$J$1/S12-$M$1,K12/ABS(R12-($J$1-J12)/U12))</f>
        <v>248638</v>
      </c>
      <c r="W12" s="0" t="n">
        <f aca="false">IF(K12=0,ABS(($J$1-J12)/N12-($J$1-J12)/U12),ABS((($J$1-J12)-K12)/(K12/V12+O12)))</f>
        <v>248637.999389499</v>
      </c>
    </row>
    <row r="13" customFormat="false" ht="12.75" hidden="false" customHeight="false" outlineLevel="0" collapsed="false">
      <c r="A13" s="3" t="n">
        <v>38881.6314583333</v>
      </c>
      <c r="B13" s="0" t="n">
        <v>1</v>
      </c>
      <c r="C13" s="0" t="n">
        <v>0</v>
      </c>
      <c r="D13" s="3" t="n">
        <v>38881.6314814815</v>
      </c>
      <c r="E13" s="0" t="n">
        <v>1</v>
      </c>
      <c r="F13" s="0" t="n">
        <v>0</v>
      </c>
      <c r="H13" s="6" t="n">
        <f aca="false">I13-'Test Facts'!$B$1</f>
        <v>304.000000472181</v>
      </c>
      <c r="I13" s="6" t="n">
        <f aca="false">86400*(AVERAGE(A13,D13)-RawData!$A$2)</f>
        <v>357.00000047218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638</v>
      </c>
      <c r="V13" s="0" t="n">
        <f aca="false">IF(R13=($J$1-J13)/U13,$J$1/S13-$M$1,K13/ABS(R13-($J$1-J13)/U13))</f>
        <v>248638</v>
      </c>
      <c r="W13" s="0" t="n">
        <f aca="false">IF(K13=0,ABS(($J$1-J13)/N13-($J$1-J13)/U13),ABS((($J$1-J13)-K13)/(K13/V13+O13)))</f>
        <v>248637.999389499</v>
      </c>
    </row>
    <row r="14" customFormat="false" ht="12.75" hidden="false" customHeight="false" outlineLevel="0" collapsed="false">
      <c r="A14" s="3" t="n">
        <v>38881.6320023148</v>
      </c>
      <c r="B14" s="0" t="n">
        <v>1</v>
      </c>
      <c r="C14" s="0" t="n">
        <v>0</v>
      </c>
      <c r="D14" s="3" t="n">
        <v>38881.6320138889</v>
      </c>
      <c r="E14" s="0" t="n">
        <v>1</v>
      </c>
      <c r="F14" s="0" t="n">
        <v>0</v>
      </c>
      <c r="H14" s="6" t="n">
        <f aca="false">I14-'Test Facts'!$B$1</f>
        <v>350.499999712221</v>
      </c>
      <c r="I14" s="6" t="n">
        <f aca="false">86400*(AVERAGE(A14,D14)-RawData!$A$2)</f>
        <v>403.49999971222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638</v>
      </c>
      <c r="V14" s="0" t="n">
        <f aca="false">IF(R14=($J$1-J14)/U14,$J$1/S14-$M$1,K14/ABS(R14-($J$1-J14)/U14))</f>
        <v>248638</v>
      </c>
      <c r="W14" s="0" t="n">
        <f aca="false">IF(K14=0,ABS(($J$1-J14)/N14-($J$1-J14)/U14),ABS((($J$1-J14)-K14)/(K14/V14+O14)))</f>
        <v>248637.999389499</v>
      </c>
    </row>
    <row r="15" customFormat="false" ht="12.75" hidden="false" customHeight="false" outlineLevel="0" collapsed="false">
      <c r="A15" s="3" t="n">
        <v>38881.6325347222</v>
      </c>
      <c r="B15" s="0" t="n">
        <v>1</v>
      </c>
      <c r="C15" s="0" t="n">
        <v>0</v>
      </c>
      <c r="D15" s="3" t="n">
        <v>38881.6325462963</v>
      </c>
      <c r="E15" s="0" t="n">
        <v>1</v>
      </c>
      <c r="F15" s="0" t="n">
        <v>0</v>
      </c>
      <c r="H15" s="6" t="n">
        <f aca="false">I15-'Test Facts'!$B$1</f>
        <v>396.500000406988</v>
      </c>
      <c r="I15" s="6" t="n">
        <f aca="false">86400*(AVERAGE(A15,D15)-RawData!$A$2)</f>
        <v>449.50000040698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638</v>
      </c>
      <c r="V15" s="0" t="n">
        <f aca="false">IF(R15=($J$1-J15)/U15,$J$1/S15-$M$1,K15/ABS(R15-($J$1-J15)/U15))</f>
        <v>248638</v>
      </c>
      <c r="W15" s="0" t="n">
        <f aca="false">IF(K15=0,ABS(($J$1-J15)/N15-($J$1-J15)/U15),ABS((($J$1-J15)-K15)/(K15/V15+O15)))</f>
        <v>248637.999389499</v>
      </c>
    </row>
    <row r="16" customFormat="false" ht="12.75" hidden="false" customHeight="false" outlineLevel="0" collapsed="false">
      <c r="A16" s="3" t="n">
        <v>38881.6330671296</v>
      </c>
      <c r="B16" s="0" t="n">
        <v>1</v>
      </c>
      <c r="C16" s="0" t="n">
        <v>0</v>
      </c>
      <c r="D16" s="3" t="n">
        <v>38881.6330787037</v>
      </c>
      <c r="E16" s="0" t="n">
        <v>1</v>
      </c>
      <c r="F16" s="0" t="n">
        <v>0</v>
      </c>
      <c r="H16" s="6" t="n">
        <f aca="false">I16-'Test Facts'!$B$1</f>
        <v>442.499999844469</v>
      </c>
      <c r="I16" s="6" t="n">
        <f aca="false">86400*(AVERAGE(A16,D16)-RawData!$A$2)</f>
        <v>495.49999984446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638</v>
      </c>
      <c r="V16" s="0" t="n">
        <f aca="false">IF(R16=($J$1-J16)/U16,$J$1/S16-$M$1,K16/ABS(R16-($J$1-J16)/U16))</f>
        <v>248638</v>
      </c>
      <c r="W16" s="0" t="n">
        <f aca="false">IF(K16=0,ABS(($J$1-J16)/N16-($J$1-J16)/U16),ABS((($J$1-J16)-K16)/(K16/V16+O16)))</f>
        <v>248637.999389499</v>
      </c>
    </row>
    <row r="17" customFormat="false" ht="12.75" hidden="false" customHeight="false" outlineLevel="0" collapsed="false">
      <c r="A17" s="3" t="n">
        <v>38881.633599537</v>
      </c>
      <c r="B17" s="0" t="n">
        <v>1</v>
      </c>
      <c r="C17" s="0" t="n">
        <v>0</v>
      </c>
      <c r="D17" s="3" t="n">
        <v>38881.6336111111</v>
      </c>
      <c r="E17" s="0" t="n">
        <v>1</v>
      </c>
      <c r="F17" s="0" t="n">
        <v>0</v>
      </c>
      <c r="H17" s="6" t="n">
        <f aca="false">I17-'Test Facts'!$B$1</f>
        <v>488.499999910593</v>
      </c>
      <c r="I17" s="6" t="n">
        <f aca="false">86400*(AVERAGE(A17,D17)-RawData!$A$2)</f>
        <v>541.49999991059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638</v>
      </c>
      <c r="V17" s="0" t="n">
        <f aca="false">IF(R17=($J$1-J17)/U17,$J$1/S17-$M$1,K17/ABS(R17-($J$1-J17)/U17))</f>
        <v>248638</v>
      </c>
      <c r="W17" s="0" t="n">
        <f aca="false">IF(K17=0,ABS(($J$1-J17)/N17-($J$1-J17)/U17),ABS((($J$1-J17)-K17)/(K17/V17+O17)))</f>
        <v>248637.999389499</v>
      </c>
    </row>
    <row r="18" customFormat="false" ht="12.75" hidden="false" customHeight="false" outlineLevel="0" collapsed="false">
      <c r="A18" s="3" t="n">
        <v>38881.6341319445</v>
      </c>
      <c r="B18" s="0" t="n">
        <v>1</v>
      </c>
      <c r="C18" s="0" t="n">
        <v>0</v>
      </c>
      <c r="D18" s="3" t="n">
        <v>38881.6341435185</v>
      </c>
      <c r="E18" s="0" t="n">
        <v>1</v>
      </c>
      <c r="F18" s="0" t="n">
        <v>0</v>
      </c>
      <c r="H18" s="6" t="n">
        <f aca="false">I18-'Test Facts'!$B$1</f>
        <v>534.499999976717</v>
      </c>
      <c r="I18" s="6" t="n">
        <f aca="false">86400*(AVERAGE(A18,D18)-RawData!$A$2)</f>
        <v>587.49999997671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638</v>
      </c>
      <c r="V18" s="0" t="n">
        <f aca="false">IF(R18=($J$1-J18)/U18,$J$1/S18-$M$1,K18/ABS(R18-($J$1-J18)/U18))</f>
        <v>248638</v>
      </c>
      <c r="W18" s="0" t="n">
        <f aca="false">IF(K18=0,ABS(($J$1-J18)/N18-($J$1-J18)/U18),ABS((($J$1-J18)-K18)/(K18/V18+O18)))</f>
        <v>248637.999389499</v>
      </c>
    </row>
    <row r="19" customFormat="false" ht="12.75" hidden="false" customHeight="false" outlineLevel="0" collapsed="false">
      <c r="A19" s="3" t="n">
        <v>38881.6346759259</v>
      </c>
      <c r="B19" s="0" t="n">
        <v>1</v>
      </c>
      <c r="C19" s="0" t="n">
        <v>0</v>
      </c>
      <c r="D19" s="3" t="n">
        <v>38881.6346875</v>
      </c>
      <c r="E19" s="0" t="n">
        <v>1</v>
      </c>
      <c r="F19" s="0" t="n">
        <v>0</v>
      </c>
      <c r="H19" s="6" t="n">
        <f aca="false">I19-'Test Facts'!$B$1</f>
        <v>581.500000276603</v>
      </c>
      <c r="I19" s="6" t="n">
        <f aca="false">86400*(AVERAGE(A19,D19)-RawData!$A$2)</f>
        <v>634.50000027660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638</v>
      </c>
      <c r="V19" s="0" t="n">
        <f aca="false">IF(R19=($J$1-J19)/U19,$J$1/S19-$M$1,K19/ABS(R19-($J$1-J19)/U19))</f>
        <v>248638</v>
      </c>
      <c r="W19" s="0" t="n">
        <f aca="false">IF(K19=0,ABS(($J$1-J19)/N19-($J$1-J19)/U19),ABS((($J$1-J19)-K19)/(K19/V19+O19)))</f>
        <v>248637.999389499</v>
      </c>
    </row>
    <row r="20" customFormat="false" ht="12.75" hidden="false" customHeight="false" outlineLevel="0" collapsed="false">
      <c r="A20" s="3" t="n">
        <v>38881.6352083333</v>
      </c>
      <c r="B20" s="0" t="n">
        <v>1</v>
      </c>
      <c r="C20" s="0" t="n">
        <v>0</v>
      </c>
      <c r="D20" s="3" t="n">
        <v>38881.6352199074</v>
      </c>
      <c r="E20" s="0" t="n">
        <v>1</v>
      </c>
      <c r="F20" s="0" t="n">
        <v>1</v>
      </c>
      <c r="H20" s="6" t="n">
        <f aca="false">I20-'Test Facts'!$B$1</f>
        <v>627.499999714084</v>
      </c>
      <c r="I20" s="6" t="n">
        <f aca="false">86400*(AVERAGE(A20,D20)-RawData!$A$2)</f>
        <v>680.49999971408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.0610500610500611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.000610500610500611</v>
      </c>
      <c r="R20" s="0" t="n">
        <f aca="false">ABS(N20-O20)</f>
        <v>0.000610500610500611</v>
      </c>
      <c r="S20" s="0" t="n">
        <f aca="false">ABS(P20-Q20)</f>
        <v>0</v>
      </c>
      <c r="U20" s="0" t="n">
        <f aca="false">ABS((K20*M20-($J$1-J20)*($J$1-L20))/(S20*K20-R20*($J$1-L20)))</f>
        <v>248638</v>
      </c>
      <c r="V20" s="0" t="n">
        <f aca="false">IF(R20=($J$1-J20)/U20,$J$1/P20-$M$1,K20/ABS(R20-($J$1-J20)/U20))</f>
        <v>248638</v>
      </c>
      <c r="W20" s="0" t="n">
        <f aca="false">IF(K20=0,ABS(($J$1-J20)/N20-($J$1-J20)/U20),ABS((($J$1-J20)-K20)/(K20/V20+O20)))</f>
        <v>248637.999389499</v>
      </c>
    </row>
    <row r="21" customFormat="false" ht="12.75" hidden="false" customHeight="false" outlineLevel="0" collapsed="false">
      <c r="A21" s="3" t="n">
        <v>38881.6357407407</v>
      </c>
      <c r="B21" s="0" t="n">
        <v>1</v>
      </c>
      <c r="C21" s="0" t="n">
        <v>0</v>
      </c>
      <c r="D21" s="3" t="n">
        <v>38881.6357523148</v>
      </c>
      <c r="E21" s="0" t="n">
        <v>1</v>
      </c>
      <c r="F21" s="0" t="n">
        <v>1</v>
      </c>
      <c r="H21" s="6" t="n">
        <f aca="false">I21-'Test Facts'!$B$1</f>
        <v>673.500000408851</v>
      </c>
      <c r="I21" s="6" t="n">
        <f aca="false">86400*(AVERAGE(A21,D21)-RawData!$A$2)</f>
        <v>726.50000040885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.0610500610500611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.000610500610500611</v>
      </c>
      <c r="R21" s="0" t="n">
        <f aca="false">ABS(N21-O21)</f>
        <v>0.000610500610500611</v>
      </c>
      <c r="S21" s="0" t="n">
        <f aca="false">ABS(P21-Q21)</f>
        <v>0</v>
      </c>
      <c r="U21" s="0" t="n">
        <f aca="false">ABS((K21*M21-($J$1-J21)*($J$1-L21))/(S21*K21-R21*($J$1-L21)))</f>
        <v>248638</v>
      </c>
      <c r="V21" s="0" t="n">
        <f aca="false">IF(R21=($J$1-J21)/U21,$J$1/P21-$M$1,K21/ABS(R21-($J$1-J21)/U21))</f>
        <v>248638</v>
      </c>
      <c r="W21" s="0" t="n">
        <f aca="false">IF(K21=0,ABS(($J$1-J21)/N21-($J$1-J21)/U21),ABS((($J$1-J21)-K21)/(K21/V21+O21)))</f>
        <v>248637.999389499</v>
      </c>
    </row>
    <row r="22" customFormat="false" ht="12.75" hidden="false" customHeight="false" outlineLevel="0" collapsed="false">
      <c r="A22" s="3" t="n">
        <v>38881.6362731482</v>
      </c>
      <c r="B22" s="0" t="n">
        <v>1</v>
      </c>
      <c r="C22" s="0" t="n">
        <v>0</v>
      </c>
      <c r="D22" s="3" t="n">
        <v>38881.6362847222</v>
      </c>
      <c r="E22" s="0" t="n">
        <v>1</v>
      </c>
      <c r="F22" s="0" t="n">
        <v>0</v>
      </c>
      <c r="H22" s="6" t="n">
        <f aca="false">I22-'Test Facts'!$B$1</f>
        <v>719.499999846332</v>
      </c>
      <c r="I22" s="6" t="n">
        <f aca="false">86400*(AVERAGE(A22,D22)-RawData!$A$2)</f>
        <v>772.49999984633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638</v>
      </c>
      <c r="V22" s="0" t="n">
        <f aca="false">IF(R22=($J$1-J22)/U22,$J$1/S22-$M$1,K22/ABS(R22-($J$1-J22)/U22))</f>
        <v>248638</v>
      </c>
      <c r="W22" s="0" t="n">
        <f aca="false">IF(K22=0,ABS(($J$1-J22)/N22-($J$1-J22)/U22),ABS((($J$1-J22)-K22)/(K22/V22+O22)))</f>
        <v>248637.999389499</v>
      </c>
    </row>
    <row r="23" customFormat="false" ht="12.75" hidden="false" customHeight="false" outlineLevel="0" collapsed="false">
      <c r="A23" s="3" t="n">
        <v>38881.6368055556</v>
      </c>
      <c r="B23" s="0" t="n">
        <v>1</v>
      </c>
      <c r="C23" s="0" t="n">
        <v>0</v>
      </c>
      <c r="D23" s="3" t="n">
        <v>38881.6368171296</v>
      </c>
      <c r="E23" s="0" t="n">
        <v>1</v>
      </c>
      <c r="F23" s="0" t="n">
        <v>0</v>
      </c>
      <c r="H23" s="6" t="n">
        <f aca="false">I23-'Test Facts'!$B$1</f>
        <v>765.499999912456</v>
      </c>
      <c r="I23" s="6" t="n">
        <f aca="false">86400*(AVERAGE(A23,D23)-RawData!$A$2)</f>
        <v>818.49999991245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638</v>
      </c>
      <c r="V23" s="0" t="n">
        <f aca="false">IF(R23=($J$1-J23)/U23,$J$1/S23-$M$1,K23/ABS(R23-($J$1-J23)/U23))</f>
        <v>248638</v>
      </c>
      <c r="W23" s="0" t="n">
        <f aca="false">IF(K23=0,ABS(($J$1-J23)/N23-($J$1-J23)/U23),ABS((($J$1-J23)-K23)/(K23/V23+O23)))</f>
        <v>248637.999389499</v>
      </c>
    </row>
    <row r="24" customFormat="false" ht="12.75" hidden="false" customHeight="false" outlineLevel="0" collapsed="false">
      <c r="A24" s="3" t="n">
        <v>38881.637349537</v>
      </c>
      <c r="B24" s="0" t="n">
        <v>1</v>
      </c>
      <c r="C24" s="0" t="n">
        <v>0</v>
      </c>
      <c r="D24" s="3" t="n">
        <v>38881.6373611111</v>
      </c>
      <c r="E24" s="0" t="n">
        <v>1</v>
      </c>
      <c r="F24" s="0" t="n">
        <v>0</v>
      </c>
      <c r="H24" s="6" t="n">
        <f aca="false">I24-'Test Facts'!$B$1</f>
        <v>812.499999583699</v>
      </c>
      <c r="I24" s="6" t="n">
        <f aca="false">86400*(AVERAGE(A24,D24)-RawData!$A$2)</f>
        <v>865.49999958369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638</v>
      </c>
      <c r="V24" s="0" t="n">
        <f aca="false">IF(R24=($J$1-J24)/U24,$J$1/S24-$M$1,K24/ABS(R24-($J$1-J24)/U24))</f>
        <v>248638</v>
      </c>
      <c r="W24" s="0" t="n">
        <f aca="false">IF(K24=0,ABS(($J$1-J24)/N24-($J$1-J24)/U24),ABS((($J$1-J24)-K24)/(K24/V24+O24)))</f>
        <v>248637.999389499</v>
      </c>
    </row>
    <row r="25" customFormat="false" ht="12.75" hidden="false" customHeight="false" outlineLevel="0" collapsed="false">
      <c r="A25" s="3" t="n">
        <v>38881.6378819444</v>
      </c>
      <c r="B25" s="0" t="n">
        <v>1</v>
      </c>
      <c r="C25" s="0" t="n">
        <v>0</v>
      </c>
      <c r="D25" s="3" t="n">
        <v>38881.6378935185</v>
      </c>
      <c r="E25" s="0" t="n">
        <v>1</v>
      </c>
      <c r="F25" s="0" t="n">
        <v>0</v>
      </c>
      <c r="H25" s="6" t="n">
        <f aca="false">I25-'Test Facts'!$B$1</f>
        <v>858.500000278465</v>
      </c>
      <c r="I25" s="6" t="n">
        <f aca="false">86400*(AVERAGE(A25,D25)-RawData!$A$2)</f>
        <v>911.50000027846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638</v>
      </c>
      <c r="V25" s="0" t="n">
        <f aca="false">IF(R25=($J$1-J25)/U25,$J$1/S25-$M$1,K25/ABS(R25-($J$1-J25)/U25))</f>
        <v>248638</v>
      </c>
      <c r="W25" s="0" t="n">
        <f aca="false">IF(K25=0,ABS(($J$1-J25)/N25-($J$1-J25)/U25),ABS((($J$1-J25)-K25)/(K25/V25+O25)))</f>
        <v>248637.999389499</v>
      </c>
    </row>
    <row r="26" customFormat="false" ht="12.75" hidden="false" customHeight="false" outlineLevel="0" collapsed="false">
      <c r="A26" s="3" t="n">
        <v>38881.6384143519</v>
      </c>
      <c r="B26" s="0" t="n">
        <v>1</v>
      </c>
      <c r="C26" s="0" t="n">
        <v>0</v>
      </c>
      <c r="D26" s="3" t="n">
        <v>38881.6384259259</v>
      </c>
      <c r="E26" s="0" t="n">
        <v>1</v>
      </c>
      <c r="F26" s="0" t="n">
        <v>0</v>
      </c>
      <c r="H26" s="6" t="n">
        <f aca="false">I26-'Test Facts'!$B$1</f>
        <v>904.499999715947</v>
      </c>
      <c r="I26" s="6" t="n">
        <f aca="false">86400*(AVERAGE(A26,D26)-RawData!$A$2)</f>
        <v>957.49999971594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8638</v>
      </c>
      <c r="V26" s="0" t="n">
        <f aca="false">IF(R26=($J$1-J26)/U26,$J$1/S26-$M$1,K26/ABS(R26-($J$1-J26)/U26))</f>
        <v>248638</v>
      </c>
      <c r="W26" s="0" t="n">
        <f aca="false">IF(K26=0,ABS(($J$1-J26)/N26-($J$1-J26)/U26),ABS((($J$1-J26)-K26)/(K26/V26+O26)))</f>
        <v>248637.999389499</v>
      </c>
    </row>
    <row r="27" customFormat="false" ht="12.75" hidden="false" customHeight="false" outlineLevel="0" collapsed="false">
      <c r="A27" s="3" t="n">
        <v>38881.6389467593</v>
      </c>
      <c r="B27" s="0" t="n">
        <v>1</v>
      </c>
      <c r="C27" s="0" t="n">
        <v>1</v>
      </c>
      <c r="D27" s="3" t="n">
        <v>38881.6389583333</v>
      </c>
      <c r="E27" s="0" t="n">
        <v>1</v>
      </c>
      <c r="F27" s="0" t="n">
        <v>0</v>
      </c>
      <c r="H27" s="6" t="n">
        <f aca="false">I27-'Test Facts'!$B$1</f>
        <v>950.500000410713</v>
      </c>
      <c r="I27" s="6" t="n">
        <f aca="false">86400*(AVERAGE(A27,D27)-RawData!$A$2)</f>
        <v>1003.50000041071</v>
      </c>
      <c r="J27" s="0" t="n">
        <f aca="false">B27*250/4095</f>
        <v>0.0610500610500611</v>
      </c>
      <c r="K27" s="0" t="n">
        <f aca="false">C27*250/4095</f>
        <v>0.0610500610500611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.000610500610500611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</v>
      </c>
      <c r="S27" s="0" t="n">
        <f aca="false">ABS(P27-Q27)</f>
        <v>0.000610500610500611</v>
      </c>
      <c r="U27" s="0" t="n">
        <f aca="false">ABS((K27*M27-($J$1-J27)*($J$1-L27))/(S27*K27-R27*($J$1-L27)))</f>
        <v>618208550.44</v>
      </c>
      <c r="V27" s="0" t="n">
        <f aca="false">IF(R27=($J$1-J27)/U27,$J$1/S27-$M$1,K27/ABS(R27-($J$1-J27)/U27))</f>
        <v>248638</v>
      </c>
      <c r="W27" s="0" t="n">
        <f aca="false">IF(K27=0,ABS(($J$1-J27)/N27-($J$1-J27)/U27),ABS((($J$1-J27)-K27)/(K27/V27+O27)))</f>
        <v>248438.080405889</v>
      </c>
    </row>
    <row r="28" customFormat="false" ht="12.75" hidden="false" customHeight="false" outlineLevel="0" collapsed="false">
      <c r="A28" s="3" t="n">
        <v>38881.6394791667</v>
      </c>
      <c r="B28" s="0" t="n">
        <v>1</v>
      </c>
      <c r="C28" s="0" t="n">
        <v>0</v>
      </c>
      <c r="D28" s="3" t="n">
        <v>38881.6394907407</v>
      </c>
      <c r="E28" s="0" t="n">
        <v>2</v>
      </c>
      <c r="F28" s="0" t="n">
        <v>0</v>
      </c>
      <c r="H28" s="6" t="n">
        <f aca="false">I28-'Test Facts'!$B$1</f>
        <v>996.499999848194</v>
      </c>
      <c r="I28" s="6" t="n">
        <f aca="false">86400*(AVERAGE(A28,D28)-RawData!$A$2)</f>
        <v>1049.4999998481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48638</v>
      </c>
      <c r="V28" s="0" t="n">
        <f aca="false">IF(R28=($J$1-J28)/U28,$J$1/S28-$M$1,K28/ABS(R28-($J$1-J28)/U28))</f>
        <v>124269</v>
      </c>
      <c r="W28" s="0" t="n">
        <f aca="false">IF(K28=0,ABS(($J$1-J28)/N28-($J$1-J28)/U28),ABS((($J$1-J28)-K28)/(K28/V28+O28)))</f>
        <v>248637.999389499</v>
      </c>
    </row>
    <row r="29" customFormat="false" ht="12.75" hidden="false" customHeight="false" outlineLevel="0" collapsed="false">
      <c r="A29" s="3" t="n">
        <v>38881.6400231481</v>
      </c>
      <c r="B29" s="0" t="n">
        <v>1</v>
      </c>
      <c r="C29" s="0" t="n">
        <v>0</v>
      </c>
      <c r="D29" s="3" t="n">
        <v>38881.6400347222</v>
      </c>
      <c r="E29" s="0" t="n">
        <v>1</v>
      </c>
      <c r="F29" s="0" t="n">
        <v>0</v>
      </c>
      <c r="H29" s="6" t="n">
        <f aca="false">I29-'Test Facts'!$B$1</f>
        <v>1043.50000014808</v>
      </c>
      <c r="I29" s="6" t="n">
        <f aca="false">86400*(AVERAGE(A29,D29)-RawData!$A$2)</f>
        <v>1096.5000001480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8638</v>
      </c>
      <c r="V29" s="0" t="n">
        <f aca="false">IF(R29=($J$1-J29)/U29,$J$1/S29-$M$1,K29/ABS(R29-($J$1-J29)/U29))</f>
        <v>248638</v>
      </c>
      <c r="W29" s="0" t="n">
        <f aca="false">IF(K29=0,ABS(($J$1-J29)/N29-($J$1-J29)/U29),ABS((($J$1-J29)-K29)/(K29/V29+O29)))</f>
        <v>248637.999389499</v>
      </c>
    </row>
    <row r="30" customFormat="false" ht="12.75" hidden="false" customHeight="false" outlineLevel="0" collapsed="false">
      <c r="A30" s="3" t="n">
        <v>38881.6405555556</v>
      </c>
      <c r="B30" s="0" t="n">
        <v>1</v>
      </c>
      <c r="C30" s="0" t="n">
        <v>0</v>
      </c>
      <c r="D30" s="3" t="n">
        <v>38881.6405671296</v>
      </c>
      <c r="E30" s="0" t="n">
        <v>1</v>
      </c>
      <c r="F30" s="0" t="n">
        <v>0</v>
      </c>
      <c r="H30" s="6" t="n">
        <f aca="false">I30-'Test Facts'!$B$1</f>
        <v>1089.49999958556</v>
      </c>
      <c r="I30" s="6" t="n">
        <f aca="false">86400*(AVERAGE(A30,D30)-RawData!$A$2)</f>
        <v>1142.4999995855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8638</v>
      </c>
      <c r="V30" s="0" t="n">
        <f aca="false">IF(R30=($J$1-J30)/U30,$J$1/S30-$M$1,K30/ABS(R30-($J$1-J30)/U30))</f>
        <v>248638</v>
      </c>
      <c r="W30" s="0" t="n">
        <f aca="false">IF(K30=0,ABS(($J$1-J30)/N30-($J$1-J30)/U30),ABS((($J$1-J30)-K30)/(K30/V30+O30)))</f>
        <v>248637.999389499</v>
      </c>
    </row>
    <row r="31" customFormat="false" ht="12.75" hidden="false" customHeight="false" outlineLevel="0" collapsed="false">
      <c r="A31" s="3" t="n">
        <v>38881.641087963</v>
      </c>
      <c r="B31" s="0" t="n">
        <v>1</v>
      </c>
      <c r="C31" s="0" t="n">
        <v>0</v>
      </c>
      <c r="D31" s="3" t="n">
        <v>38881.641099537</v>
      </c>
      <c r="E31" s="0" t="n">
        <v>1</v>
      </c>
      <c r="F31" s="0" t="n">
        <v>0</v>
      </c>
      <c r="H31" s="6" t="n">
        <f aca="false">I31-'Test Facts'!$B$1</f>
        <v>1135.50000028033</v>
      </c>
      <c r="I31" s="6" t="n">
        <f aca="false">86400*(AVERAGE(A31,D31)-RawData!$A$2)</f>
        <v>1188.5000002803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8638</v>
      </c>
      <c r="V31" s="0" t="n">
        <f aca="false">IF(R31=($J$1-J31)/U31,$J$1/S31-$M$1,K31/ABS(R31-($J$1-J31)/U31))</f>
        <v>248638</v>
      </c>
      <c r="W31" s="0" t="n">
        <f aca="false">IF(K31=0,ABS(($J$1-J31)/N31-($J$1-J31)/U31),ABS((($J$1-J31)-K31)/(K31/V31+O31)))</f>
        <v>248637.999389499</v>
      </c>
    </row>
    <row r="32" customFormat="false" ht="12.75" hidden="false" customHeight="false" outlineLevel="0" collapsed="false">
      <c r="A32" s="3" t="n">
        <v>38881.6416203704</v>
      </c>
      <c r="B32" s="0" t="n">
        <v>1</v>
      </c>
      <c r="C32" s="0" t="n">
        <v>0</v>
      </c>
      <c r="D32" s="3" t="n">
        <v>38881.6416319445</v>
      </c>
      <c r="E32" s="0" t="n">
        <v>1</v>
      </c>
      <c r="F32" s="0" t="n">
        <v>0</v>
      </c>
      <c r="H32" s="6" t="n">
        <f aca="false">I32-'Test Facts'!$B$1</f>
        <v>1181.49999971781</v>
      </c>
      <c r="I32" s="6" t="n">
        <f aca="false">86400*(AVERAGE(A32,D32)-RawData!$A$2)</f>
        <v>1234.4999997178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8638</v>
      </c>
      <c r="V32" s="0" t="n">
        <f aca="false">IF(R32=($J$1-J32)/U32,$J$1/S32-$M$1,K32/ABS(R32-($J$1-J32)/U32))</f>
        <v>248638</v>
      </c>
      <c r="W32" s="0" t="n">
        <f aca="false">IF(K32=0,ABS(($J$1-J32)/N32-($J$1-J32)/U32),ABS((($J$1-J32)-K32)/(K32/V32+O32)))</f>
        <v>248637.999389499</v>
      </c>
    </row>
    <row r="33" customFormat="false" ht="12.75" hidden="false" customHeight="false" outlineLevel="0" collapsed="false">
      <c r="A33" s="3" t="n">
        <v>38881.6421527778</v>
      </c>
      <c r="B33" s="0" t="n">
        <v>1</v>
      </c>
      <c r="C33" s="0" t="n">
        <v>0</v>
      </c>
      <c r="D33" s="3" t="n">
        <v>38881.6421643519</v>
      </c>
      <c r="E33" s="0" t="n">
        <v>1</v>
      </c>
      <c r="F33" s="0" t="n">
        <v>0</v>
      </c>
      <c r="H33" s="6" t="n">
        <f aca="false">I33-'Test Facts'!$B$1</f>
        <v>1227.50000041258</v>
      </c>
      <c r="I33" s="6" t="n">
        <f aca="false">86400*(AVERAGE(A33,D33)-RawData!$A$2)</f>
        <v>1280.5000004125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8638</v>
      </c>
      <c r="V33" s="0" t="n">
        <f aca="false">IF(R33=($J$1-J33)/U33,$J$1/S33-$M$1,K33/ABS(R33-($J$1-J33)/U33))</f>
        <v>248638</v>
      </c>
      <c r="W33" s="0" t="n">
        <f aca="false">IF(K33=0,ABS(($J$1-J33)/N33-($J$1-J33)/U33),ABS((($J$1-J33)-K33)/(K33/V33+O33)))</f>
        <v>248637.999389499</v>
      </c>
    </row>
    <row r="34" customFormat="false" ht="12.75" hidden="false" customHeight="false" outlineLevel="0" collapsed="false">
      <c r="A34" s="3" t="n">
        <v>38881.6426851852</v>
      </c>
      <c r="B34" s="0" t="n">
        <v>1</v>
      </c>
      <c r="C34" s="0" t="n">
        <v>0</v>
      </c>
      <c r="D34" s="3" t="n">
        <v>38881.6427083333</v>
      </c>
      <c r="E34" s="0" t="n">
        <v>1</v>
      </c>
      <c r="F34" s="0" t="n">
        <v>0</v>
      </c>
      <c r="H34" s="6" t="n">
        <f aca="false">I34-'Test Facts'!$B$1</f>
        <v>1273.99999965262</v>
      </c>
      <c r="I34" s="6" t="n">
        <f aca="false">86400*(AVERAGE(A34,D34)-RawData!$A$2)</f>
        <v>1326.9999996526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8638</v>
      </c>
      <c r="V34" s="0" t="n">
        <f aca="false">IF(R34=($J$1-J34)/U34,$J$1/S34-$M$1,K34/ABS(R34-($J$1-J34)/U34))</f>
        <v>248638</v>
      </c>
      <c r="W34" s="0" t="n">
        <f aca="false">IF(K34=0,ABS(($J$1-J34)/N34-($J$1-J34)/U34),ABS((($J$1-J34)-K34)/(K34/V34+O34)))</f>
        <v>248637.999389499</v>
      </c>
    </row>
    <row r="35" customFormat="false" ht="12.75" hidden="false" customHeight="false" outlineLevel="0" collapsed="false">
      <c r="A35" s="3" t="n">
        <v>38881.6432291667</v>
      </c>
      <c r="B35" s="0" t="n">
        <v>1</v>
      </c>
      <c r="C35" s="0" t="n">
        <v>0</v>
      </c>
      <c r="D35" s="3" t="n">
        <v>38881.6432407407</v>
      </c>
      <c r="E35" s="0" t="n">
        <v>1</v>
      </c>
      <c r="F35" s="0" t="n">
        <v>0</v>
      </c>
      <c r="H35" s="6" t="n">
        <f aca="false">I35-'Test Facts'!$B$1</f>
        <v>1320.50000014994</v>
      </c>
      <c r="I35" s="6" t="n">
        <f aca="false">86400*(AVERAGE(A35,D35)-RawData!$A$2)</f>
        <v>1373.5000001499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8638</v>
      </c>
      <c r="V35" s="0" t="n">
        <f aca="false">IF(R35=($J$1-J35)/U35,$J$1/S35-$M$1,K35/ABS(R35-($J$1-J35)/U35))</f>
        <v>248638</v>
      </c>
      <c r="W35" s="0" t="n">
        <f aca="false">IF(K35=0,ABS(($J$1-J35)/N35-($J$1-J35)/U35),ABS((($J$1-J35)-K35)/(K35/V35+O35)))</f>
        <v>248637.999389499</v>
      </c>
    </row>
    <row r="36" customFormat="false" ht="12.75" hidden="false" customHeight="false" outlineLevel="0" collapsed="false">
      <c r="A36" s="3" t="n">
        <v>38881.6437615741</v>
      </c>
      <c r="B36" s="0" t="n">
        <v>1</v>
      </c>
      <c r="C36" s="0" t="n">
        <v>0</v>
      </c>
      <c r="D36" s="3" t="n">
        <v>38881.6437731482</v>
      </c>
      <c r="E36" s="0" t="n">
        <v>1</v>
      </c>
      <c r="F36" s="0" t="n">
        <v>0</v>
      </c>
      <c r="H36" s="6" t="n">
        <f aca="false">I36-'Test Facts'!$B$1</f>
        <v>1366.49999958742</v>
      </c>
      <c r="I36" s="6" t="n">
        <f aca="false">86400*(AVERAGE(A36,D36)-RawData!$A$2)</f>
        <v>1419.4999995874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8638</v>
      </c>
      <c r="V36" s="0" t="n">
        <f aca="false">IF(R36=($J$1-J36)/U36,$J$1/S36-$M$1,K36/ABS(R36-($J$1-J36)/U36))</f>
        <v>248638</v>
      </c>
      <c r="W36" s="0" t="n">
        <f aca="false">IF(K36=0,ABS(($J$1-J36)/N36-($J$1-J36)/U36),ABS((($J$1-J36)-K36)/(K36/V36+O36)))</f>
        <v>248637.999389499</v>
      </c>
    </row>
    <row r="37" customFormat="false" ht="12.75" hidden="false" customHeight="false" outlineLevel="0" collapsed="false">
      <c r="A37" s="3" t="n">
        <v>38881.6442939815</v>
      </c>
      <c r="B37" s="0" t="n">
        <v>1</v>
      </c>
      <c r="C37" s="0" t="n">
        <v>0</v>
      </c>
      <c r="D37" s="3" t="n">
        <v>38881.6443055556</v>
      </c>
      <c r="E37" s="0" t="n">
        <v>1</v>
      </c>
      <c r="F37" s="0" t="n">
        <v>0</v>
      </c>
      <c r="H37" s="6" t="n">
        <f aca="false">I37-'Test Facts'!$B$1</f>
        <v>1412.50000028219</v>
      </c>
      <c r="I37" s="6" t="n">
        <f aca="false">86400*(AVERAGE(A37,D37)-RawData!$A$2)</f>
        <v>1465.5000002821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8638</v>
      </c>
      <c r="V37" s="0" t="n">
        <f aca="false">IF(R37=($J$1-J37)/U37,$J$1/S37-$M$1,K37/ABS(R37-($J$1-J37)/U37))</f>
        <v>248638</v>
      </c>
      <c r="W37" s="0" t="n">
        <f aca="false">IF(K37=0,ABS(($J$1-J37)/N37-($J$1-J37)/U37),ABS((($J$1-J37)-K37)/(K37/V37+O37)))</f>
        <v>248637.999389499</v>
      </c>
    </row>
    <row r="38" customFormat="false" ht="12.75" hidden="false" customHeight="false" outlineLevel="0" collapsed="false">
      <c r="A38" s="3" t="n">
        <v>38881.6448263889</v>
      </c>
      <c r="B38" s="0" t="n">
        <v>1</v>
      </c>
      <c r="C38" s="0" t="n">
        <v>0</v>
      </c>
      <c r="D38" s="3" t="n">
        <v>38881.644837963</v>
      </c>
      <c r="E38" s="0" t="n">
        <v>1</v>
      </c>
      <c r="F38" s="0" t="n">
        <v>0</v>
      </c>
      <c r="H38" s="6" t="n">
        <f aca="false">I38-'Test Facts'!$B$1</f>
        <v>1458.49999971967</v>
      </c>
      <c r="I38" s="6" t="n">
        <f aca="false">86400*(AVERAGE(A38,D38)-RawData!$A$2)</f>
        <v>1511.4999997196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8638</v>
      </c>
      <c r="V38" s="0" t="n">
        <f aca="false">IF(R38=($J$1-J38)/U38,$J$1/S38-$M$1,K38/ABS(R38-($J$1-J38)/U38))</f>
        <v>248638</v>
      </c>
      <c r="W38" s="0" t="n">
        <f aca="false">IF(K38=0,ABS(($J$1-J38)/N38-($J$1-J38)/U38),ABS((($J$1-J38)-K38)/(K38/V38+O38)))</f>
        <v>248637.999389499</v>
      </c>
    </row>
    <row r="39" customFormat="false" ht="12.75" hidden="false" customHeight="false" outlineLevel="0" collapsed="false">
      <c r="A39" s="3" t="n">
        <v>38881.6453587963</v>
      </c>
      <c r="B39" s="0" t="n">
        <v>1</v>
      </c>
      <c r="C39" s="0" t="n">
        <v>0</v>
      </c>
      <c r="D39" s="3" t="n">
        <v>38881.6453703704</v>
      </c>
      <c r="E39" s="0" t="n">
        <v>1</v>
      </c>
      <c r="F39" s="0" t="n">
        <v>0</v>
      </c>
      <c r="H39" s="6" t="n">
        <f aca="false">I39-'Test Facts'!$B$1</f>
        <v>1504.50000041444</v>
      </c>
      <c r="I39" s="6" t="n">
        <f aca="false">86400*(AVERAGE(A39,D39)-RawData!$A$2)</f>
        <v>1557.5000004144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8638</v>
      </c>
      <c r="V39" s="0" t="n">
        <f aca="false">IF(R39=($J$1-J39)/U39,$J$1/S39-$M$1,K39/ABS(R39-($J$1-J39)/U39))</f>
        <v>248638</v>
      </c>
      <c r="W39" s="0" t="n">
        <f aca="false">IF(K39=0,ABS(($J$1-J39)/N39-($J$1-J39)/U39),ABS((($J$1-J39)-K39)/(K39/V39+O39)))</f>
        <v>248637.999389499</v>
      </c>
    </row>
    <row r="40" customFormat="false" ht="12.75" hidden="false" customHeight="false" outlineLevel="0" collapsed="false">
      <c r="A40" s="3" t="n">
        <v>38881.6459027778</v>
      </c>
      <c r="B40" s="0" t="n">
        <v>1</v>
      </c>
      <c r="C40" s="0" t="n">
        <v>0</v>
      </c>
      <c r="D40" s="3" t="n">
        <v>38881.6459143519</v>
      </c>
      <c r="E40" s="0" t="n">
        <v>1</v>
      </c>
      <c r="F40" s="0" t="n">
        <v>0</v>
      </c>
      <c r="H40" s="6" t="n">
        <f aca="false">I40-'Test Facts'!$B$1</f>
        <v>1551.49999945704</v>
      </c>
      <c r="I40" s="6" t="n">
        <f aca="false">86400*(AVERAGE(A40,D40)-RawData!$A$2)</f>
        <v>1604.4999994570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8638</v>
      </c>
      <c r="V40" s="0" t="n">
        <f aca="false">IF(R40=($J$1-J40)/U40,$J$1/S40-$M$1,K40/ABS(R40-($J$1-J40)/U40))</f>
        <v>248638</v>
      </c>
      <c r="W40" s="0" t="n">
        <f aca="false">IF(K40=0,ABS(($J$1-J40)/N40-($J$1-J40)/U40),ABS((($J$1-J40)-K40)/(K40/V40+O40)))</f>
        <v>248637.999389499</v>
      </c>
    </row>
    <row r="41" customFormat="false" ht="12.75" hidden="false" customHeight="false" outlineLevel="0" collapsed="false">
      <c r="A41" s="3" t="n">
        <v>38881.6464351852</v>
      </c>
      <c r="B41" s="0" t="n">
        <v>1</v>
      </c>
      <c r="C41" s="0" t="n">
        <v>0</v>
      </c>
      <c r="D41" s="3" t="n">
        <v>38881.6464467593</v>
      </c>
      <c r="E41" s="0" t="n">
        <v>1</v>
      </c>
      <c r="F41" s="0" t="n">
        <v>0</v>
      </c>
      <c r="H41" s="6" t="n">
        <f aca="false">I41-'Test Facts'!$B$1</f>
        <v>1597.50000015181</v>
      </c>
      <c r="I41" s="6" t="n">
        <f aca="false">86400*(AVERAGE(A41,D41)-RawData!$A$2)</f>
        <v>1650.5000001518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8638</v>
      </c>
      <c r="V41" s="0" t="n">
        <f aca="false">IF(R41=($J$1-J41)/U41,$J$1/S41-$M$1,K41/ABS(R41-($J$1-J41)/U41))</f>
        <v>248638</v>
      </c>
      <c r="W41" s="0" t="n">
        <f aca="false">IF(K41=0,ABS(($J$1-J41)/N41-($J$1-J41)/U41),ABS((($J$1-J41)-K41)/(K41/V41+O41)))</f>
        <v>248637.999389499</v>
      </c>
    </row>
    <row r="42" customFormat="false" ht="12.75" hidden="false" customHeight="false" outlineLevel="0" collapsed="false">
      <c r="A42" s="3" t="n">
        <v>38881.6469675926</v>
      </c>
      <c r="B42" s="0" t="n">
        <v>1</v>
      </c>
      <c r="C42" s="0" t="n">
        <v>0</v>
      </c>
      <c r="D42" s="3" t="n">
        <v>38881.6469791667</v>
      </c>
      <c r="E42" s="0" t="n">
        <v>1</v>
      </c>
      <c r="F42" s="0" t="n">
        <v>0</v>
      </c>
      <c r="H42" s="6" t="n">
        <f aca="false">I42-'Test Facts'!$B$1</f>
        <v>1643.49999958929</v>
      </c>
      <c r="I42" s="6" t="n">
        <f aca="false">86400*(AVERAGE(A42,D42)-RawData!$A$2)</f>
        <v>1696.4999995892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8638</v>
      </c>
      <c r="V42" s="0" t="n">
        <f aca="false">IF(R42=($J$1-J42)/U42,$J$1/S42-$M$1,K42/ABS(R42-($J$1-J42)/U42))</f>
        <v>248638</v>
      </c>
      <c r="W42" s="0" t="n">
        <f aca="false">IF(K42=0,ABS(($J$1-J42)/N42-($J$1-J42)/U42),ABS((($J$1-J42)-K42)/(K42/V42+O42)))</f>
        <v>248637.999389499</v>
      </c>
    </row>
    <row r="43" customFormat="false" ht="12.75" hidden="false" customHeight="false" outlineLevel="0" collapsed="false">
      <c r="A43" s="3" t="n">
        <v>38881.6475</v>
      </c>
      <c r="B43" s="0" t="n">
        <v>1</v>
      </c>
      <c r="C43" s="0" t="n">
        <v>0</v>
      </c>
      <c r="D43" s="3" t="n">
        <v>38881.6475115741</v>
      </c>
      <c r="E43" s="0" t="n">
        <v>1</v>
      </c>
      <c r="F43" s="0" t="n">
        <v>0</v>
      </c>
      <c r="H43" s="6" t="n">
        <f aca="false">I43-'Test Facts'!$B$1</f>
        <v>1689.50000028405</v>
      </c>
      <c r="I43" s="6" t="n">
        <f aca="false">86400*(AVERAGE(A43,D43)-RawData!$A$2)</f>
        <v>1742.5000002840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8638</v>
      </c>
      <c r="V43" s="0" t="n">
        <f aca="false">IF(R43=($J$1-J43)/U43,$J$1/S43-$M$1,K43/ABS(R43-($J$1-J43)/U43))</f>
        <v>248638</v>
      </c>
      <c r="W43" s="0" t="n">
        <f aca="false">IF(K43=0,ABS(($J$1-J43)/N43-($J$1-J43)/U43),ABS((($J$1-J43)-K43)/(K43/V43+O43)))</f>
        <v>248637.999389499</v>
      </c>
    </row>
    <row r="44" customFormat="false" ht="12.75" hidden="false" customHeight="false" outlineLevel="0" collapsed="false">
      <c r="A44" s="3" t="n">
        <v>38881.6480324074</v>
      </c>
      <c r="B44" s="0" t="n">
        <v>1</v>
      </c>
      <c r="C44" s="0" t="n">
        <v>0</v>
      </c>
      <c r="D44" s="3" t="n">
        <v>38881.6480439815</v>
      </c>
      <c r="E44" s="0" t="n">
        <v>1</v>
      </c>
      <c r="F44" s="0" t="n">
        <v>0</v>
      </c>
      <c r="H44" s="6" t="n">
        <f aca="false">I44-'Test Facts'!$B$1</f>
        <v>1735.49999972153</v>
      </c>
      <c r="I44" s="6" t="n">
        <f aca="false">86400*(AVERAGE(A44,D44)-RawData!$A$2)</f>
        <v>1788.4999997215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8638</v>
      </c>
      <c r="V44" s="0" t="n">
        <f aca="false">IF(R44=($J$1-J44)/U44,$J$1/S44-$M$1,K44/ABS(R44-($J$1-J44)/U44))</f>
        <v>248638</v>
      </c>
      <c r="W44" s="0" t="n">
        <f aca="false">IF(K44=0,ABS(($J$1-J44)/N44-($J$1-J44)/U44),ABS((($J$1-J44)-K44)/(K44/V44+O44)))</f>
        <v>248637.999389499</v>
      </c>
    </row>
    <row r="45" customFormat="false" ht="12.75" hidden="false" customHeight="false" outlineLevel="0" collapsed="false">
      <c r="A45" s="3" t="n">
        <v>38881.6485763889</v>
      </c>
      <c r="B45" s="0" t="n">
        <v>1</v>
      </c>
      <c r="C45" s="0" t="n">
        <v>0</v>
      </c>
      <c r="D45" s="3" t="n">
        <v>38881.648587963</v>
      </c>
      <c r="E45" s="0" t="n">
        <v>1</v>
      </c>
      <c r="F45" s="0" t="n">
        <v>0</v>
      </c>
      <c r="H45" s="6" t="n">
        <f aca="false">I45-'Test Facts'!$B$1</f>
        <v>1782.50000002142</v>
      </c>
      <c r="I45" s="6" t="n">
        <f aca="false">86400*(AVERAGE(A45,D45)-RawData!$A$2)</f>
        <v>1835.5000000214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8638</v>
      </c>
      <c r="V45" s="0" t="n">
        <f aca="false">IF(R45=($J$1-J45)/U45,$J$1/S45-$M$1,K45/ABS(R45-($J$1-J45)/U45))</f>
        <v>248638</v>
      </c>
      <c r="W45" s="0" t="n">
        <f aca="false">IF(K45=0,ABS(($J$1-J45)/N45-($J$1-J45)/U45),ABS((($J$1-J45)-K45)/(K45/V45+O45)))</f>
        <v>248637.999389499</v>
      </c>
    </row>
    <row r="46" customFormat="false" ht="12.75" hidden="false" customHeight="false" outlineLevel="0" collapsed="false">
      <c r="A46" s="3" t="n">
        <v>38881.6491087963</v>
      </c>
      <c r="B46" s="0" t="n">
        <v>1</v>
      </c>
      <c r="C46" s="0" t="n">
        <v>0</v>
      </c>
      <c r="D46" s="3" t="n">
        <v>38881.6491203704</v>
      </c>
      <c r="E46" s="0" t="n">
        <v>1</v>
      </c>
      <c r="F46" s="0" t="n">
        <v>0</v>
      </c>
      <c r="H46" s="6" t="n">
        <f aca="false">I46-'Test Facts'!$B$1</f>
        <v>1828.4999994589</v>
      </c>
      <c r="I46" s="6" t="n">
        <f aca="false">86400*(AVERAGE(A46,D46)-RawData!$A$2)</f>
        <v>1881.499999458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8638</v>
      </c>
      <c r="V46" s="0" t="n">
        <f aca="false">IF(R46=($J$1-J46)/U46,$J$1/S46-$M$1,K46/ABS(R46-($J$1-J46)/U46))</f>
        <v>248638</v>
      </c>
      <c r="W46" s="0" t="n">
        <f aca="false">IF(K46=0,ABS(($J$1-J46)/N46-($J$1-J46)/U46),ABS((($J$1-J46)-K46)/(K46/V46+O46)))</f>
        <v>248637.999389499</v>
      </c>
    </row>
    <row r="47" customFormat="false" ht="12.75" hidden="false" customHeight="false" outlineLevel="0" collapsed="false">
      <c r="A47" s="3" t="n">
        <v>38881.6496412037</v>
      </c>
      <c r="B47" s="0" t="n">
        <v>1</v>
      </c>
      <c r="C47" s="0" t="n">
        <v>0</v>
      </c>
      <c r="D47" s="3" t="n">
        <v>38881.6496527778</v>
      </c>
      <c r="E47" s="0" t="n">
        <v>1</v>
      </c>
      <c r="F47" s="0" t="n">
        <v>0</v>
      </c>
      <c r="H47" s="6" t="n">
        <f aca="false">I47-'Test Facts'!$B$1</f>
        <v>1874.50000015367</v>
      </c>
      <c r="I47" s="6" t="n">
        <f aca="false">86400*(AVERAGE(A47,D47)-RawData!$A$2)</f>
        <v>1927.5000001536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8638</v>
      </c>
      <c r="V47" s="0" t="n">
        <f aca="false">IF(R47=($J$1-J47)/U47,$J$1/S47-$M$1,K47/ABS(R47-($J$1-J47)/U47))</f>
        <v>248638</v>
      </c>
      <c r="W47" s="0" t="n">
        <f aca="false">IF(K47=0,ABS(($J$1-J47)/N47-($J$1-J47)/U47),ABS((($J$1-J47)-K47)/(K47/V47+O47)))</f>
        <v>248637.999389499</v>
      </c>
    </row>
    <row r="48" customFormat="false" ht="12.75" hidden="false" customHeight="false" outlineLevel="0" collapsed="false">
      <c r="A48" s="3" t="n">
        <v>38881.6501736111</v>
      </c>
      <c r="B48" s="0" t="n">
        <v>1</v>
      </c>
      <c r="C48" s="0" t="n">
        <v>0</v>
      </c>
      <c r="D48" s="3" t="n">
        <v>38881.6501851852</v>
      </c>
      <c r="E48" s="0" t="n">
        <v>1</v>
      </c>
      <c r="F48" s="0" t="n">
        <v>0</v>
      </c>
      <c r="H48" s="6" t="n">
        <f aca="false">I48-'Test Facts'!$B$1</f>
        <v>1920.49999959115</v>
      </c>
      <c r="I48" s="6" t="n">
        <f aca="false">86400*(AVERAGE(A48,D48)-RawData!$A$2)</f>
        <v>1973.4999995911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8638</v>
      </c>
      <c r="V48" s="0" t="n">
        <f aca="false">IF(R48=($J$1-J48)/U48,$J$1/S48-$M$1,K48/ABS(R48-($J$1-J48)/U48))</f>
        <v>248638</v>
      </c>
      <c r="W48" s="0" t="n">
        <f aca="false">IF(K48=0,ABS(($J$1-J48)/N48-($J$1-J48)/U48),ABS((($J$1-J48)-K48)/(K48/V48+O48)))</f>
        <v>248637.999389499</v>
      </c>
    </row>
    <row r="49" customFormat="false" ht="12.75" hidden="false" customHeight="false" outlineLevel="0" collapsed="false">
      <c r="A49" s="3" t="n">
        <v>38881.6507060185</v>
      </c>
      <c r="B49" s="0" t="n">
        <v>1</v>
      </c>
      <c r="C49" s="0" t="n">
        <v>0</v>
      </c>
      <c r="D49" s="3" t="n">
        <v>38881.6507175926</v>
      </c>
      <c r="E49" s="0" t="n">
        <v>1</v>
      </c>
      <c r="F49" s="0" t="n">
        <v>0</v>
      </c>
      <c r="H49" s="6" t="n">
        <f aca="false">I49-'Test Facts'!$B$1</f>
        <v>1966.50000028592</v>
      </c>
      <c r="I49" s="6" t="n">
        <f aca="false">86400*(AVERAGE(A49,D49)-RawData!$A$2)</f>
        <v>2019.5000002859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8638</v>
      </c>
      <c r="V49" s="0" t="n">
        <f aca="false">IF(R49=($J$1-J49)/U49,$J$1/S49-$M$1,K49/ABS(R49-($J$1-J49)/U49))</f>
        <v>248638</v>
      </c>
      <c r="W49" s="0" t="n">
        <f aca="false">IF(K49=0,ABS(($J$1-J49)/N49-($J$1-J49)/U49),ABS((($J$1-J49)-K49)/(K49/V49+O49)))</f>
        <v>248637.999389499</v>
      </c>
    </row>
    <row r="50" customFormat="false" ht="12.75" hidden="false" customHeight="false" outlineLevel="0" collapsed="false">
      <c r="A50" s="3" t="n">
        <v>38881.65125</v>
      </c>
      <c r="B50" s="0" t="n">
        <v>1</v>
      </c>
      <c r="C50" s="0" t="n">
        <v>0</v>
      </c>
      <c r="D50" s="3" t="n">
        <v>38881.6512615741</v>
      </c>
      <c r="E50" s="0" t="n">
        <v>1</v>
      </c>
      <c r="F50" s="0" t="n">
        <v>0</v>
      </c>
      <c r="H50" s="6" t="n">
        <f aca="false">I50-'Test Facts'!$B$1</f>
        <v>2013.49999995716</v>
      </c>
      <c r="I50" s="6" t="n">
        <f aca="false">86400*(AVERAGE(A50,D50)-RawData!$A$2)</f>
        <v>2066.4999999571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8638</v>
      </c>
      <c r="V50" s="0" t="n">
        <f aca="false">IF(R50=($J$1-J50)/U50,$J$1/S50-$M$1,K50/ABS(R50-($J$1-J50)/U50))</f>
        <v>248638</v>
      </c>
      <c r="W50" s="0" t="n">
        <f aca="false">IF(K50=0,ABS(($J$1-J50)/N50-($J$1-J50)/U50),ABS((($J$1-J50)-K50)/(K50/V50+O50)))</f>
        <v>248637.999389499</v>
      </c>
    </row>
    <row r="51" customFormat="false" ht="12.75" hidden="false" customHeight="false" outlineLevel="0" collapsed="false">
      <c r="A51" s="3" t="n">
        <v>38881.6517824074</v>
      </c>
      <c r="B51" s="0" t="n">
        <v>1</v>
      </c>
      <c r="C51" s="0" t="n">
        <v>0</v>
      </c>
      <c r="D51" s="3" t="n">
        <v>38881.6517939815</v>
      </c>
      <c r="E51" s="0" t="n">
        <v>1</v>
      </c>
      <c r="F51" s="0" t="n">
        <v>0</v>
      </c>
      <c r="H51" s="6" t="n">
        <f aca="false">I51-'Test Facts'!$B$1</f>
        <v>2059.50000002328</v>
      </c>
      <c r="I51" s="6" t="n">
        <f aca="false">86400*(AVERAGE(A51,D51)-RawData!$A$2)</f>
        <v>2112.5000000232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8638</v>
      </c>
      <c r="V51" s="0" t="n">
        <f aca="false">IF(R51=($J$1-J51)/U51,$J$1/S51-$M$1,K51/ABS(R51-($J$1-J51)/U51))</f>
        <v>248638</v>
      </c>
      <c r="W51" s="0" t="n">
        <f aca="false">IF(K51=0,ABS(($J$1-J51)/N51-($J$1-J51)/U51),ABS((($J$1-J51)-K51)/(K51/V51+O51)))</f>
        <v>248637.999389499</v>
      </c>
    </row>
    <row r="52" customFormat="false" ht="12.75" hidden="false" customHeight="false" outlineLevel="0" collapsed="false">
      <c r="A52" s="3" t="n">
        <v>38881.6523148148</v>
      </c>
      <c r="B52" s="0" t="n">
        <v>1</v>
      </c>
      <c r="C52" s="0" t="n">
        <v>0</v>
      </c>
      <c r="D52" s="3" t="n">
        <v>38881.6523263889</v>
      </c>
      <c r="E52" s="0" t="n">
        <v>1</v>
      </c>
      <c r="F52" s="0" t="n">
        <v>0</v>
      </c>
      <c r="H52" s="6" t="n">
        <f aca="false">I52-'Test Facts'!$B$1</f>
        <v>2105.49999946076</v>
      </c>
      <c r="I52" s="6" t="n">
        <f aca="false">86400*(AVERAGE(A52,D52)-RawData!$A$2)</f>
        <v>2158.4999994607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8638</v>
      </c>
      <c r="V52" s="0" t="n">
        <f aca="false">IF(R52=($J$1-J52)/U52,$J$1/S52-$M$1,K52/ABS(R52-($J$1-J52)/U52))</f>
        <v>248638</v>
      </c>
      <c r="W52" s="0" t="n">
        <f aca="false">IF(K52=0,ABS(($J$1-J52)/N52-($J$1-J52)/U52),ABS((($J$1-J52)-K52)/(K52/V52+O52)))</f>
        <v>248637.999389499</v>
      </c>
    </row>
    <row r="53" customFormat="false" ht="12.75" hidden="false" customHeight="false" outlineLevel="0" collapsed="false">
      <c r="A53" s="3" t="n">
        <v>38881.6528472222</v>
      </c>
      <c r="B53" s="0" t="n">
        <v>1</v>
      </c>
      <c r="C53" s="0" t="n">
        <v>0</v>
      </c>
      <c r="D53" s="3" t="n">
        <v>38881.6528587963</v>
      </c>
      <c r="E53" s="0" t="n">
        <v>1</v>
      </c>
      <c r="F53" s="0" t="n">
        <v>0</v>
      </c>
      <c r="H53" s="6" t="n">
        <f aca="false">I53-'Test Facts'!$B$1</f>
        <v>2151.50000015553</v>
      </c>
      <c r="I53" s="6" t="n">
        <f aca="false">86400*(AVERAGE(A53,D53)-RawData!$A$2)</f>
        <v>2204.5000001555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8638</v>
      </c>
      <c r="V53" s="0" t="n">
        <f aca="false">IF(R53=($J$1-J53)/U53,$J$1/S53-$M$1,K53/ABS(R53-($J$1-J53)/U53))</f>
        <v>248638</v>
      </c>
      <c r="W53" s="0" t="n">
        <f aca="false">IF(K53=0,ABS(($J$1-J53)/N53-($J$1-J53)/U53),ABS((($J$1-J53)-K53)/(K53/V53+O53)))</f>
        <v>248637.999389499</v>
      </c>
    </row>
    <row r="54" customFormat="false" ht="12.75" hidden="false" customHeight="false" outlineLevel="0" collapsed="false">
      <c r="A54" s="3" t="n">
        <v>38881.6533796296</v>
      </c>
      <c r="B54" s="0" t="n">
        <v>1</v>
      </c>
      <c r="C54" s="0" t="n">
        <v>0</v>
      </c>
      <c r="D54" s="3" t="n">
        <v>38881.6533912037</v>
      </c>
      <c r="E54" s="0" t="n">
        <v>1</v>
      </c>
      <c r="F54" s="0" t="n">
        <v>0</v>
      </c>
      <c r="H54" s="6" t="n">
        <f aca="false">I54-'Test Facts'!$B$1</f>
        <v>2197.49999959301</v>
      </c>
      <c r="I54" s="6" t="n">
        <f aca="false">86400*(AVERAGE(A54,D54)-RawData!$A$2)</f>
        <v>2250.4999995930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8638</v>
      </c>
      <c r="V54" s="0" t="n">
        <f aca="false">IF(R54=($J$1-J54)/U54,$J$1/S54-$M$1,K54/ABS(R54-($J$1-J54)/U54))</f>
        <v>248638</v>
      </c>
      <c r="W54" s="0" t="n">
        <f aca="false">IF(K54=0,ABS(($J$1-J54)/N54-($J$1-J54)/U54),ABS((($J$1-J54)-K54)/(K54/V54+O54)))</f>
        <v>248637.999389499</v>
      </c>
    </row>
    <row r="55" customFormat="false" ht="12.75" hidden="false" customHeight="false" outlineLevel="0" collapsed="false">
      <c r="A55" s="3" t="n">
        <v>38881.653912037</v>
      </c>
      <c r="B55" s="0" t="n">
        <v>1</v>
      </c>
      <c r="C55" s="0" t="n">
        <v>0</v>
      </c>
      <c r="D55" s="3" t="n">
        <v>38881.6539351852</v>
      </c>
      <c r="E55" s="0" t="n">
        <v>1</v>
      </c>
      <c r="F55" s="0" t="n">
        <v>0</v>
      </c>
      <c r="H55" s="6" t="n">
        <f aca="false">I55-'Test Facts'!$B$1</f>
        <v>2244.00000009034</v>
      </c>
      <c r="I55" s="6" t="n">
        <f aca="false">86400*(AVERAGE(A55,D55)-RawData!$A$2)</f>
        <v>2297.0000000903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8638</v>
      </c>
      <c r="V55" s="0" t="n">
        <f aca="false">IF(R55=($J$1-J55)/U55,$J$1/S55-$M$1,K55/ABS(R55-($J$1-J55)/U55))</f>
        <v>248638</v>
      </c>
      <c r="W55" s="0" t="n">
        <f aca="false">IF(K55=0,ABS(($J$1-J55)/N55-($J$1-J55)/U55),ABS((($J$1-J55)-K55)/(K55/V55+O55)))</f>
        <v>248637.999389499</v>
      </c>
    </row>
    <row r="56" customFormat="false" ht="12.75" hidden="false" customHeight="false" outlineLevel="0" collapsed="false">
      <c r="A56" s="3" t="n">
        <v>38881.6544560185</v>
      </c>
      <c r="B56" s="0" t="n">
        <v>1</v>
      </c>
      <c r="C56" s="0" t="n">
        <v>0</v>
      </c>
      <c r="D56" s="3" t="n">
        <v>38881.6544675926</v>
      </c>
      <c r="E56" s="0" t="n">
        <v>1</v>
      </c>
      <c r="F56" s="0" t="n">
        <v>0</v>
      </c>
      <c r="H56" s="6" t="n">
        <f aca="false">I56-'Test Facts'!$B$1</f>
        <v>2290.49999995902</v>
      </c>
      <c r="I56" s="6" t="n">
        <f aca="false">86400*(AVERAGE(A56,D56)-RawData!$A$2)</f>
        <v>2343.49999995902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8638</v>
      </c>
      <c r="V56" s="0" t="n">
        <f aca="false">IF(R56=($J$1-J56)/U56,$J$1/S56-$M$1,K56/ABS(R56-($J$1-J56)/U56))</f>
        <v>248638</v>
      </c>
      <c r="W56" s="0" t="n">
        <f aca="false">IF(K56=0,ABS(($J$1-J56)/N56-($J$1-J56)/U56),ABS((($J$1-J56)-K56)/(K56/V56+O56)))</f>
        <v>248637.999389499</v>
      </c>
    </row>
    <row r="57" customFormat="false" ht="12.75" hidden="false" customHeight="false" outlineLevel="0" collapsed="false">
      <c r="A57" s="3" t="n">
        <v>38881.6549884259</v>
      </c>
      <c r="B57" s="0" t="n">
        <v>1</v>
      </c>
      <c r="C57" s="0" t="n">
        <v>0</v>
      </c>
      <c r="D57" s="3" t="n">
        <v>38881.655</v>
      </c>
      <c r="E57" s="0" t="n">
        <v>1</v>
      </c>
      <c r="F57" s="0" t="n">
        <v>0</v>
      </c>
      <c r="H57" s="6" t="n">
        <f aca="false">I57-'Test Facts'!$B$1</f>
        <v>2336.50000002515</v>
      </c>
      <c r="I57" s="6" t="n">
        <f aca="false">86400*(AVERAGE(A57,D57)-RawData!$A$2)</f>
        <v>2389.5000000251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8638</v>
      </c>
      <c r="V57" s="0" t="n">
        <f aca="false">IF(R57=($J$1-J57)/U57,$J$1/S57-$M$1,K57/ABS(R57-($J$1-J57)/U57))</f>
        <v>248638</v>
      </c>
      <c r="W57" s="0" t="n">
        <f aca="false">IF(K57=0,ABS(($J$1-J57)/N57-($J$1-J57)/U57),ABS((($J$1-J57)-K57)/(K57/V57+O57)))</f>
        <v>248637.999389499</v>
      </c>
    </row>
    <row r="58" customFormat="false" ht="12.75" hidden="false" customHeight="false" outlineLevel="0" collapsed="false">
      <c r="A58" s="3" t="n">
        <v>38881.6555208333</v>
      </c>
      <c r="B58" s="0" t="n">
        <v>1</v>
      </c>
      <c r="C58" s="0" t="n">
        <v>0</v>
      </c>
      <c r="D58" s="3" t="n">
        <v>38881.6555324074</v>
      </c>
      <c r="E58" s="0" t="n">
        <v>1</v>
      </c>
      <c r="F58" s="0" t="n">
        <v>0</v>
      </c>
      <c r="H58" s="6" t="n">
        <f aca="false">I58-'Test Facts'!$B$1</f>
        <v>2382.49999946263</v>
      </c>
      <c r="I58" s="6" t="n">
        <f aca="false">86400*(AVERAGE(A58,D58)-RawData!$A$2)</f>
        <v>2435.4999994626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8638</v>
      </c>
      <c r="V58" s="0" t="n">
        <f aca="false">IF(R58=($J$1-J58)/U58,$J$1/S58-$M$1,K58/ABS(R58-($J$1-J58)/U58))</f>
        <v>248638</v>
      </c>
      <c r="W58" s="0" t="n">
        <f aca="false">IF(K58=0,ABS(($J$1-J58)/N58-($J$1-J58)/U58),ABS((($J$1-J58)-K58)/(K58/V58+O58)))</f>
        <v>248637.999389499</v>
      </c>
    </row>
    <row r="59" customFormat="false" ht="12.75" hidden="false" customHeight="false" outlineLevel="0" collapsed="false">
      <c r="A59" s="3" t="n">
        <v>38881.6560532407</v>
      </c>
      <c r="B59" s="0" t="n">
        <v>1</v>
      </c>
      <c r="C59" s="0" t="n">
        <v>0</v>
      </c>
      <c r="D59" s="3" t="n">
        <v>38881.6560648148</v>
      </c>
      <c r="E59" s="0" t="n">
        <v>1</v>
      </c>
      <c r="F59" s="0" t="n">
        <v>0</v>
      </c>
      <c r="H59" s="6" t="n">
        <f aca="false">I59-'Test Facts'!$B$1</f>
        <v>2428.50000015739</v>
      </c>
      <c r="I59" s="6" t="n">
        <f aca="false">86400*(AVERAGE(A59,D59)-RawData!$A$2)</f>
        <v>2481.5000001573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8638</v>
      </c>
      <c r="V59" s="0" t="n">
        <f aca="false">IF(R59=($J$1-J59)/U59,$J$1/S59-$M$1,K59/ABS(R59-($J$1-J59)/U59))</f>
        <v>248638</v>
      </c>
      <c r="W59" s="0" t="n">
        <f aca="false">IF(K59=0,ABS(($J$1-J59)/N59-($J$1-J59)/U59),ABS((($J$1-J59)-K59)/(K59/V59+O59)))</f>
        <v>248637.999389499</v>
      </c>
    </row>
    <row r="60" customFormat="false" ht="12.75" hidden="false" customHeight="false" outlineLevel="0" collapsed="false">
      <c r="A60" s="3" t="n">
        <v>38881.6565856482</v>
      </c>
      <c r="B60" s="0" t="n">
        <v>1</v>
      </c>
      <c r="C60" s="0" t="n">
        <v>0</v>
      </c>
      <c r="D60" s="3" t="n">
        <v>38881.6566087963</v>
      </c>
      <c r="E60" s="0" t="n">
        <v>1</v>
      </c>
      <c r="F60" s="0" t="n">
        <v>0</v>
      </c>
      <c r="H60" s="6" t="n">
        <f aca="false">I60-'Test Facts'!$B$1</f>
        <v>2474.99999939743</v>
      </c>
      <c r="I60" s="6" t="n">
        <f aca="false">86400*(AVERAGE(A60,D60)-RawData!$A$2)</f>
        <v>2527.9999993974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8638</v>
      </c>
      <c r="V60" s="0" t="n">
        <f aca="false">IF(R60=($J$1-J60)/U60,$J$1/S60-$M$1,K60/ABS(R60-($J$1-J60)/U60))</f>
        <v>248638</v>
      </c>
      <c r="W60" s="0" t="n">
        <f aca="false">IF(K60=0,ABS(($J$1-J60)/N60-($J$1-J60)/U60),ABS((($J$1-J60)-K60)/(K60/V60+O60)))</f>
        <v>248637.999389499</v>
      </c>
    </row>
    <row r="61" customFormat="false" ht="12.75" hidden="false" customHeight="false" outlineLevel="0" collapsed="false">
      <c r="A61" s="3" t="n">
        <v>38881.6571296296</v>
      </c>
      <c r="B61" s="0" t="n">
        <v>1</v>
      </c>
      <c r="C61" s="0" t="n">
        <v>0</v>
      </c>
      <c r="D61" s="3" t="n">
        <v>38881.6571412037</v>
      </c>
      <c r="E61" s="0" t="n">
        <v>1</v>
      </c>
      <c r="F61" s="0" t="n">
        <v>0</v>
      </c>
      <c r="H61" s="6" t="n">
        <f aca="false">I61-'Test Facts'!$B$1</f>
        <v>2521.49999989476</v>
      </c>
      <c r="I61" s="6" t="n">
        <f aca="false">86400*(AVERAGE(A61,D61)-RawData!$A$2)</f>
        <v>2574.4999998947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8638</v>
      </c>
      <c r="V61" s="0" t="n">
        <f aca="false">IF(R61=($J$1-J61)/U61,$J$1/S61-$M$1,K61/ABS(R61-($J$1-J61)/U61))</f>
        <v>248638</v>
      </c>
      <c r="W61" s="0" t="n">
        <f aca="false">IF(K61=0,ABS(($J$1-J61)/N61-($J$1-J61)/U61),ABS((($J$1-J61)-K61)/(K61/V61+O61)))</f>
        <v>248637.999389499</v>
      </c>
    </row>
    <row r="62" customFormat="false" ht="12.75" hidden="false" customHeight="false" outlineLevel="0" collapsed="false">
      <c r="A62" s="3" t="n">
        <v>38881.657662037</v>
      </c>
      <c r="B62" s="0" t="n">
        <v>1</v>
      </c>
      <c r="C62" s="0" t="n">
        <v>0</v>
      </c>
      <c r="D62" s="3" t="n">
        <v>38881.6576736111</v>
      </c>
      <c r="E62" s="0" t="n">
        <v>1</v>
      </c>
      <c r="F62" s="0" t="n">
        <v>0</v>
      </c>
      <c r="H62" s="6" t="n">
        <f aca="false">I62-'Test Facts'!$B$1</f>
        <v>2567.49999996088</v>
      </c>
      <c r="I62" s="6" t="n">
        <f aca="false">86400*(AVERAGE(A62,D62)-RawData!$A$2)</f>
        <v>2620.4999999608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8638</v>
      </c>
      <c r="V62" s="0" t="n">
        <f aca="false">IF(R62=($J$1-J62)/U62,$J$1/S62-$M$1,K62/ABS(R62-($J$1-J62)/U62))</f>
        <v>248638</v>
      </c>
      <c r="W62" s="0" t="n">
        <f aca="false">IF(K62=0,ABS(($J$1-J62)/N62-($J$1-J62)/U62),ABS((($J$1-J62)-K62)/(K62/V62+O62)))</f>
        <v>248637.999389499</v>
      </c>
    </row>
    <row r="63" customFormat="false" ht="12.75" hidden="false" customHeight="false" outlineLevel="0" collapsed="false">
      <c r="A63" s="3" t="n">
        <v>38881.6581944445</v>
      </c>
      <c r="B63" s="0" t="n">
        <v>1</v>
      </c>
      <c r="C63" s="0" t="n">
        <v>0</v>
      </c>
      <c r="D63" s="3" t="n">
        <v>38881.6582060185</v>
      </c>
      <c r="E63" s="0" t="n">
        <v>1</v>
      </c>
      <c r="F63" s="0" t="n">
        <v>0</v>
      </c>
      <c r="H63" s="6" t="n">
        <f aca="false">I63-'Test Facts'!$B$1</f>
        <v>2613.50000002701</v>
      </c>
      <c r="I63" s="6" t="n">
        <f aca="false">86400*(AVERAGE(A63,D63)-RawData!$A$2)</f>
        <v>2666.5000000270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8638</v>
      </c>
      <c r="V63" s="0" t="n">
        <f aca="false">IF(R63=($J$1-J63)/U63,$J$1/S63-$M$1,K63/ABS(R63-($J$1-J63)/U63))</f>
        <v>248638</v>
      </c>
      <c r="W63" s="0" t="n">
        <f aca="false">IF(K63=0,ABS(($J$1-J63)/N63-($J$1-J63)/U63),ABS((($J$1-J63)-K63)/(K63/V63+O63)))</f>
        <v>248637.999389499</v>
      </c>
    </row>
    <row r="64" customFormat="false" ht="12.75" hidden="false" customHeight="false" outlineLevel="0" collapsed="false">
      <c r="A64" s="3" t="n">
        <v>38881.6587268519</v>
      </c>
      <c r="B64" s="0" t="n">
        <v>1</v>
      </c>
      <c r="C64" s="0" t="n">
        <v>0</v>
      </c>
      <c r="D64" s="3" t="n">
        <v>38881.6587384259</v>
      </c>
      <c r="E64" s="0" t="n">
        <v>1</v>
      </c>
      <c r="F64" s="0" t="n">
        <v>0</v>
      </c>
      <c r="H64" s="6" t="n">
        <f aca="false">I64-'Test Facts'!$B$1</f>
        <v>2659.49999946449</v>
      </c>
      <c r="I64" s="6" t="n">
        <f aca="false">86400*(AVERAGE(A64,D64)-RawData!$A$2)</f>
        <v>2712.4999994644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8638</v>
      </c>
      <c r="V64" s="0" t="n">
        <f aca="false">IF(R64=($J$1-J64)/U64,$J$1/S64-$M$1,K64/ABS(R64-($J$1-J64)/U64))</f>
        <v>248638</v>
      </c>
      <c r="W64" s="0" t="n">
        <f aca="false">IF(K64=0,ABS(($J$1-J64)/N64-($J$1-J64)/U64),ABS((($J$1-J64)-K64)/(K64/V64+O64)))</f>
        <v>248637.999389499</v>
      </c>
    </row>
    <row r="65" customFormat="false" ht="12.75" hidden="false" customHeight="false" outlineLevel="0" collapsed="false">
      <c r="A65" s="3" t="n">
        <v>38881.6592592593</v>
      </c>
      <c r="B65" s="0" t="n">
        <v>2</v>
      </c>
      <c r="C65" s="0" t="n">
        <v>0</v>
      </c>
      <c r="D65" s="3" t="n">
        <v>38881.6592824074</v>
      </c>
      <c r="E65" s="0" t="n">
        <v>1</v>
      </c>
      <c r="F65" s="0" t="n">
        <v>0</v>
      </c>
      <c r="H65" s="6" t="n">
        <f aca="false">I65-'Test Facts'!$B$1</f>
        <v>2705.99999996182</v>
      </c>
      <c r="I65" s="6" t="n">
        <f aca="false">86400*(AVERAGE(A65,D65)-RawData!$A$2)</f>
        <v>2758.99999996182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24269</v>
      </c>
      <c r="V65" s="0" t="n">
        <f aca="false">IF(R65=($J$1-J65)/U65,$J$1/S65-$M$1,K65/ABS(R65-($J$1-J65)/U65))</f>
        <v>248638</v>
      </c>
      <c r="W65" s="0" t="n">
        <f aca="false">IF(K65=0,ABS(($J$1-J65)/N65-($J$1-J65)/U65),ABS((($J$1-J65)-K65)/(K65/V65+O65)))</f>
        <v>124268.998778999</v>
      </c>
    </row>
    <row r="66" customFormat="false" ht="12.75" hidden="false" customHeight="false" outlineLevel="0" collapsed="false">
      <c r="A66" s="3" t="n">
        <v>38881.6598032407</v>
      </c>
      <c r="B66" s="0" t="n">
        <v>1</v>
      </c>
      <c r="C66" s="0" t="n">
        <v>0</v>
      </c>
      <c r="D66" s="3" t="n">
        <v>38881.6598148148</v>
      </c>
      <c r="E66" s="0" t="n">
        <v>1</v>
      </c>
      <c r="F66" s="0" t="n">
        <v>0</v>
      </c>
      <c r="H66" s="6" t="n">
        <f aca="false">I66-'Test Facts'!$B$1</f>
        <v>2752.4999998305</v>
      </c>
      <c r="I66" s="6" t="n">
        <f aca="false">86400*(AVERAGE(A66,D66)-RawData!$A$2)</f>
        <v>2805.4999998305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8638</v>
      </c>
      <c r="V66" s="0" t="n">
        <f aca="false">IF(R66=($J$1-J66)/U66,$J$1/S66-$M$1,K66/ABS(R66-($J$1-J66)/U66))</f>
        <v>248638</v>
      </c>
      <c r="W66" s="0" t="n">
        <f aca="false">IF(K66=0,ABS(($J$1-J66)/N66-($J$1-J66)/U66),ABS((($J$1-J66)-K66)/(K66/V66+O66)))</f>
        <v>248637.999389499</v>
      </c>
    </row>
    <row r="67" customFormat="false" ht="12.75" hidden="false" customHeight="false" outlineLevel="0" collapsed="false">
      <c r="A67" s="3" t="n">
        <v>38881.6603356482</v>
      </c>
      <c r="B67" s="0" t="n">
        <v>1</v>
      </c>
      <c r="C67" s="0" t="n">
        <v>0</v>
      </c>
      <c r="D67" s="3" t="n">
        <v>38881.6603472222</v>
      </c>
      <c r="E67" s="0" t="n">
        <v>1</v>
      </c>
      <c r="F67" s="0" t="n">
        <v>0</v>
      </c>
      <c r="H67" s="6" t="n">
        <f aca="false">I67-'Test Facts'!$B$1</f>
        <v>2798.49999989662</v>
      </c>
      <c r="I67" s="6" t="n">
        <f aca="false">86400*(AVERAGE(A67,D67)-RawData!$A$2)</f>
        <v>2851.4999998966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8638</v>
      </c>
      <c r="V67" s="0" t="n">
        <f aca="false">IF(R67=($J$1-J67)/U67,$J$1/S67-$M$1,K67/ABS(R67-($J$1-J67)/U67))</f>
        <v>248638</v>
      </c>
      <c r="W67" s="0" t="n">
        <f aca="false">IF(K67=0,ABS(($J$1-J67)/N67-($J$1-J67)/U67),ABS((($J$1-J67)-K67)/(K67/V67+O67)))</f>
        <v>248637.999389499</v>
      </c>
    </row>
    <row r="68" customFormat="false" ht="12.75" hidden="false" customHeight="false" outlineLevel="0" collapsed="false">
      <c r="A68" s="3" t="n">
        <v>38881.6608680556</v>
      </c>
      <c r="B68" s="0" t="n">
        <v>1</v>
      </c>
      <c r="C68" s="0" t="n">
        <v>0</v>
      </c>
      <c r="D68" s="3" t="n">
        <v>38881.6608796296</v>
      </c>
      <c r="E68" s="0" t="n">
        <v>1</v>
      </c>
      <c r="F68" s="0" t="n">
        <v>0</v>
      </c>
      <c r="H68" s="6" t="n">
        <f aca="false">I68-'Test Facts'!$B$1</f>
        <v>2844.49999996275</v>
      </c>
      <c r="I68" s="6" t="n">
        <f aca="false">86400*(AVERAGE(A68,D68)-RawData!$A$2)</f>
        <v>2897.49999996275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8638</v>
      </c>
      <c r="V68" s="0" t="n">
        <f aca="false">IF(R68=($J$1-J68)/U68,$J$1/S68-$M$1,K68/ABS(R68-($J$1-J68)/U68))</f>
        <v>248638</v>
      </c>
      <c r="W68" s="0" t="n">
        <f aca="false">IF(K68=0,ABS(($J$1-J68)/N68-($J$1-J68)/U68),ABS((($J$1-J68)-K68)/(K68/V68+O68)))</f>
        <v>248637.999389499</v>
      </c>
    </row>
    <row r="69" customFormat="false" ht="12.75" hidden="false" customHeight="false" outlineLevel="0" collapsed="false">
      <c r="A69" s="3" t="n">
        <v>38881.661400463</v>
      </c>
      <c r="B69" s="0" t="n">
        <v>1</v>
      </c>
      <c r="C69" s="0" t="n">
        <v>0</v>
      </c>
      <c r="D69" s="3" t="n">
        <v>38881.661412037</v>
      </c>
      <c r="E69" s="0" t="n">
        <v>1</v>
      </c>
      <c r="F69" s="0" t="n">
        <v>0</v>
      </c>
      <c r="H69" s="6" t="n">
        <f aca="false">I69-'Test Facts'!$B$1</f>
        <v>2890.50000002887</v>
      </c>
      <c r="I69" s="6" t="n">
        <f aca="false">86400*(AVERAGE(A69,D69)-RawData!$A$2)</f>
        <v>2943.50000002887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8638</v>
      </c>
      <c r="V69" s="0" t="n">
        <f aca="false">IF(R69=($J$1-J69)/U69,$J$1/S69-$M$1,K69/ABS(R69-($J$1-J69)/U69))</f>
        <v>248638</v>
      </c>
      <c r="W69" s="0" t="n">
        <f aca="false">IF(K69=0,ABS(($J$1-J69)/N69-($J$1-J69)/U69),ABS((($J$1-J69)-K69)/(K69/V69+O69)))</f>
        <v>248637.999389499</v>
      </c>
    </row>
    <row r="70" customFormat="false" ht="12.75" hidden="false" customHeight="false" outlineLevel="0" collapsed="false">
      <c r="A70" s="3" t="n">
        <v>38881.6619328704</v>
      </c>
      <c r="B70" s="0" t="n">
        <v>1</v>
      </c>
      <c r="C70" s="0" t="n">
        <v>0</v>
      </c>
      <c r="D70" s="3" t="n">
        <v>38881.6619444444</v>
      </c>
      <c r="E70" s="0" t="n">
        <v>1</v>
      </c>
      <c r="F70" s="0" t="n">
        <v>0</v>
      </c>
      <c r="H70" s="6" t="n">
        <f aca="false">I70-'Test Facts'!$B$1</f>
        <v>2936.49999946635</v>
      </c>
      <c r="I70" s="6" t="n">
        <f aca="false">86400*(AVERAGE(A70,D70)-RawData!$A$2)</f>
        <v>2989.49999946635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48638</v>
      </c>
      <c r="V70" s="0" t="n">
        <f aca="false">IF(R70=($J$1-J70)/U70,$J$1/S70-$M$1,K70/ABS(R70-($J$1-J70)/U70))</f>
        <v>248638</v>
      </c>
      <c r="W70" s="0" t="n">
        <f aca="false">IF(K70=0,ABS(($J$1-J70)/N70-($J$1-J70)/U70),ABS((($J$1-J70)-K70)/(K70/V70+O70)))</f>
        <v>248637.999389499</v>
      </c>
    </row>
    <row r="71" customFormat="false" ht="12.75" hidden="false" customHeight="false" outlineLevel="0" collapsed="false">
      <c r="A71" s="3" t="n">
        <v>38881.6624768519</v>
      </c>
      <c r="B71" s="0" t="n">
        <v>1</v>
      </c>
      <c r="C71" s="0" t="n">
        <v>0</v>
      </c>
      <c r="D71" s="3" t="n">
        <v>38881.6624884259</v>
      </c>
      <c r="E71" s="0" t="n">
        <v>1</v>
      </c>
      <c r="F71" s="0" t="n">
        <v>0</v>
      </c>
      <c r="H71" s="6" t="n">
        <f aca="false">I71-'Test Facts'!$B$1</f>
        <v>2983.49999976624</v>
      </c>
      <c r="I71" s="6" t="n">
        <f aca="false">86400*(AVERAGE(A71,D71)-RawData!$A$2)</f>
        <v>3036.49999976624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8638</v>
      </c>
      <c r="V71" s="0" t="n">
        <f aca="false">IF(R71=($J$1-J71)/U71,$J$1/S71-$M$1,K71/ABS(R71-($J$1-J71)/U71))</f>
        <v>248638</v>
      </c>
      <c r="W71" s="0" t="n">
        <f aca="false">IF(K71=0,ABS(($J$1-J71)/N71-($J$1-J71)/U71),ABS((($J$1-J71)-K71)/(K71/V71+O71)))</f>
        <v>248637.999389499</v>
      </c>
    </row>
    <row r="72" customFormat="false" ht="12.75" hidden="false" customHeight="false" outlineLevel="0" collapsed="false">
      <c r="A72" s="3" t="n">
        <v>38881.6630092593</v>
      </c>
      <c r="B72" s="0" t="n">
        <v>1</v>
      </c>
      <c r="C72" s="0" t="n">
        <v>0</v>
      </c>
      <c r="D72" s="3" t="n">
        <v>38881.6630208333</v>
      </c>
      <c r="E72" s="0" t="n">
        <v>1</v>
      </c>
      <c r="F72" s="0" t="n">
        <v>0</v>
      </c>
      <c r="H72" s="6" t="n">
        <f aca="false">I72-'Test Facts'!$B$1</f>
        <v>3029.49999983236</v>
      </c>
      <c r="I72" s="6" t="n">
        <f aca="false">86400*(AVERAGE(A72,D72)-RawData!$A$2)</f>
        <v>3082.49999983236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8638</v>
      </c>
      <c r="V72" s="0" t="n">
        <f aca="false">IF(R72=($J$1-J72)/U72,$J$1/S72-$M$1,K72/ABS(R72-($J$1-J72)/U72))</f>
        <v>248638</v>
      </c>
      <c r="W72" s="0" t="n">
        <f aca="false">IF(K72=0,ABS(($J$1-J72)/N72-($J$1-J72)/U72),ABS((($J$1-J72)-K72)/(K72/V72+O72)))</f>
        <v>248637.999389499</v>
      </c>
    </row>
    <row r="73" customFormat="false" ht="12.75" hidden="false" customHeight="false" outlineLevel="0" collapsed="false">
      <c r="A73" s="3" t="n">
        <v>38881.6635416667</v>
      </c>
      <c r="B73" s="0" t="n">
        <v>1</v>
      </c>
      <c r="C73" s="0" t="n">
        <v>0</v>
      </c>
      <c r="D73" s="3" t="n">
        <v>38881.6635532407</v>
      </c>
      <c r="E73" s="0" t="n">
        <v>1</v>
      </c>
      <c r="F73" s="0" t="n">
        <v>0</v>
      </c>
      <c r="H73" s="6" t="n">
        <f aca="false">I73-'Test Facts'!$B$1</f>
        <v>3075.49999989849</v>
      </c>
      <c r="I73" s="6" t="n">
        <f aca="false">86400*(AVERAGE(A73,D73)-RawData!$A$2)</f>
        <v>3128.49999989849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48638</v>
      </c>
      <c r="V73" s="0" t="n">
        <f aca="false">IF(R73=($J$1-J73)/U73,$J$1/S73-$M$1,K73/ABS(R73-($J$1-J73)/U73))</f>
        <v>248638</v>
      </c>
      <c r="W73" s="0" t="n">
        <f aca="false">IF(K73=0,ABS(($J$1-J73)/N73-($J$1-J73)/U73),ABS((($J$1-J73)-K73)/(K73/V73+O73)))</f>
        <v>248637.999389499</v>
      </c>
    </row>
    <row r="74" customFormat="false" ht="12.75" hidden="false" customHeight="false" outlineLevel="0" collapsed="false">
      <c r="A74" s="3" t="n">
        <v>38881.6640740741</v>
      </c>
      <c r="B74" s="0" t="n">
        <v>1</v>
      </c>
      <c r="C74" s="0" t="n">
        <v>0</v>
      </c>
      <c r="D74" s="3" t="n">
        <v>38881.6640856481</v>
      </c>
      <c r="E74" s="0" t="n">
        <v>1</v>
      </c>
      <c r="F74" s="0" t="n">
        <v>0</v>
      </c>
      <c r="H74" s="6" t="n">
        <f aca="false">I74-'Test Facts'!$B$1</f>
        <v>3121.49999996461</v>
      </c>
      <c r="I74" s="6" t="n">
        <f aca="false">86400*(AVERAGE(A74,D74)-RawData!$A$2)</f>
        <v>3174.49999996461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8638</v>
      </c>
      <c r="V74" s="0" t="n">
        <f aca="false">IF(R74=($J$1-J74)/U74,$J$1/S74-$M$1,K74/ABS(R74-($J$1-J74)/U74))</f>
        <v>248638</v>
      </c>
      <c r="W74" s="0" t="n">
        <f aca="false">IF(K74=0,ABS(($J$1-J74)/N74-($J$1-J74)/U74),ABS((($J$1-J74)-K74)/(K74/V74+O74)))</f>
        <v>248637.999389499</v>
      </c>
    </row>
    <row r="75" customFormat="false" ht="12.75" hidden="false" customHeight="false" outlineLevel="0" collapsed="false">
      <c r="A75" s="3" t="n">
        <v>38881.6646064815</v>
      </c>
      <c r="B75" s="0" t="n">
        <v>1</v>
      </c>
      <c r="C75" s="0" t="n">
        <v>0</v>
      </c>
      <c r="D75" s="3" t="n">
        <v>38881.6646180556</v>
      </c>
      <c r="E75" s="0" t="n">
        <v>1</v>
      </c>
      <c r="F75" s="0" t="n">
        <v>0</v>
      </c>
      <c r="H75" s="6" t="n">
        <f aca="false">I75-'Test Facts'!$B$1</f>
        <v>3167.50000003073</v>
      </c>
      <c r="I75" s="6" t="n">
        <f aca="false">86400*(AVERAGE(A75,D75)-RawData!$A$2)</f>
        <v>3220.50000003073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8638</v>
      </c>
      <c r="V75" s="0" t="n">
        <f aca="false">IF(R75=($J$1-J75)/U75,$J$1/S75-$M$1,K75/ABS(R75-($J$1-J75)/U75))</f>
        <v>248638</v>
      </c>
      <c r="W75" s="0" t="n">
        <f aca="false">IF(K75=0,ABS(($J$1-J75)/N75-($J$1-J75)/U75),ABS((($J$1-J75)-K75)/(K75/V75+O75)))</f>
        <v>248637.999389499</v>
      </c>
    </row>
    <row r="76" customFormat="false" ht="12.75" hidden="false" customHeight="false" outlineLevel="0" collapsed="false">
      <c r="A76" s="3" t="n">
        <v>38881.665150463</v>
      </c>
      <c r="B76" s="0" t="n">
        <v>1</v>
      </c>
      <c r="C76" s="0" t="n">
        <v>0</v>
      </c>
      <c r="D76" s="3" t="n">
        <v>38881.665162037</v>
      </c>
      <c r="E76" s="0" t="n">
        <v>1</v>
      </c>
      <c r="F76" s="0" t="n">
        <v>0</v>
      </c>
      <c r="H76" s="6" t="n">
        <f aca="false">I76-'Test Facts'!$B$1</f>
        <v>3214.50000033062</v>
      </c>
      <c r="I76" s="6" t="n">
        <f aca="false">86400*(AVERAGE(A76,D76)-RawData!$A$2)</f>
        <v>3267.50000033062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8638</v>
      </c>
      <c r="V76" s="0" t="n">
        <f aca="false">IF(R76=($J$1-J76)/U76,$J$1/S76-$M$1,K76/ABS(R76-($J$1-J76)/U76))</f>
        <v>248638</v>
      </c>
      <c r="W76" s="0" t="n">
        <f aca="false">IF(K76=0,ABS(($J$1-J76)/N76-($J$1-J76)/U76),ABS((($J$1-J76)-K76)/(K76/V76+O76)))</f>
        <v>248637.999389499</v>
      </c>
    </row>
    <row r="77" customFormat="false" ht="12.75" hidden="false" customHeight="false" outlineLevel="0" collapsed="false">
      <c r="A77" s="3" t="n">
        <v>38881.6656828704</v>
      </c>
      <c r="B77" s="0" t="n">
        <v>1</v>
      </c>
      <c r="C77" s="0" t="n">
        <v>0</v>
      </c>
      <c r="D77" s="3" t="n">
        <v>38881.6656944445</v>
      </c>
      <c r="E77" s="0" t="n">
        <v>1</v>
      </c>
      <c r="F77" s="0" t="n">
        <v>0</v>
      </c>
      <c r="H77" s="6" t="n">
        <f aca="false">I77-'Test Facts'!$B$1</f>
        <v>3260.4999997681</v>
      </c>
      <c r="I77" s="6" t="n">
        <f aca="false">86400*(AVERAGE(A77,D77)-RawData!$A$2)</f>
        <v>3313.4999997681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8638</v>
      </c>
      <c r="V77" s="0" t="n">
        <f aca="false">IF(R77=($J$1-J77)/U77,$J$1/S77-$M$1,K77/ABS(R77-($J$1-J77)/U77))</f>
        <v>248638</v>
      </c>
      <c r="W77" s="0" t="n">
        <f aca="false">IF(K77=0,ABS(($J$1-J77)/N77-($J$1-J77)/U77),ABS((($J$1-J77)-K77)/(K77/V77+O77)))</f>
        <v>248637.999389499</v>
      </c>
    </row>
    <row r="78" customFormat="false" ht="12.75" hidden="false" customHeight="false" outlineLevel="0" collapsed="false">
      <c r="A78" s="3" t="n">
        <v>38881.6662152778</v>
      </c>
      <c r="B78" s="0" t="n">
        <v>1</v>
      </c>
      <c r="C78" s="0" t="n">
        <v>0</v>
      </c>
      <c r="D78" s="3" t="n">
        <v>38881.6662268519</v>
      </c>
      <c r="E78" s="0" t="n">
        <v>1</v>
      </c>
      <c r="F78" s="0" t="n">
        <v>0</v>
      </c>
      <c r="H78" s="6" t="n">
        <f aca="false">I78-'Test Facts'!$B$1</f>
        <v>3306.49999983422</v>
      </c>
      <c r="I78" s="6" t="n">
        <f aca="false">86400*(AVERAGE(A78,D78)-RawData!$A$2)</f>
        <v>3359.49999983422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48638</v>
      </c>
      <c r="V78" s="0" t="n">
        <f aca="false">IF(R78=($J$1-J78)/U78,$J$1/S78-$M$1,K78/ABS(R78-($J$1-J78)/U78))</f>
        <v>248638</v>
      </c>
      <c r="W78" s="0" t="n">
        <f aca="false">IF(K78=0,ABS(($J$1-J78)/N78-($J$1-J78)/U78),ABS((($J$1-J78)-K78)/(K78/V78+O78)))</f>
        <v>248637.999389499</v>
      </c>
    </row>
    <row r="79" customFormat="false" ht="12.75" hidden="false" customHeight="false" outlineLevel="0" collapsed="false">
      <c r="A79" s="3" t="n">
        <v>38881.6667476852</v>
      </c>
      <c r="B79" s="0" t="n">
        <v>1</v>
      </c>
      <c r="C79" s="0" t="n">
        <v>0</v>
      </c>
      <c r="D79" s="3" t="n">
        <v>38881.6667592593</v>
      </c>
      <c r="E79" s="0" t="n">
        <v>1</v>
      </c>
      <c r="F79" s="0" t="n">
        <v>0</v>
      </c>
      <c r="H79" s="6" t="n">
        <f aca="false">I79-'Test Facts'!$B$1</f>
        <v>3352.49999990035</v>
      </c>
      <c r="I79" s="6" t="n">
        <f aca="false">86400*(AVERAGE(A79,D79)-RawData!$A$2)</f>
        <v>3405.49999990035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8638</v>
      </c>
      <c r="V79" s="0" t="n">
        <f aca="false">IF(R79=($J$1-J79)/U79,$J$1/S79-$M$1,K79/ABS(R79-($J$1-J79)/U79))</f>
        <v>248638</v>
      </c>
      <c r="W79" s="0" t="n">
        <f aca="false">IF(K79=0,ABS(($J$1-J79)/N79-($J$1-J79)/U79),ABS((($J$1-J79)-K79)/(K79/V79+O79)))</f>
        <v>248637.999389499</v>
      </c>
    </row>
    <row r="80" customFormat="false" ht="12.75" hidden="false" customHeight="false" outlineLevel="0" collapsed="false">
      <c r="A80" s="3" t="n">
        <v>38881.6672800926</v>
      </c>
      <c r="B80" s="0" t="n">
        <v>1</v>
      </c>
      <c r="C80" s="0" t="n">
        <v>0</v>
      </c>
      <c r="D80" s="3" t="n">
        <v>38881.6672916667</v>
      </c>
      <c r="E80" s="0" t="n">
        <v>1</v>
      </c>
      <c r="F80" s="0" t="n">
        <v>0</v>
      </c>
      <c r="H80" s="6" t="n">
        <f aca="false">I80-'Test Facts'!$B$1</f>
        <v>3398.49999996647</v>
      </c>
      <c r="I80" s="6" t="n">
        <f aca="false">86400*(AVERAGE(A80,D80)-RawData!$A$2)</f>
        <v>3451.49999996647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8638</v>
      </c>
      <c r="V80" s="0" t="n">
        <f aca="false">IF(R80=($J$1-J80)/U80,$J$1/S80-$M$1,K80/ABS(R80-($J$1-J80)/U80))</f>
        <v>248638</v>
      </c>
      <c r="W80" s="0" t="n">
        <f aca="false">IF(K80=0,ABS(($J$1-J80)/N80-($J$1-J80)/U80),ABS((($J$1-J80)-K80)/(K80/V80+O80)))</f>
        <v>248637.999389499</v>
      </c>
    </row>
    <row r="81" customFormat="false" ht="12.75" hidden="false" customHeight="false" outlineLevel="0" collapsed="false">
      <c r="A81" s="3" t="n">
        <v>38881.6678240741</v>
      </c>
      <c r="B81" s="0" t="n">
        <v>1</v>
      </c>
      <c r="C81" s="0" t="n">
        <v>0</v>
      </c>
      <c r="D81" s="3" t="n">
        <v>38881.6678356482</v>
      </c>
      <c r="E81" s="0" t="n">
        <v>1</v>
      </c>
      <c r="F81" s="0" t="n">
        <v>0</v>
      </c>
      <c r="H81" s="6" t="n">
        <f aca="false">I81-'Test Facts'!$B$1</f>
        <v>3445.49999963772</v>
      </c>
      <c r="I81" s="6" t="n">
        <f aca="false">86400*(AVERAGE(A81,D81)-RawData!$A$2)</f>
        <v>3498.49999963772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48638</v>
      </c>
      <c r="V81" s="0" t="n">
        <f aca="false">IF(R81=($J$1-J81)/U81,$J$1/S81-$M$1,K81/ABS(R81-($J$1-J81)/U81))</f>
        <v>248638</v>
      </c>
      <c r="W81" s="0" t="n">
        <f aca="false">IF(K81=0,ABS(($J$1-J81)/N81-($J$1-J81)/U81),ABS((($J$1-J81)-K81)/(K81/V81+O81)))</f>
        <v>248637.999389499</v>
      </c>
    </row>
    <row r="82" customFormat="false" ht="12.75" hidden="false" customHeight="false" outlineLevel="0" collapsed="false">
      <c r="A82" s="3" t="n">
        <v>38881.6683564815</v>
      </c>
      <c r="B82" s="0" t="n">
        <v>1</v>
      </c>
      <c r="C82" s="0" t="n">
        <v>0</v>
      </c>
      <c r="D82" s="3" t="n">
        <v>38881.6683680556</v>
      </c>
      <c r="E82" s="0" t="n">
        <v>1</v>
      </c>
      <c r="F82" s="0" t="n">
        <v>0</v>
      </c>
      <c r="H82" s="6" t="n">
        <f aca="false">I82-'Test Facts'!$B$1</f>
        <v>3491.50000033248</v>
      </c>
      <c r="I82" s="6" t="n">
        <f aca="false">86400*(AVERAGE(A82,D82)-RawData!$A$2)</f>
        <v>3544.50000033248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8638</v>
      </c>
      <c r="V82" s="0" t="n">
        <f aca="false">IF(R82=($J$1-J82)/U82,$J$1/S82-$M$1,K82/ABS(R82-($J$1-J82)/U82))</f>
        <v>248638</v>
      </c>
      <c r="W82" s="0" t="n">
        <f aca="false">IF(K82=0,ABS(($J$1-J82)/N82-($J$1-J82)/U82),ABS((($J$1-J82)-K82)/(K82/V82+O82)))</f>
        <v>248637.999389499</v>
      </c>
    </row>
    <row r="83" customFormat="false" ht="12.75" hidden="false" customHeight="false" outlineLevel="0" collapsed="false">
      <c r="A83" s="3" t="n">
        <v>38881.6688888889</v>
      </c>
      <c r="B83" s="0" t="n">
        <v>1</v>
      </c>
      <c r="C83" s="0" t="n">
        <v>0</v>
      </c>
      <c r="D83" s="3" t="n">
        <v>38881.668900463</v>
      </c>
      <c r="E83" s="0" t="n">
        <v>1</v>
      </c>
      <c r="F83" s="0" t="n">
        <v>0</v>
      </c>
      <c r="H83" s="6" t="n">
        <f aca="false">I83-'Test Facts'!$B$1</f>
        <v>3537.49999976996</v>
      </c>
      <c r="I83" s="6" t="n">
        <f aca="false">86400*(AVERAGE(A83,D83)-RawData!$A$2)</f>
        <v>3590.49999976996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8638</v>
      </c>
      <c r="V83" s="0" t="n">
        <f aca="false">IF(R83=($J$1-J83)/U83,$J$1/S83-$M$1,K83/ABS(R83-($J$1-J83)/U83))</f>
        <v>248638</v>
      </c>
      <c r="W83" s="0" t="n">
        <f aca="false">IF(K83=0,ABS(($J$1-J83)/N83-($J$1-J83)/U83),ABS((($J$1-J83)-K83)/(K83/V83+O83)))</f>
        <v>248637.999389499</v>
      </c>
    </row>
    <row r="84" customFormat="false" ht="12.75" hidden="false" customHeight="false" outlineLevel="0" collapsed="false">
      <c r="A84" s="3" t="n">
        <v>38881.6694212963</v>
      </c>
      <c r="B84" s="0" t="n">
        <v>1</v>
      </c>
      <c r="C84" s="0" t="n">
        <v>0</v>
      </c>
      <c r="D84" s="3" t="n">
        <v>38881.6694328704</v>
      </c>
      <c r="E84" s="0" t="n">
        <v>1</v>
      </c>
      <c r="F84" s="0" t="n">
        <v>0</v>
      </c>
      <c r="H84" s="6" t="n">
        <f aca="false">I84-'Test Facts'!$B$1</f>
        <v>3583.49999983609</v>
      </c>
      <c r="I84" s="6" t="n">
        <f aca="false">86400*(AVERAGE(A84,D84)-RawData!$A$2)</f>
        <v>3636.49999983609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8638</v>
      </c>
      <c r="V84" s="0" t="n">
        <f aca="false">IF(R84=($J$1-J84)/U84,$J$1/S84-$M$1,K84/ABS(R84-($J$1-J84)/U84))</f>
        <v>248638</v>
      </c>
      <c r="W84" s="0" t="n">
        <f aca="false">IF(K84=0,ABS(($J$1-J84)/N84-($J$1-J84)/U84),ABS((($J$1-J84)-K84)/(K84/V84+O84)))</f>
        <v>248637.999389499</v>
      </c>
    </row>
    <row r="85" customFormat="false" ht="12.75" hidden="false" customHeight="false" outlineLevel="0" collapsed="false">
      <c r="A85" s="3" t="n">
        <v>38881.6699537037</v>
      </c>
      <c r="B85" s="0" t="n">
        <v>1</v>
      </c>
      <c r="C85" s="0" t="n">
        <v>0</v>
      </c>
      <c r="D85" s="3" t="n">
        <v>38881.6699652778</v>
      </c>
      <c r="E85" s="0" t="n">
        <v>1</v>
      </c>
      <c r="F85" s="0" t="n">
        <v>0</v>
      </c>
      <c r="H85" s="6" t="n">
        <f aca="false">I85-'Test Facts'!$B$1</f>
        <v>3629.49999990221</v>
      </c>
      <c r="I85" s="6" t="n">
        <f aca="false">86400*(AVERAGE(A85,D85)-RawData!$A$2)</f>
        <v>3682.49999990221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8638</v>
      </c>
      <c r="V85" s="0" t="n">
        <f aca="false">IF(R85=($J$1-J85)/U85,$J$1/S85-$M$1,K85/ABS(R85-($J$1-J85)/U85))</f>
        <v>248638</v>
      </c>
      <c r="W85" s="0" t="n">
        <f aca="false">IF(K85=0,ABS(($J$1-J85)/N85-($J$1-J85)/U85),ABS((($J$1-J85)-K85)/(K85/V85+O85)))</f>
        <v>248637.999389499</v>
      </c>
    </row>
    <row r="86" customFormat="false" ht="12.75" hidden="false" customHeight="false" outlineLevel="0" collapsed="false">
      <c r="A86" s="3" t="n">
        <v>38881.6704861111</v>
      </c>
      <c r="B86" s="0" t="n">
        <v>1</v>
      </c>
      <c r="C86" s="0" t="n">
        <v>0</v>
      </c>
      <c r="D86" s="3" t="n">
        <v>38881.6705092593</v>
      </c>
      <c r="E86" s="0" t="n">
        <v>1</v>
      </c>
      <c r="F86" s="0" t="n">
        <v>0</v>
      </c>
      <c r="H86" s="6" t="n">
        <f aca="false">I86-'Test Facts'!$B$1</f>
        <v>3676.00000039954</v>
      </c>
      <c r="I86" s="6" t="n">
        <f aca="false">86400*(AVERAGE(A86,D86)-RawData!$A$2)</f>
        <v>3729.00000039954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48638</v>
      </c>
      <c r="V86" s="0" t="n">
        <f aca="false">IF(R86=($J$1-J86)/U86,$J$1/S86-$M$1,K86/ABS(R86-($J$1-J86)/U86))</f>
        <v>248638</v>
      </c>
      <c r="W86" s="0" t="n">
        <f aca="false">IF(K86=0,ABS(($J$1-J86)/N86-($J$1-J86)/U86),ABS((($J$1-J86)-K86)/(K86/V86+O86)))</f>
        <v>248637.999389499</v>
      </c>
    </row>
    <row r="87" customFormat="false" ht="12.75" hidden="false" customHeight="false" outlineLevel="0" collapsed="false">
      <c r="A87" s="3" t="n">
        <v>38881.6710300926</v>
      </c>
      <c r="B87" s="0" t="n">
        <v>2</v>
      </c>
      <c r="C87" s="0" t="n">
        <v>0</v>
      </c>
      <c r="D87" s="3" t="n">
        <v>38881.6710416667</v>
      </c>
      <c r="E87" s="0" t="n">
        <v>1</v>
      </c>
      <c r="F87" s="0" t="n">
        <v>0</v>
      </c>
      <c r="H87" s="6" t="n">
        <f aca="false">I87-'Test Facts'!$B$1</f>
        <v>3722.49999963958</v>
      </c>
      <c r="I87" s="6" t="n">
        <f aca="false">86400*(AVERAGE(A87,D87)-RawData!$A$2)</f>
        <v>3775.49999963958</v>
      </c>
      <c r="J87" s="0" t="n">
        <f aca="false">B87*250/4095</f>
        <v>0.122100122100122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122100122100122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122100122100122</v>
      </c>
      <c r="S87" s="0" t="n">
        <f aca="false">ABS(P87-Q87)</f>
        <v>0.000610500610500611</v>
      </c>
      <c r="U87" s="0" t="n">
        <f aca="false">ABS((K87*M87-($J$1-J87)*($J$1-L87))/(S87*K87-R87*($J$1-L87)))</f>
        <v>124269</v>
      </c>
      <c r="V87" s="0" t="n">
        <f aca="false">IF(R87=($J$1-J87)/U87,$J$1/S87-$M$1,K87/ABS(R87-($J$1-J87)/U87))</f>
        <v>248638</v>
      </c>
      <c r="W87" s="0" t="n">
        <f aca="false">IF(K87=0,ABS(($J$1-J87)/N87-($J$1-J87)/U87),ABS((($J$1-J87)-K87)/(K87/V87+O87)))</f>
        <v>124268.998778999</v>
      </c>
    </row>
    <row r="88" customFormat="false" ht="12.75" hidden="false" customHeight="false" outlineLevel="0" collapsed="false">
      <c r="A88" s="3" t="n">
        <v>38881.6715625</v>
      </c>
      <c r="B88" s="0" t="n">
        <v>2</v>
      </c>
      <c r="C88" s="0" t="n">
        <v>0</v>
      </c>
      <c r="D88" s="3" t="n">
        <v>38881.6715740741</v>
      </c>
      <c r="E88" s="0" t="n">
        <v>1</v>
      </c>
      <c r="F88" s="0" t="n">
        <v>0</v>
      </c>
      <c r="H88" s="6" t="n">
        <f aca="false">I88-'Test Facts'!$B$1</f>
        <v>3768.50000033435</v>
      </c>
      <c r="I88" s="6" t="n">
        <f aca="false">86400*(AVERAGE(A88,D88)-RawData!$A$2)</f>
        <v>3821.50000033435</v>
      </c>
      <c r="J88" s="0" t="n">
        <f aca="false">B88*250/4095</f>
        <v>0.122100122100122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122100122100122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122100122100122</v>
      </c>
      <c r="S88" s="0" t="n">
        <f aca="false">ABS(P88-Q88)</f>
        <v>0.000610500610500611</v>
      </c>
      <c r="U88" s="0" t="n">
        <f aca="false">ABS((K88*M88-($J$1-J88)*($J$1-L88))/(S88*K88-R88*($J$1-L88)))</f>
        <v>124269</v>
      </c>
      <c r="V88" s="0" t="n">
        <f aca="false">IF(R88=($J$1-J88)/U88,$J$1/S88-$M$1,K88/ABS(R88-($J$1-J88)/U88))</f>
        <v>248638</v>
      </c>
      <c r="W88" s="0" t="n">
        <f aca="false">IF(K88=0,ABS(($J$1-J88)/N88-($J$1-J88)/U88),ABS((($J$1-J88)-K88)/(K88/V88+O88)))</f>
        <v>124268.998778999</v>
      </c>
    </row>
    <row r="89" customFormat="false" ht="12.75" hidden="false" customHeight="false" outlineLevel="0" collapsed="false">
      <c r="A89" s="3" t="n">
        <v>38881.6720949074</v>
      </c>
      <c r="B89" s="0" t="n">
        <v>1</v>
      </c>
      <c r="C89" s="0" t="n">
        <v>0</v>
      </c>
      <c r="D89" s="3" t="n">
        <v>38881.6721064815</v>
      </c>
      <c r="E89" s="0" t="n">
        <v>2</v>
      </c>
      <c r="F89" s="0" t="n">
        <v>0</v>
      </c>
      <c r="H89" s="6" t="n">
        <f aca="false">I89-'Test Facts'!$B$1</f>
        <v>3814.49999977183</v>
      </c>
      <c r="I89" s="6" t="n">
        <f aca="false">86400*(AVERAGE(A89,D89)-RawData!$A$2)</f>
        <v>3867.49999977183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122100122100122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122100122100122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122100122100122</v>
      </c>
      <c r="U89" s="0" t="n">
        <f aca="false">ABS((K89*M89-($J$1-J89)*($J$1-L89))/(S89*K89-R89*($J$1-L89)))</f>
        <v>248638</v>
      </c>
      <c r="V89" s="0" t="n">
        <f aca="false">IF(R89=($J$1-J89)/U89,$J$1/S89-$M$1,K89/ABS(R89-($J$1-J89)/U89))</f>
        <v>124269</v>
      </c>
      <c r="W89" s="0" t="n">
        <f aca="false">IF(K89=0,ABS(($J$1-J89)/N89-($J$1-J89)/U89),ABS((($J$1-J89)-K89)/(K89/V89+O89)))</f>
        <v>248637.999389499</v>
      </c>
    </row>
    <row r="90" customFormat="false" ht="12.75" hidden="false" customHeight="false" outlineLevel="0" collapsed="false">
      <c r="A90" s="3" t="n">
        <v>38881.6726273148</v>
      </c>
      <c r="B90" s="0" t="n">
        <v>3</v>
      </c>
      <c r="C90" s="0" t="n">
        <v>1</v>
      </c>
      <c r="D90" s="3" t="n">
        <v>38881.6726388889</v>
      </c>
      <c r="E90" s="0" t="n">
        <v>36</v>
      </c>
      <c r="F90" s="0" t="n">
        <v>24</v>
      </c>
      <c r="H90" s="6" t="n">
        <f aca="false">I90-'Test Facts'!$B$1</f>
        <v>3860.49999983795</v>
      </c>
      <c r="I90" s="6" t="n">
        <f aca="false">86400*(AVERAGE(A90,D90)-RawData!$A$2)</f>
        <v>3913.49999983795</v>
      </c>
      <c r="J90" s="0" t="n">
        <f aca="false">B90*250/4095</f>
        <v>0.183150183150183</v>
      </c>
      <c r="K90" s="0" t="n">
        <f aca="false">C90*250/4095</f>
        <v>0.0610500610500611</v>
      </c>
      <c r="L90" s="0" t="n">
        <f aca="false">E90*250/4095</f>
        <v>2.1978021978022</v>
      </c>
      <c r="M90" s="0" t="n">
        <f aca="false">F90*250/4095</f>
        <v>1.46520146520147</v>
      </c>
      <c r="N90" s="0" t="n">
        <f aca="false">J90/$M$1</f>
        <v>0.00183150183150183</v>
      </c>
      <c r="O90" s="0" t="n">
        <f aca="false">K90/$M$1</f>
        <v>0.000610500610500611</v>
      </c>
      <c r="P90" s="0" t="n">
        <f aca="false">L90/$M$1</f>
        <v>0.021978021978022</v>
      </c>
      <c r="Q90" s="0" t="n">
        <f aca="false">M90/$M$1</f>
        <v>0.0146520146520147</v>
      </c>
      <c r="R90" s="0" t="n">
        <f aca="false">ABS(N90-O90)</f>
        <v>0.00122100122100122</v>
      </c>
      <c r="S90" s="0" t="n">
        <f aca="false">ABS(P90-Q90)</f>
        <v>0.00732600732600733</v>
      </c>
      <c r="U90" s="0" t="n">
        <f aca="false">ABS((K90*M90-($J$1-J90)*($J$1-L90))/(S90*K90-R90*($J$1-L90)))</f>
        <v>124523.293811187</v>
      </c>
      <c r="V90" s="0" t="n">
        <f aca="false">IF(R90=($J$1-J90)/U90,$J$1/S90-$M$1,K90/ABS(R90-($J$1-J90)/U90))</f>
        <v>20461.0296419639</v>
      </c>
      <c r="W90" s="0" t="n">
        <f aca="false">IF(K90=0,ABS(($J$1-J90)/N90-($J$1-J90)/U90),ABS((($J$1-J90)-K90)/(K90/V90+O90)))</f>
        <v>247130.190837111</v>
      </c>
    </row>
    <row r="91" customFormat="false" ht="12.75" hidden="false" customHeight="false" outlineLevel="0" collapsed="false">
      <c r="A91" s="3" t="n">
        <v>38881.6731597222</v>
      </c>
      <c r="B91" s="0" t="n">
        <v>929</v>
      </c>
      <c r="C91" s="0" t="n">
        <v>903</v>
      </c>
      <c r="D91" s="0" t="s">
        <v>72</v>
      </c>
      <c r="E91" s="0" t="n">
        <v>492</v>
      </c>
      <c r="F91" s="0" t="n">
        <v>465</v>
      </c>
      <c r="H91" s="6" t="n">
        <f aca="false">I91-'Test Facts'!$B$1</f>
        <v>3906.00000010151</v>
      </c>
      <c r="I91" s="6" t="n">
        <f aca="false">86400*(AVERAGE(A91,D91)-RawData!$A$2)</f>
        <v>3959.00000010151</v>
      </c>
      <c r="J91" s="0" t="n">
        <f aca="false">B91*250/4095</f>
        <v>56.7155067155067</v>
      </c>
      <c r="K91" s="0" t="n">
        <f aca="false">C91*250/4095</f>
        <v>55.1282051282051</v>
      </c>
      <c r="L91" s="0" t="n">
        <f aca="false">E91*250/4095</f>
        <v>30.03663003663</v>
      </c>
      <c r="M91" s="0" t="n">
        <f aca="false">F91*250/4095</f>
        <v>28.3882783882784</v>
      </c>
      <c r="N91" s="0" t="n">
        <f aca="false">J91/$M$1</f>
        <v>0.567155067155067</v>
      </c>
      <c r="O91" s="0" t="n">
        <f aca="false">K91/$M$1</f>
        <v>0.551282051282051</v>
      </c>
      <c r="P91" s="0" t="n">
        <f aca="false">L91/$M$1</f>
        <v>0.3003663003663</v>
      </c>
      <c r="Q91" s="0" t="n">
        <f aca="false">M91/$M$1</f>
        <v>0.283882783882784</v>
      </c>
      <c r="R91" s="0" t="n">
        <f aca="false">ABS(N91-O91)</f>
        <v>0.0158730158730158</v>
      </c>
      <c r="S91" s="0" t="n">
        <f aca="false">ABS(P91-Q91)</f>
        <v>0.0164835164835165</v>
      </c>
      <c r="U91" s="0" t="n">
        <f aca="false">ABS((K91*M91-($J$1-J91)*($J$1-L91))/(S91*K91-R91*($J$1-L91)))</f>
        <v>9780.99938761149</v>
      </c>
      <c r="V91" s="0" t="n">
        <f aca="false">IF(R91=($J$1-J91)/U91,$J$1/S91-$M$1,K91/ABS(R91-($J$1-J91)/U91))</f>
        <v>8969.65905184573</v>
      </c>
      <c r="W91" s="0" t="n">
        <f aca="false">IF(K91=0,ABS(($J$1-J91)/N91-($J$1-J91)/U91),ABS((($J$1-J91)-K91)/(K91/V91+O91)))</f>
        <v>71.7778437461853</v>
      </c>
    </row>
    <row r="92" customFormat="false" ht="12.75" hidden="false" customHeight="false" outlineLevel="0" collapsed="false">
      <c r="A92" s="3" t="n">
        <v>38881.6737037037</v>
      </c>
      <c r="B92" s="0" t="n">
        <v>1170</v>
      </c>
      <c r="C92" s="0" t="n">
        <v>1111</v>
      </c>
      <c r="D92" s="3" t="n">
        <v>38881.6737152778</v>
      </c>
      <c r="E92" s="0" t="n">
        <v>948</v>
      </c>
      <c r="F92" s="0" t="n">
        <v>905</v>
      </c>
      <c r="H92" s="6" t="n">
        <f aca="false">I92-'Test Facts'!$B$1</f>
        <v>3953.50000020396</v>
      </c>
      <c r="I92" s="6" t="n">
        <f aca="false">86400*(AVERAGE(A92,D92)-RawData!$A$2)</f>
        <v>4006.50000020396</v>
      </c>
      <c r="J92" s="0" t="n">
        <f aca="false">B92*250/4095</f>
        <v>71.4285714285714</v>
      </c>
      <c r="K92" s="0" t="n">
        <f aca="false">C92*250/4095</f>
        <v>67.8266178266178</v>
      </c>
      <c r="L92" s="0" t="n">
        <f aca="false">E92*250/4095</f>
        <v>57.8754578754579</v>
      </c>
      <c r="M92" s="0" t="n">
        <f aca="false">F92*250/4095</f>
        <v>55.2503052503053</v>
      </c>
      <c r="N92" s="0" t="n">
        <f aca="false">J92/$M$1</f>
        <v>0.714285714285714</v>
      </c>
      <c r="O92" s="0" t="n">
        <f aca="false">K92/$M$1</f>
        <v>0.678266178266178</v>
      </c>
      <c r="P92" s="0" t="n">
        <f aca="false">L92/$M$1</f>
        <v>0.578754578754579</v>
      </c>
      <c r="Q92" s="0" t="n">
        <f aca="false">M92/$M$1</f>
        <v>0.552503052503053</v>
      </c>
      <c r="R92" s="0" t="n">
        <f aca="false">ABS(N92-O92)</f>
        <v>0.0360195360195361</v>
      </c>
      <c r="S92" s="0" t="n">
        <f aca="false">ABS(P92-Q92)</f>
        <v>0.0262515262515263</v>
      </c>
      <c r="U92" s="0" t="n">
        <f aca="false">ABS((K92*M92-($J$1-J92)*($J$1-L92))/(S92*K92-R92*($J$1-L92)))</f>
        <v>2375.10673391803</v>
      </c>
      <c r="V92" s="0" t="n">
        <f aca="false">IF(R92=($J$1-J92)/U92,$J$1/S92-$M$1,K92/ABS(R92-($J$1-J92)/U92))</f>
        <v>31438.7002711903</v>
      </c>
      <c r="W92" s="0" t="n">
        <f aca="false">IF(K92=0,ABS(($J$1-J92)/N92-($J$1-J92)/U92),ABS((($J$1-J92)-K92)/(K92/V92+O92)))</f>
        <v>18.5171583567553</v>
      </c>
    </row>
    <row r="93" customFormat="false" ht="12.75" hidden="false" customHeight="false" outlineLevel="0" collapsed="false">
      <c r="A93" s="3" t="n">
        <v>38881.6742361111</v>
      </c>
      <c r="B93" s="0" t="n">
        <v>2199</v>
      </c>
      <c r="C93" s="0" t="n">
        <v>1</v>
      </c>
      <c r="D93" s="3" t="n">
        <v>38881.6742476852</v>
      </c>
      <c r="E93" s="0" t="n">
        <v>1517</v>
      </c>
      <c r="F93" s="0" t="n">
        <v>0</v>
      </c>
      <c r="H93" s="6" t="n">
        <f aca="false">I93-'Test Facts'!$B$1</f>
        <v>3999.49999964144</v>
      </c>
      <c r="I93" s="6" t="n">
        <f aca="false">86400*(AVERAGE(A93,D93)-RawData!$A$2)</f>
        <v>4052.49999964144</v>
      </c>
      <c r="J93" s="0" t="n">
        <f aca="false">B93*250/4095</f>
        <v>134.249084249084</v>
      </c>
      <c r="K93" s="0" t="n">
        <f aca="false">C93*250/4095</f>
        <v>0.0610500610500611</v>
      </c>
      <c r="L93" s="0" t="n">
        <f aca="false">E93*250/4095</f>
        <v>92.6129426129426</v>
      </c>
      <c r="M93" s="0" t="n">
        <f aca="false">F93*250/4095</f>
        <v>0</v>
      </c>
      <c r="N93" s="0" t="n">
        <f aca="false">J93/$M$1</f>
        <v>1.34249084249084</v>
      </c>
      <c r="O93" s="0" t="n">
        <f aca="false">K93/$M$1</f>
        <v>0.000610500610500611</v>
      </c>
      <c r="P93" s="0" t="n">
        <f aca="false">L93/$M$1</f>
        <v>0.926129426129426</v>
      </c>
      <c r="Q93" s="0" t="n">
        <f aca="false">M93/$M$1</f>
        <v>0</v>
      </c>
      <c r="R93" s="0" t="n">
        <f aca="false">ABS(N93-O93)</f>
        <v>1.34188034188034</v>
      </c>
      <c r="S93" s="0" t="n">
        <f aca="false">ABS(P93-Q93)</f>
        <v>0.926129426129426</v>
      </c>
      <c r="U93" s="0" t="n">
        <f aca="false">ABS((K93*M93-($J$1-J93)*($J$1-L93))/(S93*K93-R93*($J$1-L93)))</f>
        <v>13.1294473757975</v>
      </c>
      <c r="V93" s="0" t="n">
        <f aca="false">IF(R93=($J$1-J93)/U93,$J$1/S93-$M$1,K93/ABS(R93-($J$1-J93)/U93))</f>
        <v>63.9670402109467</v>
      </c>
      <c r="W93" s="0" t="n">
        <f aca="false">IF(K93=0,ABS(($J$1-J93)/N93-($J$1-J93)/U93),ABS((($J$1-J93)-K93)/(K93/V93+O93)))</f>
        <v>11211.3068529943</v>
      </c>
    </row>
    <row r="94" customFormat="false" ht="12.75" hidden="false" customHeight="false" outlineLevel="0" collapsed="false">
      <c r="A94" s="3" t="n">
        <v>38881.6747685185</v>
      </c>
      <c r="B94" s="0" t="n">
        <v>2444</v>
      </c>
      <c r="C94" s="0" t="n">
        <v>0</v>
      </c>
      <c r="D94" s="3" t="n">
        <v>38881.6747800926</v>
      </c>
      <c r="E94" s="0" t="n">
        <v>2471</v>
      </c>
      <c r="F94" s="0" t="n">
        <v>0</v>
      </c>
      <c r="H94" s="6" t="n">
        <f aca="false">I94-'Test Facts'!$B$1</f>
        <v>4045.50000033621</v>
      </c>
      <c r="I94" s="6" t="n">
        <f aca="false">86400*(AVERAGE(A94,D94)-RawData!$A$2)</f>
        <v>4098.50000033621</v>
      </c>
      <c r="J94" s="0" t="n">
        <f aca="false">B94*250/4095</f>
        <v>149.206349206349</v>
      </c>
      <c r="K94" s="0" t="n">
        <f aca="false">C94*250/4095</f>
        <v>0</v>
      </c>
      <c r="L94" s="0" t="n">
        <f aca="false">E94*250/4095</f>
        <v>150.854700854701</v>
      </c>
      <c r="M94" s="0" t="n">
        <f aca="false">F94*250/4095</f>
        <v>0</v>
      </c>
      <c r="N94" s="0" t="n">
        <f aca="false">J94/$M$1</f>
        <v>1.49206349206349</v>
      </c>
      <c r="O94" s="0" t="n">
        <f aca="false">K94/$M$1</f>
        <v>0</v>
      </c>
      <c r="P94" s="0" t="n">
        <f aca="false">L94/$M$1</f>
        <v>1.50854700854701</v>
      </c>
      <c r="Q94" s="0" t="n">
        <f aca="false">M94/$M$1</f>
        <v>0</v>
      </c>
      <c r="R94" s="0" t="n">
        <f aca="false">ABS(N94-O94)</f>
        <v>1.49206349206349</v>
      </c>
      <c r="S94" s="0" t="n">
        <f aca="false">ABS(P94-Q94)</f>
        <v>1.50854700854701</v>
      </c>
      <c r="U94" s="0" t="n">
        <f aca="false">ABS((K94*M94-($J$1-J94)*($J$1-L94))/(S94*K94-R94*($J$1-L94)))</f>
        <v>1.77495908346972</v>
      </c>
      <c r="V94" s="0" t="n">
        <f aca="false">IF(R94=($J$1-J94)/U94,$J$1/S94-$M$1,K94/ABS(R94-($J$1-J94)/U94))</f>
        <v>0.662889518413593</v>
      </c>
      <c r="W94" s="0" t="n">
        <f aca="false">IF(K94=0,ABS(($J$1-J94)/N94-($J$1-J94)/U94),ABS((($J$1-J94)-K94)/(K94/V94+O94)))</f>
        <v>0.282895591406231</v>
      </c>
    </row>
    <row r="95" customFormat="false" ht="12.75" hidden="false" customHeight="false" outlineLevel="0" collapsed="false">
      <c r="A95" s="3" t="n">
        <v>38881.6753009259</v>
      </c>
      <c r="B95" s="0" t="n">
        <v>2027</v>
      </c>
      <c r="C95" s="0" t="n">
        <v>1</v>
      </c>
      <c r="D95" s="3" t="n">
        <v>38881.6753125</v>
      </c>
      <c r="E95" s="0" t="n">
        <v>1873</v>
      </c>
      <c r="F95" s="0" t="n">
        <v>2</v>
      </c>
      <c r="H95" s="6" t="n">
        <f aca="false">I95-'Test Facts'!$B$1</f>
        <v>4091.49999977369</v>
      </c>
      <c r="I95" s="6" t="n">
        <f aca="false">86400*(AVERAGE(A95,D95)-RawData!$A$2)</f>
        <v>4144.49999977369</v>
      </c>
      <c r="J95" s="0" t="n">
        <f aca="false">B95*250/4095</f>
        <v>123.748473748474</v>
      </c>
      <c r="K95" s="0" t="n">
        <f aca="false">C95*250/4095</f>
        <v>0.0610500610500611</v>
      </c>
      <c r="L95" s="0" t="n">
        <f aca="false">E95*250/4095</f>
        <v>114.346764346764</v>
      </c>
      <c r="M95" s="0" t="n">
        <f aca="false">F95*250/4095</f>
        <v>0.122100122100122</v>
      </c>
      <c r="N95" s="0" t="n">
        <f aca="false">J95/$M$1</f>
        <v>1.23748473748474</v>
      </c>
      <c r="O95" s="0" t="n">
        <f aca="false">K95/$M$1</f>
        <v>0.000610500610500611</v>
      </c>
      <c r="P95" s="0" t="n">
        <f aca="false">L95/$M$1</f>
        <v>1.14346764346764</v>
      </c>
      <c r="Q95" s="0" t="n">
        <f aca="false">M95/$M$1</f>
        <v>0.00122100122100122</v>
      </c>
      <c r="R95" s="0" t="n">
        <f aca="false">ABS(N95-O95)</f>
        <v>1.23687423687424</v>
      </c>
      <c r="S95" s="0" t="n">
        <f aca="false">ABS(P95-Q95)</f>
        <v>1.14224664224664</v>
      </c>
      <c r="U95" s="0" t="n">
        <f aca="false">ABS((K95*M95-($J$1-J95)*($J$1-L95))/(S95*K95-R95*($J$1-L95)))</f>
        <v>22.7576403601337</v>
      </c>
      <c r="V95" s="0" t="n">
        <f aca="false">IF(R95=($J$1-J95)/U95,$J$1/S95-$M$1,K95/ABS(R95-($J$1-J95)/U95))</f>
        <v>32.9919517703862</v>
      </c>
      <c r="W95" s="0" t="n">
        <f aca="false">IF(K95=0,ABS(($J$1-J95)/N95-($J$1-J95)/U95),ABS((($J$1-J95)-K95)/(K95/V95+O95)))</f>
        <v>11396.0601393736</v>
      </c>
    </row>
    <row r="96" customFormat="false" ht="12.75" hidden="false" customHeight="false" outlineLevel="0" collapsed="false">
      <c r="A96" s="3" t="n">
        <v>38881.6758333333</v>
      </c>
      <c r="B96" s="0" t="n">
        <v>1915</v>
      </c>
      <c r="C96" s="0" t="n">
        <v>1</v>
      </c>
      <c r="D96" s="3" t="n">
        <v>38881.6758449074</v>
      </c>
      <c r="E96" s="0" t="n">
        <v>2016</v>
      </c>
      <c r="F96" s="0" t="n">
        <v>1</v>
      </c>
      <c r="H96" s="6" t="n">
        <f aca="false">I96-'Test Facts'!$B$1</f>
        <v>4137.49999983981</v>
      </c>
      <c r="I96" s="6" t="n">
        <f aca="false">86400*(AVERAGE(A96,D96)-RawData!$A$2)</f>
        <v>4190.49999983981</v>
      </c>
      <c r="J96" s="0" t="n">
        <f aca="false">B96*250/4095</f>
        <v>116.910866910867</v>
      </c>
      <c r="K96" s="0" t="n">
        <f aca="false">C96*250/4095</f>
        <v>0.0610500610500611</v>
      </c>
      <c r="L96" s="0" t="n">
        <f aca="false">E96*250/4095</f>
        <v>123.076923076923</v>
      </c>
      <c r="M96" s="0" t="n">
        <f aca="false">F96*250/4095</f>
        <v>0.0610500610500611</v>
      </c>
      <c r="N96" s="0" t="n">
        <f aca="false">J96/$M$1</f>
        <v>1.16910866910867</v>
      </c>
      <c r="O96" s="0" t="n">
        <f aca="false">K96/$M$1</f>
        <v>0.000610500610500611</v>
      </c>
      <c r="P96" s="0" t="n">
        <f aca="false">L96/$M$1</f>
        <v>1.23076923076923</v>
      </c>
      <c r="Q96" s="0" t="n">
        <f aca="false">M96/$M$1</f>
        <v>0.000610500610500611</v>
      </c>
      <c r="R96" s="0" t="n">
        <f aca="false">ABS(N96-O96)</f>
        <v>1.16849816849817</v>
      </c>
      <c r="S96" s="0" t="n">
        <f aca="false">ABS(P96-Q96)</f>
        <v>1.23015873015873</v>
      </c>
      <c r="U96" s="0" t="n">
        <f aca="false">ABS((K96*M96-($J$1-J96)*($J$1-L96))/(S96*K96-R96*($J$1-L96)))</f>
        <v>29.971738523231</v>
      </c>
      <c r="V96" s="0" t="n">
        <f aca="false">IF(R96=($J$1-J96)/U96,$J$1/S96-$M$1,K96/ABS(R96-($J$1-J96)/U96))</f>
        <v>23.4323481279866</v>
      </c>
      <c r="W96" s="0" t="n">
        <f aca="false">IF(K96=0,ABS(($J$1-J96)/N96-($J$1-J96)/U96),ABS((($J$1-J96)-K96)/(K96/V96+O96)))</f>
        <v>10847.0553112108</v>
      </c>
    </row>
    <row r="97" customFormat="false" ht="12.75" hidden="false" customHeight="false" outlineLevel="0" collapsed="false">
      <c r="A97" s="3" t="n">
        <v>38881.6763773148</v>
      </c>
      <c r="B97" s="0" t="n">
        <v>2094</v>
      </c>
      <c r="C97" s="0" t="n">
        <v>1</v>
      </c>
      <c r="D97" s="3" t="n">
        <v>38881.6763888889</v>
      </c>
      <c r="E97" s="0" t="n">
        <v>2102</v>
      </c>
      <c r="F97" s="0" t="n">
        <v>1</v>
      </c>
      <c r="H97" s="6" t="n">
        <f aca="false">I97-'Test Facts'!$B$1</f>
        <v>4184.49999951106</v>
      </c>
      <c r="I97" s="6" t="n">
        <f aca="false">86400*(AVERAGE(A97,D97)-RawData!$A$2)</f>
        <v>4237.49999951106</v>
      </c>
      <c r="J97" s="0" t="n">
        <f aca="false">B97*250/4095</f>
        <v>127.838827838828</v>
      </c>
      <c r="K97" s="0" t="n">
        <f aca="false">C97*250/4095</f>
        <v>0.0610500610500611</v>
      </c>
      <c r="L97" s="0" t="n">
        <f aca="false">E97*250/4095</f>
        <v>128.327228327228</v>
      </c>
      <c r="M97" s="0" t="n">
        <f aca="false">F97*250/4095</f>
        <v>0.0610500610500611</v>
      </c>
      <c r="N97" s="0" t="n">
        <f aca="false">J97/$M$1</f>
        <v>1.27838827838828</v>
      </c>
      <c r="O97" s="0" t="n">
        <f aca="false">K97/$M$1</f>
        <v>0.000610500610500611</v>
      </c>
      <c r="P97" s="0" t="n">
        <f aca="false">L97/$M$1</f>
        <v>1.28327228327228</v>
      </c>
      <c r="Q97" s="0" t="n">
        <f aca="false">M97/$M$1</f>
        <v>0.000610500610500611</v>
      </c>
      <c r="R97" s="0" t="n">
        <f aca="false">ABS(N97-O97)</f>
        <v>1.27777777777778</v>
      </c>
      <c r="S97" s="0" t="n">
        <f aca="false">ABS(P97-Q97)</f>
        <v>1.28266178266178</v>
      </c>
      <c r="U97" s="0" t="n">
        <f aca="false">ABS((K97*M97-($J$1-J97)*($J$1-L97))/(S97*K97-R97*($J$1-L97)))</f>
        <v>18.8439911460959</v>
      </c>
      <c r="V97" s="0" t="n">
        <f aca="false">IF(R97=($J$1-J97)/U97,$J$1/S97-$M$1,K97/ABS(R97-($J$1-J97)/U97))</f>
        <v>18.3891414730804</v>
      </c>
      <c r="W97" s="0" t="n">
        <f aca="false">IF(K97=0,ABS(($J$1-J97)/N97-($J$1-J97)/U97),ABS((($J$1-J97)-K97)/(K97/V97+O97)))</f>
        <v>6094.75771293433</v>
      </c>
    </row>
    <row r="98" customFormat="false" ht="12.75" hidden="false" customHeight="false" outlineLevel="0" collapsed="false">
      <c r="A98" s="3" t="n">
        <v>38881.6769097222</v>
      </c>
      <c r="B98" s="0" t="n">
        <v>1975</v>
      </c>
      <c r="C98" s="0" t="n">
        <v>1</v>
      </c>
      <c r="D98" s="3" t="n">
        <v>38881.6769212963</v>
      </c>
      <c r="E98" s="0" t="n">
        <v>1917</v>
      </c>
      <c r="F98" s="0" t="n">
        <v>1</v>
      </c>
      <c r="H98" s="6" t="n">
        <f aca="false">I98-'Test Facts'!$B$1</f>
        <v>4230.50000020582</v>
      </c>
      <c r="I98" s="6" t="n">
        <f aca="false">86400*(AVERAGE(A98,D98)-RawData!$A$2)</f>
        <v>4283.50000020582</v>
      </c>
      <c r="J98" s="0" t="n">
        <f aca="false">B98*250/4095</f>
        <v>120.573870573871</v>
      </c>
      <c r="K98" s="0" t="n">
        <f aca="false">C98*250/4095</f>
        <v>0.0610500610500611</v>
      </c>
      <c r="L98" s="0" t="n">
        <f aca="false">E98*250/4095</f>
        <v>117.032967032967</v>
      </c>
      <c r="M98" s="0" t="n">
        <f aca="false">F98*250/4095</f>
        <v>0.0610500610500611</v>
      </c>
      <c r="N98" s="0" t="n">
        <f aca="false">J98/$M$1</f>
        <v>1.20573870573871</v>
      </c>
      <c r="O98" s="0" t="n">
        <f aca="false">K98/$M$1</f>
        <v>0.000610500610500611</v>
      </c>
      <c r="P98" s="0" t="n">
        <f aca="false">L98/$M$1</f>
        <v>1.17032967032967</v>
      </c>
      <c r="Q98" s="0" t="n">
        <f aca="false">M98/$M$1</f>
        <v>0.000610500610500611</v>
      </c>
      <c r="R98" s="0" t="n">
        <f aca="false">ABS(N98-O98)</f>
        <v>1.20512820512821</v>
      </c>
      <c r="S98" s="0" t="n">
        <f aca="false">ABS(P98-Q98)</f>
        <v>1.16971916971917</v>
      </c>
      <c r="U98" s="0" t="n">
        <f aca="false">ABS((K98*M98-($J$1-J98)*($J$1-L98))/(S98*K98-R98*($J$1-L98)))</f>
        <v>26.0005901349353</v>
      </c>
      <c r="V98" s="0" t="n">
        <f aca="false">IF(R98=($J$1-J98)/U98,$J$1/S98-$M$1,K98/ABS(R98-($J$1-J98)/U98))</f>
        <v>29.8291884362536</v>
      </c>
      <c r="W98" s="0" t="n">
        <f aca="false">IF(K98=0,ABS(($J$1-J98)/N98-($J$1-J98)/U98),ABS((($J$1-J98)-K98)/(K98/V98+O98)))</f>
        <v>11749.322757279</v>
      </c>
    </row>
    <row r="99" customFormat="false" ht="12.75" hidden="false" customHeight="false" outlineLevel="0" collapsed="false">
      <c r="A99" s="3" t="n">
        <v>38881.6774421296</v>
      </c>
      <c r="B99" s="0" t="n">
        <v>2197</v>
      </c>
      <c r="C99" s="0" t="n">
        <v>2</v>
      </c>
      <c r="D99" s="3" t="n">
        <v>38881.6774537037</v>
      </c>
      <c r="E99" s="0" t="n">
        <v>1954</v>
      </c>
      <c r="F99" s="0" t="n">
        <v>3</v>
      </c>
      <c r="H99" s="6" t="n">
        <f aca="false">I99-'Test Facts'!$B$1</f>
        <v>4276.4999996433</v>
      </c>
      <c r="I99" s="6" t="n">
        <f aca="false">86400*(AVERAGE(A99,D99)-RawData!$A$2)</f>
        <v>4329.4999996433</v>
      </c>
      <c r="J99" s="0" t="n">
        <f aca="false">B99*250/4095</f>
        <v>134.126984126984</v>
      </c>
      <c r="K99" s="0" t="n">
        <f aca="false">C99*250/4095</f>
        <v>0.122100122100122</v>
      </c>
      <c r="L99" s="0" t="n">
        <f aca="false">E99*250/4095</f>
        <v>119.291819291819</v>
      </c>
      <c r="M99" s="0" t="n">
        <f aca="false">F99*250/4095</f>
        <v>0.183150183150183</v>
      </c>
      <c r="N99" s="0" t="n">
        <f aca="false">J99/$M$1</f>
        <v>1.34126984126984</v>
      </c>
      <c r="O99" s="0" t="n">
        <f aca="false">K99/$M$1</f>
        <v>0.00122100122100122</v>
      </c>
      <c r="P99" s="0" t="n">
        <f aca="false">L99/$M$1</f>
        <v>1.19291819291819</v>
      </c>
      <c r="Q99" s="0" t="n">
        <f aca="false">M99/$M$1</f>
        <v>0.00183150183150183</v>
      </c>
      <c r="R99" s="0" t="n">
        <f aca="false">ABS(N99-O99)</f>
        <v>1.34004884004884</v>
      </c>
      <c r="S99" s="0" t="n">
        <f aca="false">ABS(P99-Q99)</f>
        <v>1.19108669108669</v>
      </c>
      <c r="U99" s="0" t="n">
        <f aca="false">ABS((K99*M99-($J$1-J99)*($J$1-L99))/(S99*K99-R99*($J$1-L99)))</f>
        <v>13.2728812390031</v>
      </c>
      <c r="V99" s="0" t="n">
        <f aca="false">IF(R99=($J$1-J99)/U99,$J$1/S99-$M$1,K99/ABS(R99-($J$1-J99)/U99))</f>
        <v>27.6592348717413</v>
      </c>
      <c r="W99" s="0" t="n">
        <f aca="false">IF(K99=0,ABS(($J$1-J99)/N99-($J$1-J99)/U99),ABS((($J$1-J99)-K99)/(K99/V99+O99)))</f>
        <v>3124.08662026159</v>
      </c>
    </row>
    <row r="100" customFormat="false" ht="12.75" hidden="false" customHeight="false" outlineLevel="0" collapsed="false">
      <c r="A100" s="3" t="n">
        <v>38881.677974537</v>
      </c>
      <c r="B100" s="0" t="n">
        <v>2348</v>
      </c>
      <c r="C100" s="0" t="n">
        <v>5</v>
      </c>
      <c r="D100" s="3" t="n">
        <v>38881.6779861111</v>
      </c>
      <c r="E100" s="0" t="n">
        <v>2254</v>
      </c>
      <c r="F100" s="0" t="n">
        <v>5</v>
      </c>
      <c r="H100" s="6" t="n">
        <f aca="false">I100-'Test Facts'!$B$1</f>
        <v>4322.50000033807</v>
      </c>
      <c r="I100" s="6" t="n">
        <f aca="false">86400*(AVERAGE(A100,D100)-RawData!$A$2)</f>
        <v>4375.50000033807</v>
      </c>
      <c r="J100" s="0" t="n">
        <f aca="false">B100*250/4095</f>
        <v>143.345543345543</v>
      </c>
      <c r="K100" s="0" t="n">
        <f aca="false">C100*250/4095</f>
        <v>0.305250305250305</v>
      </c>
      <c r="L100" s="0" t="n">
        <f aca="false">E100*250/4095</f>
        <v>137.606837606838</v>
      </c>
      <c r="M100" s="0" t="n">
        <f aca="false">F100*250/4095</f>
        <v>0.305250305250305</v>
      </c>
      <c r="N100" s="0" t="n">
        <f aca="false">J100/$M$1</f>
        <v>1.43345543345543</v>
      </c>
      <c r="O100" s="0" t="n">
        <f aca="false">K100/$M$1</f>
        <v>0.00305250305250305</v>
      </c>
      <c r="P100" s="0" t="n">
        <f aca="false">L100/$M$1</f>
        <v>1.37606837606838</v>
      </c>
      <c r="Q100" s="0" t="n">
        <f aca="false">M100/$M$1</f>
        <v>0.00305250305250305</v>
      </c>
      <c r="R100" s="0" t="n">
        <f aca="false">ABS(N100-O100)</f>
        <v>1.43040293040293</v>
      </c>
      <c r="S100" s="0" t="n">
        <f aca="false">ABS(P100-Q100)</f>
        <v>1.37301587301587</v>
      </c>
      <c r="U100" s="0" t="n">
        <f aca="false">ABS((K100*M100-($J$1-J100)*($J$1-L100))/(S100*K100-R100*($J$1-L100)))</f>
        <v>6.06901953180827</v>
      </c>
      <c r="V100" s="0" t="n">
        <f aca="false">IF(R100=($J$1-J100)/U100,$J$1/S100-$M$1,K100/ABS(R100-($J$1-J100)/U100))</f>
        <v>10.7716446116994</v>
      </c>
      <c r="W100" s="0" t="n">
        <f aca="false">IF(K100=0,ABS(($J$1-J100)/N100-($J$1-J100)/U100),ABS((($J$1-J100)-K100)/(K100/V100+O100)))</f>
        <v>261.347316453455</v>
      </c>
    </row>
    <row r="101" customFormat="false" ht="12.75" hidden="false" customHeight="false" outlineLevel="0" collapsed="false">
      <c r="A101" s="3" t="n">
        <v>38881.6785069444</v>
      </c>
      <c r="B101" s="0" t="n">
        <v>2364</v>
      </c>
      <c r="C101" s="0" t="n">
        <v>5</v>
      </c>
      <c r="D101" s="3" t="n">
        <v>38881.6785300926</v>
      </c>
      <c r="E101" s="0" t="n">
        <v>2136</v>
      </c>
      <c r="F101" s="0" t="n">
        <v>5</v>
      </c>
      <c r="H101" s="6" t="n">
        <f aca="false">I101-'Test Facts'!$B$1</f>
        <v>4368.99999957811</v>
      </c>
      <c r="I101" s="6" t="n">
        <f aca="false">86400*(AVERAGE(A101,D101)-RawData!$A$2)</f>
        <v>4421.99999957811</v>
      </c>
      <c r="J101" s="0" t="n">
        <f aca="false">B101*250/4095</f>
        <v>144.322344322344</v>
      </c>
      <c r="K101" s="0" t="n">
        <f aca="false">C101*250/4095</f>
        <v>0.305250305250305</v>
      </c>
      <c r="L101" s="0" t="n">
        <f aca="false">E101*250/4095</f>
        <v>130.40293040293</v>
      </c>
      <c r="M101" s="0" t="n">
        <f aca="false">F101*250/4095</f>
        <v>0.305250305250305</v>
      </c>
      <c r="N101" s="0" t="n">
        <f aca="false">J101/$M$1</f>
        <v>1.44322344322344</v>
      </c>
      <c r="O101" s="0" t="n">
        <f aca="false">K101/$M$1</f>
        <v>0.00305250305250305</v>
      </c>
      <c r="P101" s="0" t="n">
        <f aca="false">L101/$M$1</f>
        <v>1.3040293040293</v>
      </c>
      <c r="Q101" s="0" t="n">
        <f aca="false">M101/$M$1</f>
        <v>0.00305250305250305</v>
      </c>
      <c r="R101" s="0" t="n">
        <f aca="false">ABS(N101-O101)</f>
        <v>1.44017094017094</v>
      </c>
      <c r="S101" s="0" t="n">
        <f aca="false">ABS(P101-Q101)</f>
        <v>1.3009768009768</v>
      </c>
      <c r="U101" s="0" t="n">
        <f aca="false">ABS((K101*M101-($J$1-J101)*($J$1-L101))/(S101*K101-R101*($J$1-L101)))</f>
        <v>5.29523277238282</v>
      </c>
      <c r="V101" s="0" t="n">
        <f aca="false">IF(R101=($J$1-J101)/U101,$J$1/S101-$M$1,K101/ABS(R101-($J$1-J101)/U101))</f>
        <v>17.2534732716548</v>
      </c>
      <c r="W101" s="0" t="n">
        <f aca="false">IF(K101=0,ABS(($J$1-J101)/N101-($J$1-J101)/U101),ABS((($J$1-J101)-K101)/(K101/V101+O101)))</f>
        <v>348.384761475932</v>
      </c>
    </row>
    <row r="102" customFormat="false" ht="12.75" hidden="false" customHeight="false" outlineLevel="0" collapsed="false">
      <c r="A102" s="3" t="n">
        <v>38881.6790509259</v>
      </c>
      <c r="B102" s="0" t="n">
        <v>2069</v>
      </c>
      <c r="C102" s="0" t="n">
        <v>10</v>
      </c>
      <c r="D102" s="3" t="n">
        <v>38881.6790625</v>
      </c>
      <c r="E102" s="0" t="n">
        <v>2314</v>
      </c>
      <c r="F102" s="0" t="n">
        <v>12</v>
      </c>
      <c r="H102" s="6" t="n">
        <f aca="false">I102-'Test Facts'!$B$1</f>
        <v>4415.50000007544</v>
      </c>
      <c r="I102" s="6" t="n">
        <f aca="false">86400*(AVERAGE(A102,D102)-RawData!$A$2)</f>
        <v>4468.50000007544</v>
      </c>
      <c r="J102" s="0" t="n">
        <f aca="false">B102*250/4095</f>
        <v>126.312576312576</v>
      </c>
      <c r="K102" s="0" t="n">
        <f aca="false">C102*250/4095</f>
        <v>0.610500610500611</v>
      </c>
      <c r="L102" s="0" t="n">
        <f aca="false">E102*250/4095</f>
        <v>141.269841269841</v>
      </c>
      <c r="M102" s="0" t="n">
        <f aca="false">F102*250/4095</f>
        <v>0.732600732600733</v>
      </c>
      <c r="N102" s="0" t="n">
        <f aca="false">J102/$M$1</f>
        <v>1.26312576312576</v>
      </c>
      <c r="O102" s="0" t="n">
        <f aca="false">K102/$M$1</f>
        <v>0.00610500610500611</v>
      </c>
      <c r="P102" s="0" t="n">
        <f aca="false">L102/$M$1</f>
        <v>1.41269841269841</v>
      </c>
      <c r="Q102" s="0" t="n">
        <f aca="false">M102/$M$1</f>
        <v>0.00732600732600733</v>
      </c>
      <c r="R102" s="0" t="n">
        <f aca="false">ABS(N102-O102)</f>
        <v>1.25702075702076</v>
      </c>
      <c r="S102" s="0" t="n">
        <f aca="false">ABS(P102-Q102)</f>
        <v>1.40537240537241</v>
      </c>
      <c r="U102" s="0" t="n">
        <f aca="false">ABS((K102*M102-($J$1-J102)*($J$1-L102))/(S102*K102-R102*($J$1-L102)))</f>
        <v>21.684238155697</v>
      </c>
      <c r="V102" s="0" t="n">
        <f aca="false">IF(R102=($J$1-J102)/U102,$J$1/S102-$M$1,K102/ABS(R102-($J$1-J102)/U102))</f>
        <v>7.71723267310083</v>
      </c>
      <c r="W102" s="0" t="n">
        <f aca="false">IF(K102=0,ABS(($J$1-J102)/N102-($J$1-J102)/U102),ABS((($J$1-J102)-K102)/(K102/V102+O102)))</f>
        <v>292.577464239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9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6</v>
      </c>
      <c r="B5" s="0" t="s">
        <v>54</v>
      </c>
      <c r="C5" s="0" t="s">
        <v>55</v>
      </c>
      <c r="D5" s="0" t="s">
        <v>97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70</v>
      </c>
      <c r="W5" s="0" t="s">
        <v>99</v>
      </c>
    </row>
    <row r="6" customFormat="false" ht="12.75" hidden="false" customHeight="false" outlineLevel="0" collapsed="false">
      <c r="A6" s="3" t="n">
        <v>38881.6276967593</v>
      </c>
      <c r="B6" s="0" t="n">
        <v>1</v>
      </c>
      <c r="C6" s="0" t="n">
        <v>0</v>
      </c>
      <c r="D6" s="3" t="n">
        <v>38881.6277083333</v>
      </c>
      <c r="E6" s="0" t="n">
        <v>1</v>
      </c>
      <c r="F6" s="0" t="n">
        <v>0</v>
      </c>
      <c r="H6" s="6" t="n">
        <f aca="false">I6-'Test Facts'!$B$1</f>
        <v>-21.5000004945323</v>
      </c>
      <c r="I6" s="6" t="n">
        <f aca="false">86400*(AVERAGE(A6,D6)-RawData!$A$2)</f>
        <v>31.499999505467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238</v>
      </c>
      <c r="V6" s="0" t="n">
        <f aca="false">IF(R6=($J$1-J6)/U6,$J$1/S6-$M$1,K6/ABS(R6-($J$1-J6)/U6))</f>
        <v>247238</v>
      </c>
      <c r="W6" s="0" t="n">
        <f aca="false">IF(K6=0,ABS(($J$1-J6)/N6-($J$1-J6)/U6),ABS((($J$1-J6)-K6)/(K6/V6+O6)))</f>
        <v>247237.999389499</v>
      </c>
    </row>
    <row r="7" customFormat="false" ht="12.75" hidden="false" customHeight="false" outlineLevel="0" collapsed="false">
      <c r="A7" s="3" t="n">
        <v>38881.6282291667</v>
      </c>
      <c r="B7" s="0" t="n">
        <v>1</v>
      </c>
      <c r="C7" s="0" t="n">
        <v>0</v>
      </c>
      <c r="D7" s="3" t="n">
        <v>38881.6282407407</v>
      </c>
      <c r="E7" s="0" t="n">
        <v>1</v>
      </c>
      <c r="F7" s="0" t="n">
        <v>0</v>
      </c>
      <c r="H7" s="6" t="n">
        <f aca="false">I7-'Test Facts'!$B$1</f>
        <v>24.5000002002344</v>
      </c>
      <c r="I7" s="6" t="n">
        <f aca="false">86400*(AVERAGE(A7,D7)-RawData!$A$2)</f>
        <v>77.500000200234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238</v>
      </c>
      <c r="V7" s="0" t="n">
        <f aca="false">IF(R7=($J$1-J7)/U7,$J$1/S7-$M$1,K7/ABS(R7-($J$1-J7)/U7))</f>
        <v>247238</v>
      </c>
      <c r="W7" s="0" t="n">
        <f aca="false">IF(K7=0,ABS(($J$1-J7)/N7-($J$1-J7)/U7),ABS((($J$1-J7)-K7)/(K7/V7+O7)))</f>
        <v>247237.999389499</v>
      </c>
    </row>
    <row r="8" customFormat="false" ht="12.75" hidden="false" customHeight="false" outlineLevel="0" collapsed="false">
      <c r="A8" s="3" t="n">
        <v>38881.6287615741</v>
      </c>
      <c r="B8" s="0" t="n">
        <v>1</v>
      </c>
      <c r="C8" s="0" t="n">
        <v>0</v>
      </c>
      <c r="D8" s="3" t="n">
        <v>38881.6287731482</v>
      </c>
      <c r="E8" s="0" t="n">
        <v>1</v>
      </c>
      <c r="F8" s="0" t="n">
        <v>0</v>
      </c>
      <c r="H8" s="6" t="n">
        <f aca="false">I8-'Test Facts'!$B$1</f>
        <v>70.4999996377155</v>
      </c>
      <c r="I8" s="6" t="n">
        <f aca="false">86400*(AVERAGE(A8,D8)-RawData!$A$2)</f>
        <v>123.49999963771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238</v>
      </c>
      <c r="V8" s="0" t="n">
        <f aca="false">IF(R8=($J$1-J8)/U8,$J$1/S8-$M$1,K8/ABS(R8-($J$1-J8)/U8))</f>
        <v>247238</v>
      </c>
      <c r="W8" s="0" t="n">
        <f aca="false">IF(K8=0,ABS(($J$1-J8)/N8-($J$1-J8)/U8),ABS((($J$1-J8)-K8)/(K8/V8+O8)))</f>
        <v>247237.999389499</v>
      </c>
    </row>
    <row r="9" customFormat="false" ht="12.75" hidden="false" customHeight="false" outlineLevel="0" collapsed="false">
      <c r="A9" s="3" t="n">
        <v>38881.6292939815</v>
      </c>
      <c r="B9" s="0" t="n">
        <v>1</v>
      </c>
      <c r="C9" s="0" t="n">
        <v>0</v>
      </c>
      <c r="D9" s="3" t="n">
        <v>38881.6293171296</v>
      </c>
      <c r="E9" s="0" t="n">
        <v>1</v>
      </c>
      <c r="F9" s="0" t="n">
        <v>0</v>
      </c>
      <c r="H9" s="6" t="n">
        <f aca="false">I9-'Test Facts'!$B$1</f>
        <v>117.000000135042</v>
      </c>
      <c r="I9" s="6" t="n">
        <f aca="false">86400*(AVERAGE(A9,D9)-RawData!$A$2)</f>
        <v>170.00000013504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238</v>
      </c>
      <c r="V9" s="0" t="n">
        <f aca="false">IF(R9=($J$1-J9)/U9,$J$1/S9-$M$1,K9/ABS(R9-($J$1-J9)/U9))</f>
        <v>247238</v>
      </c>
      <c r="W9" s="0" t="n">
        <f aca="false">IF(K9=0,ABS(($J$1-J9)/N9-($J$1-J9)/U9),ABS((($J$1-J9)-K9)/(K9/V9+O9)))</f>
        <v>247237.999389499</v>
      </c>
    </row>
    <row r="10" customFormat="false" ht="12.75" hidden="false" customHeight="false" outlineLevel="0" collapsed="false">
      <c r="A10" s="3" t="n">
        <v>38881.629837963</v>
      </c>
      <c r="B10" s="0" t="n">
        <v>1</v>
      </c>
      <c r="C10" s="0" t="n">
        <v>0</v>
      </c>
      <c r="D10" s="3" t="n">
        <v>38881.629849537</v>
      </c>
      <c r="E10" s="0" t="n">
        <v>1</v>
      </c>
      <c r="F10" s="0" t="n">
        <v>0</v>
      </c>
      <c r="H10" s="6" t="n">
        <f aca="false">I10-'Test Facts'!$B$1</f>
        <v>163.500000003725</v>
      </c>
      <c r="I10" s="6" t="n">
        <f aca="false">86400*(AVERAGE(A10,D10)-RawData!$A$2)</f>
        <v>216.5000000037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238</v>
      </c>
      <c r="V10" s="0" t="n">
        <f aca="false">IF(R10=($J$1-J10)/U10,$J$1/S10-$M$1,K10/ABS(R10-($J$1-J10)/U10))</f>
        <v>247238</v>
      </c>
      <c r="W10" s="0" t="n">
        <f aca="false">IF(K10=0,ABS(($J$1-J10)/N10-($J$1-J10)/U10),ABS((($J$1-J10)-K10)/(K10/V10+O10)))</f>
        <v>247237.999389499</v>
      </c>
    </row>
    <row r="11" customFormat="false" ht="12.75" hidden="false" customHeight="false" outlineLevel="0" collapsed="false">
      <c r="A11" s="3" t="n">
        <v>38881.6303703704</v>
      </c>
      <c r="B11" s="0" t="n">
        <v>1</v>
      </c>
      <c r="C11" s="0" t="n">
        <v>0</v>
      </c>
      <c r="D11" s="3" t="n">
        <v>38881.6303819444</v>
      </c>
      <c r="E11" s="0" t="n">
        <v>1</v>
      </c>
      <c r="F11" s="0" t="n">
        <v>0</v>
      </c>
      <c r="H11" s="6" t="n">
        <f aca="false">I11-'Test Facts'!$B$1</f>
        <v>209.500000069849</v>
      </c>
      <c r="I11" s="6" t="n">
        <f aca="false">86400*(AVERAGE(A11,D11)-RawData!$A$2)</f>
        <v>262.50000006984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238</v>
      </c>
      <c r="V11" s="0" t="n">
        <f aca="false">IF(R11=($J$1-J11)/U11,$J$1/P11-$M$1,K11/ABS(R11-($J$1-J11)/U11))</f>
        <v>247238</v>
      </c>
      <c r="W11" s="0" t="n">
        <f aca="false">IF(K11=0,ABS(($J$1-J11)/N11-($J$1-J11)/U11),ABS((($J$1-J11)-K11)/(K11/V11+O11)))</f>
        <v>247237.999389499</v>
      </c>
    </row>
    <row r="12" customFormat="false" ht="12.75" hidden="false" customHeight="false" outlineLevel="0" collapsed="false">
      <c r="A12" s="3" t="n">
        <v>38881.6309027778</v>
      </c>
      <c r="B12" s="0" t="n">
        <v>1</v>
      </c>
      <c r="C12" s="0" t="n">
        <v>0</v>
      </c>
      <c r="D12" s="3" t="n">
        <v>38881.6309143519</v>
      </c>
      <c r="E12" s="0" t="n">
        <v>1</v>
      </c>
      <c r="F12" s="0" t="n">
        <v>0</v>
      </c>
      <c r="H12" s="6" t="n">
        <f aca="false">I12-'Test Facts'!$B$1</f>
        <v>255.49999950733</v>
      </c>
      <c r="I12" s="6" t="n">
        <f aca="false">86400*(AVERAGE(A12,D12)-RawData!$A$2)</f>
        <v>308.4999995073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238</v>
      </c>
      <c r="V12" s="0" t="n">
        <f aca="false">IF(R12=($J$1-J12)/U12,$J$1/S12-$M$1,K12/ABS(R12-($J$1-J12)/U12))</f>
        <v>247238</v>
      </c>
      <c r="W12" s="0" t="n">
        <f aca="false">IF(K12=0,ABS(($J$1-J12)/N12-($J$1-J12)/U12),ABS((($J$1-J12)-K12)/(K12/V12+O12)))</f>
        <v>247237.999389499</v>
      </c>
    </row>
    <row r="13" customFormat="false" ht="12.75" hidden="false" customHeight="false" outlineLevel="0" collapsed="false">
      <c r="A13" s="3" t="n">
        <v>38881.6314351852</v>
      </c>
      <c r="B13" s="0" t="n">
        <v>1</v>
      </c>
      <c r="C13" s="0" t="n">
        <v>0</v>
      </c>
      <c r="D13" s="3" t="n">
        <v>38881.6314467593</v>
      </c>
      <c r="E13" s="0" t="n">
        <v>1</v>
      </c>
      <c r="F13" s="0" t="n">
        <v>0</v>
      </c>
      <c r="H13" s="6" t="n">
        <f aca="false">I13-'Test Facts'!$B$1</f>
        <v>301.500000202097</v>
      </c>
      <c r="I13" s="6" t="n">
        <f aca="false">86400*(AVERAGE(A13,D13)-RawData!$A$2)</f>
        <v>354.50000020209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238</v>
      </c>
      <c r="V13" s="0" t="n">
        <f aca="false">IF(R13=($J$1-J13)/U13,$J$1/S13-$M$1,K13/ABS(R13-($J$1-J13)/U13))</f>
        <v>247238</v>
      </c>
      <c r="W13" s="0" t="n">
        <f aca="false">IF(K13=0,ABS(($J$1-J13)/N13-($J$1-J13)/U13),ABS((($J$1-J13)-K13)/(K13/V13+O13)))</f>
        <v>247237.999389499</v>
      </c>
    </row>
    <row r="14" customFormat="false" ht="12.75" hidden="false" customHeight="false" outlineLevel="0" collapsed="false">
      <c r="A14" s="3" t="n">
        <v>38881.6319675926</v>
      </c>
      <c r="B14" s="0" t="n">
        <v>1</v>
      </c>
      <c r="C14" s="0" t="n">
        <v>0</v>
      </c>
      <c r="D14" s="3" t="n">
        <v>38881.6319791667</v>
      </c>
      <c r="E14" s="0" t="n">
        <v>1</v>
      </c>
      <c r="F14" s="0" t="n">
        <v>0</v>
      </c>
      <c r="H14" s="6" t="n">
        <f aca="false">I14-'Test Facts'!$B$1</f>
        <v>347.499999639578</v>
      </c>
      <c r="I14" s="6" t="n">
        <f aca="false">86400*(AVERAGE(A14,D14)-RawData!$A$2)</f>
        <v>400.49999963957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238</v>
      </c>
      <c r="V14" s="0" t="n">
        <f aca="false">IF(R14=($J$1-J14)/U14,$J$1/S14-$M$1,K14/ABS(R14-($J$1-J14)/U14))</f>
        <v>247238</v>
      </c>
      <c r="W14" s="0" t="n">
        <f aca="false">IF(K14=0,ABS(($J$1-J14)/N14-($J$1-J14)/U14),ABS((($J$1-J14)-K14)/(K14/V14+O14)))</f>
        <v>247237.999389499</v>
      </c>
    </row>
    <row r="15" customFormat="false" ht="12.75" hidden="false" customHeight="false" outlineLevel="0" collapsed="false">
      <c r="A15" s="3" t="n">
        <v>38881.6325115741</v>
      </c>
      <c r="B15" s="0" t="n">
        <v>1</v>
      </c>
      <c r="C15" s="0" t="n">
        <v>0</v>
      </c>
      <c r="D15" s="3" t="n">
        <v>38881.6325231481</v>
      </c>
      <c r="E15" s="0" t="n">
        <v>1</v>
      </c>
      <c r="F15" s="0" t="n">
        <v>0</v>
      </c>
      <c r="H15" s="6" t="n">
        <f aca="false">I15-'Test Facts'!$B$1</f>
        <v>394.499999939464</v>
      </c>
      <c r="I15" s="6" t="n">
        <f aca="false">86400*(AVERAGE(A15,D15)-RawData!$A$2)</f>
        <v>447.49999993946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238</v>
      </c>
      <c r="V15" s="0" t="n">
        <f aca="false">IF(R15=($J$1-J15)/U15,$J$1/S15-$M$1,K15/ABS(R15-($J$1-J15)/U15))</f>
        <v>247238</v>
      </c>
      <c r="W15" s="0" t="n">
        <f aca="false">IF(K15=0,ABS(($J$1-J15)/N15-($J$1-J15)/U15),ABS((($J$1-J15)-K15)/(K15/V15+O15)))</f>
        <v>247237.999389499</v>
      </c>
    </row>
    <row r="16" customFormat="false" ht="12.75" hidden="false" customHeight="false" outlineLevel="0" collapsed="false">
      <c r="A16" s="3" t="n">
        <v>38881.6330439815</v>
      </c>
      <c r="B16" s="0" t="n">
        <v>1</v>
      </c>
      <c r="C16" s="0" t="n">
        <v>1</v>
      </c>
      <c r="D16" s="3" t="n">
        <v>38881.6330555556</v>
      </c>
      <c r="E16" s="0" t="n">
        <v>1</v>
      </c>
      <c r="F16" s="0" t="n">
        <v>0</v>
      </c>
      <c r="H16" s="6" t="n">
        <f aca="false">I16-'Test Facts'!$B$1</f>
        <v>440.500000005588</v>
      </c>
      <c r="I16" s="6" t="n">
        <f aca="false">86400*(AVERAGE(A16,D16)-RawData!$A$2)</f>
        <v>493.500000005588</v>
      </c>
      <c r="J16" s="0" t="n">
        <f aca="false">B16*250/4095</f>
        <v>0.0610500610500611</v>
      </c>
      <c r="K16" s="0" t="n">
        <f aca="false">C16*250/4095</f>
        <v>0.0610500610500611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</v>
      </c>
      <c r="S16" s="0" t="n">
        <f aca="false">ABS(P16-Q16)</f>
        <v>0.000610500610500611</v>
      </c>
      <c r="U16" s="0" t="n">
        <f aca="false">ABS((K16*M16-($J$1-J16)*($J$1-L16))/(S16*K16-R16*($J$1-L16)))</f>
        <v>611266286.44</v>
      </c>
      <c r="V16" s="0" t="n">
        <f aca="false">IF(R16=($J$1-J16)/U16,$J$1/P16-$M$1,K16/ABS(R16-($J$1-J16)/U16))</f>
        <v>247238</v>
      </c>
      <c r="W16" s="0" t="n">
        <f aca="false">IF(K16=0,ABS(($J$1-J16)/N16-($J$1-J16)/U16),ABS((($J$1-J16)-K16)/(K16/V16+O16)))</f>
        <v>247038.080861008</v>
      </c>
    </row>
    <row r="17" customFormat="false" ht="12.75" hidden="false" customHeight="false" outlineLevel="0" collapsed="false">
      <c r="A17" s="3" t="n">
        <v>38881.6335763889</v>
      </c>
      <c r="B17" s="0" t="n">
        <v>1</v>
      </c>
      <c r="C17" s="0" t="n">
        <v>0</v>
      </c>
      <c r="D17" s="3" t="n">
        <v>38881.633587963</v>
      </c>
      <c r="E17" s="0" t="n">
        <v>1</v>
      </c>
      <c r="F17" s="0" t="n">
        <v>0</v>
      </c>
      <c r="H17" s="6" t="n">
        <f aca="false">I17-'Test Facts'!$B$1</f>
        <v>486.500000071712</v>
      </c>
      <c r="I17" s="6" t="n">
        <f aca="false">86400*(AVERAGE(A17,D17)-RawData!$A$2)</f>
        <v>539.50000007171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238</v>
      </c>
      <c r="V17" s="0" t="n">
        <f aca="false">IF(R17=($J$1-J17)/U17,$J$1/P17-$M$1,K17/ABS(R17-($J$1-J17)/U17))</f>
        <v>247238</v>
      </c>
      <c r="W17" s="0" t="n">
        <f aca="false">IF(K17=0,ABS(($J$1-J17)/N17-($J$1-J17)/U17),ABS((($J$1-J17)-K17)/(K17/V17+O17)))</f>
        <v>247237.999389499</v>
      </c>
    </row>
    <row r="18" customFormat="false" ht="12.75" hidden="false" customHeight="false" outlineLevel="0" collapsed="false">
      <c r="A18" s="3" t="n">
        <v>38881.6341087963</v>
      </c>
      <c r="B18" s="0" t="n">
        <v>1</v>
      </c>
      <c r="C18" s="0" t="n">
        <v>0</v>
      </c>
      <c r="D18" s="3" t="n">
        <v>38881.6341203704</v>
      </c>
      <c r="E18" s="0" t="n">
        <v>1</v>
      </c>
      <c r="F18" s="0" t="n">
        <v>0</v>
      </c>
      <c r="H18" s="6" t="n">
        <f aca="false">I18-'Test Facts'!$B$1</f>
        <v>532.499999509193</v>
      </c>
      <c r="I18" s="6" t="n">
        <f aca="false">86400*(AVERAGE(A18,D18)-RawData!$A$2)</f>
        <v>585.49999950919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238</v>
      </c>
      <c r="V18" s="0" t="n">
        <f aca="false">IF(R18=($J$1-J18)/U18,$J$1/S18-$M$1,K18/ABS(R18-($J$1-J18)/U18))</f>
        <v>247238</v>
      </c>
      <c r="W18" s="0" t="n">
        <f aca="false">IF(K18=0,ABS(($J$1-J18)/N18-($J$1-J18)/U18),ABS((($J$1-J18)-K18)/(K18/V18+O18)))</f>
        <v>247237.999389499</v>
      </c>
    </row>
    <row r="19" customFormat="false" ht="12.75" hidden="false" customHeight="false" outlineLevel="0" collapsed="false">
      <c r="A19" s="3" t="n">
        <v>38881.6346412037</v>
      </c>
      <c r="B19" s="0" t="n">
        <v>1</v>
      </c>
      <c r="C19" s="0" t="n">
        <v>0</v>
      </c>
      <c r="D19" s="3" t="n">
        <v>38881.6346527778</v>
      </c>
      <c r="E19" s="0" t="n">
        <v>1</v>
      </c>
      <c r="F19" s="0" t="n">
        <v>0</v>
      </c>
      <c r="H19" s="6" t="n">
        <f aca="false">I19-'Test Facts'!$B$1</f>
        <v>578.50000020396</v>
      </c>
      <c r="I19" s="6" t="n">
        <f aca="false">86400*(AVERAGE(A19,D19)-RawData!$A$2)</f>
        <v>631.5000002039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238</v>
      </c>
      <c r="V19" s="0" t="n">
        <f aca="false">IF(R19=($J$1-J19)/U19,$J$1/S19-$M$1,K19/ABS(R19-($J$1-J19)/U19))</f>
        <v>247238</v>
      </c>
      <c r="W19" s="0" t="n">
        <f aca="false">IF(K19=0,ABS(($J$1-J19)/N19-($J$1-J19)/U19),ABS((($J$1-J19)-K19)/(K19/V19+O19)))</f>
        <v>247237.999389499</v>
      </c>
    </row>
    <row r="20" customFormat="false" ht="12.75" hidden="false" customHeight="false" outlineLevel="0" collapsed="false">
      <c r="A20" s="3" t="n">
        <v>38881.6351851852</v>
      </c>
      <c r="B20" s="0" t="n">
        <v>1</v>
      </c>
      <c r="C20" s="0" t="n">
        <v>0</v>
      </c>
      <c r="D20" s="3" t="n">
        <v>38881.6351967593</v>
      </c>
      <c r="E20" s="0" t="n">
        <v>1</v>
      </c>
      <c r="F20" s="0" t="n">
        <v>0</v>
      </c>
      <c r="H20" s="6" t="n">
        <f aca="false">I20-'Test Facts'!$B$1</f>
        <v>625.499999875203</v>
      </c>
      <c r="I20" s="6" t="n">
        <f aca="false">86400*(AVERAGE(A20,D20)-RawData!$A$2)</f>
        <v>678.49999987520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238</v>
      </c>
      <c r="V20" s="0" t="n">
        <f aca="false">IF(R20=($J$1-J20)/U20,$J$1/S20-$M$1,K20/ABS(R20-($J$1-J20)/U20))</f>
        <v>247238</v>
      </c>
      <c r="W20" s="0" t="n">
        <f aca="false">IF(K20=0,ABS(($J$1-J20)/N20-($J$1-J20)/U20),ABS((($J$1-J20)-K20)/(K20/V20+O20)))</f>
        <v>247237.999389499</v>
      </c>
    </row>
    <row r="21" customFormat="false" ht="12.75" hidden="false" customHeight="false" outlineLevel="0" collapsed="false">
      <c r="A21" s="3" t="n">
        <v>38881.6357175926</v>
      </c>
      <c r="B21" s="0" t="n">
        <v>1</v>
      </c>
      <c r="C21" s="0" t="n">
        <v>0</v>
      </c>
      <c r="D21" s="3" t="n">
        <v>38881.6357291667</v>
      </c>
      <c r="E21" s="0" t="n">
        <v>1</v>
      </c>
      <c r="F21" s="0" t="n">
        <v>0</v>
      </c>
      <c r="H21" s="6" t="n">
        <f aca="false">I21-'Test Facts'!$B$1</f>
        <v>671.499999941327</v>
      </c>
      <c r="I21" s="6" t="n">
        <f aca="false">86400*(AVERAGE(A21,D21)-RawData!$A$2)</f>
        <v>724.49999994132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238</v>
      </c>
      <c r="V21" s="0" t="n">
        <f aca="false">IF(R21=($J$1-J21)/U21,$J$1/S21-$M$1,K21/ABS(R21-($J$1-J21)/U21))</f>
        <v>247238</v>
      </c>
      <c r="W21" s="0" t="n">
        <f aca="false">IF(K21=0,ABS(($J$1-J21)/N21-($J$1-J21)/U21),ABS((($J$1-J21)-K21)/(K21/V21+O21)))</f>
        <v>247237.999389499</v>
      </c>
    </row>
    <row r="22" customFormat="false" ht="12.75" hidden="false" customHeight="false" outlineLevel="0" collapsed="false">
      <c r="A22" s="3" t="n">
        <v>38881.63625</v>
      </c>
      <c r="B22" s="0" t="n">
        <v>1</v>
      </c>
      <c r="C22" s="0" t="n">
        <v>0</v>
      </c>
      <c r="D22" s="3" t="n">
        <v>38881.6362615741</v>
      </c>
      <c r="E22" s="0" t="n">
        <v>1</v>
      </c>
      <c r="F22" s="0" t="n">
        <v>0</v>
      </c>
      <c r="H22" s="6" t="n">
        <f aca="false">I22-'Test Facts'!$B$1</f>
        <v>717.500000007451</v>
      </c>
      <c r="I22" s="6" t="n">
        <f aca="false">86400*(AVERAGE(A22,D22)-RawData!$A$2)</f>
        <v>770.50000000745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238</v>
      </c>
      <c r="V22" s="0" t="n">
        <f aca="false">IF(R22=($J$1-J22)/U22,$J$1/S22-$M$1,K22/ABS(R22-($J$1-J22)/U22))</f>
        <v>247238</v>
      </c>
      <c r="W22" s="0" t="n">
        <f aca="false">IF(K22=0,ABS(($J$1-J22)/N22-($J$1-J22)/U22),ABS((($J$1-J22)-K22)/(K22/V22+O22)))</f>
        <v>247237.999389499</v>
      </c>
    </row>
    <row r="23" customFormat="false" ht="12.75" hidden="false" customHeight="false" outlineLevel="0" collapsed="false">
      <c r="A23" s="3" t="n">
        <v>38881.6367824074</v>
      </c>
      <c r="B23" s="0" t="n">
        <v>1</v>
      </c>
      <c r="C23" s="0" t="n">
        <v>0</v>
      </c>
      <c r="D23" s="3" t="n">
        <v>38881.6367939815</v>
      </c>
      <c r="E23" s="0" t="n">
        <v>1</v>
      </c>
      <c r="F23" s="0" t="n">
        <v>0</v>
      </c>
      <c r="H23" s="6" t="n">
        <f aca="false">I23-'Test Facts'!$B$1</f>
        <v>763.500000073575</v>
      </c>
      <c r="I23" s="6" t="n">
        <f aca="false">86400*(AVERAGE(A23,D23)-RawData!$A$2)</f>
        <v>816.50000007357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238</v>
      </c>
      <c r="V23" s="0" t="n">
        <f aca="false">IF(R23=($J$1-J23)/U23,$J$1/S23-$M$1,K23/ABS(R23-($J$1-J23)/U23))</f>
        <v>247238</v>
      </c>
      <c r="W23" s="0" t="n">
        <f aca="false">IF(K23=0,ABS(($J$1-J23)/N23-($J$1-J23)/U23),ABS((($J$1-J23)-K23)/(K23/V23+O23)))</f>
        <v>247237.999389499</v>
      </c>
    </row>
    <row r="24" customFormat="false" ht="12.75" hidden="false" customHeight="false" outlineLevel="0" collapsed="false">
      <c r="A24" s="3" t="n">
        <v>38881.6373148148</v>
      </c>
      <c r="B24" s="0" t="n">
        <v>1</v>
      </c>
      <c r="C24" s="0" t="n">
        <v>0</v>
      </c>
      <c r="D24" s="3" t="n">
        <v>38881.6373263889</v>
      </c>
      <c r="E24" s="0" t="n">
        <v>1</v>
      </c>
      <c r="F24" s="0" t="n">
        <v>1</v>
      </c>
      <c r="H24" s="6" t="n">
        <f aca="false">I24-'Test Facts'!$B$1</f>
        <v>809.499999511056</v>
      </c>
      <c r="I24" s="6" t="n">
        <f aca="false">86400*(AVERAGE(A24,D24)-RawData!$A$2)</f>
        <v>862.49999951105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.0610500610500611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.000610500610500611</v>
      </c>
      <c r="R24" s="0" t="n">
        <f aca="false">ABS(N24-O24)</f>
        <v>0.000610500610500611</v>
      </c>
      <c r="S24" s="0" t="n">
        <f aca="false">ABS(P24-Q24)</f>
        <v>0</v>
      </c>
      <c r="U24" s="0" t="n">
        <f aca="false">ABS((K24*M24-($J$1-J24)*($J$1-L24))/(S24*K24-R24*($J$1-L24)))</f>
        <v>247238</v>
      </c>
      <c r="V24" s="0" t="n">
        <f aca="false">IF(R24=($J$1-J24)/U24,$J$1/P24-$M$1,K24/ABS(R24-($J$1-J24)/U24))</f>
        <v>247238</v>
      </c>
      <c r="W24" s="0" t="n">
        <f aca="false">IF(K24=0,ABS(($J$1-J24)/N24-($J$1-J24)/U24),ABS((($J$1-J24)-K24)/(K24/V24+O24)))</f>
        <v>247237.999389499</v>
      </c>
    </row>
    <row r="25" customFormat="false" ht="12.75" hidden="false" customHeight="false" outlineLevel="0" collapsed="false">
      <c r="A25" s="3" t="n">
        <v>38881.6378587963</v>
      </c>
      <c r="B25" s="0" t="n">
        <v>1</v>
      </c>
      <c r="C25" s="0" t="n">
        <v>0</v>
      </c>
      <c r="D25" s="3" t="n">
        <v>38881.6378703704</v>
      </c>
      <c r="E25" s="0" t="n">
        <v>1</v>
      </c>
      <c r="F25" s="0" t="n">
        <v>0</v>
      </c>
      <c r="H25" s="6" t="n">
        <f aca="false">I25-'Test Facts'!$B$1</f>
        <v>856.499999810942</v>
      </c>
      <c r="I25" s="6" t="n">
        <f aca="false">86400*(AVERAGE(A25,D25)-RawData!$A$2)</f>
        <v>909.49999981094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238</v>
      </c>
      <c r="V25" s="0" t="n">
        <f aca="false">IF(R25=($J$1-J25)/U25,$J$1/S25-$M$1,K25/ABS(R25-($J$1-J25)/U25))</f>
        <v>247238</v>
      </c>
      <c r="W25" s="0" t="n">
        <f aca="false">IF(K25=0,ABS(($J$1-J25)/N25-($J$1-J25)/U25),ABS((($J$1-J25)-K25)/(K25/V25+O25)))</f>
        <v>247237.999389499</v>
      </c>
    </row>
    <row r="26" customFormat="false" ht="12.75" hidden="false" customHeight="false" outlineLevel="0" collapsed="false">
      <c r="A26" s="3" t="n">
        <v>38881.6383912037</v>
      </c>
      <c r="B26" s="0" t="n">
        <v>1</v>
      </c>
      <c r="C26" s="0" t="n">
        <v>0</v>
      </c>
      <c r="D26" s="3" t="n">
        <v>38881.6384027778</v>
      </c>
      <c r="E26" s="0" t="n">
        <v>1</v>
      </c>
      <c r="F26" s="0" t="n">
        <v>0</v>
      </c>
      <c r="H26" s="6" t="n">
        <f aca="false">I26-'Test Facts'!$B$1</f>
        <v>902.499999877065</v>
      </c>
      <c r="I26" s="6" t="n">
        <f aca="false">86400*(AVERAGE(A26,D26)-RawData!$A$2)</f>
        <v>955.49999987706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7238</v>
      </c>
      <c r="V26" s="0" t="n">
        <f aca="false">IF(R26=($J$1-J26)/U26,$J$1/S26-$M$1,K26/ABS(R26-($J$1-J26)/U26))</f>
        <v>247238</v>
      </c>
      <c r="W26" s="0" t="n">
        <f aca="false">IF(K26=0,ABS(($J$1-J26)/N26-($J$1-J26)/U26),ABS((($J$1-J26)-K26)/(K26/V26+O26)))</f>
        <v>247237.999389499</v>
      </c>
    </row>
    <row r="27" customFormat="false" ht="12.75" hidden="false" customHeight="false" outlineLevel="0" collapsed="false">
      <c r="A27" s="3" t="n">
        <v>38881.6389236111</v>
      </c>
      <c r="B27" s="0" t="n">
        <v>1</v>
      </c>
      <c r="C27" s="0" t="n">
        <v>1</v>
      </c>
      <c r="D27" s="3" t="n">
        <v>38881.6389351852</v>
      </c>
      <c r="E27" s="0" t="n">
        <v>1</v>
      </c>
      <c r="F27" s="0" t="n">
        <v>0</v>
      </c>
      <c r="H27" s="6" t="n">
        <f aca="false">I27-'Test Facts'!$B$1</f>
        <v>948.499999943189</v>
      </c>
      <c r="I27" s="6" t="n">
        <f aca="false">86400*(AVERAGE(A27,D27)-RawData!$A$2)</f>
        <v>1001.49999994319</v>
      </c>
      <c r="J27" s="0" t="n">
        <f aca="false">B27*250/4095</f>
        <v>0.0610500610500611</v>
      </c>
      <c r="K27" s="0" t="n">
        <f aca="false">C27*250/4095</f>
        <v>0.0610500610500611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.000610500610500611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</v>
      </c>
      <c r="S27" s="0" t="n">
        <f aca="false">ABS(P27-Q27)</f>
        <v>0.000610500610500611</v>
      </c>
      <c r="U27" s="0" t="n">
        <f aca="false">ABS((K27*M27-($J$1-J27)*($J$1-L27))/(S27*K27-R27*($J$1-L27)))</f>
        <v>611266286.44</v>
      </c>
      <c r="V27" s="0" t="n">
        <f aca="false">IF(R27=($J$1-J27)/U27,$J$1/S27-$M$1,K27/ABS(R27-($J$1-J27)/U27))</f>
        <v>247238</v>
      </c>
      <c r="W27" s="0" t="n">
        <f aca="false">IF(K27=0,ABS(($J$1-J27)/N27-($J$1-J27)/U27),ABS((($J$1-J27)-K27)/(K27/V27+O27)))</f>
        <v>247038.080861008</v>
      </c>
    </row>
    <row r="28" customFormat="false" ht="12.75" hidden="false" customHeight="false" outlineLevel="0" collapsed="false">
      <c r="A28" s="3" t="n">
        <v>38881.6394560185</v>
      </c>
      <c r="B28" s="0" t="n">
        <v>1</v>
      </c>
      <c r="C28" s="0" t="n">
        <v>0</v>
      </c>
      <c r="D28" s="3" t="n">
        <v>38881.6394675926</v>
      </c>
      <c r="E28" s="0" t="n">
        <v>1</v>
      </c>
      <c r="F28" s="0" t="n">
        <v>0</v>
      </c>
      <c r="H28" s="6" t="n">
        <f aca="false">I28-'Test Facts'!$B$1</f>
        <v>994.500000009313</v>
      </c>
      <c r="I28" s="6" t="n">
        <f aca="false">86400*(AVERAGE(A28,D28)-RawData!$A$2)</f>
        <v>1047.5000000093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7238</v>
      </c>
      <c r="V28" s="0" t="n">
        <f aca="false">IF(R28=($J$1-J28)/U28,$J$1/S28-$M$1,K28/ABS(R28-($J$1-J28)/U28))</f>
        <v>247238</v>
      </c>
      <c r="W28" s="0" t="n">
        <f aca="false">IF(K28=0,ABS(($J$1-J28)/N28-($J$1-J28)/U28),ABS((($J$1-J28)-K28)/(K28/V28+O28)))</f>
        <v>247237.999389499</v>
      </c>
    </row>
    <row r="29" customFormat="false" ht="12.75" hidden="false" customHeight="false" outlineLevel="0" collapsed="false">
      <c r="A29" s="3" t="n">
        <v>38881.6399884259</v>
      </c>
      <c r="B29" s="0" t="n">
        <v>1</v>
      </c>
      <c r="C29" s="0" t="n">
        <v>0</v>
      </c>
      <c r="D29" s="3" t="n">
        <v>38881.64</v>
      </c>
      <c r="E29" s="0" t="n">
        <v>1</v>
      </c>
      <c r="F29" s="0" t="n">
        <v>1</v>
      </c>
      <c r="H29" s="6" t="n">
        <f aca="false">I29-'Test Facts'!$B$1</f>
        <v>1040.50000007544</v>
      </c>
      <c r="I29" s="6" t="n">
        <f aca="false">86400*(AVERAGE(A29,D29)-RawData!$A$2)</f>
        <v>1093.5000000754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.0610500610500611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.000610500610500611</v>
      </c>
      <c r="R29" s="0" t="n">
        <f aca="false">ABS(N29-O29)</f>
        <v>0.000610500610500611</v>
      </c>
      <c r="S29" s="0" t="n">
        <f aca="false">ABS(P29-Q29)</f>
        <v>0</v>
      </c>
      <c r="U29" s="0" t="n">
        <f aca="false">ABS((K29*M29-($J$1-J29)*($J$1-L29))/(S29*K29-R29*($J$1-L29)))</f>
        <v>247238</v>
      </c>
      <c r="V29" s="0" t="n">
        <f aca="false">IF(R29=($J$1-J29)/U29,$J$1/P29-$M$1,K29/ABS(R29-($J$1-J29)/U29))</f>
        <v>247238</v>
      </c>
      <c r="W29" s="0" t="n">
        <f aca="false">IF(K29=0,ABS(($J$1-J29)/N29-($J$1-J29)/U29),ABS((($J$1-J29)-K29)/(K29/V29+O29)))</f>
        <v>247237.999389499</v>
      </c>
    </row>
    <row r="30" customFormat="false" ht="12.75" hidden="false" customHeight="false" outlineLevel="0" collapsed="false">
      <c r="A30" s="3" t="n">
        <v>38881.6405208333</v>
      </c>
      <c r="B30" s="0" t="n">
        <v>1</v>
      </c>
      <c r="C30" s="0" t="n">
        <v>0</v>
      </c>
      <c r="D30" s="3" t="n">
        <v>38881.6405439815</v>
      </c>
      <c r="E30" s="0" t="n">
        <v>1</v>
      </c>
      <c r="F30" s="0" t="n">
        <v>0</v>
      </c>
      <c r="H30" s="6" t="n">
        <f aca="false">I30-'Test Facts'!$B$1</f>
        <v>1086.99999994412</v>
      </c>
      <c r="I30" s="6" t="n">
        <f aca="false">86400*(AVERAGE(A30,D30)-RawData!$A$2)</f>
        <v>1139.9999999441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7238</v>
      </c>
      <c r="V30" s="0" t="n">
        <f aca="false">IF(R30=($J$1-J30)/U30,$J$1/S30-$M$1,K30/ABS(R30-($J$1-J30)/U30))</f>
        <v>247238</v>
      </c>
      <c r="W30" s="0" t="n">
        <f aca="false">IF(K30=0,ABS(($J$1-J30)/N30-($J$1-J30)/U30),ABS((($J$1-J30)-K30)/(K30/V30+O30)))</f>
        <v>247237.999389499</v>
      </c>
    </row>
    <row r="31" customFormat="false" ht="12.75" hidden="false" customHeight="false" outlineLevel="0" collapsed="false">
      <c r="A31" s="3" t="n">
        <v>38881.6410648148</v>
      </c>
      <c r="B31" s="0" t="n">
        <v>1</v>
      </c>
      <c r="C31" s="0" t="n">
        <v>0</v>
      </c>
      <c r="D31" s="3" t="n">
        <v>38881.6410763889</v>
      </c>
      <c r="E31" s="0" t="n">
        <v>1</v>
      </c>
      <c r="F31" s="0" t="n">
        <v>0</v>
      </c>
      <c r="H31" s="6" t="n">
        <f aca="false">I31-'Test Facts'!$B$1</f>
        <v>1133.4999998128</v>
      </c>
      <c r="I31" s="6" t="n">
        <f aca="false">86400*(AVERAGE(A31,D31)-RawData!$A$2)</f>
        <v>1186.499999812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7238</v>
      </c>
      <c r="V31" s="0" t="n">
        <f aca="false">IF(R31=($J$1-J31)/U31,$J$1/S31-$M$1,K31/ABS(R31-($J$1-J31)/U31))</f>
        <v>247238</v>
      </c>
      <c r="W31" s="0" t="n">
        <f aca="false">IF(K31=0,ABS(($J$1-J31)/N31-($J$1-J31)/U31),ABS((($J$1-J31)-K31)/(K31/V31+O31)))</f>
        <v>247237.999389499</v>
      </c>
    </row>
    <row r="32" customFormat="false" ht="12.75" hidden="false" customHeight="false" outlineLevel="0" collapsed="false">
      <c r="A32" s="3" t="n">
        <v>38881.6415972222</v>
      </c>
      <c r="B32" s="0" t="n">
        <v>1</v>
      </c>
      <c r="C32" s="0" t="n">
        <v>0</v>
      </c>
      <c r="D32" s="3" t="n">
        <v>38881.6416087963</v>
      </c>
      <c r="E32" s="0" t="n">
        <v>1</v>
      </c>
      <c r="F32" s="0" t="n">
        <v>0</v>
      </c>
      <c r="H32" s="6" t="n">
        <f aca="false">I32-'Test Facts'!$B$1</f>
        <v>1179.49999987893</v>
      </c>
      <c r="I32" s="6" t="n">
        <f aca="false">86400*(AVERAGE(A32,D32)-RawData!$A$2)</f>
        <v>1232.4999998789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7238</v>
      </c>
      <c r="V32" s="0" t="n">
        <f aca="false">IF(R32=($J$1-J32)/U32,$J$1/S32-$M$1,K32/ABS(R32-($J$1-J32)/U32))</f>
        <v>247238</v>
      </c>
      <c r="W32" s="0" t="n">
        <f aca="false">IF(K32=0,ABS(($J$1-J32)/N32-($J$1-J32)/U32),ABS((($J$1-J32)-K32)/(K32/V32+O32)))</f>
        <v>247237.999389499</v>
      </c>
    </row>
    <row r="33" customFormat="false" ht="12.75" hidden="false" customHeight="false" outlineLevel="0" collapsed="false">
      <c r="A33" s="3" t="n">
        <v>38881.6421296296</v>
      </c>
      <c r="B33" s="0" t="n">
        <v>1</v>
      </c>
      <c r="C33" s="0" t="n">
        <v>0</v>
      </c>
      <c r="D33" s="3" t="n">
        <v>38881.6421412037</v>
      </c>
      <c r="E33" s="0" t="n">
        <v>2</v>
      </c>
      <c r="F33" s="0" t="n">
        <v>0</v>
      </c>
      <c r="H33" s="6" t="n">
        <f aca="false">I33-'Test Facts'!$B$1</f>
        <v>1225.49999994505</v>
      </c>
      <c r="I33" s="6" t="n">
        <f aca="false">86400*(AVERAGE(A33,D33)-RawData!$A$2)</f>
        <v>1278.4999999450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122100122100122</v>
      </c>
      <c r="U33" s="0" t="n">
        <f aca="false">ABS((K33*M33-($J$1-J33)*($J$1-L33))/(S33*K33-R33*($J$1-L33)))</f>
        <v>247238</v>
      </c>
      <c r="V33" s="0" t="n">
        <f aca="false">IF(R33=($J$1-J33)/U33,$J$1/S33-$M$1,K33/ABS(R33-($J$1-J33)/U33))</f>
        <v>123569</v>
      </c>
      <c r="W33" s="0" t="n">
        <f aca="false">IF(K33=0,ABS(($J$1-J33)/N33-($J$1-J33)/U33),ABS((($J$1-J33)-K33)/(K33/V33+O33)))</f>
        <v>247237.999389499</v>
      </c>
    </row>
    <row r="34" customFormat="false" ht="12.75" hidden="false" customHeight="false" outlineLevel="0" collapsed="false">
      <c r="A34" s="3" t="n">
        <v>38881.642662037</v>
      </c>
      <c r="B34" s="0" t="n">
        <v>1</v>
      </c>
      <c r="C34" s="0" t="n">
        <v>0</v>
      </c>
      <c r="D34" s="3" t="n">
        <v>38881.6426736111</v>
      </c>
      <c r="E34" s="0" t="n">
        <v>1</v>
      </c>
      <c r="F34" s="0" t="n">
        <v>0</v>
      </c>
      <c r="H34" s="6" t="n">
        <f aca="false">I34-'Test Facts'!$B$1</f>
        <v>1271.50000001118</v>
      </c>
      <c r="I34" s="6" t="n">
        <f aca="false">86400*(AVERAGE(A34,D34)-RawData!$A$2)</f>
        <v>1324.5000000111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7238</v>
      </c>
      <c r="V34" s="0" t="n">
        <f aca="false">IF(R34=($J$1-J34)/U34,$J$1/S34-$M$1,K34/ABS(R34-($J$1-J34)/U34))</f>
        <v>247238</v>
      </c>
      <c r="W34" s="0" t="n">
        <f aca="false">IF(K34=0,ABS(($J$1-J34)/N34-($J$1-J34)/U34),ABS((($J$1-J34)-K34)/(K34/V34+O34)))</f>
        <v>247237.999389499</v>
      </c>
    </row>
    <row r="35" customFormat="false" ht="12.75" hidden="false" customHeight="false" outlineLevel="0" collapsed="false">
      <c r="A35" s="3" t="n">
        <v>38881.6431944444</v>
      </c>
      <c r="B35" s="0" t="n">
        <v>1</v>
      </c>
      <c r="C35" s="0" t="n">
        <v>0</v>
      </c>
      <c r="D35" s="3" t="n">
        <v>38881.6432060185</v>
      </c>
      <c r="E35" s="0" t="n">
        <v>1</v>
      </c>
      <c r="F35" s="0" t="n">
        <v>0</v>
      </c>
      <c r="H35" s="6" t="n">
        <f aca="false">I35-'Test Facts'!$B$1</f>
        <v>1317.5000000773</v>
      </c>
      <c r="I35" s="6" t="n">
        <f aca="false">86400*(AVERAGE(A35,D35)-RawData!$A$2)</f>
        <v>1370.500000077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7238</v>
      </c>
      <c r="V35" s="0" t="n">
        <f aca="false">IF(R35=($J$1-J35)/U35,$J$1/S35-$M$1,K35/ABS(R35-($J$1-J35)/U35))</f>
        <v>247238</v>
      </c>
      <c r="W35" s="0" t="n">
        <f aca="false">IF(K35=0,ABS(($J$1-J35)/N35-($J$1-J35)/U35),ABS((($J$1-J35)-K35)/(K35/V35+O35)))</f>
        <v>247237.999389499</v>
      </c>
    </row>
    <row r="36" customFormat="false" ht="12.75" hidden="false" customHeight="false" outlineLevel="0" collapsed="false">
      <c r="A36" s="3" t="n">
        <v>38881.6437384259</v>
      </c>
      <c r="B36" s="0" t="n">
        <v>1</v>
      </c>
      <c r="C36" s="0" t="n">
        <v>0</v>
      </c>
      <c r="D36" s="3" t="n">
        <v>38881.64375</v>
      </c>
      <c r="E36" s="0" t="n">
        <v>1</v>
      </c>
      <c r="F36" s="0" t="n">
        <v>0</v>
      </c>
      <c r="H36" s="6" t="n">
        <f aca="false">I36-'Test Facts'!$B$1</f>
        <v>1364.50000037719</v>
      </c>
      <c r="I36" s="6" t="n">
        <f aca="false">86400*(AVERAGE(A36,D36)-RawData!$A$2)</f>
        <v>1417.5000003771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7238</v>
      </c>
      <c r="V36" s="0" t="n">
        <f aca="false">IF(R36=($J$1-J36)/U36,$J$1/S36-$M$1,K36/ABS(R36-($J$1-J36)/U36))</f>
        <v>247238</v>
      </c>
      <c r="W36" s="0" t="n">
        <f aca="false">IF(K36=0,ABS(($J$1-J36)/N36-($J$1-J36)/U36),ABS((($J$1-J36)-K36)/(K36/V36+O36)))</f>
        <v>247237.999389499</v>
      </c>
    </row>
    <row r="37" customFormat="false" ht="12.75" hidden="false" customHeight="false" outlineLevel="0" collapsed="false">
      <c r="A37" s="3" t="n">
        <v>38881.6442708333</v>
      </c>
      <c r="B37" s="0" t="n">
        <v>1</v>
      </c>
      <c r="C37" s="0" t="n">
        <v>0</v>
      </c>
      <c r="D37" s="3" t="n">
        <v>38881.6442824074</v>
      </c>
      <c r="E37" s="0" t="n">
        <v>1</v>
      </c>
      <c r="F37" s="0" t="n">
        <v>0</v>
      </c>
      <c r="H37" s="6" t="n">
        <f aca="false">I37-'Test Facts'!$B$1</f>
        <v>1410.49999981467</v>
      </c>
      <c r="I37" s="6" t="n">
        <f aca="false">86400*(AVERAGE(A37,D37)-RawData!$A$2)</f>
        <v>1463.4999998146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7238</v>
      </c>
      <c r="V37" s="0" t="n">
        <f aca="false">IF(R37=($J$1-J37)/U37,$J$1/S37-$M$1,K37/ABS(R37-($J$1-J37)/U37))</f>
        <v>247238</v>
      </c>
      <c r="W37" s="0" t="n">
        <f aca="false">IF(K37=0,ABS(($J$1-J37)/N37-($J$1-J37)/U37),ABS((($J$1-J37)-K37)/(K37/V37+O37)))</f>
        <v>247237.999389499</v>
      </c>
    </row>
    <row r="38" customFormat="false" ht="12.75" hidden="false" customHeight="false" outlineLevel="0" collapsed="false">
      <c r="A38" s="3" t="n">
        <v>38881.6448032407</v>
      </c>
      <c r="B38" s="0" t="n">
        <v>1</v>
      </c>
      <c r="C38" s="0" t="n">
        <v>0</v>
      </c>
      <c r="D38" s="3" t="n">
        <v>38881.6448148148</v>
      </c>
      <c r="E38" s="0" t="n">
        <v>1</v>
      </c>
      <c r="F38" s="0" t="n">
        <v>0</v>
      </c>
      <c r="H38" s="6" t="n">
        <f aca="false">I38-'Test Facts'!$B$1</f>
        <v>1456.49999988079</v>
      </c>
      <c r="I38" s="6" t="n">
        <f aca="false">86400*(AVERAGE(A38,D38)-RawData!$A$2)</f>
        <v>1509.4999998807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7238</v>
      </c>
      <c r="V38" s="0" t="n">
        <f aca="false">IF(R38=($J$1-J38)/U38,$J$1/S38-$M$1,K38/ABS(R38-($J$1-J38)/U38))</f>
        <v>247238</v>
      </c>
      <c r="W38" s="0" t="n">
        <f aca="false">IF(K38=0,ABS(($J$1-J38)/N38-($J$1-J38)/U38),ABS((($J$1-J38)-K38)/(K38/V38+O38)))</f>
        <v>247237.999389499</v>
      </c>
    </row>
    <row r="39" customFormat="false" ht="12.75" hidden="false" customHeight="false" outlineLevel="0" collapsed="false">
      <c r="A39" s="3" t="n">
        <v>38881.6453356482</v>
      </c>
      <c r="B39" s="0" t="n">
        <v>1</v>
      </c>
      <c r="C39" s="0" t="n">
        <v>0</v>
      </c>
      <c r="D39" s="3" t="n">
        <v>38881.6453472222</v>
      </c>
      <c r="E39" s="0" t="n">
        <v>1</v>
      </c>
      <c r="F39" s="0" t="n">
        <v>0</v>
      </c>
      <c r="H39" s="6" t="n">
        <f aca="false">I39-'Test Facts'!$B$1</f>
        <v>1502.49999994691</v>
      </c>
      <c r="I39" s="6" t="n">
        <f aca="false">86400*(AVERAGE(A39,D39)-RawData!$A$2)</f>
        <v>1555.4999999469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7238</v>
      </c>
      <c r="V39" s="0" t="n">
        <f aca="false">IF(R39=($J$1-J39)/U39,$J$1/S39-$M$1,K39/ABS(R39-($J$1-J39)/U39))</f>
        <v>247238</v>
      </c>
      <c r="W39" s="0" t="n">
        <f aca="false">IF(K39=0,ABS(($J$1-J39)/N39-($J$1-J39)/U39),ABS((($J$1-J39)-K39)/(K39/V39+O39)))</f>
        <v>247237.999389499</v>
      </c>
    </row>
    <row r="40" customFormat="false" ht="12.75" hidden="false" customHeight="false" outlineLevel="0" collapsed="false">
      <c r="A40" s="3" t="n">
        <v>38881.6458680556</v>
      </c>
      <c r="B40" s="0" t="n">
        <v>1</v>
      </c>
      <c r="C40" s="0" t="n">
        <v>0</v>
      </c>
      <c r="D40" s="3" t="n">
        <v>38881.6458912037</v>
      </c>
      <c r="E40" s="0" t="n">
        <v>1</v>
      </c>
      <c r="F40" s="0" t="n">
        <v>0</v>
      </c>
      <c r="H40" s="6" t="n">
        <f aca="false">I40-'Test Facts'!$B$1</f>
        <v>1549.00000044424</v>
      </c>
      <c r="I40" s="6" t="n">
        <f aca="false">86400*(AVERAGE(A40,D40)-RawData!$A$2)</f>
        <v>1602.0000004442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7238</v>
      </c>
      <c r="V40" s="0" t="n">
        <f aca="false">IF(R40=($J$1-J40)/U40,$J$1/S40-$M$1,K40/ABS(R40-($J$1-J40)/U40))</f>
        <v>247238</v>
      </c>
      <c r="W40" s="0" t="n">
        <f aca="false">IF(K40=0,ABS(($J$1-J40)/N40-($J$1-J40)/U40),ABS((($J$1-J40)-K40)/(K40/V40+O40)))</f>
        <v>247237.999389499</v>
      </c>
    </row>
    <row r="41" customFormat="false" ht="12.75" hidden="false" customHeight="false" outlineLevel="0" collapsed="false">
      <c r="A41" s="3" t="n">
        <v>38881.646412037</v>
      </c>
      <c r="B41" s="0" t="n">
        <v>1</v>
      </c>
      <c r="C41" s="0" t="n">
        <v>0</v>
      </c>
      <c r="D41" s="3" t="n">
        <v>38881.6464236111</v>
      </c>
      <c r="E41" s="0" t="n">
        <v>1</v>
      </c>
      <c r="F41" s="0" t="n">
        <v>0</v>
      </c>
      <c r="H41" s="6" t="n">
        <f aca="false">I41-'Test Facts'!$B$1</f>
        <v>1595.49999968428</v>
      </c>
      <c r="I41" s="6" t="n">
        <f aca="false">86400*(AVERAGE(A41,D41)-RawData!$A$2)</f>
        <v>1648.4999996842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7238</v>
      </c>
      <c r="V41" s="0" t="n">
        <f aca="false">IF(R41=($J$1-J41)/U41,$J$1/S41-$M$1,K41/ABS(R41-($J$1-J41)/U41))</f>
        <v>247238</v>
      </c>
      <c r="W41" s="0" t="n">
        <f aca="false">IF(K41=0,ABS(($J$1-J41)/N41-($J$1-J41)/U41),ABS((($J$1-J41)-K41)/(K41/V41+O41)))</f>
        <v>247237.999389499</v>
      </c>
    </row>
    <row r="42" customFormat="false" ht="12.75" hidden="false" customHeight="false" outlineLevel="0" collapsed="false">
      <c r="A42" s="3" t="n">
        <v>38881.6469444444</v>
      </c>
      <c r="B42" s="0" t="n">
        <v>1</v>
      </c>
      <c r="C42" s="0" t="n">
        <v>0</v>
      </c>
      <c r="D42" s="3" t="n">
        <v>38881.6469560185</v>
      </c>
      <c r="E42" s="0" t="n">
        <v>1</v>
      </c>
      <c r="F42" s="0" t="n">
        <v>0</v>
      </c>
      <c r="H42" s="6" t="n">
        <f aca="false">I42-'Test Facts'!$B$1</f>
        <v>1641.50000037905</v>
      </c>
      <c r="I42" s="6" t="n">
        <f aca="false">86400*(AVERAGE(A42,D42)-RawData!$A$2)</f>
        <v>1694.5000003790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7238</v>
      </c>
      <c r="V42" s="0" t="n">
        <f aca="false">IF(R42=($J$1-J42)/U42,$J$1/S42-$M$1,K42/ABS(R42-($J$1-J42)/U42))</f>
        <v>247238</v>
      </c>
      <c r="W42" s="0" t="n">
        <f aca="false">IF(K42=0,ABS(($J$1-J42)/N42-($J$1-J42)/U42),ABS((($J$1-J42)-K42)/(K42/V42+O42)))</f>
        <v>247237.999389499</v>
      </c>
    </row>
    <row r="43" customFormat="false" ht="12.75" hidden="false" customHeight="false" outlineLevel="0" collapsed="false">
      <c r="A43" s="3" t="n">
        <v>38881.6474768519</v>
      </c>
      <c r="B43" s="0" t="n">
        <v>1</v>
      </c>
      <c r="C43" s="0" t="n">
        <v>0</v>
      </c>
      <c r="D43" s="3" t="n">
        <v>38881.6474884259</v>
      </c>
      <c r="E43" s="0" t="n">
        <v>1</v>
      </c>
      <c r="F43" s="0" t="n">
        <v>0</v>
      </c>
      <c r="H43" s="6" t="n">
        <f aca="false">I43-'Test Facts'!$B$1</f>
        <v>1687.49999981653</v>
      </c>
      <c r="I43" s="6" t="n">
        <f aca="false">86400*(AVERAGE(A43,D43)-RawData!$A$2)</f>
        <v>1740.4999998165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7238</v>
      </c>
      <c r="V43" s="0" t="n">
        <f aca="false">IF(R43=($J$1-J43)/U43,$J$1/S43-$M$1,K43/ABS(R43-($J$1-J43)/U43))</f>
        <v>247238</v>
      </c>
      <c r="W43" s="0" t="n">
        <f aca="false">IF(K43=0,ABS(($J$1-J43)/N43-($J$1-J43)/U43),ABS((($J$1-J43)-K43)/(K43/V43+O43)))</f>
        <v>247237.999389499</v>
      </c>
    </row>
    <row r="44" customFormat="false" ht="12.75" hidden="false" customHeight="false" outlineLevel="0" collapsed="false">
      <c r="A44" s="3" t="n">
        <v>38881.6480092593</v>
      </c>
      <c r="B44" s="0" t="n">
        <v>1</v>
      </c>
      <c r="C44" s="0" t="n">
        <v>0</v>
      </c>
      <c r="D44" s="3" t="n">
        <v>38881.6480208333</v>
      </c>
      <c r="E44" s="0" t="n">
        <v>1</v>
      </c>
      <c r="F44" s="0" t="n">
        <v>0</v>
      </c>
      <c r="H44" s="6" t="n">
        <f aca="false">I44-'Test Facts'!$B$1</f>
        <v>1733.49999988265</v>
      </c>
      <c r="I44" s="6" t="n">
        <f aca="false">86400*(AVERAGE(A44,D44)-RawData!$A$2)</f>
        <v>1786.4999998826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7238</v>
      </c>
      <c r="V44" s="0" t="n">
        <f aca="false">IF(R44=($J$1-J44)/U44,$J$1/S44-$M$1,K44/ABS(R44-($J$1-J44)/U44))</f>
        <v>247238</v>
      </c>
      <c r="W44" s="0" t="n">
        <f aca="false">IF(K44=0,ABS(($J$1-J44)/N44-($J$1-J44)/U44),ABS((($J$1-J44)-K44)/(K44/V44+O44)))</f>
        <v>247237.999389499</v>
      </c>
    </row>
    <row r="45" customFormat="false" ht="12.75" hidden="false" customHeight="false" outlineLevel="0" collapsed="false">
      <c r="A45" s="3" t="n">
        <v>38881.6485416667</v>
      </c>
      <c r="B45" s="0" t="n">
        <v>1</v>
      </c>
      <c r="C45" s="0" t="n">
        <v>0</v>
      </c>
      <c r="D45" s="3" t="n">
        <v>38881.6485532407</v>
      </c>
      <c r="E45" s="0" t="n">
        <v>1</v>
      </c>
      <c r="F45" s="0" t="n">
        <v>0</v>
      </c>
      <c r="H45" s="6" t="n">
        <f aca="false">I45-'Test Facts'!$B$1</f>
        <v>1779.49999994878</v>
      </c>
      <c r="I45" s="6" t="n">
        <f aca="false">86400*(AVERAGE(A45,D45)-RawData!$A$2)</f>
        <v>1832.4999999487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7238</v>
      </c>
      <c r="V45" s="0" t="n">
        <f aca="false">IF(R45=($J$1-J45)/U45,$J$1/S45-$M$1,K45/ABS(R45-($J$1-J45)/U45))</f>
        <v>247238</v>
      </c>
      <c r="W45" s="0" t="n">
        <f aca="false">IF(K45=0,ABS(($J$1-J45)/N45-($J$1-J45)/U45),ABS((($J$1-J45)-K45)/(K45/V45+O45)))</f>
        <v>247237.999389499</v>
      </c>
    </row>
    <row r="46" customFormat="false" ht="12.75" hidden="false" customHeight="false" outlineLevel="0" collapsed="false">
      <c r="A46" s="3" t="n">
        <v>38881.6490856482</v>
      </c>
      <c r="B46" s="0" t="n">
        <v>1</v>
      </c>
      <c r="C46" s="0" t="n">
        <v>0</v>
      </c>
      <c r="D46" s="3" t="n">
        <v>38881.6490972222</v>
      </c>
      <c r="E46" s="0" t="n">
        <v>1</v>
      </c>
      <c r="F46" s="0" t="n">
        <v>0</v>
      </c>
      <c r="H46" s="6" t="n">
        <f aca="false">I46-'Test Facts'!$B$1</f>
        <v>1826.50000024866</v>
      </c>
      <c r="I46" s="6" t="n">
        <f aca="false">86400*(AVERAGE(A46,D46)-RawData!$A$2)</f>
        <v>1879.5000002486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7238</v>
      </c>
      <c r="V46" s="0" t="n">
        <f aca="false">IF(R46=($J$1-J46)/U46,$J$1/S46-$M$1,K46/ABS(R46-($J$1-J46)/U46))</f>
        <v>247238</v>
      </c>
      <c r="W46" s="0" t="n">
        <f aca="false">IF(K46=0,ABS(($J$1-J46)/N46-($J$1-J46)/U46),ABS((($J$1-J46)-K46)/(K46/V46+O46)))</f>
        <v>247237.999389499</v>
      </c>
    </row>
    <row r="47" customFormat="false" ht="12.75" hidden="false" customHeight="false" outlineLevel="0" collapsed="false">
      <c r="A47" s="3" t="n">
        <v>38881.6496180556</v>
      </c>
      <c r="B47" s="0" t="n">
        <v>1</v>
      </c>
      <c r="C47" s="0" t="n">
        <v>0</v>
      </c>
      <c r="D47" s="3" t="n">
        <v>38881.6496296296</v>
      </c>
      <c r="E47" s="0" t="n">
        <v>1</v>
      </c>
      <c r="F47" s="0" t="n">
        <v>0</v>
      </c>
      <c r="H47" s="6" t="n">
        <f aca="false">I47-'Test Facts'!$B$1</f>
        <v>1872.49999968614</v>
      </c>
      <c r="I47" s="6" t="n">
        <f aca="false">86400*(AVERAGE(A47,D47)-RawData!$A$2)</f>
        <v>1925.4999996861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7238</v>
      </c>
      <c r="V47" s="0" t="n">
        <f aca="false">IF(R47=($J$1-J47)/U47,$J$1/S47-$M$1,K47/ABS(R47-($J$1-J47)/U47))</f>
        <v>247238</v>
      </c>
      <c r="W47" s="0" t="n">
        <f aca="false">IF(K47=0,ABS(($J$1-J47)/N47-($J$1-J47)/U47),ABS((($J$1-J47)-K47)/(K47/V47+O47)))</f>
        <v>247237.999389499</v>
      </c>
    </row>
    <row r="48" customFormat="false" ht="12.75" hidden="false" customHeight="false" outlineLevel="0" collapsed="false">
      <c r="A48" s="3" t="n">
        <v>38881.650150463</v>
      </c>
      <c r="B48" s="0" t="n">
        <v>1</v>
      </c>
      <c r="C48" s="0" t="n">
        <v>0</v>
      </c>
      <c r="D48" s="3" t="n">
        <v>38881.650162037</v>
      </c>
      <c r="E48" s="0" t="n">
        <v>1</v>
      </c>
      <c r="F48" s="0" t="n">
        <v>0</v>
      </c>
      <c r="H48" s="6" t="n">
        <f aca="false">I48-'Test Facts'!$B$1</f>
        <v>1918.50000038091</v>
      </c>
      <c r="I48" s="6" t="n">
        <f aca="false">86400*(AVERAGE(A48,D48)-RawData!$A$2)</f>
        <v>1971.5000003809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7238</v>
      </c>
      <c r="V48" s="0" t="n">
        <f aca="false">IF(R48=($J$1-J48)/U48,$J$1/S48-$M$1,K48/ABS(R48-($J$1-J48)/U48))</f>
        <v>247238</v>
      </c>
      <c r="W48" s="0" t="n">
        <f aca="false">IF(K48=0,ABS(($J$1-J48)/N48-($J$1-J48)/U48),ABS((($J$1-J48)-K48)/(K48/V48+O48)))</f>
        <v>247237.999389499</v>
      </c>
    </row>
    <row r="49" customFormat="false" ht="12.75" hidden="false" customHeight="false" outlineLevel="0" collapsed="false">
      <c r="A49" s="3" t="n">
        <v>38881.6506828704</v>
      </c>
      <c r="B49" s="0" t="n">
        <v>1</v>
      </c>
      <c r="C49" s="0" t="n">
        <v>0</v>
      </c>
      <c r="D49" s="3" t="n">
        <v>38881.6506944444</v>
      </c>
      <c r="E49" s="0" t="n">
        <v>1</v>
      </c>
      <c r="F49" s="0" t="n">
        <v>0</v>
      </c>
      <c r="H49" s="6" t="n">
        <f aca="false">I49-'Test Facts'!$B$1</f>
        <v>1964.49999981839</v>
      </c>
      <c r="I49" s="6" t="n">
        <f aca="false">86400*(AVERAGE(A49,D49)-RawData!$A$2)</f>
        <v>2017.4999998183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7238</v>
      </c>
      <c r="V49" s="0" t="n">
        <f aca="false">IF(R49=($J$1-J49)/U49,$J$1/S49-$M$1,K49/ABS(R49-($J$1-J49)/U49))</f>
        <v>247238</v>
      </c>
      <c r="W49" s="0" t="n">
        <f aca="false">IF(K49=0,ABS(($J$1-J49)/N49-($J$1-J49)/U49),ABS((($J$1-J49)-K49)/(K49/V49+O49)))</f>
        <v>247237.999389499</v>
      </c>
    </row>
    <row r="50" customFormat="false" ht="12.75" hidden="false" customHeight="false" outlineLevel="0" collapsed="false">
      <c r="A50" s="3" t="n">
        <v>38881.6512152778</v>
      </c>
      <c r="B50" s="0" t="n">
        <v>1</v>
      </c>
      <c r="C50" s="0" t="n">
        <v>0</v>
      </c>
      <c r="D50" s="3" t="n">
        <v>38881.6512268519</v>
      </c>
      <c r="E50" s="0" t="n">
        <v>1</v>
      </c>
      <c r="F50" s="0" t="n">
        <v>0</v>
      </c>
      <c r="H50" s="6" t="n">
        <f aca="false">I50-'Test Facts'!$B$1</f>
        <v>2010.49999988452</v>
      </c>
      <c r="I50" s="6" t="n">
        <f aca="false">86400*(AVERAGE(A50,D50)-RawData!$A$2)</f>
        <v>2063.4999998845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7238</v>
      </c>
      <c r="V50" s="0" t="n">
        <f aca="false">IF(R50=($J$1-J50)/U50,$J$1/S50-$M$1,K50/ABS(R50-($J$1-J50)/U50))</f>
        <v>247238</v>
      </c>
      <c r="W50" s="0" t="n">
        <f aca="false">IF(K50=0,ABS(($J$1-J50)/N50-($J$1-J50)/U50),ABS((($J$1-J50)-K50)/(K50/V50+O50)))</f>
        <v>247237.999389499</v>
      </c>
    </row>
    <row r="51" customFormat="false" ht="12.75" hidden="false" customHeight="false" outlineLevel="0" collapsed="false">
      <c r="A51" s="3" t="n">
        <v>38881.6517592593</v>
      </c>
      <c r="B51" s="0" t="n">
        <v>1</v>
      </c>
      <c r="C51" s="0" t="n">
        <v>0</v>
      </c>
      <c r="D51" s="3" t="n">
        <v>38881.6517708333</v>
      </c>
      <c r="E51" s="0" t="n">
        <v>1</v>
      </c>
      <c r="F51" s="0" t="n">
        <v>0</v>
      </c>
      <c r="H51" s="6" t="n">
        <f aca="false">I51-'Test Facts'!$B$1</f>
        <v>2057.49999955576</v>
      </c>
      <c r="I51" s="6" t="n">
        <f aca="false">86400*(AVERAGE(A51,D51)-RawData!$A$2)</f>
        <v>2110.4999995557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7238</v>
      </c>
      <c r="V51" s="0" t="n">
        <f aca="false">IF(R51=($J$1-J51)/U51,$J$1/S51-$M$1,K51/ABS(R51-($J$1-J51)/U51))</f>
        <v>247238</v>
      </c>
      <c r="W51" s="0" t="n">
        <f aca="false">IF(K51=0,ABS(($J$1-J51)/N51-($J$1-J51)/U51),ABS((($J$1-J51)-K51)/(K51/V51+O51)))</f>
        <v>247237.999389499</v>
      </c>
    </row>
    <row r="52" customFormat="false" ht="12.75" hidden="false" customHeight="false" outlineLevel="0" collapsed="false">
      <c r="A52" s="3" t="n">
        <v>38881.6522916667</v>
      </c>
      <c r="B52" s="0" t="n">
        <v>2</v>
      </c>
      <c r="C52" s="0" t="n">
        <v>0</v>
      </c>
      <c r="D52" s="3" t="n">
        <v>38881.6523032407</v>
      </c>
      <c r="E52" s="0" t="n">
        <v>1</v>
      </c>
      <c r="F52" s="0" t="n">
        <v>0</v>
      </c>
      <c r="H52" s="6" t="n">
        <f aca="false">I52-'Test Facts'!$B$1</f>
        <v>2103.50000025053</v>
      </c>
      <c r="I52" s="6" t="n">
        <f aca="false">86400*(AVERAGE(A52,D52)-RawData!$A$2)</f>
        <v>2156.50000025053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23569</v>
      </c>
      <c r="V52" s="0" t="n">
        <f aca="false">IF(R52=($J$1-J52)/U52,$J$1/S52-$M$1,K52/ABS(R52-($J$1-J52)/U52))</f>
        <v>247238</v>
      </c>
      <c r="W52" s="0" t="n">
        <f aca="false">IF(K52=0,ABS(($J$1-J52)/N52-($J$1-J52)/U52),ABS((($J$1-J52)-K52)/(K52/V52+O52)))</f>
        <v>123568.998778999</v>
      </c>
    </row>
    <row r="53" customFormat="false" ht="12.75" hidden="false" customHeight="false" outlineLevel="0" collapsed="false">
      <c r="A53" s="3" t="n">
        <v>38881.6528240741</v>
      </c>
      <c r="B53" s="0" t="n">
        <v>1</v>
      </c>
      <c r="C53" s="0" t="n">
        <v>0</v>
      </c>
      <c r="D53" s="3" t="n">
        <v>38881.6528356482</v>
      </c>
      <c r="E53" s="0" t="n">
        <v>1</v>
      </c>
      <c r="F53" s="0" t="n">
        <v>0</v>
      </c>
      <c r="H53" s="6" t="n">
        <f aca="false">I53-'Test Facts'!$B$1</f>
        <v>2149.49999968801</v>
      </c>
      <c r="I53" s="6" t="n">
        <f aca="false">86400*(AVERAGE(A53,D53)-RawData!$A$2)</f>
        <v>2202.4999996880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7238</v>
      </c>
      <c r="V53" s="0" t="n">
        <f aca="false">IF(R53=($J$1-J53)/U53,$J$1/S53-$M$1,K53/ABS(R53-($J$1-J53)/U53))</f>
        <v>247238</v>
      </c>
      <c r="W53" s="0" t="n">
        <f aca="false">IF(K53=0,ABS(($J$1-J53)/N53-($J$1-J53)/U53),ABS((($J$1-J53)-K53)/(K53/V53+O53)))</f>
        <v>247237.999389499</v>
      </c>
    </row>
    <row r="54" customFormat="false" ht="12.75" hidden="false" customHeight="false" outlineLevel="0" collapsed="false">
      <c r="A54" s="3" t="n">
        <v>38881.6533564815</v>
      </c>
      <c r="B54" s="0" t="n">
        <v>1</v>
      </c>
      <c r="C54" s="0" t="n">
        <v>0</v>
      </c>
      <c r="D54" s="3" t="n">
        <v>38881.6533680556</v>
      </c>
      <c r="E54" s="0" t="n">
        <v>1</v>
      </c>
      <c r="F54" s="0" t="n">
        <v>0</v>
      </c>
      <c r="H54" s="6" t="n">
        <f aca="false">I54-'Test Facts'!$B$1</f>
        <v>2195.50000038277</v>
      </c>
      <c r="I54" s="6" t="n">
        <f aca="false">86400*(AVERAGE(A54,D54)-RawData!$A$2)</f>
        <v>2248.5000003827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7238</v>
      </c>
      <c r="V54" s="0" t="n">
        <f aca="false">IF(R54=($J$1-J54)/U54,$J$1/S54-$M$1,K54/ABS(R54-($J$1-J54)/U54))</f>
        <v>247238</v>
      </c>
      <c r="W54" s="0" t="n">
        <f aca="false">IF(K54=0,ABS(($J$1-J54)/N54-($J$1-J54)/U54),ABS((($J$1-J54)-K54)/(K54/V54+O54)))</f>
        <v>247237.999389499</v>
      </c>
    </row>
    <row r="55" customFormat="false" ht="12.75" hidden="false" customHeight="false" outlineLevel="0" collapsed="false">
      <c r="A55" s="3" t="n">
        <v>38881.6538888889</v>
      </c>
      <c r="B55" s="0" t="n">
        <v>1</v>
      </c>
      <c r="C55" s="0" t="n">
        <v>0</v>
      </c>
      <c r="D55" s="3" t="n">
        <v>38881.653900463</v>
      </c>
      <c r="E55" s="0" t="n">
        <v>1</v>
      </c>
      <c r="F55" s="0" t="n">
        <v>0</v>
      </c>
      <c r="H55" s="6" t="n">
        <f aca="false">I55-'Test Facts'!$B$1</f>
        <v>2241.49999982025</v>
      </c>
      <c r="I55" s="6" t="n">
        <f aca="false">86400*(AVERAGE(A55,D55)-RawData!$A$2)</f>
        <v>2294.4999998202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7238</v>
      </c>
      <c r="V55" s="0" t="n">
        <f aca="false">IF(R55=($J$1-J55)/U55,$J$1/S55-$M$1,K55/ABS(R55-($J$1-J55)/U55))</f>
        <v>247238</v>
      </c>
      <c r="W55" s="0" t="n">
        <f aca="false">IF(K55=0,ABS(($J$1-J55)/N55-($J$1-J55)/U55),ABS((($J$1-J55)-K55)/(K55/V55+O55)))</f>
        <v>247237.999389499</v>
      </c>
    </row>
    <row r="56" customFormat="false" ht="12.75" hidden="false" customHeight="false" outlineLevel="0" collapsed="false">
      <c r="A56" s="3" t="n">
        <v>38881.6544328704</v>
      </c>
      <c r="B56" s="0" t="n">
        <v>1</v>
      </c>
      <c r="C56" s="0" t="n">
        <v>0</v>
      </c>
      <c r="D56" s="3" t="n">
        <v>38881.6544444444</v>
      </c>
      <c r="E56" s="0" t="n">
        <v>1</v>
      </c>
      <c r="F56" s="0" t="n">
        <v>0</v>
      </c>
      <c r="H56" s="6" t="n">
        <f aca="false">I56-'Test Facts'!$B$1</f>
        <v>2288.50000012014</v>
      </c>
      <c r="I56" s="6" t="n">
        <f aca="false">86400*(AVERAGE(A56,D56)-RawData!$A$2)</f>
        <v>2341.5000001201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7238</v>
      </c>
      <c r="V56" s="0" t="n">
        <f aca="false">IF(R56=($J$1-J56)/U56,$J$1/S56-$M$1,K56/ABS(R56-($J$1-J56)/U56))</f>
        <v>247238</v>
      </c>
      <c r="W56" s="0" t="n">
        <f aca="false">IF(K56=0,ABS(($J$1-J56)/N56-($J$1-J56)/U56),ABS((($J$1-J56)-K56)/(K56/V56+O56)))</f>
        <v>247237.999389499</v>
      </c>
    </row>
    <row r="57" customFormat="false" ht="12.75" hidden="false" customHeight="false" outlineLevel="0" collapsed="false">
      <c r="A57" s="3" t="n">
        <v>38881.6549652778</v>
      </c>
      <c r="B57" s="0" t="n">
        <v>1</v>
      </c>
      <c r="C57" s="0" t="n">
        <v>0</v>
      </c>
      <c r="D57" s="3" t="n">
        <v>38881.6549768519</v>
      </c>
      <c r="E57" s="0" t="n">
        <v>1</v>
      </c>
      <c r="F57" s="0" t="n">
        <v>0</v>
      </c>
      <c r="H57" s="6" t="n">
        <f aca="false">I57-'Test Facts'!$B$1</f>
        <v>2334.49999955762</v>
      </c>
      <c r="I57" s="6" t="n">
        <f aca="false">86400*(AVERAGE(A57,D57)-RawData!$A$2)</f>
        <v>2387.4999995576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7238</v>
      </c>
      <c r="V57" s="0" t="n">
        <f aca="false">IF(R57=($J$1-J57)/U57,$J$1/S57-$M$1,K57/ABS(R57-($J$1-J57)/U57))</f>
        <v>247238</v>
      </c>
      <c r="W57" s="0" t="n">
        <f aca="false">IF(K57=0,ABS(($J$1-J57)/N57-($J$1-J57)/U57),ABS((($J$1-J57)-K57)/(K57/V57+O57)))</f>
        <v>247237.999389499</v>
      </c>
    </row>
    <row r="58" customFormat="false" ht="12.75" hidden="false" customHeight="false" outlineLevel="0" collapsed="false">
      <c r="A58" s="3" t="n">
        <v>38881.6554976852</v>
      </c>
      <c r="B58" s="0" t="n">
        <v>1</v>
      </c>
      <c r="C58" s="0" t="n">
        <v>0</v>
      </c>
      <c r="D58" s="3" t="n">
        <v>38881.6555092593</v>
      </c>
      <c r="E58" s="0" t="n">
        <v>1</v>
      </c>
      <c r="F58" s="0" t="n">
        <v>0</v>
      </c>
      <c r="H58" s="6" t="n">
        <f aca="false">I58-'Test Facts'!$B$1</f>
        <v>2380.50000025239</v>
      </c>
      <c r="I58" s="6" t="n">
        <f aca="false">86400*(AVERAGE(A58,D58)-RawData!$A$2)</f>
        <v>2433.50000025239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7238</v>
      </c>
      <c r="V58" s="0" t="n">
        <f aca="false">IF(R58=($J$1-J58)/U58,$J$1/S58-$M$1,K58/ABS(R58-($J$1-J58)/U58))</f>
        <v>247238</v>
      </c>
      <c r="W58" s="0" t="n">
        <f aca="false">IF(K58=0,ABS(($J$1-J58)/N58-($J$1-J58)/U58),ABS((($J$1-J58)-K58)/(K58/V58+O58)))</f>
        <v>247237.999389499</v>
      </c>
    </row>
    <row r="59" customFormat="false" ht="12.75" hidden="false" customHeight="false" outlineLevel="0" collapsed="false">
      <c r="A59" s="3" t="n">
        <v>38881.6560300926</v>
      </c>
      <c r="B59" s="0" t="n">
        <v>1</v>
      </c>
      <c r="C59" s="0" t="n">
        <v>0</v>
      </c>
      <c r="D59" s="3" t="n">
        <v>38881.6560416667</v>
      </c>
      <c r="E59" s="0" t="n">
        <v>1</v>
      </c>
      <c r="F59" s="0" t="n">
        <v>0</v>
      </c>
      <c r="H59" s="6" t="n">
        <f aca="false">I59-'Test Facts'!$B$1</f>
        <v>2426.49999968987</v>
      </c>
      <c r="I59" s="6" t="n">
        <f aca="false">86400*(AVERAGE(A59,D59)-RawData!$A$2)</f>
        <v>2479.4999996898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7238</v>
      </c>
      <c r="V59" s="0" t="n">
        <f aca="false">IF(R59=($J$1-J59)/U59,$J$1/S59-$M$1,K59/ABS(R59-($J$1-J59)/U59))</f>
        <v>247238</v>
      </c>
      <c r="W59" s="0" t="n">
        <f aca="false">IF(K59=0,ABS(($J$1-J59)/N59-($J$1-J59)/U59),ABS((($J$1-J59)-K59)/(K59/V59+O59)))</f>
        <v>247237.999389499</v>
      </c>
    </row>
    <row r="60" customFormat="false" ht="12.75" hidden="false" customHeight="false" outlineLevel="0" collapsed="false">
      <c r="A60" s="3" t="n">
        <v>38881.6565625</v>
      </c>
      <c r="B60" s="0" t="n">
        <v>1</v>
      </c>
      <c r="C60" s="0" t="n">
        <v>0</v>
      </c>
      <c r="D60" s="3" t="n">
        <v>38881.6565740741</v>
      </c>
      <c r="E60" s="0" t="n">
        <v>1</v>
      </c>
      <c r="F60" s="0" t="n">
        <v>0</v>
      </c>
      <c r="H60" s="6" t="n">
        <f aca="false">I60-'Test Facts'!$B$1</f>
        <v>2472.50000038464</v>
      </c>
      <c r="I60" s="6" t="n">
        <f aca="false">86400*(AVERAGE(A60,D60)-RawData!$A$2)</f>
        <v>2525.5000003846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7238</v>
      </c>
      <c r="V60" s="0" t="n">
        <f aca="false">IF(R60=($J$1-J60)/U60,$J$1/S60-$M$1,K60/ABS(R60-($J$1-J60)/U60))</f>
        <v>247238</v>
      </c>
      <c r="W60" s="0" t="n">
        <f aca="false">IF(K60=0,ABS(($J$1-J60)/N60-($J$1-J60)/U60),ABS((($J$1-J60)-K60)/(K60/V60+O60)))</f>
        <v>247237.999389499</v>
      </c>
    </row>
    <row r="61" customFormat="false" ht="12.75" hidden="false" customHeight="false" outlineLevel="0" collapsed="false">
      <c r="A61" s="3" t="n">
        <v>38881.6570949074</v>
      </c>
      <c r="B61" s="0" t="n">
        <v>1</v>
      </c>
      <c r="C61" s="0" t="n">
        <v>0</v>
      </c>
      <c r="D61" s="3" t="n">
        <v>38881.6571180556</v>
      </c>
      <c r="E61" s="0" t="n">
        <v>1</v>
      </c>
      <c r="F61" s="0" t="n">
        <v>0</v>
      </c>
      <c r="H61" s="6" t="n">
        <f aca="false">I61-'Test Facts'!$B$1</f>
        <v>2518.99999962468</v>
      </c>
      <c r="I61" s="6" t="n">
        <f aca="false">86400*(AVERAGE(A61,D61)-RawData!$A$2)</f>
        <v>2571.9999996246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7238</v>
      </c>
      <c r="V61" s="0" t="n">
        <f aca="false">IF(R61=($J$1-J61)/U61,$J$1/S61-$M$1,K61/ABS(R61-($J$1-J61)/U61))</f>
        <v>247238</v>
      </c>
      <c r="W61" s="0" t="n">
        <f aca="false">IF(K61=0,ABS(($J$1-J61)/N61-($J$1-J61)/U61),ABS((($J$1-J61)-K61)/(K61/V61+O61)))</f>
        <v>247237.999389499</v>
      </c>
    </row>
    <row r="62" customFormat="false" ht="12.75" hidden="false" customHeight="false" outlineLevel="0" collapsed="false">
      <c r="A62" s="3" t="n">
        <v>38881.6576388889</v>
      </c>
      <c r="B62" s="0" t="n">
        <v>1</v>
      </c>
      <c r="C62" s="0" t="n">
        <v>0</v>
      </c>
      <c r="D62" s="3" t="n">
        <v>38881.657650463</v>
      </c>
      <c r="E62" s="0" t="n">
        <v>2</v>
      </c>
      <c r="F62" s="0" t="n">
        <v>0</v>
      </c>
      <c r="H62" s="6" t="n">
        <f aca="false">I62-'Test Facts'!$B$1</f>
        <v>2565.500000122</v>
      </c>
      <c r="I62" s="6" t="n">
        <f aca="false">86400*(AVERAGE(A62,D62)-RawData!$A$2)</f>
        <v>2618.50000012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122100122100122</v>
      </c>
      <c r="U62" s="0" t="n">
        <f aca="false">ABS((K62*M62-($J$1-J62)*($J$1-L62))/(S62*K62-R62*($J$1-L62)))</f>
        <v>247238</v>
      </c>
      <c r="V62" s="0" t="n">
        <f aca="false">IF(R62=($J$1-J62)/U62,$J$1/S62-$M$1,K62/ABS(R62-($J$1-J62)/U62))</f>
        <v>123569</v>
      </c>
      <c r="W62" s="0" t="n">
        <f aca="false">IF(K62=0,ABS(($J$1-J62)/N62-($J$1-J62)/U62),ABS((($J$1-J62)-K62)/(K62/V62+O62)))</f>
        <v>247237.999389499</v>
      </c>
    </row>
    <row r="63" customFormat="false" ht="12.75" hidden="false" customHeight="false" outlineLevel="0" collapsed="false">
      <c r="A63" s="3" t="n">
        <v>38881.6581712963</v>
      </c>
      <c r="B63" s="0" t="n">
        <v>1</v>
      </c>
      <c r="C63" s="0" t="n">
        <v>0</v>
      </c>
      <c r="D63" s="3" t="n">
        <v>38881.6581828704</v>
      </c>
      <c r="E63" s="0" t="n">
        <v>1</v>
      </c>
      <c r="F63" s="0" t="n">
        <v>0</v>
      </c>
      <c r="H63" s="6" t="n">
        <f aca="false">I63-'Test Facts'!$B$1</f>
        <v>2611.49999955948</v>
      </c>
      <c r="I63" s="6" t="n">
        <f aca="false">86400*(AVERAGE(A63,D63)-RawData!$A$2)</f>
        <v>2664.4999995594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7238</v>
      </c>
      <c r="V63" s="0" t="n">
        <f aca="false">IF(R63=($J$1-J63)/U63,$J$1/S63-$M$1,K63/ABS(R63-($J$1-J63)/U63))</f>
        <v>247238</v>
      </c>
      <c r="W63" s="0" t="n">
        <f aca="false">IF(K63=0,ABS(($J$1-J63)/N63-($J$1-J63)/U63),ABS((($J$1-J63)-K63)/(K63/V63+O63)))</f>
        <v>247237.999389499</v>
      </c>
    </row>
    <row r="64" customFormat="false" ht="12.75" hidden="false" customHeight="false" outlineLevel="0" collapsed="false">
      <c r="A64" s="3" t="n">
        <v>38881.6587037037</v>
      </c>
      <c r="B64" s="0" t="n">
        <v>1</v>
      </c>
      <c r="C64" s="0" t="n">
        <v>0</v>
      </c>
      <c r="D64" s="3" t="n">
        <v>38881.6587152778</v>
      </c>
      <c r="E64" s="0" t="n">
        <v>1</v>
      </c>
      <c r="F64" s="0" t="n">
        <v>0</v>
      </c>
      <c r="H64" s="6" t="n">
        <f aca="false">I64-'Test Facts'!$B$1</f>
        <v>2657.50000025425</v>
      </c>
      <c r="I64" s="6" t="n">
        <f aca="false">86400*(AVERAGE(A64,D64)-RawData!$A$2)</f>
        <v>2710.5000002542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7238</v>
      </c>
      <c r="V64" s="0" t="n">
        <f aca="false">IF(R64=($J$1-J64)/U64,$J$1/S64-$M$1,K64/ABS(R64-($J$1-J64)/U64))</f>
        <v>247238</v>
      </c>
      <c r="W64" s="0" t="n">
        <f aca="false">IF(K64=0,ABS(($J$1-J64)/N64-($J$1-J64)/U64),ABS((($J$1-J64)-K64)/(K64/V64+O64)))</f>
        <v>247237.999389499</v>
      </c>
    </row>
    <row r="65" customFormat="false" ht="12.75" hidden="false" customHeight="false" outlineLevel="0" collapsed="false">
      <c r="A65" s="3" t="n">
        <v>38881.6592361111</v>
      </c>
      <c r="B65" s="0" t="n">
        <v>1</v>
      </c>
      <c r="C65" s="0" t="n">
        <v>0</v>
      </c>
      <c r="D65" s="3" t="n">
        <v>38881.6592476852</v>
      </c>
      <c r="E65" s="0" t="n">
        <v>1</v>
      </c>
      <c r="F65" s="0" t="n">
        <v>0</v>
      </c>
      <c r="H65" s="6" t="n">
        <f aca="false">I65-'Test Facts'!$B$1</f>
        <v>2703.49999969173</v>
      </c>
      <c r="I65" s="6" t="n">
        <f aca="false">86400*(AVERAGE(A65,D65)-RawData!$A$2)</f>
        <v>2756.49999969173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7238</v>
      </c>
      <c r="V65" s="0" t="n">
        <f aca="false">IF(R65=($J$1-J65)/U65,$J$1/S65-$M$1,K65/ABS(R65-($J$1-J65)/U65))</f>
        <v>247238</v>
      </c>
      <c r="W65" s="0" t="n">
        <f aca="false">IF(K65=0,ABS(($J$1-J65)/N65-($J$1-J65)/U65),ABS((($J$1-J65)-K65)/(K65/V65+O65)))</f>
        <v>247237.999389499</v>
      </c>
    </row>
    <row r="66" customFormat="false" ht="12.75" hidden="false" customHeight="false" outlineLevel="0" collapsed="false">
      <c r="A66" s="3" t="n">
        <v>38881.6597685185</v>
      </c>
      <c r="B66" s="0" t="n">
        <v>1</v>
      </c>
      <c r="C66" s="0" t="n">
        <v>0</v>
      </c>
      <c r="D66" s="3" t="n">
        <v>38881.6597800926</v>
      </c>
      <c r="E66" s="0" t="n">
        <v>1</v>
      </c>
      <c r="F66" s="0" t="n">
        <v>0</v>
      </c>
      <c r="H66" s="6" t="n">
        <f aca="false">I66-'Test Facts'!$B$1</f>
        <v>2749.5000003865</v>
      </c>
      <c r="I66" s="6" t="n">
        <f aca="false">86400*(AVERAGE(A66,D66)-RawData!$A$2)</f>
        <v>2802.5000003865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7238</v>
      </c>
      <c r="V66" s="0" t="n">
        <f aca="false">IF(R66=($J$1-J66)/U66,$J$1/S66-$M$1,K66/ABS(R66-($J$1-J66)/U66))</f>
        <v>247238</v>
      </c>
      <c r="W66" s="0" t="n">
        <f aca="false">IF(K66=0,ABS(($J$1-J66)/N66-($J$1-J66)/U66),ABS((($J$1-J66)-K66)/(K66/V66+O66)))</f>
        <v>247237.999389499</v>
      </c>
    </row>
    <row r="67" customFormat="false" ht="12.75" hidden="false" customHeight="false" outlineLevel="0" collapsed="false">
      <c r="A67" s="3" t="n">
        <v>38881.6603125</v>
      </c>
      <c r="B67" s="0" t="n">
        <v>1</v>
      </c>
      <c r="C67" s="0" t="n">
        <v>0</v>
      </c>
      <c r="D67" s="3" t="n">
        <v>38881.6603240741</v>
      </c>
      <c r="E67" s="0" t="n">
        <v>1</v>
      </c>
      <c r="F67" s="0" t="n">
        <v>0</v>
      </c>
      <c r="H67" s="6" t="n">
        <f aca="false">I67-'Test Facts'!$B$1</f>
        <v>2796.4999994291</v>
      </c>
      <c r="I67" s="6" t="n">
        <f aca="false">86400*(AVERAGE(A67,D67)-RawData!$A$2)</f>
        <v>2849.4999994291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7238</v>
      </c>
      <c r="V67" s="0" t="n">
        <f aca="false">IF(R67=($J$1-J67)/U67,$J$1/S67-$M$1,K67/ABS(R67-($J$1-J67)/U67))</f>
        <v>247238</v>
      </c>
      <c r="W67" s="0" t="n">
        <f aca="false">IF(K67=0,ABS(($J$1-J67)/N67-($J$1-J67)/U67),ABS((($J$1-J67)-K67)/(K67/V67+O67)))</f>
        <v>247237.999389499</v>
      </c>
    </row>
    <row r="68" customFormat="false" ht="12.75" hidden="false" customHeight="false" outlineLevel="0" collapsed="false">
      <c r="A68" s="3" t="n">
        <v>38881.6608449074</v>
      </c>
      <c r="B68" s="0" t="n">
        <v>1</v>
      </c>
      <c r="C68" s="0" t="n">
        <v>0</v>
      </c>
      <c r="D68" s="3" t="n">
        <v>38881.6608564815</v>
      </c>
      <c r="E68" s="0" t="n">
        <v>1</v>
      </c>
      <c r="F68" s="0" t="n">
        <v>0</v>
      </c>
      <c r="H68" s="6" t="n">
        <f aca="false">I68-'Test Facts'!$B$1</f>
        <v>2842.50000012387</v>
      </c>
      <c r="I68" s="6" t="n">
        <f aca="false">86400*(AVERAGE(A68,D68)-RawData!$A$2)</f>
        <v>2895.50000012387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7238</v>
      </c>
      <c r="V68" s="0" t="n">
        <f aca="false">IF(R68=($J$1-J68)/U68,$J$1/S68-$M$1,K68/ABS(R68-($J$1-J68)/U68))</f>
        <v>247238</v>
      </c>
      <c r="W68" s="0" t="n">
        <f aca="false">IF(K68=0,ABS(($J$1-J68)/N68-($J$1-J68)/U68),ABS((($J$1-J68)-K68)/(K68/V68+O68)))</f>
        <v>247237.999389499</v>
      </c>
    </row>
    <row r="69" customFormat="false" ht="12.75" hidden="false" customHeight="false" outlineLevel="0" collapsed="false">
      <c r="A69" s="3" t="n">
        <v>38881.6613773148</v>
      </c>
      <c r="B69" s="0" t="n">
        <v>1</v>
      </c>
      <c r="C69" s="0" t="n">
        <v>0</v>
      </c>
      <c r="D69" s="3" t="n">
        <v>38881.6613888889</v>
      </c>
      <c r="E69" s="0" t="n">
        <v>1</v>
      </c>
      <c r="F69" s="0" t="n">
        <v>0</v>
      </c>
      <c r="H69" s="6" t="n">
        <f aca="false">I69-'Test Facts'!$B$1</f>
        <v>2888.49999956135</v>
      </c>
      <c r="I69" s="6" t="n">
        <f aca="false">86400*(AVERAGE(A69,D69)-RawData!$A$2)</f>
        <v>2941.4999995613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7238</v>
      </c>
      <c r="V69" s="0" t="n">
        <f aca="false">IF(R69=($J$1-J69)/U69,$J$1/S69-$M$1,K69/ABS(R69-($J$1-J69)/U69))</f>
        <v>247238</v>
      </c>
      <c r="W69" s="0" t="n">
        <f aca="false">IF(K69=0,ABS(($J$1-J69)/N69-($J$1-J69)/U69),ABS((($J$1-J69)-K69)/(K69/V69+O69)))</f>
        <v>247237.999389499</v>
      </c>
    </row>
    <row r="70" customFormat="false" ht="12.75" hidden="false" customHeight="false" outlineLevel="0" collapsed="false">
      <c r="A70" s="3" t="n">
        <v>38881.6619097222</v>
      </c>
      <c r="B70" s="0" t="n">
        <v>1</v>
      </c>
      <c r="C70" s="0" t="n">
        <v>0</v>
      </c>
      <c r="D70" s="3" t="n">
        <v>38881.6619212963</v>
      </c>
      <c r="E70" s="0" t="n">
        <v>1</v>
      </c>
      <c r="F70" s="0" t="n">
        <v>0</v>
      </c>
      <c r="H70" s="6" t="n">
        <f aca="false">I70-'Test Facts'!$B$1</f>
        <v>2934.50000025611</v>
      </c>
      <c r="I70" s="6" t="n">
        <f aca="false">86400*(AVERAGE(A70,D70)-RawData!$A$2)</f>
        <v>2987.50000025611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47238</v>
      </c>
      <c r="V70" s="0" t="n">
        <f aca="false">IF(R70=($J$1-J70)/U70,$J$1/S70-$M$1,K70/ABS(R70-($J$1-J70)/U70))</f>
        <v>247238</v>
      </c>
      <c r="W70" s="0" t="n">
        <f aca="false">IF(K70=0,ABS(($J$1-J70)/N70-($J$1-J70)/U70),ABS((($J$1-J70)-K70)/(K70/V70+O70)))</f>
        <v>247237.999389499</v>
      </c>
    </row>
    <row r="71" customFormat="false" ht="12.75" hidden="false" customHeight="false" outlineLevel="0" collapsed="false">
      <c r="A71" s="3" t="n">
        <v>38881.6624421296</v>
      </c>
      <c r="B71" s="0" t="n">
        <v>1</v>
      </c>
      <c r="C71" s="0" t="n">
        <v>0</v>
      </c>
      <c r="D71" s="3" t="n">
        <v>38881.6624652778</v>
      </c>
      <c r="E71" s="0" t="n">
        <v>1</v>
      </c>
      <c r="F71" s="0" t="n">
        <v>0</v>
      </c>
      <c r="H71" s="6" t="n">
        <f aca="false">I71-'Test Facts'!$B$1</f>
        <v>2980.99999949615</v>
      </c>
      <c r="I71" s="6" t="n">
        <f aca="false">86400*(AVERAGE(A71,D71)-RawData!$A$2)</f>
        <v>3033.99999949615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7238</v>
      </c>
      <c r="V71" s="0" t="n">
        <f aca="false">IF(R71=($J$1-J71)/U71,$J$1/S71-$M$1,K71/ABS(R71-($J$1-J71)/U71))</f>
        <v>247238</v>
      </c>
      <c r="W71" s="0" t="n">
        <f aca="false">IF(K71=0,ABS(($J$1-J71)/N71-($J$1-J71)/U71),ABS((($J$1-J71)-K71)/(K71/V71+O71)))</f>
        <v>247237.999389499</v>
      </c>
    </row>
    <row r="72" customFormat="false" ht="12.75" hidden="false" customHeight="false" outlineLevel="0" collapsed="false">
      <c r="A72" s="3" t="n">
        <v>38881.6629861111</v>
      </c>
      <c r="B72" s="0" t="n">
        <v>1</v>
      </c>
      <c r="C72" s="0" t="n">
        <v>0</v>
      </c>
      <c r="D72" s="3" t="n">
        <v>38881.6629976852</v>
      </c>
      <c r="E72" s="0" t="n">
        <v>1</v>
      </c>
      <c r="F72" s="0" t="n">
        <v>0</v>
      </c>
      <c r="H72" s="6" t="n">
        <f aca="false">I72-'Test Facts'!$B$1</f>
        <v>3027.49999999348</v>
      </c>
      <c r="I72" s="6" t="n">
        <f aca="false">86400*(AVERAGE(A72,D72)-RawData!$A$2)</f>
        <v>3080.49999999348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7238</v>
      </c>
      <c r="V72" s="0" t="n">
        <f aca="false">IF(R72=($J$1-J72)/U72,$J$1/S72-$M$1,K72/ABS(R72-($J$1-J72)/U72))</f>
        <v>247238</v>
      </c>
      <c r="W72" s="0" t="n">
        <f aca="false">IF(K72=0,ABS(($J$1-J72)/N72-($J$1-J72)/U72),ABS((($J$1-J72)-K72)/(K72/V72+O72)))</f>
        <v>247237.999389499</v>
      </c>
    </row>
    <row r="73" customFormat="false" ht="12.75" hidden="false" customHeight="false" outlineLevel="0" collapsed="false">
      <c r="A73" s="3" t="n">
        <v>38881.6635185185</v>
      </c>
      <c r="B73" s="0" t="n">
        <v>1</v>
      </c>
      <c r="C73" s="0" t="n">
        <v>0</v>
      </c>
      <c r="D73" s="3" t="n">
        <v>38881.6635300926</v>
      </c>
      <c r="E73" s="0" t="n">
        <v>1</v>
      </c>
      <c r="F73" s="0" t="n">
        <v>0</v>
      </c>
      <c r="H73" s="6" t="n">
        <f aca="false">I73-'Test Facts'!$B$1</f>
        <v>3073.49999943096</v>
      </c>
      <c r="I73" s="6" t="n">
        <f aca="false">86400*(AVERAGE(A73,D73)-RawData!$A$2)</f>
        <v>3126.49999943096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47238</v>
      </c>
      <c r="V73" s="0" t="n">
        <f aca="false">IF(R73=($J$1-J73)/U73,$J$1/S73-$M$1,K73/ABS(R73-($J$1-J73)/U73))</f>
        <v>247238</v>
      </c>
      <c r="W73" s="0" t="n">
        <f aca="false">IF(K73=0,ABS(($J$1-J73)/N73-($J$1-J73)/U73),ABS((($J$1-J73)-K73)/(K73/V73+O73)))</f>
        <v>247237.999389499</v>
      </c>
    </row>
    <row r="74" customFormat="false" ht="12.75" hidden="false" customHeight="false" outlineLevel="0" collapsed="false">
      <c r="A74" s="3" t="n">
        <v>38881.6640509259</v>
      </c>
      <c r="B74" s="0" t="n">
        <v>1</v>
      </c>
      <c r="C74" s="0" t="n">
        <v>0</v>
      </c>
      <c r="D74" s="3" t="n">
        <v>38881.6640625</v>
      </c>
      <c r="E74" s="0" t="n">
        <v>1</v>
      </c>
      <c r="F74" s="0" t="n">
        <v>0</v>
      </c>
      <c r="H74" s="6" t="n">
        <f aca="false">I74-'Test Facts'!$B$1</f>
        <v>3119.50000012573</v>
      </c>
      <c r="I74" s="6" t="n">
        <f aca="false">86400*(AVERAGE(A74,D74)-RawData!$A$2)</f>
        <v>3172.50000012573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7238</v>
      </c>
      <c r="V74" s="0" t="n">
        <f aca="false">IF(R74=($J$1-J74)/U74,$J$1/S74-$M$1,K74/ABS(R74-($J$1-J74)/U74))</f>
        <v>247238</v>
      </c>
      <c r="W74" s="0" t="n">
        <f aca="false">IF(K74=0,ABS(($J$1-J74)/N74-($J$1-J74)/U74),ABS((($J$1-J74)-K74)/(K74/V74+O74)))</f>
        <v>247237.999389499</v>
      </c>
    </row>
    <row r="75" customFormat="false" ht="12.75" hidden="false" customHeight="false" outlineLevel="0" collapsed="false">
      <c r="A75" s="3" t="n">
        <v>38881.6645833333</v>
      </c>
      <c r="B75" s="0" t="n">
        <v>1</v>
      </c>
      <c r="C75" s="0" t="n">
        <v>0</v>
      </c>
      <c r="D75" s="3" t="n">
        <v>38881.6645949074</v>
      </c>
      <c r="E75" s="0" t="n">
        <v>1</v>
      </c>
      <c r="F75" s="0" t="n">
        <v>0</v>
      </c>
      <c r="H75" s="6" t="n">
        <f aca="false">I75-'Test Facts'!$B$1</f>
        <v>3165.49999956321</v>
      </c>
      <c r="I75" s="6" t="n">
        <f aca="false">86400*(AVERAGE(A75,D75)-RawData!$A$2)</f>
        <v>3218.49999956321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7238</v>
      </c>
      <c r="V75" s="0" t="n">
        <f aca="false">IF(R75=($J$1-J75)/U75,$J$1/S75-$M$1,K75/ABS(R75-($J$1-J75)/U75))</f>
        <v>247238</v>
      </c>
      <c r="W75" s="0" t="n">
        <f aca="false">IF(K75=0,ABS(($J$1-J75)/N75-($J$1-J75)/U75),ABS((($J$1-J75)-K75)/(K75/V75+O75)))</f>
        <v>247237.999389499</v>
      </c>
    </row>
    <row r="76" customFormat="false" ht="12.75" hidden="false" customHeight="false" outlineLevel="0" collapsed="false">
      <c r="A76" s="3" t="n">
        <v>38881.6651157407</v>
      </c>
      <c r="B76" s="0" t="n">
        <v>1</v>
      </c>
      <c r="C76" s="0" t="n">
        <v>0</v>
      </c>
      <c r="D76" s="3" t="n">
        <v>38881.6651273148</v>
      </c>
      <c r="E76" s="0" t="n">
        <v>1</v>
      </c>
      <c r="F76" s="0" t="n">
        <v>0</v>
      </c>
      <c r="H76" s="6" t="n">
        <f aca="false">I76-'Test Facts'!$B$1</f>
        <v>3211.50000025798</v>
      </c>
      <c r="I76" s="6" t="n">
        <f aca="false">86400*(AVERAGE(A76,D76)-RawData!$A$2)</f>
        <v>3264.50000025798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7238</v>
      </c>
      <c r="V76" s="0" t="n">
        <f aca="false">IF(R76=($J$1-J76)/U76,$J$1/S76-$M$1,K76/ABS(R76-($J$1-J76)/U76))</f>
        <v>247238</v>
      </c>
      <c r="W76" s="0" t="n">
        <f aca="false">IF(K76=0,ABS(($J$1-J76)/N76-($J$1-J76)/U76),ABS((($J$1-J76)-K76)/(K76/V76+O76)))</f>
        <v>247237.999389499</v>
      </c>
    </row>
    <row r="77" customFormat="false" ht="12.75" hidden="false" customHeight="false" outlineLevel="0" collapsed="false">
      <c r="A77" s="3" t="n">
        <v>38881.6656597222</v>
      </c>
      <c r="B77" s="0" t="n">
        <v>1</v>
      </c>
      <c r="C77" s="0" t="n">
        <v>0</v>
      </c>
      <c r="D77" s="3" t="n">
        <v>38881.6656712963</v>
      </c>
      <c r="E77" s="0" t="n">
        <v>1</v>
      </c>
      <c r="F77" s="0" t="n">
        <v>0</v>
      </c>
      <c r="H77" s="6" t="n">
        <f aca="false">I77-'Test Facts'!$B$1</f>
        <v>3258.49999992922</v>
      </c>
      <c r="I77" s="6" t="n">
        <f aca="false">86400*(AVERAGE(A77,D77)-RawData!$A$2)</f>
        <v>3311.49999992922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7238</v>
      </c>
      <c r="V77" s="0" t="n">
        <f aca="false">IF(R77=($J$1-J77)/U77,$J$1/S77-$M$1,K77/ABS(R77-($J$1-J77)/U77))</f>
        <v>247238</v>
      </c>
      <c r="W77" s="0" t="n">
        <f aca="false">IF(K77=0,ABS(($J$1-J77)/N77-($J$1-J77)/U77),ABS((($J$1-J77)-K77)/(K77/V77+O77)))</f>
        <v>247237.999389499</v>
      </c>
    </row>
    <row r="78" customFormat="false" ht="12.75" hidden="false" customHeight="false" outlineLevel="0" collapsed="false">
      <c r="A78" s="3" t="n">
        <v>38881.6661921296</v>
      </c>
      <c r="B78" s="0" t="n">
        <v>1</v>
      </c>
      <c r="C78" s="0" t="n">
        <v>0</v>
      </c>
      <c r="D78" s="3" t="n">
        <v>38881.6662037037</v>
      </c>
      <c r="E78" s="0" t="n">
        <v>2</v>
      </c>
      <c r="F78" s="0" t="n">
        <v>0</v>
      </c>
      <c r="H78" s="6" t="n">
        <f aca="false">I78-'Test Facts'!$B$1</f>
        <v>3304.49999999534</v>
      </c>
      <c r="I78" s="6" t="n">
        <f aca="false">86400*(AVERAGE(A78,D78)-RawData!$A$2)</f>
        <v>3357.49999999534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122100122100122</v>
      </c>
      <c r="U78" s="0" t="n">
        <f aca="false">ABS((K78*M78-($J$1-J78)*($J$1-L78))/(S78*K78-R78*($J$1-L78)))</f>
        <v>247238</v>
      </c>
      <c r="V78" s="0" t="n">
        <f aca="false">IF(R78=($J$1-J78)/U78,$J$1/S78-$M$1,K78/ABS(R78-($J$1-J78)/U78))</f>
        <v>123569</v>
      </c>
      <c r="W78" s="0" t="n">
        <f aca="false">IF(K78=0,ABS(($J$1-J78)/N78-($J$1-J78)/U78),ABS((($J$1-J78)-K78)/(K78/V78+O78)))</f>
        <v>247237.999389499</v>
      </c>
    </row>
    <row r="79" customFormat="false" ht="12.75" hidden="false" customHeight="false" outlineLevel="0" collapsed="false">
      <c r="A79" s="3" t="n">
        <v>38881.666724537</v>
      </c>
      <c r="B79" s="0" t="n">
        <v>1</v>
      </c>
      <c r="C79" s="0" t="n">
        <v>0</v>
      </c>
      <c r="D79" s="3" t="n">
        <v>38881.6667361111</v>
      </c>
      <c r="E79" s="0" t="n">
        <v>1</v>
      </c>
      <c r="F79" s="0" t="n">
        <v>0</v>
      </c>
      <c r="H79" s="6" t="n">
        <f aca="false">I79-'Test Facts'!$B$1</f>
        <v>3350.49999943282</v>
      </c>
      <c r="I79" s="6" t="n">
        <f aca="false">86400*(AVERAGE(A79,D79)-RawData!$A$2)</f>
        <v>3403.49999943282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7238</v>
      </c>
      <c r="V79" s="0" t="n">
        <f aca="false">IF(R79=($J$1-J79)/U79,$J$1/S79-$M$1,K79/ABS(R79-($J$1-J79)/U79))</f>
        <v>247238</v>
      </c>
      <c r="W79" s="0" t="n">
        <f aca="false">IF(K79=0,ABS(($J$1-J79)/N79-($J$1-J79)/U79),ABS((($J$1-J79)-K79)/(K79/V79+O79)))</f>
        <v>247237.999389499</v>
      </c>
    </row>
    <row r="80" customFormat="false" ht="12.75" hidden="false" customHeight="false" outlineLevel="0" collapsed="false">
      <c r="A80" s="3" t="n">
        <v>38881.6672569444</v>
      </c>
      <c r="B80" s="0" t="n">
        <v>1</v>
      </c>
      <c r="C80" s="0" t="n">
        <v>0</v>
      </c>
      <c r="D80" s="3" t="n">
        <v>38881.6672685185</v>
      </c>
      <c r="E80" s="0" t="n">
        <v>1</v>
      </c>
      <c r="F80" s="0" t="n">
        <v>0</v>
      </c>
      <c r="H80" s="6" t="n">
        <f aca="false">I80-'Test Facts'!$B$1</f>
        <v>3396.50000012759</v>
      </c>
      <c r="I80" s="6" t="n">
        <f aca="false">86400*(AVERAGE(A80,D80)-RawData!$A$2)</f>
        <v>3449.50000012759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7238</v>
      </c>
      <c r="V80" s="0" t="n">
        <f aca="false">IF(R80=($J$1-J80)/U80,$J$1/S80-$M$1,K80/ABS(R80-($J$1-J80)/U80))</f>
        <v>247238</v>
      </c>
      <c r="W80" s="0" t="n">
        <f aca="false">IF(K80=0,ABS(($J$1-J80)/N80-($J$1-J80)/U80),ABS((($J$1-J80)-K80)/(K80/V80+O80)))</f>
        <v>247237.999389499</v>
      </c>
    </row>
    <row r="81" customFormat="false" ht="12.75" hidden="false" customHeight="false" outlineLevel="0" collapsed="false">
      <c r="A81" s="3" t="n">
        <v>38881.6677893519</v>
      </c>
      <c r="B81" s="0" t="n">
        <v>1</v>
      </c>
      <c r="C81" s="0" t="n">
        <v>0</v>
      </c>
      <c r="D81" s="3" t="n">
        <v>38881.6678009259</v>
      </c>
      <c r="E81" s="0" t="n">
        <v>2</v>
      </c>
      <c r="F81" s="0" t="n">
        <v>0</v>
      </c>
      <c r="H81" s="6" t="n">
        <f aca="false">I81-'Test Facts'!$B$1</f>
        <v>3442.49999956507</v>
      </c>
      <c r="I81" s="6" t="n">
        <f aca="false">86400*(AVERAGE(A81,D81)-RawData!$A$2)</f>
        <v>3495.49999956507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122100122100122</v>
      </c>
      <c r="U81" s="0" t="n">
        <f aca="false">ABS((K81*M81-($J$1-J81)*($J$1-L81))/(S81*K81-R81*($J$1-L81)))</f>
        <v>247238</v>
      </c>
      <c r="V81" s="0" t="n">
        <f aca="false">IF(R81=($J$1-J81)/U81,$J$1/S81-$M$1,K81/ABS(R81-($J$1-J81)/U81))</f>
        <v>123569</v>
      </c>
      <c r="W81" s="0" t="n">
        <f aca="false">IF(K81=0,ABS(($J$1-J81)/N81-($J$1-J81)/U81),ABS((($J$1-J81)-K81)/(K81/V81+O81)))</f>
        <v>247237.999389499</v>
      </c>
    </row>
    <row r="82" customFormat="false" ht="12.75" hidden="false" customHeight="false" outlineLevel="0" collapsed="false">
      <c r="A82" s="3" t="n">
        <v>38881.6683333333</v>
      </c>
      <c r="B82" s="0" t="n">
        <v>1</v>
      </c>
      <c r="C82" s="0" t="n">
        <v>0</v>
      </c>
      <c r="D82" s="3" t="n">
        <v>38881.6683449074</v>
      </c>
      <c r="E82" s="0" t="n">
        <v>1</v>
      </c>
      <c r="F82" s="0" t="n">
        <v>0</v>
      </c>
      <c r="H82" s="6" t="n">
        <f aca="false">I82-'Test Facts'!$B$1</f>
        <v>3489.49999986496</v>
      </c>
      <c r="I82" s="6" t="n">
        <f aca="false">86400*(AVERAGE(A82,D82)-RawData!$A$2)</f>
        <v>3542.49999986496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7238</v>
      </c>
      <c r="V82" s="0" t="n">
        <f aca="false">IF(R82=($J$1-J82)/U82,$J$1/S82-$M$1,K82/ABS(R82-($J$1-J82)/U82))</f>
        <v>247238</v>
      </c>
      <c r="W82" s="0" t="n">
        <f aca="false">IF(K82=0,ABS(($J$1-J82)/N82-($J$1-J82)/U82),ABS((($J$1-J82)-K82)/(K82/V82+O82)))</f>
        <v>247237.999389499</v>
      </c>
    </row>
    <row r="83" customFormat="false" ht="12.75" hidden="false" customHeight="false" outlineLevel="0" collapsed="false">
      <c r="A83" s="3" t="n">
        <v>38881.6688657407</v>
      </c>
      <c r="B83" s="0" t="n">
        <v>1</v>
      </c>
      <c r="C83" s="0" t="n">
        <v>0</v>
      </c>
      <c r="D83" s="3" t="n">
        <v>38881.6688773148</v>
      </c>
      <c r="E83" s="0" t="n">
        <v>1</v>
      </c>
      <c r="F83" s="0" t="n">
        <v>0</v>
      </c>
      <c r="H83" s="6" t="n">
        <f aca="false">I83-'Test Facts'!$B$1</f>
        <v>3535.49999993108</v>
      </c>
      <c r="I83" s="6" t="n">
        <f aca="false">86400*(AVERAGE(A83,D83)-RawData!$A$2)</f>
        <v>3588.49999993108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7238</v>
      </c>
      <c r="V83" s="0" t="n">
        <f aca="false">IF(R83=($J$1-J83)/U83,$J$1/S83-$M$1,K83/ABS(R83-($J$1-J83)/U83))</f>
        <v>247238</v>
      </c>
      <c r="W83" s="0" t="n">
        <f aca="false">IF(K83=0,ABS(($J$1-J83)/N83-($J$1-J83)/U83),ABS((($J$1-J83)-K83)/(K83/V83+O83)))</f>
        <v>247237.999389499</v>
      </c>
    </row>
    <row r="84" customFormat="false" ht="12.75" hidden="false" customHeight="false" outlineLevel="0" collapsed="false">
      <c r="A84" s="3" t="n">
        <v>38881.6693981482</v>
      </c>
      <c r="B84" s="0" t="n">
        <v>1</v>
      </c>
      <c r="C84" s="0" t="n">
        <v>0</v>
      </c>
      <c r="D84" s="3" t="n">
        <v>38881.6694097222</v>
      </c>
      <c r="E84" s="0" t="n">
        <v>1</v>
      </c>
      <c r="F84" s="0" t="n">
        <v>0</v>
      </c>
      <c r="H84" s="6" t="n">
        <f aca="false">I84-'Test Facts'!$B$1</f>
        <v>3581.49999999721</v>
      </c>
      <c r="I84" s="6" t="n">
        <f aca="false">86400*(AVERAGE(A84,D84)-RawData!$A$2)</f>
        <v>3634.49999999721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7238</v>
      </c>
      <c r="V84" s="0" t="n">
        <f aca="false">IF(R84=($J$1-J84)/U84,$J$1/S84-$M$1,K84/ABS(R84-($J$1-J84)/U84))</f>
        <v>247238</v>
      </c>
      <c r="W84" s="0" t="n">
        <f aca="false">IF(K84=0,ABS(($J$1-J84)/N84-($J$1-J84)/U84),ABS((($J$1-J84)-K84)/(K84/V84+O84)))</f>
        <v>247237.999389499</v>
      </c>
    </row>
    <row r="85" customFormat="false" ht="12.75" hidden="false" customHeight="false" outlineLevel="0" collapsed="false">
      <c r="A85" s="3" t="n">
        <v>38881.6699305556</v>
      </c>
      <c r="B85" s="0" t="n">
        <v>1</v>
      </c>
      <c r="C85" s="0" t="n">
        <v>1</v>
      </c>
      <c r="D85" s="3" t="n">
        <v>38881.6699421296</v>
      </c>
      <c r="E85" s="0" t="n">
        <v>2</v>
      </c>
      <c r="F85" s="0" t="n">
        <v>0</v>
      </c>
      <c r="H85" s="6" t="n">
        <f aca="false">I85-'Test Facts'!$B$1</f>
        <v>3627.49999943469</v>
      </c>
      <c r="I85" s="6" t="n">
        <f aca="false">86400*(AVERAGE(A85,D85)-RawData!$A$2)</f>
        <v>3680.49999943469</v>
      </c>
      <c r="J85" s="0" t="n">
        <f aca="false">B85*250/4095</f>
        <v>0.0610500610500611</v>
      </c>
      <c r="K85" s="0" t="n">
        <f aca="false">C85*250/4095</f>
        <v>0.0610500610500611</v>
      </c>
      <c r="L85" s="0" t="n">
        <f aca="false">E85*250/4095</f>
        <v>0.122100122100122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.000610500610500611</v>
      </c>
      <c r="P85" s="0" t="n">
        <f aca="false">L85/$M$1</f>
        <v>0.00122100122100122</v>
      </c>
      <c r="Q85" s="0" t="n">
        <f aca="false">M85/$M$1</f>
        <v>0</v>
      </c>
      <c r="R85" s="0" t="n">
        <f aca="false">ABS(N85-O85)</f>
        <v>0</v>
      </c>
      <c r="S85" s="0" t="n">
        <f aca="false">ABS(P85-Q85)</f>
        <v>0.00122100122100122</v>
      </c>
      <c r="U85" s="0" t="n">
        <f aca="false">ABS((K85*M85-($J$1-J85)*($J$1-L85))/(S85*K85-R85*($J$1-L85)))</f>
        <v>305509524.22</v>
      </c>
      <c r="V85" s="0" t="n">
        <f aca="false">IF(R85=($J$1-J85)/U85,$J$1/S85-$M$1,K85/ABS(R85-($J$1-J85)/U85))</f>
        <v>123569</v>
      </c>
      <c r="W85" s="0" t="n">
        <f aca="false">IF(K85=0,ABS(($J$1-J85)/N85-($J$1-J85)/U85),ABS((($J$1-J85)-K85)/(K85/V85+O85)))</f>
        <v>246938.161722016</v>
      </c>
    </row>
    <row r="86" customFormat="false" ht="12.75" hidden="false" customHeight="false" outlineLevel="0" collapsed="false">
      <c r="A86" s="3" t="n">
        <v>38881.670462963</v>
      </c>
      <c r="B86" s="0" t="n">
        <v>1</v>
      </c>
      <c r="C86" s="0" t="n">
        <v>0</v>
      </c>
      <c r="D86" s="3" t="n">
        <v>38881.670474537</v>
      </c>
      <c r="E86" s="0" t="n">
        <v>1</v>
      </c>
      <c r="F86" s="0" t="n">
        <v>0</v>
      </c>
      <c r="H86" s="6" t="n">
        <f aca="false">I86-'Test Facts'!$B$1</f>
        <v>3673.50000012945</v>
      </c>
      <c r="I86" s="6" t="n">
        <f aca="false">86400*(AVERAGE(A86,D86)-RawData!$A$2)</f>
        <v>3726.50000012945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47238</v>
      </c>
      <c r="V86" s="0" t="n">
        <f aca="false">IF(R86=($J$1-J86)/U86,$J$1/S86-$M$1,K86/ABS(R86-($J$1-J86)/U86))</f>
        <v>247238</v>
      </c>
      <c r="W86" s="0" t="n">
        <f aca="false">IF(K86=0,ABS(($J$1-J86)/N86-($J$1-J86)/U86),ABS((($J$1-J86)-K86)/(K86/V86+O86)))</f>
        <v>247237.999389499</v>
      </c>
    </row>
    <row r="87" customFormat="false" ht="12.75" hidden="false" customHeight="false" outlineLevel="0" collapsed="false">
      <c r="A87" s="3" t="n">
        <v>38881.6709953704</v>
      </c>
      <c r="B87" s="0" t="n">
        <v>1</v>
      </c>
      <c r="C87" s="0" t="n">
        <v>0</v>
      </c>
      <c r="D87" s="3" t="n">
        <v>38881.6710185185</v>
      </c>
      <c r="E87" s="0" t="n">
        <v>1</v>
      </c>
      <c r="F87" s="0" t="n">
        <v>0</v>
      </c>
      <c r="H87" s="6" t="n">
        <f aca="false">I87-'Test Facts'!$B$1</f>
        <v>3719.99999999814</v>
      </c>
      <c r="I87" s="6" t="n">
        <f aca="false">86400*(AVERAGE(A87,D87)-RawData!$A$2)</f>
        <v>3772.99999999814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47238</v>
      </c>
      <c r="V87" s="0" t="n">
        <f aca="false">IF(R87=($J$1-J87)/U87,$J$1/S87-$M$1,K87/ABS(R87-($J$1-J87)/U87))</f>
        <v>247238</v>
      </c>
      <c r="W87" s="0" t="n">
        <f aca="false">IF(K87=0,ABS(($J$1-J87)/N87-($J$1-J87)/U87),ABS((($J$1-J87)-K87)/(K87/V87+O87)))</f>
        <v>247237.999389499</v>
      </c>
    </row>
    <row r="88" customFormat="false" ht="12.75" hidden="false" customHeight="false" outlineLevel="0" collapsed="false">
      <c r="A88" s="3" t="n">
        <v>38881.6715393519</v>
      </c>
      <c r="B88" s="0" t="n">
        <v>1</v>
      </c>
      <c r="C88" s="0" t="n">
        <v>0</v>
      </c>
      <c r="D88" s="3" t="n">
        <v>38881.6715509259</v>
      </c>
      <c r="E88" s="0" t="n">
        <v>1</v>
      </c>
      <c r="F88" s="0" t="n">
        <v>0</v>
      </c>
      <c r="H88" s="6" t="n">
        <f aca="false">I88-'Test Facts'!$B$1</f>
        <v>3766.49999986682</v>
      </c>
      <c r="I88" s="6" t="n">
        <f aca="false">86400*(AVERAGE(A88,D88)-RawData!$A$2)</f>
        <v>3819.49999986682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47238</v>
      </c>
      <c r="V88" s="0" t="n">
        <f aca="false">IF(R88=($J$1-J88)/U88,$J$1/S88-$M$1,K88/ABS(R88-($J$1-J88)/U88))</f>
        <v>247238</v>
      </c>
      <c r="W88" s="0" t="n">
        <f aca="false">IF(K88=0,ABS(($J$1-J88)/N88-($J$1-J88)/U88),ABS((($J$1-J88)-K88)/(K88/V88+O88)))</f>
        <v>247237.999389499</v>
      </c>
    </row>
    <row r="89" customFormat="false" ht="12.75" hidden="false" customHeight="false" outlineLevel="0" collapsed="false">
      <c r="A89" s="3" t="n">
        <v>38881.6720717593</v>
      </c>
      <c r="B89" s="0" t="n">
        <v>1</v>
      </c>
      <c r="C89" s="0" t="n">
        <v>0</v>
      </c>
      <c r="D89" s="3" t="n">
        <v>38881.6720833333</v>
      </c>
      <c r="E89" s="0" t="n">
        <v>1</v>
      </c>
      <c r="F89" s="0" t="n">
        <v>0</v>
      </c>
      <c r="H89" s="6" t="n">
        <f aca="false">I89-'Test Facts'!$B$1</f>
        <v>3812.49999993295</v>
      </c>
      <c r="I89" s="6" t="n">
        <f aca="false">86400*(AVERAGE(A89,D89)-RawData!$A$2)</f>
        <v>3865.49999993295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47238</v>
      </c>
      <c r="V89" s="0" t="n">
        <f aca="false">IF(R89=($J$1-J89)/U89,$J$1/S89-$M$1,K89/ABS(R89-($J$1-J89)/U89))</f>
        <v>247238</v>
      </c>
      <c r="W89" s="0" t="n">
        <f aca="false">IF(K89=0,ABS(($J$1-J89)/N89-($J$1-J89)/U89),ABS((($J$1-J89)-K89)/(K89/V89+O89)))</f>
        <v>247237.999389499</v>
      </c>
    </row>
    <row r="90" customFormat="false" ht="12.75" hidden="false" customHeight="false" outlineLevel="0" collapsed="false">
      <c r="A90" s="3" t="n">
        <v>38881.6726041667</v>
      </c>
      <c r="B90" s="0" t="n">
        <v>1</v>
      </c>
      <c r="C90" s="0" t="n">
        <v>0</v>
      </c>
      <c r="D90" s="3" t="n">
        <v>38881.6726157407</v>
      </c>
      <c r="E90" s="0" t="n">
        <v>2</v>
      </c>
      <c r="F90" s="0" t="n">
        <v>0</v>
      </c>
      <c r="H90" s="6" t="n">
        <f aca="false">I90-'Test Facts'!$B$1</f>
        <v>3858.49999999907</v>
      </c>
      <c r="I90" s="6" t="n">
        <f aca="false">86400*(AVERAGE(A90,D90)-RawData!$A$2)</f>
        <v>3911.49999999907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122100122100122</v>
      </c>
      <c r="U90" s="0" t="n">
        <f aca="false">ABS((K90*M90-($J$1-J90)*($J$1-L90))/(S90*K90-R90*($J$1-L90)))</f>
        <v>247238</v>
      </c>
      <c r="V90" s="0" t="n">
        <f aca="false">IF(R90=($J$1-J90)/U90,$J$1/S90-$M$1,K90/ABS(R90-($J$1-J90)/U90))</f>
        <v>123569</v>
      </c>
      <c r="W90" s="0" t="n">
        <f aca="false">IF(K90=0,ABS(($J$1-J90)/N90-($J$1-J90)/U90),ABS((($J$1-J90)-K90)/(K90/V90+O90)))</f>
        <v>247237.999389499</v>
      </c>
    </row>
    <row r="91" customFormat="false" ht="12.75" hidden="false" customHeight="false" outlineLevel="0" collapsed="false">
      <c r="A91" s="3" t="n">
        <v>38881.6731365741</v>
      </c>
      <c r="B91" s="0" t="n">
        <v>16</v>
      </c>
      <c r="C91" s="0" t="n">
        <v>9</v>
      </c>
      <c r="D91" s="3" t="n">
        <v>38881.6731481482</v>
      </c>
      <c r="E91" s="0" t="n">
        <v>19</v>
      </c>
      <c r="F91" s="0" t="n">
        <v>9</v>
      </c>
      <c r="H91" s="6" t="n">
        <f aca="false">I91-'Test Facts'!$B$1</f>
        <v>3904.49999943655</v>
      </c>
      <c r="I91" s="6" t="n">
        <f aca="false">86400*(AVERAGE(A91,D91)-RawData!$A$2)</f>
        <v>3957.49999943655</v>
      </c>
      <c r="J91" s="0" t="n">
        <f aca="false">B91*250/4095</f>
        <v>0.976800976800977</v>
      </c>
      <c r="K91" s="0" t="n">
        <f aca="false">C91*250/4095</f>
        <v>0.54945054945055</v>
      </c>
      <c r="L91" s="0" t="n">
        <f aca="false">E91*250/4095</f>
        <v>1.15995115995116</v>
      </c>
      <c r="M91" s="0" t="n">
        <f aca="false">F91*250/4095</f>
        <v>0.54945054945055</v>
      </c>
      <c r="N91" s="0" t="n">
        <f aca="false">J91/$M$1</f>
        <v>0.00976800976800977</v>
      </c>
      <c r="O91" s="0" t="n">
        <f aca="false">K91/$M$1</f>
        <v>0.0054945054945055</v>
      </c>
      <c r="P91" s="0" t="n">
        <f aca="false">L91/$M$1</f>
        <v>0.0115995115995116</v>
      </c>
      <c r="Q91" s="0" t="n">
        <f aca="false">M91/$M$1</f>
        <v>0.0054945054945055</v>
      </c>
      <c r="R91" s="0" t="n">
        <f aca="false">ABS(N91-O91)</f>
        <v>0.00427350427350427</v>
      </c>
      <c r="S91" s="0" t="n">
        <f aca="false">ABS(P91-Q91)</f>
        <v>0.00610500610500611</v>
      </c>
      <c r="U91" s="0" t="n">
        <f aca="false">ABS((K91*M91-($J$1-J91)*($J$1-L91))/(S91*K91-R91*($J$1-L91)))</f>
        <v>35289.8210156893</v>
      </c>
      <c r="V91" s="0" t="n">
        <f aca="false">IF(R91=($J$1-J91)/U91,$J$1/S91-$M$1,K91/ABS(R91-($J$1-J91)/U91))</f>
        <v>24606.5543531819</v>
      </c>
      <c r="W91" s="0" t="n">
        <f aca="false">IF(K91=0,ABS(($J$1-J91)/N91-($J$1-J91)/U91),ABS((($J$1-J91)-K91)/(K91/V91+O91)))</f>
        <v>27094.1128891548</v>
      </c>
    </row>
    <row r="92" customFormat="false" ht="12.75" hidden="false" customHeight="false" outlineLevel="0" collapsed="false">
      <c r="A92" s="3" t="n">
        <v>38881.6736689815</v>
      </c>
      <c r="B92" s="0" t="n">
        <v>260</v>
      </c>
      <c r="C92" s="0" t="n">
        <v>233</v>
      </c>
      <c r="D92" s="3" t="n">
        <v>38881.6736921296</v>
      </c>
      <c r="E92" s="0" t="n">
        <v>302</v>
      </c>
      <c r="F92" s="0" t="n">
        <v>292</v>
      </c>
      <c r="H92" s="6" t="n">
        <f aca="false">I92-'Test Facts'!$B$1</f>
        <v>3950.99999993388</v>
      </c>
      <c r="I92" s="6" t="n">
        <f aca="false">86400*(AVERAGE(A92,D92)-RawData!$A$2)</f>
        <v>4003.99999993388</v>
      </c>
      <c r="J92" s="0" t="n">
        <f aca="false">B92*250/4095</f>
        <v>15.8730158730159</v>
      </c>
      <c r="K92" s="0" t="n">
        <f aca="false">C92*250/4095</f>
        <v>14.2246642246642</v>
      </c>
      <c r="L92" s="0" t="n">
        <f aca="false">E92*250/4095</f>
        <v>18.4371184371184</v>
      </c>
      <c r="M92" s="0" t="n">
        <f aca="false">F92*250/4095</f>
        <v>17.8266178266178</v>
      </c>
      <c r="N92" s="0" t="n">
        <f aca="false">J92/$M$1</f>
        <v>0.158730158730159</v>
      </c>
      <c r="O92" s="0" t="n">
        <f aca="false">K92/$M$1</f>
        <v>0.142246642246642</v>
      </c>
      <c r="P92" s="0" t="n">
        <f aca="false">L92/$M$1</f>
        <v>0.184371184371184</v>
      </c>
      <c r="Q92" s="0" t="n">
        <f aca="false">M92/$M$1</f>
        <v>0.178266178266178</v>
      </c>
      <c r="R92" s="0" t="n">
        <f aca="false">ABS(N92-O92)</f>
        <v>0.0164835164835165</v>
      </c>
      <c r="S92" s="0" t="n">
        <f aca="false">ABS(P92-Q92)</f>
        <v>0.00610500610500608</v>
      </c>
      <c r="U92" s="0" t="n">
        <f aca="false">ABS((K92*M92-($J$1-J92)*($J$1-L92))/(S92*K92-R92*($J$1-L92)))</f>
        <v>8416.13439872562</v>
      </c>
      <c r="V92" s="0" t="n">
        <f aca="false">IF(R92=($J$1-J92)/U92,$J$1/S92-$M$1,K92/ABS(R92-($J$1-J92)/U92))</f>
        <v>33249.9618549035</v>
      </c>
      <c r="W92" s="0" t="n">
        <f aca="false">IF(K92=0,ABS(($J$1-J92)/N92-($J$1-J92)/U92),ABS((($J$1-J92)-K92)/(K92/V92+O92)))</f>
        <v>847.399923731108</v>
      </c>
    </row>
    <row r="93" customFormat="false" ht="12.75" hidden="false" customHeight="false" outlineLevel="0" collapsed="false">
      <c r="A93" s="3" t="n">
        <v>38881.674212963</v>
      </c>
      <c r="B93" s="0" t="n">
        <v>2363</v>
      </c>
      <c r="C93" s="0" t="n">
        <v>0</v>
      </c>
      <c r="D93" s="3" t="n">
        <v>38881.674224537</v>
      </c>
      <c r="E93" s="0" t="n">
        <v>2008</v>
      </c>
      <c r="F93" s="0" t="n">
        <v>0</v>
      </c>
      <c r="H93" s="6" t="n">
        <f aca="false">I93-'Test Facts'!$B$1</f>
        <v>3997.5000004312</v>
      </c>
      <c r="I93" s="6" t="n">
        <f aca="false">86400*(AVERAGE(A93,D93)-RawData!$A$2)</f>
        <v>4050.5000004312</v>
      </c>
      <c r="J93" s="0" t="n">
        <f aca="false">B93*250/4095</f>
        <v>144.261294261294</v>
      </c>
      <c r="K93" s="0" t="n">
        <f aca="false">C93*250/4095</f>
        <v>0</v>
      </c>
      <c r="L93" s="0" t="n">
        <f aca="false">E93*250/4095</f>
        <v>122.588522588523</v>
      </c>
      <c r="M93" s="0" t="n">
        <f aca="false">F93*250/4095</f>
        <v>0</v>
      </c>
      <c r="N93" s="0" t="n">
        <f aca="false">J93/$M$1</f>
        <v>1.44261294261294</v>
      </c>
      <c r="O93" s="0" t="n">
        <f aca="false">K93/$M$1</f>
        <v>0</v>
      </c>
      <c r="P93" s="0" t="n">
        <f aca="false">L93/$M$1</f>
        <v>1.22588522588523</v>
      </c>
      <c r="Q93" s="0" t="n">
        <f aca="false">M93/$M$1</f>
        <v>0</v>
      </c>
      <c r="R93" s="0" t="n">
        <f aca="false">ABS(N93-O93)</f>
        <v>1.44261294261294</v>
      </c>
      <c r="S93" s="0" t="n">
        <f aca="false">ABS(P93-Q93)</f>
        <v>1.22588522588523</v>
      </c>
      <c r="U93" s="0" t="n">
        <f aca="false">ABS((K93*M93-($J$1-J93)*($J$1-L93))/(S93*K93-R93*($J$1-L93)))</f>
        <v>4.67118070249682</v>
      </c>
      <c r="V93" s="0" t="n">
        <f aca="false">IF(R93=($J$1-J93)/U93,$J$1/S93-$M$1,K93/ABS(R93-($J$1-J93)/U93))</f>
        <v>23.1762948207171</v>
      </c>
      <c r="W93" s="0" t="n">
        <f aca="false">IF(K93=0,ABS(($J$1-J93)/N93-($J$1-J93)/U93),ABS((($J$1-J93)-K93)/(K93/V93+O93)))</f>
        <v>3.22856775988388</v>
      </c>
    </row>
    <row r="94" customFormat="false" ht="12.75" hidden="false" customHeight="false" outlineLevel="0" collapsed="false">
      <c r="A94" s="3" t="n">
        <v>38881.6747453704</v>
      </c>
      <c r="B94" s="0" t="n">
        <v>2239</v>
      </c>
      <c r="C94" s="0" t="n">
        <v>0</v>
      </c>
      <c r="D94" s="3" t="n">
        <v>38881.6747569444</v>
      </c>
      <c r="E94" s="0" t="n">
        <v>2218</v>
      </c>
      <c r="F94" s="0" t="n">
        <v>0</v>
      </c>
      <c r="H94" s="6" t="n">
        <f aca="false">I94-'Test Facts'!$B$1</f>
        <v>4043.49999986868</v>
      </c>
      <c r="I94" s="6" t="n">
        <f aca="false">86400*(AVERAGE(A94,D94)-RawData!$A$2)</f>
        <v>4096.49999986868</v>
      </c>
      <c r="J94" s="0" t="n">
        <f aca="false">B94*250/4095</f>
        <v>136.691086691087</v>
      </c>
      <c r="K94" s="0" t="n">
        <f aca="false">C94*250/4095</f>
        <v>0</v>
      </c>
      <c r="L94" s="0" t="n">
        <f aca="false">E94*250/4095</f>
        <v>135.409035409035</v>
      </c>
      <c r="M94" s="0" t="n">
        <f aca="false">F94*250/4095</f>
        <v>0</v>
      </c>
      <c r="N94" s="0" t="n">
        <f aca="false">J94/$M$1</f>
        <v>1.36691086691087</v>
      </c>
      <c r="O94" s="0" t="n">
        <f aca="false">K94/$M$1</f>
        <v>0</v>
      </c>
      <c r="P94" s="0" t="n">
        <f aca="false">L94/$M$1</f>
        <v>1.35409035409035</v>
      </c>
      <c r="Q94" s="0" t="n">
        <f aca="false">M94/$M$1</f>
        <v>0</v>
      </c>
      <c r="R94" s="0" t="n">
        <f aca="false">ABS(N94-O94)</f>
        <v>1.36691086691087</v>
      </c>
      <c r="S94" s="0" t="n">
        <f aca="false">ABS(P94-Q94)</f>
        <v>1.35409035409035</v>
      </c>
      <c r="U94" s="0" t="n">
        <f aca="false">ABS((K94*M94-($J$1-J94)*($J$1-L94))/(S94*K94-R94*($J$1-L94)))</f>
        <v>10.4680661009379</v>
      </c>
      <c r="V94" s="0" t="n">
        <f aca="false">IF(R94=($J$1-J94)/U94,$J$1/S94-$M$1,K94/ABS(R94-($J$1-J94)/U94))</f>
        <v>11.5139765554554</v>
      </c>
      <c r="W94" s="0" t="n">
        <f aca="false">IF(K94=0,ABS(($J$1-J94)/N94-($J$1-J94)/U94),ABS((($J$1-J94)-K94)/(K94/V94+O94)))</f>
        <v>9.10115523402705</v>
      </c>
    </row>
    <row r="95" customFormat="false" ht="12.75" hidden="false" customHeight="false" outlineLevel="0" collapsed="false">
      <c r="A95" s="3" t="n">
        <v>38881.6752777778</v>
      </c>
      <c r="B95" s="0" t="n">
        <v>2227</v>
      </c>
      <c r="C95" s="0" t="n">
        <v>0</v>
      </c>
      <c r="D95" s="3" t="n">
        <v>38881.6752893519</v>
      </c>
      <c r="E95" s="0" t="n">
        <v>2327</v>
      </c>
      <c r="F95" s="0" t="n">
        <v>0</v>
      </c>
      <c r="H95" s="6" t="n">
        <f aca="false">I95-'Test Facts'!$B$1</f>
        <v>4089.49999993481</v>
      </c>
      <c r="I95" s="6" t="n">
        <f aca="false">86400*(AVERAGE(A95,D95)-RawData!$A$2)</f>
        <v>4142.49999993481</v>
      </c>
      <c r="J95" s="0" t="n">
        <f aca="false">B95*250/4095</f>
        <v>135.958485958486</v>
      </c>
      <c r="K95" s="0" t="n">
        <f aca="false">C95*250/4095</f>
        <v>0</v>
      </c>
      <c r="L95" s="0" t="n">
        <f aca="false">E95*250/4095</f>
        <v>142.063492063492</v>
      </c>
      <c r="M95" s="0" t="n">
        <f aca="false">F95*250/4095</f>
        <v>0</v>
      </c>
      <c r="N95" s="0" t="n">
        <f aca="false">J95/$M$1</f>
        <v>1.35958485958486</v>
      </c>
      <c r="O95" s="0" t="n">
        <f aca="false">K95/$M$1</f>
        <v>0</v>
      </c>
      <c r="P95" s="0" t="n">
        <f aca="false">L95/$M$1</f>
        <v>1.42063492063492</v>
      </c>
      <c r="Q95" s="0" t="n">
        <f aca="false">M95/$M$1</f>
        <v>0</v>
      </c>
      <c r="R95" s="0" t="n">
        <f aca="false">ABS(N95-O95)</f>
        <v>1.35958485958486</v>
      </c>
      <c r="S95" s="0" t="n">
        <f aca="false">ABS(P95-Q95)</f>
        <v>1.42063492063492</v>
      </c>
      <c r="U95" s="0" t="n">
        <f aca="false">ABS((K95*M95-($J$1-J95)*($J$1-L95))/(S95*K95-R95*($J$1-L95)))</f>
        <v>11.0633138751684</v>
      </c>
      <c r="V95" s="0" t="n">
        <f aca="false">IF(R95=($J$1-J95)/U95,$J$1/S95-$M$1,K95/ABS(R95-($J$1-J95)/U95))</f>
        <v>6.29050279329609</v>
      </c>
      <c r="W95" s="0" t="n">
        <f aca="false">IF(K95=0,ABS(($J$1-J95)/N95-($J$1-J95)/U95),ABS((($J$1-J95)-K95)/(K95/V95+O95)))</f>
        <v>9.70372901558352</v>
      </c>
    </row>
    <row r="96" customFormat="false" ht="12.75" hidden="false" customHeight="false" outlineLevel="0" collapsed="false">
      <c r="A96" s="3" t="n">
        <v>38881.6758101852</v>
      </c>
      <c r="B96" s="0" t="n">
        <v>2360</v>
      </c>
      <c r="C96" s="0" t="n">
        <v>0</v>
      </c>
      <c r="D96" s="3" t="n">
        <v>38881.6758217593</v>
      </c>
      <c r="E96" s="0" t="n">
        <v>2190</v>
      </c>
      <c r="F96" s="0" t="n">
        <v>0</v>
      </c>
      <c r="H96" s="6" t="n">
        <f aca="false">I96-'Test Facts'!$B$1</f>
        <v>4135.50000000093</v>
      </c>
      <c r="I96" s="6" t="n">
        <f aca="false">86400*(AVERAGE(A96,D96)-RawData!$A$2)</f>
        <v>4188.50000000093</v>
      </c>
      <c r="J96" s="0" t="n">
        <f aca="false">B96*250/4095</f>
        <v>144.078144078144</v>
      </c>
      <c r="K96" s="0" t="n">
        <f aca="false">C96*250/4095</f>
        <v>0</v>
      </c>
      <c r="L96" s="0" t="n">
        <f aca="false">E96*250/4095</f>
        <v>133.699633699634</v>
      </c>
      <c r="M96" s="0" t="n">
        <f aca="false">F96*250/4095</f>
        <v>0</v>
      </c>
      <c r="N96" s="0" t="n">
        <f aca="false">J96/$M$1</f>
        <v>1.44078144078144</v>
      </c>
      <c r="O96" s="0" t="n">
        <f aca="false">K96/$M$1</f>
        <v>0</v>
      </c>
      <c r="P96" s="0" t="n">
        <f aca="false">L96/$M$1</f>
        <v>1.33699633699634</v>
      </c>
      <c r="Q96" s="0" t="n">
        <f aca="false">M96/$M$1</f>
        <v>0</v>
      </c>
      <c r="R96" s="0" t="n">
        <f aca="false">ABS(N96-O96)</f>
        <v>1.44078144078144</v>
      </c>
      <c r="S96" s="0" t="n">
        <f aca="false">ABS(P96-Q96)</f>
        <v>1.33699633699634</v>
      </c>
      <c r="U96" s="0" t="n">
        <f aca="false">ABS((K96*M96-($J$1-J96)*($J$1-L96))/(S96*K96-R96*($J$1-L96)))</f>
        <v>4.80423728813559</v>
      </c>
      <c r="V96" s="0" t="n">
        <f aca="false">IF(R96=($J$1-J96)/U96,$J$1/S96-$M$1,K96/ABS(R96-($J$1-J96)/U96))</f>
        <v>12.9397260273973</v>
      </c>
      <c r="W96" s="0" t="n">
        <f aca="false">IF(K96=0,ABS(($J$1-J96)/N96-($J$1-J96)/U96),ABS((($J$1-J96)-K96)/(K96/V96+O96)))</f>
        <v>3.36345584735415</v>
      </c>
    </row>
    <row r="97" customFormat="false" ht="12.75" hidden="false" customHeight="false" outlineLevel="0" collapsed="false">
      <c r="A97" s="3" t="n">
        <v>38881.6763425926</v>
      </c>
      <c r="B97" s="0" t="n">
        <v>2342</v>
      </c>
      <c r="C97" s="0" t="n">
        <v>1</v>
      </c>
      <c r="D97" s="3" t="n">
        <v>38881.6763657407</v>
      </c>
      <c r="E97" s="0" t="n">
        <v>2304</v>
      </c>
      <c r="F97" s="0" t="n">
        <v>0</v>
      </c>
      <c r="H97" s="6" t="n">
        <f aca="false">I97-'Test Facts'!$B$1</f>
        <v>4181.99999986962</v>
      </c>
      <c r="I97" s="6" t="n">
        <f aca="false">86400*(AVERAGE(A97,D97)-RawData!$A$2)</f>
        <v>4234.99999986962</v>
      </c>
      <c r="J97" s="0" t="n">
        <f aca="false">B97*250/4095</f>
        <v>142.979242979243</v>
      </c>
      <c r="K97" s="0" t="n">
        <f aca="false">C97*250/4095</f>
        <v>0.0610500610500611</v>
      </c>
      <c r="L97" s="0" t="n">
        <f aca="false">E97*250/4095</f>
        <v>140.659340659341</v>
      </c>
      <c r="M97" s="0" t="n">
        <f aca="false">F97*250/4095</f>
        <v>0</v>
      </c>
      <c r="N97" s="0" t="n">
        <f aca="false">J97/$M$1</f>
        <v>1.42979242979243</v>
      </c>
      <c r="O97" s="0" t="n">
        <f aca="false">K97/$M$1</f>
        <v>0.000610500610500611</v>
      </c>
      <c r="P97" s="0" t="n">
        <f aca="false">L97/$M$1</f>
        <v>1.40659340659341</v>
      </c>
      <c r="Q97" s="0" t="n">
        <f aca="false">M97/$M$1</f>
        <v>0</v>
      </c>
      <c r="R97" s="0" t="n">
        <f aca="false">ABS(N97-O97)</f>
        <v>1.42918192918193</v>
      </c>
      <c r="S97" s="0" t="n">
        <f aca="false">ABS(P97-Q97)</f>
        <v>1.40659340659341</v>
      </c>
      <c r="U97" s="0" t="n">
        <f aca="false">ABS((K97*M97-($J$1-J97)*($J$1-L97))/(S97*K97-R97*($J$1-L97)))</f>
        <v>5.64493185411865</v>
      </c>
      <c r="V97" s="0" t="n">
        <f aca="false">IF(R97=($J$1-J97)/U97,$J$1/S97-$M$1,K97/ABS(R97-($J$1-J97)/U97))</f>
        <v>7.35156250000031</v>
      </c>
      <c r="W97" s="0" t="n">
        <f aca="false">IF(K97=0,ABS(($J$1-J97)/N97-($J$1-J97)/U97),ABS((($J$1-J97)-K97)/(K97/V97+O97)))</f>
        <v>892.857725056437</v>
      </c>
    </row>
    <row r="98" customFormat="false" ht="12.75" hidden="false" customHeight="false" outlineLevel="0" collapsed="false">
      <c r="A98" s="3" t="n">
        <v>38881.6768865741</v>
      </c>
      <c r="B98" s="0" t="n">
        <v>2351</v>
      </c>
      <c r="C98" s="0" t="n">
        <v>0</v>
      </c>
      <c r="D98" s="3" t="n">
        <v>38881.6768981482</v>
      </c>
      <c r="E98" s="0" t="n">
        <v>2457</v>
      </c>
      <c r="F98" s="0" t="n">
        <v>0</v>
      </c>
      <c r="H98" s="6" t="n">
        <f aca="false">I98-'Test Facts'!$B$1</f>
        <v>4228.4999997383</v>
      </c>
      <c r="I98" s="6" t="n">
        <f aca="false">86400*(AVERAGE(A98,D98)-RawData!$A$2)</f>
        <v>4281.4999997383</v>
      </c>
      <c r="J98" s="0" t="n">
        <f aca="false">B98*250/4095</f>
        <v>143.528693528694</v>
      </c>
      <c r="K98" s="0" t="n">
        <f aca="false">C98*250/4095</f>
        <v>0</v>
      </c>
      <c r="L98" s="0" t="n">
        <f aca="false">E98*250/4095</f>
        <v>150</v>
      </c>
      <c r="M98" s="0" t="n">
        <f aca="false">F98*250/4095</f>
        <v>0</v>
      </c>
      <c r="N98" s="0" t="n">
        <f aca="false">J98/$M$1</f>
        <v>1.43528693528694</v>
      </c>
      <c r="O98" s="0" t="n">
        <f aca="false">K98/$M$1</f>
        <v>0</v>
      </c>
      <c r="P98" s="0" t="n">
        <f aca="false">L98/$M$1</f>
        <v>1.5</v>
      </c>
      <c r="Q98" s="0" t="n">
        <f aca="false">M98/$M$1</f>
        <v>0</v>
      </c>
      <c r="R98" s="0" t="n">
        <f aca="false">ABS(N98-O98)</f>
        <v>1.43528693528694</v>
      </c>
      <c r="S98" s="0" t="n">
        <f aca="false">ABS(P98-Q98)</f>
        <v>1.5</v>
      </c>
      <c r="U98" s="0" t="n">
        <f aca="false">ABS((K98*M98-($J$1-J98)*($J$1-L98))/(S98*K98-R98*($J$1-L98)))</f>
        <v>5.20544449170565</v>
      </c>
      <c r="V98" s="0" t="n">
        <f aca="false">IF(R98=($J$1-J98)/U98,$J$1/S98-$M$1,K98/ABS(R98-($J$1-J98)/U98))</f>
        <v>0.666666666666671</v>
      </c>
      <c r="W98" s="0" t="n">
        <f aca="false">IF(K98=0,ABS(($J$1-J98)/N98-($J$1-J98)/U98),ABS((($J$1-J98)-K98)/(K98/V98+O98)))</f>
        <v>3.77015755641872</v>
      </c>
    </row>
    <row r="99" customFormat="false" ht="12.75" hidden="false" customHeight="false" outlineLevel="0" collapsed="false">
      <c r="A99" s="3" t="n">
        <v>38881.6774189815</v>
      </c>
      <c r="B99" s="0" t="n">
        <v>1951</v>
      </c>
      <c r="C99" s="0" t="n">
        <v>0</v>
      </c>
      <c r="D99" s="3" t="n">
        <v>38881.6774305556</v>
      </c>
      <c r="E99" s="0" t="n">
        <v>2451</v>
      </c>
      <c r="F99" s="0" t="n">
        <v>0</v>
      </c>
      <c r="H99" s="6" t="n">
        <f aca="false">I99-'Test Facts'!$B$1</f>
        <v>4274.50000043307</v>
      </c>
      <c r="I99" s="6" t="n">
        <f aca="false">86400*(AVERAGE(A99,D99)-RawData!$A$2)</f>
        <v>4327.50000043307</v>
      </c>
      <c r="J99" s="0" t="n">
        <f aca="false">B99*250/4095</f>
        <v>119.108669108669</v>
      </c>
      <c r="K99" s="0" t="n">
        <f aca="false">C99*250/4095</f>
        <v>0</v>
      </c>
      <c r="L99" s="0" t="n">
        <f aca="false">E99*250/4095</f>
        <v>149.6336996337</v>
      </c>
      <c r="M99" s="0" t="n">
        <f aca="false">F99*250/4095</f>
        <v>0</v>
      </c>
      <c r="N99" s="0" t="n">
        <f aca="false">J99/$M$1</f>
        <v>1.19108669108669</v>
      </c>
      <c r="O99" s="0" t="n">
        <f aca="false">K99/$M$1</f>
        <v>0</v>
      </c>
      <c r="P99" s="0" t="n">
        <f aca="false">L99/$M$1</f>
        <v>1.496336996337</v>
      </c>
      <c r="Q99" s="0" t="n">
        <f aca="false">M99/$M$1</f>
        <v>0</v>
      </c>
      <c r="R99" s="0" t="n">
        <f aca="false">ABS(N99-O99)</f>
        <v>1.19108669108669</v>
      </c>
      <c r="S99" s="0" t="n">
        <f aca="false">ABS(P99-Q99)</f>
        <v>1.496336996337</v>
      </c>
      <c r="U99" s="0" t="n">
        <f aca="false">ABS((K99*M99-($J$1-J99)*($J$1-L99))/(S99*K99-R99*($J$1-L99)))</f>
        <v>26.7749871860584</v>
      </c>
      <c r="V99" s="0" t="n">
        <f aca="false">IF(R99=($J$1-J99)/U99,$J$1/S99-$M$1,K99/ABS(R99-($J$1-J99)/U99))</f>
        <v>0.913096695226457</v>
      </c>
      <c r="W99" s="0" t="n">
        <f aca="false">IF(K99=0,ABS(($J$1-J99)/N99-($J$1-J99)/U99),ABS((($J$1-J99)-K99)/(K99/V99+O99)))</f>
        <v>25.5839004949717</v>
      </c>
    </row>
    <row r="100" customFormat="false" ht="12.75" hidden="false" customHeight="false" outlineLevel="0" collapsed="false">
      <c r="A100" s="3" t="n">
        <v>38881.6779513889</v>
      </c>
      <c r="B100" s="0" t="n">
        <v>2106</v>
      </c>
      <c r="C100" s="0" t="n">
        <v>1</v>
      </c>
      <c r="D100" s="3" t="n">
        <v>38881.677962963</v>
      </c>
      <c r="E100" s="0" t="n">
        <v>2215</v>
      </c>
      <c r="F100" s="0" t="n">
        <v>0</v>
      </c>
      <c r="H100" s="6" t="n">
        <f aca="false">I100-'Test Facts'!$B$1</f>
        <v>4320.49999987055</v>
      </c>
      <c r="I100" s="6" t="n">
        <f aca="false">86400*(AVERAGE(A100,D100)-RawData!$A$2)</f>
        <v>4373.49999987055</v>
      </c>
      <c r="J100" s="0" t="n">
        <f aca="false">B100*250/4095</f>
        <v>128.571428571429</v>
      </c>
      <c r="K100" s="0" t="n">
        <f aca="false">C100*250/4095</f>
        <v>0.0610500610500611</v>
      </c>
      <c r="L100" s="0" t="n">
        <f aca="false">E100*250/4095</f>
        <v>135.225885225885</v>
      </c>
      <c r="M100" s="0" t="n">
        <f aca="false">F100*250/4095</f>
        <v>0</v>
      </c>
      <c r="N100" s="0" t="n">
        <f aca="false">J100/$M$1</f>
        <v>1.28571428571429</v>
      </c>
      <c r="O100" s="0" t="n">
        <f aca="false">K100/$M$1</f>
        <v>0.000610500610500611</v>
      </c>
      <c r="P100" s="0" t="n">
        <f aca="false">L100/$M$1</f>
        <v>1.35225885225885</v>
      </c>
      <c r="Q100" s="0" t="n">
        <f aca="false">M100/$M$1</f>
        <v>0</v>
      </c>
      <c r="R100" s="0" t="n">
        <f aca="false">ABS(N100-O100)</f>
        <v>1.28510378510379</v>
      </c>
      <c r="S100" s="0" t="n">
        <f aca="false">ABS(P100-Q100)</f>
        <v>1.35225885225885</v>
      </c>
      <c r="U100" s="0" t="n">
        <f aca="false">ABS((K100*M100-($J$1-J100)*($J$1-L100))/(S100*K100-R100*($J$1-L100)))</f>
        <v>17.5240987536989</v>
      </c>
      <c r="V100" s="0" t="n">
        <f aca="false">IF(R100=($J$1-J100)/U100,$J$1/S100-$M$1,K100/ABS(R100-($J$1-J100)/U100))</f>
        <v>11.6650112866823</v>
      </c>
      <c r="W100" s="0" t="n">
        <f aca="false">IF(K100=0,ABS(($J$1-J100)/N100-($J$1-J100)/U100),ABS((($J$1-J100)-K100)/(K100/V100+O100)))</f>
        <v>3827.36435161616</v>
      </c>
    </row>
    <row r="101" customFormat="false" ht="12.75" hidden="false" customHeight="false" outlineLevel="0" collapsed="false">
      <c r="A101" s="3" t="n">
        <v>38881.6784837963</v>
      </c>
      <c r="B101" s="0" t="n">
        <v>2013</v>
      </c>
      <c r="C101" s="0" t="n">
        <v>0</v>
      </c>
      <c r="D101" s="3" t="n">
        <v>38881.6784953704</v>
      </c>
      <c r="E101" s="0" t="n">
        <v>2062</v>
      </c>
      <c r="F101" s="0" t="n">
        <v>0</v>
      </c>
      <c r="H101" s="6" t="n">
        <f aca="false">I101-'Test Facts'!$B$1</f>
        <v>4366.49999993667</v>
      </c>
      <c r="I101" s="6" t="n">
        <f aca="false">86400*(AVERAGE(A101,D101)-RawData!$A$2)</f>
        <v>4419.49999993667</v>
      </c>
      <c r="J101" s="0" t="n">
        <f aca="false">B101*250/4095</f>
        <v>122.893772893773</v>
      </c>
      <c r="K101" s="0" t="n">
        <f aca="false">C101*250/4095</f>
        <v>0</v>
      </c>
      <c r="L101" s="0" t="n">
        <f aca="false">E101*250/4095</f>
        <v>125.885225885226</v>
      </c>
      <c r="M101" s="0" t="n">
        <f aca="false">F101*250/4095</f>
        <v>0</v>
      </c>
      <c r="N101" s="0" t="n">
        <f aca="false">J101/$M$1</f>
        <v>1.22893772893773</v>
      </c>
      <c r="O101" s="0" t="n">
        <f aca="false">K101/$M$1</f>
        <v>0</v>
      </c>
      <c r="P101" s="0" t="n">
        <f aca="false">L101/$M$1</f>
        <v>1.25885225885226</v>
      </c>
      <c r="Q101" s="0" t="n">
        <f aca="false">M101/$M$1</f>
        <v>0</v>
      </c>
      <c r="R101" s="0" t="n">
        <f aca="false">ABS(N101-O101)</f>
        <v>1.22893772893773</v>
      </c>
      <c r="S101" s="0" t="n">
        <f aca="false">ABS(P101-Q101)</f>
        <v>1.25885225885226</v>
      </c>
      <c r="U101" s="0" t="n">
        <f aca="false">ABS((K101*M101-($J$1-J101)*($J$1-L101))/(S101*K101-R101*($J$1-L101)))</f>
        <v>22.8703427719821</v>
      </c>
      <c r="V101" s="0" t="n">
        <f aca="false">IF(R101=($J$1-J101)/U101,$J$1/S101-$M$1,K101/ABS(R101-($J$1-J101)/U101))</f>
        <v>19.9505334626576</v>
      </c>
      <c r="W101" s="0" t="n">
        <f aca="false">IF(K101=0,ABS(($J$1-J101)/N101-($J$1-J101)/U101),ABS((($J$1-J101)-K101)/(K101/V101+O101)))</f>
        <v>21.6414050430444</v>
      </c>
    </row>
    <row r="102" customFormat="false" ht="12.75" hidden="false" customHeight="false" outlineLevel="0" collapsed="false">
      <c r="A102" s="3" t="n">
        <v>38881.6790162037</v>
      </c>
      <c r="B102" s="0" t="n">
        <v>2196</v>
      </c>
      <c r="C102" s="0" t="n">
        <v>0</v>
      </c>
      <c r="D102" s="3" t="n">
        <v>38881.6790277778</v>
      </c>
      <c r="E102" s="0" t="n">
        <v>2266</v>
      </c>
      <c r="F102" s="0" t="n">
        <v>0</v>
      </c>
      <c r="H102" s="6" t="n">
        <f aca="false">I102-'Test Facts'!$B$1</f>
        <v>4412.50000000279</v>
      </c>
      <c r="I102" s="6" t="n">
        <f aca="false">86400*(AVERAGE(A102,D102)-RawData!$A$2)</f>
        <v>4465.50000000279</v>
      </c>
      <c r="J102" s="0" t="n">
        <f aca="false">B102*250/4095</f>
        <v>134.065934065934</v>
      </c>
      <c r="K102" s="0" t="n">
        <f aca="false">C102*250/4095</f>
        <v>0</v>
      </c>
      <c r="L102" s="0" t="n">
        <f aca="false">E102*250/4095</f>
        <v>138.339438339438</v>
      </c>
      <c r="M102" s="0" t="n">
        <f aca="false">F102*250/4095</f>
        <v>0</v>
      </c>
      <c r="N102" s="0" t="n">
        <f aca="false">J102/$M$1</f>
        <v>1.34065934065934</v>
      </c>
      <c r="O102" s="0" t="n">
        <f aca="false">K102/$M$1</f>
        <v>0</v>
      </c>
      <c r="P102" s="0" t="n">
        <f aca="false">L102/$M$1</f>
        <v>1.38339438339438</v>
      </c>
      <c r="Q102" s="0" t="n">
        <f aca="false">M102/$M$1</f>
        <v>0</v>
      </c>
      <c r="R102" s="0" t="n">
        <f aca="false">ABS(N102-O102)</f>
        <v>1.34065934065934</v>
      </c>
      <c r="S102" s="0" t="n">
        <f aca="false">ABS(P102-Q102)</f>
        <v>1.38339438339438</v>
      </c>
      <c r="U102" s="0" t="n">
        <f aca="false">ABS((K102*M102-($J$1-J102)*($J$1-L102))/(S102*K102-R102*($J$1-L102)))</f>
        <v>12.6311475409836</v>
      </c>
      <c r="V102" s="0" t="n">
        <f aca="false">IF(R102=($J$1-J102)/U102,$J$1/S102-$M$1,K102/ABS(R102-($J$1-J102)/U102))</f>
        <v>9.15180935569285</v>
      </c>
      <c r="W102" s="0" t="n">
        <f aca="false">IF(K102=0,ABS(($J$1-J102)/N102-($J$1-J102)/U102),ABS((($J$1-J102)-K102)/(K102/V102+O102)))</f>
        <v>11.2904882003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0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1</v>
      </c>
      <c r="B5" s="0" t="s">
        <v>54</v>
      </c>
      <c r="C5" s="0" t="s">
        <v>55</v>
      </c>
      <c r="D5" s="0" t="s">
        <v>102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69</v>
      </c>
      <c r="W5" s="0" t="s">
        <v>103</v>
      </c>
    </row>
    <row r="6" customFormat="false" ht="12.75" hidden="false" customHeight="false" outlineLevel="0" collapsed="false">
      <c r="A6" s="3" t="n">
        <v>38881.6276736111</v>
      </c>
      <c r="B6" s="0" t="n">
        <v>1</v>
      </c>
      <c r="C6" s="0" t="n">
        <v>0</v>
      </c>
      <c r="D6" s="3" t="n">
        <v>38881.6276851852</v>
      </c>
      <c r="E6" s="0" t="n">
        <v>1</v>
      </c>
      <c r="F6" s="0" t="n">
        <v>0</v>
      </c>
      <c r="H6" s="6" t="n">
        <f aca="false">I6-'Test Facts'!$B$1</f>
        <v>-23.4999997047707</v>
      </c>
      <c r="I6" s="6" t="n">
        <f aca="false">86400*(AVERAGE(A6,D6)-RawData!$A$2)</f>
        <v>29.500000295229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238</v>
      </c>
      <c r="V6" s="0" t="n">
        <f aca="false">IF(R6=($J$1-J6)/U6,$J$1/S6-$M$1,K6/ABS(R6-($J$1-J6)/U6))</f>
        <v>247238</v>
      </c>
      <c r="W6" s="0" t="n">
        <f aca="false">IF(K6=0,ABS(($J$1-J6)/N6-($J$1-J6)/U6),ABS((($J$1-J6)-K6)/(K6/V6+O6)))</f>
        <v>247237.999389499</v>
      </c>
    </row>
    <row r="7" customFormat="false" ht="12.75" hidden="false" customHeight="false" outlineLevel="0" collapsed="false">
      <c r="A7" s="3" t="n">
        <v>38881.6282060185</v>
      </c>
      <c r="B7" s="0" t="n">
        <v>1</v>
      </c>
      <c r="C7" s="0" t="n">
        <v>0</v>
      </c>
      <c r="D7" s="3" t="n">
        <v>38881.6282175926</v>
      </c>
      <c r="E7" s="0" t="n">
        <v>1</v>
      </c>
      <c r="F7" s="0" t="n">
        <v>0</v>
      </c>
      <c r="H7" s="6" t="n">
        <f aca="false">I7-'Test Facts'!$B$1</f>
        <v>22.4999997327104</v>
      </c>
      <c r="I7" s="6" t="n">
        <f aca="false">86400*(AVERAGE(A7,D7)-RawData!$A$2)</f>
        <v>75.499999732710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238</v>
      </c>
      <c r="V7" s="0" t="n">
        <f aca="false">IF(R7=($J$1-J7)/U7,$J$1/S7-$M$1,K7/ABS(R7-($J$1-J7)/U7))</f>
        <v>247238</v>
      </c>
      <c r="W7" s="0" t="n">
        <f aca="false">IF(K7=0,ABS(($J$1-J7)/N7-($J$1-J7)/U7),ABS((($J$1-J7)-K7)/(K7/V7+O7)))</f>
        <v>247237.999389499</v>
      </c>
    </row>
    <row r="8" customFormat="false" ht="12.75" hidden="false" customHeight="false" outlineLevel="0" collapsed="false">
      <c r="A8" s="3" t="n">
        <v>38881.6287384259</v>
      </c>
      <c r="B8" s="0" t="n">
        <v>2</v>
      </c>
      <c r="C8" s="0" t="n">
        <v>0</v>
      </c>
      <c r="D8" s="3" t="n">
        <v>38881.62875</v>
      </c>
      <c r="E8" s="0" t="n">
        <v>2</v>
      </c>
      <c r="F8" s="0" t="n">
        <v>0</v>
      </c>
      <c r="H8" s="6" t="n">
        <f aca="false">I8-'Test Facts'!$B$1</f>
        <v>68.5000004274771</v>
      </c>
      <c r="I8" s="6" t="n">
        <f aca="false">86400*(AVERAGE(A8,D8)-RawData!$A$2)</f>
        <v>121.500000427477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122100122100122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122100122100122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122100122100122</v>
      </c>
      <c r="U8" s="0" t="n">
        <f aca="false">ABS((K8*M8-($J$1-J8)*($J$1-L8))/(S8*K8-R8*($J$1-L8)))</f>
        <v>123569</v>
      </c>
      <c r="V8" s="0" t="n">
        <f aca="false">IF(R8=($J$1-J8)/U8,$J$1/S8-$M$1,K8/ABS(R8-($J$1-J8)/U8))</f>
        <v>123569</v>
      </c>
      <c r="W8" s="0" t="n">
        <f aca="false">IF(K8=0,ABS(($J$1-J8)/N8-($J$1-J8)/U8),ABS((($J$1-J8)-K8)/(K8/V8+O8)))</f>
        <v>123568.998778999</v>
      </c>
    </row>
    <row r="9" customFormat="false" ht="12.75" hidden="false" customHeight="false" outlineLevel="0" collapsed="false">
      <c r="A9" s="3" t="n">
        <v>38881.6292708333</v>
      </c>
      <c r="B9" s="0" t="n">
        <v>1</v>
      </c>
      <c r="C9" s="0" t="n">
        <v>0</v>
      </c>
      <c r="D9" s="3" t="n">
        <v>38881.6292824074</v>
      </c>
      <c r="E9" s="0" t="n">
        <v>1</v>
      </c>
      <c r="F9" s="0" t="n">
        <v>0</v>
      </c>
      <c r="H9" s="6" t="n">
        <f aca="false">I9-'Test Facts'!$B$1</f>
        <v>114.499999864958</v>
      </c>
      <c r="I9" s="6" t="n">
        <f aca="false">86400*(AVERAGE(A9,D9)-RawData!$A$2)</f>
        <v>167.49999986495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238</v>
      </c>
      <c r="V9" s="0" t="n">
        <f aca="false">IF(R9=($J$1-J9)/U9,$J$1/S9-$M$1,K9/ABS(R9-($J$1-J9)/U9))</f>
        <v>247238</v>
      </c>
      <c r="W9" s="0" t="n">
        <f aca="false">IF(K9=0,ABS(($J$1-J9)/N9-($J$1-J9)/U9),ABS((($J$1-J9)-K9)/(K9/V9+O9)))</f>
        <v>247237.999389499</v>
      </c>
    </row>
    <row r="10" customFormat="false" ht="12.75" hidden="false" customHeight="false" outlineLevel="0" collapsed="false">
      <c r="A10" s="3" t="n">
        <v>38881.6298032407</v>
      </c>
      <c r="B10" s="0" t="n">
        <v>1</v>
      </c>
      <c r="C10" s="0" t="n">
        <v>0</v>
      </c>
      <c r="D10" s="3" t="n">
        <v>38881.6298148148</v>
      </c>
      <c r="E10" s="0" t="n">
        <v>1</v>
      </c>
      <c r="F10" s="0" t="n">
        <v>0</v>
      </c>
      <c r="H10" s="6" t="n">
        <f aca="false">I10-'Test Facts'!$B$1</f>
        <v>160.499999931082</v>
      </c>
      <c r="I10" s="6" t="n">
        <f aca="false">86400*(AVERAGE(A10,D10)-RawData!$A$2)</f>
        <v>213.49999993108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238</v>
      </c>
      <c r="V10" s="0" t="n">
        <f aca="false">IF(R10=($J$1-J10)/U10,$J$1/S10-$M$1,K10/ABS(R10-($J$1-J10)/U10))</f>
        <v>247238</v>
      </c>
      <c r="W10" s="0" t="n">
        <f aca="false">IF(K10=0,ABS(($J$1-J10)/N10-($J$1-J10)/U10),ABS((($J$1-J10)-K10)/(K10/V10+O10)))</f>
        <v>247237.999389499</v>
      </c>
    </row>
    <row r="11" customFormat="false" ht="12.75" hidden="false" customHeight="false" outlineLevel="0" collapsed="false">
      <c r="A11" s="3" t="n">
        <v>38881.6303472222</v>
      </c>
      <c r="B11" s="0" t="n">
        <v>1</v>
      </c>
      <c r="C11" s="0" t="n">
        <v>0</v>
      </c>
      <c r="D11" s="3" t="n">
        <v>38881.6303587963</v>
      </c>
      <c r="E11" s="0" t="n">
        <v>1</v>
      </c>
      <c r="F11" s="0" t="n">
        <v>0</v>
      </c>
      <c r="H11" s="6" t="n">
        <f aca="false">I11-'Test Facts'!$B$1</f>
        <v>207.499999602325</v>
      </c>
      <c r="I11" s="6" t="n">
        <f aca="false">86400*(AVERAGE(A11,D11)-RawData!$A$2)</f>
        <v>260.4999996023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238</v>
      </c>
      <c r="V11" s="0" t="n">
        <f aca="false">IF(R11=($J$1-J11)/U11,$J$1/S11-$M$1,K11/ABS(R11-($J$1-J11)/U11))</f>
        <v>247238</v>
      </c>
      <c r="W11" s="0" t="n">
        <f aca="false">IF(K11=0,ABS(($J$1-J11)/N11-($J$1-J11)/U11),ABS((($J$1-J11)-K11)/(K11/V11+O11)))</f>
        <v>247237.999389499</v>
      </c>
    </row>
    <row r="12" customFormat="false" ht="12.75" hidden="false" customHeight="false" outlineLevel="0" collapsed="false">
      <c r="A12" s="3" t="n">
        <v>38881.6308796296</v>
      </c>
      <c r="B12" s="0" t="n">
        <v>1</v>
      </c>
      <c r="C12" s="0" t="n">
        <v>0</v>
      </c>
      <c r="D12" s="3" t="n">
        <v>38881.6308912037</v>
      </c>
      <c r="E12" s="0" t="n">
        <v>1</v>
      </c>
      <c r="F12" s="0" t="n">
        <v>0</v>
      </c>
      <c r="H12" s="6" t="n">
        <f aca="false">I12-'Test Facts'!$B$1</f>
        <v>253.500000297092</v>
      </c>
      <c r="I12" s="6" t="n">
        <f aca="false">86400*(AVERAGE(A12,D12)-RawData!$A$2)</f>
        <v>306.50000029709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238</v>
      </c>
      <c r="V12" s="0" t="n">
        <f aca="false">IF(R12=($J$1-J12)/U12,$J$1/S12-$M$1,K12/ABS(R12-($J$1-J12)/U12))</f>
        <v>247238</v>
      </c>
      <c r="W12" s="0" t="n">
        <f aca="false">IF(K12=0,ABS(($J$1-J12)/N12-($J$1-J12)/U12),ABS((($J$1-J12)-K12)/(K12/V12+O12)))</f>
        <v>247237.999389499</v>
      </c>
    </row>
    <row r="13" customFormat="false" ht="12.75" hidden="false" customHeight="false" outlineLevel="0" collapsed="false">
      <c r="A13" s="3" t="n">
        <v>38881.631412037</v>
      </c>
      <c r="B13" s="0" t="n">
        <v>1</v>
      </c>
      <c r="C13" s="0" t="n">
        <v>0</v>
      </c>
      <c r="D13" s="3" t="n">
        <v>38881.6314236111</v>
      </c>
      <c r="E13" s="0" t="n">
        <v>1</v>
      </c>
      <c r="F13" s="0" t="n">
        <v>0</v>
      </c>
      <c r="H13" s="6" t="n">
        <f aca="false">I13-'Test Facts'!$B$1</f>
        <v>299.499999734573</v>
      </c>
      <c r="I13" s="6" t="n">
        <f aca="false">86400*(AVERAGE(A13,D13)-RawData!$A$2)</f>
        <v>352.49999973457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238</v>
      </c>
      <c r="V13" s="0" t="n">
        <f aca="false">IF(R13=($J$1-J13)/U13,$J$1/S13-$M$1,K13/ABS(R13-($J$1-J13)/U13))</f>
        <v>247238</v>
      </c>
      <c r="W13" s="0" t="n">
        <f aca="false">IF(K13=0,ABS(($J$1-J13)/N13-($J$1-J13)/U13),ABS((($J$1-J13)-K13)/(K13/V13+O13)))</f>
        <v>247237.999389499</v>
      </c>
    </row>
    <row r="14" customFormat="false" ht="12.75" hidden="false" customHeight="false" outlineLevel="0" collapsed="false">
      <c r="A14" s="3" t="n">
        <v>38881.6319444444</v>
      </c>
      <c r="B14" s="0" t="n">
        <v>1</v>
      </c>
      <c r="C14" s="0" t="n">
        <v>0</v>
      </c>
      <c r="D14" s="3" t="n">
        <v>38881.6319560185</v>
      </c>
      <c r="E14" s="0" t="n">
        <v>1</v>
      </c>
      <c r="F14" s="0" t="n">
        <v>0</v>
      </c>
      <c r="H14" s="6" t="n">
        <f aca="false">I14-'Test Facts'!$B$1</f>
        <v>345.50000042934</v>
      </c>
      <c r="I14" s="6" t="n">
        <f aca="false">86400*(AVERAGE(A14,D14)-RawData!$A$2)</f>
        <v>398.5000004293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238</v>
      </c>
      <c r="V14" s="0" t="n">
        <f aca="false">IF(R14=($J$1-J14)/U14,$J$1/P14-$M$1,K14/ABS(R14-($J$1-J14)/U14))</f>
        <v>247238</v>
      </c>
      <c r="W14" s="0" t="n">
        <f aca="false">IF(K14=0,ABS(($J$1-J14)/N14-($J$1-J14)/U14),ABS((($J$1-J14)-K14)/(K14/V14+O14)))</f>
        <v>247237.999389499</v>
      </c>
    </row>
    <row r="15" customFormat="false" ht="12.75" hidden="false" customHeight="false" outlineLevel="0" collapsed="false">
      <c r="A15" s="3" t="n">
        <v>38881.6324768519</v>
      </c>
      <c r="B15" s="0" t="n">
        <v>1</v>
      </c>
      <c r="C15" s="0" t="n">
        <v>0</v>
      </c>
      <c r="D15" s="3" t="n">
        <v>38881.6325</v>
      </c>
      <c r="E15" s="0" t="n">
        <v>1</v>
      </c>
      <c r="F15" s="0" t="n">
        <v>0</v>
      </c>
      <c r="H15" s="6" t="n">
        <f aca="false">I15-'Test Facts'!$B$1</f>
        <v>391.999999669381</v>
      </c>
      <c r="I15" s="6" t="n">
        <f aca="false">86400*(AVERAGE(A15,D15)-RawData!$A$2)</f>
        <v>444.99999966938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238</v>
      </c>
      <c r="V15" s="0" t="n">
        <f aca="false">IF(R15=($J$1-J15)/U15,$J$1/S15-$M$1,K15/ABS(R15-($J$1-J15)/U15))</f>
        <v>247238</v>
      </c>
      <c r="W15" s="0" t="n">
        <f aca="false">IF(K15=0,ABS(($J$1-J15)/N15-($J$1-J15)/U15),ABS((($J$1-J15)-K15)/(K15/V15+O15)))</f>
        <v>247237.999389499</v>
      </c>
    </row>
    <row r="16" customFormat="false" ht="12.75" hidden="false" customHeight="false" outlineLevel="0" collapsed="false">
      <c r="A16" s="3" t="n">
        <v>38881.6330208333</v>
      </c>
      <c r="B16" s="0" t="n">
        <v>1</v>
      </c>
      <c r="C16" s="0" t="n">
        <v>0</v>
      </c>
      <c r="D16" s="3" t="n">
        <v>38881.6330324074</v>
      </c>
      <c r="E16" s="0" t="n">
        <v>1</v>
      </c>
      <c r="F16" s="0" t="n">
        <v>0</v>
      </c>
      <c r="H16" s="6" t="n">
        <f aca="false">I16-'Test Facts'!$B$1</f>
        <v>438.500000166707</v>
      </c>
      <c r="I16" s="6" t="n">
        <f aca="false">86400*(AVERAGE(A16,D16)-RawData!$A$2)</f>
        <v>491.50000016670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238</v>
      </c>
      <c r="V16" s="0" t="n">
        <f aca="false">IF(R16=($J$1-J16)/U16,$J$1/S16-$M$1,K16/ABS(R16-($J$1-J16)/U16))</f>
        <v>247238</v>
      </c>
      <c r="W16" s="0" t="n">
        <f aca="false">IF(K16=0,ABS(($J$1-J16)/N16-($J$1-J16)/U16),ABS((($J$1-J16)-K16)/(K16/V16+O16)))</f>
        <v>247237.999389499</v>
      </c>
    </row>
    <row r="17" customFormat="false" ht="12.75" hidden="false" customHeight="false" outlineLevel="0" collapsed="false">
      <c r="A17" s="3" t="n">
        <v>38881.6335532407</v>
      </c>
      <c r="B17" s="0" t="n">
        <v>1</v>
      </c>
      <c r="C17" s="0" t="n">
        <v>0</v>
      </c>
      <c r="D17" s="3" t="n">
        <v>38881.6335648148</v>
      </c>
      <c r="E17" s="0" t="n">
        <v>1</v>
      </c>
      <c r="F17" s="0" t="n">
        <v>0</v>
      </c>
      <c r="H17" s="6" t="n">
        <f aca="false">I17-'Test Facts'!$B$1</f>
        <v>484.499999604188</v>
      </c>
      <c r="I17" s="6" t="n">
        <f aca="false">86400*(AVERAGE(A17,D17)-RawData!$A$2)</f>
        <v>537.49999960418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238</v>
      </c>
      <c r="V17" s="0" t="n">
        <f aca="false">IF(R17=($J$1-J17)/U17,$J$1/S17-$M$1,K17/ABS(R17-($J$1-J17)/U17))</f>
        <v>247238</v>
      </c>
      <c r="W17" s="0" t="n">
        <f aca="false">IF(K17=0,ABS(($J$1-J17)/N17-($J$1-J17)/U17),ABS((($J$1-J17)-K17)/(K17/V17+O17)))</f>
        <v>247237.999389499</v>
      </c>
    </row>
    <row r="18" customFormat="false" ht="12.75" hidden="false" customHeight="false" outlineLevel="0" collapsed="false">
      <c r="A18" s="3" t="n">
        <v>38881.6340856482</v>
      </c>
      <c r="B18" s="0" t="n">
        <v>1</v>
      </c>
      <c r="C18" s="0" t="n">
        <v>0</v>
      </c>
      <c r="D18" s="3" t="n">
        <v>38881.6340972222</v>
      </c>
      <c r="E18" s="0" t="n">
        <v>1</v>
      </c>
      <c r="F18" s="0" t="n">
        <v>0</v>
      </c>
      <c r="H18" s="6" t="n">
        <f aca="false">I18-'Test Facts'!$B$1</f>
        <v>530.500000298955</v>
      </c>
      <c r="I18" s="6" t="n">
        <f aca="false">86400*(AVERAGE(A18,D18)-RawData!$A$2)</f>
        <v>583.50000029895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238</v>
      </c>
      <c r="V18" s="0" t="n">
        <f aca="false">IF(R18=($J$1-J18)/U18,$J$1/S18-$M$1,K18/ABS(R18-($J$1-J18)/U18))</f>
        <v>247238</v>
      </c>
      <c r="W18" s="0" t="n">
        <f aca="false">IF(K18=0,ABS(($J$1-J18)/N18-($J$1-J18)/U18),ABS((($J$1-J18)-K18)/(K18/V18+O18)))</f>
        <v>247237.999389499</v>
      </c>
    </row>
    <row r="19" customFormat="false" ht="12.75" hidden="false" customHeight="false" outlineLevel="0" collapsed="false">
      <c r="A19" s="3" t="n">
        <v>38881.6346180556</v>
      </c>
      <c r="B19" s="0" t="n">
        <v>1</v>
      </c>
      <c r="C19" s="0" t="n">
        <v>0</v>
      </c>
      <c r="D19" s="3" t="n">
        <v>38881.6346296296</v>
      </c>
      <c r="E19" s="0" t="n">
        <v>1</v>
      </c>
      <c r="F19" s="0" t="n">
        <v>0</v>
      </c>
      <c r="H19" s="6" t="n">
        <f aca="false">I19-'Test Facts'!$B$1</f>
        <v>576.499999736436</v>
      </c>
      <c r="I19" s="6" t="n">
        <f aca="false">86400*(AVERAGE(A19,D19)-RawData!$A$2)</f>
        <v>629.49999973643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238</v>
      </c>
      <c r="V19" s="0" t="n">
        <f aca="false">IF(R19=($J$1-J19)/U19,$J$1/S19-$M$1,K19/ABS(R19-($J$1-J19)/U19))</f>
        <v>247238</v>
      </c>
      <c r="W19" s="0" t="n">
        <f aca="false">IF(K19=0,ABS(($J$1-J19)/N19-($J$1-J19)/U19),ABS((($J$1-J19)-K19)/(K19/V19+O19)))</f>
        <v>247237.999389499</v>
      </c>
    </row>
    <row r="20" customFormat="false" ht="12.75" hidden="false" customHeight="false" outlineLevel="0" collapsed="false">
      <c r="A20" s="3" t="n">
        <v>38881.635150463</v>
      </c>
      <c r="B20" s="0" t="n">
        <v>1</v>
      </c>
      <c r="C20" s="0" t="n">
        <v>0</v>
      </c>
      <c r="D20" s="3" t="n">
        <v>38881.635162037</v>
      </c>
      <c r="E20" s="0" t="n">
        <v>1</v>
      </c>
      <c r="F20" s="0" t="n">
        <v>0</v>
      </c>
      <c r="H20" s="6" t="n">
        <f aca="false">I20-'Test Facts'!$B$1</f>
        <v>622.500000431202</v>
      </c>
      <c r="I20" s="6" t="n">
        <f aca="false">86400*(AVERAGE(A20,D20)-RawData!$A$2)</f>
        <v>675.50000043120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238</v>
      </c>
      <c r="V20" s="0" t="n">
        <f aca="false">IF(R20=($J$1-J20)/U20,$J$1/S20-$M$1,K20/ABS(R20-($J$1-J20)/U20))</f>
        <v>247238</v>
      </c>
      <c r="W20" s="0" t="n">
        <f aca="false">IF(K20=0,ABS(($J$1-J20)/N20-($J$1-J20)/U20),ABS((($J$1-J20)-K20)/(K20/V20+O20)))</f>
        <v>247237.999389499</v>
      </c>
    </row>
    <row r="21" customFormat="false" ht="12.75" hidden="false" customHeight="false" outlineLevel="0" collapsed="false">
      <c r="A21" s="3" t="n">
        <v>38881.6356828704</v>
      </c>
      <c r="B21" s="0" t="n">
        <v>1</v>
      </c>
      <c r="C21" s="0" t="n">
        <v>2</v>
      </c>
      <c r="D21" s="3" t="n">
        <v>38881.6357060185</v>
      </c>
      <c r="E21" s="0" t="n">
        <v>1</v>
      </c>
      <c r="F21" s="0" t="n">
        <v>0</v>
      </c>
      <c r="H21" s="6" t="n">
        <f aca="false">I21-'Test Facts'!$B$1</f>
        <v>668.999999671243</v>
      </c>
      <c r="I21" s="6" t="n">
        <f aca="false">86400*(AVERAGE(A21,D21)-RawData!$A$2)</f>
        <v>721.999999671243</v>
      </c>
      <c r="J21" s="0" t="n">
        <f aca="false">B21*250/4095</f>
        <v>0.0610500610500611</v>
      </c>
      <c r="K21" s="0" t="n">
        <f aca="false">C21*250/4095</f>
        <v>0.122100122100122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.00122100122100122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438.161918409</v>
      </c>
      <c r="V21" s="0" t="n">
        <f aca="false">IF(R21=($J$1-J21)/U21,$J$1/S21-$M$1,K21/ABS(R21-($J$1-J21)/U21))</f>
        <v>247238.000000034</v>
      </c>
      <c r="W21" s="0" t="n">
        <f aca="false">IF(K21=0,ABS(($J$1-J21)/N21-($J$1-J21)/U21),ABS((($J$1-J21)-K21)/(K21/V21+O21)))</f>
        <v>123469.060645756</v>
      </c>
    </row>
    <row r="22" customFormat="false" ht="12.75" hidden="false" customHeight="false" outlineLevel="0" collapsed="false">
      <c r="A22" s="3" t="n">
        <v>38881.6362268519</v>
      </c>
      <c r="B22" s="0" t="n">
        <v>1</v>
      </c>
      <c r="C22" s="0" t="n">
        <v>0</v>
      </c>
      <c r="D22" s="3" t="n">
        <v>38881.6362384259</v>
      </c>
      <c r="E22" s="0" t="n">
        <v>1</v>
      </c>
      <c r="F22" s="0" t="n">
        <v>0</v>
      </c>
      <c r="H22" s="6" t="n">
        <f aca="false">I22-'Test Facts'!$B$1</f>
        <v>715.500000168569</v>
      </c>
      <c r="I22" s="6" t="n">
        <f aca="false">86400*(AVERAGE(A22,D22)-RawData!$A$2)</f>
        <v>768.50000016856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238</v>
      </c>
      <c r="V22" s="0" t="n">
        <f aca="false">IF(R22=($J$1-J22)/U22,$J$1/S22-$M$1,K22/ABS(R22-($J$1-J22)/U22))</f>
        <v>247238</v>
      </c>
      <c r="W22" s="0" t="n">
        <f aca="false">IF(K22=0,ABS(($J$1-J22)/N22-($J$1-J22)/U22),ABS((($J$1-J22)-K22)/(K22/V22+O22)))</f>
        <v>247237.999389499</v>
      </c>
    </row>
    <row r="23" customFormat="false" ht="12.75" hidden="false" customHeight="false" outlineLevel="0" collapsed="false">
      <c r="A23" s="3" t="n">
        <v>38881.6367592593</v>
      </c>
      <c r="B23" s="0" t="n">
        <v>1</v>
      </c>
      <c r="C23" s="0" t="n">
        <v>0</v>
      </c>
      <c r="D23" s="3" t="n">
        <v>38881.6367708333</v>
      </c>
      <c r="E23" s="0" t="n">
        <v>1</v>
      </c>
      <c r="F23" s="0" t="n">
        <v>0</v>
      </c>
      <c r="H23" s="6" t="n">
        <f aca="false">I23-'Test Facts'!$B$1</f>
        <v>761.499999606051</v>
      </c>
      <c r="I23" s="6" t="n">
        <f aca="false">86400*(AVERAGE(A23,D23)-RawData!$A$2)</f>
        <v>814.49999960605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238</v>
      </c>
      <c r="V23" s="0" t="n">
        <f aca="false">IF(R23=($J$1-J23)/U23,$J$1/S23-$M$1,K23/ABS(R23-($J$1-J23)/U23))</f>
        <v>247238</v>
      </c>
      <c r="W23" s="0" t="n">
        <f aca="false">IF(K23=0,ABS(($J$1-J23)/N23-($J$1-J23)/U23),ABS((($J$1-J23)-K23)/(K23/V23+O23)))</f>
        <v>247237.999389499</v>
      </c>
    </row>
    <row r="24" customFormat="false" ht="12.75" hidden="false" customHeight="false" outlineLevel="0" collapsed="false">
      <c r="A24" s="3" t="n">
        <v>38881.6372916667</v>
      </c>
      <c r="B24" s="0" t="n">
        <v>1</v>
      </c>
      <c r="C24" s="0" t="n">
        <v>0</v>
      </c>
      <c r="D24" s="3" t="n">
        <v>38881.6373032407</v>
      </c>
      <c r="E24" s="0" t="n">
        <v>1</v>
      </c>
      <c r="F24" s="0" t="n">
        <v>0</v>
      </c>
      <c r="H24" s="6" t="n">
        <f aca="false">I24-'Test Facts'!$B$1</f>
        <v>807.500000300817</v>
      </c>
      <c r="I24" s="6" t="n">
        <f aca="false">86400*(AVERAGE(A24,D24)-RawData!$A$2)</f>
        <v>860.50000030081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238</v>
      </c>
      <c r="V24" s="0" t="n">
        <f aca="false">IF(R24=($J$1-J24)/U24,$J$1/S24-$M$1,K24/ABS(R24-($J$1-J24)/U24))</f>
        <v>247238</v>
      </c>
      <c r="W24" s="0" t="n">
        <f aca="false">IF(K24=0,ABS(($J$1-J24)/N24-($J$1-J24)/U24),ABS((($J$1-J24)-K24)/(K24/V24+O24)))</f>
        <v>247237.999389499</v>
      </c>
    </row>
    <row r="25" customFormat="false" ht="12.75" hidden="false" customHeight="false" outlineLevel="0" collapsed="false">
      <c r="A25" s="3" t="n">
        <v>38881.6378240741</v>
      </c>
      <c r="B25" s="0" t="n">
        <v>1</v>
      </c>
      <c r="C25" s="0" t="n">
        <v>0</v>
      </c>
      <c r="D25" s="3" t="n">
        <v>38881.6378356482</v>
      </c>
      <c r="E25" s="0" t="n">
        <v>1</v>
      </c>
      <c r="F25" s="0" t="n">
        <v>0</v>
      </c>
      <c r="H25" s="6" t="n">
        <f aca="false">I25-'Test Facts'!$B$1</f>
        <v>853.499999738298</v>
      </c>
      <c r="I25" s="6" t="n">
        <f aca="false">86400*(AVERAGE(A25,D25)-RawData!$A$2)</f>
        <v>906.49999973829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238</v>
      </c>
      <c r="V25" s="0" t="n">
        <f aca="false">IF(R25=($J$1-J25)/U25,$J$1/S25-$M$1,K25/ABS(R25-($J$1-J25)/U25))</f>
        <v>247238</v>
      </c>
      <c r="W25" s="0" t="n">
        <f aca="false">IF(K25=0,ABS(($J$1-J25)/N25-($J$1-J25)/U25),ABS((($J$1-J25)-K25)/(K25/V25+O25)))</f>
        <v>247237.999389499</v>
      </c>
    </row>
    <row r="26" customFormat="false" ht="12.75" hidden="false" customHeight="false" outlineLevel="0" collapsed="false">
      <c r="A26" s="3" t="n">
        <v>38881.6383680556</v>
      </c>
      <c r="B26" s="0" t="n">
        <v>1</v>
      </c>
      <c r="C26" s="0" t="n">
        <v>0</v>
      </c>
      <c r="D26" s="3" t="n">
        <v>38881.6383796296</v>
      </c>
      <c r="E26" s="0" t="n">
        <v>1</v>
      </c>
      <c r="F26" s="0" t="n">
        <v>1</v>
      </c>
      <c r="H26" s="6" t="n">
        <f aca="false">I26-'Test Facts'!$B$1</f>
        <v>900.500000038184</v>
      </c>
      <c r="I26" s="6" t="n">
        <f aca="false">86400*(AVERAGE(A26,D26)-RawData!$A$2)</f>
        <v>953.50000003818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.0610500610500611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.000610500610500611</v>
      </c>
      <c r="R26" s="0" t="n">
        <f aca="false">ABS(N26-O26)</f>
        <v>0.000610500610500611</v>
      </c>
      <c r="S26" s="0" t="n">
        <f aca="false">ABS(P26-Q26)</f>
        <v>0</v>
      </c>
      <c r="U26" s="0" t="n">
        <f aca="false">ABS((K26*M26-($J$1-J26)*($J$1-L26))/(S26*K26-R26*($J$1-L26)))</f>
        <v>247238</v>
      </c>
      <c r="V26" s="0" t="n">
        <f aca="false">IF(R26=($J$1-J26)/U26,$J$1/P26-$M$1,K26/ABS(R26-($J$1-J26)/U26))</f>
        <v>247238</v>
      </c>
      <c r="W26" s="0" t="n">
        <f aca="false">IF(K26=0,ABS(($J$1-J26)/N26-($J$1-J26)/U26),ABS((($J$1-J26)-K26)/(K26/V26+O26)))</f>
        <v>247237.999389499</v>
      </c>
    </row>
    <row r="27" customFormat="false" ht="12.75" hidden="false" customHeight="false" outlineLevel="0" collapsed="false">
      <c r="A27" s="3" t="n">
        <v>38881.638900463</v>
      </c>
      <c r="B27" s="0" t="n">
        <v>1</v>
      </c>
      <c r="C27" s="0" t="n">
        <v>0</v>
      </c>
      <c r="D27" s="3" t="n">
        <v>38881.638912037</v>
      </c>
      <c r="E27" s="0" t="n">
        <v>1</v>
      </c>
      <c r="F27" s="0" t="n">
        <v>0</v>
      </c>
      <c r="H27" s="6" t="n">
        <f aca="false">I27-'Test Facts'!$B$1</f>
        <v>946.499999475665</v>
      </c>
      <c r="I27" s="6" t="n">
        <f aca="false">86400*(AVERAGE(A27,D27)-RawData!$A$2)</f>
        <v>999.49999947566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7238</v>
      </c>
      <c r="V27" s="0" t="n">
        <f aca="false">IF(R27=($J$1-J27)/U27,$J$1/S27-$M$1,K27/ABS(R27-($J$1-J27)/U27))</f>
        <v>247238</v>
      </c>
      <c r="W27" s="0" t="n">
        <f aca="false">IF(K27=0,ABS(($J$1-J27)/N27-($J$1-J27)/U27),ABS((($J$1-J27)-K27)/(K27/V27+O27)))</f>
        <v>247237.999389499</v>
      </c>
    </row>
    <row r="28" customFormat="false" ht="12.75" hidden="false" customHeight="false" outlineLevel="0" collapsed="false">
      <c r="A28" s="3" t="n">
        <v>38881.6394328704</v>
      </c>
      <c r="B28" s="0" t="n">
        <v>1</v>
      </c>
      <c r="C28" s="0" t="n">
        <v>0</v>
      </c>
      <c r="D28" s="3" t="n">
        <v>38881.6394444444</v>
      </c>
      <c r="E28" s="0" t="n">
        <v>1</v>
      </c>
      <c r="F28" s="0" t="n">
        <v>0</v>
      </c>
      <c r="H28" s="6" t="n">
        <f aca="false">I28-'Test Facts'!$B$1</f>
        <v>992.500000170432</v>
      </c>
      <c r="I28" s="6" t="n">
        <f aca="false">86400*(AVERAGE(A28,D28)-RawData!$A$2)</f>
        <v>1045.5000001704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7238</v>
      </c>
      <c r="V28" s="0" t="n">
        <f aca="false">IF(R28=($J$1-J28)/U28,$J$1/S28-$M$1,K28/ABS(R28-($J$1-J28)/U28))</f>
        <v>247238</v>
      </c>
      <c r="W28" s="0" t="n">
        <f aca="false">IF(K28=0,ABS(($J$1-J28)/N28-($J$1-J28)/U28),ABS((($J$1-J28)-K28)/(K28/V28+O28)))</f>
        <v>247237.999389499</v>
      </c>
    </row>
    <row r="29" customFormat="false" ht="12.75" hidden="false" customHeight="false" outlineLevel="0" collapsed="false">
      <c r="A29" s="3" t="n">
        <v>38881.6399652778</v>
      </c>
      <c r="B29" s="0" t="n">
        <v>1</v>
      </c>
      <c r="C29" s="0" t="n">
        <v>0</v>
      </c>
      <c r="D29" s="3" t="n">
        <v>38881.6399768519</v>
      </c>
      <c r="E29" s="0" t="n">
        <v>1</v>
      </c>
      <c r="F29" s="0" t="n">
        <v>0</v>
      </c>
      <c r="H29" s="6" t="n">
        <f aca="false">I29-'Test Facts'!$B$1</f>
        <v>1038.49999960791</v>
      </c>
      <c r="I29" s="6" t="n">
        <f aca="false">86400*(AVERAGE(A29,D29)-RawData!$A$2)</f>
        <v>1091.4999996079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7238</v>
      </c>
      <c r="V29" s="0" t="n">
        <f aca="false">IF(R29=($J$1-J29)/U29,$J$1/S29-$M$1,K29/ABS(R29-($J$1-J29)/U29))</f>
        <v>247238</v>
      </c>
      <c r="W29" s="0" t="n">
        <f aca="false">IF(K29=0,ABS(($J$1-J29)/N29-($J$1-J29)/U29),ABS((($J$1-J29)-K29)/(K29/V29+O29)))</f>
        <v>247237.999389499</v>
      </c>
    </row>
    <row r="30" customFormat="false" ht="12.75" hidden="false" customHeight="false" outlineLevel="0" collapsed="false">
      <c r="A30" s="3" t="n">
        <v>38881.6404976852</v>
      </c>
      <c r="B30" s="0" t="n">
        <v>1</v>
      </c>
      <c r="C30" s="0" t="n">
        <v>0</v>
      </c>
      <c r="D30" s="3" t="n">
        <v>38881.6405092593</v>
      </c>
      <c r="E30" s="0" t="n">
        <v>1</v>
      </c>
      <c r="F30" s="0" t="n">
        <v>0</v>
      </c>
      <c r="H30" s="6" t="n">
        <f aca="false">I30-'Test Facts'!$B$1</f>
        <v>1084.50000030268</v>
      </c>
      <c r="I30" s="6" t="n">
        <f aca="false">86400*(AVERAGE(A30,D30)-RawData!$A$2)</f>
        <v>1137.5000003026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7238</v>
      </c>
      <c r="V30" s="0" t="n">
        <f aca="false">IF(R30=($J$1-J30)/U30,$J$1/S30-$M$1,K30/ABS(R30-($J$1-J30)/U30))</f>
        <v>247238</v>
      </c>
      <c r="W30" s="0" t="n">
        <f aca="false">IF(K30=0,ABS(($J$1-J30)/N30-($J$1-J30)/U30),ABS((($J$1-J30)-K30)/(K30/V30+O30)))</f>
        <v>247237.999389499</v>
      </c>
    </row>
    <row r="31" customFormat="false" ht="12.75" hidden="false" customHeight="false" outlineLevel="0" collapsed="false">
      <c r="A31" s="3" t="n">
        <v>38881.6410300926</v>
      </c>
      <c r="B31" s="0" t="n">
        <v>1</v>
      </c>
      <c r="C31" s="0" t="n">
        <v>0</v>
      </c>
      <c r="D31" s="3" t="n">
        <v>38881.6410416667</v>
      </c>
      <c r="E31" s="0" t="n">
        <v>1</v>
      </c>
      <c r="F31" s="0" t="n">
        <v>0</v>
      </c>
      <c r="H31" s="6" t="n">
        <f aca="false">I31-'Test Facts'!$B$1</f>
        <v>1130.49999974016</v>
      </c>
      <c r="I31" s="6" t="n">
        <f aca="false">86400*(AVERAGE(A31,D31)-RawData!$A$2)</f>
        <v>1183.4999997401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7238</v>
      </c>
      <c r="V31" s="0" t="n">
        <f aca="false">IF(R31=($J$1-J31)/U31,$J$1/S31-$M$1,K31/ABS(R31-($J$1-J31)/U31))</f>
        <v>247238</v>
      </c>
      <c r="W31" s="0" t="n">
        <f aca="false">IF(K31=0,ABS(($J$1-J31)/N31-($J$1-J31)/U31),ABS((($J$1-J31)-K31)/(K31/V31+O31)))</f>
        <v>247237.999389499</v>
      </c>
    </row>
    <row r="32" customFormat="false" ht="12.75" hidden="false" customHeight="false" outlineLevel="0" collapsed="false">
      <c r="A32" s="3" t="n">
        <v>38881.6415740741</v>
      </c>
      <c r="B32" s="0" t="n">
        <v>1</v>
      </c>
      <c r="C32" s="0" t="n">
        <v>0</v>
      </c>
      <c r="D32" s="3" t="n">
        <v>38881.6415856482</v>
      </c>
      <c r="E32" s="0" t="n">
        <v>1</v>
      </c>
      <c r="F32" s="0" t="n">
        <v>0</v>
      </c>
      <c r="H32" s="6" t="n">
        <f aca="false">I32-'Test Facts'!$B$1</f>
        <v>1177.50000004005</v>
      </c>
      <c r="I32" s="6" t="n">
        <f aca="false">86400*(AVERAGE(A32,D32)-RawData!$A$2)</f>
        <v>1230.5000000400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7238</v>
      </c>
      <c r="V32" s="0" t="n">
        <f aca="false">IF(R32=($J$1-J32)/U32,$J$1/S32-$M$1,K32/ABS(R32-($J$1-J32)/U32))</f>
        <v>247238</v>
      </c>
      <c r="W32" s="0" t="n">
        <f aca="false">IF(K32=0,ABS(($J$1-J32)/N32-($J$1-J32)/U32),ABS((($J$1-J32)-K32)/(K32/V32+O32)))</f>
        <v>247237.999389499</v>
      </c>
    </row>
    <row r="33" customFormat="false" ht="12.75" hidden="false" customHeight="false" outlineLevel="0" collapsed="false">
      <c r="A33" s="3" t="n">
        <v>38881.6421064815</v>
      </c>
      <c r="B33" s="0" t="n">
        <v>1</v>
      </c>
      <c r="C33" s="0" t="n">
        <v>0</v>
      </c>
      <c r="D33" s="3" t="n">
        <v>38881.6421180556</v>
      </c>
      <c r="E33" s="0" t="n">
        <v>1</v>
      </c>
      <c r="F33" s="0" t="n">
        <v>0</v>
      </c>
      <c r="H33" s="6" t="n">
        <f aca="false">I33-'Test Facts'!$B$1</f>
        <v>1223.49999947753</v>
      </c>
      <c r="I33" s="6" t="n">
        <f aca="false">86400*(AVERAGE(A33,D33)-RawData!$A$2)</f>
        <v>1276.4999994775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7238</v>
      </c>
      <c r="V33" s="0" t="n">
        <f aca="false">IF(R33=($J$1-J33)/U33,$J$1/S33-$M$1,K33/ABS(R33-($J$1-J33)/U33))</f>
        <v>247238</v>
      </c>
      <c r="W33" s="0" t="n">
        <f aca="false">IF(K33=0,ABS(($J$1-J33)/N33-($J$1-J33)/U33),ABS((($J$1-J33)-K33)/(K33/V33+O33)))</f>
        <v>247237.999389499</v>
      </c>
    </row>
    <row r="34" customFormat="false" ht="12.75" hidden="false" customHeight="false" outlineLevel="0" collapsed="false">
      <c r="A34" s="3" t="n">
        <v>38881.6426388889</v>
      </c>
      <c r="B34" s="0" t="n">
        <v>1</v>
      </c>
      <c r="C34" s="0" t="n">
        <v>0</v>
      </c>
      <c r="D34" s="3" t="n">
        <v>38881.642650463</v>
      </c>
      <c r="E34" s="0" t="n">
        <v>1</v>
      </c>
      <c r="F34" s="0" t="n">
        <v>0</v>
      </c>
      <c r="H34" s="6" t="n">
        <f aca="false">I34-'Test Facts'!$B$1</f>
        <v>1269.50000017229</v>
      </c>
      <c r="I34" s="6" t="n">
        <f aca="false">86400*(AVERAGE(A34,D34)-RawData!$A$2)</f>
        <v>1322.5000001722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7238</v>
      </c>
      <c r="V34" s="0" t="n">
        <f aca="false">IF(R34=($J$1-J34)/U34,$J$1/S34-$M$1,K34/ABS(R34-($J$1-J34)/U34))</f>
        <v>247238</v>
      </c>
      <c r="W34" s="0" t="n">
        <f aca="false">IF(K34=0,ABS(($J$1-J34)/N34-($J$1-J34)/U34),ABS((($J$1-J34)-K34)/(K34/V34+O34)))</f>
        <v>247237.999389499</v>
      </c>
    </row>
    <row r="35" customFormat="false" ht="12.75" hidden="false" customHeight="false" outlineLevel="0" collapsed="false">
      <c r="A35" s="3" t="n">
        <v>38881.6431712963</v>
      </c>
      <c r="B35" s="0" t="n">
        <v>1</v>
      </c>
      <c r="C35" s="0" t="n">
        <v>0</v>
      </c>
      <c r="D35" s="3" t="n">
        <v>38881.6431828704</v>
      </c>
      <c r="E35" s="0" t="n">
        <v>1</v>
      </c>
      <c r="F35" s="0" t="n">
        <v>0</v>
      </c>
      <c r="H35" s="6" t="n">
        <f aca="false">I35-'Test Facts'!$B$1</f>
        <v>1315.49999960978</v>
      </c>
      <c r="I35" s="6" t="n">
        <f aca="false">86400*(AVERAGE(A35,D35)-RawData!$A$2)</f>
        <v>1368.4999996097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7238</v>
      </c>
      <c r="V35" s="0" t="n">
        <f aca="false">IF(R35=($J$1-J35)/U35,$J$1/S35-$M$1,K35/ABS(R35-($J$1-J35)/U35))</f>
        <v>247238</v>
      </c>
      <c r="W35" s="0" t="n">
        <f aca="false">IF(K35=0,ABS(($J$1-J35)/N35-($J$1-J35)/U35),ABS((($J$1-J35)-K35)/(K35/V35+O35)))</f>
        <v>247237.999389499</v>
      </c>
    </row>
    <row r="36" customFormat="false" ht="12.75" hidden="false" customHeight="false" outlineLevel="0" collapsed="false">
      <c r="A36" s="3" t="n">
        <v>38881.6437037037</v>
      </c>
      <c r="B36" s="0" t="n">
        <v>1</v>
      </c>
      <c r="C36" s="0" t="n">
        <v>0</v>
      </c>
      <c r="D36" s="3" t="n">
        <v>38881.6437268519</v>
      </c>
      <c r="E36" s="0" t="n">
        <v>1</v>
      </c>
      <c r="F36" s="0" t="n">
        <v>0</v>
      </c>
      <c r="H36" s="6" t="n">
        <f aca="false">I36-'Test Facts'!$B$1</f>
        <v>1362.0000001071</v>
      </c>
      <c r="I36" s="6" t="n">
        <f aca="false">86400*(AVERAGE(A36,D36)-RawData!$A$2)</f>
        <v>1415.000000107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7238</v>
      </c>
      <c r="V36" s="0" t="n">
        <f aca="false">IF(R36=($J$1-J36)/U36,$J$1/S36-$M$1,K36/ABS(R36-($J$1-J36)/U36))</f>
        <v>247238</v>
      </c>
      <c r="W36" s="0" t="n">
        <f aca="false">IF(K36=0,ABS(($J$1-J36)/N36-($J$1-J36)/U36),ABS((($J$1-J36)-K36)/(K36/V36+O36)))</f>
        <v>247237.999389499</v>
      </c>
    </row>
    <row r="37" customFormat="false" ht="12.75" hidden="false" customHeight="false" outlineLevel="0" collapsed="false">
      <c r="A37" s="3" t="n">
        <v>38881.6442476852</v>
      </c>
      <c r="B37" s="0" t="n">
        <v>1</v>
      </c>
      <c r="C37" s="0" t="n">
        <v>0</v>
      </c>
      <c r="D37" s="3" t="n">
        <v>38881.6442592593</v>
      </c>
      <c r="E37" s="0" t="n">
        <v>1</v>
      </c>
      <c r="F37" s="0" t="n">
        <v>0</v>
      </c>
      <c r="H37" s="6" t="n">
        <f aca="false">I37-'Test Facts'!$B$1</f>
        <v>1408.49999997579</v>
      </c>
      <c r="I37" s="6" t="n">
        <f aca="false">86400*(AVERAGE(A37,D37)-RawData!$A$2)</f>
        <v>1461.4999999757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7238</v>
      </c>
      <c r="V37" s="0" t="n">
        <f aca="false">IF(R37=($J$1-J37)/U37,$J$1/S37-$M$1,K37/ABS(R37-($J$1-J37)/U37))</f>
        <v>247238</v>
      </c>
      <c r="W37" s="0" t="n">
        <f aca="false">IF(K37=0,ABS(($J$1-J37)/N37-($J$1-J37)/U37),ABS((($J$1-J37)-K37)/(K37/V37+O37)))</f>
        <v>247237.999389499</v>
      </c>
    </row>
    <row r="38" customFormat="false" ht="12.75" hidden="false" customHeight="false" outlineLevel="0" collapsed="false">
      <c r="A38" s="3" t="n">
        <v>38881.6447800926</v>
      </c>
      <c r="B38" s="0" t="n">
        <v>1</v>
      </c>
      <c r="C38" s="0" t="n">
        <v>0</v>
      </c>
      <c r="D38" s="3" t="n">
        <v>38881.6447916667</v>
      </c>
      <c r="E38" s="0" t="n">
        <v>1</v>
      </c>
      <c r="F38" s="0" t="n">
        <v>0</v>
      </c>
      <c r="H38" s="6" t="n">
        <f aca="false">I38-'Test Facts'!$B$1</f>
        <v>1454.50000004191</v>
      </c>
      <c r="I38" s="6" t="n">
        <f aca="false">86400*(AVERAGE(A38,D38)-RawData!$A$2)</f>
        <v>1507.5000000419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7238</v>
      </c>
      <c r="V38" s="0" t="n">
        <f aca="false">IF(R38=($J$1-J38)/U38,$J$1/S38-$M$1,K38/ABS(R38-($J$1-J38)/U38))</f>
        <v>247238</v>
      </c>
      <c r="W38" s="0" t="n">
        <f aca="false">IF(K38=0,ABS(($J$1-J38)/N38-($J$1-J38)/U38),ABS((($J$1-J38)-K38)/(K38/V38+O38)))</f>
        <v>247237.999389499</v>
      </c>
    </row>
    <row r="39" customFormat="false" ht="12.75" hidden="false" customHeight="false" outlineLevel="0" collapsed="false">
      <c r="A39" s="3" t="n">
        <v>38881.6453125</v>
      </c>
      <c r="B39" s="0" t="n">
        <v>1</v>
      </c>
      <c r="C39" s="0" t="n">
        <v>0</v>
      </c>
      <c r="D39" s="3" t="n">
        <v>38881.6453240741</v>
      </c>
      <c r="E39" s="0" t="n">
        <v>1</v>
      </c>
      <c r="F39" s="0" t="n">
        <v>0</v>
      </c>
      <c r="H39" s="6" t="n">
        <f aca="false">I39-'Test Facts'!$B$1</f>
        <v>1500.49999947939</v>
      </c>
      <c r="I39" s="6" t="n">
        <f aca="false">86400*(AVERAGE(A39,D39)-RawData!$A$2)</f>
        <v>1553.4999994793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7238</v>
      </c>
      <c r="V39" s="0" t="n">
        <f aca="false">IF(R39=($J$1-J39)/U39,$J$1/S39-$M$1,K39/ABS(R39-($J$1-J39)/U39))</f>
        <v>247238</v>
      </c>
      <c r="W39" s="0" t="n">
        <f aca="false">IF(K39=0,ABS(($J$1-J39)/N39-($J$1-J39)/U39),ABS((($J$1-J39)-K39)/(K39/V39+O39)))</f>
        <v>247237.999389499</v>
      </c>
    </row>
    <row r="40" customFormat="false" ht="12.75" hidden="false" customHeight="false" outlineLevel="0" collapsed="false">
      <c r="A40" s="3" t="n">
        <v>38881.6458449074</v>
      </c>
      <c r="B40" s="0" t="n">
        <v>1</v>
      </c>
      <c r="C40" s="0" t="n">
        <v>0</v>
      </c>
      <c r="D40" s="3" t="n">
        <v>38881.6458564815</v>
      </c>
      <c r="E40" s="0" t="n">
        <v>1</v>
      </c>
      <c r="F40" s="0" t="n">
        <v>0</v>
      </c>
      <c r="H40" s="6" t="n">
        <f aca="false">I40-'Test Facts'!$B$1</f>
        <v>1546.50000017416</v>
      </c>
      <c r="I40" s="6" t="n">
        <f aca="false">86400*(AVERAGE(A40,D40)-RawData!$A$2)</f>
        <v>1599.5000001741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7238</v>
      </c>
      <c r="V40" s="0" t="n">
        <f aca="false">IF(R40=($J$1-J40)/U40,$J$1/S40-$M$1,K40/ABS(R40-($J$1-J40)/U40))</f>
        <v>247238</v>
      </c>
      <c r="W40" s="0" t="n">
        <f aca="false">IF(K40=0,ABS(($J$1-J40)/N40-($J$1-J40)/U40),ABS((($J$1-J40)-K40)/(K40/V40+O40)))</f>
        <v>247237.999389499</v>
      </c>
    </row>
    <row r="41" customFormat="false" ht="12.75" hidden="false" customHeight="false" outlineLevel="0" collapsed="false">
      <c r="A41" s="3" t="n">
        <v>38881.6463773148</v>
      </c>
      <c r="B41" s="0" t="n">
        <v>1</v>
      </c>
      <c r="C41" s="0" t="n">
        <v>0</v>
      </c>
      <c r="D41" s="3" t="n">
        <v>38881.646400463</v>
      </c>
      <c r="E41" s="0" t="n">
        <v>1</v>
      </c>
      <c r="F41" s="0" t="n">
        <v>0</v>
      </c>
      <c r="H41" s="6" t="n">
        <f aca="false">I41-'Test Facts'!$B$1</f>
        <v>1592.9999994142</v>
      </c>
      <c r="I41" s="6" t="n">
        <f aca="false">86400*(AVERAGE(A41,D41)-RawData!$A$2)</f>
        <v>1645.999999414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7238</v>
      </c>
      <c r="V41" s="0" t="n">
        <f aca="false">IF(R41=($J$1-J41)/U41,$J$1/S41-$M$1,K41/ABS(R41-($J$1-J41)/U41))</f>
        <v>247238</v>
      </c>
      <c r="W41" s="0" t="n">
        <f aca="false">IF(K41=0,ABS(($J$1-J41)/N41-($J$1-J41)/U41),ABS((($J$1-J41)-K41)/(K41/V41+O41)))</f>
        <v>247237.999389499</v>
      </c>
    </row>
    <row r="42" customFormat="false" ht="12.75" hidden="false" customHeight="false" outlineLevel="0" collapsed="false">
      <c r="A42" s="3" t="n">
        <v>38881.6469212963</v>
      </c>
      <c r="B42" s="0" t="n">
        <v>1</v>
      </c>
      <c r="C42" s="0" t="n">
        <v>0</v>
      </c>
      <c r="D42" s="3" t="n">
        <v>38881.6469328704</v>
      </c>
      <c r="E42" s="0" t="n">
        <v>1</v>
      </c>
      <c r="F42" s="0" t="n">
        <v>0</v>
      </c>
      <c r="H42" s="6" t="n">
        <f aca="false">I42-'Test Facts'!$B$1</f>
        <v>1639.49999991152</v>
      </c>
      <c r="I42" s="6" t="n">
        <f aca="false">86400*(AVERAGE(A42,D42)-RawData!$A$2)</f>
        <v>1692.4999999115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7238</v>
      </c>
      <c r="V42" s="0" t="n">
        <f aca="false">IF(R42=($J$1-J42)/U42,$J$1/S42-$M$1,K42/ABS(R42-($J$1-J42)/U42))</f>
        <v>247238</v>
      </c>
      <c r="W42" s="0" t="n">
        <f aca="false">IF(K42=0,ABS(($J$1-J42)/N42-($J$1-J42)/U42),ABS((($J$1-J42)-K42)/(K42/V42+O42)))</f>
        <v>247237.999389499</v>
      </c>
    </row>
    <row r="43" customFormat="false" ht="12.75" hidden="false" customHeight="false" outlineLevel="0" collapsed="false">
      <c r="A43" s="3" t="n">
        <v>38881.6474537037</v>
      </c>
      <c r="B43" s="0" t="n">
        <v>1</v>
      </c>
      <c r="C43" s="0" t="n">
        <v>0</v>
      </c>
      <c r="D43" s="3" t="n">
        <v>38881.6474652778</v>
      </c>
      <c r="E43" s="0" t="n">
        <v>1</v>
      </c>
      <c r="F43" s="0" t="n">
        <v>0</v>
      </c>
      <c r="H43" s="6" t="n">
        <f aca="false">I43-'Test Facts'!$B$1</f>
        <v>1685.49999997765</v>
      </c>
      <c r="I43" s="6" t="n">
        <f aca="false">86400*(AVERAGE(A43,D43)-RawData!$A$2)</f>
        <v>1738.4999999776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7238</v>
      </c>
      <c r="V43" s="0" t="n">
        <f aca="false">IF(R43=($J$1-J43)/U43,$J$1/S43-$M$1,K43/ABS(R43-($J$1-J43)/U43))</f>
        <v>247238</v>
      </c>
      <c r="W43" s="0" t="n">
        <f aca="false">IF(K43=0,ABS(($J$1-J43)/N43-($J$1-J43)/U43),ABS((($J$1-J43)-K43)/(K43/V43+O43)))</f>
        <v>247237.999389499</v>
      </c>
    </row>
    <row r="44" customFormat="false" ht="12.75" hidden="false" customHeight="false" outlineLevel="0" collapsed="false">
      <c r="A44" s="3" t="n">
        <v>38881.6479861111</v>
      </c>
      <c r="B44" s="0" t="n">
        <v>1</v>
      </c>
      <c r="C44" s="0" t="n">
        <v>0</v>
      </c>
      <c r="D44" s="3" t="n">
        <v>38881.6479976852</v>
      </c>
      <c r="E44" s="0" t="n">
        <v>1</v>
      </c>
      <c r="F44" s="0" t="n">
        <v>0</v>
      </c>
      <c r="H44" s="6" t="n">
        <f aca="false">I44-'Test Facts'!$B$1</f>
        <v>1731.50000004377</v>
      </c>
      <c r="I44" s="6" t="n">
        <f aca="false">86400*(AVERAGE(A44,D44)-RawData!$A$2)</f>
        <v>1784.5000000437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7238</v>
      </c>
      <c r="V44" s="0" t="n">
        <f aca="false">IF(R44=($J$1-J44)/U44,$J$1/S44-$M$1,K44/ABS(R44-($J$1-J44)/U44))</f>
        <v>247238</v>
      </c>
      <c r="W44" s="0" t="n">
        <f aca="false">IF(K44=0,ABS(($J$1-J44)/N44-($J$1-J44)/U44),ABS((($J$1-J44)-K44)/(K44/V44+O44)))</f>
        <v>247237.999389499</v>
      </c>
    </row>
    <row r="45" customFormat="false" ht="12.75" hidden="false" customHeight="false" outlineLevel="0" collapsed="false">
      <c r="A45" s="3" t="n">
        <v>38881.6485185185</v>
      </c>
      <c r="B45" s="0" t="n">
        <v>1</v>
      </c>
      <c r="C45" s="0" t="n">
        <v>0</v>
      </c>
      <c r="D45" s="3" t="n">
        <v>38881.6485300926</v>
      </c>
      <c r="E45" s="0" t="n">
        <v>1</v>
      </c>
      <c r="F45" s="0" t="n">
        <v>0</v>
      </c>
      <c r="H45" s="6" t="n">
        <f aca="false">I45-'Test Facts'!$B$1</f>
        <v>1777.49999948125</v>
      </c>
      <c r="I45" s="6" t="n">
        <f aca="false">86400*(AVERAGE(A45,D45)-RawData!$A$2)</f>
        <v>1830.4999994812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7238</v>
      </c>
      <c r="V45" s="0" t="n">
        <f aca="false">IF(R45=($J$1-J45)/U45,$J$1/S45-$M$1,K45/ABS(R45-($J$1-J45)/U45))</f>
        <v>247238</v>
      </c>
      <c r="W45" s="0" t="n">
        <f aca="false">IF(K45=0,ABS(($J$1-J45)/N45-($J$1-J45)/U45),ABS((($J$1-J45)-K45)/(K45/V45+O45)))</f>
        <v>247237.999389499</v>
      </c>
    </row>
    <row r="46" customFormat="false" ht="12.75" hidden="false" customHeight="false" outlineLevel="0" collapsed="false">
      <c r="A46" s="3" t="n">
        <v>38881.6490509259</v>
      </c>
      <c r="B46" s="0" t="n">
        <v>1</v>
      </c>
      <c r="C46" s="0" t="n">
        <v>0</v>
      </c>
      <c r="D46" s="3" t="n">
        <v>38881.6490625</v>
      </c>
      <c r="E46" s="0" t="n">
        <v>1</v>
      </c>
      <c r="F46" s="0" t="n">
        <v>0</v>
      </c>
      <c r="H46" s="6" t="n">
        <f aca="false">I46-'Test Facts'!$B$1</f>
        <v>1823.50000017602</v>
      </c>
      <c r="I46" s="6" t="n">
        <f aca="false">86400*(AVERAGE(A46,D46)-RawData!$A$2)</f>
        <v>1876.5000001760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7238</v>
      </c>
      <c r="V46" s="0" t="n">
        <f aca="false">IF(R46=($J$1-J46)/U46,$J$1/S46-$M$1,K46/ABS(R46-($J$1-J46)/U46))</f>
        <v>247238</v>
      </c>
      <c r="W46" s="0" t="n">
        <f aca="false">IF(K46=0,ABS(($J$1-J46)/N46-($J$1-J46)/U46),ABS((($J$1-J46)-K46)/(K46/V46+O46)))</f>
        <v>247237.999389499</v>
      </c>
    </row>
    <row r="47" customFormat="false" ht="12.75" hidden="false" customHeight="false" outlineLevel="0" collapsed="false">
      <c r="A47" s="3" t="n">
        <v>38881.6495833333</v>
      </c>
      <c r="B47" s="0" t="n">
        <v>1</v>
      </c>
      <c r="C47" s="0" t="n">
        <v>0</v>
      </c>
      <c r="D47" s="3" t="n">
        <v>38881.6496064815</v>
      </c>
      <c r="E47" s="0" t="n">
        <v>1</v>
      </c>
      <c r="F47" s="0" t="n">
        <v>0</v>
      </c>
      <c r="H47" s="6" t="n">
        <f aca="false">I47-'Test Facts'!$B$1</f>
        <v>1869.99999941606</v>
      </c>
      <c r="I47" s="6" t="n">
        <f aca="false">86400*(AVERAGE(A47,D47)-RawData!$A$2)</f>
        <v>1922.9999994160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7238</v>
      </c>
      <c r="V47" s="0" t="n">
        <f aca="false">IF(R47=($J$1-J47)/U47,$J$1/S47-$M$1,K47/ABS(R47-($J$1-J47)/U47))</f>
        <v>247238</v>
      </c>
      <c r="W47" s="0" t="n">
        <f aca="false">IF(K47=0,ABS(($J$1-J47)/N47-($J$1-J47)/U47),ABS((($J$1-J47)-K47)/(K47/V47+O47)))</f>
        <v>247237.999389499</v>
      </c>
    </row>
    <row r="48" customFormat="false" ht="12.75" hidden="false" customHeight="false" outlineLevel="0" collapsed="false">
      <c r="A48" s="3" t="n">
        <v>38881.6501273148</v>
      </c>
      <c r="B48" s="0" t="n">
        <v>1</v>
      </c>
      <c r="C48" s="0" t="n">
        <v>0</v>
      </c>
      <c r="D48" s="3" t="n">
        <v>38881.6501388889</v>
      </c>
      <c r="E48" s="0" t="n">
        <v>1</v>
      </c>
      <c r="F48" s="0" t="n">
        <v>0</v>
      </c>
      <c r="H48" s="6" t="n">
        <f aca="false">I48-'Test Facts'!$B$1</f>
        <v>1916.49999991339</v>
      </c>
      <c r="I48" s="6" t="n">
        <f aca="false">86400*(AVERAGE(A48,D48)-RawData!$A$2)</f>
        <v>1969.4999999133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7238</v>
      </c>
      <c r="V48" s="0" t="n">
        <f aca="false">IF(R48=($J$1-J48)/U48,$J$1/S48-$M$1,K48/ABS(R48-($J$1-J48)/U48))</f>
        <v>247238</v>
      </c>
      <c r="W48" s="0" t="n">
        <f aca="false">IF(K48=0,ABS(($J$1-J48)/N48-($J$1-J48)/U48),ABS((($J$1-J48)-K48)/(K48/V48+O48)))</f>
        <v>247237.999389499</v>
      </c>
    </row>
    <row r="49" customFormat="false" ht="12.75" hidden="false" customHeight="false" outlineLevel="0" collapsed="false">
      <c r="A49" s="3" t="n">
        <v>38881.6506597222</v>
      </c>
      <c r="B49" s="0" t="n">
        <v>1</v>
      </c>
      <c r="C49" s="0" t="n">
        <v>0</v>
      </c>
      <c r="D49" s="3" t="n">
        <v>38881.6506712963</v>
      </c>
      <c r="E49" s="0" t="n">
        <v>1</v>
      </c>
      <c r="F49" s="0" t="n">
        <v>0</v>
      </c>
      <c r="H49" s="6" t="n">
        <f aca="false">I49-'Test Facts'!$B$1</f>
        <v>1962.49999997951</v>
      </c>
      <c r="I49" s="6" t="n">
        <f aca="false">86400*(AVERAGE(A49,D49)-RawData!$A$2)</f>
        <v>2015.4999999795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7238</v>
      </c>
      <c r="V49" s="0" t="n">
        <f aca="false">IF(R49=($J$1-J49)/U49,$J$1/S49-$M$1,K49/ABS(R49-($J$1-J49)/U49))</f>
        <v>247238</v>
      </c>
      <c r="W49" s="0" t="n">
        <f aca="false">IF(K49=0,ABS(($J$1-J49)/N49-($J$1-J49)/U49),ABS((($J$1-J49)-K49)/(K49/V49+O49)))</f>
        <v>247237.999389499</v>
      </c>
    </row>
    <row r="50" customFormat="false" ht="12.75" hidden="false" customHeight="false" outlineLevel="0" collapsed="false">
      <c r="A50" s="3" t="n">
        <v>38881.6511921296</v>
      </c>
      <c r="B50" s="0" t="n">
        <v>1</v>
      </c>
      <c r="C50" s="0" t="n">
        <v>0</v>
      </c>
      <c r="D50" s="3" t="n">
        <v>38881.6512037037</v>
      </c>
      <c r="E50" s="0" t="n">
        <v>2</v>
      </c>
      <c r="F50" s="0" t="n">
        <v>0</v>
      </c>
      <c r="H50" s="6" t="n">
        <f aca="false">I50-'Test Facts'!$B$1</f>
        <v>2008.50000004563</v>
      </c>
      <c r="I50" s="6" t="n">
        <f aca="false">86400*(AVERAGE(A50,D50)-RawData!$A$2)</f>
        <v>2061.5000000456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122100122100122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122100122100122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122100122100122</v>
      </c>
      <c r="U50" s="0" t="n">
        <f aca="false">ABS((K50*M50-($J$1-J50)*($J$1-L50))/(S50*K50-R50*($J$1-L50)))</f>
        <v>247238</v>
      </c>
      <c r="V50" s="0" t="n">
        <f aca="false">IF(R50=($J$1-J50)/U50,$J$1/S50-$M$1,K50/ABS(R50-($J$1-J50)/U50))</f>
        <v>123569</v>
      </c>
      <c r="W50" s="0" t="n">
        <f aca="false">IF(K50=0,ABS(($J$1-J50)/N50-($J$1-J50)/U50),ABS((($J$1-J50)-K50)/(K50/V50+O50)))</f>
        <v>247237.999389499</v>
      </c>
    </row>
    <row r="51" customFormat="false" ht="12.75" hidden="false" customHeight="false" outlineLevel="0" collapsed="false">
      <c r="A51" s="3" t="n">
        <v>38881.651724537</v>
      </c>
      <c r="B51" s="0" t="n">
        <v>1</v>
      </c>
      <c r="C51" s="0" t="n">
        <v>0</v>
      </c>
      <c r="D51" s="3" t="n">
        <v>38881.6517361111</v>
      </c>
      <c r="E51" s="0" t="n">
        <v>1</v>
      </c>
      <c r="F51" s="0" t="n">
        <v>0</v>
      </c>
      <c r="H51" s="6" t="n">
        <f aca="false">I51-'Test Facts'!$B$1</f>
        <v>2054.49999948312</v>
      </c>
      <c r="I51" s="6" t="n">
        <f aca="false">86400*(AVERAGE(A51,D51)-RawData!$A$2)</f>
        <v>2107.4999994831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7238</v>
      </c>
      <c r="V51" s="0" t="n">
        <f aca="false">IF(R51=($J$1-J51)/U51,$J$1/S51-$M$1,K51/ABS(R51-($J$1-J51)/U51))</f>
        <v>247238</v>
      </c>
      <c r="W51" s="0" t="n">
        <f aca="false">IF(K51=0,ABS(($J$1-J51)/N51-($J$1-J51)/U51),ABS((($J$1-J51)-K51)/(K51/V51+O51)))</f>
        <v>247237.999389499</v>
      </c>
    </row>
    <row r="52" customFormat="false" ht="12.75" hidden="false" customHeight="false" outlineLevel="0" collapsed="false">
      <c r="A52" s="3" t="n">
        <v>38881.6522569444</v>
      </c>
      <c r="B52" s="0" t="n">
        <v>1</v>
      </c>
      <c r="C52" s="0" t="n">
        <v>0</v>
      </c>
      <c r="D52" s="3" t="n">
        <v>38881.6522800926</v>
      </c>
      <c r="E52" s="0" t="n">
        <v>1</v>
      </c>
      <c r="F52" s="0" t="n">
        <v>0</v>
      </c>
      <c r="H52" s="6" t="n">
        <f aca="false">I52-'Test Facts'!$B$1</f>
        <v>2100.99999998044</v>
      </c>
      <c r="I52" s="6" t="n">
        <f aca="false">86400*(AVERAGE(A52,D52)-RawData!$A$2)</f>
        <v>2153.9999999804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7238</v>
      </c>
      <c r="V52" s="0" t="n">
        <f aca="false">IF(R52=($J$1-J52)/U52,$J$1/S52-$M$1,K52/ABS(R52-($J$1-J52)/U52))</f>
        <v>247238</v>
      </c>
      <c r="W52" s="0" t="n">
        <f aca="false">IF(K52=0,ABS(($J$1-J52)/N52-($J$1-J52)/U52),ABS((($J$1-J52)-K52)/(K52/V52+O52)))</f>
        <v>247237.999389499</v>
      </c>
    </row>
    <row r="53" customFormat="false" ht="12.75" hidden="false" customHeight="false" outlineLevel="0" collapsed="false">
      <c r="A53" s="3" t="n">
        <v>38881.6528009259</v>
      </c>
      <c r="B53" s="0" t="n">
        <v>2</v>
      </c>
      <c r="C53" s="0" t="n">
        <v>0</v>
      </c>
      <c r="D53" s="3" t="n">
        <v>38881.6528125</v>
      </c>
      <c r="E53" s="0" t="n">
        <v>1</v>
      </c>
      <c r="F53" s="0" t="n">
        <v>0</v>
      </c>
      <c r="H53" s="6" t="n">
        <f aca="false">I53-'Test Facts'!$B$1</f>
        <v>2147.49999984913</v>
      </c>
      <c r="I53" s="6" t="n">
        <f aca="false">86400*(AVERAGE(A53,D53)-RawData!$A$2)</f>
        <v>2200.49999984913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0.000610500610500611</v>
      </c>
      <c r="U53" s="0" t="n">
        <f aca="false">ABS((K53*M53-($J$1-J53)*($J$1-L53))/(S53*K53-R53*($J$1-L53)))</f>
        <v>123569</v>
      </c>
      <c r="V53" s="0" t="n">
        <f aca="false">IF(R53=($J$1-J53)/U53,$J$1/S53-$M$1,K53/ABS(R53-($J$1-J53)/U53))</f>
        <v>247238</v>
      </c>
      <c r="W53" s="0" t="n">
        <f aca="false">IF(K53=0,ABS(($J$1-J53)/N53-($J$1-J53)/U53),ABS((($J$1-J53)-K53)/(K53/V53+O53)))</f>
        <v>123568.998778999</v>
      </c>
    </row>
    <row r="54" customFormat="false" ht="12.75" hidden="false" customHeight="false" outlineLevel="0" collapsed="false">
      <c r="A54" s="3" t="n">
        <v>38881.6533333333</v>
      </c>
      <c r="B54" s="0" t="n">
        <v>1</v>
      </c>
      <c r="C54" s="0" t="n">
        <v>0</v>
      </c>
      <c r="D54" s="3" t="n">
        <v>38881.6533449074</v>
      </c>
      <c r="E54" s="0" t="n">
        <v>1</v>
      </c>
      <c r="F54" s="0" t="n">
        <v>0</v>
      </c>
      <c r="H54" s="6" t="n">
        <f aca="false">I54-'Test Facts'!$B$1</f>
        <v>2193.49999991525</v>
      </c>
      <c r="I54" s="6" t="n">
        <f aca="false">86400*(AVERAGE(A54,D54)-RawData!$A$2)</f>
        <v>2246.4999999152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7238</v>
      </c>
      <c r="V54" s="0" t="n">
        <f aca="false">IF(R54=($J$1-J54)/U54,$J$1/S54-$M$1,K54/ABS(R54-($J$1-J54)/U54))</f>
        <v>247238</v>
      </c>
      <c r="W54" s="0" t="n">
        <f aca="false">IF(K54=0,ABS(($J$1-J54)/N54-($J$1-J54)/U54),ABS((($J$1-J54)-K54)/(K54/V54+O54)))</f>
        <v>247237.999389499</v>
      </c>
    </row>
    <row r="55" customFormat="false" ht="12.75" hidden="false" customHeight="false" outlineLevel="0" collapsed="false">
      <c r="A55" s="3" t="n">
        <v>38881.6538657407</v>
      </c>
      <c r="B55" s="0" t="n">
        <v>2</v>
      </c>
      <c r="C55" s="0" t="n">
        <v>0</v>
      </c>
      <c r="D55" s="3" t="n">
        <v>38881.6538773148</v>
      </c>
      <c r="E55" s="0" t="n">
        <v>1</v>
      </c>
      <c r="F55" s="0" t="n">
        <v>0</v>
      </c>
      <c r="H55" s="6" t="n">
        <f aca="false">I55-'Test Facts'!$B$1</f>
        <v>2239.49999998137</v>
      </c>
      <c r="I55" s="6" t="n">
        <f aca="false">86400*(AVERAGE(A55,D55)-RawData!$A$2)</f>
        <v>2292.49999998137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0610500610500611</v>
      </c>
      <c r="U55" s="0" t="n">
        <f aca="false">ABS((K55*M55-($J$1-J55)*($J$1-L55))/(S55*K55-R55*($J$1-L55)))</f>
        <v>123569</v>
      </c>
      <c r="V55" s="0" t="n">
        <f aca="false">IF(R55=($J$1-J55)/U55,$J$1/S55-$M$1,K55/ABS(R55-($J$1-J55)/U55))</f>
        <v>247238</v>
      </c>
      <c r="W55" s="0" t="n">
        <f aca="false">IF(K55=0,ABS(($J$1-J55)/N55-($J$1-J55)/U55),ABS((($J$1-J55)-K55)/(K55/V55+O55)))</f>
        <v>123568.998778999</v>
      </c>
    </row>
    <row r="56" customFormat="false" ht="12.75" hidden="false" customHeight="false" outlineLevel="0" collapsed="false">
      <c r="A56" s="3" t="n">
        <v>38881.6543981481</v>
      </c>
      <c r="B56" s="0" t="n">
        <v>1</v>
      </c>
      <c r="C56" s="0" t="n">
        <v>0</v>
      </c>
      <c r="D56" s="3" t="n">
        <v>38881.6544097222</v>
      </c>
      <c r="E56" s="0" t="n">
        <v>1</v>
      </c>
      <c r="F56" s="0" t="n">
        <v>0</v>
      </c>
      <c r="H56" s="6" t="n">
        <f aca="false">I56-'Test Facts'!$B$1</f>
        <v>2285.5000000475</v>
      </c>
      <c r="I56" s="6" t="n">
        <f aca="false">86400*(AVERAGE(A56,D56)-RawData!$A$2)</f>
        <v>2338.500000047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7238</v>
      </c>
      <c r="V56" s="0" t="n">
        <f aca="false">IF(R56=($J$1-J56)/U56,$J$1/S56-$M$1,K56/ABS(R56-($J$1-J56)/U56))</f>
        <v>247238</v>
      </c>
      <c r="W56" s="0" t="n">
        <f aca="false">IF(K56=0,ABS(($J$1-J56)/N56-($J$1-J56)/U56),ABS((($J$1-J56)-K56)/(K56/V56+O56)))</f>
        <v>247237.999389499</v>
      </c>
    </row>
    <row r="57" customFormat="false" ht="12.75" hidden="false" customHeight="false" outlineLevel="0" collapsed="false">
      <c r="A57" s="3" t="n">
        <v>38881.6549305556</v>
      </c>
      <c r="B57" s="0" t="n">
        <v>1</v>
      </c>
      <c r="C57" s="0" t="n">
        <v>0</v>
      </c>
      <c r="D57" s="3" t="n">
        <v>38881.6549537037</v>
      </c>
      <c r="E57" s="0" t="n">
        <v>1</v>
      </c>
      <c r="F57" s="0" t="n">
        <v>0</v>
      </c>
      <c r="H57" s="6" t="n">
        <f aca="false">I57-'Test Facts'!$B$1</f>
        <v>2331.99999991618</v>
      </c>
      <c r="I57" s="6" t="n">
        <f aca="false">86400*(AVERAGE(A57,D57)-RawData!$A$2)</f>
        <v>2384.9999999161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7238</v>
      </c>
      <c r="V57" s="0" t="n">
        <f aca="false">IF(R57=($J$1-J57)/U57,$J$1/S57-$M$1,K57/ABS(R57-($J$1-J57)/U57))</f>
        <v>247238</v>
      </c>
      <c r="W57" s="0" t="n">
        <f aca="false">IF(K57=0,ABS(($J$1-J57)/N57-($J$1-J57)/U57),ABS((($J$1-J57)-K57)/(K57/V57+O57)))</f>
        <v>247237.999389499</v>
      </c>
    </row>
    <row r="58" customFormat="false" ht="12.75" hidden="false" customHeight="false" outlineLevel="0" collapsed="false">
      <c r="A58" s="3" t="n">
        <v>38881.655474537</v>
      </c>
      <c r="B58" s="0" t="n">
        <v>1</v>
      </c>
      <c r="C58" s="0" t="n">
        <v>0</v>
      </c>
      <c r="D58" s="3" t="n">
        <v>38881.6554861111</v>
      </c>
      <c r="E58" s="0" t="n">
        <v>1</v>
      </c>
      <c r="F58" s="0" t="n">
        <v>0</v>
      </c>
      <c r="H58" s="6" t="n">
        <f aca="false">I58-'Test Facts'!$B$1</f>
        <v>2378.49999978486</v>
      </c>
      <c r="I58" s="6" t="n">
        <f aca="false">86400*(AVERAGE(A58,D58)-RawData!$A$2)</f>
        <v>2431.4999997848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7238</v>
      </c>
      <c r="V58" s="0" t="n">
        <f aca="false">IF(R58=($J$1-J58)/U58,$J$1/S58-$M$1,K58/ABS(R58-($J$1-J58)/U58))</f>
        <v>247238</v>
      </c>
      <c r="W58" s="0" t="n">
        <f aca="false">IF(K58=0,ABS(($J$1-J58)/N58-($J$1-J58)/U58),ABS((($J$1-J58)-K58)/(K58/V58+O58)))</f>
        <v>247237.999389499</v>
      </c>
    </row>
    <row r="59" customFormat="false" ht="12.75" hidden="false" customHeight="false" outlineLevel="0" collapsed="false">
      <c r="A59" s="3" t="n">
        <v>38881.6560069444</v>
      </c>
      <c r="B59" s="0" t="n">
        <v>1</v>
      </c>
      <c r="C59" s="0" t="n">
        <v>0</v>
      </c>
      <c r="D59" s="3" t="n">
        <v>38881.6560185185</v>
      </c>
      <c r="E59" s="0" t="n">
        <v>1</v>
      </c>
      <c r="F59" s="0" t="n">
        <v>0</v>
      </c>
      <c r="H59" s="6" t="n">
        <f aca="false">I59-'Test Facts'!$B$1</f>
        <v>2424.49999985099</v>
      </c>
      <c r="I59" s="6" t="n">
        <f aca="false">86400*(AVERAGE(A59,D59)-RawData!$A$2)</f>
        <v>2477.4999998509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7238</v>
      </c>
      <c r="V59" s="0" t="n">
        <f aca="false">IF(R59=($J$1-J59)/U59,$J$1/S59-$M$1,K59/ABS(R59-($J$1-J59)/U59))</f>
        <v>247238</v>
      </c>
      <c r="W59" s="0" t="n">
        <f aca="false">IF(K59=0,ABS(($J$1-J59)/N59-($J$1-J59)/U59),ABS((($J$1-J59)-K59)/(K59/V59+O59)))</f>
        <v>247237.999389499</v>
      </c>
    </row>
    <row r="60" customFormat="false" ht="12.75" hidden="false" customHeight="false" outlineLevel="0" collapsed="false">
      <c r="A60" s="3" t="n">
        <v>38881.6565393519</v>
      </c>
      <c r="B60" s="0" t="n">
        <v>1</v>
      </c>
      <c r="C60" s="0" t="n">
        <v>0</v>
      </c>
      <c r="D60" s="3" t="n">
        <v>38881.6565509259</v>
      </c>
      <c r="E60" s="0" t="n">
        <v>1</v>
      </c>
      <c r="F60" s="0" t="n">
        <v>0</v>
      </c>
      <c r="H60" s="6" t="n">
        <f aca="false">I60-'Test Facts'!$B$1</f>
        <v>2470.49999991711</v>
      </c>
      <c r="I60" s="6" t="n">
        <f aca="false">86400*(AVERAGE(A60,D60)-RawData!$A$2)</f>
        <v>2523.4999999171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7238</v>
      </c>
      <c r="V60" s="0" t="n">
        <f aca="false">IF(R60=($J$1-J60)/U60,$J$1/S60-$M$1,K60/ABS(R60-($J$1-J60)/U60))</f>
        <v>247238</v>
      </c>
      <c r="W60" s="0" t="n">
        <f aca="false">IF(K60=0,ABS(($J$1-J60)/N60-($J$1-J60)/U60),ABS((($J$1-J60)-K60)/(K60/V60+O60)))</f>
        <v>247237.999389499</v>
      </c>
    </row>
    <row r="61" customFormat="false" ht="12.75" hidden="false" customHeight="false" outlineLevel="0" collapsed="false">
      <c r="A61" s="3" t="n">
        <v>38881.6570717593</v>
      </c>
      <c r="B61" s="0" t="n">
        <v>1</v>
      </c>
      <c r="C61" s="0" t="n">
        <v>0</v>
      </c>
      <c r="D61" s="3" t="n">
        <v>38881.6570833333</v>
      </c>
      <c r="E61" s="0" t="n">
        <v>1</v>
      </c>
      <c r="F61" s="0" t="n">
        <v>0</v>
      </c>
      <c r="H61" s="6" t="n">
        <f aca="false">I61-'Test Facts'!$B$1</f>
        <v>2516.49999998324</v>
      </c>
      <c r="I61" s="6" t="n">
        <f aca="false">86400*(AVERAGE(A61,D61)-RawData!$A$2)</f>
        <v>2569.4999999832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7238</v>
      </c>
      <c r="V61" s="0" t="n">
        <f aca="false">IF(R61=($J$1-J61)/U61,$J$1/S61-$M$1,K61/ABS(R61-($J$1-J61)/U61))</f>
        <v>247238</v>
      </c>
      <c r="W61" s="0" t="n">
        <f aca="false">IF(K61=0,ABS(($J$1-J61)/N61-($J$1-J61)/U61),ABS((($J$1-J61)-K61)/(K61/V61+O61)))</f>
        <v>247237.999389499</v>
      </c>
    </row>
    <row r="62" customFormat="false" ht="12.75" hidden="false" customHeight="false" outlineLevel="0" collapsed="false">
      <c r="A62" s="3" t="n">
        <v>38881.6576041667</v>
      </c>
      <c r="B62" s="0" t="n">
        <v>1</v>
      </c>
      <c r="C62" s="0" t="n">
        <v>0</v>
      </c>
      <c r="D62" s="3" t="n">
        <v>38881.6576273148</v>
      </c>
      <c r="E62" s="0" t="n">
        <v>1</v>
      </c>
      <c r="F62" s="0" t="n">
        <v>0</v>
      </c>
      <c r="H62" s="6" t="n">
        <f aca="false">I62-'Test Facts'!$B$1</f>
        <v>2562.99999985192</v>
      </c>
      <c r="I62" s="6" t="n">
        <f aca="false">86400*(AVERAGE(A62,D62)-RawData!$A$2)</f>
        <v>2615.9999998519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7238</v>
      </c>
      <c r="V62" s="0" t="n">
        <f aca="false">IF(R62=($J$1-J62)/U62,$J$1/S62-$M$1,K62/ABS(R62-($J$1-J62)/U62))</f>
        <v>247238</v>
      </c>
      <c r="W62" s="0" t="n">
        <f aca="false">IF(K62=0,ABS(($J$1-J62)/N62-($J$1-J62)/U62),ABS((($J$1-J62)-K62)/(K62/V62+O62)))</f>
        <v>247237.999389499</v>
      </c>
    </row>
    <row r="63" customFormat="false" ht="12.75" hidden="false" customHeight="false" outlineLevel="0" collapsed="false">
      <c r="A63" s="3" t="n">
        <v>38881.6581481482</v>
      </c>
      <c r="B63" s="0" t="n">
        <v>1</v>
      </c>
      <c r="C63" s="0" t="n">
        <v>1</v>
      </c>
      <c r="D63" s="3" t="n">
        <v>38881.6581597222</v>
      </c>
      <c r="E63" s="0" t="n">
        <v>1</v>
      </c>
      <c r="F63" s="0" t="n">
        <v>0</v>
      </c>
      <c r="H63" s="6" t="n">
        <f aca="false">I63-'Test Facts'!$B$1</f>
        <v>2609.50000034925</v>
      </c>
      <c r="I63" s="6" t="n">
        <f aca="false">86400*(AVERAGE(A63,D63)-RawData!$A$2)</f>
        <v>2662.50000034925</v>
      </c>
      <c r="J63" s="0" t="n">
        <f aca="false">B63*250/4095</f>
        <v>0.0610500610500611</v>
      </c>
      <c r="K63" s="0" t="n">
        <f aca="false">C63*250/4095</f>
        <v>0.0610500610500611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.000610500610500611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</v>
      </c>
      <c r="S63" s="0" t="n">
        <f aca="false">ABS(P63-Q63)</f>
        <v>0.000610500610500611</v>
      </c>
      <c r="U63" s="0" t="n">
        <f aca="false">ABS((K63*M63-($J$1-J63)*($J$1-L63))/(S63*K63-R63*($J$1-L63)))</f>
        <v>611266286.44</v>
      </c>
      <c r="V63" s="0" t="n">
        <f aca="false">IF(R63=($J$1-J63)/U63,$J$1/S63-$M$1,K63/ABS(R63-($J$1-J63)/U63))</f>
        <v>247238</v>
      </c>
      <c r="W63" s="0" t="n">
        <f aca="false">IF(K63=0,ABS(($J$1-J63)/N63-($J$1-J63)/U63),ABS((($J$1-J63)-K63)/(K63/V63+O63)))</f>
        <v>247038.080861008</v>
      </c>
    </row>
    <row r="64" customFormat="false" ht="12.75" hidden="false" customHeight="false" outlineLevel="0" collapsed="false">
      <c r="A64" s="3" t="n">
        <v>38881.6586805556</v>
      </c>
      <c r="B64" s="0" t="n">
        <v>1</v>
      </c>
      <c r="C64" s="0" t="n">
        <v>0</v>
      </c>
      <c r="D64" s="3" t="n">
        <v>38881.6586921296</v>
      </c>
      <c r="E64" s="0" t="n">
        <v>1</v>
      </c>
      <c r="F64" s="0" t="n">
        <v>0</v>
      </c>
      <c r="H64" s="6" t="n">
        <f aca="false">I64-'Test Facts'!$B$1</f>
        <v>2655.49999978673</v>
      </c>
      <c r="I64" s="6" t="n">
        <f aca="false">86400*(AVERAGE(A64,D64)-RawData!$A$2)</f>
        <v>2708.4999997867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7238</v>
      </c>
      <c r="V64" s="0" t="n">
        <f aca="false">IF(R64=($J$1-J64)/U64,$J$1/S64-$M$1,K64/ABS(R64-($J$1-J64)/U64))</f>
        <v>247238</v>
      </c>
      <c r="W64" s="0" t="n">
        <f aca="false">IF(K64=0,ABS(($J$1-J64)/N64-($J$1-J64)/U64),ABS((($J$1-J64)-K64)/(K64/V64+O64)))</f>
        <v>247237.999389499</v>
      </c>
    </row>
    <row r="65" customFormat="false" ht="12.75" hidden="false" customHeight="false" outlineLevel="0" collapsed="false">
      <c r="A65" s="3" t="n">
        <v>38881.659212963</v>
      </c>
      <c r="B65" s="0" t="n">
        <v>2</v>
      </c>
      <c r="C65" s="0" t="n">
        <v>0</v>
      </c>
      <c r="D65" s="3" t="n">
        <v>38881.659224537</v>
      </c>
      <c r="E65" s="0" t="n">
        <v>1</v>
      </c>
      <c r="F65" s="0" t="n">
        <v>0</v>
      </c>
      <c r="H65" s="6" t="n">
        <f aca="false">I65-'Test Facts'!$B$1</f>
        <v>2701.49999985285</v>
      </c>
      <c r="I65" s="6" t="n">
        <f aca="false">86400*(AVERAGE(A65,D65)-RawData!$A$2)</f>
        <v>2754.49999985285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23569</v>
      </c>
      <c r="V65" s="0" t="n">
        <f aca="false">IF(R65=($J$1-J65)/U65,$J$1/S65-$M$1,K65/ABS(R65-($J$1-J65)/U65))</f>
        <v>247238</v>
      </c>
      <c r="W65" s="0" t="n">
        <f aca="false">IF(K65=0,ABS(($J$1-J65)/N65-($J$1-J65)/U65),ABS((($J$1-J65)-K65)/(K65/V65+O65)))</f>
        <v>123568.998778999</v>
      </c>
    </row>
    <row r="66" customFormat="false" ht="12.75" hidden="false" customHeight="false" outlineLevel="0" collapsed="false">
      <c r="A66" s="3" t="n">
        <v>38881.6597453704</v>
      </c>
      <c r="B66" s="0" t="n">
        <v>1</v>
      </c>
      <c r="C66" s="0" t="n">
        <v>0</v>
      </c>
      <c r="D66" s="3" t="n">
        <v>38881.6597569444</v>
      </c>
      <c r="E66" s="0" t="n">
        <v>1</v>
      </c>
      <c r="F66" s="0" t="n">
        <v>0</v>
      </c>
      <c r="H66" s="6" t="n">
        <f aca="false">I66-'Test Facts'!$B$1</f>
        <v>2747.49999991898</v>
      </c>
      <c r="I66" s="6" t="n">
        <f aca="false">86400*(AVERAGE(A66,D66)-RawData!$A$2)</f>
        <v>2800.49999991898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7238</v>
      </c>
      <c r="V66" s="0" t="n">
        <f aca="false">IF(R66=($J$1-J66)/U66,$J$1/S66-$M$1,K66/ABS(R66-($J$1-J66)/U66))</f>
        <v>247238</v>
      </c>
      <c r="W66" s="0" t="n">
        <f aca="false">IF(K66=0,ABS(($J$1-J66)/N66-($J$1-J66)/U66),ABS((($J$1-J66)-K66)/(K66/V66+O66)))</f>
        <v>247237.999389499</v>
      </c>
    </row>
    <row r="67" customFormat="false" ht="12.75" hidden="false" customHeight="false" outlineLevel="0" collapsed="false">
      <c r="A67" s="3" t="n">
        <v>38881.6602777778</v>
      </c>
      <c r="B67" s="0" t="n">
        <v>1</v>
      </c>
      <c r="C67" s="0" t="n">
        <v>0</v>
      </c>
      <c r="D67" s="3" t="n">
        <v>38881.6602893519</v>
      </c>
      <c r="E67" s="0" t="n">
        <v>2</v>
      </c>
      <c r="F67" s="0" t="n">
        <v>0</v>
      </c>
      <c r="H67" s="6" t="n">
        <f aca="false">I67-'Test Facts'!$B$1</f>
        <v>2793.4999999851</v>
      </c>
      <c r="I67" s="6" t="n">
        <f aca="false">86400*(AVERAGE(A67,D67)-RawData!$A$2)</f>
        <v>2846.4999999851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122100122100122</v>
      </c>
      <c r="U67" s="0" t="n">
        <f aca="false">ABS((K67*M67-($J$1-J67)*($J$1-L67))/(S67*K67-R67*($J$1-L67)))</f>
        <v>247238</v>
      </c>
      <c r="V67" s="0" t="n">
        <f aca="false">IF(R67=($J$1-J67)/U67,$J$1/S67-$M$1,K67/ABS(R67-($J$1-J67)/U67))</f>
        <v>123569</v>
      </c>
      <c r="W67" s="0" t="n">
        <f aca="false">IF(K67=0,ABS(($J$1-J67)/N67-($J$1-J67)/U67),ABS((($J$1-J67)-K67)/(K67/V67+O67)))</f>
        <v>247237.999389499</v>
      </c>
    </row>
    <row r="68" customFormat="false" ht="12.75" hidden="false" customHeight="false" outlineLevel="0" collapsed="false">
      <c r="A68" s="3" t="n">
        <v>38881.6608217593</v>
      </c>
      <c r="B68" s="0" t="n">
        <v>1</v>
      </c>
      <c r="C68" s="0" t="n">
        <v>0</v>
      </c>
      <c r="D68" s="3" t="n">
        <v>38881.6608333333</v>
      </c>
      <c r="E68" s="0" t="n">
        <v>1</v>
      </c>
      <c r="F68" s="0" t="n">
        <v>0</v>
      </c>
      <c r="H68" s="6" t="n">
        <f aca="false">I68-'Test Facts'!$B$1</f>
        <v>2840.49999965634</v>
      </c>
      <c r="I68" s="6" t="n">
        <f aca="false">86400*(AVERAGE(A68,D68)-RawData!$A$2)</f>
        <v>2893.4999996563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7238</v>
      </c>
      <c r="V68" s="0" t="n">
        <f aca="false">IF(R68=($J$1-J68)/U68,$J$1/S68-$M$1,K68/ABS(R68-($J$1-J68)/U68))</f>
        <v>247238</v>
      </c>
      <c r="W68" s="0" t="n">
        <f aca="false">IF(K68=0,ABS(($J$1-J68)/N68-($J$1-J68)/U68),ABS((($J$1-J68)-K68)/(K68/V68+O68)))</f>
        <v>247237.999389499</v>
      </c>
    </row>
    <row r="69" customFormat="false" ht="12.75" hidden="false" customHeight="false" outlineLevel="0" collapsed="false">
      <c r="A69" s="3" t="n">
        <v>38881.6613541667</v>
      </c>
      <c r="B69" s="0" t="n">
        <v>1</v>
      </c>
      <c r="C69" s="0" t="n">
        <v>0</v>
      </c>
      <c r="D69" s="3" t="n">
        <v>38881.6613657407</v>
      </c>
      <c r="E69" s="0" t="n">
        <v>2</v>
      </c>
      <c r="F69" s="0" t="n">
        <v>0</v>
      </c>
      <c r="H69" s="6" t="n">
        <f aca="false">I69-'Test Facts'!$B$1</f>
        <v>2886.50000035111</v>
      </c>
      <c r="I69" s="6" t="n">
        <f aca="false">86400*(AVERAGE(A69,D69)-RawData!$A$2)</f>
        <v>2939.50000035111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122100122100122</v>
      </c>
      <c r="U69" s="0" t="n">
        <f aca="false">ABS((K69*M69-($J$1-J69)*($J$1-L69))/(S69*K69-R69*($J$1-L69)))</f>
        <v>247238</v>
      </c>
      <c r="V69" s="0" t="n">
        <f aca="false">IF(R69=($J$1-J69)/U69,$J$1/S69-$M$1,K69/ABS(R69-($J$1-J69)/U69))</f>
        <v>123569</v>
      </c>
      <c r="W69" s="0" t="n">
        <f aca="false">IF(K69=0,ABS(($J$1-J69)/N69-($J$1-J69)/U69),ABS((($J$1-J69)-K69)/(K69/V69+O69)))</f>
        <v>247237.999389499</v>
      </c>
    </row>
    <row r="70" customFormat="false" ht="12.75" hidden="false" customHeight="false" outlineLevel="0" collapsed="false">
      <c r="A70" s="3" t="n">
        <v>38881.6618865741</v>
      </c>
      <c r="B70" s="0" t="n">
        <v>2</v>
      </c>
      <c r="C70" s="0" t="n">
        <v>0</v>
      </c>
      <c r="D70" s="3" t="n">
        <v>38881.6618981482</v>
      </c>
      <c r="E70" s="0" t="n">
        <v>1</v>
      </c>
      <c r="F70" s="0" t="n">
        <v>0</v>
      </c>
      <c r="H70" s="6" t="n">
        <f aca="false">I70-'Test Facts'!$B$1</f>
        <v>2932.49999978859</v>
      </c>
      <c r="I70" s="6" t="n">
        <f aca="false">86400*(AVERAGE(A70,D70)-RawData!$A$2)</f>
        <v>2985.49999978859</v>
      </c>
      <c r="J70" s="0" t="n">
        <f aca="false">B70*250/4095</f>
        <v>0.122100122100122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122100122100122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122100122100122</v>
      </c>
      <c r="S70" s="0" t="n">
        <f aca="false">ABS(P70-Q70)</f>
        <v>0.000610500610500611</v>
      </c>
      <c r="U70" s="0" t="n">
        <f aca="false">ABS((K70*M70-($J$1-J70)*($J$1-L70))/(S70*K70-R70*($J$1-L70)))</f>
        <v>123569</v>
      </c>
      <c r="V70" s="0" t="n">
        <f aca="false">IF(R70=($J$1-J70)/U70,$J$1/S70-$M$1,K70/ABS(R70-($J$1-J70)/U70))</f>
        <v>247238</v>
      </c>
      <c r="W70" s="0" t="n">
        <f aca="false">IF(K70=0,ABS(($J$1-J70)/N70-($J$1-J70)/U70),ABS((($J$1-J70)-K70)/(K70/V70+O70)))</f>
        <v>123568.998778999</v>
      </c>
    </row>
    <row r="71" customFormat="false" ht="12.75" hidden="false" customHeight="false" outlineLevel="0" collapsed="false">
      <c r="A71" s="3" t="n">
        <v>38881.6624189815</v>
      </c>
      <c r="B71" s="0" t="n">
        <v>1</v>
      </c>
      <c r="C71" s="0" t="n">
        <v>0</v>
      </c>
      <c r="D71" s="3" t="n">
        <v>38881.6624305556</v>
      </c>
      <c r="E71" s="0" t="n">
        <v>1</v>
      </c>
      <c r="F71" s="0" t="n">
        <v>0</v>
      </c>
      <c r="H71" s="6" t="n">
        <f aca="false">I71-'Test Facts'!$B$1</f>
        <v>2978.49999985471</v>
      </c>
      <c r="I71" s="6" t="n">
        <f aca="false">86400*(AVERAGE(A71,D71)-RawData!$A$2)</f>
        <v>3031.49999985471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7238</v>
      </c>
      <c r="V71" s="0" t="n">
        <f aca="false">IF(R71=($J$1-J71)/U71,$J$1/S71-$M$1,K71/ABS(R71-($J$1-J71)/U71))</f>
        <v>247238</v>
      </c>
      <c r="W71" s="0" t="n">
        <f aca="false">IF(K71=0,ABS(($J$1-J71)/N71-($J$1-J71)/U71),ABS((($J$1-J71)-K71)/(K71/V71+O71)))</f>
        <v>247237.999389499</v>
      </c>
    </row>
    <row r="72" customFormat="false" ht="12.75" hidden="false" customHeight="false" outlineLevel="0" collapsed="false">
      <c r="A72" s="3" t="n">
        <v>38881.6629513889</v>
      </c>
      <c r="B72" s="0" t="n">
        <v>1</v>
      </c>
      <c r="C72" s="0" t="n">
        <v>0</v>
      </c>
      <c r="D72" s="3" t="n">
        <v>38881.662962963</v>
      </c>
      <c r="E72" s="0" t="n">
        <v>1</v>
      </c>
      <c r="F72" s="0" t="n">
        <v>0</v>
      </c>
      <c r="H72" s="6" t="n">
        <f aca="false">I72-'Test Facts'!$B$1</f>
        <v>3024.49999992084</v>
      </c>
      <c r="I72" s="6" t="n">
        <f aca="false">86400*(AVERAGE(A72,D72)-RawData!$A$2)</f>
        <v>3077.49999992084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7238</v>
      </c>
      <c r="V72" s="0" t="n">
        <f aca="false">IF(R72=($J$1-J72)/U72,$J$1/S72-$M$1,K72/ABS(R72-($J$1-J72)/U72))</f>
        <v>247238</v>
      </c>
      <c r="W72" s="0" t="n">
        <f aca="false">IF(K72=0,ABS(($J$1-J72)/N72-($J$1-J72)/U72),ABS((($J$1-J72)-K72)/(K72/V72+O72)))</f>
        <v>247237.999389499</v>
      </c>
    </row>
    <row r="73" customFormat="false" ht="12.75" hidden="false" customHeight="false" outlineLevel="0" collapsed="false">
      <c r="A73" s="3" t="n">
        <v>38881.6634953704</v>
      </c>
      <c r="B73" s="0" t="n">
        <v>1</v>
      </c>
      <c r="C73" s="0" t="n">
        <v>0</v>
      </c>
      <c r="D73" s="3" t="n">
        <v>38881.6635069444</v>
      </c>
      <c r="E73" s="0" t="n">
        <v>1</v>
      </c>
      <c r="F73" s="0" t="n">
        <v>0</v>
      </c>
      <c r="H73" s="6" t="n">
        <f aca="false">I73-'Test Facts'!$B$1</f>
        <v>3071.50000022072</v>
      </c>
      <c r="I73" s="6" t="n">
        <f aca="false">86400*(AVERAGE(A73,D73)-RawData!$A$2)</f>
        <v>3124.50000022072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47238</v>
      </c>
      <c r="V73" s="0" t="n">
        <f aca="false">IF(R73=($J$1-J73)/U73,$J$1/S73-$M$1,K73/ABS(R73-($J$1-J73)/U73))</f>
        <v>247238</v>
      </c>
      <c r="W73" s="0" t="n">
        <f aca="false">IF(K73=0,ABS(($J$1-J73)/N73-($J$1-J73)/U73),ABS((($J$1-J73)-K73)/(K73/V73+O73)))</f>
        <v>247237.999389499</v>
      </c>
    </row>
    <row r="74" customFormat="false" ht="12.75" hidden="false" customHeight="false" outlineLevel="0" collapsed="false">
      <c r="A74" s="3" t="n">
        <v>38881.6640277778</v>
      </c>
      <c r="B74" s="0" t="n">
        <v>1</v>
      </c>
      <c r="C74" s="0" t="n">
        <v>0</v>
      </c>
      <c r="D74" s="3" t="n">
        <v>38881.6640393519</v>
      </c>
      <c r="E74" s="0" t="n">
        <v>1</v>
      </c>
      <c r="F74" s="0" t="n">
        <v>0</v>
      </c>
      <c r="H74" s="6" t="n">
        <f aca="false">I74-'Test Facts'!$B$1</f>
        <v>3117.4999996582</v>
      </c>
      <c r="I74" s="6" t="n">
        <f aca="false">86400*(AVERAGE(A74,D74)-RawData!$A$2)</f>
        <v>3170.4999996582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7238</v>
      </c>
      <c r="V74" s="0" t="n">
        <f aca="false">IF(R74=($J$1-J74)/U74,$J$1/S74-$M$1,K74/ABS(R74-($J$1-J74)/U74))</f>
        <v>247238</v>
      </c>
      <c r="W74" s="0" t="n">
        <f aca="false">IF(K74=0,ABS(($J$1-J74)/N74-($J$1-J74)/U74),ABS((($J$1-J74)-K74)/(K74/V74+O74)))</f>
        <v>247237.999389499</v>
      </c>
    </row>
    <row r="75" customFormat="false" ht="12.75" hidden="false" customHeight="false" outlineLevel="0" collapsed="false">
      <c r="A75" s="3" t="n">
        <v>38881.6645601852</v>
      </c>
      <c r="B75" s="0" t="n">
        <v>1</v>
      </c>
      <c r="C75" s="0" t="n">
        <v>0</v>
      </c>
      <c r="D75" s="3" t="n">
        <v>38881.6645717593</v>
      </c>
      <c r="E75" s="0" t="n">
        <v>1</v>
      </c>
      <c r="F75" s="0" t="n">
        <v>0</v>
      </c>
      <c r="H75" s="6" t="n">
        <f aca="false">I75-'Test Facts'!$B$1</f>
        <v>3163.50000035297</v>
      </c>
      <c r="I75" s="6" t="n">
        <f aca="false">86400*(AVERAGE(A75,D75)-RawData!$A$2)</f>
        <v>3216.50000035297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7238</v>
      </c>
      <c r="V75" s="0" t="n">
        <f aca="false">IF(R75=($J$1-J75)/U75,$J$1/S75-$M$1,K75/ABS(R75-($J$1-J75)/U75))</f>
        <v>247238</v>
      </c>
      <c r="W75" s="0" t="n">
        <f aca="false">IF(K75=0,ABS(($J$1-J75)/N75-($J$1-J75)/U75),ABS((($J$1-J75)-K75)/(K75/V75+O75)))</f>
        <v>247237.999389499</v>
      </c>
    </row>
    <row r="76" customFormat="false" ht="12.75" hidden="false" customHeight="false" outlineLevel="0" collapsed="false">
      <c r="A76" s="3" t="n">
        <v>38881.6650925926</v>
      </c>
      <c r="B76" s="0" t="n">
        <v>1</v>
      </c>
      <c r="C76" s="0" t="n">
        <v>0</v>
      </c>
      <c r="D76" s="3" t="n">
        <v>38881.6651041667</v>
      </c>
      <c r="E76" s="0" t="n">
        <v>1</v>
      </c>
      <c r="F76" s="0" t="n">
        <v>0</v>
      </c>
      <c r="H76" s="6" t="n">
        <f aca="false">I76-'Test Facts'!$B$1</f>
        <v>3209.49999979045</v>
      </c>
      <c r="I76" s="6" t="n">
        <f aca="false">86400*(AVERAGE(A76,D76)-RawData!$A$2)</f>
        <v>3262.49999979045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7238</v>
      </c>
      <c r="V76" s="0" t="n">
        <f aca="false">IF(R76=($J$1-J76)/U76,$J$1/S76-$M$1,K76/ABS(R76-($J$1-J76)/U76))</f>
        <v>247238</v>
      </c>
      <c r="W76" s="0" t="n">
        <f aca="false">IF(K76=0,ABS(($J$1-J76)/N76-($J$1-J76)/U76),ABS((($J$1-J76)-K76)/(K76/V76+O76)))</f>
        <v>247237.999389499</v>
      </c>
    </row>
    <row r="77" customFormat="false" ht="12.75" hidden="false" customHeight="false" outlineLevel="0" collapsed="false">
      <c r="A77" s="3" t="n">
        <v>38881.665625</v>
      </c>
      <c r="B77" s="0" t="n">
        <v>1</v>
      </c>
      <c r="C77" s="0" t="n">
        <v>0</v>
      </c>
      <c r="D77" s="3" t="n">
        <v>38881.6656365741</v>
      </c>
      <c r="E77" s="0" t="n">
        <v>1</v>
      </c>
      <c r="F77" s="0" t="n">
        <v>0</v>
      </c>
      <c r="H77" s="6" t="n">
        <f aca="false">I77-'Test Facts'!$B$1</f>
        <v>3255.49999985658</v>
      </c>
      <c r="I77" s="6" t="n">
        <f aca="false">86400*(AVERAGE(A77,D77)-RawData!$A$2)</f>
        <v>3308.49999985658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7238</v>
      </c>
      <c r="V77" s="0" t="n">
        <f aca="false">IF(R77=($J$1-J77)/U77,$J$1/S77-$M$1,K77/ABS(R77-($J$1-J77)/U77))</f>
        <v>247238</v>
      </c>
      <c r="W77" s="0" t="n">
        <f aca="false">IF(K77=0,ABS(($J$1-J77)/N77-($J$1-J77)/U77),ABS((($J$1-J77)-K77)/(K77/V77+O77)))</f>
        <v>247237.999389499</v>
      </c>
    </row>
    <row r="78" customFormat="false" ht="12.75" hidden="false" customHeight="false" outlineLevel="0" collapsed="false">
      <c r="A78" s="3" t="n">
        <v>38881.6661689815</v>
      </c>
      <c r="B78" s="0" t="n">
        <v>2</v>
      </c>
      <c r="C78" s="0" t="n">
        <v>0</v>
      </c>
      <c r="D78" s="3" t="n">
        <v>38881.6661805556</v>
      </c>
      <c r="E78" s="0" t="n">
        <v>1</v>
      </c>
      <c r="F78" s="0" t="n">
        <v>0</v>
      </c>
      <c r="H78" s="6" t="n">
        <f aca="false">I78-'Test Facts'!$B$1</f>
        <v>3302.49999952782</v>
      </c>
      <c r="I78" s="6" t="n">
        <f aca="false">86400*(AVERAGE(A78,D78)-RawData!$A$2)</f>
        <v>3355.49999952782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0610500610500611</v>
      </c>
      <c r="U78" s="0" t="n">
        <f aca="false">ABS((K78*M78-($J$1-J78)*($J$1-L78))/(S78*K78-R78*($J$1-L78)))</f>
        <v>123569</v>
      </c>
      <c r="V78" s="0" t="n">
        <f aca="false">IF(R78=($J$1-J78)/U78,$J$1/S78-$M$1,K78/ABS(R78-($J$1-J78)/U78))</f>
        <v>247238</v>
      </c>
      <c r="W78" s="0" t="n">
        <f aca="false">IF(K78=0,ABS(($J$1-J78)/N78-($J$1-J78)/U78),ABS((($J$1-J78)-K78)/(K78/V78+O78)))</f>
        <v>123568.998778999</v>
      </c>
    </row>
    <row r="79" customFormat="false" ht="12.75" hidden="false" customHeight="false" outlineLevel="0" collapsed="false">
      <c r="A79" s="3" t="n">
        <v>38881.6667013889</v>
      </c>
      <c r="B79" s="0" t="n">
        <v>1</v>
      </c>
      <c r="C79" s="0" t="n">
        <v>0</v>
      </c>
      <c r="D79" s="3" t="n">
        <v>38881.666712963</v>
      </c>
      <c r="E79" s="0" t="n">
        <v>1</v>
      </c>
      <c r="F79" s="0" t="n">
        <v>0</v>
      </c>
      <c r="H79" s="6" t="n">
        <f aca="false">I79-'Test Facts'!$B$1</f>
        <v>3348.50000022259</v>
      </c>
      <c r="I79" s="6" t="n">
        <f aca="false">86400*(AVERAGE(A79,D79)-RawData!$A$2)</f>
        <v>3401.50000022259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7238</v>
      </c>
      <c r="V79" s="0" t="n">
        <f aca="false">IF(R79=($J$1-J79)/U79,$J$1/S79-$M$1,K79/ABS(R79-($J$1-J79)/U79))</f>
        <v>247238</v>
      </c>
      <c r="W79" s="0" t="n">
        <f aca="false">IF(K79=0,ABS(($J$1-J79)/N79-($J$1-J79)/U79),ABS((($J$1-J79)-K79)/(K79/V79+O79)))</f>
        <v>247237.999389499</v>
      </c>
    </row>
    <row r="80" customFormat="false" ht="12.75" hidden="false" customHeight="false" outlineLevel="0" collapsed="false">
      <c r="A80" s="3" t="n">
        <v>38881.6672337963</v>
      </c>
      <c r="B80" s="0" t="n">
        <v>1</v>
      </c>
      <c r="C80" s="0" t="n">
        <v>0</v>
      </c>
      <c r="D80" s="3" t="n">
        <v>38881.6672453704</v>
      </c>
      <c r="E80" s="0" t="n">
        <v>1</v>
      </c>
      <c r="F80" s="0" t="n">
        <v>0</v>
      </c>
      <c r="H80" s="6" t="n">
        <f aca="false">I80-'Test Facts'!$B$1</f>
        <v>3394.49999966007</v>
      </c>
      <c r="I80" s="6" t="n">
        <f aca="false">86400*(AVERAGE(A80,D80)-RawData!$A$2)</f>
        <v>3447.49999966007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7238</v>
      </c>
      <c r="V80" s="0" t="n">
        <f aca="false">IF(R80=($J$1-J80)/U80,$J$1/S80-$M$1,K80/ABS(R80-($J$1-J80)/U80))</f>
        <v>247238</v>
      </c>
      <c r="W80" s="0" t="n">
        <f aca="false">IF(K80=0,ABS(($J$1-J80)/N80-($J$1-J80)/U80),ABS((($J$1-J80)-K80)/(K80/V80+O80)))</f>
        <v>247237.999389499</v>
      </c>
    </row>
    <row r="81" customFormat="false" ht="12.75" hidden="false" customHeight="false" outlineLevel="0" collapsed="false">
      <c r="A81" s="3" t="n">
        <v>38881.6677662037</v>
      </c>
      <c r="B81" s="0" t="n">
        <v>1</v>
      </c>
      <c r="C81" s="0" t="n">
        <v>0</v>
      </c>
      <c r="D81" s="3" t="n">
        <v>38881.6677777778</v>
      </c>
      <c r="E81" s="0" t="n">
        <v>1</v>
      </c>
      <c r="F81" s="0" t="n">
        <v>0</v>
      </c>
      <c r="H81" s="6" t="n">
        <f aca="false">I81-'Test Facts'!$B$1</f>
        <v>3440.50000035483</v>
      </c>
      <c r="I81" s="6" t="n">
        <f aca="false">86400*(AVERAGE(A81,D81)-RawData!$A$2)</f>
        <v>3493.50000035483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47238</v>
      </c>
      <c r="V81" s="0" t="n">
        <f aca="false">IF(R81=($J$1-J81)/U81,$J$1/S81-$M$1,K81/ABS(R81-($J$1-J81)/U81))</f>
        <v>247238</v>
      </c>
      <c r="W81" s="0" t="n">
        <f aca="false">IF(K81=0,ABS(($J$1-J81)/N81-($J$1-J81)/U81),ABS((($J$1-J81)-K81)/(K81/V81+O81)))</f>
        <v>247237.999389499</v>
      </c>
    </row>
    <row r="82" customFormat="false" ht="12.75" hidden="false" customHeight="false" outlineLevel="0" collapsed="false">
      <c r="A82" s="3" t="n">
        <v>38881.6682986111</v>
      </c>
      <c r="B82" s="0" t="n">
        <v>1</v>
      </c>
      <c r="C82" s="0" t="n">
        <v>0</v>
      </c>
      <c r="D82" s="3" t="n">
        <v>38881.6683101852</v>
      </c>
      <c r="E82" s="0" t="n">
        <v>1</v>
      </c>
      <c r="F82" s="0" t="n">
        <v>0</v>
      </c>
      <c r="H82" s="6" t="n">
        <f aca="false">I82-'Test Facts'!$B$1</f>
        <v>3486.49999979232</v>
      </c>
      <c r="I82" s="6" t="n">
        <f aca="false">86400*(AVERAGE(A82,D82)-RawData!$A$2)</f>
        <v>3539.49999979232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7238</v>
      </c>
      <c r="V82" s="0" t="n">
        <f aca="false">IF(R82=($J$1-J82)/U82,$J$1/S82-$M$1,K82/ABS(R82-($J$1-J82)/U82))</f>
        <v>247238</v>
      </c>
      <c r="W82" s="0" t="n">
        <f aca="false">IF(K82=0,ABS(($J$1-J82)/N82-($J$1-J82)/U82),ABS((($J$1-J82)-K82)/(K82/V82+O82)))</f>
        <v>247237.999389499</v>
      </c>
    </row>
    <row r="83" customFormat="false" ht="12.75" hidden="false" customHeight="false" outlineLevel="0" collapsed="false">
      <c r="A83" s="3" t="n">
        <v>38881.6688425926</v>
      </c>
      <c r="B83" s="0" t="n">
        <v>1</v>
      </c>
      <c r="C83" s="0" t="n">
        <v>0</v>
      </c>
      <c r="D83" s="3" t="n">
        <v>38881.6688541667</v>
      </c>
      <c r="E83" s="0" t="n">
        <v>1</v>
      </c>
      <c r="F83" s="0" t="n">
        <v>0</v>
      </c>
      <c r="H83" s="6" t="n">
        <f aca="false">I83-'Test Facts'!$B$1</f>
        <v>3533.5000000922</v>
      </c>
      <c r="I83" s="6" t="n">
        <f aca="false">86400*(AVERAGE(A83,D83)-RawData!$A$2)</f>
        <v>3586.5000000922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7238</v>
      </c>
      <c r="V83" s="0" t="n">
        <f aca="false">IF(R83=($J$1-J83)/U83,$J$1/S83-$M$1,K83/ABS(R83-($J$1-J83)/U83))</f>
        <v>247238</v>
      </c>
      <c r="W83" s="0" t="n">
        <f aca="false">IF(K83=0,ABS(($J$1-J83)/N83-($J$1-J83)/U83),ABS((($J$1-J83)-K83)/(K83/V83+O83)))</f>
        <v>247237.999389499</v>
      </c>
    </row>
    <row r="84" customFormat="false" ht="12.75" hidden="false" customHeight="false" outlineLevel="0" collapsed="false">
      <c r="A84" s="3" t="n">
        <v>38881.669375</v>
      </c>
      <c r="B84" s="0" t="n">
        <v>1</v>
      </c>
      <c r="C84" s="0" t="n">
        <v>0</v>
      </c>
      <c r="D84" s="3" t="n">
        <v>38881.6693865741</v>
      </c>
      <c r="E84" s="0" t="n">
        <v>1</v>
      </c>
      <c r="F84" s="0" t="n">
        <v>0</v>
      </c>
      <c r="H84" s="6" t="n">
        <f aca="false">I84-'Test Facts'!$B$1</f>
        <v>3579.49999952968</v>
      </c>
      <c r="I84" s="6" t="n">
        <f aca="false">86400*(AVERAGE(A84,D84)-RawData!$A$2)</f>
        <v>3632.49999952968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7238</v>
      </c>
      <c r="V84" s="0" t="n">
        <f aca="false">IF(R84=($J$1-J84)/U84,$J$1/S84-$M$1,K84/ABS(R84-($J$1-J84)/U84))</f>
        <v>247238</v>
      </c>
      <c r="W84" s="0" t="n">
        <f aca="false">IF(K84=0,ABS(($J$1-J84)/N84-($J$1-J84)/U84),ABS((($J$1-J84)-K84)/(K84/V84+O84)))</f>
        <v>247237.999389499</v>
      </c>
    </row>
    <row r="85" customFormat="false" ht="12.75" hidden="false" customHeight="false" outlineLevel="0" collapsed="false">
      <c r="A85" s="3" t="n">
        <v>38881.6699074074</v>
      </c>
      <c r="B85" s="0" t="n">
        <v>1</v>
      </c>
      <c r="C85" s="0" t="n">
        <v>0</v>
      </c>
      <c r="D85" s="3" t="n">
        <v>38881.6699189815</v>
      </c>
      <c r="E85" s="0" t="n">
        <v>1</v>
      </c>
      <c r="F85" s="0" t="n">
        <v>0</v>
      </c>
      <c r="H85" s="6" t="n">
        <f aca="false">I85-'Test Facts'!$B$1</f>
        <v>3625.50000022445</v>
      </c>
      <c r="I85" s="6" t="n">
        <f aca="false">86400*(AVERAGE(A85,D85)-RawData!$A$2)</f>
        <v>3678.50000022445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7238</v>
      </c>
      <c r="V85" s="0" t="n">
        <f aca="false">IF(R85=($J$1-J85)/U85,$J$1/S85-$M$1,K85/ABS(R85-($J$1-J85)/U85))</f>
        <v>247238</v>
      </c>
      <c r="W85" s="0" t="n">
        <f aca="false">IF(K85=0,ABS(($J$1-J85)/N85-($J$1-J85)/U85),ABS((($J$1-J85)-K85)/(K85/V85+O85)))</f>
        <v>247237.999389499</v>
      </c>
    </row>
    <row r="86" customFormat="false" ht="12.75" hidden="false" customHeight="false" outlineLevel="0" collapsed="false">
      <c r="A86" s="3" t="n">
        <v>38881.6704398148</v>
      </c>
      <c r="B86" s="0" t="n">
        <v>1</v>
      </c>
      <c r="C86" s="0" t="n">
        <v>0</v>
      </c>
      <c r="D86" s="3" t="n">
        <v>38881.6704513889</v>
      </c>
      <c r="E86" s="0" t="n">
        <v>1</v>
      </c>
      <c r="F86" s="0" t="n">
        <v>0</v>
      </c>
      <c r="H86" s="6" t="n">
        <f aca="false">I86-'Test Facts'!$B$1</f>
        <v>3671.49999966193</v>
      </c>
      <c r="I86" s="6" t="n">
        <f aca="false">86400*(AVERAGE(A86,D86)-RawData!$A$2)</f>
        <v>3724.49999966193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47238</v>
      </c>
      <c r="V86" s="0" t="n">
        <f aca="false">IF(R86=($J$1-J86)/U86,$J$1/S86-$M$1,K86/ABS(R86-($J$1-J86)/U86))</f>
        <v>247238</v>
      </c>
      <c r="W86" s="0" t="n">
        <f aca="false">IF(K86=0,ABS(($J$1-J86)/N86-($J$1-J86)/U86),ABS((($J$1-J86)-K86)/(K86/V86+O86)))</f>
        <v>247237.999389499</v>
      </c>
    </row>
    <row r="87" customFormat="false" ht="12.75" hidden="false" customHeight="false" outlineLevel="0" collapsed="false">
      <c r="A87" s="3" t="n">
        <v>38881.6709722222</v>
      </c>
      <c r="B87" s="0" t="n">
        <v>1</v>
      </c>
      <c r="C87" s="0" t="n">
        <v>0</v>
      </c>
      <c r="D87" s="3" t="n">
        <v>38881.6709837963</v>
      </c>
      <c r="E87" s="0" t="n">
        <v>1</v>
      </c>
      <c r="F87" s="0" t="n">
        <v>0</v>
      </c>
      <c r="H87" s="6" t="n">
        <f aca="false">I87-'Test Facts'!$B$1</f>
        <v>3717.5000003567</v>
      </c>
      <c r="I87" s="6" t="n">
        <f aca="false">86400*(AVERAGE(A87,D87)-RawData!$A$2)</f>
        <v>3770.5000003567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47238</v>
      </c>
      <c r="V87" s="0" t="n">
        <f aca="false">IF(R87=($J$1-J87)/U87,$J$1/S87-$M$1,K87/ABS(R87-($J$1-J87)/U87))</f>
        <v>247238</v>
      </c>
      <c r="W87" s="0" t="n">
        <f aca="false">IF(K87=0,ABS(($J$1-J87)/N87-($J$1-J87)/U87),ABS((($J$1-J87)-K87)/(K87/V87+O87)))</f>
        <v>247237.999389499</v>
      </c>
    </row>
    <row r="88" customFormat="false" ht="12.75" hidden="false" customHeight="false" outlineLevel="0" collapsed="false">
      <c r="A88" s="3" t="n">
        <v>38881.6715046296</v>
      </c>
      <c r="B88" s="0" t="n">
        <v>1</v>
      </c>
      <c r="C88" s="0" t="n">
        <v>0</v>
      </c>
      <c r="D88" s="3" t="n">
        <v>38881.6715277778</v>
      </c>
      <c r="E88" s="0" t="n">
        <v>1</v>
      </c>
      <c r="F88" s="0" t="n">
        <v>0</v>
      </c>
      <c r="H88" s="6" t="n">
        <f aca="false">I88-'Test Facts'!$B$1</f>
        <v>3763.99999959674</v>
      </c>
      <c r="I88" s="6" t="n">
        <f aca="false">86400*(AVERAGE(A88,D88)-RawData!$A$2)</f>
        <v>3816.99999959674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47238</v>
      </c>
      <c r="V88" s="0" t="n">
        <f aca="false">IF(R88=($J$1-J88)/U88,$J$1/S88-$M$1,K88/ABS(R88-($J$1-J88)/U88))</f>
        <v>247238</v>
      </c>
      <c r="W88" s="0" t="n">
        <f aca="false">IF(K88=0,ABS(($J$1-J88)/N88-($J$1-J88)/U88),ABS((($J$1-J88)-K88)/(K88/V88+O88)))</f>
        <v>247237.999389499</v>
      </c>
    </row>
    <row r="89" customFormat="false" ht="12.75" hidden="false" customHeight="false" outlineLevel="0" collapsed="false">
      <c r="A89" s="3" t="n">
        <v>38881.6720486111</v>
      </c>
      <c r="B89" s="0" t="n">
        <v>1</v>
      </c>
      <c r="C89" s="0" t="n">
        <v>0</v>
      </c>
      <c r="D89" s="3" t="n">
        <v>38881.6720601852</v>
      </c>
      <c r="E89" s="0" t="n">
        <v>1</v>
      </c>
      <c r="F89" s="0" t="n">
        <v>0</v>
      </c>
      <c r="H89" s="6" t="n">
        <f aca="false">I89-'Test Facts'!$B$1</f>
        <v>3810.50000009406</v>
      </c>
      <c r="I89" s="6" t="n">
        <f aca="false">86400*(AVERAGE(A89,D89)-RawData!$A$2)</f>
        <v>3863.50000009406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47238</v>
      </c>
      <c r="V89" s="0" t="n">
        <f aca="false">IF(R89=($J$1-J89)/U89,$J$1/S89-$M$1,K89/ABS(R89-($J$1-J89)/U89))</f>
        <v>247238</v>
      </c>
      <c r="W89" s="0" t="n">
        <f aca="false">IF(K89=0,ABS(($J$1-J89)/N89-($J$1-J89)/U89),ABS((($J$1-J89)-K89)/(K89/V89+O89)))</f>
        <v>247237.999389499</v>
      </c>
    </row>
    <row r="90" customFormat="false" ht="12.75" hidden="false" customHeight="false" outlineLevel="0" collapsed="false">
      <c r="A90" s="3" t="n">
        <v>38881.6725810185</v>
      </c>
      <c r="B90" s="0" t="n">
        <v>2</v>
      </c>
      <c r="C90" s="0" t="n">
        <v>0</v>
      </c>
      <c r="D90" s="3" t="n">
        <v>38881.6725925926</v>
      </c>
      <c r="E90" s="0" t="n">
        <v>1</v>
      </c>
      <c r="F90" s="0" t="n">
        <v>0</v>
      </c>
      <c r="H90" s="6" t="n">
        <f aca="false">I90-'Test Facts'!$B$1</f>
        <v>3856.49999953154</v>
      </c>
      <c r="I90" s="6" t="n">
        <f aca="false">86400*(AVERAGE(A90,D90)-RawData!$A$2)</f>
        <v>3909.49999953154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0610500610500611</v>
      </c>
      <c r="U90" s="0" t="n">
        <f aca="false">ABS((K90*M90-($J$1-J90)*($J$1-L90))/(S90*K90-R90*($J$1-L90)))</f>
        <v>123569</v>
      </c>
      <c r="V90" s="0" t="n">
        <f aca="false">IF(R90=($J$1-J90)/U90,$J$1/S90-$M$1,K90/ABS(R90-($J$1-J90)/U90))</f>
        <v>247238</v>
      </c>
      <c r="W90" s="0" t="n">
        <f aca="false">IF(K90=0,ABS(($J$1-J90)/N90-($J$1-J90)/U90),ABS((($J$1-J90)-K90)/(K90/V90+O90)))</f>
        <v>123568.998778999</v>
      </c>
    </row>
    <row r="91" customFormat="false" ht="12.75" hidden="false" customHeight="false" outlineLevel="0" collapsed="false">
      <c r="A91" s="3" t="n">
        <v>38881.6731134259</v>
      </c>
      <c r="B91" s="0" t="n">
        <v>13</v>
      </c>
      <c r="C91" s="0" t="n">
        <v>8</v>
      </c>
      <c r="D91" s="3" t="n">
        <v>38881.673125</v>
      </c>
      <c r="E91" s="0" t="n">
        <v>18</v>
      </c>
      <c r="F91" s="0" t="n">
        <v>9</v>
      </c>
      <c r="H91" s="6" t="n">
        <f aca="false">I91-'Test Facts'!$B$1</f>
        <v>3902.50000022631</v>
      </c>
      <c r="I91" s="6" t="n">
        <f aca="false">86400*(AVERAGE(A91,D91)-RawData!$A$2)</f>
        <v>3955.50000022631</v>
      </c>
      <c r="J91" s="0" t="n">
        <f aca="false">B91*250/4095</f>
        <v>0.793650793650794</v>
      </c>
      <c r="K91" s="0" t="n">
        <f aca="false">C91*250/4095</f>
        <v>0.488400488400488</v>
      </c>
      <c r="L91" s="0" t="n">
        <f aca="false">E91*250/4095</f>
        <v>1.0989010989011</v>
      </c>
      <c r="M91" s="0" t="n">
        <f aca="false">F91*250/4095</f>
        <v>0.54945054945055</v>
      </c>
      <c r="N91" s="0" t="n">
        <f aca="false">J91/$M$1</f>
        <v>0.00793650793650794</v>
      </c>
      <c r="O91" s="0" t="n">
        <f aca="false">K91/$M$1</f>
        <v>0.00488400488400488</v>
      </c>
      <c r="P91" s="0" t="n">
        <f aca="false">L91/$M$1</f>
        <v>0.010989010989011</v>
      </c>
      <c r="Q91" s="0" t="n">
        <f aca="false">M91/$M$1</f>
        <v>0.0054945054945055</v>
      </c>
      <c r="R91" s="0" t="n">
        <f aca="false">ABS(N91-O91)</f>
        <v>0.00305250305250305</v>
      </c>
      <c r="S91" s="0" t="n">
        <f aca="false">ABS(P91-Q91)</f>
        <v>0.0054945054945055</v>
      </c>
      <c r="U91" s="0" t="n">
        <f aca="false">ABS((K91*M91-($J$1-J91)*($J$1-L91))/(S91*K91-R91*($J$1-L91)))</f>
        <v>49497.29898975</v>
      </c>
      <c r="V91" s="0" t="n">
        <f aca="false">IF(R91=($J$1-J91)/U91,$J$1/S91-$M$1,K91/ABS(R91-($J$1-J91)/U91))</f>
        <v>27337.2297404069</v>
      </c>
      <c r="W91" s="0" t="n">
        <f aca="false">IF(K91=0,ABS(($J$1-J91)/N91-($J$1-J91)/U91),ABS((($J$1-J91)-K91)/(K91/V91+O91)))</f>
        <v>30543.0231591708</v>
      </c>
    </row>
    <row r="92" customFormat="false" ht="12.75" hidden="false" customHeight="false" outlineLevel="0" collapsed="false">
      <c r="A92" s="3" t="n">
        <v>38881.6736458333</v>
      </c>
      <c r="B92" s="0" t="n">
        <v>233</v>
      </c>
      <c r="C92" s="0" t="n">
        <v>211</v>
      </c>
      <c r="D92" s="3" t="n">
        <v>38881.6736574074</v>
      </c>
      <c r="E92" s="0" t="n">
        <v>93</v>
      </c>
      <c r="F92" s="0" t="n">
        <v>69</v>
      </c>
      <c r="H92" s="6" t="n">
        <f aca="false">I92-'Test Facts'!$B$1</f>
        <v>3948.49999966379</v>
      </c>
      <c r="I92" s="6" t="n">
        <f aca="false">86400*(AVERAGE(A92,D92)-RawData!$A$2)</f>
        <v>4001.49999966379</v>
      </c>
      <c r="J92" s="0" t="n">
        <f aca="false">B92*250/4095</f>
        <v>14.2246642246642</v>
      </c>
      <c r="K92" s="0" t="n">
        <f aca="false">C92*250/4095</f>
        <v>12.8815628815629</v>
      </c>
      <c r="L92" s="0" t="n">
        <f aca="false">E92*250/4095</f>
        <v>5.67765567765568</v>
      </c>
      <c r="M92" s="0" t="n">
        <f aca="false">F92*250/4095</f>
        <v>4.21245421245421</v>
      </c>
      <c r="N92" s="0" t="n">
        <f aca="false">J92/$M$1</f>
        <v>0.142246642246642</v>
      </c>
      <c r="O92" s="0" t="n">
        <f aca="false">K92/$M$1</f>
        <v>0.128815628815629</v>
      </c>
      <c r="P92" s="0" t="n">
        <f aca="false">L92/$M$1</f>
        <v>0.0567765567765568</v>
      </c>
      <c r="Q92" s="0" t="n">
        <f aca="false">M92/$M$1</f>
        <v>0.0421245421245421</v>
      </c>
      <c r="R92" s="0" t="n">
        <f aca="false">ABS(N92-O92)</f>
        <v>0.0134310134310134</v>
      </c>
      <c r="S92" s="0" t="n">
        <f aca="false">ABS(P92-Q92)</f>
        <v>0.0146520146520146</v>
      </c>
      <c r="U92" s="0" t="n">
        <f aca="false">ABS((K92*M92-($J$1-J92)*($J$1-L92))/(S92*K92-R92*($J$1-L92)))</f>
        <v>11242.9314008265</v>
      </c>
      <c r="V92" s="0" t="n">
        <f aca="false">IF(R92=($J$1-J92)/U92,$J$1/S92-$M$1,K92/ABS(R92-($J$1-J92)/U92))</f>
        <v>10178.5315690841</v>
      </c>
      <c r="W92" s="0" t="n">
        <f aca="false">IF(K92=0,ABS(($J$1-J92)/N92-($J$1-J92)/U92),ABS((($J$1-J92)-K92)/(K92/V92+O92)))</f>
        <v>952.434184423332</v>
      </c>
    </row>
    <row r="93" customFormat="false" ht="12.75" hidden="false" customHeight="false" outlineLevel="0" collapsed="false">
      <c r="A93" s="3" t="n">
        <v>38881.6741782407</v>
      </c>
      <c r="B93" s="0" t="n">
        <v>2430</v>
      </c>
      <c r="C93" s="0" t="n">
        <v>0</v>
      </c>
      <c r="D93" s="3" t="n">
        <v>38881.6741898148</v>
      </c>
      <c r="E93" s="0" t="n">
        <v>1192</v>
      </c>
      <c r="F93" s="0" t="n">
        <v>0</v>
      </c>
      <c r="H93" s="6" t="n">
        <f aca="false">I93-'Test Facts'!$B$1</f>
        <v>3994.50000035856</v>
      </c>
      <c r="I93" s="6" t="n">
        <f aca="false">86400*(AVERAGE(A93,D93)-RawData!$A$2)</f>
        <v>4047.50000035856</v>
      </c>
      <c r="J93" s="0" t="n">
        <f aca="false">B93*250/4095</f>
        <v>148.351648351648</v>
      </c>
      <c r="K93" s="0" t="n">
        <f aca="false">C93*250/4095</f>
        <v>0</v>
      </c>
      <c r="L93" s="0" t="n">
        <f aca="false">E93*250/4095</f>
        <v>72.7716727716728</v>
      </c>
      <c r="M93" s="0" t="n">
        <f aca="false">F93*250/4095</f>
        <v>0</v>
      </c>
      <c r="N93" s="0" t="n">
        <f aca="false">J93/$M$1</f>
        <v>1.48351648351648</v>
      </c>
      <c r="O93" s="0" t="n">
        <f aca="false">K93/$M$1</f>
        <v>0</v>
      </c>
      <c r="P93" s="0" t="n">
        <f aca="false">L93/$M$1</f>
        <v>0.727716727716728</v>
      </c>
      <c r="Q93" s="0" t="n">
        <f aca="false">M93/$M$1</f>
        <v>0</v>
      </c>
      <c r="R93" s="0" t="n">
        <f aca="false">ABS(N93-O93)</f>
        <v>1.48351648351648</v>
      </c>
      <c r="S93" s="0" t="n">
        <f aca="false">ABS(P93-Q93)</f>
        <v>0.727716727716728</v>
      </c>
      <c r="U93" s="0" t="n">
        <f aca="false">ABS((K93*M93-($J$1-J93)*($J$1-L93))/(S93*K93-R93*($J$1-L93)))</f>
        <v>1.78518518518519</v>
      </c>
      <c r="V93" s="0" t="n">
        <f aca="false">IF(R93=($J$1-J93)/U93,$J$1/S93-$M$1,K93/ABS(R93-($J$1-J93)/U93))</f>
        <v>107.498322147651</v>
      </c>
      <c r="W93" s="0" t="n">
        <f aca="false">IF(K93=0,ABS(($J$1-J93)/N93-($J$1-J93)/U93),ABS((($J$1-J93)-K93)/(K93/V93+O93)))</f>
        <v>0.301668701668703</v>
      </c>
    </row>
    <row r="94" customFormat="false" ht="12.75" hidden="false" customHeight="false" outlineLevel="0" collapsed="false">
      <c r="A94" s="3" t="n">
        <v>38881.6747222222</v>
      </c>
      <c r="B94" s="0" t="n">
        <v>2013</v>
      </c>
      <c r="C94" s="0" t="n">
        <v>0</v>
      </c>
      <c r="D94" s="3" t="n">
        <v>38881.6747337963</v>
      </c>
      <c r="E94" s="0" t="n">
        <v>2457</v>
      </c>
      <c r="F94" s="0" t="n">
        <v>0</v>
      </c>
      <c r="H94" s="6" t="n">
        <f aca="false">I94-'Test Facts'!$B$1</f>
        <v>4041.5000000298</v>
      </c>
      <c r="I94" s="6" t="n">
        <f aca="false">86400*(AVERAGE(A94,D94)-RawData!$A$2)</f>
        <v>4094.5000000298</v>
      </c>
      <c r="J94" s="0" t="n">
        <f aca="false">B94*250/4095</f>
        <v>122.893772893773</v>
      </c>
      <c r="K94" s="0" t="n">
        <f aca="false">C94*250/4095</f>
        <v>0</v>
      </c>
      <c r="L94" s="0" t="n">
        <f aca="false">E94*250/4095</f>
        <v>150</v>
      </c>
      <c r="M94" s="0" t="n">
        <f aca="false">F94*250/4095</f>
        <v>0</v>
      </c>
      <c r="N94" s="0" t="n">
        <f aca="false">J94/$M$1</f>
        <v>1.22893772893773</v>
      </c>
      <c r="O94" s="0" t="n">
        <f aca="false">K94/$M$1</f>
        <v>0</v>
      </c>
      <c r="P94" s="0" t="n">
        <f aca="false">L94/$M$1</f>
        <v>1.5</v>
      </c>
      <c r="Q94" s="0" t="n">
        <f aca="false">M94/$M$1</f>
        <v>0</v>
      </c>
      <c r="R94" s="0" t="n">
        <f aca="false">ABS(N94-O94)</f>
        <v>1.22893772893773</v>
      </c>
      <c r="S94" s="0" t="n">
        <f aca="false">ABS(P94-Q94)</f>
        <v>1.5</v>
      </c>
      <c r="U94" s="0" t="n">
        <f aca="false">ABS((K94*M94-($J$1-J94)*($J$1-L94))/(S94*K94-R94*($J$1-L94)))</f>
        <v>22.8703427719821</v>
      </c>
      <c r="V94" s="0" t="n">
        <f aca="false">IF(R94=($J$1-J94)/U94,$J$1/S94-$M$1,K94/ABS(R94-($J$1-J94)/U94))</f>
        <v>0.666666666666671</v>
      </c>
      <c r="W94" s="0" t="n">
        <f aca="false">IF(K94=0,ABS(($J$1-J94)/N94-($J$1-J94)/U94),ABS((($J$1-J94)-K94)/(K94/V94+O94)))</f>
        <v>21.6414050430444</v>
      </c>
    </row>
    <row r="95" customFormat="false" ht="12.75" hidden="false" customHeight="false" outlineLevel="0" collapsed="false">
      <c r="A95" s="3" t="n">
        <v>38881.6752546296</v>
      </c>
      <c r="B95" s="0" t="n">
        <v>2039</v>
      </c>
      <c r="C95" s="0" t="n">
        <v>0</v>
      </c>
      <c r="D95" s="3" t="n">
        <v>38881.6752662037</v>
      </c>
      <c r="E95" s="0" t="n">
        <v>2360</v>
      </c>
      <c r="F95" s="0" t="n">
        <v>1</v>
      </c>
      <c r="H95" s="6" t="n">
        <f aca="false">I95-'Test Facts'!$B$1</f>
        <v>4087.50000009593</v>
      </c>
      <c r="I95" s="6" t="n">
        <f aca="false">86400*(AVERAGE(A95,D95)-RawData!$A$2)</f>
        <v>4140.50000009593</v>
      </c>
      <c r="J95" s="0" t="n">
        <f aca="false">B95*250/4095</f>
        <v>124.481074481074</v>
      </c>
      <c r="K95" s="0" t="n">
        <f aca="false">C95*250/4095</f>
        <v>0</v>
      </c>
      <c r="L95" s="0" t="n">
        <f aca="false">E95*250/4095</f>
        <v>144.078144078144</v>
      </c>
      <c r="M95" s="0" t="n">
        <f aca="false">F95*250/4095</f>
        <v>0.0610500610500611</v>
      </c>
      <c r="N95" s="0" t="n">
        <f aca="false">J95/$M$1</f>
        <v>1.24481074481074</v>
      </c>
      <c r="O95" s="0" t="n">
        <f aca="false">K95/$M$1</f>
        <v>0</v>
      </c>
      <c r="P95" s="0" t="n">
        <f aca="false">L95/$M$1</f>
        <v>1.44078144078144</v>
      </c>
      <c r="Q95" s="0" t="n">
        <f aca="false">M95/$M$1</f>
        <v>0.000610500610500611</v>
      </c>
      <c r="R95" s="0" t="n">
        <f aca="false">ABS(N95-O95)</f>
        <v>1.24481074481074</v>
      </c>
      <c r="S95" s="0" t="n">
        <f aca="false">ABS(P95-Q95)</f>
        <v>1.44017094017094</v>
      </c>
      <c r="U95" s="0" t="n">
        <f aca="false">ABS((K95*M95-($J$1-J95)*($J$1-L95))/(S95*K95-R95*($J$1-L95)))</f>
        <v>21.3035801863659</v>
      </c>
      <c r="V95" s="0" t="n">
        <f aca="false">IF(R95=($J$1-J95)/U95,$J$1/S95-$M$1,K95/ABS(R95-($J$1-J95)/U95))</f>
        <v>4.84866468842731</v>
      </c>
      <c r="W95" s="0" t="n">
        <f aca="false">IF(K95=0,ABS(($J$1-J95)/N95-($J$1-J95)/U95),ABS((($J$1-J95)-K95)/(K95/V95+O95)))</f>
        <v>20.0587694415551</v>
      </c>
    </row>
    <row r="96" customFormat="false" ht="12.75" hidden="false" customHeight="false" outlineLevel="0" collapsed="false">
      <c r="A96" s="3" t="n">
        <v>38881.675787037</v>
      </c>
      <c r="B96" s="0" t="n">
        <v>1957</v>
      </c>
      <c r="C96" s="0" t="n">
        <v>0</v>
      </c>
      <c r="D96" s="3" t="n">
        <v>38881.6757986111</v>
      </c>
      <c r="E96" s="0" t="n">
        <v>2422</v>
      </c>
      <c r="F96" s="0" t="n">
        <v>1</v>
      </c>
      <c r="H96" s="6" t="n">
        <f aca="false">I96-'Test Facts'!$B$1</f>
        <v>4133.49999953341</v>
      </c>
      <c r="I96" s="6" t="n">
        <f aca="false">86400*(AVERAGE(A96,D96)-RawData!$A$2)</f>
        <v>4186.49999953341</v>
      </c>
      <c r="J96" s="0" t="n">
        <f aca="false">B96*250/4095</f>
        <v>119.474969474969</v>
      </c>
      <c r="K96" s="0" t="n">
        <f aca="false">C96*250/4095</f>
        <v>0</v>
      </c>
      <c r="L96" s="0" t="n">
        <f aca="false">E96*250/4095</f>
        <v>147.863247863248</v>
      </c>
      <c r="M96" s="0" t="n">
        <f aca="false">F96*250/4095</f>
        <v>0.0610500610500611</v>
      </c>
      <c r="N96" s="0" t="n">
        <f aca="false">J96/$M$1</f>
        <v>1.19474969474969</v>
      </c>
      <c r="O96" s="0" t="n">
        <f aca="false">K96/$M$1</f>
        <v>0</v>
      </c>
      <c r="P96" s="0" t="n">
        <f aca="false">L96/$M$1</f>
        <v>1.47863247863248</v>
      </c>
      <c r="Q96" s="0" t="n">
        <f aca="false">M96/$M$1</f>
        <v>0.000610500610500611</v>
      </c>
      <c r="R96" s="0" t="n">
        <f aca="false">ABS(N96-O96)</f>
        <v>1.19474969474969</v>
      </c>
      <c r="S96" s="0" t="n">
        <f aca="false">ABS(P96-Q96)</f>
        <v>1.47802197802198</v>
      </c>
      <c r="U96" s="0" t="n">
        <f aca="false">ABS((K96*M96-($J$1-J96)*($J$1-L96))/(S96*K96-R96*($J$1-L96)))</f>
        <v>26.3863055697496</v>
      </c>
      <c r="V96" s="0" t="n">
        <f aca="false">IF(R96=($J$1-J96)/U96,$J$1/S96-$M$1,K96/ABS(R96-($J$1-J96)/U96))</f>
        <v>2.16356877323419</v>
      </c>
      <c r="W96" s="0" t="n">
        <f aca="false">IF(K96=0,ABS(($J$1-J96)/N96-($J$1-J96)/U96),ABS((($J$1-J96)-K96)/(K96/V96+O96)))</f>
        <v>25.1915558749999</v>
      </c>
    </row>
    <row r="97" customFormat="false" ht="12.75" hidden="false" customHeight="false" outlineLevel="0" collapsed="false">
      <c r="A97" s="3" t="n">
        <v>38881.6763194444</v>
      </c>
      <c r="B97" s="0" t="n">
        <v>2152</v>
      </c>
      <c r="C97" s="0" t="n">
        <v>1</v>
      </c>
      <c r="D97" s="3" t="n">
        <v>38881.6763310185</v>
      </c>
      <c r="E97" s="0" t="n">
        <v>2339</v>
      </c>
      <c r="F97" s="0" t="n">
        <v>1</v>
      </c>
      <c r="H97" s="6" t="n">
        <f aca="false">I97-'Test Facts'!$B$1</f>
        <v>4179.50000022817</v>
      </c>
      <c r="I97" s="6" t="n">
        <f aca="false">86400*(AVERAGE(A97,D97)-RawData!$A$2)</f>
        <v>4232.50000022817</v>
      </c>
      <c r="J97" s="0" t="n">
        <f aca="false">B97*250/4095</f>
        <v>131.379731379731</v>
      </c>
      <c r="K97" s="0" t="n">
        <f aca="false">C97*250/4095</f>
        <v>0.0610500610500611</v>
      </c>
      <c r="L97" s="0" t="n">
        <f aca="false">E97*250/4095</f>
        <v>142.796092796093</v>
      </c>
      <c r="M97" s="0" t="n">
        <f aca="false">F97*250/4095</f>
        <v>0.0610500610500611</v>
      </c>
      <c r="N97" s="0" t="n">
        <f aca="false">J97/$M$1</f>
        <v>1.31379731379731</v>
      </c>
      <c r="O97" s="0" t="n">
        <f aca="false">K97/$M$1</f>
        <v>0.000610500610500611</v>
      </c>
      <c r="P97" s="0" t="n">
        <f aca="false">L97/$M$1</f>
        <v>1.42796092796093</v>
      </c>
      <c r="Q97" s="0" t="n">
        <f aca="false">M97/$M$1</f>
        <v>0.000610500610500611</v>
      </c>
      <c r="R97" s="0" t="n">
        <f aca="false">ABS(N97-O97)</f>
        <v>1.31318681318681</v>
      </c>
      <c r="S97" s="0" t="n">
        <f aca="false">ABS(P97-Q97)</f>
        <v>1.42735042735043</v>
      </c>
      <c r="U97" s="0" t="n">
        <f aca="false">ABS((K97*M97-($J$1-J97)*($J$1-L97))/(S97*K97-R97*($J$1-L97)))</f>
        <v>15.0624447313899</v>
      </c>
      <c r="V97" s="0" t="n">
        <f aca="false">IF(R97=($J$1-J97)/U97,$J$1/S97-$M$1,K97/ABS(R97-($J$1-J97)/U97))</f>
        <v>5.76401516724835</v>
      </c>
      <c r="W97" s="0" t="n">
        <f aca="false">IF(K97=0,ABS(($J$1-J97)/N97-($J$1-J97)/U97),ABS((($J$1-J97)-K97)/(K97/V97+O97)))</f>
        <v>1746.03354114612</v>
      </c>
    </row>
    <row r="98" customFormat="false" ht="12.75" hidden="false" customHeight="false" outlineLevel="0" collapsed="false">
      <c r="A98" s="3" t="n">
        <v>38881.6768518519</v>
      </c>
      <c r="B98" s="0" t="n">
        <v>2298</v>
      </c>
      <c r="C98" s="0" t="n">
        <v>1</v>
      </c>
      <c r="D98" s="3" t="n">
        <v>38881.676875</v>
      </c>
      <c r="E98" s="0" t="n">
        <v>1843</v>
      </c>
      <c r="F98" s="0" t="n">
        <v>1</v>
      </c>
      <c r="H98" s="6" t="n">
        <f aca="false">I98-'Test Facts'!$B$1</f>
        <v>4225.99999946822</v>
      </c>
      <c r="I98" s="6" t="n">
        <f aca="false">86400*(AVERAGE(A98,D98)-RawData!$A$2)</f>
        <v>4278.99999946822</v>
      </c>
      <c r="J98" s="0" t="n">
        <f aca="false">B98*250/4095</f>
        <v>140.29304029304</v>
      </c>
      <c r="K98" s="0" t="n">
        <f aca="false">C98*250/4095</f>
        <v>0.0610500610500611</v>
      </c>
      <c r="L98" s="0" t="n">
        <f aca="false">E98*250/4095</f>
        <v>112.515262515263</v>
      </c>
      <c r="M98" s="0" t="n">
        <f aca="false">F98*250/4095</f>
        <v>0.0610500610500611</v>
      </c>
      <c r="N98" s="0" t="n">
        <f aca="false">J98/$M$1</f>
        <v>1.4029304029304</v>
      </c>
      <c r="O98" s="0" t="n">
        <f aca="false">K98/$M$1</f>
        <v>0.000610500610500611</v>
      </c>
      <c r="P98" s="0" t="n">
        <f aca="false">L98/$M$1</f>
        <v>1.12515262515263</v>
      </c>
      <c r="Q98" s="0" t="n">
        <f aca="false">M98/$M$1</f>
        <v>0.000610500610500611</v>
      </c>
      <c r="R98" s="0" t="n">
        <f aca="false">ABS(N98-O98)</f>
        <v>1.4023199023199</v>
      </c>
      <c r="S98" s="0" t="n">
        <f aca="false">ABS(P98-Q98)</f>
        <v>1.12454212454212</v>
      </c>
      <c r="U98" s="0" t="n">
        <f aca="false">ABS((K98*M98-($J$1-J98)*($J$1-L98))/(S98*K98-R98*($J$1-L98)))</f>
        <v>7.64483235747865</v>
      </c>
      <c r="V98" s="0" t="n">
        <f aca="false">IF(R98=($J$1-J98)/U98,$J$1/S98-$M$1,K98/ABS(R98-($J$1-J98)/U98))</f>
        <v>34.4673497011542</v>
      </c>
      <c r="W98" s="0" t="n">
        <f aca="false">IF(K98=0,ABS(($J$1-J98)/N98-($J$1-J98)/U98),ABS((($J$1-J98)-K98)/(K98/V98+O98)))</f>
        <v>4469.7961655711</v>
      </c>
    </row>
    <row r="99" customFormat="false" ht="12.75" hidden="false" customHeight="false" outlineLevel="0" collapsed="false">
      <c r="A99" s="3" t="n">
        <v>38881.6773958333</v>
      </c>
      <c r="B99" s="0" t="n">
        <v>1949</v>
      </c>
      <c r="C99" s="0" t="n">
        <v>1</v>
      </c>
      <c r="D99" s="3" t="n">
        <v>38881.6774074074</v>
      </c>
      <c r="E99" s="0" t="n">
        <v>2241</v>
      </c>
      <c r="F99" s="0" t="n">
        <v>2</v>
      </c>
      <c r="H99" s="6" t="n">
        <f aca="false">I99-'Test Facts'!$B$1</f>
        <v>4272.49999996554</v>
      </c>
      <c r="I99" s="6" t="n">
        <f aca="false">86400*(AVERAGE(A99,D99)-RawData!$A$2)</f>
        <v>4325.49999996554</v>
      </c>
      <c r="J99" s="0" t="n">
        <f aca="false">B99*250/4095</f>
        <v>118.986568986569</v>
      </c>
      <c r="K99" s="0" t="n">
        <f aca="false">C99*250/4095</f>
        <v>0.0610500610500611</v>
      </c>
      <c r="L99" s="0" t="n">
        <f aca="false">E99*250/4095</f>
        <v>136.813186813187</v>
      </c>
      <c r="M99" s="0" t="n">
        <f aca="false">F99*250/4095</f>
        <v>0.122100122100122</v>
      </c>
      <c r="N99" s="0" t="n">
        <f aca="false">J99/$M$1</f>
        <v>1.18986568986569</v>
      </c>
      <c r="O99" s="0" t="n">
        <f aca="false">K99/$M$1</f>
        <v>0.000610500610500611</v>
      </c>
      <c r="P99" s="0" t="n">
        <f aca="false">L99/$M$1</f>
        <v>1.36813186813187</v>
      </c>
      <c r="Q99" s="0" t="n">
        <f aca="false">M99/$M$1</f>
        <v>0.00122100122100122</v>
      </c>
      <c r="R99" s="0" t="n">
        <f aca="false">ABS(N99-O99)</f>
        <v>1.18925518925519</v>
      </c>
      <c r="S99" s="0" t="n">
        <f aca="false">ABS(P99-Q99)</f>
        <v>1.36691086691087</v>
      </c>
      <c r="U99" s="0" t="n">
        <f aca="false">ABS((K99*M99-($J$1-J99)*($J$1-L99))/(S99*K99-R99*($J$1-L99)))</f>
        <v>27.0522535836513</v>
      </c>
      <c r="V99" s="0" t="n">
        <f aca="false">IF(R99=($J$1-J99)/U99,$J$1/S99-$M$1,K99/ABS(R99-($J$1-J99)/U99))</f>
        <v>10.413124280021</v>
      </c>
      <c r="W99" s="0" t="n">
        <f aca="false">IF(K99=0,ABS(($J$1-J99)/N99-($J$1-J99)/U99),ABS((($J$1-J99)-K99)/(K99/V99+O99)))</f>
        <v>4936.02642006171</v>
      </c>
    </row>
    <row r="100" customFormat="false" ht="12.75" hidden="false" customHeight="false" outlineLevel="0" collapsed="false">
      <c r="A100" s="3" t="n">
        <v>38881.6779282407</v>
      </c>
      <c r="B100" s="0" t="n">
        <v>2057</v>
      </c>
      <c r="C100" s="0" t="n">
        <v>3</v>
      </c>
      <c r="D100" s="3" t="n">
        <v>38881.6779398148</v>
      </c>
      <c r="E100" s="0" t="n">
        <v>2367</v>
      </c>
      <c r="F100" s="0" t="n">
        <v>3</v>
      </c>
      <c r="H100" s="6" t="n">
        <f aca="false">I100-'Test Facts'!$B$1</f>
        <v>4318.50000003167</v>
      </c>
      <c r="I100" s="6" t="n">
        <f aca="false">86400*(AVERAGE(A100,D100)-RawData!$A$2)</f>
        <v>4371.50000003167</v>
      </c>
      <c r="J100" s="0" t="n">
        <f aca="false">B100*250/4095</f>
        <v>125.579975579976</v>
      </c>
      <c r="K100" s="0" t="n">
        <f aca="false">C100*250/4095</f>
        <v>0.183150183150183</v>
      </c>
      <c r="L100" s="0" t="n">
        <f aca="false">E100*250/4095</f>
        <v>144.505494505495</v>
      </c>
      <c r="M100" s="0" t="n">
        <f aca="false">F100*250/4095</f>
        <v>0.183150183150183</v>
      </c>
      <c r="N100" s="0" t="n">
        <f aca="false">J100/$M$1</f>
        <v>1.25579975579976</v>
      </c>
      <c r="O100" s="0" t="n">
        <f aca="false">K100/$M$1</f>
        <v>0.00183150183150183</v>
      </c>
      <c r="P100" s="0" t="n">
        <f aca="false">L100/$M$1</f>
        <v>1.44505494505495</v>
      </c>
      <c r="Q100" s="0" t="n">
        <f aca="false">M100/$M$1</f>
        <v>0.00183150183150183</v>
      </c>
      <c r="R100" s="0" t="n">
        <f aca="false">ABS(N100-O100)</f>
        <v>1.25396825396825</v>
      </c>
      <c r="S100" s="0" t="n">
        <f aca="false">ABS(P100-Q100)</f>
        <v>1.44322344322344</v>
      </c>
      <c r="U100" s="0" t="n">
        <f aca="false">ABS((K100*M100-($J$1-J100)*($J$1-L100))/(S100*K100-R100*($J$1-L100)))</f>
        <v>20.9474369824455</v>
      </c>
      <c r="V100" s="0" t="n">
        <f aca="false">IF(R100=($J$1-J100)/U100,$J$1/S100-$M$1,K100/ABS(R100-($J$1-J100)/U100))</f>
        <v>4.52742801916153</v>
      </c>
      <c r="W100" s="0" t="n">
        <f aca="false">IF(K100=0,ABS(($J$1-J100)/N100-($J$1-J100)/U100),ABS((($J$1-J100)-K100)/(K100/V100+O100)))</f>
        <v>596.828421027098</v>
      </c>
    </row>
    <row r="101" customFormat="false" ht="12.75" hidden="false" customHeight="false" outlineLevel="0" collapsed="false">
      <c r="A101" s="3" t="n">
        <v>38881.6784606481</v>
      </c>
      <c r="B101" s="0" t="n">
        <v>1824</v>
      </c>
      <c r="C101" s="0" t="n">
        <v>3</v>
      </c>
      <c r="D101" s="3" t="n">
        <v>38881.6784722222</v>
      </c>
      <c r="E101" s="0" t="n">
        <v>2054</v>
      </c>
      <c r="F101" s="0" t="n">
        <v>3</v>
      </c>
      <c r="H101" s="6" t="n">
        <f aca="false">I101-'Test Facts'!$B$1</f>
        <v>4364.50000009779</v>
      </c>
      <c r="I101" s="6" t="n">
        <f aca="false">86400*(AVERAGE(A101,D101)-RawData!$A$2)</f>
        <v>4417.50000009779</v>
      </c>
      <c r="J101" s="0" t="n">
        <f aca="false">B101*250/4095</f>
        <v>111.355311355311</v>
      </c>
      <c r="K101" s="0" t="n">
        <f aca="false">C101*250/4095</f>
        <v>0.183150183150183</v>
      </c>
      <c r="L101" s="0" t="n">
        <f aca="false">E101*250/4095</f>
        <v>125.396825396825</v>
      </c>
      <c r="M101" s="0" t="n">
        <f aca="false">F101*250/4095</f>
        <v>0.183150183150183</v>
      </c>
      <c r="N101" s="0" t="n">
        <f aca="false">J101/$M$1</f>
        <v>1.11355311355311</v>
      </c>
      <c r="O101" s="0" t="n">
        <f aca="false">K101/$M$1</f>
        <v>0.00183150183150183</v>
      </c>
      <c r="P101" s="0" t="n">
        <f aca="false">L101/$M$1</f>
        <v>1.25396825396825</v>
      </c>
      <c r="Q101" s="0" t="n">
        <f aca="false">M101/$M$1</f>
        <v>0.00183150183150183</v>
      </c>
      <c r="R101" s="0" t="n">
        <f aca="false">ABS(N101-O101)</f>
        <v>1.11172161172161</v>
      </c>
      <c r="S101" s="0" t="n">
        <f aca="false">ABS(P101-Q101)</f>
        <v>1.25213675213675</v>
      </c>
      <c r="U101" s="0" t="n">
        <f aca="false">ABS((K101*M101-($J$1-J101)*($J$1-L101))/(S101*K101-R101*($J$1-L101)))</f>
        <v>35.9490865923316</v>
      </c>
      <c r="V101" s="0" t="n">
        <f aca="false">IF(R101=($J$1-J101)/U101,$J$1/S101-$M$1,K101/ABS(R101-($J$1-J101)/U101))</f>
        <v>20.5311238474939</v>
      </c>
      <c r="W101" s="0" t="n">
        <f aca="false">IF(K101=0,ABS(($J$1-J101)/N101-($J$1-J101)/U101),ABS((($J$1-J101)-K101)/(K101/V101+O101)))</f>
        <v>3670.11922147029</v>
      </c>
    </row>
    <row r="102" customFormat="false" ht="12.75" hidden="false" customHeight="false" outlineLevel="0" collapsed="false">
      <c r="A102" s="3" t="n">
        <v>38881.6789930556</v>
      </c>
      <c r="B102" s="0" t="n">
        <v>2047</v>
      </c>
      <c r="C102" s="0" t="n">
        <v>4</v>
      </c>
      <c r="D102" s="3" t="n">
        <v>38881.6790046296</v>
      </c>
      <c r="E102" s="0" t="n">
        <v>2177</v>
      </c>
      <c r="F102" s="0" t="n">
        <v>5</v>
      </c>
      <c r="H102" s="6" t="n">
        <f aca="false">I102-'Test Facts'!$B$1</f>
        <v>4410.49999953527</v>
      </c>
      <c r="I102" s="6" t="n">
        <f aca="false">86400*(AVERAGE(A102,D102)-RawData!$A$2)</f>
        <v>4463.49999953527</v>
      </c>
      <c r="J102" s="0" t="n">
        <f aca="false">B102*250/4095</f>
        <v>124.969474969475</v>
      </c>
      <c r="K102" s="0" t="n">
        <f aca="false">C102*250/4095</f>
        <v>0.244200244200244</v>
      </c>
      <c r="L102" s="0" t="n">
        <f aca="false">E102*250/4095</f>
        <v>132.905982905983</v>
      </c>
      <c r="M102" s="0" t="n">
        <f aca="false">F102*250/4095</f>
        <v>0.305250305250305</v>
      </c>
      <c r="N102" s="0" t="n">
        <f aca="false">J102/$M$1</f>
        <v>1.24969474969475</v>
      </c>
      <c r="O102" s="0" t="n">
        <f aca="false">K102/$M$1</f>
        <v>0.00244200244200244</v>
      </c>
      <c r="P102" s="0" t="n">
        <f aca="false">L102/$M$1</f>
        <v>1.32905982905983</v>
      </c>
      <c r="Q102" s="0" t="n">
        <f aca="false">M102/$M$1</f>
        <v>0.00305250305250305</v>
      </c>
      <c r="R102" s="0" t="n">
        <f aca="false">ABS(N102-O102)</f>
        <v>1.24725274725275</v>
      </c>
      <c r="S102" s="0" t="n">
        <f aca="false">ABS(P102-Q102)</f>
        <v>1.32600732600733</v>
      </c>
      <c r="U102" s="0" t="n">
        <f aca="false">ABS((K102*M102-($J$1-J102)*($J$1-L102))/(S102*K102-R102*($J$1-L102)))</f>
        <v>21.170751524665</v>
      </c>
      <c r="V102" s="0" t="n">
        <f aca="false">IF(R102=($J$1-J102)/U102,$J$1/S102-$M$1,K102/ABS(R102-($J$1-J102)/U102))</f>
        <v>13.7954949148709</v>
      </c>
      <c r="W102" s="0" t="n">
        <f aca="false">IF(K102=0,ABS(($J$1-J102)/N102-($J$1-J102)/U102),ABS((($J$1-J102)-K102)/(K102/V102+O102)))</f>
        <v>1280.134408330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44.833943833944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0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5</v>
      </c>
      <c r="B5" s="0" t="s">
        <v>54</v>
      </c>
      <c r="C5" s="0" t="s">
        <v>55</v>
      </c>
      <c r="D5" s="0" t="s">
        <v>106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76</v>
      </c>
      <c r="W5" s="0" t="s">
        <v>107</v>
      </c>
    </row>
    <row r="6" customFormat="false" ht="12.75" hidden="false" customHeight="false" outlineLevel="0" collapsed="false">
      <c r="A6" s="3" t="n">
        <v>38881.6276388889</v>
      </c>
      <c r="B6" s="0" t="n">
        <v>1</v>
      </c>
      <c r="C6" s="0" t="n">
        <v>0</v>
      </c>
      <c r="D6" s="3" t="n">
        <v>38881.627650463</v>
      </c>
      <c r="E6" s="0" t="n">
        <v>1</v>
      </c>
      <c r="F6" s="0" t="n">
        <v>0</v>
      </c>
      <c r="H6" s="6" t="n">
        <f aca="false">I6-'Test Facts'!$B$1</f>
        <v>-26.4999997774139</v>
      </c>
      <c r="I6" s="6" t="n">
        <f aca="false">86400*(AVERAGE(A6,D6)-RawData!$A$2)</f>
        <v>26.500000222586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7138</v>
      </c>
      <c r="V6" s="0" t="n">
        <f aca="false">IF(R6=($J$1-J6)/U6,$J$1/S6-$M$1,K6/ABS(R6-($J$1-J6)/U6))</f>
        <v>237138</v>
      </c>
      <c r="W6" s="0" t="n">
        <f aca="false">IF(K6=0,ABS(($J$1-J6)/N6-($J$1-J6)/U6),ABS((($J$1-J6)-K6)/(K6/V6+O6)))</f>
        <v>237137.999389499</v>
      </c>
    </row>
    <row r="7" customFormat="false" ht="12.75" hidden="false" customHeight="false" outlineLevel="0" collapsed="false">
      <c r="A7" s="3" t="n">
        <v>38881.6281828704</v>
      </c>
      <c r="B7" s="0" t="n">
        <v>1</v>
      </c>
      <c r="C7" s="0" t="n">
        <v>0</v>
      </c>
      <c r="D7" s="3" t="n">
        <v>38881.6281944444</v>
      </c>
      <c r="E7" s="0" t="n">
        <v>1</v>
      </c>
      <c r="F7" s="0" t="n">
        <v>0</v>
      </c>
      <c r="H7" s="6" t="n">
        <f aca="false">I7-'Test Facts'!$B$1</f>
        <v>20.4999998938292</v>
      </c>
      <c r="I7" s="6" t="n">
        <f aca="false">86400*(AVERAGE(A7,D7)-RawData!$A$2)</f>
        <v>73.49999989382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7138</v>
      </c>
      <c r="V7" s="0" t="n">
        <f aca="false">IF(R7=($J$1-J7)/U7,$J$1/S7-$M$1,K7/ABS(R7-($J$1-J7)/U7))</f>
        <v>237138</v>
      </c>
      <c r="W7" s="0" t="n">
        <f aca="false">IF(K7=0,ABS(($J$1-J7)/N7-($J$1-J7)/U7),ABS((($J$1-J7)-K7)/(K7/V7+O7)))</f>
        <v>237137.999389499</v>
      </c>
    </row>
    <row r="8" customFormat="false" ht="12.75" hidden="false" customHeight="false" outlineLevel="0" collapsed="false">
      <c r="A8" s="3" t="n">
        <v>38881.6287152778</v>
      </c>
      <c r="B8" s="0" t="n">
        <v>2</v>
      </c>
      <c r="C8" s="0" t="n">
        <v>0</v>
      </c>
      <c r="D8" s="3" t="n">
        <v>38881.6287268519</v>
      </c>
      <c r="E8" s="0" t="n">
        <v>2</v>
      </c>
      <c r="F8" s="0" t="n">
        <v>0</v>
      </c>
      <c r="H8" s="6" t="n">
        <f aca="false">I8-'Test Facts'!$B$1</f>
        <v>66.4999999599531</v>
      </c>
      <c r="I8" s="6" t="n">
        <f aca="false">86400*(AVERAGE(A8,D8)-RawData!$A$2)</f>
        <v>119.499999959953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122100122100122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122100122100122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122100122100122</v>
      </c>
      <c r="U8" s="0" t="n">
        <f aca="false">ABS((K8*M8-($J$1-J8)*($J$1-L8))/(S8*K8-R8*($J$1-L8)))</f>
        <v>118519</v>
      </c>
      <c r="V8" s="0" t="n">
        <f aca="false">IF(R8=($J$1-J8)/U8,$J$1/S8-$M$1,K8/ABS(R8-($J$1-J8)/U8))</f>
        <v>118519</v>
      </c>
      <c r="W8" s="0" t="n">
        <f aca="false">IF(K8=0,ABS(($J$1-J8)/N8-($J$1-J8)/U8),ABS((($J$1-J8)-K8)/(K8/V8+O8)))</f>
        <v>118518.998778999</v>
      </c>
    </row>
    <row r="9" customFormat="false" ht="12.75" hidden="false" customHeight="false" outlineLevel="0" collapsed="false">
      <c r="A9" s="3" t="n">
        <v>38881.6292476852</v>
      </c>
      <c r="B9" s="0" t="n">
        <v>1</v>
      </c>
      <c r="C9" s="0" t="n">
        <v>0</v>
      </c>
      <c r="D9" s="3" t="n">
        <v>38881.6292592593</v>
      </c>
      <c r="E9" s="0" t="n">
        <v>1</v>
      </c>
      <c r="F9" s="0" t="n">
        <v>0</v>
      </c>
      <c r="H9" s="6" t="n">
        <f aca="false">I9-'Test Facts'!$B$1</f>
        <v>112.500000026077</v>
      </c>
      <c r="I9" s="6" t="n">
        <f aca="false">86400*(AVERAGE(A9,D9)-RawData!$A$2)</f>
        <v>165.50000002607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7138</v>
      </c>
      <c r="V9" s="0" t="n">
        <f aca="false">IF(R9=($J$1-J9)/U9,$J$1/S9-$M$1,K9/ABS(R9-($J$1-J9)/U9))</f>
        <v>237138</v>
      </c>
      <c r="W9" s="0" t="n">
        <f aca="false">IF(K9=0,ABS(($J$1-J9)/N9-($J$1-J9)/U9),ABS((($J$1-J9)-K9)/(K9/V9+O9)))</f>
        <v>237137.999389499</v>
      </c>
    </row>
    <row r="10" customFormat="false" ht="12.75" hidden="false" customHeight="false" outlineLevel="0" collapsed="false">
      <c r="A10" s="3" t="n">
        <v>38881.6297800926</v>
      </c>
      <c r="B10" s="0" t="n">
        <v>1</v>
      </c>
      <c r="C10" s="0" t="n">
        <v>0</v>
      </c>
      <c r="D10" s="3" t="n">
        <v>38881.6297916667</v>
      </c>
      <c r="E10" s="0" t="n">
        <v>1</v>
      </c>
      <c r="F10" s="0" t="n">
        <v>0</v>
      </c>
      <c r="H10" s="6" t="n">
        <f aca="false">I10-'Test Facts'!$B$1</f>
        <v>158.500000092201</v>
      </c>
      <c r="I10" s="6" t="n">
        <f aca="false">86400*(AVERAGE(A10,D10)-RawData!$A$2)</f>
        <v>211.50000009220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7138</v>
      </c>
      <c r="V10" s="0" t="n">
        <f aca="false">IF(R10=($J$1-J10)/U10,$J$1/S10-$M$1,K10/ABS(R10-($J$1-J10)/U10))</f>
        <v>237138</v>
      </c>
      <c r="W10" s="0" t="n">
        <f aca="false">IF(K10=0,ABS(($J$1-J10)/N10-($J$1-J10)/U10),ABS((($J$1-J10)-K10)/(K10/V10+O10)))</f>
        <v>237137.999389499</v>
      </c>
    </row>
    <row r="11" customFormat="false" ht="12.75" hidden="false" customHeight="false" outlineLevel="0" collapsed="false">
      <c r="A11" s="3" t="n">
        <v>38881.6303125</v>
      </c>
      <c r="B11" s="0" t="n">
        <v>1</v>
      </c>
      <c r="C11" s="0" t="n">
        <v>0</v>
      </c>
      <c r="D11" s="3" t="n">
        <v>38881.6303240741</v>
      </c>
      <c r="E11" s="0" t="n">
        <v>1</v>
      </c>
      <c r="F11" s="0" t="n">
        <v>0</v>
      </c>
      <c r="H11" s="6" t="n">
        <f aca="false">I11-'Test Facts'!$B$1</f>
        <v>204.499999529682</v>
      </c>
      <c r="I11" s="6" t="n">
        <f aca="false">86400*(AVERAGE(A11,D11)-RawData!$A$2)</f>
        <v>257.49999952968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7138</v>
      </c>
      <c r="V11" s="0" t="n">
        <f aca="false">IF(R11=($J$1-J11)/U11,$J$1/P11-$M$1,K11/ABS(R11-($J$1-J11)/U11))</f>
        <v>237138</v>
      </c>
      <c r="W11" s="0" t="n">
        <f aca="false">IF(K11=0,ABS(($J$1-J11)/N11-($J$1-J11)/U11),ABS((($J$1-J11)-K11)/(K11/V11+O11)))</f>
        <v>237137.999389499</v>
      </c>
    </row>
    <row r="12" customFormat="false" ht="12.75" hidden="false" customHeight="false" outlineLevel="0" collapsed="false">
      <c r="A12" s="3" t="n">
        <v>38881.6308564815</v>
      </c>
      <c r="B12" s="0" t="n">
        <v>1</v>
      </c>
      <c r="C12" s="0" t="n">
        <v>0</v>
      </c>
      <c r="D12" s="3" t="n">
        <v>38881.6308680556</v>
      </c>
      <c r="E12" s="0" t="n">
        <v>1</v>
      </c>
      <c r="F12" s="0" t="n">
        <v>0</v>
      </c>
      <c r="H12" s="6" t="n">
        <f aca="false">I12-'Test Facts'!$B$1</f>
        <v>251.499999829568</v>
      </c>
      <c r="I12" s="6" t="n">
        <f aca="false">86400*(AVERAGE(A12,D12)-RawData!$A$2)</f>
        <v>304.49999982956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7138</v>
      </c>
      <c r="V12" s="0" t="n">
        <f aca="false">IF(R12=($J$1-J12)/U12,$J$1/S12-$M$1,K12/ABS(R12-($J$1-J12)/U12))</f>
        <v>237138</v>
      </c>
      <c r="W12" s="0" t="n">
        <f aca="false">IF(K12=0,ABS(($J$1-J12)/N12-($J$1-J12)/U12),ABS((($J$1-J12)-K12)/(K12/V12+O12)))</f>
        <v>237137.999389499</v>
      </c>
    </row>
    <row r="13" customFormat="false" ht="12.75" hidden="false" customHeight="false" outlineLevel="0" collapsed="false">
      <c r="A13" s="3" t="n">
        <v>38881.6313888889</v>
      </c>
      <c r="B13" s="0" t="n">
        <v>1</v>
      </c>
      <c r="C13" s="0" t="n">
        <v>0</v>
      </c>
      <c r="D13" s="3" t="n">
        <v>38881.631400463</v>
      </c>
      <c r="E13" s="0" t="n">
        <v>1</v>
      </c>
      <c r="F13" s="0" t="n">
        <v>0</v>
      </c>
      <c r="H13" s="6" t="n">
        <f aca="false">I13-'Test Facts'!$B$1</f>
        <v>297.499999895692</v>
      </c>
      <c r="I13" s="6" t="n">
        <f aca="false">86400*(AVERAGE(A13,D13)-RawData!$A$2)</f>
        <v>350.49999989569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7138</v>
      </c>
      <c r="V13" s="0" t="n">
        <f aca="false">IF(R13=($J$1-J13)/U13,$J$1/S13-$M$1,K13/ABS(R13-($J$1-J13)/U13))</f>
        <v>237138</v>
      </c>
      <c r="W13" s="0" t="n">
        <f aca="false">IF(K13=0,ABS(($J$1-J13)/N13-($J$1-J13)/U13),ABS((($J$1-J13)-K13)/(K13/V13+O13)))</f>
        <v>237137.999389499</v>
      </c>
    </row>
    <row r="14" customFormat="false" ht="12.75" hidden="false" customHeight="false" outlineLevel="0" collapsed="false">
      <c r="A14" s="3" t="n">
        <v>38881.6319212963</v>
      </c>
      <c r="B14" s="0" t="n">
        <v>1</v>
      </c>
      <c r="C14" s="0" t="n">
        <v>0</v>
      </c>
      <c r="D14" s="3" t="n">
        <v>38881.6319328704</v>
      </c>
      <c r="E14" s="0" t="n">
        <v>1</v>
      </c>
      <c r="F14" s="0" t="n">
        <v>0</v>
      </c>
      <c r="H14" s="6" t="n">
        <f aca="false">I14-'Test Facts'!$B$1</f>
        <v>343.499999961816</v>
      </c>
      <c r="I14" s="6" t="n">
        <f aca="false">86400*(AVERAGE(A14,D14)-RawData!$A$2)</f>
        <v>396.49999996181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7138</v>
      </c>
      <c r="V14" s="0" t="n">
        <f aca="false">IF(R14=($J$1-J14)/U14,$J$1/S14-$M$1,K14/ABS(R14-($J$1-J14)/U14))</f>
        <v>237138</v>
      </c>
      <c r="W14" s="0" t="n">
        <f aca="false">IF(K14=0,ABS(($J$1-J14)/N14-($J$1-J14)/U14),ABS((($J$1-J14)-K14)/(K14/V14+O14)))</f>
        <v>237137.999389499</v>
      </c>
    </row>
    <row r="15" customFormat="false" ht="12.75" hidden="false" customHeight="false" outlineLevel="0" collapsed="false">
      <c r="A15" s="3" t="n">
        <v>38881.6324537037</v>
      </c>
      <c r="B15" s="0" t="n">
        <v>1</v>
      </c>
      <c r="C15" s="0" t="n">
        <v>0</v>
      </c>
      <c r="D15" s="3" t="n">
        <v>38881.6324652778</v>
      </c>
      <c r="E15" s="0" t="n">
        <v>1</v>
      </c>
      <c r="F15" s="0" t="n">
        <v>0</v>
      </c>
      <c r="H15" s="6" t="n">
        <f aca="false">I15-'Test Facts'!$B$1</f>
        <v>389.50000002794</v>
      </c>
      <c r="I15" s="6" t="n">
        <f aca="false">86400*(AVERAGE(A15,D15)-RawData!$A$2)</f>
        <v>442.5000000279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7138</v>
      </c>
      <c r="V15" s="0" t="n">
        <f aca="false">IF(R15=($J$1-J15)/U15,$J$1/S15-$M$1,K15/ABS(R15-($J$1-J15)/U15))</f>
        <v>237138</v>
      </c>
      <c r="W15" s="0" t="n">
        <f aca="false">IF(K15=0,ABS(($J$1-J15)/N15-($J$1-J15)/U15),ABS((($J$1-J15)-K15)/(K15/V15+O15)))</f>
        <v>237137.999389499</v>
      </c>
    </row>
    <row r="16" customFormat="false" ht="12.75" hidden="false" customHeight="false" outlineLevel="0" collapsed="false">
      <c r="A16" s="3" t="n">
        <v>38881.6329861111</v>
      </c>
      <c r="B16" s="0" t="n">
        <v>1</v>
      </c>
      <c r="C16" s="0" t="n">
        <v>0</v>
      </c>
      <c r="D16" s="3" t="n">
        <v>38881.6329976852</v>
      </c>
      <c r="E16" s="0" t="n">
        <v>1</v>
      </c>
      <c r="F16" s="0" t="n">
        <v>0</v>
      </c>
      <c r="H16" s="6" t="n">
        <f aca="false">I16-'Test Facts'!$B$1</f>
        <v>435.500000094064</v>
      </c>
      <c r="I16" s="6" t="n">
        <f aca="false">86400*(AVERAGE(A16,D16)-RawData!$A$2)</f>
        <v>488.50000009406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7138</v>
      </c>
      <c r="V16" s="0" t="n">
        <f aca="false">IF(R16=($J$1-J16)/U16,$J$1/S16-$M$1,K16/ABS(R16-($J$1-J16)/U16))</f>
        <v>237138</v>
      </c>
      <c r="W16" s="0" t="n">
        <f aca="false">IF(K16=0,ABS(($J$1-J16)/N16-($J$1-J16)/U16),ABS((($J$1-J16)-K16)/(K16/V16+O16)))</f>
        <v>237137.999389499</v>
      </c>
    </row>
    <row r="17" customFormat="false" ht="12.75" hidden="false" customHeight="false" outlineLevel="0" collapsed="false">
      <c r="A17" s="3" t="n">
        <v>38881.6335300926</v>
      </c>
      <c r="B17" s="0" t="n">
        <v>1</v>
      </c>
      <c r="C17" s="0" t="n">
        <v>0</v>
      </c>
      <c r="D17" s="3" t="n">
        <v>38881.6335416667</v>
      </c>
      <c r="E17" s="0" t="n">
        <v>1</v>
      </c>
      <c r="F17" s="0" t="n">
        <v>0</v>
      </c>
      <c r="H17" s="6" t="n">
        <f aca="false">I17-'Test Facts'!$B$1</f>
        <v>482.500000393949</v>
      </c>
      <c r="I17" s="6" t="n">
        <f aca="false">86400*(AVERAGE(A17,D17)-RawData!$A$2)</f>
        <v>535.50000039394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7138</v>
      </c>
      <c r="V17" s="0" t="n">
        <f aca="false">IF(R17=($J$1-J17)/U17,$J$1/S17-$M$1,K17/ABS(R17-($J$1-J17)/U17))</f>
        <v>237138</v>
      </c>
      <c r="W17" s="0" t="n">
        <f aca="false">IF(K17=0,ABS(($J$1-J17)/N17-($J$1-J17)/U17),ABS((($J$1-J17)-K17)/(K17/V17+O17)))</f>
        <v>237137.999389499</v>
      </c>
    </row>
    <row r="18" customFormat="false" ht="12.75" hidden="false" customHeight="false" outlineLevel="0" collapsed="false">
      <c r="A18" s="3" t="n">
        <v>38881.6340625</v>
      </c>
      <c r="B18" s="0" t="n">
        <v>1</v>
      </c>
      <c r="C18" s="0" t="n">
        <v>0</v>
      </c>
      <c r="D18" s="3" t="n">
        <v>38881.6340740741</v>
      </c>
      <c r="E18" s="0" t="n">
        <v>1</v>
      </c>
      <c r="F18" s="0" t="n">
        <v>0</v>
      </c>
      <c r="H18" s="6" t="n">
        <f aca="false">I18-'Test Facts'!$B$1</f>
        <v>528.499999831431</v>
      </c>
      <c r="I18" s="6" t="n">
        <f aca="false">86400*(AVERAGE(A18,D18)-RawData!$A$2)</f>
        <v>581.49999983143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7138</v>
      </c>
      <c r="V18" s="0" t="n">
        <f aca="false">IF(R18=($J$1-J18)/U18,$J$1/S18-$M$1,K18/ABS(R18-($J$1-J18)/U18))</f>
        <v>237138</v>
      </c>
      <c r="W18" s="0" t="n">
        <f aca="false">IF(K18=0,ABS(($J$1-J18)/N18-($J$1-J18)/U18),ABS((($J$1-J18)-K18)/(K18/V18+O18)))</f>
        <v>237137.999389499</v>
      </c>
    </row>
    <row r="19" customFormat="false" ht="12.75" hidden="false" customHeight="false" outlineLevel="0" collapsed="false">
      <c r="A19" s="3" t="n">
        <v>38881.6345949074</v>
      </c>
      <c r="B19" s="0" t="n">
        <v>1</v>
      </c>
      <c r="C19" s="0" t="n">
        <v>0</v>
      </c>
      <c r="D19" s="3" t="n">
        <v>38881.6346064815</v>
      </c>
      <c r="E19" s="0" t="n">
        <v>1</v>
      </c>
      <c r="F19" s="0" t="n">
        <v>0</v>
      </c>
      <c r="H19" s="6" t="n">
        <f aca="false">I19-'Test Facts'!$B$1</f>
        <v>574.499999897555</v>
      </c>
      <c r="I19" s="6" t="n">
        <f aca="false">86400*(AVERAGE(A19,D19)-RawData!$A$2)</f>
        <v>627.49999989755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7138</v>
      </c>
      <c r="V19" s="0" t="n">
        <f aca="false">IF(R19=($J$1-J19)/U19,$J$1/S19-$M$1,K19/ABS(R19-($J$1-J19)/U19))</f>
        <v>237138</v>
      </c>
      <c r="W19" s="0" t="n">
        <f aca="false">IF(K19=0,ABS(($J$1-J19)/N19-($J$1-J19)/U19),ABS((($J$1-J19)-K19)/(K19/V19+O19)))</f>
        <v>237137.999389499</v>
      </c>
    </row>
    <row r="20" customFormat="false" ht="12.75" hidden="false" customHeight="false" outlineLevel="0" collapsed="false">
      <c r="A20" s="3" t="n">
        <v>38881.6351273148</v>
      </c>
      <c r="B20" s="0" t="n">
        <v>1</v>
      </c>
      <c r="C20" s="0" t="n">
        <v>0</v>
      </c>
      <c r="D20" s="3" t="n">
        <v>38881.6351388889</v>
      </c>
      <c r="E20" s="0" t="n">
        <v>1</v>
      </c>
      <c r="F20" s="0" t="n">
        <v>0</v>
      </c>
      <c r="H20" s="6" t="n">
        <f aca="false">I20-'Test Facts'!$B$1</f>
        <v>620.499999963678</v>
      </c>
      <c r="I20" s="6" t="n">
        <f aca="false">86400*(AVERAGE(A20,D20)-RawData!$A$2)</f>
        <v>673.49999996367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7138</v>
      </c>
      <c r="V20" s="0" t="n">
        <f aca="false">IF(R20=($J$1-J20)/U20,$J$1/S20-$M$1,K20/ABS(R20-($J$1-J20)/U20))</f>
        <v>237138</v>
      </c>
      <c r="W20" s="0" t="n">
        <f aca="false">IF(K20=0,ABS(($J$1-J20)/N20-($J$1-J20)/U20),ABS((($J$1-J20)-K20)/(K20/V20+O20)))</f>
        <v>237137.999389499</v>
      </c>
    </row>
    <row r="21" customFormat="false" ht="12.75" hidden="false" customHeight="false" outlineLevel="0" collapsed="false">
      <c r="A21" s="3" t="n">
        <v>38881.6356597222</v>
      </c>
      <c r="B21" s="0" t="n">
        <v>1</v>
      </c>
      <c r="C21" s="0" t="n">
        <v>0</v>
      </c>
      <c r="D21" s="0" t="s">
        <v>72</v>
      </c>
      <c r="E21" s="0" t="n">
        <v>1</v>
      </c>
      <c r="F21" s="0" t="n">
        <v>0</v>
      </c>
      <c r="H21" s="6" t="n">
        <f aca="false">I21-'Test Facts'!$B$1</f>
        <v>666.000000227243</v>
      </c>
      <c r="I21" s="6" t="n">
        <f aca="false">86400*(AVERAGE(A21,D21)-RawData!$A$2)</f>
        <v>719.00000022724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7138</v>
      </c>
      <c r="V21" s="0" t="n">
        <f aca="false">IF(R21=($J$1-J21)/U21,$J$1/S21-$M$1,K21/ABS(R21-($J$1-J21)/U21))</f>
        <v>237138</v>
      </c>
      <c r="W21" s="0" t="n">
        <f aca="false">IF(K21=0,ABS(($J$1-J21)/N21-($J$1-J21)/U21),ABS((($J$1-J21)-K21)/(K21/V21+O21)))</f>
        <v>237137.999389499</v>
      </c>
    </row>
    <row r="22" customFormat="false" ht="12.75" hidden="false" customHeight="false" outlineLevel="0" collapsed="false">
      <c r="A22" s="3" t="n">
        <v>38881.6361921296</v>
      </c>
      <c r="B22" s="0" t="n">
        <v>1</v>
      </c>
      <c r="C22" s="0" t="n">
        <v>0</v>
      </c>
      <c r="D22" s="3" t="n">
        <v>38881.6362152778</v>
      </c>
      <c r="E22" s="0" t="n">
        <v>1</v>
      </c>
      <c r="F22" s="0" t="n">
        <v>0</v>
      </c>
      <c r="H22" s="6" t="n">
        <f aca="false">I22-'Test Facts'!$B$1</f>
        <v>712.999999898486</v>
      </c>
      <c r="I22" s="6" t="n">
        <f aca="false">86400*(AVERAGE(A22,D22)-RawData!$A$2)</f>
        <v>765.99999989848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7138</v>
      </c>
      <c r="V22" s="0" t="n">
        <f aca="false">IF(R22=($J$1-J22)/U22,$J$1/S22-$M$1,K22/ABS(R22-($J$1-J22)/U22))</f>
        <v>237138</v>
      </c>
      <c r="W22" s="0" t="n">
        <f aca="false">IF(K22=0,ABS(($J$1-J22)/N22-($J$1-J22)/U22),ABS((($J$1-J22)-K22)/(K22/V22+O22)))</f>
        <v>237137.999389499</v>
      </c>
    </row>
    <row r="23" customFormat="false" ht="12.75" hidden="false" customHeight="false" outlineLevel="0" collapsed="false">
      <c r="A23" s="3" t="n">
        <v>38881.6367361111</v>
      </c>
      <c r="B23" s="0" t="n">
        <v>1</v>
      </c>
      <c r="C23" s="0" t="n">
        <v>0</v>
      </c>
      <c r="D23" s="3" t="n">
        <v>38881.6367476852</v>
      </c>
      <c r="E23" s="0" t="n">
        <v>1</v>
      </c>
      <c r="F23" s="0" t="n">
        <v>0</v>
      </c>
      <c r="H23" s="6" t="n">
        <f aca="false">I23-'Test Facts'!$B$1</f>
        <v>759.500000395812</v>
      </c>
      <c r="I23" s="6" t="n">
        <f aca="false">86400*(AVERAGE(A23,D23)-RawData!$A$2)</f>
        <v>812.50000039581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7138</v>
      </c>
      <c r="V23" s="0" t="n">
        <f aca="false">IF(R23=($J$1-J23)/U23,$J$1/S23-$M$1,K23/ABS(R23-($J$1-J23)/U23))</f>
        <v>237138</v>
      </c>
      <c r="W23" s="0" t="n">
        <f aca="false">IF(K23=0,ABS(($J$1-J23)/N23-($J$1-J23)/U23),ABS((($J$1-J23)-K23)/(K23/V23+O23)))</f>
        <v>237137.999389499</v>
      </c>
    </row>
    <row r="24" customFormat="false" ht="12.75" hidden="false" customHeight="false" outlineLevel="0" collapsed="false">
      <c r="A24" s="3" t="n">
        <v>38881.6372685185</v>
      </c>
      <c r="B24" s="0" t="n">
        <v>1</v>
      </c>
      <c r="C24" s="0" t="n">
        <v>0</v>
      </c>
      <c r="D24" s="3" t="n">
        <v>38881.6372800926</v>
      </c>
      <c r="E24" s="0" t="n">
        <v>1</v>
      </c>
      <c r="F24" s="0" t="n">
        <v>0</v>
      </c>
      <c r="H24" s="6" t="n">
        <f aca="false">I24-'Test Facts'!$B$1</f>
        <v>805.499999833293</v>
      </c>
      <c r="I24" s="6" t="n">
        <f aca="false">86400*(AVERAGE(A24,D24)-RawData!$A$2)</f>
        <v>858.49999983329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7138</v>
      </c>
      <c r="V24" s="0" t="n">
        <f aca="false">IF(R24=($J$1-J24)/U24,$J$1/S24-$M$1,K24/ABS(R24-($J$1-J24)/U24))</f>
        <v>237138</v>
      </c>
      <c r="W24" s="0" t="n">
        <f aca="false">IF(K24=0,ABS(($J$1-J24)/N24-($J$1-J24)/U24),ABS((($J$1-J24)-K24)/(K24/V24+O24)))</f>
        <v>237137.999389499</v>
      </c>
    </row>
    <row r="25" customFormat="false" ht="12.75" hidden="false" customHeight="false" outlineLevel="0" collapsed="false">
      <c r="A25" s="3" t="n">
        <v>38881.6378009259</v>
      </c>
      <c r="B25" s="0" t="n">
        <v>1</v>
      </c>
      <c r="C25" s="0" t="n">
        <v>0</v>
      </c>
      <c r="D25" s="3" t="n">
        <v>38881.6378125</v>
      </c>
      <c r="E25" s="0" t="n">
        <v>1</v>
      </c>
      <c r="F25" s="0" t="n">
        <v>1</v>
      </c>
      <c r="H25" s="6" t="n">
        <f aca="false">I25-'Test Facts'!$B$1</f>
        <v>851.499999899417</v>
      </c>
      <c r="I25" s="6" t="n">
        <f aca="false">86400*(AVERAGE(A25,D25)-RawData!$A$2)</f>
        <v>904.49999989941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.0610500610500611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.000610500610500611</v>
      </c>
      <c r="R25" s="0" t="n">
        <f aca="false">ABS(N25-O25)</f>
        <v>0.000610500610500611</v>
      </c>
      <c r="S25" s="0" t="n">
        <f aca="false">ABS(P25-Q25)</f>
        <v>0</v>
      </c>
      <c r="U25" s="0" t="n">
        <f aca="false">ABS((K25*M25-($J$1-J25)*($J$1-L25))/(S25*K25-R25*($J$1-L25)))</f>
        <v>237138</v>
      </c>
      <c r="V25" s="0" t="n">
        <f aca="false">IF(R25=($J$1-J25)/U25,$J$1/P25-$M$1,K25/ABS(R25-($J$1-J25)/U25))</f>
        <v>237138</v>
      </c>
      <c r="W25" s="0" t="n">
        <f aca="false">IF(K25=0,ABS(($J$1-J25)/N25-($J$1-J25)/U25),ABS((($J$1-J25)-K25)/(K25/V25+O25)))</f>
        <v>237137.999389499</v>
      </c>
    </row>
    <row r="26" customFormat="false" ht="12.75" hidden="false" customHeight="false" outlineLevel="0" collapsed="false">
      <c r="A26" s="3" t="n">
        <v>38881.6383333333</v>
      </c>
      <c r="B26" s="0" t="n">
        <v>1</v>
      </c>
      <c r="C26" s="0" t="n">
        <v>0</v>
      </c>
      <c r="D26" s="3" t="n">
        <v>38881.6383449074</v>
      </c>
      <c r="E26" s="0" t="n">
        <v>1</v>
      </c>
      <c r="F26" s="0" t="n">
        <v>0</v>
      </c>
      <c r="H26" s="6" t="n">
        <f aca="false">I26-'Test Facts'!$B$1</f>
        <v>897.499999965541</v>
      </c>
      <c r="I26" s="6" t="n">
        <f aca="false">86400*(AVERAGE(A26,D26)-RawData!$A$2)</f>
        <v>950.49999996554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7138</v>
      </c>
      <c r="V26" s="0" t="n">
        <f aca="false">IF(R26=($J$1-J26)/U26,$J$1/S26-$M$1,K26/ABS(R26-($J$1-J26)/U26))</f>
        <v>237138</v>
      </c>
      <c r="W26" s="0" t="n">
        <f aca="false">IF(K26=0,ABS(($J$1-J26)/N26-($J$1-J26)/U26),ABS((($J$1-J26)-K26)/(K26/V26+O26)))</f>
        <v>237137.999389499</v>
      </c>
    </row>
    <row r="27" customFormat="false" ht="12.75" hidden="false" customHeight="false" outlineLevel="0" collapsed="false">
      <c r="A27" s="3" t="n">
        <v>38881.6388657407</v>
      </c>
      <c r="B27" s="0" t="n">
        <v>1</v>
      </c>
      <c r="C27" s="0" t="n">
        <v>0</v>
      </c>
      <c r="D27" s="3" t="n">
        <v>38881.6388888889</v>
      </c>
      <c r="E27" s="0" t="n">
        <v>1</v>
      </c>
      <c r="F27" s="0" t="n">
        <v>0</v>
      </c>
      <c r="H27" s="6" t="n">
        <f aca="false">I27-'Test Facts'!$B$1</f>
        <v>944.000000462867</v>
      </c>
      <c r="I27" s="6" t="n">
        <f aca="false">86400*(AVERAGE(A27,D27)-RawData!$A$2)</f>
        <v>997.00000046286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7138</v>
      </c>
      <c r="V27" s="0" t="n">
        <f aca="false">IF(R27=($J$1-J27)/U27,$J$1/S27-$M$1,K27/ABS(R27-($J$1-J27)/U27))</f>
        <v>237138</v>
      </c>
      <c r="W27" s="0" t="n">
        <f aca="false">IF(K27=0,ABS(($J$1-J27)/N27-($J$1-J27)/U27),ABS((($J$1-J27)-K27)/(K27/V27+O27)))</f>
        <v>237137.999389499</v>
      </c>
    </row>
    <row r="28" customFormat="false" ht="12.75" hidden="false" customHeight="false" outlineLevel="0" collapsed="false">
      <c r="A28" s="3" t="n">
        <v>38881.6394097222</v>
      </c>
      <c r="B28" s="0" t="n">
        <v>1</v>
      </c>
      <c r="C28" s="0" t="n">
        <v>0</v>
      </c>
      <c r="D28" s="3" t="n">
        <v>38881.6394212963</v>
      </c>
      <c r="E28" s="0" t="n">
        <v>1</v>
      </c>
      <c r="F28" s="0" t="n">
        <v>0</v>
      </c>
      <c r="H28" s="6" t="n">
        <f aca="false">I28-'Test Facts'!$B$1</f>
        <v>990.499999702908</v>
      </c>
      <c r="I28" s="6" t="n">
        <f aca="false">86400*(AVERAGE(A28,D28)-RawData!$A$2)</f>
        <v>1043.4999997029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7138</v>
      </c>
      <c r="V28" s="0" t="n">
        <f aca="false">IF(R28=($J$1-J28)/U28,$J$1/S28-$M$1,K28/ABS(R28-($J$1-J28)/U28))</f>
        <v>237138</v>
      </c>
      <c r="W28" s="0" t="n">
        <f aca="false">IF(K28=0,ABS(($J$1-J28)/N28-($J$1-J28)/U28),ABS((($J$1-J28)-K28)/(K28/V28+O28)))</f>
        <v>237137.999389499</v>
      </c>
    </row>
    <row r="29" customFormat="false" ht="12.75" hidden="false" customHeight="false" outlineLevel="0" collapsed="false">
      <c r="A29" s="3" t="n">
        <v>38881.6399421296</v>
      </c>
      <c r="B29" s="0" t="n">
        <v>1</v>
      </c>
      <c r="C29" s="0" t="n">
        <v>0</v>
      </c>
      <c r="D29" s="3" t="n">
        <v>38881.6399537037</v>
      </c>
      <c r="E29" s="0" t="n">
        <v>1</v>
      </c>
      <c r="F29" s="0" t="n">
        <v>0</v>
      </c>
      <c r="H29" s="6" t="n">
        <f aca="false">I29-'Test Facts'!$B$1</f>
        <v>1036.50000039767</v>
      </c>
      <c r="I29" s="6" t="n">
        <f aca="false">86400*(AVERAGE(A29,D29)-RawData!$A$2)</f>
        <v>1089.5000003976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7138</v>
      </c>
      <c r="V29" s="0" t="n">
        <f aca="false">IF(R29=($J$1-J29)/U29,$J$1/S29-$M$1,K29/ABS(R29-($J$1-J29)/U29))</f>
        <v>237138</v>
      </c>
      <c r="W29" s="0" t="n">
        <f aca="false">IF(K29=0,ABS(($J$1-J29)/N29-($J$1-J29)/U29),ABS((($J$1-J29)-K29)/(K29/V29+O29)))</f>
        <v>237137.999389499</v>
      </c>
    </row>
    <row r="30" customFormat="false" ht="12.75" hidden="false" customHeight="false" outlineLevel="0" collapsed="false">
      <c r="A30" s="3" t="n">
        <v>38881.640474537</v>
      </c>
      <c r="B30" s="0" t="n">
        <v>1</v>
      </c>
      <c r="C30" s="0" t="n">
        <v>0</v>
      </c>
      <c r="D30" s="3" t="n">
        <v>38881.6404861111</v>
      </c>
      <c r="E30" s="0" t="n">
        <v>1</v>
      </c>
      <c r="F30" s="0" t="n">
        <v>0</v>
      </c>
      <c r="H30" s="6" t="n">
        <f aca="false">I30-'Test Facts'!$B$1</f>
        <v>1082.49999983516</v>
      </c>
      <c r="I30" s="6" t="n">
        <f aca="false">86400*(AVERAGE(A30,D30)-RawData!$A$2)</f>
        <v>1135.4999998351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7138</v>
      </c>
      <c r="V30" s="0" t="n">
        <f aca="false">IF(R30=($J$1-J30)/U30,$J$1/S30-$M$1,K30/ABS(R30-($J$1-J30)/U30))</f>
        <v>237138</v>
      </c>
      <c r="W30" s="0" t="n">
        <f aca="false">IF(K30=0,ABS(($J$1-J30)/N30-($J$1-J30)/U30),ABS((($J$1-J30)-K30)/(K30/V30+O30)))</f>
        <v>237137.999389499</v>
      </c>
    </row>
    <row r="31" customFormat="false" ht="12.75" hidden="false" customHeight="false" outlineLevel="0" collapsed="false">
      <c r="A31" s="3" t="n">
        <v>38881.6410069445</v>
      </c>
      <c r="B31" s="0" t="n">
        <v>1</v>
      </c>
      <c r="C31" s="0" t="n">
        <v>0</v>
      </c>
      <c r="D31" s="3" t="n">
        <v>38881.6410185185</v>
      </c>
      <c r="E31" s="0" t="n">
        <v>1</v>
      </c>
      <c r="F31" s="0" t="n">
        <v>0</v>
      </c>
      <c r="H31" s="6" t="n">
        <f aca="false">I31-'Test Facts'!$B$1</f>
        <v>1128.49999990128</v>
      </c>
      <c r="I31" s="6" t="n">
        <f aca="false">86400*(AVERAGE(A31,D31)-RawData!$A$2)</f>
        <v>1181.4999999012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7138</v>
      </c>
      <c r="V31" s="0" t="n">
        <f aca="false">IF(R31=($J$1-J31)/U31,$J$1/S31-$M$1,K31/ABS(R31-($J$1-J31)/U31))</f>
        <v>237138</v>
      </c>
      <c r="W31" s="0" t="n">
        <f aca="false">IF(K31=0,ABS(($J$1-J31)/N31-($J$1-J31)/U31),ABS((($J$1-J31)-K31)/(K31/V31+O31)))</f>
        <v>237137.999389499</v>
      </c>
    </row>
    <row r="32" customFormat="false" ht="12.75" hidden="false" customHeight="false" outlineLevel="0" collapsed="false">
      <c r="A32" s="3" t="n">
        <v>38881.6415509259</v>
      </c>
      <c r="B32" s="0" t="n">
        <v>2</v>
      </c>
      <c r="C32" s="0" t="n">
        <v>0</v>
      </c>
      <c r="D32" s="3" t="n">
        <v>38881.6415625</v>
      </c>
      <c r="E32" s="0" t="n">
        <v>1</v>
      </c>
      <c r="F32" s="0" t="n">
        <v>0</v>
      </c>
      <c r="H32" s="6" t="n">
        <f aca="false">I32-'Test Facts'!$B$1</f>
        <v>1175.49999957252</v>
      </c>
      <c r="I32" s="6" t="n">
        <f aca="false">86400*(AVERAGE(A32,D32)-RawData!$A$2)</f>
        <v>1228.49999957252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18519</v>
      </c>
      <c r="V32" s="0" t="n">
        <f aca="false">IF(R32=($J$1-J32)/U32,$J$1/S32-$M$1,K32/ABS(R32-($J$1-J32)/U32))</f>
        <v>237138</v>
      </c>
      <c r="W32" s="0" t="n">
        <f aca="false">IF(K32=0,ABS(($J$1-J32)/N32-($J$1-J32)/U32),ABS((($J$1-J32)-K32)/(K32/V32+O32)))</f>
        <v>118518.998778999</v>
      </c>
    </row>
    <row r="33" customFormat="false" ht="12.75" hidden="false" customHeight="false" outlineLevel="0" collapsed="false">
      <c r="A33" s="3" t="n">
        <v>38881.6420833333</v>
      </c>
      <c r="B33" s="0" t="n">
        <v>1</v>
      </c>
      <c r="C33" s="0" t="n">
        <v>0</v>
      </c>
      <c r="D33" s="3" t="n">
        <v>38881.6420949074</v>
      </c>
      <c r="E33" s="0" t="n">
        <v>1</v>
      </c>
      <c r="F33" s="0" t="n">
        <v>0</v>
      </c>
      <c r="H33" s="6" t="n">
        <f aca="false">I33-'Test Facts'!$B$1</f>
        <v>1221.50000026729</v>
      </c>
      <c r="I33" s="6" t="n">
        <f aca="false">86400*(AVERAGE(A33,D33)-RawData!$A$2)</f>
        <v>1274.5000002672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7138</v>
      </c>
      <c r="V33" s="0" t="n">
        <f aca="false">IF(R33=($J$1-J33)/U33,$J$1/S33-$M$1,K33/ABS(R33-($J$1-J33)/U33))</f>
        <v>237138</v>
      </c>
      <c r="W33" s="0" t="n">
        <f aca="false">IF(K33=0,ABS(($J$1-J33)/N33-($J$1-J33)/U33),ABS((($J$1-J33)-K33)/(K33/V33+O33)))</f>
        <v>237137.999389499</v>
      </c>
    </row>
    <row r="34" customFormat="false" ht="12.75" hidden="false" customHeight="false" outlineLevel="0" collapsed="false">
      <c r="A34" s="3" t="n">
        <v>38881.6426157407</v>
      </c>
      <c r="B34" s="0" t="n">
        <v>1</v>
      </c>
      <c r="C34" s="0" t="n">
        <v>0</v>
      </c>
      <c r="D34" s="3" t="n">
        <v>38881.6426273148</v>
      </c>
      <c r="E34" s="0" t="n">
        <v>1</v>
      </c>
      <c r="F34" s="0" t="n">
        <v>0</v>
      </c>
      <c r="H34" s="6" t="n">
        <f aca="false">I34-'Test Facts'!$B$1</f>
        <v>1267.49999970477</v>
      </c>
      <c r="I34" s="6" t="n">
        <f aca="false">86400*(AVERAGE(A34,D34)-RawData!$A$2)</f>
        <v>1320.4999997047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7138</v>
      </c>
      <c r="V34" s="0" t="n">
        <f aca="false">IF(R34=($J$1-J34)/U34,$J$1/S34-$M$1,K34/ABS(R34-($J$1-J34)/U34))</f>
        <v>237138</v>
      </c>
      <c r="W34" s="0" t="n">
        <f aca="false">IF(K34=0,ABS(($J$1-J34)/N34-($J$1-J34)/U34),ABS((($J$1-J34)-K34)/(K34/V34+O34)))</f>
        <v>237137.999389499</v>
      </c>
    </row>
    <row r="35" customFormat="false" ht="12.75" hidden="false" customHeight="false" outlineLevel="0" collapsed="false">
      <c r="A35" s="3" t="n">
        <v>38881.6431481482</v>
      </c>
      <c r="B35" s="0" t="n">
        <v>1</v>
      </c>
      <c r="C35" s="0" t="n">
        <v>0</v>
      </c>
      <c r="D35" s="3" t="n">
        <v>38881.6431597222</v>
      </c>
      <c r="E35" s="0" t="n">
        <v>1</v>
      </c>
      <c r="F35" s="0" t="n">
        <v>0</v>
      </c>
      <c r="H35" s="6" t="n">
        <f aca="false">I35-'Test Facts'!$B$1</f>
        <v>1313.50000039954</v>
      </c>
      <c r="I35" s="6" t="n">
        <f aca="false">86400*(AVERAGE(A35,D35)-RawData!$A$2)</f>
        <v>1366.5000003995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7138</v>
      </c>
      <c r="V35" s="0" t="n">
        <f aca="false">IF(R35=($J$1-J35)/U35,$J$1/S35-$M$1,K35/ABS(R35-($J$1-J35)/U35))</f>
        <v>237138</v>
      </c>
      <c r="W35" s="0" t="n">
        <f aca="false">IF(K35=0,ABS(($J$1-J35)/N35-($J$1-J35)/U35),ABS((($J$1-J35)-K35)/(K35/V35+O35)))</f>
        <v>237137.999389499</v>
      </c>
    </row>
    <row r="36" customFormat="false" ht="12.75" hidden="false" customHeight="false" outlineLevel="0" collapsed="false">
      <c r="A36" s="3" t="n">
        <v>38881.6436805556</v>
      </c>
      <c r="B36" s="0" t="n">
        <v>1</v>
      </c>
      <c r="C36" s="0" t="n">
        <v>0</v>
      </c>
      <c r="D36" s="3" t="n">
        <v>38881.6436921296</v>
      </c>
      <c r="E36" s="0" t="n">
        <v>1</v>
      </c>
      <c r="F36" s="0" t="n">
        <v>0</v>
      </c>
      <c r="H36" s="6" t="n">
        <f aca="false">I36-'Test Facts'!$B$1</f>
        <v>1359.49999983702</v>
      </c>
      <c r="I36" s="6" t="n">
        <f aca="false">86400*(AVERAGE(A36,D36)-RawData!$A$2)</f>
        <v>1412.4999998370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7138</v>
      </c>
      <c r="V36" s="0" t="n">
        <f aca="false">IF(R36=($J$1-J36)/U36,$J$1/S36-$M$1,K36/ABS(R36-($J$1-J36)/U36))</f>
        <v>237138</v>
      </c>
      <c r="W36" s="0" t="n">
        <f aca="false">IF(K36=0,ABS(($J$1-J36)/N36-($J$1-J36)/U36),ABS((($J$1-J36)-K36)/(K36/V36+O36)))</f>
        <v>237137.999389499</v>
      </c>
    </row>
    <row r="37" customFormat="false" ht="12.75" hidden="false" customHeight="false" outlineLevel="0" collapsed="false">
      <c r="A37" s="3" t="n">
        <v>38881.644212963</v>
      </c>
      <c r="B37" s="0" t="n">
        <v>1</v>
      </c>
      <c r="C37" s="0" t="n">
        <v>0</v>
      </c>
      <c r="D37" s="3" t="n">
        <v>38881.6442361111</v>
      </c>
      <c r="E37" s="0" t="n">
        <v>1</v>
      </c>
      <c r="F37" s="0" t="n">
        <v>0</v>
      </c>
      <c r="H37" s="6" t="n">
        <f aca="false">I37-'Test Facts'!$B$1</f>
        <v>1406.00000033434</v>
      </c>
      <c r="I37" s="6" t="n">
        <f aca="false">86400*(AVERAGE(A37,D37)-RawData!$A$2)</f>
        <v>1459.0000003343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7138</v>
      </c>
      <c r="V37" s="0" t="n">
        <f aca="false">IF(R37=($J$1-J37)/U37,$J$1/S37-$M$1,K37/ABS(R37-($J$1-J37)/U37))</f>
        <v>237138</v>
      </c>
      <c r="W37" s="0" t="n">
        <f aca="false">IF(K37=0,ABS(($J$1-J37)/N37-($J$1-J37)/U37),ABS((($J$1-J37)-K37)/(K37/V37+O37)))</f>
        <v>237137.999389499</v>
      </c>
    </row>
    <row r="38" customFormat="false" ht="12.75" hidden="false" customHeight="false" outlineLevel="0" collapsed="false">
      <c r="A38" s="3" t="n">
        <v>38881.6447569444</v>
      </c>
      <c r="B38" s="0" t="n">
        <v>1</v>
      </c>
      <c r="C38" s="0" t="n">
        <v>0</v>
      </c>
      <c r="D38" s="3" t="n">
        <v>38881.6447685185</v>
      </c>
      <c r="E38" s="0" t="n">
        <v>1</v>
      </c>
      <c r="F38" s="0" t="n">
        <v>0</v>
      </c>
      <c r="H38" s="6" t="n">
        <f aca="false">I38-'Test Facts'!$B$1</f>
        <v>1452.49999957439</v>
      </c>
      <c r="I38" s="6" t="n">
        <f aca="false">86400*(AVERAGE(A38,D38)-RawData!$A$2)</f>
        <v>1505.4999995743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7138</v>
      </c>
      <c r="V38" s="0" t="n">
        <f aca="false">IF(R38=($J$1-J38)/U38,$J$1/S38-$M$1,K38/ABS(R38-($J$1-J38)/U38))</f>
        <v>237138</v>
      </c>
      <c r="W38" s="0" t="n">
        <f aca="false">IF(K38=0,ABS(($J$1-J38)/N38-($J$1-J38)/U38),ABS((($J$1-J38)-K38)/(K38/V38+O38)))</f>
        <v>237137.999389499</v>
      </c>
    </row>
    <row r="39" customFormat="false" ht="12.75" hidden="false" customHeight="false" outlineLevel="0" collapsed="false">
      <c r="A39" s="3" t="n">
        <v>38881.6452893519</v>
      </c>
      <c r="B39" s="0" t="n">
        <v>1</v>
      </c>
      <c r="C39" s="0" t="n">
        <v>0</v>
      </c>
      <c r="D39" s="3" t="n">
        <v>38881.6453009259</v>
      </c>
      <c r="E39" s="0" t="n">
        <v>1</v>
      </c>
      <c r="F39" s="0" t="n">
        <v>0</v>
      </c>
      <c r="H39" s="6" t="n">
        <f aca="false">I39-'Test Facts'!$B$1</f>
        <v>1498.50000026915</v>
      </c>
      <c r="I39" s="6" t="n">
        <f aca="false">86400*(AVERAGE(A39,D39)-RawData!$A$2)</f>
        <v>1551.5000002691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7138</v>
      </c>
      <c r="V39" s="0" t="n">
        <f aca="false">IF(R39=($J$1-J39)/U39,$J$1/S39-$M$1,K39/ABS(R39-($J$1-J39)/U39))</f>
        <v>237138</v>
      </c>
      <c r="W39" s="0" t="n">
        <f aca="false">IF(K39=0,ABS(($J$1-J39)/N39-($J$1-J39)/U39),ABS((($J$1-J39)-K39)/(K39/V39+O39)))</f>
        <v>237137.999389499</v>
      </c>
    </row>
    <row r="40" customFormat="false" ht="12.75" hidden="false" customHeight="false" outlineLevel="0" collapsed="false">
      <c r="A40" s="3" t="n">
        <v>38881.6458217593</v>
      </c>
      <c r="B40" s="0" t="n">
        <v>1</v>
      </c>
      <c r="C40" s="0" t="n">
        <v>0</v>
      </c>
      <c r="D40" s="3" t="n">
        <v>38881.6458333333</v>
      </c>
      <c r="E40" s="0" t="n">
        <v>1</v>
      </c>
      <c r="F40" s="0" t="n">
        <v>0</v>
      </c>
      <c r="H40" s="6" t="n">
        <f aca="false">I40-'Test Facts'!$B$1</f>
        <v>1544.49999970663</v>
      </c>
      <c r="I40" s="6" t="n">
        <f aca="false">86400*(AVERAGE(A40,D40)-RawData!$A$2)</f>
        <v>1597.4999997066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37138</v>
      </c>
      <c r="V40" s="0" t="n">
        <f aca="false">IF(R40=($J$1-J40)/U40,$J$1/S40-$M$1,K40/ABS(R40-($J$1-J40)/U40))</f>
        <v>237138</v>
      </c>
      <c r="W40" s="0" t="n">
        <f aca="false">IF(K40=0,ABS(($J$1-J40)/N40-($J$1-J40)/U40),ABS((($J$1-J40)-K40)/(K40/V40+O40)))</f>
        <v>237137.999389499</v>
      </c>
    </row>
    <row r="41" customFormat="false" ht="12.75" hidden="false" customHeight="false" outlineLevel="0" collapsed="false">
      <c r="A41" s="3" t="n">
        <v>38881.6463541667</v>
      </c>
      <c r="B41" s="0" t="n">
        <v>1</v>
      </c>
      <c r="C41" s="0" t="n">
        <v>0</v>
      </c>
      <c r="D41" s="3" t="n">
        <v>38881.6463657407</v>
      </c>
      <c r="E41" s="0" t="n">
        <v>1</v>
      </c>
      <c r="F41" s="0" t="n">
        <v>0</v>
      </c>
      <c r="H41" s="6" t="n">
        <f aca="false">I41-'Test Facts'!$B$1</f>
        <v>1590.5000004014</v>
      </c>
      <c r="I41" s="6" t="n">
        <f aca="false">86400*(AVERAGE(A41,D41)-RawData!$A$2)</f>
        <v>1643.500000401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37138</v>
      </c>
      <c r="V41" s="0" t="n">
        <f aca="false">IF(R41=($J$1-J41)/U41,$J$1/S41-$M$1,K41/ABS(R41-($J$1-J41)/U41))</f>
        <v>237138</v>
      </c>
      <c r="W41" s="0" t="n">
        <f aca="false">IF(K41=0,ABS(($J$1-J41)/N41-($J$1-J41)/U41),ABS((($J$1-J41)-K41)/(K41/V41+O41)))</f>
        <v>237137.999389499</v>
      </c>
    </row>
    <row r="42" customFormat="false" ht="12.75" hidden="false" customHeight="false" outlineLevel="0" collapsed="false">
      <c r="A42" s="3" t="n">
        <v>38881.6468865741</v>
      </c>
      <c r="B42" s="0" t="n">
        <v>1</v>
      </c>
      <c r="C42" s="0" t="n">
        <v>0</v>
      </c>
      <c r="D42" s="3" t="n">
        <v>38881.6468981481</v>
      </c>
      <c r="E42" s="0" t="n">
        <v>1</v>
      </c>
      <c r="F42" s="0" t="n">
        <v>0</v>
      </c>
      <c r="H42" s="6" t="n">
        <f aca="false">I42-'Test Facts'!$B$1</f>
        <v>1636.49999983888</v>
      </c>
      <c r="I42" s="6" t="n">
        <f aca="false">86400*(AVERAGE(A42,D42)-RawData!$A$2)</f>
        <v>1689.4999998388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37138</v>
      </c>
      <c r="V42" s="0" t="n">
        <f aca="false">IF(R42=($J$1-J42)/U42,$J$1/S42-$M$1,K42/ABS(R42-($J$1-J42)/U42))</f>
        <v>237138</v>
      </c>
      <c r="W42" s="0" t="n">
        <f aca="false">IF(K42=0,ABS(($J$1-J42)/N42-($J$1-J42)/U42),ABS((($J$1-J42)-K42)/(K42/V42+O42)))</f>
        <v>237137.999389499</v>
      </c>
    </row>
    <row r="43" customFormat="false" ht="12.75" hidden="false" customHeight="false" outlineLevel="0" collapsed="false">
      <c r="A43" s="3" t="n">
        <v>38881.6474305556</v>
      </c>
      <c r="B43" s="0" t="n">
        <v>1</v>
      </c>
      <c r="C43" s="0" t="n">
        <v>0</v>
      </c>
      <c r="D43" s="3" t="n">
        <v>38881.6474421296</v>
      </c>
      <c r="E43" s="0" t="n">
        <v>1</v>
      </c>
      <c r="F43" s="0" t="n">
        <v>0</v>
      </c>
      <c r="H43" s="6" t="n">
        <f aca="false">I43-'Test Facts'!$B$1</f>
        <v>1683.50000013877</v>
      </c>
      <c r="I43" s="6" t="n">
        <f aca="false">86400*(AVERAGE(A43,D43)-RawData!$A$2)</f>
        <v>1736.5000001387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37138</v>
      </c>
      <c r="V43" s="0" t="n">
        <f aca="false">IF(R43=($J$1-J43)/U43,$J$1/S43-$M$1,K43/ABS(R43-($J$1-J43)/U43))</f>
        <v>237138</v>
      </c>
      <c r="W43" s="0" t="n">
        <f aca="false">IF(K43=0,ABS(($J$1-J43)/N43-($J$1-J43)/U43),ABS((($J$1-J43)-K43)/(K43/V43+O43)))</f>
        <v>237137.999389499</v>
      </c>
    </row>
    <row r="44" customFormat="false" ht="12.75" hidden="false" customHeight="false" outlineLevel="0" collapsed="false">
      <c r="A44" s="3" t="n">
        <v>38881.647962963</v>
      </c>
      <c r="B44" s="0" t="n">
        <v>1</v>
      </c>
      <c r="C44" s="0" t="n">
        <v>0</v>
      </c>
      <c r="D44" s="3" t="n">
        <v>38881.647974537</v>
      </c>
      <c r="E44" s="0" t="n">
        <v>1</v>
      </c>
      <c r="F44" s="0" t="n">
        <v>0</v>
      </c>
      <c r="H44" s="6" t="n">
        <f aca="false">I44-'Test Facts'!$B$1</f>
        <v>1729.49999957625</v>
      </c>
      <c r="I44" s="6" t="n">
        <f aca="false">86400*(AVERAGE(A44,D44)-RawData!$A$2)</f>
        <v>1782.4999995762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37138</v>
      </c>
      <c r="V44" s="0" t="n">
        <f aca="false">IF(R44=($J$1-J44)/U44,$J$1/S44-$M$1,K44/ABS(R44-($J$1-J44)/U44))</f>
        <v>237138</v>
      </c>
      <c r="W44" s="0" t="n">
        <f aca="false">IF(K44=0,ABS(($J$1-J44)/N44-($J$1-J44)/U44),ABS((($J$1-J44)-K44)/(K44/V44+O44)))</f>
        <v>237137.999389499</v>
      </c>
    </row>
    <row r="45" customFormat="false" ht="12.75" hidden="false" customHeight="false" outlineLevel="0" collapsed="false">
      <c r="A45" s="3" t="n">
        <v>38881.6484953704</v>
      </c>
      <c r="B45" s="0" t="n">
        <v>1</v>
      </c>
      <c r="C45" s="0" t="n">
        <v>0</v>
      </c>
      <c r="D45" s="3" t="n">
        <v>38881.6485069444</v>
      </c>
      <c r="E45" s="0" t="n">
        <v>1</v>
      </c>
      <c r="F45" s="0" t="n">
        <v>0</v>
      </c>
      <c r="H45" s="6" t="n">
        <f aca="false">I45-'Test Facts'!$B$1</f>
        <v>1775.50000027101</v>
      </c>
      <c r="I45" s="6" t="n">
        <f aca="false">86400*(AVERAGE(A45,D45)-RawData!$A$2)</f>
        <v>1828.5000002710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37138</v>
      </c>
      <c r="V45" s="0" t="n">
        <f aca="false">IF(R45=($J$1-J45)/U45,$J$1/S45-$M$1,K45/ABS(R45-($J$1-J45)/U45))</f>
        <v>237138</v>
      </c>
      <c r="W45" s="0" t="n">
        <f aca="false">IF(K45=0,ABS(($J$1-J45)/N45-($J$1-J45)/U45),ABS((($J$1-J45)-K45)/(K45/V45+O45)))</f>
        <v>237137.999389499</v>
      </c>
    </row>
    <row r="46" customFormat="false" ht="12.75" hidden="false" customHeight="false" outlineLevel="0" collapsed="false">
      <c r="A46" s="3" t="n">
        <v>38881.6490277778</v>
      </c>
      <c r="B46" s="0" t="n">
        <v>1</v>
      </c>
      <c r="C46" s="0" t="n">
        <v>0</v>
      </c>
      <c r="D46" s="3" t="n">
        <v>38881.6490393519</v>
      </c>
      <c r="E46" s="0" t="n">
        <v>1</v>
      </c>
      <c r="F46" s="0" t="n">
        <v>0</v>
      </c>
      <c r="H46" s="6" t="n">
        <f aca="false">I46-'Test Facts'!$B$1</f>
        <v>1821.4999997085</v>
      </c>
      <c r="I46" s="6" t="n">
        <f aca="false">86400*(AVERAGE(A46,D46)-RawData!$A$2)</f>
        <v>1874.499999708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37138</v>
      </c>
      <c r="V46" s="0" t="n">
        <f aca="false">IF(R46=($J$1-J46)/U46,$J$1/S46-$M$1,K46/ABS(R46-($J$1-J46)/U46))</f>
        <v>237138</v>
      </c>
      <c r="W46" s="0" t="n">
        <f aca="false">IF(K46=0,ABS(($J$1-J46)/N46-($J$1-J46)/U46),ABS((($J$1-J46)-K46)/(K46/V46+O46)))</f>
        <v>237137.999389499</v>
      </c>
    </row>
    <row r="47" customFormat="false" ht="12.75" hidden="false" customHeight="false" outlineLevel="0" collapsed="false">
      <c r="A47" s="3" t="n">
        <v>38881.6495601852</v>
      </c>
      <c r="B47" s="0" t="n">
        <v>1</v>
      </c>
      <c r="C47" s="0" t="n">
        <v>0</v>
      </c>
      <c r="D47" s="3" t="n">
        <v>38881.6495717593</v>
      </c>
      <c r="E47" s="0" t="n">
        <v>1</v>
      </c>
      <c r="F47" s="0" t="n">
        <v>0</v>
      </c>
      <c r="H47" s="6" t="n">
        <f aca="false">I47-'Test Facts'!$B$1</f>
        <v>1867.50000040326</v>
      </c>
      <c r="I47" s="6" t="n">
        <f aca="false">86400*(AVERAGE(A47,D47)-RawData!$A$2)</f>
        <v>1920.5000004032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37138</v>
      </c>
      <c r="V47" s="0" t="n">
        <f aca="false">IF(R47=($J$1-J47)/U47,$J$1/S47-$M$1,K47/ABS(R47-($J$1-J47)/U47))</f>
        <v>237138</v>
      </c>
      <c r="W47" s="0" t="n">
        <f aca="false">IF(K47=0,ABS(($J$1-J47)/N47-($J$1-J47)/U47),ABS((($J$1-J47)-K47)/(K47/V47+O47)))</f>
        <v>237137.999389499</v>
      </c>
    </row>
    <row r="48" customFormat="false" ht="12.75" hidden="false" customHeight="false" outlineLevel="0" collapsed="false">
      <c r="A48" s="3" t="n">
        <v>38881.6500925926</v>
      </c>
      <c r="B48" s="0" t="n">
        <v>1</v>
      </c>
      <c r="C48" s="0" t="n">
        <v>0</v>
      </c>
      <c r="D48" s="3" t="n">
        <v>38881.6501157407</v>
      </c>
      <c r="E48" s="0" t="n">
        <v>1</v>
      </c>
      <c r="F48" s="0" t="n">
        <v>0</v>
      </c>
      <c r="H48" s="6" t="n">
        <f aca="false">I48-'Test Facts'!$B$1</f>
        <v>1913.9999996433</v>
      </c>
      <c r="I48" s="6" t="n">
        <f aca="false">86400*(AVERAGE(A48,D48)-RawData!$A$2)</f>
        <v>1966.999999643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37138</v>
      </c>
      <c r="V48" s="0" t="n">
        <f aca="false">IF(R48=($J$1-J48)/U48,$J$1/S48-$M$1,K48/ABS(R48-($J$1-J48)/U48))</f>
        <v>237138</v>
      </c>
      <c r="W48" s="0" t="n">
        <f aca="false">IF(K48=0,ABS(($J$1-J48)/N48-($J$1-J48)/U48),ABS((($J$1-J48)-K48)/(K48/V48+O48)))</f>
        <v>237137.999389499</v>
      </c>
    </row>
    <row r="49" customFormat="false" ht="12.75" hidden="false" customHeight="false" outlineLevel="0" collapsed="false">
      <c r="A49" s="3" t="n">
        <v>38881.6506365741</v>
      </c>
      <c r="B49" s="0" t="n">
        <v>1</v>
      </c>
      <c r="C49" s="0" t="n">
        <v>0</v>
      </c>
      <c r="D49" s="3" t="n">
        <v>38881.6506481482</v>
      </c>
      <c r="E49" s="0" t="n">
        <v>1</v>
      </c>
      <c r="F49" s="0" t="n">
        <v>0</v>
      </c>
      <c r="H49" s="6" t="n">
        <f aca="false">I49-'Test Facts'!$B$1</f>
        <v>1960.50000014063</v>
      </c>
      <c r="I49" s="6" t="n">
        <f aca="false">86400*(AVERAGE(A49,D49)-RawData!$A$2)</f>
        <v>2013.5000001406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37138</v>
      </c>
      <c r="V49" s="0" t="n">
        <f aca="false">IF(R49=($J$1-J49)/U49,$J$1/S49-$M$1,K49/ABS(R49-($J$1-J49)/U49))</f>
        <v>237138</v>
      </c>
      <c r="W49" s="0" t="n">
        <f aca="false">IF(K49=0,ABS(($J$1-J49)/N49-($J$1-J49)/U49),ABS((($J$1-J49)-K49)/(K49/V49+O49)))</f>
        <v>237137.999389499</v>
      </c>
    </row>
    <row r="50" customFormat="false" ht="12.75" hidden="false" customHeight="false" outlineLevel="0" collapsed="false">
      <c r="A50" s="3" t="n">
        <v>38881.6511689815</v>
      </c>
      <c r="B50" s="0" t="n">
        <v>1</v>
      </c>
      <c r="C50" s="0" t="n">
        <v>0</v>
      </c>
      <c r="D50" s="3" t="n">
        <v>38881.6511805556</v>
      </c>
      <c r="E50" s="0" t="n">
        <v>1</v>
      </c>
      <c r="F50" s="0" t="n">
        <v>0</v>
      </c>
      <c r="H50" s="6" t="n">
        <f aca="false">I50-'Test Facts'!$B$1</f>
        <v>2006.49999957811</v>
      </c>
      <c r="I50" s="6" t="n">
        <f aca="false">86400*(AVERAGE(A50,D50)-RawData!$A$2)</f>
        <v>2059.4999995781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37138</v>
      </c>
      <c r="V50" s="0" t="n">
        <f aca="false">IF(R50=($J$1-J50)/U50,$J$1/S50-$M$1,K50/ABS(R50-($J$1-J50)/U50))</f>
        <v>237138</v>
      </c>
      <c r="W50" s="0" t="n">
        <f aca="false">IF(K50=0,ABS(($J$1-J50)/N50-($J$1-J50)/U50),ABS((($J$1-J50)-K50)/(K50/V50+O50)))</f>
        <v>237137.999389499</v>
      </c>
    </row>
    <row r="51" customFormat="false" ht="12.75" hidden="false" customHeight="false" outlineLevel="0" collapsed="false">
      <c r="A51" s="3" t="n">
        <v>38881.6517013889</v>
      </c>
      <c r="B51" s="0" t="n">
        <v>1</v>
      </c>
      <c r="C51" s="0" t="n">
        <v>0</v>
      </c>
      <c r="D51" s="3" t="n">
        <v>38881.651712963</v>
      </c>
      <c r="E51" s="0" t="n">
        <v>1</v>
      </c>
      <c r="F51" s="0" t="n">
        <v>0</v>
      </c>
      <c r="H51" s="6" t="n">
        <f aca="false">I51-'Test Facts'!$B$1</f>
        <v>2052.50000027288</v>
      </c>
      <c r="I51" s="6" t="n">
        <f aca="false">86400*(AVERAGE(A51,D51)-RawData!$A$2)</f>
        <v>2105.5000002728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37138</v>
      </c>
      <c r="V51" s="0" t="n">
        <f aca="false">IF(R51=($J$1-J51)/U51,$J$1/S51-$M$1,K51/ABS(R51-($J$1-J51)/U51))</f>
        <v>237138</v>
      </c>
      <c r="W51" s="0" t="n">
        <f aca="false">IF(K51=0,ABS(($J$1-J51)/N51-($J$1-J51)/U51),ABS((($J$1-J51)-K51)/(K51/V51+O51)))</f>
        <v>237137.999389499</v>
      </c>
    </row>
    <row r="52" customFormat="false" ht="12.75" hidden="false" customHeight="false" outlineLevel="0" collapsed="false">
      <c r="A52" s="3" t="n">
        <v>38881.6522337963</v>
      </c>
      <c r="B52" s="0" t="n">
        <v>1</v>
      </c>
      <c r="C52" s="0" t="n">
        <v>0</v>
      </c>
      <c r="D52" s="3" t="n">
        <v>38881.6522453704</v>
      </c>
      <c r="E52" s="0" t="n">
        <v>1</v>
      </c>
      <c r="F52" s="0" t="n">
        <v>0</v>
      </c>
      <c r="H52" s="6" t="n">
        <f aca="false">I52-'Test Facts'!$B$1</f>
        <v>2098.49999971036</v>
      </c>
      <c r="I52" s="6" t="n">
        <f aca="false">86400*(AVERAGE(A52,D52)-RawData!$A$2)</f>
        <v>2151.4999997103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37138</v>
      </c>
      <c r="V52" s="0" t="n">
        <f aca="false">IF(R52=($J$1-J52)/U52,$J$1/S52-$M$1,K52/ABS(R52-($J$1-J52)/U52))</f>
        <v>237138</v>
      </c>
      <c r="W52" s="0" t="n">
        <f aca="false">IF(K52=0,ABS(($J$1-J52)/N52-($J$1-J52)/U52),ABS((($J$1-J52)-K52)/(K52/V52+O52)))</f>
        <v>237137.999389499</v>
      </c>
    </row>
    <row r="53" customFormat="false" ht="12.75" hidden="false" customHeight="false" outlineLevel="0" collapsed="false">
      <c r="A53" s="3" t="n">
        <v>38881.6527777778</v>
      </c>
      <c r="B53" s="0" t="n">
        <v>1</v>
      </c>
      <c r="C53" s="0" t="n">
        <v>0</v>
      </c>
      <c r="D53" s="3" t="n">
        <v>38881.6527893519</v>
      </c>
      <c r="E53" s="0" t="n">
        <v>1</v>
      </c>
      <c r="F53" s="0" t="n">
        <v>0</v>
      </c>
      <c r="H53" s="6" t="n">
        <f aca="false">I53-'Test Facts'!$B$1</f>
        <v>2145.50000001024</v>
      </c>
      <c r="I53" s="6" t="n">
        <f aca="false">86400*(AVERAGE(A53,D53)-RawData!$A$2)</f>
        <v>2198.50000001024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37138</v>
      </c>
      <c r="V53" s="0" t="n">
        <f aca="false">IF(R53=($J$1-J53)/U53,$J$1/S53-$M$1,K53/ABS(R53-($J$1-J53)/U53))</f>
        <v>237138</v>
      </c>
      <c r="W53" s="0" t="n">
        <f aca="false">IF(K53=0,ABS(($J$1-J53)/N53-($J$1-J53)/U53),ABS((($J$1-J53)-K53)/(K53/V53+O53)))</f>
        <v>237137.999389499</v>
      </c>
    </row>
    <row r="54" customFormat="false" ht="12.75" hidden="false" customHeight="false" outlineLevel="0" collapsed="false">
      <c r="A54" s="3" t="n">
        <v>38881.6533101852</v>
      </c>
      <c r="B54" s="0" t="n">
        <v>1</v>
      </c>
      <c r="C54" s="0" t="n">
        <v>0</v>
      </c>
      <c r="D54" s="3" t="n">
        <v>38881.6533217593</v>
      </c>
      <c r="E54" s="0" t="n">
        <v>1</v>
      </c>
      <c r="F54" s="0" t="n">
        <v>0</v>
      </c>
      <c r="H54" s="6" t="n">
        <f aca="false">I54-'Test Facts'!$B$1</f>
        <v>2191.49999944773</v>
      </c>
      <c r="I54" s="6" t="n">
        <f aca="false">86400*(AVERAGE(A54,D54)-RawData!$A$2)</f>
        <v>2244.4999994477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37138</v>
      </c>
      <c r="V54" s="0" t="n">
        <f aca="false">IF(R54=($J$1-J54)/U54,$J$1/S54-$M$1,K54/ABS(R54-($J$1-J54)/U54))</f>
        <v>237138</v>
      </c>
      <c r="W54" s="0" t="n">
        <f aca="false">IF(K54=0,ABS(($J$1-J54)/N54-($J$1-J54)/U54),ABS((($J$1-J54)-K54)/(K54/V54+O54)))</f>
        <v>237137.999389499</v>
      </c>
    </row>
    <row r="55" customFormat="false" ht="12.75" hidden="false" customHeight="false" outlineLevel="0" collapsed="false">
      <c r="A55" s="3" t="n">
        <v>38881.6538425926</v>
      </c>
      <c r="B55" s="0" t="n">
        <v>1</v>
      </c>
      <c r="C55" s="0" t="n">
        <v>0</v>
      </c>
      <c r="D55" s="3" t="n">
        <v>38881.6538541667</v>
      </c>
      <c r="E55" s="0" t="n">
        <v>1</v>
      </c>
      <c r="F55" s="0" t="n">
        <v>0</v>
      </c>
      <c r="H55" s="6" t="n">
        <f aca="false">I55-'Test Facts'!$B$1</f>
        <v>2237.50000014249</v>
      </c>
      <c r="I55" s="6" t="n">
        <f aca="false">86400*(AVERAGE(A55,D55)-RawData!$A$2)</f>
        <v>2290.5000001424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37138</v>
      </c>
      <c r="V55" s="0" t="n">
        <f aca="false">IF(R55=($J$1-J55)/U55,$J$1/S55-$M$1,K55/ABS(R55-($J$1-J55)/U55))</f>
        <v>237138</v>
      </c>
      <c r="W55" s="0" t="n">
        <f aca="false">IF(K55=0,ABS(($J$1-J55)/N55-($J$1-J55)/U55),ABS((($J$1-J55)-K55)/(K55/V55+O55)))</f>
        <v>237137.999389499</v>
      </c>
    </row>
    <row r="56" customFormat="false" ht="12.75" hidden="false" customHeight="false" outlineLevel="0" collapsed="false">
      <c r="A56" s="3" t="n">
        <v>38881.654375</v>
      </c>
      <c r="B56" s="0" t="n">
        <v>1</v>
      </c>
      <c r="C56" s="0" t="n">
        <v>0</v>
      </c>
      <c r="D56" s="3" t="n">
        <v>38881.6543865741</v>
      </c>
      <c r="E56" s="0" t="n">
        <v>1</v>
      </c>
      <c r="F56" s="0" t="n">
        <v>0</v>
      </c>
      <c r="H56" s="6" t="n">
        <f aca="false">I56-'Test Facts'!$B$1</f>
        <v>2283.49999957997</v>
      </c>
      <c r="I56" s="6" t="n">
        <f aca="false">86400*(AVERAGE(A56,D56)-RawData!$A$2)</f>
        <v>2336.4999995799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37138</v>
      </c>
      <c r="V56" s="0" t="n">
        <f aca="false">IF(R56=($J$1-J56)/U56,$J$1/S56-$M$1,K56/ABS(R56-($J$1-J56)/U56))</f>
        <v>237138</v>
      </c>
      <c r="W56" s="0" t="n">
        <f aca="false">IF(K56=0,ABS(($J$1-J56)/N56-($J$1-J56)/U56),ABS((($J$1-J56)-K56)/(K56/V56+O56)))</f>
        <v>237137.999389499</v>
      </c>
    </row>
    <row r="57" customFormat="false" ht="12.75" hidden="false" customHeight="false" outlineLevel="0" collapsed="false">
      <c r="A57" s="3" t="n">
        <v>38881.6549074074</v>
      </c>
      <c r="B57" s="0" t="n">
        <v>1</v>
      </c>
      <c r="C57" s="0" t="n">
        <v>0</v>
      </c>
      <c r="D57" s="3" t="n">
        <v>38881.6549189815</v>
      </c>
      <c r="E57" s="0" t="n">
        <v>1</v>
      </c>
      <c r="F57" s="0" t="n">
        <v>0</v>
      </c>
      <c r="H57" s="6" t="n">
        <f aca="false">I57-'Test Facts'!$B$1</f>
        <v>2329.50000027474</v>
      </c>
      <c r="I57" s="6" t="n">
        <f aca="false">86400*(AVERAGE(A57,D57)-RawData!$A$2)</f>
        <v>2382.5000002747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37138</v>
      </c>
      <c r="V57" s="0" t="n">
        <f aca="false">IF(R57=($J$1-J57)/U57,$J$1/S57-$M$1,K57/ABS(R57-($J$1-J57)/U57))</f>
        <v>237138</v>
      </c>
      <c r="W57" s="0" t="n">
        <f aca="false">IF(K57=0,ABS(($J$1-J57)/N57-($J$1-J57)/U57),ABS((($J$1-J57)-K57)/(K57/V57+O57)))</f>
        <v>237137.999389499</v>
      </c>
    </row>
    <row r="58" customFormat="false" ht="12.75" hidden="false" customHeight="false" outlineLevel="0" collapsed="false">
      <c r="A58" s="3" t="n">
        <v>38881.6554398148</v>
      </c>
      <c r="B58" s="0" t="n">
        <v>1</v>
      </c>
      <c r="C58" s="0" t="n">
        <v>0</v>
      </c>
      <c r="D58" s="3" t="n">
        <v>38881.655462963</v>
      </c>
      <c r="E58" s="0" t="n">
        <v>1</v>
      </c>
      <c r="F58" s="0" t="n">
        <v>0</v>
      </c>
      <c r="H58" s="6" t="n">
        <f aca="false">I58-'Test Facts'!$B$1</f>
        <v>2375.99999951478</v>
      </c>
      <c r="I58" s="6" t="n">
        <f aca="false">86400*(AVERAGE(A58,D58)-RawData!$A$2)</f>
        <v>2428.9999995147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37138</v>
      </c>
      <c r="V58" s="0" t="n">
        <f aca="false">IF(R58=($J$1-J58)/U58,$J$1/S58-$M$1,K58/ABS(R58-($J$1-J58)/U58))</f>
        <v>237138</v>
      </c>
      <c r="W58" s="0" t="n">
        <f aca="false">IF(K58=0,ABS(($J$1-J58)/N58-($J$1-J58)/U58),ABS((($J$1-J58)-K58)/(K58/V58+O58)))</f>
        <v>237137.999389499</v>
      </c>
    </row>
    <row r="59" customFormat="false" ht="12.75" hidden="false" customHeight="false" outlineLevel="0" collapsed="false">
      <c r="A59" s="3" t="n">
        <v>38881.6559837963</v>
      </c>
      <c r="B59" s="0" t="n">
        <v>1</v>
      </c>
      <c r="C59" s="0" t="n">
        <v>0</v>
      </c>
      <c r="D59" s="3" t="n">
        <v>38881.6559953704</v>
      </c>
      <c r="E59" s="0" t="n">
        <v>1</v>
      </c>
      <c r="F59" s="0" t="n">
        <v>0</v>
      </c>
      <c r="H59" s="6" t="n">
        <f aca="false">I59-'Test Facts'!$B$1</f>
        <v>2422.50000001211</v>
      </c>
      <c r="I59" s="6" t="n">
        <f aca="false">86400*(AVERAGE(A59,D59)-RawData!$A$2)</f>
        <v>2475.5000000121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37138</v>
      </c>
      <c r="V59" s="0" t="n">
        <f aca="false">IF(R59=($J$1-J59)/U59,$J$1/S59-$M$1,K59/ABS(R59-($J$1-J59)/U59))</f>
        <v>237138</v>
      </c>
      <c r="W59" s="0" t="n">
        <f aca="false">IF(K59=0,ABS(($J$1-J59)/N59-($J$1-J59)/U59),ABS((($J$1-J59)-K59)/(K59/V59+O59)))</f>
        <v>237137.999389499</v>
      </c>
    </row>
    <row r="60" customFormat="false" ht="12.75" hidden="false" customHeight="false" outlineLevel="0" collapsed="false">
      <c r="A60" s="3" t="n">
        <v>38881.6565162037</v>
      </c>
      <c r="B60" s="0" t="n">
        <v>1</v>
      </c>
      <c r="C60" s="0" t="n">
        <v>0</v>
      </c>
      <c r="D60" s="3" t="n">
        <v>38881.6565277778</v>
      </c>
      <c r="E60" s="0" t="n">
        <v>1</v>
      </c>
      <c r="F60" s="0" t="n">
        <v>0</v>
      </c>
      <c r="H60" s="6" t="n">
        <f aca="false">I60-'Test Facts'!$B$1</f>
        <v>2468.49999944959</v>
      </c>
      <c r="I60" s="6" t="n">
        <f aca="false">86400*(AVERAGE(A60,D60)-RawData!$A$2)</f>
        <v>2521.4999994495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37138</v>
      </c>
      <c r="V60" s="0" t="n">
        <f aca="false">IF(R60=($J$1-J60)/U60,$J$1/S60-$M$1,K60/ABS(R60-($J$1-J60)/U60))</f>
        <v>237138</v>
      </c>
      <c r="W60" s="0" t="n">
        <f aca="false">IF(K60=0,ABS(($J$1-J60)/N60-($J$1-J60)/U60),ABS((($J$1-J60)-K60)/(K60/V60+O60)))</f>
        <v>237137.999389499</v>
      </c>
    </row>
    <row r="61" customFormat="false" ht="12.75" hidden="false" customHeight="false" outlineLevel="0" collapsed="false">
      <c r="A61" s="3" t="n">
        <v>38881.6570486111</v>
      </c>
      <c r="B61" s="0" t="n">
        <v>1</v>
      </c>
      <c r="C61" s="0" t="n">
        <v>0</v>
      </c>
      <c r="D61" s="3" t="n">
        <v>38881.6570601852</v>
      </c>
      <c r="E61" s="0" t="n">
        <v>1</v>
      </c>
      <c r="F61" s="0" t="n">
        <v>0</v>
      </c>
      <c r="H61" s="6" t="n">
        <f aca="false">I61-'Test Facts'!$B$1</f>
        <v>2514.50000014436</v>
      </c>
      <c r="I61" s="6" t="n">
        <f aca="false">86400*(AVERAGE(A61,D61)-RawData!$A$2)</f>
        <v>2567.5000001443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37138</v>
      </c>
      <c r="V61" s="0" t="n">
        <f aca="false">IF(R61=($J$1-J61)/U61,$J$1/S61-$M$1,K61/ABS(R61-($J$1-J61)/U61))</f>
        <v>237138</v>
      </c>
      <c r="W61" s="0" t="n">
        <f aca="false">IF(K61=0,ABS(($J$1-J61)/N61-($J$1-J61)/U61),ABS((($J$1-J61)-K61)/(K61/V61+O61)))</f>
        <v>237137.999389499</v>
      </c>
    </row>
    <row r="62" customFormat="false" ht="12.75" hidden="false" customHeight="false" outlineLevel="0" collapsed="false">
      <c r="A62" s="3" t="n">
        <v>38881.6575810185</v>
      </c>
      <c r="B62" s="0" t="n">
        <v>1</v>
      </c>
      <c r="C62" s="0" t="n">
        <v>0</v>
      </c>
      <c r="D62" s="3" t="n">
        <v>38881.6575925926</v>
      </c>
      <c r="E62" s="0" t="n">
        <v>1</v>
      </c>
      <c r="F62" s="0" t="n">
        <v>0</v>
      </c>
      <c r="H62" s="6" t="n">
        <f aca="false">I62-'Test Facts'!$B$1</f>
        <v>2560.49999958184</v>
      </c>
      <c r="I62" s="6" t="n">
        <f aca="false">86400*(AVERAGE(A62,D62)-RawData!$A$2)</f>
        <v>2613.49999958184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37138</v>
      </c>
      <c r="V62" s="0" t="n">
        <f aca="false">IF(R62=($J$1-J62)/U62,$J$1/S62-$M$1,K62/ABS(R62-($J$1-J62)/U62))</f>
        <v>237138</v>
      </c>
      <c r="W62" s="0" t="n">
        <f aca="false">IF(K62=0,ABS(($J$1-J62)/N62-($J$1-J62)/U62),ABS((($J$1-J62)-K62)/(K62/V62+O62)))</f>
        <v>237137.999389499</v>
      </c>
    </row>
    <row r="63" customFormat="false" ht="12.75" hidden="false" customHeight="false" outlineLevel="0" collapsed="false">
      <c r="A63" s="3" t="n">
        <v>38881.6581134259</v>
      </c>
      <c r="B63" s="0" t="n">
        <v>1</v>
      </c>
      <c r="C63" s="0" t="n">
        <v>0</v>
      </c>
      <c r="D63" s="3" t="n">
        <v>38881.6581365741</v>
      </c>
      <c r="E63" s="0" t="n">
        <v>1</v>
      </c>
      <c r="F63" s="0" t="n">
        <v>0</v>
      </c>
      <c r="H63" s="6" t="n">
        <f aca="false">I63-'Test Facts'!$B$1</f>
        <v>2607.00000007916</v>
      </c>
      <c r="I63" s="6" t="n">
        <f aca="false">86400*(AVERAGE(A63,D63)-RawData!$A$2)</f>
        <v>2660.0000000791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37138</v>
      </c>
      <c r="V63" s="0" t="n">
        <f aca="false">IF(R63=($J$1-J63)/U63,$J$1/S63-$M$1,K63/ABS(R63-($J$1-J63)/U63))</f>
        <v>237138</v>
      </c>
      <c r="W63" s="0" t="n">
        <f aca="false">IF(K63=0,ABS(($J$1-J63)/N63-($J$1-J63)/U63),ABS((($J$1-J63)-K63)/(K63/V63+O63)))</f>
        <v>237137.999389499</v>
      </c>
    </row>
    <row r="64" customFormat="false" ht="12.75" hidden="false" customHeight="false" outlineLevel="0" collapsed="false">
      <c r="A64" s="3" t="n">
        <v>38881.6586574074</v>
      </c>
      <c r="B64" s="0" t="n">
        <v>1</v>
      </c>
      <c r="C64" s="0" t="n">
        <v>0</v>
      </c>
      <c r="D64" s="3" t="n">
        <v>38881.6586689815</v>
      </c>
      <c r="E64" s="0" t="n">
        <v>1</v>
      </c>
      <c r="F64" s="0" t="n">
        <v>0</v>
      </c>
      <c r="H64" s="6" t="n">
        <f aca="false">I64-'Test Facts'!$B$1</f>
        <v>2653.49999994785</v>
      </c>
      <c r="I64" s="6" t="n">
        <f aca="false">86400*(AVERAGE(A64,D64)-RawData!$A$2)</f>
        <v>2706.4999999478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37138</v>
      </c>
      <c r="V64" s="0" t="n">
        <f aca="false">IF(R64=($J$1-J64)/U64,$J$1/S64-$M$1,K64/ABS(R64-($J$1-J64)/U64))</f>
        <v>237138</v>
      </c>
      <c r="W64" s="0" t="n">
        <f aca="false">IF(K64=0,ABS(($J$1-J64)/N64-($J$1-J64)/U64),ABS((($J$1-J64)-K64)/(K64/V64+O64)))</f>
        <v>237137.999389499</v>
      </c>
    </row>
    <row r="65" customFormat="false" ht="12.75" hidden="false" customHeight="false" outlineLevel="0" collapsed="false">
      <c r="A65" s="3" t="n">
        <v>38881.6591898148</v>
      </c>
      <c r="B65" s="0" t="n">
        <v>1</v>
      </c>
      <c r="C65" s="0" t="n">
        <v>0</v>
      </c>
      <c r="D65" s="3" t="n">
        <v>38881.6592013889</v>
      </c>
      <c r="E65" s="0" t="n">
        <v>1</v>
      </c>
      <c r="F65" s="0" t="n">
        <v>0</v>
      </c>
      <c r="H65" s="6" t="n">
        <f aca="false">I65-'Test Facts'!$B$1</f>
        <v>2699.50000001397</v>
      </c>
      <c r="I65" s="6" t="n">
        <f aca="false">86400*(AVERAGE(A65,D65)-RawData!$A$2)</f>
        <v>2752.5000000139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37138</v>
      </c>
      <c r="V65" s="0" t="n">
        <f aca="false">IF(R65=($J$1-J65)/U65,$J$1/S65-$M$1,K65/ABS(R65-($J$1-J65)/U65))</f>
        <v>237138</v>
      </c>
      <c r="W65" s="0" t="n">
        <f aca="false">IF(K65=0,ABS(($J$1-J65)/N65-($J$1-J65)/U65),ABS((($J$1-J65)-K65)/(K65/V65+O65)))</f>
        <v>237137.999389499</v>
      </c>
    </row>
    <row r="66" customFormat="false" ht="12.75" hidden="false" customHeight="false" outlineLevel="0" collapsed="false">
      <c r="A66" s="3" t="n">
        <v>38881.6597222222</v>
      </c>
      <c r="B66" s="0" t="n">
        <v>1</v>
      </c>
      <c r="C66" s="0" t="n">
        <v>0</v>
      </c>
      <c r="D66" s="3" t="n">
        <v>38881.6597337963</v>
      </c>
      <c r="E66" s="0" t="n">
        <v>1</v>
      </c>
      <c r="F66" s="0" t="n">
        <v>0</v>
      </c>
      <c r="H66" s="6" t="n">
        <f aca="false">I66-'Test Facts'!$B$1</f>
        <v>2745.49999945145</v>
      </c>
      <c r="I66" s="6" t="n">
        <f aca="false">86400*(AVERAGE(A66,D66)-RawData!$A$2)</f>
        <v>2798.49999945145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37138</v>
      </c>
      <c r="V66" s="0" t="n">
        <f aca="false">IF(R66=($J$1-J66)/U66,$J$1/S66-$M$1,K66/ABS(R66-($J$1-J66)/U66))</f>
        <v>237138</v>
      </c>
      <c r="W66" s="0" t="n">
        <f aca="false">IF(K66=0,ABS(($J$1-J66)/N66-($J$1-J66)/U66),ABS((($J$1-J66)-K66)/(K66/V66+O66)))</f>
        <v>237137.999389499</v>
      </c>
    </row>
    <row r="67" customFormat="false" ht="12.75" hidden="false" customHeight="false" outlineLevel="0" collapsed="false">
      <c r="A67" s="3" t="n">
        <v>38881.6602546296</v>
      </c>
      <c r="B67" s="0" t="n">
        <v>1</v>
      </c>
      <c r="C67" s="0" t="n">
        <v>0</v>
      </c>
      <c r="D67" s="3" t="n">
        <v>38881.6602662037</v>
      </c>
      <c r="E67" s="0" t="n">
        <v>1</v>
      </c>
      <c r="F67" s="0" t="n">
        <v>0</v>
      </c>
      <c r="H67" s="6" t="n">
        <f aca="false">I67-'Test Facts'!$B$1</f>
        <v>2791.50000014622</v>
      </c>
      <c r="I67" s="6" t="n">
        <f aca="false">86400*(AVERAGE(A67,D67)-RawData!$A$2)</f>
        <v>2844.5000001462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37138</v>
      </c>
      <c r="V67" s="0" t="n">
        <f aca="false">IF(R67=($J$1-J67)/U67,$J$1/S67-$M$1,K67/ABS(R67-($J$1-J67)/U67))</f>
        <v>237138</v>
      </c>
      <c r="W67" s="0" t="n">
        <f aca="false">IF(K67=0,ABS(($J$1-J67)/N67-($J$1-J67)/U67),ABS((($J$1-J67)-K67)/(K67/V67+O67)))</f>
        <v>237137.999389499</v>
      </c>
    </row>
    <row r="68" customFormat="false" ht="12.75" hidden="false" customHeight="false" outlineLevel="0" collapsed="false">
      <c r="A68" s="3" t="n">
        <v>38881.660787037</v>
      </c>
      <c r="B68" s="0" t="n">
        <v>2</v>
      </c>
      <c r="C68" s="0" t="n">
        <v>0</v>
      </c>
      <c r="D68" s="3" t="n">
        <v>38881.6608101852</v>
      </c>
      <c r="E68" s="0" t="n">
        <v>1</v>
      </c>
      <c r="F68" s="0" t="n">
        <v>0</v>
      </c>
      <c r="H68" s="6" t="n">
        <f aca="false">I68-'Test Facts'!$B$1</f>
        <v>2837.99999938626</v>
      </c>
      <c r="I68" s="6" t="n">
        <f aca="false">86400*(AVERAGE(A68,D68)-RawData!$A$2)</f>
        <v>2890.99999938626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0610500610500611</v>
      </c>
      <c r="U68" s="0" t="n">
        <f aca="false">ABS((K68*M68-($J$1-J68)*($J$1-L68))/(S68*K68-R68*($J$1-L68)))</f>
        <v>118519</v>
      </c>
      <c r="V68" s="0" t="n">
        <f aca="false">IF(R68=($J$1-J68)/U68,$J$1/S68-$M$1,K68/ABS(R68-($J$1-J68)/U68))</f>
        <v>237138</v>
      </c>
      <c r="W68" s="0" t="n">
        <f aca="false">IF(K68=0,ABS(($J$1-J68)/N68-($J$1-J68)/U68),ABS((($J$1-J68)-K68)/(K68/V68+O68)))</f>
        <v>118518.998778999</v>
      </c>
    </row>
    <row r="69" customFormat="false" ht="12.75" hidden="false" customHeight="false" outlineLevel="0" collapsed="false">
      <c r="A69" s="3" t="n">
        <v>38881.6613310185</v>
      </c>
      <c r="B69" s="0" t="n">
        <v>1</v>
      </c>
      <c r="C69" s="0" t="n">
        <v>0</v>
      </c>
      <c r="D69" s="3" t="n">
        <v>38881.6613425926</v>
      </c>
      <c r="E69" s="0" t="n">
        <v>1</v>
      </c>
      <c r="F69" s="0" t="n">
        <v>0</v>
      </c>
      <c r="H69" s="6" t="n">
        <f aca="false">I69-'Test Facts'!$B$1</f>
        <v>2884.49999988358</v>
      </c>
      <c r="I69" s="6" t="n">
        <f aca="false">86400*(AVERAGE(A69,D69)-RawData!$A$2)</f>
        <v>2937.49999988358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37138</v>
      </c>
      <c r="V69" s="0" t="n">
        <f aca="false">IF(R69=($J$1-J69)/U69,$J$1/S69-$M$1,K69/ABS(R69-($J$1-J69)/U69))</f>
        <v>237138</v>
      </c>
      <c r="W69" s="0" t="n">
        <f aca="false">IF(K69=0,ABS(($J$1-J69)/N69-($J$1-J69)/U69),ABS((($J$1-J69)-K69)/(K69/V69+O69)))</f>
        <v>237137.999389499</v>
      </c>
    </row>
    <row r="70" customFormat="false" ht="12.75" hidden="false" customHeight="false" outlineLevel="0" collapsed="false">
      <c r="A70" s="3" t="n">
        <v>38881.6618634259</v>
      </c>
      <c r="B70" s="0" t="n">
        <v>1</v>
      </c>
      <c r="C70" s="0" t="n">
        <v>0</v>
      </c>
      <c r="D70" s="3" t="n">
        <v>38881.661875</v>
      </c>
      <c r="E70" s="0" t="n">
        <v>1</v>
      </c>
      <c r="F70" s="0" t="n">
        <v>0</v>
      </c>
      <c r="H70" s="6" t="n">
        <f aca="false">I70-'Test Facts'!$B$1</f>
        <v>2930.49999994971</v>
      </c>
      <c r="I70" s="6" t="n">
        <f aca="false">86400*(AVERAGE(A70,D70)-RawData!$A$2)</f>
        <v>2983.49999994971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37138</v>
      </c>
      <c r="V70" s="0" t="n">
        <f aca="false">IF(R70=($J$1-J70)/U70,$J$1/S70-$M$1,K70/ABS(R70-($J$1-J70)/U70))</f>
        <v>237138</v>
      </c>
      <c r="W70" s="0" t="n">
        <f aca="false">IF(K70=0,ABS(($J$1-J70)/N70-($J$1-J70)/U70),ABS((($J$1-J70)-K70)/(K70/V70+O70)))</f>
        <v>237137.999389499</v>
      </c>
    </row>
    <row r="71" customFormat="false" ht="12.75" hidden="false" customHeight="false" outlineLevel="0" collapsed="false">
      <c r="A71" s="3" t="n">
        <v>38881.6623958333</v>
      </c>
      <c r="B71" s="0" t="n">
        <v>1</v>
      </c>
      <c r="C71" s="0" t="n">
        <v>0</v>
      </c>
      <c r="D71" s="3" t="n">
        <v>38881.6624074074</v>
      </c>
      <c r="E71" s="0" t="n">
        <v>1</v>
      </c>
      <c r="F71" s="0" t="n">
        <v>0</v>
      </c>
      <c r="H71" s="6" t="n">
        <f aca="false">I71-'Test Facts'!$B$1</f>
        <v>2976.50000001583</v>
      </c>
      <c r="I71" s="6" t="n">
        <f aca="false">86400*(AVERAGE(A71,D71)-RawData!$A$2)</f>
        <v>3029.50000001583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37138</v>
      </c>
      <c r="V71" s="0" t="n">
        <f aca="false">IF(R71=($J$1-J71)/U71,$J$1/S71-$M$1,K71/ABS(R71-($J$1-J71)/U71))</f>
        <v>237138</v>
      </c>
      <c r="W71" s="0" t="n">
        <f aca="false">IF(K71=0,ABS(($J$1-J71)/N71-($J$1-J71)/U71),ABS((($J$1-J71)-K71)/(K71/V71+O71)))</f>
        <v>237137.999389499</v>
      </c>
    </row>
    <row r="72" customFormat="false" ht="12.75" hidden="false" customHeight="false" outlineLevel="0" collapsed="false">
      <c r="A72" s="3" t="n">
        <v>38881.6629282407</v>
      </c>
      <c r="B72" s="0" t="n">
        <v>1</v>
      </c>
      <c r="C72" s="0" t="n">
        <v>0</v>
      </c>
      <c r="D72" s="3" t="n">
        <v>38881.6629398148</v>
      </c>
      <c r="E72" s="0" t="n">
        <v>1</v>
      </c>
      <c r="F72" s="0" t="n">
        <v>0</v>
      </c>
      <c r="H72" s="6" t="n">
        <f aca="false">I72-'Test Facts'!$B$1</f>
        <v>3022.49999945331</v>
      </c>
      <c r="I72" s="6" t="n">
        <f aca="false">86400*(AVERAGE(A72,D72)-RawData!$A$2)</f>
        <v>3075.49999945331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37138</v>
      </c>
      <c r="V72" s="0" t="n">
        <f aca="false">IF(R72=($J$1-J72)/U72,$J$1/S72-$M$1,K72/ABS(R72-($J$1-J72)/U72))</f>
        <v>237138</v>
      </c>
      <c r="W72" s="0" t="n">
        <f aca="false">IF(K72=0,ABS(($J$1-J72)/N72-($J$1-J72)/U72),ABS((($J$1-J72)-K72)/(K72/V72+O72)))</f>
        <v>237137.999389499</v>
      </c>
    </row>
    <row r="73" customFormat="false" ht="12.75" hidden="false" customHeight="false" outlineLevel="0" collapsed="false">
      <c r="A73" s="3" t="n">
        <v>38881.6634606481</v>
      </c>
      <c r="B73" s="0" t="n">
        <v>1</v>
      </c>
      <c r="C73" s="0" t="n">
        <v>0</v>
      </c>
      <c r="D73" s="3" t="n">
        <v>38881.6634722222</v>
      </c>
      <c r="E73" s="0" t="n">
        <v>1</v>
      </c>
      <c r="F73" s="0" t="n">
        <v>0</v>
      </c>
      <c r="H73" s="6" t="n">
        <f aca="false">I73-'Test Facts'!$B$1</f>
        <v>3068.50000014808</v>
      </c>
      <c r="I73" s="6" t="n">
        <f aca="false">86400*(AVERAGE(A73,D73)-RawData!$A$2)</f>
        <v>3121.50000014808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37138</v>
      </c>
      <c r="V73" s="0" t="n">
        <f aca="false">IF(R73=($J$1-J73)/U73,$J$1/S73-$M$1,K73/ABS(R73-($J$1-J73)/U73))</f>
        <v>237138</v>
      </c>
      <c r="W73" s="0" t="n">
        <f aca="false">IF(K73=0,ABS(($J$1-J73)/N73-($J$1-J73)/U73),ABS((($J$1-J73)-K73)/(K73/V73+O73)))</f>
        <v>237137.999389499</v>
      </c>
    </row>
    <row r="74" customFormat="false" ht="12.75" hidden="false" customHeight="false" outlineLevel="0" collapsed="false">
      <c r="A74" s="3" t="n">
        <v>38881.6640046296</v>
      </c>
      <c r="B74" s="0" t="n">
        <v>1</v>
      </c>
      <c r="C74" s="0" t="n">
        <v>0</v>
      </c>
      <c r="D74" s="3" t="n">
        <v>38881.6640162037</v>
      </c>
      <c r="E74" s="0" t="n">
        <v>1</v>
      </c>
      <c r="F74" s="0" t="n">
        <v>0</v>
      </c>
      <c r="H74" s="6" t="n">
        <f aca="false">I74-'Test Facts'!$B$1</f>
        <v>3115.49999981932</v>
      </c>
      <c r="I74" s="6" t="n">
        <f aca="false">86400*(AVERAGE(A74,D74)-RawData!$A$2)</f>
        <v>3168.49999981932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37138</v>
      </c>
      <c r="V74" s="0" t="n">
        <f aca="false">IF(R74=($J$1-J74)/U74,$J$1/S74-$M$1,K74/ABS(R74-($J$1-J74)/U74))</f>
        <v>237138</v>
      </c>
      <c r="W74" s="0" t="n">
        <f aca="false">IF(K74=0,ABS(($J$1-J74)/N74-($J$1-J74)/U74),ABS((($J$1-J74)-K74)/(K74/V74+O74)))</f>
        <v>237137.999389499</v>
      </c>
    </row>
    <row r="75" customFormat="false" ht="12.75" hidden="false" customHeight="false" outlineLevel="0" collapsed="false">
      <c r="A75" s="3" t="n">
        <v>38881.664537037</v>
      </c>
      <c r="B75" s="0" t="n">
        <v>1</v>
      </c>
      <c r="C75" s="0" t="n">
        <v>0</v>
      </c>
      <c r="D75" s="3" t="n">
        <v>38881.6645486111</v>
      </c>
      <c r="E75" s="0" t="n">
        <v>1</v>
      </c>
      <c r="F75" s="0" t="n">
        <v>0</v>
      </c>
      <c r="H75" s="6" t="n">
        <f aca="false">I75-'Test Facts'!$B$1</f>
        <v>3161.49999988545</v>
      </c>
      <c r="I75" s="6" t="n">
        <f aca="false">86400*(AVERAGE(A75,D75)-RawData!$A$2)</f>
        <v>3214.49999988545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37138</v>
      </c>
      <c r="V75" s="0" t="n">
        <f aca="false">IF(R75=($J$1-J75)/U75,$J$1/S75-$M$1,K75/ABS(R75-($J$1-J75)/U75))</f>
        <v>237138</v>
      </c>
      <c r="W75" s="0" t="n">
        <f aca="false">IF(K75=0,ABS(($J$1-J75)/N75-($J$1-J75)/U75),ABS((($J$1-J75)-K75)/(K75/V75+O75)))</f>
        <v>237137.999389499</v>
      </c>
    </row>
    <row r="76" customFormat="false" ht="12.75" hidden="false" customHeight="false" outlineLevel="0" collapsed="false">
      <c r="A76" s="3" t="n">
        <v>38881.6650694445</v>
      </c>
      <c r="B76" s="0" t="n">
        <v>1</v>
      </c>
      <c r="C76" s="0" t="n">
        <v>0</v>
      </c>
      <c r="D76" s="3" t="n">
        <v>38881.6650810185</v>
      </c>
      <c r="E76" s="0" t="n">
        <v>1</v>
      </c>
      <c r="F76" s="0" t="n">
        <v>0</v>
      </c>
      <c r="H76" s="6" t="n">
        <f aca="false">I76-'Test Facts'!$B$1</f>
        <v>3207.49999995157</v>
      </c>
      <c r="I76" s="6" t="n">
        <f aca="false">86400*(AVERAGE(A76,D76)-RawData!$A$2)</f>
        <v>3260.49999995157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37138</v>
      </c>
      <c r="V76" s="0" t="n">
        <f aca="false">IF(R76=($J$1-J76)/U76,$J$1/S76-$M$1,K76/ABS(R76-($J$1-J76)/U76))</f>
        <v>237138</v>
      </c>
      <c r="W76" s="0" t="n">
        <f aca="false">IF(K76=0,ABS(($J$1-J76)/N76-($J$1-J76)/U76),ABS((($J$1-J76)-K76)/(K76/V76+O76)))</f>
        <v>237137.999389499</v>
      </c>
    </row>
    <row r="77" customFormat="false" ht="12.75" hidden="false" customHeight="false" outlineLevel="0" collapsed="false">
      <c r="A77" s="3" t="n">
        <v>38881.6656018519</v>
      </c>
      <c r="B77" s="0" t="n">
        <v>1</v>
      </c>
      <c r="C77" s="0" t="n">
        <v>0</v>
      </c>
      <c r="D77" s="3" t="n">
        <v>38881.6656134259</v>
      </c>
      <c r="E77" s="0" t="n">
        <v>1</v>
      </c>
      <c r="F77" s="0" t="n">
        <v>0</v>
      </c>
      <c r="H77" s="6" t="n">
        <f aca="false">I77-'Test Facts'!$B$1</f>
        <v>3253.5000000177</v>
      </c>
      <c r="I77" s="6" t="n">
        <f aca="false">86400*(AVERAGE(A77,D77)-RawData!$A$2)</f>
        <v>3306.5000000177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37138</v>
      </c>
      <c r="V77" s="0" t="n">
        <f aca="false">IF(R77=($J$1-J77)/U77,$J$1/S77-$M$1,K77/ABS(R77-($J$1-J77)/U77))</f>
        <v>237138</v>
      </c>
      <c r="W77" s="0" t="n">
        <f aca="false">IF(K77=0,ABS(($J$1-J77)/N77-($J$1-J77)/U77),ABS((($J$1-J77)-K77)/(K77/V77+O77)))</f>
        <v>237137.999389499</v>
      </c>
    </row>
    <row r="78" customFormat="false" ht="12.75" hidden="false" customHeight="false" outlineLevel="0" collapsed="false">
      <c r="A78" s="3" t="n">
        <v>38881.6661342593</v>
      </c>
      <c r="B78" s="0" t="n">
        <v>1</v>
      </c>
      <c r="C78" s="0" t="n">
        <v>0</v>
      </c>
      <c r="D78" s="3" t="n">
        <v>38881.6661458333</v>
      </c>
      <c r="E78" s="0" t="n">
        <v>1</v>
      </c>
      <c r="F78" s="0" t="n">
        <v>0</v>
      </c>
      <c r="H78" s="6" t="n">
        <f aca="false">I78-'Test Facts'!$B$1</f>
        <v>3299.49999945518</v>
      </c>
      <c r="I78" s="6" t="n">
        <f aca="false">86400*(AVERAGE(A78,D78)-RawData!$A$2)</f>
        <v>3352.49999945518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37138</v>
      </c>
      <c r="V78" s="0" t="n">
        <f aca="false">IF(R78=($J$1-J78)/U78,$J$1/S78-$M$1,K78/ABS(R78-($J$1-J78)/U78))</f>
        <v>237138</v>
      </c>
      <c r="W78" s="0" t="n">
        <f aca="false">IF(K78=0,ABS(($J$1-J78)/N78-($J$1-J78)/U78),ABS((($J$1-J78)-K78)/(K78/V78+O78)))</f>
        <v>237137.999389499</v>
      </c>
    </row>
    <row r="79" customFormat="false" ht="12.75" hidden="false" customHeight="false" outlineLevel="0" collapsed="false">
      <c r="A79" s="3" t="n">
        <v>38881.6666666667</v>
      </c>
      <c r="B79" s="0" t="n">
        <v>1</v>
      </c>
      <c r="C79" s="0" t="n">
        <v>0</v>
      </c>
      <c r="D79" s="3" t="n">
        <v>38881.6666898148</v>
      </c>
      <c r="E79" s="0" t="n">
        <v>1</v>
      </c>
      <c r="F79" s="0" t="n">
        <v>0</v>
      </c>
      <c r="H79" s="6" t="n">
        <f aca="false">I79-'Test Facts'!$B$1</f>
        <v>3345.9999999525</v>
      </c>
      <c r="I79" s="6" t="n">
        <f aca="false">86400*(AVERAGE(A79,D79)-RawData!$A$2)</f>
        <v>3398.9999999525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37138</v>
      </c>
      <c r="V79" s="0" t="n">
        <f aca="false">IF(R79=($J$1-J79)/U79,$J$1/S79-$M$1,K79/ABS(R79-($J$1-J79)/U79))</f>
        <v>237138</v>
      </c>
      <c r="W79" s="0" t="n">
        <f aca="false">IF(K79=0,ABS(($J$1-J79)/N79-($J$1-J79)/U79),ABS((($J$1-J79)-K79)/(K79/V79+O79)))</f>
        <v>237137.999389499</v>
      </c>
    </row>
    <row r="80" customFormat="false" ht="12.75" hidden="false" customHeight="false" outlineLevel="0" collapsed="false">
      <c r="A80" s="3" t="n">
        <v>38881.6672106482</v>
      </c>
      <c r="B80" s="0" t="n">
        <v>1</v>
      </c>
      <c r="C80" s="0" t="n">
        <v>0</v>
      </c>
      <c r="D80" s="3" t="n">
        <v>38881.6672222222</v>
      </c>
      <c r="E80" s="0" t="n">
        <v>1</v>
      </c>
      <c r="F80" s="0" t="n">
        <v>0</v>
      </c>
      <c r="H80" s="6" t="n">
        <f aca="false">I80-'Test Facts'!$B$1</f>
        <v>3392.49999982119</v>
      </c>
      <c r="I80" s="6" t="n">
        <f aca="false">86400*(AVERAGE(A80,D80)-RawData!$A$2)</f>
        <v>3445.49999982119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37138</v>
      </c>
      <c r="V80" s="0" t="n">
        <f aca="false">IF(R80=($J$1-J80)/U80,$J$1/S80-$M$1,K80/ABS(R80-($J$1-J80)/U80))</f>
        <v>237138</v>
      </c>
      <c r="W80" s="0" t="n">
        <f aca="false">IF(K80=0,ABS(($J$1-J80)/N80-($J$1-J80)/U80),ABS((($J$1-J80)-K80)/(K80/V80+O80)))</f>
        <v>237137.999389499</v>
      </c>
    </row>
    <row r="81" customFormat="false" ht="12.75" hidden="false" customHeight="false" outlineLevel="0" collapsed="false">
      <c r="A81" s="3" t="n">
        <v>38881.6677430556</v>
      </c>
      <c r="B81" s="0" t="n">
        <v>1</v>
      </c>
      <c r="C81" s="0" t="n">
        <v>0</v>
      </c>
      <c r="D81" s="3" t="n">
        <v>38881.6677546296</v>
      </c>
      <c r="E81" s="0" t="n">
        <v>1</v>
      </c>
      <c r="F81" s="0" t="n">
        <v>0</v>
      </c>
      <c r="H81" s="6" t="n">
        <f aca="false">I81-'Test Facts'!$B$1</f>
        <v>3438.49999988731</v>
      </c>
      <c r="I81" s="6" t="n">
        <f aca="false">86400*(AVERAGE(A81,D81)-RawData!$A$2)</f>
        <v>3491.49999988731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37138</v>
      </c>
      <c r="V81" s="0" t="n">
        <f aca="false">IF(R81=($J$1-J81)/U81,$J$1/S81-$M$1,K81/ABS(R81-($J$1-J81)/U81))</f>
        <v>237138</v>
      </c>
      <c r="W81" s="0" t="n">
        <f aca="false">IF(K81=0,ABS(($J$1-J81)/N81-($J$1-J81)/U81),ABS((($J$1-J81)-K81)/(K81/V81+O81)))</f>
        <v>237137.999389499</v>
      </c>
    </row>
    <row r="82" customFormat="false" ht="12.75" hidden="false" customHeight="false" outlineLevel="0" collapsed="false">
      <c r="A82" s="3" t="n">
        <v>38881.668275463</v>
      </c>
      <c r="B82" s="0" t="n">
        <v>1</v>
      </c>
      <c r="C82" s="0" t="n">
        <v>0</v>
      </c>
      <c r="D82" s="3" t="n">
        <v>38881.668287037</v>
      </c>
      <c r="E82" s="0" t="n">
        <v>1</v>
      </c>
      <c r="F82" s="0" t="n">
        <v>0</v>
      </c>
      <c r="H82" s="6" t="n">
        <f aca="false">I82-'Test Facts'!$B$1</f>
        <v>3484.49999995343</v>
      </c>
      <c r="I82" s="6" t="n">
        <f aca="false">86400*(AVERAGE(A82,D82)-RawData!$A$2)</f>
        <v>3537.49999995343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37138</v>
      </c>
      <c r="V82" s="0" t="n">
        <f aca="false">IF(R82=($J$1-J82)/U82,$J$1/S82-$M$1,K82/ABS(R82-($J$1-J82)/U82))</f>
        <v>237138</v>
      </c>
      <c r="W82" s="0" t="n">
        <f aca="false">IF(K82=0,ABS(($J$1-J82)/N82-($J$1-J82)/U82),ABS((($J$1-J82)-K82)/(K82/V82+O82)))</f>
        <v>237137.999389499</v>
      </c>
    </row>
    <row r="83" customFormat="false" ht="12.75" hidden="false" customHeight="false" outlineLevel="0" collapsed="false">
      <c r="A83" s="3" t="n">
        <v>38881.6688078704</v>
      </c>
      <c r="B83" s="0" t="n">
        <v>1</v>
      </c>
      <c r="C83" s="0" t="n">
        <v>0</v>
      </c>
      <c r="D83" s="3" t="n">
        <v>38881.6688194444</v>
      </c>
      <c r="E83" s="0" t="n">
        <v>1</v>
      </c>
      <c r="F83" s="0" t="n">
        <v>0</v>
      </c>
      <c r="H83" s="6" t="n">
        <f aca="false">I83-'Test Facts'!$B$1</f>
        <v>3530.50000001956</v>
      </c>
      <c r="I83" s="6" t="n">
        <f aca="false">86400*(AVERAGE(A83,D83)-RawData!$A$2)</f>
        <v>3583.50000001956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37138</v>
      </c>
      <c r="V83" s="0" t="n">
        <f aca="false">IF(R83=($J$1-J83)/U83,$J$1/S83-$M$1,K83/ABS(R83-($J$1-J83)/U83))</f>
        <v>237138</v>
      </c>
      <c r="W83" s="0" t="n">
        <f aca="false">IF(K83=0,ABS(($J$1-J83)/N83-($J$1-J83)/U83),ABS((($J$1-J83)-K83)/(K83/V83+O83)))</f>
        <v>237137.999389499</v>
      </c>
    </row>
    <row r="84" customFormat="false" ht="12.75" hidden="false" customHeight="false" outlineLevel="0" collapsed="false">
      <c r="A84" s="3" t="n">
        <v>38881.6693402778</v>
      </c>
      <c r="B84" s="0" t="n">
        <v>1</v>
      </c>
      <c r="C84" s="0" t="n">
        <v>0</v>
      </c>
      <c r="D84" s="3" t="n">
        <v>38881.6693634259</v>
      </c>
      <c r="E84" s="0" t="n">
        <v>1</v>
      </c>
      <c r="F84" s="0" t="n">
        <v>0</v>
      </c>
      <c r="H84" s="6" t="n">
        <f aca="false">I84-'Test Facts'!$B$1</f>
        <v>3576.99999988824</v>
      </c>
      <c r="I84" s="6" t="n">
        <f aca="false">86400*(AVERAGE(A84,D84)-RawData!$A$2)</f>
        <v>3629.99999988824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37138</v>
      </c>
      <c r="V84" s="0" t="n">
        <f aca="false">IF(R84=($J$1-J84)/U84,$J$1/S84-$M$1,K84/ABS(R84-($J$1-J84)/U84))</f>
        <v>237138</v>
      </c>
      <c r="W84" s="0" t="n">
        <f aca="false">IF(K84=0,ABS(($J$1-J84)/N84-($J$1-J84)/U84),ABS((($J$1-J84)-K84)/(K84/V84+O84)))</f>
        <v>237137.999389499</v>
      </c>
    </row>
    <row r="85" customFormat="false" ht="12.75" hidden="false" customHeight="false" outlineLevel="0" collapsed="false">
      <c r="A85" s="3" t="n">
        <v>38881.6698842593</v>
      </c>
      <c r="B85" s="0" t="n">
        <v>1</v>
      </c>
      <c r="C85" s="0" t="n">
        <v>0</v>
      </c>
      <c r="D85" s="3" t="n">
        <v>38881.6698958333</v>
      </c>
      <c r="E85" s="0" t="n">
        <v>1</v>
      </c>
      <c r="F85" s="0" t="n">
        <v>0</v>
      </c>
      <c r="H85" s="6" t="n">
        <f aca="false">I85-'Test Facts'!$B$1</f>
        <v>3623.49999975693</v>
      </c>
      <c r="I85" s="6" t="n">
        <f aca="false">86400*(AVERAGE(A85,D85)-RawData!$A$2)</f>
        <v>3676.49999975693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37138</v>
      </c>
      <c r="V85" s="0" t="n">
        <f aca="false">IF(R85=($J$1-J85)/U85,$J$1/S85-$M$1,K85/ABS(R85-($J$1-J85)/U85))</f>
        <v>237138</v>
      </c>
      <c r="W85" s="0" t="n">
        <f aca="false">IF(K85=0,ABS(($J$1-J85)/N85-($J$1-J85)/U85),ABS((($J$1-J85)-K85)/(K85/V85+O85)))</f>
        <v>237137.999389499</v>
      </c>
    </row>
    <row r="86" customFormat="false" ht="12.75" hidden="false" customHeight="false" outlineLevel="0" collapsed="false">
      <c r="A86" s="3" t="n">
        <v>38881.6704166667</v>
      </c>
      <c r="B86" s="0" t="n">
        <v>1</v>
      </c>
      <c r="C86" s="0" t="n">
        <v>0</v>
      </c>
      <c r="D86" s="3" t="n">
        <v>38881.6704282407</v>
      </c>
      <c r="E86" s="0" t="n">
        <v>1</v>
      </c>
      <c r="F86" s="0" t="n">
        <v>0</v>
      </c>
      <c r="H86" s="6" t="n">
        <f aca="false">I86-'Test Facts'!$B$1</f>
        <v>3669.49999982305</v>
      </c>
      <c r="I86" s="6" t="n">
        <f aca="false">86400*(AVERAGE(A86,D86)-RawData!$A$2)</f>
        <v>3722.49999982305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37138</v>
      </c>
      <c r="V86" s="0" t="n">
        <f aca="false">IF(R86=($J$1-J86)/U86,$J$1/S86-$M$1,K86/ABS(R86-($J$1-J86)/U86))</f>
        <v>237138</v>
      </c>
      <c r="W86" s="0" t="n">
        <f aca="false">IF(K86=0,ABS(($J$1-J86)/N86-($J$1-J86)/U86),ABS((($J$1-J86)-K86)/(K86/V86+O86)))</f>
        <v>237137.999389499</v>
      </c>
    </row>
    <row r="87" customFormat="false" ht="12.75" hidden="false" customHeight="false" outlineLevel="0" collapsed="false">
      <c r="A87" s="3" t="n">
        <v>38881.6709490741</v>
      </c>
      <c r="B87" s="0" t="n">
        <v>1</v>
      </c>
      <c r="C87" s="0" t="n">
        <v>0</v>
      </c>
      <c r="D87" s="3" t="n">
        <v>38881.6709606481</v>
      </c>
      <c r="E87" s="0" t="n">
        <v>1</v>
      </c>
      <c r="F87" s="0" t="n">
        <v>0</v>
      </c>
      <c r="H87" s="6" t="n">
        <f aca="false">I87-'Test Facts'!$B$1</f>
        <v>3715.49999988917</v>
      </c>
      <c r="I87" s="6" t="n">
        <f aca="false">86400*(AVERAGE(A87,D87)-RawData!$A$2)</f>
        <v>3768.49999988917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37138</v>
      </c>
      <c r="V87" s="0" t="n">
        <f aca="false">IF(R87=($J$1-J87)/U87,$J$1/S87-$M$1,K87/ABS(R87-($J$1-J87)/U87))</f>
        <v>237138</v>
      </c>
      <c r="W87" s="0" t="n">
        <f aca="false">IF(K87=0,ABS(($J$1-J87)/N87-($J$1-J87)/U87),ABS((($J$1-J87)-K87)/(K87/V87+O87)))</f>
        <v>237137.999389499</v>
      </c>
    </row>
    <row r="88" customFormat="false" ht="12.75" hidden="false" customHeight="false" outlineLevel="0" collapsed="false">
      <c r="A88" s="3" t="n">
        <v>38881.6714814815</v>
      </c>
      <c r="B88" s="0" t="n">
        <v>1</v>
      </c>
      <c r="C88" s="0" t="n">
        <v>0</v>
      </c>
      <c r="D88" s="3" t="n">
        <v>38881.6714930556</v>
      </c>
      <c r="E88" s="0" t="n">
        <v>1</v>
      </c>
      <c r="F88" s="0" t="n">
        <v>0</v>
      </c>
      <c r="H88" s="6" t="n">
        <f aca="false">I88-'Test Facts'!$B$1</f>
        <v>3761.4999999553</v>
      </c>
      <c r="I88" s="6" t="n">
        <f aca="false">86400*(AVERAGE(A88,D88)-RawData!$A$2)</f>
        <v>3814.4999999553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37138</v>
      </c>
      <c r="V88" s="0" t="n">
        <f aca="false">IF(R88=($J$1-J88)/U88,$J$1/S88-$M$1,K88/ABS(R88-($J$1-J88)/U88))</f>
        <v>237138</v>
      </c>
      <c r="W88" s="0" t="n">
        <f aca="false">IF(K88=0,ABS(($J$1-J88)/N88-($J$1-J88)/U88),ABS((($J$1-J88)-K88)/(K88/V88+O88)))</f>
        <v>237137.999389499</v>
      </c>
    </row>
    <row r="89" customFormat="false" ht="12.75" hidden="false" customHeight="false" outlineLevel="0" collapsed="false">
      <c r="A89" s="3" t="n">
        <v>38881.6720138889</v>
      </c>
      <c r="B89" s="0" t="n">
        <v>1</v>
      </c>
      <c r="C89" s="0" t="n">
        <v>0</v>
      </c>
      <c r="D89" s="3" t="n">
        <v>38881.672037037</v>
      </c>
      <c r="E89" s="0" t="n">
        <v>1</v>
      </c>
      <c r="F89" s="0" t="n">
        <v>0</v>
      </c>
      <c r="H89" s="6" t="n">
        <f aca="false">I89-'Test Facts'!$B$1</f>
        <v>3807.99999982398</v>
      </c>
      <c r="I89" s="6" t="n">
        <f aca="false">86400*(AVERAGE(A89,D89)-RawData!$A$2)</f>
        <v>3860.99999982398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37138</v>
      </c>
      <c r="V89" s="0" t="n">
        <f aca="false">IF(R89=($J$1-J89)/U89,$J$1/S89-$M$1,K89/ABS(R89-($J$1-J89)/U89))</f>
        <v>237138</v>
      </c>
      <c r="W89" s="0" t="n">
        <f aca="false">IF(K89=0,ABS(($J$1-J89)/N89-($J$1-J89)/U89),ABS((($J$1-J89)-K89)/(K89/V89+O89)))</f>
        <v>237137.999389499</v>
      </c>
    </row>
    <row r="90" customFormat="false" ht="12.75" hidden="false" customHeight="false" outlineLevel="0" collapsed="false">
      <c r="A90" s="3" t="n">
        <v>38881.6725578704</v>
      </c>
      <c r="B90" s="0" t="n">
        <v>2</v>
      </c>
      <c r="C90" s="0" t="n">
        <v>0</v>
      </c>
      <c r="D90" s="3" t="n">
        <v>38881.6725694445</v>
      </c>
      <c r="E90" s="0" t="n">
        <v>2</v>
      </c>
      <c r="F90" s="0" t="n">
        <v>0</v>
      </c>
      <c r="H90" s="6" t="n">
        <f aca="false">I90-'Test Facts'!$B$1</f>
        <v>3854.50000032131</v>
      </c>
      <c r="I90" s="6" t="n">
        <f aca="false">86400*(AVERAGE(A90,D90)-RawData!$A$2)</f>
        <v>3907.50000032131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122100122100122</v>
      </c>
      <c r="U90" s="0" t="n">
        <f aca="false">ABS((K90*M90-($J$1-J90)*($J$1-L90))/(S90*K90-R90*($J$1-L90)))</f>
        <v>118519</v>
      </c>
      <c r="V90" s="0" t="n">
        <f aca="false">IF(R90=($J$1-J90)/U90,$J$1/S90-$M$1,K90/ABS(R90-($J$1-J90)/U90))</f>
        <v>118519</v>
      </c>
      <c r="W90" s="0" t="n">
        <f aca="false">IF(K90=0,ABS(($J$1-J90)/N90-($J$1-J90)/U90),ABS((($J$1-J90)-K90)/(K90/V90+O90)))</f>
        <v>118518.998778999</v>
      </c>
    </row>
    <row r="91" customFormat="false" ht="12.75" hidden="false" customHeight="false" outlineLevel="0" collapsed="false">
      <c r="A91" s="3" t="n">
        <v>38881.6730902778</v>
      </c>
      <c r="B91" s="0" t="n">
        <v>12</v>
      </c>
      <c r="C91" s="0" t="n">
        <v>6</v>
      </c>
      <c r="D91" s="3" t="n">
        <v>38881.6731018519</v>
      </c>
      <c r="E91" s="0" t="n">
        <v>18</v>
      </c>
      <c r="F91" s="0" t="n">
        <v>8</v>
      </c>
      <c r="H91" s="6" t="n">
        <f aca="false">I91-'Test Facts'!$B$1</f>
        <v>3900.49999975879</v>
      </c>
      <c r="I91" s="6" t="n">
        <f aca="false">86400*(AVERAGE(A91,D91)-RawData!$A$2)</f>
        <v>3953.49999975879</v>
      </c>
      <c r="J91" s="0" t="n">
        <f aca="false">B91*250/4095</f>
        <v>0.732600732600733</v>
      </c>
      <c r="K91" s="0" t="n">
        <f aca="false">C91*250/4095</f>
        <v>0.366300366300366</v>
      </c>
      <c r="L91" s="0" t="n">
        <f aca="false">E91*250/4095</f>
        <v>1.0989010989011</v>
      </c>
      <c r="M91" s="0" t="n">
        <f aca="false">F91*250/4095</f>
        <v>0.488400488400488</v>
      </c>
      <c r="N91" s="0" t="n">
        <f aca="false">J91/$M$1</f>
        <v>0.00732600732600733</v>
      </c>
      <c r="O91" s="0" t="n">
        <f aca="false">K91/$M$1</f>
        <v>0.00366300366300366</v>
      </c>
      <c r="P91" s="0" t="n">
        <f aca="false">L91/$M$1</f>
        <v>0.010989010989011</v>
      </c>
      <c r="Q91" s="0" t="n">
        <f aca="false">M91/$M$1</f>
        <v>0.00488400488400488</v>
      </c>
      <c r="R91" s="0" t="n">
        <f aca="false">ABS(N91-O91)</f>
        <v>0.00366300366300366</v>
      </c>
      <c r="S91" s="0" t="n">
        <f aca="false">ABS(P91-Q91)</f>
        <v>0.00610500610500611</v>
      </c>
      <c r="U91" s="0" t="n">
        <f aca="false">ABS((K91*M91-($J$1-J91)*($J$1-L91))/(S91*K91-R91*($J$1-L91)))</f>
        <v>39507.1295637511</v>
      </c>
      <c r="V91" s="0" t="n">
        <f aca="false">IF(R91=($J$1-J91)/U91,$J$1/S91-$M$1,K91/ABS(R91-($J$1-J91)/U91))</f>
        <v>23591.5717759528</v>
      </c>
      <c r="W91" s="0" t="n">
        <f aca="false">IF(K91=0,ABS(($J$1-J91)/N91-($J$1-J91)/U91),ABS((($J$1-J91)-K91)/(K91/V91+O91)))</f>
        <v>39074.0395523589</v>
      </c>
    </row>
    <row r="92" customFormat="false" ht="12.75" hidden="false" customHeight="false" outlineLevel="0" collapsed="false">
      <c r="A92" s="3" t="n">
        <v>38881.6736226852</v>
      </c>
      <c r="B92" s="0" t="n">
        <v>137</v>
      </c>
      <c r="C92" s="0" t="n">
        <v>119</v>
      </c>
      <c r="D92" s="3" t="n">
        <v>38881.6736342593</v>
      </c>
      <c r="E92" s="0" t="n">
        <v>208</v>
      </c>
      <c r="F92" s="0" t="n">
        <v>173</v>
      </c>
      <c r="H92" s="6" t="n">
        <f aca="false">I92-'Test Facts'!$B$1</f>
        <v>3946.49999982491</v>
      </c>
      <c r="I92" s="6" t="n">
        <f aca="false">86400*(AVERAGE(A92,D92)-RawData!$A$2)</f>
        <v>3999.49999982491</v>
      </c>
      <c r="J92" s="0" t="n">
        <f aca="false">B92*250/4095</f>
        <v>8.36385836385836</v>
      </c>
      <c r="K92" s="0" t="n">
        <f aca="false">C92*250/4095</f>
        <v>7.26495726495727</v>
      </c>
      <c r="L92" s="0" t="n">
        <f aca="false">E92*250/4095</f>
        <v>12.6984126984127</v>
      </c>
      <c r="M92" s="0" t="n">
        <f aca="false">F92*250/4095</f>
        <v>10.5616605616606</v>
      </c>
      <c r="N92" s="0" t="n">
        <f aca="false">J92/$M$1</f>
        <v>0.0836385836385837</v>
      </c>
      <c r="O92" s="0" t="n">
        <f aca="false">K92/$M$1</f>
        <v>0.0726495726495727</v>
      </c>
      <c r="P92" s="0" t="n">
        <f aca="false">L92/$M$1</f>
        <v>0.126984126984127</v>
      </c>
      <c r="Q92" s="0" t="n">
        <f aca="false">M92/$M$1</f>
        <v>0.105616605616606</v>
      </c>
      <c r="R92" s="0" t="n">
        <f aca="false">ABS(N92-O92)</f>
        <v>0.010989010989011</v>
      </c>
      <c r="S92" s="0" t="n">
        <f aca="false">ABS(P92-Q92)</f>
        <v>0.0213675213675214</v>
      </c>
      <c r="U92" s="0" t="n">
        <f aca="false">ABS((K92*M92-($J$1-J92)*($J$1-L92))/(S92*K92-R92*($J$1-L92)))</f>
        <v>13846.2002595862</v>
      </c>
      <c r="V92" s="0" t="n">
        <f aca="false">IF(R92=($J$1-J92)/U92,$J$1/S92-$M$1,K92/ABS(R92-($J$1-J92)/U92))</f>
        <v>6412.87142029942</v>
      </c>
      <c r="W92" s="0" t="n">
        <f aca="false">IF(K92=0,ABS(($J$1-J92)/N92-($J$1-J92)/U92),ABS((($J$1-J92)-K92)/(K92/V92+O92)))</f>
        <v>1751.16357611323</v>
      </c>
    </row>
    <row r="93" customFormat="false" ht="12.75" hidden="false" customHeight="false" outlineLevel="0" collapsed="false">
      <c r="A93" s="3" t="n">
        <v>38881.6741550926</v>
      </c>
      <c r="B93" s="0" t="n">
        <v>1960</v>
      </c>
      <c r="C93" s="0" t="n">
        <v>0</v>
      </c>
      <c r="D93" s="3" t="n">
        <v>38881.6741666667</v>
      </c>
      <c r="E93" s="0" t="n">
        <v>1218</v>
      </c>
      <c r="F93" s="0" t="n">
        <v>0</v>
      </c>
      <c r="H93" s="6" t="n">
        <f aca="false">I93-'Test Facts'!$B$1</f>
        <v>3992.49999989104</v>
      </c>
      <c r="I93" s="6" t="n">
        <f aca="false">86400*(AVERAGE(A93,D93)-RawData!$A$2)</f>
        <v>4045.49999989104</v>
      </c>
      <c r="J93" s="0" t="n">
        <f aca="false">B93*250/4095</f>
        <v>119.65811965812</v>
      </c>
      <c r="K93" s="0" t="n">
        <f aca="false">C93*250/4095</f>
        <v>0</v>
      </c>
      <c r="L93" s="0" t="n">
        <f aca="false">E93*250/4095</f>
        <v>74.3589743589744</v>
      </c>
      <c r="M93" s="0" t="n">
        <f aca="false">F93*250/4095</f>
        <v>0</v>
      </c>
      <c r="N93" s="0" t="n">
        <f aca="false">J93/$M$1</f>
        <v>1.1965811965812</v>
      </c>
      <c r="O93" s="0" t="n">
        <f aca="false">K93/$M$1</f>
        <v>0</v>
      </c>
      <c r="P93" s="0" t="n">
        <f aca="false">L93/$M$1</f>
        <v>0.743589743589744</v>
      </c>
      <c r="Q93" s="0" t="n">
        <f aca="false">M93/$M$1</f>
        <v>0</v>
      </c>
      <c r="R93" s="0" t="n">
        <f aca="false">ABS(N93-O93)</f>
        <v>1.1965811965812</v>
      </c>
      <c r="S93" s="0" t="n">
        <f aca="false">ABS(P93-Q93)</f>
        <v>0.743589743589744</v>
      </c>
      <c r="U93" s="0" t="n">
        <f aca="false">ABS((K93*M93-($J$1-J93)*($J$1-L93))/(S93*K93-R93*($J$1-L93)))</f>
        <v>21.0397959183673</v>
      </c>
      <c r="V93" s="0" t="n">
        <f aca="false">IF(R93=($J$1-J93)/U93,$J$1/S93-$M$1,K93/ABS(R93-($J$1-J93)/U93))</f>
        <v>94.7766830870279</v>
      </c>
      <c r="W93" s="0" t="n">
        <f aca="false">IF(K93=0,ABS(($J$1-J93)/N93-($J$1-J93)/U93),ABS((($J$1-J93)-K93)/(K93/V93+O93)))</f>
        <v>19.8432147217862</v>
      </c>
    </row>
    <row r="94" customFormat="false" ht="12.75" hidden="false" customHeight="false" outlineLevel="0" collapsed="false">
      <c r="A94" s="3" t="n">
        <v>38881.6746875</v>
      </c>
      <c r="B94" s="0" t="n">
        <v>2349</v>
      </c>
      <c r="C94" s="0" t="n">
        <v>0</v>
      </c>
      <c r="D94" s="3" t="n">
        <v>38881.6747106482</v>
      </c>
      <c r="E94" s="0" t="n">
        <v>2200</v>
      </c>
      <c r="F94" s="0" t="n">
        <v>0</v>
      </c>
      <c r="H94" s="6" t="n">
        <f aca="false">I94-'Test Facts'!$B$1</f>
        <v>4039.00000038836</v>
      </c>
      <c r="I94" s="6" t="n">
        <f aca="false">86400*(AVERAGE(A94,D94)-RawData!$A$2)</f>
        <v>4092.00000038836</v>
      </c>
      <c r="J94" s="0" t="n">
        <f aca="false">B94*250/4095</f>
        <v>143.406593406593</v>
      </c>
      <c r="K94" s="0" t="n">
        <f aca="false">C94*250/4095</f>
        <v>0</v>
      </c>
      <c r="L94" s="0" t="n">
        <f aca="false">E94*250/4095</f>
        <v>134.310134310134</v>
      </c>
      <c r="M94" s="0" t="n">
        <f aca="false">F94*250/4095</f>
        <v>0</v>
      </c>
      <c r="N94" s="0" t="n">
        <f aca="false">J94/$M$1</f>
        <v>1.43406593406593</v>
      </c>
      <c r="O94" s="0" t="n">
        <f aca="false">K94/$M$1</f>
        <v>0</v>
      </c>
      <c r="P94" s="0" t="n">
        <f aca="false">L94/$M$1</f>
        <v>1.34310134310134</v>
      </c>
      <c r="Q94" s="0" t="n">
        <f aca="false">M94/$M$1</f>
        <v>0</v>
      </c>
      <c r="R94" s="0" t="n">
        <f aca="false">ABS(N94-O94)</f>
        <v>1.43406593406593</v>
      </c>
      <c r="S94" s="0" t="n">
        <f aca="false">ABS(P94-Q94)</f>
        <v>1.34310134310134</v>
      </c>
      <c r="U94" s="0" t="n">
        <f aca="false">ABS((K94*M94-($J$1-J94)*($J$1-L94))/(S94*K94-R94*($J$1-L94)))</f>
        <v>0.9953171562367</v>
      </c>
      <c r="V94" s="0" t="n">
        <f aca="false">IF(R94=($J$1-J94)/U94,$J$1/S94-$M$1,K94/ABS(R94-($J$1-J94)/U94))</f>
        <v>7.83545454545454</v>
      </c>
      <c r="W94" s="0" t="n">
        <f aca="false">IF(K94=0,ABS(($J$1-J94)/N94-($J$1-J94)/U94),ABS((($J$1-J94)-K94)/(K94/V94+O94)))</f>
        <v>0.438748777829234</v>
      </c>
    </row>
    <row r="95" customFormat="false" ht="12.75" hidden="false" customHeight="false" outlineLevel="0" collapsed="false">
      <c r="A95" s="3" t="n">
        <v>38881.6752314815</v>
      </c>
      <c r="B95" s="0" t="n">
        <v>1992</v>
      </c>
      <c r="C95" s="0" t="n">
        <v>0</v>
      </c>
      <c r="D95" s="3" t="n">
        <v>38881.6752430556</v>
      </c>
      <c r="E95" s="0" t="n">
        <v>2266</v>
      </c>
      <c r="F95" s="0" t="n">
        <v>1</v>
      </c>
      <c r="H95" s="6" t="n">
        <f aca="false">I95-'Test Facts'!$B$1</f>
        <v>4085.4999996284</v>
      </c>
      <c r="I95" s="6" t="n">
        <f aca="false">86400*(AVERAGE(A95,D95)-RawData!$A$2)</f>
        <v>4138.4999996284</v>
      </c>
      <c r="J95" s="0" t="n">
        <f aca="false">B95*250/4095</f>
        <v>121.611721611722</v>
      </c>
      <c r="K95" s="0" t="n">
        <f aca="false">C95*250/4095</f>
        <v>0</v>
      </c>
      <c r="L95" s="0" t="n">
        <f aca="false">E95*250/4095</f>
        <v>138.339438339438</v>
      </c>
      <c r="M95" s="0" t="n">
        <f aca="false">F95*250/4095</f>
        <v>0.0610500610500611</v>
      </c>
      <c r="N95" s="0" t="n">
        <f aca="false">J95/$M$1</f>
        <v>1.21611721611722</v>
      </c>
      <c r="O95" s="0" t="n">
        <f aca="false">K95/$M$1</f>
        <v>0</v>
      </c>
      <c r="P95" s="0" t="n">
        <f aca="false">L95/$M$1</f>
        <v>1.38339438339438</v>
      </c>
      <c r="Q95" s="0" t="n">
        <f aca="false">M95/$M$1</f>
        <v>0.000610500610500611</v>
      </c>
      <c r="R95" s="0" t="n">
        <f aca="false">ABS(N95-O95)</f>
        <v>1.21611721611722</v>
      </c>
      <c r="S95" s="0" t="n">
        <f aca="false">ABS(P95-Q95)</f>
        <v>1.38278388278388</v>
      </c>
      <c r="U95" s="0" t="n">
        <f aca="false">ABS((K95*M95-($J$1-J95)*($J$1-L95))/(S95*K95-R95*($J$1-L95)))</f>
        <v>19.0953815261044</v>
      </c>
      <c r="V95" s="0" t="n">
        <f aca="false">IF(R95=($J$1-J95)/U95,$J$1/S95-$M$1,K95/ABS(R95-($J$1-J95)/U95))</f>
        <v>4.74083885209713</v>
      </c>
      <c r="W95" s="0" t="n">
        <f aca="false">IF(K95=0,ABS(($J$1-J95)/N95-($J$1-J95)/U95),ABS((($J$1-J95)-K95)/(K95/V95+O95)))</f>
        <v>17.8792643099872</v>
      </c>
    </row>
    <row r="96" customFormat="false" ht="12.75" hidden="false" customHeight="false" outlineLevel="0" collapsed="false">
      <c r="A96" s="3" t="n">
        <v>38881.6757638889</v>
      </c>
      <c r="B96" s="0" t="n">
        <v>2356</v>
      </c>
      <c r="C96" s="0" t="n">
        <v>1</v>
      </c>
      <c r="D96" s="3" t="n">
        <v>38881.675775463</v>
      </c>
      <c r="E96" s="0" t="n">
        <v>2258</v>
      </c>
      <c r="F96" s="0" t="n">
        <v>1</v>
      </c>
      <c r="H96" s="6" t="n">
        <f aca="false">I96-'Test Facts'!$B$1</f>
        <v>4131.50000032317</v>
      </c>
      <c r="I96" s="6" t="n">
        <f aca="false">86400*(AVERAGE(A96,D96)-RawData!$A$2)</f>
        <v>4184.50000032317</v>
      </c>
      <c r="J96" s="0" t="n">
        <f aca="false">B96*250/4095</f>
        <v>143.833943833944</v>
      </c>
      <c r="K96" s="0" t="n">
        <f aca="false">C96*250/4095</f>
        <v>0.0610500610500611</v>
      </c>
      <c r="L96" s="0" t="n">
        <f aca="false">E96*250/4095</f>
        <v>137.851037851038</v>
      </c>
      <c r="M96" s="0" t="n">
        <f aca="false">F96*250/4095</f>
        <v>0.0610500610500611</v>
      </c>
      <c r="N96" s="0" t="n">
        <f aca="false">J96/$M$1</f>
        <v>1.43833943833944</v>
      </c>
      <c r="O96" s="0" t="n">
        <f aca="false">K96/$M$1</f>
        <v>0.000610500610500611</v>
      </c>
      <c r="P96" s="0" t="n">
        <f aca="false">L96/$M$1</f>
        <v>1.37851037851038</v>
      </c>
      <c r="Q96" s="0" t="n">
        <f aca="false">M96/$M$1</f>
        <v>0.000610500610500611</v>
      </c>
      <c r="R96" s="0" t="n">
        <f aca="false">ABS(N96-O96)</f>
        <v>1.43772893772894</v>
      </c>
      <c r="S96" s="0" t="n">
        <f aca="false">ABS(P96-Q96)</f>
        <v>1.37789987789988</v>
      </c>
      <c r="U96" s="0" t="n">
        <f aca="false">ABS((K96*M96-($J$1-J96)*($J$1-L96))/(S96*K96-R96*($J$1-L96)))</f>
        <v>0.701044184765782</v>
      </c>
      <c r="V96" s="0" t="n">
        <f aca="false">IF(R96=($J$1-J96)/U96,$J$1/S96-$M$1,K96/ABS(R96-($J$1-J96)/U96))</f>
        <v>5.40968595387029</v>
      </c>
      <c r="W96" s="0" t="n">
        <f aca="false">IF(K96=0,ABS(($J$1-J96)/N96-($J$1-J96)/U96),ABS((($J$1-J96)-K96)/(K96/V96+O96)))</f>
        <v>78.9310481457422</v>
      </c>
    </row>
    <row r="97" customFormat="false" ht="12.75" hidden="false" customHeight="false" outlineLevel="0" collapsed="false">
      <c r="A97" s="3" t="n">
        <v>38881.6762962963</v>
      </c>
      <c r="B97" s="0" t="n">
        <v>2193</v>
      </c>
      <c r="C97" s="0" t="n">
        <v>1</v>
      </c>
      <c r="D97" s="3" t="n">
        <v>38881.6763078704</v>
      </c>
      <c r="E97" s="0" t="n">
        <v>2264</v>
      </c>
      <c r="F97" s="0" t="n">
        <v>1</v>
      </c>
      <c r="H97" s="6" t="n">
        <f aca="false">I97-'Test Facts'!$B$1</f>
        <v>4177.49999976065</v>
      </c>
      <c r="I97" s="6" t="n">
        <f aca="false">86400*(AVERAGE(A97,D97)-RawData!$A$2)</f>
        <v>4230.49999976065</v>
      </c>
      <c r="J97" s="0" t="n">
        <f aca="false">B97*250/4095</f>
        <v>133.882783882784</v>
      </c>
      <c r="K97" s="0" t="n">
        <f aca="false">C97*250/4095</f>
        <v>0.0610500610500611</v>
      </c>
      <c r="L97" s="0" t="n">
        <f aca="false">E97*250/4095</f>
        <v>138.217338217338</v>
      </c>
      <c r="M97" s="0" t="n">
        <f aca="false">F97*250/4095</f>
        <v>0.0610500610500611</v>
      </c>
      <c r="N97" s="0" t="n">
        <f aca="false">J97/$M$1</f>
        <v>1.33882783882784</v>
      </c>
      <c r="O97" s="0" t="n">
        <f aca="false">K97/$M$1</f>
        <v>0.000610500610500611</v>
      </c>
      <c r="P97" s="0" t="n">
        <f aca="false">L97/$M$1</f>
        <v>1.38217338217338</v>
      </c>
      <c r="Q97" s="0" t="n">
        <f aca="false">M97/$M$1</f>
        <v>0.000610500610500611</v>
      </c>
      <c r="R97" s="0" t="n">
        <f aca="false">ABS(N97-O97)</f>
        <v>1.33821733821734</v>
      </c>
      <c r="S97" s="0" t="n">
        <f aca="false">ABS(P97-Q97)</f>
        <v>1.38156288156288</v>
      </c>
      <c r="U97" s="0" t="n">
        <f aca="false">ABS((K97*M97-($J$1-J97)*($J$1-L97))/(S97*K97-R97*($J$1-L97)))</f>
        <v>8.26167106009555</v>
      </c>
      <c r="V97" s="0" t="n">
        <f aca="false">IF(R97=($J$1-J97)/U97,$J$1/S97-$M$1,K97/ABS(R97-($J$1-J97)/U97))</f>
        <v>4.81497165017106</v>
      </c>
      <c r="W97" s="0" t="n">
        <f aca="false">IF(K97=0,ABS(($J$1-J97)/N97-($J$1-J97)/U97),ABS((($J$1-J97)-K97)/(K97/V97+O97)))</f>
        <v>819.438892588884</v>
      </c>
    </row>
    <row r="98" customFormat="false" ht="12.75" hidden="false" customHeight="false" outlineLevel="0" collapsed="false">
      <c r="A98" s="3" t="n">
        <v>38881.6768287037</v>
      </c>
      <c r="B98" s="0" t="n">
        <v>1920</v>
      </c>
      <c r="C98" s="0" t="n">
        <v>1</v>
      </c>
      <c r="D98" s="3" t="n">
        <v>38881.6768402778</v>
      </c>
      <c r="E98" s="0" t="n">
        <v>2164</v>
      </c>
      <c r="F98" s="0" t="n">
        <v>1</v>
      </c>
      <c r="H98" s="6" t="n">
        <f aca="false">I98-'Test Facts'!$B$1</f>
        <v>4223.49999982677</v>
      </c>
      <c r="I98" s="6" t="n">
        <f aca="false">86400*(AVERAGE(A98,D98)-RawData!$A$2)</f>
        <v>4276.49999982677</v>
      </c>
      <c r="J98" s="0" t="n">
        <f aca="false">B98*250/4095</f>
        <v>117.216117216117</v>
      </c>
      <c r="K98" s="0" t="n">
        <f aca="false">C98*250/4095</f>
        <v>0.0610500610500611</v>
      </c>
      <c r="L98" s="0" t="n">
        <f aca="false">E98*250/4095</f>
        <v>132.112332112332</v>
      </c>
      <c r="M98" s="0" t="n">
        <f aca="false">F98*250/4095</f>
        <v>0.0610500610500611</v>
      </c>
      <c r="N98" s="0" t="n">
        <f aca="false">J98/$M$1</f>
        <v>1.17216117216117</v>
      </c>
      <c r="O98" s="0" t="n">
        <f aca="false">K98/$M$1</f>
        <v>0.000610500610500611</v>
      </c>
      <c r="P98" s="0" t="n">
        <f aca="false">L98/$M$1</f>
        <v>1.32112332112332</v>
      </c>
      <c r="Q98" s="0" t="n">
        <f aca="false">M98/$M$1</f>
        <v>0.000610500610500611</v>
      </c>
      <c r="R98" s="0" t="n">
        <f aca="false">ABS(N98-O98)</f>
        <v>1.17155067155067</v>
      </c>
      <c r="S98" s="0" t="n">
        <f aca="false">ABS(P98-Q98)</f>
        <v>1.32051282051282</v>
      </c>
      <c r="U98" s="0" t="n">
        <f aca="false">ABS((K98*M98-($J$1-J98)*($J$1-L98))/(S98*K98-R98*($J$1-L98)))</f>
        <v>23.7016912124368</v>
      </c>
      <c r="V98" s="0" t="n">
        <f aca="false">IF(R98=($J$1-J98)/U98,$J$1/S98-$M$1,K98/ABS(R98-($J$1-J98)/U98))</f>
        <v>9.65267020810459</v>
      </c>
      <c r="W98" s="0" t="n">
        <f aca="false">IF(K98=0,ABS(($J$1-J98)/N98-($J$1-J98)/U98),ABS((($J$1-J98)-K98)/(K98/V98+O98)))</f>
        <v>3973.47576695147</v>
      </c>
    </row>
    <row r="99" customFormat="false" ht="12.75" hidden="false" customHeight="false" outlineLevel="0" collapsed="false">
      <c r="A99" s="3" t="n">
        <v>38881.6773611111</v>
      </c>
      <c r="B99" s="0" t="n">
        <v>2344</v>
      </c>
      <c r="C99" s="0" t="n">
        <v>1</v>
      </c>
      <c r="D99" s="3" t="n">
        <v>38881.6773726852</v>
      </c>
      <c r="E99" s="0" t="n">
        <v>2118</v>
      </c>
      <c r="F99" s="0" t="n">
        <v>2</v>
      </c>
      <c r="H99" s="6" t="n">
        <f aca="false">I99-'Test Facts'!$B$1</f>
        <v>4269.4999998929</v>
      </c>
      <c r="I99" s="6" t="n">
        <f aca="false">86400*(AVERAGE(A99,D99)-RawData!$A$2)</f>
        <v>4322.4999998929</v>
      </c>
      <c r="J99" s="0" t="n">
        <f aca="false">B99*250/4095</f>
        <v>143.101343101343</v>
      </c>
      <c r="K99" s="0" t="n">
        <f aca="false">C99*250/4095</f>
        <v>0.0610500610500611</v>
      </c>
      <c r="L99" s="0" t="n">
        <f aca="false">E99*250/4095</f>
        <v>129.304029304029</v>
      </c>
      <c r="M99" s="0" t="n">
        <f aca="false">F99*250/4095</f>
        <v>0.122100122100122</v>
      </c>
      <c r="N99" s="0" t="n">
        <f aca="false">J99/$M$1</f>
        <v>1.43101343101343</v>
      </c>
      <c r="O99" s="0" t="n">
        <f aca="false">K99/$M$1</f>
        <v>0.000610500610500611</v>
      </c>
      <c r="P99" s="0" t="n">
        <f aca="false">L99/$M$1</f>
        <v>1.29304029304029</v>
      </c>
      <c r="Q99" s="0" t="n">
        <f aca="false">M99/$M$1</f>
        <v>0.00122100122100122</v>
      </c>
      <c r="R99" s="0" t="n">
        <f aca="false">ABS(N99-O99)</f>
        <v>1.43040293040293</v>
      </c>
      <c r="S99" s="0" t="n">
        <f aca="false">ABS(P99-Q99)</f>
        <v>1.29181929181929</v>
      </c>
      <c r="U99" s="0" t="n">
        <f aca="false">ABS((K99*M99-($J$1-J99)*($J$1-L99))/(S99*K99-R99*($J$1-L99)))</f>
        <v>1.21524648560723</v>
      </c>
      <c r="V99" s="0" t="n">
        <f aca="false">IF(R99=($J$1-J99)/U99,$J$1/S99-$M$1,K99/ABS(R99-($J$1-J99)/U99))</f>
        <v>13.0356066385766</v>
      </c>
      <c r="W99" s="0" t="n">
        <f aca="false">IF(K99=0,ABS(($J$1-J99)/N99-($J$1-J99)/U99),ABS((($J$1-J99)-K99)/(K99/V99+O99)))</f>
        <v>315.754407286403</v>
      </c>
    </row>
    <row r="100" customFormat="false" ht="12.75" hidden="false" customHeight="false" outlineLevel="0" collapsed="false">
      <c r="A100" s="3" t="n">
        <v>38881.6779050926</v>
      </c>
      <c r="B100" s="0" t="n">
        <v>2304</v>
      </c>
      <c r="C100" s="0" t="n">
        <v>3</v>
      </c>
      <c r="D100" s="3" t="n">
        <v>38881.6779166667</v>
      </c>
      <c r="E100" s="0" t="n">
        <v>2013</v>
      </c>
      <c r="F100" s="0" t="n">
        <v>3</v>
      </c>
      <c r="H100" s="6" t="n">
        <f aca="false">I100-'Test Facts'!$B$1</f>
        <v>4316.50000019278</v>
      </c>
      <c r="I100" s="6" t="n">
        <f aca="false">86400*(AVERAGE(A100,D100)-RawData!$A$2)</f>
        <v>4369.50000019278</v>
      </c>
      <c r="J100" s="0" t="n">
        <f aca="false">B100*250/4095</f>
        <v>140.659340659341</v>
      </c>
      <c r="K100" s="0" t="n">
        <f aca="false">C100*250/4095</f>
        <v>0.183150183150183</v>
      </c>
      <c r="L100" s="0" t="n">
        <f aca="false">E100*250/4095</f>
        <v>122.893772893773</v>
      </c>
      <c r="M100" s="0" t="n">
        <f aca="false">F100*250/4095</f>
        <v>0.183150183150183</v>
      </c>
      <c r="N100" s="0" t="n">
        <f aca="false">J100/$M$1</f>
        <v>1.40659340659341</v>
      </c>
      <c r="O100" s="0" t="n">
        <f aca="false">K100/$M$1</f>
        <v>0.00183150183150183</v>
      </c>
      <c r="P100" s="0" t="n">
        <f aca="false">L100/$M$1</f>
        <v>1.22893772893773</v>
      </c>
      <c r="Q100" s="0" t="n">
        <f aca="false">M100/$M$1</f>
        <v>0.00183150183150183</v>
      </c>
      <c r="R100" s="0" t="n">
        <f aca="false">ABS(N100-O100)</f>
        <v>1.4047619047619</v>
      </c>
      <c r="S100" s="0" t="n">
        <f aca="false">ABS(P100-Q100)</f>
        <v>1.22710622710623</v>
      </c>
      <c r="U100" s="0" t="n">
        <f aca="false">ABS((K100*M100-($J$1-J100)*($J$1-L100))/(S100*K100-R100*($J$1-L100)))</f>
        <v>2.99248425557706</v>
      </c>
      <c r="V100" s="0" t="n">
        <f aca="false">IF(R100=($J$1-J100)/U100,$J$1/S100-$M$1,K100/ABS(R100-($J$1-J100)/U100))</f>
        <v>18.8181812889151</v>
      </c>
      <c r="W100" s="0" t="n">
        <f aca="false">IF(K100=0,ABS(($J$1-J100)/N100-($J$1-J100)/U100),ABS((($J$1-J100)-K100)/(K100/V100+O100)))</f>
        <v>345.158369794609</v>
      </c>
    </row>
    <row r="101" customFormat="false" ht="12.75" hidden="false" customHeight="false" outlineLevel="0" collapsed="false">
      <c r="A101" s="3" t="n">
        <v>38881.6784375</v>
      </c>
      <c r="B101" s="0" t="n">
        <v>2091</v>
      </c>
      <c r="C101" s="0" t="n">
        <v>4</v>
      </c>
      <c r="D101" s="3" t="n">
        <v>38881.6784490741</v>
      </c>
      <c r="E101" s="0" t="n">
        <v>2142</v>
      </c>
      <c r="F101" s="0" t="n">
        <v>3</v>
      </c>
      <c r="H101" s="6" t="n">
        <f aca="false">I101-'Test Facts'!$B$1</f>
        <v>4362.49999963027</v>
      </c>
      <c r="I101" s="6" t="n">
        <f aca="false">86400*(AVERAGE(A101,D101)-RawData!$A$2)</f>
        <v>4415.49999963027</v>
      </c>
      <c r="J101" s="0" t="n">
        <f aca="false">B101*250/4095</f>
        <v>127.655677655678</v>
      </c>
      <c r="K101" s="0" t="n">
        <f aca="false">C101*250/4095</f>
        <v>0.244200244200244</v>
      </c>
      <c r="L101" s="0" t="n">
        <f aca="false">E101*250/4095</f>
        <v>130.769230769231</v>
      </c>
      <c r="M101" s="0" t="n">
        <f aca="false">F101*250/4095</f>
        <v>0.183150183150183</v>
      </c>
      <c r="N101" s="0" t="n">
        <f aca="false">J101/$M$1</f>
        <v>1.27655677655678</v>
      </c>
      <c r="O101" s="0" t="n">
        <f aca="false">K101/$M$1</f>
        <v>0.00244200244200244</v>
      </c>
      <c r="P101" s="0" t="n">
        <f aca="false">L101/$M$1</f>
        <v>1.30769230769231</v>
      </c>
      <c r="Q101" s="0" t="n">
        <f aca="false">M101/$M$1</f>
        <v>0.00183150183150183</v>
      </c>
      <c r="R101" s="0" t="n">
        <f aca="false">ABS(N101-O101)</f>
        <v>1.27411477411477</v>
      </c>
      <c r="S101" s="0" t="n">
        <f aca="false">ABS(P101-Q101)</f>
        <v>1.30586080586081</v>
      </c>
      <c r="U101" s="0" t="n">
        <f aca="false">ABS((K101*M101-($J$1-J101)*($J$1-L101))/(S101*K101-R101*($J$1-L101)))</f>
        <v>13.7242409513359</v>
      </c>
      <c r="V101" s="0" t="n">
        <f aca="false">IF(R101=($J$1-J101)/U101,$J$1/S101-$M$1,K101/ABS(R101-($J$1-J101)/U101))</f>
        <v>10.8816566495551</v>
      </c>
      <c r="W101" s="0" t="n">
        <f aca="false">IF(K101=0,ABS(($J$1-J101)/N101-($J$1-J101)/U101),ABS((($J$1-J101)-K101)/(K101/V101+O101)))</f>
        <v>680.534998451819</v>
      </c>
    </row>
    <row r="102" customFormat="false" ht="12.75" hidden="false" customHeight="false" outlineLevel="0" collapsed="false">
      <c r="A102" s="3" t="n">
        <v>38881.6789699074</v>
      </c>
      <c r="B102" s="0" t="n">
        <v>2349</v>
      </c>
      <c r="C102" s="0" t="n">
        <v>5</v>
      </c>
      <c r="D102" s="3" t="n">
        <v>38881.6789814815</v>
      </c>
      <c r="E102" s="0" t="n">
        <v>1995</v>
      </c>
      <c r="F102" s="0" t="n">
        <v>4</v>
      </c>
      <c r="H102" s="6" t="n">
        <f aca="false">I102-'Test Facts'!$B$1</f>
        <v>4408.50000032503</v>
      </c>
      <c r="I102" s="6" t="n">
        <f aca="false">86400*(AVERAGE(A102,D102)-RawData!$A$2)</f>
        <v>4461.50000032503</v>
      </c>
      <c r="J102" s="0" t="n">
        <f aca="false">B102*250/4095</f>
        <v>143.406593406593</v>
      </c>
      <c r="K102" s="0" t="n">
        <f aca="false">C102*250/4095</f>
        <v>0.305250305250305</v>
      </c>
      <c r="L102" s="0" t="n">
        <f aca="false">E102*250/4095</f>
        <v>121.794871794872</v>
      </c>
      <c r="M102" s="0" t="n">
        <f aca="false">F102*250/4095</f>
        <v>0.244200244200244</v>
      </c>
      <c r="N102" s="0" t="n">
        <f aca="false">J102/$M$1</f>
        <v>1.43406593406593</v>
      </c>
      <c r="O102" s="0" t="n">
        <f aca="false">K102/$M$1</f>
        <v>0.00305250305250305</v>
      </c>
      <c r="P102" s="0" t="n">
        <f aca="false">L102/$M$1</f>
        <v>1.21794871794872</v>
      </c>
      <c r="Q102" s="0" t="n">
        <f aca="false">M102/$M$1</f>
        <v>0.00244200244200244</v>
      </c>
      <c r="R102" s="0" t="n">
        <f aca="false">ABS(N102-O102)</f>
        <v>1.43101343101343</v>
      </c>
      <c r="S102" s="0" t="n">
        <f aca="false">ABS(P102-Q102)</f>
        <v>1.21550671550672</v>
      </c>
      <c r="U102" s="0" t="n">
        <f aca="false">ABS((K102*M102-($J$1-J102)*($J$1-L102))/(S102*K102-R102*($J$1-L102)))</f>
        <v>1.00650647800863</v>
      </c>
      <c r="V102" s="0" t="n">
        <f aca="false">IF(R102=($J$1-J102)/U102,$J$1/S102-$M$1,K102/ABS(R102-($J$1-J102)/U102))</f>
        <v>23.6811854010296</v>
      </c>
      <c r="W102" s="0" t="n">
        <f aca="false">IF(K102=0,ABS(($J$1-J102)/N102-($J$1-J102)/U102),ABS((($J$1-J102)-K102)/(K102/V102+O102)))</f>
        <v>70.3842199215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1.42735042735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0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9</v>
      </c>
      <c r="B5" s="0" t="s">
        <v>54</v>
      </c>
      <c r="C5" s="0" t="s">
        <v>55</v>
      </c>
      <c r="D5" s="0" t="s">
        <v>110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85</v>
      </c>
      <c r="W5" s="0" t="s">
        <v>111</v>
      </c>
    </row>
    <row r="6" customFormat="false" ht="12.75" hidden="false" customHeight="false" outlineLevel="0" collapsed="false">
      <c r="A6" s="3" t="n">
        <v>38881.6276157407</v>
      </c>
      <c r="B6" s="0" t="n">
        <v>1</v>
      </c>
      <c r="C6" s="0" t="n">
        <v>0</v>
      </c>
      <c r="D6" s="3" t="n">
        <v>38881.6276273148</v>
      </c>
      <c r="E6" s="0" t="n">
        <v>1</v>
      </c>
      <c r="F6" s="0" t="n">
        <v>0</v>
      </c>
      <c r="H6" s="6" t="n">
        <f aca="false">I6-'Test Facts'!$B$1</f>
        <v>-28.5000002449378</v>
      </c>
      <c r="I6" s="6" t="n">
        <f aca="false">86400*(AVERAGE(A6,D6)-RawData!$A$2)</f>
        <v>24.499999755062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938</v>
      </c>
      <c r="V6" s="0" t="n">
        <f aca="false">IF(R6=($J$1-J6)/U6,$J$1/S6-$M$1,K6/ABS(R6-($J$1-J6)/U6))</f>
        <v>247938</v>
      </c>
      <c r="W6" s="0" t="n">
        <f aca="false">IF(K6=0,ABS(($J$1-J6)/N6-($J$1-J6)/U6),ABS((($J$1-J6)-K6)/(K6/V6+O6)))</f>
        <v>247937.999389499</v>
      </c>
    </row>
    <row r="7" customFormat="false" ht="12.75" hidden="false" customHeight="false" outlineLevel="0" collapsed="false">
      <c r="A7" s="3" t="n">
        <v>38881.6281481482</v>
      </c>
      <c r="B7" s="0" t="n">
        <v>1</v>
      </c>
      <c r="C7" s="0" t="n">
        <v>0</v>
      </c>
      <c r="D7" s="3" t="n">
        <v>38881.6281712963</v>
      </c>
      <c r="E7" s="0" t="n">
        <v>1</v>
      </c>
      <c r="F7" s="0" t="n">
        <v>0</v>
      </c>
      <c r="H7" s="6" t="n">
        <f aca="false">I7-'Test Facts'!$B$1</f>
        <v>18.0000002523884</v>
      </c>
      <c r="I7" s="6" t="n">
        <f aca="false">86400*(AVERAGE(A7,D7)-RawData!$A$2)</f>
        <v>71.000000252388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938</v>
      </c>
      <c r="V7" s="0" t="n">
        <f aca="false">IF(R7=($J$1-J7)/U7,$J$1/S7-$M$1,K7/ABS(R7-($J$1-J7)/U7))</f>
        <v>247938</v>
      </c>
      <c r="W7" s="0" t="n">
        <f aca="false">IF(K7=0,ABS(($J$1-J7)/N7-($J$1-J7)/U7),ABS((($J$1-J7)-K7)/(K7/V7+O7)))</f>
        <v>247937.999389499</v>
      </c>
    </row>
    <row r="8" customFormat="false" ht="12.75" hidden="false" customHeight="false" outlineLevel="0" collapsed="false">
      <c r="A8" s="3" t="n">
        <v>38881.6286921296</v>
      </c>
      <c r="B8" s="0" t="n">
        <v>1</v>
      </c>
      <c r="C8" s="0" t="n">
        <v>0</v>
      </c>
      <c r="D8" s="3" t="n">
        <v>38881.6287037037</v>
      </c>
      <c r="E8" s="0" t="n">
        <v>1</v>
      </c>
      <c r="F8" s="0" t="n">
        <v>0</v>
      </c>
      <c r="H8" s="6" t="n">
        <f aca="false">I8-'Test Facts'!$B$1</f>
        <v>64.4999994924292</v>
      </c>
      <c r="I8" s="6" t="n">
        <f aca="false">86400*(AVERAGE(A8,D8)-RawData!$A$2)</f>
        <v>117.49999949242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938</v>
      </c>
      <c r="V8" s="0" t="n">
        <f aca="false">IF(R8=($J$1-J8)/U8,$J$1/R8-$M$1,K8/ABS(R8-($J$1-J8)/U8))</f>
        <v>247938</v>
      </c>
      <c r="W8" s="0" t="n">
        <f aca="false">IF(K8=0,ABS(($J$1-J8)/N8-($J$1-J8)/U8),ABS((($J$1-J8)-K8)/(K8/V8+O8)))</f>
        <v>247937.999389499</v>
      </c>
    </row>
    <row r="9" customFormat="false" ht="12.75" hidden="false" customHeight="false" outlineLevel="0" collapsed="false">
      <c r="A9" s="3" t="n">
        <v>38881.629224537</v>
      </c>
      <c r="B9" s="0" t="n">
        <v>1</v>
      </c>
      <c r="C9" s="0" t="n">
        <v>0</v>
      </c>
      <c r="D9" s="3" t="n">
        <v>38881.6292361111</v>
      </c>
      <c r="E9" s="0" t="n">
        <v>1</v>
      </c>
      <c r="F9" s="0" t="n">
        <v>0</v>
      </c>
      <c r="H9" s="6" t="n">
        <f aca="false">I9-'Test Facts'!$B$1</f>
        <v>110.500000187196</v>
      </c>
      <c r="I9" s="6" t="n">
        <f aca="false">86400*(AVERAGE(A9,D9)-RawData!$A$2)</f>
        <v>163.50000018719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938</v>
      </c>
      <c r="V9" s="0" t="n">
        <f aca="false">IF(R9=($J$1-J9)/U9,$J$1/S9-$M$1,K9/ABS(R9-($J$1-J9)/U9))</f>
        <v>247938</v>
      </c>
      <c r="W9" s="0" t="n">
        <f aca="false">IF(K9=0,ABS(($J$1-J9)/N9-($J$1-J9)/U9),ABS((($J$1-J9)-K9)/(K9/V9+O9)))</f>
        <v>247937.999389499</v>
      </c>
    </row>
    <row r="10" customFormat="false" ht="12.75" hidden="false" customHeight="false" outlineLevel="0" collapsed="false">
      <c r="A10" s="3" t="n">
        <v>38881.6297569444</v>
      </c>
      <c r="B10" s="0" t="n">
        <v>1</v>
      </c>
      <c r="C10" s="0" t="n">
        <v>0</v>
      </c>
      <c r="D10" s="3" t="n">
        <v>38881.6297685185</v>
      </c>
      <c r="E10" s="0" t="n">
        <v>1</v>
      </c>
      <c r="F10" s="0" t="n">
        <v>0</v>
      </c>
      <c r="H10" s="6" t="n">
        <f aca="false">I10-'Test Facts'!$B$1</f>
        <v>156.499999624677</v>
      </c>
      <c r="I10" s="6" t="n">
        <f aca="false">86400*(AVERAGE(A10,D10)-RawData!$A$2)</f>
        <v>209.49999962467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938</v>
      </c>
      <c r="V10" s="0" t="n">
        <f aca="false">IF(R10=($J$1-J10)/U10,$J$1/S10-$M$1,K10/ABS(R10-($J$1-J10)/U10))</f>
        <v>247938</v>
      </c>
      <c r="W10" s="0" t="n">
        <f aca="false">IF(K10=0,ABS(($J$1-J10)/N10-($J$1-J10)/U10),ABS((($J$1-J10)-K10)/(K10/V10+O10)))</f>
        <v>247937.999389499</v>
      </c>
    </row>
    <row r="11" customFormat="false" ht="12.75" hidden="false" customHeight="false" outlineLevel="0" collapsed="false">
      <c r="A11" s="3" t="n">
        <v>38881.6302893519</v>
      </c>
      <c r="B11" s="0" t="n">
        <v>1</v>
      </c>
      <c r="C11" s="0" t="n">
        <v>0</v>
      </c>
      <c r="D11" s="3" t="n">
        <v>38881.6303009259</v>
      </c>
      <c r="E11" s="0" t="n">
        <v>1</v>
      </c>
      <c r="F11" s="0" t="n">
        <v>0</v>
      </c>
      <c r="H11" s="6" t="n">
        <f aca="false">I11-'Test Facts'!$B$1</f>
        <v>202.500000319444</v>
      </c>
      <c r="I11" s="6" t="n">
        <f aca="false">86400*(AVERAGE(A11,D11)-RawData!$A$2)</f>
        <v>255.50000031944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938</v>
      </c>
      <c r="V11" s="0" t="n">
        <f aca="false">IF(R11=($J$1-J11)/U11,$J$1/S11-$M$1,K11/ABS(R11-($J$1-J11)/U11))</f>
        <v>247938</v>
      </c>
      <c r="W11" s="0" t="n">
        <f aca="false">IF(K11=0,ABS(($J$1-J11)/N11-($J$1-J11)/U11),ABS((($J$1-J11)-K11)/(K11/V11+O11)))</f>
        <v>247937.999389499</v>
      </c>
    </row>
    <row r="12" customFormat="false" ht="12.75" hidden="false" customHeight="false" outlineLevel="0" collapsed="false">
      <c r="A12" s="3" t="n">
        <v>38881.6308217593</v>
      </c>
      <c r="B12" s="0" t="n">
        <v>1</v>
      </c>
      <c r="C12" s="0" t="n">
        <v>0</v>
      </c>
      <c r="D12" s="3" t="n">
        <v>38881.6308449074</v>
      </c>
      <c r="E12" s="0" t="n">
        <v>1</v>
      </c>
      <c r="F12" s="0" t="n">
        <v>0</v>
      </c>
      <c r="H12" s="6" t="n">
        <f aca="false">I12-'Test Facts'!$B$1</f>
        <v>248.999999559484</v>
      </c>
      <c r="I12" s="6" t="n">
        <f aca="false">86400*(AVERAGE(A12,D12)-RawData!$A$2)</f>
        <v>301.99999955948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938</v>
      </c>
      <c r="V12" s="0" t="n">
        <f aca="false">IF(R12=($J$1-J12)/U12,$J$1/S12-$M$1,K12/ABS(R12-($J$1-J12)/U12))</f>
        <v>247938</v>
      </c>
      <c r="W12" s="0" t="n">
        <f aca="false">IF(K12=0,ABS(($J$1-J12)/N12-($J$1-J12)/U12),ABS((($J$1-J12)-K12)/(K12/V12+O12)))</f>
        <v>247937.999389499</v>
      </c>
    </row>
    <row r="13" customFormat="false" ht="12.75" hidden="false" customHeight="false" outlineLevel="0" collapsed="false">
      <c r="A13" s="3" t="n">
        <v>38881.6313657407</v>
      </c>
      <c r="B13" s="0" t="n">
        <v>1</v>
      </c>
      <c r="C13" s="0" t="n">
        <v>0</v>
      </c>
      <c r="D13" s="3" t="n">
        <v>38881.6313773148</v>
      </c>
      <c r="E13" s="0" t="n">
        <v>1</v>
      </c>
      <c r="F13" s="0" t="n">
        <v>0</v>
      </c>
      <c r="H13" s="6" t="n">
        <f aca="false">I13-'Test Facts'!$B$1</f>
        <v>295.500000056811</v>
      </c>
      <c r="I13" s="6" t="n">
        <f aca="false">86400*(AVERAGE(A13,D13)-RawData!$A$2)</f>
        <v>348.50000005681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938</v>
      </c>
      <c r="V13" s="0" t="n">
        <f aca="false">IF(R13=($J$1-J13)/U13,$J$1/S13-$M$1,K13/ABS(R13-($J$1-J13)/U13))</f>
        <v>247938</v>
      </c>
      <c r="W13" s="0" t="n">
        <f aca="false">IF(K13=0,ABS(($J$1-J13)/N13-($J$1-J13)/U13),ABS((($J$1-J13)-K13)/(K13/V13+O13)))</f>
        <v>247937.999389499</v>
      </c>
    </row>
    <row r="14" customFormat="false" ht="12.75" hidden="false" customHeight="false" outlineLevel="0" collapsed="false">
      <c r="A14" s="3" t="n">
        <v>38881.6318981481</v>
      </c>
      <c r="B14" s="0" t="n">
        <v>1</v>
      </c>
      <c r="C14" s="0" t="n">
        <v>0</v>
      </c>
      <c r="D14" s="3" t="n">
        <v>38881.6319097222</v>
      </c>
      <c r="E14" s="0" t="n">
        <v>1</v>
      </c>
      <c r="F14" s="0" t="n">
        <v>0</v>
      </c>
      <c r="H14" s="6" t="n">
        <f aca="false">I14-'Test Facts'!$B$1</f>
        <v>341.499999494292</v>
      </c>
      <c r="I14" s="6" t="n">
        <f aca="false">86400*(AVERAGE(A14,D14)-RawData!$A$2)</f>
        <v>394.49999949429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938</v>
      </c>
      <c r="V14" s="0" t="n">
        <f aca="false">IF(R14=($J$1-J14)/U14,$J$1/S14-$M$1,K14/ABS(R14-($J$1-J14)/U14))</f>
        <v>247938</v>
      </c>
      <c r="W14" s="0" t="n">
        <f aca="false">IF(K14=0,ABS(($J$1-J14)/N14-($J$1-J14)/U14),ABS((($J$1-J14)-K14)/(K14/V14+O14)))</f>
        <v>247937.999389499</v>
      </c>
    </row>
    <row r="15" customFormat="false" ht="12.75" hidden="false" customHeight="false" outlineLevel="0" collapsed="false">
      <c r="A15" s="3" t="n">
        <v>38881.6324305556</v>
      </c>
      <c r="B15" s="0" t="n">
        <v>1</v>
      </c>
      <c r="C15" s="0" t="n">
        <v>0</v>
      </c>
      <c r="D15" s="3" t="n">
        <v>38881.6324421296</v>
      </c>
      <c r="E15" s="0" t="n">
        <v>1</v>
      </c>
      <c r="F15" s="0" t="n">
        <v>0</v>
      </c>
      <c r="H15" s="6" t="n">
        <f aca="false">I15-'Test Facts'!$B$1</f>
        <v>387.500000189059</v>
      </c>
      <c r="I15" s="6" t="n">
        <f aca="false">86400*(AVERAGE(A15,D15)-RawData!$A$2)</f>
        <v>440.50000018905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938</v>
      </c>
      <c r="V15" s="0" t="n">
        <f aca="false">IF(R15=($J$1-J15)/U15,$J$1/S15-$M$1,K15/ABS(R15-($J$1-J15)/U15))</f>
        <v>247938</v>
      </c>
      <c r="W15" s="0" t="n">
        <f aca="false">IF(K15=0,ABS(($J$1-J15)/N15-($J$1-J15)/U15),ABS((($J$1-J15)-K15)/(K15/V15+O15)))</f>
        <v>247937.999389499</v>
      </c>
    </row>
    <row r="16" customFormat="false" ht="12.75" hidden="false" customHeight="false" outlineLevel="0" collapsed="false">
      <c r="A16" s="3" t="n">
        <v>38881.632962963</v>
      </c>
      <c r="B16" s="0" t="n">
        <v>1</v>
      </c>
      <c r="C16" s="0" t="n">
        <v>0</v>
      </c>
      <c r="D16" s="3" t="n">
        <v>38881.632974537</v>
      </c>
      <c r="E16" s="0" t="n">
        <v>1</v>
      </c>
      <c r="F16" s="0" t="n">
        <v>0</v>
      </c>
      <c r="H16" s="6" t="n">
        <f aca="false">I16-'Test Facts'!$B$1</f>
        <v>433.49999962654</v>
      </c>
      <c r="I16" s="6" t="n">
        <f aca="false">86400*(AVERAGE(A16,D16)-RawData!$A$2)</f>
        <v>486.4999996265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938</v>
      </c>
      <c r="V16" s="0" t="n">
        <f aca="false">IF(R16=($J$1-J16)/U16,$J$1/S16-$M$1,K16/ABS(R16-($J$1-J16)/U16))</f>
        <v>247938</v>
      </c>
      <c r="W16" s="0" t="n">
        <f aca="false">IF(K16=0,ABS(($J$1-J16)/N16-($J$1-J16)/U16),ABS((($J$1-J16)-K16)/(K16/V16+O16)))</f>
        <v>247937.999389499</v>
      </c>
    </row>
    <row r="17" customFormat="false" ht="12.75" hidden="false" customHeight="false" outlineLevel="0" collapsed="false">
      <c r="A17" s="3" t="n">
        <v>38881.6334953704</v>
      </c>
      <c r="B17" s="0" t="n">
        <v>1</v>
      </c>
      <c r="C17" s="0" t="n">
        <v>0</v>
      </c>
      <c r="D17" s="3" t="n">
        <v>38881.6335069445</v>
      </c>
      <c r="E17" s="0" t="n">
        <v>1</v>
      </c>
      <c r="F17" s="0" t="n">
        <v>0</v>
      </c>
      <c r="H17" s="6" t="n">
        <f aca="false">I17-'Test Facts'!$B$1</f>
        <v>479.500000321306</v>
      </c>
      <c r="I17" s="6" t="n">
        <f aca="false">86400*(AVERAGE(A17,D17)-RawData!$A$2)</f>
        <v>532.50000032130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938</v>
      </c>
      <c r="V17" s="0" t="n">
        <f aca="false">IF(R17=($J$1-J17)/U17,$J$1/S17-$M$1,K17/ABS(R17-($J$1-J17)/U17))</f>
        <v>247938</v>
      </c>
      <c r="W17" s="0" t="n">
        <f aca="false">IF(K17=0,ABS(($J$1-J17)/N17-($J$1-J17)/U17),ABS((($J$1-J17)-K17)/(K17/V17+O17)))</f>
        <v>247937.999389499</v>
      </c>
    </row>
    <row r="18" customFormat="false" ht="12.75" hidden="false" customHeight="false" outlineLevel="0" collapsed="false">
      <c r="A18" s="3" t="n">
        <v>38881.6340393519</v>
      </c>
      <c r="B18" s="0" t="n">
        <v>1</v>
      </c>
      <c r="C18" s="0" t="n">
        <v>0</v>
      </c>
      <c r="D18" s="3" t="n">
        <v>38881.6340509259</v>
      </c>
      <c r="E18" s="0" t="n">
        <v>1</v>
      </c>
      <c r="F18" s="0" t="n">
        <v>0</v>
      </c>
      <c r="H18" s="6" t="n">
        <f aca="false">I18-'Test Facts'!$B$1</f>
        <v>526.499999992549</v>
      </c>
      <c r="I18" s="6" t="n">
        <f aca="false">86400*(AVERAGE(A18,D18)-RawData!$A$2)</f>
        <v>579.49999999254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938</v>
      </c>
      <c r="V18" s="0" t="n">
        <f aca="false">IF(R18=($J$1-J18)/U18,$J$1/S18-$M$1,K18/ABS(R18-($J$1-J18)/U18))</f>
        <v>247938</v>
      </c>
      <c r="W18" s="0" t="n">
        <f aca="false">IF(K18=0,ABS(($J$1-J18)/N18-($J$1-J18)/U18),ABS((($J$1-J18)-K18)/(K18/V18+O18)))</f>
        <v>247937.999389499</v>
      </c>
    </row>
    <row r="19" customFormat="false" ht="12.75" hidden="false" customHeight="false" outlineLevel="0" collapsed="false">
      <c r="A19" s="3" t="n">
        <v>38881.6345717593</v>
      </c>
      <c r="B19" s="0" t="n">
        <v>1</v>
      </c>
      <c r="C19" s="0" t="n">
        <v>0</v>
      </c>
      <c r="D19" s="3" t="n">
        <v>38881.6345833333</v>
      </c>
      <c r="E19" s="0" t="n">
        <v>1</v>
      </c>
      <c r="F19" s="0" t="n">
        <v>0</v>
      </c>
      <c r="H19" s="6" t="n">
        <f aca="false">I19-'Test Facts'!$B$1</f>
        <v>572.500000058673</v>
      </c>
      <c r="I19" s="6" t="n">
        <f aca="false">86400*(AVERAGE(A19,D19)-RawData!$A$2)</f>
        <v>625.50000005867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938</v>
      </c>
      <c r="V19" s="0" t="n">
        <f aca="false">IF(R19=($J$1-J19)/U19,$J$1/S19-$M$1,K19/ABS(R19-($J$1-J19)/U19))</f>
        <v>247938</v>
      </c>
      <c r="W19" s="0" t="n">
        <f aca="false">IF(K19=0,ABS(($J$1-J19)/N19-($J$1-J19)/U19),ABS((($J$1-J19)-K19)/(K19/V19+O19)))</f>
        <v>247937.999389499</v>
      </c>
    </row>
    <row r="20" customFormat="false" ht="12.75" hidden="false" customHeight="false" outlineLevel="0" collapsed="false">
      <c r="A20" s="3" t="n">
        <v>38881.6351041667</v>
      </c>
      <c r="B20" s="0" t="n">
        <v>1</v>
      </c>
      <c r="C20" s="0" t="n">
        <v>0</v>
      </c>
      <c r="D20" s="3" t="n">
        <v>38881.6351157407</v>
      </c>
      <c r="E20" s="0" t="n">
        <v>1</v>
      </c>
      <c r="F20" s="0" t="n">
        <v>0</v>
      </c>
      <c r="H20" s="6" t="n">
        <f aca="false">I20-'Test Facts'!$B$1</f>
        <v>618.499999496155</v>
      </c>
      <c r="I20" s="6" t="n">
        <f aca="false">86400*(AVERAGE(A20,D20)-RawData!$A$2)</f>
        <v>671.49999949615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938</v>
      </c>
      <c r="V20" s="0" t="n">
        <f aca="false">IF(R20=($J$1-J20)/U20,$J$1/S20-$M$1,K20/ABS(R20-($J$1-J20)/U20))</f>
        <v>247938</v>
      </c>
      <c r="W20" s="0" t="n">
        <f aca="false">IF(K20=0,ABS(($J$1-J20)/N20-($J$1-J20)/U20),ABS((($J$1-J20)-K20)/(K20/V20+O20)))</f>
        <v>247937.999389499</v>
      </c>
    </row>
    <row r="21" customFormat="false" ht="12.75" hidden="false" customHeight="false" outlineLevel="0" collapsed="false">
      <c r="A21" s="3" t="n">
        <v>38881.6356365741</v>
      </c>
      <c r="B21" s="0" t="n">
        <v>1</v>
      </c>
      <c r="C21" s="0" t="n">
        <v>0</v>
      </c>
      <c r="D21" s="3" t="n">
        <v>38881.6356481482</v>
      </c>
      <c r="E21" s="0" t="n">
        <v>1</v>
      </c>
      <c r="F21" s="0" t="n">
        <v>0</v>
      </c>
      <c r="H21" s="6" t="n">
        <f aca="false">I21-'Test Facts'!$B$1</f>
        <v>664.500000190921</v>
      </c>
      <c r="I21" s="6" t="n">
        <f aca="false">86400*(AVERAGE(A21,D21)-RawData!$A$2)</f>
        <v>717.50000019092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938</v>
      </c>
      <c r="V21" s="0" t="n">
        <f aca="false">IF(R21=($J$1-J21)/U21,$J$1/S21-$M$1,K21/ABS(R21-($J$1-J21)/U21))</f>
        <v>247938</v>
      </c>
      <c r="W21" s="0" t="n">
        <f aca="false">IF(K21=0,ABS(($J$1-J21)/N21-($J$1-J21)/U21),ABS((($J$1-J21)-K21)/(K21/V21+O21)))</f>
        <v>247937.999389499</v>
      </c>
    </row>
    <row r="22" customFormat="false" ht="12.75" hidden="false" customHeight="false" outlineLevel="0" collapsed="false">
      <c r="A22" s="3" t="n">
        <v>38881.6361689815</v>
      </c>
      <c r="B22" s="0" t="n">
        <v>1</v>
      </c>
      <c r="C22" s="0" t="n">
        <v>0</v>
      </c>
      <c r="D22" s="3" t="n">
        <v>38881.6361805556</v>
      </c>
      <c r="E22" s="0" t="n">
        <v>1</v>
      </c>
      <c r="F22" s="0" t="n">
        <v>0</v>
      </c>
      <c r="H22" s="6" t="n">
        <f aca="false">I22-'Test Facts'!$B$1</f>
        <v>710.499999628402</v>
      </c>
      <c r="I22" s="6" t="n">
        <f aca="false">86400*(AVERAGE(A22,D22)-RawData!$A$2)</f>
        <v>763.49999962840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938</v>
      </c>
      <c r="V22" s="0" t="n">
        <f aca="false">IF(R22=($J$1-J22)/U22,$J$1/S22-$M$1,K22/ABS(R22-($J$1-J22)/U22))</f>
        <v>247938</v>
      </c>
      <c r="W22" s="0" t="n">
        <f aca="false">IF(K22=0,ABS(($J$1-J22)/N22-($J$1-J22)/U22),ABS((($J$1-J22)-K22)/(K22/V22+O22)))</f>
        <v>247937.999389499</v>
      </c>
    </row>
    <row r="23" customFormat="false" ht="12.75" hidden="false" customHeight="false" outlineLevel="0" collapsed="false">
      <c r="A23" s="3" t="n">
        <v>38881.6367013889</v>
      </c>
      <c r="B23" s="0" t="n">
        <v>1</v>
      </c>
      <c r="C23" s="0" t="n">
        <v>0</v>
      </c>
      <c r="D23" s="3" t="n">
        <v>38881.636724537</v>
      </c>
      <c r="E23" s="0" t="n">
        <v>1</v>
      </c>
      <c r="F23" s="0" t="n">
        <v>0</v>
      </c>
      <c r="H23" s="6" t="n">
        <f aca="false">I23-'Test Facts'!$B$1</f>
        <v>757.000000125729</v>
      </c>
      <c r="I23" s="6" t="n">
        <f aca="false">86400*(AVERAGE(A23,D23)-RawData!$A$2)</f>
        <v>810.00000012572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938</v>
      </c>
      <c r="V23" s="0" t="n">
        <f aca="false">IF(R23=($J$1-J23)/U23,$J$1/S23-$M$1,K23/ABS(R23-($J$1-J23)/U23))</f>
        <v>247938</v>
      </c>
      <c r="W23" s="0" t="n">
        <f aca="false">IF(K23=0,ABS(($J$1-J23)/N23-($J$1-J23)/U23),ABS((($J$1-J23)-K23)/(K23/V23+O23)))</f>
        <v>247937.999389499</v>
      </c>
    </row>
    <row r="24" customFormat="false" ht="12.75" hidden="false" customHeight="false" outlineLevel="0" collapsed="false">
      <c r="A24" s="3" t="n">
        <v>38881.6372453704</v>
      </c>
      <c r="B24" s="0" t="n">
        <v>1</v>
      </c>
      <c r="C24" s="0" t="n">
        <v>0</v>
      </c>
      <c r="D24" s="3" t="n">
        <v>38881.6372569444</v>
      </c>
      <c r="E24" s="0" t="n">
        <v>1</v>
      </c>
      <c r="F24" s="0" t="n">
        <v>0</v>
      </c>
      <c r="H24" s="6" t="n">
        <f aca="false">I24-'Test Facts'!$B$1</f>
        <v>803.499999994412</v>
      </c>
      <c r="I24" s="6" t="n">
        <f aca="false">86400*(AVERAGE(A24,D24)-RawData!$A$2)</f>
        <v>856.49999999441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938</v>
      </c>
      <c r="V24" s="0" t="n">
        <f aca="false">IF(R24=($J$1-J24)/U24,$J$1/S24-$M$1,K24/ABS(R24-($J$1-J24)/U24))</f>
        <v>247938</v>
      </c>
      <c r="W24" s="0" t="n">
        <f aca="false">IF(K24=0,ABS(($J$1-J24)/N24-($J$1-J24)/U24),ABS((($J$1-J24)-K24)/(K24/V24+O24)))</f>
        <v>247937.999389499</v>
      </c>
    </row>
    <row r="25" customFormat="false" ht="12.75" hidden="false" customHeight="false" outlineLevel="0" collapsed="false">
      <c r="A25" s="3" t="n">
        <v>38881.6377777778</v>
      </c>
      <c r="B25" s="0" t="n">
        <v>1</v>
      </c>
      <c r="C25" s="0" t="n">
        <v>0</v>
      </c>
      <c r="D25" s="3" t="n">
        <v>38881.6377893519</v>
      </c>
      <c r="E25" s="0" t="n">
        <v>1</v>
      </c>
      <c r="F25" s="0" t="n">
        <v>0</v>
      </c>
      <c r="H25" s="6" t="n">
        <f aca="false">I25-'Test Facts'!$B$1</f>
        <v>849.500000060536</v>
      </c>
      <c r="I25" s="6" t="n">
        <f aca="false">86400*(AVERAGE(A25,D25)-RawData!$A$2)</f>
        <v>902.50000006053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938</v>
      </c>
      <c r="V25" s="0" t="n">
        <f aca="false">IF(R25=($J$1-J25)/U25,$J$1/S25-$M$1,K25/ABS(R25-($J$1-J25)/U25))</f>
        <v>247938</v>
      </c>
      <c r="W25" s="0" t="n">
        <f aca="false">IF(K25=0,ABS(($J$1-J25)/N25-($J$1-J25)/U25),ABS((($J$1-J25)-K25)/(K25/V25+O25)))</f>
        <v>247937.999389499</v>
      </c>
    </row>
    <row r="26" customFormat="false" ht="12.75" hidden="false" customHeight="false" outlineLevel="0" collapsed="false">
      <c r="A26" s="3" t="n">
        <v>38881.6383101852</v>
      </c>
      <c r="B26" s="0" t="n">
        <v>1</v>
      </c>
      <c r="C26" s="0" t="n">
        <v>0</v>
      </c>
      <c r="D26" s="3" t="n">
        <v>38881.6383217593</v>
      </c>
      <c r="E26" s="0" t="n">
        <v>1</v>
      </c>
      <c r="F26" s="0" t="n">
        <v>0</v>
      </c>
      <c r="H26" s="6" t="n">
        <f aca="false">I26-'Test Facts'!$B$1</f>
        <v>895.499999498017</v>
      </c>
      <c r="I26" s="6" t="n">
        <f aca="false">86400*(AVERAGE(A26,D26)-RawData!$A$2)</f>
        <v>948.49999949801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7938</v>
      </c>
      <c r="V26" s="0" t="n">
        <f aca="false">IF(R26=($J$1-J26)/U26,$J$1/S26-$M$1,K26/ABS(R26-($J$1-J26)/U26))</f>
        <v>247938</v>
      </c>
      <c r="W26" s="0" t="n">
        <f aca="false">IF(K26=0,ABS(($J$1-J26)/N26-($J$1-J26)/U26),ABS((($J$1-J26)-K26)/(K26/V26+O26)))</f>
        <v>247937.999389499</v>
      </c>
    </row>
    <row r="27" customFormat="false" ht="12.75" hidden="false" customHeight="false" outlineLevel="0" collapsed="false">
      <c r="A27" s="3" t="n">
        <v>38881.6388425926</v>
      </c>
      <c r="B27" s="0" t="n">
        <v>1</v>
      </c>
      <c r="C27" s="0" t="n">
        <v>0</v>
      </c>
      <c r="D27" s="3" t="n">
        <v>38881.6388541667</v>
      </c>
      <c r="E27" s="0" t="n">
        <v>1</v>
      </c>
      <c r="F27" s="0" t="n">
        <v>0</v>
      </c>
      <c r="H27" s="6" t="n">
        <f aca="false">I27-'Test Facts'!$B$1</f>
        <v>941.500000192784</v>
      </c>
      <c r="I27" s="6" t="n">
        <f aca="false">86400*(AVERAGE(A27,D27)-RawData!$A$2)</f>
        <v>994.50000019278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7938</v>
      </c>
      <c r="V27" s="0" t="n">
        <f aca="false">IF(R27=($J$1-J27)/U27,$J$1/S27-$M$1,K27/ABS(R27-($J$1-J27)/U27))</f>
        <v>247938</v>
      </c>
      <c r="W27" s="0" t="n">
        <f aca="false">IF(K27=0,ABS(($J$1-J27)/N27-($J$1-J27)/U27),ABS((($J$1-J27)-K27)/(K27/V27+O27)))</f>
        <v>247937.999389499</v>
      </c>
    </row>
    <row r="28" customFormat="false" ht="12.75" hidden="false" customHeight="false" outlineLevel="0" collapsed="false">
      <c r="A28" s="3" t="n">
        <v>38881.639375</v>
      </c>
      <c r="B28" s="0" t="n">
        <v>1</v>
      </c>
      <c r="C28" s="0" t="n">
        <v>0</v>
      </c>
      <c r="D28" s="3" t="n">
        <v>38881.6393981481</v>
      </c>
      <c r="E28" s="0" t="n">
        <v>1</v>
      </c>
      <c r="F28" s="0" t="n">
        <v>0</v>
      </c>
      <c r="H28" s="6" t="n">
        <f aca="false">I28-'Test Facts'!$B$1</f>
        <v>987.999999432825</v>
      </c>
      <c r="I28" s="6" t="n">
        <f aca="false">86400*(AVERAGE(A28,D28)-RawData!$A$2)</f>
        <v>1040.9999994328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7938</v>
      </c>
      <c r="V28" s="0" t="n">
        <f aca="false">IF(R28=($J$1-J28)/U28,$J$1/S28-$M$1,K28/ABS(R28-($J$1-J28)/U28))</f>
        <v>247938</v>
      </c>
      <c r="W28" s="0" t="n">
        <f aca="false">IF(K28=0,ABS(($J$1-J28)/N28-($J$1-J28)/U28),ABS((($J$1-J28)-K28)/(K28/V28+O28)))</f>
        <v>247937.999389499</v>
      </c>
    </row>
    <row r="29" customFormat="false" ht="12.75" hidden="false" customHeight="false" outlineLevel="0" collapsed="false">
      <c r="A29" s="3" t="n">
        <v>38881.6399189815</v>
      </c>
      <c r="B29" s="0" t="n">
        <v>1</v>
      </c>
      <c r="C29" s="0" t="n">
        <v>0</v>
      </c>
      <c r="D29" s="3" t="n">
        <v>38881.6399305556</v>
      </c>
      <c r="E29" s="0" t="n">
        <v>1</v>
      </c>
      <c r="F29" s="0" t="n">
        <v>0</v>
      </c>
      <c r="H29" s="6" t="n">
        <f aca="false">I29-'Test Facts'!$B$1</f>
        <v>1034.49999993015</v>
      </c>
      <c r="I29" s="6" t="n">
        <f aca="false">86400*(AVERAGE(A29,D29)-RawData!$A$2)</f>
        <v>1087.4999999301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7938</v>
      </c>
      <c r="V29" s="0" t="n">
        <f aca="false">IF(R29=($J$1-J29)/U29,$J$1/S29-$M$1,K29/ABS(R29-($J$1-J29)/U29))</f>
        <v>247938</v>
      </c>
      <c r="W29" s="0" t="n">
        <f aca="false">IF(K29=0,ABS(($J$1-J29)/N29-($J$1-J29)/U29),ABS((($J$1-J29)-K29)/(K29/V29+O29)))</f>
        <v>247937.999389499</v>
      </c>
    </row>
    <row r="30" customFormat="false" ht="12.75" hidden="false" customHeight="false" outlineLevel="0" collapsed="false">
      <c r="A30" s="3" t="n">
        <v>38881.6404513889</v>
      </c>
      <c r="B30" s="0" t="n">
        <v>1</v>
      </c>
      <c r="C30" s="0" t="n">
        <v>0</v>
      </c>
      <c r="D30" s="3" t="n">
        <v>38881.640462963</v>
      </c>
      <c r="E30" s="0" t="n">
        <v>1</v>
      </c>
      <c r="F30" s="0" t="n">
        <v>0</v>
      </c>
      <c r="H30" s="6" t="n">
        <f aca="false">I30-'Test Facts'!$B$1</f>
        <v>1080.49999999627</v>
      </c>
      <c r="I30" s="6" t="n">
        <f aca="false">86400*(AVERAGE(A30,D30)-RawData!$A$2)</f>
        <v>1133.4999999962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7938</v>
      </c>
      <c r="V30" s="0" t="n">
        <f aca="false">IF(R30=($J$1-J30)/U30,$J$1/S30-$M$1,K30/ABS(R30-($J$1-J30)/U30))</f>
        <v>247938</v>
      </c>
      <c r="W30" s="0" t="n">
        <f aca="false">IF(K30=0,ABS(($J$1-J30)/N30-($J$1-J30)/U30),ABS((($J$1-J30)-K30)/(K30/V30+O30)))</f>
        <v>247937.999389499</v>
      </c>
    </row>
    <row r="31" customFormat="false" ht="12.75" hidden="false" customHeight="false" outlineLevel="0" collapsed="false">
      <c r="A31" s="3" t="n">
        <v>38881.6409837963</v>
      </c>
      <c r="B31" s="0" t="n">
        <v>1</v>
      </c>
      <c r="C31" s="0" t="n">
        <v>0</v>
      </c>
      <c r="D31" s="3" t="n">
        <v>38881.6409953704</v>
      </c>
      <c r="E31" s="0" t="n">
        <v>1</v>
      </c>
      <c r="F31" s="0" t="n">
        <v>0</v>
      </c>
      <c r="H31" s="6" t="n">
        <f aca="false">I31-'Test Facts'!$B$1</f>
        <v>1126.5000000624</v>
      </c>
      <c r="I31" s="6" t="n">
        <f aca="false">86400*(AVERAGE(A31,D31)-RawData!$A$2)</f>
        <v>1179.500000062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7938</v>
      </c>
      <c r="V31" s="0" t="n">
        <f aca="false">IF(R31=($J$1-J31)/U31,$J$1/S31-$M$1,K31/ABS(R31-($J$1-J31)/U31))</f>
        <v>247938</v>
      </c>
      <c r="W31" s="0" t="n">
        <f aca="false">IF(K31=0,ABS(($J$1-J31)/N31-($J$1-J31)/U31),ABS((($J$1-J31)-K31)/(K31/V31+O31)))</f>
        <v>247937.999389499</v>
      </c>
    </row>
    <row r="32" customFormat="false" ht="12.75" hidden="false" customHeight="false" outlineLevel="0" collapsed="false">
      <c r="A32" s="3" t="n">
        <v>38881.6415162037</v>
      </c>
      <c r="B32" s="0" t="n">
        <v>1</v>
      </c>
      <c r="C32" s="0" t="n">
        <v>0</v>
      </c>
      <c r="D32" s="3" t="n">
        <v>38881.6415277778</v>
      </c>
      <c r="E32" s="0" t="n">
        <v>1</v>
      </c>
      <c r="F32" s="0" t="n">
        <v>0</v>
      </c>
      <c r="H32" s="6" t="n">
        <f aca="false">I32-'Test Facts'!$B$1</f>
        <v>1172.49999949988</v>
      </c>
      <c r="I32" s="6" t="n">
        <f aca="false">86400*(AVERAGE(A32,D32)-RawData!$A$2)</f>
        <v>1225.4999994998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7938</v>
      </c>
      <c r="V32" s="0" t="n">
        <f aca="false">IF(R32=($J$1-J32)/U32,$J$1/S32-$M$1,K32/ABS(R32-($J$1-J32)/U32))</f>
        <v>247938</v>
      </c>
      <c r="W32" s="0" t="n">
        <f aca="false">IF(K32=0,ABS(($J$1-J32)/N32-($J$1-J32)/U32),ABS((($J$1-J32)-K32)/(K32/V32+O32)))</f>
        <v>247937.999389499</v>
      </c>
    </row>
    <row r="33" customFormat="false" ht="12.75" hidden="false" customHeight="false" outlineLevel="0" collapsed="false">
      <c r="A33" s="3" t="n">
        <v>38881.6420486111</v>
      </c>
      <c r="B33" s="0" t="n">
        <v>1</v>
      </c>
      <c r="C33" s="0" t="n">
        <v>0</v>
      </c>
      <c r="D33" s="3" t="n">
        <v>38881.6420601852</v>
      </c>
      <c r="E33" s="0" t="n">
        <v>1</v>
      </c>
      <c r="F33" s="0" t="n">
        <v>0</v>
      </c>
      <c r="H33" s="6" t="n">
        <f aca="false">I33-'Test Facts'!$B$1</f>
        <v>1218.50000019465</v>
      </c>
      <c r="I33" s="6" t="n">
        <f aca="false">86400*(AVERAGE(A33,D33)-RawData!$A$2)</f>
        <v>1271.5000001946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7938</v>
      </c>
      <c r="V33" s="0" t="n">
        <f aca="false">IF(R33=($J$1-J33)/U33,$J$1/S33-$M$1,K33/ABS(R33-($J$1-J33)/U33))</f>
        <v>247938</v>
      </c>
      <c r="W33" s="0" t="n">
        <f aca="false">IF(K33=0,ABS(($J$1-J33)/N33-($J$1-J33)/U33),ABS((($J$1-J33)-K33)/(K33/V33+O33)))</f>
        <v>247937.999389499</v>
      </c>
    </row>
    <row r="34" customFormat="false" ht="12.75" hidden="false" customHeight="false" outlineLevel="0" collapsed="false">
      <c r="A34" s="3" t="n">
        <v>38881.6425925926</v>
      </c>
      <c r="B34" s="0" t="n">
        <v>1</v>
      </c>
      <c r="C34" s="0" t="n">
        <v>0</v>
      </c>
      <c r="D34" s="3" t="n">
        <v>38881.6426041667</v>
      </c>
      <c r="E34" s="0" t="n">
        <v>1</v>
      </c>
      <c r="F34" s="0" t="n">
        <v>0</v>
      </c>
      <c r="H34" s="6" t="n">
        <f aca="false">I34-'Test Facts'!$B$1</f>
        <v>1265.49999986589</v>
      </c>
      <c r="I34" s="6" t="n">
        <f aca="false">86400*(AVERAGE(A34,D34)-RawData!$A$2)</f>
        <v>1318.4999998658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7938</v>
      </c>
      <c r="V34" s="0" t="n">
        <f aca="false">IF(R34=($J$1-J34)/U34,$J$1/S34-$M$1,K34/ABS(R34-($J$1-J34)/U34))</f>
        <v>247938</v>
      </c>
      <c r="W34" s="0" t="n">
        <f aca="false">IF(K34=0,ABS(($J$1-J34)/N34-($J$1-J34)/U34),ABS((($J$1-J34)-K34)/(K34/V34+O34)))</f>
        <v>247937.999389499</v>
      </c>
    </row>
    <row r="35" customFormat="false" ht="12.75" hidden="false" customHeight="false" outlineLevel="0" collapsed="false">
      <c r="A35" s="3" t="n">
        <v>38881.643125</v>
      </c>
      <c r="B35" s="0" t="n">
        <v>1</v>
      </c>
      <c r="C35" s="0" t="n">
        <v>0</v>
      </c>
      <c r="D35" s="3" t="n">
        <v>38881.6431365741</v>
      </c>
      <c r="E35" s="0" t="n">
        <v>1</v>
      </c>
      <c r="F35" s="0" t="n">
        <v>0</v>
      </c>
      <c r="H35" s="6" t="n">
        <f aca="false">I35-'Test Facts'!$B$1</f>
        <v>1311.49999993201</v>
      </c>
      <c r="I35" s="6" t="n">
        <f aca="false">86400*(AVERAGE(A35,D35)-RawData!$A$2)</f>
        <v>1364.4999999320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7938</v>
      </c>
      <c r="V35" s="0" t="n">
        <f aca="false">IF(R35=($J$1-J35)/U35,$J$1/S35-$M$1,K35/ABS(R35-($J$1-J35)/U35))</f>
        <v>247938</v>
      </c>
      <c r="W35" s="0" t="n">
        <f aca="false">IF(K35=0,ABS(($J$1-J35)/N35-($J$1-J35)/U35),ABS((($J$1-J35)-K35)/(K35/V35+O35)))</f>
        <v>247937.999389499</v>
      </c>
    </row>
    <row r="36" customFormat="false" ht="12.75" hidden="false" customHeight="false" outlineLevel="0" collapsed="false">
      <c r="A36" s="3" t="n">
        <v>38881.6436574074</v>
      </c>
      <c r="B36" s="0" t="n">
        <v>1</v>
      </c>
      <c r="C36" s="0" t="n">
        <v>0</v>
      </c>
      <c r="D36" s="3" t="n">
        <v>38881.6436689815</v>
      </c>
      <c r="E36" s="0" t="n">
        <v>1</v>
      </c>
      <c r="F36" s="0" t="n">
        <v>0</v>
      </c>
      <c r="H36" s="6" t="n">
        <f aca="false">I36-'Test Facts'!$B$1</f>
        <v>1357.49999999814</v>
      </c>
      <c r="I36" s="6" t="n">
        <f aca="false">86400*(AVERAGE(A36,D36)-RawData!$A$2)</f>
        <v>1410.4999999981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7938</v>
      </c>
      <c r="V36" s="0" t="n">
        <f aca="false">IF(R36=($J$1-J36)/U36,$J$1/S36-$M$1,K36/ABS(R36-($J$1-J36)/U36))</f>
        <v>247938</v>
      </c>
      <c r="W36" s="0" t="n">
        <f aca="false">IF(K36=0,ABS(($J$1-J36)/N36-($J$1-J36)/U36),ABS((($J$1-J36)-K36)/(K36/V36+O36)))</f>
        <v>247937.999389499</v>
      </c>
    </row>
    <row r="37" customFormat="false" ht="12.75" hidden="false" customHeight="false" outlineLevel="0" collapsed="false">
      <c r="A37" s="3" t="n">
        <v>38881.6441898148</v>
      </c>
      <c r="B37" s="0" t="n">
        <v>1</v>
      </c>
      <c r="C37" s="0" t="n">
        <v>0</v>
      </c>
      <c r="D37" s="3" t="n">
        <v>38881.6442013889</v>
      </c>
      <c r="E37" s="0" t="n">
        <v>1</v>
      </c>
      <c r="F37" s="0" t="n">
        <v>0</v>
      </c>
      <c r="H37" s="6" t="n">
        <f aca="false">I37-'Test Facts'!$B$1</f>
        <v>1403.50000006426</v>
      </c>
      <c r="I37" s="6" t="n">
        <f aca="false">86400*(AVERAGE(A37,D37)-RawData!$A$2)</f>
        <v>1456.5000000642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7938</v>
      </c>
      <c r="V37" s="0" t="n">
        <f aca="false">IF(R37=($J$1-J37)/U37,$J$1/S37-$M$1,K37/ABS(R37-($J$1-J37)/U37))</f>
        <v>247938</v>
      </c>
      <c r="W37" s="0" t="n">
        <f aca="false">IF(K37=0,ABS(($J$1-J37)/N37-($J$1-J37)/U37),ABS((($J$1-J37)-K37)/(K37/V37+O37)))</f>
        <v>247937.999389499</v>
      </c>
    </row>
    <row r="38" customFormat="false" ht="12.75" hidden="false" customHeight="false" outlineLevel="0" collapsed="false">
      <c r="A38" s="3" t="n">
        <v>38881.6447222222</v>
      </c>
      <c r="B38" s="0" t="n">
        <v>1</v>
      </c>
      <c r="C38" s="0" t="n">
        <v>0</v>
      </c>
      <c r="D38" s="3" t="n">
        <v>38881.6447453704</v>
      </c>
      <c r="E38" s="0" t="n">
        <v>1</v>
      </c>
      <c r="F38" s="0" t="n">
        <v>0</v>
      </c>
      <c r="H38" s="6" t="n">
        <f aca="false">I38-'Test Facts'!$B$1</f>
        <v>1449.99999993294</v>
      </c>
      <c r="I38" s="6" t="n">
        <f aca="false">86400*(AVERAGE(A38,D38)-RawData!$A$2)</f>
        <v>1502.9999999329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7938</v>
      </c>
      <c r="V38" s="0" t="n">
        <f aca="false">IF(R38=($J$1-J38)/U38,$J$1/S38-$M$1,K38/ABS(R38-($J$1-J38)/U38))</f>
        <v>247938</v>
      </c>
      <c r="W38" s="0" t="n">
        <f aca="false">IF(K38=0,ABS(($J$1-J38)/N38-($J$1-J38)/U38),ABS((($J$1-J38)-K38)/(K38/V38+O38)))</f>
        <v>247937.999389499</v>
      </c>
    </row>
    <row r="39" customFormat="false" ht="12.75" hidden="false" customHeight="false" outlineLevel="0" collapsed="false">
      <c r="A39" s="3" t="n">
        <v>38881.6452662037</v>
      </c>
      <c r="B39" s="0" t="n">
        <v>1</v>
      </c>
      <c r="C39" s="0" t="n">
        <v>0</v>
      </c>
      <c r="D39" s="3" t="n">
        <v>38881.6452777778</v>
      </c>
      <c r="E39" s="0" t="n">
        <v>1</v>
      </c>
      <c r="F39" s="0" t="n">
        <v>0</v>
      </c>
      <c r="H39" s="6" t="n">
        <f aca="false">I39-'Test Facts'!$B$1</f>
        <v>1496.49999980163</v>
      </c>
      <c r="I39" s="6" t="n">
        <f aca="false">86400*(AVERAGE(A39,D39)-RawData!$A$2)</f>
        <v>1549.4999998016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7938</v>
      </c>
      <c r="V39" s="0" t="n">
        <f aca="false">IF(R39=($J$1-J39)/U39,$J$1/S39-$M$1,K39/ABS(R39-($J$1-J39)/U39))</f>
        <v>247938</v>
      </c>
      <c r="W39" s="0" t="n">
        <f aca="false">IF(K39=0,ABS(($J$1-J39)/N39-($J$1-J39)/U39),ABS((($J$1-J39)-K39)/(K39/V39+O39)))</f>
        <v>247937.999389499</v>
      </c>
    </row>
    <row r="40" customFormat="false" ht="12.75" hidden="false" customHeight="false" outlineLevel="0" collapsed="false">
      <c r="A40" s="3" t="n">
        <v>38881.6457986111</v>
      </c>
      <c r="B40" s="0" t="n">
        <v>1</v>
      </c>
      <c r="C40" s="0" t="n">
        <v>0</v>
      </c>
      <c r="D40" s="3" t="n">
        <v>38881.6458101852</v>
      </c>
      <c r="E40" s="0" t="n">
        <v>1</v>
      </c>
      <c r="F40" s="0" t="n">
        <v>0</v>
      </c>
      <c r="H40" s="6" t="n">
        <f aca="false">I40-'Test Facts'!$B$1</f>
        <v>1542.49999986775</v>
      </c>
      <c r="I40" s="6" t="n">
        <f aca="false">86400*(AVERAGE(A40,D40)-RawData!$A$2)</f>
        <v>1595.4999998677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7938</v>
      </c>
      <c r="V40" s="0" t="n">
        <f aca="false">IF(R40=($J$1-J40)/U40,$J$1/S40-$M$1,K40/ABS(R40-($J$1-J40)/U40))</f>
        <v>247938</v>
      </c>
      <c r="W40" s="0" t="n">
        <f aca="false">IF(K40=0,ABS(($J$1-J40)/N40-($J$1-J40)/U40),ABS((($J$1-J40)-K40)/(K40/V40+O40)))</f>
        <v>247937.999389499</v>
      </c>
    </row>
    <row r="41" customFormat="false" ht="12.75" hidden="false" customHeight="false" outlineLevel="0" collapsed="false">
      <c r="A41" s="3" t="n">
        <v>38881.6463310185</v>
      </c>
      <c r="B41" s="0" t="n">
        <v>1</v>
      </c>
      <c r="C41" s="0" t="n">
        <v>0</v>
      </c>
      <c r="D41" s="3" t="n">
        <v>38881.6463425926</v>
      </c>
      <c r="E41" s="0" t="n">
        <v>1</v>
      </c>
      <c r="F41" s="0" t="n">
        <v>0</v>
      </c>
      <c r="H41" s="6" t="n">
        <f aca="false">I41-'Test Facts'!$B$1</f>
        <v>1588.49999993388</v>
      </c>
      <c r="I41" s="6" t="n">
        <f aca="false">86400*(AVERAGE(A41,D41)-RawData!$A$2)</f>
        <v>1641.4999999338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7938</v>
      </c>
      <c r="V41" s="0" t="n">
        <f aca="false">IF(R41=($J$1-J41)/U41,$J$1/S41-$M$1,K41/ABS(R41-($J$1-J41)/U41))</f>
        <v>247938</v>
      </c>
      <c r="W41" s="0" t="n">
        <f aca="false">IF(K41=0,ABS(($J$1-J41)/N41-($J$1-J41)/U41),ABS((($J$1-J41)-K41)/(K41/V41+O41)))</f>
        <v>247937.999389499</v>
      </c>
    </row>
    <row r="42" customFormat="false" ht="12.75" hidden="false" customHeight="false" outlineLevel="0" collapsed="false">
      <c r="A42" s="3" t="n">
        <v>38881.6468634259</v>
      </c>
      <c r="B42" s="0" t="n">
        <v>1</v>
      </c>
      <c r="C42" s="0" t="n">
        <v>0</v>
      </c>
      <c r="D42" s="3" t="n">
        <v>38881.646875</v>
      </c>
      <c r="E42" s="0" t="n">
        <v>1</v>
      </c>
      <c r="F42" s="0" t="n">
        <v>0</v>
      </c>
      <c r="H42" s="6" t="n">
        <f aca="false">I42-'Test Facts'!$B$1</f>
        <v>1634.5</v>
      </c>
      <c r="I42" s="6" t="n">
        <f aca="false">86400*(AVERAGE(A42,D42)-RawData!$A$2)</f>
        <v>1687.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7938</v>
      </c>
      <c r="V42" s="0" t="n">
        <f aca="false">IF(R42=($J$1-J42)/U42,$J$1/S42-$M$1,K42/ABS(R42-($J$1-J42)/U42))</f>
        <v>247938</v>
      </c>
      <c r="W42" s="0" t="n">
        <f aca="false">IF(K42=0,ABS(($J$1-J42)/N42-($J$1-J42)/U42),ABS((($J$1-J42)-K42)/(K42/V42+O42)))</f>
        <v>247937.999389499</v>
      </c>
    </row>
    <row r="43" customFormat="false" ht="12.75" hidden="false" customHeight="false" outlineLevel="0" collapsed="false">
      <c r="A43" s="3" t="n">
        <v>38881.6473958333</v>
      </c>
      <c r="B43" s="0" t="n">
        <v>1</v>
      </c>
      <c r="C43" s="0" t="n">
        <v>0</v>
      </c>
      <c r="D43" s="3" t="n">
        <v>38881.6474074074</v>
      </c>
      <c r="E43" s="0" t="n">
        <v>1</v>
      </c>
      <c r="F43" s="0" t="n">
        <v>0</v>
      </c>
      <c r="H43" s="6" t="n">
        <f aca="false">I43-'Test Facts'!$B$1</f>
        <v>1680.50000006612</v>
      </c>
      <c r="I43" s="6" t="n">
        <f aca="false">86400*(AVERAGE(A43,D43)-RawData!$A$2)</f>
        <v>1733.5000000661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7938</v>
      </c>
      <c r="V43" s="0" t="n">
        <f aca="false">IF(R43=($J$1-J43)/U43,$J$1/S43-$M$1,K43/ABS(R43-($J$1-J43)/U43))</f>
        <v>247938</v>
      </c>
      <c r="W43" s="0" t="n">
        <f aca="false">IF(K43=0,ABS(($J$1-J43)/N43-($J$1-J43)/U43),ABS((($J$1-J43)-K43)/(K43/V43+O43)))</f>
        <v>247937.999389499</v>
      </c>
    </row>
    <row r="44" customFormat="false" ht="12.75" hidden="false" customHeight="false" outlineLevel="0" collapsed="false">
      <c r="A44" s="3" t="n">
        <v>38881.6479398148</v>
      </c>
      <c r="B44" s="0" t="n">
        <v>1</v>
      </c>
      <c r="C44" s="0" t="n">
        <v>0</v>
      </c>
      <c r="D44" s="3" t="n">
        <v>38881.6479513889</v>
      </c>
      <c r="E44" s="0" t="n">
        <v>1</v>
      </c>
      <c r="F44" s="0" t="n">
        <v>0</v>
      </c>
      <c r="H44" s="6" t="n">
        <f aca="false">I44-'Test Facts'!$B$1</f>
        <v>1727.50000036601</v>
      </c>
      <c r="I44" s="6" t="n">
        <f aca="false">86400*(AVERAGE(A44,D44)-RawData!$A$2)</f>
        <v>1780.5000003660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7938</v>
      </c>
      <c r="V44" s="0" t="n">
        <f aca="false">IF(R44=($J$1-J44)/U44,$J$1/S44-$M$1,K44/ABS(R44-($J$1-J44)/U44))</f>
        <v>247938</v>
      </c>
      <c r="W44" s="0" t="n">
        <f aca="false">IF(K44=0,ABS(($J$1-J44)/N44-($J$1-J44)/U44),ABS((($J$1-J44)-K44)/(K44/V44+O44)))</f>
        <v>247937.999389499</v>
      </c>
    </row>
    <row r="45" customFormat="false" ht="12.75" hidden="false" customHeight="false" outlineLevel="0" collapsed="false">
      <c r="A45" s="3" t="n">
        <v>38881.6484722222</v>
      </c>
      <c r="B45" s="0" t="n">
        <v>1</v>
      </c>
      <c r="C45" s="0" t="n">
        <v>0</v>
      </c>
      <c r="D45" s="3" t="n">
        <v>38881.6484837963</v>
      </c>
      <c r="E45" s="0" t="n">
        <v>1</v>
      </c>
      <c r="F45" s="0" t="n">
        <v>0</v>
      </c>
      <c r="H45" s="6" t="n">
        <f aca="false">I45-'Test Facts'!$B$1</f>
        <v>1773.49999980349</v>
      </c>
      <c r="I45" s="6" t="n">
        <f aca="false">86400*(AVERAGE(A45,D45)-RawData!$A$2)</f>
        <v>1826.4999998034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7938</v>
      </c>
      <c r="V45" s="0" t="n">
        <f aca="false">IF(R45=($J$1-J45)/U45,$J$1/S45-$M$1,K45/ABS(R45-($J$1-J45)/U45))</f>
        <v>247938</v>
      </c>
      <c r="W45" s="0" t="n">
        <f aca="false">IF(K45=0,ABS(($J$1-J45)/N45-($J$1-J45)/U45),ABS((($J$1-J45)-K45)/(K45/V45+O45)))</f>
        <v>247937.999389499</v>
      </c>
    </row>
    <row r="46" customFormat="false" ht="12.75" hidden="false" customHeight="false" outlineLevel="0" collapsed="false">
      <c r="A46" s="3" t="n">
        <v>38881.6490046296</v>
      </c>
      <c r="B46" s="0" t="n">
        <v>1</v>
      </c>
      <c r="C46" s="0" t="n">
        <v>0</v>
      </c>
      <c r="D46" s="3" t="n">
        <v>38881.6490162037</v>
      </c>
      <c r="E46" s="0" t="n">
        <v>1</v>
      </c>
      <c r="F46" s="0" t="n">
        <v>0</v>
      </c>
      <c r="H46" s="6" t="n">
        <f aca="false">I46-'Test Facts'!$B$1</f>
        <v>1819.49999986961</v>
      </c>
      <c r="I46" s="6" t="n">
        <f aca="false">86400*(AVERAGE(A46,D46)-RawData!$A$2)</f>
        <v>1872.4999998696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7938</v>
      </c>
      <c r="V46" s="0" t="n">
        <f aca="false">IF(R46=($J$1-J46)/U46,$J$1/S46-$M$1,K46/ABS(R46-($J$1-J46)/U46))</f>
        <v>247938</v>
      </c>
      <c r="W46" s="0" t="n">
        <f aca="false">IF(K46=0,ABS(($J$1-J46)/N46-($J$1-J46)/U46),ABS((($J$1-J46)-K46)/(K46/V46+O46)))</f>
        <v>247937.999389499</v>
      </c>
    </row>
    <row r="47" customFormat="false" ht="12.75" hidden="false" customHeight="false" outlineLevel="0" collapsed="false">
      <c r="A47" s="3" t="n">
        <v>38881.649537037</v>
      </c>
      <c r="B47" s="0" t="n">
        <v>1</v>
      </c>
      <c r="C47" s="0" t="n">
        <v>0</v>
      </c>
      <c r="D47" s="3" t="n">
        <v>38881.6495486111</v>
      </c>
      <c r="E47" s="0" t="n">
        <v>1</v>
      </c>
      <c r="F47" s="0" t="n">
        <v>0</v>
      </c>
      <c r="H47" s="6" t="n">
        <f aca="false">I47-'Test Facts'!$B$1</f>
        <v>1865.49999993574</v>
      </c>
      <c r="I47" s="6" t="n">
        <f aca="false">86400*(AVERAGE(A47,D47)-RawData!$A$2)</f>
        <v>1918.4999999357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7938</v>
      </c>
      <c r="V47" s="0" t="n">
        <f aca="false">IF(R47=($J$1-J47)/U47,$J$1/S47-$M$1,K47/ABS(R47-($J$1-J47)/U47))</f>
        <v>247938</v>
      </c>
      <c r="W47" s="0" t="n">
        <f aca="false">IF(K47=0,ABS(($J$1-J47)/N47-($J$1-J47)/U47),ABS((($J$1-J47)-K47)/(K47/V47+O47)))</f>
        <v>247937.999389499</v>
      </c>
    </row>
    <row r="48" customFormat="false" ht="12.75" hidden="false" customHeight="false" outlineLevel="0" collapsed="false">
      <c r="A48" s="3" t="n">
        <v>38881.6500694445</v>
      </c>
      <c r="B48" s="0" t="n">
        <v>1</v>
      </c>
      <c r="C48" s="0" t="n">
        <v>0</v>
      </c>
      <c r="D48" s="3" t="n">
        <v>38881.6500810185</v>
      </c>
      <c r="E48" s="0" t="n">
        <v>1</v>
      </c>
      <c r="F48" s="0" t="n">
        <v>0</v>
      </c>
      <c r="H48" s="6" t="n">
        <f aca="false">I48-'Test Facts'!$B$1</f>
        <v>1911.50000000186</v>
      </c>
      <c r="I48" s="6" t="n">
        <f aca="false">86400*(AVERAGE(A48,D48)-RawData!$A$2)</f>
        <v>1964.5000000018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7938</v>
      </c>
      <c r="V48" s="0" t="n">
        <f aca="false">IF(R48=($J$1-J48)/U48,$J$1/S48-$M$1,K48/ABS(R48-($J$1-J48)/U48))</f>
        <v>247938</v>
      </c>
      <c r="W48" s="0" t="n">
        <f aca="false">IF(K48=0,ABS(($J$1-J48)/N48-($J$1-J48)/U48),ABS((($J$1-J48)-K48)/(K48/V48+O48)))</f>
        <v>247937.999389499</v>
      </c>
    </row>
    <row r="49" customFormat="false" ht="12.75" hidden="false" customHeight="false" outlineLevel="0" collapsed="false">
      <c r="A49" s="3" t="n">
        <v>38881.6506134259</v>
      </c>
      <c r="B49" s="0" t="n">
        <v>1</v>
      </c>
      <c r="C49" s="0" t="n">
        <v>0</v>
      </c>
      <c r="D49" s="3" t="n">
        <v>38881.650625</v>
      </c>
      <c r="E49" s="0" t="n">
        <v>1</v>
      </c>
      <c r="F49" s="0" t="n">
        <v>0</v>
      </c>
      <c r="H49" s="6" t="n">
        <f aca="false">I49-'Test Facts'!$B$1</f>
        <v>1958.49999967311</v>
      </c>
      <c r="I49" s="6" t="n">
        <f aca="false">86400*(AVERAGE(A49,D49)-RawData!$A$2)</f>
        <v>2011.4999996731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7938</v>
      </c>
      <c r="V49" s="0" t="n">
        <f aca="false">IF(R49=($J$1-J49)/U49,$J$1/S49-$M$1,K49/ABS(R49-($J$1-J49)/U49))</f>
        <v>247938</v>
      </c>
      <c r="W49" s="0" t="n">
        <f aca="false">IF(K49=0,ABS(($J$1-J49)/N49-($J$1-J49)/U49),ABS((($J$1-J49)-K49)/(K49/V49+O49)))</f>
        <v>247937.999389499</v>
      </c>
    </row>
    <row r="50" customFormat="false" ht="12.75" hidden="false" customHeight="false" outlineLevel="0" collapsed="false">
      <c r="A50" s="3" t="n">
        <v>38881.6511458333</v>
      </c>
      <c r="B50" s="0" t="n">
        <v>1</v>
      </c>
      <c r="C50" s="0" t="n">
        <v>0</v>
      </c>
      <c r="D50" s="3" t="n">
        <v>38881.6511574074</v>
      </c>
      <c r="E50" s="0" t="n">
        <v>1</v>
      </c>
      <c r="F50" s="0" t="n">
        <v>0</v>
      </c>
      <c r="H50" s="6" t="n">
        <f aca="false">I50-'Test Facts'!$B$1</f>
        <v>2004.50000036787</v>
      </c>
      <c r="I50" s="6" t="n">
        <f aca="false">86400*(AVERAGE(A50,D50)-RawData!$A$2)</f>
        <v>2057.50000036787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7938</v>
      </c>
      <c r="V50" s="0" t="n">
        <f aca="false">IF(R50=($J$1-J50)/U50,$J$1/S50-$M$1,K50/ABS(R50-($J$1-J50)/U50))</f>
        <v>247938</v>
      </c>
      <c r="W50" s="0" t="n">
        <f aca="false">IF(K50=0,ABS(($J$1-J50)/N50-($J$1-J50)/U50),ABS((($J$1-J50)-K50)/(K50/V50+O50)))</f>
        <v>247937.999389499</v>
      </c>
    </row>
    <row r="51" customFormat="false" ht="12.75" hidden="false" customHeight="false" outlineLevel="0" collapsed="false">
      <c r="A51" s="3" t="n">
        <v>38881.6516782407</v>
      </c>
      <c r="B51" s="0" t="n">
        <v>1</v>
      </c>
      <c r="C51" s="0" t="n">
        <v>0</v>
      </c>
      <c r="D51" s="3" t="n">
        <v>38881.6516898148</v>
      </c>
      <c r="E51" s="0" t="n">
        <v>1</v>
      </c>
      <c r="F51" s="0" t="n">
        <v>0</v>
      </c>
      <c r="H51" s="6" t="n">
        <f aca="false">I51-'Test Facts'!$B$1</f>
        <v>2050.49999980535</v>
      </c>
      <c r="I51" s="6" t="n">
        <f aca="false">86400*(AVERAGE(A51,D51)-RawData!$A$2)</f>
        <v>2103.4999998053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7938</v>
      </c>
      <c r="V51" s="0" t="n">
        <f aca="false">IF(R51=($J$1-J51)/U51,$J$1/S51-$M$1,K51/ABS(R51-($J$1-J51)/U51))</f>
        <v>247938</v>
      </c>
      <c r="W51" s="0" t="n">
        <f aca="false">IF(K51=0,ABS(($J$1-J51)/N51-($J$1-J51)/U51),ABS((($J$1-J51)-K51)/(K51/V51+O51)))</f>
        <v>247937.999389499</v>
      </c>
    </row>
    <row r="52" customFormat="false" ht="12.75" hidden="false" customHeight="false" outlineLevel="0" collapsed="false">
      <c r="A52" s="3" t="n">
        <v>38881.6522106482</v>
      </c>
      <c r="B52" s="0" t="n">
        <v>1</v>
      </c>
      <c r="C52" s="0" t="n">
        <v>0</v>
      </c>
      <c r="D52" s="3" t="n">
        <v>38881.6522222222</v>
      </c>
      <c r="E52" s="0" t="n">
        <v>1</v>
      </c>
      <c r="F52" s="0" t="n">
        <v>0</v>
      </c>
      <c r="H52" s="6" t="n">
        <f aca="false">I52-'Test Facts'!$B$1</f>
        <v>2096.49999987148</v>
      </c>
      <c r="I52" s="6" t="n">
        <f aca="false">86400*(AVERAGE(A52,D52)-RawData!$A$2)</f>
        <v>2149.4999998714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7938</v>
      </c>
      <c r="V52" s="0" t="n">
        <f aca="false">IF(R52=($J$1-J52)/U52,$J$1/S52-$M$1,K52/ABS(R52-($J$1-J52)/U52))</f>
        <v>247938</v>
      </c>
      <c r="W52" s="0" t="n">
        <f aca="false">IF(K52=0,ABS(($J$1-J52)/N52-($J$1-J52)/U52),ABS((($J$1-J52)-K52)/(K52/V52+O52)))</f>
        <v>247937.999389499</v>
      </c>
    </row>
    <row r="53" customFormat="false" ht="12.75" hidden="false" customHeight="false" outlineLevel="0" collapsed="false">
      <c r="A53" s="3" t="n">
        <v>38881.6527430556</v>
      </c>
      <c r="B53" s="0" t="n">
        <v>1</v>
      </c>
      <c r="C53" s="0" t="n">
        <v>0</v>
      </c>
      <c r="D53" s="3" t="n">
        <v>38881.6527546296</v>
      </c>
      <c r="E53" s="0" t="n">
        <v>1</v>
      </c>
      <c r="F53" s="0" t="n">
        <v>0</v>
      </c>
      <c r="H53" s="6" t="n">
        <f aca="false">I53-'Test Facts'!$B$1</f>
        <v>2142.4999999376</v>
      </c>
      <c r="I53" s="6" t="n">
        <f aca="false">86400*(AVERAGE(A53,D53)-RawData!$A$2)</f>
        <v>2195.499999937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7938</v>
      </c>
      <c r="V53" s="0" t="n">
        <f aca="false">IF(R53=($J$1-J53)/U53,$J$1/S53-$M$1,K53/ABS(R53-($J$1-J53)/U53))</f>
        <v>247938</v>
      </c>
      <c r="W53" s="0" t="n">
        <f aca="false">IF(K53=0,ABS(($J$1-J53)/N53-($J$1-J53)/U53),ABS((($J$1-J53)-K53)/(K53/V53+O53)))</f>
        <v>247937.999389499</v>
      </c>
    </row>
    <row r="54" customFormat="false" ht="12.75" hidden="false" customHeight="false" outlineLevel="0" collapsed="false">
      <c r="A54" s="3" t="n">
        <v>38881.653275463</v>
      </c>
      <c r="B54" s="0" t="n">
        <v>1</v>
      </c>
      <c r="C54" s="0" t="n">
        <v>0</v>
      </c>
      <c r="D54" s="3" t="n">
        <v>38881.6532986111</v>
      </c>
      <c r="E54" s="0" t="n">
        <v>1</v>
      </c>
      <c r="F54" s="0" t="n">
        <v>0</v>
      </c>
      <c r="H54" s="6" t="n">
        <f aca="false">I54-'Test Facts'!$B$1</f>
        <v>2189.00000043493</v>
      </c>
      <c r="I54" s="6" t="n">
        <f aca="false">86400*(AVERAGE(A54,D54)-RawData!$A$2)</f>
        <v>2242.0000004349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7938</v>
      </c>
      <c r="V54" s="0" t="n">
        <f aca="false">IF(R54=($J$1-J54)/U54,$J$1/S54-$M$1,K54/ABS(R54-($J$1-J54)/U54))</f>
        <v>247938</v>
      </c>
      <c r="W54" s="0" t="n">
        <f aca="false">IF(K54=0,ABS(($J$1-J54)/N54-($J$1-J54)/U54),ABS((($J$1-J54)-K54)/(K54/V54+O54)))</f>
        <v>247937.999389499</v>
      </c>
    </row>
    <row r="55" customFormat="false" ht="12.75" hidden="false" customHeight="false" outlineLevel="0" collapsed="false">
      <c r="A55" s="3" t="n">
        <v>38881.6538194444</v>
      </c>
      <c r="B55" s="0" t="n">
        <v>2</v>
      </c>
      <c r="C55" s="0" t="n">
        <v>0</v>
      </c>
      <c r="D55" s="3" t="n">
        <v>38881.6538310185</v>
      </c>
      <c r="E55" s="0" t="n">
        <v>1</v>
      </c>
      <c r="F55" s="0" t="n">
        <v>0</v>
      </c>
      <c r="H55" s="6" t="n">
        <f aca="false">I55-'Test Facts'!$B$1</f>
        <v>2235.49999967497</v>
      </c>
      <c r="I55" s="6" t="n">
        <f aca="false">86400*(AVERAGE(A55,D55)-RawData!$A$2)</f>
        <v>2288.49999967497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0610500610500611</v>
      </c>
      <c r="U55" s="0" t="n">
        <f aca="false">ABS((K55*M55-($J$1-J55)*($J$1-L55))/(S55*K55-R55*($J$1-L55)))</f>
        <v>123919</v>
      </c>
      <c r="V55" s="0" t="n">
        <f aca="false">IF(R55=($J$1-J55)/U55,$J$1/S55-$M$1,K55/ABS(R55-($J$1-J55)/U55))</f>
        <v>247938</v>
      </c>
      <c r="W55" s="0" t="n">
        <f aca="false">IF(K55=0,ABS(($J$1-J55)/N55-($J$1-J55)/U55),ABS((($J$1-J55)-K55)/(K55/V55+O55)))</f>
        <v>123918.998778999</v>
      </c>
    </row>
    <row r="56" customFormat="false" ht="12.75" hidden="false" customHeight="false" outlineLevel="0" collapsed="false">
      <c r="A56" s="3" t="n">
        <v>38881.6543518519</v>
      </c>
      <c r="B56" s="0" t="n">
        <v>1</v>
      </c>
      <c r="C56" s="0" t="n">
        <v>0</v>
      </c>
      <c r="D56" s="3" t="n">
        <v>38881.6543634259</v>
      </c>
      <c r="E56" s="0" t="n">
        <v>1</v>
      </c>
      <c r="F56" s="0" t="n">
        <v>0</v>
      </c>
      <c r="H56" s="6" t="n">
        <f aca="false">I56-'Test Facts'!$B$1</f>
        <v>2281.50000036974</v>
      </c>
      <c r="I56" s="6" t="n">
        <f aca="false">86400*(AVERAGE(A56,D56)-RawData!$A$2)</f>
        <v>2334.5000003697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7938</v>
      </c>
      <c r="V56" s="0" t="n">
        <f aca="false">IF(R56=($J$1-J56)/U56,$J$1/S56-$M$1,K56/ABS(R56-($J$1-J56)/U56))</f>
        <v>247938</v>
      </c>
      <c r="W56" s="0" t="n">
        <f aca="false">IF(K56=0,ABS(($J$1-J56)/N56-($J$1-J56)/U56),ABS((($J$1-J56)-K56)/(K56/V56+O56)))</f>
        <v>247937.999389499</v>
      </c>
    </row>
    <row r="57" customFormat="false" ht="12.75" hidden="false" customHeight="false" outlineLevel="0" collapsed="false">
      <c r="A57" s="3" t="n">
        <v>38881.6548842593</v>
      </c>
      <c r="B57" s="0" t="n">
        <v>1</v>
      </c>
      <c r="C57" s="0" t="n">
        <v>0</v>
      </c>
      <c r="D57" s="3" t="n">
        <v>38881.6548958333</v>
      </c>
      <c r="E57" s="0" t="n">
        <v>1</v>
      </c>
      <c r="F57" s="0" t="n">
        <v>0</v>
      </c>
      <c r="H57" s="6" t="n">
        <f aca="false">I57-'Test Facts'!$B$1</f>
        <v>2327.49999980722</v>
      </c>
      <c r="I57" s="6" t="n">
        <f aca="false">86400*(AVERAGE(A57,D57)-RawData!$A$2)</f>
        <v>2380.4999998072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7938</v>
      </c>
      <c r="V57" s="0" t="n">
        <f aca="false">IF(R57=($J$1-J57)/U57,$J$1/S57-$M$1,K57/ABS(R57-($J$1-J57)/U57))</f>
        <v>247938</v>
      </c>
      <c r="W57" s="0" t="n">
        <f aca="false">IF(K57=0,ABS(($J$1-J57)/N57-($J$1-J57)/U57),ABS((($J$1-J57)-K57)/(K57/V57+O57)))</f>
        <v>247937.999389499</v>
      </c>
    </row>
    <row r="58" customFormat="false" ht="12.75" hidden="false" customHeight="false" outlineLevel="0" collapsed="false">
      <c r="A58" s="3" t="n">
        <v>38881.6554166667</v>
      </c>
      <c r="B58" s="0" t="n">
        <v>1</v>
      </c>
      <c r="C58" s="0" t="n">
        <v>0</v>
      </c>
      <c r="D58" s="3" t="n">
        <v>38881.6554282407</v>
      </c>
      <c r="E58" s="0" t="n">
        <v>1</v>
      </c>
      <c r="F58" s="0" t="n">
        <v>0</v>
      </c>
      <c r="H58" s="6" t="n">
        <f aca="false">I58-'Test Facts'!$B$1</f>
        <v>2373.49999987334</v>
      </c>
      <c r="I58" s="6" t="n">
        <f aca="false">86400*(AVERAGE(A58,D58)-RawData!$A$2)</f>
        <v>2426.4999998733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7938</v>
      </c>
      <c r="V58" s="0" t="n">
        <f aca="false">IF(R58=($J$1-J58)/U58,$J$1/S58-$M$1,K58/ABS(R58-($J$1-J58)/U58))</f>
        <v>247938</v>
      </c>
      <c r="W58" s="0" t="n">
        <f aca="false">IF(K58=0,ABS(($J$1-J58)/N58-($J$1-J58)/U58),ABS((($J$1-J58)-K58)/(K58/V58+O58)))</f>
        <v>247937.999389499</v>
      </c>
    </row>
    <row r="59" customFormat="false" ht="12.75" hidden="false" customHeight="false" outlineLevel="0" collapsed="false">
      <c r="A59" s="3" t="n">
        <v>38881.6559490741</v>
      </c>
      <c r="B59" s="0" t="n">
        <v>1</v>
      </c>
      <c r="C59" s="0" t="n">
        <v>0</v>
      </c>
      <c r="D59" s="3" t="n">
        <v>38881.6559722222</v>
      </c>
      <c r="E59" s="0" t="n">
        <v>1</v>
      </c>
      <c r="F59" s="0" t="n">
        <v>0</v>
      </c>
      <c r="H59" s="6" t="n">
        <f aca="false">I59-'Test Facts'!$B$1</f>
        <v>2419.99999974202</v>
      </c>
      <c r="I59" s="6" t="n">
        <f aca="false">86400*(AVERAGE(A59,D59)-RawData!$A$2)</f>
        <v>2472.9999997420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7938</v>
      </c>
      <c r="V59" s="0" t="n">
        <f aca="false">IF(R59=($J$1-J59)/U59,$J$1/S59-$M$1,K59/ABS(R59-($J$1-J59)/U59))</f>
        <v>247938</v>
      </c>
      <c r="W59" s="0" t="n">
        <f aca="false">IF(K59=0,ABS(($J$1-J59)/N59-($J$1-J59)/U59),ABS((($J$1-J59)-K59)/(K59/V59+O59)))</f>
        <v>247937.999389499</v>
      </c>
    </row>
    <row r="60" customFormat="false" ht="12.75" hidden="false" customHeight="false" outlineLevel="0" collapsed="false">
      <c r="A60" s="3" t="n">
        <v>38881.6564930556</v>
      </c>
      <c r="B60" s="0" t="n">
        <v>1</v>
      </c>
      <c r="C60" s="0" t="n">
        <v>0</v>
      </c>
      <c r="D60" s="3" t="n">
        <v>38881.6565046296</v>
      </c>
      <c r="E60" s="0" t="n">
        <v>1</v>
      </c>
      <c r="F60" s="0" t="n">
        <v>0</v>
      </c>
      <c r="H60" s="6" t="n">
        <f aca="false">I60-'Test Facts'!$B$1</f>
        <v>2466.50000023935</v>
      </c>
      <c r="I60" s="6" t="n">
        <f aca="false">86400*(AVERAGE(A60,D60)-RawData!$A$2)</f>
        <v>2519.50000023935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7938</v>
      </c>
      <c r="V60" s="0" t="n">
        <f aca="false">IF(R60=($J$1-J60)/U60,$J$1/S60-$M$1,K60/ABS(R60-($J$1-J60)/U60))</f>
        <v>247938</v>
      </c>
      <c r="W60" s="0" t="n">
        <f aca="false">IF(K60=0,ABS(($J$1-J60)/N60-($J$1-J60)/U60),ABS((($J$1-J60)-K60)/(K60/V60+O60)))</f>
        <v>247937.999389499</v>
      </c>
    </row>
    <row r="61" customFormat="false" ht="12.75" hidden="false" customHeight="false" outlineLevel="0" collapsed="false">
      <c r="A61" s="3" t="n">
        <v>38881.657025463</v>
      </c>
      <c r="B61" s="0" t="n">
        <v>1</v>
      </c>
      <c r="C61" s="0" t="n">
        <v>0</v>
      </c>
      <c r="D61" s="3" t="n">
        <v>38881.657037037</v>
      </c>
      <c r="E61" s="0" t="n">
        <v>1</v>
      </c>
      <c r="F61" s="0" t="n">
        <v>0</v>
      </c>
      <c r="H61" s="6" t="n">
        <f aca="false">I61-'Test Facts'!$B$1</f>
        <v>2512.49999967683</v>
      </c>
      <c r="I61" s="6" t="n">
        <f aca="false">86400*(AVERAGE(A61,D61)-RawData!$A$2)</f>
        <v>2565.4999996768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7938</v>
      </c>
      <c r="V61" s="0" t="n">
        <f aca="false">IF(R61=($J$1-J61)/U61,$J$1/S61-$M$1,K61/ABS(R61-($J$1-J61)/U61))</f>
        <v>247938</v>
      </c>
      <c r="W61" s="0" t="n">
        <f aca="false">IF(K61=0,ABS(($J$1-J61)/N61-($J$1-J61)/U61),ABS((($J$1-J61)-K61)/(K61/V61+O61)))</f>
        <v>247937.999389499</v>
      </c>
    </row>
    <row r="62" customFormat="false" ht="12.75" hidden="false" customHeight="false" outlineLevel="0" collapsed="false">
      <c r="A62" s="3" t="n">
        <v>38881.6575578704</v>
      </c>
      <c r="B62" s="0" t="n">
        <v>1</v>
      </c>
      <c r="C62" s="0" t="n">
        <v>0</v>
      </c>
      <c r="D62" s="3" t="n">
        <v>38881.6575694445</v>
      </c>
      <c r="E62" s="0" t="n">
        <v>1</v>
      </c>
      <c r="F62" s="0" t="n">
        <v>0</v>
      </c>
      <c r="H62" s="6" t="n">
        <f aca="false">I62-'Test Facts'!$B$1</f>
        <v>2558.5000003716</v>
      </c>
      <c r="I62" s="6" t="n">
        <f aca="false">86400*(AVERAGE(A62,D62)-RawData!$A$2)</f>
        <v>2611.500000371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7938</v>
      </c>
      <c r="V62" s="0" t="n">
        <f aca="false">IF(R62=($J$1-J62)/U62,$J$1/S62-$M$1,K62/ABS(R62-($J$1-J62)/U62))</f>
        <v>247938</v>
      </c>
      <c r="W62" s="0" t="n">
        <f aca="false">IF(K62=0,ABS(($J$1-J62)/N62-($J$1-J62)/U62),ABS((($J$1-J62)-K62)/(K62/V62+O62)))</f>
        <v>247937.999389499</v>
      </c>
    </row>
    <row r="63" customFormat="false" ht="12.75" hidden="false" customHeight="false" outlineLevel="0" collapsed="false">
      <c r="A63" s="3" t="n">
        <v>38881.6580902778</v>
      </c>
      <c r="B63" s="0" t="n">
        <v>1</v>
      </c>
      <c r="C63" s="0" t="n">
        <v>0</v>
      </c>
      <c r="D63" s="3" t="n">
        <v>38881.6581018519</v>
      </c>
      <c r="E63" s="0" t="n">
        <v>1</v>
      </c>
      <c r="F63" s="0" t="n">
        <v>0</v>
      </c>
      <c r="H63" s="6" t="n">
        <f aca="false">I63-'Test Facts'!$B$1</f>
        <v>2604.49999980908</v>
      </c>
      <c r="I63" s="6" t="n">
        <f aca="false">86400*(AVERAGE(A63,D63)-RawData!$A$2)</f>
        <v>2657.4999998090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7938</v>
      </c>
      <c r="V63" s="0" t="n">
        <f aca="false">IF(R63=($J$1-J63)/U63,$J$1/S63-$M$1,K63/ABS(R63-($J$1-J63)/U63))</f>
        <v>247938</v>
      </c>
      <c r="W63" s="0" t="n">
        <f aca="false">IF(K63=0,ABS(($J$1-J63)/N63-($J$1-J63)/U63),ABS((($J$1-J63)-K63)/(K63/V63+O63)))</f>
        <v>247937.999389499</v>
      </c>
    </row>
    <row r="64" customFormat="false" ht="12.75" hidden="false" customHeight="false" outlineLevel="0" collapsed="false">
      <c r="A64" s="3" t="n">
        <v>38881.6586226852</v>
      </c>
      <c r="B64" s="0" t="n">
        <v>1</v>
      </c>
      <c r="C64" s="0" t="n">
        <v>0</v>
      </c>
      <c r="D64" s="3" t="n">
        <v>38881.6586458333</v>
      </c>
      <c r="E64" s="0" t="n">
        <v>1</v>
      </c>
      <c r="F64" s="0" t="n">
        <v>0</v>
      </c>
      <c r="H64" s="6" t="n">
        <f aca="false">I64-'Test Facts'!$B$1</f>
        <v>2651.00000030641</v>
      </c>
      <c r="I64" s="6" t="n">
        <f aca="false">86400*(AVERAGE(A64,D64)-RawData!$A$2)</f>
        <v>2704.0000003064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7938</v>
      </c>
      <c r="V64" s="0" t="n">
        <f aca="false">IF(R64=($J$1-J64)/U64,$J$1/S64-$M$1,K64/ABS(R64-($J$1-J64)/U64))</f>
        <v>247938</v>
      </c>
      <c r="W64" s="0" t="n">
        <f aca="false">IF(K64=0,ABS(($J$1-J64)/N64-($J$1-J64)/U64),ABS((($J$1-J64)-K64)/(K64/V64+O64)))</f>
        <v>247937.999389499</v>
      </c>
    </row>
    <row r="65" customFormat="false" ht="12.75" hidden="false" customHeight="false" outlineLevel="0" collapsed="false">
      <c r="A65" s="3" t="n">
        <v>38881.6591666667</v>
      </c>
      <c r="B65" s="0" t="n">
        <v>1</v>
      </c>
      <c r="C65" s="0" t="n">
        <v>0</v>
      </c>
      <c r="D65" s="3" t="n">
        <v>38881.6591782407</v>
      </c>
      <c r="E65" s="0" t="n">
        <v>1</v>
      </c>
      <c r="F65" s="0" t="n">
        <v>0</v>
      </c>
      <c r="H65" s="6" t="n">
        <f aca="false">I65-'Test Facts'!$B$1</f>
        <v>2697.49999954645</v>
      </c>
      <c r="I65" s="6" t="n">
        <f aca="false">86400*(AVERAGE(A65,D65)-RawData!$A$2)</f>
        <v>2750.49999954645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7938</v>
      </c>
      <c r="V65" s="0" t="n">
        <f aca="false">IF(R65=($J$1-J65)/U65,$J$1/S65-$M$1,K65/ABS(R65-($J$1-J65)/U65))</f>
        <v>247938</v>
      </c>
      <c r="W65" s="0" t="n">
        <f aca="false">IF(K65=0,ABS(($J$1-J65)/N65-($J$1-J65)/U65),ABS((($J$1-J65)-K65)/(K65/V65+O65)))</f>
        <v>247937.999389499</v>
      </c>
    </row>
    <row r="66" customFormat="false" ht="12.75" hidden="false" customHeight="false" outlineLevel="0" collapsed="false">
      <c r="A66" s="3" t="n">
        <v>38881.6596990741</v>
      </c>
      <c r="B66" s="0" t="n">
        <v>1</v>
      </c>
      <c r="C66" s="0" t="n">
        <v>0</v>
      </c>
      <c r="D66" s="3" t="n">
        <v>38881.6597106482</v>
      </c>
      <c r="E66" s="0" t="n">
        <v>1</v>
      </c>
      <c r="F66" s="0" t="n">
        <v>0</v>
      </c>
      <c r="H66" s="6" t="n">
        <f aca="false">I66-'Test Facts'!$B$1</f>
        <v>2743.50000024121</v>
      </c>
      <c r="I66" s="6" t="n">
        <f aca="false">86400*(AVERAGE(A66,D66)-RawData!$A$2)</f>
        <v>2796.5000002412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7938</v>
      </c>
      <c r="V66" s="0" t="n">
        <f aca="false">IF(R66=($J$1-J66)/U66,$J$1/S66-$M$1,K66/ABS(R66-($J$1-J66)/U66))</f>
        <v>247938</v>
      </c>
      <c r="W66" s="0" t="n">
        <f aca="false">IF(K66=0,ABS(($J$1-J66)/N66-($J$1-J66)/U66),ABS((($J$1-J66)-K66)/(K66/V66+O66)))</f>
        <v>247937.999389499</v>
      </c>
    </row>
    <row r="67" customFormat="false" ht="12.75" hidden="false" customHeight="false" outlineLevel="0" collapsed="false">
      <c r="A67" s="3" t="n">
        <v>38881.6602314815</v>
      </c>
      <c r="B67" s="0" t="n">
        <v>1</v>
      </c>
      <c r="C67" s="0" t="n">
        <v>0</v>
      </c>
      <c r="D67" s="3" t="n">
        <v>38881.6602430556</v>
      </c>
      <c r="E67" s="0" t="n">
        <v>1</v>
      </c>
      <c r="F67" s="0" t="n">
        <v>0</v>
      </c>
      <c r="H67" s="6" t="n">
        <f aca="false">I67-'Test Facts'!$B$1</f>
        <v>2789.49999967869</v>
      </c>
      <c r="I67" s="6" t="n">
        <f aca="false">86400*(AVERAGE(A67,D67)-RawData!$A$2)</f>
        <v>2842.4999996786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7938</v>
      </c>
      <c r="V67" s="0" t="n">
        <f aca="false">IF(R67=($J$1-J67)/U67,$J$1/S67-$M$1,K67/ABS(R67-($J$1-J67)/U67))</f>
        <v>247938</v>
      </c>
      <c r="W67" s="0" t="n">
        <f aca="false">IF(K67=0,ABS(($J$1-J67)/N67-($J$1-J67)/U67),ABS((($J$1-J67)-K67)/(K67/V67+O67)))</f>
        <v>247937.999389499</v>
      </c>
    </row>
    <row r="68" customFormat="false" ht="12.75" hidden="false" customHeight="false" outlineLevel="0" collapsed="false">
      <c r="A68" s="3" t="n">
        <v>38881.6607638889</v>
      </c>
      <c r="B68" s="0" t="n">
        <v>1</v>
      </c>
      <c r="C68" s="0" t="n">
        <v>0</v>
      </c>
      <c r="D68" s="3" t="n">
        <v>38881.660775463</v>
      </c>
      <c r="E68" s="0" t="n">
        <v>1</v>
      </c>
      <c r="F68" s="0" t="n">
        <v>0</v>
      </c>
      <c r="H68" s="6" t="n">
        <f aca="false">I68-'Test Facts'!$B$1</f>
        <v>2835.50000037346</v>
      </c>
      <c r="I68" s="6" t="n">
        <f aca="false">86400*(AVERAGE(A68,D68)-RawData!$A$2)</f>
        <v>2888.50000037346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7938</v>
      </c>
      <c r="V68" s="0" t="n">
        <f aca="false">IF(R68=($J$1-J68)/U68,$J$1/S68-$M$1,K68/ABS(R68-($J$1-J68)/U68))</f>
        <v>247938</v>
      </c>
      <c r="W68" s="0" t="n">
        <f aca="false">IF(K68=0,ABS(($J$1-J68)/N68-($J$1-J68)/U68),ABS((($J$1-J68)-K68)/(K68/V68+O68)))</f>
        <v>247937.999389499</v>
      </c>
    </row>
    <row r="69" customFormat="false" ht="12.75" hidden="false" customHeight="false" outlineLevel="0" collapsed="false">
      <c r="A69" s="3" t="n">
        <v>38881.6612962963</v>
      </c>
      <c r="B69" s="0" t="n">
        <v>1</v>
      </c>
      <c r="C69" s="0" t="n">
        <v>0</v>
      </c>
      <c r="D69" s="3" t="n">
        <v>38881.6613194444</v>
      </c>
      <c r="E69" s="0" t="n">
        <v>1</v>
      </c>
      <c r="F69" s="0" t="n">
        <v>0</v>
      </c>
      <c r="H69" s="6" t="n">
        <f aca="false">I69-'Test Facts'!$B$1</f>
        <v>2881.9999996135</v>
      </c>
      <c r="I69" s="6" t="n">
        <f aca="false">86400*(AVERAGE(A69,D69)-RawData!$A$2)</f>
        <v>2934.999999613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7938</v>
      </c>
      <c r="V69" s="0" t="n">
        <f aca="false">IF(R69=($J$1-J69)/U69,$J$1/S69-$M$1,K69/ABS(R69-($J$1-J69)/U69))</f>
        <v>247938</v>
      </c>
      <c r="W69" s="0" t="n">
        <f aca="false">IF(K69=0,ABS(($J$1-J69)/N69-($J$1-J69)/U69),ABS((($J$1-J69)-K69)/(K69/V69+O69)))</f>
        <v>247937.999389499</v>
      </c>
    </row>
    <row r="70" customFormat="false" ht="12.75" hidden="false" customHeight="false" outlineLevel="0" collapsed="false">
      <c r="A70" s="3" t="n">
        <v>38881.6618402778</v>
      </c>
      <c r="B70" s="0" t="n">
        <v>1</v>
      </c>
      <c r="C70" s="0" t="n">
        <v>0</v>
      </c>
      <c r="D70" s="3" t="n">
        <v>38881.6618518519</v>
      </c>
      <c r="E70" s="0" t="n">
        <v>1</v>
      </c>
      <c r="F70" s="0" t="n">
        <v>0</v>
      </c>
      <c r="H70" s="6" t="n">
        <f aca="false">I70-'Test Facts'!$B$1</f>
        <v>2928.50000011083</v>
      </c>
      <c r="I70" s="6" t="n">
        <f aca="false">86400*(AVERAGE(A70,D70)-RawData!$A$2)</f>
        <v>2981.50000011083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47938</v>
      </c>
      <c r="V70" s="0" t="n">
        <f aca="false">IF(R70=($J$1-J70)/U70,$J$1/S70-$M$1,K70/ABS(R70-($J$1-J70)/U70))</f>
        <v>247938</v>
      </c>
      <c r="W70" s="0" t="n">
        <f aca="false">IF(K70=0,ABS(($J$1-J70)/N70-($J$1-J70)/U70),ABS((($J$1-J70)-K70)/(K70/V70+O70)))</f>
        <v>247937.999389499</v>
      </c>
    </row>
    <row r="71" customFormat="false" ht="12.75" hidden="false" customHeight="false" outlineLevel="0" collapsed="false">
      <c r="A71" s="3" t="n">
        <v>38881.6623726852</v>
      </c>
      <c r="B71" s="0" t="n">
        <v>1</v>
      </c>
      <c r="C71" s="0" t="n">
        <v>0</v>
      </c>
      <c r="D71" s="3" t="n">
        <v>38881.6623842593</v>
      </c>
      <c r="E71" s="0" t="n">
        <v>1</v>
      </c>
      <c r="F71" s="0" t="n">
        <v>0</v>
      </c>
      <c r="H71" s="6" t="n">
        <f aca="false">I71-'Test Facts'!$B$1</f>
        <v>2974.49999954831</v>
      </c>
      <c r="I71" s="6" t="n">
        <f aca="false">86400*(AVERAGE(A71,D71)-RawData!$A$2)</f>
        <v>3027.49999954831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7938</v>
      </c>
      <c r="V71" s="0" t="n">
        <f aca="false">IF(R71=($J$1-J71)/U71,$J$1/S71-$M$1,K71/ABS(R71-($J$1-J71)/U71))</f>
        <v>247938</v>
      </c>
      <c r="W71" s="0" t="n">
        <f aca="false">IF(K71=0,ABS(($J$1-J71)/N71-($J$1-J71)/U71),ABS((($J$1-J71)-K71)/(K71/V71+O71)))</f>
        <v>247937.999389499</v>
      </c>
    </row>
    <row r="72" customFormat="false" ht="12.75" hidden="false" customHeight="false" outlineLevel="0" collapsed="false">
      <c r="A72" s="3" t="n">
        <v>38881.6629050926</v>
      </c>
      <c r="B72" s="0" t="n">
        <v>1</v>
      </c>
      <c r="C72" s="0" t="n">
        <v>0</v>
      </c>
      <c r="D72" s="3" t="n">
        <v>38881.6629166667</v>
      </c>
      <c r="E72" s="0" t="n">
        <v>2</v>
      </c>
      <c r="F72" s="0" t="n">
        <v>0</v>
      </c>
      <c r="H72" s="6" t="n">
        <f aca="false">I72-'Test Facts'!$B$1</f>
        <v>3020.50000024308</v>
      </c>
      <c r="I72" s="6" t="n">
        <f aca="false">86400*(AVERAGE(A72,D72)-RawData!$A$2)</f>
        <v>3073.50000024308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122100122100122</v>
      </c>
      <c r="U72" s="0" t="n">
        <f aca="false">ABS((K72*M72-($J$1-J72)*($J$1-L72))/(S72*K72-R72*($J$1-L72)))</f>
        <v>247938</v>
      </c>
      <c r="V72" s="0" t="n">
        <f aca="false">IF(R72=($J$1-J72)/U72,$J$1/S72-$M$1,K72/ABS(R72-($J$1-J72)/U72))</f>
        <v>123919</v>
      </c>
      <c r="W72" s="0" t="n">
        <f aca="false">IF(K72=0,ABS(($J$1-J72)/N72-($J$1-J72)/U72),ABS((($J$1-J72)-K72)/(K72/V72+O72)))</f>
        <v>247937.999389499</v>
      </c>
    </row>
    <row r="73" customFormat="false" ht="12.75" hidden="false" customHeight="false" outlineLevel="0" collapsed="false">
      <c r="A73" s="3" t="n">
        <v>38881.6634375</v>
      </c>
      <c r="B73" s="0" t="n">
        <v>1</v>
      </c>
      <c r="C73" s="0" t="n">
        <v>0</v>
      </c>
      <c r="D73" s="3" t="n">
        <v>38881.6634490741</v>
      </c>
      <c r="E73" s="0" t="n">
        <v>1</v>
      </c>
      <c r="F73" s="0" t="n">
        <v>0</v>
      </c>
      <c r="H73" s="6" t="n">
        <f aca="false">I73-'Test Facts'!$B$1</f>
        <v>3066.49999968056</v>
      </c>
      <c r="I73" s="6" t="n">
        <f aca="false">86400*(AVERAGE(A73,D73)-RawData!$A$2)</f>
        <v>3119.49999968056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47938</v>
      </c>
      <c r="V73" s="0" t="n">
        <f aca="false">IF(R73=($J$1-J73)/U73,$J$1/S73-$M$1,K73/ABS(R73-($J$1-J73)/U73))</f>
        <v>247938</v>
      </c>
      <c r="W73" s="0" t="n">
        <f aca="false">IF(K73=0,ABS(($J$1-J73)/N73-($J$1-J73)/U73),ABS((($J$1-J73)-K73)/(K73/V73+O73)))</f>
        <v>247937.999389499</v>
      </c>
    </row>
    <row r="74" customFormat="false" ht="12.75" hidden="false" customHeight="false" outlineLevel="0" collapsed="false">
      <c r="A74" s="3" t="n">
        <v>38881.6639699074</v>
      </c>
      <c r="B74" s="0" t="n">
        <v>1</v>
      </c>
      <c r="C74" s="0" t="n">
        <v>0</v>
      </c>
      <c r="D74" s="3" t="n">
        <v>38881.6639814815</v>
      </c>
      <c r="E74" s="0" t="n">
        <v>1</v>
      </c>
      <c r="F74" s="0" t="n">
        <v>0</v>
      </c>
      <c r="H74" s="6" t="n">
        <f aca="false">I74-'Test Facts'!$B$1</f>
        <v>3112.50000037532</v>
      </c>
      <c r="I74" s="6" t="n">
        <f aca="false">86400*(AVERAGE(A74,D74)-RawData!$A$2)</f>
        <v>3165.50000037532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7938</v>
      </c>
      <c r="V74" s="0" t="n">
        <f aca="false">IF(R74=($J$1-J74)/U74,$J$1/S74-$M$1,K74/ABS(R74-($J$1-J74)/U74))</f>
        <v>247938</v>
      </c>
      <c r="W74" s="0" t="n">
        <f aca="false">IF(K74=0,ABS(($J$1-J74)/N74-($J$1-J74)/U74),ABS((($J$1-J74)-K74)/(K74/V74+O74)))</f>
        <v>247937.999389499</v>
      </c>
    </row>
    <row r="75" customFormat="false" ht="12.75" hidden="false" customHeight="false" outlineLevel="0" collapsed="false">
      <c r="A75" s="3" t="n">
        <v>38881.6645138889</v>
      </c>
      <c r="B75" s="0" t="n">
        <v>1</v>
      </c>
      <c r="C75" s="0" t="n">
        <v>0</v>
      </c>
      <c r="D75" s="3" t="n">
        <v>38881.664525463</v>
      </c>
      <c r="E75" s="0" t="n">
        <v>1</v>
      </c>
      <c r="F75" s="0" t="n">
        <v>0</v>
      </c>
      <c r="H75" s="6" t="n">
        <f aca="false">I75-'Test Facts'!$B$1</f>
        <v>3159.49999941792</v>
      </c>
      <c r="I75" s="6" t="n">
        <f aca="false">86400*(AVERAGE(A75,D75)-RawData!$A$2)</f>
        <v>3212.49999941792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7938</v>
      </c>
      <c r="V75" s="0" t="n">
        <f aca="false">IF(R75=($J$1-J75)/U75,$J$1/S75-$M$1,K75/ABS(R75-($J$1-J75)/U75))</f>
        <v>247938</v>
      </c>
      <c r="W75" s="0" t="n">
        <f aca="false">IF(K75=0,ABS(($J$1-J75)/N75-($J$1-J75)/U75),ABS((($J$1-J75)-K75)/(K75/V75+O75)))</f>
        <v>247937.999389499</v>
      </c>
    </row>
    <row r="76" customFormat="false" ht="12.75" hidden="false" customHeight="false" outlineLevel="0" collapsed="false">
      <c r="A76" s="3" t="n">
        <v>38881.6650462963</v>
      </c>
      <c r="B76" s="0" t="n">
        <v>1</v>
      </c>
      <c r="C76" s="0" t="n">
        <v>0</v>
      </c>
      <c r="D76" s="3" t="n">
        <v>38881.6650578704</v>
      </c>
      <c r="E76" s="0" t="n">
        <v>1</v>
      </c>
      <c r="F76" s="0" t="n">
        <v>0</v>
      </c>
      <c r="H76" s="6" t="n">
        <f aca="false">I76-'Test Facts'!$B$1</f>
        <v>3205.50000011269</v>
      </c>
      <c r="I76" s="6" t="n">
        <f aca="false">86400*(AVERAGE(A76,D76)-RawData!$A$2)</f>
        <v>3258.50000011269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7938</v>
      </c>
      <c r="V76" s="0" t="n">
        <f aca="false">IF(R76=($J$1-J76)/U76,$J$1/S76-$M$1,K76/ABS(R76-($J$1-J76)/U76))</f>
        <v>247938</v>
      </c>
      <c r="W76" s="0" t="n">
        <f aca="false">IF(K76=0,ABS(($J$1-J76)/N76-($J$1-J76)/U76),ABS((($J$1-J76)-K76)/(K76/V76+O76)))</f>
        <v>247937.999389499</v>
      </c>
    </row>
    <row r="77" customFormat="false" ht="12.75" hidden="false" customHeight="false" outlineLevel="0" collapsed="false">
      <c r="A77" s="3" t="n">
        <v>38881.6655787037</v>
      </c>
      <c r="B77" s="0" t="n">
        <v>1</v>
      </c>
      <c r="C77" s="0" t="n">
        <v>0</v>
      </c>
      <c r="D77" s="3" t="n">
        <v>38881.6655902778</v>
      </c>
      <c r="E77" s="0" t="n">
        <v>1</v>
      </c>
      <c r="F77" s="0" t="n">
        <v>0</v>
      </c>
      <c r="H77" s="6" t="n">
        <f aca="false">I77-'Test Facts'!$B$1</f>
        <v>3251.49999955017</v>
      </c>
      <c r="I77" s="6" t="n">
        <f aca="false">86400*(AVERAGE(A77,D77)-RawData!$A$2)</f>
        <v>3304.49999955017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7938</v>
      </c>
      <c r="V77" s="0" t="n">
        <f aca="false">IF(R77=($J$1-J77)/U77,$J$1/S77-$M$1,K77/ABS(R77-($J$1-J77)/U77))</f>
        <v>247938</v>
      </c>
      <c r="W77" s="0" t="n">
        <f aca="false">IF(K77=0,ABS(($J$1-J77)/N77-($J$1-J77)/U77),ABS((($J$1-J77)-K77)/(K77/V77+O77)))</f>
        <v>247937.999389499</v>
      </c>
    </row>
    <row r="78" customFormat="false" ht="12.75" hidden="false" customHeight="false" outlineLevel="0" collapsed="false">
      <c r="A78" s="3" t="n">
        <v>38881.6661111111</v>
      </c>
      <c r="B78" s="0" t="n">
        <v>1</v>
      </c>
      <c r="C78" s="0" t="n">
        <v>0</v>
      </c>
      <c r="D78" s="3" t="n">
        <v>38881.6661226852</v>
      </c>
      <c r="E78" s="0" t="n">
        <v>1</v>
      </c>
      <c r="F78" s="0" t="n">
        <v>0</v>
      </c>
      <c r="H78" s="6" t="n">
        <f aca="false">I78-'Test Facts'!$B$1</f>
        <v>3297.50000024494</v>
      </c>
      <c r="I78" s="6" t="n">
        <f aca="false">86400*(AVERAGE(A78,D78)-RawData!$A$2)</f>
        <v>3350.50000024494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47938</v>
      </c>
      <c r="V78" s="0" t="n">
        <f aca="false">IF(R78=($J$1-J78)/U78,$J$1/S78-$M$1,K78/ABS(R78-($J$1-J78)/U78))</f>
        <v>247938</v>
      </c>
      <c r="W78" s="0" t="n">
        <f aca="false">IF(K78=0,ABS(($J$1-J78)/N78-($J$1-J78)/U78),ABS((($J$1-J78)-K78)/(K78/V78+O78)))</f>
        <v>247937.999389499</v>
      </c>
    </row>
    <row r="79" customFormat="false" ht="12.75" hidden="false" customHeight="false" outlineLevel="0" collapsed="false">
      <c r="A79" s="3" t="n">
        <v>38881.6666435185</v>
      </c>
      <c r="B79" s="0" t="n">
        <v>1</v>
      </c>
      <c r="C79" s="0" t="n">
        <v>0</v>
      </c>
      <c r="D79" s="3" t="n">
        <v>38881.6666550926</v>
      </c>
      <c r="E79" s="0" t="n">
        <v>1</v>
      </c>
      <c r="F79" s="0" t="n">
        <v>0</v>
      </c>
      <c r="H79" s="6" t="n">
        <f aca="false">I79-'Test Facts'!$B$1</f>
        <v>3343.49999968242</v>
      </c>
      <c r="I79" s="6" t="n">
        <f aca="false">86400*(AVERAGE(A79,D79)-RawData!$A$2)</f>
        <v>3396.49999968242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7938</v>
      </c>
      <c r="V79" s="0" t="n">
        <f aca="false">IF(R79=($J$1-J79)/U79,$J$1/S79-$M$1,K79/ABS(R79-($J$1-J79)/U79))</f>
        <v>247938</v>
      </c>
      <c r="W79" s="0" t="n">
        <f aca="false">IF(K79=0,ABS(($J$1-J79)/N79-($J$1-J79)/U79),ABS((($J$1-J79)-K79)/(K79/V79+O79)))</f>
        <v>247937.999389499</v>
      </c>
    </row>
    <row r="80" customFormat="false" ht="12.75" hidden="false" customHeight="false" outlineLevel="0" collapsed="false">
      <c r="A80" s="3" t="n">
        <v>38881.6671875</v>
      </c>
      <c r="B80" s="0" t="n">
        <v>1</v>
      </c>
      <c r="C80" s="0" t="n">
        <v>0</v>
      </c>
      <c r="D80" s="3" t="n">
        <v>38881.6671990741</v>
      </c>
      <c r="E80" s="0" t="n">
        <v>1</v>
      </c>
      <c r="F80" s="0" t="n">
        <v>0</v>
      </c>
      <c r="H80" s="6" t="n">
        <f aca="false">I80-'Test Facts'!$B$1</f>
        <v>3390.49999998231</v>
      </c>
      <c r="I80" s="6" t="n">
        <f aca="false">86400*(AVERAGE(A80,D80)-RawData!$A$2)</f>
        <v>3443.49999998231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7938</v>
      </c>
      <c r="V80" s="0" t="n">
        <f aca="false">IF(R80=($J$1-J80)/U80,$J$1/S80-$M$1,K80/ABS(R80-($J$1-J80)/U80))</f>
        <v>247938</v>
      </c>
      <c r="W80" s="0" t="n">
        <f aca="false">IF(K80=0,ABS(($J$1-J80)/N80-($J$1-J80)/U80),ABS((($J$1-J80)-K80)/(K80/V80+O80)))</f>
        <v>247937.999389499</v>
      </c>
    </row>
    <row r="81" customFormat="false" ht="12.75" hidden="false" customHeight="false" outlineLevel="0" collapsed="false">
      <c r="A81" s="3" t="n">
        <v>38881.6677199074</v>
      </c>
      <c r="B81" s="0" t="n">
        <v>1</v>
      </c>
      <c r="C81" s="0" t="n">
        <v>0</v>
      </c>
      <c r="D81" s="3" t="n">
        <v>38881.6677314815</v>
      </c>
      <c r="E81" s="0" t="n">
        <v>1</v>
      </c>
      <c r="F81" s="0" t="n">
        <v>0</v>
      </c>
      <c r="H81" s="6" t="n">
        <f aca="false">I81-'Test Facts'!$B$1</f>
        <v>3436.49999941979</v>
      </c>
      <c r="I81" s="6" t="n">
        <f aca="false">86400*(AVERAGE(A81,D81)-RawData!$A$2)</f>
        <v>3489.49999941979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47938</v>
      </c>
      <c r="V81" s="0" t="n">
        <f aca="false">IF(R81=($J$1-J81)/U81,$J$1/S81-$M$1,K81/ABS(R81-($J$1-J81)/U81))</f>
        <v>247938</v>
      </c>
      <c r="W81" s="0" t="n">
        <f aca="false">IF(K81=0,ABS(($J$1-J81)/N81-($J$1-J81)/U81),ABS((($J$1-J81)-K81)/(K81/V81+O81)))</f>
        <v>247937.999389499</v>
      </c>
    </row>
    <row r="82" customFormat="false" ht="12.75" hidden="false" customHeight="false" outlineLevel="0" collapsed="false">
      <c r="A82" s="3" t="n">
        <v>38881.6682523148</v>
      </c>
      <c r="B82" s="0" t="n">
        <v>1</v>
      </c>
      <c r="C82" s="0" t="n">
        <v>0</v>
      </c>
      <c r="D82" s="3" t="n">
        <v>38881.6682638889</v>
      </c>
      <c r="E82" s="0" t="n">
        <v>1</v>
      </c>
      <c r="F82" s="0" t="n">
        <v>0</v>
      </c>
      <c r="H82" s="6" t="n">
        <f aca="false">I82-'Test Facts'!$B$1</f>
        <v>3482.50000011455</v>
      </c>
      <c r="I82" s="6" t="n">
        <f aca="false">86400*(AVERAGE(A82,D82)-RawData!$A$2)</f>
        <v>3535.50000011455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7938</v>
      </c>
      <c r="V82" s="0" t="n">
        <f aca="false">IF(R82=($J$1-J82)/U82,$J$1/S82-$M$1,K82/ABS(R82-($J$1-J82)/U82))</f>
        <v>247938</v>
      </c>
      <c r="W82" s="0" t="n">
        <f aca="false">IF(K82=0,ABS(($J$1-J82)/N82-($J$1-J82)/U82),ABS((($J$1-J82)-K82)/(K82/V82+O82)))</f>
        <v>247937.999389499</v>
      </c>
    </row>
    <row r="83" customFormat="false" ht="12.75" hidden="false" customHeight="false" outlineLevel="0" collapsed="false">
      <c r="A83" s="3" t="n">
        <v>38881.6687847222</v>
      </c>
      <c r="B83" s="0" t="n">
        <v>1</v>
      </c>
      <c r="C83" s="0" t="n">
        <v>0</v>
      </c>
      <c r="D83" s="3" t="n">
        <v>38881.6687962963</v>
      </c>
      <c r="E83" s="0" t="n">
        <v>1</v>
      </c>
      <c r="F83" s="0" t="n">
        <v>0</v>
      </c>
      <c r="H83" s="6" t="n">
        <f aca="false">I83-'Test Facts'!$B$1</f>
        <v>3528.49999955203</v>
      </c>
      <c r="I83" s="6" t="n">
        <f aca="false">86400*(AVERAGE(A83,D83)-RawData!$A$2)</f>
        <v>3581.49999955203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7938</v>
      </c>
      <c r="V83" s="0" t="n">
        <f aca="false">IF(R83=($J$1-J83)/U83,$J$1/S83-$M$1,K83/ABS(R83-($J$1-J83)/U83))</f>
        <v>247938</v>
      </c>
      <c r="W83" s="0" t="n">
        <f aca="false">IF(K83=0,ABS(($J$1-J83)/N83-($J$1-J83)/U83),ABS((($J$1-J83)-K83)/(K83/V83+O83)))</f>
        <v>247937.999389499</v>
      </c>
    </row>
    <row r="84" customFormat="false" ht="12.75" hidden="false" customHeight="false" outlineLevel="0" collapsed="false">
      <c r="A84" s="3" t="n">
        <v>38881.6693171296</v>
      </c>
      <c r="B84" s="0" t="n">
        <v>1</v>
      </c>
      <c r="C84" s="0" t="n">
        <v>0</v>
      </c>
      <c r="D84" s="3" t="n">
        <v>38881.6693287037</v>
      </c>
      <c r="E84" s="0" t="n">
        <v>1</v>
      </c>
      <c r="F84" s="0" t="n">
        <v>0</v>
      </c>
      <c r="H84" s="6" t="n">
        <f aca="false">I84-'Test Facts'!$B$1</f>
        <v>3574.5000002468</v>
      </c>
      <c r="I84" s="6" t="n">
        <f aca="false">86400*(AVERAGE(A84,D84)-RawData!$A$2)</f>
        <v>3627.5000002468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7938</v>
      </c>
      <c r="V84" s="0" t="n">
        <f aca="false">IF(R84=($J$1-J84)/U84,$J$1/S84-$M$1,K84/ABS(R84-($J$1-J84)/U84))</f>
        <v>247938</v>
      </c>
      <c r="W84" s="0" t="n">
        <f aca="false">IF(K84=0,ABS(($J$1-J84)/N84-($J$1-J84)/U84),ABS((($J$1-J84)-K84)/(K84/V84+O84)))</f>
        <v>247937.999389499</v>
      </c>
    </row>
    <row r="85" customFormat="false" ht="12.75" hidden="false" customHeight="false" outlineLevel="0" collapsed="false">
      <c r="A85" s="3" t="n">
        <v>38881.6698611111</v>
      </c>
      <c r="B85" s="0" t="n">
        <v>1</v>
      </c>
      <c r="C85" s="0" t="n">
        <v>0</v>
      </c>
      <c r="D85" s="3" t="n">
        <v>38881.6698726852</v>
      </c>
      <c r="E85" s="0" t="n">
        <v>1</v>
      </c>
      <c r="F85" s="0" t="n">
        <v>0</v>
      </c>
      <c r="H85" s="6" t="n">
        <f aca="false">I85-'Test Facts'!$B$1</f>
        <v>3621.49999991804</v>
      </c>
      <c r="I85" s="6" t="n">
        <f aca="false">86400*(AVERAGE(A85,D85)-RawData!$A$2)</f>
        <v>3674.49999991804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7938</v>
      </c>
      <c r="V85" s="0" t="n">
        <f aca="false">IF(R85=($J$1-J85)/U85,$J$1/S85-$M$1,K85/ABS(R85-($J$1-J85)/U85))</f>
        <v>247938</v>
      </c>
      <c r="W85" s="0" t="n">
        <f aca="false">IF(K85=0,ABS(($J$1-J85)/N85-($J$1-J85)/U85),ABS((($J$1-J85)-K85)/(K85/V85+O85)))</f>
        <v>247937.999389499</v>
      </c>
    </row>
    <row r="86" customFormat="false" ht="12.75" hidden="false" customHeight="false" outlineLevel="0" collapsed="false">
      <c r="A86" s="3" t="n">
        <v>38881.6703935185</v>
      </c>
      <c r="B86" s="0" t="n">
        <v>1</v>
      </c>
      <c r="C86" s="0" t="n">
        <v>0</v>
      </c>
      <c r="D86" s="3" t="n">
        <v>38881.6704050926</v>
      </c>
      <c r="E86" s="0" t="n">
        <v>1</v>
      </c>
      <c r="F86" s="0" t="n">
        <v>0</v>
      </c>
      <c r="H86" s="6" t="n">
        <f aca="false">I86-'Test Facts'!$B$1</f>
        <v>3667.49999998417</v>
      </c>
      <c r="I86" s="6" t="n">
        <f aca="false">86400*(AVERAGE(A86,D86)-RawData!$A$2)</f>
        <v>3720.49999998417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47938</v>
      </c>
      <c r="V86" s="0" t="n">
        <f aca="false">IF(R86=($J$1-J86)/U86,$J$1/S86-$M$1,K86/ABS(R86-($J$1-J86)/U86))</f>
        <v>247938</v>
      </c>
      <c r="W86" s="0" t="n">
        <f aca="false">IF(K86=0,ABS(($J$1-J86)/N86-($J$1-J86)/U86),ABS((($J$1-J86)-K86)/(K86/V86+O86)))</f>
        <v>247937.999389499</v>
      </c>
    </row>
    <row r="87" customFormat="false" ht="12.75" hidden="false" customHeight="false" outlineLevel="0" collapsed="false">
      <c r="A87" s="3" t="n">
        <v>38881.6709259259</v>
      </c>
      <c r="B87" s="0" t="n">
        <v>1</v>
      </c>
      <c r="C87" s="0" t="n">
        <v>0</v>
      </c>
      <c r="D87" s="3" t="n">
        <v>38881.6709375</v>
      </c>
      <c r="E87" s="0" t="n">
        <v>1</v>
      </c>
      <c r="F87" s="0" t="n">
        <v>0</v>
      </c>
      <c r="H87" s="6" t="n">
        <f aca="false">I87-'Test Facts'!$B$1</f>
        <v>3713.49999942165</v>
      </c>
      <c r="I87" s="6" t="n">
        <f aca="false">86400*(AVERAGE(A87,D87)-RawData!$A$2)</f>
        <v>3766.49999942165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47938</v>
      </c>
      <c r="V87" s="0" t="n">
        <f aca="false">IF(R87=($J$1-J87)/U87,$J$1/S87-$M$1,K87/ABS(R87-($J$1-J87)/U87))</f>
        <v>247938</v>
      </c>
      <c r="W87" s="0" t="n">
        <f aca="false">IF(K87=0,ABS(($J$1-J87)/N87-($J$1-J87)/U87),ABS((($J$1-J87)-K87)/(K87/V87+O87)))</f>
        <v>247937.999389499</v>
      </c>
    </row>
    <row r="88" customFormat="false" ht="12.75" hidden="false" customHeight="false" outlineLevel="0" collapsed="false">
      <c r="A88" s="3" t="n">
        <v>38881.6714583333</v>
      </c>
      <c r="B88" s="0" t="n">
        <v>1</v>
      </c>
      <c r="C88" s="0" t="n">
        <v>0</v>
      </c>
      <c r="D88" s="3" t="n">
        <v>38881.6714699074</v>
      </c>
      <c r="E88" s="0" t="n">
        <v>1</v>
      </c>
      <c r="F88" s="0" t="n">
        <v>0</v>
      </c>
      <c r="H88" s="6" t="n">
        <f aca="false">I88-'Test Facts'!$B$1</f>
        <v>3759.50000011642</v>
      </c>
      <c r="I88" s="6" t="n">
        <f aca="false">86400*(AVERAGE(A88,D88)-RawData!$A$2)</f>
        <v>3812.50000011642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47938</v>
      </c>
      <c r="V88" s="0" t="n">
        <f aca="false">IF(R88=($J$1-J88)/U88,$J$1/S88-$M$1,K88/ABS(R88-($J$1-J88)/U88))</f>
        <v>247938</v>
      </c>
      <c r="W88" s="0" t="n">
        <f aca="false">IF(K88=0,ABS(($J$1-J88)/N88-($J$1-J88)/U88),ABS((($J$1-J88)-K88)/(K88/V88+O88)))</f>
        <v>247937.999389499</v>
      </c>
    </row>
    <row r="89" customFormat="false" ht="12.75" hidden="false" customHeight="false" outlineLevel="0" collapsed="false">
      <c r="A89" s="3" t="n">
        <v>38881.6719907407</v>
      </c>
      <c r="B89" s="0" t="n">
        <v>1</v>
      </c>
      <c r="C89" s="0" t="n">
        <v>0</v>
      </c>
      <c r="D89" s="3" t="n">
        <v>38881.6720023148</v>
      </c>
      <c r="E89" s="0" t="n">
        <v>1</v>
      </c>
      <c r="F89" s="0" t="n">
        <v>0</v>
      </c>
      <c r="H89" s="6" t="n">
        <f aca="false">I89-'Test Facts'!$B$1</f>
        <v>3805.4999995539</v>
      </c>
      <c r="I89" s="6" t="n">
        <f aca="false">86400*(AVERAGE(A89,D89)-RawData!$A$2)</f>
        <v>3858.4999995539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47938</v>
      </c>
      <c r="V89" s="0" t="n">
        <f aca="false">IF(R89=($J$1-J89)/U89,$J$1/S89-$M$1,K89/ABS(R89-($J$1-J89)/U89))</f>
        <v>247938</v>
      </c>
      <c r="W89" s="0" t="n">
        <f aca="false">IF(K89=0,ABS(($J$1-J89)/N89-($J$1-J89)/U89),ABS((($J$1-J89)-K89)/(K89/V89+O89)))</f>
        <v>247937.999389499</v>
      </c>
    </row>
    <row r="90" customFormat="false" ht="12.75" hidden="false" customHeight="false" outlineLevel="0" collapsed="false">
      <c r="A90" s="3" t="n">
        <v>38881.6725231482</v>
      </c>
      <c r="B90" s="0" t="n">
        <v>1</v>
      </c>
      <c r="C90" s="0" t="n">
        <v>0</v>
      </c>
      <c r="D90" s="3" t="n">
        <v>38881.6725462963</v>
      </c>
      <c r="E90" s="0" t="n">
        <v>2</v>
      </c>
      <c r="F90" s="0" t="n">
        <v>0</v>
      </c>
      <c r="H90" s="6" t="n">
        <f aca="false">I90-'Test Facts'!$B$1</f>
        <v>3852.00000005122</v>
      </c>
      <c r="I90" s="6" t="n">
        <f aca="false">86400*(AVERAGE(A90,D90)-RawData!$A$2)</f>
        <v>3905.00000005122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122100122100122</v>
      </c>
      <c r="U90" s="0" t="n">
        <f aca="false">ABS((K90*M90-($J$1-J90)*($J$1-L90))/(S90*K90-R90*($J$1-L90)))</f>
        <v>247938</v>
      </c>
      <c r="V90" s="0" t="n">
        <f aca="false">IF(R90=($J$1-J90)/U90,$J$1/S90-$M$1,K90/ABS(R90-($J$1-J90)/U90))</f>
        <v>123919</v>
      </c>
      <c r="W90" s="0" t="n">
        <f aca="false">IF(K90=0,ABS(($J$1-J90)/N90-($J$1-J90)/U90),ABS((($J$1-J90)-K90)/(K90/V90+O90)))</f>
        <v>247937.999389499</v>
      </c>
    </row>
    <row r="91" customFormat="false" ht="12.75" hidden="false" customHeight="false" outlineLevel="0" collapsed="false">
      <c r="A91" s="3" t="n">
        <v>38881.6730671296</v>
      </c>
      <c r="B91" s="0" t="n">
        <v>3</v>
      </c>
      <c r="C91" s="0" t="n">
        <v>1</v>
      </c>
      <c r="D91" s="3" t="n">
        <v>38881.6730787037</v>
      </c>
      <c r="E91" s="0" t="n">
        <v>8</v>
      </c>
      <c r="F91" s="0" t="n">
        <v>1</v>
      </c>
      <c r="H91" s="6" t="n">
        <f aca="false">I91-'Test Facts'!$B$1</f>
        <v>3898.49999991991</v>
      </c>
      <c r="I91" s="6" t="n">
        <f aca="false">86400*(AVERAGE(A91,D91)-RawData!$A$2)</f>
        <v>3951.49999991991</v>
      </c>
      <c r="J91" s="0" t="n">
        <f aca="false">B91*250/4095</f>
        <v>0.183150183150183</v>
      </c>
      <c r="K91" s="0" t="n">
        <f aca="false">C91*250/4095</f>
        <v>0.0610500610500611</v>
      </c>
      <c r="L91" s="0" t="n">
        <f aca="false">E91*250/4095</f>
        <v>0.488400488400488</v>
      </c>
      <c r="M91" s="0" t="n">
        <f aca="false">F91*250/4095</f>
        <v>0.0610500610500611</v>
      </c>
      <c r="N91" s="0" t="n">
        <f aca="false">J91/$M$1</f>
        <v>0.00183150183150183</v>
      </c>
      <c r="O91" s="0" t="n">
        <f aca="false">K91/$M$1</f>
        <v>0.000610500610500611</v>
      </c>
      <c r="P91" s="0" t="n">
        <f aca="false">L91/$M$1</f>
        <v>0.00488400488400488</v>
      </c>
      <c r="Q91" s="0" t="n">
        <f aca="false">M91/$M$1</f>
        <v>0.000610500610500611</v>
      </c>
      <c r="R91" s="0" t="n">
        <f aca="false">ABS(N91-O91)</f>
        <v>0.00122100122100122</v>
      </c>
      <c r="S91" s="0" t="n">
        <f aca="false">ABS(P91-Q91)</f>
        <v>0.00427350427350427</v>
      </c>
      <c r="U91" s="0" t="n">
        <f aca="false">ABS((K91*M91-($J$1-J91)*($J$1-L91))/(S91*K91-R91*($J$1-L91)))</f>
        <v>124044.582247821</v>
      </c>
      <c r="V91" s="0" t="n">
        <f aca="false">IF(R91=($J$1-J91)/U91,$J$1/S91-$M$1,K91/ABS(R91-($J$1-J91)/U91))</f>
        <v>35323.7823832738</v>
      </c>
      <c r="W91" s="0" t="n">
        <f aca="false">IF(K91=0,ABS(($J$1-J91)/N91-($J$1-J91)/U91),ABS((($J$1-J91)-K91)/(K91/V91+O91)))</f>
        <v>246938.927277272</v>
      </c>
    </row>
    <row r="92" customFormat="false" ht="12.75" hidden="false" customHeight="false" outlineLevel="0" collapsed="false">
      <c r="A92" s="3" t="n">
        <v>38881.673599537</v>
      </c>
      <c r="B92" s="0" t="n">
        <v>69</v>
      </c>
      <c r="C92" s="0" t="n">
        <v>56</v>
      </c>
      <c r="D92" s="3" t="n">
        <v>38881.6736111111</v>
      </c>
      <c r="E92" s="0" t="n">
        <v>118</v>
      </c>
      <c r="F92" s="0" t="n">
        <v>100</v>
      </c>
      <c r="H92" s="6" t="n">
        <f aca="false">I92-'Test Facts'!$B$1</f>
        <v>3944.49999998603</v>
      </c>
      <c r="I92" s="6" t="n">
        <f aca="false">86400*(AVERAGE(A92,D92)-RawData!$A$2)</f>
        <v>3997.49999998603</v>
      </c>
      <c r="J92" s="0" t="n">
        <f aca="false">B92*250/4095</f>
        <v>4.21245421245421</v>
      </c>
      <c r="K92" s="0" t="n">
        <f aca="false">C92*250/4095</f>
        <v>3.41880341880342</v>
      </c>
      <c r="L92" s="0" t="n">
        <f aca="false">E92*250/4095</f>
        <v>7.2039072039072</v>
      </c>
      <c r="M92" s="0" t="n">
        <f aca="false">F92*250/4095</f>
        <v>6.10500610500611</v>
      </c>
      <c r="N92" s="0" t="n">
        <f aca="false">J92/$M$1</f>
        <v>0.0421245421245421</v>
      </c>
      <c r="O92" s="0" t="n">
        <f aca="false">K92/$M$1</f>
        <v>0.0341880341880342</v>
      </c>
      <c r="P92" s="0" t="n">
        <f aca="false">L92/$M$1</f>
        <v>0.0720390720390721</v>
      </c>
      <c r="Q92" s="0" t="n">
        <f aca="false">M92/$M$1</f>
        <v>0.0610500610500611</v>
      </c>
      <c r="R92" s="0" t="n">
        <f aca="false">ABS(N92-O92)</f>
        <v>0.00793650793650794</v>
      </c>
      <c r="S92" s="0" t="n">
        <f aca="false">ABS(P92-Q92)</f>
        <v>0.010989010989011</v>
      </c>
      <c r="U92" s="0" t="n">
        <f aca="false">ABS((K92*M92-($J$1-J92)*($J$1-L92))/(S92*K92-R92*($J$1-L92)))</f>
        <v>19159.7056870465</v>
      </c>
      <c r="V92" s="0" t="n">
        <f aca="false">IF(R92=($J$1-J92)/U92,$J$1/S92-$M$1,K92/ABS(R92-($J$1-J92)/U92))</f>
        <v>13516.2510637732</v>
      </c>
      <c r="W92" s="0" t="n">
        <f aca="false">IF(K92=0,ABS(($J$1-J92)/N92-($J$1-J92)/U92),ABS((($J$1-J92)-K92)/(K92/V92+O92)))</f>
        <v>4175.14589230325</v>
      </c>
    </row>
    <row r="93" customFormat="false" ht="12.75" hidden="false" customHeight="false" outlineLevel="0" collapsed="false">
      <c r="A93" s="3" t="n">
        <v>38881.6741319444</v>
      </c>
      <c r="B93" s="0" t="n">
        <v>1572</v>
      </c>
      <c r="C93" s="0" t="n">
        <v>1</v>
      </c>
      <c r="D93" s="3" t="n">
        <v>38881.6741435185</v>
      </c>
      <c r="E93" s="0" t="n">
        <v>1045</v>
      </c>
      <c r="F93" s="0" t="n">
        <v>1</v>
      </c>
      <c r="H93" s="6" t="n">
        <f aca="false">I93-'Test Facts'!$B$1</f>
        <v>3990.49999942351</v>
      </c>
      <c r="I93" s="6" t="n">
        <f aca="false">86400*(AVERAGE(A93,D93)-RawData!$A$2)</f>
        <v>4043.49999942351</v>
      </c>
      <c r="J93" s="0" t="n">
        <f aca="false">B93*250/4095</f>
        <v>95.970695970696</v>
      </c>
      <c r="K93" s="0" t="n">
        <f aca="false">C93*250/4095</f>
        <v>0.0610500610500611</v>
      </c>
      <c r="L93" s="0" t="n">
        <f aca="false">E93*250/4095</f>
        <v>63.7973137973138</v>
      </c>
      <c r="M93" s="0" t="n">
        <f aca="false">F93*250/4095</f>
        <v>0.0610500610500611</v>
      </c>
      <c r="N93" s="0" t="n">
        <f aca="false">J93/$M$1</f>
        <v>0.95970695970696</v>
      </c>
      <c r="O93" s="0" t="n">
        <f aca="false">K93/$M$1</f>
        <v>0.000610500610500611</v>
      </c>
      <c r="P93" s="0" t="n">
        <f aca="false">L93/$M$1</f>
        <v>0.637973137973138</v>
      </c>
      <c r="Q93" s="0" t="n">
        <f aca="false">M93/$M$1</f>
        <v>0.000610500610500611</v>
      </c>
      <c r="R93" s="0" t="n">
        <f aca="false">ABS(N93-O93)</f>
        <v>0.959096459096459</v>
      </c>
      <c r="S93" s="0" t="n">
        <f aca="false">ABS(P93-Q93)</f>
        <v>0.637362637362637</v>
      </c>
      <c r="U93" s="0" t="n">
        <f aca="false">ABS((K93*M93-($J$1-J93)*($J$1-L93))/(S93*K93-R93*($J$1-L93)))</f>
        <v>57.8485076328498</v>
      </c>
      <c r="V93" s="0" t="n">
        <f aca="false">IF(R93=($J$1-J93)/U93,$J$1/S93-$M$1,K93/ABS(R93-($J$1-J93)/U93))</f>
        <v>137.716536506603</v>
      </c>
      <c r="W93" s="0" t="n">
        <f aca="false">IF(K93=0,ABS(($J$1-J93)/N93-($J$1-J93)/U93),ABS((($J$1-J93)-K93)/(K93/V93+O93)))</f>
        <v>52567.3277642973</v>
      </c>
    </row>
    <row r="94" customFormat="false" ht="12.75" hidden="false" customHeight="false" outlineLevel="0" collapsed="false">
      <c r="A94" s="3" t="n">
        <v>38881.6746643519</v>
      </c>
      <c r="B94" s="0" t="n">
        <v>1966</v>
      </c>
      <c r="C94" s="0" t="n">
        <v>1</v>
      </c>
      <c r="D94" s="3" t="n">
        <v>38881.6746759259</v>
      </c>
      <c r="E94" s="0" t="n">
        <v>2464</v>
      </c>
      <c r="F94" s="0" t="n">
        <v>1</v>
      </c>
      <c r="H94" s="6" t="n">
        <f aca="false">I94-'Test Facts'!$B$1</f>
        <v>4036.50000011828</v>
      </c>
      <c r="I94" s="6" t="n">
        <f aca="false">86400*(AVERAGE(A94,D94)-RawData!$A$2)</f>
        <v>4089.50000011828</v>
      </c>
      <c r="J94" s="0" t="n">
        <f aca="false">B94*250/4095</f>
        <v>120.02442002442</v>
      </c>
      <c r="K94" s="0" t="n">
        <f aca="false">C94*250/4095</f>
        <v>0.0610500610500611</v>
      </c>
      <c r="L94" s="0" t="n">
        <f aca="false">E94*250/4095</f>
        <v>150.42735042735</v>
      </c>
      <c r="M94" s="0" t="n">
        <f aca="false">F94*250/4095</f>
        <v>0.0610500610500611</v>
      </c>
      <c r="N94" s="0" t="n">
        <f aca="false">J94/$M$1</f>
        <v>1.2002442002442</v>
      </c>
      <c r="O94" s="0" t="n">
        <f aca="false">K94/$M$1</f>
        <v>0.000610500610500611</v>
      </c>
      <c r="P94" s="0" t="n">
        <f aca="false">L94/$M$1</f>
        <v>1.5042735042735</v>
      </c>
      <c r="Q94" s="0" t="n">
        <f aca="false">M94/$M$1</f>
        <v>0.000610500610500611</v>
      </c>
      <c r="R94" s="0" t="n">
        <f aca="false">ABS(N94-O94)</f>
        <v>1.1996336996337</v>
      </c>
      <c r="S94" s="0" t="n">
        <f aca="false">ABS(P94-Q94)</f>
        <v>1.503663003663</v>
      </c>
      <c r="U94" s="0" t="n">
        <f aca="false">ABS((K94*M94-($J$1-J94)*($J$1-L94))/(S94*K94-R94*($J$1-L94)))</f>
        <v>28.3428523366876</v>
      </c>
      <c r="V94" s="0" t="n">
        <f aca="false">IF(R94=($J$1-J94)/U94,$J$1/S94-$M$1,K94/ABS(R94-($J$1-J94)/U94))</f>
        <v>0.665996665456978</v>
      </c>
      <c r="W94" s="0" t="n">
        <f aca="false">IF(K94=0,ABS(($J$1-J94)/N94-($J$1-J94)/U94),ABS((($J$1-J94)-K94)/(K94/V94+O94)))</f>
        <v>339.647328231965</v>
      </c>
    </row>
    <row r="95" customFormat="false" ht="12.75" hidden="false" customHeight="false" outlineLevel="0" collapsed="false">
      <c r="A95" s="3" t="n">
        <v>38881.6751967593</v>
      </c>
      <c r="B95" s="0" t="n">
        <v>2456</v>
      </c>
      <c r="C95" s="0" t="n">
        <v>1</v>
      </c>
      <c r="D95" s="3" t="n">
        <v>38881.6752083333</v>
      </c>
      <c r="E95" s="0" t="n">
        <v>2317</v>
      </c>
      <c r="F95" s="0" t="n">
        <v>2</v>
      </c>
      <c r="H95" s="6" t="n">
        <f aca="false">I95-'Test Facts'!$B$1</f>
        <v>4082.49999955576</v>
      </c>
      <c r="I95" s="6" t="n">
        <f aca="false">86400*(AVERAGE(A95,D95)-RawData!$A$2)</f>
        <v>4135.49999955576</v>
      </c>
      <c r="J95" s="0" t="n">
        <f aca="false">B95*250/4095</f>
        <v>149.93894993895</v>
      </c>
      <c r="K95" s="0" t="n">
        <f aca="false">C95*250/4095</f>
        <v>0.0610500610500611</v>
      </c>
      <c r="L95" s="0" t="n">
        <f aca="false">E95*250/4095</f>
        <v>141.452991452991</v>
      </c>
      <c r="M95" s="0" t="n">
        <f aca="false">F95*250/4095</f>
        <v>0.122100122100122</v>
      </c>
      <c r="N95" s="0" t="n">
        <f aca="false">J95/$M$1</f>
        <v>1.4993894993895</v>
      </c>
      <c r="O95" s="0" t="n">
        <f aca="false">K95/$M$1</f>
        <v>0.000610500610500611</v>
      </c>
      <c r="P95" s="0" t="n">
        <f aca="false">L95/$M$1</f>
        <v>1.41452991452991</v>
      </c>
      <c r="Q95" s="0" t="n">
        <f aca="false">M95/$M$1</f>
        <v>0.00122100122100122</v>
      </c>
      <c r="R95" s="0" t="n">
        <f aca="false">ABS(N95-O95)</f>
        <v>1.498778998779</v>
      </c>
      <c r="S95" s="0" t="n">
        <f aca="false">ABS(P95-Q95)</f>
        <v>1.41330891330891</v>
      </c>
      <c r="U95" s="0" t="n">
        <f aca="false">ABS((K95*M95-($J$1-J95)*($J$1-L95))/(S95*K95-R95*($J$1-L95)))</f>
        <v>0.99833879536961</v>
      </c>
      <c r="V95" s="0" t="n">
        <f aca="false">IF(R95=($J$1-J95)/U95,$J$1/S95-$M$1,K95/ABS(R95-($J$1-J95)/U95))</f>
        <v>7.7260383817487</v>
      </c>
      <c r="W95" s="0" t="n">
        <f aca="false">IF(K95=0,ABS(($J$1-J95)/N95-($J$1-J95)/U95),ABS((($J$1-J95)-K95)/(K95/V95+O95)))</f>
        <v>167.679773691453</v>
      </c>
    </row>
    <row r="96" customFormat="false" ht="12.75" hidden="false" customHeight="false" outlineLevel="0" collapsed="false">
      <c r="A96" s="3" t="n">
        <v>38881.6757407407</v>
      </c>
      <c r="B96" s="0" t="n">
        <v>2252</v>
      </c>
      <c r="C96" s="0" t="n">
        <v>3</v>
      </c>
      <c r="D96" s="3" t="n">
        <v>38881.6757523148</v>
      </c>
      <c r="E96" s="0" t="n">
        <v>2443</v>
      </c>
      <c r="F96" s="0" t="n">
        <v>2</v>
      </c>
      <c r="H96" s="6" t="n">
        <f aca="false">I96-'Test Facts'!$B$1</f>
        <v>4129.49999985565</v>
      </c>
      <c r="I96" s="6" t="n">
        <f aca="false">86400*(AVERAGE(A96,D96)-RawData!$A$2)</f>
        <v>4182.49999985565</v>
      </c>
      <c r="J96" s="0" t="n">
        <f aca="false">B96*250/4095</f>
        <v>137.484737484737</v>
      </c>
      <c r="K96" s="0" t="n">
        <f aca="false">C96*250/4095</f>
        <v>0.183150183150183</v>
      </c>
      <c r="L96" s="0" t="n">
        <f aca="false">E96*250/4095</f>
        <v>149.145299145299</v>
      </c>
      <c r="M96" s="0" t="n">
        <f aca="false">F96*250/4095</f>
        <v>0.122100122100122</v>
      </c>
      <c r="N96" s="0" t="n">
        <f aca="false">J96/$M$1</f>
        <v>1.37484737484737</v>
      </c>
      <c r="O96" s="0" t="n">
        <f aca="false">K96/$M$1</f>
        <v>0.00183150183150183</v>
      </c>
      <c r="P96" s="0" t="n">
        <f aca="false">L96/$M$1</f>
        <v>1.49145299145299</v>
      </c>
      <c r="Q96" s="0" t="n">
        <f aca="false">M96/$M$1</f>
        <v>0.00122100122100122</v>
      </c>
      <c r="R96" s="0" t="n">
        <f aca="false">ABS(N96-O96)</f>
        <v>1.37301587301587</v>
      </c>
      <c r="S96" s="0" t="n">
        <f aca="false">ABS(P96-Q96)</f>
        <v>1.49023199023199</v>
      </c>
      <c r="U96" s="0" t="n">
        <f aca="false">ABS((K96*M96-($J$1-J96)*($J$1-L96))/(S96*K96-R96*($J$1-L96)))</f>
        <v>11.1158859083542</v>
      </c>
      <c r="V96" s="0" t="n">
        <f aca="false">IF(R96=($J$1-J96)/U96,$J$1/S96-$M$1,K96/ABS(R96-($J$1-J96)/U96))</f>
        <v>1.54271071894091</v>
      </c>
      <c r="W96" s="0" t="n">
        <f aca="false">IF(K96=0,ABS(($J$1-J96)/N96-($J$1-J96)/U96),ABS((($J$1-J96)-K96)/(K96/V96+O96)))</f>
        <v>114.137896383092</v>
      </c>
    </row>
    <row r="97" customFormat="false" ht="12.75" hidden="false" customHeight="false" outlineLevel="0" collapsed="false">
      <c r="A97" s="3" t="n">
        <v>38881.6762731482</v>
      </c>
      <c r="B97" s="0" t="n">
        <v>2085</v>
      </c>
      <c r="C97" s="0" t="n">
        <v>4</v>
      </c>
      <c r="D97" s="3" t="n">
        <v>38881.6762847222</v>
      </c>
      <c r="E97" s="0" t="n">
        <v>2071</v>
      </c>
      <c r="F97" s="0" t="n">
        <v>4</v>
      </c>
      <c r="H97" s="6" t="n">
        <f aca="false">I97-'Test Facts'!$B$1</f>
        <v>4175.49999992177</v>
      </c>
      <c r="I97" s="6" t="n">
        <f aca="false">86400*(AVERAGE(A97,D97)-RawData!$A$2)</f>
        <v>4228.49999992177</v>
      </c>
      <c r="J97" s="0" t="n">
        <f aca="false">B97*250/4095</f>
        <v>127.289377289377</v>
      </c>
      <c r="K97" s="0" t="n">
        <f aca="false">C97*250/4095</f>
        <v>0.244200244200244</v>
      </c>
      <c r="L97" s="0" t="n">
        <f aca="false">E97*250/4095</f>
        <v>126.434676434676</v>
      </c>
      <c r="M97" s="0" t="n">
        <f aca="false">F97*250/4095</f>
        <v>0.244200244200244</v>
      </c>
      <c r="N97" s="0" t="n">
        <f aca="false">J97/$M$1</f>
        <v>1.27289377289377</v>
      </c>
      <c r="O97" s="0" t="n">
        <f aca="false">K97/$M$1</f>
        <v>0.00244200244200244</v>
      </c>
      <c r="P97" s="0" t="n">
        <f aca="false">L97/$M$1</f>
        <v>1.26434676434676</v>
      </c>
      <c r="Q97" s="0" t="n">
        <f aca="false">M97/$M$1</f>
        <v>0.00244200244200244</v>
      </c>
      <c r="R97" s="0" t="n">
        <f aca="false">ABS(N97-O97)</f>
        <v>1.27045177045177</v>
      </c>
      <c r="S97" s="0" t="n">
        <f aca="false">ABS(P97-Q97)</f>
        <v>1.26190476190476</v>
      </c>
      <c r="U97" s="0" t="n">
        <f aca="false">ABS((K97*M97-($J$1-J97)*($J$1-L97))/(S97*K97-R97*($J$1-L97)))</f>
        <v>19.1838230223375</v>
      </c>
      <c r="V97" s="0" t="n">
        <f aca="false">IF(R97=($J$1-J97)/U97,$J$1/S97-$M$1,K97/ABS(R97-($J$1-J97)/U97))</f>
        <v>20.0073396535949</v>
      </c>
      <c r="W97" s="0" t="n">
        <f aca="false">IF(K97=0,ABS(($J$1-J97)/N97-($J$1-J97)/U97),ABS((($J$1-J97)-K97)/(K97/V97+O97)))</f>
        <v>1631.24868366945</v>
      </c>
    </row>
    <row r="98" customFormat="false" ht="12.75" hidden="false" customHeight="false" outlineLevel="0" collapsed="false">
      <c r="A98" s="3" t="n">
        <v>38881.6768055556</v>
      </c>
      <c r="B98" s="0" t="n">
        <v>2183</v>
      </c>
      <c r="C98" s="0" t="n">
        <v>10</v>
      </c>
      <c r="D98" s="3" t="n">
        <v>38881.6768171296</v>
      </c>
      <c r="E98" s="0" t="n">
        <v>2017</v>
      </c>
      <c r="F98" s="0" t="n">
        <v>9</v>
      </c>
      <c r="H98" s="6" t="n">
        <f aca="false">I98-'Test Facts'!$B$1</f>
        <v>4221.49999998789</v>
      </c>
      <c r="I98" s="6" t="n">
        <f aca="false">86400*(AVERAGE(A98,D98)-RawData!$A$2)</f>
        <v>4274.49999998789</v>
      </c>
      <c r="J98" s="0" t="n">
        <f aca="false">B98*250/4095</f>
        <v>133.272283272283</v>
      </c>
      <c r="K98" s="0" t="n">
        <f aca="false">C98*250/4095</f>
        <v>0.610500610500611</v>
      </c>
      <c r="L98" s="0" t="n">
        <f aca="false">E98*250/4095</f>
        <v>123.137973137973</v>
      </c>
      <c r="M98" s="0" t="n">
        <f aca="false">F98*250/4095</f>
        <v>0.54945054945055</v>
      </c>
      <c r="N98" s="0" t="n">
        <f aca="false">J98/$M$1</f>
        <v>1.33272283272283</v>
      </c>
      <c r="O98" s="0" t="n">
        <f aca="false">K98/$M$1</f>
        <v>0.00610500610500611</v>
      </c>
      <c r="P98" s="0" t="n">
        <f aca="false">L98/$M$1</f>
        <v>1.23137973137973</v>
      </c>
      <c r="Q98" s="0" t="n">
        <f aca="false">M98/$M$1</f>
        <v>0.0054945054945055</v>
      </c>
      <c r="R98" s="0" t="n">
        <f aca="false">ABS(N98-O98)</f>
        <v>1.32661782661783</v>
      </c>
      <c r="S98" s="0" t="n">
        <f aca="false">ABS(P98-Q98)</f>
        <v>1.22588522588523</v>
      </c>
      <c r="U98" s="0" t="n">
        <f aca="false">ABS((K98*M98-($J$1-J98)*($J$1-L98))/(S98*K98-R98*($J$1-L98)))</f>
        <v>13.9545704423575</v>
      </c>
      <c r="V98" s="0" t="n">
        <f aca="false">IF(R98=($J$1-J98)/U98,$J$1/S98-$M$1,K98/ABS(R98-($J$1-J98)/U98))</f>
        <v>23.8424907394971</v>
      </c>
      <c r="W98" s="0" t="n">
        <f aca="false">IF(K98=0,ABS(($J$1-J98)/N98-($J$1-J98)/U98),ABS((($J$1-J98)-K98)/(K98/V98+O98)))</f>
        <v>553.271736364668</v>
      </c>
    </row>
    <row r="99" customFormat="false" ht="12.75" hidden="false" customHeight="false" outlineLevel="0" collapsed="false">
      <c r="A99" s="3" t="n">
        <v>38881.677337963</v>
      </c>
      <c r="B99" s="0" t="n">
        <v>2103</v>
      </c>
      <c r="C99" s="0" t="n">
        <v>19</v>
      </c>
      <c r="D99" s="3" t="n">
        <v>38881.677349537</v>
      </c>
      <c r="E99" s="0" t="n">
        <v>1955</v>
      </c>
      <c r="F99" s="0" t="n">
        <v>18</v>
      </c>
      <c r="H99" s="6" t="n">
        <f aca="false">I99-'Test Facts'!$B$1</f>
        <v>4267.49999942537</v>
      </c>
      <c r="I99" s="6" t="n">
        <f aca="false">86400*(AVERAGE(A99,D99)-RawData!$A$2)</f>
        <v>4320.49999942537</v>
      </c>
      <c r="J99" s="0" t="n">
        <f aca="false">B99*250/4095</f>
        <v>128.388278388278</v>
      </c>
      <c r="K99" s="0" t="n">
        <f aca="false">C99*250/4095</f>
        <v>1.15995115995116</v>
      </c>
      <c r="L99" s="0" t="n">
        <f aca="false">E99*250/4095</f>
        <v>119.352869352869</v>
      </c>
      <c r="M99" s="0" t="n">
        <f aca="false">F99*250/4095</f>
        <v>1.0989010989011</v>
      </c>
      <c r="N99" s="0" t="n">
        <f aca="false">J99/$M$1</f>
        <v>1.28388278388278</v>
      </c>
      <c r="O99" s="0" t="n">
        <f aca="false">K99/$M$1</f>
        <v>0.0115995115995116</v>
      </c>
      <c r="P99" s="0" t="n">
        <f aca="false">L99/$M$1</f>
        <v>1.19352869352869</v>
      </c>
      <c r="Q99" s="0" t="n">
        <f aca="false">M99/$M$1</f>
        <v>0.010989010989011</v>
      </c>
      <c r="R99" s="0" t="n">
        <f aca="false">ABS(N99-O99)</f>
        <v>1.27228327228327</v>
      </c>
      <c r="S99" s="0" t="n">
        <f aca="false">ABS(P99-Q99)</f>
        <v>1.18253968253968</v>
      </c>
      <c r="U99" s="0" t="n">
        <f aca="false">ABS((K99*M99-($J$1-J99)*($J$1-L99))/(S99*K99-R99*($J$1-L99)))</f>
        <v>18.7059802497507</v>
      </c>
      <c r="V99" s="0" t="n">
        <f aca="false">IF(R99=($J$1-J99)/U99,$J$1/S99-$M$1,K99/ABS(R99-($J$1-J99)/U99))</f>
        <v>28.5412535564108</v>
      </c>
      <c r="W99" s="0" t="n">
        <f aca="false">IF(K99=0,ABS(($J$1-J99)/N99-($J$1-J99)/U99),ABS((($J$1-J99)-K99)/(K99/V99+O99)))</f>
        <v>418.81350463666</v>
      </c>
    </row>
    <row r="100" customFormat="false" ht="12.75" hidden="false" customHeight="false" outlineLevel="0" collapsed="false">
      <c r="A100" s="3" t="n">
        <v>38881.6778703704</v>
      </c>
      <c r="B100" s="0" t="n">
        <v>2268</v>
      </c>
      <c r="C100" s="0" t="n">
        <v>25</v>
      </c>
      <c r="D100" s="3" t="n">
        <v>38881.6778819444</v>
      </c>
      <c r="E100" s="0" t="n">
        <v>2346</v>
      </c>
      <c r="F100" s="0" t="n">
        <v>31</v>
      </c>
      <c r="H100" s="6" t="n">
        <f aca="false">I100-'Test Facts'!$B$1</f>
        <v>4313.50000012014</v>
      </c>
      <c r="I100" s="6" t="n">
        <f aca="false">86400*(AVERAGE(A100,D100)-RawData!$A$2)</f>
        <v>4366.50000012014</v>
      </c>
      <c r="J100" s="0" t="n">
        <f aca="false">B100*250/4095</f>
        <v>138.461538461538</v>
      </c>
      <c r="K100" s="0" t="n">
        <f aca="false">C100*250/4095</f>
        <v>1.52625152625153</v>
      </c>
      <c r="L100" s="0" t="n">
        <f aca="false">E100*250/4095</f>
        <v>143.223443223443</v>
      </c>
      <c r="M100" s="0" t="n">
        <f aca="false">F100*250/4095</f>
        <v>1.89255189255189</v>
      </c>
      <c r="N100" s="0" t="n">
        <f aca="false">J100/$M$1</f>
        <v>1.38461538461538</v>
      </c>
      <c r="O100" s="0" t="n">
        <f aca="false">K100/$M$1</f>
        <v>0.0152625152625153</v>
      </c>
      <c r="P100" s="0" t="n">
        <f aca="false">L100/$M$1</f>
        <v>1.43223443223443</v>
      </c>
      <c r="Q100" s="0" t="n">
        <f aca="false">M100/$M$1</f>
        <v>0.0189255189255189</v>
      </c>
      <c r="R100" s="0" t="n">
        <f aca="false">ABS(N100-O100)</f>
        <v>1.36935286935287</v>
      </c>
      <c r="S100" s="0" t="n">
        <f aca="false">ABS(P100-Q100)</f>
        <v>1.41330891330891</v>
      </c>
      <c r="U100" s="0" t="n">
        <f aca="false">ABS((K100*M100-($J$1-J100)*($J$1-L100))/(S100*K100-R100*($J$1-L100)))</f>
        <v>11.4004679490386</v>
      </c>
      <c r="V100" s="0" t="n">
        <f aca="false">IF(R100=($J$1-J100)/U100,$J$1/S100-$M$1,K100/ABS(R100-($J$1-J100)/U100))</f>
        <v>6.57732012687188</v>
      </c>
      <c r="W100" s="0" t="n">
        <f aca="false">IF(K100=0,ABS(($J$1-J100)/N100-($J$1-J100)/U100),ABS((($J$1-J100)-K100)/(K100/V100+O100)))</f>
        <v>46.2559292692332</v>
      </c>
    </row>
    <row r="101" customFormat="false" ht="12.75" hidden="false" customHeight="false" outlineLevel="0" collapsed="false">
      <c r="A101" s="3" t="n">
        <v>38881.6784143519</v>
      </c>
      <c r="B101" s="0" t="n">
        <v>2081</v>
      </c>
      <c r="C101" s="0" t="n">
        <v>28</v>
      </c>
      <c r="D101" s="3" t="n">
        <v>38881.6784259259</v>
      </c>
      <c r="E101" s="0" t="n">
        <v>2035</v>
      </c>
      <c r="F101" s="0" t="n">
        <v>29</v>
      </c>
      <c r="H101" s="6" t="n">
        <f aca="false">I101-'Test Facts'!$B$1</f>
        <v>4360.50000042003</v>
      </c>
      <c r="I101" s="6" t="n">
        <f aca="false">86400*(AVERAGE(A101,D101)-RawData!$A$2)</f>
        <v>4413.50000042003</v>
      </c>
      <c r="J101" s="0" t="n">
        <f aca="false">B101*250/4095</f>
        <v>127.045177045177</v>
      </c>
      <c r="K101" s="0" t="n">
        <f aca="false">C101*250/4095</f>
        <v>1.70940170940171</v>
      </c>
      <c r="L101" s="0" t="n">
        <f aca="false">E101*250/4095</f>
        <v>124.236874236874</v>
      </c>
      <c r="M101" s="0" t="n">
        <f aca="false">F101*250/4095</f>
        <v>1.77045177045177</v>
      </c>
      <c r="N101" s="0" t="n">
        <f aca="false">J101/$M$1</f>
        <v>1.27045177045177</v>
      </c>
      <c r="O101" s="0" t="n">
        <f aca="false">K101/$M$1</f>
        <v>0.0170940170940171</v>
      </c>
      <c r="P101" s="0" t="n">
        <f aca="false">L101/$M$1</f>
        <v>1.24236874236874</v>
      </c>
      <c r="Q101" s="0" t="n">
        <f aca="false">M101/$M$1</f>
        <v>0.0177045177045177</v>
      </c>
      <c r="R101" s="0" t="n">
        <f aca="false">ABS(N101-O101)</f>
        <v>1.25335775335775</v>
      </c>
      <c r="S101" s="0" t="n">
        <f aca="false">ABS(P101-Q101)</f>
        <v>1.22466422466422</v>
      </c>
      <c r="U101" s="0" t="n">
        <f aca="false">ABS((K101*M101-($J$1-J101)*($J$1-L101))/(S101*K101-R101*($J$1-L101)))</f>
        <v>20.6320734650782</v>
      </c>
      <c r="V101" s="0" t="n">
        <f aca="false">IF(R101=($J$1-J101)/U101,$J$1/S101-$M$1,K101/ABS(R101-($J$1-J101)/U101))</f>
        <v>23.8753049138636</v>
      </c>
      <c r="W101" s="0" t="n">
        <f aca="false">IF(K101=0,ABS(($J$1-J101)/N101-($J$1-J101)/U101),ABS((($J$1-J101)-K101)/(K101/V101+O101)))</f>
        <v>255.637564181295</v>
      </c>
    </row>
    <row r="102" customFormat="false" ht="12.75" hidden="false" customHeight="false" outlineLevel="0" collapsed="false">
      <c r="A102" s="3" t="n">
        <v>38881.6789467593</v>
      </c>
      <c r="B102" s="0" t="n">
        <v>1860</v>
      </c>
      <c r="C102" s="0" t="n">
        <v>34</v>
      </c>
      <c r="D102" s="3" t="n">
        <v>38881.6789583333</v>
      </c>
      <c r="E102" s="0" t="n">
        <v>2221</v>
      </c>
      <c r="F102" s="0" t="n">
        <v>43</v>
      </c>
      <c r="H102" s="6" t="n">
        <f aca="false">I102-'Test Facts'!$B$1</f>
        <v>4406.49999985751</v>
      </c>
      <c r="I102" s="6" t="n">
        <f aca="false">86400*(AVERAGE(A102,D102)-RawData!$A$2)</f>
        <v>4459.49999985751</v>
      </c>
      <c r="J102" s="0" t="n">
        <f aca="false">B102*250/4095</f>
        <v>113.553113553114</v>
      </c>
      <c r="K102" s="0" t="n">
        <f aca="false">C102*250/4095</f>
        <v>2.07570207570208</v>
      </c>
      <c r="L102" s="0" t="n">
        <f aca="false">E102*250/4095</f>
        <v>135.592185592186</v>
      </c>
      <c r="M102" s="0" t="n">
        <f aca="false">F102*250/4095</f>
        <v>2.62515262515263</v>
      </c>
      <c r="N102" s="0" t="n">
        <f aca="false">J102/$M$1</f>
        <v>1.13553113553114</v>
      </c>
      <c r="O102" s="0" t="n">
        <f aca="false">K102/$M$1</f>
        <v>0.0207570207570208</v>
      </c>
      <c r="P102" s="0" t="n">
        <f aca="false">L102/$M$1</f>
        <v>1.35592185592186</v>
      </c>
      <c r="Q102" s="0" t="n">
        <f aca="false">M102/$M$1</f>
        <v>0.0262515262515263</v>
      </c>
      <c r="R102" s="0" t="n">
        <f aca="false">ABS(N102-O102)</f>
        <v>1.11477411477411</v>
      </c>
      <c r="S102" s="0" t="n">
        <f aca="false">ABS(P102-Q102)</f>
        <v>1.32967032967033</v>
      </c>
      <c r="U102" s="0" t="n">
        <f aca="false">ABS((K102*M102-($J$1-J102)*($J$1-L102))/(S102*K102-R102*($J$1-L102)))</f>
        <v>39.9053527455161</v>
      </c>
      <c r="V102" s="0" t="n">
        <f aca="false">IF(R102=($J$1-J102)/U102,$J$1/S102-$M$1,K102/ABS(R102-($J$1-J102)/U102))</f>
        <v>12.5289516924439</v>
      </c>
      <c r="W102" s="0" t="n">
        <f aca="false">IF(K102=0,ABS(($J$1-J102)/N102-($J$1-J102)/U102),ABS((($J$1-J102)-K102)/(K102/V102+O102)))</f>
        <v>192.02186958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  <c r="F1" s="0" t="s">
        <v>7</v>
      </c>
      <c r="I1" s="1" t="n">
        <v>38881</v>
      </c>
      <c r="J1" s="2" t="n">
        <v>0.627777777777778</v>
      </c>
    </row>
    <row r="2" customFormat="false" ht="12.75" hidden="false" customHeight="false" outlineLevel="0" collapsed="false">
      <c r="A2" s="3" t="n">
        <v>38881.627337963</v>
      </c>
      <c r="B2" s="0" t="n">
        <v>1</v>
      </c>
      <c r="C2" s="0" t="n">
        <v>0</v>
      </c>
      <c r="D2" s="0" t="n">
        <v>1</v>
      </c>
      <c r="F2" s="0" t="s">
        <v>8</v>
      </c>
      <c r="G2" s="0" t="s">
        <v>9</v>
      </c>
      <c r="H2" s="0" t="s">
        <v>10</v>
      </c>
    </row>
    <row r="3" customFormat="false" ht="12.75" hidden="false" customHeight="false" outlineLevel="0" collapsed="false">
      <c r="A3" s="3" t="n">
        <v>38881.6278703704</v>
      </c>
      <c r="B3" s="0" t="n">
        <v>1</v>
      </c>
      <c r="C3" s="0" t="n">
        <v>0</v>
      </c>
      <c r="D3" s="0" t="n">
        <v>1</v>
      </c>
      <c r="F3" s="0" t="s">
        <v>11</v>
      </c>
      <c r="G3" s="0" t="s">
        <v>12</v>
      </c>
      <c r="I3" s="0" t="s">
        <v>13</v>
      </c>
    </row>
    <row r="4" customFormat="false" ht="12.75" hidden="false" customHeight="false" outlineLevel="0" collapsed="false">
      <c r="A4" s="3" t="n">
        <v>38881.6284027778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81.6289467593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81.6294791667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81.6300115741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81.6305439815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81.6310763889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81.6316203704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81.6321527778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81.6326851852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81.6332175926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81.63375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81.6342939815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81.6348263889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81.6353587963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81.6358912037</v>
      </c>
      <c r="B18" s="0" t="n">
        <v>1</v>
      </c>
      <c r="C18" s="0" t="n">
        <v>1</v>
      </c>
      <c r="D18" s="0" t="n">
        <v>1</v>
      </c>
    </row>
    <row r="19" customFormat="false" ht="12.75" hidden="false" customHeight="false" outlineLevel="0" collapsed="false">
      <c r="A19" s="3" t="n">
        <v>38881.6364236111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81.6369675926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81.6375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81.6380324074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81.6385648148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81.6390972222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81.6396296296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81.6401736111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81.6407060185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81.6412384259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81.6417708333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81.6423032407</v>
      </c>
      <c r="B30" s="0" t="n">
        <v>1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81.6428472222</v>
      </c>
      <c r="B31" s="0" t="n">
        <v>1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81.6433796296</v>
      </c>
      <c r="B32" s="0" t="n">
        <v>1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81.643912037</v>
      </c>
      <c r="B33" s="0" t="n">
        <v>1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81.6444444444</v>
      </c>
      <c r="B34" s="0" t="n">
        <v>1</v>
      </c>
      <c r="C34" s="0" t="n">
        <v>0</v>
      </c>
      <c r="D34" s="0" t="n">
        <v>1</v>
      </c>
    </row>
    <row r="35" customFormat="false" ht="12.75" hidden="false" customHeight="false" outlineLevel="0" collapsed="false">
      <c r="A35" s="3" t="n">
        <v>38881.6449768519</v>
      </c>
      <c r="B35" s="0" t="n">
        <v>1</v>
      </c>
      <c r="C35" s="0" t="n">
        <v>0</v>
      </c>
      <c r="D35" s="0" t="n">
        <v>1</v>
      </c>
    </row>
    <row r="36" customFormat="false" ht="12.75" hidden="false" customHeight="false" outlineLevel="0" collapsed="false">
      <c r="A36" s="3" t="n">
        <v>38881.6455208333</v>
      </c>
      <c r="B36" s="0" t="n">
        <v>1</v>
      </c>
      <c r="C36" s="0" t="n">
        <v>0</v>
      </c>
      <c r="D36" s="0" t="n">
        <v>1</v>
      </c>
    </row>
    <row r="37" customFormat="false" ht="12.75" hidden="false" customHeight="false" outlineLevel="0" collapsed="false">
      <c r="A37" s="3" t="n">
        <v>38881.6460532407</v>
      </c>
      <c r="B37" s="0" t="n">
        <v>1</v>
      </c>
      <c r="C37" s="0" t="n">
        <v>0</v>
      </c>
      <c r="D37" s="0" t="n">
        <v>1</v>
      </c>
    </row>
    <row r="38" customFormat="false" ht="12.75" hidden="false" customHeight="false" outlineLevel="0" collapsed="false">
      <c r="A38" s="3" t="n">
        <v>38881.6465856481</v>
      </c>
      <c r="B38" s="0" t="n">
        <v>1</v>
      </c>
      <c r="C38" s="0" t="n">
        <v>0</v>
      </c>
      <c r="D38" s="0" t="n">
        <v>1</v>
      </c>
    </row>
    <row r="39" customFormat="false" ht="12.75" hidden="false" customHeight="false" outlineLevel="0" collapsed="false">
      <c r="A39" s="3" t="n">
        <v>38881.6471180556</v>
      </c>
      <c r="B39" s="0" t="n">
        <v>1</v>
      </c>
      <c r="C39" s="0" t="n">
        <v>0</v>
      </c>
      <c r="D39" s="0" t="n">
        <v>1</v>
      </c>
    </row>
    <row r="40" customFormat="false" ht="12.75" hidden="false" customHeight="false" outlineLevel="0" collapsed="false">
      <c r="A40" s="3" t="n">
        <v>38881.647650463</v>
      </c>
      <c r="B40" s="0" t="n">
        <v>1</v>
      </c>
      <c r="C40" s="0" t="n">
        <v>0</v>
      </c>
      <c r="D40" s="0" t="n">
        <v>1</v>
      </c>
    </row>
    <row r="41" customFormat="false" ht="12.75" hidden="false" customHeight="false" outlineLevel="0" collapsed="false">
      <c r="A41" s="3" t="n">
        <v>38881.6481944444</v>
      </c>
      <c r="B41" s="0" t="n">
        <v>1</v>
      </c>
      <c r="C41" s="0" t="n">
        <v>0</v>
      </c>
      <c r="D41" s="0" t="n">
        <v>1</v>
      </c>
    </row>
    <row r="42" customFormat="false" ht="12.75" hidden="false" customHeight="false" outlineLevel="0" collapsed="false">
      <c r="A42" s="3" t="n">
        <v>38881.6487268519</v>
      </c>
      <c r="B42" s="0" t="n">
        <v>1</v>
      </c>
      <c r="C42" s="0" t="n">
        <v>0</v>
      </c>
      <c r="D42" s="0" t="n">
        <v>1</v>
      </c>
    </row>
    <row r="43" customFormat="false" ht="12.75" hidden="false" customHeight="false" outlineLevel="0" collapsed="false">
      <c r="A43" s="3" t="n">
        <v>38881.6492592593</v>
      </c>
      <c r="B43" s="0" t="n">
        <v>1</v>
      </c>
      <c r="C43" s="0" t="n">
        <v>0</v>
      </c>
      <c r="D43" s="0" t="n">
        <v>1</v>
      </c>
    </row>
    <row r="44" customFormat="false" ht="12.75" hidden="false" customHeight="false" outlineLevel="0" collapsed="false">
      <c r="A44" s="3" t="n">
        <v>38881.6497916667</v>
      </c>
      <c r="B44" s="0" t="n">
        <v>1</v>
      </c>
      <c r="C44" s="0" t="n">
        <v>0</v>
      </c>
      <c r="D44" s="0" t="n">
        <v>1</v>
      </c>
    </row>
    <row r="45" customFormat="false" ht="12.75" hidden="false" customHeight="false" outlineLevel="0" collapsed="false">
      <c r="A45" s="3" t="n">
        <v>38881.6503240741</v>
      </c>
      <c r="B45" s="0" t="n">
        <v>1</v>
      </c>
      <c r="C45" s="0" t="n">
        <v>0</v>
      </c>
      <c r="D45" s="0" t="n">
        <v>1</v>
      </c>
    </row>
    <row r="46" customFormat="false" ht="12.75" hidden="false" customHeight="false" outlineLevel="0" collapsed="false">
      <c r="A46" s="3" t="n">
        <v>38881.6508564815</v>
      </c>
      <c r="B46" s="0" t="n">
        <v>1</v>
      </c>
      <c r="C46" s="0" t="n">
        <v>0</v>
      </c>
      <c r="D46" s="0" t="n">
        <v>1</v>
      </c>
    </row>
    <row r="47" customFormat="false" ht="12.75" hidden="false" customHeight="false" outlineLevel="0" collapsed="false">
      <c r="A47" s="3" t="n">
        <v>38881.651400463</v>
      </c>
      <c r="B47" s="0" t="n">
        <v>1</v>
      </c>
      <c r="C47" s="0" t="n">
        <v>0</v>
      </c>
      <c r="D47" s="0" t="n">
        <v>1</v>
      </c>
    </row>
    <row r="48" customFormat="false" ht="12.75" hidden="false" customHeight="false" outlineLevel="0" collapsed="false">
      <c r="A48" s="3" t="n">
        <v>38881.6519328704</v>
      </c>
      <c r="B48" s="0" t="n">
        <v>1</v>
      </c>
      <c r="C48" s="0" t="n">
        <v>0</v>
      </c>
      <c r="D48" s="0" t="n">
        <v>1</v>
      </c>
    </row>
    <row r="49" customFormat="false" ht="12.75" hidden="false" customHeight="false" outlineLevel="0" collapsed="false">
      <c r="A49" s="3" t="n">
        <v>38881.6524652778</v>
      </c>
      <c r="B49" s="0" t="n">
        <v>1</v>
      </c>
      <c r="C49" s="0" t="n">
        <v>0</v>
      </c>
      <c r="D49" s="0" t="n">
        <v>1</v>
      </c>
    </row>
    <row r="50" customFormat="false" ht="12.75" hidden="false" customHeight="false" outlineLevel="0" collapsed="false">
      <c r="A50" s="3" t="n">
        <v>38881.6529976852</v>
      </c>
      <c r="B50" s="0" t="n">
        <v>1</v>
      </c>
      <c r="C50" s="0" t="n">
        <v>0</v>
      </c>
      <c r="D50" s="0" t="n">
        <v>1</v>
      </c>
    </row>
    <row r="51" customFormat="false" ht="12.75" hidden="false" customHeight="false" outlineLevel="0" collapsed="false">
      <c r="A51" s="3" t="n">
        <v>38881.6535416667</v>
      </c>
      <c r="B51" s="0" t="n">
        <v>1</v>
      </c>
      <c r="C51" s="0" t="n">
        <v>0</v>
      </c>
      <c r="D51" s="0" t="n">
        <v>1</v>
      </c>
    </row>
    <row r="52" customFormat="false" ht="12.75" hidden="false" customHeight="false" outlineLevel="0" collapsed="false">
      <c r="A52" s="3" t="n">
        <v>38881.6540740741</v>
      </c>
      <c r="B52" s="0" t="n">
        <v>1</v>
      </c>
      <c r="C52" s="0" t="n">
        <v>0</v>
      </c>
      <c r="D52" s="0" t="n">
        <v>1</v>
      </c>
    </row>
    <row r="53" customFormat="false" ht="12.75" hidden="false" customHeight="false" outlineLevel="0" collapsed="false">
      <c r="A53" s="3" t="n">
        <v>38881.6546064815</v>
      </c>
      <c r="B53" s="0" t="n">
        <v>1</v>
      </c>
      <c r="C53" s="0" t="n">
        <v>0</v>
      </c>
      <c r="D53" s="0" t="n">
        <v>1</v>
      </c>
    </row>
    <row r="54" customFormat="false" ht="12.75" hidden="false" customHeight="false" outlineLevel="0" collapsed="false">
      <c r="A54" s="3" t="n">
        <v>38881.6551388889</v>
      </c>
      <c r="B54" s="0" t="n">
        <v>1</v>
      </c>
      <c r="C54" s="0" t="n">
        <v>0</v>
      </c>
      <c r="D54" s="0" t="n">
        <v>1</v>
      </c>
    </row>
    <row r="55" customFormat="false" ht="12.75" hidden="false" customHeight="false" outlineLevel="0" collapsed="false">
      <c r="A55" s="3" t="n">
        <v>38881.6556712963</v>
      </c>
      <c r="B55" s="0" t="n">
        <v>1</v>
      </c>
      <c r="C55" s="0" t="n">
        <v>0</v>
      </c>
      <c r="D55" s="0" t="n">
        <v>1</v>
      </c>
    </row>
    <row r="56" customFormat="false" ht="12.75" hidden="false" customHeight="false" outlineLevel="0" collapsed="false">
      <c r="A56" s="3" t="n">
        <v>38881.6562152778</v>
      </c>
      <c r="B56" s="0" t="n">
        <v>1</v>
      </c>
      <c r="C56" s="0" t="n">
        <v>0</v>
      </c>
      <c r="D56" s="0" t="n">
        <v>1</v>
      </c>
    </row>
    <row r="57" customFormat="false" ht="12.75" hidden="false" customHeight="false" outlineLevel="0" collapsed="false">
      <c r="A57" s="3" t="n">
        <v>38881.6567476852</v>
      </c>
      <c r="B57" s="0" t="n">
        <v>1</v>
      </c>
      <c r="C57" s="0" t="n">
        <v>0</v>
      </c>
      <c r="D57" s="0" t="n">
        <v>1</v>
      </c>
    </row>
    <row r="58" customFormat="false" ht="12.75" hidden="false" customHeight="false" outlineLevel="0" collapsed="false">
      <c r="A58" s="3" t="n">
        <v>38881.6572800926</v>
      </c>
      <c r="B58" s="0" t="n">
        <v>1</v>
      </c>
      <c r="C58" s="0" t="n">
        <v>0</v>
      </c>
      <c r="D58" s="0" t="n">
        <v>1</v>
      </c>
    </row>
    <row r="59" customFormat="false" ht="12.75" hidden="false" customHeight="false" outlineLevel="0" collapsed="false">
      <c r="A59" s="3" t="n">
        <v>38881.6578125</v>
      </c>
      <c r="B59" s="0" t="n">
        <v>1</v>
      </c>
      <c r="C59" s="0" t="n">
        <v>0</v>
      </c>
      <c r="D59" s="0" t="n">
        <v>1</v>
      </c>
    </row>
    <row r="60" customFormat="false" ht="12.75" hidden="false" customHeight="false" outlineLevel="0" collapsed="false">
      <c r="A60" s="3" t="n">
        <v>38881.6583449074</v>
      </c>
      <c r="B60" s="0" t="n">
        <v>1</v>
      </c>
      <c r="C60" s="0" t="n">
        <v>0</v>
      </c>
      <c r="D60" s="0" t="n">
        <v>1</v>
      </c>
    </row>
    <row r="61" customFormat="false" ht="12.75" hidden="false" customHeight="false" outlineLevel="0" collapsed="false">
      <c r="A61" s="3" t="n">
        <v>38881.6588773148</v>
      </c>
      <c r="B61" s="0" t="n">
        <v>1</v>
      </c>
      <c r="C61" s="0" t="n">
        <v>0</v>
      </c>
      <c r="D61" s="0" t="n">
        <v>1</v>
      </c>
    </row>
    <row r="62" customFormat="false" ht="12.75" hidden="false" customHeight="false" outlineLevel="0" collapsed="false">
      <c r="A62" s="3" t="n">
        <v>38881.6594212963</v>
      </c>
      <c r="B62" s="0" t="n">
        <v>1</v>
      </c>
      <c r="C62" s="0" t="n">
        <v>0</v>
      </c>
      <c r="D62" s="0" t="n">
        <v>1</v>
      </c>
    </row>
    <row r="63" customFormat="false" ht="12.75" hidden="false" customHeight="false" outlineLevel="0" collapsed="false">
      <c r="A63" s="3" t="n">
        <v>38881.6599537037</v>
      </c>
      <c r="B63" s="0" t="n">
        <v>1</v>
      </c>
      <c r="C63" s="0" t="n">
        <v>0</v>
      </c>
      <c r="D63" s="0" t="n">
        <v>1</v>
      </c>
    </row>
    <row r="64" customFormat="false" ht="12.75" hidden="false" customHeight="false" outlineLevel="0" collapsed="false">
      <c r="A64" s="3" t="n">
        <v>38881.6604861111</v>
      </c>
      <c r="B64" s="0" t="n">
        <v>1</v>
      </c>
      <c r="C64" s="0" t="n">
        <v>0</v>
      </c>
      <c r="D64" s="0" t="n">
        <v>1</v>
      </c>
    </row>
    <row r="65" customFormat="false" ht="12.75" hidden="false" customHeight="false" outlineLevel="0" collapsed="false">
      <c r="A65" s="3" t="n">
        <v>38881.6610185185</v>
      </c>
      <c r="B65" s="0" t="n">
        <v>1</v>
      </c>
      <c r="C65" s="0" t="n">
        <v>0</v>
      </c>
      <c r="D65" s="0" t="n">
        <v>1</v>
      </c>
    </row>
    <row r="66" customFormat="false" ht="12.75" hidden="false" customHeight="false" outlineLevel="0" collapsed="false">
      <c r="A66" s="3" t="n">
        <v>38881.6615509259</v>
      </c>
      <c r="B66" s="0" t="n">
        <v>1</v>
      </c>
      <c r="C66" s="0" t="n">
        <v>0</v>
      </c>
      <c r="D66" s="0" t="n">
        <v>1</v>
      </c>
    </row>
    <row r="67" customFormat="false" ht="12.75" hidden="false" customHeight="false" outlineLevel="0" collapsed="false">
      <c r="A67" s="3" t="n">
        <v>38881.6620949074</v>
      </c>
      <c r="B67" s="0" t="n">
        <v>1</v>
      </c>
      <c r="C67" s="0" t="n">
        <v>0</v>
      </c>
      <c r="D67" s="0" t="n">
        <v>1</v>
      </c>
    </row>
    <row r="68" customFormat="false" ht="12.75" hidden="false" customHeight="false" outlineLevel="0" collapsed="false">
      <c r="A68" s="3" t="n">
        <v>38881.6626273148</v>
      </c>
      <c r="B68" s="0" t="n">
        <v>1</v>
      </c>
      <c r="C68" s="0" t="n">
        <v>0</v>
      </c>
      <c r="D68" s="0" t="n">
        <v>1</v>
      </c>
    </row>
    <row r="69" customFormat="false" ht="12.75" hidden="false" customHeight="false" outlineLevel="0" collapsed="false">
      <c r="A69" s="3" t="n">
        <v>38881.6631597222</v>
      </c>
      <c r="B69" s="0" t="n">
        <v>1</v>
      </c>
      <c r="C69" s="0" t="n">
        <v>0</v>
      </c>
      <c r="D69" s="0" t="n">
        <v>1</v>
      </c>
    </row>
    <row r="70" customFormat="false" ht="12.75" hidden="false" customHeight="false" outlineLevel="0" collapsed="false">
      <c r="A70" s="3" t="n">
        <v>38881.6636921296</v>
      </c>
      <c r="B70" s="0" t="n">
        <v>1</v>
      </c>
      <c r="C70" s="0" t="n">
        <v>0</v>
      </c>
      <c r="D70" s="0" t="n">
        <v>1</v>
      </c>
    </row>
    <row r="71" customFormat="false" ht="12.75" hidden="false" customHeight="false" outlineLevel="0" collapsed="false">
      <c r="A71" s="3" t="n">
        <v>38881.664224537</v>
      </c>
      <c r="B71" s="0" t="n">
        <v>1</v>
      </c>
      <c r="C71" s="0" t="n">
        <v>0</v>
      </c>
      <c r="D71" s="0" t="n">
        <v>1</v>
      </c>
    </row>
    <row r="72" customFormat="false" ht="12.75" hidden="false" customHeight="false" outlineLevel="0" collapsed="false">
      <c r="A72" s="3" t="n">
        <v>38881.6647685185</v>
      </c>
      <c r="B72" s="0" t="n">
        <v>1</v>
      </c>
      <c r="C72" s="0" t="n">
        <v>0</v>
      </c>
      <c r="D72" s="0" t="n">
        <v>1</v>
      </c>
    </row>
    <row r="73" customFormat="false" ht="12.75" hidden="false" customHeight="false" outlineLevel="0" collapsed="false">
      <c r="A73" s="3" t="n">
        <v>38881.6653009259</v>
      </c>
      <c r="B73" s="0" t="n">
        <v>1</v>
      </c>
      <c r="C73" s="0" t="n">
        <v>0</v>
      </c>
      <c r="D73" s="0" t="n">
        <v>1</v>
      </c>
    </row>
    <row r="74" customFormat="false" ht="12.75" hidden="false" customHeight="false" outlineLevel="0" collapsed="false">
      <c r="A74" s="3" t="n">
        <v>38881.6658333333</v>
      </c>
      <c r="B74" s="0" t="n">
        <v>1</v>
      </c>
      <c r="C74" s="0" t="n">
        <v>0</v>
      </c>
      <c r="D74" s="0" t="n">
        <v>1</v>
      </c>
    </row>
    <row r="75" customFormat="false" ht="12.75" hidden="false" customHeight="false" outlineLevel="0" collapsed="false">
      <c r="A75" s="3" t="n">
        <v>38881.6663657407</v>
      </c>
      <c r="B75" s="0" t="n">
        <v>1</v>
      </c>
      <c r="C75" s="0" t="n">
        <v>0</v>
      </c>
      <c r="D75" s="0" t="n">
        <v>1</v>
      </c>
    </row>
    <row r="76" customFormat="false" ht="12.75" hidden="false" customHeight="false" outlineLevel="0" collapsed="false">
      <c r="A76" s="3" t="n">
        <v>38881.6668981482</v>
      </c>
      <c r="B76" s="0" t="n">
        <v>1</v>
      </c>
      <c r="C76" s="0" t="n">
        <v>0</v>
      </c>
      <c r="D76" s="0" t="n">
        <v>1</v>
      </c>
    </row>
    <row r="77" customFormat="false" ht="12.75" hidden="false" customHeight="false" outlineLevel="0" collapsed="false">
      <c r="A77" s="3" t="n">
        <v>38881.6674305556</v>
      </c>
      <c r="B77" s="0" t="n">
        <v>1</v>
      </c>
      <c r="C77" s="0" t="n">
        <v>0</v>
      </c>
      <c r="D77" s="0" t="n">
        <v>1</v>
      </c>
    </row>
    <row r="78" customFormat="false" ht="12.75" hidden="false" customHeight="false" outlineLevel="0" collapsed="false">
      <c r="A78" s="3" t="n">
        <v>38881.667974537</v>
      </c>
      <c r="B78" s="0" t="n">
        <v>1</v>
      </c>
      <c r="C78" s="0" t="n">
        <v>0</v>
      </c>
      <c r="D78" s="0" t="n">
        <v>1</v>
      </c>
    </row>
    <row r="79" customFormat="false" ht="12.75" hidden="false" customHeight="false" outlineLevel="0" collapsed="false">
      <c r="A79" s="3" t="n">
        <v>38881.6685069444</v>
      </c>
      <c r="B79" s="0" t="n">
        <v>1</v>
      </c>
      <c r="C79" s="0" t="n">
        <v>0</v>
      </c>
      <c r="D79" s="0" t="n">
        <v>1</v>
      </c>
    </row>
    <row r="80" customFormat="false" ht="12.75" hidden="false" customHeight="false" outlineLevel="0" collapsed="false">
      <c r="A80" s="3" t="n">
        <v>38881.6690393519</v>
      </c>
      <c r="B80" s="0" t="n">
        <v>1</v>
      </c>
      <c r="C80" s="0" t="n">
        <v>0</v>
      </c>
      <c r="D80" s="0" t="n">
        <v>1</v>
      </c>
    </row>
    <row r="81" customFormat="false" ht="12.75" hidden="false" customHeight="false" outlineLevel="0" collapsed="false">
      <c r="A81" s="3" t="n">
        <v>38881.6695717593</v>
      </c>
      <c r="B81" s="0" t="n">
        <v>1</v>
      </c>
      <c r="C81" s="0" t="n">
        <v>0</v>
      </c>
      <c r="D81" s="0" t="n">
        <v>1</v>
      </c>
    </row>
    <row r="82" customFormat="false" ht="12.75" hidden="false" customHeight="false" outlineLevel="0" collapsed="false">
      <c r="A82" s="3" t="n">
        <v>38881.6701041667</v>
      </c>
      <c r="B82" s="0" t="n">
        <v>1</v>
      </c>
      <c r="C82" s="0" t="n">
        <v>0</v>
      </c>
      <c r="D82" s="0" t="n">
        <v>1</v>
      </c>
    </row>
    <row r="83" customFormat="false" ht="12.75" hidden="false" customHeight="false" outlineLevel="0" collapsed="false">
      <c r="A83" s="3" t="n">
        <v>38881.6706481481</v>
      </c>
      <c r="B83" s="0" t="n">
        <v>1</v>
      </c>
      <c r="C83" s="0" t="n">
        <v>0</v>
      </c>
      <c r="D83" s="0" t="n">
        <v>1</v>
      </c>
    </row>
    <row r="84" customFormat="false" ht="12.75" hidden="false" customHeight="false" outlineLevel="0" collapsed="false">
      <c r="A84" s="3" t="n">
        <v>38881.6711805556</v>
      </c>
      <c r="B84" s="0" t="n">
        <v>1</v>
      </c>
      <c r="C84" s="0" t="n">
        <v>0</v>
      </c>
      <c r="D84" s="0" t="n">
        <v>1</v>
      </c>
    </row>
    <row r="85" customFormat="false" ht="12.75" hidden="false" customHeight="false" outlineLevel="0" collapsed="false">
      <c r="A85" s="3" t="n">
        <v>38881.671712963</v>
      </c>
      <c r="B85" s="0" t="n">
        <v>1</v>
      </c>
      <c r="C85" s="0" t="n">
        <v>0</v>
      </c>
      <c r="D85" s="0" t="n">
        <v>1</v>
      </c>
    </row>
    <row r="86" customFormat="false" ht="12.75" hidden="false" customHeight="false" outlineLevel="0" collapsed="false">
      <c r="A86" s="3" t="n">
        <v>38881.6722453704</v>
      </c>
      <c r="B86" s="0" t="n">
        <v>1</v>
      </c>
      <c r="C86" s="0" t="n">
        <v>0</v>
      </c>
      <c r="D86" s="0" t="n">
        <v>1</v>
      </c>
    </row>
    <row r="87" customFormat="false" ht="12.75" hidden="false" customHeight="false" outlineLevel="0" collapsed="false">
      <c r="A87" s="3" t="n">
        <v>38881.6727777778</v>
      </c>
      <c r="B87" s="0" t="n">
        <v>5</v>
      </c>
      <c r="C87" s="0" t="n">
        <v>2</v>
      </c>
      <c r="D87" s="0" t="n">
        <v>1</v>
      </c>
    </row>
    <row r="88" customFormat="false" ht="12.75" hidden="false" customHeight="false" outlineLevel="0" collapsed="false">
      <c r="A88" s="3" t="n">
        <v>38881.6733217593</v>
      </c>
      <c r="B88" s="0" t="n">
        <v>26</v>
      </c>
      <c r="C88" s="0" t="n">
        <v>12</v>
      </c>
      <c r="D88" s="0" t="n">
        <v>1</v>
      </c>
    </row>
    <row r="89" customFormat="false" ht="12.75" hidden="false" customHeight="false" outlineLevel="0" collapsed="false">
      <c r="A89" s="3" t="n">
        <v>38881.6738541667</v>
      </c>
      <c r="B89" s="0" t="n">
        <v>750</v>
      </c>
      <c r="C89" s="0" t="n">
        <v>661</v>
      </c>
      <c r="D89" s="0" t="n">
        <v>1</v>
      </c>
    </row>
    <row r="90" customFormat="false" ht="12.75" hidden="false" customHeight="false" outlineLevel="0" collapsed="false">
      <c r="A90" s="3" t="n">
        <v>38881.6743865741</v>
      </c>
      <c r="B90" s="0" t="n">
        <v>2021</v>
      </c>
      <c r="C90" s="0" t="n">
        <v>0</v>
      </c>
      <c r="D90" s="0" t="n">
        <v>1</v>
      </c>
    </row>
    <row r="91" customFormat="false" ht="12.75" hidden="false" customHeight="false" outlineLevel="0" collapsed="false">
      <c r="A91" s="3" t="n">
        <v>38881.6749189815</v>
      </c>
      <c r="B91" s="0" t="n">
        <v>2255</v>
      </c>
      <c r="C91" s="0" t="n">
        <v>0</v>
      </c>
      <c r="D91" s="0" t="n">
        <v>1</v>
      </c>
    </row>
    <row r="92" customFormat="false" ht="12.75" hidden="false" customHeight="false" outlineLevel="0" collapsed="false">
      <c r="A92" s="3" t="n">
        <v>38881.6754513889</v>
      </c>
      <c r="B92" s="0" t="n">
        <v>2026</v>
      </c>
      <c r="C92" s="0" t="n">
        <v>0</v>
      </c>
      <c r="D92" s="0" t="n">
        <v>1</v>
      </c>
    </row>
    <row r="93" customFormat="false" ht="12.75" hidden="false" customHeight="false" outlineLevel="0" collapsed="false">
      <c r="A93" s="3" t="n">
        <v>38881.6759953704</v>
      </c>
      <c r="B93" s="0" t="n">
        <v>2430</v>
      </c>
      <c r="C93" s="0" t="n">
        <v>0</v>
      </c>
      <c r="D93" s="0" t="n">
        <v>1</v>
      </c>
    </row>
    <row r="94" customFormat="false" ht="12.75" hidden="false" customHeight="false" outlineLevel="0" collapsed="false">
      <c r="A94" s="3" t="n">
        <v>38881.6765277778</v>
      </c>
      <c r="B94" s="0" t="n">
        <v>2131</v>
      </c>
      <c r="C94" s="0" t="n">
        <v>1</v>
      </c>
      <c r="D94" s="0" t="n">
        <v>1</v>
      </c>
    </row>
    <row r="95" customFormat="false" ht="12.75" hidden="false" customHeight="false" outlineLevel="0" collapsed="false">
      <c r="A95" s="3" t="n">
        <v>38881.6770601852</v>
      </c>
      <c r="B95" s="0" t="n">
        <v>2173</v>
      </c>
      <c r="C95" s="0" t="n">
        <v>1</v>
      </c>
      <c r="D95" s="0" t="n">
        <v>1</v>
      </c>
    </row>
    <row r="96" customFormat="false" ht="12.75" hidden="false" customHeight="false" outlineLevel="0" collapsed="false">
      <c r="A96" s="3" t="n">
        <v>38881.6775925926</v>
      </c>
      <c r="B96" s="0" t="n">
        <v>2397</v>
      </c>
      <c r="C96" s="0" t="n">
        <v>1</v>
      </c>
      <c r="D96" s="0" t="n">
        <v>1</v>
      </c>
    </row>
    <row r="97" customFormat="false" ht="12.75" hidden="false" customHeight="false" outlineLevel="0" collapsed="false">
      <c r="A97" s="3" t="n">
        <v>38881.678125</v>
      </c>
      <c r="B97" s="0" t="n">
        <v>2385</v>
      </c>
      <c r="C97" s="0" t="n">
        <v>2</v>
      </c>
      <c r="D97" s="0" t="n">
        <v>1</v>
      </c>
    </row>
    <row r="98" customFormat="false" ht="12.75" hidden="false" customHeight="false" outlineLevel="0" collapsed="false">
      <c r="A98" s="3" t="n">
        <v>38881.6786689815</v>
      </c>
      <c r="B98" s="0" t="n">
        <v>1966</v>
      </c>
      <c r="C98" s="0" t="n">
        <v>4</v>
      </c>
      <c r="D98" s="0" t="n">
        <v>1</v>
      </c>
    </row>
    <row r="99" customFormat="false" ht="12.75" hidden="false" customHeight="false" outlineLevel="0" collapsed="false">
      <c r="A99" s="3" t="n">
        <v>38881.627349537</v>
      </c>
      <c r="B99" s="0" t="n">
        <v>1</v>
      </c>
      <c r="C99" s="0" t="n">
        <v>0</v>
      </c>
      <c r="D99" s="0" t="n">
        <v>2</v>
      </c>
    </row>
    <row r="100" customFormat="false" ht="12.75" hidden="false" customHeight="false" outlineLevel="0" collapsed="false">
      <c r="A100" s="3" t="n">
        <v>38881.6278819444</v>
      </c>
      <c r="B100" s="0" t="n">
        <v>1</v>
      </c>
      <c r="C100" s="0" t="n">
        <v>0</v>
      </c>
      <c r="D100" s="0" t="n">
        <v>2</v>
      </c>
    </row>
    <row r="101" customFormat="false" ht="12.75" hidden="false" customHeight="false" outlineLevel="0" collapsed="false">
      <c r="A101" s="3" t="n">
        <v>38881.6284143519</v>
      </c>
      <c r="B101" s="0" t="n">
        <v>1</v>
      </c>
      <c r="C101" s="0" t="n">
        <v>0</v>
      </c>
      <c r="D101" s="0" t="n">
        <v>2</v>
      </c>
    </row>
    <row r="102" customFormat="false" ht="12.75" hidden="false" customHeight="false" outlineLevel="0" collapsed="false">
      <c r="A102" s="3" t="n">
        <v>38881.6289583333</v>
      </c>
      <c r="B102" s="0" t="n">
        <v>1</v>
      </c>
      <c r="C102" s="0" t="n">
        <v>0</v>
      </c>
      <c r="D102" s="0" t="n">
        <v>2</v>
      </c>
    </row>
    <row r="103" customFormat="false" ht="12.75" hidden="false" customHeight="false" outlineLevel="0" collapsed="false">
      <c r="A103" s="3" t="n">
        <v>38881.6294907407</v>
      </c>
      <c r="B103" s="0" t="n">
        <v>1</v>
      </c>
      <c r="C103" s="0" t="n">
        <v>0</v>
      </c>
      <c r="D103" s="0" t="n">
        <v>2</v>
      </c>
    </row>
    <row r="104" customFormat="false" ht="12.75" hidden="false" customHeight="false" outlineLevel="0" collapsed="false">
      <c r="A104" s="3" t="n">
        <v>38881.6300231482</v>
      </c>
      <c r="B104" s="0" t="n">
        <v>1</v>
      </c>
      <c r="C104" s="0" t="n">
        <v>0</v>
      </c>
      <c r="D104" s="0" t="n">
        <v>2</v>
      </c>
    </row>
    <row r="105" customFormat="false" ht="12.75" hidden="false" customHeight="false" outlineLevel="0" collapsed="false">
      <c r="A105" s="3" t="n">
        <v>38881.6305555556</v>
      </c>
      <c r="B105" s="0" t="n">
        <v>1</v>
      </c>
      <c r="C105" s="0" t="n">
        <v>0</v>
      </c>
      <c r="D105" s="0" t="n">
        <v>2</v>
      </c>
    </row>
    <row r="106" customFormat="false" ht="12.75" hidden="false" customHeight="false" outlineLevel="0" collapsed="false">
      <c r="A106" s="3" t="n">
        <v>38881.631087963</v>
      </c>
      <c r="B106" s="0" t="n">
        <v>1</v>
      </c>
      <c r="C106" s="0" t="n">
        <v>0</v>
      </c>
      <c r="D106" s="0" t="n">
        <v>2</v>
      </c>
    </row>
    <row r="107" customFormat="false" ht="12.75" hidden="false" customHeight="false" outlineLevel="0" collapsed="false">
      <c r="A107" s="3" t="n">
        <v>38881.6316319444</v>
      </c>
      <c r="B107" s="0" t="n">
        <v>1</v>
      </c>
      <c r="C107" s="0" t="n">
        <v>0</v>
      </c>
      <c r="D107" s="0" t="n">
        <v>2</v>
      </c>
    </row>
    <row r="108" customFormat="false" ht="12.75" hidden="false" customHeight="false" outlineLevel="0" collapsed="false">
      <c r="A108" s="3" t="n">
        <v>38881.6321643519</v>
      </c>
      <c r="B108" s="0" t="n">
        <v>1</v>
      </c>
      <c r="C108" s="0" t="n">
        <v>0</v>
      </c>
      <c r="D108" s="0" t="n">
        <v>2</v>
      </c>
    </row>
    <row r="109" customFormat="false" ht="12.75" hidden="false" customHeight="false" outlineLevel="0" collapsed="false">
      <c r="A109" s="3" t="n">
        <v>38881.6326967593</v>
      </c>
      <c r="B109" s="0" t="n">
        <v>1</v>
      </c>
      <c r="C109" s="0" t="n">
        <v>0</v>
      </c>
      <c r="D109" s="0" t="n">
        <v>2</v>
      </c>
    </row>
    <row r="110" customFormat="false" ht="12.75" hidden="false" customHeight="false" outlineLevel="0" collapsed="false">
      <c r="A110" s="3" t="n">
        <v>38881.6332291667</v>
      </c>
      <c r="B110" s="0" t="n">
        <v>1</v>
      </c>
      <c r="C110" s="0" t="n">
        <v>0</v>
      </c>
      <c r="D110" s="0" t="n">
        <v>2</v>
      </c>
    </row>
    <row r="111" customFormat="false" ht="12.75" hidden="false" customHeight="false" outlineLevel="0" collapsed="false">
      <c r="A111" s="3" t="n">
        <v>38881.6337615741</v>
      </c>
      <c r="B111" s="0" t="n">
        <v>1</v>
      </c>
      <c r="C111" s="0" t="n">
        <v>0</v>
      </c>
      <c r="D111" s="0" t="n">
        <v>2</v>
      </c>
    </row>
    <row r="112" customFormat="false" ht="12.75" hidden="false" customHeight="false" outlineLevel="0" collapsed="false">
      <c r="A112" s="3" t="n">
        <v>38881.6343055556</v>
      </c>
      <c r="B112" s="0" t="n">
        <v>1</v>
      </c>
      <c r="C112" s="0" t="n">
        <v>0</v>
      </c>
      <c r="D112" s="0" t="n">
        <v>2</v>
      </c>
    </row>
    <row r="113" customFormat="false" ht="12.75" hidden="false" customHeight="false" outlineLevel="0" collapsed="false">
      <c r="A113" s="3" t="n">
        <v>38881.634837963</v>
      </c>
      <c r="B113" s="0" t="n">
        <v>1</v>
      </c>
      <c r="C113" s="0" t="n">
        <v>0</v>
      </c>
      <c r="D113" s="0" t="n">
        <v>2</v>
      </c>
    </row>
    <row r="114" customFormat="false" ht="12.75" hidden="false" customHeight="false" outlineLevel="0" collapsed="false">
      <c r="A114" s="3" t="n">
        <v>38881.6353703704</v>
      </c>
      <c r="B114" s="0" t="n">
        <v>1</v>
      </c>
      <c r="C114" s="0" t="n">
        <v>0</v>
      </c>
      <c r="D114" s="0" t="n">
        <v>2</v>
      </c>
    </row>
    <row r="115" customFormat="false" ht="12.75" hidden="false" customHeight="false" outlineLevel="0" collapsed="false">
      <c r="A115" s="3" t="n">
        <v>38881.6359027778</v>
      </c>
      <c r="B115" s="0" t="n">
        <v>1</v>
      </c>
      <c r="C115" s="0" t="n">
        <v>0</v>
      </c>
      <c r="D115" s="0" t="n">
        <v>2</v>
      </c>
    </row>
    <row r="116" customFormat="false" ht="12.75" hidden="false" customHeight="false" outlineLevel="0" collapsed="false">
      <c r="A116" s="3" t="n">
        <v>38881.6364351852</v>
      </c>
      <c r="B116" s="0" t="n">
        <v>1</v>
      </c>
      <c r="C116" s="0" t="n">
        <v>0</v>
      </c>
      <c r="D116" s="0" t="n">
        <v>2</v>
      </c>
    </row>
    <row r="117" customFormat="false" ht="12.75" hidden="false" customHeight="false" outlineLevel="0" collapsed="false">
      <c r="A117" s="3" t="n">
        <v>38881.6369791667</v>
      </c>
      <c r="B117" s="0" t="n">
        <v>1</v>
      </c>
      <c r="C117" s="0" t="n">
        <v>0</v>
      </c>
      <c r="D117" s="0" t="n">
        <v>2</v>
      </c>
    </row>
    <row r="118" customFormat="false" ht="12.75" hidden="false" customHeight="false" outlineLevel="0" collapsed="false">
      <c r="A118" s="3" t="n">
        <v>38881.6375115741</v>
      </c>
      <c r="B118" s="0" t="n">
        <v>1</v>
      </c>
      <c r="C118" s="0" t="n">
        <v>0</v>
      </c>
      <c r="D118" s="0" t="n">
        <v>2</v>
      </c>
    </row>
    <row r="119" customFormat="false" ht="12.75" hidden="false" customHeight="false" outlineLevel="0" collapsed="false">
      <c r="A119" s="3" t="n">
        <v>38881.6380439815</v>
      </c>
      <c r="B119" s="0" t="n">
        <v>1</v>
      </c>
      <c r="C119" s="0" t="n">
        <v>0</v>
      </c>
      <c r="D119" s="0" t="n">
        <v>2</v>
      </c>
    </row>
    <row r="120" customFormat="false" ht="12.75" hidden="false" customHeight="false" outlineLevel="0" collapsed="false">
      <c r="A120" s="3" t="n">
        <v>38881.6385763889</v>
      </c>
      <c r="B120" s="0" t="n">
        <v>1</v>
      </c>
      <c r="C120" s="0" t="n">
        <v>0</v>
      </c>
      <c r="D120" s="0" t="n">
        <v>2</v>
      </c>
    </row>
    <row r="121" customFormat="false" ht="12.75" hidden="false" customHeight="false" outlineLevel="0" collapsed="false">
      <c r="A121" s="3" t="n">
        <v>38881.6391087963</v>
      </c>
      <c r="B121" s="0" t="n">
        <v>1</v>
      </c>
      <c r="C121" s="0" t="n">
        <v>0</v>
      </c>
      <c r="D121" s="0" t="n">
        <v>2</v>
      </c>
    </row>
    <row r="122" customFormat="false" ht="12.75" hidden="false" customHeight="false" outlineLevel="0" collapsed="false">
      <c r="A122" s="3" t="n">
        <v>38881.6396527778</v>
      </c>
      <c r="B122" s="0" t="n">
        <v>1</v>
      </c>
      <c r="C122" s="0" t="n">
        <v>0</v>
      </c>
      <c r="D122" s="0" t="n">
        <v>2</v>
      </c>
    </row>
    <row r="123" customFormat="false" ht="12.75" hidden="false" customHeight="false" outlineLevel="0" collapsed="false">
      <c r="A123" s="3" t="n">
        <v>38881.6401851852</v>
      </c>
      <c r="B123" s="0" t="n">
        <v>1</v>
      </c>
      <c r="C123" s="0" t="n">
        <v>0</v>
      </c>
      <c r="D123" s="0" t="n">
        <v>2</v>
      </c>
    </row>
    <row r="124" customFormat="false" ht="12.75" hidden="false" customHeight="false" outlineLevel="0" collapsed="false">
      <c r="A124" s="3" t="n">
        <v>38881.6407175926</v>
      </c>
      <c r="B124" s="0" t="n">
        <v>1</v>
      </c>
      <c r="C124" s="0" t="n">
        <v>0</v>
      </c>
      <c r="D124" s="0" t="n">
        <v>2</v>
      </c>
    </row>
    <row r="125" customFormat="false" ht="12.75" hidden="false" customHeight="false" outlineLevel="0" collapsed="false">
      <c r="A125" s="3" t="n">
        <v>38881.64125</v>
      </c>
      <c r="B125" s="0" t="n">
        <v>1</v>
      </c>
      <c r="C125" s="0" t="n">
        <v>0</v>
      </c>
      <c r="D125" s="0" t="n">
        <v>2</v>
      </c>
    </row>
    <row r="126" customFormat="false" ht="12.75" hidden="false" customHeight="false" outlineLevel="0" collapsed="false">
      <c r="A126" s="3" t="n">
        <v>38881.6417824074</v>
      </c>
      <c r="B126" s="0" t="n">
        <v>1</v>
      </c>
      <c r="C126" s="0" t="n">
        <v>0</v>
      </c>
      <c r="D126" s="0" t="n">
        <v>2</v>
      </c>
    </row>
    <row r="127" customFormat="false" ht="12.75" hidden="false" customHeight="false" outlineLevel="0" collapsed="false">
      <c r="A127" s="3" t="n">
        <v>38881.6423263889</v>
      </c>
      <c r="B127" s="0" t="n">
        <v>1</v>
      </c>
      <c r="C127" s="0" t="n">
        <v>0</v>
      </c>
      <c r="D127" s="0" t="n">
        <v>2</v>
      </c>
    </row>
    <row r="128" customFormat="false" ht="12.75" hidden="false" customHeight="false" outlineLevel="0" collapsed="false">
      <c r="A128" s="3" t="n">
        <v>38881.6428587963</v>
      </c>
      <c r="B128" s="0" t="n">
        <v>1</v>
      </c>
      <c r="C128" s="0" t="n">
        <v>0</v>
      </c>
      <c r="D128" s="0" t="n">
        <v>2</v>
      </c>
    </row>
    <row r="129" customFormat="false" ht="12.75" hidden="false" customHeight="false" outlineLevel="0" collapsed="false">
      <c r="A129" s="3" t="n">
        <v>38881.6433912037</v>
      </c>
      <c r="B129" s="0" t="n">
        <v>1</v>
      </c>
      <c r="C129" s="0" t="n">
        <v>0</v>
      </c>
      <c r="D129" s="0" t="n">
        <v>2</v>
      </c>
    </row>
    <row r="130" customFormat="false" ht="12.75" hidden="false" customHeight="false" outlineLevel="0" collapsed="false">
      <c r="A130" s="3" t="n">
        <v>38881.6439236111</v>
      </c>
      <c r="B130" s="0" t="n">
        <v>1</v>
      </c>
      <c r="C130" s="0" t="n">
        <v>0</v>
      </c>
      <c r="D130" s="0" t="n">
        <v>2</v>
      </c>
    </row>
    <row r="131" customFormat="false" ht="12.75" hidden="false" customHeight="false" outlineLevel="0" collapsed="false">
      <c r="A131" s="3" t="n">
        <v>38881.6444560185</v>
      </c>
      <c r="B131" s="0" t="n">
        <v>1</v>
      </c>
      <c r="C131" s="0" t="n">
        <v>0</v>
      </c>
      <c r="D131" s="0" t="n">
        <v>2</v>
      </c>
    </row>
    <row r="132" customFormat="false" ht="12.75" hidden="false" customHeight="false" outlineLevel="0" collapsed="false">
      <c r="A132" s="3" t="n">
        <v>38881.6449884259</v>
      </c>
      <c r="B132" s="0" t="n">
        <v>1</v>
      </c>
      <c r="C132" s="0" t="n">
        <v>0</v>
      </c>
      <c r="D132" s="0" t="n">
        <v>2</v>
      </c>
    </row>
    <row r="133" customFormat="false" ht="12.75" hidden="false" customHeight="false" outlineLevel="0" collapsed="false">
      <c r="A133" s="3" t="n">
        <v>38881.6455324074</v>
      </c>
      <c r="B133" s="0" t="n">
        <v>1</v>
      </c>
      <c r="C133" s="0" t="n">
        <v>0</v>
      </c>
      <c r="D133" s="0" t="n">
        <v>2</v>
      </c>
    </row>
    <row r="134" customFormat="false" ht="12.75" hidden="false" customHeight="false" outlineLevel="0" collapsed="false">
      <c r="A134" s="3" t="n">
        <v>38881.6460648148</v>
      </c>
      <c r="B134" s="0" t="n">
        <v>1</v>
      </c>
      <c r="C134" s="0" t="n">
        <v>0</v>
      </c>
      <c r="D134" s="0" t="n">
        <v>2</v>
      </c>
    </row>
    <row r="135" customFormat="false" ht="12.75" hidden="false" customHeight="false" outlineLevel="0" collapsed="false">
      <c r="A135" s="3" t="n">
        <v>38881.6465972222</v>
      </c>
      <c r="B135" s="0" t="n">
        <v>1</v>
      </c>
      <c r="C135" s="0" t="n">
        <v>0</v>
      </c>
      <c r="D135" s="0" t="n">
        <v>2</v>
      </c>
    </row>
    <row r="136" customFormat="false" ht="12.75" hidden="false" customHeight="false" outlineLevel="0" collapsed="false">
      <c r="A136" s="3" t="n">
        <v>38881.6471296296</v>
      </c>
      <c r="B136" s="0" t="n">
        <v>1</v>
      </c>
      <c r="C136" s="0" t="n">
        <v>0</v>
      </c>
      <c r="D136" s="0" t="n">
        <v>2</v>
      </c>
    </row>
    <row r="137" customFormat="false" ht="12.75" hidden="false" customHeight="false" outlineLevel="0" collapsed="false">
      <c r="A137" s="3" t="n">
        <v>38881.647662037</v>
      </c>
      <c r="B137" s="0" t="n">
        <v>1</v>
      </c>
      <c r="C137" s="0" t="n">
        <v>0</v>
      </c>
      <c r="D137" s="0" t="n">
        <v>2</v>
      </c>
    </row>
    <row r="138" customFormat="false" ht="12.75" hidden="false" customHeight="false" outlineLevel="0" collapsed="false">
      <c r="A138" s="3" t="n">
        <v>38881.6482060185</v>
      </c>
      <c r="B138" s="0" t="n">
        <v>1</v>
      </c>
      <c r="C138" s="0" t="n">
        <v>0</v>
      </c>
      <c r="D138" s="0" t="n">
        <v>2</v>
      </c>
    </row>
    <row r="139" customFormat="false" ht="12.75" hidden="false" customHeight="false" outlineLevel="0" collapsed="false">
      <c r="A139" s="3" t="n">
        <v>38881.6487384259</v>
      </c>
      <c r="B139" s="0" t="n">
        <v>1</v>
      </c>
      <c r="C139" s="0" t="n">
        <v>0</v>
      </c>
      <c r="D139" s="0" t="n">
        <v>2</v>
      </c>
    </row>
    <row r="140" customFormat="false" ht="12.75" hidden="false" customHeight="false" outlineLevel="0" collapsed="false">
      <c r="A140" s="3" t="n">
        <v>38881.6492708333</v>
      </c>
      <c r="B140" s="0" t="n">
        <v>1</v>
      </c>
      <c r="C140" s="0" t="n">
        <v>0</v>
      </c>
      <c r="D140" s="0" t="n">
        <v>2</v>
      </c>
    </row>
    <row r="141" customFormat="false" ht="12.75" hidden="false" customHeight="false" outlineLevel="0" collapsed="false">
      <c r="A141" s="3" t="n">
        <v>38881.6498032407</v>
      </c>
      <c r="B141" s="0" t="n">
        <v>1</v>
      </c>
      <c r="C141" s="0" t="n">
        <v>0</v>
      </c>
      <c r="D141" s="0" t="n">
        <v>2</v>
      </c>
    </row>
    <row r="142" customFormat="false" ht="12.75" hidden="false" customHeight="false" outlineLevel="0" collapsed="false">
      <c r="A142" s="3" t="n">
        <v>38881.6503356482</v>
      </c>
      <c r="B142" s="0" t="n">
        <v>1</v>
      </c>
      <c r="C142" s="0" t="n">
        <v>0</v>
      </c>
      <c r="D142" s="0" t="n">
        <v>2</v>
      </c>
    </row>
    <row r="143" customFormat="false" ht="12.75" hidden="false" customHeight="false" outlineLevel="0" collapsed="false">
      <c r="A143" s="3" t="n">
        <v>38881.6508796296</v>
      </c>
      <c r="B143" s="0" t="n">
        <v>1</v>
      </c>
      <c r="C143" s="0" t="n">
        <v>0</v>
      </c>
      <c r="D143" s="0" t="n">
        <v>2</v>
      </c>
    </row>
    <row r="144" customFormat="false" ht="12.75" hidden="false" customHeight="false" outlineLevel="0" collapsed="false">
      <c r="A144" s="3" t="n">
        <v>38881.651412037</v>
      </c>
      <c r="B144" s="0" t="n">
        <v>1</v>
      </c>
      <c r="C144" s="0" t="n">
        <v>0</v>
      </c>
      <c r="D144" s="0" t="n">
        <v>2</v>
      </c>
    </row>
    <row r="145" customFormat="false" ht="12.75" hidden="false" customHeight="false" outlineLevel="0" collapsed="false">
      <c r="A145" s="3" t="n">
        <v>38881.6519444444</v>
      </c>
      <c r="B145" s="0" t="n">
        <v>1</v>
      </c>
      <c r="C145" s="0" t="n">
        <v>0</v>
      </c>
      <c r="D145" s="0" t="n">
        <v>2</v>
      </c>
    </row>
    <row r="146" customFormat="false" ht="12.75" hidden="false" customHeight="false" outlineLevel="0" collapsed="false">
      <c r="A146" s="3" t="n">
        <v>38881.6524768519</v>
      </c>
      <c r="B146" s="0" t="n">
        <v>1</v>
      </c>
      <c r="C146" s="0" t="n">
        <v>0</v>
      </c>
      <c r="D146" s="0" t="n">
        <v>2</v>
      </c>
    </row>
    <row r="147" customFormat="false" ht="12.75" hidden="false" customHeight="false" outlineLevel="0" collapsed="false">
      <c r="A147" s="3" t="n">
        <v>38881.6530092593</v>
      </c>
      <c r="B147" s="0" t="n">
        <v>1</v>
      </c>
      <c r="C147" s="0" t="n">
        <v>0</v>
      </c>
      <c r="D147" s="0" t="n">
        <v>2</v>
      </c>
    </row>
    <row r="148" customFormat="false" ht="12.75" hidden="false" customHeight="false" outlineLevel="0" collapsed="false">
      <c r="A148" s="3" t="n">
        <v>38881.6535532407</v>
      </c>
      <c r="B148" s="0" t="n">
        <v>2</v>
      </c>
      <c r="C148" s="0" t="n">
        <v>0</v>
      </c>
      <c r="D148" s="0" t="n">
        <v>2</v>
      </c>
    </row>
    <row r="149" customFormat="false" ht="12.75" hidden="false" customHeight="false" outlineLevel="0" collapsed="false">
      <c r="A149" s="3" t="n">
        <v>38881.6540856482</v>
      </c>
      <c r="B149" s="0" t="n">
        <v>1</v>
      </c>
      <c r="C149" s="0" t="n">
        <v>0</v>
      </c>
      <c r="D149" s="0" t="n">
        <v>2</v>
      </c>
    </row>
    <row r="150" customFormat="false" ht="12.75" hidden="false" customHeight="false" outlineLevel="0" collapsed="false">
      <c r="A150" s="3" t="n">
        <v>38881.6546180556</v>
      </c>
      <c r="B150" s="0" t="n">
        <v>1</v>
      </c>
      <c r="C150" s="0" t="n">
        <v>0</v>
      </c>
      <c r="D150" s="0" t="n">
        <v>2</v>
      </c>
    </row>
    <row r="151" customFormat="false" ht="12.75" hidden="false" customHeight="false" outlineLevel="0" collapsed="false">
      <c r="A151" s="3" t="n">
        <v>38881.655150463</v>
      </c>
      <c r="B151" s="0" t="n">
        <v>1</v>
      </c>
      <c r="C151" s="0" t="n">
        <v>0</v>
      </c>
      <c r="D151" s="0" t="n">
        <v>2</v>
      </c>
    </row>
    <row r="152" customFormat="false" ht="12.75" hidden="false" customHeight="false" outlineLevel="0" collapsed="false">
      <c r="A152" s="3" t="n">
        <v>38881.6556828704</v>
      </c>
      <c r="B152" s="0" t="n">
        <v>1</v>
      </c>
      <c r="C152" s="0" t="n">
        <v>0</v>
      </c>
      <c r="D152" s="0" t="n">
        <v>2</v>
      </c>
    </row>
    <row r="153" customFormat="false" ht="12.75" hidden="false" customHeight="false" outlineLevel="0" collapsed="false">
      <c r="A153" s="3" t="n">
        <v>38881.6562268519</v>
      </c>
      <c r="B153" s="0" t="n">
        <v>1</v>
      </c>
      <c r="C153" s="0" t="n">
        <v>0</v>
      </c>
      <c r="D153" s="0" t="n">
        <v>2</v>
      </c>
    </row>
    <row r="154" customFormat="false" ht="12.75" hidden="false" customHeight="false" outlineLevel="0" collapsed="false">
      <c r="A154" s="3" t="n">
        <v>38881.6567592593</v>
      </c>
      <c r="B154" s="0" t="n">
        <v>1</v>
      </c>
      <c r="C154" s="0" t="n">
        <v>0</v>
      </c>
      <c r="D154" s="0" t="n">
        <v>2</v>
      </c>
    </row>
    <row r="155" customFormat="false" ht="12.75" hidden="false" customHeight="false" outlineLevel="0" collapsed="false">
      <c r="A155" s="3" t="n">
        <v>38881.6572916667</v>
      </c>
      <c r="B155" s="0" t="n">
        <v>1</v>
      </c>
      <c r="C155" s="0" t="n">
        <v>0</v>
      </c>
      <c r="D155" s="0" t="n">
        <v>2</v>
      </c>
    </row>
    <row r="156" customFormat="false" ht="12.75" hidden="false" customHeight="false" outlineLevel="0" collapsed="false">
      <c r="A156" s="3" t="n">
        <v>38881.6578240741</v>
      </c>
      <c r="B156" s="0" t="n">
        <v>1</v>
      </c>
      <c r="C156" s="0" t="n">
        <v>0</v>
      </c>
      <c r="D156" s="0" t="n">
        <v>2</v>
      </c>
    </row>
    <row r="157" customFormat="false" ht="12.75" hidden="false" customHeight="false" outlineLevel="0" collapsed="false">
      <c r="A157" s="3" t="n">
        <v>38881.6583564815</v>
      </c>
      <c r="B157" s="0" t="n">
        <v>1</v>
      </c>
      <c r="C157" s="0" t="n">
        <v>0</v>
      </c>
      <c r="D157" s="0" t="n">
        <v>2</v>
      </c>
    </row>
    <row r="158" customFormat="false" ht="12.75" hidden="false" customHeight="false" outlineLevel="0" collapsed="false">
      <c r="A158" s="3" t="n">
        <v>38881.658900463</v>
      </c>
      <c r="B158" s="0" t="n">
        <v>1</v>
      </c>
      <c r="C158" s="0" t="n">
        <v>0</v>
      </c>
      <c r="D158" s="0" t="n">
        <v>2</v>
      </c>
    </row>
    <row r="159" customFormat="false" ht="12.75" hidden="false" customHeight="false" outlineLevel="0" collapsed="false">
      <c r="A159" s="3" t="n">
        <v>38881.6594328704</v>
      </c>
      <c r="B159" s="0" t="n">
        <v>1</v>
      </c>
      <c r="C159" s="0" t="n">
        <v>0</v>
      </c>
      <c r="D159" s="0" t="n">
        <v>2</v>
      </c>
    </row>
    <row r="160" customFormat="false" ht="12.75" hidden="false" customHeight="false" outlineLevel="0" collapsed="false">
      <c r="A160" s="3" t="n">
        <v>38881.6599652778</v>
      </c>
      <c r="B160" s="0" t="n">
        <v>1</v>
      </c>
      <c r="C160" s="0" t="n">
        <v>0</v>
      </c>
      <c r="D160" s="0" t="n">
        <v>2</v>
      </c>
    </row>
    <row r="161" customFormat="false" ht="12.75" hidden="false" customHeight="false" outlineLevel="0" collapsed="false">
      <c r="A161" s="3" t="n">
        <v>38881.6604976852</v>
      </c>
      <c r="B161" s="0" t="n">
        <v>1</v>
      </c>
      <c r="C161" s="0" t="n">
        <v>0</v>
      </c>
      <c r="D161" s="0" t="n">
        <v>2</v>
      </c>
    </row>
    <row r="162" customFormat="false" ht="12.75" hidden="false" customHeight="false" outlineLevel="0" collapsed="false">
      <c r="A162" s="3" t="n">
        <v>38881.6610300926</v>
      </c>
      <c r="B162" s="0" t="n">
        <v>1</v>
      </c>
      <c r="C162" s="0" t="n">
        <v>0</v>
      </c>
      <c r="D162" s="0" t="n">
        <v>2</v>
      </c>
    </row>
    <row r="163" customFormat="false" ht="12.75" hidden="false" customHeight="false" outlineLevel="0" collapsed="false">
      <c r="A163" s="3" t="n">
        <v>38881.6615740741</v>
      </c>
      <c r="B163" s="0" t="n">
        <v>1</v>
      </c>
      <c r="C163" s="0" t="n">
        <v>0</v>
      </c>
      <c r="D163" s="0" t="n">
        <v>2</v>
      </c>
    </row>
    <row r="164" customFormat="false" ht="12.75" hidden="false" customHeight="false" outlineLevel="0" collapsed="false">
      <c r="A164" s="3" t="n">
        <v>38881.6621064815</v>
      </c>
      <c r="B164" s="0" t="n">
        <v>1</v>
      </c>
      <c r="C164" s="0" t="n">
        <v>0</v>
      </c>
      <c r="D164" s="0" t="n">
        <v>2</v>
      </c>
    </row>
    <row r="165" customFormat="false" ht="12.75" hidden="false" customHeight="false" outlineLevel="0" collapsed="false">
      <c r="A165" s="3" t="n">
        <v>38881.6626388889</v>
      </c>
      <c r="B165" s="0" t="n">
        <v>1</v>
      </c>
      <c r="C165" s="0" t="n">
        <v>0</v>
      </c>
      <c r="D165" s="0" t="n">
        <v>2</v>
      </c>
    </row>
    <row r="166" customFormat="false" ht="12.75" hidden="false" customHeight="false" outlineLevel="0" collapsed="false">
      <c r="A166" s="3" t="n">
        <v>38881.6631712963</v>
      </c>
      <c r="B166" s="0" t="n">
        <v>1</v>
      </c>
      <c r="C166" s="0" t="n">
        <v>0</v>
      </c>
      <c r="D166" s="0" t="n">
        <v>2</v>
      </c>
    </row>
    <row r="167" customFormat="false" ht="12.75" hidden="false" customHeight="false" outlineLevel="0" collapsed="false">
      <c r="A167" s="3" t="n">
        <v>38881.6637037037</v>
      </c>
      <c r="B167" s="0" t="n">
        <v>1</v>
      </c>
      <c r="C167" s="0" t="n">
        <v>0</v>
      </c>
      <c r="D167" s="0" t="n">
        <v>2</v>
      </c>
    </row>
    <row r="168" customFormat="false" ht="12.75" hidden="false" customHeight="false" outlineLevel="0" collapsed="false">
      <c r="A168" s="3" t="n">
        <v>38881.6642361111</v>
      </c>
      <c r="B168" s="0" t="n">
        <v>1</v>
      </c>
      <c r="C168" s="0" t="n">
        <v>0</v>
      </c>
      <c r="D168" s="0" t="n">
        <v>2</v>
      </c>
    </row>
    <row r="169" customFormat="false" ht="12.75" hidden="false" customHeight="false" outlineLevel="0" collapsed="false">
      <c r="A169" s="3" t="n">
        <v>38881.6647800926</v>
      </c>
      <c r="B169" s="0" t="n">
        <v>1</v>
      </c>
      <c r="C169" s="0" t="n">
        <v>0</v>
      </c>
      <c r="D169" s="0" t="n">
        <v>2</v>
      </c>
    </row>
    <row r="170" customFormat="false" ht="12.75" hidden="false" customHeight="false" outlineLevel="0" collapsed="false">
      <c r="A170" s="3" t="n">
        <v>38881.6653125</v>
      </c>
      <c r="B170" s="0" t="n">
        <v>1</v>
      </c>
      <c r="C170" s="0" t="n">
        <v>0</v>
      </c>
      <c r="D170" s="0" t="n">
        <v>2</v>
      </c>
    </row>
    <row r="171" customFormat="false" ht="12.75" hidden="false" customHeight="false" outlineLevel="0" collapsed="false">
      <c r="A171" s="3" t="n">
        <v>38881.6658449074</v>
      </c>
      <c r="B171" s="0" t="n">
        <v>1</v>
      </c>
      <c r="C171" s="0" t="n">
        <v>0</v>
      </c>
      <c r="D171" s="0" t="n">
        <v>2</v>
      </c>
    </row>
    <row r="172" customFormat="false" ht="12.75" hidden="false" customHeight="false" outlineLevel="0" collapsed="false">
      <c r="A172" s="3" t="n">
        <v>38881.6663773148</v>
      </c>
      <c r="B172" s="0" t="n">
        <v>1</v>
      </c>
      <c r="C172" s="0" t="n">
        <v>0</v>
      </c>
      <c r="D172" s="0" t="n">
        <v>2</v>
      </c>
    </row>
    <row r="173" customFormat="false" ht="12.75" hidden="false" customHeight="false" outlineLevel="0" collapsed="false">
      <c r="A173" s="3" t="n">
        <v>38881.6669097222</v>
      </c>
      <c r="B173" s="0" t="n">
        <v>1</v>
      </c>
      <c r="C173" s="0" t="n">
        <v>0</v>
      </c>
      <c r="D173" s="0" t="n">
        <v>2</v>
      </c>
    </row>
    <row r="174" customFormat="false" ht="12.75" hidden="false" customHeight="false" outlineLevel="0" collapsed="false">
      <c r="A174" s="3" t="n">
        <v>38881.6674537037</v>
      </c>
      <c r="B174" s="0" t="n">
        <v>1</v>
      </c>
      <c r="C174" s="0" t="n">
        <v>0</v>
      </c>
      <c r="D174" s="0" t="n">
        <v>2</v>
      </c>
    </row>
    <row r="175" customFormat="false" ht="12.75" hidden="false" customHeight="false" outlineLevel="0" collapsed="false">
      <c r="A175" s="3" t="n">
        <v>38881.6679861111</v>
      </c>
      <c r="B175" s="0" t="n">
        <v>1</v>
      </c>
      <c r="C175" s="0" t="n">
        <v>0</v>
      </c>
      <c r="D175" s="0" t="n">
        <v>2</v>
      </c>
    </row>
    <row r="176" customFormat="false" ht="12.75" hidden="false" customHeight="false" outlineLevel="0" collapsed="false">
      <c r="A176" s="3" t="n">
        <v>38881.6685185185</v>
      </c>
      <c r="B176" s="0" t="n">
        <v>1</v>
      </c>
      <c r="C176" s="0" t="n">
        <v>0</v>
      </c>
      <c r="D176" s="0" t="n">
        <v>2</v>
      </c>
    </row>
    <row r="177" customFormat="false" ht="12.75" hidden="false" customHeight="false" outlineLevel="0" collapsed="false">
      <c r="A177" s="3" t="n">
        <v>38881.6690509259</v>
      </c>
      <c r="B177" s="0" t="n">
        <v>1</v>
      </c>
      <c r="C177" s="0" t="n">
        <v>0</v>
      </c>
      <c r="D177" s="0" t="n">
        <v>2</v>
      </c>
    </row>
    <row r="178" customFormat="false" ht="12.75" hidden="false" customHeight="false" outlineLevel="0" collapsed="false">
      <c r="A178" s="3" t="n">
        <v>38881.6695833333</v>
      </c>
      <c r="B178" s="0" t="n">
        <v>1</v>
      </c>
      <c r="C178" s="0" t="n">
        <v>0</v>
      </c>
      <c r="D178" s="0" t="n">
        <v>2</v>
      </c>
    </row>
    <row r="179" customFormat="false" ht="12.75" hidden="false" customHeight="false" outlineLevel="0" collapsed="false">
      <c r="A179" s="3" t="n">
        <v>38881.6701273148</v>
      </c>
      <c r="B179" s="0" t="n">
        <v>1</v>
      </c>
      <c r="C179" s="0" t="n">
        <v>0</v>
      </c>
      <c r="D179" s="0" t="n">
        <v>2</v>
      </c>
    </row>
    <row r="180" customFormat="false" ht="12.75" hidden="false" customHeight="false" outlineLevel="0" collapsed="false">
      <c r="A180" s="3" t="n">
        <v>38881.6706597222</v>
      </c>
      <c r="B180" s="0" t="n">
        <v>1</v>
      </c>
      <c r="C180" s="0" t="n">
        <v>0</v>
      </c>
      <c r="D180" s="0" t="n">
        <v>2</v>
      </c>
    </row>
    <row r="181" customFormat="false" ht="12.75" hidden="false" customHeight="false" outlineLevel="0" collapsed="false">
      <c r="A181" s="3" t="n">
        <v>38881.6711921296</v>
      </c>
      <c r="B181" s="0" t="n">
        <v>1</v>
      </c>
      <c r="C181" s="0" t="n">
        <v>0</v>
      </c>
      <c r="D181" s="0" t="n">
        <v>2</v>
      </c>
    </row>
    <row r="182" customFormat="false" ht="12.75" hidden="false" customHeight="false" outlineLevel="0" collapsed="false">
      <c r="A182" s="3" t="n">
        <v>38881.671724537</v>
      </c>
      <c r="B182" s="0" t="n">
        <v>1</v>
      </c>
      <c r="C182" s="0" t="n">
        <v>0</v>
      </c>
      <c r="D182" s="0" t="n">
        <v>2</v>
      </c>
    </row>
    <row r="183" customFormat="false" ht="12.75" hidden="false" customHeight="false" outlineLevel="0" collapsed="false">
      <c r="A183" s="3" t="n">
        <v>38881.6722569445</v>
      </c>
      <c r="B183" s="0" t="n">
        <v>1</v>
      </c>
      <c r="C183" s="0" t="n">
        <v>0</v>
      </c>
      <c r="D183" s="0" t="n">
        <v>2</v>
      </c>
    </row>
    <row r="184" customFormat="false" ht="12.75" hidden="false" customHeight="false" outlineLevel="0" collapsed="false">
      <c r="A184" s="3" t="n">
        <v>38881.6728009259</v>
      </c>
      <c r="B184" s="0" t="n">
        <v>4</v>
      </c>
      <c r="C184" s="0" t="n">
        <v>1</v>
      </c>
      <c r="D184" s="0" t="n">
        <v>2</v>
      </c>
    </row>
    <row r="185" customFormat="false" ht="12.75" hidden="false" customHeight="false" outlineLevel="0" collapsed="false">
      <c r="A185" s="3" t="n">
        <v>38881.6733333333</v>
      </c>
      <c r="B185" s="0" t="n">
        <v>20</v>
      </c>
      <c r="C185" s="0" t="n">
        <v>12</v>
      </c>
      <c r="D185" s="0" t="n">
        <v>2</v>
      </c>
    </row>
    <row r="186" customFormat="false" ht="12.75" hidden="false" customHeight="false" outlineLevel="0" collapsed="false">
      <c r="A186" s="3" t="n">
        <v>38881.6738657407</v>
      </c>
      <c r="B186" s="0" t="n">
        <v>781</v>
      </c>
      <c r="C186" s="0" t="n">
        <v>692</v>
      </c>
      <c r="D186" s="0" t="n">
        <v>2</v>
      </c>
    </row>
    <row r="187" customFormat="false" ht="12.75" hidden="false" customHeight="false" outlineLevel="0" collapsed="false">
      <c r="A187" s="3" t="n">
        <v>38881.6743981482</v>
      </c>
      <c r="B187" s="0" t="n">
        <v>1943</v>
      </c>
      <c r="C187" s="0" t="n">
        <v>0</v>
      </c>
      <c r="D187" s="0" t="n">
        <v>2</v>
      </c>
    </row>
    <row r="188" customFormat="false" ht="12.75" hidden="false" customHeight="false" outlineLevel="0" collapsed="false">
      <c r="A188" s="3" t="n">
        <v>38881.6749305556</v>
      </c>
      <c r="B188" s="0" t="n">
        <v>2156</v>
      </c>
      <c r="C188" s="0" t="n">
        <v>0</v>
      </c>
      <c r="D188" s="0" t="n">
        <v>2</v>
      </c>
    </row>
    <row r="189" customFormat="false" ht="12.75" hidden="false" customHeight="false" outlineLevel="0" collapsed="false">
      <c r="A189" s="3" t="n">
        <v>38881.675474537</v>
      </c>
      <c r="B189" s="0" t="n">
        <v>2308</v>
      </c>
      <c r="C189" s="0" t="n">
        <v>0</v>
      </c>
      <c r="D189" s="0" t="n">
        <v>2</v>
      </c>
    </row>
    <row r="190" customFormat="false" ht="12.75" hidden="false" customHeight="false" outlineLevel="0" collapsed="false">
      <c r="A190" s="3" t="n">
        <v>38881.6760069444</v>
      </c>
      <c r="B190" s="0" t="n">
        <v>2025</v>
      </c>
      <c r="C190" s="0" t="n">
        <v>1</v>
      </c>
      <c r="D190" s="0" t="n">
        <v>2</v>
      </c>
    </row>
    <row r="191" customFormat="false" ht="12.75" hidden="false" customHeight="false" outlineLevel="0" collapsed="false">
      <c r="A191" s="3" t="n">
        <v>38881.6765393519</v>
      </c>
      <c r="B191" s="0" t="n">
        <v>1890</v>
      </c>
      <c r="C191" s="0" t="n">
        <v>0</v>
      </c>
      <c r="D191" s="0" t="n">
        <v>2</v>
      </c>
    </row>
    <row r="192" customFormat="false" ht="12.75" hidden="false" customHeight="false" outlineLevel="0" collapsed="false">
      <c r="A192" s="3" t="n">
        <v>38881.6770717593</v>
      </c>
      <c r="B192" s="0" t="n">
        <v>1908</v>
      </c>
      <c r="C192" s="0" t="n">
        <v>1</v>
      </c>
      <c r="D192" s="0" t="n">
        <v>2</v>
      </c>
    </row>
    <row r="193" customFormat="false" ht="12.75" hidden="false" customHeight="false" outlineLevel="0" collapsed="false">
      <c r="A193" s="3" t="n">
        <v>38881.6776041667</v>
      </c>
      <c r="B193" s="0" t="n">
        <v>2113</v>
      </c>
      <c r="C193" s="0" t="n">
        <v>1</v>
      </c>
      <c r="D193" s="0" t="n">
        <v>2</v>
      </c>
    </row>
    <row r="194" customFormat="false" ht="12.75" hidden="false" customHeight="false" outlineLevel="0" collapsed="false">
      <c r="A194" s="3" t="n">
        <v>38881.6781481481</v>
      </c>
      <c r="B194" s="0" t="n">
        <v>2269</v>
      </c>
      <c r="C194" s="0" t="n">
        <v>2</v>
      </c>
      <c r="D194" s="0" t="n">
        <v>2</v>
      </c>
    </row>
    <row r="195" customFormat="false" ht="12.75" hidden="false" customHeight="false" outlineLevel="0" collapsed="false">
      <c r="A195" s="3" t="n">
        <v>38881.6786805556</v>
      </c>
      <c r="B195" s="0" t="n">
        <v>2170</v>
      </c>
      <c r="C195" s="0" t="n">
        <v>6</v>
      </c>
      <c r="D195" s="0" t="n">
        <v>2</v>
      </c>
    </row>
    <row r="196" customFormat="false" ht="12.75" hidden="false" customHeight="false" outlineLevel="0" collapsed="false">
      <c r="A196" s="3" t="n">
        <v>38881.6273611111</v>
      </c>
      <c r="B196" s="0" t="n">
        <v>1</v>
      </c>
      <c r="C196" s="0" t="n">
        <v>0</v>
      </c>
      <c r="D196" s="0" t="n">
        <v>3</v>
      </c>
    </row>
    <row r="197" customFormat="false" ht="12.75" hidden="false" customHeight="false" outlineLevel="0" collapsed="false">
      <c r="A197" s="3" t="n">
        <v>38881.6278935185</v>
      </c>
      <c r="B197" s="0" t="n">
        <v>1</v>
      </c>
      <c r="C197" s="0" t="n">
        <v>0</v>
      </c>
      <c r="D197" s="0" t="n">
        <v>3</v>
      </c>
    </row>
    <row r="198" customFormat="false" ht="12.75" hidden="false" customHeight="false" outlineLevel="0" collapsed="false">
      <c r="A198" s="3" t="n">
        <v>38881.6284375</v>
      </c>
      <c r="B198" s="0" t="n">
        <v>1</v>
      </c>
      <c r="C198" s="0" t="n">
        <v>0</v>
      </c>
      <c r="D198" s="0" t="n">
        <v>3</v>
      </c>
    </row>
    <row r="199" customFormat="false" ht="12.75" hidden="false" customHeight="false" outlineLevel="0" collapsed="false">
      <c r="A199" s="3" t="n">
        <v>38881.6289699074</v>
      </c>
      <c r="B199" s="0" t="n">
        <v>1</v>
      </c>
      <c r="C199" s="0" t="n">
        <v>0</v>
      </c>
      <c r="D199" s="0" t="n">
        <v>3</v>
      </c>
    </row>
    <row r="200" customFormat="false" ht="12.75" hidden="false" customHeight="false" outlineLevel="0" collapsed="false">
      <c r="A200" s="3" t="n">
        <v>38881.6295023148</v>
      </c>
      <c r="B200" s="0" t="n">
        <v>1</v>
      </c>
      <c r="C200" s="0" t="n">
        <v>0</v>
      </c>
      <c r="D200" s="0" t="n">
        <v>3</v>
      </c>
    </row>
    <row r="201" customFormat="false" ht="12.75" hidden="false" customHeight="false" outlineLevel="0" collapsed="false">
      <c r="A201" s="3" t="n">
        <v>38881.6300347222</v>
      </c>
      <c r="B201" s="0" t="n">
        <v>1</v>
      </c>
      <c r="C201" s="0" t="n">
        <v>0</v>
      </c>
      <c r="D201" s="0" t="n">
        <v>3</v>
      </c>
    </row>
    <row r="202" customFormat="false" ht="12.75" hidden="false" customHeight="false" outlineLevel="0" collapsed="false">
      <c r="A202" s="3" t="n">
        <v>38881.6305671296</v>
      </c>
      <c r="B202" s="0" t="n">
        <v>1</v>
      </c>
      <c r="C202" s="0" t="n">
        <v>0</v>
      </c>
      <c r="D202" s="0" t="n">
        <v>3</v>
      </c>
    </row>
    <row r="203" customFormat="false" ht="12.75" hidden="false" customHeight="false" outlineLevel="0" collapsed="false">
      <c r="A203" s="3" t="n">
        <v>38881.6311111111</v>
      </c>
      <c r="B203" s="0" t="n">
        <v>1</v>
      </c>
      <c r="C203" s="0" t="n">
        <v>0</v>
      </c>
      <c r="D203" s="0" t="n">
        <v>3</v>
      </c>
    </row>
    <row r="204" customFormat="false" ht="12.75" hidden="false" customHeight="false" outlineLevel="0" collapsed="false">
      <c r="A204" s="3" t="n">
        <v>38881.6316435185</v>
      </c>
      <c r="B204" s="0" t="n">
        <v>1</v>
      </c>
      <c r="C204" s="0" t="n">
        <v>0</v>
      </c>
      <c r="D204" s="0" t="n">
        <v>3</v>
      </c>
    </row>
    <row r="205" customFormat="false" ht="12.75" hidden="false" customHeight="false" outlineLevel="0" collapsed="false">
      <c r="A205" s="3" t="n">
        <v>38881.6321759259</v>
      </c>
      <c r="B205" s="0" t="n">
        <v>1</v>
      </c>
      <c r="C205" s="0" t="n">
        <v>0</v>
      </c>
      <c r="D205" s="0" t="n">
        <v>3</v>
      </c>
    </row>
    <row r="206" customFormat="false" ht="12.75" hidden="false" customHeight="false" outlineLevel="0" collapsed="false">
      <c r="A206" s="3" t="n">
        <v>38881.6327083333</v>
      </c>
      <c r="B206" s="0" t="n">
        <v>1</v>
      </c>
      <c r="C206" s="0" t="n">
        <v>0</v>
      </c>
      <c r="D206" s="0" t="n">
        <v>3</v>
      </c>
    </row>
    <row r="207" customFormat="false" ht="12.75" hidden="false" customHeight="false" outlineLevel="0" collapsed="false">
      <c r="A207" s="3" t="n">
        <v>38881.6332407407</v>
      </c>
      <c r="B207" s="0" t="n">
        <v>1</v>
      </c>
      <c r="C207" s="0" t="n">
        <v>0</v>
      </c>
      <c r="D207" s="0" t="n">
        <v>3</v>
      </c>
    </row>
    <row r="208" customFormat="false" ht="12.75" hidden="false" customHeight="false" outlineLevel="0" collapsed="false">
      <c r="A208" s="3" t="n">
        <v>38881.6337731482</v>
      </c>
      <c r="B208" s="0" t="n">
        <v>1</v>
      </c>
      <c r="C208" s="0" t="n">
        <v>0</v>
      </c>
      <c r="D208" s="0" t="n">
        <v>3</v>
      </c>
    </row>
    <row r="209" customFormat="false" ht="12.75" hidden="false" customHeight="false" outlineLevel="0" collapsed="false">
      <c r="A209" s="3" t="n">
        <v>38881.6343171296</v>
      </c>
      <c r="B209" s="0" t="n">
        <v>1</v>
      </c>
      <c r="C209" s="0" t="n">
        <v>0</v>
      </c>
      <c r="D209" s="0" t="n">
        <v>3</v>
      </c>
    </row>
    <row r="210" customFormat="false" ht="12.75" hidden="false" customHeight="false" outlineLevel="0" collapsed="false">
      <c r="A210" s="3" t="n">
        <v>38881.634849537</v>
      </c>
      <c r="B210" s="0" t="n">
        <v>1</v>
      </c>
      <c r="C210" s="0" t="n">
        <v>0</v>
      </c>
      <c r="D210" s="0" t="n">
        <v>3</v>
      </c>
    </row>
    <row r="211" customFormat="false" ht="12.75" hidden="false" customHeight="false" outlineLevel="0" collapsed="false">
      <c r="A211" s="3" t="n">
        <v>38881.6353819444</v>
      </c>
      <c r="B211" s="0" t="n">
        <v>1</v>
      </c>
      <c r="C211" s="0" t="n">
        <v>0</v>
      </c>
      <c r="D211" s="0" t="n">
        <v>3</v>
      </c>
    </row>
    <row r="212" customFormat="false" ht="12.75" hidden="false" customHeight="false" outlineLevel="0" collapsed="false">
      <c r="A212" s="3" t="n">
        <v>38881.6359143519</v>
      </c>
      <c r="B212" s="0" t="n">
        <v>1</v>
      </c>
      <c r="C212" s="0" t="n">
        <v>0</v>
      </c>
      <c r="D212" s="0" t="n">
        <v>3</v>
      </c>
    </row>
    <row r="213" customFormat="false" ht="12.75" hidden="false" customHeight="false" outlineLevel="0" collapsed="false">
      <c r="A213" s="3" t="n">
        <v>38881.6364583333</v>
      </c>
      <c r="B213" s="0" t="n">
        <v>1</v>
      </c>
      <c r="C213" s="0" t="n">
        <v>0</v>
      </c>
      <c r="D213" s="0" t="n">
        <v>3</v>
      </c>
    </row>
    <row r="214" customFormat="false" ht="12.75" hidden="false" customHeight="false" outlineLevel="0" collapsed="false">
      <c r="A214" s="3" t="n">
        <v>38881.6369907407</v>
      </c>
      <c r="B214" s="0" t="n">
        <v>1</v>
      </c>
      <c r="C214" s="0" t="n">
        <v>0</v>
      </c>
      <c r="D214" s="0" t="n">
        <v>3</v>
      </c>
    </row>
    <row r="215" customFormat="false" ht="12.75" hidden="false" customHeight="false" outlineLevel="0" collapsed="false">
      <c r="A215" s="3" t="n">
        <v>38881.6375231482</v>
      </c>
      <c r="B215" s="0" t="n">
        <v>1</v>
      </c>
      <c r="C215" s="0" t="n">
        <v>0</v>
      </c>
      <c r="D215" s="0" t="n">
        <v>3</v>
      </c>
    </row>
    <row r="216" customFormat="false" ht="12.75" hidden="false" customHeight="false" outlineLevel="0" collapsed="false">
      <c r="A216" s="3" t="n">
        <v>38881.6380555556</v>
      </c>
      <c r="B216" s="0" t="n">
        <v>1</v>
      </c>
      <c r="C216" s="0" t="n">
        <v>1</v>
      </c>
      <c r="D216" s="0" t="n">
        <v>3</v>
      </c>
    </row>
    <row r="217" customFormat="false" ht="12.75" hidden="false" customHeight="false" outlineLevel="0" collapsed="false">
      <c r="A217" s="3" t="n">
        <v>38881.638587963</v>
      </c>
      <c r="B217" s="0" t="n">
        <v>1</v>
      </c>
      <c r="C217" s="0" t="n">
        <v>0</v>
      </c>
      <c r="D217" s="0" t="n">
        <v>3</v>
      </c>
    </row>
    <row r="218" customFormat="false" ht="12.75" hidden="false" customHeight="false" outlineLevel="0" collapsed="false">
      <c r="A218" s="3" t="n">
        <v>38881.6391319444</v>
      </c>
      <c r="B218" s="0" t="n">
        <v>1</v>
      </c>
      <c r="C218" s="0" t="n">
        <v>0</v>
      </c>
      <c r="D218" s="0" t="n">
        <v>3</v>
      </c>
    </row>
    <row r="219" customFormat="false" ht="12.75" hidden="false" customHeight="false" outlineLevel="0" collapsed="false">
      <c r="A219" s="3" t="n">
        <v>38881.6396643519</v>
      </c>
      <c r="B219" s="0" t="n">
        <v>1</v>
      </c>
      <c r="C219" s="0" t="n">
        <v>0</v>
      </c>
      <c r="D219" s="0" t="n">
        <v>3</v>
      </c>
    </row>
    <row r="220" customFormat="false" ht="12.75" hidden="false" customHeight="false" outlineLevel="0" collapsed="false">
      <c r="A220" s="3" t="n">
        <v>38881.6401967593</v>
      </c>
      <c r="B220" s="0" t="n">
        <v>1</v>
      </c>
      <c r="C220" s="0" t="n">
        <v>0</v>
      </c>
      <c r="D220" s="0" t="n">
        <v>3</v>
      </c>
    </row>
    <row r="221" customFormat="false" ht="12.75" hidden="false" customHeight="false" outlineLevel="0" collapsed="false">
      <c r="A221" s="3" t="n">
        <v>38881.6407291667</v>
      </c>
      <c r="B221" s="0" t="n">
        <v>1</v>
      </c>
      <c r="C221" s="0" t="n">
        <v>0</v>
      </c>
      <c r="D221" s="0" t="n">
        <v>3</v>
      </c>
    </row>
    <row r="222" customFormat="false" ht="12.75" hidden="false" customHeight="false" outlineLevel="0" collapsed="false">
      <c r="A222" s="3" t="n">
        <v>38881.6412615741</v>
      </c>
      <c r="B222" s="0" t="n">
        <v>0</v>
      </c>
      <c r="C222" s="0" t="n">
        <v>1</v>
      </c>
      <c r="D222" s="0" t="n">
        <v>3</v>
      </c>
    </row>
    <row r="223" customFormat="false" ht="12.75" hidden="false" customHeight="false" outlineLevel="0" collapsed="false">
      <c r="A223" s="3" t="n">
        <v>38881.6417939815</v>
      </c>
      <c r="B223" s="0" t="n">
        <v>1</v>
      </c>
      <c r="C223" s="0" t="n">
        <v>0</v>
      </c>
      <c r="D223" s="0" t="n">
        <v>3</v>
      </c>
    </row>
    <row r="224" customFormat="false" ht="12.75" hidden="false" customHeight="false" outlineLevel="0" collapsed="false">
      <c r="A224" s="3" t="n">
        <v>38881.642337963</v>
      </c>
      <c r="B224" s="0" t="n">
        <v>1</v>
      </c>
      <c r="C224" s="0" t="n">
        <v>0</v>
      </c>
      <c r="D224" s="0" t="n">
        <v>3</v>
      </c>
    </row>
    <row r="225" customFormat="false" ht="12.75" hidden="false" customHeight="false" outlineLevel="0" collapsed="false">
      <c r="A225" s="3" t="n">
        <v>38881.6428703704</v>
      </c>
      <c r="B225" s="0" t="n">
        <v>1</v>
      </c>
      <c r="C225" s="0" t="n">
        <v>0</v>
      </c>
      <c r="D225" s="0" t="n">
        <v>3</v>
      </c>
    </row>
    <row r="226" customFormat="false" ht="12.75" hidden="false" customHeight="false" outlineLevel="0" collapsed="false">
      <c r="A226" s="3" t="n">
        <v>38881.6434027778</v>
      </c>
      <c r="B226" s="0" t="n">
        <v>1</v>
      </c>
      <c r="C226" s="0" t="n">
        <v>0</v>
      </c>
      <c r="D226" s="0" t="n">
        <v>3</v>
      </c>
    </row>
    <row r="227" customFormat="false" ht="12.75" hidden="false" customHeight="false" outlineLevel="0" collapsed="false">
      <c r="A227" s="3" t="n">
        <v>38881.6439351852</v>
      </c>
      <c r="B227" s="0" t="n">
        <v>1</v>
      </c>
      <c r="C227" s="0" t="n">
        <v>0</v>
      </c>
      <c r="D227" s="0" t="n">
        <v>3</v>
      </c>
    </row>
    <row r="228" customFormat="false" ht="12.75" hidden="false" customHeight="false" outlineLevel="0" collapsed="false">
      <c r="A228" s="3" t="n">
        <v>38881.6444675926</v>
      </c>
      <c r="B228" s="0" t="n">
        <v>1</v>
      </c>
      <c r="C228" s="0" t="n">
        <v>0</v>
      </c>
      <c r="D228" s="0" t="n">
        <v>3</v>
      </c>
    </row>
    <row r="229" customFormat="false" ht="12.75" hidden="false" customHeight="false" outlineLevel="0" collapsed="false">
      <c r="A229" s="3" t="n">
        <v>38881.6450115741</v>
      </c>
      <c r="B229" s="0" t="n">
        <v>1</v>
      </c>
      <c r="C229" s="0" t="n">
        <v>0</v>
      </c>
      <c r="D229" s="0" t="n">
        <v>3</v>
      </c>
    </row>
    <row r="230" customFormat="false" ht="12.75" hidden="false" customHeight="false" outlineLevel="0" collapsed="false">
      <c r="A230" s="3" t="n">
        <v>38881.6455439815</v>
      </c>
      <c r="B230" s="0" t="n">
        <v>1</v>
      </c>
      <c r="C230" s="0" t="n">
        <v>0</v>
      </c>
      <c r="D230" s="0" t="n">
        <v>3</v>
      </c>
    </row>
    <row r="231" customFormat="false" ht="12.75" hidden="false" customHeight="false" outlineLevel="0" collapsed="false">
      <c r="A231" s="3" t="n">
        <v>38881.6460763889</v>
      </c>
      <c r="B231" s="0" t="n">
        <v>1</v>
      </c>
      <c r="C231" s="0" t="n">
        <v>0</v>
      </c>
      <c r="D231" s="0" t="n">
        <v>3</v>
      </c>
    </row>
    <row r="232" customFormat="false" ht="12.75" hidden="false" customHeight="false" outlineLevel="0" collapsed="false">
      <c r="A232" s="3" t="n">
        <v>38881.6466087963</v>
      </c>
      <c r="B232" s="0" t="n">
        <v>1</v>
      </c>
      <c r="C232" s="0" t="n">
        <v>0</v>
      </c>
      <c r="D232" s="0" t="n">
        <v>3</v>
      </c>
    </row>
    <row r="233" customFormat="false" ht="12.75" hidden="false" customHeight="false" outlineLevel="0" collapsed="false">
      <c r="A233" s="3" t="n">
        <v>38881.6471412037</v>
      </c>
      <c r="B233" s="0" t="n">
        <v>1</v>
      </c>
      <c r="C233" s="0" t="n">
        <v>0</v>
      </c>
      <c r="D233" s="0" t="n">
        <v>3</v>
      </c>
    </row>
    <row r="234" customFormat="false" ht="12.75" hidden="false" customHeight="false" outlineLevel="0" collapsed="false">
      <c r="A234" s="3" t="n">
        <v>38881.6476851852</v>
      </c>
      <c r="B234" s="0" t="n">
        <v>1</v>
      </c>
      <c r="C234" s="0" t="n">
        <v>0</v>
      </c>
      <c r="D234" s="0" t="n">
        <v>3</v>
      </c>
    </row>
    <row r="235" customFormat="false" ht="12.75" hidden="false" customHeight="false" outlineLevel="0" collapsed="false">
      <c r="A235" s="3" t="n">
        <v>38881.6482175926</v>
      </c>
      <c r="B235" s="0" t="n">
        <v>1</v>
      </c>
      <c r="C235" s="0" t="n">
        <v>0</v>
      </c>
      <c r="D235" s="0" t="n">
        <v>3</v>
      </c>
    </row>
    <row r="236" customFormat="false" ht="12.75" hidden="false" customHeight="false" outlineLevel="0" collapsed="false">
      <c r="A236" s="3" t="n">
        <v>38881.64875</v>
      </c>
      <c r="B236" s="0" t="n">
        <v>1</v>
      </c>
      <c r="C236" s="0" t="n">
        <v>0</v>
      </c>
      <c r="D236" s="0" t="n">
        <v>3</v>
      </c>
    </row>
    <row r="237" customFormat="false" ht="12.75" hidden="false" customHeight="false" outlineLevel="0" collapsed="false">
      <c r="A237" s="3" t="n">
        <v>38881.6492824074</v>
      </c>
      <c r="B237" s="0" t="n">
        <v>1</v>
      </c>
      <c r="C237" s="0" t="n">
        <v>0</v>
      </c>
      <c r="D237" s="0" t="n">
        <v>3</v>
      </c>
    </row>
    <row r="238" customFormat="false" ht="12.75" hidden="false" customHeight="false" outlineLevel="0" collapsed="false">
      <c r="A238" s="3" t="n">
        <v>38881.6498148148</v>
      </c>
      <c r="B238" s="0" t="n">
        <v>1</v>
      </c>
      <c r="C238" s="0" t="n">
        <v>0</v>
      </c>
      <c r="D238" s="0" t="n">
        <v>3</v>
      </c>
    </row>
    <row r="239" customFormat="false" ht="12.75" hidden="false" customHeight="false" outlineLevel="0" collapsed="false">
      <c r="A239" s="3" t="n">
        <v>38881.6503587963</v>
      </c>
      <c r="B239" s="0" t="n">
        <v>1</v>
      </c>
      <c r="C239" s="0" t="n">
        <v>0</v>
      </c>
      <c r="D239" s="0" t="n">
        <v>3</v>
      </c>
    </row>
    <row r="240" customFormat="false" ht="12.75" hidden="false" customHeight="false" outlineLevel="0" collapsed="false">
      <c r="A240" s="3" t="n">
        <v>38881.6508912037</v>
      </c>
      <c r="B240" s="0" t="n">
        <v>1</v>
      </c>
      <c r="C240" s="0" t="n">
        <v>0</v>
      </c>
      <c r="D240" s="0" t="n">
        <v>3</v>
      </c>
    </row>
    <row r="241" customFormat="false" ht="12.75" hidden="false" customHeight="false" outlineLevel="0" collapsed="false">
      <c r="A241" s="3" t="n">
        <v>38881.6514236111</v>
      </c>
      <c r="B241" s="0" t="n">
        <v>1</v>
      </c>
      <c r="C241" s="0" t="n">
        <v>0</v>
      </c>
      <c r="D241" s="0" t="n">
        <v>3</v>
      </c>
    </row>
    <row r="242" customFormat="false" ht="12.75" hidden="false" customHeight="false" outlineLevel="0" collapsed="false">
      <c r="A242" s="3" t="n">
        <v>38881.6519560185</v>
      </c>
      <c r="B242" s="0" t="n">
        <v>1</v>
      </c>
      <c r="C242" s="0" t="n">
        <v>0</v>
      </c>
      <c r="D242" s="0" t="n">
        <v>3</v>
      </c>
    </row>
    <row r="243" customFormat="false" ht="12.75" hidden="false" customHeight="false" outlineLevel="0" collapsed="false">
      <c r="A243" s="3" t="n">
        <v>38881.6524884259</v>
      </c>
      <c r="B243" s="0" t="n">
        <v>1</v>
      </c>
      <c r="C243" s="0" t="n">
        <v>0</v>
      </c>
      <c r="D243" s="0" t="n">
        <v>3</v>
      </c>
    </row>
    <row r="244" customFormat="false" ht="12.75" hidden="false" customHeight="false" outlineLevel="0" collapsed="false">
      <c r="A244" s="3" t="n">
        <v>38881.6530208333</v>
      </c>
      <c r="B244" s="0" t="n">
        <v>1</v>
      </c>
      <c r="C244" s="0" t="n">
        <v>0</v>
      </c>
      <c r="D244" s="0" t="n">
        <v>3</v>
      </c>
    </row>
    <row r="245" customFormat="false" ht="12.75" hidden="false" customHeight="false" outlineLevel="0" collapsed="false">
      <c r="A245" s="3" t="n">
        <v>38881.6535648148</v>
      </c>
      <c r="B245" s="0" t="n">
        <v>1</v>
      </c>
      <c r="C245" s="0" t="n">
        <v>0</v>
      </c>
      <c r="D245" s="0" t="n">
        <v>3</v>
      </c>
    </row>
    <row r="246" customFormat="false" ht="12.75" hidden="false" customHeight="false" outlineLevel="0" collapsed="false">
      <c r="A246" s="3" t="n">
        <v>38881.6540972222</v>
      </c>
      <c r="B246" s="0" t="n">
        <v>1</v>
      </c>
      <c r="C246" s="0" t="n">
        <v>0</v>
      </c>
      <c r="D246" s="0" t="n">
        <v>3</v>
      </c>
    </row>
    <row r="247" customFormat="false" ht="12.75" hidden="false" customHeight="false" outlineLevel="0" collapsed="false">
      <c r="A247" s="3" t="n">
        <v>38881.6546296296</v>
      </c>
      <c r="B247" s="0" t="n">
        <v>1</v>
      </c>
      <c r="C247" s="0" t="n">
        <v>0</v>
      </c>
      <c r="D247" s="0" t="n">
        <v>3</v>
      </c>
    </row>
    <row r="248" customFormat="false" ht="12.75" hidden="false" customHeight="false" outlineLevel="0" collapsed="false">
      <c r="A248" s="3" t="n">
        <v>38881.655162037</v>
      </c>
      <c r="B248" s="0" t="n">
        <v>1</v>
      </c>
      <c r="C248" s="0" t="n">
        <v>0</v>
      </c>
      <c r="D248" s="0" t="n">
        <v>3</v>
      </c>
    </row>
    <row r="249" customFormat="false" ht="12.75" hidden="false" customHeight="false" outlineLevel="0" collapsed="false">
      <c r="A249" s="3" t="n">
        <v>38881.6557060185</v>
      </c>
      <c r="B249" s="0" t="n">
        <v>1</v>
      </c>
      <c r="C249" s="0" t="n">
        <v>0</v>
      </c>
      <c r="D249" s="0" t="n">
        <v>3</v>
      </c>
    </row>
    <row r="250" customFormat="false" ht="12.75" hidden="false" customHeight="false" outlineLevel="0" collapsed="false">
      <c r="A250" s="3" t="n">
        <v>38881.6562384259</v>
      </c>
      <c r="B250" s="0" t="n">
        <v>1</v>
      </c>
      <c r="C250" s="0" t="n">
        <v>0</v>
      </c>
      <c r="D250" s="0" t="n">
        <v>3</v>
      </c>
    </row>
    <row r="251" customFormat="false" ht="12.75" hidden="false" customHeight="false" outlineLevel="0" collapsed="false">
      <c r="A251" s="3" t="n">
        <v>38881.6567708333</v>
      </c>
      <c r="B251" s="0" t="n">
        <v>1</v>
      </c>
      <c r="C251" s="0" t="n">
        <v>0</v>
      </c>
      <c r="D251" s="0" t="n">
        <v>3</v>
      </c>
    </row>
    <row r="252" customFormat="false" ht="12.75" hidden="false" customHeight="false" outlineLevel="0" collapsed="false">
      <c r="A252" s="3" t="n">
        <v>38881.6573032407</v>
      </c>
      <c r="B252" s="0" t="n">
        <v>1</v>
      </c>
      <c r="C252" s="0" t="n">
        <v>0</v>
      </c>
      <c r="D252" s="0" t="n">
        <v>3</v>
      </c>
    </row>
    <row r="253" customFormat="false" ht="12.75" hidden="false" customHeight="false" outlineLevel="0" collapsed="false">
      <c r="A253" s="3" t="n">
        <v>38881.6578356482</v>
      </c>
      <c r="B253" s="0" t="n">
        <v>1</v>
      </c>
      <c r="C253" s="0" t="n">
        <v>0</v>
      </c>
      <c r="D253" s="0" t="n">
        <v>3</v>
      </c>
    </row>
    <row r="254" customFormat="false" ht="12.75" hidden="false" customHeight="false" outlineLevel="0" collapsed="false">
      <c r="A254" s="3" t="n">
        <v>38881.6583680556</v>
      </c>
      <c r="B254" s="0" t="n">
        <v>1</v>
      </c>
      <c r="C254" s="0" t="n">
        <v>0</v>
      </c>
      <c r="D254" s="0" t="n">
        <v>3</v>
      </c>
    </row>
    <row r="255" customFormat="false" ht="12.75" hidden="false" customHeight="false" outlineLevel="0" collapsed="false">
      <c r="A255" s="3" t="n">
        <v>38881.658912037</v>
      </c>
      <c r="B255" s="0" t="n">
        <v>1</v>
      </c>
      <c r="C255" s="0" t="n">
        <v>0</v>
      </c>
      <c r="D255" s="0" t="n">
        <v>3</v>
      </c>
    </row>
    <row r="256" customFormat="false" ht="12.75" hidden="false" customHeight="false" outlineLevel="0" collapsed="false">
      <c r="A256" s="3" t="n">
        <v>38881.6594444444</v>
      </c>
      <c r="B256" s="0" t="n">
        <v>1</v>
      </c>
      <c r="C256" s="0" t="n">
        <v>0</v>
      </c>
      <c r="D256" s="0" t="n">
        <v>3</v>
      </c>
    </row>
    <row r="257" customFormat="false" ht="12.75" hidden="false" customHeight="false" outlineLevel="0" collapsed="false">
      <c r="A257" s="3" t="n">
        <v>38881.6599768519</v>
      </c>
      <c r="B257" s="0" t="n">
        <v>1</v>
      </c>
      <c r="C257" s="0" t="n">
        <v>0</v>
      </c>
      <c r="D257" s="0" t="n">
        <v>3</v>
      </c>
    </row>
    <row r="258" customFormat="false" ht="12.75" hidden="false" customHeight="false" outlineLevel="0" collapsed="false">
      <c r="A258" s="3" t="n">
        <v>38881.6605092593</v>
      </c>
      <c r="B258" s="0" t="n">
        <v>1</v>
      </c>
      <c r="C258" s="0" t="n">
        <v>0</v>
      </c>
      <c r="D258" s="0" t="n">
        <v>3</v>
      </c>
    </row>
    <row r="259" customFormat="false" ht="12.75" hidden="false" customHeight="false" outlineLevel="0" collapsed="false">
      <c r="A259" s="3" t="n">
        <v>38881.6610416667</v>
      </c>
      <c r="B259" s="0" t="n">
        <v>1</v>
      </c>
      <c r="C259" s="0" t="n">
        <v>0</v>
      </c>
      <c r="D259" s="0" t="n">
        <v>3</v>
      </c>
    </row>
    <row r="260" customFormat="false" ht="12.75" hidden="false" customHeight="false" outlineLevel="0" collapsed="false">
      <c r="A260" s="3" t="n">
        <v>38881.6615856482</v>
      </c>
      <c r="B260" s="0" t="n">
        <v>2</v>
      </c>
      <c r="C260" s="0" t="n">
        <v>0</v>
      </c>
      <c r="D260" s="0" t="n">
        <v>3</v>
      </c>
    </row>
    <row r="261" customFormat="false" ht="12.75" hidden="false" customHeight="false" outlineLevel="0" collapsed="false">
      <c r="A261" s="3" t="n">
        <v>38881.6621180556</v>
      </c>
      <c r="B261" s="0" t="n">
        <v>1</v>
      </c>
      <c r="C261" s="0" t="n">
        <v>0</v>
      </c>
      <c r="D261" s="0" t="n">
        <v>3</v>
      </c>
    </row>
    <row r="262" customFormat="false" ht="12.75" hidden="false" customHeight="false" outlineLevel="0" collapsed="false">
      <c r="A262" s="3" t="n">
        <v>38881.662650463</v>
      </c>
      <c r="B262" s="0" t="n">
        <v>1</v>
      </c>
      <c r="C262" s="0" t="n">
        <v>0</v>
      </c>
      <c r="D262" s="0" t="n">
        <v>3</v>
      </c>
    </row>
    <row r="263" customFormat="false" ht="12.75" hidden="false" customHeight="false" outlineLevel="0" collapsed="false">
      <c r="A263" s="3" t="n">
        <v>38881.6631828704</v>
      </c>
      <c r="B263" s="0" t="n">
        <v>1</v>
      </c>
      <c r="C263" s="0" t="n">
        <v>0</v>
      </c>
      <c r="D263" s="0" t="n">
        <v>3</v>
      </c>
    </row>
    <row r="264" customFormat="false" ht="12.75" hidden="false" customHeight="false" outlineLevel="0" collapsed="false">
      <c r="A264" s="3" t="n">
        <v>38881.6637152778</v>
      </c>
      <c r="B264" s="0" t="n">
        <v>2</v>
      </c>
      <c r="C264" s="0" t="n">
        <v>0</v>
      </c>
      <c r="D264" s="0" t="n">
        <v>3</v>
      </c>
    </row>
    <row r="265" customFormat="false" ht="12.75" hidden="false" customHeight="false" outlineLevel="0" collapsed="false">
      <c r="A265" s="3" t="n">
        <v>38881.6642592593</v>
      </c>
      <c r="B265" s="0" t="n">
        <v>1</v>
      </c>
      <c r="C265" s="0" t="n">
        <v>0</v>
      </c>
      <c r="D265" s="0" t="n">
        <v>3</v>
      </c>
    </row>
    <row r="266" customFormat="false" ht="12.75" hidden="false" customHeight="false" outlineLevel="0" collapsed="false">
      <c r="A266" s="3" t="n">
        <v>38881.6647916667</v>
      </c>
      <c r="B266" s="0" t="n">
        <v>1</v>
      </c>
      <c r="C266" s="0" t="n">
        <v>0</v>
      </c>
      <c r="D266" s="0" t="n">
        <v>3</v>
      </c>
    </row>
    <row r="267" customFormat="false" ht="12.75" hidden="false" customHeight="false" outlineLevel="0" collapsed="false">
      <c r="A267" s="3" t="n">
        <v>38881.6653240741</v>
      </c>
      <c r="B267" s="0" t="n">
        <v>1</v>
      </c>
      <c r="C267" s="0" t="n">
        <v>0</v>
      </c>
      <c r="D267" s="0" t="n">
        <v>3</v>
      </c>
    </row>
    <row r="268" customFormat="false" ht="12.75" hidden="false" customHeight="false" outlineLevel="0" collapsed="false">
      <c r="A268" s="3" t="n">
        <v>38881.6658564815</v>
      </c>
      <c r="B268" s="0" t="n">
        <v>1</v>
      </c>
      <c r="C268" s="0" t="n">
        <v>0</v>
      </c>
      <c r="D268" s="0" t="n">
        <v>3</v>
      </c>
    </row>
    <row r="269" customFormat="false" ht="12.75" hidden="false" customHeight="false" outlineLevel="0" collapsed="false">
      <c r="A269" s="3" t="n">
        <v>38881.6663888889</v>
      </c>
      <c r="B269" s="0" t="n">
        <v>1</v>
      </c>
      <c r="C269" s="0" t="n">
        <v>0</v>
      </c>
      <c r="D269" s="0" t="n">
        <v>3</v>
      </c>
    </row>
    <row r="270" customFormat="false" ht="12.75" hidden="false" customHeight="false" outlineLevel="0" collapsed="false">
      <c r="A270" s="3" t="n">
        <v>38881.6674652778</v>
      </c>
      <c r="B270" s="0" t="n">
        <v>1</v>
      </c>
      <c r="C270" s="0" t="n">
        <v>0</v>
      </c>
      <c r="D270" s="0" t="n">
        <v>3</v>
      </c>
    </row>
    <row r="271" customFormat="false" ht="12.75" hidden="false" customHeight="false" outlineLevel="0" collapsed="false">
      <c r="A271" s="3" t="n">
        <v>38881.6679976852</v>
      </c>
      <c r="B271" s="0" t="n">
        <v>1</v>
      </c>
      <c r="C271" s="0" t="n">
        <v>0</v>
      </c>
      <c r="D271" s="0" t="n">
        <v>3</v>
      </c>
    </row>
    <row r="272" customFormat="false" ht="12.75" hidden="false" customHeight="false" outlineLevel="0" collapsed="false">
      <c r="A272" s="3" t="n">
        <v>38881.6685300926</v>
      </c>
      <c r="B272" s="0" t="n">
        <v>1</v>
      </c>
      <c r="C272" s="0" t="n">
        <v>0</v>
      </c>
      <c r="D272" s="0" t="n">
        <v>3</v>
      </c>
    </row>
    <row r="273" customFormat="false" ht="12.75" hidden="false" customHeight="false" outlineLevel="0" collapsed="false">
      <c r="A273" s="3" t="n">
        <v>38881.6690625</v>
      </c>
      <c r="B273" s="0" t="n">
        <v>1</v>
      </c>
      <c r="C273" s="0" t="n">
        <v>0</v>
      </c>
      <c r="D273" s="0" t="n">
        <v>3</v>
      </c>
    </row>
    <row r="274" customFormat="false" ht="12.75" hidden="false" customHeight="false" outlineLevel="0" collapsed="false">
      <c r="A274" s="3" t="n">
        <v>38881.6696064815</v>
      </c>
      <c r="B274" s="0" t="n">
        <v>1</v>
      </c>
      <c r="C274" s="0" t="n">
        <v>0</v>
      </c>
      <c r="D274" s="0" t="n">
        <v>3</v>
      </c>
    </row>
    <row r="275" customFormat="false" ht="12.75" hidden="false" customHeight="false" outlineLevel="0" collapsed="false">
      <c r="A275" s="3" t="n">
        <v>38881.6701388889</v>
      </c>
      <c r="B275" s="0" t="n">
        <v>1</v>
      </c>
      <c r="C275" s="0" t="n">
        <v>0</v>
      </c>
      <c r="D275" s="0" t="n">
        <v>3</v>
      </c>
    </row>
    <row r="276" customFormat="false" ht="12.75" hidden="false" customHeight="false" outlineLevel="0" collapsed="false">
      <c r="A276" s="3" t="n">
        <v>38881.6706712963</v>
      </c>
      <c r="B276" s="0" t="n">
        <v>1</v>
      </c>
      <c r="C276" s="0" t="n">
        <v>0</v>
      </c>
      <c r="D276" s="0" t="n">
        <v>3</v>
      </c>
    </row>
    <row r="277" customFormat="false" ht="12.75" hidden="false" customHeight="false" outlineLevel="0" collapsed="false">
      <c r="A277" s="3" t="n">
        <v>38881.6712037037</v>
      </c>
      <c r="B277" s="0" t="n">
        <v>1</v>
      </c>
      <c r="C277" s="0" t="n">
        <v>0</v>
      </c>
      <c r="D277" s="0" t="n">
        <v>3</v>
      </c>
    </row>
    <row r="278" customFormat="false" ht="12.75" hidden="false" customHeight="false" outlineLevel="0" collapsed="false">
      <c r="A278" s="3" t="n">
        <v>38881.6717361111</v>
      </c>
      <c r="B278" s="0" t="n">
        <v>1</v>
      </c>
      <c r="C278" s="0" t="n">
        <v>0</v>
      </c>
      <c r="D278" s="0" t="n">
        <v>3</v>
      </c>
    </row>
    <row r="279" customFormat="false" ht="12.75" hidden="false" customHeight="false" outlineLevel="0" collapsed="false">
      <c r="A279" s="3" t="n">
        <v>38881.6722685185</v>
      </c>
      <c r="B279" s="0" t="n">
        <v>1</v>
      </c>
      <c r="C279" s="0" t="n">
        <v>0</v>
      </c>
      <c r="D279" s="0" t="n">
        <v>3</v>
      </c>
    </row>
    <row r="280" customFormat="false" ht="12.75" hidden="false" customHeight="false" outlineLevel="0" collapsed="false">
      <c r="A280" s="3" t="n">
        <v>38881.6728125</v>
      </c>
      <c r="B280" s="0" t="n">
        <v>3</v>
      </c>
      <c r="C280" s="0" t="n">
        <v>1</v>
      </c>
      <c r="D280" s="0" t="n">
        <v>3</v>
      </c>
    </row>
    <row r="281" customFormat="false" ht="12.75" hidden="false" customHeight="false" outlineLevel="0" collapsed="false">
      <c r="A281" s="3" t="n">
        <v>38881.6733449074</v>
      </c>
      <c r="B281" s="0" t="n">
        <v>21</v>
      </c>
      <c r="C281" s="0" t="n">
        <v>9</v>
      </c>
      <c r="D281" s="0" t="n">
        <v>3</v>
      </c>
    </row>
    <row r="282" customFormat="false" ht="12.75" hidden="false" customHeight="false" outlineLevel="0" collapsed="false">
      <c r="A282" s="3" t="n">
        <v>38881.6738773148</v>
      </c>
      <c r="B282" s="0" t="n">
        <v>625</v>
      </c>
      <c r="C282" s="0" t="n">
        <v>511</v>
      </c>
      <c r="D282" s="0" t="n">
        <v>3</v>
      </c>
    </row>
    <row r="283" customFormat="false" ht="12.75" hidden="false" customHeight="false" outlineLevel="0" collapsed="false">
      <c r="A283" s="3" t="n">
        <v>38881.6744097222</v>
      </c>
      <c r="B283" s="0" t="n">
        <v>2122</v>
      </c>
      <c r="C283" s="0" t="n">
        <v>1</v>
      </c>
      <c r="D283" s="0" t="n">
        <v>3</v>
      </c>
    </row>
    <row r="284" customFormat="false" ht="12.75" hidden="false" customHeight="false" outlineLevel="0" collapsed="false">
      <c r="A284" s="3" t="n">
        <v>38881.6749421296</v>
      </c>
      <c r="B284" s="0" t="n">
        <v>2361</v>
      </c>
      <c r="C284" s="0" t="n">
        <v>0</v>
      </c>
      <c r="D284" s="0" t="n">
        <v>3</v>
      </c>
    </row>
    <row r="285" customFormat="false" ht="12.75" hidden="false" customHeight="false" outlineLevel="0" collapsed="false">
      <c r="A285" s="3" t="n">
        <v>38881.6754861111</v>
      </c>
      <c r="B285" s="0" t="n">
        <v>1976</v>
      </c>
      <c r="C285" s="0" t="n">
        <v>1</v>
      </c>
      <c r="D285" s="0" t="n">
        <v>3</v>
      </c>
    </row>
    <row r="286" customFormat="false" ht="12.75" hidden="false" customHeight="false" outlineLevel="0" collapsed="false">
      <c r="A286" s="3" t="n">
        <v>38881.6760185185</v>
      </c>
      <c r="B286" s="0" t="n">
        <v>1902</v>
      </c>
      <c r="C286" s="0" t="n">
        <v>1</v>
      </c>
      <c r="D286" s="0" t="n">
        <v>3</v>
      </c>
    </row>
    <row r="287" customFormat="false" ht="12.75" hidden="false" customHeight="false" outlineLevel="0" collapsed="false">
      <c r="A287" s="3" t="n">
        <v>38881.6765509259</v>
      </c>
      <c r="B287" s="0" t="n">
        <v>2316</v>
      </c>
      <c r="C287" s="0" t="n">
        <v>1</v>
      </c>
      <c r="D287" s="0" t="n">
        <v>3</v>
      </c>
    </row>
    <row r="288" customFormat="false" ht="12.75" hidden="false" customHeight="false" outlineLevel="0" collapsed="false">
      <c r="A288" s="3" t="n">
        <v>38881.6770833333</v>
      </c>
      <c r="B288" s="0" t="n">
        <v>2349</v>
      </c>
      <c r="C288" s="0" t="n">
        <v>3</v>
      </c>
      <c r="D288" s="0" t="n">
        <v>3</v>
      </c>
    </row>
    <row r="289" customFormat="false" ht="12.75" hidden="false" customHeight="false" outlineLevel="0" collapsed="false">
      <c r="A289" s="3" t="n">
        <v>38881.6776157407</v>
      </c>
      <c r="B289" s="0" t="n">
        <v>2032</v>
      </c>
      <c r="C289" s="0" t="n">
        <v>5</v>
      </c>
      <c r="D289" s="0" t="n">
        <v>3</v>
      </c>
    </row>
    <row r="290" customFormat="false" ht="12.75" hidden="false" customHeight="false" outlineLevel="0" collapsed="false">
      <c r="A290" s="3" t="n">
        <v>38881.6781597222</v>
      </c>
      <c r="B290" s="0" t="n">
        <v>2076</v>
      </c>
      <c r="C290" s="0" t="n">
        <v>12</v>
      </c>
      <c r="D290" s="0" t="n">
        <v>3</v>
      </c>
    </row>
    <row r="291" customFormat="false" ht="12.75" hidden="false" customHeight="false" outlineLevel="0" collapsed="false">
      <c r="A291" s="3" t="n">
        <v>38881.6786921296</v>
      </c>
      <c r="B291" s="0" t="n">
        <v>1915</v>
      </c>
      <c r="C291" s="0" t="n">
        <v>14</v>
      </c>
      <c r="D291" s="0" t="n">
        <v>3</v>
      </c>
    </row>
    <row r="292" customFormat="false" ht="12.75" hidden="false" customHeight="false" outlineLevel="0" collapsed="false">
      <c r="A292" s="3" t="n">
        <v>38881.6273726852</v>
      </c>
      <c r="B292" s="0" t="n">
        <v>1</v>
      </c>
      <c r="C292" s="0" t="n">
        <v>0</v>
      </c>
      <c r="D292" s="0" t="n">
        <v>4</v>
      </c>
    </row>
    <row r="293" customFormat="false" ht="12.75" hidden="false" customHeight="false" outlineLevel="0" collapsed="false">
      <c r="A293" s="3" t="n">
        <v>38881.6279166667</v>
      </c>
      <c r="B293" s="0" t="n">
        <v>1</v>
      </c>
      <c r="C293" s="0" t="n">
        <v>0</v>
      </c>
      <c r="D293" s="0" t="n">
        <v>4</v>
      </c>
    </row>
    <row r="294" customFormat="false" ht="12.75" hidden="false" customHeight="false" outlineLevel="0" collapsed="false">
      <c r="A294" s="3" t="n">
        <v>38881.6284490741</v>
      </c>
      <c r="B294" s="0" t="n">
        <v>1</v>
      </c>
      <c r="C294" s="0" t="n">
        <v>0</v>
      </c>
      <c r="D294" s="0" t="n">
        <v>4</v>
      </c>
    </row>
    <row r="295" customFormat="false" ht="12.75" hidden="false" customHeight="false" outlineLevel="0" collapsed="false">
      <c r="A295" s="3" t="n">
        <v>38881.6289814815</v>
      </c>
      <c r="B295" s="0" t="n">
        <v>1</v>
      </c>
      <c r="C295" s="0" t="n">
        <v>0</v>
      </c>
      <c r="D295" s="0" t="n">
        <v>4</v>
      </c>
    </row>
    <row r="296" customFormat="false" ht="12.75" hidden="false" customHeight="false" outlineLevel="0" collapsed="false">
      <c r="A296" s="3" t="n">
        <v>38881.6295138889</v>
      </c>
      <c r="B296" s="0" t="n">
        <v>1</v>
      </c>
      <c r="C296" s="0" t="n">
        <v>0</v>
      </c>
      <c r="D296" s="0" t="n">
        <v>4</v>
      </c>
    </row>
    <row r="297" customFormat="false" ht="12.75" hidden="false" customHeight="false" outlineLevel="0" collapsed="false">
      <c r="A297" s="3" t="n">
        <v>38881.6300462963</v>
      </c>
      <c r="B297" s="0" t="n">
        <v>1</v>
      </c>
      <c r="C297" s="0" t="n">
        <v>0</v>
      </c>
      <c r="D297" s="0" t="n">
        <v>4</v>
      </c>
    </row>
    <row r="298" customFormat="false" ht="12.75" hidden="false" customHeight="false" outlineLevel="0" collapsed="false">
      <c r="A298" s="3" t="n">
        <v>38881.6305902778</v>
      </c>
      <c r="B298" s="0" t="n">
        <v>1</v>
      </c>
      <c r="C298" s="0" t="n">
        <v>0</v>
      </c>
      <c r="D298" s="0" t="n">
        <v>4</v>
      </c>
    </row>
    <row r="299" customFormat="false" ht="12.75" hidden="false" customHeight="false" outlineLevel="0" collapsed="false">
      <c r="A299" s="3" t="n">
        <v>38881.6311226852</v>
      </c>
      <c r="B299" s="0" t="n">
        <v>1</v>
      </c>
      <c r="C299" s="0" t="n">
        <v>0</v>
      </c>
      <c r="D299" s="0" t="n">
        <v>4</v>
      </c>
    </row>
    <row r="300" customFormat="false" ht="12.75" hidden="false" customHeight="false" outlineLevel="0" collapsed="false">
      <c r="A300" s="3" t="n">
        <v>38881.6316550926</v>
      </c>
      <c r="B300" s="0" t="n">
        <v>1</v>
      </c>
      <c r="C300" s="0" t="n">
        <v>0</v>
      </c>
      <c r="D300" s="0" t="n">
        <v>4</v>
      </c>
    </row>
    <row r="301" customFormat="false" ht="12.75" hidden="false" customHeight="false" outlineLevel="0" collapsed="false">
      <c r="A301" s="3" t="n">
        <v>38881.6321875</v>
      </c>
      <c r="B301" s="0" t="n">
        <v>1</v>
      </c>
      <c r="C301" s="0" t="n">
        <v>0</v>
      </c>
      <c r="D301" s="0" t="n">
        <v>4</v>
      </c>
    </row>
    <row r="302" customFormat="false" ht="12.75" hidden="false" customHeight="false" outlineLevel="0" collapsed="false">
      <c r="A302" s="3" t="n">
        <v>38881.6327199074</v>
      </c>
      <c r="B302" s="0" t="n">
        <v>1</v>
      </c>
      <c r="C302" s="0" t="n">
        <v>0</v>
      </c>
      <c r="D302" s="0" t="n">
        <v>4</v>
      </c>
    </row>
    <row r="303" customFormat="false" ht="12.75" hidden="false" customHeight="false" outlineLevel="0" collapsed="false">
      <c r="A303" s="3" t="n">
        <v>38881.6332523148</v>
      </c>
      <c r="B303" s="0" t="n">
        <v>1</v>
      </c>
      <c r="C303" s="0" t="n">
        <v>0</v>
      </c>
      <c r="D303" s="0" t="n">
        <v>4</v>
      </c>
    </row>
    <row r="304" customFormat="false" ht="12.75" hidden="false" customHeight="false" outlineLevel="0" collapsed="false">
      <c r="A304" s="3" t="n">
        <v>38881.6337962963</v>
      </c>
      <c r="B304" s="0" t="n">
        <v>1</v>
      </c>
      <c r="C304" s="0" t="n">
        <v>0</v>
      </c>
      <c r="D304" s="0" t="n">
        <v>4</v>
      </c>
    </row>
    <row r="305" customFormat="false" ht="12.75" hidden="false" customHeight="false" outlineLevel="0" collapsed="false">
      <c r="A305" s="3" t="n">
        <v>38881.6343287037</v>
      </c>
      <c r="B305" s="0" t="n">
        <v>1</v>
      </c>
      <c r="C305" s="0" t="n">
        <v>0</v>
      </c>
      <c r="D305" s="0" t="n">
        <v>4</v>
      </c>
    </row>
    <row r="306" customFormat="false" ht="12.75" hidden="false" customHeight="false" outlineLevel="0" collapsed="false">
      <c r="A306" s="3" t="n">
        <v>38881.6348611111</v>
      </c>
      <c r="B306" s="0" t="n">
        <v>1</v>
      </c>
      <c r="C306" s="0" t="n">
        <v>0</v>
      </c>
      <c r="D306" s="0" t="n">
        <v>4</v>
      </c>
    </row>
    <row r="307" customFormat="false" ht="12.75" hidden="false" customHeight="false" outlineLevel="0" collapsed="false">
      <c r="A307" s="3" t="n">
        <v>38881.6353935185</v>
      </c>
      <c r="B307" s="0" t="n">
        <v>1</v>
      </c>
      <c r="C307" s="0" t="n">
        <v>1</v>
      </c>
      <c r="D307" s="0" t="n">
        <v>4</v>
      </c>
    </row>
    <row r="308" customFormat="false" ht="12.75" hidden="false" customHeight="false" outlineLevel="0" collapsed="false">
      <c r="A308" s="3" t="n">
        <v>38881.6359259259</v>
      </c>
      <c r="B308" s="0" t="n">
        <v>1</v>
      </c>
      <c r="C308" s="0" t="n">
        <v>0</v>
      </c>
      <c r="D308" s="0" t="n">
        <v>4</v>
      </c>
    </row>
    <row r="309" customFormat="false" ht="12.75" hidden="false" customHeight="false" outlineLevel="0" collapsed="false">
      <c r="A309" s="3" t="n">
        <v>38881.6364699074</v>
      </c>
      <c r="B309" s="0" t="n">
        <v>1</v>
      </c>
      <c r="C309" s="0" t="n">
        <v>0</v>
      </c>
      <c r="D309" s="0" t="n">
        <v>4</v>
      </c>
    </row>
    <row r="310" customFormat="false" ht="12.75" hidden="false" customHeight="false" outlineLevel="0" collapsed="false">
      <c r="A310" s="3" t="n">
        <v>38881.6370023148</v>
      </c>
      <c r="B310" s="0" t="n">
        <v>1</v>
      </c>
      <c r="C310" s="0" t="n">
        <v>0</v>
      </c>
      <c r="D310" s="0" t="n">
        <v>4</v>
      </c>
    </row>
    <row r="311" customFormat="false" ht="12.75" hidden="false" customHeight="false" outlineLevel="0" collapsed="false">
      <c r="A311" s="3" t="n">
        <v>38881.6375347222</v>
      </c>
      <c r="B311" s="0" t="n">
        <v>1</v>
      </c>
      <c r="C311" s="0" t="n">
        <v>0</v>
      </c>
      <c r="D311" s="0" t="n">
        <v>4</v>
      </c>
    </row>
    <row r="312" customFormat="false" ht="12.75" hidden="false" customHeight="false" outlineLevel="0" collapsed="false">
      <c r="A312" s="3" t="n">
        <v>38881.6380671296</v>
      </c>
      <c r="B312" s="0" t="n">
        <v>1</v>
      </c>
      <c r="C312" s="0" t="n">
        <v>0</v>
      </c>
      <c r="D312" s="0" t="n">
        <v>4</v>
      </c>
    </row>
    <row r="313" customFormat="false" ht="12.75" hidden="false" customHeight="false" outlineLevel="0" collapsed="false">
      <c r="A313" s="3" t="n">
        <v>38881.638599537</v>
      </c>
      <c r="B313" s="0" t="n">
        <v>1</v>
      </c>
      <c r="C313" s="0" t="n">
        <v>0</v>
      </c>
      <c r="D313" s="0" t="n">
        <v>4</v>
      </c>
    </row>
    <row r="314" customFormat="false" ht="12.75" hidden="false" customHeight="false" outlineLevel="0" collapsed="false">
      <c r="A314" s="3" t="n">
        <v>38881.6391435185</v>
      </c>
      <c r="B314" s="0" t="n">
        <v>1</v>
      </c>
      <c r="C314" s="0" t="n">
        <v>0</v>
      </c>
      <c r="D314" s="0" t="n">
        <v>4</v>
      </c>
    </row>
    <row r="315" customFormat="false" ht="12.75" hidden="false" customHeight="false" outlineLevel="0" collapsed="false">
      <c r="A315" s="3" t="n">
        <v>38881.6396759259</v>
      </c>
      <c r="B315" s="0" t="n">
        <v>1</v>
      </c>
      <c r="C315" s="0" t="n">
        <v>0</v>
      </c>
      <c r="D315" s="0" t="n">
        <v>4</v>
      </c>
    </row>
    <row r="316" customFormat="false" ht="12.75" hidden="false" customHeight="false" outlineLevel="0" collapsed="false">
      <c r="A316" s="3" t="n">
        <v>38881.6402083333</v>
      </c>
      <c r="B316" s="0" t="n">
        <v>1</v>
      </c>
      <c r="C316" s="0" t="n">
        <v>0</v>
      </c>
      <c r="D316" s="0" t="n">
        <v>4</v>
      </c>
    </row>
    <row r="317" customFormat="false" ht="12.75" hidden="false" customHeight="false" outlineLevel="0" collapsed="false">
      <c r="A317" s="3" t="n">
        <v>38881.6407407407</v>
      </c>
      <c r="B317" s="0" t="n">
        <v>1</v>
      </c>
      <c r="C317" s="0" t="n">
        <v>0</v>
      </c>
      <c r="D317" s="0" t="n">
        <v>4</v>
      </c>
    </row>
    <row r="318" customFormat="false" ht="12.75" hidden="false" customHeight="false" outlineLevel="0" collapsed="false">
      <c r="A318" s="3" t="n">
        <v>38881.6412731482</v>
      </c>
      <c r="B318" s="0" t="n">
        <v>1</v>
      </c>
      <c r="C318" s="0" t="n">
        <v>0</v>
      </c>
      <c r="D318" s="0" t="n">
        <v>4</v>
      </c>
    </row>
    <row r="319" customFormat="false" ht="12.75" hidden="false" customHeight="false" outlineLevel="0" collapsed="false">
      <c r="A319" s="3" t="n">
        <v>38881.6418055556</v>
      </c>
      <c r="B319" s="0" t="n">
        <v>1</v>
      </c>
      <c r="C319" s="0" t="n">
        <v>0</v>
      </c>
      <c r="D319" s="0" t="n">
        <v>4</v>
      </c>
    </row>
    <row r="320" customFormat="false" ht="12.75" hidden="false" customHeight="false" outlineLevel="0" collapsed="false">
      <c r="A320" s="3" t="n">
        <v>38881.642349537</v>
      </c>
      <c r="B320" s="0" t="n">
        <v>1</v>
      </c>
      <c r="C320" s="0" t="n">
        <v>0</v>
      </c>
      <c r="D320" s="0" t="n">
        <v>4</v>
      </c>
    </row>
    <row r="321" customFormat="false" ht="12.75" hidden="false" customHeight="false" outlineLevel="0" collapsed="false">
      <c r="A321" s="3" t="n">
        <v>38881.6428819444</v>
      </c>
      <c r="B321" s="0" t="n">
        <v>1</v>
      </c>
      <c r="C321" s="0" t="n">
        <v>0</v>
      </c>
      <c r="D321" s="0" t="n">
        <v>4</v>
      </c>
    </row>
    <row r="322" customFormat="false" ht="12.75" hidden="false" customHeight="false" outlineLevel="0" collapsed="false">
      <c r="A322" s="3" t="n">
        <v>38881.6434143519</v>
      </c>
      <c r="B322" s="0" t="n">
        <v>1</v>
      </c>
      <c r="C322" s="0" t="n">
        <v>0</v>
      </c>
      <c r="D322" s="0" t="n">
        <v>4</v>
      </c>
    </row>
    <row r="323" customFormat="false" ht="12.75" hidden="false" customHeight="false" outlineLevel="0" collapsed="false">
      <c r="A323" s="3" t="n">
        <v>38881.6439467593</v>
      </c>
      <c r="B323" s="0" t="n">
        <v>1</v>
      </c>
      <c r="C323" s="0" t="n">
        <v>0</v>
      </c>
      <c r="D323" s="0" t="n">
        <v>4</v>
      </c>
    </row>
    <row r="324" customFormat="false" ht="12.75" hidden="false" customHeight="false" outlineLevel="0" collapsed="false">
      <c r="A324" s="3" t="n">
        <v>38881.6444907407</v>
      </c>
      <c r="B324" s="0" t="n">
        <v>1</v>
      </c>
      <c r="C324" s="0" t="n">
        <v>0</v>
      </c>
      <c r="D324" s="0" t="n">
        <v>4</v>
      </c>
    </row>
    <row r="325" customFormat="false" ht="12.75" hidden="false" customHeight="false" outlineLevel="0" collapsed="false">
      <c r="A325" s="3" t="n">
        <v>38881.6450231482</v>
      </c>
      <c r="B325" s="0" t="n">
        <v>1</v>
      </c>
      <c r="C325" s="0" t="n">
        <v>0</v>
      </c>
      <c r="D325" s="0" t="n">
        <v>4</v>
      </c>
    </row>
    <row r="326" customFormat="false" ht="12.75" hidden="false" customHeight="false" outlineLevel="0" collapsed="false">
      <c r="A326" s="3" t="n">
        <v>38881.6455555556</v>
      </c>
      <c r="B326" s="0" t="n">
        <v>1</v>
      </c>
      <c r="C326" s="0" t="n">
        <v>0</v>
      </c>
      <c r="D326" s="0" t="n">
        <v>4</v>
      </c>
    </row>
    <row r="327" customFormat="false" ht="12.75" hidden="false" customHeight="false" outlineLevel="0" collapsed="false">
      <c r="A327" s="3" t="n">
        <v>38881.646087963</v>
      </c>
      <c r="B327" s="0" t="n">
        <v>1</v>
      </c>
      <c r="C327" s="0" t="n">
        <v>0</v>
      </c>
      <c r="D327" s="0" t="n">
        <v>4</v>
      </c>
    </row>
    <row r="328" customFormat="false" ht="12.75" hidden="false" customHeight="false" outlineLevel="0" collapsed="false">
      <c r="A328" s="3" t="n">
        <v>38881.6466203704</v>
      </c>
      <c r="B328" s="0" t="n">
        <v>1</v>
      </c>
      <c r="C328" s="0" t="n">
        <v>0</v>
      </c>
      <c r="D328" s="0" t="n">
        <v>4</v>
      </c>
    </row>
    <row r="329" customFormat="false" ht="12.75" hidden="false" customHeight="false" outlineLevel="0" collapsed="false">
      <c r="A329" s="3" t="n">
        <v>38881.6471527778</v>
      </c>
      <c r="B329" s="0" t="n">
        <v>1</v>
      </c>
      <c r="C329" s="0" t="n">
        <v>0</v>
      </c>
      <c r="D329" s="0" t="n">
        <v>4</v>
      </c>
    </row>
    <row r="330" customFormat="false" ht="12.75" hidden="false" customHeight="false" outlineLevel="0" collapsed="false">
      <c r="A330" s="3" t="n">
        <v>38881.6476967593</v>
      </c>
      <c r="B330" s="0" t="n">
        <v>1</v>
      </c>
      <c r="C330" s="0" t="n">
        <v>0</v>
      </c>
      <c r="D330" s="0" t="n">
        <v>4</v>
      </c>
    </row>
    <row r="331" customFormat="false" ht="12.75" hidden="false" customHeight="false" outlineLevel="0" collapsed="false">
      <c r="A331" s="3" t="n">
        <v>38881.6482291667</v>
      </c>
      <c r="B331" s="0" t="n">
        <v>1</v>
      </c>
      <c r="C331" s="0" t="n">
        <v>0</v>
      </c>
      <c r="D331" s="0" t="n">
        <v>4</v>
      </c>
    </row>
    <row r="332" customFormat="false" ht="12.75" hidden="false" customHeight="false" outlineLevel="0" collapsed="false">
      <c r="A332" s="3" t="n">
        <v>38881.6487615741</v>
      </c>
      <c r="B332" s="0" t="n">
        <v>1</v>
      </c>
      <c r="C332" s="0" t="n">
        <v>0</v>
      </c>
      <c r="D332" s="0" t="n">
        <v>4</v>
      </c>
    </row>
    <row r="333" customFormat="false" ht="12.75" hidden="false" customHeight="false" outlineLevel="0" collapsed="false">
      <c r="A333" s="3" t="n">
        <v>38881.6492939815</v>
      </c>
      <c r="B333" s="0" t="n">
        <v>1</v>
      </c>
      <c r="C333" s="0" t="n">
        <v>0</v>
      </c>
      <c r="D333" s="0" t="n">
        <v>4</v>
      </c>
    </row>
    <row r="334" customFormat="false" ht="12.75" hidden="false" customHeight="false" outlineLevel="0" collapsed="false">
      <c r="A334" s="3" t="n">
        <v>38881.6498263889</v>
      </c>
      <c r="B334" s="0" t="n">
        <v>1</v>
      </c>
      <c r="C334" s="0" t="n">
        <v>0</v>
      </c>
      <c r="D334" s="0" t="n">
        <v>4</v>
      </c>
    </row>
    <row r="335" customFormat="false" ht="12.75" hidden="false" customHeight="false" outlineLevel="0" collapsed="false">
      <c r="A335" s="3" t="n">
        <v>38881.6503703704</v>
      </c>
      <c r="B335" s="0" t="n">
        <v>1</v>
      </c>
      <c r="C335" s="0" t="n">
        <v>0</v>
      </c>
      <c r="D335" s="0" t="n">
        <v>4</v>
      </c>
    </row>
    <row r="336" customFormat="false" ht="12.75" hidden="false" customHeight="false" outlineLevel="0" collapsed="false">
      <c r="A336" s="3" t="n">
        <v>38881.6509027778</v>
      </c>
      <c r="B336" s="0" t="n">
        <v>1</v>
      </c>
      <c r="C336" s="0" t="n">
        <v>0</v>
      </c>
      <c r="D336" s="0" t="n">
        <v>4</v>
      </c>
    </row>
    <row r="337" customFormat="false" ht="12.75" hidden="false" customHeight="false" outlineLevel="0" collapsed="false">
      <c r="A337" s="3" t="n">
        <v>38881.6514351852</v>
      </c>
      <c r="B337" s="0" t="n">
        <v>1</v>
      </c>
      <c r="C337" s="0" t="n">
        <v>0</v>
      </c>
      <c r="D337" s="0" t="n">
        <v>4</v>
      </c>
    </row>
    <row r="338" customFormat="false" ht="12.75" hidden="false" customHeight="false" outlineLevel="0" collapsed="false">
      <c r="A338" s="3" t="n">
        <v>38881.6519675926</v>
      </c>
      <c r="B338" s="0" t="n">
        <v>1</v>
      </c>
      <c r="C338" s="0" t="n">
        <v>0</v>
      </c>
      <c r="D338" s="0" t="n">
        <v>4</v>
      </c>
    </row>
    <row r="339" customFormat="false" ht="12.75" hidden="false" customHeight="false" outlineLevel="0" collapsed="false">
      <c r="A339" s="3" t="n">
        <v>38881.6525</v>
      </c>
      <c r="B339" s="0" t="n">
        <v>1</v>
      </c>
      <c r="C339" s="0" t="n">
        <v>0</v>
      </c>
      <c r="D339" s="0" t="n">
        <v>4</v>
      </c>
    </row>
    <row r="340" customFormat="false" ht="12.75" hidden="false" customHeight="false" outlineLevel="0" collapsed="false">
      <c r="A340" s="3" t="n">
        <v>38881.6530439815</v>
      </c>
      <c r="B340" s="0" t="n">
        <v>1</v>
      </c>
      <c r="C340" s="0" t="n">
        <v>0</v>
      </c>
      <c r="D340" s="0" t="n">
        <v>4</v>
      </c>
    </row>
    <row r="341" customFormat="false" ht="12.75" hidden="false" customHeight="false" outlineLevel="0" collapsed="false">
      <c r="A341" s="3" t="n">
        <v>38881.6535763889</v>
      </c>
      <c r="B341" s="0" t="n">
        <v>2</v>
      </c>
      <c r="C341" s="0" t="n">
        <v>0</v>
      </c>
      <c r="D341" s="0" t="n">
        <v>4</v>
      </c>
    </row>
    <row r="342" customFormat="false" ht="12.75" hidden="false" customHeight="false" outlineLevel="0" collapsed="false">
      <c r="A342" s="3" t="n">
        <v>38881.6541087963</v>
      </c>
      <c r="B342" s="0" t="n">
        <v>1</v>
      </c>
      <c r="C342" s="0" t="n">
        <v>0</v>
      </c>
      <c r="D342" s="0" t="n">
        <v>4</v>
      </c>
    </row>
    <row r="343" customFormat="false" ht="12.75" hidden="false" customHeight="false" outlineLevel="0" collapsed="false">
      <c r="A343" s="3" t="n">
        <v>38881.6546412037</v>
      </c>
      <c r="B343" s="0" t="n">
        <v>1</v>
      </c>
      <c r="C343" s="0" t="n">
        <v>0</v>
      </c>
      <c r="D343" s="0" t="n">
        <v>4</v>
      </c>
    </row>
    <row r="344" customFormat="false" ht="12.75" hidden="false" customHeight="false" outlineLevel="0" collapsed="false">
      <c r="A344" s="3" t="n">
        <v>38881.6551736111</v>
      </c>
      <c r="B344" s="0" t="n">
        <v>1</v>
      </c>
      <c r="C344" s="0" t="n">
        <v>0</v>
      </c>
      <c r="D344" s="0" t="n">
        <v>4</v>
      </c>
    </row>
    <row r="345" customFormat="false" ht="12.75" hidden="false" customHeight="false" outlineLevel="0" collapsed="false">
      <c r="A345" s="3" t="n">
        <v>38881.6557175926</v>
      </c>
      <c r="B345" s="0" t="n">
        <v>1</v>
      </c>
      <c r="C345" s="0" t="n">
        <v>0</v>
      </c>
      <c r="D345" s="0" t="n">
        <v>4</v>
      </c>
    </row>
    <row r="346" customFormat="false" ht="12.75" hidden="false" customHeight="false" outlineLevel="0" collapsed="false">
      <c r="A346" s="3" t="n">
        <v>38881.65625</v>
      </c>
      <c r="B346" s="0" t="n">
        <v>1</v>
      </c>
      <c r="C346" s="0" t="n">
        <v>0</v>
      </c>
      <c r="D346" s="0" t="n">
        <v>4</v>
      </c>
    </row>
    <row r="347" customFormat="false" ht="12.75" hidden="false" customHeight="false" outlineLevel="0" collapsed="false">
      <c r="A347" s="3" t="n">
        <v>38881.6567824074</v>
      </c>
      <c r="B347" s="0" t="n">
        <v>1</v>
      </c>
      <c r="C347" s="0" t="n">
        <v>0</v>
      </c>
      <c r="D347" s="0" t="n">
        <v>4</v>
      </c>
    </row>
    <row r="348" customFormat="false" ht="12.75" hidden="false" customHeight="false" outlineLevel="0" collapsed="false">
      <c r="A348" s="3" t="n">
        <v>38881.6573148148</v>
      </c>
      <c r="B348" s="0" t="n">
        <v>1</v>
      </c>
      <c r="C348" s="0" t="n">
        <v>0</v>
      </c>
      <c r="D348" s="0" t="n">
        <v>4</v>
      </c>
    </row>
    <row r="349" customFormat="false" ht="12.75" hidden="false" customHeight="false" outlineLevel="0" collapsed="false">
      <c r="A349" s="3" t="n">
        <v>38881.6578472222</v>
      </c>
      <c r="B349" s="0" t="n">
        <v>1</v>
      </c>
      <c r="C349" s="0" t="n">
        <v>0</v>
      </c>
      <c r="D349" s="0" t="n">
        <v>4</v>
      </c>
    </row>
    <row r="350" customFormat="false" ht="12.75" hidden="false" customHeight="false" outlineLevel="0" collapsed="false">
      <c r="A350" s="3" t="n">
        <v>38881.6583796296</v>
      </c>
      <c r="B350" s="0" t="n">
        <v>1</v>
      </c>
      <c r="C350" s="0" t="n">
        <v>0</v>
      </c>
      <c r="D350" s="0" t="n">
        <v>4</v>
      </c>
    </row>
    <row r="351" customFormat="false" ht="12.75" hidden="false" customHeight="false" outlineLevel="0" collapsed="false">
      <c r="A351" s="3" t="n">
        <v>38881.6589236111</v>
      </c>
      <c r="B351" s="0" t="n">
        <v>1</v>
      </c>
      <c r="C351" s="0" t="n">
        <v>0</v>
      </c>
      <c r="D351" s="0" t="n">
        <v>4</v>
      </c>
    </row>
    <row r="352" customFormat="false" ht="12.75" hidden="false" customHeight="false" outlineLevel="0" collapsed="false">
      <c r="A352" s="3" t="n">
        <v>38881.6594560185</v>
      </c>
      <c r="B352" s="0" t="n">
        <v>1</v>
      </c>
      <c r="C352" s="0" t="n">
        <v>0</v>
      </c>
      <c r="D352" s="0" t="n">
        <v>4</v>
      </c>
    </row>
    <row r="353" customFormat="false" ht="12.75" hidden="false" customHeight="false" outlineLevel="0" collapsed="false">
      <c r="A353" s="3" t="n">
        <v>38881.6599884259</v>
      </c>
      <c r="B353" s="0" t="n">
        <v>1</v>
      </c>
      <c r="C353" s="0" t="n">
        <v>0</v>
      </c>
      <c r="D353" s="0" t="n">
        <v>4</v>
      </c>
    </row>
    <row r="354" customFormat="false" ht="12.75" hidden="false" customHeight="false" outlineLevel="0" collapsed="false">
      <c r="A354" s="3" t="n">
        <v>38881.6605208333</v>
      </c>
      <c r="B354" s="0" t="n">
        <v>1</v>
      </c>
      <c r="C354" s="0" t="n">
        <v>0</v>
      </c>
      <c r="D354" s="0" t="n">
        <v>4</v>
      </c>
    </row>
    <row r="355" customFormat="false" ht="12.75" hidden="false" customHeight="false" outlineLevel="0" collapsed="false">
      <c r="A355" s="3" t="n">
        <v>38881.6610532407</v>
      </c>
      <c r="B355" s="0" t="n">
        <v>1</v>
      </c>
      <c r="C355" s="0" t="n">
        <v>0</v>
      </c>
      <c r="D355" s="0" t="n">
        <v>4</v>
      </c>
    </row>
    <row r="356" customFormat="false" ht="12.75" hidden="false" customHeight="false" outlineLevel="0" collapsed="false">
      <c r="A356" s="3" t="n">
        <v>38881.6615972222</v>
      </c>
      <c r="B356" s="0" t="n">
        <v>1</v>
      </c>
      <c r="C356" s="0" t="n">
        <v>0</v>
      </c>
      <c r="D356" s="0" t="n">
        <v>4</v>
      </c>
    </row>
    <row r="357" customFormat="false" ht="12.75" hidden="false" customHeight="false" outlineLevel="0" collapsed="false">
      <c r="A357" s="3" t="n">
        <v>38881.6621296296</v>
      </c>
      <c r="B357" s="0" t="n">
        <v>1</v>
      </c>
      <c r="C357" s="0" t="n">
        <v>0</v>
      </c>
      <c r="D357" s="0" t="n">
        <v>4</v>
      </c>
    </row>
    <row r="358" customFormat="false" ht="12.75" hidden="false" customHeight="false" outlineLevel="0" collapsed="false">
      <c r="A358" s="3" t="n">
        <v>38881.662662037</v>
      </c>
      <c r="B358" s="0" t="n">
        <v>1</v>
      </c>
      <c r="C358" s="0" t="n">
        <v>0</v>
      </c>
      <c r="D358" s="0" t="n">
        <v>4</v>
      </c>
    </row>
    <row r="359" customFormat="false" ht="12.75" hidden="false" customHeight="false" outlineLevel="0" collapsed="false">
      <c r="A359" s="3" t="n">
        <v>38881.6631944444</v>
      </c>
      <c r="B359" s="0" t="n">
        <v>2</v>
      </c>
      <c r="C359" s="0" t="n">
        <v>0</v>
      </c>
      <c r="D359" s="0" t="n">
        <v>4</v>
      </c>
    </row>
    <row r="360" customFormat="false" ht="12.75" hidden="false" customHeight="false" outlineLevel="0" collapsed="false">
      <c r="A360" s="3" t="n">
        <v>38881.6637268519</v>
      </c>
      <c r="B360" s="0" t="n">
        <v>1</v>
      </c>
      <c r="C360" s="0" t="n">
        <v>0</v>
      </c>
      <c r="D360" s="0" t="n">
        <v>4</v>
      </c>
    </row>
    <row r="361" customFormat="false" ht="12.75" hidden="false" customHeight="false" outlineLevel="0" collapsed="false">
      <c r="A361" s="3" t="n">
        <v>38881.6642708333</v>
      </c>
      <c r="B361" s="0" t="n">
        <v>1</v>
      </c>
      <c r="C361" s="0" t="n">
        <v>0</v>
      </c>
      <c r="D361" s="0" t="n">
        <v>4</v>
      </c>
    </row>
    <row r="362" customFormat="false" ht="12.75" hidden="false" customHeight="false" outlineLevel="0" collapsed="false">
      <c r="A362" s="3" t="n">
        <v>38881.6648032407</v>
      </c>
      <c r="B362" s="0" t="n">
        <v>1</v>
      </c>
      <c r="C362" s="0" t="n">
        <v>0</v>
      </c>
      <c r="D362" s="0" t="n">
        <v>4</v>
      </c>
    </row>
    <row r="363" customFormat="false" ht="12.75" hidden="false" customHeight="false" outlineLevel="0" collapsed="false">
      <c r="A363" s="3" t="n">
        <v>38881.6653356482</v>
      </c>
      <c r="B363" s="0" t="n">
        <v>1</v>
      </c>
      <c r="C363" s="0" t="n">
        <v>0</v>
      </c>
      <c r="D363" s="0" t="n">
        <v>4</v>
      </c>
    </row>
    <row r="364" customFormat="false" ht="12.75" hidden="false" customHeight="false" outlineLevel="0" collapsed="false">
      <c r="A364" s="3" t="n">
        <v>38881.6658680556</v>
      </c>
      <c r="B364" s="0" t="n">
        <v>1</v>
      </c>
      <c r="C364" s="0" t="n">
        <v>0</v>
      </c>
      <c r="D364" s="0" t="n">
        <v>4</v>
      </c>
    </row>
    <row r="365" customFormat="false" ht="12.75" hidden="false" customHeight="false" outlineLevel="0" collapsed="false">
      <c r="A365" s="3" t="n">
        <v>38881.666400463</v>
      </c>
      <c r="B365" s="0" t="n">
        <v>1</v>
      </c>
      <c r="C365" s="0" t="n">
        <v>0</v>
      </c>
      <c r="D365" s="0" t="n">
        <v>4</v>
      </c>
    </row>
    <row r="366" customFormat="false" ht="12.75" hidden="false" customHeight="false" outlineLevel="0" collapsed="false">
      <c r="A366" s="3" t="n">
        <v>38881.6669444444</v>
      </c>
      <c r="B366" s="0" t="n">
        <v>1</v>
      </c>
      <c r="C366" s="0" t="n">
        <v>0</v>
      </c>
      <c r="D366" s="0" t="n">
        <v>4</v>
      </c>
    </row>
    <row r="367" customFormat="false" ht="12.75" hidden="false" customHeight="false" outlineLevel="0" collapsed="false">
      <c r="A367" s="3" t="n">
        <v>38881.6674768519</v>
      </c>
      <c r="B367" s="0" t="n">
        <v>1</v>
      </c>
      <c r="C367" s="0" t="n">
        <v>0</v>
      </c>
      <c r="D367" s="0" t="n">
        <v>4</v>
      </c>
    </row>
    <row r="368" customFormat="false" ht="12.75" hidden="false" customHeight="false" outlineLevel="0" collapsed="false">
      <c r="A368" s="3" t="n">
        <v>38881.6680092593</v>
      </c>
      <c r="B368" s="0" t="n">
        <v>1</v>
      </c>
      <c r="C368" s="0" t="n">
        <v>0</v>
      </c>
      <c r="D368" s="0" t="n">
        <v>4</v>
      </c>
    </row>
    <row r="369" customFormat="false" ht="12.75" hidden="false" customHeight="false" outlineLevel="0" collapsed="false">
      <c r="A369" s="3" t="n">
        <v>38881.6685416667</v>
      </c>
      <c r="B369" s="0" t="n">
        <v>1</v>
      </c>
      <c r="C369" s="0" t="n">
        <v>0</v>
      </c>
      <c r="D369" s="0" t="n">
        <v>4</v>
      </c>
    </row>
    <row r="370" customFormat="false" ht="12.75" hidden="false" customHeight="false" outlineLevel="0" collapsed="false">
      <c r="A370" s="3" t="n">
        <v>38881.6690740741</v>
      </c>
      <c r="B370" s="0" t="n">
        <v>1</v>
      </c>
      <c r="C370" s="0" t="n">
        <v>0</v>
      </c>
      <c r="D370" s="0" t="n">
        <v>4</v>
      </c>
    </row>
    <row r="371" customFormat="false" ht="12.75" hidden="false" customHeight="false" outlineLevel="0" collapsed="false">
      <c r="A371" s="3" t="n">
        <v>38881.6696180556</v>
      </c>
      <c r="B371" s="0" t="n">
        <v>1</v>
      </c>
      <c r="C371" s="0" t="n">
        <v>0</v>
      </c>
      <c r="D371" s="0" t="n">
        <v>4</v>
      </c>
    </row>
    <row r="372" customFormat="false" ht="12.75" hidden="false" customHeight="false" outlineLevel="0" collapsed="false">
      <c r="A372" s="3" t="n">
        <v>38881.670150463</v>
      </c>
      <c r="B372" s="0" t="n">
        <v>1</v>
      </c>
      <c r="C372" s="0" t="n">
        <v>0</v>
      </c>
      <c r="D372" s="0" t="n">
        <v>4</v>
      </c>
    </row>
    <row r="373" customFormat="false" ht="12.75" hidden="false" customHeight="false" outlineLevel="0" collapsed="false">
      <c r="A373" s="3" t="n">
        <v>38881.6706828704</v>
      </c>
      <c r="B373" s="0" t="n">
        <v>1</v>
      </c>
      <c r="C373" s="0" t="n">
        <v>0</v>
      </c>
      <c r="D373" s="0" t="n">
        <v>4</v>
      </c>
    </row>
    <row r="374" customFormat="false" ht="12.75" hidden="false" customHeight="false" outlineLevel="0" collapsed="false">
      <c r="A374" s="3" t="n">
        <v>38881.6712152778</v>
      </c>
      <c r="B374" s="0" t="n">
        <v>1</v>
      </c>
      <c r="C374" s="0" t="n">
        <v>0</v>
      </c>
      <c r="D374" s="0" t="n">
        <v>4</v>
      </c>
    </row>
    <row r="375" customFormat="false" ht="12.75" hidden="false" customHeight="false" outlineLevel="0" collapsed="false">
      <c r="A375" s="3" t="n">
        <v>38881.6717476852</v>
      </c>
      <c r="B375" s="0" t="n">
        <v>1</v>
      </c>
      <c r="C375" s="0" t="n">
        <v>0</v>
      </c>
      <c r="D375" s="0" t="n">
        <v>4</v>
      </c>
    </row>
    <row r="376" customFormat="false" ht="12.75" hidden="false" customHeight="false" outlineLevel="0" collapsed="false">
      <c r="A376" s="3" t="n">
        <v>38881.6722916667</v>
      </c>
      <c r="B376" s="0" t="n">
        <v>1</v>
      </c>
      <c r="C376" s="0" t="n">
        <v>0</v>
      </c>
      <c r="D376" s="0" t="n">
        <v>4</v>
      </c>
    </row>
    <row r="377" customFormat="false" ht="12.75" hidden="false" customHeight="false" outlineLevel="0" collapsed="false">
      <c r="A377" s="3" t="n">
        <v>38881.6728240741</v>
      </c>
      <c r="B377" s="0" t="n">
        <v>2</v>
      </c>
      <c r="C377" s="0" t="n">
        <v>0</v>
      </c>
      <c r="D377" s="0" t="n">
        <v>4</v>
      </c>
    </row>
    <row r="378" customFormat="false" ht="12.75" hidden="false" customHeight="false" outlineLevel="0" collapsed="false">
      <c r="A378" s="3" t="n">
        <v>38881.6733564815</v>
      </c>
      <c r="B378" s="0" t="n">
        <v>22</v>
      </c>
      <c r="C378" s="0" t="n">
        <v>15</v>
      </c>
      <c r="D378" s="0" t="n">
        <v>4</v>
      </c>
    </row>
    <row r="379" customFormat="false" ht="12.75" hidden="false" customHeight="false" outlineLevel="0" collapsed="false">
      <c r="A379" s="3" t="n">
        <v>38881.6738888889</v>
      </c>
      <c r="B379" s="0" t="n">
        <v>658</v>
      </c>
      <c r="C379" s="0" t="n">
        <v>565</v>
      </c>
      <c r="D379" s="0" t="n">
        <v>4</v>
      </c>
    </row>
    <row r="380" customFormat="false" ht="12.75" hidden="false" customHeight="false" outlineLevel="0" collapsed="false">
      <c r="A380" s="3" t="n">
        <v>38881.6744212963</v>
      </c>
      <c r="B380" s="0" t="n">
        <v>2449</v>
      </c>
      <c r="C380" s="0" t="n">
        <v>1</v>
      </c>
      <c r="D380" s="0" t="n">
        <v>4</v>
      </c>
    </row>
    <row r="381" customFormat="false" ht="12.75" hidden="false" customHeight="false" outlineLevel="0" collapsed="false">
      <c r="A381" s="3" t="n">
        <v>38881.6749652778</v>
      </c>
      <c r="B381" s="0" t="n">
        <v>2412</v>
      </c>
      <c r="C381" s="0" t="n">
        <v>1</v>
      </c>
      <c r="D381" s="0" t="n">
        <v>4</v>
      </c>
    </row>
    <row r="382" customFormat="false" ht="12.75" hidden="false" customHeight="false" outlineLevel="0" collapsed="false">
      <c r="A382" s="3" t="n">
        <v>38881.6754976852</v>
      </c>
      <c r="B382" s="0" t="n">
        <v>2025</v>
      </c>
      <c r="C382" s="0" t="n">
        <v>0</v>
      </c>
      <c r="D382" s="0" t="n">
        <v>4</v>
      </c>
    </row>
    <row r="383" customFormat="false" ht="12.75" hidden="false" customHeight="false" outlineLevel="0" collapsed="false">
      <c r="A383" s="3" t="n">
        <v>38881.6760300926</v>
      </c>
      <c r="B383" s="0" t="n">
        <v>2284</v>
      </c>
      <c r="C383" s="0" t="n">
        <v>1</v>
      </c>
      <c r="D383" s="0" t="n">
        <v>4</v>
      </c>
    </row>
    <row r="384" customFormat="false" ht="12.75" hidden="false" customHeight="false" outlineLevel="0" collapsed="false">
      <c r="A384" s="3" t="n">
        <v>38881.6765625</v>
      </c>
      <c r="B384" s="0" t="n">
        <v>2373</v>
      </c>
      <c r="C384" s="0" t="n">
        <v>2</v>
      </c>
      <c r="D384" s="0" t="n">
        <v>4</v>
      </c>
    </row>
    <row r="385" customFormat="false" ht="12.75" hidden="false" customHeight="false" outlineLevel="0" collapsed="false">
      <c r="A385" s="3" t="n">
        <v>38881.6770949074</v>
      </c>
      <c r="B385" s="0" t="n">
        <v>2196</v>
      </c>
      <c r="C385" s="0" t="n">
        <v>4</v>
      </c>
      <c r="D385" s="0" t="n">
        <v>4</v>
      </c>
    </row>
    <row r="386" customFormat="false" ht="12.75" hidden="false" customHeight="false" outlineLevel="0" collapsed="false">
      <c r="A386" s="3" t="n">
        <v>38881.6776273148</v>
      </c>
      <c r="B386" s="0" t="n">
        <v>2151</v>
      </c>
      <c r="C386" s="0" t="n">
        <v>5</v>
      </c>
      <c r="D386" s="0" t="n">
        <v>4</v>
      </c>
    </row>
    <row r="387" customFormat="false" ht="12.75" hidden="false" customHeight="false" outlineLevel="0" collapsed="false">
      <c r="A387" s="3" t="n">
        <v>38881.6781712963</v>
      </c>
      <c r="B387" s="0" t="n">
        <v>1914</v>
      </c>
      <c r="C387" s="0" t="n">
        <v>11</v>
      </c>
      <c r="D387" s="0" t="n">
        <v>4</v>
      </c>
    </row>
    <row r="388" customFormat="false" ht="12.75" hidden="false" customHeight="false" outlineLevel="0" collapsed="false">
      <c r="A388" s="3" t="n">
        <v>38881.6787037037</v>
      </c>
      <c r="B388" s="0" t="n">
        <v>1899</v>
      </c>
      <c r="C388" s="0" t="n">
        <v>14</v>
      </c>
      <c r="D388" s="0" t="n">
        <v>4</v>
      </c>
    </row>
    <row r="389" customFormat="false" ht="12.75" hidden="false" customHeight="false" outlineLevel="0" collapsed="false">
      <c r="A389" s="3" t="n">
        <v>38881.6273842593</v>
      </c>
      <c r="B389" s="0" t="n">
        <v>1</v>
      </c>
      <c r="C389" s="0" t="n">
        <v>0</v>
      </c>
      <c r="D389" s="0" t="n">
        <v>5</v>
      </c>
    </row>
    <row r="390" customFormat="false" ht="12.75" hidden="false" customHeight="false" outlineLevel="0" collapsed="false">
      <c r="A390" s="3" t="n">
        <v>38881.6279282407</v>
      </c>
      <c r="B390" s="0" t="n">
        <v>1</v>
      </c>
      <c r="C390" s="0" t="n">
        <v>0</v>
      </c>
      <c r="D390" s="0" t="n">
        <v>5</v>
      </c>
    </row>
    <row r="391" customFormat="false" ht="12.75" hidden="false" customHeight="false" outlineLevel="0" collapsed="false">
      <c r="A391" s="3" t="n">
        <v>38881.6284606482</v>
      </c>
      <c r="B391" s="0" t="n">
        <v>1</v>
      </c>
      <c r="C391" s="0" t="n">
        <v>0</v>
      </c>
      <c r="D391" s="0" t="n">
        <v>5</v>
      </c>
    </row>
    <row r="392" customFormat="false" ht="12.75" hidden="false" customHeight="false" outlineLevel="0" collapsed="false">
      <c r="A392" s="3" t="n">
        <v>38881.6289930556</v>
      </c>
      <c r="B392" s="0" t="n">
        <v>1</v>
      </c>
      <c r="C392" s="0" t="n">
        <v>0</v>
      </c>
      <c r="D392" s="0" t="n">
        <v>5</v>
      </c>
    </row>
    <row r="393" customFormat="false" ht="12.75" hidden="false" customHeight="false" outlineLevel="0" collapsed="false">
      <c r="A393" s="3" t="n">
        <v>38881.629525463</v>
      </c>
      <c r="B393" s="0" t="n">
        <v>1</v>
      </c>
      <c r="C393" s="0" t="n">
        <v>0</v>
      </c>
      <c r="D393" s="0" t="n">
        <v>5</v>
      </c>
    </row>
    <row r="394" customFormat="false" ht="12.75" hidden="false" customHeight="false" outlineLevel="0" collapsed="false">
      <c r="A394" s="3" t="n">
        <v>38881.6300578704</v>
      </c>
      <c r="B394" s="0" t="n">
        <v>1</v>
      </c>
      <c r="C394" s="0" t="n">
        <v>0</v>
      </c>
      <c r="D394" s="0" t="n">
        <v>5</v>
      </c>
    </row>
    <row r="395" customFormat="false" ht="12.75" hidden="false" customHeight="false" outlineLevel="0" collapsed="false">
      <c r="A395" s="3" t="n">
        <v>38881.6306018519</v>
      </c>
      <c r="B395" s="0" t="n">
        <v>1</v>
      </c>
      <c r="C395" s="0" t="n">
        <v>0</v>
      </c>
      <c r="D395" s="0" t="n">
        <v>5</v>
      </c>
    </row>
    <row r="396" customFormat="false" ht="12.75" hidden="false" customHeight="false" outlineLevel="0" collapsed="false">
      <c r="A396" s="3" t="n">
        <v>38881.6311342593</v>
      </c>
      <c r="B396" s="0" t="n">
        <v>1</v>
      </c>
      <c r="C396" s="0" t="n">
        <v>0</v>
      </c>
      <c r="D396" s="0" t="n">
        <v>5</v>
      </c>
    </row>
    <row r="397" customFormat="false" ht="12.75" hidden="false" customHeight="false" outlineLevel="0" collapsed="false">
      <c r="A397" s="3" t="n">
        <v>38881.6316666667</v>
      </c>
      <c r="B397" s="0" t="n">
        <v>1</v>
      </c>
      <c r="C397" s="0" t="n">
        <v>0</v>
      </c>
      <c r="D397" s="0" t="n">
        <v>5</v>
      </c>
    </row>
    <row r="398" customFormat="false" ht="12.75" hidden="false" customHeight="false" outlineLevel="0" collapsed="false">
      <c r="A398" s="3" t="n">
        <v>38881.6321990741</v>
      </c>
      <c r="B398" s="0" t="n">
        <v>1</v>
      </c>
      <c r="C398" s="0" t="n">
        <v>0</v>
      </c>
      <c r="D398" s="0" t="n">
        <v>5</v>
      </c>
    </row>
    <row r="399" customFormat="false" ht="12.75" hidden="false" customHeight="false" outlineLevel="0" collapsed="false">
      <c r="A399" s="3" t="n">
        <v>38881.6327314815</v>
      </c>
      <c r="B399" s="0" t="n">
        <v>1</v>
      </c>
      <c r="C399" s="0" t="n">
        <v>0</v>
      </c>
      <c r="D399" s="0" t="n">
        <v>5</v>
      </c>
    </row>
    <row r="400" customFormat="false" ht="12.75" hidden="false" customHeight="false" outlineLevel="0" collapsed="false">
      <c r="A400" s="3" t="n">
        <v>38881.633275463</v>
      </c>
      <c r="B400" s="0" t="n">
        <v>1</v>
      </c>
      <c r="C400" s="0" t="n">
        <v>0</v>
      </c>
      <c r="D400" s="0" t="n">
        <v>5</v>
      </c>
    </row>
    <row r="401" customFormat="false" ht="12.75" hidden="false" customHeight="false" outlineLevel="0" collapsed="false">
      <c r="A401" s="3" t="n">
        <v>38881.6338078704</v>
      </c>
      <c r="B401" s="0" t="n">
        <v>1</v>
      </c>
      <c r="C401" s="0" t="n">
        <v>0</v>
      </c>
      <c r="D401" s="0" t="n">
        <v>5</v>
      </c>
    </row>
    <row r="402" customFormat="false" ht="12.75" hidden="false" customHeight="false" outlineLevel="0" collapsed="false">
      <c r="A402" s="3" t="n">
        <v>38881.6343402778</v>
      </c>
      <c r="B402" s="0" t="n">
        <v>1</v>
      </c>
      <c r="C402" s="0" t="n">
        <v>0</v>
      </c>
      <c r="D402" s="0" t="n">
        <v>5</v>
      </c>
    </row>
    <row r="403" customFormat="false" ht="12.75" hidden="false" customHeight="false" outlineLevel="0" collapsed="false">
      <c r="A403" s="3" t="n">
        <v>38881.6348726852</v>
      </c>
      <c r="B403" s="0" t="n">
        <v>1</v>
      </c>
      <c r="C403" s="0" t="n">
        <v>0</v>
      </c>
      <c r="D403" s="0" t="n">
        <v>5</v>
      </c>
    </row>
    <row r="404" customFormat="false" ht="12.75" hidden="false" customHeight="false" outlineLevel="0" collapsed="false">
      <c r="A404" s="3" t="n">
        <v>38881.6354050926</v>
      </c>
      <c r="B404" s="0" t="n">
        <v>1</v>
      </c>
      <c r="C404" s="0" t="n">
        <v>0</v>
      </c>
      <c r="D404" s="0" t="n">
        <v>5</v>
      </c>
    </row>
    <row r="405" customFormat="false" ht="12.75" hidden="false" customHeight="false" outlineLevel="0" collapsed="false">
      <c r="A405" s="3" t="n">
        <v>38881.6359375</v>
      </c>
      <c r="B405" s="0" t="n">
        <v>1</v>
      </c>
      <c r="C405" s="0" t="n">
        <v>0</v>
      </c>
      <c r="D405" s="0" t="n">
        <v>5</v>
      </c>
    </row>
    <row r="406" customFormat="false" ht="12.75" hidden="false" customHeight="false" outlineLevel="0" collapsed="false">
      <c r="A406" s="3" t="n">
        <v>38881.6364814815</v>
      </c>
      <c r="B406" s="0" t="n">
        <v>1</v>
      </c>
      <c r="C406" s="0" t="n">
        <v>0</v>
      </c>
      <c r="D406" s="0" t="n">
        <v>5</v>
      </c>
    </row>
    <row r="407" customFormat="false" ht="12.75" hidden="false" customHeight="false" outlineLevel="0" collapsed="false">
      <c r="A407" s="3" t="n">
        <v>38881.6370138889</v>
      </c>
      <c r="B407" s="0" t="n">
        <v>1</v>
      </c>
      <c r="C407" s="0" t="n">
        <v>0</v>
      </c>
      <c r="D407" s="0" t="n">
        <v>5</v>
      </c>
    </row>
    <row r="408" customFormat="false" ht="12.75" hidden="false" customHeight="false" outlineLevel="0" collapsed="false">
      <c r="A408" s="3" t="n">
        <v>38881.6375462963</v>
      </c>
      <c r="B408" s="0" t="n">
        <v>1</v>
      </c>
      <c r="C408" s="0" t="n">
        <v>0</v>
      </c>
      <c r="D408" s="0" t="n">
        <v>5</v>
      </c>
    </row>
    <row r="409" customFormat="false" ht="12.75" hidden="false" customHeight="false" outlineLevel="0" collapsed="false">
      <c r="A409" s="3" t="n">
        <v>38881.6380787037</v>
      </c>
      <c r="B409" s="0" t="n">
        <v>1</v>
      </c>
      <c r="C409" s="0" t="n">
        <v>0</v>
      </c>
      <c r="D409" s="0" t="n">
        <v>5</v>
      </c>
    </row>
    <row r="410" customFormat="false" ht="12.75" hidden="false" customHeight="false" outlineLevel="0" collapsed="false">
      <c r="A410" s="3" t="n">
        <v>38881.6386226852</v>
      </c>
      <c r="B410" s="0" t="n">
        <v>1</v>
      </c>
      <c r="C410" s="0" t="n">
        <v>0</v>
      </c>
      <c r="D410" s="0" t="n">
        <v>5</v>
      </c>
    </row>
    <row r="411" customFormat="false" ht="12.75" hidden="false" customHeight="false" outlineLevel="0" collapsed="false">
      <c r="A411" s="3" t="n">
        <v>38881.6391550926</v>
      </c>
      <c r="B411" s="0" t="n">
        <v>1</v>
      </c>
      <c r="C411" s="0" t="n">
        <v>0</v>
      </c>
      <c r="D411" s="0" t="n">
        <v>5</v>
      </c>
    </row>
    <row r="412" customFormat="false" ht="12.75" hidden="false" customHeight="false" outlineLevel="0" collapsed="false">
      <c r="A412" s="3" t="n">
        <v>38881.6396875</v>
      </c>
      <c r="B412" s="0" t="n">
        <v>1</v>
      </c>
      <c r="C412" s="0" t="n">
        <v>0</v>
      </c>
      <c r="D412" s="0" t="n">
        <v>5</v>
      </c>
    </row>
    <row r="413" customFormat="false" ht="12.75" hidden="false" customHeight="false" outlineLevel="0" collapsed="false">
      <c r="A413" s="3" t="n">
        <v>38881.6402199074</v>
      </c>
      <c r="B413" s="0" t="n">
        <v>1</v>
      </c>
      <c r="C413" s="0" t="n">
        <v>0</v>
      </c>
      <c r="D413" s="0" t="n">
        <v>5</v>
      </c>
    </row>
    <row r="414" customFormat="false" ht="12.75" hidden="false" customHeight="false" outlineLevel="0" collapsed="false">
      <c r="A414" s="3" t="n">
        <v>38881.6407523148</v>
      </c>
      <c r="B414" s="0" t="n">
        <v>1</v>
      </c>
      <c r="C414" s="0" t="n">
        <v>0</v>
      </c>
      <c r="D414" s="0" t="n">
        <v>5</v>
      </c>
    </row>
    <row r="415" customFormat="false" ht="12.75" hidden="false" customHeight="false" outlineLevel="0" collapsed="false">
      <c r="A415" s="3" t="n">
        <v>38881.6412847222</v>
      </c>
      <c r="B415" s="0" t="n">
        <v>1</v>
      </c>
      <c r="C415" s="0" t="n">
        <v>0</v>
      </c>
      <c r="D415" s="0" t="n">
        <v>5</v>
      </c>
    </row>
    <row r="416" customFormat="false" ht="12.75" hidden="false" customHeight="false" outlineLevel="0" collapsed="false">
      <c r="A416" s="3" t="n">
        <v>38881.6418287037</v>
      </c>
      <c r="B416" s="0" t="n">
        <v>1</v>
      </c>
      <c r="C416" s="0" t="n">
        <v>0</v>
      </c>
      <c r="D416" s="0" t="n">
        <v>5</v>
      </c>
    </row>
    <row r="417" customFormat="false" ht="12.75" hidden="false" customHeight="false" outlineLevel="0" collapsed="false">
      <c r="A417" s="3" t="n">
        <v>38881.6423611111</v>
      </c>
      <c r="B417" s="0" t="n">
        <v>1</v>
      </c>
      <c r="C417" s="0" t="n">
        <v>0</v>
      </c>
      <c r="D417" s="0" t="n">
        <v>5</v>
      </c>
    </row>
    <row r="418" customFormat="false" ht="12.75" hidden="false" customHeight="false" outlineLevel="0" collapsed="false">
      <c r="A418" s="3" t="n">
        <v>38881.6428935185</v>
      </c>
      <c r="B418" s="0" t="n">
        <v>1</v>
      </c>
      <c r="C418" s="0" t="n">
        <v>0</v>
      </c>
      <c r="D418" s="0" t="n">
        <v>5</v>
      </c>
    </row>
    <row r="419" customFormat="false" ht="12.75" hidden="false" customHeight="false" outlineLevel="0" collapsed="false">
      <c r="A419" s="3" t="n">
        <v>38881.6434259259</v>
      </c>
      <c r="B419" s="0" t="n">
        <v>1</v>
      </c>
      <c r="C419" s="0" t="n">
        <v>0</v>
      </c>
      <c r="D419" s="0" t="n">
        <v>5</v>
      </c>
    </row>
    <row r="420" customFormat="false" ht="12.75" hidden="false" customHeight="false" outlineLevel="0" collapsed="false">
      <c r="A420" s="3" t="n">
        <v>38881.6439583333</v>
      </c>
      <c r="B420" s="0" t="n">
        <v>1</v>
      </c>
      <c r="C420" s="0" t="n">
        <v>0</v>
      </c>
      <c r="D420" s="0" t="n">
        <v>5</v>
      </c>
    </row>
    <row r="421" customFormat="false" ht="12.75" hidden="false" customHeight="false" outlineLevel="0" collapsed="false">
      <c r="A421" s="3" t="n">
        <v>38881.6445023148</v>
      </c>
      <c r="B421" s="0" t="n">
        <v>1</v>
      </c>
      <c r="C421" s="0" t="n">
        <v>0</v>
      </c>
      <c r="D421" s="0" t="n">
        <v>5</v>
      </c>
    </row>
    <row r="422" customFormat="false" ht="12.75" hidden="false" customHeight="false" outlineLevel="0" collapsed="false">
      <c r="A422" s="3" t="n">
        <v>38881.6450347222</v>
      </c>
      <c r="B422" s="0" t="n">
        <v>1</v>
      </c>
      <c r="C422" s="0" t="n">
        <v>0</v>
      </c>
      <c r="D422" s="0" t="n">
        <v>5</v>
      </c>
    </row>
    <row r="423" customFormat="false" ht="12.75" hidden="false" customHeight="false" outlineLevel="0" collapsed="false">
      <c r="A423" s="3" t="n">
        <v>38881.6455671296</v>
      </c>
      <c r="B423" s="0" t="n">
        <v>1</v>
      </c>
      <c r="C423" s="0" t="n">
        <v>0</v>
      </c>
      <c r="D423" s="0" t="n">
        <v>5</v>
      </c>
    </row>
    <row r="424" customFormat="false" ht="12.75" hidden="false" customHeight="false" outlineLevel="0" collapsed="false">
      <c r="A424" s="3" t="n">
        <v>38881.646099537</v>
      </c>
      <c r="B424" s="0" t="n">
        <v>1</v>
      </c>
      <c r="C424" s="0" t="n">
        <v>0</v>
      </c>
      <c r="D424" s="0" t="n">
        <v>5</v>
      </c>
    </row>
    <row r="425" customFormat="false" ht="12.75" hidden="false" customHeight="false" outlineLevel="0" collapsed="false">
      <c r="A425" s="3" t="n">
        <v>38881.6466319444</v>
      </c>
      <c r="B425" s="0" t="n">
        <v>1</v>
      </c>
      <c r="C425" s="0" t="n">
        <v>0</v>
      </c>
      <c r="D425" s="0" t="n">
        <v>5</v>
      </c>
    </row>
    <row r="426" customFormat="false" ht="12.75" hidden="false" customHeight="false" outlineLevel="0" collapsed="false">
      <c r="A426" s="3" t="n">
        <v>38881.6471759259</v>
      </c>
      <c r="B426" s="0" t="n">
        <v>1</v>
      </c>
      <c r="C426" s="0" t="n">
        <v>0</v>
      </c>
      <c r="D426" s="0" t="n">
        <v>5</v>
      </c>
    </row>
    <row r="427" customFormat="false" ht="12.75" hidden="false" customHeight="false" outlineLevel="0" collapsed="false">
      <c r="A427" s="3" t="n">
        <v>38881.6477083333</v>
      </c>
      <c r="B427" s="0" t="n">
        <v>1</v>
      </c>
      <c r="C427" s="0" t="n">
        <v>0</v>
      </c>
      <c r="D427" s="0" t="n">
        <v>5</v>
      </c>
    </row>
    <row r="428" customFormat="false" ht="12.75" hidden="false" customHeight="false" outlineLevel="0" collapsed="false">
      <c r="A428" s="3" t="n">
        <v>38881.6482407407</v>
      </c>
      <c r="B428" s="0" t="n">
        <v>1</v>
      </c>
      <c r="C428" s="0" t="n">
        <v>0</v>
      </c>
      <c r="D428" s="0" t="n">
        <v>5</v>
      </c>
    </row>
    <row r="429" customFormat="false" ht="12.75" hidden="false" customHeight="false" outlineLevel="0" collapsed="false">
      <c r="A429" s="3" t="n">
        <v>38881.6487731482</v>
      </c>
      <c r="B429" s="0" t="n">
        <v>1</v>
      </c>
      <c r="C429" s="0" t="n">
        <v>0</v>
      </c>
      <c r="D429" s="0" t="n">
        <v>5</v>
      </c>
    </row>
    <row r="430" customFormat="false" ht="12.75" hidden="false" customHeight="false" outlineLevel="0" collapsed="false">
      <c r="A430" s="3" t="n">
        <v>38881.6493055556</v>
      </c>
      <c r="B430" s="0" t="n">
        <v>1</v>
      </c>
      <c r="C430" s="0" t="n">
        <v>0</v>
      </c>
      <c r="D430" s="0" t="n">
        <v>5</v>
      </c>
    </row>
    <row r="431" customFormat="false" ht="12.75" hidden="false" customHeight="false" outlineLevel="0" collapsed="false">
      <c r="A431" s="3" t="n">
        <v>38881.649849537</v>
      </c>
      <c r="B431" s="0" t="n">
        <v>1</v>
      </c>
      <c r="C431" s="0" t="n">
        <v>0</v>
      </c>
      <c r="D431" s="0" t="n">
        <v>5</v>
      </c>
    </row>
    <row r="432" customFormat="false" ht="12.75" hidden="false" customHeight="false" outlineLevel="0" collapsed="false">
      <c r="A432" s="3" t="n">
        <v>38881.6503819445</v>
      </c>
      <c r="B432" s="0" t="n">
        <v>1</v>
      </c>
      <c r="C432" s="0" t="n">
        <v>0</v>
      </c>
      <c r="D432" s="0" t="n">
        <v>5</v>
      </c>
    </row>
    <row r="433" customFormat="false" ht="12.75" hidden="false" customHeight="false" outlineLevel="0" collapsed="false">
      <c r="A433" s="3" t="n">
        <v>38881.6509143519</v>
      </c>
      <c r="B433" s="0" t="n">
        <v>1</v>
      </c>
      <c r="C433" s="0" t="n">
        <v>0</v>
      </c>
      <c r="D433" s="0" t="n">
        <v>5</v>
      </c>
    </row>
    <row r="434" customFormat="false" ht="12.75" hidden="false" customHeight="false" outlineLevel="0" collapsed="false">
      <c r="A434" s="3" t="n">
        <v>38881.6514467593</v>
      </c>
      <c r="B434" s="0" t="n">
        <v>1</v>
      </c>
      <c r="C434" s="0" t="n">
        <v>0</v>
      </c>
      <c r="D434" s="0" t="n">
        <v>5</v>
      </c>
    </row>
    <row r="435" customFormat="false" ht="12.75" hidden="false" customHeight="false" outlineLevel="0" collapsed="false">
      <c r="A435" s="3" t="n">
        <v>38881.6519791667</v>
      </c>
      <c r="B435" s="0" t="n">
        <v>1</v>
      </c>
      <c r="C435" s="0" t="n">
        <v>0</v>
      </c>
      <c r="D435" s="0" t="n">
        <v>5</v>
      </c>
    </row>
    <row r="436" customFormat="false" ht="12.75" hidden="false" customHeight="false" outlineLevel="0" collapsed="false">
      <c r="A436" s="3" t="n">
        <v>38881.6525115741</v>
      </c>
      <c r="B436" s="0" t="n">
        <v>1</v>
      </c>
      <c r="C436" s="0" t="n">
        <v>0</v>
      </c>
      <c r="D436" s="0" t="n">
        <v>5</v>
      </c>
    </row>
    <row r="437" customFormat="false" ht="12.75" hidden="false" customHeight="false" outlineLevel="0" collapsed="false">
      <c r="A437" s="3" t="n">
        <v>38881.6530555556</v>
      </c>
      <c r="B437" s="0" t="n">
        <v>1</v>
      </c>
      <c r="C437" s="0" t="n">
        <v>0</v>
      </c>
      <c r="D437" s="0" t="n">
        <v>5</v>
      </c>
    </row>
    <row r="438" customFormat="false" ht="12.75" hidden="false" customHeight="false" outlineLevel="0" collapsed="false">
      <c r="A438" s="3" t="n">
        <v>38881.653587963</v>
      </c>
      <c r="B438" s="0" t="n">
        <v>1</v>
      </c>
      <c r="C438" s="0" t="n">
        <v>0</v>
      </c>
      <c r="D438" s="0" t="n">
        <v>5</v>
      </c>
    </row>
    <row r="439" customFormat="false" ht="12.75" hidden="false" customHeight="false" outlineLevel="0" collapsed="false">
      <c r="A439" s="3" t="n">
        <v>38881.6541203704</v>
      </c>
      <c r="B439" s="0" t="n">
        <v>1</v>
      </c>
      <c r="C439" s="0" t="n">
        <v>0</v>
      </c>
      <c r="D439" s="0" t="n">
        <v>5</v>
      </c>
    </row>
    <row r="440" customFormat="false" ht="12.75" hidden="false" customHeight="false" outlineLevel="0" collapsed="false">
      <c r="A440" s="3" t="n">
        <v>38881.6546527778</v>
      </c>
      <c r="B440" s="0" t="n">
        <v>1</v>
      </c>
      <c r="C440" s="0" t="n">
        <v>0</v>
      </c>
      <c r="D440" s="0" t="n">
        <v>5</v>
      </c>
    </row>
    <row r="441" customFormat="false" ht="12.75" hidden="false" customHeight="false" outlineLevel="0" collapsed="false">
      <c r="A441" s="3" t="n">
        <v>38881.6551967593</v>
      </c>
      <c r="B441" s="0" t="n">
        <v>1</v>
      </c>
      <c r="C441" s="0" t="n">
        <v>0</v>
      </c>
      <c r="D441" s="0" t="n">
        <v>5</v>
      </c>
    </row>
    <row r="442" customFormat="false" ht="12.75" hidden="false" customHeight="false" outlineLevel="0" collapsed="false">
      <c r="A442" s="3" t="n">
        <v>38881.6557291667</v>
      </c>
      <c r="B442" s="0" t="n">
        <v>1</v>
      </c>
      <c r="C442" s="0" t="n">
        <v>0</v>
      </c>
      <c r="D442" s="0" t="n">
        <v>5</v>
      </c>
    </row>
    <row r="443" customFormat="false" ht="12.75" hidden="false" customHeight="false" outlineLevel="0" collapsed="false">
      <c r="A443" s="3" t="n">
        <v>38881.6562615741</v>
      </c>
      <c r="B443" s="0" t="n">
        <v>1</v>
      </c>
      <c r="C443" s="0" t="n">
        <v>0</v>
      </c>
      <c r="D443" s="0" t="n">
        <v>5</v>
      </c>
    </row>
    <row r="444" customFormat="false" ht="12.75" hidden="false" customHeight="false" outlineLevel="0" collapsed="false">
      <c r="A444" s="3" t="n">
        <v>38881.6567939815</v>
      </c>
      <c r="B444" s="0" t="n">
        <v>1</v>
      </c>
      <c r="C444" s="0" t="n">
        <v>0</v>
      </c>
      <c r="D444" s="0" t="n">
        <v>5</v>
      </c>
    </row>
    <row r="445" customFormat="false" ht="12.75" hidden="false" customHeight="false" outlineLevel="0" collapsed="false">
      <c r="A445" s="3" t="n">
        <v>38881.6573263889</v>
      </c>
      <c r="B445" s="0" t="n">
        <v>1</v>
      </c>
      <c r="C445" s="0" t="n">
        <v>0</v>
      </c>
      <c r="D445" s="0" t="n">
        <v>5</v>
      </c>
    </row>
    <row r="446" customFormat="false" ht="12.75" hidden="false" customHeight="false" outlineLevel="0" collapsed="false">
      <c r="A446" s="3" t="n">
        <v>38881.6578587963</v>
      </c>
      <c r="B446" s="0" t="n">
        <v>1</v>
      </c>
      <c r="C446" s="0" t="n">
        <v>0</v>
      </c>
      <c r="D446" s="0" t="n">
        <v>5</v>
      </c>
    </row>
    <row r="447" customFormat="false" ht="12.75" hidden="false" customHeight="false" outlineLevel="0" collapsed="false">
      <c r="A447" s="3" t="n">
        <v>38881.6584027778</v>
      </c>
      <c r="B447" s="0" t="n">
        <v>1</v>
      </c>
      <c r="C447" s="0" t="n">
        <v>0</v>
      </c>
      <c r="D447" s="0" t="n">
        <v>5</v>
      </c>
    </row>
    <row r="448" customFormat="false" ht="12.75" hidden="false" customHeight="false" outlineLevel="0" collapsed="false">
      <c r="A448" s="3" t="n">
        <v>38881.6589351852</v>
      </c>
      <c r="B448" s="0" t="n">
        <v>1</v>
      </c>
      <c r="C448" s="0" t="n">
        <v>0</v>
      </c>
      <c r="D448" s="0" t="n">
        <v>5</v>
      </c>
    </row>
    <row r="449" customFormat="false" ht="12.75" hidden="false" customHeight="false" outlineLevel="0" collapsed="false">
      <c r="A449" s="3" t="n">
        <v>38881.6594675926</v>
      </c>
      <c r="B449" s="0" t="n">
        <v>1</v>
      </c>
      <c r="C449" s="0" t="n">
        <v>0</v>
      </c>
      <c r="D449" s="0" t="n">
        <v>5</v>
      </c>
    </row>
    <row r="450" customFormat="false" ht="12.75" hidden="false" customHeight="false" outlineLevel="0" collapsed="false">
      <c r="A450" s="3" t="n">
        <v>38881.66</v>
      </c>
      <c r="B450" s="0" t="n">
        <v>1</v>
      </c>
      <c r="C450" s="0" t="n">
        <v>0</v>
      </c>
      <c r="D450" s="0" t="n">
        <v>5</v>
      </c>
    </row>
    <row r="451" customFormat="false" ht="12.75" hidden="false" customHeight="false" outlineLevel="0" collapsed="false">
      <c r="A451" s="3" t="n">
        <v>38881.6605324074</v>
      </c>
      <c r="B451" s="0" t="n">
        <v>1</v>
      </c>
      <c r="C451" s="0" t="n">
        <v>0</v>
      </c>
      <c r="D451" s="0" t="n">
        <v>5</v>
      </c>
    </row>
    <row r="452" customFormat="false" ht="12.75" hidden="false" customHeight="false" outlineLevel="0" collapsed="false">
      <c r="A452" s="3" t="n">
        <v>38881.6610763889</v>
      </c>
      <c r="B452" s="0" t="n">
        <v>1</v>
      </c>
      <c r="C452" s="0" t="n">
        <v>0</v>
      </c>
      <c r="D452" s="0" t="n">
        <v>5</v>
      </c>
    </row>
    <row r="453" customFormat="false" ht="12.75" hidden="false" customHeight="false" outlineLevel="0" collapsed="false">
      <c r="A453" s="3" t="n">
        <v>38881.6616087963</v>
      </c>
      <c r="B453" s="0" t="n">
        <v>1</v>
      </c>
      <c r="C453" s="0" t="n">
        <v>0</v>
      </c>
      <c r="D453" s="0" t="n">
        <v>5</v>
      </c>
    </row>
    <row r="454" customFormat="false" ht="12.75" hidden="false" customHeight="false" outlineLevel="0" collapsed="false">
      <c r="A454" s="3" t="n">
        <v>38881.6621412037</v>
      </c>
      <c r="B454" s="0" t="n">
        <v>1</v>
      </c>
      <c r="C454" s="0" t="n">
        <v>0</v>
      </c>
      <c r="D454" s="0" t="n">
        <v>5</v>
      </c>
    </row>
    <row r="455" customFormat="false" ht="12.75" hidden="false" customHeight="false" outlineLevel="0" collapsed="false">
      <c r="A455" s="3" t="n">
        <v>38881.6626736111</v>
      </c>
      <c r="B455" s="0" t="n">
        <v>1</v>
      </c>
      <c r="C455" s="0" t="n">
        <v>0</v>
      </c>
      <c r="D455" s="0" t="n">
        <v>5</v>
      </c>
    </row>
    <row r="456" customFormat="false" ht="12.75" hidden="false" customHeight="false" outlineLevel="0" collapsed="false">
      <c r="A456" s="3" t="n">
        <v>38881.6632060185</v>
      </c>
      <c r="B456" s="0" t="n">
        <v>1</v>
      </c>
      <c r="C456" s="0" t="n">
        <v>1</v>
      </c>
      <c r="D456" s="0" t="n">
        <v>5</v>
      </c>
    </row>
    <row r="457" customFormat="false" ht="12.75" hidden="false" customHeight="false" outlineLevel="0" collapsed="false">
      <c r="A457" s="3" t="n">
        <v>38881.66375</v>
      </c>
      <c r="B457" s="0" t="n">
        <v>1</v>
      </c>
      <c r="C457" s="0" t="n">
        <v>0</v>
      </c>
      <c r="D457" s="0" t="n">
        <v>5</v>
      </c>
    </row>
    <row r="458" customFormat="false" ht="12.75" hidden="false" customHeight="false" outlineLevel="0" collapsed="false">
      <c r="A458" s="3" t="n">
        <v>38881.6642824074</v>
      </c>
      <c r="B458" s="0" t="n">
        <v>1</v>
      </c>
      <c r="C458" s="0" t="n">
        <v>0</v>
      </c>
      <c r="D458" s="0" t="n">
        <v>5</v>
      </c>
    </row>
    <row r="459" customFormat="false" ht="12.75" hidden="false" customHeight="false" outlineLevel="0" collapsed="false">
      <c r="A459" s="3" t="n">
        <v>38881.6648148148</v>
      </c>
      <c r="B459" s="0" t="n">
        <v>1</v>
      </c>
      <c r="C459" s="0" t="n">
        <v>0</v>
      </c>
      <c r="D459" s="0" t="n">
        <v>5</v>
      </c>
    </row>
    <row r="460" customFormat="false" ht="12.75" hidden="false" customHeight="false" outlineLevel="0" collapsed="false">
      <c r="A460" s="3" t="n">
        <v>38881.6653472222</v>
      </c>
      <c r="B460" s="0" t="n">
        <v>1</v>
      </c>
      <c r="C460" s="0" t="n">
        <v>0</v>
      </c>
      <c r="D460" s="0" t="n">
        <v>5</v>
      </c>
    </row>
    <row r="461" customFormat="false" ht="12.75" hidden="false" customHeight="false" outlineLevel="0" collapsed="false">
      <c r="A461" s="3" t="n">
        <v>38881.6658796296</v>
      </c>
      <c r="B461" s="0" t="n">
        <v>1</v>
      </c>
      <c r="C461" s="0" t="n">
        <v>0</v>
      </c>
      <c r="D461" s="0" t="n">
        <v>5</v>
      </c>
    </row>
    <row r="462" customFormat="false" ht="12.75" hidden="false" customHeight="false" outlineLevel="0" collapsed="false">
      <c r="A462" s="3" t="n">
        <v>38881.6664236111</v>
      </c>
      <c r="B462" s="0" t="n">
        <v>1</v>
      </c>
      <c r="C462" s="0" t="n">
        <v>0</v>
      </c>
      <c r="D462" s="0" t="n">
        <v>5</v>
      </c>
    </row>
    <row r="463" customFormat="false" ht="12.75" hidden="false" customHeight="false" outlineLevel="0" collapsed="false">
      <c r="A463" s="3" t="n">
        <v>38881.6669560185</v>
      </c>
      <c r="B463" s="0" t="n">
        <v>1</v>
      </c>
      <c r="C463" s="0" t="n">
        <v>0</v>
      </c>
      <c r="D463" s="0" t="n">
        <v>5</v>
      </c>
    </row>
    <row r="464" customFormat="false" ht="12.75" hidden="false" customHeight="false" outlineLevel="0" collapsed="false">
      <c r="A464" s="3" t="n">
        <v>38881.6674884259</v>
      </c>
      <c r="B464" s="0" t="n">
        <v>1</v>
      </c>
      <c r="C464" s="0" t="n">
        <v>0</v>
      </c>
      <c r="D464" s="0" t="n">
        <v>5</v>
      </c>
    </row>
    <row r="465" customFormat="false" ht="12.75" hidden="false" customHeight="false" outlineLevel="0" collapsed="false">
      <c r="A465" s="3" t="n">
        <v>38881.6680208333</v>
      </c>
      <c r="B465" s="0" t="n">
        <v>1</v>
      </c>
      <c r="C465" s="0" t="n">
        <v>0</v>
      </c>
      <c r="D465" s="0" t="n">
        <v>5</v>
      </c>
    </row>
    <row r="466" customFormat="false" ht="12.75" hidden="false" customHeight="false" outlineLevel="0" collapsed="false">
      <c r="A466" s="3" t="n">
        <v>38881.6685532407</v>
      </c>
      <c r="B466" s="0" t="n">
        <v>2</v>
      </c>
      <c r="C466" s="0" t="n">
        <v>0</v>
      </c>
      <c r="D466" s="0" t="n">
        <v>5</v>
      </c>
    </row>
    <row r="467" customFormat="false" ht="12.75" hidden="false" customHeight="false" outlineLevel="0" collapsed="false">
      <c r="A467" s="3" t="n">
        <v>38881.6690972222</v>
      </c>
      <c r="B467" s="0" t="n">
        <v>1</v>
      </c>
      <c r="C467" s="0" t="n">
        <v>0</v>
      </c>
      <c r="D467" s="0" t="n">
        <v>5</v>
      </c>
    </row>
    <row r="468" customFormat="false" ht="12.75" hidden="false" customHeight="false" outlineLevel="0" collapsed="false">
      <c r="A468" s="3" t="n">
        <v>38881.6696296296</v>
      </c>
      <c r="B468" s="0" t="n">
        <v>1</v>
      </c>
      <c r="C468" s="0" t="n">
        <v>0</v>
      </c>
      <c r="D468" s="0" t="n">
        <v>5</v>
      </c>
    </row>
    <row r="469" customFormat="false" ht="12.75" hidden="false" customHeight="false" outlineLevel="0" collapsed="false">
      <c r="A469" s="3" t="n">
        <v>38881.670162037</v>
      </c>
      <c r="B469" s="0" t="n">
        <v>1</v>
      </c>
      <c r="C469" s="0" t="n">
        <v>0</v>
      </c>
      <c r="D469" s="0" t="n">
        <v>5</v>
      </c>
    </row>
    <row r="470" customFormat="false" ht="12.75" hidden="false" customHeight="false" outlineLevel="0" collapsed="false">
      <c r="A470" s="3" t="n">
        <v>38881.6706944444</v>
      </c>
      <c r="B470" s="0" t="n">
        <v>1</v>
      </c>
      <c r="C470" s="0" t="n">
        <v>0</v>
      </c>
      <c r="D470" s="0" t="n">
        <v>5</v>
      </c>
    </row>
    <row r="471" customFormat="false" ht="12.75" hidden="false" customHeight="false" outlineLevel="0" collapsed="false">
      <c r="A471" s="3" t="n">
        <v>38881.6712268519</v>
      </c>
      <c r="B471" s="0" t="n">
        <v>1</v>
      </c>
      <c r="C471" s="0" t="n">
        <v>0</v>
      </c>
      <c r="D471" s="0" t="n">
        <v>5</v>
      </c>
    </row>
    <row r="472" customFormat="false" ht="12.75" hidden="false" customHeight="false" outlineLevel="0" collapsed="false">
      <c r="A472" s="3" t="n">
        <v>38881.6717592593</v>
      </c>
      <c r="B472" s="0" t="n">
        <v>2</v>
      </c>
      <c r="C472" s="0" t="n">
        <v>0</v>
      </c>
      <c r="D472" s="0" t="n">
        <v>5</v>
      </c>
    </row>
    <row r="473" customFormat="false" ht="12.75" hidden="false" customHeight="false" outlineLevel="0" collapsed="false">
      <c r="A473" s="3" t="n">
        <v>38881.6723032407</v>
      </c>
      <c r="B473" s="0" t="n">
        <v>2</v>
      </c>
      <c r="C473" s="0" t="n">
        <v>0</v>
      </c>
      <c r="D473" s="0" t="n">
        <v>5</v>
      </c>
    </row>
    <row r="474" customFormat="false" ht="12.75" hidden="false" customHeight="false" outlineLevel="0" collapsed="false">
      <c r="A474" s="3" t="n">
        <v>38881.6728356482</v>
      </c>
      <c r="B474" s="0" t="n">
        <v>1150</v>
      </c>
      <c r="C474" s="0" t="n">
        <v>1139</v>
      </c>
      <c r="D474" s="0" t="n">
        <v>5</v>
      </c>
    </row>
    <row r="475" customFormat="false" ht="12.75" hidden="false" customHeight="false" outlineLevel="0" collapsed="false">
      <c r="A475" s="3" t="n">
        <v>38881.6733680556</v>
      </c>
      <c r="B475" s="0" t="n">
        <v>1128</v>
      </c>
      <c r="C475" s="0" t="n">
        <v>1089</v>
      </c>
      <c r="D475" s="0" t="n">
        <v>5</v>
      </c>
    </row>
    <row r="476" customFormat="false" ht="12.75" hidden="false" customHeight="false" outlineLevel="0" collapsed="false">
      <c r="A476" s="3" t="n">
        <v>38881.673900463</v>
      </c>
      <c r="B476" s="0" t="n">
        <v>1149</v>
      </c>
      <c r="C476" s="0" t="n">
        <v>1029</v>
      </c>
      <c r="D476" s="0" t="n">
        <v>5</v>
      </c>
    </row>
    <row r="477" customFormat="false" ht="12.75" hidden="false" customHeight="false" outlineLevel="0" collapsed="false">
      <c r="A477" s="3" t="n">
        <v>38881.6744328704</v>
      </c>
      <c r="B477" s="0" t="n">
        <v>2373</v>
      </c>
      <c r="C477" s="0" t="n">
        <v>2</v>
      </c>
      <c r="D477" s="0" t="n">
        <v>5</v>
      </c>
    </row>
    <row r="478" customFormat="false" ht="12.75" hidden="false" customHeight="false" outlineLevel="0" collapsed="false">
      <c r="A478" s="3" t="n">
        <v>38881.6749768519</v>
      </c>
      <c r="B478" s="0" t="n">
        <v>2149</v>
      </c>
      <c r="C478" s="0" t="n">
        <v>2</v>
      </c>
      <c r="D478" s="0" t="n">
        <v>5</v>
      </c>
    </row>
    <row r="479" customFormat="false" ht="12.75" hidden="false" customHeight="false" outlineLevel="0" collapsed="false">
      <c r="A479" s="3" t="n">
        <v>38881.6755092593</v>
      </c>
      <c r="B479" s="0" t="n">
        <v>2328</v>
      </c>
      <c r="C479" s="0" t="n">
        <v>1</v>
      </c>
      <c r="D479" s="0" t="n">
        <v>5</v>
      </c>
    </row>
    <row r="480" customFormat="false" ht="12.75" hidden="false" customHeight="false" outlineLevel="0" collapsed="false">
      <c r="A480" s="3" t="n">
        <v>38881.6760416667</v>
      </c>
      <c r="B480" s="0" t="n">
        <v>1957</v>
      </c>
      <c r="C480" s="0" t="n">
        <v>3</v>
      </c>
      <c r="D480" s="0" t="n">
        <v>5</v>
      </c>
    </row>
    <row r="481" customFormat="false" ht="12.75" hidden="false" customHeight="false" outlineLevel="0" collapsed="false">
      <c r="A481" s="3" t="n">
        <v>38881.6765740741</v>
      </c>
      <c r="B481" s="0" t="n">
        <v>2058</v>
      </c>
      <c r="C481" s="0" t="n">
        <v>3</v>
      </c>
      <c r="D481" s="0" t="n">
        <v>5</v>
      </c>
    </row>
    <row r="482" customFormat="false" ht="12.75" hidden="false" customHeight="false" outlineLevel="0" collapsed="false">
      <c r="A482" s="3" t="n">
        <v>38881.6771064815</v>
      </c>
      <c r="B482" s="0" t="n">
        <v>2035</v>
      </c>
      <c r="C482" s="0" t="n">
        <v>7</v>
      </c>
      <c r="D482" s="0" t="n">
        <v>5</v>
      </c>
    </row>
    <row r="483" customFormat="false" ht="12.75" hidden="false" customHeight="false" outlineLevel="0" collapsed="false">
      <c r="A483" s="3" t="n">
        <v>38881.677650463</v>
      </c>
      <c r="B483" s="0" t="n">
        <v>2240</v>
      </c>
      <c r="C483" s="0" t="n">
        <v>10</v>
      </c>
      <c r="D483" s="0" t="n">
        <v>5</v>
      </c>
    </row>
    <row r="484" customFormat="false" ht="12.75" hidden="false" customHeight="false" outlineLevel="0" collapsed="false">
      <c r="A484" s="3" t="n">
        <v>38881.6781828704</v>
      </c>
      <c r="B484" s="0" t="n">
        <v>1859</v>
      </c>
      <c r="C484" s="0" t="n">
        <v>19</v>
      </c>
      <c r="D484" s="0" t="n">
        <v>5</v>
      </c>
    </row>
    <row r="485" customFormat="false" ht="12.75" hidden="false" customHeight="false" outlineLevel="0" collapsed="false">
      <c r="A485" s="3" t="n">
        <v>38881.6787152778</v>
      </c>
      <c r="B485" s="0" t="n">
        <v>2205</v>
      </c>
      <c r="C485" s="0" t="n">
        <v>29</v>
      </c>
      <c r="D485" s="0" t="n">
        <v>5</v>
      </c>
    </row>
    <row r="486" customFormat="false" ht="12.75" hidden="false" customHeight="false" outlineLevel="0" collapsed="false">
      <c r="A486" s="3" t="n">
        <v>38881.6274074074</v>
      </c>
      <c r="B486" s="0" t="n">
        <v>1</v>
      </c>
      <c r="C486" s="0" t="n">
        <v>0</v>
      </c>
      <c r="D486" s="0" t="n">
        <v>6</v>
      </c>
    </row>
    <row r="487" customFormat="false" ht="12.75" hidden="false" customHeight="false" outlineLevel="0" collapsed="false">
      <c r="A487" s="3" t="n">
        <v>38881.6279398148</v>
      </c>
      <c r="B487" s="0" t="n">
        <v>1</v>
      </c>
      <c r="C487" s="0" t="n">
        <v>0</v>
      </c>
      <c r="D487" s="0" t="n">
        <v>6</v>
      </c>
    </row>
    <row r="488" customFormat="false" ht="12.75" hidden="false" customHeight="false" outlineLevel="0" collapsed="false">
      <c r="A488" s="3" t="n">
        <v>38881.6284722222</v>
      </c>
      <c r="B488" s="0" t="n">
        <v>1</v>
      </c>
      <c r="C488" s="0" t="n">
        <v>0</v>
      </c>
      <c r="D488" s="0" t="n">
        <v>6</v>
      </c>
    </row>
    <row r="489" customFormat="false" ht="12.75" hidden="false" customHeight="false" outlineLevel="0" collapsed="false">
      <c r="A489" s="3" t="n">
        <v>38881.6290046296</v>
      </c>
      <c r="B489" s="0" t="n">
        <v>1</v>
      </c>
      <c r="C489" s="0" t="n">
        <v>0</v>
      </c>
      <c r="D489" s="0" t="n">
        <v>6</v>
      </c>
    </row>
    <row r="490" customFormat="false" ht="12.75" hidden="false" customHeight="false" outlineLevel="0" collapsed="false">
      <c r="A490" s="3" t="n">
        <v>38881.629537037</v>
      </c>
      <c r="B490" s="0" t="n">
        <v>1</v>
      </c>
      <c r="C490" s="0" t="n">
        <v>0</v>
      </c>
      <c r="D490" s="0" t="n">
        <v>6</v>
      </c>
    </row>
    <row r="491" customFormat="false" ht="12.75" hidden="false" customHeight="false" outlineLevel="0" collapsed="false">
      <c r="A491" s="3" t="n">
        <v>38881.6300810185</v>
      </c>
      <c r="B491" s="0" t="n">
        <v>1</v>
      </c>
      <c r="C491" s="0" t="n">
        <v>0</v>
      </c>
      <c r="D491" s="0" t="n">
        <v>6</v>
      </c>
    </row>
    <row r="492" customFormat="false" ht="12.75" hidden="false" customHeight="false" outlineLevel="0" collapsed="false">
      <c r="A492" s="3" t="n">
        <v>38881.6306134259</v>
      </c>
      <c r="B492" s="0" t="n">
        <v>1</v>
      </c>
      <c r="C492" s="0" t="n">
        <v>0</v>
      </c>
      <c r="D492" s="0" t="n">
        <v>6</v>
      </c>
    </row>
    <row r="493" customFormat="false" ht="12.75" hidden="false" customHeight="false" outlineLevel="0" collapsed="false">
      <c r="A493" s="3" t="n">
        <v>38881.6311458333</v>
      </c>
      <c r="B493" s="0" t="n">
        <v>1</v>
      </c>
      <c r="C493" s="0" t="n">
        <v>0</v>
      </c>
      <c r="D493" s="0" t="n">
        <v>6</v>
      </c>
    </row>
    <row r="494" customFormat="false" ht="12.75" hidden="false" customHeight="false" outlineLevel="0" collapsed="false">
      <c r="A494" s="3" t="n">
        <v>38881.6316782407</v>
      </c>
      <c r="B494" s="0" t="n">
        <v>1</v>
      </c>
      <c r="C494" s="0" t="n">
        <v>0</v>
      </c>
      <c r="D494" s="0" t="n">
        <v>6</v>
      </c>
    </row>
    <row r="495" customFormat="false" ht="12.75" hidden="false" customHeight="false" outlineLevel="0" collapsed="false">
      <c r="A495" s="3" t="n">
        <v>38881.6322106481</v>
      </c>
      <c r="B495" s="0" t="n">
        <v>1</v>
      </c>
      <c r="C495" s="0" t="n">
        <v>0</v>
      </c>
      <c r="D495" s="0" t="n">
        <v>6</v>
      </c>
    </row>
    <row r="496" customFormat="false" ht="12.75" hidden="false" customHeight="false" outlineLevel="0" collapsed="false">
      <c r="A496" s="3" t="n">
        <v>38881.6327430556</v>
      </c>
      <c r="B496" s="0" t="n">
        <v>1</v>
      </c>
      <c r="C496" s="0" t="n">
        <v>0</v>
      </c>
      <c r="D496" s="0" t="n">
        <v>6</v>
      </c>
    </row>
    <row r="497" customFormat="false" ht="12.75" hidden="false" customHeight="false" outlineLevel="0" collapsed="false">
      <c r="A497" s="3" t="n">
        <v>38881.633287037</v>
      </c>
      <c r="B497" s="0" t="n">
        <v>1</v>
      </c>
      <c r="C497" s="0" t="n">
        <v>0</v>
      </c>
      <c r="D497" s="0" t="n">
        <v>6</v>
      </c>
    </row>
    <row r="498" customFormat="false" ht="12.75" hidden="false" customHeight="false" outlineLevel="0" collapsed="false">
      <c r="A498" s="3" t="n">
        <v>38881.6338194445</v>
      </c>
      <c r="B498" s="0" t="n">
        <v>1</v>
      </c>
      <c r="C498" s="0" t="n">
        <v>0</v>
      </c>
      <c r="D498" s="0" t="n">
        <v>6</v>
      </c>
    </row>
    <row r="499" customFormat="false" ht="12.75" hidden="false" customHeight="false" outlineLevel="0" collapsed="false">
      <c r="A499" s="3" t="n">
        <v>38881.6343518519</v>
      </c>
      <c r="B499" s="0" t="n">
        <v>1</v>
      </c>
      <c r="C499" s="0" t="n">
        <v>0</v>
      </c>
      <c r="D499" s="0" t="n">
        <v>6</v>
      </c>
    </row>
    <row r="500" customFormat="false" ht="12.75" hidden="false" customHeight="false" outlineLevel="0" collapsed="false">
      <c r="A500" s="3" t="n">
        <v>38881.6348842593</v>
      </c>
      <c r="B500" s="0" t="n">
        <v>1</v>
      </c>
      <c r="C500" s="0" t="n">
        <v>0</v>
      </c>
      <c r="D500" s="0" t="n">
        <v>6</v>
      </c>
    </row>
    <row r="501" customFormat="false" ht="12.75" hidden="false" customHeight="false" outlineLevel="0" collapsed="false">
      <c r="A501" s="3" t="n">
        <v>38881.6354166667</v>
      </c>
      <c r="B501" s="0" t="n">
        <v>1</v>
      </c>
      <c r="C501" s="0" t="n">
        <v>0</v>
      </c>
      <c r="D501" s="0" t="n">
        <v>6</v>
      </c>
    </row>
    <row r="502" customFormat="false" ht="12.75" hidden="false" customHeight="false" outlineLevel="0" collapsed="false">
      <c r="A502" s="3" t="n">
        <v>38881.6359606482</v>
      </c>
      <c r="B502" s="0" t="n">
        <v>1</v>
      </c>
      <c r="C502" s="0" t="n">
        <v>0</v>
      </c>
      <c r="D502" s="0" t="n">
        <v>6</v>
      </c>
    </row>
    <row r="503" customFormat="false" ht="12.75" hidden="false" customHeight="false" outlineLevel="0" collapsed="false">
      <c r="A503" s="3" t="n">
        <v>38881.6364930556</v>
      </c>
      <c r="B503" s="0" t="n">
        <v>1</v>
      </c>
      <c r="C503" s="0" t="n">
        <v>0</v>
      </c>
      <c r="D503" s="0" t="n">
        <v>6</v>
      </c>
    </row>
    <row r="504" customFormat="false" ht="12.75" hidden="false" customHeight="false" outlineLevel="0" collapsed="false">
      <c r="A504" s="3" t="n">
        <v>38881.637025463</v>
      </c>
      <c r="B504" s="0" t="n">
        <v>1</v>
      </c>
      <c r="C504" s="0" t="n">
        <v>0</v>
      </c>
      <c r="D504" s="0" t="n">
        <v>6</v>
      </c>
    </row>
    <row r="505" customFormat="false" ht="12.75" hidden="false" customHeight="false" outlineLevel="0" collapsed="false">
      <c r="A505" s="3" t="n">
        <v>38881.6375578704</v>
      </c>
      <c r="B505" s="0" t="n">
        <v>1</v>
      </c>
      <c r="C505" s="0" t="n">
        <v>0</v>
      </c>
      <c r="D505" s="0" t="n">
        <v>6</v>
      </c>
    </row>
    <row r="506" customFormat="false" ht="12.75" hidden="false" customHeight="false" outlineLevel="0" collapsed="false">
      <c r="A506" s="3" t="n">
        <v>38881.6380902778</v>
      </c>
      <c r="B506" s="0" t="n">
        <v>1</v>
      </c>
      <c r="C506" s="0" t="n">
        <v>1</v>
      </c>
      <c r="D506" s="0" t="n">
        <v>6</v>
      </c>
    </row>
    <row r="507" customFormat="false" ht="12.75" hidden="false" customHeight="false" outlineLevel="0" collapsed="false">
      <c r="A507" s="3" t="n">
        <v>38881.6386342593</v>
      </c>
      <c r="B507" s="0" t="n">
        <v>1</v>
      </c>
      <c r="C507" s="0" t="n">
        <v>0</v>
      </c>
      <c r="D507" s="0" t="n">
        <v>6</v>
      </c>
    </row>
    <row r="508" customFormat="false" ht="12.75" hidden="false" customHeight="false" outlineLevel="0" collapsed="false">
      <c r="A508" s="3" t="n">
        <v>38881.6391666667</v>
      </c>
      <c r="B508" s="0" t="n">
        <v>1</v>
      </c>
      <c r="C508" s="0" t="n">
        <v>0</v>
      </c>
      <c r="D508" s="0" t="n">
        <v>6</v>
      </c>
    </row>
    <row r="509" customFormat="false" ht="12.75" hidden="false" customHeight="false" outlineLevel="0" collapsed="false">
      <c r="A509" s="3" t="n">
        <v>38881.6396990741</v>
      </c>
      <c r="B509" s="0" t="n">
        <v>1</v>
      </c>
      <c r="C509" s="0" t="n">
        <v>0</v>
      </c>
      <c r="D509" s="0" t="n">
        <v>6</v>
      </c>
    </row>
    <row r="510" customFormat="false" ht="12.75" hidden="false" customHeight="false" outlineLevel="0" collapsed="false">
      <c r="A510" s="3" t="n">
        <v>38881.6402314815</v>
      </c>
      <c r="B510" s="0" t="n">
        <v>1</v>
      </c>
      <c r="C510" s="0" t="n">
        <v>0</v>
      </c>
      <c r="D510" s="0" t="n">
        <v>6</v>
      </c>
    </row>
    <row r="511" customFormat="false" ht="12.75" hidden="false" customHeight="false" outlineLevel="0" collapsed="false">
      <c r="A511" s="3" t="n">
        <v>38881.6407638889</v>
      </c>
      <c r="B511" s="0" t="n">
        <v>1</v>
      </c>
      <c r="C511" s="0" t="n">
        <v>0</v>
      </c>
      <c r="D511" s="0" t="n">
        <v>6</v>
      </c>
    </row>
    <row r="512" customFormat="false" ht="12.75" hidden="false" customHeight="false" outlineLevel="0" collapsed="false">
      <c r="A512" s="3" t="n">
        <v>38881.6412962963</v>
      </c>
      <c r="B512" s="0" t="n">
        <v>1</v>
      </c>
      <c r="C512" s="0" t="n">
        <v>0</v>
      </c>
      <c r="D512" s="0" t="n">
        <v>6</v>
      </c>
    </row>
    <row r="513" customFormat="false" ht="12.75" hidden="false" customHeight="false" outlineLevel="0" collapsed="false">
      <c r="A513" s="3" t="n">
        <v>38881.6418402778</v>
      </c>
      <c r="B513" s="0" t="n">
        <v>1</v>
      </c>
      <c r="C513" s="0" t="n">
        <v>0</v>
      </c>
      <c r="D513" s="0" t="n">
        <v>6</v>
      </c>
    </row>
    <row r="514" customFormat="false" ht="12.75" hidden="false" customHeight="false" outlineLevel="0" collapsed="false">
      <c r="A514" s="3" t="n">
        <v>38881.6423726852</v>
      </c>
      <c r="B514" s="0" t="n">
        <v>1</v>
      </c>
      <c r="C514" s="0" t="n">
        <v>0</v>
      </c>
      <c r="D514" s="0" t="n">
        <v>6</v>
      </c>
    </row>
    <row r="515" customFormat="false" ht="12.75" hidden="false" customHeight="false" outlineLevel="0" collapsed="false">
      <c r="A515" s="3" t="n">
        <v>38881.6429050926</v>
      </c>
      <c r="B515" s="0" t="n">
        <v>1</v>
      </c>
      <c r="C515" s="0" t="n">
        <v>0</v>
      </c>
      <c r="D515" s="0" t="n">
        <v>6</v>
      </c>
    </row>
    <row r="516" customFormat="false" ht="12.75" hidden="false" customHeight="false" outlineLevel="0" collapsed="false">
      <c r="A516" s="3" t="n">
        <v>38881.6434375</v>
      </c>
      <c r="B516" s="0" t="n">
        <v>1</v>
      </c>
      <c r="C516" s="0" t="n">
        <v>0</v>
      </c>
      <c r="D516" s="0" t="n">
        <v>6</v>
      </c>
    </row>
    <row r="517" customFormat="false" ht="12.75" hidden="false" customHeight="false" outlineLevel="0" collapsed="false">
      <c r="A517" s="3" t="n">
        <v>38881.6439699074</v>
      </c>
      <c r="B517" s="0" t="n">
        <v>1</v>
      </c>
      <c r="C517" s="0" t="n">
        <v>0</v>
      </c>
      <c r="D517" s="0" t="n">
        <v>6</v>
      </c>
    </row>
    <row r="518" customFormat="false" ht="12.75" hidden="false" customHeight="false" outlineLevel="0" collapsed="false">
      <c r="A518" s="3" t="n">
        <v>38881.6445138889</v>
      </c>
      <c r="B518" s="0" t="n">
        <v>2</v>
      </c>
      <c r="C518" s="0" t="n">
        <v>0</v>
      </c>
      <c r="D518" s="0" t="n">
        <v>6</v>
      </c>
    </row>
    <row r="519" customFormat="false" ht="12.75" hidden="false" customHeight="false" outlineLevel="0" collapsed="false">
      <c r="A519" s="3" t="n">
        <v>38881.6450462963</v>
      </c>
      <c r="B519" s="0" t="n">
        <v>1</v>
      </c>
      <c r="C519" s="0" t="n">
        <v>0</v>
      </c>
      <c r="D519" s="0" t="n">
        <v>6</v>
      </c>
    </row>
    <row r="520" customFormat="false" ht="12.75" hidden="false" customHeight="false" outlineLevel="0" collapsed="false">
      <c r="A520" s="3" t="n">
        <v>38881.6455787037</v>
      </c>
      <c r="B520" s="0" t="n">
        <v>1</v>
      </c>
      <c r="C520" s="0" t="n">
        <v>0</v>
      </c>
      <c r="D520" s="0" t="n">
        <v>6</v>
      </c>
    </row>
    <row r="521" customFormat="false" ht="12.75" hidden="false" customHeight="false" outlineLevel="0" collapsed="false">
      <c r="A521" s="3" t="n">
        <v>38881.6461111111</v>
      </c>
      <c r="B521" s="0" t="n">
        <v>1</v>
      </c>
      <c r="C521" s="0" t="n">
        <v>0</v>
      </c>
      <c r="D521" s="0" t="n">
        <v>6</v>
      </c>
    </row>
    <row r="522" customFormat="false" ht="12.75" hidden="false" customHeight="false" outlineLevel="0" collapsed="false">
      <c r="A522" s="3" t="n">
        <v>38881.6466435185</v>
      </c>
      <c r="B522" s="0" t="n">
        <v>1</v>
      </c>
      <c r="C522" s="0" t="n">
        <v>0</v>
      </c>
      <c r="D522" s="0" t="n">
        <v>6</v>
      </c>
    </row>
    <row r="523" customFormat="false" ht="12.75" hidden="false" customHeight="false" outlineLevel="0" collapsed="false">
      <c r="A523" s="3" t="n">
        <v>38881.6471875</v>
      </c>
      <c r="B523" s="0" t="n">
        <v>1</v>
      </c>
      <c r="C523" s="0" t="n">
        <v>0</v>
      </c>
      <c r="D523" s="0" t="n">
        <v>6</v>
      </c>
    </row>
    <row r="524" customFormat="false" ht="12.75" hidden="false" customHeight="false" outlineLevel="0" collapsed="false">
      <c r="A524" s="3" t="n">
        <v>38881.6477199074</v>
      </c>
      <c r="B524" s="0" t="n">
        <v>1</v>
      </c>
      <c r="C524" s="0" t="n">
        <v>0</v>
      </c>
      <c r="D524" s="0" t="n">
        <v>6</v>
      </c>
    </row>
    <row r="525" customFormat="false" ht="12.75" hidden="false" customHeight="false" outlineLevel="0" collapsed="false">
      <c r="A525" s="3" t="n">
        <v>38881.6482523148</v>
      </c>
      <c r="B525" s="0" t="n">
        <v>1</v>
      </c>
      <c r="C525" s="0" t="n">
        <v>0</v>
      </c>
      <c r="D525" s="0" t="n">
        <v>6</v>
      </c>
    </row>
    <row r="526" customFormat="false" ht="12.75" hidden="false" customHeight="false" outlineLevel="0" collapsed="false">
      <c r="A526" s="3" t="n">
        <v>38881.6487847222</v>
      </c>
      <c r="B526" s="0" t="n">
        <v>1</v>
      </c>
      <c r="C526" s="0" t="n">
        <v>0</v>
      </c>
      <c r="D526" s="0" t="n">
        <v>6</v>
      </c>
    </row>
    <row r="527" customFormat="false" ht="12.75" hidden="false" customHeight="false" outlineLevel="0" collapsed="false">
      <c r="A527" s="3" t="n">
        <v>38881.6493171296</v>
      </c>
      <c r="B527" s="0" t="n">
        <v>1</v>
      </c>
      <c r="C527" s="0" t="n">
        <v>0</v>
      </c>
      <c r="D527" s="0" t="n">
        <v>6</v>
      </c>
    </row>
    <row r="528" customFormat="false" ht="12.75" hidden="false" customHeight="false" outlineLevel="0" collapsed="false">
      <c r="A528" s="3" t="n">
        <v>38881.6498611111</v>
      </c>
      <c r="B528" s="0" t="n">
        <v>1</v>
      </c>
      <c r="C528" s="0" t="n">
        <v>0</v>
      </c>
      <c r="D528" s="0" t="n">
        <v>6</v>
      </c>
    </row>
    <row r="529" customFormat="false" ht="12.75" hidden="false" customHeight="false" outlineLevel="0" collapsed="false">
      <c r="A529" s="3" t="n">
        <v>38881.6503935185</v>
      </c>
      <c r="B529" s="0" t="n">
        <v>1</v>
      </c>
      <c r="C529" s="0" t="n">
        <v>0</v>
      </c>
      <c r="D529" s="0" t="n">
        <v>6</v>
      </c>
    </row>
    <row r="530" customFormat="false" ht="12.75" hidden="false" customHeight="false" outlineLevel="0" collapsed="false">
      <c r="A530" s="3" t="n">
        <v>38881.6509259259</v>
      </c>
      <c r="B530" s="0" t="n">
        <v>1</v>
      </c>
      <c r="C530" s="0" t="n">
        <v>0</v>
      </c>
      <c r="D530" s="0" t="n">
        <v>6</v>
      </c>
    </row>
    <row r="531" customFormat="false" ht="12.75" hidden="false" customHeight="false" outlineLevel="0" collapsed="false">
      <c r="A531" s="3" t="n">
        <v>38881.6514583333</v>
      </c>
      <c r="B531" s="0" t="n">
        <v>1</v>
      </c>
      <c r="C531" s="0" t="n">
        <v>0</v>
      </c>
      <c r="D531" s="0" t="n">
        <v>6</v>
      </c>
    </row>
    <row r="532" customFormat="false" ht="12.75" hidden="false" customHeight="false" outlineLevel="0" collapsed="false">
      <c r="A532" s="3" t="n">
        <v>38881.6519907407</v>
      </c>
      <c r="B532" s="0" t="n">
        <v>1</v>
      </c>
      <c r="C532" s="0" t="n">
        <v>0</v>
      </c>
      <c r="D532" s="0" t="n">
        <v>6</v>
      </c>
    </row>
    <row r="533" customFormat="false" ht="12.75" hidden="false" customHeight="false" outlineLevel="0" collapsed="false">
      <c r="A533" s="3" t="n">
        <v>38881.6525347222</v>
      </c>
      <c r="B533" s="0" t="n">
        <v>1</v>
      </c>
      <c r="C533" s="0" t="n">
        <v>0</v>
      </c>
      <c r="D533" s="0" t="n">
        <v>6</v>
      </c>
    </row>
    <row r="534" customFormat="false" ht="12.75" hidden="false" customHeight="false" outlineLevel="0" collapsed="false">
      <c r="A534" s="3" t="n">
        <v>38881.6530671296</v>
      </c>
      <c r="B534" s="0" t="n">
        <v>1</v>
      </c>
      <c r="C534" s="0" t="n">
        <v>0</v>
      </c>
      <c r="D534" s="0" t="n">
        <v>6</v>
      </c>
    </row>
    <row r="535" customFormat="false" ht="12.75" hidden="false" customHeight="false" outlineLevel="0" collapsed="false">
      <c r="A535" s="3" t="n">
        <v>38881.653599537</v>
      </c>
      <c r="B535" s="0" t="n">
        <v>1</v>
      </c>
      <c r="C535" s="0" t="n">
        <v>0</v>
      </c>
      <c r="D535" s="0" t="n">
        <v>6</v>
      </c>
    </row>
    <row r="536" customFormat="false" ht="12.75" hidden="false" customHeight="false" outlineLevel="0" collapsed="false">
      <c r="A536" s="3" t="n">
        <v>38881.6541319444</v>
      </c>
      <c r="B536" s="0" t="n">
        <v>1</v>
      </c>
      <c r="C536" s="0" t="n">
        <v>0</v>
      </c>
      <c r="D536" s="0" t="n">
        <v>6</v>
      </c>
    </row>
    <row r="537" customFormat="false" ht="12.75" hidden="false" customHeight="false" outlineLevel="0" collapsed="false">
      <c r="A537" s="3" t="n">
        <v>38881.6546643519</v>
      </c>
      <c r="B537" s="0" t="n">
        <v>1</v>
      </c>
      <c r="C537" s="0" t="n">
        <v>0</v>
      </c>
      <c r="D537" s="0" t="n">
        <v>6</v>
      </c>
    </row>
    <row r="538" customFormat="false" ht="12.75" hidden="false" customHeight="false" outlineLevel="0" collapsed="false">
      <c r="A538" s="3" t="n">
        <v>38881.6552083333</v>
      </c>
      <c r="B538" s="0" t="n">
        <v>1</v>
      </c>
      <c r="C538" s="0" t="n">
        <v>0</v>
      </c>
      <c r="D538" s="0" t="n">
        <v>6</v>
      </c>
    </row>
    <row r="539" customFormat="false" ht="12.75" hidden="false" customHeight="false" outlineLevel="0" collapsed="false">
      <c r="A539" s="3" t="n">
        <v>38881.6557407407</v>
      </c>
      <c r="B539" s="0" t="n">
        <v>1</v>
      </c>
      <c r="C539" s="0" t="n">
        <v>0</v>
      </c>
      <c r="D539" s="0" t="n">
        <v>6</v>
      </c>
    </row>
    <row r="540" customFormat="false" ht="12.75" hidden="false" customHeight="false" outlineLevel="0" collapsed="false">
      <c r="A540" s="3" t="n">
        <v>38881.6562731481</v>
      </c>
      <c r="B540" s="0" t="n">
        <v>1</v>
      </c>
      <c r="C540" s="0" t="n">
        <v>0</v>
      </c>
      <c r="D540" s="0" t="n">
        <v>6</v>
      </c>
    </row>
    <row r="541" customFormat="false" ht="12.75" hidden="false" customHeight="false" outlineLevel="0" collapsed="false">
      <c r="A541" s="3" t="n">
        <v>38881.6568055556</v>
      </c>
      <c r="B541" s="0" t="n">
        <v>1</v>
      </c>
      <c r="C541" s="0" t="n">
        <v>0</v>
      </c>
      <c r="D541" s="0" t="n">
        <v>6</v>
      </c>
    </row>
    <row r="542" customFormat="false" ht="12.75" hidden="false" customHeight="false" outlineLevel="0" collapsed="false">
      <c r="A542" s="3" t="n">
        <v>38881.657337963</v>
      </c>
      <c r="B542" s="0" t="n">
        <v>1</v>
      </c>
      <c r="C542" s="0" t="n">
        <v>0</v>
      </c>
      <c r="D542" s="0" t="n">
        <v>6</v>
      </c>
    </row>
    <row r="543" customFormat="false" ht="12.75" hidden="false" customHeight="false" outlineLevel="0" collapsed="false">
      <c r="A543" s="3" t="n">
        <v>38881.6578819445</v>
      </c>
      <c r="B543" s="0" t="n">
        <v>1</v>
      </c>
      <c r="C543" s="0" t="n">
        <v>0</v>
      </c>
      <c r="D543" s="0" t="n">
        <v>6</v>
      </c>
    </row>
    <row r="544" customFormat="false" ht="12.75" hidden="false" customHeight="false" outlineLevel="0" collapsed="false">
      <c r="A544" s="3" t="n">
        <v>38881.6584143519</v>
      </c>
      <c r="B544" s="0" t="n">
        <v>1</v>
      </c>
      <c r="C544" s="0" t="n">
        <v>0</v>
      </c>
      <c r="D544" s="0" t="n">
        <v>6</v>
      </c>
    </row>
    <row r="545" customFormat="false" ht="12.75" hidden="false" customHeight="false" outlineLevel="0" collapsed="false">
      <c r="A545" s="3" t="n">
        <v>38881.6589467593</v>
      </c>
      <c r="B545" s="0" t="n">
        <v>1</v>
      </c>
      <c r="C545" s="0" t="n">
        <v>0</v>
      </c>
      <c r="D545" s="0" t="n">
        <v>6</v>
      </c>
    </row>
    <row r="546" customFormat="false" ht="12.75" hidden="false" customHeight="false" outlineLevel="0" collapsed="false">
      <c r="A546" s="3" t="n">
        <v>38881.6594791667</v>
      </c>
      <c r="B546" s="0" t="n">
        <v>1</v>
      </c>
      <c r="C546" s="0" t="n">
        <v>0</v>
      </c>
      <c r="D546" s="0" t="n">
        <v>6</v>
      </c>
    </row>
    <row r="547" customFormat="false" ht="12.75" hidden="false" customHeight="false" outlineLevel="0" collapsed="false">
      <c r="A547" s="3" t="n">
        <v>38881.6600115741</v>
      </c>
      <c r="B547" s="0" t="n">
        <v>1</v>
      </c>
      <c r="C547" s="0" t="n">
        <v>0</v>
      </c>
      <c r="D547" s="0" t="n">
        <v>6</v>
      </c>
    </row>
    <row r="548" customFormat="false" ht="12.75" hidden="false" customHeight="false" outlineLevel="0" collapsed="false">
      <c r="A548" s="3" t="n">
        <v>38881.6605555556</v>
      </c>
      <c r="B548" s="0" t="n">
        <v>1</v>
      </c>
      <c r="C548" s="0" t="n">
        <v>0</v>
      </c>
      <c r="D548" s="0" t="n">
        <v>6</v>
      </c>
    </row>
    <row r="549" customFormat="false" ht="12.75" hidden="false" customHeight="false" outlineLevel="0" collapsed="false">
      <c r="A549" s="3" t="n">
        <v>38881.661087963</v>
      </c>
      <c r="B549" s="0" t="n">
        <v>1</v>
      </c>
      <c r="C549" s="0" t="n">
        <v>0</v>
      </c>
      <c r="D549" s="0" t="n">
        <v>6</v>
      </c>
    </row>
    <row r="550" customFormat="false" ht="12.75" hidden="false" customHeight="false" outlineLevel="0" collapsed="false">
      <c r="A550" s="3" t="n">
        <v>38881.6616203704</v>
      </c>
      <c r="B550" s="0" t="n">
        <v>2</v>
      </c>
      <c r="C550" s="0" t="n">
        <v>0</v>
      </c>
      <c r="D550" s="0" t="n">
        <v>6</v>
      </c>
    </row>
    <row r="551" customFormat="false" ht="12.75" hidden="false" customHeight="false" outlineLevel="0" collapsed="false">
      <c r="A551" s="3" t="n">
        <v>38881.6621527778</v>
      </c>
      <c r="B551" s="0" t="n">
        <v>1</v>
      </c>
      <c r="C551" s="0" t="n">
        <v>0</v>
      </c>
      <c r="D551" s="0" t="n">
        <v>6</v>
      </c>
    </row>
    <row r="552" customFormat="false" ht="12.75" hidden="false" customHeight="false" outlineLevel="0" collapsed="false">
      <c r="A552" s="3" t="n">
        <v>38881.6626851852</v>
      </c>
      <c r="B552" s="0" t="n">
        <v>1</v>
      </c>
      <c r="C552" s="0" t="n">
        <v>0</v>
      </c>
      <c r="D552" s="0" t="n">
        <v>6</v>
      </c>
    </row>
    <row r="553" customFormat="false" ht="12.75" hidden="false" customHeight="false" outlineLevel="0" collapsed="false">
      <c r="A553" s="3" t="n">
        <v>38881.6632291667</v>
      </c>
      <c r="B553" s="0" t="n">
        <v>1</v>
      </c>
      <c r="C553" s="0" t="n">
        <v>0</v>
      </c>
      <c r="D553" s="0" t="n">
        <v>6</v>
      </c>
    </row>
    <row r="554" customFormat="false" ht="12.75" hidden="false" customHeight="false" outlineLevel="0" collapsed="false">
      <c r="A554" s="3" t="n">
        <v>38881.6637615741</v>
      </c>
      <c r="B554" s="0" t="n">
        <v>1</v>
      </c>
      <c r="C554" s="0" t="n">
        <v>0</v>
      </c>
      <c r="D554" s="0" t="n">
        <v>6</v>
      </c>
    </row>
    <row r="555" customFormat="false" ht="12.75" hidden="false" customHeight="false" outlineLevel="0" collapsed="false">
      <c r="A555" s="3" t="n">
        <v>38881.6642939815</v>
      </c>
      <c r="B555" s="0" t="n">
        <v>1</v>
      </c>
      <c r="C555" s="0" t="n">
        <v>0</v>
      </c>
      <c r="D555" s="0" t="n">
        <v>6</v>
      </c>
    </row>
    <row r="556" customFormat="false" ht="12.75" hidden="false" customHeight="false" outlineLevel="0" collapsed="false">
      <c r="A556" s="3" t="n">
        <v>38881.6648263889</v>
      </c>
      <c r="B556" s="0" t="n">
        <v>1</v>
      </c>
      <c r="C556" s="0" t="n">
        <v>0</v>
      </c>
      <c r="D556" s="0" t="n">
        <v>6</v>
      </c>
    </row>
    <row r="557" customFormat="false" ht="12.75" hidden="false" customHeight="false" outlineLevel="0" collapsed="false">
      <c r="A557" s="3" t="n">
        <v>38881.6653587963</v>
      </c>
      <c r="B557" s="0" t="n">
        <v>1</v>
      </c>
      <c r="C557" s="0" t="n">
        <v>0</v>
      </c>
      <c r="D557" s="0" t="n">
        <v>6</v>
      </c>
    </row>
    <row r="558" customFormat="false" ht="12.75" hidden="false" customHeight="false" outlineLevel="0" collapsed="false">
      <c r="A558" s="3" t="n">
        <v>38881.6658912037</v>
      </c>
      <c r="B558" s="0" t="n">
        <v>1</v>
      </c>
      <c r="C558" s="0" t="n">
        <v>0</v>
      </c>
      <c r="D558" s="0" t="n">
        <v>6</v>
      </c>
    </row>
    <row r="559" customFormat="false" ht="12.75" hidden="false" customHeight="false" outlineLevel="0" collapsed="false">
      <c r="A559" s="3" t="n">
        <v>38881.6664351852</v>
      </c>
      <c r="B559" s="0" t="n">
        <v>1</v>
      </c>
      <c r="C559" s="0" t="n">
        <v>0</v>
      </c>
      <c r="D559" s="0" t="n">
        <v>6</v>
      </c>
    </row>
    <row r="560" customFormat="false" ht="12.75" hidden="false" customHeight="false" outlineLevel="0" collapsed="false">
      <c r="A560" s="3" t="n">
        <v>38881.6669675926</v>
      </c>
      <c r="B560" s="0" t="n">
        <v>1</v>
      </c>
      <c r="C560" s="0" t="n">
        <v>0</v>
      </c>
      <c r="D560" s="0" t="n">
        <v>6</v>
      </c>
    </row>
    <row r="561" customFormat="false" ht="12.75" hidden="false" customHeight="false" outlineLevel="0" collapsed="false">
      <c r="A561" s="3" t="n">
        <v>38881.6675</v>
      </c>
      <c r="B561" s="0" t="n">
        <v>1</v>
      </c>
      <c r="C561" s="0" t="n">
        <v>0</v>
      </c>
      <c r="D561" s="0" t="n">
        <v>6</v>
      </c>
    </row>
    <row r="562" customFormat="false" ht="12.75" hidden="false" customHeight="false" outlineLevel="0" collapsed="false">
      <c r="A562" s="3" t="n">
        <v>38881.6680324074</v>
      </c>
      <c r="B562" s="0" t="n">
        <v>1</v>
      </c>
      <c r="C562" s="0" t="n">
        <v>0</v>
      </c>
      <c r="D562" s="0" t="n">
        <v>6</v>
      </c>
    </row>
    <row r="563" customFormat="false" ht="12.75" hidden="false" customHeight="false" outlineLevel="0" collapsed="false">
      <c r="A563" s="3" t="n">
        <v>38881.6685648148</v>
      </c>
      <c r="B563" s="0" t="n">
        <v>1</v>
      </c>
      <c r="C563" s="0" t="n">
        <v>0</v>
      </c>
      <c r="D563" s="0" t="n">
        <v>6</v>
      </c>
    </row>
    <row r="564" customFormat="false" ht="12.75" hidden="false" customHeight="false" outlineLevel="0" collapsed="false">
      <c r="A564" s="3" t="n">
        <v>38881.6691087963</v>
      </c>
      <c r="B564" s="0" t="n">
        <v>1</v>
      </c>
      <c r="C564" s="0" t="n">
        <v>0</v>
      </c>
      <c r="D564" s="0" t="n">
        <v>6</v>
      </c>
    </row>
    <row r="565" customFormat="false" ht="12.75" hidden="false" customHeight="false" outlineLevel="0" collapsed="false">
      <c r="A565" s="3" t="n">
        <v>38881.6696412037</v>
      </c>
      <c r="B565" s="0" t="n">
        <v>1</v>
      </c>
      <c r="C565" s="0" t="n">
        <v>0</v>
      </c>
      <c r="D565" s="0" t="n">
        <v>6</v>
      </c>
    </row>
    <row r="566" customFormat="false" ht="12.75" hidden="false" customHeight="false" outlineLevel="0" collapsed="false">
      <c r="A566" s="3" t="n">
        <v>38881.6701736111</v>
      </c>
      <c r="B566" s="0" t="n">
        <v>1</v>
      </c>
      <c r="C566" s="0" t="n">
        <v>0</v>
      </c>
      <c r="D566" s="0" t="n">
        <v>6</v>
      </c>
    </row>
    <row r="567" customFormat="false" ht="12.75" hidden="false" customHeight="false" outlineLevel="0" collapsed="false">
      <c r="A567" s="3" t="n">
        <v>38881.6707060185</v>
      </c>
      <c r="B567" s="0" t="n">
        <v>2</v>
      </c>
      <c r="C567" s="0" t="n">
        <v>0</v>
      </c>
      <c r="D567" s="0" t="n">
        <v>6</v>
      </c>
    </row>
    <row r="568" customFormat="false" ht="12.75" hidden="false" customHeight="false" outlineLevel="0" collapsed="false">
      <c r="A568" s="3" t="n">
        <v>38881.6712384259</v>
      </c>
      <c r="B568" s="0" t="n">
        <v>1</v>
      </c>
      <c r="C568" s="0" t="n">
        <v>0</v>
      </c>
      <c r="D568" s="0" t="n">
        <v>6</v>
      </c>
    </row>
    <row r="569" customFormat="false" ht="12.75" hidden="false" customHeight="false" outlineLevel="0" collapsed="false">
      <c r="A569" s="3" t="n">
        <v>38881.6717824074</v>
      </c>
      <c r="B569" s="0" t="n">
        <v>1</v>
      </c>
      <c r="C569" s="0" t="n">
        <v>0</v>
      </c>
      <c r="D569" s="0" t="n">
        <v>6</v>
      </c>
    </row>
    <row r="570" customFormat="false" ht="12.75" hidden="false" customHeight="false" outlineLevel="0" collapsed="false">
      <c r="A570" s="3" t="n">
        <v>38881.6723148148</v>
      </c>
      <c r="B570" s="0" t="n">
        <v>1</v>
      </c>
      <c r="C570" s="0" t="n">
        <v>0</v>
      </c>
      <c r="D570" s="0" t="n">
        <v>6</v>
      </c>
    </row>
    <row r="571" customFormat="false" ht="12.75" hidden="false" customHeight="false" outlineLevel="0" collapsed="false">
      <c r="A571" s="3" t="n">
        <v>38881.6728472222</v>
      </c>
      <c r="B571" s="0" t="n">
        <v>1109</v>
      </c>
      <c r="C571" s="0" t="n">
        <v>1149</v>
      </c>
      <c r="D571" s="0" t="n">
        <v>6</v>
      </c>
    </row>
    <row r="572" customFormat="false" ht="12.75" hidden="false" customHeight="false" outlineLevel="0" collapsed="false">
      <c r="A572" s="3" t="n">
        <v>38881.6733796296</v>
      </c>
      <c r="B572" s="0" t="n">
        <v>1129</v>
      </c>
      <c r="C572" s="0" t="n">
        <v>1091</v>
      </c>
      <c r="D572" s="0" t="n">
        <v>6</v>
      </c>
    </row>
    <row r="573" customFormat="false" ht="12.75" hidden="false" customHeight="false" outlineLevel="0" collapsed="false">
      <c r="A573" s="3" t="n">
        <v>38881.673912037</v>
      </c>
      <c r="B573" s="0" t="n">
        <v>982</v>
      </c>
      <c r="C573" s="0" t="n">
        <v>955</v>
      </c>
      <c r="D573" s="0" t="n">
        <v>6</v>
      </c>
    </row>
    <row r="574" customFormat="false" ht="12.75" hidden="false" customHeight="false" outlineLevel="0" collapsed="false">
      <c r="A574" s="3" t="n">
        <v>38881.6744560185</v>
      </c>
      <c r="B574" s="0" t="n">
        <v>2052</v>
      </c>
      <c r="C574" s="0" t="n">
        <v>2</v>
      </c>
      <c r="D574" s="0" t="n">
        <v>6</v>
      </c>
    </row>
    <row r="575" customFormat="false" ht="12.75" hidden="false" customHeight="false" outlineLevel="0" collapsed="false">
      <c r="A575" s="3" t="n">
        <v>38881.6749884259</v>
      </c>
      <c r="B575" s="0" t="n">
        <v>2425</v>
      </c>
      <c r="C575" s="0" t="n">
        <v>5</v>
      </c>
      <c r="D575" s="0" t="n">
        <v>6</v>
      </c>
    </row>
    <row r="576" customFormat="false" ht="12.75" hidden="false" customHeight="false" outlineLevel="0" collapsed="false">
      <c r="A576" s="3" t="n">
        <v>38881.6755208333</v>
      </c>
      <c r="B576" s="0" t="n">
        <v>2301</v>
      </c>
      <c r="C576" s="0" t="n">
        <v>1</v>
      </c>
      <c r="D576" s="0" t="n">
        <v>6</v>
      </c>
    </row>
    <row r="577" customFormat="false" ht="12.75" hidden="false" customHeight="false" outlineLevel="0" collapsed="false">
      <c r="A577" s="3" t="n">
        <v>38881.6760532407</v>
      </c>
      <c r="B577" s="0" t="n">
        <v>2362</v>
      </c>
      <c r="C577" s="0" t="n">
        <v>3</v>
      </c>
      <c r="D577" s="0" t="n">
        <v>6</v>
      </c>
    </row>
    <row r="578" customFormat="false" ht="12.75" hidden="false" customHeight="false" outlineLevel="0" collapsed="false">
      <c r="A578" s="3" t="n">
        <v>38881.6765856482</v>
      </c>
      <c r="B578" s="0" t="n">
        <v>2230</v>
      </c>
      <c r="C578" s="0" t="n">
        <v>3</v>
      </c>
      <c r="D578" s="0" t="n">
        <v>6</v>
      </c>
    </row>
    <row r="579" customFormat="false" ht="12.75" hidden="false" customHeight="false" outlineLevel="0" collapsed="false">
      <c r="A579" s="3" t="n">
        <v>38881.6771180556</v>
      </c>
      <c r="B579" s="0" t="n">
        <v>2376</v>
      </c>
      <c r="C579" s="0" t="n">
        <v>7</v>
      </c>
      <c r="D579" s="0" t="n">
        <v>6</v>
      </c>
    </row>
    <row r="580" customFormat="false" ht="12.75" hidden="false" customHeight="false" outlineLevel="0" collapsed="false">
      <c r="A580" s="3" t="n">
        <v>38881.677662037</v>
      </c>
      <c r="B580" s="0" t="n">
        <v>2205</v>
      </c>
      <c r="C580" s="0" t="n">
        <v>7</v>
      </c>
      <c r="D580" s="0" t="n">
        <v>6</v>
      </c>
    </row>
    <row r="581" customFormat="false" ht="12.75" hidden="false" customHeight="false" outlineLevel="0" collapsed="false">
      <c r="A581" s="3" t="n">
        <v>38881.6781944444</v>
      </c>
      <c r="B581" s="0" t="n">
        <v>2333</v>
      </c>
      <c r="C581" s="0" t="n">
        <v>23</v>
      </c>
      <c r="D581" s="0" t="n">
        <v>6</v>
      </c>
    </row>
    <row r="582" customFormat="false" ht="12.75" hidden="false" customHeight="false" outlineLevel="0" collapsed="false">
      <c r="A582" s="3" t="n">
        <v>38881.6787268519</v>
      </c>
      <c r="B582" s="0" t="n">
        <v>1837</v>
      </c>
      <c r="C582" s="0" t="n">
        <v>24</v>
      </c>
      <c r="D582" s="0" t="n">
        <v>6</v>
      </c>
    </row>
    <row r="583" customFormat="false" ht="12.75" hidden="false" customHeight="false" outlineLevel="0" collapsed="false">
      <c r="A583" s="3" t="n">
        <v>38881.6274189815</v>
      </c>
      <c r="B583" s="0" t="n">
        <v>1</v>
      </c>
      <c r="C583" s="0" t="n">
        <v>0</v>
      </c>
      <c r="D583" s="0" t="n">
        <v>7</v>
      </c>
    </row>
    <row r="584" customFormat="false" ht="12.75" hidden="false" customHeight="false" outlineLevel="0" collapsed="false">
      <c r="A584" s="3" t="n">
        <v>38881.6279513889</v>
      </c>
      <c r="B584" s="0" t="n">
        <v>1</v>
      </c>
      <c r="C584" s="0" t="n">
        <v>0</v>
      </c>
      <c r="D584" s="0" t="n">
        <v>7</v>
      </c>
    </row>
    <row r="585" customFormat="false" ht="12.75" hidden="false" customHeight="false" outlineLevel="0" collapsed="false">
      <c r="A585" s="3" t="n">
        <v>38881.6284837963</v>
      </c>
      <c r="B585" s="0" t="n">
        <v>1</v>
      </c>
      <c r="C585" s="0" t="n">
        <v>0</v>
      </c>
      <c r="D585" s="0" t="n">
        <v>7</v>
      </c>
    </row>
    <row r="586" customFormat="false" ht="12.75" hidden="false" customHeight="false" outlineLevel="0" collapsed="false">
      <c r="A586" s="3" t="n">
        <v>38881.6290162037</v>
      </c>
      <c r="B586" s="0" t="n">
        <v>1</v>
      </c>
      <c r="C586" s="0" t="n">
        <v>0</v>
      </c>
      <c r="D586" s="0" t="n">
        <v>7</v>
      </c>
    </row>
    <row r="587" customFormat="false" ht="12.75" hidden="false" customHeight="false" outlineLevel="0" collapsed="false">
      <c r="A587" s="3" t="n">
        <v>38881.6295486111</v>
      </c>
      <c r="B587" s="0" t="n">
        <v>1</v>
      </c>
      <c r="C587" s="0" t="n">
        <v>0</v>
      </c>
      <c r="D587" s="0" t="n">
        <v>7</v>
      </c>
    </row>
    <row r="588" customFormat="false" ht="12.75" hidden="false" customHeight="false" outlineLevel="0" collapsed="false">
      <c r="A588" s="3" t="n">
        <v>38881.6300925926</v>
      </c>
      <c r="B588" s="0" t="n">
        <v>1</v>
      </c>
      <c r="C588" s="0" t="n">
        <v>0</v>
      </c>
      <c r="D588" s="0" t="n">
        <v>7</v>
      </c>
    </row>
    <row r="589" customFormat="false" ht="12.75" hidden="false" customHeight="false" outlineLevel="0" collapsed="false">
      <c r="A589" s="3" t="n">
        <v>38881.630625</v>
      </c>
      <c r="B589" s="0" t="n">
        <v>1</v>
      </c>
      <c r="C589" s="0" t="n">
        <v>0</v>
      </c>
      <c r="D589" s="0" t="n">
        <v>7</v>
      </c>
    </row>
    <row r="590" customFormat="false" ht="12.75" hidden="false" customHeight="false" outlineLevel="0" collapsed="false">
      <c r="A590" s="3" t="n">
        <v>38881.6311574074</v>
      </c>
      <c r="B590" s="0" t="n">
        <v>1</v>
      </c>
      <c r="C590" s="0" t="n">
        <v>0</v>
      </c>
      <c r="D590" s="0" t="n">
        <v>7</v>
      </c>
    </row>
    <row r="591" customFormat="false" ht="12.75" hidden="false" customHeight="false" outlineLevel="0" collapsed="false">
      <c r="A591" s="3" t="n">
        <v>38881.6316898148</v>
      </c>
      <c r="B591" s="0" t="n">
        <v>1</v>
      </c>
      <c r="C591" s="0" t="n">
        <v>0</v>
      </c>
      <c r="D591" s="0" t="n">
        <v>7</v>
      </c>
    </row>
    <row r="592" customFormat="false" ht="12.75" hidden="false" customHeight="false" outlineLevel="0" collapsed="false">
      <c r="A592" s="3" t="n">
        <v>38881.6322222222</v>
      </c>
      <c r="B592" s="0" t="n">
        <v>1</v>
      </c>
      <c r="C592" s="0" t="n">
        <v>0</v>
      </c>
      <c r="D592" s="0" t="n">
        <v>7</v>
      </c>
    </row>
    <row r="593" customFormat="false" ht="12.75" hidden="false" customHeight="false" outlineLevel="0" collapsed="false">
      <c r="A593" s="3" t="n">
        <v>38881.6327546296</v>
      </c>
      <c r="B593" s="0" t="n">
        <v>1</v>
      </c>
      <c r="C593" s="0" t="n">
        <v>0</v>
      </c>
      <c r="D593" s="0" t="n">
        <v>7</v>
      </c>
    </row>
    <row r="594" customFormat="false" ht="12.75" hidden="false" customHeight="false" outlineLevel="0" collapsed="false">
      <c r="A594" s="3" t="n">
        <v>38881.6332986111</v>
      </c>
      <c r="B594" s="0" t="n">
        <v>1</v>
      </c>
      <c r="C594" s="0" t="n">
        <v>0</v>
      </c>
      <c r="D594" s="0" t="n">
        <v>7</v>
      </c>
    </row>
    <row r="595" customFormat="false" ht="12.75" hidden="false" customHeight="false" outlineLevel="0" collapsed="false">
      <c r="A595" s="3" t="n">
        <v>38881.6338310185</v>
      </c>
      <c r="B595" s="0" t="n">
        <v>1</v>
      </c>
      <c r="C595" s="0" t="n">
        <v>0</v>
      </c>
      <c r="D595" s="0" t="n">
        <v>7</v>
      </c>
    </row>
    <row r="596" customFormat="false" ht="12.75" hidden="false" customHeight="false" outlineLevel="0" collapsed="false">
      <c r="A596" s="3" t="n">
        <v>38881.6343634259</v>
      </c>
      <c r="B596" s="0" t="n">
        <v>1</v>
      </c>
      <c r="C596" s="0" t="n">
        <v>0</v>
      </c>
      <c r="D596" s="0" t="n">
        <v>7</v>
      </c>
    </row>
    <row r="597" customFormat="false" ht="12.75" hidden="false" customHeight="false" outlineLevel="0" collapsed="false">
      <c r="A597" s="3" t="n">
        <v>38881.6348958333</v>
      </c>
      <c r="B597" s="0" t="n">
        <v>1</v>
      </c>
      <c r="C597" s="0" t="n">
        <v>0</v>
      </c>
      <c r="D597" s="0" t="n">
        <v>7</v>
      </c>
    </row>
    <row r="598" customFormat="false" ht="12.75" hidden="false" customHeight="false" outlineLevel="0" collapsed="false">
      <c r="A598" s="3" t="n">
        <v>38881.6354398148</v>
      </c>
      <c r="B598" s="0" t="n">
        <v>1</v>
      </c>
      <c r="C598" s="0" t="n">
        <v>0</v>
      </c>
      <c r="D598" s="0" t="n">
        <v>7</v>
      </c>
    </row>
    <row r="599" customFormat="false" ht="12.75" hidden="false" customHeight="false" outlineLevel="0" collapsed="false">
      <c r="A599" s="3" t="n">
        <v>38881.6359722222</v>
      </c>
      <c r="B599" s="0" t="n">
        <v>1</v>
      </c>
      <c r="C599" s="0" t="n">
        <v>0</v>
      </c>
      <c r="D599" s="0" t="n">
        <v>7</v>
      </c>
    </row>
    <row r="600" customFormat="false" ht="12.75" hidden="false" customHeight="false" outlineLevel="0" collapsed="false">
      <c r="A600" s="3" t="n">
        <v>38881.6365046296</v>
      </c>
      <c r="B600" s="0" t="n">
        <v>1</v>
      </c>
      <c r="C600" s="0" t="n">
        <v>0</v>
      </c>
      <c r="D600" s="0" t="n">
        <v>7</v>
      </c>
    </row>
    <row r="601" customFormat="false" ht="12.75" hidden="false" customHeight="false" outlineLevel="0" collapsed="false">
      <c r="A601" s="3" t="n">
        <v>38881.637037037</v>
      </c>
      <c r="B601" s="0" t="n">
        <v>1</v>
      </c>
      <c r="C601" s="0" t="n">
        <v>0</v>
      </c>
      <c r="D601" s="0" t="n">
        <v>7</v>
      </c>
    </row>
    <row r="602" customFormat="false" ht="12.75" hidden="false" customHeight="false" outlineLevel="0" collapsed="false">
      <c r="A602" s="3" t="n">
        <v>38881.6375694444</v>
      </c>
      <c r="B602" s="0" t="n">
        <v>1</v>
      </c>
      <c r="C602" s="0" t="n">
        <v>0</v>
      </c>
      <c r="D602" s="0" t="n">
        <v>7</v>
      </c>
    </row>
    <row r="603" customFormat="false" ht="12.75" hidden="false" customHeight="false" outlineLevel="0" collapsed="false">
      <c r="A603" s="3" t="n">
        <v>38881.6381018519</v>
      </c>
      <c r="B603" s="0" t="n">
        <v>1</v>
      </c>
      <c r="C603" s="0" t="n">
        <v>0</v>
      </c>
      <c r="D603" s="0" t="n">
        <v>7</v>
      </c>
    </row>
    <row r="604" customFormat="false" ht="12.75" hidden="false" customHeight="false" outlineLevel="0" collapsed="false">
      <c r="A604" s="3" t="n">
        <v>38881.6386458333</v>
      </c>
      <c r="B604" s="0" t="n">
        <v>1</v>
      </c>
      <c r="C604" s="0" t="n">
        <v>0</v>
      </c>
      <c r="D604" s="0" t="n">
        <v>7</v>
      </c>
    </row>
    <row r="605" customFormat="false" ht="12.75" hidden="false" customHeight="false" outlineLevel="0" collapsed="false">
      <c r="A605" s="3" t="n">
        <v>38881.6391782407</v>
      </c>
      <c r="B605" s="0" t="n">
        <v>1</v>
      </c>
      <c r="C605" s="0" t="n">
        <v>0</v>
      </c>
      <c r="D605" s="0" t="n">
        <v>7</v>
      </c>
    </row>
    <row r="606" customFormat="false" ht="12.75" hidden="false" customHeight="false" outlineLevel="0" collapsed="false">
      <c r="A606" s="3" t="n">
        <v>38881.6397106481</v>
      </c>
      <c r="B606" s="0" t="n">
        <v>1</v>
      </c>
      <c r="C606" s="0" t="n">
        <v>0</v>
      </c>
      <c r="D606" s="0" t="n">
        <v>7</v>
      </c>
    </row>
    <row r="607" customFormat="false" ht="12.75" hidden="false" customHeight="false" outlineLevel="0" collapsed="false">
      <c r="A607" s="3" t="n">
        <v>38881.6402430556</v>
      </c>
      <c r="B607" s="0" t="n">
        <v>1</v>
      </c>
      <c r="C607" s="0" t="n">
        <v>0</v>
      </c>
      <c r="D607" s="0" t="n">
        <v>7</v>
      </c>
    </row>
    <row r="608" customFormat="false" ht="12.75" hidden="false" customHeight="false" outlineLevel="0" collapsed="false">
      <c r="A608" s="3" t="n">
        <v>38881.640775463</v>
      </c>
      <c r="B608" s="0" t="n">
        <v>1</v>
      </c>
      <c r="C608" s="0" t="n">
        <v>0</v>
      </c>
      <c r="D608" s="0" t="n">
        <v>7</v>
      </c>
    </row>
    <row r="609" customFormat="false" ht="12.75" hidden="false" customHeight="false" outlineLevel="0" collapsed="false">
      <c r="A609" s="3" t="n">
        <v>38881.6413194445</v>
      </c>
      <c r="B609" s="0" t="n">
        <v>1</v>
      </c>
      <c r="C609" s="0" t="n">
        <v>0</v>
      </c>
      <c r="D609" s="0" t="n">
        <v>7</v>
      </c>
    </row>
    <row r="610" customFormat="false" ht="12.75" hidden="false" customHeight="false" outlineLevel="0" collapsed="false">
      <c r="A610" s="3" t="n">
        <v>38881.6418518519</v>
      </c>
      <c r="B610" s="0" t="n">
        <v>1</v>
      </c>
      <c r="C610" s="0" t="n">
        <v>0</v>
      </c>
      <c r="D610" s="0" t="n">
        <v>7</v>
      </c>
    </row>
    <row r="611" customFormat="false" ht="12.75" hidden="false" customHeight="false" outlineLevel="0" collapsed="false">
      <c r="A611" s="3" t="n">
        <v>38881.6423842593</v>
      </c>
      <c r="B611" s="0" t="n">
        <v>1</v>
      </c>
      <c r="C611" s="0" t="n">
        <v>0</v>
      </c>
      <c r="D611" s="0" t="n">
        <v>7</v>
      </c>
    </row>
    <row r="612" customFormat="false" ht="12.75" hidden="false" customHeight="false" outlineLevel="0" collapsed="false">
      <c r="A612" s="3" t="n">
        <v>38881.6429166667</v>
      </c>
      <c r="B612" s="0" t="n">
        <v>1</v>
      </c>
      <c r="C612" s="0" t="n">
        <v>0</v>
      </c>
      <c r="D612" s="0" t="n">
        <v>7</v>
      </c>
    </row>
    <row r="613" customFormat="false" ht="12.75" hidden="false" customHeight="false" outlineLevel="0" collapsed="false">
      <c r="A613" s="3" t="n">
        <v>38881.6434490741</v>
      </c>
      <c r="B613" s="0" t="n">
        <v>1</v>
      </c>
      <c r="C613" s="0" t="n">
        <v>0</v>
      </c>
      <c r="D613" s="0" t="n">
        <v>7</v>
      </c>
    </row>
    <row r="614" customFormat="false" ht="12.75" hidden="false" customHeight="false" outlineLevel="0" collapsed="false">
      <c r="A614" s="3" t="n">
        <v>38881.6439930556</v>
      </c>
      <c r="B614" s="0" t="n">
        <v>1</v>
      </c>
      <c r="C614" s="0" t="n">
        <v>0</v>
      </c>
      <c r="D614" s="0" t="n">
        <v>7</v>
      </c>
    </row>
    <row r="615" customFormat="false" ht="12.75" hidden="false" customHeight="false" outlineLevel="0" collapsed="false">
      <c r="A615" s="3" t="n">
        <v>38881.644525463</v>
      </c>
      <c r="B615" s="0" t="n">
        <v>1</v>
      </c>
      <c r="C615" s="0" t="n">
        <v>0</v>
      </c>
      <c r="D615" s="0" t="n">
        <v>7</v>
      </c>
    </row>
    <row r="616" customFormat="false" ht="12.75" hidden="false" customHeight="false" outlineLevel="0" collapsed="false">
      <c r="A616" s="3" t="n">
        <v>38881.6450578704</v>
      </c>
      <c r="B616" s="0" t="n">
        <v>1</v>
      </c>
      <c r="C616" s="0" t="n">
        <v>0</v>
      </c>
      <c r="D616" s="0" t="n">
        <v>7</v>
      </c>
    </row>
    <row r="617" customFormat="false" ht="12.75" hidden="false" customHeight="false" outlineLevel="0" collapsed="false">
      <c r="A617" s="3" t="n">
        <v>38881.6455902778</v>
      </c>
      <c r="B617" s="0" t="n">
        <v>1</v>
      </c>
      <c r="C617" s="0" t="n">
        <v>0</v>
      </c>
      <c r="D617" s="0" t="n">
        <v>7</v>
      </c>
    </row>
    <row r="618" customFormat="false" ht="12.75" hidden="false" customHeight="false" outlineLevel="0" collapsed="false">
      <c r="A618" s="3" t="n">
        <v>38881.6461226852</v>
      </c>
      <c r="B618" s="0" t="n">
        <v>1</v>
      </c>
      <c r="C618" s="0" t="n">
        <v>0</v>
      </c>
      <c r="D618" s="0" t="n">
        <v>7</v>
      </c>
    </row>
    <row r="619" customFormat="false" ht="12.75" hidden="false" customHeight="false" outlineLevel="0" collapsed="false">
      <c r="A619" s="3" t="n">
        <v>38881.6466666667</v>
      </c>
      <c r="B619" s="0" t="n">
        <v>1</v>
      </c>
      <c r="C619" s="0" t="n">
        <v>0</v>
      </c>
      <c r="D619" s="0" t="n">
        <v>7</v>
      </c>
    </row>
    <row r="620" customFormat="false" ht="12.75" hidden="false" customHeight="false" outlineLevel="0" collapsed="false">
      <c r="A620" s="3" t="n">
        <v>38881.6471990741</v>
      </c>
      <c r="B620" s="0" t="n">
        <v>1</v>
      </c>
      <c r="C620" s="0" t="n">
        <v>0</v>
      </c>
      <c r="D620" s="0" t="n">
        <v>7</v>
      </c>
    </row>
    <row r="621" customFormat="false" ht="12.75" hidden="false" customHeight="false" outlineLevel="0" collapsed="false">
      <c r="A621" s="3" t="n">
        <v>38881.6477314815</v>
      </c>
      <c r="B621" s="0" t="n">
        <v>1</v>
      </c>
      <c r="C621" s="0" t="n">
        <v>0</v>
      </c>
      <c r="D621" s="0" t="n">
        <v>7</v>
      </c>
    </row>
    <row r="622" customFormat="false" ht="12.75" hidden="false" customHeight="false" outlineLevel="0" collapsed="false">
      <c r="A622" s="3" t="n">
        <v>38881.6482638889</v>
      </c>
      <c r="B622" s="0" t="n">
        <v>1</v>
      </c>
      <c r="C622" s="0" t="n">
        <v>0</v>
      </c>
      <c r="D622" s="0" t="n">
        <v>7</v>
      </c>
    </row>
    <row r="623" customFormat="false" ht="12.75" hidden="false" customHeight="false" outlineLevel="0" collapsed="false">
      <c r="A623" s="3" t="n">
        <v>38881.6487962963</v>
      </c>
      <c r="B623" s="0" t="n">
        <v>1</v>
      </c>
      <c r="C623" s="0" t="n">
        <v>0</v>
      </c>
      <c r="D623" s="0" t="n">
        <v>7</v>
      </c>
    </row>
    <row r="624" customFormat="false" ht="12.75" hidden="false" customHeight="false" outlineLevel="0" collapsed="false">
      <c r="A624" s="3" t="n">
        <v>38881.6493402778</v>
      </c>
      <c r="B624" s="0" t="n">
        <v>1</v>
      </c>
      <c r="C624" s="0" t="n">
        <v>0</v>
      </c>
      <c r="D624" s="0" t="n">
        <v>7</v>
      </c>
    </row>
    <row r="625" customFormat="false" ht="12.75" hidden="false" customHeight="false" outlineLevel="0" collapsed="false">
      <c r="A625" s="3" t="n">
        <v>38881.6498726852</v>
      </c>
      <c r="B625" s="0" t="n">
        <v>1</v>
      </c>
      <c r="C625" s="0" t="n">
        <v>0</v>
      </c>
      <c r="D625" s="0" t="n">
        <v>7</v>
      </c>
    </row>
    <row r="626" customFormat="false" ht="12.75" hidden="false" customHeight="false" outlineLevel="0" collapsed="false">
      <c r="A626" s="3" t="n">
        <v>38881.6504050926</v>
      </c>
      <c r="B626" s="0" t="n">
        <v>1</v>
      </c>
      <c r="C626" s="0" t="n">
        <v>0</v>
      </c>
      <c r="D626" s="0" t="n">
        <v>7</v>
      </c>
    </row>
    <row r="627" customFormat="false" ht="12.75" hidden="false" customHeight="false" outlineLevel="0" collapsed="false">
      <c r="A627" s="3" t="n">
        <v>38881.6509375</v>
      </c>
      <c r="B627" s="0" t="n">
        <v>1</v>
      </c>
      <c r="C627" s="0" t="n">
        <v>0</v>
      </c>
      <c r="D627" s="0" t="n">
        <v>7</v>
      </c>
    </row>
    <row r="628" customFormat="false" ht="12.75" hidden="false" customHeight="false" outlineLevel="0" collapsed="false">
      <c r="A628" s="3" t="n">
        <v>38881.6514699074</v>
      </c>
      <c r="B628" s="0" t="n">
        <v>1</v>
      </c>
      <c r="C628" s="0" t="n">
        <v>0</v>
      </c>
      <c r="D628" s="0" t="n">
        <v>7</v>
      </c>
    </row>
    <row r="629" customFormat="false" ht="12.75" hidden="false" customHeight="false" outlineLevel="0" collapsed="false">
      <c r="A629" s="3" t="n">
        <v>38881.6520138889</v>
      </c>
      <c r="B629" s="0" t="n">
        <v>1</v>
      </c>
      <c r="C629" s="0" t="n">
        <v>0</v>
      </c>
      <c r="D629" s="0" t="n">
        <v>7</v>
      </c>
    </row>
    <row r="630" customFormat="false" ht="12.75" hidden="false" customHeight="false" outlineLevel="0" collapsed="false">
      <c r="A630" s="3" t="n">
        <v>38881.6525462963</v>
      </c>
      <c r="B630" s="0" t="n">
        <v>1</v>
      </c>
      <c r="C630" s="0" t="n">
        <v>0</v>
      </c>
      <c r="D630" s="0" t="n">
        <v>7</v>
      </c>
    </row>
    <row r="631" customFormat="false" ht="12.75" hidden="false" customHeight="false" outlineLevel="0" collapsed="false">
      <c r="A631" s="3" t="n">
        <v>38881.6530787037</v>
      </c>
      <c r="B631" s="0" t="n">
        <v>1</v>
      </c>
      <c r="C631" s="0" t="n">
        <v>0</v>
      </c>
      <c r="D631" s="0" t="n">
        <v>7</v>
      </c>
    </row>
    <row r="632" customFormat="false" ht="12.75" hidden="false" customHeight="false" outlineLevel="0" collapsed="false">
      <c r="A632" s="3" t="n">
        <v>38881.6536111111</v>
      </c>
      <c r="B632" s="0" t="n">
        <v>1</v>
      </c>
      <c r="C632" s="0" t="n">
        <v>0</v>
      </c>
      <c r="D632" s="0" t="n">
        <v>7</v>
      </c>
    </row>
    <row r="633" customFormat="false" ht="12.75" hidden="false" customHeight="false" outlineLevel="0" collapsed="false">
      <c r="A633" s="3" t="n">
        <v>38881.6541435185</v>
      </c>
      <c r="B633" s="0" t="n">
        <v>1</v>
      </c>
      <c r="C633" s="0" t="n">
        <v>0</v>
      </c>
      <c r="D633" s="0" t="n">
        <v>7</v>
      </c>
    </row>
    <row r="634" customFormat="false" ht="12.75" hidden="false" customHeight="false" outlineLevel="0" collapsed="false">
      <c r="A634" s="3" t="n">
        <v>38881.6546759259</v>
      </c>
      <c r="B634" s="0" t="n">
        <v>1</v>
      </c>
      <c r="C634" s="0" t="n">
        <v>0</v>
      </c>
      <c r="D634" s="0" t="n">
        <v>7</v>
      </c>
    </row>
    <row r="635" customFormat="false" ht="12.75" hidden="false" customHeight="false" outlineLevel="0" collapsed="false">
      <c r="A635" s="3" t="n">
        <v>38881.6552199074</v>
      </c>
      <c r="B635" s="0" t="n">
        <v>1</v>
      </c>
      <c r="C635" s="0" t="n">
        <v>0</v>
      </c>
      <c r="D635" s="0" t="n">
        <v>7</v>
      </c>
    </row>
    <row r="636" customFormat="false" ht="12.75" hidden="false" customHeight="false" outlineLevel="0" collapsed="false">
      <c r="A636" s="3" t="n">
        <v>38881.6557523148</v>
      </c>
      <c r="B636" s="0" t="n">
        <v>1</v>
      </c>
      <c r="C636" s="0" t="n">
        <v>0</v>
      </c>
      <c r="D636" s="0" t="n">
        <v>7</v>
      </c>
    </row>
    <row r="637" customFormat="false" ht="12.75" hidden="false" customHeight="false" outlineLevel="0" collapsed="false">
      <c r="A637" s="3" t="n">
        <v>38881.6562847222</v>
      </c>
      <c r="B637" s="0" t="n">
        <v>1</v>
      </c>
      <c r="C637" s="0" t="n">
        <v>0</v>
      </c>
      <c r="D637" s="0" t="n">
        <v>7</v>
      </c>
    </row>
    <row r="638" customFormat="false" ht="12.75" hidden="false" customHeight="false" outlineLevel="0" collapsed="false">
      <c r="A638" s="3" t="n">
        <v>38881.6568171296</v>
      </c>
      <c r="B638" s="0" t="n">
        <v>1</v>
      </c>
      <c r="C638" s="0" t="n">
        <v>0</v>
      </c>
      <c r="D638" s="0" t="n">
        <v>7</v>
      </c>
    </row>
    <row r="639" customFormat="false" ht="12.75" hidden="false" customHeight="false" outlineLevel="0" collapsed="false">
      <c r="A639" s="3" t="n">
        <v>38881.657349537</v>
      </c>
      <c r="B639" s="0" t="n">
        <v>1</v>
      </c>
      <c r="C639" s="0" t="n">
        <v>0</v>
      </c>
      <c r="D639" s="0" t="n">
        <v>7</v>
      </c>
    </row>
    <row r="640" customFormat="false" ht="12.75" hidden="false" customHeight="false" outlineLevel="0" collapsed="false">
      <c r="A640" s="3" t="n">
        <v>38881.6578935185</v>
      </c>
      <c r="B640" s="0" t="n">
        <v>1</v>
      </c>
      <c r="C640" s="0" t="n">
        <v>0</v>
      </c>
      <c r="D640" s="0" t="n">
        <v>7</v>
      </c>
    </row>
    <row r="641" customFormat="false" ht="12.75" hidden="false" customHeight="false" outlineLevel="0" collapsed="false">
      <c r="A641" s="3" t="n">
        <v>38881.6584259259</v>
      </c>
      <c r="B641" s="0" t="n">
        <v>1</v>
      </c>
      <c r="C641" s="0" t="n">
        <v>0</v>
      </c>
      <c r="D641" s="0" t="n">
        <v>7</v>
      </c>
    </row>
    <row r="642" customFormat="false" ht="12.75" hidden="false" customHeight="false" outlineLevel="0" collapsed="false">
      <c r="A642" s="3" t="n">
        <v>38881.6589583333</v>
      </c>
      <c r="B642" s="0" t="n">
        <v>1</v>
      </c>
      <c r="C642" s="0" t="n">
        <v>0</v>
      </c>
      <c r="D642" s="0" t="n">
        <v>7</v>
      </c>
    </row>
    <row r="643" customFormat="false" ht="12.75" hidden="false" customHeight="false" outlineLevel="0" collapsed="false">
      <c r="A643" s="3" t="n">
        <v>38881.6594907407</v>
      </c>
      <c r="B643" s="0" t="n">
        <v>1</v>
      </c>
      <c r="C643" s="0" t="n">
        <v>0</v>
      </c>
      <c r="D643" s="0" t="n">
        <v>7</v>
      </c>
    </row>
    <row r="644" customFormat="false" ht="12.75" hidden="false" customHeight="false" outlineLevel="0" collapsed="false">
      <c r="A644" s="3" t="n">
        <v>38881.6600231482</v>
      </c>
      <c r="B644" s="0" t="n">
        <v>1</v>
      </c>
      <c r="C644" s="0" t="n">
        <v>0</v>
      </c>
      <c r="D644" s="0" t="n">
        <v>7</v>
      </c>
    </row>
    <row r="645" customFormat="false" ht="12.75" hidden="false" customHeight="false" outlineLevel="0" collapsed="false">
      <c r="A645" s="3" t="n">
        <v>38881.6605671296</v>
      </c>
      <c r="B645" s="0" t="n">
        <v>2</v>
      </c>
      <c r="C645" s="0" t="n">
        <v>0</v>
      </c>
      <c r="D645" s="0" t="n">
        <v>7</v>
      </c>
    </row>
    <row r="646" customFormat="false" ht="12.75" hidden="false" customHeight="false" outlineLevel="0" collapsed="false">
      <c r="A646" s="3" t="n">
        <v>38881.661099537</v>
      </c>
      <c r="B646" s="0" t="n">
        <v>1</v>
      </c>
      <c r="C646" s="0" t="n">
        <v>0</v>
      </c>
      <c r="D646" s="0" t="n">
        <v>7</v>
      </c>
    </row>
    <row r="647" customFormat="false" ht="12.75" hidden="false" customHeight="false" outlineLevel="0" collapsed="false">
      <c r="A647" s="3" t="n">
        <v>38881.6616319444</v>
      </c>
      <c r="B647" s="0" t="n">
        <v>1</v>
      </c>
      <c r="C647" s="0" t="n">
        <v>0</v>
      </c>
      <c r="D647" s="0" t="n">
        <v>7</v>
      </c>
    </row>
    <row r="648" customFormat="false" ht="12.75" hidden="false" customHeight="false" outlineLevel="0" collapsed="false">
      <c r="A648" s="3" t="n">
        <v>38881.6621643519</v>
      </c>
      <c r="B648" s="0" t="n">
        <v>1</v>
      </c>
      <c r="C648" s="0" t="n">
        <v>0</v>
      </c>
      <c r="D648" s="0" t="n">
        <v>7</v>
      </c>
    </row>
    <row r="649" customFormat="false" ht="12.75" hidden="false" customHeight="false" outlineLevel="0" collapsed="false">
      <c r="A649" s="3" t="n">
        <v>38881.6626967593</v>
      </c>
      <c r="B649" s="0" t="n">
        <v>1</v>
      </c>
      <c r="C649" s="0" t="n">
        <v>0</v>
      </c>
      <c r="D649" s="0" t="n">
        <v>7</v>
      </c>
    </row>
    <row r="650" customFormat="false" ht="12.75" hidden="false" customHeight="false" outlineLevel="0" collapsed="false">
      <c r="A650" s="3" t="n">
        <v>38881.6632407407</v>
      </c>
      <c r="B650" s="0" t="n">
        <v>1</v>
      </c>
      <c r="C650" s="0" t="n">
        <v>0</v>
      </c>
      <c r="D650" s="0" t="n">
        <v>7</v>
      </c>
    </row>
    <row r="651" customFormat="false" ht="12.75" hidden="false" customHeight="false" outlineLevel="0" collapsed="false">
      <c r="A651" s="3" t="n">
        <v>38881.6637731481</v>
      </c>
      <c r="B651" s="0" t="n">
        <v>1</v>
      </c>
      <c r="C651" s="0" t="n">
        <v>0</v>
      </c>
      <c r="D651" s="0" t="n">
        <v>7</v>
      </c>
    </row>
    <row r="652" customFormat="false" ht="12.75" hidden="false" customHeight="false" outlineLevel="0" collapsed="false">
      <c r="A652" s="3" t="n">
        <v>38881.6643055556</v>
      </c>
      <c r="B652" s="0" t="n">
        <v>1</v>
      </c>
      <c r="C652" s="0" t="n">
        <v>0</v>
      </c>
      <c r="D652" s="0" t="n">
        <v>7</v>
      </c>
    </row>
    <row r="653" customFormat="false" ht="12.75" hidden="false" customHeight="false" outlineLevel="0" collapsed="false">
      <c r="A653" s="3" t="n">
        <v>38881.664837963</v>
      </c>
      <c r="B653" s="0" t="n">
        <v>1</v>
      </c>
      <c r="C653" s="0" t="n">
        <v>0</v>
      </c>
      <c r="D653" s="0" t="n">
        <v>7</v>
      </c>
    </row>
    <row r="654" customFormat="false" ht="12.75" hidden="false" customHeight="false" outlineLevel="0" collapsed="false">
      <c r="A654" s="3" t="n">
        <v>38881.6653703704</v>
      </c>
      <c r="B654" s="0" t="n">
        <v>1</v>
      </c>
      <c r="C654" s="0" t="n">
        <v>0</v>
      </c>
      <c r="D654" s="0" t="n">
        <v>7</v>
      </c>
    </row>
    <row r="655" customFormat="false" ht="12.75" hidden="false" customHeight="false" outlineLevel="0" collapsed="false">
      <c r="A655" s="3" t="n">
        <v>38881.6659143519</v>
      </c>
      <c r="B655" s="0" t="n">
        <v>1</v>
      </c>
      <c r="C655" s="0" t="n">
        <v>0</v>
      </c>
      <c r="D655" s="0" t="n">
        <v>7</v>
      </c>
    </row>
    <row r="656" customFormat="false" ht="12.75" hidden="false" customHeight="false" outlineLevel="0" collapsed="false">
      <c r="A656" s="3" t="n">
        <v>38881.6664467593</v>
      </c>
      <c r="B656" s="0" t="n">
        <v>1</v>
      </c>
      <c r="C656" s="0" t="n">
        <v>0</v>
      </c>
      <c r="D656" s="0" t="n">
        <v>7</v>
      </c>
    </row>
    <row r="657" customFormat="false" ht="12.75" hidden="false" customHeight="false" outlineLevel="0" collapsed="false">
      <c r="A657" s="3" t="n">
        <v>38881.6669791667</v>
      </c>
      <c r="B657" s="0" t="n">
        <v>1</v>
      </c>
      <c r="C657" s="0" t="n">
        <v>0</v>
      </c>
      <c r="D657" s="0" t="n">
        <v>7</v>
      </c>
    </row>
    <row r="658" customFormat="false" ht="12.75" hidden="false" customHeight="false" outlineLevel="0" collapsed="false">
      <c r="A658" s="3" t="n">
        <v>38881.6675115741</v>
      </c>
      <c r="B658" s="0" t="n">
        <v>1</v>
      </c>
      <c r="C658" s="0" t="n">
        <v>0</v>
      </c>
      <c r="D658" s="0" t="n">
        <v>7</v>
      </c>
    </row>
    <row r="659" customFormat="false" ht="12.75" hidden="false" customHeight="false" outlineLevel="0" collapsed="false">
      <c r="A659" s="3" t="n">
        <v>38881.6680439815</v>
      </c>
      <c r="B659" s="0" t="n">
        <v>1</v>
      </c>
      <c r="C659" s="0" t="n">
        <v>0</v>
      </c>
      <c r="D659" s="0" t="n">
        <v>7</v>
      </c>
    </row>
    <row r="660" customFormat="false" ht="12.75" hidden="false" customHeight="false" outlineLevel="0" collapsed="false">
      <c r="A660" s="3" t="n">
        <v>38881.6685763889</v>
      </c>
      <c r="B660" s="0" t="n">
        <v>1</v>
      </c>
      <c r="C660" s="0" t="n">
        <v>1</v>
      </c>
      <c r="D660" s="0" t="n">
        <v>7</v>
      </c>
    </row>
    <row r="661" customFormat="false" ht="12.75" hidden="false" customHeight="false" outlineLevel="0" collapsed="false">
      <c r="A661" s="3" t="n">
        <v>38881.6691203704</v>
      </c>
      <c r="B661" s="0" t="n">
        <v>1</v>
      </c>
      <c r="C661" s="0" t="n">
        <v>0</v>
      </c>
      <c r="D661" s="0" t="n">
        <v>7</v>
      </c>
    </row>
    <row r="662" customFormat="false" ht="12.75" hidden="false" customHeight="false" outlineLevel="0" collapsed="false">
      <c r="A662" s="3" t="n">
        <v>38881.6696527778</v>
      </c>
      <c r="B662" s="0" t="n">
        <v>1</v>
      </c>
      <c r="C662" s="0" t="n">
        <v>0</v>
      </c>
      <c r="D662" s="0" t="n">
        <v>7</v>
      </c>
    </row>
    <row r="663" customFormat="false" ht="12.75" hidden="false" customHeight="false" outlineLevel="0" collapsed="false">
      <c r="A663" s="3" t="n">
        <v>38881.6701851852</v>
      </c>
      <c r="B663" s="0" t="n">
        <v>1</v>
      </c>
      <c r="C663" s="0" t="n">
        <v>0</v>
      </c>
      <c r="D663" s="0" t="n">
        <v>7</v>
      </c>
    </row>
    <row r="664" customFormat="false" ht="12.75" hidden="false" customHeight="false" outlineLevel="0" collapsed="false">
      <c r="A664" s="3" t="n">
        <v>38881.6707175926</v>
      </c>
      <c r="B664" s="0" t="n">
        <v>953</v>
      </c>
      <c r="C664" s="0" t="n">
        <v>924</v>
      </c>
      <c r="D664" s="0" t="n">
        <v>7</v>
      </c>
    </row>
    <row r="665" customFormat="false" ht="12.75" hidden="false" customHeight="false" outlineLevel="0" collapsed="false">
      <c r="A665" s="3" t="n">
        <v>38881.67125</v>
      </c>
      <c r="B665" s="0" t="n">
        <v>1189</v>
      </c>
      <c r="C665" s="0" t="n">
        <v>1160</v>
      </c>
      <c r="D665" s="0" t="n">
        <v>7</v>
      </c>
    </row>
    <row r="666" customFormat="false" ht="12.75" hidden="false" customHeight="false" outlineLevel="0" collapsed="false">
      <c r="A666" s="3" t="n">
        <v>38881.6717939815</v>
      </c>
      <c r="B666" s="0" t="n">
        <v>976</v>
      </c>
      <c r="C666" s="0" t="n">
        <v>1011</v>
      </c>
      <c r="D666" s="0" t="n">
        <v>7</v>
      </c>
    </row>
    <row r="667" customFormat="false" ht="12.75" hidden="false" customHeight="false" outlineLevel="0" collapsed="false">
      <c r="A667" s="3" t="n">
        <v>38881.6723263889</v>
      </c>
      <c r="B667" s="0" t="n">
        <v>1162</v>
      </c>
      <c r="C667" s="0" t="n">
        <v>1131</v>
      </c>
      <c r="D667" s="0" t="n">
        <v>7</v>
      </c>
    </row>
    <row r="668" customFormat="false" ht="12.75" hidden="false" customHeight="false" outlineLevel="0" collapsed="false">
      <c r="A668" s="3" t="n">
        <v>38881.6728587963</v>
      </c>
      <c r="B668" s="0" t="n">
        <v>982</v>
      </c>
      <c r="C668" s="0" t="n">
        <v>1086</v>
      </c>
      <c r="D668" s="0" t="n">
        <v>7</v>
      </c>
    </row>
    <row r="669" customFormat="false" ht="12.75" hidden="false" customHeight="false" outlineLevel="0" collapsed="false">
      <c r="A669" s="3" t="n">
        <v>38881.6733912037</v>
      </c>
      <c r="B669" s="0" t="n">
        <v>965</v>
      </c>
      <c r="C669" s="0" t="n">
        <v>992</v>
      </c>
      <c r="D669" s="0" t="n">
        <v>7</v>
      </c>
    </row>
    <row r="670" customFormat="false" ht="12.75" hidden="false" customHeight="false" outlineLevel="0" collapsed="false">
      <c r="A670" s="3" t="n">
        <v>38881.6739236111</v>
      </c>
      <c r="B670" s="0" t="n">
        <v>1009</v>
      </c>
      <c r="C670" s="0" t="n">
        <v>875</v>
      </c>
      <c r="D670" s="0" t="n">
        <v>7</v>
      </c>
    </row>
    <row r="671" customFormat="false" ht="12.75" hidden="false" customHeight="false" outlineLevel="0" collapsed="false">
      <c r="A671" s="3" t="n">
        <v>38881.6744675926</v>
      </c>
      <c r="B671" s="0" t="n">
        <v>2426</v>
      </c>
      <c r="C671" s="0" t="n">
        <v>0</v>
      </c>
      <c r="D671" s="0" t="n">
        <v>7</v>
      </c>
    </row>
    <row r="672" customFormat="false" ht="12.75" hidden="false" customHeight="false" outlineLevel="0" collapsed="false">
      <c r="A672" s="3" t="n">
        <v>38881.675</v>
      </c>
      <c r="B672" s="0" t="n">
        <v>2129</v>
      </c>
      <c r="C672" s="0" t="n">
        <v>1</v>
      </c>
      <c r="D672" s="0" t="n">
        <v>7</v>
      </c>
    </row>
    <row r="673" customFormat="false" ht="12.75" hidden="false" customHeight="false" outlineLevel="0" collapsed="false">
      <c r="A673" s="3" t="n">
        <v>38881.6755324074</v>
      </c>
      <c r="B673" s="0" t="n">
        <v>2221</v>
      </c>
      <c r="C673" s="0" t="n">
        <v>1</v>
      </c>
      <c r="D673" s="0" t="n">
        <v>7</v>
      </c>
    </row>
    <row r="674" customFormat="false" ht="12.75" hidden="false" customHeight="false" outlineLevel="0" collapsed="false">
      <c r="A674" s="3" t="n">
        <v>38881.6760648148</v>
      </c>
      <c r="B674" s="0" t="n">
        <v>2091</v>
      </c>
      <c r="C674" s="0" t="n">
        <v>3</v>
      </c>
      <c r="D674" s="0" t="n">
        <v>7</v>
      </c>
    </row>
    <row r="675" customFormat="false" ht="12.75" hidden="false" customHeight="false" outlineLevel="0" collapsed="false">
      <c r="A675" s="3" t="n">
        <v>38881.6765972222</v>
      </c>
      <c r="B675" s="0" t="n">
        <v>2384</v>
      </c>
      <c r="C675" s="0" t="n">
        <v>2</v>
      </c>
      <c r="D675" s="0" t="n">
        <v>7</v>
      </c>
    </row>
    <row r="676" customFormat="false" ht="12.75" hidden="false" customHeight="false" outlineLevel="0" collapsed="false">
      <c r="A676" s="3" t="n">
        <v>38881.6771412037</v>
      </c>
      <c r="B676" s="0" t="n">
        <v>1923</v>
      </c>
      <c r="C676" s="0" t="n">
        <v>5</v>
      </c>
      <c r="D676" s="0" t="n">
        <v>7</v>
      </c>
    </row>
    <row r="677" customFormat="false" ht="12.75" hidden="false" customHeight="false" outlineLevel="0" collapsed="false">
      <c r="A677" s="3" t="n">
        <v>38881.6776736111</v>
      </c>
      <c r="B677" s="0" t="n">
        <v>1921</v>
      </c>
      <c r="C677" s="0" t="n">
        <v>7</v>
      </c>
      <c r="D677" s="0" t="n">
        <v>7</v>
      </c>
    </row>
    <row r="678" customFormat="false" ht="12.75" hidden="false" customHeight="false" outlineLevel="0" collapsed="false">
      <c r="A678" s="3" t="n">
        <v>38881.6782060185</v>
      </c>
      <c r="B678" s="0" t="n">
        <v>2217</v>
      </c>
      <c r="C678" s="0" t="n">
        <v>13</v>
      </c>
      <c r="D678" s="0" t="n">
        <v>7</v>
      </c>
    </row>
    <row r="679" customFormat="false" ht="12.75" hidden="false" customHeight="false" outlineLevel="0" collapsed="false">
      <c r="A679" s="3" t="n">
        <v>38881.6787384259</v>
      </c>
      <c r="B679" s="0" t="n">
        <v>2188</v>
      </c>
      <c r="C679" s="0" t="n">
        <v>13</v>
      </c>
      <c r="D679" s="0" t="n">
        <v>7</v>
      </c>
    </row>
    <row r="680" customFormat="false" ht="12.75" hidden="false" customHeight="false" outlineLevel="0" collapsed="false">
      <c r="A680" s="3" t="n">
        <v>38881.6274305556</v>
      </c>
      <c r="B680" s="0" t="n">
        <v>1</v>
      </c>
      <c r="C680" s="0" t="n">
        <v>0</v>
      </c>
      <c r="D680" s="0" t="n">
        <v>8</v>
      </c>
    </row>
    <row r="681" customFormat="false" ht="12.75" hidden="false" customHeight="false" outlineLevel="0" collapsed="false">
      <c r="A681" s="3" t="n">
        <v>38881.627962963</v>
      </c>
      <c r="B681" s="0" t="n">
        <v>1</v>
      </c>
      <c r="C681" s="0" t="n">
        <v>0</v>
      </c>
      <c r="D681" s="0" t="n">
        <v>8</v>
      </c>
    </row>
    <row r="682" customFormat="false" ht="12.75" hidden="false" customHeight="false" outlineLevel="0" collapsed="false">
      <c r="A682" s="3" t="n">
        <v>38881.6284953704</v>
      </c>
      <c r="B682" s="0" t="n">
        <v>1</v>
      </c>
      <c r="C682" s="0" t="n">
        <v>0</v>
      </c>
      <c r="D682" s="0" t="n">
        <v>8</v>
      </c>
    </row>
    <row r="683" customFormat="false" ht="12.75" hidden="false" customHeight="false" outlineLevel="0" collapsed="false">
      <c r="A683" s="3" t="n">
        <v>38881.6290277778</v>
      </c>
      <c r="B683" s="0" t="n">
        <v>1</v>
      </c>
      <c r="C683" s="0" t="n">
        <v>0</v>
      </c>
      <c r="D683" s="0" t="n">
        <v>8</v>
      </c>
    </row>
    <row r="684" customFormat="false" ht="12.75" hidden="false" customHeight="false" outlineLevel="0" collapsed="false">
      <c r="A684" s="3" t="n">
        <v>38881.6295601852</v>
      </c>
      <c r="B684" s="0" t="n">
        <v>1</v>
      </c>
      <c r="C684" s="0" t="n">
        <v>0</v>
      </c>
      <c r="D684" s="0" t="n">
        <v>8</v>
      </c>
    </row>
    <row r="685" customFormat="false" ht="12.75" hidden="false" customHeight="false" outlineLevel="0" collapsed="false">
      <c r="A685" s="3" t="n">
        <v>38881.6301041667</v>
      </c>
      <c r="B685" s="0" t="n">
        <v>1</v>
      </c>
      <c r="C685" s="0" t="n">
        <v>0</v>
      </c>
      <c r="D685" s="0" t="n">
        <v>8</v>
      </c>
    </row>
    <row r="686" customFormat="false" ht="12.75" hidden="false" customHeight="false" outlineLevel="0" collapsed="false">
      <c r="A686" s="3" t="n">
        <v>38881.6306365741</v>
      </c>
      <c r="B686" s="0" t="n">
        <v>1</v>
      </c>
      <c r="C686" s="0" t="n">
        <v>0</v>
      </c>
      <c r="D686" s="0" t="n">
        <v>8</v>
      </c>
    </row>
    <row r="687" customFormat="false" ht="12.75" hidden="false" customHeight="false" outlineLevel="0" collapsed="false">
      <c r="A687" s="3" t="n">
        <v>38881.6311689815</v>
      </c>
      <c r="B687" s="0" t="n">
        <v>1</v>
      </c>
      <c r="C687" s="0" t="n">
        <v>0</v>
      </c>
      <c r="D687" s="0" t="n">
        <v>8</v>
      </c>
    </row>
    <row r="688" customFormat="false" ht="12.75" hidden="false" customHeight="false" outlineLevel="0" collapsed="false">
      <c r="A688" s="3" t="n">
        <v>38881.6317013889</v>
      </c>
      <c r="B688" s="0" t="n">
        <v>1</v>
      </c>
      <c r="C688" s="0" t="n">
        <v>0</v>
      </c>
      <c r="D688" s="0" t="n">
        <v>8</v>
      </c>
    </row>
    <row r="689" customFormat="false" ht="12.75" hidden="false" customHeight="false" outlineLevel="0" collapsed="false">
      <c r="A689" s="3" t="n">
        <v>38881.6322337963</v>
      </c>
      <c r="B689" s="0" t="n">
        <v>1</v>
      </c>
      <c r="C689" s="0" t="n">
        <v>0</v>
      </c>
      <c r="D689" s="0" t="n">
        <v>8</v>
      </c>
    </row>
    <row r="690" customFormat="false" ht="12.75" hidden="false" customHeight="false" outlineLevel="0" collapsed="false">
      <c r="A690" s="3" t="n">
        <v>38881.6327777778</v>
      </c>
      <c r="B690" s="0" t="n">
        <v>1</v>
      </c>
      <c r="C690" s="0" t="n">
        <v>0</v>
      </c>
      <c r="D690" s="0" t="n">
        <v>8</v>
      </c>
    </row>
    <row r="691" customFormat="false" ht="12.75" hidden="false" customHeight="false" outlineLevel="0" collapsed="false">
      <c r="A691" s="3" t="n">
        <v>38881.6333101852</v>
      </c>
      <c r="B691" s="0" t="n">
        <v>1</v>
      </c>
      <c r="C691" s="0" t="n">
        <v>0</v>
      </c>
      <c r="D691" s="0" t="n">
        <v>8</v>
      </c>
    </row>
    <row r="692" customFormat="false" ht="12.75" hidden="false" customHeight="false" outlineLevel="0" collapsed="false">
      <c r="A692" s="3" t="n">
        <v>38881.6338425926</v>
      </c>
      <c r="B692" s="0" t="n">
        <v>1</v>
      </c>
      <c r="C692" s="0" t="n">
        <v>1</v>
      </c>
      <c r="D692" s="0" t="n">
        <v>8</v>
      </c>
    </row>
    <row r="693" customFormat="false" ht="12.75" hidden="false" customHeight="false" outlineLevel="0" collapsed="false">
      <c r="A693" s="3" t="n">
        <v>38881.634375</v>
      </c>
      <c r="B693" s="0" t="n">
        <v>1</v>
      </c>
      <c r="C693" s="0" t="n">
        <v>1</v>
      </c>
      <c r="D693" s="0" t="n">
        <v>8</v>
      </c>
    </row>
    <row r="694" customFormat="false" ht="12.75" hidden="false" customHeight="false" outlineLevel="0" collapsed="false">
      <c r="A694" s="3" t="n">
        <v>38881.6349074074</v>
      </c>
      <c r="B694" s="0" t="n">
        <v>1</v>
      </c>
      <c r="C694" s="0" t="n">
        <v>0</v>
      </c>
      <c r="D694" s="0" t="n">
        <v>8</v>
      </c>
    </row>
    <row r="695" customFormat="false" ht="12.75" hidden="false" customHeight="false" outlineLevel="0" collapsed="false">
      <c r="A695" s="3" t="n">
        <v>38881.6354513889</v>
      </c>
      <c r="B695" s="0" t="n">
        <v>1</v>
      </c>
      <c r="C695" s="0" t="n">
        <v>0</v>
      </c>
      <c r="D695" s="0" t="n">
        <v>8</v>
      </c>
    </row>
    <row r="696" customFormat="false" ht="12.75" hidden="false" customHeight="false" outlineLevel="0" collapsed="false">
      <c r="A696" s="3" t="n">
        <v>38881.6359837963</v>
      </c>
      <c r="B696" s="0" t="n">
        <v>1</v>
      </c>
      <c r="C696" s="0" t="n">
        <v>0</v>
      </c>
      <c r="D696" s="0" t="n">
        <v>8</v>
      </c>
    </row>
    <row r="697" customFormat="false" ht="12.75" hidden="false" customHeight="false" outlineLevel="0" collapsed="false">
      <c r="A697" s="3" t="n">
        <v>38881.6365162037</v>
      </c>
      <c r="B697" s="0" t="n">
        <v>1</v>
      </c>
      <c r="C697" s="0" t="n">
        <v>0</v>
      </c>
      <c r="D697" s="0" t="n">
        <v>8</v>
      </c>
    </row>
    <row r="698" customFormat="false" ht="12.75" hidden="false" customHeight="false" outlineLevel="0" collapsed="false">
      <c r="A698" s="3" t="n">
        <v>38881.6370486111</v>
      </c>
      <c r="B698" s="0" t="n">
        <v>1</v>
      </c>
      <c r="C698" s="0" t="n">
        <v>0</v>
      </c>
      <c r="D698" s="0" t="n">
        <v>8</v>
      </c>
    </row>
    <row r="699" customFormat="false" ht="12.75" hidden="false" customHeight="false" outlineLevel="0" collapsed="false">
      <c r="A699" s="3" t="n">
        <v>38881.6375810185</v>
      </c>
      <c r="B699" s="0" t="n">
        <v>1</v>
      </c>
      <c r="C699" s="0" t="n">
        <v>0</v>
      </c>
      <c r="D699" s="0" t="n">
        <v>8</v>
      </c>
    </row>
    <row r="700" customFormat="false" ht="12.75" hidden="false" customHeight="false" outlineLevel="0" collapsed="false">
      <c r="A700" s="3" t="n">
        <v>38881.638125</v>
      </c>
      <c r="B700" s="0" t="n">
        <v>1</v>
      </c>
      <c r="C700" s="0" t="n">
        <v>0</v>
      </c>
      <c r="D700" s="0" t="n">
        <v>8</v>
      </c>
    </row>
    <row r="701" customFormat="false" ht="12.75" hidden="false" customHeight="false" outlineLevel="0" collapsed="false">
      <c r="A701" s="3" t="n">
        <v>38881.6386574074</v>
      </c>
      <c r="B701" s="0" t="n">
        <v>1</v>
      </c>
      <c r="C701" s="0" t="n">
        <v>0</v>
      </c>
      <c r="D701" s="0" t="n">
        <v>8</v>
      </c>
    </row>
    <row r="702" customFormat="false" ht="12.75" hidden="false" customHeight="false" outlineLevel="0" collapsed="false">
      <c r="A702" s="3" t="n">
        <v>38881.6391898148</v>
      </c>
      <c r="B702" s="0" t="n">
        <v>1</v>
      </c>
      <c r="C702" s="0" t="n">
        <v>0</v>
      </c>
      <c r="D702" s="0" t="n">
        <v>8</v>
      </c>
    </row>
    <row r="703" customFormat="false" ht="12.75" hidden="false" customHeight="false" outlineLevel="0" collapsed="false">
      <c r="A703" s="3" t="n">
        <v>38881.6397222222</v>
      </c>
      <c r="B703" s="0" t="n">
        <v>1</v>
      </c>
      <c r="C703" s="0" t="n">
        <v>0</v>
      </c>
      <c r="D703" s="0" t="n">
        <v>8</v>
      </c>
    </row>
    <row r="704" customFormat="false" ht="12.75" hidden="false" customHeight="false" outlineLevel="0" collapsed="false">
      <c r="A704" s="3" t="n">
        <v>38881.6402546296</v>
      </c>
      <c r="B704" s="0" t="n">
        <v>1</v>
      </c>
      <c r="C704" s="0" t="n">
        <v>0</v>
      </c>
      <c r="D704" s="0" t="n">
        <v>8</v>
      </c>
    </row>
    <row r="705" customFormat="false" ht="12.75" hidden="false" customHeight="false" outlineLevel="0" collapsed="false">
      <c r="A705" s="3" t="n">
        <v>38881.6407986111</v>
      </c>
      <c r="B705" s="0" t="n">
        <v>1</v>
      </c>
      <c r="C705" s="0" t="n">
        <v>0</v>
      </c>
      <c r="D705" s="0" t="n">
        <v>8</v>
      </c>
    </row>
    <row r="706" customFormat="false" ht="12.75" hidden="false" customHeight="false" outlineLevel="0" collapsed="false">
      <c r="A706" s="3" t="n">
        <v>38881.6413310185</v>
      </c>
      <c r="B706" s="0" t="n">
        <v>1</v>
      </c>
      <c r="C706" s="0" t="n">
        <v>0</v>
      </c>
      <c r="D706" s="0" t="n">
        <v>8</v>
      </c>
    </row>
    <row r="707" customFormat="false" ht="12.75" hidden="false" customHeight="false" outlineLevel="0" collapsed="false">
      <c r="A707" s="3" t="n">
        <v>38881.6418634259</v>
      </c>
      <c r="B707" s="0" t="n">
        <v>1</v>
      </c>
      <c r="C707" s="0" t="n">
        <v>0</v>
      </c>
      <c r="D707" s="0" t="n">
        <v>8</v>
      </c>
    </row>
    <row r="708" customFormat="false" ht="12.75" hidden="false" customHeight="false" outlineLevel="0" collapsed="false">
      <c r="A708" s="3" t="n">
        <v>38881.6423958333</v>
      </c>
      <c r="B708" s="0" t="n">
        <v>1</v>
      </c>
      <c r="C708" s="0" t="n">
        <v>0</v>
      </c>
      <c r="D708" s="0" t="n">
        <v>8</v>
      </c>
    </row>
    <row r="709" customFormat="false" ht="12.75" hidden="false" customHeight="false" outlineLevel="0" collapsed="false">
      <c r="A709" s="3" t="n">
        <v>38881.6429282407</v>
      </c>
      <c r="B709" s="0" t="n">
        <v>1</v>
      </c>
      <c r="C709" s="0" t="n">
        <v>0</v>
      </c>
      <c r="D709" s="0" t="n">
        <v>8</v>
      </c>
    </row>
    <row r="710" customFormat="false" ht="12.75" hidden="false" customHeight="false" outlineLevel="0" collapsed="false">
      <c r="A710" s="3" t="n">
        <v>38881.6434606482</v>
      </c>
      <c r="B710" s="0" t="n">
        <v>1</v>
      </c>
      <c r="C710" s="0" t="n">
        <v>0</v>
      </c>
      <c r="D710" s="0" t="n">
        <v>8</v>
      </c>
    </row>
    <row r="711" customFormat="false" ht="12.75" hidden="false" customHeight="false" outlineLevel="0" collapsed="false">
      <c r="A711" s="3" t="n">
        <v>38881.6440046296</v>
      </c>
      <c r="B711" s="0" t="n">
        <v>1</v>
      </c>
      <c r="C711" s="0" t="n">
        <v>0</v>
      </c>
      <c r="D711" s="0" t="n">
        <v>8</v>
      </c>
    </row>
    <row r="712" customFormat="false" ht="12.75" hidden="false" customHeight="false" outlineLevel="0" collapsed="false">
      <c r="A712" s="3" t="n">
        <v>38881.644537037</v>
      </c>
      <c r="B712" s="0" t="n">
        <v>2</v>
      </c>
      <c r="C712" s="0" t="n">
        <v>0</v>
      </c>
      <c r="D712" s="0" t="n">
        <v>8</v>
      </c>
    </row>
    <row r="713" customFormat="false" ht="12.75" hidden="false" customHeight="false" outlineLevel="0" collapsed="false">
      <c r="A713" s="3" t="n">
        <v>38881.6450694444</v>
      </c>
      <c r="B713" s="0" t="n">
        <v>1</v>
      </c>
      <c r="C713" s="0" t="n">
        <v>0</v>
      </c>
      <c r="D713" s="0" t="n">
        <v>8</v>
      </c>
    </row>
    <row r="714" customFormat="false" ht="12.75" hidden="false" customHeight="false" outlineLevel="0" collapsed="false">
      <c r="A714" s="3" t="n">
        <v>38881.6456018519</v>
      </c>
      <c r="B714" s="0" t="n">
        <v>1</v>
      </c>
      <c r="C714" s="0" t="n">
        <v>0</v>
      </c>
      <c r="D714" s="0" t="n">
        <v>8</v>
      </c>
    </row>
    <row r="715" customFormat="false" ht="12.75" hidden="false" customHeight="false" outlineLevel="0" collapsed="false">
      <c r="A715" s="3" t="n">
        <v>38881.6461342593</v>
      </c>
      <c r="B715" s="0" t="n">
        <v>1</v>
      </c>
      <c r="C715" s="0" t="n">
        <v>0</v>
      </c>
      <c r="D715" s="0" t="n">
        <v>8</v>
      </c>
    </row>
    <row r="716" customFormat="false" ht="12.75" hidden="false" customHeight="false" outlineLevel="0" collapsed="false">
      <c r="A716" s="3" t="n">
        <v>38881.6466782407</v>
      </c>
      <c r="B716" s="0" t="n">
        <v>1</v>
      </c>
      <c r="C716" s="0" t="n">
        <v>0</v>
      </c>
      <c r="D716" s="0" t="n">
        <v>8</v>
      </c>
    </row>
    <row r="717" customFormat="false" ht="12.75" hidden="false" customHeight="false" outlineLevel="0" collapsed="false">
      <c r="A717" s="3" t="n">
        <v>38881.6472106481</v>
      </c>
      <c r="B717" s="0" t="n">
        <v>1</v>
      </c>
      <c r="C717" s="0" t="n">
        <v>0</v>
      </c>
      <c r="D717" s="0" t="n">
        <v>8</v>
      </c>
    </row>
    <row r="718" customFormat="false" ht="12.75" hidden="false" customHeight="false" outlineLevel="0" collapsed="false">
      <c r="A718" s="3" t="n">
        <v>38881.6477430556</v>
      </c>
      <c r="B718" s="0" t="n">
        <v>1</v>
      </c>
      <c r="C718" s="0" t="n">
        <v>0</v>
      </c>
      <c r="D718" s="0" t="n">
        <v>8</v>
      </c>
    </row>
    <row r="719" customFormat="false" ht="12.75" hidden="false" customHeight="false" outlineLevel="0" collapsed="false">
      <c r="A719" s="3" t="n">
        <v>38881.648275463</v>
      </c>
      <c r="B719" s="0" t="n">
        <v>1</v>
      </c>
      <c r="C719" s="0" t="n">
        <v>0</v>
      </c>
      <c r="D719" s="0" t="n">
        <v>8</v>
      </c>
    </row>
    <row r="720" customFormat="false" ht="12.75" hidden="false" customHeight="false" outlineLevel="0" collapsed="false">
      <c r="A720" s="3" t="n">
        <v>38881.6488078704</v>
      </c>
      <c r="B720" s="0" t="n">
        <v>1</v>
      </c>
      <c r="C720" s="0" t="n">
        <v>0</v>
      </c>
      <c r="D720" s="0" t="n">
        <v>8</v>
      </c>
    </row>
    <row r="721" customFormat="false" ht="12.75" hidden="false" customHeight="false" outlineLevel="0" collapsed="false">
      <c r="A721" s="3" t="n">
        <v>38881.6493518519</v>
      </c>
      <c r="B721" s="0" t="n">
        <v>1</v>
      </c>
      <c r="C721" s="0" t="n">
        <v>0</v>
      </c>
      <c r="D721" s="0" t="n">
        <v>8</v>
      </c>
    </row>
    <row r="722" customFormat="false" ht="12.75" hidden="false" customHeight="false" outlineLevel="0" collapsed="false">
      <c r="A722" s="3" t="n">
        <v>38881.6498842593</v>
      </c>
      <c r="B722" s="0" t="n">
        <v>1</v>
      </c>
      <c r="C722" s="0" t="n">
        <v>0</v>
      </c>
      <c r="D722" s="0" t="n">
        <v>8</v>
      </c>
    </row>
    <row r="723" customFormat="false" ht="12.75" hidden="false" customHeight="false" outlineLevel="0" collapsed="false">
      <c r="A723" s="3" t="n">
        <v>38881.6504166667</v>
      </c>
      <c r="B723" s="0" t="n">
        <v>1</v>
      </c>
      <c r="C723" s="0" t="n">
        <v>0</v>
      </c>
      <c r="D723" s="0" t="n">
        <v>8</v>
      </c>
    </row>
    <row r="724" customFormat="false" ht="12.75" hidden="false" customHeight="false" outlineLevel="0" collapsed="false">
      <c r="A724" s="3" t="n">
        <v>38881.6509490741</v>
      </c>
      <c r="B724" s="0" t="n">
        <v>1</v>
      </c>
      <c r="C724" s="0" t="n">
        <v>0</v>
      </c>
      <c r="D724" s="0" t="n">
        <v>8</v>
      </c>
    </row>
    <row r="725" customFormat="false" ht="12.75" hidden="false" customHeight="false" outlineLevel="0" collapsed="false">
      <c r="A725" s="3" t="n">
        <v>38881.6514814815</v>
      </c>
      <c r="B725" s="0" t="n">
        <v>1</v>
      </c>
      <c r="C725" s="0" t="n">
        <v>0</v>
      </c>
      <c r="D725" s="0" t="n">
        <v>8</v>
      </c>
    </row>
    <row r="726" customFormat="false" ht="12.75" hidden="false" customHeight="false" outlineLevel="0" collapsed="false">
      <c r="A726" s="3" t="n">
        <v>38881.652025463</v>
      </c>
      <c r="B726" s="0" t="n">
        <v>1</v>
      </c>
      <c r="C726" s="0" t="n">
        <v>0</v>
      </c>
      <c r="D726" s="0" t="n">
        <v>8</v>
      </c>
    </row>
    <row r="727" customFormat="false" ht="12.75" hidden="false" customHeight="false" outlineLevel="0" collapsed="false">
      <c r="A727" s="3" t="n">
        <v>38881.6525578704</v>
      </c>
      <c r="B727" s="0" t="n">
        <v>1</v>
      </c>
      <c r="C727" s="0" t="n">
        <v>0</v>
      </c>
      <c r="D727" s="0" t="n">
        <v>8</v>
      </c>
    </row>
    <row r="728" customFormat="false" ht="12.75" hidden="false" customHeight="false" outlineLevel="0" collapsed="false">
      <c r="A728" s="3" t="n">
        <v>38881.6530902778</v>
      </c>
      <c r="B728" s="0" t="n">
        <v>1</v>
      </c>
      <c r="C728" s="0" t="n">
        <v>0</v>
      </c>
      <c r="D728" s="0" t="n">
        <v>8</v>
      </c>
    </row>
    <row r="729" customFormat="false" ht="12.75" hidden="false" customHeight="false" outlineLevel="0" collapsed="false">
      <c r="A729" s="3" t="n">
        <v>38881.6536226852</v>
      </c>
      <c r="B729" s="0" t="n">
        <v>1</v>
      </c>
      <c r="C729" s="0" t="n">
        <v>0</v>
      </c>
      <c r="D729" s="0" t="n">
        <v>8</v>
      </c>
    </row>
    <row r="730" customFormat="false" ht="12.75" hidden="false" customHeight="false" outlineLevel="0" collapsed="false">
      <c r="A730" s="3" t="n">
        <v>38881.6541550926</v>
      </c>
      <c r="B730" s="0" t="n">
        <v>1</v>
      </c>
      <c r="C730" s="0" t="n">
        <v>0</v>
      </c>
      <c r="D730" s="0" t="n">
        <v>8</v>
      </c>
    </row>
    <row r="731" customFormat="false" ht="12.75" hidden="false" customHeight="false" outlineLevel="0" collapsed="false">
      <c r="A731" s="3" t="n">
        <v>38881.6546990741</v>
      </c>
      <c r="B731" s="0" t="n">
        <v>1</v>
      </c>
      <c r="C731" s="0" t="n">
        <v>0</v>
      </c>
      <c r="D731" s="0" t="n">
        <v>8</v>
      </c>
    </row>
    <row r="732" customFormat="false" ht="12.75" hidden="false" customHeight="false" outlineLevel="0" collapsed="false">
      <c r="A732" s="3" t="n">
        <v>38881.6552314815</v>
      </c>
      <c r="B732" s="0" t="n">
        <v>1</v>
      </c>
      <c r="C732" s="0" t="n">
        <v>0</v>
      </c>
      <c r="D732" s="0" t="n">
        <v>8</v>
      </c>
    </row>
    <row r="733" customFormat="false" ht="12.75" hidden="false" customHeight="false" outlineLevel="0" collapsed="false">
      <c r="A733" s="3" t="n">
        <v>38881.6557638889</v>
      </c>
      <c r="B733" s="0" t="n">
        <v>1</v>
      </c>
      <c r="C733" s="0" t="n">
        <v>0</v>
      </c>
      <c r="D733" s="0" t="n">
        <v>8</v>
      </c>
    </row>
    <row r="734" customFormat="false" ht="12.75" hidden="false" customHeight="false" outlineLevel="0" collapsed="false">
      <c r="A734" s="3" t="n">
        <v>38881.6562962963</v>
      </c>
      <c r="B734" s="0" t="n">
        <v>1</v>
      </c>
      <c r="C734" s="0" t="n">
        <v>0</v>
      </c>
      <c r="D734" s="0" t="n">
        <v>8</v>
      </c>
    </row>
    <row r="735" customFormat="false" ht="12.75" hidden="false" customHeight="false" outlineLevel="0" collapsed="false">
      <c r="A735" s="3" t="n">
        <v>38881.6568287037</v>
      </c>
      <c r="B735" s="0" t="n">
        <v>1</v>
      </c>
      <c r="C735" s="0" t="n">
        <v>0</v>
      </c>
      <c r="D735" s="0" t="n">
        <v>8</v>
      </c>
    </row>
    <row r="736" customFormat="false" ht="12.75" hidden="false" customHeight="false" outlineLevel="0" collapsed="false">
      <c r="A736" s="3" t="n">
        <v>38881.6573726852</v>
      </c>
      <c r="B736" s="0" t="n">
        <v>1</v>
      </c>
      <c r="C736" s="0" t="n">
        <v>0</v>
      </c>
      <c r="D736" s="0" t="n">
        <v>8</v>
      </c>
    </row>
    <row r="737" customFormat="false" ht="12.75" hidden="false" customHeight="false" outlineLevel="0" collapsed="false">
      <c r="A737" s="3" t="n">
        <v>38881.6579050926</v>
      </c>
      <c r="B737" s="0" t="n">
        <v>1</v>
      </c>
      <c r="C737" s="0" t="n">
        <v>0</v>
      </c>
      <c r="D737" s="0" t="n">
        <v>8</v>
      </c>
    </row>
    <row r="738" customFormat="false" ht="12.75" hidden="false" customHeight="false" outlineLevel="0" collapsed="false">
      <c r="A738" s="3" t="n">
        <v>38881.6584375</v>
      </c>
      <c r="B738" s="0" t="n">
        <v>1</v>
      </c>
      <c r="C738" s="0" t="n">
        <v>0</v>
      </c>
      <c r="D738" s="0" t="n">
        <v>8</v>
      </c>
    </row>
    <row r="739" customFormat="false" ht="12.75" hidden="false" customHeight="false" outlineLevel="0" collapsed="false">
      <c r="A739" s="3" t="n">
        <v>38881.6589699074</v>
      </c>
      <c r="B739" s="0" t="n">
        <v>1</v>
      </c>
      <c r="C739" s="0" t="n">
        <v>0</v>
      </c>
      <c r="D739" s="0" t="n">
        <v>8</v>
      </c>
    </row>
    <row r="740" customFormat="false" ht="12.75" hidden="false" customHeight="false" outlineLevel="0" collapsed="false">
      <c r="A740" s="3" t="n">
        <v>38881.6595023148</v>
      </c>
      <c r="B740" s="0" t="n">
        <v>1</v>
      </c>
      <c r="C740" s="0" t="n">
        <v>0</v>
      </c>
      <c r="D740" s="0" t="n">
        <v>8</v>
      </c>
    </row>
    <row r="741" customFormat="false" ht="12.75" hidden="false" customHeight="false" outlineLevel="0" collapsed="false">
      <c r="A741" s="3" t="n">
        <v>38881.6600462963</v>
      </c>
      <c r="B741" s="0" t="n">
        <v>1</v>
      </c>
      <c r="C741" s="0" t="n">
        <v>0</v>
      </c>
      <c r="D741" s="0" t="n">
        <v>8</v>
      </c>
    </row>
    <row r="742" customFormat="false" ht="12.75" hidden="false" customHeight="false" outlineLevel="0" collapsed="false">
      <c r="A742" s="3" t="n">
        <v>38881.6605787037</v>
      </c>
      <c r="B742" s="0" t="n">
        <v>1</v>
      </c>
      <c r="C742" s="0" t="n">
        <v>0</v>
      </c>
      <c r="D742" s="0" t="n">
        <v>8</v>
      </c>
    </row>
    <row r="743" customFormat="false" ht="12.75" hidden="false" customHeight="false" outlineLevel="0" collapsed="false">
      <c r="A743" s="3" t="n">
        <v>38881.6611111111</v>
      </c>
      <c r="B743" s="0" t="n">
        <v>1</v>
      </c>
      <c r="C743" s="0" t="n">
        <v>0</v>
      </c>
      <c r="D743" s="0" t="n">
        <v>8</v>
      </c>
    </row>
    <row r="744" customFormat="false" ht="12.75" hidden="false" customHeight="false" outlineLevel="0" collapsed="false">
      <c r="A744" s="3" t="n">
        <v>38881.6616435185</v>
      </c>
      <c r="B744" s="0" t="n">
        <v>1</v>
      </c>
      <c r="C744" s="0" t="n">
        <v>0</v>
      </c>
      <c r="D744" s="0" t="n">
        <v>8</v>
      </c>
    </row>
    <row r="745" customFormat="false" ht="12.75" hidden="false" customHeight="false" outlineLevel="0" collapsed="false">
      <c r="A745" s="3" t="n">
        <v>38881.6621759259</v>
      </c>
      <c r="B745" s="0" t="n">
        <v>1</v>
      </c>
      <c r="C745" s="0" t="n">
        <v>0</v>
      </c>
      <c r="D745" s="0" t="n">
        <v>8</v>
      </c>
    </row>
    <row r="746" customFormat="false" ht="12.75" hidden="false" customHeight="false" outlineLevel="0" collapsed="false">
      <c r="A746" s="3" t="n">
        <v>38881.6627083333</v>
      </c>
      <c r="B746" s="0" t="n">
        <v>2</v>
      </c>
      <c r="C746" s="0" t="n">
        <v>0</v>
      </c>
      <c r="D746" s="0" t="n">
        <v>8</v>
      </c>
    </row>
    <row r="747" customFormat="false" ht="12.75" hidden="false" customHeight="false" outlineLevel="0" collapsed="false">
      <c r="A747" s="3" t="n">
        <v>38881.6632523148</v>
      </c>
      <c r="B747" s="0" t="n">
        <v>1</v>
      </c>
      <c r="C747" s="0" t="n">
        <v>0</v>
      </c>
      <c r="D747" s="0" t="n">
        <v>8</v>
      </c>
    </row>
    <row r="748" customFormat="false" ht="12.75" hidden="false" customHeight="false" outlineLevel="0" collapsed="false">
      <c r="A748" s="3" t="n">
        <v>38881.6637847222</v>
      </c>
      <c r="B748" s="0" t="n">
        <v>1</v>
      </c>
      <c r="C748" s="0" t="n">
        <v>0</v>
      </c>
      <c r="D748" s="0" t="n">
        <v>8</v>
      </c>
    </row>
    <row r="749" customFormat="false" ht="12.75" hidden="false" customHeight="false" outlineLevel="0" collapsed="false">
      <c r="A749" s="3" t="n">
        <v>38881.6643171296</v>
      </c>
      <c r="B749" s="0" t="n">
        <v>1</v>
      </c>
      <c r="C749" s="0" t="n">
        <v>0</v>
      </c>
      <c r="D749" s="0" t="n">
        <v>8</v>
      </c>
    </row>
    <row r="750" customFormat="false" ht="12.75" hidden="false" customHeight="false" outlineLevel="0" collapsed="false">
      <c r="A750" s="3" t="n">
        <v>38881.664849537</v>
      </c>
      <c r="B750" s="0" t="n">
        <v>1</v>
      </c>
      <c r="C750" s="0" t="n">
        <v>0</v>
      </c>
      <c r="D750" s="0" t="n">
        <v>8</v>
      </c>
    </row>
    <row r="751" customFormat="false" ht="12.75" hidden="false" customHeight="false" outlineLevel="0" collapsed="false">
      <c r="A751" s="3" t="n">
        <v>38881.6653819445</v>
      </c>
      <c r="B751" s="0" t="n">
        <v>1</v>
      </c>
      <c r="C751" s="0" t="n">
        <v>0</v>
      </c>
      <c r="D751" s="0" t="n">
        <v>8</v>
      </c>
    </row>
    <row r="752" customFormat="false" ht="12.75" hidden="false" customHeight="false" outlineLevel="0" collapsed="false">
      <c r="A752" s="3" t="n">
        <v>38881.6659259259</v>
      </c>
      <c r="B752" s="0" t="n">
        <v>1</v>
      </c>
      <c r="C752" s="0" t="n">
        <v>0</v>
      </c>
      <c r="D752" s="0" t="n">
        <v>8</v>
      </c>
    </row>
    <row r="753" customFormat="false" ht="12.75" hidden="false" customHeight="false" outlineLevel="0" collapsed="false">
      <c r="A753" s="3" t="n">
        <v>38881.6664583333</v>
      </c>
      <c r="B753" s="0" t="n">
        <v>1</v>
      </c>
      <c r="C753" s="0" t="n">
        <v>0</v>
      </c>
      <c r="D753" s="0" t="n">
        <v>8</v>
      </c>
    </row>
    <row r="754" customFormat="false" ht="12.75" hidden="false" customHeight="false" outlineLevel="0" collapsed="false">
      <c r="A754" s="3" t="n">
        <v>38881.6669907407</v>
      </c>
      <c r="B754" s="0" t="n">
        <v>1</v>
      </c>
      <c r="C754" s="0" t="n">
        <v>0</v>
      </c>
      <c r="D754" s="0" t="n">
        <v>8</v>
      </c>
    </row>
    <row r="755" customFormat="false" ht="12.75" hidden="false" customHeight="false" outlineLevel="0" collapsed="false">
      <c r="A755" s="3" t="n">
        <v>38881.6675231482</v>
      </c>
      <c r="B755" s="0" t="n">
        <v>1</v>
      </c>
      <c r="C755" s="0" t="n">
        <v>0</v>
      </c>
      <c r="D755" s="0" t="n">
        <v>8</v>
      </c>
    </row>
    <row r="756" customFormat="false" ht="12.75" hidden="false" customHeight="false" outlineLevel="0" collapsed="false">
      <c r="A756" s="3" t="n">
        <v>38881.6680555556</v>
      </c>
      <c r="B756" s="0" t="n">
        <v>1</v>
      </c>
      <c r="C756" s="0" t="n">
        <v>0</v>
      </c>
      <c r="D756" s="0" t="n">
        <v>8</v>
      </c>
    </row>
    <row r="757" customFormat="false" ht="12.75" hidden="false" customHeight="false" outlineLevel="0" collapsed="false">
      <c r="A757" s="3" t="n">
        <v>38881.668599537</v>
      </c>
      <c r="B757" s="0" t="n">
        <v>1</v>
      </c>
      <c r="C757" s="0" t="n">
        <v>0</v>
      </c>
      <c r="D757" s="0" t="n">
        <v>8</v>
      </c>
    </row>
    <row r="758" customFormat="false" ht="12.75" hidden="false" customHeight="false" outlineLevel="0" collapsed="false">
      <c r="A758" s="3" t="n">
        <v>38881.6691319444</v>
      </c>
      <c r="B758" s="0" t="n">
        <v>1</v>
      </c>
      <c r="C758" s="0" t="n">
        <v>0</v>
      </c>
      <c r="D758" s="0" t="n">
        <v>8</v>
      </c>
    </row>
    <row r="759" customFormat="false" ht="12.75" hidden="false" customHeight="false" outlineLevel="0" collapsed="false">
      <c r="A759" s="3" t="n">
        <v>38881.6696643519</v>
      </c>
      <c r="B759" s="0" t="n">
        <v>1</v>
      </c>
      <c r="C759" s="0" t="n">
        <v>0</v>
      </c>
      <c r="D759" s="0" t="n">
        <v>8</v>
      </c>
    </row>
    <row r="760" customFormat="false" ht="12.75" hidden="false" customHeight="false" outlineLevel="0" collapsed="false">
      <c r="A760" s="3" t="n">
        <v>38881.6701967593</v>
      </c>
      <c r="B760" s="0" t="n">
        <v>1</v>
      </c>
      <c r="C760" s="0" t="n">
        <v>0</v>
      </c>
      <c r="D760" s="0" t="n">
        <v>8</v>
      </c>
    </row>
    <row r="761" customFormat="false" ht="12.75" hidden="false" customHeight="false" outlineLevel="0" collapsed="false">
      <c r="A761" s="3" t="n">
        <v>38881.6707291667</v>
      </c>
      <c r="B761" s="0" t="n">
        <v>1082</v>
      </c>
      <c r="C761" s="0" t="n">
        <v>1129</v>
      </c>
      <c r="D761" s="0" t="n">
        <v>8</v>
      </c>
    </row>
    <row r="762" customFormat="false" ht="12.75" hidden="false" customHeight="false" outlineLevel="0" collapsed="false">
      <c r="A762" s="3" t="n">
        <v>38881.6712731481</v>
      </c>
      <c r="B762" s="0" t="n">
        <v>945</v>
      </c>
      <c r="C762" s="0" t="n">
        <v>978</v>
      </c>
      <c r="D762" s="0" t="n">
        <v>8</v>
      </c>
    </row>
    <row r="763" customFormat="false" ht="12.75" hidden="false" customHeight="false" outlineLevel="0" collapsed="false">
      <c r="A763" s="3" t="n">
        <v>38881.6718055556</v>
      </c>
      <c r="B763" s="0" t="n">
        <v>1099</v>
      </c>
      <c r="C763" s="0" t="n">
        <v>1068</v>
      </c>
      <c r="D763" s="0" t="n">
        <v>8</v>
      </c>
    </row>
    <row r="764" customFormat="false" ht="12.75" hidden="false" customHeight="false" outlineLevel="0" collapsed="false">
      <c r="A764" s="3" t="n">
        <v>38881.672337963</v>
      </c>
      <c r="B764" s="0" t="n">
        <v>981</v>
      </c>
      <c r="C764" s="0" t="n">
        <v>1017</v>
      </c>
      <c r="D764" s="0" t="n">
        <v>8</v>
      </c>
    </row>
    <row r="765" customFormat="false" ht="12.75" hidden="false" customHeight="false" outlineLevel="0" collapsed="false">
      <c r="A765" s="3" t="n">
        <v>38881.6728703704</v>
      </c>
      <c r="B765" s="0" t="n">
        <v>1008</v>
      </c>
      <c r="C765" s="0" t="n">
        <v>975</v>
      </c>
      <c r="D765" s="0" t="n">
        <v>8</v>
      </c>
    </row>
    <row r="766" customFormat="false" ht="12.75" hidden="false" customHeight="false" outlineLevel="0" collapsed="false">
      <c r="A766" s="3" t="n">
        <v>38881.6734027778</v>
      </c>
      <c r="B766" s="0" t="n">
        <v>1016</v>
      </c>
      <c r="C766" s="0" t="n">
        <v>1109</v>
      </c>
      <c r="D766" s="0" t="n">
        <v>8</v>
      </c>
    </row>
    <row r="767" customFormat="false" ht="12.75" hidden="false" customHeight="false" outlineLevel="0" collapsed="false">
      <c r="A767" s="3" t="n">
        <v>38881.6739467593</v>
      </c>
      <c r="B767" s="0" t="n">
        <v>1020</v>
      </c>
      <c r="C767" s="0" t="n">
        <v>927</v>
      </c>
      <c r="D767" s="0" t="n">
        <v>8</v>
      </c>
    </row>
    <row r="768" customFormat="false" ht="12.75" hidden="false" customHeight="false" outlineLevel="0" collapsed="false">
      <c r="A768" s="3" t="n">
        <v>38881.6744791667</v>
      </c>
      <c r="B768" s="0" t="n">
        <v>2493</v>
      </c>
      <c r="C768" s="0" t="n">
        <v>0</v>
      </c>
      <c r="D768" s="0" t="n">
        <v>8</v>
      </c>
    </row>
    <row r="769" customFormat="false" ht="12.75" hidden="false" customHeight="false" outlineLevel="0" collapsed="false">
      <c r="A769" s="3" t="n">
        <v>38881.6750115741</v>
      </c>
      <c r="B769" s="0" t="n">
        <v>2144</v>
      </c>
      <c r="C769" s="0" t="n">
        <v>0</v>
      </c>
      <c r="D769" s="0" t="n">
        <v>8</v>
      </c>
    </row>
    <row r="770" customFormat="false" ht="12.75" hidden="false" customHeight="false" outlineLevel="0" collapsed="false">
      <c r="A770" s="3" t="n">
        <v>38881.6755439815</v>
      </c>
      <c r="B770" s="0" t="n">
        <v>1867</v>
      </c>
      <c r="C770" s="0" t="n">
        <v>1</v>
      </c>
      <c r="D770" s="0" t="n">
        <v>8</v>
      </c>
    </row>
    <row r="771" customFormat="false" ht="12.75" hidden="false" customHeight="false" outlineLevel="0" collapsed="false">
      <c r="A771" s="3" t="n">
        <v>38881.6760763889</v>
      </c>
      <c r="B771" s="0" t="n">
        <v>2128</v>
      </c>
      <c r="C771" s="0" t="n">
        <v>4</v>
      </c>
      <c r="D771" s="0" t="n">
        <v>8</v>
      </c>
    </row>
    <row r="772" customFormat="false" ht="12.75" hidden="false" customHeight="false" outlineLevel="0" collapsed="false">
      <c r="A772" s="3" t="n">
        <v>38881.6766087963</v>
      </c>
      <c r="B772" s="0" t="n">
        <v>2035</v>
      </c>
      <c r="C772" s="0" t="n">
        <v>2</v>
      </c>
      <c r="D772" s="0" t="n">
        <v>8</v>
      </c>
    </row>
    <row r="773" customFormat="false" ht="12.75" hidden="false" customHeight="false" outlineLevel="0" collapsed="false">
      <c r="A773" s="3" t="n">
        <v>38881.6771527778</v>
      </c>
      <c r="B773" s="0" t="n">
        <v>2100</v>
      </c>
      <c r="C773" s="0" t="n">
        <v>5</v>
      </c>
      <c r="D773" s="0" t="n">
        <v>8</v>
      </c>
    </row>
    <row r="774" customFormat="false" ht="12.75" hidden="false" customHeight="false" outlineLevel="0" collapsed="false">
      <c r="A774" s="3" t="n">
        <v>38881.6776851852</v>
      </c>
      <c r="B774" s="0" t="n">
        <v>1884</v>
      </c>
      <c r="C774" s="0" t="n">
        <v>7</v>
      </c>
      <c r="D774" s="0" t="n">
        <v>8</v>
      </c>
    </row>
    <row r="775" customFormat="false" ht="12.75" hidden="false" customHeight="false" outlineLevel="0" collapsed="false">
      <c r="A775" s="3" t="n">
        <v>38881.6782175926</v>
      </c>
      <c r="B775" s="0" t="n">
        <v>1957</v>
      </c>
      <c r="C775" s="0" t="n">
        <v>9</v>
      </c>
      <c r="D775" s="0" t="n">
        <v>8</v>
      </c>
    </row>
    <row r="776" customFormat="false" ht="12.75" hidden="false" customHeight="false" outlineLevel="0" collapsed="false">
      <c r="A776" s="3" t="n">
        <v>38881.67875</v>
      </c>
      <c r="B776" s="0" t="n">
        <v>1936</v>
      </c>
      <c r="C776" s="0" t="n">
        <v>12</v>
      </c>
      <c r="D776" s="0" t="n">
        <v>8</v>
      </c>
    </row>
    <row r="777" customFormat="false" ht="12.75" hidden="false" customHeight="false" outlineLevel="0" collapsed="false">
      <c r="A777" s="3" t="n">
        <v>38881.6274421296</v>
      </c>
      <c r="B777" s="0" t="n">
        <v>1</v>
      </c>
      <c r="C777" s="0" t="n">
        <v>0</v>
      </c>
      <c r="D777" s="0" t="n">
        <v>9</v>
      </c>
    </row>
    <row r="778" customFormat="false" ht="12.75" hidden="false" customHeight="false" outlineLevel="0" collapsed="false">
      <c r="A778" s="3" t="n">
        <v>38881.627974537</v>
      </c>
      <c r="B778" s="0" t="n">
        <v>1</v>
      </c>
      <c r="C778" s="0" t="n">
        <v>0</v>
      </c>
      <c r="D778" s="0" t="n">
        <v>9</v>
      </c>
    </row>
    <row r="779" customFormat="false" ht="12.75" hidden="false" customHeight="false" outlineLevel="0" collapsed="false">
      <c r="A779" s="3" t="n">
        <v>38881.6285069444</v>
      </c>
      <c r="B779" s="0" t="n">
        <v>1</v>
      </c>
      <c r="C779" s="0" t="n">
        <v>0</v>
      </c>
      <c r="D779" s="0" t="n">
        <v>9</v>
      </c>
    </row>
    <row r="780" customFormat="false" ht="12.75" hidden="false" customHeight="false" outlineLevel="0" collapsed="false">
      <c r="A780" s="3" t="n">
        <v>38881.6290393519</v>
      </c>
      <c r="B780" s="0" t="n">
        <v>1</v>
      </c>
      <c r="C780" s="0" t="n">
        <v>0</v>
      </c>
      <c r="D780" s="0" t="n">
        <v>9</v>
      </c>
    </row>
    <row r="781" customFormat="false" ht="12.75" hidden="false" customHeight="false" outlineLevel="0" collapsed="false">
      <c r="A781" s="3" t="n">
        <v>38881.6295833333</v>
      </c>
      <c r="B781" s="0" t="n">
        <v>1</v>
      </c>
      <c r="C781" s="0" t="n">
        <v>0</v>
      </c>
      <c r="D781" s="0" t="n">
        <v>9</v>
      </c>
    </row>
    <row r="782" customFormat="false" ht="12.75" hidden="false" customHeight="false" outlineLevel="0" collapsed="false">
      <c r="A782" s="3" t="n">
        <v>38881.6301157407</v>
      </c>
      <c r="B782" s="0" t="n">
        <v>1</v>
      </c>
      <c r="C782" s="0" t="n">
        <v>0</v>
      </c>
      <c r="D782" s="0" t="n">
        <v>9</v>
      </c>
    </row>
    <row r="783" customFormat="false" ht="12.75" hidden="false" customHeight="false" outlineLevel="0" collapsed="false">
      <c r="A783" s="3" t="n">
        <v>38881.6306481482</v>
      </c>
      <c r="B783" s="0" t="n">
        <v>1</v>
      </c>
      <c r="C783" s="0" t="n">
        <v>0</v>
      </c>
      <c r="D783" s="0" t="n">
        <v>9</v>
      </c>
    </row>
    <row r="784" customFormat="false" ht="12.75" hidden="false" customHeight="false" outlineLevel="0" collapsed="false">
      <c r="A784" s="3" t="n">
        <v>38881.6311805556</v>
      </c>
      <c r="B784" s="0" t="n">
        <v>1</v>
      </c>
      <c r="C784" s="0" t="n">
        <v>0</v>
      </c>
      <c r="D784" s="0" t="n">
        <v>9</v>
      </c>
    </row>
    <row r="785" customFormat="false" ht="12.75" hidden="false" customHeight="false" outlineLevel="0" collapsed="false">
      <c r="A785" s="3" t="n">
        <v>38881.631712963</v>
      </c>
      <c r="B785" s="0" t="n">
        <v>1</v>
      </c>
      <c r="C785" s="0" t="n">
        <v>0</v>
      </c>
      <c r="D785" s="0" t="n">
        <v>9</v>
      </c>
    </row>
    <row r="786" customFormat="false" ht="12.75" hidden="false" customHeight="false" outlineLevel="0" collapsed="false">
      <c r="A786" s="3" t="n">
        <v>38881.6322569444</v>
      </c>
      <c r="B786" s="0" t="n">
        <v>1</v>
      </c>
      <c r="C786" s="0" t="n">
        <v>0</v>
      </c>
      <c r="D786" s="0" t="n">
        <v>9</v>
      </c>
    </row>
    <row r="787" customFormat="false" ht="12.75" hidden="false" customHeight="false" outlineLevel="0" collapsed="false">
      <c r="A787" s="3" t="n">
        <v>38881.6327893519</v>
      </c>
      <c r="B787" s="0" t="n">
        <v>1</v>
      </c>
      <c r="C787" s="0" t="n">
        <v>0</v>
      </c>
      <c r="D787" s="0" t="n">
        <v>9</v>
      </c>
    </row>
    <row r="788" customFormat="false" ht="12.75" hidden="false" customHeight="false" outlineLevel="0" collapsed="false">
      <c r="A788" s="3" t="n">
        <v>38881.6333217593</v>
      </c>
      <c r="B788" s="0" t="n">
        <v>1</v>
      </c>
      <c r="C788" s="0" t="n">
        <v>0</v>
      </c>
      <c r="D788" s="0" t="n">
        <v>9</v>
      </c>
    </row>
    <row r="789" customFormat="false" ht="12.75" hidden="false" customHeight="false" outlineLevel="0" collapsed="false">
      <c r="A789" s="3" t="n">
        <v>38881.6338541667</v>
      </c>
      <c r="B789" s="0" t="n">
        <v>1</v>
      </c>
      <c r="C789" s="0" t="n">
        <v>0</v>
      </c>
      <c r="D789" s="0" t="n">
        <v>9</v>
      </c>
    </row>
    <row r="790" customFormat="false" ht="12.75" hidden="false" customHeight="false" outlineLevel="0" collapsed="false">
      <c r="A790" s="3" t="n">
        <v>38881.6343865741</v>
      </c>
      <c r="B790" s="0" t="n">
        <v>1</v>
      </c>
      <c r="C790" s="0" t="n">
        <v>0</v>
      </c>
      <c r="D790" s="0" t="n">
        <v>9</v>
      </c>
    </row>
    <row r="791" customFormat="false" ht="12.75" hidden="false" customHeight="false" outlineLevel="0" collapsed="false">
      <c r="A791" s="3" t="n">
        <v>38881.6349189815</v>
      </c>
      <c r="B791" s="0" t="n">
        <v>1</v>
      </c>
      <c r="C791" s="0" t="n">
        <v>0</v>
      </c>
      <c r="D791" s="0" t="n">
        <v>9</v>
      </c>
    </row>
    <row r="792" customFormat="false" ht="12.75" hidden="false" customHeight="false" outlineLevel="0" collapsed="false">
      <c r="A792" s="3" t="n">
        <v>38881.635462963</v>
      </c>
      <c r="B792" s="0" t="n">
        <v>1</v>
      </c>
      <c r="C792" s="0" t="n">
        <v>0</v>
      </c>
      <c r="D792" s="0" t="n">
        <v>9</v>
      </c>
    </row>
    <row r="793" customFormat="false" ht="12.75" hidden="false" customHeight="false" outlineLevel="0" collapsed="false">
      <c r="A793" s="3" t="n">
        <v>38881.6359953704</v>
      </c>
      <c r="B793" s="0" t="n">
        <v>1</v>
      </c>
      <c r="C793" s="0" t="n">
        <v>0</v>
      </c>
      <c r="D793" s="0" t="n">
        <v>9</v>
      </c>
    </row>
    <row r="794" customFormat="false" ht="12.75" hidden="false" customHeight="false" outlineLevel="0" collapsed="false">
      <c r="A794" s="3" t="n">
        <v>38881.6365277778</v>
      </c>
      <c r="B794" s="0" t="n">
        <v>1</v>
      </c>
      <c r="C794" s="0" t="n">
        <v>0</v>
      </c>
      <c r="D794" s="0" t="n">
        <v>9</v>
      </c>
    </row>
    <row r="795" customFormat="false" ht="12.75" hidden="false" customHeight="false" outlineLevel="0" collapsed="false">
      <c r="A795" s="3" t="n">
        <v>38881.6370717593</v>
      </c>
      <c r="B795" s="0" t="n">
        <v>1</v>
      </c>
      <c r="C795" s="0" t="n">
        <v>0</v>
      </c>
      <c r="D795" s="0" t="n">
        <v>9</v>
      </c>
    </row>
    <row r="796" customFormat="false" ht="12.75" hidden="false" customHeight="false" outlineLevel="0" collapsed="false">
      <c r="A796" s="3" t="n">
        <v>38881.6375925926</v>
      </c>
      <c r="B796" s="0" t="n">
        <v>1</v>
      </c>
      <c r="C796" s="0" t="n">
        <v>0</v>
      </c>
      <c r="D796" s="0" t="n">
        <v>9</v>
      </c>
    </row>
    <row r="797" customFormat="false" ht="12.75" hidden="false" customHeight="false" outlineLevel="0" collapsed="false">
      <c r="A797" s="3" t="n">
        <v>38881.6381365741</v>
      </c>
      <c r="B797" s="0" t="n">
        <v>1</v>
      </c>
      <c r="C797" s="0" t="n">
        <v>0</v>
      </c>
      <c r="D797" s="0" t="n">
        <v>9</v>
      </c>
    </row>
    <row r="798" customFormat="false" ht="12.75" hidden="false" customHeight="false" outlineLevel="0" collapsed="false">
      <c r="A798" s="3" t="n">
        <v>38881.6386689815</v>
      </c>
      <c r="B798" s="0" t="n">
        <v>1</v>
      </c>
      <c r="C798" s="0" t="n">
        <v>0</v>
      </c>
      <c r="D798" s="0" t="n">
        <v>9</v>
      </c>
    </row>
    <row r="799" customFormat="false" ht="12.75" hidden="false" customHeight="false" outlineLevel="0" collapsed="false">
      <c r="A799" s="3" t="n">
        <v>38881.6392013889</v>
      </c>
      <c r="B799" s="0" t="n">
        <v>1</v>
      </c>
      <c r="C799" s="0" t="n">
        <v>0</v>
      </c>
      <c r="D799" s="0" t="n">
        <v>9</v>
      </c>
    </row>
    <row r="800" customFormat="false" ht="12.75" hidden="false" customHeight="false" outlineLevel="0" collapsed="false">
      <c r="A800" s="3" t="n">
        <v>38881.6397337963</v>
      </c>
      <c r="B800" s="0" t="n">
        <v>1</v>
      </c>
      <c r="C800" s="0" t="n">
        <v>0</v>
      </c>
      <c r="D800" s="0" t="n">
        <v>9</v>
      </c>
    </row>
    <row r="801" customFormat="false" ht="12.75" hidden="false" customHeight="false" outlineLevel="0" collapsed="false">
      <c r="A801" s="3" t="n">
        <v>38881.6402662037</v>
      </c>
      <c r="B801" s="0" t="n">
        <v>1</v>
      </c>
      <c r="C801" s="0" t="n">
        <v>0</v>
      </c>
      <c r="D801" s="0" t="n">
        <v>9</v>
      </c>
    </row>
    <row r="802" customFormat="false" ht="12.75" hidden="false" customHeight="false" outlineLevel="0" collapsed="false">
      <c r="A802" s="3" t="n">
        <v>38881.6408101852</v>
      </c>
      <c r="B802" s="0" t="n">
        <v>1</v>
      </c>
      <c r="C802" s="0" t="n">
        <v>0</v>
      </c>
      <c r="D802" s="0" t="n">
        <v>9</v>
      </c>
    </row>
    <row r="803" customFormat="false" ht="12.75" hidden="false" customHeight="false" outlineLevel="0" collapsed="false">
      <c r="A803" s="3" t="n">
        <v>38881.6413425926</v>
      </c>
      <c r="B803" s="0" t="n">
        <v>1</v>
      </c>
      <c r="C803" s="0" t="n">
        <v>0</v>
      </c>
      <c r="D803" s="0" t="n">
        <v>9</v>
      </c>
    </row>
    <row r="804" customFormat="false" ht="12.75" hidden="false" customHeight="false" outlineLevel="0" collapsed="false">
      <c r="A804" s="3" t="n">
        <v>38881.641875</v>
      </c>
      <c r="B804" s="0" t="n">
        <v>1</v>
      </c>
      <c r="C804" s="0" t="n">
        <v>0</v>
      </c>
      <c r="D804" s="0" t="n">
        <v>9</v>
      </c>
    </row>
    <row r="805" customFormat="false" ht="12.75" hidden="false" customHeight="false" outlineLevel="0" collapsed="false">
      <c r="A805" s="3" t="n">
        <v>38881.6424074074</v>
      </c>
      <c r="B805" s="0" t="n">
        <v>1</v>
      </c>
      <c r="C805" s="0" t="n">
        <v>0</v>
      </c>
      <c r="D805" s="0" t="n">
        <v>9</v>
      </c>
    </row>
    <row r="806" customFormat="false" ht="12.75" hidden="false" customHeight="false" outlineLevel="0" collapsed="false">
      <c r="A806" s="3" t="n">
        <v>38881.6429398148</v>
      </c>
      <c r="B806" s="0" t="n">
        <v>1</v>
      </c>
      <c r="C806" s="0" t="n">
        <v>0</v>
      </c>
      <c r="D806" s="0" t="n">
        <v>9</v>
      </c>
    </row>
    <row r="807" customFormat="false" ht="12.75" hidden="false" customHeight="false" outlineLevel="0" collapsed="false">
      <c r="A807" s="3" t="n">
        <v>38881.6434837963</v>
      </c>
      <c r="B807" s="0" t="n">
        <v>1</v>
      </c>
      <c r="C807" s="0" t="n">
        <v>0</v>
      </c>
      <c r="D807" s="0" t="n">
        <v>9</v>
      </c>
    </row>
    <row r="808" customFormat="false" ht="12.75" hidden="false" customHeight="false" outlineLevel="0" collapsed="false">
      <c r="A808" s="3" t="n">
        <v>38881.6440162037</v>
      </c>
      <c r="B808" s="0" t="n">
        <v>1</v>
      </c>
      <c r="C808" s="0" t="n">
        <v>0</v>
      </c>
      <c r="D808" s="0" t="n">
        <v>9</v>
      </c>
    </row>
    <row r="809" customFormat="false" ht="12.75" hidden="false" customHeight="false" outlineLevel="0" collapsed="false">
      <c r="A809" s="3" t="n">
        <v>38881.6445486111</v>
      </c>
      <c r="B809" s="0" t="n">
        <v>1</v>
      </c>
      <c r="C809" s="0" t="n">
        <v>0</v>
      </c>
      <c r="D809" s="0" t="n">
        <v>9</v>
      </c>
    </row>
    <row r="810" customFormat="false" ht="12.75" hidden="false" customHeight="false" outlineLevel="0" collapsed="false">
      <c r="A810" s="3" t="n">
        <v>38881.6450810185</v>
      </c>
      <c r="B810" s="0" t="n">
        <v>1</v>
      </c>
      <c r="C810" s="0" t="n">
        <v>0</v>
      </c>
      <c r="D810" s="0" t="n">
        <v>9</v>
      </c>
    </row>
    <row r="811" customFormat="false" ht="12.75" hidden="false" customHeight="false" outlineLevel="0" collapsed="false">
      <c r="A811" s="3" t="n">
        <v>38881.6456134259</v>
      </c>
      <c r="B811" s="0" t="n">
        <v>1</v>
      </c>
      <c r="C811" s="0" t="n">
        <v>0</v>
      </c>
      <c r="D811" s="0" t="n">
        <v>9</v>
      </c>
    </row>
    <row r="812" customFormat="false" ht="12.75" hidden="false" customHeight="false" outlineLevel="0" collapsed="false">
      <c r="A812" s="3" t="n">
        <v>38881.6461574074</v>
      </c>
      <c r="B812" s="0" t="n">
        <v>1</v>
      </c>
      <c r="C812" s="0" t="n">
        <v>0</v>
      </c>
      <c r="D812" s="0" t="n">
        <v>9</v>
      </c>
    </row>
    <row r="813" customFormat="false" ht="12.75" hidden="false" customHeight="false" outlineLevel="0" collapsed="false">
      <c r="A813" s="3" t="n">
        <v>38881.6466898148</v>
      </c>
      <c r="B813" s="0" t="n">
        <v>1</v>
      </c>
      <c r="C813" s="0" t="n">
        <v>0</v>
      </c>
      <c r="D813" s="0" t="n">
        <v>9</v>
      </c>
    </row>
    <row r="814" customFormat="false" ht="12.75" hidden="false" customHeight="false" outlineLevel="0" collapsed="false">
      <c r="A814" s="3" t="n">
        <v>38881.6472222222</v>
      </c>
      <c r="B814" s="0" t="n">
        <v>1</v>
      </c>
      <c r="C814" s="0" t="n">
        <v>0</v>
      </c>
      <c r="D814" s="0" t="n">
        <v>9</v>
      </c>
    </row>
    <row r="815" customFormat="false" ht="12.75" hidden="false" customHeight="false" outlineLevel="0" collapsed="false">
      <c r="A815" s="3" t="n">
        <v>38881.6477546296</v>
      </c>
      <c r="B815" s="0" t="n">
        <v>1</v>
      </c>
      <c r="C815" s="0" t="n">
        <v>0</v>
      </c>
      <c r="D815" s="0" t="n">
        <v>9</v>
      </c>
    </row>
    <row r="816" customFormat="false" ht="12.75" hidden="false" customHeight="false" outlineLevel="0" collapsed="false">
      <c r="A816" s="3" t="n">
        <v>38881.648287037</v>
      </c>
      <c r="B816" s="0" t="n">
        <v>1</v>
      </c>
      <c r="C816" s="0" t="n">
        <v>0</v>
      </c>
      <c r="D816" s="0" t="n">
        <v>9</v>
      </c>
    </row>
    <row r="817" customFormat="false" ht="12.75" hidden="false" customHeight="false" outlineLevel="0" collapsed="false">
      <c r="A817" s="3" t="n">
        <v>38881.6488310185</v>
      </c>
      <c r="B817" s="0" t="n">
        <v>1</v>
      </c>
      <c r="C817" s="0" t="n">
        <v>0</v>
      </c>
      <c r="D817" s="0" t="n">
        <v>9</v>
      </c>
    </row>
    <row r="818" customFormat="false" ht="12.75" hidden="false" customHeight="false" outlineLevel="0" collapsed="false">
      <c r="A818" s="3" t="n">
        <v>38881.6493634259</v>
      </c>
      <c r="B818" s="0" t="n">
        <v>1</v>
      </c>
      <c r="C818" s="0" t="n">
        <v>0</v>
      </c>
      <c r="D818" s="0" t="n">
        <v>9</v>
      </c>
    </row>
    <row r="819" customFormat="false" ht="12.75" hidden="false" customHeight="false" outlineLevel="0" collapsed="false">
      <c r="A819" s="3" t="n">
        <v>38881.6498958333</v>
      </c>
      <c r="B819" s="0" t="n">
        <v>1</v>
      </c>
      <c r="C819" s="0" t="n">
        <v>0</v>
      </c>
      <c r="D819" s="0" t="n">
        <v>9</v>
      </c>
    </row>
    <row r="820" customFormat="false" ht="12.75" hidden="false" customHeight="false" outlineLevel="0" collapsed="false">
      <c r="A820" s="3" t="n">
        <v>38881.6504282407</v>
      </c>
      <c r="B820" s="0" t="n">
        <v>1</v>
      </c>
      <c r="C820" s="0" t="n">
        <v>0</v>
      </c>
      <c r="D820" s="0" t="n">
        <v>9</v>
      </c>
    </row>
    <row r="821" customFormat="false" ht="12.75" hidden="false" customHeight="false" outlineLevel="0" collapsed="false">
      <c r="A821" s="3" t="n">
        <v>38881.6509606482</v>
      </c>
      <c r="B821" s="0" t="n">
        <v>1</v>
      </c>
      <c r="C821" s="0" t="n">
        <v>0</v>
      </c>
      <c r="D821" s="0" t="n">
        <v>9</v>
      </c>
    </row>
    <row r="822" customFormat="false" ht="12.75" hidden="false" customHeight="false" outlineLevel="0" collapsed="false">
      <c r="A822" s="3" t="n">
        <v>38881.6515046296</v>
      </c>
      <c r="B822" s="0" t="n">
        <v>1</v>
      </c>
      <c r="C822" s="0" t="n">
        <v>0</v>
      </c>
      <c r="D822" s="0" t="n">
        <v>9</v>
      </c>
    </row>
    <row r="823" customFormat="false" ht="12.75" hidden="false" customHeight="false" outlineLevel="0" collapsed="false">
      <c r="A823" s="3" t="n">
        <v>38881.652037037</v>
      </c>
      <c r="B823" s="0" t="n">
        <v>1</v>
      </c>
      <c r="C823" s="0" t="n">
        <v>0</v>
      </c>
      <c r="D823" s="0" t="n">
        <v>9</v>
      </c>
    </row>
    <row r="824" customFormat="false" ht="12.75" hidden="false" customHeight="false" outlineLevel="0" collapsed="false">
      <c r="A824" s="3" t="n">
        <v>38881.6525694444</v>
      </c>
      <c r="B824" s="0" t="n">
        <v>1</v>
      </c>
      <c r="C824" s="0" t="n">
        <v>0</v>
      </c>
      <c r="D824" s="0" t="n">
        <v>9</v>
      </c>
    </row>
    <row r="825" customFormat="false" ht="12.75" hidden="false" customHeight="false" outlineLevel="0" collapsed="false">
      <c r="A825" s="3" t="n">
        <v>38881.6531018519</v>
      </c>
      <c r="B825" s="0" t="n">
        <v>1</v>
      </c>
      <c r="C825" s="0" t="n">
        <v>0</v>
      </c>
      <c r="D825" s="0" t="n">
        <v>9</v>
      </c>
    </row>
    <row r="826" customFormat="false" ht="12.75" hidden="false" customHeight="false" outlineLevel="0" collapsed="false">
      <c r="A826" s="3" t="n">
        <v>38881.6536342593</v>
      </c>
      <c r="B826" s="0" t="n">
        <v>1</v>
      </c>
      <c r="C826" s="0" t="n">
        <v>0</v>
      </c>
      <c r="D826" s="0" t="n">
        <v>9</v>
      </c>
    </row>
    <row r="827" customFormat="false" ht="12.75" hidden="false" customHeight="false" outlineLevel="0" collapsed="false">
      <c r="A827" s="3" t="n">
        <v>38881.6541782407</v>
      </c>
      <c r="B827" s="0" t="n">
        <v>1</v>
      </c>
      <c r="C827" s="0" t="n">
        <v>0</v>
      </c>
      <c r="D827" s="0" t="n">
        <v>9</v>
      </c>
    </row>
    <row r="828" customFormat="false" ht="12.75" hidden="false" customHeight="false" outlineLevel="0" collapsed="false">
      <c r="A828" s="3" t="n">
        <v>38881.6547106481</v>
      </c>
      <c r="B828" s="0" t="n">
        <v>1</v>
      </c>
      <c r="C828" s="0" t="n">
        <v>0</v>
      </c>
      <c r="D828" s="0" t="n">
        <v>9</v>
      </c>
    </row>
    <row r="829" customFormat="false" ht="12.75" hidden="false" customHeight="false" outlineLevel="0" collapsed="false">
      <c r="A829" s="3" t="n">
        <v>38881.6552430556</v>
      </c>
      <c r="B829" s="0" t="n">
        <v>1</v>
      </c>
      <c r="C829" s="0" t="n">
        <v>0</v>
      </c>
      <c r="D829" s="0" t="n">
        <v>9</v>
      </c>
    </row>
    <row r="830" customFormat="false" ht="12.75" hidden="false" customHeight="false" outlineLevel="0" collapsed="false">
      <c r="A830" s="3" t="n">
        <v>38881.655775463</v>
      </c>
      <c r="B830" s="0" t="n">
        <v>1</v>
      </c>
      <c r="C830" s="0" t="n">
        <v>0</v>
      </c>
      <c r="D830" s="0" t="n">
        <v>9</v>
      </c>
    </row>
    <row r="831" customFormat="false" ht="12.75" hidden="false" customHeight="false" outlineLevel="0" collapsed="false">
      <c r="A831" s="3" t="n">
        <v>38881.6563078704</v>
      </c>
      <c r="B831" s="0" t="n">
        <v>1</v>
      </c>
      <c r="C831" s="0" t="n">
        <v>0</v>
      </c>
      <c r="D831" s="0" t="n">
        <v>9</v>
      </c>
    </row>
    <row r="832" customFormat="false" ht="12.75" hidden="false" customHeight="false" outlineLevel="0" collapsed="false">
      <c r="A832" s="3" t="n">
        <v>38881.6568402778</v>
      </c>
      <c r="B832" s="0" t="n">
        <v>1</v>
      </c>
      <c r="C832" s="0" t="n">
        <v>0</v>
      </c>
      <c r="D832" s="0" t="n">
        <v>9</v>
      </c>
    </row>
    <row r="833" customFormat="false" ht="12.75" hidden="false" customHeight="false" outlineLevel="0" collapsed="false">
      <c r="A833" s="3" t="n">
        <v>38881.6573842593</v>
      </c>
      <c r="B833" s="0" t="n">
        <v>1</v>
      </c>
      <c r="C833" s="0" t="n">
        <v>0</v>
      </c>
      <c r="D833" s="0" t="n">
        <v>9</v>
      </c>
    </row>
    <row r="834" customFormat="false" ht="12.75" hidden="false" customHeight="false" outlineLevel="0" collapsed="false">
      <c r="A834" s="3" t="n">
        <v>38881.6579166667</v>
      </c>
      <c r="B834" s="0" t="n">
        <v>1</v>
      </c>
      <c r="C834" s="0" t="n">
        <v>0</v>
      </c>
      <c r="D834" s="0" t="n">
        <v>9</v>
      </c>
    </row>
    <row r="835" customFormat="false" ht="12.75" hidden="false" customHeight="false" outlineLevel="0" collapsed="false">
      <c r="A835" s="3" t="n">
        <v>38881.6584490741</v>
      </c>
      <c r="B835" s="0" t="n">
        <v>1</v>
      </c>
      <c r="C835" s="0" t="n">
        <v>0</v>
      </c>
      <c r="D835" s="0" t="n">
        <v>9</v>
      </c>
    </row>
    <row r="836" customFormat="false" ht="12.75" hidden="false" customHeight="false" outlineLevel="0" collapsed="false">
      <c r="A836" s="3" t="n">
        <v>38881.6589814815</v>
      </c>
      <c r="B836" s="0" t="n">
        <v>1</v>
      </c>
      <c r="C836" s="0" t="n">
        <v>0</v>
      </c>
      <c r="D836" s="0" t="n">
        <v>9</v>
      </c>
    </row>
    <row r="837" customFormat="false" ht="12.75" hidden="false" customHeight="false" outlineLevel="0" collapsed="false">
      <c r="A837" s="3" t="n">
        <v>38881.6595138889</v>
      </c>
      <c r="B837" s="0" t="n">
        <v>1</v>
      </c>
      <c r="C837" s="0" t="n">
        <v>0</v>
      </c>
      <c r="D837" s="0" t="n">
        <v>9</v>
      </c>
    </row>
    <row r="838" customFormat="false" ht="12.75" hidden="false" customHeight="false" outlineLevel="0" collapsed="false">
      <c r="A838" s="3" t="n">
        <v>38881.6600578704</v>
      </c>
      <c r="B838" s="0" t="n">
        <v>1</v>
      </c>
      <c r="C838" s="0" t="n">
        <v>0</v>
      </c>
      <c r="D838" s="0" t="n">
        <v>9</v>
      </c>
    </row>
    <row r="839" customFormat="false" ht="12.75" hidden="false" customHeight="false" outlineLevel="0" collapsed="false">
      <c r="A839" s="3" t="n">
        <v>38881.6605902778</v>
      </c>
      <c r="B839" s="0" t="n">
        <v>1</v>
      </c>
      <c r="C839" s="0" t="n">
        <v>0</v>
      </c>
      <c r="D839" s="0" t="n">
        <v>9</v>
      </c>
    </row>
    <row r="840" customFormat="false" ht="12.75" hidden="false" customHeight="false" outlineLevel="0" collapsed="false">
      <c r="A840" s="3" t="n">
        <v>38881.6611226852</v>
      </c>
      <c r="B840" s="0" t="n">
        <v>1</v>
      </c>
      <c r="C840" s="0" t="n">
        <v>0</v>
      </c>
      <c r="D840" s="0" t="n">
        <v>9</v>
      </c>
    </row>
    <row r="841" customFormat="false" ht="12.75" hidden="false" customHeight="false" outlineLevel="0" collapsed="false">
      <c r="A841" s="3" t="n">
        <v>38881.6616550926</v>
      </c>
      <c r="B841" s="0" t="n">
        <v>1</v>
      </c>
      <c r="C841" s="0" t="n">
        <v>1</v>
      </c>
      <c r="D841" s="0" t="n">
        <v>9</v>
      </c>
    </row>
    <row r="842" customFormat="false" ht="12.75" hidden="false" customHeight="false" outlineLevel="0" collapsed="false">
      <c r="A842" s="3" t="n">
        <v>38881.6621875</v>
      </c>
      <c r="B842" s="0" t="n">
        <v>1</v>
      </c>
      <c r="C842" s="0" t="n">
        <v>0</v>
      </c>
      <c r="D842" s="0" t="n">
        <v>9</v>
      </c>
    </row>
    <row r="843" customFormat="false" ht="12.75" hidden="false" customHeight="false" outlineLevel="0" collapsed="false">
      <c r="A843" s="3" t="n">
        <v>38881.6627314815</v>
      </c>
      <c r="B843" s="0" t="n">
        <v>1</v>
      </c>
      <c r="C843" s="0" t="n">
        <v>0</v>
      </c>
      <c r="D843" s="0" t="n">
        <v>9</v>
      </c>
    </row>
    <row r="844" customFormat="false" ht="12.75" hidden="false" customHeight="false" outlineLevel="0" collapsed="false">
      <c r="A844" s="3" t="n">
        <v>38881.6632638889</v>
      </c>
      <c r="B844" s="0" t="n">
        <v>1</v>
      </c>
      <c r="C844" s="0" t="n">
        <v>0</v>
      </c>
      <c r="D844" s="0" t="n">
        <v>9</v>
      </c>
    </row>
    <row r="845" customFormat="false" ht="12.75" hidden="false" customHeight="false" outlineLevel="0" collapsed="false">
      <c r="A845" s="3" t="n">
        <v>38881.6637962963</v>
      </c>
      <c r="B845" s="0" t="n">
        <v>1</v>
      </c>
      <c r="C845" s="0" t="n">
        <v>0</v>
      </c>
      <c r="D845" s="0" t="n">
        <v>9</v>
      </c>
    </row>
    <row r="846" customFormat="false" ht="12.75" hidden="false" customHeight="false" outlineLevel="0" collapsed="false">
      <c r="A846" s="3" t="n">
        <v>38881.6643287037</v>
      </c>
      <c r="B846" s="0" t="n">
        <v>1</v>
      </c>
      <c r="C846" s="0" t="n">
        <v>0</v>
      </c>
      <c r="D846" s="0" t="n">
        <v>9</v>
      </c>
    </row>
    <row r="847" customFormat="false" ht="12.75" hidden="false" customHeight="false" outlineLevel="0" collapsed="false">
      <c r="A847" s="3" t="n">
        <v>38881.6648611111</v>
      </c>
      <c r="B847" s="0" t="n">
        <v>2</v>
      </c>
      <c r="C847" s="0" t="n">
        <v>0</v>
      </c>
      <c r="D847" s="0" t="n">
        <v>9</v>
      </c>
    </row>
    <row r="848" customFormat="false" ht="12.75" hidden="false" customHeight="false" outlineLevel="0" collapsed="false">
      <c r="A848" s="3" t="n">
        <v>38881.6654050926</v>
      </c>
      <c r="B848" s="0" t="n">
        <v>1</v>
      </c>
      <c r="C848" s="0" t="n">
        <v>0</v>
      </c>
      <c r="D848" s="0" t="n">
        <v>9</v>
      </c>
    </row>
    <row r="849" customFormat="false" ht="12.75" hidden="false" customHeight="false" outlineLevel="0" collapsed="false">
      <c r="A849" s="3" t="n">
        <v>38881.6659375</v>
      </c>
      <c r="B849" s="0" t="n">
        <v>1</v>
      </c>
      <c r="C849" s="0" t="n">
        <v>0</v>
      </c>
      <c r="D849" s="0" t="n">
        <v>9</v>
      </c>
    </row>
    <row r="850" customFormat="false" ht="12.75" hidden="false" customHeight="false" outlineLevel="0" collapsed="false">
      <c r="A850" s="3" t="n">
        <v>38881.6664699074</v>
      </c>
      <c r="B850" s="0" t="n">
        <v>1</v>
      </c>
      <c r="C850" s="0" t="n">
        <v>0</v>
      </c>
      <c r="D850" s="0" t="n">
        <v>9</v>
      </c>
    </row>
    <row r="851" customFormat="false" ht="12.75" hidden="false" customHeight="false" outlineLevel="0" collapsed="false">
      <c r="A851" s="3" t="n">
        <v>38881.6670023148</v>
      </c>
      <c r="B851" s="0" t="n">
        <v>1</v>
      </c>
      <c r="C851" s="0" t="n">
        <v>0</v>
      </c>
      <c r="D851" s="0" t="n">
        <v>9</v>
      </c>
    </row>
    <row r="852" customFormat="false" ht="12.75" hidden="false" customHeight="false" outlineLevel="0" collapsed="false">
      <c r="A852" s="3" t="n">
        <v>38881.6675347222</v>
      </c>
      <c r="B852" s="0" t="n">
        <v>1</v>
      </c>
      <c r="C852" s="0" t="n">
        <v>0</v>
      </c>
      <c r="D852" s="0" t="n">
        <v>9</v>
      </c>
    </row>
    <row r="853" customFormat="false" ht="12.75" hidden="false" customHeight="false" outlineLevel="0" collapsed="false">
      <c r="A853" s="3" t="n">
        <v>38881.6680671296</v>
      </c>
      <c r="B853" s="0" t="n">
        <v>1</v>
      </c>
      <c r="C853" s="0" t="n">
        <v>0</v>
      </c>
      <c r="D853" s="0" t="n">
        <v>9</v>
      </c>
    </row>
    <row r="854" customFormat="false" ht="12.75" hidden="false" customHeight="false" outlineLevel="0" collapsed="false">
      <c r="A854" s="3" t="n">
        <v>38881.6686111111</v>
      </c>
      <c r="B854" s="0" t="n">
        <v>1</v>
      </c>
      <c r="C854" s="0" t="n">
        <v>0</v>
      </c>
      <c r="D854" s="0" t="n">
        <v>9</v>
      </c>
    </row>
    <row r="855" customFormat="false" ht="12.75" hidden="false" customHeight="false" outlineLevel="0" collapsed="false">
      <c r="A855" s="3" t="n">
        <v>38881.6691435185</v>
      </c>
      <c r="B855" s="0" t="n">
        <v>1</v>
      </c>
      <c r="C855" s="0" t="n">
        <v>0</v>
      </c>
      <c r="D855" s="0" t="n">
        <v>9</v>
      </c>
    </row>
    <row r="856" customFormat="false" ht="12.75" hidden="false" customHeight="false" outlineLevel="0" collapsed="false">
      <c r="A856" s="3" t="n">
        <v>38881.6696759259</v>
      </c>
      <c r="B856" s="0" t="n">
        <v>1</v>
      </c>
      <c r="C856" s="0" t="n">
        <v>0</v>
      </c>
      <c r="D856" s="0" t="n">
        <v>9</v>
      </c>
    </row>
    <row r="857" customFormat="false" ht="12.75" hidden="false" customHeight="false" outlineLevel="0" collapsed="false">
      <c r="A857" s="3" t="n">
        <v>38881.6702083333</v>
      </c>
      <c r="B857" s="0" t="n">
        <v>5</v>
      </c>
      <c r="C857" s="0" t="n">
        <v>3</v>
      </c>
      <c r="D857" s="0" t="n">
        <v>9</v>
      </c>
    </row>
    <row r="858" customFormat="false" ht="12.75" hidden="false" customHeight="false" outlineLevel="0" collapsed="false">
      <c r="A858" s="3" t="n">
        <v>38881.6707523148</v>
      </c>
      <c r="B858" s="0" t="n">
        <v>1203</v>
      </c>
      <c r="C858" s="0" t="n">
        <v>1181</v>
      </c>
      <c r="D858" s="0" t="n">
        <v>9</v>
      </c>
    </row>
    <row r="859" customFormat="false" ht="12.75" hidden="false" customHeight="false" outlineLevel="0" collapsed="false">
      <c r="A859" s="3" t="n">
        <v>38881.6712847222</v>
      </c>
      <c r="B859" s="0" t="n">
        <v>1145</v>
      </c>
      <c r="C859" s="0" t="n">
        <v>1184</v>
      </c>
      <c r="D859" s="0" t="n">
        <v>9</v>
      </c>
    </row>
    <row r="860" customFormat="false" ht="12.75" hidden="false" customHeight="false" outlineLevel="0" collapsed="false">
      <c r="A860" s="3" t="n">
        <v>38881.6718171296</v>
      </c>
      <c r="B860" s="0" t="n">
        <v>1200</v>
      </c>
      <c r="C860" s="0" t="n">
        <v>1174</v>
      </c>
      <c r="D860" s="0" t="n">
        <v>9</v>
      </c>
    </row>
    <row r="861" customFormat="false" ht="12.75" hidden="false" customHeight="false" outlineLevel="0" collapsed="false">
      <c r="A861" s="3" t="n">
        <v>38881.672349537</v>
      </c>
      <c r="B861" s="0" t="n">
        <v>1021</v>
      </c>
      <c r="C861" s="0" t="n">
        <v>989</v>
      </c>
      <c r="D861" s="0" t="n">
        <v>9</v>
      </c>
    </row>
    <row r="862" customFormat="false" ht="12.75" hidden="false" customHeight="false" outlineLevel="0" collapsed="false">
      <c r="A862" s="3" t="n">
        <v>38881.6728819445</v>
      </c>
      <c r="B862" s="0" t="n">
        <v>1159</v>
      </c>
      <c r="C862" s="0" t="n">
        <v>1195</v>
      </c>
      <c r="D862" s="0" t="n">
        <v>9</v>
      </c>
    </row>
    <row r="863" customFormat="false" ht="12.75" hidden="false" customHeight="false" outlineLevel="0" collapsed="false">
      <c r="A863" s="3" t="n">
        <v>38881.6734143519</v>
      </c>
      <c r="B863" s="0" t="n">
        <v>1054</v>
      </c>
      <c r="C863" s="0" t="n">
        <v>1090</v>
      </c>
      <c r="D863" s="0" t="n">
        <v>9</v>
      </c>
    </row>
    <row r="864" customFormat="false" ht="12.75" hidden="false" customHeight="false" outlineLevel="0" collapsed="false">
      <c r="A864" s="3" t="n">
        <v>38881.6739583333</v>
      </c>
      <c r="B864" s="0" t="n">
        <v>1203</v>
      </c>
      <c r="C864" s="0" t="n">
        <v>1006</v>
      </c>
      <c r="D864" s="0" t="n">
        <v>9</v>
      </c>
    </row>
    <row r="865" customFormat="false" ht="12.75" hidden="false" customHeight="false" outlineLevel="0" collapsed="false">
      <c r="A865" s="3" t="n">
        <v>38881.6744907407</v>
      </c>
      <c r="B865" s="0" t="n">
        <v>2008</v>
      </c>
      <c r="C865" s="0" t="n">
        <v>0</v>
      </c>
      <c r="D865" s="0" t="n">
        <v>9</v>
      </c>
    </row>
    <row r="866" customFormat="false" ht="12.75" hidden="false" customHeight="false" outlineLevel="0" collapsed="false">
      <c r="A866" s="3" t="n">
        <v>38881.6750231482</v>
      </c>
      <c r="B866" s="0" t="n">
        <v>2149</v>
      </c>
      <c r="C866" s="0" t="n">
        <v>0</v>
      </c>
      <c r="D866" s="0" t="n">
        <v>9</v>
      </c>
    </row>
    <row r="867" customFormat="false" ht="12.75" hidden="false" customHeight="false" outlineLevel="0" collapsed="false">
      <c r="A867" s="3" t="n">
        <v>38881.6755555556</v>
      </c>
      <c r="B867" s="0" t="n">
        <v>2384</v>
      </c>
      <c r="C867" s="0" t="n">
        <v>2</v>
      </c>
      <c r="D867" s="0" t="n">
        <v>9</v>
      </c>
    </row>
    <row r="868" customFormat="false" ht="12.75" hidden="false" customHeight="false" outlineLevel="0" collapsed="false">
      <c r="A868" s="3" t="n">
        <v>38881.676087963</v>
      </c>
      <c r="B868" s="0" t="n">
        <v>1882</v>
      </c>
      <c r="C868" s="0" t="n">
        <v>3</v>
      </c>
      <c r="D868" s="0" t="n">
        <v>9</v>
      </c>
    </row>
    <row r="869" customFormat="false" ht="12.75" hidden="false" customHeight="false" outlineLevel="0" collapsed="false">
      <c r="A869" s="3" t="n">
        <v>38881.6766319444</v>
      </c>
      <c r="B869" s="0" t="n">
        <v>2177</v>
      </c>
      <c r="C869" s="0" t="n">
        <v>3</v>
      </c>
      <c r="D869" s="0" t="n">
        <v>9</v>
      </c>
    </row>
    <row r="870" customFormat="false" ht="12.75" hidden="false" customHeight="false" outlineLevel="0" collapsed="false">
      <c r="A870" s="3" t="n">
        <v>38881.6771643519</v>
      </c>
      <c r="B870" s="0" t="n">
        <v>2127</v>
      </c>
      <c r="C870" s="0" t="n">
        <v>5</v>
      </c>
      <c r="D870" s="0" t="n">
        <v>9</v>
      </c>
    </row>
    <row r="871" customFormat="false" ht="12.75" hidden="false" customHeight="false" outlineLevel="0" collapsed="false">
      <c r="A871" s="3" t="n">
        <v>38881.6776967593</v>
      </c>
      <c r="B871" s="0" t="n">
        <v>2168</v>
      </c>
      <c r="C871" s="0" t="n">
        <v>9</v>
      </c>
      <c r="D871" s="0" t="n">
        <v>9</v>
      </c>
    </row>
    <row r="872" customFormat="false" ht="12.75" hidden="false" customHeight="false" outlineLevel="0" collapsed="false">
      <c r="A872" s="3" t="n">
        <v>38881.6782291667</v>
      </c>
      <c r="B872" s="0" t="n">
        <v>1861</v>
      </c>
      <c r="C872" s="0" t="n">
        <v>10</v>
      </c>
      <c r="D872" s="0" t="n">
        <v>9</v>
      </c>
    </row>
    <row r="873" customFormat="false" ht="12.75" hidden="false" customHeight="false" outlineLevel="0" collapsed="false">
      <c r="A873" s="3" t="n">
        <v>38881.6787615741</v>
      </c>
      <c r="B873" s="0" t="n">
        <v>2287</v>
      </c>
      <c r="C873" s="0" t="n">
        <v>12</v>
      </c>
      <c r="D873" s="0" t="n">
        <v>9</v>
      </c>
    </row>
    <row r="874" customFormat="false" ht="12.75" hidden="false" customHeight="false" outlineLevel="0" collapsed="false">
      <c r="A874" s="3" t="n">
        <v>38881.6274537037</v>
      </c>
      <c r="B874" s="0" t="n">
        <v>1</v>
      </c>
      <c r="C874" s="0" t="n">
        <v>0</v>
      </c>
      <c r="D874" s="0" t="n">
        <v>10</v>
      </c>
    </row>
    <row r="875" customFormat="false" ht="12.75" hidden="false" customHeight="false" outlineLevel="0" collapsed="false">
      <c r="A875" s="3" t="n">
        <v>38881.6279861111</v>
      </c>
      <c r="B875" s="0" t="n">
        <v>1</v>
      </c>
      <c r="C875" s="0" t="n">
        <v>0</v>
      </c>
      <c r="D875" s="0" t="n">
        <v>10</v>
      </c>
    </row>
    <row r="876" customFormat="false" ht="12.75" hidden="false" customHeight="false" outlineLevel="0" collapsed="false">
      <c r="A876" s="3" t="n">
        <v>38881.6285185185</v>
      </c>
      <c r="B876" s="0" t="n">
        <v>1</v>
      </c>
      <c r="C876" s="0" t="n">
        <v>0</v>
      </c>
      <c r="D876" s="0" t="n">
        <v>10</v>
      </c>
    </row>
    <row r="877" customFormat="false" ht="12.75" hidden="false" customHeight="false" outlineLevel="0" collapsed="false">
      <c r="A877" s="3" t="n">
        <v>38881.6290509259</v>
      </c>
      <c r="B877" s="0" t="n">
        <v>1</v>
      </c>
      <c r="C877" s="0" t="n">
        <v>0</v>
      </c>
      <c r="D877" s="0" t="n">
        <v>10</v>
      </c>
    </row>
    <row r="878" customFormat="false" ht="12.75" hidden="false" customHeight="false" outlineLevel="0" collapsed="false">
      <c r="A878" s="3" t="n">
        <v>38881.6295949074</v>
      </c>
      <c r="B878" s="0" t="n">
        <v>1</v>
      </c>
      <c r="C878" s="0" t="n">
        <v>0</v>
      </c>
      <c r="D878" s="0" t="n">
        <v>10</v>
      </c>
    </row>
    <row r="879" customFormat="false" ht="12.75" hidden="false" customHeight="false" outlineLevel="0" collapsed="false">
      <c r="A879" s="3" t="n">
        <v>38881.6301273148</v>
      </c>
      <c r="B879" s="0" t="n">
        <v>1</v>
      </c>
      <c r="C879" s="0" t="n">
        <v>0</v>
      </c>
      <c r="D879" s="0" t="n">
        <v>10</v>
      </c>
    </row>
    <row r="880" customFormat="false" ht="12.75" hidden="false" customHeight="false" outlineLevel="0" collapsed="false">
      <c r="A880" s="3" t="n">
        <v>38881.6306597222</v>
      </c>
      <c r="B880" s="0" t="n">
        <v>1</v>
      </c>
      <c r="C880" s="0" t="n">
        <v>0</v>
      </c>
      <c r="D880" s="0" t="n">
        <v>10</v>
      </c>
    </row>
    <row r="881" customFormat="false" ht="12.75" hidden="false" customHeight="false" outlineLevel="0" collapsed="false">
      <c r="A881" s="3" t="n">
        <v>38881.6311921296</v>
      </c>
      <c r="B881" s="0" t="n">
        <v>1</v>
      </c>
      <c r="C881" s="0" t="n">
        <v>0</v>
      </c>
      <c r="D881" s="0" t="n">
        <v>10</v>
      </c>
    </row>
    <row r="882" customFormat="false" ht="12.75" hidden="false" customHeight="false" outlineLevel="0" collapsed="false">
      <c r="A882" s="3" t="n">
        <v>38881.631724537</v>
      </c>
      <c r="B882" s="0" t="n">
        <v>1</v>
      </c>
      <c r="C882" s="0" t="n">
        <v>0</v>
      </c>
      <c r="D882" s="0" t="n">
        <v>10</v>
      </c>
    </row>
    <row r="883" customFormat="false" ht="12.75" hidden="false" customHeight="false" outlineLevel="0" collapsed="false">
      <c r="A883" s="3" t="n">
        <v>38881.6322685185</v>
      </c>
      <c r="B883" s="0" t="n">
        <v>1</v>
      </c>
      <c r="C883" s="0" t="n">
        <v>0</v>
      </c>
      <c r="D883" s="0" t="n">
        <v>10</v>
      </c>
    </row>
    <row r="884" customFormat="false" ht="12.75" hidden="false" customHeight="false" outlineLevel="0" collapsed="false">
      <c r="A884" s="3" t="n">
        <v>38881.6328009259</v>
      </c>
      <c r="B884" s="0" t="n">
        <v>1</v>
      </c>
      <c r="C884" s="0" t="n">
        <v>0</v>
      </c>
      <c r="D884" s="0" t="n">
        <v>10</v>
      </c>
    </row>
    <row r="885" customFormat="false" ht="12.75" hidden="false" customHeight="false" outlineLevel="0" collapsed="false">
      <c r="A885" s="3" t="n">
        <v>38881.6333333333</v>
      </c>
      <c r="B885" s="0" t="n">
        <v>1</v>
      </c>
      <c r="C885" s="0" t="n">
        <v>0</v>
      </c>
      <c r="D885" s="0" t="n">
        <v>10</v>
      </c>
    </row>
    <row r="886" customFormat="false" ht="12.75" hidden="false" customHeight="false" outlineLevel="0" collapsed="false">
      <c r="A886" s="3" t="n">
        <v>38881.6338657407</v>
      </c>
      <c r="B886" s="0" t="n">
        <v>1</v>
      </c>
      <c r="C886" s="0" t="n">
        <v>0</v>
      </c>
      <c r="D886" s="0" t="n">
        <v>10</v>
      </c>
    </row>
    <row r="887" customFormat="false" ht="12.75" hidden="false" customHeight="false" outlineLevel="0" collapsed="false">
      <c r="A887" s="3" t="n">
        <v>38881.6343981482</v>
      </c>
      <c r="B887" s="0" t="n">
        <v>1</v>
      </c>
      <c r="C887" s="0" t="n">
        <v>0</v>
      </c>
      <c r="D887" s="0" t="n">
        <v>10</v>
      </c>
    </row>
    <row r="888" customFormat="false" ht="12.75" hidden="false" customHeight="false" outlineLevel="0" collapsed="false">
      <c r="A888" s="3" t="n">
        <v>38881.6349421296</v>
      </c>
      <c r="B888" s="0" t="n">
        <v>1</v>
      </c>
      <c r="C888" s="0" t="n">
        <v>0</v>
      </c>
      <c r="D888" s="0" t="n">
        <v>10</v>
      </c>
    </row>
    <row r="889" customFormat="false" ht="12.75" hidden="false" customHeight="false" outlineLevel="0" collapsed="false">
      <c r="A889" s="3" t="n">
        <v>38881.635474537</v>
      </c>
      <c r="B889" s="0" t="n">
        <v>1</v>
      </c>
      <c r="C889" s="0" t="n">
        <v>0</v>
      </c>
      <c r="D889" s="0" t="n">
        <v>10</v>
      </c>
    </row>
    <row r="890" customFormat="false" ht="12.75" hidden="false" customHeight="false" outlineLevel="0" collapsed="false">
      <c r="A890" s="3" t="n">
        <v>38881.6360069444</v>
      </c>
      <c r="B890" s="0" t="n">
        <v>1</v>
      </c>
      <c r="C890" s="0" t="n">
        <v>0</v>
      </c>
      <c r="D890" s="0" t="n">
        <v>10</v>
      </c>
    </row>
    <row r="891" customFormat="false" ht="12.75" hidden="false" customHeight="false" outlineLevel="0" collapsed="false">
      <c r="A891" s="3" t="n">
        <v>38881.6365393519</v>
      </c>
      <c r="B891" s="0" t="n">
        <v>1</v>
      </c>
      <c r="C891" s="0" t="n">
        <v>0</v>
      </c>
      <c r="D891" s="0" t="n">
        <v>10</v>
      </c>
    </row>
    <row r="892" customFormat="false" ht="12.75" hidden="false" customHeight="false" outlineLevel="0" collapsed="false">
      <c r="A892" s="3" t="n">
        <v>38881.6370717593</v>
      </c>
      <c r="B892" s="0" t="n">
        <v>1</v>
      </c>
      <c r="C892" s="0" t="n">
        <v>0</v>
      </c>
      <c r="D892" s="0" t="n">
        <v>10</v>
      </c>
    </row>
    <row r="893" customFormat="false" ht="12.75" hidden="false" customHeight="false" outlineLevel="0" collapsed="false">
      <c r="A893" s="3" t="n">
        <v>38881.6376157407</v>
      </c>
      <c r="B893" s="0" t="n">
        <v>1</v>
      </c>
      <c r="C893" s="0" t="n">
        <v>0</v>
      </c>
      <c r="D893" s="0" t="n">
        <v>10</v>
      </c>
    </row>
    <row r="894" customFormat="false" ht="12.75" hidden="false" customHeight="false" outlineLevel="0" collapsed="false">
      <c r="A894" s="3" t="n">
        <v>38881.6381481482</v>
      </c>
      <c r="B894" s="0" t="n">
        <v>1</v>
      </c>
      <c r="C894" s="0" t="n">
        <v>0</v>
      </c>
      <c r="D894" s="0" t="n">
        <v>10</v>
      </c>
    </row>
    <row r="895" customFormat="false" ht="12.75" hidden="false" customHeight="false" outlineLevel="0" collapsed="false">
      <c r="A895" s="3" t="n">
        <v>38881.6386805556</v>
      </c>
      <c r="B895" s="0" t="n">
        <v>1</v>
      </c>
      <c r="C895" s="0" t="n">
        <v>0</v>
      </c>
      <c r="D895" s="0" t="n">
        <v>10</v>
      </c>
    </row>
    <row r="896" customFormat="false" ht="12.75" hidden="false" customHeight="false" outlineLevel="0" collapsed="false">
      <c r="A896" s="3" t="n">
        <v>38881.639212963</v>
      </c>
      <c r="B896" s="0" t="n">
        <v>1</v>
      </c>
      <c r="C896" s="0" t="n">
        <v>0</v>
      </c>
      <c r="D896" s="0" t="n">
        <v>10</v>
      </c>
    </row>
    <row r="897" customFormat="false" ht="12.75" hidden="false" customHeight="false" outlineLevel="0" collapsed="false">
      <c r="A897" s="3" t="n">
        <v>38881.6397453704</v>
      </c>
      <c r="B897" s="0" t="n">
        <v>1</v>
      </c>
      <c r="C897" s="0" t="n">
        <v>0</v>
      </c>
      <c r="D897" s="0" t="n">
        <v>10</v>
      </c>
    </row>
    <row r="898" customFormat="false" ht="12.75" hidden="false" customHeight="false" outlineLevel="0" collapsed="false">
      <c r="A898" s="3" t="n">
        <v>38881.6402893519</v>
      </c>
      <c r="B898" s="0" t="n">
        <v>1</v>
      </c>
      <c r="C898" s="0" t="n">
        <v>0</v>
      </c>
      <c r="D898" s="0" t="n">
        <v>10</v>
      </c>
    </row>
    <row r="899" customFormat="false" ht="12.75" hidden="false" customHeight="false" outlineLevel="0" collapsed="false">
      <c r="A899" s="3" t="n">
        <v>38881.6408217593</v>
      </c>
      <c r="B899" s="0" t="n">
        <v>1</v>
      </c>
      <c r="C899" s="0" t="n">
        <v>0</v>
      </c>
      <c r="D899" s="0" t="n">
        <v>10</v>
      </c>
    </row>
    <row r="900" customFormat="false" ht="12.75" hidden="false" customHeight="false" outlineLevel="0" collapsed="false">
      <c r="A900" s="3" t="n">
        <v>38881.6413541667</v>
      </c>
      <c r="B900" s="0" t="n">
        <v>1</v>
      </c>
      <c r="C900" s="0" t="n">
        <v>0</v>
      </c>
      <c r="D900" s="0" t="n">
        <v>10</v>
      </c>
    </row>
    <row r="901" customFormat="false" ht="12.75" hidden="false" customHeight="false" outlineLevel="0" collapsed="false">
      <c r="A901" s="3" t="n">
        <v>38881.6418865741</v>
      </c>
      <c r="B901" s="0" t="n">
        <v>1</v>
      </c>
      <c r="C901" s="0" t="n">
        <v>0</v>
      </c>
      <c r="D901" s="0" t="n">
        <v>10</v>
      </c>
    </row>
    <row r="902" customFormat="false" ht="12.75" hidden="false" customHeight="false" outlineLevel="0" collapsed="false">
      <c r="A902" s="3" t="n">
        <v>38881.6424189815</v>
      </c>
      <c r="B902" s="0" t="n">
        <v>1</v>
      </c>
      <c r="C902" s="0" t="n">
        <v>0</v>
      </c>
      <c r="D902" s="0" t="n">
        <v>10</v>
      </c>
    </row>
    <row r="903" customFormat="false" ht="12.75" hidden="false" customHeight="false" outlineLevel="0" collapsed="false">
      <c r="A903" s="3" t="n">
        <v>38881.6429513889</v>
      </c>
      <c r="B903" s="0" t="n">
        <v>1</v>
      </c>
      <c r="C903" s="0" t="n">
        <v>0</v>
      </c>
      <c r="D903" s="0" t="n">
        <v>10</v>
      </c>
    </row>
    <row r="904" customFormat="false" ht="12.75" hidden="false" customHeight="false" outlineLevel="0" collapsed="false">
      <c r="A904" s="3" t="n">
        <v>38881.6434953704</v>
      </c>
      <c r="B904" s="0" t="n">
        <v>1</v>
      </c>
      <c r="C904" s="0" t="n">
        <v>0</v>
      </c>
      <c r="D904" s="0" t="n">
        <v>10</v>
      </c>
    </row>
    <row r="905" customFormat="false" ht="12.75" hidden="false" customHeight="false" outlineLevel="0" collapsed="false">
      <c r="A905" s="3" t="n">
        <v>38881.6440277778</v>
      </c>
      <c r="B905" s="0" t="n">
        <v>1</v>
      </c>
      <c r="C905" s="0" t="n">
        <v>0</v>
      </c>
      <c r="D905" s="0" t="n">
        <v>10</v>
      </c>
    </row>
    <row r="906" customFormat="false" ht="12.75" hidden="false" customHeight="false" outlineLevel="0" collapsed="false">
      <c r="A906" s="3" t="n">
        <v>38881.6445601852</v>
      </c>
      <c r="B906" s="0" t="n">
        <v>1</v>
      </c>
      <c r="C906" s="0" t="n">
        <v>0</v>
      </c>
      <c r="D906" s="0" t="n">
        <v>10</v>
      </c>
    </row>
    <row r="907" customFormat="false" ht="12.75" hidden="false" customHeight="false" outlineLevel="0" collapsed="false">
      <c r="A907" s="3" t="n">
        <v>38881.6450925926</v>
      </c>
      <c r="B907" s="0" t="n">
        <v>1</v>
      </c>
      <c r="C907" s="0" t="n">
        <v>0</v>
      </c>
      <c r="D907" s="0" t="n">
        <v>10</v>
      </c>
    </row>
    <row r="908" customFormat="false" ht="12.75" hidden="false" customHeight="false" outlineLevel="0" collapsed="false">
      <c r="A908" s="3" t="n">
        <v>38881.6456365741</v>
      </c>
      <c r="B908" s="0" t="n">
        <v>1</v>
      </c>
      <c r="C908" s="0" t="n">
        <v>0</v>
      </c>
      <c r="D908" s="0" t="n">
        <v>10</v>
      </c>
    </row>
    <row r="909" customFormat="false" ht="12.75" hidden="false" customHeight="false" outlineLevel="0" collapsed="false">
      <c r="A909" s="3" t="n">
        <v>38881.6461689815</v>
      </c>
      <c r="B909" s="0" t="n">
        <v>1</v>
      </c>
      <c r="C909" s="0" t="n">
        <v>0</v>
      </c>
      <c r="D909" s="0" t="n">
        <v>10</v>
      </c>
    </row>
    <row r="910" customFormat="false" ht="12.75" hidden="false" customHeight="false" outlineLevel="0" collapsed="false">
      <c r="A910" s="3" t="n">
        <v>38881.6467013889</v>
      </c>
      <c r="B910" s="0" t="n">
        <v>1</v>
      </c>
      <c r="C910" s="0" t="n">
        <v>0</v>
      </c>
      <c r="D910" s="0" t="n">
        <v>10</v>
      </c>
    </row>
    <row r="911" customFormat="false" ht="12.75" hidden="false" customHeight="false" outlineLevel="0" collapsed="false">
      <c r="A911" s="3" t="n">
        <v>38881.6472337963</v>
      </c>
      <c r="B911" s="0" t="n">
        <v>1</v>
      </c>
      <c r="C911" s="0" t="n">
        <v>0</v>
      </c>
      <c r="D911" s="0" t="n">
        <v>10</v>
      </c>
    </row>
    <row r="912" customFormat="false" ht="12.75" hidden="false" customHeight="false" outlineLevel="0" collapsed="false">
      <c r="A912" s="3" t="n">
        <v>38881.6477662037</v>
      </c>
      <c r="B912" s="0" t="n">
        <v>1</v>
      </c>
      <c r="C912" s="0" t="n">
        <v>0</v>
      </c>
      <c r="D912" s="0" t="n">
        <v>10</v>
      </c>
    </row>
    <row r="913" customFormat="false" ht="12.75" hidden="false" customHeight="false" outlineLevel="0" collapsed="false">
      <c r="A913" s="3" t="n">
        <v>38881.6482986111</v>
      </c>
      <c r="B913" s="0" t="n">
        <v>1</v>
      </c>
      <c r="C913" s="0" t="n">
        <v>0</v>
      </c>
      <c r="D913" s="0" t="n">
        <v>10</v>
      </c>
    </row>
    <row r="914" customFormat="false" ht="12.75" hidden="false" customHeight="false" outlineLevel="0" collapsed="false">
      <c r="A914" s="3" t="n">
        <v>38881.6488425926</v>
      </c>
      <c r="B914" s="0" t="n">
        <v>1</v>
      </c>
      <c r="C914" s="0" t="n">
        <v>0</v>
      </c>
      <c r="D914" s="0" t="n">
        <v>10</v>
      </c>
    </row>
    <row r="915" customFormat="false" ht="12.75" hidden="false" customHeight="false" outlineLevel="0" collapsed="false">
      <c r="A915" s="3" t="n">
        <v>38881.649375</v>
      </c>
      <c r="B915" s="0" t="n">
        <v>1</v>
      </c>
      <c r="C915" s="0" t="n">
        <v>0</v>
      </c>
      <c r="D915" s="0" t="n">
        <v>10</v>
      </c>
    </row>
    <row r="916" customFormat="false" ht="12.75" hidden="false" customHeight="false" outlineLevel="0" collapsed="false">
      <c r="A916" s="3" t="n">
        <v>38881.6499074074</v>
      </c>
      <c r="B916" s="0" t="n">
        <v>1</v>
      </c>
      <c r="C916" s="0" t="n">
        <v>0</v>
      </c>
      <c r="D916" s="0" t="n">
        <v>10</v>
      </c>
    </row>
    <row r="917" customFormat="false" ht="12.75" hidden="false" customHeight="false" outlineLevel="0" collapsed="false">
      <c r="A917" s="3" t="n">
        <v>38881.6504398148</v>
      </c>
      <c r="B917" s="0" t="n">
        <v>1</v>
      </c>
      <c r="C917" s="0" t="n">
        <v>0</v>
      </c>
      <c r="D917" s="0" t="n">
        <v>10</v>
      </c>
    </row>
    <row r="918" customFormat="false" ht="12.75" hidden="false" customHeight="false" outlineLevel="0" collapsed="false">
      <c r="A918" s="3" t="n">
        <v>38881.6509722222</v>
      </c>
      <c r="B918" s="0" t="n">
        <v>1</v>
      </c>
      <c r="C918" s="0" t="n">
        <v>0</v>
      </c>
      <c r="D918" s="0" t="n">
        <v>10</v>
      </c>
    </row>
    <row r="919" customFormat="false" ht="12.75" hidden="false" customHeight="false" outlineLevel="0" collapsed="false">
      <c r="A919" s="3" t="n">
        <v>38881.6515162037</v>
      </c>
      <c r="B919" s="0" t="n">
        <v>1</v>
      </c>
      <c r="C919" s="0" t="n">
        <v>0</v>
      </c>
      <c r="D919" s="0" t="n">
        <v>10</v>
      </c>
    </row>
    <row r="920" customFormat="false" ht="12.75" hidden="false" customHeight="false" outlineLevel="0" collapsed="false">
      <c r="A920" s="3" t="n">
        <v>38881.6520486111</v>
      </c>
      <c r="B920" s="0" t="n">
        <v>1</v>
      </c>
      <c r="C920" s="0" t="n">
        <v>0</v>
      </c>
      <c r="D920" s="0" t="n">
        <v>10</v>
      </c>
    </row>
    <row r="921" customFormat="false" ht="12.75" hidden="false" customHeight="false" outlineLevel="0" collapsed="false">
      <c r="A921" s="3" t="n">
        <v>38881.6525810185</v>
      </c>
      <c r="B921" s="0" t="n">
        <v>1</v>
      </c>
      <c r="C921" s="0" t="n">
        <v>0</v>
      </c>
      <c r="D921" s="0" t="n">
        <v>10</v>
      </c>
    </row>
    <row r="922" customFormat="false" ht="12.75" hidden="false" customHeight="false" outlineLevel="0" collapsed="false">
      <c r="A922" s="3" t="n">
        <v>38881.6531134259</v>
      </c>
      <c r="B922" s="0" t="n">
        <v>1</v>
      </c>
      <c r="C922" s="0" t="n">
        <v>0</v>
      </c>
      <c r="D922" s="0" t="n">
        <v>10</v>
      </c>
    </row>
    <row r="923" customFormat="false" ht="12.75" hidden="false" customHeight="false" outlineLevel="0" collapsed="false">
      <c r="A923" s="3" t="n">
        <v>38881.6536458333</v>
      </c>
      <c r="B923" s="0" t="n">
        <v>1</v>
      </c>
      <c r="C923" s="0" t="n">
        <v>0</v>
      </c>
      <c r="D923" s="0" t="n">
        <v>10</v>
      </c>
    </row>
    <row r="924" customFormat="false" ht="12.75" hidden="false" customHeight="false" outlineLevel="0" collapsed="false">
      <c r="A924" s="3" t="n">
        <v>38881.6541898148</v>
      </c>
      <c r="B924" s="0" t="n">
        <v>1</v>
      </c>
      <c r="C924" s="0" t="n">
        <v>0</v>
      </c>
      <c r="D924" s="0" t="n">
        <v>10</v>
      </c>
    </row>
    <row r="925" customFormat="false" ht="12.75" hidden="false" customHeight="false" outlineLevel="0" collapsed="false">
      <c r="A925" s="3" t="n">
        <v>38881.6547222222</v>
      </c>
      <c r="B925" s="0" t="n">
        <v>1</v>
      </c>
      <c r="C925" s="0" t="n">
        <v>0</v>
      </c>
      <c r="D925" s="0" t="n">
        <v>10</v>
      </c>
    </row>
    <row r="926" customFormat="false" ht="12.75" hidden="false" customHeight="false" outlineLevel="0" collapsed="false">
      <c r="A926" s="3" t="n">
        <v>38881.6552546296</v>
      </c>
      <c r="B926" s="0" t="n">
        <v>1</v>
      </c>
      <c r="C926" s="0" t="n">
        <v>0</v>
      </c>
      <c r="D926" s="0" t="n">
        <v>10</v>
      </c>
    </row>
    <row r="927" customFormat="false" ht="12.75" hidden="false" customHeight="false" outlineLevel="0" collapsed="false">
      <c r="A927" s="3" t="n">
        <v>38881.655787037</v>
      </c>
      <c r="B927" s="0" t="n">
        <v>1</v>
      </c>
      <c r="C927" s="0" t="n">
        <v>0</v>
      </c>
      <c r="D927" s="0" t="n">
        <v>10</v>
      </c>
    </row>
    <row r="928" customFormat="false" ht="12.75" hidden="false" customHeight="false" outlineLevel="0" collapsed="false">
      <c r="A928" s="3" t="n">
        <v>38881.6563194444</v>
      </c>
      <c r="B928" s="0" t="n">
        <v>1</v>
      </c>
      <c r="C928" s="0" t="n">
        <v>0</v>
      </c>
      <c r="D928" s="0" t="n">
        <v>10</v>
      </c>
    </row>
    <row r="929" customFormat="false" ht="12.75" hidden="false" customHeight="false" outlineLevel="0" collapsed="false">
      <c r="A929" s="3" t="n">
        <v>38881.6568634259</v>
      </c>
      <c r="B929" s="0" t="n">
        <v>1</v>
      </c>
      <c r="C929" s="0" t="n">
        <v>0</v>
      </c>
      <c r="D929" s="0" t="n">
        <v>10</v>
      </c>
    </row>
    <row r="930" customFormat="false" ht="12.75" hidden="false" customHeight="false" outlineLevel="0" collapsed="false">
      <c r="A930" s="3" t="n">
        <v>38881.6573958333</v>
      </c>
      <c r="B930" s="0" t="n">
        <v>1</v>
      </c>
      <c r="C930" s="0" t="n">
        <v>0</v>
      </c>
      <c r="D930" s="0" t="n">
        <v>10</v>
      </c>
    </row>
    <row r="931" customFormat="false" ht="12.75" hidden="false" customHeight="false" outlineLevel="0" collapsed="false">
      <c r="A931" s="3" t="n">
        <v>38881.6579282407</v>
      </c>
      <c r="B931" s="0" t="n">
        <v>1</v>
      </c>
      <c r="C931" s="0" t="n">
        <v>0</v>
      </c>
      <c r="D931" s="0" t="n">
        <v>10</v>
      </c>
    </row>
    <row r="932" customFormat="false" ht="12.75" hidden="false" customHeight="false" outlineLevel="0" collapsed="false">
      <c r="A932" s="3" t="n">
        <v>38881.6584606482</v>
      </c>
      <c r="B932" s="0" t="n">
        <v>1</v>
      </c>
      <c r="C932" s="0" t="n">
        <v>0</v>
      </c>
      <c r="D932" s="0" t="n">
        <v>10</v>
      </c>
    </row>
    <row r="933" customFormat="false" ht="12.75" hidden="false" customHeight="false" outlineLevel="0" collapsed="false">
      <c r="A933" s="3" t="n">
        <v>38881.6589930556</v>
      </c>
      <c r="B933" s="0" t="n">
        <v>1</v>
      </c>
      <c r="C933" s="0" t="n">
        <v>0</v>
      </c>
      <c r="D933" s="0" t="n">
        <v>10</v>
      </c>
    </row>
    <row r="934" customFormat="false" ht="12.75" hidden="false" customHeight="false" outlineLevel="0" collapsed="false">
      <c r="A934" s="3" t="n">
        <v>38881.659537037</v>
      </c>
      <c r="B934" s="0" t="n">
        <v>1</v>
      </c>
      <c r="C934" s="0" t="n">
        <v>0</v>
      </c>
      <c r="D934" s="0" t="n">
        <v>10</v>
      </c>
    </row>
    <row r="935" customFormat="false" ht="12.75" hidden="false" customHeight="false" outlineLevel="0" collapsed="false">
      <c r="A935" s="3" t="n">
        <v>38881.6600694444</v>
      </c>
      <c r="B935" s="0" t="n">
        <v>1</v>
      </c>
      <c r="C935" s="0" t="n">
        <v>0</v>
      </c>
      <c r="D935" s="0" t="n">
        <v>10</v>
      </c>
    </row>
    <row r="936" customFormat="false" ht="12.75" hidden="false" customHeight="false" outlineLevel="0" collapsed="false">
      <c r="A936" s="3" t="n">
        <v>38881.6606018519</v>
      </c>
      <c r="B936" s="0" t="n">
        <v>1</v>
      </c>
      <c r="C936" s="0" t="n">
        <v>0</v>
      </c>
      <c r="D936" s="0" t="n">
        <v>10</v>
      </c>
    </row>
    <row r="937" customFormat="false" ht="12.75" hidden="false" customHeight="false" outlineLevel="0" collapsed="false">
      <c r="A937" s="3" t="n">
        <v>38881.6611342593</v>
      </c>
      <c r="B937" s="0" t="n">
        <v>1</v>
      </c>
      <c r="C937" s="0" t="n">
        <v>0</v>
      </c>
      <c r="D937" s="0" t="n">
        <v>10</v>
      </c>
    </row>
    <row r="938" customFormat="false" ht="12.75" hidden="false" customHeight="false" outlineLevel="0" collapsed="false">
      <c r="A938" s="3" t="n">
        <v>38881.6616666667</v>
      </c>
      <c r="B938" s="0" t="n">
        <v>1</v>
      </c>
      <c r="C938" s="0" t="n">
        <v>0</v>
      </c>
      <c r="D938" s="0" t="n">
        <v>10</v>
      </c>
    </row>
    <row r="939" customFormat="false" ht="12.75" hidden="false" customHeight="false" outlineLevel="0" collapsed="false">
      <c r="A939" s="3" t="n">
        <v>38881.6621990741</v>
      </c>
      <c r="B939" s="0" t="n">
        <v>1</v>
      </c>
      <c r="C939" s="0" t="n">
        <v>0</v>
      </c>
      <c r="D939" s="0" t="n">
        <v>10</v>
      </c>
    </row>
    <row r="940" customFormat="false" ht="12.75" hidden="false" customHeight="false" outlineLevel="0" collapsed="false">
      <c r="A940" s="3" t="n">
        <v>38881.6627430556</v>
      </c>
      <c r="B940" s="0" t="n">
        <v>1</v>
      </c>
      <c r="C940" s="0" t="n">
        <v>0</v>
      </c>
      <c r="D940" s="0" t="n">
        <v>10</v>
      </c>
    </row>
    <row r="941" customFormat="false" ht="12.75" hidden="false" customHeight="false" outlineLevel="0" collapsed="false">
      <c r="A941" s="3" t="n">
        <v>38881.663275463</v>
      </c>
      <c r="B941" s="0" t="n">
        <v>2</v>
      </c>
      <c r="C941" s="0" t="n">
        <v>0</v>
      </c>
      <c r="D941" s="0" t="n">
        <v>10</v>
      </c>
    </row>
    <row r="942" customFormat="false" ht="12.75" hidden="false" customHeight="false" outlineLevel="0" collapsed="false">
      <c r="A942" s="3" t="n">
        <v>38881.6638078704</v>
      </c>
      <c r="B942" s="0" t="n">
        <v>1</v>
      </c>
      <c r="C942" s="0" t="n">
        <v>0</v>
      </c>
      <c r="D942" s="0" t="n">
        <v>10</v>
      </c>
    </row>
    <row r="943" customFormat="false" ht="12.75" hidden="false" customHeight="false" outlineLevel="0" collapsed="false">
      <c r="A943" s="3" t="n">
        <v>38881.6643402778</v>
      </c>
      <c r="B943" s="0" t="n">
        <v>1</v>
      </c>
      <c r="C943" s="0" t="n">
        <v>0</v>
      </c>
      <c r="D943" s="0" t="n">
        <v>10</v>
      </c>
    </row>
    <row r="944" customFormat="false" ht="12.75" hidden="false" customHeight="false" outlineLevel="0" collapsed="false">
      <c r="A944" s="3" t="n">
        <v>38881.6648726852</v>
      </c>
      <c r="B944" s="0" t="n">
        <v>1</v>
      </c>
      <c r="C944" s="0" t="n">
        <v>0</v>
      </c>
      <c r="D944" s="0" t="n">
        <v>10</v>
      </c>
    </row>
    <row r="945" customFormat="false" ht="12.75" hidden="false" customHeight="false" outlineLevel="0" collapsed="false">
      <c r="A945" s="3" t="n">
        <v>38881.6654166667</v>
      </c>
      <c r="B945" s="0" t="n">
        <v>1</v>
      </c>
      <c r="C945" s="0" t="n">
        <v>0</v>
      </c>
      <c r="D945" s="0" t="n">
        <v>10</v>
      </c>
    </row>
    <row r="946" customFormat="false" ht="12.75" hidden="false" customHeight="false" outlineLevel="0" collapsed="false">
      <c r="A946" s="3" t="n">
        <v>38881.6659490741</v>
      </c>
      <c r="B946" s="0" t="n">
        <v>1</v>
      </c>
      <c r="C946" s="0" t="n">
        <v>0</v>
      </c>
      <c r="D946" s="0" t="n">
        <v>10</v>
      </c>
    </row>
    <row r="947" customFormat="false" ht="12.75" hidden="false" customHeight="false" outlineLevel="0" collapsed="false">
      <c r="A947" s="3" t="n">
        <v>38881.6664814815</v>
      </c>
      <c r="B947" s="0" t="n">
        <v>1</v>
      </c>
      <c r="C947" s="0" t="n">
        <v>0</v>
      </c>
      <c r="D947" s="0" t="n">
        <v>10</v>
      </c>
    </row>
    <row r="948" customFormat="false" ht="12.75" hidden="false" customHeight="false" outlineLevel="0" collapsed="false">
      <c r="A948" s="3" t="n">
        <v>38881.6670138889</v>
      </c>
      <c r="B948" s="0" t="n">
        <v>1</v>
      </c>
      <c r="C948" s="0" t="n">
        <v>0</v>
      </c>
      <c r="D948" s="0" t="n">
        <v>10</v>
      </c>
    </row>
    <row r="949" customFormat="false" ht="12.75" hidden="false" customHeight="false" outlineLevel="0" collapsed="false">
      <c r="A949" s="3" t="n">
        <v>38881.6675462963</v>
      </c>
      <c r="B949" s="0" t="n">
        <v>1</v>
      </c>
      <c r="C949" s="0" t="n">
        <v>0</v>
      </c>
      <c r="D949" s="0" t="n">
        <v>10</v>
      </c>
    </row>
    <row r="950" customFormat="false" ht="12.75" hidden="false" customHeight="false" outlineLevel="0" collapsed="false">
      <c r="A950" s="3" t="n">
        <v>38881.6680902778</v>
      </c>
      <c r="B950" s="0" t="n">
        <v>1</v>
      </c>
      <c r="C950" s="0" t="n">
        <v>0</v>
      </c>
      <c r="D950" s="0" t="n">
        <v>10</v>
      </c>
    </row>
    <row r="951" customFormat="false" ht="12.75" hidden="false" customHeight="false" outlineLevel="0" collapsed="false">
      <c r="A951" s="3" t="n">
        <v>38881.6686226852</v>
      </c>
      <c r="B951" s="0" t="n">
        <v>1</v>
      </c>
      <c r="C951" s="0" t="n">
        <v>0</v>
      </c>
      <c r="D951" s="0" t="n">
        <v>10</v>
      </c>
    </row>
    <row r="952" customFormat="false" ht="12.75" hidden="false" customHeight="false" outlineLevel="0" collapsed="false">
      <c r="A952" s="3" t="n">
        <v>38881.6691550926</v>
      </c>
      <c r="B952" s="0" t="n">
        <v>1</v>
      </c>
      <c r="C952" s="0" t="n">
        <v>0</v>
      </c>
      <c r="D952" s="0" t="n">
        <v>10</v>
      </c>
    </row>
    <row r="953" customFormat="false" ht="12.75" hidden="false" customHeight="false" outlineLevel="0" collapsed="false">
      <c r="A953" s="3" t="n">
        <v>38881.6696875</v>
      </c>
      <c r="B953" s="0" t="n">
        <v>1</v>
      </c>
      <c r="C953" s="0" t="n">
        <v>0</v>
      </c>
      <c r="D953" s="0" t="n">
        <v>10</v>
      </c>
    </row>
    <row r="954" customFormat="false" ht="12.75" hidden="false" customHeight="false" outlineLevel="0" collapsed="false">
      <c r="A954" s="3" t="n">
        <v>38881.6702199074</v>
      </c>
      <c r="B954" s="0" t="n">
        <v>24</v>
      </c>
      <c r="C954" s="0" t="n">
        <v>23</v>
      </c>
      <c r="D954" s="0" t="n">
        <v>10</v>
      </c>
    </row>
    <row r="955" customFormat="false" ht="12.75" hidden="false" customHeight="false" outlineLevel="0" collapsed="false">
      <c r="A955" s="3" t="n">
        <v>38881.6707638889</v>
      </c>
      <c r="B955" s="0" t="n">
        <v>970</v>
      </c>
      <c r="C955" s="0" t="n">
        <v>1081</v>
      </c>
      <c r="D955" s="0" t="n">
        <v>10</v>
      </c>
    </row>
    <row r="956" customFormat="false" ht="12.75" hidden="false" customHeight="false" outlineLevel="0" collapsed="false">
      <c r="A956" s="3" t="n">
        <v>38881.6712962963</v>
      </c>
      <c r="B956" s="0" t="n">
        <v>1204</v>
      </c>
      <c r="C956" s="0" t="n">
        <v>1187</v>
      </c>
      <c r="D956" s="0" t="n">
        <v>10</v>
      </c>
    </row>
    <row r="957" customFormat="false" ht="12.75" hidden="false" customHeight="false" outlineLevel="0" collapsed="false">
      <c r="A957" s="3" t="n">
        <v>38881.6718287037</v>
      </c>
      <c r="B957" s="0" t="n">
        <v>1193</v>
      </c>
      <c r="C957" s="0" t="n">
        <v>1188</v>
      </c>
      <c r="D957" s="0" t="n">
        <v>10</v>
      </c>
    </row>
    <row r="958" customFormat="false" ht="12.75" hidden="false" customHeight="false" outlineLevel="0" collapsed="false">
      <c r="A958" s="3" t="n">
        <v>38881.6723611111</v>
      </c>
      <c r="B958" s="0" t="n">
        <v>1169</v>
      </c>
      <c r="C958" s="0" t="n">
        <v>1168</v>
      </c>
      <c r="D958" s="0" t="n">
        <v>10</v>
      </c>
    </row>
    <row r="959" customFormat="false" ht="12.75" hidden="false" customHeight="false" outlineLevel="0" collapsed="false">
      <c r="A959" s="3" t="n">
        <v>38881.6728935185</v>
      </c>
      <c r="B959" s="0" t="n">
        <v>1128</v>
      </c>
      <c r="C959" s="0" t="n">
        <v>1092</v>
      </c>
      <c r="D959" s="0" t="n">
        <v>10</v>
      </c>
    </row>
    <row r="960" customFormat="false" ht="12.75" hidden="false" customHeight="false" outlineLevel="0" collapsed="false">
      <c r="A960" s="3" t="n">
        <v>38881.6734375</v>
      </c>
      <c r="B960" s="0" t="n">
        <v>420</v>
      </c>
      <c r="C960" s="0" t="n">
        <v>402</v>
      </c>
      <c r="D960" s="0" t="n">
        <v>10</v>
      </c>
    </row>
    <row r="961" customFormat="false" ht="12.75" hidden="false" customHeight="false" outlineLevel="0" collapsed="false">
      <c r="A961" s="3" t="n">
        <v>38881.6739699074</v>
      </c>
      <c r="B961" s="0" t="n">
        <v>1068</v>
      </c>
      <c r="C961" s="0" t="n">
        <v>856</v>
      </c>
      <c r="D961" s="0" t="n">
        <v>10</v>
      </c>
    </row>
    <row r="962" customFormat="false" ht="12.75" hidden="false" customHeight="false" outlineLevel="0" collapsed="false">
      <c r="A962" s="3" t="n">
        <v>38881.6745023148</v>
      </c>
      <c r="B962" s="0" t="n">
        <v>1069</v>
      </c>
      <c r="C962" s="0" t="n">
        <v>0</v>
      </c>
      <c r="D962" s="0" t="n">
        <v>10</v>
      </c>
    </row>
    <row r="963" customFormat="false" ht="12.75" hidden="false" customHeight="false" outlineLevel="0" collapsed="false">
      <c r="A963" s="3" t="n">
        <v>38881.6750347222</v>
      </c>
      <c r="B963" s="0" t="n">
        <v>2357</v>
      </c>
      <c r="C963" s="0" t="n">
        <v>0</v>
      </c>
      <c r="D963" s="0" t="n">
        <v>10</v>
      </c>
    </row>
    <row r="964" customFormat="false" ht="12.75" hidden="false" customHeight="false" outlineLevel="0" collapsed="false">
      <c r="A964" s="3" t="n">
        <v>38881.6755671296</v>
      </c>
      <c r="B964" s="0" t="n">
        <v>2279</v>
      </c>
      <c r="C964" s="0" t="n">
        <v>1</v>
      </c>
      <c r="D964" s="0" t="n">
        <v>10</v>
      </c>
    </row>
    <row r="965" customFormat="false" ht="12.75" hidden="false" customHeight="false" outlineLevel="0" collapsed="false">
      <c r="A965" s="3" t="n">
        <v>38881.6761111111</v>
      </c>
      <c r="B965" s="0" t="n">
        <v>2115</v>
      </c>
      <c r="C965" s="0" t="n">
        <v>3</v>
      </c>
      <c r="D965" s="0" t="n">
        <v>10</v>
      </c>
    </row>
    <row r="966" customFormat="false" ht="12.75" hidden="false" customHeight="false" outlineLevel="0" collapsed="false">
      <c r="A966" s="3" t="n">
        <v>38881.6766435185</v>
      </c>
      <c r="B966" s="0" t="n">
        <v>2401</v>
      </c>
      <c r="C966" s="0" t="n">
        <v>3</v>
      </c>
      <c r="D966" s="0" t="n">
        <v>10</v>
      </c>
    </row>
    <row r="967" customFormat="false" ht="12.75" hidden="false" customHeight="false" outlineLevel="0" collapsed="false">
      <c r="A967" s="3" t="n">
        <v>38881.6771759259</v>
      </c>
      <c r="B967" s="0" t="n">
        <v>1849</v>
      </c>
      <c r="C967" s="0" t="n">
        <v>5</v>
      </c>
      <c r="D967" s="0" t="n">
        <v>10</v>
      </c>
    </row>
    <row r="968" customFormat="false" ht="12.75" hidden="false" customHeight="false" outlineLevel="0" collapsed="false">
      <c r="A968" s="3" t="n">
        <v>38881.6777083333</v>
      </c>
      <c r="B968" s="0" t="n">
        <v>2246</v>
      </c>
      <c r="C968" s="0" t="n">
        <v>8</v>
      </c>
      <c r="D968" s="0" t="n">
        <v>10</v>
      </c>
    </row>
    <row r="969" customFormat="false" ht="12.75" hidden="false" customHeight="false" outlineLevel="0" collapsed="false">
      <c r="A969" s="3" t="n">
        <v>38881.6782407407</v>
      </c>
      <c r="B969" s="0" t="n">
        <v>2344</v>
      </c>
      <c r="C969" s="0" t="n">
        <v>12</v>
      </c>
      <c r="D969" s="0" t="n">
        <v>10</v>
      </c>
    </row>
    <row r="970" customFormat="false" ht="12.75" hidden="false" customHeight="false" outlineLevel="0" collapsed="false">
      <c r="A970" s="3" t="n">
        <v>38881.6787847222</v>
      </c>
      <c r="B970" s="0" t="n">
        <v>2172</v>
      </c>
      <c r="C970" s="0" t="n">
        <v>15</v>
      </c>
      <c r="D970" s="0" t="n">
        <v>10</v>
      </c>
    </row>
    <row r="971" customFormat="false" ht="12.75" hidden="false" customHeight="false" outlineLevel="0" collapsed="false">
      <c r="A971" s="3" t="n">
        <v>38881.6274652778</v>
      </c>
      <c r="B971" s="0" t="n">
        <v>1</v>
      </c>
      <c r="C971" s="0" t="n">
        <v>0</v>
      </c>
      <c r="D971" s="0" t="n">
        <v>11</v>
      </c>
    </row>
    <row r="972" customFormat="false" ht="12.75" hidden="false" customHeight="false" outlineLevel="0" collapsed="false">
      <c r="A972" s="3" t="n">
        <v>38881.6279976852</v>
      </c>
      <c r="B972" s="0" t="n">
        <v>1</v>
      </c>
      <c r="C972" s="0" t="n">
        <v>0</v>
      </c>
      <c r="D972" s="0" t="n">
        <v>11</v>
      </c>
    </row>
    <row r="973" customFormat="false" ht="12.75" hidden="false" customHeight="false" outlineLevel="0" collapsed="false">
      <c r="A973" s="3" t="n">
        <v>38881.6285300926</v>
      </c>
      <c r="B973" s="0" t="n">
        <v>1</v>
      </c>
      <c r="C973" s="0" t="n">
        <v>0</v>
      </c>
      <c r="D973" s="0" t="n">
        <v>11</v>
      </c>
    </row>
    <row r="974" customFormat="false" ht="12.75" hidden="false" customHeight="false" outlineLevel="0" collapsed="false">
      <c r="A974" s="3" t="n">
        <v>38881.6290740741</v>
      </c>
      <c r="B974" s="0" t="n">
        <v>1</v>
      </c>
      <c r="C974" s="0" t="n">
        <v>0</v>
      </c>
      <c r="D974" s="0" t="n">
        <v>11</v>
      </c>
    </row>
    <row r="975" customFormat="false" ht="12.75" hidden="false" customHeight="false" outlineLevel="0" collapsed="false">
      <c r="A975" s="3" t="n">
        <v>38881.6296064815</v>
      </c>
      <c r="B975" s="0" t="n">
        <v>1</v>
      </c>
      <c r="C975" s="0" t="n">
        <v>0</v>
      </c>
      <c r="D975" s="0" t="n">
        <v>11</v>
      </c>
    </row>
    <row r="976" customFormat="false" ht="12.75" hidden="false" customHeight="false" outlineLevel="0" collapsed="false">
      <c r="A976" s="3" t="n">
        <v>38881.6301388889</v>
      </c>
      <c r="B976" s="0" t="n">
        <v>1</v>
      </c>
      <c r="C976" s="0" t="n">
        <v>0</v>
      </c>
      <c r="D976" s="0" t="n">
        <v>11</v>
      </c>
    </row>
    <row r="977" customFormat="false" ht="12.75" hidden="false" customHeight="false" outlineLevel="0" collapsed="false">
      <c r="A977" s="3" t="n">
        <v>38881.6306712963</v>
      </c>
      <c r="B977" s="0" t="n">
        <v>1</v>
      </c>
      <c r="C977" s="0" t="n">
        <v>0</v>
      </c>
      <c r="D977" s="0" t="n">
        <v>11</v>
      </c>
    </row>
    <row r="978" customFormat="false" ht="12.75" hidden="false" customHeight="false" outlineLevel="0" collapsed="false">
      <c r="A978" s="3" t="n">
        <v>38881.6312037037</v>
      </c>
      <c r="B978" s="0" t="n">
        <v>1</v>
      </c>
      <c r="C978" s="0" t="n">
        <v>0</v>
      </c>
      <c r="D978" s="0" t="n">
        <v>11</v>
      </c>
    </row>
    <row r="979" customFormat="false" ht="12.75" hidden="false" customHeight="false" outlineLevel="0" collapsed="false">
      <c r="A979" s="3" t="n">
        <v>38881.6317476852</v>
      </c>
      <c r="B979" s="0" t="n">
        <v>1</v>
      </c>
      <c r="C979" s="0" t="n">
        <v>0</v>
      </c>
      <c r="D979" s="0" t="n">
        <v>11</v>
      </c>
    </row>
    <row r="980" customFormat="false" ht="12.75" hidden="false" customHeight="false" outlineLevel="0" collapsed="false">
      <c r="A980" s="3" t="n">
        <v>38881.6322800926</v>
      </c>
      <c r="B980" s="0" t="n">
        <v>1</v>
      </c>
      <c r="C980" s="0" t="n">
        <v>0</v>
      </c>
      <c r="D980" s="0" t="n">
        <v>11</v>
      </c>
    </row>
    <row r="981" customFormat="false" ht="12.75" hidden="false" customHeight="false" outlineLevel="0" collapsed="false">
      <c r="A981" s="3" t="n">
        <v>38881.6328125</v>
      </c>
      <c r="B981" s="0" t="n">
        <v>1</v>
      </c>
      <c r="C981" s="0" t="n">
        <v>0</v>
      </c>
      <c r="D981" s="0" t="n">
        <v>11</v>
      </c>
    </row>
    <row r="982" customFormat="false" ht="12.75" hidden="false" customHeight="false" outlineLevel="0" collapsed="false">
      <c r="A982" s="3" t="n">
        <v>38881.6333449074</v>
      </c>
      <c r="B982" s="0" t="n">
        <v>1</v>
      </c>
      <c r="C982" s="0" t="n">
        <v>0</v>
      </c>
      <c r="D982" s="0" t="n">
        <v>11</v>
      </c>
    </row>
    <row r="983" customFormat="false" ht="12.75" hidden="false" customHeight="false" outlineLevel="0" collapsed="false">
      <c r="A983" s="3" t="n">
        <v>38881.6338773148</v>
      </c>
      <c r="B983" s="0" t="n">
        <v>1</v>
      </c>
      <c r="C983" s="0" t="n">
        <v>0</v>
      </c>
      <c r="D983" s="0" t="n">
        <v>11</v>
      </c>
    </row>
    <row r="984" customFormat="false" ht="12.75" hidden="false" customHeight="false" outlineLevel="0" collapsed="false">
      <c r="A984" s="3" t="n">
        <v>38881.6344212963</v>
      </c>
      <c r="B984" s="0" t="n">
        <v>1</v>
      </c>
      <c r="C984" s="0" t="n">
        <v>0</v>
      </c>
      <c r="D984" s="0" t="n">
        <v>11</v>
      </c>
    </row>
    <row r="985" customFormat="false" ht="12.75" hidden="false" customHeight="false" outlineLevel="0" collapsed="false">
      <c r="A985" s="3" t="n">
        <v>38881.6349537037</v>
      </c>
      <c r="B985" s="0" t="n">
        <v>1</v>
      </c>
      <c r="C985" s="0" t="n">
        <v>0</v>
      </c>
      <c r="D985" s="0" t="n">
        <v>11</v>
      </c>
    </row>
    <row r="986" customFormat="false" ht="12.75" hidden="false" customHeight="false" outlineLevel="0" collapsed="false">
      <c r="A986" s="3" t="n">
        <v>38881.6354861111</v>
      </c>
      <c r="B986" s="0" t="n">
        <v>1</v>
      </c>
      <c r="C986" s="0" t="n">
        <v>0</v>
      </c>
      <c r="D986" s="0" t="n">
        <v>11</v>
      </c>
    </row>
    <row r="987" customFormat="false" ht="12.75" hidden="false" customHeight="false" outlineLevel="0" collapsed="false">
      <c r="A987" s="3" t="n">
        <v>38881.6360185185</v>
      </c>
      <c r="B987" s="0" t="n">
        <v>1</v>
      </c>
      <c r="C987" s="0" t="n">
        <v>1</v>
      </c>
      <c r="D987" s="0" t="n">
        <v>11</v>
      </c>
    </row>
    <row r="988" customFormat="false" ht="12.75" hidden="false" customHeight="false" outlineLevel="0" collapsed="false">
      <c r="A988" s="3" t="n">
        <v>38881.6365509259</v>
      </c>
      <c r="B988" s="0" t="n">
        <v>1</v>
      </c>
      <c r="C988" s="0" t="n">
        <v>0</v>
      </c>
      <c r="D988" s="0" t="n">
        <v>11</v>
      </c>
    </row>
    <row r="989" customFormat="false" ht="12.75" hidden="false" customHeight="false" outlineLevel="0" collapsed="false">
      <c r="A989" s="3" t="n">
        <v>38881.6370833333</v>
      </c>
      <c r="B989" s="0" t="n">
        <v>1</v>
      </c>
      <c r="C989" s="0" t="n">
        <v>0</v>
      </c>
      <c r="D989" s="0" t="n">
        <v>11</v>
      </c>
    </row>
    <row r="990" customFormat="false" ht="12.75" hidden="false" customHeight="false" outlineLevel="0" collapsed="false">
      <c r="A990" s="3" t="n">
        <v>38881.6376273148</v>
      </c>
      <c r="B990" s="0" t="n">
        <v>1</v>
      </c>
      <c r="C990" s="0" t="n">
        <v>0</v>
      </c>
      <c r="D990" s="0" t="n">
        <v>11</v>
      </c>
    </row>
    <row r="991" customFormat="false" ht="12.75" hidden="false" customHeight="false" outlineLevel="0" collapsed="false">
      <c r="A991" s="3" t="n">
        <v>38881.6381597222</v>
      </c>
      <c r="B991" s="0" t="n">
        <v>1</v>
      </c>
      <c r="C991" s="0" t="n">
        <v>0</v>
      </c>
      <c r="D991" s="0" t="n">
        <v>11</v>
      </c>
    </row>
    <row r="992" customFormat="false" ht="12.75" hidden="false" customHeight="false" outlineLevel="0" collapsed="false">
      <c r="A992" s="3" t="n">
        <v>38881.6386921296</v>
      </c>
      <c r="B992" s="0" t="n">
        <v>1</v>
      </c>
      <c r="C992" s="0" t="n">
        <v>0</v>
      </c>
      <c r="D992" s="0" t="n">
        <v>11</v>
      </c>
    </row>
    <row r="993" customFormat="false" ht="12.75" hidden="false" customHeight="false" outlineLevel="0" collapsed="false">
      <c r="A993" s="3" t="n">
        <v>38881.639224537</v>
      </c>
      <c r="B993" s="0" t="n">
        <v>1</v>
      </c>
      <c r="C993" s="0" t="n">
        <v>0</v>
      </c>
      <c r="D993" s="0" t="n">
        <v>11</v>
      </c>
    </row>
    <row r="994" customFormat="false" ht="12.75" hidden="false" customHeight="false" outlineLevel="0" collapsed="false">
      <c r="A994" s="3" t="n">
        <v>38881.6397569444</v>
      </c>
      <c r="B994" s="0" t="n">
        <v>1</v>
      </c>
      <c r="C994" s="0" t="n">
        <v>0</v>
      </c>
      <c r="D994" s="0" t="n">
        <v>11</v>
      </c>
    </row>
    <row r="995" customFormat="false" ht="12.75" hidden="false" customHeight="false" outlineLevel="0" collapsed="false">
      <c r="A995" s="3" t="n">
        <v>38881.6403009259</v>
      </c>
      <c r="B995" s="0" t="n">
        <v>1</v>
      </c>
      <c r="C995" s="0" t="n">
        <v>0</v>
      </c>
      <c r="D995" s="0" t="n">
        <v>11</v>
      </c>
    </row>
    <row r="996" customFormat="false" ht="12.75" hidden="false" customHeight="false" outlineLevel="0" collapsed="false">
      <c r="A996" s="3" t="n">
        <v>38881.6408333333</v>
      </c>
      <c r="B996" s="0" t="n">
        <v>1</v>
      </c>
      <c r="C996" s="0" t="n">
        <v>0</v>
      </c>
      <c r="D996" s="0" t="n">
        <v>11</v>
      </c>
    </row>
    <row r="997" customFormat="false" ht="12.75" hidden="false" customHeight="false" outlineLevel="0" collapsed="false">
      <c r="A997" s="3" t="n">
        <v>38881.6413657407</v>
      </c>
      <c r="B997" s="0" t="n">
        <v>1</v>
      </c>
      <c r="C997" s="0" t="n">
        <v>0</v>
      </c>
      <c r="D997" s="0" t="n">
        <v>11</v>
      </c>
    </row>
    <row r="998" customFormat="false" ht="12.75" hidden="false" customHeight="false" outlineLevel="0" collapsed="false">
      <c r="A998" s="3" t="n">
        <v>38881.6418981482</v>
      </c>
      <c r="B998" s="0" t="n">
        <v>1</v>
      </c>
      <c r="C998" s="0" t="n">
        <v>0</v>
      </c>
      <c r="D998" s="0" t="n">
        <v>11</v>
      </c>
    </row>
    <row r="999" customFormat="false" ht="12.75" hidden="false" customHeight="false" outlineLevel="0" collapsed="false">
      <c r="A999" s="3" t="n">
        <v>38881.6424305556</v>
      </c>
      <c r="B999" s="0" t="n">
        <v>1</v>
      </c>
      <c r="C999" s="0" t="n">
        <v>0</v>
      </c>
      <c r="D999" s="0" t="n">
        <v>11</v>
      </c>
    </row>
    <row r="1000" customFormat="false" ht="12.75" hidden="false" customHeight="false" outlineLevel="0" collapsed="false">
      <c r="A1000" s="3" t="n">
        <v>38881.642974537</v>
      </c>
      <c r="B1000" s="0" t="n">
        <v>1</v>
      </c>
      <c r="C1000" s="0" t="n">
        <v>0</v>
      </c>
      <c r="D1000" s="0" t="n">
        <v>11</v>
      </c>
    </row>
    <row r="1001" customFormat="false" ht="12.75" hidden="false" customHeight="false" outlineLevel="0" collapsed="false">
      <c r="A1001" s="3" t="n">
        <v>38881.6435069444</v>
      </c>
      <c r="B1001" s="0" t="n">
        <v>1</v>
      </c>
      <c r="C1001" s="0" t="n">
        <v>0</v>
      </c>
      <c r="D1001" s="0" t="n">
        <v>11</v>
      </c>
    </row>
    <row r="1002" customFormat="false" ht="12.75" hidden="false" customHeight="false" outlineLevel="0" collapsed="false">
      <c r="A1002" s="3" t="n">
        <v>38881.6440393519</v>
      </c>
      <c r="B1002" s="0" t="n">
        <v>1</v>
      </c>
      <c r="C1002" s="0" t="n">
        <v>0</v>
      </c>
      <c r="D1002" s="0" t="n">
        <v>11</v>
      </c>
    </row>
    <row r="1003" customFormat="false" ht="12.75" hidden="false" customHeight="false" outlineLevel="0" collapsed="false">
      <c r="A1003" s="3" t="n">
        <v>38881.6445717593</v>
      </c>
      <c r="B1003" s="0" t="n">
        <v>1</v>
      </c>
      <c r="C1003" s="0" t="n">
        <v>0</v>
      </c>
      <c r="D1003" s="0" t="n">
        <v>11</v>
      </c>
    </row>
    <row r="1004" customFormat="false" ht="12.75" hidden="false" customHeight="false" outlineLevel="0" collapsed="false">
      <c r="A1004" s="3" t="n">
        <v>38881.6451041667</v>
      </c>
      <c r="B1004" s="0" t="n">
        <v>1</v>
      </c>
      <c r="C1004" s="0" t="n">
        <v>0</v>
      </c>
      <c r="D1004" s="0" t="n">
        <v>11</v>
      </c>
    </row>
    <row r="1005" customFormat="false" ht="12.75" hidden="false" customHeight="false" outlineLevel="0" collapsed="false">
      <c r="A1005" s="3" t="n">
        <v>38881.6456481482</v>
      </c>
      <c r="B1005" s="0" t="n">
        <v>1</v>
      </c>
      <c r="C1005" s="0" t="n">
        <v>0</v>
      </c>
      <c r="D1005" s="0" t="n">
        <v>11</v>
      </c>
    </row>
    <row r="1006" customFormat="false" ht="12.75" hidden="false" customHeight="false" outlineLevel="0" collapsed="false">
      <c r="A1006" s="3" t="n">
        <v>38881.6461805556</v>
      </c>
      <c r="B1006" s="0" t="n">
        <v>1</v>
      </c>
      <c r="C1006" s="0" t="n">
        <v>0</v>
      </c>
      <c r="D1006" s="0" t="n">
        <v>11</v>
      </c>
    </row>
    <row r="1007" customFormat="false" ht="12.75" hidden="false" customHeight="false" outlineLevel="0" collapsed="false">
      <c r="A1007" s="3" t="n">
        <v>38881.646712963</v>
      </c>
      <c r="B1007" s="0" t="n">
        <v>1</v>
      </c>
      <c r="C1007" s="0" t="n">
        <v>0</v>
      </c>
      <c r="D1007" s="0" t="n">
        <v>11</v>
      </c>
    </row>
    <row r="1008" customFormat="false" ht="12.75" hidden="false" customHeight="false" outlineLevel="0" collapsed="false">
      <c r="A1008" s="3" t="n">
        <v>38881.6472453704</v>
      </c>
      <c r="B1008" s="0" t="n">
        <v>1</v>
      </c>
      <c r="C1008" s="0" t="n">
        <v>0</v>
      </c>
      <c r="D1008" s="0" t="n">
        <v>11</v>
      </c>
    </row>
    <row r="1009" customFormat="false" ht="12.75" hidden="false" customHeight="false" outlineLevel="0" collapsed="false">
      <c r="A1009" s="3" t="n">
        <v>38881.6477777778</v>
      </c>
      <c r="B1009" s="0" t="n">
        <v>1</v>
      </c>
      <c r="C1009" s="0" t="n">
        <v>0</v>
      </c>
      <c r="D1009" s="0" t="n">
        <v>11</v>
      </c>
    </row>
    <row r="1010" customFormat="false" ht="12.75" hidden="false" customHeight="false" outlineLevel="0" collapsed="false">
      <c r="A1010" s="3" t="n">
        <v>38881.6483217593</v>
      </c>
      <c r="B1010" s="0" t="n">
        <v>1</v>
      </c>
      <c r="C1010" s="0" t="n">
        <v>0</v>
      </c>
      <c r="D1010" s="0" t="n">
        <v>11</v>
      </c>
    </row>
    <row r="1011" customFormat="false" ht="12.75" hidden="false" customHeight="false" outlineLevel="0" collapsed="false">
      <c r="A1011" s="3" t="n">
        <v>38881.6488541667</v>
      </c>
      <c r="B1011" s="0" t="n">
        <v>1</v>
      </c>
      <c r="C1011" s="0" t="n">
        <v>0</v>
      </c>
      <c r="D1011" s="0" t="n">
        <v>11</v>
      </c>
    </row>
    <row r="1012" customFormat="false" ht="12.75" hidden="false" customHeight="false" outlineLevel="0" collapsed="false">
      <c r="A1012" s="3" t="n">
        <v>38881.6493865741</v>
      </c>
      <c r="B1012" s="0" t="n">
        <v>1</v>
      </c>
      <c r="C1012" s="0" t="n">
        <v>0</v>
      </c>
      <c r="D1012" s="0" t="n">
        <v>11</v>
      </c>
    </row>
    <row r="1013" customFormat="false" ht="12.75" hidden="false" customHeight="false" outlineLevel="0" collapsed="false">
      <c r="A1013" s="3" t="n">
        <v>38881.6499189815</v>
      </c>
      <c r="B1013" s="0" t="n">
        <v>1</v>
      </c>
      <c r="C1013" s="0" t="n">
        <v>0</v>
      </c>
      <c r="D1013" s="0" t="n">
        <v>11</v>
      </c>
    </row>
    <row r="1014" customFormat="false" ht="12.75" hidden="false" customHeight="false" outlineLevel="0" collapsed="false">
      <c r="A1014" s="3" t="n">
        <v>38881.6504513889</v>
      </c>
      <c r="B1014" s="0" t="n">
        <v>1</v>
      </c>
      <c r="C1014" s="0" t="n">
        <v>0</v>
      </c>
      <c r="D1014" s="0" t="n">
        <v>11</v>
      </c>
    </row>
    <row r="1015" customFormat="false" ht="12.75" hidden="false" customHeight="false" outlineLevel="0" collapsed="false">
      <c r="A1015" s="3" t="n">
        <v>38881.6509953704</v>
      </c>
      <c r="B1015" s="0" t="n">
        <v>1</v>
      </c>
      <c r="C1015" s="0" t="n">
        <v>0</v>
      </c>
      <c r="D1015" s="0" t="n">
        <v>11</v>
      </c>
    </row>
    <row r="1016" customFormat="false" ht="12.75" hidden="false" customHeight="false" outlineLevel="0" collapsed="false">
      <c r="A1016" s="3" t="n">
        <v>38881.6515277778</v>
      </c>
      <c r="B1016" s="0" t="n">
        <v>1</v>
      </c>
      <c r="C1016" s="0" t="n">
        <v>0</v>
      </c>
      <c r="D1016" s="0" t="n">
        <v>11</v>
      </c>
    </row>
    <row r="1017" customFormat="false" ht="12.75" hidden="false" customHeight="false" outlineLevel="0" collapsed="false">
      <c r="A1017" s="3" t="n">
        <v>38881.6520601852</v>
      </c>
      <c r="B1017" s="0" t="n">
        <v>1</v>
      </c>
      <c r="C1017" s="0" t="n">
        <v>0</v>
      </c>
      <c r="D1017" s="0" t="n">
        <v>11</v>
      </c>
    </row>
    <row r="1018" customFormat="false" ht="12.75" hidden="false" customHeight="false" outlineLevel="0" collapsed="false">
      <c r="A1018" s="3" t="n">
        <v>38881.6525925926</v>
      </c>
      <c r="B1018" s="0" t="n">
        <v>1</v>
      </c>
      <c r="C1018" s="0" t="n">
        <v>0</v>
      </c>
      <c r="D1018" s="0" t="n">
        <v>11</v>
      </c>
    </row>
    <row r="1019" customFormat="false" ht="12.75" hidden="false" customHeight="false" outlineLevel="0" collapsed="false">
      <c r="A1019" s="3" t="n">
        <v>38881.653125</v>
      </c>
      <c r="B1019" s="0" t="n">
        <v>1</v>
      </c>
      <c r="C1019" s="0" t="n">
        <v>0</v>
      </c>
      <c r="D1019" s="0" t="n">
        <v>11</v>
      </c>
    </row>
    <row r="1020" customFormat="false" ht="12.75" hidden="false" customHeight="false" outlineLevel="0" collapsed="false">
      <c r="A1020" s="3" t="n">
        <v>38881.6536574074</v>
      </c>
      <c r="B1020" s="0" t="n">
        <v>1</v>
      </c>
      <c r="C1020" s="0" t="n">
        <v>0</v>
      </c>
      <c r="D1020" s="0" t="n">
        <v>11</v>
      </c>
    </row>
    <row r="1021" customFormat="false" ht="12.75" hidden="false" customHeight="false" outlineLevel="0" collapsed="false">
      <c r="A1021" s="3" t="n">
        <v>38881.6542013889</v>
      </c>
      <c r="B1021" s="0" t="n">
        <v>1</v>
      </c>
      <c r="C1021" s="0" t="n">
        <v>0</v>
      </c>
      <c r="D1021" s="0" t="n">
        <v>11</v>
      </c>
    </row>
    <row r="1022" customFormat="false" ht="12.75" hidden="false" customHeight="false" outlineLevel="0" collapsed="false">
      <c r="A1022" s="3" t="n">
        <v>38881.6547337963</v>
      </c>
      <c r="B1022" s="0" t="n">
        <v>1</v>
      </c>
      <c r="C1022" s="0" t="n">
        <v>0</v>
      </c>
      <c r="D1022" s="0" t="n">
        <v>11</v>
      </c>
    </row>
    <row r="1023" customFormat="false" ht="12.75" hidden="false" customHeight="false" outlineLevel="0" collapsed="false">
      <c r="A1023" s="3" t="n">
        <v>38881.6552662037</v>
      </c>
      <c r="B1023" s="0" t="n">
        <v>1</v>
      </c>
      <c r="C1023" s="0" t="n">
        <v>0</v>
      </c>
      <c r="D1023" s="0" t="n">
        <v>11</v>
      </c>
    </row>
    <row r="1024" customFormat="false" ht="12.75" hidden="false" customHeight="false" outlineLevel="0" collapsed="false">
      <c r="A1024" s="3" t="n">
        <v>38881.6557986111</v>
      </c>
      <c r="B1024" s="0" t="n">
        <v>1</v>
      </c>
      <c r="C1024" s="0" t="n">
        <v>0</v>
      </c>
      <c r="D1024" s="0" t="n">
        <v>11</v>
      </c>
    </row>
    <row r="1025" customFormat="false" ht="12.75" hidden="false" customHeight="false" outlineLevel="0" collapsed="false">
      <c r="A1025" s="3" t="n">
        <v>38881.6563310185</v>
      </c>
      <c r="B1025" s="0" t="n">
        <v>1</v>
      </c>
      <c r="C1025" s="0" t="n">
        <v>0</v>
      </c>
      <c r="D1025" s="0" t="n">
        <v>11</v>
      </c>
    </row>
    <row r="1026" customFormat="false" ht="12.75" hidden="false" customHeight="false" outlineLevel="0" collapsed="false">
      <c r="A1026" s="3" t="n">
        <v>38881.656875</v>
      </c>
      <c r="B1026" s="0" t="n">
        <v>1</v>
      </c>
      <c r="C1026" s="0" t="n">
        <v>0</v>
      </c>
      <c r="D1026" s="0" t="n">
        <v>11</v>
      </c>
    </row>
    <row r="1027" customFormat="false" ht="12.75" hidden="false" customHeight="false" outlineLevel="0" collapsed="false">
      <c r="A1027" s="3" t="n">
        <v>38881.6574074074</v>
      </c>
      <c r="B1027" s="0" t="n">
        <v>1</v>
      </c>
      <c r="C1027" s="0" t="n">
        <v>0</v>
      </c>
      <c r="D1027" s="0" t="n">
        <v>11</v>
      </c>
    </row>
    <row r="1028" customFormat="false" ht="12.75" hidden="false" customHeight="false" outlineLevel="0" collapsed="false">
      <c r="A1028" s="3" t="n">
        <v>38881.6579398148</v>
      </c>
      <c r="B1028" s="0" t="n">
        <v>1</v>
      </c>
      <c r="C1028" s="0" t="n">
        <v>0</v>
      </c>
      <c r="D1028" s="0" t="n">
        <v>11</v>
      </c>
    </row>
    <row r="1029" customFormat="false" ht="12.75" hidden="false" customHeight="false" outlineLevel="0" collapsed="false">
      <c r="A1029" s="3" t="n">
        <v>38881.6584722222</v>
      </c>
      <c r="B1029" s="0" t="n">
        <v>1</v>
      </c>
      <c r="C1029" s="0" t="n">
        <v>0</v>
      </c>
      <c r="D1029" s="0" t="n">
        <v>11</v>
      </c>
    </row>
    <row r="1030" customFormat="false" ht="12.75" hidden="false" customHeight="false" outlineLevel="0" collapsed="false">
      <c r="A1030" s="3" t="n">
        <v>38881.6590046296</v>
      </c>
      <c r="B1030" s="0" t="n">
        <v>1</v>
      </c>
      <c r="C1030" s="0" t="n">
        <v>0</v>
      </c>
      <c r="D1030" s="0" t="n">
        <v>11</v>
      </c>
    </row>
    <row r="1031" customFormat="false" ht="12.75" hidden="false" customHeight="false" outlineLevel="0" collapsed="false">
      <c r="A1031" s="3" t="n">
        <v>38881.6595486111</v>
      </c>
      <c r="B1031" s="0" t="n">
        <v>1</v>
      </c>
      <c r="C1031" s="0" t="n">
        <v>0</v>
      </c>
      <c r="D1031" s="0" t="n">
        <v>11</v>
      </c>
    </row>
    <row r="1032" customFormat="false" ht="12.75" hidden="false" customHeight="false" outlineLevel="0" collapsed="false">
      <c r="A1032" s="3" t="n">
        <v>38881.6600810185</v>
      </c>
      <c r="B1032" s="0" t="n">
        <v>1</v>
      </c>
      <c r="C1032" s="0" t="n">
        <v>0</v>
      </c>
      <c r="D1032" s="0" t="n">
        <v>11</v>
      </c>
    </row>
    <row r="1033" customFormat="false" ht="12.75" hidden="false" customHeight="false" outlineLevel="0" collapsed="false">
      <c r="A1033" s="3" t="n">
        <v>38881.6606134259</v>
      </c>
      <c r="B1033" s="0" t="n">
        <v>1</v>
      </c>
      <c r="C1033" s="0" t="n">
        <v>0</v>
      </c>
      <c r="D1033" s="0" t="n">
        <v>11</v>
      </c>
    </row>
    <row r="1034" customFormat="false" ht="12.75" hidden="false" customHeight="false" outlineLevel="0" collapsed="false">
      <c r="A1034" s="3" t="n">
        <v>38881.6611458333</v>
      </c>
      <c r="B1034" s="0" t="n">
        <v>1</v>
      </c>
      <c r="C1034" s="0" t="n">
        <v>0</v>
      </c>
      <c r="D1034" s="0" t="n">
        <v>11</v>
      </c>
    </row>
    <row r="1035" customFormat="false" ht="12.75" hidden="false" customHeight="false" outlineLevel="0" collapsed="false">
      <c r="A1035" s="3" t="n">
        <v>38881.6616782407</v>
      </c>
      <c r="B1035" s="0" t="n">
        <v>1</v>
      </c>
      <c r="C1035" s="0" t="n">
        <v>0</v>
      </c>
      <c r="D1035" s="0" t="n">
        <v>11</v>
      </c>
    </row>
    <row r="1036" customFormat="false" ht="12.75" hidden="false" customHeight="false" outlineLevel="0" collapsed="false">
      <c r="A1036" s="3" t="n">
        <v>38881.6622222222</v>
      </c>
      <c r="B1036" s="0" t="n">
        <v>1</v>
      </c>
      <c r="C1036" s="0" t="n">
        <v>0</v>
      </c>
      <c r="D1036" s="0" t="n">
        <v>11</v>
      </c>
    </row>
    <row r="1037" customFormat="false" ht="12.75" hidden="false" customHeight="false" outlineLevel="0" collapsed="false">
      <c r="A1037" s="3" t="n">
        <v>38881.6627546296</v>
      </c>
      <c r="B1037" s="0" t="n">
        <v>1</v>
      </c>
      <c r="C1037" s="0" t="n">
        <v>0</v>
      </c>
      <c r="D1037" s="0" t="n">
        <v>11</v>
      </c>
    </row>
    <row r="1038" customFormat="false" ht="12.75" hidden="false" customHeight="false" outlineLevel="0" collapsed="false">
      <c r="A1038" s="3" t="n">
        <v>38881.663287037</v>
      </c>
      <c r="B1038" s="0" t="n">
        <v>1</v>
      </c>
      <c r="C1038" s="0" t="n">
        <v>0</v>
      </c>
      <c r="D1038" s="0" t="n">
        <v>11</v>
      </c>
    </row>
    <row r="1039" customFormat="false" ht="12.75" hidden="false" customHeight="false" outlineLevel="0" collapsed="false">
      <c r="A1039" s="3" t="n">
        <v>38881.6638194444</v>
      </c>
      <c r="B1039" s="0" t="n">
        <v>1</v>
      </c>
      <c r="C1039" s="0" t="n">
        <v>0</v>
      </c>
      <c r="D1039" s="0" t="n">
        <v>11</v>
      </c>
    </row>
    <row r="1040" customFormat="false" ht="12.75" hidden="false" customHeight="false" outlineLevel="0" collapsed="false">
      <c r="A1040" s="3" t="n">
        <v>38881.6643518519</v>
      </c>
      <c r="B1040" s="0" t="n">
        <v>1</v>
      </c>
      <c r="C1040" s="0" t="n">
        <v>0</v>
      </c>
      <c r="D1040" s="0" t="n">
        <v>11</v>
      </c>
    </row>
    <row r="1041" customFormat="false" ht="12.75" hidden="false" customHeight="false" outlineLevel="0" collapsed="false">
      <c r="A1041" s="3" t="n">
        <v>38881.6648958333</v>
      </c>
      <c r="B1041" s="0" t="n">
        <v>1</v>
      </c>
      <c r="C1041" s="0" t="n">
        <v>0</v>
      </c>
      <c r="D1041" s="0" t="n">
        <v>11</v>
      </c>
    </row>
    <row r="1042" customFormat="false" ht="12.75" hidden="false" customHeight="false" outlineLevel="0" collapsed="false">
      <c r="A1042" s="3" t="n">
        <v>38881.6654282407</v>
      </c>
      <c r="B1042" s="0" t="n">
        <v>1</v>
      </c>
      <c r="C1042" s="0" t="n">
        <v>0</v>
      </c>
      <c r="D1042" s="0" t="n">
        <v>11</v>
      </c>
    </row>
    <row r="1043" customFormat="false" ht="12.75" hidden="false" customHeight="false" outlineLevel="0" collapsed="false">
      <c r="A1043" s="3" t="n">
        <v>38881.6659606482</v>
      </c>
      <c r="B1043" s="0" t="n">
        <v>1</v>
      </c>
      <c r="C1043" s="0" t="n">
        <v>0</v>
      </c>
      <c r="D1043" s="0" t="n">
        <v>11</v>
      </c>
    </row>
    <row r="1044" customFormat="false" ht="12.75" hidden="false" customHeight="false" outlineLevel="0" collapsed="false">
      <c r="A1044" s="3" t="n">
        <v>38881.6664930556</v>
      </c>
      <c r="B1044" s="0" t="n">
        <v>1</v>
      </c>
      <c r="C1044" s="0" t="n">
        <v>0</v>
      </c>
      <c r="D1044" s="0" t="n">
        <v>11</v>
      </c>
    </row>
    <row r="1045" customFormat="false" ht="12.75" hidden="false" customHeight="false" outlineLevel="0" collapsed="false">
      <c r="A1045" s="3" t="n">
        <v>38881.667025463</v>
      </c>
      <c r="B1045" s="0" t="n">
        <v>1</v>
      </c>
      <c r="C1045" s="0" t="n">
        <v>0</v>
      </c>
      <c r="D1045" s="0" t="n">
        <v>11</v>
      </c>
    </row>
    <row r="1046" customFormat="false" ht="12.75" hidden="false" customHeight="false" outlineLevel="0" collapsed="false">
      <c r="A1046" s="3" t="n">
        <v>38881.6675578704</v>
      </c>
      <c r="B1046" s="0" t="n">
        <v>1</v>
      </c>
      <c r="C1046" s="0" t="n">
        <v>0</v>
      </c>
      <c r="D1046" s="0" t="n">
        <v>11</v>
      </c>
    </row>
    <row r="1047" customFormat="false" ht="12.75" hidden="false" customHeight="false" outlineLevel="0" collapsed="false">
      <c r="A1047" s="3" t="n">
        <v>38881.6681018519</v>
      </c>
      <c r="B1047" s="0" t="n">
        <v>1</v>
      </c>
      <c r="C1047" s="0" t="n">
        <v>0</v>
      </c>
      <c r="D1047" s="0" t="n">
        <v>11</v>
      </c>
    </row>
    <row r="1048" customFormat="false" ht="12.75" hidden="false" customHeight="false" outlineLevel="0" collapsed="false">
      <c r="A1048" s="3" t="n">
        <v>38881.6686342593</v>
      </c>
      <c r="B1048" s="0" t="n">
        <v>1</v>
      </c>
      <c r="C1048" s="0" t="n">
        <v>0</v>
      </c>
      <c r="D1048" s="0" t="n">
        <v>11</v>
      </c>
    </row>
    <row r="1049" customFormat="false" ht="12.75" hidden="false" customHeight="false" outlineLevel="0" collapsed="false">
      <c r="A1049" s="3" t="n">
        <v>38881.6691666667</v>
      </c>
      <c r="B1049" s="0" t="n">
        <v>1</v>
      </c>
      <c r="C1049" s="0" t="n">
        <v>0</v>
      </c>
      <c r="D1049" s="0" t="n">
        <v>11</v>
      </c>
    </row>
    <row r="1050" customFormat="false" ht="12.75" hidden="false" customHeight="false" outlineLevel="0" collapsed="false">
      <c r="A1050" s="3" t="n">
        <v>38881.6696990741</v>
      </c>
      <c r="B1050" s="0" t="n">
        <v>1</v>
      </c>
      <c r="C1050" s="0" t="n">
        <v>0</v>
      </c>
      <c r="D1050" s="0" t="n">
        <v>11</v>
      </c>
    </row>
    <row r="1051" customFormat="false" ht="12.75" hidden="false" customHeight="false" outlineLevel="0" collapsed="false">
      <c r="A1051" s="3" t="n">
        <v>38881.6702314815</v>
      </c>
      <c r="B1051" s="0" t="n">
        <v>2</v>
      </c>
      <c r="C1051" s="0" t="n">
        <v>1</v>
      </c>
      <c r="D1051" s="0" t="n">
        <v>11</v>
      </c>
    </row>
    <row r="1052" customFormat="false" ht="12.75" hidden="false" customHeight="false" outlineLevel="0" collapsed="false">
      <c r="A1052" s="3" t="n">
        <v>38881.670775463</v>
      </c>
      <c r="B1052" s="0" t="n">
        <v>273</v>
      </c>
      <c r="C1052" s="0" t="n">
        <v>264</v>
      </c>
      <c r="D1052" s="0" t="n">
        <v>11</v>
      </c>
    </row>
    <row r="1053" customFormat="false" ht="12.75" hidden="false" customHeight="false" outlineLevel="0" collapsed="false">
      <c r="A1053" s="3" t="n">
        <v>38881.6713078704</v>
      </c>
      <c r="B1053" s="0" t="n">
        <v>141</v>
      </c>
      <c r="C1053" s="0" t="n">
        <v>133</v>
      </c>
      <c r="D1053" s="0" t="n">
        <v>11</v>
      </c>
    </row>
    <row r="1054" customFormat="false" ht="12.75" hidden="false" customHeight="false" outlineLevel="0" collapsed="false">
      <c r="A1054" s="3" t="n">
        <v>38881.6718402778</v>
      </c>
      <c r="B1054" s="0" t="n">
        <v>2</v>
      </c>
      <c r="C1054" s="0" t="n">
        <v>1</v>
      </c>
      <c r="D1054" s="0" t="n">
        <v>11</v>
      </c>
    </row>
    <row r="1055" customFormat="false" ht="12.75" hidden="false" customHeight="false" outlineLevel="0" collapsed="false">
      <c r="A1055" s="3" t="n">
        <v>38881.6723726852</v>
      </c>
      <c r="B1055" s="0" t="n">
        <v>93</v>
      </c>
      <c r="C1055" s="0" t="n">
        <v>86</v>
      </c>
      <c r="D1055" s="0" t="n">
        <v>11</v>
      </c>
    </row>
    <row r="1056" customFormat="false" ht="12.75" hidden="false" customHeight="false" outlineLevel="0" collapsed="false">
      <c r="A1056" s="3" t="n">
        <v>38881.6729050926</v>
      </c>
      <c r="B1056" s="0" t="n">
        <v>981</v>
      </c>
      <c r="C1056" s="0" t="n">
        <v>1015</v>
      </c>
      <c r="D1056" s="0" t="n">
        <v>11</v>
      </c>
    </row>
    <row r="1057" customFormat="false" ht="12.75" hidden="false" customHeight="false" outlineLevel="0" collapsed="false">
      <c r="A1057" s="3" t="n">
        <v>38881.6734490741</v>
      </c>
      <c r="B1057" s="0" t="n">
        <v>918</v>
      </c>
      <c r="C1057" s="0" t="n">
        <v>889</v>
      </c>
      <c r="D1057" s="0" t="n">
        <v>11</v>
      </c>
    </row>
    <row r="1058" customFormat="false" ht="12.75" hidden="false" customHeight="false" outlineLevel="0" collapsed="false">
      <c r="A1058" s="3" t="n">
        <v>38881.6739814815</v>
      </c>
      <c r="B1058" s="0" t="n">
        <v>1082</v>
      </c>
      <c r="C1058" s="0" t="n">
        <v>862</v>
      </c>
      <c r="D1058" s="0" t="n">
        <v>11</v>
      </c>
    </row>
    <row r="1059" customFormat="false" ht="12.75" hidden="false" customHeight="false" outlineLevel="0" collapsed="false">
      <c r="A1059" s="3" t="n">
        <v>38881.6745138889</v>
      </c>
      <c r="B1059" s="0" t="n">
        <v>1910</v>
      </c>
      <c r="C1059" s="0" t="n">
        <v>0</v>
      </c>
      <c r="D1059" s="0" t="n">
        <v>11</v>
      </c>
    </row>
    <row r="1060" customFormat="false" ht="12.75" hidden="false" customHeight="false" outlineLevel="0" collapsed="false">
      <c r="A1060" s="3" t="n">
        <v>38881.6750462963</v>
      </c>
      <c r="B1060" s="0" t="n">
        <v>1950</v>
      </c>
      <c r="C1060" s="0" t="n">
        <v>0</v>
      </c>
      <c r="D1060" s="0" t="n">
        <v>11</v>
      </c>
    </row>
    <row r="1061" customFormat="false" ht="12.75" hidden="false" customHeight="false" outlineLevel="0" collapsed="false">
      <c r="A1061" s="3" t="n">
        <v>38881.6755787037</v>
      </c>
      <c r="B1061" s="0" t="n">
        <v>2156</v>
      </c>
      <c r="C1061" s="0" t="n">
        <v>0</v>
      </c>
      <c r="D1061" s="0" t="n">
        <v>11</v>
      </c>
    </row>
    <row r="1062" customFormat="false" ht="12.75" hidden="false" customHeight="false" outlineLevel="0" collapsed="false">
      <c r="A1062" s="3" t="n">
        <v>38881.6761226852</v>
      </c>
      <c r="B1062" s="0" t="n">
        <v>2139</v>
      </c>
      <c r="C1062" s="0" t="n">
        <v>0</v>
      </c>
      <c r="D1062" s="0" t="n">
        <v>11</v>
      </c>
    </row>
    <row r="1063" customFormat="false" ht="12.75" hidden="false" customHeight="false" outlineLevel="0" collapsed="false">
      <c r="A1063" s="3" t="n">
        <v>38881.6766550926</v>
      </c>
      <c r="B1063" s="0" t="n">
        <v>1855</v>
      </c>
      <c r="C1063" s="0" t="n">
        <v>0</v>
      </c>
      <c r="D1063" s="0" t="n">
        <v>11</v>
      </c>
    </row>
    <row r="1064" customFormat="false" ht="12.75" hidden="false" customHeight="false" outlineLevel="0" collapsed="false">
      <c r="A1064" s="3" t="n">
        <v>38881.6771875</v>
      </c>
      <c r="B1064" s="0" t="n">
        <v>2259</v>
      </c>
      <c r="C1064" s="0" t="n">
        <v>0</v>
      </c>
      <c r="D1064" s="0" t="n">
        <v>11</v>
      </c>
    </row>
    <row r="1065" customFormat="false" ht="12.75" hidden="false" customHeight="false" outlineLevel="0" collapsed="false">
      <c r="A1065" s="3" t="n">
        <v>38881.6777199074</v>
      </c>
      <c r="B1065" s="0" t="n">
        <v>1877</v>
      </c>
      <c r="C1065" s="0" t="n">
        <v>0</v>
      </c>
      <c r="D1065" s="0" t="n">
        <v>11</v>
      </c>
    </row>
    <row r="1066" customFormat="false" ht="12.75" hidden="false" customHeight="false" outlineLevel="0" collapsed="false">
      <c r="A1066" s="3" t="n">
        <v>38881.6782523148</v>
      </c>
      <c r="B1066" s="0" t="n">
        <v>2080</v>
      </c>
      <c r="C1066" s="0" t="n">
        <v>1</v>
      </c>
      <c r="D1066" s="0" t="n">
        <v>11</v>
      </c>
    </row>
    <row r="1067" customFormat="false" ht="12.75" hidden="false" customHeight="false" outlineLevel="0" collapsed="false">
      <c r="A1067" s="3" t="n">
        <v>38881.6787962963</v>
      </c>
      <c r="B1067" s="0" t="n">
        <v>2111</v>
      </c>
      <c r="C1067" s="0" t="n">
        <v>1</v>
      </c>
      <c r="D1067" s="0" t="n">
        <v>11</v>
      </c>
    </row>
    <row r="1068" customFormat="false" ht="12.75" hidden="false" customHeight="false" outlineLevel="0" collapsed="false">
      <c r="A1068" s="3" t="n">
        <v>38881.6274768519</v>
      </c>
      <c r="B1068" s="0" t="n">
        <v>1</v>
      </c>
      <c r="C1068" s="0" t="n">
        <v>0</v>
      </c>
      <c r="D1068" s="0" t="n">
        <v>12</v>
      </c>
    </row>
    <row r="1069" customFormat="false" ht="12.75" hidden="false" customHeight="false" outlineLevel="0" collapsed="false">
      <c r="A1069" s="3" t="n">
        <v>38881.6280092593</v>
      </c>
      <c r="B1069" s="0" t="n">
        <v>1</v>
      </c>
      <c r="C1069" s="0" t="n">
        <v>0</v>
      </c>
      <c r="D1069" s="0" t="n">
        <v>12</v>
      </c>
    </row>
    <row r="1070" customFormat="false" ht="12.75" hidden="false" customHeight="false" outlineLevel="0" collapsed="false">
      <c r="A1070" s="3" t="n">
        <v>38881.6285416667</v>
      </c>
      <c r="B1070" s="0" t="n">
        <v>1</v>
      </c>
      <c r="C1070" s="0" t="n">
        <v>0</v>
      </c>
      <c r="D1070" s="0" t="n">
        <v>12</v>
      </c>
    </row>
    <row r="1071" customFormat="false" ht="12.75" hidden="false" customHeight="false" outlineLevel="0" collapsed="false">
      <c r="A1071" s="3" t="n">
        <v>38881.6290856482</v>
      </c>
      <c r="B1071" s="0" t="n">
        <v>1</v>
      </c>
      <c r="C1071" s="0" t="n">
        <v>0</v>
      </c>
      <c r="D1071" s="0" t="n">
        <v>12</v>
      </c>
    </row>
    <row r="1072" customFormat="false" ht="12.75" hidden="false" customHeight="false" outlineLevel="0" collapsed="false">
      <c r="A1072" s="3" t="n">
        <v>38881.6296180556</v>
      </c>
      <c r="B1072" s="0" t="n">
        <v>1</v>
      </c>
      <c r="C1072" s="0" t="n">
        <v>0</v>
      </c>
      <c r="D1072" s="0" t="n">
        <v>12</v>
      </c>
    </row>
    <row r="1073" customFormat="false" ht="12.75" hidden="false" customHeight="false" outlineLevel="0" collapsed="false">
      <c r="A1073" s="3" t="n">
        <v>38881.630150463</v>
      </c>
      <c r="B1073" s="0" t="n">
        <v>1</v>
      </c>
      <c r="C1073" s="0" t="n">
        <v>0</v>
      </c>
      <c r="D1073" s="0" t="n">
        <v>12</v>
      </c>
    </row>
    <row r="1074" customFormat="false" ht="12.75" hidden="false" customHeight="false" outlineLevel="0" collapsed="false">
      <c r="A1074" s="3" t="n">
        <v>38881.6306828704</v>
      </c>
      <c r="B1074" s="0" t="n">
        <v>1</v>
      </c>
      <c r="C1074" s="0" t="n">
        <v>0</v>
      </c>
      <c r="D1074" s="0" t="n">
        <v>12</v>
      </c>
    </row>
    <row r="1075" customFormat="false" ht="12.75" hidden="false" customHeight="false" outlineLevel="0" collapsed="false">
      <c r="A1075" s="3" t="n">
        <v>38881.6312152778</v>
      </c>
      <c r="B1075" s="0" t="n">
        <v>1</v>
      </c>
      <c r="C1075" s="0" t="n">
        <v>0</v>
      </c>
      <c r="D1075" s="0" t="n">
        <v>12</v>
      </c>
    </row>
    <row r="1076" customFormat="false" ht="12.75" hidden="false" customHeight="false" outlineLevel="0" collapsed="false">
      <c r="A1076" s="3" t="n">
        <v>38881.6317592593</v>
      </c>
      <c r="B1076" s="0" t="n">
        <v>1</v>
      </c>
      <c r="C1076" s="0" t="n">
        <v>0</v>
      </c>
      <c r="D1076" s="0" t="n">
        <v>12</v>
      </c>
    </row>
    <row r="1077" customFormat="false" ht="12.75" hidden="false" customHeight="false" outlineLevel="0" collapsed="false">
      <c r="A1077" s="3" t="n">
        <v>38881.6322916667</v>
      </c>
      <c r="B1077" s="0" t="n">
        <v>1</v>
      </c>
      <c r="C1077" s="0" t="n">
        <v>0</v>
      </c>
      <c r="D1077" s="0" t="n">
        <v>12</v>
      </c>
    </row>
    <row r="1078" customFormat="false" ht="12.75" hidden="false" customHeight="false" outlineLevel="0" collapsed="false">
      <c r="A1078" s="3" t="n">
        <v>38881.6328240741</v>
      </c>
      <c r="B1078" s="0" t="n">
        <v>1</v>
      </c>
      <c r="C1078" s="0" t="n">
        <v>0</v>
      </c>
      <c r="D1078" s="0" t="n">
        <v>12</v>
      </c>
    </row>
    <row r="1079" customFormat="false" ht="12.75" hidden="false" customHeight="false" outlineLevel="0" collapsed="false">
      <c r="A1079" s="3" t="n">
        <v>38881.6333564815</v>
      </c>
      <c r="B1079" s="0" t="n">
        <v>1</v>
      </c>
      <c r="C1079" s="0" t="n">
        <v>0</v>
      </c>
      <c r="D1079" s="0" t="n">
        <v>12</v>
      </c>
    </row>
    <row r="1080" customFormat="false" ht="12.75" hidden="false" customHeight="false" outlineLevel="0" collapsed="false">
      <c r="A1080" s="3" t="n">
        <v>38881.6338888889</v>
      </c>
      <c r="B1080" s="0" t="n">
        <v>1</v>
      </c>
      <c r="C1080" s="0" t="n">
        <v>0</v>
      </c>
      <c r="D1080" s="0" t="n">
        <v>12</v>
      </c>
    </row>
    <row r="1081" customFormat="false" ht="12.75" hidden="false" customHeight="false" outlineLevel="0" collapsed="false">
      <c r="A1081" s="3" t="n">
        <v>38881.6344328704</v>
      </c>
      <c r="B1081" s="0" t="n">
        <v>1</v>
      </c>
      <c r="C1081" s="0" t="n">
        <v>0</v>
      </c>
      <c r="D1081" s="0" t="n">
        <v>12</v>
      </c>
    </row>
    <row r="1082" customFormat="false" ht="12.75" hidden="false" customHeight="false" outlineLevel="0" collapsed="false">
      <c r="A1082" s="3" t="n">
        <v>38881.6349652778</v>
      </c>
      <c r="B1082" s="0" t="n">
        <v>1</v>
      </c>
      <c r="C1082" s="0" t="n">
        <v>0</v>
      </c>
      <c r="D1082" s="0" t="n">
        <v>12</v>
      </c>
    </row>
    <row r="1083" customFormat="false" ht="12.75" hidden="false" customHeight="false" outlineLevel="0" collapsed="false">
      <c r="A1083" s="3" t="n">
        <v>38881.6354976852</v>
      </c>
      <c r="B1083" s="0" t="n">
        <v>1</v>
      </c>
      <c r="C1083" s="0" t="n">
        <v>0</v>
      </c>
      <c r="D1083" s="0" t="n">
        <v>12</v>
      </c>
    </row>
    <row r="1084" customFormat="false" ht="12.75" hidden="false" customHeight="false" outlineLevel="0" collapsed="false">
      <c r="A1084" s="3" t="n">
        <v>38881.6360300926</v>
      </c>
      <c r="B1084" s="0" t="n">
        <v>1</v>
      </c>
      <c r="C1084" s="0" t="n">
        <v>0</v>
      </c>
      <c r="D1084" s="0" t="n">
        <v>12</v>
      </c>
    </row>
    <row r="1085" customFormat="false" ht="12.75" hidden="false" customHeight="false" outlineLevel="0" collapsed="false">
      <c r="A1085" s="3" t="n">
        <v>38881.6365625</v>
      </c>
      <c r="B1085" s="0" t="n">
        <v>1</v>
      </c>
      <c r="C1085" s="0" t="n">
        <v>0</v>
      </c>
      <c r="D1085" s="0" t="n">
        <v>12</v>
      </c>
    </row>
    <row r="1086" customFormat="false" ht="12.75" hidden="false" customHeight="false" outlineLevel="0" collapsed="false">
      <c r="A1086" s="3" t="n">
        <v>38881.6371064815</v>
      </c>
      <c r="B1086" s="0" t="n">
        <v>1</v>
      </c>
      <c r="C1086" s="0" t="n">
        <v>0</v>
      </c>
      <c r="D1086" s="0" t="n">
        <v>12</v>
      </c>
    </row>
    <row r="1087" customFormat="false" ht="12.75" hidden="false" customHeight="false" outlineLevel="0" collapsed="false">
      <c r="A1087" s="3" t="n">
        <v>38881.6376388889</v>
      </c>
      <c r="B1087" s="0" t="n">
        <v>1</v>
      </c>
      <c r="C1087" s="0" t="n">
        <v>0</v>
      </c>
      <c r="D1087" s="0" t="n">
        <v>12</v>
      </c>
    </row>
    <row r="1088" customFormat="false" ht="12.75" hidden="false" customHeight="false" outlineLevel="0" collapsed="false">
      <c r="A1088" s="3" t="n">
        <v>38881.6381712963</v>
      </c>
      <c r="B1088" s="0" t="n">
        <v>1</v>
      </c>
      <c r="C1088" s="0" t="n">
        <v>0</v>
      </c>
      <c r="D1088" s="0" t="n">
        <v>12</v>
      </c>
    </row>
    <row r="1089" customFormat="false" ht="12.75" hidden="false" customHeight="false" outlineLevel="0" collapsed="false">
      <c r="A1089" s="3" t="n">
        <v>38881.6387037037</v>
      </c>
      <c r="B1089" s="0" t="n">
        <v>1</v>
      </c>
      <c r="C1089" s="0" t="n">
        <v>0</v>
      </c>
      <c r="D1089" s="0" t="n">
        <v>12</v>
      </c>
    </row>
    <row r="1090" customFormat="false" ht="12.75" hidden="false" customHeight="false" outlineLevel="0" collapsed="false">
      <c r="A1090" s="3" t="n">
        <v>38881.6392361111</v>
      </c>
      <c r="B1090" s="0" t="n">
        <v>1</v>
      </c>
      <c r="C1090" s="0" t="n">
        <v>0</v>
      </c>
      <c r="D1090" s="0" t="n">
        <v>12</v>
      </c>
    </row>
    <row r="1091" customFormat="false" ht="12.75" hidden="false" customHeight="false" outlineLevel="0" collapsed="false">
      <c r="A1091" s="3" t="n">
        <v>38881.6397800926</v>
      </c>
      <c r="B1091" s="0" t="n">
        <v>1</v>
      </c>
      <c r="C1091" s="0" t="n">
        <v>0</v>
      </c>
      <c r="D1091" s="0" t="n">
        <v>12</v>
      </c>
    </row>
    <row r="1092" customFormat="false" ht="12.75" hidden="false" customHeight="false" outlineLevel="0" collapsed="false">
      <c r="A1092" s="3" t="n">
        <v>38881.6403125</v>
      </c>
      <c r="B1092" s="0" t="n">
        <v>1</v>
      </c>
      <c r="C1092" s="0" t="n">
        <v>0</v>
      </c>
      <c r="D1092" s="0" t="n">
        <v>12</v>
      </c>
    </row>
    <row r="1093" customFormat="false" ht="12.75" hidden="false" customHeight="false" outlineLevel="0" collapsed="false">
      <c r="A1093" s="3" t="n">
        <v>38881.6408449074</v>
      </c>
      <c r="B1093" s="0" t="n">
        <v>1</v>
      </c>
      <c r="C1093" s="0" t="n">
        <v>0</v>
      </c>
      <c r="D1093" s="0" t="n">
        <v>12</v>
      </c>
    </row>
    <row r="1094" customFormat="false" ht="12.75" hidden="false" customHeight="false" outlineLevel="0" collapsed="false">
      <c r="A1094" s="3" t="n">
        <v>38881.6413773148</v>
      </c>
      <c r="B1094" s="0" t="n">
        <v>1</v>
      </c>
      <c r="C1094" s="0" t="n">
        <v>1</v>
      </c>
      <c r="D1094" s="0" t="n">
        <v>12</v>
      </c>
    </row>
    <row r="1095" customFormat="false" ht="12.75" hidden="false" customHeight="false" outlineLevel="0" collapsed="false">
      <c r="A1095" s="3" t="n">
        <v>38881.6419097222</v>
      </c>
      <c r="B1095" s="0" t="n">
        <v>1</v>
      </c>
      <c r="C1095" s="0" t="n">
        <v>0</v>
      </c>
      <c r="D1095" s="0" t="n">
        <v>12</v>
      </c>
    </row>
    <row r="1096" customFormat="false" ht="12.75" hidden="false" customHeight="false" outlineLevel="0" collapsed="false">
      <c r="A1096" s="3" t="n">
        <v>38881.6424537037</v>
      </c>
      <c r="B1096" s="0" t="n">
        <v>1</v>
      </c>
      <c r="C1096" s="0" t="n">
        <v>0</v>
      </c>
      <c r="D1096" s="0" t="n">
        <v>12</v>
      </c>
    </row>
    <row r="1097" customFormat="false" ht="12.75" hidden="false" customHeight="false" outlineLevel="0" collapsed="false">
      <c r="A1097" s="3" t="n">
        <v>38881.6429861111</v>
      </c>
      <c r="B1097" s="0" t="n">
        <v>1</v>
      </c>
      <c r="C1097" s="0" t="n">
        <v>0</v>
      </c>
      <c r="D1097" s="0" t="n">
        <v>12</v>
      </c>
    </row>
    <row r="1098" customFormat="false" ht="12.75" hidden="false" customHeight="false" outlineLevel="0" collapsed="false">
      <c r="A1098" s="3" t="n">
        <v>38881.6435185185</v>
      </c>
      <c r="B1098" s="0" t="n">
        <v>1</v>
      </c>
      <c r="C1098" s="0" t="n">
        <v>0</v>
      </c>
      <c r="D1098" s="0" t="n">
        <v>12</v>
      </c>
    </row>
    <row r="1099" customFormat="false" ht="12.75" hidden="false" customHeight="false" outlineLevel="0" collapsed="false">
      <c r="A1099" s="3" t="n">
        <v>38881.6440509259</v>
      </c>
      <c r="B1099" s="0" t="n">
        <v>1</v>
      </c>
      <c r="C1099" s="0" t="n">
        <v>0</v>
      </c>
      <c r="D1099" s="0" t="n">
        <v>12</v>
      </c>
    </row>
    <row r="1100" customFormat="false" ht="12.75" hidden="false" customHeight="false" outlineLevel="0" collapsed="false">
      <c r="A1100" s="3" t="n">
        <v>38881.6445833333</v>
      </c>
      <c r="B1100" s="0" t="n">
        <v>1</v>
      </c>
      <c r="C1100" s="0" t="n">
        <v>0</v>
      </c>
      <c r="D1100" s="0" t="n">
        <v>12</v>
      </c>
    </row>
    <row r="1101" customFormat="false" ht="12.75" hidden="false" customHeight="false" outlineLevel="0" collapsed="false">
      <c r="A1101" s="3" t="n">
        <v>38881.6451273148</v>
      </c>
      <c r="B1101" s="0" t="n">
        <v>1</v>
      </c>
      <c r="C1101" s="0" t="n">
        <v>0</v>
      </c>
      <c r="D1101" s="0" t="n">
        <v>12</v>
      </c>
    </row>
    <row r="1102" customFormat="false" ht="12.75" hidden="false" customHeight="false" outlineLevel="0" collapsed="false">
      <c r="A1102" s="3" t="n">
        <v>38881.6456597222</v>
      </c>
      <c r="B1102" s="0" t="n">
        <v>1</v>
      </c>
      <c r="C1102" s="0" t="n">
        <v>0</v>
      </c>
      <c r="D1102" s="0" t="n">
        <v>12</v>
      </c>
    </row>
    <row r="1103" customFormat="false" ht="12.75" hidden="false" customHeight="false" outlineLevel="0" collapsed="false">
      <c r="A1103" s="3" t="n">
        <v>38881.6461921296</v>
      </c>
      <c r="B1103" s="0" t="n">
        <v>1</v>
      </c>
      <c r="C1103" s="0" t="n">
        <v>0</v>
      </c>
      <c r="D1103" s="0" t="n">
        <v>12</v>
      </c>
    </row>
    <row r="1104" customFormat="false" ht="12.75" hidden="false" customHeight="false" outlineLevel="0" collapsed="false">
      <c r="A1104" s="3" t="n">
        <v>38881.646724537</v>
      </c>
      <c r="B1104" s="0" t="n">
        <v>1</v>
      </c>
      <c r="C1104" s="0" t="n">
        <v>0</v>
      </c>
      <c r="D1104" s="0" t="n">
        <v>12</v>
      </c>
    </row>
    <row r="1105" customFormat="false" ht="12.75" hidden="false" customHeight="false" outlineLevel="0" collapsed="false">
      <c r="A1105" s="3" t="n">
        <v>38881.6472569444</v>
      </c>
      <c r="B1105" s="0" t="n">
        <v>1</v>
      </c>
      <c r="C1105" s="0" t="n">
        <v>0</v>
      </c>
      <c r="D1105" s="0" t="n">
        <v>12</v>
      </c>
    </row>
    <row r="1106" customFormat="false" ht="12.75" hidden="false" customHeight="false" outlineLevel="0" collapsed="false">
      <c r="A1106" s="3" t="n">
        <v>38881.6477893519</v>
      </c>
      <c r="B1106" s="0" t="n">
        <v>1</v>
      </c>
      <c r="C1106" s="0" t="n">
        <v>0</v>
      </c>
      <c r="D1106" s="0" t="n">
        <v>12</v>
      </c>
    </row>
    <row r="1107" customFormat="false" ht="12.75" hidden="false" customHeight="false" outlineLevel="0" collapsed="false">
      <c r="A1107" s="3" t="n">
        <v>38881.6483333333</v>
      </c>
      <c r="B1107" s="0" t="n">
        <v>1</v>
      </c>
      <c r="C1107" s="0" t="n">
        <v>0</v>
      </c>
      <c r="D1107" s="0" t="n">
        <v>12</v>
      </c>
    </row>
    <row r="1108" customFormat="false" ht="12.75" hidden="false" customHeight="false" outlineLevel="0" collapsed="false">
      <c r="A1108" s="3" t="n">
        <v>38881.6488657407</v>
      </c>
      <c r="B1108" s="0" t="n">
        <v>1</v>
      </c>
      <c r="C1108" s="0" t="n">
        <v>0</v>
      </c>
      <c r="D1108" s="0" t="n">
        <v>12</v>
      </c>
    </row>
    <row r="1109" customFormat="false" ht="12.75" hidden="false" customHeight="false" outlineLevel="0" collapsed="false">
      <c r="A1109" s="3" t="n">
        <v>38881.6493981482</v>
      </c>
      <c r="B1109" s="0" t="n">
        <v>1</v>
      </c>
      <c r="C1109" s="0" t="n">
        <v>0</v>
      </c>
      <c r="D1109" s="0" t="n">
        <v>12</v>
      </c>
    </row>
    <row r="1110" customFormat="false" ht="12.75" hidden="false" customHeight="false" outlineLevel="0" collapsed="false">
      <c r="A1110" s="3" t="n">
        <v>38881.6499305556</v>
      </c>
      <c r="B1110" s="0" t="n">
        <v>1</v>
      </c>
      <c r="C1110" s="0" t="n">
        <v>0</v>
      </c>
      <c r="D1110" s="0" t="n">
        <v>12</v>
      </c>
    </row>
    <row r="1111" customFormat="false" ht="12.75" hidden="false" customHeight="false" outlineLevel="0" collapsed="false">
      <c r="A1111" s="3" t="n">
        <v>38881.650462963</v>
      </c>
      <c r="B1111" s="0" t="n">
        <v>1</v>
      </c>
      <c r="C1111" s="0" t="n">
        <v>0</v>
      </c>
      <c r="D1111" s="0" t="n">
        <v>12</v>
      </c>
    </row>
    <row r="1112" customFormat="false" ht="12.75" hidden="false" customHeight="false" outlineLevel="0" collapsed="false">
      <c r="A1112" s="3" t="n">
        <v>38881.6510069444</v>
      </c>
      <c r="B1112" s="0" t="n">
        <v>1</v>
      </c>
      <c r="C1112" s="0" t="n">
        <v>0</v>
      </c>
      <c r="D1112" s="0" t="n">
        <v>12</v>
      </c>
    </row>
    <row r="1113" customFormat="false" ht="12.75" hidden="false" customHeight="false" outlineLevel="0" collapsed="false">
      <c r="A1113" s="3" t="n">
        <v>38881.6515393519</v>
      </c>
      <c r="B1113" s="0" t="n">
        <v>1</v>
      </c>
      <c r="C1113" s="0" t="n">
        <v>0</v>
      </c>
      <c r="D1113" s="0" t="n">
        <v>12</v>
      </c>
    </row>
    <row r="1114" customFormat="false" ht="12.75" hidden="false" customHeight="false" outlineLevel="0" collapsed="false">
      <c r="A1114" s="3" t="n">
        <v>38881.6520717593</v>
      </c>
      <c r="B1114" s="0" t="n">
        <v>1</v>
      </c>
      <c r="C1114" s="0" t="n">
        <v>0</v>
      </c>
      <c r="D1114" s="0" t="n">
        <v>12</v>
      </c>
    </row>
    <row r="1115" customFormat="false" ht="12.75" hidden="false" customHeight="false" outlineLevel="0" collapsed="false">
      <c r="A1115" s="3" t="n">
        <v>38881.6526041667</v>
      </c>
      <c r="B1115" s="0" t="n">
        <v>1</v>
      </c>
      <c r="C1115" s="0" t="n">
        <v>0</v>
      </c>
      <c r="D1115" s="0" t="n">
        <v>12</v>
      </c>
    </row>
    <row r="1116" customFormat="false" ht="12.75" hidden="false" customHeight="false" outlineLevel="0" collapsed="false">
      <c r="A1116" s="3" t="n">
        <v>38881.6531365741</v>
      </c>
      <c r="B1116" s="0" t="n">
        <v>1</v>
      </c>
      <c r="C1116" s="0" t="n">
        <v>0</v>
      </c>
      <c r="D1116" s="0" t="n">
        <v>12</v>
      </c>
    </row>
    <row r="1117" customFormat="false" ht="12.75" hidden="false" customHeight="false" outlineLevel="0" collapsed="false">
      <c r="A1117" s="3" t="n">
        <v>38881.6536805556</v>
      </c>
      <c r="B1117" s="0" t="n">
        <v>1</v>
      </c>
      <c r="C1117" s="0" t="n">
        <v>0</v>
      </c>
      <c r="D1117" s="0" t="n">
        <v>12</v>
      </c>
    </row>
    <row r="1118" customFormat="false" ht="12.75" hidden="false" customHeight="false" outlineLevel="0" collapsed="false">
      <c r="A1118" s="3" t="n">
        <v>38881.654212963</v>
      </c>
      <c r="B1118" s="0" t="n">
        <v>1</v>
      </c>
      <c r="C1118" s="0" t="n">
        <v>0</v>
      </c>
      <c r="D1118" s="0" t="n">
        <v>12</v>
      </c>
    </row>
    <row r="1119" customFormat="false" ht="12.75" hidden="false" customHeight="false" outlineLevel="0" collapsed="false">
      <c r="A1119" s="3" t="n">
        <v>38881.6547453704</v>
      </c>
      <c r="B1119" s="0" t="n">
        <v>1</v>
      </c>
      <c r="C1119" s="0" t="n">
        <v>0</v>
      </c>
      <c r="D1119" s="0" t="n">
        <v>12</v>
      </c>
    </row>
    <row r="1120" customFormat="false" ht="12.75" hidden="false" customHeight="false" outlineLevel="0" collapsed="false">
      <c r="A1120" s="3" t="n">
        <v>38881.6552777778</v>
      </c>
      <c r="B1120" s="0" t="n">
        <v>1</v>
      </c>
      <c r="C1120" s="0" t="n">
        <v>0</v>
      </c>
      <c r="D1120" s="0" t="n">
        <v>12</v>
      </c>
    </row>
    <row r="1121" customFormat="false" ht="12.75" hidden="false" customHeight="false" outlineLevel="0" collapsed="false">
      <c r="A1121" s="3" t="n">
        <v>38881.6558101852</v>
      </c>
      <c r="B1121" s="0" t="n">
        <v>1</v>
      </c>
      <c r="C1121" s="0" t="n">
        <v>0</v>
      </c>
      <c r="D1121" s="0" t="n">
        <v>12</v>
      </c>
    </row>
    <row r="1122" customFormat="false" ht="12.75" hidden="false" customHeight="false" outlineLevel="0" collapsed="false">
      <c r="A1122" s="3" t="n">
        <v>38881.6563541667</v>
      </c>
      <c r="B1122" s="0" t="n">
        <v>1</v>
      </c>
      <c r="C1122" s="0" t="n">
        <v>0</v>
      </c>
      <c r="D1122" s="0" t="n">
        <v>12</v>
      </c>
    </row>
    <row r="1123" customFormat="false" ht="12.75" hidden="false" customHeight="false" outlineLevel="0" collapsed="false">
      <c r="A1123" s="3" t="n">
        <v>38881.6568865741</v>
      </c>
      <c r="B1123" s="0" t="n">
        <v>1</v>
      </c>
      <c r="C1123" s="0" t="n">
        <v>0</v>
      </c>
      <c r="D1123" s="0" t="n">
        <v>12</v>
      </c>
    </row>
    <row r="1124" customFormat="false" ht="12.75" hidden="false" customHeight="false" outlineLevel="0" collapsed="false">
      <c r="A1124" s="3" t="n">
        <v>38881.6574189815</v>
      </c>
      <c r="B1124" s="0" t="n">
        <v>2</v>
      </c>
      <c r="C1124" s="0" t="n">
        <v>0</v>
      </c>
      <c r="D1124" s="0" t="n">
        <v>12</v>
      </c>
    </row>
    <row r="1125" customFormat="false" ht="12.75" hidden="false" customHeight="false" outlineLevel="0" collapsed="false">
      <c r="A1125" s="3" t="n">
        <v>38881.6579513889</v>
      </c>
      <c r="B1125" s="0" t="n">
        <v>1</v>
      </c>
      <c r="C1125" s="0" t="n">
        <v>0</v>
      </c>
      <c r="D1125" s="0" t="n">
        <v>12</v>
      </c>
    </row>
    <row r="1126" customFormat="false" ht="12.75" hidden="false" customHeight="false" outlineLevel="0" collapsed="false">
      <c r="A1126" s="3" t="n">
        <v>38881.6584837963</v>
      </c>
      <c r="B1126" s="0" t="n">
        <v>1</v>
      </c>
      <c r="C1126" s="0" t="n">
        <v>0</v>
      </c>
      <c r="D1126" s="0" t="n">
        <v>12</v>
      </c>
    </row>
    <row r="1127" customFormat="false" ht="12.75" hidden="false" customHeight="false" outlineLevel="0" collapsed="false">
      <c r="A1127" s="3" t="n">
        <v>38881.6590162037</v>
      </c>
      <c r="B1127" s="0" t="n">
        <v>1</v>
      </c>
      <c r="C1127" s="0" t="n">
        <v>0</v>
      </c>
      <c r="D1127" s="0" t="n">
        <v>12</v>
      </c>
    </row>
    <row r="1128" customFormat="false" ht="12.75" hidden="false" customHeight="false" outlineLevel="0" collapsed="false">
      <c r="A1128" s="3" t="n">
        <v>38881.6595601852</v>
      </c>
      <c r="B1128" s="0" t="n">
        <v>1</v>
      </c>
      <c r="C1128" s="0" t="n">
        <v>0</v>
      </c>
      <c r="D1128" s="0" t="n">
        <v>12</v>
      </c>
    </row>
    <row r="1129" customFormat="false" ht="12.75" hidden="false" customHeight="false" outlineLevel="0" collapsed="false">
      <c r="A1129" s="3" t="n">
        <v>38881.6600925926</v>
      </c>
      <c r="B1129" s="0" t="n">
        <v>1</v>
      </c>
      <c r="C1129" s="0" t="n">
        <v>0</v>
      </c>
      <c r="D1129" s="0" t="n">
        <v>12</v>
      </c>
    </row>
    <row r="1130" customFormat="false" ht="12.75" hidden="false" customHeight="false" outlineLevel="0" collapsed="false">
      <c r="A1130" s="3" t="n">
        <v>38881.660625</v>
      </c>
      <c r="B1130" s="0" t="n">
        <v>1</v>
      </c>
      <c r="C1130" s="0" t="n">
        <v>0</v>
      </c>
      <c r="D1130" s="0" t="n">
        <v>12</v>
      </c>
    </row>
    <row r="1131" customFormat="false" ht="12.75" hidden="false" customHeight="false" outlineLevel="0" collapsed="false">
      <c r="A1131" s="3" t="n">
        <v>38881.6611574074</v>
      </c>
      <c r="B1131" s="0" t="n">
        <v>1</v>
      </c>
      <c r="C1131" s="0" t="n">
        <v>0</v>
      </c>
      <c r="D1131" s="0" t="n">
        <v>12</v>
      </c>
    </row>
    <row r="1132" customFormat="false" ht="12.75" hidden="false" customHeight="false" outlineLevel="0" collapsed="false">
      <c r="A1132" s="3" t="n">
        <v>38881.6616898148</v>
      </c>
      <c r="B1132" s="0" t="n">
        <v>1</v>
      </c>
      <c r="C1132" s="0" t="n">
        <v>0</v>
      </c>
      <c r="D1132" s="0" t="n">
        <v>12</v>
      </c>
    </row>
    <row r="1133" customFormat="false" ht="12.75" hidden="false" customHeight="false" outlineLevel="0" collapsed="false">
      <c r="A1133" s="3" t="n">
        <v>38881.6622337963</v>
      </c>
      <c r="B1133" s="0" t="n">
        <v>1</v>
      </c>
      <c r="C1133" s="0" t="n">
        <v>0</v>
      </c>
      <c r="D1133" s="0" t="n">
        <v>12</v>
      </c>
    </row>
    <row r="1134" customFormat="false" ht="12.75" hidden="false" customHeight="false" outlineLevel="0" collapsed="false">
      <c r="A1134" s="3" t="n">
        <v>38881.6627662037</v>
      </c>
      <c r="B1134" s="0" t="n">
        <v>1</v>
      </c>
      <c r="C1134" s="0" t="n">
        <v>0</v>
      </c>
      <c r="D1134" s="0" t="n">
        <v>12</v>
      </c>
    </row>
    <row r="1135" customFormat="false" ht="12.75" hidden="false" customHeight="false" outlineLevel="0" collapsed="false">
      <c r="A1135" s="3" t="n">
        <v>38881.6632986111</v>
      </c>
      <c r="B1135" s="0" t="n">
        <v>2</v>
      </c>
      <c r="C1135" s="0" t="n">
        <v>0</v>
      </c>
      <c r="D1135" s="0" t="n">
        <v>12</v>
      </c>
    </row>
    <row r="1136" customFormat="false" ht="12.75" hidden="false" customHeight="false" outlineLevel="0" collapsed="false">
      <c r="A1136" s="3" t="n">
        <v>38881.6638310185</v>
      </c>
      <c r="B1136" s="0" t="n">
        <v>1</v>
      </c>
      <c r="C1136" s="0" t="n">
        <v>0</v>
      </c>
      <c r="D1136" s="0" t="n">
        <v>12</v>
      </c>
    </row>
    <row r="1137" customFormat="false" ht="12.75" hidden="false" customHeight="false" outlineLevel="0" collapsed="false">
      <c r="A1137" s="3" t="n">
        <v>38881.6643634259</v>
      </c>
      <c r="B1137" s="0" t="n">
        <v>1</v>
      </c>
      <c r="C1137" s="0" t="n">
        <v>0</v>
      </c>
      <c r="D1137" s="0" t="n">
        <v>12</v>
      </c>
    </row>
    <row r="1138" customFormat="false" ht="12.75" hidden="false" customHeight="false" outlineLevel="0" collapsed="false">
      <c r="A1138" s="3" t="n">
        <v>38881.6649074074</v>
      </c>
      <c r="B1138" s="0" t="n">
        <v>1</v>
      </c>
      <c r="C1138" s="0" t="n">
        <v>0</v>
      </c>
      <c r="D1138" s="0" t="n">
        <v>12</v>
      </c>
    </row>
    <row r="1139" customFormat="false" ht="12.75" hidden="false" customHeight="false" outlineLevel="0" collapsed="false">
      <c r="A1139" s="3" t="n">
        <v>38881.6654398148</v>
      </c>
      <c r="B1139" s="0" t="n">
        <v>1</v>
      </c>
      <c r="C1139" s="0" t="n">
        <v>0</v>
      </c>
      <c r="D1139" s="0" t="n">
        <v>12</v>
      </c>
    </row>
    <row r="1140" customFormat="false" ht="12.75" hidden="false" customHeight="false" outlineLevel="0" collapsed="false">
      <c r="A1140" s="3" t="n">
        <v>38881.6659722222</v>
      </c>
      <c r="B1140" s="0" t="n">
        <v>1</v>
      </c>
      <c r="C1140" s="0" t="n">
        <v>0</v>
      </c>
      <c r="D1140" s="0" t="n">
        <v>12</v>
      </c>
    </row>
    <row r="1141" customFormat="false" ht="12.75" hidden="false" customHeight="false" outlineLevel="0" collapsed="false">
      <c r="A1141" s="3" t="n">
        <v>38881.6665046296</v>
      </c>
      <c r="B1141" s="0" t="n">
        <v>1</v>
      </c>
      <c r="C1141" s="0" t="n">
        <v>0</v>
      </c>
      <c r="D1141" s="0" t="n">
        <v>12</v>
      </c>
    </row>
    <row r="1142" customFormat="false" ht="12.75" hidden="false" customHeight="false" outlineLevel="0" collapsed="false">
      <c r="A1142" s="3" t="n">
        <v>38881.667037037</v>
      </c>
      <c r="B1142" s="0" t="n">
        <v>2</v>
      </c>
      <c r="C1142" s="0" t="n">
        <v>0</v>
      </c>
      <c r="D1142" s="0" t="n">
        <v>12</v>
      </c>
    </row>
    <row r="1143" customFormat="false" ht="12.75" hidden="false" customHeight="false" outlineLevel="0" collapsed="false">
      <c r="A1143" s="3" t="n">
        <v>38881.6675810185</v>
      </c>
      <c r="B1143" s="0" t="n">
        <v>1</v>
      </c>
      <c r="C1143" s="0" t="n">
        <v>0</v>
      </c>
      <c r="D1143" s="0" t="n">
        <v>12</v>
      </c>
    </row>
    <row r="1144" customFormat="false" ht="12.75" hidden="false" customHeight="false" outlineLevel="0" collapsed="false">
      <c r="A1144" s="3" t="n">
        <v>38881.6681134259</v>
      </c>
      <c r="B1144" s="0" t="n">
        <v>1</v>
      </c>
      <c r="C1144" s="0" t="n">
        <v>0</v>
      </c>
      <c r="D1144" s="0" t="n">
        <v>12</v>
      </c>
    </row>
    <row r="1145" customFormat="false" ht="12.75" hidden="false" customHeight="false" outlineLevel="0" collapsed="false">
      <c r="A1145" s="3" t="n">
        <v>38881.6686458333</v>
      </c>
      <c r="B1145" s="0" t="n">
        <v>1</v>
      </c>
      <c r="C1145" s="0" t="n">
        <v>0</v>
      </c>
      <c r="D1145" s="0" t="n">
        <v>12</v>
      </c>
    </row>
    <row r="1146" customFormat="false" ht="12.75" hidden="false" customHeight="false" outlineLevel="0" collapsed="false">
      <c r="A1146" s="3" t="n">
        <v>38881.6691782407</v>
      </c>
      <c r="B1146" s="0" t="n">
        <v>1</v>
      </c>
      <c r="C1146" s="0" t="n">
        <v>0</v>
      </c>
      <c r="D1146" s="0" t="n">
        <v>12</v>
      </c>
    </row>
    <row r="1147" customFormat="false" ht="12.75" hidden="false" customHeight="false" outlineLevel="0" collapsed="false">
      <c r="A1147" s="3" t="n">
        <v>38881.6697106482</v>
      </c>
      <c r="B1147" s="0" t="n">
        <v>1</v>
      </c>
      <c r="C1147" s="0" t="n">
        <v>0</v>
      </c>
      <c r="D1147" s="0" t="n">
        <v>12</v>
      </c>
    </row>
    <row r="1148" customFormat="false" ht="12.75" hidden="false" customHeight="false" outlineLevel="0" collapsed="false">
      <c r="A1148" s="3" t="n">
        <v>38881.6702546296</v>
      </c>
      <c r="B1148" s="0" t="n">
        <v>34</v>
      </c>
      <c r="C1148" s="0" t="n">
        <v>30</v>
      </c>
      <c r="D1148" s="0" t="n">
        <v>12</v>
      </c>
    </row>
    <row r="1149" customFormat="false" ht="12.75" hidden="false" customHeight="false" outlineLevel="0" collapsed="false">
      <c r="A1149" s="3" t="n">
        <v>38881.670787037</v>
      </c>
      <c r="B1149" s="0" t="n">
        <v>174</v>
      </c>
      <c r="C1149" s="0" t="n">
        <v>163</v>
      </c>
      <c r="D1149" s="0" t="n">
        <v>12</v>
      </c>
    </row>
    <row r="1150" customFormat="false" ht="12.75" hidden="false" customHeight="false" outlineLevel="0" collapsed="false">
      <c r="A1150" s="3" t="n">
        <v>38881.6713194444</v>
      </c>
      <c r="B1150" s="0" t="n">
        <v>642</v>
      </c>
      <c r="C1150" s="0" t="n">
        <v>621</v>
      </c>
      <c r="D1150" s="0" t="n">
        <v>12</v>
      </c>
    </row>
    <row r="1151" customFormat="false" ht="12.75" hidden="false" customHeight="false" outlineLevel="0" collapsed="false">
      <c r="A1151" s="3" t="n">
        <v>38881.6718518519</v>
      </c>
      <c r="B1151" s="0" t="n">
        <v>5</v>
      </c>
      <c r="C1151" s="0" t="n">
        <v>4</v>
      </c>
      <c r="D1151" s="0" t="n">
        <v>12</v>
      </c>
    </row>
    <row r="1152" customFormat="false" ht="12.75" hidden="false" customHeight="false" outlineLevel="0" collapsed="false">
      <c r="A1152" s="3" t="n">
        <v>38881.6723842593</v>
      </c>
      <c r="B1152" s="0" t="n">
        <v>15</v>
      </c>
      <c r="C1152" s="0" t="n">
        <v>10</v>
      </c>
      <c r="D1152" s="0" t="n">
        <v>12</v>
      </c>
    </row>
    <row r="1153" customFormat="false" ht="12.75" hidden="false" customHeight="false" outlineLevel="0" collapsed="false">
      <c r="A1153" s="3" t="n">
        <v>38881.6729166667</v>
      </c>
      <c r="B1153" s="0" t="n">
        <v>1100</v>
      </c>
      <c r="C1153" s="0" t="n">
        <v>1065</v>
      </c>
      <c r="D1153" s="0" t="n">
        <v>12</v>
      </c>
    </row>
    <row r="1154" customFormat="false" ht="12.75" hidden="false" customHeight="false" outlineLevel="0" collapsed="false">
      <c r="A1154" s="3" t="n">
        <v>38881.6734606482</v>
      </c>
      <c r="B1154" s="0" t="n">
        <v>1121</v>
      </c>
      <c r="C1154" s="0" t="n">
        <v>1159</v>
      </c>
      <c r="D1154" s="0" t="n">
        <v>12</v>
      </c>
    </row>
    <row r="1155" customFormat="false" ht="12.75" hidden="false" customHeight="false" outlineLevel="0" collapsed="false">
      <c r="A1155" s="3" t="n">
        <v>38881.6739930556</v>
      </c>
      <c r="B1155" s="0" t="n">
        <v>1329</v>
      </c>
      <c r="C1155" s="0" t="n">
        <v>1030</v>
      </c>
      <c r="D1155" s="0" t="n">
        <v>12</v>
      </c>
    </row>
    <row r="1156" customFormat="false" ht="12.75" hidden="false" customHeight="false" outlineLevel="0" collapsed="false">
      <c r="A1156" s="3" t="n">
        <v>38881.674525463</v>
      </c>
      <c r="B1156" s="0" t="n">
        <v>2120</v>
      </c>
      <c r="C1156" s="0" t="n">
        <v>0</v>
      </c>
      <c r="D1156" s="0" t="n">
        <v>12</v>
      </c>
    </row>
    <row r="1157" customFormat="false" ht="12.75" hidden="false" customHeight="false" outlineLevel="0" collapsed="false">
      <c r="A1157" s="3" t="n">
        <v>38881.6750578704</v>
      </c>
      <c r="B1157" s="0" t="n">
        <v>2368</v>
      </c>
      <c r="C1157" s="0" t="n">
        <v>0</v>
      </c>
      <c r="D1157" s="0" t="n">
        <v>12</v>
      </c>
    </row>
    <row r="1158" customFormat="false" ht="12.75" hidden="false" customHeight="false" outlineLevel="0" collapsed="false">
      <c r="A1158" s="3" t="n">
        <v>38881.6755902778</v>
      </c>
      <c r="B1158" s="0" t="n">
        <v>1939</v>
      </c>
      <c r="C1158" s="0" t="n">
        <v>0</v>
      </c>
      <c r="D1158" s="0" t="n">
        <v>12</v>
      </c>
    </row>
    <row r="1159" customFormat="false" ht="12.75" hidden="false" customHeight="false" outlineLevel="0" collapsed="false">
      <c r="A1159" s="3" t="n">
        <v>38881.6761342593</v>
      </c>
      <c r="B1159" s="0" t="n">
        <v>1954</v>
      </c>
      <c r="C1159" s="0" t="n">
        <v>0</v>
      </c>
      <c r="D1159" s="0" t="n">
        <v>12</v>
      </c>
    </row>
    <row r="1160" customFormat="false" ht="12.75" hidden="false" customHeight="false" outlineLevel="0" collapsed="false">
      <c r="A1160" s="3" t="n">
        <v>38881.6766666667</v>
      </c>
      <c r="B1160" s="0" t="n">
        <v>1903</v>
      </c>
      <c r="C1160" s="0" t="n">
        <v>0</v>
      </c>
      <c r="D1160" s="0" t="n">
        <v>12</v>
      </c>
    </row>
    <row r="1161" customFormat="false" ht="12.75" hidden="false" customHeight="false" outlineLevel="0" collapsed="false">
      <c r="A1161" s="3" t="n">
        <v>38881.6771990741</v>
      </c>
      <c r="B1161" s="0" t="n">
        <v>2469</v>
      </c>
      <c r="C1161" s="0" t="n">
        <v>0</v>
      </c>
      <c r="D1161" s="0" t="n">
        <v>12</v>
      </c>
    </row>
    <row r="1162" customFormat="false" ht="12.75" hidden="false" customHeight="false" outlineLevel="0" collapsed="false">
      <c r="A1162" s="3" t="n">
        <v>38881.6777314815</v>
      </c>
      <c r="B1162" s="0" t="n">
        <v>2371</v>
      </c>
      <c r="C1162" s="0" t="n">
        <v>1</v>
      </c>
      <c r="D1162" s="0" t="n">
        <v>12</v>
      </c>
    </row>
    <row r="1163" customFormat="false" ht="12.75" hidden="false" customHeight="false" outlineLevel="0" collapsed="false">
      <c r="A1163" s="3" t="n">
        <v>38881.6782638889</v>
      </c>
      <c r="B1163" s="0" t="n">
        <v>2427</v>
      </c>
      <c r="C1163" s="0" t="n">
        <v>1</v>
      </c>
      <c r="D1163" s="0" t="n">
        <v>12</v>
      </c>
    </row>
    <row r="1164" customFormat="false" ht="12.75" hidden="false" customHeight="false" outlineLevel="0" collapsed="false">
      <c r="A1164" s="3" t="n">
        <v>38881.6788078704</v>
      </c>
      <c r="B1164" s="0" t="n">
        <v>1894</v>
      </c>
      <c r="C1164" s="0" t="n">
        <v>0</v>
      </c>
      <c r="D1164" s="0" t="n">
        <v>12</v>
      </c>
    </row>
    <row r="1165" customFormat="false" ht="12.75" hidden="false" customHeight="false" outlineLevel="0" collapsed="false">
      <c r="A1165" s="3" t="n">
        <v>38881.6274884259</v>
      </c>
      <c r="B1165" s="0" t="n">
        <v>1065</v>
      </c>
      <c r="C1165" s="0" t="n">
        <v>1116</v>
      </c>
      <c r="D1165" s="0" t="n">
        <v>13</v>
      </c>
    </row>
    <row r="1166" customFormat="false" ht="12.75" hidden="false" customHeight="false" outlineLevel="0" collapsed="false">
      <c r="A1166" s="3" t="n">
        <v>38881.6280208333</v>
      </c>
      <c r="B1166" s="0" t="n">
        <v>1190</v>
      </c>
      <c r="C1166" s="0" t="n">
        <v>1187</v>
      </c>
      <c r="D1166" s="0" t="n">
        <v>13</v>
      </c>
    </row>
    <row r="1167" customFormat="false" ht="12.75" hidden="false" customHeight="false" outlineLevel="0" collapsed="false">
      <c r="A1167" s="3" t="n">
        <v>38881.6285648148</v>
      </c>
      <c r="B1167" s="0" t="n">
        <v>1100</v>
      </c>
      <c r="C1167" s="0" t="n">
        <v>1075</v>
      </c>
      <c r="D1167" s="0" t="n">
        <v>13</v>
      </c>
    </row>
    <row r="1168" customFormat="false" ht="12.75" hidden="false" customHeight="false" outlineLevel="0" collapsed="false">
      <c r="A1168" s="3" t="n">
        <v>38881.6290972222</v>
      </c>
      <c r="B1168" s="0" t="n">
        <v>939</v>
      </c>
      <c r="C1168" s="0" t="n">
        <v>915</v>
      </c>
      <c r="D1168" s="0" t="n">
        <v>13</v>
      </c>
    </row>
    <row r="1169" customFormat="false" ht="12.75" hidden="false" customHeight="false" outlineLevel="0" collapsed="false">
      <c r="A1169" s="3" t="n">
        <v>38881.6296296296</v>
      </c>
      <c r="B1169" s="0" t="n">
        <v>978</v>
      </c>
      <c r="C1169" s="0" t="n">
        <v>1018</v>
      </c>
      <c r="D1169" s="0" t="n">
        <v>13</v>
      </c>
    </row>
    <row r="1170" customFormat="false" ht="12.75" hidden="false" customHeight="false" outlineLevel="0" collapsed="false">
      <c r="A1170" s="3" t="n">
        <v>38881.630162037</v>
      </c>
      <c r="B1170" s="0" t="n">
        <v>928</v>
      </c>
      <c r="C1170" s="0" t="n">
        <v>927</v>
      </c>
      <c r="D1170" s="0" t="n">
        <v>13</v>
      </c>
    </row>
    <row r="1171" customFormat="false" ht="12.75" hidden="false" customHeight="false" outlineLevel="0" collapsed="false">
      <c r="A1171" s="3" t="n">
        <v>38881.6306944444</v>
      </c>
      <c r="B1171" s="0" t="n">
        <v>1046</v>
      </c>
      <c r="C1171" s="0" t="n">
        <v>1021</v>
      </c>
      <c r="D1171" s="0" t="n">
        <v>13</v>
      </c>
    </row>
    <row r="1172" customFormat="false" ht="12.75" hidden="false" customHeight="false" outlineLevel="0" collapsed="false">
      <c r="A1172" s="3" t="n">
        <v>38881.6312384259</v>
      </c>
      <c r="B1172" s="0" t="n">
        <v>1079</v>
      </c>
      <c r="C1172" s="0" t="n">
        <v>1053</v>
      </c>
      <c r="D1172" s="0" t="n">
        <v>13</v>
      </c>
    </row>
    <row r="1173" customFormat="false" ht="12.75" hidden="false" customHeight="false" outlineLevel="0" collapsed="false">
      <c r="A1173" s="3" t="n">
        <v>38881.6317708333</v>
      </c>
      <c r="B1173" s="0" t="n">
        <v>1078</v>
      </c>
      <c r="C1173" s="0" t="n">
        <v>1052</v>
      </c>
      <c r="D1173" s="0" t="n">
        <v>13</v>
      </c>
    </row>
    <row r="1174" customFormat="false" ht="12.75" hidden="false" customHeight="false" outlineLevel="0" collapsed="false">
      <c r="A1174" s="3" t="n">
        <v>38881.6323032407</v>
      </c>
      <c r="B1174" s="0" t="n">
        <v>1195</v>
      </c>
      <c r="C1174" s="0" t="n">
        <v>1176</v>
      </c>
      <c r="D1174" s="0" t="n">
        <v>13</v>
      </c>
    </row>
    <row r="1175" customFormat="false" ht="12.75" hidden="false" customHeight="false" outlineLevel="0" collapsed="false">
      <c r="A1175" s="3" t="n">
        <v>38881.6328356481</v>
      </c>
      <c r="B1175" s="0" t="n">
        <v>1030</v>
      </c>
      <c r="C1175" s="0" t="n">
        <v>1004</v>
      </c>
      <c r="D1175" s="0" t="n">
        <v>13</v>
      </c>
    </row>
    <row r="1176" customFormat="false" ht="12.75" hidden="false" customHeight="false" outlineLevel="0" collapsed="false">
      <c r="A1176" s="3" t="n">
        <v>38881.6333680556</v>
      </c>
      <c r="B1176" s="0" t="n">
        <v>1026</v>
      </c>
      <c r="C1176" s="0" t="n">
        <v>1003</v>
      </c>
      <c r="D1176" s="0" t="n">
        <v>13</v>
      </c>
    </row>
    <row r="1177" customFormat="false" ht="12.75" hidden="false" customHeight="false" outlineLevel="0" collapsed="false">
      <c r="A1177" s="3" t="n">
        <v>38881.633912037</v>
      </c>
      <c r="B1177" s="0" t="n">
        <v>992</v>
      </c>
      <c r="C1177" s="0" t="n">
        <v>966</v>
      </c>
      <c r="D1177" s="0" t="n">
        <v>13</v>
      </c>
    </row>
    <row r="1178" customFormat="false" ht="12.75" hidden="false" customHeight="false" outlineLevel="0" collapsed="false">
      <c r="A1178" s="3" t="n">
        <v>38881.6344444445</v>
      </c>
      <c r="B1178" s="0" t="n">
        <v>1187</v>
      </c>
      <c r="C1178" s="0" t="n">
        <v>1168</v>
      </c>
      <c r="D1178" s="0" t="n">
        <v>13</v>
      </c>
    </row>
    <row r="1179" customFormat="false" ht="12.75" hidden="false" customHeight="false" outlineLevel="0" collapsed="false">
      <c r="A1179" s="3" t="n">
        <v>38881.6349768519</v>
      </c>
      <c r="B1179" s="0" t="n">
        <v>1014</v>
      </c>
      <c r="C1179" s="0" t="n">
        <v>989</v>
      </c>
      <c r="D1179" s="0" t="n">
        <v>13</v>
      </c>
    </row>
    <row r="1180" customFormat="false" ht="12.75" hidden="false" customHeight="false" outlineLevel="0" collapsed="false">
      <c r="A1180" s="3" t="n">
        <v>38881.6355092593</v>
      </c>
      <c r="B1180" s="0" t="n">
        <v>1065</v>
      </c>
      <c r="C1180" s="0" t="n">
        <v>1040</v>
      </c>
      <c r="D1180" s="0" t="n">
        <v>13</v>
      </c>
    </row>
    <row r="1181" customFormat="false" ht="12.75" hidden="false" customHeight="false" outlineLevel="0" collapsed="false">
      <c r="A1181" s="3" t="n">
        <v>38881.6360416667</v>
      </c>
      <c r="B1181" s="0" t="n">
        <v>1089</v>
      </c>
      <c r="C1181" s="0" t="n">
        <v>1065</v>
      </c>
      <c r="D1181" s="0" t="n">
        <v>13</v>
      </c>
    </row>
    <row r="1182" customFormat="false" ht="12.75" hidden="false" customHeight="false" outlineLevel="0" collapsed="false">
      <c r="A1182" s="3" t="n">
        <v>38881.6365740741</v>
      </c>
      <c r="B1182" s="0" t="n">
        <v>955</v>
      </c>
      <c r="C1182" s="0" t="n">
        <v>930</v>
      </c>
      <c r="D1182" s="0" t="n">
        <v>13</v>
      </c>
    </row>
    <row r="1183" customFormat="false" ht="12.75" hidden="false" customHeight="false" outlineLevel="0" collapsed="false">
      <c r="A1183" s="3" t="n">
        <v>38881.6371180556</v>
      </c>
      <c r="B1183" s="0" t="n">
        <v>980</v>
      </c>
      <c r="C1183" s="0" t="n">
        <v>1034</v>
      </c>
      <c r="D1183" s="0" t="n">
        <v>13</v>
      </c>
    </row>
    <row r="1184" customFormat="false" ht="12.75" hidden="false" customHeight="false" outlineLevel="0" collapsed="false">
      <c r="A1184" s="3" t="n">
        <v>38881.637650463</v>
      </c>
      <c r="B1184" s="0" t="n">
        <v>1020</v>
      </c>
      <c r="C1184" s="0" t="n">
        <v>1065</v>
      </c>
      <c r="D1184" s="0" t="n">
        <v>13</v>
      </c>
    </row>
    <row r="1185" customFormat="false" ht="12.75" hidden="false" customHeight="false" outlineLevel="0" collapsed="false">
      <c r="A1185" s="3" t="n">
        <v>38881.6381828704</v>
      </c>
      <c r="B1185" s="0" t="n">
        <v>982</v>
      </c>
      <c r="C1185" s="0" t="n">
        <v>959</v>
      </c>
      <c r="D1185" s="0" t="n">
        <v>13</v>
      </c>
    </row>
    <row r="1186" customFormat="false" ht="12.75" hidden="false" customHeight="false" outlineLevel="0" collapsed="false">
      <c r="A1186" s="3" t="n">
        <v>38881.6387152778</v>
      </c>
      <c r="B1186" s="0" t="n">
        <v>1166</v>
      </c>
      <c r="C1186" s="0" t="n">
        <v>1141</v>
      </c>
      <c r="D1186" s="0" t="n">
        <v>13</v>
      </c>
    </row>
    <row r="1187" customFormat="false" ht="12.75" hidden="false" customHeight="false" outlineLevel="0" collapsed="false">
      <c r="A1187" s="3" t="n">
        <v>38881.6392476852</v>
      </c>
      <c r="B1187" s="0" t="n">
        <v>927</v>
      </c>
      <c r="C1187" s="0" t="n">
        <v>1015</v>
      </c>
      <c r="D1187" s="0" t="n">
        <v>13</v>
      </c>
    </row>
    <row r="1188" customFormat="false" ht="12.75" hidden="false" customHeight="false" outlineLevel="0" collapsed="false">
      <c r="A1188" s="3" t="n">
        <v>38881.6397916667</v>
      </c>
      <c r="B1188" s="0" t="n">
        <v>1046</v>
      </c>
      <c r="C1188" s="0" t="n">
        <v>1020</v>
      </c>
      <c r="D1188" s="0" t="n">
        <v>13</v>
      </c>
    </row>
    <row r="1189" customFormat="false" ht="12.75" hidden="false" customHeight="false" outlineLevel="0" collapsed="false">
      <c r="A1189" s="3" t="n">
        <v>38881.6403240741</v>
      </c>
      <c r="B1189" s="0" t="n">
        <v>1193</v>
      </c>
      <c r="C1189" s="0" t="n">
        <v>995</v>
      </c>
      <c r="D1189" s="0" t="n">
        <v>13</v>
      </c>
    </row>
    <row r="1190" customFormat="false" ht="12.75" hidden="false" customHeight="false" outlineLevel="0" collapsed="false">
      <c r="A1190" s="3" t="n">
        <v>38881.6408564815</v>
      </c>
      <c r="B1190" s="0" t="n">
        <v>1076</v>
      </c>
      <c r="C1190" s="0" t="n">
        <v>1128</v>
      </c>
      <c r="D1190" s="0" t="n">
        <v>13</v>
      </c>
    </row>
    <row r="1191" customFormat="false" ht="12.75" hidden="false" customHeight="false" outlineLevel="0" collapsed="false">
      <c r="A1191" s="3" t="n">
        <v>38881.6413888889</v>
      </c>
      <c r="B1191" s="0" t="n">
        <v>943</v>
      </c>
      <c r="C1191" s="0" t="n">
        <v>919</v>
      </c>
      <c r="D1191" s="0" t="n">
        <v>13</v>
      </c>
    </row>
    <row r="1192" customFormat="false" ht="12.75" hidden="false" customHeight="false" outlineLevel="0" collapsed="false">
      <c r="A1192" s="3" t="n">
        <v>38881.6424652778</v>
      </c>
      <c r="B1192" s="0" t="n">
        <v>1033</v>
      </c>
      <c r="C1192" s="0" t="n">
        <v>1007</v>
      </c>
      <c r="D1192" s="0" t="n">
        <v>13</v>
      </c>
    </row>
    <row r="1193" customFormat="false" ht="12.75" hidden="false" customHeight="false" outlineLevel="0" collapsed="false">
      <c r="A1193" s="3" t="n">
        <v>38881.6429976852</v>
      </c>
      <c r="B1193" s="0" t="n">
        <v>1019</v>
      </c>
      <c r="C1193" s="0" t="n">
        <v>994</v>
      </c>
      <c r="D1193" s="0" t="n">
        <v>13</v>
      </c>
    </row>
    <row r="1194" customFormat="false" ht="12.75" hidden="false" customHeight="false" outlineLevel="0" collapsed="false">
      <c r="A1194" s="3" t="n">
        <v>38881.6435300926</v>
      </c>
      <c r="B1194" s="0" t="n">
        <v>1133</v>
      </c>
      <c r="C1194" s="0" t="n">
        <v>1185</v>
      </c>
      <c r="D1194" s="0" t="n">
        <v>13</v>
      </c>
    </row>
    <row r="1195" customFormat="false" ht="12.75" hidden="false" customHeight="false" outlineLevel="0" collapsed="false">
      <c r="A1195" s="3" t="n">
        <v>38881.6440625</v>
      </c>
      <c r="B1195" s="0" t="n">
        <v>1058</v>
      </c>
      <c r="C1195" s="0" t="n">
        <v>938</v>
      </c>
      <c r="D1195" s="0" t="n">
        <v>13</v>
      </c>
    </row>
    <row r="1196" customFormat="false" ht="12.75" hidden="false" customHeight="false" outlineLevel="0" collapsed="false">
      <c r="A1196" s="3" t="n">
        <v>38881.6445949074</v>
      </c>
      <c r="B1196" s="0" t="n">
        <v>1081</v>
      </c>
      <c r="C1196" s="0" t="n">
        <v>1055</v>
      </c>
      <c r="D1196" s="0" t="n">
        <v>13</v>
      </c>
    </row>
    <row r="1197" customFormat="false" ht="12.75" hidden="false" customHeight="false" outlineLevel="0" collapsed="false">
      <c r="A1197" s="3" t="n">
        <v>38881.6451388889</v>
      </c>
      <c r="B1197" s="0" t="n">
        <v>985</v>
      </c>
      <c r="C1197" s="0" t="n">
        <v>1027</v>
      </c>
      <c r="D1197" s="0" t="n">
        <v>13</v>
      </c>
    </row>
    <row r="1198" customFormat="false" ht="12.75" hidden="false" customHeight="false" outlineLevel="0" collapsed="false">
      <c r="A1198" s="3" t="n">
        <v>38881.6456712963</v>
      </c>
      <c r="B1198" s="0" t="n">
        <v>1185</v>
      </c>
      <c r="C1198" s="0" t="n">
        <v>1160</v>
      </c>
      <c r="D1198" s="0" t="n">
        <v>13</v>
      </c>
    </row>
    <row r="1199" customFormat="false" ht="12.75" hidden="false" customHeight="false" outlineLevel="0" collapsed="false">
      <c r="A1199" s="3" t="n">
        <v>38881.6462037037</v>
      </c>
      <c r="B1199" s="0" t="n">
        <v>935</v>
      </c>
      <c r="C1199" s="0" t="n">
        <v>965</v>
      </c>
      <c r="D1199" s="0" t="n">
        <v>13</v>
      </c>
    </row>
    <row r="1200" customFormat="false" ht="12.75" hidden="false" customHeight="false" outlineLevel="0" collapsed="false">
      <c r="A1200" s="3" t="n">
        <v>38881.6467361111</v>
      </c>
      <c r="B1200" s="0" t="n">
        <v>1024</v>
      </c>
      <c r="C1200" s="0" t="n">
        <v>1000</v>
      </c>
      <c r="D1200" s="0" t="n">
        <v>13</v>
      </c>
    </row>
    <row r="1201" customFormat="false" ht="12.75" hidden="false" customHeight="false" outlineLevel="0" collapsed="false">
      <c r="A1201" s="3" t="n">
        <v>38881.6472685185</v>
      </c>
      <c r="B1201" s="0" t="n">
        <v>1162</v>
      </c>
      <c r="C1201" s="0" t="n">
        <v>1137</v>
      </c>
      <c r="D1201" s="0" t="n">
        <v>13</v>
      </c>
    </row>
    <row r="1202" customFormat="false" ht="12.75" hidden="false" customHeight="false" outlineLevel="0" collapsed="false">
      <c r="A1202" s="3" t="n">
        <v>38881.6478009259</v>
      </c>
      <c r="B1202" s="0" t="n">
        <v>1003</v>
      </c>
      <c r="C1202" s="0" t="n">
        <v>976</v>
      </c>
      <c r="D1202" s="0" t="n">
        <v>13</v>
      </c>
    </row>
    <row r="1203" customFormat="false" ht="12.75" hidden="false" customHeight="false" outlineLevel="0" collapsed="false">
      <c r="A1203" s="3" t="n">
        <v>38881.6483449074</v>
      </c>
      <c r="B1203" s="0" t="n">
        <v>952</v>
      </c>
      <c r="C1203" s="0" t="n">
        <v>960</v>
      </c>
      <c r="D1203" s="0" t="n">
        <v>13</v>
      </c>
    </row>
    <row r="1204" customFormat="false" ht="12.75" hidden="false" customHeight="false" outlineLevel="0" collapsed="false">
      <c r="A1204" s="3" t="n">
        <v>38881.6488773148</v>
      </c>
      <c r="B1204" s="0" t="n">
        <v>1159</v>
      </c>
      <c r="C1204" s="0" t="n">
        <v>1133</v>
      </c>
      <c r="D1204" s="0" t="n">
        <v>13</v>
      </c>
    </row>
    <row r="1205" customFormat="false" ht="12.75" hidden="false" customHeight="false" outlineLevel="0" collapsed="false">
      <c r="A1205" s="3" t="n">
        <v>38881.6494097222</v>
      </c>
      <c r="B1205" s="0" t="n">
        <v>1162</v>
      </c>
      <c r="C1205" s="0" t="n">
        <v>936</v>
      </c>
      <c r="D1205" s="0" t="n">
        <v>13</v>
      </c>
    </row>
    <row r="1206" customFormat="false" ht="12.75" hidden="false" customHeight="false" outlineLevel="0" collapsed="false">
      <c r="A1206" s="3" t="n">
        <v>38881.6499421296</v>
      </c>
      <c r="B1206" s="0" t="n">
        <v>1129</v>
      </c>
      <c r="C1206" s="0" t="n">
        <v>1103</v>
      </c>
      <c r="D1206" s="0" t="n">
        <v>13</v>
      </c>
    </row>
    <row r="1207" customFormat="false" ht="12.75" hidden="false" customHeight="false" outlineLevel="0" collapsed="false">
      <c r="A1207" s="3" t="n">
        <v>38881.650474537</v>
      </c>
      <c r="B1207" s="0" t="n">
        <v>1134</v>
      </c>
      <c r="C1207" s="0" t="n">
        <v>1188</v>
      </c>
      <c r="D1207" s="0" t="n">
        <v>13</v>
      </c>
    </row>
    <row r="1208" customFormat="false" ht="12.75" hidden="false" customHeight="false" outlineLevel="0" collapsed="false">
      <c r="A1208" s="3" t="n">
        <v>38881.6510185185</v>
      </c>
      <c r="B1208" s="0" t="n">
        <v>974</v>
      </c>
      <c r="C1208" s="0" t="n">
        <v>1016</v>
      </c>
      <c r="D1208" s="0" t="n">
        <v>13</v>
      </c>
    </row>
    <row r="1209" customFormat="false" ht="12.75" hidden="false" customHeight="false" outlineLevel="0" collapsed="false">
      <c r="A1209" s="3" t="n">
        <v>38881.6515509259</v>
      </c>
      <c r="B1209" s="0" t="n">
        <v>1014</v>
      </c>
      <c r="C1209" s="0" t="n">
        <v>989</v>
      </c>
      <c r="D1209" s="0" t="n">
        <v>13</v>
      </c>
    </row>
    <row r="1210" customFormat="false" ht="12.75" hidden="false" customHeight="false" outlineLevel="0" collapsed="false">
      <c r="A1210" s="3" t="n">
        <v>38881.6520833333</v>
      </c>
      <c r="B1210" s="0" t="n">
        <v>1034</v>
      </c>
      <c r="C1210" s="0" t="n">
        <v>1009</v>
      </c>
      <c r="D1210" s="0" t="n">
        <v>13</v>
      </c>
    </row>
    <row r="1211" customFormat="false" ht="12.75" hidden="false" customHeight="false" outlineLevel="0" collapsed="false">
      <c r="A1211" s="3" t="n">
        <v>38881.6526157407</v>
      </c>
      <c r="B1211" s="0" t="n">
        <v>1133</v>
      </c>
      <c r="C1211" s="0" t="n">
        <v>1107</v>
      </c>
      <c r="D1211" s="0" t="n">
        <v>13</v>
      </c>
    </row>
    <row r="1212" customFormat="false" ht="12.75" hidden="false" customHeight="false" outlineLevel="0" collapsed="false">
      <c r="A1212" s="3" t="n">
        <v>38881.6531481482</v>
      </c>
      <c r="B1212" s="0" t="n">
        <v>1137</v>
      </c>
      <c r="C1212" s="0" t="n">
        <v>1109</v>
      </c>
      <c r="D1212" s="0" t="n">
        <v>13</v>
      </c>
    </row>
    <row r="1213" customFormat="false" ht="12.75" hidden="false" customHeight="false" outlineLevel="0" collapsed="false">
      <c r="A1213" s="3" t="n">
        <v>38881.6536921296</v>
      </c>
      <c r="B1213" s="0" t="n">
        <v>938</v>
      </c>
      <c r="C1213" s="0" t="n">
        <v>1029</v>
      </c>
      <c r="D1213" s="0" t="n">
        <v>13</v>
      </c>
    </row>
    <row r="1214" customFormat="false" ht="12.75" hidden="false" customHeight="false" outlineLevel="0" collapsed="false">
      <c r="A1214" s="3" t="n">
        <v>38881.654224537</v>
      </c>
      <c r="B1214" s="0" t="n">
        <v>1033</v>
      </c>
      <c r="C1214" s="0" t="n">
        <v>1077</v>
      </c>
      <c r="D1214" s="0" t="n">
        <v>13</v>
      </c>
    </row>
    <row r="1215" customFormat="false" ht="12.75" hidden="false" customHeight="false" outlineLevel="0" collapsed="false">
      <c r="A1215" s="3" t="n">
        <v>38881.6547569444</v>
      </c>
      <c r="B1215" s="0" t="n">
        <v>940</v>
      </c>
      <c r="C1215" s="0" t="n">
        <v>1054</v>
      </c>
      <c r="D1215" s="0" t="n">
        <v>13</v>
      </c>
    </row>
    <row r="1216" customFormat="false" ht="12.75" hidden="false" customHeight="false" outlineLevel="0" collapsed="false">
      <c r="A1216" s="3" t="n">
        <v>38881.6552893519</v>
      </c>
      <c r="B1216" s="0" t="n">
        <v>1154</v>
      </c>
      <c r="C1216" s="0" t="n">
        <v>1203</v>
      </c>
      <c r="D1216" s="0" t="n">
        <v>13</v>
      </c>
    </row>
    <row r="1217" customFormat="false" ht="12.75" hidden="false" customHeight="false" outlineLevel="0" collapsed="false">
      <c r="A1217" s="3" t="n">
        <v>38881.6558217593</v>
      </c>
      <c r="B1217" s="0" t="n">
        <v>1025</v>
      </c>
      <c r="C1217" s="0" t="n">
        <v>999</v>
      </c>
      <c r="D1217" s="0" t="n">
        <v>13</v>
      </c>
    </row>
    <row r="1218" customFormat="false" ht="12.75" hidden="false" customHeight="false" outlineLevel="0" collapsed="false">
      <c r="A1218" s="3" t="n">
        <v>38881.6563657407</v>
      </c>
      <c r="B1218" s="0" t="n">
        <v>1021</v>
      </c>
      <c r="C1218" s="0" t="n">
        <v>996</v>
      </c>
      <c r="D1218" s="0" t="n">
        <v>13</v>
      </c>
    </row>
    <row r="1219" customFormat="false" ht="12.75" hidden="false" customHeight="false" outlineLevel="0" collapsed="false">
      <c r="A1219" s="3" t="n">
        <v>38881.6568981482</v>
      </c>
      <c r="B1219" s="0" t="n">
        <v>1201</v>
      </c>
      <c r="C1219" s="0" t="n">
        <v>1148</v>
      </c>
      <c r="D1219" s="0" t="n">
        <v>13</v>
      </c>
    </row>
    <row r="1220" customFormat="false" ht="12.75" hidden="false" customHeight="false" outlineLevel="0" collapsed="false">
      <c r="A1220" s="3" t="n">
        <v>38881.6574305556</v>
      </c>
      <c r="B1220" s="0" t="n">
        <v>1081</v>
      </c>
      <c r="C1220" s="0" t="n">
        <v>1164</v>
      </c>
      <c r="D1220" s="0" t="n">
        <v>13</v>
      </c>
    </row>
    <row r="1221" customFormat="false" ht="12.75" hidden="false" customHeight="false" outlineLevel="0" collapsed="false">
      <c r="A1221" s="3" t="n">
        <v>38881.657962963</v>
      </c>
      <c r="B1221" s="0" t="n">
        <v>1020</v>
      </c>
      <c r="C1221" s="0" t="n">
        <v>994</v>
      </c>
      <c r="D1221" s="0" t="n">
        <v>13</v>
      </c>
    </row>
    <row r="1222" customFormat="false" ht="12.75" hidden="false" customHeight="false" outlineLevel="0" collapsed="false">
      <c r="A1222" s="3" t="n">
        <v>38881.6584953704</v>
      </c>
      <c r="B1222" s="0" t="n">
        <v>1063</v>
      </c>
      <c r="C1222" s="0" t="n">
        <v>1113</v>
      </c>
      <c r="D1222" s="0" t="n">
        <v>13</v>
      </c>
    </row>
    <row r="1223" customFormat="false" ht="12.75" hidden="false" customHeight="false" outlineLevel="0" collapsed="false">
      <c r="A1223" s="3" t="n">
        <v>38881.6590393519</v>
      </c>
      <c r="B1223" s="0" t="n">
        <v>997</v>
      </c>
      <c r="C1223" s="0" t="n">
        <v>971</v>
      </c>
      <c r="D1223" s="0" t="n">
        <v>13</v>
      </c>
    </row>
    <row r="1224" customFormat="false" ht="12.75" hidden="false" customHeight="false" outlineLevel="0" collapsed="false">
      <c r="A1224" s="3" t="n">
        <v>38881.6595717593</v>
      </c>
      <c r="B1224" s="0" t="n">
        <v>1201</v>
      </c>
      <c r="C1224" s="0" t="n">
        <v>1209</v>
      </c>
      <c r="D1224" s="0" t="n">
        <v>13</v>
      </c>
    </row>
    <row r="1225" customFormat="false" ht="12.75" hidden="false" customHeight="false" outlineLevel="0" collapsed="false">
      <c r="A1225" s="3" t="n">
        <v>38881.6601041667</v>
      </c>
      <c r="B1225" s="0" t="n">
        <v>1138</v>
      </c>
      <c r="C1225" s="0" t="n">
        <v>1190</v>
      </c>
      <c r="D1225" s="0" t="n">
        <v>13</v>
      </c>
    </row>
    <row r="1226" customFormat="false" ht="12.75" hidden="false" customHeight="false" outlineLevel="0" collapsed="false">
      <c r="A1226" s="3" t="n">
        <v>38881.6606365741</v>
      </c>
      <c r="B1226" s="0" t="n">
        <v>983</v>
      </c>
      <c r="C1226" s="0" t="n">
        <v>1024</v>
      </c>
      <c r="D1226" s="0" t="n">
        <v>13</v>
      </c>
    </row>
    <row r="1227" customFormat="false" ht="12.75" hidden="false" customHeight="false" outlineLevel="0" collapsed="false">
      <c r="A1227" s="3" t="n">
        <v>38881.6611689815</v>
      </c>
      <c r="B1227" s="0" t="n">
        <v>1113</v>
      </c>
      <c r="C1227" s="0" t="n">
        <v>1086</v>
      </c>
      <c r="D1227" s="0" t="n">
        <v>13</v>
      </c>
    </row>
    <row r="1228" customFormat="false" ht="12.75" hidden="false" customHeight="false" outlineLevel="0" collapsed="false">
      <c r="A1228" s="3" t="n">
        <v>38881.661712963</v>
      </c>
      <c r="B1228" s="0" t="n">
        <v>1201</v>
      </c>
      <c r="C1228" s="0" t="n">
        <v>1203</v>
      </c>
      <c r="D1228" s="0" t="n">
        <v>13</v>
      </c>
    </row>
    <row r="1229" customFormat="false" ht="12.75" hidden="false" customHeight="false" outlineLevel="0" collapsed="false">
      <c r="A1229" s="3" t="n">
        <v>38881.6622453704</v>
      </c>
      <c r="B1229" s="0" t="n">
        <v>1056</v>
      </c>
      <c r="C1229" s="0" t="n">
        <v>1029</v>
      </c>
      <c r="D1229" s="0" t="n">
        <v>13</v>
      </c>
    </row>
    <row r="1230" customFormat="false" ht="12.75" hidden="false" customHeight="false" outlineLevel="0" collapsed="false">
      <c r="A1230" s="3" t="n">
        <v>38881.6627777778</v>
      </c>
      <c r="B1230" s="0" t="n">
        <v>994</v>
      </c>
      <c r="C1230" s="0" t="n">
        <v>1037</v>
      </c>
      <c r="D1230" s="0" t="n">
        <v>13</v>
      </c>
    </row>
    <row r="1231" customFormat="false" ht="12.75" hidden="false" customHeight="false" outlineLevel="0" collapsed="false">
      <c r="A1231" s="3" t="n">
        <v>38881.6633101852</v>
      </c>
      <c r="B1231" s="0" t="n">
        <v>1199</v>
      </c>
      <c r="C1231" s="0" t="n">
        <v>1212</v>
      </c>
      <c r="D1231" s="0" t="n">
        <v>13</v>
      </c>
    </row>
    <row r="1232" customFormat="false" ht="12.75" hidden="false" customHeight="false" outlineLevel="0" collapsed="false">
      <c r="A1232" s="3" t="n">
        <v>38881.6638425926</v>
      </c>
      <c r="B1232" s="0" t="n">
        <v>1000</v>
      </c>
      <c r="C1232" s="0" t="n">
        <v>976</v>
      </c>
      <c r="D1232" s="0" t="n">
        <v>13</v>
      </c>
    </row>
    <row r="1233" customFormat="false" ht="12.75" hidden="false" customHeight="false" outlineLevel="0" collapsed="false">
      <c r="A1233" s="3" t="n">
        <v>38881.6643865741</v>
      </c>
      <c r="B1233" s="0" t="n">
        <v>976</v>
      </c>
      <c r="C1233" s="0" t="n">
        <v>952</v>
      </c>
      <c r="D1233" s="0" t="n">
        <v>13</v>
      </c>
    </row>
    <row r="1234" customFormat="false" ht="12.75" hidden="false" customHeight="false" outlineLevel="0" collapsed="false">
      <c r="A1234" s="3" t="n">
        <v>38881.6649189815</v>
      </c>
      <c r="B1234" s="0" t="n">
        <v>1096</v>
      </c>
      <c r="C1234" s="0" t="n">
        <v>1069</v>
      </c>
      <c r="D1234" s="0" t="n">
        <v>13</v>
      </c>
    </row>
    <row r="1235" customFormat="false" ht="12.75" hidden="false" customHeight="false" outlineLevel="0" collapsed="false">
      <c r="A1235" s="3" t="n">
        <v>38881.6654513889</v>
      </c>
      <c r="B1235" s="0" t="n">
        <v>1012</v>
      </c>
      <c r="C1235" s="0" t="n">
        <v>984</v>
      </c>
      <c r="D1235" s="0" t="n">
        <v>13</v>
      </c>
    </row>
    <row r="1236" customFormat="false" ht="12.75" hidden="false" customHeight="false" outlineLevel="0" collapsed="false">
      <c r="A1236" s="3" t="n">
        <v>38881.6659837963</v>
      </c>
      <c r="B1236" s="0" t="n">
        <v>1027</v>
      </c>
      <c r="C1236" s="0" t="n">
        <v>999</v>
      </c>
      <c r="D1236" s="0" t="n">
        <v>13</v>
      </c>
    </row>
    <row r="1237" customFormat="false" ht="12.75" hidden="false" customHeight="false" outlineLevel="0" collapsed="false">
      <c r="A1237" s="3" t="n">
        <v>38881.6665162037</v>
      </c>
      <c r="B1237" s="0" t="n">
        <v>971</v>
      </c>
      <c r="C1237" s="0" t="n">
        <v>946</v>
      </c>
      <c r="D1237" s="0" t="n">
        <v>13</v>
      </c>
    </row>
    <row r="1238" customFormat="false" ht="12.75" hidden="false" customHeight="false" outlineLevel="0" collapsed="false">
      <c r="A1238" s="3" t="n">
        <v>38881.6670486111</v>
      </c>
      <c r="B1238" s="0" t="n">
        <v>1087</v>
      </c>
      <c r="C1238" s="0" t="n">
        <v>1059</v>
      </c>
      <c r="D1238" s="0" t="n">
        <v>13</v>
      </c>
    </row>
    <row r="1239" customFormat="false" ht="12.75" hidden="false" customHeight="false" outlineLevel="0" collapsed="false">
      <c r="A1239" s="3" t="n">
        <v>38881.6675925926</v>
      </c>
      <c r="B1239" s="0" t="n">
        <v>1065</v>
      </c>
      <c r="C1239" s="0" t="n">
        <v>1111</v>
      </c>
      <c r="D1239" s="0" t="n">
        <v>13</v>
      </c>
    </row>
    <row r="1240" customFormat="false" ht="12.75" hidden="false" customHeight="false" outlineLevel="0" collapsed="false">
      <c r="A1240" s="3" t="n">
        <v>38881.668125</v>
      </c>
      <c r="B1240" s="0" t="n">
        <v>1104</v>
      </c>
      <c r="C1240" s="0" t="n">
        <v>1176</v>
      </c>
      <c r="D1240" s="0" t="n">
        <v>13</v>
      </c>
    </row>
    <row r="1241" customFormat="false" ht="12.75" hidden="false" customHeight="false" outlineLevel="0" collapsed="false">
      <c r="A1241" s="3" t="n">
        <v>38881.6686574074</v>
      </c>
      <c r="B1241" s="0" t="n">
        <v>992</v>
      </c>
      <c r="C1241" s="0" t="n">
        <v>965</v>
      </c>
      <c r="D1241" s="0" t="n">
        <v>13</v>
      </c>
    </row>
    <row r="1242" customFormat="false" ht="12.75" hidden="false" customHeight="false" outlineLevel="0" collapsed="false">
      <c r="A1242" s="3" t="n">
        <v>38881.6691898148</v>
      </c>
      <c r="B1242" s="0" t="n">
        <v>1193</v>
      </c>
      <c r="C1242" s="0" t="n">
        <v>1166</v>
      </c>
      <c r="D1242" s="0" t="n">
        <v>13</v>
      </c>
    </row>
    <row r="1243" customFormat="false" ht="12.75" hidden="false" customHeight="false" outlineLevel="0" collapsed="false">
      <c r="A1243" s="3" t="n">
        <v>38881.6697222222</v>
      </c>
      <c r="B1243" s="0" t="n">
        <v>1009</v>
      </c>
      <c r="C1243" s="0" t="n">
        <v>980</v>
      </c>
      <c r="D1243" s="0" t="n">
        <v>13</v>
      </c>
    </row>
    <row r="1244" customFormat="false" ht="12.75" hidden="false" customHeight="false" outlineLevel="0" collapsed="false">
      <c r="A1244" s="3" t="n">
        <v>38881.6702662037</v>
      </c>
      <c r="B1244" s="0" t="n">
        <v>1116</v>
      </c>
      <c r="C1244" s="0" t="n">
        <v>1087</v>
      </c>
      <c r="D1244" s="0" t="n">
        <v>13</v>
      </c>
    </row>
    <row r="1245" customFormat="false" ht="12.75" hidden="false" customHeight="false" outlineLevel="0" collapsed="false">
      <c r="A1245" s="3" t="n">
        <v>38881.6707986111</v>
      </c>
      <c r="B1245" s="0" t="n">
        <v>1200</v>
      </c>
      <c r="C1245" s="0" t="n">
        <v>1021</v>
      </c>
      <c r="D1245" s="0" t="n">
        <v>13</v>
      </c>
    </row>
    <row r="1246" customFormat="false" ht="12.75" hidden="false" customHeight="false" outlineLevel="0" collapsed="false">
      <c r="A1246" s="3" t="n">
        <v>38881.6713310185</v>
      </c>
      <c r="B1246" s="0" t="n">
        <v>974</v>
      </c>
      <c r="C1246" s="0" t="n">
        <v>951</v>
      </c>
      <c r="D1246" s="0" t="n">
        <v>13</v>
      </c>
    </row>
    <row r="1247" customFormat="false" ht="12.75" hidden="false" customHeight="false" outlineLevel="0" collapsed="false">
      <c r="A1247" s="3" t="n">
        <v>38881.6718634259</v>
      </c>
      <c r="B1247" s="0" t="n">
        <v>929</v>
      </c>
      <c r="C1247" s="0" t="n">
        <v>936</v>
      </c>
      <c r="D1247" s="0" t="n">
        <v>13</v>
      </c>
    </row>
    <row r="1248" customFormat="false" ht="12.75" hidden="false" customHeight="false" outlineLevel="0" collapsed="false">
      <c r="A1248" s="3" t="n">
        <v>38881.6723958333</v>
      </c>
      <c r="B1248" s="0" t="n">
        <v>1196</v>
      </c>
      <c r="C1248" s="0" t="n">
        <v>1061</v>
      </c>
      <c r="D1248" s="0" t="n">
        <v>13</v>
      </c>
    </row>
    <row r="1249" customFormat="false" ht="12.75" hidden="false" customHeight="false" outlineLevel="0" collapsed="false">
      <c r="A1249" s="3" t="n">
        <v>38881.6729398148</v>
      </c>
      <c r="B1249" s="0" t="n">
        <v>1176</v>
      </c>
      <c r="C1249" s="0" t="n">
        <v>1196</v>
      </c>
      <c r="D1249" s="0" t="n">
        <v>13</v>
      </c>
    </row>
    <row r="1250" customFormat="false" ht="12.75" hidden="false" customHeight="false" outlineLevel="0" collapsed="false">
      <c r="A1250" s="3" t="n">
        <v>38881.6734722222</v>
      </c>
      <c r="B1250" s="0" t="n">
        <v>1001</v>
      </c>
      <c r="C1250" s="0" t="n">
        <v>966</v>
      </c>
      <c r="D1250" s="0" t="n">
        <v>13</v>
      </c>
    </row>
    <row r="1251" customFormat="false" ht="12.75" hidden="false" customHeight="false" outlineLevel="0" collapsed="false">
      <c r="A1251" s="3" t="n">
        <v>38881.6740046296</v>
      </c>
      <c r="B1251" s="0" t="n">
        <v>1627</v>
      </c>
      <c r="C1251" s="0" t="n">
        <v>632</v>
      </c>
      <c r="D1251" s="0" t="n">
        <v>13</v>
      </c>
    </row>
    <row r="1252" customFormat="false" ht="12.75" hidden="false" customHeight="false" outlineLevel="0" collapsed="false">
      <c r="A1252" s="3" t="n">
        <v>38881.674537037</v>
      </c>
      <c r="B1252" s="0" t="n">
        <v>2300</v>
      </c>
      <c r="C1252" s="0" t="n">
        <v>0</v>
      </c>
      <c r="D1252" s="0" t="n">
        <v>13</v>
      </c>
    </row>
    <row r="1253" customFormat="false" ht="12.75" hidden="false" customHeight="false" outlineLevel="0" collapsed="false">
      <c r="A1253" s="3" t="n">
        <v>38881.6750694444</v>
      </c>
      <c r="B1253" s="0" t="n">
        <v>2475</v>
      </c>
      <c r="C1253" s="0" t="n">
        <v>3</v>
      </c>
      <c r="D1253" s="0" t="n">
        <v>13</v>
      </c>
    </row>
    <row r="1254" customFormat="false" ht="12.75" hidden="false" customHeight="false" outlineLevel="0" collapsed="false">
      <c r="A1254" s="3" t="n">
        <v>38881.6756134259</v>
      </c>
      <c r="B1254" s="0" t="n">
        <v>2455</v>
      </c>
      <c r="C1254" s="0" t="n">
        <v>7</v>
      </c>
      <c r="D1254" s="0" t="n">
        <v>13</v>
      </c>
    </row>
    <row r="1255" customFormat="false" ht="12.75" hidden="false" customHeight="false" outlineLevel="0" collapsed="false">
      <c r="A1255" s="3" t="n">
        <v>38881.6761458333</v>
      </c>
      <c r="B1255" s="0" t="n">
        <v>1950</v>
      </c>
      <c r="C1255" s="0" t="n">
        <v>8</v>
      </c>
      <c r="D1255" s="0" t="n">
        <v>13</v>
      </c>
    </row>
    <row r="1256" customFormat="false" ht="12.75" hidden="false" customHeight="false" outlineLevel="0" collapsed="false">
      <c r="A1256" s="3" t="n">
        <v>38881.6766782407</v>
      </c>
      <c r="B1256" s="0" t="n">
        <v>2351</v>
      </c>
      <c r="C1256" s="0" t="n">
        <v>21</v>
      </c>
      <c r="D1256" s="0" t="n">
        <v>13</v>
      </c>
    </row>
    <row r="1257" customFormat="false" ht="12.75" hidden="false" customHeight="false" outlineLevel="0" collapsed="false">
      <c r="A1257" s="3" t="n">
        <v>38881.6772106482</v>
      </c>
      <c r="B1257" s="0" t="n">
        <v>2035</v>
      </c>
      <c r="C1257" s="0" t="n">
        <v>28</v>
      </c>
      <c r="D1257" s="0" t="n">
        <v>13</v>
      </c>
    </row>
    <row r="1258" customFormat="false" ht="12.75" hidden="false" customHeight="false" outlineLevel="0" collapsed="false">
      <c r="A1258" s="3" t="n">
        <v>38881.6777430556</v>
      </c>
      <c r="B1258" s="0" t="n">
        <v>2162</v>
      </c>
      <c r="C1258" s="0" t="n">
        <v>33</v>
      </c>
      <c r="D1258" s="0" t="n">
        <v>13</v>
      </c>
    </row>
    <row r="1259" customFormat="false" ht="12.75" hidden="false" customHeight="false" outlineLevel="0" collapsed="false">
      <c r="A1259" s="3" t="n">
        <v>38881.678287037</v>
      </c>
      <c r="B1259" s="0" t="n">
        <v>2198</v>
      </c>
      <c r="C1259" s="0" t="n">
        <v>49</v>
      </c>
      <c r="D1259" s="0" t="n">
        <v>13</v>
      </c>
    </row>
    <row r="1260" customFormat="false" ht="12.75" hidden="false" customHeight="false" outlineLevel="0" collapsed="false">
      <c r="A1260" s="3" t="n">
        <v>38881.6788194444</v>
      </c>
      <c r="B1260" s="0" t="n">
        <v>2372</v>
      </c>
      <c r="C1260" s="0" t="n">
        <v>71</v>
      </c>
      <c r="D1260" s="0" t="n">
        <v>13</v>
      </c>
    </row>
    <row r="1261" customFormat="false" ht="12.75" hidden="false" customHeight="false" outlineLevel="0" collapsed="false">
      <c r="A1261" s="3" t="n">
        <v>38881.6275</v>
      </c>
      <c r="B1261" s="0" t="n">
        <v>1</v>
      </c>
      <c r="C1261" s="0" t="n">
        <v>1</v>
      </c>
      <c r="D1261" s="0" t="n">
        <v>14</v>
      </c>
    </row>
    <row r="1262" customFormat="false" ht="12.75" hidden="false" customHeight="false" outlineLevel="0" collapsed="false">
      <c r="A1262" s="3" t="n">
        <v>38881.6280439815</v>
      </c>
      <c r="B1262" s="0" t="n">
        <v>1</v>
      </c>
      <c r="C1262" s="0" t="n">
        <v>0</v>
      </c>
      <c r="D1262" s="0" t="n">
        <v>14</v>
      </c>
    </row>
    <row r="1263" customFormat="false" ht="12.75" hidden="false" customHeight="false" outlineLevel="0" collapsed="false">
      <c r="A1263" s="3" t="n">
        <v>38881.6285763889</v>
      </c>
      <c r="B1263" s="0" t="n">
        <v>1</v>
      </c>
      <c r="C1263" s="0" t="n">
        <v>0</v>
      </c>
      <c r="D1263" s="0" t="n">
        <v>14</v>
      </c>
    </row>
    <row r="1264" customFormat="false" ht="12.75" hidden="false" customHeight="false" outlineLevel="0" collapsed="false">
      <c r="A1264" s="3" t="n">
        <v>38881.6291087963</v>
      </c>
      <c r="B1264" s="0" t="n">
        <v>1</v>
      </c>
      <c r="C1264" s="0" t="n">
        <v>0</v>
      </c>
      <c r="D1264" s="0" t="n">
        <v>14</v>
      </c>
    </row>
    <row r="1265" customFormat="false" ht="12.75" hidden="false" customHeight="false" outlineLevel="0" collapsed="false">
      <c r="A1265" s="3" t="n">
        <v>38881.6296412037</v>
      </c>
      <c r="B1265" s="0" t="n">
        <v>1</v>
      </c>
      <c r="C1265" s="0" t="n">
        <v>0</v>
      </c>
      <c r="D1265" s="0" t="n">
        <v>14</v>
      </c>
    </row>
    <row r="1266" customFormat="false" ht="12.75" hidden="false" customHeight="false" outlineLevel="0" collapsed="false">
      <c r="A1266" s="3" t="n">
        <v>38881.6301736111</v>
      </c>
      <c r="B1266" s="0" t="n">
        <v>1</v>
      </c>
      <c r="C1266" s="0" t="n">
        <v>0</v>
      </c>
      <c r="D1266" s="0" t="n">
        <v>14</v>
      </c>
    </row>
    <row r="1267" customFormat="false" ht="12.75" hidden="false" customHeight="false" outlineLevel="0" collapsed="false">
      <c r="A1267" s="3" t="n">
        <v>38881.6307060185</v>
      </c>
      <c r="B1267" s="0" t="n">
        <v>1</v>
      </c>
      <c r="C1267" s="0" t="n">
        <v>0</v>
      </c>
      <c r="D1267" s="0" t="n">
        <v>14</v>
      </c>
    </row>
    <row r="1268" customFormat="false" ht="12.75" hidden="false" customHeight="false" outlineLevel="0" collapsed="false">
      <c r="A1268" s="3" t="n">
        <v>38881.63125</v>
      </c>
      <c r="B1268" s="0" t="n">
        <v>1</v>
      </c>
      <c r="C1268" s="0" t="n">
        <v>0</v>
      </c>
      <c r="D1268" s="0" t="n">
        <v>14</v>
      </c>
    </row>
    <row r="1269" customFormat="false" ht="12.75" hidden="false" customHeight="false" outlineLevel="0" collapsed="false">
      <c r="A1269" s="3" t="n">
        <v>38881.6317824074</v>
      </c>
      <c r="B1269" s="0" t="n">
        <v>1</v>
      </c>
      <c r="C1269" s="0" t="n">
        <v>0</v>
      </c>
      <c r="D1269" s="0" t="n">
        <v>14</v>
      </c>
    </row>
    <row r="1270" customFormat="false" ht="12.75" hidden="false" customHeight="false" outlineLevel="0" collapsed="false">
      <c r="A1270" s="3" t="n">
        <v>38881.6323148148</v>
      </c>
      <c r="B1270" s="0" t="n">
        <v>1</v>
      </c>
      <c r="C1270" s="0" t="n">
        <v>1</v>
      </c>
      <c r="D1270" s="0" t="n">
        <v>14</v>
      </c>
    </row>
    <row r="1271" customFormat="false" ht="12.75" hidden="false" customHeight="false" outlineLevel="0" collapsed="false">
      <c r="A1271" s="3" t="n">
        <v>38881.6328472222</v>
      </c>
      <c r="B1271" s="0" t="n">
        <v>1</v>
      </c>
      <c r="C1271" s="0" t="n">
        <v>0</v>
      </c>
      <c r="D1271" s="0" t="n">
        <v>14</v>
      </c>
    </row>
    <row r="1272" customFormat="false" ht="12.75" hidden="false" customHeight="false" outlineLevel="0" collapsed="false">
      <c r="A1272" s="3" t="n">
        <v>38881.6333796296</v>
      </c>
      <c r="B1272" s="0" t="n">
        <v>1</v>
      </c>
      <c r="C1272" s="0" t="n">
        <v>0</v>
      </c>
      <c r="D1272" s="0" t="n">
        <v>14</v>
      </c>
    </row>
    <row r="1273" customFormat="false" ht="12.75" hidden="false" customHeight="false" outlineLevel="0" collapsed="false">
      <c r="A1273" s="3" t="n">
        <v>38881.6339236111</v>
      </c>
      <c r="B1273" s="0" t="n">
        <v>1</v>
      </c>
      <c r="C1273" s="0" t="n">
        <v>0</v>
      </c>
      <c r="D1273" s="0" t="n">
        <v>14</v>
      </c>
    </row>
    <row r="1274" customFormat="false" ht="12.75" hidden="false" customHeight="false" outlineLevel="0" collapsed="false">
      <c r="A1274" s="3" t="n">
        <v>38881.6344560185</v>
      </c>
      <c r="B1274" s="0" t="n">
        <v>1</v>
      </c>
      <c r="C1274" s="0" t="n">
        <v>0</v>
      </c>
      <c r="D1274" s="0" t="n">
        <v>14</v>
      </c>
    </row>
    <row r="1275" customFormat="false" ht="12.75" hidden="false" customHeight="false" outlineLevel="0" collapsed="false">
      <c r="A1275" s="3" t="n">
        <v>38881.6349884259</v>
      </c>
      <c r="B1275" s="0" t="n">
        <v>1</v>
      </c>
      <c r="C1275" s="0" t="n">
        <v>1</v>
      </c>
      <c r="D1275" s="0" t="n">
        <v>14</v>
      </c>
    </row>
    <row r="1276" customFormat="false" ht="12.75" hidden="false" customHeight="false" outlineLevel="0" collapsed="false">
      <c r="A1276" s="3" t="n">
        <v>38881.6355208333</v>
      </c>
      <c r="B1276" s="0" t="n">
        <v>1</v>
      </c>
      <c r="C1276" s="0" t="n">
        <v>0</v>
      </c>
      <c r="D1276" s="0" t="n">
        <v>14</v>
      </c>
    </row>
    <row r="1277" customFormat="false" ht="12.75" hidden="false" customHeight="false" outlineLevel="0" collapsed="false">
      <c r="A1277" s="3" t="n">
        <v>38881.6360532407</v>
      </c>
      <c r="B1277" s="0" t="n">
        <v>1</v>
      </c>
      <c r="C1277" s="0" t="n">
        <v>0</v>
      </c>
      <c r="D1277" s="0" t="n">
        <v>14</v>
      </c>
    </row>
    <row r="1278" customFormat="false" ht="12.75" hidden="false" customHeight="false" outlineLevel="0" collapsed="false">
      <c r="A1278" s="3" t="n">
        <v>38881.6365972222</v>
      </c>
      <c r="B1278" s="0" t="n">
        <v>1</v>
      </c>
      <c r="C1278" s="0" t="n">
        <v>0</v>
      </c>
      <c r="D1278" s="0" t="n">
        <v>14</v>
      </c>
    </row>
    <row r="1279" customFormat="false" ht="12.75" hidden="false" customHeight="false" outlineLevel="0" collapsed="false">
      <c r="A1279" s="3" t="n">
        <v>38881.6371296296</v>
      </c>
      <c r="B1279" s="0" t="n">
        <v>1</v>
      </c>
      <c r="C1279" s="0" t="n">
        <v>0</v>
      </c>
      <c r="D1279" s="0" t="n">
        <v>14</v>
      </c>
    </row>
    <row r="1280" customFormat="false" ht="12.75" hidden="false" customHeight="false" outlineLevel="0" collapsed="false">
      <c r="A1280" s="3" t="n">
        <v>38881.637662037</v>
      </c>
      <c r="B1280" s="0" t="n">
        <v>1</v>
      </c>
      <c r="C1280" s="0" t="n">
        <v>0</v>
      </c>
      <c r="D1280" s="0" t="n">
        <v>14</v>
      </c>
    </row>
    <row r="1281" customFormat="false" ht="12.75" hidden="false" customHeight="false" outlineLevel="0" collapsed="false">
      <c r="A1281" s="3" t="n">
        <v>38881.6381944444</v>
      </c>
      <c r="B1281" s="0" t="n">
        <v>2</v>
      </c>
      <c r="C1281" s="0" t="n">
        <v>0</v>
      </c>
      <c r="D1281" s="0" t="n">
        <v>14</v>
      </c>
    </row>
    <row r="1282" customFormat="false" ht="12.75" hidden="false" customHeight="false" outlineLevel="0" collapsed="false">
      <c r="A1282" s="3" t="n">
        <v>38881.6387268519</v>
      </c>
      <c r="B1282" s="0" t="n">
        <v>1</v>
      </c>
      <c r="C1282" s="0" t="n">
        <v>1</v>
      </c>
      <c r="D1282" s="0" t="n">
        <v>14</v>
      </c>
    </row>
    <row r="1283" customFormat="false" ht="12.75" hidden="false" customHeight="false" outlineLevel="0" collapsed="false">
      <c r="A1283" s="3" t="n">
        <v>38881.6392708333</v>
      </c>
      <c r="B1283" s="0" t="n">
        <v>1</v>
      </c>
      <c r="C1283" s="0" t="n">
        <v>0</v>
      </c>
      <c r="D1283" s="0" t="n">
        <v>14</v>
      </c>
    </row>
    <row r="1284" customFormat="false" ht="12.75" hidden="false" customHeight="false" outlineLevel="0" collapsed="false">
      <c r="A1284" s="3" t="n">
        <v>38881.6398032407</v>
      </c>
      <c r="B1284" s="0" t="n">
        <v>1</v>
      </c>
      <c r="C1284" s="0" t="n">
        <v>0</v>
      </c>
      <c r="D1284" s="0" t="n">
        <v>14</v>
      </c>
    </row>
    <row r="1285" customFormat="false" ht="12.75" hidden="false" customHeight="false" outlineLevel="0" collapsed="false">
      <c r="A1285" s="3" t="n">
        <v>38881.6403356481</v>
      </c>
      <c r="B1285" s="0" t="n">
        <v>1</v>
      </c>
      <c r="C1285" s="0" t="n">
        <v>0</v>
      </c>
      <c r="D1285" s="0" t="n">
        <v>14</v>
      </c>
    </row>
    <row r="1286" customFormat="false" ht="12.75" hidden="false" customHeight="false" outlineLevel="0" collapsed="false">
      <c r="A1286" s="3" t="n">
        <v>38881.6408680556</v>
      </c>
      <c r="B1286" s="0" t="n">
        <v>1</v>
      </c>
      <c r="C1286" s="0" t="n">
        <v>0</v>
      </c>
      <c r="D1286" s="0" t="n">
        <v>14</v>
      </c>
    </row>
    <row r="1287" customFormat="false" ht="12.75" hidden="false" customHeight="false" outlineLevel="0" collapsed="false">
      <c r="A1287" s="3" t="n">
        <v>38881.641400463</v>
      </c>
      <c r="B1287" s="0" t="n">
        <v>1</v>
      </c>
      <c r="C1287" s="0" t="n">
        <v>0</v>
      </c>
      <c r="D1287" s="0" t="n">
        <v>14</v>
      </c>
    </row>
    <row r="1288" customFormat="false" ht="12.75" hidden="false" customHeight="false" outlineLevel="0" collapsed="false">
      <c r="A1288" s="3" t="n">
        <v>38881.6419444445</v>
      </c>
      <c r="B1288" s="0" t="n">
        <v>1</v>
      </c>
      <c r="C1288" s="0" t="n">
        <v>0</v>
      </c>
      <c r="D1288" s="0" t="n">
        <v>14</v>
      </c>
    </row>
    <row r="1289" customFormat="false" ht="12.75" hidden="false" customHeight="false" outlineLevel="0" collapsed="false">
      <c r="A1289" s="3" t="n">
        <v>38881.6424768519</v>
      </c>
      <c r="B1289" s="0" t="n">
        <v>2</v>
      </c>
      <c r="C1289" s="0" t="n">
        <v>0</v>
      </c>
      <c r="D1289" s="0" t="n">
        <v>14</v>
      </c>
    </row>
    <row r="1290" customFormat="false" ht="12.75" hidden="false" customHeight="false" outlineLevel="0" collapsed="false">
      <c r="A1290" s="3" t="n">
        <v>38881.6430092593</v>
      </c>
      <c r="B1290" s="0" t="n">
        <v>1</v>
      </c>
      <c r="C1290" s="0" t="n">
        <v>0</v>
      </c>
      <c r="D1290" s="0" t="n">
        <v>14</v>
      </c>
    </row>
    <row r="1291" customFormat="false" ht="12.75" hidden="false" customHeight="false" outlineLevel="0" collapsed="false">
      <c r="A1291" s="3" t="n">
        <v>38881.6435416667</v>
      </c>
      <c r="B1291" s="0" t="n">
        <v>1</v>
      </c>
      <c r="C1291" s="0" t="n">
        <v>0</v>
      </c>
      <c r="D1291" s="0" t="n">
        <v>14</v>
      </c>
    </row>
    <row r="1292" customFormat="false" ht="12.75" hidden="false" customHeight="false" outlineLevel="0" collapsed="false">
      <c r="A1292" s="3" t="n">
        <v>38881.6440740741</v>
      </c>
      <c r="B1292" s="0" t="n">
        <v>2</v>
      </c>
      <c r="C1292" s="0" t="n">
        <v>0</v>
      </c>
      <c r="D1292" s="0" t="n">
        <v>14</v>
      </c>
    </row>
    <row r="1293" customFormat="false" ht="12.75" hidden="false" customHeight="false" outlineLevel="0" collapsed="false">
      <c r="A1293" s="3" t="n">
        <v>38881.6446064815</v>
      </c>
      <c r="B1293" s="0" t="n">
        <v>1</v>
      </c>
      <c r="C1293" s="0" t="n">
        <v>1</v>
      </c>
      <c r="D1293" s="0" t="n">
        <v>14</v>
      </c>
    </row>
    <row r="1294" customFormat="false" ht="12.75" hidden="false" customHeight="false" outlineLevel="0" collapsed="false">
      <c r="A1294" s="3" t="n">
        <v>38881.645150463</v>
      </c>
      <c r="B1294" s="0" t="n">
        <v>1</v>
      </c>
      <c r="C1294" s="0" t="n">
        <v>0</v>
      </c>
      <c r="D1294" s="0" t="n">
        <v>14</v>
      </c>
    </row>
    <row r="1295" customFormat="false" ht="12.75" hidden="false" customHeight="false" outlineLevel="0" collapsed="false">
      <c r="A1295" s="3" t="n">
        <v>38881.6456828704</v>
      </c>
      <c r="B1295" s="0" t="n">
        <v>1</v>
      </c>
      <c r="C1295" s="0" t="n">
        <v>0</v>
      </c>
      <c r="D1295" s="0" t="n">
        <v>14</v>
      </c>
    </row>
    <row r="1296" customFormat="false" ht="12.75" hidden="false" customHeight="false" outlineLevel="0" collapsed="false">
      <c r="A1296" s="3" t="n">
        <v>38881.6462152778</v>
      </c>
      <c r="B1296" s="0" t="n">
        <v>1</v>
      </c>
      <c r="C1296" s="0" t="n">
        <v>0</v>
      </c>
      <c r="D1296" s="0" t="n">
        <v>14</v>
      </c>
    </row>
    <row r="1297" customFormat="false" ht="12.75" hidden="false" customHeight="false" outlineLevel="0" collapsed="false">
      <c r="A1297" s="3" t="n">
        <v>38881.6467476852</v>
      </c>
      <c r="B1297" s="0" t="n">
        <v>1</v>
      </c>
      <c r="C1297" s="0" t="n">
        <v>0</v>
      </c>
      <c r="D1297" s="0" t="n">
        <v>14</v>
      </c>
    </row>
    <row r="1298" customFormat="false" ht="12.75" hidden="false" customHeight="false" outlineLevel="0" collapsed="false">
      <c r="A1298" s="3" t="n">
        <v>38881.6472916667</v>
      </c>
      <c r="B1298" s="0" t="n">
        <v>2</v>
      </c>
      <c r="C1298" s="0" t="n">
        <v>0</v>
      </c>
      <c r="D1298" s="0" t="n">
        <v>14</v>
      </c>
    </row>
    <row r="1299" customFormat="false" ht="12.75" hidden="false" customHeight="false" outlineLevel="0" collapsed="false">
      <c r="A1299" s="3" t="n">
        <v>38881.6478240741</v>
      </c>
      <c r="B1299" s="0" t="n">
        <v>1</v>
      </c>
      <c r="C1299" s="0" t="n">
        <v>1</v>
      </c>
      <c r="D1299" s="0" t="n">
        <v>14</v>
      </c>
    </row>
    <row r="1300" customFormat="false" ht="12.75" hidden="false" customHeight="false" outlineLevel="0" collapsed="false">
      <c r="A1300" s="3" t="n">
        <v>38881.6483564815</v>
      </c>
      <c r="B1300" s="0" t="n">
        <v>1</v>
      </c>
      <c r="C1300" s="0" t="n">
        <v>0</v>
      </c>
      <c r="D1300" s="0" t="n">
        <v>14</v>
      </c>
    </row>
    <row r="1301" customFormat="false" ht="12.75" hidden="false" customHeight="false" outlineLevel="0" collapsed="false">
      <c r="A1301" s="3" t="n">
        <v>38881.6488888889</v>
      </c>
      <c r="B1301" s="0" t="n">
        <v>1</v>
      </c>
      <c r="C1301" s="0" t="n">
        <v>0</v>
      </c>
      <c r="D1301" s="0" t="n">
        <v>14</v>
      </c>
    </row>
    <row r="1302" customFormat="false" ht="12.75" hidden="false" customHeight="false" outlineLevel="0" collapsed="false">
      <c r="A1302" s="3" t="n">
        <v>38881.6494212963</v>
      </c>
      <c r="B1302" s="0" t="n">
        <v>1</v>
      </c>
      <c r="C1302" s="0" t="n">
        <v>0</v>
      </c>
      <c r="D1302" s="0" t="n">
        <v>14</v>
      </c>
    </row>
    <row r="1303" customFormat="false" ht="12.75" hidden="false" customHeight="false" outlineLevel="0" collapsed="false">
      <c r="A1303" s="3" t="n">
        <v>38881.6499537037</v>
      </c>
      <c r="B1303" s="0" t="n">
        <v>1</v>
      </c>
      <c r="C1303" s="0" t="n">
        <v>0</v>
      </c>
      <c r="D1303" s="0" t="n">
        <v>14</v>
      </c>
    </row>
    <row r="1304" customFormat="false" ht="12.75" hidden="false" customHeight="false" outlineLevel="0" collapsed="false">
      <c r="A1304" s="3" t="n">
        <v>38881.6504976852</v>
      </c>
      <c r="B1304" s="0" t="n">
        <v>1</v>
      </c>
      <c r="C1304" s="0" t="n">
        <v>1</v>
      </c>
      <c r="D1304" s="0" t="n">
        <v>14</v>
      </c>
    </row>
    <row r="1305" customFormat="false" ht="12.75" hidden="false" customHeight="false" outlineLevel="0" collapsed="false">
      <c r="A1305" s="3" t="n">
        <v>38881.6510300926</v>
      </c>
      <c r="B1305" s="0" t="n">
        <v>1</v>
      </c>
      <c r="C1305" s="0" t="n">
        <v>0</v>
      </c>
      <c r="D1305" s="0" t="n">
        <v>14</v>
      </c>
    </row>
    <row r="1306" customFormat="false" ht="12.75" hidden="false" customHeight="false" outlineLevel="0" collapsed="false">
      <c r="A1306" s="3" t="n">
        <v>38881.6515625</v>
      </c>
      <c r="B1306" s="0" t="n">
        <v>1</v>
      </c>
      <c r="C1306" s="0" t="n">
        <v>0</v>
      </c>
      <c r="D1306" s="0" t="n">
        <v>14</v>
      </c>
    </row>
    <row r="1307" customFormat="false" ht="12.75" hidden="false" customHeight="false" outlineLevel="0" collapsed="false">
      <c r="A1307" s="3" t="n">
        <v>38881.6520949074</v>
      </c>
      <c r="B1307" s="0" t="n">
        <v>1</v>
      </c>
      <c r="C1307" s="0" t="n">
        <v>0</v>
      </c>
      <c r="D1307" s="0" t="n">
        <v>14</v>
      </c>
    </row>
    <row r="1308" customFormat="false" ht="12.75" hidden="false" customHeight="false" outlineLevel="0" collapsed="false">
      <c r="A1308" s="3" t="n">
        <v>38881.6526273148</v>
      </c>
      <c r="B1308" s="0" t="n">
        <v>1</v>
      </c>
      <c r="C1308" s="0" t="n">
        <v>0</v>
      </c>
      <c r="D1308" s="0" t="n">
        <v>14</v>
      </c>
    </row>
    <row r="1309" customFormat="false" ht="12.75" hidden="false" customHeight="false" outlineLevel="0" collapsed="false">
      <c r="A1309" s="3" t="n">
        <v>38881.6531712963</v>
      </c>
      <c r="B1309" s="0" t="n">
        <v>1</v>
      </c>
      <c r="C1309" s="0" t="n">
        <v>0</v>
      </c>
      <c r="D1309" s="0" t="n">
        <v>14</v>
      </c>
    </row>
    <row r="1310" customFormat="false" ht="12.75" hidden="false" customHeight="false" outlineLevel="0" collapsed="false">
      <c r="A1310" s="3" t="n">
        <v>38881.6537037037</v>
      </c>
      <c r="B1310" s="0" t="n">
        <v>1</v>
      </c>
      <c r="C1310" s="0" t="n">
        <v>0</v>
      </c>
      <c r="D1310" s="0" t="n">
        <v>14</v>
      </c>
    </row>
    <row r="1311" customFormat="false" ht="12.75" hidden="false" customHeight="false" outlineLevel="0" collapsed="false">
      <c r="A1311" s="3" t="n">
        <v>38881.6542361111</v>
      </c>
      <c r="B1311" s="0" t="n">
        <v>1</v>
      </c>
      <c r="C1311" s="0" t="n">
        <v>0</v>
      </c>
      <c r="D1311" s="0" t="n">
        <v>14</v>
      </c>
    </row>
    <row r="1312" customFormat="false" ht="12.75" hidden="false" customHeight="false" outlineLevel="0" collapsed="false">
      <c r="A1312" s="3" t="n">
        <v>38881.6547685185</v>
      </c>
      <c r="B1312" s="0" t="n">
        <v>2</v>
      </c>
      <c r="C1312" s="0" t="n">
        <v>0</v>
      </c>
      <c r="D1312" s="0" t="n">
        <v>14</v>
      </c>
    </row>
    <row r="1313" customFormat="false" ht="12.75" hidden="false" customHeight="false" outlineLevel="0" collapsed="false">
      <c r="A1313" s="3" t="n">
        <v>38881.6553009259</v>
      </c>
      <c r="B1313" s="0" t="n">
        <v>1</v>
      </c>
      <c r="C1313" s="0" t="n">
        <v>1</v>
      </c>
      <c r="D1313" s="0" t="n">
        <v>14</v>
      </c>
    </row>
    <row r="1314" customFormat="false" ht="12.75" hidden="false" customHeight="false" outlineLevel="0" collapsed="false">
      <c r="A1314" s="3" t="n">
        <v>38881.6558449074</v>
      </c>
      <c r="B1314" s="0" t="n">
        <v>1</v>
      </c>
      <c r="C1314" s="0" t="n">
        <v>0</v>
      </c>
      <c r="D1314" s="0" t="n">
        <v>14</v>
      </c>
    </row>
    <row r="1315" customFormat="false" ht="12.75" hidden="false" customHeight="false" outlineLevel="0" collapsed="false">
      <c r="A1315" s="3" t="n">
        <v>38881.6563773148</v>
      </c>
      <c r="B1315" s="0" t="n">
        <v>1</v>
      </c>
      <c r="C1315" s="0" t="n">
        <v>0</v>
      </c>
      <c r="D1315" s="0" t="n">
        <v>14</v>
      </c>
    </row>
    <row r="1316" customFormat="false" ht="12.75" hidden="false" customHeight="false" outlineLevel="0" collapsed="false">
      <c r="A1316" s="3" t="n">
        <v>38881.6569097222</v>
      </c>
      <c r="B1316" s="0" t="n">
        <v>2</v>
      </c>
      <c r="C1316" s="0" t="n">
        <v>0</v>
      </c>
      <c r="D1316" s="0" t="n">
        <v>14</v>
      </c>
    </row>
    <row r="1317" customFormat="false" ht="12.75" hidden="false" customHeight="false" outlineLevel="0" collapsed="false">
      <c r="A1317" s="3" t="n">
        <v>38881.6574421296</v>
      </c>
      <c r="B1317" s="0" t="n">
        <v>2</v>
      </c>
      <c r="C1317" s="0" t="n">
        <v>0</v>
      </c>
      <c r="D1317" s="0" t="n">
        <v>14</v>
      </c>
    </row>
    <row r="1318" customFormat="false" ht="12.75" hidden="false" customHeight="false" outlineLevel="0" collapsed="false">
      <c r="A1318" s="3" t="n">
        <v>38881.657974537</v>
      </c>
      <c r="B1318" s="0" t="n">
        <v>1</v>
      </c>
      <c r="C1318" s="0" t="n">
        <v>0</v>
      </c>
      <c r="D1318" s="0" t="n">
        <v>14</v>
      </c>
    </row>
    <row r="1319" customFormat="false" ht="12.75" hidden="false" customHeight="false" outlineLevel="0" collapsed="false">
      <c r="A1319" s="3" t="n">
        <v>38881.6585185185</v>
      </c>
      <c r="B1319" s="0" t="n">
        <v>1</v>
      </c>
      <c r="C1319" s="0" t="n">
        <v>0</v>
      </c>
      <c r="D1319" s="0" t="n">
        <v>14</v>
      </c>
    </row>
    <row r="1320" customFormat="false" ht="12.75" hidden="false" customHeight="false" outlineLevel="0" collapsed="false">
      <c r="A1320" s="3" t="n">
        <v>38881.6590509259</v>
      </c>
      <c r="B1320" s="0" t="n">
        <v>1</v>
      </c>
      <c r="C1320" s="0" t="n">
        <v>1</v>
      </c>
      <c r="D1320" s="0" t="n">
        <v>14</v>
      </c>
    </row>
    <row r="1321" customFormat="false" ht="12.75" hidden="false" customHeight="false" outlineLevel="0" collapsed="false">
      <c r="A1321" s="3" t="n">
        <v>38881.6595833333</v>
      </c>
      <c r="B1321" s="0" t="n">
        <v>2</v>
      </c>
      <c r="C1321" s="0" t="n">
        <v>1</v>
      </c>
      <c r="D1321" s="0" t="n">
        <v>14</v>
      </c>
    </row>
    <row r="1322" customFormat="false" ht="12.75" hidden="false" customHeight="false" outlineLevel="0" collapsed="false">
      <c r="A1322" s="3" t="n">
        <v>38881.6601157407</v>
      </c>
      <c r="B1322" s="0" t="n">
        <v>1</v>
      </c>
      <c r="C1322" s="0" t="n">
        <v>0</v>
      </c>
      <c r="D1322" s="0" t="n">
        <v>14</v>
      </c>
    </row>
    <row r="1323" customFormat="false" ht="12.75" hidden="false" customHeight="false" outlineLevel="0" collapsed="false">
      <c r="A1323" s="3" t="n">
        <v>38881.6606481482</v>
      </c>
      <c r="B1323" s="0" t="n">
        <v>1</v>
      </c>
      <c r="C1323" s="0" t="n">
        <v>0</v>
      </c>
      <c r="D1323" s="0" t="n">
        <v>14</v>
      </c>
    </row>
    <row r="1324" customFormat="false" ht="12.75" hidden="false" customHeight="false" outlineLevel="0" collapsed="false">
      <c r="A1324" s="3" t="n">
        <v>38881.6611805556</v>
      </c>
      <c r="B1324" s="0" t="n">
        <v>1</v>
      </c>
      <c r="C1324" s="0" t="n">
        <v>0</v>
      </c>
      <c r="D1324" s="0" t="n">
        <v>14</v>
      </c>
    </row>
    <row r="1325" customFormat="false" ht="12.75" hidden="false" customHeight="false" outlineLevel="0" collapsed="false">
      <c r="A1325" s="3" t="n">
        <v>38881.661724537</v>
      </c>
      <c r="B1325" s="0" t="n">
        <v>1</v>
      </c>
      <c r="C1325" s="0" t="n">
        <v>0</v>
      </c>
      <c r="D1325" s="0" t="n">
        <v>14</v>
      </c>
    </row>
    <row r="1326" customFormat="false" ht="12.75" hidden="false" customHeight="false" outlineLevel="0" collapsed="false">
      <c r="A1326" s="3" t="n">
        <v>38881.6622569444</v>
      </c>
      <c r="B1326" s="0" t="n">
        <v>1</v>
      </c>
      <c r="C1326" s="0" t="n">
        <v>1</v>
      </c>
      <c r="D1326" s="0" t="n">
        <v>14</v>
      </c>
    </row>
    <row r="1327" customFormat="false" ht="12.75" hidden="false" customHeight="false" outlineLevel="0" collapsed="false">
      <c r="A1327" s="3" t="n">
        <v>38881.6627893519</v>
      </c>
      <c r="B1327" s="0" t="n">
        <v>1</v>
      </c>
      <c r="C1327" s="0" t="n">
        <v>1</v>
      </c>
      <c r="D1327" s="0" t="n">
        <v>14</v>
      </c>
    </row>
    <row r="1328" customFormat="false" ht="12.75" hidden="false" customHeight="false" outlineLevel="0" collapsed="false">
      <c r="A1328" s="3" t="n">
        <v>38881.6633217593</v>
      </c>
      <c r="B1328" s="0" t="n">
        <v>2</v>
      </c>
      <c r="C1328" s="0" t="n">
        <v>0</v>
      </c>
      <c r="D1328" s="0" t="n">
        <v>14</v>
      </c>
    </row>
    <row r="1329" customFormat="false" ht="12.75" hidden="false" customHeight="false" outlineLevel="0" collapsed="false">
      <c r="A1329" s="3" t="n">
        <v>38881.6638541667</v>
      </c>
      <c r="B1329" s="0" t="n">
        <v>1</v>
      </c>
      <c r="C1329" s="0" t="n">
        <v>0</v>
      </c>
      <c r="D1329" s="0" t="n">
        <v>14</v>
      </c>
    </row>
    <row r="1330" customFormat="false" ht="12.75" hidden="false" customHeight="false" outlineLevel="0" collapsed="false">
      <c r="A1330" s="3" t="n">
        <v>38881.6643981482</v>
      </c>
      <c r="B1330" s="0" t="n">
        <v>1</v>
      </c>
      <c r="C1330" s="0" t="n">
        <v>0</v>
      </c>
      <c r="D1330" s="0" t="n">
        <v>14</v>
      </c>
    </row>
    <row r="1331" customFormat="false" ht="12.75" hidden="false" customHeight="false" outlineLevel="0" collapsed="false">
      <c r="A1331" s="3" t="n">
        <v>38881.6649305556</v>
      </c>
      <c r="B1331" s="0" t="n">
        <v>1</v>
      </c>
      <c r="C1331" s="0" t="n">
        <v>0</v>
      </c>
      <c r="D1331" s="0" t="n">
        <v>14</v>
      </c>
    </row>
    <row r="1332" customFormat="false" ht="12.75" hidden="false" customHeight="false" outlineLevel="0" collapsed="false">
      <c r="A1332" s="3" t="n">
        <v>38881.665462963</v>
      </c>
      <c r="B1332" s="0" t="n">
        <v>1</v>
      </c>
      <c r="C1332" s="0" t="n">
        <v>0</v>
      </c>
      <c r="D1332" s="0" t="n">
        <v>14</v>
      </c>
    </row>
    <row r="1333" customFormat="false" ht="12.75" hidden="false" customHeight="false" outlineLevel="0" collapsed="false">
      <c r="A1333" s="3" t="n">
        <v>38881.6659953704</v>
      </c>
      <c r="B1333" s="0" t="n">
        <v>2</v>
      </c>
      <c r="C1333" s="0" t="n">
        <v>0</v>
      </c>
      <c r="D1333" s="0" t="n">
        <v>14</v>
      </c>
    </row>
    <row r="1334" customFormat="false" ht="12.75" hidden="false" customHeight="false" outlineLevel="0" collapsed="false">
      <c r="A1334" s="3" t="n">
        <v>38881.6665277778</v>
      </c>
      <c r="B1334" s="0" t="n">
        <v>1</v>
      </c>
      <c r="C1334" s="0" t="n">
        <v>1</v>
      </c>
      <c r="D1334" s="0" t="n">
        <v>14</v>
      </c>
    </row>
    <row r="1335" customFormat="false" ht="12.75" hidden="false" customHeight="false" outlineLevel="0" collapsed="false">
      <c r="A1335" s="3" t="n">
        <v>38881.6670717593</v>
      </c>
      <c r="B1335" s="0" t="n">
        <v>1</v>
      </c>
      <c r="C1335" s="0" t="n">
        <v>0</v>
      </c>
      <c r="D1335" s="0" t="n">
        <v>14</v>
      </c>
    </row>
    <row r="1336" customFormat="false" ht="12.75" hidden="false" customHeight="false" outlineLevel="0" collapsed="false">
      <c r="A1336" s="3" t="n">
        <v>38881.6676041667</v>
      </c>
      <c r="B1336" s="0" t="n">
        <v>2</v>
      </c>
      <c r="C1336" s="0" t="n">
        <v>0</v>
      </c>
      <c r="D1336" s="0" t="n">
        <v>14</v>
      </c>
    </row>
    <row r="1337" customFormat="false" ht="12.75" hidden="false" customHeight="false" outlineLevel="0" collapsed="false">
      <c r="A1337" s="3" t="n">
        <v>38881.6681365741</v>
      </c>
      <c r="B1337" s="0" t="n">
        <v>1</v>
      </c>
      <c r="C1337" s="0" t="n">
        <v>0</v>
      </c>
      <c r="D1337" s="0" t="n">
        <v>14</v>
      </c>
    </row>
    <row r="1338" customFormat="false" ht="12.75" hidden="false" customHeight="false" outlineLevel="0" collapsed="false">
      <c r="A1338" s="3" t="n">
        <v>38881.6686689815</v>
      </c>
      <c r="B1338" s="0" t="n">
        <v>1</v>
      </c>
      <c r="C1338" s="0" t="n">
        <v>0</v>
      </c>
      <c r="D1338" s="0" t="n">
        <v>14</v>
      </c>
    </row>
    <row r="1339" customFormat="false" ht="12.75" hidden="false" customHeight="false" outlineLevel="0" collapsed="false">
      <c r="A1339" s="3" t="n">
        <v>38881.6692013889</v>
      </c>
      <c r="B1339" s="0" t="n">
        <v>1</v>
      </c>
      <c r="C1339" s="0" t="n">
        <v>0</v>
      </c>
      <c r="D1339" s="0" t="n">
        <v>14</v>
      </c>
    </row>
    <row r="1340" customFormat="false" ht="12.75" hidden="false" customHeight="false" outlineLevel="0" collapsed="false">
      <c r="A1340" s="3" t="n">
        <v>38881.6697453704</v>
      </c>
      <c r="B1340" s="0" t="n">
        <v>1</v>
      </c>
      <c r="C1340" s="0" t="n">
        <v>0</v>
      </c>
      <c r="D1340" s="0" t="n">
        <v>14</v>
      </c>
    </row>
    <row r="1341" customFormat="false" ht="12.75" hidden="false" customHeight="false" outlineLevel="0" collapsed="false">
      <c r="A1341" s="3" t="n">
        <v>38881.6702777778</v>
      </c>
      <c r="B1341" s="0" t="n">
        <v>1</v>
      </c>
      <c r="C1341" s="0" t="n">
        <v>0</v>
      </c>
      <c r="D1341" s="0" t="n">
        <v>14</v>
      </c>
    </row>
    <row r="1342" customFormat="false" ht="12.75" hidden="false" customHeight="false" outlineLevel="0" collapsed="false">
      <c r="A1342" s="3" t="n">
        <v>38881.6708101852</v>
      </c>
      <c r="B1342" s="0" t="n">
        <v>1</v>
      </c>
      <c r="C1342" s="0" t="n">
        <v>1</v>
      </c>
      <c r="D1342" s="0" t="n">
        <v>14</v>
      </c>
    </row>
    <row r="1343" customFormat="false" ht="12.75" hidden="false" customHeight="false" outlineLevel="0" collapsed="false">
      <c r="A1343" s="3" t="n">
        <v>38881.6713425926</v>
      </c>
      <c r="B1343" s="0" t="n">
        <v>1</v>
      </c>
      <c r="C1343" s="0" t="n">
        <v>1</v>
      </c>
      <c r="D1343" s="0" t="n">
        <v>14</v>
      </c>
    </row>
    <row r="1344" customFormat="false" ht="12.75" hidden="false" customHeight="false" outlineLevel="0" collapsed="false">
      <c r="A1344" s="3" t="n">
        <v>38881.671875</v>
      </c>
      <c r="B1344" s="0" t="n">
        <v>1</v>
      </c>
      <c r="C1344" s="0" t="n">
        <v>1</v>
      </c>
      <c r="D1344" s="0" t="n">
        <v>14</v>
      </c>
    </row>
    <row r="1345" customFormat="false" ht="12.75" hidden="false" customHeight="false" outlineLevel="0" collapsed="false">
      <c r="A1345" s="3" t="n">
        <v>38881.6724189815</v>
      </c>
      <c r="B1345" s="0" t="n">
        <v>2</v>
      </c>
      <c r="C1345" s="0" t="n">
        <v>1</v>
      </c>
      <c r="D1345" s="0" t="n">
        <v>14</v>
      </c>
    </row>
    <row r="1346" customFormat="false" ht="12.75" hidden="false" customHeight="false" outlineLevel="0" collapsed="false">
      <c r="A1346" s="3" t="n">
        <v>38881.6729513889</v>
      </c>
      <c r="B1346" s="0" t="n">
        <v>4</v>
      </c>
      <c r="C1346" s="0" t="n">
        <v>1</v>
      </c>
      <c r="D1346" s="0" t="n">
        <v>14</v>
      </c>
    </row>
    <row r="1347" customFormat="false" ht="12.75" hidden="false" customHeight="false" outlineLevel="0" collapsed="false">
      <c r="A1347" s="3" t="n">
        <v>38881.6734837963</v>
      </c>
      <c r="B1347" s="0" t="n">
        <v>34</v>
      </c>
      <c r="C1347" s="0" t="n">
        <v>25</v>
      </c>
      <c r="D1347" s="0" t="n">
        <v>14</v>
      </c>
    </row>
    <row r="1348" customFormat="false" ht="12.75" hidden="false" customHeight="false" outlineLevel="0" collapsed="false">
      <c r="A1348" s="3" t="n">
        <v>38881.6740162037</v>
      </c>
      <c r="B1348" s="0" t="n">
        <v>291</v>
      </c>
      <c r="C1348" s="0" t="n">
        <v>1</v>
      </c>
      <c r="D1348" s="0" t="n">
        <v>14</v>
      </c>
    </row>
    <row r="1349" customFormat="false" ht="12.75" hidden="false" customHeight="false" outlineLevel="0" collapsed="false">
      <c r="A1349" s="3" t="n">
        <v>38881.6745486111</v>
      </c>
      <c r="B1349" s="0" t="n">
        <v>2297</v>
      </c>
      <c r="C1349" s="0" t="n">
        <v>0</v>
      </c>
      <c r="D1349" s="0" t="n">
        <v>14</v>
      </c>
    </row>
    <row r="1350" customFormat="false" ht="12.75" hidden="false" customHeight="false" outlineLevel="0" collapsed="false">
      <c r="A1350" s="3" t="n">
        <v>38881.6750925926</v>
      </c>
      <c r="B1350" s="0" t="n">
        <v>2008</v>
      </c>
      <c r="C1350" s="0" t="n">
        <v>1</v>
      </c>
      <c r="D1350" s="0" t="n">
        <v>14</v>
      </c>
    </row>
    <row r="1351" customFormat="false" ht="12.75" hidden="false" customHeight="false" outlineLevel="0" collapsed="false">
      <c r="A1351" s="3" t="n">
        <v>38881.675625</v>
      </c>
      <c r="B1351" s="0" t="n">
        <v>2073</v>
      </c>
      <c r="C1351" s="0" t="n">
        <v>2</v>
      </c>
      <c r="D1351" s="0" t="n">
        <v>14</v>
      </c>
    </row>
    <row r="1352" customFormat="false" ht="12.75" hidden="false" customHeight="false" outlineLevel="0" collapsed="false">
      <c r="A1352" s="3" t="n">
        <v>38881.6761574074</v>
      </c>
      <c r="B1352" s="0" t="n">
        <v>2343</v>
      </c>
      <c r="C1352" s="0" t="n">
        <v>4</v>
      </c>
      <c r="D1352" s="0" t="n">
        <v>14</v>
      </c>
    </row>
    <row r="1353" customFormat="false" ht="12.75" hidden="false" customHeight="false" outlineLevel="0" collapsed="false">
      <c r="A1353" s="3" t="n">
        <v>38881.6766898148</v>
      </c>
      <c r="B1353" s="0" t="n">
        <v>2096</v>
      </c>
      <c r="C1353" s="0" t="n">
        <v>8</v>
      </c>
      <c r="D1353" s="0" t="n">
        <v>14</v>
      </c>
    </row>
    <row r="1354" customFormat="false" ht="12.75" hidden="false" customHeight="false" outlineLevel="0" collapsed="false">
      <c r="A1354" s="3" t="n">
        <v>38881.6772222222</v>
      </c>
      <c r="B1354" s="0" t="n">
        <v>2159</v>
      </c>
      <c r="C1354" s="0" t="n">
        <v>8</v>
      </c>
      <c r="D1354" s="0" t="n">
        <v>14</v>
      </c>
    </row>
    <row r="1355" customFormat="false" ht="12.75" hidden="false" customHeight="false" outlineLevel="0" collapsed="false">
      <c r="A1355" s="3" t="n">
        <v>38881.6777546296</v>
      </c>
      <c r="B1355" s="0" t="n">
        <v>1972</v>
      </c>
      <c r="C1355" s="0" t="n">
        <v>5</v>
      </c>
      <c r="D1355" s="0" t="n">
        <v>14</v>
      </c>
    </row>
    <row r="1356" customFormat="false" ht="12.75" hidden="false" customHeight="false" outlineLevel="0" collapsed="false">
      <c r="A1356" s="3" t="n">
        <v>38881.6782986111</v>
      </c>
      <c r="B1356" s="0" t="n">
        <v>1951</v>
      </c>
      <c r="C1356" s="0" t="n">
        <v>5</v>
      </c>
      <c r="D1356" s="0" t="n">
        <v>14</v>
      </c>
    </row>
    <row r="1357" customFormat="false" ht="12.75" hidden="false" customHeight="false" outlineLevel="0" collapsed="false">
      <c r="A1357" s="3" t="n">
        <v>38881.6788310185</v>
      </c>
      <c r="B1357" s="0" t="n">
        <v>2212</v>
      </c>
      <c r="C1357" s="0" t="n">
        <v>20</v>
      </c>
      <c r="D1357" s="0" t="n">
        <v>14</v>
      </c>
    </row>
    <row r="1358" customFormat="false" ht="12.75" hidden="false" customHeight="false" outlineLevel="0" collapsed="false">
      <c r="A1358" s="3" t="n">
        <v>38881.6275115741</v>
      </c>
      <c r="B1358" s="0" t="n">
        <v>1</v>
      </c>
      <c r="C1358" s="0" t="n">
        <v>0</v>
      </c>
      <c r="D1358" s="0" t="n">
        <v>15</v>
      </c>
    </row>
    <row r="1359" customFormat="false" ht="12.75" hidden="false" customHeight="false" outlineLevel="0" collapsed="false">
      <c r="A1359" s="3" t="n">
        <v>38881.6280555556</v>
      </c>
      <c r="B1359" s="0" t="n">
        <v>1</v>
      </c>
      <c r="C1359" s="0" t="n">
        <v>0</v>
      </c>
      <c r="D1359" s="0" t="n">
        <v>15</v>
      </c>
    </row>
    <row r="1360" customFormat="false" ht="12.75" hidden="false" customHeight="false" outlineLevel="0" collapsed="false">
      <c r="A1360" s="3" t="n">
        <v>38881.628587963</v>
      </c>
      <c r="B1360" s="0" t="n">
        <v>1</v>
      </c>
      <c r="C1360" s="0" t="n">
        <v>0</v>
      </c>
      <c r="D1360" s="0" t="n">
        <v>15</v>
      </c>
    </row>
    <row r="1361" customFormat="false" ht="12.75" hidden="false" customHeight="false" outlineLevel="0" collapsed="false">
      <c r="A1361" s="3" t="n">
        <v>38881.6291203704</v>
      </c>
      <c r="B1361" s="0" t="n">
        <v>1</v>
      </c>
      <c r="C1361" s="0" t="n">
        <v>0</v>
      </c>
      <c r="D1361" s="0" t="n">
        <v>15</v>
      </c>
    </row>
    <row r="1362" customFormat="false" ht="12.75" hidden="false" customHeight="false" outlineLevel="0" collapsed="false">
      <c r="A1362" s="3" t="n">
        <v>38881.6296527778</v>
      </c>
      <c r="B1362" s="0" t="n">
        <v>1</v>
      </c>
      <c r="C1362" s="0" t="n">
        <v>0</v>
      </c>
      <c r="D1362" s="0" t="n">
        <v>15</v>
      </c>
    </row>
    <row r="1363" customFormat="false" ht="12.75" hidden="false" customHeight="false" outlineLevel="0" collapsed="false">
      <c r="A1363" s="3" t="n">
        <v>38881.6301851852</v>
      </c>
      <c r="B1363" s="0" t="n">
        <v>1</v>
      </c>
      <c r="C1363" s="0" t="n">
        <v>0</v>
      </c>
      <c r="D1363" s="0" t="n">
        <v>15</v>
      </c>
    </row>
    <row r="1364" customFormat="false" ht="12.75" hidden="false" customHeight="false" outlineLevel="0" collapsed="false">
      <c r="A1364" s="3" t="n">
        <v>38881.6307291667</v>
      </c>
      <c r="B1364" s="0" t="n">
        <v>1</v>
      </c>
      <c r="C1364" s="0" t="n">
        <v>0</v>
      </c>
      <c r="D1364" s="0" t="n">
        <v>15</v>
      </c>
    </row>
    <row r="1365" customFormat="false" ht="12.75" hidden="false" customHeight="false" outlineLevel="0" collapsed="false">
      <c r="A1365" s="3" t="n">
        <v>38881.6312615741</v>
      </c>
      <c r="B1365" s="0" t="n">
        <v>1</v>
      </c>
      <c r="C1365" s="0" t="n">
        <v>0</v>
      </c>
      <c r="D1365" s="0" t="n">
        <v>15</v>
      </c>
    </row>
    <row r="1366" customFormat="false" ht="12.75" hidden="false" customHeight="false" outlineLevel="0" collapsed="false">
      <c r="A1366" s="3" t="n">
        <v>38881.6317939815</v>
      </c>
      <c r="B1366" s="0" t="n">
        <v>1</v>
      </c>
      <c r="C1366" s="0" t="n">
        <v>0</v>
      </c>
      <c r="D1366" s="0" t="n">
        <v>15</v>
      </c>
    </row>
    <row r="1367" customFormat="false" ht="12.75" hidden="false" customHeight="false" outlineLevel="0" collapsed="false">
      <c r="A1367" s="3" t="n">
        <v>38881.6323263889</v>
      </c>
      <c r="B1367" s="0" t="n">
        <v>1</v>
      </c>
      <c r="C1367" s="0" t="n">
        <v>0</v>
      </c>
      <c r="D1367" s="0" t="n">
        <v>15</v>
      </c>
    </row>
    <row r="1368" customFormat="false" ht="12.75" hidden="false" customHeight="false" outlineLevel="0" collapsed="false">
      <c r="A1368" s="3" t="n">
        <v>38881.6328587963</v>
      </c>
      <c r="B1368" s="0" t="n">
        <v>1</v>
      </c>
      <c r="C1368" s="0" t="n">
        <v>0</v>
      </c>
      <c r="D1368" s="0" t="n">
        <v>15</v>
      </c>
    </row>
    <row r="1369" customFormat="false" ht="12.75" hidden="false" customHeight="false" outlineLevel="0" collapsed="false">
      <c r="A1369" s="3" t="n">
        <v>38881.6334027778</v>
      </c>
      <c r="B1369" s="0" t="n">
        <v>1</v>
      </c>
      <c r="C1369" s="0" t="n">
        <v>0</v>
      </c>
      <c r="D1369" s="0" t="n">
        <v>15</v>
      </c>
    </row>
    <row r="1370" customFormat="false" ht="12.75" hidden="false" customHeight="false" outlineLevel="0" collapsed="false">
      <c r="A1370" s="3" t="n">
        <v>38881.6339351852</v>
      </c>
      <c r="B1370" s="0" t="n">
        <v>1</v>
      </c>
      <c r="C1370" s="0" t="n">
        <v>0</v>
      </c>
      <c r="D1370" s="0" t="n">
        <v>15</v>
      </c>
    </row>
    <row r="1371" customFormat="false" ht="12.75" hidden="false" customHeight="false" outlineLevel="0" collapsed="false">
      <c r="A1371" s="3" t="n">
        <v>38881.6344675926</v>
      </c>
      <c r="B1371" s="0" t="n">
        <v>1</v>
      </c>
      <c r="C1371" s="0" t="n">
        <v>0</v>
      </c>
      <c r="D1371" s="0" t="n">
        <v>15</v>
      </c>
    </row>
    <row r="1372" customFormat="false" ht="12.75" hidden="false" customHeight="false" outlineLevel="0" collapsed="false">
      <c r="A1372" s="3" t="n">
        <v>38881.635</v>
      </c>
      <c r="B1372" s="0" t="n">
        <v>1</v>
      </c>
      <c r="C1372" s="0" t="n">
        <v>0</v>
      </c>
      <c r="D1372" s="0" t="n">
        <v>15</v>
      </c>
    </row>
    <row r="1373" customFormat="false" ht="12.75" hidden="false" customHeight="false" outlineLevel="0" collapsed="false">
      <c r="A1373" s="3" t="n">
        <v>38881.6355324074</v>
      </c>
      <c r="B1373" s="0" t="n">
        <v>1</v>
      </c>
      <c r="C1373" s="0" t="n">
        <v>0</v>
      </c>
      <c r="D1373" s="0" t="n">
        <v>15</v>
      </c>
    </row>
    <row r="1374" customFormat="false" ht="12.75" hidden="false" customHeight="false" outlineLevel="0" collapsed="false">
      <c r="A1374" s="3" t="n">
        <v>38881.6360763889</v>
      </c>
      <c r="B1374" s="0" t="n">
        <v>1</v>
      </c>
      <c r="C1374" s="0" t="n">
        <v>0</v>
      </c>
      <c r="D1374" s="0" t="n">
        <v>15</v>
      </c>
    </row>
    <row r="1375" customFormat="false" ht="12.75" hidden="false" customHeight="false" outlineLevel="0" collapsed="false">
      <c r="A1375" s="3" t="n">
        <v>38881.6366087963</v>
      </c>
      <c r="B1375" s="0" t="n">
        <v>1</v>
      </c>
      <c r="C1375" s="0" t="n">
        <v>0</v>
      </c>
      <c r="D1375" s="0" t="n">
        <v>15</v>
      </c>
    </row>
    <row r="1376" customFormat="false" ht="12.75" hidden="false" customHeight="false" outlineLevel="0" collapsed="false">
      <c r="A1376" s="3" t="n">
        <v>38881.6371412037</v>
      </c>
      <c r="B1376" s="0" t="n">
        <v>1</v>
      </c>
      <c r="C1376" s="0" t="n">
        <v>0</v>
      </c>
      <c r="D1376" s="0" t="n">
        <v>15</v>
      </c>
    </row>
    <row r="1377" customFormat="false" ht="12.75" hidden="false" customHeight="false" outlineLevel="0" collapsed="false">
      <c r="A1377" s="3" t="n">
        <v>38881.6376736111</v>
      </c>
      <c r="B1377" s="0" t="n">
        <v>1</v>
      </c>
      <c r="C1377" s="0" t="n">
        <v>0</v>
      </c>
      <c r="D1377" s="0" t="n">
        <v>15</v>
      </c>
    </row>
    <row r="1378" customFormat="false" ht="12.75" hidden="false" customHeight="false" outlineLevel="0" collapsed="false">
      <c r="A1378" s="3" t="n">
        <v>38881.6382060185</v>
      </c>
      <c r="B1378" s="0" t="n">
        <v>1</v>
      </c>
      <c r="C1378" s="0" t="n">
        <v>0</v>
      </c>
      <c r="D1378" s="0" t="n">
        <v>15</v>
      </c>
    </row>
    <row r="1379" customFormat="false" ht="12.75" hidden="false" customHeight="false" outlineLevel="0" collapsed="false">
      <c r="A1379" s="3" t="n">
        <v>38881.6387384259</v>
      </c>
      <c r="B1379" s="0" t="n">
        <v>1</v>
      </c>
      <c r="C1379" s="0" t="n">
        <v>0</v>
      </c>
      <c r="D1379" s="0" t="n">
        <v>15</v>
      </c>
    </row>
    <row r="1380" customFormat="false" ht="12.75" hidden="false" customHeight="false" outlineLevel="0" collapsed="false">
      <c r="A1380" s="3" t="n">
        <v>38881.6392824074</v>
      </c>
      <c r="B1380" s="0" t="n">
        <v>1</v>
      </c>
      <c r="C1380" s="0" t="n">
        <v>0</v>
      </c>
      <c r="D1380" s="0" t="n">
        <v>15</v>
      </c>
    </row>
    <row r="1381" customFormat="false" ht="12.75" hidden="false" customHeight="false" outlineLevel="0" collapsed="false">
      <c r="A1381" s="3" t="n">
        <v>38881.6398148148</v>
      </c>
      <c r="B1381" s="0" t="n">
        <v>1</v>
      </c>
      <c r="C1381" s="0" t="n">
        <v>0</v>
      </c>
      <c r="D1381" s="0" t="n">
        <v>15</v>
      </c>
    </row>
    <row r="1382" customFormat="false" ht="12.75" hidden="false" customHeight="false" outlineLevel="0" collapsed="false">
      <c r="A1382" s="3" t="n">
        <v>38881.6403472222</v>
      </c>
      <c r="B1382" s="0" t="n">
        <v>1</v>
      </c>
      <c r="C1382" s="0" t="n">
        <v>0</v>
      </c>
      <c r="D1382" s="0" t="n">
        <v>15</v>
      </c>
    </row>
    <row r="1383" customFormat="false" ht="12.75" hidden="false" customHeight="false" outlineLevel="0" collapsed="false">
      <c r="A1383" s="3" t="n">
        <v>38881.6408796296</v>
      </c>
      <c r="B1383" s="0" t="n">
        <v>1</v>
      </c>
      <c r="C1383" s="0" t="n">
        <v>0</v>
      </c>
      <c r="D1383" s="0" t="n">
        <v>15</v>
      </c>
    </row>
    <row r="1384" customFormat="false" ht="12.75" hidden="false" customHeight="false" outlineLevel="0" collapsed="false">
      <c r="A1384" s="3" t="n">
        <v>38881.641412037</v>
      </c>
      <c r="B1384" s="0" t="n">
        <v>1</v>
      </c>
      <c r="C1384" s="0" t="n">
        <v>0</v>
      </c>
      <c r="D1384" s="0" t="n">
        <v>15</v>
      </c>
    </row>
    <row r="1385" customFormat="false" ht="12.75" hidden="false" customHeight="false" outlineLevel="0" collapsed="false">
      <c r="A1385" s="3" t="n">
        <v>38881.6419560185</v>
      </c>
      <c r="B1385" s="0" t="n">
        <v>1</v>
      </c>
      <c r="C1385" s="0" t="n">
        <v>0</v>
      </c>
      <c r="D1385" s="0" t="n">
        <v>15</v>
      </c>
    </row>
    <row r="1386" customFormat="false" ht="12.75" hidden="false" customHeight="false" outlineLevel="0" collapsed="false">
      <c r="A1386" s="3" t="n">
        <v>38881.6424884259</v>
      </c>
      <c r="B1386" s="0" t="n">
        <v>1</v>
      </c>
      <c r="C1386" s="0" t="n">
        <v>0</v>
      </c>
      <c r="D1386" s="0" t="n">
        <v>15</v>
      </c>
    </row>
    <row r="1387" customFormat="false" ht="12.75" hidden="false" customHeight="false" outlineLevel="0" collapsed="false">
      <c r="A1387" s="3" t="n">
        <v>38881.6430208333</v>
      </c>
      <c r="B1387" s="0" t="n">
        <v>1</v>
      </c>
      <c r="C1387" s="0" t="n">
        <v>0</v>
      </c>
      <c r="D1387" s="0" t="n">
        <v>15</v>
      </c>
    </row>
    <row r="1388" customFormat="false" ht="12.75" hidden="false" customHeight="false" outlineLevel="0" collapsed="false">
      <c r="A1388" s="3" t="n">
        <v>38881.6435532407</v>
      </c>
      <c r="B1388" s="0" t="n">
        <v>2</v>
      </c>
      <c r="C1388" s="0" t="n">
        <v>0</v>
      </c>
      <c r="D1388" s="0" t="n">
        <v>15</v>
      </c>
    </row>
    <row r="1389" customFormat="false" ht="12.75" hidden="false" customHeight="false" outlineLevel="0" collapsed="false">
      <c r="A1389" s="3" t="n">
        <v>38881.6440856482</v>
      </c>
      <c r="B1389" s="0" t="n">
        <v>1</v>
      </c>
      <c r="C1389" s="0" t="n">
        <v>0</v>
      </c>
      <c r="D1389" s="0" t="n">
        <v>15</v>
      </c>
    </row>
    <row r="1390" customFormat="false" ht="12.75" hidden="false" customHeight="false" outlineLevel="0" collapsed="false">
      <c r="A1390" s="3" t="n">
        <v>38881.6446296296</v>
      </c>
      <c r="B1390" s="0" t="n">
        <v>1</v>
      </c>
      <c r="C1390" s="0" t="n">
        <v>0</v>
      </c>
      <c r="D1390" s="0" t="n">
        <v>15</v>
      </c>
    </row>
    <row r="1391" customFormat="false" ht="12.75" hidden="false" customHeight="false" outlineLevel="0" collapsed="false">
      <c r="A1391" s="3" t="n">
        <v>38881.645162037</v>
      </c>
      <c r="B1391" s="0" t="n">
        <v>1</v>
      </c>
      <c r="C1391" s="0" t="n">
        <v>0</v>
      </c>
      <c r="D1391" s="0" t="n">
        <v>15</v>
      </c>
    </row>
    <row r="1392" customFormat="false" ht="12.75" hidden="false" customHeight="false" outlineLevel="0" collapsed="false">
      <c r="A1392" s="3" t="n">
        <v>38881.6456944444</v>
      </c>
      <c r="B1392" s="0" t="n">
        <v>1</v>
      </c>
      <c r="C1392" s="0" t="n">
        <v>0</v>
      </c>
      <c r="D1392" s="0" t="n">
        <v>15</v>
      </c>
    </row>
    <row r="1393" customFormat="false" ht="12.75" hidden="false" customHeight="false" outlineLevel="0" collapsed="false">
      <c r="A1393" s="3" t="n">
        <v>38881.6462268519</v>
      </c>
      <c r="B1393" s="0" t="n">
        <v>1</v>
      </c>
      <c r="C1393" s="0" t="n">
        <v>0</v>
      </c>
      <c r="D1393" s="0" t="n">
        <v>15</v>
      </c>
    </row>
    <row r="1394" customFormat="false" ht="12.75" hidden="false" customHeight="false" outlineLevel="0" collapsed="false">
      <c r="A1394" s="3" t="n">
        <v>38881.6467592593</v>
      </c>
      <c r="B1394" s="0" t="n">
        <v>1</v>
      </c>
      <c r="C1394" s="0" t="n">
        <v>0</v>
      </c>
      <c r="D1394" s="0" t="n">
        <v>15</v>
      </c>
    </row>
    <row r="1395" customFormat="false" ht="12.75" hidden="false" customHeight="false" outlineLevel="0" collapsed="false">
      <c r="A1395" s="3" t="n">
        <v>38881.6473032407</v>
      </c>
      <c r="B1395" s="0" t="n">
        <v>1</v>
      </c>
      <c r="C1395" s="0" t="n">
        <v>0</v>
      </c>
      <c r="D1395" s="0" t="n">
        <v>15</v>
      </c>
    </row>
    <row r="1396" customFormat="false" ht="12.75" hidden="false" customHeight="false" outlineLevel="0" collapsed="false">
      <c r="A1396" s="3" t="n">
        <v>38881.6478356481</v>
      </c>
      <c r="B1396" s="0" t="n">
        <v>1</v>
      </c>
      <c r="C1396" s="0" t="n">
        <v>0</v>
      </c>
      <c r="D1396" s="0" t="n">
        <v>15</v>
      </c>
    </row>
    <row r="1397" customFormat="false" ht="12.75" hidden="false" customHeight="false" outlineLevel="0" collapsed="false">
      <c r="A1397" s="3" t="n">
        <v>38881.6483680556</v>
      </c>
      <c r="B1397" s="0" t="n">
        <v>1</v>
      </c>
      <c r="C1397" s="0" t="n">
        <v>0</v>
      </c>
      <c r="D1397" s="0" t="n">
        <v>15</v>
      </c>
    </row>
    <row r="1398" customFormat="false" ht="12.75" hidden="false" customHeight="false" outlineLevel="0" collapsed="false">
      <c r="A1398" s="3" t="n">
        <v>38881.648900463</v>
      </c>
      <c r="B1398" s="0" t="n">
        <v>1</v>
      </c>
      <c r="C1398" s="0" t="n">
        <v>0</v>
      </c>
      <c r="D1398" s="0" t="n">
        <v>15</v>
      </c>
    </row>
    <row r="1399" customFormat="false" ht="12.75" hidden="false" customHeight="false" outlineLevel="0" collapsed="false">
      <c r="A1399" s="3" t="n">
        <v>38881.6494328704</v>
      </c>
      <c r="B1399" s="0" t="n">
        <v>1</v>
      </c>
      <c r="C1399" s="0" t="n">
        <v>0</v>
      </c>
      <c r="D1399" s="0" t="n">
        <v>15</v>
      </c>
    </row>
    <row r="1400" customFormat="false" ht="12.75" hidden="false" customHeight="false" outlineLevel="0" collapsed="false">
      <c r="A1400" s="3" t="n">
        <v>38881.6499768519</v>
      </c>
      <c r="B1400" s="0" t="n">
        <v>1</v>
      </c>
      <c r="C1400" s="0" t="n">
        <v>0</v>
      </c>
      <c r="D1400" s="0" t="n">
        <v>15</v>
      </c>
    </row>
    <row r="1401" customFormat="false" ht="12.75" hidden="false" customHeight="false" outlineLevel="0" collapsed="false">
      <c r="A1401" s="3" t="n">
        <v>38881.6505092593</v>
      </c>
      <c r="B1401" s="0" t="n">
        <v>1</v>
      </c>
      <c r="C1401" s="0" t="n">
        <v>0</v>
      </c>
      <c r="D1401" s="0" t="n">
        <v>15</v>
      </c>
    </row>
    <row r="1402" customFormat="false" ht="12.75" hidden="false" customHeight="false" outlineLevel="0" collapsed="false">
      <c r="A1402" s="3" t="n">
        <v>38881.6510416667</v>
      </c>
      <c r="B1402" s="0" t="n">
        <v>1</v>
      </c>
      <c r="C1402" s="0" t="n">
        <v>0</v>
      </c>
      <c r="D1402" s="0" t="n">
        <v>15</v>
      </c>
    </row>
    <row r="1403" customFormat="false" ht="12.75" hidden="false" customHeight="false" outlineLevel="0" collapsed="false">
      <c r="A1403" s="3" t="n">
        <v>38881.6515740741</v>
      </c>
      <c r="B1403" s="0" t="n">
        <v>1</v>
      </c>
      <c r="C1403" s="0" t="n">
        <v>0</v>
      </c>
      <c r="D1403" s="0" t="n">
        <v>15</v>
      </c>
    </row>
    <row r="1404" customFormat="false" ht="12.75" hidden="false" customHeight="false" outlineLevel="0" collapsed="false">
      <c r="A1404" s="3" t="n">
        <v>38881.6521064815</v>
      </c>
      <c r="B1404" s="0" t="n">
        <v>1</v>
      </c>
      <c r="C1404" s="0" t="n">
        <v>0</v>
      </c>
      <c r="D1404" s="0" t="n">
        <v>15</v>
      </c>
    </row>
    <row r="1405" customFormat="false" ht="12.75" hidden="false" customHeight="false" outlineLevel="0" collapsed="false">
      <c r="A1405" s="3" t="n">
        <v>38881.652650463</v>
      </c>
      <c r="B1405" s="0" t="n">
        <v>1</v>
      </c>
      <c r="C1405" s="0" t="n">
        <v>0</v>
      </c>
      <c r="D1405" s="0" t="n">
        <v>15</v>
      </c>
    </row>
    <row r="1406" customFormat="false" ht="12.75" hidden="false" customHeight="false" outlineLevel="0" collapsed="false">
      <c r="A1406" s="3" t="n">
        <v>38881.6531828704</v>
      </c>
      <c r="B1406" s="0" t="n">
        <v>1</v>
      </c>
      <c r="C1406" s="0" t="n">
        <v>0</v>
      </c>
      <c r="D1406" s="0" t="n">
        <v>15</v>
      </c>
    </row>
    <row r="1407" customFormat="false" ht="12.75" hidden="false" customHeight="false" outlineLevel="0" collapsed="false">
      <c r="A1407" s="3" t="n">
        <v>38881.6537152778</v>
      </c>
      <c r="B1407" s="0" t="n">
        <v>1</v>
      </c>
      <c r="C1407" s="0" t="n">
        <v>0</v>
      </c>
      <c r="D1407" s="0" t="n">
        <v>15</v>
      </c>
    </row>
    <row r="1408" customFormat="false" ht="12.75" hidden="false" customHeight="false" outlineLevel="0" collapsed="false">
      <c r="A1408" s="3" t="n">
        <v>38881.6542476852</v>
      </c>
      <c r="B1408" s="0" t="n">
        <v>1</v>
      </c>
      <c r="C1408" s="0" t="n">
        <v>0</v>
      </c>
      <c r="D1408" s="0" t="n">
        <v>15</v>
      </c>
    </row>
    <row r="1409" customFormat="false" ht="12.75" hidden="false" customHeight="false" outlineLevel="0" collapsed="false">
      <c r="A1409" s="3" t="n">
        <v>38881.6547800926</v>
      </c>
      <c r="B1409" s="0" t="n">
        <v>1</v>
      </c>
      <c r="C1409" s="0" t="n">
        <v>0</v>
      </c>
      <c r="D1409" s="0" t="n">
        <v>15</v>
      </c>
    </row>
    <row r="1410" customFormat="false" ht="12.75" hidden="false" customHeight="false" outlineLevel="0" collapsed="false">
      <c r="A1410" s="3" t="n">
        <v>38881.6553125</v>
      </c>
      <c r="B1410" s="0" t="n">
        <v>1</v>
      </c>
      <c r="C1410" s="0" t="n">
        <v>0</v>
      </c>
      <c r="D1410" s="0" t="n">
        <v>15</v>
      </c>
    </row>
    <row r="1411" customFormat="false" ht="12.75" hidden="false" customHeight="false" outlineLevel="0" collapsed="false">
      <c r="A1411" s="3" t="n">
        <v>38881.6558564815</v>
      </c>
      <c r="B1411" s="0" t="n">
        <v>1</v>
      </c>
      <c r="C1411" s="0" t="n">
        <v>0</v>
      </c>
      <c r="D1411" s="0" t="n">
        <v>15</v>
      </c>
    </row>
    <row r="1412" customFormat="false" ht="12.75" hidden="false" customHeight="false" outlineLevel="0" collapsed="false">
      <c r="A1412" s="3" t="n">
        <v>38881.6563888889</v>
      </c>
      <c r="B1412" s="0" t="n">
        <v>1</v>
      </c>
      <c r="C1412" s="0" t="n">
        <v>0</v>
      </c>
      <c r="D1412" s="0" t="n">
        <v>15</v>
      </c>
    </row>
    <row r="1413" customFormat="false" ht="12.75" hidden="false" customHeight="false" outlineLevel="0" collapsed="false">
      <c r="A1413" s="3" t="n">
        <v>38881.6569212963</v>
      </c>
      <c r="B1413" s="0" t="n">
        <v>1</v>
      </c>
      <c r="C1413" s="0" t="n">
        <v>0</v>
      </c>
      <c r="D1413" s="0" t="n">
        <v>15</v>
      </c>
    </row>
    <row r="1414" customFormat="false" ht="12.75" hidden="false" customHeight="false" outlineLevel="0" collapsed="false">
      <c r="A1414" s="3" t="n">
        <v>38881.6574537037</v>
      </c>
      <c r="B1414" s="0" t="n">
        <v>1</v>
      </c>
      <c r="C1414" s="0" t="n">
        <v>0</v>
      </c>
      <c r="D1414" s="0" t="n">
        <v>15</v>
      </c>
    </row>
    <row r="1415" customFormat="false" ht="12.75" hidden="false" customHeight="false" outlineLevel="0" collapsed="false">
      <c r="A1415" s="3" t="n">
        <v>38881.6579861111</v>
      </c>
      <c r="B1415" s="0" t="n">
        <v>1</v>
      </c>
      <c r="C1415" s="0" t="n">
        <v>0</v>
      </c>
      <c r="D1415" s="0" t="n">
        <v>15</v>
      </c>
    </row>
    <row r="1416" customFormat="false" ht="12.75" hidden="false" customHeight="false" outlineLevel="0" collapsed="false">
      <c r="A1416" s="3" t="n">
        <v>38881.6585300926</v>
      </c>
      <c r="B1416" s="0" t="n">
        <v>1</v>
      </c>
      <c r="C1416" s="0" t="n">
        <v>0</v>
      </c>
      <c r="D1416" s="0" t="n">
        <v>15</v>
      </c>
    </row>
    <row r="1417" customFormat="false" ht="12.75" hidden="false" customHeight="false" outlineLevel="0" collapsed="false">
      <c r="A1417" s="3" t="n">
        <v>38881.6590625</v>
      </c>
      <c r="B1417" s="0" t="n">
        <v>1</v>
      </c>
      <c r="C1417" s="0" t="n">
        <v>0</v>
      </c>
      <c r="D1417" s="0" t="n">
        <v>15</v>
      </c>
    </row>
    <row r="1418" customFormat="false" ht="12.75" hidden="false" customHeight="false" outlineLevel="0" collapsed="false">
      <c r="A1418" s="3" t="n">
        <v>38881.6595949074</v>
      </c>
      <c r="B1418" s="0" t="n">
        <v>1</v>
      </c>
      <c r="C1418" s="0" t="n">
        <v>0</v>
      </c>
      <c r="D1418" s="0" t="n">
        <v>15</v>
      </c>
    </row>
    <row r="1419" customFormat="false" ht="12.75" hidden="false" customHeight="false" outlineLevel="0" collapsed="false">
      <c r="A1419" s="3" t="n">
        <v>38881.6601273148</v>
      </c>
      <c r="B1419" s="0" t="n">
        <v>1</v>
      </c>
      <c r="C1419" s="0" t="n">
        <v>0</v>
      </c>
      <c r="D1419" s="0" t="n">
        <v>15</v>
      </c>
    </row>
    <row r="1420" customFormat="false" ht="12.75" hidden="false" customHeight="false" outlineLevel="0" collapsed="false">
      <c r="A1420" s="3" t="n">
        <v>38881.6606597222</v>
      </c>
      <c r="B1420" s="0" t="n">
        <v>1</v>
      </c>
      <c r="C1420" s="0" t="n">
        <v>0</v>
      </c>
      <c r="D1420" s="0" t="n">
        <v>15</v>
      </c>
    </row>
    <row r="1421" customFormat="false" ht="12.75" hidden="false" customHeight="false" outlineLevel="0" collapsed="false">
      <c r="A1421" s="3" t="n">
        <v>38881.6612037037</v>
      </c>
      <c r="B1421" s="0" t="n">
        <v>1</v>
      </c>
      <c r="C1421" s="0" t="n">
        <v>0</v>
      </c>
      <c r="D1421" s="0" t="n">
        <v>15</v>
      </c>
    </row>
    <row r="1422" customFormat="false" ht="12.75" hidden="false" customHeight="false" outlineLevel="0" collapsed="false">
      <c r="A1422" s="3" t="n">
        <v>38881.6617361111</v>
      </c>
      <c r="B1422" s="0" t="n">
        <v>1</v>
      </c>
      <c r="C1422" s="0" t="n">
        <v>0</v>
      </c>
      <c r="D1422" s="0" t="n">
        <v>15</v>
      </c>
    </row>
    <row r="1423" customFormat="false" ht="12.75" hidden="false" customHeight="false" outlineLevel="0" collapsed="false">
      <c r="A1423" s="3" t="n">
        <v>38881.6622685185</v>
      </c>
      <c r="B1423" s="0" t="n">
        <v>1</v>
      </c>
      <c r="C1423" s="0" t="n">
        <v>0</v>
      </c>
      <c r="D1423" s="0" t="n">
        <v>15</v>
      </c>
    </row>
    <row r="1424" customFormat="false" ht="12.75" hidden="false" customHeight="false" outlineLevel="0" collapsed="false">
      <c r="A1424" s="3" t="n">
        <v>38881.6628009259</v>
      </c>
      <c r="B1424" s="0" t="n">
        <v>1</v>
      </c>
      <c r="C1424" s="0" t="n">
        <v>0</v>
      </c>
      <c r="D1424" s="0" t="n">
        <v>15</v>
      </c>
    </row>
    <row r="1425" customFormat="false" ht="12.75" hidden="false" customHeight="false" outlineLevel="0" collapsed="false">
      <c r="A1425" s="3" t="n">
        <v>38881.6633333333</v>
      </c>
      <c r="B1425" s="0" t="n">
        <v>1</v>
      </c>
      <c r="C1425" s="0" t="n">
        <v>0</v>
      </c>
      <c r="D1425" s="0" t="n">
        <v>15</v>
      </c>
    </row>
    <row r="1426" customFormat="false" ht="12.75" hidden="false" customHeight="false" outlineLevel="0" collapsed="false">
      <c r="A1426" s="3" t="n">
        <v>38881.6638773148</v>
      </c>
      <c r="B1426" s="0" t="n">
        <v>1</v>
      </c>
      <c r="C1426" s="0" t="n">
        <v>0</v>
      </c>
      <c r="D1426" s="0" t="n">
        <v>15</v>
      </c>
    </row>
    <row r="1427" customFormat="false" ht="12.75" hidden="false" customHeight="false" outlineLevel="0" collapsed="false">
      <c r="A1427" s="3" t="n">
        <v>38881.6644097222</v>
      </c>
      <c r="B1427" s="0" t="n">
        <v>1</v>
      </c>
      <c r="C1427" s="0" t="n">
        <v>0</v>
      </c>
      <c r="D1427" s="0" t="n">
        <v>15</v>
      </c>
    </row>
    <row r="1428" customFormat="false" ht="12.75" hidden="false" customHeight="false" outlineLevel="0" collapsed="false">
      <c r="A1428" s="3" t="n">
        <v>38881.6649421296</v>
      </c>
      <c r="B1428" s="0" t="n">
        <v>1</v>
      </c>
      <c r="C1428" s="0" t="n">
        <v>0</v>
      </c>
      <c r="D1428" s="0" t="n">
        <v>15</v>
      </c>
    </row>
    <row r="1429" customFormat="false" ht="12.75" hidden="false" customHeight="false" outlineLevel="0" collapsed="false">
      <c r="A1429" s="3" t="n">
        <v>38881.665474537</v>
      </c>
      <c r="B1429" s="0" t="n">
        <v>1</v>
      </c>
      <c r="C1429" s="0" t="n">
        <v>0</v>
      </c>
      <c r="D1429" s="0" t="n">
        <v>15</v>
      </c>
    </row>
    <row r="1430" customFormat="false" ht="12.75" hidden="false" customHeight="false" outlineLevel="0" collapsed="false">
      <c r="A1430" s="3" t="n">
        <v>38881.6660069445</v>
      </c>
      <c r="B1430" s="0" t="n">
        <v>1</v>
      </c>
      <c r="C1430" s="0" t="n">
        <v>0</v>
      </c>
      <c r="D1430" s="0" t="n">
        <v>15</v>
      </c>
    </row>
    <row r="1431" customFormat="false" ht="12.75" hidden="false" customHeight="false" outlineLevel="0" collapsed="false">
      <c r="A1431" s="3" t="n">
        <v>38881.6665393519</v>
      </c>
      <c r="B1431" s="0" t="n">
        <v>1</v>
      </c>
      <c r="C1431" s="0" t="n">
        <v>0</v>
      </c>
      <c r="D1431" s="0" t="n">
        <v>15</v>
      </c>
    </row>
    <row r="1432" customFormat="false" ht="12.75" hidden="false" customHeight="false" outlineLevel="0" collapsed="false">
      <c r="A1432" s="3" t="n">
        <v>38881.6670833333</v>
      </c>
      <c r="B1432" s="0" t="n">
        <v>1</v>
      </c>
      <c r="C1432" s="0" t="n">
        <v>0</v>
      </c>
      <c r="D1432" s="0" t="n">
        <v>15</v>
      </c>
    </row>
    <row r="1433" customFormat="false" ht="12.75" hidden="false" customHeight="false" outlineLevel="0" collapsed="false">
      <c r="A1433" s="3" t="n">
        <v>38881.6676157407</v>
      </c>
      <c r="B1433" s="0" t="n">
        <v>1</v>
      </c>
      <c r="C1433" s="0" t="n">
        <v>0</v>
      </c>
      <c r="D1433" s="0" t="n">
        <v>15</v>
      </c>
    </row>
    <row r="1434" customFormat="false" ht="12.75" hidden="false" customHeight="false" outlineLevel="0" collapsed="false">
      <c r="A1434" s="3" t="n">
        <v>38881.6681481482</v>
      </c>
      <c r="B1434" s="0" t="n">
        <v>1</v>
      </c>
      <c r="C1434" s="0" t="n">
        <v>0</v>
      </c>
      <c r="D1434" s="0" t="n">
        <v>15</v>
      </c>
    </row>
    <row r="1435" customFormat="false" ht="12.75" hidden="false" customHeight="false" outlineLevel="0" collapsed="false">
      <c r="A1435" s="3" t="n">
        <v>38881.6686805556</v>
      </c>
      <c r="B1435" s="0" t="n">
        <v>1</v>
      </c>
      <c r="C1435" s="0" t="n">
        <v>0</v>
      </c>
      <c r="D1435" s="0" t="n">
        <v>15</v>
      </c>
    </row>
    <row r="1436" customFormat="false" ht="12.75" hidden="false" customHeight="false" outlineLevel="0" collapsed="false">
      <c r="A1436" s="3" t="n">
        <v>38881.669224537</v>
      </c>
      <c r="B1436" s="0" t="n">
        <v>1</v>
      </c>
      <c r="C1436" s="0" t="n">
        <v>0</v>
      </c>
      <c r="D1436" s="0" t="n">
        <v>15</v>
      </c>
    </row>
    <row r="1437" customFormat="false" ht="12.75" hidden="false" customHeight="false" outlineLevel="0" collapsed="false">
      <c r="A1437" s="3" t="n">
        <v>38881.6697569444</v>
      </c>
      <c r="B1437" s="0" t="n">
        <v>1</v>
      </c>
      <c r="C1437" s="0" t="n">
        <v>0</v>
      </c>
      <c r="D1437" s="0" t="n">
        <v>15</v>
      </c>
    </row>
    <row r="1438" customFormat="false" ht="12.75" hidden="false" customHeight="false" outlineLevel="0" collapsed="false">
      <c r="A1438" s="3" t="n">
        <v>38881.6702893519</v>
      </c>
      <c r="B1438" s="0" t="n">
        <v>1</v>
      </c>
      <c r="C1438" s="0" t="n">
        <v>0</v>
      </c>
      <c r="D1438" s="0" t="n">
        <v>15</v>
      </c>
    </row>
    <row r="1439" customFormat="false" ht="12.75" hidden="false" customHeight="false" outlineLevel="0" collapsed="false">
      <c r="A1439" s="3" t="n">
        <v>38881.6708217593</v>
      </c>
      <c r="B1439" s="0" t="n">
        <v>1</v>
      </c>
      <c r="C1439" s="0" t="n">
        <v>0</v>
      </c>
      <c r="D1439" s="0" t="n">
        <v>15</v>
      </c>
    </row>
    <row r="1440" customFormat="false" ht="12.75" hidden="false" customHeight="false" outlineLevel="0" collapsed="false">
      <c r="A1440" s="3" t="n">
        <v>38881.6713541667</v>
      </c>
      <c r="B1440" s="0" t="n">
        <v>1</v>
      </c>
      <c r="C1440" s="0" t="n">
        <v>0</v>
      </c>
      <c r="D1440" s="0" t="n">
        <v>15</v>
      </c>
    </row>
    <row r="1441" customFormat="false" ht="12.75" hidden="false" customHeight="false" outlineLevel="0" collapsed="false">
      <c r="A1441" s="3" t="n">
        <v>38881.6718865741</v>
      </c>
      <c r="B1441" s="0" t="n">
        <v>1</v>
      </c>
      <c r="C1441" s="0" t="n">
        <v>0</v>
      </c>
      <c r="D1441" s="0" t="n">
        <v>15</v>
      </c>
    </row>
    <row r="1442" customFormat="false" ht="12.75" hidden="false" customHeight="false" outlineLevel="0" collapsed="false">
      <c r="A1442" s="3" t="n">
        <v>38881.6724305556</v>
      </c>
      <c r="B1442" s="0" t="n">
        <v>2</v>
      </c>
      <c r="C1442" s="0" t="n">
        <v>0</v>
      </c>
      <c r="D1442" s="0" t="n">
        <v>15</v>
      </c>
    </row>
    <row r="1443" customFormat="false" ht="12.75" hidden="false" customHeight="false" outlineLevel="0" collapsed="false">
      <c r="A1443" s="3" t="n">
        <v>38881.672962963</v>
      </c>
      <c r="B1443" s="0" t="n">
        <v>5</v>
      </c>
      <c r="C1443" s="0" t="n">
        <v>2</v>
      </c>
      <c r="D1443" s="0" t="n">
        <v>15</v>
      </c>
    </row>
    <row r="1444" customFormat="false" ht="12.75" hidden="false" customHeight="false" outlineLevel="0" collapsed="false">
      <c r="A1444" s="3" t="n">
        <v>38881.6734953704</v>
      </c>
      <c r="B1444" s="0" t="n">
        <v>25</v>
      </c>
      <c r="C1444" s="0" t="n">
        <v>16</v>
      </c>
      <c r="D1444" s="0" t="n">
        <v>15</v>
      </c>
    </row>
    <row r="1445" customFormat="false" ht="12.75" hidden="false" customHeight="false" outlineLevel="0" collapsed="false">
      <c r="A1445" s="3" t="n">
        <v>38881.6740277778</v>
      </c>
      <c r="B1445" s="0" t="n">
        <v>1809</v>
      </c>
      <c r="C1445" s="0" t="n">
        <v>13</v>
      </c>
      <c r="D1445" s="0" t="n">
        <v>15</v>
      </c>
    </row>
    <row r="1446" customFormat="false" ht="12.75" hidden="false" customHeight="false" outlineLevel="0" collapsed="false">
      <c r="A1446" s="3" t="n">
        <v>38881.6745601852</v>
      </c>
      <c r="B1446" s="0" t="n">
        <v>2397</v>
      </c>
      <c r="C1446" s="0" t="n">
        <v>0</v>
      </c>
      <c r="D1446" s="0" t="n">
        <v>15</v>
      </c>
    </row>
    <row r="1447" customFormat="false" ht="12.75" hidden="false" customHeight="false" outlineLevel="0" collapsed="false">
      <c r="A1447" s="3" t="n">
        <v>38881.6751041667</v>
      </c>
      <c r="B1447" s="0" t="n">
        <v>1962</v>
      </c>
      <c r="C1447" s="0" t="n">
        <v>0</v>
      </c>
      <c r="D1447" s="0" t="n">
        <v>15</v>
      </c>
    </row>
    <row r="1448" customFormat="false" ht="12.75" hidden="false" customHeight="false" outlineLevel="0" collapsed="false">
      <c r="A1448" s="3" t="n">
        <v>38881.6756365741</v>
      </c>
      <c r="B1448" s="0" t="n">
        <v>2164</v>
      </c>
      <c r="C1448" s="0" t="n">
        <v>1</v>
      </c>
      <c r="D1448" s="0" t="n">
        <v>15</v>
      </c>
    </row>
    <row r="1449" customFormat="false" ht="12.75" hidden="false" customHeight="false" outlineLevel="0" collapsed="false">
      <c r="A1449" s="3" t="n">
        <v>38881.6761689815</v>
      </c>
      <c r="B1449" s="0" t="n">
        <v>2151</v>
      </c>
      <c r="C1449" s="0" t="n">
        <v>1</v>
      </c>
      <c r="D1449" s="0" t="n">
        <v>15</v>
      </c>
    </row>
    <row r="1450" customFormat="false" ht="12.75" hidden="false" customHeight="false" outlineLevel="0" collapsed="false">
      <c r="A1450" s="3" t="n">
        <v>38881.6767013889</v>
      </c>
      <c r="B1450" s="0" t="n">
        <v>2229</v>
      </c>
      <c r="C1450" s="0" t="n">
        <v>2</v>
      </c>
      <c r="D1450" s="0" t="n">
        <v>15</v>
      </c>
    </row>
    <row r="1451" customFormat="false" ht="12.75" hidden="false" customHeight="false" outlineLevel="0" collapsed="false">
      <c r="A1451" s="3" t="n">
        <v>38881.6772337963</v>
      </c>
      <c r="B1451" s="0" t="n">
        <v>2378</v>
      </c>
      <c r="C1451" s="0" t="n">
        <v>4</v>
      </c>
      <c r="D1451" s="0" t="n">
        <v>15</v>
      </c>
    </row>
    <row r="1452" customFormat="false" ht="12.75" hidden="false" customHeight="false" outlineLevel="0" collapsed="false">
      <c r="A1452" s="3" t="n">
        <v>38881.6777777778</v>
      </c>
      <c r="B1452" s="0" t="n">
        <v>1933</v>
      </c>
      <c r="C1452" s="0" t="n">
        <v>2</v>
      </c>
      <c r="D1452" s="0" t="n">
        <v>15</v>
      </c>
    </row>
    <row r="1453" customFormat="false" ht="12.75" hidden="false" customHeight="false" outlineLevel="0" collapsed="false">
      <c r="A1453" s="3" t="n">
        <v>38881.6783101852</v>
      </c>
      <c r="B1453" s="0" t="n">
        <v>2335</v>
      </c>
      <c r="C1453" s="0" t="n">
        <v>5</v>
      </c>
      <c r="D1453" s="0" t="n">
        <v>15</v>
      </c>
    </row>
    <row r="1454" customFormat="false" ht="12.75" hidden="false" customHeight="false" outlineLevel="0" collapsed="false">
      <c r="A1454" s="3" t="n">
        <v>38881.6788425926</v>
      </c>
      <c r="B1454" s="0" t="n">
        <v>1965</v>
      </c>
      <c r="C1454" s="0" t="n">
        <v>9</v>
      </c>
      <c r="D1454" s="0" t="n">
        <v>15</v>
      </c>
    </row>
    <row r="1455" customFormat="false" ht="12.75" hidden="false" customHeight="false" outlineLevel="0" collapsed="false">
      <c r="A1455" s="3" t="n">
        <v>38881.6275231482</v>
      </c>
      <c r="B1455" s="0" t="n">
        <v>1</v>
      </c>
      <c r="C1455" s="0" t="n">
        <v>0</v>
      </c>
      <c r="D1455" s="0" t="n">
        <v>16</v>
      </c>
    </row>
    <row r="1456" customFormat="false" ht="12.75" hidden="false" customHeight="false" outlineLevel="0" collapsed="false">
      <c r="A1456" s="3" t="n">
        <v>38881.6280671296</v>
      </c>
      <c r="B1456" s="0" t="n">
        <v>1</v>
      </c>
      <c r="C1456" s="0" t="n">
        <v>0</v>
      </c>
      <c r="D1456" s="0" t="n">
        <v>16</v>
      </c>
    </row>
    <row r="1457" customFormat="false" ht="12.75" hidden="false" customHeight="false" outlineLevel="0" collapsed="false">
      <c r="A1457" s="3" t="n">
        <v>38881.628599537</v>
      </c>
      <c r="B1457" s="0" t="n">
        <v>1</v>
      </c>
      <c r="C1457" s="0" t="n">
        <v>0</v>
      </c>
      <c r="D1457" s="0" t="n">
        <v>16</v>
      </c>
    </row>
    <row r="1458" customFormat="false" ht="12.75" hidden="false" customHeight="false" outlineLevel="0" collapsed="false">
      <c r="A1458" s="3" t="n">
        <v>38881.6291319444</v>
      </c>
      <c r="B1458" s="0" t="n">
        <v>1</v>
      </c>
      <c r="C1458" s="0" t="n">
        <v>0</v>
      </c>
      <c r="D1458" s="0" t="n">
        <v>16</v>
      </c>
    </row>
    <row r="1459" customFormat="false" ht="12.75" hidden="false" customHeight="false" outlineLevel="0" collapsed="false">
      <c r="A1459" s="3" t="n">
        <v>38881.6296643519</v>
      </c>
      <c r="B1459" s="0" t="n">
        <v>1</v>
      </c>
      <c r="C1459" s="0" t="n">
        <v>0</v>
      </c>
      <c r="D1459" s="0" t="n">
        <v>16</v>
      </c>
    </row>
    <row r="1460" customFormat="false" ht="12.75" hidden="false" customHeight="false" outlineLevel="0" collapsed="false">
      <c r="A1460" s="3" t="n">
        <v>38881.6301967593</v>
      </c>
      <c r="B1460" s="0" t="n">
        <v>1</v>
      </c>
      <c r="C1460" s="0" t="n">
        <v>0</v>
      </c>
      <c r="D1460" s="0" t="n">
        <v>16</v>
      </c>
    </row>
    <row r="1461" customFormat="false" ht="12.75" hidden="false" customHeight="false" outlineLevel="0" collapsed="false">
      <c r="A1461" s="3" t="n">
        <v>38881.6307407407</v>
      </c>
      <c r="B1461" s="0" t="n">
        <v>1</v>
      </c>
      <c r="C1461" s="0" t="n">
        <v>0</v>
      </c>
      <c r="D1461" s="0" t="n">
        <v>16</v>
      </c>
    </row>
    <row r="1462" customFormat="false" ht="12.75" hidden="false" customHeight="false" outlineLevel="0" collapsed="false">
      <c r="A1462" s="3" t="n">
        <v>38881.6312731481</v>
      </c>
      <c r="B1462" s="0" t="n">
        <v>1</v>
      </c>
      <c r="C1462" s="0" t="n">
        <v>0</v>
      </c>
      <c r="D1462" s="0" t="n">
        <v>16</v>
      </c>
    </row>
    <row r="1463" customFormat="false" ht="12.75" hidden="false" customHeight="false" outlineLevel="0" collapsed="false">
      <c r="A1463" s="3" t="n">
        <v>38881.6318055556</v>
      </c>
      <c r="B1463" s="0" t="n">
        <v>1</v>
      </c>
      <c r="C1463" s="0" t="n">
        <v>0</v>
      </c>
      <c r="D1463" s="0" t="n">
        <v>16</v>
      </c>
    </row>
    <row r="1464" customFormat="false" ht="12.75" hidden="false" customHeight="false" outlineLevel="0" collapsed="false">
      <c r="A1464" s="3" t="n">
        <v>38881.632337963</v>
      </c>
      <c r="B1464" s="0" t="n">
        <v>1</v>
      </c>
      <c r="C1464" s="0" t="n">
        <v>0</v>
      </c>
      <c r="D1464" s="0" t="n">
        <v>16</v>
      </c>
    </row>
    <row r="1465" customFormat="false" ht="12.75" hidden="false" customHeight="false" outlineLevel="0" collapsed="false">
      <c r="A1465" s="3" t="n">
        <v>38881.6328819444</v>
      </c>
      <c r="B1465" s="0" t="n">
        <v>1</v>
      </c>
      <c r="C1465" s="0" t="n">
        <v>0</v>
      </c>
      <c r="D1465" s="0" t="n">
        <v>16</v>
      </c>
    </row>
    <row r="1466" customFormat="false" ht="12.75" hidden="false" customHeight="false" outlineLevel="0" collapsed="false">
      <c r="A1466" s="3" t="n">
        <v>38881.6334143519</v>
      </c>
      <c r="B1466" s="0" t="n">
        <v>1</v>
      </c>
      <c r="C1466" s="0" t="n">
        <v>0</v>
      </c>
      <c r="D1466" s="0" t="n">
        <v>16</v>
      </c>
    </row>
    <row r="1467" customFormat="false" ht="12.75" hidden="false" customHeight="false" outlineLevel="0" collapsed="false">
      <c r="A1467" s="3" t="n">
        <v>38881.6339467593</v>
      </c>
      <c r="B1467" s="0" t="n">
        <v>1</v>
      </c>
      <c r="C1467" s="0" t="n">
        <v>0</v>
      </c>
      <c r="D1467" s="0" t="n">
        <v>16</v>
      </c>
    </row>
    <row r="1468" customFormat="false" ht="12.75" hidden="false" customHeight="false" outlineLevel="0" collapsed="false">
      <c r="A1468" s="3" t="n">
        <v>38881.6344791667</v>
      </c>
      <c r="B1468" s="0" t="n">
        <v>1</v>
      </c>
      <c r="C1468" s="0" t="n">
        <v>1</v>
      </c>
      <c r="D1468" s="0" t="n">
        <v>16</v>
      </c>
    </row>
    <row r="1469" customFormat="false" ht="12.75" hidden="false" customHeight="false" outlineLevel="0" collapsed="false">
      <c r="A1469" s="3" t="n">
        <v>38881.6350115741</v>
      </c>
      <c r="B1469" s="0" t="n">
        <v>1</v>
      </c>
      <c r="C1469" s="0" t="n">
        <v>0</v>
      </c>
      <c r="D1469" s="0" t="n">
        <v>16</v>
      </c>
    </row>
    <row r="1470" customFormat="false" ht="12.75" hidden="false" customHeight="false" outlineLevel="0" collapsed="false">
      <c r="A1470" s="3" t="n">
        <v>38881.6355439815</v>
      </c>
      <c r="B1470" s="0" t="n">
        <v>1</v>
      </c>
      <c r="C1470" s="0" t="n">
        <v>2</v>
      </c>
      <c r="D1470" s="0" t="n">
        <v>16</v>
      </c>
    </row>
    <row r="1471" customFormat="false" ht="12.75" hidden="false" customHeight="false" outlineLevel="0" collapsed="false">
      <c r="A1471" s="3" t="n">
        <v>38881.636087963</v>
      </c>
      <c r="B1471" s="0" t="n">
        <v>1</v>
      </c>
      <c r="C1471" s="0" t="n">
        <v>0</v>
      </c>
      <c r="D1471" s="0" t="n">
        <v>16</v>
      </c>
    </row>
    <row r="1472" customFormat="false" ht="12.75" hidden="false" customHeight="false" outlineLevel="0" collapsed="false">
      <c r="A1472" s="3" t="n">
        <v>38881.6366203704</v>
      </c>
      <c r="B1472" s="0" t="n">
        <v>1</v>
      </c>
      <c r="C1472" s="0" t="n">
        <v>0</v>
      </c>
      <c r="D1472" s="0" t="n">
        <v>16</v>
      </c>
    </row>
    <row r="1473" customFormat="false" ht="12.75" hidden="false" customHeight="false" outlineLevel="0" collapsed="false">
      <c r="A1473" s="3" t="n">
        <v>38881.6371527778</v>
      </c>
      <c r="B1473" s="0" t="n">
        <v>1</v>
      </c>
      <c r="C1473" s="0" t="n">
        <v>0</v>
      </c>
      <c r="D1473" s="0" t="n">
        <v>16</v>
      </c>
    </row>
    <row r="1474" customFormat="false" ht="12.75" hidden="false" customHeight="false" outlineLevel="0" collapsed="false">
      <c r="A1474" s="3" t="n">
        <v>38881.6376851852</v>
      </c>
      <c r="B1474" s="0" t="n">
        <v>1</v>
      </c>
      <c r="C1474" s="0" t="n">
        <v>1</v>
      </c>
      <c r="D1474" s="0" t="n">
        <v>16</v>
      </c>
    </row>
    <row r="1475" customFormat="false" ht="12.75" hidden="false" customHeight="false" outlineLevel="0" collapsed="false">
      <c r="A1475" s="3" t="n">
        <v>38881.6382175926</v>
      </c>
      <c r="B1475" s="0" t="n">
        <v>1</v>
      </c>
      <c r="C1475" s="0" t="n">
        <v>0</v>
      </c>
      <c r="D1475" s="0" t="n">
        <v>16</v>
      </c>
    </row>
    <row r="1476" customFormat="false" ht="12.75" hidden="false" customHeight="false" outlineLevel="0" collapsed="false">
      <c r="A1476" s="3" t="n">
        <v>38881.6387615741</v>
      </c>
      <c r="B1476" s="0" t="n">
        <v>2</v>
      </c>
      <c r="C1476" s="0" t="n">
        <v>0</v>
      </c>
      <c r="D1476" s="0" t="n">
        <v>16</v>
      </c>
    </row>
    <row r="1477" customFormat="false" ht="12.75" hidden="false" customHeight="false" outlineLevel="0" collapsed="false">
      <c r="A1477" s="3" t="n">
        <v>38881.6392939815</v>
      </c>
      <c r="B1477" s="0" t="n">
        <v>1</v>
      </c>
      <c r="C1477" s="0" t="n">
        <v>0</v>
      </c>
      <c r="D1477" s="0" t="n">
        <v>16</v>
      </c>
    </row>
    <row r="1478" customFormat="false" ht="12.75" hidden="false" customHeight="false" outlineLevel="0" collapsed="false">
      <c r="A1478" s="3" t="n">
        <v>38881.6398263889</v>
      </c>
      <c r="B1478" s="0" t="n">
        <v>1</v>
      </c>
      <c r="C1478" s="0" t="n">
        <v>0</v>
      </c>
      <c r="D1478" s="0" t="n">
        <v>16</v>
      </c>
    </row>
    <row r="1479" customFormat="false" ht="12.75" hidden="false" customHeight="false" outlineLevel="0" collapsed="false">
      <c r="A1479" s="3" t="n">
        <v>38881.6403587963</v>
      </c>
      <c r="B1479" s="0" t="n">
        <v>1</v>
      </c>
      <c r="C1479" s="0" t="n">
        <v>0</v>
      </c>
      <c r="D1479" s="0" t="n">
        <v>16</v>
      </c>
    </row>
    <row r="1480" customFormat="false" ht="12.75" hidden="false" customHeight="false" outlineLevel="0" collapsed="false">
      <c r="A1480" s="3" t="n">
        <v>38881.6408912037</v>
      </c>
      <c r="B1480" s="0" t="n">
        <v>1</v>
      </c>
      <c r="C1480" s="0" t="n">
        <v>0</v>
      </c>
      <c r="D1480" s="0" t="n">
        <v>16</v>
      </c>
    </row>
    <row r="1481" customFormat="false" ht="12.75" hidden="false" customHeight="false" outlineLevel="0" collapsed="false">
      <c r="A1481" s="3" t="n">
        <v>38881.6414351852</v>
      </c>
      <c r="B1481" s="0" t="n">
        <v>1</v>
      </c>
      <c r="C1481" s="0" t="n">
        <v>0</v>
      </c>
      <c r="D1481" s="0" t="n">
        <v>16</v>
      </c>
    </row>
    <row r="1482" customFormat="false" ht="12.75" hidden="false" customHeight="false" outlineLevel="0" collapsed="false">
      <c r="A1482" s="3" t="n">
        <v>38881.6419675926</v>
      </c>
      <c r="B1482" s="0" t="n">
        <v>1</v>
      </c>
      <c r="C1482" s="0" t="n">
        <v>0</v>
      </c>
      <c r="D1482" s="0" t="n">
        <v>16</v>
      </c>
    </row>
    <row r="1483" customFormat="false" ht="12.75" hidden="false" customHeight="false" outlineLevel="0" collapsed="false">
      <c r="A1483" s="3" t="n">
        <v>38881.6425</v>
      </c>
      <c r="B1483" s="0" t="n">
        <v>1</v>
      </c>
      <c r="C1483" s="0" t="n">
        <v>0</v>
      </c>
      <c r="D1483" s="0" t="n">
        <v>16</v>
      </c>
    </row>
    <row r="1484" customFormat="false" ht="12.75" hidden="false" customHeight="false" outlineLevel="0" collapsed="false">
      <c r="A1484" s="3" t="n">
        <v>38881.6430324074</v>
      </c>
      <c r="B1484" s="0" t="n">
        <v>1</v>
      </c>
      <c r="C1484" s="0" t="n">
        <v>0</v>
      </c>
      <c r="D1484" s="0" t="n">
        <v>16</v>
      </c>
    </row>
    <row r="1485" customFormat="false" ht="12.75" hidden="false" customHeight="false" outlineLevel="0" collapsed="false">
      <c r="A1485" s="3" t="n">
        <v>38881.6435648148</v>
      </c>
      <c r="B1485" s="0" t="n">
        <v>1</v>
      </c>
      <c r="C1485" s="0" t="n">
        <v>0</v>
      </c>
      <c r="D1485" s="0" t="n">
        <v>16</v>
      </c>
    </row>
    <row r="1486" customFormat="false" ht="12.75" hidden="false" customHeight="false" outlineLevel="0" collapsed="false">
      <c r="A1486" s="3" t="n">
        <v>38881.6440972222</v>
      </c>
      <c r="B1486" s="0" t="n">
        <v>1</v>
      </c>
      <c r="C1486" s="0" t="n">
        <v>0</v>
      </c>
      <c r="D1486" s="0" t="n">
        <v>16</v>
      </c>
    </row>
    <row r="1487" customFormat="false" ht="12.75" hidden="false" customHeight="false" outlineLevel="0" collapsed="false">
      <c r="A1487" s="3" t="n">
        <v>38881.6446412037</v>
      </c>
      <c r="B1487" s="0" t="n">
        <v>1</v>
      </c>
      <c r="C1487" s="0" t="n">
        <v>0</v>
      </c>
      <c r="D1487" s="0" t="n">
        <v>16</v>
      </c>
    </row>
    <row r="1488" customFormat="false" ht="12.75" hidden="false" customHeight="false" outlineLevel="0" collapsed="false">
      <c r="A1488" s="3" t="n">
        <v>38881.6451736111</v>
      </c>
      <c r="B1488" s="0" t="n">
        <v>1</v>
      </c>
      <c r="C1488" s="0" t="n">
        <v>0</v>
      </c>
      <c r="D1488" s="0" t="n">
        <v>16</v>
      </c>
    </row>
    <row r="1489" customFormat="false" ht="12.75" hidden="false" customHeight="false" outlineLevel="0" collapsed="false">
      <c r="A1489" s="3" t="n">
        <v>38881.6457060185</v>
      </c>
      <c r="B1489" s="0" t="n">
        <v>1</v>
      </c>
      <c r="C1489" s="0" t="n">
        <v>0</v>
      </c>
      <c r="D1489" s="0" t="n">
        <v>16</v>
      </c>
    </row>
    <row r="1490" customFormat="false" ht="12.75" hidden="false" customHeight="false" outlineLevel="0" collapsed="false">
      <c r="A1490" s="3" t="n">
        <v>38881.6462384259</v>
      </c>
      <c r="B1490" s="0" t="n">
        <v>1</v>
      </c>
      <c r="C1490" s="0" t="n">
        <v>0</v>
      </c>
      <c r="D1490" s="0" t="n">
        <v>16</v>
      </c>
    </row>
    <row r="1491" customFormat="false" ht="12.75" hidden="false" customHeight="false" outlineLevel="0" collapsed="false">
      <c r="A1491" s="3" t="n">
        <v>38881.6467708333</v>
      </c>
      <c r="B1491" s="0" t="n">
        <v>1</v>
      </c>
      <c r="C1491" s="0" t="n">
        <v>0</v>
      </c>
      <c r="D1491" s="0" t="n">
        <v>16</v>
      </c>
    </row>
    <row r="1492" customFormat="false" ht="12.75" hidden="false" customHeight="false" outlineLevel="0" collapsed="false">
      <c r="A1492" s="3" t="n">
        <v>38881.6473148148</v>
      </c>
      <c r="B1492" s="0" t="n">
        <v>1</v>
      </c>
      <c r="C1492" s="0" t="n">
        <v>0</v>
      </c>
      <c r="D1492" s="0" t="n">
        <v>16</v>
      </c>
    </row>
    <row r="1493" customFormat="false" ht="12.75" hidden="false" customHeight="false" outlineLevel="0" collapsed="false">
      <c r="A1493" s="3" t="n">
        <v>38881.6478472222</v>
      </c>
      <c r="B1493" s="0" t="n">
        <v>1</v>
      </c>
      <c r="C1493" s="0" t="n">
        <v>0</v>
      </c>
      <c r="D1493" s="0" t="n">
        <v>16</v>
      </c>
    </row>
    <row r="1494" customFormat="false" ht="12.75" hidden="false" customHeight="false" outlineLevel="0" collapsed="false">
      <c r="A1494" s="3" t="n">
        <v>38881.6483796296</v>
      </c>
      <c r="B1494" s="0" t="n">
        <v>1</v>
      </c>
      <c r="C1494" s="0" t="n">
        <v>0</v>
      </c>
      <c r="D1494" s="0" t="n">
        <v>16</v>
      </c>
    </row>
    <row r="1495" customFormat="false" ht="12.75" hidden="false" customHeight="false" outlineLevel="0" collapsed="false">
      <c r="A1495" s="3" t="n">
        <v>38881.648912037</v>
      </c>
      <c r="B1495" s="0" t="n">
        <v>1</v>
      </c>
      <c r="C1495" s="0" t="n">
        <v>0</v>
      </c>
      <c r="D1495" s="0" t="n">
        <v>16</v>
      </c>
    </row>
    <row r="1496" customFormat="false" ht="12.75" hidden="false" customHeight="false" outlineLevel="0" collapsed="false">
      <c r="A1496" s="3" t="n">
        <v>38881.6494444445</v>
      </c>
      <c r="B1496" s="0" t="n">
        <v>1</v>
      </c>
      <c r="C1496" s="0" t="n">
        <v>0</v>
      </c>
      <c r="D1496" s="0" t="n">
        <v>16</v>
      </c>
    </row>
    <row r="1497" customFormat="false" ht="12.75" hidden="false" customHeight="false" outlineLevel="0" collapsed="false">
      <c r="A1497" s="3" t="n">
        <v>38881.6499884259</v>
      </c>
      <c r="B1497" s="0" t="n">
        <v>1</v>
      </c>
      <c r="C1497" s="0" t="n">
        <v>0</v>
      </c>
      <c r="D1497" s="0" t="n">
        <v>16</v>
      </c>
    </row>
    <row r="1498" customFormat="false" ht="12.75" hidden="false" customHeight="false" outlineLevel="0" collapsed="false">
      <c r="A1498" s="3" t="n">
        <v>38881.6505208333</v>
      </c>
      <c r="B1498" s="0" t="n">
        <v>1</v>
      </c>
      <c r="C1498" s="0" t="n">
        <v>0</v>
      </c>
      <c r="D1498" s="0" t="n">
        <v>16</v>
      </c>
    </row>
    <row r="1499" customFormat="false" ht="12.75" hidden="false" customHeight="false" outlineLevel="0" collapsed="false">
      <c r="A1499" s="3" t="n">
        <v>38881.6510532407</v>
      </c>
      <c r="B1499" s="0" t="n">
        <v>1</v>
      </c>
      <c r="C1499" s="0" t="n">
        <v>0</v>
      </c>
      <c r="D1499" s="0" t="n">
        <v>16</v>
      </c>
    </row>
    <row r="1500" customFormat="false" ht="12.75" hidden="false" customHeight="false" outlineLevel="0" collapsed="false">
      <c r="A1500" s="3" t="n">
        <v>38881.6515856482</v>
      </c>
      <c r="B1500" s="0" t="n">
        <v>1</v>
      </c>
      <c r="C1500" s="0" t="n">
        <v>0</v>
      </c>
      <c r="D1500" s="0" t="n">
        <v>16</v>
      </c>
    </row>
    <row r="1501" customFormat="false" ht="12.75" hidden="false" customHeight="false" outlineLevel="0" collapsed="false">
      <c r="A1501" s="3" t="n">
        <v>38881.6521180556</v>
      </c>
      <c r="B1501" s="0" t="n">
        <v>1</v>
      </c>
      <c r="C1501" s="0" t="n">
        <v>0</v>
      </c>
      <c r="D1501" s="0" t="n">
        <v>16</v>
      </c>
    </row>
    <row r="1502" customFormat="false" ht="12.75" hidden="false" customHeight="false" outlineLevel="0" collapsed="false">
      <c r="A1502" s="3" t="n">
        <v>38881.652662037</v>
      </c>
      <c r="B1502" s="0" t="n">
        <v>1</v>
      </c>
      <c r="C1502" s="0" t="n">
        <v>0</v>
      </c>
      <c r="D1502" s="0" t="n">
        <v>16</v>
      </c>
    </row>
    <row r="1503" customFormat="false" ht="12.75" hidden="false" customHeight="false" outlineLevel="0" collapsed="false">
      <c r="A1503" s="3" t="n">
        <v>38881.6531944444</v>
      </c>
      <c r="B1503" s="0" t="n">
        <v>1</v>
      </c>
      <c r="C1503" s="0" t="n">
        <v>0</v>
      </c>
      <c r="D1503" s="0" t="n">
        <v>16</v>
      </c>
    </row>
    <row r="1504" customFormat="false" ht="12.75" hidden="false" customHeight="false" outlineLevel="0" collapsed="false">
      <c r="A1504" s="3" t="n">
        <v>38881.6537268519</v>
      </c>
      <c r="B1504" s="0" t="n">
        <v>1</v>
      </c>
      <c r="C1504" s="0" t="n">
        <v>0</v>
      </c>
      <c r="D1504" s="0" t="n">
        <v>16</v>
      </c>
    </row>
    <row r="1505" customFormat="false" ht="12.75" hidden="false" customHeight="false" outlineLevel="0" collapsed="false">
      <c r="A1505" s="3" t="n">
        <v>38881.6542592593</v>
      </c>
      <c r="B1505" s="0" t="n">
        <v>1</v>
      </c>
      <c r="C1505" s="0" t="n">
        <v>0</v>
      </c>
      <c r="D1505" s="0" t="n">
        <v>16</v>
      </c>
    </row>
    <row r="1506" customFormat="false" ht="12.75" hidden="false" customHeight="false" outlineLevel="0" collapsed="false">
      <c r="A1506" s="3" t="n">
        <v>38881.6547916667</v>
      </c>
      <c r="B1506" s="0" t="n">
        <v>1</v>
      </c>
      <c r="C1506" s="0" t="n">
        <v>0</v>
      </c>
      <c r="D1506" s="0" t="n">
        <v>16</v>
      </c>
    </row>
    <row r="1507" customFormat="false" ht="12.75" hidden="false" customHeight="false" outlineLevel="0" collapsed="false">
      <c r="A1507" s="3" t="n">
        <v>38881.6553356481</v>
      </c>
      <c r="B1507" s="0" t="n">
        <v>2</v>
      </c>
      <c r="C1507" s="0" t="n">
        <v>0</v>
      </c>
      <c r="D1507" s="0" t="n">
        <v>16</v>
      </c>
    </row>
    <row r="1508" customFormat="false" ht="12.75" hidden="false" customHeight="false" outlineLevel="0" collapsed="false">
      <c r="A1508" s="3" t="n">
        <v>38881.6558680556</v>
      </c>
      <c r="B1508" s="0" t="n">
        <v>1</v>
      </c>
      <c r="C1508" s="0" t="n">
        <v>0</v>
      </c>
      <c r="D1508" s="0" t="n">
        <v>16</v>
      </c>
    </row>
    <row r="1509" customFormat="false" ht="12.75" hidden="false" customHeight="false" outlineLevel="0" collapsed="false">
      <c r="A1509" s="3" t="n">
        <v>38881.656400463</v>
      </c>
      <c r="B1509" s="0" t="n">
        <v>2</v>
      </c>
      <c r="C1509" s="0" t="n">
        <v>0</v>
      </c>
      <c r="D1509" s="0" t="n">
        <v>16</v>
      </c>
    </row>
    <row r="1510" customFormat="false" ht="12.75" hidden="false" customHeight="false" outlineLevel="0" collapsed="false">
      <c r="A1510" s="3" t="n">
        <v>38881.6569328704</v>
      </c>
      <c r="B1510" s="0" t="n">
        <v>1</v>
      </c>
      <c r="C1510" s="0" t="n">
        <v>0</v>
      </c>
      <c r="D1510" s="0" t="n">
        <v>16</v>
      </c>
    </row>
    <row r="1511" customFormat="false" ht="12.75" hidden="false" customHeight="false" outlineLevel="0" collapsed="false">
      <c r="A1511" s="3" t="n">
        <v>38881.6574652778</v>
      </c>
      <c r="B1511" s="0" t="n">
        <v>1</v>
      </c>
      <c r="C1511" s="0" t="n">
        <v>0</v>
      </c>
      <c r="D1511" s="0" t="n">
        <v>16</v>
      </c>
    </row>
    <row r="1512" customFormat="false" ht="12.75" hidden="false" customHeight="false" outlineLevel="0" collapsed="false">
      <c r="A1512" s="3" t="n">
        <v>38881.6580092593</v>
      </c>
      <c r="B1512" s="0" t="n">
        <v>1</v>
      </c>
      <c r="C1512" s="0" t="n">
        <v>0</v>
      </c>
      <c r="D1512" s="0" t="n">
        <v>16</v>
      </c>
    </row>
    <row r="1513" customFormat="false" ht="12.75" hidden="false" customHeight="false" outlineLevel="0" collapsed="false">
      <c r="A1513" s="3" t="n">
        <v>38881.6585416667</v>
      </c>
      <c r="B1513" s="0" t="n">
        <v>1</v>
      </c>
      <c r="C1513" s="0" t="n">
        <v>0</v>
      </c>
      <c r="D1513" s="0" t="n">
        <v>16</v>
      </c>
    </row>
    <row r="1514" customFormat="false" ht="12.75" hidden="false" customHeight="false" outlineLevel="0" collapsed="false">
      <c r="A1514" s="3" t="n">
        <v>38881.6590740741</v>
      </c>
      <c r="B1514" s="0" t="n">
        <v>1</v>
      </c>
      <c r="C1514" s="0" t="n">
        <v>0</v>
      </c>
      <c r="D1514" s="0" t="n">
        <v>16</v>
      </c>
    </row>
    <row r="1515" customFormat="false" ht="12.75" hidden="false" customHeight="false" outlineLevel="0" collapsed="false">
      <c r="A1515" s="3" t="n">
        <v>38881.6596064815</v>
      </c>
      <c r="B1515" s="0" t="n">
        <v>1</v>
      </c>
      <c r="C1515" s="0" t="n">
        <v>0</v>
      </c>
      <c r="D1515" s="0" t="n">
        <v>16</v>
      </c>
    </row>
    <row r="1516" customFormat="false" ht="12.75" hidden="false" customHeight="false" outlineLevel="0" collapsed="false">
      <c r="A1516" s="3" t="n">
        <v>38881.6601388889</v>
      </c>
      <c r="B1516" s="0" t="n">
        <v>1</v>
      </c>
      <c r="C1516" s="0" t="n">
        <v>0</v>
      </c>
      <c r="D1516" s="0" t="n">
        <v>16</v>
      </c>
    </row>
    <row r="1517" customFormat="false" ht="12.75" hidden="false" customHeight="false" outlineLevel="0" collapsed="false">
      <c r="A1517" s="3" t="n">
        <v>38881.6612152778</v>
      </c>
      <c r="B1517" s="0" t="n">
        <v>1</v>
      </c>
      <c r="C1517" s="0" t="n">
        <v>0</v>
      </c>
      <c r="D1517" s="0" t="n">
        <v>16</v>
      </c>
    </row>
    <row r="1518" customFormat="false" ht="12.75" hidden="false" customHeight="false" outlineLevel="0" collapsed="false">
      <c r="A1518" s="3" t="n">
        <v>38881.6617476852</v>
      </c>
      <c r="B1518" s="0" t="n">
        <v>1</v>
      </c>
      <c r="C1518" s="0" t="n">
        <v>0</v>
      </c>
      <c r="D1518" s="0" t="n">
        <v>16</v>
      </c>
    </row>
    <row r="1519" customFormat="false" ht="12.75" hidden="false" customHeight="false" outlineLevel="0" collapsed="false">
      <c r="A1519" s="3" t="n">
        <v>38881.6622800926</v>
      </c>
      <c r="B1519" s="0" t="n">
        <v>1</v>
      </c>
      <c r="C1519" s="0" t="n">
        <v>0</v>
      </c>
      <c r="D1519" s="0" t="n">
        <v>16</v>
      </c>
    </row>
    <row r="1520" customFormat="false" ht="12.75" hidden="false" customHeight="false" outlineLevel="0" collapsed="false">
      <c r="A1520" s="3" t="n">
        <v>38881.6628125</v>
      </c>
      <c r="B1520" s="0" t="n">
        <v>2</v>
      </c>
      <c r="C1520" s="0" t="n">
        <v>1</v>
      </c>
      <c r="D1520" s="0" t="n">
        <v>16</v>
      </c>
    </row>
    <row r="1521" customFormat="false" ht="12.75" hidden="false" customHeight="false" outlineLevel="0" collapsed="false">
      <c r="A1521" s="3" t="n">
        <v>38881.6633449074</v>
      </c>
      <c r="B1521" s="0" t="n">
        <v>1</v>
      </c>
      <c r="C1521" s="0" t="n">
        <v>0</v>
      </c>
      <c r="D1521" s="0" t="n">
        <v>16</v>
      </c>
    </row>
    <row r="1522" customFormat="false" ht="12.75" hidden="false" customHeight="false" outlineLevel="0" collapsed="false">
      <c r="A1522" s="3" t="n">
        <v>38881.6638888889</v>
      </c>
      <c r="B1522" s="0" t="n">
        <v>1</v>
      </c>
      <c r="C1522" s="0" t="n">
        <v>0</v>
      </c>
      <c r="D1522" s="0" t="n">
        <v>16</v>
      </c>
    </row>
    <row r="1523" customFormat="false" ht="12.75" hidden="false" customHeight="false" outlineLevel="0" collapsed="false">
      <c r="A1523" s="3" t="n">
        <v>38881.6644212963</v>
      </c>
      <c r="B1523" s="0" t="n">
        <v>1</v>
      </c>
      <c r="C1523" s="0" t="n">
        <v>0</v>
      </c>
      <c r="D1523" s="0" t="n">
        <v>16</v>
      </c>
    </row>
    <row r="1524" customFormat="false" ht="12.75" hidden="false" customHeight="false" outlineLevel="0" collapsed="false">
      <c r="A1524" s="3" t="n">
        <v>38881.6649537037</v>
      </c>
      <c r="B1524" s="0" t="n">
        <v>1</v>
      </c>
      <c r="C1524" s="0" t="n">
        <v>0</v>
      </c>
      <c r="D1524" s="0" t="n">
        <v>16</v>
      </c>
    </row>
    <row r="1525" customFormat="false" ht="12.75" hidden="false" customHeight="false" outlineLevel="0" collapsed="false">
      <c r="A1525" s="3" t="n">
        <v>38881.6654861111</v>
      </c>
      <c r="B1525" s="0" t="n">
        <v>1</v>
      </c>
      <c r="C1525" s="0" t="n">
        <v>0</v>
      </c>
      <c r="D1525" s="0" t="n">
        <v>16</v>
      </c>
    </row>
    <row r="1526" customFormat="false" ht="12.75" hidden="false" customHeight="false" outlineLevel="0" collapsed="false">
      <c r="A1526" s="3" t="n">
        <v>38881.6660185185</v>
      </c>
      <c r="B1526" s="0" t="n">
        <v>1</v>
      </c>
      <c r="C1526" s="0" t="n">
        <v>0</v>
      </c>
      <c r="D1526" s="0" t="n">
        <v>16</v>
      </c>
    </row>
    <row r="1527" customFormat="false" ht="12.75" hidden="false" customHeight="false" outlineLevel="0" collapsed="false">
      <c r="A1527" s="3" t="n">
        <v>38881.6665625</v>
      </c>
      <c r="B1527" s="0" t="n">
        <v>1</v>
      </c>
      <c r="C1527" s="0" t="n">
        <v>0</v>
      </c>
      <c r="D1527" s="0" t="n">
        <v>16</v>
      </c>
    </row>
    <row r="1528" customFormat="false" ht="12.75" hidden="false" customHeight="false" outlineLevel="0" collapsed="false">
      <c r="A1528" s="3" t="n">
        <v>38881.6670949074</v>
      </c>
      <c r="B1528" s="0" t="n">
        <v>1</v>
      </c>
      <c r="C1528" s="0" t="n">
        <v>0</v>
      </c>
      <c r="D1528" s="0" t="n">
        <v>16</v>
      </c>
    </row>
    <row r="1529" customFormat="false" ht="12.75" hidden="false" customHeight="false" outlineLevel="0" collapsed="false">
      <c r="A1529" s="3" t="n">
        <v>38881.6676273148</v>
      </c>
      <c r="B1529" s="0" t="n">
        <v>1</v>
      </c>
      <c r="C1529" s="0" t="n">
        <v>0</v>
      </c>
      <c r="D1529" s="0" t="n">
        <v>16</v>
      </c>
    </row>
    <row r="1530" customFormat="false" ht="12.75" hidden="false" customHeight="false" outlineLevel="0" collapsed="false">
      <c r="A1530" s="3" t="n">
        <v>38881.6681597222</v>
      </c>
      <c r="B1530" s="0" t="n">
        <v>1</v>
      </c>
      <c r="C1530" s="0" t="n">
        <v>0</v>
      </c>
      <c r="D1530" s="0" t="n">
        <v>16</v>
      </c>
    </row>
    <row r="1531" customFormat="false" ht="12.75" hidden="false" customHeight="false" outlineLevel="0" collapsed="false">
      <c r="A1531" s="3" t="n">
        <v>38881.6686921296</v>
      </c>
      <c r="B1531" s="0" t="n">
        <v>1</v>
      </c>
      <c r="C1531" s="0" t="n">
        <v>0</v>
      </c>
      <c r="D1531" s="0" t="n">
        <v>16</v>
      </c>
    </row>
    <row r="1532" customFormat="false" ht="12.75" hidden="false" customHeight="false" outlineLevel="0" collapsed="false">
      <c r="A1532" s="3" t="n">
        <v>38881.6692361111</v>
      </c>
      <c r="B1532" s="0" t="n">
        <v>1</v>
      </c>
      <c r="C1532" s="0" t="n">
        <v>0</v>
      </c>
      <c r="D1532" s="0" t="n">
        <v>16</v>
      </c>
    </row>
    <row r="1533" customFormat="false" ht="12.75" hidden="false" customHeight="false" outlineLevel="0" collapsed="false">
      <c r="A1533" s="3" t="n">
        <v>38881.6697685185</v>
      </c>
      <c r="B1533" s="0" t="n">
        <v>1</v>
      </c>
      <c r="C1533" s="0" t="n">
        <v>0</v>
      </c>
      <c r="D1533" s="0" t="n">
        <v>16</v>
      </c>
    </row>
    <row r="1534" customFormat="false" ht="12.75" hidden="false" customHeight="false" outlineLevel="0" collapsed="false">
      <c r="A1534" s="3" t="n">
        <v>38881.6703009259</v>
      </c>
      <c r="B1534" s="0" t="n">
        <v>1</v>
      </c>
      <c r="C1534" s="0" t="n">
        <v>0</v>
      </c>
      <c r="D1534" s="0" t="n">
        <v>16</v>
      </c>
    </row>
    <row r="1535" customFormat="false" ht="12.75" hidden="false" customHeight="false" outlineLevel="0" collapsed="false">
      <c r="A1535" s="3" t="n">
        <v>38881.6708333333</v>
      </c>
      <c r="B1535" s="0" t="n">
        <v>1</v>
      </c>
      <c r="C1535" s="0" t="n">
        <v>0</v>
      </c>
      <c r="D1535" s="0" t="n">
        <v>16</v>
      </c>
    </row>
    <row r="1536" customFormat="false" ht="12.75" hidden="false" customHeight="false" outlineLevel="0" collapsed="false">
      <c r="A1536" s="3" t="n">
        <v>38881.6713657407</v>
      </c>
      <c r="B1536" s="0" t="n">
        <v>1</v>
      </c>
      <c r="C1536" s="0" t="n">
        <v>0</v>
      </c>
      <c r="D1536" s="0" t="n">
        <v>16</v>
      </c>
    </row>
    <row r="1537" customFormat="false" ht="12.75" hidden="false" customHeight="false" outlineLevel="0" collapsed="false">
      <c r="A1537" s="3" t="n">
        <v>38881.6719097222</v>
      </c>
      <c r="B1537" s="0" t="n">
        <v>1</v>
      </c>
      <c r="C1537" s="0" t="n">
        <v>0</v>
      </c>
      <c r="D1537" s="0" t="n">
        <v>16</v>
      </c>
    </row>
    <row r="1538" customFormat="false" ht="12.75" hidden="false" customHeight="false" outlineLevel="0" collapsed="false">
      <c r="A1538" s="3" t="n">
        <v>38881.6724421296</v>
      </c>
      <c r="B1538" s="0" t="n">
        <v>2</v>
      </c>
      <c r="C1538" s="0" t="n">
        <v>0</v>
      </c>
      <c r="D1538" s="0" t="n">
        <v>16</v>
      </c>
    </row>
    <row r="1539" customFormat="false" ht="12.75" hidden="false" customHeight="false" outlineLevel="0" collapsed="false">
      <c r="A1539" s="3" t="n">
        <v>38881.672974537</v>
      </c>
      <c r="B1539" s="0" t="n">
        <v>8</v>
      </c>
      <c r="C1539" s="0" t="n">
        <v>2</v>
      </c>
      <c r="D1539" s="0" t="n">
        <v>16</v>
      </c>
    </row>
    <row r="1540" customFormat="false" ht="12.75" hidden="false" customHeight="false" outlineLevel="0" collapsed="false">
      <c r="A1540" s="3" t="n">
        <v>38881.6735069445</v>
      </c>
      <c r="B1540" s="0" t="n">
        <v>29</v>
      </c>
      <c r="C1540" s="0" t="n">
        <v>15</v>
      </c>
      <c r="D1540" s="0" t="n">
        <v>16</v>
      </c>
    </row>
    <row r="1541" customFormat="false" ht="12.75" hidden="false" customHeight="false" outlineLevel="0" collapsed="false">
      <c r="A1541" s="3" t="n">
        <v>38881.6740393519</v>
      </c>
      <c r="B1541" s="0" t="n">
        <v>530</v>
      </c>
      <c r="C1541" s="0" t="n">
        <v>0</v>
      </c>
      <c r="D1541" s="0" t="n">
        <v>16</v>
      </c>
    </row>
    <row r="1542" customFormat="false" ht="12.75" hidden="false" customHeight="false" outlineLevel="0" collapsed="false">
      <c r="A1542" s="3" t="n">
        <v>38881.6745833333</v>
      </c>
      <c r="B1542" s="0" t="n">
        <v>2165</v>
      </c>
      <c r="C1542" s="0" t="n">
        <v>0</v>
      </c>
      <c r="D1542" s="0" t="n">
        <v>16</v>
      </c>
    </row>
    <row r="1543" customFormat="false" ht="12.75" hidden="false" customHeight="false" outlineLevel="0" collapsed="false">
      <c r="A1543" s="3" t="n">
        <v>38881.6751157407</v>
      </c>
      <c r="B1543" s="0" t="n">
        <v>2433</v>
      </c>
      <c r="C1543" s="0" t="n">
        <v>0</v>
      </c>
      <c r="D1543" s="0" t="n">
        <v>16</v>
      </c>
    </row>
    <row r="1544" customFormat="false" ht="12.75" hidden="false" customHeight="false" outlineLevel="0" collapsed="false">
      <c r="A1544" s="3" t="n">
        <v>38881.6756481482</v>
      </c>
      <c r="B1544" s="0" t="n">
        <v>1896</v>
      </c>
      <c r="C1544" s="0" t="n">
        <v>1</v>
      </c>
      <c r="D1544" s="0" t="n">
        <v>16</v>
      </c>
    </row>
    <row r="1545" customFormat="false" ht="12.75" hidden="false" customHeight="false" outlineLevel="0" collapsed="false">
      <c r="A1545" s="3" t="n">
        <v>38881.6761805556</v>
      </c>
      <c r="B1545" s="0" t="n">
        <v>2054</v>
      </c>
      <c r="C1545" s="0" t="n">
        <v>1</v>
      </c>
      <c r="D1545" s="0" t="n">
        <v>16</v>
      </c>
    </row>
    <row r="1546" customFormat="false" ht="12.75" hidden="false" customHeight="false" outlineLevel="0" collapsed="false">
      <c r="A1546" s="3" t="n">
        <v>38881.676712963</v>
      </c>
      <c r="B1546" s="0" t="n">
        <v>1977</v>
      </c>
      <c r="C1546" s="0" t="n">
        <v>2</v>
      </c>
      <c r="D1546" s="0" t="n">
        <v>16</v>
      </c>
    </row>
    <row r="1547" customFormat="false" ht="12.75" hidden="false" customHeight="false" outlineLevel="0" collapsed="false">
      <c r="A1547" s="3" t="n">
        <v>38881.6772453704</v>
      </c>
      <c r="B1547" s="0" t="n">
        <v>2227</v>
      </c>
      <c r="C1547" s="0" t="n">
        <v>4</v>
      </c>
      <c r="D1547" s="0" t="n">
        <v>16</v>
      </c>
    </row>
    <row r="1548" customFormat="false" ht="12.75" hidden="false" customHeight="false" outlineLevel="0" collapsed="false">
      <c r="A1548" s="3" t="n">
        <v>38881.6777893519</v>
      </c>
      <c r="B1548" s="0" t="n">
        <v>2210</v>
      </c>
      <c r="C1548" s="0" t="n">
        <v>2</v>
      </c>
      <c r="D1548" s="0" t="n">
        <v>16</v>
      </c>
    </row>
    <row r="1549" customFormat="false" ht="12.75" hidden="false" customHeight="false" outlineLevel="0" collapsed="false">
      <c r="A1549" s="3" t="n">
        <v>38881.6783217593</v>
      </c>
      <c r="B1549" s="0" t="n">
        <v>2379</v>
      </c>
      <c r="C1549" s="0" t="n">
        <v>7</v>
      </c>
      <c r="D1549" s="0" t="n">
        <v>16</v>
      </c>
    </row>
    <row r="1550" customFormat="false" ht="12.75" hidden="false" customHeight="false" outlineLevel="0" collapsed="false">
      <c r="A1550" s="3" t="n">
        <v>38881.6788541667</v>
      </c>
      <c r="B1550" s="0" t="n">
        <v>1918</v>
      </c>
      <c r="C1550" s="0" t="n">
        <v>6</v>
      </c>
      <c r="D1550" s="0" t="n">
        <v>16</v>
      </c>
    </row>
    <row r="1551" customFormat="false" ht="12.75" hidden="false" customHeight="false" outlineLevel="0" collapsed="false">
      <c r="A1551" s="3" t="n">
        <v>38881.6275462963</v>
      </c>
      <c r="B1551" s="0" t="n">
        <v>1</v>
      </c>
      <c r="C1551" s="0" t="n">
        <v>0</v>
      </c>
      <c r="D1551" s="0" t="n">
        <v>17</v>
      </c>
    </row>
    <row r="1552" customFormat="false" ht="12.75" hidden="false" customHeight="false" outlineLevel="0" collapsed="false">
      <c r="A1552" s="3" t="n">
        <v>38881.6280787037</v>
      </c>
      <c r="B1552" s="0" t="n">
        <v>1</v>
      </c>
      <c r="C1552" s="0" t="n">
        <v>0</v>
      </c>
      <c r="D1552" s="0" t="n">
        <v>17</v>
      </c>
    </row>
    <row r="1553" customFormat="false" ht="12.75" hidden="false" customHeight="false" outlineLevel="0" collapsed="false">
      <c r="A1553" s="3" t="n">
        <v>38881.6286111111</v>
      </c>
      <c r="B1553" s="0" t="n">
        <v>1</v>
      </c>
      <c r="C1553" s="0" t="n">
        <v>0</v>
      </c>
      <c r="D1553" s="0" t="n">
        <v>17</v>
      </c>
    </row>
    <row r="1554" customFormat="false" ht="12.75" hidden="false" customHeight="false" outlineLevel="0" collapsed="false">
      <c r="A1554" s="3" t="n">
        <v>38881.6291435185</v>
      </c>
      <c r="B1554" s="0" t="n">
        <v>1</v>
      </c>
      <c r="C1554" s="0" t="n">
        <v>0</v>
      </c>
      <c r="D1554" s="0" t="n">
        <v>17</v>
      </c>
    </row>
    <row r="1555" customFormat="false" ht="12.75" hidden="false" customHeight="false" outlineLevel="0" collapsed="false">
      <c r="A1555" s="3" t="n">
        <v>38881.6296759259</v>
      </c>
      <c r="B1555" s="0" t="n">
        <v>1</v>
      </c>
      <c r="C1555" s="0" t="n">
        <v>0</v>
      </c>
      <c r="D1555" s="0" t="n">
        <v>17</v>
      </c>
    </row>
    <row r="1556" customFormat="false" ht="12.75" hidden="false" customHeight="false" outlineLevel="0" collapsed="false">
      <c r="A1556" s="3" t="n">
        <v>38881.6302199074</v>
      </c>
      <c r="B1556" s="0" t="n">
        <v>1</v>
      </c>
      <c r="C1556" s="0" t="n">
        <v>0</v>
      </c>
      <c r="D1556" s="0" t="n">
        <v>17</v>
      </c>
    </row>
    <row r="1557" customFormat="false" ht="12.75" hidden="false" customHeight="false" outlineLevel="0" collapsed="false">
      <c r="A1557" s="3" t="n">
        <v>38881.6307523148</v>
      </c>
      <c r="B1557" s="0" t="n">
        <v>1</v>
      </c>
      <c r="C1557" s="0" t="n">
        <v>0</v>
      </c>
      <c r="D1557" s="0" t="n">
        <v>17</v>
      </c>
    </row>
    <row r="1558" customFormat="false" ht="12.75" hidden="false" customHeight="false" outlineLevel="0" collapsed="false">
      <c r="A1558" s="3" t="n">
        <v>38881.6312847222</v>
      </c>
      <c r="B1558" s="0" t="n">
        <v>1</v>
      </c>
      <c r="C1558" s="0" t="n">
        <v>0</v>
      </c>
      <c r="D1558" s="0" t="n">
        <v>17</v>
      </c>
    </row>
    <row r="1559" customFormat="false" ht="12.75" hidden="false" customHeight="false" outlineLevel="0" collapsed="false">
      <c r="A1559" s="3" t="n">
        <v>38881.6318171296</v>
      </c>
      <c r="B1559" s="0" t="n">
        <v>1</v>
      </c>
      <c r="C1559" s="0" t="n">
        <v>0</v>
      </c>
      <c r="D1559" s="0" t="n">
        <v>17</v>
      </c>
    </row>
    <row r="1560" customFormat="false" ht="12.75" hidden="false" customHeight="false" outlineLevel="0" collapsed="false">
      <c r="A1560" s="3" t="n">
        <v>38881.632349537</v>
      </c>
      <c r="B1560" s="0" t="n">
        <v>1</v>
      </c>
      <c r="C1560" s="0" t="n">
        <v>0</v>
      </c>
      <c r="D1560" s="0" t="n">
        <v>17</v>
      </c>
    </row>
    <row r="1561" customFormat="false" ht="12.75" hidden="false" customHeight="false" outlineLevel="0" collapsed="false">
      <c r="A1561" s="3" t="n">
        <v>38881.6328935185</v>
      </c>
      <c r="B1561" s="0" t="n">
        <v>1</v>
      </c>
      <c r="C1561" s="0" t="n">
        <v>0</v>
      </c>
      <c r="D1561" s="0" t="n">
        <v>17</v>
      </c>
    </row>
    <row r="1562" customFormat="false" ht="12.75" hidden="false" customHeight="false" outlineLevel="0" collapsed="false">
      <c r="A1562" s="3" t="n">
        <v>38881.6334259259</v>
      </c>
      <c r="B1562" s="0" t="n">
        <v>1</v>
      </c>
      <c r="C1562" s="0" t="n">
        <v>0</v>
      </c>
      <c r="D1562" s="0" t="n">
        <v>17</v>
      </c>
    </row>
    <row r="1563" customFormat="false" ht="12.75" hidden="false" customHeight="false" outlineLevel="0" collapsed="false">
      <c r="A1563" s="3" t="n">
        <v>38881.6339583333</v>
      </c>
      <c r="B1563" s="0" t="n">
        <v>1</v>
      </c>
      <c r="C1563" s="0" t="n">
        <v>0</v>
      </c>
      <c r="D1563" s="0" t="n">
        <v>17</v>
      </c>
    </row>
    <row r="1564" customFormat="false" ht="12.75" hidden="false" customHeight="false" outlineLevel="0" collapsed="false">
      <c r="A1564" s="3" t="n">
        <v>38881.6344907407</v>
      </c>
      <c r="B1564" s="0" t="n">
        <v>1</v>
      </c>
      <c r="C1564" s="0" t="n">
        <v>0</v>
      </c>
      <c r="D1564" s="0" t="n">
        <v>17</v>
      </c>
    </row>
    <row r="1565" customFormat="false" ht="12.75" hidden="false" customHeight="false" outlineLevel="0" collapsed="false">
      <c r="A1565" s="3" t="n">
        <v>38881.6350231482</v>
      </c>
      <c r="B1565" s="0" t="n">
        <v>1</v>
      </c>
      <c r="C1565" s="0" t="n">
        <v>0</v>
      </c>
      <c r="D1565" s="0" t="n">
        <v>17</v>
      </c>
    </row>
    <row r="1566" customFormat="false" ht="12.75" hidden="false" customHeight="false" outlineLevel="0" collapsed="false">
      <c r="A1566" s="3" t="n">
        <v>38881.6355555556</v>
      </c>
      <c r="B1566" s="0" t="n">
        <v>1</v>
      </c>
      <c r="C1566" s="0" t="n">
        <v>0</v>
      </c>
      <c r="D1566" s="0" t="n">
        <v>17</v>
      </c>
    </row>
    <row r="1567" customFormat="false" ht="12.75" hidden="false" customHeight="false" outlineLevel="0" collapsed="false">
      <c r="A1567" s="3" t="n">
        <v>38881.636099537</v>
      </c>
      <c r="B1567" s="0" t="n">
        <v>1</v>
      </c>
      <c r="C1567" s="0" t="n">
        <v>0</v>
      </c>
      <c r="D1567" s="0" t="n">
        <v>17</v>
      </c>
    </row>
    <row r="1568" customFormat="false" ht="12.75" hidden="false" customHeight="false" outlineLevel="0" collapsed="false">
      <c r="A1568" s="3" t="n">
        <v>38881.6366319444</v>
      </c>
      <c r="B1568" s="0" t="n">
        <v>1</v>
      </c>
      <c r="C1568" s="0" t="n">
        <v>0</v>
      </c>
      <c r="D1568" s="0" t="n">
        <v>17</v>
      </c>
    </row>
    <row r="1569" customFormat="false" ht="12.75" hidden="false" customHeight="false" outlineLevel="0" collapsed="false">
      <c r="A1569" s="3" t="n">
        <v>38881.6371643519</v>
      </c>
      <c r="B1569" s="0" t="n">
        <v>1</v>
      </c>
      <c r="C1569" s="0" t="n">
        <v>1</v>
      </c>
      <c r="D1569" s="0" t="n">
        <v>17</v>
      </c>
    </row>
    <row r="1570" customFormat="false" ht="12.75" hidden="false" customHeight="false" outlineLevel="0" collapsed="false">
      <c r="A1570" s="3" t="n">
        <v>38881.6376967593</v>
      </c>
      <c r="B1570" s="0" t="n">
        <v>1</v>
      </c>
      <c r="C1570" s="0" t="n">
        <v>0</v>
      </c>
      <c r="D1570" s="0" t="n">
        <v>17</v>
      </c>
    </row>
    <row r="1571" customFormat="false" ht="12.75" hidden="false" customHeight="false" outlineLevel="0" collapsed="false">
      <c r="A1571" s="3" t="n">
        <v>38881.6382291667</v>
      </c>
      <c r="B1571" s="0" t="n">
        <v>1</v>
      </c>
      <c r="C1571" s="0" t="n">
        <v>0</v>
      </c>
      <c r="D1571" s="0" t="n">
        <v>17</v>
      </c>
    </row>
    <row r="1572" customFormat="false" ht="12.75" hidden="false" customHeight="false" outlineLevel="0" collapsed="false">
      <c r="A1572" s="3" t="n">
        <v>38881.6387731481</v>
      </c>
      <c r="B1572" s="0" t="n">
        <v>1</v>
      </c>
      <c r="C1572" s="0" t="n">
        <v>0</v>
      </c>
      <c r="D1572" s="0" t="n">
        <v>17</v>
      </c>
    </row>
    <row r="1573" customFormat="false" ht="12.75" hidden="false" customHeight="false" outlineLevel="0" collapsed="false">
      <c r="A1573" s="3" t="n">
        <v>38881.6393055556</v>
      </c>
      <c r="B1573" s="0" t="n">
        <v>1</v>
      </c>
      <c r="C1573" s="0" t="n">
        <v>0</v>
      </c>
      <c r="D1573" s="0" t="n">
        <v>17</v>
      </c>
    </row>
    <row r="1574" customFormat="false" ht="12.75" hidden="false" customHeight="false" outlineLevel="0" collapsed="false">
      <c r="A1574" s="3" t="n">
        <v>38881.639837963</v>
      </c>
      <c r="B1574" s="0" t="n">
        <v>1</v>
      </c>
      <c r="C1574" s="0" t="n">
        <v>1</v>
      </c>
      <c r="D1574" s="0" t="n">
        <v>17</v>
      </c>
    </row>
    <row r="1575" customFormat="false" ht="12.75" hidden="false" customHeight="false" outlineLevel="0" collapsed="false">
      <c r="A1575" s="3" t="n">
        <v>38881.6403703704</v>
      </c>
      <c r="B1575" s="0" t="n">
        <v>1</v>
      </c>
      <c r="C1575" s="0" t="n">
        <v>0</v>
      </c>
      <c r="D1575" s="0" t="n">
        <v>17</v>
      </c>
    </row>
    <row r="1576" customFormat="false" ht="12.75" hidden="false" customHeight="false" outlineLevel="0" collapsed="false">
      <c r="A1576" s="3" t="n">
        <v>38881.6409027778</v>
      </c>
      <c r="B1576" s="0" t="n">
        <v>1</v>
      </c>
      <c r="C1576" s="0" t="n">
        <v>0</v>
      </c>
      <c r="D1576" s="0" t="n">
        <v>17</v>
      </c>
    </row>
    <row r="1577" customFormat="false" ht="12.75" hidden="false" customHeight="false" outlineLevel="0" collapsed="false">
      <c r="A1577" s="3" t="n">
        <v>38881.6414467593</v>
      </c>
      <c r="B1577" s="0" t="n">
        <v>1</v>
      </c>
      <c r="C1577" s="0" t="n">
        <v>0</v>
      </c>
      <c r="D1577" s="0" t="n">
        <v>17</v>
      </c>
    </row>
    <row r="1578" customFormat="false" ht="12.75" hidden="false" customHeight="false" outlineLevel="0" collapsed="false">
      <c r="A1578" s="3" t="n">
        <v>38881.6419791667</v>
      </c>
      <c r="B1578" s="0" t="n">
        <v>1</v>
      </c>
      <c r="C1578" s="0" t="n">
        <v>0</v>
      </c>
      <c r="D1578" s="0" t="n">
        <v>17</v>
      </c>
    </row>
    <row r="1579" customFormat="false" ht="12.75" hidden="false" customHeight="false" outlineLevel="0" collapsed="false">
      <c r="A1579" s="3" t="n">
        <v>38881.6425115741</v>
      </c>
      <c r="B1579" s="0" t="n">
        <v>1</v>
      </c>
      <c r="C1579" s="0" t="n">
        <v>0</v>
      </c>
      <c r="D1579" s="0" t="n">
        <v>17</v>
      </c>
    </row>
    <row r="1580" customFormat="false" ht="12.75" hidden="false" customHeight="false" outlineLevel="0" collapsed="false">
      <c r="A1580" s="3" t="n">
        <v>38881.6430439815</v>
      </c>
      <c r="B1580" s="0" t="n">
        <v>1</v>
      </c>
      <c r="C1580" s="0" t="n">
        <v>0</v>
      </c>
      <c r="D1580" s="0" t="n">
        <v>17</v>
      </c>
    </row>
    <row r="1581" customFormat="false" ht="12.75" hidden="false" customHeight="false" outlineLevel="0" collapsed="false">
      <c r="A1581" s="3" t="n">
        <v>38881.6435763889</v>
      </c>
      <c r="B1581" s="0" t="n">
        <v>1</v>
      </c>
      <c r="C1581" s="0" t="n">
        <v>0</v>
      </c>
      <c r="D1581" s="0" t="n">
        <v>17</v>
      </c>
    </row>
    <row r="1582" customFormat="false" ht="12.75" hidden="false" customHeight="false" outlineLevel="0" collapsed="false">
      <c r="A1582" s="3" t="n">
        <v>38881.6441203704</v>
      </c>
      <c r="B1582" s="0" t="n">
        <v>1</v>
      </c>
      <c r="C1582" s="0" t="n">
        <v>0</v>
      </c>
      <c r="D1582" s="0" t="n">
        <v>17</v>
      </c>
    </row>
    <row r="1583" customFormat="false" ht="12.75" hidden="false" customHeight="false" outlineLevel="0" collapsed="false">
      <c r="A1583" s="3" t="n">
        <v>38881.6446527778</v>
      </c>
      <c r="B1583" s="0" t="n">
        <v>1</v>
      </c>
      <c r="C1583" s="0" t="n">
        <v>0</v>
      </c>
      <c r="D1583" s="0" t="n">
        <v>17</v>
      </c>
    </row>
    <row r="1584" customFormat="false" ht="12.75" hidden="false" customHeight="false" outlineLevel="0" collapsed="false">
      <c r="A1584" s="3" t="n">
        <v>38881.6451851852</v>
      </c>
      <c r="B1584" s="0" t="n">
        <v>1</v>
      </c>
      <c r="C1584" s="0" t="n">
        <v>0</v>
      </c>
      <c r="D1584" s="0" t="n">
        <v>17</v>
      </c>
    </row>
    <row r="1585" customFormat="false" ht="12.75" hidden="false" customHeight="false" outlineLevel="0" collapsed="false">
      <c r="A1585" s="3" t="n">
        <v>38881.64625</v>
      </c>
      <c r="B1585" s="0" t="n">
        <v>1</v>
      </c>
      <c r="C1585" s="0" t="n">
        <v>0</v>
      </c>
      <c r="D1585" s="0" t="n">
        <v>17</v>
      </c>
    </row>
    <row r="1586" customFormat="false" ht="12.75" hidden="false" customHeight="false" outlineLevel="0" collapsed="false">
      <c r="A1586" s="3" t="n">
        <v>38881.6467939815</v>
      </c>
      <c r="B1586" s="0" t="n">
        <v>1</v>
      </c>
      <c r="C1586" s="0" t="n">
        <v>0</v>
      </c>
      <c r="D1586" s="0" t="n">
        <v>17</v>
      </c>
    </row>
    <row r="1587" customFormat="false" ht="12.75" hidden="false" customHeight="false" outlineLevel="0" collapsed="false">
      <c r="A1587" s="3" t="n">
        <v>38881.6473263889</v>
      </c>
      <c r="B1587" s="0" t="n">
        <v>1</v>
      </c>
      <c r="C1587" s="0" t="n">
        <v>0</v>
      </c>
      <c r="D1587" s="0" t="n">
        <v>17</v>
      </c>
    </row>
    <row r="1588" customFormat="false" ht="12.75" hidden="false" customHeight="false" outlineLevel="0" collapsed="false">
      <c r="A1588" s="3" t="n">
        <v>38881.6478587963</v>
      </c>
      <c r="B1588" s="0" t="n">
        <v>1</v>
      </c>
      <c r="C1588" s="0" t="n">
        <v>0</v>
      </c>
      <c r="D1588" s="0" t="n">
        <v>17</v>
      </c>
    </row>
    <row r="1589" customFormat="false" ht="12.75" hidden="false" customHeight="false" outlineLevel="0" collapsed="false">
      <c r="A1589" s="3" t="n">
        <v>38881.6483912037</v>
      </c>
      <c r="B1589" s="0" t="n">
        <v>1</v>
      </c>
      <c r="C1589" s="0" t="n">
        <v>0</v>
      </c>
      <c r="D1589" s="0" t="n">
        <v>17</v>
      </c>
    </row>
    <row r="1590" customFormat="false" ht="12.75" hidden="false" customHeight="false" outlineLevel="0" collapsed="false">
      <c r="A1590" s="3" t="n">
        <v>38881.6489236111</v>
      </c>
      <c r="B1590" s="0" t="n">
        <v>1</v>
      </c>
      <c r="C1590" s="0" t="n">
        <v>0</v>
      </c>
      <c r="D1590" s="0" t="n">
        <v>17</v>
      </c>
    </row>
    <row r="1591" customFormat="false" ht="12.75" hidden="false" customHeight="false" outlineLevel="0" collapsed="false">
      <c r="A1591" s="3" t="n">
        <v>38881.6494560185</v>
      </c>
      <c r="B1591" s="0" t="n">
        <v>1</v>
      </c>
      <c r="C1591" s="0" t="n">
        <v>0</v>
      </c>
      <c r="D1591" s="0" t="n">
        <v>17</v>
      </c>
    </row>
    <row r="1592" customFormat="false" ht="12.75" hidden="false" customHeight="false" outlineLevel="0" collapsed="false">
      <c r="A1592" s="3" t="n">
        <v>38881.65</v>
      </c>
      <c r="B1592" s="0" t="n">
        <v>1</v>
      </c>
      <c r="C1592" s="0" t="n">
        <v>0</v>
      </c>
      <c r="D1592" s="0" t="n">
        <v>17</v>
      </c>
    </row>
    <row r="1593" customFormat="false" ht="12.75" hidden="false" customHeight="false" outlineLevel="0" collapsed="false">
      <c r="A1593" s="3" t="n">
        <v>38881.6505324074</v>
      </c>
      <c r="B1593" s="0" t="n">
        <v>1</v>
      </c>
      <c r="C1593" s="0" t="n">
        <v>0</v>
      </c>
      <c r="D1593" s="0" t="n">
        <v>17</v>
      </c>
    </row>
    <row r="1594" customFormat="false" ht="12.75" hidden="false" customHeight="false" outlineLevel="0" collapsed="false">
      <c r="A1594" s="3" t="n">
        <v>38881.6510648148</v>
      </c>
      <c r="B1594" s="0" t="n">
        <v>1</v>
      </c>
      <c r="C1594" s="0" t="n">
        <v>0</v>
      </c>
      <c r="D1594" s="0" t="n">
        <v>17</v>
      </c>
    </row>
    <row r="1595" customFormat="false" ht="12.75" hidden="false" customHeight="false" outlineLevel="0" collapsed="false">
      <c r="A1595" s="3" t="n">
        <v>38881.6515972222</v>
      </c>
      <c r="B1595" s="0" t="n">
        <v>1</v>
      </c>
      <c r="C1595" s="0" t="n">
        <v>0</v>
      </c>
      <c r="D1595" s="0" t="n">
        <v>17</v>
      </c>
    </row>
    <row r="1596" customFormat="false" ht="12.75" hidden="false" customHeight="false" outlineLevel="0" collapsed="false">
      <c r="A1596" s="3" t="n">
        <v>38881.6521296296</v>
      </c>
      <c r="B1596" s="0" t="n">
        <v>1</v>
      </c>
      <c r="C1596" s="0" t="n">
        <v>0</v>
      </c>
      <c r="D1596" s="0" t="n">
        <v>17</v>
      </c>
    </row>
    <row r="1597" customFormat="false" ht="12.75" hidden="false" customHeight="false" outlineLevel="0" collapsed="false">
      <c r="A1597" s="3" t="n">
        <v>38881.6526736111</v>
      </c>
      <c r="B1597" s="0" t="n">
        <v>1</v>
      </c>
      <c r="C1597" s="0" t="n">
        <v>0</v>
      </c>
      <c r="D1597" s="0" t="n">
        <v>17</v>
      </c>
    </row>
    <row r="1598" customFormat="false" ht="12.75" hidden="false" customHeight="false" outlineLevel="0" collapsed="false">
      <c r="A1598" s="3" t="n">
        <v>38881.6532060185</v>
      </c>
      <c r="B1598" s="0" t="n">
        <v>1</v>
      </c>
      <c r="C1598" s="0" t="n">
        <v>0</v>
      </c>
      <c r="D1598" s="0" t="n">
        <v>17</v>
      </c>
    </row>
    <row r="1599" customFormat="false" ht="12.75" hidden="false" customHeight="false" outlineLevel="0" collapsed="false">
      <c r="A1599" s="3" t="n">
        <v>38881.6537384259</v>
      </c>
      <c r="B1599" s="0" t="n">
        <v>1</v>
      </c>
      <c r="C1599" s="0" t="n">
        <v>0</v>
      </c>
      <c r="D1599" s="0" t="n">
        <v>17</v>
      </c>
    </row>
    <row r="1600" customFormat="false" ht="12.75" hidden="false" customHeight="false" outlineLevel="0" collapsed="false">
      <c r="A1600" s="3" t="n">
        <v>38881.6542708333</v>
      </c>
      <c r="B1600" s="0" t="n">
        <v>1</v>
      </c>
      <c r="C1600" s="0" t="n">
        <v>0</v>
      </c>
      <c r="D1600" s="0" t="n">
        <v>17</v>
      </c>
    </row>
    <row r="1601" customFormat="false" ht="12.75" hidden="false" customHeight="false" outlineLevel="0" collapsed="false">
      <c r="A1601" s="3" t="n">
        <v>38881.6548148148</v>
      </c>
      <c r="B1601" s="0" t="n">
        <v>1</v>
      </c>
      <c r="C1601" s="0" t="n">
        <v>0</v>
      </c>
      <c r="D1601" s="0" t="n">
        <v>17</v>
      </c>
    </row>
    <row r="1602" customFormat="false" ht="12.75" hidden="false" customHeight="false" outlineLevel="0" collapsed="false">
      <c r="A1602" s="3" t="n">
        <v>38881.6553472222</v>
      </c>
      <c r="B1602" s="0" t="n">
        <v>1</v>
      </c>
      <c r="C1602" s="0" t="n">
        <v>0</v>
      </c>
      <c r="D1602" s="0" t="n">
        <v>17</v>
      </c>
    </row>
    <row r="1603" customFormat="false" ht="12.75" hidden="false" customHeight="false" outlineLevel="0" collapsed="false">
      <c r="A1603" s="3" t="n">
        <v>38881.6558796296</v>
      </c>
      <c r="B1603" s="0" t="n">
        <v>1</v>
      </c>
      <c r="C1603" s="0" t="n">
        <v>0</v>
      </c>
      <c r="D1603" s="0" t="n">
        <v>17</v>
      </c>
    </row>
    <row r="1604" customFormat="false" ht="12.75" hidden="false" customHeight="false" outlineLevel="0" collapsed="false">
      <c r="A1604" s="3" t="n">
        <v>38881.656412037</v>
      </c>
      <c r="B1604" s="0" t="n">
        <v>1</v>
      </c>
      <c r="C1604" s="0" t="n">
        <v>0</v>
      </c>
      <c r="D1604" s="0" t="n">
        <v>17</v>
      </c>
    </row>
    <row r="1605" customFormat="false" ht="12.75" hidden="false" customHeight="false" outlineLevel="0" collapsed="false">
      <c r="A1605" s="3" t="n">
        <v>38881.6569444445</v>
      </c>
      <c r="B1605" s="0" t="n">
        <v>1</v>
      </c>
      <c r="C1605" s="0" t="n">
        <v>0</v>
      </c>
      <c r="D1605" s="0" t="n">
        <v>17</v>
      </c>
    </row>
    <row r="1606" customFormat="false" ht="12.75" hidden="false" customHeight="false" outlineLevel="0" collapsed="false">
      <c r="A1606" s="3" t="n">
        <v>38881.6574768519</v>
      </c>
      <c r="B1606" s="0" t="n">
        <v>1</v>
      </c>
      <c r="C1606" s="0" t="n">
        <v>0</v>
      </c>
      <c r="D1606" s="0" t="n">
        <v>17</v>
      </c>
    </row>
    <row r="1607" customFormat="false" ht="12.75" hidden="false" customHeight="false" outlineLevel="0" collapsed="false">
      <c r="A1607" s="3" t="n">
        <v>38881.6580208333</v>
      </c>
      <c r="B1607" s="0" t="n">
        <v>1</v>
      </c>
      <c r="C1607" s="0" t="n">
        <v>0</v>
      </c>
      <c r="D1607" s="0" t="n">
        <v>17</v>
      </c>
    </row>
    <row r="1608" customFormat="false" ht="12.75" hidden="false" customHeight="false" outlineLevel="0" collapsed="false">
      <c r="A1608" s="3" t="n">
        <v>38881.6585532407</v>
      </c>
      <c r="B1608" s="0" t="n">
        <v>1</v>
      </c>
      <c r="C1608" s="0" t="n">
        <v>0</v>
      </c>
      <c r="D1608" s="0" t="n">
        <v>17</v>
      </c>
    </row>
    <row r="1609" customFormat="false" ht="12.75" hidden="false" customHeight="false" outlineLevel="0" collapsed="false">
      <c r="A1609" s="3" t="n">
        <v>38881.6590856482</v>
      </c>
      <c r="B1609" s="0" t="n">
        <v>1</v>
      </c>
      <c r="C1609" s="0" t="n">
        <v>0</v>
      </c>
      <c r="D1609" s="0" t="n">
        <v>17</v>
      </c>
    </row>
    <row r="1610" customFormat="false" ht="12.75" hidden="false" customHeight="false" outlineLevel="0" collapsed="false">
      <c r="A1610" s="3" t="n">
        <v>38881.6596180556</v>
      </c>
      <c r="B1610" s="0" t="n">
        <v>1</v>
      </c>
      <c r="C1610" s="0" t="n">
        <v>0</v>
      </c>
      <c r="D1610" s="0" t="n">
        <v>17</v>
      </c>
    </row>
    <row r="1611" customFormat="false" ht="12.75" hidden="false" customHeight="false" outlineLevel="0" collapsed="false">
      <c r="A1611" s="3" t="n">
        <v>38881.660150463</v>
      </c>
      <c r="B1611" s="0" t="n">
        <v>1</v>
      </c>
      <c r="C1611" s="0" t="n">
        <v>0</v>
      </c>
      <c r="D1611" s="0" t="n">
        <v>17</v>
      </c>
    </row>
    <row r="1612" customFormat="false" ht="12.75" hidden="false" customHeight="false" outlineLevel="0" collapsed="false">
      <c r="A1612" s="3" t="n">
        <v>38881.6606944444</v>
      </c>
      <c r="B1612" s="0" t="n">
        <v>1</v>
      </c>
      <c r="C1612" s="0" t="n">
        <v>0</v>
      </c>
      <c r="D1612" s="0" t="n">
        <v>17</v>
      </c>
    </row>
    <row r="1613" customFormat="false" ht="12.75" hidden="false" customHeight="false" outlineLevel="0" collapsed="false">
      <c r="A1613" s="3" t="n">
        <v>38881.6612268519</v>
      </c>
      <c r="B1613" s="0" t="n">
        <v>2</v>
      </c>
      <c r="C1613" s="0" t="n">
        <v>0</v>
      </c>
      <c r="D1613" s="0" t="n">
        <v>17</v>
      </c>
    </row>
    <row r="1614" customFormat="false" ht="12.75" hidden="false" customHeight="false" outlineLevel="0" collapsed="false">
      <c r="A1614" s="3" t="n">
        <v>38881.6617592593</v>
      </c>
      <c r="B1614" s="0" t="n">
        <v>1</v>
      </c>
      <c r="C1614" s="0" t="n">
        <v>0</v>
      </c>
      <c r="D1614" s="0" t="n">
        <v>17</v>
      </c>
    </row>
    <row r="1615" customFormat="false" ht="12.75" hidden="false" customHeight="false" outlineLevel="0" collapsed="false">
      <c r="A1615" s="3" t="n">
        <v>38881.6622916667</v>
      </c>
      <c r="B1615" s="0" t="n">
        <v>1</v>
      </c>
      <c r="C1615" s="0" t="n">
        <v>0</v>
      </c>
      <c r="D1615" s="0" t="n">
        <v>17</v>
      </c>
    </row>
    <row r="1616" customFormat="false" ht="12.75" hidden="false" customHeight="false" outlineLevel="0" collapsed="false">
      <c r="A1616" s="3" t="n">
        <v>38881.6628240741</v>
      </c>
      <c r="B1616" s="0" t="n">
        <v>1</v>
      </c>
      <c r="C1616" s="0" t="n">
        <v>0</v>
      </c>
      <c r="D1616" s="0" t="n">
        <v>17</v>
      </c>
    </row>
    <row r="1617" customFormat="false" ht="12.75" hidden="false" customHeight="false" outlineLevel="0" collapsed="false">
      <c r="A1617" s="3" t="n">
        <v>38881.6633680556</v>
      </c>
      <c r="B1617" s="0" t="n">
        <v>1</v>
      </c>
      <c r="C1617" s="0" t="n">
        <v>0</v>
      </c>
      <c r="D1617" s="0" t="n">
        <v>17</v>
      </c>
    </row>
    <row r="1618" customFormat="false" ht="12.75" hidden="false" customHeight="false" outlineLevel="0" collapsed="false">
      <c r="A1618" s="3" t="n">
        <v>38881.663900463</v>
      </c>
      <c r="B1618" s="0" t="n">
        <v>1</v>
      </c>
      <c r="C1618" s="0" t="n">
        <v>0</v>
      </c>
      <c r="D1618" s="0" t="n">
        <v>17</v>
      </c>
    </row>
    <row r="1619" customFormat="false" ht="12.75" hidden="false" customHeight="false" outlineLevel="0" collapsed="false">
      <c r="A1619" s="3" t="n">
        <v>38881.6644328704</v>
      </c>
      <c r="B1619" s="0" t="n">
        <v>1</v>
      </c>
      <c r="C1619" s="0" t="n">
        <v>0</v>
      </c>
      <c r="D1619" s="0" t="n">
        <v>17</v>
      </c>
    </row>
    <row r="1620" customFormat="false" ht="12.75" hidden="false" customHeight="false" outlineLevel="0" collapsed="false">
      <c r="A1620" s="3" t="n">
        <v>38881.6649652778</v>
      </c>
      <c r="B1620" s="0" t="n">
        <v>1</v>
      </c>
      <c r="C1620" s="0" t="n">
        <v>0</v>
      </c>
      <c r="D1620" s="0" t="n">
        <v>17</v>
      </c>
    </row>
    <row r="1621" customFormat="false" ht="12.75" hidden="false" customHeight="false" outlineLevel="0" collapsed="false">
      <c r="A1621" s="3" t="n">
        <v>38881.6654976852</v>
      </c>
      <c r="B1621" s="0" t="n">
        <v>1</v>
      </c>
      <c r="C1621" s="0" t="n">
        <v>0</v>
      </c>
      <c r="D1621" s="0" t="n">
        <v>17</v>
      </c>
    </row>
    <row r="1622" customFormat="false" ht="12.75" hidden="false" customHeight="false" outlineLevel="0" collapsed="false">
      <c r="A1622" s="3" t="n">
        <v>38881.6660416667</v>
      </c>
      <c r="B1622" s="0" t="n">
        <v>1</v>
      </c>
      <c r="C1622" s="0" t="n">
        <v>0</v>
      </c>
      <c r="D1622" s="0" t="n">
        <v>17</v>
      </c>
    </row>
    <row r="1623" customFormat="false" ht="12.75" hidden="false" customHeight="false" outlineLevel="0" collapsed="false">
      <c r="A1623" s="3" t="n">
        <v>38881.6665740741</v>
      </c>
      <c r="B1623" s="0" t="n">
        <v>1</v>
      </c>
      <c r="C1623" s="0" t="n">
        <v>0</v>
      </c>
      <c r="D1623" s="0" t="n">
        <v>17</v>
      </c>
    </row>
    <row r="1624" customFormat="false" ht="12.75" hidden="false" customHeight="false" outlineLevel="0" collapsed="false">
      <c r="A1624" s="3" t="n">
        <v>38881.6671064815</v>
      </c>
      <c r="B1624" s="0" t="n">
        <v>1</v>
      </c>
      <c r="C1624" s="0" t="n">
        <v>0</v>
      </c>
      <c r="D1624" s="0" t="n">
        <v>17</v>
      </c>
    </row>
    <row r="1625" customFormat="false" ht="12.75" hidden="false" customHeight="false" outlineLevel="0" collapsed="false">
      <c r="A1625" s="3" t="n">
        <v>38881.6676388889</v>
      </c>
      <c r="B1625" s="0" t="n">
        <v>2</v>
      </c>
      <c r="C1625" s="0" t="n">
        <v>0</v>
      </c>
      <c r="D1625" s="0" t="n">
        <v>17</v>
      </c>
    </row>
    <row r="1626" customFormat="false" ht="12.75" hidden="false" customHeight="false" outlineLevel="0" collapsed="false">
      <c r="A1626" s="3" t="n">
        <v>38881.6681712963</v>
      </c>
      <c r="B1626" s="0" t="n">
        <v>1</v>
      </c>
      <c r="C1626" s="0" t="n">
        <v>0</v>
      </c>
      <c r="D1626" s="0" t="n">
        <v>17</v>
      </c>
    </row>
    <row r="1627" customFormat="false" ht="12.75" hidden="false" customHeight="false" outlineLevel="0" collapsed="false">
      <c r="A1627" s="3" t="n">
        <v>38881.6687037037</v>
      </c>
      <c r="B1627" s="0" t="n">
        <v>1</v>
      </c>
      <c r="C1627" s="0" t="n">
        <v>0</v>
      </c>
      <c r="D1627" s="0" t="n">
        <v>17</v>
      </c>
    </row>
    <row r="1628" customFormat="false" ht="12.75" hidden="false" customHeight="false" outlineLevel="0" collapsed="false">
      <c r="A1628" s="3" t="n">
        <v>38881.6692476852</v>
      </c>
      <c r="B1628" s="0" t="n">
        <v>1</v>
      </c>
      <c r="C1628" s="0" t="n">
        <v>0</v>
      </c>
      <c r="D1628" s="0" t="n">
        <v>17</v>
      </c>
    </row>
    <row r="1629" customFormat="false" ht="12.75" hidden="false" customHeight="false" outlineLevel="0" collapsed="false">
      <c r="A1629" s="3" t="n">
        <v>38881.6697800926</v>
      </c>
      <c r="B1629" s="0" t="n">
        <v>1</v>
      </c>
      <c r="C1629" s="0" t="n">
        <v>0</v>
      </c>
      <c r="D1629" s="0" t="n">
        <v>17</v>
      </c>
    </row>
    <row r="1630" customFormat="false" ht="12.75" hidden="false" customHeight="false" outlineLevel="0" collapsed="false">
      <c r="A1630" s="3" t="n">
        <v>38881.6703125</v>
      </c>
      <c r="B1630" s="0" t="n">
        <v>1</v>
      </c>
      <c r="C1630" s="0" t="n">
        <v>0</v>
      </c>
      <c r="D1630" s="0" t="n">
        <v>17</v>
      </c>
    </row>
    <row r="1631" customFormat="false" ht="12.75" hidden="false" customHeight="false" outlineLevel="0" collapsed="false">
      <c r="A1631" s="3" t="n">
        <v>38881.6708449074</v>
      </c>
      <c r="B1631" s="0" t="n">
        <v>1</v>
      </c>
      <c r="C1631" s="0" t="n">
        <v>0</v>
      </c>
      <c r="D1631" s="0" t="n">
        <v>17</v>
      </c>
    </row>
    <row r="1632" customFormat="false" ht="12.75" hidden="false" customHeight="false" outlineLevel="0" collapsed="false">
      <c r="A1632" s="3" t="n">
        <v>38881.6713773148</v>
      </c>
      <c r="B1632" s="0" t="n">
        <v>1</v>
      </c>
      <c r="C1632" s="0" t="n">
        <v>0</v>
      </c>
      <c r="D1632" s="0" t="n">
        <v>17</v>
      </c>
    </row>
    <row r="1633" customFormat="false" ht="12.75" hidden="false" customHeight="false" outlineLevel="0" collapsed="false">
      <c r="A1633" s="3" t="n">
        <v>38881.6719212963</v>
      </c>
      <c r="B1633" s="0" t="n">
        <v>1</v>
      </c>
      <c r="C1633" s="0" t="n">
        <v>0</v>
      </c>
      <c r="D1633" s="0" t="n">
        <v>17</v>
      </c>
    </row>
    <row r="1634" customFormat="false" ht="12.75" hidden="false" customHeight="false" outlineLevel="0" collapsed="false">
      <c r="A1634" s="3" t="n">
        <v>38881.6724537037</v>
      </c>
      <c r="B1634" s="0" t="n">
        <v>2</v>
      </c>
      <c r="C1634" s="0" t="n">
        <v>0</v>
      </c>
      <c r="D1634" s="0" t="n">
        <v>17</v>
      </c>
    </row>
    <row r="1635" customFormat="false" ht="12.75" hidden="false" customHeight="false" outlineLevel="0" collapsed="false">
      <c r="A1635" s="3" t="n">
        <v>38881.6729861111</v>
      </c>
      <c r="B1635" s="0" t="n">
        <v>7</v>
      </c>
      <c r="C1635" s="0" t="n">
        <v>2</v>
      </c>
      <c r="D1635" s="0" t="n">
        <v>17</v>
      </c>
    </row>
    <row r="1636" customFormat="false" ht="12.75" hidden="false" customHeight="false" outlineLevel="0" collapsed="false">
      <c r="A1636" s="3" t="n">
        <v>38881.6735185185</v>
      </c>
      <c r="B1636" s="0" t="n">
        <v>27</v>
      </c>
      <c r="C1636" s="0" t="n">
        <v>17</v>
      </c>
      <c r="D1636" s="0" t="n">
        <v>17</v>
      </c>
    </row>
    <row r="1637" customFormat="false" ht="12.75" hidden="false" customHeight="false" outlineLevel="0" collapsed="false">
      <c r="A1637" s="3" t="n">
        <v>38881.6740509259</v>
      </c>
      <c r="B1637" s="0" t="n">
        <v>2180</v>
      </c>
      <c r="C1637" s="0" t="n">
        <v>0</v>
      </c>
      <c r="D1637" s="0" t="n">
        <v>17</v>
      </c>
    </row>
    <row r="1638" customFormat="false" ht="12.75" hidden="false" customHeight="false" outlineLevel="0" collapsed="false">
      <c r="A1638" s="3" t="n">
        <v>38881.6745949074</v>
      </c>
      <c r="B1638" s="0" t="n">
        <v>2471</v>
      </c>
      <c r="C1638" s="0" t="n">
        <v>0</v>
      </c>
      <c r="D1638" s="0" t="n">
        <v>17</v>
      </c>
    </row>
    <row r="1639" customFormat="false" ht="12.75" hidden="false" customHeight="false" outlineLevel="0" collapsed="false">
      <c r="A1639" s="3" t="n">
        <v>38881.6751273148</v>
      </c>
      <c r="B1639" s="0" t="n">
        <v>2033</v>
      </c>
      <c r="C1639" s="0" t="n">
        <v>0</v>
      </c>
      <c r="D1639" s="0" t="n">
        <v>17</v>
      </c>
    </row>
    <row r="1640" customFormat="false" ht="12.75" hidden="false" customHeight="false" outlineLevel="0" collapsed="false">
      <c r="A1640" s="3" t="n">
        <v>38881.6756597222</v>
      </c>
      <c r="B1640" s="0" t="n">
        <v>2212</v>
      </c>
      <c r="C1640" s="0" t="n">
        <v>0</v>
      </c>
      <c r="D1640" s="0" t="n">
        <v>17</v>
      </c>
    </row>
    <row r="1641" customFormat="false" ht="12.75" hidden="false" customHeight="false" outlineLevel="0" collapsed="false">
      <c r="A1641" s="3" t="n">
        <v>38881.6761921296</v>
      </c>
      <c r="B1641" s="0" t="n">
        <v>1885</v>
      </c>
      <c r="C1641" s="0" t="n">
        <v>0</v>
      </c>
      <c r="D1641" s="0" t="n">
        <v>17</v>
      </c>
    </row>
    <row r="1642" customFormat="false" ht="12.75" hidden="false" customHeight="false" outlineLevel="0" collapsed="false">
      <c r="A1642" s="3" t="n">
        <v>38881.676724537</v>
      </c>
      <c r="B1642" s="0" t="n">
        <v>2381</v>
      </c>
      <c r="C1642" s="0" t="n">
        <v>0</v>
      </c>
      <c r="D1642" s="0" t="n">
        <v>17</v>
      </c>
    </row>
    <row r="1643" customFormat="false" ht="12.75" hidden="false" customHeight="false" outlineLevel="0" collapsed="false">
      <c r="A1643" s="3" t="n">
        <v>38881.6772685185</v>
      </c>
      <c r="B1643" s="0" t="n">
        <v>2045</v>
      </c>
      <c r="C1643" s="0" t="n">
        <v>0</v>
      </c>
      <c r="D1643" s="0" t="n">
        <v>17</v>
      </c>
    </row>
    <row r="1644" customFormat="false" ht="12.75" hidden="false" customHeight="false" outlineLevel="0" collapsed="false">
      <c r="A1644" s="3" t="n">
        <v>38881.6778009259</v>
      </c>
      <c r="B1644" s="0" t="n">
        <v>2172</v>
      </c>
      <c r="C1644" s="0" t="n">
        <v>1</v>
      </c>
      <c r="D1644" s="0" t="n">
        <v>17</v>
      </c>
    </row>
    <row r="1645" customFormat="false" ht="12.75" hidden="false" customHeight="false" outlineLevel="0" collapsed="false">
      <c r="A1645" s="3" t="n">
        <v>38881.6783333333</v>
      </c>
      <c r="B1645" s="0" t="n">
        <v>1941</v>
      </c>
      <c r="C1645" s="0" t="n">
        <v>1</v>
      </c>
      <c r="D1645" s="0" t="n">
        <v>17</v>
      </c>
    </row>
    <row r="1646" customFormat="false" ht="12.75" hidden="false" customHeight="false" outlineLevel="0" collapsed="false">
      <c r="A1646" s="3" t="n">
        <v>38881.6788657407</v>
      </c>
      <c r="B1646" s="0" t="n">
        <v>2348</v>
      </c>
      <c r="C1646" s="0" t="n">
        <v>3</v>
      </c>
      <c r="D1646" s="0" t="n">
        <v>17</v>
      </c>
    </row>
    <row r="1647" customFormat="false" ht="12.75" hidden="false" customHeight="false" outlineLevel="0" collapsed="false">
      <c r="A1647" s="3" t="n">
        <v>38881.6275578704</v>
      </c>
      <c r="B1647" s="0" t="n">
        <v>1</v>
      </c>
      <c r="C1647" s="0" t="n">
        <v>0</v>
      </c>
      <c r="D1647" s="0" t="n">
        <v>18</v>
      </c>
    </row>
    <row r="1648" customFormat="false" ht="12.75" hidden="false" customHeight="false" outlineLevel="0" collapsed="false">
      <c r="A1648" s="3" t="n">
        <v>38881.6280902778</v>
      </c>
      <c r="B1648" s="0" t="n">
        <v>1</v>
      </c>
      <c r="C1648" s="0" t="n">
        <v>0</v>
      </c>
      <c r="D1648" s="0" t="n">
        <v>18</v>
      </c>
    </row>
    <row r="1649" customFormat="false" ht="12.75" hidden="false" customHeight="false" outlineLevel="0" collapsed="false">
      <c r="A1649" s="3" t="n">
        <v>38881.6286226852</v>
      </c>
      <c r="B1649" s="0" t="n">
        <v>1</v>
      </c>
      <c r="C1649" s="0" t="n">
        <v>0</v>
      </c>
      <c r="D1649" s="0" t="n">
        <v>18</v>
      </c>
    </row>
    <row r="1650" customFormat="false" ht="12.75" hidden="false" customHeight="false" outlineLevel="0" collapsed="false">
      <c r="A1650" s="3" t="n">
        <v>38881.6291550926</v>
      </c>
      <c r="B1650" s="0" t="n">
        <v>1</v>
      </c>
      <c r="C1650" s="0" t="n">
        <v>0</v>
      </c>
      <c r="D1650" s="0" t="n">
        <v>18</v>
      </c>
    </row>
    <row r="1651" customFormat="false" ht="12.75" hidden="false" customHeight="false" outlineLevel="0" collapsed="false">
      <c r="A1651" s="3" t="n">
        <v>38881.6296875</v>
      </c>
      <c r="B1651" s="0" t="n">
        <v>1</v>
      </c>
      <c r="C1651" s="0" t="n">
        <v>0</v>
      </c>
      <c r="D1651" s="0" t="n">
        <v>18</v>
      </c>
    </row>
    <row r="1652" customFormat="false" ht="12.75" hidden="false" customHeight="false" outlineLevel="0" collapsed="false">
      <c r="A1652" s="3" t="n">
        <v>38881.6302314815</v>
      </c>
      <c r="B1652" s="0" t="n">
        <v>1</v>
      </c>
      <c r="C1652" s="0" t="n">
        <v>0</v>
      </c>
      <c r="D1652" s="0" t="n">
        <v>18</v>
      </c>
    </row>
    <row r="1653" customFormat="false" ht="12.75" hidden="false" customHeight="false" outlineLevel="0" collapsed="false">
      <c r="A1653" s="3" t="n">
        <v>38881.6307638889</v>
      </c>
      <c r="B1653" s="0" t="n">
        <v>1</v>
      </c>
      <c r="C1653" s="0" t="n">
        <v>0</v>
      </c>
      <c r="D1653" s="0" t="n">
        <v>18</v>
      </c>
    </row>
    <row r="1654" customFormat="false" ht="12.75" hidden="false" customHeight="false" outlineLevel="0" collapsed="false">
      <c r="A1654" s="3" t="n">
        <v>38881.6312962963</v>
      </c>
      <c r="B1654" s="0" t="n">
        <v>1</v>
      </c>
      <c r="C1654" s="0" t="n">
        <v>0</v>
      </c>
      <c r="D1654" s="0" t="n">
        <v>18</v>
      </c>
    </row>
    <row r="1655" customFormat="false" ht="12.75" hidden="false" customHeight="false" outlineLevel="0" collapsed="false">
      <c r="A1655" s="3" t="n">
        <v>38881.6318287037</v>
      </c>
      <c r="B1655" s="0" t="n">
        <v>1</v>
      </c>
      <c r="C1655" s="0" t="n">
        <v>0</v>
      </c>
      <c r="D1655" s="0" t="n">
        <v>18</v>
      </c>
    </row>
    <row r="1656" customFormat="false" ht="12.75" hidden="false" customHeight="false" outlineLevel="0" collapsed="false">
      <c r="A1656" s="3" t="n">
        <v>38881.6323611111</v>
      </c>
      <c r="B1656" s="0" t="n">
        <v>1</v>
      </c>
      <c r="C1656" s="0" t="n">
        <v>0</v>
      </c>
      <c r="D1656" s="0" t="n">
        <v>18</v>
      </c>
    </row>
    <row r="1657" customFormat="false" ht="12.75" hidden="false" customHeight="false" outlineLevel="0" collapsed="false">
      <c r="A1657" s="3" t="n">
        <v>38881.6329050926</v>
      </c>
      <c r="B1657" s="0" t="n">
        <v>1</v>
      </c>
      <c r="C1657" s="0" t="n">
        <v>0</v>
      </c>
      <c r="D1657" s="0" t="n">
        <v>18</v>
      </c>
    </row>
    <row r="1658" customFormat="false" ht="12.75" hidden="false" customHeight="false" outlineLevel="0" collapsed="false">
      <c r="A1658" s="3" t="n">
        <v>38881.6334375</v>
      </c>
      <c r="B1658" s="0" t="n">
        <v>1</v>
      </c>
      <c r="C1658" s="0" t="n">
        <v>0</v>
      </c>
      <c r="D1658" s="0" t="n">
        <v>18</v>
      </c>
    </row>
    <row r="1659" customFormat="false" ht="12.75" hidden="false" customHeight="false" outlineLevel="0" collapsed="false">
      <c r="A1659" s="3" t="n">
        <v>38881.6339699074</v>
      </c>
      <c r="B1659" s="0" t="n">
        <v>1</v>
      </c>
      <c r="C1659" s="0" t="n">
        <v>0</v>
      </c>
      <c r="D1659" s="0" t="n">
        <v>18</v>
      </c>
    </row>
    <row r="1660" customFormat="false" ht="12.75" hidden="false" customHeight="false" outlineLevel="0" collapsed="false">
      <c r="A1660" s="3" t="n">
        <v>38881.6345023148</v>
      </c>
      <c r="B1660" s="0" t="n">
        <v>1</v>
      </c>
      <c r="C1660" s="0" t="n">
        <v>0</v>
      </c>
      <c r="D1660" s="0" t="n">
        <v>18</v>
      </c>
    </row>
    <row r="1661" customFormat="false" ht="12.75" hidden="false" customHeight="false" outlineLevel="0" collapsed="false">
      <c r="A1661" s="3" t="n">
        <v>38881.6350347222</v>
      </c>
      <c r="B1661" s="0" t="n">
        <v>1</v>
      </c>
      <c r="C1661" s="0" t="n">
        <v>0</v>
      </c>
      <c r="D1661" s="0" t="n">
        <v>18</v>
      </c>
    </row>
    <row r="1662" customFormat="false" ht="12.75" hidden="false" customHeight="false" outlineLevel="0" collapsed="false">
      <c r="A1662" s="3" t="n">
        <v>38881.6355787037</v>
      </c>
      <c r="B1662" s="0" t="n">
        <v>1</v>
      </c>
      <c r="C1662" s="0" t="n">
        <v>0</v>
      </c>
      <c r="D1662" s="0" t="n">
        <v>18</v>
      </c>
    </row>
    <row r="1663" customFormat="false" ht="12.75" hidden="false" customHeight="false" outlineLevel="0" collapsed="false">
      <c r="A1663" s="3" t="n">
        <v>38881.6361111111</v>
      </c>
      <c r="B1663" s="0" t="n">
        <v>1</v>
      </c>
      <c r="C1663" s="0" t="n">
        <v>1</v>
      </c>
      <c r="D1663" s="0" t="n">
        <v>18</v>
      </c>
    </row>
    <row r="1664" customFormat="false" ht="12.75" hidden="false" customHeight="false" outlineLevel="0" collapsed="false">
      <c r="A1664" s="3" t="n">
        <v>38881.6366435185</v>
      </c>
      <c r="B1664" s="0" t="n">
        <v>1</v>
      </c>
      <c r="C1664" s="0" t="n">
        <v>0</v>
      </c>
      <c r="D1664" s="0" t="n">
        <v>18</v>
      </c>
    </row>
    <row r="1665" customFormat="false" ht="12.75" hidden="false" customHeight="false" outlineLevel="0" collapsed="false">
      <c r="A1665" s="3" t="n">
        <v>38881.6371759259</v>
      </c>
      <c r="B1665" s="0" t="n">
        <v>1</v>
      </c>
      <c r="C1665" s="0" t="n">
        <v>0</v>
      </c>
      <c r="D1665" s="0" t="n">
        <v>18</v>
      </c>
    </row>
    <row r="1666" customFormat="false" ht="12.75" hidden="false" customHeight="false" outlineLevel="0" collapsed="false">
      <c r="A1666" s="3" t="n">
        <v>38881.6377083333</v>
      </c>
      <c r="B1666" s="0" t="n">
        <v>1</v>
      </c>
      <c r="C1666" s="0" t="n">
        <v>0</v>
      </c>
      <c r="D1666" s="0" t="n">
        <v>18</v>
      </c>
    </row>
    <row r="1667" customFormat="false" ht="12.75" hidden="false" customHeight="false" outlineLevel="0" collapsed="false">
      <c r="A1667" s="3" t="n">
        <v>38881.6382523148</v>
      </c>
      <c r="B1667" s="0" t="n">
        <v>1</v>
      </c>
      <c r="C1667" s="0" t="n">
        <v>0</v>
      </c>
      <c r="D1667" s="0" t="n">
        <v>18</v>
      </c>
    </row>
    <row r="1668" customFormat="false" ht="12.75" hidden="false" customHeight="false" outlineLevel="0" collapsed="false">
      <c r="A1668" s="3" t="n">
        <v>38881.6387847222</v>
      </c>
      <c r="B1668" s="0" t="n">
        <v>1</v>
      </c>
      <c r="C1668" s="0" t="n">
        <v>0</v>
      </c>
      <c r="D1668" s="0" t="n">
        <v>18</v>
      </c>
    </row>
    <row r="1669" customFormat="false" ht="12.75" hidden="false" customHeight="false" outlineLevel="0" collapsed="false">
      <c r="A1669" s="3" t="n">
        <v>38881.6393171296</v>
      </c>
      <c r="B1669" s="0" t="n">
        <v>1</v>
      </c>
      <c r="C1669" s="0" t="n">
        <v>0</v>
      </c>
      <c r="D1669" s="0" t="n">
        <v>18</v>
      </c>
    </row>
    <row r="1670" customFormat="false" ht="12.75" hidden="false" customHeight="false" outlineLevel="0" collapsed="false">
      <c r="A1670" s="3" t="n">
        <v>38881.639849537</v>
      </c>
      <c r="B1670" s="0" t="n">
        <v>1</v>
      </c>
      <c r="C1670" s="0" t="n">
        <v>0</v>
      </c>
      <c r="D1670" s="0" t="n">
        <v>18</v>
      </c>
    </row>
    <row r="1671" customFormat="false" ht="12.75" hidden="false" customHeight="false" outlineLevel="0" collapsed="false">
      <c r="A1671" s="3" t="n">
        <v>38881.6403819444</v>
      </c>
      <c r="B1671" s="0" t="n">
        <v>1</v>
      </c>
      <c r="C1671" s="0" t="n">
        <v>0</v>
      </c>
      <c r="D1671" s="0" t="n">
        <v>18</v>
      </c>
    </row>
    <row r="1672" customFormat="false" ht="12.75" hidden="false" customHeight="false" outlineLevel="0" collapsed="false">
      <c r="A1672" s="3" t="n">
        <v>38881.6409259259</v>
      </c>
      <c r="B1672" s="0" t="n">
        <v>1</v>
      </c>
      <c r="C1672" s="0" t="n">
        <v>0</v>
      </c>
      <c r="D1672" s="0" t="n">
        <v>18</v>
      </c>
    </row>
    <row r="1673" customFormat="false" ht="12.75" hidden="false" customHeight="false" outlineLevel="0" collapsed="false">
      <c r="A1673" s="3" t="n">
        <v>38881.6414583333</v>
      </c>
      <c r="B1673" s="0" t="n">
        <v>1</v>
      </c>
      <c r="C1673" s="0" t="n">
        <v>0</v>
      </c>
      <c r="D1673" s="0" t="n">
        <v>18</v>
      </c>
    </row>
    <row r="1674" customFormat="false" ht="12.75" hidden="false" customHeight="false" outlineLevel="0" collapsed="false">
      <c r="A1674" s="3" t="n">
        <v>38881.6419907407</v>
      </c>
      <c r="B1674" s="0" t="n">
        <v>1</v>
      </c>
      <c r="C1674" s="0" t="n">
        <v>0</v>
      </c>
      <c r="D1674" s="0" t="n">
        <v>18</v>
      </c>
    </row>
    <row r="1675" customFormat="false" ht="12.75" hidden="false" customHeight="false" outlineLevel="0" collapsed="false">
      <c r="A1675" s="3" t="n">
        <v>38881.6425231482</v>
      </c>
      <c r="B1675" s="0" t="n">
        <v>1</v>
      </c>
      <c r="C1675" s="0" t="n">
        <v>0</v>
      </c>
      <c r="D1675" s="0" t="n">
        <v>18</v>
      </c>
    </row>
    <row r="1676" customFormat="false" ht="12.75" hidden="false" customHeight="false" outlineLevel="0" collapsed="false">
      <c r="A1676" s="3" t="n">
        <v>38881.6430555556</v>
      </c>
      <c r="B1676" s="0" t="n">
        <v>1</v>
      </c>
      <c r="C1676" s="0" t="n">
        <v>0</v>
      </c>
      <c r="D1676" s="0" t="n">
        <v>18</v>
      </c>
    </row>
    <row r="1677" customFormat="false" ht="12.75" hidden="false" customHeight="false" outlineLevel="0" collapsed="false">
      <c r="A1677" s="3" t="n">
        <v>38881.643587963</v>
      </c>
      <c r="B1677" s="0" t="n">
        <v>1</v>
      </c>
      <c r="C1677" s="0" t="n">
        <v>0</v>
      </c>
      <c r="D1677" s="0" t="n">
        <v>18</v>
      </c>
    </row>
    <row r="1678" customFormat="false" ht="12.75" hidden="false" customHeight="false" outlineLevel="0" collapsed="false">
      <c r="A1678" s="3" t="n">
        <v>38881.6441319444</v>
      </c>
      <c r="B1678" s="0" t="n">
        <v>1</v>
      </c>
      <c r="C1678" s="0" t="n">
        <v>0</v>
      </c>
      <c r="D1678" s="0" t="n">
        <v>18</v>
      </c>
    </row>
    <row r="1679" customFormat="false" ht="12.75" hidden="false" customHeight="false" outlineLevel="0" collapsed="false">
      <c r="A1679" s="3" t="n">
        <v>38881.6446643519</v>
      </c>
      <c r="B1679" s="0" t="n">
        <v>1</v>
      </c>
      <c r="C1679" s="0" t="n">
        <v>0</v>
      </c>
      <c r="D1679" s="0" t="n">
        <v>18</v>
      </c>
    </row>
    <row r="1680" customFormat="false" ht="12.75" hidden="false" customHeight="false" outlineLevel="0" collapsed="false">
      <c r="A1680" s="3" t="n">
        <v>38881.6451967593</v>
      </c>
      <c r="B1680" s="0" t="n">
        <v>1</v>
      </c>
      <c r="C1680" s="0" t="n">
        <v>0</v>
      </c>
      <c r="D1680" s="0" t="n">
        <v>18</v>
      </c>
    </row>
    <row r="1681" customFormat="false" ht="12.75" hidden="false" customHeight="false" outlineLevel="0" collapsed="false">
      <c r="A1681" s="3" t="n">
        <v>38881.6457291667</v>
      </c>
      <c r="B1681" s="0" t="n">
        <v>1</v>
      </c>
      <c r="C1681" s="0" t="n">
        <v>0</v>
      </c>
      <c r="D1681" s="0" t="n">
        <v>18</v>
      </c>
    </row>
    <row r="1682" customFormat="false" ht="12.75" hidden="false" customHeight="false" outlineLevel="0" collapsed="false">
      <c r="A1682" s="3" t="n">
        <v>38881.6462615741</v>
      </c>
      <c r="B1682" s="0" t="n">
        <v>1</v>
      </c>
      <c r="C1682" s="0" t="n">
        <v>0</v>
      </c>
      <c r="D1682" s="0" t="n">
        <v>18</v>
      </c>
    </row>
    <row r="1683" customFormat="false" ht="12.75" hidden="false" customHeight="false" outlineLevel="0" collapsed="false">
      <c r="A1683" s="3" t="n">
        <v>38881.6468055556</v>
      </c>
      <c r="B1683" s="0" t="n">
        <v>1</v>
      </c>
      <c r="C1683" s="0" t="n">
        <v>0</v>
      </c>
      <c r="D1683" s="0" t="n">
        <v>18</v>
      </c>
    </row>
    <row r="1684" customFormat="false" ht="12.75" hidden="false" customHeight="false" outlineLevel="0" collapsed="false">
      <c r="A1684" s="3" t="n">
        <v>38881.647337963</v>
      </c>
      <c r="B1684" s="0" t="n">
        <v>1</v>
      </c>
      <c r="C1684" s="0" t="n">
        <v>0</v>
      </c>
      <c r="D1684" s="0" t="n">
        <v>18</v>
      </c>
    </row>
    <row r="1685" customFormat="false" ht="12.75" hidden="false" customHeight="false" outlineLevel="0" collapsed="false">
      <c r="A1685" s="3" t="n">
        <v>38881.6478703704</v>
      </c>
      <c r="B1685" s="0" t="n">
        <v>1</v>
      </c>
      <c r="C1685" s="0" t="n">
        <v>0</v>
      </c>
      <c r="D1685" s="0" t="n">
        <v>18</v>
      </c>
    </row>
    <row r="1686" customFormat="false" ht="12.75" hidden="false" customHeight="false" outlineLevel="0" collapsed="false">
      <c r="A1686" s="3" t="n">
        <v>38881.6484027778</v>
      </c>
      <c r="B1686" s="0" t="n">
        <v>1</v>
      </c>
      <c r="C1686" s="0" t="n">
        <v>0</v>
      </c>
      <c r="D1686" s="0" t="n">
        <v>18</v>
      </c>
    </row>
    <row r="1687" customFormat="false" ht="12.75" hidden="false" customHeight="false" outlineLevel="0" collapsed="false">
      <c r="A1687" s="3" t="n">
        <v>38881.6489351852</v>
      </c>
      <c r="B1687" s="0" t="n">
        <v>1</v>
      </c>
      <c r="C1687" s="0" t="n">
        <v>0</v>
      </c>
      <c r="D1687" s="0" t="n">
        <v>18</v>
      </c>
    </row>
    <row r="1688" customFormat="false" ht="12.75" hidden="false" customHeight="false" outlineLevel="0" collapsed="false">
      <c r="A1688" s="3" t="n">
        <v>38881.6494791667</v>
      </c>
      <c r="B1688" s="0" t="n">
        <v>1</v>
      </c>
      <c r="C1688" s="0" t="n">
        <v>0</v>
      </c>
      <c r="D1688" s="0" t="n">
        <v>18</v>
      </c>
    </row>
    <row r="1689" customFormat="false" ht="12.75" hidden="false" customHeight="false" outlineLevel="0" collapsed="false">
      <c r="A1689" s="3" t="n">
        <v>38881.6500115741</v>
      </c>
      <c r="B1689" s="0" t="n">
        <v>1</v>
      </c>
      <c r="C1689" s="0" t="n">
        <v>0</v>
      </c>
      <c r="D1689" s="0" t="n">
        <v>18</v>
      </c>
    </row>
    <row r="1690" customFormat="false" ht="12.75" hidden="false" customHeight="false" outlineLevel="0" collapsed="false">
      <c r="A1690" s="3" t="n">
        <v>38881.6505439815</v>
      </c>
      <c r="B1690" s="0" t="n">
        <v>1</v>
      </c>
      <c r="C1690" s="0" t="n">
        <v>0</v>
      </c>
      <c r="D1690" s="0" t="n">
        <v>18</v>
      </c>
    </row>
    <row r="1691" customFormat="false" ht="12.75" hidden="false" customHeight="false" outlineLevel="0" collapsed="false">
      <c r="A1691" s="3" t="n">
        <v>38881.6510763889</v>
      </c>
      <c r="B1691" s="0" t="n">
        <v>1</v>
      </c>
      <c r="C1691" s="0" t="n">
        <v>0</v>
      </c>
      <c r="D1691" s="0" t="n">
        <v>18</v>
      </c>
    </row>
    <row r="1692" customFormat="false" ht="12.75" hidden="false" customHeight="false" outlineLevel="0" collapsed="false">
      <c r="A1692" s="3" t="n">
        <v>38881.6516087963</v>
      </c>
      <c r="B1692" s="0" t="n">
        <v>1</v>
      </c>
      <c r="C1692" s="0" t="n">
        <v>0</v>
      </c>
      <c r="D1692" s="0" t="n">
        <v>18</v>
      </c>
    </row>
    <row r="1693" customFormat="false" ht="12.75" hidden="false" customHeight="false" outlineLevel="0" collapsed="false">
      <c r="A1693" s="3" t="n">
        <v>38881.6521527778</v>
      </c>
      <c r="B1693" s="0" t="n">
        <v>1</v>
      </c>
      <c r="C1693" s="0" t="n">
        <v>0</v>
      </c>
      <c r="D1693" s="0" t="n">
        <v>18</v>
      </c>
    </row>
    <row r="1694" customFormat="false" ht="12.75" hidden="false" customHeight="false" outlineLevel="0" collapsed="false">
      <c r="A1694" s="3" t="n">
        <v>38881.6526851852</v>
      </c>
      <c r="B1694" s="0" t="n">
        <v>1</v>
      </c>
      <c r="C1694" s="0" t="n">
        <v>0</v>
      </c>
      <c r="D1694" s="0" t="n">
        <v>18</v>
      </c>
    </row>
    <row r="1695" customFormat="false" ht="12.75" hidden="false" customHeight="false" outlineLevel="0" collapsed="false">
      <c r="A1695" s="3" t="n">
        <v>38881.6532175926</v>
      </c>
      <c r="B1695" s="0" t="n">
        <v>1</v>
      </c>
      <c r="C1695" s="0" t="n">
        <v>0</v>
      </c>
      <c r="D1695" s="0" t="n">
        <v>18</v>
      </c>
    </row>
    <row r="1696" customFormat="false" ht="12.75" hidden="false" customHeight="false" outlineLevel="0" collapsed="false">
      <c r="A1696" s="3" t="n">
        <v>38881.65375</v>
      </c>
      <c r="B1696" s="0" t="n">
        <v>1</v>
      </c>
      <c r="C1696" s="0" t="n">
        <v>0</v>
      </c>
      <c r="D1696" s="0" t="n">
        <v>18</v>
      </c>
    </row>
    <row r="1697" customFormat="false" ht="12.75" hidden="false" customHeight="false" outlineLevel="0" collapsed="false">
      <c r="A1697" s="3" t="n">
        <v>38881.6542824074</v>
      </c>
      <c r="B1697" s="0" t="n">
        <v>1</v>
      </c>
      <c r="C1697" s="0" t="n">
        <v>0</v>
      </c>
      <c r="D1697" s="0" t="n">
        <v>18</v>
      </c>
    </row>
    <row r="1698" customFormat="false" ht="12.75" hidden="false" customHeight="false" outlineLevel="0" collapsed="false">
      <c r="A1698" s="3" t="n">
        <v>38881.6548263889</v>
      </c>
      <c r="B1698" s="0" t="n">
        <v>1</v>
      </c>
      <c r="C1698" s="0" t="n">
        <v>0</v>
      </c>
      <c r="D1698" s="0" t="n">
        <v>18</v>
      </c>
    </row>
    <row r="1699" customFormat="false" ht="12.75" hidden="false" customHeight="false" outlineLevel="0" collapsed="false">
      <c r="A1699" s="3" t="n">
        <v>38881.6553587963</v>
      </c>
      <c r="B1699" s="0" t="n">
        <v>1</v>
      </c>
      <c r="C1699" s="0" t="n">
        <v>0</v>
      </c>
      <c r="D1699" s="0" t="n">
        <v>18</v>
      </c>
    </row>
    <row r="1700" customFormat="false" ht="12.75" hidden="false" customHeight="false" outlineLevel="0" collapsed="false">
      <c r="A1700" s="3" t="n">
        <v>38881.6558912037</v>
      </c>
      <c r="B1700" s="0" t="n">
        <v>1</v>
      </c>
      <c r="C1700" s="0" t="n">
        <v>0</v>
      </c>
      <c r="D1700" s="0" t="n">
        <v>18</v>
      </c>
    </row>
    <row r="1701" customFormat="false" ht="12.75" hidden="false" customHeight="false" outlineLevel="0" collapsed="false">
      <c r="A1701" s="3" t="n">
        <v>38881.6564236111</v>
      </c>
      <c r="B1701" s="0" t="n">
        <v>1</v>
      </c>
      <c r="C1701" s="0" t="n">
        <v>0</v>
      </c>
      <c r="D1701" s="0" t="n">
        <v>18</v>
      </c>
    </row>
    <row r="1702" customFormat="false" ht="12.75" hidden="false" customHeight="false" outlineLevel="0" collapsed="false">
      <c r="A1702" s="3" t="n">
        <v>38881.6569560185</v>
      </c>
      <c r="B1702" s="0" t="n">
        <v>1</v>
      </c>
      <c r="C1702" s="0" t="n">
        <v>0</v>
      </c>
      <c r="D1702" s="0" t="n">
        <v>18</v>
      </c>
    </row>
    <row r="1703" customFormat="false" ht="12.75" hidden="false" customHeight="false" outlineLevel="0" collapsed="false">
      <c r="A1703" s="3" t="n">
        <v>38881.6575</v>
      </c>
      <c r="B1703" s="0" t="n">
        <v>1</v>
      </c>
      <c r="C1703" s="0" t="n">
        <v>0</v>
      </c>
      <c r="D1703" s="0" t="n">
        <v>18</v>
      </c>
    </row>
    <row r="1704" customFormat="false" ht="12.75" hidden="false" customHeight="false" outlineLevel="0" collapsed="false">
      <c r="A1704" s="3" t="n">
        <v>38881.6580324074</v>
      </c>
      <c r="B1704" s="0" t="n">
        <v>1</v>
      </c>
      <c r="C1704" s="0" t="n">
        <v>0</v>
      </c>
      <c r="D1704" s="0" t="n">
        <v>18</v>
      </c>
    </row>
    <row r="1705" customFormat="false" ht="12.75" hidden="false" customHeight="false" outlineLevel="0" collapsed="false">
      <c r="A1705" s="3" t="n">
        <v>38881.6585648148</v>
      </c>
      <c r="B1705" s="0" t="n">
        <v>1</v>
      </c>
      <c r="C1705" s="0" t="n">
        <v>0</v>
      </c>
      <c r="D1705" s="0" t="n">
        <v>18</v>
      </c>
    </row>
    <row r="1706" customFormat="false" ht="12.75" hidden="false" customHeight="false" outlineLevel="0" collapsed="false">
      <c r="A1706" s="3" t="n">
        <v>38881.6590972222</v>
      </c>
      <c r="B1706" s="0" t="n">
        <v>1</v>
      </c>
      <c r="C1706" s="0" t="n">
        <v>0</v>
      </c>
      <c r="D1706" s="0" t="n">
        <v>18</v>
      </c>
    </row>
    <row r="1707" customFormat="false" ht="12.75" hidden="false" customHeight="false" outlineLevel="0" collapsed="false">
      <c r="A1707" s="3" t="n">
        <v>38881.6596296296</v>
      </c>
      <c r="B1707" s="0" t="n">
        <v>1</v>
      </c>
      <c r="C1707" s="0" t="n">
        <v>0</v>
      </c>
      <c r="D1707" s="0" t="n">
        <v>18</v>
      </c>
    </row>
    <row r="1708" customFormat="false" ht="12.75" hidden="false" customHeight="false" outlineLevel="0" collapsed="false">
      <c r="A1708" s="3" t="n">
        <v>38881.660162037</v>
      </c>
      <c r="B1708" s="0" t="n">
        <v>1</v>
      </c>
      <c r="C1708" s="0" t="n">
        <v>0</v>
      </c>
      <c r="D1708" s="0" t="n">
        <v>18</v>
      </c>
    </row>
    <row r="1709" customFormat="false" ht="12.75" hidden="false" customHeight="false" outlineLevel="0" collapsed="false">
      <c r="A1709" s="3" t="n">
        <v>38881.6607060185</v>
      </c>
      <c r="B1709" s="0" t="n">
        <v>1</v>
      </c>
      <c r="C1709" s="0" t="n">
        <v>0</v>
      </c>
      <c r="D1709" s="0" t="n">
        <v>18</v>
      </c>
    </row>
    <row r="1710" customFormat="false" ht="12.75" hidden="false" customHeight="false" outlineLevel="0" collapsed="false">
      <c r="A1710" s="3" t="n">
        <v>38881.6612384259</v>
      </c>
      <c r="B1710" s="0" t="n">
        <v>1</v>
      </c>
      <c r="C1710" s="0" t="n">
        <v>0</v>
      </c>
      <c r="D1710" s="0" t="n">
        <v>18</v>
      </c>
    </row>
    <row r="1711" customFormat="false" ht="12.75" hidden="false" customHeight="false" outlineLevel="0" collapsed="false">
      <c r="A1711" s="3" t="n">
        <v>38881.6617708333</v>
      </c>
      <c r="B1711" s="0" t="n">
        <v>2</v>
      </c>
      <c r="C1711" s="0" t="n">
        <v>0</v>
      </c>
      <c r="D1711" s="0" t="n">
        <v>18</v>
      </c>
    </row>
    <row r="1712" customFormat="false" ht="12.75" hidden="false" customHeight="false" outlineLevel="0" collapsed="false">
      <c r="A1712" s="3" t="n">
        <v>38881.6623032407</v>
      </c>
      <c r="B1712" s="0" t="n">
        <v>1</v>
      </c>
      <c r="C1712" s="0" t="n">
        <v>0</v>
      </c>
      <c r="D1712" s="0" t="n">
        <v>18</v>
      </c>
    </row>
    <row r="1713" customFormat="false" ht="12.75" hidden="false" customHeight="false" outlineLevel="0" collapsed="false">
      <c r="A1713" s="3" t="n">
        <v>38881.6628472222</v>
      </c>
      <c r="B1713" s="0" t="n">
        <v>1</v>
      </c>
      <c r="C1713" s="0" t="n">
        <v>0</v>
      </c>
      <c r="D1713" s="0" t="n">
        <v>18</v>
      </c>
    </row>
    <row r="1714" customFormat="false" ht="12.75" hidden="false" customHeight="false" outlineLevel="0" collapsed="false">
      <c r="A1714" s="3" t="n">
        <v>38881.6633796296</v>
      </c>
      <c r="B1714" s="0" t="n">
        <v>1</v>
      </c>
      <c r="C1714" s="0" t="n">
        <v>0</v>
      </c>
      <c r="D1714" s="0" t="n">
        <v>18</v>
      </c>
    </row>
    <row r="1715" customFormat="false" ht="12.75" hidden="false" customHeight="false" outlineLevel="0" collapsed="false">
      <c r="A1715" s="3" t="n">
        <v>38881.663912037</v>
      </c>
      <c r="B1715" s="0" t="n">
        <v>1</v>
      </c>
      <c r="C1715" s="0" t="n">
        <v>0</v>
      </c>
      <c r="D1715" s="0" t="n">
        <v>18</v>
      </c>
    </row>
    <row r="1716" customFormat="false" ht="12.75" hidden="false" customHeight="false" outlineLevel="0" collapsed="false">
      <c r="A1716" s="3" t="n">
        <v>38881.6644444445</v>
      </c>
      <c r="B1716" s="0" t="n">
        <v>1</v>
      </c>
      <c r="C1716" s="0" t="n">
        <v>0</v>
      </c>
      <c r="D1716" s="0" t="n">
        <v>18</v>
      </c>
    </row>
    <row r="1717" customFormat="false" ht="12.75" hidden="false" customHeight="false" outlineLevel="0" collapsed="false">
      <c r="A1717" s="3" t="n">
        <v>38881.6649768519</v>
      </c>
      <c r="B1717" s="0" t="n">
        <v>1</v>
      </c>
      <c r="C1717" s="0" t="n">
        <v>0</v>
      </c>
      <c r="D1717" s="0" t="n">
        <v>18</v>
      </c>
    </row>
    <row r="1718" customFormat="false" ht="12.75" hidden="false" customHeight="false" outlineLevel="0" collapsed="false">
      <c r="A1718" s="3" t="n">
        <v>38881.6655092593</v>
      </c>
      <c r="B1718" s="0" t="n">
        <v>1</v>
      </c>
      <c r="C1718" s="0" t="n">
        <v>0</v>
      </c>
      <c r="D1718" s="0" t="n">
        <v>18</v>
      </c>
    </row>
    <row r="1719" customFormat="false" ht="12.75" hidden="false" customHeight="false" outlineLevel="0" collapsed="false">
      <c r="A1719" s="3" t="n">
        <v>38881.6660532407</v>
      </c>
      <c r="B1719" s="0" t="n">
        <v>1</v>
      </c>
      <c r="C1719" s="0" t="n">
        <v>0</v>
      </c>
      <c r="D1719" s="0" t="n">
        <v>18</v>
      </c>
    </row>
    <row r="1720" customFormat="false" ht="12.75" hidden="false" customHeight="false" outlineLevel="0" collapsed="false">
      <c r="A1720" s="3" t="n">
        <v>38881.6665856482</v>
      </c>
      <c r="B1720" s="0" t="n">
        <v>1</v>
      </c>
      <c r="C1720" s="0" t="n">
        <v>0</v>
      </c>
      <c r="D1720" s="0" t="n">
        <v>18</v>
      </c>
    </row>
    <row r="1721" customFormat="false" ht="12.75" hidden="false" customHeight="false" outlineLevel="0" collapsed="false">
      <c r="A1721" s="3" t="n">
        <v>38881.6671180556</v>
      </c>
      <c r="B1721" s="0" t="n">
        <v>2</v>
      </c>
      <c r="C1721" s="0" t="n">
        <v>0</v>
      </c>
      <c r="D1721" s="0" t="n">
        <v>18</v>
      </c>
    </row>
    <row r="1722" customFormat="false" ht="12.75" hidden="false" customHeight="false" outlineLevel="0" collapsed="false">
      <c r="A1722" s="3" t="n">
        <v>38881.667650463</v>
      </c>
      <c r="B1722" s="0" t="n">
        <v>1</v>
      </c>
      <c r="C1722" s="0" t="n">
        <v>0</v>
      </c>
      <c r="D1722" s="0" t="n">
        <v>18</v>
      </c>
    </row>
    <row r="1723" customFormat="false" ht="12.75" hidden="false" customHeight="false" outlineLevel="0" collapsed="false">
      <c r="A1723" s="3" t="n">
        <v>38881.6681828704</v>
      </c>
      <c r="B1723" s="0" t="n">
        <v>1</v>
      </c>
      <c r="C1723" s="0" t="n">
        <v>0</v>
      </c>
      <c r="D1723" s="0" t="n">
        <v>18</v>
      </c>
    </row>
    <row r="1724" customFormat="false" ht="12.75" hidden="false" customHeight="false" outlineLevel="0" collapsed="false">
      <c r="A1724" s="3" t="n">
        <v>38881.6687268519</v>
      </c>
      <c r="B1724" s="0" t="n">
        <v>1</v>
      </c>
      <c r="C1724" s="0" t="n">
        <v>0</v>
      </c>
      <c r="D1724" s="0" t="n">
        <v>18</v>
      </c>
    </row>
    <row r="1725" customFormat="false" ht="12.75" hidden="false" customHeight="false" outlineLevel="0" collapsed="false">
      <c r="A1725" s="3" t="n">
        <v>38881.6692592593</v>
      </c>
      <c r="B1725" s="0" t="n">
        <v>1</v>
      </c>
      <c r="C1725" s="0" t="n">
        <v>0</v>
      </c>
      <c r="D1725" s="0" t="n">
        <v>18</v>
      </c>
    </row>
    <row r="1726" customFormat="false" ht="12.75" hidden="false" customHeight="false" outlineLevel="0" collapsed="false">
      <c r="A1726" s="3" t="n">
        <v>38881.6697916667</v>
      </c>
      <c r="B1726" s="0" t="n">
        <v>1</v>
      </c>
      <c r="C1726" s="0" t="n">
        <v>0</v>
      </c>
      <c r="D1726" s="0" t="n">
        <v>18</v>
      </c>
    </row>
    <row r="1727" customFormat="false" ht="12.75" hidden="false" customHeight="false" outlineLevel="0" collapsed="false">
      <c r="A1727" s="3" t="n">
        <v>38881.6703240741</v>
      </c>
      <c r="B1727" s="0" t="n">
        <v>1</v>
      </c>
      <c r="C1727" s="0" t="n">
        <v>0</v>
      </c>
      <c r="D1727" s="0" t="n">
        <v>18</v>
      </c>
    </row>
    <row r="1728" customFormat="false" ht="12.75" hidden="false" customHeight="false" outlineLevel="0" collapsed="false">
      <c r="A1728" s="3" t="n">
        <v>38881.6708564815</v>
      </c>
      <c r="B1728" s="0" t="n">
        <v>1</v>
      </c>
      <c r="C1728" s="0" t="n">
        <v>0</v>
      </c>
      <c r="D1728" s="0" t="n">
        <v>18</v>
      </c>
    </row>
    <row r="1729" customFormat="false" ht="12.75" hidden="false" customHeight="false" outlineLevel="0" collapsed="false">
      <c r="A1729" s="3" t="n">
        <v>38881.671400463</v>
      </c>
      <c r="B1729" s="0" t="n">
        <v>1</v>
      </c>
      <c r="C1729" s="0" t="n">
        <v>0</v>
      </c>
      <c r="D1729" s="0" t="n">
        <v>18</v>
      </c>
    </row>
    <row r="1730" customFormat="false" ht="12.75" hidden="false" customHeight="false" outlineLevel="0" collapsed="false">
      <c r="A1730" s="3" t="n">
        <v>38881.6719328704</v>
      </c>
      <c r="B1730" s="0" t="n">
        <v>1</v>
      </c>
      <c r="C1730" s="0" t="n">
        <v>0</v>
      </c>
      <c r="D1730" s="0" t="n">
        <v>18</v>
      </c>
    </row>
    <row r="1731" customFormat="false" ht="12.75" hidden="false" customHeight="false" outlineLevel="0" collapsed="false">
      <c r="A1731" s="3" t="n">
        <v>38881.6724652778</v>
      </c>
      <c r="B1731" s="0" t="n">
        <v>2</v>
      </c>
      <c r="C1731" s="0" t="n">
        <v>0</v>
      </c>
      <c r="D1731" s="0" t="n">
        <v>18</v>
      </c>
    </row>
    <row r="1732" customFormat="false" ht="12.75" hidden="false" customHeight="false" outlineLevel="0" collapsed="false">
      <c r="A1732" s="3" t="n">
        <v>38881.6729976852</v>
      </c>
      <c r="B1732" s="0" t="n">
        <v>9</v>
      </c>
      <c r="C1732" s="0" t="n">
        <v>2</v>
      </c>
      <c r="D1732" s="0" t="n">
        <v>18</v>
      </c>
    </row>
    <row r="1733" customFormat="false" ht="12.75" hidden="false" customHeight="false" outlineLevel="0" collapsed="false">
      <c r="A1733" s="3" t="n">
        <v>38881.6735300926</v>
      </c>
      <c r="B1733" s="0" t="n">
        <v>37</v>
      </c>
      <c r="C1733" s="0" t="n">
        <v>21</v>
      </c>
      <c r="D1733" s="0" t="n">
        <v>18</v>
      </c>
    </row>
    <row r="1734" customFormat="false" ht="12.75" hidden="false" customHeight="false" outlineLevel="0" collapsed="false">
      <c r="A1734" s="3" t="n">
        <v>38881.6740740741</v>
      </c>
      <c r="B1734" s="0" t="n">
        <v>640</v>
      </c>
      <c r="C1734" s="0" t="n">
        <v>0</v>
      </c>
      <c r="D1734" s="0" t="n">
        <v>18</v>
      </c>
    </row>
    <row r="1735" customFormat="false" ht="12.75" hidden="false" customHeight="false" outlineLevel="0" collapsed="false">
      <c r="A1735" s="3" t="n">
        <v>38881.6746064815</v>
      </c>
      <c r="B1735" s="0" t="n">
        <v>2483</v>
      </c>
      <c r="C1735" s="0" t="n">
        <v>0</v>
      </c>
      <c r="D1735" s="0" t="n">
        <v>18</v>
      </c>
    </row>
    <row r="1736" customFormat="false" ht="12.75" hidden="false" customHeight="false" outlineLevel="0" collapsed="false">
      <c r="A1736" s="3" t="n">
        <v>38881.6751388889</v>
      </c>
      <c r="B1736" s="0" t="n">
        <v>2265</v>
      </c>
      <c r="C1736" s="0" t="n">
        <v>0</v>
      </c>
      <c r="D1736" s="0" t="n">
        <v>18</v>
      </c>
    </row>
    <row r="1737" customFormat="false" ht="12.75" hidden="false" customHeight="false" outlineLevel="0" collapsed="false">
      <c r="A1737" s="3" t="n">
        <v>38881.6756712963</v>
      </c>
      <c r="B1737" s="0" t="n">
        <v>2297</v>
      </c>
      <c r="C1737" s="0" t="n">
        <v>0</v>
      </c>
      <c r="D1737" s="0" t="n">
        <v>18</v>
      </c>
    </row>
    <row r="1738" customFormat="false" ht="12.75" hidden="false" customHeight="false" outlineLevel="0" collapsed="false">
      <c r="A1738" s="3" t="n">
        <v>38881.6762037037</v>
      </c>
      <c r="B1738" s="0" t="n">
        <v>2115</v>
      </c>
      <c r="C1738" s="0" t="n">
        <v>0</v>
      </c>
      <c r="D1738" s="0" t="n">
        <v>18</v>
      </c>
    </row>
    <row r="1739" customFormat="false" ht="12.75" hidden="false" customHeight="false" outlineLevel="0" collapsed="false">
      <c r="A1739" s="3" t="n">
        <v>38881.6767361111</v>
      </c>
      <c r="B1739" s="0" t="n">
        <v>2004</v>
      </c>
      <c r="C1739" s="0" t="n">
        <v>0</v>
      </c>
      <c r="D1739" s="0" t="n">
        <v>18</v>
      </c>
    </row>
    <row r="1740" customFormat="false" ht="12.75" hidden="false" customHeight="false" outlineLevel="0" collapsed="false">
      <c r="A1740" s="3" t="n">
        <v>38881.6772800926</v>
      </c>
      <c r="B1740" s="0" t="n">
        <v>1883</v>
      </c>
      <c r="C1740" s="0" t="n">
        <v>1</v>
      </c>
      <c r="D1740" s="0" t="n">
        <v>18</v>
      </c>
    </row>
    <row r="1741" customFormat="false" ht="12.75" hidden="false" customHeight="false" outlineLevel="0" collapsed="false">
      <c r="A1741" s="3" t="n">
        <v>38881.6778125</v>
      </c>
      <c r="B1741" s="0" t="n">
        <v>2091</v>
      </c>
      <c r="C1741" s="0" t="n">
        <v>0</v>
      </c>
      <c r="D1741" s="0" t="n">
        <v>18</v>
      </c>
    </row>
    <row r="1742" customFormat="false" ht="12.75" hidden="false" customHeight="false" outlineLevel="0" collapsed="false">
      <c r="A1742" s="3" t="n">
        <v>38881.6783449074</v>
      </c>
      <c r="B1742" s="0" t="n">
        <v>1821</v>
      </c>
      <c r="C1742" s="0" t="n">
        <v>1</v>
      </c>
      <c r="D1742" s="0" t="n">
        <v>18</v>
      </c>
    </row>
    <row r="1743" customFormat="false" ht="12.75" hidden="false" customHeight="false" outlineLevel="0" collapsed="false">
      <c r="A1743" s="3" t="n">
        <v>38881.6788773148</v>
      </c>
      <c r="B1743" s="0" t="n">
        <v>2050</v>
      </c>
      <c r="C1743" s="0" t="n">
        <v>2</v>
      </c>
      <c r="D1743" s="0" t="n">
        <v>18</v>
      </c>
    </row>
    <row r="1744" customFormat="false" ht="12.75" hidden="false" customHeight="false" outlineLevel="0" collapsed="false">
      <c r="A1744" s="3" t="n">
        <v>38881.6275694444</v>
      </c>
      <c r="B1744" s="0" t="n">
        <v>1</v>
      </c>
      <c r="C1744" s="0" t="n">
        <v>0</v>
      </c>
      <c r="D1744" s="0" t="n">
        <v>19</v>
      </c>
    </row>
    <row r="1745" customFormat="false" ht="12.75" hidden="false" customHeight="false" outlineLevel="0" collapsed="false">
      <c r="A1745" s="3" t="n">
        <v>38881.6281018519</v>
      </c>
      <c r="B1745" s="0" t="n">
        <v>1</v>
      </c>
      <c r="C1745" s="0" t="n">
        <v>0</v>
      </c>
      <c r="D1745" s="0" t="n">
        <v>19</v>
      </c>
    </row>
    <row r="1746" customFormat="false" ht="12.75" hidden="false" customHeight="false" outlineLevel="0" collapsed="false">
      <c r="A1746" s="3" t="n">
        <v>38881.6286342593</v>
      </c>
      <c r="B1746" s="0" t="n">
        <v>1</v>
      </c>
      <c r="C1746" s="0" t="n">
        <v>0</v>
      </c>
      <c r="D1746" s="0" t="n">
        <v>19</v>
      </c>
    </row>
    <row r="1747" customFormat="false" ht="12.75" hidden="false" customHeight="false" outlineLevel="0" collapsed="false">
      <c r="A1747" s="3" t="n">
        <v>38881.6291666667</v>
      </c>
      <c r="B1747" s="0" t="n">
        <v>1</v>
      </c>
      <c r="C1747" s="0" t="n">
        <v>0</v>
      </c>
      <c r="D1747" s="0" t="n">
        <v>19</v>
      </c>
    </row>
    <row r="1748" customFormat="false" ht="12.75" hidden="false" customHeight="false" outlineLevel="0" collapsed="false">
      <c r="A1748" s="3" t="n">
        <v>38881.6297106482</v>
      </c>
      <c r="B1748" s="0" t="n">
        <v>1</v>
      </c>
      <c r="C1748" s="0" t="n">
        <v>0</v>
      </c>
      <c r="D1748" s="0" t="n">
        <v>19</v>
      </c>
    </row>
    <row r="1749" customFormat="false" ht="12.75" hidden="false" customHeight="false" outlineLevel="0" collapsed="false">
      <c r="A1749" s="3" t="n">
        <v>38881.6302430556</v>
      </c>
      <c r="B1749" s="0" t="n">
        <v>1</v>
      </c>
      <c r="C1749" s="0" t="n">
        <v>0</v>
      </c>
      <c r="D1749" s="0" t="n">
        <v>19</v>
      </c>
    </row>
    <row r="1750" customFormat="false" ht="12.75" hidden="false" customHeight="false" outlineLevel="0" collapsed="false">
      <c r="A1750" s="3" t="n">
        <v>38881.630775463</v>
      </c>
      <c r="B1750" s="0" t="n">
        <v>1</v>
      </c>
      <c r="C1750" s="0" t="n">
        <v>0</v>
      </c>
      <c r="D1750" s="0" t="n">
        <v>19</v>
      </c>
    </row>
    <row r="1751" customFormat="false" ht="12.75" hidden="false" customHeight="false" outlineLevel="0" collapsed="false">
      <c r="A1751" s="3" t="n">
        <v>38881.6313078704</v>
      </c>
      <c r="B1751" s="0" t="n">
        <v>1</v>
      </c>
      <c r="C1751" s="0" t="n">
        <v>0</v>
      </c>
      <c r="D1751" s="0" t="n">
        <v>19</v>
      </c>
    </row>
    <row r="1752" customFormat="false" ht="12.75" hidden="false" customHeight="false" outlineLevel="0" collapsed="false">
      <c r="A1752" s="3" t="n">
        <v>38881.6318402778</v>
      </c>
      <c r="B1752" s="0" t="n">
        <v>1</v>
      </c>
      <c r="C1752" s="0" t="n">
        <v>0</v>
      </c>
      <c r="D1752" s="0" t="n">
        <v>19</v>
      </c>
    </row>
    <row r="1753" customFormat="false" ht="12.75" hidden="false" customHeight="false" outlineLevel="0" collapsed="false">
      <c r="A1753" s="3" t="n">
        <v>38881.6323726852</v>
      </c>
      <c r="B1753" s="0" t="n">
        <v>1</v>
      </c>
      <c r="C1753" s="0" t="n">
        <v>0</v>
      </c>
      <c r="D1753" s="0" t="n">
        <v>19</v>
      </c>
    </row>
    <row r="1754" customFormat="false" ht="12.75" hidden="false" customHeight="false" outlineLevel="0" collapsed="false">
      <c r="A1754" s="3" t="n">
        <v>38881.6329166667</v>
      </c>
      <c r="B1754" s="0" t="n">
        <v>1</v>
      </c>
      <c r="C1754" s="0" t="n">
        <v>0</v>
      </c>
      <c r="D1754" s="0" t="n">
        <v>19</v>
      </c>
    </row>
    <row r="1755" customFormat="false" ht="12.75" hidden="false" customHeight="false" outlineLevel="0" collapsed="false">
      <c r="A1755" s="3" t="n">
        <v>38881.6334490741</v>
      </c>
      <c r="B1755" s="0" t="n">
        <v>1</v>
      </c>
      <c r="C1755" s="0" t="n">
        <v>0</v>
      </c>
      <c r="D1755" s="0" t="n">
        <v>19</v>
      </c>
    </row>
    <row r="1756" customFormat="false" ht="12.75" hidden="false" customHeight="false" outlineLevel="0" collapsed="false">
      <c r="A1756" s="3" t="n">
        <v>38881.6339814815</v>
      </c>
      <c r="B1756" s="0" t="n">
        <v>1</v>
      </c>
      <c r="C1756" s="0" t="n">
        <v>0</v>
      </c>
      <c r="D1756" s="0" t="n">
        <v>19</v>
      </c>
    </row>
    <row r="1757" customFormat="false" ht="12.75" hidden="false" customHeight="false" outlineLevel="0" collapsed="false">
      <c r="A1757" s="3" t="n">
        <v>38881.6345138889</v>
      </c>
      <c r="B1757" s="0" t="n">
        <v>1</v>
      </c>
      <c r="C1757" s="0" t="n">
        <v>0</v>
      </c>
      <c r="D1757" s="0" t="n">
        <v>19</v>
      </c>
    </row>
    <row r="1758" customFormat="false" ht="12.75" hidden="false" customHeight="false" outlineLevel="0" collapsed="false">
      <c r="A1758" s="3" t="n">
        <v>38881.6350578704</v>
      </c>
      <c r="B1758" s="0" t="n">
        <v>1</v>
      </c>
      <c r="C1758" s="0" t="n">
        <v>0</v>
      </c>
      <c r="D1758" s="0" t="n">
        <v>19</v>
      </c>
    </row>
    <row r="1759" customFormat="false" ht="12.75" hidden="false" customHeight="false" outlineLevel="0" collapsed="false">
      <c r="A1759" s="3" t="n">
        <v>38881.6355902778</v>
      </c>
      <c r="B1759" s="0" t="n">
        <v>1</v>
      </c>
      <c r="C1759" s="0" t="n">
        <v>0</v>
      </c>
      <c r="D1759" s="0" t="n">
        <v>19</v>
      </c>
    </row>
    <row r="1760" customFormat="false" ht="12.75" hidden="false" customHeight="false" outlineLevel="0" collapsed="false">
      <c r="A1760" s="3" t="n">
        <v>38881.6361226852</v>
      </c>
      <c r="B1760" s="0" t="n">
        <v>1</v>
      </c>
      <c r="C1760" s="0" t="n">
        <v>1</v>
      </c>
      <c r="D1760" s="0" t="n">
        <v>19</v>
      </c>
    </row>
    <row r="1761" customFormat="false" ht="12.75" hidden="false" customHeight="false" outlineLevel="0" collapsed="false">
      <c r="A1761" s="3" t="n">
        <v>38881.6366550926</v>
      </c>
      <c r="B1761" s="0" t="n">
        <v>1</v>
      </c>
      <c r="C1761" s="0" t="n">
        <v>0</v>
      </c>
      <c r="D1761" s="0" t="n">
        <v>19</v>
      </c>
    </row>
    <row r="1762" customFormat="false" ht="12.75" hidden="false" customHeight="false" outlineLevel="0" collapsed="false">
      <c r="A1762" s="3" t="n">
        <v>38881.6371875</v>
      </c>
      <c r="B1762" s="0" t="n">
        <v>1</v>
      </c>
      <c r="C1762" s="0" t="n">
        <v>0</v>
      </c>
      <c r="D1762" s="0" t="n">
        <v>19</v>
      </c>
    </row>
    <row r="1763" customFormat="false" ht="12.75" hidden="false" customHeight="false" outlineLevel="0" collapsed="false">
      <c r="A1763" s="3" t="n">
        <v>38881.6377199074</v>
      </c>
      <c r="B1763" s="0" t="n">
        <v>1</v>
      </c>
      <c r="C1763" s="0" t="n">
        <v>0</v>
      </c>
      <c r="D1763" s="0" t="n">
        <v>19</v>
      </c>
    </row>
    <row r="1764" customFormat="false" ht="12.75" hidden="false" customHeight="false" outlineLevel="0" collapsed="false">
      <c r="A1764" s="3" t="n">
        <v>38881.6382638889</v>
      </c>
      <c r="B1764" s="0" t="n">
        <v>1</v>
      </c>
      <c r="C1764" s="0" t="n">
        <v>0</v>
      </c>
      <c r="D1764" s="0" t="n">
        <v>19</v>
      </c>
    </row>
    <row r="1765" customFormat="false" ht="12.75" hidden="false" customHeight="false" outlineLevel="0" collapsed="false">
      <c r="A1765" s="3" t="n">
        <v>38881.6387962963</v>
      </c>
      <c r="B1765" s="0" t="n">
        <v>1</v>
      </c>
      <c r="C1765" s="0" t="n">
        <v>0</v>
      </c>
      <c r="D1765" s="0" t="n">
        <v>19</v>
      </c>
    </row>
    <row r="1766" customFormat="false" ht="12.75" hidden="false" customHeight="false" outlineLevel="0" collapsed="false">
      <c r="A1766" s="3" t="n">
        <v>38881.6393287037</v>
      </c>
      <c r="B1766" s="0" t="n">
        <v>1</v>
      </c>
      <c r="C1766" s="0" t="n">
        <v>0</v>
      </c>
      <c r="D1766" s="0" t="n">
        <v>19</v>
      </c>
    </row>
    <row r="1767" customFormat="false" ht="12.75" hidden="false" customHeight="false" outlineLevel="0" collapsed="false">
      <c r="A1767" s="3" t="n">
        <v>38881.6398611111</v>
      </c>
      <c r="B1767" s="0" t="n">
        <v>1</v>
      </c>
      <c r="C1767" s="0" t="n">
        <v>0</v>
      </c>
      <c r="D1767" s="0" t="n">
        <v>19</v>
      </c>
    </row>
    <row r="1768" customFormat="false" ht="12.75" hidden="false" customHeight="false" outlineLevel="0" collapsed="false">
      <c r="A1768" s="3" t="n">
        <v>38881.6403935185</v>
      </c>
      <c r="B1768" s="0" t="n">
        <v>1</v>
      </c>
      <c r="C1768" s="0" t="n">
        <v>0</v>
      </c>
      <c r="D1768" s="0" t="n">
        <v>19</v>
      </c>
    </row>
    <row r="1769" customFormat="false" ht="12.75" hidden="false" customHeight="false" outlineLevel="0" collapsed="false">
      <c r="A1769" s="3" t="n">
        <v>38881.6409375</v>
      </c>
      <c r="B1769" s="0" t="n">
        <v>1</v>
      </c>
      <c r="C1769" s="0" t="n">
        <v>0</v>
      </c>
      <c r="D1769" s="0" t="n">
        <v>19</v>
      </c>
    </row>
    <row r="1770" customFormat="false" ht="12.75" hidden="false" customHeight="false" outlineLevel="0" collapsed="false">
      <c r="A1770" s="3" t="n">
        <v>38881.6414699074</v>
      </c>
      <c r="B1770" s="0" t="n">
        <v>1</v>
      </c>
      <c r="C1770" s="0" t="n">
        <v>0</v>
      </c>
      <c r="D1770" s="0" t="n">
        <v>19</v>
      </c>
    </row>
    <row r="1771" customFormat="false" ht="12.75" hidden="false" customHeight="false" outlineLevel="0" collapsed="false">
      <c r="A1771" s="3" t="n">
        <v>38881.6420023148</v>
      </c>
      <c r="B1771" s="0" t="n">
        <v>1</v>
      </c>
      <c r="C1771" s="0" t="n">
        <v>0</v>
      </c>
      <c r="D1771" s="0" t="n">
        <v>19</v>
      </c>
    </row>
    <row r="1772" customFormat="false" ht="12.75" hidden="false" customHeight="false" outlineLevel="0" collapsed="false">
      <c r="A1772" s="3" t="n">
        <v>38881.6425347222</v>
      </c>
      <c r="B1772" s="0" t="n">
        <v>1</v>
      </c>
      <c r="C1772" s="0" t="n">
        <v>0</v>
      </c>
      <c r="D1772" s="0" t="n">
        <v>19</v>
      </c>
    </row>
    <row r="1773" customFormat="false" ht="12.75" hidden="false" customHeight="false" outlineLevel="0" collapsed="false">
      <c r="A1773" s="3" t="n">
        <v>38881.6430671296</v>
      </c>
      <c r="B1773" s="0" t="n">
        <v>1</v>
      </c>
      <c r="C1773" s="0" t="n">
        <v>0</v>
      </c>
      <c r="D1773" s="0" t="n">
        <v>19</v>
      </c>
    </row>
    <row r="1774" customFormat="false" ht="12.75" hidden="false" customHeight="false" outlineLevel="0" collapsed="false">
      <c r="A1774" s="3" t="n">
        <v>38881.6436111111</v>
      </c>
      <c r="B1774" s="0" t="n">
        <v>1</v>
      </c>
      <c r="C1774" s="0" t="n">
        <v>0</v>
      </c>
      <c r="D1774" s="0" t="n">
        <v>19</v>
      </c>
    </row>
    <row r="1775" customFormat="false" ht="12.75" hidden="false" customHeight="false" outlineLevel="0" collapsed="false">
      <c r="A1775" s="3" t="n">
        <v>38881.6441435185</v>
      </c>
      <c r="B1775" s="0" t="n">
        <v>1</v>
      </c>
      <c r="C1775" s="0" t="n">
        <v>0</v>
      </c>
      <c r="D1775" s="0" t="n">
        <v>19</v>
      </c>
    </row>
    <row r="1776" customFormat="false" ht="12.75" hidden="false" customHeight="false" outlineLevel="0" collapsed="false">
      <c r="A1776" s="3" t="n">
        <v>38881.6446759259</v>
      </c>
      <c r="B1776" s="0" t="n">
        <v>1</v>
      </c>
      <c r="C1776" s="0" t="n">
        <v>0</v>
      </c>
      <c r="D1776" s="0" t="n">
        <v>19</v>
      </c>
    </row>
    <row r="1777" customFormat="false" ht="12.75" hidden="false" customHeight="false" outlineLevel="0" collapsed="false">
      <c r="A1777" s="3" t="n">
        <v>38881.6452083333</v>
      </c>
      <c r="B1777" s="0" t="n">
        <v>1</v>
      </c>
      <c r="C1777" s="0" t="n">
        <v>0</v>
      </c>
      <c r="D1777" s="0" t="n">
        <v>19</v>
      </c>
    </row>
    <row r="1778" customFormat="false" ht="12.75" hidden="false" customHeight="false" outlineLevel="0" collapsed="false">
      <c r="A1778" s="3" t="n">
        <v>38881.6457407407</v>
      </c>
      <c r="B1778" s="0" t="n">
        <v>1</v>
      </c>
      <c r="C1778" s="0" t="n">
        <v>0</v>
      </c>
      <c r="D1778" s="0" t="n">
        <v>19</v>
      </c>
    </row>
    <row r="1779" customFormat="false" ht="12.75" hidden="false" customHeight="false" outlineLevel="0" collapsed="false">
      <c r="A1779" s="3" t="n">
        <v>38881.6462847222</v>
      </c>
      <c r="B1779" s="0" t="n">
        <v>1</v>
      </c>
      <c r="C1779" s="0" t="n">
        <v>0</v>
      </c>
      <c r="D1779" s="0" t="n">
        <v>19</v>
      </c>
    </row>
    <row r="1780" customFormat="false" ht="12.75" hidden="false" customHeight="false" outlineLevel="0" collapsed="false">
      <c r="A1780" s="3" t="n">
        <v>38881.6468171296</v>
      </c>
      <c r="B1780" s="0" t="n">
        <v>1</v>
      </c>
      <c r="C1780" s="0" t="n">
        <v>0</v>
      </c>
      <c r="D1780" s="0" t="n">
        <v>19</v>
      </c>
    </row>
    <row r="1781" customFormat="false" ht="12.75" hidden="false" customHeight="false" outlineLevel="0" collapsed="false">
      <c r="A1781" s="3" t="n">
        <v>38881.647349537</v>
      </c>
      <c r="B1781" s="0" t="n">
        <v>1</v>
      </c>
      <c r="C1781" s="0" t="n">
        <v>0</v>
      </c>
      <c r="D1781" s="0" t="n">
        <v>19</v>
      </c>
    </row>
    <row r="1782" customFormat="false" ht="12.75" hidden="false" customHeight="false" outlineLevel="0" collapsed="false">
      <c r="A1782" s="3" t="n">
        <v>38881.6478819444</v>
      </c>
      <c r="B1782" s="0" t="n">
        <v>1</v>
      </c>
      <c r="C1782" s="0" t="n">
        <v>0</v>
      </c>
      <c r="D1782" s="0" t="n">
        <v>19</v>
      </c>
    </row>
    <row r="1783" customFormat="false" ht="12.75" hidden="false" customHeight="false" outlineLevel="0" collapsed="false">
      <c r="A1783" s="3" t="n">
        <v>38881.6484143519</v>
      </c>
      <c r="B1783" s="0" t="n">
        <v>1</v>
      </c>
      <c r="C1783" s="0" t="n">
        <v>0</v>
      </c>
      <c r="D1783" s="0" t="n">
        <v>19</v>
      </c>
    </row>
    <row r="1784" customFormat="false" ht="12.75" hidden="false" customHeight="false" outlineLevel="0" collapsed="false">
      <c r="A1784" s="3" t="n">
        <v>38881.6489583333</v>
      </c>
      <c r="B1784" s="0" t="n">
        <v>1</v>
      </c>
      <c r="C1784" s="0" t="n">
        <v>0</v>
      </c>
      <c r="D1784" s="0" t="n">
        <v>19</v>
      </c>
    </row>
    <row r="1785" customFormat="false" ht="12.75" hidden="false" customHeight="false" outlineLevel="0" collapsed="false">
      <c r="A1785" s="3" t="n">
        <v>38881.6494907407</v>
      </c>
      <c r="B1785" s="0" t="n">
        <v>1</v>
      </c>
      <c r="C1785" s="0" t="n">
        <v>0</v>
      </c>
      <c r="D1785" s="0" t="n">
        <v>19</v>
      </c>
    </row>
    <row r="1786" customFormat="false" ht="12.75" hidden="false" customHeight="false" outlineLevel="0" collapsed="false">
      <c r="A1786" s="3" t="n">
        <v>38881.6500231482</v>
      </c>
      <c r="B1786" s="0" t="n">
        <v>1</v>
      </c>
      <c r="C1786" s="0" t="n">
        <v>0</v>
      </c>
      <c r="D1786" s="0" t="n">
        <v>19</v>
      </c>
    </row>
    <row r="1787" customFormat="false" ht="12.75" hidden="false" customHeight="false" outlineLevel="0" collapsed="false">
      <c r="A1787" s="3" t="n">
        <v>38881.6505555556</v>
      </c>
      <c r="B1787" s="0" t="n">
        <v>1</v>
      </c>
      <c r="C1787" s="0" t="n">
        <v>0</v>
      </c>
      <c r="D1787" s="0" t="n">
        <v>19</v>
      </c>
    </row>
    <row r="1788" customFormat="false" ht="12.75" hidden="false" customHeight="false" outlineLevel="0" collapsed="false">
      <c r="A1788" s="3" t="n">
        <v>38881.651087963</v>
      </c>
      <c r="B1788" s="0" t="n">
        <v>1</v>
      </c>
      <c r="C1788" s="0" t="n">
        <v>0</v>
      </c>
      <c r="D1788" s="0" t="n">
        <v>19</v>
      </c>
    </row>
    <row r="1789" customFormat="false" ht="12.75" hidden="false" customHeight="false" outlineLevel="0" collapsed="false">
      <c r="A1789" s="3" t="n">
        <v>38881.6516203704</v>
      </c>
      <c r="B1789" s="0" t="n">
        <v>1</v>
      </c>
      <c r="C1789" s="0" t="n">
        <v>0</v>
      </c>
      <c r="D1789" s="0" t="n">
        <v>19</v>
      </c>
    </row>
    <row r="1790" customFormat="false" ht="12.75" hidden="false" customHeight="false" outlineLevel="0" collapsed="false">
      <c r="A1790" s="3" t="n">
        <v>38881.6521643519</v>
      </c>
      <c r="B1790" s="0" t="n">
        <v>1</v>
      </c>
      <c r="C1790" s="0" t="n">
        <v>0</v>
      </c>
      <c r="D1790" s="0" t="n">
        <v>19</v>
      </c>
    </row>
    <row r="1791" customFormat="false" ht="12.75" hidden="false" customHeight="false" outlineLevel="0" collapsed="false">
      <c r="A1791" s="3" t="n">
        <v>38881.6526967593</v>
      </c>
      <c r="B1791" s="0" t="n">
        <v>1</v>
      </c>
      <c r="C1791" s="0" t="n">
        <v>0</v>
      </c>
      <c r="D1791" s="0" t="n">
        <v>19</v>
      </c>
    </row>
    <row r="1792" customFormat="false" ht="12.75" hidden="false" customHeight="false" outlineLevel="0" collapsed="false">
      <c r="A1792" s="3" t="n">
        <v>38881.6532291667</v>
      </c>
      <c r="B1792" s="0" t="n">
        <v>1</v>
      </c>
      <c r="C1792" s="0" t="n">
        <v>0</v>
      </c>
      <c r="D1792" s="0" t="n">
        <v>19</v>
      </c>
    </row>
    <row r="1793" customFormat="false" ht="12.75" hidden="false" customHeight="false" outlineLevel="0" collapsed="false">
      <c r="A1793" s="3" t="n">
        <v>38881.6537615741</v>
      </c>
      <c r="B1793" s="0" t="n">
        <v>1</v>
      </c>
      <c r="C1793" s="0" t="n">
        <v>0</v>
      </c>
      <c r="D1793" s="0" t="n">
        <v>19</v>
      </c>
    </row>
    <row r="1794" customFormat="false" ht="12.75" hidden="false" customHeight="false" outlineLevel="0" collapsed="false">
      <c r="A1794" s="3" t="n">
        <v>38881.6542939815</v>
      </c>
      <c r="B1794" s="0" t="n">
        <v>1</v>
      </c>
      <c r="C1794" s="0" t="n">
        <v>0</v>
      </c>
      <c r="D1794" s="0" t="n">
        <v>19</v>
      </c>
    </row>
    <row r="1795" customFormat="false" ht="12.75" hidden="false" customHeight="false" outlineLevel="0" collapsed="false">
      <c r="A1795" s="3" t="n">
        <v>38881.654837963</v>
      </c>
      <c r="B1795" s="0" t="n">
        <v>1</v>
      </c>
      <c r="C1795" s="0" t="n">
        <v>0</v>
      </c>
      <c r="D1795" s="0" t="n">
        <v>19</v>
      </c>
    </row>
    <row r="1796" customFormat="false" ht="12.75" hidden="false" customHeight="false" outlineLevel="0" collapsed="false">
      <c r="A1796" s="3" t="n">
        <v>38881.6553703704</v>
      </c>
      <c r="B1796" s="0" t="n">
        <v>1</v>
      </c>
      <c r="C1796" s="0" t="n">
        <v>0</v>
      </c>
      <c r="D1796" s="0" t="n">
        <v>19</v>
      </c>
    </row>
    <row r="1797" customFormat="false" ht="12.75" hidden="false" customHeight="false" outlineLevel="0" collapsed="false">
      <c r="A1797" s="3" t="n">
        <v>38881.6559027778</v>
      </c>
      <c r="B1797" s="0" t="n">
        <v>1</v>
      </c>
      <c r="C1797" s="0" t="n">
        <v>1</v>
      </c>
      <c r="D1797" s="0" t="n">
        <v>19</v>
      </c>
    </row>
    <row r="1798" customFormat="false" ht="12.75" hidden="false" customHeight="false" outlineLevel="0" collapsed="false">
      <c r="A1798" s="3" t="n">
        <v>38881.6564351852</v>
      </c>
      <c r="B1798" s="0" t="n">
        <v>1</v>
      </c>
      <c r="C1798" s="0" t="n">
        <v>0</v>
      </c>
      <c r="D1798" s="0" t="n">
        <v>19</v>
      </c>
    </row>
    <row r="1799" customFormat="false" ht="12.75" hidden="false" customHeight="false" outlineLevel="0" collapsed="false">
      <c r="A1799" s="3" t="n">
        <v>38881.6569675926</v>
      </c>
      <c r="B1799" s="0" t="n">
        <v>1</v>
      </c>
      <c r="C1799" s="0" t="n">
        <v>0</v>
      </c>
      <c r="D1799" s="0" t="n">
        <v>19</v>
      </c>
    </row>
    <row r="1800" customFormat="false" ht="12.75" hidden="false" customHeight="false" outlineLevel="0" collapsed="false">
      <c r="A1800" s="3" t="n">
        <v>38881.6575115741</v>
      </c>
      <c r="B1800" s="0" t="n">
        <v>1</v>
      </c>
      <c r="C1800" s="0" t="n">
        <v>0</v>
      </c>
      <c r="D1800" s="0" t="n">
        <v>19</v>
      </c>
    </row>
    <row r="1801" customFormat="false" ht="12.75" hidden="false" customHeight="false" outlineLevel="0" collapsed="false">
      <c r="A1801" s="3" t="n">
        <v>38881.6580439815</v>
      </c>
      <c r="B1801" s="0" t="n">
        <v>1</v>
      </c>
      <c r="C1801" s="0" t="n">
        <v>0</v>
      </c>
      <c r="D1801" s="0" t="n">
        <v>19</v>
      </c>
    </row>
    <row r="1802" customFormat="false" ht="12.75" hidden="false" customHeight="false" outlineLevel="0" collapsed="false">
      <c r="A1802" s="3" t="n">
        <v>38881.6585763889</v>
      </c>
      <c r="B1802" s="0" t="n">
        <v>1</v>
      </c>
      <c r="C1802" s="0" t="n">
        <v>0</v>
      </c>
      <c r="D1802" s="0" t="n">
        <v>19</v>
      </c>
    </row>
    <row r="1803" customFormat="false" ht="12.75" hidden="false" customHeight="false" outlineLevel="0" collapsed="false">
      <c r="A1803" s="3" t="n">
        <v>38881.6591087963</v>
      </c>
      <c r="B1803" s="0" t="n">
        <v>2</v>
      </c>
      <c r="C1803" s="0" t="n">
        <v>0</v>
      </c>
      <c r="D1803" s="0" t="n">
        <v>19</v>
      </c>
    </row>
    <row r="1804" customFormat="false" ht="12.75" hidden="false" customHeight="false" outlineLevel="0" collapsed="false">
      <c r="A1804" s="3" t="n">
        <v>38881.6596412037</v>
      </c>
      <c r="B1804" s="0" t="n">
        <v>1</v>
      </c>
      <c r="C1804" s="0" t="n">
        <v>0</v>
      </c>
      <c r="D1804" s="0" t="n">
        <v>19</v>
      </c>
    </row>
    <row r="1805" customFormat="false" ht="12.75" hidden="false" customHeight="false" outlineLevel="0" collapsed="false">
      <c r="A1805" s="3" t="n">
        <v>38881.6601851852</v>
      </c>
      <c r="B1805" s="0" t="n">
        <v>1</v>
      </c>
      <c r="C1805" s="0" t="n">
        <v>0</v>
      </c>
      <c r="D1805" s="0" t="n">
        <v>19</v>
      </c>
    </row>
    <row r="1806" customFormat="false" ht="12.75" hidden="false" customHeight="false" outlineLevel="0" collapsed="false">
      <c r="A1806" s="3" t="n">
        <v>38881.6607175926</v>
      </c>
      <c r="B1806" s="0" t="n">
        <v>1</v>
      </c>
      <c r="C1806" s="0" t="n">
        <v>0</v>
      </c>
      <c r="D1806" s="0" t="n">
        <v>19</v>
      </c>
    </row>
    <row r="1807" customFormat="false" ht="12.75" hidden="false" customHeight="false" outlineLevel="0" collapsed="false">
      <c r="A1807" s="3" t="n">
        <v>38881.66125</v>
      </c>
      <c r="B1807" s="0" t="n">
        <v>1</v>
      </c>
      <c r="C1807" s="0" t="n">
        <v>0</v>
      </c>
      <c r="D1807" s="0" t="n">
        <v>19</v>
      </c>
    </row>
    <row r="1808" customFormat="false" ht="12.75" hidden="false" customHeight="false" outlineLevel="0" collapsed="false">
      <c r="A1808" s="3" t="n">
        <v>38881.6617824074</v>
      </c>
      <c r="B1808" s="0" t="n">
        <v>1</v>
      </c>
      <c r="C1808" s="0" t="n">
        <v>0</v>
      </c>
      <c r="D1808" s="0" t="n">
        <v>19</v>
      </c>
    </row>
    <row r="1809" customFormat="false" ht="12.75" hidden="false" customHeight="false" outlineLevel="0" collapsed="false">
      <c r="A1809" s="3" t="n">
        <v>38881.6623148148</v>
      </c>
      <c r="B1809" s="0" t="n">
        <v>1</v>
      </c>
      <c r="C1809" s="0" t="n">
        <v>0</v>
      </c>
      <c r="D1809" s="0" t="n">
        <v>19</v>
      </c>
    </row>
    <row r="1810" customFormat="false" ht="12.75" hidden="false" customHeight="false" outlineLevel="0" collapsed="false">
      <c r="A1810" s="3" t="n">
        <v>38881.6628587963</v>
      </c>
      <c r="B1810" s="0" t="n">
        <v>1</v>
      </c>
      <c r="C1810" s="0" t="n">
        <v>0</v>
      </c>
      <c r="D1810" s="0" t="n">
        <v>19</v>
      </c>
    </row>
    <row r="1811" customFormat="false" ht="12.75" hidden="false" customHeight="false" outlineLevel="0" collapsed="false">
      <c r="A1811" s="3" t="n">
        <v>38881.6633912037</v>
      </c>
      <c r="B1811" s="0" t="n">
        <v>1</v>
      </c>
      <c r="C1811" s="0" t="n">
        <v>0</v>
      </c>
      <c r="D1811" s="0" t="n">
        <v>19</v>
      </c>
    </row>
    <row r="1812" customFormat="false" ht="12.75" hidden="false" customHeight="false" outlineLevel="0" collapsed="false">
      <c r="A1812" s="3" t="n">
        <v>38881.6639236111</v>
      </c>
      <c r="B1812" s="0" t="n">
        <v>1</v>
      </c>
      <c r="C1812" s="0" t="n">
        <v>0</v>
      </c>
      <c r="D1812" s="0" t="n">
        <v>19</v>
      </c>
    </row>
    <row r="1813" customFormat="false" ht="12.75" hidden="false" customHeight="false" outlineLevel="0" collapsed="false">
      <c r="A1813" s="3" t="n">
        <v>38881.6644560185</v>
      </c>
      <c r="B1813" s="0" t="n">
        <v>1</v>
      </c>
      <c r="C1813" s="0" t="n">
        <v>0</v>
      </c>
      <c r="D1813" s="0" t="n">
        <v>19</v>
      </c>
    </row>
    <row r="1814" customFormat="false" ht="12.75" hidden="false" customHeight="false" outlineLevel="0" collapsed="false">
      <c r="A1814" s="3" t="n">
        <v>38881.6649884259</v>
      </c>
      <c r="B1814" s="0" t="n">
        <v>1</v>
      </c>
      <c r="C1814" s="0" t="n">
        <v>0</v>
      </c>
      <c r="D1814" s="0" t="n">
        <v>19</v>
      </c>
    </row>
    <row r="1815" customFormat="false" ht="12.75" hidden="false" customHeight="false" outlineLevel="0" collapsed="false">
      <c r="A1815" s="3" t="n">
        <v>38881.6655324074</v>
      </c>
      <c r="B1815" s="0" t="n">
        <v>2</v>
      </c>
      <c r="C1815" s="0" t="n">
        <v>0</v>
      </c>
      <c r="D1815" s="0" t="n">
        <v>19</v>
      </c>
    </row>
    <row r="1816" customFormat="false" ht="12.75" hidden="false" customHeight="false" outlineLevel="0" collapsed="false">
      <c r="A1816" s="3" t="n">
        <v>38881.6660648148</v>
      </c>
      <c r="B1816" s="0" t="n">
        <v>1</v>
      </c>
      <c r="C1816" s="0" t="n">
        <v>0</v>
      </c>
      <c r="D1816" s="0" t="n">
        <v>19</v>
      </c>
    </row>
    <row r="1817" customFormat="false" ht="12.75" hidden="false" customHeight="false" outlineLevel="0" collapsed="false">
      <c r="A1817" s="3" t="n">
        <v>38881.6671296296</v>
      </c>
      <c r="B1817" s="0" t="n">
        <v>1</v>
      </c>
      <c r="C1817" s="0" t="n">
        <v>0</v>
      </c>
      <c r="D1817" s="0" t="n">
        <v>19</v>
      </c>
    </row>
    <row r="1818" customFormat="false" ht="12.75" hidden="false" customHeight="false" outlineLevel="0" collapsed="false">
      <c r="A1818" s="3" t="n">
        <v>38881.667662037</v>
      </c>
      <c r="B1818" s="0" t="n">
        <v>1</v>
      </c>
      <c r="C1818" s="0" t="n">
        <v>0</v>
      </c>
      <c r="D1818" s="0" t="n">
        <v>19</v>
      </c>
    </row>
    <row r="1819" customFormat="false" ht="12.75" hidden="false" customHeight="false" outlineLevel="0" collapsed="false">
      <c r="A1819" s="3" t="n">
        <v>38881.6681944444</v>
      </c>
      <c r="B1819" s="0" t="n">
        <v>1</v>
      </c>
      <c r="C1819" s="0" t="n">
        <v>0</v>
      </c>
      <c r="D1819" s="0" t="n">
        <v>19</v>
      </c>
    </row>
    <row r="1820" customFormat="false" ht="12.75" hidden="false" customHeight="false" outlineLevel="0" collapsed="false">
      <c r="A1820" s="3" t="n">
        <v>38881.6687384259</v>
      </c>
      <c r="B1820" s="0" t="n">
        <v>1</v>
      </c>
      <c r="C1820" s="0" t="n">
        <v>0</v>
      </c>
      <c r="D1820" s="0" t="n">
        <v>19</v>
      </c>
    </row>
    <row r="1821" customFormat="false" ht="12.75" hidden="false" customHeight="false" outlineLevel="0" collapsed="false">
      <c r="A1821" s="3" t="n">
        <v>38881.6692708333</v>
      </c>
      <c r="B1821" s="0" t="n">
        <v>1</v>
      </c>
      <c r="C1821" s="0" t="n">
        <v>0</v>
      </c>
      <c r="D1821" s="0" t="n">
        <v>19</v>
      </c>
    </row>
    <row r="1822" customFormat="false" ht="12.75" hidden="false" customHeight="false" outlineLevel="0" collapsed="false">
      <c r="A1822" s="3" t="n">
        <v>38881.6698032407</v>
      </c>
      <c r="B1822" s="0" t="n">
        <v>1</v>
      </c>
      <c r="C1822" s="0" t="n">
        <v>0</v>
      </c>
      <c r="D1822" s="0" t="n">
        <v>19</v>
      </c>
    </row>
    <row r="1823" customFormat="false" ht="12.75" hidden="false" customHeight="false" outlineLevel="0" collapsed="false">
      <c r="A1823" s="3" t="n">
        <v>38881.6703356481</v>
      </c>
      <c r="B1823" s="0" t="n">
        <v>1</v>
      </c>
      <c r="C1823" s="0" t="n">
        <v>0</v>
      </c>
      <c r="D1823" s="0" t="n">
        <v>19</v>
      </c>
    </row>
    <row r="1824" customFormat="false" ht="12.75" hidden="false" customHeight="false" outlineLevel="0" collapsed="false">
      <c r="A1824" s="3" t="n">
        <v>38881.6708796296</v>
      </c>
      <c r="B1824" s="0" t="n">
        <v>1</v>
      </c>
      <c r="C1824" s="0" t="n">
        <v>0</v>
      </c>
      <c r="D1824" s="0" t="n">
        <v>19</v>
      </c>
    </row>
    <row r="1825" customFormat="false" ht="12.75" hidden="false" customHeight="false" outlineLevel="0" collapsed="false">
      <c r="A1825" s="3" t="n">
        <v>38881.671412037</v>
      </c>
      <c r="B1825" s="0" t="n">
        <v>1</v>
      </c>
      <c r="C1825" s="0" t="n">
        <v>0</v>
      </c>
      <c r="D1825" s="0" t="n">
        <v>19</v>
      </c>
    </row>
    <row r="1826" customFormat="false" ht="12.75" hidden="false" customHeight="false" outlineLevel="0" collapsed="false">
      <c r="A1826" s="3" t="n">
        <v>38881.6719444444</v>
      </c>
      <c r="B1826" s="0" t="n">
        <v>1</v>
      </c>
      <c r="C1826" s="0" t="n">
        <v>0</v>
      </c>
      <c r="D1826" s="0" t="n">
        <v>19</v>
      </c>
    </row>
    <row r="1827" customFormat="false" ht="12.75" hidden="false" customHeight="false" outlineLevel="0" collapsed="false">
      <c r="A1827" s="3" t="n">
        <v>38881.6724768519</v>
      </c>
      <c r="B1827" s="0" t="n">
        <v>2</v>
      </c>
      <c r="C1827" s="0" t="n">
        <v>0</v>
      </c>
      <c r="D1827" s="0" t="n">
        <v>19</v>
      </c>
    </row>
    <row r="1828" customFormat="false" ht="12.75" hidden="false" customHeight="false" outlineLevel="0" collapsed="false">
      <c r="A1828" s="3" t="n">
        <v>38881.6730092593</v>
      </c>
      <c r="B1828" s="0" t="n">
        <v>6</v>
      </c>
      <c r="C1828" s="0" t="n">
        <v>2</v>
      </c>
      <c r="D1828" s="0" t="n">
        <v>19</v>
      </c>
    </row>
    <row r="1829" customFormat="false" ht="12.75" hidden="false" customHeight="false" outlineLevel="0" collapsed="false">
      <c r="A1829" s="3" t="n">
        <v>38881.6735416667</v>
      </c>
      <c r="B1829" s="0" t="n">
        <v>28</v>
      </c>
      <c r="C1829" s="0" t="n">
        <v>18</v>
      </c>
      <c r="D1829" s="0" t="n">
        <v>19</v>
      </c>
    </row>
    <row r="1830" customFormat="false" ht="12.75" hidden="false" customHeight="false" outlineLevel="0" collapsed="false">
      <c r="A1830" s="3" t="n">
        <v>38881.6740856482</v>
      </c>
      <c r="B1830" s="0" t="n">
        <v>2041</v>
      </c>
      <c r="C1830" s="0" t="n">
        <v>0</v>
      </c>
      <c r="D1830" s="0" t="n">
        <v>19</v>
      </c>
    </row>
    <row r="1831" customFormat="false" ht="12.75" hidden="false" customHeight="false" outlineLevel="0" collapsed="false">
      <c r="A1831" s="3" t="n">
        <v>38881.6746180556</v>
      </c>
      <c r="B1831" s="0" t="n">
        <v>2106</v>
      </c>
      <c r="C1831" s="0" t="n">
        <v>0</v>
      </c>
      <c r="D1831" s="0" t="n">
        <v>19</v>
      </c>
    </row>
    <row r="1832" customFormat="false" ht="12.75" hidden="false" customHeight="false" outlineLevel="0" collapsed="false">
      <c r="A1832" s="3" t="n">
        <v>38881.675150463</v>
      </c>
      <c r="B1832" s="0" t="n">
        <v>1967</v>
      </c>
      <c r="C1832" s="0" t="n">
        <v>0</v>
      </c>
      <c r="D1832" s="0" t="n">
        <v>19</v>
      </c>
    </row>
    <row r="1833" customFormat="false" ht="12.75" hidden="false" customHeight="false" outlineLevel="0" collapsed="false">
      <c r="A1833" s="3" t="n">
        <v>38881.6756828704</v>
      </c>
      <c r="B1833" s="0" t="n">
        <v>1888</v>
      </c>
      <c r="C1833" s="0" t="n">
        <v>0</v>
      </c>
      <c r="D1833" s="0" t="n">
        <v>19</v>
      </c>
    </row>
    <row r="1834" customFormat="false" ht="12.75" hidden="false" customHeight="false" outlineLevel="0" collapsed="false">
      <c r="A1834" s="3" t="n">
        <v>38881.6762152778</v>
      </c>
      <c r="B1834" s="0" t="n">
        <v>2183</v>
      </c>
      <c r="C1834" s="0" t="n">
        <v>1</v>
      </c>
      <c r="D1834" s="0" t="n">
        <v>19</v>
      </c>
    </row>
    <row r="1835" customFormat="false" ht="12.75" hidden="false" customHeight="false" outlineLevel="0" collapsed="false">
      <c r="A1835" s="3" t="n">
        <v>38881.6767592593</v>
      </c>
      <c r="B1835" s="0" t="n">
        <v>2408</v>
      </c>
      <c r="C1835" s="0" t="n">
        <v>0</v>
      </c>
      <c r="D1835" s="0" t="n">
        <v>19</v>
      </c>
    </row>
    <row r="1836" customFormat="false" ht="12.75" hidden="false" customHeight="false" outlineLevel="0" collapsed="false">
      <c r="A1836" s="3" t="n">
        <v>38881.6772916667</v>
      </c>
      <c r="B1836" s="0" t="n">
        <v>2403</v>
      </c>
      <c r="C1836" s="0" t="n">
        <v>1</v>
      </c>
      <c r="D1836" s="0" t="n">
        <v>19</v>
      </c>
    </row>
    <row r="1837" customFormat="false" ht="12.75" hidden="false" customHeight="false" outlineLevel="0" collapsed="false">
      <c r="A1837" s="3" t="n">
        <v>38881.6778240741</v>
      </c>
      <c r="B1837" s="0" t="n">
        <v>1879</v>
      </c>
      <c r="C1837" s="0" t="n">
        <v>1</v>
      </c>
      <c r="D1837" s="0" t="n">
        <v>19</v>
      </c>
    </row>
    <row r="1838" customFormat="false" ht="12.75" hidden="false" customHeight="false" outlineLevel="0" collapsed="false">
      <c r="A1838" s="3" t="n">
        <v>38881.6783564815</v>
      </c>
      <c r="B1838" s="0" t="n">
        <v>1829</v>
      </c>
      <c r="C1838" s="0" t="n">
        <v>1</v>
      </c>
      <c r="D1838" s="0" t="n">
        <v>19</v>
      </c>
    </row>
    <row r="1839" customFormat="false" ht="12.75" hidden="false" customHeight="false" outlineLevel="0" collapsed="false">
      <c r="A1839" s="3" t="n">
        <v>38881.6788888889</v>
      </c>
      <c r="B1839" s="0" t="n">
        <v>1996</v>
      </c>
      <c r="C1839" s="0" t="n">
        <v>2</v>
      </c>
      <c r="D1839" s="0" t="n">
        <v>19</v>
      </c>
    </row>
    <row r="1840" customFormat="false" ht="12.75" hidden="false" customHeight="false" outlineLevel="0" collapsed="false">
      <c r="A1840" s="3" t="n">
        <v>38881.6275810185</v>
      </c>
      <c r="B1840" s="0" t="n">
        <v>1</v>
      </c>
      <c r="C1840" s="0" t="n">
        <v>1</v>
      </c>
      <c r="D1840" s="0" t="n">
        <v>20</v>
      </c>
    </row>
    <row r="1841" customFormat="false" ht="12.75" hidden="false" customHeight="false" outlineLevel="0" collapsed="false">
      <c r="A1841" s="3" t="n">
        <v>38881.6281134259</v>
      </c>
      <c r="B1841" s="0" t="n">
        <v>1</v>
      </c>
      <c r="C1841" s="0" t="n">
        <v>0</v>
      </c>
      <c r="D1841" s="0" t="n">
        <v>20</v>
      </c>
    </row>
    <row r="1842" customFormat="false" ht="12.75" hidden="false" customHeight="false" outlineLevel="0" collapsed="false">
      <c r="A1842" s="3" t="n">
        <v>38881.6286458333</v>
      </c>
      <c r="B1842" s="0" t="n">
        <v>1</v>
      </c>
      <c r="C1842" s="0" t="n">
        <v>0</v>
      </c>
      <c r="D1842" s="0" t="n">
        <v>20</v>
      </c>
    </row>
    <row r="1843" customFormat="false" ht="12.75" hidden="false" customHeight="false" outlineLevel="0" collapsed="false">
      <c r="A1843" s="3" t="n">
        <v>38881.6291782407</v>
      </c>
      <c r="B1843" s="0" t="n">
        <v>1</v>
      </c>
      <c r="C1843" s="0" t="n">
        <v>0</v>
      </c>
      <c r="D1843" s="0" t="n">
        <v>20</v>
      </c>
    </row>
    <row r="1844" customFormat="false" ht="12.75" hidden="false" customHeight="false" outlineLevel="0" collapsed="false">
      <c r="A1844" s="3" t="n">
        <v>38881.6297222222</v>
      </c>
      <c r="B1844" s="0" t="n">
        <v>1</v>
      </c>
      <c r="C1844" s="0" t="n">
        <v>0</v>
      </c>
      <c r="D1844" s="0" t="n">
        <v>20</v>
      </c>
    </row>
    <row r="1845" customFormat="false" ht="12.75" hidden="false" customHeight="false" outlineLevel="0" collapsed="false">
      <c r="A1845" s="3" t="n">
        <v>38881.6302546296</v>
      </c>
      <c r="B1845" s="0" t="n">
        <v>1</v>
      </c>
      <c r="C1845" s="0" t="n">
        <v>0</v>
      </c>
      <c r="D1845" s="0" t="n">
        <v>20</v>
      </c>
    </row>
    <row r="1846" customFormat="false" ht="12.75" hidden="false" customHeight="false" outlineLevel="0" collapsed="false">
      <c r="A1846" s="3" t="n">
        <v>38881.630787037</v>
      </c>
      <c r="B1846" s="0" t="n">
        <v>1</v>
      </c>
      <c r="C1846" s="0" t="n">
        <v>0</v>
      </c>
      <c r="D1846" s="0" t="n">
        <v>20</v>
      </c>
    </row>
    <row r="1847" customFormat="false" ht="12.75" hidden="false" customHeight="false" outlineLevel="0" collapsed="false">
      <c r="A1847" s="3" t="n">
        <v>38881.6313194444</v>
      </c>
      <c r="B1847" s="0" t="n">
        <v>1</v>
      </c>
      <c r="C1847" s="0" t="n">
        <v>0</v>
      </c>
      <c r="D1847" s="0" t="n">
        <v>20</v>
      </c>
    </row>
    <row r="1848" customFormat="false" ht="12.75" hidden="false" customHeight="false" outlineLevel="0" collapsed="false">
      <c r="A1848" s="3" t="n">
        <v>38881.6318518519</v>
      </c>
      <c r="B1848" s="0" t="n">
        <v>1</v>
      </c>
      <c r="C1848" s="0" t="n">
        <v>0</v>
      </c>
      <c r="D1848" s="0" t="n">
        <v>20</v>
      </c>
    </row>
    <row r="1849" customFormat="false" ht="12.75" hidden="false" customHeight="false" outlineLevel="0" collapsed="false">
      <c r="A1849" s="3" t="n">
        <v>38881.6323958333</v>
      </c>
      <c r="B1849" s="0" t="n">
        <v>1</v>
      </c>
      <c r="C1849" s="0" t="n">
        <v>0</v>
      </c>
      <c r="D1849" s="0" t="n">
        <v>20</v>
      </c>
    </row>
    <row r="1850" customFormat="false" ht="12.75" hidden="false" customHeight="false" outlineLevel="0" collapsed="false">
      <c r="A1850" s="3" t="n">
        <v>38881.6329282407</v>
      </c>
      <c r="B1850" s="0" t="n">
        <v>1</v>
      </c>
      <c r="C1850" s="0" t="n">
        <v>0</v>
      </c>
      <c r="D1850" s="0" t="n">
        <v>20</v>
      </c>
    </row>
    <row r="1851" customFormat="false" ht="12.75" hidden="false" customHeight="false" outlineLevel="0" collapsed="false">
      <c r="A1851" s="3" t="n">
        <v>38881.6334606482</v>
      </c>
      <c r="B1851" s="0" t="n">
        <v>1</v>
      </c>
      <c r="C1851" s="0" t="n">
        <v>0</v>
      </c>
      <c r="D1851" s="0" t="n">
        <v>20</v>
      </c>
    </row>
    <row r="1852" customFormat="false" ht="12.75" hidden="false" customHeight="false" outlineLevel="0" collapsed="false">
      <c r="A1852" s="3" t="n">
        <v>38881.6339930556</v>
      </c>
      <c r="B1852" s="0" t="n">
        <v>1</v>
      </c>
      <c r="C1852" s="0" t="n">
        <v>0</v>
      </c>
      <c r="D1852" s="0" t="n">
        <v>20</v>
      </c>
    </row>
    <row r="1853" customFormat="false" ht="12.75" hidden="false" customHeight="false" outlineLevel="0" collapsed="false">
      <c r="A1853" s="3" t="n">
        <v>38881.634525463</v>
      </c>
      <c r="B1853" s="0" t="n">
        <v>1</v>
      </c>
      <c r="C1853" s="0" t="n">
        <v>0</v>
      </c>
      <c r="D1853" s="0" t="n">
        <v>20</v>
      </c>
    </row>
    <row r="1854" customFormat="false" ht="12.75" hidden="false" customHeight="false" outlineLevel="0" collapsed="false">
      <c r="A1854" s="3" t="n">
        <v>38881.6350694444</v>
      </c>
      <c r="B1854" s="0" t="n">
        <v>1</v>
      </c>
      <c r="C1854" s="0" t="n">
        <v>0</v>
      </c>
      <c r="D1854" s="0" t="n">
        <v>20</v>
      </c>
    </row>
    <row r="1855" customFormat="false" ht="12.75" hidden="false" customHeight="false" outlineLevel="0" collapsed="false">
      <c r="A1855" s="3" t="n">
        <v>38881.6356018519</v>
      </c>
      <c r="B1855" s="0" t="n">
        <v>1</v>
      </c>
      <c r="C1855" s="0" t="n">
        <v>0</v>
      </c>
      <c r="D1855" s="0" t="n">
        <v>20</v>
      </c>
    </row>
    <row r="1856" customFormat="false" ht="12.75" hidden="false" customHeight="false" outlineLevel="0" collapsed="false">
      <c r="A1856" s="3" t="n">
        <v>38881.6361342593</v>
      </c>
      <c r="B1856" s="0" t="n">
        <v>1</v>
      </c>
      <c r="C1856" s="0" t="n">
        <v>0</v>
      </c>
      <c r="D1856" s="0" t="n">
        <v>20</v>
      </c>
    </row>
    <row r="1857" customFormat="false" ht="12.75" hidden="false" customHeight="false" outlineLevel="0" collapsed="false">
      <c r="A1857" s="3" t="n">
        <v>38881.6366666667</v>
      </c>
      <c r="B1857" s="0" t="n">
        <v>2</v>
      </c>
      <c r="C1857" s="0" t="n">
        <v>0</v>
      </c>
      <c r="D1857" s="0" t="n">
        <v>20</v>
      </c>
    </row>
    <row r="1858" customFormat="false" ht="12.75" hidden="false" customHeight="false" outlineLevel="0" collapsed="false">
      <c r="A1858" s="3" t="n">
        <v>38881.6371990741</v>
      </c>
      <c r="B1858" s="0" t="n">
        <v>1</v>
      </c>
      <c r="C1858" s="0" t="n">
        <v>0</v>
      </c>
      <c r="D1858" s="0" t="n">
        <v>20</v>
      </c>
    </row>
    <row r="1859" customFormat="false" ht="12.75" hidden="false" customHeight="false" outlineLevel="0" collapsed="false">
      <c r="A1859" s="3" t="n">
        <v>38881.6377430556</v>
      </c>
      <c r="B1859" s="0" t="n">
        <v>1</v>
      </c>
      <c r="C1859" s="0" t="n">
        <v>0</v>
      </c>
      <c r="D1859" s="0" t="n">
        <v>20</v>
      </c>
    </row>
    <row r="1860" customFormat="false" ht="12.75" hidden="false" customHeight="false" outlineLevel="0" collapsed="false">
      <c r="A1860" s="3" t="n">
        <v>38881.638275463</v>
      </c>
      <c r="B1860" s="0" t="n">
        <v>1</v>
      </c>
      <c r="C1860" s="0" t="n">
        <v>0</v>
      </c>
      <c r="D1860" s="0" t="n">
        <v>20</v>
      </c>
    </row>
    <row r="1861" customFormat="false" ht="12.75" hidden="false" customHeight="false" outlineLevel="0" collapsed="false">
      <c r="A1861" s="3" t="n">
        <v>38881.6388078704</v>
      </c>
      <c r="B1861" s="0" t="n">
        <v>1</v>
      </c>
      <c r="C1861" s="0" t="n">
        <v>0</v>
      </c>
      <c r="D1861" s="0" t="n">
        <v>20</v>
      </c>
    </row>
    <row r="1862" customFormat="false" ht="12.75" hidden="false" customHeight="false" outlineLevel="0" collapsed="false">
      <c r="A1862" s="3" t="n">
        <v>38881.6393402778</v>
      </c>
      <c r="B1862" s="0" t="n">
        <v>1</v>
      </c>
      <c r="C1862" s="0" t="n">
        <v>0</v>
      </c>
      <c r="D1862" s="0" t="n">
        <v>20</v>
      </c>
    </row>
    <row r="1863" customFormat="false" ht="12.75" hidden="false" customHeight="false" outlineLevel="0" collapsed="false">
      <c r="A1863" s="3" t="n">
        <v>38881.6398726852</v>
      </c>
      <c r="B1863" s="0" t="n">
        <v>1</v>
      </c>
      <c r="C1863" s="0" t="n">
        <v>0</v>
      </c>
      <c r="D1863" s="0" t="n">
        <v>20</v>
      </c>
    </row>
    <row r="1864" customFormat="false" ht="12.75" hidden="false" customHeight="false" outlineLevel="0" collapsed="false">
      <c r="A1864" s="3" t="n">
        <v>38881.6404166667</v>
      </c>
      <c r="B1864" s="0" t="n">
        <v>1</v>
      </c>
      <c r="C1864" s="0" t="n">
        <v>0</v>
      </c>
      <c r="D1864" s="0" t="n">
        <v>20</v>
      </c>
    </row>
    <row r="1865" customFormat="false" ht="12.75" hidden="false" customHeight="false" outlineLevel="0" collapsed="false">
      <c r="A1865" s="3" t="n">
        <v>38881.6409490741</v>
      </c>
      <c r="B1865" s="0" t="n">
        <v>1</v>
      </c>
      <c r="C1865" s="0" t="n">
        <v>0</v>
      </c>
      <c r="D1865" s="0" t="n">
        <v>20</v>
      </c>
    </row>
    <row r="1866" customFormat="false" ht="12.75" hidden="false" customHeight="false" outlineLevel="0" collapsed="false">
      <c r="A1866" s="3" t="n">
        <v>38881.6414814815</v>
      </c>
      <c r="B1866" s="0" t="n">
        <v>0</v>
      </c>
      <c r="C1866" s="0" t="n">
        <v>0</v>
      </c>
      <c r="D1866" s="0" t="n">
        <v>20</v>
      </c>
    </row>
    <row r="1867" customFormat="false" ht="12.75" hidden="false" customHeight="false" outlineLevel="0" collapsed="false">
      <c r="A1867" s="3" t="n">
        <v>38881.6420138889</v>
      </c>
      <c r="B1867" s="0" t="n">
        <v>1</v>
      </c>
      <c r="C1867" s="0" t="n">
        <v>0</v>
      </c>
      <c r="D1867" s="0" t="n">
        <v>20</v>
      </c>
    </row>
    <row r="1868" customFormat="false" ht="12.75" hidden="false" customHeight="false" outlineLevel="0" collapsed="false">
      <c r="A1868" s="3" t="n">
        <v>38881.6425462963</v>
      </c>
      <c r="B1868" s="0" t="n">
        <v>1</v>
      </c>
      <c r="C1868" s="0" t="n">
        <v>0</v>
      </c>
      <c r="D1868" s="0" t="n">
        <v>20</v>
      </c>
    </row>
    <row r="1869" customFormat="false" ht="12.75" hidden="false" customHeight="false" outlineLevel="0" collapsed="false">
      <c r="A1869" s="3" t="n">
        <v>38881.6430902778</v>
      </c>
      <c r="B1869" s="0" t="n">
        <v>1</v>
      </c>
      <c r="C1869" s="0" t="n">
        <v>0</v>
      </c>
      <c r="D1869" s="0" t="n">
        <v>20</v>
      </c>
    </row>
    <row r="1870" customFormat="false" ht="12.75" hidden="false" customHeight="false" outlineLevel="0" collapsed="false">
      <c r="A1870" s="3" t="n">
        <v>38881.6436226852</v>
      </c>
      <c r="B1870" s="0" t="n">
        <v>1</v>
      </c>
      <c r="C1870" s="0" t="n">
        <v>0</v>
      </c>
      <c r="D1870" s="0" t="n">
        <v>20</v>
      </c>
    </row>
    <row r="1871" customFormat="false" ht="12.75" hidden="false" customHeight="false" outlineLevel="0" collapsed="false">
      <c r="A1871" s="3" t="n">
        <v>38881.6441550926</v>
      </c>
      <c r="B1871" s="0" t="n">
        <v>1</v>
      </c>
      <c r="C1871" s="0" t="n">
        <v>0</v>
      </c>
      <c r="D1871" s="0" t="n">
        <v>20</v>
      </c>
    </row>
    <row r="1872" customFormat="false" ht="12.75" hidden="false" customHeight="false" outlineLevel="0" collapsed="false">
      <c r="A1872" s="3" t="n">
        <v>38881.6446875</v>
      </c>
      <c r="B1872" s="0" t="n">
        <v>1</v>
      </c>
      <c r="C1872" s="0" t="n">
        <v>0</v>
      </c>
      <c r="D1872" s="0" t="n">
        <v>20</v>
      </c>
    </row>
    <row r="1873" customFormat="false" ht="12.75" hidden="false" customHeight="false" outlineLevel="0" collapsed="false">
      <c r="A1873" s="3" t="n">
        <v>38881.6452199074</v>
      </c>
      <c r="B1873" s="0" t="n">
        <v>1</v>
      </c>
      <c r="C1873" s="0" t="n">
        <v>0</v>
      </c>
      <c r="D1873" s="0" t="n">
        <v>20</v>
      </c>
    </row>
    <row r="1874" customFormat="false" ht="12.75" hidden="false" customHeight="false" outlineLevel="0" collapsed="false">
      <c r="A1874" s="3" t="n">
        <v>38881.6457523148</v>
      </c>
      <c r="B1874" s="0" t="n">
        <v>1</v>
      </c>
      <c r="C1874" s="0" t="n">
        <v>0</v>
      </c>
      <c r="D1874" s="0" t="n">
        <v>20</v>
      </c>
    </row>
    <row r="1875" customFormat="false" ht="12.75" hidden="false" customHeight="false" outlineLevel="0" collapsed="false">
      <c r="A1875" s="3" t="n">
        <v>38881.6462962963</v>
      </c>
      <c r="B1875" s="0" t="n">
        <v>1</v>
      </c>
      <c r="C1875" s="0" t="n">
        <v>0</v>
      </c>
      <c r="D1875" s="0" t="n">
        <v>20</v>
      </c>
    </row>
    <row r="1876" customFormat="false" ht="12.75" hidden="false" customHeight="false" outlineLevel="0" collapsed="false">
      <c r="A1876" s="3" t="n">
        <v>38881.6468287037</v>
      </c>
      <c r="B1876" s="0" t="n">
        <v>1</v>
      </c>
      <c r="C1876" s="0" t="n">
        <v>0</v>
      </c>
      <c r="D1876" s="0" t="n">
        <v>20</v>
      </c>
    </row>
    <row r="1877" customFormat="false" ht="12.75" hidden="false" customHeight="false" outlineLevel="0" collapsed="false">
      <c r="A1877" s="3" t="n">
        <v>38881.6473611111</v>
      </c>
      <c r="B1877" s="0" t="n">
        <v>1</v>
      </c>
      <c r="C1877" s="0" t="n">
        <v>0</v>
      </c>
      <c r="D1877" s="0" t="n">
        <v>20</v>
      </c>
    </row>
    <row r="1878" customFormat="false" ht="12.75" hidden="false" customHeight="false" outlineLevel="0" collapsed="false">
      <c r="A1878" s="3" t="n">
        <v>38881.6478935185</v>
      </c>
      <c r="B1878" s="0" t="n">
        <v>1</v>
      </c>
      <c r="C1878" s="0" t="n">
        <v>0</v>
      </c>
      <c r="D1878" s="0" t="n">
        <v>20</v>
      </c>
    </row>
    <row r="1879" customFormat="false" ht="12.75" hidden="false" customHeight="false" outlineLevel="0" collapsed="false">
      <c r="A1879" s="3" t="n">
        <v>38881.6484259259</v>
      </c>
      <c r="B1879" s="0" t="n">
        <v>1</v>
      </c>
      <c r="C1879" s="0" t="n">
        <v>0</v>
      </c>
      <c r="D1879" s="0" t="n">
        <v>20</v>
      </c>
    </row>
    <row r="1880" customFormat="false" ht="12.75" hidden="false" customHeight="false" outlineLevel="0" collapsed="false">
      <c r="A1880" s="3" t="n">
        <v>38881.6489699074</v>
      </c>
      <c r="B1880" s="0" t="n">
        <v>1</v>
      </c>
      <c r="C1880" s="0" t="n">
        <v>0</v>
      </c>
      <c r="D1880" s="0" t="n">
        <v>20</v>
      </c>
    </row>
    <row r="1881" customFormat="false" ht="12.75" hidden="false" customHeight="false" outlineLevel="0" collapsed="false">
      <c r="A1881" s="3" t="n">
        <v>38881.6495023148</v>
      </c>
      <c r="B1881" s="0" t="n">
        <v>1</v>
      </c>
      <c r="C1881" s="0" t="n">
        <v>0</v>
      </c>
      <c r="D1881" s="0" t="n">
        <v>20</v>
      </c>
    </row>
    <row r="1882" customFormat="false" ht="12.75" hidden="false" customHeight="false" outlineLevel="0" collapsed="false">
      <c r="A1882" s="3" t="n">
        <v>38881.6500347222</v>
      </c>
      <c r="B1882" s="0" t="n">
        <v>1</v>
      </c>
      <c r="C1882" s="0" t="n">
        <v>0</v>
      </c>
      <c r="D1882" s="0" t="n">
        <v>20</v>
      </c>
    </row>
    <row r="1883" customFormat="false" ht="12.75" hidden="false" customHeight="false" outlineLevel="0" collapsed="false">
      <c r="A1883" s="3" t="n">
        <v>38881.6505671296</v>
      </c>
      <c r="B1883" s="0" t="n">
        <v>1</v>
      </c>
      <c r="C1883" s="0" t="n">
        <v>0</v>
      </c>
      <c r="D1883" s="0" t="n">
        <v>20</v>
      </c>
    </row>
    <row r="1884" customFormat="false" ht="12.75" hidden="false" customHeight="false" outlineLevel="0" collapsed="false">
      <c r="A1884" s="3" t="n">
        <v>38881.651099537</v>
      </c>
      <c r="B1884" s="0" t="n">
        <v>1</v>
      </c>
      <c r="C1884" s="0" t="n">
        <v>0</v>
      </c>
      <c r="D1884" s="0" t="n">
        <v>20</v>
      </c>
    </row>
    <row r="1885" customFormat="false" ht="12.75" hidden="false" customHeight="false" outlineLevel="0" collapsed="false">
      <c r="A1885" s="3" t="n">
        <v>38881.6516435185</v>
      </c>
      <c r="B1885" s="0" t="n">
        <v>1</v>
      </c>
      <c r="C1885" s="0" t="n">
        <v>0</v>
      </c>
      <c r="D1885" s="0" t="n">
        <v>20</v>
      </c>
    </row>
    <row r="1886" customFormat="false" ht="12.75" hidden="false" customHeight="false" outlineLevel="0" collapsed="false">
      <c r="A1886" s="3" t="n">
        <v>38881.6521759259</v>
      </c>
      <c r="B1886" s="0" t="n">
        <v>1</v>
      </c>
      <c r="C1886" s="0" t="n">
        <v>0</v>
      </c>
      <c r="D1886" s="0" t="n">
        <v>20</v>
      </c>
    </row>
    <row r="1887" customFormat="false" ht="12.75" hidden="false" customHeight="false" outlineLevel="0" collapsed="false">
      <c r="A1887" s="3" t="n">
        <v>38881.6527083333</v>
      </c>
      <c r="B1887" s="0" t="n">
        <v>1</v>
      </c>
      <c r="C1887" s="0" t="n">
        <v>0</v>
      </c>
      <c r="D1887" s="0" t="n">
        <v>20</v>
      </c>
    </row>
    <row r="1888" customFormat="false" ht="12.75" hidden="false" customHeight="false" outlineLevel="0" collapsed="false">
      <c r="A1888" s="3" t="n">
        <v>38881.6532407407</v>
      </c>
      <c r="B1888" s="0" t="n">
        <v>1</v>
      </c>
      <c r="C1888" s="0" t="n">
        <v>0</v>
      </c>
      <c r="D1888" s="0" t="n">
        <v>20</v>
      </c>
    </row>
    <row r="1889" customFormat="false" ht="12.75" hidden="false" customHeight="false" outlineLevel="0" collapsed="false">
      <c r="A1889" s="3" t="n">
        <v>38881.6537731482</v>
      </c>
      <c r="B1889" s="0" t="n">
        <v>2</v>
      </c>
      <c r="C1889" s="0" t="n">
        <v>0</v>
      </c>
      <c r="D1889" s="0" t="n">
        <v>20</v>
      </c>
    </row>
    <row r="1890" customFormat="false" ht="12.75" hidden="false" customHeight="false" outlineLevel="0" collapsed="false">
      <c r="A1890" s="3" t="n">
        <v>38881.6543171296</v>
      </c>
      <c r="B1890" s="0" t="n">
        <v>1</v>
      </c>
      <c r="C1890" s="0" t="n">
        <v>0</v>
      </c>
      <c r="D1890" s="0" t="n">
        <v>20</v>
      </c>
    </row>
    <row r="1891" customFormat="false" ht="12.75" hidden="false" customHeight="false" outlineLevel="0" collapsed="false">
      <c r="A1891" s="3" t="n">
        <v>38881.654849537</v>
      </c>
      <c r="B1891" s="0" t="n">
        <v>1</v>
      </c>
      <c r="C1891" s="0" t="n">
        <v>0</v>
      </c>
      <c r="D1891" s="0" t="n">
        <v>20</v>
      </c>
    </row>
    <row r="1892" customFormat="false" ht="12.75" hidden="false" customHeight="false" outlineLevel="0" collapsed="false">
      <c r="A1892" s="3" t="n">
        <v>38881.6553819444</v>
      </c>
      <c r="B1892" s="0" t="n">
        <v>1</v>
      </c>
      <c r="C1892" s="0" t="n">
        <v>0</v>
      </c>
      <c r="D1892" s="0" t="n">
        <v>20</v>
      </c>
    </row>
    <row r="1893" customFormat="false" ht="12.75" hidden="false" customHeight="false" outlineLevel="0" collapsed="false">
      <c r="A1893" s="3" t="n">
        <v>38881.6559143519</v>
      </c>
      <c r="B1893" s="0" t="n">
        <v>1</v>
      </c>
      <c r="C1893" s="0" t="n">
        <v>0</v>
      </c>
      <c r="D1893" s="0" t="n">
        <v>20</v>
      </c>
    </row>
    <row r="1894" customFormat="false" ht="12.75" hidden="false" customHeight="false" outlineLevel="0" collapsed="false">
      <c r="A1894" s="3" t="n">
        <v>38881.6564467593</v>
      </c>
      <c r="B1894" s="0" t="n">
        <v>1</v>
      </c>
      <c r="C1894" s="0" t="n">
        <v>0</v>
      </c>
      <c r="D1894" s="0" t="n">
        <v>20</v>
      </c>
    </row>
    <row r="1895" customFormat="false" ht="12.75" hidden="false" customHeight="false" outlineLevel="0" collapsed="false">
      <c r="A1895" s="3" t="n">
        <v>38881.6569907407</v>
      </c>
      <c r="B1895" s="0" t="n">
        <v>1</v>
      </c>
      <c r="C1895" s="0" t="n">
        <v>0</v>
      </c>
      <c r="D1895" s="0" t="n">
        <v>20</v>
      </c>
    </row>
    <row r="1896" customFormat="false" ht="12.75" hidden="false" customHeight="false" outlineLevel="0" collapsed="false">
      <c r="A1896" s="3" t="n">
        <v>38881.6575231482</v>
      </c>
      <c r="B1896" s="0" t="n">
        <v>1</v>
      </c>
      <c r="C1896" s="0" t="n">
        <v>0</v>
      </c>
      <c r="D1896" s="0" t="n">
        <v>20</v>
      </c>
    </row>
    <row r="1897" customFormat="false" ht="12.75" hidden="false" customHeight="false" outlineLevel="0" collapsed="false">
      <c r="A1897" s="3" t="n">
        <v>38881.6580555556</v>
      </c>
      <c r="B1897" s="0" t="n">
        <v>1</v>
      </c>
      <c r="C1897" s="0" t="n">
        <v>0</v>
      </c>
      <c r="D1897" s="0" t="n">
        <v>20</v>
      </c>
    </row>
    <row r="1898" customFormat="false" ht="12.75" hidden="false" customHeight="false" outlineLevel="0" collapsed="false">
      <c r="A1898" s="3" t="n">
        <v>38881.658587963</v>
      </c>
      <c r="B1898" s="0" t="n">
        <v>1</v>
      </c>
      <c r="C1898" s="0" t="n">
        <v>0</v>
      </c>
      <c r="D1898" s="0" t="n">
        <v>20</v>
      </c>
    </row>
    <row r="1899" customFormat="false" ht="12.75" hidden="false" customHeight="false" outlineLevel="0" collapsed="false">
      <c r="A1899" s="3" t="n">
        <v>38881.6591203704</v>
      </c>
      <c r="B1899" s="0" t="n">
        <v>2</v>
      </c>
      <c r="C1899" s="0" t="n">
        <v>0</v>
      </c>
      <c r="D1899" s="0" t="n">
        <v>20</v>
      </c>
    </row>
    <row r="1900" customFormat="false" ht="12.75" hidden="false" customHeight="false" outlineLevel="0" collapsed="false">
      <c r="A1900" s="3" t="n">
        <v>38881.6596643519</v>
      </c>
      <c r="B1900" s="0" t="n">
        <v>2</v>
      </c>
      <c r="C1900" s="0" t="n">
        <v>0</v>
      </c>
      <c r="D1900" s="0" t="n">
        <v>20</v>
      </c>
    </row>
    <row r="1901" customFormat="false" ht="12.75" hidden="false" customHeight="false" outlineLevel="0" collapsed="false">
      <c r="A1901" s="3" t="n">
        <v>38881.6601967593</v>
      </c>
      <c r="B1901" s="0" t="n">
        <v>1</v>
      </c>
      <c r="C1901" s="0" t="n">
        <v>0</v>
      </c>
      <c r="D1901" s="0" t="n">
        <v>20</v>
      </c>
    </row>
    <row r="1902" customFormat="false" ht="12.75" hidden="false" customHeight="false" outlineLevel="0" collapsed="false">
      <c r="A1902" s="3" t="n">
        <v>38881.6607291667</v>
      </c>
      <c r="B1902" s="0" t="n">
        <v>2</v>
      </c>
      <c r="C1902" s="0" t="n">
        <v>0</v>
      </c>
      <c r="D1902" s="0" t="n">
        <v>20</v>
      </c>
    </row>
    <row r="1903" customFormat="false" ht="12.75" hidden="false" customHeight="false" outlineLevel="0" collapsed="false">
      <c r="A1903" s="3" t="n">
        <v>38881.6612615741</v>
      </c>
      <c r="B1903" s="0" t="n">
        <v>2</v>
      </c>
      <c r="C1903" s="0" t="n">
        <v>0</v>
      </c>
      <c r="D1903" s="0" t="n">
        <v>20</v>
      </c>
    </row>
    <row r="1904" customFormat="false" ht="12.75" hidden="false" customHeight="false" outlineLevel="0" collapsed="false">
      <c r="A1904" s="3" t="n">
        <v>38881.6617939815</v>
      </c>
      <c r="B1904" s="0" t="n">
        <v>1</v>
      </c>
      <c r="C1904" s="0" t="n">
        <v>0</v>
      </c>
      <c r="D1904" s="0" t="n">
        <v>20</v>
      </c>
    </row>
    <row r="1905" customFormat="false" ht="12.75" hidden="false" customHeight="false" outlineLevel="0" collapsed="false">
      <c r="A1905" s="3" t="n">
        <v>38881.6623263889</v>
      </c>
      <c r="B1905" s="0" t="n">
        <v>1</v>
      </c>
      <c r="C1905" s="0" t="n">
        <v>0</v>
      </c>
      <c r="D1905" s="0" t="n">
        <v>20</v>
      </c>
    </row>
    <row r="1906" customFormat="false" ht="12.75" hidden="false" customHeight="false" outlineLevel="0" collapsed="false">
      <c r="A1906" s="3" t="n">
        <v>38881.6628703704</v>
      </c>
      <c r="B1906" s="0" t="n">
        <v>1</v>
      </c>
      <c r="C1906" s="0" t="n">
        <v>0</v>
      </c>
      <c r="D1906" s="0" t="n">
        <v>20</v>
      </c>
    </row>
    <row r="1907" customFormat="false" ht="12.75" hidden="false" customHeight="false" outlineLevel="0" collapsed="false">
      <c r="A1907" s="3" t="n">
        <v>38881.6634027778</v>
      </c>
      <c r="B1907" s="0" t="n">
        <v>1</v>
      </c>
      <c r="C1907" s="0" t="n">
        <v>0</v>
      </c>
      <c r="D1907" s="0" t="n">
        <v>20</v>
      </c>
    </row>
    <row r="1908" customFormat="false" ht="12.75" hidden="false" customHeight="false" outlineLevel="0" collapsed="false">
      <c r="A1908" s="3" t="n">
        <v>38881.6639351852</v>
      </c>
      <c r="B1908" s="0" t="n">
        <v>1</v>
      </c>
      <c r="C1908" s="0" t="n">
        <v>0</v>
      </c>
      <c r="D1908" s="0" t="n">
        <v>20</v>
      </c>
    </row>
    <row r="1909" customFormat="false" ht="12.75" hidden="false" customHeight="false" outlineLevel="0" collapsed="false">
      <c r="A1909" s="3" t="n">
        <v>38881.6644675926</v>
      </c>
      <c r="B1909" s="0" t="n">
        <v>1</v>
      </c>
      <c r="C1909" s="0" t="n">
        <v>0</v>
      </c>
      <c r="D1909" s="0" t="n">
        <v>20</v>
      </c>
    </row>
    <row r="1910" customFormat="false" ht="12.75" hidden="false" customHeight="false" outlineLevel="0" collapsed="false">
      <c r="A1910" s="3" t="n">
        <v>38881.665</v>
      </c>
      <c r="B1910" s="0" t="n">
        <v>1</v>
      </c>
      <c r="C1910" s="0" t="n">
        <v>0</v>
      </c>
      <c r="D1910" s="0" t="n">
        <v>20</v>
      </c>
    </row>
    <row r="1911" customFormat="false" ht="12.75" hidden="false" customHeight="false" outlineLevel="0" collapsed="false">
      <c r="A1911" s="3" t="n">
        <v>38881.6655439815</v>
      </c>
      <c r="B1911" s="0" t="n">
        <v>1</v>
      </c>
      <c r="C1911" s="0" t="n">
        <v>0</v>
      </c>
      <c r="D1911" s="0" t="n">
        <v>20</v>
      </c>
    </row>
    <row r="1912" customFormat="false" ht="12.75" hidden="false" customHeight="false" outlineLevel="0" collapsed="false">
      <c r="A1912" s="3" t="n">
        <v>38881.6660763889</v>
      </c>
      <c r="B1912" s="0" t="n">
        <v>1</v>
      </c>
      <c r="C1912" s="0" t="n">
        <v>0</v>
      </c>
      <c r="D1912" s="0" t="n">
        <v>20</v>
      </c>
    </row>
    <row r="1913" customFormat="false" ht="12.75" hidden="false" customHeight="false" outlineLevel="0" collapsed="false">
      <c r="A1913" s="3" t="n">
        <v>38881.6666087963</v>
      </c>
      <c r="B1913" s="0" t="n">
        <v>1</v>
      </c>
      <c r="C1913" s="0" t="n">
        <v>0</v>
      </c>
      <c r="D1913" s="0" t="n">
        <v>20</v>
      </c>
    </row>
    <row r="1914" customFormat="false" ht="12.75" hidden="false" customHeight="false" outlineLevel="0" collapsed="false">
      <c r="A1914" s="3" t="n">
        <v>38881.6671412037</v>
      </c>
      <c r="B1914" s="0" t="n">
        <v>1</v>
      </c>
      <c r="C1914" s="0" t="n">
        <v>0</v>
      </c>
      <c r="D1914" s="0" t="n">
        <v>20</v>
      </c>
    </row>
    <row r="1915" customFormat="false" ht="12.75" hidden="false" customHeight="false" outlineLevel="0" collapsed="false">
      <c r="A1915" s="3" t="n">
        <v>38881.6676736111</v>
      </c>
      <c r="B1915" s="0" t="n">
        <v>1</v>
      </c>
      <c r="C1915" s="0" t="n">
        <v>0</v>
      </c>
      <c r="D1915" s="0" t="n">
        <v>20</v>
      </c>
    </row>
    <row r="1916" customFormat="false" ht="12.75" hidden="false" customHeight="false" outlineLevel="0" collapsed="false">
      <c r="A1916" s="3" t="n">
        <v>38881.6682175926</v>
      </c>
      <c r="B1916" s="0" t="n">
        <v>1</v>
      </c>
      <c r="C1916" s="0" t="n">
        <v>0</v>
      </c>
      <c r="D1916" s="0" t="n">
        <v>20</v>
      </c>
    </row>
    <row r="1917" customFormat="false" ht="12.75" hidden="false" customHeight="false" outlineLevel="0" collapsed="false">
      <c r="A1917" s="3" t="n">
        <v>38881.66875</v>
      </c>
      <c r="B1917" s="0" t="n">
        <v>1</v>
      </c>
      <c r="C1917" s="0" t="n">
        <v>0</v>
      </c>
      <c r="D1917" s="0" t="n">
        <v>20</v>
      </c>
    </row>
    <row r="1918" customFormat="false" ht="12.75" hidden="false" customHeight="false" outlineLevel="0" collapsed="false">
      <c r="A1918" s="3" t="n">
        <v>38881.6692824074</v>
      </c>
      <c r="B1918" s="0" t="n">
        <v>1</v>
      </c>
      <c r="C1918" s="0" t="n">
        <v>0</v>
      </c>
      <c r="D1918" s="0" t="n">
        <v>20</v>
      </c>
    </row>
    <row r="1919" customFormat="false" ht="12.75" hidden="false" customHeight="false" outlineLevel="0" collapsed="false">
      <c r="A1919" s="3" t="n">
        <v>38881.6698148148</v>
      </c>
      <c r="B1919" s="0" t="n">
        <v>1</v>
      </c>
      <c r="C1919" s="0" t="n">
        <v>0</v>
      </c>
      <c r="D1919" s="0" t="n">
        <v>20</v>
      </c>
    </row>
    <row r="1920" customFormat="false" ht="12.75" hidden="false" customHeight="false" outlineLevel="0" collapsed="false">
      <c r="A1920" s="3" t="n">
        <v>38881.6703472222</v>
      </c>
      <c r="B1920" s="0" t="n">
        <v>1</v>
      </c>
      <c r="C1920" s="0" t="n">
        <v>0</v>
      </c>
      <c r="D1920" s="0" t="n">
        <v>20</v>
      </c>
    </row>
    <row r="1921" customFormat="false" ht="12.75" hidden="false" customHeight="false" outlineLevel="0" collapsed="false">
      <c r="A1921" s="3" t="n">
        <v>38881.6708912037</v>
      </c>
      <c r="B1921" s="0" t="n">
        <v>1</v>
      </c>
      <c r="C1921" s="0" t="n">
        <v>0</v>
      </c>
      <c r="D1921" s="0" t="n">
        <v>20</v>
      </c>
    </row>
    <row r="1922" customFormat="false" ht="12.75" hidden="false" customHeight="false" outlineLevel="0" collapsed="false">
      <c r="A1922" s="3" t="n">
        <v>38881.6714236111</v>
      </c>
      <c r="B1922" s="0" t="n">
        <v>2</v>
      </c>
      <c r="C1922" s="0" t="n">
        <v>0</v>
      </c>
      <c r="D1922" s="0" t="n">
        <v>20</v>
      </c>
    </row>
    <row r="1923" customFormat="false" ht="12.75" hidden="false" customHeight="false" outlineLevel="0" collapsed="false">
      <c r="A1923" s="3" t="n">
        <v>38881.6719560185</v>
      </c>
      <c r="B1923" s="0" t="n">
        <v>1</v>
      </c>
      <c r="C1923" s="0" t="n">
        <v>0</v>
      </c>
      <c r="D1923" s="0" t="n">
        <v>20</v>
      </c>
    </row>
    <row r="1924" customFormat="false" ht="12.75" hidden="false" customHeight="false" outlineLevel="0" collapsed="false">
      <c r="A1924" s="3" t="n">
        <v>38881.6724884259</v>
      </c>
      <c r="B1924" s="0" t="n">
        <v>2</v>
      </c>
      <c r="C1924" s="0" t="n">
        <v>0</v>
      </c>
      <c r="D1924" s="0" t="n">
        <v>20</v>
      </c>
    </row>
    <row r="1925" customFormat="false" ht="12.75" hidden="false" customHeight="false" outlineLevel="0" collapsed="false">
      <c r="A1925" s="3" t="n">
        <v>38881.6730208333</v>
      </c>
      <c r="B1925" s="0" t="n">
        <v>10</v>
      </c>
      <c r="C1925" s="0" t="n">
        <v>2</v>
      </c>
      <c r="D1925" s="0" t="n">
        <v>20</v>
      </c>
    </row>
    <row r="1926" customFormat="false" ht="12.75" hidden="false" customHeight="false" outlineLevel="0" collapsed="false">
      <c r="A1926" s="3" t="n">
        <v>38881.6735648148</v>
      </c>
      <c r="B1926" s="0" t="n">
        <v>40</v>
      </c>
      <c r="C1926" s="0" t="n">
        <v>23</v>
      </c>
      <c r="D1926" s="0" t="n">
        <v>20</v>
      </c>
    </row>
    <row r="1927" customFormat="false" ht="12.75" hidden="false" customHeight="false" outlineLevel="0" collapsed="false">
      <c r="A1927" s="3" t="n">
        <v>38881.6740972222</v>
      </c>
      <c r="B1927" s="0" t="n">
        <v>1822</v>
      </c>
      <c r="C1927" s="0" t="n">
        <v>0</v>
      </c>
      <c r="D1927" s="0" t="n">
        <v>20</v>
      </c>
    </row>
    <row r="1928" customFormat="false" ht="12.75" hidden="false" customHeight="false" outlineLevel="0" collapsed="false">
      <c r="A1928" s="3" t="n">
        <v>38881.6746296296</v>
      </c>
      <c r="B1928" s="0" t="n">
        <v>2077</v>
      </c>
      <c r="C1928" s="0" t="n">
        <v>0</v>
      </c>
      <c r="D1928" s="0" t="n">
        <v>20</v>
      </c>
    </row>
    <row r="1929" customFormat="false" ht="12.75" hidden="false" customHeight="false" outlineLevel="0" collapsed="false">
      <c r="A1929" s="3" t="n">
        <v>38881.675162037</v>
      </c>
      <c r="B1929" s="0" t="n">
        <v>2494</v>
      </c>
      <c r="C1929" s="0" t="n">
        <v>0</v>
      </c>
      <c r="D1929" s="0" t="n">
        <v>20</v>
      </c>
    </row>
    <row r="1930" customFormat="false" ht="12.75" hidden="false" customHeight="false" outlineLevel="0" collapsed="false">
      <c r="A1930" s="3" t="n">
        <v>38881.6756944444</v>
      </c>
      <c r="B1930" s="0" t="n">
        <v>2389</v>
      </c>
      <c r="C1930" s="0" t="n">
        <v>0</v>
      </c>
      <c r="D1930" s="0" t="n">
        <v>20</v>
      </c>
    </row>
    <row r="1931" customFormat="false" ht="12.75" hidden="false" customHeight="false" outlineLevel="0" collapsed="false">
      <c r="A1931" s="3" t="n">
        <v>38881.6762384259</v>
      </c>
      <c r="B1931" s="0" t="n">
        <v>1917</v>
      </c>
      <c r="C1931" s="0" t="n">
        <v>0</v>
      </c>
      <c r="D1931" s="0" t="n">
        <v>20</v>
      </c>
    </row>
    <row r="1932" customFormat="false" ht="12.75" hidden="false" customHeight="false" outlineLevel="0" collapsed="false">
      <c r="A1932" s="3" t="n">
        <v>38881.6767708333</v>
      </c>
      <c r="B1932" s="0" t="n">
        <v>2146</v>
      </c>
      <c r="C1932" s="0" t="n">
        <v>0</v>
      </c>
      <c r="D1932" s="0" t="n">
        <v>20</v>
      </c>
    </row>
    <row r="1933" customFormat="false" ht="12.75" hidden="false" customHeight="false" outlineLevel="0" collapsed="false">
      <c r="A1933" s="3" t="n">
        <v>38881.6773032407</v>
      </c>
      <c r="B1933" s="0" t="n">
        <v>2354</v>
      </c>
      <c r="C1933" s="0" t="n">
        <v>1</v>
      </c>
      <c r="D1933" s="0" t="n">
        <v>20</v>
      </c>
    </row>
    <row r="1934" customFormat="false" ht="12.75" hidden="false" customHeight="false" outlineLevel="0" collapsed="false">
      <c r="A1934" s="3" t="n">
        <v>38881.6778356481</v>
      </c>
      <c r="B1934" s="0" t="n">
        <v>2334</v>
      </c>
      <c r="C1934" s="0" t="n">
        <v>1</v>
      </c>
      <c r="D1934" s="0" t="n">
        <v>20</v>
      </c>
    </row>
    <row r="1935" customFormat="false" ht="12.75" hidden="false" customHeight="false" outlineLevel="0" collapsed="false">
      <c r="A1935" s="3" t="n">
        <v>38881.6783680556</v>
      </c>
      <c r="B1935" s="0" t="n">
        <v>2236</v>
      </c>
      <c r="C1935" s="0" t="n">
        <v>1</v>
      </c>
      <c r="D1935" s="0" t="n">
        <v>20</v>
      </c>
    </row>
    <row r="1936" customFormat="false" ht="12.75" hidden="false" customHeight="false" outlineLevel="0" collapsed="false">
      <c r="A1936" s="3" t="n">
        <v>38881.678912037</v>
      </c>
      <c r="B1936" s="0" t="n">
        <v>1828</v>
      </c>
      <c r="C1936" s="0" t="n">
        <v>2</v>
      </c>
      <c r="D1936" s="0" t="n">
        <v>20</v>
      </c>
    </row>
    <row r="1937" customFormat="false" ht="12.75" hidden="false" customHeight="false" outlineLevel="0" collapsed="false">
      <c r="A1937" s="3" t="n">
        <v>38881.6275925926</v>
      </c>
      <c r="B1937" s="0" t="n">
        <v>1</v>
      </c>
      <c r="C1937" s="0" t="n">
        <v>0</v>
      </c>
      <c r="D1937" s="0" t="n">
        <v>21</v>
      </c>
    </row>
    <row r="1938" customFormat="false" ht="12.75" hidden="false" customHeight="false" outlineLevel="0" collapsed="false">
      <c r="A1938" s="3" t="n">
        <v>38881.628125</v>
      </c>
      <c r="B1938" s="0" t="n">
        <v>1</v>
      </c>
      <c r="C1938" s="0" t="n">
        <v>0</v>
      </c>
      <c r="D1938" s="0" t="n">
        <v>21</v>
      </c>
    </row>
    <row r="1939" customFormat="false" ht="12.75" hidden="false" customHeight="false" outlineLevel="0" collapsed="false">
      <c r="A1939" s="3" t="n">
        <v>38881.6286574074</v>
      </c>
      <c r="B1939" s="0" t="n">
        <v>1</v>
      </c>
      <c r="C1939" s="0" t="n">
        <v>0</v>
      </c>
      <c r="D1939" s="0" t="n">
        <v>21</v>
      </c>
    </row>
    <row r="1940" customFormat="false" ht="12.75" hidden="false" customHeight="false" outlineLevel="0" collapsed="false">
      <c r="A1940" s="3" t="n">
        <v>38881.6292013889</v>
      </c>
      <c r="B1940" s="0" t="n">
        <v>1</v>
      </c>
      <c r="C1940" s="0" t="n">
        <v>0</v>
      </c>
      <c r="D1940" s="0" t="n">
        <v>21</v>
      </c>
    </row>
    <row r="1941" customFormat="false" ht="12.75" hidden="false" customHeight="false" outlineLevel="0" collapsed="false">
      <c r="A1941" s="3" t="n">
        <v>38881.6297337963</v>
      </c>
      <c r="B1941" s="0" t="n">
        <v>1</v>
      </c>
      <c r="C1941" s="0" t="n">
        <v>0</v>
      </c>
      <c r="D1941" s="0" t="n">
        <v>21</v>
      </c>
    </row>
    <row r="1942" customFormat="false" ht="12.75" hidden="false" customHeight="false" outlineLevel="0" collapsed="false">
      <c r="A1942" s="3" t="n">
        <v>38881.6302662037</v>
      </c>
      <c r="B1942" s="0" t="n">
        <v>1</v>
      </c>
      <c r="C1942" s="0" t="n">
        <v>0</v>
      </c>
      <c r="D1942" s="0" t="n">
        <v>21</v>
      </c>
    </row>
    <row r="1943" customFormat="false" ht="12.75" hidden="false" customHeight="false" outlineLevel="0" collapsed="false">
      <c r="A1943" s="3" t="n">
        <v>38881.6307986111</v>
      </c>
      <c r="B1943" s="0" t="n">
        <v>1</v>
      </c>
      <c r="C1943" s="0" t="n">
        <v>0</v>
      </c>
      <c r="D1943" s="0" t="n">
        <v>21</v>
      </c>
    </row>
    <row r="1944" customFormat="false" ht="12.75" hidden="false" customHeight="false" outlineLevel="0" collapsed="false">
      <c r="A1944" s="3" t="n">
        <v>38881.6313310185</v>
      </c>
      <c r="B1944" s="0" t="n">
        <v>1</v>
      </c>
      <c r="C1944" s="0" t="n">
        <v>0</v>
      </c>
      <c r="D1944" s="0" t="n">
        <v>21</v>
      </c>
    </row>
    <row r="1945" customFormat="false" ht="12.75" hidden="false" customHeight="false" outlineLevel="0" collapsed="false">
      <c r="A1945" s="3" t="n">
        <v>38881.631875</v>
      </c>
      <c r="B1945" s="0" t="n">
        <v>1</v>
      </c>
      <c r="C1945" s="0" t="n">
        <v>0</v>
      </c>
      <c r="D1945" s="0" t="n">
        <v>21</v>
      </c>
    </row>
    <row r="1946" customFormat="false" ht="12.75" hidden="false" customHeight="false" outlineLevel="0" collapsed="false">
      <c r="A1946" s="3" t="n">
        <v>38881.6324074074</v>
      </c>
      <c r="B1946" s="0" t="n">
        <v>1</v>
      </c>
      <c r="C1946" s="0" t="n">
        <v>0</v>
      </c>
      <c r="D1946" s="0" t="n">
        <v>21</v>
      </c>
    </row>
    <row r="1947" customFormat="false" ht="12.75" hidden="false" customHeight="false" outlineLevel="0" collapsed="false">
      <c r="A1947" s="3" t="n">
        <v>38881.6329398148</v>
      </c>
      <c r="B1947" s="0" t="n">
        <v>1</v>
      </c>
      <c r="C1947" s="0" t="n">
        <v>0</v>
      </c>
      <c r="D1947" s="0" t="n">
        <v>21</v>
      </c>
    </row>
    <row r="1948" customFormat="false" ht="12.75" hidden="false" customHeight="false" outlineLevel="0" collapsed="false">
      <c r="A1948" s="3" t="n">
        <v>38881.6334722222</v>
      </c>
      <c r="B1948" s="0" t="n">
        <v>1</v>
      </c>
      <c r="C1948" s="0" t="n">
        <v>0</v>
      </c>
      <c r="D1948" s="0" t="n">
        <v>21</v>
      </c>
    </row>
    <row r="1949" customFormat="false" ht="12.75" hidden="false" customHeight="false" outlineLevel="0" collapsed="false">
      <c r="A1949" s="3" t="n">
        <v>38881.6340046296</v>
      </c>
      <c r="B1949" s="0" t="n">
        <v>1</v>
      </c>
      <c r="C1949" s="0" t="n">
        <v>0</v>
      </c>
      <c r="D1949" s="0" t="n">
        <v>21</v>
      </c>
    </row>
    <row r="1950" customFormat="false" ht="12.75" hidden="false" customHeight="false" outlineLevel="0" collapsed="false">
      <c r="A1950" s="3" t="n">
        <v>38881.6345486111</v>
      </c>
      <c r="B1950" s="0" t="n">
        <v>1</v>
      </c>
      <c r="C1950" s="0" t="n">
        <v>1</v>
      </c>
      <c r="D1950" s="0" t="n">
        <v>21</v>
      </c>
    </row>
    <row r="1951" customFormat="false" ht="12.75" hidden="false" customHeight="false" outlineLevel="0" collapsed="false">
      <c r="A1951" s="3" t="n">
        <v>38881.6350810185</v>
      </c>
      <c r="B1951" s="0" t="n">
        <v>1</v>
      </c>
      <c r="C1951" s="0" t="n">
        <v>0</v>
      </c>
      <c r="D1951" s="0" t="n">
        <v>21</v>
      </c>
    </row>
    <row r="1952" customFormat="false" ht="12.75" hidden="false" customHeight="false" outlineLevel="0" collapsed="false">
      <c r="A1952" s="3" t="n">
        <v>38881.6356134259</v>
      </c>
      <c r="B1952" s="0" t="n">
        <v>1</v>
      </c>
      <c r="C1952" s="0" t="n">
        <v>0</v>
      </c>
      <c r="D1952" s="0" t="n">
        <v>21</v>
      </c>
    </row>
    <row r="1953" customFormat="false" ht="12.75" hidden="false" customHeight="false" outlineLevel="0" collapsed="false">
      <c r="A1953" s="3" t="n">
        <v>38881.6361458333</v>
      </c>
      <c r="B1953" s="0" t="n">
        <v>1</v>
      </c>
      <c r="C1953" s="0" t="n">
        <v>0</v>
      </c>
      <c r="D1953" s="0" t="n">
        <v>21</v>
      </c>
    </row>
    <row r="1954" customFormat="false" ht="12.75" hidden="false" customHeight="false" outlineLevel="0" collapsed="false">
      <c r="A1954" s="3" t="n">
        <v>38881.6366782407</v>
      </c>
      <c r="B1954" s="0" t="n">
        <v>1</v>
      </c>
      <c r="C1954" s="0" t="n">
        <v>0</v>
      </c>
      <c r="D1954" s="0" t="n">
        <v>21</v>
      </c>
    </row>
    <row r="1955" customFormat="false" ht="12.75" hidden="false" customHeight="false" outlineLevel="0" collapsed="false">
      <c r="A1955" s="3" t="n">
        <v>38881.6372106482</v>
      </c>
      <c r="B1955" s="0" t="n">
        <v>1</v>
      </c>
      <c r="C1955" s="0" t="n">
        <v>1</v>
      </c>
      <c r="D1955" s="0" t="n">
        <v>21</v>
      </c>
    </row>
    <row r="1956" customFormat="false" ht="12.75" hidden="false" customHeight="false" outlineLevel="0" collapsed="false">
      <c r="A1956" s="3" t="n">
        <v>38881.6377546296</v>
      </c>
      <c r="B1956" s="0" t="n">
        <v>1</v>
      </c>
      <c r="C1956" s="0" t="n">
        <v>0</v>
      </c>
      <c r="D1956" s="0" t="n">
        <v>21</v>
      </c>
    </row>
    <row r="1957" customFormat="false" ht="12.75" hidden="false" customHeight="false" outlineLevel="0" collapsed="false">
      <c r="A1957" s="3" t="n">
        <v>38881.638287037</v>
      </c>
      <c r="B1957" s="0" t="n">
        <v>1</v>
      </c>
      <c r="C1957" s="0" t="n">
        <v>0</v>
      </c>
      <c r="D1957" s="0" t="n">
        <v>21</v>
      </c>
    </row>
    <row r="1958" customFormat="false" ht="12.75" hidden="false" customHeight="false" outlineLevel="0" collapsed="false">
      <c r="A1958" s="3" t="n">
        <v>38881.6388194444</v>
      </c>
      <c r="B1958" s="0" t="n">
        <v>1</v>
      </c>
      <c r="C1958" s="0" t="n">
        <v>0</v>
      </c>
      <c r="D1958" s="0" t="n">
        <v>21</v>
      </c>
    </row>
    <row r="1959" customFormat="false" ht="12.75" hidden="false" customHeight="false" outlineLevel="0" collapsed="false">
      <c r="A1959" s="3" t="n">
        <v>38881.6393518519</v>
      </c>
      <c r="B1959" s="0" t="n">
        <v>1</v>
      </c>
      <c r="C1959" s="0" t="n">
        <v>0</v>
      </c>
      <c r="D1959" s="0" t="n">
        <v>21</v>
      </c>
    </row>
    <row r="1960" customFormat="false" ht="12.75" hidden="false" customHeight="false" outlineLevel="0" collapsed="false">
      <c r="A1960" s="3" t="n">
        <v>38881.6398842593</v>
      </c>
      <c r="B1960" s="0" t="n">
        <v>1</v>
      </c>
      <c r="C1960" s="0" t="n">
        <v>0</v>
      </c>
      <c r="D1960" s="0" t="n">
        <v>21</v>
      </c>
    </row>
    <row r="1961" customFormat="false" ht="12.75" hidden="false" customHeight="false" outlineLevel="0" collapsed="false">
      <c r="A1961" s="3" t="n">
        <v>38881.6404282407</v>
      </c>
      <c r="B1961" s="0" t="n">
        <v>1</v>
      </c>
      <c r="C1961" s="0" t="n">
        <v>0</v>
      </c>
      <c r="D1961" s="0" t="n">
        <v>21</v>
      </c>
    </row>
    <row r="1962" customFormat="false" ht="12.75" hidden="false" customHeight="false" outlineLevel="0" collapsed="false">
      <c r="A1962" s="3" t="n">
        <v>38881.6409606482</v>
      </c>
      <c r="B1962" s="0" t="n">
        <v>1</v>
      </c>
      <c r="C1962" s="0" t="n">
        <v>0</v>
      </c>
      <c r="D1962" s="0" t="n">
        <v>21</v>
      </c>
    </row>
    <row r="1963" customFormat="false" ht="12.75" hidden="false" customHeight="false" outlineLevel="0" collapsed="false">
      <c r="A1963" s="3" t="n">
        <v>38881.6414930556</v>
      </c>
      <c r="B1963" s="0" t="n">
        <v>1</v>
      </c>
      <c r="C1963" s="0" t="n">
        <v>0</v>
      </c>
      <c r="D1963" s="0" t="n">
        <v>21</v>
      </c>
    </row>
    <row r="1964" customFormat="false" ht="12.75" hidden="false" customHeight="false" outlineLevel="0" collapsed="false">
      <c r="A1964" s="3" t="n">
        <v>38881.642025463</v>
      </c>
      <c r="B1964" s="0" t="n">
        <v>1</v>
      </c>
      <c r="C1964" s="0" t="n">
        <v>0</v>
      </c>
      <c r="D1964" s="0" t="n">
        <v>21</v>
      </c>
    </row>
    <row r="1965" customFormat="false" ht="12.75" hidden="false" customHeight="false" outlineLevel="0" collapsed="false">
      <c r="A1965" s="3" t="n">
        <v>38881.6425578704</v>
      </c>
      <c r="B1965" s="0" t="n">
        <v>1</v>
      </c>
      <c r="C1965" s="0" t="n">
        <v>0</v>
      </c>
      <c r="D1965" s="0" t="n">
        <v>21</v>
      </c>
    </row>
    <row r="1966" customFormat="false" ht="12.75" hidden="false" customHeight="false" outlineLevel="0" collapsed="false">
      <c r="A1966" s="3" t="n">
        <v>38881.6431018519</v>
      </c>
      <c r="B1966" s="0" t="n">
        <v>1</v>
      </c>
      <c r="C1966" s="0" t="n">
        <v>0</v>
      </c>
      <c r="D1966" s="0" t="n">
        <v>21</v>
      </c>
    </row>
    <row r="1967" customFormat="false" ht="12.75" hidden="false" customHeight="false" outlineLevel="0" collapsed="false">
      <c r="A1967" s="3" t="n">
        <v>38881.6436342593</v>
      </c>
      <c r="B1967" s="0" t="n">
        <v>1</v>
      </c>
      <c r="C1967" s="0" t="n">
        <v>0</v>
      </c>
      <c r="D1967" s="0" t="n">
        <v>21</v>
      </c>
    </row>
    <row r="1968" customFormat="false" ht="12.75" hidden="false" customHeight="false" outlineLevel="0" collapsed="false">
      <c r="A1968" s="3" t="n">
        <v>38881.6441666667</v>
      </c>
      <c r="B1968" s="0" t="n">
        <v>1</v>
      </c>
      <c r="C1968" s="0" t="n">
        <v>0</v>
      </c>
      <c r="D1968" s="0" t="n">
        <v>21</v>
      </c>
    </row>
    <row r="1969" customFormat="false" ht="12.75" hidden="false" customHeight="false" outlineLevel="0" collapsed="false">
      <c r="A1969" s="3" t="n">
        <v>38881.6446990741</v>
      </c>
      <c r="B1969" s="0" t="n">
        <v>1</v>
      </c>
      <c r="C1969" s="0" t="n">
        <v>0</v>
      </c>
      <c r="D1969" s="0" t="n">
        <v>21</v>
      </c>
    </row>
    <row r="1970" customFormat="false" ht="12.75" hidden="false" customHeight="false" outlineLevel="0" collapsed="false">
      <c r="A1970" s="3" t="n">
        <v>38881.6452314815</v>
      </c>
      <c r="B1970" s="0" t="n">
        <v>1</v>
      </c>
      <c r="C1970" s="0" t="n">
        <v>0</v>
      </c>
      <c r="D1970" s="0" t="n">
        <v>21</v>
      </c>
    </row>
    <row r="1971" customFormat="false" ht="12.75" hidden="false" customHeight="false" outlineLevel="0" collapsed="false">
      <c r="A1971" s="3" t="n">
        <v>38881.645775463</v>
      </c>
      <c r="B1971" s="0" t="n">
        <v>1</v>
      </c>
      <c r="C1971" s="0" t="n">
        <v>0</v>
      </c>
      <c r="D1971" s="0" t="n">
        <v>21</v>
      </c>
    </row>
    <row r="1972" customFormat="false" ht="12.75" hidden="false" customHeight="false" outlineLevel="0" collapsed="false">
      <c r="A1972" s="3" t="n">
        <v>38881.6463078704</v>
      </c>
      <c r="B1972" s="0" t="n">
        <v>1</v>
      </c>
      <c r="C1972" s="0" t="n">
        <v>0</v>
      </c>
      <c r="D1972" s="0" t="n">
        <v>21</v>
      </c>
    </row>
    <row r="1973" customFormat="false" ht="12.75" hidden="false" customHeight="false" outlineLevel="0" collapsed="false">
      <c r="A1973" s="3" t="n">
        <v>38881.6468402778</v>
      </c>
      <c r="B1973" s="0" t="n">
        <v>1</v>
      </c>
      <c r="C1973" s="0" t="n">
        <v>0</v>
      </c>
      <c r="D1973" s="0" t="n">
        <v>21</v>
      </c>
    </row>
    <row r="1974" customFormat="false" ht="12.75" hidden="false" customHeight="false" outlineLevel="0" collapsed="false">
      <c r="A1974" s="3" t="n">
        <v>38881.6473726852</v>
      </c>
      <c r="B1974" s="0" t="n">
        <v>1</v>
      </c>
      <c r="C1974" s="0" t="n">
        <v>0</v>
      </c>
      <c r="D1974" s="0" t="n">
        <v>21</v>
      </c>
    </row>
    <row r="1975" customFormat="false" ht="12.75" hidden="false" customHeight="false" outlineLevel="0" collapsed="false">
      <c r="A1975" s="3" t="n">
        <v>38881.6479050926</v>
      </c>
      <c r="B1975" s="0" t="n">
        <v>1</v>
      </c>
      <c r="C1975" s="0" t="n">
        <v>0</v>
      </c>
      <c r="D1975" s="0" t="n">
        <v>21</v>
      </c>
    </row>
    <row r="1976" customFormat="false" ht="12.75" hidden="false" customHeight="false" outlineLevel="0" collapsed="false">
      <c r="A1976" s="3" t="n">
        <v>38881.6484375</v>
      </c>
      <c r="B1976" s="0" t="n">
        <v>1</v>
      </c>
      <c r="C1976" s="0" t="n">
        <v>0</v>
      </c>
      <c r="D1976" s="0" t="n">
        <v>21</v>
      </c>
    </row>
    <row r="1977" customFormat="false" ht="12.75" hidden="false" customHeight="false" outlineLevel="0" collapsed="false">
      <c r="A1977" s="3" t="n">
        <v>38881.6489814815</v>
      </c>
      <c r="B1977" s="0" t="n">
        <v>1</v>
      </c>
      <c r="C1977" s="0" t="n">
        <v>0</v>
      </c>
      <c r="D1977" s="0" t="n">
        <v>21</v>
      </c>
    </row>
    <row r="1978" customFormat="false" ht="12.75" hidden="false" customHeight="false" outlineLevel="0" collapsed="false">
      <c r="A1978" s="3" t="n">
        <v>38881.6495138889</v>
      </c>
      <c r="B1978" s="0" t="n">
        <v>1</v>
      </c>
      <c r="C1978" s="0" t="n">
        <v>0</v>
      </c>
      <c r="D1978" s="0" t="n">
        <v>21</v>
      </c>
    </row>
    <row r="1979" customFormat="false" ht="12.75" hidden="false" customHeight="false" outlineLevel="0" collapsed="false">
      <c r="A1979" s="3" t="n">
        <v>38881.6500462963</v>
      </c>
      <c r="B1979" s="0" t="n">
        <v>1</v>
      </c>
      <c r="C1979" s="0" t="n">
        <v>0</v>
      </c>
      <c r="D1979" s="0" t="n">
        <v>21</v>
      </c>
    </row>
    <row r="1980" customFormat="false" ht="12.75" hidden="false" customHeight="false" outlineLevel="0" collapsed="false">
      <c r="A1980" s="3" t="n">
        <v>38881.6505787037</v>
      </c>
      <c r="B1980" s="0" t="n">
        <v>1</v>
      </c>
      <c r="C1980" s="0" t="n">
        <v>0</v>
      </c>
      <c r="D1980" s="0" t="n">
        <v>21</v>
      </c>
    </row>
    <row r="1981" customFormat="false" ht="12.75" hidden="false" customHeight="false" outlineLevel="0" collapsed="false">
      <c r="A1981" s="3" t="n">
        <v>38881.6511111111</v>
      </c>
      <c r="B1981" s="0" t="n">
        <v>1</v>
      </c>
      <c r="C1981" s="0" t="n">
        <v>0</v>
      </c>
      <c r="D1981" s="0" t="n">
        <v>21</v>
      </c>
    </row>
    <row r="1982" customFormat="false" ht="12.75" hidden="false" customHeight="false" outlineLevel="0" collapsed="false">
      <c r="A1982" s="3" t="n">
        <v>38881.6516550926</v>
      </c>
      <c r="B1982" s="0" t="n">
        <v>1</v>
      </c>
      <c r="C1982" s="0" t="n">
        <v>0</v>
      </c>
      <c r="D1982" s="0" t="n">
        <v>21</v>
      </c>
    </row>
    <row r="1983" customFormat="false" ht="12.75" hidden="false" customHeight="false" outlineLevel="0" collapsed="false">
      <c r="A1983" s="3" t="n">
        <v>38881.6521875</v>
      </c>
      <c r="B1983" s="0" t="n">
        <v>1</v>
      </c>
      <c r="C1983" s="0" t="n">
        <v>0</v>
      </c>
      <c r="D1983" s="0" t="n">
        <v>21</v>
      </c>
    </row>
    <row r="1984" customFormat="false" ht="12.75" hidden="false" customHeight="false" outlineLevel="0" collapsed="false">
      <c r="A1984" s="3" t="n">
        <v>38881.6527199074</v>
      </c>
      <c r="B1984" s="0" t="n">
        <v>1</v>
      </c>
      <c r="C1984" s="0" t="n">
        <v>0</v>
      </c>
      <c r="D1984" s="0" t="n">
        <v>21</v>
      </c>
    </row>
    <row r="1985" customFormat="false" ht="12.75" hidden="false" customHeight="false" outlineLevel="0" collapsed="false">
      <c r="A1985" s="3" t="n">
        <v>38881.6532523148</v>
      </c>
      <c r="B1985" s="0" t="n">
        <v>1</v>
      </c>
      <c r="C1985" s="0" t="n">
        <v>0</v>
      </c>
      <c r="D1985" s="0" t="n">
        <v>21</v>
      </c>
    </row>
    <row r="1986" customFormat="false" ht="12.75" hidden="false" customHeight="false" outlineLevel="0" collapsed="false">
      <c r="A1986" s="3" t="n">
        <v>38881.6537962963</v>
      </c>
      <c r="B1986" s="0" t="n">
        <v>1</v>
      </c>
      <c r="C1986" s="0" t="n">
        <v>0</v>
      </c>
      <c r="D1986" s="0" t="n">
        <v>21</v>
      </c>
    </row>
    <row r="1987" customFormat="false" ht="12.75" hidden="false" customHeight="false" outlineLevel="0" collapsed="false">
      <c r="A1987" s="3" t="n">
        <v>38881.6543287037</v>
      </c>
      <c r="B1987" s="0" t="n">
        <v>1</v>
      </c>
      <c r="C1987" s="0" t="n">
        <v>0</v>
      </c>
      <c r="D1987" s="0" t="n">
        <v>21</v>
      </c>
    </row>
    <row r="1988" customFormat="false" ht="12.75" hidden="false" customHeight="false" outlineLevel="0" collapsed="false">
      <c r="A1988" s="3" t="n">
        <v>38881.6548611111</v>
      </c>
      <c r="B1988" s="0" t="n">
        <v>1</v>
      </c>
      <c r="C1988" s="0" t="n">
        <v>0</v>
      </c>
      <c r="D1988" s="0" t="n">
        <v>21</v>
      </c>
    </row>
    <row r="1989" customFormat="false" ht="12.75" hidden="false" customHeight="false" outlineLevel="0" collapsed="false">
      <c r="A1989" s="3" t="n">
        <v>38881.6553935185</v>
      </c>
      <c r="B1989" s="0" t="n">
        <v>1</v>
      </c>
      <c r="C1989" s="0" t="n">
        <v>0</v>
      </c>
      <c r="D1989" s="0" t="n">
        <v>21</v>
      </c>
    </row>
    <row r="1990" customFormat="false" ht="12.75" hidden="false" customHeight="false" outlineLevel="0" collapsed="false">
      <c r="A1990" s="3" t="n">
        <v>38881.6559259259</v>
      </c>
      <c r="B1990" s="0" t="n">
        <v>1</v>
      </c>
      <c r="C1990" s="0" t="n">
        <v>0</v>
      </c>
      <c r="D1990" s="0" t="n">
        <v>21</v>
      </c>
    </row>
    <row r="1991" customFormat="false" ht="12.75" hidden="false" customHeight="false" outlineLevel="0" collapsed="false">
      <c r="A1991" s="3" t="n">
        <v>38881.6564583333</v>
      </c>
      <c r="B1991" s="0" t="n">
        <v>1</v>
      </c>
      <c r="C1991" s="0" t="n">
        <v>0</v>
      </c>
      <c r="D1991" s="0" t="n">
        <v>21</v>
      </c>
    </row>
    <row r="1992" customFormat="false" ht="12.75" hidden="false" customHeight="false" outlineLevel="0" collapsed="false">
      <c r="A1992" s="3" t="n">
        <v>38881.6570023148</v>
      </c>
      <c r="B1992" s="0" t="n">
        <v>1</v>
      </c>
      <c r="C1992" s="0" t="n">
        <v>0</v>
      </c>
      <c r="D1992" s="0" t="n">
        <v>21</v>
      </c>
    </row>
    <row r="1993" customFormat="false" ht="12.75" hidden="false" customHeight="false" outlineLevel="0" collapsed="false">
      <c r="A1993" s="3" t="n">
        <v>38881.6575347222</v>
      </c>
      <c r="B1993" s="0" t="n">
        <v>1</v>
      </c>
      <c r="C1993" s="0" t="n">
        <v>0</v>
      </c>
      <c r="D1993" s="0" t="n">
        <v>21</v>
      </c>
    </row>
    <row r="1994" customFormat="false" ht="12.75" hidden="false" customHeight="false" outlineLevel="0" collapsed="false">
      <c r="A1994" s="3" t="n">
        <v>38881.6580671296</v>
      </c>
      <c r="B1994" s="0" t="n">
        <v>1</v>
      </c>
      <c r="C1994" s="0" t="n">
        <v>0</v>
      </c>
      <c r="D1994" s="0" t="n">
        <v>21</v>
      </c>
    </row>
    <row r="1995" customFormat="false" ht="12.75" hidden="false" customHeight="false" outlineLevel="0" collapsed="false">
      <c r="A1995" s="3" t="n">
        <v>38881.658599537</v>
      </c>
      <c r="B1995" s="0" t="n">
        <v>1</v>
      </c>
      <c r="C1995" s="0" t="n">
        <v>0</v>
      </c>
      <c r="D1995" s="0" t="n">
        <v>21</v>
      </c>
    </row>
    <row r="1996" customFormat="false" ht="12.75" hidden="false" customHeight="false" outlineLevel="0" collapsed="false">
      <c r="A1996" s="3" t="n">
        <v>38881.6591319444</v>
      </c>
      <c r="B1996" s="0" t="n">
        <v>1</v>
      </c>
      <c r="C1996" s="0" t="n">
        <v>0</v>
      </c>
      <c r="D1996" s="0" t="n">
        <v>21</v>
      </c>
    </row>
    <row r="1997" customFormat="false" ht="12.75" hidden="false" customHeight="false" outlineLevel="0" collapsed="false">
      <c r="A1997" s="3" t="n">
        <v>38881.6596759259</v>
      </c>
      <c r="B1997" s="0" t="n">
        <v>1</v>
      </c>
      <c r="C1997" s="0" t="n">
        <v>0</v>
      </c>
      <c r="D1997" s="0" t="n">
        <v>21</v>
      </c>
    </row>
    <row r="1998" customFormat="false" ht="12.75" hidden="false" customHeight="false" outlineLevel="0" collapsed="false">
      <c r="A1998" s="3" t="n">
        <v>38881.6602083333</v>
      </c>
      <c r="B1998" s="0" t="n">
        <v>1</v>
      </c>
      <c r="C1998" s="0" t="n">
        <v>0</v>
      </c>
      <c r="D1998" s="0" t="n">
        <v>21</v>
      </c>
    </row>
    <row r="1999" customFormat="false" ht="12.75" hidden="false" customHeight="false" outlineLevel="0" collapsed="false">
      <c r="A1999" s="3" t="n">
        <v>38881.6607407407</v>
      </c>
      <c r="B1999" s="0" t="n">
        <v>1</v>
      </c>
      <c r="C1999" s="0" t="n">
        <v>0</v>
      </c>
      <c r="D1999" s="0" t="n">
        <v>21</v>
      </c>
    </row>
    <row r="2000" customFormat="false" ht="12.75" hidden="false" customHeight="false" outlineLevel="0" collapsed="false">
      <c r="A2000" s="3" t="n">
        <v>38881.6612731482</v>
      </c>
      <c r="B2000" s="0" t="n">
        <v>1</v>
      </c>
      <c r="C2000" s="0" t="n">
        <v>0</v>
      </c>
      <c r="D2000" s="0" t="n">
        <v>21</v>
      </c>
    </row>
    <row r="2001" customFormat="false" ht="12.75" hidden="false" customHeight="false" outlineLevel="0" collapsed="false">
      <c r="A2001" s="3" t="n">
        <v>38881.6618055556</v>
      </c>
      <c r="B2001" s="0" t="n">
        <v>1</v>
      </c>
      <c r="C2001" s="0" t="n">
        <v>0</v>
      </c>
      <c r="D2001" s="0" t="n">
        <v>21</v>
      </c>
    </row>
    <row r="2002" customFormat="false" ht="12.75" hidden="false" customHeight="false" outlineLevel="0" collapsed="false">
      <c r="A2002" s="3" t="n">
        <v>38881.662349537</v>
      </c>
      <c r="B2002" s="0" t="n">
        <v>1</v>
      </c>
      <c r="C2002" s="0" t="n">
        <v>0</v>
      </c>
      <c r="D2002" s="0" t="n">
        <v>21</v>
      </c>
    </row>
    <row r="2003" customFormat="false" ht="12.75" hidden="false" customHeight="false" outlineLevel="0" collapsed="false">
      <c r="A2003" s="3" t="n">
        <v>38881.6628819444</v>
      </c>
      <c r="B2003" s="0" t="n">
        <v>1</v>
      </c>
      <c r="C2003" s="0" t="n">
        <v>0</v>
      </c>
      <c r="D2003" s="0" t="n">
        <v>21</v>
      </c>
    </row>
    <row r="2004" customFormat="false" ht="12.75" hidden="false" customHeight="false" outlineLevel="0" collapsed="false">
      <c r="A2004" s="3" t="n">
        <v>38881.6634143519</v>
      </c>
      <c r="B2004" s="0" t="n">
        <v>1</v>
      </c>
      <c r="C2004" s="0" t="n">
        <v>0</v>
      </c>
      <c r="D2004" s="0" t="n">
        <v>21</v>
      </c>
    </row>
    <row r="2005" customFormat="false" ht="12.75" hidden="false" customHeight="false" outlineLevel="0" collapsed="false">
      <c r="A2005" s="3" t="n">
        <v>38881.6639467593</v>
      </c>
      <c r="B2005" s="0" t="n">
        <v>1</v>
      </c>
      <c r="C2005" s="0" t="n">
        <v>0</v>
      </c>
      <c r="D2005" s="0" t="n">
        <v>21</v>
      </c>
    </row>
    <row r="2006" customFormat="false" ht="12.75" hidden="false" customHeight="false" outlineLevel="0" collapsed="false">
      <c r="A2006" s="3" t="n">
        <v>38881.6644791667</v>
      </c>
      <c r="B2006" s="0" t="n">
        <v>1</v>
      </c>
      <c r="C2006" s="0" t="n">
        <v>0</v>
      </c>
      <c r="D2006" s="0" t="n">
        <v>21</v>
      </c>
    </row>
    <row r="2007" customFormat="false" ht="12.75" hidden="false" customHeight="false" outlineLevel="0" collapsed="false">
      <c r="A2007" s="3" t="n">
        <v>38881.6650115741</v>
      </c>
      <c r="B2007" s="0" t="n">
        <v>1</v>
      </c>
      <c r="C2007" s="0" t="n">
        <v>0</v>
      </c>
      <c r="D2007" s="0" t="n">
        <v>21</v>
      </c>
    </row>
    <row r="2008" customFormat="false" ht="12.75" hidden="false" customHeight="false" outlineLevel="0" collapsed="false">
      <c r="A2008" s="3" t="n">
        <v>38881.6655555556</v>
      </c>
      <c r="B2008" s="0" t="n">
        <v>1</v>
      </c>
      <c r="C2008" s="0" t="n">
        <v>0</v>
      </c>
      <c r="D2008" s="0" t="n">
        <v>21</v>
      </c>
    </row>
    <row r="2009" customFormat="false" ht="12.75" hidden="false" customHeight="false" outlineLevel="0" collapsed="false">
      <c r="A2009" s="3" t="n">
        <v>38881.666087963</v>
      </c>
      <c r="B2009" s="0" t="n">
        <v>1</v>
      </c>
      <c r="C2009" s="0" t="n">
        <v>0</v>
      </c>
      <c r="D2009" s="0" t="n">
        <v>21</v>
      </c>
    </row>
    <row r="2010" customFormat="false" ht="12.75" hidden="false" customHeight="false" outlineLevel="0" collapsed="false">
      <c r="A2010" s="3" t="n">
        <v>38881.6666203704</v>
      </c>
      <c r="B2010" s="0" t="n">
        <v>1</v>
      </c>
      <c r="C2010" s="0" t="n">
        <v>0</v>
      </c>
      <c r="D2010" s="0" t="n">
        <v>21</v>
      </c>
    </row>
    <row r="2011" customFormat="false" ht="12.75" hidden="false" customHeight="false" outlineLevel="0" collapsed="false">
      <c r="A2011" s="3" t="n">
        <v>38881.6671527778</v>
      </c>
      <c r="B2011" s="0" t="n">
        <v>1</v>
      </c>
      <c r="C2011" s="0" t="n">
        <v>0</v>
      </c>
      <c r="D2011" s="0" t="n">
        <v>21</v>
      </c>
    </row>
    <row r="2012" customFormat="false" ht="12.75" hidden="false" customHeight="false" outlineLevel="0" collapsed="false">
      <c r="A2012" s="3" t="n">
        <v>38881.6676851852</v>
      </c>
      <c r="B2012" s="0" t="n">
        <v>1</v>
      </c>
      <c r="C2012" s="0" t="n">
        <v>0</v>
      </c>
      <c r="D2012" s="0" t="n">
        <v>21</v>
      </c>
    </row>
    <row r="2013" customFormat="false" ht="12.75" hidden="false" customHeight="false" outlineLevel="0" collapsed="false">
      <c r="A2013" s="3" t="n">
        <v>38881.6682291667</v>
      </c>
      <c r="B2013" s="0" t="n">
        <v>1</v>
      </c>
      <c r="C2013" s="0" t="n">
        <v>0</v>
      </c>
      <c r="D2013" s="0" t="n">
        <v>21</v>
      </c>
    </row>
    <row r="2014" customFormat="false" ht="12.75" hidden="false" customHeight="false" outlineLevel="0" collapsed="false">
      <c r="A2014" s="3" t="n">
        <v>38881.6687615741</v>
      </c>
      <c r="B2014" s="0" t="n">
        <v>1</v>
      </c>
      <c r="C2014" s="0" t="n">
        <v>0</v>
      </c>
      <c r="D2014" s="0" t="n">
        <v>21</v>
      </c>
    </row>
    <row r="2015" customFormat="false" ht="12.75" hidden="false" customHeight="false" outlineLevel="0" collapsed="false">
      <c r="A2015" s="3" t="n">
        <v>38881.6692939815</v>
      </c>
      <c r="B2015" s="0" t="n">
        <v>1</v>
      </c>
      <c r="C2015" s="0" t="n">
        <v>0</v>
      </c>
      <c r="D2015" s="0" t="n">
        <v>21</v>
      </c>
    </row>
    <row r="2016" customFormat="false" ht="12.75" hidden="false" customHeight="false" outlineLevel="0" collapsed="false">
      <c r="A2016" s="3" t="n">
        <v>38881.6698263889</v>
      </c>
      <c r="B2016" s="0" t="n">
        <v>1</v>
      </c>
      <c r="C2016" s="0" t="n">
        <v>0</v>
      </c>
      <c r="D2016" s="0" t="n">
        <v>21</v>
      </c>
    </row>
    <row r="2017" customFormat="false" ht="12.75" hidden="false" customHeight="false" outlineLevel="0" collapsed="false">
      <c r="A2017" s="3" t="n">
        <v>38881.6703703704</v>
      </c>
      <c r="B2017" s="0" t="n">
        <v>1</v>
      </c>
      <c r="C2017" s="0" t="n">
        <v>0</v>
      </c>
      <c r="D2017" s="0" t="n">
        <v>21</v>
      </c>
    </row>
    <row r="2018" customFormat="false" ht="12.75" hidden="false" customHeight="false" outlineLevel="0" collapsed="false">
      <c r="A2018" s="3" t="n">
        <v>38881.6709027778</v>
      </c>
      <c r="B2018" s="0" t="n">
        <v>1</v>
      </c>
      <c r="C2018" s="0" t="n">
        <v>0</v>
      </c>
      <c r="D2018" s="0" t="n">
        <v>21</v>
      </c>
    </row>
    <row r="2019" customFormat="false" ht="12.75" hidden="false" customHeight="false" outlineLevel="0" collapsed="false">
      <c r="A2019" s="3" t="n">
        <v>38881.6714351852</v>
      </c>
      <c r="B2019" s="0" t="n">
        <v>1</v>
      </c>
      <c r="C2019" s="0" t="n">
        <v>0</v>
      </c>
      <c r="D2019" s="0" t="n">
        <v>21</v>
      </c>
    </row>
    <row r="2020" customFormat="false" ht="12.75" hidden="false" customHeight="false" outlineLevel="0" collapsed="false">
      <c r="A2020" s="3" t="n">
        <v>38881.6719675926</v>
      </c>
      <c r="B2020" s="0" t="n">
        <v>1</v>
      </c>
      <c r="C2020" s="0" t="n">
        <v>0</v>
      </c>
      <c r="D2020" s="0" t="n">
        <v>21</v>
      </c>
    </row>
    <row r="2021" customFormat="false" ht="12.75" hidden="false" customHeight="false" outlineLevel="0" collapsed="false">
      <c r="A2021" s="3" t="n">
        <v>38881.6725</v>
      </c>
      <c r="B2021" s="0" t="n">
        <v>3</v>
      </c>
      <c r="C2021" s="0" t="n">
        <v>0</v>
      </c>
      <c r="D2021" s="0" t="n">
        <v>21</v>
      </c>
    </row>
    <row r="2022" customFormat="false" ht="12.75" hidden="false" customHeight="false" outlineLevel="0" collapsed="false">
      <c r="A2022" s="3" t="n">
        <v>38881.6730324074</v>
      </c>
      <c r="B2022" s="0" t="n">
        <v>8</v>
      </c>
      <c r="C2022" s="0" t="n">
        <v>2</v>
      </c>
      <c r="D2022" s="0" t="n">
        <v>21</v>
      </c>
    </row>
    <row r="2023" customFormat="false" ht="12.75" hidden="false" customHeight="false" outlineLevel="0" collapsed="false">
      <c r="A2023" s="3" t="n">
        <v>38881.6735763889</v>
      </c>
      <c r="B2023" s="0" t="n">
        <v>34</v>
      </c>
      <c r="C2023" s="0" t="n">
        <v>26</v>
      </c>
      <c r="D2023" s="0" t="n">
        <v>21</v>
      </c>
    </row>
    <row r="2024" customFormat="false" ht="12.75" hidden="false" customHeight="false" outlineLevel="0" collapsed="false">
      <c r="A2024" s="3" t="n">
        <v>38881.6741087963</v>
      </c>
      <c r="B2024" s="0" t="n">
        <v>1932</v>
      </c>
      <c r="C2024" s="0" t="n">
        <v>0</v>
      </c>
      <c r="D2024" s="0" t="n">
        <v>21</v>
      </c>
    </row>
    <row r="2025" customFormat="false" ht="12.75" hidden="false" customHeight="false" outlineLevel="0" collapsed="false">
      <c r="A2025" s="3" t="n">
        <v>38881.6746412037</v>
      </c>
      <c r="B2025" s="0" t="n">
        <v>2414</v>
      </c>
      <c r="C2025" s="0" t="n">
        <v>0</v>
      </c>
      <c r="D2025" s="0" t="n">
        <v>21</v>
      </c>
    </row>
    <row r="2026" customFormat="false" ht="12.75" hidden="false" customHeight="false" outlineLevel="0" collapsed="false">
      <c r="A2026" s="3" t="n">
        <v>38881.6751736111</v>
      </c>
      <c r="B2026" s="0" t="n">
        <v>2438</v>
      </c>
      <c r="C2026" s="0" t="n">
        <v>0</v>
      </c>
      <c r="D2026" s="0" t="n">
        <v>21</v>
      </c>
    </row>
    <row r="2027" customFormat="false" ht="12.75" hidden="false" customHeight="false" outlineLevel="0" collapsed="false">
      <c r="A2027" s="3" t="n">
        <v>38881.6757060185</v>
      </c>
      <c r="B2027" s="0" t="n">
        <v>2227</v>
      </c>
      <c r="C2027" s="0" t="n">
        <v>0</v>
      </c>
      <c r="D2027" s="0" t="n">
        <v>21</v>
      </c>
    </row>
    <row r="2028" customFormat="false" ht="12.75" hidden="false" customHeight="false" outlineLevel="0" collapsed="false">
      <c r="A2028" s="3" t="n">
        <v>38881.67625</v>
      </c>
      <c r="B2028" s="0" t="n">
        <v>1879</v>
      </c>
      <c r="C2028" s="0" t="n">
        <v>0</v>
      </c>
      <c r="D2028" s="0" t="n">
        <v>21</v>
      </c>
    </row>
    <row r="2029" customFormat="false" ht="12.75" hidden="false" customHeight="false" outlineLevel="0" collapsed="false">
      <c r="A2029" s="3" t="n">
        <v>38881.6767824074</v>
      </c>
      <c r="B2029" s="0" t="n">
        <v>1985</v>
      </c>
      <c r="C2029" s="0" t="n">
        <v>0</v>
      </c>
      <c r="D2029" s="0" t="n">
        <v>21</v>
      </c>
    </row>
    <row r="2030" customFormat="false" ht="12.75" hidden="false" customHeight="false" outlineLevel="0" collapsed="false">
      <c r="A2030" s="3" t="n">
        <v>38881.6773148148</v>
      </c>
      <c r="B2030" s="0" t="n">
        <v>2142</v>
      </c>
      <c r="C2030" s="0" t="n">
        <v>0</v>
      </c>
      <c r="D2030" s="0" t="n">
        <v>21</v>
      </c>
    </row>
    <row r="2031" customFormat="false" ht="12.75" hidden="false" customHeight="false" outlineLevel="0" collapsed="false">
      <c r="A2031" s="3" t="n">
        <v>38881.6778472222</v>
      </c>
      <c r="B2031" s="0" t="n">
        <v>2038</v>
      </c>
      <c r="C2031" s="0" t="n">
        <v>0</v>
      </c>
      <c r="D2031" s="0" t="n">
        <v>21</v>
      </c>
    </row>
    <row r="2032" customFormat="false" ht="12.75" hidden="false" customHeight="false" outlineLevel="0" collapsed="false">
      <c r="A2032" s="3" t="n">
        <v>38881.6783796296</v>
      </c>
      <c r="B2032" s="0" t="n">
        <v>1856</v>
      </c>
      <c r="C2032" s="0" t="n">
        <v>0</v>
      </c>
      <c r="D2032" s="0" t="n">
        <v>21</v>
      </c>
    </row>
    <row r="2033" customFormat="false" ht="12.75" hidden="false" customHeight="false" outlineLevel="0" collapsed="false">
      <c r="A2033" s="3" t="n">
        <v>38881.6789236111</v>
      </c>
      <c r="B2033" s="0" t="n">
        <v>2138</v>
      </c>
      <c r="C2033" s="0" t="n">
        <v>1</v>
      </c>
      <c r="D2033" s="0" t="n">
        <v>21</v>
      </c>
    </row>
    <row r="2034" customFormat="false" ht="12.75" hidden="false" customHeight="false" outlineLevel="0" collapsed="false">
      <c r="A2034" s="3" t="n">
        <v>38881.6276041667</v>
      </c>
      <c r="B2034" s="0" t="n">
        <v>1</v>
      </c>
      <c r="C2034" s="0" t="n">
        <v>0</v>
      </c>
      <c r="D2034" s="0" t="n">
        <v>22</v>
      </c>
    </row>
    <row r="2035" customFormat="false" ht="12.75" hidden="false" customHeight="false" outlineLevel="0" collapsed="false">
      <c r="A2035" s="3" t="n">
        <v>38881.6281365741</v>
      </c>
      <c r="B2035" s="0" t="n">
        <v>1</v>
      </c>
      <c r="C2035" s="0" t="n">
        <v>0</v>
      </c>
      <c r="D2035" s="0" t="n">
        <v>22</v>
      </c>
    </row>
    <row r="2036" customFormat="false" ht="12.75" hidden="false" customHeight="false" outlineLevel="0" collapsed="false">
      <c r="A2036" s="3" t="n">
        <v>38881.6286805556</v>
      </c>
      <c r="B2036" s="0" t="n">
        <v>1</v>
      </c>
      <c r="C2036" s="0" t="n">
        <v>0</v>
      </c>
      <c r="D2036" s="0" t="n">
        <v>22</v>
      </c>
    </row>
    <row r="2037" customFormat="false" ht="12.75" hidden="false" customHeight="false" outlineLevel="0" collapsed="false">
      <c r="A2037" s="3" t="n">
        <v>38881.629212963</v>
      </c>
      <c r="B2037" s="0" t="n">
        <v>1</v>
      </c>
      <c r="C2037" s="0" t="n">
        <v>0</v>
      </c>
      <c r="D2037" s="0" t="n">
        <v>22</v>
      </c>
    </row>
    <row r="2038" customFormat="false" ht="12.75" hidden="false" customHeight="false" outlineLevel="0" collapsed="false">
      <c r="A2038" s="3" t="n">
        <v>38881.6297453704</v>
      </c>
      <c r="B2038" s="0" t="n">
        <v>1</v>
      </c>
      <c r="C2038" s="0" t="n">
        <v>0</v>
      </c>
      <c r="D2038" s="0" t="n">
        <v>22</v>
      </c>
    </row>
    <row r="2039" customFormat="false" ht="12.75" hidden="false" customHeight="false" outlineLevel="0" collapsed="false">
      <c r="A2039" s="3" t="n">
        <v>38881.6302777778</v>
      </c>
      <c r="B2039" s="0" t="n">
        <v>1</v>
      </c>
      <c r="C2039" s="0" t="n">
        <v>0</v>
      </c>
      <c r="D2039" s="0" t="n">
        <v>22</v>
      </c>
    </row>
    <row r="2040" customFormat="false" ht="12.75" hidden="false" customHeight="false" outlineLevel="0" collapsed="false">
      <c r="A2040" s="3" t="n">
        <v>38881.6308101852</v>
      </c>
      <c r="B2040" s="0" t="n">
        <v>1</v>
      </c>
      <c r="C2040" s="0" t="n">
        <v>0</v>
      </c>
      <c r="D2040" s="0" t="n">
        <v>22</v>
      </c>
    </row>
    <row r="2041" customFormat="false" ht="12.75" hidden="false" customHeight="false" outlineLevel="0" collapsed="false">
      <c r="A2041" s="3" t="n">
        <v>38881.6313425926</v>
      </c>
      <c r="B2041" s="0" t="n">
        <v>1</v>
      </c>
      <c r="C2041" s="0" t="n">
        <v>0</v>
      </c>
      <c r="D2041" s="0" t="n">
        <v>22</v>
      </c>
    </row>
    <row r="2042" customFormat="false" ht="12.75" hidden="false" customHeight="false" outlineLevel="0" collapsed="false">
      <c r="A2042" s="3" t="n">
        <v>38881.6318865741</v>
      </c>
      <c r="B2042" s="0" t="n">
        <v>1</v>
      </c>
      <c r="C2042" s="0" t="n">
        <v>0</v>
      </c>
      <c r="D2042" s="0" t="n">
        <v>22</v>
      </c>
    </row>
    <row r="2043" customFormat="false" ht="12.75" hidden="false" customHeight="false" outlineLevel="0" collapsed="false">
      <c r="A2043" s="3" t="n">
        <v>38881.6324189815</v>
      </c>
      <c r="B2043" s="0" t="n">
        <v>1</v>
      </c>
      <c r="C2043" s="0" t="n">
        <v>0</v>
      </c>
      <c r="D2043" s="0" t="n">
        <v>22</v>
      </c>
    </row>
    <row r="2044" customFormat="false" ht="12.75" hidden="false" customHeight="false" outlineLevel="0" collapsed="false">
      <c r="A2044" s="3" t="n">
        <v>38881.6329513889</v>
      </c>
      <c r="B2044" s="0" t="n">
        <v>1</v>
      </c>
      <c r="C2044" s="0" t="n">
        <v>0</v>
      </c>
      <c r="D2044" s="0" t="n">
        <v>22</v>
      </c>
    </row>
    <row r="2045" customFormat="false" ht="12.75" hidden="false" customHeight="false" outlineLevel="0" collapsed="false">
      <c r="A2045" s="3" t="n">
        <v>38881.6334837963</v>
      </c>
      <c r="B2045" s="0" t="n">
        <v>1</v>
      </c>
      <c r="C2045" s="0" t="n">
        <v>0</v>
      </c>
      <c r="D2045" s="0" t="n">
        <v>22</v>
      </c>
    </row>
    <row r="2046" customFormat="false" ht="12.75" hidden="false" customHeight="false" outlineLevel="0" collapsed="false">
      <c r="A2046" s="3" t="n">
        <v>38881.6340162037</v>
      </c>
      <c r="B2046" s="0" t="n">
        <v>1</v>
      </c>
      <c r="C2046" s="0" t="n">
        <v>0</v>
      </c>
      <c r="D2046" s="0" t="n">
        <v>22</v>
      </c>
    </row>
    <row r="2047" customFormat="false" ht="12.75" hidden="false" customHeight="false" outlineLevel="0" collapsed="false">
      <c r="A2047" s="3" t="n">
        <v>38881.6345601852</v>
      </c>
      <c r="B2047" s="0" t="n">
        <v>1</v>
      </c>
      <c r="C2047" s="0" t="n">
        <v>0</v>
      </c>
      <c r="D2047" s="0" t="n">
        <v>22</v>
      </c>
    </row>
    <row r="2048" customFormat="false" ht="12.75" hidden="false" customHeight="false" outlineLevel="0" collapsed="false">
      <c r="A2048" s="3" t="n">
        <v>38881.6350925926</v>
      </c>
      <c r="B2048" s="0" t="n">
        <v>1</v>
      </c>
      <c r="C2048" s="0" t="n">
        <v>0</v>
      </c>
      <c r="D2048" s="0" t="n">
        <v>22</v>
      </c>
    </row>
    <row r="2049" customFormat="false" ht="12.75" hidden="false" customHeight="false" outlineLevel="0" collapsed="false">
      <c r="A2049" s="3" t="n">
        <v>38881.635625</v>
      </c>
      <c r="B2049" s="0" t="n">
        <v>1</v>
      </c>
      <c r="C2049" s="0" t="n">
        <v>0</v>
      </c>
      <c r="D2049" s="0" t="n">
        <v>22</v>
      </c>
    </row>
    <row r="2050" customFormat="false" ht="12.75" hidden="false" customHeight="false" outlineLevel="0" collapsed="false">
      <c r="A2050" s="3" t="n">
        <v>38881.6361574074</v>
      </c>
      <c r="B2050" s="0" t="n">
        <v>1</v>
      </c>
      <c r="C2050" s="0" t="n">
        <v>1</v>
      </c>
      <c r="D2050" s="0" t="n">
        <v>22</v>
      </c>
    </row>
    <row r="2051" customFormat="false" ht="12.75" hidden="false" customHeight="false" outlineLevel="0" collapsed="false">
      <c r="A2051" s="3" t="n">
        <v>38881.6366898148</v>
      </c>
      <c r="B2051" s="0" t="n">
        <v>1</v>
      </c>
      <c r="C2051" s="0" t="n">
        <v>0</v>
      </c>
      <c r="D2051" s="0" t="n">
        <v>22</v>
      </c>
    </row>
    <row r="2052" customFormat="false" ht="12.75" hidden="false" customHeight="false" outlineLevel="0" collapsed="false">
      <c r="A2052" s="3" t="n">
        <v>38881.6372337963</v>
      </c>
      <c r="B2052" s="0" t="n">
        <v>1</v>
      </c>
      <c r="C2052" s="0" t="n">
        <v>0</v>
      </c>
      <c r="D2052" s="0" t="n">
        <v>22</v>
      </c>
    </row>
    <row r="2053" customFormat="false" ht="12.75" hidden="false" customHeight="false" outlineLevel="0" collapsed="false">
      <c r="A2053" s="3" t="n">
        <v>38881.6377662037</v>
      </c>
      <c r="B2053" s="0" t="n">
        <v>1</v>
      </c>
      <c r="C2053" s="0" t="n">
        <v>0</v>
      </c>
      <c r="D2053" s="0" t="n">
        <v>22</v>
      </c>
    </row>
    <row r="2054" customFormat="false" ht="12.75" hidden="false" customHeight="false" outlineLevel="0" collapsed="false">
      <c r="A2054" s="3" t="n">
        <v>38881.6382986111</v>
      </c>
      <c r="B2054" s="0" t="n">
        <v>1</v>
      </c>
      <c r="C2054" s="0" t="n">
        <v>0</v>
      </c>
      <c r="D2054" s="0" t="n">
        <v>22</v>
      </c>
    </row>
    <row r="2055" customFormat="false" ht="12.75" hidden="false" customHeight="false" outlineLevel="0" collapsed="false">
      <c r="A2055" s="3" t="n">
        <v>38881.6388310185</v>
      </c>
      <c r="B2055" s="0" t="n">
        <v>1</v>
      </c>
      <c r="C2055" s="0" t="n">
        <v>0</v>
      </c>
      <c r="D2055" s="0" t="n">
        <v>22</v>
      </c>
    </row>
    <row r="2056" customFormat="false" ht="12.75" hidden="false" customHeight="false" outlineLevel="0" collapsed="false">
      <c r="A2056" s="3" t="n">
        <v>38881.6393634259</v>
      </c>
      <c r="B2056" s="0" t="n">
        <v>1</v>
      </c>
      <c r="C2056" s="0" t="n">
        <v>0</v>
      </c>
      <c r="D2056" s="0" t="n">
        <v>22</v>
      </c>
    </row>
    <row r="2057" customFormat="false" ht="12.75" hidden="false" customHeight="false" outlineLevel="0" collapsed="false">
      <c r="A2057" s="3" t="n">
        <v>38881.6399074074</v>
      </c>
      <c r="B2057" s="0" t="n">
        <v>1</v>
      </c>
      <c r="C2057" s="0" t="n">
        <v>0</v>
      </c>
      <c r="D2057" s="0" t="n">
        <v>22</v>
      </c>
    </row>
    <row r="2058" customFormat="false" ht="12.75" hidden="false" customHeight="false" outlineLevel="0" collapsed="false">
      <c r="A2058" s="3" t="n">
        <v>38881.6404398148</v>
      </c>
      <c r="B2058" s="0" t="n">
        <v>1</v>
      </c>
      <c r="C2058" s="0" t="n">
        <v>0</v>
      </c>
      <c r="D2058" s="0" t="n">
        <v>22</v>
      </c>
    </row>
    <row r="2059" customFormat="false" ht="12.75" hidden="false" customHeight="false" outlineLevel="0" collapsed="false">
      <c r="A2059" s="3" t="n">
        <v>38881.6409722222</v>
      </c>
      <c r="B2059" s="0" t="n">
        <v>1</v>
      </c>
      <c r="C2059" s="0" t="n">
        <v>0</v>
      </c>
      <c r="D2059" s="0" t="n">
        <v>22</v>
      </c>
    </row>
    <row r="2060" customFormat="false" ht="12.75" hidden="false" customHeight="false" outlineLevel="0" collapsed="false">
      <c r="A2060" s="3" t="n">
        <v>38881.6415046296</v>
      </c>
      <c r="B2060" s="0" t="n">
        <v>1</v>
      </c>
      <c r="C2060" s="0" t="n">
        <v>0</v>
      </c>
      <c r="D2060" s="0" t="n">
        <v>22</v>
      </c>
    </row>
    <row r="2061" customFormat="false" ht="12.75" hidden="false" customHeight="false" outlineLevel="0" collapsed="false">
      <c r="A2061" s="3" t="n">
        <v>38881.642037037</v>
      </c>
      <c r="B2061" s="0" t="n">
        <v>1</v>
      </c>
      <c r="C2061" s="0" t="n">
        <v>0</v>
      </c>
      <c r="D2061" s="0" t="n">
        <v>22</v>
      </c>
    </row>
    <row r="2062" customFormat="false" ht="12.75" hidden="false" customHeight="false" outlineLevel="0" collapsed="false">
      <c r="A2062" s="3" t="n">
        <v>38881.6425810185</v>
      </c>
      <c r="B2062" s="0" t="n">
        <v>1</v>
      </c>
      <c r="C2062" s="0" t="n">
        <v>0</v>
      </c>
      <c r="D2062" s="0" t="n">
        <v>22</v>
      </c>
    </row>
    <row r="2063" customFormat="false" ht="12.75" hidden="false" customHeight="false" outlineLevel="0" collapsed="false">
      <c r="A2063" s="3" t="n">
        <v>38881.6431134259</v>
      </c>
      <c r="B2063" s="0" t="n">
        <v>1</v>
      </c>
      <c r="C2063" s="0" t="n">
        <v>0</v>
      </c>
      <c r="D2063" s="0" t="n">
        <v>22</v>
      </c>
    </row>
    <row r="2064" customFormat="false" ht="12.75" hidden="false" customHeight="false" outlineLevel="0" collapsed="false">
      <c r="A2064" s="3" t="n">
        <v>38881.6436458333</v>
      </c>
      <c r="B2064" s="0" t="n">
        <v>1</v>
      </c>
      <c r="C2064" s="0" t="n">
        <v>0</v>
      </c>
      <c r="D2064" s="0" t="n">
        <v>22</v>
      </c>
    </row>
    <row r="2065" customFormat="false" ht="12.75" hidden="false" customHeight="false" outlineLevel="0" collapsed="false">
      <c r="A2065" s="3" t="n">
        <v>38881.6441782407</v>
      </c>
      <c r="B2065" s="0" t="n">
        <v>1</v>
      </c>
      <c r="C2065" s="0" t="n">
        <v>0</v>
      </c>
      <c r="D2065" s="0" t="n">
        <v>22</v>
      </c>
    </row>
    <row r="2066" customFormat="false" ht="12.75" hidden="false" customHeight="false" outlineLevel="0" collapsed="false">
      <c r="A2066" s="3" t="n">
        <v>38881.6447106482</v>
      </c>
      <c r="B2066" s="0" t="n">
        <v>1</v>
      </c>
      <c r="C2066" s="0" t="n">
        <v>0</v>
      </c>
      <c r="D2066" s="0" t="n">
        <v>22</v>
      </c>
    </row>
    <row r="2067" customFormat="false" ht="12.75" hidden="false" customHeight="false" outlineLevel="0" collapsed="false">
      <c r="A2067" s="3" t="n">
        <v>38881.6452546296</v>
      </c>
      <c r="B2067" s="0" t="n">
        <v>1</v>
      </c>
      <c r="C2067" s="0" t="n">
        <v>0</v>
      </c>
      <c r="D2067" s="0" t="n">
        <v>22</v>
      </c>
    </row>
    <row r="2068" customFormat="false" ht="12.75" hidden="false" customHeight="false" outlineLevel="0" collapsed="false">
      <c r="A2068" s="3" t="n">
        <v>38881.645787037</v>
      </c>
      <c r="B2068" s="0" t="n">
        <v>1</v>
      </c>
      <c r="C2068" s="0" t="n">
        <v>0</v>
      </c>
      <c r="D2068" s="0" t="n">
        <v>22</v>
      </c>
    </row>
    <row r="2069" customFormat="false" ht="12.75" hidden="false" customHeight="false" outlineLevel="0" collapsed="false">
      <c r="A2069" s="3" t="n">
        <v>38881.6463194444</v>
      </c>
      <c r="B2069" s="0" t="n">
        <v>1</v>
      </c>
      <c r="C2069" s="0" t="n">
        <v>0</v>
      </c>
      <c r="D2069" s="0" t="n">
        <v>22</v>
      </c>
    </row>
    <row r="2070" customFormat="false" ht="12.75" hidden="false" customHeight="false" outlineLevel="0" collapsed="false">
      <c r="A2070" s="3" t="n">
        <v>38881.6468518519</v>
      </c>
      <c r="B2070" s="0" t="n">
        <v>1</v>
      </c>
      <c r="C2070" s="0" t="n">
        <v>0</v>
      </c>
      <c r="D2070" s="0" t="n">
        <v>22</v>
      </c>
    </row>
    <row r="2071" customFormat="false" ht="12.75" hidden="false" customHeight="false" outlineLevel="0" collapsed="false">
      <c r="A2071" s="3" t="n">
        <v>38881.6473842593</v>
      </c>
      <c r="B2071" s="0" t="n">
        <v>1</v>
      </c>
      <c r="C2071" s="0" t="n">
        <v>0</v>
      </c>
      <c r="D2071" s="0" t="n">
        <v>22</v>
      </c>
    </row>
    <row r="2072" customFormat="false" ht="12.75" hidden="false" customHeight="false" outlineLevel="0" collapsed="false">
      <c r="A2072" s="3" t="n">
        <v>38881.6479166667</v>
      </c>
      <c r="B2072" s="0" t="n">
        <v>1</v>
      </c>
      <c r="C2072" s="0" t="n">
        <v>0</v>
      </c>
      <c r="D2072" s="0" t="n">
        <v>22</v>
      </c>
    </row>
    <row r="2073" customFormat="false" ht="12.75" hidden="false" customHeight="false" outlineLevel="0" collapsed="false">
      <c r="A2073" s="3" t="n">
        <v>38881.6484606481</v>
      </c>
      <c r="B2073" s="0" t="n">
        <v>1</v>
      </c>
      <c r="C2073" s="0" t="n">
        <v>0</v>
      </c>
      <c r="D2073" s="0" t="n">
        <v>22</v>
      </c>
    </row>
    <row r="2074" customFormat="false" ht="12.75" hidden="false" customHeight="false" outlineLevel="0" collapsed="false">
      <c r="A2074" s="3" t="n">
        <v>38881.6489930556</v>
      </c>
      <c r="B2074" s="0" t="n">
        <v>1</v>
      </c>
      <c r="C2074" s="0" t="n">
        <v>0</v>
      </c>
      <c r="D2074" s="0" t="n">
        <v>22</v>
      </c>
    </row>
    <row r="2075" customFormat="false" ht="12.75" hidden="false" customHeight="false" outlineLevel="0" collapsed="false">
      <c r="A2075" s="3" t="n">
        <v>38881.649525463</v>
      </c>
      <c r="B2075" s="0" t="n">
        <v>1</v>
      </c>
      <c r="C2075" s="0" t="n">
        <v>0</v>
      </c>
      <c r="D2075" s="0" t="n">
        <v>22</v>
      </c>
    </row>
    <row r="2076" customFormat="false" ht="12.75" hidden="false" customHeight="false" outlineLevel="0" collapsed="false">
      <c r="A2076" s="3" t="n">
        <v>38881.6500578704</v>
      </c>
      <c r="B2076" s="0" t="n">
        <v>1</v>
      </c>
      <c r="C2076" s="0" t="n">
        <v>0</v>
      </c>
      <c r="D2076" s="0" t="n">
        <v>22</v>
      </c>
    </row>
    <row r="2077" customFormat="false" ht="12.75" hidden="false" customHeight="false" outlineLevel="0" collapsed="false">
      <c r="A2077" s="3" t="n">
        <v>38881.6505902778</v>
      </c>
      <c r="B2077" s="0" t="n">
        <v>1</v>
      </c>
      <c r="C2077" s="0" t="n">
        <v>0</v>
      </c>
      <c r="D2077" s="0" t="n">
        <v>22</v>
      </c>
    </row>
    <row r="2078" customFormat="false" ht="12.75" hidden="false" customHeight="false" outlineLevel="0" collapsed="false">
      <c r="A2078" s="3" t="n">
        <v>38881.6511342593</v>
      </c>
      <c r="B2078" s="0" t="n">
        <v>1</v>
      </c>
      <c r="C2078" s="0" t="n">
        <v>0</v>
      </c>
      <c r="D2078" s="0" t="n">
        <v>22</v>
      </c>
    </row>
    <row r="2079" customFormat="false" ht="12.75" hidden="false" customHeight="false" outlineLevel="0" collapsed="false">
      <c r="A2079" s="3" t="n">
        <v>38881.6516666667</v>
      </c>
      <c r="B2079" s="0" t="n">
        <v>1</v>
      </c>
      <c r="C2079" s="0" t="n">
        <v>0</v>
      </c>
      <c r="D2079" s="0" t="n">
        <v>22</v>
      </c>
    </row>
    <row r="2080" customFormat="false" ht="12.75" hidden="false" customHeight="false" outlineLevel="0" collapsed="false">
      <c r="A2080" s="3" t="n">
        <v>38881.6521990741</v>
      </c>
      <c r="B2080" s="0" t="n">
        <v>1</v>
      </c>
      <c r="C2080" s="0" t="n">
        <v>0</v>
      </c>
      <c r="D2080" s="0" t="n">
        <v>22</v>
      </c>
    </row>
    <row r="2081" customFormat="false" ht="12.75" hidden="false" customHeight="false" outlineLevel="0" collapsed="false">
      <c r="A2081" s="3" t="n">
        <v>38881.6527314815</v>
      </c>
      <c r="B2081" s="0" t="n">
        <v>1</v>
      </c>
      <c r="C2081" s="0" t="n">
        <v>0</v>
      </c>
      <c r="D2081" s="0" t="n">
        <v>22</v>
      </c>
    </row>
    <row r="2082" customFormat="false" ht="12.75" hidden="false" customHeight="false" outlineLevel="0" collapsed="false">
      <c r="A2082" s="3" t="n">
        <v>38881.6532638889</v>
      </c>
      <c r="B2082" s="0" t="n">
        <v>1</v>
      </c>
      <c r="C2082" s="0" t="n">
        <v>0</v>
      </c>
      <c r="D2082" s="0" t="n">
        <v>22</v>
      </c>
    </row>
    <row r="2083" customFormat="false" ht="12.75" hidden="false" customHeight="false" outlineLevel="0" collapsed="false">
      <c r="A2083" s="3" t="n">
        <v>38881.6538078704</v>
      </c>
      <c r="B2083" s="0" t="n">
        <v>1</v>
      </c>
      <c r="C2083" s="0" t="n">
        <v>0</v>
      </c>
      <c r="D2083" s="0" t="n">
        <v>22</v>
      </c>
    </row>
    <row r="2084" customFormat="false" ht="12.75" hidden="false" customHeight="false" outlineLevel="0" collapsed="false">
      <c r="A2084" s="3" t="n">
        <v>38881.6543402778</v>
      </c>
      <c r="B2084" s="0" t="n">
        <v>1</v>
      </c>
      <c r="C2084" s="0" t="n">
        <v>0</v>
      </c>
      <c r="D2084" s="0" t="n">
        <v>22</v>
      </c>
    </row>
    <row r="2085" customFormat="false" ht="12.75" hidden="false" customHeight="false" outlineLevel="0" collapsed="false">
      <c r="A2085" s="3" t="n">
        <v>38881.6548726852</v>
      </c>
      <c r="B2085" s="0" t="n">
        <v>1</v>
      </c>
      <c r="C2085" s="0" t="n">
        <v>0</v>
      </c>
      <c r="D2085" s="0" t="n">
        <v>22</v>
      </c>
    </row>
    <row r="2086" customFormat="false" ht="12.75" hidden="false" customHeight="false" outlineLevel="0" collapsed="false">
      <c r="A2086" s="3" t="n">
        <v>38881.6554050926</v>
      </c>
      <c r="B2086" s="0" t="n">
        <v>1</v>
      </c>
      <c r="C2086" s="0" t="n">
        <v>0</v>
      </c>
      <c r="D2086" s="0" t="n">
        <v>22</v>
      </c>
    </row>
    <row r="2087" customFormat="false" ht="12.75" hidden="false" customHeight="false" outlineLevel="0" collapsed="false">
      <c r="A2087" s="3" t="n">
        <v>38881.6559375</v>
      </c>
      <c r="B2087" s="0" t="n">
        <v>1</v>
      </c>
      <c r="C2087" s="0" t="n">
        <v>0</v>
      </c>
      <c r="D2087" s="0" t="n">
        <v>22</v>
      </c>
    </row>
    <row r="2088" customFormat="false" ht="12.75" hidden="false" customHeight="false" outlineLevel="0" collapsed="false">
      <c r="A2088" s="3" t="n">
        <v>38881.6564814815</v>
      </c>
      <c r="B2088" s="0" t="n">
        <v>1</v>
      </c>
      <c r="C2088" s="0" t="n">
        <v>0</v>
      </c>
      <c r="D2088" s="0" t="n">
        <v>22</v>
      </c>
    </row>
    <row r="2089" customFormat="false" ht="12.75" hidden="false" customHeight="false" outlineLevel="0" collapsed="false">
      <c r="A2089" s="3" t="n">
        <v>38881.6570138889</v>
      </c>
      <c r="B2089" s="0" t="n">
        <v>1</v>
      </c>
      <c r="C2089" s="0" t="n">
        <v>0</v>
      </c>
      <c r="D2089" s="0" t="n">
        <v>22</v>
      </c>
    </row>
    <row r="2090" customFormat="false" ht="12.75" hidden="false" customHeight="false" outlineLevel="0" collapsed="false">
      <c r="A2090" s="3" t="n">
        <v>38881.6575462963</v>
      </c>
      <c r="B2090" s="0" t="n">
        <v>1</v>
      </c>
      <c r="C2090" s="0" t="n">
        <v>0</v>
      </c>
      <c r="D2090" s="0" t="n">
        <v>22</v>
      </c>
    </row>
    <row r="2091" customFormat="false" ht="12.75" hidden="false" customHeight="false" outlineLevel="0" collapsed="false">
      <c r="A2091" s="3" t="n">
        <v>38881.6580787037</v>
      </c>
      <c r="B2091" s="0" t="n">
        <v>1</v>
      </c>
      <c r="C2091" s="0" t="n">
        <v>0</v>
      </c>
      <c r="D2091" s="0" t="n">
        <v>22</v>
      </c>
    </row>
    <row r="2092" customFormat="false" ht="12.75" hidden="false" customHeight="false" outlineLevel="0" collapsed="false">
      <c r="A2092" s="3" t="n">
        <v>38881.6586111111</v>
      </c>
      <c r="B2092" s="0" t="n">
        <v>1</v>
      </c>
      <c r="C2092" s="0" t="n">
        <v>0</v>
      </c>
      <c r="D2092" s="0" t="n">
        <v>22</v>
      </c>
    </row>
    <row r="2093" customFormat="false" ht="12.75" hidden="false" customHeight="false" outlineLevel="0" collapsed="false">
      <c r="A2093" s="3" t="n">
        <v>38881.6591550926</v>
      </c>
      <c r="B2093" s="0" t="n">
        <v>1</v>
      </c>
      <c r="C2093" s="0" t="n">
        <v>0</v>
      </c>
      <c r="D2093" s="0" t="n">
        <v>22</v>
      </c>
    </row>
    <row r="2094" customFormat="false" ht="12.75" hidden="false" customHeight="false" outlineLevel="0" collapsed="false">
      <c r="A2094" s="3" t="n">
        <v>38881.6596875</v>
      </c>
      <c r="B2094" s="0" t="n">
        <v>1</v>
      </c>
      <c r="C2094" s="0" t="n">
        <v>0</v>
      </c>
      <c r="D2094" s="0" t="n">
        <v>22</v>
      </c>
    </row>
    <row r="2095" customFormat="false" ht="12.75" hidden="false" customHeight="false" outlineLevel="0" collapsed="false">
      <c r="A2095" s="3" t="n">
        <v>38881.6602199074</v>
      </c>
      <c r="B2095" s="0" t="n">
        <v>1</v>
      </c>
      <c r="C2095" s="0" t="n">
        <v>0</v>
      </c>
      <c r="D2095" s="0" t="n">
        <v>22</v>
      </c>
    </row>
    <row r="2096" customFormat="false" ht="12.75" hidden="false" customHeight="false" outlineLevel="0" collapsed="false">
      <c r="A2096" s="3" t="n">
        <v>38881.6607523148</v>
      </c>
      <c r="B2096" s="0" t="n">
        <v>1</v>
      </c>
      <c r="C2096" s="0" t="n">
        <v>0</v>
      </c>
      <c r="D2096" s="0" t="n">
        <v>22</v>
      </c>
    </row>
    <row r="2097" customFormat="false" ht="12.75" hidden="false" customHeight="false" outlineLevel="0" collapsed="false">
      <c r="A2097" s="3" t="n">
        <v>38881.6612847222</v>
      </c>
      <c r="B2097" s="0" t="n">
        <v>1</v>
      </c>
      <c r="C2097" s="0" t="n">
        <v>0</v>
      </c>
      <c r="D2097" s="0" t="n">
        <v>22</v>
      </c>
    </row>
    <row r="2098" customFormat="false" ht="12.75" hidden="false" customHeight="false" outlineLevel="0" collapsed="false">
      <c r="A2098" s="3" t="n">
        <v>38881.6618171296</v>
      </c>
      <c r="B2098" s="0" t="n">
        <v>1</v>
      </c>
      <c r="C2098" s="0" t="n">
        <v>0</v>
      </c>
      <c r="D2098" s="0" t="n">
        <v>22</v>
      </c>
    </row>
    <row r="2099" customFormat="false" ht="12.75" hidden="false" customHeight="false" outlineLevel="0" collapsed="false">
      <c r="A2099" s="3" t="n">
        <v>38881.6623611111</v>
      </c>
      <c r="B2099" s="0" t="n">
        <v>1</v>
      </c>
      <c r="C2099" s="0" t="n">
        <v>0</v>
      </c>
      <c r="D2099" s="0" t="n">
        <v>22</v>
      </c>
    </row>
    <row r="2100" customFormat="false" ht="12.75" hidden="false" customHeight="false" outlineLevel="0" collapsed="false">
      <c r="A2100" s="3" t="n">
        <v>38881.6628935185</v>
      </c>
      <c r="B2100" s="0" t="n">
        <v>1</v>
      </c>
      <c r="C2100" s="0" t="n">
        <v>0</v>
      </c>
      <c r="D2100" s="0" t="n">
        <v>22</v>
      </c>
    </row>
    <row r="2101" customFormat="false" ht="12.75" hidden="false" customHeight="false" outlineLevel="0" collapsed="false">
      <c r="A2101" s="3" t="n">
        <v>38881.6634259259</v>
      </c>
      <c r="B2101" s="0" t="n">
        <v>1</v>
      </c>
      <c r="C2101" s="0" t="n">
        <v>0</v>
      </c>
      <c r="D2101" s="0" t="n">
        <v>22</v>
      </c>
    </row>
    <row r="2102" customFormat="false" ht="12.75" hidden="false" customHeight="false" outlineLevel="0" collapsed="false">
      <c r="A2102" s="3" t="n">
        <v>38881.6639583333</v>
      </c>
      <c r="B2102" s="0" t="n">
        <v>1</v>
      </c>
      <c r="C2102" s="0" t="n">
        <v>0</v>
      </c>
      <c r="D2102" s="0" t="n">
        <v>22</v>
      </c>
    </row>
    <row r="2103" customFormat="false" ht="12.75" hidden="false" customHeight="false" outlineLevel="0" collapsed="false">
      <c r="A2103" s="3" t="n">
        <v>38881.6644907407</v>
      </c>
      <c r="B2103" s="0" t="n">
        <v>1</v>
      </c>
      <c r="C2103" s="0" t="n">
        <v>0</v>
      </c>
      <c r="D2103" s="0" t="n">
        <v>22</v>
      </c>
    </row>
    <row r="2104" customFormat="false" ht="12.75" hidden="false" customHeight="false" outlineLevel="0" collapsed="false">
      <c r="A2104" s="3" t="n">
        <v>38881.6650347222</v>
      </c>
      <c r="B2104" s="0" t="n">
        <v>1</v>
      </c>
      <c r="C2104" s="0" t="n">
        <v>0</v>
      </c>
      <c r="D2104" s="0" t="n">
        <v>22</v>
      </c>
    </row>
    <row r="2105" customFormat="false" ht="12.75" hidden="false" customHeight="false" outlineLevel="0" collapsed="false">
      <c r="A2105" s="3" t="n">
        <v>38881.6655671296</v>
      </c>
      <c r="B2105" s="0" t="n">
        <v>1</v>
      </c>
      <c r="C2105" s="0" t="n">
        <v>0</v>
      </c>
      <c r="D2105" s="0" t="n">
        <v>22</v>
      </c>
    </row>
    <row r="2106" customFormat="false" ht="12.75" hidden="false" customHeight="false" outlineLevel="0" collapsed="false">
      <c r="A2106" s="3" t="n">
        <v>38881.666099537</v>
      </c>
      <c r="B2106" s="0" t="n">
        <v>1</v>
      </c>
      <c r="C2106" s="0" t="n">
        <v>0</v>
      </c>
      <c r="D2106" s="0" t="n">
        <v>22</v>
      </c>
    </row>
    <row r="2107" customFormat="false" ht="12.75" hidden="false" customHeight="false" outlineLevel="0" collapsed="false">
      <c r="A2107" s="3" t="n">
        <v>38881.6666319444</v>
      </c>
      <c r="B2107" s="0" t="n">
        <v>1</v>
      </c>
      <c r="C2107" s="0" t="n">
        <v>1</v>
      </c>
      <c r="D2107" s="0" t="n">
        <v>22</v>
      </c>
    </row>
    <row r="2108" customFormat="false" ht="12.75" hidden="false" customHeight="false" outlineLevel="0" collapsed="false">
      <c r="A2108" s="3" t="n">
        <v>38881.6671643519</v>
      </c>
      <c r="B2108" s="0" t="n">
        <v>1</v>
      </c>
      <c r="C2108" s="0" t="n">
        <v>0</v>
      </c>
      <c r="D2108" s="0" t="n">
        <v>22</v>
      </c>
    </row>
    <row r="2109" customFormat="false" ht="12.75" hidden="false" customHeight="false" outlineLevel="0" collapsed="false">
      <c r="A2109" s="3" t="n">
        <v>38881.6677083333</v>
      </c>
      <c r="B2109" s="0" t="n">
        <v>1</v>
      </c>
      <c r="C2109" s="0" t="n">
        <v>0</v>
      </c>
      <c r="D2109" s="0" t="n">
        <v>22</v>
      </c>
    </row>
    <row r="2110" customFormat="false" ht="12.75" hidden="false" customHeight="false" outlineLevel="0" collapsed="false">
      <c r="A2110" s="3" t="n">
        <v>38881.6682407407</v>
      </c>
      <c r="B2110" s="0" t="n">
        <v>1</v>
      </c>
      <c r="C2110" s="0" t="n">
        <v>0</v>
      </c>
      <c r="D2110" s="0" t="n">
        <v>22</v>
      </c>
    </row>
    <row r="2111" customFormat="false" ht="12.75" hidden="false" customHeight="false" outlineLevel="0" collapsed="false">
      <c r="A2111" s="3" t="n">
        <v>38881.6687731482</v>
      </c>
      <c r="B2111" s="0" t="n">
        <v>1</v>
      </c>
      <c r="C2111" s="0" t="n">
        <v>0</v>
      </c>
      <c r="D2111" s="0" t="n">
        <v>22</v>
      </c>
    </row>
    <row r="2112" customFormat="false" ht="12.75" hidden="false" customHeight="false" outlineLevel="0" collapsed="false">
      <c r="A2112" s="3" t="n">
        <v>38881.6693055556</v>
      </c>
      <c r="B2112" s="0" t="n">
        <v>1</v>
      </c>
      <c r="C2112" s="0" t="n">
        <v>0</v>
      </c>
      <c r="D2112" s="0" t="n">
        <v>22</v>
      </c>
    </row>
    <row r="2113" customFormat="false" ht="12.75" hidden="false" customHeight="false" outlineLevel="0" collapsed="false">
      <c r="A2113" s="3" t="n">
        <v>38881.669837963</v>
      </c>
      <c r="B2113" s="0" t="n">
        <v>1</v>
      </c>
      <c r="C2113" s="0" t="n">
        <v>0</v>
      </c>
      <c r="D2113" s="0" t="n">
        <v>22</v>
      </c>
    </row>
    <row r="2114" customFormat="false" ht="12.75" hidden="false" customHeight="false" outlineLevel="0" collapsed="false">
      <c r="A2114" s="3" t="n">
        <v>38881.6703819444</v>
      </c>
      <c r="B2114" s="0" t="n">
        <v>1</v>
      </c>
      <c r="C2114" s="0" t="n">
        <v>0</v>
      </c>
      <c r="D2114" s="0" t="n">
        <v>22</v>
      </c>
    </row>
    <row r="2115" customFormat="false" ht="12.75" hidden="false" customHeight="false" outlineLevel="0" collapsed="false">
      <c r="A2115" s="3" t="n">
        <v>38881.6709143519</v>
      </c>
      <c r="B2115" s="0" t="n">
        <v>1</v>
      </c>
      <c r="C2115" s="0" t="n">
        <v>0</v>
      </c>
      <c r="D2115" s="0" t="n">
        <v>22</v>
      </c>
    </row>
    <row r="2116" customFormat="false" ht="12.75" hidden="false" customHeight="false" outlineLevel="0" collapsed="false">
      <c r="A2116" s="3" t="n">
        <v>38881.6714467593</v>
      </c>
      <c r="B2116" s="0" t="n">
        <v>1</v>
      </c>
      <c r="C2116" s="0" t="n">
        <v>0</v>
      </c>
      <c r="D2116" s="0" t="n">
        <v>22</v>
      </c>
    </row>
    <row r="2117" customFormat="false" ht="12.75" hidden="false" customHeight="false" outlineLevel="0" collapsed="false">
      <c r="A2117" s="3" t="n">
        <v>38881.6719791667</v>
      </c>
      <c r="B2117" s="0" t="n">
        <v>1</v>
      </c>
      <c r="C2117" s="0" t="n">
        <v>0</v>
      </c>
      <c r="D2117" s="0" t="n">
        <v>22</v>
      </c>
    </row>
    <row r="2118" customFormat="false" ht="12.75" hidden="false" customHeight="false" outlineLevel="0" collapsed="false">
      <c r="A2118" s="3" t="n">
        <v>38881.6725115741</v>
      </c>
      <c r="B2118" s="0" t="n">
        <v>3</v>
      </c>
      <c r="C2118" s="0" t="n">
        <v>0</v>
      </c>
      <c r="D2118" s="0" t="n">
        <v>22</v>
      </c>
    </row>
    <row r="2119" customFormat="false" ht="12.75" hidden="false" customHeight="false" outlineLevel="0" collapsed="false">
      <c r="A2119" s="3" t="n">
        <v>38881.6730555556</v>
      </c>
      <c r="B2119" s="0" t="n">
        <v>10</v>
      </c>
      <c r="C2119" s="0" t="n">
        <v>3</v>
      </c>
      <c r="D2119" s="0" t="n">
        <v>22</v>
      </c>
    </row>
    <row r="2120" customFormat="false" ht="12.75" hidden="false" customHeight="false" outlineLevel="0" collapsed="false">
      <c r="A2120" s="3" t="n">
        <v>38881.673587963</v>
      </c>
      <c r="B2120" s="0" t="n">
        <v>49</v>
      </c>
      <c r="C2120" s="0" t="n">
        <v>29</v>
      </c>
      <c r="D2120" s="0" t="n">
        <v>22</v>
      </c>
    </row>
    <row r="2121" customFormat="false" ht="12.75" hidden="false" customHeight="false" outlineLevel="0" collapsed="false">
      <c r="A2121" s="3" t="n">
        <v>38881.6741203704</v>
      </c>
      <c r="B2121" s="0" t="n">
        <v>1717</v>
      </c>
      <c r="C2121" s="0" t="n">
        <v>0</v>
      </c>
      <c r="D2121" s="0" t="n">
        <v>22</v>
      </c>
    </row>
    <row r="2122" customFormat="false" ht="12.75" hidden="false" customHeight="false" outlineLevel="0" collapsed="false">
      <c r="A2122" s="3" t="n">
        <v>38881.6746527778</v>
      </c>
      <c r="B2122" s="0" t="n">
        <v>2129</v>
      </c>
      <c r="C2122" s="0" t="n">
        <v>0</v>
      </c>
      <c r="D2122" s="0" t="n">
        <v>22</v>
      </c>
    </row>
    <row r="2123" customFormat="false" ht="12.75" hidden="false" customHeight="false" outlineLevel="0" collapsed="false">
      <c r="A2123" s="3" t="n">
        <v>38881.6751851852</v>
      </c>
      <c r="B2123" s="0" t="n">
        <v>2211</v>
      </c>
      <c r="C2123" s="0" t="n">
        <v>0</v>
      </c>
      <c r="D2123" s="0" t="n">
        <v>22</v>
      </c>
    </row>
    <row r="2124" customFormat="false" ht="12.75" hidden="false" customHeight="false" outlineLevel="0" collapsed="false">
      <c r="A2124" s="3" t="n">
        <v>38881.6757175926</v>
      </c>
      <c r="B2124" s="0" t="n">
        <v>2098</v>
      </c>
      <c r="C2124" s="0" t="n">
        <v>0</v>
      </c>
      <c r="D2124" s="0" t="n">
        <v>22</v>
      </c>
    </row>
    <row r="2125" customFormat="false" ht="12.75" hidden="false" customHeight="false" outlineLevel="0" collapsed="false">
      <c r="A2125" s="3" t="n">
        <v>38881.6762615741</v>
      </c>
      <c r="B2125" s="0" t="n">
        <v>2388</v>
      </c>
      <c r="C2125" s="0" t="n">
        <v>0</v>
      </c>
      <c r="D2125" s="0" t="n">
        <v>22</v>
      </c>
    </row>
    <row r="2126" customFormat="false" ht="12.75" hidden="false" customHeight="false" outlineLevel="0" collapsed="false">
      <c r="A2126" s="3" t="n">
        <v>38881.6767939815</v>
      </c>
      <c r="B2126" s="0" t="n">
        <v>2462</v>
      </c>
      <c r="C2126" s="0" t="n">
        <v>0</v>
      </c>
      <c r="D2126" s="0" t="n">
        <v>22</v>
      </c>
    </row>
    <row r="2127" customFormat="false" ht="12.75" hidden="false" customHeight="false" outlineLevel="0" collapsed="false">
      <c r="A2127" s="3" t="n">
        <v>38881.6773263889</v>
      </c>
      <c r="B2127" s="0" t="n">
        <v>2433</v>
      </c>
      <c r="C2127" s="0" t="n">
        <v>0</v>
      </c>
      <c r="D2127" s="0" t="n">
        <v>22</v>
      </c>
    </row>
    <row r="2128" customFormat="false" ht="12.75" hidden="false" customHeight="false" outlineLevel="0" collapsed="false">
      <c r="A2128" s="3" t="n">
        <v>38881.6778587963</v>
      </c>
      <c r="B2128" s="0" t="n">
        <v>2236</v>
      </c>
      <c r="C2128" s="0" t="n">
        <v>0</v>
      </c>
      <c r="D2128" s="0" t="n">
        <v>22</v>
      </c>
    </row>
    <row r="2129" customFormat="false" ht="12.75" hidden="false" customHeight="false" outlineLevel="0" collapsed="false">
      <c r="A2129" s="3" t="n">
        <v>38881.6783912037</v>
      </c>
      <c r="B2129" s="0" t="n">
        <v>1914</v>
      </c>
      <c r="C2129" s="0" t="n">
        <v>0</v>
      </c>
      <c r="D2129" s="0" t="n">
        <v>22</v>
      </c>
    </row>
    <row r="2130" customFormat="false" ht="12.75" hidden="false" customHeight="false" outlineLevel="0" collapsed="false">
      <c r="A2130" s="3" t="n">
        <v>38881.6789351852</v>
      </c>
      <c r="B2130" s="0" t="n">
        <v>2184</v>
      </c>
      <c r="C2130" s="0" t="n">
        <v>1</v>
      </c>
      <c r="D2130" s="0" t="n">
        <v>22</v>
      </c>
    </row>
    <row r="2131" customFormat="false" ht="12.75" hidden="false" customHeight="false" outlineLevel="0" collapsed="false">
      <c r="A2131" s="3" t="n">
        <v>38881.6276157407</v>
      </c>
      <c r="B2131" s="0" t="n">
        <v>1</v>
      </c>
      <c r="C2131" s="0" t="n">
        <v>0</v>
      </c>
      <c r="D2131" s="0" t="n">
        <v>23</v>
      </c>
    </row>
    <row r="2132" customFormat="false" ht="12.75" hidden="false" customHeight="false" outlineLevel="0" collapsed="false">
      <c r="A2132" s="3" t="n">
        <v>38881.6281481482</v>
      </c>
      <c r="B2132" s="0" t="n">
        <v>1</v>
      </c>
      <c r="C2132" s="0" t="n">
        <v>0</v>
      </c>
      <c r="D2132" s="0" t="n">
        <v>23</v>
      </c>
    </row>
    <row r="2133" customFormat="false" ht="12.75" hidden="false" customHeight="false" outlineLevel="0" collapsed="false">
      <c r="A2133" s="3" t="n">
        <v>38881.6286921296</v>
      </c>
      <c r="B2133" s="0" t="n">
        <v>1</v>
      </c>
      <c r="C2133" s="0" t="n">
        <v>0</v>
      </c>
      <c r="D2133" s="0" t="n">
        <v>23</v>
      </c>
    </row>
    <row r="2134" customFormat="false" ht="12.75" hidden="false" customHeight="false" outlineLevel="0" collapsed="false">
      <c r="A2134" s="3" t="n">
        <v>38881.629224537</v>
      </c>
      <c r="B2134" s="0" t="n">
        <v>1</v>
      </c>
      <c r="C2134" s="0" t="n">
        <v>0</v>
      </c>
      <c r="D2134" s="0" t="n">
        <v>23</v>
      </c>
    </row>
    <row r="2135" customFormat="false" ht="12.75" hidden="false" customHeight="false" outlineLevel="0" collapsed="false">
      <c r="A2135" s="3" t="n">
        <v>38881.6297569444</v>
      </c>
      <c r="B2135" s="0" t="n">
        <v>1</v>
      </c>
      <c r="C2135" s="0" t="n">
        <v>0</v>
      </c>
      <c r="D2135" s="0" t="n">
        <v>23</v>
      </c>
    </row>
    <row r="2136" customFormat="false" ht="12.75" hidden="false" customHeight="false" outlineLevel="0" collapsed="false">
      <c r="A2136" s="3" t="n">
        <v>38881.6302893519</v>
      </c>
      <c r="B2136" s="0" t="n">
        <v>1</v>
      </c>
      <c r="C2136" s="0" t="n">
        <v>0</v>
      </c>
      <c r="D2136" s="0" t="n">
        <v>23</v>
      </c>
    </row>
    <row r="2137" customFormat="false" ht="12.75" hidden="false" customHeight="false" outlineLevel="0" collapsed="false">
      <c r="A2137" s="3" t="n">
        <v>38881.6308217593</v>
      </c>
      <c r="B2137" s="0" t="n">
        <v>1</v>
      </c>
      <c r="C2137" s="0" t="n">
        <v>0</v>
      </c>
      <c r="D2137" s="0" t="n">
        <v>23</v>
      </c>
    </row>
    <row r="2138" customFormat="false" ht="12.75" hidden="false" customHeight="false" outlineLevel="0" collapsed="false">
      <c r="A2138" s="3" t="n">
        <v>38881.6313657407</v>
      </c>
      <c r="B2138" s="0" t="n">
        <v>1</v>
      </c>
      <c r="C2138" s="0" t="n">
        <v>0</v>
      </c>
      <c r="D2138" s="0" t="n">
        <v>23</v>
      </c>
    </row>
    <row r="2139" customFormat="false" ht="12.75" hidden="false" customHeight="false" outlineLevel="0" collapsed="false">
      <c r="A2139" s="3" t="n">
        <v>38881.6318981481</v>
      </c>
      <c r="B2139" s="0" t="n">
        <v>1</v>
      </c>
      <c r="C2139" s="0" t="n">
        <v>0</v>
      </c>
      <c r="D2139" s="0" t="n">
        <v>23</v>
      </c>
    </row>
    <row r="2140" customFormat="false" ht="12.75" hidden="false" customHeight="false" outlineLevel="0" collapsed="false">
      <c r="A2140" s="3" t="n">
        <v>38881.6324305556</v>
      </c>
      <c r="B2140" s="0" t="n">
        <v>1</v>
      </c>
      <c r="C2140" s="0" t="n">
        <v>0</v>
      </c>
      <c r="D2140" s="0" t="n">
        <v>23</v>
      </c>
    </row>
    <row r="2141" customFormat="false" ht="12.75" hidden="false" customHeight="false" outlineLevel="0" collapsed="false">
      <c r="A2141" s="3" t="n">
        <v>38881.632962963</v>
      </c>
      <c r="B2141" s="0" t="n">
        <v>1</v>
      </c>
      <c r="C2141" s="0" t="n">
        <v>0</v>
      </c>
      <c r="D2141" s="0" t="n">
        <v>23</v>
      </c>
    </row>
    <row r="2142" customFormat="false" ht="12.75" hidden="false" customHeight="false" outlineLevel="0" collapsed="false">
      <c r="A2142" s="3" t="n">
        <v>38881.6334953704</v>
      </c>
      <c r="B2142" s="0" t="n">
        <v>1</v>
      </c>
      <c r="C2142" s="0" t="n">
        <v>0</v>
      </c>
      <c r="D2142" s="0" t="n">
        <v>23</v>
      </c>
    </row>
    <row r="2143" customFormat="false" ht="12.75" hidden="false" customHeight="false" outlineLevel="0" collapsed="false">
      <c r="A2143" s="3" t="n">
        <v>38881.6340393519</v>
      </c>
      <c r="B2143" s="0" t="n">
        <v>1</v>
      </c>
      <c r="C2143" s="0" t="n">
        <v>0</v>
      </c>
      <c r="D2143" s="0" t="n">
        <v>23</v>
      </c>
    </row>
    <row r="2144" customFormat="false" ht="12.75" hidden="false" customHeight="false" outlineLevel="0" collapsed="false">
      <c r="A2144" s="3" t="n">
        <v>38881.6345717593</v>
      </c>
      <c r="B2144" s="0" t="n">
        <v>1</v>
      </c>
      <c r="C2144" s="0" t="n">
        <v>0</v>
      </c>
      <c r="D2144" s="0" t="n">
        <v>23</v>
      </c>
    </row>
    <row r="2145" customFormat="false" ht="12.75" hidden="false" customHeight="false" outlineLevel="0" collapsed="false">
      <c r="A2145" s="3" t="n">
        <v>38881.6351041667</v>
      </c>
      <c r="B2145" s="0" t="n">
        <v>1</v>
      </c>
      <c r="C2145" s="0" t="n">
        <v>0</v>
      </c>
      <c r="D2145" s="0" t="n">
        <v>23</v>
      </c>
    </row>
    <row r="2146" customFormat="false" ht="12.75" hidden="false" customHeight="false" outlineLevel="0" collapsed="false">
      <c r="A2146" s="3" t="n">
        <v>38881.6356365741</v>
      </c>
      <c r="B2146" s="0" t="n">
        <v>1</v>
      </c>
      <c r="C2146" s="0" t="n">
        <v>0</v>
      </c>
      <c r="D2146" s="0" t="n">
        <v>23</v>
      </c>
    </row>
    <row r="2147" customFormat="false" ht="12.75" hidden="false" customHeight="false" outlineLevel="0" collapsed="false">
      <c r="A2147" s="3" t="n">
        <v>38881.6361689815</v>
      </c>
      <c r="B2147" s="0" t="n">
        <v>1</v>
      </c>
      <c r="C2147" s="0" t="n">
        <v>0</v>
      </c>
      <c r="D2147" s="0" t="n">
        <v>23</v>
      </c>
    </row>
    <row r="2148" customFormat="false" ht="12.75" hidden="false" customHeight="false" outlineLevel="0" collapsed="false">
      <c r="A2148" s="3" t="n">
        <v>38881.6367013889</v>
      </c>
      <c r="B2148" s="0" t="n">
        <v>1</v>
      </c>
      <c r="C2148" s="0" t="n">
        <v>0</v>
      </c>
      <c r="D2148" s="0" t="n">
        <v>23</v>
      </c>
    </row>
    <row r="2149" customFormat="false" ht="12.75" hidden="false" customHeight="false" outlineLevel="0" collapsed="false">
      <c r="A2149" s="3" t="n">
        <v>38881.6372453704</v>
      </c>
      <c r="B2149" s="0" t="n">
        <v>1</v>
      </c>
      <c r="C2149" s="0" t="n">
        <v>0</v>
      </c>
      <c r="D2149" s="0" t="n">
        <v>23</v>
      </c>
    </row>
    <row r="2150" customFormat="false" ht="12.75" hidden="false" customHeight="false" outlineLevel="0" collapsed="false">
      <c r="A2150" s="3" t="n">
        <v>38881.6377777778</v>
      </c>
      <c r="B2150" s="0" t="n">
        <v>1</v>
      </c>
      <c r="C2150" s="0" t="n">
        <v>0</v>
      </c>
      <c r="D2150" s="0" t="n">
        <v>23</v>
      </c>
    </row>
    <row r="2151" customFormat="false" ht="12.75" hidden="false" customHeight="false" outlineLevel="0" collapsed="false">
      <c r="A2151" s="3" t="n">
        <v>38881.6383101852</v>
      </c>
      <c r="B2151" s="0" t="n">
        <v>1</v>
      </c>
      <c r="C2151" s="0" t="n">
        <v>0</v>
      </c>
      <c r="D2151" s="0" t="n">
        <v>23</v>
      </c>
    </row>
    <row r="2152" customFormat="false" ht="12.75" hidden="false" customHeight="false" outlineLevel="0" collapsed="false">
      <c r="A2152" s="3" t="n">
        <v>38881.6388425926</v>
      </c>
      <c r="B2152" s="0" t="n">
        <v>1</v>
      </c>
      <c r="C2152" s="0" t="n">
        <v>0</v>
      </c>
      <c r="D2152" s="0" t="n">
        <v>23</v>
      </c>
    </row>
    <row r="2153" customFormat="false" ht="12.75" hidden="false" customHeight="false" outlineLevel="0" collapsed="false">
      <c r="A2153" s="3" t="n">
        <v>38881.639375</v>
      </c>
      <c r="B2153" s="0" t="n">
        <v>1</v>
      </c>
      <c r="C2153" s="0" t="n">
        <v>0</v>
      </c>
      <c r="D2153" s="0" t="n">
        <v>23</v>
      </c>
    </row>
    <row r="2154" customFormat="false" ht="12.75" hidden="false" customHeight="false" outlineLevel="0" collapsed="false">
      <c r="A2154" s="3" t="n">
        <v>38881.6399189815</v>
      </c>
      <c r="B2154" s="0" t="n">
        <v>1</v>
      </c>
      <c r="C2154" s="0" t="n">
        <v>0</v>
      </c>
      <c r="D2154" s="0" t="n">
        <v>23</v>
      </c>
    </row>
    <row r="2155" customFormat="false" ht="12.75" hidden="false" customHeight="false" outlineLevel="0" collapsed="false">
      <c r="A2155" s="3" t="n">
        <v>38881.6404513889</v>
      </c>
      <c r="B2155" s="0" t="n">
        <v>1</v>
      </c>
      <c r="C2155" s="0" t="n">
        <v>0</v>
      </c>
      <c r="D2155" s="0" t="n">
        <v>23</v>
      </c>
    </row>
    <row r="2156" customFormat="false" ht="12.75" hidden="false" customHeight="false" outlineLevel="0" collapsed="false">
      <c r="A2156" s="3" t="n">
        <v>38881.6409837963</v>
      </c>
      <c r="B2156" s="0" t="n">
        <v>1</v>
      </c>
      <c r="C2156" s="0" t="n">
        <v>0</v>
      </c>
      <c r="D2156" s="0" t="n">
        <v>23</v>
      </c>
    </row>
    <row r="2157" customFormat="false" ht="12.75" hidden="false" customHeight="false" outlineLevel="0" collapsed="false">
      <c r="A2157" s="3" t="n">
        <v>38881.6415162037</v>
      </c>
      <c r="B2157" s="0" t="n">
        <v>1</v>
      </c>
      <c r="C2157" s="0" t="n">
        <v>0</v>
      </c>
      <c r="D2157" s="0" t="n">
        <v>23</v>
      </c>
    </row>
    <row r="2158" customFormat="false" ht="12.75" hidden="false" customHeight="false" outlineLevel="0" collapsed="false">
      <c r="A2158" s="3" t="n">
        <v>38881.6420486111</v>
      </c>
      <c r="B2158" s="0" t="n">
        <v>1</v>
      </c>
      <c r="C2158" s="0" t="n">
        <v>0</v>
      </c>
      <c r="D2158" s="0" t="n">
        <v>23</v>
      </c>
    </row>
    <row r="2159" customFormat="false" ht="12.75" hidden="false" customHeight="false" outlineLevel="0" collapsed="false">
      <c r="A2159" s="3" t="n">
        <v>38881.6425925926</v>
      </c>
      <c r="B2159" s="0" t="n">
        <v>1</v>
      </c>
      <c r="C2159" s="0" t="n">
        <v>0</v>
      </c>
      <c r="D2159" s="0" t="n">
        <v>23</v>
      </c>
    </row>
    <row r="2160" customFormat="false" ht="12.75" hidden="false" customHeight="false" outlineLevel="0" collapsed="false">
      <c r="A2160" s="3" t="n">
        <v>38881.643125</v>
      </c>
      <c r="B2160" s="0" t="n">
        <v>1</v>
      </c>
      <c r="C2160" s="0" t="n">
        <v>0</v>
      </c>
      <c r="D2160" s="0" t="n">
        <v>23</v>
      </c>
    </row>
    <row r="2161" customFormat="false" ht="12.75" hidden="false" customHeight="false" outlineLevel="0" collapsed="false">
      <c r="A2161" s="3" t="n">
        <v>38881.6436574074</v>
      </c>
      <c r="B2161" s="0" t="n">
        <v>1</v>
      </c>
      <c r="C2161" s="0" t="n">
        <v>0</v>
      </c>
      <c r="D2161" s="0" t="n">
        <v>23</v>
      </c>
    </row>
    <row r="2162" customFormat="false" ht="12.75" hidden="false" customHeight="false" outlineLevel="0" collapsed="false">
      <c r="A2162" s="3" t="n">
        <v>38881.6441898148</v>
      </c>
      <c r="B2162" s="0" t="n">
        <v>1</v>
      </c>
      <c r="C2162" s="0" t="n">
        <v>0</v>
      </c>
      <c r="D2162" s="0" t="n">
        <v>23</v>
      </c>
    </row>
    <row r="2163" customFormat="false" ht="12.75" hidden="false" customHeight="false" outlineLevel="0" collapsed="false">
      <c r="A2163" s="3" t="n">
        <v>38881.6447222222</v>
      </c>
      <c r="B2163" s="0" t="n">
        <v>1</v>
      </c>
      <c r="C2163" s="0" t="n">
        <v>0</v>
      </c>
      <c r="D2163" s="0" t="n">
        <v>23</v>
      </c>
    </row>
    <row r="2164" customFormat="false" ht="12.75" hidden="false" customHeight="false" outlineLevel="0" collapsed="false">
      <c r="A2164" s="3" t="n">
        <v>38881.6452662037</v>
      </c>
      <c r="B2164" s="0" t="n">
        <v>1</v>
      </c>
      <c r="C2164" s="0" t="n">
        <v>0</v>
      </c>
      <c r="D2164" s="0" t="n">
        <v>23</v>
      </c>
    </row>
    <row r="2165" customFormat="false" ht="12.75" hidden="false" customHeight="false" outlineLevel="0" collapsed="false">
      <c r="A2165" s="3" t="n">
        <v>38881.6457986111</v>
      </c>
      <c r="B2165" s="0" t="n">
        <v>1</v>
      </c>
      <c r="C2165" s="0" t="n">
        <v>0</v>
      </c>
      <c r="D2165" s="0" t="n">
        <v>23</v>
      </c>
    </row>
    <row r="2166" customFormat="false" ht="12.75" hidden="false" customHeight="false" outlineLevel="0" collapsed="false">
      <c r="A2166" s="3" t="n">
        <v>38881.6463310185</v>
      </c>
      <c r="B2166" s="0" t="n">
        <v>1</v>
      </c>
      <c r="C2166" s="0" t="n">
        <v>0</v>
      </c>
      <c r="D2166" s="0" t="n">
        <v>23</v>
      </c>
    </row>
    <row r="2167" customFormat="false" ht="12.75" hidden="false" customHeight="false" outlineLevel="0" collapsed="false">
      <c r="A2167" s="3" t="n">
        <v>38881.6468634259</v>
      </c>
      <c r="B2167" s="0" t="n">
        <v>1</v>
      </c>
      <c r="C2167" s="0" t="n">
        <v>0</v>
      </c>
      <c r="D2167" s="0" t="n">
        <v>23</v>
      </c>
    </row>
    <row r="2168" customFormat="false" ht="12.75" hidden="false" customHeight="false" outlineLevel="0" collapsed="false">
      <c r="A2168" s="3" t="n">
        <v>38881.6473958333</v>
      </c>
      <c r="B2168" s="0" t="n">
        <v>1</v>
      </c>
      <c r="C2168" s="0" t="n">
        <v>0</v>
      </c>
      <c r="D2168" s="0" t="n">
        <v>23</v>
      </c>
    </row>
    <row r="2169" customFormat="false" ht="12.75" hidden="false" customHeight="false" outlineLevel="0" collapsed="false">
      <c r="A2169" s="3" t="n">
        <v>38881.6479398148</v>
      </c>
      <c r="B2169" s="0" t="n">
        <v>1</v>
      </c>
      <c r="C2169" s="0" t="n">
        <v>0</v>
      </c>
      <c r="D2169" s="0" t="n">
        <v>23</v>
      </c>
    </row>
    <row r="2170" customFormat="false" ht="12.75" hidden="false" customHeight="false" outlineLevel="0" collapsed="false">
      <c r="A2170" s="3" t="n">
        <v>38881.6484722222</v>
      </c>
      <c r="B2170" s="0" t="n">
        <v>1</v>
      </c>
      <c r="C2170" s="0" t="n">
        <v>0</v>
      </c>
      <c r="D2170" s="0" t="n">
        <v>23</v>
      </c>
    </row>
    <row r="2171" customFormat="false" ht="12.75" hidden="false" customHeight="false" outlineLevel="0" collapsed="false">
      <c r="A2171" s="3" t="n">
        <v>38881.6490046296</v>
      </c>
      <c r="B2171" s="0" t="n">
        <v>1</v>
      </c>
      <c r="C2171" s="0" t="n">
        <v>0</v>
      </c>
      <c r="D2171" s="0" t="n">
        <v>23</v>
      </c>
    </row>
    <row r="2172" customFormat="false" ht="12.75" hidden="false" customHeight="false" outlineLevel="0" collapsed="false">
      <c r="A2172" s="3" t="n">
        <v>38881.649537037</v>
      </c>
      <c r="B2172" s="0" t="n">
        <v>1</v>
      </c>
      <c r="C2172" s="0" t="n">
        <v>0</v>
      </c>
      <c r="D2172" s="0" t="n">
        <v>23</v>
      </c>
    </row>
    <row r="2173" customFormat="false" ht="12.75" hidden="false" customHeight="false" outlineLevel="0" collapsed="false">
      <c r="A2173" s="3" t="n">
        <v>38881.6500694445</v>
      </c>
      <c r="B2173" s="0" t="n">
        <v>1</v>
      </c>
      <c r="C2173" s="0" t="n">
        <v>0</v>
      </c>
      <c r="D2173" s="0" t="n">
        <v>23</v>
      </c>
    </row>
    <row r="2174" customFormat="false" ht="12.75" hidden="false" customHeight="false" outlineLevel="0" collapsed="false">
      <c r="A2174" s="3" t="n">
        <v>38881.6506134259</v>
      </c>
      <c r="B2174" s="0" t="n">
        <v>1</v>
      </c>
      <c r="C2174" s="0" t="n">
        <v>0</v>
      </c>
      <c r="D2174" s="0" t="n">
        <v>23</v>
      </c>
    </row>
    <row r="2175" customFormat="false" ht="12.75" hidden="false" customHeight="false" outlineLevel="0" collapsed="false">
      <c r="A2175" s="3" t="n">
        <v>38881.6511458333</v>
      </c>
      <c r="B2175" s="0" t="n">
        <v>1</v>
      </c>
      <c r="C2175" s="0" t="n">
        <v>0</v>
      </c>
      <c r="D2175" s="0" t="n">
        <v>23</v>
      </c>
    </row>
    <row r="2176" customFormat="false" ht="12.75" hidden="false" customHeight="false" outlineLevel="0" collapsed="false">
      <c r="A2176" s="3" t="n">
        <v>38881.6516782407</v>
      </c>
      <c r="B2176" s="0" t="n">
        <v>1</v>
      </c>
      <c r="C2176" s="0" t="n">
        <v>0</v>
      </c>
      <c r="D2176" s="0" t="n">
        <v>23</v>
      </c>
    </row>
    <row r="2177" customFormat="false" ht="12.75" hidden="false" customHeight="false" outlineLevel="0" collapsed="false">
      <c r="A2177" s="3" t="n">
        <v>38881.6522106482</v>
      </c>
      <c r="B2177" s="0" t="n">
        <v>1</v>
      </c>
      <c r="C2177" s="0" t="n">
        <v>0</v>
      </c>
      <c r="D2177" s="0" t="n">
        <v>23</v>
      </c>
    </row>
    <row r="2178" customFormat="false" ht="12.75" hidden="false" customHeight="false" outlineLevel="0" collapsed="false">
      <c r="A2178" s="3" t="n">
        <v>38881.6527430556</v>
      </c>
      <c r="B2178" s="0" t="n">
        <v>1</v>
      </c>
      <c r="C2178" s="0" t="n">
        <v>0</v>
      </c>
      <c r="D2178" s="0" t="n">
        <v>23</v>
      </c>
    </row>
    <row r="2179" customFormat="false" ht="12.75" hidden="false" customHeight="false" outlineLevel="0" collapsed="false">
      <c r="A2179" s="3" t="n">
        <v>38881.653275463</v>
      </c>
      <c r="B2179" s="0" t="n">
        <v>1</v>
      </c>
      <c r="C2179" s="0" t="n">
        <v>0</v>
      </c>
      <c r="D2179" s="0" t="n">
        <v>23</v>
      </c>
    </row>
    <row r="2180" customFormat="false" ht="12.75" hidden="false" customHeight="false" outlineLevel="0" collapsed="false">
      <c r="A2180" s="3" t="n">
        <v>38881.6538194444</v>
      </c>
      <c r="B2180" s="0" t="n">
        <v>2</v>
      </c>
      <c r="C2180" s="0" t="n">
        <v>0</v>
      </c>
      <c r="D2180" s="0" t="n">
        <v>23</v>
      </c>
    </row>
    <row r="2181" customFormat="false" ht="12.75" hidden="false" customHeight="false" outlineLevel="0" collapsed="false">
      <c r="A2181" s="3" t="n">
        <v>38881.6543518519</v>
      </c>
      <c r="B2181" s="0" t="n">
        <v>1</v>
      </c>
      <c r="C2181" s="0" t="n">
        <v>0</v>
      </c>
      <c r="D2181" s="0" t="n">
        <v>23</v>
      </c>
    </row>
    <row r="2182" customFormat="false" ht="12.75" hidden="false" customHeight="false" outlineLevel="0" collapsed="false">
      <c r="A2182" s="3" t="n">
        <v>38881.6548842593</v>
      </c>
      <c r="B2182" s="0" t="n">
        <v>1</v>
      </c>
      <c r="C2182" s="0" t="n">
        <v>0</v>
      </c>
      <c r="D2182" s="0" t="n">
        <v>23</v>
      </c>
    </row>
    <row r="2183" customFormat="false" ht="12.75" hidden="false" customHeight="false" outlineLevel="0" collapsed="false">
      <c r="A2183" s="3" t="n">
        <v>38881.6554166667</v>
      </c>
      <c r="B2183" s="0" t="n">
        <v>1</v>
      </c>
      <c r="C2183" s="0" t="n">
        <v>0</v>
      </c>
      <c r="D2183" s="0" t="n">
        <v>23</v>
      </c>
    </row>
    <row r="2184" customFormat="false" ht="12.75" hidden="false" customHeight="false" outlineLevel="0" collapsed="false">
      <c r="A2184" s="3" t="n">
        <v>38881.6559490741</v>
      </c>
      <c r="B2184" s="0" t="n">
        <v>1</v>
      </c>
      <c r="C2184" s="0" t="n">
        <v>0</v>
      </c>
      <c r="D2184" s="0" t="n">
        <v>23</v>
      </c>
    </row>
    <row r="2185" customFormat="false" ht="12.75" hidden="false" customHeight="false" outlineLevel="0" collapsed="false">
      <c r="A2185" s="3" t="n">
        <v>38881.6564930556</v>
      </c>
      <c r="B2185" s="0" t="n">
        <v>1</v>
      </c>
      <c r="C2185" s="0" t="n">
        <v>0</v>
      </c>
      <c r="D2185" s="0" t="n">
        <v>23</v>
      </c>
    </row>
    <row r="2186" customFormat="false" ht="12.75" hidden="false" customHeight="false" outlineLevel="0" collapsed="false">
      <c r="A2186" s="3" t="n">
        <v>38881.657025463</v>
      </c>
      <c r="B2186" s="0" t="n">
        <v>1</v>
      </c>
      <c r="C2186" s="0" t="n">
        <v>0</v>
      </c>
      <c r="D2186" s="0" t="n">
        <v>23</v>
      </c>
    </row>
    <row r="2187" customFormat="false" ht="12.75" hidden="false" customHeight="false" outlineLevel="0" collapsed="false">
      <c r="A2187" s="3" t="n">
        <v>38881.6575578704</v>
      </c>
      <c r="B2187" s="0" t="n">
        <v>1</v>
      </c>
      <c r="C2187" s="0" t="n">
        <v>0</v>
      </c>
      <c r="D2187" s="0" t="n">
        <v>23</v>
      </c>
    </row>
    <row r="2188" customFormat="false" ht="12.75" hidden="false" customHeight="false" outlineLevel="0" collapsed="false">
      <c r="A2188" s="3" t="n">
        <v>38881.6580902778</v>
      </c>
      <c r="B2188" s="0" t="n">
        <v>1</v>
      </c>
      <c r="C2188" s="0" t="n">
        <v>0</v>
      </c>
      <c r="D2188" s="0" t="n">
        <v>23</v>
      </c>
    </row>
    <row r="2189" customFormat="false" ht="12.75" hidden="false" customHeight="false" outlineLevel="0" collapsed="false">
      <c r="A2189" s="3" t="n">
        <v>38881.6586226852</v>
      </c>
      <c r="B2189" s="0" t="n">
        <v>1</v>
      </c>
      <c r="C2189" s="0" t="n">
        <v>0</v>
      </c>
      <c r="D2189" s="0" t="n">
        <v>23</v>
      </c>
    </row>
    <row r="2190" customFormat="false" ht="12.75" hidden="false" customHeight="false" outlineLevel="0" collapsed="false">
      <c r="A2190" s="3" t="n">
        <v>38881.6591666667</v>
      </c>
      <c r="B2190" s="0" t="n">
        <v>1</v>
      </c>
      <c r="C2190" s="0" t="n">
        <v>0</v>
      </c>
      <c r="D2190" s="0" t="n">
        <v>23</v>
      </c>
    </row>
    <row r="2191" customFormat="false" ht="12.75" hidden="false" customHeight="false" outlineLevel="0" collapsed="false">
      <c r="A2191" s="3" t="n">
        <v>38881.6596990741</v>
      </c>
      <c r="B2191" s="0" t="n">
        <v>1</v>
      </c>
      <c r="C2191" s="0" t="n">
        <v>0</v>
      </c>
      <c r="D2191" s="0" t="n">
        <v>23</v>
      </c>
    </row>
    <row r="2192" customFormat="false" ht="12.75" hidden="false" customHeight="false" outlineLevel="0" collapsed="false">
      <c r="A2192" s="3" t="n">
        <v>38881.6602314815</v>
      </c>
      <c r="B2192" s="0" t="n">
        <v>1</v>
      </c>
      <c r="C2192" s="0" t="n">
        <v>0</v>
      </c>
      <c r="D2192" s="0" t="n">
        <v>23</v>
      </c>
    </row>
    <row r="2193" customFormat="false" ht="12.75" hidden="false" customHeight="false" outlineLevel="0" collapsed="false">
      <c r="A2193" s="3" t="n">
        <v>38881.6607638889</v>
      </c>
      <c r="B2193" s="0" t="n">
        <v>1</v>
      </c>
      <c r="C2193" s="0" t="n">
        <v>0</v>
      </c>
      <c r="D2193" s="0" t="n">
        <v>23</v>
      </c>
    </row>
    <row r="2194" customFormat="false" ht="12.75" hidden="false" customHeight="false" outlineLevel="0" collapsed="false">
      <c r="A2194" s="3" t="n">
        <v>38881.6612962963</v>
      </c>
      <c r="B2194" s="0" t="n">
        <v>1</v>
      </c>
      <c r="C2194" s="0" t="n">
        <v>0</v>
      </c>
      <c r="D2194" s="0" t="n">
        <v>23</v>
      </c>
    </row>
    <row r="2195" customFormat="false" ht="12.75" hidden="false" customHeight="false" outlineLevel="0" collapsed="false">
      <c r="A2195" s="3" t="n">
        <v>38881.6618402778</v>
      </c>
      <c r="B2195" s="0" t="n">
        <v>1</v>
      </c>
      <c r="C2195" s="0" t="n">
        <v>0</v>
      </c>
      <c r="D2195" s="0" t="n">
        <v>23</v>
      </c>
    </row>
    <row r="2196" customFormat="false" ht="12.75" hidden="false" customHeight="false" outlineLevel="0" collapsed="false">
      <c r="A2196" s="3" t="n">
        <v>38881.6623726852</v>
      </c>
      <c r="B2196" s="0" t="n">
        <v>1</v>
      </c>
      <c r="C2196" s="0" t="n">
        <v>0</v>
      </c>
      <c r="D2196" s="0" t="n">
        <v>23</v>
      </c>
    </row>
    <row r="2197" customFormat="false" ht="12.75" hidden="false" customHeight="false" outlineLevel="0" collapsed="false">
      <c r="A2197" s="3" t="n">
        <v>38881.6629050926</v>
      </c>
      <c r="B2197" s="0" t="n">
        <v>1</v>
      </c>
      <c r="C2197" s="0" t="n">
        <v>0</v>
      </c>
      <c r="D2197" s="0" t="n">
        <v>23</v>
      </c>
    </row>
    <row r="2198" customFormat="false" ht="12.75" hidden="false" customHeight="false" outlineLevel="0" collapsed="false">
      <c r="A2198" s="3" t="n">
        <v>38881.6634375</v>
      </c>
      <c r="B2198" s="0" t="n">
        <v>1</v>
      </c>
      <c r="C2198" s="0" t="n">
        <v>0</v>
      </c>
      <c r="D2198" s="0" t="n">
        <v>23</v>
      </c>
    </row>
    <row r="2199" customFormat="false" ht="12.75" hidden="false" customHeight="false" outlineLevel="0" collapsed="false">
      <c r="A2199" s="3" t="n">
        <v>38881.6639699074</v>
      </c>
      <c r="B2199" s="0" t="n">
        <v>1</v>
      </c>
      <c r="C2199" s="0" t="n">
        <v>0</v>
      </c>
      <c r="D2199" s="0" t="n">
        <v>23</v>
      </c>
    </row>
    <row r="2200" customFormat="false" ht="12.75" hidden="false" customHeight="false" outlineLevel="0" collapsed="false">
      <c r="A2200" s="3" t="n">
        <v>38881.6645138889</v>
      </c>
      <c r="B2200" s="0" t="n">
        <v>1</v>
      </c>
      <c r="C2200" s="0" t="n">
        <v>0</v>
      </c>
      <c r="D2200" s="0" t="n">
        <v>23</v>
      </c>
    </row>
    <row r="2201" customFormat="false" ht="12.75" hidden="false" customHeight="false" outlineLevel="0" collapsed="false">
      <c r="A2201" s="3" t="n">
        <v>38881.6650462963</v>
      </c>
      <c r="B2201" s="0" t="n">
        <v>1</v>
      </c>
      <c r="C2201" s="0" t="n">
        <v>0</v>
      </c>
      <c r="D2201" s="0" t="n">
        <v>23</v>
      </c>
    </row>
    <row r="2202" customFormat="false" ht="12.75" hidden="false" customHeight="false" outlineLevel="0" collapsed="false">
      <c r="A2202" s="3" t="n">
        <v>38881.6655787037</v>
      </c>
      <c r="B2202" s="0" t="n">
        <v>1</v>
      </c>
      <c r="C2202" s="0" t="n">
        <v>0</v>
      </c>
      <c r="D2202" s="0" t="n">
        <v>23</v>
      </c>
    </row>
    <row r="2203" customFormat="false" ht="12.75" hidden="false" customHeight="false" outlineLevel="0" collapsed="false">
      <c r="A2203" s="3" t="n">
        <v>38881.6661111111</v>
      </c>
      <c r="B2203" s="0" t="n">
        <v>1</v>
      </c>
      <c r="C2203" s="0" t="n">
        <v>0</v>
      </c>
      <c r="D2203" s="0" t="n">
        <v>23</v>
      </c>
    </row>
    <row r="2204" customFormat="false" ht="12.75" hidden="false" customHeight="false" outlineLevel="0" collapsed="false">
      <c r="A2204" s="3" t="n">
        <v>38881.6666435185</v>
      </c>
      <c r="B2204" s="0" t="n">
        <v>1</v>
      </c>
      <c r="C2204" s="0" t="n">
        <v>0</v>
      </c>
      <c r="D2204" s="0" t="n">
        <v>23</v>
      </c>
    </row>
    <row r="2205" customFormat="false" ht="12.75" hidden="false" customHeight="false" outlineLevel="0" collapsed="false">
      <c r="A2205" s="3" t="n">
        <v>38881.6671875</v>
      </c>
      <c r="B2205" s="0" t="n">
        <v>1</v>
      </c>
      <c r="C2205" s="0" t="n">
        <v>0</v>
      </c>
      <c r="D2205" s="0" t="n">
        <v>23</v>
      </c>
    </row>
    <row r="2206" customFormat="false" ht="12.75" hidden="false" customHeight="false" outlineLevel="0" collapsed="false">
      <c r="A2206" s="3" t="n">
        <v>38881.6677199074</v>
      </c>
      <c r="B2206" s="0" t="n">
        <v>1</v>
      </c>
      <c r="C2206" s="0" t="n">
        <v>0</v>
      </c>
      <c r="D2206" s="0" t="n">
        <v>23</v>
      </c>
    </row>
    <row r="2207" customFormat="false" ht="12.75" hidden="false" customHeight="false" outlineLevel="0" collapsed="false">
      <c r="A2207" s="3" t="n">
        <v>38881.6682523148</v>
      </c>
      <c r="B2207" s="0" t="n">
        <v>1</v>
      </c>
      <c r="C2207" s="0" t="n">
        <v>0</v>
      </c>
      <c r="D2207" s="0" t="n">
        <v>23</v>
      </c>
    </row>
    <row r="2208" customFormat="false" ht="12.75" hidden="false" customHeight="false" outlineLevel="0" collapsed="false">
      <c r="A2208" s="3" t="n">
        <v>38881.6687847222</v>
      </c>
      <c r="B2208" s="0" t="n">
        <v>1</v>
      </c>
      <c r="C2208" s="0" t="n">
        <v>0</v>
      </c>
      <c r="D2208" s="0" t="n">
        <v>23</v>
      </c>
    </row>
    <row r="2209" customFormat="false" ht="12.75" hidden="false" customHeight="false" outlineLevel="0" collapsed="false">
      <c r="A2209" s="3" t="n">
        <v>38881.6693171296</v>
      </c>
      <c r="B2209" s="0" t="n">
        <v>1</v>
      </c>
      <c r="C2209" s="0" t="n">
        <v>0</v>
      </c>
      <c r="D2209" s="0" t="n">
        <v>23</v>
      </c>
    </row>
    <row r="2210" customFormat="false" ht="12.75" hidden="false" customHeight="false" outlineLevel="0" collapsed="false">
      <c r="A2210" s="3" t="n">
        <v>38881.6698611111</v>
      </c>
      <c r="B2210" s="0" t="n">
        <v>1</v>
      </c>
      <c r="C2210" s="0" t="n">
        <v>0</v>
      </c>
      <c r="D2210" s="0" t="n">
        <v>23</v>
      </c>
    </row>
    <row r="2211" customFormat="false" ht="12.75" hidden="false" customHeight="false" outlineLevel="0" collapsed="false">
      <c r="A2211" s="3" t="n">
        <v>38881.6703935185</v>
      </c>
      <c r="B2211" s="0" t="n">
        <v>1</v>
      </c>
      <c r="C2211" s="0" t="n">
        <v>0</v>
      </c>
      <c r="D2211" s="0" t="n">
        <v>23</v>
      </c>
    </row>
    <row r="2212" customFormat="false" ht="12.75" hidden="false" customHeight="false" outlineLevel="0" collapsed="false">
      <c r="A2212" s="3" t="n">
        <v>38881.6709259259</v>
      </c>
      <c r="B2212" s="0" t="n">
        <v>1</v>
      </c>
      <c r="C2212" s="0" t="n">
        <v>0</v>
      </c>
      <c r="D2212" s="0" t="n">
        <v>23</v>
      </c>
    </row>
    <row r="2213" customFormat="false" ht="12.75" hidden="false" customHeight="false" outlineLevel="0" collapsed="false">
      <c r="A2213" s="3" t="n">
        <v>38881.6714583333</v>
      </c>
      <c r="B2213" s="0" t="n">
        <v>1</v>
      </c>
      <c r="C2213" s="0" t="n">
        <v>0</v>
      </c>
      <c r="D2213" s="0" t="n">
        <v>23</v>
      </c>
    </row>
    <row r="2214" customFormat="false" ht="12.75" hidden="false" customHeight="false" outlineLevel="0" collapsed="false">
      <c r="A2214" s="3" t="n">
        <v>38881.6719907407</v>
      </c>
      <c r="B2214" s="0" t="n">
        <v>1</v>
      </c>
      <c r="C2214" s="0" t="n">
        <v>0</v>
      </c>
      <c r="D2214" s="0" t="n">
        <v>23</v>
      </c>
    </row>
    <row r="2215" customFormat="false" ht="12.75" hidden="false" customHeight="false" outlineLevel="0" collapsed="false">
      <c r="A2215" s="3" t="n">
        <v>38881.6725231482</v>
      </c>
      <c r="B2215" s="0" t="n">
        <v>1</v>
      </c>
      <c r="C2215" s="0" t="n">
        <v>0</v>
      </c>
      <c r="D2215" s="0" t="n">
        <v>23</v>
      </c>
    </row>
    <row r="2216" customFormat="false" ht="12.75" hidden="false" customHeight="false" outlineLevel="0" collapsed="false">
      <c r="A2216" s="3" t="n">
        <v>38881.6730671296</v>
      </c>
      <c r="B2216" s="0" t="n">
        <v>3</v>
      </c>
      <c r="C2216" s="0" t="n">
        <v>1</v>
      </c>
      <c r="D2216" s="0" t="n">
        <v>23</v>
      </c>
    </row>
    <row r="2217" customFormat="false" ht="12.75" hidden="false" customHeight="false" outlineLevel="0" collapsed="false">
      <c r="A2217" s="3" t="n">
        <v>38881.673599537</v>
      </c>
      <c r="B2217" s="0" t="n">
        <v>69</v>
      </c>
      <c r="C2217" s="0" t="n">
        <v>56</v>
      </c>
      <c r="D2217" s="0" t="n">
        <v>23</v>
      </c>
    </row>
    <row r="2218" customFormat="false" ht="12.75" hidden="false" customHeight="false" outlineLevel="0" collapsed="false">
      <c r="A2218" s="3" t="n">
        <v>38881.6741319444</v>
      </c>
      <c r="B2218" s="0" t="n">
        <v>1572</v>
      </c>
      <c r="C2218" s="0" t="n">
        <v>1</v>
      </c>
      <c r="D2218" s="0" t="n">
        <v>23</v>
      </c>
    </row>
    <row r="2219" customFormat="false" ht="12.75" hidden="false" customHeight="false" outlineLevel="0" collapsed="false">
      <c r="A2219" s="3" t="n">
        <v>38881.6746643519</v>
      </c>
      <c r="B2219" s="0" t="n">
        <v>1966</v>
      </c>
      <c r="C2219" s="0" t="n">
        <v>1</v>
      </c>
      <c r="D2219" s="0" t="n">
        <v>23</v>
      </c>
    </row>
    <row r="2220" customFormat="false" ht="12.75" hidden="false" customHeight="false" outlineLevel="0" collapsed="false">
      <c r="A2220" s="3" t="n">
        <v>38881.6751967593</v>
      </c>
      <c r="B2220" s="0" t="n">
        <v>2456</v>
      </c>
      <c r="C2220" s="0" t="n">
        <v>1</v>
      </c>
      <c r="D2220" s="0" t="n">
        <v>23</v>
      </c>
    </row>
    <row r="2221" customFormat="false" ht="12.75" hidden="false" customHeight="false" outlineLevel="0" collapsed="false">
      <c r="A2221" s="3" t="n">
        <v>38881.6757407407</v>
      </c>
      <c r="B2221" s="0" t="n">
        <v>2252</v>
      </c>
      <c r="C2221" s="0" t="n">
        <v>3</v>
      </c>
      <c r="D2221" s="0" t="n">
        <v>23</v>
      </c>
    </row>
    <row r="2222" customFormat="false" ht="12.75" hidden="false" customHeight="false" outlineLevel="0" collapsed="false">
      <c r="A2222" s="3" t="n">
        <v>38881.6762731482</v>
      </c>
      <c r="B2222" s="0" t="n">
        <v>2085</v>
      </c>
      <c r="C2222" s="0" t="n">
        <v>4</v>
      </c>
      <c r="D2222" s="0" t="n">
        <v>23</v>
      </c>
    </row>
    <row r="2223" customFormat="false" ht="12.75" hidden="false" customHeight="false" outlineLevel="0" collapsed="false">
      <c r="A2223" s="3" t="n">
        <v>38881.6768055556</v>
      </c>
      <c r="B2223" s="0" t="n">
        <v>2183</v>
      </c>
      <c r="C2223" s="0" t="n">
        <v>10</v>
      </c>
      <c r="D2223" s="0" t="n">
        <v>23</v>
      </c>
    </row>
    <row r="2224" customFormat="false" ht="12.75" hidden="false" customHeight="false" outlineLevel="0" collapsed="false">
      <c r="A2224" s="3" t="n">
        <v>38881.677337963</v>
      </c>
      <c r="B2224" s="0" t="n">
        <v>2103</v>
      </c>
      <c r="C2224" s="0" t="n">
        <v>19</v>
      </c>
      <c r="D2224" s="0" t="n">
        <v>23</v>
      </c>
    </row>
    <row r="2225" customFormat="false" ht="12.75" hidden="false" customHeight="false" outlineLevel="0" collapsed="false">
      <c r="A2225" s="3" t="n">
        <v>38881.6778703704</v>
      </c>
      <c r="B2225" s="0" t="n">
        <v>2268</v>
      </c>
      <c r="C2225" s="0" t="n">
        <v>25</v>
      </c>
      <c r="D2225" s="0" t="n">
        <v>23</v>
      </c>
    </row>
    <row r="2226" customFormat="false" ht="12.75" hidden="false" customHeight="false" outlineLevel="0" collapsed="false">
      <c r="A2226" s="3" t="n">
        <v>38881.6784143519</v>
      </c>
      <c r="B2226" s="0" t="n">
        <v>2081</v>
      </c>
      <c r="C2226" s="0" t="n">
        <v>28</v>
      </c>
      <c r="D2226" s="0" t="n">
        <v>23</v>
      </c>
    </row>
    <row r="2227" customFormat="false" ht="12.75" hidden="false" customHeight="false" outlineLevel="0" collapsed="false">
      <c r="A2227" s="3" t="n">
        <v>38881.6789467593</v>
      </c>
      <c r="B2227" s="0" t="n">
        <v>1860</v>
      </c>
      <c r="C2227" s="0" t="n">
        <v>34</v>
      </c>
      <c r="D2227" s="0" t="n">
        <v>23</v>
      </c>
    </row>
    <row r="2228" customFormat="false" ht="12.75" hidden="false" customHeight="false" outlineLevel="0" collapsed="false">
      <c r="A2228" s="3" t="n">
        <v>38881.6276273148</v>
      </c>
      <c r="B2228" s="0" t="n">
        <v>1</v>
      </c>
      <c r="C2228" s="0" t="n">
        <v>0</v>
      </c>
      <c r="D2228" s="0" t="n">
        <v>24</v>
      </c>
    </row>
    <row r="2229" customFormat="false" ht="12.75" hidden="false" customHeight="false" outlineLevel="0" collapsed="false">
      <c r="A2229" s="3" t="n">
        <v>38881.6281712963</v>
      </c>
      <c r="B2229" s="0" t="n">
        <v>1</v>
      </c>
      <c r="C2229" s="0" t="n">
        <v>0</v>
      </c>
      <c r="D2229" s="0" t="n">
        <v>24</v>
      </c>
    </row>
    <row r="2230" customFormat="false" ht="12.75" hidden="false" customHeight="false" outlineLevel="0" collapsed="false">
      <c r="A2230" s="3" t="n">
        <v>38881.6287037037</v>
      </c>
      <c r="B2230" s="0" t="n">
        <v>1</v>
      </c>
      <c r="C2230" s="0" t="n">
        <v>0</v>
      </c>
      <c r="D2230" s="0" t="n">
        <v>24</v>
      </c>
    </row>
    <row r="2231" customFormat="false" ht="12.75" hidden="false" customHeight="false" outlineLevel="0" collapsed="false">
      <c r="A2231" s="3" t="n">
        <v>38881.6292361111</v>
      </c>
      <c r="B2231" s="0" t="n">
        <v>1</v>
      </c>
      <c r="C2231" s="0" t="n">
        <v>0</v>
      </c>
      <c r="D2231" s="0" t="n">
        <v>24</v>
      </c>
    </row>
    <row r="2232" customFormat="false" ht="12.75" hidden="false" customHeight="false" outlineLevel="0" collapsed="false">
      <c r="A2232" s="3" t="n">
        <v>38881.6297685185</v>
      </c>
      <c r="B2232" s="0" t="n">
        <v>1</v>
      </c>
      <c r="C2232" s="0" t="n">
        <v>0</v>
      </c>
      <c r="D2232" s="0" t="n">
        <v>24</v>
      </c>
    </row>
    <row r="2233" customFormat="false" ht="12.75" hidden="false" customHeight="false" outlineLevel="0" collapsed="false">
      <c r="A2233" s="3" t="n">
        <v>38881.6303009259</v>
      </c>
      <c r="B2233" s="0" t="n">
        <v>1</v>
      </c>
      <c r="C2233" s="0" t="n">
        <v>0</v>
      </c>
      <c r="D2233" s="0" t="n">
        <v>24</v>
      </c>
    </row>
    <row r="2234" customFormat="false" ht="12.75" hidden="false" customHeight="false" outlineLevel="0" collapsed="false">
      <c r="A2234" s="3" t="n">
        <v>38881.6308449074</v>
      </c>
      <c r="B2234" s="0" t="n">
        <v>1</v>
      </c>
      <c r="C2234" s="0" t="n">
        <v>0</v>
      </c>
      <c r="D2234" s="0" t="n">
        <v>24</v>
      </c>
    </row>
    <row r="2235" customFormat="false" ht="12.75" hidden="false" customHeight="false" outlineLevel="0" collapsed="false">
      <c r="A2235" s="3" t="n">
        <v>38881.6313773148</v>
      </c>
      <c r="B2235" s="0" t="n">
        <v>1</v>
      </c>
      <c r="C2235" s="0" t="n">
        <v>0</v>
      </c>
      <c r="D2235" s="0" t="n">
        <v>24</v>
      </c>
    </row>
    <row r="2236" customFormat="false" ht="12.75" hidden="false" customHeight="false" outlineLevel="0" collapsed="false">
      <c r="A2236" s="3" t="n">
        <v>38881.6319097222</v>
      </c>
      <c r="B2236" s="0" t="n">
        <v>1</v>
      </c>
      <c r="C2236" s="0" t="n">
        <v>0</v>
      </c>
      <c r="D2236" s="0" t="n">
        <v>24</v>
      </c>
    </row>
    <row r="2237" customFormat="false" ht="12.75" hidden="false" customHeight="false" outlineLevel="0" collapsed="false">
      <c r="A2237" s="3" t="n">
        <v>38881.6324421296</v>
      </c>
      <c r="B2237" s="0" t="n">
        <v>1</v>
      </c>
      <c r="C2237" s="0" t="n">
        <v>0</v>
      </c>
      <c r="D2237" s="0" t="n">
        <v>24</v>
      </c>
    </row>
    <row r="2238" customFormat="false" ht="12.75" hidden="false" customHeight="false" outlineLevel="0" collapsed="false">
      <c r="A2238" s="3" t="n">
        <v>38881.632974537</v>
      </c>
      <c r="B2238" s="0" t="n">
        <v>1</v>
      </c>
      <c r="C2238" s="0" t="n">
        <v>0</v>
      </c>
      <c r="D2238" s="0" t="n">
        <v>24</v>
      </c>
    </row>
    <row r="2239" customFormat="false" ht="12.75" hidden="false" customHeight="false" outlineLevel="0" collapsed="false">
      <c r="A2239" s="3" t="n">
        <v>38881.6335069445</v>
      </c>
      <c r="B2239" s="0" t="n">
        <v>1</v>
      </c>
      <c r="C2239" s="0" t="n">
        <v>0</v>
      </c>
      <c r="D2239" s="0" t="n">
        <v>24</v>
      </c>
    </row>
    <row r="2240" customFormat="false" ht="12.75" hidden="false" customHeight="false" outlineLevel="0" collapsed="false">
      <c r="A2240" s="3" t="n">
        <v>38881.6340509259</v>
      </c>
      <c r="B2240" s="0" t="n">
        <v>1</v>
      </c>
      <c r="C2240" s="0" t="n">
        <v>0</v>
      </c>
      <c r="D2240" s="0" t="n">
        <v>24</v>
      </c>
    </row>
    <row r="2241" customFormat="false" ht="12.75" hidden="false" customHeight="false" outlineLevel="0" collapsed="false">
      <c r="A2241" s="3" t="n">
        <v>38881.6345833333</v>
      </c>
      <c r="B2241" s="0" t="n">
        <v>1</v>
      </c>
      <c r="C2241" s="0" t="n">
        <v>0</v>
      </c>
      <c r="D2241" s="0" t="n">
        <v>24</v>
      </c>
    </row>
    <row r="2242" customFormat="false" ht="12.75" hidden="false" customHeight="false" outlineLevel="0" collapsed="false">
      <c r="A2242" s="3" t="n">
        <v>38881.6351157407</v>
      </c>
      <c r="B2242" s="0" t="n">
        <v>1</v>
      </c>
      <c r="C2242" s="0" t="n">
        <v>0</v>
      </c>
      <c r="D2242" s="0" t="n">
        <v>24</v>
      </c>
    </row>
    <row r="2243" customFormat="false" ht="12.75" hidden="false" customHeight="false" outlineLevel="0" collapsed="false">
      <c r="A2243" s="3" t="n">
        <v>38881.6356481482</v>
      </c>
      <c r="B2243" s="0" t="n">
        <v>1</v>
      </c>
      <c r="C2243" s="0" t="n">
        <v>0</v>
      </c>
      <c r="D2243" s="0" t="n">
        <v>24</v>
      </c>
    </row>
    <row r="2244" customFormat="false" ht="12.75" hidden="false" customHeight="false" outlineLevel="0" collapsed="false">
      <c r="A2244" s="3" t="n">
        <v>38881.6361805556</v>
      </c>
      <c r="B2244" s="0" t="n">
        <v>1</v>
      </c>
      <c r="C2244" s="0" t="n">
        <v>0</v>
      </c>
      <c r="D2244" s="0" t="n">
        <v>24</v>
      </c>
    </row>
    <row r="2245" customFormat="false" ht="12.75" hidden="false" customHeight="false" outlineLevel="0" collapsed="false">
      <c r="A2245" s="3" t="n">
        <v>38881.636724537</v>
      </c>
      <c r="B2245" s="0" t="n">
        <v>1</v>
      </c>
      <c r="C2245" s="0" t="n">
        <v>0</v>
      </c>
      <c r="D2245" s="0" t="n">
        <v>24</v>
      </c>
    </row>
    <row r="2246" customFormat="false" ht="12.75" hidden="false" customHeight="false" outlineLevel="0" collapsed="false">
      <c r="A2246" s="3" t="n">
        <v>38881.6372569444</v>
      </c>
      <c r="B2246" s="0" t="n">
        <v>1</v>
      </c>
      <c r="C2246" s="0" t="n">
        <v>0</v>
      </c>
      <c r="D2246" s="0" t="n">
        <v>24</v>
      </c>
    </row>
    <row r="2247" customFormat="false" ht="12.75" hidden="false" customHeight="false" outlineLevel="0" collapsed="false">
      <c r="A2247" s="3" t="n">
        <v>38881.6377893519</v>
      </c>
      <c r="B2247" s="0" t="n">
        <v>1</v>
      </c>
      <c r="C2247" s="0" t="n">
        <v>0</v>
      </c>
      <c r="D2247" s="0" t="n">
        <v>24</v>
      </c>
    </row>
    <row r="2248" customFormat="false" ht="12.75" hidden="false" customHeight="false" outlineLevel="0" collapsed="false">
      <c r="A2248" s="3" t="n">
        <v>38881.6383217593</v>
      </c>
      <c r="B2248" s="0" t="n">
        <v>1</v>
      </c>
      <c r="C2248" s="0" t="n">
        <v>0</v>
      </c>
      <c r="D2248" s="0" t="n">
        <v>24</v>
      </c>
    </row>
    <row r="2249" customFormat="false" ht="12.75" hidden="false" customHeight="false" outlineLevel="0" collapsed="false">
      <c r="A2249" s="3" t="n">
        <v>38881.6388541667</v>
      </c>
      <c r="B2249" s="0" t="n">
        <v>1</v>
      </c>
      <c r="C2249" s="0" t="n">
        <v>0</v>
      </c>
      <c r="D2249" s="0" t="n">
        <v>24</v>
      </c>
    </row>
    <row r="2250" customFormat="false" ht="12.75" hidden="false" customHeight="false" outlineLevel="0" collapsed="false">
      <c r="A2250" s="3" t="n">
        <v>38881.6393981481</v>
      </c>
      <c r="B2250" s="0" t="n">
        <v>1</v>
      </c>
      <c r="C2250" s="0" t="n">
        <v>0</v>
      </c>
      <c r="D2250" s="0" t="n">
        <v>24</v>
      </c>
    </row>
    <row r="2251" customFormat="false" ht="12.75" hidden="false" customHeight="false" outlineLevel="0" collapsed="false">
      <c r="A2251" s="3" t="n">
        <v>38881.6399305556</v>
      </c>
      <c r="B2251" s="0" t="n">
        <v>1</v>
      </c>
      <c r="C2251" s="0" t="n">
        <v>0</v>
      </c>
      <c r="D2251" s="0" t="n">
        <v>24</v>
      </c>
    </row>
    <row r="2252" customFormat="false" ht="12.75" hidden="false" customHeight="false" outlineLevel="0" collapsed="false">
      <c r="A2252" s="3" t="n">
        <v>38881.640462963</v>
      </c>
      <c r="B2252" s="0" t="n">
        <v>1</v>
      </c>
      <c r="C2252" s="0" t="n">
        <v>0</v>
      </c>
      <c r="D2252" s="0" t="n">
        <v>24</v>
      </c>
    </row>
    <row r="2253" customFormat="false" ht="12.75" hidden="false" customHeight="false" outlineLevel="0" collapsed="false">
      <c r="A2253" s="3" t="n">
        <v>38881.6409953704</v>
      </c>
      <c r="B2253" s="0" t="n">
        <v>1</v>
      </c>
      <c r="C2253" s="0" t="n">
        <v>0</v>
      </c>
      <c r="D2253" s="0" t="n">
        <v>24</v>
      </c>
    </row>
    <row r="2254" customFormat="false" ht="12.75" hidden="false" customHeight="false" outlineLevel="0" collapsed="false">
      <c r="A2254" s="3" t="n">
        <v>38881.6415277778</v>
      </c>
      <c r="B2254" s="0" t="n">
        <v>1</v>
      </c>
      <c r="C2254" s="0" t="n">
        <v>0</v>
      </c>
      <c r="D2254" s="0" t="n">
        <v>24</v>
      </c>
    </row>
    <row r="2255" customFormat="false" ht="12.75" hidden="false" customHeight="false" outlineLevel="0" collapsed="false">
      <c r="A2255" s="3" t="n">
        <v>38881.6420601852</v>
      </c>
      <c r="B2255" s="0" t="n">
        <v>1</v>
      </c>
      <c r="C2255" s="0" t="n">
        <v>0</v>
      </c>
      <c r="D2255" s="0" t="n">
        <v>24</v>
      </c>
    </row>
    <row r="2256" customFormat="false" ht="12.75" hidden="false" customHeight="false" outlineLevel="0" collapsed="false">
      <c r="A2256" s="3" t="n">
        <v>38881.6426041667</v>
      </c>
      <c r="B2256" s="0" t="n">
        <v>1</v>
      </c>
      <c r="C2256" s="0" t="n">
        <v>0</v>
      </c>
      <c r="D2256" s="0" t="n">
        <v>24</v>
      </c>
    </row>
    <row r="2257" customFormat="false" ht="12.75" hidden="false" customHeight="false" outlineLevel="0" collapsed="false">
      <c r="A2257" s="3" t="n">
        <v>38881.6431365741</v>
      </c>
      <c r="B2257" s="0" t="n">
        <v>1</v>
      </c>
      <c r="C2257" s="0" t="n">
        <v>0</v>
      </c>
      <c r="D2257" s="0" t="n">
        <v>24</v>
      </c>
    </row>
    <row r="2258" customFormat="false" ht="12.75" hidden="false" customHeight="false" outlineLevel="0" collapsed="false">
      <c r="A2258" s="3" t="n">
        <v>38881.6436689815</v>
      </c>
      <c r="B2258" s="0" t="n">
        <v>1</v>
      </c>
      <c r="C2258" s="0" t="n">
        <v>0</v>
      </c>
      <c r="D2258" s="0" t="n">
        <v>24</v>
      </c>
    </row>
    <row r="2259" customFormat="false" ht="12.75" hidden="false" customHeight="false" outlineLevel="0" collapsed="false">
      <c r="A2259" s="3" t="n">
        <v>38881.6442013889</v>
      </c>
      <c r="B2259" s="0" t="n">
        <v>1</v>
      </c>
      <c r="C2259" s="0" t="n">
        <v>0</v>
      </c>
      <c r="D2259" s="0" t="n">
        <v>24</v>
      </c>
    </row>
    <row r="2260" customFormat="false" ht="12.75" hidden="false" customHeight="false" outlineLevel="0" collapsed="false">
      <c r="A2260" s="3" t="n">
        <v>38881.6447453704</v>
      </c>
      <c r="B2260" s="0" t="n">
        <v>1</v>
      </c>
      <c r="C2260" s="0" t="n">
        <v>0</v>
      </c>
      <c r="D2260" s="0" t="n">
        <v>24</v>
      </c>
    </row>
    <row r="2261" customFormat="false" ht="12.75" hidden="false" customHeight="false" outlineLevel="0" collapsed="false">
      <c r="A2261" s="3" t="n">
        <v>38881.6452777778</v>
      </c>
      <c r="B2261" s="0" t="n">
        <v>1</v>
      </c>
      <c r="C2261" s="0" t="n">
        <v>0</v>
      </c>
      <c r="D2261" s="0" t="n">
        <v>24</v>
      </c>
    </row>
    <row r="2262" customFormat="false" ht="12.75" hidden="false" customHeight="false" outlineLevel="0" collapsed="false">
      <c r="A2262" s="3" t="n">
        <v>38881.6458101852</v>
      </c>
      <c r="B2262" s="0" t="n">
        <v>1</v>
      </c>
      <c r="C2262" s="0" t="n">
        <v>0</v>
      </c>
      <c r="D2262" s="0" t="n">
        <v>24</v>
      </c>
    </row>
    <row r="2263" customFormat="false" ht="12.75" hidden="false" customHeight="false" outlineLevel="0" collapsed="false">
      <c r="A2263" s="3" t="n">
        <v>38881.6463425926</v>
      </c>
      <c r="B2263" s="0" t="n">
        <v>1</v>
      </c>
      <c r="C2263" s="0" t="n">
        <v>0</v>
      </c>
      <c r="D2263" s="0" t="n">
        <v>24</v>
      </c>
    </row>
    <row r="2264" customFormat="false" ht="12.75" hidden="false" customHeight="false" outlineLevel="0" collapsed="false">
      <c r="A2264" s="3" t="n">
        <v>38881.646875</v>
      </c>
      <c r="B2264" s="0" t="n">
        <v>1</v>
      </c>
      <c r="C2264" s="0" t="n">
        <v>0</v>
      </c>
      <c r="D2264" s="0" t="n">
        <v>24</v>
      </c>
    </row>
    <row r="2265" customFormat="false" ht="12.75" hidden="false" customHeight="false" outlineLevel="0" collapsed="false">
      <c r="A2265" s="3" t="n">
        <v>38881.6474074074</v>
      </c>
      <c r="B2265" s="0" t="n">
        <v>1</v>
      </c>
      <c r="C2265" s="0" t="n">
        <v>0</v>
      </c>
      <c r="D2265" s="0" t="n">
        <v>24</v>
      </c>
    </row>
    <row r="2266" customFormat="false" ht="12.75" hidden="false" customHeight="false" outlineLevel="0" collapsed="false">
      <c r="A2266" s="3" t="n">
        <v>38881.6479513889</v>
      </c>
      <c r="B2266" s="0" t="n">
        <v>1</v>
      </c>
      <c r="C2266" s="0" t="n">
        <v>0</v>
      </c>
      <c r="D2266" s="0" t="n">
        <v>24</v>
      </c>
    </row>
    <row r="2267" customFormat="false" ht="12.75" hidden="false" customHeight="false" outlineLevel="0" collapsed="false">
      <c r="A2267" s="3" t="n">
        <v>38881.6484837963</v>
      </c>
      <c r="B2267" s="0" t="n">
        <v>1</v>
      </c>
      <c r="C2267" s="0" t="n">
        <v>0</v>
      </c>
      <c r="D2267" s="0" t="n">
        <v>24</v>
      </c>
    </row>
    <row r="2268" customFormat="false" ht="12.75" hidden="false" customHeight="false" outlineLevel="0" collapsed="false">
      <c r="A2268" s="3" t="n">
        <v>38881.6490162037</v>
      </c>
      <c r="B2268" s="0" t="n">
        <v>1</v>
      </c>
      <c r="C2268" s="0" t="n">
        <v>0</v>
      </c>
      <c r="D2268" s="0" t="n">
        <v>24</v>
      </c>
    </row>
    <row r="2269" customFormat="false" ht="12.75" hidden="false" customHeight="false" outlineLevel="0" collapsed="false">
      <c r="A2269" s="3" t="n">
        <v>38881.6495486111</v>
      </c>
      <c r="B2269" s="0" t="n">
        <v>1</v>
      </c>
      <c r="C2269" s="0" t="n">
        <v>0</v>
      </c>
      <c r="D2269" s="0" t="n">
        <v>24</v>
      </c>
    </row>
    <row r="2270" customFormat="false" ht="12.75" hidden="false" customHeight="false" outlineLevel="0" collapsed="false">
      <c r="A2270" s="3" t="n">
        <v>38881.6500810185</v>
      </c>
      <c r="B2270" s="0" t="n">
        <v>1</v>
      </c>
      <c r="C2270" s="0" t="n">
        <v>0</v>
      </c>
      <c r="D2270" s="0" t="n">
        <v>24</v>
      </c>
    </row>
    <row r="2271" customFormat="false" ht="12.75" hidden="false" customHeight="false" outlineLevel="0" collapsed="false">
      <c r="A2271" s="3" t="n">
        <v>38881.650625</v>
      </c>
      <c r="B2271" s="0" t="n">
        <v>1</v>
      </c>
      <c r="C2271" s="0" t="n">
        <v>0</v>
      </c>
      <c r="D2271" s="0" t="n">
        <v>24</v>
      </c>
    </row>
    <row r="2272" customFormat="false" ht="12.75" hidden="false" customHeight="false" outlineLevel="0" collapsed="false">
      <c r="A2272" s="3" t="n">
        <v>38881.6511574074</v>
      </c>
      <c r="B2272" s="0" t="n">
        <v>1</v>
      </c>
      <c r="C2272" s="0" t="n">
        <v>0</v>
      </c>
      <c r="D2272" s="0" t="n">
        <v>24</v>
      </c>
    </row>
    <row r="2273" customFormat="false" ht="12.75" hidden="false" customHeight="false" outlineLevel="0" collapsed="false">
      <c r="A2273" s="3" t="n">
        <v>38881.6516898148</v>
      </c>
      <c r="B2273" s="0" t="n">
        <v>1</v>
      </c>
      <c r="C2273" s="0" t="n">
        <v>0</v>
      </c>
      <c r="D2273" s="0" t="n">
        <v>24</v>
      </c>
    </row>
    <row r="2274" customFormat="false" ht="12.75" hidden="false" customHeight="false" outlineLevel="0" collapsed="false">
      <c r="A2274" s="3" t="n">
        <v>38881.6522222222</v>
      </c>
      <c r="B2274" s="0" t="n">
        <v>1</v>
      </c>
      <c r="C2274" s="0" t="n">
        <v>0</v>
      </c>
      <c r="D2274" s="0" t="n">
        <v>24</v>
      </c>
    </row>
    <row r="2275" customFormat="false" ht="12.75" hidden="false" customHeight="false" outlineLevel="0" collapsed="false">
      <c r="A2275" s="3" t="n">
        <v>38881.6527546296</v>
      </c>
      <c r="B2275" s="0" t="n">
        <v>1</v>
      </c>
      <c r="C2275" s="0" t="n">
        <v>0</v>
      </c>
      <c r="D2275" s="0" t="n">
        <v>24</v>
      </c>
    </row>
    <row r="2276" customFormat="false" ht="12.75" hidden="false" customHeight="false" outlineLevel="0" collapsed="false">
      <c r="A2276" s="3" t="n">
        <v>38881.6532986111</v>
      </c>
      <c r="B2276" s="0" t="n">
        <v>1</v>
      </c>
      <c r="C2276" s="0" t="n">
        <v>0</v>
      </c>
      <c r="D2276" s="0" t="n">
        <v>24</v>
      </c>
    </row>
    <row r="2277" customFormat="false" ht="12.75" hidden="false" customHeight="false" outlineLevel="0" collapsed="false">
      <c r="A2277" s="3" t="n">
        <v>38881.6538310185</v>
      </c>
      <c r="B2277" s="0" t="n">
        <v>1</v>
      </c>
      <c r="C2277" s="0" t="n">
        <v>0</v>
      </c>
      <c r="D2277" s="0" t="n">
        <v>24</v>
      </c>
    </row>
    <row r="2278" customFormat="false" ht="12.75" hidden="false" customHeight="false" outlineLevel="0" collapsed="false">
      <c r="A2278" s="3" t="n">
        <v>38881.6543634259</v>
      </c>
      <c r="B2278" s="0" t="n">
        <v>1</v>
      </c>
      <c r="C2278" s="0" t="n">
        <v>0</v>
      </c>
      <c r="D2278" s="0" t="n">
        <v>24</v>
      </c>
    </row>
    <row r="2279" customFormat="false" ht="12.75" hidden="false" customHeight="false" outlineLevel="0" collapsed="false">
      <c r="A2279" s="3" t="n">
        <v>38881.6548958333</v>
      </c>
      <c r="B2279" s="0" t="n">
        <v>1</v>
      </c>
      <c r="C2279" s="0" t="n">
        <v>0</v>
      </c>
      <c r="D2279" s="0" t="n">
        <v>24</v>
      </c>
    </row>
    <row r="2280" customFormat="false" ht="12.75" hidden="false" customHeight="false" outlineLevel="0" collapsed="false">
      <c r="A2280" s="3" t="n">
        <v>38881.6554282407</v>
      </c>
      <c r="B2280" s="0" t="n">
        <v>1</v>
      </c>
      <c r="C2280" s="0" t="n">
        <v>0</v>
      </c>
      <c r="D2280" s="0" t="n">
        <v>24</v>
      </c>
    </row>
    <row r="2281" customFormat="false" ht="12.75" hidden="false" customHeight="false" outlineLevel="0" collapsed="false">
      <c r="A2281" s="3" t="n">
        <v>38881.6559722222</v>
      </c>
      <c r="B2281" s="0" t="n">
        <v>1</v>
      </c>
      <c r="C2281" s="0" t="n">
        <v>0</v>
      </c>
      <c r="D2281" s="0" t="n">
        <v>24</v>
      </c>
    </row>
    <row r="2282" customFormat="false" ht="12.75" hidden="false" customHeight="false" outlineLevel="0" collapsed="false">
      <c r="A2282" s="3" t="n">
        <v>38881.6565046296</v>
      </c>
      <c r="B2282" s="0" t="n">
        <v>1</v>
      </c>
      <c r="C2282" s="0" t="n">
        <v>0</v>
      </c>
      <c r="D2282" s="0" t="n">
        <v>24</v>
      </c>
    </row>
    <row r="2283" customFormat="false" ht="12.75" hidden="false" customHeight="false" outlineLevel="0" collapsed="false">
      <c r="A2283" s="3" t="n">
        <v>38881.657037037</v>
      </c>
      <c r="B2283" s="0" t="n">
        <v>1</v>
      </c>
      <c r="C2283" s="0" t="n">
        <v>0</v>
      </c>
      <c r="D2283" s="0" t="n">
        <v>24</v>
      </c>
    </row>
    <row r="2284" customFormat="false" ht="12.75" hidden="false" customHeight="false" outlineLevel="0" collapsed="false">
      <c r="A2284" s="3" t="n">
        <v>38881.6575694445</v>
      </c>
      <c r="B2284" s="0" t="n">
        <v>1</v>
      </c>
      <c r="C2284" s="0" t="n">
        <v>0</v>
      </c>
      <c r="D2284" s="0" t="n">
        <v>24</v>
      </c>
    </row>
    <row r="2285" customFormat="false" ht="12.75" hidden="false" customHeight="false" outlineLevel="0" collapsed="false">
      <c r="A2285" s="3" t="n">
        <v>38881.6581018519</v>
      </c>
      <c r="B2285" s="0" t="n">
        <v>1</v>
      </c>
      <c r="C2285" s="0" t="n">
        <v>0</v>
      </c>
      <c r="D2285" s="0" t="n">
        <v>24</v>
      </c>
    </row>
    <row r="2286" customFormat="false" ht="12.75" hidden="false" customHeight="false" outlineLevel="0" collapsed="false">
      <c r="A2286" s="3" t="n">
        <v>38881.6586458333</v>
      </c>
      <c r="B2286" s="0" t="n">
        <v>1</v>
      </c>
      <c r="C2286" s="0" t="n">
        <v>0</v>
      </c>
      <c r="D2286" s="0" t="n">
        <v>24</v>
      </c>
    </row>
    <row r="2287" customFormat="false" ht="12.75" hidden="false" customHeight="false" outlineLevel="0" collapsed="false">
      <c r="A2287" s="3" t="n">
        <v>38881.6591782407</v>
      </c>
      <c r="B2287" s="0" t="n">
        <v>1</v>
      </c>
      <c r="C2287" s="0" t="n">
        <v>0</v>
      </c>
      <c r="D2287" s="0" t="n">
        <v>24</v>
      </c>
    </row>
    <row r="2288" customFormat="false" ht="12.75" hidden="false" customHeight="false" outlineLevel="0" collapsed="false">
      <c r="A2288" s="3" t="n">
        <v>38881.6597106482</v>
      </c>
      <c r="B2288" s="0" t="n">
        <v>1</v>
      </c>
      <c r="C2288" s="0" t="n">
        <v>0</v>
      </c>
      <c r="D2288" s="0" t="n">
        <v>24</v>
      </c>
    </row>
    <row r="2289" customFormat="false" ht="12.75" hidden="false" customHeight="false" outlineLevel="0" collapsed="false">
      <c r="A2289" s="3" t="n">
        <v>38881.6602430556</v>
      </c>
      <c r="B2289" s="0" t="n">
        <v>1</v>
      </c>
      <c r="C2289" s="0" t="n">
        <v>0</v>
      </c>
      <c r="D2289" s="0" t="n">
        <v>24</v>
      </c>
    </row>
    <row r="2290" customFormat="false" ht="12.75" hidden="false" customHeight="false" outlineLevel="0" collapsed="false">
      <c r="A2290" s="3" t="n">
        <v>38881.660775463</v>
      </c>
      <c r="B2290" s="0" t="n">
        <v>1</v>
      </c>
      <c r="C2290" s="0" t="n">
        <v>0</v>
      </c>
      <c r="D2290" s="0" t="n">
        <v>24</v>
      </c>
    </row>
    <row r="2291" customFormat="false" ht="12.75" hidden="false" customHeight="false" outlineLevel="0" collapsed="false">
      <c r="A2291" s="3" t="n">
        <v>38881.6613194444</v>
      </c>
      <c r="B2291" s="0" t="n">
        <v>1</v>
      </c>
      <c r="C2291" s="0" t="n">
        <v>0</v>
      </c>
      <c r="D2291" s="0" t="n">
        <v>24</v>
      </c>
    </row>
    <row r="2292" customFormat="false" ht="12.75" hidden="false" customHeight="false" outlineLevel="0" collapsed="false">
      <c r="A2292" s="3" t="n">
        <v>38881.6618518519</v>
      </c>
      <c r="B2292" s="0" t="n">
        <v>1</v>
      </c>
      <c r="C2292" s="0" t="n">
        <v>0</v>
      </c>
      <c r="D2292" s="0" t="n">
        <v>24</v>
      </c>
    </row>
    <row r="2293" customFormat="false" ht="12.75" hidden="false" customHeight="false" outlineLevel="0" collapsed="false">
      <c r="A2293" s="3" t="n">
        <v>38881.6623842593</v>
      </c>
      <c r="B2293" s="0" t="n">
        <v>1</v>
      </c>
      <c r="C2293" s="0" t="n">
        <v>0</v>
      </c>
      <c r="D2293" s="0" t="n">
        <v>24</v>
      </c>
    </row>
    <row r="2294" customFormat="false" ht="12.75" hidden="false" customHeight="false" outlineLevel="0" collapsed="false">
      <c r="A2294" s="3" t="n">
        <v>38881.6629166667</v>
      </c>
      <c r="B2294" s="0" t="n">
        <v>2</v>
      </c>
      <c r="C2294" s="0" t="n">
        <v>0</v>
      </c>
      <c r="D2294" s="0" t="n">
        <v>24</v>
      </c>
    </row>
    <row r="2295" customFormat="false" ht="12.75" hidden="false" customHeight="false" outlineLevel="0" collapsed="false">
      <c r="A2295" s="3" t="n">
        <v>38881.6634490741</v>
      </c>
      <c r="B2295" s="0" t="n">
        <v>1</v>
      </c>
      <c r="C2295" s="0" t="n">
        <v>0</v>
      </c>
      <c r="D2295" s="0" t="n">
        <v>24</v>
      </c>
    </row>
    <row r="2296" customFormat="false" ht="12.75" hidden="false" customHeight="false" outlineLevel="0" collapsed="false">
      <c r="A2296" s="3" t="n">
        <v>38881.6639814815</v>
      </c>
      <c r="B2296" s="0" t="n">
        <v>1</v>
      </c>
      <c r="C2296" s="0" t="n">
        <v>0</v>
      </c>
      <c r="D2296" s="0" t="n">
        <v>24</v>
      </c>
    </row>
    <row r="2297" customFormat="false" ht="12.75" hidden="false" customHeight="false" outlineLevel="0" collapsed="false">
      <c r="A2297" s="3" t="n">
        <v>38881.664525463</v>
      </c>
      <c r="B2297" s="0" t="n">
        <v>1</v>
      </c>
      <c r="C2297" s="0" t="n">
        <v>0</v>
      </c>
      <c r="D2297" s="0" t="n">
        <v>24</v>
      </c>
    </row>
    <row r="2298" customFormat="false" ht="12.75" hidden="false" customHeight="false" outlineLevel="0" collapsed="false">
      <c r="A2298" s="3" t="n">
        <v>38881.6650578704</v>
      </c>
      <c r="B2298" s="0" t="n">
        <v>1</v>
      </c>
      <c r="C2298" s="0" t="n">
        <v>0</v>
      </c>
      <c r="D2298" s="0" t="n">
        <v>24</v>
      </c>
    </row>
    <row r="2299" customFormat="false" ht="12.75" hidden="false" customHeight="false" outlineLevel="0" collapsed="false">
      <c r="A2299" s="3" t="n">
        <v>38881.6655902778</v>
      </c>
      <c r="B2299" s="0" t="n">
        <v>1</v>
      </c>
      <c r="C2299" s="0" t="n">
        <v>0</v>
      </c>
      <c r="D2299" s="0" t="n">
        <v>24</v>
      </c>
    </row>
    <row r="2300" customFormat="false" ht="12.75" hidden="false" customHeight="false" outlineLevel="0" collapsed="false">
      <c r="A2300" s="3" t="n">
        <v>38881.6661226852</v>
      </c>
      <c r="B2300" s="0" t="n">
        <v>1</v>
      </c>
      <c r="C2300" s="0" t="n">
        <v>0</v>
      </c>
      <c r="D2300" s="0" t="n">
        <v>24</v>
      </c>
    </row>
    <row r="2301" customFormat="false" ht="12.75" hidden="false" customHeight="false" outlineLevel="0" collapsed="false">
      <c r="A2301" s="3" t="n">
        <v>38881.6666550926</v>
      </c>
      <c r="B2301" s="0" t="n">
        <v>1</v>
      </c>
      <c r="C2301" s="0" t="n">
        <v>0</v>
      </c>
      <c r="D2301" s="0" t="n">
        <v>24</v>
      </c>
    </row>
    <row r="2302" customFormat="false" ht="12.75" hidden="false" customHeight="false" outlineLevel="0" collapsed="false">
      <c r="A2302" s="3" t="n">
        <v>38881.6671990741</v>
      </c>
      <c r="B2302" s="0" t="n">
        <v>1</v>
      </c>
      <c r="C2302" s="0" t="n">
        <v>0</v>
      </c>
      <c r="D2302" s="0" t="n">
        <v>24</v>
      </c>
    </row>
    <row r="2303" customFormat="false" ht="12.75" hidden="false" customHeight="false" outlineLevel="0" collapsed="false">
      <c r="A2303" s="3" t="n">
        <v>38881.6677314815</v>
      </c>
      <c r="B2303" s="0" t="n">
        <v>1</v>
      </c>
      <c r="C2303" s="0" t="n">
        <v>0</v>
      </c>
      <c r="D2303" s="0" t="n">
        <v>24</v>
      </c>
    </row>
    <row r="2304" customFormat="false" ht="12.75" hidden="false" customHeight="false" outlineLevel="0" collapsed="false">
      <c r="A2304" s="3" t="n">
        <v>38881.6682638889</v>
      </c>
      <c r="B2304" s="0" t="n">
        <v>1</v>
      </c>
      <c r="C2304" s="0" t="n">
        <v>0</v>
      </c>
      <c r="D2304" s="0" t="n">
        <v>24</v>
      </c>
    </row>
    <row r="2305" customFormat="false" ht="12.75" hidden="false" customHeight="false" outlineLevel="0" collapsed="false">
      <c r="A2305" s="3" t="n">
        <v>38881.6687962963</v>
      </c>
      <c r="B2305" s="0" t="n">
        <v>1</v>
      </c>
      <c r="C2305" s="0" t="n">
        <v>0</v>
      </c>
      <c r="D2305" s="0" t="n">
        <v>24</v>
      </c>
    </row>
    <row r="2306" customFormat="false" ht="12.75" hidden="false" customHeight="false" outlineLevel="0" collapsed="false">
      <c r="A2306" s="3" t="n">
        <v>38881.6693287037</v>
      </c>
      <c r="B2306" s="0" t="n">
        <v>1</v>
      </c>
      <c r="C2306" s="0" t="n">
        <v>0</v>
      </c>
      <c r="D2306" s="0" t="n">
        <v>24</v>
      </c>
    </row>
    <row r="2307" customFormat="false" ht="12.75" hidden="false" customHeight="false" outlineLevel="0" collapsed="false">
      <c r="A2307" s="3" t="n">
        <v>38881.6698726852</v>
      </c>
      <c r="B2307" s="0" t="n">
        <v>1</v>
      </c>
      <c r="C2307" s="0" t="n">
        <v>0</v>
      </c>
      <c r="D2307" s="0" t="n">
        <v>24</v>
      </c>
    </row>
    <row r="2308" customFormat="false" ht="12.75" hidden="false" customHeight="false" outlineLevel="0" collapsed="false">
      <c r="A2308" s="3" t="n">
        <v>38881.6704050926</v>
      </c>
      <c r="B2308" s="0" t="n">
        <v>1</v>
      </c>
      <c r="C2308" s="0" t="n">
        <v>0</v>
      </c>
      <c r="D2308" s="0" t="n">
        <v>24</v>
      </c>
    </row>
    <row r="2309" customFormat="false" ht="12.75" hidden="false" customHeight="false" outlineLevel="0" collapsed="false">
      <c r="A2309" s="3" t="n">
        <v>38881.6709375</v>
      </c>
      <c r="B2309" s="0" t="n">
        <v>1</v>
      </c>
      <c r="C2309" s="0" t="n">
        <v>0</v>
      </c>
      <c r="D2309" s="0" t="n">
        <v>24</v>
      </c>
    </row>
    <row r="2310" customFormat="false" ht="12.75" hidden="false" customHeight="false" outlineLevel="0" collapsed="false">
      <c r="A2310" s="3" t="n">
        <v>38881.6714699074</v>
      </c>
      <c r="B2310" s="0" t="n">
        <v>1</v>
      </c>
      <c r="C2310" s="0" t="n">
        <v>0</v>
      </c>
      <c r="D2310" s="0" t="n">
        <v>24</v>
      </c>
    </row>
    <row r="2311" customFormat="false" ht="12.75" hidden="false" customHeight="false" outlineLevel="0" collapsed="false">
      <c r="A2311" s="3" t="n">
        <v>38881.6720023148</v>
      </c>
      <c r="B2311" s="0" t="n">
        <v>1</v>
      </c>
      <c r="C2311" s="0" t="n">
        <v>0</v>
      </c>
      <c r="D2311" s="0" t="n">
        <v>24</v>
      </c>
    </row>
    <row r="2312" customFormat="false" ht="12.75" hidden="false" customHeight="false" outlineLevel="0" collapsed="false">
      <c r="A2312" s="3" t="n">
        <v>38881.6725462963</v>
      </c>
      <c r="B2312" s="0" t="n">
        <v>2</v>
      </c>
      <c r="C2312" s="0" t="n">
        <v>0</v>
      </c>
      <c r="D2312" s="0" t="n">
        <v>24</v>
      </c>
    </row>
    <row r="2313" customFormat="false" ht="12.75" hidden="false" customHeight="false" outlineLevel="0" collapsed="false">
      <c r="A2313" s="3" t="n">
        <v>38881.6730787037</v>
      </c>
      <c r="B2313" s="0" t="n">
        <v>8</v>
      </c>
      <c r="C2313" s="0" t="n">
        <v>1</v>
      </c>
      <c r="D2313" s="0" t="n">
        <v>24</v>
      </c>
    </row>
    <row r="2314" customFormat="false" ht="12.75" hidden="false" customHeight="false" outlineLevel="0" collapsed="false">
      <c r="A2314" s="3" t="n">
        <v>38881.6736111111</v>
      </c>
      <c r="B2314" s="0" t="n">
        <v>118</v>
      </c>
      <c r="C2314" s="0" t="n">
        <v>100</v>
      </c>
      <c r="D2314" s="0" t="n">
        <v>24</v>
      </c>
    </row>
    <row r="2315" customFormat="false" ht="12.75" hidden="false" customHeight="false" outlineLevel="0" collapsed="false">
      <c r="A2315" s="3" t="n">
        <v>38881.6741435185</v>
      </c>
      <c r="B2315" s="0" t="n">
        <v>1045</v>
      </c>
      <c r="C2315" s="0" t="n">
        <v>1</v>
      </c>
      <c r="D2315" s="0" t="n">
        <v>24</v>
      </c>
    </row>
    <row r="2316" customFormat="false" ht="12.75" hidden="false" customHeight="false" outlineLevel="0" collapsed="false">
      <c r="A2316" s="3" t="n">
        <v>38881.6746759259</v>
      </c>
      <c r="B2316" s="0" t="n">
        <v>2464</v>
      </c>
      <c r="C2316" s="0" t="n">
        <v>1</v>
      </c>
      <c r="D2316" s="0" t="n">
        <v>24</v>
      </c>
    </row>
    <row r="2317" customFormat="false" ht="12.75" hidden="false" customHeight="false" outlineLevel="0" collapsed="false">
      <c r="A2317" s="3" t="n">
        <v>38881.6752083333</v>
      </c>
      <c r="B2317" s="0" t="n">
        <v>2317</v>
      </c>
      <c r="C2317" s="0" t="n">
        <v>2</v>
      </c>
      <c r="D2317" s="0" t="n">
        <v>24</v>
      </c>
    </row>
    <row r="2318" customFormat="false" ht="12.75" hidden="false" customHeight="false" outlineLevel="0" collapsed="false">
      <c r="A2318" s="3" t="n">
        <v>38881.6757523148</v>
      </c>
      <c r="B2318" s="0" t="n">
        <v>2443</v>
      </c>
      <c r="C2318" s="0" t="n">
        <v>2</v>
      </c>
      <c r="D2318" s="0" t="n">
        <v>24</v>
      </c>
    </row>
    <row r="2319" customFormat="false" ht="12.75" hidden="false" customHeight="false" outlineLevel="0" collapsed="false">
      <c r="A2319" s="3" t="n">
        <v>38881.6762847222</v>
      </c>
      <c r="B2319" s="0" t="n">
        <v>2071</v>
      </c>
      <c r="C2319" s="0" t="n">
        <v>4</v>
      </c>
      <c r="D2319" s="0" t="n">
        <v>24</v>
      </c>
    </row>
    <row r="2320" customFormat="false" ht="12.75" hidden="false" customHeight="false" outlineLevel="0" collapsed="false">
      <c r="A2320" s="3" t="n">
        <v>38881.6768171296</v>
      </c>
      <c r="B2320" s="0" t="n">
        <v>2017</v>
      </c>
      <c r="C2320" s="0" t="n">
        <v>9</v>
      </c>
      <c r="D2320" s="0" t="n">
        <v>24</v>
      </c>
    </row>
    <row r="2321" customFormat="false" ht="12.75" hidden="false" customHeight="false" outlineLevel="0" collapsed="false">
      <c r="A2321" s="3" t="n">
        <v>38881.677349537</v>
      </c>
      <c r="B2321" s="0" t="n">
        <v>1955</v>
      </c>
      <c r="C2321" s="0" t="n">
        <v>18</v>
      </c>
      <c r="D2321" s="0" t="n">
        <v>24</v>
      </c>
    </row>
    <row r="2322" customFormat="false" ht="12.75" hidden="false" customHeight="false" outlineLevel="0" collapsed="false">
      <c r="A2322" s="3" t="n">
        <v>38881.6778819444</v>
      </c>
      <c r="B2322" s="0" t="n">
        <v>2346</v>
      </c>
      <c r="C2322" s="0" t="n">
        <v>31</v>
      </c>
      <c r="D2322" s="0" t="n">
        <v>24</v>
      </c>
    </row>
    <row r="2323" customFormat="false" ht="12.75" hidden="false" customHeight="false" outlineLevel="0" collapsed="false">
      <c r="A2323" s="3" t="n">
        <v>38881.6784259259</v>
      </c>
      <c r="B2323" s="0" t="n">
        <v>2035</v>
      </c>
      <c r="C2323" s="0" t="n">
        <v>29</v>
      </c>
      <c r="D2323" s="0" t="n">
        <v>24</v>
      </c>
    </row>
    <row r="2324" customFormat="false" ht="12.75" hidden="false" customHeight="false" outlineLevel="0" collapsed="false">
      <c r="A2324" s="3" t="n">
        <v>38881.6789583333</v>
      </c>
      <c r="B2324" s="0" t="n">
        <v>2221</v>
      </c>
      <c r="C2324" s="0" t="n">
        <v>43</v>
      </c>
      <c r="D2324" s="0" t="n">
        <v>24</v>
      </c>
    </row>
    <row r="2325" customFormat="false" ht="12.75" hidden="false" customHeight="false" outlineLevel="0" collapsed="false">
      <c r="A2325" s="3" t="n">
        <v>38881.6276388889</v>
      </c>
      <c r="B2325" s="0" t="n">
        <v>1</v>
      </c>
      <c r="C2325" s="0" t="n">
        <v>0</v>
      </c>
      <c r="D2325" s="0" t="n">
        <v>25</v>
      </c>
    </row>
    <row r="2326" customFormat="false" ht="12.75" hidden="false" customHeight="false" outlineLevel="0" collapsed="false">
      <c r="A2326" s="3" t="n">
        <v>38881.6281828704</v>
      </c>
      <c r="B2326" s="0" t="n">
        <v>1</v>
      </c>
      <c r="C2326" s="0" t="n">
        <v>0</v>
      </c>
      <c r="D2326" s="0" t="n">
        <v>25</v>
      </c>
    </row>
    <row r="2327" customFormat="false" ht="12.75" hidden="false" customHeight="false" outlineLevel="0" collapsed="false">
      <c r="A2327" s="3" t="n">
        <v>38881.6287152778</v>
      </c>
      <c r="B2327" s="0" t="n">
        <v>2</v>
      </c>
      <c r="C2327" s="0" t="n">
        <v>0</v>
      </c>
      <c r="D2327" s="0" t="n">
        <v>25</v>
      </c>
    </row>
    <row r="2328" customFormat="false" ht="12.75" hidden="false" customHeight="false" outlineLevel="0" collapsed="false">
      <c r="A2328" s="3" t="n">
        <v>38881.6292476852</v>
      </c>
      <c r="B2328" s="0" t="n">
        <v>1</v>
      </c>
      <c r="C2328" s="0" t="n">
        <v>0</v>
      </c>
      <c r="D2328" s="0" t="n">
        <v>25</v>
      </c>
    </row>
    <row r="2329" customFormat="false" ht="12.75" hidden="false" customHeight="false" outlineLevel="0" collapsed="false">
      <c r="A2329" s="3" t="n">
        <v>38881.6297800926</v>
      </c>
      <c r="B2329" s="0" t="n">
        <v>1</v>
      </c>
      <c r="C2329" s="0" t="n">
        <v>0</v>
      </c>
      <c r="D2329" s="0" t="n">
        <v>25</v>
      </c>
    </row>
    <row r="2330" customFormat="false" ht="12.75" hidden="false" customHeight="false" outlineLevel="0" collapsed="false">
      <c r="A2330" s="3" t="n">
        <v>38881.6303125</v>
      </c>
      <c r="B2330" s="0" t="n">
        <v>1</v>
      </c>
      <c r="C2330" s="0" t="n">
        <v>0</v>
      </c>
      <c r="D2330" s="0" t="n">
        <v>25</v>
      </c>
    </row>
    <row r="2331" customFormat="false" ht="12.75" hidden="false" customHeight="false" outlineLevel="0" collapsed="false">
      <c r="A2331" s="3" t="n">
        <v>38881.6308564815</v>
      </c>
      <c r="B2331" s="0" t="n">
        <v>1</v>
      </c>
      <c r="C2331" s="0" t="n">
        <v>0</v>
      </c>
      <c r="D2331" s="0" t="n">
        <v>25</v>
      </c>
    </row>
    <row r="2332" customFormat="false" ht="12.75" hidden="false" customHeight="false" outlineLevel="0" collapsed="false">
      <c r="A2332" s="3" t="n">
        <v>38881.6313888889</v>
      </c>
      <c r="B2332" s="0" t="n">
        <v>1</v>
      </c>
      <c r="C2332" s="0" t="n">
        <v>0</v>
      </c>
      <c r="D2332" s="0" t="n">
        <v>25</v>
      </c>
    </row>
    <row r="2333" customFormat="false" ht="12.75" hidden="false" customHeight="false" outlineLevel="0" collapsed="false">
      <c r="A2333" s="3" t="n">
        <v>38881.6319212963</v>
      </c>
      <c r="B2333" s="0" t="n">
        <v>1</v>
      </c>
      <c r="C2333" s="0" t="n">
        <v>0</v>
      </c>
      <c r="D2333" s="0" t="n">
        <v>25</v>
      </c>
    </row>
    <row r="2334" customFormat="false" ht="12.75" hidden="false" customHeight="false" outlineLevel="0" collapsed="false">
      <c r="A2334" s="3" t="n">
        <v>38881.6324537037</v>
      </c>
      <c r="B2334" s="0" t="n">
        <v>1</v>
      </c>
      <c r="C2334" s="0" t="n">
        <v>0</v>
      </c>
      <c r="D2334" s="0" t="n">
        <v>25</v>
      </c>
    </row>
    <row r="2335" customFormat="false" ht="12.75" hidden="false" customHeight="false" outlineLevel="0" collapsed="false">
      <c r="A2335" s="3" t="n">
        <v>38881.6329861111</v>
      </c>
      <c r="B2335" s="0" t="n">
        <v>1</v>
      </c>
      <c r="C2335" s="0" t="n">
        <v>0</v>
      </c>
      <c r="D2335" s="0" t="n">
        <v>25</v>
      </c>
    </row>
    <row r="2336" customFormat="false" ht="12.75" hidden="false" customHeight="false" outlineLevel="0" collapsed="false">
      <c r="A2336" s="3" t="n">
        <v>38881.6335300926</v>
      </c>
      <c r="B2336" s="0" t="n">
        <v>1</v>
      </c>
      <c r="C2336" s="0" t="n">
        <v>0</v>
      </c>
      <c r="D2336" s="0" t="n">
        <v>25</v>
      </c>
    </row>
    <row r="2337" customFormat="false" ht="12.75" hidden="false" customHeight="false" outlineLevel="0" collapsed="false">
      <c r="A2337" s="3" t="n">
        <v>38881.6340625</v>
      </c>
      <c r="B2337" s="0" t="n">
        <v>1</v>
      </c>
      <c r="C2337" s="0" t="n">
        <v>0</v>
      </c>
      <c r="D2337" s="0" t="n">
        <v>25</v>
      </c>
    </row>
    <row r="2338" customFormat="false" ht="12.75" hidden="false" customHeight="false" outlineLevel="0" collapsed="false">
      <c r="A2338" s="3" t="n">
        <v>38881.6345949074</v>
      </c>
      <c r="B2338" s="0" t="n">
        <v>1</v>
      </c>
      <c r="C2338" s="0" t="n">
        <v>0</v>
      </c>
      <c r="D2338" s="0" t="n">
        <v>25</v>
      </c>
    </row>
    <row r="2339" customFormat="false" ht="12.75" hidden="false" customHeight="false" outlineLevel="0" collapsed="false">
      <c r="A2339" s="3" t="n">
        <v>38881.6351273148</v>
      </c>
      <c r="B2339" s="0" t="n">
        <v>1</v>
      </c>
      <c r="C2339" s="0" t="n">
        <v>0</v>
      </c>
      <c r="D2339" s="0" t="n">
        <v>25</v>
      </c>
    </row>
    <row r="2340" customFormat="false" ht="12.75" hidden="false" customHeight="false" outlineLevel="0" collapsed="false">
      <c r="A2340" s="3" t="n">
        <v>38881.6356597222</v>
      </c>
      <c r="B2340" s="0" t="n">
        <v>1</v>
      </c>
      <c r="C2340" s="0" t="n">
        <v>0</v>
      </c>
      <c r="D2340" s="0" t="n">
        <v>25</v>
      </c>
    </row>
    <row r="2341" customFormat="false" ht="12.75" hidden="false" customHeight="false" outlineLevel="0" collapsed="false">
      <c r="A2341" s="3" t="n">
        <v>38881.6361921296</v>
      </c>
      <c r="B2341" s="0" t="n">
        <v>1</v>
      </c>
      <c r="C2341" s="0" t="n">
        <v>0</v>
      </c>
      <c r="D2341" s="0" t="n">
        <v>25</v>
      </c>
    </row>
    <row r="2342" customFormat="false" ht="12.75" hidden="false" customHeight="false" outlineLevel="0" collapsed="false">
      <c r="A2342" s="3" t="n">
        <v>38881.6367361111</v>
      </c>
      <c r="B2342" s="0" t="n">
        <v>1</v>
      </c>
      <c r="C2342" s="0" t="n">
        <v>0</v>
      </c>
      <c r="D2342" s="0" t="n">
        <v>25</v>
      </c>
    </row>
    <row r="2343" customFormat="false" ht="12.75" hidden="false" customHeight="false" outlineLevel="0" collapsed="false">
      <c r="A2343" s="3" t="n">
        <v>38881.6372685185</v>
      </c>
      <c r="B2343" s="0" t="n">
        <v>1</v>
      </c>
      <c r="C2343" s="0" t="n">
        <v>0</v>
      </c>
      <c r="D2343" s="0" t="n">
        <v>25</v>
      </c>
    </row>
    <row r="2344" customFormat="false" ht="12.75" hidden="false" customHeight="false" outlineLevel="0" collapsed="false">
      <c r="A2344" s="3" t="n">
        <v>38881.6378009259</v>
      </c>
      <c r="B2344" s="0" t="n">
        <v>1</v>
      </c>
      <c r="C2344" s="0" t="n">
        <v>0</v>
      </c>
      <c r="D2344" s="0" t="n">
        <v>25</v>
      </c>
    </row>
    <row r="2345" customFormat="false" ht="12.75" hidden="false" customHeight="false" outlineLevel="0" collapsed="false">
      <c r="A2345" s="3" t="n">
        <v>38881.6383333333</v>
      </c>
      <c r="B2345" s="0" t="n">
        <v>1</v>
      </c>
      <c r="C2345" s="0" t="n">
        <v>0</v>
      </c>
      <c r="D2345" s="0" t="n">
        <v>25</v>
      </c>
    </row>
    <row r="2346" customFormat="false" ht="12.75" hidden="false" customHeight="false" outlineLevel="0" collapsed="false">
      <c r="A2346" s="3" t="n">
        <v>38881.6388657407</v>
      </c>
      <c r="B2346" s="0" t="n">
        <v>1</v>
      </c>
      <c r="C2346" s="0" t="n">
        <v>0</v>
      </c>
      <c r="D2346" s="0" t="n">
        <v>25</v>
      </c>
    </row>
    <row r="2347" customFormat="false" ht="12.75" hidden="false" customHeight="false" outlineLevel="0" collapsed="false">
      <c r="A2347" s="3" t="n">
        <v>38881.6394097222</v>
      </c>
      <c r="B2347" s="0" t="n">
        <v>1</v>
      </c>
      <c r="C2347" s="0" t="n">
        <v>0</v>
      </c>
      <c r="D2347" s="0" t="n">
        <v>25</v>
      </c>
    </row>
    <row r="2348" customFormat="false" ht="12.75" hidden="false" customHeight="false" outlineLevel="0" collapsed="false">
      <c r="A2348" s="3" t="n">
        <v>38881.6399421296</v>
      </c>
      <c r="B2348" s="0" t="n">
        <v>1</v>
      </c>
      <c r="C2348" s="0" t="n">
        <v>0</v>
      </c>
      <c r="D2348" s="0" t="n">
        <v>25</v>
      </c>
    </row>
    <row r="2349" customFormat="false" ht="12.75" hidden="false" customHeight="false" outlineLevel="0" collapsed="false">
      <c r="A2349" s="3" t="n">
        <v>38881.640474537</v>
      </c>
      <c r="B2349" s="0" t="n">
        <v>1</v>
      </c>
      <c r="C2349" s="0" t="n">
        <v>0</v>
      </c>
      <c r="D2349" s="0" t="n">
        <v>25</v>
      </c>
    </row>
    <row r="2350" customFormat="false" ht="12.75" hidden="false" customHeight="false" outlineLevel="0" collapsed="false">
      <c r="A2350" s="3" t="n">
        <v>38881.6410069445</v>
      </c>
      <c r="B2350" s="0" t="n">
        <v>1</v>
      </c>
      <c r="C2350" s="0" t="n">
        <v>0</v>
      </c>
      <c r="D2350" s="0" t="n">
        <v>25</v>
      </c>
    </row>
    <row r="2351" customFormat="false" ht="12.75" hidden="false" customHeight="false" outlineLevel="0" collapsed="false">
      <c r="A2351" s="3" t="n">
        <v>38881.6415509259</v>
      </c>
      <c r="B2351" s="0" t="n">
        <v>2</v>
      </c>
      <c r="C2351" s="0" t="n">
        <v>0</v>
      </c>
      <c r="D2351" s="0" t="n">
        <v>25</v>
      </c>
    </row>
    <row r="2352" customFormat="false" ht="12.75" hidden="false" customHeight="false" outlineLevel="0" collapsed="false">
      <c r="A2352" s="3" t="n">
        <v>38881.6420833333</v>
      </c>
      <c r="B2352" s="0" t="n">
        <v>1</v>
      </c>
      <c r="C2352" s="0" t="n">
        <v>0</v>
      </c>
      <c r="D2352" s="0" t="n">
        <v>25</v>
      </c>
    </row>
    <row r="2353" customFormat="false" ht="12.75" hidden="false" customHeight="false" outlineLevel="0" collapsed="false">
      <c r="A2353" s="3" t="n">
        <v>38881.6426157407</v>
      </c>
      <c r="B2353" s="0" t="n">
        <v>1</v>
      </c>
      <c r="C2353" s="0" t="n">
        <v>0</v>
      </c>
      <c r="D2353" s="0" t="n">
        <v>25</v>
      </c>
    </row>
    <row r="2354" customFormat="false" ht="12.75" hidden="false" customHeight="false" outlineLevel="0" collapsed="false">
      <c r="A2354" s="3" t="n">
        <v>38881.6431481482</v>
      </c>
      <c r="B2354" s="0" t="n">
        <v>1</v>
      </c>
      <c r="C2354" s="0" t="n">
        <v>0</v>
      </c>
      <c r="D2354" s="0" t="n">
        <v>25</v>
      </c>
    </row>
    <row r="2355" customFormat="false" ht="12.75" hidden="false" customHeight="false" outlineLevel="0" collapsed="false">
      <c r="A2355" s="3" t="n">
        <v>38881.6436805556</v>
      </c>
      <c r="B2355" s="0" t="n">
        <v>1</v>
      </c>
      <c r="C2355" s="0" t="n">
        <v>0</v>
      </c>
      <c r="D2355" s="0" t="n">
        <v>25</v>
      </c>
    </row>
    <row r="2356" customFormat="false" ht="12.75" hidden="false" customHeight="false" outlineLevel="0" collapsed="false">
      <c r="A2356" s="3" t="n">
        <v>38881.644212963</v>
      </c>
      <c r="B2356" s="0" t="n">
        <v>1</v>
      </c>
      <c r="C2356" s="0" t="n">
        <v>0</v>
      </c>
      <c r="D2356" s="0" t="n">
        <v>25</v>
      </c>
    </row>
    <row r="2357" customFormat="false" ht="12.75" hidden="false" customHeight="false" outlineLevel="0" collapsed="false">
      <c r="A2357" s="3" t="n">
        <v>38881.6447569444</v>
      </c>
      <c r="B2357" s="0" t="n">
        <v>1</v>
      </c>
      <c r="C2357" s="0" t="n">
        <v>0</v>
      </c>
      <c r="D2357" s="0" t="n">
        <v>25</v>
      </c>
    </row>
    <row r="2358" customFormat="false" ht="12.75" hidden="false" customHeight="false" outlineLevel="0" collapsed="false">
      <c r="A2358" s="3" t="n">
        <v>38881.6452893519</v>
      </c>
      <c r="B2358" s="0" t="n">
        <v>1</v>
      </c>
      <c r="C2358" s="0" t="n">
        <v>0</v>
      </c>
      <c r="D2358" s="0" t="n">
        <v>25</v>
      </c>
    </row>
    <row r="2359" customFormat="false" ht="12.75" hidden="false" customHeight="false" outlineLevel="0" collapsed="false">
      <c r="A2359" s="3" t="n">
        <v>38881.6458217593</v>
      </c>
      <c r="B2359" s="0" t="n">
        <v>1</v>
      </c>
      <c r="C2359" s="0" t="n">
        <v>0</v>
      </c>
      <c r="D2359" s="0" t="n">
        <v>25</v>
      </c>
    </row>
    <row r="2360" customFormat="false" ht="12.75" hidden="false" customHeight="false" outlineLevel="0" collapsed="false">
      <c r="A2360" s="3" t="n">
        <v>38881.6463541667</v>
      </c>
      <c r="B2360" s="0" t="n">
        <v>1</v>
      </c>
      <c r="C2360" s="0" t="n">
        <v>0</v>
      </c>
      <c r="D2360" s="0" t="n">
        <v>25</v>
      </c>
    </row>
    <row r="2361" customFormat="false" ht="12.75" hidden="false" customHeight="false" outlineLevel="0" collapsed="false">
      <c r="A2361" s="3" t="n">
        <v>38881.6468865741</v>
      </c>
      <c r="B2361" s="0" t="n">
        <v>1</v>
      </c>
      <c r="C2361" s="0" t="n">
        <v>0</v>
      </c>
      <c r="D2361" s="0" t="n">
        <v>25</v>
      </c>
    </row>
    <row r="2362" customFormat="false" ht="12.75" hidden="false" customHeight="false" outlineLevel="0" collapsed="false">
      <c r="A2362" s="3" t="n">
        <v>38881.6474305556</v>
      </c>
      <c r="B2362" s="0" t="n">
        <v>1</v>
      </c>
      <c r="C2362" s="0" t="n">
        <v>0</v>
      </c>
      <c r="D2362" s="0" t="n">
        <v>25</v>
      </c>
    </row>
    <row r="2363" customFormat="false" ht="12.75" hidden="false" customHeight="false" outlineLevel="0" collapsed="false">
      <c r="A2363" s="3" t="n">
        <v>38881.647962963</v>
      </c>
      <c r="B2363" s="0" t="n">
        <v>1</v>
      </c>
      <c r="C2363" s="0" t="n">
        <v>0</v>
      </c>
      <c r="D2363" s="0" t="n">
        <v>25</v>
      </c>
    </row>
    <row r="2364" customFormat="false" ht="12.75" hidden="false" customHeight="false" outlineLevel="0" collapsed="false">
      <c r="A2364" s="3" t="n">
        <v>38881.6484953704</v>
      </c>
      <c r="B2364" s="0" t="n">
        <v>1</v>
      </c>
      <c r="C2364" s="0" t="n">
        <v>0</v>
      </c>
      <c r="D2364" s="0" t="n">
        <v>25</v>
      </c>
    </row>
    <row r="2365" customFormat="false" ht="12.75" hidden="false" customHeight="false" outlineLevel="0" collapsed="false">
      <c r="A2365" s="3" t="n">
        <v>38881.6490277778</v>
      </c>
      <c r="B2365" s="0" t="n">
        <v>1</v>
      </c>
      <c r="C2365" s="0" t="n">
        <v>0</v>
      </c>
      <c r="D2365" s="0" t="n">
        <v>25</v>
      </c>
    </row>
    <row r="2366" customFormat="false" ht="12.75" hidden="false" customHeight="false" outlineLevel="0" collapsed="false">
      <c r="A2366" s="3" t="n">
        <v>38881.6495601852</v>
      </c>
      <c r="B2366" s="0" t="n">
        <v>1</v>
      </c>
      <c r="C2366" s="0" t="n">
        <v>0</v>
      </c>
      <c r="D2366" s="0" t="n">
        <v>25</v>
      </c>
    </row>
    <row r="2367" customFormat="false" ht="12.75" hidden="false" customHeight="false" outlineLevel="0" collapsed="false">
      <c r="A2367" s="3" t="n">
        <v>38881.6500925926</v>
      </c>
      <c r="B2367" s="0" t="n">
        <v>1</v>
      </c>
      <c r="C2367" s="0" t="n">
        <v>0</v>
      </c>
      <c r="D2367" s="0" t="n">
        <v>25</v>
      </c>
    </row>
    <row r="2368" customFormat="false" ht="12.75" hidden="false" customHeight="false" outlineLevel="0" collapsed="false">
      <c r="A2368" s="3" t="n">
        <v>38881.6506365741</v>
      </c>
      <c r="B2368" s="0" t="n">
        <v>1</v>
      </c>
      <c r="C2368" s="0" t="n">
        <v>0</v>
      </c>
      <c r="D2368" s="0" t="n">
        <v>25</v>
      </c>
    </row>
    <row r="2369" customFormat="false" ht="12.75" hidden="false" customHeight="false" outlineLevel="0" collapsed="false">
      <c r="A2369" s="3" t="n">
        <v>38881.6511689815</v>
      </c>
      <c r="B2369" s="0" t="n">
        <v>1</v>
      </c>
      <c r="C2369" s="0" t="n">
        <v>0</v>
      </c>
      <c r="D2369" s="0" t="n">
        <v>25</v>
      </c>
    </row>
    <row r="2370" customFormat="false" ht="12.75" hidden="false" customHeight="false" outlineLevel="0" collapsed="false">
      <c r="A2370" s="3" t="n">
        <v>38881.6517013889</v>
      </c>
      <c r="B2370" s="0" t="n">
        <v>1</v>
      </c>
      <c r="C2370" s="0" t="n">
        <v>0</v>
      </c>
      <c r="D2370" s="0" t="n">
        <v>25</v>
      </c>
    </row>
    <row r="2371" customFormat="false" ht="12.75" hidden="false" customHeight="false" outlineLevel="0" collapsed="false">
      <c r="A2371" s="3" t="n">
        <v>38881.6522337963</v>
      </c>
      <c r="B2371" s="0" t="n">
        <v>1</v>
      </c>
      <c r="C2371" s="0" t="n">
        <v>0</v>
      </c>
      <c r="D2371" s="0" t="n">
        <v>25</v>
      </c>
    </row>
    <row r="2372" customFormat="false" ht="12.75" hidden="false" customHeight="false" outlineLevel="0" collapsed="false">
      <c r="A2372" s="3" t="n">
        <v>38881.6527777778</v>
      </c>
      <c r="B2372" s="0" t="n">
        <v>1</v>
      </c>
      <c r="C2372" s="0" t="n">
        <v>0</v>
      </c>
      <c r="D2372" s="0" t="n">
        <v>25</v>
      </c>
    </row>
    <row r="2373" customFormat="false" ht="12.75" hidden="false" customHeight="false" outlineLevel="0" collapsed="false">
      <c r="A2373" s="3" t="n">
        <v>38881.6533101852</v>
      </c>
      <c r="B2373" s="0" t="n">
        <v>1</v>
      </c>
      <c r="C2373" s="0" t="n">
        <v>0</v>
      </c>
      <c r="D2373" s="0" t="n">
        <v>25</v>
      </c>
    </row>
    <row r="2374" customFormat="false" ht="12.75" hidden="false" customHeight="false" outlineLevel="0" collapsed="false">
      <c r="A2374" s="3" t="n">
        <v>38881.6538425926</v>
      </c>
      <c r="B2374" s="0" t="n">
        <v>1</v>
      </c>
      <c r="C2374" s="0" t="n">
        <v>0</v>
      </c>
      <c r="D2374" s="0" t="n">
        <v>25</v>
      </c>
    </row>
    <row r="2375" customFormat="false" ht="12.75" hidden="false" customHeight="false" outlineLevel="0" collapsed="false">
      <c r="A2375" s="3" t="n">
        <v>38881.654375</v>
      </c>
      <c r="B2375" s="0" t="n">
        <v>1</v>
      </c>
      <c r="C2375" s="0" t="n">
        <v>0</v>
      </c>
      <c r="D2375" s="0" t="n">
        <v>25</v>
      </c>
    </row>
    <row r="2376" customFormat="false" ht="12.75" hidden="false" customHeight="false" outlineLevel="0" collapsed="false">
      <c r="A2376" s="3" t="n">
        <v>38881.6549074074</v>
      </c>
      <c r="B2376" s="0" t="n">
        <v>1</v>
      </c>
      <c r="C2376" s="0" t="n">
        <v>0</v>
      </c>
      <c r="D2376" s="0" t="n">
        <v>25</v>
      </c>
    </row>
    <row r="2377" customFormat="false" ht="12.75" hidden="false" customHeight="false" outlineLevel="0" collapsed="false">
      <c r="A2377" s="3" t="n">
        <v>38881.6554398148</v>
      </c>
      <c r="B2377" s="0" t="n">
        <v>1</v>
      </c>
      <c r="C2377" s="0" t="n">
        <v>0</v>
      </c>
      <c r="D2377" s="0" t="n">
        <v>25</v>
      </c>
    </row>
    <row r="2378" customFormat="false" ht="12.75" hidden="false" customHeight="false" outlineLevel="0" collapsed="false">
      <c r="A2378" s="3" t="n">
        <v>38881.6559837963</v>
      </c>
      <c r="B2378" s="0" t="n">
        <v>1</v>
      </c>
      <c r="C2378" s="0" t="n">
        <v>0</v>
      </c>
      <c r="D2378" s="0" t="n">
        <v>25</v>
      </c>
    </row>
    <row r="2379" customFormat="false" ht="12.75" hidden="false" customHeight="false" outlineLevel="0" collapsed="false">
      <c r="A2379" s="3" t="n">
        <v>38881.6565162037</v>
      </c>
      <c r="B2379" s="0" t="n">
        <v>1</v>
      </c>
      <c r="C2379" s="0" t="n">
        <v>0</v>
      </c>
      <c r="D2379" s="0" t="n">
        <v>25</v>
      </c>
    </row>
    <row r="2380" customFormat="false" ht="12.75" hidden="false" customHeight="false" outlineLevel="0" collapsed="false">
      <c r="A2380" s="3" t="n">
        <v>38881.6570486111</v>
      </c>
      <c r="B2380" s="0" t="n">
        <v>1</v>
      </c>
      <c r="C2380" s="0" t="n">
        <v>0</v>
      </c>
      <c r="D2380" s="0" t="n">
        <v>25</v>
      </c>
    </row>
    <row r="2381" customFormat="false" ht="12.75" hidden="false" customHeight="false" outlineLevel="0" collapsed="false">
      <c r="A2381" s="3" t="n">
        <v>38881.6575810185</v>
      </c>
      <c r="B2381" s="0" t="n">
        <v>1</v>
      </c>
      <c r="C2381" s="0" t="n">
        <v>0</v>
      </c>
      <c r="D2381" s="0" t="n">
        <v>25</v>
      </c>
    </row>
    <row r="2382" customFormat="false" ht="12.75" hidden="false" customHeight="false" outlineLevel="0" collapsed="false">
      <c r="A2382" s="3" t="n">
        <v>38881.6581134259</v>
      </c>
      <c r="B2382" s="0" t="n">
        <v>1</v>
      </c>
      <c r="C2382" s="0" t="n">
        <v>0</v>
      </c>
      <c r="D2382" s="0" t="n">
        <v>25</v>
      </c>
    </row>
    <row r="2383" customFormat="false" ht="12.75" hidden="false" customHeight="false" outlineLevel="0" collapsed="false">
      <c r="A2383" s="3" t="n">
        <v>38881.6586574074</v>
      </c>
      <c r="B2383" s="0" t="n">
        <v>1</v>
      </c>
      <c r="C2383" s="0" t="n">
        <v>0</v>
      </c>
      <c r="D2383" s="0" t="n">
        <v>25</v>
      </c>
    </row>
    <row r="2384" customFormat="false" ht="12.75" hidden="false" customHeight="false" outlineLevel="0" collapsed="false">
      <c r="A2384" s="3" t="n">
        <v>38881.6591898148</v>
      </c>
      <c r="B2384" s="0" t="n">
        <v>1</v>
      </c>
      <c r="C2384" s="0" t="n">
        <v>0</v>
      </c>
      <c r="D2384" s="0" t="n">
        <v>25</v>
      </c>
    </row>
    <row r="2385" customFormat="false" ht="12.75" hidden="false" customHeight="false" outlineLevel="0" collapsed="false">
      <c r="A2385" s="3" t="n">
        <v>38881.6597222222</v>
      </c>
      <c r="B2385" s="0" t="n">
        <v>1</v>
      </c>
      <c r="C2385" s="0" t="n">
        <v>0</v>
      </c>
      <c r="D2385" s="0" t="n">
        <v>25</v>
      </c>
    </row>
    <row r="2386" customFormat="false" ht="12.75" hidden="false" customHeight="false" outlineLevel="0" collapsed="false">
      <c r="A2386" s="3" t="n">
        <v>38881.6602546296</v>
      </c>
      <c r="B2386" s="0" t="n">
        <v>1</v>
      </c>
      <c r="C2386" s="0" t="n">
        <v>0</v>
      </c>
      <c r="D2386" s="0" t="n">
        <v>25</v>
      </c>
    </row>
    <row r="2387" customFormat="false" ht="12.75" hidden="false" customHeight="false" outlineLevel="0" collapsed="false">
      <c r="A2387" s="3" t="n">
        <v>38881.660787037</v>
      </c>
      <c r="B2387" s="0" t="n">
        <v>2</v>
      </c>
      <c r="C2387" s="0" t="n">
        <v>0</v>
      </c>
      <c r="D2387" s="0" t="n">
        <v>25</v>
      </c>
    </row>
    <row r="2388" customFormat="false" ht="12.75" hidden="false" customHeight="false" outlineLevel="0" collapsed="false">
      <c r="A2388" s="3" t="n">
        <v>38881.6613310185</v>
      </c>
      <c r="B2388" s="0" t="n">
        <v>1</v>
      </c>
      <c r="C2388" s="0" t="n">
        <v>0</v>
      </c>
      <c r="D2388" s="0" t="n">
        <v>25</v>
      </c>
    </row>
    <row r="2389" customFormat="false" ht="12.75" hidden="false" customHeight="false" outlineLevel="0" collapsed="false">
      <c r="A2389" s="3" t="n">
        <v>38881.6618634259</v>
      </c>
      <c r="B2389" s="0" t="n">
        <v>1</v>
      </c>
      <c r="C2389" s="0" t="n">
        <v>0</v>
      </c>
      <c r="D2389" s="0" t="n">
        <v>25</v>
      </c>
    </row>
    <row r="2390" customFormat="false" ht="12.75" hidden="false" customHeight="false" outlineLevel="0" collapsed="false">
      <c r="A2390" s="3" t="n">
        <v>38881.6623958333</v>
      </c>
      <c r="B2390" s="0" t="n">
        <v>1</v>
      </c>
      <c r="C2390" s="0" t="n">
        <v>0</v>
      </c>
      <c r="D2390" s="0" t="n">
        <v>25</v>
      </c>
    </row>
    <row r="2391" customFormat="false" ht="12.75" hidden="false" customHeight="false" outlineLevel="0" collapsed="false">
      <c r="A2391" s="3" t="n">
        <v>38881.6629282407</v>
      </c>
      <c r="B2391" s="0" t="n">
        <v>1</v>
      </c>
      <c r="C2391" s="0" t="n">
        <v>0</v>
      </c>
      <c r="D2391" s="0" t="n">
        <v>25</v>
      </c>
    </row>
    <row r="2392" customFormat="false" ht="12.75" hidden="false" customHeight="false" outlineLevel="0" collapsed="false">
      <c r="A2392" s="3" t="n">
        <v>38881.6634606481</v>
      </c>
      <c r="B2392" s="0" t="n">
        <v>1</v>
      </c>
      <c r="C2392" s="0" t="n">
        <v>0</v>
      </c>
      <c r="D2392" s="0" t="n">
        <v>25</v>
      </c>
    </row>
    <row r="2393" customFormat="false" ht="12.75" hidden="false" customHeight="false" outlineLevel="0" collapsed="false">
      <c r="A2393" s="3" t="n">
        <v>38881.6640046296</v>
      </c>
      <c r="B2393" s="0" t="n">
        <v>1</v>
      </c>
      <c r="C2393" s="0" t="n">
        <v>0</v>
      </c>
      <c r="D2393" s="0" t="n">
        <v>25</v>
      </c>
    </row>
    <row r="2394" customFormat="false" ht="12.75" hidden="false" customHeight="false" outlineLevel="0" collapsed="false">
      <c r="A2394" s="3" t="n">
        <v>38881.664537037</v>
      </c>
      <c r="B2394" s="0" t="n">
        <v>1</v>
      </c>
      <c r="C2394" s="0" t="n">
        <v>0</v>
      </c>
      <c r="D2394" s="0" t="n">
        <v>25</v>
      </c>
    </row>
    <row r="2395" customFormat="false" ht="12.75" hidden="false" customHeight="false" outlineLevel="0" collapsed="false">
      <c r="A2395" s="3" t="n">
        <v>38881.6650694445</v>
      </c>
      <c r="B2395" s="0" t="n">
        <v>1</v>
      </c>
      <c r="C2395" s="0" t="n">
        <v>0</v>
      </c>
      <c r="D2395" s="0" t="n">
        <v>25</v>
      </c>
    </row>
    <row r="2396" customFormat="false" ht="12.75" hidden="false" customHeight="false" outlineLevel="0" collapsed="false">
      <c r="A2396" s="3" t="n">
        <v>38881.6656018519</v>
      </c>
      <c r="B2396" s="0" t="n">
        <v>1</v>
      </c>
      <c r="C2396" s="0" t="n">
        <v>0</v>
      </c>
      <c r="D2396" s="0" t="n">
        <v>25</v>
      </c>
    </row>
    <row r="2397" customFormat="false" ht="12.75" hidden="false" customHeight="false" outlineLevel="0" collapsed="false">
      <c r="A2397" s="3" t="n">
        <v>38881.6661342593</v>
      </c>
      <c r="B2397" s="0" t="n">
        <v>1</v>
      </c>
      <c r="C2397" s="0" t="n">
        <v>0</v>
      </c>
      <c r="D2397" s="0" t="n">
        <v>25</v>
      </c>
    </row>
    <row r="2398" customFormat="false" ht="12.75" hidden="false" customHeight="false" outlineLevel="0" collapsed="false">
      <c r="A2398" s="3" t="n">
        <v>38881.6666666667</v>
      </c>
      <c r="B2398" s="0" t="n">
        <v>1</v>
      </c>
      <c r="C2398" s="0" t="n">
        <v>0</v>
      </c>
      <c r="D2398" s="0" t="n">
        <v>25</v>
      </c>
    </row>
    <row r="2399" customFormat="false" ht="12.75" hidden="false" customHeight="false" outlineLevel="0" collapsed="false">
      <c r="A2399" s="3" t="n">
        <v>38881.6672106482</v>
      </c>
      <c r="B2399" s="0" t="n">
        <v>1</v>
      </c>
      <c r="C2399" s="0" t="n">
        <v>0</v>
      </c>
      <c r="D2399" s="0" t="n">
        <v>25</v>
      </c>
    </row>
    <row r="2400" customFormat="false" ht="12.75" hidden="false" customHeight="false" outlineLevel="0" collapsed="false">
      <c r="A2400" s="3" t="n">
        <v>38881.6677430556</v>
      </c>
      <c r="B2400" s="0" t="n">
        <v>1</v>
      </c>
      <c r="C2400" s="0" t="n">
        <v>0</v>
      </c>
      <c r="D2400" s="0" t="n">
        <v>25</v>
      </c>
    </row>
    <row r="2401" customFormat="false" ht="12.75" hidden="false" customHeight="false" outlineLevel="0" collapsed="false">
      <c r="A2401" s="3" t="n">
        <v>38881.668275463</v>
      </c>
      <c r="B2401" s="0" t="n">
        <v>1</v>
      </c>
      <c r="C2401" s="0" t="n">
        <v>0</v>
      </c>
      <c r="D2401" s="0" t="n">
        <v>25</v>
      </c>
    </row>
    <row r="2402" customFormat="false" ht="12.75" hidden="false" customHeight="false" outlineLevel="0" collapsed="false">
      <c r="A2402" s="3" t="n">
        <v>38881.6688078704</v>
      </c>
      <c r="B2402" s="0" t="n">
        <v>1</v>
      </c>
      <c r="C2402" s="0" t="n">
        <v>0</v>
      </c>
      <c r="D2402" s="0" t="n">
        <v>25</v>
      </c>
    </row>
    <row r="2403" customFormat="false" ht="12.75" hidden="false" customHeight="false" outlineLevel="0" collapsed="false">
      <c r="A2403" s="3" t="n">
        <v>38881.6693402778</v>
      </c>
      <c r="B2403" s="0" t="n">
        <v>1</v>
      </c>
      <c r="C2403" s="0" t="n">
        <v>0</v>
      </c>
      <c r="D2403" s="0" t="n">
        <v>25</v>
      </c>
    </row>
    <row r="2404" customFormat="false" ht="12.75" hidden="false" customHeight="false" outlineLevel="0" collapsed="false">
      <c r="A2404" s="3" t="n">
        <v>38881.6698842593</v>
      </c>
      <c r="B2404" s="0" t="n">
        <v>1</v>
      </c>
      <c r="C2404" s="0" t="n">
        <v>0</v>
      </c>
      <c r="D2404" s="0" t="n">
        <v>25</v>
      </c>
    </row>
    <row r="2405" customFormat="false" ht="12.75" hidden="false" customHeight="false" outlineLevel="0" collapsed="false">
      <c r="A2405" s="3" t="n">
        <v>38881.6704166667</v>
      </c>
      <c r="B2405" s="0" t="n">
        <v>1</v>
      </c>
      <c r="C2405" s="0" t="n">
        <v>0</v>
      </c>
      <c r="D2405" s="0" t="n">
        <v>25</v>
      </c>
    </row>
    <row r="2406" customFormat="false" ht="12.75" hidden="false" customHeight="false" outlineLevel="0" collapsed="false">
      <c r="A2406" s="3" t="n">
        <v>38881.6709490741</v>
      </c>
      <c r="B2406" s="0" t="n">
        <v>1</v>
      </c>
      <c r="C2406" s="0" t="n">
        <v>0</v>
      </c>
      <c r="D2406" s="0" t="n">
        <v>25</v>
      </c>
    </row>
    <row r="2407" customFormat="false" ht="12.75" hidden="false" customHeight="false" outlineLevel="0" collapsed="false">
      <c r="A2407" s="3" t="n">
        <v>38881.6714814815</v>
      </c>
      <c r="B2407" s="0" t="n">
        <v>1</v>
      </c>
      <c r="C2407" s="0" t="n">
        <v>0</v>
      </c>
      <c r="D2407" s="0" t="n">
        <v>25</v>
      </c>
    </row>
    <row r="2408" customFormat="false" ht="12.75" hidden="false" customHeight="false" outlineLevel="0" collapsed="false">
      <c r="A2408" s="3" t="n">
        <v>38881.6720138889</v>
      </c>
      <c r="B2408" s="0" t="n">
        <v>1</v>
      </c>
      <c r="C2408" s="0" t="n">
        <v>0</v>
      </c>
      <c r="D2408" s="0" t="n">
        <v>25</v>
      </c>
    </row>
    <row r="2409" customFormat="false" ht="12.75" hidden="false" customHeight="false" outlineLevel="0" collapsed="false">
      <c r="A2409" s="3" t="n">
        <v>38881.6725578704</v>
      </c>
      <c r="B2409" s="0" t="n">
        <v>2</v>
      </c>
      <c r="C2409" s="0" t="n">
        <v>0</v>
      </c>
      <c r="D2409" s="0" t="n">
        <v>25</v>
      </c>
    </row>
    <row r="2410" customFormat="false" ht="12.75" hidden="false" customHeight="false" outlineLevel="0" collapsed="false">
      <c r="A2410" s="3" t="n">
        <v>38881.6730902778</v>
      </c>
      <c r="B2410" s="0" t="n">
        <v>12</v>
      </c>
      <c r="C2410" s="0" t="n">
        <v>6</v>
      </c>
      <c r="D2410" s="0" t="n">
        <v>25</v>
      </c>
    </row>
    <row r="2411" customFormat="false" ht="12.75" hidden="false" customHeight="false" outlineLevel="0" collapsed="false">
      <c r="A2411" s="3" t="n">
        <v>38881.6736226852</v>
      </c>
      <c r="B2411" s="0" t="n">
        <v>137</v>
      </c>
      <c r="C2411" s="0" t="n">
        <v>119</v>
      </c>
      <c r="D2411" s="0" t="n">
        <v>25</v>
      </c>
    </row>
    <row r="2412" customFormat="false" ht="12.75" hidden="false" customHeight="false" outlineLevel="0" collapsed="false">
      <c r="A2412" s="3" t="n">
        <v>38881.6741550926</v>
      </c>
      <c r="B2412" s="0" t="n">
        <v>1960</v>
      </c>
      <c r="C2412" s="0" t="n">
        <v>0</v>
      </c>
      <c r="D2412" s="0" t="n">
        <v>25</v>
      </c>
    </row>
    <row r="2413" customFormat="false" ht="12.75" hidden="false" customHeight="false" outlineLevel="0" collapsed="false">
      <c r="A2413" s="3" t="n">
        <v>38881.6746875</v>
      </c>
      <c r="B2413" s="0" t="n">
        <v>2349</v>
      </c>
      <c r="C2413" s="0" t="n">
        <v>0</v>
      </c>
      <c r="D2413" s="0" t="n">
        <v>25</v>
      </c>
    </row>
    <row r="2414" customFormat="false" ht="12.75" hidden="false" customHeight="false" outlineLevel="0" collapsed="false">
      <c r="A2414" s="3" t="n">
        <v>38881.6752314815</v>
      </c>
      <c r="B2414" s="0" t="n">
        <v>1992</v>
      </c>
      <c r="C2414" s="0" t="n">
        <v>0</v>
      </c>
      <c r="D2414" s="0" t="n">
        <v>25</v>
      </c>
    </row>
    <row r="2415" customFormat="false" ht="12.75" hidden="false" customHeight="false" outlineLevel="0" collapsed="false">
      <c r="A2415" s="3" t="n">
        <v>38881.6757638889</v>
      </c>
      <c r="B2415" s="0" t="n">
        <v>2356</v>
      </c>
      <c r="C2415" s="0" t="n">
        <v>1</v>
      </c>
      <c r="D2415" s="0" t="n">
        <v>25</v>
      </c>
    </row>
    <row r="2416" customFormat="false" ht="12.75" hidden="false" customHeight="false" outlineLevel="0" collapsed="false">
      <c r="A2416" s="3" t="n">
        <v>38881.6762962963</v>
      </c>
      <c r="B2416" s="0" t="n">
        <v>2193</v>
      </c>
      <c r="C2416" s="0" t="n">
        <v>1</v>
      </c>
      <c r="D2416" s="0" t="n">
        <v>25</v>
      </c>
    </row>
    <row r="2417" customFormat="false" ht="12.75" hidden="false" customHeight="false" outlineLevel="0" collapsed="false">
      <c r="A2417" s="3" t="n">
        <v>38881.6768287037</v>
      </c>
      <c r="B2417" s="0" t="n">
        <v>1920</v>
      </c>
      <c r="C2417" s="0" t="n">
        <v>1</v>
      </c>
      <c r="D2417" s="0" t="n">
        <v>25</v>
      </c>
    </row>
    <row r="2418" customFormat="false" ht="12.75" hidden="false" customHeight="false" outlineLevel="0" collapsed="false">
      <c r="A2418" s="3" t="n">
        <v>38881.6773611111</v>
      </c>
      <c r="B2418" s="0" t="n">
        <v>2344</v>
      </c>
      <c r="C2418" s="0" t="n">
        <v>1</v>
      </c>
      <c r="D2418" s="0" t="n">
        <v>25</v>
      </c>
    </row>
    <row r="2419" customFormat="false" ht="12.75" hidden="false" customHeight="false" outlineLevel="0" collapsed="false">
      <c r="A2419" s="3" t="n">
        <v>38881.6779050926</v>
      </c>
      <c r="B2419" s="0" t="n">
        <v>2304</v>
      </c>
      <c r="C2419" s="0" t="n">
        <v>3</v>
      </c>
      <c r="D2419" s="0" t="n">
        <v>25</v>
      </c>
    </row>
    <row r="2420" customFormat="false" ht="12.75" hidden="false" customHeight="false" outlineLevel="0" collapsed="false">
      <c r="A2420" s="3" t="n">
        <v>38881.6784375</v>
      </c>
      <c r="B2420" s="0" t="n">
        <v>2091</v>
      </c>
      <c r="C2420" s="0" t="n">
        <v>4</v>
      </c>
      <c r="D2420" s="0" t="n">
        <v>25</v>
      </c>
    </row>
    <row r="2421" customFormat="false" ht="12.75" hidden="false" customHeight="false" outlineLevel="0" collapsed="false">
      <c r="A2421" s="3" t="n">
        <v>38881.6789699074</v>
      </c>
      <c r="B2421" s="0" t="n">
        <v>2349</v>
      </c>
      <c r="C2421" s="0" t="n">
        <v>5</v>
      </c>
      <c r="D2421" s="0" t="n">
        <v>25</v>
      </c>
    </row>
    <row r="2422" customFormat="false" ht="12.75" hidden="false" customHeight="false" outlineLevel="0" collapsed="false">
      <c r="A2422" s="3" t="n">
        <v>38881.627650463</v>
      </c>
      <c r="B2422" s="0" t="n">
        <v>1</v>
      </c>
      <c r="C2422" s="0" t="n">
        <v>0</v>
      </c>
      <c r="D2422" s="0" t="n">
        <v>26</v>
      </c>
    </row>
    <row r="2423" customFormat="false" ht="12.75" hidden="false" customHeight="false" outlineLevel="0" collapsed="false">
      <c r="A2423" s="3" t="n">
        <v>38881.6281944444</v>
      </c>
      <c r="B2423" s="0" t="n">
        <v>1</v>
      </c>
      <c r="C2423" s="0" t="n">
        <v>0</v>
      </c>
      <c r="D2423" s="0" t="n">
        <v>26</v>
      </c>
    </row>
    <row r="2424" customFormat="false" ht="12.75" hidden="false" customHeight="false" outlineLevel="0" collapsed="false">
      <c r="A2424" s="3" t="n">
        <v>38881.6287268519</v>
      </c>
      <c r="B2424" s="0" t="n">
        <v>2</v>
      </c>
      <c r="C2424" s="0" t="n">
        <v>0</v>
      </c>
      <c r="D2424" s="0" t="n">
        <v>26</v>
      </c>
    </row>
    <row r="2425" customFormat="false" ht="12.75" hidden="false" customHeight="false" outlineLevel="0" collapsed="false">
      <c r="A2425" s="3" t="n">
        <v>38881.6292592593</v>
      </c>
      <c r="B2425" s="0" t="n">
        <v>1</v>
      </c>
      <c r="C2425" s="0" t="n">
        <v>0</v>
      </c>
      <c r="D2425" s="0" t="n">
        <v>26</v>
      </c>
    </row>
    <row r="2426" customFormat="false" ht="12.75" hidden="false" customHeight="false" outlineLevel="0" collapsed="false">
      <c r="A2426" s="3" t="n">
        <v>38881.6297916667</v>
      </c>
      <c r="B2426" s="0" t="n">
        <v>1</v>
      </c>
      <c r="C2426" s="0" t="n">
        <v>0</v>
      </c>
      <c r="D2426" s="0" t="n">
        <v>26</v>
      </c>
    </row>
    <row r="2427" customFormat="false" ht="12.75" hidden="false" customHeight="false" outlineLevel="0" collapsed="false">
      <c r="A2427" s="3" t="n">
        <v>38881.6303240741</v>
      </c>
      <c r="B2427" s="0" t="n">
        <v>1</v>
      </c>
      <c r="C2427" s="0" t="n">
        <v>0</v>
      </c>
      <c r="D2427" s="0" t="n">
        <v>26</v>
      </c>
    </row>
    <row r="2428" customFormat="false" ht="12.75" hidden="false" customHeight="false" outlineLevel="0" collapsed="false">
      <c r="A2428" s="3" t="n">
        <v>38881.6308680556</v>
      </c>
      <c r="B2428" s="0" t="n">
        <v>1</v>
      </c>
      <c r="C2428" s="0" t="n">
        <v>0</v>
      </c>
      <c r="D2428" s="0" t="n">
        <v>26</v>
      </c>
    </row>
    <row r="2429" customFormat="false" ht="12.75" hidden="false" customHeight="false" outlineLevel="0" collapsed="false">
      <c r="A2429" s="3" t="n">
        <v>38881.631400463</v>
      </c>
      <c r="B2429" s="0" t="n">
        <v>1</v>
      </c>
      <c r="C2429" s="0" t="n">
        <v>0</v>
      </c>
      <c r="D2429" s="0" t="n">
        <v>26</v>
      </c>
    </row>
    <row r="2430" customFormat="false" ht="12.75" hidden="false" customHeight="false" outlineLevel="0" collapsed="false">
      <c r="A2430" s="3" t="n">
        <v>38881.6319328704</v>
      </c>
      <c r="B2430" s="0" t="n">
        <v>1</v>
      </c>
      <c r="C2430" s="0" t="n">
        <v>0</v>
      </c>
      <c r="D2430" s="0" t="n">
        <v>26</v>
      </c>
    </row>
    <row r="2431" customFormat="false" ht="12.75" hidden="false" customHeight="false" outlineLevel="0" collapsed="false">
      <c r="A2431" s="3" t="n">
        <v>38881.6324652778</v>
      </c>
      <c r="B2431" s="0" t="n">
        <v>1</v>
      </c>
      <c r="C2431" s="0" t="n">
        <v>0</v>
      </c>
      <c r="D2431" s="0" t="n">
        <v>26</v>
      </c>
    </row>
    <row r="2432" customFormat="false" ht="12.75" hidden="false" customHeight="false" outlineLevel="0" collapsed="false">
      <c r="A2432" s="3" t="n">
        <v>38881.6329976852</v>
      </c>
      <c r="B2432" s="0" t="n">
        <v>1</v>
      </c>
      <c r="C2432" s="0" t="n">
        <v>0</v>
      </c>
      <c r="D2432" s="0" t="n">
        <v>26</v>
      </c>
    </row>
    <row r="2433" customFormat="false" ht="12.75" hidden="false" customHeight="false" outlineLevel="0" collapsed="false">
      <c r="A2433" s="3" t="n">
        <v>38881.6335416667</v>
      </c>
      <c r="B2433" s="0" t="n">
        <v>1</v>
      </c>
      <c r="C2433" s="0" t="n">
        <v>0</v>
      </c>
      <c r="D2433" s="0" t="n">
        <v>26</v>
      </c>
    </row>
    <row r="2434" customFormat="false" ht="12.75" hidden="false" customHeight="false" outlineLevel="0" collapsed="false">
      <c r="A2434" s="3" t="n">
        <v>38881.6340740741</v>
      </c>
      <c r="B2434" s="0" t="n">
        <v>1</v>
      </c>
      <c r="C2434" s="0" t="n">
        <v>0</v>
      </c>
      <c r="D2434" s="0" t="n">
        <v>26</v>
      </c>
    </row>
    <row r="2435" customFormat="false" ht="12.75" hidden="false" customHeight="false" outlineLevel="0" collapsed="false">
      <c r="A2435" s="3" t="n">
        <v>38881.6346064815</v>
      </c>
      <c r="B2435" s="0" t="n">
        <v>1</v>
      </c>
      <c r="C2435" s="0" t="n">
        <v>0</v>
      </c>
      <c r="D2435" s="0" t="n">
        <v>26</v>
      </c>
    </row>
    <row r="2436" customFormat="false" ht="12.75" hidden="false" customHeight="false" outlineLevel="0" collapsed="false">
      <c r="A2436" s="3" t="n">
        <v>38881.6351388889</v>
      </c>
      <c r="B2436" s="0" t="n">
        <v>1</v>
      </c>
      <c r="C2436" s="0" t="n">
        <v>0</v>
      </c>
      <c r="D2436" s="0" t="n">
        <v>26</v>
      </c>
    </row>
    <row r="2437" customFormat="false" ht="12.75" hidden="false" customHeight="false" outlineLevel="0" collapsed="false">
      <c r="A2437" s="3" t="n">
        <v>38881.6362152778</v>
      </c>
      <c r="B2437" s="0" t="n">
        <v>1</v>
      </c>
      <c r="C2437" s="0" t="n">
        <v>0</v>
      </c>
      <c r="D2437" s="0" t="n">
        <v>26</v>
      </c>
    </row>
    <row r="2438" customFormat="false" ht="12.75" hidden="false" customHeight="false" outlineLevel="0" collapsed="false">
      <c r="A2438" s="3" t="n">
        <v>38881.6367476852</v>
      </c>
      <c r="B2438" s="0" t="n">
        <v>1</v>
      </c>
      <c r="C2438" s="0" t="n">
        <v>0</v>
      </c>
      <c r="D2438" s="0" t="n">
        <v>26</v>
      </c>
    </row>
    <row r="2439" customFormat="false" ht="12.75" hidden="false" customHeight="false" outlineLevel="0" collapsed="false">
      <c r="A2439" s="3" t="n">
        <v>38881.6372800926</v>
      </c>
      <c r="B2439" s="0" t="n">
        <v>1</v>
      </c>
      <c r="C2439" s="0" t="n">
        <v>0</v>
      </c>
      <c r="D2439" s="0" t="n">
        <v>26</v>
      </c>
    </row>
    <row r="2440" customFormat="false" ht="12.75" hidden="false" customHeight="false" outlineLevel="0" collapsed="false">
      <c r="A2440" s="3" t="n">
        <v>38881.6378125</v>
      </c>
      <c r="B2440" s="0" t="n">
        <v>1</v>
      </c>
      <c r="C2440" s="0" t="n">
        <v>1</v>
      </c>
      <c r="D2440" s="0" t="n">
        <v>26</v>
      </c>
    </row>
    <row r="2441" customFormat="false" ht="12.75" hidden="false" customHeight="false" outlineLevel="0" collapsed="false">
      <c r="A2441" s="3" t="n">
        <v>38881.6383449074</v>
      </c>
      <c r="B2441" s="0" t="n">
        <v>1</v>
      </c>
      <c r="C2441" s="0" t="n">
        <v>0</v>
      </c>
      <c r="D2441" s="0" t="n">
        <v>26</v>
      </c>
    </row>
    <row r="2442" customFormat="false" ht="12.75" hidden="false" customHeight="false" outlineLevel="0" collapsed="false">
      <c r="A2442" s="3" t="n">
        <v>38881.6388888889</v>
      </c>
      <c r="B2442" s="0" t="n">
        <v>1</v>
      </c>
      <c r="C2442" s="0" t="n">
        <v>0</v>
      </c>
      <c r="D2442" s="0" t="n">
        <v>26</v>
      </c>
    </row>
    <row r="2443" customFormat="false" ht="12.75" hidden="false" customHeight="false" outlineLevel="0" collapsed="false">
      <c r="A2443" s="3" t="n">
        <v>38881.6394212963</v>
      </c>
      <c r="B2443" s="0" t="n">
        <v>1</v>
      </c>
      <c r="C2443" s="0" t="n">
        <v>0</v>
      </c>
      <c r="D2443" s="0" t="n">
        <v>26</v>
      </c>
    </row>
    <row r="2444" customFormat="false" ht="12.75" hidden="false" customHeight="false" outlineLevel="0" collapsed="false">
      <c r="A2444" s="3" t="n">
        <v>38881.6399537037</v>
      </c>
      <c r="B2444" s="0" t="n">
        <v>1</v>
      </c>
      <c r="C2444" s="0" t="n">
        <v>0</v>
      </c>
      <c r="D2444" s="0" t="n">
        <v>26</v>
      </c>
    </row>
    <row r="2445" customFormat="false" ht="12.75" hidden="false" customHeight="false" outlineLevel="0" collapsed="false">
      <c r="A2445" s="3" t="n">
        <v>38881.6404861111</v>
      </c>
      <c r="B2445" s="0" t="n">
        <v>1</v>
      </c>
      <c r="C2445" s="0" t="n">
        <v>0</v>
      </c>
      <c r="D2445" s="0" t="n">
        <v>26</v>
      </c>
    </row>
    <row r="2446" customFormat="false" ht="12.75" hidden="false" customHeight="false" outlineLevel="0" collapsed="false">
      <c r="A2446" s="3" t="n">
        <v>38881.6410185185</v>
      </c>
      <c r="B2446" s="0" t="n">
        <v>1</v>
      </c>
      <c r="C2446" s="0" t="n">
        <v>0</v>
      </c>
      <c r="D2446" s="0" t="n">
        <v>26</v>
      </c>
    </row>
    <row r="2447" customFormat="false" ht="12.75" hidden="false" customHeight="false" outlineLevel="0" collapsed="false">
      <c r="A2447" s="3" t="n">
        <v>38881.6415625</v>
      </c>
      <c r="B2447" s="0" t="n">
        <v>1</v>
      </c>
      <c r="C2447" s="0" t="n">
        <v>0</v>
      </c>
      <c r="D2447" s="0" t="n">
        <v>26</v>
      </c>
    </row>
    <row r="2448" customFormat="false" ht="12.75" hidden="false" customHeight="false" outlineLevel="0" collapsed="false">
      <c r="A2448" s="3" t="n">
        <v>38881.6420949074</v>
      </c>
      <c r="B2448" s="0" t="n">
        <v>1</v>
      </c>
      <c r="C2448" s="0" t="n">
        <v>0</v>
      </c>
      <c r="D2448" s="0" t="n">
        <v>26</v>
      </c>
    </row>
    <row r="2449" customFormat="false" ht="12.75" hidden="false" customHeight="false" outlineLevel="0" collapsed="false">
      <c r="A2449" s="3" t="n">
        <v>38881.6426273148</v>
      </c>
      <c r="B2449" s="0" t="n">
        <v>1</v>
      </c>
      <c r="C2449" s="0" t="n">
        <v>0</v>
      </c>
      <c r="D2449" s="0" t="n">
        <v>26</v>
      </c>
    </row>
    <row r="2450" customFormat="false" ht="12.75" hidden="false" customHeight="false" outlineLevel="0" collapsed="false">
      <c r="A2450" s="3" t="n">
        <v>38881.6431597222</v>
      </c>
      <c r="B2450" s="0" t="n">
        <v>1</v>
      </c>
      <c r="C2450" s="0" t="n">
        <v>0</v>
      </c>
      <c r="D2450" s="0" t="n">
        <v>26</v>
      </c>
    </row>
    <row r="2451" customFormat="false" ht="12.75" hidden="false" customHeight="false" outlineLevel="0" collapsed="false">
      <c r="A2451" s="3" t="n">
        <v>38881.6436921296</v>
      </c>
      <c r="B2451" s="0" t="n">
        <v>1</v>
      </c>
      <c r="C2451" s="0" t="n">
        <v>0</v>
      </c>
      <c r="D2451" s="0" t="n">
        <v>26</v>
      </c>
    </row>
    <row r="2452" customFormat="false" ht="12.75" hidden="false" customHeight="false" outlineLevel="0" collapsed="false">
      <c r="A2452" s="3" t="n">
        <v>38881.6442361111</v>
      </c>
      <c r="B2452" s="0" t="n">
        <v>1</v>
      </c>
      <c r="C2452" s="0" t="n">
        <v>0</v>
      </c>
      <c r="D2452" s="0" t="n">
        <v>26</v>
      </c>
    </row>
    <row r="2453" customFormat="false" ht="12.75" hidden="false" customHeight="false" outlineLevel="0" collapsed="false">
      <c r="A2453" s="3" t="n">
        <v>38881.6447685185</v>
      </c>
      <c r="B2453" s="0" t="n">
        <v>1</v>
      </c>
      <c r="C2453" s="0" t="n">
        <v>0</v>
      </c>
      <c r="D2453" s="0" t="n">
        <v>26</v>
      </c>
    </row>
    <row r="2454" customFormat="false" ht="12.75" hidden="false" customHeight="false" outlineLevel="0" collapsed="false">
      <c r="A2454" s="3" t="n">
        <v>38881.6453009259</v>
      </c>
      <c r="B2454" s="0" t="n">
        <v>1</v>
      </c>
      <c r="C2454" s="0" t="n">
        <v>0</v>
      </c>
      <c r="D2454" s="0" t="n">
        <v>26</v>
      </c>
    </row>
    <row r="2455" customFormat="false" ht="12.75" hidden="false" customHeight="false" outlineLevel="0" collapsed="false">
      <c r="A2455" s="3" t="n">
        <v>38881.6458333333</v>
      </c>
      <c r="B2455" s="0" t="n">
        <v>1</v>
      </c>
      <c r="C2455" s="0" t="n">
        <v>0</v>
      </c>
      <c r="D2455" s="0" t="n">
        <v>26</v>
      </c>
    </row>
    <row r="2456" customFormat="false" ht="12.75" hidden="false" customHeight="false" outlineLevel="0" collapsed="false">
      <c r="A2456" s="3" t="n">
        <v>38881.6463657407</v>
      </c>
      <c r="B2456" s="0" t="n">
        <v>1</v>
      </c>
      <c r="C2456" s="0" t="n">
        <v>0</v>
      </c>
      <c r="D2456" s="0" t="n">
        <v>26</v>
      </c>
    </row>
    <row r="2457" customFormat="false" ht="12.75" hidden="false" customHeight="false" outlineLevel="0" collapsed="false">
      <c r="A2457" s="3" t="n">
        <v>38881.6468981481</v>
      </c>
      <c r="B2457" s="0" t="n">
        <v>1</v>
      </c>
      <c r="C2457" s="0" t="n">
        <v>0</v>
      </c>
      <c r="D2457" s="0" t="n">
        <v>26</v>
      </c>
    </row>
    <row r="2458" customFormat="false" ht="12.75" hidden="false" customHeight="false" outlineLevel="0" collapsed="false">
      <c r="A2458" s="3" t="n">
        <v>38881.6474421296</v>
      </c>
      <c r="B2458" s="0" t="n">
        <v>1</v>
      </c>
      <c r="C2458" s="0" t="n">
        <v>0</v>
      </c>
      <c r="D2458" s="0" t="n">
        <v>26</v>
      </c>
    </row>
    <row r="2459" customFormat="false" ht="12.75" hidden="false" customHeight="false" outlineLevel="0" collapsed="false">
      <c r="A2459" s="3" t="n">
        <v>38881.647974537</v>
      </c>
      <c r="B2459" s="0" t="n">
        <v>1</v>
      </c>
      <c r="C2459" s="0" t="n">
        <v>0</v>
      </c>
      <c r="D2459" s="0" t="n">
        <v>26</v>
      </c>
    </row>
    <row r="2460" customFormat="false" ht="12.75" hidden="false" customHeight="false" outlineLevel="0" collapsed="false">
      <c r="A2460" s="3" t="n">
        <v>38881.6485069444</v>
      </c>
      <c r="B2460" s="0" t="n">
        <v>1</v>
      </c>
      <c r="C2460" s="0" t="n">
        <v>0</v>
      </c>
      <c r="D2460" s="0" t="n">
        <v>26</v>
      </c>
    </row>
    <row r="2461" customFormat="false" ht="12.75" hidden="false" customHeight="false" outlineLevel="0" collapsed="false">
      <c r="A2461" s="3" t="n">
        <v>38881.6490393519</v>
      </c>
      <c r="B2461" s="0" t="n">
        <v>1</v>
      </c>
      <c r="C2461" s="0" t="n">
        <v>0</v>
      </c>
      <c r="D2461" s="0" t="n">
        <v>26</v>
      </c>
    </row>
    <row r="2462" customFormat="false" ht="12.75" hidden="false" customHeight="false" outlineLevel="0" collapsed="false">
      <c r="A2462" s="3" t="n">
        <v>38881.6495717593</v>
      </c>
      <c r="B2462" s="0" t="n">
        <v>1</v>
      </c>
      <c r="C2462" s="0" t="n">
        <v>0</v>
      </c>
      <c r="D2462" s="0" t="n">
        <v>26</v>
      </c>
    </row>
    <row r="2463" customFormat="false" ht="12.75" hidden="false" customHeight="false" outlineLevel="0" collapsed="false">
      <c r="A2463" s="3" t="n">
        <v>38881.6501157407</v>
      </c>
      <c r="B2463" s="0" t="n">
        <v>1</v>
      </c>
      <c r="C2463" s="0" t="n">
        <v>0</v>
      </c>
      <c r="D2463" s="0" t="n">
        <v>26</v>
      </c>
    </row>
    <row r="2464" customFormat="false" ht="12.75" hidden="false" customHeight="false" outlineLevel="0" collapsed="false">
      <c r="A2464" s="3" t="n">
        <v>38881.6506481482</v>
      </c>
      <c r="B2464" s="0" t="n">
        <v>1</v>
      </c>
      <c r="C2464" s="0" t="n">
        <v>0</v>
      </c>
      <c r="D2464" s="0" t="n">
        <v>26</v>
      </c>
    </row>
    <row r="2465" customFormat="false" ht="12.75" hidden="false" customHeight="false" outlineLevel="0" collapsed="false">
      <c r="A2465" s="3" t="n">
        <v>38881.6511805556</v>
      </c>
      <c r="B2465" s="0" t="n">
        <v>1</v>
      </c>
      <c r="C2465" s="0" t="n">
        <v>0</v>
      </c>
      <c r="D2465" s="0" t="n">
        <v>26</v>
      </c>
    </row>
    <row r="2466" customFormat="false" ht="12.75" hidden="false" customHeight="false" outlineLevel="0" collapsed="false">
      <c r="A2466" s="3" t="n">
        <v>38881.651712963</v>
      </c>
      <c r="B2466" s="0" t="n">
        <v>1</v>
      </c>
      <c r="C2466" s="0" t="n">
        <v>0</v>
      </c>
      <c r="D2466" s="0" t="n">
        <v>26</v>
      </c>
    </row>
    <row r="2467" customFormat="false" ht="12.75" hidden="false" customHeight="false" outlineLevel="0" collapsed="false">
      <c r="A2467" s="3" t="n">
        <v>38881.6522453704</v>
      </c>
      <c r="B2467" s="0" t="n">
        <v>1</v>
      </c>
      <c r="C2467" s="0" t="n">
        <v>0</v>
      </c>
      <c r="D2467" s="0" t="n">
        <v>26</v>
      </c>
    </row>
    <row r="2468" customFormat="false" ht="12.75" hidden="false" customHeight="false" outlineLevel="0" collapsed="false">
      <c r="A2468" s="3" t="n">
        <v>38881.6527893519</v>
      </c>
      <c r="B2468" s="0" t="n">
        <v>1</v>
      </c>
      <c r="C2468" s="0" t="n">
        <v>0</v>
      </c>
      <c r="D2468" s="0" t="n">
        <v>26</v>
      </c>
    </row>
    <row r="2469" customFormat="false" ht="12.75" hidden="false" customHeight="false" outlineLevel="0" collapsed="false">
      <c r="A2469" s="3" t="n">
        <v>38881.6533217593</v>
      </c>
      <c r="B2469" s="0" t="n">
        <v>1</v>
      </c>
      <c r="C2469" s="0" t="n">
        <v>0</v>
      </c>
      <c r="D2469" s="0" t="n">
        <v>26</v>
      </c>
    </row>
    <row r="2470" customFormat="false" ht="12.75" hidden="false" customHeight="false" outlineLevel="0" collapsed="false">
      <c r="A2470" s="3" t="n">
        <v>38881.6538541667</v>
      </c>
      <c r="B2470" s="0" t="n">
        <v>1</v>
      </c>
      <c r="C2470" s="0" t="n">
        <v>0</v>
      </c>
      <c r="D2470" s="0" t="n">
        <v>26</v>
      </c>
    </row>
    <row r="2471" customFormat="false" ht="12.75" hidden="false" customHeight="false" outlineLevel="0" collapsed="false">
      <c r="A2471" s="3" t="n">
        <v>38881.6543865741</v>
      </c>
      <c r="B2471" s="0" t="n">
        <v>1</v>
      </c>
      <c r="C2471" s="0" t="n">
        <v>0</v>
      </c>
      <c r="D2471" s="0" t="n">
        <v>26</v>
      </c>
    </row>
    <row r="2472" customFormat="false" ht="12.75" hidden="false" customHeight="false" outlineLevel="0" collapsed="false">
      <c r="A2472" s="3" t="n">
        <v>38881.6549189815</v>
      </c>
      <c r="B2472" s="0" t="n">
        <v>1</v>
      </c>
      <c r="C2472" s="0" t="n">
        <v>0</v>
      </c>
      <c r="D2472" s="0" t="n">
        <v>26</v>
      </c>
    </row>
    <row r="2473" customFormat="false" ht="12.75" hidden="false" customHeight="false" outlineLevel="0" collapsed="false">
      <c r="A2473" s="3" t="n">
        <v>38881.655462963</v>
      </c>
      <c r="B2473" s="0" t="n">
        <v>1</v>
      </c>
      <c r="C2473" s="0" t="n">
        <v>0</v>
      </c>
      <c r="D2473" s="0" t="n">
        <v>26</v>
      </c>
    </row>
    <row r="2474" customFormat="false" ht="12.75" hidden="false" customHeight="false" outlineLevel="0" collapsed="false">
      <c r="A2474" s="3" t="n">
        <v>38881.6559953704</v>
      </c>
      <c r="B2474" s="0" t="n">
        <v>1</v>
      </c>
      <c r="C2474" s="0" t="n">
        <v>0</v>
      </c>
      <c r="D2474" s="0" t="n">
        <v>26</v>
      </c>
    </row>
    <row r="2475" customFormat="false" ht="12.75" hidden="false" customHeight="false" outlineLevel="0" collapsed="false">
      <c r="A2475" s="3" t="n">
        <v>38881.6565277778</v>
      </c>
      <c r="B2475" s="0" t="n">
        <v>1</v>
      </c>
      <c r="C2475" s="0" t="n">
        <v>0</v>
      </c>
      <c r="D2475" s="0" t="n">
        <v>26</v>
      </c>
    </row>
    <row r="2476" customFormat="false" ht="12.75" hidden="false" customHeight="false" outlineLevel="0" collapsed="false">
      <c r="A2476" s="3" t="n">
        <v>38881.6570601852</v>
      </c>
      <c r="B2476" s="0" t="n">
        <v>1</v>
      </c>
      <c r="C2476" s="0" t="n">
        <v>0</v>
      </c>
      <c r="D2476" s="0" t="n">
        <v>26</v>
      </c>
    </row>
    <row r="2477" customFormat="false" ht="12.75" hidden="false" customHeight="false" outlineLevel="0" collapsed="false">
      <c r="A2477" s="3" t="n">
        <v>38881.6575925926</v>
      </c>
      <c r="B2477" s="0" t="n">
        <v>1</v>
      </c>
      <c r="C2477" s="0" t="n">
        <v>0</v>
      </c>
      <c r="D2477" s="0" t="n">
        <v>26</v>
      </c>
    </row>
    <row r="2478" customFormat="false" ht="12.75" hidden="false" customHeight="false" outlineLevel="0" collapsed="false">
      <c r="A2478" s="3" t="n">
        <v>38881.6581365741</v>
      </c>
      <c r="B2478" s="0" t="n">
        <v>1</v>
      </c>
      <c r="C2478" s="0" t="n">
        <v>0</v>
      </c>
      <c r="D2478" s="0" t="n">
        <v>26</v>
      </c>
    </row>
    <row r="2479" customFormat="false" ht="12.75" hidden="false" customHeight="false" outlineLevel="0" collapsed="false">
      <c r="A2479" s="3" t="n">
        <v>38881.6586689815</v>
      </c>
      <c r="B2479" s="0" t="n">
        <v>1</v>
      </c>
      <c r="C2479" s="0" t="n">
        <v>0</v>
      </c>
      <c r="D2479" s="0" t="n">
        <v>26</v>
      </c>
    </row>
    <row r="2480" customFormat="false" ht="12.75" hidden="false" customHeight="false" outlineLevel="0" collapsed="false">
      <c r="A2480" s="3" t="n">
        <v>38881.6592013889</v>
      </c>
      <c r="B2480" s="0" t="n">
        <v>1</v>
      </c>
      <c r="C2480" s="0" t="n">
        <v>0</v>
      </c>
      <c r="D2480" s="0" t="n">
        <v>26</v>
      </c>
    </row>
    <row r="2481" customFormat="false" ht="12.75" hidden="false" customHeight="false" outlineLevel="0" collapsed="false">
      <c r="A2481" s="3" t="n">
        <v>38881.6597337963</v>
      </c>
      <c r="B2481" s="0" t="n">
        <v>1</v>
      </c>
      <c r="C2481" s="0" t="n">
        <v>0</v>
      </c>
      <c r="D2481" s="0" t="n">
        <v>26</v>
      </c>
    </row>
    <row r="2482" customFormat="false" ht="12.75" hidden="false" customHeight="false" outlineLevel="0" collapsed="false">
      <c r="A2482" s="3" t="n">
        <v>38881.6602662037</v>
      </c>
      <c r="B2482" s="0" t="n">
        <v>1</v>
      </c>
      <c r="C2482" s="0" t="n">
        <v>0</v>
      </c>
      <c r="D2482" s="0" t="n">
        <v>26</v>
      </c>
    </row>
    <row r="2483" customFormat="false" ht="12.75" hidden="false" customHeight="false" outlineLevel="0" collapsed="false">
      <c r="A2483" s="3" t="n">
        <v>38881.6608101852</v>
      </c>
      <c r="B2483" s="0" t="n">
        <v>1</v>
      </c>
      <c r="C2483" s="0" t="n">
        <v>0</v>
      </c>
      <c r="D2483" s="0" t="n">
        <v>26</v>
      </c>
    </row>
    <row r="2484" customFormat="false" ht="12.75" hidden="false" customHeight="false" outlineLevel="0" collapsed="false">
      <c r="A2484" s="3" t="n">
        <v>38881.6613425926</v>
      </c>
      <c r="B2484" s="0" t="n">
        <v>1</v>
      </c>
      <c r="C2484" s="0" t="n">
        <v>0</v>
      </c>
      <c r="D2484" s="0" t="n">
        <v>26</v>
      </c>
    </row>
    <row r="2485" customFormat="false" ht="12.75" hidden="false" customHeight="false" outlineLevel="0" collapsed="false">
      <c r="A2485" s="3" t="n">
        <v>38881.661875</v>
      </c>
      <c r="B2485" s="0" t="n">
        <v>1</v>
      </c>
      <c r="C2485" s="0" t="n">
        <v>0</v>
      </c>
      <c r="D2485" s="0" t="n">
        <v>26</v>
      </c>
    </row>
    <row r="2486" customFormat="false" ht="12.75" hidden="false" customHeight="false" outlineLevel="0" collapsed="false">
      <c r="A2486" s="3" t="n">
        <v>38881.6624074074</v>
      </c>
      <c r="B2486" s="0" t="n">
        <v>1</v>
      </c>
      <c r="C2486" s="0" t="n">
        <v>0</v>
      </c>
      <c r="D2486" s="0" t="n">
        <v>26</v>
      </c>
    </row>
    <row r="2487" customFormat="false" ht="12.75" hidden="false" customHeight="false" outlineLevel="0" collapsed="false">
      <c r="A2487" s="3" t="n">
        <v>38881.6629398148</v>
      </c>
      <c r="B2487" s="0" t="n">
        <v>1</v>
      </c>
      <c r="C2487" s="0" t="n">
        <v>0</v>
      </c>
      <c r="D2487" s="0" t="n">
        <v>26</v>
      </c>
    </row>
    <row r="2488" customFormat="false" ht="12.75" hidden="false" customHeight="false" outlineLevel="0" collapsed="false">
      <c r="A2488" s="3" t="n">
        <v>38881.6634722222</v>
      </c>
      <c r="B2488" s="0" t="n">
        <v>1</v>
      </c>
      <c r="C2488" s="0" t="n">
        <v>0</v>
      </c>
      <c r="D2488" s="0" t="n">
        <v>26</v>
      </c>
    </row>
    <row r="2489" customFormat="false" ht="12.75" hidden="false" customHeight="false" outlineLevel="0" collapsed="false">
      <c r="A2489" s="3" t="n">
        <v>38881.6640162037</v>
      </c>
      <c r="B2489" s="0" t="n">
        <v>1</v>
      </c>
      <c r="C2489" s="0" t="n">
        <v>0</v>
      </c>
      <c r="D2489" s="0" t="n">
        <v>26</v>
      </c>
    </row>
    <row r="2490" customFormat="false" ht="12.75" hidden="false" customHeight="false" outlineLevel="0" collapsed="false">
      <c r="A2490" s="3" t="n">
        <v>38881.6645486111</v>
      </c>
      <c r="B2490" s="0" t="n">
        <v>1</v>
      </c>
      <c r="C2490" s="0" t="n">
        <v>0</v>
      </c>
      <c r="D2490" s="0" t="n">
        <v>26</v>
      </c>
    </row>
    <row r="2491" customFormat="false" ht="12.75" hidden="false" customHeight="false" outlineLevel="0" collapsed="false">
      <c r="A2491" s="3" t="n">
        <v>38881.6650810185</v>
      </c>
      <c r="B2491" s="0" t="n">
        <v>1</v>
      </c>
      <c r="C2491" s="0" t="n">
        <v>0</v>
      </c>
      <c r="D2491" s="0" t="n">
        <v>26</v>
      </c>
    </row>
    <row r="2492" customFormat="false" ht="12.75" hidden="false" customHeight="false" outlineLevel="0" collapsed="false">
      <c r="A2492" s="3" t="n">
        <v>38881.6656134259</v>
      </c>
      <c r="B2492" s="0" t="n">
        <v>1</v>
      </c>
      <c r="C2492" s="0" t="n">
        <v>0</v>
      </c>
      <c r="D2492" s="0" t="n">
        <v>26</v>
      </c>
    </row>
    <row r="2493" customFormat="false" ht="12.75" hidden="false" customHeight="false" outlineLevel="0" collapsed="false">
      <c r="A2493" s="3" t="n">
        <v>38881.6661458333</v>
      </c>
      <c r="B2493" s="0" t="n">
        <v>1</v>
      </c>
      <c r="C2493" s="0" t="n">
        <v>0</v>
      </c>
      <c r="D2493" s="0" t="n">
        <v>26</v>
      </c>
    </row>
    <row r="2494" customFormat="false" ht="12.75" hidden="false" customHeight="false" outlineLevel="0" collapsed="false">
      <c r="A2494" s="3" t="n">
        <v>38881.6666898148</v>
      </c>
      <c r="B2494" s="0" t="n">
        <v>1</v>
      </c>
      <c r="C2494" s="0" t="n">
        <v>0</v>
      </c>
      <c r="D2494" s="0" t="n">
        <v>26</v>
      </c>
    </row>
    <row r="2495" customFormat="false" ht="12.75" hidden="false" customHeight="false" outlineLevel="0" collapsed="false">
      <c r="A2495" s="3" t="n">
        <v>38881.6672222222</v>
      </c>
      <c r="B2495" s="0" t="n">
        <v>1</v>
      </c>
      <c r="C2495" s="0" t="n">
        <v>0</v>
      </c>
      <c r="D2495" s="0" t="n">
        <v>26</v>
      </c>
    </row>
    <row r="2496" customFormat="false" ht="12.75" hidden="false" customHeight="false" outlineLevel="0" collapsed="false">
      <c r="A2496" s="3" t="n">
        <v>38881.6677546296</v>
      </c>
      <c r="B2496" s="0" t="n">
        <v>1</v>
      </c>
      <c r="C2496" s="0" t="n">
        <v>0</v>
      </c>
      <c r="D2496" s="0" t="n">
        <v>26</v>
      </c>
    </row>
    <row r="2497" customFormat="false" ht="12.75" hidden="false" customHeight="false" outlineLevel="0" collapsed="false">
      <c r="A2497" s="3" t="n">
        <v>38881.668287037</v>
      </c>
      <c r="B2497" s="0" t="n">
        <v>1</v>
      </c>
      <c r="C2497" s="0" t="n">
        <v>0</v>
      </c>
      <c r="D2497" s="0" t="n">
        <v>26</v>
      </c>
    </row>
    <row r="2498" customFormat="false" ht="12.75" hidden="false" customHeight="false" outlineLevel="0" collapsed="false">
      <c r="A2498" s="3" t="n">
        <v>38881.6688194444</v>
      </c>
      <c r="B2498" s="0" t="n">
        <v>1</v>
      </c>
      <c r="C2498" s="0" t="n">
        <v>0</v>
      </c>
      <c r="D2498" s="0" t="n">
        <v>26</v>
      </c>
    </row>
    <row r="2499" customFormat="false" ht="12.75" hidden="false" customHeight="false" outlineLevel="0" collapsed="false">
      <c r="A2499" s="3" t="n">
        <v>38881.6693634259</v>
      </c>
      <c r="B2499" s="0" t="n">
        <v>1</v>
      </c>
      <c r="C2499" s="0" t="n">
        <v>0</v>
      </c>
      <c r="D2499" s="0" t="n">
        <v>26</v>
      </c>
    </row>
    <row r="2500" customFormat="false" ht="12.75" hidden="false" customHeight="false" outlineLevel="0" collapsed="false">
      <c r="A2500" s="3" t="n">
        <v>38881.6698958333</v>
      </c>
      <c r="B2500" s="0" t="n">
        <v>1</v>
      </c>
      <c r="C2500" s="0" t="n">
        <v>0</v>
      </c>
      <c r="D2500" s="0" t="n">
        <v>26</v>
      </c>
    </row>
    <row r="2501" customFormat="false" ht="12.75" hidden="false" customHeight="false" outlineLevel="0" collapsed="false">
      <c r="A2501" s="3" t="n">
        <v>38881.6704282407</v>
      </c>
      <c r="B2501" s="0" t="n">
        <v>1</v>
      </c>
      <c r="C2501" s="0" t="n">
        <v>0</v>
      </c>
      <c r="D2501" s="0" t="n">
        <v>26</v>
      </c>
    </row>
    <row r="2502" customFormat="false" ht="12.75" hidden="false" customHeight="false" outlineLevel="0" collapsed="false">
      <c r="A2502" s="3" t="n">
        <v>38881.6709606481</v>
      </c>
      <c r="B2502" s="0" t="n">
        <v>1</v>
      </c>
      <c r="C2502" s="0" t="n">
        <v>0</v>
      </c>
      <c r="D2502" s="0" t="n">
        <v>26</v>
      </c>
    </row>
    <row r="2503" customFormat="false" ht="12.75" hidden="false" customHeight="false" outlineLevel="0" collapsed="false">
      <c r="A2503" s="3" t="n">
        <v>38881.6714930556</v>
      </c>
      <c r="B2503" s="0" t="n">
        <v>1</v>
      </c>
      <c r="C2503" s="0" t="n">
        <v>0</v>
      </c>
      <c r="D2503" s="0" t="n">
        <v>26</v>
      </c>
    </row>
    <row r="2504" customFormat="false" ht="12.75" hidden="false" customHeight="false" outlineLevel="0" collapsed="false">
      <c r="A2504" s="3" t="n">
        <v>38881.672037037</v>
      </c>
      <c r="B2504" s="0" t="n">
        <v>1</v>
      </c>
      <c r="C2504" s="0" t="n">
        <v>0</v>
      </c>
      <c r="D2504" s="0" t="n">
        <v>26</v>
      </c>
    </row>
    <row r="2505" customFormat="false" ht="12.75" hidden="false" customHeight="false" outlineLevel="0" collapsed="false">
      <c r="A2505" s="3" t="n">
        <v>38881.6725694445</v>
      </c>
      <c r="B2505" s="0" t="n">
        <v>2</v>
      </c>
      <c r="C2505" s="0" t="n">
        <v>0</v>
      </c>
      <c r="D2505" s="0" t="n">
        <v>26</v>
      </c>
    </row>
    <row r="2506" customFormat="false" ht="12.75" hidden="false" customHeight="false" outlineLevel="0" collapsed="false">
      <c r="A2506" s="3" t="n">
        <v>38881.6731018519</v>
      </c>
      <c r="B2506" s="0" t="n">
        <v>18</v>
      </c>
      <c r="C2506" s="0" t="n">
        <v>8</v>
      </c>
      <c r="D2506" s="0" t="n">
        <v>26</v>
      </c>
    </row>
    <row r="2507" customFormat="false" ht="12.75" hidden="false" customHeight="false" outlineLevel="0" collapsed="false">
      <c r="A2507" s="3" t="n">
        <v>38881.6736342593</v>
      </c>
      <c r="B2507" s="0" t="n">
        <v>208</v>
      </c>
      <c r="C2507" s="0" t="n">
        <v>173</v>
      </c>
      <c r="D2507" s="0" t="n">
        <v>26</v>
      </c>
    </row>
    <row r="2508" customFormat="false" ht="12.75" hidden="false" customHeight="false" outlineLevel="0" collapsed="false">
      <c r="A2508" s="3" t="n">
        <v>38881.6741666667</v>
      </c>
      <c r="B2508" s="0" t="n">
        <v>1218</v>
      </c>
      <c r="C2508" s="0" t="n">
        <v>0</v>
      </c>
      <c r="D2508" s="0" t="n">
        <v>26</v>
      </c>
    </row>
    <row r="2509" customFormat="false" ht="12.75" hidden="false" customHeight="false" outlineLevel="0" collapsed="false">
      <c r="A2509" s="3" t="n">
        <v>38881.6747106482</v>
      </c>
      <c r="B2509" s="0" t="n">
        <v>2200</v>
      </c>
      <c r="C2509" s="0" t="n">
        <v>0</v>
      </c>
      <c r="D2509" s="0" t="n">
        <v>26</v>
      </c>
    </row>
    <row r="2510" customFormat="false" ht="12.75" hidden="false" customHeight="false" outlineLevel="0" collapsed="false">
      <c r="A2510" s="3" t="n">
        <v>38881.6752430556</v>
      </c>
      <c r="B2510" s="0" t="n">
        <v>2266</v>
      </c>
      <c r="C2510" s="0" t="n">
        <v>1</v>
      </c>
      <c r="D2510" s="0" t="n">
        <v>26</v>
      </c>
    </row>
    <row r="2511" customFormat="false" ht="12.75" hidden="false" customHeight="false" outlineLevel="0" collapsed="false">
      <c r="A2511" s="3" t="n">
        <v>38881.675775463</v>
      </c>
      <c r="B2511" s="0" t="n">
        <v>2258</v>
      </c>
      <c r="C2511" s="0" t="n">
        <v>1</v>
      </c>
      <c r="D2511" s="0" t="n">
        <v>26</v>
      </c>
    </row>
    <row r="2512" customFormat="false" ht="12.75" hidden="false" customHeight="false" outlineLevel="0" collapsed="false">
      <c r="A2512" s="3" t="n">
        <v>38881.6763078704</v>
      </c>
      <c r="B2512" s="0" t="n">
        <v>2264</v>
      </c>
      <c r="C2512" s="0" t="n">
        <v>1</v>
      </c>
      <c r="D2512" s="0" t="n">
        <v>26</v>
      </c>
    </row>
    <row r="2513" customFormat="false" ht="12.75" hidden="false" customHeight="false" outlineLevel="0" collapsed="false">
      <c r="A2513" s="3" t="n">
        <v>38881.6768402778</v>
      </c>
      <c r="B2513" s="0" t="n">
        <v>2164</v>
      </c>
      <c r="C2513" s="0" t="n">
        <v>1</v>
      </c>
      <c r="D2513" s="0" t="n">
        <v>26</v>
      </c>
    </row>
    <row r="2514" customFormat="false" ht="12.75" hidden="false" customHeight="false" outlineLevel="0" collapsed="false">
      <c r="A2514" s="3" t="n">
        <v>38881.6773726852</v>
      </c>
      <c r="B2514" s="0" t="n">
        <v>2118</v>
      </c>
      <c r="C2514" s="0" t="n">
        <v>2</v>
      </c>
      <c r="D2514" s="0" t="n">
        <v>26</v>
      </c>
    </row>
    <row r="2515" customFormat="false" ht="12.75" hidden="false" customHeight="false" outlineLevel="0" collapsed="false">
      <c r="A2515" s="3" t="n">
        <v>38881.6779166667</v>
      </c>
      <c r="B2515" s="0" t="n">
        <v>2013</v>
      </c>
      <c r="C2515" s="0" t="n">
        <v>3</v>
      </c>
      <c r="D2515" s="0" t="n">
        <v>26</v>
      </c>
    </row>
    <row r="2516" customFormat="false" ht="12.75" hidden="false" customHeight="false" outlineLevel="0" collapsed="false">
      <c r="A2516" s="3" t="n">
        <v>38881.6784490741</v>
      </c>
      <c r="B2516" s="0" t="n">
        <v>2142</v>
      </c>
      <c r="C2516" s="0" t="n">
        <v>3</v>
      </c>
      <c r="D2516" s="0" t="n">
        <v>26</v>
      </c>
    </row>
    <row r="2517" customFormat="false" ht="12.75" hidden="false" customHeight="false" outlineLevel="0" collapsed="false">
      <c r="A2517" s="3" t="n">
        <v>38881.6789814815</v>
      </c>
      <c r="B2517" s="0" t="n">
        <v>1995</v>
      </c>
      <c r="C2517" s="0" t="n">
        <v>4</v>
      </c>
      <c r="D2517" s="0" t="n">
        <v>26</v>
      </c>
    </row>
    <row r="2518" customFormat="false" ht="12.75" hidden="false" customHeight="false" outlineLevel="0" collapsed="false">
      <c r="A2518" s="3" t="n">
        <v>38881.6276736111</v>
      </c>
      <c r="B2518" s="0" t="n">
        <v>1</v>
      </c>
      <c r="C2518" s="0" t="n">
        <v>0</v>
      </c>
      <c r="D2518" s="0" t="n">
        <v>27</v>
      </c>
    </row>
    <row r="2519" customFormat="false" ht="12.75" hidden="false" customHeight="false" outlineLevel="0" collapsed="false">
      <c r="A2519" s="3" t="n">
        <v>38881.6282060185</v>
      </c>
      <c r="B2519" s="0" t="n">
        <v>1</v>
      </c>
      <c r="C2519" s="0" t="n">
        <v>0</v>
      </c>
      <c r="D2519" s="0" t="n">
        <v>27</v>
      </c>
    </row>
    <row r="2520" customFormat="false" ht="12.75" hidden="false" customHeight="false" outlineLevel="0" collapsed="false">
      <c r="A2520" s="3" t="n">
        <v>38881.6287384259</v>
      </c>
      <c r="B2520" s="0" t="n">
        <v>2</v>
      </c>
      <c r="C2520" s="0" t="n">
        <v>0</v>
      </c>
      <c r="D2520" s="0" t="n">
        <v>27</v>
      </c>
    </row>
    <row r="2521" customFormat="false" ht="12.75" hidden="false" customHeight="false" outlineLevel="0" collapsed="false">
      <c r="A2521" s="3" t="n">
        <v>38881.6292708333</v>
      </c>
      <c r="B2521" s="0" t="n">
        <v>1</v>
      </c>
      <c r="C2521" s="0" t="n">
        <v>0</v>
      </c>
      <c r="D2521" s="0" t="n">
        <v>27</v>
      </c>
    </row>
    <row r="2522" customFormat="false" ht="12.75" hidden="false" customHeight="false" outlineLevel="0" collapsed="false">
      <c r="A2522" s="3" t="n">
        <v>38881.6298032407</v>
      </c>
      <c r="B2522" s="0" t="n">
        <v>1</v>
      </c>
      <c r="C2522" s="0" t="n">
        <v>0</v>
      </c>
      <c r="D2522" s="0" t="n">
        <v>27</v>
      </c>
    </row>
    <row r="2523" customFormat="false" ht="12.75" hidden="false" customHeight="false" outlineLevel="0" collapsed="false">
      <c r="A2523" s="3" t="n">
        <v>38881.6303472222</v>
      </c>
      <c r="B2523" s="0" t="n">
        <v>1</v>
      </c>
      <c r="C2523" s="0" t="n">
        <v>0</v>
      </c>
      <c r="D2523" s="0" t="n">
        <v>27</v>
      </c>
    </row>
    <row r="2524" customFormat="false" ht="12.75" hidden="false" customHeight="false" outlineLevel="0" collapsed="false">
      <c r="A2524" s="3" t="n">
        <v>38881.6308796296</v>
      </c>
      <c r="B2524" s="0" t="n">
        <v>1</v>
      </c>
      <c r="C2524" s="0" t="n">
        <v>0</v>
      </c>
      <c r="D2524" s="0" t="n">
        <v>27</v>
      </c>
    </row>
    <row r="2525" customFormat="false" ht="12.75" hidden="false" customHeight="false" outlineLevel="0" collapsed="false">
      <c r="A2525" s="3" t="n">
        <v>38881.631412037</v>
      </c>
      <c r="B2525" s="0" t="n">
        <v>1</v>
      </c>
      <c r="C2525" s="0" t="n">
        <v>0</v>
      </c>
      <c r="D2525" s="0" t="n">
        <v>27</v>
      </c>
    </row>
    <row r="2526" customFormat="false" ht="12.75" hidden="false" customHeight="false" outlineLevel="0" collapsed="false">
      <c r="A2526" s="3" t="n">
        <v>38881.6319444444</v>
      </c>
      <c r="B2526" s="0" t="n">
        <v>1</v>
      </c>
      <c r="C2526" s="0" t="n">
        <v>0</v>
      </c>
      <c r="D2526" s="0" t="n">
        <v>27</v>
      </c>
    </row>
    <row r="2527" customFormat="false" ht="12.75" hidden="false" customHeight="false" outlineLevel="0" collapsed="false">
      <c r="A2527" s="3" t="n">
        <v>38881.6324768519</v>
      </c>
      <c r="B2527" s="0" t="n">
        <v>1</v>
      </c>
      <c r="C2527" s="0" t="n">
        <v>0</v>
      </c>
      <c r="D2527" s="0" t="n">
        <v>27</v>
      </c>
    </row>
    <row r="2528" customFormat="false" ht="12.75" hidden="false" customHeight="false" outlineLevel="0" collapsed="false">
      <c r="A2528" s="3" t="n">
        <v>38881.6330208333</v>
      </c>
      <c r="B2528" s="0" t="n">
        <v>1</v>
      </c>
      <c r="C2528" s="0" t="n">
        <v>0</v>
      </c>
      <c r="D2528" s="0" t="n">
        <v>27</v>
      </c>
    </row>
    <row r="2529" customFormat="false" ht="12.75" hidden="false" customHeight="false" outlineLevel="0" collapsed="false">
      <c r="A2529" s="3" t="n">
        <v>38881.6335532407</v>
      </c>
      <c r="B2529" s="0" t="n">
        <v>1</v>
      </c>
      <c r="C2529" s="0" t="n">
        <v>0</v>
      </c>
      <c r="D2529" s="0" t="n">
        <v>27</v>
      </c>
    </row>
    <row r="2530" customFormat="false" ht="12.75" hidden="false" customHeight="false" outlineLevel="0" collapsed="false">
      <c r="A2530" s="3" t="n">
        <v>38881.6340856482</v>
      </c>
      <c r="B2530" s="0" t="n">
        <v>1</v>
      </c>
      <c r="C2530" s="0" t="n">
        <v>0</v>
      </c>
      <c r="D2530" s="0" t="n">
        <v>27</v>
      </c>
    </row>
    <row r="2531" customFormat="false" ht="12.75" hidden="false" customHeight="false" outlineLevel="0" collapsed="false">
      <c r="A2531" s="3" t="n">
        <v>38881.6346180556</v>
      </c>
      <c r="B2531" s="0" t="n">
        <v>1</v>
      </c>
      <c r="C2531" s="0" t="n">
        <v>0</v>
      </c>
      <c r="D2531" s="0" t="n">
        <v>27</v>
      </c>
    </row>
    <row r="2532" customFormat="false" ht="12.75" hidden="false" customHeight="false" outlineLevel="0" collapsed="false">
      <c r="A2532" s="3" t="n">
        <v>38881.635150463</v>
      </c>
      <c r="B2532" s="0" t="n">
        <v>1</v>
      </c>
      <c r="C2532" s="0" t="n">
        <v>0</v>
      </c>
      <c r="D2532" s="0" t="n">
        <v>27</v>
      </c>
    </row>
    <row r="2533" customFormat="false" ht="12.75" hidden="false" customHeight="false" outlineLevel="0" collapsed="false">
      <c r="A2533" s="3" t="n">
        <v>38881.6356828704</v>
      </c>
      <c r="B2533" s="0" t="n">
        <v>1</v>
      </c>
      <c r="C2533" s="0" t="n">
        <v>2</v>
      </c>
      <c r="D2533" s="0" t="n">
        <v>27</v>
      </c>
    </row>
    <row r="2534" customFormat="false" ht="12.75" hidden="false" customHeight="false" outlineLevel="0" collapsed="false">
      <c r="A2534" s="3" t="n">
        <v>38881.6362268519</v>
      </c>
      <c r="B2534" s="0" t="n">
        <v>1</v>
      </c>
      <c r="C2534" s="0" t="n">
        <v>0</v>
      </c>
      <c r="D2534" s="0" t="n">
        <v>27</v>
      </c>
    </row>
    <row r="2535" customFormat="false" ht="12.75" hidden="false" customHeight="false" outlineLevel="0" collapsed="false">
      <c r="A2535" s="3" t="n">
        <v>38881.6367592593</v>
      </c>
      <c r="B2535" s="0" t="n">
        <v>1</v>
      </c>
      <c r="C2535" s="0" t="n">
        <v>0</v>
      </c>
      <c r="D2535" s="0" t="n">
        <v>27</v>
      </c>
    </row>
    <row r="2536" customFormat="false" ht="12.75" hidden="false" customHeight="false" outlineLevel="0" collapsed="false">
      <c r="A2536" s="3" t="n">
        <v>38881.6372916667</v>
      </c>
      <c r="B2536" s="0" t="n">
        <v>1</v>
      </c>
      <c r="C2536" s="0" t="n">
        <v>0</v>
      </c>
      <c r="D2536" s="0" t="n">
        <v>27</v>
      </c>
    </row>
    <row r="2537" customFormat="false" ht="12.75" hidden="false" customHeight="false" outlineLevel="0" collapsed="false">
      <c r="A2537" s="3" t="n">
        <v>38881.6378240741</v>
      </c>
      <c r="B2537" s="0" t="n">
        <v>1</v>
      </c>
      <c r="C2537" s="0" t="n">
        <v>0</v>
      </c>
      <c r="D2537" s="0" t="n">
        <v>27</v>
      </c>
    </row>
    <row r="2538" customFormat="false" ht="12.75" hidden="false" customHeight="false" outlineLevel="0" collapsed="false">
      <c r="A2538" s="3" t="n">
        <v>38881.6383680556</v>
      </c>
      <c r="B2538" s="0" t="n">
        <v>1</v>
      </c>
      <c r="C2538" s="0" t="n">
        <v>0</v>
      </c>
      <c r="D2538" s="0" t="n">
        <v>27</v>
      </c>
    </row>
    <row r="2539" customFormat="false" ht="12.75" hidden="false" customHeight="false" outlineLevel="0" collapsed="false">
      <c r="A2539" s="3" t="n">
        <v>38881.638900463</v>
      </c>
      <c r="B2539" s="0" t="n">
        <v>1</v>
      </c>
      <c r="C2539" s="0" t="n">
        <v>0</v>
      </c>
      <c r="D2539" s="0" t="n">
        <v>27</v>
      </c>
    </row>
    <row r="2540" customFormat="false" ht="12.75" hidden="false" customHeight="false" outlineLevel="0" collapsed="false">
      <c r="A2540" s="3" t="n">
        <v>38881.6394328704</v>
      </c>
      <c r="B2540" s="0" t="n">
        <v>1</v>
      </c>
      <c r="C2540" s="0" t="n">
        <v>0</v>
      </c>
      <c r="D2540" s="0" t="n">
        <v>27</v>
      </c>
    </row>
    <row r="2541" customFormat="false" ht="12.75" hidden="false" customHeight="false" outlineLevel="0" collapsed="false">
      <c r="A2541" s="3" t="n">
        <v>38881.6399652778</v>
      </c>
      <c r="B2541" s="0" t="n">
        <v>1</v>
      </c>
      <c r="C2541" s="0" t="n">
        <v>0</v>
      </c>
      <c r="D2541" s="0" t="n">
        <v>27</v>
      </c>
    </row>
    <row r="2542" customFormat="false" ht="12.75" hidden="false" customHeight="false" outlineLevel="0" collapsed="false">
      <c r="A2542" s="3" t="n">
        <v>38881.6404976852</v>
      </c>
      <c r="B2542" s="0" t="n">
        <v>1</v>
      </c>
      <c r="C2542" s="0" t="n">
        <v>0</v>
      </c>
      <c r="D2542" s="0" t="n">
        <v>27</v>
      </c>
    </row>
    <row r="2543" customFormat="false" ht="12.75" hidden="false" customHeight="false" outlineLevel="0" collapsed="false">
      <c r="A2543" s="3" t="n">
        <v>38881.6410300926</v>
      </c>
      <c r="B2543" s="0" t="n">
        <v>1</v>
      </c>
      <c r="C2543" s="0" t="n">
        <v>0</v>
      </c>
      <c r="D2543" s="0" t="n">
        <v>27</v>
      </c>
    </row>
    <row r="2544" customFormat="false" ht="12.75" hidden="false" customHeight="false" outlineLevel="0" collapsed="false">
      <c r="A2544" s="3" t="n">
        <v>38881.6415740741</v>
      </c>
      <c r="B2544" s="0" t="n">
        <v>1</v>
      </c>
      <c r="C2544" s="0" t="n">
        <v>0</v>
      </c>
      <c r="D2544" s="0" t="n">
        <v>27</v>
      </c>
    </row>
    <row r="2545" customFormat="false" ht="12.75" hidden="false" customHeight="false" outlineLevel="0" collapsed="false">
      <c r="A2545" s="3" t="n">
        <v>38881.6421064815</v>
      </c>
      <c r="B2545" s="0" t="n">
        <v>1</v>
      </c>
      <c r="C2545" s="0" t="n">
        <v>0</v>
      </c>
      <c r="D2545" s="0" t="n">
        <v>27</v>
      </c>
    </row>
    <row r="2546" customFormat="false" ht="12.75" hidden="false" customHeight="false" outlineLevel="0" collapsed="false">
      <c r="A2546" s="3" t="n">
        <v>38881.6426388889</v>
      </c>
      <c r="B2546" s="0" t="n">
        <v>1</v>
      </c>
      <c r="C2546" s="0" t="n">
        <v>0</v>
      </c>
      <c r="D2546" s="0" t="n">
        <v>27</v>
      </c>
    </row>
    <row r="2547" customFormat="false" ht="12.75" hidden="false" customHeight="false" outlineLevel="0" collapsed="false">
      <c r="A2547" s="3" t="n">
        <v>38881.6431712963</v>
      </c>
      <c r="B2547" s="0" t="n">
        <v>1</v>
      </c>
      <c r="C2547" s="0" t="n">
        <v>0</v>
      </c>
      <c r="D2547" s="0" t="n">
        <v>27</v>
      </c>
    </row>
    <row r="2548" customFormat="false" ht="12.75" hidden="false" customHeight="false" outlineLevel="0" collapsed="false">
      <c r="A2548" s="3" t="n">
        <v>38881.6437037037</v>
      </c>
      <c r="B2548" s="0" t="n">
        <v>1</v>
      </c>
      <c r="C2548" s="0" t="n">
        <v>0</v>
      </c>
      <c r="D2548" s="0" t="n">
        <v>27</v>
      </c>
    </row>
    <row r="2549" customFormat="false" ht="12.75" hidden="false" customHeight="false" outlineLevel="0" collapsed="false">
      <c r="A2549" s="3" t="n">
        <v>38881.6442476852</v>
      </c>
      <c r="B2549" s="0" t="n">
        <v>1</v>
      </c>
      <c r="C2549" s="0" t="n">
        <v>0</v>
      </c>
      <c r="D2549" s="0" t="n">
        <v>27</v>
      </c>
    </row>
    <row r="2550" customFormat="false" ht="12.75" hidden="false" customHeight="false" outlineLevel="0" collapsed="false">
      <c r="A2550" s="3" t="n">
        <v>38881.6447800926</v>
      </c>
      <c r="B2550" s="0" t="n">
        <v>1</v>
      </c>
      <c r="C2550" s="0" t="n">
        <v>0</v>
      </c>
      <c r="D2550" s="0" t="n">
        <v>27</v>
      </c>
    </row>
    <row r="2551" customFormat="false" ht="12.75" hidden="false" customHeight="false" outlineLevel="0" collapsed="false">
      <c r="A2551" s="3" t="n">
        <v>38881.6453125</v>
      </c>
      <c r="B2551" s="0" t="n">
        <v>1</v>
      </c>
      <c r="C2551" s="0" t="n">
        <v>0</v>
      </c>
      <c r="D2551" s="0" t="n">
        <v>27</v>
      </c>
    </row>
    <row r="2552" customFormat="false" ht="12.75" hidden="false" customHeight="false" outlineLevel="0" collapsed="false">
      <c r="A2552" s="3" t="n">
        <v>38881.6458449074</v>
      </c>
      <c r="B2552" s="0" t="n">
        <v>1</v>
      </c>
      <c r="C2552" s="0" t="n">
        <v>0</v>
      </c>
      <c r="D2552" s="0" t="n">
        <v>27</v>
      </c>
    </row>
    <row r="2553" customFormat="false" ht="12.75" hidden="false" customHeight="false" outlineLevel="0" collapsed="false">
      <c r="A2553" s="3" t="n">
        <v>38881.6463773148</v>
      </c>
      <c r="B2553" s="0" t="n">
        <v>1</v>
      </c>
      <c r="C2553" s="0" t="n">
        <v>0</v>
      </c>
      <c r="D2553" s="0" t="n">
        <v>27</v>
      </c>
    </row>
    <row r="2554" customFormat="false" ht="12.75" hidden="false" customHeight="false" outlineLevel="0" collapsed="false">
      <c r="A2554" s="3" t="n">
        <v>38881.6469212963</v>
      </c>
      <c r="B2554" s="0" t="n">
        <v>1</v>
      </c>
      <c r="C2554" s="0" t="n">
        <v>0</v>
      </c>
      <c r="D2554" s="0" t="n">
        <v>27</v>
      </c>
    </row>
    <row r="2555" customFormat="false" ht="12.75" hidden="false" customHeight="false" outlineLevel="0" collapsed="false">
      <c r="A2555" s="3" t="n">
        <v>38881.6474537037</v>
      </c>
      <c r="B2555" s="0" t="n">
        <v>1</v>
      </c>
      <c r="C2555" s="0" t="n">
        <v>0</v>
      </c>
      <c r="D2555" s="0" t="n">
        <v>27</v>
      </c>
    </row>
    <row r="2556" customFormat="false" ht="12.75" hidden="false" customHeight="false" outlineLevel="0" collapsed="false">
      <c r="A2556" s="3" t="n">
        <v>38881.6479861111</v>
      </c>
      <c r="B2556" s="0" t="n">
        <v>1</v>
      </c>
      <c r="C2556" s="0" t="n">
        <v>0</v>
      </c>
      <c r="D2556" s="0" t="n">
        <v>27</v>
      </c>
    </row>
    <row r="2557" customFormat="false" ht="12.75" hidden="false" customHeight="false" outlineLevel="0" collapsed="false">
      <c r="A2557" s="3" t="n">
        <v>38881.6485185185</v>
      </c>
      <c r="B2557" s="0" t="n">
        <v>1</v>
      </c>
      <c r="C2557" s="0" t="n">
        <v>0</v>
      </c>
      <c r="D2557" s="0" t="n">
        <v>27</v>
      </c>
    </row>
    <row r="2558" customFormat="false" ht="12.75" hidden="false" customHeight="false" outlineLevel="0" collapsed="false">
      <c r="A2558" s="3" t="n">
        <v>38881.6490509259</v>
      </c>
      <c r="B2558" s="0" t="n">
        <v>1</v>
      </c>
      <c r="C2558" s="0" t="n">
        <v>0</v>
      </c>
      <c r="D2558" s="0" t="n">
        <v>27</v>
      </c>
    </row>
    <row r="2559" customFormat="false" ht="12.75" hidden="false" customHeight="false" outlineLevel="0" collapsed="false">
      <c r="A2559" s="3" t="n">
        <v>38881.6495833333</v>
      </c>
      <c r="B2559" s="0" t="n">
        <v>1</v>
      </c>
      <c r="C2559" s="0" t="n">
        <v>0</v>
      </c>
      <c r="D2559" s="0" t="n">
        <v>27</v>
      </c>
    </row>
    <row r="2560" customFormat="false" ht="12.75" hidden="false" customHeight="false" outlineLevel="0" collapsed="false">
      <c r="A2560" s="3" t="n">
        <v>38881.6501273148</v>
      </c>
      <c r="B2560" s="0" t="n">
        <v>1</v>
      </c>
      <c r="C2560" s="0" t="n">
        <v>0</v>
      </c>
      <c r="D2560" s="0" t="n">
        <v>27</v>
      </c>
    </row>
    <row r="2561" customFormat="false" ht="12.75" hidden="false" customHeight="false" outlineLevel="0" collapsed="false">
      <c r="A2561" s="3" t="n">
        <v>38881.6506597222</v>
      </c>
      <c r="B2561" s="0" t="n">
        <v>1</v>
      </c>
      <c r="C2561" s="0" t="n">
        <v>0</v>
      </c>
      <c r="D2561" s="0" t="n">
        <v>27</v>
      </c>
    </row>
    <row r="2562" customFormat="false" ht="12.75" hidden="false" customHeight="false" outlineLevel="0" collapsed="false">
      <c r="A2562" s="3" t="n">
        <v>38881.6511921296</v>
      </c>
      <c r="B2562" s="0" t="n">
        <v>1</v>
      </c>
      <c r="C2562" s="0" t="n">
        <v>0</v>
      </c>
      <c r="D2562" s="0" t="n">
        <v>27</v>
      </c>
    </row>
    <row r="2563" customFormat="false" ht="12.75" hidden="false" customHeight="false" outlineLevel="0" collapsed="false">
      <c r="A2563" s="3" t="n">
        <v>38881.651724537</v>
      </c>
      <c r="B2563" s="0" t="n">
        <v>1</v>
      </c>
      <c r="C2563" s="0" t="n">
        <v>0</v>
      </c>
      <c r="D2563" s="0" t="n">
        <v>27</v>
      </c>
    </row>
    <row r="2564" customFormat="false" ht="12.75" hidden="false" customHeight="false" outlineLevel="0" collapsed="false">
      <c r="A2564" s="3" t="n">
        <v>38881.6522569444</v>
      </c>
      <c r="B2564" s="0" t="n">
        <v>1</v>
      </c>
      <c r="C2564" s="0" t="n">
        <v>0</v>
      </c>
      <c r="D2564" s="0" t="n">
        <v>27</v>
      </c>
    </row>
    <row r="2565" customFormat="false" ht="12.75" hidden="false" customHeight="false" outlineLevel="0" collapsed="false">
      <c r="A2565" s="3" t="n">
        <v>38881.6528009259</v>
      </c>
      <c r="B2565" s="0" t="n">
        <v>2</v>
      </c>
      <c r="C2565" s="0" t="n">
        <v>0</v>
      </c>
      <c r="D2565" s="0" t="n">
        <v>27</v>
      </c>
    </row>
    <row r="2566" customFormat="false" ht="12.75" hidden="false" customHeight="false" outlineLevel="0" collapsed="false">
      <c r="A2566" s="3" t="n">
        <v>38881.6533333333</v>
      </c>
      <c r="B2566" s="0" t="n">
        <v>1</v>
      </c>
      <c r="C2566" s="0" t="n">
        <v>0</v>
      </c>
      <c r="D2566" s="0" t="n">
        <v>27</v>
      </c>
    </row>
    <row r="2567" customFormat="false" ht="12.75" hidden="false" customHeight="false" outlineLevel="0" collapsed="false">
      <c r="A2567" s="3" t="n">
        <v>38881.6538657407</v>
      </c>
      <c r="B2567" s="0" t="n">
        <v>2</v>
      </c>
      <c r="C2567" s="0" t="n">
        <v>0</v>
      </c>
      <c r="D2567" s="0" t="n">
        <v>27</v>
      </c>
    </row>
    <row r="2568" customFormat="false" ht="12.75" hidden="false" customHeight="false" outlineLevel="0" collapsed="false">
      <c r="A2568" s="3" t="n">
        <v>38881.6543981481</v>
      </c>
      <c r="B2568" s="0" t="n">
        <v>1</v>
      </c>
      <c r="C2568" s="0" t="n">
        <v>0</v>
      </c>
      <c r="D2568" s="0" t="n">
        <v>27</v>
      </c>
    </row>
    <row r="2569" customFormat="false" ht="12.75" hidden="false" customHeight="false" outlineLevel="0" collapsed="false">
      <c r="A2569" s="3" t="n">
        <v>38881.6549305556</v>
      </c>
      <c r="B2569" s="0" t="n">
        <v>1</v>
      </c>
      <c r="C2569" s="0" t="n">
        <v>0</v>
      </c>
      <c r="D2569" s="0" t="n">
        <v>27</v>
      </c>
    </row>
    <row r="2570" customFormat="false" ht="12.75" hidden="false" customHeight="false" outlineLevel="0" collapsed="false">
      <c r="A2570" s="3" t="n">
        <v>38881.655474537</v>
      </c>
      <c r="B2570" s="0" t="n">
        <v>1</v>
      </c>
      <c r="C2570" s="0" t="n">
        <v>0</v>
      </c>
      <c r="D2570" s="0" t="n">
        <v>27</v>
      </c>
    </row>
    <row r="2571" customFormat="false" ht="12.75" hidden="false" customHeight="false" outlineLevel="0" collapsed="false">
      <c r="A2571" s="3" t="n">
        <v>38881.6560069444</v>
      </c>
      <c r="B2571" s="0" t="n">
        <v>1</v>
      </c>
      <c r="C2571" s="0" t="n">
        <v>0</v>
      </c>
      <c r="D2571" s="0" t="n">
        <v>27</v>
      </c>
    </row>
    <row r="2572" customFormat="false" ht="12.75" hidden="false" customHeight="false" outlineLevel="0" collapsed="false">
      <c r="A2572" s="3" t="n">
        <v>38881.6565393519</v>
      </c>
      <c r="B2572" s="0" t="n">
        <v>1</v>
      </c>
      <c r="C2572" s="0" t="n">
        <v>0</v>
      </c>
      <c r="D2572" s="0" t="n">
        <v>27</v>
      </c>
    </row>
    <row r="2573" customFormat="false" ht="12.75" hidden="false" customHeight="false" outlineLevel="0" collapsed="false">
      <c r="A2573" s="3" t="n">
        <v>38881.6570717593</v>
      </c>
      <c r="B2573" s="0" t="n">
        <v>1</v>
      </c>
      <c r="C2573" s="0" t="n">
        <v>0</v>
      </c>
      <c r="D2573" s="0" t="n">
        <v>27</v>
      </c>
    </row>
    <row r="2574" customFormat="false" ht="12.75" hidden="false" customHeight="false" outlineLevel="0" collapsed="false">
      <c r="A2574" s="3" t="n">
        <v>38881.6576041667</v>
      </c>
      <c r="B2574" s="0" t="n">
        <v>1</v>
      </c>
      <c r="C2574" s="0" t="n">
        <v>0</v>
      </c>
      <c r="D2574" s="0" t="n">
        <v>27</v>
      </c>
    </row>
    <row r="2575" customFormat="false" ht="12.75" hidden="false" customHeight="false" outlineLevel="0" collapsed="false">
      <c r="A2575" s="3" t="n">
        <v>38881.6581481482</v>
      </c>
      <c r="B2575" s="0" t="n">
        <v>1</v>
      </c>
      <c r="C2575" s="0" t="n">
        <v>1</v>
      </c>
      <c r="D2575" s="0" t="n">
        <v>27</v>
      </c>
    </row>
    <row r="2576" customFormat="false" ht="12.75" hidden="false" customHeight="false" outlineLevel="0" collapsed="false">
      <c r="A2576" s="3" t="n">
        <v>38881.6586805556</v>
      </c>
      <c r="B2576" s="0" t="n">
        <v>1</v>
      </c>
      <c r="C2576" s="0" t="n">
        <v>0</v>
      </c>
      <c r="D2576" s="0" t="n">
        <v>27</v>
      </c>
    </row>
    <row r="2577" customFormat="false" ht="12.75" hidden="false" customHeight="false" outlineLevel="0" collapsed="false">
      <c r="A2577" s="3" t="n">
        <v>38881.659212963</v>
      </c>
      <c r="B2577" s="0" t="n">
        <v>2</v>
      </c>
      <c r="C2577" s="0" t="n">
        <v>0</v>
      </c>
      <c r="D2577" s="0" t="n">
        <v>27</v>
      </c>
    </row>
    <row r="2578" customFormat="false" ht="12.75" hidden="false" customHeight="false" outlineLevel="0" collapsed="false">
      <c r="A2578" s="3" t="n">
        <v>38881.6597453704</v>
      </c>
      <c r="B2578" s="0" t="n">
        <v>1</v>
      </c>
      <c r="C2578" s="0" t="n">
        <v>0</v>
      </c>
      <c r="D2578" s="0" t="n">
        <v>27</v>
      </c>
    </row>
    <row r="2579" customFormat="false" ht="12.75" hidden="false" customHeight="false" outlineLevel="0" collapsed="false">
      <c r="A2579" s="3" t="n">
        <v>38881.6602777778</v>
      </c>
      <c r="B2579" s="0" t="n">
        <v>1</v>
      </c>
      <c r="C2579" s="0" t="n">
        <v>0</v>
      </c>
      <c r="D2579" s="0" t="n">
        <v>27</v>
      </c>
    </row>
    <row r="2580" customFormat="false" ht="12.75" hidden="false" customHeight="false" outlineLevel="0" collapsed="false">
      <c r="A2580" s="3" t="n">
        <v>38881.6608217593</v>
      </c>
      <c r="B2580" s="0" t="n">
        <v>1</v>
      </c>
      <c r="C2580" s="0" t="n">
        <v>0</v>
      </c>
      <c r="D2580" s="0" t="n">
        <v>27</v>
      </c>
    </row>
    <row r="2581" customFormat="false" ht="12.75" hidden="false" customHeight="false" outlineLevel="0" collapsed="false">
      <c r="A2581" s="3" t="n">
        <v>38881.6613541667</v>
      </c>
      <c r="B2581" s="0" t="n">
        <v>1</v>
      </c>
      <c r="C2581" s="0" t="n">
        <v>0</v>
      </c>
      <c r="D2581" s="0" t="n">
        <v>27</v>
      </c>
    </row>
    <row r="2582" customFormat="false" ht="12.75" hidden="false" customHeight="false" outlineLevel="0" collapsed="false">
      <c r="A2582" s="3" t="n">
        <v>38881.6618865741</v>
      </c>
      <c r="B2582" s="0" t="n">
        <v>2</v>
      </c>
      <c r="C2582" s="0" t="n">
        <v>0</v>
      </c>
      <c r="D2582" s="0" t="n">
        <v>27</v>
      </c>
    </row>
    <row r="2583" customFormat="false" ht="12.75" hidden="false" customHeight="false" outlineLevel="0" collapsed="false">
      <c r="A2583" s="3" t="n">
        <v>38881.6624189815</v>
      </c>
      <c r="B2583" s="0" t="n">
        <v>1</v>
      </c>
      <c r="C2583" s="0" t="n">
        <v>0</v>
      </c>
      <c r="D2583" s="0" t="n">
        <v>27</v>
      </c>
    </row>
    <row r="2584" customFormat="false" ht="12.75" hidden="false" customHeight="false" outlineLevel="0" collapsed="false">
      <c r="A2584" s="3" t="n">
        <v>38881.6629513889</v>
      </c>
      <c r="B2584" s="0" t="n">
        <v>1</v>
      </c>
      <c r="C2584" s="0" t="n">
        <v>0</v>
      </c>
      <c r="D2584" s="0" t="n">
        <v>27</v>
      </c>
    </row>
    <row r="2585" customFormat="false" ht="12.75" hidden="false" customHeight="false" outlineLevel="0" collapsed="false">
      <c r="A2585" s="3" t="n">
        <v>38881.6634953704</v>
      </c>
      <c r="B2585" s="0" t="n">
        <v>1</v>
      </c>
      <c r="C2585" s="0" t="n">
        <v>0</v>
      </c>
      <c r="D2585" s="0" t="n">
        <v>27</v>
      </c>
    </row>
    <row r="2586" customFormat="false" ht="12.75" hidden="false" customHeight="false" outlineLevel="0" collapsed="false">
      <c r="A2586" s="3" t="n">
        <v>38881.6640277778</v>
      </c>
      <c r="B2586" s="0" t="n">
        <v>1</v>
      </c>
      <c r="C2586" s="0" t="n">
        <v>0</v>
      </c>
      <c r="D2586" s="0" t="n">
        <v>27</v>
      </c>
    </row>
    <row r="2587" customFormat="false" ht="12.75" hidden="false" customHeight="false" outlineLevel="0" collapsed="false">
      <c r="A2587" s="3" t="n">
        <v>38881.6645601852</v>
      </c>
      <c r="B2587" s="0" t="n">
        <v>1</v>
      </c>
      <c r="C2587" s="0" t="n">
        <v>0</v>
      </c>
      <c r="D2587" s="0" t="n">
        <v>27</v>
      </c>
    </row>
    <row r="2588" customFormat="false" ht="12.75" hidden="false" customHeight="false" outlineLevel="0" collapsed="false">
      <c r="A2588" s="3" t="n">
        <v>38881.6650925926</v>
      </c>
      <c r="B2588" s="0" t="n">
        <v>1</v>
      </c>
      <c r="C2588" s="0" t="n">
        <v>0</v>
      </c>
      <c r="D2588" s="0" t="n">
        <v>27</v>
      </c>
    </row>
    <row r="2589" customFormat="false" ht="12.75" hidden="false" customHeight="false" outlineLevel="0" collapsed="false">
      <c r="A2589" s="3" t="n">
        <v>38881.665625</v>
      </c>
      <c r="B2589" s="0" t="n">
        <v>1</v>
      </c>
      <c r="C2589" s="0" t="n">
        <v>0</v>
      </c>
      <c r="D2589" s="0" t="n">
        <v>27</v>
      </c>
    </row>
    <row r="2590" customFormat="false" ht="12.75" hidden="false" customHeight="false" outlineLevel="0" collapsed="false">
      <c r="A2590" s="3" t="n">
        <v>38881.6661689815</v>
      </c>
      <c r="B2590" s="0" t="n">
        <v>2</v>
      </c>
      <c r="C2590" s="0" t="n">
        <v>0</v>
      </c>
      <c r="D2590" s="0" t="n">
        <v>27</v>
      </c>
    </row>
    <row r="2591" customFormat="false" ht="12.75" hidden="false" customHeight="false" outlineLevel="0" collapsed="false">
      <c r="A2591" s="3" t="n">
        <v>38881.6667013889</v>
      </c>
      <c r="B2591" s="0" t="n">
        <v>1</v>
      </c>
      <c r="C2591" s="0" t="n">
        <v>0</v>
      </c>
      <c r="D2591" s="0" t="n">
        <v>27</v>
      </c>
    </row>
    <row r="2592" customFormat="false" ht="12.75" hidden="false" customHeight="false" outlineLevel="0" collapsed="false">
      <c r="A2592" s="3" t="n">
        <v>38881.6672337963</v>
      </c>
      <c r="B2592" s="0" t="n">
        <v>1</v>
      </c>
      <c r="C2592" s="0" t="n">
        <v>0</v>
      </c>
      <c r="D2592" s="0" t="n">
        <v>27</v>
      </c>
    </row>
    <row r="2593" customFormat="false" ht="12.75" hidden="false" customHeight="false" outlineLevel="0" collapsed="false">
      <c r="A2593" s="3" t="n">
        <v>38881.6677662037</v>
      </c>
      <c r="B2593" s="0" t="n">
        <v>1</v>
      </c>
      <c r="C2593" s="0" t="n">
        <v>0</v>
      </c>
      <c r="D2593" s="0" t="n">
        <v>27</v>
      </c>
    </row>
    <row r="2594" customFormat="false" ht="12.75" hidden="false" customHeight="false" outlineLevel="0" collapsed="false">
      <c r="A2594" s="3" t="n">
        <v>38881.6682986111</v>
      </c>
      <c r="B2594" s="0" t="n">
        <v>1</v>
      </c>
      <c r="C2594" s="0" t="n">
        <v>0</v>
      </c>
      <c r="D2594" s="0" t="n">
        <v>27</v>
      </c>
    </row>
    <row r="2595" customFormat="false" ht="12.75" hidden="false" customHeight="false" outlineLevel="0" collapsed="false">
      <c r="A2595" s="3" t="n">
        <v>38881.6688425926</v>
      </c>
      <c r="B2595" s="0" t="n">
        <v>1</v>
      </c>
      <c r="C2595" s="0" t="n">
        <v>0</v>
      </c>
      <c r="D2595" s="0" t="n">
        <v>27</v>
      </c>
    </row>
    <row r="2596" customFormat="false" ht="12.75" hidden="false" customHeight="false" outlineLevel="0" collapsed="false">
      <c r="A2596" s="3" t="n">
        <v>38881.669375</v>
      </c>
      <c r="B2596" s="0" t="n">
        <v>1</v>
      </c>
      <c r="C2596" s="0" t="n">
        <v>0</v>
      </c>
      <c r="D2596" s="0" t="n">
        <v>27</v>
      </c>
    </row>
    <row r="2597" customFormat="false" ht="12.75" hidden="false" customHeight="false" outlineLevel="0" collapsed="false">
      <c r="A2597" s="3" t="n">
        <v>38881.6699074074</v>
      </c>
      <c r="B2597" s="0" t="n">
        <v>1</v>
      </c>
      <c r="C2597" s="0" t="n">
        <v>0</v>
      </c>
      <c r="D2597" s="0" t="n">
        <v>27</v>
      </c>
    </row>
    <row r="2598" customFormat="false" ht="12.75" hidden="false" customHeight="false" outlineLevel="0" collapsed="false">
      <c r="A2598" s="3" t="n">
        <v>38881.6704398148</v>
      </c>
      <c r="B2598" s="0" t="n">
        <v>1</v>
      </c>
      <c r="C2598" s="0" t="n">
        <v>0</v>
      </c>
      <c r="D2598" s="0" t="n">
        <v>27</v>
      </c>
    </row>
    <row r="2599" customFormat="false" ht="12.75" hidden="false" customHeight="false" outlineLevel="0" collapsed="false">
      <c r="A2599" s="3" t="n">
        <v>38881.6709722222</v>
      </c>
      <c r="B2599" s="0" t="n">
        <v>1</v>
      </c>
      <c r="C2599" s="0" t="n">
        <v>0</v>
      </c>
      <c r="D2599" s="0" t="n">
        <v>27</v>
      </c>
    </row>
    <row r="2600" customFormat="false" ht="12.75" hidden="false" customHeight="false" outlineLevel="0" collapsed="false">
      <c r="A2600" s="3" t="n">
        <v>38881.6715046296</v>
      </c>
      <c r="B2600" s="0" t="n">
        <v>1</v>
      </c>
      <c r="C2600" s="0" t="n">
        <v>0</v>
      </c>
      <c r="D2600" s="0" t="n">
        <v>27</v>
      </c>
    </row>
    <row r="2601" customFormat="false" ht="12.75" hidden="false" customHeight="false" outlineLevel="0" collapsed="false">
      <c r="A2601" s="3" t="n">
        <v>38881.6720486111</v>
      </c>
      <c r="B2601" s="0" t="n">
        <v>1</v>
      </c>
      <c r="C2601" s="0" t="n">
        <v>0</v>
      </c>
      <c r="D2601" s="0" t="n">
        <v>27</v>
      </c>
    </row>
    <row r="2602" customFormat="false" ht="12.75" hidden="false" customHeight="false" outlineLevel="0" collapsed="false">
      <c r="A2602" s="3" t="n">
        <v>38881.6725810185</v>
      </c>
      <c r="B2602" s="0" t="n">
        <v>2</v>
      </c>
      <c r="C2602" s="0" t="n">
        <v>0</v>
      </c>
      <c r="D2602" s="0" t="n">
        <v>27</v>
      </c>
    </row>
    <row r="2603" customFormat="false" ht="12.75" hidden="false" customHeight="false" outlineLevel="0" collapsed="false">
      <c r="A2603" s="3" t="n">
        <v>38881.6731134259</v>
      </c>
      <c r="B2603" s="0" t="n">
        <v>13</v>
      </c>
      <c r="C2603" s="0" t="n">
        <v>8</v>
      </c>
      <c r="D2603" s="0" t="n">
        <v>27</v>
      </c>
    </row>
    <row r="2604" customFormat="false" ht="12.75" hidden="false" customHeight="false" outlineLevel="0" collapsed="false">
      <c r="A2604" s="3" t="n">
        <v>38881.6736458333</v>
      </c>
      <c r="B2604" s="0" t="n">
        <v>233</v>
      </c>
      <c r="C2604" s="0" t="n">
        <v>211</v>
      </c>
      <c r="D2604" s="0" t="n">
        <v>27</v>
      </c>
    </row>
    <row r="2605" customFormat="false" ht="12.75" hidden="false" customHeight="false" outlineLevel="0" collapsed="false">
      <c r="A2605" s="3" t="n">
        <v>38881.6741782407</v>
      </c>
      <c r="B2605" s="0" t="n">
        <v>2430</v>
      </c>
      <c r="C2605" s="0" t="n">
        <v>0</v>
      </c>
      <c r="D2605" s="0" t="n">
        <v>27</v>
      </c>
    </row>
    <row r="2606" customFormat="false" ht="12.75" hidden="false" customHeight="false" outlineLevel="0" collapsed="false">
      <c r="A2606" s="3" t="n">
        <v>38881.6747222222</v>
      </c>
      <c r="B2606" s="0" t="n">
        <v>2013</v>
      </c>
      <c r="C2606" s="0" t="n">
        <v>0</v>
      </c>
      <c r="D2606" s="0" t="n">
        <v>27</v>
      </c>
    </row>
    <row r="2607" customFormat="false" ht="12.75" hidden="false" customHeight="false" outlineLevel="0" collapsed="false">
      <c r="A2607" s="3" t="n">
        <v>38881.6752546296</v>
      </c>
      <c r="B2607" s="0" t="n">
        <v>2039</v>
      </c>
      <c r="C2607" s="0" t="n">
        <v>0</v>
      </c>
      <c r="D2607" s="0" t="n">
        <v>27</v>
      </c>
    </row>
    <row r="2608" customFormat="false" ht="12.75" hidden="false" customHeight="false" outlineLevel="0" collapsed="false">
      <c r="A2608" s="3" t="n">
        <v>38881.675787037</v>
      </c>
      <c r="B2608" s="0" t="n">
        <v>1957</v>
      </c>
      <c r="C2608" s="0" t="n">
        <v>0</v>
      </c>
      <c r="D2608" s="0" t="n">
        <v>27</v>
      </c>
    </row>
    <row r="2609" customFormat="false" ht="12.75" hidden="false" customHeight="false" outlineLevel="0" collapsed="false">
      <c r="A2609" s="3" t="n">
        <v>38881.6763194444</v>
      </c>
      <c r="B2609" s="0" t="n">
        <v>2152</v>
      </c>
      <c r="C2609" s="0" t="n">
        <v>1</v>
      </c>
      <c r="D2609" s="0" t="n">
        <v>27</v>
      </c>
    </row>
    <row r="2610" customFormat="false" ht="12.75" hidden="false" customHeight="false" outlineLevel="0" collapsed="false">
      <c r="A2610" s="3" t="n">
        <v>38881.6768518519</v>
      </c>
      <c r="B2610" s="0" t="n">
        <v>2298</v>
      </c>
      <c r="C2610" s="0" t="n">
        <v>1</v>
      </c>
      <c r="D2610" s="0" t="n">
        <v>27</v>
      </c>
    </row>
    <row r="2611" customFormat="false" ht="12.75" hidden="false" customHeight="false" outlineLevel="0" collapsed="false">
      <c r="A2611" s="3" t="n">
        <v>38881.6773958333</v>
      </c>
      <c r="B2611" s="0" t="n">
        <v>1949</v>
      </c>
      <c r="C2611" s="0" t="n">
        <v>1</v>
      </c>
      <c r="D2611" s="0" t="n">
        <v>27</v>
      </c>
    </row>
    <row r="2612" customFormat="false" ht="12.75" hidden="false" customHeight="false" outlineLevel="0" collapsed="false">
      <c r="A2612" s="3" t="n">
        <v>38881.6779282407</v>
      </c>
      <c r="B2612" s="0" t="n">
        <v>2057</v>
      </c>
      <c r="C2612" s="0" t="n">
        <v>3</v>
      </c>
      <c r="D2612" s="0" t="n">
        <v>27</v>
      </c>
    </row>
    <row r="2613" customFormat="false" ht="12.75" hidden="false" customHeight="false" outlineLevel="0" collapsed="false">
      <c r="A2613" s="3" t="n">
        <v>38881.6784606481</v>
      </c>
      <c r="B2613" s="0" t="n">
        <v>1824</v>
      </c>
      <c r="C2613" s="0" t="n">
        <v>3</v>
      </c>
      <c r="D2613" s="0" t="n">
        <v>27</v>
      </c>
    </row>
    <row r="2614" customFormat="false" ht="12.75" hidden="false" customHeight="false" outlineLevel="0" collapsed="false">
      <c r="A2614" s="3" t="n">
        <v>38881.6789930556</v>
      </c>
      <c r="B2614" s="0" t="n">
        <v>2047</v>
      </c>
      <c r="C2614" s="0" t="n">
        <v>4</v>
      </c>
      <c r="D2614" s="0" t="n">
        <v>27</v>
      </c>
    </row>
    <row r="2615" customFormat="false" ht="12.75" hidden="false" customHeight="false" outlineLevel="0" collapsed="false">
      <c r="A2615" s="3" t="n">
        <v>38881.6276851852</v>
      </c>
      <c r="B2615" s="0" t="n">
        <v>1</v>
      </c>
      <c r="C2615" s="0" t="n">
        <v>0</v>
      </c>
      <c r="D2615" s="0" t="n">
        <v>28</v>
      </c>
    </row>
    <row r="2616" customFormat="false" ht="12.75" hidden="false" customHeight="false" outlineLevel="0" collapsed="false">
      <c r="A2616" s="3" t="n">
        <v>38881.6282175926</v>
      </c>
      <c r="B2616" s="0" t="n">
        <v>1</v>
      </c>
      <c r="C2616" s="0" t="n">
        <v>0</v>
      </c>
      <c r="D2616" s="0" t="n">
        <v>28</v>
      </c>
    </row>
    <row r="2617" customFormat="false" ht="12.75" hidden="false" customHeight="false" outlineLevel="0" collapsed="false">
      <c r="A2617" s="3" t="n">
        <v>38881.62875</v>
      </c>
      <c r="B2617" s="0" t="n">
        <v>2</v>
      </c>
      <c r="C2617" s="0" t="n">
        <v>0</v>
      </c>
      <c r="D2617" s="0" t="n">
        <v>28</v>
      </c>
    </row>
    <row r="2618" customFormat="false" ht="12.75" hidden="false" customHeight="false" outlineLevel="0" collapsed="false">
      <c r="A2618" s="3" t="n">
        <v>38881.6292824074</v>
      </c>
      <c r="B2618" s="0" t="n">
        <v>1</v>
      </c>
      <c r="C2618" s="0" t="n">
        <v>0</v>
      </c>
      <c r="D2618" s="0" t="n">
        <v>28</v>
      </c>
    </row>
    <row r="2619" customFormat="false" ht="12.75" hidden="false" customHeight="false" outlineLevel="0" collapsed="false">
      <c r="A2619" s="3" t="n">
        <v>38881.6298148148</v>
      </c>
      <c r="B2619" s="0" t="n">
        <v>1</v>
      </c>
      <c r="C2619" s="0" t="n">
        <v>0</v>
      </c>
      <c r="D2619" s="0" t="n">
        <v>28</v>
      </c>
    </row>
    <row r="2620" customFormat="false" ht="12.75" hidden="false" customHeight="false" outlineLevel="0" collapsed="false">
      <c r="A2620" s="3" t="n">
        <v>38881.6303587963</v>
      </c>
      <c r="B2620" s="0" t="n">
        <v>1</v>
      </c>
      <c r="C2620" s="0" t="n">
        <v>0</v>
      </c>
      <c r="D2620" s="0" t="n">
        <v>28</v>
      </c>
    </row>
    <row r="2621" customFormat="false" ht="12.75" hidden="false" customHeight="false" outlineLevel="0" collapsed="false">
      <c r="A2621" s="3" t="n">
        <v>38881.6308912037</v>
      </c>
      <c r="B2621" s="0" t="n">
        <v>1</v>
      </c>
      <c r="C2621" s="0" t="n">
        <v>0</v>
      </c>
      <c r="D2621" s="0" t="n">
        <v>28</v>
      </c>
    </row>
    <row r="2622" customFormat="false" ht="12.75" hidden="false" customHeight="false" outlineLevel="0" collapsed="false">
      <c r="A2622" s="3" t="n">
        <v>38881.6314236111</v>
      </c>
      <c r="B2622" s="0" t="n">
        <v>1</v>
      </c>
      <c r="C2622" s="0" t="n">
        <v>0</v>
      </c>
      <c r="D2622" s="0" t="n">
        <v>28</v>
      </c>
    </row>
    <row r="2623" customFormat="false" ht="12.75" hidden="false" customHeight="false" outlineLevel="0" collapsed="false">
      <c r="A2623" s="3" t="n">
        <v>38881.6319560185</v>
      </c>
      <c r="B2623" s="0" t="n">
        <v>1</v>
      </c>
      <c r="C2623" s="0" t="n">
        <v>0</v>
      </c>
      <c r="D2623" s="0" t="n">
        <v>28</v>
      </c>
    </row>
    <row r="2624" customFormat="false" ht="12.75" hidden="false" customHeight="false" outlineLevel="0" collapsed="false">
      <c r="A2624" s="3" t="n">
        <v>38881.6325</v>
      </c>
      <c r="B2624" s="0" t="n">
        <v>1</v>
      </c>
      <c r="C2624" s="0" t="n">
        <v>0</v>
      </c>
      <c r="D2624" s="0" t="n">
        <v>28</v>
      </c>
    </row>
    <row r="2625" customFormat="false" ht="12.75" hidden="false" customHeight="false" outlineLevel="0" collapsed="false">
      <c r="A2625" s="3" t="n">
        <v>38881.6330324074</v>
      </c>
      <c r="B2625" s="0" t="n">
        <v>1</v>
      </c>
      <c r="C2625" s="0" t="n">
        <v>0</v>
      </c>
      <c r="D2625" s="0" t="n">
        <v>28</v>
      </c>
    </row>
    <row r="2626" customFormat="false" ht="12.75" hidden="false" customHeight="false" outlineLevel="0" collapsed="false">
      <c r="A2626" s="3" t="n">
        <v>38881.6335648148</v>
      </c>
      <c r="B2626" s="0" t="n">
        <v>1</v>
      </c>
      <c r="C2626" s="0" t="n">
        <v>0</v>
      </c>
      <c r="D2626" s="0" t="n">
        <v>28</v>
      </c>
    </row>
    <row r="2627" customFormat="false" ht="12.75" hidden="false" customHeight="false" outlineLevel="0" collapsed="false">
      <c r="A2627" s="3" t="n">
        <v>38881.6340972222</v>
      </c>
      <c r="B2627" s="0" t="n">
        <v>1</v>
      </c>
      <c r="C2627" s="0" t="n">
        <v>0</v>
      </c>
      <c r="D2627" s="0" t="n">
        <v>28</v>
      </c>
    </row>
    <row r="2628" customFormat="false" ht="12.75" hidden="false" customHeight="false" outlineLevel="0" collapsed="false">
      <c r="A2628" s="3" t="n">
        <v>38881.6346296296</v>
      </c>
      <c r="B2628" s="0" t="n">
        <v>1</v>
      </c>
      <c r="C2628" s="0" t="n">
        <v>0</v>
      </c>
      <c r="D2628" s="0" t="n">
        <v>28</v>
      </c>
    </row>
    <row r="2629" customFormat="false" ht="12.75" hidden="false" customHeight="false" outlineLevel="0" collapsed="false">
      <c r="A2629" s="3" t="n">
        <v>38881.635162037</v>
      </c>
      <c r="B2629" s="0" t="n">
        <v>1</v>
      </c>
      <c r="C2629" s="0" t="n">
        <v>0</v>
      </c>
      <c r="D2629" s="0" t="n">
        <v>28</v>
      </c>
    </row>
    <row r="2630" customFormat="false" ht="12.75" hidden="false" customHeight="false" outlineLevel="0" collapsed="false">
      <c r="A2630" s="3" t="n">
        <v>38881.6357060185</v>
      </c>
      <c r="B2630" s="0" t="n">
        <v>0</v>
      </c>
      <c r="C2630" s="0" t="n">
        <v>0</v>
      </c>
      <c r="D2630" s="0" t="n">
        <v>28</v>
      </c>
    </row>
    <row r="2631" customFormat="false" ht="12.75" hidden="false" customHeight="false" outlineLevel="0" collapsed="false">
      <c r="A2631" s="3" t="n">
        <v>38881.6362384259</v>
      </c>
      <c r="B2631" s="0" t="n">
        <v>1</v>
      </c>
      <c r="C2631" s="0" t="n">
        <v>0</v>
      </c>
      <c r="D2631" s="0" t="n">
        <v>28</v>
      </c>
    </row>
    <row r="2632" customFormat="false" ht="12.75" hidden="false" customHeight="false" outlineLevel="0" collapsed="false">
      <c r="A2632" s="3" t="n">
        <v>38881.6367708333</v>
      </c>
      <c r="B2632" s="0" t="n">
        <v>1</v>
      </c>
      <c r="C2632" s="0" t="n">
        <v>0</v>
      </c>
      <c r="D2632" s="0" t="n">
        <v>28</v>
      </c>
    </row>
    <row r="2633" customFormat="false" ht="12.75" hidden="false" customHeight="false" outlineLevel="0" collapsed="false">
      <c r="A2633" s="3" t="n">
        <v>38881.6373032407</v>
      </c>
      <c r="B2633" s="0" t="n">
        <v>1</v>
      </c>
      <c r="C2633" s="0" t="n">
        <v>0</v>
      </c>
      <c r="D2633" s="0" t="n">
        <v>28</v>
      </c>
    </row>
    <row r="2634" customFormat="false" ht="12.75" hidden="false" customHeight="false" outlineLevel="0" collapsed="false">
      <c r="A2634" s="3" t="n">
        <v>38881.6378356482</v>
      </c>
      <c r="B2634" s="0" t="n">
        <v>1</v>
      </c>
      <c r="C2634" s="0" t="n">
        <v>0</v>
      </c>
      <c r="D2634" s="0" t="n">
        <v>28</v>
      </c>
    </row>
    <row r="2635" customFormat="false" ht="12.75" hidden="false" customHeight="false" outlineLevel="0" collapsed="false">
      <c r="A2635" s="3" t="n">
        <v>38881.6383796296</v>
      </c>
      <c r="B2635" s="0" t="n">
        <v>1</v>
      </c>
      <c r="C2635" s="0" t="n">
        <v>1</v>
      </c>
      <c r="D2635" s="0" t="n">
        <v>28</v>
      </c>
    </row>
    <row r="2636" customFormat="false" ht="12.75" hidden="false" customHeight="false" outlineLevel="0" collapsed="false">
      <c r="A2636" s="3" t="n">
        <v>38881.638912037</v>
      </c>
      <c r="B2636" s="0" t="n">
        <v>1</v>
      </c>
      <c r="C2636" s="0" t="n">
        <v>0</v>
      </c>
      <c r="D2636" s="0" t="n">
        <v>28</v>
      </c>
    </row>
    <row r="2637" customFormat="false" ht="12.75" hidden="false" customHeight="false" outlineLevel="0" collapsed="false">
      <c r="A2637" s="3" t="n">
        <v>38881.6394444444</v>
      </c>
      <c r="B2637" s="0" t="n">
        <v>1</v>
      </c>
      <c r="C2637" s="0" t="n">
        <v>0</v>
      </c>
      <c r="D2637" s="0" t="n">
        <v>28</v>
      </c>
    </row>
    <row r="2638" customFormat="false" ht="12.75" hidden="false" customHeight="false" outlineLevel="0" collapsed="false">
      <c r="A2638" s="3" t="n">
        <v>38881.6399768519</v>
      </c>
      <c r="B2638" s="0" t="n">
        <v>1</v>
      </c>
      <c r="C2638" s="0" t="n">
        <v>0</v>
      </c>
      <c r="D2638" s="0" t="n">
        <v>28</v>
      </c>
    </row>
    <row r="2639" customFormat="false" ht="12.75" hidden="false" customHeight="false" outlineLevel="0" collapsed="false">
      <c r="A2639" s="3" t="n">
        <v>38881.6405092593</v>
      </c>
      <c r="B2639" s="0" t="n">
        <v>1</v>
      </c>
      <c r="C2639" s="0" t="n">
        <v>0</v>
      </c>
      <c r="D2639" s="0" t="n">
        <v>28</v>
      </c>
    </row>
    <row r="2640" customFormat="false" ht="12.75" hidden="false" customHeight="false" outlineLevel="0" collapsed="false">
      <c r="A2640" s="3" t="n">
        <v>38881.6410416667</v>
      </c>
      <c r="B2640" s="0" t="n">
        <v>1</v>
      </c>
      <c r="C2640" s="0" t="n">
        <v>0</v>
      </c>
      <c r="D2640" s="0" t="n">
        <v>28</v>
      </c>
    </row>
    <row r="2641" customFormat="false" ht="12.75" hidden="false" customHeight="false" outlineLevel="0" collapsed="false">
      <c r="A2641" s="3" t="n">
        <v>38881.6415856482</v>
      </c>
      <c r="B2641" s="0" t="n">
        <v>1</v>
      </c>
      <c r="C2641" s="0" t="n">
        <v>0</v>
      </c>
      <c r="D2641" s="0" t="n">
        <v>28</v>
      </c>
    </row>
    <row r="2642" customFormat="false" ht="12.75" hidden="false" customHeight="false" outlineLevel="0" collapsed="false">
      <c r="A2642" s="3" t="n">
        <v>38881.6421180556</v>
      </c>
      <c r="B2642" s="0" t="n">
        <v>1</v>
      </c>
      <c r="C2642" s="0" t="n">
        <v>0</v>
      </c>
      <c r="D2642" s="0" t="n">
        <v>28</v>
      </c>
    </row>
    <row r="2643" customFormat="false" ht="12.75" hidden="false" customHeight="false" outlineLevel="0" collapsed="false">
      <c r="A2643" s="3" t="n">
        <v>38881.642650463</v>
      </c>
      <c r="B2643" s="0" t="n">
        <v>1</v>
      </c>
      <c r="C2643" s="0" t="n">
        <v>0</v>
      </c>
      <c r="D2643" s="0" t="n">
        <v>28</v>
      </c>
    </row>
    <row r="2644" customFormat="false" ht="12.75" hidden="false" customHeight="false" outlineLevel="0" collapsed="false">
      <c r="A2644" s="3" t="n">
        <v>38881.6431828704</v>
      </c>
      <c r="B2644" s="0" t="n">
        <v>1</v>
      </c>
      <c r="C2644" s="0" t="n">
        <v>0</v>
      </c>
      <c r="D2644" s="0" t="n">
        <v>28</v>
      </c>
    </row>
    <row r="2645" customFormat="false" ht="12.75" hidden="false" customHeight="false" outlineLevel="0" collapsed="false">
      <c r="A2645" s="3" t="n">
        <v>38881.6437268519</v>
      </c>
      <c r="B2645" s="0" t="n">
        <v>1</v>
      </c>
      <c r="C2645" s="0" t="n">
        <v>0</v>
      </c>
      <c r="D2645" s="0" t="n">
        <v>28</v>
      </c>
    </row>
    <row r="2646" customFormat="false" ht="12.75" hidden="false" customHeight="false" outlineLevel="0" collapsed="false">
      <c r="A2646" s="3" t="n">
        <v>38881.6442592593</v>
      </c>
      <c r="B2646" s="0" t="n">
        <v>1</v>
      </c>
      <c r="C2646" s="0" t="n">
        <v>0</v>
      </c>
      <c r="D2646" s="0" t="n">
        <v>28</v>
      </c>
    </row>
    <row r="2647" customFormat="false" ht="12.75" hidden="false" customHeight="false" outlineLevel="0" collapsed="false">
      <c r="A2647" s="3" t="n">
        <v>38881.6447916667</v>
      </c>
      <c r="B2647" s="0" t="n">
        <v>1</v>
      </c>
      <c r="C2647" s="0" t="n">
        <v>0</v>
      </c>
      <c r="D2647" s="0" t="n">
        <v>28</v>
      </c>
    </row>
    <row r="2648" customFormat="false" ht="12.75" hidden="false" customHeight="false" outlineLevel="0" collapsed="false">
      <c r="A2648" s="3" t="n">
        <v>38881.6453240741</v>
      </c>
      <c r="B2648" s="0" t="n">
        <v>1</v>
      </c>
      <c r="C2648" s="0" t="n">
        <v>0</v>
      </c>
      <c r="D2648" s="0" t="n">
        <v>28</v>
      </c>
    </row>
    <row r="2649" customFormat="false" ht="12.75" hidden="false" customHeight="false" outlineLevel="0" collapsed="false">
      <c r="A2649" s="3" t="n">
        <v>38881.6458564815</v>
      </c>
      <c r="B2649" s="0" t="n">
        <v>1</v>
      </c>
      <c r="C2649" s="0" t="n">
        <v>0</v>
      </c>
      <c r="D2649" s="0" t="n">
        <v>28</v>
      </c>
    </row>
    <row r="2650" customFormat="false" ht="12.75" hidden="false" customHeight="false" outlineLevel="0" collapsed="false">
      <c r="A2650" s="3" t="n">
        <v>38881.646400463</v>
      </c>
      <c r="B2650" s="0" t="n">
        <v>1</v>
      </c>
      <c r="C2650" s="0" t="n">
        <v>0</v>
      </c>
      <c r="D2650" s="0" t="n">
        <v>28</v>
      </c>
    </row>
    <row r="2651" customFormat="false" ht="12.75" hidden="false" customHeight="false" outlineLevel="0" collapsed="false">
      <c r="A2651" s="3" t="n">
        <v>38881.6469328704</v>
      </c>
      <c r="B2651" s="0" t="n">
        <v>1</v>
      </c>
      <c r="C2651" s="0" t="n">
        <v>0</v>
      </c>
      <c r="D2651" s="0" t="n">
        <v>28</v>
      </c>
    </row>
    <row r="2652" customFormat="false" ht="12.75" hidden="false" customHeight="false" outlineLevel="0" collapsed="false">
      <c r="A2652" s="3" t="n">
        <v>38881.6474652778</v>
      </c>
      <c r="B2652" s="0" t="n">
        <v>1</v>
      </c>
      <c r="C2652" s="0" t="n">
        <v>0</v>
      </c>
      <c r="D2652" s="0" t="n">
        <v>28</v>
      </c>
    </row>
    <row r="2653" customFormat="false" ht="12.75" hidden="false" customHeight="false" outlineLevel="0" collapsed="false">
      <c r="A2653" s="3" t="n">
        <v>38881.6479976852</v>
      </c>
      <c r="B2653" s="0" t="n">
        <v>1</v>
      </c>
      <c r="C2653" s="0" t="n">
        <v>0</v>
      </c>
      <c r="D2653" s="0" t="n">
        <v>28</v>
      </c>
    </row>
    <row r="2654" customFormat="false" ht="12.75" hidden="false" customHeight="false" outlineLevel="0" collapsed="false">
      <c r="A2654" s="3" t="n">
        <v>38881.6485300926</v>
      </c>
      <c r="B2654" s="0" t="n">
        <v>1</v>
      </c>
      <c r="C2654" s="0" t="n">
        <v>0</v>
      </c>
      <c r="D2654" s="0" t="n">
        <v>28</v>
      </c>
    </row>
    <row r="2655" customFormat="false" ht="12.75" hidden="false" customHeight="false" outlineLevel="0" collapsed="false">
      <c r="A2655" s="3" t="n">
        <v>38881.6490625</v>
      </c>
      <c r="B2655" s="0" t="n">
        <v>1</v>
      </c>
      <c r="C2655" s="0" t="n">
        <v>0</v>
      </c>
      <c r="D2655" s="0" t="n">
        <v>28</v>
      </c>
    </row>
    <row r="2656" customFormat="false" ht="12.75" hidden="false" customHeight="false" outlineLevel="0" collapsed="false">
      <c r="A2656" s="3" t="n">
        <v>38881.6496064815</v>
      </c>
      <c r="B2656" s="0" t="n">
        <v>1</v>
      </c>
      <c r="C2656" s="0" t="n">
        <v>0</v>
      </c>
      <c r="D2656" s="0" t="n">
        <v>28</v>
      </c>
    </row>
    <row r="2657" customFormat="false" ht="12.75" hidden="false" customHeight="false" outlineLevel="0" collapsed="false">
      <c r="A2657" s="3" t="n">
        <v>38881.6501388889</v>
      </c>
      <c r="B2657" s="0" t="n">
        <v>1</v>
      </c>
      <c r="C2657" s="0" t="n">
        <v>0</v>
      </c>
      <c r="D2657" s="0" t="n">
        <v>28</v>
      </c>
    </row>
    <row r="2658" customFormat="false" ht="12.75" hidden="false" customHeight="false" outlineLevel="0" collapsed="false">
      <c r="A2658" s="3" t="n">
        <v>38881.6506712963</v>
      </c>
      <c r="B2658" s="0" t="n">
        <v>1</v>
      </c>
      <c r="C2658" s="0" t="n">
        <v>0</v>
      </c>
      <c r="D2658" s="0" t="n">
        <v>28</v>
      </c>
    </row>
    <row r="2659" customFormat="false" ht="12.75" hidden="false" customHeight="false" outlineLevel="0" collapsed="false">
      <c r="A2659" s="3" t="n">
        <v>38881.6512037037</v>
      </c>
      <c r="B2659" s="0" t="n">
        <v>2</v>
      </c>
      <c r="C2659" s="0" t="n">
        <v>0</v>
      </c>
      <c r="D2659" s="0" t="n">
        <v>28</v>
      </c>
    </row>
    <row r="2660" customFormat="false" ht="12.75" hidden="false" customHeight="false" outlineLevel="0" collapsed="false">
      <c r="A2660" s="3" t="n">
        <v>38881.6517361111</v>
      </c>
      <c r="B2660" s="0" t="n">
        <v>1</v>
      </c>
      <c r="C2660" s="0" t="n">
        <v>0</v>
      </c>
      <c r="D2660" s="0" t="n">
        <v>28</v>
      </c>
    </row>
    <row r="2661" customFormat="false" ht="12.75" hidden="false" customHeight="false" outlineLevel="0" collapsed="false">
      <c r="A2661" s="3" t="n">
        <v>38881.6522800926</v>
      </c>
      <c r="B2661" s="0" t="n">
        <v>1</v>
      </c>
      <c r="C2661" s="0" t="n">
        <v>0</v>
      </c>
      <c r="D2661" s="0" t="n">
        <v>28</v>
      </c>
    </row>
    <row r="2662" customFormat="false" ht="12.75" hidden="false" customHeight="false" outlineLevel="0" collapsed="false">
      <c r="A2662" s="3" t="n">
        <v>38881.6528125</v>
      </c>
      <c r="B2662" s="0" t="n">
        <v>1</v>
      </c>
      <c r="C2662" s="0" t="n">
        <v>0</v>
      </c>
      <c r="D2662" s="0" t="n">
        <v>28</v>
      </c>
    </row>
    <row r="2663" customFormat="false" ht="12.75" hidden="false" customHeight="false" outlineLevel="0" collapsed="false">
      <c r="A2663" s="3" t="n">
        <v>38881.6533449074</v>
      </c>
      <c r="B2663" s="0" t="n">
        <v>1</v>
      </c>
      <c r="C2663" s="0" t="n">
        <v>0</v>
      </c>
      <c r="D2663" s="0" t="n">
        <v>28</v>
      </c>
    </row>
    <row r="2664" customFormat="false" ht="12.75" hidden="false" customHeight="false" outlineLevel="0" collapsed="false">
      <c r="A2664" s="3" t="n">
        <v>38881.6538773148</v>
      </c>
      <c r="B2664" s="0" t="n">
        <v>1</v>
      </c>
      <c r="C2664" s="0" t="n">
        <v>0</v>
      </c>
      <c r="D2664" s="0" t="n">
        <v>28</v>
      </c>
    </row>
    <row r="2665" customFormat="false" ht="12.75" hidden="false" customHeight="false" outlineLevel="0" collapsed="false">
      <c r="A2665" s="3" t="n">
        <v>38881.6544097222</v>
      </c>
      <c r="B2665" s="0" t="n">
        <v>1</v>
      </c>
      <c r="C2665" s="0" t="n">
        <v>0</v>
      </c>
      <c r="D2665" s="0" t="n">
        <v>28</v>
      </c>
    </row>
    <row r="2666" customFormat="false" ht="12.75" hidden="false" customHeight="false" outlineLevel="0" collapsed="false">
      <c r="A2666" s="3" t="n">
        <v>38881.6549537037</v>
      </c>
      <c r="B2666" s="0" t="n">
        <v>1</v>
      </c>
      <c r="C2666" s="0" t="n">
        <v>0</v>
      </c>
      <c r="D2666" s="0" t="n">
        <v>28</v>
      </c>
    </row>
    <row r="2667" customFormat="false" ht="12.75" hidden="false" customHeight="false" outlineLevel="0" collapsed="false">
      <c r="A2667" s="3" t="n">
        <v>38881.6554861111</v>
      </c>
      <c r="B2667" s="0" t="n">
        <v>1</v>
      </c>
      <c r="C2667" s="0" t="n">
        <v>0</v>
      </c>
      <c r="D2667" s="0" t="n">
        <v>28</v>
      </c>
    </row>
    <row r="2668" customFormat="false" ht="12.75" hidden="false" customHeight="false" outlineLevel="0" collapsed="false">
      <c r="A2668" s="3" t="n">
        <v>38881.6560185185</v>
      </c>
      <c r="B2668" s="0" t="n">
        <v>1</v>
      </c>
      <c r="C2668" s="0" t="n">
        <v>0</v>
      </c>
      <c r="D2668" s="0" t="n">
        <v>28</v>
      </c>
    </row>
    <row r="2669" customFormat="false" ht="12.75" hidden="false" customHeight="false" outlineLevel="0" collapsed="false">
      <c r="A2669" s="3" t="n">
        <v>38881.6565509259</v>
      </c>
      <c r="B2669" s="0" t="n">
        <v>1</v>
      </c>
      <c r="C2669" s="0" t="n">
        <v>0</v>
      </c>
      <c r="D2669" s="0" t="n">
        <v>28</v>
      </c>
    </row>
    <row r="2670" customFormat="false" ht="12.75" hidden="false" customHeight="false" outlineLevel="0" collapsed="false">
      <c r="A2670" s="3" t="n">
        <v>38881.6570833333</v>
      </c>
      <c r="B2670" s="0" t="n">
        <v>1</v>
      </c>
      <c r="C2670" s="0" t="n">
        <v>0</v>
      </c>
      <c r="D2670" s="0" t="n">
        <v>28</v>
      </c>
    </row>
    <row r="2671" customFormat="false" ht="12.75" hidden="false" customHeight="false" outlineLevel="0" collapsed="false">
      <c r="A2671" s="3" t="n">
        <v>38881.6576273148</v>
      </c>
      <c r="B2671" s="0" t="n">
        <v>1</v>
      </c>
      <c r="C2671" s="0" t="n">
        <v>0</v>
      </c>
      <c r="D2671" s="0" t="n">
        <v>28</v>
      </c>
    </row>
    <row r="2672" customFormat="false" ht="12.75" hidden="false" customHeight="false" outlineLevel="0" collapsed="false">
      <c r="A2672" s="3" t="n">
        <v>38881.6581597222</v>
      </c>
      <c r="B2672" s="0" t="n">
        <v>1</v>
      </c>
      <c r="C2672" s="0" t="n">
        <v>0</v>
      </c>
      <c r="D2672" s="0" t="n">
        <v>28</v>
      </c>
    </row>
    <row r="2673" customFormat="false" ht="12.75" hidden="false" customHeight="false" outlineLevel="0" collapsed="false">
      <c r="A2673" s="3" t="n">
        <v>38881.6586921296</v>
      </c>
      <c r="B2673" s="0" t="n">
        <v>1</v>
      </c>
      <c r="C2673" s="0" t="n">
        <v>0</v>
      </c>
      <c r="D2673" s="0" t="n">
        <v>28</v>
      </c>
    </row>
    <row r="2674" customFormat="false" ht="12.75" hidden="false" customHeight="false" outlineLevel="0" collapsed="false">
      <c r="A2674" s="3" t="n">
        <v>38881.659224537</v>
      </c>
      <c r="B2674" s="0" t="n">
        <v>1</v>
      </c>
      <c r="C2674" s="0" t="n">
        <v>0</v>
      </c>
      <c r="D2674" s="0" t="n">
        <v>28</v>
      </c>
    </row>
    <row r="2675" customFormat="false" ht="12.75" hidden="false" customHeight="false" outlineLevel="0" collapsed="false">
      <c r="A2675" s="3" t="n">
        <v>38881.6597569444</v>
      </c>
      <c r="B2675" s="0" t="n">
        <v>1</v>
      </c>
      <c r="C2675" s="0" t="n">
        <v>0</v>
      </c>
      <c r="D2675" s="0" t="n">
        <v>28</v>
      </c>
    </row>
    <row r="2676" customFormat="false" ht="12.75" hidden="false" customHeight="false" outlineLevel="0" collapsed="false">
      <c r="A2676" s="3" t="n">
        <v>38881.6602893519</v>
      </c>
      <c r="B2676" s="0" t="n">
        <v>2</v>
      </c>
      <c r="C2676" s="0" t="n">
        <v>0</v>
      </c>
      <c r="D2676" s="0" t="n">
        <v>28</v>
      </c>
    </row>
    <row r="2677" customFormat="false" ht="12.75" hidden="false" customHeight="false" outlineLevel="0" collapsed="false">
      <c r="A2677" s="3" t="n">
        <v>38881.6608333333</v>
      </c>
      <c r="B2677" s="0" t="n">
        <v>1</v>
      </c>
      <c r="C2677" s="0" t="n">
        <v>0</v>
      </c>
      <c r="D2677" s="0" t="n">
        <v>28</v>
      </c>
    </row>
    <row r="2678" customFormat="false" ht="12.75" hidden="false" customHeight="false" outlineLevel="0" collapsed="false">
      <c r="A2678" s="3" t="n">
        <v>38881.6613657407</v>
      </c>
      <c r="B2678" s="0" t="n">
        <v>2</v>
      </c>
      <c r="C2678" s="0" t="n">
        <v>0</v>
      </c>
      <c r="D2678" s="0" t="n">
        <v>28</v>
      </c>
    </row>
    <row r="2679" customFormat="false" ht="12.75" hidden="false" customHeight="false" outlineLevel="0" collapsed="false">
      <c r="A2679" s="3" t="n">
        <v>38881.6618981482</v>
      </c>
      <c r="B2679" s="0" t="n">
        <v>1</v>
      </c>
      <c r="C2679" s="0" t="n">
        <v>0</v>
      </c>
      <c r="D2679" s="0" t="n">
        <v>28</v>
      </c>
    </row>
    <row r="2680" customFormat="false" ht="12.75" hidden="false" customHeight="false" outlineLevel="0" collapsed="false">
      <c r="A2680" s="3" t="n">
        <v>38881.6624305556</v>
      </c>
      <c r="B2680" s="0" t="n">
        <v>1</v>
      </c>
      <c r="C2680" s="0" t="n">
        <v>0</v>
      </c>
      <c r="D2680" s="0" t="n">
        <v>28</v>
      </c>
    </row>
    <row r="2681" customFormat="false" ht="12.75" hidden="false" customHeight="false" outlineLevel="0" collapsed="false">
      <c r="A2681" s="3" t="n">
        <v>38881.662962963</v>
      </c>
      <c r="B2681" s="0" t="n">
        <v>1</v>
      </c>
      <c r="C2681" s="0" t="n">
        <v>0</v>
      </c>
      <c r="D2681" s="0" t="n">
        <v>28</v>
      </c>
    </row>
    <row r="2682" customFormat="false" ht="12.75" hidden="false" customHeight="false" outlineLevel="0" collapsed="false">
      <c r="A2682" s="3" t="n">
        <v>38881.6635069444</v>
      </c>
      <c r="B2682" s="0" t="n">
        <v>1</v>
      </c>
      <c r="C2682" s="0" t="n">
        <v>0</v>
      </c>
      <c r="D2682" s="0" t="n">
        <v>28</v>
      </c>
    </row>
    <row r="2683" customFormat="false" ht="12.75" hidden="false" customHeight="false" outlineLevel="0" collapsed="false">
      <c r="A2683" s="3" t="n">
        <v>38881.6640393519</v>
      </c>
      <c r="B2683" s="0" t="n">
        <v>1</v>
      </c>
      <c r="C2683" s="0" t="n">
        <v>0</v>
      </c>
      <c r="D2683" s="0" t="n">
        <v>28</v>
      </c>
    </row>
    <row r="2684" customFormat="false" ht="12.75" hidden="false" customHeight="false" outlineLevel="0" collapsed="false">
      <c r="A2684" s="3" t="n">
        <v>38881.6645717593</v>
      </c>
      <c r="B2684" s="0" t="n">
        <v>1</v>
      </c>
      <c r="C2684" s="0" t="n">
        <v>0</v>
      </c>
      <c r="D2684" s="0" t="n">
        <v>28</v>
      </c>
    </row>
    <row r="2685" customFormat="false" ht="12.75" hidden="false" customHeight="false" outlineLevel="0" collapsed="false">
      <c r="A2685" s="3" t="n">
        <v>38881.6651041667</v>
      </c>
      <c r="B2685" s="0" t="n">
        <v>1</v>
      </c>
      <c r="C2685" s="0" t="n">
        <v>0</v>
      </c>
      <c r="D2685" s="0" t="n">
        <v>28</v>
      </c>
    </row>
    <row r="2686" customFormat="false" ht="12.75" hidden="false" customHeight="false" outlineLevel="0" collapsed="false">
      <c r="A2686" s="3" t="n">
        <v>38881.6656365741</v>
      </c>
      <c r="B2686" s="0" t="n">
        <v>1</v>
      </c>
      <c r="C2686" s="0" t="n">
        <v>0</v>
      </c>
      <c r="D2686" s="0" t="n">
        <v>28</v>
      </c>
    </row>
    <row r="2687" customFormat="false" ht="12.75" hidden="false" customHeight="false" outlineLevel="0" collapsed="false">
      <c r="A2687" s="3" t="n">
        <v>38881.6661805556</v>
      </c>
      <c r="B2687" s="0" t="n">
        <v>1</v>
      </c>
      <c r="C2687" s="0" t="n">
        <v>0</v>
      </c>
      <c r="D2687" s="0" t="n">
        <v>28</v>
      </c>
    </row>
    <row r="2688" customFormat="false" ht="12.75" hidden="false" customHeight="false" outlineLevel="0" collapsed="false">
      <c r="A2688" s="3" t="n">
        <v>38881.666712963</v>
      </c>
      <c r="B2688" s="0" t="n">
        <v>1</v>
      </c>
      <c r="C2688" s="0" t="n">
        <v>0</v>
      </c>
      <c r="D2688" s="0" t="n">
        <v>28</v>
      </c>
    </row>
    <row r="2689" customFormat="false" ht="12.75" hidden="false" customHeight="false" outlineLevel="0" collapsed="false">
      <c r="A2689" s="3" t="n">
        <v>38881.6672453704</v>
      </c>
      <c r="B2689" s="0" t="n">
        <v>1</v>
      </c>
      <c r="C2689" s="0" t="n">
        <v>0</v>
      </c>
      <c r="D2689" s="0" t="n">
        <v>28</v>
      </c>
    </row>
    <row r="2690" customFormat="false" ht="12.75" hidden="false" customHeight="false" outlineLevel="0" collapsed="false">
      <c r="A2690" s="3" t="n">
        <v>38881.6677777778</v>
      </c>
      <c r="B2690" s="0" t="n">
        <v>1</v>
      </c>
      <c r="C2690" s="0" t="n">
        <v>0</v>
      </c>
      <c r="D2690" s="0" t="n">
        <v>28</v>
      </c>
    </row>
    <row r="2691" customFormat="false" ht="12.75" hidden="false" customHeight="false" outlineLevel="0" collapsed="false">
      <c r="A2691" s="3" t="n">
        <v>38881.6683101852</v>
      </c>
      <c r="B2691" s="0" t="n">
        <v>1</v>
      </c>
      <c r="C2691" s="0" t="n">
        <v>0</v>
      </c>
      <c r="D2691" s="0" t="n">
        <v>28</v>
      </c>
    </row>
    <row r="2692" customFormat="false" ht="12.75" hidden="false" customHeight="false" outlineLevel="0" collapsed="false">
      <c r="A2692" s="3" t="n">
        <v>38881.6688541667</v>
      </c>
      <c r="B2692" s="0" t="n">
        <v>1</v>
      </c>
      <c r="C2692" s="0" t="n">
        <v>0</v>
      </c>
      <c r="D2692" s="0" t="n">
        <v>28</v>
      </c>
    </row>
    <row r="2693" customFormat="false" ht="12.75" hidden="false" customHeight="false" outlineLevel="0" collapsed="false">
      <c r="A2693" s="3" t="n">
        <v>38881.6693865741</v>
      </c>
      <c r="B2693" s="0" t="n">
        <v>1</v>
      </c>
      <c r="C2693" s="0" t="n">
        <v>0</v>
      </c>
      <c r="D2693" s="0" t="n">
        <v>28</v>
      </c>
    </row>
    <row r="2694" customFormat="false" ht="12.75" hidden="false" customHeight="false" outlineLevel="0" collapsed="false">
      <c r="A2694" s="3" t="n">
        <v>38881.6699189815</v>
      </c>
      <c r="B2694" s="0" t="n">
        <v>1</v>
      </c>
      <c r="C2694" s="0" t="n">
        <v>0</v>
      </c>
      <c r="D2694" s="0" t="n">
        <v>28</v>
      </c>
    </row>
    <row r="2695" customFormat="false" ht="12.75" hidden="false" customHeight="false" outlineLevel="0" collapsed="false">
      <c r="A2695" s="3" t="n">
        <v>38881.6704513889</v>
      </c>
      <c r="B2695" s="0" t="n">
        <v>1</v>
      </c>
      <c r="C2695" s="0" t="n">
        <v>0</v>
      </c>
      <c r="D2695" s="0" t="n">
        <v>28</v>
      </c>
    </row>
    <row r="2696" customFormat="false" ht="12.75" hidden="false" customHeight="false" outlineLevel="0" collapsed="false">
      <c r="A2696" s="3" t="n">
        <v>38881.6709837963</v>
      </c>
      <c r="B2696" s="0" t="n">
        <v>1</v>
      </c>
      <c r="C2696" s="0" t="n">
        <v>0</v>
      </c>
      <c r="D2696" s="0" t="n">
        <v>28</v>
      </c>
    </row>
    <row r="2697" customFormat="false" ht="12.75" hidden="false" customHeight="false" outlineLevel="0" collapsed="false">
      <c r="A2697" s="3" t="n">
        <v>38881.6715277778</v>
      </c>
      <c r="B2697" s="0" t="n">
        <v>1</v>
      </c>
      <c r="C2697" s="0" t="n">
        <v>0</v>
      </c>
      <c r="D2697" s="0" t="n">
        <v>28</v>
      </c>
    </row>
    <row r="2698" customFormat="false" ht="12.75" hidden="false" customHeight="false" outlineLevel="0" collapsed="false">
      <c r="A2698" s="3" t="n">
        <v>38881.6720601852</v>
      </c>
      <c r="B2698" s="0" t="n">
        <v>1</v>
      </c>
      <c r="C2698" s="0" t="n">
        <v>0</v>
      </c>
      <c r="D2698" s="0" t="n">
        <v>28</v>
      </c>
    </row>
    <row r="2699" customFormat="false" ht="12.75" hidden="false" customHeight="false" outlineLevel="0" collapsed="false">
      <c r="A2699" s="3" t="n">
        <v>38881.6725925926</v>
      </c>
      <c r="B2699" s="0" t="n">
        <v>1</v>
      </c>
      <c r="C2699" s="0" t="n">
        <v>0</v>
      </c>
      <c r="D2699" s="0" t="n">
        <v>28</v>
      </c>
    </row>
    <row r="2700" customFormat="false" ht="12.75" hidden="false" customHeight="false" outlineLevel="0" collapsed="false">
      <c r="A2700" s="3" t="n">
        <v>38881.673125</v>
      </c>
      <c r="B2700" s="0" t="n">
        <v>18</v>
      </c>
      <c r="C2700" s="0" t="n">
        <v>9</v>
      </c>
      <c r="D2700" s="0" t="n">
        <v>28</v>
      </c>
    </row>
    <row r="2701" customFormat="false" ht="12.75" hidden="false" customHeight="false" outlineLevel="0" collapsed="false">
      <c r="A2701" s="3" t="n">
        <v>38881.6736574074</v>
      </c>
      <c r="B2701" s="0" t="n">
        <v>93</v>
      </c>
      <c r="C2701" s="0" t="n">
        <v>69</v>
      </c>
      <c r="D2701" s="0" t="n">
        <v>28</v>
      </c>
    </row>
    <row r="2702" customFormat="false" ht="12.75" hidden="false" customHeight="false" outlineLevel="0" collapsed="false">
      <c r="A2702" s="3" t="n">
        <v>38881.6741898148</v>
      </c>
      <c r="B2702" s="0" t="n">
        <v>1192</v>
      </c>
      <c r="C2702" s="0" t="n">
        <v>0</v>
      </c>
      <c r="D2702" s="0" t="n">
        <v>28</v>
      </c>
    </row>
    <row r="2703" customFormat="false" ht="12.75" hidden="false" customHeight="false" outlineLevel="0" collapsed="false">
      <c r="A2703" s="3" t="n">
        <v>38881.6747337963</v>
      </c>
      <c r="B2703" s="0" t="n">
        <v>2457</v>
      </c>
      <c r="C2703" s="0" t="n">
        <v>0</v>
      </c>
      <c r="D2703" s="0" t="n">
        <v>28</v>
      </c>
    </row>
    <row r="2704" customFormat="false" ht="12.75" hidden="false" customHeight="false" outlineLevel="0" collapsed="false">
      <c r="A2704" s="3" t="n">
        <v>38881.6752662037</v>
      </c>
      <c r="B2704" s="0" t="n">
        <v>2360</v>
      </c>
      <c r="C2704" s="0" t="n">
        <v>1</v>
      </c>
      <c r="D2704" s="0" t="n">
        <v>28</v>
      </c>
    </row>
    <row r="2705" customFormat="false" ht="12.75" hidden="false" customHeight="false" outlineLevel="0" collapsed="false">
      <c r="A2705" s="3" t="n">
        <v>38881.6757986111</v>
      </c>
      <c r="B2705" s="0" t="n">
        <v>2422</v>
      </c>
      <c r="C2705" s="0" t="n">
        <v>1</v>
      </c>
      <c r="D2705" s="0" t="n">
        <v>28</v>
      </c>
    </row>
    <row r="2706" customFormat="false" ht="12.75" hidden="false" customHeight="false" outlineLevel="0" collapsed="false">
      <c r="A2706" s="3" t="n">
        <v>38881.6763310185</v>
      </c>
      <c r="B2706" s="0" t="n">
        <v>2339</v>
      </c>
      <c r="C2706" s="0" t="n">
        <v>1</v>
      </c>
      <c r="D2706" s="0" t="n">
        <v>28</v>
      </c>
    </row>
    <row r="2707" customFormat="false" ht="12.75" hidden="false" customHeight="false" outlineLevel="0" collapsed="false">
      <c r="A2707" s="3" t="n">
        <v>38881.676875</v>
      </c>
      <c r="B2707" s="0" t="n">
        <v>1843</v>
      </c>
      <c r="C2707" s="0" t="n">
        <v>1</v>
      </c>
      <c r="D2707" s="0" t="n">
        <v>28</v>
      </c>
    </row>
    <row r="2708" customFormat="false" ht="12.75" hidden="false" customHeight="false" outlineLevel="0" collapsed="false">
      <c r="A2708" s="3" t="n">
        <v>38881.6774074074</v>
      </c>
      <c r="B2708" s="0" t="n">
        <v>2241</v>
      </c>
      <c r="C2708" s="0" t="n">
        <v>2</v>
      </c>
      <c r="D2708" s="0" t="n">
        <v>28</v>
      </c>
    </row>
    <row r="2709" customFormat="false" ht="12.75" hidden="false" customHeight="false" outlineLevel="0" collapsed="false">
      <c r="A2709" s="3" t="n">
        <v>38881.6779398148</v>
      </c>
      <c r="B2709" s="0" t="n">
        <v>2367</v>
      </c>
      <c r="C2709" s="0" t="n">
        <v>3</v>
      </c>
      <c r="D2709" s="0" t="n">
        <v>28</v>
      </c>
    </row>
    <row r="2710" customFormat="false" ht="12.75" hidden="false" customHeight="false" outlineLevel="0" collapsed="false">
      <c r="A2710" s="3" t="n">
        <v>38881.6784722222</v>
      </c>
      <c r="B2710" s="0" t="n">
        <v>2054</v>
      </c>
      <c r="C2710" s="0" t="n">
        <v>3</v>
      </c>
      <c r="D2710" s="0" t="n">
        <v>28</v>
      </c>
    </row>
    <row r="2711" customFormat="false" ht="12.75" hidden="false" customHeight="false" outlineLevel="0" collapsed="false">
      <c r="A2711" s="3" t="n">
        <v>38881.6790046296</v>
      </c>
      <c r="B2711" s="0" t="n">
        <v>2177</v>
      </c>
      <c r="C2711" s="0" t="n">
        <v>5</v>
      </c>
      <c r="D2711" s="0" t="n">
        <v>28</v>
      </c>
    </row>
    <row r="2712" customFormat="false" ht="12.75" hidden="false" customHeight="false" outlineLevel="0" collapsed="false">
      <c r="A2712" s="3" t="n">
        <v>38881.6276967593</v>
      </c>
      <c r="B2712" s="0" t="n">
        <v>1</v>
      </c>
      <c r="C2712" s="0" t="n">
        <v>0</v>
      </c>
      <c r="D2712" s="0" t="n">
        <v>29</v>
      </c>
    </row>
    <row r="2713" customFormat="false" ht="12.75" hidden="false" customHeight="false" outlineLevel="0" collapsed="false">
      <c r="A2713" s="3" t="n">
        <v>38881.6282291667</v>
      </c>
      <c r="B2713" s="0" t="n">
        <v>1</v>
      </c>
      <c r="C2713" s="0" t="n">
        <v>0</v>
      </c>
      <c r="D2713" s="0" t="n">
        <v>29</v>
      </c>
    </row>
    <row r="2714" customFormat="false" ht="12.75" hidden="false" customHeight="false" outlineLevel="0" collapsed="false">
      <c r="A2714" s="3" t="n">
        <v>38881.6287615741</v>
      </c>
      <c r="B2714" s="0" t="n">
        <v>1</v>
      </c>
      <c r="C2714" s="0" t="n">
        <v>0</v>
      </c>
      <c r="D2714" s="0" t="n">
        <v>29</v>
      </c>
    </row>
    <row r="2715" customFormat="false" ht="12.75" hidden="false" customHeight="false" outlineLevel="0" collapsed="false">
      <c r="A2715" s="3" t="n">
        <v>38881.6292939815</v>
      </c>
      <c r="B2715" s="0" t="n">
        <v>1</v>
      </c>
      <c r="C2715" s="0" t="n">
        <v>0</v>
      </c>
      <c r="D2715" s="0" t="n">
        <v>29</v>
      </c>
    </row>
    <row r="2716" customFormat="false" ht="12.75" hidden="false" customHeight="false" outlineLevel="0" collapsed="false">
      <c r="A2716" s="3" t="n">
        <v>38881.629837963</v>
      </c>
      <c r="B2716" s="0" t="n">
        <v>1</v>
      </c>
      <c r="C2716" s="0" t="n">
        <v>0</v>
      </c>
      <c r="D2716" s="0" t="n">
        <v>29</v>
      </c>
    </row>
    <row r="2717" customFormat="false" ht="12.75" hidden="false" customHeight="false" outlineLevel="0" collapsed="false">
      <c r="A2717" s="3" t="n">
        <v>38881.6303703704</v>
      </c>
      <c r="B2717" s="0" t="n">
        <v>1</v>
      </c>
      <c r="C2717" s="0" t="n">
        <v>0</v>
      </c>
      <c r="D2717" s="0" t="n">
        <v>29</v>
      </c>
    </row>
    <row r="2718" customFormat="false" ht="12.75" hidden="false" customHeight="false" outlineLevel="0" collapsed="false">
      <c r="A2718" s="3" t="n">
        <v>38881.6309027778</v>
      </c>
      <c r="B2718" s="0" t="n">
        <v>1</v>
      </c>
      <c r="C2718" s="0" t="n">
        <v>0</v>
      </c>
      <c r="D2718" s="0" t="n">
        <v>29</v>
      </c>
    </row>
    <row r="2719" customFormat="false" ht="12.75" hidden="false" customHeight="false" outlineLevel="0" collapsed="false">
      <c r="A2719" s="3" t="n">
        <v>38881.6314351852</v>
      </c>
      <c r="B2719" s="0" t="n">
        <v>1</v>
      </c>
      <c r="C2719" s="0" t="n">
        <v>0</v>
      </c>
      <c r="D2719" s="0" t="n">
        <v>29</v>
      </c>
    </row>
    <row r="2720" customFormat="false" ht="12.75" hidden="false" customHeight="false" outlineLevel="0" collapsed="false">
      <c r="A2720" s="3" t="n">
        <v>38881.6319675926</v>
      </c>
      <c r="B2720" s="0" t="n">
        <v>1</v>
      </c>
      <c r="C2720" s="0" t="n">
        <v>0</v>
      </c>
      <c r="D2720" s="0" t="n">
        <v>29</v>
      </c>
    </row>
    <row r="2721" customFormat="false" ht="12.75" hidden="false" customHeight="false" outlineLevel="0" collapsed="false">
      <c r="A2721" s="3" t="n">
        <v>38881.6325115741</v>
      </c>
      <c r="B2721" s="0" t="n">
        <v>1</v>
      </c>
      <c r="C2721" s="0" t="n">
        <v>0</v>
      </c>
      <c r="D2721" s="0" t="n">
        <v>29</v>
      </c>
    </row>
    <row r="2722" customFormat="false" ht="12.75" hidden="false" customHeight="false" outlineLevel="0" collapsed="false">
      <c r="A2722" s="3" t="n">
        <v>38881.6330439815</v>
      </c>
      <c r="B2722" s="0" t="n">
        <v>1</v>
      </c>
      <c r="C2722" s="0" t="n">
        <v>1</v>
      </c>
      <c r="D2722" s="0" t="n">
        <v>29</v>
      </c>
    </row>
    <row r="2723" customFormat="false" ht="12.75" hidden="false" customHeight="false" outlineLevel="0" collapsed="false">
      <c r="A2723" s="3" t="n">
        <v>38881.6335763889</v>
      </c>
      <c r="B2723" s="0" t="n">
        <v>1</v>
      </c>
      <c r="C2723" s="0" t="n">
        <v>0</v>
      </c>
      <c r="D2723" s="0" t="n">
        <v>29</v>
      </c>
    </row>
    <row r="2724" customFormat="false" ht="12.75" hidden="false" customHeight="false" outlineLevel="0" collapsed="false">
      <c r="A2724" s="3" t="n">
        <v>38881.6341087963</v>
      </c>
      <c r="B2724" s="0" t="n">
        <v>1</v>
      </c>
      <c r="C2724" s="0" t="n">
        <v>0</v>
      </c>
      <c r="D2724" s="0" t="n">
        <v>29</v>
      </c>
    </row>
    <row r="2725" customFormat="false" ht="12.75" hidden="false" customHeight="false" outlineLevel="0" collapsed="false">
      <c r="A2725" s="3" t="n">
        <v>38881.6346412037</v>
      </c>
      <c r="B2725" s="0" t="n">
        <v>1</v>
      </c>
      <c r="C2725" s="0" t="n">
        <v>0</v>
      </c>
      <c r="D2725" s="0" t="n">
        <v>29</v>
      </c>
    </row>
    <row r="2726" customFormat="false" ht="12.75" hidden="false" customHeight="false" outlineLevel="0" collapsed="false">
      <c r="A2726" s="3" t="n">
        <v>38881.6351851852</v>
      </c>
      <c r="B2726" s="0" t="n">
        <v>1</v>
      </c>
      <c r="C2726" s="0" t="n">
        <v>0</v>
      </c>
      <c r="D2726" s="0" t="n">
        <v>29</v>
      </c>
    </row>
    <row r="2727" customFormat="false" ht="12.75" hidden="false" customHeight="false" outlineLevel="0" collapsed="false">
      <c r="A2727" s="3" t="n">
        <v>38881.6357175926</v>
      </c>
      <c r="B2727" s="0" t="n">
        <v>1</v>
      </c>
      <c r="C2727" s="0" t="n">
        <v>0</v>
      </c>
      <c r="D2727" s="0" t="n">
        <v>29</v>
      </c>
    </row>
    <row r="2728" customFormat="false" ht="12.75" hidden="false" customHeight="false" outlineLevel="0" collapsed="false">
      <c r="A2728" s="3" t="n">
        <v>38881.63625</v>
      </c>
      <c r="B2728" s="0" t="n">
        <v>1</v>
      </c>
      <c r="C2728" s="0" t="n">
        <v>0</v>
      </c>
      <c r="D2728" s="0" t="n">
        <v>29</v>
      </c>
    </row>
    <row r="2729" customFormat="false" ht="12.75" hidden="false" customHeight="false" outlineLevel="0" collapsed="false">
      <c r="A2729" s="3" t="n">
        <v>38881.6367824074</v>
      </c>
      <c r="B2729" s="0" t="n">
        <v>1</v>
      </c>
      <c r="C2729" s="0" t="n">
        <v>0</v>
      </c>
      <c r="D2729" s="0" t="n">
        <v>29</v>
      </c>
    </row>
    <row r="2730" customFormat="false" ht="12.75" hidden="false" customHeight="false" outlineLevel="0" collapsed="false">
      <c r="A2730" s="3" t="n">
        <v>38881.6373148148</v>
      </c>
      <c r="B2730" s="0" t="n">
        <v>1</v>
      </c>
      <c r="C2730" s="0" t="n">
        <v>0</v>
      </c>
      <c r="D2730" s="0" t="n">
        <v>29</v>
      </c>
    </row>
    <row r="2731" customFormat="false" ht="12.75" hidden="false" customHeight="false" outlineLevel="0" collapsed="false">
      <c r="A2731" s="3" t="n">
        <v>38881.6378587963</v>
      </c>
      <c r="B2731" s="0" t="n">
        <v>1</v>
      </c>
      <c r="C2731" s="0" t="n">
        <v>0</v>
      </c>
      <c r="D2731" s="0" t="n">
        <v>29</v>
      </c>
    </row>
    <row r="2732" customFormat="false" ht="12.75" hidden="false" customHeight="false" outlineLevel="0" collapsed="false">
      <c r="A2732" s="3" t="n">
        <v>38881.6383912037</v>
      </c>
      <c r="B2732" s="0" t="n">
        <v>1</v>
      </c>
      <c r="C2732" s="0" t="n">
        <v>0</v>
      </c>
      <c r="D2732" s="0" t="n">
        <v>29</v>
      </c>
    </row>
    <row r="2733" customFormat="false" ht="12.75" hidden="false" customHeight="false" outlineLevel="0" collapsed="false">
      <c r="A2733" s="3" t="n">
        <v>38881.6389236111</v>
      </c>
      <c r="B2733" s="0" t="n">
        <v>1</v>
      </c>
      <c r="C2733" s="0" t="n">
        <v>1</v>
      </c>
      <c r="D2733" s="0" t="n">
        <v>29</v>
      </c>
    </row>
    <row r="2734" customFormat="false" ht="12.75" hidden="false" customHeight="false" outlineLevel="0" collapsed="false">
      <c r="A2734" s="3" t="n">
        <v>38881.6394560185</v>
      </c>
      <c r="B2734" s="0" t="n">
        <v>1</v>
      </c>
      <c r="C2734" s="0" t="n">
        <v>0</v>
      </c>
      <c r="D2734" s="0" t="n">
        <v>29</v>
      </c>
    </row>
    <row r="2735" customFormat="false" ht="12.75" hidden="false" customHeight="false" outlineLevel="0" collapsed="false">
      <c r="A2735" s="3" t="n">
        <v>38881.6399884259</v>
      </c>
      <c r="B2735" s="0" t="n">
        <v>1</v>
      </c>
      <c r="C2735" s="0" t="n">
        <v>0</v>
      </c>
      <c r="D2735" s="0" t="n">
        <v>29</v>
      </c>
    </row>
    <row r="2736" customFormat="false" ht="12.75" hidden="false" customHeight="false" outlineLevel="0" collapsed="false">
      <c r="A2736" s="3" t="n">
        <v>38881.6405208333</v>
      </c>
      <c r="B2736" s="0" t="n">
        <v>1</v>
      </c>
      <c r="C2736" s="0" t="n">
        <v>0</v>
      </c>
      <c r="D2736" s="0" t="n">
        <v>29</v>
      </c>
    </row>
    <row r="2737" customFormat="false" ht="12.75" hidden="false" customHeight="false" outlineLevel="0" collapsed="false">
      <c r="A2737" s="3" t="n">
        <v>38881.6410648148</v>
      </c>
      <c r="B2737" s="0" t="n">
        <v>1</v>
      </c>
      <c r="C2737" s="0" t="n">
        <v>0</v>
      </c>
      <c r="D2737" s="0" t="n">
        <v>29</v>
      </c>
    </row>
    <row r="2738" customFormat="false" ht="12.75" hidden="false" customHeight="false" outlineLevel="0" collapsed="false">
      <c r="A2738" s="3" t="n">
        <v>38881.6415972222</v>
      </c>
      <c r="B2738" s="0" t="n">
        <v>1</v>
      </c>
      <c r="C2738" s="0" t="n">
        <v>0</v>
      </c>
      <c r="D2738" s="0" t="n">
        <v>29</v>
      </c>
    </row>
    <row r="2739" customFormat="false" ht="12.75" hidden="false" customHeight="false" outlineLevel="0" collapsed="false">
      <c r="A2739" s="3" t="n">
        <v>38881.6421296296</v>
      </c>
      <c r="B2739" s="0" t="n">
        <v>1</v>
      </c>
      <c r="C2739" s="0" t="n">
        <v>0</v>
      </c>
      <c r="D2739" s="0" t="n">
        <v>29</v>
      </c>
    </row>
    <row r="2740" customFormat="false" ht="12.75" hidden="false" customHeight="false" outlineLevel="0" collapsed="false">
      <c r="A2740" s="3" t="n">
        <v>38881.642662037</v>
      </c>
      <c r="B2740" s="0" t="n">
        <v>1</v>
      </c>
      <c r="C2740" s="0" t="n">
        <v>0</v>
      </c>
      <c r="D2740" s="0" t="n">
        <v>29</v>
      </c>
    </row>
    <row r="2741" customFormat="false" ht="12.75" hidden="false" customHeight="false" outlineLevel="0" collapsed="false">
      <c r="A2741" s="3" t="n">
        <v>38881.6431944444</v>
      </c>
      <c r="B2741" s="0" t="n">
        <v>1</v>
      </c>
      <c r="C2741" s="0" t="n">
        <v>0</v>
      </c>
      <c r="D2741" s="0" t="n">
        <v>29</v>
      </c>
    </row>
    <row r="2742" customFormat="false" ht="12.75" hidden="false" customHeight="false" outlineLevel="0" collapsed="false">
      <c r="A2742" s="3" t="n">
        <v>38881.6437384259</v>
      </c>
      <c r="B2742" s="0" t="n">
        <v>1</v>
      </c>
      <c r="C2742" s="0" t="n">
        <v>0</v>
      </c>
      <c r="D2742" s="0" t="n">
        <v>29</v>
      </c>
    </row>
    <row r="2743" customFormat="false" ht="12.75" hidden="false" customHeight="false" outlineLevel="0" collapsed="false">
      <c r="A2743" s="3" t="n">
        <v>38881.6442708333</v>
      </c>
      <c r="B2743" s="0" t="n">
        <v>1</v>
      </c>
      <c r="C2743" s="0" t="n">
        <v>0</v>
      </c>
      <c r="D2743" s="0" t="n">
        <v>29</v>
      </c>
    </row>
    <row r="2744" customFormat="false" ht="12.75" hidden="false" customHeight="false" outlineLevel="0" collapsed="false">
      <c r="A2744" s="3" t="n">
        <v>38881.6448032407</v>
      </c>
      <c r="B2744" s="0" t="n">
        <v>1</v>
      </c>
      <c r="C2744" s="0" t="n">
        <v>0</v>
      </c>
      <c r="D2744" s="0" t="n">
        <v>29</v>
      </c>
    </row>
    <row r="2745" customFormat="false" ht="12.75" hidden="false" customHeight="false" outlineLevel="0" collapsed="false">
      <c r="A2745" s="3" t="n">
        <v>38881.6453356482</v>
      </c>
      <c r="B2745" s="0" t="n">
        <v>1</v>
      </c>
      <c r="C2745" s="0" t="n">
        <v>0</v>
      </c>
      <c r="D2745" s="0" t="n">
        <v>29</v>
      </c>
    </row>
    <row r="2746" customFormat="false" ht="12.75" hidden="false" customHeight="false" outlineLevel="0" collapsed="false">
      <c r="A2746" s="3" t="n">
        <v>38881.6458680556</v>
      </c>
      <c r="B2746" s="0" t="n">
        <v>1</v>
      </c>
      <c r="C2746" s="0" t="n">
        <v>0</v>
      </c>
      <c r="D2746" s="0" t="n">
        <v>29</v>
      </c>
    </row>
    <row r="2747" customFormat="false" ht="12.75" hidden="false" customHeight="false" outlineLevel="0" collapsed="false">
      <c r="A2747" s="3" t="n">
        <v>38881.646412037</v>
      </c>
      <c r="B2747" s="0" t="n">
        <v>1</v>
      </c>
      <c r="C2747" s="0" t="n">
        <v>0</v>
      </c>
      <c r="D2747" s="0" t="n">
        <v>29</v>
      </c>
    </row>
    <row r="2748" customFormat="false" ht="12.75" hidden="false" customHeight="false" outlineLevel="0" collapsed="false">
      <c r="A2748" s="3" t="n">
        <v>38881.6469444444</v>
      </c>
      <c r="B2748" s="0" t="n">
        <v>1</v>
      </c>
      <c r="C2748" s="0" t="n">
        <v>0</v>
      </c>
      <c r="D2748" s="0" t="n">
        <v>29</v>
      </c>
    </row>
    <row r="2749" customFormat="false" ht="12.75" hidden="false" customHeight="false" outlineLevel="0" collapsed="false">
      <c r="A2749" s="3" t="n">
        <v>38881.6474768519</v>
      </c>
      <c r="B2749" s="0" t="n">
        <v>1</v>
      </c>
      <c r="C2749" s="0" t="n">
        <v>0</v>
      </c>
      <c r="D2749" s="0" t="n">
        <v>29</v>
      </c>
    </row>
    <row r="2750" customFormat="false" ht="12.75" hidden="false" customHeight="false" outlineLevel="0" collapsed="false">
      <c r="A2750" s="3" t="n">
        <v>38881.6480092593</v>
      </c>
      <c r="B2750" s="0" t="n">
        <v>1</v>
      </c>
      <c r="C2750" s="0" t="n">
        <v>0</v>
      </c>
      <c r="D2750" s="0" t="n">
        <v>29</v>
      </c>
    </row>
    <row r="2751" customFormat="false" ht="12.75" hidden="false" customHeight="false" outlineLevel="0" collapsed="false">
      <c r="A2751" s="3" t="n">
        <v>38881.6485416667</v>
      </c>
      <c r="B2751" s="0" t="n">
        <v>1</v>
      </c>
      <c r="C2751" s="0" t="n">
        <v>0</v>
      </c>
      <c r="D2751" s="0" t="n">
        <v>29</v>
      </c>
    </row>
    <row r="2752" customFormat="false" ht="12.75" hidden="false" customHeight="false" outlineLevel="0" collapsed="false">
      <c r="A2752" s="3" t="n">
        <v>38881.6490856482</v>
      </c>
      <c r="B2752" s="0" t="n">
        <v>1</v>
      </c>
      <c r="C2752" s="0" t="n">
        <v>0</v>
      </c>
      <c r="D2752" s="0" t="n">
        <v>29</v>
      </c>
    </row>
    <row r="2753" customFormat="false" ht="12.75" hidden="false" customHeight="false" outlineLevel="0" collapsed="false">
      <c r="A2753" s="3" t="n">
        <v>38881.6496180556</v>
      </c>
      <c r="B2753" s="0" t="n">
        <v>1</v>
      </c>
      <c r="C2753" s="0" t="n">
        <v>0</v>
      </c>
      <c r="D2753" s="0" t="n">
        <v>29</v>
      </c>
    </row>
    <row r="2754" customFormat="false" ht="12.75" hidden="false" customHeight="false" outlineLevel="0" collapsed="false">
      <c r="A2754" s="3" t="n">
        <v>38881.650150463</v>
      </c>
      <c r="B2754" s="0" t="n">
        <v>1</v>
      </c>
      <c r="C2754" s="0" t="n">
        <v>0</v>
      </c>
      <c r="D2754" s="0" t="n">
        <v>29</v>
      </c>
    </row>
    <row r="2755" customFormat="false" ht="12.75" hidden="false" customHeight="false" outlineLevel="0" collapsed="false">
      <c r="A2755" s="3" t="n">
        <v>38881.6506828704</v>
      </c>
      <c r="B2755" s="0" t="n">
        <v>1</v>
      </c>
      <c r="C2755" s="0" t="n">
        <v>0</v>
      </c>
      <c r="D2755" s="0" t="n">
        <v>29</v>
      </c>
    </row>
    <row r="2756" customFormat="false" ht="12.75" hidden="false" customHeight="false" outlineLevel="0" collapsed="false">
      <c r="A2756" s="3" t="n">
        <v>38881.6512152778</v>
      </c>
      <c r="B2756" s="0" t="n">
        <v>1</v>
      </c>
      <c r="C2756" s="0" t="n">
        <v>0</v>
      </c>
      <c r="D2756" s="0" t="n">
        <v>29</v>
      </c>
    </row>
    <row r="2757" customFormat="false" ht="12.75" hidden="false" customHeight="false" outlineLevel="0" collapsed="false">
      <c r="A2757" s="3" t="n">
        <v>38881.6517592593</v>
      </c>
      <c r="B2757" s="0" t="n">
        <v>1</v>
      </c>
      <c r="C2757" s="0" t="n">
        <v>0</v>
      </c>
      <c r="D2757" s="0" t="n">
        <v>29</v>
      </c>
    </row>
    <row r="2758" customFormat="false" ht="12.75" hidden="false" customHeight="false" outlineLevel="0" collapsed="false">
      <c r="A2758" s="3" t="n">
        <v>38881.6522916667</v>
      </c>
      <c r="B2758" s="0" t="n">
        <v>2</v>
      </c>
      <c r="C2758" s="0" t="n">
        <v>0</v>
      </c>
      <c r="D2758" s="0" t="n">
        <v>29</v>
      </c>
    </row>
    <row r="2759" customFormat="false" ht="12.75" hidden="false" customHeight="false" outlineLevel="0" collapsed="false">
      <c r="A2759" s="3" t="n">
        <v>38881.6528240741</v>
      </c>
      <c r="B2759" s="0" t="n">
        <v>1</v>
      </c>
      <c r="C2759" s="0" t="n">
        <v>0</v>
      </c>
      <c r="D2759" s="0" t="n">
        <v>29</v>
      </c>
    </row>
    <row r="2760" customFormat="false" ht="12.75" hidden="false" customHeight="false" outlineLevel="0" collapsed="false">
      <c r="A2760" s="3" t="n">
        <v>38881.6533564815</v>
      </c>
      <c r="B2760" s="0" t="n">
        <v>1</v>
      </c>
      <c r="C2760" s="0" t="n">
        <v>0</v>
      </c>
      <c r="D2760" s="0" t="n">
        <v>29</v>
      </c>
    </row>
    <row r="2761" customFormat="false" ht="12.75" hidden="false" customHeight="false" outlineLevel="0" collapsed="false">
      <c r="A2761" s="3" t="n">
        <v>38881.6538888889</v>
      </c>
      <c r="B2761" s="0" t="n">
        <v>1</v>
      </c>
      <c r="C2761" s="0" t="n">
        <v>0</v>
      </c>
      <c r="D2761" s="0" t="n">
        <v>29</v>
      </c>
    </row>
    <row r="2762" customFormat="false" ht="12.75" hidden="false" customHeight="false" outlineLevel="0" collapsed="false">
      <c r="A2762" s="3" t="n">
        <v>38881.6544328704</v>
      </c>
      <c r="B2762" s="0" t="n">
        <v>1</v>
      </c>
      <c r="C2762" s="0" t="n">
        <v>0</v>
      </c>
      <c r="D2762" s="0" t="n">
        <v>29</v>
      </c>
    </row>
    <row r="2763" customFormat="false" ht="12.75" hidden="false" customHeight="false" outlineLevel="0" collapsed="false">
      <c r="A2763" s="3" t="n">
        <v>38881.6549652778</v>
      </c>
      <c r="B2763" s="0" t="n">
        <v>1</v>
      </c>
      <c r="C2763" s="0" t="n">
        <v>0</v>
      </c>
      <c r="D2763" s="0" t="n">
        <v>29</v>
      </c>
    </row>
    <row r="2764" customFormat="false" ht="12.75" hidden="false" customHeight="false" outlineLevel="0" collapsed="false">
      <c r="A2764" s="3" t="n">
        <v>38881.6554976852</v>
      </c>
      <c r="B2764" s="0" t="n">
        <v>1</v>
      </c>
      <c r="C2764" s="0" t="n">
        <v>0</v>
      </c>
      <c r="D2764" s="0" t="n">
        <v>29</v>
      </c>
    </row>
    <row r="2765" customFormat="false" ht="12.75" hidden="false" customHeight="false" outlineLevel="0" collapsed="false">
      <c r="A2765" s="3" t="n">
        <v>38881.6560300926</v>
      </c>
      <c r="B2765" s="0" t="n">
        <v>1</v>
      </c>
      <c r="C2765" s="0" t="n">
        <v>0</v>
      </c>
      <c r="D2765" s="0" t="n">
        <v>29</v>
      </c>
    </row>
    <row r="2766" customFormat="false" ht="12.75" hidden="false" customHeight="false" outlineLevel="0" collapsed="false">
      <c r="A2766" s="3" t="n">
        <v>38881.6565625</v>
      </c>
      <c r="B2766" s="0" t="n">
        <v>1</v>
      </c>
      <c r="C2766" s="0" t="n">
        <v>0</v>
      </c>
      <c r="D2766" s="0" t="n">
        <v>29</v>
      </c>
    </row>
    <row r="2767" customFormat="false" ht="12.75" hidden="false" customHeight="false" outlineLevel="0" collapsed="false">
      <c r="A2767" s="3" t="n">
        <v>38881.6570949074</v>
      </c>
      <c r="B2767" s="0" t="n">
        <v>1</v>
      </c>
      <c r="C2767" s="0" t="n">
        <v>0</v>
      </c>
      <c r="D2767" s="0" t="n">
        <v>29</v>
      </c>
    </row>
    <row r="2768" customFormat="false" ht="12.75" hidden="false" customHeight="false" outlineLevel="0" collapsed="false">
      <c r="A2768" s="3" t="n">
        <v>38881.6576388889</v>
      </c>
      <c r="B2768" s="0" t="n">
        <v>1</v>
      </c>
      <c r="C2768" s="0" t="n">
        <v>0</v>
      </c>
      <c r="D2768" s="0" t="n">
        <v>29</v>
      </c>
    </row>
    <row r="2769" customFormat="false" ht="12.75" hidden="false" customHeight="false" outlineLevel="0" collapsed="false">
      <c r="A2769" s="3" t="n">
        <v>38881.6581712963</v>
      </c>
      <c r="B2769" s="0" t="n">
        <v>1</v>
      </c>
      <c r="C2769" s="0" t="n">
        <v>0</v>
      </c>
      <c r="D2769" s="0" t="n">
        <v>29</v>
      </c>
    </row>
    <row r="2770" customFormat="false" ht="12.75" hidden="false" customHeight="false" outlineLevel="0" collapsed="false">
      <c r="A2770" s="3" t="n">
        <v>38881.6587037037</v>
      </c>
      <c r="B2770" s="0" t="n">
        <v>1</v>
      </c>
      <c r="C2770" s="0" t="n">
        <v>0</v>
      </c>
      <c r="D2770" s="0" t="n">
        <v>29</v>
      </c>
    </row>
    <row r="2771" customFormat="false" ht="12.75" hidden="false" customHeight="false" outlineLevel="0" collapsed="false">
      <c r="A2771" s="3" t="n">
        <v>38881.6592361111</v>
      </c>
      <c r="B2771" s="0" t="n">
        <v>1</v>
      </c>
      <c r="C2771" s="0" t="n">
        <v>0</v>
      </c>
      <c r="D2771" s="0" t="n">
        <v>29</v>
      </c>
    </row>
    <row r="2772" customFormat="false" ht="12.75" hidden="false" customHeight="false" outlineLevel="0" collapsed="false">
      <c r="A2772" s="3" t="n">
        <v>38881.6597685185</v>
      </c>
      <c r="B2772" s="0" t="n">
        <v>1</v>
      </c>
      <c r="C2772" s="0" t="n">
        <v>0</v>
      </c>
      <c r="D2772" s="0" t="n">
        <v>29</v>
      </c>
    </row>
    <row r="2773" customFormat="false" ht="12.75" hidden="false" customHeight="false" outlineLevel="0" collapsed="false">
      <c r="A2773" s="3" t="n">
        <v>38881.6603125</v>
      </c>
      <c r="B2773" s="0" t="n">
        <v>1</v>
      </c>
      <c r="C2773" s="0" t="n">
        <v>0</v>
      </c>
      <c r="D2773" s="0" t="n">
        <v>29</v>
      </c>
    </row>
    <row r="2774" customFormat="false" ht="12.75" hidden="false" customHeight="false" outlineLevel="0" collapsed="false">
      <c r="A2774" s="3" t="n">
        <v>38881.6608449074</v>
      </c>
      <c r="B2774" s="0" t="n">
        <v>1</v>
      </c>
      <c r="C2774" s="0" t="n">
        <v>0</v>
      </c>
      <c r="D2774" s="0" t="n">
        <v>29</v>
      </c>
    </row>
    <row r="2775" customFormat="false" ht="12.75" hidden="false" customHeight="false" outlineLevel="0" collapsed="false">
      <c r="A2775" s="3" t="n">
        <v>38881.6613773148</v>
      </c>
      <c r="B2775" s="0" t="n">
        <v>1</v>
      </c>
      <c r="C2775" s="0" t="n">
        <v>0</v>
      </c>
      <c r="D2775" s="0" t="n">
        <v>29</v>
      </c>
    </row>
    <row r="2776" customFormat="false" ht="12.75" hidden="false" customHeight="false" outlineLevel="0" collapsed="false">
      <c r="A2776" s="3" t="n">
        <v>38881.6619097222</v>
      </c>
      <c r="B2776" s="0" t="n">
        <v>1</v>
      </c>
      <c r="C2776" s="0" t="n">
        <v>0</v>
      </c>
      <c r="D2776" s="0" t="n">
        <v>29</v>
      </c>
    </row>
    <row r="2777" customFormat="false" ht="12.75" hidden="false" customHeight="false" outlineLevel="0" collapsed="false">
      <c r="A2777" s="3" t="n">
        <v>38881.6624421296</v>
      </c>
      <c r="B2777" s="0" t="n">
        <v>1</v>
      </c>
      <c r="C2777" s="0" t="n">
        <v>0</v>
      </c>
      <c r="D2777" s="0" t="n">
        <v>29</v>
      </c>
    </row>
    <row r="2778" customFormat="false" ht="12.75" hidden="false" customHeight="false" outlineLevel="0" collapsed="false">
      <c r="A2778" s="3" t="n">
        <v>38881.6629861111</v>
      </c>
      <c r="B2778" s="0" t="n">
        <v>1</v>
      </c>
      <c r="C2778" s="0" t="n">
        <v>0</v>
      </c>
      <c r="D2778" s="0" t="n">
        <v>29</v>
      </c>
    </row>
    <row r="2779" customFormat="false" ht="12.75" hidden="false" customHeight="false" outlineLevel="0" collapsed="false">
      <c r="A2779" s="3" t="n">
        <v>38881.6635185185</v>
      </c>
      <c r="B2779" s="0" t="n">
        <v>1</v>
      </c>
      <c r="C2779" s="0" t="n">
        <v>0</v>
      </c>
      <c r="D2779" s="0" t="n">
        <v>29</v>
      </c>
    </row>
    <row r="2780" customFormat="false" ht="12.75" hidden="false" customHeight="false" outlineLevel="0" collapsed="false">
      <c r="A2780" s="3" t="n">
        <v>38881.6640509259</v>
      </c>
      <c r="B2780" s="0" t="n">
        <v>1</v>
      </c>
      <c r="C2780" s="0" t="n">
        <v>0</v>
      </c>
      <c r="D2780" s="0" t="n">
        <v>29</v>
      </c>
    </row>
    <row r="2781" customFormat="false" ht="12.75" hidden="false" customHeight="false" outlineLevel="0" collapsed="false">
      <c r="A2781" s="3" t="n">
        <v>38881.6645833333</v>
      </c>
      <c r="B2781" s="0" t="n">
        <v>1</v>
      </c>
      <c r="C2781" s="0" t="n">
        <v>0</v>
      </c>
      <c r="D2781" s="0" t="n">
        <v>29</v>
      </c>
    </row>
    <row r="2782" customFormat="false" ht="12.75" hidden="false" customHeight="false" outlineLevel="0" collapsed="false">
      <c r="A2782" s="3" t="n">
        <v>38881.6651157407</v>
      </c>
      <c r="B2782" s="0" t="n">
        <v>1</v>
      </c>
      <c r="C2782" s="0" t="n">
        <v>0</v>
      </c>
      <c r="D2782" s="0" t="n">
        <v>29</v>
      </c>
    </row>
    <row r="2783" customFormat="false" ht="12.75" hidden="false" customHeight="false" outlineLevel="0" collapsed="false">
      <c r="A2783" s="3" t="n">
        <v>38881.6656597222</v>
      </c>
      <c r="B2783" s="0" t="n">
        <v>1</v>
      </c>
      <c r="C2783" s="0" t="n">
        <v>0</v>
      </c>
      <c r="D2783" s="0" t="n">
        <v>29</v>
      </c>
    </row>
    <row r="2784" customFormat="false" ht="12.75" hidden="false" customHeight="false" outlineLevel="0" collapsed="false">
      <c r="A2784" s="3" t="n">
        <v>38881.6661921296</v>
      </c>
      <c r="B2784" s="0" t="n">
        <v>1</v>
      </c>
      <c r="C2784" s="0" t="n">
        <v>0</v>
      </c>
      <c r="D2784" s="0" t="n">
        <v>29</v>
      </c>
    </row>
    <row r="2785" customFormat="false" ht="12.75" hidden="false" customHeight="false" outlineLevel="0" collapsed="false">
      <c r="A2785" s="3" t="n">
        <v>38881.666724537</v>
      </c>
      <c r="B2785" s="0" t="n">
        <v>1</v>
      </c>
      <c r="C2785" s="0" t="n">
        <v>0</v>
      </c>
      <c r="D2785" s="0" t="n">
        <v>29</v>
      </c>
    </row>
    <row r="2786" customFormat="false" ht="12.75" hidden="false" customHeight="false" outlineLevel="0" collapsed="false">
      <c r="A2786" s="3" t="n">
        <v>38881.6672569444</v>
      </c>
      <c r="B2786" s="0" t="n">
        <v>1</v>
      </c>
      <c r="C2786" s="0" t="n">
        <v>0</v>
      </c>
      <c r="D2786" s="0" t="n">
        <v>29</v>
      </c>
    </row>
    <row r="2787" customFormat="false" ht="12.75" hidden="false" customHeight="false" outlineLevel="0" collapsed="false">
      <c r="A2787" s="3" t="n">
        <v>38881.6677893519</v>
      </c>
      <c r="B2787" s="0" t="n">
        <v>1</v>
      </c>
      <c r="C2787" s="0" t="n">
        <v>0</v>
      </c>
      <c r="D2787" s="0" t="n">
        <v>29</v>
      </c>
    </row>
    <row r="2788" customFormat="false" ht="12.75" hidden="false" customHeight="false" outlineLevel="0" collapsed="false">
      <c r="A2788" s="3" t="n">
        <v>38881.6683333333</v>
      </c>
      <c r="B2788" s="0" t="n">
        <v>1</v>
      </c>
      <c r="C2788" s="0" t="n">
        <v>0</v>
      </c>
      <c r="D2788" s="0" t="n">
        <v>29</v>
      </c>
    </row>
    <row r="2789" customFormat="false" ht="12.75" hidden="false" customHeight="false" outlineLevel="0" collapsed="false">
      <c r="A2789" s="3" t="n">
        <v>38881.6688657407</v>
      </c>
      <c r="B2789" s="0" t="n">
        <v>1</v>
      </c>
      <c r="C2789" s="0" t="n">
        <v>0</v>
      </c>
      <c r="D2789" s="0" t="n">
        <v>29</v>
      </c>
    </row>
    <row r="2790" customFormat="false" ht="12.75" hidden="false" customHeight="false" outlineLevel="0" collapsed="false">
      <c r="A2790" s="3" t="n">
        <v>38881.6693981482</v>
      </c>
      <c r="B2790" s="0" t="n">
        <v>1</v>
      </c>
      <c r="C2790" s="0" t="n">
        <v>0</v>
      </c>
      <c r="D2790" s="0" t="n">
        <v>29</v>
      </c>
    </row>
    <row r="2791" customFormat="false" ht="12.75" hidden="false" customHeight="false" outlineLevel="0" collapsed="false">
      <c r="A2791" s="3" t="n">
        <v>38881.6699305556</v>
      </c>
      <c r="B2791" s="0" t="n">
        <v>1</v>
      </c>
      <c r="C2791" s="0" t="n">
        <v>1</v>
      </c>
      <c r="D2791" s="0" t="n">
        <v>29</v>
      </c>
    </row>
    <row r="2792" customFormat="false" ht="12.75" hidden="false" customHeight="false" outlineLevel="0" collapsed="false">
      <c r="A2792" s="3" t="n">
        <v>38881.670462963</v>
      </c>
      <c r="B2792" s="0" t="n">
        <v>1</v>
      </c>
      <c r="C2792" s="0" t="n">
        <v>0</v>
      </c>
      <c r="D2792" s="0" t="n">
        <v>29</v>
      </c>
    </row>
    <row r="2793" customFormat="false" ht="12.75" hidden="false" customHeight="false" outlineLevel="0" collapsed="false">
      <c r="A2793" s="3" t="n">
        <v>38881.6709953704</v>
      </c>
      <c r="B2793" s="0" t="n">
        <v>1</v>
      </c>
      <c r="C2793" s="0" t="n">
        <v>0</v>
      </c>
      <c r="D2793" s="0" t="n">
        <v>29</v>
      </c>
    </row>
    <row r="2794" customFormat="false" ht="12.75" hidden="false" customHeight="false" outlineLevel="0" collapsed="false">
      <c r="A2794" s="3" t="n">
        <v>38881.6715393519</v>
      </c>
      <c r="B2794" s="0" t="n">
        <v>1</v>
      </c>
      <c r="C2794" s="0" t="n">
        <v>0</v>
      </c>
      <c r="D2794" s="0" t="n">
        <v>29</v>
      </c>
    </row>
    <row r="2795" customFormat="false" ht="12.75" hidden="false" customHeight="false" outlineLevel="0" collapsed="false">
      <c r="A2795" s="3" t="n">
        <v>38881.6720717593</v>
      </c>
      <c r="B2795" s="0" t="n">
        <v>1</v>
      </c>
      <c r="C2795" s="0" t="n">
        <v>0</v>
      </c>
      <c r="D2795" s="0" t="n">
        <v>29</v>
      </c>
    </row>
    <row r="2796" customFormat="false" ht="12.75" hidden="false" customHeight="false" outlineLevel="0" collapsed="false">
      <c r="A2796" s="3" t="n">
        <v>38881.6726041667</v>
      </c>
      <c r="B2796" s="0" t="n">
        <v>1</v>
      </c>
      <c r="C2796" s="0" t="n">
        <v>0</v>
      </c>
      <c r="D2796" s="0" t="n">
        <v>29</v>
      </c>
    </row>
    <row r="2797" customFormat="false" ht="12.75" hidden="false" customHeight="false" outlineLevel="0" collapsed="false">
      <c r="A2797" s="3" t="n">
        <v>38881.6731365741</v>
      </c>
      <c r="B2797" s="0" t="n">
        <v>16</v>
      </c>
      <c r="C2797" s="0" t="n">
        <v>9</v>
      </c>
      <c r="D2797" s="0" t="n">
        <v>29</v>
      </c>
    </row>
    <row r="2798" customFormat="false" ht="12.75" hidden="false" customHeight="false" outlineLevel="0" collapsed="false">
      <c r="A2798" s="3" t="n">
        <v>38881.6736689815</v>
      </c>
      <c r="B2798" s="0" t="n">
        <v>260</v>
      </c>
      <c r="C2798" s="0" t="n">
        <v>233</v>
      </c>
      <c r="D2798" s="0" t="n">
        <v>29</v>
      </c>
    </row>
    <row r="2799" customFormat="false" ht="12.75" hidden="false" customHeight="false" outlineLevel="0" collapsed="false">
      <c r="A2799" s="3" t="n">
        <v>38881.674212963</v>
      </c>
      <c r="B2799" s="0" t="n">
        <v>2363</v>
      </c>
      <c r="C2799" s="0" t="n">
        <v>0</v>
      </c>
      <c r="D2799" s="0" t="n">
        <v>29</v>
      </c>
    </row>
    <row r="2800" customFormat="false" ht="12.75" hidden="false" customHeight="false" outlineLevel="0" collapsed="false">
      <c r="A2800" s="3" t="n">
        <v>38881.6747453704</v>
      </c>
      <c r="B2800" s="0" t="n">
        <v>2239</v>
      </c>
      <c r="C2800" s="0" t="n">
        <v>0</v>
      </c>
      <c r="D2800" s="0" t="n">
        <v>29</v>
      </c>
    </row>
    <row r="2801" customFormat="false" ht="12.75" hidden="false" customHeight="false" outlineLevel="0" collapsed="false">
      <c r="A2801" s="3" t="n">
        <v>38881.6752777778</v>
      </c>
      <c r="B2801" s="0" t="n">
        <v>2227</v>
      </c>
      <c r="C2801" s="0" t="n">
        <v>0</v>
      </c>
      <c r="D2801" s="0" t="n">
        <v>29</v>
      </c>
    </row>
    <row r="2802" customFormat="false" ht="12.75" hidden="false" customHeight="false" outlineLevel="0" collapsed="false">
      <c r="A2802" s="3" t="n">
        <v>38881.6758101852</v>
      </c>
      <c r="B2802" s="0" t="n">
        <v>2360</v>
      </c>
      <c r="C2802" s="0" t="n">
        <v>0</v>
      </c>
      <c r="D2802" s="0" t="n">
        <v>29</v>
      </c>
    </row>
    <row r="2803" customFormat="false" ht="12.75" hidden="false" customHeight="false" outlineLevel="0" collapsed="false">
      <c r="A2803" s="3" t="n">
        <v>38881.6763425926</v>
      </c>
      <c r="B2803" s="0" t="n">
        <v>2342</v>
      </c>
      <c r="C2803" s="0" t="n">
        <v>1</v>
      </c>
      <c r="D2803" s="0" t="n">
        <v>29</v>
      </c>
    </row>
    <row r="2804" customFormat="false" ht="12.75" hidden="false" customHeight="false" outlineLevel="0" collapsed="false">
      <c r="A2804" s="3" t="n">
        <v>38881.6768865741</v>
      </c>
      <c r="B2804" s="0" t="n">
        <v>2351</v>
      </c>
      <c r="C2804" s="0" t="n">
        <v>0</v>
      </c>
      <c r="D2804" s="0" t="n">
        <v>29</v>
      </c>
    </row>
    <row r="2805" customFormat="false" ht="12.75" hidden="false" customHeight="false" outlineLevel="0" collapsed="false">
      <c r="A2805" s="3" t="n">
        <v>38881.6774189815</v>
      </c>
      <c r="B2805" s="0" t="n">
        <v>1951</v>
      </c>
      <c r="C2805" s="0" t="n">
        <v>0</v>
      </c>
      <c r="D2805" s="0" t="n">
        <v>29</v>
      </c>
    </row>
    <row r="2806" customFormat="false" ht="12.75" hidden="false" customHeight="false" outlineLevel="0" collapsed="false">
      <c r="A2806" s="3" t="n">
        <v>38881.6779513889</v>
      </c>
      <c r="B2806" s="0" t="n">
        <v>2106</v>
      </c>
      <c r="C2806" s="0" t="n">
        <v>1</v>
      </c>
      <c r="D2806" s="0" t="n">
        <v>29</v>
      </c>
    </row>
    <row r="2807" customFormat="false" ht="12.75" hidden="false" customHeight="false" outlineLevel="0" collapsed="false">
      <c r="A2807" s="3" t="n">
        <v>38881.6784837963</v>
      </c>
      <c r="B2807" s="0" t="n">
        <v>2013</v>
      </c>
      <c r="C2807" s="0" t="n">
        <v>0</v>
      </c>
      <c r="D2807" s="0" t="n">
        <v>29</v>
      </c>
    </row>
    <row r="2808" customFormat="false" ht="12.75" hidden="false" customHeight="false" outlineLevel="0" collapsed="false">
      <c r="A2808" s="3" t="n">
        <v>38881.6790162037</v>
      </c>
      <c r="B2808" s="0" t="n">
        <v>2196</v>
      </c>
      <c r="C2808" s="0" t="n">
        <v>0</v>
      </c>
      <c r="D2808" s="0" t="n">
        <v>29</v>
      </c>
    </row>
    <row r="2809" customFormat="false" ht="12.75" hidden="false" customHeight="false" outlineLevel="0" collapsed="false">
      <c r="A2809" s="3" t="n">
        <v>38881.6277083333</v>
      </c>
      <c r="B2809" s="0" t="n">
        <v>1</v>
      </c>
      <c r="C2809" s="0" t="n">
        <v>0</v>
      </c>
      <c r="D2809" s="0" t="n">
        <v>30</v>
      </c>
    </row>
    <row r="2810" customFormat="false" ht="12.75" hidden="false" customHeight="false" outlineLevel="0" collapsed="false">
      <c r="A2810" s="3" t="n">
        <v>38881.6282407407</v>
      </c>
      <c r="B2810" s="0" t="n">
        <v>1</v>
      </c>
      <c r="C2810" s="0" t="n">
        <v>0</v>
      </c>
      <c r="D2810" s="0" t="n">
        <v>30</v>
      </c>
    </row>
    <row r="2811" customFormat="false" ht="12.75" hidden="false" customHeight="false" outlineLevel="0" collapsed="false">
      <c r="A2811" s="3" t="n">
        <v>38881.6287731482</v>
      </c>
      <c r="B2811" s="0" t="n">
        <v>1</v>
      </c>
      <c r="C2811" s="0" t="n">
        <v>0</v>
      </c>
      <c r="D2811" s="0" t="n">
        <v>30</v>
      </c>
    </row>
    <row r="2812" customFormat="false" ht="12.75" hidden="false" customHeight="false" outlineLevel="0" collapsed="false">
      <c r="A2812" s="3" t="n">
        <v>38881.6293171296</v>
      </c>
      <c r="B2812" s="0" t="n">
        <v>1</v>
      </c>
      <c r="C2812" s="0" t="n">
        <v>0</v>
      </c>
      <c r="D2812" s="0" t="n">
        <v>30</v>
      </c>
    </row>
    <row r="2813" customFormat="false" ht="12.75" hidden="false" customHeight="false" outlineLevel="0" collapsed="false">
      <c r="A2813" s="3" t="n">
        <v>38881.629849537</v>
      </c>
      <c r="B2813" s="0" t="n">
        <v>1</v>
      </c>
      <c r="C2813" s="0" t="n">
        <v>0</v>
      </c>
      <c r="D2813" s="0" t="n">
        <v>30</v>
      </c>
    </row>
    <row r="2814" customFormat="false" ht="12.75" hidden="false" customHeight="false" outlineLevel="0" collapsed="false">
      <c r="A2814" s="3" t="n">
        <v>38881.6303819444</v>
      </c>
      <c r="B2814" s="0" t="n">
        <v>1</v>
      </c>
      <c r="C2814" s="0" t="n">
        <v>0</v>
      </c>
      <c r="D2814" s="0" t="n">
        <v>30</v>
      </c>
    </row>
    <row r="2815" customFormat="false" ht="12.75" hidden="false" customHeight="false" outlineLevel="0" collapsed="false">
      <c r="A2815" s="3" t="n">
        <v>38881.6309143519</v>
      </c>
      <c r="B2815" s="0" t="n">
        <v>1</v>
      </c>
      <c r="C2815" s="0" t="n">
        <v>0</v>
      </c>
      <c r="D2815" s="0" t="n">
        <v>30</v>
      </c>
    </row>
    <row r="2816" customFormat="false" ht="12.75" hidden="false" customHeight="false" outlineLevel="0" collapsed="false">
      <c r="A2816" s="3" t="n">
        <v>38881.6314467593</v>
      </c>
      <c r="B2816" s="0" t="n">
        <v>1</v>
      </c>
      <c r="C2816" s="0" t="n">
        <v>0</v>
      </c>
      <c r="D2816" s="0" t="n">
        <v>30</v>
      </c>
    </row>
    <row r="2817" customFormat="false" ht="12.75" hidden="false" customHeight="false" outlineLevel="0" collapsed="false">
      <c r="A2817" s="3" t="n">
        <v>38881.6319791667</v>
      </c>
      <c r="B2817" s="0" t="n">
        <v>1</v>
      </c>
      <c r="C2817" s="0" t="n">
        <v>0</v>
      </c>
      <c r="D2817" s="0" t="n">
        <v>30</v>
      </c>
    </row>
    <row r="2818" customFormat="false" ht="12.75" hidden="false" customHeight="false" outlineLevel="0" collapsed="false">
      <c r="A2818" s="3" t="n">
        <v>38881.6325231481</v>
      </c>
      <c r="B2818" s="0" t="n">
        <v>1</v>
      </c>
      <c r="C2818" s="0" t="n">
        <v>0</v>
      </c>
      <c r="D2818" s="0" t="n">
        <v>30</v>
      </c>
    </row>
    <row r="2819" customFormat="false" ht="12.75" hidden="false" customHeight="false" outlineLevel="0" collapsed="false">
      <c r="A2819" s="3" t="n">
        <v>38881.6330555556</v>
      </c>
      <c r="B2819" s="0" t="n">
        <v>1</v>
      </c>
      <c r="C2819" s="0" t="n">
        <v>0</v>
      </c>
      <c r="D2819" s="0" t="n">
        <v>30</v>
      </c>
    </row>
    <row r="2820" customFormat="false" ht="12.75" hidden="false" customHeight="false" outlineLevel="0" collapsed="false">
      <c r="A2820" s="3" t="n">
        <v>38881.633587963</v>
      </c>
      <c r="B2820" s="0" t="n">
        <v>1</v>
      </c>
      <c r="C2820" s="0" t="n">
        <v>0</v>
      </c>
      <c r="D2820" s="0" t="n">
        <v>30</v>
      </c>
    </row>
    <row r="2821" customFormat="false" ht="12.75" hidden="false" customHeight="false" outlineLevel="0" collapsed="false">
      <c r="A2821" s="3" t="n">
        <v>38881.6341203704</v>
      </c>
      <c r="B2821" s="0" t="n">
        <v>1</v>
      </c>
      <c r="C2821" s="0" t="n">
        <v>0</v>
      </c>
      <c r="D2821" s="0" t="n">
        <v>30</v>
      </c>
    </row>
    <row r="2822" customFormat="false" ht="12.75" hidden="false" customHeight="false" outlineLevel="0" collapsed="false">
      <c r="A2822" s="3" t="n">
        <v>38881.6346527778</v>
      </c>
      <c r="B2822" s="0" t="n">
        <v>1</v>
      </c>
      <c r="C2822" s="0" t="n">
        <v>0</v>
      </c>
      <c r="D2822" s="0" t="n">
        <v>30</v>
      </c>
    </row>
    <row r="2823" customFormat="false" ht="12.75" hidden="false" customHeight="false" outlineLevel="0" collapsed="false">
      <c r="A2823" s="3" t="n">
        <v>38881.6351967593</v>
      </c>
      <c r="B2823" s="0" t="n">
        <v>1</v>
      </c>
      <c r="C2823" s="0" t="n">
        <v>0</v>
      </c>
      <c r="D2823" s="0" t="n">
        <v>30</v>
      </c>
    </row>
    <row r="2824" customFormat="false" ht="12.75" hidden="false" customHeight="false" outlineLevel="0" collapsed="false">
      <c r="A2824" s="3" t="n">
        <v>38881.6357291667</v>
      </c>
      <c r="B2824" s="0" t="n">
        <v>1</v>
      </c>
      <c r="C2824" s="0" t="n">
        <v>0</v>
      </c>
      <c r="D2824" s="0" t="n">
        <v>30</v>
      </c>
    </row>
    <row r="2825" customFormat="false" ht="12.75" hidden="false" customHeight="false" outlineLevel="0" collapsed="false">
      <c r="A2825" s="3" t="n">
        <v>38881.6362615741</v>
      </c>
      <c r="B2825" s="0" t="n">
        <v>1</v>
      </c>
      <c r="C2825" s="0" t="n">
        <v>0</v>
      </c>
      <c r="D2825" s="0" t="n">
        <v>30</v>
      </c>
    </row>
    <row r="2826" customFormat="false" ht="12.75" hidden="false" customHeight="false" outlineLevel="0" collapsed="false">
      <c r="A2826" s="3" t="n">
        <v>38881.6367939815</v>
      </c>
      <c r="B2826" s="0" t="n">
        <v>1</v>
      </c>
      <c r="C2826" s="0" t="n">
        <v>0</v>
      </c>
      <c r="D2826" s="0" t="n">
        <v>30</v>
      </c>
    </row>
    <row r="2827" customFormat="false" ht="12.75" hidden="false" customHeight="false" outlineLevel="0" collapsed="false">
      <c r="A2827" s="3" t="n">
        <v>38881.6373263889</v>
      </c>
      <c r="B2827" s="0" t="n">
        <v>1</v>
      </c>
      <c r="C2827" s="0" t="n">
        <v>1</v>
      </c>
      <c r="D2827" s="0" t="n">
        <v>30</v>
      </c>
    </row>
    <row r="2828" customFormat="false" ht="12.75" hidden="false" customHeight="false" outlineLevel="0" collapsed="false">
      <c r="A2828" s="3" t="n">
        <v>38881.6378703704</v>
      </c>
      <c r="B2828" s="0" t="n">
        <v>1</v>
      </c>
      <c r="C2828" s="0" t="n">
        <v>0</v>
      </c>
      <c r="D2828" s="0" t="n">
        <v>30</v>
      </c>
    </row>
    <row r="2829" customFormat="false" ht="12.75" hidden="false" customHeight="false" outlineLevel="0" collapsed="false">
      <c r="A2829" s="3" t="n">
        <v>38881.6384027778</v>
      </c>
      <c r="B2829" s="0" t="n">
        <v>1</v>
      </c>
      <c r="C2829" s="0" t="n">
        <v>0</v>
      </c>
      <c r="D2829" s="0" t="n">
        <v>30</v>
      </c>
    </row>
    <row r="2830" customFormat="false" ht="12.75" hidden="false" customHeight="false" outlineLevel="0" collapsed="false">
      <c r="A2830" s="3" t="n">
        <v>38881.6389351852</v>
      </c>
      <c r="B2830" s="0" t="n">
        <v>1</v>
      </c>
      <c r="C2830" s="0" t="n">
        <v>0</v>
      </c>
      <c r="D2830" s="0" t="n">
        <v>30</v>
      </c>
    </row>
    <row r="2831" customFormat="false" ht="12.75" hidden="false" customHeight="false" outlineLevel="0" collapsed="false">
      <c r="A2831" s="3" t="n">
        <v>38881.6394675926</v>
      </c>
      <c r="B2831" s="0" t="n">
        <v>1</v>
      </c>
      <c r="C2831" s="0" t="n">
        <v>0</v>
      </c>
      <c r="D2831" s="0" t="n">
        <v>30</v>
      </c>
    </row>
    <row r="2832" customFormat="false" ht="12.75" hidden="false" customHeight="false" outlineLevel="0" collapsed="false">
      <c r="A2832" s="3" t="n">
        <v>38881.64</v>
      </c>
      <c r="B2832" s="0" t="n">
        <v>1</v>
      </c>
      <c r="C2832" s="0" t="n">
        <v>1</v>
      </c>
      <c r="D2832" s="0" t="n">
        <v>30</v>
      </c>
    </row>
    <row r="2833" customFormat="false" ht="12.75" hidden="false" customHeight="false" outlineLevel="0" collapsed="false">
      <c r="A2833" s="3" t="n">
        <v>38881.6405439815</v>
      </c>
      <c r="B2833" s="0" t="n">
        <v>1</v>
      </c>
      <c r="C2833" s="0" t="n">
        <v>0</v>
      </c>
      <c r="D2833" s="0" t="n">
        <v>30</v>
      </c>
    </row>
    <row r="2834" customFormat="false" ht="12.75" hidden="false" customHeight="false" outlineLevel="0" collapsed="false">
      <c r="A2834" s="3" t="n">
        <v>38881.6410763889</v>
      </c>
      <c r="B2834" s="0" t="n">
        <v>1</v>
      </c>
      <c r="C2834" s="0" t="n">
        <v>0</v>
      </c>
      <c r="D2834" s="0" t="n">
        <v>30</v>
      </c>
    </row>
    <row r="2835" customFormat="false" ht="12.75" hidden="false" customHeight="false" outlineLevel="0" collapsed="false">
      <c r="A2835" s="3" t="n">
        <v>38881.6416087963</v>
      </c>
      <c r="B2835" s="0" t="n">
        <v>1</v>
      </c>
      <c r="C2835" s="0" t="n">
        <v>0</v>
      </c>
      <c r="D2835" s="0" t="n">
        <v>30</v>
      </c>
    </row>
    <row r="2836" customFormat="false" ht="12.75" hidden="false" customHeight="false" outlineLevel="0" collapsed="false">
      <c r="A2836" s="3" t="n">
        <v>38881.6421412037</v>
      </c>
      <c r="B2836" s="0" t="n">
        <v>2</v>
      </c>
      <c r="C2836" s="0" t="n">
        <v>0</v>
      </c>
      <c r="D2836" s="0" t="n">
        <v>30</v>
      </c>
    </row>
    <row r="2837" customFormat="false" ht="12.75" hidden="false" customHeight="false" outlineLevel="0" collapsed="false">
      <c r="A2837" s="3" t="n">
        <v>38881.6426736111</v>
      </c>
      <c r="B2837" s="0" t="n">
        <v>1</v>
      </c>
      <c r="C2837" s="0" t="n">
        <v>0</v>
      </c>
      <c r="D2837" s="0" t="n">
        <v>30</v>
      </c>
    </row>
    <row r="2838" customFormat="false" ht="12.75" hidden="false" customHeight="false" outlineLevel="0" collapsed="false">
      <c r="A2838" s="3" t="n">
        <v>38881.6432060185</v>
      </c>
      <c r="B2838" s="0" t="n">
        <v>1</v>
      </c>
      <c r="C2838" s="0" t="n">
        <v>0</v>
      </c>
      <c r="D2838" s="0" t="n">
        <v>30</v>
      </c>
    </row>
    <row r="2839" customFormat="false" ht="12.75" hidden="false" customHeight="false" outlineLevel="0" collapsed="false">
      <c r="A2839" s="3" t="n">
        <v>38881.64375</v>
      </c>
      <c r="B2839" s="0" t="n">
        <v>1</v>
      </c>
      <c r="C2839" s="0" t="n">
        <v>0</v>
      </c>
      <c r="D2839" s="0" t="n">
        <v>30</v>
      </c>
    </row>
    <row r="2840" customFormat="false" ht="12.75" hidden="false" customHeight="false" outlineLevel="0" collapsed="false">
      <c r="A2840" s="3" t="n">
        <v>38881.6442824074</v>
      </c>
      <c r="B2840" s="0" t="n">
        <v>1</v>
      </c>
      <c r="C2840" s="0" t="n">
        <v>0</v>
      </c>
      <c r="D2840" s="0" t="n">
        <v>30</v>
      </c>
    </row>
    <row r="2841" customFormat="false" ht="12.75" hidden="false" customHeight="false" outlineLevel="0" collapsed="false">
      <c r="A2841" s="3" t="n">
        <v>38881.6448148148</v>
      </c>
      <c r="B2841" s="0" t="n">
        <v>1</v>
      </c>
      <c r="C2841" s="0" t="n">
        <v>0</v>
      </c>
      <c r="D2841" s="0" t="n">
        <v>30</v>
      </c>
    </row>
    <row r="2842" customFormat="false" ht="12.75" hidden="false" customHeight="false" outlineLevel="0" collapsed="false">
      <c r="A2842" s="3" t="n">
        <v>38881.6453472222</v>
      </c>
      <c r="B2842" s="0" t="n">
        <v>1</v>
      </c>
      <c r="C2842" s="0" t="n">
        <v>0</v>
      </c>
      <c r="D2842" s="0" t="n">
        <v>30</v>
      </c>
    </row>
    <row r="2843" customFormat="false" ht="12.75" hidden="false" customHeight="false" outlineLevel="0" collapsed="false">
      <c r="A2843" s="3" t="n">
        <v>38881.6458912037</v>
      </c>
      <c r="B2843" s="0" t="n">
        <v>1</v>
      </c>
      <c r="C2843" s="0" t="n">
        <v>0</v>
      </c>
      <c r="D2843" s="0" t="n">
        <v>30</v>
      </c>
    </row>
    <row r="2844" customFormat="false" ht="12.75" hidden="false" customHeight="false" outlineLevel="0" collapsed="false">
      <c r="A2844" s="3" t="n">
        <v>38881.6464236111</v>
      </c>
      <c r="B2844" s="0" t="n">
        <v>1</v>
      </c>
      <c r="C2844" s="0" t="n">
        <v>0</v>
      </c>
      <c r="D2844" s="0" t="n">
        <v>30</v>
      </c>
    </row>
    <row r="2845" customFormat="false" ht="12.75" hidden="false" customHeight="false" outlineLevel="0" collapsed="false">
      <c r="A2845" s="3" t="n">
        <v>38881.6469560185</v>
      </c>
      <c r="B2845" s="0" t="n">
        <v>1</v>
      </c>
      <c r="C2845" s="0" t="n">
        <v>0</v>
      </c>
      <c r="D2845" s="0" t="n">
        <v>30</v>
      </c>
    </row>
    <row r="2846" customFormat="false" ht="12.75" hidden="false" customHeight="false" outlineLevel="0" collapsed="false">
      <c r="A2846" s="3" t="n">
        <v>38881.6474884259</v>
      </c>
      <c r="B2846" s="0" t="n">
        <v>1</v>
      </c>
      <c r="C2846" s="0" t="n">
        <v>0</v>
      </c>
      <c r="D2846" s="0" t="n">
        <v>30</v>
      </c>
    </row>
    <row r="2847" customFormat="false" ht="12.75" hidden="false" customHeight="false" outlineLevel="0" collapsed="false">
      <c r="A2847" s="3" t="n">
        <v>38881.6480208333</v>
      </c>
      <c r="B2847" s="0" t="n">
        <v>1</v>
      </c>
      <c r="C2847" s="0" t="n">
        <v>0</v>
      </c>
      <c r="D2847" s="0" t="n">
        <v>30</v>
      </c>
    </row>
    <row r="2848" customFormat="false" ht="12.75" hidden="false" customHeight="false" outlineLevel="0" collapsed="false">
      <c r="A2848" s="3" t="n">
        <v>38881.6485532407</v>
      </c>
      <c r="B2848" s="0" t="n">
        <v>1</v>
      </c>
      <c r="C2848" s="0" t="n">
        <v>0</v>
      </c>
      <c r="D2848" s="0" t="n">
        <v>30</v>
      </c>
    </row>
    <row r="2849" customFormat="false" ht="12.75" hidden="false" customHeight="false" outlineLevel="0" collapsed="false">
      <c r="A2849" s="3" t="n">
        <v>38881.6490972222</v>
      </c>
      <c r="B2849" s="0" t="n">
        <v>1</v>
      </c>
      <c r="C2849" s="0" t="n">
        <v>0</v>
      </c>
      <c r="D2849" s="0" t="n">
        <v>30</v>
      </c>
    </row>
    <row r="2850" customFormat="false" ht="12.75" hidden="false" customHeight="false" outlineLevel="0" collapsed="false">
      <c r="A2850" s="3" t="n">
        <v>38881.6496296296</v>
      </c>
      <c r="B2850" s="0" t="n">
        <v>1</v>
      </c>
      <c r="C2850" s="0" t="n">
        <v>0</v>
      </c>
      <c r="D2850" s="0" t="n">
        <v>30</v>
      </c>
    </row>
    <row r="2851" customFormat="false" ht="12.75" hidden="false" customHeight="false" outlineLevel="0" collapsed="false">
      <c r="A2851" s="3" t="n">
        <v>38881.650162037</v>
      </c>
      <c r="B2851" s="0" t="n">
        <v>1</v>
      </c>
      <c r="C2851" s="0" t="n">
        <v>0</v>
      </c>
      <c r="D2851" s="0" t="n">
        <v>30</v>
      </c>
    </row>
    <row r="2852" customFormat="false" ht="12.75" hidden="false" customHeight="false" outlineLevel="0" collapsed="false">
      <c r="A2852" s="3" t="n">
        <v>38881.6506944444</v>
      </c>
      <c r="B2852" s="0" t="n">
        <v>1</v>
      </c>
      <c r="C2852" s="0" t="n">
        <v>0</v>
      </c>
      <c r="D2852" s="0" t="n">
        <v>30</v>
      </c>
    </row>
    <row r="2853" customFormat="false" ht="12.75" hidden="false" customHeight="false" outlineLevel="0" collapsed="false">
      <c r="A2853" s="3" t="n">
        <v>38881.6512268519</v>
      </c>
      <c r="B2853" s="0" t="n">
        <v>1</v>
      </c>
      <c r="C2853" s="0" t="n">
        <v>0</v>
      </c>
      <c r="D2853" s="0" t="n">
        <v>30</v>
      </c>
    </row>
    <row r="2854" customFormat="false" ht="12.75" hidden="false" customHeight="false" outlineLevel="0" collapsed="false">
      <c r="A2854" s="3" t="n">
        <v>38881.6517708333</v>
      </c>
      <c r="B2854" s="0" t="n">
        <v>1</v>
      </c>
      <c r="C2854" s="0" t="n">
        <v>0</v>
      </c>
      <c r="D2854" s="0" t="n">
        <v>30</v>
      </c>
    </row>
    <row r="2855" customFormat="false" ht="12.75" hidden="false" customHeight="false" outlineLevel="0" collapsed="false">
      <c r="A2855" s="3" t="n">
        <v>38881.6523032407</v>
      </c>
      <c r="B2855" s="0" t="n">
        <v>1</v>
      </c>
      <c r="C2855" s="0" t="n">
        <v>0</v>
      </c>
      <c r="D2855" s="0" t="n">
        <v>30</v>
      </c>
    </row>
    <row r="2856" customFormat="false" ht="12.75" hidden="false" customHeight="false" outlineLevel="0" collapsed="false">
      <c r="A2856" s="3" t="n">
        <v>38881.6528356482</v>
      </c>
      <c r="B2856" s="0" t="n">
        <v>1</v>
      </c>
      <c r="C2856" s="0" t="n">
        <v>0</v>
      </c>
      <c r="D2856" s="0" t="n">
        <v>30</v>
      </c>
    </row>
    <row r="2857" customFormat="false" ht="12.75" hidden="false" customHeight="false" outlineLevel="0" collapsed="false">
      <c r="A2857" s="3" t="n">
        <v>38881.6533680556</v>
      </c>
      <c r="B2857" s="0" t="n">
        <v>1</v>
      </c>
      <c r="C2857" s="0" t="n">
        <v>0</v>
      </c>
      <c r="D2857" s="0" t="n">
        <v>30</v>
      </c>
    </row>
    <row r="2858" customFormat="false" ht="12.75" hidden="false" customHeight="false" outlineLevel="0" collapsed="false">
      <c r="A2858" s="3" t="n">
        <v>38881.653900463</v>
      </c>
      <c r="B2858" s="0" t="n">
        <v>1</v>
      </c>
      <c r="C2858" s="0" t="n">
        <v>0</v>
      </c>
      <c r="D2858" s="0" t="n">
        <v>30</v>
      </c>
    </row>
    <row r="2859" customFormat="false" ht="12.75" hidden="false" customHeight="false" outlineLevel="0" collapsed="false">
      <c r="A2859" s="3" t="n">
        <v>38881.6544444444</v>
      </c>
      <c r="B2859" s="0" t="n">
        <v>1</v>
      </c>
      <c r="C2859" s="0" t="n">
        <v>0</v>
      </c>
      <c r="D2859" s="0" t="n">
        <v>30</v>
      </c>
    </row>
    <row r="2860" customFormat="false" ht="12.75" hidden="false" customHeight="false" outlineLevel="0" collapsed="false">
      <c r="A2860" s="3" t="n">
        <v>38881.6549768519</v>
      </c>
      <c r="B2860" s="0" t="n">
        <v>1</v>
      </c>
      <c r="C2860" s="0" t="n">
        <v>0</v>
      </c>
      <c r="D2860" s="0" t="n">
        <v>30</v>
      </c>
    </row>
    <row r="2861" customFormat="false" ht="12.75" hidden="false" customHeight="false" outlineLevel="0" collapsed="false">
      <c r="A2861" s="3" t="n">
        <v>38881.6555092593</v>
      </c>
      <c r="B2861" s="0" t="n">
        <v>1</v>
      </c>
      <c r="C2861" s="0" t="n">
        <v>0</v>
      </c>
      <c r="D2861" s="0" t="n">
        <v>30</v>
      </c>
    </row>
    <row r="2862" customFormat="false" ht="12.75" hidden="false" customHeight="false" outlineLevel="0" collapsed="false">
      <c r="A2862" s="3" t="n">
        <v>38881.6560416667</v>
      </c>
      <c r="B2862" s="0" t="n">
        <v>1</v>
      </c>
      <c r="C2862" s="0" t="n">
        <v>0</v>
      </c>
      <c r="D2862" s="0" t="n">
        <v>30</v>
      </c>
    </row>
    <row r="2863" customFormat="false" ht="12.75" hidden="false" customHeight="false" outlineLevel="0" collapsed="false">
      <c r="A2863" s="3" t="n">
        <v>38881.6565740741</v>
      </c>
      <c r="B2863" s="0" t="n">
        <v>1</v>
      </c>
      <c r="C2863" s="0" t="n">
        <v>0</v>
      </c>
      <c r="D2863" s="0" t="n">
        <v>30</v>
      </c>
    </row>
    <row r="2864" customFormat="false" ht="12.75" hidden="false" customHeight="false" outlineLevel="0" collapsed="false">
      <c r="A2864" s="3" t="n">
        <v>38881.6571180556</v>
      </c>
      <c r="B2864" s="0" t="n">
        <v>1</v>
      </c>
      <c r="C2864" s="0" t="n">
        <v>0</v>
      </c>
      <c r="D2864" s="0" t="n">
        <v>30</v>
      </c>
    </row>
    <row r="2865" customFormat="false" ht="12.75" hidden="false" customHeight="false" outlineLevel="0" collapsed="false">
      <c r="A2865" s="3" t="n">
        <v>38881.657650463</v>
      </c>
      <c r="B2865" s="0" t="n">
        <v>2</v>
      </c>
      <c r="C2865" s="0" t="n">
        <v>0</v>
      </c>
      <c r="D2865" s="0" t="n">
        <v>30</v>
      </c>
    </row>
    <row r="2866" customFormat="false" ht="12.75" hidden="false" customHeight="false" outlineLevel="0" collapsed="false">
      <c r="A2866" s="3" t="n">
        <v>38881.6581828704</v>
      </c>
      <c r="B2866" s="0" t="n">
        <v>1</v>
      </c>
      <c r="C2866" s="0" t="n">
        <v>0</v>
      </c>
      <c r="D2866" s="0" t="n">
        <v>30</v>
      </c>
    </row>
    <row r="2867" customFormat="false" ht="12.75" hidden="false" customHeight="false" outlineLevel="0" collapsed="false">
      <c r="A2867" s="3" t="n">
        <v>38881.6587152778</v>
      </c>
      <c r="B2867" s="0" t="n">
        <v>1</v>
      </c>
      <c r="C2867" s="0" t="n">
        <v>0</v>
      </c>
      <c r="D2867" s="0" t="n">
        <v>30</v>
      </c>
    </row>
    <row r="2868" customFormat="false" ht="12.75" hidden="false" customHeight="false" outlineLevel="0" collapsed="false">
      <c r="A2868" s="3" t="n">
        <v>38881.6592476852</v>
      </c>
      <c r="B2868" s="0" t="n">
        <v>1</v>
      </c>
      <c r="C2868" s="0" t="n">
        <v>0</v>
      </c>
      <c r="D2868" s="0" t="n">
        <v>30</v>
      </c>
    </row>
    <row r="2869" customFormat="false" ht="12.75" hidden="false" customHeight="false" outlineLevel="0" collapsed="false">
      <c r="A2869" s="3" t="n">
        <v>38881.6597800926</v>
      </c>
      <c r="B2869" s="0" t="n">
        <v>1</v>
      </c>
      <c r="C2869" s="0" t="n">
        <v>0</v>
      </c>
      <c r="D2869" s="0" t="n">
        <v>30</v>
      </c>
    </row>
    <row r="2870" customFormat="false" ht="12.75" hidden="false" customHeight="false" outlineLevel="0" collapsed="false">
      <c r="A2870" s="3" t="n">
        <v>38881.6603240741</v>
      </c>
      <c r="B2870" s="0" t="n">
        <v>1</v>
      </c>
      <c r="C2870" s="0" t="n">
        <v>0</v>
      </c>
      <c r="D2870" s="0" t="n">
        <v>30</v>
      </c>
    </row>
    <row r="2871" customFormat="false" ht="12.75" hidden="false" customHeight="false" outlineLevel="0" collapsed="false">
      <c r="A2871" s="3" t="n">
        <v>38881.6608564815</v>
      </c>
      <c r="B2871" s="0" t="n">
        <v>1</v>
      </c>
      <c r="C2871" s="0" t="n">
        <v>0</v>
      </c>
      <c r="D2871" s="0" t="n">
        <v>30</v>
      </c>
    </row>
    <row r="2872" customFormat="false" ht="12.75" hidden="false" customHeight="false" outlineLevel="0" collapsed="false">
      <c r="A2872" s="3" t="n">
        <v>38881.6613888889</v>
      </c>
      <c r="B2872" s="0" t="n">
        <v>1</v>
      </c>
      <c r="C2872" s="0" t="n">
        <v>0</v>
      </c>
      <c r="D2872" s="0" t="n">
        <v>30</v>
      </c>
    </row>
    <row r="2873" customFormat="false" ht="12.75" hidden="false" customHeight="false" outlineLevel="0" collapsed="false">
      <c r="A2873" s="3" t="n">
        <v>38881.6619212963</v>
      </c>
      <c r="B2873" s="0" t="n">
        <v>1</v>
      </c>
      <c r="C2873" s="0" t="n">
        <v>0</v>
      </c>
      <c r="D2873" s="0" t="n">
        <v>30</v>
      </c>
    </row>
    <row r="2874" customFormat="false" ht="12.75" hidden="false" customHeight="false" outlineLevel="0" collapsed="false">
      <c r="A2874" s="3" t="n">
        <v>38881.6624652778</v>
      </c>
      <c r="B2874" s="0" t="n">
        <v>1</v>
      </c>
      <c r="C2874" s="0" t="n">
        <v>0</v>
      </c>
      <c r="D2874" s="0" t="n">
        <v>30</v>
      </c>
    </row>
    <row r="2875" customFormat="false" ht="12.75" hidden="false" customHeight="false" outlineLevel="0" collapsed="false">
      <c r="A2875" s="3" t="n">
        <v>38881.6629976852</v>
      </c>
      <c r="B2875" s="0" t="n">
        <v>1</v>
      </c>
      <c r="C2875" s="0" t="n">
        <v>0</v>
      </c>
      <c r="D2875" s="0" t="n">
        <v>30</v>
      </c>
    </row>
    <row r="2876" customFormat="false" ht="12.75" hidden="false" customHeight="false" outlineLevel="0" collapsed="false">
      <c r="A2876" s="3" t="n">
        <v>38881.6635300926</v>
      </c>
      <c r="B2876" s="0" t="n">
        <v>1</v>
      </c>
      <c r="C2876" s="0" t="n">
        <v>0</v>
      </c>
      <c r="D2876" s="0" t="n">
        <v>30</v>
      </c>
    </row>
    <row r="2877" customFormat="false" ht="12.75" hidden="false" customHeight="false" outlineLevel="0" collapsed="false">
      <c r="A2877" s="3" t="n">
        <v>38881.6640625</v>
      </c>
      <c r="B2877" s="0" t="n">
        <v>1</v>
      </c>
      <c r="C2877" s="0" t="n">
        <v>0</v>
      </c>
      <c r="D2877" s="0" t="n">
        <v>30</v>
      </c>
    </row>
    <row r="2878" customFormat="false" ht="12.75" hidden="false" customHeight="false" outlineLevel="0" collapsed="false">
      <c r="A2878" s="3" t="n">
        <v>38881.6645949074</v>
      </c>
      <c r="B2878" s="0" t="n">
        <v>1</v>
      </c>
      <c r="C2878" s="0" t="n">
        <v>0</v>
      </c>
      <c r="D2878" s="0" t="n">
        <v>30</v>
      </c>
    </row>
    <row r="2879" customFormat="false" ht="12.75" hidden="false" customHeight="false" outlineLevel="0" collapsed="false">
      <c r="A2879" s="3" t="n">
        <v>38881.6651273148</v>
      </c>
      <c r="B2879" s="0" t="n">
        <v>1</v>
      </c>
      <c r="C2879" s="0" t="n">
        <v>0</v>
      </c>
      <c r="D2879" s="0" t="n">
        <v>30</v>
      </c>
    </row>
    <row r="2880" customFormat="false" ht="12.75" hidden="false" customHeight="false" outlineLevel="0" collapsed="false">
      <c r="A2880" s="3" t="n">
        <v>38881.6656712963</v>
      </c>
      <c r="B2880" s="0" t="n">
        <v>1</v>
      </c>
      <c r="C2880" s="0" t="n">
        <v>0</v>
      </c>
      <c r="D2880" s="0" t="n">
        <v>30</v>
      </c>
    </row>
    <row r="2881" customFormat="false" ht="12.75" hidden="false" customHeight="false" outlineLevel="0" collapsed="false">
      <c r="A2881" s="3" t="n">
        <v>38881.6662037037</v>
      </c>
      <c r="B2881" s="0" t="n">
        <v>2</v>
      </c>
      <c r="C2881" s="0" t="n">
        <v>0</v>
      </c>
      <c r="D2881" s="0" t="n">
        <v>30</v>
      </c>
    </row>
    <row r="2882" customFormat="false" ht="12.75" hidden="false" customHeight="false" outlineLevel="0" collapsed="false">
      <c r="A2882" s="3" t="n">
        <v>38881.6667361111</v>
      </c>
      <c r="B2882" s="0" t="n">
        <v>1</v>
      </c>
      <c r="C2882" s="0" t="n">
        <v>0</v>
      </c>
      <c r="D2882" s="0" t="n">
        <v>30</v>
      </c>
    </row>
    <row r="2883" customFormat="false" ht="12.75" hidden="false" customHeight="false" outlineLevel="0" collapsed="false">
      <c r="A2883" s="3" t="n">
        <v>38881.6672685185</v>
      </c>
      <c r="B2883" s="0" t="n">
        <v>1</v>
      </c>
      <c r="C2883" s="0" t="n">
        <v>0</v>
      </c>
      <c r="D2883" s="0" t="n">
        <v>30</v>
      </c>
    </row>
    <row r="2884" customFormat="false" ht="12.75" hidden="false" customHeight="false" outlineLevel="0" collapsed="false">
      <c r="A2884" s="3" t="n">
        <v>38881.6678009259</v>
      </c>
      <c r="B2884" s="0" t="n">
        <v>2</v>
      </c>
      <c r="C2884" s="0" t="n">
        <v>0</v>
      </c>
      <c r="D2884" s="0" t="n">
        <v>30</v>
      </c>
    </row>
    <row r="2885" customFormat="false" ht="12.75" hidden="false" customHeight="false" outlineLevel="0" collapsed="false">
      <c r="A2885" s="3" t="n">
        <v>38881.6683449074</v>
      </c>
      <c r="B2885" s="0" t="n">
        <v>1</v>
      </c>
      <c r="C2885" s="0" t="n">
        <v>0</v>
      </c>
      <c r="D2885" s="0" t="n">
        <v>30</v>
      </c>
    </row>
    <row r="2886" customFormat="false" ht="12.75" hidden="false" customHeight="false" outlineLevel="0" collapsed="false">
      <c r="A2886" s="3" t="n">
        <v>38881.6688773148</v>
      </c>
      <c r="B2886" s="0" t="n">
        <v>1</v>
      </c>
      <c r="C2886" s="0" t="n">
        <v>0</v>
      </c>
      <c r="D2886" s="0" t="n">
        <v>30</v>
      </c>
    </row>
    <row r="2887" customFormat="false" ht="12.75" hidden="false" customHeight="false" outlineLevel="0" collapsed="false">
      <c r="A2887" s="3" t="n">
        <v>38881.6694097222</v>
      </c>
      <c r="B2887" s="0" t="n">
        <v>1</v>
      </c>
      <c r="C2887" s="0" t="n">
        <v>0</v>
      </c>
      <c r="D2887" s="0" t="n">
        <v>30</v>
      </c>
    </row>
    <row r="2888" customFormat="false" ht="12.75" hidden="false" customHeight="false" outlineLevel="0" collapsed="false">
      <c r="A2888" s="3" t="n">
        <v>38881.6699421296</v>
      </c>
      <c r="B2888" s="0" t="n">
        <v>2</v>
      </c>
      <c r="C2888" s="0" t="n">
        <v>0</v>
      </c>
      <c r="D2888" s="0" t="n">
        <v>30</v>
      </c>
    </row>
    <row r="2889" customFormat="false" ht="12.75" hidden="false" customHeight="false" outlineLevel="0" collapsed="false">
      <c r="A2889" s="3" t="n">
        <v>38881.670474537</v>
      </c>
      <c r="B2889" s="0" t="n">
        <v>1</v>
      </c>
      <c r="C2889" s="0" t="n">
        <v>0</v>
      </c>
      <c r="D2889" s="0" t="n">
        <v>30</v>
      </c>
    </row>
    <row r="2890" customFormat="false" ht="12.75" hidden="false" customHeight="false" outlineLevel="0" collapsed="false">
      <c r="A2890" s="3" t="n">
        <v>38881.6710185185</v>
      </c>
      <c r="B2890" s="0" t="n">
        <v>1</v>
      </c>
      <c r="C2890" s="0" t="n">
        <v>0</v>
      </c>
      <c r="D2890" s="0" t="n">
        <v>30</v>
      </c>
    </row>
    <row r="2891" customFormat="false" ht="12.75" hidden="false" customHeight="false" outlineLevel="0" collapsed="false">
      <c r="A2891" s="3" t="n">
        <v>38881.6715509259</v>
      </c>
      <c r="B2891" s="0" t="n">
        <v>1</v>
      </c>
      <c r="C2891" s="0" t="n">
        <v>0</v>
      </c>
      <c r="D2891" s="0" t="n">
        <v>30</v>
      </c>
    </row>
    <row r="2892" customFormat="false" ht="12.75" hidden="false" customHeight="false" outlineLevel="0" collapsed="false">
      <c r="A2892" s="3" t="n">
        <v>38881.6720833333</v>
      </c>
      <c r="B2892" s="0" t="n">
        <v>1</v>
      </c>
      <c r="C2892" s="0" t="n">
        <v>0</v>
      </c>
      <c r="D2892" s="0" t="n">
        <v>30</v>
      </c>
    </row>
    <row r="2893" customFormat="false" ht="12.75" hidden="false" customHeight="false" outlineLevel="0" collapsed="false">
      <c r="A2893" s="3" t="n">
        <v>38881.6726157407</v>
      </c>
      <c r="B2893" s="0" t="n">
        <v>2</v>
      </c>
      <c r="C2893" s="0" t="n">
        <v>0</v>
      </c>
      <c r="D2893" s="0" t="n">
        <v>30</v>
      </c>
    </row>
    <row r="2894" customFormat="false" ht="12.75" hidden="false" customHeight="false" outlineLevel="0" collapsed="false">
      <c r="A2894" s="3" t="n">
        <v>38881.6731481482</v>
      </c>
      <c r="B2894" s="0" t="n">
        <v>19</v>
      </c>
      <c r="C2894" s="0" t="n">
        <v>9</v>
      </c>
      <c r="D2894" s="0" t="n">
        <v>30</v>
      </c>
    </row>
    <row r="2895" customFormat="false" ht="12.75" hidden="false" customHeight="false" outlineLevel="0" collapsed="false">
      <c r="A2895" s="3" t="n">
        <v>38881.6736921296</v>
      </c>
      <c r="B2895" s="0" t="n">
        <v>302</v>
      </c>
      <c r="C2895" s="0" t="n">
        <v>292</v>
      </c>
      <c r="D2895" s="0" t="n">
        <v>30</v>
      </c>
    </row>
    <row r="2896" customFormat="false" ht="12.75" hidden="false" customHeight="false" outlineLevel="0" collapsed="false">
      <c r="A2896" s="3" t="n">
        <v>38881.674224537</v>
      </c>
      <c r="B2896" s="0" t="n">
        <v>2008</v>
      </c>
      <c r="C2896" s="0" t="n">
        <v>0</v>
      </c>
      <c r="D2896" s="0" t="n">
        <v>30</v>
      </c>
    </row>
    <row r="2897" customFormat="false" ht="12.75" hidden="false" customHeight="false" outlineLevel="0" collapsed="false">
      <c r="A2897" s="3" t="n">
        <v>38881.6747569444</v>
      </c>
      <c r="B2897" s="0" t="n">
        <v>2218</v>
      </c>
      <c r="C2897" s="0" t="n">
        <v>0</v>
      </c>
      <c r="D2897" s="0" t="n">
        <v>30</v>
      </c>
    </row>
    <row r="2898" customFormat="false" ht="12.75" hidden="false" customHeight="false" outlineLevel="0" collapsed="false">
      <c r="A2898" s="3" t="n">
        <v>38881.6752893519</v>
      </c>
      <c r="B2898" s="0" t="n">
        <v>2327</v>
      </c>
      <c r="C2898" s="0" t="n">
        <v>0</v>
      </c>
      <c r="D2898" s="0" t="n">
        <v>30</v>
      </c>
    </row>
    <row r="2899" customFormat="false" ht="12.75" hidden="false" customHeight="false" outlineLevel="0" collapsed="false">
      <c r="A2899" s="3" t="n">
        <v>38881.6758217593</v>
      </c>
      <c r="B2899" s="0" t="n">
        <v>2190</v>
      </c>
      <c r="C2899" s="0" t="n">
        <v>0</v>
      </c>
      <c r="D2899" s="0" t="n">
        <v>30</v>
      </c>
    </row>
    <row r="2900" customFormat="false" ht="12.75" hidden="false" customHeight="false" outlineLevel="0" collapsed="false">
      <c r="A2900" s="3" t="n">
        <v>38881.6763657407</v>
      </c>
      <c r="B2900" s="0" t="n">
        <v>2304</v>
      </c>
      <c r="C2900" s="0" t="n">
        <v>0</v>
      </c>
      <c r="D2900" s="0" t="n">
        <v>30</v>
      </c>
    </row>
    <row r="2901" customFormat="false" ht="12.75" hidden="false" customHeight="false" outlineLevel="0" collapsed="false">
      <c r="A2901" s="3" t="n">
        <v>38881.6768981482</v>
      </c>
      <c r="B2901" s="0" t="n">
        <v>2457</v>
      </c>
      <c r="C2901" s="0" t="n">
        <v>0</v>
      </c>
      <c r="D2901" s="0" t="n">
        <v>30</v>
      </c>
    </row>
    <row r="2902" customFormat="false" ht="12.75" hidden="false" customHeight="false" outlineLevel="0" collapsed="false">
      <c r="A2902" s="3" t="n">
        <v>38881.6774305556</v>
      </c>
      <c r="B2902" s="0" t="n">
        <v>2451</v>
      </c>
      <c r="C2902" s="0" t="n">
        <v>0</v>
      </c>
      <c r="D2902" s="0" t="n">
        <v>30</v>
      </c>
    </row>
    <row r="2903" customFormat="false" ht="12.75" hidden="false" customHeight="false" outlineLevel="0" collapsed="false">
      <c r="A2903" s="3" t="n">
        <v>38881.677962963</v>
      </c>
      <c r="B2903" s="0" t="n">
        <v>2215</v>
      </c>
      <c r="C2903" s="0" t="n">
        <v>0</v>
      </c>
      <c r="D2903" s="0" t="n">
        <v>30</v>
      </c>
    </row>
    <row r="2904" customFormat="false" ht="12.75" hidden="false" customHeight="false" outlineLevel="0" collapsed="false">
      <c r="A2904" s="3" t="n">
        <v>38881.6784953704</v>
      </c>
      <c r="B2904" s="0" t="n">
        <v>2062</v>
      </c>
      <c r="C2904" s="0" t="n">
        <v>0</v>
      </c>
      <c r="D2904" s="0" t="n">
        <v>30</v>
      </c>
    </row>
    <row r="2905" customFormat="false" ht="12.75" hidden="false" customHeight="false" outlineLevel="0" collapsed="false">
      <c r="A2905" s="3" t="n">
        <v>38881.6790277778</v>
      </c>
      <c r="B2905" s="0" t="n">
        <v>2266</v>
      </c>
      <c r="C2905" s="0" t="n">
        <v>0</v>
      </c>
      <c r="D2905" s="0" t="n">
        <v>30</v>
      </c>
    </row>
    <row r="2906" customFormat="false" ht="12.75" hidden="false" customHeight="false" outlineLevel="0" collapsed="false">
      <c r="A2906" s="3" t="n">
        <v>38881.6277199074</v>
      </c>
      <c r="B2906" s="0" t="n">
        <v>1</v>
      </c>
      <c r="C2906" s="0" t="n">
        <v>0</v>
      </c>
      <c r="D2906" s="0" t="n">
        <v>31</v>
      </c>
    </row>
    <row r="2907" customFormat="false" ht="12.75" hidden="false" customHeight="false" outlineLevel="0" collapsed="false">
      <c r="A2907" s="3" t="n">
        <v>38881.6282523148</v>
      </c>
      <c r="B2907" s="0" t="n">
        <v>1</v>
      </c>
      <c r="C2907" s="0" t="n">
        <v>0</v>
      </c>
      <c r="D2907" s="0" t="n">
        <v>31</v>
      </c>
    </row>
    <row r="2908" customFormat="false" ht="12.75" hidden="false" customHeight="false" outlineLevel="0" collapsed="false">
      <c r="A2908" s="3" t="n">
        <v>38881.6287847222</v>
      </c>
      <c r="B2908" s="0" t="n">
        <v>1</v>
      </c>
      <c r="C2908" s="0" t="n">
        <v>1</v>
      </c>
      <c r="D2908" s="0" t="n">
        <v>31</v>
      </c>
    </row>
    <row r="2909" customFormat="false" ht="12.75" hidden="false" customHeight="false" outlineLevel="0" collapsed="false">
      <c r="A2909" s="3" t="n">
        <v>38881.6293287037</v>
      </c>
      <c r="B2909" s="0" t="n">
        <v>1</v>
      </c>
      <c r="C2909" s="0" t="n">
        <v>0</v>
      </c>
      <c r="D2909" s="0" t="n">
        <v>31</v>
      </c>
    </row>
    <row r="2910" customFormat="false" ht="12.75" hidden="false" customHeight="false" outlineLevel="0" collapsed="false">
      <c r="A2910" s="3" t="n">
        <v>38881.6298611111</v>
      </c>
      <c r="B2910" s="0" t="n">
        <v>1</v>
      </c>
      <c r="C2910" s="0" t="n">
        <v>0</v>
      </c>
      <c r="D2910" s="0" t="n">
        <v>31</v>
      </c>
    </row>
    <row r="2911" customFormat="false" ht="12.75" hidden="false" customHeight="false" outlineLevel="0" collapsed="false">
      <c r="A2911" s="3" t="n">
        <v>38881.6303935185</v>
      </c>
      <c r="B2911" s="0" t="n">
        <v>1</v>
      </c>
      <c r="C2911" s="0" t="n">
        <v>0</v>
      </c>
      <c r="D2911" s="0" t="n">
        <v>31</v>
      </c>
    </row>
    <row r="2912" customFormat="false" ht="12.75" hidden="false" customHeight="false" outlineLevel="0" collapsed="false">
      <c r="A2912" s="3" t="n">
        <v>38881.6309259259</v>
      </c>
      <c r="B2912" s="0" t="n">
        <v>1</v>
      </c>
      <c r="C2912" s="0" t="n">
        <v>0</v>
      </c>
      <c r="D2912" s="0" t="n">
        <v>31</v>
      </c>
    </row>
    <row r="2913" customFormat="false" ht="12.75" hidden="false" customHeight="false" outlineLevel="0" collapsed="false">
      <c r="A2913" s="3" t="n">
        <v>38881.6314583333</v>
      </c>
      <c r="B2913" s="0" t="n">
        <v>1</v>
      </c>
      <c r="C2913" s="0" t="n">
        <v>0</v>
      </c>
      <c r="D2913" s="0" t="n">
        <v>31</v>
      </c>
    </row>
    <row r="2914" customFormat="false" ht="12.75" hidden="false" customHeight="false" outlineLevel="0" collapsed="false">
      <c r="A2914" s="3" t="n">
        <v>38881.6320023148</v>
      </c>
      <c r="B2914" s="0" t="n">
        <v>1</v>
      </c>
      <c r="C2914" s="0" t="n">
        <v>0</v>
      </c>
      <c r="D2914" s="0" t="n">
        <v>31</v>
      </c>
    </row>
    <row r="2915" customFormat="false" ht="12.75" hidden="false" customHeight="false" outlineLevel="0" collapsed="false">
      <c r="A2915" s="3" t="n">
        <v>38881.6325347222</v>
      </c>
      <c r="B2915" s="0" t="n">
        <v>1</v>
      </c>
      <c r="C2915" s="0" t="n">
        <v>0</v>
      </c>
      <c r="D2915" s="0" t="n">
        <v>31</v>
      </c>
    </row>
    <row r="2916" customFormat="false" ht="12.75" hidden="false" customHeight="false" outlineLevel="0" collapsed="false">
      <c r="A2916" s="3" t="n">
        <v>38881.6330671296</v>
      </c>
      <c r="B2916" s="0" t="n">
        <v>1</v>
      </c>
      <c r="C2916" s="0" t="n">
        <v>0</v>
      </c>
      <c r="D2916" s="0" t="n">
        <v>31</v>
      </c>
    </row>
    <row r="2917" customFormat="false" ht="12.75" hidden="false" customHeight="false" outlineLevel="0" collapsed="false">
      <c r="A2917" s="3" t="n">
        <v>38881.633599537</v>
      </c>
      <c r="B2917" s="0" t="n">
        <v>1</v>
      </c>
      <c r="C2917" s="0" t="n">
        <v>0</v>
      </c>
      <c r="D2917" s="0" t="n">
        <v>31</v>
      </c>
    </row>
    <row r="2918" customFormat="false" ht="12.75" hidden="false" customHeight="false" outlineLevel="0" collapsed="false">
      <c r="A2918" s="3" t="n">
        <v>38881.6341319445</v>
      </c>
      <c r="B2918" s="0" t="n">
        <v>1</v>
      </c>
      <c r="C2918" s="0" t="n">
        <v>0</v>
      </c>
      <c r="D2918" s="0" t="n">
        <v>31</v>
      </c>
    </row>
    <row r="2919" customFormat="false" ht="12.75" hidden="false" customHeight="false" outlineLevel="0" collapsed="false">
      <c r="A2919" s="3" t="n">
        <v>38881.6346759259</v>
      </c>
      <c r="B2919" s="0" t="n">
        <v>1</v>
      </c>
      <c r="C2919" s="0" t="n">
        <v>0</v>
      </c>
      <c r="D2919" s="0" t="n">
        <v>31</v>
      </c>
    </row>
    <row r="2920" customFormat="false" ht="12.75" hidden="false" customHeight="false" outlineLevel="0" collapsed="false">
      <c r="A2920" s="3" t="n">
        <v>38881.6352083333</v>
      </c>
      <c r="B2920" s="0" t="n">
        <v>1</v>
      </c>
      <c r="C2920" s="0" t="n">
        <v>0</v>
      </c>
      <c r="D2920" s="0" t="n">
        <v>31</v>
      </c>
    </row>
    <row r="2921" customFormat="false" ht="12.75" hidden="false" customHeight="false" outlineLevel="0" collapsed="false">
      <c r="A2921" s="3" t="n">
        <v>38881.6357407407</v>
      </c>
      <c r="B2921" s="0" t="n">
        <v>1</v>
      </c>
      <c r="C2921" s="0" t="n">
        <v>0</v>
      </c>
      <c r="D2921" s="0" t="n">
        <v>31</v>
      </c>
    </row>
    <row r="2922" customFormat="false" ht="12.75" hidden="false" customHeight="false" outlineLevel="0" collapsed="false">
      <c r="A2922" s="3" t="n">
        <v>38881.6362731482</v>
      </c>
      <c r="B2922" s="0" t="n">
        <v>1</v>
      </c>
      <c r="C2922" s="0" t="n">
        <v>0</v>
      </c>
      <c r="D2922" s="0" t="n">
        <v>31</v>
      </c>
    </row>
    <row r="2923" customFormat="false" ht="12.75" hidden="false" customHeight="false" outlineLevel="0" collapsed="false">
      <c r="A2923" s="3" t="n">
        <v>38881.6368055556</v>
      </c>
      <c r="B2923" s="0" t="n">
        <v>1</v>
      </c>
      <c r="C2923" s="0" t="n">
        <v>0</v>
      </c>
      <c r="D2923" s="0" t="n">
        <v>31</v>
      </c>
    </row>
    <row r="2924" customFormat="false" ht="12.75" hidden="false" customHeight="false" outlineLevel="0" collapsed="false">
      <c r="A2924" s="3" t="n">
        <v>38881.637349537</v>
      </c>
      <c r="B2924" s="0" t="n">
        <v>1</v>
      </c>
      <c r="C2924" s="0" t="n">
        <v>0</v>
      </c>
      <c r="D2924" s="0" t="n">
        <v>31</v>
      </c>
    </row>
    <row r="2925" customFormat="false" ht="12.75" hidden="false" customHeight="false" outlineLevel="0" collapsed="false">
      <c r="A2925" s="3" t="n">
        <v>38881.6378819444</v>
      </c>
      <c r="B2925" s="0" t="n">
        <v>1</v>
      </c>
      <c r="C2925" s="0" t="n">
        <v>0</v>
      </c>
      <c r="D2925" s="0" t="n">
        <v>31</v>
      </c>
    </row>
    <row r="2926" customFormat="false" ht="12.75" hidden="false" customHeight="false" outlineLevel="0" collapsed="false">
      <c r="A2926" s="3" t="n">
        <v>38881.6384143519</v>
      </c>
      <c r="B2926" s="0" t="n">
        <v>0</v>
      </c>
      <c r="C2926" s="0" t="n">
        <v>0</v>
      </c>
      <c r="D2926" s="0" t="n">
        <v>31</v>
      </c>
    </row>
    <row r="2927" customFormat="false" ht="12.75" hidden="false" customHeight="false" outlineLevel="0" collapsed="false">
      <c r="A2927" s="3" t="n">
        <v>38881.6389467593</v>
      </c>
      <c r="B2927" s="0" t="n">
        <v>1</v>
      </c>
      <c r="C2927" s="0" t="n">
        <v>1</v>
      </c>
      <c r="D2927" s="0" t="n">
        <v>31</v>
      </c>
    </row>
    <row r="2928" customFormat="false" ht="12.75" hidden="false" customHeight="false" outlineLevel="0" collapsed="false">
      <c r="A2928" s="3" t="n">
        <v>38881.6394791667</v>
      </c>
      <c r="B2928" s="0" t="n">
        <v>1</v>
      </c>
      <c r="C2928" s="0" t="n">
        <v>0</v>
      </c>
      <c r="D2928" s="0" t="n">
        <v>31</v>
      </c>
    </row>
    <row r="2929" customFormat="false" ht="12.75" hidden="false" customHeight="false" outlineLevel="0" collapsed="false">
      <c r="A2929" s="3" t="n">
        <v>38881.6400231481</v>
      </c>
      <c r="B2929" s="0" t="n">
        <v>1</v>
      </c>
      <c r="C2929" s="0" t="n">
        <v>0</v>
      </c>
      <c r="D2929" s="0" t="n">
        <v>31</v>
      </c>
    </row>
    <row r="2930" customFormat="false" ht="12.75" hidden="false" customHeight="false" outlineLevel="0" collapsed="false">
      <c r="A2930" s="3" t="n">
        <v>38881.6405555556</v>
      </c>
      <c r="B2930" s="0" t="n">
        <v>1</v>
      </c>
      <c r="C2930" s="0" t="n">
        <v>0</v>
      </c>
      <c r="D2930" s="0" t="n">
        <v>31</v>
      </c>
    </row>
    <row r="2931" customFormat="false" ht="12.75" hidden="false" customHeight="false" outlineLevel="0" collapsed="false">
      <c r="A2931" s="3" t="n">
        <v>38881.641087963</v>
      </c>
      <c r="B2931" s="0" t="n">
        <v>1</v>
      </c>
      <c r="C2931" s="0" t="n">
        <v>0</v>
      </c>
      <c r="D2931" s="0" t="n">
        <v>31</v>
      </c>
    </row>
    <row r="2932" customFormat="false" ht="12.75" hidden="false" customHeight="false" outlineLevel="0" collapsed="false">
      <c r="A2932" s="3" t="n">
        <v>38881.6416203704</v>
      </c>
      <c r="B2932" s="0" t="n">
        <v>1</v>
      </c>
      <c r="C2932" s="0" t="n">
        <v>0</v>
      </c>
      <c r="D2932" s="0" t="n">
        <v>31</v>
      </c>
    </row>
    <row r="2933" customFormat="false" ht="12.75" hidden="false" customHeight="false" outlineLevel="0" collapsed="false">
      <c r="A2933" s="3" t="n">
        <v>38881.6421527778</v>
      </c>
      <c r="B2933" s="0" t="n">
        <v>1</v>
      </c>
      <c r="C2933" s="0" t="n">
        <v>0</v>
      </c>
      <c r="D2933" s="0" t="n">
        <v>31</v>
      </c>
    </row>
    <row r="2934" customFormat="false" ht="12.75" hidden="false" customHeight="false" outlineLevel="0" collapsed="false">
      <c r="A2934" s="3" t="n">
        <v>38881.6426851852</v>
      </c>
      <c r="B2934" s="0" t="n">
        <v>1</v>
      </c>
      <c r="C2934" s="0" t="n">
        <v>0</v>
      </c>
      <c r="D2934" s="0" t="n">
        <v>31</v>
      </c>
    </row>
    <row r="2935" customFormat="false" ht="12.75" hidden="false" customHeight="false" outlineLevel="0" collapsed="false">
      <c r="A2935" s="3" t="n">
        <v>38881.6432291667</v>
      </c>
      <c r="B2935" s="0" t="n">
        <v>1</v>
      </c>
      <c r="C2935" s="0" t="n">
        <v>0</v>
      </c>
      <c r="D2935" s="0" t="n">
        <v>31</v>
      </c>
    </row>
    <row r="2936" customFormat="false" ht="12.75" hidden="false" customHeight="false" outlineLevel="0" collapsed="false">
      <c r="A2936" s="3" t="n">
        <v>38881.6437615741</v>
      </c>
      <c r="B2936" s="0" t="n">
        <v>1</v>
      </c>
      <c r="C2936" s="0" t="n">
        <v>0</v>
      </c>
      <c r="D2936" s="0" t="n">
        <v>31</v>
      </c>
    </row>
    <row r="2937" customFormat="false" ht="12.75" hidden="false" customHeight="false" outlineLevel="0" collapsed="false">
      <c r="A2937" s="3" t="n">
        <v>38881.6442939815</v>
      </c>
      <c r="B2937" s="0" t="n">
        <v>1</v>
      </c>
      <c r="C2937" s="0" t="n">
        <v>0</v>
      </c>
      <c r="D2937" s="0" t="n">
        <v>31</v>
      </c>
    </row>
    <row r="2938" customFormat="false" ht="12.75" hidden="false" customHeight="false" outlineLevel="0" collapsed="false">
      <c r="A2938" s="3" t="n">
        <v>38881.6448263889</v>
      </c>
      <c r="B2938" s="0" t="n">
        <v>1</v>
      </c>
      <c r="C2938" s="0" t="n">
        <v>0</v>
      </c>
      <c r="D2938" s="0" t="n">
        <v>31</v>
      </c>
    </row>
    <row r="2939" customFormat="false" ht="12.75" hidden="false" customHeight="false" outlineLevel="0" collapsed="false">
      <c r="A2939" s="3" t="n">
        <v>38881.6453587963</v>
      </c>
      <c r="B2939" s="0" t="n">
        <v>1</v>
      </c>
      <c r="C2939" s="0" t="n">
        <v>0</v>
      </c>
      <c r="D2939" s="0" t="n">
        <v>31</v>
      </c>
    </row>
    <row r="2940" customFormat="false" ht="12.75" hidden="false" customHeight="false" outlineLevel="0" collapsed="false">
      <c r="A2940" s="3" t="n">
        <v>38881.6459027778</v>
      </c>
      <c r="B2940" s="0" t="n">
        <v>1</v>
      </c>
      <c r="C2940" s="0" t="n">
        <v>0</v>
      </c>
      <c r="D2940" s="0" t="n">
        <v>31</v>
      </c>
    </row>
    <row r="2941" customFormat="false" ht="12.75" hidden="false" customHeight="false" outlineLevel="0" collapsed="false">
      <c r="A2941" s="3" t="n">
        <v>38881.6464351852</v>
      </c>
      <c r="B2941" s="0" t="n">
        <v>1</v>
      </c>
      <c r="C2941" s="0" t="n">
        <v>0</v>
      </c>
      <c r="D2941" s="0" t="n">
        <v>31</v>
      </c>
    </row>
    <row r="2942" customFormat="false" ht="12.75" hidden="false" customHeight="false" outlineLevel="0" collapsed="false">
      <c r="A2942" s="3" t="n">
        <v>38881.6469675926</v>
      </c>
      <c r="B2942" s="0" t="n">
        <v>1</v>
      </c>
      <c r="C2942" s="0" t="n">
        <v>0</v>
      </c>
      <c r="D2942" s="0" t="n">
        <v>31</v>
      </c>
    </row>
    <row r="2943" customFormat="false" ht="12.75" hidden="false" customHeight="false" outlineLevel="0" collapsed="false">
      <c r="A2943" s="3" t="n">
        <v>38881.6475</v>
      </c>
      <c r="B2943" s="0" t="n">
        <v>1</v>
      </c>
      <c r="C2943" s="0" t="n">
        <v>0</v>
      </c>
      <c r="D2943" s="0" t="n">
        <v>31</v>
      </c>
    </row>
    <row r="2944" customFormat="false" ht="12.75" hidden="false" customHeight="false" outlineLevel="0" collapsed="false">
      <c r="A2944" s="3" t="n">
        <v>38881.6480324074</v>
      </c>
      <c r="B2944" s="0" t="n">
        <v>1</v>
      </c>
      <c r="C2944" s="0" t="n">
        <v>0</v>
      </c>
      <c r="D2944" s="0" t="n">
        <v>31</v>
      </c>
    </row>
    <row r="2945" customFormat="false" ht="12.75" hidden="false" customHeight="false" outlineLevel="0" collapsed="false">
      <c r="A2945" s="3" t="n">
        <v>38881.6485763889</v>
      </c>
      <c r="B2945" s="0" t="n">
        <v>1</v>
      </c>
      <c r="C2945" s="0" t="n">
        <v>0</v>
      </c>
      <c r="D2945" s="0" t="n">
        <v>31</v>
      </c>
    </row>
    <row r="2946" customFormat="false" ht="12.75" hidden="false" customHeight="false" outlineLevel="0" collapsed="false">
      <c r="A2946" s="3" t="n">
        <v>38881.6491087963</v>
      </c>
      <c r="B2946" s="0" t="n">
        <v>1</v>
      </c>
      <c r="C2946" s="0" t="n">
        <v>0</v>
      </c>
      <c r="D2946" s="0" t="n">
        <v>31</v>
      </c>
    </row>
    <row r="2947" customFormat="false" ht="12.75" hidden="false" customHeight="false" outlineLevel="0" collapsed="false">
      <c r="A2947" s="3" t="n">
        <v>38881.6496412037</v>
      </c>
      <c r="B2947" s="0" t="n">
        <v>1</v>
      </c>
      <c r="C2947" s="0" t="n">
        <v>0</v>
      </c>
      <c r="D2947" s="0" t="n">
        <v>31</v>
      </c>
    </row>
    <row r="2948" customFormat="false" ht="12.75" hidden="false" customHeight="false" outlineLevel="0" collapsed="false">
      <c r="A2948" s="3" t="n">
        <v>38881.6501736111</v>
      </c>
      <c r="B2948" s="0" t="n">
        <v>1</v>
      </c>
      <c r="C2948" s="0" t="n">
        <v>0</v>
      </c>
      <c r="D2948" s="0" t="n">
        <v>31</v>
      </c>
    </row>
    <row r="2949" customFormat="false" ht="12.75" hidden="false" customHeight="false" outlineLevel="0" collapsed="false">
      <c r="A2949" s="3" t="n">
        <v>38881.6507060185</v>
      </c>
      <c r="B2949" s="0" t="n">
        <v>1</v>
      </c>
      <c r="C2949" s="0" t="n">
        <v>0</v>
      </c>
      <c r="D2949" s="0" t="n">
        <v>31</v>
      </c>
    </row>
    <row r="2950" customFormat="false" ht="12.75" hidden="false" customHeight="false" outlineLevel="0" collapsed="false">
      <c r="A2950" s="3" t="n">
        <v>38881.65125</v>
      </c>
      <c r="B2950" s="0" t="n">
        <v>1</v>
      </c>
      <c r="C2950" s="0" t="n">
        <v>0</v>
      </c>
      <c r="D2950" s="0" t="n">
        <v>31</v>
      </c>
    </row>
    <row r="2951" customFormat="false" ht="12.75" hidden="false" customHeight="false" outlineLevel="0" collapsed="false">
      <c r="A2951" s="3" t="n">
        <v>38881.6517824074</v>
      </c>
      <c r="B2951" s="0" t="n">
        <v>1</v>
      </c>
      <c r="C2951" s="0" t="n">
        <v>0</v>
      </c>
      <c r="D2951" s="0" t="n">
        <v>31</v>
      </c>
    </row>
    <row r="2952" customFormat="false" ht="12.75" hidden="false" customHeight="false" outlineLevel="0" collapsed="false">
      <c r="A2952" s="3" t="n">
        <v>38881.6523148148</v>
      </c>
      <c r="B2952" s="0" t="n">
        <v>1</v>
      </c>
      <c r="C2952" s="0" t="n">
        <v>0</v>
      </c>
      <c r="D2952" s="0" t="n">
        <v>31</v>
      </c>
    </row>
    <row r="2953" customFormat="false" ht="12.75" hidden="false" customHeight="false" outlineLevel="0" collapsed="false">
      <c r="A2953" s="3" t="n">
        <v>38881.6528472222</v>
      </c>
      <c r="B2953" s="0" t="n">
        <v>1</v>
      </c>
      <c r="C2953" s="0" t="n">
        <v>0</v>
      </c>
      <c r="D2953" s="0" t="n">
        <v>31</v>
      </c>
    </row>
    <row r="2954" customFormat="false" ht="12.75" hidden="false" customHeight="false" outlineLevel="0" collapsed="false">
      <c r="A2954" s="3" t="n">
        <v>38881.6533796296</v>
      </c>
      <c r="B2954" s="0" t="n">
        <v>1</v>
      </c>
      <c r="C2954" s="0" t="n">
        <v>0</v>
      </c>
      <c r="D2954" s="0" t="n">
        <v>31</v>
      </c>
    </row>
    <row r="2955" customFormat="false" ht="12.75" hidden="false" customHeight="false" outlineLevel="0" collapsed="false">
      <c r="A2955" s="3" t="n">
        <v>38881.653912037</v>
      </c>
      <c r="B2955" s="0" t="n">
        <v>1</v>
      </c>
      <c r="C2955" s="0" t="n">
        <v>0</v>
      </c>
      <c r="D2955" s="0" t="n">
        <v>31</v>
      </c>
    </row>
    <row r="2956" customFormat="false" ht="12.75" hidden="false" customHeight="false" outlineLevel="0" collapsed="false">
      <c r="A2956" s="3" t="n">
        <v>38881.6544560185</v>
      </c>
      <c r="B2956" s="0" t="n">
        <v>1</v>
      </c>
      <c r="C2956" s="0" t="n">
        <v>0</v>
      </c>
      <c r="D2956" s="0" t="n">
        <v>31</v>
      </c>
    </row>
    <row r="2957" customFormat="false" ht="12.75" hidden="false" customHeight="false" outlineLevel="0" collapsed="false">
      <c r="A2957" s="3" t="n">
        <v>38881.6549884259</v>
      </c>
      <c r="B2957" s="0" t="n">
        <v>1</v>
      </c>
      <c r="C2957" s="0" t="n">
        <v>0</v>
      </c>
      <c r="D2957" s="0" t="n">
        <v>31</v>
      </c>
    </row>
    <row r="2958" customFormat="false" ht="12.75" hidden="false" customHeight="false" outlineLevel="0" collapsed="false">
      <c r="A2958" s="3" t="n">
        <v>38881.6555208333</v>
      </c>
      <c r="B2958" s="0" t="n">
        <v>1</v>
      </c>
      <c r="C2958" s="0" t="n">
        <v>0</v>
      </c>
      <c r="D2958" s="0" t="n">
        <v>31</v>
      </c>
    </row>
    <row r="2959" customFormat="false" ht="12.75" hidden="false" customHeight="false" outlineLevel="0" collapsed="false">
      <c r="A2959" s="3" t="n">
        <v>38881.6560532407</v>
      </c>
      <c r="B2959" s="0" t="n">
        <v>1</v>
      </c>
      <c r="C2959" s="0" t="n">
        <v>0</v>
      </c>
      <c r="D2959" s="0" t="n">
        <v>31</v>
      </c>
    </row>
    <row r="2960" customFormat="false" ht="12.75" hidden="false" customHeight="false" outlineLevel="0" collapsed="false">
      <c r="A2960" s="3" t="n">
        <v>38881.6565856482</v>
      </c>
      <c r="B2960" s="0" t="n">
        <v>1</v>
      </c>
      <c r="C2960" s="0" t="n">
        <v>0</v>
      </c>
      <c r="D2960" s="0" t="n">
        <v>31</v>
      </c>
    </row>
    <row r="2961" customFormat="false" ht="12.75" hidden="false" customHeight="false" outlineLevel="0" collapsed="false">
      <c r="A2961" s="3" t="n">
        <v>38881.6571296296</v>
      </c>
      <c r="B2961" s="0" t="n">
        <v>1</v>
      </c>
      <c r="C2961" s="0" t="n">
        <v>0</v>
      </c>
      <c r="D2961" s="0" t="n">
        <v>31</v>
      </c>
    </row>
    <row r="2962" customFormat="false" ht="12.75" hidden="false" customHeight="false" outlineLevel="0" collapsed="false">
      <c r="A2962" s="3" t="n">
        <v>38881.657662037</v>
      </c>
      <c r="B2962" s="0" t="n">
        <v>1</v>
      </c>
      <c r="C2962" s="0" t="n">
        <v>0</v>
      </c>
      <c r="D2962" s="0" t="n">
        <v>31</v>
      </c>
    </row>
    <row r="2963" customFormat="false" ht="12.75" hidden="false" customHeight="false" outlineLevel="0" collapsed="false">
      <c r="A2963" s="3" t="n">
        <v>38881.6581944445</v>
      </c>
      <c r="B2963" s="0" t="n">
        <v>1</v>
      </c>
      <c r="C2963" s="0" t="n">
        <v>0</v>
      </c>
      <c r="D2963" s="0" t="n">
        <v>31</v>
      </c>
    </row>
    <row r="2964" customFormat="false" ht="12.75" hidden="false" customHeight="false" outlineLevel="0" collapsed="false">
      <c r="A2964" s="3" t="n">
        <v>38881.6587268519</v>
      </c>
      <c r="B2964" s="0" t="n">
        <v>1</v>
      </c>
      <c r="C2964" s="0" t="n">
        <v>0</v>
      </c>
      <c r="D2964" s="0" t="n">
        <v>31</v>
      </c>
    </row>
    <row r="2965" customFormat="false" ht="12.75" hidden="false" customHeight="false" outlineLevel="0" collapsed="false">
      <c r="A2965" s="3" t="n">
        <v>38881.6592592593</v>
      </c>
      <c r="B2965" s="0" t="n">
        <v>2</v>
      </c>
      <c r="C2965" s="0" t="n">
        <v>0</v>
      </c>
      <c r="D2965" s="0" t="n">
        <v>31</v>
      </c>
    </row>
    <row r="2966" customFormat="false" ht="12.75" hidden="false" customHeight="false" outlineLevel="0" collapsed="false">
      <c r="A2966" s="3" t="n">
        <v>38881.6598032407</v>
      </c>
      <c r="B2966" s="0" t="n">
        <v>1</v>
      </c>
      <c r="C2966" s="0" t="n">
        <v>0</v>
      </c>
      <c r="D2966" s="0" t="n">
        <v>31</v>
      </c>
    </row>
    <row r="2967" customFormat="false" ht="12.75" hidden="false" customHeight="false" outlineLevel="0" collapsed="false">
      <c r="A2967" s="3" t="n">
        <v>38881.6603356482</v>
      </c>
      <c r="B2967" s="0" t="n">
        <v>1</v>
      </c>
      <c r="C2967" s="0" t="n">
        <v>0</v>
      </c>
      <c r="D2967" s="0" t="n">
        <v>31</v>
      </c>
    </row>
    <row r="2968" customFormat="false" ht="12.75" hidden="false" customHeight="false" outlineLevel="0" collapsed="false">
      <c r="A2968" s="3" t="n">
        <v>38881.6608680556</v>
      </c>
      <c r="B2968" s="0" t="n">
        <v>1</v>
      </c>
      <c r="C2968" s="0" t="n">
        <v>0</v>
      </c>
      <c r="D2968" s="0" t="n">
        <v>31</v>
      </c>
    </row>
    <row r="2969" customFormat="false" ht="12.75" hidden="false" customHeight="false" outlineLevel="0" collapsed="false">
      <c r="A2969" s="3" t="n">
        <v>38881.661400463</v>
      </c>
      <c r="B2969" s="0" t="n">
        <v>1</v>
      </c>
      <c r="C2969" s="0" t="n">
        <v>0</v>
      </c>
      <c r="D2969" s="0" t="n">
        <v>31</v>
      </c>
    </row>
    <row r="2970" customFormat="false" ht="12.75" hidden="false" customHeight="false" outlineLevel="0" collapsed="false">
      <c r="A2970" s="3" t="n">
        <v>38881.6619328704</v>
      </c>
      <c r="B2970" s="0" t="n">
        <v>1</v>
      </c>
      <c r="C2970" s="0" t="n">
        <v>0</v>
      </c>
      <c r="D2970" s="0" t="n">
        <v>31</v>
      </c>
    </row>
    <row r="2971" customFormat="false" ht="12.75" hidden="false" customHeight="false" outlineLevel="0" collapsed="false">
      <c r="A2971" s="3" t="n">
        <v>38881.6624768519</v>
      </c>
      <c r="B2971" s="0" t="n">
        <v>1</v>
      </c>
      <c r="C2971" s="0" t="n">
        <v>0</v>
      </c>
      <c r="D2971" s="0" t="n">
        <v>31</v>
      </c>
    </row>
    <row r="2972" customFormat="false" ht="12.75" hidden="false" customHeight="false" outlineLevel="0" collapsed="false">
      <c r="A2972" s="3" t="n">
        <v>38881.6630092593</v>
      </c>
      <c r="B2972" s="0" t="n">
        <v>1</v>
      </c>
      <c r="C2972" s="0" t="n">
        <v>0</v>
      </c>
      <c r="D2972" s="0" t="n">
        <v>31</v>
      </c>
    </row>
    <row r="2973" customFormat="false" ht="12.75" hidden="false" customHeight="false" outlineLevel="0" collapsed="false">
      <c r="A2973" s="3" t="n">
        <v>38881.6635416667</v>
      </c>
      <c r="B2973" s="0" t="n">
        <v>1</v>
      </c>
      <c r="C2973" s="0" t="n">
        <v>0</v>
      </c>
      <c r="D2973" s="0" t="n">
        <v>31</v>
      </c>
    </row>
    <row r="2974" customFormat="false" ht="12.75" hidden="false" customHeight="false" outlineLevel="0" collapsed="false">
      <c r="A2974" s="3" t="n">
        <v>38881.6640740741</v>
      </c>
      <c r="B2974" s="0" t="n">
        <v>1</v>
      </c>
      <c r="C2974" s="0" t="n">
        <v>0</v>
      </c>
      <c r="D2974" s="0" t="n">
        <v>31</v>
      </c>
    </row>
    <row r="2975" customFormat="false" ht="12.75" hidden="false" customHeight="false" outlineLevel="0" collapsed="false">
      <c r="A2975" s="3" t="n">
        <v>38881.6646064815</v>
      </c>
      <c r="B2975" s="0" t="n">
        <v>1</v>
      </c>
      <c r="C2975" s="0" t="n">
        <v>0</v>
      </c>
      <c r="D2975" s="0" t="n">
        <v>31</v>
      </c>
    </row>
    <row r="2976" customFormat="false" ht="12.75" hidden="false" customHeight="false" outlineLevel="0" collapsed="false">
      <c r="A2976" s="3" t="n">
        <v>38881.665150463</v>
      </c>
      <c r="B2976" s="0" t="n">
        <v>1</v>
      </c>
      <c r="C2976" s="0" t="n">
        <v>0</v>
      </c>
      <c r="D2976" s="0" t="n">
        <v>31</v>
      </c>
    </row>
    <row r="2977" customFormat="false" ht="12.75" hidden="false" customHeight="false" outlineLevel="0" collapsed="false">
      <c r="A2977" s="3" t="n">
        <v>38881.6656828704</v>
      </c>
      <c r="B2977" s="0" t="n">
        <v>1</v>
      </c>
      <c r="C2977" s="0" t="n">
        <v>0</v>
      </c>
      <c r="D2977" s="0" t="n">
        <v>31</v>
      </c>
    </row>
    <row r="2978" customFormat="false" ht="12.75" hidden="false" customHeight="false" outlineLevel="0" collapsed="false">
      <c r="A2978" s="3" t="n">
        <v>38881.6662152778</v>
      </c>
      <c r="B2978" s="0" t="n">
        <v>1</v>
      </c>
      <c r="C2978" s="0" t="n">
        <v>0</v>
      </c>
      <c r="D2978" s="0" t="n">
        <v>31</v>
      </c>
    </row>
    <row r="2979" customFormat="false" ht="12.75" hidden="false" customHeight="false" outlineLevel="0" collapsed="false">
      <c r="A2979" s="3" t="n">
        <v>38881.6667476852</v>
      </c>
      <c r="B2979" s="0" t="n">
        <v>1</v>
      </c>
      <c r="C2979" s="0" t="n">
        <v>0</v>
      </c>
      <c r="D2979" s="0" t="n">
        <v>31</v>
      </c>
    </row>
    <row r="2980" customFormat="false" ht="12.75" hidden="false" customHeight="false" outlineLevel="0" collapsed="false">
      <c r="A2980" s="3" t="n">
        <v>38881.6672800926</v>
      </c>
      <c r="B2980" s="0" t="n">
        <v>1</v>
      </c>
      <c r="C2980" s="0" t="n">
        <v>0</v>
      </c>
      <c r="D2980" s="0" t="n">
        <v>31</v>
      </c>
    </row>
    <row r="2981" customFormat="false" ht="12.75" hidden="false" customHeight="false" outlineLevel="0" collapsed="false">
      <c r="A2981" s="3" t="n">
        <v>38881.6678240741</v>
      </c>
      <c r="B2981" s="0" t="n">
        <v>1</v>
      </c>
      <c r="C2981" s="0" t="n">
        <v>0</v>
      </c>
      <c r="D2981" s="0" t="n">
        <v>31</v>
      </c>
    </row>
    <row r="2982" customFormat="false" ht="12.75" hidden="false" customHeight="false" outlineLevel="0" collapsed="false">
      <c r="A2982" s="3" t="n">
        <v>38881.6683564815</v>
      </c>
      <c r="B2982" s="0" t="n">
        <v>1</v>
      </c>
      <c r="C2982" s="0" t="n">
        <v>0</v>
      </c>
      <c r="D2982" s="0" t="n">
        <v>31</v>
      </c>
    </row>
    <row r="2983" customFormat="false" ht="12.75" hidden="false" customHeight="false" outlineLevel="0" collapsed="false">
      <c r="A2983" s="3" t="n">
        <v>38881.6688888889</v>
      </c>
      <c r="B2983" s="0" t="n">
        <v>1</v>
      </c>
      <c r="C2983" s="0" t="n">
        <v>0</v>
      </c>
      <c r="D2983" s="0" t="n">
        <v>31</v>
      </c>
    </row>
    <row r="2984" customFormat="false" ht="12.75" hidden="false" customHeight="false" outlineLevel="0" collapsed="false">
      <c r="A2984" s="3" t="n">
        <v>38881.6694212963</v>
      </c>
      <c r="B2984" s="0" t="n">
        <v>1</v>
      </c>
      <c r="C2984" s="0" t="n">
        <v>0</v>
      </c>
      <c r="D2984" s="0" t="n">
        <v>31</v>
      </c>
    </row>
    <row r="2985" customFormat="false" ht="12.75" hidden="false" customHeight="false" outlineLevel="0" collapsed="false">
      <c r="A2985" s="3" t="n">
        <v>38881.6699537037</v>
      </c>
      <c r="B2985" s="0" t="n">
        <v>1</v>
      </c>
      <c r="C2985" s="0" t="n">
        <v>0</v>
      </c>
      <c r="D2985" s="0" t="n">
        <v>31</v>
      </c>
    </row>
    <row r="2986" customFormat="false" ht="12.75" hidden="false" customHeight="false" outlineLevel="0" collapsed="false">
      <c r="A2986" s="3" t="n">
        <v>38881.6704861111</v>
      </c>
      <c r="B2986" s="0" t="n">
        <v>1</v>
      </c>
      <c r="C2986" s="0" t="n">
        <v>0</v>
      </c>
      <c r="D2986" s="0" t="n">
        <v>31</v>
      </c>
    </row>
    <row r="2987" customFormat="false" ht="12.75" hidden="false" customHeight="false" outlineLevel="0" collapsed="false">
      <c r="A2987" s="3" t="n">
        <v>38881.6710300926</v>
      </c>
      <c r="B2987" s="0" t="n">
        <v>2</v>
      </c>
      <c r="C2987" s="0" t="n">
        <v>0</v>
      </c>
      <c r="D2987" s="0" t="n">
        <v>31</v>
      </c>
    </row>
    <row r="2988" customFormat="false" ht="12.75" hidden="false" customHeight="false" outlineLevel="0" collapsed="false">
      <c r="A2988" s="3" t="n">
        <v>38881.6715625</v>
      </c>
      <c r="B2988" s="0" t="n">
        <v>2</v>
      </c>
      <c r="C2988" s="0" t="n">
        <v>0</v>
      </c>
      <c r="D2988" s="0" t="n">
        <v>31</v>
      </c>
    </row>
    <row r="2989" customFormat="false" ht="12.75" hidden="false" customHeight="false" outlineLevel="0" collapsed="false">
      <c r="A2989" s="3" t="n">
        <v>38881.6720949074</v>
      </c>
      <c r="B2989" s="0" t="n">
        <v>1</v>
      </c>
      <c r="C2989" s="0" t="n">
        <v>0</v>
      </c>
      <c r="D2989" s="0" t="n">
        <v>31</v>
      </c>
    </row>
    <row r="2990" customFormat="false" ht="12.75" hidden="false" customHeight="false" outlineLevel="0" collapsed="false">
      <c r="A2990" s="3" t="n">
        <v>38881.6726273148</v>
      </c>
      <c r="B2990" s="0" t="n">
        <v>3</v>
      </c>
      <c r="C2990" s="0" t="n">
        <v>1</v>
      </c>
      <c r="D2990" s="0" t="n">
        <v>31</v>
      </c>
    </row>
    <row r="2991" customFormat="false" ht="12.75" hidden="false" customHeight="false" outlineLevel="0" collapsed="false">
      <c r="A2991" s="3" t="n">
        <v>38881.6731597222</v>
      </c>
      <c r="B2991" s="0" t="n">
        <v>929</v>
      </c>
      <c r="C2991" s="0" t="n">
        <v>903</v>
      </c>
      <c r="D2991" s="0" t="n">
        <v>31</v>
      </c>
    </row>
    <row r="2992" customFormat="false" ht="12.75" hidden="false" customHeight="false" outlineLevel="0" collapsed="false">
      <c r="A2992" s="3" t="n">
        <v>38881.6737037037</v>
      </c>
      <c r="B2992" s="0" t="n">
        <v>1170</v>
      </c>
      <c r="C2992" s="0" t="n">
        <v>1111</v>
      </c>
      <c r="D2992" s="0" t="n">
        <v>31</v>
      </c>
    </row>
    <row r="2993" customFormat="false" ht="12.75" hidden="false" customHeight="false" outlineLevel="0" collapsed="false">
      <c r="A2993" s="3" t="n">
        <v>38881.6742361111</v>
      </c>
      <c r="B2993" s="0" t="n">
        <v>2199</v>
      </c>
      <c r="C2993" s="0" t="n">
        <v>1</v>
      </c>
      <c r="D2993" s="0" t="n">
        <v>31</v>
      </c>
    </row>
    <row r="2994" customFormat="false" ht="12.75" hidden="false" customHeight="false" outlineLevel="0" collapsed="false">
      <c r="A2994" s="3" t="n">
        <v>38881.6747685185</v>
      </c>
      <c r="B2994" s="0" t="n">
        <v>2444</v>
      </c>
      <c r="C2994" s="0" t="n">
        <v>0</v>
      </c>
      <c r="D2994" s="0" t="n">
        <v>31</v>
      </c>
    </row>
    <row r="2995" customFormat="false" ht="12.75" hidden="false" customHeight="false" outlineLevel="0" collapsed="false">
      <c r="A2995" s="3" t="n">
        <v>38881.6753009259</v>
      </c>
      <c r="B2995" s="0" t="n">
        <v>2027</v>
      </c>
      <c r="C2995" s="0" t="n">
        <v>1</v>
      </c>
      <c r="D2995" s="0" t="n">
        <v>31</v>
      </c>
    </row>
    <row r="2996" customFormat="false" ht="12.75" hidden="false" customHeight="false" outlineLevel="0" collapsed="false">
      <c r="A2996" s="3" t="n">
        <v>38881.6758333333</v>
      </c>
      <c r="B2996" s="0" t="n">
        <v>1915</v>
      </c>
      <c r="C2996" s="0" t="n">
        <v>1</v>
      </c>
      <c r="D2996" s="0" t="n">
        <v>31</v>
      </c>
    </row>
    <row r="2997" customFormat="false" ht="12.75" hidden="false" customHeight="false" outlineLevel="0" collapsed="false">
      <c r="A2997" s="3" t="n">
        <v>38881.6763773148</v>
      </c>
      <c r="B2997" s="0" t="n">
        <v>2094</v>
      </c>
      <c r="C2997" s="0" t="n">
        <v>1</v>
      </c>
      <c r="D2997" s="0" t="n">
        <v>31</v>
      </c>
    </row>
    <row r="2998" customFormat="false" ht="12.75" hidden="false" customHeight="false" outlineLevel="0" collapsed="false">
      <c r="A2998" s="3" t="n">
        <v>38881.6769097222</v>
      </c>
      <c r="B2998" s="0" t="n">
        <v>1975</v>
      </c>
      <c r="C2998" s="0" t="n">
        <v>1</v>
      </c>
      <c r="D2998" s="0" t="n">
        <v>31</v>
      </c>
    </row>
    <row r="2999" customFormat="false" ht="12.75" hidden="false" customHeight="false" outlineLevel="0" collapsed="false">
      <c r="A2999" s="3" t="n">
        <v>38881.6774421296</v>
      </c>
      <c r="B2999" s="0" t="n">
        <v>2197</v>
      </c>
      <c r="C2999" s="0" t="n">
        <v>2</v>
      </c>
      <c r="D2999" s="0" t="n">
        <v>31</v>
      </c>
    </row>
    <row r="3000" customFormat="false" ht="12.75" hidden="false" customHeight="false" outlineLevel="0" collapsed="false">
      <c r="A3000" s="3" t="n">
        <v>38881.677974537</v>
      </c>
      <c r="B3000" s="0" t="n">
        <v>2348</v>
      </c>
      <c r="C3000" s="0" t="n">
        <v>5</v>
      </c>
      <c r="D3000" s="0" t="n">
        <v>31</v>
      </c>
    </row>
    <row r="3001" customFormat="false" ht="12.75" hidden="false" customHeight="false" outlineLevel="0" collapsed="false">
      <c r="A3001" s="3" t="n">
        <v>38881.6785069444</v>
      </c>
      <c r="B3001" s="0" t="n">
        <v>2364</v>
      </c>
      <c r="C3001" s="0" t="n">
        <v>5</v>
      </c>
      <c r="D3001" s="0" t="n">
        <v>31</v>
      </c>
    </row>
    <row r="3002" customFormat="false" ht="12.75" hidden="false" customHeight="false" outlineLevel="0" collapsed="false">
      <c r="A3002" s="3" t="n">
        <v>38881.6790509259</v>
      </c>
      <c r="B3002" s="0" t="n">
        <v>2069</v>
      </c>
      <c r="C3002" s="0" t="n">
        <v>10</v>
      </c>
      <c r="D3002" s="0" t="n">
        <v>31</v>
      </c>
    </row>
    <row r="3003" customFormat="false" ht="12.75" hidden="false" customHeight="false" outlineLevel="0" collapsed="false">
      <c r="A3003" s="3" t="n">
        <v>38881.6277314815</v>
      </c>
      <c r="B3003" s="0" t="n">
        <v>1</v>
      </c>
      <c r="C3003" s="0" t="n">
        <v>0</v>
      </c>
      <c r="D3003" s="0" t="n">
        <v>32</v>
      </c>
    </row>
    <row r="3004" customFormat="false" ht="12.75" hidden="false" customHeight="false" outlineLevel="0" collapsed="false">
      <c r="A3004" s="3" t="n">
        <v>38881.6282638889</v>
      </c>
      <c r="B3004" s="0" t="n">
        <v>1</v>
      </c>
      <c r="C3004" s="0" t="n">
        <v>0</v>
      </c>
      <c r="D3004" s="0" t="n">
        <v>32</v>
      </c>
    </row>
    <row r="3005" customFormat="false" ht="12.75" hidden="false" customHeight="false" outlineLevel="0" collapsed="false">
      <c r="A3005" s="3" t="n">
        <v>38881.6287962963</v>
      </c>
      <c r="B3005" s="0" t="n">
        <v>1</v>
      </c>
      <c r="C3005" s="0" t="n">
        <v>0</v>
      </c>
      <c r="D3005" s="0" t="n">
        <v>32</v>
      </c>
    </row>
    <row r="3006" customFormat="false" ht="12.75" hidden="false" customHeight="false" outlineLevel="0" collapsed="false">
      <c r="A3006" s="3" t="n">
        <v>38881.6293402778</v>
      </c>
      <c r="B3006" s="0" t="n">
        <v>1</v>
      </c>
      <c r="C3006" s="0" t="n">
        <v>0</v>
      </c>
      <c r="D3006" s="0" t="n">
        <v>32</v>
      </c>
    </row>
    <row r="3007" customFormat="false" ht="12.75" hidden="false" customHeight="false" outlineLevel="0" collapsed="false">
      <c r="A3007" s="3" t="n">
        <v>38881.6298726852</v>
      </c>
      <c r="B3007" s="0" t="n">
        <v>1</v>
      </c>
      <c r="C3007" s="0" t="n">
        <v>0</v>
      </c>
      <c r="D3007" s="0" t="n">
        <v>32</v>
      </c>
    </row>
    <row r="3008" customFormat="false" ht="12.75" hidden="false" customHeight="false" outlineLevel="0" collapsed="false">
      <c r="A3008" s="3" t="n">
        <v>38881.6304050926</v>
      </c>
      <c r="B3008" s="0" t="n">
        <v>1</v>
      </c>
      <c r="C3008" s="0" t="n">
        <v>0</v>
      </c>
      <c r="D3008" s="0" t="n">
        <v>32</v>
      </c>
    </row>
    <row r="3009" customFormat="false" ht="12.75" hidden="false" customHeight="false" outlineLevel="0" collapsed="false">
      <c r="A3009" s="3" t="n">
        <v>38881.6309375</v>
      </c>
      <c r="B3009" s="0" t="n">
        <v>1</v>
      </c>
      <c r="C3009" s="0" t="n">
        <v>0</v>
      </c>
      <c r="D3009" s="0" t="n">
        <v>32</v>
      </c>
    </row>
    <row r="3010" customFormat="false" ht="12.75" hidden="false" customHeight="false" outlineLevel="0" collapsed="false">
      <c r="A3010" s="3" t="n">
        <v>38881.6314814815</v>
      </c>
      <c r="B3010" s="0" t="n">
        <v>1</v>
      </c>
      <c r="C3010" s="0" t="n">
        <v>0</v>
      </c>
      <c r="D3010" s="0" t="n">
        <v>32</v>
      </c>
    </row>
    <row r="3011" customFormat="false" ht="12.75" hidden="false" customHeight="false" outlineLevel="0" collapsed="false">
      <c r="A3011" s="3" t="n">
        <v>38881.6320138889</v>
      </c>
      <c r="B3011" s="0" t="n">
        <v>1</v>
      </c>
      <c r="C3011" s="0" t="n">
        <v>0</v>
      </c>
      <c r="D3011" s="0" t="n">
        <v>32</v>
      </c>
    </row>
    <row r="3012" customFormat="false" ht="12.75" hidden="false" customHeight="false" outlineLevel="0" collapsed="false">
      <c r="A3012" s="3" t="n">
        <v>38881.6325462963</v>
      </c>
      <c r="B3012" s="0" t="n">
        <v>1</v>
      </c>
      <c r="C3012" s="0" t="n">
        <v>0</v>
      </c>
      <c r="D3012" s="0" t="n">
        <v>32</v>
      </c>
    </row>
    <row r="3013" customFormat="false" ht="12.75" hidden="false" customHeight="false" outlineLevel="0" collapsed="false">
      <c r="A3013" s="3" t="n">
        <v>38881.6330787037</v>
      </c>
      <c r="B3013" s="0" t="n">
        <v>1</v>
      </c>
      <c r="C3013" s="0" t="n">
        <v>0</v>
      </c>
      <c r="D3013" s="0" t="n">
        <v>32</v>
      </c>
    </row>
    <row r="3014" customFormat="false" ht="12.75" hidden="false" customHeight="false" outlineLevel="0" collapsed="false">
      <c r="A3014" s="3" t="n">
        <v>38881.6336111111</v>
      </c>
      <c r="B3014" s="0" t="n">
        <v>1</v>
      </c>
      <c r="C3014" s="0" t="n">
        <v>0</v>
      </c>
      <c r="D3014" s="0" t="n">
        <v>32</v>
      </c>
    </row>
    <row r="3015" customFormat="false" ht="12.75" hidden="false" customHeight="false" outlineLevel="0" collapsed="false">
      <c r="A3015" s="3" t="n">
        <v>38881.6341435185</v>
      </c>
      <c r="B3015" s="0" t="n">
        <v>1</v>
      </c>
      <c r="C3015" s="0" t="n">
        <v>0</v>
      </c>
      <c r="D3015" s="0" t="n">
        <v>32</v>
      </c>
    </row>
    <row r="3016" customFormat="false" ht="12.75" hidden="false" customHeight="false" outlineLevel="0" collapsed="false">
      <c r="A3016" s="3" t="n">
        <v>38881.6346875</v>
      </c>
      <c r="B3016" s="0" t="n">
        <v>1</v>
      </c>
      <c r="C3016" s="0" t="n">
        <v>0</v>
      </c>
      <c r="D3016" s="0" t="n">
        <v>32</v>
      </c>
    </row>
    <row r="3017" customFormat="false" ht="12.75" hidden="false" customHeight="false" outlineLevel="0" collapsed="false">
      <c r="A3017" s="3" t="n">
        <v>38881.6352199074</v>
      </c>
      <c r="B3017" s="0" t="n">
        <v>1</v>
      </c>
      <c r="C3017" s="0" t="n">
        <v>1</v>
      </c>
      <c r="D3017" s="0" t="n">
        <v>32</v>
      </c>
    </row>
    <row r="3018" customFormat="false" ht="12.75" hidden="false" customHeight="false" outlineLevel="0" collapsed="false">
      <c r="A3018" s="3" t="n">
        <v>38881.6357523148</v>
      </c>
      <c r="B3018" s="0" t="n">
        <v>1</v>
      </c>
      <c r="C3018" s="0" t="n">
        <v>1</v>
      </c>
      <c r="D3018" s="0" t="n">
        <v>32</v>
      </c>
    </row>
    <row r="3019" customFormat="false" ht="12.75" hidden="false" customHeight="false" outlineLevel="0" collapsed="false">
      <c r="A3019" s="3" t="n">
        <v>38881.6362847222</v>
      </c>
      <c r="B3019" s="0" t="n">
        <v>1</v>
      </c>
      <c r="C3019" s="0" t="n">
        <v>0</v>
      </c>
      <c r="D3019" s="0" t="n">
        <v>32</v>
      </c>
    </row>
    <row r="3020" customFormat="false" ht="12.75" hidden="false" customHeight="false" outlineLevel="0" collapsed="false">
      <c r="A3020" s="3" t="n">
        <v>38881.6368171296</v>
      </c>
      <c r="B3020" s="0" t="n">
        <v>1</v>
      </c>
      <c r="C3020" s="0" t="n">
        <v>0</v>
      </c>
      <c r="D3020" s="0" t="n">
        <v>32</v>
      </c>
    </row>
    <row r="3021" customFormat="false" ht="12.75" hidden="false" customHeight="false" outlineLevel="0" collapsed="false">
      <c r="A3021" s="3" t="n">
        <v>38881.6373611111</v>
      </c>
      <c r="B3021" s="0" t="n">
        <v>1</v>
      </c>
      <c r="C3021" s="0" t="n">
        <v>0</v>
      </c>
      <c r="D3021" s="0" t="n">
        <v>32</v>
      </c>
    </row>
    <row r="3022" customFormat="false" ht="12.75" hidden="false" customHeight="false" outlineLevel="0" collapsed="false">
      <c r="A3022" s="3" t="n">
        <v>38881.6378935185</v>
      </c>
      <c r="B3022" s="0" t="n">
        <v>1</v>
      </c>
      <c r="C3022" s="0" t="n">
        <v>0</v>
      </c>
      <c r="D3022" s="0" t="n">
        <v>32</v>
      </c>
    </row>
    <row r="3023" customFormat="false" ht="12.75" hidden="false" customHeight="false" outlineLevel="0" collapsed="false">
      <c r="A3023" s="3" t="n">
        <v>38881.6384259259</v>
      </c>
      <c r="B3023" s="0" t="n">
        <v>1</v>
      </c>
      <c r="C3023" s="0" t="n">
        <v>0</v>
      </c>
      <c r="D3023" s="0" t="n">
        <v>32</v>
      </c>
    </row>
    <row r="3024" customFormat="false" ht="12.75" hidden="false" customHeight="false" outlineLevel="0" collapsed="false">
      <c r="A3024" s="3" t="n">
        <v>38881.6389583333</v>
      </c>
      <c r="B3024" s="0" t="n">
        <v>1</v>
      </c>
      <c r="C3024" s="0" t="n">
        <v>1</v>
      </c>
      <c r="D3024" s="0" t="n">
        <v>32</v>
      </c>
    </row>
    <row r="3025" customFormat="false" ht="12.75" hidden="false" customHeight="false" outlineLevel="0" collapsed="false">
      <c r="A3025" s="3" t="n">
        <v>38881.6394907407</v>
      </c>
      <c r="B3025" s="0" t="n">
        <v>2</v>
      </c>
      <c r="C3025" s="0" t="n">
        <v>0</v>
      </c>
      <c r="D3025" s="0" t="n">
        <v>32</v>
      </c>
    </row>
    <row r="3026" customFormat="false" ht="12.75" hidden="false" customHeight="false" outlineLevel="0" collapsed="false">
      <c r="A3026" s="3" t="n">
        <v>38881.6400347222</v>
      </c>
      <c r="B3026" s="0" t="n">
        <v>1</v>
      </c>
      <c r="C3026" s="0" t="n">
        <v>0</v>
      </c>
      <c r="D3026" s="0" t="n">
        <v>32</v>
      </c>
    </row>
    <row r="3027" customFormat="false" ht="12.75" hidden="false" customHeight="false" outlineLevel="0" collapsed="false">
      <c r="A3027" s="3" t="n">
        <v>38881.6405671296</v>
      </c>
      <c r="B3027" s="0" t="n">
        <v>1</v>
      </c>
      <c r="C3027" s="0" t="n">
        <v>0</v>
      </c>
      <c r="D3027" s="0" t="n">
        <v>32</v>
      </c>
    </row>
    <row r="3028" customFormat="false" ht="12.75" hidden="false" customHeight="false" outlineLevel="0" collapsed="false">
      <c r="A3028" s="3" t="n">
        <v>38881.641099537</v>
      </c>
      <c r="B3028" s="0" t="n">
        <v>1</v>
      </c>
      <c r="C3028" s="0" t="n">
        <v>0</v>
      </c>
      <c r="D3028" s="0" t="n">
        <v>32</v>
      </c>
    </row>
    <row r="3029" customFormat="false" ht="12.75" hidden="false" customHeight="false" outlineLevel="0" collapsed="false">
      <c r="A3029" s="3" t="n">
        <v>38881.6416319445</v>
      </c>
      <c r="B3029" s="0" t="n">
        <v>1</v>
      </c>
      <c r="C3029" s="0" t="n">
        <v>0</v>
      </c>
      <c r="D3029" s="0" t="n">
        <v>32</v>
      </c>
    </row>
    <row r="3030" customFormat="false" ht="12.75" hidden="false" customHeight="false" outlineLevel="0" collapsed="false">
      <c r="A3030" s="3" t="n">
        <v>38881.6421643519</v>
      </c>
      <c r="B3030" s="0" t="n">
        <v>1</v>
      </c>
      <c r="C3030" s="0" t="n">
        <v>0</v>
      </c>
      <c r="D3030" s="0" t="n">
        <v>32</v>
      </c>
    </row>
    <row r="3031" customFormat="false" ht="12.75" hidden="false" customHeight="false" outlineLevel="0" collapsed="false">
      <c r="A3031" s="3" t="n">
        <v>38881.6427083333</v>
      </c>
      <c r="B3031" s="0" t="n">
        <v>1</v>
      </c>
      <c r="C3031" s="0" t="n">
        <v>0</v>
      </c>
      <c r="D3031" s="0" t="n">
        <v>32</v>
      </c>
    </row>
    <row r="3032" customFormat="false" ht="12.75" hidden="false" customHeight="false" outlineLevel="0" collapsed="false">
      <c r="A3032" s="3" t="n">
        <v>38881.6432407407</v>
      </c>
      <c r="B3032" s="0" t="n">
        <v>1</v>
      </c>
      <c r="C3032" s="0" t="n">
        <v>0</v>
      </c>
      <c r="D3032" s="0" t="n">
        <v>32</v>
      </c>
    </row>
    <row r="3033" customFormat="false" ht="12.75" hidden="false" customHeight="false" outlineLevel="0" collapsed="false">
      <c r="A3033" s="3" t="n">
        <v>38881.6437731482</v>
      </c>
      <c r="B3033" s="0" t="n">
        <v>1</v>
      </c>
      <c r="C3033" s="0" t="n">
        <v>0</v>
      </c>
      <c r="D3033" s="0" t="n">
        <v>32</v>
      </c>
    </row>
    <row r="3034" customFormat="false" ht="12.75" hidden="false" customHeight="false" outlineLevel="0" collapsed="false">
      <c r="A3034" s="3" t="n">
        <v>38881.6443055556</v>
      </c>
      <c r="B3034" s="0" t="n">
        <v>1</v>
      </c>
      <c r="C3034" s="0" t="n">
        <v>0</v>
      </c>
      <c r="D3034" s="0" t="n">
        <v>32</v>
      </c>
    </row>
    <row r="3035" customFormat="false" ht="12.75" hidden="false" customHeight="false" outlineLevel="0" collapsed="false">
      <c r="A3035" s="3" t="n">
        <v>38881.644837963</v>
      </c>
      <c r="B3035" s="0" t="n">
        <v>1</v>
      </c>
      <c r="C3035" s="0" t="n">
        <v>0</v>
      </c>
      <c r="D3035" s="0" t="n">
        <v>32</v>
      </c>
    </row>
    <row r="3036" customFormat="false" ht="12.75" hidden="false" customHeight="false" outlineLevel="0" collapsed="false">
      <c r="A3036" s="3" t="n">
        <v>38881.6453703704</v>
      </c>
      <c r="B3036" s="0" t="n">
        <v>1</v>
      </c>
      <c r="C3036" s="0" t="n">
        <v>0</v>
      </c>
      <c r="D3036" s="0" t="n">
        <v>32</v>
      </c>
    </row>
    <row r="3037" customFormat="false" ht="12.75" hidden="false" customHeight="false" outlineLevel="0" collapsed="false">
      <c r="A3037" s="3" t="n">
        <v>38881.6459143519</v>
      </c>
      <c r="B3037" s="0" t="n">
        <v>1</v>
      </c>
      <c r="C3037" s="0" t="n">
        <v>0</v>
      </c>
      <c r="D3037" s="0" t="n">
        <v>32</v>
      </c>
    </row>
    <row r="3038" customFormat="false" ht="12.75" hidden="false" customHeight="false" outlineLevel="0" collapsed="false">
      <c r="A3038" s="3" t="n">
        <v>38881.6464467593</v>
      </c>
      <c r="B3038" s="0" t="n">
        <v>1</v>
      </c>
      <c r="C3038" s="0" t="n">
        <v>0</v>
      </c>
      <c r="D3038" s="0" t="n">
        <v>32</v>
      </c>
    </row>
    <row r="3039" customFormat="false" ht="12.75" hidden="false" customHeight="false" outlineLevel="0" collapsed="false">
      <c r="A3039" s="3" t="n">
        <v>38881.6469791667</v>
      </c>
      <c r="B3039" s="0" t="n">
        <v>1</v>
      </c>
      <c r="C3039" s="0" t="n">
        <v>0</v>
      </c>
      <c r="D3039" s="0" t="n">
        <v>32</v>
      </c>
    </row>
    <row r="3040" customFormat="false" ht="12.75" hidden="false" customHeight="false" outlineLevel="0" collapsed="false">
      <c r="A3040" s="3" t="n">
        <v>38881.6475115741</v>
      </c>
      <c r="B3040" s="0" t="n">
        <v>1</v>
      </c>
      <c r="C3040" s="0" t="n">
        <v>0</v>
      </c>
      <c r="D3040" s="0" t="n">
        <v>32</v>
      </c>
    </row>
    <row r="3041" customFormat="false" ht="12.75" hidden="false" customHeight="false" outlineLevel="0" collapsed="false">
      <c r="A3041" s="3" t="n">
        <v>38881.6480439815</v>
      </c>
      <c r="B3041" s="0" t="n">
        <v>1</v>
      </c>
      <c r="C3041" s="0" t="n">
        <v>0</v>
      </c>
      <c r="D3041" s="0" t="n">
        <v>32</v>
      </c>
    </row>
    <row r="3042" customFormat="false" ht="12.75" hidden="false" customHeight="false" outlineLevel="0" collapsed="false">
      <c r="A3042" s="3" t="n">
        <v>38881.648587963</v>
      </c>
      <c r="B3042" s="0" t="n">
        <v>1</v>
      </c>
      <c r="C3042" s="0" t="n">
        <v>0</v>
      </c>
      <c r="D3042" s="0" t="n">
        <v>32</v>
      </c>
    </row>
    <row r="3043" customFormat="false" ht="12.75" hidden="false" customHeight="false" outlineLevel="0" collapsed="false">
      <c r="A3043" s="3" t="n">
        <v>38881.6491203704</v>
      </c>
      <c r="B3043" s="0" t="n">
        <v>1</v>
      </c>
      <c r="C3043" s="0" t="n">
        <v>0</v>
      </c>
      <c r="D3043" s="0" t="n">
        <v>32</v>
      </c>
    </row>
    <row r="3044" customFormat="false" ht="12.75" hidden="false" customHeight="false" outlineLevel="0" collapsed="false">
      <c r="A3044" s="3" t="n">
        <v>38881.6496527778</v>
      </c>
      <c r="B3044" s="0" t="n">
        <v>1</v>
      </c>
      <c r="C3044" s="0" t="n">
        <v>0</v>
      </c>
      <c r="D3044" s="0" t="n">
        <v>32</v>
      </c>
    </row>
    <row r="3045" customFormat="false" ht="12.75" hidden="false" customHeight="false" outlineLevel="0" collapsed="false">
      <c r="A3045" s="3" t="n">
        <v>38881.6501851852</v>
      </c>
      <c r="B3045" s="0" t="n">
        <v>1</v>
      </c>
      <c r="C3045" s="0" t="n">
        <v>0</v>
      </c>
      <c r="D3045" s="0" t="n">
        <v>32</v>
      </c>
    </row>
    <row r="3046" customFormat="false" ht="12.75" hidden="false" customHeight="false" outlineLevel="0" collapsed="false">
      <c r="A3046" s="3" t="n">
        <v>38881.6507175926</v>
      </c>
      <c r="B3046" s="0" t="n">
        <v>1</v>
      </c>
      <c r="C3046" s="0" t="n">
        <v>0</v>
      </c>
      <c r="D3046" s="0" t="n">
        <v>32</v>
      </c>
    </row>
    <row r="3047" customFormat="false" ht="12.75" hidden="false" customHeight="false" outlineLevel="0" collapsed="false">
      <c r="A3047" s="3" t="n">
        <v>38881.6512615741</v>
      </c>
      <c r="B3047" s="0" t="n">
        <v>1</v>
      </c>
      <c r="C3047" s="0" t="n">
        <v>0</v>
      </c>
      <c r="D3047" s="0" t="n">
        <v>32</v>
      </c>
    </row>
    <row r="3048" customFormat="false" ht="12.75" hidden="false" customHeight="false" outlineLevel="0" collapsed="false">
      <c r="A3048" s="3" t="n">
        <v>38881.6517939815</v>
      </c>
      <c r="B3048" s="0" t="n">
        <v>1</v>
      </c>
      <c r="C3048" s="0" t="n">
        <v>0</v>
      </c>
      <c r="D3048" s="0" t="n">
        <v>32</v>
      </c>
    </row>
    <row r="3049" customFormat="false" ht="12.75" hidden="false" customHeight="false" outlineLevel="0" collapsed="false">
      <c r="A3049" s="3" t="n">
        <v>38881.6523263889</v>
      </c>
      <c r="B3049" s="0" t="n">
        <v>1</v>
      </c>
      <c r="C3049" s="0" t="n">
        <v>0</v>
      </c>
      <c r="D3049" s="0" t="n">
        <v>32</v>
      </c>
    </row>
    <row r="3050" customFormat="false" ht="12.75" hidden="false" customHeight="false" outlineLevel="0" collapsed="false">
      <c r="A3050" s="3" t="n">
        <v>38881.6528587963</v>
      </c>
      <c r="B3050" s="0" t="n">
        <v>1</v>
      </c>
      <c r="C3050" s="0" t="n">
        <v>0</v>
      </c>
      <c r="D3050" s="0" t="n">
        <v>32</v>
      </c>
    </row>
    <row r="3051" customFormat="false" ht="12.75" hidden="false" customHeight="false" outlineLevel="0" collapsed="false">
      <c r="A3051" s="3" t="n">
        <v>38881.6533912037</v>
      </c>
      <c r="B3051" s="0" t="n">
        <v>1</v>
      </c>
      <c r="C3051" s="0" t="n">
        <v>0</v>
      </c>
      <c r="D3051" s="0" t="n">
        <v>32</v>
      </c>
    </row>
    <row r="3052" customFormat="false" ht="12.75" hidden="false" customHeight="false" outlineLevel="0" collapsed="false">
      <c r="A3052" s="3" t="n">
        <v>38881.6539351852</v>
      </c>
      <c r="B3052" s="0" t="n">
        <v>1</v>
      </c>
      <c r="C3052" s="0" t="n">
        <v>0</v>
      </c>
      <c r="D3052" s="0" t="n">
        <v>32</v>
      </c>
    </row>
    <row r="3053" customFormat="false" ht="12.75" hidden="false" customHeight="false" outlineLevel="0" collapsed="false">
      <c r="A3053" s="3" t="n">
        <v>38881.6544675926</v>
      </c>
      <c r="B3053" s="0" t="n">
        <v>1</v>
      </c>
      <c r="C3053" s="0" t="n">
        <v>0</v>
      </c>
      <c r="D3053" s="0" t="n">
        <v>32</v>
      </c>
    </row>
    <row r="3054" customFormat="false" ht="12.75" hidden="false" customHeight="false" outlineLevel="0" collapsed="false">
      <c r="A3054" s="3" t="n">
        <v>38881.655</v>
      </c>
      <c r="B3054" s="0" t="n">
        <v>1</v>
      </c>
      <c r="C3054" s="0" t="n">
        <v>0</v>
      </c>
      <c r="D3054" s="0" t="n">
        <v>32</v>
      </c>
    </row>
    <row r="3055" customFormat="false" ht="12.75" hidden="false" customHeight="false" outlineLevel="0" collapsed="false">
      <c r="A3055" s="3" t="n">
        <v>38881.6555324074</v>
      </c>
      <c r="B3055" s="0" t="n">
        <v>1</v>
      </c>
      <c r="C3055" s="0" t="n">
        <v>0</v>
      </c>
      <c r="D3055" s="0" t="n">
        <v>32</v>
      </c>
    </row>
    <row r="3056" customFormat="false" ht="12.75" hidden="false" customHeight="false" outlineLevel="0" collapsed="false">
      <c r="A3056" s="3" t="n">
        <v>38881.6560648148</v>
      </c>
      <c r="B3056" s="0" t="n">
        <v>1</v>
      </c>
      <c r="C3056" s="0" t="n">
        <v>0</v>
      </c>
      <c r="D3056" s="0" t="n">
        <v>32</v>
      </c>
    </row>
    <row r="3057" customFormat="false" ht="12.75" hidden="false" customHeight="false" outlineLevel="0" collapsed="false">
      <c r="A3057" s="3" t="n">
        <v>38881.6566087963</v>
      </c>
      <c r="B3057" s="0" t="n">
        <v>1</v>
      </c>
      <c r="C3057" s="0" t="n">
        <v>0</v>
      </c>
      <c r="D3057" s="0" t="n">
        <v>32</v>
      </c>
    </row>
    <row r="3058" customFormat="false" ht="12.75" hidden="false" customHeight="false" outlineLevel="0" collapsed="false">
      <c r="A3058" s="3" t="n">
        <v>38881.6571412037</v>
      </c>
      <c r="B3058" s="0" t="n">
        <v>1</v>
      </c>
      <c r="C3058" s="0" t="n">
        <v>0</v>
      </c>
      <c r="D3058" s="0" t="n">
        <v>32</v>
      </c>
    </row>
    <row r="3059" customFormat="false" ht="12.75" hidden="false" customHeight="false" outlineLevel="0" collapsed="false">
      <c r="A3059" s="3" t="n">
        <v>38881.6576736111</v>
      </c>
      <c r="B3059" s="0" t="n">
        <v>1</v>
      </c>
      <c r="C3059" s="0" t="n">
        <v>0</v>
      </c>
      <c r="D3059" s="0" t="n">
        <v>32</v>
      </c>
    </row>
    <row r="3060" customFormat="false" ht="12.75" hidden="false" customHeight="false" outlineLevel="0" collapsed="false">
      <c r="A3060" s="3" t="n">
        <v>38881.6582060185</v>
      </c>
      <c r="B3060" s="0" t="n">
        <v>1</v>
      </c>
      <c r="C3060" s="0" t="n">
        <v>0</v>
      </c>
      <c r="D3060" s="0" t="n">
        <v>32</v>
      </c>
    </row>
    <row r="3061" customFormat="false" ht="12.75" hidden="false" customHeight="false" outlineLevel="0" collapsed="false">
      <c r="A3061" s="3" t="n">
        <v>38881.6587384259</v>
      </c>
      <c r="B3061" s="0" t="n">
        <v>1</v>
      </c>
      <c r="C3061" s="0" t="n">
        <v>0</v>
      </c>
      <c r="D3061" s="0" t="n">
        <v>32</v>
      </c>
    </row>
    <row r="3062" customFormat="false" ht="12.75" hidden="false" customHeight="false" outlineLevel="0" collapsed="false">
      <c r="A3062" s="3" t="n">
        <v>38881.6592824074</v>
      </c>
      <c r="B3062" s="0" t="n">
        <v>1</v>
      </c>
      <c r="C3062" s="0" t="n">
        <v>0</v>
      </c>
      <c r="D3062" s="0" t="n">
        <v>32</v>
      </c>
    </row>
    <row r="3063" customFormat="false" ht="12.75" hidden="false" customHeight="false" outlineLevel="0" collapsed="false">
      <c r="A3063" s="3" t="n">
        <v>38881.6598148148</v>
      </c>
      <c r="B3063" s="0" t="n">
        <v>1</v>
      </c>
      <c r="C3063" s="0" t="n">
        <v>0</v>
      </c>
      <c r="D3063" s="0" t="n">
        <v>32</v>
      </c>
    </row>
    <row r="3064" customFormat="false" ht="12.75" hidden="false" customHeight="false" outlineLevel="0" collapsed="false">
      <c r="A3064" s="3" t="n">
        <v>38881.6603472222</v>
      </c>
      <c r="B3064" s="0" t="n">
        <v>1</v>
      </c>
      <c r="C3064" s="0" t="n">
        <v>0</v>
      </c>
      <c r="D3064" s="0" t="n">
        <v>32</v>
      </c>
    </row>
    <row r="3065" customFormat="false" ht="12.75" hidden="false" customHeight="false" outlineLevel="0" collapsed="false">
      <c r="A3065" s="3" t="n">
        <v>38881.6608796296</v>
      </c>
      <c r="B3065" s="0" t="n">
        <v>1</v>
      </c>
      <c r="C3065" s="0" t="n">
        <v>0</v>
      </c>
      <c r="D3065" s="0" t="n">
        <v>32</v>
      </c>
    </row>
    <row r="3066" customFormat="false" ht="12.75" hidden="false" customHeight="false" outlineLevel="0" collapsed="false">
      <c r="A3066" s="3" t="n">
        <v>38881.661412037</v>
      </c>
      <c r="B3066" s="0" t="n">
        <v>1</v>
      </c>
      <c r="C3066" s="0" t="n">
        <v>0</v>
      </c>
      <c r="D3066" s="0" t="n">
        <v>32</v>
      </c>
    </row>
    <row r="3067" customFormat="false" ht="12.75" hidden="false" customHeight="false" outlineLevel="0" collapsed="false">
      <c r="A3067" s="3" t="n">
        <v>38881.6619444444</v>
      </c>
      <c r="B3067" s="0" t="n">
        <v>1</v>
      </c>
      <c r="C3067" s="0" t="n">
        <v>0</v>
      </c>
      <c r="D3067" s="0" t="n">
        <v>32</v>
      </c>
    </row>
    <row r="3068" customFormat="false" ht="12.75" hidden="false" customHeight="false" outlineLevel="0" collapsed="false">
      <c r="A3068" s="3" t="n">
        <v>38881.6624884259</v>
      </c>
      <c r="B3068" s="0" t="n">
        <v>1</v>
      </c>
      <c r="C3068" s="0" t="n">
        <v>0</v>
      </c>
      <c r="D3068" s="0" t="n">
        <v>32</v>
      </c>
    </row>
    <row r="3069" customFormat="false" ht="12.75" hidden="false" customHeight="false" outlineLevel="0" collapsed="false">
      <c r="A3069" s="3" t="n">
        <v>38881.6630208333</v>
      </c>
      <c r="B3069" s="0" t="n">
        <v>1</v>
      </c>
      <c r="C3069" s="0" t="n">
        <v>0</v>
      </c>
      <c r="D3069" s="0" t="n">
        <v>32</v>
      </c>
    </row>
    <row r="3070" customFormat="false" ht="12.75" hidden="false" customHeight="false" outlineLevel="0" collapsed="false">
      <c r="A3070" s="3" t="n">
        <v>38881.6635532407</v>
      </c>
      <c r="B3070" s="0" t="n">
        <v>1</v>
      </c>
      <c r="C3070" s="0" t="n">
        <v>0</v>
      </c>
      <c r="D3070" s="0" t="n">
        <v>32</v>
      </c>
    </row>
    <row r="3071" customFormat="false" ht="12.75" hidden="false" customHeight="false" outlineLevel="0" collapsed="false">
      <c r="A3071" s="3" t="n">
        <v>38881.6640856481</v>
      </c>
      <c r="B3071" s="0" t="n">
        <v>1</v>
      </c>
      <c r="C3071" s="0" t="n">
        <v>0</v>
      </c>
      <c r="D3071" s="0" t="n">
        <v>32</v>
      </c>
    </row>
    <row r="3072" customFormat="false" ht="12.75" hidden="false" customHeight="false" outlineLevel="0" collapsed="false">
      <c r="A3072" s="3" t="n">
        <v>38881.6646180556</v>
      </c>
      <c r="B3072" s="0" t="n">
        <v>1</v>
      </c>
      <c r="C3072" s="0" t="n">
        <v>0</v>
      </c>
      <c r="D3072" s="0" t="n">
        <v>32</v>
      </c>
    </row>
    <row r="3073" customFormat="false" ht="12.75" hidden="false" customHeight="false" outlineLevel="0" collapsed="false">
      <c r="A3073" s="3" t="n">
        <v>38881.665162037</v>
      </c>
      <c r="B3073" s="0" t="n">
        <v>1</v>
      </c>
      <c r="C3073" s="0" t="n">
        <v>0</v>
      </c>
      <c r="D3073" s="0" t="n">
        <v>32</v>
      </c>
    </row>
    <row r="3074" customFormat="false" ht="12.75" hidden="false" customHeight="false" outlineLevel="0" collapsed="false">
      <c r="A3074" s="3" t="n">
        <v>38881.6656944445</v>
      </c>
      <c r="B3074" s="0" t="n">
        <v>1</v>
      </c>
      <c r="C3074" s="0" t="n">
        <v>0</v>
      </c>
      <c r="D3074" s="0" t="n">
        <v>32</v>
      </c>
    </row>
    <row r="3075" customFormat="false" ht="12.75" hidden="false" customHeight="false" outlineLevel="0" collapsed="false">
      <c r="A3075" s="3" t="n">
        <v>38881.6662268519</v>
      </c>
      <c r="B3075" s="0" t="n">
        <v>1</v>
      </c>
      <c r="C3075" s="0" t="n">
        <v>0</v>
      </c>
      <c r="D3075" s="0" t="n">
        <v>32</v>
      </c>
    </row>
    <row r="3076" customFormat="false" ht="12.75" hidden="false" customHeight="false" outlineLevel="0" collapsed="false">
      <c r="A3076" s="3" t="n">
        <v>38881.6667592593</v>
      </c>
      <c r="B3076" s="0" t="n">
        <v>1</v>
      </c>
      <c r="C3076" s="0" t="n">
        <v>0</v>
      </c>
      <c r="D3076" s="0" t="n">
        <v>32</v>
      </c>
    </row>
    <row r="3077" customFormat="false" ht="12.75" hidden="false" customHeight="false" outlineLevel="0" collapsed="false">
      <c r="A3077" s="3" t="n">
        <v>38881.6672916667</v>
      </c>
      <c r="B3077" s="0" t="n">
        <v>1</v>
      </c>
      <c r="C3077" s="0" t="n">
        <v>0</v>
      </c>
      <c r="D3077" s="0" t="n">
        <v>32</v>
      </c>
    </row>
    <row r="3078" customFormat="false" ht="12.75" hidden="false" customHeight="false" outlineLevel="0" collapsed="false">
      <c r="A3078" s="3" t="n">
        <v>38881.6678356482</v>
      </c>
      <c r="B3078" s="0" t="n">
        <v>1</v>
      </c>
      <c r="C3078" s="0" t="n">
        <v>0</v>
      </c>
      <c r="D3078" s="0" t="n">
        <v>32</v>
      </c>
    </row>
    <row r="3079" customFormat="false" ht="12.75" hidden="false" customHeight="false" outlineLevel="0" collapsed="false">
      <c r="A3079" s="3" t="n">
        <v>38881.6683680556</v>
      </c>
      <c r="B3079" s="0" t="n">
        <v>1</v>
      </c>
      <c r="C3079" s="0" t="n">
        <v>0</v>
      </c>
      <c r="D3079" s="0" t="n">
        <v>32</v>
      </c>
    </row>
    <row r="3080" customFormat="false" ht="12.75" hidden="false" customHeight="false" outlineLevel="0" collapsed="false">
      <c r="A3080" s="3" t="n">
        <v>38881.668900463</v>
      </c>
      <c r="B3080" s="0" t="n">
        <v>1</v>
      </c>
      <c r="C3080" s="0" t="n">
        <v>0</v>
      </c>
      <c r="D3080" s="0" t="n">
        <v>32</v>
      </c>
    </row>
    <row r="3081" customFormat="false" ht="12.75" hidden="false" customHeight="false" outlineLevel="0" collapsed="false">
      <c r="A3081" s="3" t="n">
        <v>38881.6694328704</v>
      </c>
      <c r="B3081" s="0" t="n">
        <v>1</v>
      </c>
      <c r="C3081" s="0" t="n">
        <v>0</v>
      </c>
      <c r="D3081" s="0" t="n">
        <v>32</v>
      </c>
    </row>
    <row r="3082" customFormat="false" ht="12.75" hidden="false" customHeight="false" outlineLevel="0" collapsed="false">
      <c r="A3082" s="3" t="n">
        <v>38881.6699652778</v>
      </c>
      <c r="B3082" s="0" t="n">
        <v>1</v>
      </c>
      <c r="C3082" s="0" t="n">
        <v>0</v>
      </c>
      <c r="D3082" s="0" t="n">
        <v>32</v>
      </c>
    </row>
    <row r="3083" customFormat="false" ht="12.75" hidden="false" customHeight="false" outlineLevel="0" collapsed="false">
      <c r="A3083" s="3" t="n">
        <v>38881.6705092593</v>
      </c>
      <c r="B3083" s="0" t="n">
        <v>1</v>
      </c>
      <c r="C3083" s="0" t="n">
        <v>0</v>
      </c>
      <c r="D3083" s="0" t="n">
        <v>32</v>
      </c>
    </row>
    <row r="3084" customFormat="false" ht="12.75" hidden="false" customHeight="false" outlineLevel="0" collapsed="false">
      <c r="A3084" s="3" t="n">
        <v>38881.6710416667</v>
      </c>
      <c r="B3084" s="0" t="n">
        <v>1</v>
      </c>
      <c r="C3084" s="0" t="n">
        <v>0</v>
      </c>
      <c r="D3084" s="0" t="n">
        <v>32</v>
      </c>
    </row>
    <row r="3085" customFormat="false" ht="12.75" hidden="false" customHeight="false" outlineLevel="0" collapsed="false">
      <c r="A3085" s="3" t="n">
        <v>38881.6715740741</v>
      </c>
      <c r="B3085" s="0" t="n">
        <v>1</v>
      </c>
      <c r="C3085" s="0" t="n">
        <v>0</v>
      </c>
      <c r="D3085" s="0" t="n">
        <v>32</v>
      </c>
    </row>
    <row r="3086" customFormat="false" ht="12.75" hidden="false" customHeight="false" outlineLevel="0" collapsed="false">
      <c r="A3086" s="3" t="n">
        <v>38881.6721064815</v>
      </c>
      <c r="B3086" s="0" t="n">
        <v>2</v>
      </c>
      <c r="C3086" s="0" t="n">
        <v>0</v>
      </c>
      <c r="D3086" s="0" t="n">
        <v>32</v>
      </c>
    </row>
    <row r="3087" customFormat="false" ht="12.75" hidden="false" customHeight="false" outlineLevel="0" collapsed="false">
      <c r="A3087" s="3" t="n">
        <v>38881.6726388889</v>
      </c>
      <c r="B3087" s="0" t="n">
        <v>36</v>
      </c>
      <c r="C3087" s="0" t="n">
        <v>24</v>
      </c>
      <c r="D3087" s="0" t="n">
        <v>32</v>
      </c>
    </row>
    <row r="3088" customFormat="false" ht="12.75" hidden="false" customHeight="false" outlineLevel="0" collapsed="false">
      <c r="A3088" s="3" t="n">
        <v>38881.6737152778</v>
      </c>
      <c r="B3088" s="0" t="n">
        <v>948</v>
      </c>
      <c r="C3088" s="0" t="n">
        <v>905</v>
      </c>
      <c r="D3088" s="0" t="n">
        <v>32</v>
      </c>
    </row>
    <row r="3089" customFormat="false" ht="12.75" hidden="false" customHeight="false" outlineLevel="0" collapsed="false">
      <c r="A3089" s="3" t="n">
        <v>38881.6742476852</v>
      </c>
      <c r="B3089" s="0" t="n">
        <v>1517</v>
      </c>
      <c r="C3089" s="0" t="n">
        <v>0</v>
      </c>
      <c r="D3089" s="0" t="n">
        <v>32</v>
      </c>
    </row>
    <row r="3090" customFormat="false" ht="12.75" hidden="false" customHeight="false" outlineLevel="0" collapsed="false">
      <c r="A3090" s="3" t="n">
        <v>38881.6747800926</v>
      </c>
      <c r="B3090" s="0" t="n">
        <v>2471</v>
      </c>
      <c r="C3090" s="0" t="n">
        <v>0</v>
      </c>
      <c r="D3090" s="0" t="n">
        <v>32</v>
      </c>
    </row>
    <row r="3091" customFormat="false" ht="12.75" hidden="false" customHeight="false" outlineLevel="0" collapsed="false">
      <c r="A3091" s="3" t="n">
        <v>38881.6753125</v>
      </c>
      <c r="B3091" s="0" t="n">
        <v>1873</v>
      </c>
      <c r="C3091" s="0" t="n">
        <v>2</v>
      </c>
      <c r="D3091" s="0" t="n">
        <v>32</v>
      </c>
    </row>
    <row r="3092" customFormat="false" ht="12.75" hidden="false" customHeight="false" outlineLevel="0" collapsed="false">
      <c r="A3092" s="3" t="n">
        <v>38881.6758449074</v>
      </c>
      <c r="B3092" s="0" t="n">
        <v>2016</v>
      </c>
      <c r="C3092" s="0" t="n">
        <v>1</v>
      </c>
      <c r="D3092" s="0" t="n">
        <v>32</v>
      </c>
    </row>
    <row r="3093" customFormat="false" ht="12.75" hidden="false" customHeight="false" outlineLevel="0" collapsed="false">
      <c r="A3093" s="3" t="n">
        <v>38881.6763888889</v>
      </c>
      <c r="B3093" s="0" t="n">
        <v>2102</v>
      </c>
      <c r="C3093" s="0" t="n">
        <v>1</v>
      </c>
      <c r="D3093" s="0" t="n">
        <v>32</v>
      </c>
    </row>
    <row r="3094" customFormat="false" ht="12.75" hidden="false" customHeight="false" outlineLevel="0" collapsed="false">
      <c r="A3094" s="3" t="n">
        <v>38881.6769212963</v>
      </c>
      <c r="B3094" s="0" t="n">
        <v>1917</v>
      </c>
      <c r="C3094" s="0" t="n">
        <v>1</v>
      </c>
      <c r="D3094" s="0" t="n">
        <v>32</v>
      </c>
    </row>
    <row r="3095" customFormat="false" ht="12.75" hidden="false" customHeight="false" outlineLevel="0" collapsed="false">
      <c r="A3095" s="3" t="n">
        <v>38881.6774537037</v>
      </c>
      <c r="B3095" s="0" t="n">
        <v>1954</v>
      </c>
      <c r="C3095" s="0" t="n">
        <v>3</v>
      </c>
      <c r="D3095" s="0" t="n">
        <v>32</v>
      </c>
    </row>
    <row r="3096" customFormat="false" ht="12.75" hidden="false" customHeight="false" outlineLevel="0" collapsed="false">
      <c r="A3096" s="3" t="n">
        <v>38881.6779861111</v>
      </c>
      <c r="B3096" s="0" t="n">
        <v>2254</v>
      </c>
      <c r="C3096" s="0" t="n">
        <v>5</v>
      </c>
      <c r="D3096" s="0" t="n">
        <v>32</v>
      </c>
    </row>
    <row r="3097" customFormat="false" ht="12.75" hidden="false" customHeight="false" outlineLevel="0" collapsed="false">
      <c r="A3097" s="3" t="n">
        <v>38881.6785300926</v>
      </c>
      <c r="B3097" s="0" t="n">
        <v>2136</v>
      </c>
      <c r="C3097" s="0" t="n">
        <v>5</v>
      </c>
      <c r="D3097" s="0" t="n">
        <v>32</v>
      </c>
    </row>
    <row r="3098" customFormat="false" ht="12.75" hidden="false" customHeight="false" outlineLevel="0" collapsed="false">
      <c r="A3098" s="3" t="n">
        <v>38881.6790625</v>
      </c>
      <c r="B3098" s="0" t="n">
        <v>2314</v>
      </c>
      <c r="C3098" s="0" t="n">
        <v>12</v>
      </c>
      <c r="D3098" s="0" t="n">
        <v>32</v>
      </c>
    </row>
    <row r="3099" customFormat="false" ht="12.75" hidden="false" customHeight="false" outlineLevel="0" collapsed="false">
      <c r="A3099" s="3" t="n">
        <v>38881.6277430556</v>
      </c>
      <c r="B3099" s="0" t="n">
        <v>1</v>
      </c>
      <c r="C3099" s="0" t="n">
        <v>0</v>
      </c>
      <c r="D3099" s="0" t="n">
        <v>33</v>
      </c>
    </row>
    <row r="3100" customFormat="false" ht="12.75" hidden="false" customHeight="false" outlineLevel="0" collapsed="false">
      <c r="A3100" s="3" t="n">
        <v>38881.628275463</v>
      </c>
      <c r="B3100" s="0" t="n">
        <v>1</v>
      </c>
      <c r="C3100" s="0" t="n">
        <v>0</v>
      </c>
      <c r="D3100" s="0" t="n">
        <v>33</v>
      </c>
    </row>
    <row r="3101" customFormat="false" ht="12.75" hidden="false" customHeight="false" outlineLevel="0" collapsed="false">
      <c r="A3101" s="3" t="n">
        <v>38881.6288194444</v>
      </c>
      <c r="B3101" s="0" t="n">
        <v>1</v>
      </c>
      <c r="C3101" s="0" t="n">
        <v>0</v>
      </c>
      <c r="D3101" s="0" t="n">
        <v>33</v>
      </c>
    </row>
    <row r="3102" customFormat="false" ht="12.75" hidden="false" customHeight="false" outlineLevel="0" collapsed="false">
      <c r="A3102" s="3" t="n">
        <v>38881.6293518519</v>
      </c>
      <c r="B3102" s="0" t="n">
        <v>1</v>
      </c>
      <c r="C3102" s="0" t="n">
        <v>0</v>
      </c>
      <c r="D3102" s="0" t="n">
        <v>33</v>
      </c>
    </row>
    <row r="3103" customFormat="false" ht="12.75" hidden="false" customHeight="false" outlineLevel="0" collapsed="false">
      <c r="A3103" s="3" t="n">
        <v>38881.6298842593</v>
      </c>
      <c r="B3103" s="0" t="n">
        <v>1</v>
      </c>
      <c r="C3103" s="0" t="n">
        <v>0</v>
      </c>
      <c r="D3103" s="0" t="n">
        <v>33</v>
      </c>
    </row>
    <row r="3104" customFormat="false" ht="12.75" hidden="false" customHeight="false" outlineLevel="0" collapsed="false">
      <c r="A3104" s="3" t="n">
        <v>38881.6304166667</v>
      </c>
      <c r="B3104" s="0" t="n">
        <v>1</v>
      </c>
      <c r="C3104" s="0" t="n">
        <v>0</v>
      </c>
      <c r="D3104" s="0" t="n">
        <v>33</v>
      </c>
    </row>
    <row r="3105" customFormat="false" ht="12.75" hidden="false" customHeight="false" outlineLevel="0" collapsed="false">
      <c r="A3105" s="3" t="n">
        <v>38881.6309490741</v>
      </c>
      <c r="B3105" s="0" t="n">
        <v>1</v>
      </c>
      <c r="C3105" s="0" t="n">
        <v>0</v>
      </c>
      <c r="D3105" s="0" t="n">
        <v>33</v>
      </c>
    </row>
    <row r="3106" customFormat="false" ht="12.75" hidden="false" customHeight="false" outlineLevel="0" collapsed="false">
      <c r="A3106" s="3" t="n">
        <v>38881.6314930556</v>
      </c>
      <c r="B3106" s="0" t="n">
        <v>1</v>
      </c>
      <c r="C3106" s="0" t="n">
        <v>0</v>
      </c>
      <c r="D3106" s="0" t="n">
        <v>33</v>
      </c>
    </row>
    <row r="3107" customFormat="false" ht="12.75" hidden="false" customHeight="false" outlineLevel="0" collapsed="false">
      <c r="A3107" s="3" t="n">
        <v>38881.632025463</v>
      </c>
      <c r="B3107" s="0" t="n">
        <v>1</v>
      </c>
      <c r="C3107" s="0" t="n">
        <v>0</v>
      </c>
      <c r="D3107" s="0" t="n">
        <v>33</v>
      </c>
    </row>
    <row r="3108" customFormat="false" ht="12.75" hidden="false" customHeight="false" outlineLevel="0" collapsed="false">
      <c r="A3108" s="3" t="n">
        <v>38881.6325578704</v>
      </c>
      <c r="B3108" s="0" t="n">
        <v>1</v>
      </c>
      <c r="C3108" s="0" t="n">
        <v>0</v>
      </c>
      <c r="D3108" s="0" t="n">
        <v>33</v>
      </c>
    </row>
    <row r="3109" customFormat="false" ht="12.75" hidden="false" customHeight="false" outlineLevel="0" collapsed="false">
      <c r="A3109" s="3" t="n">
        <v>38881.6330902778</v>
      </c>
      <c r="B3109" s="0" t="n">
        <v>1</v>
      </c>
      <c r="C3109" s="0" t="n">
        <v>0</v>
      </c>
      <c r="D3109" s="0" t="n">
        <v>33</v>
      </c>
    </row>
    <row r="3110" customFormat="false" ht="12.75" hidden="false" customHeight="false" outlineLevel="0" collapsed="false">
      <c r="A3110" s="3" t="n">
        <v>38881.6336226852</v>
      </c>
      <c r="B3110" s="0" t="n">
        <v>1</v>
      </c>
      <c r="C3110" s="0" t="n">
        <v>0</v>
      </c>
      <c r="D3110" s="0" t="n">
        <v>33</v>
      </c>
    </row>
    <row r="3111" customFormat="false" ht="12.75" hidden="false" customHeight="false" outlineLevel="0" collapsed="false">
      <c r="A3111" s="3" t="n">
        <v>38881.6341666667</v>
      </c>
      <c r="B3111" s="0" t="n">
        <v>1</v>
      </c>
      <c r="C3111" s="0" t="n">
        <v>0</v>
      </c>
      <c r="D3111" s="0" t="n">
        <v>33</v>
      </c>
    </row>
    <row r="3112" customFormat="false" ht="12.75" hidden="false" customHeight="false" outlineLevel="0" collapsed="false">
      <c r="A3112" s="3" t="n">
        <v>38881.6346990741</v>
      </c>
      <c r="B3112" s="0" t="n">
        <v>1</v>
      </c>
      <c r="C3112" s="0" t="n">
        <v>0</v>
      </c>
      <c r="D3112" s="0" t="n">
        <v>33</v>
      </c>
    </row>
    <row r="3113" customFormat="false" ht="12.75" hidden="false" customHeight="false" outlineLevel="0" collapsed="false">
      <c r="A3113" s="3" t="n">
        <v>38881.6352314815</v>
      </c>
      <c r="B3113" s="0" t="n">
        <v>1</v>
      </c>
      <c r="C3113" s="0" t="n">
        <v>0</v>
      </c>
      <c r="D3113" s="0" t="n">
        <v>33</v>
      </c>
    </row>
    <row r="3114" customFormat="false" ht="12.75" hidden="false" customHeight="false" outlineLevel="0" collapsed="false">
      <c r="A3114" s="3" t="n">
        <v>38881.6357638889</v>
      </c>
      <c r="B3114" s="0" t="n">
        <v>1</v>
      </c>
      <c r="C3114" s="0" t="n">
        <v>0</v>
      </c>
      <c r="D3114" s="0" t="n">
        <v>33</v>
      </c>
    </row>
    <row r="3115" customFormat="false" ht="12.75" hidden="false" customHeight="false" outlineLevel="0" collapsed="false">
      <c r="A3115" s="3" t="n">
        <v>38881.6362962963</v>
      </c>
      <c r="B3115" s="0" t="n">
        <v>1</v>
      </c>
      <c r="C3115" s="0" t="n">
        <v>0</v>
      </c>
      <c r="D3115" s="0" t="n">
        <v>33</v>
      </c>
    </row>
    <row r="3116" customFormat="false" ht="12.75" hidden="false" customHeight="false" outlineLevel="0" collapsed="false">
      <c r="A3116" s="3" t="n">
        <v>38881.6368402778</v>
      </c>
      <c r="B3116" s="0" t="n">
        <v>1</v>
      </c>
      <c r="C3116" s="0" t="n">
        <v>0</v>
      </c>
      <c r="D3116" s="0" t="n">
        <v>33</v>
      </c>
    </row>
    <row r="3117" customFormat="false" ht="12.75" hidden="false" customHeight="false" outlineLevel="0" collapsed="false">
      <c r="A3117" s="3" t="n">
        <v>38881.6373726852</v>
      </c>
      <c r="B3117" s="0" t="n">
        <v>1</v>
      </c>
      <c r="C3117" s="0" t="n">
        <v>0</v>
      </c>
      <c r="D3117" s="0" t="n">
        <v>33</v>
      </c>
    </row>
    <row r="3118" customFormat="false" ht="12.75" hidden="false" customHeight="false" outlineLevel="0" collapsed="false">
      <c r="A3118" s="3" t="n">
        <v>38881.6379050926</v>
      </c>
      <c r="B3118" s="0" t="n">
        <v>1</v>
      </c>
      <c r="C3118" s="0" t="n">
        <v>0</v>
      </c>
      <c r="D3118" s="0" t="n">
        <v>33</v>
      </c>
    </row>
    <row r="3119" customFormat="false" ht="12.75" hidden="false" customHeight="false" outlineLevel="0" collapsed="false">
      <c r="A3119" s="3" t="n">
        <v>38881.6384375</v>
      </c>
      <c r="B3119" s="0" t="n">
        <v>1</v>
      </c>
      <c r="C3119" s="0" t="n">
        <v>1</v>
      </c>
      <c r="D3119" s="0" t="n">
        <v>33</v>
      </c>
    </row>
    <row r="3120" customFormat="false" ht="12.75" hidden="false" customHeight="false" outlineLevel="0" collapsed="false">
      <c r="A3120" s="3" t="n">
        <v>38881.6389699074</v>
      </c>
      <c r="B3120" s="0" t="n">
        <v>1</v>
      </c>
      <c r="C3120" s="0" t="n">
        <v>1</v>
      </c>
      <c r="D3120" s="0" t="n">
        <v>33</v>
      </c>
    </row>
    <row r="3121" customFormat="false" ht="12.75" hidden="false" customHeight="false" outlineLevel="0" collapsed="false">
      <c r="A3121" s="3" t="n">
        <v>38881.6395023148</v>
      </c>
      <c r="B3121" s="0" t="n">
        <v>1</v>
      </c>
      <c r="C3121" s="0" t="n">
        <v>0</v>
      </c>
      <c r="D3121" s="0" t="n">
        <v>33</v>
      </c>
    </row>
    <row r="3122" customFormat="false" ht="12.75" hidden="false" customHeight="false" outlineLevel="0" collapsed="false">
      <c r="A3122" s="3" t="n">
        <v>38881.6400462963</v>
      </c>
      <c r="B3122" s="0" t="n">
        <v>1</v>
      </c>
      <c r="C3122" s="0" t="n">
        <v>0</v>
      </c>
      <c r="D3122" s="0" t="n">
        <v>33</v>
      </c>
    </row>
    <row r="3123" customFormat="false" ht="12.75" hidden="false" customHeight="false" outlineLevel="0" collapsed="false">
      <c r="A3123" s="3" t="n">
        <v>38881.6405787037</v>
      </c>
      <c r="B3123" s="0" t="n">
        <v>1</v>
      </c>
      <c r="C3123" s="0" t="n">
        <v>0</v>
      </c>
      <c r="D3123" s="0" t="n">
        <v>33</v>
      </c>
    </row>
    <row r="3124" customFormat="false" ht="12.75" hidden="false" customHeight="false" outlineLevel="0" collapsed="false">
      <c r="A3124" s="3" t="n">
        <v>38881.6411111111</v>
      </c>
      <c r="B3124" s="0" t="n">
        <v>1</v>
      </c>
      <c r="C3124" s="0" t="n">
        <v>0</v>
      </c>
      <c r="D3124" s="0" t="n">
        <v>33</v>
      </c>
    </row>
    <row r="3125" customFormat="false" ht="12.75" hidden="false" customHeight="false" outlineLevel="0" collapsed="false">
      <c r="A3125" s="3" t="n">
        <v>38881.6416435185</v>
      </c>
      <c r="B3125" s="0" t="n">
        <v>1</v>
      </c>
      <c r="C3125" s="0" t="n">
        <v>0</v>
      </c>
      <c r="D3125" s="0" t="n">
        <v>33</v>
      </c>
    </row>
    <row r="3126" customFormat="false" ht="12.75" hidden="false" customHeight="false" outlineLevel="0" collapsed="false">
      <c r="A3126" s="3" t="n">
        <v>38881.6421759259</v>
      </c>
      <c r="B3126" s="0" t="n">
        <v>1</v>
      </c>
      <c r="C3126" s="0" t="n">
        <v>0</v>
      </c>
      <c r="D3126" s="0" t="n">
        <v>33</v>
      </c>
    </row>
    <row r="3127" customFormat="false" ht="12.75" hidden="false" customHeight="false" outlineLevel="0" collapsed="false">
      <c r="A3127" s="3" t="n">
        <v>38881.6427199074</v>
      </c>
      <c r="B3127" s="0" t="n">
        <v>1</v>
      </c>
      <c r="C3127" s="0" t="n">
        <v>0</v>
      </c>
      <c r="D3127" s="0" t="n">
        <v>33</v>
      </c>
    </row>
    <row r="3128" customFormat="false" ht="12.75" hidden="false" customHeight="false" outlineLevel="0" collapsed="false">
      <c r="A3128" s="3" t="n">
        <v>38881.6432523148</v>
      </c>
      <c r="B3128" s="0" t="n">
        <v>1</v>
      </c>
      <c r="C3128" s="0" t="n">
        <v>0</v>
      </c>
      <c r="D3128" s="0" t="n">
        <v>33</v>
      </c>
    </row>
    <row r="3129" customFormat="false" ht="12.75" hidden="false" customHeight="false" outlineLevel="0" collapsed="false">
      <c r="A3129" s="3" t="n">
        <v>38881.6437847222</v>
      </c>
      <c r="B3129" s="0" t="n">
        <v>1</v>
      </c>
      <c r="C3129" s="0" t="n">
        <v>0</v>
      </c>
      <c r="D3129" s="0" t="n">
        <v>33</v>
      </c>
    </row>
    <row r="3130" customFormat="false" ht="12.75" hidden="false" customHeight="false" outlineLevel="0" collapsed="false">
      <c r="A3130" s="3" t="n">
        <v>38881.6443171296</v>
      </c>
      <c r="B3130" s="0" t="n">
        <v>1</v>
      </c>
      <c r="C3130" s="0" t="n">
        <v>0</v>
      </c>
      <c r="D3130" s="0" t="n">
        <v>33</v>
      </c>
    </row>
    <row r="3131" customFormat="false" ht="12.75" hidden="false" customHeight="false" outlineLevel="0" collapsed="false">
      <c r="A3131" s="3" t="n">
        <v>38881.644849537</v>
      </c>
      <c r="B3131" s="0" t="n">
        <v>1</v>
      </c>
      <c r="C3131" s="0" t="n">
        <v>0</v>
      </c>
      <c r="D3131" s="0" t="n">
        <v>33</v>
      </c>
    </row>
    <row r="3132" customFormat="false" ht="12.75" hidden="false" customHeight="false" outlineLevel="0" collapsed="false">
      <c r="A3132" s="3" t="n">
        <v>38881.6453935185</v>
      </c>
      <c r="B3132" s="0" t="n">
        <v>1</v>
      </c>
      <c r="C3132" s="0" t="n">
        <v>0</v>
      </c>
      <c r="D3132" s="0" t="n">
        <v>33</v>
      </c>
    </row>
    <row r="3133" customFormat="false" ht="12.75" hidden="false" customHeight="false" outlineLevel="0" collapsed="false">
      <c r="A3133" s="3" t="n">
        <v>38881.6459259259</v>
      </c>
      <c r="B3133" s="0" t="n">
        <v>1</v>
      </c>
      <c r="C3133" s="0" t="n">
        <v>0</v>
      </c>
      <c r="D3133" s="0" t="n">
        <v>33</v>
      </c>
    </row>
    <row r="3134" customFormat="false" ht="12.75" hidden="false" customHeight="false" outlineLevel="0" collapsed="false">
      <c r="A3134" s="3" t="n">
        <v>38881.6464583333</v>
      </c>
      <c r="B3134" s="0" t="n">
        <v>1</v>
      </c>
      <c r="C3134" s="0" t="n">
        <v>0</v>
      </c>
      <c r="D3134" s="0" t="n">
        <v>33</v>
      </c>
    </row>
    <row r="3135" customFormat="false" ht="12.75" hidden="false" customHeight="false" outlineLevel="0" collapsed="false">
      <c r="A3135" s="3" t="n">
        <v>38881.6469907407</v>
      </c>
      <c r="B3135" s="0" t="n">
        <v>1</v>
      </c>
      <c r="C3135" s="0" t="n">
        <v>0</v>
      </c>
      <c r="D3135" s="0" t="n">
        <v>33</v>
      </c>
    </row>
    <row r="3136" customFormat="false" ht="12.75" hidden="false" customHeight="false" outlineLevel="0" collapsed="false">
      <c r="A3136" s="3" t="n">
        <v>38881.6475231481</v>
      </c>
      <c r="B3136" s="0" t="n">
        <v>1</v>
      </c>
      <c r="C3136" s="0" t="n">
        <v>0</v>
      </c>
      <c r="D3136" s="0" t="n">
        <v>33</v>
      </c>
    </row>
    <row r="3137" customFormat="false" ht="12.75" hidden="false" customHeight="false" outlineLevel="0" collapsed="false">
      <c r="A3137" s="3" t="n">
        <v>38881.6480671296</v>
      </c>
      <c r="B3137" s="0" t="n">
        <v>1</v>
      </c>
      <c r="C3137" s="0" t="n">
        <v>0</v>
      </c>
      <c r="D3137" s="0" t="n">
        <v>33</v>
      </c>
    </row>
    <row r="3138" customFormat="false" ht="12.75" hidden="false" customHeight="false" outlineLevel="0" collapsed="false">
      <c r="A3138" s="3" t="n">
        <v>38881.648599537</v>
      </c>
      <c r="B3138" s="0" t="n">
        <v>1</v>
      </c>
      <c r="C3138" s="0" t="n">
        <v>0</v>
      </c>
      <c r="D3138" s="0" t="n">
        <v>33</v>
      </c>
    </row>
    <row r="3139" customFormat="false" ht="12.75" hidden="false" customHeight="false" outlineLevel="0" collapsed="false">
      <c r="A3139" s="3" t="n">
        <v>38881.6491319445</v>
      </c>
      <c r="B3139" s="0" t="n">
        <v>1</v>
      </c>
      <c r="C3139" s="0" t="n">
        <v>0</v>
      </c>
      <c r="D3139" s="0" t="n">
        <v>33</v>
      </c>
    </row>
    <row r="3140" customFormat="false" ht="12.75" hidden="false" customHeight="false" outlineLevel="0" collapsed="false">
      <c r="A3140" s="3" t="n">
        <v>38881.6496643519</v>
      </c>
      <c r="B3140" s="0" t="n">
        <v>1</v>
      </c>
      <c r="C3140" s="0" t="n">
        <v>0</v>
      </c>
      <c r="D3140" s="0" t="n">
        <v>33</v>
      </c>
    </row>
    <row r="3141" customFormat="false" ht="12.75" hidden="false" customHeight="false" outlineLevel="0" collapsed="false">
      <c r="A3141" s="3" t="n">
        <v>38881.6501967593</v>
      </c>
      <c r="B3141" s="0" t="n">
        <v>1</v>
      </c>
      <c r="C3141" s="0" t="n">
        <v>0</v>
      </c>
      <c r="D3141" s="0" t="n">
        <v>33</v>
      </c>
    </row>
    <row r="3142" customFormat="false" ht="12.75" hidden="false" customHeight="false" outlineLevel="0" collapsed="false">
      <c r="A3142" s="3" t="n">
        <v>38881.6507407407</v>
      </c>
      <c r="B3142" s="0" t="n">
        <v>1</v>
      </c>
      <c r="C3142" s="0" t="n">
        <v>0</v>
      </c>
      <c r="D3142" s="0" t="n">
        <v>33</v>
      </c>
    </row>
    <row r="3143" customFormat="false" ht="12.75" hidden="false" customHeight="false" outlineLevel="0" collapsed="false">
      <c r="A3143" s="3" t="n">
        <v>38881.6512731482</v>
      </c>
      <c r="B3143" s="0" t="n">
        <v>1</v>
      </c>
      <c r="C3143" s="0" t="n">
        <v>0</v>
      </c>
      <c r="D3143" s="0" t="n">
        <v>33</v>
      </c>
    </row>
    <row r="3144" customFormat="false" ht="12.75" hidden="false" customHeight="false" outlineLevel="0" collapsed="false">
      <c r="A3144" s="3" t="n">
        <v>38881.6518055556</v>
      </c>
      <c r="B3144" s="0" t="n">
        <v>1</v>
      </c>
      <c r="C3144" s="0" t="n">
        <v>0</v>
      </c>
      <c r="D3144" s="0" t="n">
        <v>33</v>
      </c>
    </row>
    <row r="3145" customFormat="false" ht="12.75" hidden="false" customHeight="false" outlineLevel="0" collapsed="false">
      <c r="A3145" s="3" t="n">
        <v>38881.652337963</v>
      </c>
      <c r="B3145" s="0" t="n">
        <v>1</v>
      </c>
      <c r="C3145" s="0" t="n">
        <v>0</v>
      </c>
      <c r="D3145" s="0" t="n">
        <v>33</v>
      </c>
    </row>
    <row r="3146" customFormat="false" ht="12.75" hidden="false" customHeight="false" outlineLevel="0" collapsed="false">
      <c r="A3146" s="3" t="n">
        <v>38881.6528703704</v>
      </c>
      <c r="B3146" s="0" t="n">
        <v>1</v>
      </c>
      <c r="C3146" s="0" t="n">
        <v>0</v>
      </c>
      <c r="D3146" s="0" t="n">
        <v>33</v>
      </c>
    </row>
    <row r="3147" customFormat="false" ht="12.75" hidden="false" customHeight="false" outlineLevel="0" collapsed="false">
      <c r="A3147" s="3" t="n">
        <v>38881.6534143519</v>
      </c>
      <c r="B3147" s="0" t="n">
        <v>1</v>
      </c>
      <c r="C3147" s="0" t="n">
        <v>0</v>
      </c>
      <c r="D3147" s="0" t="n">
        <v>33</v>
      </c>
    </row>
    <row r="3148" customFormat="false" ht="12.75" hidden="false" customHeight="false" outlineLevel="0" collapsed="false">
      <c r="A3148" s="3" t="n">
        <v>38881.6539467593</v>
      </c>
      <c r="B3148" s="0" t="n">
        <v>1</v>
      </c>
      <c r="C3148" s="0" t="n">
        <v>0</v>
      </c>
      <c r="D3148" s="0" t="n">
        <v>33</v>
      </c>
    </row>
    <row r="3149" customFormat="false" ht="12.75" hidden="false" customHeight="false" outlineLevel="0" collapsed="false">
      <c r="A3149" s="3" t="n">
        <v>38881.6544791667</v>
      </c>
      <c r="B3149" s="0" t="n">
        <v>1</v>
      </c>
      <c r="C3149" s="0" t="n">
        <v>0</v>
      </c>
      <c r="D3149" s="0" t="n">
        <v>33</v>
      </c>
    </row>
    <row r="3150" customFormat="false" ht="12.75" hidden="false" customHeight="false" outlineLevel="0" collapsed="false">
      <c r="A3150" s="3" t="n">
        <v>38881.6550115741</v>
      </c>
      <c r="B3150" s="0" t="n">
        <v>1</v>
      </c>
      <c r="C3150" s="0" t="n">
        <v>0</v>
      </c>
      <c r="D3150" s="0" t="n">
        <v>33</v>
      </c>
    </row>
    <row r="3151" customFormat="false" ht="12.75" hidden="false" customHeight="false" outlineLevel="0" collapsed="false">
      <c r="A3151" s="3" t="n">
        <v>38881.6555439815</v>
      </c>
      <c r="B3151" s="0" t="n">
        <v>1</v>
      </c>
      <c r="C3151" s="0" t="n">
        <v>0</v>
      </c>
      <c r="D3151" s="0" t="n">
        <v>33</v>
      </c>
    </row>
    <row r="3152" customFormat="false" ht="12.75" hidden="false" customHeight="false" outlineLevel="0" collapsed="false">
      <c r="A3152" s="3" t="n">
        <v>38881.6560763889</v>
      </c>
      <c r="B3152" s="0" t="n">
        <v>1</v>
      </c>
      <c r="C3152" s="0" t="n">
        <v>0</v>
      </c>
      <c r="D3152" s="0" t="n">
        <v>33</v>
      </c>
    </row>
    <row r="3153" customFormat="false" ht="12.75" hidden="false" customHeight="false" outlineLevel="0" collapsed="false">
      <c r="A3153" s="3" t="n">
        <v>38881.6566203704</v>
      </c>
      <c r="B3153" s="0" t="n">
        <v>1</v>
      </c>
      <c r="C3153" s="0" t="n">
        <v>0</v>
      </c>
      <c r="D3153" s="0" t="n">
        <v>33</v>
      </c>
    </row>
    <row r="3154" customFormat="false" ht="12.75" hidden="false" customHeight="false" outlineLevel="0" collapsed="false">
      <c r="A3154" s="3" t="n">
        <v>38881.6571527778</v>
      </c>
      <c r="B3154" s="0" t="n">
        <v>1</v>
      </c>
      <c r="C3154" s="0" t="n">
        <v>0</v>
      </c>
      <c r="D3154" s="0" t="n">
        <v>33</v>
      </c>
    </row>
    <row r="3155" customFormat="false" ht="12.75" hidden="false" customHeight="false" outlineLevel="0" collapsed="false">
      <c r="A3155" s="3" t="n">
        <v>38881.6576851852</v>
      </c>
      <c r="B3155" s="0" t="n">
        <v>2</v>
      </c>
      <c r="C3155" s="0" t="n">
        <v>0</v>
      </c>
      <c r="D3155" s="0" t="n">
        <v>33</v>
      </c>
    </row>
    <row r="3156" customFormat="false" ht="12.75" hidden="false" customHeight="false" outlineLevel="0" collapsed="false">
      <c r="A3156" s="3" t="n">
        <v>38881.6582175926</v>
      </c>
      <c r="B3156" s="0" t="n">
        <v>1</v>
      </c>
      <c r="C3156" s="0" t="n">
        <v>0</v>
      </c>
      <c r="D3156" s="0" t="n">
        <v>33</v>
      </c>
    </row>
    <row r="3157" customFormat="false" ht="12.75" hidden="false" customHeight="false" outlineLevel="0" collapsed="false">
      <c r="A3157" s="3" t="n">
        <v>38881.65875</v>
      </c>
      <c r="B3157" s="0" t="n">
        <v>1</v>
      </c>
      <c r="C3157" s="0" t="n">
        <v>0</v>
      </c>
      <c r="D3157" s="0" t="n">
        <v>33</v>
      </c>
    </row>
    <row r="3158" customFormat="false" ht="12.75" hidden="false" customHeight="false" outlineLevel="0" collapsed="false">
      <c r="A3158" s="3" t="n">
        <v>38881.6592939815</v>
      </c>
      <c r="B3158" s="0" t="n">
        <v>1</v>
      </c>
      <c r="C3158" s="0" t="n">
        <v>0</v>
      </c>
      <c r="D3158" s="0" t="n">
        <v>33</v>
      </c>
    </row>
    <row r="3159" customFormat="false" ht="12.75" hidden="false" customHeight="false" outlineLevel="0" collapsed="false">
      <c r="A3159" s="3" t="n">
        <v>38881.6598263889</v>
      </c>
      <c r="B3159" s="0" t="n">
        <v>1</v>
      </c>
      <c r="C3159" s="0" t="n">
        <v>0</v>
      </c>
      <c r="D3159" s="0" t="n">
        <v>33</v>
      </c>
    </row>
    <row r="3160" customFormat="false" ht="12.75" hidden="false" customHeight="false" outlineLevel="0" collapsed="false">
      <c r="A3160" s="3" t="n">
        <v>38881.6603587963</v>
      </c>
      <c r="B3160" s="0" t="n">
        <v>1</v>
      </c>
      <c r="C3160" s="0" t="n">
        <v>0</v>
      </c>
      <c r="D3160" s="0" t="n">
        <v>33</v>
      </c>
    </row>
    <row r="3161" customFormat="false" ht="12.75" hidden="false" customHeight="false" outlineLevel="0" collapsed="false">
      <c r="A3161" s="3" t="n">
        <v>38881.6608912037</v>
      </c>
      <c r="B3161" s="0" t="n">
        <v>1</v>
      </c>
      <c r="C3161" s="0" t="n">
        <v>0</v>
      </c>
      <c r="D3161" s="0" t="n">
        <v>33</v>
      </c>
    </row>
    <row r="3162" customFormat="false" ht="12.75" hidden="false" customHeight="false" outlineLevel="0" collapsed="false">
      <c r="A3162" s="3" t="n">
        <v>38881.6614236111</v>
      </c>
      <c r="B3162" s="0" t="n">
        <v>1</v>
      </c>
      <c r="C3162" s="0" t="n">
        <v>0</v>
      </c>
      <c r="D3162" s="0" t="n">
        <v>33</v>
      </c>
    </row>
    <row r="3163" customFormat="false" ht="12.75" hidden="false" customHeight="false" outlineLevel="0" collapsed="false">
      <c r="A3163" s="3" t="n">
        <v>38881.6619675926</v>
      </c>
      <c r="B3163" s="0" t="n">
        <v>1</v>
      </c>
      <c r="C3163" s="0" t="n">
        <v>0</v>
      </c>
      <c r="D3163" s="0" t="n">
        <v>33</v>
      </c>
    </row>
    <row r="3164" customFormat="false" ht="12.75" hidden="false" customHeight="false" outlineLevel="0" collapsed="false">
      <c r="A3164" s="3" t="n">
        <v>38881.6625</v>
      </c>
      <c r="B3164" s="0" t="n">
        <v>1</v>
      </c>
      <c r="C3164" s="0" t="n">
        <v>0</v>
      </c>
      <c r="D3164" s="0" t="n">
        <v>33</v>
      </c>
    </row>
    <row r="3165" customFormat="false" ht="12.75" hidden="false" customHeight="false" outlineLevel="0" collapsed="false">
      <c r="A3165" s="3" t="n">
        <v>38881.6630324074</v>
      </c>
      <c r="B3165" s="0" t="n">
        <v>1</v>
      </c>
      <c r="C3165" s="0" t="n">
        <v>0</v>
      </c>
      <c r="D3165" s="0" t="n">
        <v>33</v>
      </c>
    </row>
    <row r="3166" customFormat="false" ht="12.75" hidden="false" customHeight="false" outlineLevel="0" collapsed="false">
      <c r="A3166" s="3" t="n">
        <v>38881.6635648148</v>
      </c>
      <c r="B3166" s="0" t="n">
        <v>1</v>
      </c>
      <c r="C3166" s="0" t="n">
        <v>0</v>
      </c>
      <c r="D3166" s="0" t="n">
        <v>33</v>
      </c>
    </row>
    <row r="3167" customFormat="false" ht="12.75" hidden="false" customHeight="false" outlineLevel="0" collapsed="false">
      <c r="A3167" s="3" t="n">
        <v>38881.6640972222</v>
      </c>
      <c r="B3167" s="0" t="n">
        <v>1</v>
      </c>
      <c r="C3167" s="0" t="n">
        <v>0</v>
      </c>
      <c r="D3167" s="0" t="n">
        <v>33</v>
      </c>
    </row>
    <row r="3168" customFormat="false" ht="12.75" hidden="false" customHeight="false" outlineLevel="0" collapsed="false">
      <c r="A3168" s="3" t="n">
        <v>38881.6646412037</v>
      </c>
      <c r="B3168" s="0" t="n">
        <v>1</v>
      </c>
      <c r="C3168" s="0" t="n">
        <v>0</v>
      </c>
      <c r="D3168" s="0" t="n">
        <v>33</v>
      </c>
    </row>
    <row r="3169" customFormat="false" ht="12.75" hidden="false" customHeight="false" outlineLevel="0" collapsed="false">
      <c r="A3169" s="3" t="n">
        <v>38881.6651736111</v>
      </c>
      <c r="B3169" s="0" t="n">
        <v>1</v>
      </c>
      <c r="C3169" s="0" t="n">
        <v>0</v>
      </c>
      <c r="D3169" s="0" t="n">
        <v>33</v>
      </c>
    </row>
    <row r="3170" customFormat="false" ht="12.75" hidden="false" customHeight="false" outlineLevel="0" collapsed="false">
      <c r="A3170" s="3" t="n">
        <v>38881.6657060185</v>
      </c>
      <c r="B3170" s="0" t="n">
        <v>1</v>
      </c>
      <c r="C3170" s="0" t="n">
        <v>0</v>
      </c>
      <c r="D3170" s="0" t="n">
        <v>33</v>
      </c>
    </row>
    <row r="3171" customFormat="false" ht="12.75" hidden="false" customHeight="false" outlineLevel="0" collapsed="false">
      <c r="A3171" s="3" t="n">
        <v>38881.6662384259</v>
      </c>
      <c r="B3171" s="0" t="n">
        <v>1</v>
      </c>
      <c r="C3171" s="0" t="n">
        <v>0</v>
      </c>
      <c r="D3171" s="0" t="n">
        <v>33</v>
      </c>
    </row>
    <row r="3172" customFormat="false" ht="12.75" hidden="false" customHeight="false" outlineLevel="0" collapsed="false">
      <c r="A3172" s="3" t="n">
        <v>38881.6667708333</v>
      </c>
      <c r="B3172" s="0" t="n">
        <v>1</v>
      </c>
      <c r="C3172" s="0" t="n">
        <v>0</v>
      </c>
      <c r="D3172" s="0" t="n">
        <v>33</v>
      </c>
    </row>
    <row r="3173" customFormat="false" ht="12.75" hidden="false" customHeight="false" outlineLevel="0" collapsed="false">
      <c r="A3173" s="3" t="n">
        <v>38881.6673148148</v>
      </c>
      <c r="B3173" s="0" t="n">
        <v>1</v>
      </c>
      <c r="C3173" s="0" t="n">
        <v>0</v>
      </c>
      <c r="D3173" s="0" t="n">
        <v>33</v>
      </c>
    </row>
    <row r="3174" customFormat="false" ht="12.75" hidden="false" customHeight="false" outlineLevel="0" collapsed="false">
      <c r="A3174" s="3" t="n">
        <v>38881.6678472222</v>
      </c>
      <c r="B3174" s="0" t="n">
        <v>1</v>
      </c>
      <c r="C3174" s="0" t="n">
        <v>0</v>
      </c>
      <c r="D3174" s="0" t="n">
        <v>33</v>
      </c>
    </row>
    <row r="3175" customFormat="false" ht="12.75" hidden="false" customHeight="false" outlineLevel="0" collapsed="false">
      <c r="A3175" s="3" t="n">
        <v>38881.6683796296</v>
      </c>
      <c r="B3175" s="0" t="n">
        <v>1</v>
      </c>
      <c r="C3175" s="0" t="n">
        <v>0</v>
      </c>
      <c r="D3175" s="0" t="n">
        <v>33</v>
      </c>
    </row>
    <row r="3176" customFormat="false" ht="12.75" hidden="false" customHeight="false" outlineLevel="0" collapsed="false">
      <c r="A3176" s="3" t="n">
        <v>38881.668912037</v>
      </c>
      <c r="B3176" s="0" t="n">
        <v>1</v>
      </c>
      <c r="C3176" s="0" t="n">
        <v>0</v>
      </c>
      <c r="D3176" s="0" t="n">
        <v>33</v>
      </c>
    </row>
    <row r="3177" customFormat="false" ht="12.75" hidden="false" customHeight="false" outlineLevel="0" collapsed="false">
      <c r="A3177" s="3" t="n">
        <v>38881.6694444444</v>
      </c>
      <c r="B3177" s="0" t="n">
        <v>1</v>
      </c>
      <c r="C3177" s="0" t="n">
        <v>0</v>
      </c>
      <c r="D3177" s="0" t="n">
        <v>33</v>
      </c>
    </row>
    <row r="3178" customFormat="false" ht="12.75" hidden="false" customHeight="false" outlineLevel="0" collapsed="false">
      <c r="A3178" s="3" t="n">
        <v>38881.6699768519</v>
      </c>
      <c r="B3178" s="0" t="n">
        <v>1</v>
      </c>
      <c r="C3178" s="0" t="n">
        <v>1</v>
      </c>
      <c r="D3178" s="0" t="n">
        <v>33</v>
      </c>
    </row>
    <row r="3179" customFormat="false" ht="12.75" hidden="false" customHeight="false" outlineLevel="0" collapsed="false">
      <c r="A3179" s="3" t="n">
        <v>38881.6705208333</v>
      </c>
      <c r="B3179" s="0" t="n">
        <v>1</v>
      </c>
      <c r="C3179" s="0" t="n">
        <v>0</v>
      </c>
      <c r="D3179" s="0" t="n">
        <v>33</v>
      </c>
    </row>
    <row r="3180" customFormat="false" ht="12.75" hidden="false" customHeight="false" outlineLevel="0" collapsed="false">
      <c r="A3180" s="3" t="n">
        <v>38881.6710532407</v>
      </c>
      <c r="B3180" s="0" t="n">
        <v>1</v>
      </c>
      <c r="C3180" s="0" t="n">
        <v>0</v>
      </c>
      <c r="D3180" s="0" t="n">
        <v>33</v>
      </c>
    </row>
    <row r="3181" customFormat="false" ht="12.75" hidden="false" customHeight="false" outlineLevel="0" collapsed="false">
      <c r="A3181" s="3" t="n">
        <v>38881.6715856481</v>
      </c>
      <c r="B3181" s="0" t="n">
        <v>1</v>
      </c>
      <c r="C3181" s="0" t="n">
        <v>0</v>
      </c>
      <c r="D3181" s="0" t="n">
        <v>33</v>
      </c>
    </row>
    <row r="3182" customFormat="false" ht="12.75" hidden="false" customHeight="false" outlineLevel="0" collapsed="false">
      <c r="A3182" s="3" t="n">
        <v>38881.6721180556</v>
      </c>
      <c r="B3182" s="0" t="n">
        <v>1</v>
      </c>
      <c r="C3182" s="0" t="n">
        <v>1</v>
      </c>
      <c r="D3182" s="0" t="n">
        <v>33</v>
      </c>
    </row>
    <row r="3183" customFormat="false" ht="12.75" hidden="false" customHeight="false" outlineLevel="0" collapsed="false">
      <c r="A3183" s="3" t="n">
        <v>38881.672650463</v>
      </c>
      <c r="B3183" s="0" t="n">
        <v>181</v>
      </c>
      <c r="C3183" s="0" t="n">
        <v>177</v>
      </c>
      <c r="D3183" s="0" t="n">
        <v>33</v>
      </c>
    </row>
    <row r="3184" customFormat="false" ht="12.75" hidden="false" customHeight="false" outlineLevel="0" collapsed="false">
      <c r="A3184" s="3" t="n">
        <v>38881.6731944445</v>
      </c>
      <c r="B3184" s="0" t="n">
        <v>1142</v>
      </c>
      <c r="C3184" s="0" t="n">
        <v>1104</v>
      </c>
      <c r="D3184" s="0" t="n">
        <v>33</v>
      </c>
    </row>
    <row r="3185" customFormat="false" ht="12.75" hidden="false" customHeight="false" outlineLevel="0" collapsed="false">
      <c r="A3185" s="3" t="n">
        <v>38881.6737268519</v>
      </c>
      <c r="B3185" s="0" t="n">
        <v>1181</v>
      </c>
      <c r="C3185" s="0" t="n">
        <v>1125</v>
      </c>
      <c r="D3185" s="0" t="n">
        <v>33</v>
      </c>
    </row>
    <row r="3186" customFormat="false" ht="12.75" hidden="false" customHeight="false" outlineLevel="0" collapsed="false">
      <c r="A3186" s="3" t="n">
        <v>38881.6742592593</v>
      </c>
      <c r="B3186" s="0" t="n">
        <v>2287</v>
      </c>
      <c r="C3186" s="0" t="n">
        <v>17</v>
      </c>
      <c r="D3186" s="0" t="n">
        <v>33</v>
      </c>
    </row>
    <row r="3187" customFormat="false" ht="12.75" hidden="false" customHeight="false" outlineLevel="0" collapsed="false">
      <c r="A3187" s="3" t="n">
        <v>38881.6747916667</v>
      </c>
      <c r="B3187" s="0" t="n">
        <v>2144</v>
      </c>
      <c r="C3187" s="0" t="n">
        <v>0</v>
      </c>
      <c r="D3187" s="0" t="n">
        <v>33</v>
      </c>
    </row>
    <row r="3188" customFormat="false" ht="12.75" hidden="false" customHeight="false" outlineLevel="0" collapsed="false">
      <c r="A3188" s="3" t="n">
        <v>38881.6753240741</v>
      </c>
      <c r="B3188" s="0" t="n">
        <v>2147</v>
      </c>
      <c r="C3188" s="0" t="n">
        <v>1</v>
      </c>
      <c r="D3188" s="0" t="n">
        <v>33</v>
      </c>
    </row>
    <row r="3189" customFormat="false" ht="12.75" hidden="false" customHeight="false" outlineLevel="0" collapsed="false">
      <c r="A3189" s="3" t="n">
        <v>38881.6758680556</v>
      </c>
      <c r="B3189" s="0" t="n">
        <v>2446</v>
      </c>
      <c r="C3189" s="0" t="n">
        <v>1</v>
      </c>
      <c r="D3189" s="0" t="n">
        <v>33</v>
      </c>
    </row>
    <row r="3190" customFormat="false" ht="12.75" hidden="false" customHeight="false" outlineLevel="0" collapsed="false">
      <c r="A3190" s="3" t="n">
        <v>38881.676400463</v>
      </c>
      <c r="B3190" s="0" t="n">
        <v>2115</v>
      </c>
      <c r="C3190" s="0" t="n">
        <v>2</v>
      </c>
      <c r="D3190" s="0" t="n">
        <v>33</v>
      </c>
    </row>
    <row r="3191" customFormat="false" ht="12.75" hidden="false" customHeight="false" outlineLevel="0" collapsed="false">
      <c r="A3191" s="3" t="n">
        <v>38881.6769328704</v>
      </c>
      <c r="B3191" s="0" t="n">
        <v>2386</v>
      </c>
      <c r="C3191" s="0" t="n">
        <v>2</v>
      </c>
      <c r="D3191" s="0" t="n">
        <v>33</v>
      </c>
    </row>
    <row r="3192" customFormat="false" ht="12.75" hidden="false" customHeight="false" outlineLevel="0" collapsed="false">
      <c r="A3192" s="3" t="n">
        <v>38881.6774652778</v>
      </c>
      <c r="B3192" s="0" t="n">
        <v>1878</v>
      </c>
      <c r="C3192" s="0" t="n">
        <v>3</v>
      </c>
      <c r="D3192" s="0" t="n">
        <v>33</v>
      </c>
    </row>
    <row r="3193" customFormat="false" ht="12.75" hidden="false" customHeight="false" outlineLevel="0" collapsed="false">
      <c r="A3193" s="3" t="n">
        <v>38881.6779976852</v>
      </c>
      <c r="B3193" s="0" t="n">
        <v>2189</v>
      </c>
      <c r="C3193" s="0" t="n">
        <v>5</v>
      </c>
      <c r="D3193" s="0" t="n">
        <v>33</v>
      </c>
    </row>
    <row r="3194" customFormat="false" ht="12.75" hidden="false" customHeight="false" outlineLevel="0" collapsed="false">
      <c r="A3194" s="3" t="n">
        <v>38881.6785416667</v>
      </c>
      <c r="B3194" s="0" t="n">
        <v>1893</v>
      </c>
      <c r="C3194" s="0" t="n">
        <v>6</v>
      </c>
      <c r="D3194" s="0" t="n">
        <v>33</v>
      </c>
    </row>
    <row r="3195" customFormat="false" ht="12.75" hidden="false" customHeight="false" outlineLevel="0" collapsed="false">
      <c r="A3195" s="3" t="n">
        <v>38881.6790740741</v>
      </c>
      <c r="B3195" s="0" t="n">
        <v>1841</v>
      </c>
      <c r="C3195" s="0" t="n">
        <v>9</v>
      </c>
      <c r="D3195" s="0" t="n">
        <v>33</v>
      </c>
    </row>
    <row r="3196" customFormat="false" ht="12.75" hidden="false" customHeight="false" outlineLevel="0" collapsed="false">
      <c r="A3196" s="3" t="n">
        <v>38881.6277546296</v>
      </c>
      <c r="B3196" s="0" t="n">
        <v>1</v>
      </c>
      <c r="C3196" s="0" t="n">
        <v>0</v>
      </c>
      <c r="D3196" s="0" t="n">
        <v>34</v>
      </c>
    </row>
    <row r="3197" customFormat="false" ht="12.75" hidden="false" customHeight="false" outlineLevel="0" collapsed="false">
      <c r="A3197" s="3" t="n">
        <v>38881.6282986111</v>
      </c>
      <c r="B3197" s="0" t="n">
        <v>1</v>
      </c>
      <c r="C3197" s="0" t="n">
        <v>0</v>
      </c>
      <c r="D3197" s="0" t="n">
        <v>34</v>
      </c>
    </row>
    <row r="3198" customFormat="false" ht="12.75" hidden="false" customHeight="false" outlineLevel="0" collapsed="false">
      <c r="A3198" s="3" t="n">
        <v>38881.6288310185</v>
      </c>
      <c r="B3198" s="0" t="n">
        <v>1</v>
      </c>
      <c r="C3198" s="0" t="n">
        <v>0</v>
      </c>
      <c r="D3198" s="0" t="n">
        <v>34</v>
      </c>
    </row>
    <row r="3199" customFormat="false" ht="12.75" hidden="false" customHeight="false" outlineLevel="0" collapsed="false">
      <c r="A3199" s="3" t="n">
        <v>38881.6293634259</v>
      </c>
      <c r="B3199" s="0" t="n">
        <v>1</v>
      </c>
      <c r="C3199" s="0" t="n">
        <v>0</v>
      </c>
      <c r="D3199" s="0" t="n">
        <v>34</v>
      </c>
    </row>
    <row r="3200" customFormat="false" ht="12.75" hidden="false" customHeight="false" outlineLevel="0" collapsed="false">
      <c r="A3200" s="3" t="n">
        <v>38881.6298958333</v>
      </c>
      <c r="B3200" s="0" t="n">
        <v>1</v>
      </c>
      <c r="C3200" s="0" t="n">
        <v>0</v>
      </c>
      <c r="D3200" s="0" t="n">
        <v>34</v>
      </c>
    </row>
    <row r="3201" customFormat="false" ht="12.75" hidden="false" customHeight="false" outlineLevel="0" collapsed="false">
      <c r="A3201" s="3" t="n">
        <v>38881.6304282407</v>
      </c>
      <c r="B3201" s="0" t="n">
        <v>1</v>
      </c>
      <c r="C3201" s="0" t="n">
        <v>0</v>
      </c>
      <c r="D3201" s="0" t="n">
        <v>34</v>
      </c>
    </row>
    <row r="3202" customFormat="false" ht="12.75" hidden="false" customHeight="false" outlineLevel="0" collapsed="false">
      <c r="A3202" s="3" t="n">
        <v>38881.6309606481</v>
      </c>
      <c r="B3202" s="0" t="n">
        <v>1</v>
      </c>
      <c r="C3202" s="0" t="n">
        <v>0</v>
      </c>
      <c r="D3202" s="0" t="n">
        <v>34</v>
      </c>
    </row>
    <row r="3203" customFormat="false" ht="12.75" hidden="false" customHeight="false" outlineLevel="0" collapsed="false">
      <c r="A3203" s="3" t="n">
        <v>38881.6315046296</v>
      </c>
      <c r="B3203" s="0" t="n">
        <v>1</v>
      </c>
      <c r="C3203" s="0" t="n">
        <v>0</v>
      </c>
      <c r="D3203" s="0" t="n">
        <v>34</v>
      </c>
    </row>
    <row r="3204" customFormat="false" ht="12.75" hidden="false" customHeight="false" outlineLevel="0" collapsed="false">
      <c r="A3204" s="3" t="n">
        <v>38881.632037037</v>
      </c>
      <c r="B3204" s="0" t="n">
        <v>1</v>
      </c>
      <c r="C3204" s="0" t="n">
        <v>0</v>
      </c>
      <c r="D3204" s="0" t="n">
        <v>34</v>
      </c>
    </row>
    <row r="3205" customFormat="false" ht="12.75" hidden="false" customHeight="false" outlineLevel="0" collapsed="false">
      <c r="A3205" s="3" t="n">
        <v>38881.6325694444</v>
      </c>
      <c r="B3205" s="0" t="n">
        <v>1</v>
      </c>
      <c r="C3205" s="0" t="n">
        <v>0</v>
      </c>
      <c r="D3205" s="0" t="n">
        <v>34</v>
      </c>
    </row>
    <row r="3206" customFormat="false" ht="12.75" hidden="false" customHeight="false" outlineLevel="0" collapsed="false">
      <c r="A3206" s="3" t="n">
        <v>38881.6331018519</v>
      </c>
      <c r="B3206" s="0" t="n">
        <v>1</v>
      </c>
      <c r="C3206" s="0" t="n">
        <v>0</v>
      </c>
      <c r="D3206" s="0" t="n">
        <v>34</v>
      </c>
    </row>
    <row r="3207" customFormat="false" ht="12.75" hidden="false" customHeight="false" outlineLevel="0" collapsed="false">
      <c r="A3207" s="3" t="n">
        <v>38881.6336342593</v>
      </c>
      <c r="B3207" s="0" t="n">
        <v>2</v>
      </c>
      <c r="C3207" s="0" t="n">
        <v>0</v>
      </c>
      <c r="D3207" s="0" t="n">
        <v>34</v>
      </c>
    </row>
    <row r="3208" customFormat="false" ht="12.75" hidden="false" customHeight="false" outlineLevel="0" collapsed="false">
      <c r="A3208" s="3" t="n">
        <v>38881.6341782407</v>
      </c>
      <c r="B3208" s="0" t="n">
        <v>1</v>
      </c>
      <c r="C3208" s="0" t="n">
        <v>0</v>
      </c>
      <c r="D3208" s="0" t="n">
        <v>34</v>
      </c>
    </row>
    <row r="3209" customFormat="false" ht="12.75" hidden="false" customHeight="false" outlineLevel="0" collapsed="false">
      <c r="A3209" s="3" t="n">
        <v>38881.6347106482</v>
      </c>
      <c r="B3209" s="0" t="n">
        <v>1</v>
      </c>
      <c r="C3209" s="0" t="n">
        <v>0</v>
      </c>
      <c r="D3209" s="0" t="n">
        <v>34</v>
      </c>
    </row>
    <row r="3210" customFormat="false" ht="12.75" hidden="false" customHeight="false" outlineLevel="0" collapsed="false">
      <c r="A3210" s="3" t="n">
        <v>38881.6352430556</v>
      </c>
      <c r="B3210" s="0" t="n">
        <v>1</v>
      </c>
      <c r="C3210" s="0" t="n">
        <v>0</v>
      </c>
      <c r="D3210" s="0" t="n">
        <v>34</v>
      </c>
    </row>
    <row r="3211" customFormat="false" ht="12.75" hidden="false" customHeight="false" outlineLevel="0" collapsed="false">
      <c r="A3211" s="3" t="n">
        <v>38881.635775463</v>
      </c>
      <c r="B3211" s="0" t="n">
        <v>1</v>
      </c>
      <c r="C3211" s="0" t="n">
        <v>0</v>
      </c>
      <c r="D3211" s="0" t="n">
        <v>34</v>
      </c>
    </row>
    <row r="3212" customFormat="false" ht="12.75" hidden="false" customHeight="false" outlineLevel="0" collapsed="false">
      <c r="A3212" s="3" t="n">
        <v>38881.6363078704</v>
      </c>
      <c r="B3212" s="0" t="n">
        <v>1</v>
      </c>
      <c r="C3212" s="0" t="n">
        <v>0</v>
      </c>
      <c r="D3212" s="0" t="n">
        <v>34</v>
      </c>
    </row>
    <row r="3213" customFormat="false" ht="12.75" hidden="false" customHeight="false" outlineLevel="0" collapsed="false">
      <c r="A3213" s="3" t="n">
        <v>38881.6368518519</v>
      </c>
      <c r="B3213" s="0" t="n">
        <v>1</v>
      </c>
      <c r="C3213" s="0" t="n">
        <v>0</v>
      </c>
      <c r="D3213" s="0" t="n">
        <v>34</v>
      </c>
    </row>
    <row r="3214" customFormat="false" ht="12.75" hidden="false" customHeight="false" outlineLevel="0" collapsed="false">
      <c r="A3214" s="3" t="n">
        <v>38881.6373842593</v>
      </c>
      <c r="B3214" s="0" t="n">
        <v>1</v>
      </c>
      <c r="C3214" s="0" t="n">
        <v>2</v>
      </c>
      <c r="D3214" s="0" t="n">
        <v>34</v>
      </c>
    </row>
    <row r="3215" customFormat="false" ht="12.75" hidden="false" customHeight="false" outlineLevel="0" collapsed="false">
      <c r="A3215" s="3" t="n">
        <v>38881.6379166667</v>
      </c>
      <c r="B3215" s="0" t="n">
        <v>1</v>
      </c>
      <c r="C3215" s="0" t="n">
        <v>0</v>
      </c>
      <c r="D3215" s="0" t="n">
        <v>34</v>
      </c>
    </row>
    <row r="3216" customFormat="false" ht="12.75" hidden="false" customHeight="false" outlineLevel="0" collapsed="false">
      <c r="A3216" s="3" t="n">
        <v>38881.6384490741</v>
      </c>
      <c r="B3216" s="0" t="n">
        <v>1</v>
      </c>
      <c r="C3216" s="0" t="n">
        <v>0</v>
      </c>
      <c r="D3216" s="0" t="n">
        <v>34</v>
      </c>
    </row>
    <row r="3217" customFormat="false" ht="12.75" hidden="false" customHeight="false" outlineLevel="0" collapsed="false">
      <c r="A3217" s="3" t="n">
        <v>38881.6389814815</v>
      </c>
      <c r="B3217" s="0" t="n">
        <v>1</v>
      </c>
      <c r="C3217" s="0" t="n">
        <v>0</v>
      </c>
      <c r="D3217" s="0" t="n">
        <v>34</v>
      </c>
    </row>
    <row r="3218" customFormat="false" ht="12.75" hidden="false" customHeight="false" outlineLevel="0" collapsed="false">
      <c r="A3218" s="3" t="n">
        <v>38881.639525463</v>
      </c>
      <c r="B3218" s="0" t="n">
        <v>1</v>
      </c>
      <c r="C3218" s="0" t="n">
        <v>0</v>
      </c>
      <c r="D3218" s="0" t="n">
        <v>34</v>
      </c>
    </row>
    <row r="3219" customFormat="false" ht="12.75" hidden="false" customHeight="false" outlineLevel="0" collapsed="false">
      <c r="A3219" s="3" t="n">
        <v>38881.6400578704</v>
      </c>
      <c r="B3219" s="0" t="n">
        <v>1</v>
      </c>
      <c r="C3219" s="0" t="n">
        <v>0</v>
      </c>
      <c r="D3219" s="0" t="n">
        <v>34</v>
      </c>
    </row>
    <row r="3220" customFormat="false" ht="12.75" hidden="false" customHeight="false" outlineLevel="0" collapsed="false">
      <c r="A3220" s="3" t="n">
        <v>38881.6405902778</v>
      </c>
      <c r="B3220" s="0" t="n">
        <v>1</v>
      </c>
      <c r="C3220" s="0" t="n">
        <v>0</v>
      </c>
      <c r="D3220" s="0" t="n">
        <v>34</v>
      </c>
    </row>
    <row r="3221" customFormat="false" ht="12.75" hidden="false" customHeight="false" outlineLevel="0" collapsed="false">
      <c r="A3221" s="3" t="n">
        <v>38881.6411226852</v>
      </c>
      <c r="B3221" s="0" t="n">
        <v>1</v>
      </c>
      <c r="C3221" s="0" t="n">
        <v>0</v>
      </c>
      <c r="D3221" s="0" t="n">
        <v>34</v>
      </c>
    </row>
    <row r="3222" customFormat="false" ht="12.75" hidden="false" customHeight="false" outlineLevel="0" collapsed="false">
      <c r="A3222" s="3" t="n">
        <v>38881.6416550926</v>
      </c>
      <c r="B3222" s="0" t="n">
        <v>1</v>
      </c>
      <c r="C3222" s="0" t="n">
        <v>0</v>
      </c>
      <c r="D3222" s="0" t="n">
        <v>34</v>
      </c>
    </row>
    <row r="3223" customFormat="false" ht="12.75" hidden="false" customHeight="false" outlineLevel="0" collapsed="false">
      <c r="A3223" s="3" t="n">
        <v>38881.6421990741</v>
      </c>
      <c r="B3223" s="0" t="n">
        <v>1</v>
      </c>
      <c r="C3223" s="0" t="n">
        <v>0</v>
      </c>
      <c r="D3223" s="0" t="n">
        <v>34</v>
      </c>
    </row>
    <row r="3224" customFormat="false" ht="12.75" hidden="false" customHeight="false" outlineLevel="0" collapsed="false">
      <c r="A3224" s="3" t="n">
        <v>38881.6427314815</v>
      </c>
      <c r="B3224" s="0" t="n">
        <v>1</v>
      </c>
      <c r="C3224" s="0" t="n">
        <v>0</v>
      </c>
      <c r="D3224" s="0" t="n">
        <v>34</v>
      </c>
    </row>
    <row r="3225" customFormat="false" ht="12.75" hidden="false" customHeight="false" outlineLevel="0" collapsed="false">
      <c r="A3225" s="3" t="n">
        <v>38881.6432638889</v>
      </c>
      <c r="B3225" s="0" t="n">
        <v>1</v>
      </c>
      <c r="C3225" s="0" t="n">
        <v>0</v>
      </c>
      <c r="D3225" s="0" t="n">
        <v>34</v>
      </c>
    </row>
    <row r="3226" customFormat="false" ht="12.75" hidden="false" customHeight="false" outlineLevel="0" collapsed="false">
      <c r="A3226" s="3" t="n">
        <v>38881.6437962963</v>
      </c>
      <c r="B3226" s="0" t="n">
        <v>1</v>
      </c>
      <c r="C3226" s="0" t="n">
        <v>0</v>
      </c>
      <c r="D3226" s="0" t="n">
        <v>34</v>
      </c>
    </row>
    <row r="3227" customFormat="false" ht="12.75" hidden="false" customHeight="false" outlineLevel="0" collapsed="false">
      <c r="A3227" s="3" t="n">
        <v>38881.6443287037</v>
      </c>
      <c r="B3227" s="0" t="n">
        <v>1</v>
      </c>
      <c r="C3227" s="0" t="n">
        <v>0</v>
      </c>
      <c r="D3227" s="0" t="n">
        <v>34</v>
      </c>
    </row>
    <row r="3228" customFormat="false" ht="12.75" hidden="false" customHeight="false" outlineLevel="0" collapsed="false">
      <c r="A3228" s="3" t="n">
        <v>38881.6448611111</v>
      </c>
      <c r="B3228" s="0" t="n">
        <v>1</v>
      </c>
      <c r="C3228" s="0" t="n">
        <v>0</v>
      </c>
      <c r="D3228" s="0" t="n">
        <v>34</v>
      </c>
    </row>
    <row r="3229" customFormat="false" ht="12.75" hidden="false" customHeight="false" outlineLevel="0" collapsed="false">
      <c r="A3229" s="3" t="n">
        <v>38881.6454050926</v>
      </c>
      <c r="B3229" s="0" t="n">
        <v>1</v>
      </c>
      <c r="C3229" s="0" t="n">
        <v>0</v>
      </c>
      <c r="D3229" s="0" t="n">
        <v>34</v>
      </c>
    </row>
    <row r="3230" customFormat="false" ht="12.75" hidden="false" customHeight="false" outlineLevel="0" collapsed="false">
      <c r="A3230" s="3" t="n">
        <v>38881.6459375</v>
      </c>
      <c r="B3230" s="0" t="n">
        <v>1</v>
      </c>
      <c r="C3230" s="0" t="n">
        <v>0</v>
      </c>
      <c r="D3230" s="0" t="n">
        <v>34</v>
      </c>
    </row>
    <row r="3231" customFormat="false" ht="12.75" hidden="false" customHeight="false" outlineLevel="0" collapsed="false">
      <c r="A3231" s="3" t="n">
        <v>38881.6464699074</v>
      </c>
      <c r="B3231" s="0" t="n">
        <v>1</v>
      </c>
      <c r="C3231" s="0" t="n">
        <v>0</v>
      </c>
      <c r="D3231" s="0" t="n">
        <v>34</v>
      </c>
    </row>
    <row r="3232" customFormat="false" ht="12.75" hidden="false" customHeight="false" outlineLevel="0" collapsed="false">
      <c r="A3232" s="3" t="n">
        <v>38881.6470023148</v>
      </c>
      <c r="B3232" s="0" t="n">
        <v>1</v>
      </c>
      <c r="C3232" s="0" t="n">
        <v>0</v>
      </c>
      <c r="D3232" s="0" t="n">
        <v>34</v>
      </c>
    </row>
    <row r="3233" customFormat="false" ht="12.75" hidden="false" customHeight="false" outlineLevel="0" collapsed="false">
      <c r="A3233" s="3" t="n">
        <v>38881.6475462963</v>
      </c>
      <c r="B3233" s="0" t="n">
        <v>1</v>
      </c>
      <c r="C3233" s="0" t="n">
        <v>0</v>
      </c>
      <c r="D3233" s="0" t="n">
        <v>34</v>
      </c>
    </row>
    <row r="3234" customFormat="false" ht="12.75" hidden="false" customHeight="false" outlineLevel="0" collapsed="false">
      <c r="A3234" s="3" t="n">
        <v>38881.6480787037</v>
      </c>
      <c r="B3234" s="0" t="n">
        <v>1</v>
      </c>
      <c r="C3234" s="0" t="n">
        <v>0</v>
      </c>
      <c r="D3234" s="0" t="n">
        <v>34</v>
      </c>
    </row>
    <row r="3235" customFormat="false" ht="12.75" hidden="false" customHeight="false" outlineLevel="0" collapsed="false">
      <c r="A3235" s="3" t="n">
        <v>38881.6486111111</v>
      </c>
      <c r="B3235" s="0" t="n">
        <v>1</v>
      </c>
      <c r="C3235" s="0" t="n">
        <v>0</v>
      </c>
      <c r="D3235" s="0" t="n">
        <v>34</v>
      </c>
    </row>
    <row r="3236" customFormat="false" ht="12.75" hidden="false" customHeight="false" outlineLevel="0" collapsed="false">
      <c r="A3236" s="3" t="n">
        <v>38881.6491435185</v>
      </c>
      <c r="B3236" s="0" t="n">
        <v>1</v>
      </c>
      <c r="C3236" s="0" t="n">
        <v>0</v>
      </c>
      <c r="D3236" s="0" t="n">
        <v>34</v>
      </c>
    </row>
    <row r="3237" customFormat="false" ht="12.75" hidden="false" customHeight="false" outlineLevel="0" collapsed="false">
      <c r="A3237" s="3" t="n">
        <v>38881.6496759259</v>
      </c>
      <c r="B3237" s="0" t="n">
        <v>1</v>
      </c>
      <c r="C3237" s="0" t="n">
        <v>0</v>
      </c>
      <c r="D3237" s="0" t="n">
        <v>34</v>
      </c>
    </row>
    <row r="3238" customFormat="false" ht="12.75" hidden="false" customHeight="false" outlineLevel="0" collapsed="false">
      <c r="A3238" s="3" t="n">
        <v>38881.6502083333</v>
      </c>
      <c r="B3238" s="0" t="n">
        <v>1</v>
      </c>
      <c r="C3238" s="0" t="n">
        <v>0</v>
      </c>
      <c r="D3238" s="0" t="n">
        <v>34</v>
      </c>
    </row>
    <row r="3239" customFormat="false" ht="12.75" hidden="false" customHeight="false" outlineLevel="0" collapsed="false">
      <c r="A3239" s="3" t="n">
        <v>38881.6507523148</v>
      </c>
      <c r="B3239" s="0" t="n">
        <v>1</v>
      </c>
      <c r="C3239" s="0" t="n">
        <v>0</v>
      </c>
      <c r="D3239" s="0" t="n">
        <v>34</v>
      </c>
    </row>
    <row r="3240" customFormat="false" ht="12.75" hidden="false" customHeight="false" outlineLevel="0" collapsed="false">
      <c r="A3240" s="3" t="n">
        <v>38881.6512847222</v>
      </c>
      <c r="B3240" s="0" t="n">
        <v>1</v>
      </c>
      <c r="C3240" s="0" t="n">
        <v>0</v>
      </c>
      <c r="D3240" s="0" t="n">
        <v>34</v>
      </c>
    </row>
    <row r="3241" customFormat="false" ht="12.75" hidden="false" customHeight="false" outlineLevel="0" collapsed="false">
      <c r="A3241" s="3" t="n">
        <v>38881.6518171296</v>
      </c>
      <c r="B3241" s="0" t="n">
        <v>1</v>
      </c>
      <c r="C3241" s="0" t="n">
        <v>0</v>
      </c>
      <c r="D3241" s="0" t="n">
        <v>34</v>
      </c>
    </row>
    <row r="3242" customFormat="false" ht="12.75" hidden="false" customHeight="false" outlineLevel="0" collapsed="false">
      <c r="A3242" s="3" t="n">
        <v>38881.652349537</v>
      </c>
      <c r="B3242" s="0" t="n">
        <v>1</v>
      </c>
      <c r="C3242" s="0" t="n">
        <v>0</v>
      </c>
      <c r="D3242" s="0" t="n">
        <v>34</v>
      </c>
    </row>
    <row r="3243" customFormat="false" ht="12.75" hidden="false" customHeight="false" outlineLevel="0" collapsed="false">
      <c r="A3243" s="3" t="n">
        <v>38881.6528819444</v>
      </c>
      <c r="B3243" s="0" t="n">
        <v>1</v>
      </c>
      <c r="C3243" s="0" t="n">
        <v>0</v>
      </c>
      <c r="D3243" s="0" t="n">
        <v>34</v>
      </c>
    </row>
    <row r="3244" customFormat="false" ht="12.75" hidden="false" customHeight="false" outlineLevel="0" collapsed="false">
      <c r="A3244" s="3" t="n">
        <v>38881.6534259259</v>
      </c>
      <c r="B3244" s="0" t="n">
        <v>1</v>
      </c>
      <c r="C3244" s="0" t="n">
        <v>0</v>
      </c>
      <c r="D3244" s="0" t="n">
        <v>34</v>
      </c>
    </row>
    <row r="3245" customFormat="false" ht="12.75" hidden="false" customHeight="false" outlineLevel="0" collapsed="false">
      <c r="A3245" s="3" t="n">
        <v>38881.6539583333</v>
      </c>
      <c r="B3245" s="0" t="n">
        <v>1</v>
      </c>
      <c r="C3245" s="0" t="n">
        <v>0</v>
      </c>
      <c r="D3245" s="0" t="n">
        <v>34</v>
      </c>
    </row>
    <row r="3246" customFormat="false" ht="12.75" hidden="false" customHeight="false" outlineLevel="0" collapsed="false">
      <c r="A3246" s="3" t="n">
        <v>38881.6544907407</v>
      </c>
      <c r="B3246" s="0" t="n">
        <v>1</v>
      </c>
      <c r="C3246" s="0" t="n">
        <v>0</v>
      </c>
      <c r="D3246" s="0" t="n">
        <v>34</v>
      </c>
    </row>
    <row r="3247" customFormat="false" ht="12.75" hidden="false" customHeight="false" outlineLevel="0" collapsed="false">
      <c r="A3247" s="3" t="n">
        <v>38881.6550231481</v>
      </c>
      <c r="B3247" s="0" t="n">
        <v>1</v>
      </c>
      <c r="C3247" s="0" t="n">
        <v>0</v>
      </c>
      <c r="D3247" s="0" t="n">
        <v>34</v>
      </c>
    </row>
    <row r="3248" customFormat="false" ht="12.75" hidden="false" customHeight="false" outlineLevel="0" collapsed="false">
      <c r="A3248" s="3" t="n">
        <v>38881.6555555556</v>
      </c>
      <c r="B3248" s="0" t="n">
        <v>1</v>
      </c>
      <c r="C3248" s="0" t="n">
        <v>0</v>
      </c>
      <c r="D3248" s="0" t="n">
        <v>34</v>
      </c>
    </row>
    <row r="3249" customFormat="false" ht="12.75" hidden="false" customHeight="false" outlineLevel="0" collapsed="false">
      <c r="A3249" s="3" t="n">
        <v>38881.656099537</v>
      </c>
      <c r="B3249" s="0" t="n">
        <v>1</v>
      </c>
      <c r="C3249" s="0" t="n">
        <v>0</v>
      </c>
      <c r="D3249" s="0" t="n">
        <v>34</v>
      </c>
    </row>
    <row r="3250" customFormat="false" ht="12.75" hidden="false" customHeight="false" outlineLevel="0" collapsed="false">
      <c r="A3250" s="3" t="n">
        <v>38881.6566319445</v>
      </c>
      <c r="B3250" s="0" t="n">
        <v>1</v>
      </c>
      <c r="C3250" s="0" t="n">
        <v>0</v>
      </c>
      <c r="D3250" s="0" t="n">
        <v>34</v>
      </c>
    </row>
    <row r="3251" customFormat="false" ht="12.75" hidden="false" customHeight="false" outlineLevel="0" collapsed="false">
      <c r="A3251" s="3" t="n">
        <v>38881.6571643519</v>
      </c>
      <c r="B3251" s="0" t="n">
        <v>1</v>
      </c>
      <c r="C3251" s="0" t="n">
        <v>0</v>
      </c>
      <c r="D3251" s="0" t="n">
        <v>34</v>
      </c>
    </row>
    <row r="3252" customFormat="false" ht="12.75" hidden="false" customHeight="false" outlineLevel="0" collapsed="false">
      <c r="A3252" s="3" t="n">
        <v>38881.6576967593</v>
      </c>
      <c r="B3252" s="0" t="n">
        <v>1</v>
      </c>
      <c r="C3252" s="0" t="n">
        <v>0</v>
      </c>
      <c r="D3252" s="0" t="n">
        <v>34</v>
      </c>
    </row>
    <row r="3253" customFormat="false" ht="12.75" hidden="false" customHeight="false" outlineLevel="0" collapsed="false">
      <c r="A3253" s="3" t="n">
        <v>38881.6582291667</v>
      </c>
      <c r="B3253" s="0" t="n">
        <v>1</v>
      </c>
      <c r="C3253" s="0" t="n">
        <v>0</v>
      </c>
      <c r="D3253" s="0" t="n">
        <v>34</v>
      </c>
    </row>
    <row r="3254" customFormat="false" ht="12.75" hidden="false" customHeight="false" outlineLevel="0" collapsed="false">
      <c r="A3254" s="3" t="n">
        <v>38881.6587731482</v>
      </c>
      <c r="B3254" s="0" t="n">
        <v>1</v>
      </c>
      <c r="C3254" s="0" t="n">
        <v>0</v>
      </c>
      <c r="D3254" s="0" t="n">
        <v>34</v>
      </c>
    </row>
    <row r="3255" customFormat="false" ht="12.75" hidden="false" customHeight="false" outlineLevel="0" collapsed="false">
      <c r="A3255" s="3" t="n">
        <v>38881.6593055556</v>
      </c>
      <c r="B3255" s="0" t="n">
        <v>1</v>
      </c>
      <c r="C3255" s="0" t="n">
        <v>0</v>
      </c>
      <c r="D3255" s="0" t="n">
        <v>34</v>
      </c>
    </row>
    <row r="3256" customFormat="false" ht="12.75" hidden="false" customHeight="false" outlineLevel="0" collapsed="false">
      <c r="A3256" s="3" t="n">
        <v>38881.659837963</v>
      </c>
      <c r="B3256" s="0" t="n">
        <v>1</v>
      </c>
      <c r="C3256" s="0" t="n">
        <v>0</v>
      </c>
      <c r="D3256" s="0" t="n">
        <v>34</v>
      </c>
    </row>
    <row r="3257" customFormat="false" ht="12.75" hidden="false" customHeight="false" outlineLevel="0" collapsed="false">
      <c r="A3257" s="3" t="n">
        <v>38881.6603703704</v>
      </c>
      <c r="B3257" s="0" t="n">
        <v>1</v>
      </c>
      <c r="C3257" s="0" t="n">
        <v>0</v>
      </c>
      <c r="D3257" s="0" t="n">
        <v>34</v>
      </c>
    </row>
    <row r="3258" customFormat="false" ht="12.75" hidden="false" customHeight="false" outlineLevel="0" collapsed="false">
      <c r="A3258" s="3" t="n">
        <v>38881.6609027778</v>
      </c>
      <c r="B3258" s="0" t="n">
        <v>1</v>
      </c>
      <c r="C3258" s="0" t="n">
        <v>0</v>
      </c>
      <c r="D3258" s="0" t="n">
        <v>34</v>
      </c>
    </row>
    <row r="3259" customFormat="false" ht="12.75" hidden="false" customHeight="false" outlineLevel="0" collapsed="false">
      <c r="A3259" s="3" t="n">
        <v>38881.6614351852</v>
      </c>
      <c r="B3259" s="0" t="n">
        <v>1</v>
      </c>
      <c r="C3259" s="0" t="n">
        <v>0</v>
      </c>
      <c r="D3259" s="0" t="n">
        <v>34</v>
      </c>
    </row>
    <row r="3260" customFormat="false" ht="12.75" hidden="false" customHeight="false" outlineLevel="0" collapsed="false">
      <c r="A3260" s="3" t="n">
        <v>38881.6619791667</v>
      </c>
      <c r="B3260" s="0" t="n">
        <v>1</v>
      </c>
      <c r="C3260" s="0" t="n">
        <v>0</v>
      </c>
      <c r="D3260" s="0" t="n">
        <v>34</v>
      </c>
    </row>
    <row r="3261" customFormat="false" ht="12.75" hidden="false" customHeight="false" outlineLevel="0" collapsed="false">
      <c r="A3261" s="3" t="n">
        <v>38881.6625115741</v>
      </c>
      <c r="B3261" s="0" t="n">
        <v>1</v>
      </c>
      <c r="C3261" s="0" t="n">
        <v>0</v>
      </c>
      <c r="D3261" s="0" t="n">
        <v>34</v>
      </c>
    </row>
    <row r="3262" customFormat="false" ht="12.75" hidden="false" customHeight="false" outlineLevel="0" collapsed="false">
      <c r="A3262" s="3" t="n">
        <v>38881.6630439815</v>
      </c>
      <c r="B3262" s="0" t="n">
        <v>2</v>
      </c>
      <c r="C3262" s="0" t="n">
        <v>0</v>
      </c>
      <c r="D3262" s="0" t="n">
        <v>34</v>
      </c>
    </row>
    <row r="3263" customFormat="false" ht="12.75" hidden="false" customHeight="false" outlineLevel="0" collapsed="false">
      <c r="A3263" s="3" t="n">
        <v>38881.6635763889</v>
      </c>
      <c r="B3263" s="0" t="n">
        <v>1</v>
      </c>
      <c r="C3263" s="0" t="n">
        <v>0</v>
      </c>
      <c r="D3263" s="0" t="n">
        <v>34</v>
      </c>
    </row>
    <row r="3264" customFormat="false" ht="12.75" hidden="false" customHeight="false" outlineLevel="0" collapsed="false">
      <c r="A3264" s="3" t="n">
        <v>38881.6641087963</v>
      </c>
      <c r="B3264" s="0" t="n">
        <v>1</v>
      </c>
      <c r="C3264" s="0" t="n">
        <v>0</v>
      </c>
      <c r="D3264" s="0" t="n">
        <v>34</v>
      </c>
    </row>
    <row r="3265" customFormat="false" ht="12.75" hidden="false" customHeight="false" outlineLevel="0" collapsed="false">
      <c r="A3265" s="3" t="n">
        <v>38881.6646527778</v>
      </c>
      <c r="B3265" s="0" t="n">
        <v>1</v>
      </c>
      <c r="C3265" s="0" t="n">
        <v>0</v>
      </c>
      <c r="D3265" s="0" t="n">
        <v>34</v>
      </c>
    </row>
    <row r="3266" customFormat="false" ht="12.75" hidden="false" customHeight="false" outlineLevel="0" collapsed="false">
      <c r="A3266" s="3" t="n">
        <v>38881.6651851852</v>
      </c>
      <c r="B3266" s="0" t="n">
        <v>1</v>
      </c>
      <c r="C3266" s="0" t="n">
        <v>0</v>
      </c>
      <c r="D3266" s="0" t="n">
        <v>34</v>
      </c>
    </row>
    <row r="3267" customFormat="false" ht="12.75" hidden="false" customHeight="false" outlineLevel="0" collapsed="false">
      <c r="A3267" s="3" t="n">
        <v>38881.6657175926</v>
      </c>
      <c r="B3267" s="0" t="n">
        <v>1</v>
      </c>
      <c r="C3267" s="0" t="n">
        <v>0</v>
      </c>
      <c r="D3267" s="0" t="n">
        <v>34</v>
      </c>
    </row>
    <row r="3268" customFormat="false" ht="12.75" hidden="false" customHeight="false" outlineLevel="0" collapsed="false">
      <c r="A3268" s="3" t="n">
        <v>38881.66625</v>
      </c>
      <c r="B3268" s="0" t="n">
        <v>2</v>
      </c>
      <c r="C3268" s="0" t="n">
        <v>0</v>
      </c>
      <c r="D3268" s="0" t="n">
        <v>34</v>
      </c>
    </row>
    <row r="3269" customFormat="false" ht="12.75" hidden="false" customHeight="false" outlineLevel="0" collapsed="false">
      <c r="A3269" s="3" t="n">
        <v>38881.6667824074</v>
      </c>
      <c r="B3269" s="0" t="n">
        <v>1</v>
      </c>
      <c r="C3269" s="0" t="n">
        <v>0</v>
      </c>
      <c r="D3269" s="0" t="n">
        <v>34</v>
      </c>
    </row>
    <row r="3270" customFormat="false" ht="12.75" hidden="false" customHeight="false" outlineLevel="0" collapsed="false">
      <c r="A3270" s="3" t="n">
        <v>38881.6673263889</v>
      </c>
      <c r="B3270" s="0" t="n">
        <v>1</v>
      </c>
      <c r="C3270" s="0" t="n">
        <v>0</v>
      </c>
      <c r="D3270" s="0" t="n">
        <v>34</v>
      </c>
    </row>
    <row r="3271" customFormat="false" ht="12.75" hidden="false" customHeight="false" outlineLevel="0" collapsed="false">
      <c r="A3271" s="3" t="n">
        <v>38881.6678587963</v>
      </c>
      <c r="B3271" s="0" t="n">
        <v>2</v>
      </c>
      <c r="C3271" s="0" t="n">
        <v>0</v>
      </c>
      <c r="D3271" s="0" t="n">
        <v>34</v>
      </c>
    </row>
    <row r="3272" customFormat="false" ht="12.75" hidden="false" customHeight="false" outlineLevel="0" collapsed="false">
      <c r="A3272" s="3" t="n">
        <v>38881.6683912037</v>
      </c>
      <c r="B3272" s="0" t="n">
        <v>1</v>
      </c>
      <c r="C3272" s="0" t="n">
        <v>0</v>
      </c>
      <c r="D3272" s="0" t="n">
        <v>34</v>
      </c>
    </row>
    <row r="3273" customFormat="false" ht="12.75" hidden="false" customHeight="false" outlineLevel="0" collapsed="false">
      <c r="A3273" s="3" t="n">
        <v>38881.6689236111</v>
      </c>
      <c r="B3273" s="0" t="n">
        <v>1</v>
      </c>
      <c r="C3273" s="0" t="n">
        <v>0</v>
      </c>
      <c r="D3273" s="0" t="n">
        <v>34</v>
      </c>
    </row>
    <row r="3274" customFormat="false" ht="12.75" hidden="false" customHeight="false" outlineLevel="0" collapsed="false">
      <c r="A3274" s="3" t="n">
        <v>38881.6694560185</v>
      </c>
      <c r="B3274" s="0" t="n">
        <v>1</v>
      </c>
      <c r="C3274" s="0" t="n">
        <v>0</v>
      </c>
      <c r="D3274" s="0" t="n">
        <v>34</v>
      </c>
    </row>
    <row r="3275" customFormat="false" ht="12.75" hidden="false" customHeight="false" outlineLevel="0" collapsed="false">
      <c r="A3275" s="3" t="n">
        <v>38881.67</v>
      </c>
      <c r="B3275" s="0" t="n">
        <v>1</v>
      </c>
      <c r="C3275" s="0" t="n">
        <v>0</v>
      </c>
      <c r="D3275" s="0" t="n">
        <v>34</v>
      </c>
    </row>
    <row r="3276" customFormat="false" ht="12.75" hidden="false" customHeight="false" outlineLevel="0" collapsed="false">
      <c r="A3276" s="3" t="n">
        <v>38881.6705324074</v>
      </c>
      <c r="B3276" s="0" t="n">
        <v>1</v>
      </c>
      <c r="C3276" s="0" t="n">
        <v>0</v>
      </c>
      <c r="D3276" s="0" t="n">
        <v>34</v>
      </c>
    </row>
    <row r="3277" customFormat="false" ht="12.75" hidden="false" customHeight="false" outlineLevel="0" collapsed="false">
      <c r="A3277" s="3" t="n">
        <v>38881.6710648148</v>
      </c>
      <c r="B3277" s="0" t="n">
        <v>1</v>
      </c>
      <c r="C3277" s="0" t="n">
        <v>0</v>
      </c>
      <c r="D3277" s="0" t="n">
        <v>34</v>
      </c>
    </row>
    <row r="3278" customFormat="false" ht="12.75" hidden="false" customHeight="false" outlineLevel="0" collapsed="false">
      <c r="A3278" s="3" t="n">
        <v>38881.6715972222</v>
      </c>
      <c r="B3278" s="0" t="n">
        <v>1</v>
      </c>
      <c r="C3278" s="0" t="n">
        <v>0</v>
      </c>
      <c r="D3278" s="0" t="n">
        <v>34</v>
      </c>
    </row>
    <row r="3279" customFormat="false" ht="12.75" hidden="false" customHeight="false" outlineLevel="0" collapsed="false">
      <c r="A3279" s="3" t="n">
        <v>38881.6721296296</v>
      </c>
      <c r="B3279" s="0" t="n">
        <v>1</v>
      </c>
      <c r="C3279" s="0" t="n">
        <v>0</v>
      </c>
      <c r="D3279" s="0" t="n">
        <v>34</v>
      </c>
    </row>
    <row r="3280" customFormat="false" ht="12.75" hidden="false" customHeight="false" outlineLevel="0" collapsed="false">
      <c r="A3280" s="3" t="n">
        <v>38881.6726736111</v>
      </c>
      <c r="B3280" s="0" t="n">
        <v>179</v>
      </c>
      <c r="C3280" s="0" t="n">
        <v>165</v>
      </c>
      <c r="D3280" s="0" t="n">
        <v>34</v>
      </c>
    </row>
    <row r="3281" customFormat="false" ht="12.75" hidden="false" customHeight="false" outlineLevel="0" collapsed="false">
      <c r="A3281" s="3" t="n">
        <v>38881.6732060185</v>
      </c>
      <c r="B3281" s="0" t="n">
        <v>1090</v>
      </c>
      <c r="C3281" s="0" t="n">
        <v>1054</v>
      </c>
      <c r="D3281" s="0" t="n">
        <v>34</v>
      </c>
    </row>
    <row r="3282" customFormat="false" ht="12.75" hidden="false" customHeight="false" outlineLevel="0" collapsed="false">
      <c r="A3282" s="3" t="n">
        <v>38881.6737384259</v>
      </c>
      <c r="B3282" s="0" t="n">
        <v>1022</v>
      </c>
      <c r="C3282" s="0" t="n">
        <v>967</v>
      </c>
      <c r="D3282" s="0" t="n">
        <v>34</v>
      </c>
    </row>
    <row r="3283" customFormat="false" ht="12.75" hidden="false" customHeight="false" outlineLevel="0" collapsed="false">
      <c r="A3283" s="3" t="n">
        <v>38881.6742708333</v>
      </c>
      <c r="B3283" s="0" t="n">
        <v>401</v>
      </c>
      <c r="C3283" s="0" t="n">
        <v>1</v>
      </c>
      <c r="D3283" s="0" t="n">
        <v>34</v>
      </c>
    </row>
    <row r="3284" customFormat="false" ht="12.75" hidden="false" customHeight="false" outlineLevel="0" collapsed="false">
      <c r="A3284" s="3" t="n">
        <v>38881.6748032407</v>
      </c>
      <c r="B3284" s="0" t="n">
        <v>2163</v>
      </c>
      <c r="C3284" s="0" t="n">
        <v>0</v>
      </c>
      <c r="D3284" s="0" t="n">
        <v>34</v>
      </c>
    </row>
    <row r="3285" customFormat="false" ht="12.75" hidden="false" customHeight="false" outlineLevel="0" collapsed="false">
      <c r="A3285" s="3" t="n">
        <v>38881.6753472222</v>
      </c>
      <c r="B3285" s="0" t="n">
        <v>2108</v>
      </c>
      <c r="C3285" s="0" t="n">
        <v>2</v>
      </c>
      <c r="D3285" s="0" t="n">
        <v>34</v>
      </c>
    </row>
    <row r="3286" customFormat="false" ht="12.75" hidden="false" customHeight="false" outlineLevel="0" collapsed="false">
      <c r="A3286" s="3" t="n">
        <v>38881.6758796296</v>
      </c>
      <c r="B3286" s="0" t="n">
        <v>2367</v>
      </c>
      <c r="C3286" s="0" t="n">
        <v>2</v>
      </c>
      <c r="D3286" s="0" t="n">
        <v>34</v>
      </c>
    </row>
    <row r="3287" customFormat="false" ht="12.75" hidden="false" customHeight="false" outlineLevel="0" collapsed="false">
      <c r="A3287" s="3" t="n">
        <v>38881.676412037</v>
      </c>
      <c r="B3287" s="0" t="n">
        <v>2308</v>
      </c>
      <c r="C3287" s="0" t="n">
        <v>1</v>
      </c>
      <c r="D3287" s="0" t="n">
        <v>34</v>
      </c>
    </row>
    <row r="3288" customFormat="false" ht="12.75" hidden="false" customHeight="false" outlineLevel="0" collapsed="false">
      <c r="A3288" s="3" t="n">
        <v>38881.6769444444</v>
      </c>
      <c r="B3288" s="0" t="n">
        <v>2141</v>
      </c>
      <c r="C3288" s="0" t="n">
        <v>2</v>
      </c>
      <c r="D3288" s="0" t="n">
        <v>34</v>
      </c>
    </row>
    <row r="3289" customFormat="false" ht="12.75" hidden="false" customHeight="false" outlineLevel="0" collapsed="false">
      <c r="A3289" s="3" t="n">
        <v>38881.6774768519</v>
      </c>
      <c r="B3289" s="0" t="n">
        <v>2371</v>
      </c>
      <c r="C3289" s="0" t="n">
        <v>4</v>
      </c>
      <c r="D3289" s="0" t="n">
        <v>34</v>
      </c>
    </row>
    <row r="3290" customFormat="false" ht="12.75" hidden="false" customHeight="false" outlineLevel="0" collapsed="false">
      <c r="A3290" s="3" t="n">
        <v>38881.6780208333</v>
      </c>
      <c r="B3290" s="0" t="n">
        <v>2012</v>
      </c>
      <c r="C3290" s="0" t="n">
        <v>5</v>
      </c>
      <c r="D3290" s="0" t="n">
        <v>34</v>
      </c>
    </row>
    <row r="3291" customFormat="false" ht="12.75" hidden="false" customHeight="false" outlineLevel="0" collapsed="false">
      <c r="A3291" s="3" t="n">
        <v>38881.6785532407</v>
      </c>
      <c r="B3291" s="0" t="n">
        <v>2286</v>
      </c>
      <c r="C3291" s="0" t="n">
        <v>5</v>
      </c>
      <c r="D3291" s="0" t="n">
        <v>34</v>
      </c>
    </row>
    <row r="3292" customFormat="false" ht="12.75" hidden="false" customHeight="false" outlineLevel="0" collapsed="false">
      <c r="A3292" s="3" t="n">
        <v>38881.6790856481</v>
      </c>
      <c r="B3292" s="0" t="n">
        <v>2154</v>
      </c>
      <c r="C3292" s="0" t="n">
        <v>13</v>
      </c>
      <c r="D3292" s="0" t="n">
        <v>34</v>
      </c>
    </row>
    <row r="3293" customFormat="false" ht="12.75" hidden="false" customHeight="false" outlineLevel="0" collapsed="false">
      <c r="A3293" s="3" t="n">
        <v>38881.6277662037</v>
      </c>
      <c r="B3293" s="0" t="n">
        <v>1</v>
      </c>
      <c r="C3293" s="0" t="n">
        <v>0</v>
      </c>
      <c r="D3293" s="0" t="n">
        <v>35</v>
      </c>
    </row>
    <row r="3294" customFormat="false" ht="12.75" hidden="false" customHeight="false" outlineLevel="0" collapsed="false">
      <c r="A3294" s="3" t="n">
        <v>38881.6283101852</v>
      </c>
      <c r="B3294" s="0" t="n">
        <v>1</v>
      </c>
      <c r="C3294" s="0" t="n">
        <v>0</v>
      </c>
      <c r="D3294" s="0" t="n">
        <v>35</v>
      </c>
    </row>
    <row r="3295" customFormat="false" ht="12.75" hidden="false" customHeight="false" outlineLevel="0" collapsed="false">
      <c r="A3295" s="3" t="n">
        <v>38881.6288425926</v>
      </c>
      <c r="B3295" s="0" t="n">
        <v>1</v>
      </c>
      <c r="C3295" s="0" t="n">
        <v>0</v>
      </c>
      <c r="D3295" s="0" t="n">
        <v>35</v>
      </c>
    </row>
    <row r="3296" customFormat="false" ht="12.75" hidden="false" customHeight="false" outlineLevel="0" collapsed="false">
      <c r="A3296" s="3" t="n">
        <v>38881.629375</v>
      </c>
      <c r="B3296" s="0" t="n">
        <v>1</v>
      </c>
      <c r="C3296" s="0" t="n">
        <v>0</v>
      </c>
      <c r="D3296" s="0" t="n">
        <v>35</v>
      </c>
    </row>
    <row r="3297" customFormat="false" ht="12.75" hidden="false" customHeight="false" outlineLevel="0" collapsed="false">
      <c r="A3297" s="3" t="n">
        <v>38881.6299074074</v>
      </c>
      <c r="B3297" s="0" t="n">
        <v>1</v>
      </c>
      <c r="C3297" s="0" t="n">
        <v>0</v>
      </c>
      <c r="D3297" s="0" t="n">
        <v>35</v>
      </c>
    </row>
    <row r="3298" customFormat="false" ht="12.75" hidden="false" customHeight="false" outlineLevel="0" collapsed="false">
      <c r="A3298" s="3" t="n">
        <v>38881.6304398148</v>
      </c>
      <c r="B3298" s="0" t="n">
        <v>1</v>
      </c>
      <c r="C3298" s="0" t="n">
        <v>0</v>
      </c>
      <c r="D3298" s="0" t="n">
        <v>35</v>
      </c>
    </row>
    <row r="3299" customFormat="false" ht="12.75" hidden="false" customHeight="false" outlineLevel="0" collapsed="false">
      <c r="A3299" s="3" t="n">
        <v>38881.6309837963</v>
      </c>
      <c r="B3299" s="0" t="n">
        <v>1</v>
      </c>
      <c r="C3299" s="0" t="n">
        <v>0</v>
      </c>
      <c r="D3299" s="0" t="n">
        <v>35</v>
      </c>
    </row>
    <row r="3300" customFormat="false" ht="12.75" hidden="false" customHeight="false" outlineLevel="0" collapsed="false">
      <c r="A3300" s="3" t="n">
        <v>38881.6315162037</v>
      </c>
      <c r="B3300" s="0" t="n">
        <v>1</v>
      </c>
      <c r="C3300" s="0" t="n">
        <v>0</v>
      </c>
      <c r="D3300" s="0" t="n">
        <v>35</v>
      </c>
    </row>
    <row r="3301" customFormat="false" ht="12.75" hidden="false" customHeight="false" outlineLevel="0" collapsed="false">
      <c r="A3301" s="3" t="n">
        <v>38881.6320486111</v>
      </c>
      <c r="B3301" s="0" t="n">
        <v>1</v>
      </c>
      <c r="C3301" s="0" t="n">
        <v>0</v>
      </c>
      <c r="D3301" s="0" t="n">
        <v>35</v>
      </c>
    </row>
    <row r="3302" customFormat="false" ht="12.75" hidden="false" customHeight="false" outlineLevel="0" collapsed="false">
      <c r="A3302" s="3" t="n">
        <v>38881.6325810185</v>
      </c>
      <c r="B3302" s="0" t="n">
        <v>1</v>
      </c>
      <c r="C3302" s="0" t="n">
        <v>0</v>
      </c>
      <c r="D3302" s="0" t="n">
        <v>35</v>
      </c>
    </row>
    <row r="3303" customFormat="false" ht="12.75" hidden="false" customHeight="false" outlineLevel="0" collapsed="false">
      <c r="A3303" s="3" t="n">
        <v>38881.6331134259</v>
      </c>
      <c r="B3303" s="0" t="n">
        <v>1</v>
      </c>
      <c r="C3303" s="0" t="n">
        <v>0</v>
      </c>
      <c r="D3303" s="0" t="n">
        <v>35</v>
      </c>
    </row>
    <row r="3304" customFormat="false" ht="12.75" hidden="false" customHeight="false" outlineLevel="0" collapsed="false">
      <c r="A3304" s="3" t="n">
        <v>38881.6336574074</v>
      </c>
      <c r="B3304" s="0" t="n">
        <v>1</v>
      </c>
      <c r="C3304" s="0" t="n">
        <v>0</v>
      </c>
      <c r="D3304" s="0" t="n">
        <v>35</v>
      </c>
    </row>
    <row r="3305" customFormat="false" ht="12.75" hidden="false" customHeight="false" outlineLevel="0" collapsed="false">
      <c r="A3305" s="3" t="n">
        <v>38881.6341898148</v>
      </c>
      <c r="B3305" s="0" t="n">
        <v>1</v>
      </c>
      <c r="C3305" s="0" t="n">
        <v>0</v>
      </c>
      <c r="D3305" s="0" t="n">
        <v>35</v>
      </c>
    </row>
    <row r="3306" customFormat="false" ht="12.75" hidden="false" customHeight="false" outlineLevel="0" collapsed="false">
      <c r="A3306" s="3" t="n">
        <v>38881.6347222222</v>
      </c>
      <c r="B3306" s="0" t="n">
        <v>1</v>
      </c>
      <c r="C3306" s="0" t="n">
        <v>0</v>
      </c>
      <c r="D3306" s="0" t="n">
        <v>35</v>
      </c>
    </row>
    <row r="3307" customFormat="false" ht="12.75" hidden="false" customHeight="false" outlineLevel="0" collapsed="false">
      <c r="A3307" s="3" t="n">
        <v>38881.6352546296</v>
      </c>
      <c r="B3307" s="0" t="n">
        <v>1</v>
      </c>
      <c r="C3307" s="0" t="n">
        <v>0</v>
      </c>
      <c r="D3307" s="0" t="n">
        <v>35</v>
      </c>
    </row>
    <row r="3308" customFormat="false" ht="12.75" hidden="false" customHeight="false" outlineLevel="0" collapsed="false">
      <c r="A3308" s="3" t="n">
        <v>38881.635787037</v>
      </c>
      <c r="B3308" s="0" t="n">
        <v>1</v>
      </c>
      <c r="C3308" s="0" t="n">
        <v>0</v>
      </c>
      <c r="D3308" s="0" t="n">
        <v>35</v>
      </c>
    </row>
    <row r="3309" customFormat="false" ht="12.75" hidden="false" customHeight="false" outlineLevel="0" collapsed="false">
      <c r="A3309" s="3" t="n">
        <v>38881.6363194444</v>
      </c>
      <c r="B3309" s="0" t="n">
        <v>1</v>
      </c>
      <c r="C3309" s="0" t="n">
        <v>0</v>
      </c>
      <c r="D3309" s="0" t="n">
        <v>35</v>
      </c>
    </row>
    <row r="3310" customFormat="false" ht="12.75" hidden="false" customHeight="false" outlineLevel="0" collapsed="false">
      <c r="A3310" s="3" t="n">
        <v>38881.6368634259</v>
      </c>
      <c r="B3310" s="0" t="n">
        <v>1</v>
      </c>
      <c r="C3310" s="0" t="n">
        <v>0</v>
      </c>
      <c r="D3310" s="0" t="n">
        <v>35</v>
      </c>
    </row>
    <row r="3311" customFormat="false" ht="12.75" hidden="false" customHeight="false" outlineLevel="0" collapsed="false">
      <c r="A3311" s="3" t="n">
        <v>38881.6373958333</v>
      </c>
      <c r="B3311" s="0" t="n">
        <v>1</v>
      </c>
      <c r="C3311" s="0" t="n">
        <v>0</v>
      </c>
      <c r="D3311" s="0" t="n">
        <v>35</v>
      </c>
    </row>
    <row r="3312" customFormat="false" ht="12.75" hidden="false" customHeight="false" outlineLevel="0" collapsed="false">
      <c r="A3312" s="3" t="n">
        <v>38881.6379282407</v>
      </c>
      <c r="B3312" s="0" t="n">
        <v>1</v>
      </c>
      <c r="C3312" s="0" t="n">
        <v>0</v>
      </c>
      <c r="D3312" s="0" t="n">
        <v>35</v>
      </c>
    </row>
    <row r="3313" customFormat="false" ht="12.75" hidden="false" customHeight="false" outlineLevel="0" collapsed="false">
      <c r="A3313" s="3" t="n">
        <v>38881.6384606482</v>
      </c>
      <c r="B3313" s="0" t="n">
        <v>1</v>
      </c>
      <c r="C3313" s="0" t="n">
        <v>0</v>
      </c>
      <c r="D3313" s="0" t="n">
        <v>35</v>
      </c>
    </row>
    <row r="3314" customFormat="false" ht="12.75" hidden="false" customHeight="false" outlineLevel="0" collapsed="false">
      <c r="A3314" s="3" t="n">
        <v>38881.6389930556</v>
      </c>
      <c r="B3314" s="0" t="n">
        <v>1</v>
      </c>
      <c r="C3314" s="0" t="n">
        <v>0</v>
      </c>
      <c r="D3314" s="0" t="n">
        <v>35</v>
      </c>
    </row>
    <row r="3315" customFormat="false" ht="12.75" hidden="false" customHeight="false" outlineLevel="0" collapsed="false">
      <c r="A3315" s="3" t="n">
        <v>38881.639537037</v>
      </c>
      <c r="B3315" s="0" t="n">
        <v>1</v>
      </c>
      <c r="C3315" s="0" t="n">
        <v>0</v>
      </c>
      <c r="D3315" s="0" t="n">
        <v>35</v>
      </c>
    </row>
    <row r="3316" customFormat="false" ht="12.75" hidden="false" customHeight="false" outlineLevel="0" collapsed="false">
      <c r="A3316" s="3" t="n">
        <v>38881.6400694444</v>
      </c>
      <c r="B3316" s="0" t="n">
        <v>1</v>
      </c>
      <c r="C3316" s="0" t="n">
        <v>0</v>
      </c>
      <c r="D3316" s="0" t="n">
        <v>35</v>
      </c>
    </row>
    <row r="3317" customFormat="false" ht="12.75" hidden="false" customHeight="false" outlineLevel="0" collapsed="false">
      <c r="A3317" s="3" t="n">
        <v>38881.6406018519</v>
      </c>
      <c r="B3317" s="0" t="n">
        <v>1</v>
      </c>
      <c r="C3317" s="0" t="n">
        <v>0</v>
      </c>
      <c r="D3317" s="0" t="n">
        <v>35</v>
      </c>
    </row>
    <row r="3318" customFormat="false" ht="12.75" hidden="false" customHeight="false" outlineLevel="0" collapsed="false">
      <c r="A3318" s="3" t="n">
        <v>38881.6411342593</v>
      </c>
      <c r="B3318" s="0" t="n">
        <v>1</v>
      </c>
      <c r="C3318" s="0" t="n">
        <v>0</v>
      </c>
      <c r="D3318" s="0" t="n">
        <v>35</v>
      </c>
    </row>
    <row r="3319" customFormat="false" ht="12.75" hidden="false" customHeight="false" outlineLevel="0" collapsed="false">
      <c r="A3319" s="3" t="n">
        <v>38881.6416666667</v>
      </c>
      <c r="B3319" s="0" t="n">
        <v>1</v>
      </c>
      <c r="C3319" s="0" t="n">
        <v>0</v>
      </c>
      <c r="D3319" s="0" t="n">
        <v>35</v>
      </c>
    </row>
    <row r="3320" customFormat="false" ht="12.75" hidden="false" customHeight="false" outlineLevel="0" collapsed="false">
      <c r="A3320" s="3" t="n">
        <v>38881.6422106482</v>
      </c>
      <c r="B3320" s="0" t="n">
        <v>1</v>
      </c>
      <c r="C3320" s="0" t="n">
        <v>0</v>
      </c>
      <c r="D3320" s="0" t="n">
        <v>35</v>
      </c>
    </row>
    <row r="3321" customFormat="false" ht="12.75" hidden="false" customHeight="false" outlineLevel="0" collapsed="false">
      <c r="A3321" s="3" t="n">
        <v>38881.6427430556</v>
      </c>
      <c r="B3321" s="0" t="n">
        <v>1</v>
      </c>
      <c r="C3321" s="0" t="n">
        <v>0</v>
      </c>
      <c r="D3321" s="0" t="n">
        <v>35</v>
      </c>
    </row>
    <row r="3322" customFormat="false" ht="12.75" hidden="false" customHeight="false" outlineLevel="0" collapsed="false">
      <c r="A3322" s="3" t="n">
        <v>38881.643275463</v>
      </c>
      <c r="B3322" s="0" t="n">
        <v>1</v>
      </c>
      <c r="C3322" s="0" t="n">
        <v>0</v>
      </c>
      <c r="D3322" s="0" t="n">
        <v>35</v>
      </c>
    </row>
    <row r="3323" customFormat="false" ht="12.75" hidden="false" customHeight="false" outlineLevel="0" collapsed="false">
      <c r="A3323" s="3" t="n">
        <v>38881.6438078704</v>
      </c>
      <c r="B3323" s="0" t="n">
        <v>1</v>
      </c>
      <c r="C3323" s="0" t="n">
        <v>0</v>
      </c>
      <c r="D3323" s="0" t="n">
        <v>35</v>
      </c>
    </row>
    <row r="3324" customFormat="false" ht="12.75" hidden="false" customHeight="false" outlineLevel="0" collapsed="false">
      <c r="A3324" s="3" t="n">
        <v>38881.6443402778</v>
      </c>
      <c r="B3324" s="0" t="n">
        <v>1</v>
      </c>
      <c r="C3324" s="0" t="n">
        <v>0</v>
      </c>
      <c r="D3324" s="0" t="n">
        <v>35</v>
      </c>
    </row>
    <row r="3325" customFormat="false" ht="12.75" hidden="false" customHeight="false" outlineLevel="0" collapsed="false">
      <c r="A3325" s="3" t="n">
        <v>38881.6448842593</v>
      </c>
      <c r="B3325" s="0" t="n">
        <v>1</v>
      </c>
      <c r="C3325" s="0" t="n">
        <v>0</v>
      </c>
      <c r="D3325" s="0" t="n">
        <v>35</v>
      </c>
    </row>
    <row r="3326" customFormat="false" ht="12.75" hidden="false" customHeight="false" outlineLevel="0" collapsed="false">
      <c r="A3326" s="3" t="n">
        <v>38881.6454166667</v>
      </c>
      <c r="B3326" s="0" t="n">
        <v>1</v>
      </c>
      <c r="C3326" s="0" t="n">
        <v>0</v>
      </c>
      <c r="D3326" s="0" t="n">
        <v>35</v>
      </c>
    </row>
    <row r="3327" customFormat="false" ht="12.75" hidden="false" customHeight="false" outlineLevel="0" collapsed="false">
      <c r="A3327" s="3" t="n">
        <v>38881.6459490741</v>
      </c>
      <c r="B3327" s="0" t="n">
        <v>1</v>
      </c>
      <c r="C3327" s="0" t="n">
        <v>0</v>
      </c>
      <c r="D3327" s="0" t="n">
        <v>35</v>
      </c>
    </row>
    <row r="3328" customFormat="false" ht="12.75" hidden="false" customHeight="false" outlineLevel="0" collapsed="false">
      <c r="A3328" s="3" t="n">
        <v>38881.6464814815</v>
      </c>
      <c r="B3328" s="0" t="n">
        <v>1</v>
      </c>
      <c r="C3328" s="0" t="n">
        <v>0</v>
      </c>
      <c r="D3328" s="0" t="n">
        <v>35</v>
      </c>
    </row>
    <row r="3329" customFormat="false" ht="12.75" hidden="false" customHeight="false" outlineLevel="0" collapsed="false">
      <c r="A3329" s="3" t="n">
        <v>38881.6470138889</v>
      </c>
      <c r="B3329" s="0" t="n">
        <v>1</v>
      </c>
      <c r="C3329" s="0" t="n">
        <v>0</v>
      </c>
      <c r="D3329" s="0" t="n">
        <v>35</v>
      </c>
    </row>
    <row r="3330" customFormat="false" ht="12.75" hidden="false" customHeight="false" outlineLevel="0" collapsed="false">
      <c r="A3330" s="3" t="n">
        <v>38881.6475578704</v>
      </c>
      <c r="B3330" s="0" t="n">
        <v>1</v>
      </c>
      <c r="C3330" s="0" t="n">
        <v>0</v>
      </c>
      <c r="D3330" s="0" t="n">
        <v>35</v>
      </c>
    </row>
    <row r="3331" customFormat="false" ht="12.75" hidden="false" customHeight="false" outlineLevel="0" collapsed="false">
      <c r="A3331" s="3" t="n">
        <v>38881.6480902778</v>
      </c>
      <c r="B3331" s="0" t="n">
        <v>1</v>
      </c>
      <c r="C3331" s="0" t="n">
        <v>0</v>
      </c>
      <c r="D3331" s="0" t="n">
        <v>35</v>
      </c>
    </row>
    <row r="3332" customFormat="false" ht="12.75" hidden="false" customHeight="false" outlineLevel="0" collapsed="false">
      <c r="A3332" s="3" t="n">
        <v>38881.6486226852</v>
      </c>
      <c r="B3332" s="0" t="n">
        <v>1</v>
      </c>
      <c r="C3332" s="0" t="n">
        <v>0</v>
      </c>
      <c r="D3332" s="0" t="n">
        <v>35</v>
      </c>
    </row>
    <row r="3333" customFormat="false" ht="12.75" hidden="false" customHeight="false" outlineLevel="0" collapsed="false">
      <c r="A3333" s="3" t="n">
        <v>38881.6491550926</v>
      </c>
      <c r="B3333" s="0" t="n">
        <v>1</v>
      </c>
      <c r="C3333" s="0" t="n">
        <v>0</v>
      </c>
      <c r="D3333" s="0" t="n">
        <v>35</v>
      </c>
    </row>
    <row r="3334" customFormat="false" ht="12.75" hidden="false" customHeight="false" outlineLevel="0" collapsed="false">
      <c r="A3334" s="3" t="n">
        <v>38881.6496875</v>
      </c>
      <c r="B3334" s="0" t="n">
        <v>1</v>
      </c>
      <c r="C3334" s="0" t="n">
        <v>0</v>
      </c>
      <c r="D3334" s="0" t="n">
        <v>35</v>
      </c>
    </row>
    <row r="3335" customFormat="false" ht="12.75" hidden="false" customHeight="false" outlineLevel="0" collapsed="false">
      <c r="A3335" s="3" t="n">
        <v>38881.6502314815</v>
      </c>
      <c r="B3335" s="0" t="n">
        <v>1</v>
      </c>
      <c r="C3335" s="0" t="n">
        <v>0</v>
      </c>
      <c r="D3335" s="0" t="n">
        <v>35</v>
      </c>
    </row>
    <row r="3336" customFormat="false" ht="12.75" hidden="false" customHeight="false" outlineLevel="0" collapsed="false">
      <c r="A3336" s="3" t="n">
        <v>38881.6507638889</v>
      </c>
      <c r="B3336" s="0" t="n">
        <v>1</v>
      </c>
      <c r="C3336" s="0" t="n">
        <v>0</v>
      </c>
      <c r="D3336" s="0" t="n">
        <v>35</v>
      </c>
    </row>
    <row r="3337" customFormat="false" ht="12.75" hidden="false" customHeight="false" outlineLevel="0" collapsed="false">
      <c r="A3337" s="3" t="n">
        <v>38881.6512962963</v>
      </c>
      <c r="B3337" s="0" t="n">
        <v>1</v>
      </c>
      <c r="C3337" s="0" t="n">
        <v>0</v>
      </c>
      <c r="D3337" s="0" t="n">
        <v>35</v>
      </c>
    </row>
    <row r="3338" customFormat="false" ht="12.75" hidden="false" customHeight="false" outlineLevel="0" collapsed="false">
      <c r="A3338" s="3" t="n">
        <v>38881.6518287037</v>
      </c>
      <c r="B3338" s="0" t="n">
        <v>1</v>
      </c>
      <c r="C3338" s="0" t="n">
        <v>0</v>
      </c>
      <c r="D3338" s="0" t="n">
        <v>35</v>
      </c>
    </row>
    <row r="3339" customFormat="false" ht="12.75" hidden="false" customHeight="false" outlineLevel="0" collapsed="false">
      <c r="A3339" s="3" t="n">
        <v>38881.6523611111</v>
      </c>
      <c r="B3339" s="0" t="n">
        <v>1</v>
      </c>
      <c r="C3339" s="0" t="n">
        <v>0</v>
      </c>
      <c r="D3339" s="0" t="n">
        <v>35</v>
      </c>
    </row>
    <row r="3340" customFormat="false" ht="12.75" hidden="false" customHeight="false" outlineLevel="0" collapsed="false">
      <c r="A3340" s="3" t="n">
        <v>38881.6528935185</v>
      </c>
      <c r="B3340" s="0" t="n">
        <v>1</v>
      </c>
      <c r="C3340" s="0" t="n">
        <v>0</v>
      </c>
      <c r="D3340" s="0" t="n">
        <v>35</v>
      </c>
    </row>
    <row r="3341" customFormat="false" ht="12.75" hidden="false" customHeight="false" outlineLevel="0" collapsed="false">
      <c r="A3341" s="3" t="n">
        <v>38881.6534375</v>
      </c>
      <c r="B3341" s="0" t="n">
        <v>1</v>
      </c>
      <c r="C3341" s="0" t="n">
        <v>0</v>
      </c>
      <c r="D3341" s="0" t="n">
        <v>35</v>
      </c>
    </row>
    <row r="3342" customFormat="false" ht="12.75" hidden="false" customHeight="false" outlineLevel="0" collapsed="false">
      <c r="A3342" s="3" t="n">
        <v>38881.6539699074</v>
      </c>
      <c r="B3342" s="0" t="n">
        <v>1</v>
      </c>
      <c r="C3342" s="0" t="n">
        <v>0</v>
      </c>
      <c r="D3342" s="0" t="n">
        <v>35</v>
      </c>
    </row>
    <row r="3343" customFormat="false" ht="12.75" hidden="false" customHeight="false" outlineLevel="0" collapsed="false">
      <c r="A3343" s="3" t="n">
        <v>38881.6545023148</v>
      </c>
      <c r="B3343" s="0" t="n">
        <v>1</v>
      </c>
      <c r="C3343" s="0" t="n">
        <v>0</v>
      </c>
      <c r="D3343" s="0" t="n">
        <v>35</v>
      </c>
    </row>
    <row r="3344" customFormat="false" ht="12.75" hidden="false" customHeight="false" outlineLevel="0" collapsed="false">
      <c r="A3344" s="3" t="n">
        <v>38881.6550347222</v>
      </c>
      <c r="B3344" s="0" t="n">
        <v>1</v>
      </c>
      <c r="C3344" s="0" t="n">
        <v>0</v>
      </c>
      <c r="D3344" s="0" t="n">
        <v>35</v>
      </c>
    </row>
    <row r="3345" customFormat="false" ht="12.75" hidden="false" customHeight="false" outlineLevel="0" collapsed="false">
      <c r="A3345" s="3" t="n">
        <v>38881.6555671296</v>
      </c>
      <c r="B3345" s="0" t="n">
        <v>1</v>
      </c>
      <c r="C3345" s="0" t="n">
        <v>0</v>
      </c>
      <c r="D3345" s="0" t="n">
        <v>35</v>
      </c>
    </row>
    <row r="3346" customFormat="false" ht="12.75" hidden="false" customHeight="false" outlineLevel="0" collapsed="false">
      <c r="A3346" s="3" t="n">
        <v>38881.6561111111</v>
      </c>
      <c r="B3346" s="0" t="n">
        <v>1</v>
      </c>
      <c r="C3346" s="0" t="n">
        <v>0</v>
      </c>
      <c r="D3346" s="0" t="n">
        <v>35</v>
      </c>
    </row>
    <row r="3347" customFormat="false" ht="12.75" hidden="false" customHeight="false" outlineLevel="0" collapsed="false">
      <c r="A3347" s="3" t="n">
        <v>38881.6566435185</v>
      </c>
      <c r="B3347" s="0" t="n">
        <v>1</v>
      </c>
      <c r="C3347" s="0" t="n">
        <v>0</v>
      </c>
      <c r="D3347" s="0" t="n">
        <v>35</v>
      </c>
    </row>
    <row r="3348" customFormat="false" ht="12.75" hidden="false" customHeight="false" outlineLevel="0" collapsed="false">
      <c r="A3348" s="3" t="n">
        <v>38881.6571759259</v>
      </c>
      <c r="B3348" s="0" t="n">
        <v>1</v>
      </c>
      <c r="C3348" s="0" t="n">
        <v>0</v>
      </c>
      <c r="D3348" s="0" t="n">
        <v>35</v>
      </c>
    </row>
    <row r="3349" customFormat="false" ht="12.75" hidden="false" customHeight="false" outlineLevel="0" collapsed="false">
      <c r="A3349" s="3" t="n">
        <v>38881.6577083333</v>
      </c>
      <c r="B3349" s="0" t="n">
        <v>1</v>
      </c>
      <c r="C3349" s="0" t="n">
        <v>0</v>
      </c>
      <c r="D3349" s="0" t="n">
        <v>35</v>
      </c>
    </row>
    <row r="3350" customFormat="false" ht="12.75" hidden="false" customHeight="false" outlineLevel="0" collapsed="false">
      <c r="A3350" s="3" t="n">
        <v>38881.6582407407</v>
      </c>
      <c r="B3350" s="0" t="n">
        <v>1</v>
      </c>
      <c r="C3350" s="0" t="n">
        <v>0</v>
      </c>
      <c r="D3350" s="0" t="n">
        <v>35</v>
      </c>
    </row>
    <row r="3351" customFormat="false" ht="12.75" hidden="false" customHeight="false" outlineLevel="0" collapsed="false">
      <c r="A3351" s="3" t="n">
        <v>38881.6587847222</v>
      </c>
      <c r="B3351" s="0" t="n">
        <v>1</v>
      </c>
      <c r="C3351" s="0" t="n">
        <v>0</v>
      </c>
      <c r="D3351" s="0" t="n">
        <v>35</v>
      </c>
    </row>
    <row r="3352" customFormat="false" ht="12.75" hidden="false" customHeight="false" outlineLevel="0" collapsed="false">
      <c r="A3352" s="3" t="n">
        <v>38881.6593171296</v>
      </c>
      <c r="B3352" s="0" t="n">
        <v>1</v>
      </c>
      <c r="C3352" s="0" t="n">
        <v>0</v>
      </c>
      <c r="D3352" s="0" t="n">
        <v>35</v>
      </c>
    </row>
    <row r="3353" customFormat="false" ht="12.75" hidden="false" customHeight="false" outlineLevel="0" collapsed="false">
      <c r="A3353" s="3" t="n">
        <v>38881.659849537</v>
      </c>
      <c r="B3353" s="0" t="n">
        <v>1</v>
      </c>
      <c r="C3353" s="0" t="n">
        <v>0</v>
      </c>
      <c r="D3353" s="0" t="n">
        <v>35</v>
      </c>
    </row>
    <row r="3354" customFormat="false" ht="12.75" hidden="false" customHeight="false" outlineLevel="0" collapsed="false">
      <c r="A3354" s="3" t="n">
        <v>38881.6603819444</v>
      </c>
      <c r="B3354" s="0" t="n">
        <v>1</v>
      </c>
      <c r="C3354" s="0" t="n">
        <v>0</v>
      </c>
      <c r="D3354" s="0" t="n">
        <v>35</v>
      </c>
    </row>
    <row r="3355" customFormat="false" ht="12.75" hidden="false" customHeight="false" outlineLevel="0" collapsed="false">
      <c r="A3355" s="3" t="n">
        <v>38881.6609143519</v>
      </c>
      <c r="B3355" s="0" t="n">
        <v>1</v>
      </c>
      <c r="C3355" s="0" t="n">
        <v>0</v>
      </c>
      <c r="D3355" s="0" t="n">
        <v>35</v>
      </c>
    </row>
    <row r="3356" customFormat="false" ht="12.75" hidden="false" customHeight="false" outlineLevel="0" collapsed="false">
      <c r="A3356" s="3" t="n">
        <v>38881.6614583333</v>
      </c>
      <c r="B3356" s="0" t="n">
        <v>1</v>
      </c>
      <c r="C3356" s="0" t="n">
        <v>0</v>
      </c>
      <c r="D3356" s="0" t="n">
        <v>35</v>
      </c>
    </row>
    <row r="3357" customFormat="false" ht="12.75" hidden="false" customHeight="false" outlineLevel="0" collapsed="false">
      <c r="A3357" s="3" t="n">
        <v>38881.6619907407</v>
      </c>
      <c r="B3357" s="0" t="n">
        <v>1</v>
      </c>
      <c r="C3357" s="0" t="n">
        <v>0</v>
      </c>
      <c r="D3357" s="0" t="n">
        <v>35</v>
      </c>
    </row>
    <row r="3358" customFormat="false" ht="12.75" hidden="false" customHeight="false" outlineLevel="0" collapsed="false">
      <c r="A3358" s="3" t="n">
        <v>38881.6625231481</v>
      </c>
      <c r="B3358" s="0" t="n">
        <v>1</v>
      </c>
      <c r="C3358" s="0" t="n">
        <v>0</v>
      </c>
      <c r="D3358" s="0" t="n">
        <v>35</v>
      </c>
    </row>
    <row r="3359" customFormat="false" ht="12.75" hidden="false" customHeight="false" outlineLevel="0" collapsed="false">
      <c r="A3359" s="3" t="n">
        <v>38881.6630555556</v>
      </c>
      <c r="B3359" s="0" t="n">
        <v>1</v>
      </c>
      <c r="C3359" s="0" t="n">
        <v>0</v>
      </c>
      <c r="D3359" s="0" t="n">
        <v>35</v>
      </c>
    </row>
    <row r="3360" customFormat="false" ht="12.75" hidden="false" customHeight="false" outlineLevel="0" collapsed="false">
      <c r="A3360" s="3" t="n">
        <v>38881.663587963</v>
      </c>
      <c r="B3360" s="0" t="n">
        <v>1</v>
      </c>
      <c r="C3360" s="0" t="n">
        <v>0</v>
      </c>
      <c r="D3360" s="0" t="n">
        <v>35</v>
      </c>
    </row>
    <row r="3361" customFormat="false" ht="12.75" hidden="false" customHeight="false" outlineLevel="0" collapsed="false">
      <c r="A3361" s="3" t="n">
        <v>38881.6641319444</v>
      </c>
      <c r="B3361" s="0" t="n">
        <v>1</v>
      </c>
      <c r="C3361" s="0" t="n">
        <v>0</v>
      </c>
      <c r="D3361" s="0" t="n">
        <v>35</v>
      </c>
    </row>
    <row r="3362" customFormat="false" ht="12.75" hidden="false" customHeight="false" outlineLevel="0" collapsed="false">
      <c r="A3362" s="3" t="n">
        <v>38881.6646643519</v>
      </c>
      <c r="B3362" s="0" t="n">
        <v>1</v>
      </c>
      <c r="C3362" s="0" t="n">
        <v>0</v>
      </c>
      <c r="D3362" s="0" t="n">
        <v>35</v>
      </c>
    </row>
    <row r="3363" customFormat="false" ht="12.75" hidden="false" customHeight="false" outlineLevel="0" collapsed="false">
      <c r="A3363" s="3" t="n">
        <v>38881.6651967593</v>
      </c>
      <c r="B3363" s="0" t="n">
        <v>1</v>
      </c>
      <c r="C3363" s="0" t="n">
        <v>0</v>
      </c>
      <c r="D3363" s="0" t="n">
        <v>35</v>
      </c>
    </row>
    <row r="3364" customFormat="false" ht="12.75" hidden="false" customHeight="false" outlineLevel="0" collapsed="false">
      <c r="A3364" s="3" t="n">
        <v>38881.6657291667</v>
      </c>
      <c r="B3364" s="0" t="n">
        <v>1</v>
      </c>
      <c r="C3364" s="0" t="n">
        <v>0</v>
      </c>
      <c r="D3364" s="0" t="n">
        <v>35</v>
      </c>
    </row>
    <row r="3365" customFormat="false" ht="12.75" hidden="false" customHeight="false" outlineLevel="0" collapsed="false">
      <c r="A3365" s="3" t="n">
        <v>38881.6662615741</v>
      </c>
      <c r="B3365" s="0" t="n">
        <v>1</v>
      </c>
      <c r="C3365" s="0" t="n">
        <v>0</v>
      </c>
      <c r="D3365" s="0" t="n">
        <v>35</v>
      </c>
    </row>
    <row r="3366" customFormat="false" ht="12.75" hidden="false" customHeight="false" outlineLevel="0" collapsed="false">
      <c r="A3366" s="3" t="n">
        <v>38881.6667939815</v>
      </c>
      <c r="B3366" s="0" t="n">
        <v>1</v>
      </c>
      <c r="C3366" s="0" t="n">
        <v>0</v>
      </c>
      <c r="D3366" s="0" t="n">
        <v>35</v>
      </c>
    </row>
    <row r="3367" customFormat="false" ht="12.75" hidden="false" customHeight="false" outlineLevel="0" collapsed="false">
      <c r="A3367" s="3" t="n">
        <v>38881.667337963</v>
      </c>
      <c r="B3367" s="0" t="n">
        <v>1</v>
      </c>
      <c r="C3367" s="0" t="n">
        <v>0</v>
      </c>
      <c r="D3367" s="0" t="n">
        <v>35</v>
      </c>
    </row>
    <row r="3368" customFormat="false" ht="12.75" hidden="false" customHeight="false" outlineLevel="0" collapsed="false">
      <c r="A3368" s="3" t="n">
        <v>38881.6678703704</v>
      </c>
      <c r="B3368" s="0" t="n">
        <v>2</v>
      </c>
      <c r="C3368" s="0" t="n">
        <v>0</v>
      </c>
      <c r="D3368" s="0" t="n">
        <v>35</v>
      </c>
    </row>
    <row r="3369" customFormat="false" ht="12.75" hidden="false" customHeight="false" outlineLevel="0" collapsed="false">
      <c r="A3369" s="3" t="n">
        <v>38881.6684027778</v>
      </c>
      <c r="B3369" s="0" t="n">
        <v>1</v>
      </c>
      <c r="C3369" s="0" t="n">
        <v>0</v>
      </c>
      <c r="D3369" s="0" t="n">
        <v>35</v>
      </c>
    </row>
    <row r="3370" customFormat="false" ht="12.75" hidden="false" customHeight="false" outlineLevel="0" collapsed="false">
      <c r="A3370" s="3" t="n">
        <v>38881.6689351852</v>
      </c>
      <c r="B3370" s="0" t="n">
        <v>1</v>
      </c>
      <c r="C3370" s="0" t="n">
        <v>0</v>
      </c>
      <c r="D3370" s="0" t="n">
        <v>35</v>
      </c>
    </row>
    <row r="3371" customFormat="false" ht="12.75" hidden="false" customHeight="false" outlineLevel="0" collapsed="false">
      <c r="A3371" s="3" t="n">
        <v>38881.6694675926</v>
      </c>
      <c r="B3371" s="0" t="n">
        <v>1</v>
      </c>
      <c r="C3371" s="0" t="n">
        <v>0</v>
      </c>
      <c r="D3371" s="0" t="n">
        <v>35</v>
      </c>
    </row>
    <row r="3372" customFormat="false" ht="12.75" hidden="false" customHeight="false" outlineLevel="0" collapsed="false">
      <c r="A3372" s="3" t="n">
        <v>38881.6700115741</v>
      </c>
      <c r="B3372" s="0" t="n">
        <v>1</v>
      </c>
      <c r="C3372" s="0" t="n">
        <v>0</v>
      </c>
      <c r="D3372" s="0" t="n">
        <v>35</v>
      </c>
    </row>
    <row r="3373" customFormat="false" ht="12.75" hidden="false" customHeight="false" outlineLevel="0" collapsed="false">
      <c r="A3373" s="3" t="n">
        <v>38881.6705439815</v>
      </c>
      <c r="B3373" s="0" t="n">
        <v>2</v>
      </c>
      <c r="C3373" s="0" t="n">
        <v>0</v>
      </c>
      <c r="D3373" s="0" t="n">
        <v>35</v>
      </c>
    </row>
    <row r="3374" customFormat="false" ht="12.75" hidden="false" customHeight="false" outlineLevel="0" collapsed="false">
      <c r="A3374" s="3" t="n">
        <v>38881.6710763889</v>
      </c>
      <c r="B3374" s="0" t="n">
        <v>1</v>
      </c>
      <c r="C3374" s="0" t="n">
        <v>0</v>
      </c>
      <c r="D3374" s="0" t="n">
        <v>35</v>
      </c>
    </row>
    <row r="3375" customFormat="false" ht="12.75" hidden="false" customHeight="false" outlineLevel="0" collapsed="false">
      <c r="A3375" s="3" t="n">
        <v>38881.6716087963</v>
      </c>
      <c r="B3375" s="0" t="n">
        <v>1</v>
      </c>
      <c r="C3375" s="0" t="n">
        <v>0</v>
      </c>
      <c r="D3375" s="0" t="n">
        <v>35</v>
      </c>
    </row>
    <row r="3376" customFormat="false" ht="12.75" hidden="false" customHeight="false" outlineLevel="0" collapsed="false">
      <c r="A3376" s="3" t="n">
        <v>38881.6721412037</v>
      </c>
      <c r="B3376" s="0" t="n">
        <v>1</v>
      </c>
      <c r="C3376" s="0" t="n">
        <v>0</v>
      </c>
      <c r="D3376" s="0" t="n">
        <v>35</v>
      </c>
    </row>
    <row r="3377" customFormat="false" ht="12.75" hidden="false" customHeight="false" outlineLevel="0" collapsed="false">
      <c r="A3377" s="3" t="n">
        <v>38881.6726851852</v>
      </c>
      <c r="B3377" s="0" t="n">
        <v>356</v>
      </c>
      <c r="C3377" s="0" t="n">
        <v>338</v>
      </c>
      <c r="D3377" s="0" t="n">
        <v>35</v>
      </c>
    </row>
    <row r="3378" customFormat="false" ht="12.75" hidden="false" customHeight="false" outlineLevel="0" collapsed="false">
      <c r="A3378" s="3" t="n">
        <v>38881.6732175926</v>
      </c>
      <c r="B3378" s="0" t="n">
        <v>939</v>
      </c>
      <c r="C3378" s="0" t="n">
        <v>969</v>
      </c>
      <c r="D3378" s="0" t="n">
        <v>35</v>
      </c>
    </row>
    <row r="3379" customFormat="false" ht="12.75" hidden="false" customHeight="false" outlineLevel="0" collapsed="false">
      <c r="A3379" s="3" t="n">
        <v>38881.67375</v>
      </c>
      <c r="B3379" s="0" t="n">
        <v>1175</v>
      </c>
      <c r="C3379" s="0" t="n">
        <v>1113</v>
      </c>
      <c r="D3379" s="0" t="n">
        <v>35</v>
      </c>
    </row>
    <row r="3380" customFormat="false" ht="12.75" hidden="false" customHeight="false" outlineLevel="0" collapsed="false">
      <c r="A3380" s="3" t="n">
        <v>38881.6742824074</v>
      </c>
      <c r="B3380" s="0" t="n">
        <v>2332</v>
      </c>
      <c r="C3380" s="0" t="n">
        <v>0</v>
      </c>
      <c r="D3380" s="0" t="n">
        <v>35</v>
      </c>
    </row>
    <row r="3381" customFormat="false" ht="12.75" hidden="false" customHeight="false" outlineLevel="0" collapsed="false">
      <c r="A3381" s="3" t="n">
        <v>38881.6748148148</v>
      </c>
      <c r="B3381" s="0" t="n">
        <v>2401</v>
      </c>
      <c r="C3381" s="0" t="n">
        <v>0</v>
      </c>
      <c r="D3381" s="0" t="n">
        <v>35</v>
      </c>
    </row>
    <row r="3382" customFormat="false" ht="12.75" hidden="false" customHeight="false" outlineLevel="0" collapsed="false">
      <c r="A3382" s="3" t="n">
        <v>38881.6753587963</v>
      </c>
      <c r="B3382" s="0" t="n">
        <v>2005</v>
      </c>
      <c r="C3382" s="0" t="n">
        <v>0</v>
      </c>
      <c r="D3382" s="0" t="n">
        <v>35</v>
      </c>
    </row>
    <row r="3383" customFormat="false" ht="12.75" hidden="false" customHeight="false" outlineLevel="0" collapsed="false">
      <c r="A3383" s="3" t="n">
        <v>38881.6758912037</v>
      </c>
      <c r="B3383" s="0" t="n">
        <v>2087</v>
      </c>
      <c r="C3383" s="0" t="n">
        <v>0</v>
      </c>
      <c r="D3383" s="0" t="n">
        <v>35</v>
      </c>
    </row>
    <row r="3384" customFormat="false" ht="12.75" hidden="false" customHeight="false" outlineLevel="0" collapsed="false">
      <c r="A3384" s="3" t="n">
        <v>38881.6764236111</v>
      </c>
      <c r="B3384" s="0" t="n">
        <v>2153</v>
      </c>
      <c r="C3384" s="0" t="n">
        <v>0</v>
      </c>
      <c r="D3384" s="0" t="n">
        <v>35</v>
      </c>
    </row>
    <row r="3385" customFormat="false" ht="12.75" hidden="false" customHeight="false" outlineLevel="0" collapsed="false">
      <c r="A3385" s="3" t="n">
        <v>38881.6769560185</v>
      </c>
      <c r="B3385" s="0" t="n">
        <v>2216</v>
      </c>
      <c r="C3385" s="0" t="n">
        <v>0</v>
      </c>
      <c r="D3385" s="0" t="n">
        <v>35</v>
      </c>
    </row>
    <row r="3386" customFormat="false" ht="12.75" hidden="false" customHeight="false" outlineLevel="0" collapsed="false">
      <c r="A3386" s="3" t="n">
        <v>38881.6774884259</v>
      </c>
      <c r="B3386" s="0" t="n">
        <v>1992</v>
      </c>
      <c r="C3386" s="0" t="n">
        <v>0</v>
      </c>
      <c r="D3386" s="0" t="n">
        <v>35</v>
      </c>
    </row>
    <row r="3387" customFormat="false" ht="12.75" hidden="false" customHeight="false" outlineLevel="0" collapsed="false">
      <c r="A3387" s="3" t="n">
        <v>38881.6780324074</v>
      </c>
      <c r="B3387" s="0" t="n">
        <v>2348</v>
      </c>
      <c r="C3387" s="0" t="n">
        <v>1</v>
      </c>
      <c r="D3387" s="0" t="n">
        <v>35</v>
      </c>
    </row>
    <row r="3388" customFormat="false" ht="12.75" hidden="false" customHeight="false" outlineLevel="0" collapsed="false">
      <c r="A3388" s="3" t="n">
        <v>38881.6785648148</v>
      </c>
      <c r="B3388" s="0" t="n">
        <v>2071</v>
      </c>
      <c r="C3388" s="0" t="n">
        <v>0</v>
      </c>
      <c r="D3388" s="0" t="n">
        <v>35</v>
      </c>
    </row>
    <row r="3389" customFormat="false" ht="12.75" hidden="false" customHeight="false" outlineLevel="0" collapsed="false">
      <c r="A3389" s="3" t="n">
        <v>38881.6790972222</v>
      </c>
      <c r="B3389" s="0" t="n">
        <v>2106</v>
      </c>
      <c r="C3389" s="0" t="n">
        <v>0</v>
      </c>
      <c r="D3389" s="0" t="n">
        <v>35</v>
      </c>
    </row>
    <row r="3390" customFormat="false" ht="12.75" hidden="false" customHeight="false" outlineLevel="0" collapsed="false">
      <c r="A3390" s="3" t="n">
        <v>38881.6277893519</v>
      </c>
      <c r="B3390" s="0" t="n">
        <v>1</v>
      </c>
      <c r="C3390" s="0" t="n">
        <v>0</v>
      </c>
      <c r="D3390" s="0" t="n">
        <v>36</v>
      </c>
    </row>
    <row r="3391" customFormat="false" ht="12.75" hidden="false" customHeight="false" outlineLevel="0" collapsed="false">
      <c r="A3391" s="3" t="n">
        <v>38881.6283217593</v>
      </c>
      <c r="B3391" s="0" t="n">
        <v>1</v>
      </c>
      <c r="C3391" s="0" t="n">
        <v>0</v>
      </c>
      <c r="D3391" s="0" t="n">
        <v>36</v>
      </c>
    </row>
    <row r="3392" customFormat="false" ht="12.75" hidden="false" customHeight="false" outlineLevel="0" collapsed="false">
      <c r="A3392" s="3" t="n">
        <v>38881.6288541667</v>
      </c>
      <c r="B3392" s="0" t="n">
        <v>1</v>
      </c>
      <c r="C3392" s="0" t="n">
        <v>0</v>
      </c>
      <c r="D3392" s="0" t="n">
        <v>36</v>
      </c>
    </row>
    <row r="3393" customFormat="false" ht="12.75" hidden="false" customHeight="false" outlineLevel="0" collapsed="false">
      <c r="A3393" s="3" t="n">
        <v>38881.6293865741</v>
      </c>
      <c r="B3393" s="0" t="n">
        <v>1</v>
      </c>
      <c r="C3393" s="0" t="n">
        <v>0</v>
      </c>
      <c r="D3393" s="0" t="n">
        <v>36</v>
      </c>
    </row>
    <row r="3394" customFormat="false" ht="12.75" hidden="false" customHeight="false" outlineLevel="0" collapsed="false">
      <c r="A3394" s="3" t="n">
        <v>38881.6299189815</v>
      </c>
      <c r="B3394" s="0" t="n">
        <v>1</v>
      </c>
      <c r="C3394" s="0" t="n">
        <v>0</v>
      </c>
      <c r="D3394" s="0" t="n">
        <v>36</v>
      </c>
    </row>
    <row r="3395" customFormat="false" ht="12.75" hidden="false" customHeight="false" outlineLevel="0" collapsed="false">
      <c r="A3395" s="3" t="n">
        <v>38881.6304513889</v>
      </c>
      <c r="B3395" s="0" t="n">
        <v>1</v>
      </c>
      <c r="C3395" s="0" t="n">
        <v>0</v>
      </c>
      <c r="D3395" s="0" t="n">
        <v>36</v>
      </c>
    </row>
    <row r="3396" customFormat="false" ht="12.75" hidden="false" customHeight="false" outlineLevel="0" collapsed="false">
      <c r="A3396" s="3" t="n">
        <v>38881.6309953704</v>
      </c>
      <c r="B3396" s="0" t="n">
        <v>1</v>
      </c>
      <c r="C3396" s="0" t="n">
        <v>0</v>
      </c>
      <c r="D3396" s="0" t="n">
        <v>36</v>
      </c>
    </row>
    <row r="3397" customFormat="false" ht="12.75" hidden="false" customHeight="false" outlineLevel="0" collapsed="false">
      <c r="A3397" s="3" t="n">
        <v>38881.6315277778</v>
      </c>
      <c r="B3397" s="0" t="n">
        <v>1</v>
      </c>
      <c r="C3397" s="0" t="n">
        <v>0</v>
      </c>
      <c r="D3397" s="0" t="n">
        <v>36</v>
      </c>
    </row>
    <row r="3398" customFormat="false" ht="12.75" hidden="false" customHeight="false" outlineLevel="0" collapsed="false">
      <c r="A3398" s="3" t="n">
        <v>38881.6320601852</v>
      </c>
      <c r="B3398" s="0" t="n">
        <v>1</v>
      </c>
      <c r="C3398" s="0" t="n">
        <v>0</v>
      </c>
      <c r="D3398" s="0" t="n">
        <v>36</v>
      </c>
    </row>
    <row r="3399" customFormat="false" ht="12.75" hidden="false" customHeight="false" outlineLevel="0" collapsed="false">
      <c r="A3399" s="3" t="n">
        <v>38881.6325925926</v>
      </c>
      <c r="B3399" s="0" t="n">
        <v>1</v>
      </c>
      <c r="C3399" s="0" t="n">
        <v>0</v>
      </c>
      <c r="D3399" s="0" t="n">
        <v>36</v>
      </c>
    </row>
    <row r="3400" customFormat="false" ht="12.75" hidden="false" customHeight="false" outlineLevel="0" collapsed="false">
      <c r="A3400" s="3" t="n">
        <v>38881.633125</v>
      </c>
      <c r="B3400" s="0" t="n">
        <v>1</v>
      </c>
      <c r="C3400" s="0" t="n">
        <v>0</v>
      </c>
      <c r="D3400" s="0" t="n">
        <v>36</v>
      </c>
    </row>
    <row r="3401" customFormat="false" ht="12.75" hidden="false" customHeight="false" outlineLevel="0" collapsed="false">
      <c r="A3401" s="3" t="n">
        <v>38881.6336689815</v>
      </c>
      <c r="B3401" s="0" t="n">
        <v>1</v>
      </c>
      <c r="C3401" s="0" t="n">
        <v>0</v>
      </c>
      <c r="D3401" s="0" t="n">
        <v>36</v>
      </c>
    </row>
    <row r="3402" customFormat="false" ht="12.75" hidden="false" customHeight="false" outlineLevel="0" collapsed="false">
      <c r="A3402" s="3" t="n">
        <v>38881.6342013889</v>
      </c>
      <c r="B3402" s="0" t="n">
        <v>1</v>
      </c>
      <c r="C3402" s="0" t="n">
        <v>0</v>
      </c>
      <c r="D3402" s="0" t="n">
        <v>36</v>
      </c>
    </row>
    <row r="3403" customFormat="false" ht="12.75" hidden="false" customHeight="false" outlineLevel="0" collapsed="false">
      <c r="A3403" s="3" t="n">
        <v>38881.6347337963</v>
      </c>
      <c r="B3403" s="0" t="n">
        <v>1</v>
      </c>
      <c r="C3403" s="0" t="n">
        <v>0</v>
      </c>
      <c r="D3403" s="0" t="n">
        <v>36</v>
      </c>
    </row>
    <row r="3404" customFormat="false" ht="12.75" hidden="false" customHeight="false" outlineLevel="0" collapsed="false">
      <c r="A3404" s="3" t="n">
        <v>38881.6352662037</v>
      </c>
      <c r="B3404" s="0" t="n">
        <v>1</v>
      </c>
      <c r="C3404" s="0" t="n">
        <v>0</v>
      </c>
      <c r="D3404" s="0" t="n">
        <v>36</v>
      </c>
    </row>
    <row r="3405" customFormat="false" ht="12.75" hidden="false" customHeight="false" outlineLevel="0" collapsed="false">
      <c r="A3405" s="3" t="n">
        <v>38881.6357986111</v>
      </c>
      <c r="B3405" s="0" t="n">
        <v>1</v>
      </c>
      <c r="C3405" s="0" t="n">
        <v>0</v>
      </c>
      <c r="D3405" s="0" t="n">
        <v>36</v>
      </c>
    </row>
    <row r="3406" customFormat="false" ht="12.75" hidden="false" customHeight="false" outlineLevel="0" collapsed="false">
      <c r="A3406" s="3" t="n">
        <v>38881.6363425926</v>
      </c>
      <c r="B3406" s="0" t="n">
        <v>1</v>
      </c>
      <c r="C3406" s="0" t="n">
        <v>0</v>
      </c>
      <c r="D3406" s="0" t="n">
        <v>36</v>
      </c>
    </row>
    <row r="3407" customFormat="false" ht="12.75" hidden="false" customHeight="false" outlineLevel="0" collapsed="false">
      <c r="A3407" s="3" t="n">
        <v>38881.636875</v>
      </c>
      <c r="B3407" s="0" t="n">
        <v>1</v>
      </c>
      <c r="C3407" s="0" t="n">
        <v>0</v>
      </c>
      <c r="D3407" s="0" t="n">
        <v>36</v>
      </c>
    </row>
    <row r="3408" customFormat="false" ht="12.75" hidden="false" customHeight="false" outlineLevel="0" collapsed="false">
      <c r="A3408" s="3" t="n">
        <v>38881.6374074074</v>
      </c>
      <c r="B3408" s="0" t="n">
        <v>1</v>
      </c>
      <c r="C3408" s="0" t="n">
        <v>0</v>
      </c>
      <c r="D3408" s="0" t="n">
        <v>36</v>
      </c>
    </row>
    <row r="3409" customFormat="false" ht="12.75" hidden="false" customHeight="false" outlineLevel="0" collapsed="false">
      <c r="A3409" s="3" t="n">
        <v>38881.6379398148</v>
      </c>
      <c r="B3409" s="0" t="n">
        <v>1</v>
      </c>
      <c r="C3409" s="0" t="n">
        <v>0</v>
      </c>
      <c r="D3409" s="0" t="n">
        <v>36</v>
      </c>
    </row>
    <row r="3410" customFormat="false" ht="12.75" hidden="false" customHeight="false" outlineLevel="0" collapsed="false">
      <c r="A3410" s="3" t="n">
        <v>38881.6384722222</v>
      </c>
      <c r="B3410" s="0" t="n">
        <v>1</v>
      </c>
      <c r="C3410" s="0" t="n">
        <v>1</v>
      </c>
      <c r="D3410" s="0" t="n">
        <v>36</v>
      </c>
    </row>
    <row r="3411" customFormat="false" ht="12.75" hidden="false" customHeight="false" outlineLevel="0" collapsed="false">
      <c r="A3411" s="3" t="n">
        <v>38881.6390162037</v>
      </c>
      <c r="B3411" s="0" t="n">
        <v>1</v>
      </c>
      <c r="C3411" s="0" t="n">
        <v>0</v>
      </c>
      <c r="D3411" s="0" t="n">
        <v>36</v>
      </c>
    </row>
    <row r="3412" customFormat="false" ht="12.75" hidden="false" customHeight="false" outlineLevel="0" collapsed="false">
      <c r="A3412" s="3" t="n">
        <v>38881.6395486111</v>
      </c>
      <c r="B3412" s="0" t="n">
        <v>1</v>
      </c>
      <c r="C3412" s="0" t="n">
        <v>0</v>
      </c>
      <c r="D3412" s="0" t="n">
        <v>36</v>
      </c>
    </row>
    <row r="3413" customFormat="false" ht="12.75" hidden="false" customHeight="false" outlineLevel="0" collapsed="false">
      <c r="A3413" s="3" t="n">
        <v>38881.6400810185</v>
      </c>
      <c r="B3413" s="0" t="n">
        <v>1</v>
      </c>
      <c r="C3413" s="0" t="n">
        <v>0</v>
      </c>
      <c r="D3413" s="0" t="n">
        <v>36</v>
      </c>
    </row>
    <row r="3414" customFormat="false" ht="12.75" hidden="false" customHeight="false" outlineLevel="0" collapsed="false">
      <c r="A3414" s="3" t="n">
        <v>38881.6406134259</v>
      </c>
      <c r="B3414" s="0" t="n">
        <v>1</v>
      </c>
      <c r="C3414" s="0" t="n">
        <v>0</v>
      </c>
      <c r="D3414" s="0" t="n">
        <v>36</v>
      </c>
    </row>
    <row r="3415" customFormat="false" ht="12.75" hidden="false" customHeight="false" outlineLevel="0" collapsed="false">
      <c r="A3415" s="3" t="n">
        <v>38881.6411458333</v>
      </c>
      <c r="B3415" s="0" t="n">
        <v>1</v>
      </c>
      <c r="C3415" s="0" t="n">
        <v>0</v>
      </c>
      <c r="D3415" s="0" t="n">
        <v>36</v>
      </c>
    </row>
    <row r="3416" customFormat="false" ht="12.75" hidden="false" customHeight="false" outlineLevel="0" collapsed="false">
      <c r="A3416" s="3" t="n">
        <v>38881.6416898148</v>
      </c>
      <c r="B3416" s="0" t="n">
        <v>1</v>
      </c>
      <c r="C3416" s="0" t="n">
        <v>0</v>
      </c>
      <c r="D3416" s="0" t="n">
        <v>36</v>
      </c>
    </row>
    <row r="3417" customFormat="false" ht="12.75" hidden="false" customHeight="false" outlineLevel="0" collapsed="false">
      <c r="A3417" s="3" t="n">
        <v>38881.6422222222</v>
      </c>
      <c r="B3417" s="0" t="n">
        <v>1</v>
      </c>
      <c r="C3417" s="0" t="n">
        <v>0</v>
      </c>
      <c r="D3417" s="0" t="n">
        <v>36</v>
      </c>
    </row>
    <row r="3418" customFormat="false" ht="12.75" hidden="false" customHeight="false" outlineLevel="0" collapsed="false">
      <c r="A3418" s="3" t="n">
        <v>38881.6427546296</v>
      </c>
      <c r="B3418" s="0" t="n">
        <v>1</v>
      </c>
      <c r="C3418" s="0" t="n">
        <v>0</v>
      </c>
      <c r="D3418" s="0" t="n">
        <v>36</v>
      </c>
    </row>
    <row r="3419" customFormat="false" ht="12.75" hidden="false" customHeight="false" outlineLevel="0" collapsed="false">
      <c r="A3419" s="3" t="n">
        <v>38881.643287037</v>
      </c>
      <c r="B3419" s="0" t="n">
        <v>1</v>
      </c>
      <c r="C3419" s="0" t="n">
        <v>0</v>
      </c>
      <c r="D3419" s="0" t="n">
        <v>36</v>
      </c>
    </row>
    <row r="3420" customFormat="false" ht="12.75" hidden="false" customHeight="false" outlineLevel="0" collapsed="false">
      <c r="A3420" s="3" t="n">
        <v>38881.6438194444</v>
      </c>
      <c r="B3420" s="0" t="n">
        <v>1</v>
      </c>
      <c r="C3420" s="0" t="n">
        <v>0</v>
      </c>
      <c r="D3420" s="0" t="n">
        <v>36</v>
      </c>
    </row>
    <row r="3421" customFormat="false" ht="12.75" hidden="false" customHeight="false" outlineLevel="0" collapsed="false">
      <c r="A3421" s="3" t="n">
        <v>38881.6443634259</v>
      </c>
      <c r="B3421" s="0" t="n">
        <v>1</v>
      </c>
      <c r="C3421" s="0" t="n">
        <v>0</v>
      </c>
      <c r="D3421" s="0" t="n">
        <v>36</v>
      </c>
    </row>
    <row r="3422" customFormat="false" ht="12.75" hidden="false" customHeight="false" outlineLevel="0" collapsed="false">
      <c r="A3422" s="3" t="n">
        <v>38881.6448958333</v>
      </c>
      <c r="B3422" s="0" t="n">
        <v>1</v>
      </c>
      <c r="C3422" s="0" t="n">
        <v>0</v>
      </c>
      <c r="D3422" s="0" t="n">
        <v>36</v>
      </c>
    </row>
    <row r="3423" customFormat="false" ht="12.75" hidden="false" customHeight="false" outlineLevel="0" collapsed="false">
      <c r="A3423" s="3" t="n">
        <v>38881.6454282407</v>
      </c>
      <c r="B3423" s="0" t="n">
        <v>1</v>
      </c>
      <c r="C3423" s="0" t="n">
        <v>0</v>
      </c>
      <c r="D3423" s="0" t="n">
        <v>36</v>
      </c>
    </row>
    <row r="3424" customFormat="false" ht="12.75" hidden="false" customHeight="false" outlineLevel="0" collapsed="false">
      <c r="A3424" s="3" t="n">
        <v>38881.6459606482</v>
      </c>
      <c r="B3424" s="0" t="n">
        <v>1</v>
      </c>
      <c r="C3424" s="0" t="n">
        <v>0</v>
      </c>
      <c r="D3424" s="0" t="n">
        <v>36</v>
      </c>
    </row>
    <row r="3425" customFormat="false" ht="12.75" hidden="false" customHeight="false" outlineLevel="0" collapsed="false">
      <c r="A3425" s="3" t="n">
        <v>38881.6464930556</v>
      </c>
      <c r="B3425" s="0" t="n">
        <v>1</v>
      </c>
      <c r="C3425" s="0" t="n">
        <v>0</v>
      </c>
      <c r="D3425" s="0" t="n">
        <v>36</v>
      </c>
    </row>
    <row r="3426" customFormat="false" ht="12.75" hidden="false" customHeight="false" outlineLevel="0" collapsed="false">
      <c r="A3426" s="3" t="n">
        <v>38881.647025463</v>
      </c>
      <c r="B3426" s="0" t="n">
        <v>1</v>
      </c>
      <c r="C3426" s="0" t="n">
        <v>0</v>
      </c>
      <c r="D3426" s="0" t="n">
        <v>36</v>
      </c>
    </row>
    <row r="3427" customFormat="false" ht="12.75" hidden="false" customHeight="false" outlineLevel="0" collapsed="false">
      <c r="A3427" s="3" t="n">
        <v>38881.6475694444</v>
      </c>
      <c r="B3427" s="0" t="n">
        <v>1</v>
      </c>
      <c r="C3427" s="0" t="n">
        <v>0</v>
      </c>
      <c r="D3427" s="0" t="n">
        <v>36</v>
      </c>
    </row>
    <row r="3428" customFormat="false" ht="12.75" hidden="false" customHeight="false" outlineLevel="0" collapsed="false">
      <c r="A3428" s="3" t="n">
        <v>38881.6481018519</v>
      </c>
      <c r="B3428" s="0" t="n">
        <v>1</v>
      </c>
      <c r="C3428" s="0" t="n">
        <v>0</v>
      </c>
      <c r="D3428" s="0" t="n">
        <v>36</v>
      </c>
    </row>
    <row r="3429" customFormat="false" ht="12.75" hidden="false" customHeight="false" outlineLevel="0" collapsed="false">
      <c r="A3429" s="3" t="n">
        <v>38881.6486342593</v>
      </c>
      <c r="B3429" s="0" t="n">
        <v>1</v>
      </c>
      <c r="C3429" s="0" t="n">
        <v>0</v>
      </c>
      <c r="D3429" s="0" t="n">
        <v>36</v>
      </c>
    </row>
    <row r="3430" customFormat="false" ht="12.75" hidden="false" customHeight="false" outlineLevel="0" collapsed="false">
      <c r="A3430" s="3" t="n">
        <v>38881.6491666667</v>
      </c>
      <c r="B3430" s="0" t="n">
        <v>1</v>
      </c>
      <c r="C3430" s="0" t="n">
        <v>0</v>
      </c>
      <c r="D3430" s="0" t="n">
        <v>36</v>
      </c>
    </row>
    <row r="3431" customFormat="false" ht="12.75" hidden="false" customHeight="false" outlineLevel="0" collapsed="false">
      <c r="A3431" s="3" t="n">
        <v>38881.6496990741</v>
      </c>
      <c r="B3431" s="0" t="n">
        <v>1</v>
      </c>
      <c r="C3431" s="0" t="n">
        <v>0</v>
      </c>
      <c r="D3431" s="0" t="n">
        <v>36</v>
      </c>
    </row>
    <row r="3432" customFormat="false" ht="12.75" hidden="false" customHeight="false" outlineLevel="0" collapsed="false">
      <c r="A3432" s="3" t="n">
        <v>38881.6502430556</v>
      </c>
      <c r="B3432" s="0" t="n">
        <v>1</v>
      </c>
      <c r="C3432" s="0" t="n">
        <v>0</v>
      </c>
      <c r="D3432" s="0" t="n">
        <v>36</v>
      </c>
    </row>
    <row r="3433" customFormat="false" ht="12.75" hidden="false" customHeight="false" outlineLevel="0" collapsed="false">
      <c r="A3433" s="3" t="n">
        <v>38881.650775463</v>
      </c>
      <c r="B3433" s="0" t="n">
        <v>1</v>
      </c>
      <c r="C3433" s="0" t="n">
        <v>0</v>
      </c>
      <c r="D3433" s="0" t="n">
        <v>36</v>
      </c>
    </row>
    <row r="3434" customFormat="false" ht="12.75" hidden="false" customHeight="false" outlineLevel="0" collapsed="false">
      <c r="A3434" s="3" t="n">
        <v>38881.6513078704</v>
      </c>
      <c r="B3434" s="0" t="n">
        <v>1</v>
      </c>
      <c r="C3434" s="0" t="n">
        <v>0</v>
      </c>
      <c r="D3434" s="0" t="n">
        <v>36</v>
      </c>
    </row>
    <row r="3435" customFormat="false" ht="12.75" hidden="false" customHeight="false" outlineLevel="0" collapsed="false">
      <c r="A3435" s="3" t="n">
        <v>38881.6518402778</v>
      </c>
      <c r="B3435" s="0" t="n">
        <v>1</v>
      </c>
      <c r="C3435" s="0" t="n">
        <v>0</v>
      </c>
      <c r="D3435" s="0" t="n">
        <v>36</v>
      </c>
    </row>
    <row r="3436" customFormat="false" ht="12.75" hidden="false" customHeight="false" outlineLevel="0" collapsed="false">
      <c r="A3436" s="3" t="n">
        <v>38881.6523726852</v>
      </c>
      <c r="B3436" s="0" t="n">
        <v>1</v>
      </c>
      <c r="C3436" s="0" t="n">
        <v>0</v>
      </c>
      <c r="D3436" s="0" t="n">
        <v>36</v>
      </c>
    </row>
    <row r="3437" customFormat="false" ht="12.75" hidden="false" customHeight="false" outlineLevel="0" collapsed="false">
      <c r="A3437" s="3" t="n">
        <v>38881.6529166667</v>
      </c>
      <c r="B3437" s="0" t="n">
        <v>1</v>
      </c>
      <c r="C3437" s="0" t="n">
        <v>0</v>
      </c>
      <c r="D3437" s="0" t="n">
        <v>36</v>
      </c>
    </row>
    <row r="3438" customFormat="false" ht="12.75" hidden="false" customHeight="false" outlineLevel="0" collapsed="false">
      <c r="A3438" s="3" t="n">
        <v>38881.6534490741</v>
      </c>
      <c r="B3438" s="0" t="n">
        <v>1</v>
      </c>
      <c r="C3438" s="0" t="n">
        <v>0</v>
      </c>
      <c r="D3438" s="0" t="n">
        <v>36</v>
      </c>
    </row>
    <row r="3439" customFormat="false" ht="12.75" hidden="false" customHeight="false" outlineLevel="0" collapsed="false">
      <c r="A3439" s="3" t="n">
        <v>38881.6539814815</v>
      </c>
      <c r="B3439" s="0" t="n">
        <v>1</v>
      </c>
      <c r="C3439" s="0" t="n">
        <v>0</v>
      </c>
      <c r="D3439" s="0" t="n">
        <v>36</v>
      </c>
    </row>
    <row r="3440" customFormat="false" ht="12.75" hidden="false" customHeight="false" outlineLevel="0" collapsed="false">
      <c r="A3440" s="3" t="n">
        <v>38881.6545138889</v>
      </c>
      <c r="B3440" s="0" t="n">
        <v>1</v>
      </c>
      <c r="C3440" s="0" t="n">
        <v>0</v>
      </c>
      <c r="D3440" s="0" t="n">
        <v>36</v>
      </c>
    </row>
    <row r="3441" customFormat="false" ht="12.75" hidden="false" customHeight="false" outlineLevel="0" collapsed="false">
      <c r="A3441" s="3" t="n">
        <v>38881.6550462963</v>
      </c>
      <c r="B3441" s="0" t="n">
        <v>1</v>
      </c>
      <c r="C3441" s="0" t="n">
        <v>0</v>
      </c>
      <c r="D3441" s="0" t="n">
        <v>36</v>
      </c>
    </row>
    <row r="3442" customFormat="false" ht="12.75" hidden="false" customHeight="false" outlineLevel="0" collapsed="false">
      <c r="A3442" s="3" t="n">
        <v>38881.6555902778</v>
      </c>
      <c r="B3442" s="0" t="n">
        <v>1</v>
      </c>
      <c r="C3442" s="0" t="n">
        <v>0</v>
      </c>
      <c r="D3442" s="0" t="n">
        <v>36</v>
      </c>
    </row>
    <row r="3443" customFormat="false" ht="12.75" hidden="false" customHeight="false" outlineLevel="0" collapsed="false">
      <c r="A3443" s="3" t="n">
        <v>38881.6561226852</v>
      </c>
      <c r="B3443" s="0" t="n">
        <v>1</v>
      </c>
      <c r="C3443" s="0" t="n">
        <v>0</v>
      </c>
      <c r="D3443" s="0" t="n">
        <v>36</v>
      </c>
    </row>
    <row r="3444" customFormat="false" ht="12.75" hidden="false" customHeight="false" outlineLevel="0" collapsed="false">
      <c r="A3444" s="3" t="n">
        <v>38881.6566550926</v>
      </c>
      <c r="B3444" s="0" t="n">
        <v>1</v>
      </c>
      <c r="C3444" s="0" t="n">
        <v>0</v>
      </c>
      <c r="D3444" s="0" t="n">
        <v>36</v>
      </c>
    </row>
    <row r="3445" customFormat="false" ht="12.75" hidden="false" customHeight="false" outlineLevel="0" collapsed="false">
      <c r="A3445" s="3" t="n">
        <v>38881.6571875</v>
      </c>
      <c r="B3445" s="0" t="n">
        <v>1</v>
      </c>
      <c r="C3445" s="0" t="n">
        <v>0</v>
      </c>
      <c r="D3445" s="0" t="n">
        <v>36</v>
      </c>
    </row>
    <row r="3446" customFormat="false" ht="12.75" hidden="false" customHeight="false" outlineLevel="0" collapsed="false">
      <c r="A3446" s="3" t="n">
        <v>38881.6577199074</v>
      </c>
      <c r="B3446" s="0" t="n">
        <v>1</v>
      </c>
      <c r="C3446" s="0" t="n">
        <v>0</v>
      </c>
      <c r="D3446" s="0" t="n">
        <v>36</v>
      </c>
    </row>
    <row r="3447" customFormat="false" ht="12.75" hidden="false" customHeight="false" outlineLevel="0" collapsed="false">
      <c r="A3447" s="3" t="n">
        <v>38881.6582638889</v>
      </c>
      <c r="B3447" s="0" t="n">
        <v>1</v>
      </c>
      <c r="C3447" s="0" t="n">
        <v>0</v>
      </c>
      <c r="D3447" s="0" t="n">
        <v>36</v>
      </c>
    </row>
    <row r="3448" customFormat="false" ht="12.75" hidden="false" customHeight="false" outlineLevel="0" collapsed="false">
      <c r="A3448" s="3" t="n">
        <v>38881.6587962963</v>
      </c>
      <c r="B3448" s="0" t="n">
        <v>1</v>
      </c>
      <c r="C3448" s="0" t="n">
        <v>0</v>
      </c>
      <c r="D3448" s="0" t="n">
        <v>36</v>
      </c>
    </row>
    <row r="3449" customFormat="false" ht="12.75" hidden="false" customHeight="false" outlineLevel="0" collapsed="false">
      <c r="A3449" s="3" t="n">
        <v>38881.6593287037</v>
      </c>
      <c r="B3449" s="0" t="n">
        <v>1</v>
      </c>
      <c r="C3449" s="0" t="n">
        <v>0</v>
      </c>
      <c r="D3449" s="0" t="n">
        <v>36</v>
      </c>
    </row>
    <row r="3450" customFormat="false" ht="12.75" hidden="false" customHeight="false" outlineLevel="0" collapsed="false">
      <c r="A3450" s="3" t="n">
        <v>38881.6598611111</v>
      </c>
      <c r="B3450" s="0" t="n">
        <v>1</v>
      </c>
      <c r="C3450" s="0" t="n">
        <v>0</v>
      </c>
      <c r="D3450" s="0" t="n">
        <v>36</v>
      </c>
    </row>
    <row r="3451" customFormat="false" ht="12.75" hidden="false" customHeight="false" outlineLevel="0" collapsed="false">
      <c r="A3451" s="3" t="n">
        <v>38881.6603935185</v>
      </c>
      <c r="B3451" s="0" t="n">
        <v>1</v>
      </c>
      <c r="C3451" s="0" t="n">
        <v>0</v>
      </c>
      <c r="D3451" s="0" t="n">
        <v>36</v>
      </c>
    </row>
    <row r="3452" customFormat="false" ht="12.75" hidden="false" customHeight="false" outlineLevel="0" collapsed="false">
      <c r="A3452" s="3" t="n">
        <v>38881.6609259259</v>
      </c>
      <c r="B3452" s="0" t="n">
        <v>1</v>
      </c>
      <c r="C3452" s="0" t="n">
        <v>0</v>
      </c>
      <c r="D3452" s="0" t="n">
        <v>36</v>
      </c>
    </row>
    <row r="3453" customFormat="false" ht="12.75" hidden="false" customHeight="false" outlineLevel="0" collapsed="false">
      <c r="A3453" s="3" t="n">
        <v>38881.6614699074</v>
      </c>
      <c r="B3453" s="0" t="n">
        <v>1</v>
      </c>
      <c r="C3453" s="0" t="n">
        <v>0</v>
      </c>
      <c r="D3453" s="0" t="n">
        <v>36</v>
      </c>
    </row>
    <row r="3454" customFormat="false" ht="12.75" hidden="false" customHeight="false" outlineLevel="0" collapsed="false">
      <c r="A3454" s="3" t="n">
        <v>38881.6620023148</v>
      </c>
      <c r="B3454" s="0" t="n">
        <v>1</v>
      </c>
      <c r="C3454" s="0" t="n">
        <v>0</v>
      </c>
      <c r="D3454" s="0" t="n">
        <v>36</v>
      </c>
    </row>
    <row r="3455" customFormat="false" ht="12.75" hidden="false" customHeight="false" outlineLevel="0" collapsed="false">
      <c r="A3455" s="3" t="n">
        <v>38881.6625347222</v>
      </c>
      <c r="B3455" s="0" t="n">
        <v>1</v>
      </c>
      <c r="C3455" s="0" t="n">
        <v>0</v>
      </c>
      <c r="D3455" s="0" t="n">
        <v>36</v>
      </c>
    </row>
    <row r="3456" customFormat="false" ht="12.75" hidden="false" customHeight="false" outlineLevel="0" collapsed="false">
      <c r="A3456" s="3" t="n">
        <v>38881.6630671296</v>
      </c>
      <c r="B3456" s="0" t="n">
        <v>1</v>
      </c>
      <c r="C3456" s="0" t="n">
        <v>0</v>
      </c>
      <c r="D3456" s="0" t="n">
        <v>36</v>
      </c>
    </row>
    <row r="3457" customFormat="false" ht="12.75" hidden="false" customHeight="false" outlineLevel="0" collapsed="false">
      <c r="A3457" s="3" t="n">
        <v>38881.6636111111</v>
      </c>
      <c r="B3457" s="0" t="n">
        <v>1</v>
      </c>
      <c r="C3457" s="0" t="n">
        <v>0</v>
      </c>
      <c r="D3457" s="0" t="n">
        <v>36</v>
      </c>
    </row>
    <row r="3458" customFormat="false" ht="12.75" hidden="false" customHeight="false" outlineLevel="0" collapsed="false">
      <c r="A3458" s="3" t="n">
        <v>38881.6641435185</v>
      </c>
      <c r="B3458" s="0" t="n">
        <v>1</v>
      </c>
      <c r="C3458" s="0" t="n">
        <v>0</v>
      </c>
      <c r="D3458" s="0" t="n">
        <v>36</v>
      </c>
    </row>
    <row r="3459" customFormat="false" ht="12.75" hidden="false" customHeight="false" outlineLevel="0" collapsed="false">
      <c r="A3459" s="3" t="n">
        <v>38881.6646759259</v>
      </c>
      <c r="B3459" s="0" t="n">
        <v>1</v>
      </c>
      <c r="C3459" s="0" t="n">
        <v>0</v>
      </c>
      <c r="D3459" s="0" t="n">
        <v>36</v>
      </c>
    </row>
    <row r="3460" customFormat="false" ht="12.75" hidden="false" customHeight="false" outlineLevel="0" collapsed="false">
      <c r="A3460" s="3" t="n">
        <v>38881.6652083333</v>
      </c>
      <c r="B3460" s="0" t="n">
        <v>1</v>
      </c>
      <c r="C3460" s="0" t="n">
        <v>0</v>
      </c>
      <c r="D3460" s="0" t="n">
        <v>36</v>
      </c>
    </row>
    <row r="3461" customFormat="false" ht="12.75" hidden="false" customHeight="false" outlineLevel="0" collapsed="false">
      <c r="A3461" s="3" t="n">
        <v>38881.6657407407</v>
      </c>
      <c r="B3461" s="0" t="n">
        <v>2</v>
      </c>
      <c r="C3461" s="0" t="n">
        <v>0</v>
      </c>
      <c r="D3461" s="0" t="n">
        <v>36</v>
      </c>
    </row>
    <row r="3462" customFormat="false" ht="12.75" hidden="false" customHeight="false" outlineLevel="0" collapsed="false">
      <c r="A3462" s="3" t="n">
        <v>38881.6662731482</v>
      </c>
      <c r="B3462" s="0" t="n">
        <v>1</v>
      </c>
      <c r="C3462" s="0" t="n">
        <v>0</v>
      </c>
      <c r="D3462" s="0" t="n">
        <v>36</v>
      </c>
    </row>
    <row r="3463" customFormat="false" ht="12.75" hidden="false" customHeight="false" outlineLevel="0" collapsed="false">
      <c r="A3463" s="3" t="n">
        <v>38881.6668171296</v>
      </c>
      <c r="B3463" s="0" t="n">
        <v>1</v>
      </c>
      <c r="C3463" s="0" t="n">
        <v>0</v>
      </c>
      <c r="D3463" s="0" t="n">
        <v>36</v>
      </c>
    </row>
    <row r="3464" customFormat="false" ht="12.75" hidden="false" customHeight="false" outlineLevel="0" collapsed="false">
      <c r="A3464" s="3" t="n">
        <v>38881.667349537</v>
      </c>
      <c r="B3464" s="0" t="n">
        <v>1</v>
      </c>
      <c r="C3464" s="0" t="n">
        <v>0</v>
      </c>
      <c r="D3464" s="0" t="n">
        <v>36</v>
      </c>
    </row>
    <row r="3465" customFormat="false" ht="12.75" hidden="false" customHeight="false" outlineLevel="0" collapsed="false">
      <c r="A3465" s="3" t="n">
        <v>38881.6678819444</v>
      </c>
      <c r="B3465" s="0" t="n">
        <v>1</v>
      </c>
      <c r="C3465" s="0" t="n">
        <v>0</v>
      </c>
      <c r="D3465" s="0" t="n">
        <v>36</v>
      </c>
    </row>
    <row r="3466" customFormat="false" ht="12.75" hidden="false" customHeight="false" outlineLevel="0" collapsed="false">
      <c r="A3466" s="3" t="n">
        <v>38881.6684143519</v>
      </c>
      <c r="B3466" s="0" t="n">
        <v>1</v>
      </c>
      <c r="C3466" s="0" t="n">
        <v>0</v>
      </c>
      <c r="D3466" s="0" t="n">
        <v>36</v>
      </c>
    </row>
    <row r="3467" customFormat="false" ht="12.75" hidden="false" customHeight="false" outlineLevel="0" collapsed="false">
      <c r="A3467" s="3" t="n">
        <v>38881.6689467593</v>
      </c>
      <c r="B3467" s="0" t="n">
        <v>1</v>
      </c>
      <c r="C3467" s="0" t="n">
        <v>0</v>
      </c>
      <c r="D3467" s="0" t="n">
        <v>36</v>
      </c>
    </row>
    <row r="3468" customFormat="false" ht="12.75" hidden="false" customHeight="false" outlineLevel="0" collapsed="false">
      <c r="A3468" s="3" t="n">
        <v>38881.6694907407</v>
      </c>
      <c r="B3468" s="0" t="n">
        <v>1</v>
      </c>
      <c r="C3468" s="0" t="n">
        <v>0</v>
      </c>
      <c r="D3468" s="0" t="n">
        <v>36</v>
      </c>
    </row>
    <row r="3469" customFormat="false" ht="12.75" hidden="false" customHeight="false" outlineLevel="0" collapsed="false">
      <c r="A3469" s="3" t="n">
        <v>38881.6700231481</v>
      </c>
      <c r="B3469" s="0" t="n">
        <v>1</v>
      </c>
      <c r="C3469" s="0" t="n">
        <v>0</v>
      </c>
      <c r="D3469" s="0" t="n">
        <v>36</v>
      </c>
    </row>
    <row r="3470" customFormat="false" ht="12.75" hidden="false" customHeight="false" outlineLevel="0" collapsed="false">
      <c r="A3470" s="3" t="n">
        <v>38881.6705555556</v>
      </c>
      <c r="B3470" s="0" t="n">
        <v>1</v>
      </c>
      <c r="C3470" s="0" t="n">
        <v>0</v>
      </c>
      <c r="D3470" s="0" t="n">
        <v>36</v>
      </c>
    </row>
    <row r="3471" customFormat="false" ht="12.75" hidden="false" customHeight="false" outlineLevel="0" collapsed="false">
      <c r="A3471" s="3" t="n">
        <v>38881.671087963</v>
      </c>
      <c r="B3471" s="0" t="n">
        <v>1</v>
      </c>
      <c r="C3471" s="0" t="n">
        <v>0</v>
      </c>
      <c r="D3471" s="0" t="n">
        <v>36</v>
      </c>
    </row>
    <row r="3472" customFormat="false" ht="12.75" hidden="false" customHeight="false" outlineLevel="0" collapsed="false">
      <c r="A3472" s="3" t="n">
        <v>38881.6716203704</v>
      </c>
      <c r="B3472" s="0" t="n">
        <v>1</v>
      </c>
      <c r="C3472" s="0" t="n">
        <v>0</v>
      </c>
      <c r="D3472" s="0" t="n">
        <v>36</v>
      </c>
    </row>
    <row r="3473" customFormat="false" ht="12.75" hidden="false" customHeight="false" outlineLevel="0" collapsed="false">
      <c r="A3473" s="3" t="n">
        <v>38881.6721527778</v>
      </c>
      <c r="B3473" s="0" t="n">
        <v>1</v>
      </c>
      <c r="C3473" s="0" t="n">
        <v>0</v>
      </c>
      <c r="D3473" s="0" t="n">
        <v>36</v>
      </c>
    </row>
    <row r="3474" customFormat="false" ht="12.75" hidden="false" customHeight="false" outlineLevel="0" collapsed="false">
      <c r="A3474" s="3" t="n">
        <v>38881.6726967593</v>
      </c>
      <c r="B3474" s="0" t="n">
        <v>925</v>
      </c>
      <c r="C3474" s="0" t="n">
        <v>895</v>
      </c>
      <c r="D3474" s="0" t="n">
        <v>36</v>
      </c>
    </row>
    <row r="3475" customFormat="false" ht="12.75" hidden="false" customHeight="false" outlineLevel="0" collapsed="false">
      <c r="A3475" s="3" t="n">
        <v>38881.6732291667</v>
      </c>
      <c r="B3475" s="0" t="n">
        <v>1142</v>
      </c>
      <c r="C3475" s="0" t="n">
        <v>1105</v>
      </c>
      <c r="D3475" s="0" t="n">
        <v>36</v>
      </c>
    </row>
    <row r="3476" customFormat="false" ht="12.75" hidden="false" customHeight="false" outlineLevel="0" collapsed="false">
      <c r="A3476" s="3" t="n">
        <v>38881.6737615741</v>
      </c>
      <c r="B3476" s="0" t="n">
        <v>1186</v>
      </c>
      <c r="C3476" s="0" t="n">
        <v>1177</v>
      </c>
      <c r="D3476" s="0" t="n">
        <v>36</v>
      </c>
    </row>
    <row r="3477" customFormat="false" ht="12.75" hidden="false" customHeight="false" outlineLevel="0" collapsed="false">
      <c r="A3477" s="3" t="n">
        <v>38881.6742939815</v>
      </c>
      <c r="B3477" s="0" t="n">
        <v>2254</v>
      </c>
      <c r="C3477" s="0" t="n">
        <v>0</v>
      </c>
      <c r="D3477" s="0" t="n">
        <v>36</v>
      </c>
    </row>
    <row r="3478" customFormat="false" ht="12.75" hidden="false" customHeight="false" outlineLevel="0" collapsed="false">
      <c r="A3478" s="3" t="n">
        <v>38881.6748263889</v>
      </c>
      <c r="B3478" s="0" t="n">
        <v>2199</v>
      </c>
      <c r="C3478" s="0" t="n">
        <v>0</v>
      </c>
      <c r="D3478" s="0" t="n">
        <v>36</v>
      </c>
    </row>
    <row r="3479" customFormat="false" ht="12.75" hidden="false" customHeight="false" outlineLevel="0" collapsed="false">
      <c r="A3479" s="3" t="n">
        <v>38881.6753703704</v>
      </c>
      <c r="B3479" s="0" t="n">
        <v>2395</v>
      </c>
      <c r="C3479" s="0" t="n">
        <v>0</v>
      </c>
      <c r="D3479" s="0" t="n">
        <v>36</v>
      </c>
    </row>
    <row r="3480" customFormat="false" ht="12.75" hidden="false" customHeight="false" outlineLevel="0" collapsed="false">
      <c r="A3480" s="3" t="n">
        <v>38881.6759027778</v>
      </c>
      <c r="B3480" s="0" t="n">
        <v>1955</v>
      </c>
      <c r="C3480" s="0" t="n">
        <v>0</v>
      </c>
      <c r="D3480" s="0" t="n">
        <v>36</v>
      </c>
    </row>
    <row r="3481" customFormat="false" ht="12.75" hidden="false" customHeight="false" outlineLevel="0" collapsed="false">
      <c r="A3481" s="3" t="n">
        <v>38881.6764351852</v>
      </c>
      <c r="B3481" s="0" t="n">
        <v>2041</v>
      </c>
      <c r="C3481" s="0" t="n">
        <v>0</v>
      </c>
      <c r="D3481" s="0" t="n">
        <v>36</v>
      </c>
    </row>
    <row r="3482" customFormat="false" ht="12.75" hidden="false" customHeight="false" outlineLevel="0" collapsed="false">
      <c r="A3482" s="3" t="n">
        <v>38881.6769675926</v>
      </c>
      <c r="B3482" s="0" t="n">
        <v>1984</v>
      </c>
      <c r="C3482" s="0" t="n">
        <v>0</v>
      </c>
      <c r="D3482" s="0" t="n">
        <v>36</v>
      </c>
    </row>
    <row r="3483" customFormat="false" ht="12.75" hidden="false" customHeight="false" outlineLevel="0" collapsed="false">
      <c r="A3483" s="3" t="n">
        <v>38881.6775115741</v>
      </c>
      <c r="B3483" s="0" t="n">
        <v>2329</v>
      </c>
      <c r="C3483" s="0" t="n">
        <v>0</v>
      </c>
      <c r="D3483" s="0" t="n">
        <v>36</v>
      </c>
    </row>
    <row r="3484" customFormat="false" ht="12.75" hidden="false" customHeight="false" outlineLevel="0" collapsed="false">
      <c r="A3484" s="3" t="n">
        <v>38881.6780439815</v>
      </c>
      <c r="B3484" s="0" t="n">
        <v>2370</v>
      </c>
      <c r="C3484" s="0" t="n">
        <v>0</v>
      </c>
      <c r="D3484" s="0" t="n">
        <v>36</v>
      </c>
    </row>
    <row r="3485" customFormat="false" ht="12.75" hidden="false" customHeight="false" outlineLevel="0" collapsed="false">
      <c r="A3485" s="3" t="n">
        <v>38881.6785763889</v>
      </c>
      <c r="B3485" s="0" t="n">
        <v>2140</v>
      </c>
      <c r="C3485" s="0" t="n">
        <v>0</v>
      </c>
      <c r="D3485" s="0" t="n">
        <v>36</v>
      </c>
    </row>
    <row r="3486" customFormat="false" ht="12.75" hidden="false" customHeight="false" outlineLevel="0" collapsed="false">
      <c r="A3486" s="3" t="n">
        <v>38881.6791087963</v>
      </c>
      <c r="B3486" s="0" t="n">
        <v>1982</v>
      </c>
      <c r="C3486" s="0" t="n">
        <v>0</v>
      </c>
      <c r="D3486" s="0" t="n">
        <v>36</v>
      </c>
    </row>
    <row r="3487" customFormat="false" ht="12.75" hidden="false" customHeight="false" outlineLevel="0" collapsed="false">
      <c r="A3487" s="3" t="n">
        <v>38881.6278009259</v>
      </c>
      <c r="B3487" s="0" t="n">
        <v>1</v>
      </c>
      <c r="C3487" s="0" t="n">
        <v>0</v>
      </c>
      <c r="D3487" s="0" t="n">
        <v>37</v>
      </c>
    </row>
    <row r="3488" customFormat="false" ht="12.75" hidden="false" customHeight="false" outlineLevel="0" collapsed="false">
      <c r="A3488" s="3" t="n">
        <v>38881.6283333333</v>
      </c>
      <c r="B3488" s="0" t="n">
        <v>1</v>
      </c>
      <c r="C3488" s="0" t="n">
        <v>0</v>
      </c>
      <c r="D3488" s="0" t="n">
        <v>37</v>
      </c>
    </row>
    <row r="3489" customFormat="false" ht="12.75" hidden="false" customHeight="false" outlineLevel="0" collapsed="false">
      <c r="A3489" s="3" t="n">
        <v>38881.6288657407</v>
      </c>
      <c r="B3489" s="0" t="n">
        <v>1</v>
      </c>
      <c r="C3489" s="0" t="n">
        <v>0</v>
      </c>
      <c r="D3489" s="0" t="n">
        <v>37</v>
      </c>
    </row>
    <row r="3490" customFormat="false" ht="12.75" hidden="false" customHeight="false" outlineLevel="0" collapsed="false">
      <c r="A3490" s="3" t="n">
        <v>38881.6293981482</v>
      </c>
      <c r="B3490" s="0" t="n">
        <v>1</v>
      </c>
      <c r="C3490" s="0" t="n">
        <v>0</v>
      </c>
      <c r="D3490" s="0" t="n">
        <v>37</v>
      </c>
    </row>
    <row r="3491" customFormat="false" ht="12.75" hidden="false" customHeight="false" outlineLevel="0" collapsed="false">
      <c r="A3491" s="3" t="n">
        <v>38881.6299305556</v>
      </c>
      <c r="B3491" s="0" t="n">
        <v>1</v>
      </c>
      <c r="C3491" s="0" t="n">
        <v>0</v>
      </c>
      <c r="D3491" s="0" t="n">
        <v>37</v>
      </c>
    </row>
    <row r="3492" customFormat="false" ht="12.75" hidden="false" customHeight="false" outlineLevel="0" collapsed="false">
      <c r="A3492" s="3" t="n">
        <v>38881.630474537</v>
      </c>
      <c r="B3492" s="0" t="n">
        <v>1</v>
      </c>
      <c r="C3492" s="0" t="n">
        <v>0</v>
      </c>
      <c r="D3492" s="0" t="n">
        <v>37</v>
      </c>
    </row>
    <row r="3493" customFormat="false" ht="12.75" hidden="false" customHeight="false" outlineLevel="0" collapsed="false">
      <c r="A3493" s="3" t="n">
        <v>38881.6310069444</v>
      </c>
      <c r="B3493" s="0" t="n">
        <v>1</v>
      </c>
      <c r="C3493" s="0" t="n">
        <v>0</v>
      </c>
      <c r="D3493" s="0" t="n">
        <v>37</v>
      </c>
    </row>
    <row r="3494" customFormat="false" ht="12.75" hidden="false" customHeight="false" outlineLevel="0" collapsed="false">
      <c r="A3494" s="3" t="n">
        <v>38881.6315393519</v>
      </c>
      <c r="B3494" s="0" t="n">
        <v>1</v>
      </c>
      <c r="C3494" s="0" t="n">
        <v>0</v>
      </c>
      <c r="D3494" s="0" t="n">
        <v>37</v>
      </c>
    </row>
    <row r="3495" customFormat="false" ht="12.75" hidden="false" customHeight="false" outlineLevel="0" collapsed="false">
      <c r="A3495" s="3" t="n">
        <v>38881.6320717593</v>
      </c>
      <c r="B3495" s="0" t="n">
        <v>1</v>
      </c>
      <c r="C3495" s="0" t="n">
        <v>0</v>
      </c>
      <c r="D3495" s="0" t="n">
        <v>37</v>
      </c>
    </row>
    <row r="3496" customFormat="false" ht="12.75" hidden="false" customHeight="false" outlineLevel="0" collapsed="false">
      <c r="A3496" s="3" t="n">
        <v>38881.6326041667</v>
      </c>
      <c r="B3496" s="0" t="n">
        <v>1</v>
      </c>
      <c r="C3496" s="0" t="n">
        <v>0</v>
      </c>
      <c r="D3496" s="0" t="n">
        <v>37</v>
      </c>
    </row>
    <row r="3497" customFormat="false" ht="12.75" hidden="false" customHeight="false" outlineLevel="0" collapsed="false">
      <c r="A3497" s="3" t="n">
        <v>38881.6331481482</v>
      </c>
      <c r="B3497" s="0" t="n">
        <v>1</v>
      </c>
      <c r="C3497" s="0" t="n">
        <v>0</v>
      </c>
      <c r="D3497" s="0" t="n">
        <v>37</v>
      </c>
    </row>
    <row r="3498" customFormat="false" ht="12.75" hidden="false" customHeight="false" outlineLevel="0" collapsed="false">
      <c r="A3498" s="3" t="n">
        <v>38881.6336805556</v>
      </c>
      <c r="B3498" s="0" t="n">
        <v>1</v>
      </c>
      <c r="C3498" s="0" t="n">
        <v>0</v>
      </c>
      <c r="D3498" s="0" t="n">
        <v>37</v>
      </c>
    </row>
    <row r="3499" customFormat="false" ht="12.75" hidden="false" customHeight="false" outlineLevel="0" collapsed="false">
      <c r="A3499" s="3" t="n">
        <v>38881.634212963</v>
      </c>
      <c r="B3499" s="0" t="n">
        <v>1</v>
      </c>
      <c r="C3499" s="0" t="n">
        <v>0</v>
      </c>
      <c r="D3499" s="0" t="n">
        <v>37</v>
      </c>
    </row>
    <row r="3500" customFormat="false" ht="12.75" hidden="false" customHeight="false" outlineLevel="0" collapsed="false">
      <c r="A3500" s="3" t="n">
        <v>38881.6347453704</v>
      </c>
      <c r="B3500" s="0" t="n">
        <v>1</v>
      </c>
      <c r="C3500" s="0" t="n">
        <v>0</v>
      </c>
      <c r="D3500" s="0" t="n">
        <v>37</v>
      </c>
    </row>
    <row r="3501" customFormat="false" ht="12.75" hidden="false" customHeight="false" outlineLevel="0" collapsed="false">
      <c r="A3501" s="3" t="n">
        <v>38881.6352777778</v>
      </c>
      <c r="B3501" s="0" t="n">
        <v>1</v>
      </c>
      <c r="C3501" s="0" t="n">
        <v>0</v>
      </c>
      <c r="D3501" s="0" t="n">
        <v>37</v>
      </c>
    </row>
    <row r="3502" customFormat="false" ht="12.75" hidden="false" customHeight="false" outlineLevel="0" collapsed="false">
      <c r="A3502" s="3" t="n">
        <v>38881.6358217593</v>
      </c>
      <c r="B3502" s="0" t="n">
        <v>1</v>
      </c>
      <c r="C3502" s="0" t="n">
        <v>0</v>
      </c>
      <c r="D3502" s="0" t="n">
        <v>37</v>
      </c>
    </row>
    <row r="3503" customFormat="false" ht="12.75" hidden="false" customHeight="false" outlineLevel="0" collapsed="false">
      <c r="A3503" s="3" t="n">
        <v>38881.6363541667</v>
      </c>
      <c r="B3503" s="0" t="n">
        <v>1</v>
      </c>
      <c r="C3503" s="0" t="n">
        <v>0</v>
      </c>
      <c r="D3503" s="0" t="n">
        <v>37</v>
      </c>
    </row>
    <row r="3504" customFormat="false" ht="12.75" hidden="false" customHeight="false" outlineLevel="0" collapsed="false">
      <c r="A3504" s="3" t="n">
        <v>38881.6368865741</v>
      </c>
      <c r="B3504" s="0" t="n">
        <v>1</v>
      </c>
      <c r="C3504" s="0" t="n">
        <v>0</v>
      </c>
      <c r="D3504" s="0" t="n">
        <v>37</v>
      </c>
    </row>
    <row r="3505" customFormat="false" ht="12.75" hidden="false" customHeight="false" outlineLevel="0" collapsed="false">
      <c r="A3505" s="3" t="n">
        <v>38881.6374189815</v>
      </c>
      <c r="B3505" s="0" t="n">
        <v>1</v>
      </c>
      <c r="C3505" s="0" t="n">
        <v>0</v>
      </c>
      <c r="D3505" s="0" t="n">
        <v>37</v>
      </c>
    </row>
    <row r="3506" customFormat="false" ht="12.75" hidden="false" customHeight="false" outlineLevel="0" collapsed="false">
      <c r="A3506" s="3" t="n">
        <v>38881.6379513889</v>
      </c>
      <c r="B3506" s="0" t="n">
        <v>1</v>
      </c>
      <c r="C3506" s="0" t="n">
        <v>0</v>
      </c>
      <c r="D3506" s="0" t="n">
        <v>37</v>
      </c>
    </row>
    <row r="3507" customFormat="false" ht="12.75" hidden="false" customHeight="false" outlineLevel="0" collapsed="false">
      <c r="A3507" s="3" t="n">
        <v>38881.6384837963</v>
      </c>
      <c r="B3507" s="0" t="n">
        <v>1</v>
      </c>
      <c r="C3507" s="0" t="n">
        <v>0</v>
      </c>
      <c r="D3507" s="0" t="n">
        <v>37</v>
      </c>
    </row>
    <row r="3508" customFormat="false" ht="12.75" hidden="false" customHeight="false" outlineLevel="0" collapsed="false">
      <c r="A3508" s="3" t="n">
        <v>38881.6390277778</v>
      </c>
      <c r="B3508" s="0" t="n">
        <v>1</v>
      </c>
      <c r="C3508" s="0" t="n">
        <v>0</v>
      </c>
      <c r="D3508" s="0" t="n">
        <v>37</v>
      </c>
    </row>
    <row r="3509" customFormat="false" ht="12.75" hidden="false" customHeight="false" outlineLevel="0" collapsed="false">
      <c r="A3509" s="3" t="n">
        <v>38881.6395601852</v>
      </c>
      <c r="B3509" s="0" t="n">
        <v>1</v>
      </c>
      <c r="C3509" s="0" t="n">
        <v>0</v>
      </c>
      <c r="D3509" s="0" t="n">
        <v>37</v>
      </c>
    </row>
    <row r="3510" customFormat="false" ht="12.75" hidden="false" customHeight="false" outlineLevel="0" collapsed="false">
      <c r="A3510" s="3" t="n">
        <v>38881.6400925926</v>
      </c>
      <c r="B3510" s="0" t="n">
        <v>1</v>
      </c>
      <c r="C3510" s="0" t="n">
        <v>0</v>
      </c>
      <c r="D3510" s="0" t="n">
        <v>37</v>
      </c>
    </row>
    <row r="3511" customFormat="false" ht="12.75" hidden="false" customHeight="false" outlineLevel="0" collapsed="false">
      <c r="A3511" s="3" t="n">
        <v>38881.640625</v>
      </c>
      <c r="B3511" s="0" t="n">
        <v>1</v>
      </c>
      <c r="C3511" s="0" t="n">
        <v>0</v>
      </c>
      <c r="D3511" s="0" t="n">
        <v>37</v>
      </c>
    </row>
    <row r="3512" customFormat="false" ht="12.75" hidden="false" customHeight="false" outlineLevel="0" collapsed="false">
      <c r="A3512" s="3" t="n">
        <v>38881.6411574074</v>
      </c>
      <c r="B3512" s="0" t="n">
        <v>1</v>
      </c>
      <c r="C3512" s="0" t="n">
        <v>0</v>
      </c>
      <c r="D3512" s="0" t="n">
        <v>37</v>
      </c>
    </row>
    <row r="3513" customFormat="false" ht="12.75" hidden="false" customHeight="false" outlineLevel="0" collapsed="false">
      <c r="A3513" s="3" t="n">
        <v>38881.6417013889</v>
      </c>
      <c r="B3513" s="0" t="n">
        <v>1</v>
      </c>
      <c r="C3513" s="0" t="n">
        <v>0</v>
      </c>
      <c r="D3513" s="0" t="n">
        <v>37</v>
      </c>
    </row>
    <row r="3514" customFormat="false" ht="12.75" hidden="false" customHeight="false" outlineLevel="0" collapsed="false">
      <c r="A3514" s="3" t="n">
        <v>38881.6422337963</v>
      </c>
      <c r="B3514" s="0" t="n">
        <v>1</v>
      </c>
      <c r="C3514" s="0" t="n">
        <v>0</v>
      </c>
      <c r="D3514" s="0" t="n">
        <v>37</v>
      </c>
    </row>
    <row r="3515" customFormat="false" ht="12.75" hidden="false" customHeight="false" outlineLevel="0" collapsed="false">
      <c r="A3515" s="3" t="n">
        <v>38881.6427662037</v>
      </c>
      <c r="B3515" s="0" t="n">
        <v>1</v>
      </c>
      <c r="C3515" s="0" t="n">
        <v>0</v>
      </c>
      <c r="D3515" s="0" t="n">
        <v>37</v>
      </c>
    </row>
    <row r="3516" customFormat="false" ht="12.75" hidden="false" customHeight="false" outlineLevel="0" collapsed="false">
      <c r="A3516" s="3" t="n">
        <v>38881.6432986111</v>
      </c>
      <c r="B3516" s="0" t="n">
        <v>1</v>
      </c>
      <c r="C3516" s="0" t="n">
        <v>0</v>
      </c>
      <c r="D3516" s="0" t="n">
        <v>37</v>
      </c>
    </row>
    <row r="3517" customFormat="false" ht="12.75" hidden="false" customHeight="false" outlineLevel="0" collapsed="false">
      <c r="A3517" s="3" t="n">
        <v>38881.6438310185</v>
      </c>
      <c r="B3517" s="0" t="n">
        <v>1</v>
      </c>
      <c r="C3517" s="0" t="n">
        <v>0</v>
      </c>
      <c r="D3517" s="0" t="n">
        <v>37</v>
      </c>
    </row>
    <row r="3518" customFormat="false" ht="12.75" hidden="false" customHeight="false" outlineLevel="0" collapsed="false">
      <c r="A3518" s="3" t="n">
        <v>38881.644375</v>
      </c>
      <c r="B3518" s="0" t="n">
        <v>1</v>
      </c>
      <c r="C3518" s="0" t="n">
        <v>0</v>
      </c>
      <c r="D3518" s="0" t="n">
        <v>37</v>
      </c>
    </row>
    <row r="3519" customFormat="false" ht="12.75" hidden="false" customHeight="false" outlineLevel="0" collapsed="false">
      <c r="A3519" s="3" t="n">
        <v>38881.6449074074</v>
      </c>
      <c r="B3519" s="0" t="n">
        <v>1</v>
      </c>
      <c r="C3519" s="0" t="n">
        <v>0</v>
      </c>
      <c r="D3519" s="0" t="n">
        <v>37</v>
      </c>
    </row>
    <row r="3520" customFormat="false" ht="12.75" hidden="false" customHeight="false" outlineLevel="0" collapsed="false">
      <c r="A3520" s="3" t="n">
        <v>38881.6454398148</v>
      </c>
      <c r="B3520" s="0" t="n">
        <v>1</v>
      </c>
      <c r="C3520" s="0" t="n">
        <v>0</v>
      </c>
      <c r="D3520" s="0" t="n">
        <v>37</v>
      </c>
    </row>
    <row r="3521" customFormat="false" ht="12.75" hidden="false" customHeight="false" outlineLevel="0" collapsed="false">
      <c r="A3521" s="3" t="n">
        <v>38881.6459722222</v>
      </c>
      <c r="B3521" s="0" t="n">
        <v>1</v>
      </c>
      <c r="C3521" s="0" t="n">
        <v>0</v>
      </c>
      <c r="D3521" s="0" t="n">
        <v>37</v>
      </c>
    </row>
    <row r="3522" customFormat="false" ht="12.75" hidden="false" customHeight="false" outlineLevel="0" collapsed="false">
      <c r="A3522" s="3" t="n">
        <v>38881.6465046296</v>
      </c>
      <c r="B3522" s="0" t="n">
        <v>1</v>
      </c>
      <c r="C3522" s="0" t="n">
        <v>0</v>
      </c>
      <c r="D3522" s="0" t="n">
        <v>37</v>
      </c>
    </row>
    <row r="3523" customFormat="false" ht="12.75" hidden="false" customHeight="false" outlineLevel="0" collapsed="false">
      <c r="A3523" s="3" t="n">
        <v>38881.6470486111</v>
      </c>
      <c r="B3523" s="0" t="n">
        <v>1</v>
      </c>
      <c r="C3523" s="0" t="n">
        <v>0</v>
      </c>
      <c r="D3523" s="0" t="n">
        <v>37</v>
      </c>
    </row>
    <row r="3524" customFormat="false" ht="12.75" hidden="false" customHeight="false" outlineLevel="0" collapsed="false">
      <c r="A3524" s="3" t="n">
        <v>38881.6475810185</v>
      </c>
      <c r="B3524" s="0" t="n">
        <v>1</v>
      </c>
      <c r="C3524" s="0" t="n">
        <v>0</v>
      </c>
      <c r="D3524" s="0" t="n">
        <v>37</v>
      </c>
    </row>
    <row r="3525" customFormat="false" ht="12.75" hidden="false" customHeight="false" outlineLevel="0" collapsed="false">
      <c r="A3525" s="3" t="n">
        <v>38881.6481134259</v>
      </c>
      <c r="B3525" s="0" t="n">
        <v>1</v>
      </c>
      <c r="C3525" s="0" t="n">
        <v>0</v>
      </c>
      <c r="D3525" s="0" t="n">
        <v>37</v>
      </c>
    </row>
    <row r="3526" customFormat="false" ht="12.75" hidden="false" customHeight="false" outlineLevel="0" collapsed="false">
      <c r="A3526" s="3" t="n">
        <v>38881.6486458333</v>
      </c>
      <c r="B3526" s="0" t="n">
        <v>1</v>
      </c>
      <c r="C3526" s="0" t="n">
        <v>0</v>
      </c>
      <c r="D3526" s="0" t="n">
        <v>37</v>
      </c>
    </row>
    <row r="3527" customFormat="false" ht="12.75" hidden="false" customHeight="false" outlineLevel="0" collapsed="false">
      <c r="A3527" s="3" t="n">
        <v>38881.6491782407</v>
      </c>
      <c r="B3527" s="0" t="n">
        <v>1</v>
      </c>
      <c r="C3527" s="0" t="n">
        <v>0</v>
      </c>
      <c r="D3527" s="0" t="n">
        <v>37</v>
      </c>
    </row>
    <row r="3528" customFormat="false" ht="12.75" hidden="false" customHeight="false" outlineLevel="0" collapsed="false">
      <c r="A3528" s="3" t="n">
        <v>38881.6497222222</v>
      </c>
      <c r="B3528" s="0" t="n">
        <v>1</v>
      </c>
      <c r="C3528" s="0" t="n">
        <v>0</v>
      </c>
      <c r="D3528" s="0" t="n">
        <v>37</v>
      </c>
    </row>
    <row r="3529" customFormat="false" ht="12.75" hidden="false" customHeight="false" outlineLevel="0" collapsed="false">
      <c r="A3529" s="3" t="n">
        <v>38881.6502546296</v>
      </c>
      <c r="B3529" s="0" t="n">
        <v>1</v>
      </c>
      <c r="C3529" s="0" t="n">
        <v>0</v>
      </c>
      <c r="D3529" s="0" t="n">
        <v>37</v>
      </c>
    </row>
    <row r="3530" customFormat="false" ht="12.75" hidden="false" customHeight="false" outlineLevel="0" collapsed="false">
      <c r="A3530" s="3" t="n">
        <v>38881.650787037</v>
      </c>
      <c r="B3530" s="0" t="n">
        <v>1</v>
      </c>
      <c r="C3530" s="0" t="n">
        <v>0</v>
      </c>
      <c r="D3530" s="0" t="n">
        <v>37</v>
      </c>
    </row>
    <row r="3531" customFormat="false" ht="12.75" hidden="false" customHeight="false" outlineLevel="0" collapsed="false">
      <c r="A3531" s="3" t="n">
        <v>38881.6513194444</v>
      </c>
      <c r="B3531" s="0" t="n">
        <v>1</v>
      </c>
      <c r="C3531" s="0" t="n">
        <v>0</v>
      </c>
      <c r="D3531" s="0" t="n">
        <v>37</v>
      </c>
    </row>
    <row r="3532" customFormat="false" ht="12.75" hidden="false" customHeight="false" outlineLevel="0" collapsed="false">
      <c r="A3532" s="3" t="n">
        <v>38881.6518518519</v>
      </c>
      <c r="B3532" s="0" t="n">
        <v>1</v>
      </c>
      <c r="C3532" s="0" t="n">
        <v>0</v>
      </c>
      <c r="D3532" s="0" t="n">
        <v>37</v>
      </c>
    </row>
    <row r="3533" customFormat="false" ht="12.75" hidden="false" customHeight="false" outlineLevel="0" collapsed="false">
      <c r="A3533" s="3" t="n">
        <v>38881.6523842593</v>
      </c>
      <c r="B3533" s="0" t="n">
        <v>1</v>
      </c>
      <c r="C3533" s="0" t="n">
        <v>0</v>
      </c>
      <c r="D3533" s="0" t="n">
        <v>37</v>
      </c>
    </row>
    <row r="3534" customFormat="false" ht="12.75" hidden="false" customHeight="false" outlineLevel="0" collapsed="false">
      <c r="A3534" s="3" t="n">
        <v>38881.6529282407</v>
      </c>
      <c r="B3534" s="0" t="n">
        <v>1</v>
      </c>
      <c r="C3534" s="0" t="n">
        <v>0</v>
      </c>
      <c r="D3534" s="0" t="n">
        <v>37</v>
      </c>
    </row>
    <row r="3535" customFormat="false" ht="12.75" hidden="false" customHeight="false" outlineLevel="0" collapsed="false">
      <c r="A3535" s="3" t="n">
        <v>38881.6534606482</v>
      </c>
      <c r="B3535" s="0" t="n">
        <v>1</v>
      </c>
      <c r="C3535" s="0" t="n">
        <v>0</v>
      </c>
      <c r="D3535" s="0" t="n">
        <v>37</v>
      </c>
    </row>
    <row r="3536" customFormat="false" ht="12.75" hidden="false" customHeight="false" outlineLevel="0" collapsed="false">
      <c r="A3536" s="3" t="n">
        <v>38881.6539930556</v>
      </c>
      <c r="B3536" s="0" t="n">
        <v>1</v>
      </c>
      <c r="C3536" s="0" t="n">
        <v>0</v>
      </c>
      <c r="D3536" s="0" t="n">
        <v>37</v>
      </c>
    </row>
    <row r="3537" customFormat="false" ht="12.75" hidden="false" customHeight="false" outlineLevel="0" collapsed="false">
      <c r="A3537" s="3" t="n">
        <v>38881.654525463</v>
      </c>
      <c r="B3537" s="0" t="n">
        <v>1</v>
      </c>
      <c r="C3537" s="0" t="n">
        <v>1</v>
      </c>
      <c r="D3537" s="0" t="n">
        <v>37</v>
      </c>
    </row>
    <row r="3538" customFormat="false" ht="12.75" hidden="false" customHeight="false" outlineLevel="0" collapsed="false">
      <c r="A3538" s="3" t="n">
        <v>38881.6550578704</v>
      </c>
      <c r="B3538" s="0" t="n">
        <v>1</v>
      </c>
      <c r="C3538" s="0" t="n">
        <v>0</v>
      </c>
      <c r="D3538" s="0" t="n">
        <v>37</v>
      </c>
    </row>
    <row r="3539" customFormat="false" ht="12.75" hidden="false" customHeight="false" outlineLevel="0" collapsed="false">
      <c r="A3539" s="3" t="n">
        <v>38881.6556018519</v>
      </c>
      <c r="B3539" s="0" t="n">
        <v>1</v>
      </c>
      <c r="C3539" s="0" t="n">
        <v>0</v>
      </c>
      <c r="D3539" s="0" t="n">
        <v>37</v>
      </c>
    </row>
    <row r="3540" customFormat="false" ht="12.75" hidden="false" customHeight="false" outlineLevel="0" collapsed="false">
      <c r="A3540" s="3" t="n">
        <v>38881.6561342593</v>
      </c>
      <c r="B3540" s="0" t="n">
        <v>1</v>
      </c>
      <c r="C3540" s="0" t="n">
        <v>0</v>
      </c>
      <c r="D3540" s="0" t="n">
        <v>37</v>
      </c>
    </row>
    <row r="3541" customFormat="false" ht="12.75" hidden="false" customHeight="false" outlineLevel="0" collapsed="false">
      <c r="A3541" s="3" t="n">
        <v>38881.6566666667</v>
      </c>
      <c r="B3541" s="0" t="n">
        <v>1</v>
      </c>
      <c r="C3541" s="0" t="n">
        <v>0</v>
      </c>
      <c r="D3541" s="0" t="n">
        <v>37</v>
      </c>
    </row>
    <row r="3542" customFormat="false" ht="12.75" hidden="false" customHeight="false" outlineLevel="0" collapsed="false">
      <c r="A3542" s="3" t="n">
        <v>38881.6571990741</v>
      </c>
      <c r="B3542" s="0" t="n">
        <v>1</v>
      </c>
      <c r="C3542" s="0" t="n">
        <v>0</v>
      </c>
      <c r="D3542" s="0" t="n">
        <v>37</v>
      </c>
    </row>
    <row r="3543" customFormat="false" ht="12.75" hidden="false" customHeight="false" outlineLevel="0" collapsed="false">
      <c r="A3543" s="3" t="n">
        <v>38881.6577314815</v>
      </c>
      <c r="B3543" s="0" t="n">
        <v>1</v>
      </c>
      <c r="C3543" s="0" t="n">
        <v>0</v>
      </c>
      <c r="D3543" s="0" t="n">
        <v>37</v>
      </c>
    </row>
    <row r="3544" customFormat="false" ht="12.75" hidden="false" customHeight="false" outlineLevel="0" collapsed="false">
      <c r="A3544" s="3" t="n">
        <v>38881.658275463</v>
      </c>
      <c r="B3544" s="0" t="n">
        <v>2</v>
      </c>
      <c r="C3544" s="0" t="n">
        <v>0</v>
      </c>
      <c r="D3544" s="0" t="n">
        <v>37</v>
      </c>
    </row>
    <row r="3545" customFormat="false" ht="12.75" hidden="false" customHeight="false" outlineLevel="0" collapsed="false">
      <c r="A3545" s="3" t="n">
        <v>38881.6588078704</v>
      </c>
      <c r="B3545" s="0" t="n">
        <v>1</v>
      </c>
      <c r="C3545" s="0" t="n">
        <v>0</v>
      </c>
      <c r="D3545" s="0" t="n">
        <v>37</v>
      </c>
    </row>
    <row r="3546" customFormat="false" ht="12.75" hidden="false" customHeight="false" outlineLevel="0" collapsed="false">
      <c r="A3546" s="3" t="n">
        <v>38881.6593402778</v>
      </c>
      <c r="B3546" s="0" t="n">
        <v>1</v>
      </c>
      <c r="C3546" s="0" t="n">
        <v>0</v>
      </c>
      <c r="D3546" s="0" t="n">
        <v>37</v>
      </c>
    </row>
    <row r="3547" customFormat="false" ht="12.75" hidden="false" customHeight="false" outlineLevel="0" collapsed="false">
      <c r="A3547" s="3" t="n">
        <v>38881.6598726852</v>
      </c>
      <c r="B3547" s="0" t="n">
        <v>2</v>
      </c>
      <c r="C3547" s="0" t="n">
        <v>0</v>
      </c>
      <c r="D3547" s="0" t="n">
        <v>37</v>
      </c>
    </row>
    <row r="3548" customFormat="false" ht="12.75" hidden="false" customHeight="false" outlineLevel="0" collapsed="false">
      <c r="A3548" s="3" t="n">
        <v>38881.6604050926</v>
      </c>
      <c r="B3548" s="0" t="n">
        <v>1</v>
      </c>
      <c r="C3548" s="0" t="n">
        <v>0</v>
      </c>
      <c r="D3548" s="0" t="n">
        <v>37</v>
      </c>
    </row>
    <row r="3549" customFormat="false" ht="12.75" hidden="false" customHeight="false" outlineLevel="0" collapsed="false">
      <c r="A3549" s="3" t="n">
        <v>38881.6609490741</v>
      </c>
      <c r="B3549" s="0" t="n">
        <v>1</v>
      </c>
      <c r="C3549" s="0" t="n">
        <v>0</v>
      </c>
      <c r="D3549" s="0" t="n">
        <v>37</v>
      </c>
    </row>
    <row r="3550" customFormat="false" ht="12.75" hidden="false" customHeight="false" outlineLevel="0" collapsed="false">
      <c r="A3550" s="3" t="n">
        <v>38881.6614814815</v>
      </c>
      <c r="B3550" s="0" t="n">
        <v>1</v>
      </c>
      <c r="C3550" s="0" t="n">
        <v>0</v>
      </c>
      <c r="D3550" s="0" t="n">
        <v>37</v>
      </c>
    </row>
    <row r="3551" customFormat="false" ht="12.75" hidden="false" customHeight="false" outlineLevel="0" collapsed="false">
      <c r="A3551" s="3" t="n">
        <v>38881.6620138889</v>
      </c>
      <c r="B3551" s="0" t="n">
        <v>1</v>
      </c>
      <c r="C3551" s="0" t="n">
        <v>0</v>
      </c>
      <c r="D3551" s="0" t="n">
        <v>37</v>
      </c>
    </row>
    <row r="3552" customFormat="false" ht="12.75" hidden="false" customHeight="false" outlineLevel="0" collapsed="false">
      <c r="A3552" s="3" t="n">
        <v>38881.6625462963</v>
      </c>
      <c r="B3552" s="0" t="n">
        <v>1</v>
      </c>
      <c r="C3552" s="0" t="n">
        <v>0</v>
      </c>
      <c r="D3552" s="0" t="n">
        <v>37</v>
      </c>
    </row>
    <row r="3553" customFormat="false" ht="12.75" hidden="false" customHeight="false" outlineLevel="0" collapsed="false">
      <c r="A3553" s="3" t="n">
        <v>38881.6630787037</v>
      </c>
      <c r="B3553" s="0" t="n">
        <v>1</v>
      </c>
      <c r="C3553" s="0" t="n">
        <v>0</v>
      </c>
      <c r="D3553" s="0" t="n">
        <v>37</v>
      </c>
    </row>
    <row r="3554" customFormat="false" ht="12.75" hidden="false" customHeight="false" outlineLevel="0" collapsed="false">
      <c r="A3554" s="3" t="n">
        <v>38881.6636226852</v>
      </c>
      <c r="B3554" s="0" t="n">
        <v>1</v>
      </c>
      <c r="C3554" s="0" t="n">
        <v>0</v>
      </c>
      <c r="D3554" s="0" t="n">
        <v>37</v>
      </c>
    </row>
    <row r="3555" customFormat="false" ht="12.75" hidden="false" customHeight="false" outlineLevel="0" collapsed="false">
      <c r="A3555" s="3" t="n">
        <v>38881.6641550926</v>
      </c>
      <c r="B3555" s="0" t="n">
        <v>1</v>
      </c>
      <c r="C3555" s="0" t="n">
        <v>0</v>
      </c>
      <c r="D3555" s="0" t="n">
        <v>37</v>
      </c>
    </row>
    <row r="3556" customFormat="false" ht="12.75" hidden="false" customHeight="false" outlineLevel="0" collapsed="false">
      <c r="A3556" s="3" t="n">
        <v>38881.6646875</v>
      </c>
      <c r="B3556" s="0" t="n">
        <v>1</v>
      </c>
      <c r="C3556" s="0" t="n">
        <v>0</v>
      </c>
      <c r="D3556" s="0" t="n">
        <v>37</v>
      </c>
    </row>
    <row r="3557" customFormat="false" ht="12.75" hidden="false" customHeight="false" outlineLevel="0" collapsed="false">
      <c r="A3557" s="3" t="n">
        <v>38881.6652199074</v>
      </c>
      <c r="B3557" s="0" t="n">
        <v>1</v>
      </c>
      <c r="C3557" s="0" t="n">
        <v>0</v>
      </c>
      <c r="D3557" s="0" t="n">
        <v>37</v>
      </c>
    </row>
    <row r="3558" customFormat="false" ht="12.75" hidden="false" customHeight="false" outlineLevel="0" collapsed="false">
      <c r="A3558" s="3" t="n">
        <v>38881.6657523148</v>
      </c>
      <c r="B3558" s="0" t="n">
        <v>1</v>
      </c>
      <c r="C3558" s="0" t="n">
        <v>0</v>
      </c>
      <c r="D3558" s="0" t="n">
        <v>37</v>
      </c>
    </row>
    <row r="3559" customFormat="false" ht="12.75" hidden="false" customHeight="false" outlineLevel="0" collapsed="false">
      <c r="A3559" s="3" t="n">
        <v>38881.6662962963</v>
      </c>
      <c r="B3559" s="0" t="n">
        <v>1</v>
      </c>
      <c r="C3559" s="0" t="n">
        <v>0</v>
      </c>
      <c r="D3559" s="0" t="n">
        <v>37</v>
      </c>
    </row>
    <row r="3560" customFormat="false" ht="12.75" hidden="false" customHeight="false" outlineLevel="0" collapsed="false">
      <c r="A3560" s="3" t="n">
        <v>38881.6668287037</v>
      </c>
      <c r="B3560" s="0" t="n">
        <v>1</v>
      </c>
      <c r="C3560" s="0" t="n">
        <v>0</v>
      </c>
      <c r="D3560" s="0" t="n">
        <v>37</v>
      </c>
    </row>
    <row r="3561" customFormat="false" ht="12.75" hidden="false" customHeight="false" outlineLevel="0" collapsed="false">
      <c r="A3561" s="3" t="n">
        <v>38881.6673611111</v>
      </c>
      <c r="B3561" s="0" t="n">
        <v>1</v>
      </c>
      <c r="C3561" s="0" t="n">
        <v>0</v>
      </c>
      <c r="D3561" s="0" t="n">
        <v>37</v>
      </c>
    </row>
    <row r="3562" customFormat="false" ht="12.75" hidden="false" customHeight="false" outlineLevel="0" collapsed="false">
      <c r="A3562" s="3" t="n">
        <v>38881.6678935185</v>
      </c>
      <c r="B3562" s="0" t="n">
        <v>1</v>
      </c>
      <c r="C3562" s="0" t="n">
        <v>0</v>
      </c>
      <c r="D3562" s="0" t="n">
        <v>37</v>
      </c>
    </row>
    <row r="3563" customFormat="false" ht="12.75" hidden="false" customHeight="false" outlineLevel="0" collapsed="false">
      <c r="A3563" s="3" t="n">
        <v>38881.6684259259</v>
      </c>
      <c r="B3563" s="0" t="n">
        <v>1</v>
      </c>
      <c r="C3563" s="0" t="n">
        <v>0</v>
      </c>
      <c r="D3563" s="0" t="n">
        <v>37</v>
      </c>
    </row>
    <row r="3564" customFormat="false" ht="12.75" hidden="false" customHeight="false" outlineLevel="0" collapsed="false">
      <c r="A3564" s="3" t="n">
        <v>38881.6689583333</v>
      </c>
      <c r="B3564" s="0" t="n">
        <v>1</v>
      </c>
      <c r="C3564" s="0" t="n">
        <v>0</v>
      </c>
      <c r="D3564" s="0" t="n">
        <v>37</v>
      </c>
    </row>
    <row r="3565" customFormat="false" ht="12.75" hidden="false" customHeight="false" outlineLevel="0" collapsed="false">
      <c r="A3565" s="3" t="n">
        <v>38881.6695023148</v>
      </c>
      <c r="B3565" s="0" t="n">
        <v>1</v>
      </c>
      <c r="C3565" s="0" t="n">
        <v>0</v>
      </c>
      <c r="D3565" s="0" t="n">
        <v>37</v>
      </c>
    </row>
    <row r="3566" customFormat="false" ht="12.75" hidden="false" customHeight="false" outlineLevel="0" collapsed="false">
      <c r="A3566" s="3" t="n">
        <v>38881.6700347222</v>
      </c>
      <c r="B3566" s="0" t="n">
        <v>1</v>
      </c>
      <c r="C3566" s="0" t="n">
        <v>0</v>
      </c>
      <c r="D3566" s="0" t="n">
        <v>37</v>
      </c>
    </row>
    <row r="3567" customFormat="false" ht="12.75" hidden="false" customHeight="false" outlineLevel="0" collapsed="false">
      <c r="A3567" s="3" t="n">
        <v>38881.6705671296</v>
      </c>
      <c r="B3567" s="0" t="n">
        <v>6</v>
      </c>
      <c r="C3567" s="0" t="n">
        <v>4</v>
      </c>
      <c r="D3567" s="0" t="n">
        <v>37</v>
      </c>
    </row>
    <row r="3568" customFormat="false" ht="12.75" hidden="false" customHeight="false" outlineLevel="0" collapsed="false">
      <c r="A3568" s="3" t="n">
        <v>38881.671099537</v>
      </c>
      <c r="B3568" s="0" t="n">
        <v>974</v>
      </c>
      <c r="C3568" s="0" t="n">
        <v>1082</v>
      </c>
      <c r="D3568" s="0" t="n">
        <v>37</v>
      </c>
    </row>
    <row r="3569" customFormat="false" ht="12.75" hidden="false" customHeight="false" outlineLevel="0" collapsed="false">
      <c r="A3569" s="3" t="n">
        <v>38881.6716435185</v>
      </c>
      <c r="B3569" s="0" t="n">
        <v>1041</v>
      </c>
      <c r="C3569" s="0" t="n">
        <v>1078</v>
      </c>
      <c r="D3569" s="0" t="n">
        <v>37</v>
      </c>
    </row>
    <row r="3570" customFormat="false" ht="12.75" hidden="false" customHeight="false" outlineLevel="0" collapsed="false">
      <c r="A3570" s="3" t="n">
        <v>38881.6721759259</v>
      </c>
      <c r="B3570" s="0" t="n">
        <v>1101</v>
      </c>
      <c r="C3570" s="0" t="n">
        <v>1157</v>
      </c>
      <c r="D3570" s="0" t="n">
        <v>37</v>
      </c>
    </row>
    <row r="3571" customFormat="false" ht="12.75" hidden="false" customHeight="false" outlineLevel="0" collapsed="false">
      <c r="A3571" s="3" t="n">
        <v>38881.6727083333</v>
      </c>
      <c r="B3571" s="0" t="n">
        <v>1175</v>
      </c>
      <c r="C3571" s="0" t="n">
        <v>1142</v>
      </c>
      <c r="D3571" s="0" t="n">
        <v>37</v>
      </c>
    </row>
    <row r="3572" customFormat="false" ht="12.75" hidden="false" customHeight="false" outlineLevel="0" collapsed="false">
      <c r="A3572" s="3" t="n">
        <v>38881.6732407407</v>
      </c>
      <c r="B3572" s="0" t="n">
        <v>1121</v>
      </c>
      <c r="C3572" s="0" t="n">
        <v>1087</v>
      </c>
      <c r="D3572" s="0" t="n">
        <v>37</v>
      </c>
    </row>
    <row r="3573" customFormat="false" ht="12.75" hidden="false" customHeight="false" outlineLevel="0" collapsed="false">
      <c r="A3573" s="3" t="n">
        <v>38881.6737731482</v>
      </c>
      <c r="B3573" s="0" t="n">
        <v>975</v>
      </c>
      <c r="C3573" s="0" t="n">
        <v>976</v>
      </c>
      <c r="D3573" s="0" t="n">
        <v>37</v>
      </c>
    </row>
    <row r="3574" customFormat="false" ht="12.75" hidden="false" customHeight="false" outlineLevel="0" collapsed="false">
      <c r="A3574" s="3" t="n">
        <v>38881.6743055556</v>
      </c>
      <c r="B3574" s="0" t="n">
        <v>2021</v>
      </c>
      <c r="C3574" s="0" t="n">
        <v>2</v>
      </c>
      <c r="D3574" s="0" t="n">
        <v>37</v>
      </c>
    </row>
    <row r="3575" customFormat="false" ht="12.75" hidden="false" customHeight="false" outlineLevel="0" collapsed="false">
      <c r="A3575" s="3" t="n">
        <v>38881.674849537</v>
      </c>
      <c r="B3575" s="0" t="n">
        <v>2240</v>
      </c>
      <c r="C3575" s="0" t="n">
        <v>0</v>
      </c>
      <c r="D3575" s="0" t="n">
        <v>37</v>
      </c>
    </row>
    <row r="3576" customFormat="false" ht="12.75" hidden="false" customHeight="false" outlineLevel="0" collapsed="false">
      <c r="A3576" s="3" t="n">
        <v>38881.6753819444</v>
      </c>
      <c r="B3576" s="0" t="n">
        <v>2031</v>
      </c>
      <c r="C3576" s="0" t="n">
        <v>23</v>
      </c>
      <c r="D3576" s="0" t="n">
        <v>37</v>
      </c>
    </row>
    <row r="3577" customFormat="false" ht="12.75" hidden="false" customHeight="false" outlineLevel="0" collapsed="false">
      <c r="A3577" s="3" t="n">
        <v>38881.6759143519</v>
      </c>
      <c r="B3577" s="0" t="n">
        <v>1992</v>
      </c>
      <c r="C3577" s="0" t="n">
        <v>20</v>
      </c>
      <c r="D3577" s="0" t="n">
        <v>37</v>
      </c>
    </row>
    <row r="3578" customFormat="false" ht="12.75" hidden="false" customHeight="false" outlineLevel="0" collapsed="false">
      <c r="A3578" s="3" t="n">
        <v>38881.6764467593</v>
      </c>
      <c r="B3578" s="0" t="n">
        <v>2346</v>
      </c>
      <c r="C3578" s="0" t="n">
        <v>28</v>
      </c>
      <c r="D3578" s="0" t="n">
        <v>37</v>
      </c>
    </row>
    <row r="3579" customFormat="false" ht="12.75" hidden="false" customHeight="false" outlineLevel="0" collapsed="false">
      <c r="A3579" s="3" t="n">
        <v>38881.6769791667</v>
      </c>
      <c r="B3579" s="0" t="n">
        <v>2277</v>
      </c>
      <c r="C3579" s="0" t="n">
        <v>43</v>
      </c>
      <c r="D3579" s="0" t="n">
        <v>37</v>
      </c>
    </row>
    <row r="3580" customFormat="false" ht="12.75" hidden="false" customHeight="false" outlineLevel="0" collapsed="false">
      <c r="A3580" s="3" t="n">
        <v>38881.6775231482</v>
      </c>
      <c r="B3580" s="0" t="n">
        <v>1879</v>
      </c>
      <c r="C3580" s="0" t="n">
        <v>44</v>
      </c>
      <c r="D3580" s="0" t="n">
        <v>37</v>
      </c>
    </row>
    <row r="3581" customFormat="false" ht="12.75" hidden="false" customHeight="false" outlineLevel="0" collapsed="false">
      <c r="A3581" s="3" t="n">
        <v>38881.6780555556</v>
      </c>
      <c r="B3581" s="0" t="n">
        <v>2042</v>
      </c>
      <c r="C3581" s="0" t="n">
        <v>53</v>
      </c>
      <c r="D3581" s="0" t="n">
        <v>37</v>
      </c>
    </row>
    <row r="3582" customFormat="false" ht="12.75" hidden="false" customHeight="false" outlineLevel="0" collapsed="false">
      <c r="A3582" s="3" t="n">
        <v>38881.678587963</v>
      </c>
      <c r="B3582" s="0" t="n">
        <v>1848</v>
      </c>
      <c r="C3582" s="0" t="n">
        <v>59</v>
      </c>
      <c r="D3582" s="0" t="n">
        <v>37</v>
      </c>
    </row>
    <row r="3583" customFormat="false" ht="12.75" hidden="false" customHeight="false" outlineLevel="0" collapsed="false">
      <c r="A3583" s="3" t="n">
        <v>38881.6791203704</v>
      </c>
      <c r="B3583" s="0" t="n">
        <v>2069</v>
      </c>
      <c r="C3583" s="0" t="n">
        <v>94</v>
      </c>
      <c r="D3583" s="0" t="n">
        <v>37</v>
      </c>
    </row>
    <row r="3584" customFormat="false" ht="12.75" hidden="false" customHeight="false" outlineLevel="0" collapsed="false">
      <c r="A3584" s="3" t="n">
        <v>38881.6278125</v>
      </c>
      <c r="B3584" s="0" t="n">
        <v>1</v>
      </c>
      <c r="C3584" s="0" t="n">
        <v>0</v>
      </c>
      <c r="D3584" s="0" t="n">
        <v>38</v>
      </c>
    </row>
    <row r="3585" customFormat="false" ht="12.75" hidden="false" customHeight="false" outlineLevel="0" collapsed="false">
      <c r="A3585" s="3" t="n">
        <v>38881.6283449074</v>
      </c>
      <c r="B3585" s="0" t="n">
        <v>1</v>
      </c>
      <c r="C3585" s="0" t="n">
        <v>0</v>
      </c>
      <c r="D3585" s="0" t="n">
        <v>38</v>
      </c>
    </row>
    <row r="3586" customFormat="false" ht="12.75" hidden="false" customHeight="false" outlineLevel="0" collapsed="false">
      <c r="A3586" s="3" t="n">
        <v>38881.6288773148</v>
      </c>
      <c r="B3586" s="0" t="n">
        <v>1</v>
      </c>
      <c r="C3586" s="0" t="n">
        <v>0</v>
      </c>
      <c r="D3586" s="0" t="n">
        <v>38</v>
      </c>
    </row>
    <row r="3587" customFormat="false" ht="12.75" hidden="false" customHeight="false" outlineLevel="0" collapsed="false">
      <c r="A3587" s="3" t="n">
        <v>38881.6294097222</v>
      </c>
      <c r="B3587" s="0" t="n">
        <v>1</v>
      </c>
      <c r="C3587" s="0" t="n">
        <v>0</v>
      </c>
      <c r="D3587" s="0" t="n">
        <v>38</v>
      </c>
    </row>
    <row r="3588" customFormat="false" ht="12.75" hidden="false" customHeight="false" outlineLevel="0" collapsed="false">
      <c r="A3588" s="3" t="n">
        <v>38881.6299537037</v>
      </c>
      <c r="B3588" s="0" t="n">
        <v>1</v>
      </c>
      <c r="C3588" s="0" t="n">
        <v>0</v>
      </c>
      <c r="D3588" s="0" t="n">
        <v>38</v>
      </c>
    </row>
    <row r="3589" customFormat="false" ht="12.75" hidden="false" customHeight="false" outlineLevel="0" collapsed="false">
      <c r="A3589" s="3" t="n">
        <v>38881.6304861111</v>
      </c>
      <c r="B3589" s="0" t="n">
        <v>1</v>
      </c>
      <c r="C3589" s="0" t="n">
        <v>0</v>
      </c>
      <c r="D3589" s="0" t="n">
        <v>38</v>
      </c>
    </row>
    <row r="3590" customFormat="false" ht="12.75" hidden="false" customHeight="false" outlineLevel="0" collapsed="false">
      <c r="A3590" s="3" t="n">
        <v>38881.6310185185</v>
      </c>
      <c r="B3590" s="0" t="n">
        <v>1</v>
      </c>
      <c r="C3590" s="0" t="n">
        <v>0</v>
      </c>
      <c r="D3590" s="0" t="n">
        <v>38</v>
      </c>
    </row>
    <row r="3591" customFormat="false" ht="12.75" hidden="false" customHeight="false" outlineLevel="0" collapsed="false">
      <c r="A3591" s="3" t="n">
        <v>38881.6315509259</v>
      </c>
      <c r="B3591" s="0" t="n">
        <v>1</v>
      </c>
      <c r="C3591" s="0" t="n">
        <v>0</v>
      </c>
      <c r="D3591" s="0" t="n">
        <v>38</v>
      </c>
    </row>
    <row r="3592" customFormat="false" ht="12.75" hidden="false" customHeight="false" outlineLevel="0" collapsed="false">
      <c r="A3592" s="3" t="n">
        <v>38881.6320833333</v>
      </c>
      <c r="B3592" s="0" t="n">
        <v>1</v>
      </c>
      <c r="C3592" s="0" t="n">
        <v>0</v>
      </c>
      <c r="D3592" s="0" t="n">
        <v>38</v>
      </c>
    </row>
    <row r="3593" customFormat="false" ht="12.75" hidden="false" customHeight="false" outlineLevel="0" collapsed="false">
      <c r="A3593" s="3" t="n">
        <v>38881.6326157407</v>
      </c>
      <c r="B3593" s="0" t="n">
        <v>1</v>
      </c>
      <c r="C3593" s="0" t="n">
        <v>0</v>
      </c>
      <c r="D3593" s="0" t="n">
        <v>38</v>
      </c>
    </row>
    <row r="3594" customFormat="false" ht="12.75" hidden="false" customHeight="false" outlineLevel="0" collapsed="false">
      <c r="A3594" s="3" t="n">
        <v>38881.6331597222</v>
      </c>
      <c r="B3594" s="0" t="n">
        <v>1</v>
      </c>
      <c r="C3594" s="0" t="n">
        <v>0</v>
      </c>
      <c r="D3594" s="0" t="n">
        <v>38</v>
      </c>
    </row>
    <row r="3595" customFormat="false" ht="12.75" hidden="false" customHeight="false" outlineLevel="0" collapsed="false">
      <c r="A3595" s="3" t="n">
        <v>38881.6336921296</v>
      </c>
      <c r="B3595" s="0" t="n">
        <v>1</v>
      </c>
      <c r="C3595" s="0" t="n">
        <v>0</v>
      </c>
      <c r="D3595" s="0" t="n">
        <v>38</v>
      </c>
    </row>
    <row r="3596" customFormat="false" ht="12.75" hidden="false" customHeight="false" outlineLevel="0" collapsed="false">
      <c r="A3596" s="3" t="n">
        <v>38881.634224537</v>
      </c>
      <c r="B3596" s="0" t="n">
        <v>1</v>
      </c>
      <c r="C3596" s="0" t="n">
        <v>0</v>
      </c>
      <c r="D3596" s="0" t="n">
        <v>38</v>
      </c>
    </row>
    <row r="3597" customFormat="false" ht="12.75" hidden="false" customHeight="false" outlineLevel="0" collapsed="false">
      <c r="A3597" s="3" t="n">
        <v>38881.6347569445</v>
      </c>
      <c r="B3597" s="0" t="n">
        <v>1</v>
      </c>
      <c r="C3597" s="0" t="n">
        <v>0</v>
      </c>
      <c r="D3597" s="0" t="n">
        <v>38</v>
      </c>
    </row>
    <row r="3598" customFormat="false" ht="12.75" hidden="false" customHeight="false" outlineLevel="0" collapsed="false">
      <c r="A3598" s="3" t="n">
        <v>38881.6352893519</v>
      </c>
      <c r="B3598" s="0" t="n">
        <v>1</v>
      </c>
      <c r="C3598" s="0" t="n">
        <v>0</v>
      </c>
      <c r="D3598" s="0" t="n">
        <v>38</v>
      </c>
    </row>
    <row r="3599" customFormat="false" ht="12.75" hidden="false" customHeight="false" outlineLevel="0" collapsed="false">
      <c r="A3599" s="3" t="n">
        <v>38881.6358333333</v>
      </c>
      <c r="B3599" s="0" t="n">
        <v>1</v>
      </c>
      <c r="C3599" s="0" t="n">
        <v>0</v>
      </c>
      <c r="D3599" s="0" t="n">
        <v>38</v>
      </c>
    </row>
    <row r="3600" customFormat="false" ht="12.75" hidden="false" customHeight="false" outlineLevel="0" collapsed="false">
      <c r="A3600" s="3" t="n">
        <v>38881.6363657407</v>
      </c>
      <c r="B3600" s="0" t="n">
        <v>1</v>
      </c>
      <c r="C3600" s="0" t="n">
        <v>0</v>
      </c>
      <c r="D3600" s="0" t="n">
        <v>38</v>
      </c>
    </row>
    <row r="3601" customFormat="false" ht="12.75" hidden="false" customHeight="false" outlineLevel="0" collapsed="false">
      <c r="A3601" s="3" t="n">
        <v>38881.6368981482</v>
      </c>
      <c r="B3601" s="0" t="n">
        <v>1</v>
      </c>
      <c r="C3601" s="0" t="n">
        <v>0</v>
      </c>
      <c r="D3601" s="0" t="n">
        <v>38</v>
      </c>
    </row>
    <row r="3602" customFormat="false" ht="12.75" hidden="false" customHeight="false" outlineLevel="0" collapsed="false">
      <c r="A3602" s="3" t="n">
        <v>38881.6374305556</v>
      </c>
      <c r="B3602" s="0" t="n">
        <v>1</v>
      </c>
      <c r="C3602" s="0" t="n">
        <v>0</v>
      </c>
      <c r="D3602" s="0" t="n">
        <v>38</v>
      </c>
    </row>
    <row r="3603" customFormat="false" ht="12.75" hidden="false" customHeight="false" outlineLevel="0" collapsed="false">
      <c r="A3603" s="3" t="n">
        <v>38881.637962963</v>
      </c>
      <c r="B3603" s="0" t="n">
        <v>1</v>
      </c>
      <c r="C3603" s="0" t="n">
        <v>0</v>
      </c>
      <c r="D3603" s="0" t="n">
        <v>38</v>
      </c>
    </row>
    <row r="3604" customFormat="false" ht="12.75" hidden="false" customHeight="false" outlineLevel="0" collapsed="false">
      <c r="A3604" s="3" t="n">
        <v>38881.6385069444</v>
      </c>
      <c r="B3604" s="0" t="n">
        <v>1</v>
      </c>
      <c r="C3604" s="0" t="n">
        <v>0</v>
      </c>
      <c r="D3604" s="0" t="n">
        <v>38</v>
      </c>
    </row>
    <row r="3605" customFormat="false" ht="12.75" hidden="false" customHeight="false" outlineLevel="0" collapsed="false">
      <c r="A3605" s="3" t="n">
        <v>38881.6390393519</v>
      </c>
      <c r="B3605" s="0" t="n">
        <v>1</v>
      </c>
      <c r="C3605" s="0" t="n">
        <v>0</v>
      </c>
      <c r="D3605" s="0" t="n">
        <v>38</v>
      </c>
    </row>
    <row r="3606" customFormat="false" ht="12.75" hidden="false" customHeight="false" outlineLevel="0" collapsed="false">
      <c r="A3606" s="3" t="n">
        <v>38881.6395717593</v>
      </c>
      <c r="B3606" s="0" t="n">
        <v>1</v>
      </c>
      <c r="C3606" s="0" t="n">
        <v>0</v>
      </c>
      <c r="D3606" s="0" t="n">
        <v>38</v>
      </c>
    </row>
    <row r="3607" customFormat="false" ht="12.75" hidden="false" customHeight="false" outlineLevel="0" collapsed="false">
      <c r="A3607" s="3" t="n">
        <v>38881.6401041667</v>
      </c>
      <c r="B3607" s="0" t="n">
        <v>1</v>
      </c>
      <c r="C3607" s="0" t="n">
        <v>0</v>
      </c>
      <c r="D3607" s="0" t="n">
        <v>38</v>
      </c>
    </row>
    <row r="3608" customFormat="false" ht="12.75" hidden="false" customHeight="false" outlineLevel="0" collapsed="false">
      <c r="A3608" s="3" t="n">
        <v>38881.6406365741</v>
      </c>
      <c r="B3608" s="0" t="n">
        <v>1</v>
      </c>
      <c r="C3608" s="0" t="n">
        <v>0</v>
      </c>
      <c r="D3608" s="0" t="n">
        <v>38</v>
      </c>
    </row>
    <row r="3609" customFormat="false" ht="12.75" hidden="false" customHeight="false" outlineLevel="0" collapsed="false">
      <c r="A3609" s="3" t="n">
        <v>38881.6411805556</v>
      </c>
      <c r="B3609" s="0" t="n">
        <v>1</v>
      </c>
      <c r="C3609" s="0" t="n">
        <v>0</v>
      </c>
      <c r="D3609" s="0" t="n">
        <v>38</v>
      </c>
    </row>
    <row r="3610" customFormat="false" ht="12.75" hidden="false" customHeight="false" outlineLevel="0" collapsed="false">
      <c r="A3610" s="3" t="n">
        <v>38881.641712963</v>
      </c>
      <c r="B3610" s="0" t="n">
        <v>1</v>
      </c>
      <c r="C3610" s="0" t="n">
        <v>0</v>
      </c>
      <c r="D3610" s="0" t="n">
        <v>38</v>
      </c>
    </row>
    <row r="3611" customFormat="false" ht="12.75" hidden="false" customHeight="false" outlineLevel="0" collapsed="false">
      <c r="A3611" s="3" t="n">
        <v>38881.6422453704</v>
      </c>
      <c r="B3611" s="0" t="n">
        <v>1</v>
      </c>
      <c r="C3611" s="0" t="n">
        <v>0</v>
      </c>
      <c r="D3611" s="0" t="n">
        <v>38</v>
      </c>
    </row>
    <row r="3612" customFormat="false" ht="12.75" hidden="false" customHeight="false" outlineLevel="0" collapsed="false">
      <c r="A3612" s="3" t="n">
        <v>38881.6427777778</v>
      </c>
      <c r="B3612" s="0" t="n">
        <v>1</v>
      </c>
      <c r="C3612" s="0" t="n">
        <v>0</v>
      </c>
      <c r="D3612" s="0" t="n">
        <v>38</v>
      </c>
    </row>
    <row r="3613" customFormat="false" ht="12.75" hidden="false" customHeight="false" outlineLevel="0" collapsed="false">
      <c r="A3613" s="3" t="n">
        <v>38881.6433217593</v>
      </c>
      <c r="B3613" s="0" t="n">
        <v>1</v>
      </c>
      <c r="C3613" s="0" t="n">
        <v>0</v>
      </c>
      <c r="D3613" s="0" t="n">
        <v>38</v>
      </c>
    </row>
    <row r="3614" customFormat="false" ht="12.75" hidden="false" customHeight="false" outlineLevel="0" collapsed="false">
      <c r="A3614" s="3" t="n">
        <v>38881.6438541667</v>
      </c>
      <c r="B3614" s="0" t="n">
        <v>1</v>
      </c>
      <c r="C3614" s="0" t="n">
        <v>0</v>
      </c>
      <c r="D3614" s="0" t="n">
        <v>38</v>
      </c>
    </row>
    <row r="3615" customFormat="false" ht="12.75" hidden="false" customHeight="false" outlineLevel="0" collapsed="false">
      <c r="A3615" s="3" t="n">
        <v>38881.6443865741</v>
      </c>
      <c r="B3615" s="0" t="n">
        <v>1</v>
      </c>
      <c r="C3615" s="0" t="n">
        <v>0</v>
      </c>
      <c r="D3615" s="0" t="n">
        <v>38</v>
      </c>
    </row>
    <row r="3616" customFormat="false" ht="12.75" hidden="false" customHeight="false" outlineLevel="0" collapsed="false">
      <c r="A3616" s="3" t="n">
        <v>38881.6449189815</v>
      </c>
      <c r="B3616" s="0" t="n">
        <v>1</v>
      </c>
      <c r="C3616" s="0" t="n">
        <v>0</v>
      </c>
      <c r="D3616" s="0" t="n">
        <v>38</v>
      </c>
    </row>
    <row r="3617" customFormat="false" ht="12.75" hidden="false" customHeight="false" outlineLevel="0" collapsed="false">
      <c r="A3617" s="3" t="n">
        <v>38881.6454513889</v>
      </c>
      <c r="B3617" s="0" t="n">
        <v>1</v>
      </c>
      <c r="C3617" s="0" t="n">
        <v>0</v>
      </c>
      <c r="D3617" s="0" t="n">
        <v>38</v>
      </c>
    </row>
    <row r="3618" customFormat="false" ht="12.75" hidden="false" customHeight="false" outlineLevel="0" collapsed="false">
      <c r="A3618" s="3" t="n">
        <v>38881.6459837963</v>
      </c>
      <c r="B3618" s="0" t="n">
        <v>1</v>
      </c>
      <c r="C3618" s="0" t="n">
        <v>0</v>
      </c>
      <c r="D3618" s="0" t="n">
        <v>38</v>
      </c>
    </row>
    <row r="3619" customFormat="false" ht="12.75" hidden="false" customHeight="false" outlineLevel="0" collapsed="false">
      <c r="A3619" s="3" t="n">
        <v>38881.6465277778</v>
      </c>
      <c r="B3619" s="0" t="n">
        <v>1</v>
      </c>
      <c r="C3619" s="0" t="n">
        <v>0</v>
      </c>
      <c r="D3619" s="0" t="n">
        <v>38</v>
      </c>
    </row>
    <row r="3620" customFormat="false" ht="12.75" hidden="false" customHeight="false" outlineLevel="0" collapsed="false">
      <c r="A3620" s="3" t="n">
        <v>38881.6470601852</v>
      </c>
      <c r="B3620" s="0" t="n">
        <v>1</v>
      </c>
      <c r="C3620" s="0" t="n">
        <v>0</v>
      </c>
      <c r="D3620" s="0" t="n">
        <v>38</v>
      </c>
    </row>
    <row r="3621" customFormat="false" ht="12.75" hidden="false" customHeight="false" outlineLevel="0" collapsed="false">
      <c r="A3621" s="3" t="n">
        <v>38881.6475925926</v>
      </c>
      <c r="B3621" s="0" t="n">
        <v>1</v>
      </c>
      <c r="C3621" s="0" t="n">
        <v>0</v>
      </c>
      <c r="D3621" s="0" t="n">
        <v>38</v>
      </c>
    </row>
    <row r="3622" customFormat="false" ht="12.75" hidden="false" customHeight="false" outlineLevel="0" collapsed="false">
      <c r="A3622" s="3" t="n">
        <v>38881.648125</v>
      </c>
      <c r="B3622" s="0" t="n">
        <v>1</v>
      </c>
      <c r="C3622" s="0" t="n">
        <v>0</v>
      </c>
      <c r="D3622" s="0" t="n">
        <v>38</v>
      </c>
    </row>
    <row r="3623" customFormat="false" ht="12.75" hidden="false" customHeight="false" outlineLevel="0" collapsed="false">
      <c r="A3623" s="3" t="n">
        <v>38881.6486574074</v>
      </c>
      <c r="B3623" s="0" t="n">
        <v>1</v>
      </c>
      <c r="C3623" s="0" t="n">
        <v>0</v>
      </c>
      <c r="D3623" s="0" t="n">
        <v>38</v>
      </c>
    </row>
    <row r="3624" customFormat="false" ht="12.75" hidden="false" customHeight="false" outlineLevel="0" collapsed="false">
      <c r="A3624" s="3" t="n">
        <v>38881.6491898148</v>
      </c>
      <c r="B3624" s="0" t="n">
        <v>1</v>
      </c>
      <c r="C3624" s="0" t="n">
        <v>0</v>
      </c>
      <c r="D3624" s="0" t="n">
        <v>38</v>
      </c>
    </row>
    <row r="3625" customFormat="false" ht="12.75" hidden="false" customHeight="false" outlineLevel="0" collapsed="false">
      <c r="A3625" s="3" t="n">
        <v>38881.6497337963</v>
      </c>
      <c r="B3625" s="0" t="n">
        <v>1</v>
      </c>
      <c r="C3625" s="0" t="n">
        <v>0</v>
      </c>
      <c r="D3625" s="0" t="n">
        <v>38</v>
      </c>
    </row>
    <row r="3626" customFormat="false" ht="12.75" hidden="false" customHeight="false" outlineLevel="0" collapsed="false">
      <c r="A3626" s="3" t="n">
        <v>38881.6502662037</v>
      </c>
      <c r="B3626" s="0" t="n">
        <v>1</v>
      </c>
      <c r="C3626" s="0" t="n">
        <v>0</v>
      </c>
      <c r="D3626" s="0" t="n">
        <v>38</v>
      </c>
    </row>
    <row r="3627" customFormat="false" ht="12.75" hidden="false" customHeight="false" outlineLevel="0" collapsed="false">
      <c r="A3627" s="3" t="n">
        <v>38881.6507986111</v>
      </c>
      <c r="B3627" s="0" t="n">
        <v>1</v>
      </c>
      <c r="C3627" s="0" t="n">
        <v>0</v>
      </c>
      <c r="D3627" s="0" t="n">
        <v>38</v>
      </c>
    </row>
    <row r="3628" customFormat="false" ht="12.75" hidden="false" customHeight="false" outlineLevel="0" collapsed="false">
      <c r="A3628" s="3" t="n">
        <v>38881.6513310185</v>
      </c>
      <c r="B3628" s="0" t="n">
        <v>1</v>
      </c>
      <c r="C3628" s="0" t="n">
        <v>0</v>
      </c>
      <c r="D3628" s="0" t="n">
        <v>38</v>
      </c>
    </row>
    <row r="3629" customFormat="false" ht="12.75" hidden="false" customHeight="false" outlineLevel="0" collapsed="false">
      <c r="A3629" s="3" t="n">
        <v>38881.6518634259</v>
      </c>
      <c r="B3629" s="0" t="n">
        <v>1</v>
      </c>
      <c r="C3629" s="0" t="n">
        <v>0</v>
      </c>
      <c r="D3629" s="0" t="n">
        <v>38</v>
      </c>
    </row>
    <row r="3630" customFormat="false" ht="12.75" hidden="false" customHeight="false" outlineLevel="0" collapsed="false">
      <c r="A3630" s="3" t="n">
        <v>38881.6524074074</v>
      </c>
      <c r="B3630" s="0" t="n">
        <v>1</v>
      </c>
      <c r="C3630" s="0" t="n">
        <v>0</v>
      </c>
      <c r="D3630" s="0" t="n">
        <v>38</v>
      </c>
    </row>
    <row r="3631" customFormat="false" ht="12.75" hidden="false" customHeight="false" outlineLevel="0" collapsed="false">
      <c r="A3631" s="3" t="n">
        <v>38881.6529398148</v>
      </c>
      <c r="B3631" s="0" t="n">
        <v>1</v>
      </c>
      <c r="C3631" s="0" t="n">
        <v>0</v>
      </c>
      <c r="D3631" s="0" t="n">
        <v>38</v>
      </c>
    </row>
    <row r="3632" customFormat="false" ht="12.75" hidden="false" customHeight="false" outlineLevel="0" collapsed="false">
      <c r="A3632" s="3" t="n">
        <v>38881.6534722222</v>
      </c>
      <c r="B3632" s="0" t="n">
        <v>1</v>
      </c>
      <c r="C3632" s="0" t="n">
        <v>0</v>
      </c>
      <c r="D3632" s="0" t="n">
        <v>38</v>
      </c>
    </row>
    <row r="3633" customFormat="false" ht="12.75" hidden="false" customHeight="false" outlineLevel="0" collapsed="false">
      <c r="A3633" s="3" t="n">
        <v>38881.6540046296</v>
      </c>
      <c r="B3633" s="0" t="n">
        <v>1</v>
      </c>
      <c r="C3633" s="0" t="n">
        <v>0</v>
      </c>
      <c r="D3633" s="0" t="n">
        <v>38</v>
      </c>
    </row>
    <row r="3634" customFormat="false" ht="12.75" hidden="false" customHeight="false" outlineLevel="0" collapsed="false">
      <c r="A3634" s="3" t="n">
        <v>38881.654537037</v>
      </c>
      <c r="B3634" s="0" t="n">
        <v>1</v>
      </c>
      <c r="C3634" s="0" t="n">
        <v>0</v>
      </c>
      <c r="D3634" s="0" t="n">
        <v>38</v>
      </c>
    </row>
    <row r="3635" customFormat="false" ht="12.75" hidden="false" customHeight="false" outlineLevel="0" collapsed="false">
      <c r="A3635" s="3" t="n">
        <v>38881.6550810185</v>
      </c>
      <c r="B3635" s="0" t="n">
        <v>1</v>
      </c>
      <c r="C3635" s="0" t="n">
        <v>0</v>
      </c>
      <c r="D3635" s="0" t="n">
        <v>38</v>
      </c>
    </row>
    <row r="3636" customFormat="false" ht="12.75" hidden="false" customHeight="false" outlineLevel="0" collapsed="false">
      <c r="A3636" s="3" t="n">
        <v>38881.6556134259</v>
      </c>
      <c r="B3636" s="0" t="n">
        <v>1</v>
      </c>
      <c r="C3636" s="0" t="n">
        <v>0</v>
      </c>
      <c r="D3636" s="0" t="n">
        <v>38</v>
      </c>
    </row>
    <row r="3637" customFormat="false" ht="12.75" hidden="false" customHeight="false" outlineLevel="0" collapsed="false">
      <c r="A3637" s="3" t="n">
        <v>38881.6561458333</v>
      </c>
      <c r="B3637" s="0" t="n">
        <v>1</v>
      </c>
      <c r="C3637" s="0" t="n">
        <v>0</v>
      </c>
      <c r="D3637" s="0" t="n">
        <v>38</v>
      </c>
    </row>
    <row r="3638" customFormat="false" ht="12.75" hidden="false" customHeight="false" outlineLevel="0" collapsed="false">
      <c r="A3638" s="3" t="n">
        <v>38881.6566782407</v>
      </c>
      <c r="B3638" s="0" t="n">
        <v>1</v>
      </c>
      <c r="C3638" s="0" t="n">
        <v>0</v>
      </c>
      <c r="D3638" s="0" t="n">
        <v>38</v>
      </c>
    </row>
    <row r="3639" customFormat="false" ht="12.75" hidden="false" customHeight="false" outlineLevel="0" collapsed="false">
      <c r="A3639" s="3" t="n">
        <v>38881.6572106482</v>
      </c>
      <c r="B3639" s="0" t="n">
        <v>1</v>
      </c>
      <c r="C3639" s="0" t="n">
        <v>0</v>
      </c>
      <c r="D3639" s="0" t="n">
        <v>38</v>
      </c>
    </row>
    <row r="3640" customFormat="false" ht="12.75" hidden="false" customHeight="false" outlineLevel="0" collapsed="false">
      <c r="A3640" s="3" t="n">
        <v>38881.6577546296</v>
      </c>
      <c r="B3640" s="0" t="n">
        <v>1</v>
      </c>
      <c r="C3640" s="0" t="n">
        <v>0</v>
      </c>
      <c r="D3640" s="0" t="n">
        <v>38</v>
      </c>
    </row>
    <row r="3641" customFormat="false" ht="12.75" hidden="false" customHeight="false" outlineLevel="0" collapsed="false">
      <c r="A3641" s="3" t="n">
        <v>38881.658287037</v>
      </c>
      <c r="B3641" s="0" t="n">
        <v>1</v>
      </c>
      <c r="C3641" s="0" t="n">
        <v>0</v>
      </c>
      <c r="D3641" s="0" t="n">
        <v>38</v>
      </c>
    </row>
    <row r="3642" customFormat="false" ht="12.75" hidden="false" customHeight="false" outlineLevel="0" collapsed="false">
      <c r="A3642" s="3" t="n">
        <v>38881.6588194444</v>
      </c>
      <c r="B3642" s="0" t="n">
        <v>1</v>
      </c>
      <c r="C3642" s="0" t="n">
        <v>0</v>
      </c>
      <c r="D3642" s="0" t="n">
        <v>38</v>
      </c>
    </row>
    <row r="3643" customFormat="false" ht="12.75" hidden="false" customHeight="false" outlineLevel="0" collapsed="false">
      <c r="A3643" s="3" t="n">
        <v>38881.6593518519</v>
      </c>
      <c r="B3643" s="0" t="n">
        <v>1</v>
      </c>
      <c r="C3643" s="0" t="n">
        <v>0</v>
      </c>
      <c r="D3643" s="0" t="n">
        <v>38</v>
      </c>
    </row>
    <row r="3644" customFormat="false" ht="12.75" hidden="false" customHeight="false" outlineLevel="0" collapsed="false">
      <c r="A3644" s="3" t="n">
        <v>38881.6598842593</v>
      </c>
      <c r="B3644" s="0" t="n">
        <v>1</v>
      </c>
      <c r="C3644" s="0" t="n">
        <v>0</v>
      </c>
      <c r="D3644" s="0" t="n">
        <v>38</v>
      </c>
    </row>
    <row r="3645" customFormat="false" ht="12.75" hidden="false" customHeight="false" outlineLevel="0" collapsed="false">
      <c r="A3645" s="3" t="n">
        <v>38881.6604282407</v>
      </c>
      <c r="B3645" s="0" t="n">
        <v>1</v>
      </c>
      <c r="C3645" s="0" t="n">
        <v>0</v>
      </c>
      <c r="D3645" s="0" t="n">
        <v>38</v>
      </c>
    </row>
    <row r="3646" customFormat="false" ht="12.75" hidden="false" customHeight="false" outlineLevel="0" collapsed="false">
      <c r="A3646" s="3" t="n">
        <v>38881.6609606482</v>
      </c>
      <c r="B3646" s="0" t="n">
        <v>1</v>
      </c>
      <c r="C3646" s="0" t="n">
        <v>0</v>
      </c>
      <c r="D3646" s="0" t="n">
        <v>38</v>
      </c>
    </row>
    <row r="3647" customFormat="false" ht="12.75" hidden="false" customHeight="false" outlineLevel="0" collapsed="false">
      <c r="A3647" s="3" t="n">
        <v>38881.6614930556</v>
      </c>
      <c r="B3647" s="0" t="n">
        <v>1</v>
      </c>
      <c r="C3647" s="0" t="n">
        <v>0</v>
      </c>
      <c r="D3647" s="0" t="n">
        <v>38</v>
      </c>
    </row>
    <row r="3648" customFormat="false" ht="12.75" hidden="false" customHeight="false" outlineLevel="0" collapsed="false">
      <c r="A3648" s="3" t="n">
        <v>38881.662025463</v>
      </c>
      <c r="B3648" s="0" t="n">
        <v>1</v>
      </c>
      <c r="C3648" s="0" t="n">
        <v>0</v>
      </c>
      <c r="D3648" s="0" t="n">
        <v>38</v>
      </c>
    </row>
    <row r="3649" customFormat="false" ht="12.75" hidden="false" customHeight="false" outlineLevel="0" collapsed="false">
      <c r="A3649" s="3" t="n">
        <v>38881.6625578704</v>
      </c>
      <c r="B3649" s="0" t="n">
        <v>1</v>
      </c>
      <c r="C3649" s="0" t="n">
        <v>0</v>
      </c>
      <c r="D3649" s="0" t="n">
        <v>38</v>
      </c>
    </row>
    <row r="3650" customFormat="false" ht="12.75" hidden="false" customHeight="false" outlineLevel="0" collapsed="false">
      <c r="A3650" s="3" t="n">
        <v>38881.6630902778</v>
      </c>
      <c r="B3650" s="0" t="n">
        <v>1</v>
      </c>
      <c r="C3650" s="0" t="n">
        <v>0</v>
      </c>
      <c r="D3650" s="0" t="n">
        <v>38</v>
      </c>
    </row>
    <row r="3651" customFormat="false" ht="12.75" hidden="false" customHeight="false" outlineLevel="0" collapsed="false">
      <c r="A3651" s="3" t="n">
        <v>38881.6636342593</v>
      </c>
      <c r="B3651" s="0" t="n">
        <v>1</v>
      </c>
      <c r="C3651" s="0" t="n">
        <v>0</v>
      </c>
      <c r="D3651" s="0" t="n">
        <v>38</v>
      </c>
    </row>
    <row r="3652" customFormat="false" ht="12.75" hidden="false" customHeight="false" outlineLevel="0" collapsed="false">
      <c r="A3652" s="3" t="n">
        <v>38881.6641666667</v>
      </c>
      <c r="B3652" s="0" t="n">
        <v>1</v>
      </c>
      <c r="C3652" s="0" t="n">
        <v>0</v>
      </c>
      <c r="D3652" s="0" t="n">
        <v>38</v>
      </c>
    </row>
    <row r="3653" customFormat="false" ht="12.75" hidden="false" customHeight="false" outlineLevel="0" collapsed="false">
      <c r="A3653" s="3" t="n">
        <v>38881.6646990741</v>
      </c>
      <c r="B3653" s="0" t="n">
        <v>1</v>
      </c>
      <c r="C3653" s="0" t="n">
        <v>0</v>
      </c>
      <c r="D3653" s="0" t="n">
        <v>38</v>
      </c>
    </row>
    <row r="3654" customFormat="false" ht="12.75" hidden="false" customHeight="false" outlineLevel="0" collapsed="false">
      <c r="A3654" s="3" t="n">
        <v>38881.6652314815</v>
      </c>
      <c r="B3654" s="0" t="n">
        <v>1</v>
      </c>
      <c r="C3654" s="0" t="n">
        <v>0</v>
      </c>
      <c r="D3654" s="0" t="n">
        <v>38</v>
      </c>
    </row>
    <row r="3655" customFormat="false" ht="12.75" hidden="false" customHeight="false" outlineLevel="0" collapsed="false">
      <c r="A3655" s="3" t="n">
        <v>38881.6657638889</v>
      </c>
      <c r="B3655" s="0" t="n">
        <v>1</v>
      </c>
      <c r="C3655" s="0" t="n">
        <v>0</v>
      </c>
      <c r="D3655" s="0" t="n">
        <v>38</v>
      </c>
    </row>
    <row r="3656" customFormat="false" ht="12.75" hidden="false" customHeight="false" outlineLevel="0" collapsed="false">
      <c r="A3656" s="3" t="n">
        <v>38881.6663078704</v>
      </c>
      <c r="B3656" s="0" t="n">
        <v>1</v>
      </c>
      <c r="C3656" s="0" t="n">
        <v>0</v>
      </c>
      <c r="D3656" s="0" t="n">
        <v>38</v>
      </c>
    </row>
    <row r="3657" customFormat="false" ht="12.75" hidden="false" customHeight="false" outlineLevel="0" collapsed="false">
      <c r="A3657" s="3" t="n">
        <v>38881.6668402778</v>
      </c>
      <c r="B3657" s="0" t="n">
        <v>1</v>
      </c>
      <c r="C3657" s="0" t="n">
        <v>0</v>
      </c>
      <c r="D3657" s="0" t="n">
        <v>38</v>
      </c>
    </row>
    <row r="3658" customFormat="false" ht="12.75" hidden="false" customHeight="false" outlineLevel="0" collapsed="false">
      <c r="A3658" s="3" t="n">
        <v>38881.6673726852</v>
      </c>
      <c r="B3658" s="0" t="n">
        <v>1</v>
      </c>
      <c r="C3658" s="0" t="n">
        <v>0</v>
      </c>
      <c r="D3658" s="0" t="n">
        <v>38</v>
      </c>
    </row>
    <row r="3659" customFormat="false" ht="12.75" hidden="false" customHeight="false" outlineLevel="0" collapsed="false">
      <c r="A3659" s="3" t="n">
        <v>38881.6679050926</v>
      </c>
      <c r="B3659" s="0" t="n">
        <v>1</v>
      </c>
      <c r="C3659" s="0" t="n">
        <v>0</v>
      </c>
      <c r="D3659" s="0" t="n">
        <v>38</v>
      </c>
    </row>
    <row r="3660" customFormat="false" ht="12.75" hidden="false" customHeight="false" outlineLevel="0" collapsed="false">
      <c r="A3660" s="3" t="n">
        <v>38881.6684375</v>
      </c>
      <c r="B3660" s="0" t="n">
        <v>1</v>
      </c>
      <c r="C3660" s="0" t="n">
        <v>0</v>
      </c>
      <c r="D3660" s="0" t="n">
        <v>38</v>
      </c>
    </row>
    <row r="3661" customFormat="false" ht="12.75" hidden="false" customHeight="false" outlineLevel="0" collapsed="false">
      <c r="A3661" s="3" t="n">
        <v>38881.6689814815</v>
      </c>
      <c r="B3661" s="0" t="n">
        <v>1</v>
      </c>
      <c r="C3661" s="0" t="n">
        <v>0</v>
      </c>
      <c r="D3661" s="0" t="n">
        <v>38</v>
      </c>
    </row>
    <row r="3662" customFormat="false" ht="12.75" hidden="false" customHeight="false" outlineLevel="0" collapsed="false">
      <c r="A3662" s="3" t="n">
        <v>38881.6695138889</v>
      </c>
      <c r="B3662" s="0" t="n">
        <v>1</v>
      </c>
      <c r="C3662" s="0" t="n">
        <v>0</v>
      </c>
      <c r="D3662" s="0" t="n">
        <v>38</v>
      </c>
    </row>
    <row r="3663" customFormat="false" ht="12.75" hidden="false" customHeight="false" outlineLevel="0" collapsed="false">
      <c r="A3663" s="3" t="n">
        <v>38881.6700462963</v>
      </c>
      <c r="B3663" s="0" t="n">
        <v>1</v>
      </c>
      <c r="C3663" s="0" t="n">
        <v>0</v>
      </c>
      <c r="D3663" s="0" t="n">
        <v>38</v>
      </c>
    </row>
    <row r="3664" customFormat="false" ht="12.75" hidden="false" customHeight="false" outlineLevel="0" collapsed="false">
      <c r="A3664" s="3" t="n">
        <v>38881.6705787037</v>
      </c>
      <c r="B3664" s="0" t="n">
        <v>19</v>
      </c>
      <c r="C3664" s="0" t="n">
        <v>13</v>
      </c>
      <c r="D3664" s="0" t="n">
        <v>38</v>
      </c>
    </row>
    <row r="3665" customFormat="false" ht="12.75" hidden="false" customHeight="false" outlineLevel="0" collapsed="false">
      <c r="A3665" s="3" t="n">
        <v>38881.6711111111</v>
      </c>
      <c r="B3665" s="0" t="n">
        <v>1186</v>
      </c>
      <c r="C3665" s="0" t="n">
        <v>1159</v>
      </c>
      <c r="D3665" s="0" t="n">
        <v>38</v>
      </c>
    </row>
    <row r="3666" customFormat="false" ht="12.75" hidden="false" customHeight="false" outlineLevel="0" collapsed="false">
      <c r="A3666" s="3" t="n">
        <v>38881.6716550926</v>
      </c>
      <c r="B3666" s="0" t="n">
        <v>1188</v>
      </c>
      <c r="C3666" s="0" t="n">
        <v>1161</v>
      </c>
      <c r="D3666" s="0" t="n">
        <v>38</v>
      </c>
    </row>
    <row r="3667" customFormat="false" ht="12.75" hidden="false" customHeight="false" outlineLevel="0" collapsed="false">
      <c r="A3667" s="3" t="n">
        <v>38881.6721875</v>
      </c>
      <c r="B3667" s="0" t="n">
        <v>1192</v>
      </c>
      <c r="C3667" s="0" t="n">
        <v>1166</v>
      </c>
      <c r="D3667" s="0" t="n">
        <v>38</v>
      </c>
    </row>
    <row r="3668" customFormat="false" ht="12.75" hidden="false" customHeight="false" outlineLevel="0" collapsed="false">
      <c r="A3668" s="3" t="n">
        <v>38881.6727199074</v>
      </c>
      <c r="B3668" s="0" t="n">
        <v>1050</v>
      </c>
      <c r="C3668" s="0" t="n">
        <v>1016</v>
      </c>
      <c r="D3668" s="0" t="n">
        <v>38</v>
      </c>
    </row>
    <row r="3669" customFormat="false" ht="12.75" hidden="false" customHeight="false" outlineLevel="0" collapsed="false">
      <c r="A3669" s="3" t="n">
        <v>38881.6732523148</v>
      </c>
      <c r="B3669" s="0" t="n">
        <v>965</v>
      </c>
      <c r="C3669" s="0" t="n">
        <v>994</v>
      </c>
      <c r="D3669" s="0" t="n">
        <v>38</v>
      </c>
    </row>
    <row r="3670" customFormat="false" ht="12.75" hidden="false" customHeight="false" outlineLevel="0" collapsed="false">
      <c r="A3670" s="3" t="n">
        <v>38881.6737847222</v>
      </c>
      <c r="B3670" s="0" t="n">
        <v>1014</v>
      </c>
      <c r="C3670" s="0" t="n">
        <v>1014</v>
      </c>
      <c r="D3670" s="0" t="n">
        <v>38</v>
      </c>
    </row>
    <row r="3671" customFormat="false" ht="12.75" hidden="false" customHeight="false" outlineLevel="0" collapsed="false">
      <c r="A3671" s="3" t="n">
        <v>38881.6743287037</v>
      </c>
      <c r="B3671" s="0" t="n">
        <v>563</v>
      </c>
      <c r="C3671" s="0" t="n">
        <v>0</v>
      </c>
      <c r="D3671" s="0" t="n">
        <v>38</v>
      </c>
    </row>
    <row r="3672" customFormat="false" ht="12.75" hidden="false" customHeight="false" outlineLevel="0" collapsed="false">
      <c r="A3672" s="3" t="n">
        <v>38881.6748611111</v>
      </c>
      <c r="B3672" s="0" t="n">
        <v>2508</v>
      </c>
      <c r="C3672" s="0" t="n">
        <v>0</v>
      </c>
      <c r="D3672" s="0" t="n">
        <v>38</v>
      </c>
    </row>
    <row r="3673" customFormat="false" ht="12.75" hidden="false" customHeight="false" outlineLevel="0" collapsed="false">
      <c r="A3673" s="3" t="n">
        <v>38881.6753935185</v>
      </c>
      <c r="B3673" s="0" t="n">
        <v>2205</v>
      </c>
      <c r="C3673" s="0" t="n">
        <v>24</v>
      </c>
      <c r="D3673" s="0" t="n">
        <v>38</v>
      </c>
    </row>
    <row r="3674" customFormat="false" ht="12.75" hidden="false" customHeight="false" outlineLevel="0" collapsed="false">
      <c r="A3674" s="3" t="n">
        <v>38881.6759259259</v>
      </c>
      <c r="B3674" s="0" t="n">
        <v>2257</v>
      </c>
      <c r="C3674" s="0" t="n">
        <v>24</v>
      </c>
      <c r="D3674" s="0" t="n">
        <v>38</v>
      </c>
    </row>
    <row r="3675" customFormat="false" ht="12.75" hidden="false" customHeight="false" outlineLevel="0" collapsed="false">
      <c r="A3675" s="3" t="n">
        <v>38881.6764583333</v>
      </c>
      <c r="B3675" s="0" t="n">
        <v>2415</v>
      </c>
      <c r="C3675" s="0" t="n">
        <v>29</v>
      </c>
      <c r="D3675" s="0" t="n">
        <v>38</v>
      </c>
    </row>
    <row r="3676" customFormat="false" ht="12.75" hidden="false" customHeight="false" outlineLevel="0" collapsed="false">
      <c r="A3676" s="3" t="n">
        <v>38881.6769907407</v>
      </c>
      <c r="B3676" s="0" t="n">
        <v>2333</v>
      </c>
      <c r="C3676" s="0" t="n">
        <v>31</v>
      </c>
      <c r="D3676" s="0" t="n">
        <v>38</v>
      </c>
    </row>
    <row r="3677" customFormat="false" ht="12.75" hidden="false" customHeight="false" outlineLevel="0" collapsed="false">
      <c r="A3677" s="3" t="n">
        <v>38881.6775347222</v>
      </c>
      <c r="B3677" s="0" t="n">
        <v>2254</v>
      </c>
      <c r="C3677" s="0" t="n">
        <v>55</v>
      </c>
      <c r="D3677" s="0" t="n">
        <v>38</v>
      </c>
    </row>
    <row r="3678" customFormat="false" ht="12.75" hidden="false" customHeight="false" outlineLevel="0" collapsed="false">
      <c r="A3678" s="3" t="n">
        <v>38881.6780671296</v>
      </c>
      <c r="B3678" s="0" t="n">
        <v>2124</v>
      </c>
      <c r="C3678" s="0" t="n">
        <v>52</v>
      </c>
      <c r="D3678" s="0" t="n">
        <v>38</v>
      </c>
    </row>
    <row r="3679" customFormat="false" ht="12.75" hidden="false" customHeight="false" outlineLevel="0" collapsed="false">
      <c r="A3679" s="3" t="n">
        <v>38881.678599537</v>
      </c>
      <c r="B3679" s="0" t="n">
        <v>1821</v>
      </c>
      <c r="C3679" s="0" t="n">
        <v>58</v>
      </c>
      <c r="D3679" s="0" t="n">
        <v>38</v>
      </c>
    </row>
    <row r="3680" customFormat="false" ht="12.75" hidden="false" customHeight="false" outlineLevel="0" collapsed="false">
      <c r="A3680" s="3" t="n">
        <v>38881.6791319444</v>
      </c>
      <c r="B3680" s="0" t="n">
        <v>2331</v>
      </c>
      <c r="C3680" s="0" t="n">
        <v>102</v>
      </c>
      <c r="D3680" s="0" t="n">
        <v>38</v>
      </c>
    </row>
    <row r="3681" customFormat="false" ht="12.75" hidden="false" customHeight="false" outlineLevel="0" collapsed="false">
      <c r="A3681" s="3" t="n">
        <v>38881.6278240741</v>
      </c>
      <c r="B3681" s="0" t="n">
        <v>1</v>
      </c>
      <c r="C3681" s="0" t="n">
        <v>0</v>
      </c>
      <c r="D3681" s="0" t="n">
        <v>39</v>
      </c>
    </row>
    <row r="3682" customFormat="false" ht="12.75" hidden="false" customHeight="false" outlineLevel="0" collapsed="false">
      <c r="A3682" s="3" t="n">
        <v>38881.6283564815</v>
      </c>
      <c r="B3682" s="0" t="n">
        <v>1</v>
      </c>
      <c r="C3682" s="0" t="n">
        <v>0</v>
      </c>
      <c r="D3682" s="0" t="n">
        <v>39</v>
      </c>
    </row>
    <row r="3683" customFormat="false" ht="12.75" hidden="false" customHeight="false" outlineLevel="0" collapsed="false">
      <c r="A3683" s="3" t="n">
        <v>38881.6288888889</v>
      </c>
      <c r="B3683" s="0" t="n">
        <v>1</v>
      </c>
      <c r="C3683" s="0" t="n">
        <v>0</v>
      </c>
      <c r="D3683" s="0" t="n">
        <v>39</v>
      </c>
    </row>
    <row r="3684" customFormat="false" ht="12.75" hidden="false" customHeight="false" outlineLevel="0" collapsed="false">
      <c r="A3684" s="3" t="n">
        <v>38881.6299652778</v>
      </c>
      <c r="B3684" s="0" t="n">
        <v>1</v>
      </c>
      <c r="C3684" s="0" t="n">
        <v>0</v>
      </c>
      <c r="D3684" s="0" t="n">
        <v>39</v>
      </c>
    </row>
    <row r="3685" customFormat="false" ht="12.75" hidden="false" customHeight="false" outlineLevel="0" collapsed="false">
      <c r="A3685" s="3" t="n">
        <v>38881.6304976852</v>
      </c>
      <c r="B3685" s="0" t="n">
        <v>1</v>
      </c>
      <c r="C3685" s="0" t="n">
        <v>0</v>
      </c>
      <c r="D3685" s="0" t="n">
        <v>39</v>
      </c>
    </row>
    <row r="3686" customFormat="false" ht="12.75" hidden="false" customHeight="false" outlineLevel="0" collapsed="false">
      <c r="A3686" s="3" t="n">
        <v>38881.6310300926</v>
      </c>
      <c r="B3686" s="0" t="n">
        <v>1</v>
      </c>
      <c r="C3686" s="0" t="n">
        <v>0</v>
      </c>
      <c r="D3686" s="0" t="n">
        <v>39</v>
      </c>
    </row>
    <row r="3687" customFormat="false" ht="12.75" hidden="false" customHeight="false" outlineLevel="0" collapsed="false">
      <c r="A3687" s="3" t="n">
        <v>38881.6315625</v>
      </c>
      <c r="B3687" s="0" t="n">
        <v>1</v>
      </c>
      <c r="C3687" s="0" t="n">
        <v>0</v>
      </c>
      <c r="D3687" s="0" t="n">
        <v>39</v>
      </c>
    </row>
    <row r="3688" customFormat="false" ht="12.75" hidden="false" customHeight="false" outlineLevel="0" collapsed="false">
      <c r="A3688" s="3" t="n">
        <v>38881.6320949074</v>
      </c>
      <c r="B3688" s="0" t="n">
        <v>1</v>
      </c>
      <c r="C3688" s="0" t="n">
        <v>0</v>
      </c>
      <c r="D3688" s="0" t="n">
        <v>39</v>
      </c>
    </row>
    <row r="3689" customFormat="false" ht="12.75" hidden="false" customHeight="false" outlineLevel="0" collapsed="false">
      <c r="A3689" s="3" t="n">
        <v>38881.6326388889</v>
      </c>
      <c r="B3689" s="0" t="n">
        <v>1</v>
      </c>
      <c r="C3689" s="0" t="n">
        <v>0</v>
      </c>
      <c r="D3689" s="0" t="n">
        <v>39</v>
      </c>
    </row>
    <row r="3690" customFormat="false" ht="12.75" hidden="false" customHeight="false" outlineLevel="0" collapsed="false">
      <c r="A3690" s="3" t="n">
        <v>38881.6331712963</v>
      </c>
      <c r="B3690" s="0" t="n">
        <v>1</v>
      </c>
      <c r="C3690" s="0" t="n">
        <v>0</v>
      </c>
      <c r="D3690" s="0" t="n">
        <v>39</v>
      </c>
    </row>
    <row r="3691" customFormat="false" ht="12.75" hidden="false" customHeight="false" outlineLevel="0" collapsed="false">
      <c r="A3691" s="3" t="n">
        <v>38881.6337037037</v>
      </c>
      <c r="B3691" s="0" t="n">
        <v>1</v>
      </c>
      <c r="C3691" s="0" t="n">
        <v>0</v>
      </c>
      <c r="D3691" s="0" t="n">
        <v>39</v>
      </c>
    </row>
    <row r="3692" customFormat="false" ht="12.75" hidden="false" customHeight="false" outlineLevel="0" collapsed="false">
      <c r="A3692" s="3" t="n">
        <v>38881.6342361111</v>
      </c>
      <c r="B3692" s="0" t="n">
        <v>1</v>
      </c>
      <c r="C3692" s="0" t="n">
        <v>1</v>
      </c>
      <c r="D3692" s="0" t="n">
        <v>39</v>
      </c>
    </row>
    <row r="3693" customFormat="false" ht="12.75" hidden="false" customHeight="false" outlineLevel="0" collapsed="false">
      <c r="A3693" s="3" t="n">
        <v>38881.6347685185</v>
      </c>
      <c r="B3693" s="0" t="n">
        <v>1</v>
      </c>
      <c r="C3693" s="0" t="n">
        <v>0</v>
      </c>
      <c r="D3693" s="0" t="n">
        <v>39</v>
      </c>
    </row>
    <row r="3694" customFormat="false" ht="12.75" hidden="false" customHeight="false" outlineLevel="0" collapsed="false">
      <c r="A3694" s="3" t="n">
        <v>38881.6353009259</v>
      </c>
      <c r="B3694" s="0" t="n">
        <v>1</v>
      </c>
      <c r="C3694" s="0" t="n">
        <v>2</v>
      </c>
      <c r="D3694" s="0" t="n">
        <v>39</v>
      </c>
    </row>
    <row r="3695" customFormat="false" ht="12.75" hidden="false" customHeight="false" outlineLevel="0" collapsed="false">
      <c r="A3695" s="3" t="n">
        <v>38881.6358449074</v>
      </c>
      <c r="B3695" s="0" t="n">
        <v>1</v>
      </c>
      <c r="C3695" s="0" t="n">
        <v>0</v>
      </c>
      <c r="D3695" s="0" t="n">
        <v>39</v>
      </c>
    </row>
    <row r="3696" customFormat="false" ht="12.75" hidden="false" customHeight="false" outlineLevel="0" collapsed="false">
      <c r="A3696" s="3" t="n">
        <v>38881.6363773148</v>
      </c>
      <c r="B3696" s="0" t="n">
        <v>1</v>
      </c>
      <c r="C3696" s="0" t="n">
        <v>0</v>
      </c>
      <c r="D3696" s="0" t="n">
        <v>39</v>
      </c>
    </row>
    <row r="3697" customFormat="false" ht="12.75" hidden="false" customHeight="false" outlineLevel="0" collapsed="false">
      <c r="A3697" s="3" t="n">
        <v>38881.6369097222</v>
      </c>
      <c r="B3697" s="0" t="n">
        <v>1</v>
      </c>
      <c r="C3697" s="0" t="n">
        <v>0</v>
      </c>
      <c r="D3697" s="0" t="n">
        <v>39</v>
      </c>
    </row>
    <row r="3698" customFormat="false" ht="12.75" hidden="false" customHeight="false" outlineLevel="0" collapsed="false">
      <c r="A3698" s="3" t="n">
        <v>38881.6374421296</v>
      </c>
      <c r="B3698" s="0" t="n">
        <v>1</v>
      </c>
      <c r="C3698" s="0" t="n">
        <v>0</v>
      </c>
      <c r="D3698" s="0" t="n">
        <v>39</v>
      </c>
    </row>
    <row r="3699" customFormat="false" ht="12.75" hidden="false" customHeight="false" outlineLevel="0" collapsed="false">
      <c r="A3699" s="3" t="n">
        <v>38881.637974537</v>
      </c>
      <c r="B3699" s="0" t="n">
        <v>1</v>
      </c>
      <c r="C3699" s="0" t="n">
        <v>0</v>
      </c>
      <c r="D3699" s="0" t="n">
        <v>39</v>
      </c>
    </row>
    <row r="3700" customFormat="false" ht="12.75" hidden="false" customHeight="false" outlineLevel="0" collapsed="false">
      <c r="A3700" s="3" t="n">
        <v>38881.6385185185</v>
      </c>
      <c r="B3700" s="0" t="n">
        <v>1</v>
      </c>
      <c r="C3700" s="0" t="n">
        <v>0</v>
      </c>
      <c r="D3700" s="0" t="n">
        <v>39</v>
      </c>
    </row>
    <row r="3701" customFormat="false" ht="12.75" hidden="false" customHeight="false" outlineLevel="0" collapsed="false">
      <c r="A3701" s="3" t="n">
        <v>38881.6390509259</v>
      </c>
      <c r="B3701" s="0" t="n">
        <v>1</v>
      </c>
      <c r="C3701" s="0" t="n">
        <v>0</v>
      </c>
      <c r="D3701" s="0" t="n">
        <v>39</v>
      </c>
    </row>
    <row r="3702" customFormat="false" ht="12.75" hidden="false" customHeight="false" outlineLevel="0" collapsed="false">
      <c r="A3702" s="3" t="n">
        <v>38881.6395833333</v>
      </c>
      <c r="B3702" s="0" t="n">
        <v>1</v>
      </c>
      <c r="C3702" s="0" t="n">
        <v>0</v>
      </c>
      <c r="D3702" s="0" t="n">
        <v>39</v>
      </c>
    </row>
    <row r="3703" customFormat="false" ht="12.75" hidden="false" customHeight="false" outlineLevel="0" collapsed="false">
      <c r="A3703" s="3" t="n">
        <v>38881.6401157407</v>
      </c>
      <c r="B3703" s="0" t="n">
        <v>1</v>
      </c>
      <c r="C3703" s="0" t="n">
        <v>0</v>
      </c>
      <c r="D3703" s="0" t="n">
        <v>39</v>
      </c>
    </row>
    <row r="3704" customFormat="false" ht="12.75" hidden="false" customHeight="false" outlineLevel="0" collapsed="false">
      <c r="A3704" s="3" t="n">
        <v>38881.6406597222</v>
      </c>
      <c r="B3704" s="0" t="n">
        <v>1</v>
      </c>
      <c r="C3704" s="0" t="n">
        <v>0</v>
      </c>
      <c r="D3704" s="0" t="n">
        <v>39</v>
      </c>
    </row>
    <row r="3705" customFormat="false" ht="12.75" hidden="false" customHeight="false" outlineLevel="0" collapsed="false">
      <c r="A3705" s="3" t="n">
        <v>38881.6411921296</v>
      </c>
      <c r="B3705" s="0" t="n">
        <v>1</v>
      </c>
      <c r="C3705" s="0" t="n">
        <v>0</v>
      </c>
      <c r="D3705" s="0" t="n">
        <v>39</v>
      </c>
    </row>
    <row r="3706" customFormat="false" ht="12.75" hidden="false" customHeight="false" outlineLevel="0" collapsed="false">
      <c r="A3706" s="3" t="n">
        <v>38881.641724537</v>
      </c>
      <c r="B3706" s="0" t="n">
        <v>1</v>
      </c>
      <c r="C3706" s="0" t="n">
        <v>0</v>
      </c>
      <c r="D3706" s="0" t="n">
        <v>39</v>
      </c>
    </row>
    <row r="3707" customFormat="false" ht="12.75" hidden="false" customHeight="false" outlineLevel="0" collapsed="false">
      <c r="A3707" s="3" t="n">
        <v>38881.6422569445</v>
      </c>
      <c r="B3707" s="0" t="n">
        <v>1</v>
      </c>
      <c r="C3707" s="0" t="n">
        <v>0</v>
      </c>
      <c r="D3707" s="0" t="n">
        <v>39</v>
      </c>
    </row>
    <row r="3708" customFormat="false" ht="12.75" hidden="false" customHeight="false" outlineLevel="0" collapsed="false">
      <c r="A3708" s="3" t="n">
        <v>38881.6427893519</v>
      </c>
      <c r="B3708" s="0" t="n">
        <v>1</v>
      </c>
      <c r="C3708" s="0" t="n">
        <v>1</v>
      </c>
      <c r="D3708" s="0" t="n">
        <v>39</v>
      </c>
    </row>
    <row r="3709" customFormat="false" ht="12.75" hidden="false" customHeight="false" outlineLevel="0" collapsed="false">
      <c r="A3709" s="3" t="n">
        <v>38881.6433217593</v>
      </c>
      <c r="B3709" s="0" t="n">
        <v>1</v>
      </c>
      <c r="C3709" s="0" t="n">
        <v>0</v>
      </c>
      <c r="D3709" s="0" t="n">
        <v>39</v>
      </c>
    </row>
    <row r="3710" customFormat="false" ht="12.75" hidden="false" customHeight="false" outlineLevel="0" collapsed="false">
      <c r="A3710" s="3" t="n">
        <v>38881.6438657407</v>
      </c>
      <c r="B3710" s="0" t="n">
        <v>1</v>
      </c>
      <c r="C3710" s="0" t="n">
        <v>0</v>
      </c>
      <c r="D3710" s="0" t="n">
        <v>39</v>
      </c>
    </row>
    <row r="3711" customFormat="false" ht="12.75" hidden="false" customHeight="false" outlineLevel="0" collapsed="false">
      <c r="A3711" s="3" t="n">
        <v>38881.6443981482</v>
      </c>
      <c r="B3711" s="0" t="n">
        <v>1</v>
      </c>
      <c r="C3711" s="0" t="n">
        <v>0</v>
      </c>
      <c r="D3711" s="0" t="n">
        <v>39</v>
      </c>
    </row>
    <row r="3712" customFormat="false" ht="12.75" hidden="false" customHeight="false" outlineLevel="0" collapsed="false">
      <c r="A3712" s="3" t="n">
        <v>38881.6449305556</v>
      </c>
      <c r="B3712" s="0" t="n">
        <v>1</v>
      </c>
      <c r="C3712" s="0" t="n">
        <v>0</v>
      </c>
      <c r="D3712" s="0" t="n">
        <v>39</v>
      </c>
    </row>
    <row r="3713" customFormat="false" ht="12.75" hidden="false" customHeight="false" outlineLevel="0" collapsed="false">
      <c r="A3713" s="3" t="n">
        <v>38881.645462963</v>
      </c>
      <c r="B3713" s="0" t="n">
        <v>1</v>
      </c>
      <c r="C3713" s="0" t="n">
        <v>0</v>
      </c>
      <c r="D3713" s="0" t="n">
        <v>39</v>
      </c>
    </row>
    <row r="3714" customFormat="false" ht="12.75" hidden="false" customHeight="false" outlineLevel="0" collapsed="false">
      <c r="A3714" s="3" t="n">
        <v>38881.6459953704</v>
      </c>
      <c r="B3714" s="0" t="n">
        <v>1</v>
      </c>
      <c r="C3714" s="0" t="n">
        <v>0</v>
      </c>
      <c r="D3714" s="0" t="n">
        <v>39</v>
      </c>
    </row>
    <row r="3715" customFormat="false" ht="12.75" hidden="false" customHeight="false" outlineLevel="0" collapsed="false">
      <c r="A3715" s="3" t="n">
        <v>38881.6465393519</v>
      </c>
      <c r="B3715" s="0" t="n">
        <v>1</v>
      </c>
      <c r="C3715" s="0" t="n">
        <v>0</v>
      </c>
      <c r="D3715" s="0" t="n">
        <v>39</v>
      </c>
    </row>
    <row r="3716" customFormat="false" ht="12.75" hidden="false" customHeight="false" outlineLevel="0" collapsed="false">
      <c r="A3716" s="3" t="n">
        <v>38881.6470717593</v>
      </c>
      <c r="B3716" s="0" t="n">
        <v>1</v>
      </c>
      <c r="C3716" s="0" t="n">
        <v>0</v>
      </c>
      <c r="D3716" s="0" t="n">
        <v>39</v>
      </c>
    </row>
    <row r="3717" customFormat="false" ht="12.75" hidden="false" customHeight="false" outlineLevel="0" collapsed="false">
      <c r="A3717" s="3" t="n">
        <v>38881.6476041667</v>
      </c>
      <c r="B3717" s="0" t="n">
        <v>1</v>
      </c>
      <c r="C3717" s="0" t="n">
        <v>0</v>
      </c>
      <c r="D3717" s="0" t="n">
        <v>39</v>
      </c>
    </row>
    <row r="3718" customFormat="false" ht="12.75" hidden="false" customHeight="false" outlineLevel="0" collapsed="false">
      <c r="A3718" s="3" t="n">
        <v>38881.6481365741</v>
      </c>
      <c r="B3718" s="0" t="n">
        <v>1</v>
      </c>
      <c r="C3718" s="0" t="n">
        <v>0</v>
      </c>
      <c r="D3718" s="0" t="n">
        <v>39</v>
      </c>
    </row>
    <row r="3719" customFormat="false" ht="12.75" hidden="false" customHeight="false" outlineLevel="0" collapsed="false">
      <c r="A3719" s="3" t="n">
        <v>38881.6486689815</v>
      </c>
      <c r="B3719" s="0" t="n">
        <v>1</v>
      </c>
      <c r="C3719" s="0" t="n">
        <v>0</v>
      </c>
      <c r="D3719" s="0" t="n">
        <v>39</v>
      </c>
    </row>
    <row r="3720" customFormat="false" ht="12.75" hidden="false" customHeight="false" outlineLevel="0" collapsed="false">
      <c r="A3720" s="3" t="n">
        <v>38881.649212963</v>
      </c>
      <c r="B3720" s="0" t="n">
        <v>1</v>
      </c>
      <c r="C3720" s="0" t="n">
        <v>0</v>
      </c>
      <c r="D3720" s="0" t="n">
        <v>39</v>
      </c>
    </row>
    <row r="3721" customFormat="false" ht="12.75" hidden="false" customHeight="false" outlineLevel="0" collapsed="false">
      <c r="A3721" s="3" t="n">
        <v>38881.6497453704</v>
      </c>
      <c r="B3721" s="0" t="n">
        <v>1</v>
      </c>
      <c r="C3721" s="0" t="n">
        <v>0</v>
      </c>
      <c r="D3721" s="0" t="n">
        <v>39</v>
      </c>
    </row>
    <row r="3722" customFormat="false" ht="12.75" hidden="false" customHeight="false" outlineLevel="0" collapsed="false">
      <c r="A3722" s="3" t="n">
        <v>38881.6502777778</v>
      </c>
      <c r="B3722" s="0" t="n">
        <v>1</v>
      </c>
      <c r="C3722" s="0" t="n">
        <v>0</v>
      </c>
      <c r="D3722" s="0" t="n">
        <v>39</v>
      </c>
    </row>
    <row r="3723" customFormat="false" ht="12.75" hidden="false" customHeight="false" outlineLevel="0" collapsed="false">
      <c r="A3723" s="3" t="n">
        <v>38881.6508101852</v>
      </c>
      <c r="B3723" s="0" t="n">
        <v>1</v>
      </c>
      <c r="C3723" s="0" t="n">
        <v>0</v>
      </c>
      <c r="D3723" s="0" t="n">
        <v>39</v>
      </c>
    </row>
    <row r="3724" customFormat="false" ht="12.75" hidden="false" customHeight="false" outlineLevel="0" collapsed="false">
      <c r="A3724" s="3" t="n">
        <v>38881.6513425926</v>
      </c>
      <c r="B3724" s="0" t="n">
        <v>1</v>
      </c>
      <c r="C3724" s="0" t="n">
        <v>0</v>
      </c>
      <c r="D3724" s="0" t="n">
        <v>39</v>
      </c>
    </row>
    <row r="3725" customFormat="false" ht="12.75" hidden="false" customHeight="false" outlineLevel="0" collapsed="false">
      <c r="A3725" s="3" t="n">
        <v>38881.6518865741</v>
      </c>
      <c r="B3725" s="0" t="n">
        <v>1</v>
      </c>
      <c r="C3725" s="0" t="n">
        <v>0</v>
      </c>
      <c r="D3725" s="0" t="n">
        <v>39</v>
      </c>
    </row>
    <row r="3726" customFormat="false" ht="12.75" hidden="false" customHeight="false" outlineLevel="0" collapsed="false">
      <c r="A3726" s="3" t="n">
        <v>38881.6524189815</v>
      </c>
      <c r="B3726" s="0" t="n">
        <v>1</v>
      </c>
      <c r="C3726" s="0" t="n">
        <v>0</v>
      </c>
      <c r="D3726" s="0" t="n">
        <v>39</v>
      </c>
    </row>
    <row r="3727" customFormat="false" ht="12.75" hidden="false" customHeight="false" outlineLevel="0" collapsed="false">
      <c r="A3727" s="3" t="n">
        <v>38881.6529513889</v>
      </c>
      <c r="B3727" s="0" t="n">
        <v>1</v>
      </c>
      <c r="C3727" s="0" t="n">
        <v>0</v>
      </c>
      <c r="D3727" s="0" t="n">
        <v>39</v>
      </c>
    </row>
    <row r="3728" customFormat="false" ht="12.75" hidden="false" customHeight="false" outlineLevel="0" collapsed="false">
      <c r="A3728" s="3" t="n">
        <v>38881.6534837963</v>
      </c>
      <c r="B3728" s="0" t="n">
        <v>1</v>
      </c>
      <c r="C3728" s="0" t="n">
        <v>0</v>
      </c>
      <c r="D3728" s="0" t="n">
        <v>39</v>
      </c>
    </row>
    <row r="3729" customFormat="false" ht="12.75" hidden="false" customHeight="false" outlineLevel="0" collapsed="false">
      <c r="A3729" s="3" t="n">
        <v>38881.6540162037</v>
      </c>
      <c r="B3729" s="0" t="n">
        <v>1</v>
      </c>
      <c r="C3729" s="0" t="n">
        <v>0</v>
      </c>
      <c r="D3729" s="0" t="n">
        <v>39</v>
      </c>
    </row>
    <row r="3730" customFormat="false" ht="12.75" hidden="false" customHeight="false" outlineLevel="0" collapsed="false">
      <c r="A3730" s="3" t="n">
        <v>38881.6545486111</v>
      </c>
      <c r="B3730" s="0" t="n">
        <v>2</v>
      </c>
      <c r="C3730" s="0" t="n">
        <v>0</v>
      </c>
      <c r="D3730" s="0" t="n">
        <v>39</v>
      </c>
    </row>
    <row r="3731" customFormat="false" ht="12.75" hidden="false" customHeight="false" outlineLevel="0" collapsed="false">
      <c r="A3731" s="3" t="n">
        <v>38881.6550925926</v>
      </c>
      <c r="B3731" s="0" t="n">
        <v>1</v>
      </c>
      <c r="C3731" s="0" t="n">
        <v>0</v>
      </c>
      <c r="D3731" s="0" t="n">
        <v>39</v>
      </c>
    </row>
    <row r="3732" customFormat="false" ht="12.75" hidden="false" customHeight="false" outlineLevel="0" collapsed="false">
      <c r="A3732" s="3" t="n">
        <v>38881.655625</v>
      </c>
      <c r="B3732" s="0" t="n">
        <v>1</v>
      </c>
      <c r="C3732" s="0" t="n">
        <v>0</v>
      </c>
      <c r="D3732" s="0" t="n">
        <v>39</v>
      </c>
    </row>
    <row r="3733" customFormat="false" ht="12.75" hidden="false" customHeight="false" outlineLevel="0" collapsed="false">
      <c r="A3733" s="3" t="n">
        <v>38881.6561574074</v>
      </c>
      <c r="B3733" s="0" t="n">
        <v>1</v>
      </c>
      <c r="C3733" s="0" t="n">
        <v>0</v>
      </c>
      <c r="D3733" s="0" t="n">
        <v>39</v>
      </c>
    </row>
    <row r="3734" customFormat="false" ht="12.75" hidden="false" customHeight="false" outlineLevel="0" collapsed="false">
      <c r="A3734" s="3" t="n">
        <v>38881.6566898148</v>
      </c>
      <c r="B3734" s="0" t="n">
        <v>1</v>
      </c>
      <c r="C3734" s="0" t="n">
        <v>0</v>
      </c>
      <c r="D3734" s="0" t="n">
        <v>39</v>
      </c>
    </row>
    <row r="3735" customFormat="false" ht="12.75" hidden="false" customHeight="false" outlineLevel="0" collapsed="false">
      <c r="A3735" s="3" t="n">
        <v>38881.6572222222</v>
      </c>
      <c r="B3735" s="0" t="n">
        <v>1</v>
      </c>
      <c r="C3735" s="0" t="n">
        <v>0</v>
      </c>
      <c r="D3735" s="0" t="n">
        <v>39</v>
      </c>
    </row>
    <row r="3736" customFormat="false" ht="12.75" hidden="false" customHeight="false" outlineLevel="0" collapsed="false">
      <c r="A3736" s="3" t="n">
        <v>38881.6577662037</v>
      </c>
      <c r="B3736" s="0" t="n">
        <v>1</v>
      </c>
      <c r="C3736" s="0" t="n">
        <v>0</v>
      </c>
      <c r="D3736" s="0" t="n">
        <v>39</v>
      </c>
    </row>
    <row r="3737" customFormat="false" ht="12.75" hidden="false" customHeight="false" outlineLevel="0" collapsed="false">
      <c r="A3737" s="3" t="n">
        <v>38881.6582986111</v>
      </c>
      <c r="B3737" s="0" t="n">
        <v>1</v>
      </c>
      <c r="C3737" s="0" t="n">
        <v>0</v>
      </c>
      <c r="D3737" s="0" t="n">
        <v>39</v>
      </c>
    </row>
    <row r="3738" customFormat="false" ht="12.75" hidden="false" customHeight="false" outlineLevel="0" collapsed="false">
      <c r="A3738" s="3" t="n">
        <v>38881.6588310185</v>
      </c>
      <c r="B3738" s="0" t="n">
        <v>1</v>
      </c>
      <c r="C3738" s="0" t="n">
        <v>0</v>
      </c>
      <c r="D3738" s="0" t="n">
        <v>39</v>
      </c>
    </row>
    <row r="3739" customFormat="false" ht="12.75" hidden="false" customHeight="false" outlineLevel="0" collapsed="false">
      <c r="A3739" s="3" t="n">
        <v>38881.6593634259</v>
      </c>
      <c r="B3739" s="0" t="n">
        <v>1</v>
      </c>
      <c r="C3739" s="0" t="n">
        <v>0</v>
      </c>
      <c r="D3739" s="0" t="n">
        <v>39</v>
      </c>
    </row>
    <row r="3740" customFormat="false" ht="12.75" hidden="false" customHeight="false" outlineLevel="0" collapsed="false">
      <c r="A3740" s="3" t="n">
        <v>38881.6598958333</v>
      </c>
      <c r="B3740" s="0" t="n">
        <v>1</v>
      </c>
      <c r="C3740" s="0" t="n">
        <v>0</v>
      </c>
      <c r="D3740" s="0" t="n">
        <v>39</v>
      </c>
    </row>
    <row r="3741" customFormat="false" ht="12.75" hidden="false" customHeight="false" outlineLevel="0" collapsed="false">
      <c r="A3741" s="3" t="n">
        <v>38881.6604398148</v>
      </c>
      <c r="B3741" s="0" t="n">
        <v>1</v>
      </c>
      <c r="C3741" s="0" t="n">
        <v>1</v>
      </c>
      <c r="D3741" s="0" t="n">
        <v>39</v>
      </c>
    </row>
    <row r="3742" customFormat="false" ht="12.75" hidden="false" customHeight="false" outlineLevel="0" collapsed="false">
      <c r="A3742" s="3" t="n">
        <v>38881.6609722222</v>
      </c>
      <c r="B3742" s="0" t="n">
        <v>1</v>
      </c>
      <c r="C3742" s="0" t="n">
        <v>0</v>
      </c>
      <c r="D3742" s="0" t="n">
        <v>39</v>
      </c>
    </row>
    <row r="3743" customFormat="false" ht="12.75" hidden="false" customHeight="false" outlineLevel="0" collapsed="false">
      <c r="A3743" s="3" t="n">
        <v>38881.6615046296</v>
      </c>
      <c r="B3743" s="0" t="n">
        <v>1</v>
      </c>
      <c r="C3743" s="0" t="n">
        <v>0</v>
      </c>
      <c r="D3743" s="0" t="n">
        <v>39</v>
      </c>
    </row>
    <row r="3744" customFormat="false" ht="12.75" hidden="false" customHeight="false" outlineLevel="0" collapsed="false">
      <c r="A3744" s="3" t="n">
        <v>38881.662037037</v>
      </c>
      <c r="B3744" s="0" t="n">
        <v>1</v>
      </c>
      <c r="C3744" s="0" t="n">
        <v>0</v>
      </c>
      <c r="D3744" s="0" t="n">
        <v>39</v>
      </c>
    </row>
    <row r="3745" customFormat="false" ht="12.75" hidden="false" customHeight="false" outlineLevel="0" collapsed="false">
      <c r="A3745" s="3" t="n">
        <v>38881.6625694444</v>
      </c>
      <c r="B3745" s="0" t="n">
        <v>1</v>
      </c>
      <c r="C3745" s="0" t="n">
        <v>0</v>
      </c>
      <c r="D3745" s="0" t="n">
        <v>39</v>
      </c>
    </row>
    <row r="3746" customFormat="false" ht="12.75" hidden="false" customHeight="false" outlineLevel="0" collapsed="false">
      <c r="A3746" s="3" t="n">
        <v>38881.6631134259</v>
      </c>
      <c r="B3746" s="0" t="n">
        <v>1</v>
      </c>
      <c r="C3746" s="0" t="n">
        <v>0</v>
      </c>
      <c r="D3746" s="0" t="n">
        <v>39</v>
      </c>
    </row>
    <row r="3747" customFormat="false" ht="12.75" hidden="false" customHeight="false" outlineLevel="0" collapsed="false">
      <c r="A3747" s="3" t="n">
        <v>38881.6636458333</v>
      </c>
      <c r="B3747" s="0" t="n">
        <v>1</v>
      </c>
      <c r="C3747" s="0" t="n">
        <v>0</v>
      </c>
      <c r="D3747" s="0" t="n">
        <v>39</v>
      </c>
    </row>
    <row r="3748" customFormat="false" ht="12.75" hidden="false" customHeight="false" outlineLevel="0" collapsed="false">
      <c r="A3748" s="3" t="n">
        <v>38881.6641782407</v>
      </c>
      <c r="B3748" s="0" t="n">
        <v>2</v>
      </c>
      <c r="C3748" s="0" t="n">
        <v>0</v>
      </c>
      <c r="D3748" s="0" t="n">
        <v>39</v>
      </c>
    </row>
    <row r="3749" customFormat="false" ht="12.75" hidden="false" customHeight="false" outlineLevel="0" collapsed="false">
      <c r="A3749" s="3" t="n">
        <v>38881.6647106482</v>
      </c>
      <c r="B3749" s="0" t="n">
        <v>1</v>
      </c>
      <c r="C3749" s="0" t="n">
        <v>0</v>
      </c>
      <c r="D3749" s="0" t="n">
        <v>39</v>
      </c>
    </row>
    <row r="3750" customFormat="false" ht="12.75" hidden="false" customHeight="false" outlineLevel="0" collapsed="false">
      <c r="A3750" s="3" t="n">
        <v>38881.6652430556</v>
      </c>
      <c r="B3750" s="0" t="n">
        <v>1</v>
      </c>
      <c r="C3750" s="0" t="n">
        <v>0</v>
      </c>
      <c r="D3750" s="0" t="n">
        <v>39</v>
      </c>
    </row>
    <row r="3751" customFormat="false" ht="12.75" hidden="false" customHeight="false" outlineLevel="0" collapsed="false">
      <c r="A3751" s="3" t="n">
        <v>38881.665775463</v>
      </c>
      <c r="B3751" s="0" t="n">
        <v>1</v>
      </c>
      <c r="C3751" s="0" t="n">
        <v>0</v>
      </c>
      <c r="D3751" s="0" t="n">
        <v>39</v>
      </c>
    </row>
    <row r="3752" customFormat="false" ht="12.75" hidden="false" customHeight="false" outlineLevel="0" collapsed="false">
      <c r="A3752" s="3" t="n">
        <v>38881.6663194444</v>
      </c>
      <c r="B3752" s="0" t="n">
        <v>1</v>
      </c>
      <c r="C3752" s="0" t="n">
        <v>0</v>
      </c>
      <c r="D3752" s="0" t="n">
        <v>39</v>
      </c>
    </row>
    <row r="3753" customFormat="false" ht="12.75" hidden="false" customHeight="false" outlineLevel="0" collapsed="false">
      <c r="A3753" s="3" t="n">
        <v>38881.6668518519</v>
      </c>
      <c r="B3753" s="0" t="n">
        <v>1</v>
      </c>
      <c r="C3753" s="0" t="n">
        <v>0</v>
      </c>
      <c r="D3753" s="0" t="n">
        <v>39</v>
      </c>
    </row>
    <row r="3754" customFormat="false" ht="12.75" hidden="false" customHeight="false" outlineLevel="0" collapsed="false">
      <c r="A3754" s="3" t="n">
        <v>38881.6673842593</v>
      </c>
      <c r="B3754" s="0" t="n">
        <v>1</v>
      </c>
      <c r="C3754" s="0" t="n">
        <v>0</v>
      </c>
      <c r="D3754" s="0" t="n">
        <v>39</v>
      </c>
    </row>
    <row r="3755" customFormat="false" ht="12.75" hidden="false" customHeight="false" outlineLevel="0" collapsed="false">
      <c r="A3755" s="3" t="n">
        <v>38881.6679166667</v>
      </c>
      <c r="B3755" s="0" t="n">
        <v>1</v>
      </c>
      <c r="C3755" s="0" t="n">
        <v>0</v>
      </c>
      <c r="D3755" s="0" t="n">
        <v>39</v>
      </c>
    </row>
    <row r="3756" customFormat="false" ht="12.75" hidden="false" customHeight="false" outlineLevel="0" collapsed="false">
      <c r="A3756" s="3" t="n">
        <v>38881.6684490741</v>
      </c>
      <c r="B3756" s="0" t="n">
        <v>1</v>
      </c>
      <c r="C3756" s="0" t="n">
        <v>0</v>
      </c>
      <c r="D3756" s="0" t="n">
        <v>39</v>
      </c>
    </row>
    <row r="3757" customFormat="false" ht="12.75" hidden="false" customHeight="false" outlineLevel="0" collapsed="false">
      <c r="A3757" s="3" t="n">
        <v>38881.6689930556</v>
      </c>
      <c r="B3757" s="0" t="n">
        <v>1</v>
      </c>
      <c r="C3757" s="0" t="n">
        <v>0</v>
      </c>
      <c r="D3757" s="0" t="n">
        <v>39</v>
      </c>
    </row>
    <row r="3758" customFormat="false" ht="12.75" hidden="false" customHeight="false" outlineLevel="0" collapsed="false">
      <c r="A3758" s="3" t="n">
        <v>38881.669525463</v>
      </c>
      <c r="B3758" s="0" t="n">
        <v>1</v>
      </c>
      <c r="C3758" s="0" t="n">
        <v>0</v>
      </c>
      <c r="D3758" s="0" t="n">
        <v>39</v>
      </c>
    </row>
    <row r="3759" customFormat="false" ht="12.75" hidden="false" customHeight="false" outlineLevel="0" collapsed="false">
      <c r="A3759" s="3" t="n">
        <v>38881.6700578704</v>
      </c>
      <c r="B3759" s="0" t="n">
        <v>1</v>
      </c>
      <c r="C3759" s="0" t="n">
        <v>0</v>
      </c>
      <c r="D3759" s="0" t="n">
        <v>39</v>
      </c>
    </row>
    <row r="3760" customFormat="false" ht="12.75" hidden="false" customHeight="false" outlineLevel="0" collapsed="false">
      <c r="A3760" s="3" t="n">
        <v>38881.6705902778</v>
      </c>
      <c r="B3760" s="0" t="n">
        <v>116</v>
      </c>
      <c r="C3760" s="0" t="n">
        <v>109</v>
      </c>
      <c r="D3760" s="0" t="n">
        <v>39</v>
      </c>
    </row>
    <row r="3761" customFormat="false" ht="12.75" hidden="false" customHeight="false" outlineLevel="0" collapsed="false">
      <c r="A3761" s="3" t="n">
        <v>38881.6711226852</v>
      </c>
      <c r="B3761" s="0" t="n">
        <v>126</v>
      </c>
      <c r="C3761" s="0" t="n">
        <v>115</v>
      </c>
      <c r="D3761" s="0" t="n">
        <v>39</v>
      </c>
    </row>
    <row r="3762" customFormat="false" ht="12.75" hidden="false" customHeight="false" outlineLevel="0" collapsed="false">
      <c r="A3762" s="3" t="n">
        <v>38881.6716666667</v>
      </c>
      <c r="B3762" s="0" t="n">
        <v>1</v>
      </c>
      <c r="C3762" s="0" t="n">
        <v>0</v>
      </c>
      <c r="D3762" s="0" t="n">
        <v>39</v>
      </c>
    </row>
    <row r="3763" customFormat="false" ht="12.75" hidden="false" customHeight="false" outlineLevel="0" collapsed="false">
      <c r="A3763" s="3" t="n">
        <v>38881.6721990741</v>
      </c>
      <c r="B3763" s="0" t="n">
        <v>34</v>
      </c>
      <c r="C3763" s="0" t="n">
        <v>29</v>
      </c>
      <c r="D3763" s="0" t="n">
        <v>39</v>
      </c>
    </row>
    <row r="3764" customFormat="false" ht="12.75" hidden="false" customHeight="false" outlineLevel="0" collapsed="false">
      <c r="A3764" s="3" t="n">
        <v>38881.6727314815</v>
      </c>
      <c r="B3764" s="0" t="n">
        <v>979</v>
      </c>
      <c r="C3764" s="0" t="n">
        <v>949</v>
      </c>
      <c r="D3764" s="0" t="n">
        <v>39</v>
      </c>
    </row>
    <row r="3765" customFormat="false" ht="12.75" hidden="false" customHeight="false" outlineLevel="0" collapsed="false">
      <c r="A3765" s="3" t="n">
        <v>38881.6732638889</v>
      </c>
      <c r="B3765" s="0" t="n">
        <v>937</v>
      </c>
      <c r="C3765" s="0" t="n">
        <v>932</v>
      </c>
      <c r="D3765" s="0" t="n">
        <v>39</v>
      </c>
    </row>
    <row r="3766" customFormat="false" ht="12.75" hidden="false" customHeight="false" outlineLevel="0" collapsed="false">
      <c r="A3766" s="3" t="n">
        <v>38881.6737962963</v>
      </c>
      <c r="B3766" s="0" t="n">
        <v>1174</v>
      </c>
      <c r="C3766" s="0" t="n">
        <v>1169</v>
      </c>
      <c r="D3766" s="0" t="n">
        <v>39</v>
      </c>
    </row>
    <row r="3767" customFormat="false" ht="12.75" hidden="false" customHeight="false" outlineLevel="0" collapsed="false">
      <c r="A3767" s="3" t="n">
        <v>38881.6743402778</v>
      </c>
      <c r="B3767" s="0" t="n">
        <v>1940</v>
      </c>
      <c r="C3767" s="0" t="n">
        <v>0</v>
      </c>
      <c r="D3767" s="0" t="n">
        <v>39</v>
      </c>
    </row>
    <row r="3768" customFormat="false" ht="12.75" hidden="false" customHeight="false" outlineLevel="0" collapsed="false">
      <c r="A3768" s="3" t="n">
        <v>38881.6748726852</v>
      </c>
      <c r="B3768" s="0" t="n">
        <v>2494</v>
      </c>
      <c r="C3768" s="0" t="n">
        <v>0</v>
      </c>
      <c r="D3768" s="0" t="n">
        <v>39</v>
      </c>
    </row>
    <row r="3769" customFormat="false" ht="12.75" hidden="false" customHeight="false" outlineLevel="0" collapsed="false">
      <c r="A3769" s="3" t="n">
        <v>38881.6754050926</v>
      </c>
      <c r="B3769" s="0" t="n">
        <v>1946</v>
      </c>
      <c r="C3769" s="0" t="n">
        <v>0</v>
      </c>
      <c r="D3769" s="0" t="n">
        <v>39</v>
      </c>
    </row>
    <row r="3770" customFormat="false" ht="12.75" hidden="false" customHeight="false" outlineLevel="0" collapsed="false">
      <c r="A3770" s="3" t="n">
        <v>38881.6759375</v>
      </c>
      <c r="B3770" s="0" t="n">
        <v>1923</v>
      </c>
      <c r="C3770" s="0" t="n">
        <v>0</v>
      </c>
      <c r="D3770" s="0" t="n">
        <v>39</v>
      </c>
    </row>
    <row r="3771" customFormat="false" ht="12.75" hidden="false" customHeight="false" outlineLevel="0" collapsed="false">
      <c r="A3771" s="3" t="n">
        <v>38881.6764699074</v>
      </c>
      <c r="B3771" s="0" t="n">
        <v>2149</v>
      </c>
      <c r="C3771" s="0" t="n">
        <v>0</v>
      </c>
      <c r="D3771" s="0" t="n">
        <v>39</v>
      </c>
    </row>
    <row r="3772" customFormat="false" ht="12.75" hidden="false" customHeight="false" outlineLevel="0" collapsed="false">
      <c r="A3772" s="3" t="n">
        <v>38881.6770138889</v>
      </c>
      <c r="B3772" s="0" t="n">
        <v>1847</v>
      </c>
      <c r="C3772" s="0" t="n">
        <v>0</v>
      </c>
      <c r="D3772" s="0" t="n">
        <v>39</v>
      </c>
    </row>
    <row r="3773" customFormat="false" ht="12.75" hidden="false" customHeight="false" outlineLevel="0" collapsed="false">
      <c r="A3773" s="3" t="n">
        <v>38881.6775462963</v>
      </c>
      <c r="B3773" s="0" t="n">
        <v>1972</v>
      </c>
      <c r="C3773" s="0" t="n">
        <v>0</v>
      </c>
      <c r="D3773" s="0" t="n">
        <v>39</v>
      </c>
    </row>
    <row r="3774" customFormat="false" ht="12.75" hidden="false" customHeight="false" outlineLevel="0" collapsed="false">
      <c r="A3774" s="3" t="n">
        <v>38881.6780787037</v>
      </c>
      <c r="B3774" s="0" t="n">
        <v>1905</v>
      </c>
      <c r="C3774" s="0" t="n">
        <v>0</v>
      </c>
      <c r="D3774" s="0" t="n">
        <v>39</v>
      </c>
    </row>
    <row r="3775" customFormat="false" ht="12.75" hidden="false" customHeight="false" outlineLevel="0" collapsed="false">
      <c r="A3775" s="3" t="n">
        <v>38881.6786111111</v>
      </c>
      <c r="B3775" s="0" t="n">
        <v>2278</v>
      </c>
      <c r="C3775" s="0" t="n">
        <v>1</v>
      </c>
      <c r="D3775" s="0" t="n">
        <v>39</v>
      </c>
    </row>
    <row r="3776" customFormat="false" ht="12.75" hidden="false" customHeight="false" outlineLevel="0" collapsed="false">
      <c r="A3776" s="3" t="n">
        <v>38881.6791435185</v>
      </c>
      <c r="B3776" s="0" t="n">
        <v>1872</v>
      </c>
      <c r="C3776" s="0" t="n">
        <v>1</v>
      </c>
      <c r="D3776" s="0" t="n">
        <v>39</v>
      </c>
    </row>
    <row r="3777" customFormat="false" ht="12.75" hidden="false" customHeight="false" outlineLevel="0" collapsed="false">
      <c r="A3777" s="3" t="n">
        <v>38881.6278356482</v>
      </c>
      <c r="B3777" s="0" t="n">
        <v>1</v>
      </c>
      <c r="C3777" s="0" t="n">
        <v>0</v>
      </c>
      <c r="D3777" s="0" t="n">
        <v>40</v>
      </c>
    </row>
    <row r="3778" customFormat="false" ht="12.75" hidden="false" customHeight="false" outlineLevel="0" collapsed="false">
      <c r="A3778" s="3" t="n">
        <v>38881.6283680556</v>
      </c>
      <c r="B3778" s="0" t="n">
        <v>1</v>
      </c>
      <c r="C3778" s="0" t="n">
        <v>0</v>
      </c>
      <c r="D3778" s="0" t="n">
        <v>40</v>
      </c>
    </row>
    <row r="3779" customFormat="false" ht="12.75" hidden="false" customHeight="false" outlineLevel="0" collapsed="false">
      <c r="A3779" s="3" t="n">
        <v>38881.628900463</v>
      </c>
      <c r="B3779" s="0" t="n">
        <v>1</v>
      </c>
      <c r="C3779" s="0" t="n">
        <v>0</v>
      </c>
      <c r="D3779" s="0" t="n">
        <v>40</v>
      </c>
    </row>
    <row r="3780" customFormat="false" ht="12.75" hidden="false" customHeight="false" outlineLevel="0" collapsed="false">
      <c r="A3780" s="3" t="n">
        <v>38881.6294328704</v>
      </c>
      <c r="B3780" s="0" t="n">
        <v>1</v>
      </c>
      <c r="C3780" s="0" t="n">
        <v>0</v>
      </c>
      <c r="D3780" s="0" t="n">
        <v>40</v>
      </c>
    </row>
    <row r="3781" customFormat="false" ht="12.75" hidden="false" customHeight="false" outlineLevel="0" collapsed="false">
      <c r="A3781" s="3" t="n">
        <v>38881.6299768519</v>
      </c>
      <c r="B3781" s="0" t="n">
        <v>1</v>
      </c>
      <c r="C3781" s="0" t="n">
        <v>0</v>
      </c>
      <c r="D3781" s="0" t="n">
        <v>40</v>
      </c>
    </row>
    <row r="3782" customFormat="false" ht="12.75" hidden="false" customHeight="false" outlineLevel="0" collapsed="false">
      <c r="A3782" s="3" t="n">
        <v>38881.6305092593</v>
      </c>
      <c r="B3782" s="0" t="n">
        <v>1</v>
      </c>
      <c r="C3782" s="0" t="n">
        <v>0</v>
      </c>
      <c r="D3782" s="0" t="n">
        <v>40</v>
      </c>
    </row>
    <row r="3783" customFormat="false" ht="12.75" hidden="false" customHeight="false" outlineLevel="0" collapsed="false">
      <c r="A3783" s="3" t="n">
        <v>38881.6310416667</v>
      </c>
      <c r="B3783" s="0" t="n">
        <v>1</v>
      </c>
      <c r="C3783" s="0" t="n">
        <v>0</v>
      </c>
      <c r="D3783" s="0" t="n">
        <v>40</v>
      </c>
    </row>
    <row r="3784" customFormat="false" ht="12.75" hidden="false" customHeight="false" outlineLevel="0" collapsed="false">
      <c r="A3784" s="3" t="n">
        <v>38881.6315740741</v>
      </c>
      <c r="B3784" s="0" t="n">
        <v>1</v>
      </c>
      <c r="C3784" s="0" t="n">
        <v>0</v>
      </c>
      <c r="D3784" s="0" t="n">
        <v>40</v>
      </c>
    </row>
    <row r="3785" customFormat="false" ht="12.75" hidden="false" customHeight="false" outlineLevel="0" collapsed="false">
      <c r="A3785" s="3" t="n">
        <v>38881.6321064815</v>
      </c>
      <c r="B3785" s="0" t="n">
        <v>1</v>
      </c>
      <c r="C3785" s="0" t="n">
        <v>0</v>
      </c>
      <c r="D3785" s="0" t="n">
        <v>40</v>
      </c>
    </row>
    <row r="3786" customFormat="false" ht="12.75" hidden="false" customHeight="false" outlineLevel="0" collapsed="false">
      <c r="A3786" s="3" t="n">
        <v>38881.632650463</v>
      </c>
      <c r="B3786" s="0" t="n">
        <v>1</v>
      </c>
      <c r="C3786" s="0" t="n">
        <v>0</v>
      </c>
      <c r="D3786" s="0" t="n">
        <v>40</v>
      </c>
    </row>
    <row r="3787" customFormat="false" ht="12.75" hidden="false" customHeight="false" outlineLevel="0" collapsed="false">
      <c r="A3787" s="3" t="n">
        <v>38881.6331828704</v>
      </c>
      <c r="B3787" s="0" t="n">
        <v>1</v>
      </c>
      <c r="C3787" s="0" t="n">
        <v>0</v>
      </c>
      <c r="D3787" s="0" t="n">
        <v>40</v>
      </c>
    </row>
    <row r="3788" customFormat="false" ht="12.75" hidden="false" customHeight="false" outlineLevel="0" collapsed="false">
      <c r="A3788" s="3" t="n">
        <v>38881.6337152778</v>
      </c>
      <c r="B3788" s="0" t="n">
        <v>1</v>
      </c>
      <c r="C3788" s="0" t="n">
        <v>0</v>
      </c>
      <c r="D3788" s="0" t="n">
        <v>40</v>
      </c>
    </row>
    <row r="3789" customFormat="false" ht="12.75" hidden="false" customHeight="false" outlineLevel="0" collapsed="false">
      <c r="A3789" s="3" t="n">
        <v>38881.6342476852</v>
      </c>
      <c r="B3789" s="0" t="n">
        <v>1</v>
      </c>
      <c r="C3789" s="0" t="n">
        <v>0</v>
      </c>
      <c r="D3789" s="0" t="n">
        <v>40</v>
      </c>
    </row>
    <row r="3790" customFormat="false" ht="12.75" hidden="false" customHeight="false" outlineLevel="0" collapsed="false">
      <c r="A3790" s="3" t="n">
        <v>38881.6347800926</v>
      </c>
      <c r="B3790" s="0" t="n">
        <v>1</v>
      </c>
      <c r="C3790" s="0" t="n">
        <v>0</v>
      </c>
      <c r="D3790" s="0" t="n">
        <v>40</v>
      </c>
    </row>
    <row r="3791" customFormat="false" ht="12.75" hidden="false" customHeight="false" outlineLevel="0" collapsed="false">
      <c r="A3791" s="3" t="n">
        <v>38881.6353240741</v>
      </c>
      <c r="B3791" s="0" t="n">
        <v>1</v>
      </c>
      <c r="C3791" s="0" t="n">
        <v>0</v>
      </c>
      <c r="D3791" s="0" t="n">
        <v>40</v>
      </c>
    </row>
    <row r="3792" customFormat="false" ht="12.75" hidden="false" customHeight="false" outlineLevel="0" collapsed="false">
      <c r="A3792" s="3" t="n">
        <v>38881.6358564815</v>
      </c>
      <c r="B3792" s="0" t="n">
        <v>1</v>
      </c>
      <c r="C3792" s="0" t="n">
        <v>0</v>
      </c>
      <c r="D3792" s="0" t="n">
        <v>40</v>
      </c>
    </row>
    <row r="3793" customFormat="false" ht="12.75" hidden="false" customHeight="false" outlineLevel="0" collapsed="false">
      <c r="A3793" s="3" t="n">
        <v>38881.6363888889</v>
      </c>
      <c r="B3793" s="0" t="n">
        <v>1</v>
      </c>
      <c r="C3793" s="0" t="n">
        <v>0</v>
      </c>
      <c r="D3793" s="0" t="n">
        <v>40</v>
      </c>
    </row>
    <row r="3794" customFormat="false" ht="12.75" hidden="false" customHeight="false" outlineLevel="0" collapsed="false">
      <c r="A3794" s="3" t="n">
        <v>38881.6369212963</v>
      </c>
      <c r="B3794" s="0" t="n">
        <v>1</v>
      </c>
      <c r="C3794" s="0" t="n">
        <v>0</v>
      </c>
      <c r="D3794" s="0" t="n">
        <v>40</v>
      </c>
    </row>
    <row r="3795" customFormat="false" ht="12.75" hidden="false" customHeight="false" outlineLevel="0" collapsed="false">
      <c r="A3795" s="3" t="n">
        <v>38881.6374537037</v>
      </c>
      <c r="B3795" s="0" t="n">
        <v>1</v>
      </c>
      <c r="C3795" s="0" t="n">
        <v>0</v>
      </c>
      <c r="D3795" s="0" t="n">
        <v>40</v>
      </c>
    </row>
    <row r="3796" customFormat="false" ht="12.75" hidden="false" customHeight="false" outlineLevel="0" collapsed="false">
      <c r="A3796" s="3" t="n">
        <v>38881.6379976852</v>
      </c>
      <c r="B3796" s="0" t="n">
        <v>1</v>
      </c>
      <c r="C3796" s="0" t="n">
        <v>0</v>
      </c>
      <c r="D3796" s="0" t="n">
        <v>40</v>
      </c>
    </row>
    <row r="3797" customFormat="false" ht="12.75" hidden="false" customHeight="false" outlineLevel="0" collapsed="false">
      <c r="A3797" s="3" t="n">
        <v>38881.6385300926</v>
      </c>
      <c r="B3797" s="0" t="n">
        <v>1</v>
      </c>
      <c r="C3797" s="0" t="n">
        <v>0</v>
      </c>
      <c r="D3797" s="0" t="n">
        <v>40</v>
      </c>
    </row>
    <row r="3798" customFormat="false" ht="12.75" hidden="false" customHeight="false" outlineLevel="0" collapsed="false">
      <c r="A3798" s="3" t="n">
        <v>38881.6390625</v>
      </c>
      <c r="B3798" s="0" t="n">
        <v>1</v>
      </c>
      <c r="C3798" s="0" t="n">
        <v>0</v>
      </c>
      <c r="D3798" s="0" t="n">
        <v>40</v>
      </c>
    </row>
    <row r="3799" customFormat="false" ht="12.75" hidden="false" customHeight="false" outlineLevel="0" collapsed="false">
      <c r="A3799" s="3" t="n">
        <v>38881.6395949074</v>
      </c>
      <c r="B3799" s="0" t="n">
        <v>1</v>
      </c>
      <c r="C3799" s="0" t="n">
        <v>0</v>
      </c>
      <c r="D3799" s="0" t="n">
        <v>40</v>
      </c>
    </row>
    <row r="3800" customFormat="false" ht="12.75" hidden="false" customHeight="false" outlineLevel="0" collapsed="false">
      <c r="A3800" s="3" t="n">
        <v>38881.6401273148</v>
      </c>
      <c r="B3800" s="0" t="n">
        <v>1</v>
      </c>
      <c r="C3800" s="0" t="n">
        <v>0</v>
      </c>
      <c r="D3800" s="0" t="n">
        <v>40</v>
      </c>
    </row>
    <row r="3801" customFormat="false" ht="12.75" hidden="false" customHeight="false" outlineLevel="0" collapsed="false">
      <c r="A3801" s="3" t="n">
        <v>38881.6406712963</v>
      </c>
      <c r="B3801" s="0" t="n">
        <v>1</v>
      </c>
      <c r="C3801" s="0" t="n">
        <v>0</v>
      </c>
      <c r="D3801" s="0" t="n">
        <v>40</v>
      </c>
    </row>
    <row r="3802" customFormat="false" ht="12.75" hidden="false" customHeight="false" outlineLevel="0" collapsed="false">
      <c r="A3802" s="3" t="n">
        <v>38881.6412037037</v>
      </c>
      <c r="B3802" s="0" t="n">
        <v>1</v>
      </c>
      <c r="C3802" s="0" t="n">
        <v>0</v>
      </c>
      <c r="D3802" s="0" t="n">
        <v>40</v>
      </c>
    </row>
    <row r="3803" customFormat="false" ht="12.75" hidden="false" customHeight="false" outlineLevel="0" collapsed="false">
      <c r="A3803" s="3" t="n">
        <v>38881.6417361111</v>
      </c>
      <c r="B3803" s="0" t="n">
        <v>1</v>
      </c>
      <c r="C3803" s="0" t="n">
        <v>0</v>
      </c>
      <c r="D3803" s="0" t="n">
        <v>40</v>
      </c>
    </row>
    <row r="3804" customFormat="false" ht="12.75" hidden="false" customHeight="false" outlineLevel="0" collapsed="false">
      <c r="A3804" s="3" t="n">
        <v>38881.6422685185</v>
      </c>
      <c r="B3804" s="0" t="n">
        <v>1</v>
      </c>
      <c r="C3804" s="0" t="n">
        <v>0</v>
      </c>
      <c r="D3804" s="0" t="n">
        <v>40</v>
      </c>
    </row>
    <row r="3805" customFormat="false" ht="12.75" hidden="false" customHeight="false" outlineLevel="0" collapsed="false">
      <c r="A3805" s="3" t="n">
        <v>38881.6428009259</v>
      </c>
      <c r="B3805" s="0" t="n">
        <v>1</v>
      </c>
      <c r="C3805" s="0" t="n">
        <v>0</v>
      </c>
      <c r="D3805" s="0" t="n">
        <v>40</v>
      </c>
    </row>
    <row r="3806" customFormat="false" ht="12.75" hidden="false" customHeight="false" outlineLevel="0" collapsed="false">
      <c r="A3806" s="3" t="n">
        <v>38881.6433449074</v>
      </c>
      <c r="B3806" s="0" t="n">
        <v>1</v>
      </c>
      <c r="C3806" s="0" t="n">
        <v>0</v>
      </c>
      <c r="D3806" s="0" t="n">
        <v>40</v>
      </c>
    </row>
    <row r="3807" customFormat="false" ht="12.75" hidden="false" customHeight="false" outlineLevel="0" collapsed="false">
      <c r="A3807" s="3" t="n">
        <v>38881.6438773148</v>
      </c>
      <c r="B3807" s="0" t="n">
        <v>1</v>
      </c>
      <c r="C3807" s="0" t="n">
        <v>0</v>
      </c>
      <c r="D3807" s="0" t="n">
        <v>40</v>
      </c>
    </row>
    <row r="3808" customFormat="false" ht="12.75" hidden="false" customHeight="false" outlineLevel="0" collapsed="false">
      <c r="A3808" s="3" t="n">
        <v>38881.6444097222</v>
      </c>
      <c r="B3808" s="0" t="n">
        <v>1</v>
      </c>
      <c r="C3808" s="0" t="n">
        <v>0</v>
      </c>
      <c r="D3808" s="0" t="n">
        <v>40</v>
      </c>
    </row>
    <row r="3809" customFormat="false" ht="12.75" hidden="false" customHeight="false" outlineLevel="0" collapsed="false">
      <c r="A3809" s="3" t="n">
        <v>38881.6449421296</v>
      </c>
      <c r="B3809" s="0" t="n">
        <v>1</v>
      </c>
      <c r="C3809" s="0" t="n">
        <v>0</v>
      </c>
      <c r="D3809" s="0" t="n">
        <v>40</v>
      </c>
    </row>
    <row r="3810" customFormat="false" ht="12.75" hidden="false" customHeight="false" outlineLevel="0" collapsed="false">
      <c r="A3810" s="3" t="n">
        <v>38881.645474537</v>
      </c>
      <c r="B3810" s="0" t="n">
        <v>1</v>
      </c>
      <c r="C3810" s="0" t="n">
        <v>0</v>
      </c>
      <c r="D3810" s="0" t="n">
        <v>40</v>
      </c>
    </row>
    <row r="3811" customFormat="false" ht="12.75" hidden="false" customHeight="false" outlineLevel="0" collapsed="false">
      <c r="A3811" s="3" t="n">
        <v>38881.6460185185</v>
      </c>
      <c r="B3811" s="0" t="n">
        <v>1</v>
      </c>
      <c r="C3811" s="0" t="n">
        <v>0</v>
      </c>
      <c r="D3811" s="0" t="n">
        <v>40</v>
      </c>
    </row>
    <row r="3812" customFormat="false" ht="12.75" hidden="false" customHeight="false" outlineLevel="0" collapsed="false">
      <c r="A3812" s="3" t="n">
        <v>38881.6465509259</v>
      </c>
      <c r="B3812" s="0" t="n">
        <v>1</v>
      </c>
      <c r="C3812" s="0" t="n">
        <v>0</v>
      </c>
      <c r="D3812" s="0" t="n">
        <v>40</v>
      </c>
    </row>
    <row r="3813" customFormat="false" ht="12.75" hidden="false" customHeight="false" outlineLevel="0" collapsed="false">
      <c r="A3813" s="3" t="n">
        <v>38881.6470833333</v>
      </c>
      <c r="B3813" s="0" t="n">
        <v>1</v>
      </c>
      <c r="C3813" s="0" t="n">
        <v>0</v>
      </c>
      <c r="D3813" s="0" t="n">
        <v>40</v>
      </c>
    </row>
    <row r="3814" customFormat="false" ht="12.75" hidden="false" customHeight="false" outlineLevel="0" collapsed="false">
      <c r="A3814" s="3" t="n">
        <v>38881.6476157407</v>
      </c>
      <c r="B3814" s="0" t="n">
        <v>1</v>
      </c>
      <c r="C3814" s="0" t="n">
        <v>0</v>
      </c>
      <c r="D3814" s="0" t="n">
        <v>40</v>
      </c>
    </row>
    <row r="3815" customFormat="false" ht="12.75" hidden="false" customHeight="false" outlineLevel="0" collapsed="false">
      <c r="A3815" s="3" t="n">
        <v>38881.6481481481</v>
      </c>
      <c r="B3815" s="0" t="n">
        <v>1</v>
      </c>
      <c r="C3815" s="0" t="n">
        <v>0</v>
      </c>
      <c r="D3815" s="0" t="n">
        <v>40</v>
      </c>
    </row>
    <row r="3816" customFormat="false" ht="12.75" hidden="false" customHeight="false" outlineLevel="0" collapsed="false">
      <c r="A3816" s="3" t="n">
        <v>38881.6486805556</v>
      </c>
      <c r="B3816" s="0" t="n">
        <v>1</v>
      </c>
      <c r="C3816" s="0" t="n">
        <v>0</v>
      </c>
      <c r="D3816" s="0" t="n">
        <v>40</v>
      </c>
    </row>
    <row r="3817" customFormat="false" ht="12.75" hidden="false" customHeight="false" outlineLevel="0" collapsed="false">
      <c r="A3817" s="3" t="n">
        <v>38881.649224537</v>
      </c>
      <c r="B3817" s="0" t="n">
        <v>1</v>
      </c>
      <c r="C3817" s="0" t="n">
        <v>0</v>
      </c>
      <c r="D3817" s="0" t="n">
        <v>40</v>
      </c>
    </row>
    <row r="3818" customFormat="false" ht="12.75" hidden="false" customHeight="false" outlineLevel="0" collapsed="false">
      <c r="A3818" s="3" t="n">
        <v>38881.6497569445</v>
      </c>
      <c r="B3818" s="0" t="n">
        <v>1</v>
      </c>
      <c r="C3818" s="0" t="n">
        <v>0</v>
      </c>
      <c r="D3818" s="0" t="n">
        <v>40</v>
      </c>
    </row>
    <row r="3819" customFormat="false" ht="12.75" hidden="false" customHeight="false" outlineLevel="0" collapsed="false">
      <c r="A3819" s="3" t="n">
        <v>38881.6502893519</v>
      </c>
      <c r="B3819" s="0" t="n">
        <v>1</v>
      </c>
      <c r="C3819" s="0" t="n">
        <v>0</v>
      </c>
      <c r="D3819" s="0" t="n">
        <v>40</v>
      </c>
    </row>
    <row r="3820" customFormat="false" ht="12.75" hidden="false" customHeight="false" outlineLevel="0" collapsed="false">
      <c r="A3820" s="3" t="n">
        <v>38881.6508217593</v>
      </c>
      <c r="B3820" s="0" t="n">
        <v>1</v>
      </c>
      <c r="C3820" s="0" t="n">
        <v>0</v>
      </c>
      <c r="D3820" s="0" t="n">
        <v>40</v>
      </c>
    </row>
    <row r="3821" customFormat="false" ht="12.75" hidden="false" customHeight="false" outlineLevel="0" collapsed="false">
      <c r="A3821" s="3" t="n">
        <v>38881.6513541667</v>
      </c>
      <c r="B3821" s="0" t="n">
        <v>1</v>
      </c>
      <c r="C3821" s="0" t="n">
        <v>0</v>
      </c>
      <c r="D3821" s="0" t="n">
        <v>40</v>
      </c>
    </row>
    <row r="3822" customFormat="false" ht="12.75" hidden="false" customHeight="false" outlineLevel="0" collapsed="false">
      <c r="A3822" s="3" t="n">
        <v>38881.6518981482</v>
      </c>
      <c r="B3822" s="0" t="n">
        <v>1</v>
      </c>
      <c r="C3822" s="0" t="n">
        <v>0</v>
      </c>
      <c r="D3822" s="0" t="n">
        <v>40</v>
      </c>
    </row>
    <row r="3823" customFormat="false" ht="12.75" hidden="false" customHeight="false" outlineLevel="0" collapsed="false">
      <c r="A3823" s="3" t="n">
        <v>38881.6524305556</v>
      </c>
      <c r="B3823" s="0" t="n">
        <v>1</v>
      </c>
      <c r="C3823" s="0" t="n">
        <v>0</v>
      </c>
      <c r="D3823" s="0" t="n">
        <v>40</v>
      </c>
    </row>
    <row r="3824" customFormat="false" ht="12.75" hidden="false" customHeight="false" outlineLevel="0" collapsed="false">
      <c r="A3824" s="3" t="n">
        <v>38881.652962963</v>
      </c>
      <c r="B3824" s="0" t="n">
        <v>1</v>
      </c>
      <c r="C3824" s="0" t="n">
        <v>0</v>
      </c>
      <c r="D3824" s="0" t="n">
        <v>40</v>
      </c>
    </row>
    <row r="3825" customFormat="false" ht="12.75" hidden="false" customHeight="false" outlineLevel="0" collapsed="false">
      <c r="A3825" s="3" t="n">
        <v>38881.6534953704</v>
      </c>
      <c r="B3825" s="0" t="n">
        <v>1</v>
      </c>
      <c r="C3825" s="0" t="n">
        <v>0</v>
      </c>
      <c r="D3825" s="0" t="n">
        <v>40</v>
      </c>
    </row>
    <row r="3826" customFormat="false" ht="12.75" hidden="false" customHeight="false" outlineLevel="0" collapsed="false">
      <c r="A3826" s="3" t="n">
        <v>38881.6540277778</v>
      </c>
      <c r="B3826" s="0" t="n">
        <v>1</v>
      </c>
      <c r="C3826" s="0" t="n">
        <v>0</v>
      </c>
      <c r="D3826" s="0" t="n">
        <v>40</v>
      </c>
    </row>
    <row r="3827" customFormat="false" ht="12.75" hidden="false" customHeight="false" outlineLevel="0" collapsed="false">
      <c r="A3827" s="3" t="n">
        <v>38881.6545717593</v>
      </c>
      <c r="B3827" s="0" t="n">
        <v>1</v>
      </c>
      <c r="C3827" s="0" t="n">
        <v>0</v>
      </c>
      <c r="D3827" s="0" t="n">
        <v>40</v>
      </c>
    </row>
    <row r="3828" customFormat="false" ht="12.75" hidden="false" customHeight="false" outlineLevel="0" collapsed="false">
      <c r="A3828" s="3" t="n">
        <v>38881.6551041667</v>
      </c>
      <c r="B3828" s="0" t="n">
        <v>1</v>
      </c>
      <c r="C3828" s="0" t="n">
        <v>0</v>
      </c>
      <c r="D3828" s="0" t="n">
        <v>40</v>
      </c>
    </row>
    <row r="3829" customFormat="false" ht="12.75" hidden="false" customHeight="false" outlineLevel="0" collapsed="false">
      <c r="A3829" s="3" t="n">
        <v>38881.6556365741</v>
      </c>
      <c r="B3829" s="0" t="n">
        <v>1</v>
      </c>
      <c r="C3829" s="0" t="n">
        <v>0</v>
      </c>
      <c r="D3829" s="0" t="n">
        <v>40</v>
      </c>
    </row>
    <row r="3830" customFormat="false" ht="12.75" hidden="false" customHeight="false" outlineLevel="0" collapsed="false">
      <c r="A3830" s="3" t="n">
        <v>38881.6561689815</v>
      </c>
      <c r="B3830" s="0" t="n">
        <v>1</v>
      </c>
      <c r="C3830" s="0" t="n">
        <v>0</v>
      </c>
      <c r="D3830" s="0" t="n">
        <v>40</v>
      </c>
    </row>
    <row r="3831" customFormat="false" ht="12.75" hidden="false" customHeight="false" outlineLevel="0" collapsed="false">
      <c r="A3831" s="3" t="n">
        <v>38881.6567013889</v>
      </c>
      <c r="B3831" s="0" t="n">
        <v>1</v>
      </c>
      <c r="C3831" s="0" t="n">
        <v>0</v>
      </c>
      <c r="D3831" s="0" t="n">
        <v>40</v>
      </c>
    </row>
    <row r="3832" customFormat="false" ht="12.75" hidden="false" customHeight="false" outlineLevel="0" collapsed="false">
      <c r="A3832" s="3" t="n">
        <v>38881.6572453704</v>
      </c>
      <c r="B3832" s="0" t="n">
        <v>1</v>
      </c>
      <c r="C3832" s="0" t="n">
        <v>0</v>
      </c>
      <c r="D3832" s="0" t="n">
        <v>40</v>
      </c>
    </row>
    <row r="3833" customFormat="false" ht="12.75" hidden="false" customHeight="false" outlineLevel="0" collapsed="false">
      <c r="A3833" s="3" t="n">
        <v>38881.6577777778</v>
      </c>
      <c r="B3833" s="0" t="n">
        <v>1</v>
      </c>
      <c r="C3833" s="0" t="n">
        <v>0</v>
      </c>
      <c r="D3833" s="0" t="n">
        <v>40</v>
      </c>
    </row>
    <row r="3834" customFormat="false" ht="12.75" hidden="false" customHeight="false" outlineLevel="0" collapsed="false">
      <c r="A3834" s="3" t="n">
        <v>38881.6583101852</v>
      </c>
      <c r="B3834" s="0" t="n">
        <v>1</v>
      </c>
      <c r="C3834" s="0" t="n">
        <v>0</v>
      </c>
      <c r="D3834" s="0" t="n">
        <v>40</v>
      </c>
    </row>
    <row r="3835" customFormat="false" ht="12.75" hidden="false" customHeight="false" outlineLevel="0" collapsed="false">
      <c r="A3835" s="3" t="n">
        <v>38881.6588425926</v>
      </c>
      <c r="B3835" s="0" t="n">
        <v>1</v>
      </c>
      <c r="C3835" s="0" t="n">
        <v>0</v>
      </c>
      <c r="D3835" s="0" t="n">
        <v>40</v>
      </c>
    </row>
    <row r="3836" customFormat="false" ht="12.75" hidden="false" customHeight="false" outlineLevel="0" collapsed="false">
      <c r="A3836" s="3" t="n">
        <v>38881.659375</v>
      </c>
      <c r="B3836" s="0" t="n">
        <v>1</v>
      </c>
      <c r="C3836" s="0" t="n">
        <v>0</v>
      </c>
      <c r="D3836" s="0" t="n">
        <v>40</v>
      </c>
    </row>
    <row r="3837" customFormat="false" ht="12.75" hidden="false" customHeight="false" outlineLevel="0" collapsed="false">
      <c r="A3837" s="3" t="n">
        <v>38881.6599074074</v>
      </c>
      <c r="B3837" s="0" t="n">
        <v>1</v>
      </c>
      <c r="C3837" s="0" t="n">
        <v>0</v>
      </c>
      <c r="D3837" s="0" t="n">
        <v>40</v>
      </c>
    </row>
    <row r="3838" customFormat="false" ht="12.75" hidden="false" customHeight="false" outlineLevel="0" collapsed="false">
      <c r="A3838" s="3" t="n">
        <v>38881.6604513889</v>
      </c>
      <c r="B3838" s="0" t="n">
        <v>1</v>
      </c>
      <c r="C3838" s="0" t="n">
        <v>0</v>
      </c>
      <c r="D3838" s="0" t="n">
        <v>40</v>
      </c>
    </row>
    <row r="3839" customFormat="false" ht="12.75" hidden="false" customHeight="false" outlineLevel="0" collapsed="false">
      <c r="A3839" s="3" t="n">
        <v>38881.6609837963</v>
      </c>
      <c r="B3839" s="0" t="n">
        <v>1</v>
      </c>
      <c r="C3839" s="0" t="n">
        <v>0</v>
      </c>
      <c r="D3839" s="0" t="n">
        <v>40</v>
      </c>
    </row>
    <row r="3840" customFormat="false" ht="12.75" hidden="false" customHeight="false" outlineLevel="0" collapsed="false">
      <c r="A3840" s="3" t="n">
        <v>38881.6615162037</v>
      </c>
      <c r="B3840" s="0" t="n">
        <v>1</v>
      </c>
      <c r="C3840" s="0" t="n">
        <v>0</v>
      </c>
      <c r="D3840" s="0" t="n">
        <v>40</v>
      </c>
    </row>
    <row r="3841" customFormat="false" ht="12.75" hidden="false" customHeight="false" outlineLevel="0" collapsed="false">
      <c r="A3841" s="3" t="n">
        <v>38881.6620486111</v>
      </c>
      <c r="B3841" s="0" t="n">
        <v>1</v>
      </c>
      <c r="C3841" s="0" t="n">
        <v>0</v>
      </c>
      <c r="D3841" s="0" t="n">
        <v>40</v>
      </c>
    </row>
    <row r="3842" customFormat="false" ht="12.75" hidden="false" customHeight="false" outlineLevel="0" collapsed="false">
      <c r="A3842" s="3" t="n">
        <v>38881.6625925926</v>
      </c>
      <c r="B3842" s="0" t="n">
        <v>1</v>
      </c>
      <c r="C3842" s="0" t="n">
        <v>0</v>
      </c>
      <c r="D3842" s="0" t="n">
        <v>40</v>
      </c>
    </row>
    <row r="3843" customFormat="false" ht="12.75" hidden="false" customHeight="false" outlineLevel="0" collapsed="false">
      <c r="A3843" s="3" t="n">
        <v>38881.663125</v>
      </c>
      <c r="B3843" s="0" t="n">
        <v>1</v>
      </c>
      <c r="C3843" s="0" t="n">
        <v>0</v>
      </c>
      <c r="D3843" s="0" t="n">
        <v>40</v>
      </c>
    </row>
    <row r="3844" customFormat="false" ht="12.75" hidden="false" customHeight="false" outlineLevel="0" collapsed="false">
      <c r="A3844" s="3" t="n">
        <v>38881.6636574074</v>
      </c>
      <c r="B3844" s="0" t="n">
        <v>1</v>
      </c>
      <c r="C3844" s="0" t="n">
        <v>0</v>
      </c>
      <c r="D3844" s="0" t="n">
        <v>40</v>
      </c>
    </row>
    <row r="3845" customFormat="false" ht="12.75" hidden="false" customHeight="false" outlineLevel="0" collapsed="false">
      <c r="A3845" s="3" t="n">
        <v>38881.6641898148</v>
      </c>
      <c r="B3845" s="0" t="n">
        <v>1</v>
      </c>
      <c r="C3845" s="0" t="n">
        <v>0</v>
      </c>
      <c r="D3845" s="0" t="n">
        <v>40</v>
      </c>
    </row>
    <row r="3846" customFormat="false" ht="12.75" hidden="false" customHeight="false" outlineLevel="0" collapsed="false">
      <c r="A3846" s="3" t="n">
        <v>38881.6647222222</v>
      </c>
      <c r="B3846" s="0" t="n">
        <v>1</v>
      </c>
      <c r="C3846" s="0" t="n">
        <v>0</v>
      </c>
      <c r="D3846" s="0" t="n">
        <v>40</v>
      </c>
    </row>
    <row r="3847" customFormat="false" ht="12.75" hidden="false" customHeight="false" outlineLevel="0" collapsed="false">
      <c r="A3847" s="3" t="n">
        <v>38881.6652546296</v>
      </c>
      <c r="B3847" s="0" t="n">
        <v>1</v>
      </c>
      <c r="C3847" s="0" t="n">
        <v>0</v>
      </c>
      <c r="D3847" s="0" t="n">
        <v>40</v>
      </c>
    </row>
    <row r="3848" customFormat="false" ht="12.75" hidden="false" customHeight="false" outlineLevel="0" collapsed="false">
      <c r="A3848" s="3" t="n">
        <v>38881.6657986111</v>
      </c>
      <c r="B3848" s="0" t="n">
        <v>1</v>
      </c>
      <c r="C3848" s="0" t="n">
        <v>0</v>
      </c>
      <c r="D3848" s="0" t="n">
        <v>40</v>
      </c>
    </row>
    <row r="3849" customFormat="false" ht="12.75" hidden="false" customHeight="false" outlineLevel="0" collapsed="false">
      <c r="A3849" s="3" t="n">
        <v>38881.6663310185</v>
      </c>
      <c r="B3849" s="0" t="n">
        <v>1</v>
      </c>
      <c r="C3849" s="0" t="n">
        <v>0</v>
      </c>
      <c r="D3849" s="0" t="n">
        <v>40</v>
      </c>
    </row>
    <row r="3850" customFormat="false" ht="12.75" hidden="false" customHeight="false" outlineLevel="0" collapsed="false">
      <c r="A3850" s="3" t="n">
        <v>38881.6668634259</v>
      </c>
      <c r="B3850" s="0" t="n">
        <v>1</v>
      </c>
      <c r="C3850" s="0" t="n">
        <v>0</v>
      </c>
      <c r="D3850" s="0" t="n">
        <v>40</v>
      </c>
    </row>
    <row r="3851" customFormat="false" ht="12.75" hidden="false" customHeight="false" outlineLevel="0" collapsed="false">
      <c r="A3851" s="3" t="n">
        <v>38881.6673958333</v>
      </c>
      <c r="B3851" s="0" t="n">
        <v>1</v>
      </c>
      <c r="C3851" s="0" t="n">
        <v>0</v>
      </c>
      <c r="D3851" s="0" t="n">
        <v>40</v>
      </c>
    </row>
    <row r="3852" customFormat="false" ht="12.75" hidden="false" customHeight="false" outlineLevel="0" collapsed="false">
      <c r="A3852" s="3" t="n">
        <v>38881.6679282407</v>
      </c>
      <c r="B3852" s="0" t="n">
        <v>2</v>
      </c>
      <c r="C3852" s="0" t="n">
        <v>0</v>
      </c>
      <c r="D3852" s="0" t="n">
        <v>40</v>
      </c>
    </row>
    <row r="3853" customFormat="false" ht="12.75" hidden="false" customHeight="false" outlineLevel="0" collapsed="false">
      <c r="A3853" s="3" t="n">
        <v>38881.6684722222</v>
      </c>
      <c r="B3853" s="0" t="n">
        <v>1</v>
      </c>
      <c r="C3853" s="0" t="n">
        <v>0</v>
      </c>
      <c r="D3853" s="0" t="n">
        <v>40</v>
      </c>
    </row>
    <row r="3854" customFormat="false" ht="12.75" hidden="false" customHeight="false" outlineLevel="0" collapsed="false">
      <c r="A3854" s="3" t="n">
        <v>38881.6690046296</v>
      </c>
      <c r="B3854" s="0" t="n">
        <v>1</v>
      </c>
      <c r="C3854" s="0" t="n">
        <v>0</v>
      </c>
      <c r="D3854" s="0" t="n">
        <v>40</v>
      </c>
    </row>
    <row r="3855" customFormat="false" ht="12.75" hidden="false" customHeight="false" outlineLevel="0" collapsed="false">
      <c r="A3855" s="3" t="n">
        <v>38881.669537037</v>
      </c>
      <c r="B3855" s="0" t="n">
        <v>1</v>
      </c>
      <c r="C3855" s="0" t="n">
        <v>0</v>
      </c>
      <c r="D3855" s="0" t="n">
        <v>40</v>
      </c>
    </row>
    <row r="3856" customFormat="false" ht="12.75" hidden="false" customHeight="false" outlineLevel="0" collapsed="false">
      <c r="A3856" s="3" t="n">
        <v>38881.6700694444</v>
      </c>
      <c r="B3856" s="0" t="n">
        <v>1</v>
      </c>
      <c r="C3856" s="0" t="n">
        <v>0</v>
      </c>
      <c r="D3856" s="0" t="n">
        <v>40</v>
      </c>
    </row>
    <row r="3857" customFormat="false" ht="12.75" hidden="false" customHeight="false" outlineLevel="0" collapsed="false">
      <c r="A3857" s="3" t="n">
        <v>38881.6706018519</v>
      </c>
      <c r="B3857" s="0" t="n">
        <v>55</v>
      </c>
      <c r="C3857" s="0" t="n">
        <v>49</v>
      </c>
      <c r="D3857" s="0" t="n">
        <v>40</v>
      </c>
    </row>
    <row r="3858" customFormat="false" ht="12.75" hidden="false" customHeight="false" outlineLevel="0" collapsed="false">
      <c r="A3858" s="3" t="n">
        <v>38881.6711458333</v>
      </c>
      <c r="B3858" s="0" t="n">
        <v>306</v>
      </c>
      <c r="C3858" s="0" t="n">
        <v>294</v>
      </c>
      <c r="D3858" s="0" t="n">
        <v>40</v>
      </c>
    </row>
    <row r="3859" customFormat="false" ht="12.75" hidden="false" customHeight="false" outlineLevel="0" collapsed="false">
      <c r="A3859" s="3" t="n">
        <v>38881.6716782407</v>
      </c>
      <c r="B3859" s="0" t="n">
        <v>29</v>
      </c>
      <c r="C3859" s="0" t="n">
        <v>22</v>
      </c>
      <c r="D3859" s="0" t="n">
        <v>40</v>
      </c>
    </row>
    <row r="3860" customFormat="false" ht="12.75" hidden="false" customHeight="false" outlineLevel="0" collapsed="false">
      <c r="A3860" s="3" t="n">
        <v>38881.6722106482</v>
      </c>
      <c r="B3860" s="0" t="n">
        <v>1</v>
      </c>
      <c r="C3860" s="0" t="n">
        <v>0</v>
      </c>
      <c r="D3860" s="0" t="n">
        <v>40</v>
      </c>
    </row>
    <row r="3861" customFormat="false" ht="12.75" hidden="false" customHeight="false" outlineLevel="0" collapsed="false">
      <c r="A3861" s="3" t="n">
        <v>38881.6727430556</v>
      </c>
      <c r="B3861" s="0" t="n">
        <v>1128</v>
      </c>
      <c r="C3861" s="0" t="n">
        <v>1093</v>
      </c>
      <c r="D3861" s="0" t="n">
        <v>40</v>
      </c>
    </row>
    <row r="3862" customFormat="false" ht="12.75" hidden="false" customHeight="false" outlineLevel="0" collapsed="false">
      <c r="A3862" s="3" t="n">
        <v>38881.673275463</v>
      </c>
      <c r="B3862" s="0" t="n">
        <v>1207</v>
      </c>
      <c r="C3862" s="0" t="n">
        <v>972</v>
      </c>
      <c r="D3862" s="0" t="n">
        <v>40</v>
      </c>
    </row>
    <row r="3863" customFormat="false" ht="12.75" hidden="false" customHeight="false" outlineLevel="0" collapsed="false">
      <c r="A3863" s="3" t="n">
        <v>38881.6738078704</v>
      </c>
      <c r="B3863" s="0" t="n">
        <v>1037</v>
      </c>
      <c r="C3863" s="0" t="n">
        <v>1035</v>
      </c>
      <c r="D3863" s="0" t="n">
        <v>40</v>
      </c>
    </row>
    <row r="3864" customFormat="false" ht="12.75" hidden="false" customHeight="false" outlineLevel="0" collapsed="false">
      <c r="A3864" s="3" t="n">
        <v>38881.6743518519</v>
      </c>
      <c r="B3864" s="0" t="n">
        <v>2499</v>
      </c>
      <c r="C3864" s="0" t="n">
        <v>0</v>
      </c>
      <c r="D3864" s="0" t="n">
        <v>40</v>
      </c>
    </row>
    <row r="3865" customFormat="false" ht="12.75" hidden="false" customHeight="false" outlineLevel="0" collapsed="false">
      <c r="A3865" s="3" t="n">
        <v>38881.6748842593</v>
      </c>
      <c r="B3865" s="0" t="n">
        <v>2350</v>
      </c>
      <c r="C3865" s="0" t="n">
        <v>0</v>
      </c>
      <c r="D3865" s="0" t="n">
        <v>40</v>
      </c>
    </row>
    <row r="3866" customFormat="false" ht="12.75" hidden="false" customHeight="false" outlineLevel="0" collapsed="false">
      <c r="A3866" s="3" t="n">
        <v>38881.6754166667</v>
      </c>
      <c r="B3866" s="0" t="n">
        <v>2224</v>
      </c>
      <c r="C3866" s="0" t="n">
        <v>0</v>
      </c>
      <c r="D3866" s="0" t="n">
        <v>40</v>
      </c>
    </row>
    <row r="3867" customFormat="false" ht="12.75" hidden="false" customHeight="false" outlineLevel="0" collapsed="false">
      <c r="A3867" s="3" t="n">
        <v>38881.6759490741</v>
      </c>
      <c r="B3867" s="0" t="n">
        <v>2068</v>
      </c>
      <c r="C3867" s="0" t="n">
        <v>0</v>
      </c>
      <c r="D3867" s="0" t="n">
        <v>40</v>
      </c>
    </row>
    <row r="3868" customFormat="false" ht="12.75" hidden="false" customHeight="false" outlineLevel="0" collapsed="false">
      <c r="A3868" s="3" t="n">
        <v>38881.6764814815</v>
      </c>
      <c r="B3868" s="0" t="n">
        <v>2357</v>
      </c>
      <c r="C3868" s="0" t="n">
        <v>0</v>
      </c>
      <c r="D3868" s="0" t="n">
        <v>40</v>
      </c>
    </row>
    <row r="3869" customFormat="false" ht="12.75" hidden="false" customHeight="false" outlineLevel="0" collapsed="false">
      <c r="A3869" s="3" t="n">
        <v>38881.677025463</v>
      </c>
      <c r="B3869" s="0" t="n">
        <v>1957</v>
      </c>
      <c r="C3869" s="0" t="n">
        <v>0</v>
      </c>
      <c r="D3869" s="0" t="n">
        <v>40</v>
      </c>
    </row>
    <row r="3870" customFormat="false" ht="12.75" hidden="false" customHeight="false" outlineLevel="0" collapsed="false">
      <c r="A3870" s="3" t="n">
        <v>38881.6775578704</v>
      </c>
      <c r="B3870" s="0" t="n">
        <v>2446</v>
      </c>
      <c r="C3870" s="0" t="n">
        <v>0</v>
      </c>
      <c r="D3870" s="0" t="n">
        <v>40</v>
      </c>
    </row>
    <row r="3871" customFormat="false" ht="12.75" hidden="false" customHeight="false" outlineLevel="0" collapsed="false">
      <c r="A3871" s="3" t="n">
        <v>38881.6780902778</v>
      </c>
      <c r="B3871" s="0" t="n">
        <v>2280</v>
      </c>
      <c r="C3871" s="0" t="n">
        <v>0</v>
      </c>
      <c r="D3871" s="0" t="n">
        <v>40</v>
      </c>
    </row>
    <row r="3872" customFormat="false" ht="12.75" hidden="false" customHeight="false" outlineLevel="0" collapsed="false">
      <c r="A3872" s="3" t="n">
        <v>38881.6786226852</v>
      </c>
      <c r="B3872" s="0" t="n">
        <v>1917</v>
      </c>
      <c r="C3872" s="0" t="n">
        <v>1</v>
      </c>
      <c r="D3872" s="0" t="n">
        <v>40</v>
      </c>
    </row>
    <row r="3873" customFormat="false" ht="12.75" hidden="false" customHeight="false" outlineLevel="0" collapsed="false">
      <c r="A3873" s="3" t="n">
        <v>38881.6791550926</v>
      </c>
      <c r="B3873" s="0" t="n">
        <v>2434</v>
      </c>
      <c r="C3873" s="0" t="n">
        <v>1</v>
      </c>
      <c r="D3873" s="0" t="n">
        <v>40</v>
      </c>
    </row>
    <row r="3874" customFormat="false" ht="12.75" hidden="false" customHeight="false" outlineLevel="0" collapsed="false">
      <c r="A3874" s="3" t="n">
        <v>38881.6278472222</v>
      </c>
      <c r="B3874" s="0" t="n">
        <v>2</v>
      </c>
      <c r="C3874" s="0" t="n">
        <v>0</v>
      </c>
      <c r="D3874" s="0" t="n">
        <v>41</v>
      </c>
    </row>
    <row r="3875" customFormat="false" ht="12.75" hidden="false" customHeight="false" outlineLevel="0" collapsed="false">
      <c r="A3875" s="3" t="n">
        <v>38881.6283796296</v>
      </c>
      <c r="B3875" s="0" t="n">
        <v>1</v>
      </c>
      <c r="C3875" s="0" t="n">
        <v>0</v>
      </c>
      <c r="D3875" s="0" t="n">
        <v>41</v>
      </c>
    </row>
    <row r="3876" customFormat="false" ht="12.75" hidden="false" customHeight="false" outlineLevel="0" collapsed="false">
      <c r="A3876" s="3" t="n">
        <v>38881.628912037</v>
      </c>
      <c r="B3876" s="0" t="n">
        <v>1</v>
      </c>
      <c r="C3876" s="0" t="n">
        <v>0</v>
      </c>
      <c r="D3876" s="0" t="n">
        <v>41</v>
      </c>
    </row>
    <row r="3877" customFormat="false" ht="12.75" hidden="false" customHeight="false" outlineLevel="0" collapsed="false">
      <c r="A3877" s="3" t="n">
        <v>38881.6294560185</v>
      </c>
      <c r="B3877" s="0" t="n">
        <v>1</v>
      </c>
      <c r="C3877" s="0" t="n">
        <v>0</v>
      </c>
      <c r="D3877" s="0" t="n">
        <v>41</v>
      </c>
    </row>
    <row r="3878" customFormat="false" ht="12.75" hidden="false" customHeight="false" outlineLevel="0" collapsed="false">
      <c r="A3878" s="3" t="n">
        <v>38881.6299884259</v>
      </c>
      <c r="B3878" s="0" t="n">
        <v>1</v>
      </c>
      <c r="C3878" s="0" t="n">
        <v>0</v>
      </c>
      <c r="D3878" s="0" t="n">
        <v>41</v>
      </c>
    </row>
    <row r="3879" customFormat="false" ht="12.75" hidden="false" customHeight="false" outlineLevel="0" collapsed="false">
      <c r="A3879" s="3" t="n">
        <v>38881.6305208333</v>
      </c>
      <c r="B3879" s="0" t="n">
        <v>1</v>
      </c>
      <c r="C3879" s="0" t="n">
        <v>0</v>
      </c>
      <c r="D3879" s="0" t="n">
        <v>41</v>
      </c>
    </row>
    <row r="3880" customFormat="false" ht="12.75" hidden="false" customHeight="false" outlineLevel="0" collapsed="false">
      <c r="A3880" s="3" t="n">
        <v>38881.6310532407</v>
      </c>
      <c r="B3880" s="0" t="n">
        <v>1</v>
      </c>
      <c r="C3880" s="0" t="n">
        <v>0</v>
      </c>
      <c r="D3880" s="0" t="n">
        <v>41</v>
      </c>
    </row>
    <row r="3881" customFormat="false" ht="12.75" hidden="false" customHeight="false" outlineLevel="0" collapsed="false">
      <c r="A3881" s="3" t="n">
        <v>38881.6315856481</v>
      </c>
      <c r="B3881" s="0" t="n">
        <v>1</v>
      </c>
      <c r="C3881" s="0" t="n">
        <v>0</v>
      </c>
      <c r="D3881" s="0" t="n">
        <v>41</v>
      </c>
    </row>
    <row r="3882" customFormat="false" ht="12.75" hidden="false" customHeight="false" outlineLevel="0" collapsed="false">
      <c r="A3882" s="3" t="n">
        <v>38881.6321296296</v>
      </c>
      <c r="B3882" s="0" t="n">
        <v>1</v>
      </c>
      <c r="C3882" s="0" t="n">
        <v>0</v>
      </c>
      <c r="D3882" s="0" t="n">
        <v>41</v>
      </c>
    </row>
    <row r="3883" customFormat="false" ht="12.75" hidden="false" customHeight="false" outlineLevel="0" collapsed="false">
      <c r="A3883" s="3" t="n">
        <v>38881.632662037</v>
      </c>
      <c r="B3883" s="0" t="n">
        <v>1</v>
      </c>
      <c r="C3883" s="0" t="n">
        <v>0</v>
      </c>
      <c r="D3883" s="0" t="n">
        <v>41</v>
      </c>
    </row>
    <row r="3884" customFormat="false" ht="12.75" hidden="false" customHeight="false" outlineLevel="0" collapsed="false">
      <c r="A3884" s="3" t="n">
        <v>38881.6331944445</v>
      </c>
      <c r="B3884" s="0" t="n">
        <v>1</v>
      </c>
      <c r="C3884" s="0" t="n">
        <v>0</v>
      </c>
      <c r="D3884" s="0" t="n">
        <v>41</v>
      </c>
    </row>
    <row r="3885" customFormat="false" ht="12.75" hidden="false" customHeight="false" outlineLevel="0" collapsed="false">
      <c r="A3885" s="3" t="n">
        <v>38881.6337268519</v>
      </c>
      <c r="B3885" s="0" t="n">
        <v>1</v>
      </c>
      <c r="C3885" s="0" t="n">
        <v>0</v>
      </c>
      <c r="D3885" s="0" t="n">
        <v>41</v>
      </c>
    </row>
    <row r="3886" customFormat="false" ht="12.75" hidden="false" customHeight="false" outlineLevel="0" collapsed="false">
      <c r="A3886" s="3" t="n">
        <v>38881.6342592593</v>
      </c>
      <c r="B3886" s="0" t="n">
        <v>1</v>
      </c>
      <c r="C3886" s="0" t="n">
        <v>0</v>
      </c>
      <c r="D3886" s="0" t="n">
        <v>41</v>
      </c>
    </row>
    <row r="3887" customFormat="false" ht="12.75" hidden="false" customHeight="false" outlineLevel="0" collapsed="false">
      <c r="A3887" s="3" t="n">
        <v>38881.6348032407</v>
      </c>
      <c r="B3887" s="0" t="n">
        <v>1</v>
      </c>
      <c r="C3887" s="0" t="n">
        <v>0</v>
      </c>
      <c r="D3887" s="0" t="n">
        <v>41</v>
      </c>
    </row>
    <row r="3888" customFormat="false" ht="12.75" hidden="false" customHeight="false" outlineLevel="0" collapsed="false">
      <c r="A3888" s="3" t="n">
        <v>38881.6353356482</v>
      </c>
      <c r="B3888" s="0" t="n">
        <v>1</v>
      </c>
      <c r="C3888" s="0" t="n">
        <v>0</v>
      </c>
      <c r="D3888" s="0" t="n">
        <v>41</v>
      </c>
    </row>
    <row r="3889" customFormat="false" ht="12.75" hidden="false" customHeight="false" outlineLevel="0" collapsed="false">
      <c r="A3889" s="3" t="n">
        <v>38881.636400463</v>
      </c>
      <c r="B3889" s="0" t="n">
        <v>1</v>
      </c>
      <c r="C3889" s="0" t="n">
        <v>0</v>
      </c>
      <c r="D3889" s="0" t="n">
        <v>41</v>
      </c>
    </row>
    <row r="3890" customFormat="false" ht="12.75" hidden="false" customHeight="false" outlineLevel="0" collapsed="false">
      <c r="A3890" s="3" t="n">
        <v>38881.6369328704</v>
      </c>
      <c r="B3890" s="0" t="n">
        <v>1</v>
      </c>
      <c r="C3890" s="0" t="n">
        <v>0</v>
      </c>
      <c r="D3890" s="0" t="n">
        <v>41</v>
      </c>
    </row>
    <row r="3891" customFormat="false" ht="12.75" hidden="false" customHeight="false" outlineLevel="0" collapsed="false">
      <c r="A3891" s="3" t="n">
        <v>38881.6374768519</v>
      </c>
      <c r="B3891" s="0" t="n">
        <v>1</v>
      </c>
      <c r="C3891" s="0" t="n">
        <v>0</v>
      </c>
      <c r="D3891" s="0" t="n">
        <v>41</v>
      </c>
    </row>
    <row r="3892" customFormat="false" ht="12.75" hidden="false" customHeight="false" outlineLevel="0" collapsed="false">
      <c r="A3892" s="3" t="n">
        <v>38881.6380092593</v>
      </c>
      <c r="B3892" s="0" t="n">
        <v>1</v>
      </c>
      <c r="C3892" s="0" t="n">
        <v>0</v>
      </c>
      <c r="D3892" s="0" t="n">
        <v>41</v>
      </c>
    </row>
    <row r="3893" customFormat="false" ht="12.75" hidden="false" customHeight="false" outlineLevel="0" collapsed="false">
      <c r="A3893" s="3" t="n">
        <v>38881.6385416667</v>
      </c>
      <c r="B3893" s="0" t="n">
        <v>1</v>
      </c>
      <c r="C3893" s="0" t="n">
        <v>0</v>
      </c>
      <c r="D3893" s="0" t="n">
        <v>41</v>
      </c>
    </row>
    <row r="3894" customFormat="false" ht="12.75" hidden="false" customHeight="false" outlineLevel="0" collapsed="false">
      <c r="A3894" s="3" t="n">
        <v>38881.6390740741</v>
      </c>
      <c r="B3894" s="0" t="n">
        <v>1</v>
      </c>
      <c r="C3894" s="0" t="n">
        <v>0</v>
      </c>
      <c r="D3894" s="0" t="n">
        <v>41</v>
      </c>
    </row>
    <row r="3895" customFormat="false" ht="12.75" hidden="false" customHeight="false" outlineLevel="0" collapsed="false">
      <c r="A3895" s="3" t="n">
        <v>38881.6396064815</v>
      </c>
      <c r="B3895" s="0" t="n">
        <v>1</v>
      </c>
      <c r="C3895" s="0" t="n">
        <v>0</v>
      </c>
      <c r="D3895" s="0" t="n">
        <v>41</v>
      </c>
    </row>
    <row r="3896" customFormat="false" ht="12.75" hidden="false" customHeight="false" outlineLevel="0" collapsed="false">
      <c r="A3896" s="3" t="n">
        <v>38881.640150463</v>
      </c>
      <c r="B3896" s="0" t="n">
        <v>1</v>
      </c>
      <c r="C3896" s="0" t="n">
        <v>0</v>
      </c>
      <c r="D3896" s="0" t="n">
        <v>41</v>
      </c>
    </row>
    <row r="3897" customFormat="false" ht="12.75" hidden="false" customHeight="false" outlineLevel="0" collapsed="false">
      <c r="A3897" s="3" t="n">
        <v>38881.6406828704</v>
      </c>
      <c r="B3897" s="0" t="n">
        <v>1</v>
      </c>
      <c r="C3897" s="0" t="n">
        <v>0</v>
      </c>
      <c r="D3897" s="0" t="n">
        <v>41</v>
      </c>
    </row>
    <row r="3898" customFormat="false" ht="12.75" hidden="false" customHeight="false" outlineLevel="0" collapsed="false">
      <c r="A3898" s="3" t="n">
        <v>38881.6412152778</v>
      </c>
      <c r="B3898" s="0" t="n">
        <v>1</v>
      </c>
      <c r="C3898" s="0" t="n">
        <v>0</v>
      </c>
      <c r="D3898" s="0" t="n">
        <v>41</v>
      </c>
    </row>
    <row r="3899" customFormat="false" ht="12.75" hidden="false" customHeight="false" outlineLevel="0" collapsed="false">
      <c r="A3899" s="3" t="n">
        <v>38881.6417476852</v>
      </c>
      <c r="B3899" s="0" t="n">
        <v>1</v>
      </c>
      <c r="C3899" s="0" t="n">
        <v>0</v>
      </c>
      <c r="D3899" s="0" t="n">
        <v>41</v>
      </c>
    </row>
    <row r="3900" customFormat="false" ht="12.75" hidden="false" customHeight="false" outlineLevel="0" collapsed="false">
      <c r="A3900" s="3" t="n">
        <v>38881.6422800926</v>
      </c>
      <c r="B3900" s="0" t="n">
        <v>1</v>
      </c>
      <c r="C3900" s="0" t="n">
        <v>0</v>
      </c>
      <c r="D3900" s="0" t="n">
        <v>41</v>
      </c>
    </row>
    <row r="3901" customFormat="false" ht="12.75" hidden="false" customHeight="false" outlineLevel="0" collapsed="false">
      <c r="A3901" s="3" t="n">
        <v>38881.6428125</v>
      </c>
      <c r="B3901" s="0" t="n">
        <v>1</v>
      </c>
      <c r="C3901" s="0" t="n">
        <v>0</v>
      </c>
      <c r="D3901" s="0" t="n">
        <v>41</v>
      </c>
    </row>
    <row r="3902" customFormat="false" ht="12.75" hidden="false" customHeight="false" outlineLevel="0" collapsed="false">
      <c r="A3902" s="3" t="n">
        <v>38881.6433564815</v>
      </c>
      <c r="B3902" s="0" t="n">
        <v>1</v>
      </c>
      <c r="C3902" s="0" t="n">
        <v>0</v>
      </c>
      <c r="D3902" s="0" t="n">
        <v>41</v>
      </c>
    </row>
    <row r="3903" customFormat="false" ht="12.75" hidden="false" customHeight="false" outlineLevel="0" collapsed="false">
      <c r="A3903" s="3" t="n">
        <v>38881.6438888889</v>
      </c>
      <c r="B3903" s="0" t="n">
        <v>1</v>
      </c>
      <c r="C3903" s="0" t="n">
        <v>0</v>
      </c>
      <c r="D3903" s="0" t="n">
        <v>41</v>
      </c>
    </row>
    <row r="3904" customFormat="false" ht="12.75" hidden="false" customHeight="false" outlineLevel="0" collapsed="false">
      <c r="A3904" s="3" t="n">
        <v>38881.6444212963</v>
      </c>
      <c r="B3904" s="0" t="n">
        <v>1</v>
      </c>
      <c r="C3904" s="0" t="n">
        <v>0</v>
      </c>
      <c r="D3904" s="0" t="n">
        <v>41</v>
      </c>
    </row>
    <row r="3905" customFormat="false" ht="12.75" hidden="false" customHeight="false" outlineLevel="0" collapsed="false">
      <c r="A3905" s="3" t="n">
        <v>38881.6449537037</v>
      </c>
      <c r="B3905" s="0" t="n">
        <v>1</v>
      </c>
      <c r="C3905" s="0" t="n">
        <v>0</v>
      </c>
      <c r="D3905" s="0" t="n">
        <v>41</v>
      </c>
    </row>
    <row r="3906" customFormat="false" ht="12.75" hidden="false" customHeight="false" outlineLevel="0" collapsed="false">
      <c r="A3906" s="3" t="n">
        <v>38881.6454861111</v>
      </c>
      <c r="B3906" s="0" t="n">
        <v>1</v>
      </c>
      <c r="C3906" s="0" t="n">
        <v>0</v>
      </c>
      <c r="D3906" s="0" t="n">
        <v>41</v>
      </c>
    </row>
    <row r="3907" customFormat="false" ht="12.75" hidden="false" customHeight="false" outlineLevel="0" collapsed="false">
      <c r="A3907" s="3" t="n">
        <v>38881.6460300926</v>
      </c>
      <c r="B3907" s="0" t="n">
        <v>1</v>
      </c>
      <c r="C3907" s="0" t="n">
        <v>0</v>
      </c>
      <c r="D3907" s="0" t="n">
        <v>41</v>
      </c>
    </row>
    <row r="3908" customFormat="false" ht="12.75" hidden="false" customHeight="false" outlineLevel="0" collapsed="false">
      <c r="A3908" s="3" t="n">
        <v>38881.6465625</v>
      </c>
      <c r="B3908" s="0" t="n">
        <v>1</v>
      </c>
      <c r="C3908" s="0" t="n">
        <v>0</v>
      </c>
      <c r="D3908" s="0" t="n">
        <v>41</v>
      </c>
    </row>
    <row r="3909" customFormat="false" ht="12.75" hidden="false" customHeight="false" outlineLevel="0" collapsed="false">
      <c r="A3909" s="3" t="n">
        <v>38881.6470949074</v>
      </c>
      <c r="B3909" s="0" t="n">
        <v>1</v>
      </c>
      <c r="C3909" s="0" t="n">
        <v>0</v>
      </c>
      <c r="D3909" s="0" t="n">
        <v>41</v>
      </c>
    </row>
    <row r="3910" customFormat="false" ht="12.75" hidden="false" customHeight="false" outlineLevel="0" collapsed="false">
      <c r="A3910" s="3" t="n">
        <v>38881.6476273148</v>
      </c>
      <c r="B3910" s="0" t="n">
        <v>1</v>
      </c>
      <c r="C3910" s="0" t="n">
        <v>0</v>
      </c>
      <c r="D3910" s="0" t="n">
        <v>41</v>
      </c>
    </row>
    <row r="3911" customFormat="false" ht="12.75" hidden="false" customHeight="false" outlineLevel="0" collapsed="false">
      <c r="A3911" s="3" t="n">
        <v>38881.6481597222</v>
      </c>
      <c r="B3911" s="0" t="n">
        <v>1</v>
      </c>
      <c r="C3911" s="0" t="n">
        <v>0</v>
      </c>
      <c r="D3911" s="0" t="n">
        <v>41</v>
      </c>
    </row>
    <row r="3912" customFormat="false" ht="12.75" hidden="false" customHeight="false" outlineLevel="0" collapsed="false">
      <c r="A3912" s="3" t="n">
        <v>38881.6487037037</v>
      </c>
      <c r="B3912" s="0" t="n">
        <v>1</v>
      </c>
      <c r="C3912" s="0" t="n">
        <v>0</v>
      </c>
      <c r="D3912" s="0" t="n">
        <v>41</v>
      </c>
    </row>
    <row r="3913" customFormat="false" ht="12.75" hidden="false" customHeight="false" outlineLevel="0" collapsed="false">
      <c r="A3913" s="3" t="n">
        <v>38881.6492361111</v>
      </c>
      <c r="B3913" s="0" t="n">
        <v>1</v>
      </c>
      <c r="C3913" s="0" t="n">
        <v>0</v>
      </c>
      <c r="D3913" s="0" t="n">
        <v>41</v>
      </c>
    </row>
    <row r="3914" customFormat="false" ht="12.75" hidden="false" customHeight="false" outlineLevel="0" collapsed="false">
      <c r="A3914" s="3" t="n">
        <v>38881.6497685185</v>
      </c>
      <c r="B3914" s="0" t="n">
        <v>1</v>
      </c>
      <c r="C3914" s="0" t="n">
        <v>0</v>
      </c>
      <c r="D3914" s="0" t="n">
        <v>41</v>
      </c>
    </row>
    <row r="3915" customFormat="false" ht="12.75" hidden="false" customHeight="false" outlineLevel="0" collapsed="false">
      <c r="A3915" s="3" t="n">
        <v>38881.6503009259</v>
      </c>
      <c r="B3915" s="0" t="n">
        <v>1</v>
      </c>
      <c r="C3915" s="0" t="n">
        <v>0</v>
      </c>
      <c r="D3915" s="0" t="n">
        <v>41</v>
      </c>
    </row>
    <row r="3916" customFormat="false" ht="12.75" hidden="false" customHeight="false" outlineLevel="0" collapsed="false">
      <c r="A3916" s="3" t="n">
        <v>38881.6508333333</v>
      </c>
      <c r="B3916" s="0" t="n">
        <v>1</v>
      </c>
      <c r="C3916" s="0" t="n">
        <v>0</v>
      </c>
      <c r="D3916" s="0" t="n">
        <v>41</v>
      </c>
    </row>
    <row r="3917" customFormat="false" ht="12.75" hidden="false" customHeight="false" outlineLevel="0" collapsed="false">
      <c r="A3917" s="3" t="n">
        <v>38881.6513773148</v>
      </c>
      <c r="B3917" s="0" t="n">
        <v>1</v>
      </c>
      <c r="C3917" s="0" t="n">
        <v>0</v>
      </c>
      <c r="D3917" s="0" t="n">
        <v>41</v>
      </c>
    </row>
    <row r="3918" customFormat="false" ht="12.75" hidden="false" customHeight="false" outlineLevel="0" collapsed="false">
      <c r="A3918" s="3" t="n">
        <v>38881.6519097222</v>
      </c>
      <c r="B3918" s="0" t="n">
        <v>1</v>
      </c>
      <c r="C3918" s="0" t="n">
        <v>0</v>
      </c>
      <c r="D3918" s="0" t="n">
        <v>41</v>
      </c>
    </row>
    <row r="3919" customFormat="false" ht="12.75" hidden="false" customHeight="false" outlineLevel="0" collapsed="false">
      <c r="A3919" s="3" t="n">
        <v>38881.6524421296</v>
      </c>
      <c r="B3919" s="0" t="n">
        <v>1</v>
      </c>
      <c r="C3919" s="0" t="n">
        <v>0</v>
      </c>
      <c r="D3919" s="0" t="n">
        <v>41</v>
      </c>
    </row>
    <row r="3920" customFormat="false" ht="12.75" hidden="false" customHeight="false" outlineLevel="0" collapsed="false">
      <c r="A3920" s="3" t="n">
        <v>38881.652974537</v>
      </c>
      <c r="B3920" s="0" t="n">
        <v>1</v>
      </c>
      <c r="C3920" s="0" t="n">
        <v>0</v>
      </c>
      <c r="D3920" s="0" t="n">
        <v>41</v>
      </c>
    </row>
    <row r="3921" customFormat="false" ht="12.75" hidden="false" customHeight="false" outlineLevel="0" collapsed="false">
      <c r="A3921" s="3" t="n">
        <v>38881.6535069444</v>
      </c>
      <c r="B3921" s="0" t="n">
        <v>1</v>
      </c>
      <c r="C3921" s="0" t="n">
        <v>0</v>
      </c>
      <c r="D3921" s="0" t="n">
        <v>41</v>
      </c>
    </row>
    <row r="3922" customFormat="false" ht="12.75" hidden="false" customHeight="false" outlineLevel="0" collapsed="false">
      <c r="A3922" s="3" t="n">
        <v>38881.6540509259</v>
      </c>
      <c r="B3922" s="0" t="n">
        <v>1</v>
      </c>
      <c r="C3922" s="0" t="n">
        <v>0</v>
      </c>
      <c r="D3922" s="0" t="n">
        <v>41</v>
      </c>
    </row>
    <row r="3923" customFormat="false" ht="12.75" hidden="false" customHeight="false" outlineLevel="0" collapsed="false">
      <c r="A3923" s="3" t="n">
        <v>38881.6545833333</v>
      </c>
      <c r="B3923" s="0" t="n">
        <v>1</v>
      </c>
      <c r="C3923" s="0" t="n">
        <v>0</v>
      </c>
      <c r="D3923" s="0" t="n">
        <v>41</v>
      </c>
    </row>
    <row r="3924" customFormat="false" ht="12.75" hidden="false" customHeight="false" outlineLevel="0" collapsed="false">
      <c r="A3924" s="3" t="n">
        <v>38881.6551157407</v>
      </c>
      <c r="B3924" s="0" t="n">
        <v>1</v>
      </c>
      <c r="C3924" s="0" t="n">
        <v>0</v>
      </c>
      <c r="D3924" s="0" t="n">
        <v>41</v>
      </c>
    </row>
    <row r="3925" customFormat="false" ht="12.75" hidden="false" customHeight="false" outlineLevel="0" collapsed="false">
      <c r="A3925" s="3" t="n">
        <v>38881.6556481481</v>
      </c>
      <c r="B3925" s="0" t="n">
        <v>1</v>
      </c>
      <c r="C3925" s="0" t="n">
        <v>0</v>
      </c>
      <c r="D3925" s="0" t="n">
        <v>41</v>
      </c>
    </row>
    <row r="3926" customFormat="false" ht="12.75" hidden="false" customHeight="false" outlineLevel="0" collapsed="false">
      <c r="A3926" s="3" t="n">
        <v>38881.6561805556</v>
      </c>
      <c r="B3926" s="0" t="n">
        <v>2</v>
      </c>
      <c r="C3926" s="0" t="n">
        <v>0</v>
      </c>
      <c r="D3926" s="0" t="n">
        <v>41</v>
      </c>
    </row>
    <row r="3927" customFormat="false" ht="12.75" hidden="false" customHeight="false" outlineLevel="0" collapsed="false">
      <c r="A3927" s="3" t="n">
        <v>38881.656712963</v>
      </c>
      <c r="B3927" s="0" t="n">
        <v>1</v>
      </c>
      <c r="C3927" s="0" t="n">
        <v>0</v>
      </c>
      <c r="D3927" s="0" t="n">
        <v>41</v>
      </c>
    </row>
    <row r="3928" customFormat="false" ht="12.75" hidden="false" customHeight="false" outlineLevel="0" collapsed="false">
      <c r="A3928" s="3" t="n">
        <v>38881.6572569445</v>
      </c>
      <c r="B3928" s="0" t="n">
        <v>1</v>
      </c>
      <c r="C3928" s="0" t="n">
        <v>0</v>
      </c>
      <c r="D3928" s="0" t="n">
        <v>41</v>
      </c>
    </row>
    <row r="3929" customFormat="false" ht="12.75" hidden="false" customHeight="false" outlineLevel="0" collapsed="false">
      <c r="A3929" s="3" t="n">
        <v>38881.6577893519</v>
      </c>
      <c r="B3929" s="0" t="n">
        <v>1</v>
      </c>
      <c r="C3929" s="0" t="n">
        <v>0</v>
      </c>
      <c r="D3929" s="0" t="n">
        <v>41</v>
      </c>
    </row>
    <row r="3930" customFormat="false" ht="12.75" hidden="false" customHeight="false" outlineLevel="0" collapsed="false">
      <c r="A3930" s="3" t="n">
        <v>38881.6583217593</v>
      </c>
      <c r="B3930" s="0" t="n">
        <v>1</v>
      </c>
      <c r="C3930" s="0" t="n">
        <v>0</v>
      </c>
      <c r="D3930" s="0" t="n">
        <v>41</v>
      </c>
    </row>
    <row r="3931" customFormat="false" ht="12.75" hidden="false" customHeight="false" outlineLevel="0" collapsed="false">
      <c r="A3931" s="3" t="n">
        <v>38881.6588541667</v>
      </c>
      <c r="B3931" s="0" t="n">
        <v>1</v>
      </c>
      <c r="C3931" s="0" t="n">
        <v>0</v>
      </c>
      <c r="D3931" s="0" t="n">
        <v>41</v>
      </c>
    </row>
    <row r="3932" customFormat="false" ht="12.75" hidden="false" customHeight="false" outlineLevel="0" collapsed="false">
      <c r="A3932" s="3" t="n">
        <v>38881.6593865741</v>
      </c>
      <c r="B3932" s="0" t="n">
        <v>1</v>
      </c>
      <c r="C3932" s="0" t="n">
        <v>0</v>
      </c>
      <c r="D3932" s="0" t="n">
        <v>41</v>
      </c>
    </row>
    <row r="3933" customFormat="false" ht="12.75" hidden="false" customHeight="false" outlineLevel="0" collapsed="false">
      <c r="A3933" s="3" t="n">
        <v>38881.6599305556</v>
      </c>
      <c r="B3933" s="0" t="n">
        <v>1</v>
      </c>
      <c r="C3933" s="0" t="n">
        <v>0</v>
      </c>
      <c r="D3933" s="0" t="n">
        <v>41</v>
      </c>
    </row>
    <row r="3934" customFormat="false" ht="12.75" hidden="false" customHeight="false" outlineLevel="0" collapsed="false">
      <c r="A3934" s="3" t="n">
        <v>38881.660462963</v>
      </c>
      <c r="B3934" s="0" t="n">
        <v>1</v>
      </c>
      <c r="C3934" s="0" t="n">
        <v>0</v>
      </c>
      <c r="D3934" s="0" t="n">
        <v>41</v>
      </c>
    </row>
    <row r="3935" customFormat="false" ht="12.75" hidden="false" customHeight="false" outlineLevel="0" collapsed="false">
      <c r="A3935" s="3" t="n">
        <v>38881.6609953704</v>
      </c>
      <c r="B3935" s="0" t="n">
        <v>1</v>
      </c>
      <c r="C3935" s="0" t="n">
        <v>0</v>
      </c>
      <c r="D3935" s="0" t="n">
        <v>41</v>
      </c>
    </row>
    <row r="3936" customFormat="false" ht="12.75" hidden="false" customHeight="false" outlineLevel="0" collapsed="false">
      <c r="A3936" s="3" t="n">
        <v>38881.6615277778</v>
      </c>
      <c r="B3936" s="0" t="n">
        <v>1</v>
      </c>
      <c r="C3936" s="0" t="n">
        <v>0</v>
      </c>
      <c r="D3936" s="0" t="n">
        <v>41</v>
      </c>
    </row>
    <row r="3937" customFormat="false" ht="12.75" hidden="false" customHeight="false" outlineLevel="0" collapsed="false">
      <c r="A3937" s="3" t="n">
        <v>38881.6620601852</v>
      </c>
      <c r="B3937" s="0" t="n">
        <v>1</v>
      </c>
      <c r="C3937" s="0" t="n">
        <v>0</v>
      </c>
      <c r="D3937" s="0" t="n">
        <v>41</v>
      </c>
    </row>
    <row r="3938" customFormat="false" ht="12.75" hidden="false" customHeight="false" outlineLevel="0" collapsed="false">
      <c r="A3938" s="3" t="n">
        <v>38881.6626041667</v>
      </c>
      <c r="B3938" s="0" t="n">
        <v>1</v>
      </c>
      <c r="C3938" s="0" t="n">
        <v>0</v>
      </c>
      <c r="D3938" s="0" t="n">
        <v>41</v>
      </c>
    </row>
    <row r="3939" customFormat="false" ht="12.75" hidden="false" customHeight="false" outlineLevel="0" collapsed="false">
      <c r="A3939" s="3" t="n">
        <v>38881.6631365741</v>
      </c>
      <c r="B3939" s="0" t="n">
        <v>1</v>
      </c>
      <c r="C3939" s="0" t="n">
        <v>0</v>
      </c>
      <c r="D3939" s="0" t="n">
        <v>41</v>
      </c>
    </row>
    <row r="3940" customFormat="false" ht="12.75" hidden="false" customHeight="false" outlineLevel="0" collapsed="false">
      <c r="A3940" s="3" t="n">
        <v>38881.6636689815</v>
      </c>
      <c r="B3940" s="0" t="n">
        <v>1</v>
      </c>
      <c r="C3940" s="0" t="n">
        <v>0</v>
      </c>
      <c r="D3940" s="0" t="n">
        <v>41</v>
      </c>
    </row>
    <row r="3941" customFormat="false" ht="12.75" hidden="false" customHeight="false" outlineLevel="0" collapsed="false">
      <c r="A3941" s="3" t="n">
        <v>38881.6642013889</v>
      </c>
      <c r="B3941" s="0" t="n">
        <v>1</v>
      </c>
      <c r="C3941" s="0" t="n">
        <v>0</v>
      </c>
      <c r="D3941" s="0" t="n">
        <v>41</v>
      </c>
    </row>
    <row r="3942" customFormat="false" ht="12.75" hidden="false" customHeight="false" outlineLevel="0" collapsed="false">
      <c r="A3942" s="3" t="n">
        <v>38881.6647337963</v>
      </c>
      <c r="B3942" s="0" t="n">
        <v>1</v>
      </c>
      <c r="C3942" s="0" t="n">
        <v>0</v>
      </c>
      <c r="D3942" s="0" t="n">
        <v>41</v>
      </c>
    </row>
    <row r="3943" customFormat="false" ht="12.75" hidden="false" customHeight="false" outlineLevel="0" collapsed="false">
      <c r="A3943" s="3" t="n">
        <v>38881.6652777778</v>
      </c>
      <c r="B3943" s="0" t="n">
        <v>1</v>
      </c>
      <c r="C3943" s="0" t="n">
        <v>0</v>
      </c>
      <c r="D3943" s="0" t="n">
        <v>41</v>
      </c>
    </row>
    <row r="3944" customFormat="false" ht="12.75" hidden="false" customHeight="false" outlineLevel="0" collapsed="false">
      <c r="A3944" s="3" t="n">
        <v>38881.6658101852</v>
      </c>
      <c r="B3944" s="0" t="n">
        <v>1</v>
      </c>
      <c r="C3944" s="0" t="n">
        <v>0</v>
      </c>
      <c r="D3944" s="0" t="n">
        <v>41</v>
      </c>
    </row>
    <row r="3945" customFormat="false" ht="12.75" hidden="false" customHeight="false" outlineLevel="0" collapsed="false">
      <c r="A3945" s="3" t="n">
        <v>38881.6663425926</v>
      </c>
      <c r="B3945" s="0" t="n">
        <v>1</v>
      </c>
      <c r="C3945" s="0" t="n">
        <v>0</v>
      </c>
      <c r="D3945" s="0" t="n">
        <v>41</v>
      </c>
    </row>
    <row r="3946" customFormat="false" ht="12.75" hidden="false" customHeight="false" outlineLevel="0" collapsed="false">
      <c r="A3946" s="3" t="n">
        <v>38881.666875</v>
      </c>
      <c r="B3946" s="0" t="n">
        <v>1</v>
      </c>
      <c r="C3946" s="0" t="n">
        <v>0</v>
      </c>
      <c r="D3946" s="0" t="n">
        <v>41</v>
      </c>
    </row>
    <row r="3947" customFormat="false" ht="12.75" hidden="false" customHeight="false" outlineLevel="0" collapsed="false">
      <c r="A3947" s="3" t="n">
        <v>38881.6674074074</v>
      </c>
      <c r="B3947" s="0" t="n">
        <v>1</v>
      </c>
      <c r="C3947" s="0" t="n">
        <v>0</v>
      </c>
      <c r="D3947" s="0" t="n">
        <v>41</v>
      </c>
    </row>
    <row r="3948" customFormat="false" ht="12.75" hidden="false" customHeight="false" outlineLevel="0" collapsed="false">
      <c r="A3948" s="3" t="n">
        <v>38881.6679513889</v>
      </c>
      <c r="B3948" s="0" t="n">
        <v>2</v>
      </c>
      <c r="C3948" s="0" t="n">
        <v>0</v>
      </c>
      <c r="D3948" s="0" t="n">
        <v>41</v>
      </c>
    </row>
    <row r="3949" customFormat="false" ht="12.75" hidden="false" customHeight="false" outlineLevel="0" collapsed="false">
      <c r="A3949" s="3" t="n">
        <v>38881.6684837963</v>
      </c>
      <c r="B3949" s="0" t="n">
        <v>1</v>
      </c>
      <c r="C3949" s="0" t="n">
        <v>0</v>
      </c>
      <c r="D3949" s="0" t="n">
        <v>41</v>
      </c>
    </row>
    <row r="3950" customFormat="false" ht="12.75" hidden="false" customHeight="false" outlineLevel="0" collapsed="false">
      <c r="A3950" s="3" t="n">
        <v>38881.6690162037</v>
      </c>
      <c r="B3950" s="0" t="n">
        <v>1</v>
      </c>
      <c r="C3950" s="0" t="n">
        <v>0</v>
      </c>
      <c r="D3950" s="0" t="n">
        <v>41</v>
      </c>
    </row>
    <row r="3951" customFormat="false" ht="12.75" hidden="false" customHeight="false" outlineLevel="0" collapsed="false">
      <c r="A3951" s="3" t="n">
        <v>38881.6695486111</v>
      </c>
      <c r="B3951" s="0" t="n">
        <v>1</v>
      </c>
      <c r="C3951" s="0" t="n">
        <v>0</v>
      </c>
      <c r="D3951" s="0" t="n">
        <v>41</v>
      </c>
    </row>
    <row r="3952" customFormat="false" ht="12.75" hidden="false" customHeight="false" outlineLevel="0" collapsed="false">
      <c r="A3952" s="3" t="n">
        <v>38881.6700810185</v>
      </c>
      <c r="B3952" s="0" t="n">
        <v>1</v>
      </c>
      <c r="C3952" s="0" t="n">
        <v>0</v>
      </c>
      <c r="D3952" s="0" t="n">
        <v>41</v>
      </c>
    </row>
    <row r="3953" customFormat="false" ht="12.75" hidden="false" customHeight="false" outlineLevel="0" collapsed="false">
      <c r="A3953" s="3" t="n">
        <v>38881.6706134259</v>
      </c>
      <c r="B3953" s="0" t="n">
        <v>199</v>
      </c>
      <c r="C3953" s="0" t="n">
        <v>189</v>
      </c>
      <c r="D3953" s="0" t="n">
        <v>41</v>
      </c>
    </row>
    <row r="3954" customFormat="false" ht="12.75" hidden="false" customHeight="false" outlineLevel="0" collapsed="false">
      <c r="A3954" s="3" t="n">
        <v>38881.6711574074</v>
      </c>
      <c r="B3954" s="0" t="n">
        <v>662</v>
      </c>
      <c r="C3954" s="0" t="n">
        <v>644</v>
      </c>
      <c r="D3954" s="0" t="n">
        <v>41</v>
      </c>
    </row>
    <row r="3955" customFormat="false" ht="12.75" hidden="false" customHeight="false" outlineLevel="0" collapsed="false">
      <c r="A3955" s="3" t="n">
        <v>38881.6716898148</v>
      </c>
      <c r="B3955" s="0" t="n">
        <v>3</v>
      </c>
      <c r="C3955" s="0" t="n">
        <v>2</v>
      </c>
      <c r="D3955" s="0" t="n">
        <v>41</v>
      </c>
    </row>
    <row r="3956" customFormat="false" ht="12.75" hidden="false" customHeight="false" outlineLevel="0" collapsed="false">
      <c r="A3956" s="3" t="n">
        <v>38881.6722222222</v>
      </c>
      <c r="B3956" s="0" t="n">
        <v>1</v>
      </c>
      <c r="C3956" s="0" t="n">
        <v>0</v>
      </c>
      <c r="D3956" s="0" t="n">
        <v>41</v>
      </c>
    </row>
    <row r="3957" customFormat="false" ht="12.75" hidden="false" customHeight="false" outlineLevel="0" collapsed="false">
      <c r="A3957" s="3" t="n">
        <v>38881.6727546296</v>
      </c>
      <c r="B3957" s="0" t="n">
        <v>1147</v>
      </c>
      <c r="C3957" s="0" t="n">
        <v>1177</v>
      </c>
      <c r="D3957" s="0" t="n">
        <v>41</v>
      </c>
    </row>
    <row r="3958" customFormat="false" ht="12.75" hidden="false" customHeight="false" outlineLevel="0" collapsed="false">
      <c r="A3958" s="3" t="n">
        <v>38881.673287037</v>
      </c>
      <c r="B3958" s="0" t="n">
        <v>981</v>
      </c>
      <c r="C3958" s="0" t="n">
        <v>948</v>
      </c>
      <c r="D3958" s="0" t="n">
        <v>41</v>
      </c>
    </row>
    <row r="3959" customFormat="false" ht="12.75" hidden="false" customHeight="false" outlineLevel="0" collapsed="false">
      <c r="A3959" s="3" t="n">
        <v>38881.6738310185</v>
      </c>
      <c r="B3959" s="0" t="n">
        <v>1096</v>
      </c>
      <c r="C3959" s="0" t="n">
        <v>1016</v>
      </c>
      <c r="D3959" s="0" t="n">
        <v>41</v>
      </c>
    </row>
    <row r="3960" customFormat="false" ht="12.75" hidden="false" customHeight="false" outlineLevel="0" collapsed="false">
      <c r="A3960" s="3" t="n">
        <v>38881.6743634259</v>
      </c>
      <c r="B3960" s="0" t="n">
        <v>327</v>
      </c>
      <c r="C3960" s="0" t="n">
        <v>0</v>
      </c>
      <c r="D3960" s="0" t="n">
        <v>41</v>
      </c>
    </row>
    <row r="3961" customFormat="false" ht="12.75" hidden="false" customHeight="false" outlineLevel="0" collapsed="false">
      <c r="A3961" s="3" t="n">
        <v>38881.6748958333</v>
      </c>
      <c r="B3961" s="0" t="n">
        <v>1951</v>
      </c>
      <c r="C3961" s="0" t="n">
        <v>0</v>
      </c>
      <c r="D3961" s="0" t="n">
        <v>41</v>
      </c>
    </row>
    <row r="3962" customFormat="false" ht="12.75" hidden="false" customHeight="false" outlineLevel="0" collapsed="false">
      <c r="A3962" s="3" t="n">
        <v>38881.6754282407</v>
      </c>
      <c r="B3962" s="0" t="n">
        <v>2347</v>
      </c>
      <c r="C3962" s="0" t="n">
        <v>0</v>
      </c>
      <c r="D3962" s="0" t="n">
        <v>41</v>
      </c>
    </row>
    <row r="3963" customFormat="false" ht="12.75" hidden="false" customHeight="false" outlineLevel="0" collapsed="false">
      <c r="A3963" s="3" t="n">
        <v>38881.6759606482</v>
      </c>
      <c r="B3963" s="0" t="n">
        <v>2240</v>
      </c>
      <c r="C3963" s="0" t="n">
        <v>0</v>
      </c>
      <c r="D3963" s="0" t="n">
        <v>41</v>
      </c>
    </row>
    <row r="3964" customFormat="false" ht="12.75" hidden="false" customHeight="false" outlineLevel="0" collapsed="false">
      <c r="A3964" s="3" t="n">
        <v>38881.6765046296</v>
      </c>
      <c r="B3964" s="0" t="n">
        <v>1892</v>
      </c>
      <c r="C3964" s="0" t="n">
        <v>0</v>
      </c>
      <c r="D3964" s="0" t="n">
        <v>41</v>
      </c>
    </row>
    <row r="3965" customFormat="false" ht="12.75" hidden="false" customHeight="false" outlineLevel="0" collapsed="false">
      <c r="A3965" s="3" t="n">
        <v>38881.677037037</v>
      </c>
      <c r="B3965" s="0" t="n">
        <v>2331</v>
      </c>
      <c r="C3965" s="0" t="n">
        <v>0</v>
      </c>
      <c r="D3965" s="0" t="n">
        <v>41</v>
      </c>
    </row>
    <row r="3966" customFormat="false" ht="12.75" hidden="false" customHeight="false" outlineLevel="0" collapsed="false">
      <c r="A3966" s="3" t="n">
        <v>38881.6775694444</v>
      </c>
      <c r="B3966" s="0" t="n">
        <v>2145</v>
      </c>
      <c r="C3966" s="0" t="n">
        <v>0</v>
      </c>
      <c r="D3966" s="0" t="n">
        <v>41</v>
      </c>
    </row>
    <row r="3967" customFormat="false" ht="12.75" hidden="false" customHeight="false" outlineLevel="0" collapsed="false">
      <c r="A3967" s="3" t="n">
        <v>38881.6781018519</v>
      </c>
      <c r="B3967" s="0" t="n">
        <v>2312</v>
      </c>
      <c r="C3967" s="0" t="n">
        <v>1</v>
      </c>
      <c r="D3967" s="0" t="n">
        <v>41</v>
      </c>
    </row>
    <row r="3968" customFormat="false" ht="12.75" hidden="false" customHeight="false" outlineLevel="0" collapsed="false">
      <c r="A3968" s="3" t="n">
        <v>38881.6786342593</v>
      </c>
      <c r="B3968" s="0" t="n">
        <v>1882</v>
      </c>
      <c r="C3968" s="0" t="n">
        <v>0</v>
      </c>
      <c r="D3968" s="0" t="n">
        <v>41</v>
      </c>
    </row>
    <row r="3969" customFormat="false" ht="12.75" hidden="false" customHeight="false" outlineLevel="0" collapsed="false">
      <c r="A3969" s="3" t="n">
        <v>38881.6791782407</v>
      </c>
      <c r="B3969" s="0" t="n">
        <v>2108</v>
      </c>
      <c r="C3969" s="0" t="n">
        <v>0</v>
      </c>
      <c r="D3969" s="0" t="n">
        <v>41</v>
      </c>
    </row>
    <row r="3970" customFormat="false" ht="12.75" hidden="false" customHeight="false" outlineLevel="0" collapsed="false">
      <c r="A3970" s="3" t="n">
        <v>38881.6278587963</v>
      </c>
      <c r="B3970" s="0" t="n">
        <v>1</v>
      </c>
      <c r="C3970" s="0" t="n">
        <v>0</v>
      </c>
      <c r="D3970" s="0" t="n">
        <v>42</v>
      </c>
    </row>
    <row r="3971" customFormat="false" ht="12.75" hidden="false" customHeight="false" outlineLevel="0" collapsed="false">
      <c r="A3971" s="3" t="n">
        <v>38881.6283912037</v>
      </c>
      <c r="B3971" s="0" t="n">
        <v>1</v>
      </c>
      <c r="C3971" s="0" t="n">
        <v>0</v>
      </c>
      <c r="D3971" s="0" t="n">
        <v>42</v>
      </c>
    </row>
    <row r="3972" customFormat="false" ht="12.75" hidden="false" customHeight="false" outlineLevel="0" collapsed="false">
      <c r="A3972" s="3" t="n">
        <v>38881.6289236111</v>
      </c>
      <c r="B3972" s="0" t="n">
        <v>1</v>
      </c>
      <c r="C3972" s="0" t="n">
        <v>0</v>
      </c>
      <c r="D3972" s="0" t="n">
        <v>42</v>
      </c>
    </row>
    <row r="3973" customFormat="false" ht="12.75" hidden="false" customHeight="false" outlineLevel="0" collapsed="false">
      <c r="A3973" s="3" t="n">
        <v>38881.6294675926</v>
      </c>
      <c r="B3973" s="0" t="n">
        <v>1</v>
      </c>
      <c r="C3973" s="0" t="n">
        <v>0</v>
      </c>
      <c r="D3973" s="0" t="n">
        <v>42</v>
      </c>
    </row>
    <row r="3974" customFormat="false" ht="12.75" hidden="false" customHeight="false" outlineLevel="0" collapsed="false">
      <c r="A3974" s="3" t="n">
        <v>38881.63</v>
      </c>
      <c r="B3974" s="0" t="n">
        <v>1</v>
      </c>
      <c r="C3974" s="0" t="n">
        <v>0</v>
      </c>
      <c r="D3974" s="0" t="n">
        <v>42</v>
      </c>
    </row>
    <row r="3975" customFormat="false" ht="12.75" hidden="false" customHeight="false" outlineLevel="0" collapsed="false">
      <c r="A3975" s="3" t="n">
        <v>38881.6305324074</v>
      </c>
      <c r="B3975" s="0" t="n">
        <v>1</v>
      </c>
      <c r="C3975" s="0" t="n">
        <v>0</v>
      </c>
      <c r="D3975" s="0" t="n">
        <v>42</v>
      </c>
    </row>
    <row r="3976" customFormat="false" ht="12.75" hidden="false" customHeight="false" outlineLevel="0" collapsed="false">
      <c r="A3976" s="3" t="n">
        <v>38881.6310648148</v>
      </c>
      <c r="B3976" s="0" t="n">
        <v>1</v>
      </c>
      <c r="C3976" s="0" t="n">
        <v>0</v>
      </c>
      <c r="D3976" s="0" t="n">
        <v>42</v>
      </c>
    </row>
    <row r="3977" customFormat="false" ht="12.75" hidden="false" customHeight="false" outlineLevel="0" collapsed="false">
      <c r="A3977" s="3" t="n">
        <v>38881.6316087963</v>
      </c>
      <c r="B3977" s="0" t="n">
        <v>1</v>
      </c>
      <c r="C3977" s="0" t="n">
        <v>0</v>
      </c>
      <c r="D3977" s="0" t="n">
        <v>42</v>
      </c>
    </row>
    <row r="3978" customFormat="false" ht="12.75" hidden="false" customHeight="false" outlineLevel="0" collapsed="false">
      <c r="A3978" s="3" t="n">
        <v>38881.6321412037</v>
      </c>
      <c r="B3978" s="0" t="n">
        <v>1</v>
      </c>
      <c r="C3978" s="0" t="n">
        <v>0</v>
      </c>
      <c r="D3978" s="0" t="n">
        <v>42</v>
      </c>
    </row>
    <row r="3979" customFormat="false" ht="12.75" hidden="false" customHeight="false" outlineLevel="0" collapsed="false">
      <c r="A3979" s="3" t="n">
        <v>38881.6326736111</v>
      </c>
      <c r="B3979" s="0" t="n">
        <v>1</v>
      </c>
      <c r="C3979" s="0" t="n">
        <v>0</v>
      </c>
      <c r="D3979" s="0" t="n">
        <v>42</v>
      </c>
    </row>
    <row r="3980" customFormat="false" ht="12.75" hidden="false" customHeight="false" outlineLevel="0" collapsed="false">
      <c r="A3980" s="3" t="n">
        <v>38881.6332060185</v>
      </c>
      <c r="B3980" s="0" t="n">
        <v>1</v>
      </c>
      <c r="C3980" s="0" t="n">
        <v>0</v>
      </c>
      <c r="D3980" s="0" t="n">
        <v>42</v>
      </c>
    </row>
    <row r="3981" customFormat="false" ht="12.75" hidden="false" customHeight="false" outlineLevel="0" collapsed="false">
      <c r="A3981" s="3" t="n">
        <v>38881.6337384259</v>
      </c>
      <c r="B3981" s="0" t="n">
        <v>1</v>
      </c>
      <c r="C3981" s="0" t="n">
        <v>0</v>
      </c>
      <c r="D3981" s="0" t="n">
        <v>42</v>
      </c>
    </row>
    <row r="3982" customFormat="false" ht="12.75" hidden="false" customHeight="false" outlineLevel="0" collapsed="false">
      <c r="A3982" s="3" t="n">
        <v>38881.6342708333</v>
      </c>
      <c r="B3982" s="0" t="n">
        <v>1</v>
      </c>
      <c r="C3982" s="0" t="n">
        <v>0</v>
      </c>
      <c r="D3982" s="0" t="n">
        <v>42</v>
      </c>
    </row>
    <row r="3983" customFormat="false" ht="12.75" hidden="false" customHeight="false" outlineLevel="0" collapsed="false">
      <c r="A3983" s="3" t="n">
        <v>38881.6348148148</v>
      </c>
      <c r="B3983" s="0" t="n">
        <v>1</v>
      </c>
      <c r="C3983" s="0" t="n">
        <v>0</v>
      </c>
      <c r="D3983" s="0" t="n">
        <v>42</v>
      </c>
    </row>
    <row r="3984" customFormat="false" ht="12.75" hidden="false" customHeight="false" outlineLevel="0" collapsed="false">
      <c r="A3984" s="3" t="n">
        <v>38881.6353472222</v>
      </c>
      <c r="B3984" s="0" t="n">
        <v>2</v>
      </c>
      <c r="C3984" s="0" t="n">
        <v>0</v>
      </c>
      <c r="D3984" s="0" t="n">
        <v>42</v>
      </c>
    </row>
    <row r="3985" customFormat="false" ht="12.75" hidden="false" customHeight="false" outlineLevel="0" collapsed="false">
      <c r="A3985" s="3" t="n">
        <v>38881.6358796296</v>
      </c>
      <c r="B3985" s="0" t="n">
        <v>1</v>
      </c>
      <c r="C3985" s="0" t="n">
        <v>0</v>
      </c>
      <c r="D3985" s="0" t="n">
        <v>42</v>
      </c>
    </row>
    <row r="3986" customFormat="false" ht="12.75" hidden="false" customHeight="false" outlineLevel="0" collapsed="false">
      <c r="A3986" s="3" t="n">
        <v>38881.636412037</v>
      </c>
      <c r="B3986" s="0" t="n">
        <v>1</v>
      </c>
      <c r="C3986" s="0" t="n">
        <v>0</v>
      </c>
      <c r="D3986" s="0" t="n">
        <v>42</v>
      </c>
    </row>
    <row r="3987" customFormat="false" ht="12.75" hidden="false" customHeight="false" outlineLevel="0" collapsed="false">
      <c r="A3987" s="3" t="n">
        <v>38881.6369444444</v>
      </c>
      <c r="B3987" s="0" t="n">
        <v>1</v>
      </c>
      <c r="C3987" s="0" t="n">
        <v>0</v>
      </c>
      <c r="D3987" s="0" t="n">
        <v>42</v>
      </c>
    </row>
    <row r="3988" customFormat="false" ht="12.75" hidden="false" customHeight="false" outlineLevel="0" collapsed="false">
      <c r="A3988" s="3" t="n">
        <v>38881.6374884259</v>
      </c>
      <c r="B3988" s="0" t="n">
        <v>1</v>
      </c>
      <c r="C3988" s="0" t="n">
        <v>0</v>
      </c>
      <c r="D3988" s="0" t="n">
        <v>42</v>
      </c>
    </row>
    <row r="3989" customFormat="false" ht="12.75" hidden="false" customHeight="false" outlineLevel="0" collapsed="false">
      <c r="A3989" s="3" t="n">
        <v>38881.6380208333</v>
      </c>
      <c r="B3989" s="0" t="n">
        <v>1</v>
      </c>
      <c r="C3989" s="0" t="n">
        <v>0</v>
      </c>
      <c r="D3989" s="0" t="n">
        <v>42</v>
      </c>
    </row>
    <row r="3990" customFormat="false" ht="12.75" hidden="false" customHeight="false" outlineLevel="0" collapsed="false">
      <c r="A3990" s="3" t="n">
        <v>38881.6385532407</v>
      </c>
      <c r="B3990" s="0" t="n">
        <v>1</v>
      </c>
      <c r="C3990" s="0" t="n">
        <v>0</v>
      </c>
      <c r="D3990" s="0" t="n">
        <v>42</v>
      </c>
    </row>
    <row r="3991" customFormat="false" ht="12.75" hidden="false" customHeight="false" outlineLevel="0" collapsed="false">
      <c r="A3991" s="3" t="n">
        <v>38881.6390856481</v>
      </c>
      <c r="B3991" s="0" t="n">
        <v>1</v>
      </c>
      <c r="C3991" s="0" t="n">
        <v>1</v>
      </c>
      <c r="D3991" s="0" t="n">
        <v>42</v>
      </c>
    </row>
    <row r="3992" customFormat="false" ht="12.75" hidden="false" customHeight="false" outlineLevel="0" collapsed="false">
      <c r="A3992" s="3" t="n">
        <v>38881.6396180556</v>
      </c>
      <c r="B3992" s="0" t="n">
        <v>1</v>
      </c>
      <c r="C3992" s="0" t="n">
        <v>0</v>
      </c>
      <c r="D3992" s="0" t="n">
        <v>42</v>
      </c>
    </row>
    <row r="3993" customFormat="false" ht="12.75" hidden="false" customHeight="false" outlineLevel="0" collapsed="false">
      <c r="A3993" s="3" t="n">
        <v>38881.640162037</v>
      </c>
      <c r="B3993" s="0" t="n">
        <v>1</v>
      </c>
      <c r="C3993" s="0" t="n">
        <v>0</v>
      </c>
      <c r="D3993" s="0" t="n">
        <v>42</v>
      </c>
    </row>
    <row r="3994" customFormat="false" ht="12.75" hidden="false" customHeight="false" outlineLevel="0" collapsed="false">
      <c r="A3994" s="3" t="n">
        <v>38881.6406944444</v>
      </c>
      <c r="B3994" s="0" t="n">
        <v>1</v>
      </c>
      <c r="C3994" s="0" t="n">
        <v>0</v>
      </c>
      <c r="D3994" s="0" t="n">
        <v>42</v>
      </c>
    </row>
    <row r="3995" customFormat="false" ht="12.75" hidden="false" customHeight="false" outlineLevel="0" collapsed="false">
      <c r="A3995" s="3" t="n">
        <v>38881.6412268519</v>
      </c>
      <c r="B3995" s="0" t="n">
        <v>1</v>
      </c>
      <c r="C3995" s="0" t="n">
        <v>0</v>
      </c>
      <c r="D3995" s="0" t="n">
        <v>42</v>
      </c>
    </row>
    <row r="3996" customFormat="false" ht="12.75" hidden="false" customHeight="false" outlineLevel="0" collapsed="false">
      <c r="A3996" s="3" t="n">
        <v>38881.6417592593</v>
      </c>
      <c r="B3996" s="0" t="n">
        <v>1</v>
      </c>
      <c r="C3996" s="0" t="n">
        <v>0</v>
      </c>
      <c r="D3996" s="0" t="n">
        <v>42</v>
      </c>
    </row>
    <row r="3997" customFormat="false" ht="12.75" hidden="false" customHeight="false" outlineLevel="0" collapsed="false">
      <c r="A3997" s="3" t="n">
        <v>38881.6422916667</v>
      </c>
      <c r="B3997" s="0" t="n">
        <v>1</v>
      </c>
      <c r="C3997" s="0" t="n">
        <v>0</v>
      </c>
      <c r="D3997" s="0" t="n">
        <v>42</v>
      </c>
    </row>
    <row r="3998" customFormat="false" ht="12.75" hidden="false" customHeight="false" outlineLevel="0" collapsed="false">
      <c r="A3998" s="3" t="n">
        <v>38881.6428240741</v>
      </c>
      <c r="B3998" s="0" t="n">
        <v>1</v>
      </c>
      <c r="C3998" s="0" t="n">
        <v>0</v>
      </c>
      <c r="D3998" s="0" t="n">
        <v>42</v>
      </c>
    </row>
    <row r="3999" customFormat="false" ht="12.75" hidden="false" customHeight="false" outlineLevel="0" collapsed="false">
      <c r="A3999" s="3" t="n">
        <v>38881.6433680556</v>
      </c>
      <c r="B3999" s="0" t="n">
        <v>1</v>
      </c>
      <c r="C3999" s="0" t="n">
        <v>0</v>
      </c>
      <c r="D3999" s="0" t="n">
        <v>42</v>
      </c>
    </row>
    <row r="4000" customFormat="false" ht="12.75" hidden="false" customHeight="false" outlineLevel="0" collapsed="false">
      <c r="A4000" s="3" t="n">
        <v>38881.643900463</v>
      </c>
      <c r="B4000" s="0" t="n">
        <v>1</v>
      </c>
      <c r="C4000" s="0" t="n">
        <v>0</v>
      </c>
      <c r="D4000" s="0" t="n">
        <v>42</v>
      </c>
    </row>
    <row r="4001" customFormat="false" ht="12.75" hidden="false" customHeight="false" outlineLevel="0" collapsed="false">
      <c r="A4001" s="3" t="n">
        <v>38881.6444328704</v>
      </c>
      <c r="B4001" s="0" t="n">
        <v>1</v>
      </c>
      <c r="C4001" s="0" t="n">
        <v>0</v>
      </c>
      <c r="D4001" s="0" t="n">
        <v>42</v>
      </c>
    </row>
    <row r="4002" customFormat="false" ht="12.75" hidden="false" customHeight="false" outlineLevel="0" collapsed="false">
      <c r="A4002" s="3" t="n">
        <v>38881.6449652778</v>
      </c>
      <c r="B4002" s="0" t="n">
        <v>1</v>
      </c>
      <c r="C4002" s="0" t="n">
        <v>0</v>
      </c>
      <c r="D4002" s="0" t="n">
        <v>42</v>
      </c>
    </row>
    <row r="4003" customFormat="false" ht="12.75" hidden="false" customHeight="false" outlineLevel="0" collapsed="false">
      <c r="A4003" s="3" t="n">
        <v>38881.6454976852</v>
      </c>
      <c r="B4003" s="0" t="n">
        <v>1</v>
      </c>
      <c r="C4003" s="0" t="n">
        <v>0</v>
      </c>
      <c r="D4003" s="0" t="n">
        <v>42</v>
      </c>
    </row>
    <row r="4004" customFormat="false" ht="12.75" hidden="false" customHeight="false" outlineLevel="0" collapsed="false">
      <c r="A4004" s="3" t="n">
        <v>38881.6460416667</v>
      </c>
      <c r="B4004" s="0" t="n">
        <v>1</v>
      </c>
      <c r="C4004" s="0" t="n">
        <v>0</v>
      </c>
      <c r="D4004" s="0" t="n">
        <v>42</v>
      </c>
    </row>
    <row r="4005" customFormat="false" ht="12.75" hidden="false" customHeight="false" outlineLevel="0" collapsed="false">
      <c r="A4005" s="3" t="n">
        <v>38881.6465740741</v>
      </c>
      <c r="B4005" s="0" t="n">
        <v>1</v>
      </c>
      <c r="C4005" s="0" t="n">
        <v>0</v>
      </c>
      <c r="D4005" s="0" t="n">
        <v>42</v>
      </c>
    </row>
    <row r="4006" customFormat="false" ht="12.75" hidden="false" customHeight="false" outlineLevel="0" collapsed="false">
      <c r="A4006" s="3" t="n">
        <v>38881.6471064815</v>
      </c>
      <c r="B4006" s="0" t="n">
        <v>1</v>
      </c>
      <c r="C4006" s="0" t="n">
        <v>0</v>
      </c>
      <c r="D4006" s="0" t="n">
        <v>42</v>
      </c>
    </row>
    <row r="4007" customFormat="false" ht="12.75" hidden="false" customHeight="false" outlineLevel="0" collapsed="false">
      <c r="A4007" s="3" t="n">
        <v>38881.6476388889</v>
      </c>
      <c r="B4007" s="0" t="n">
        <v>1</v>
      </c>
      <c r="C4007" s="0" t="n">
        <v>0</v>
      </c>
      <c r="D4007" s="0" t="n">
        <v>42</v>
      </c>
    </row>
    <row r="4008" customFormat="false" ht="12.75" hidden="false" customHeight="false" outlineLevel="0" collapsed="false">
      <c r="A4008" s="3" t="n">
        <v>38881.6487152778</v>
      </c>
      <c r="B4008" s="0" t="n">
        <v>1</v>
      </c>
      <c r="C4008" s="0" t="n">
        <v>0</v>
      </c>
      <c r="D4008" s="0" t="n">
        <v>42</v>
      </c>
    </row>
    <row r="4009" customFormat="false" ht="12.75" hidden="false" customHeight="false" outlineLevel="0" collapsed="false">
      <c r="A4009" s="3" t="n">
        <v>38881.6492476852</v>
      </c>
      <c r="B4009" s="0" t="n">
        <v>1</v>
      </c>
      <c r="C4009" s="0" t="n">
        <v>0</v>
      </c>
      <c r="D4009" s="0" t="n">
        <v>42</v>
      </c>
    </row>
    <row r="4010" customFormat="false" ht="12.75" hidden="false" customHeight="false" outlineLevel="0" collapsed="false">
      <c r="A4010" s="3" t="n">
        <v>38881.6497800926</v>
      </c>
      <c r="B4010" s="0" t="n">
        <v>1</v>
      </c>
      <c r="C4010" s="0" t="n">
        <v>0</v>
      </c>
      <c r="D4010" s="0" t="n">
        <v>42</v>
      </c>
    </row>
    <row r="4011" customFormat="false" ht="12.75" hidden="false" customHeight="false" outlineLevel="0" collapsed="false">
      <c r="A4011" s="3" t="n">
        <v>38881.6503125</v>
      </c>
      <c r="B4011" s="0" t="n">
        <v>1</v>
      </c>
      <c r="C4011" s="0" t="n">
        <v>0</v>
      </c>
      <c r="D4011" s="0" t="n">
        <v>42</v>
      </c>
    </row>
    <row r="4012" customFormat="false" ht="12.75" hidden="false" customHeight="false" outlineLevel="0" collapsed="false">
      <c r="A4012" s="3" t="n">
        <v>38881.6508449074</v>
      </c>
      <c r="B4012" s="0" t="n">
        <v>1</v>
      </c>
      <c r="C4012" s="0" t="n">
        <v>0</v>
      </c>
      <c r="D4012" s="0" t="n">
        <v>42</v>
      </c>
    </row>
    <row r="4013" customFormat="false" ht="12.75" hidden="false" customHeight="false" outlineLevel="0" collapsed="false">
      <c r="A4013" s="3" t="n">
        <v>38881.6513888889</v>
      </c>
      <c r="B4013" s="0" t="n">
        <v>1</v>
      </c>
      <c r="C4013" s="0" t="n">
        <v>0</v>
      </c>
      <c r="D4013" s="0" t="n">
        <v>42</v>
      </c>
    </row>
    <row r="4014" customFormat="false" ht="12.75" hidden="false" customHeight="false" outlineLevel="0" collapsed="false">
      <c r="A4014" s="3" t="n">
        <v>38881.6519212963</v>
      </c>
      <c r="B4014" s="0" t="n">
        <v>1</v>
      </c>
      <c r="C4014" s="0" t="n">
        <v>0</v>
      </c>
      <c r="D4014" s="0" t="n">
        <v>42</v>
      </c>
    </row>
    <row r="4015" customFormat="false" ht="12.75" hidden="false" customHeight="false" outlineLevel="0" collapsed="false">
      <c r="A4015" s="3" t="n">
        <v>38881.6524537037</v>
      </c>
      <c r="B4015" s="0" t="n">
        <v>1</v>
      </c>
      <c r="C4015" s="0" t="n">
        <v>0</v>
      </c>
      <c r="D4015" s="0" t="n">
        <v>42</v>
      </c>
    </row>
    <row r="4016" customFormat="false" ht="12.75" hidden="false" customHeight="false" outlineLevel="0" collapsed="false">
      <c r="A4016" s="3" t="n">
        <v>38881.6529861111</v>
      </c>
      <c r="B4016" s="0" t="n">
        <v>1</v>
      </c>
      <c r="C4016" s="0" t="n">
        <v>0</v>
      </c>
      <c r="D4016" s="0" t="n">
        <v>42</v>
      </c>
    </row>
    <row r="4017" customFormat="false" ht="12.75" hidden="false" customHeight="false" outlineLevel="0" collapsed="false">
      <c r="A4017" s="3" t="n">
        <v>38881.6535185185</v>
      </c>
      <c r="B4017" s="0" t="n">
        <v>1</v>
      </c>
      <c r="C4017" s="0" t="n">
        <v>0</v>
      </c>
      <c r="D4017" s="0" t="n">
        <v>42</v>
      </c>
    </row>
    <row r="4018" customFormat="false" ht="12.75" hidden="false" customHeight="false" outlineLevel="0" collapsed="false">
      <c r="A4018" s="3" t="n">
        <v>38881.6540625</v>
      </c>
      <c r="B4018" s="0" t="n">
        <v>1</v>
      </c>
      <c r="C4018" s="0" t="n">
        <v>0</v>
      </c>
      <c r="D4018" s="0" t="n">
        <v>42</v>
      </c>
    </row>
    <row r="4019" customFormat="false" ht="12.75" hidden="false" customHeight="false" outlineLevel="0" collapsed="false">
      <c r="A4019" s="3" t="n">
        <v>38881.6545949074</v>
      </c>
      <c r="B4019" s="0" t="n">
        <v>1</v>
      </c>
      <c r="C4019" s="0" t="n">
        <v>0</v>
      </c>
      <c r="D4019" s="0" t="n">
        <v>42</v>
      </c>
    </row>
    <row r="4020" customFormat="false" ht="12.75" hidden="false" customHeight="false" outlineLevel="0" collapsed="false">
      <c r="A4020" s="3" t="n">
        <v>38881.6551273148</v>
      </c>
      <c r="B4020" s="0" t="n">
        <v>1</v>
      </c>
      <c r="C4020" s="0" t="n">
        <v>0</v>
      </c>
      <c r="D4020" s="0" t="n">
        <v>42</v>
      </c>
    </row>
    <row r="4021" customFormat="false" ht="12.75" hidden="false" customHeight="false" outlineLevel="0" collapsed="false">
      <c r="A4021" s="3" t="n">
        <v>38881.6556597222</v>
      </c>
      <c r="B4021" s="0" t="n">
        <v>1</v>
      </c>
      <c r="C4021" s="0" t="n">
        <v>0</v>
      </c>
      <c r="D4021" s="0" t="n">
        <v>42</v>
      </c>
    </row>
    <row r="4022" customFormat="false" ht="12.75" hidden="false" customHeight="false" outlineLevel="0" collapsed="false">
      <c r="A4022" s="3" t="n">
        <v>38881.6561921296</v>
      </c>
      <c r="B4022" s="0" t="n">
        <v>1</v>
      </c>
      <c r="C4022" s="0" t="n">
        <v>0</v>
      </c>
      <c r="D4022" s="0" t="n">
        <v>42</v>
      </c>
    </row>
    <row r="4023" customFormat="false" ht="12.75" hidden="false" customHeight="false" outlineLevel="0" collapsed="false">
      <c r="A4023" s="3" t="n">
        <v>38881.656724537</v>
      </c>
      <c r="B4023" s="0" t="n">
        <v>1</v>
      </c>
      <c r="C4023" s="0" t="n">
        <v>0</v>
      </c>
      <c r="D4023" s="0" t="n">
        <v>42</v>
      </c>
    </row>
    <row r="4024" customFormat="false" ht="12.75" hidden="false" customHeight="false" outlineLevel="0" collapsed="false">
      <c r="A4024" s="3" t="n">
        <v>38881.6572685185</v>
      </c>
      <c r="B4024" s="0" t="n">
        <v>1</v>
      </c>
      <c r="C4024" s="0" t="n">
        <v>0</v>
      </c>
      <c r="D4024" s="0" t="n">
        <v>42</v>
      </c>
    </row>
    <row r="4025" customFormat="false" ht="12.75" hidden="false" customHeight="false" outlineLevel="0" collapsed="false">
      <c r="A4025" s="3" t="n">
        <v>38881.6578009259</v>
      </c>
      <c r="B4025" s="0" t="n">
        <v>1</v>
      </c>
      <c r="C4025" s="0" t="n">
        <v>0</v>
      </c>
      <c r="D4025" s="0" t="n">
        <v>42</v>
      </c>
    </row>
    <row r="4026" customFormat="false" ht="12.75" hidden="false" customHeight="false" outlineLevel="0" collapsed="false">
      <c r="A4026" s="3" t="n">
        <v>38881.6583333333</v>
      </c>
      <c r="B4026" s="0" t="n">
        <v>1</v>
      </c>
      <c r="C4026" s="0" t="n">
        <v>0</v>
      </c>
      <c r="D4026" s="0" t="n">
        <v>42</v>
      </c>
    </row>
    <row r="4027" customFormat="false" ht="12.75" hidden="false" customHeight="false" outlineLevel="0" collapsed="false">
      <c r="A4027" s="3" t="n">
        <v>38881.6588657407</v>
      </c>
      <c r="B4027" s="0" t="n">
        <v>1</v>
      </c>
      <c r="C4027" s="0" t="n">
        <v>0</v>
      </c>
      <c r="D4027" s="0" t="n">
        <v>42</v>
      </c>
    </row>
    <row r="4028" customFormat="false" ht="12.75" hidden="false" customHeight="false" outlineLevel="0" collapsed="false">
      <c r="A4028" s="3" t="n">
        <v>38881.6594097222</v>
      </c>
      <c r="B4028" s="0" t="n">
        <v>1</v>
      </c>
      <c r="C4028" s="0" t="n">
        <v>0</v>
      </c>
      <c r="D4028" s="0" t="n">
        <v>42</v>
      </c>
    </row>
    <row r="4029" customFormat="false" ht="12.75" hidden="false" customHeight="false" outlineLevel="0" collapsed="false">
      <c r="A4029" s="3" t="n">
        <v>38881.6599421296</v>
      </c>
      <c r="B4029" s="0" t="n">
        <v>1</v>
      </c>
      <c r="C4029" s="0" t="n">
        <v>0</v>
      </c>
      <c r="D4029" s="0" t="n">
        <v>42</v>
      </c>
    </row>
    <row r="4030" customFormat="false" ht="12.75" hidden="false" customHeight="false" outlineLevel="0" collapsed="false">
      <c r="A4030" s="3" t="n">
        <v>38881.660474537</v>
      </c>
      <c r="B4030" s="0" t="n">
        <v>1</v>
      </c>
      <c r="C4030" s="0" t="n">
        <v>0</v>
      </c>
      <c r="D4030" s="0" t="n">
        <v>42</v>
      </c>
    </row>
    <row r="4031" customFormat="false" ht="12.75" hidden="false" customHeight="false" outlineLevel="0" collapsed="false">
      <c r="A4031" s="3" t="n">
        <v>38881.6610069444</v>
      </c>
      <c r="B4031" s="0" t="n">
        <v>1</v>
      </c>
      <c r="C4031" s="0" t="n">
        <v>0</v>
      </c>
      <c r="D4031" s="0" t="n">
        <v>42</v>
      </c>
    </row>
    <row r="4032" customFormat="false" ht="12.75" hidden="false" customHeight="false" outlineLevel="0" collapsed="false">
      <c r="A4032" s="3" t="n">
        <v>38881.6615393519</v>
      </c>
      <c r="B4032" s="0" t="n">
        <v>1</v>
      </c>
      <c r="C4032" s="0" t="n">
        <v>0</v>
      </c>
      <c r="D4032" s="0" t="n">
        <v>42</v>
      </c>
    </row>
    <row r="4033" customFormat="false" ht="12.75" hidden="false" customHeight="false" outlineLevel="0" collapsed="false">
      <c r="A4033" s="3" t="n">
        <v>38881.6620717593</v>
      </c>
      <c r="B4033" s="0" t="n">
        <v>1</v>
      </c>
      <c r="C4033" s="0" t="n">
        <v>0</v>
      </c>
      <c r="D4033" s="0" t="n">
        <v>42</v>
      </c>
    </row>
    <row r="4034" customFormat="false" ht="12.75" hidden="false" customHeight="false" outlineLevel="0" collapsed="false">
      <c r="A4034" s="3" t="n">
        <v>38881.6626157407</v>
      </c>
      <c r="B4034" s="0" t="n">
        <v>1</v>
      </c>
      <c r="C4034" s="0" t="n">
        <v>0</v>
      </c>
      <c r="D4034" s="0" t="n">
        <v>42</v>
      </c>
    </row>
    <row r="4035" customFormat="false" ht="12.75" hidden="false" customHeight="false" outlineLevel="0" collapsed="false">
      <c r="A4035" s="3" t="n">
        <v>38881.6631481481</v>
      </c>
      <c r="B4035" s="0" t="n">
        <v>1</v>
      </c>
      <c r="C4035" s="0" t="n">
        <v>0</v>
      </c>
      <c r="D4035" s="0" t="n">
        <v>42</v>
      </c>
    </row>
    <row r="4036" customFormat="false" ht="12.75" hidden="false" customHeight="false" outlineLevel="0" collapsed="false">
      <c r="A4036" s="3" t="n">
        <v>38881.6636805556</v>
      </c>
      <c r="B4036" s="0" t="n">
        <v>1</v>
      </c>
      <c r="C4036" s="0" t="n">
        <v>0</v>
      </c>
      <c r="D4036" s="0" t="n">
        <v>42</v>
      </c>
    </row>
    <row r="4037" customFormat="false" ht="12.75" hidden="false" customHeight="false" outlineLevel="0" collapsed="false">
      <c r="A4037" s="3" t="n">
        <v>38881.664212963</v>
      </c>
      <c r="B4037" s="0" t="n">
        <v>1</v>
      </c>
      <c r="C4037" s="0" t="n">
        <v>0</v>
      </c>
      <c r="D4037" s="0" t="n">
        <v>42</v>
      </c>
    </row>
    <row r="4038" customFormat="false" ht="12.75" hidden="false" customHeight="false" outlineLevel="0" collapsed="false">
      <c r="A4038" s="3" t="n">
        <v>38881.6647569445</v>
      </c>
      <c r="B4038" s="0" t="n">
        <v>1</v>
      </c>
      <c r="C4038" s="0" t="n">
        <v>0</v>
      </c>
      <c r="D4038" s="0" t="n">
        <v>42</v>
      </c>
    </row>
    <row r="4039" customFormat="false" ht="12.75" hidden="false" customHeight="false" outlineLevel="0" collapsed="false">
      <c r="A4039" s="3" t="n">
        <v>38881.6652893519</v>
      </c>
      <c r="B4039" s="0" t="n">
        <v>1</v>
      </c>
      <c r="C4039" s="0" t="n">
        <v>0</v>
      </c>
      <c r="D4039" s="0" t="n">
        <v>42</v>
      </c>
    </row>
    <row r="4040" customFormat="false" ht="12.75" hidden="false" customHeight="false" outlineLevel="0" collapsed="false">
      <c r="A4040" s="3" t="n">
        <v>38881.6658217593</v>
      </c>
      <c r="B4040" s="0" t="n">
        <v>1</v>
      </c>
      <c r="C4040" s="0" t="n">
        <v>0</v>
      </c>
      <c r="D4040" s="0" t="n">
        <v>42</v>
      </c>
    </row>
    <row r="4041" customFormat="false" ht="12.75" hidden="false" customHeight="false" outlineLevel="0" collapsed="false">
      <c r="A4041" s="3" t="n">
        <v>38881.6663541667</v>
      </c>
      <c r="B4041" s="0" t="n">
        <v>1</v>
      </c>
      <c r="C4041" s="0" t="n">
        <v>0</v>
      </c>
      <c r="D4041" s="0" t="n">
        <v>42</v>
      </c>
    </row>
    <row r="4042" customFormat="false" ht="12.75" hidden="false" customHeight="false" outlineLevel="0" collapsed="false">
      <c r="A4042" s="3" t="n">
        <v>38881.6668865741</v>
      </c>
      <c r="B4042" s="0" t="n">
        <v>1</v>
      </c>
      <c r="C4042" s="0" t="n">
        <v>0</v>
      </c>
      <c r="D4042" s="0" t="n">
        <v>42</v>
      </c>
    </row>
    <row r="4043" customFormat="false" ht="12.75" hidden="false" customHeight="false" outlineLevel="0" collapsed="false">
      <c r="A4043" s="3" t="n">
        <v>38881.6674189815</v>
      </c>
      <c r="B4043" s="0" t="n">
        <v>1</v>
      </c>
      <c r="C4043" s="0" t="n">
        <v>0</v>
      </c>
      <c r="D4043" s="0" t="n">
        <v>42</v>
      </c>
    </row>
    <row r="4044" customFormat="false" ht="12.75" hidden="false" customHeight="false" outlineLevel="0" collapsed="false">
      <c r="A4044" s="3" t="n">
        <v>38881.667962963</v>
      </c>
      <c r="B4044" s="0" t="n">
        <v>1</v>
      </c>
      <c r="C4044" s="0" t="n">
        <v>0</v>
      </c>
      <c r="D4044" s="0" t="n">
        <v>42</v>
      </c>
    </row>
    <row r="4045" customFormat="false" ht="12.75" hidden="false" customHeight="false" outlineLevel="0" collapsed="false">
      <c r="A4045" s="3" t="n">
        <v>38881.6684953704</v>
      </c>
      <c r="B4045" s="0" t="n">
        <v>1</v>
      </c>
      <c r="C4045" s="0" t="n">
        <v>0</v>
      </c>
      <c r="D4045" s="0" t="n">
        <v>42</v>
      </c>
    </row>
    <row r="4046" customFormat="false" ht="12.75" hidden="false" customHeight="false" outlineLevel="0" collapsed="false">
      <c r="A4046" s="3" t="n">
        <v>38881.6690277778</v>
      </c>
      <c r="B4046" s="0" t="n">
        <v>1</v>
      </c>
      <c r="C4046" s="0" t="n">
        <v>0</v>
      </c>
      <c r="D4046" s="0" t="n">
        <v>42</v>
      </c>
    </row>
    <row r="4047" customFormat="false" ht="12.75" hidden="false" customHeight="false" outlineLevel="0" collapsed="false">
      <c r="A4047" s="3" t="n">
        <v>38881.6695601852</v>
      </c>
      <c r="B4047" s="0" t="n">
        <v>1</v>
      </c>
      <c r="C4047" s="0" t="n">
        <v>0</v>
      </c>
      <c r="D4047" s="0" t="n">
        <v>42</v>
      </c>
    </row>
    <row r="4048" customFormat="false" ht="12.75" hidden="false" customHeight="false" outlineLevel="0" collapsed="false">
      <c r="A4048" s="3" t="n">
        <v>38881.6700925926</v>
      </c>
      <c r="B4048" s="0" t="n">
        <v>1</v>
      </c>
      <c r="C4048" s="0" t="n">
        <v>0</v>
      </c>
      <c r="D4048" s="0" t="n">
        <v>42</v>
      </c>
    </row>
    <row r="4049" customFormat="false" ht="12.75" hidden="false" customHeight="false" outlineLevel="0" collapsed="false">
      <c r="A4049" s="3" t="n">
        <v>38881.6706365741</v>
      </c>
      <c r="B4049" s="0" t="n">
        <v>278</v>
      </c>
      <c r="C4049" s="0" t="n">
        <v>169</v>
      </c>
      <c r="D4049" s="0" t="n">
        <v>42</v>
      </c>
    </row>
    <row r="4050" customFormat="false" ht="12.75" hidden="false" customHeight="false" outlineLevel="0" collapsed="false">
      <c r="A4050" s="3" t="n">
        <v>38881.6711689815</v>
      </c>
      <c r="B4050" s="0" t="n">
        <v>82</v>
      </c>
      <c r="C4050" s="0" t="n">
        <v>83</v>
      </c>
      <c r="D4050" s="0" t="n">
        <v>42</v>
      </c>
    </row>
    <row r="4051" customFormat="false" ht="12.75" hidden="false" customHeight="false" outlineLevel="0" collapsed="false">
      <c r="A4051" s="3" t="n">
        <v>38881.6717013889</v>
      </c>
      <c r="B4051" s="0" t="n">
        <v>1</v>
      </c>
      <c r="C4051" s="0" t="n">
        <v>0</v>
      </c>
      <c r="D4051" s="0" t="n">
        <v>42</v>
      </c>
    </row>
    <row r="4052" customFormat="false" ht="12.75" hidden="false" customHeight="false" outlineLevel="0" collapsed="false">
      <c r="A4052" s="3" t="n">
        <v>38881.6722337963</v>
      </c>
      <c r="B4052" s="0" t="n">
        <v>1</v>
      </c>
      <c r="C4052" s="0" t="n">
        <v>0</v>
      </c>
      <c r="D4052" s="0" t="n">
        <v>42</v>
      </c>
    </row>
    <row r="4053" customFormat="false" ht="12.75" hidden="false" customHeight="false" outlineLevel="0" collapsed="false">
      <c r="A4053" s="3" t="n">
        <v>38881.6727662037</v>
      </c>
      <c r="B4053" s="0" t="n">
        <v>1002</v>
      </c>
      <c r="C4053" s="0" t="n">
        <v>1038</v>
      </c>
      <c r="D4053" s="0" t="n">
        <v>42</v>
      </c>
    </row>
    <row r="4054" customFormat="false" ht="12.75" hidden="false" customHeight="false" outlineLevel="0" collapsed="false">
      <c r="A4054" s="3" t="n">
        <v>38881.6733101852</v>
      </c>
      <c r="B4054" s="0" t="n">
        <v>1045</v>
      </c>
      <c r="C4054" s="0" t="n">
        <v>1009</v>
      </c>
      <c r="D4054" s="0" t="n">
        <v>42</v>
      </c>
    </row>
    <row r="4055" customFormat="false" ht="12.75" hidden="false" customHeight="false" outlineLevel="0" collapsed="false">
      <c r="A4055" s="3" t="n">
        <v>38881.6738425926</v>
      </c>
      <c r="B4055" s="0" t="n">
        <v>1235</v>
      </c>
      <c r="C4055" s="0" t="n">
        <v>1152</v>
      </c>
      <c r="D4055" s="0" t="n">
        <v>42</v>
      </c>
    </row>
    <row r="4056" customFormat="false" ht="12.75" hidden="false" customHeight="false" outlineLevel="0" collapsed="false">
      <c r="A4056" s="3" t="n">
        <v>38881.674375</v>
      </c>
      <c r="B4056" s="0" t="n">
        <v>2352</v>
      </c>
      <c r="C4056" s="0" t="n">
        <v>0</v>
      </c>
      <c r="D4056" s="0" t="n">
        <v>42</v>
      </c>
    </row>
    <row r="4057" customFormat="false" ht="12.75" hidden="false" customHeight="false" outlineLevel="0" collapsed="false">
      <c r="A4057" s="3" t="n">
        <v>38881.6749074074</v>
      </c>
      <c r="B4057" s="0" t="n">
        <v>2493</v>
      </c>
      <c r="C4057" s="0" t="n">
        <v>0</v>
      </c>
      <c r="D4057" s="0" t="n">
        <v>42</v>
      </c>
    </row>
    <row r="4058" customFormat="false" ht="12.75" hidden="false" customHeight="false" outlineLevel="0" collapsed="false">
      <c r="A4058" s="3" t="n">
        <v>38881.6754398148</v>
      </c>
      <c r="B4058" s="0" t="n">
        <v>1994</v>
      </c>
      <c r="C4058" s="0" t="n">
        <v>0</v>
      </c>
      <c r="D4058" s="0" t="n">
        <v>42</v>
      </c>
    </row>
    <row r="4059" customFormat="false" ht="12.75" hidden="false" customHeight="false" outlineLevel="0" collapsed="false">
      <c r="A4059" s="3" t="n">
        <v>38881.6759722222</v>
      </c>
      <c r="B4059" s="0" t="n">
        <v>2243</v>
      </c>
      <c r="C4059" s="0" t="n">
        <v>0</v>
      </c>
      <c r="D4059" s="0" t="n">
        <v>42</v>
      </c>
    </row>
    <row r="4060" customFormat="false" ht="12.75" hidden="false" customHeight="false" outlineLevel="0" collapsed="false">
      <c r="A4060" s="3" t="n">
        <v>38881.6765162037</v>
      </c>
      <c r="B4060" s="0" t="n">
        <v>2204</v>
      </c>
      <c r="C4060" s="0" t="n">
        <v>0</v>
      </c>
      <c r="D4060" s="0" t="n">
        <v>42</v>
      </c>
    </row>
    <row r="4061" customFormat="false" ht="12.75" hidden="false" customHeight="false" outlineLevel="0" collapsed="false">
      <c r="A4061" s="3" t="n">
        <v>38881.6770486111</v>
      </c>
      <c r="B4061" s="0" t="n">
        <v>2280</v>
      </c>
      <c r="C4061" s="0" t="n">
        <v>0</v>
      </c>
      <c r="D4061" s="0" t="n">
        <v>42</v>
      </c>
    </row>
    <row r="4062" customFormat="false" ht="12.75" hidden="false" customHeight="false" outlineLevel="0" collapsed="false">
      <c r="A4062" s="3" t="n">
        <v>38881.6775810185</v>
      </c>
      <c r="B4062" s="0" t="n">
        <v>1951</v>
      </c>
      <c r="C4062" s="0" t="n">
        <v>0</v>
      </c>
      <c r="D4062" s="0" t="n">
        <v>42</v>
      </c>
    </row>
    <row r="4063" customFormat="false" ht="12.75" hidden="false" customHeight="false" outlineLevel="0" collapsed="false">
      <c r="A4063" s="3" t="n">
        <v>38881.6781134259</v>
      </c>
      <c r="B4063" s="0" t="n">
        <v>1986</v>
      </c>
      <c r="C4063" s="0" t="n">
        <v>0</v>
      </c>
      <c r="D4063" s="0" t="n">
        <v>42</v>
      </c>
    </row>
    <row r="4064" customFormat="false" ht="12.75" hidden="false" customHeight="false" outlineLevel="0" collapsed="false">
      <c r="A4064" s="3" t="n">
        <v>38881.6786458333</v>
      </c>
      <c r="B4064" s="0" t="n">
        <v>2395</v>
      </c>
      <c r="C4064" s="0" t="n">
        <v>0</v>
      </c>
      <c r="D4064" s="0" t="n">
        <v>42</v>
      </c>
    </row>
    <row r="4065" customFormat="false" ht="12.75" hidden="false" customHeight="false" outlineLevel="0" collapsed="false">
      <c r="A4065" s="3" t="n">
        <v>38881.6791898148</v>
      </c>
      <c r="B4065" s="0" t="n">
        <v>2202</v>
      </c>
      <c r="C4065" s="0" t="n">
        <v>0</v>
      </c>
      <c r="D4065" s="0" t="n">
        <v>42</v>
      </c>
    </row>
    <row r="4066" customFormat="false" ht="12.75" hidden="false" customHeight="false" outlineLevel="0" collapsed="false">
      <c r="A4066" s="3"/>
    </row>
    <row r="4067" customFormat="false" ht="12.75" hidden="false" customHeight="false" outlineLevel="0" collapsed="false">
      <c r="A4067" s="3"/>
    </row>
    <row r="4068" customFormat="false" ht="12.75" hidden="false" customHeight="false" outlineLevel="0" collapsed="false">
      <c r="A4068" s="3"/>
    </row>
    <row r="4069" customFormat="false" ht="12.75" hidden="false" customHeight="false" outlineLevel="0" collapsed="false">
      <c r="A4069" s="3"/>
    </row>
    <row r="4070" customFormat="false" ht="12.75" hidden="false" customHeight="false" outlineLevel="0" collapsed="false">
      <c r="A4070" s="3"/>
    </row>
    <row r="4071" customFormat="false" ht="12.75" hidden="false" customHeight="false" outlineLevel="0" collapsed="false">
      <c r="A4071" s="3"/>
    </row>
    <row r="4072" customFormat="false" ht="12.75" hidden="false" customHeight="false" outlineLevel="0" collapsed="false">
      <c r="A4072" s="3"/>
    </row>
    <row r="4073" customFormat="false" ht="12.75" hidden="false" customHeight="false" outlineLevel="0" collapsed="false">
      <c r="A4073" s="3"/>
    </row>
    <row r="4074" customFormat="false" ht="12.75" hidden="false" customHeight="false" outlineLevel="0" collapsed="false">
      <c r="A4074" s="3"/>
    </row>
    <row r="4075" customFormat="false" ht="12.75" hidden="false" customHeight="false" outlineLevel="0" collapsed="false">
      <c r="A4075" s="3"/>
    </row>
    <row r="4076" customFormat="false" ht="12.75" hidden="false" customHeight="false" outlineLevel="0" collapsed="false">
      <c r="A4076" s="3"/>
    </row>
    <row r="4077" customFormat="false" ht="12.75" hidden="false" customHeight="false" outlineLevel="0" collapsed="false">
      <c r="A4077" s="3"/>
    </row>
    <row r="4078" customFormat="false" ht="12.75" hidden="false" customHeight="false" outlineLevel="0" collapsed="false">
      <c r="A4078" s="3"/>
    </row>
    <row r="4079" customFormat="false" ht="12.75" hidden="false" customHeight="false" outlineLevel="0" collapsed="false">
      <c r="A4079" s="3"/>
    </row>
    <row r="4080" customFormat="false" ht="12.75" hidden="false" customHeight="false" outlineLevel="0" collapsed="false">
      <c r="A4080" s="3"/>
    </row>
    <row r="4081" customFormat="false" ht="12.75" hidden="false" customHeight="false" outlineLevel="0" collapsed="false">
      <c r="A4081" s="3"/>
    </row>
    <row r="4082" customFormat="false" ht="12.75" hidden="false" customHeight="false" outlineLevel="0" collapsed="false">
      <c r="A4082" s="3"/>
    </row>
    <row r="4083" customFormat="false" ht="12.75" hidden="false" customHeight="false" outlineLevel="0" collapsed="false">
      <c r="A4083" s="3"/>
    </row>
    <row r="4084" customFormat="false" ht="12.75" hidden="false" customHeight="false" outlineLevel="0" collapsed="false">
      <c r="A4084" s="3"/>
    </row>
    <row r="4085" customFormat="false" ht="12.75" hidden="false" customHeight="false" outlineLevel="0" collapsed="false">
      <c r="A4085" s="3"/>
    </row>
    <row r="4086" customFormat="false" ht="12.75" hidden="false" customHeight="false" outlineLevel="0" collapsed="false">
      <c r="A4086" s="3"/>
    </row>
    <row r="4087" customFormat="false" ht="12.75" hidden="false" customHeight="false" outlineLevel="0" collapsed="false">
      <c r="A4087" s="3"/>
    </row>
    <row r="4088" customFormat="false" ht="12.75" hidden="false" customHeight="false" outlineLevel="0" collapsed="false">
      <c r="A4088" s="3"/>
    </row>
    <row r="4089" customFormat="false" ht="12.75" hidden="false" customHeight="false" outlineLevel="0" collapsed="false">
      <c r="A4089" s="3"/>
    </row>
    <row r="4090" customFormat="false" ht="12.75" hidden="false" customHeight="false" outlineLevel="0" collapsed="false">
      <c r="A4090" s="3"/>
    </row>
    <row r="4091" customFormat="false" ht="12.75" hidden="false" customHeight="false" outlineLevel="0" collapsed="false">
      <c r="A4091" s="3"/>
    </row>
    <row r="4092" customFormat="false" ht="12.75" hidden="false" customHeight="false" outlineLevel="0" collapsed="false">
      <c r="A4092" s="3"/>
    </row>
    <row r="4093" customFormat="false" ht="12.75" hidden="false" customHeight="false" outlineLevel="0" collapsed="false">
      <c r="A4093" s="3"/>
    </row>
    <row r="4094" customFormat="false" ht="12.75" hidden="false" customHeight="false" outlineLevel="0" collapsed="false">
      <c r="A4094" s="3"/>
    </row>
    <row r="4095" customFormat="false" ht="12.75" hidden="false" customHeight="false" outlineLevel="0" collapsed="false">
      <c r="A4095" s="3"/>
    </row>
    <row r="4096" customFormat="false" ht="12.75" hidden="false" customHeight="false" outlineLevel="0" collapsed="false">
      <c r="A4096" s="3"/>
    </row>
    <row r="4097" customFormat="false" ht="12.75" hidden="false" customHeight="false" outlineLevel="0" collapsed="false">
      <c r="A4097" s="3"/>
    </row>
    <row r="4098" customFormat="false" ht="12.75" hidden="false" customHeight="false" outlineLevel="0" collapsed="false">
      <c r="A4098" s="3"/>
    </row>
    <row r="4099" customFormat="false" ht="12.75" hidden="false" customHeight="false" outlineLevel="0" collapsed="false">
      <c r="A4099" s="3"/>
    </row>
    <row r="4100" customFormat="false" ht="12.75" hidden="false" customHeight="false" outlineLevel="0" collapsed="false">
      <c r="A4100" s="3"/>
    </row>
    <row r="4101" customFormat="false" ht="12.75" hidden="false" customHeight="false" outlineLevel="0" collapsed="false">
      <c r="A4101" s="3"/>
    </row>
    <row r="4102" customFormat="false" ht="12.75" hidden="false" customHeight="false" outlineLevel="0" collapsed="false">
      <c r="A4102" s="3"/>
    </row>
    <row r="4103" customFormat="false" ht="12.75" hidden="false" customHeight="false" outlineLevel="0" collapsed="false">
      <c r="A4103" s="3"/>
    </row>
    <row r="4104" customFormat="false" ht="12.75" hidden="false" customHeight="false" outlineLevel="0" collapsed="false">
      <c r="A4104" s="3"/>
    </row>
    <row r="4105" customFormat="false" ht="12.75" hidden="false" customHeight="false" outlineLevel="0" collapsed="false">
      <c r="A4105" s="3"/>
    </row>
    <row r="4106" customFormat="false" ht="12.75" hidden="false" customHeight="false" outlineLevel="0" collapsed="false">
      <c r="A4106" s="3"/>
    </row>
    <row r="4107" customFormat="false" ht="12.75" hidden="false" customHeight="false" outlineLevel="0" collapsed="false">
      <c r="A4107" s="3"/>
    </row>
    <row r="4108" customFormat="false" ht="12.75" hidden="false" customHeight="false" outlineLevel="0" collapsed="false">
      <c r="A4108" s="3"/>
    </row>
    <row r="4109" customFormat="false" ht="12.75" hidden="false" customHeight="false" outlineLevel="0" collapsed="false">
      <c r="A4109" s="3"/>
    </row>
    <row r="4110" customFormat="false" ht="12.75" hidden="false" customHeight="false" outlineLevel="0" collapsed="false">
      <c r="A4110" s="3"/>
    </row>
    <row r="4111" customFormat="false" ht="12.75" hidden="false" customHeight="false" outlineLevel="0" collapsed="false">
      <c r="A4111" s="3"/>
    </row>
    <row r="4112" customFormat="false" ht="12.75" hidden="false" customHeight="false" outlineLevel="0" collapsed="false">
      <c r="A4112" s="3"/>
    </row>
    <row r="4113" customFormat="false" ht="12.75" hidden="false" customHeight="false" outlineLevel="0" collapsed="false">
      <c r="A4113" s="3"/>
    </row>
    <row r="4114" customFormat="false" ht="12.75" hidden="false" customHeight="false" outlineLevel="0" collapsed="false">
      <c r="A4114" s="3"/>
    </row>
    <row r="4115" customFormat="false" ht="12.75" hidden="false" customHeight="false" outlineLevel="0" collapsed="false">
      <c r="A4115" s="3"/>
    </row>
    <row r="4116" customFormat="false" ht="12.75" hidden="false" customHeight="false" outlineLevel="0" collapsed="false">
      <c r="A4116" s="3"/>
    </row>
    <row r="4117" customFormat="false" ht="12.75" hidden="false" customHeight="false" outlineLevel="0" collapsed="false">
      <c r="A4117" s="3"/>
    </row>
    <row r="4118" customFormat="false" ht="12.75" hidden="false" customHeight="false" outlineLevel="0" collapsed="false">
      <c r="A4118" s="3"/>
    </row>
    <row r="4119" customFormat="false" ht="12.75" hidden="false" customHeight="false" outlineLevel="0" collapsed="false">
      <c r="A4119" s="3"/>
    </row>
    <row r="4120" customFormat="false" ht="12.75" hidden="false" customHeight="false" outlineLevel="0" collapsed="false">
      <c r="A4120" s="3"/>
    </row>
    <row r="4121" customFormat="false" ht="12.75" hidden="false" customHeight="false" outlineLevel="0" collapsed="false">
      <c r="A4121" s="3"/>
    </row>
    <row r="4122" customFormat="false" ht="12.75" hidden="false" customHeight="false" outlineLevel="0" collapsed="false">
      <c r="A4122" s="3"/>
    </row>
    <row r="4123" customFormat="false" ht="12.75" hidden="false" customHeight="false" outlineLevel="0" collapsed="false">
      <c r="A4123" s="3"/>
    </row>
    <row r="4124" customFormat="false" ht="12.75" hidden="false" customHeight="false" outlineLevel="0" collapsed="false">
      <c r="A4124" s="3"/>
    </row>
    <row r="4125" customFormat="false" ht="12.75" hidden="false" customHeight="false" outlineLevel="0" collapsed="false">
      <c r="A4125" s="3"/>
    </row>
    <row r="4126" customFormat="false" ht="12.75" hidden="false" customHeight="false" outlineLevel="0" collapsed="false">
      <c r="A4126" s="3"/>
    </row>
    <row r="4127" customFormat="false" ht="12.75" hidden="false" customHeight="false" outlineLevel="0" collapsed="false">
      <c r="A4127" s="3"/>
    </row>
    <row r="4128" customFormat="false" ht="12.75" hidden="false" customHeight="false" outlineLevel="0" collapsed="false">
      <c r="A4128" s="3"/>
    </row>
    <row r="4129" customFormat="false" ht="12.75" hidden="false" customHeight="false" outlineLevel="0" collapsed="false">
      <c r="A4129" s="3"/>
    </row>
    <row r="4130" customFormat="false" ht="12.75" hidden="false" customHeight="false" outlineLevel="0" collapsed="false">
      <c r="A4130" s="3"/>
    </row>
    <row r="4131" customFormat="false" ht="12.75" hidden="false" customHeight="false" outlineLevel="0" collapsed="false">
      <c r="A4131" s="3"/>
    </row>
    <row r="4132" customFormat="false" ht="12.75" hidden="false" customHeight="false" outlineLevel="0" collapsed="false">
      <c r="A4132" s="3"/>
    </row>
    <row r="4133" customFormat="false" ht="12.75" hidden="false" customHeight="false" outlineLevel="0" collapsed="false">
      <c r="A4133" s="3"/>
    </row>
    <row r="4134" customFormat="false" ht="12.75" hidden="false" customHeight="false" outlineLevel="0" collapsed="false">
      <c r="A4134" s="3"/>
    </row>
    <row r="4135" customFormat="false" ht="12.75" hidden="false" customHeight="false" outlineLevel="0" collapsed="false">
      <c r="A4135" s="3"/>
    </row>
    <row r="4136" customFormat="false" ht="12.75" hidden="false" customHeight="false" outlineLevel="0" collapsed="false">
      <c r="A4136" s="3"/>
    </row>
    <row r="4137" customFormat="false" ht="12.75" hidden="false" customHeight="false" outlineLevel="0" collapsed="false">
      <c r="A4137" s="3"/>
    </row>
    <row r="4138" customFormat="false" ht="12.75" hidden="false" customHeight="false" outlineLevel="0" collapsed="false">
      <c r="A4138" s="3"/>
    </row>
    <row r="4139" customFormat="false" ht="12.75" hidden="false" customHeight="false" outlineLevel="0" collapsed="false">
      <c r="A4139" s="3"/>
    </row>
    <row r="4140" customFormat="false" ht="12.75" hidden="false" customHeight="false" outlineLevel="0" collapsed="false">
      <c r="A4140" s="3"/>
    </row>
    <row r="4141" customFormat="false" ht="12.75" hidden="false" customHeight="false" outlineLevel="0" collapsed="false">
      <c r="A4141" s="3"/>
    </row>
    <row r="4142" customFormat="false" ht="12.75" hidden="false" customHeight="false" outlineLevel="0" collapsed="false">
      <c r="A4142" s="3"/>
    </row>
    <row r="4143" customFormat="false" ht="12.75" hidden="false" customHeight="false" outlineLevel="0" collapsed="false">
      <c r="A4143" s="3"/>
    </row>
    <row r="4144" customFormat="false" ht="12.75" hidden="false" customHeight="false" outlineLevel="0" collapsed="false">
      <c r="A4144" s="3"/>
    </row>
    <row r="4145" customFormat="false" ht="12.75" hidden="false" customHeight="false" outlineLevel="0" collapsed="false">
      <c r="A4145" s="3"/>
    </row>
    <row r="4146" customFormat="false" ht="12.75" hidden="false" customHeight="false" outlineLevel="0" collapsed="false">
      <c r="A4146" s="3"/>
    </row>
    <row r="4147" customFormat="false" ht="12.75" hidden="false" customHeight="false" outlineLevel="0" collapsed="false">
      <c r="A4147" s="3"/>
    </row>
    <row r="4148" customFormat="false" ht="12.75" hidden="false" customHeight="false" outlineLevel="0" collapsed="false">
      <c r="A4148" s="3"/>
    </row>
    <row r="4149" customFormat="false" ht="12.75" hidden="false" customHeight="false" outlineLevel="0" collapsed="false">
      <c r="A4149" s="3"/>
    </row>
    <row r="4150" customFormat="false" ht="12.75" hidden="false" customHeight="false" outlineLevel="0" collapsed="false">
      <c r="A4150" s="3"/>
    </row>
    <row r="4151" customFormat="false" ht="12.75" hidden="false" customHeight="false" outlineLevel="0" collapsed="false">
      <c r="A4151" s="3"/>
    </row>
    <row r="4152" customFormat="false" ht="12.75" hidden="false" customHeight="false" outlineLevel="0" collapsed="false">
      <c r="A4152" s="3"/>
    </row>
    <row r="4153" customFormat="false" ht="12.75" hidden="false" customHeight="false" outlineLevel="0" collapsed="false">
      <c r="A4153" s="3"/>
    </row>
    <row r="4154" customFormat="false" ht="12.75" hidden="false" customHeight="false" outlineLevel="0" collapsed="false">
      <c r="A4154" s="3"/>
    </row>
    <row r="4155" customFormat="false" ht="12.75" hidden="false" customHeight="false" outlineLevel="0" collapsed="false">
      <c r="A4155" s="3"/>
    </row>
    <row r="4156" customFormat="false" ht="12.75" hidden="false" customHeight="false" outlineLevel="0" collapsed="false">
      <c r="A4156" s="3"/>
    </row>
    <row r="4157" customFormat="false" ht="12.75" hidden="false" customHeight="false" outlineLevel="0" collapsed="false">
      <c r="A4157" s="3"/>
    </row>
    <row r="4158" customFormat="false" ht="12.75" hidden="false" customHeight="false" outlineLevel="0" collapsed="false">
      <c r="A4158" s="3"/>
    </row>
    <row r="4159" customFormat="false" ht="12.75" hidden="false" customHeight="false" outlineLevel="0" collapsed="false">
      <c r="A4159" s="3"/>
    </row>
    <row r="4160" customFormat="false" ht="12.75" hidden="false" customHeight="false" outlineLevel="0" collapsed="false">
      <c r="A4160" s="3"/>
    </row>
    <row r="4161" customFormat="false" ht="12.75" hidden="false" customHeight="false" outlineLevel="0" collapsed="false">
      <c r="A4161" s="3"/>
    </row>
    <row r="4162" customFormat="false" ht="12.75" hidden="false" customHeight="false" outlineLevel="0" collapsed="false">
      <c r="A4162" s="3"/>
    </row>
    <row r="4163" customFormat="false" ht="12.75" hidden="false" customHeight="false" outlineLevel="0" collapsed="false">
      <c r="A4163" s="3"/>
    </row>
    <row r="4164" customFormat="false" ht="12.75" hidden="false" customHeight="false" outlineLevel="0" collapsed="false">
      <c r="A4164" s="3"/>
    </row>
    <row r="4165" customFormat="false" ht="12.75" hidden="false" customHeight="false" outlineLevel="0" collapsed="false">
      <c r="A4165" s="3"/>
    </row>
    <row r="4166" customFormat="false" ht="12.75" hidden="false" customHeight="false" outlineLevel="0" collapsed="false">
      <c r="A4166" s="3"/>
    </row>
    <row r="4167" customFormat="false" ht="12.75" hidden="false" customHeight="false" outlineLevel="0" collapsed="false">
      <c r="A4167" s="3"/>
    </row>
    <row r="4168" customFormat="false" ht="12.75" hidden="false" customHeight="false" outlineLevel="0" collapsed="false">
      <c r="A4168" s="3"/>
    </row>
    <row r="4169" customFormat="false" ht="12.75" hidden="false" customHeight="false" outlineLevel="0" collapsed="false">
      <c r="A4169" s="3"/>
    </row>
    <row r="4170" customFormat="false" ht="12.75" hidden="false" customHeight="false" outlineLevel="0" collapsed="false">
      <c r="A4170" s="3"/>
    </row>
    <row r="4171" customFormat="false" ht="12.75" hidden="false" customHeight="false" outlineLevel="0" collapsed="false">
      <c r="A4171" s="3"/>
    </row>
    <row r="4172" customFormat="false" ht="12.75" hidden="false" customHeight="false" outlineLevel="0" collapsed="false">
      <c r="A4172" s="3"/>
    </row>
    <row r="4173" customFormat="false" ht="12.75" hidden="false" customHeight="false" outlineLevel="0" collapsed="false">
      <c r="A4173" s="3"/>
    </row>
    <row r="4174" customFormat="false" ht="12.75" hidden="false" customHeight="false" outlineLevel="0" collapsed="false">
      <c r="A4174" s="3"/>
    </row>
    <row r="4175" customFormat="false" ht="12.75" hidden="false" customHeight="false" outlineLevel="0" collapsed="false">
      <c r="A4175" s="3"/>
    </row>
    <row r="4176" customFormat="false" ht="12.75" hidden="false" customHeight="false" outlineLevel="0" collapsed="false">
      <c r="A4176" s="3"/>
    </row>
    <row r="4177" customFormat="false" ht="12.75" hidden="false" customHeight="false" outlineLevel="0" collapsed="false">
      <c r="A4177" s="3"/>
    </row>
    <row r="4178" customFormat="false" ht="12.75" hidden="false" customHeight="false" outlineLevel="0" collapsed="false">
      <c r="A4178" s="3"/>
    </row>
    <row r="4179" customFormat="false" ht="12.75" hidden="false" customHeight="false" outlineLevel="0" collapsed="false">
      <c r="A4179" s="3"/>
    </row>
    <row r="4180" customFormat="false" ht="12.75" hidden="false" customHeight="false" outlineLevel="0" collapsed="false">
      <c r="A4180" s="3"/>
    </row>
    <row r="4181" customFormat="false" ht="12.75" hidden="false" customHeight="false" outlineLevel="0" collapsed="false">
      <c r="A4181" s="3"/>
    </row>
    <row r="4182" customFormat="false" ht="12.75" hidden="false" customHeight="false" outlineLevel="0" collapsed="false">
      <c r="A4182" s="3"/>
    </row>
    <row r="4183" customFormat="false" ht="12.75" hidden="false" customHeight="false" outlineLevel="0" collapsed="false">
      <c r="A4183" s="3"/>
    </row>
    <row r="4184" customFormat="false" ht="12.75" hidden="false" customHeight="false" outlineLevel="0" collapsed="false">
      <c r="A4184" s="3"/>
    </row>
    <row r="4185" customFormat="false" ht="12.75" hidden="false" customHeight="false" outlineLevel="0" collapsed="false">
      <c r="A4185" s="3"/>
    </row>
    <row r="4186" customFormat="false" ht="12.75" hidden="false" customHeight="false" outlineLevel="0" collapsed="false">
      <c r="A4186" s="3"/>
    </row>
    <row r="4187" customFormat="false" ht="12.75" hidden="false" customHeight="false" outlineLevel="0" collapsed="false">
      <c r="A4187" s="3"/>
    </row>
    <row r="4188" customFormat="false" ht="12.75" hidden="false" customHeight="false" outlineLevel="0" collapsed="false">
      <c r="A4188" s="3"/>
    </row>
    <row r="4189" customFormat="false" ht="12.75" hidden="false" customHeight="false" outlineLevel="0" collapsed="false">
      <c r="A4189" s="3"/>
    </row>
    <row r="4190" customFormat="false" ht="12.75" hidden="false" customHeight="false" outlineLevel="0" collapsed="false">
      <c r="A4190" s="3"/>
    </row>
    <row r="4191" customFormat="false" ht="12.75" hidden="false" customHeight="false" outlineLevel="0" collapsed="false">
      <c r="A4191" s="3"/>
    </row>
    <row r="4192" customFormat="false" ht="12.75" hidden="false" customHeight="false" outlineLevel="0" collapsed="false">
      <c r="A4192" s="3"/>
    </row>
    <row r="4193" customFormat="false" ht="12.75" hidden="false" customHeight="false" outlineLevel="0" collapsed="false">
      <c r="A4193" s="3"/>
    </row>
    <row r="4194" customFormat="false" ht="12.75" hidden="false" customHeight="false" outlineLevel="0" collapsed="false">
      <c r="A4194" s="3"/>
    </row>
    <row r="4195" customFormat="false" ht="12.75" hidden="false" customHeight="false" outlineLevel="0" collapsed="false">
      <c r="A4195" s="3"/>
    </row>
    <row r="4196" customFormat="false" ht="12.75" hidden="false" customHeight="false" outlineLevel="0" collapsed="false">
      <c r="A4196" s="3"/>
    </row>
    <row r="4197" customFormat="false" ht="12.75" hidden="false" customHeight="false" outlineLevel="0" collapsed="false">
      <c r="A4197" s="3"/>
    </row>
    <row r="4198" customFormat="false" ht="12.75" hidden="false" customHeight="false" outlineLevel="0" collapsed="false">
      <c r="A4198" s="3"/>
    </row>
    <row r="4199" customFormat="false" ht="12.75" hidden="false" customHeight="false" outlineLevel="0" collapsed="false">
      <c r="A4199" s="3"/>
    </row>
    <row r="4200" customFormat="false" ht="12.75" hidden="false" customHeight="false" outlineLevel="0" collapsed="false">
      <c r="A4200" s="3"/>
    </row>
    <row r="4201" customFormat="false" ht="12.75" hidden="false" customHeight="false" outlineLevel="0" collapsed="false">
      <c r="A4201" s="3"/>
    </row>
    <row r="4202" customFormat="false" ht="12.75" hidden="false" customHeight="false" outlineLevel="0" collapsed="false">
      <c r="A4202" s="3"/>
    </row>
    <row r="4203" customFormat="false" ht="12.75" hidden="false" customHeight="false" outlineLevel="0" collapsed="false">
      <c r="A4203" s="3"/>
    </row>
    <row r="4204" customFormat="false" ht="12.75" hidden="false" customHeight="false" outlineLevel="0" collapsed="false">
      <c r="A4204" s="3"/>
    </row>
    <row r="4205" customFormat="false" ht="12.75" hidden="false" customHeight="false" outlineLevel="0" collapsed="false">
      <c r="A4205" s="3"/>
    </row>
    <row r="4206" customFormat="false" ht="12.75" hidden="false" customHeight="false" outlineLevel="0" collapsed="false">
      <c r="A4206" s="3"/>
    </row>
    <row r="4207" customFormat="false" ht="12.75" hidden="false" customHeight="false" outlineLevel="0" collapsed="false">
      <c r="A4207" s="3"/>
    </row>
    <row r="4208" customFormat="false" ht="12.75" hidden="false" customHeight="false" outlineLevel="0" collapsed="false">
      <c r="A4208" s="3"/>
    </row>
    <row r="4209" customFormat="false" ht="12.75" hidden="false" customHeight="false" outlineLevel="0" collapsed="false">
      <c r="A4209" s="3"/>
    </row>
    <row r="4210" customFormat="false" ht="12.75" hidden="false" customHeight="false" outlineLevel="0" collapsed="false">
      <c r="A4210" s="3"/>
    </row>
    <row r="4211" customFormat="false" ht="12.75" hidden="false" customHeight="false" outlineLevel="0" collapsed="false">
      <c r="A4211" s="3"/>
    </row>
    <row r="4212" customFormat="false" ht="12.75" hidden="false" customHeight="false" outlineLevel="0" collapsed="false">
      <c r="A4212" s="3"/>
    </row>
    <row r="4213" customFormat="false" ht="12.75" hidden="false" customHeight="false" outlineLevel="0" collapsed="false">
      <c r="A4213" s="3"/>
    </row>
    <row r="4214" customFormat="false" ht="12.75" hidden="false" customHeight="false" outlineLevel="0" collapsed="false">
      <c r="A4214" s="3"/>
    </row>
    <row r="4215" customFormat="false" ht="12.75" hidden="false" customHeight="false" outlineLevel="0" collapsed="false">
      <c r="A4215" s="3"/>
    </row>
    <row r="4216" customFormat="false" ht="12.75" hidden="false" customHeight="false" outlineLevel="0" collapsed="false">
      <c r="A4216" s="3"/>
    </row>
    <row r="4217" customFormat="false" ht="12.75" hidden="false" customHeight="false" outlineLevel="0" collapsed="false">
      <c r="A4217" s="3"/>
    </row>
    <row r="4218" customFormat="false" ht="12.75" hidden="false" customHeight="false" outlineLevel="0" collapsed="false">
      <c r="A4218" s="3"/>
    </row>
    <row r="4219" customFormat="false" ht="12.75" hidden="false" customHeight="false" outlineLevel="0" collapsed="false">
      <c r="A4219" s="3"/>
    </row>
    <row r="4220" customFormat="false" ht="12.75" hidden="false" customHeight="false" outlineLevel="0" collapsed="false">
      <c r="A4220" s="3"/>
    </row>
    <row r="4221" customFormat="false" ht="12.75" hidden="false" customHeight="false" outlineLevel="0" collapsed="false">
      <c r="A4221" s="3"/>
    </row>
    <row r="4222" customFormat="false" ht="12.75" hidden="false" customHeight="false" outlineLevel="0" collapsed="false">
      <c r="A4222" s="3"/>
    </row>
    <row r="4223" customFormat="false" ht="12.75" hidden="false" customHeight="false" outlineLevel="0" collapsed="false">
      <c r="A4223" s="3"/>
    </row>
    <row r="4224" customFormat="false" ht="12.75" hidden="false" customHeight="false" outlineLevel="0" collapsed="false">
      <c r="A4224" s="3"/>
    </row>
    <row r="4225" customFormat="false" ht="12.75" hidden="false" customHeight="false" outlineLevel="0" collapsed="false">
      <c r="A4225" s="3"/>
    </row>
    <row r="4226" customFormat="false" ht="12.75" hidden="false" customHeight="false" outlineLevel="0" collapsed="false">
      <c r="A4226" s="3"/>
    </row>
    <row r="4227" customFormat="false" ht="12.75" hidden="false" customHeight="false" outlineLevel="0" collapsed="false">
      <c r="A4227" s="3"/>
    </row>
    <row r="4228" customFormat="false" ht="12.75" hidden="false" customHeight="false" outlineLevel="0" collapsed="false">
      <c r="A4228" s="3"/>
    </row>
    <row r="4229" customFormat="false" ht="12.75" hidden="false" customHeight="false" outlineLevel="0" collapsed="false">
      <c r="A4229" s="3"/>
    </row>
    <row r="4230" customFormat="false" ht="12.75" hidden="false" customHeight="false" outlineLevel="0" collapsed="false">
      <c r="A4230" s="3"/>
    </row>
    <row r="4231" customFormat="false" ht="12.75" hidden="false" customHeight="false" outlineLevel="0" collapsed="false">
      <c r="A4231" s="3"/>
    </row>
    <row r="4232" customFormat="false" ht="12.75" hidden="false" customHeight="false" outlineLevel="0" collapsed="false">
      <c r="A4232" s="3"/>
    </row>
    <row r="4233" customFormat="false" ht="12.75" hidden="false" customHeight="false" outlineLevel="0" collapsed="false">
      <c r="A4233" s="3"/>
    </row>
    <row r="4234" customFormat="false" ht="12.75" hidden="false" customHeight="false" outlineLevel="0" collapsed="false">
      <c r="A4234" s="3"/>
    </row>
    <row r="4235" customFormat="false" ht="12.75" hidden="false" customHeight="false" outlineLevel="0" collapsed="false">
      <c r="A4235" s="3"/>
    </row>
    <row r="4236" customFormat="false" ht="12.75" hidden="false" customHeight="false" outlineLevel="0" collapsed="false">
      <c r="A4236" s="3"/>
    </row>
    <row r="4237" customFormat="false" ht="12.75" hidden="false" customHeight="false" outlineLevel="0" collapsed="false">
      <c r="A4237" s="3"/>
    </row>
    <row r="4238" customFormat="false" ht="12.75" hidden="false" customHeight="false" outlineLevel="0" collapsed="false">
      <c r="A4238" s="3"/>
    </row>
    <row r="4239" customFormat="false" ht="12.75" hidden="false" customHeight="false" outlineLevel="0" collapsed="false">
      <c r="A4239" s="3"/>
    </row>
    <row r="4240" customFormat="false" ht="12.75" hidden="false" customHeight="false" outlineLevel="0" collapsed="false">
      <c r="A4240" s="3"/>
    </row>
    <row r="4241" customFormat="false" ht="12.75" hidden="false" customHeight="false" outlineLevel="0" collapsed="false">
      <c r="A4241" s="3"/>
    </row>
    <row r="4242" customFormat="false" ht="12.75" hidden="false" customHeight="false" outlineLevel="0" collapsed="false">
      <c r="A4242" s="3"/>
    </row>
    <row r="4243" customFormat="false" ht="12.75" hidden="false" customHeight="false" outlineLevel="0" collapsed="false">
      <c r="A4243" s="3"/>
    </row>
    <row r="4244" customFormat="false" ht="12.75" hidden="false" customHeight="false" outlineLevel="0" collapsed="false">
      <c r="A4244" s="3"/>
    </row>
    <row r="4245" customFormat="false" ht="12.75" hidden="false" customHeight="false" outlineLevel="0" collapsed="false">
      <c r="A4245" s="3"/>
    </row>
    <row r="4246" customFormat="false" ht="12.75" hidden="false" customHeight="false" outlineLevel="0" collapsed="false">
      <c r="A4246" s="3"/>
    </row>
    <row r="4247" customFormat="false" ht="12.75" hidden="false" customHeight="false" outlineLevel="0" collapsed="false">
      <c r="A4247" s="3"/>
    </row>
    <row r="4248" customFormat="false" ht="12.75" hidden="false" customHeight="false" outlineLevel="0" collapsed="false">
      <c r="A4248" s="3"/>
    </row>
    <row r="4249" customFormat="false" ht="12.75" hidden="false" customHeight="false" outlineLevel="0" collapsed="false">
      <c r="A4249" s="3"/>
    </row>
    <row r="4250" customFormat="false" ht="12.75" hidden="false" customHeight="false" outlineLevel="0" collapsed="false">
      <c r="A4250" s="3"/>
    </row>
    <row r="4251" customFormat="false" ht="12.75" hidden="false" customHeight="false" outlineLevel="0" collapsed="false">
      <c r="A4251" s="3"/>
    </row>
    <row r="4252" customFormat="false" ht="12.75" hidden="false" customHeight="false" outlineLevel="0" collapsed="false">
      <c r="A4252" s="3"/>
    </row>
    <row r="4253" customFormat="false" ht="12.75" hidden="false" customHeight="false" outlineLevel="0" collapsed="false">
      <c r="A4253" s="3"/>
    </row>
    <row r="4254" customFormat="false" ht="12.75" hidden="false" customHeight="false" outlineLevel="0" collapsed="false">
      <c r="A4254" s="3"/>
    </row>
    <row r="4255" customFormat="false" ht="12.75" hidden="false" customHeight="false" outlineLevel="0" collapsed="false">
      <c r="A4255" s="3"/>
    </row>
    <row r="4256" customFormat="false" ht="12.75" hidden="false" customHeight="false" outlineLevel="0" collapsed="false">
      <c r="A4256" s="3"/>
    </row>
    <row r="4257" customFormat="false" ht="12.75" hidden="false" customHeight="false" outlineLevel="0" collapsed="false">
      <c r="A4257" s="3"/>
    </row>
    <row r="4258" customFormat="false" ht="12.75" hidden="false" customHeight="false" outlineLevel="0" collapsed="false">
      <c r="A4258" s="3"/>
    </row>
    <row r="4259" customFormat="false" ht="12.75" hidden="false" customHeight="false" outlineLevel="0" collapsed="false">
      <c r="A4259" s="3"/>
    </row>
    <row r="4260" customFormat="false" ht="12.75" hidden="false" customHeight="false" outlineLevel="0" collapsed="false">
      <c r="A4260" s="3"/>
    </row>
    <row r="4261" customFormat="false" ht="12.75" hidden="false" customHeight="false" outlineLevel="0" collapsed="false">
      <c r="A4261" s="3"/>
    </row>
    <row r="4262" customFormat="false" ht="12.75" hidden="false" customHeight="false" outlineLevel="0" collapsed="false">
      <c r="A4262" s="3"/>
    </row>
    <row r="4263" customFormat="false" ht="12.75" hidden="false" customHeight="false" outlineLevel="0" collapsed="false">
      <c r="A4263" s="3"/>
    </row>
    <row r="4264" customFormat="false" ht="12.75" hidden="false" customHeight="false" outlineLevel="0" collapsed="false">
      <c r="A4264" s="3"/>
    </row>
    <row r="4265" customFormat="false" ht="12.75" hidden="false" customHeight="false" outlineLevel="0" collapsed="false">
      <c r="A4265" s="3"/>
    </row>
    <row r="4266" customFormat="false" ht="12.75" hidden="false" customHeight="false" outlineLevel="0" collapsed="false">
      <c r="A4266" s="3"/>
    </row>
    <row r="4267" customFormat="false" ht="12.75" hidden="false" customHeight="false" outlineLevel="0" collapsed="false">
      <c r="A4267" s="3"/>
    </row>
    <row r="4268" customFormat="false" ht="12.75" hidden="false" customHeight="false" outlineLevel="0" collapsed="false">
      <c r="A4268" s="3"/>
    </row>
    <row r="4269" customFormat="false" ht="12.75" hidden="false" customHeight="false" outlineLevel="0" collapsed="false">
      <c r="A4269" s="3"/>
    </row>
    <row r="4270" customFormat="false" ht="12.75" hidden="false" customHeight="false" outlineLevel="0" collapsed="false">
      <c r="A4270" s="3"/>
    </row>
    <row r="4271" customFormat="false" ht="12.75" hidden="false" customHeight="false" outlineLevel="0" collapsed="false">
      <c r="A4271" s="3"/>
    </row>
    <row r="4272" customFormat="false" ht="12.75" hidden="false" customHeight="false" outlineLevel="0" collapsed="false">
      <c r="A4272" s="3"/>
    </row>
    <row r="4273" customFormat="false" ht="12.75" hidden="false" customHeight="false" outlineLevel="0" collapsed="false">
      <c r="A4273" s="3"/>
    </row>
    <row r="4274" customFormat="false" ht="12.75" hidden="false" customHeight="false" outlineLevel="0" collapsed="false">
      <c r="A4274" s="3"/>
    </row>
    <row r="4275" customFormat="false" ht="12.75" hidden="false" customHeight="false" outlineLevel="0" collapsed="false">
      <c r="A4275" s="3"/>
    </row>
    <row r="4276" customFormat="false" ht="12.75" hidden="false" customHeight="false" outlineLevel="0" collapsed="false">
      <c r="A4276" s="3"/>
    </row>
    <row r="4277" customFormat="false" ht="12.75" hidden="false" customHeight="false" outlineLevel="0" collapsed="false">
      <c r="A4277" s="3"/>
    </row>
    <row r="4278" customFormat="false" ht="12.75" hidden="false" customHeight="false" outlineLevel="0" collapsed="false">
      <c r="A4278" s="3"/>
    </row>
    <row r="4279" customFormat="false" ht="12.75" hidden="false" customHeight="false" outlineLevel="0" collapsed="false">
      <c r="A4279" s="3"/>
    </row>
    <row r="4280" customFormat="false" ht="12.75" hidden="false" customHeight="false" outlineLevel="0" collapsed="false">
      <c r="A4280" s="3"/>
    </row>
    <row r="4281" customFormat="false" ht="12.75" hidden="false" customHeight="false" outlineLevel="0" collapsed="false">
      <c r="A4281" s="3"/>
    </row>
    <row r="4282" customFormat="false" ht="12.75" hidden="false" customHeight="false" outlineLevel="0" collapsed="false">
      <c r="A4282" s="3"/>
    </row>
    <row r="4283" customFormat="false" ht="12.75" hidden="false" customHeight="false" outlineLevel="0" collapsed="false">
      <c r="A4283" s="3"/>
    </row>
    <row r="4284" customFormat="false" ht="12.75" hidden="false" customHeight="false" outlineLevel="0" collapsed="false">
      <c r="A4284" s="3"/>
    </row>
    <row r="4285" customFormat="false" ht="12.75" hidden="false" customHeight="false" outlineLevel="0" collapsed="false">
      <c r="A4285" s="3"/>
    </row>
    <row r="4286" customFormat="false" ht="12.75" hidden="false" customHeight="false" outlineLevel="0" collapsed="false">
      <c r="A4286" s="3"/>
    </row>
    <row r="4287" customFormat="false" ht="12.75" hidden="false" customHeight="false" outlineLevel="0" collapsed="false">
      <c r="A4287" s="3"/>
    </row>
    <row r="4288" customFormat="false" ht="12.75" hidden="false" customHeight="false" outlineLevel="0" collapsed="false">
      <c r="A4288" s="3"/>
    </row>
    <row r="4289" customFormat="false" ht="12.75" hidden="false" customHeight="false" outlineLevel="0" collapsed="false">
      <c r="A4289" s="3"/>
    </row>
    <row r="4290" customFormat="false" ht="12.75" hidden="false" customHeight="false" outlineLevel="0" collapsed="false">
      <c r="A4290" s="3"/>
    </row>
    <row r="4291" customFormat="false" ht="12.75" hidden="false" customHeight="false" outlineLevel="0" collapsed="false">
      <c r="A4291" s="3"/>
    </row>
    <row r="4292" customFormat="false" ht="12.75" hidden="false" customHeight="false" outlineLevel="0" collapsed="false">
      <c r="A4292" s="3"/>
    </row>
    <row r="4293" customFormat="false" ht="12.75" hidden="false" customHeight="false" outlineLevel="0" collapsed="false">
      <c r="A4293" s="3"/>
    </row>
    <row r="4294" customFormat="false" ht="12.75" hidden="false" customHeight="false" outlineLevel="0" collapsed="false">
      <c r="A4294" s="3"/>
    </row>
    <row r="4295" customFormat="false" ht="12.75" hidden="false" customHeight="false" outlineLevel="0" collapsed="false">
      <c r="A4295" s="3"/>
    </row>
    <row r="4296" customFormat="false" ht="12.75" hidden="false" customHeight="false" outlineLevel="0" collapsed="false">
      <c r="A4296" s="3"/>
    </row>
    <row r="4297" customFormat="false" ht="12.75" hidden="false" customHeight="false" outlineLevel="0" collapsed="false">
      <c r="A4297" s="3"/>
    </row>
    <row r="4298" customFormat="false" ht="12.75" hidden="false" customHeight="false" outlineLevel="0" collapsed="false">
      <c r="A4298" s="3"/>
    </row>
    <row r="4299" customFormat="false" ht="12.75" hidden="false" customHeight="false" outlineLevel="0" collapsed="false">
      <c r="A4299" s="3"/>
    </row>
    <row r="4300" customFormat="false" ht="12.75" hidden="false" customHeight="false" outlineLevel="0" collapsed="false">
      <c r="A4300" s="3"/>
    </row>
    <row r="4301" customFormat="false" ht="12.75" hidden="false" customHeight="false" outlineLevel="0" collapsed="false">
      <c r="A4301" s="3"/>
    </row>
    <row r="4302" customFormat="false" ht="12.75" hidden="false" customHeight="false" outlineLevel="0" collapsed="false">
      <c r="A4302" s="3"/>
    </row>
    <row r="4303" customFormat="false" ht="12.75" hidden="false" customHeight="false" outlineLevel="0" collapsed="false">
      <c r="A4303" s="3"/>
    </row>
    <row r="4304" customFormat="false" ht="12.75" hidden="false" customHeight="false" outlineLevel="0" collapsed="false">
      <c r="A4304" s="3"/>
    </row>
    <row r="4305" customFormat="false" ht="12.75" hidden="false" customHeight="false" outlineLevel="0" collapsed="false">
      <c r="A4305" s="3"/>
    </row>
    <row r="4306" customFormat="false" ht="12.75" hidden="false" customHeight="false" outlineLevel="0" collapsed="false">
      <c r="A4306" s="3"/>
    </row>
    <row r="4307" customFormat="false" ht="12.75" hidden="false" customHeight="false" outlineLevel="0" collapsed="false">
      <c r="A4307" s="3"/>
    </row>
    <row r="4308" customFormat="false" ht="12.75" hidden="false" customHeight="false" outlineLevel="0" collapsed="false">
      <c r="A4308" s="3"/>
    </row>
    <row r="4309" customFormat="false" ht="12.75" hidden="false" customHeight="false" outlineLevel="0" collapsed="false">
      <c r="A4309" s="3"/>
    </row>
    <row r="4310" customFormat="false" ht="12.75" hidden="false" customHeight="false" outlineLevel="0" collapsed="false">
      <c r="A4310" s="3"/>
    </row>
    <row r="4311" customFormat="false" ht="12.75" hidden="false" customHeight="false" outlineLevel="0" collapsed="false">
      <c r="A4311" s="3"/>
    </row>
    <row r="4312" customFormat="false" ht="12.75" hidden="false" customHeight="false" outlineLevel="0" collapsed="false">
      <c r="A4312" s="3"/>
    </row>
    <row r="4313" customFormat="false" ht="12.75" hidden="false" customHeight="false" outlineLevel="0" collapsed="false">
      <c r="A4313" s="3"/>
    </row>
    <row r="4314" customFormat="false" ht="12.75" hidden="false" customHeight="false" outlineLevel="0" collapsed="false">
      <c r="A4314" s="3"/>
    </row>
    <row r="4315" customFormat="false" ht="12.75" hidden="false" customHeight="false" outlineLevel="0" collapsed="false">
      <c r="A4315" s="3"/>
    </row>
    <row r="4316" customFormat="false" ht="12.75" hidden="false" customHeight="false" outlineLevel="0" collapsed="false">
      <c r="A4316" s="3"/>
    </row>
    <row r="4317" customFormat="false" ht="12.75" hidden="false" customHeight="false" outlineLevel="0" collapsed="false">
      <c r="A4317" s="3"/>
    </row>
    <row r="4318" customFormat="false" ht="12.75" hidden="false" customHeight="false" outlineLevel="0" collapsed="false">
      <c r="A4318" s="3"/>
    </row>
    <row r="4319" customFormat="false" ht="12.75" hidden="false" customHeight="false" outlineLevel="0" collapsed="false">
      <c r="A4319" s="3"/>
    </row>
    <row r="4320" customFormat="false" ht="12.75" hidden="false" customHeight="false" outlineLevel="0" collapsed="false">
      <c r="A4320" s="3"/>
    </row>
    <row r="4321" customFormat="false" ht="12.75" hidden="false" customHeight="false" outlineLevel="0" collapsed="false">
      <c r="A4321" s="3"/>
    </row>
    <row r="4322" customFormat="false" ht="12.75" hidden="false" customHeight="false" outlineLevel="0" collapsed="false">
      <c r="A4322" s="3"/>
    </row>
    <row r="4323" customFormat="false" ht="12.75" hidden="false" customHeight="false" outlineLevel="0" collapsed="false">
      <c r="A4323" s="3"/>
    </row>
    <row r="4324" customFormat="false" ht="12.75" hidden="false" customHeight="false" outlineLevel="0" collapsed="false">
      <c r="A4324" s="3"/>
    </row>
    <row r="4325" customFormat="false" ht="12.75" hidden="false" customHeight="false" outlineLevel="0" collapsed="false">
      <c r="A4325" s="3"/>
    </row>
    <row r="4326" customFormat="false" ht="12.75" hidden="false" customHeight="false" outlineLevel="0" collapsed="false">
      <c r="A4326" s="3"/>
    </row>
    <row r="4327" customFormat="false" ht="12.75" hidden="false" customHeight="false" outlineLevel="0" collapsed="false">
      <c r="A4327" s="3"/>
    </row>
    <row r="4328" customFormat="false" ht="12.75" hidden="false" customHeight="false" outlineLevel="0" collapsed="false">
      <c r="A4328" s="3"/>
    </row>
    <row r="4329" customFormat="false" ht="12.75" hidden="false" customHeight="false" outlineLevel="0" collapsed="false">
      <c r="A4329" s="3"/>
    </row>
    <row r="4330" customFormat="false" ht="12.75" hidden="false" customHeight="false" outlineLevel="0" collapsed="false">
      <c r="A4330" s="3"/>
    </row>
    <row r="4331" customFormat="false" ht="12.75" hidden="false" customHeight="false" outlineLevel="0" collapsed="false">
      <c r="A4331" s="3"/>
    </row>
    <row r="4332" customFormat="false" ht="12.75" hidden="false" customHeight="false" outlineLevel="0" collapsed="false">
      <c r="A4332" s="3"/>
    </row>
    <row r="4333" customFormat="false" ht="12.75" hidden="false" customHeight="false" outlineLevel="0" collapsed="false">
      <c r="A4333" s="3"/>
    </row>
    <row r="4334" customFormat="false" ht="12.75" hidden="false" customHeight="false" outlineLevel="0" collapsed="false">
      <c r="A4334" s="3"/>
    </row>
    <row r="4335" customFormat="false" ht="12.75" hidden="false" customHeight="false" outlineLevel="0" collapsed="false">
      <c r="A4335" s="3"/>
    </row>
    <row r="4336" customFormat="false" ht="12.75" hidden="false" customHeight="false" outlineLevel="0" collapsed="false">
      <c r="A4336" s="3"/>
    </row>
    <row r="4337" customFormat="false" ht="12.75" hidden="false" customHeight="false" outlineLevel="0" collapsed="false">
      <c r="A4337" s="3"/>
    </row>
    <row r="4338" customFormat="false" ht="12.75" hidden="false" customHeight="false" outlineLevel="0" collapsed="false">
      <c r="A4338" s="3"/>
    </row>
    <row r="4339" customFormat="false" ht="12.75" hidden="false" customHeight="false" outlineLevel="0" collapsed="false">
      <c r="A4339" s="3"/>
    </row>
    <row r="4340" customFormat="false" ht="12.75" hidden="false" customHeight="false" outlineLevel="0" collapsed="false">
      <c r="A4340" s="3"/>
    </row>
    <row r="4341" customFormat="false" ht="12.75" hidden="false" customHeight="false" outlineLevel="0" collapsed="false">
      <c r="A4341" s="3"/>
    </row>
    <row r="4342" customFormat="false" ht="12.75" hidden="false" customHeight="false" outlineLevel="0" collapsed="false">
      <c r="A4342" s="3"/>
    </row>
    <row r="4343" customFormat="false" ht="12.75" hidden="false" customHeight="false" outlineLevel="0" collapsed="false">
      <c r="A4343" s="3"/>
    </row>
    <row r="4344" customFormat="false" ht="12.75" hidden="false" customHeight="false" outlineLevel="0" collapsed="false">
      <c r="A4344" s="3"/>
    </row>
    <row r="4345" customFormat="false" ht="12.75" hidden="false" customHeight="false" outlineLevel="0" collapsed="false">
      <c r="A4345" s="3"/>
    </row>
    <row r="4346" customFormat="false" ht="12.75" hidden="false" customHeight="false" outlineLevel="0" collapsed="false">
      <c r="A4346" s="3"/>
    </row>
    <row r="4347" customFormat="false" ht="12.75" hidden="false" customHeight="false" outlineLevel="0" collapsed="false">
      <c r="A4347" s="3"/>
    </row>
    <row r="4348" customFormat="false" ht="12.75" hidden="false" customHeight="false" outlineLevel="0" collapsed="false">
      <c r="A4348" s="3"/>
    </row>
    <row r="4349" customFormat="false" ht="12.75" hidden="false" customHeight="false" outlineLevel="0" collapsed="false">
      <c r="A4349" s="3"/>
    </row>
    <row r="4350" customFormat="false" ht="12.75" hidden="false" customHeight="false" outlineLevel="0" collapsed="false">
      <c r="A4350" s="3"/>
    </row>
    <row r="4351" customFormat="false" ht="12.75" hidden="false" customHeight="false" outlineLevel="0" collapsed="false">
      <c r="A4351" s="3"/>
    </row>
    <row r="4352" customFormat="false" ht="12.75" hidden="false" customHeight="false" outlineLevel="0" collapsed="false">
      <c r="A4352" s="3"/>
    </row>
    <row r="4353" customFormat="false" ht="12.75" hidden="false" customHeight="false" outlineLevel="0" collapsed="false">
      <c r="A4353" s="3"/>
    </row>
    <row r="4354" customFormat="false" ht="12.75" hidden="false" customHeight="false" outlineLevel="0" collapsed="false">
      <c r="A4354" s="3"/>
    </row>
    <row r="4355" customFormat="false" ht="12.75" hidden="false" customHeight="false" outlineLevel="0" collapsed="false">
      <c r="A4355" s="3"/>
    </row>
    <row r="4356" customFormat="false" ht="12.75" hidden="false" customHeight="false" outlineLevel="0" collapsed="false">
      <c r="A4356" s="3"/>
    </row>
    <row r="4357" customFormat="false" ht="12.75" hidden="false" customHeight="false" outlineLevel="0" collapsed="false">
      <c r="A4357" s="3"/>
    </row>
    <row r="4358" customFormat="false" ht="12.75" hidden="false" customHeight="false" outlineLevel="0" collapsed="false">
      <c r="A4358" s="3"/>
    </row>
    <row r="4359" customFormat="false" ht="12.75" hidden="false" customHeight="false" outlineLevel="0" collapsed="false">
      <c r="A4359" s="3"/>
    </row>
    <row r="4360" customFormat="false" ht="12.75" hidden="false" customHeight="false" outlineLevel="0" collapsed="false">
      <c r="A4360" s="3"/>
    </row>
    <row r="4361" customFormat="false" ht="12.75" hidden="false" customHeight="false" outlineLevel="0" collapsed="false">
      <c r="A4361" s="3"/>
    </row>
    <row r="4362" customFormat="false" ht="12.75" hidden="false" customHeight="false" outlineLevel="0" collapsed="false">
      <c r="A4362" s="3"/>
    </row>
    <row r="4363" customFormat="false" ht="12.75" hidden="false" customHeight="false" outlineLevel="0" collapsed="false">
      <c r="A4363" s="3"/>
    </row>
    <row r="4364" customFormat="false" ht="12.75" hidden="false" customHeight="false" outlineLevel="0" collapsed="false">
      <c r="A4364" s="3"/>
    </row>
    <row r="4365" customFormat="false" ht="12.75" hidden="false" customHeight="false" outlineLevel="0" collapsed="false">
      <c r="A4365" s="3"/>
    </row>
    <row r="4366" customFormat="false" ht="12.75" hidden="false" customHeight="false" outlineLevel="0" collapsed="false">
      <c r="A4366" s="3"/>
    </row>
    <row r="4367" customFormat="false" ht="12.75" hidden="false" customHeight="false" outlineLevel="0" collapsed="false">
      <c r="A4367" s="3"/>
    </row>
    <row r="4368" customFormat="false" ht="12.75" hidden="false" customHeight="false" outlineLevel="0" collapsed="false">
      <c r="A4368" s="3"/>
    </row>
    <row r="4369" customFormat="false" ht="12.75" hidden="false" customHeight="false" outlineLevel="0" collapsed="false">
      <c r="A4369" s="3"/>
    </row>
    <row r="4370" customFormat="false" ht="12.75" hidden="false" customHeight="false" outlineLevel="0" collapsed="false">
      <c r="A4370" s="3"/>
    </row>
    <row r="4371" customFormat="false" ht="12.75" hidden="false" customHeight="false" outlineLevel="0" collapsed="false">
      <c r="A4371" s="3"/>
    </row>
    <row r="4372" customFormat="false" ht="12.75" hidden="false" customHeight="false" outlineLevel="0" collapsed="false">
      <c r="A4372" s="3"/>
    </row>
    <row r="4373" customFormat="false" ht="12.75" hidden="false" customHeight="false" outlineLevel="0" collapsed="false">
      <c r="A4373" s="3"/>
    </row>
    <row r="4374" customFormat="false" ht="12.75" hidden="false" customHeight="false" outlineLevel="0" collapsed="false">
      <c r="A4374" s="3"/>
    </row>
    <row r="4375" customFormat="false" ht="12.75" hidden="false" customHeight="false" outlineLevel="0" collapsed="false">
      <c r="A4375" s="3"/>
    </row>
    <row r="4376" customFormat="false" ht="12.75" hidden="false" customHeight="false" outlineLevel="0" collapsed="false">
      <c r="A4376" s="3"/>
    </row>
    <row r="4377" customFormat="false" ht="12.75" hidden="false" customHeight="false" outlineLevel="0" collapsed="false">
      <c r="A4377" s="3"/>
    </row>
    <row r="4378" customFormat="false" ht="12.75" hidden="false" customHeight="false" outlineLevel="0" collapsed="false">
      <c r="A4378" s="3"/>
    </row>
    <row r="4379" customFormat="false" ht="12.75" hidden="false" customHeight="false" outlineLevel="0" collapsed="false">
      <c r="A4379" s="3"/>
    </row>
    <row r="4380" customFormat="false" ht="12.75" hidden="false" customHeight="false" outlineLevel="0" collapsed="false">
      <c r="A4380" s="3"/>
    </row>
    <row r="4381" customFormat="false" ht="12.75" hidden="false" customHeight="false" outlineLevel="0" collapsed="false">
      <c r="A4381" s="3"/>
    </row>
    <row r="4382" customFormat="false" ht="12.75" hidden="false" customHeight="false" outlineLevel="0" collapsed="false">
      <c r="A4382" s="3"/>
    </row>
    <row r="4383" customFormat="false" ht="12.75" hidden="false" customHeight="false" outlineLevel="0" collapsed="false">
      <c r="A4383" s="3"/>
    </row>
    <row r="4384" customFormat="false" ht="12.75" hidden="false" customHeight="false" outlineLevel="0" collapsed="false">
      <c r="A4384" s="3"/>
    </row>
    <row r="4385" customFormat="false" ht="12.75" hidden="false" customHeight="false" outlineLevel="0" collapsed="false">
      <c r="A4385" s="3"/>
    </row>
    <row r="4386" customFormat="false" ht="12.75" hidden="false" customHeight="false" outlineLevel="0" collapsed="false">
      <c r="A4386" s="3"/>
    </row>
    <row r="4387" customFormat="false" ht="12.75" hidden="false" customHeight="false" outlineLevel="0" collapsed="false">
      <c r="A4387" s="3"/>
    </row>
    <row r="4388" customFormat="false" ht="12.75" hidden="false" customHeight="false" outlineLevel="0" collapsed="false">
      <c r="A4388" s="3"/>
    </row>
    <row r="4389" customFormat="false" ht="12.75" hidden="false" customHeight="false" outlineLevel="0" collapsed="false">
      <c r="A4389" s="3"/>
    </row>
    <row r="4390" customFormat="false" ht="12.75" hidden="false" customHeight="false" outlineLevel="0" collapsed="false">
      <c r="A4390" s="3"/>
    </row>
    <row r="4391" customFormat="false" ht="12.75" hidden="false" customHeight="false" outlineLevel="0" collapsed="false">
      <c r="A4391" s="3"/>
    </row>
    <row r="4392" customFormat="false" ht="12.75" hidden="false" customHeight="false" outlineLevel="0" collapsed="false">
      <c r="A4392" s="3"/>
    </row>
    <row r="4393" customFormat="false" ht="12.75" hidden="false" customHeight="false" outlineLevel="0" collapsed="false">
      <c r="A4393" s="3"/>
    </row>
    <row r="4394" customFormat="false" ht="12.75" hidden="false" customHeight="false" outlineLevel="0" collapsed="false">
      <c r="A4394" s="3"/>
    </row>
    <row r="4395" customFormat="false" ht="12.75" hidden="false" customHeight="false" outlineLevel="0" collapsed="false">
      <c r="A4395" s="3"/>
    </row>
    <row r="4396" customFormat="false" ht="12.75" hidden="false" customHeight="false" outlineLevel="0" collapsed="false">
      <c r="A4396" s="3"/>
    </row>
    <row r="4397" customFormat="false" ht="12.75" hidden="false" customHeight="false" outlineLevel="0" collapsed="false">
      <c r="A4397" s="3"/>
    </row>
    <row r="4398" customFormat="false" ht="12.75" hidden="false" customHeight="false" outlineLevel="0" collapsed="false">
      <c r="A4398" s="3"/>
    </row>
    <row r="4399" customFormat="false" ht="12.75" hidden="false" customHeight="false" outlineLevel="0" collapsed="false">
      <c r="A4399" s="3"/>
    </row>
    <row r="4400" customFormat="false" ht="12.75" hidden="false" customHeight="false" outlineLevel="0" collapsed="false">
      <c r="A4400" s="3"/>
    </row>
    <row r="4401" customFormat="false" ht="12.75" hidden="false" customHeight="false" outlineLevel="0" collapsed="false">
      <c r="A4401" s="3"/>
    </row>
    <row r="4402" customFormat="false" ht="12.75" hidden="false" customHeight="false" outlineLevel="0" collapsed="false">
      <c r="A4402" s="3"/>
    </row>
    <row r="4403" customFormat="false" ht="12.75" hidden="false" customHeight="false" outlineLevel="0" collapsed="false">
      <c r="A4403" s="3"/>
    </row>
    <row r="4404" customFormat="false" ht="12.75" hidden="false" customHeight="false" outlineLevel="0" collapsed="false">
      <c r="A4404" s="3"/>
    </row>
    <row r="4405" customFormat="false" ht="12.75" hidden="false" customHeight="false" outlineLevel="0" collapsed="false">
      <c r="A4405" s="3"/>
    </row>
    <row r="4406" customFormat="false" ht="12.75" hidden="false" customHeight="false" outlineLevel="0" collapsed="false">
      <c r="A4406" s="3"/>
    </row>
    <row r="4407" customFormat="false" ht="12.75" hidden="false" customHeight="false" outlineLevel="0" collapsed="false">
      <c r="A4407" s="3"/>
    </row>
    <row r="4408" customFormat="false" ht="12.75" hidden="false" customHeight="false" outlineLevel="0" collapsed="false">
      <c r="A4408" s="3"/>
    </row>
    <row r="4409" customFormat="false" ht="12.75" hidden="false" customHeight="false" outlineLevel="0" collapsed="false">
      <c r="A4409" s="3"/>
    </row>
    <row r="4410" customFormat="false" ht="12.75" hidden="false" customHeight="false" outlineLevel="0" collapsed="false">
      <c r="A4410" s="3"/>
    </row>
    <row r="4411" customFormat="false" ht="12.75" hidden="false" customHeight="false" outlineLevel="0" collapsed="false">
      <c r="A4411" s="3"/>
    </row>
    <row r="4412" customFormat="false" ht="12.75" hidden="false" customHeight="false" outlineLevel="0" collapsed="false">
      <c r="A4412" s="3"/>
    </row>
    <row r="4413" customFormat="false" ht="12.75" hidden="false" customHeight="false" outlineLevel="0" collapsed="false">
      <c r="A4413" s="3"/>
    </row>
    <row r="4414" customFormat="false" ht="12.75" hidden="false" customHeight="false" outlineLevel="0" collapsed="false">
      <c r="A4414" s="3"/>
    </row>
    <row r="4415" customFormat="false" ht="12.75" hidden="false" customHeight="false" outlineLevel="0" collapsed="false">
      <c r="A4415" s="3"/>
    </row>
    <row r="4416" customFormat="false" ht="12.75" hidden="false" customHeight="false" outlineLevel="0" collapsed="false">
      <c r="A4416" s="3"/>
    </row>
    <row r="4417" customFormat="false" ht="12.75" hidden="false" customHeight="false" outlineLevel="0" collapsed="false">
      <c r="A4417" s="3"/>
    </row>
    <row r="4418" customFormat="false" ht="12.75" hidden="false" customHeight="false" outlineLevel="0" collapsed="false">
      <c r="A4418" s="3"/>
    </row>
    <row r="4419" customFormat="false" ht="12.75" hidden="false" customHeight="false" outlineLevel="0" collapsed="false">
      <c r="A4419" s="3"/>
    </row>
    <row r="4420" customFormat="false" ht="12.75" hidden="false" customHeight="false" outlineLevel="0" collapsed="false">
      <c r="A4420" s="3"/>
    </row>
    <row r="4421" customFormat="false" ht="12.75" hidden="false" customHeight="false" outlineLevel="0" collapsed="false">
      <c r="A4421" s="3"/>
    </row>
    <row r="4422" customFormat="false" ht="12.75" hidden="false" customHeight="false" outlineLevel="0" collapsed="false">
      <c r="A4422" s="3"/>
    </row>
    <row r="4423" customFormat="false" ht="12.75" hidden="false" customHeight="false" outlineLevel="0" collapsed="false">
      <c r="A4423" s="3"/>
    </row>
    <row r="4424" customFormat="false" ht="12.75" hidden="false" customHeight="false" outlineLevel="0" collapsed="false">
      <c r="A4424" s="3"/>
    </row>
    <row r="4425" customFormat="false" ht="12.75" hidden="false" customHeight="false" outlineLevel="0" collapsed="false">
      <c r="A4425" s="3"/>
    </row>
    <row r="4426" customFormat="false" ht="12.75" hidden="false" customHeight="false" outlineLevel="0" collapsed="false">
      <c r="A4426" s="3"/>
    </row>
    <row r="4427" customFormat="false" ht="12.75" hidden="false" customHeight="false" outlineLevel="0" collapsed="false">
      <c r="A4427" s="3"/>
    </row>
    <row r="4428" customFormat="false" ht="12.75" hidden="false" customHeight="false" outlineLevel="0" collapsed="false">
      <c r="A4428" s="3"/>
    </row>
    <row r="4429" customFormat="false" ht="12.75" hidden="false" customHeight="false" outlineLevel="0" collapsed="false">
      <c r="A4429" s="3"/>
    </row>
    <row r="4430" customFormat="false" ht="12.75" hidden="false" customHeight="false" outlineLevel="0" collapsed="false">
      <c r="A4430" s="3"/>
    </row>
    <row r="4431" customFormat="false" ht="12.75" hidden="false" customHeight="false" outlineLevel="0" collapsed="false">
      <c r="A4431" s="3"/>
    </row>
    <row r="4432" customFormat="false" ht="12.75" hidden="false" customHeight="false" outlineLevel="0" collapsed="false">
      <c r="A4432" s="3"/>
    </row>
    <row r="4433" customFormat="false" ht="12.75" hidden="false" customHeight="false" outlineLevel="0" collapsed="false">
      <c r="A4433" s="3"/>
    </row>
    <row r="4434" customFormat="false" ht="12.75" hidden="false" customHeight="false" outlineLevel="0" collapsed="false">
      <c r="A4434" s="3"/>
    </row>
    <row r="4435" customFormat="false" ht="12.75" hidden="false" customHeight="false" outlineLevel="0" collapsed="false">
      <c r="A4435" s="3"/>
    </row>
    <row r="4436" customFormat="false" ht="12.75" hidden="false" customHeight="false" outlineLevel="0" collapsed="false">
      <c r="A4436" s="3"/>
    </row>
    <row r="4437" customFormat="false" ht="12.75" hidden="false" customHeight="false" outlineLevel="0" collapsed="false">
      <c r="A4437" s="3"/>
    </row>
    <row r="4438" customFormat="false" ht="12.75" hidden="false" customHeight="false" outlineLevel="0" collapsed="false">
      <c r="A4438" s="3"/>
    </row>
    <row r="4439" customFormat="false" ht="12.75" hidden="false" customHeight="false" outlineLevel="0" collapsed="false">
      <c r="A4439" s="3"/>
    </row>
    <row r="4440" customFormat="false" ht="12.75" hidden="false" customHeight="false" outlineLevel="0" collapsed="false">
      <c r="A4440" s="3"/>
    </row>
    <row r="4441" customFormat="false" ht="12.75" hidden="false" customHeight="false" outlineLevel="0" collapsed="false">
      <c r="A4441" s="3"/>
    </row>
    <row r="4442" customFormat="false" ht="12.75" hidden="false" customHeight="false" outlineLevel="0" collapsed="false">
      <c r="A4442" s="3"/>
    </row>
    <row r="4443" customFormat="false" ht="12.75" hidden="false" customHeight="false" outlineLevel="0" collapsed="false">
      <c r="A4443" s="3"/>
    </row>
    <row r="4444" customFormat="false" ht="12.75" hidden="false" customHeight="false" outlineLevel="0" collapsed="false">
      <c r="A4444" s="3"/>
    </row>
    <row r="4445" customFormat="false" ht="12.75" hidden="false" customHeight="false" outlineLevel="0" collapsed="false">
      <c r="A4445" s="3"/>
    </row>
    <row r="4446" customFormat="false" ht="12.75" hidden="false" customHeight="false" outlineLevel="0" collapsed="false">
      <c r="A4446" s="3"/>
    </row>
    <row r="4447" customFormat="false" ht="12.75" hidden="false" customHeight="false" outlineLevel="0" collapsed="false">
      <c r="A4447" s="3"/>
    </row>
    <row r="4448" customFormat="false" ht="12.75" hidden="false" customHeight="false" outlineLevel="0" collapsed="false">
      <c r="A4448" s="3"/>
    </row>
    <row r="4449" customFormat="false" ht="12.75" hidden="false" customHeight="false" outlineLevel="0" collapsed="false">
      <c r="A4449" s="3"/>
    </row>
    <row r="4450" customFormat="false" ht="12.75" hidden="false" customHeight="false" outlineLevel="0" collapsed="false">
      <c r="A4450" s="3"/>
    </row>
    <row r="4451" customFormat="false" ht="12.75" hidden="false" customHeight="false" outlineLevel="0" collapsed="false">
      <c r="A4451" s="3"/>
    </row>
    <row r="4452" customFormat="false" ht="12.75" hidden="false" customHeight="false" outlineLevel="0" collapsed="false">
      <c r="A4452" s="3"/>
    </row>
    <row r="4453" customFormat="false" ht="12.75" hidden="false" customHeight="false" outlineLevel="0" collapsed="false">
      <c r="A4453" s="3"/>
    </row>
    <row r="4454" customFormat="false" ht="12.75" hidden="false" customHeight="false" outlineLevel="0" collapsed="false">
      <c r="A4454" s="3"/>
    </row>
    <row r="4455" customFormat="false" ht="12.75" hidden="false" customHeight="false" outlineLevel="0" collapsed="false">
      <c r="A4455" s="3"/>
    </row>
    <row r="4456" customFormat="false" ht="12.75" hidden="false" customHeight="false" outlineLevel="0" collapsed="false">
      <c r="A4456" s="3"/>
    </row>
    <row r="4457" customFormat="false" ht="12.75" hidden="false" customHeight="false" outlineLevel="0" collapsed="false">
      <c r="A4457" s="3"/>
    </row>
    <row r="4458" customFormat="false" ht="12.75" hidden="false" customHeight="false" outlineLevel="0" collapsed="false">
      <c r="A4458" s="3"/>
    </row>
    <row r="4459" customFormat="false" ht="12.75" hidden="false" customHeight="false" outlineLevel="0" collapsed="false">
      <c r="A4459" s="3"/>
    </row>
    <row r="4460" customFormat="false" ht="12.75" hidden="false" customHeight="false" outlineLevel="0" collapsed="false">
      <c r="A4460" s="3"/>
    </row>
    <row r="4461" customFormat="false" ht="12.75" hidden="false" customHeight="false" outlineLevel="0" collapsed="false">
      <c r="A4461" s="3"/>
    </row>
    <row r="4462" customFormat="false" ht="12.75" hidden="false" customHeight="false" outlineLevel="0" collapsed="false">
      <c r="A4462" s="3"/>
    </row>
    <row r="4463" customFormat="false" ht="12.75" hidden="false" customHeight="false" outlineLevel="0" collapsed="false">
      <c r="A4463" s="3"/>
    </row>
    <row r="4464" customFormat="false" ht="12.75" hidden="false" customHeight="false" outlineLevel="0" collapsed="false">
      <c r="A4464" s="3"/>
    </row>
    <row r="4465" customFormat="false" ht="12.75" hidden="false" customHeight="false" outlineLevel="0" collapsed="false">
      <c r="A4465" s="3"/>
    </row>
    <row r="4466" customFormat="false" ht="12.75" hidden="false" customHeight="false" outlineLevel="0" collapsed="false">
      <c r="A4466" s="3"/>
    </row>
    <row r="4467" customFormat="false" ht="12.75" hidden="false" customHeight="false" outlineLevel="0" collapsed="false">
      <c r="A4467" s="3"/>
    </row>
    <row r="4468" customFormat="false" ht="12.75" hidden="false" customHeight="false" outlineLevel="0" collapsed="false">
      <c r="A4468" s="3"/>
    </row>
    <row r="4469" customFormat="false" ht="12.75" hidden="false" customHeight="false" outlineLevel="0" collapsed="false">
      <c r="A4469" s="3"/>
    </row>
    <row r="4470" customFormat="false" ht="12.75" hidden="false" customHeight="false" outlineLevel="0" collapsed="false">
      <c r="A4470" s="3"/>
    </row>
    <row r="4471" customFormat="false" ht="12.75" hidden="false" customHeight="false" outlineLevel="0" collapsed="false">
      <c r="A4471" s="3"/>
    </row>
    <row r="4472" customFormat="false" ht="12.75" hidden="false" customHeight="false" outlineLevel="0" collapsed="false">
      <c r="A4472" s="3"/>
    </row>
    <row r="4473" customFormat="false" ht="12.75" hidden="false" customHeight="false" outlineLevel="0" collapsed="false">
      <c r="A4473" s="3"/>
    </row>
    <row r="4474" customFormat="false" ht="12.75" hidden="false" customHeight="false" outlineLevel="0" collapsed="false">
      <c r="A4474" s="3"/>
    </row>
    <row r="4475" customFormat="false" ht="12.75" hidden="false" customHeight="false" outlineLevel="0" collapsed="false">
      <c r="A4475" s="3"/>
    </row>
    <row r="4476" customFormat="false" ht="12.75" hidden="false" customHeight="false" outlineLevel="0" collapsed="false">
      <c r="A4476" s="3"/>
    </row>
    <row r="4477" customFormat="false" ht="12.75" hidden="false" customHeight="false" outlineLevel="0" collapsed="false">
      <c r="A4477" s="3"/>
    </row>
    <row r="4478" customFormat="false" ht="12.75" hidden="false" customHeight="false" outlineLevel="0" collapsed="false">
      <c r="A4478" s="3"/>
    </row>
    <row r="4479" customFormat="false" ht="12.75" hidden="false" customHeight="false" outlineLevel="0" collapsed="false">
      <c r="A4479" s="3"/>
    </row>
    <row r="4480" customFormat="false" ht="12.75" hidden="false" customHeight="false" outlineLevel="0" collapsed="false">
      <c r="A4480" s="3"/>
    </row>
    <row r="4481" customFormat="false" ht="12.75" hidden="false" customHeight="false" outlineLevel="0" collapsed="false">
      <c r="A4481" s="3"/>
    </row>
    <row r="4482" customFormat="false" ht="12.75" hidden="false" customHeight="false" outlineLevel="0" collapsed="false">
      <c r="A4482" s="3"/>
    </row>
    <row r="4483" customFormat="false" ht="12.75" hidden="false" customHeight="false" outlineLevel="0" collapsed="false">
      <c r="A4483" s="3"/>
    </row>
    <row r="4484" customFormat="false" ht="12.75" hidden="false" customHeight="false" outlineLevel="0" collapsed="false">
      <c r="A4484" s="3"/>
    </row>
    <row r="4485" customFormat="false" ht="12.75" hidden="false" customHeight="false" outlineLevel="0" collapsed="false">
      <c r="A4485" s="3"/>
    </row>
    <row r="4486" customFormat="false" ht="12.75" hidden="false" customHeight="false" outlineLevel="0" collapsed="false">
      <c r="A4486" s="3"/>
    </row>
    <row r="4487" customFormat="false" ht="12.75" hidden="false" customHeight="false" outlineLevel="0" collapsed="false">
      <c r="A4487" s="3"/>
    </row>
    <row r="4488" customFormat="false" ht="12.75" hidden="false" customHeight="false" outlineLevel="0" collapsed="false">
      <c r="A4488" s="3"/>
    </row>
    <row r="4489" customFormat="false" ht="12.75" hidden="false" customHeight="false" outlineLevel="0" collapsed="false">
      <c r="A4489" s="3"/>
    </row>
    <row r="4490" customFormat="false" ht="12.75" hidden="false" customHeight="false" outlineLevel="0" collapsed="false">
      <c r="A4490" s="3"/>
    </row>
    <row r="4491" customFormat="false" ht="12.75" hidden="false" customHeight="false" outlineLevel="0" collapsed="false">
      <c r="A4491" s="3"/>
    </row>
    <row r="4492" customFormat="false" ht="12.75" hidden="false" customHeight="false" outlineLevel="0" collapsed="false">
      <c r="A4492" s="3"/>
    </row>
    <row r="4493" customFormat="false" ht="12.75" hidden="false" customHeight="false" outlineLevel="0" collapsed="false">
      <c r="A4493" s="3"/>
    </row>
    <row r="4494" customFormat="false" ht="12.75" hidden="false" customHeight="false" outlineLevel="0" collapsed="false">
      <c r="A4494" s="3"/>
    </row>
    <row r="4495" customFormat="false" ht="12.75" hidden="false" customHeight="false" outlineLevel="0" collapsed="false">
      <c r="A4495" s="3"/>
    </row>
    <row r="4496" customFormat="false" ht="12.75" hidden="false" customHeight="false" outlineLevel="0" collapsed="false">
      <c r="A4496" s="3"/>
    </row>
    <row r="4497" customFormat="false" ht="12.75" hidden="false" customHeight="false" outlineLevel="0" collapsed="false">
      <c r="A4497" s="3"/>
    </row>
    <row r="4498" customFormat="false" ht="12.75" hidden="false" customHeight="false" outlineLevel="0" collapsed="false">
      <c r="A4498" s="3"/>
    </row>
    <row r="4499" customFormat="false" ht="12.75" hidden="false" customHeight="false" outlineLevel="0" collapsed="false">
      <c r="A4499" s="3"/>
    </row>
    <row r="4500" customFormat="false" ht="12.75" hidden="false" customHeight="false" outlineLevel="0" collapsed="false">
      <c r="A4500" s="3"/>
    </row>
    <row r="4501" customFormat="false" ht="12.75" hidden="false" customHeight="false" outlineLevel="0" collapsed="false">
      <c r="A4501" s="3"/>
    </row>
    <row r="4502" customFormat="false" ht="12.75" hidden="false" customHeight="false" outlineLevel="0" collapsed="false">
      <c r="A4502" s="3"/>
    </row>
    <row r="4503" customFormat="false" ht="12.75" hidden="false" customHeight="false" outlineLevel="0" collapsed="false">
      <c r="A4503" s="3"/>
    </row>
    <row r="4504" customFormat="false" ht="12.75" hidden="false" customHeight="false" outlineLevel="0" collapsed="false">
      <c r="A4504" s="3"/>
    </row>
    <row r="4505" customFormat="false" ht="12.75" hidden="false" customHeight="false" outlineLevel="0" collapsed="false">
      <c r="A4505" s="3"/>
    </row>
    <row r="4506" customFormat="false" ht="12.75" hidden="false" customHeight="false" outlineLevel="0" collapsed="false">
      <c r="A4506" s="3"/>
    </row>
    <row r="4507" customFormat="false" ht="12.75" hidden="false" customHeight="false" outlineLevel="0" collapsed="false">
      <c r="A4507" s="3"/>
    </row>
    <row r="4508" customFormat="false" ht="12.75" hidden="false" customHeight="false" outlineLevel="0" collapsed="false">
      <c r="A4508" s="3"/>
    </row>
    <row r="4509" customFormat="false" ht="12.75" hidden="false" customHeight="false" outlineLevel="0" collapsed="false">
      <c r="A4509" s="3"/>
    </row>
    <row r="4510" customFormat="false" ht="12.75" hidden="false" customHeight="false" outlineLevel="0" collapsed="false">
      <c r="A4510" s="3"/>
    </row>
    <row r="4511" customFormat="false" ht="12.75" hidden="false" customHeight="false" outlineLevel="0" collapsed="false">
      <c r="A4511" s="3"/>
    </row>
    <row r="4512" customFormat="false" ht="12.75" hidden="false" customHeight="false" outlineLevel="0" collapsed="false">
      <c r="A4512" s="3"/>
    </row>
    <row r="4513" customFormat="false" ht="12.75" hidden="false" customHeight="false" outlineLevel="0" collapsed="false">
      <c r="A4513" s="3"/>
    </row>
    <row r="4514" customFormat="false" ht="12.75" hidden="false" customHeight="false" outlineLevel="0" collapsed="false">
      <c r="A4514" s="3"/>
    </row>
    <row r="4515" customFormat="false" ht="12.75" hidden="false" customHeight="false" outlineLevel="0" collapsed="false">
      <c r="A4515" s="3"/>
    </row>
    <row r="4516" customFormat="false" ht="12.75" hidden="false" customHeight="false" outlineLevel="0" collapsed="false">
      <c r="A4516" s="3"/>
    </row>
    <row r="4517" customFormat="false" ht="12.75" hidden="false" customHeight="false" outlineLevel="0" collapsed="false">
      <c r="A4517" s="3"/>
    </row>
    <row r="4518" customFormat="false" ht="12.75" hidden="false" customHeight="false" outlineLevel="0" collapsed="false">
      <c r="A4518" s="3"/>
    </row>
    <row r="4519" customFormat="false" ht="12.75" hidden="false" customHeight="false" outlineLevel="0" collapsed="false">
      <c r="A4519" s="3"/>
    </row>
    <row r="4520" customFormat="false" ht="12.75" hidden="false" customHeight="false" outlineLevel="0" collapsed="false">
      <c r="A4520" s="3"/>
    </row>
    <row r="4521" customFormat="false" ht="12.75" hidden="false" customHeight="false" outlineLevel="0" collapsed="false">
      <c r="A4521" s="3"/>
    </row>
    <row r="4522" customFormat="false" ht="12.75" hidden="false" customHeight="false" outlineLevel="0" collapsed="false">
      <c r="A4522" s="3"/>
    </row>
    <row r="4523" customFormat="false" ht="12.75" hidden="false" customHeight="false" outlineLevel="0" collapsed="false">
      <c r="A4523" s="3"/>
    </row>
    <row r="4524" customFormat="false" ht="12.75" hidden="false" customHeight="false" outlineLevel="0" collapsed="false">
      <c r="A4524" s="3"/>
    </row>
    <row r="4525" customFormat="false" ht="12.75" hidden="false" customHeight="false" outlineLevel="0" collapsed="false">
      <c r="A4525" s="3"/>
    </row>
    <row r="4526" customFormat="false" ht="12.75" hidden="false" customHeight="false" outlineLevel="0" collapsed="false">
      <c r="A4526" s="3"/>
    </row>
    <row r="4527" customFormat="false" ht="12.75" hidden="false" customHeight="false" outlineLevel="0" collapsed="false">
      <c r="A4527" s="3"/>
    </row>
    <row r="4528" customFormat="false" ht="12.75" hidden="false" customHeight="false" outlineLevel="0" collapsed="false">
      <c r="A4528" s="3"/>
    </row>
    <row r="4529" customFormat="false" ht="12.75" hidden="false" customHeight="false" outlineLevel="0" collapsed="false">
      <c r="A4529" s="3"/>
    </row>
    <row r="4530" customFormat="false" ht="12.75" hidden="false" customHeight="false" outlineLevel="0" collapsed="false">
      <c r="A4530" s="3"/>
    </row>
    <row r="4531" customFormat="false" ht="12.75" hidden="false" customHeight="false" outlineLevel="0" collapsed="false">
      <c r="A4531" s="3"/>
    </row>
    <row r="4532" customFormat="false" ht="12.75" hidden="false" customHeight="false" outlineLevel="0" collapsed="false">
      <c r="A4532" s="3"/>
    </row>
    <row r="4533" customFormat="false" ht="12.75" hidden="false" customHeight="false" outlineLevel="0" collapsed="false">
      <c r="A4533" s="3"/>
    </row>
    <row r="4534" customFormat="false" ht="12.75" hidden="false" customHeight="false" outlineLevel="0" collapsed="false">
      <c r="A4534" s="3"/>
    </row>
    <row r="4535" customFormat="false" ht="12.75" hidden="false" customHeight="false" outlineLevel="0" collapsed="false">
      <c r="A4535" s="3"/>
    </row>
    <row r="4536" customFormat="false" ht="12.75" hidden="false" customHeight="false" outlineLevel="0" collapsed="false">
      <c r="A4536" s="3"/>
    </row>
    <row r="4537" customFormat="false" ht="12.75" hidden="false" customHeight="false" outlineLevel="0" collapsed="false">
      <c r="A4537" s="3"/>
    </row>
    <row r="4538" customFormat="false" ht="12.75" hidden="false" customHeight="false" outlineLevel="0" collapsed="false">
      <c r="A4538" s="3"/>
    </row>
    <row r="4539" customFormat="false" ht="12.75" hidden="false" customHeight="false" outlineLevel="0" collapsed="false">
      <c r="A4539" s="3"/>
    </row>
    <row r="4540" customFormat="false" ht="12.75" hidden="false" customHeight="false" outlineLevel="0" collapsed="false">
      <c r="A4540" s="3"/>
    </row>
    <row r="4541" customFormat="false" ht="12.75" hidden="false" customHeight="false" outlineLevel="0" collapsed="false">
      <c r="A4541" s="3"/>
    </row>
    <row r="4542" customFormat="false" ht="12.75" hidden="false" customHeight="false" outlineLevel="0" collapsed="false">
      <c r="A4542" s="3"/>
    </row>
    <row r="4543" customFormat="false" ht="12.75" hidden="false" customHeight="false" outlineLevel="0" collapsed="false">
      <c r="A4543" s="3"/>
    </row>
    <row r="4544" customFormat="false" ht="12.75" hidden="false" customHeight="false" outlineLevel="0" collapsed="false">
      <c r="A4544" s="3"/>
    </row>
    <row r="4545" customFormat="false" ht="12.75" hidden="false" customHeight="false" outlineLevel="0" collapsed="false">
      <c r="A4545" s="3"/>
    </row>
    <row r="4546" customFormat="false" ht="12.75" hidden="false" customHeight="false" outlineLevel="0" collapsed="false">
      <c r="A4546" s="3"/>
    </row>
    <row r="4547" customFormat="false" ht="12.75" hidden="false" customHeight="false" outlineLevel="0" collapsed="false">
      <c r="A4547" s="3"/>
    </row>
    <row r="4548" customFormat="false" ht="12.75" hidden="false" customHeight="false" outlineLevel="0" collapsed="false">
      <c r="A4548" s="3"/>
    </row>
    <row r="4549" customFormat="false" ht="12.75" hidden="false" customHeight="false" outlineLevel="0" collapsed="false">
      <c r="A4549" s="3"/>
    </row>
    <row r="4550" customFormat="false" ht="12.75" hidden="false" customHeight="false" outlineLevel="0" collapsed="false">
      <c r="A4550" s="3"/>
    </row>
    <row r="4551" customFormat="false" ht="12.75" hidden="false" customHeight="false" outlineLevel="0" collapsed="false">
      <c r="A4551" s="3"/>
    </row>
    <row r="4552" customFormat="false" ht="12.75" hidden="false" customHeight="false" outlineLevel="0" collapsed="false">
      <c r="A4552" s="3"/>
    </row>
    <row r="4553" customFormat="false" ht="12.75" hidden="false" customHeight="false" outlineLevel="0" collapsed="false">
      <c r="A4553" s="3"/>
    </row>
    <row r="4554" customFormat="false" ht="12.75" hidden="false" customHeight="false" outlineLevel="0" collapsed="false">
      <c r="A4554" s="3"/>
    </row>
    <row r="4555" customFormat="false" ht="12.75" hidden="false" customHeight="false" outlineLevel="0" collapsed="false">
      <c r="A4555" s="3"/>
    </row>
    <row r="4556" customFormat="false" ht="12.75" hidden="false" customHeight="false" outlineLevel="0" collapsed="false">
      <c r="A4556" s="3"/>
    </row>
    <row r="4557" customFormat="false" ht="12.75" hidden="false" customHeight="false" outlineLevel="0" collapsed="false">
      <c r="A4557" s="3"/>
    </row>
    <row r="4558" customFormat="false" ht="12.75" hidden="false" customHeight="false" outlineLevel="0" collapsed="false">
      <c r="A4558" s="3"/>
    </row>
    <row r="4559" customFormat="false" ht="12.75" hidden="false" customHeight="false" outlineLevel="0" collapsed="false">
      <c r="A4559" s="3"/>
    </row>
    <row r="4560" customFormat="false" ht="12.75" hidden="false" customHeight="false" outlineLevel="0" collapsed="false">
      <c r="A4560" s="3"/>
    </row>
    <row r="4561" customFormat="false" ht="12.75" hidden="false" customHeight="false" outlineLevel="0" collapsed="false">
      <c r="A4561" s="3"/>
    </row>
    <row r="4562" customFormat="false" ht="12.75" hidden="false" customHeight="false" outlineLevel="0" collapsed="false">
      <c r="A4562" s="3"/>
    </row>
    <row r="4563" customFormat="false" ht="12.75" hidden="false" customHeight="false" outlineLevel="0" collapsed="false">
      <c r="A4563" s="3"/>
    </row>
    <row r="4564" customFormat="false" ht="12.75" hidden="false" customHeight="false" outlineLevel="0" collapsed="false">
      <c r="A4564" s="3"/>
    </row>
    <row r="4565" customFormat="false" ht="12.75" hidden="false" customHeight="false" outlineLevel="0" collapsed="false">
      <c r="A4565" s="3"/>
    </row>
    <row r="4566" customFormat="false" ht="12.75" hidden="false" customHeight="false" outlineLevel="0" collapsed="false">
      <c r="A4566" s="3"/>
    </row>
    <row r="4567" customFormat="false" ht="12.75" hidden="false" customHeight="false" outlineLevel="0" collapsed="false">
      <c r="A4567" s="3"/>
    </row>
    <row r="4568" customFormat="false" ht="12.75" hidden="false" customHeight="false" outlineLevel="0" collapsed="false">
      <c r="A4568" s="3"/>
    </row>
    <row r="4569" customFormat="false" ht="12.75" hidden="false" customHeight="false" outlineLevel="0" collapsed="false">
      <c r="A4569" s="3"/>
    </row>
    <row r="4570" customFormat="false" ht="12.75" hidden="false" customHeight="false" outlineLevel="0" collapsed="false">
      <c r="A4570" s="3"/>
    </row>
    <row r="4571" customFormat="false" ht="12.75" hidden="false" customHeight="false" outlineLevel="0" collapsed="false">
      <c r="A4571" s="3"/>
    </row>
    <row r="4572" customFormat="false" ht="12.75" hidden="false" customHeight="false" outlineLevel="0" collapsed="false">
      <c r="A4572" s="3"/>
    </row>
    <row r="4573" customFormat="false" ht="12.75" hidden="false" customHeight="false" outlineLevel="0" collapsed="false">
      <c r="A4573" s="3"/>
    </row>
    <row r="4574" customFormat="false" ht="12.75" hidden="false" customHeight="false" outlineLevel="0" collapsed="false">
      <c r="A4574" s="3"/>
    </row>
    <row r="4575" customFormat="false" ht="12.75" hidden="false" customHeight="false" outlineLevel="0" collapsed="false">
      <c r="A4575" s="3"/>
    </row>
    <row r="4576" customFormat="false" ht="12.75" hidden="false" customHeight="false" outlineLevel="0" collapsed="false">
      <c r="A4576" s="3"/>
    </row>
    <row r="4577" customFormat="false" ht="12.75" hidden="false" customHeight="false" outlineLevel="0" collapsed="false">
      <c r="A4577" s="3"/>
    </row>
    <row r="4578" customFormat="false" ht="12.75" hidden="false" customHeight="false" outlineLevel="0" collapsed="false">
      <c r="A4578" s="3"/>
    </row>
    <row r="4579" customFormat="false" ht="12.75" hidden="false" customHeight="false" outlineLevel="0" collapsed="false">
      <c r="A4579" s="3"/>
    </row>
    <row r="4580" customFormat="false" ht="12.75" hidden="false" customHeight="false" outlineLevel="0" collapsed="false">
      <c r="A4580" s="3"/>
    </row>
    <row r="4581" customFormat="false" ht="12.75" hidden="false" customHeight="false" outlineLevel="0" collapsed="false">
      <c r="A4581" s="3"/>
    </row>
    <row r="4582" customFormat="false" ht="12.75" hidden="false" customHeight="false" outlineLevel="0" collapsed="false">
      <c r="A4582" s="3"/>
    </row>
    <row r="4583" customFormat="false" ht="12.75" hidden="false" customHeight="false" outlineLevel="0" collapsed="false">
      <c r="A4583" s="3"/>
    </row>
    <row r="4584" customFormat="false" ht="12.75" hidden="false" customHeight="false" outlineLevel="0" collapsed="false">
      <c r="A4584" s="3"/>
    </row>
    <row r="4585" customFormat="false" ht="12.75" hidden="false" customHeight="false" outlineLevel="0" collapsed="false">
      <c r="A4585" s="3"/>
    </row>
    <row r="4586" customFormat="false" ht="12.75" hidden="false" customHeight="false" outlineLevel="0" collapsed="false">
      <c r="A4586" s="3"/>
    </row>
    <row r="4587" customFormat="false" ht="12.75" hidden="false" customHeight="false" outlineLevel="0" collapsed="false">
      <c r="A4587" s="3"/>
    </row>
    <row r="4588" customFormat="false" ht="12.75" hidden="false" customHeight="false" outlineLevel="0" collapsed="false">
      <c r="A4588" s="3"/>
    </row>
    <row r="4589" customFormat="false" ht="12.75" hidden="false" customHeight="false" outlineLevel="0" collapsed="false">
      <c r="A4589" s="3"/>
    </row>
    <row r="4590" customFormat="false" ht="12.75" hidden="false" customHeight="false" outlineLevel="0" collapsed="false">
      <c r="A4590" s="3"/>
    </row>
    <row r="4591" customFormat="false" ht="12.75" hidden="false" customHeight="false" outlineLevel="0" collapsed="false">
      <c r="A4591" s="3"/>
    </row>
    <row r="4592" customFormat="false" ht="12.75" hidden="false" customHeight="false" outlineLevel="0" collapsed="false">
      <c r="A4592" s="3"/>
    </row>
    <row r="4593" customFormat="false" ht="12.75" hidden="false" customHeight="false" outlineLevel="0" collapsed="false">
      <c r="A4593" s="3"/>
    </row>
    <row r="4594" customFormat="false" ht="12.75" hidden="false" customHeight="false" outlineLevel="0" collapsed="false">
      <c r="A4594" s="3"/>
    </row>
    <row r="4595" customFormat="false" ht="12.75" hidden="false" customHeight="false" outlineLevel="0" collapsed="false">
      <c r="A4595" s="3"/>
    </row>
    <row r="4596" customFormat="false" ht="12.75" hidden="false" customHeight="false" outlineLevel="0" collapsed="false">
      <c r="A4596" s="3"/>
    </row>
    <row r="4597" customFormat="false" ht="12.75" hidden="false" customHeight="false" outlineLevel="0" collapsed="false">
      <c r="A4597" s="3"/>
    </row>
    <row r="4598" customFormat="false" ht="12.75" hidden="false" customHeight="false" outlineLevel="0" collapsed="false">
      <c r="A4598" s="3"/>
    </row>
    <row r="4599" customFormat="false" ht="12.75" hidden="false" customHeight="false" outlineLevel="0" collapsed="false">
      <c r="A4599" s="3"/>
    </row>
    <row r="4600" customFormat="false" ht="12.75" hidden="false" customHeight="false" outlineLevel="0" collapsed="false">
      <c r="A4600" s="3"/>
    </row>
    <row r="4601" customFormat="false" ht="12.75" hidden="false" customHeight="false" outlineLevel="0" collapsed="false">
      <c r="A4601" s="3"/>
    </row>
    <row r="4602" customFormat="false" ht="12.75" hidden="false" customHeight="false" outlineLevel="0" collapsed="false">
      <c r="A4602" s="3"/>
    </row>
    <row r="4603" customFormat="false" ht="12.75" hidden="false" customHeight="false" outlineLevel="0" collapsed="false">
      <c r="A4603" s="3"/>
    </row>
    <row r="4604" customFormat="false" ht="12.75" hidden="false" customHeight="false" outlineLevel="0" collapsed="false">
      <c r="A4604" s="3"/>
    </row>
    <row r="4605" customFormat="false" ht="12.75" hidden="false" customHeight="false" outlineLevel="0" collapsed="false">
      <c r="A4605" s="3"/>
    </row>
    <row r="4606" customFormat="false" ht="12.75" hidden="false" customHeight="false" outlineLevel="0" collapsed="false">
      <c r="A4606" s="3"/>
    </row>
    <row r="4607" customFormat="false" ht="12.75" hidden="false" customHeight="false" outlineLevel="0" collapsed="false">
      <c r="A4607" s="3"/>
    </row>
    <row r="4608" customFormat="false" ht="12.75" hidden="false" customHeight="false" outlineLevel="0" collapsed="false">
      <c r="A4608" s="3"/>
    </row>
    <row r="4609" customFormat="false" ht="12.75" hidden="false" customHeight="false" outlineLevel="0" collapsed="false">
      <c r="A4609" s="3"/>
    </row>
    <row r="4610" customFormat="false" ht="12.75" hidden="false" customHeight="false" outlineLevel="0" collapsed="false">
      <c r="A4610" s="3"/>
    </row>
    <row r="4611" customFormat="false" ht="12.75" hidden="false" customHeight="false" outlineLevel="0" collapsed="false">
      <c r="A4611" s="3"/>
    </row>
    <row r="4612" customFormat="false" ht="12.75" hidden="false" customHeight="false" outlineLevel="0" collapsed="false">
      <c r="A4612" s="3"/>
    </row>
    <row r="4613" customFormat="false" ht="12.75" hidden="false" customHeight="false" outlineLevel="0" collapsed="false">
      <c r="A4613" s="3"/>
    </row>
    <row r="4614" customFormat="false" ht="12.75" hidden="false" customHeight="false" outlineLevel="0" collapsed="false">
      <c r="A4614" s="3"/>
    </row>
    <row r="4615" customFormat="false" ht="12.75" hidden="false" customHeight="false" outlineLevel="0" collapsed="false">
      <c r="A4615" s="3"/>
    </row>
    <row r="4616" customFormat="false" ht="12.75" hidden="false" customHeight="false" outlineLevel="0" collapsed="false">
      <c r="A4616" s="3"/>
    </row>
    <row r="4617" customFormat="false" ht="12.75" hidden="false" customHeight="false" outlineLevel="0" collapsed="false">
      <c r="A4617" s="3"/>
    </row>
    <row r="4618" customFormat="false" ht="12.75" hidden="false" customHeight="false" outlineLevel="0" collapsed="false">
      <c r="A4618" s="3"/>
    </row>
    <row r="4619" customFormat="false" ht="12.75" hidden="false" customHeight="false" outlineLevel="0" collapsed="false">
      <c r="A4619" s="3"/>
    </row>
    <row r="4620" customFormat="false" ht="12.75" hidden="false" customHeight="false" outlineLevel="0" collapsed="false">
      <c r="A4620" s="3"/>
    </row>
    <row r="4621" customFormat="false" ht="12.75" hidden="false" customHeight="false" outlineLevel="0" collapsed="false">
      <c r="A4621" s="3"/>
    </row>
    <row r="4622" customFormat="false" ht="12.75" hidden="false" customHeight="false" outlineLevel="0" collapsed="false">
      <c r="A4622" s="3"/>
    </row>
    <row r="4623" customFormat="false" ht="12.75" hidden="false" customHeight="false" outlineLevel="0" collapsed="false">
      <c r="A4623" s="3"/>
    </row>
    <row r="4624" customFormat="false" ht="12.75" hidden="false" customHeight="false" outlineLevel="0" collapsed="false">
      <c r="A4624" s="3"/>
    </row>
    <row r="4625" customFormat="false" ht="12.75" hidden="false" customHeight="false" outlineLevel="0" collapsed="false">
      <c r="A4625" s="3"/>
    </row>
    <row r="4626" customFormat="false" ht="12.75" hidden="false" customHeight="false" outlineLevel="0" collapsed="false">
      <c r="A4626" s="3"/>
    </row>
    <row r="4627" customFormat="false" ht="12.75" hidden="false" customHeight="false" outlineLevel="0" collapsed="false">
      <c r="A4627" s="3"/>
    </row>
    <row r="4628" customFormat="false" ht="12.75" hidden="false" customHeight="false" outlineLevel="0" collapsed="false">
      <c r="A4628" s="3"/>
    </row>
    <row r="4629" customFormat="false" ht="12.75" hidden="false" customHeight="false" outlineLevel="0" collapsed="false">
      <c r="A4629" s="3"/>
    </row>
    <row r="4630" customFormat="false" ht="12.75" hidden="false" customHeight="false" outlineLevel="0" collapsed="false">
      <c r="A4630" s="3"/>
    </row>
    <row r="4631" customFormat="false" ht="12.75" hidden="false" customHeight="false" outlineLevel="0" collapsed="false">
      <c r="A4631" s="3"/>
    </row>
    <row r="4632" customFormat="false" ht="12.75" hidden="false" customHeight="false" outlineLevel="0" collapsed="false">
      <c r="A4632" s="3"/>
    </row>
    <row r="4633" customFormat="false" ht="12.75" hidden="false" customHeight="false" outlineLevel="0" collapsed="false">
      <c r="A4633" s="3"/>
    </row>
    <row r="4634" customFormat="false" ht="12.75" hidden="false" customHeight="false" outlineLevel="0" collapsed="false">
      <c r="A4634" s="3"/>
    </row>
    <row r="4635" customFormat="false" ht="12.75" hidden="false" customHeight="false" outlineLevel="0" collapsed="false">
      <c r="A4635" s="3"/>
    </row>
    <row r="4636" customFormat="false" ht="12.75" hidden="false" customHeight="false" outlineLevel="0" collapsed="false">
      <c r="A4636" s="3"/>
    </row>
    <row r="4637" customFormat="false" ht="12.75" hidden="false" customHeight="false" outlineLevel="0" collapsed="false">
      <c r="A4637" s="3"/>
    </row>
    <row r="4638" customFormat="false" ht="12.75" hidden="false" customHeight="false" outlineLevel="0" collapsed="false">
      <c r="A4638" s="3"/>
    </row>
    <row r="4639" customFormat="false" ht="12.75" hidden="false" customHeight="false" outlineLevel="0" collapsed="false">
      <c r="A4639" s="3"/>
    </row>
    <row r="4640" customFormat="false" ht="12.75" hidden="false" customHeight="false" outlineLevel="0" collapsed="false">
      <c r="A4640" s="3"/>
    </row>
    <row r="4641" customFormat="false" ht="12.75" hidden="false" customHeight="false" outlineLevel="0" collapsed="false">
      <c r="A4641" s="3"/>
    </row>
    <row r="4642" customFormat="false" ht="12.75" hidden="false" customHeight="false" outlineLevel="0" collapsed="false">
      <c r="A4642" s="3"/>
    </row>
    <row r="4643" customFormat="false" ht="12.75" hidden="false" customHeight="false" outlineLevel="0" collapsed="false">
      <c r="A4643" s="3"/>
    </row>
    <row r="4644" customFormat="false" ht="12.75" hidden="false" customHeight="false" outlineLevel="0" collapsed="false">
      <c r="A4644" s="3"/>
    </row>
    <row r="4645" customFormat="false" ht="12.75" hidden="false" customHeight="false" outlineLevel="0" collapsed="false">
      <c r="A4645" s="3"/>
    </row>
    <row r="4646" customFormat="false" ht="12.75" hidden="false" customHeight="false" outlineLevel="0" collapsed="false">
      <c r="A4646" s="3"/>
    </row>
    <row r="4647" customFormat="false" ht="12.75" hidden="false" customHeight="false" outlineLevel="0" collapsed="false">
      <c r="A4647" s="3"/>
    </row>
    <row r="4648" customFormat="false" ht="12.75" hidden="false" customHeight="false" outlineLevel="0" collapsed="false">
      <c r="A4648" s="3"/>
    </row>
    <row r="4649" customFormat="false" ht="12.75" hidden="false" customHeight="false" outlineLevel="0" collapsed="false">
      <c r="A4649" s="3"/>
    </row>
    <row r="4650" customFormat="false" ht="12.75" hidden="false" customHeight="false" outlineLevel="0" collapsed="false">
      <c r="A4650" s="3"/>
    </row>
    <row r="4651" customFormat="false" ht="12.75" hidden="false" customHeight="false" outlineLevel="0" collapsed="false">
      <c r="A4651" s="3"/>
    </row>
    <row r="4652" customFormat="false" ht="12.75" hidden="false" customHeight="false" outlineLevel="0" collapsed="false">
      <c r="A4652" s="3"/>
    </row>
    <row r="4653" customFormat="false" ht="12.75" hidden="false" customHeight="false" outlineLevel="0" collapsed="false">
      <c r="A4653" s="3"/>
    </row>
    <row r="4654" customFormat="false" ht="12.75" hidden="false" customHeight="false" outlineLevel="0" collapsed="false">
      <c r="A4654" s="3"/>
    </row>
    <row r="4655" customFormat="false" ht="12.75" hidden="false" customHeight="false" outlineLevel="0" collapsed="false">
      <c r="A4655" s="3"/>
    </row>
    <row r="4656" customFormat="false" ht="12.75" hidden="false" customHeight="false" outlineLevel="0" collapsed="false">
      <c r="A4656" s="3"/>
    </row>
    <row r="4657" customFormat="false" ht="12.75" hidden="false" customHeight="false" outlineLevel="0" collapsed="false">
      <c r="A4657" s="3"/>
    </row>
    <row r="4658" customFormat="false" ht="12.75" hidden="false" customHeight="false" outlineLevel="0" collapsed="false">
      <c r="A4658" s="3"/>
    </row>
    <row r="4659" customFormat="false" ht="12.75" hidden="false" customHeight="false" outlineLevel="0" collapsed="false">
      <c r="A4659" s="3"/>
    </row>
    <row r="4660" customFormat="false" ht="12.75" hidden="false" customHeight="false" outlineLevel="0" collapsed="false">
      <c r="A4660" s="3"/>
    </row>
    <row r="4661" customFormat="false" ht="12.75" hidden="false" customHeight="false" outlineLevel="0" collapsed="false">
      <c r="A4661" s="3"/>
    </row>
    <row r="4662" customFormat="false" ht="12.75" hidden="false" customHeight="false" outlineLevel="0" collapsed="false">
      <c r="A4662" s="3"/>
    </row>
    <row r="4663" customFormat="false" ht="12.75" hidden="false" customHeight="false" outlineLevel="0" collapsed="false">
      <c r="A4663" s="3"/>
    </row>
    <row r="4664" customFormat="false" ht="12.75" hidden="false" customHeight="false" outlineLevel="0" collapsed="false">
      <c r="A4664" s="3"/>
    </row>
    <row r="4665" customFormat="false" ht="12.75" hidden="false" customHeight="false" outlineLevel="0" collapsed="false">
      <c r="A4665" s="3"/>
    </row>
    <row r="4666" customFormat="false" ht="12.75" hidden="false" customHeight="false" outlineLevel="0" collapsed="false">
      <c r="A4666" s="3"/>
    </row>
    <row r="4667" customFormat="false" ht="12.75" hidden="false" customHeight="false" outlineLevel="0" collapsed="false">
      <c r="A4667" s="3"/>
    </row>
    <row r="4668" customFormat="false" ht="12.75" hidden="false" customHeight="false" outlineLevel="0" collapsed="false">
      <c r="A4668" s="3"/>
    </row>
    <row r="4669" customFormat="false" ht="12.75" hidden="false" customHeight="false" outlineLevel="0" collapsed="false">
      <c r="A4669" s="3"/>
    </row>
    <row r="4670" customFormat="false" ht="12.75" hidden="false" customHeight="false" outlineLevel="0" collapsed="false">
      <c r="A4670" s="3"/>
    </row>
    <row r="4671" customFormat="false" ht="12.75" hidden="false" customHeight="false" outlineLevel="0" collapsed="false">
      <c r="A4671" s="3"/>
    </row>
    <row r="4672" customFormat="false" ht="12.75" hidden="false" customHeight="false" outlineLevel="0" collapsed="false">
      <c r="A4672" s="3"/>
    </row>
    <row r="4673" customFormat="false" ht="12.75" hidden="false" customHeight="false" outlineLevel="0" collapsed="false">
      <c r="A4673" s="3"/>
    </row>
    <row r="4674" customFormat="false" ht="12.75" hidden="false" customHeight="false" outlineLevel="0" collapsed="false">
      <c r="A4674" s="3"/>
    </row>
    <row r="4675" customFormat="false" ht="12.75" hidden="false" customHeight="false" outlineLevel="0" collapsed="false">
      <c r="A4675" s="3"/>
    </row>
    <row r="4676" customFormat="false" ht="12.75" hidden="false" customHeight="false" outlineLevel="0" collapsed="false">
      <c r="A4676" s="3"/>
    </row>
    <row r="4677" customFormat="false" ht="12.75" hidden="false" customHeight="false" outlineLevel="0" collapsed="false">
      <c r="A4677" s="3"/>
    </row>
    <row r="4678" customFormat="false" ht="12.75" hidden="false" customHeight="false" outlineLevel="0" collapsed="false">
      <c r="A4678" s="3"/>
    </row>
    <row r="4679" customFormat="false" ht="12.75" hidden="false" customHeight="false" outlineLevel="0" collapsed="false">
      <c r="A4679" s="3"/>
    </row>
    <row r="4680" customFormat="false" ht="12.75" hidden="false" customHeight="false" outlineLevel="0" collapsed="false">
      <c r="A4680" s="3"/>
    </row>
    <row r="4681" customFormat="false" ht="12.75" hidden="false" customHeight="false" outlineLevel="0" collapsed="false">
      <c r="A4681" s="3"/>
    </row>
    <row r="4682" customFormat="false" ht="12.75" hidden="false" customHeight="false" outlineLevel="0" collapsed="false">
      <c r="A4682" s="3"/>
    </row>
    <row r="4683" customFormat="false" ht="12.75" hidden="false" customHeight="false" outlineLevel="0" collapsed="false">
      <c r="A4683" s="3"/>
    </row>
    <row r="4684" customFormat="false" ht="12.75" hidden="false" customHeight="false" outlineLevel="0" collapsed="false">
      <c r="A4684" s="3"/>
    </row>
    <row r="4685" customFormat="false" ht="12.75" hidden="false" customHeight="false" outlineLevel="0" collapsed="false">
      <c r="A4685" s="3"/>
    </row>
    <row r="4686" customFormat="false" ht="12.75" hidden="false" customHeight="false" outlineLevel="0" collapsed="false">
      <c r="A4686" s="3"/>
    </row>
    <row r="4687" customFormat="false" ht="12.75" hidden="false" customHeight="false" outlineLevel="0" collapsed="false">
      <c r="A4687" s="3"/>
    </row>
    <row r="4688" customFormat="false" ht="12.75" hidden="false" customHeight="false" outlineLevel="0" collapsed="false">
      <c r="A4688" s="3"/>
    </row>
    <row r="4689" customFormat="false" ht="12.75" hidden="false" customHeight="false" outlineLevel="0" collapsed="false">
      <c r="A4689" s="3"/>
    </row>
    <row r="4690" customFormat="false" ht="12.75" hidden="false" customHeight="false" outlineLevel="0" collapsed="false">
      <c r="A4690" s="3"/>
    </row>
    <row r="4691" customFormat="false" ht="12.75" hidden="false" customHeight="false" outlineLevel="0" collapsed="false">
      <c r="A4691" s="3"/>
    </row>
    <row r="4692" customFormat="false" ht="12.75" hidden="false" customHeight="false" outlineLevel="0" collapsed="false">
      <c r="A4692" s="3"/>
    </row>
    <row r="4693" customFormat="false" ht="12.75" hidden="false" customHeight="false" outlineLevel="0" collapsed="false">
      <c r="A4693" s="3"/>
    </row>
    <row r="4694" customFormat="false" ht="12.75" hidden="false" customHeight="false" outlineLevel="0" collapsed="false">
      <c r="A4694" s="3"/>
    </row>
    <row r="4695" customFormat="false" ht="12.75" hidden="false" customHeight="false" outlineLevel="0" collapsed="false">
      <c r="A4695" s="3"/>
    </row>
    <row r="4696" customFormat="false" ht="12.75" hidden="false" customHeight="false" outlineLevel="0" collapsed="false">
      <c r="A4696" s="3"/>
    </row>
    <row r="4697" customFormat="false" ht="12.75" hidden="false" customHeight="false" outlineLevel="0" collapsed="false">
      <c r="A4697" s="3"/>
    </row>
    <row r="4698" customFormat="false" ht="12.75" hidden="false" customHeight="false" outlineLevel="0" collapsed="false">
      <c r="A4698" s="3"/>
    </row>
    <row r="4699" customFormat="false" ht="12.75" hidden="false" customHeight="false" outlineLevel="0" collapsed="false">
      <c r="A4699" s="3"/>
    </row>
    <row r="4700" customFormat="false" ht="12.75" hidden="false" customHeight="false" outlineLevel="0" collapsed="false">
      <c r="A4700" s="3"/>
    </row>
    <row r="4701" customFormat="false" ht="12.75" hidden="false" customHeight="false" outlineLevel="0" collapsed="false">
      <c r="A4701" s="3"/>
    </row>
    <row r="4702" customFormat="false" ht="12.75" hidden="false" customHeight="false" outlineLevel="0" collapsed="false">
      <c r="A4702" s="3"/>
    </row>
    <row r="4703" customFormat="false" ht="12.75" hidden="false" customHeight="false" outlineLevel="0" collapsed="false">
      <c r="A4703" s="3"/>
    </row>
    <row r="4704" customFormat="false" ht="12.75" hidden="false" customHeight="false" outlineLevel="0" collapsed="false">
      <c r="A4704" s="3"/>
    </row>
    <row r="4705" customFormat="false" ht="12.75" hidden="false" customHeight="false" outlineLevel="0" collapsed="false">
      <c r="A4705" s="3"/>
    </row>
    <row r="4706" customFormat="false" ht="12.75" hidden="false" customHeight="false" outlineLevel="0" collapsed="false">
      <c r="A4706" s="3"/>
    </row>
    <row r="4707" customFormat="false" ht="12.75" hidden="false" customHeight="false" outlineLevel="0" collapsed="false">
      <c r="A4707" s="3"/>
    </row>
    <row r="4708" customFormat="false" ht="12.75" hidden="false" customHeight="false" outlineLevel="0" collapsed="false">
      <c r="A4708" s="3"/>
    </row>
    <row r="4709" customFormat="false" ht="12.75" hidden="false" customHeight="false" outlineLevel="0" collapsed="false">
      <c r="A4709" s="3"/>
    </row>
    <row r="4710" customFormat="false" ht="12.75" hidden="false" customHeight="false" outlineLevel="0" collapsed="false">
      <c r="A4710" s="3"/>
    </row>
    <row r="4711" customFormat="false" ht="12.75" hidden="false" customHeight="false" outlineLevel="0" collapsed="false">
      <c r="A4711" s="3"/>
    </row>
    <row r="4712" customFormat="false" ht="12.75" hidden="false" customHeight="false" outlineLevel="0" collapsed="false">
      <c r="A4712" s="3"/>
    </row>
    <row r="4713" customFormat="false" ht="12.75" hidden="false" customHeight="false" outlineLevel="0" collapsed="false">
      <c r="A4713" s="3"/>
    </row>
    <row r="4714" customFormat="false" ht="12.75" hidden="false" customHeight="false" outlineLevel="0" collapsed="false">
      <c r="A4714" s="3"/>
    </row>
    <row r="4715" customFormat="false" ht="12.75" hidden="false" customHeight="false" outlineLevel="0" collapsed="false">
      <c r="A4715" s="3"/>
    </row>
    <row r="4716" customFormat="false" ht="12.75" hidden="false" customHeight="false" outlineLevel="0" collapsed="false">
      <c r="A4716" s="3"/>
    </row>
    <row r="4717" customFormat="false" ht="12.75" hidden="false" customHeight="false" outlineLevel="0" collapsed="false">
      <c r="A4717" s="3"/>
    </row>
    <row r="4718" customFormat="false" ht="12.75" hidden="false" customHeight="false" outlineLevel="0" collapsed="false">
      <c r="A4718" s="3"/>
    </row>
    <row r="4719" customFormat="false" ht="12.75" hidden="false" customHeight="false" outlineLevel="0" collapsed="false">
      <c r="A4719" s="3"/>
    </row>
    <row r="4720" customFormat="false" ht="12.75" hidden="false" customHeight="false" outlineLevel="0" collapsed="false">
      <c r="A4720" s="3"/>
    </row>
    <row r="4721" customFormat="false" ht="12.75" hidden="false" customHeight="false" outlineLevel="0" collapsed="false">
      <c r="A4721" s="3"/>
    </row>
    <row r="4722" customFormat="false" ht="12.75" hidden="false" customHeight="false" outlineLevel="0" collapsed="false">
      <c r="A4722" s="3"/>
    </row>
    <row r="4723" customFormat="false" ht="12.75" hidden="false" customHeight="false" outlineLevel="0" collapsed="false">
      <c r="A4723" s="3"/>
    </row>
    <row r="4724" customFormat="false" ht="12.75" hidden="false" customHeight="false" outlineLevel="0" collapsed="false">
      <c r="A4724" s="3"/>
    </row>
    <row r="4725" customFormat="false" ht="12.75" hidden="false" customHeight="false" outlineLevel="0" collapsed="false">
      <c r="A4725" s="3"/>
    </row>
    <row r="4726" customFormat="false" ht="12.75" hidden="false" customHeight="false" outlineLevel="0" collapsed="false">
      <c r="A4726" s="3"/>
    </row>
    <row r="4727" customFormat="false" ht="12.75" hidden="false" customHeight="false" outlineLevel="0" collapsed="false">
      <c r="A4727" s="3"/>
    </row>
    <row r="4728" customFormat="false" ht="12.75" hidden="false" customHeight="false" outlineLevel="0" collapsed="false">
      <c r="A4728" s="3"/>
    </row>
    <row r="4729" customFormat="false" ht="12.75" hidden="false" customHeight="false" outlineLevel="0" collapsed="false">
      <c r="A4729" s="3"/>
    </row>
    <row r="4730" customFormat="false" ht="12.75" hidden="false" customHeight="false" outlineLevel="0" collapsed="false">
      <c r="A4730" s="3"/>
    </row>
    <row r="4731" customFormat="false" ht="12.75" hidden="false" customHeight="false" outlineLevel="0" collapsed="false">
      <c r="A4731" s="3"/>
    </row>
    <row r="4732" customFormat="false" ht="12.75" hidden="false" customHeight="false" outlineLevel="0" collapsed="false">
      <c r="A4732" s="3"/>
    </row>
    <row r="4733" customFormat="false" ht="12.75" hidden="false" customHeight="false" outlineLevel="0" collapsed="false">
      <c r="A4733" s="3"/>
    </row>
    <row r="4734" customFormat="false" ht="12.75" hidden="false" customHeight="false" outlineLevel="0" collapsed="false">
      <c r="A4734" s="3"/>
    </row>
    <row r="4735" customFormat="false" ht="12.75" hidden="false" customHeight="false" outlineLevel="0" collapsed="false">
      <c r="A4735" s="3"/>
    </row>
    <row r="4736" customFormat="false" ht="12.75" hidden="false" customHeight="false" outlineLevel="0" collapsed="false">
      <c r="A4736" s="3"/>
    </row>
    <row r="4737" customFormat="false" ht="12.75" hidden="false" customHeight="false" outlineLevel="0" collapsed="false">
      <c r="A4737" s="3"/>
    </row>
    <row r="4738" customFormat="false" ht="12.75" hidden="false" customHeight="false" outlineLevel="0" collapsed="false">
      <c r="A4738" s="3"/>
    </row>
    <row r="4739" customFormat="false" ht="12.75" hidden="false" customHeight="false" outlineLevel="0" collapsed="false">
      <c r="A4739" s="3"/>
    </row>
    <row r="4740" customFormat="false" ht="12.75" hidden="false" customHeight="false" outlineLevel="0" collapsed="false">
      <c r="A4740" s="3"/>
    </row>
    <row r="4741" customFormat="false" ht="12.75" hidden="false" customHeight="false" outlineLevel="0" collapsed="false">
      <c r="A4741" s="3"/>
    </row>
    <row r="4742" customFormat="false" ht="12.75" hidden="false" customHeight="false" outlineLevel="0" collapsed="false">
      <c r="A4742" s="3"/>
    </row>
    <row r="4743" customFormat="false" ht="12.75" hidden="false" customHeight="false" outlineLevel="0" collapsed="false">
      <c r="A4743" s="3"/>
    </row>
    <row r="4744" customFormat="false" ht="12.75" hidden="false" customHeight="false" outlineLevel="0" collapsed="false">
      <c r="A4744" s="3"/>
    </row>
    <row r="4745" customFormat="false" ht="12.75" hidden="false" customHeight="false" outlineLevel="0" collapsed="false">
      <c r="A4745" s="3"/>
    </row>
    <row r="4746" customFormat="false" ht="12.75" hidden="false" customHeight="false" outlineLevel="0" collapsed="false">
      <c r="A4746" s="3"/>
    </row>
    <row r="4747" customFormat="false" ht="12.75" hidden="false" customHeight="false" outlineLevel="0" collapsed="false">
      <c r="A4747" s="3"/>
    </row>
    <row r="4748" customFormat="false" ht="12.75" hidden="false" customHeight="false" outlineLevel="0" collapsed="false">
      <c r="A4748" s="3"/>
    </row>
    <row r="4749" customFormat="false" ht="12.75" hidden="false" customHeight="false" outlineLevel="0" collapsed="false">
      <c r="A4749" s="3"/>
    </row>
    <row r="4750" customFormat="false" ht="12.75" hidden="false" customHeight="false" outlineLevel="0" collapsed="false">
      <c r="A4750" s="3"/>
    </row>
    <row r="4751" customFormat="false" ht="12.75" hidden="false" customHeight="false" outlineLevel="0" collapsed="false">
      <c r="A4751" s="3"/>
    </row>
    <row r="4752" customFormat="false" ht="12.75" hidden="false" customHeight="false" outlineLevel="0" collapsed="false">
      <c r="A4752" s="3"/>
    </row>
    <row r="4753" customFormat="false" ht="12.75" hidden="false" customHeight="false" outlineLevel="0" collapsed="false">
      <c r="A4753" s="3"/>
    </row>
    <row r="4754" customFormat="false" ht="12.75" hidden="false" customHeight="false" outlineLevel="0" collapsed="false">
      <c r="A4754" s="3"/>
    </row>
    <row r="4755" customFormat="false" ht="12.75" hidden="false" customHeight="false" outlineLevel="0" collapsed="false">
      <c r="A4755" s="3"/>
    </row>
    <row r="4756" customFormat="false" ht="12.75" hidden="false" customHeight="false" outlineLevel="0" collapsed="false">
      <c r="A4756" s="3"/>
    </row>
    <row r="4757" customFormat="false" ht="12.75" hidden="false" customHeight="false" outlineLevel="0" collapsed="false">
      <c r="A4757" s="3"/>
    </row>
    <row r="4758" customFormat="false" ht="12.75" hidden="false" customHeight="false" outlineLevel="0" collapsed="false">
      <c r="A4758" s="3"/>
    </row>
    <row r="4759" customFormat="false" ht="12.75" hidden="false" customHeight="false" outlineLevel="0" collapsed="false">
      <c r="A4759" s="3"/>
    </row>
    <row r="4760" customFormat="false" ht="12.75" hidden="false" customHeight="false" outlineLevel="0" collapsed="false">
      <c r="A4760" s="3"/>
    </row>
    <row r="4761" customFormat="false" ht="12.75" hidden="false" customHeight="false" outlineLevel="0" collapsed="false">
      <c r="A4761" s="3"/>
    </row>
    <row r="4762" customFormat="false" ht="12.75" hidden="false" customHeight="false" outlineLevel="0" collapsed="false">
      <c r="A4762" s="3"/>
    </row>
    <row r="4763" customFormat="false" ht="12.75" hidden="false" customHeight="false" outlineLevel="0" collapsed="false">
      <c r="A4763" s="3"/>
    </row>
    <row r="4764" customFormat="false" ht="12.75" hidden="false" customHeight="false" outlineLevel="0" collapsed="false">
      <c r="A4764" s="3"/>
    </row>
    <row r="4765" customFormat="false" ht="12.75" hidden="false" customHeight="false" outlineLevel="0" collapsed="false">
      <c r="A4765" s="3"/>
    </row>
    <row r="4766" customFormat="false" ht="12.75" hidden="false" customHeight="false" outlineLevel="0" collapsed="false">
      <c r="A4766" s="3"/>
    </row>
    <row r="4767" customFormat="false" ht="12.75" hidden="false" customHeight="false" outlineLevel="0" collapsed="false">
      <c r="A4767" s="3"/>
    </row>
    <row r="4768" customFormat="false" ht="12.75" hidden="false" customHeight="false" outlineLevel="0" collapsed="false">
      <c r="A4768" s="3"/>
    </row>
    <row r="4769" customFormat="false" ht="12.75" hidden="false" customHeight="false" outlineLevel="0" collapsed="false">
      <c r="A4769" s="3"/>
    </row>
    <row r="4770" customFormat="false" ht="12.75" hidden="false" customHeight="false" outlineLevel="0" collapsed="false">
      <c r="A4770" s="3"/>
    </row>
    <row r="4771" customFormat="false" ht="12.75" hidden="false" customHeight="false" outlineLevel="0" collapsed="false">
      <c r="A4771" s="3"/>
    </row>
    <row r="4772" customFormat="false" ht="12.75" hidden="false" customHeight="false" outlineLevel="0" collapsed="false">
      <c r="A4772" s="3"/>
    </row>
    <row r="4773" customFormat="false" ht="12.75" hidden="false" customHeight="false" outlineLevel="0" collapsed="false">
      <c r="A4773" s="3"/>
    </row>
    <row r="4774" customFormat="false" ht="12.75" hidden="false" customHeight="false" outlineLevel="0" collapsed="false">
      <c r="A4774" s="3"/>
    </row>
    <row r="4775" customFormat="false" ht="12.75" hidden="false" customHeight="false" outlineLevel="0" collapsed="false">
      <c r="A4775" s="3"/>
    </row>
    <row r="4776" customFormat="false" ht="12.75" hidden="false" customHeight="false" outlineLevel="0" collapsed="false">
      <c r="A4776" s="3"/>
    </row>
    <row r="4777" customFormat="false" ht="12.75" hidden="false" customHeight="false" outlineLevel="0" collapsed="false">
      <c r="A4777" s="3"/>
    </row>
    <row r="4778" customFormat="false" ht="12.75" hidden="false" customHeight="false" outlineLevel="0" collapsed="false">
      <c r="A4778" s="3"/>
    </row>
    <row r="4779" customFormat="false" ht="12.75" hidden="false" customHeight="false" outlineLevel="0" collapsed="false">
      <c r="A4779" s="3"/>
    </row>
    <row r="4780" customFormat="false" ht="12.75" hidden="false" customHeight="false" outlineLevel="0" collapsed="false">
      <c r="A4780" s="3"/>
    </row>
    <row r="4781" customFormat="false" ht="12.75" hidden="false" customHeight="false" outlineLevel="0" collapsed="false">
      <c r="A4781" s="3"/>
    </row>
    <row r="4782" customFormat="false" ht="12.75" hidden="false" customHeight="false" outlineLevel="0" collapsed="false">
      <c r="A4782" s="3"/>
    </row>
    <row r="4783" customFormat="false" ht="12.75" hidden="false" customHeight="false" outlineLevel="0" collapsed="false">
      <c r="A4783" s="3"/>
    </row>
    <row r="4784" customFormat="false" ht="12.75" hidden="false" customHeight="false" outlineLevel="0" collapsed="false">
      <c r="A4784" s="3"/>
    </row>
    <row r="4785" customFormat="false" ht="12.75" hidden="false" customHeight="false" outlineLevel="0" collapsed="false">
      <c r="A4785" s="3"/>
    </row>
    <row r="4786" customFormat="false" ht="12.75" hidden="false" customHeight="false" outlineLevel="0" collapsed="false">
      <c r="A4786" s="3"/>
    </row>
    <row r="4787" customFormat="false" ht="12.75" hidden="false" customHeight="false" outlineLevel="0" collapsed="false">
      <c r="A4787" s="3"/>
    </row>
    <row r="4788" customFormat="false" ht="12.75" hidden="false" customHeight="false" outlineLevel="0" collapsed="false">
      <c r="A4788" s="3"/>
    </row>
    <row r="4789" customFormat="false" ht="12.75" hidden="false" customHeight="false" outlineLevel="0" collapsed="false">
      <c r="A4789" s="3"/>
    </row>
    <row r="4790" customFormat="false" ht="12.75" hidden="false" customHeight="false" outlineLevel="0" collapsed="false">
      <c r="A4790" s="3"/>
    </row>
    <row r="4791" customFormat="false" ht="12.75" hidden="false" customHeight="false" outlineLevel="0" collapsed="false">
      <c r="A4791" s="3"/>
    </row>
    <row r="4792" customFormat="false" ht="12.75" hidden="false" customHeight="false" outlineLevel="0" collapsed="false">
      <c r="A4792" s="3"/>
    </row>
    <row r="4793" customFormat="false" ht="12.75" hidden="false" customHeight="false" outlineLevel="0" collapsed="false">
      <c r="A4793" s="3"/>
    </row>
    <row r="4794" customFormat="false" ht="12.75" hidden="false" customHeight="false" outlineLevel="0" collapsed="false">
      <c r="A4794" s="3"/>
    </row>
    <row r="4795" customFormat="false" ht="12.75" hidden="false" customHeight="false" outlineLevel="0" collapsed="false">
      <c r="A4795" s="3"/>
    </row>
    <row r="4796" customFormat="false" ht="12.75" hidden="false" customHeight="false" outlineLevel="0" collapsed="false">
      <c r="A4796" s="3"/>
    </row>
    <row r="4797" customFormat="false" ht="12.75" hidden="false" customHeight="false" outlineLevel="0" collapsed="false">
      <c r="A4797" s="3"/>
    </row>
    <row r="4798" customFormat="false" ht="12.75" hidden="false" customHeight="false" outlineLevel="0" collapsed="false">
      <c r="A4798" s="3"/>
    </row>
    <row r="4799" customFormat="false" ht="12.75" hidden="false" customHeight="false" outlineLevel="0" collapsed="false">
      <c r="A4799" s="3"/>
    </row>
    <row r="4800" customFormat="false" ht="12.75" hidden="false" customHeight="false" outlineLevel="0" collapsed="false">
      <c r="A4800" s="3"/>
    </row>
    <row r="4801" customFormat="false" ht="12.75" hidden="false" customHeight="false" outlineLevel="0" collapsed="false">
      <c r="A4801" s="3"/>
    </row>
    <row r="4802" customFormat="false" ht="12.75" hidden="false" customHeight="false" outlineLevel="0" collapsed="false">
      <c r="A4802" s="3"/>
    </row>
    <row r="4803" customFormat="false" ht="12.75" hidden="false" customHeight="false" outlineLevel="0" collapsed="false">
      <c r="A4803" s="3"/>
    </row>
    <row r="4804" customFormat="false" ht="12.75" hidden="false" customHeight="false" outlineLevel="0" collapsed="false">
      <c r="A4804" s="3"/>
    </row>
    <row r="4805" customFormat="false" ht="12.75" hidden="false" customHeight="false" outlineLevel="0" collapsed="false">
      <c r="A4805" s="3"/>
    </row>
    <row r="4806" customFormat="false" ht="12.75" hidden="false" customHeight="false" outlineLevel="0" collapsed="false">
      <c r="A4806" s="3"/>
    </row>
    <row r="4807" customFormat="false" ht="12.75" hidden="false" customHeight="false" outlineLevel="0" collapsed="false">
      <c r="A4807" s="3"/>
    </row>
    <row r="4808" customFormat="false" ht="12.75" hidden="false" customHeight="false" outlineLevel="0" collapsed="false">
      <c r="A4808" s="3"/>
    </row>
    <row r="4809" customFormat="false" ht="12.75" hidden="false" customHeight="false" outlineLevel="0" collapsed="false">
      <c r="A4809" s="3"/>
    </row>
    <row r="4810" customFormat="false" ht="12.75" hidden="false" customHeight="false" outlineLevel="0" collapsed="false">
      <c r="A4810" s="3"/>
    </row>
    <row r="4811" customFormat="false" ht="12.75" hidden="false" customHeight="false" outlineLevel="0" collapsed="false">
      <c r="A4811" s="3"/>
    </row>
    <row r="4812" customFormat="false" ht="12.75" hidden="false" customHeight="false" outlineLevel="0" collapsed="false">
      <c r="A4812" s="3"/>
    </row>
    <row r="4813" customFormat="false" ht="12.75" hidden="false" customHeight="false" outlineLevel="0" collapsed="false">
      <c r="A4813" s="3"/>
    </row>
    <row r="4814" customFormat="false" ht="12.75" hidden="false" customHeight="false" outlineLevel="0" collapsed="false">
      <c r="A4814" s="3"/>
    </row>
    <row r="4815" customFormat="false" ht="12.75" hidden="false" customHeight="false" outlineLevel="0" collapsed="false">
      <c r="A4815" s="3"/>
    </row>
    <row r="4816" customFormat="false" ht="12.75" hidden="false" customHeight="false" outlineLevel="0" collapsed="false">
      <c r="A4816" s="3"/>
    </row>
    <row r="4817" customFormat="false" ht="12.75" hidden="false" customHeight="false" outlineLevel="0" collapsed="false">
      <c r="A4817" s="3"/>
    </row>
    <row r="4818" customFormat="false" ht="12.75" hidden="false" customHeight="false" outlineLevel="0" collapsed="false">
      <c r="A4818" s="3"/>
    </row>
    <row r="4819" customFormat="false" ht="12.75" hidden="false" customHeight="false" outlineLevel="0" collapsed="false">
      <c r="A4819" s="3"/>
    </row>
    <row r="4820" customFormat="false" ht="12.75" hidden="false" customHeight="false" outlineLevel="0" collapsed="false">
      <c r="A4820" s="3"/>
    </row>
    <row r="4821" customFormat="false" ht="12.75" hidden="false" customHeight="false" outlineLevel="0" collapsed="false">
      <c r="A4821" s="3"/>
    </row>
    <row r="4822" customFormat="false" ht="12.75" hidden="false" customHeight="false" outlineLevel="0" collapsed="false">
      <c r="A4822" s="3"/>
    </row>
    <row r="4823" customFormat="false" ht="12.75" hidden="false" customHeight="false" outlineLevel="0" collapsed="false">
      <c r="A4823" s="3"/>
    </row>
    <row r="4824" customFormat="false" ht="12.75" hidden="false" customHeight="false" outlineLevel="0" collapsed="false">
      <c r="A4824" s="3"/>
    </row>
    <row r="4825" customFormat="false" ht="12.75" hidden="false" customHeight="false" outlineLevel="0" collapsed="false">
      <c r="A4825" s="3"/>
    </row>
    <row r="4826" customFormat="false" ht="12.75" hidden="false" customHeight="false" outlineLevel="0" collapsed="false">
      <c r="A4826" s="3"/>
    </row>
    <row r="4827" customFormat="false" ht="12.75" hidden="false" customHeight="false" outlineLevel="0" collapsed="false">
      <c r="A4827" s="3"/>
    </row>
    <row r="4828" customFormat="false" ht="12.75" hidden="false" customHeight="false" outlineLevel="0" collapsed="false">
      <c r="A4828" s="3"/>
    </row>
    <row r="4829" customFormat="false" ht="12.75" hidden="false" customHeight="false" outlineLevel="0" collapsed="false">
      <c r="A4829" s="3"/>
    </row>
    <row r="4830" customFormat="false" ht="12.75" hidden="false" customHeight="false" outlineLevel="0" collapsed="false">
      <c r="A4830" s="3"/>
    </row>
    <row r="4831" customFormat="false" ht="12.75" hidden="false" customHeight="false" outlineLevel="0" collapsed="false">
      <c r="A4831" s="3"/>
    </row>
    <row r="4832" customFormat="false" ht="12.75" hidden="false" customHeight="false" outlineLevel="0" collapsed="false">
      <c r="A4832" s="3"/>
    </row>
    <row r="4833" customFormat="false" ht="12.75" hidden="false" customHeight="false" outlineLevel="0" collapsed="false">
      <c r="A4833" s="3"/>
    </row>
    <row r="4834" customFormat="false" ht="12.75" hidden="false" customHeight="false" outlineLevel="0" collapsed="false">
      <c r="A4834" s="3"/>
    </row>
    <row r="4835" customFormat="false" ht="12.75" hidden="false" customHeight="false" outlineLevel="0" collapsed="false">
      <c r="A4835" s="3"/>
    </row>
    <row r="4836" customFormat="false" ht="12.75" hidden="false" customHeight="false" outlineLevel="0" collapsed="false">
      <c r="A4836" s="3"/>
    </row>
    <row r="4837" customFormat="false" ht="12.75" hidden="false" customHeight="false" outlineLevel="0" collapsed="false">
      <c r="A4837" s="3"/>
    </row>
    <row r="4838" customFormat="false" ht="12.75" hidden="false" customHeight="false" outlineLevel="0" collapsed="false">
      <c r="A4838" s="3"/>
    </row>
    <row r="4839" customFormat="false" ht="12.75" hidden="false" customHeight="false" outlineLevel="0" collapsed="false">
      <c r="A4839" s="3"/>
    </row>
    <row r="4840" customFormat="false" ht="12.75" hidden="false" customHeight="false" outlineLevel="0" collapsed="false">
      <c r="A4840" s="3"/>
    </row>
    <row r="4841" customFormat="false" ht="12.75" hidden="false" customHeight="false" outlineLevel="0" collapsed="false">
      <c r="A4841" s="3"/>
    </row>
    <row r="4842" customFormat="false" ht="12.75" hidden="false" customHeight="false" outlineLevel="0" collapsed="false">
      <c r="A4842" s="3"/>
    </row>
    <row r="4843" customFormat="false" ht="12.75" hidden="false" customHeight="false" outlineLevel="0" collapsed="false">
      <c r="A4843" s="3"/>
    </row>
    <row r="4844" customFormat="false" ht="12.75" hidden="false" customHeight="false" outlineLevel="0" collapsed="false">
      <c r="A4844" s="3"/>
    </row>
    <row r="4845" customFormat="false" ht="12.75" hidden="false" customHeight="false" outlineLevel="0" collapsed="false">
      <c r="A4845" s="3"/>
    </row>
    <row r="4846" customFormat="false" ht="12.75" hidden="false" customHeight="false" outlineLevel="0" collapsed="false">
      <c r="A4846" s="3"/>
    </row>
    <row r="4847" customFormat="false" ht="12.75" hidden="false" customHeight="false" outlineLevel="0" collapsed="false">
      <c r="A4847" s="3"/>
    </row>
    <row r="4848" customFormat="false" ht="12.75" hidden="false" customHeight="false" outlineLevel="0" collapsed="false">
      <c r="A4848" s="3"/>
    </row>
    <row r="4849" customFormat="false" ht="12.75" hidden="false" customHeight="false" outlineLevel="0" collapsed="false">
      <c r="A4849" s="3"/>
    </row>
    <row r="4850" customFormat="false" ht="12.75" hidden="false" customHeight="false" outlineLevel="0" collapsed="false">
      <c r="A4850" s="3"/>
    </row>
    <row r="4851" customFormat="false" ht="12.75" hidden="false" customHeight="false" outlineLevel="0" collapsed="false">
      <c r="A4851" s="3"/>
    </row>
    <row r="4852" customFormat="false" ht="12.75" hidden="false" customHeight="false" outlineLevel="0" collapsed="false">
      <c r="A4852" s="3"/>
    </row>
    <row r="4853" customFormat="false" ht="12.75" hidden="false" customHeight="false" outlineLevel="0" collapsed="false">
      <c r="A4853" s="3"/>
    </row>
    <row r="4854" customFormat="false" ht="12.75" hidden="false" customHeight="false" outlineLevel="0" collapsed="false">
      <c r="A4854" s="3"/>
    </row>
    <row r="4855" customFormat="false" ht="12.75" hidden="false" customHeight="false" outlineLevel="0" collapsed="false">
      <c r="A4855" s="3"/>
    </row>
    <row r="4856" customFormat="false" ht="12.75" hidden="false" customHeight="false" outlineLevel="0" collapsed="false">
      <c r="A4856" s="3"/>
    </row>
    <row r="4857" customFormat="false" ht="12.75" hidden="false" customHeight="false" outlineLevel="0" collapsed="false">
      <c r="A4857" s="3"/>
    </row>
    <row r="4858" customFormat="false" ht="12.75" hidden="false" customHeight="false" outlineLevel="0" collapsed="false">
      <c r="A4858" s="3"/>
    </row>
    <row r="4859" customFormat="false" ht="12.75" hidden="false" customHeight="false" outlineLevel="0" collapsed="false">
      <c r="A4859" s="3"/>
    </row>
    <row r="4860" customFormat="false" ht="12.75" hidden="false" customHeight="false" outlineLevel="0" collapsed="false">
      <c r="A4860" s="3"/>
    </row>
    <row r="4861" customFormat="false" ht="12.75" hidden="false" customHeight="false" outlineLevel="0" collapsed="false">
      <c r="A4861" s="3"/>
    </row>
    <row r="4862" customFormat="false" ht="12.75" hidden="false" customHeight="false" outlineLevel="0" collapsed="false">
      <c r="A4862" s="3"/>
    </row>
    <row r="4863" customFormat="false" ht="12.75" hidden="false" customHeight="false" outlineLevel="0" collapsed="false">
      <c r="A4863" s="3"/>
    </row>
    <row r="4864" customFormat="false" ht="12.75" hidden="false" customHeight="false" outlineLevel="0" collapsed="false">
      <c r="A4864" s="3"/>
    </row>
    <row r="4865" customFormat="false" ht="12.75" hidden="false" customHeight="false" outlineLevel="0" collapsed="false">
      <c r="A4865" s="3"/>
    </row>
    <row r="4866" customFormat="false" ht="12.75" hidden="false" customHeight="false" outlineLevel="0" collapsed="false">
      <c r="A4866" s="3"/>
    </row>
    <row r="4867" customFormat="false" ht="12.75" hidden="false" customHeight="false" outlineLevel="0" collapsed="false">
      <c r="A4867" s="3"/>
    </row>
    <row r="4868" customFormat="false" ht="12.75" hidden="false" customHeight="false" outlineLevel="0" collapsed="false">
      <c r="A4868" s="3"/>
    </row>
    <row r="4869" customFormat="false" ht="12.75" hidden="false" customHeight="false" outlineLevel="0" collapsed="false">
      <c r="A4869" s="3"/>
    </row>
    <row r="4870" customFormat="false" ht="12.75" hidden="false" customHeight="false" outlineLevel="0" collapsed="false">
      <c r="A4870" s="3"/>
    </row>
    <row r="4871" customFormat="false" ht="12.75" hidden="false" customHeight="false" outlineLevel="0" collapsed="false">
      <c r="A4871" s="3"/>
    </row>
    <row r="4872" customFormat="false" ht="12.75" hidden="false" customHeight="false" outlineLevel="0" collapsed="false">
      <c r="A4872" s="3"/>
    </row>
    <row r="4873" customFormat="false" ht="12.75" hidden="false" customHeight="false" outlineLevel="0" collapsed="false">
      <c r="A4873" s="3"/>
    </row>
    <row r="4874" customFormat="false" ht="12.75" hidden="false" customHeight="false" outlineLevel="0" collapsed="false">
      <c r="A4874" s="3"/>
    </row>
    <row r="4875" customFormat="false" ht="12.75" hidden="false" customHeight="false" outlineLevel="0" collapsed="false">
      <c r="A4875" s="3"/>
    </row>
    <row r="4876" customFormat="false" ht="12.75" hidden="false" customHeight="false" outlineLevel="0" collapsed="false">
      <c r="A4876" s="3"/>
    </row>
    <row r="4877" customFormat="false" ht="12.75" hidden="false" customHeight="false" outlineLevel="0" collapsed="false">
      <c r="A4877" s="3"/>
    </row>
    <row r="4878" customFormat="false" ht="12.75" hidden="false" customHeight="false" outlineLevel="0" collapsed="false">
      <c r="A4878" s="3"/>
    </row>
    <row r="4879" customFormat="false" ht="12.75" hidden="false" customHeight="false" outlineLevel="0" collapsed="false">
      <c r="A4879" s="3"/>
    </row>
    <row r="4880" customFormat="false" ht="12.75" hidden="false" customHeight="false" outlineLevel="0" collapsed="false">
      <c r="A4880" s="3"/>
    </row>
    <row r="4881" customFormat="false" ht="12.75" hidden="false" customHeight="false" outlineLevel="0" collapsed="false">
      <c r="A4881" s="3"/>
    </row>
    <row r="4882" customFormat="false" ht="12.75" hidden="false" customHeight="false" outlineLevel="0" collapsed="false">
      <c r="A4882" s="3"/>
    </row>
    <row r="4883" customFormat="false" ht="12.75" hidden="false" customHeight="false" outlineLevel="0" collapsed="false">
      <c r="A4883" s="3"/>
    </row>
    <row r="4884" customFormat="false" ht="12.75" hidden="false" customHeight="false" outlineLevel="0" collapsed="false">
      <c r="A4884" s="3"/>
    </row>
    <row r="4885" customFormat="false" ht="12.75" hidden="false" customHeight="false" outlineLevel="0" collapsed="false">
      <c r="A4885" s="3"/>
    </row>
    <row r="4886" customFormat="false" ht="12.75" hidden="false" customHeight="false" outlineLevel="0" collapsed="false">
      <c r="A4886" s="3"/>
    </row>
    <row r="4887" customFormat="false" ht="12.75" hidden="false" customHeight="false" outlineLevel="0" collapsed="false">
      <c r="A4887" s="3"/>
    </row>
    <row r="4888" customFormat="false" ht="12.75" hidden="false" customHeight="false" outlineLevel="0" collapsed="false">
      <c r="A4888" s="3"/>
    </row>
    <row r="4889" customFormat="false" ht="12.75" hidden="false" customHeight="false" outlineLevel="0" collapsed="false">
      <c r="A4889" s="3"/>
    </row>
    <row r="4890" customFormat="false" ht="12.75" hidden="false" customHeight="false" outlineLevel="0" collapsed="false">
      <c r="A4890" s="3"/>
    </row>
    <row r="4891" customFormat="false" ht="12.75" hidden="false" customHeight="false" outlineLevel="0" collapsed="false">
      <c r="A4891" s="3"/>
    </row>
    <row r="4892" customFormat="false" ht="12.75" hidden="false" customHeight="false" outlineLevel="0" collapsed="false">
      <c r="A4892" s="3"/>
    </row>
    <row r="4893" customFormat="false" ht="12.75" hidden="false" customHeight="false" outlineLevel="0" collapsed="false">
      <c r="A4893" s="3"/>
    </row>
    <row r="4894" customFormat="false" ht="12.75" hidden="false" customHeight="false" outlineLevel="0" collapsed="false">
      <c r="A4894" s="3"/>
    </row>
    <row r="4895" customFormat="false" ht="12.75" hidden="false" customHeight="false" outlineLevel="0" collapsed="false">
      <c r="A4895" s="3"/>
    </row>
    <row r="4896" customFormat="false" ht="12.75" hidden="false" customHeight="false" outlineLevel="0" collapsed="false">
      <c r="A4896" s="3"/>
    </row>
    <row r="4897" customFormat="false" ht="12.75" hidden="false" customHeight="false" outlineLevel="0" collapsed="false">
      <c r="A4897" s="3"/>
    </row>
    <row r="4898" customFormat="false" ht="12.75" hidden="false" customHeight="false" outlineLevel="0" collapsed="false">
      <c r="A4898" s="3"/>
    </row>
    <row r="4899" customFormat="false" ht="12.75" hidden="false" customHeight="false" outlineLevel="0" collapsed="false">
      <c r="A4899" s="3"/>
    </row>
    <row r="4900" customFormat="false" ht="12.75" hidden="false" customHeight="false" outlineLevel="0" collapsed="false">
      <c r="A4900" s="3"/>
    </row>
    <row r="4901" customFormat="false" ht="12.75" hidden="false" customHeight="false" outlineLevel="0" collapsed="false">
      <c r="A4901" s="3"/>
    </row>
    <row r="4902" customFormat="false" ht="12.75" hidden="false" customHeight="false" outlineLevel="0" collapsed="false">
      <c r="A4902" s="3"/>
    </row>
    <row r="4903" customFormat="false" ht="12.75" hidden="false" customHeight="false" outlineLevel="0" collapsed="false">
      <c r="A4903" s="3"/>
    </row>
    <row r="4904" customFormat="false" ht="12.75" hidden="false" customHeight="false" outlineLevel="0" collapsed="false">
      <c r="A4904" s="3"/>
    </row>
    <row r="4905" customFormat="false" ht="12.75" hidden="false" customHeight="false" outlineLevel="0" collapsed="false">
      <c r="A4905" s="3"/>
    </row>
    <row r="4906" customFormat="false" ht="12.75" hidden="false" customHeight="false" outlineLevel="0" collapsed="false">
      <c r="A4906" s="3"/>
    </row>
    <row r="4907" customFormat="false" ht="12.75" hidden="false" customHeight="false" outlineLevel="0" collapsed="false">
      <c r="A4907" s="3"/>
    </row>
    <row r="4908" customFormat="false" ht="12.75" hidden="false" customHeight="false" outlineLevel="0" collapsed="false">
      <c r="A4908" s="3"/>
    </row>
    <row r="4909" customFormat="false" ht="12.75" hidden="false" customHeight="false" outlineLevel="0" collapsed="false">
      <c r="A4909" s="3"/>
    </row>
    <row r="4910" customFormat="false" ht="12.75" hidden="false" customHeight="false" outlineLevel="0" collapsed="false">
      <c r="A4910" s="3"/>
    </row>
    <row r="4911" customFormat="false" ht="12.75" hidden="false" customHeight="false" outlineLevel="0" collapsed="false">
      <c r="A4911" s="3"/>
    </row>
    <row r="4912" customFormat="false" ht="12.75" hidden="false" customHeight="false" outlineLevel="0" collapsed="false">
      <c r="A4912" s="3"/>
    </row>
    <row r="4913" customFormat="false" ht="12.75" hidden="false" customHeight="false" outlineLevel="0" collapsed="false">
      <c r="A4913" s="3"/>
    </row>
    <row r="4914" customFormat="false" ht="12.75" hidden="false" customHeight="false" outlineLevel="0" collapsed="false">
      <c r="A4914" s="3"/>
    </row>
    <row r="4915" customFormat="false" ht="12.75" hidden="false" customHeight="false" outlineLevel="0" collapsed="false">
      <c r="A4915" s="3"/>
    </row>
    <row r="4916" customFormat="false" ht="12.75" hidden="false" customHeight="false" outlineLevel="0" collapsed="false">
      <c r="A4916" s="3"/>
    </row>
    <row r="4917" customFormat="false" ht="12.75" hidden="false" customHeight="false" outlineLevel="0" collapsed="false">
      <c r="A4917" s="3"/>
    </row>
    <row r="4918" customFormat="false" ht="12.75" hidden="false" customHeight="false" outlineLevel="0" collapsed="false">
      <c r="A4918" s="3"/>
    </row>
    <row r="4919" customFormat="false" ht="12.75" hidden="false" customHeight="false" outlineLevel="0" collapsed="false">
      <c r="A4919" s="3"/>
    </row>
    <row r="4920" customFormat="false" ht="12.75" hidden="false" customHeight="false" outlineLevel="0" collapsed="false">
      <c r="A4920" s="3"/>
    </row>
    <row r="4921" customFormat="false" ht="12.75" hidden="false" customHeight="false" outlineLevel="0" collapsed="false">
      <c r="A4921" s="3"/>
    </row>
    <row r="4922" customFormat="false" ht="12.75" hidden="false" customHeight="false" outlineLevel="0" collapsed="false">
      <c r="A4922" s="3"/>
    </row>
    <row r="4923" customFormat="false" ht="12.75" hidden="false" customHeight="false" outlineLevel="0" collapsed="false">
      <c r="A4923" s="3"/>
    </row>
    <row r="4924" customFormat="false" ht="12.75" hidden="false" customHeight="false" outlineLevel="0" collapsed="false">
      <c r="A4924" s="3"/>
    </row>
    <row r="4925" customFormat="false" ht="12.75" hidden="false" customHeight="false" outlineLevel="0" collapsed="false">
      <c r="A4925" s="3"/>
    </row>
    <row r="4926" customFormat="false" ht="12.75" hidden="false" customHeight="false" outlineLevel="0" collapsed="false">
      <c r="A4926" s="3"/>
    </row>
    <row r="4927" customFormat="false" ht="12.75" hidden="false" customHeight="false" outlineLevel="0" collapsed="false">
      <c r="A4927" s="3"/>
    </row>
    <row r="4928" customFormat="false" ht="12.75" hidden="false" customHeight="false" outlineLevel="0" collapsed="false">
      <c r="A4928" s="3"/>
    </row>
    <row r="4929" customFormat="false" ht="12.75" hidden="false" customHeight="false" outlineLevel="0" collapsed="false">
      <c r="A4929" s="3"/>
    </row>
    <row r="4930" customFormat="false" ht="12.75" hidden="false" customHeight="false" outlineLevel="0" collapsed="false">
      <c r="A4930" s="3"/>
    </row>
    <row r="4931" customFormat="false" ht="12.75" hidden="false" customHeight="false" outlineLevel="0" collapsed="false">
      <c r="A4931" s="3"/>
    </row>
    <row r="4932" customFormat="false" ht="12.75" hidden="false" customHeight="false" outlineLevel="0" collapsed="false">
      <c r="A4932" s="3"/>
    </row>
    <row r="4933" customFormat="false" ht="12.75" hidden="false" customHeight="false" outlineLevel="0" collapsed="false">
      <c r="A4933" s="3"/>
    </row>
    <row r="4934" customFormat="false" ht="12.75" hidden="false" customHeight="false" outlineLevel="0" collapsed="false">
      <c r="A4934" s="3"/>
    </row>
    <row r="4935" customFormat="false" ht="12.75" hidden="false" customHeight="false" outlineLevel="0" collapsed="false">
      <c r="A4935" s="3"/>
    </row>
    <row r="4936" customFormat="false" ht="12.75" hidden="false" customHeight="false" outlineLevel="0" collapsed="false">
      <c r="A4936" s="3"/>
    </row>
    <row r="4937" customFormat="false" ht="12.75" hidden="false" customHeight="false" outlineLevel="0" collapsed="false">
      <c r="A4937" s="3"/>
    </row>
    <row r="4938" customFormat="false" ht="12.75" hidden="false" customHeight="false" outlineLevel="0" collapsed="false">
      <c r="A4938" s="3"/>
    </row>
    <row r="4939" customFormat="false" ht="12.75" hidden="false" customHeight="false" outlineLevel="0" collapsed="false">
      <c r="A4939" s="3"/>
    </row>
    <row r="4940" customFormat="false" ht="12.75" hidden="false" customHeight="false" outlineLevel="0" collapsed="false">
      <c r="A4940" s="3"/>
    </row>
    <row r="4941" customFormat="false" ht="12.75" hidden="false" customHeight="false" outlineLevel="0" collapsed="false">
      <c r="A4941" s="3"/>
    </row>
    <row r="4942" customFormat="false" ht="12.75" hidden="false" customHeight="false" outlineLevel="0" collapsed="false">
      <c r="A4942" s="3"/>
    </row>
    <row r="4943" customFormat="false" ht="12.75" hidden="false" customHeight="false" outlineLevel="0" collapsed="false">
      <c r="A4943" s="3"/>
    </row>
    <row r="4944" customFormat="false" ht="12.75" hidden="false" customHeight="false" outlineLevel="0" collapsed="false">
      <c r="A4944" s="3"/>
    </row>
    <row r="4945" customFormat="false" ht="12.75" hidden="false" customHeight="false" outlineLevel="0" collapsed="false">
      <c r="A4945" s="3"/>
    </row>
    <row r="4946" customFormat="false" ht="12.75" hidden="false" customHeight="false" outlineLevel="0" collapsed="false">
      <c r="A4946" s="3"/>
    </row>
    <row r="4947" customFormat="false" ht="12.75" hidden="false" customHeight="false" outlineLevel="0" collapsed="false">
      <c r="A4947" s="3"/>
    </row>
    <row r="4948" customFormat="false" ht="12.75" hidden="false" customHeight="false" outlineLevel="0" collapsed="false">
      <c r="A4948" s="3"/>
    </row>
    <row r="4949" customFormat="false" ht="12.75" hidden="false" customHeight="false" outlineLevel="0" collapsed="false">
      <c r="A4949" s="3"/>
    </row>
    <row r="4950" customFormat="false" ht="12.75" hidden="false" customHeight="false" outlineLevel="0" collapsed="false">
      <c r="A4950" s="3"/>
    </row>
    <row r="4951" customFormat="false" ht="12.75" hidden="false" customHeight="false" outlineLevel="0" collapsed="false">
      <c r="A4951" s="3"/>
    </row>
    <row r="4952" customFormat="false" ht="12.75" hidden="false" customHeight="false" outlineLevel="0" collapsed="false">
      <c r="A4952" s="3"/>
    </row>
    <row r="4953" customFormat="false" ht="12.75" hidden="false" customHeight="false" outlineLevel="0" collapsed="false">
      <c r="A4953" s="3"/>
    </row>
    <row r="4954" customFormat="false" ht="12.75" hidden="false" customHeight="false" outlineLevel="0" collapsed="false">
      <c r="A4954" s="3"/>
    </row>
    <row r="4955" customFormat="false" ht="12.75" hidden="false" customHeight="false" outlineLevel="0" collapsed="false">
      <c r="A4955" s="3"/>
    </row>
    <row r="4956" customFormat="false" ht="12.75" hidden="false" customHeight="false" outlineLevel="0" collapsed="false">
      <c r="A4956" s="3"/>
    </row>
    <row r="4957" customFormat="false" ht="12.75" hidden="false" customHeight="false" outlineLevel="0" collapsed="false">
      <c r="A4957" s="3"/>
    </row>
    <row r="4958" customFormat="false" ht="12.75" hidden="false" customHeight="false" outlineLevel="0" collapsed="false">
      <c r="A4958" s="3"/>
    </row>
    <row r="4959" customFormat="false" ht="12.75" hidden="false" customHeight="false" outlineLevel="0" collapsed="false">
      <c r="A4959" s="3"/>
    </row>
    <row r="4960" customFormat="false" ht="12.75" hidden="false" customHeight="false" outlineLevel="0" collapsed="false">
      <c r="A4960" s="3"/>
    </row>
    <row r="4961" customFormat="false" ht="12.75" hidden="false" customHeight="false" outlineLevel="0" collapsed="false">
      <c r="A4961" s="3"/>
    </row>
    <row r="4962" customFormat="false" ht="12.75" hidden="false" customHeight="false" outlineLevel="0" collapsed="false">
      <c r="A4962" s="3"/>
    </row>
    <row r="4963" customFormat="false" ht="12.75" hidden="false" customHeight="false" outlineLevel="0" collapsed="false">
      <c r="A4963" s="3"/>
    </row>
    <row r="4964" customFormat="false" ht="12.75" hidden="false" customHeight="false" outlineLevel="0" collapsed="false">
      <c r="A4964" s="3"/>
    </row>
    <row r="4965" customFormat="false" ht="12.75" hidden="false" customHeight="false" outlineLevel="0" collapsed="false">
      <c r="A4965" s="3"/>
    </row>
    <row r="4966" customFormat="false" ht="12.75" hidden="false" customHeight="false" outlineLevel="0" collapsed="false">
      <c r="A4966" s="3"/>
    </row>
    <row r="4967" customFormat="false" ht="12.75" hidden="false" customHeight="false" outlineLevel="0" collapsed="false">
      <c r="A4967" s="3"/>
    </row>
    <row r="4968" customFormat="false" ht="12.75" hidden="false" customHeight="false" outlineLevel="0" collapsed="false">
      <c r="A4968" s="3"/>
    </row>
    <row r="4969" customFormat="false" ht="12.75" hidden="false" customHeight="false" outlineLevel="0" collapsed="false">
      <c r="A4969" s="3"/>
    </row>
    <row r="4970" customFormat="false" ht="12.75" hidden="false" customHeight="false" outlineLevel="0" collapsed="false">
      <c r="A4970" s="3"/>
    </row>
    <row r="4971" customFormat="false" ht="12.75" hidden="false" customHeight="false" outlineLevel="0" collapsed="false">
      <c r="A4971" s="3"/>
    </row>
    <row r="4972" customFormat="false" ht="12.75" hidden="false" customHeight="false" outlineLevel="0" collapsed="false">
      <c r="A4972" s="3"/>
    </row>
    <row r="4973" customFormat="false" ht="12.75" hidden="false" customHeight="false" outlineLevel="0" collapsed="false">
      <c r="A4973" s="3"/>
    </row>
    <row r="4974" customFormat="false" ht="12.75" hidden="false" customHeight="false" outlineLevel="0" collapsed="false">
      <c r="A4974" s="3"/>
    </row>
    <row r="4975" customFormat="false" ht="12.75" hidden="false" customHeight="false" outlineLevel="0" collapsed="false">
      <c r="A4975" s="3"/>
    </row>
    <row r="4976" customFormat="false" ht="12.75" hidden="false" customHeight="false" outlineLevel="0" collapsed="false">
      <c r="A4976" s="3"/>
    </row>
    <row r="4977" customFormat="false" ht="12.75" hidden="false" customHeight="false" outlineLevel="0" collapsed="false">
      <c r="A4977" s="3"/>
    </row>
    <row r="4978" customFormat="false" ht="12.75" hidden="false" customHeight="false" outlineLevel="0" collapsed="false">
      <c r="A4978" s="3"/>
    </row>
    <row r="4979" customFormat="false" ht="12.75" hidden="false" customHeight="false" outlineLevel="0" collapsed="false">
      <c r="A4979" s="3"/>
    </row>
    <row r="4980" customFormat="false" ht="12.75" hidden="false" customHeight="false" outlineLevel="0" collapsed="false">
      <c r="A4980" s="3"/>
    </row>
    <row r="4981" customFormat="false" ht="12.75" hidden="false" customHeight="false" outlineLevel="0" collapsed="false">
      <c r="A4981" s="3"/>
    </row>
    <row r="4982" customFormat="false" ht="12.75" hidden="false" customHeight="false" outlineLevel="0" collapsed="false">
      <c r="A4982" s="3"/>
    </row>
    <row r="4983" customFormat="false" ht="12.75" hidden="false" customHeight="false" outlineLevel="0" collapsed="false">
      <c r="A4983" s="3"/>
    </row>
    <row r="4984" customFormat="false" ht="12.75" hidden="false" customHeight="false" outlineLevel="0" collapsed="false">
      <c r="A4984" s="3"/>
    </row>
    <row r="4985" customFormat="false" ht="12.75" hidden="false" customHeight="false" outlineLevel="0" collapsed="false">
      <c r="A4985" s="3"/>
    </row>
    <row r="4986" customFormat="false" ht="12.75" hidden="false" customHeight="false" outlineLevel="0" collapsed="false">
      <c r="A4986" s="3"/>
    </row>
    <row r="4987" customFormat="false" ht="12.75" hidden="false" customHeight="false" outlineLevel="0" collapsed="false">
      <c r="A4987" s="3"/>
    </row>
    <row r="4988" customFormat="false" ht="12.75" hidden="false" customHeight="false" outlineLevel="0" collapsed="false">
      <c r="A4988" s="3"/>
    </row>
    <row r="4989" customFormat="false" ht="12.75" hidden="false" customHeight="false" outlineLevel="0" collapsed="false">
      <c r="A4989" s="3"/>
    </row>
    <row r="4990" customFormat="false" ht="12.75" hidden="false" customHeight="false" outlineLevel="0" collapsed="false">
      <c r="A4990" s="3"/>
    </row>
    <row r="4991" customFormat="false" ht="12.75" hidden="false" customHeight="false" outlineLevel="0" collapsed="false">
      <c r="A4991" s="3"/>
    </row>
    <row r="4992" customFormat="false" ht="12.75" hidden="false" customHeight="false" outlineLevel="0" collapsed="false">
      <c r="A4992" s="3"/>
    </row>
    <row r="4993" customFormat="false" ht="12.75" hidden="false" customHeight="false" outlineLevel="0" collapsed="false">
      <c r="A4993" s="3"/>
    </row>
    <row r="4994" customFormat="false" ht="12.75" hidden="false" customHeight="false" outlineLevel="0" collapsed="false">
      <c r="A4994" s="3"/>
    </row>
    <row r="4995" customFormat="false" ht="12.75" hidden="false" customHeight="false" outlineLevel="0" collapsed="false">
      <c r="A4995" s="3"/>
    </row>
    <row r="4996" customFormat="false" ht="12.75" hidden="false" customHeight="false" outlineLevel="0" collapsed="false">
      <c r="A4996" s="3"/>
    </row>
    <row r="4997" customFormat="false" ht="12.75" hidden="false" customHeight="false" outlineLevel="0" collapsed="false">
      <c r="A4997" s="3"/>
    </row>
    <row r="4998" customFormat="false" ht="12.75" hidden="false" customHeight="false" outlineLevel="0" collapsed="false">
      <c r="A4998" s="3"/>
    </row>
    <row r="4999" customFormat="false" ht="12.75" hidden="false" customHeight="false" outlineLevel="0" collapsed="false">
      <c r="A4999" s="3"/>
    </row>
    <row r="5000" customFormat="false" ht="12.75" hidden="false" customHeight="false" outlineLevel="0" collapsed="false">
      <c r="A5000" s="3"/>
    </row>
    <row r="5001" customFormat="false" ht="12.75" hidden="false" customHeight="false" outlineLevel="0" collapsed="false">
      <c r="A5001" s="3"/>
    </row>
    <row r="5002" customFormat="false" ht="12.75" hidden="false" customHeight="false" outlineLevel="0" collapsed="false">
      <c r="A5002" s="3"/>
    </row>
    <row r="5003" customFormat="false" ht="12.75" hidden="false" customHeight="false" outlineLevel="0" collapsed="false">
      <c r="A5003" s="3"/>
    </row>
    <row r="5004" customFormat="false" ht="12.75" hidden="false" customHeight="false" outlineLevel="0" collapsed="false">
      <c r="A5004" s="3"/>
    </row>
    <row r="5005" customFormat="false" ht="12.75" hidden="false" customHeight="false" outlineLevel="0" collapsed="false">
      <c r="A5005" s="3"/>
    </row>
    <row r="5006" customFormat="false" ht="12.75" hidden="false" customHeight="false" outlineLevel="0" collapsed="false">
      <c r="A5006" s="3"/>
    </row>
    <row r="5007" customFormat="false" ht="12.75" hidden="false" customHeight="false" outlineLevel="0" collapsed="false">
      <c r="A5007" s="3"/>
    </row>
    <row r="5008" customFormat="false" ht="12.75" hidden="false" customHeight="false" outlineLevel="0" collapsed="false">
      <c r="A5008" s="3"/>
    </row>
    <row r="5009" customFormat="false" ht="12.75" hidden="false" customHeight="false" outlineLevel="0" collapsed="false">
      <c r="A5009" s="3"/>
    </row>
    <row r="5010" customFormat="false" ht="12.75" hidden="false" customHeight="false" outlineLevel="0" collapsed="false">
      <c r="A5010" s="3"/>
    </row>
    <row r="5011" customFormat="false" ht="12.75" hidden="false" customHeight="false" outlineLevel="0" collapsed="false">
      <c r="A5011" s="3"/>
    </row>
    <row r="5012" customFormat="false" ht="12.75" hidden="false" customHeight="false" outlineLevel="0" collapsed="false">
      <c r="A5012" s="3"/>
    </row>
    <row r="5013" customFormat="false" ht="12.75" hidden="false" customHeight="false" outlineLevel="0" collapsed="false">
      <c r="A5013" s="3"/>
    </row>
    <row r="5014" customFormat="false" ht="12.75" hidden="false" customHeight="false" outlineLevel="0" collapsed="false">
      <c r="A5014" s="3"/>
    </row>
    <row r="5015" customFormat="false" ht="12.75" hidden="false" customHeight="false" outlineLevel="0" collapsed="false">
      <c r="A5015" s="3"/>
    </row>
    <row r="5016" customFormat="false" ht="12.75" hidden="false" customHeight="false" outlineLevel="0" collapsed="false">
      <c r="A5016" s="3"/>
    </row>
    <row r="5017" customFormat="false" ht="12.75" hidden="false" customHeight="false" outlineLevel="0" collapsed="false">
      <c r="A5017" s="3"/>
    </row>
    <row r="5018" customFormat="false" ht="12.75" hidden="false" customHeight="false" outlineLevel="0" collapsed="false">
      <c r="A5018" s="3"/>
    </row>
    <row r="5019" customFormat="false" ht="12.75" hidden="false" customHeight="false" outlineLevel="0" collapsed="false">
      <c r="A5019" s="3"/>
    </row>
    <row r="5020" customFormat="false" ht="12.75" hidden="false" customHeight="false" outlineLevel="0" collapsed="false">
      <c r="A5020" s="3"/>
    </row>
    <row r="5021" customFormat="false" ht="12.75" hidden="false" customHeight="false" outlineLevel="0" collapsed="false">
      <c r="A5021" s="3"/>
    </row>
    <row r="5022" customFormat="false" ht="12.75" hidden="false" customHeight="false" outlineLevel="0" collapsed="false">
      <c r="A5022" s="3"/>
    </row>
    <row r="5023" customFormat="false" ht="12.75" hidden="false" customHeight="false" outlineLevel="0" collapsed="false">
      <c r="A5023" s="3"/>
    </row>
    <row r="5024" customFormat="false" ht="12.75" hidden="false" customHeight="false" outlineLevel="0" collapsed="false">
      <c r="A5024" s="3"/>
    </row>
    <row r="5025" customFormat="false" ht="12.75" hidden="false" customHeight="false" outlineLevel="0" collapsed="false">
      <c r="A5025" s="3"/>
    </row>
    <row r="5026" customFormat="false" ht="12.75" hidden="false" customHeight="false" outlineLevel="0" collapsed="false">
      <c r="A5026" s="3"/>
    </row>
    <row r="5027" customFormat="false" ht="12.75" hidden="false" customHeight="false" outlineLevel="0" collapsed="false">
      <c r="A5027" s="3"/>
    </row>
    <row r="5028" customFormat="false" ht="12.75" hidden="false" customHeight="false" outlineLevel="0" collapsed="false">
      <c r="A5028" s="3"/>
    </row>
    <row r="5029" customFormat="false" ht="12.75" hidden="false" customHeight="false" outlineLevel="0" collapsed="false">
      <c r="A5029" s="3"/>
    </row>
    <row r="5030" customFormat="false" ht="12.75" hidden="false" customHeight="false" outlineLevel="0" collapsed="false">
      <c r="A5030" s="3"/>
    </row>
    <row r="5031" customFormat="false" ht="12.75" hidden="false" customHeight="false" outlineLevel="0" collapsed="false">
      <c r="A5031" s="3"/>
    </row>
    <row r="5032" customFormat="false" ht="12.75" hidden="false" customHeight="false" outlineLevel="0" collapsed="false">
      <c r="A5032" s="3"/>
    </row>
    <row r="5033" customFormat="false" ht="12.75" hidden="false" customHeight="false" outlineLevel="0" collapsed="false">
      <c r="A5033" s="3"/>
    </row>
    <row r="5034" customFormat="false" ht="12.75" hidden="false" customHeight="false" outlineLevel="0" collapsed="false">
      <c r="A5034" s="3"/>
    </row>
    <row r="5035" customFormat="false" ht="12.75" hidden="false" customHeight="false" outlineLevel="0" collapsed="false">
      <c r="A5035" s="3"/>
    </row>
    <row r="5036" customFormat="false" ht="12.75" hidden="false" customHeight="false" outlineLevel="0" collapsed="false">
      <c r="A5036" s="3"/>
    </row>
    <row r="5037" customFormat="false" ht="12.75" hidden="false" customHeight="false" outlineLevel="0" collapsed="false">
      <c r="A5037" s="3"/>
    </row>
    <row r="5038" customFormat="false" ht="12.75" hidden="false" customHeight="false" outlineLevel="0" collapsed="false">
      <c r="A5038" s="3"/>
    </row>
    <row r="5039" customFormat="false" ht="12.75" hidden="false" customHeight="false" outlineLevel="0" collapsed="false">
      <c r="A5039" s="3"/>
    </row>
    <row r="5040" customFormat="false" ht="12.75" hidden="false" customHeight="false" outlineLevel="0" collapsed="false">
      <c r="A5040" s="3"/>
    </row>
    <row r="5041" customFormat="false" ht="12.75" hidden="false" customHeight="false" outlineLevel="0" collapsed="false">
      <c r="A5041" s="3"/>
    </row>
    <row r="5042" customFormat="false" ht="12.75" hidden="false" customHeight="false" outlineLevel="0" collapsed="false">
      <c r="A5042" s="3"/>
    </row>
    <row r="5043" customFormat="false" ht="12.75" hidden="false" customHeight="false" outlineLevel="0" collapsed="false">
      <c r="A5043" s="3"/>
    </row>
    <row r="5044" customFormat="false" ht="12.75" hidden="false" customHeight="false" outlineLevel="0" collapsed="false">
      <c r="A5044" s="3"/>
    </row>
    <row r="5045" customFormat="false" ht="12.75" hidden="false" customHeight="false" outlineLevel="0" collapsed="false">
      <c r="A5045" s="3"/>
    </row>
    <row r="5046" customFormat="false" ht="12.75" hidden="false" customHeight="false" outlineLevel="0" collapsed="false">
      <c r="A5046" s="3"/>
    </row>
    <row r="5047" customFormat="false" ht="12.75" hidden="false" customHeight="false" outlineLevel="0" collapsed="false">
      <c r="A5047" s="3"/>
    </row>
    <row r="5048" customFormat="false" ht="12.75" hidden="false" customHeight="false" outlineLevel="0" collapsed="false">
      <c r="A5048" s="3"/>
    </row>
    <row r="5049" customFormat="false" ht="12.75" hidden="false" customHeight="false" outlineLevel="0" collapsed="false">
      <c r="A5049" s="3"/>
    </row>
    <row r="5050" customFormat="false" ht="12.75" hidden="false" customHeight="false" outlineLevel="0" collapsed="false">
      <c r="A5050" s="3"/>
    </row>
    <row r="5051" customFormat="false" ht="12.75" hidden="false" customHeight="false" outlineLevel="0" collapsed="false">
      <c r="A5051" s="3"/>
    </row>
    <row r="5052" customFormat="false" ht="12.75" hidden="false" customHeight="false" outlineLevel="0" collapsed="false">
      <c r="A5052" s="3"/>
    </row>
    <row r="5053" customFormat="false" ht="12.75" hidden="false" customHeight="false" outlineLevel="0" collapsed="false">
      <c r="A5053" s="3"/>
    </row>
    <row r="5054" customFormat="false" ht="12.75" hidden="false" customHeight="false" outlineLevel="0" collapsed="false">
      <c r="A5054" s="3"/>
    </row>
    <row r="5055" customFormat="false" ht="12.75" hidden="false" customHeight="false" outlineLevel="0" collapsed="false">
      <c r="A5055" s="3"/>
    </row>
    <row r="5056" customFormat="false" ht="12.75" hidden="false" customHeight="false" outlineLevel="0" collapsed="false">
      <c r="A5056" s="3"/>
    </row>
    <row r="5057" customFormat="false" ht="12.75" hidden="false" customHeight="false" outlineLevel="0" collapsed="false">
      <c r="A5057" s="3"/>
    </row>
    <row r="5058" customFormat="false" ht="12.75" hidden="false" customHeight="false" outlineLevel="0" collapsed="false">
      <c r="A5058" s="3"/>
    </row>
    <row r="5059" customFormat="false" ht="12.75" hidden="false" customHeight="false" outlineLevel="0" collapsed="false">
      <c r="A5059" s="3"/>
    </row>
    <row r="5060" customFormat="false" ht="12.75" hidden="false" customHeight="false" outlineLevel="0" collapsed="false">
      <c r="A5060" s="3"/>
    </row>
    <row r="5061" customFormat="false" ht="12.75" hidden="false" customHeight="false" outlineLevel="0" collapsed="false">
      <c r="A5061" s="3"/>
    </row>
    <row r="5062" customFormat="false" ht="12.75" hidden="false" customHeight="false" outlineLevel="0" collapsed="false">
      <c r="A5062" s="3"/>
    </row>
    <row r="5063" customFormat="false" ht="12.75" hidden="false" customHeight="false" outlineLevel="0" collapsed="false">
      <c r="A5063" s="3"/>
    </row>
    <row r="5064" customFormat="false" ht="12.75" hidden="false" customHeight="false" outlineLevel="0" collapsed="false">
      <c r="A5064" s="3"/>
    </row>
    <row r="5065" customFormat="false" ht="12.75" hidden="false" customHeight="false" outlineLevel="0" collapsed="false">
      <c r="A506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1.30525030525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1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3</v>
      </c>
      <c r="B5" s="0" t="s">
        <v>54</v>
      </c>
      <c r="C5" s="0" t="s">
        <v>55</v>
      </c>
      <c r="D5" s="0" t="s">
        <v>114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70</v>
      </c>
      <c r="W5" s="0" t="s">
        <v>116</v>
      </c>
    </row>
    <row r="6" customFormat="false" ht="12.75" hidden="false" customHeight="false" outlineLevel="0" collapsed="false">
      <c r="A6" s="3" t="n">
        <v>38881.6275925926</v>
      </c>
      <c r="B6" s="0" t="n">
        <v>1</v>
      </c>
      <c r="C6" s="0" t="n">
        <v>0</v>
      </c>
      <c r="D6" s="3" t="n">
        <v>38881.6276041667</v>
      </c>
      <c r="E6" s="0" t="n">
        <v>1</v>
      </c>
      <c r="F6" s="0" t="n">
        <v>0</v>
      </c>
      <c r="H6" s="6" t="n">
        <f aca="false">I6-'Test Facts'!$B$1</f>
        <v>-30.500000083819</v>
      </c>
      <c r="I6" s="6" t="n">
        <f aca="false">86400*(AVERAGE(A6,D6)-RawData!$A$2)</f>
        <v>22.4999999161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738</v>
      </c>
      <c r="V6" s="0" t="n">
        <f aca="false">IF(R6=($J$1-J6)/U6,$J$1/P6-$M$1,K6/ABS(R6-($J$1-J6)/U6))</f>
        <v>247738</v>
      </c>
      <c r="W6" s="0" t="n">
        <f aca="false">IF(K6=0,ABS(($J$1-J6)/N6-($J$1-J6)/U6),ABS((($J$1-J6)-K6)/(K6/V6+O6)))</f>
        <v>247737.999389499</v>
      </c>
    </row>
    <row r="7" customFormat="false" ht="12.75" hidden="false" customHeight="false" outlineLevel="0" collapsed="false">
      <c r="A7" s="3" t="n">
        <v>38881.628125</v>
      </c>
      <c r="B7" s="0" t="n">
        <v>1</v>
      </c>
      <c r="C7" s="0" t="n">
        <v>0</v>
      </c>
      <c r="D7" s="3" t="n">
        <v>38881.6281365741</v>
      </c>
      <c r="E7" s="0" t="n">
        <v>1</v>
      </c>
      <c r="F7" s="0" t="n">
        <v>0</v>
      </c>
      <c r="H7" s="6" t="n">
        <f aca="false">I7-'Test Facts'!$B$1</f>
        <v>15.4999999823049</v>
      </c>
      <c r="I7" s="6" t="n">
        <f aca="false">86400*(AVERAGE(A7,D7)-RawData!$A$2)</f>
        <v>68.499999982304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738</v>
      </c>
      <c r="V7" s="0" t="n">
        <f aca="false">IF(R7=($J$1-J7)/U7,$J$1/S7-$M$1,K7/ABS(R7-($J$1-J7)/U7))</f>
        <v>247738</v>
      </c>
      <c r="W7" s="0" t="n">
        <f aca="false">IF(K7=0,ABS(($J$1-J7)/N7-($J$1-J7)/U7),ABS((($J$1-J7)-K7)/(K7/V7+O7)))</f>
        <v>247737.999389499</v>
      </c>
    </row>
    <row r="8" customFormat="false" ht="12.75" hidden="false" customHeight="false" outlineLevel="0" collapsed="false">
      <c r="A8" s="3" t="n">
        <v>38881.6286574074</v>
      </c>
      <c r="B8" s="0" t="n">
        <v>1</v>
      </c>
      <c r="C8" s="0" t="n">
        <v>0</v>
      </c>
      <c r="D8" s="3" t="n">
        <v>38881.6286805556</v>
      </c>
      <c r="E8" s="0" t="n">
        <v>1</v>
      </c>
      <c r="F8" s="0" t="n">
        <v>0</v>
      </c>
      <c r="H8" s="6" t="n">
        <f aca="false">I8-'Test Facts'!$B$1</f>
        <v>61.9999998509884</v>
      </c>
      <c r="I8" s="6" t="n">
        <f aca="false">86400*(AVERAGE(A8,D8)-RawData!$A$2)</f>
        <v>114.99999985098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738</v>
      </c>
      <c r="V8" s="0" t="n">
        <f aca="false">IF(R8=($J$1-J8)/U8,$J$1/S8-$M$1,K8/ABS(R8-($J$1-J8)/U8))</f>
        <v>247738</v>
      </c>
      <c r="W8" s="0" t="n">
        <f aca="false">IF(K8=0,ABS(($J$1-J8)/N8-($J$1-J8)/U8),ABS((($J$1-J8)-K8)/(K8/V8+O8)))</f>
        <v>247737.999389499</v>
      </c>
    </row>
    <row r="9" customFormat="false" ht="12.75" hidden="false" customHeight="false" outlineLevel="0" collapsed="false">
      <c r="A9" s="3" t="n">
        <v>38881.6292013889</v>
      </c>
      <c r="B9" s="0" t="n">
        <v>1</v>
      </c>
      <c r="C9" s="0" t="n">
        <v>0</v>
      </c>
      <c r="D9" s="3" t="n">
        <v>38881.629212963</v>
      </c>
      <c r="E9" s="0" t="n">
        <v>1</v>
      </c>
      <c r="F9" s="0" t="n">
        <v>0</v>
      </c>
      <c r="H9" s="6" t="n">
        <f aca="false">I9-'Test Facts'!$B$1</f>
        <v>108.499999719672</v>
      </c>
      <c r="I9" s="6" t="n">
        <f aca="false">86400*(AVERAGE(A9,D9)-RawData!$A$2)</f>
        <v>161.4999997196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738</v>
      </c>
      <c r="V9" s="0" t="n">
        <f aca="false">IF(R9=($J$1-J9)/U9,$J$1/S9-$M$1,K9/ABS(R9-($J$1-J9)/U9))</f>
        <v>247738</v>
      </c>
      <c r="W9" s="0" t="n">
        <f aca="false">IF(K9=0,ABS(($J$1-J9)/N9-($J$1-J9)/U9),ABS((($J$1-J9)-K9)/(K9/V9+O9)))</f>
        <v>247737.999389499</v>
      </c>
    </row>
    <row r="10" customFormat="false" ht="12.75" hidden="false" customHeight="false" outlineLevel="0" collapsed="false">
      <c r="A10" s="3" t="n">
        <v>38881.6297337963</v>
      </c>
      <c r="B10" s="0" t="n">
        <v>1</v>
      </c>
      <c r="C10" s="0" t="n">
        <v>0</v>
      </c>
      <c r="D10" s="3" t="n">
        <v>38881.6297453704</v>
      </c>
      <c r="E10" s="0" t="n">
        <v>1</v>
      </c>
      <c r="F10" s="0" t="n">
        <v>0</v>
      </c>
      <c r="H10" s="6" t="n">
        <f aca="false">I10-'Test Facts'!$B$1</f>
        <v>154.500000414439</v>
      </c>
      <c r="I10" s="6" t="n">
        <f aca="false">86400*(AVERAGE(A10,D10)-RawData!$A$2)</f>
        <v>207.5000004144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738</v>
      </c>
      <c r="V10" s="0" t="n">
        <f aca="false">IF(R10=($J$1-J10)/U10,$J$1/S10-$M$1,K10/ABS(R10-($J$1-J10)/U10))</f>
        <v>247738</v>
      </c>
      <c r="W10" s="0" t="n">
        <f aca="false">IF(K10=0,ABS(($J$1-J10)/N10-($J$1-J10)/U10),ABS((($J$1-J10)-K10)/(K10/V10+O10)))</f>
        <v>247737.999389499</v>
      </c>
    </row>
    <row r="11" customFormat="false" ht="12.75" hidden="false" customHeight="false" outlineLevel="0" collapsed="false">
      <c r="A11" s="3" t="n">
        <v>38881.6302662037</v>
      </c>
      <c r="B11" s="0" t="n">
        <v>1</v>
      </c>
      <c r="C11" s="0" t="n">
        <v>0</v>
      </c>
      <c r="D11" s="3" t="n">
        <v>38881.6302777778</v>
      </c>
      <c r="E11" s="0" t="n">
        <v>1</v>
      </c>
      <c r="F11" s="0" t="n">
        <v>0</v>
      </c>
      <c r="H11" s="6" t="n">
        <f aca="false">I11-'Test Facts'!$B$1</f>
        <v>200.49999985192</v>
      </c>
      <c r="I11" s="6" t="n">
        <f aca="false">86400*(AVERAGE(A11,D11)-RawData!$A$2)</f>
        <v>253.4999998519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738</v>
      </c>
      <c r="V11" s="0" t="n">
        <f aca="false">IF(R11=($J$1-J11)/U11,$J$1/S11-$M$1,K11/ABS(R11-($J$1-J11)/U11))</f>
        <v>247738</v>
      </c>
      <c r="W11" s="0" t="n">
        <f aca="false">IF(K11=0,ABS(($J$1-J11)/N11-($J$1-J11)/U11),ABS((($J$1-J11)-K11)/(K11/V11+O11)))</f>
        <v>247737.999389499</v>
      </c>
    </row>
    <row r="12" customFormat="false" ht="12.75" hidden="false" customHeight="false" outlineLevel="0" collapsed="false">
      <c r="A12" s="3" t="n">
        <v>38881.6307986111</v>
      </c>
      <c r="B12" s="0" t="n">
        <v>1</v>
      </c>
      <c r="C12" s="0" t="n">
        <v>0</v>
      </c>
      <c r="D12" s="3" t="n">
        <v>38881.6308101852</v>
      </c>
      <c r="E12" s="0" t="n">
        <v>1</v>
      </c>
      <c r="F12" s="0" t="n">
        <v>0</v>
      </c>
      <c r="H12" s="6" t="n">
        <f aca="false">I12-'Test Facts'!$B$1</f>
        <v>246.499999918044</v>
      </c>
      <c r="I12" s="6" t="n">
        <f aca="false">86400*(AVERAGE(A12,D12)-RawData!$A$2)</f>
        <v>299.49999991804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738</v>
      </c>
      <c r="V12" s="0" t="n">
        <f aca="false">IF(R12=($J$1-J12)/U12,$J$1/S12-$M$1,K12/ABS(R12-($J$1-J12)/U12))</f>
        <v>247738</v>
      </c>
      <c r="W12" s="0" t="n">
        <f aca="false">IF(K12=0,ABS(($J$1-J12)/N12-($J$1-J12)/U12),ABS((($J$1-J12)-K12)/(K12/V12+O12)))</f>
        <v>247737.999389499</v>
      </c>
    </row>
    <row r="13" customFormat="false" ht="12.75" hidden="false" customHeight="false" outlineLevel="0" collapsed="false">
      <c r="A13" s="3" t="n">
        <v>38881.6313310185</v>
      </c>
      <c r="B13" s="0" t="n">
        <v>1</v>
      </c>
      <c r="C13" s="0" t="n">
        <v>0</v>
      </c>
      <c r="D13" s="3" t="n">
        <v>38881.6313425926</v>
      </c>
      <c r="E13" s="0" t="n">
        <v>1</v>
      </c>
      <c r="F13" s="0" t="n">
        <v>0</v>
      </c>
      <c r="H13" s="6" t="n">
        <f aca="false">I13-'Test Facts'!$B$1</f>
        <v>292.499999984168</v>
      </c>
      <c r="I13" s="6" t="n">
        <f aca="false">86400*(AVERAGE(A13,D13)-RawData!$A$2)</f>
        <v>345.49999998416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738</v>
      </c>
      <c r="V13" s="0" t="n">
        <f aca="false">IF(R13=($J$1-J13)/U13,$J$1/S13-$M$1,K13/ABS(R13-($J$1-J13)/U13))</f>
        <v>247738</v>
      </c>
      <c r="W13" s="0" t="n">
        <f aca="false">IF(K13=0,ABS(($J$1-J13)/N13-($J$1-J13)/U13),ABS((($J$1-J13)-K13)/(K13/V13+O13)))</f>
        <v>247737.999389499</v>
      </c>
    </row>
    <row r="14" customFormat="false" ht="12.75" hidden="false" customHeight="false" outlineLevel="0" collapsed="false">
      <c r="A14" s="3" t="n">
        <v>38881.631875</v>
      </c>
      <c r="B14" s="0" t="n">
        <v>1</v>
      </c>
      <c r="C14" s="0" t="n">
        <v>0</v>
      </c>
      <c r="D14" s="3" t="n">
        <v>38881.6318865741</v>
      </c>
      <c r="E14" s="0" t="n">
        <v>1</v>
      </c>
      <c r="F14" s="0" t="n">
        <v>0</v>
      </c>
      <c r="H14" s="6" t="n">
        <f aca="false">I14-'Test Facts'!$B$1</f>
        <v>339.500000284053</v>
      </c>
      <c r="I14" s="6" t="n">
        <f aca="false">86400*(AVERAGE(A14,D14)-RawData!$A$2)</f>
        <v>392.50000028405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738</v>
      </c>
      <c r="V14" s="0" t="n">
        <f aca="false">IF(R14=($J$1-J14)/U14,$J$1/S14-$M$1,K14/ABS(R14-($J$1-J14)/U14))</f>
        <v>247738</v>
      </c>
      <c r="W14" s="0" t="n">
        <f aca="false">IF(K14=0,ABS(($J$1-J14)/N14-($J$1-J14)/U14),ABS((($J$1-J14)-K14)/(K14/V14+O14)))</f>
        <v>247737.999389499</v>
      </c>
    </row>
    <row r="15" customFormat="false" ht="12.75" hidden="false" customHeight="false" outlineLevel="0" collapsed="false">
      <c r="A15" s="3" t="n">
        <v>38881.6324074074</v>
      </c>
      <c r="B15" s="0" t="n">
        <v>1</v>
      </c>
      <c r="C15" s="0" t="n">
        <v>0</v>
      </c>
      <c r="D15" s="3" t="n">
        <v>38881.6324189815</v>
      </c>
      <c r="E15" s="0" t="n">
        <v>1</v>
      </c>
      <c r="F15" s="0" t="n">
        <v>0</v>
      </c>
      <c r="H15" s="6" t="n">
        <f aca="false">I15-'Test Facts'!$B$1</f>
        <v>385.499999721535</v>
      </c>
      <c r="I15" s="6" t="n">
        <f aca="false">86400*(AVERAGE(A15,D15)-RawData!$A$2)</f>
        <v>438.49999972153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738</v>
      </c>
      <c r="V15" s="0" t="n">
        <f aca="false">IF(R15=($J$1-J15)/U15,$J$1/S15-$M$1,K15/ABS(R15-($J$1-J15)/U15))</f>
        <v>247738</v>
      </c>
      <c r="W15" s="0" t="n">
        <f aca="false">IF(K15=0,ABS(($J$1-J15)/N15-($J$1-J15)/U15),ABS((($J$1-J15)-K15)/(K15/V15+O15)))</f>
        <v>247737.999389499</v>
      </c>
    </row>
    <row r="16" customFormat="false" ht="12.75" hidden="false" customHeight="false" outlineLevel="0" collapsed="false">
      <c r="A16" s="3" t="n">
        <v>38881.6329398148</v>
      </c>
      <c r="B16" s="0" t="n">
        <v>1</v>
      </c>
      <c r="C16" s="0" t="n">
        <v>0</v>
      </c>
      <c r="D16" s="3" t="n">
        <v>38881.6329513889</v>
      </c>
      <c r="E16" s="0" t="n">
        <v>1</v>
      </c>
      <c r="F16" s="0" t="n">
        <v>0</v>
      </c>
      <c r="H16" s="6" t="n">
        <f aca="false">I16-'Test Facts'!$B$1</f>
        <v>431.500000416301</v>
      </c>
      <c r="I16" s="6" t="n">
        <f aca="false">86400*(AVERAGE(A16,D16)-RawData!$A$2)</f>
        <v>484.50000041630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738</v>
      </c>
      <c r="V16" s="0" t="n">
        <f aca="false">IF(R16=($J$1-J16)/U16,$J$1/S16-$M$1,K16/ABS(R16-($J$1-J16)/U16))</f>
        <v>247738</v>
      </c>
      <c r="W16" s="0" t="n">
        <f aca="false">IF(K16=0,ABS(($J$1-J16)/N16-($J$1-J16)/U16),ABS((($J$1-J16)-K16)/(K16/V16+O16)))</f>
        <v>247737.999389499</v>
      </c>
    </row>
    <row r="17" customFormat="false" ht="12.75" hidden="false" customHeight="false" outlineLevel="0" collapsed="false">
      <c r="A17" s="3" t="n">
        <v>38881.6334722222</v>
      </c>
      <c r="B17" s="0" t="n">
        <v>1</v>
      </c>
      <c r="C17" s="0" t="n">
        <v>0</v>
      </c>
      <c r="D17" s="3" t="n">
        <v>38881.6334837963</v>
      </c>
      <c r="E17" s="0" t="n">
        <v>1</v>
      </c>
      <c r="F17" s="0" t="n">
        <v>0</v>
      </c>
      <c r="H17" s="6" t="n">
        <f aca="false">I17-'Test Facts'!$B$1</f>
        <v>477.499999853782</v>
      </c>
      <c r="I17" s="6" t="n">
        <f aca="false">86400*(AVERAGE(A17,D17)-RawData!$A$2)</f>
        <v>530.49999985378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738</v>
      </c>
      <c r="V17" s="0" t="n">
        <f aca="false">IF(R17=($J$1-J17)/U17,$J$1/S17-$M$1,K17/ABS(R17-($J$1-J17)/U17))</f>
        <v>247738</v>
      </c>
      <c r="W17" s="0" t="n">
        <f aca="false">IF(K17=0,ABS(($J$1-J17)/N17-($J$1-J17)/U17),ABS((($J$1-J17)-K17)/(K17/V17+O17)))</f>
        <v>247737.999389499</v>
      </c>
    </row>
    <row r="18" customFormat="false" ht="12.75" hidden="false" customHeight="false" outlineLevel="0" collapsed="false">
      <c r="A18" s="3" t="n">
        <v>38881.6340046296</v>
      </c>
      <c r="B18" s="0" t="n">
        <v>1</v>
      </c>
      <c r="C18" s="0" t="n">
        <v>0</v>
      </c>
      <c r="D18" s="3" t="n">
        <v>38881.6340162037</v>
      </c>
      <c r="E18" s="0" t="n">
        <v>1</v>
      </c>
      <c r="F18" s="0" t="n">
        <v>0</v>
      </c>
      <c r="H18" s="6" t="n">
        <f aca="false">I18-'Test Facts'!$B$1</f>
        <v>523.499999919906</v>
      </c>
      <c r="I18" s="6" t="n">
        <f aca="false">86400*(AVERAGE(A18,D18)-RawData!$A$2)</f>
        <v>576.49999991990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738</v>
      </c>
      <c r="V18" s="0" t="n">
        <f aca="false">IF(R18=($J$1-J18)/U18,$J$1/S18-$M$1,K18/ABS(R18-($J$1-J18)/U18))</f>
        <v>247738</v>
      </c>
      <c r="W18" s="0" t="n">
        <f aca="false">IF(K18=0,ABS(($J$1-J18)/N18-($J$1-J18)/U18),ABS((($J$1-J18)-K18)/(K18/V18+O18)))</f>
        <v>247737.999389499</v>
      </c>
    </row>
    <row r="19" customFormat="false" ht="12.75" hidden="false" customHeight="false" outlineLevel="0" collapsed="false">
      <c r="A19" s="3" t="n">
        <v>38881.6345486111</v>
      </c>
      <c r="B19" s="0" t="n">
        <v>1</v>
      </c>
      <c r="C19" s="0" t="n">
        <v>1</v>
      </c>
      <c r="D19" s="3" t="n">
        <v>38881.6345601852</v>
      </c>
      <c r="E19" s="0" t="n">
        <v>1</v>
      </c>
      <c r="F19" s="0" t="n">
        <v>0</v>
      </c>
      <c r="H19" s="6" t="n">
        <f aca="false">I19-'Test Facts'!$B$1</f>
        <v>570.499999591149</v>
      </c>
      <c r="I19" s="6" t="n">
        <f aca="false">86400*(AVERAGE(A19,D19)-RawData!$A$2)</f>
        <v>623.499999591149</v>
      </c>
      <c r="J19" s="0" t="n">
        <f aca="false">B19*250/4095</f>
        <v>0.0610500610500611</v>
      </c>
      <c r="K19" s="0" t="n">
        <f aca="false">C19*250/4095</f>
        <v>0.0610500610500611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.000610500610500611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</v>
      </c>
      <c r="S19" s="0" t="n">
        <f aca="false">ABS(P19-Q19)</f>
        <v>0.000610500610500611</v>
      </c>
      <c r="U19" s="0" t="n">
        <f aca="false">ABS((K19*M19-($J$1-J19)*($J$1-L19))/(S19*K19-R19*($J$1-L19)))</f>
        <v>613741166.44</v>
      </c>
      <c r="V19" s="0" t="n">
        <f aca="false">IF(R19=($J$1-J19)/U19,$J$1/S19-$M$1,K19/ABS(R19-($J$1-J19)/U19))</f>
        <v>247738</v>
      </c>
      <c r="W19" s="0" t="n">
        <f aca="false">IF(K19=0,ABS(($J$1-J19)/N19-($J$1-J19)/U19),ABS((($J$1-J19)-K19)/(K19/V19+O19)))</f>
        <v>247538.080697875</v>
      </c>
    </row>
    <row r="20" customFormat="false" ht="12.75" hidden="false" customHeight="false" outlineLevel="0" collapsed="false">
      <c r="A20" s="3" t="n">
        <v>38881.6350810185</v>
      </c>
      <c r="B20" s="0" t="n">
        <v>1</v>
      </c>
      <c r="C20" s="0" t="n">
        <v>0</v>
      </c>
      <c r="D20" s="3" t="n">
        <v>38881.6350925926</v>
      </c>
      <c r="E20" s="0" t="n">
        <v>1</v>
      </c>
      <c r="F20" s="0" t="n">
        <v>0</v>
      </c>
      <c r="H20" s="6" t="n">
        <f aca="false">I20-'Test Facts'!$B$1</f>
        <v>616.500000285916</v>
      </c>
      <c r="I20" s="6" t="n">
        <f aca="false">86400*(AVERAGE(A20,D20)-RawData!$A$2)</f>
        <v>669.50000028591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738</v>
      </c>
      <c r="V20" s="0" t="n">
        <f aca="false">IF(R20=($J$1-J20)/U20,$J$1/S20-$M$1,K20/ABS(R20-($J$1-J20)/U20))</f>
        <v>247738</v>
      </c>
      <c r="W20" s="0" t="n">
        <f aca="false">IF(K20=0,ABS(($J$1-J20)/N20-($J$1-J20)/U20),ABS((($J$1-J20)-K20)/(K20/V20+O20)))</f>
        <v>247737.999389499</v>
      </c>
    </row>
    <row r="21" customFormat="false" ht="12.75" hidden="false" customHeight="false" outlineLevel="0" collapsed="false">
      <c r="A21" s="3" t="n">
        <v>38881.6356134259</v>
      </c>
      <c r="B21" s="0" t="n">
        <v>1</v>
      </c>
      <c r="C21" s="0" t="n">
        <v>0</v>
      </c>
      <c r="D21" s="3" t="n">
        <v>38881.635625</v>
      </c>
      <c r="E21" s="0" t="n">
        <v>1</v>
      </c>
      <c r="F21" s="0" t="n">
        <v>0</v>
      </c>
      <c r="H21" s="6" t="n">
        <f aca="false">I21-'Test Facts'!$B$1</f>
        <v>662.499999723397</v>
      </c>
      <c r="I21" s="6" t="n">
        <f aca="false">86400*(AVERAGE(A21,D21)-RawData!$A$2)</f>
        <v>715.49999972339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738</v>
      </c>
      <c r="V21" s="0" t="n">
        <f aca="false">IF(R21=($J$1-J21)/U21,$J$1/S21-$M$1,K21/ABS(R21-($J$1-J21)/U21))</f>
        <v>247738</v>
      </c>
      <c r="W21" s="0" t="n">
        <f aca="false">IF(K21=0,ABS(($J$1-J21)/N21-($J$1-J21)/U21),ABS((($J$1-J21)-K21)/(K21/V21+O21)))</f>
        <v>247737.999389499</v>
      </c>
    </row>
    <row r="22" customFormat="false" ht="12.75" hidden="false" customHeight="false" outlineLevel="0" collapsed="false">
      <c r="A22" s="3" t="n">
        <v>38881.6361458333</v>
      </c>
      <c r="B22" s="0" t="n">
        <v>1</v>
      </c>
      <c r="C22" s="0" t="n">
        <v>0</v>
      </c>
      <c r="D22" s="3" t="n">
        <v>38881.6361574074</v>
      </c>
      <c r="E22" s="0" t="n">
        <v>1</v>
      </c>
      <c r="F22" s="0" t="n">
        <v>1</v>
      </c>
      <c r="H22" s="6" t="n">
        <f aca="false">I22-'Test Facts'!$B$1</f>
        <v>708.500000418164</v>
      </c>
      <c r="I22" s="6" t="n">
        <f aca="false">86400*(AVERAGE(A22,D22)-RawData!$A$2)</f>
        <v>761.50000041816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.0610500610500611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.000610500610500611</v>
      </c>
      <c r="R22" s="0" t="n">
        <f aca="false">ABS(N22-O22)</f>
        <v>0.000610500610500611</v>
      </c>
      <c r="S22" s="0" t="n">
        <f aca="false">ABS(P22-Q22)</f>
        <v>0</v>
      </c>
      <c r="U22" s="0" t="n">
        <f aca="false">ABS((K22*M22-($J$1-J22)*($J$1-L22))/(S22*K22-R22*($J$1-L22)))</f>
        <v>247738</v>
      </c>
      <c r="V22" s="0" t="n">
        <f aca="false">IF(R22=($J$1-J22)/U22,$J$1/P22-$M$1,K22/ABS(R22-($J$1-J22)/U22))</f>
        <v>247738</v>
      </c>
      <c r="W22" s="0" t="n">
        <f aca="false">IF(K22=0,ABS(($J$1-J22)/N22-($J$1-J22)/U22),ABS((($J$1-J22)-K22)/(K22/V22+O22)))</f>
        <v>247737.999389499</v>
      </c>
    </row>
    <row r="23" customFormat="false" ht="12.75" hidden="false" customHeight="false" outlineLevel="0" collapsed="false">
      <c r="A23" s="3" t="n">
        <v>38881.6366782407</v>
      </c>
      <c r="B23" s="0" t="n">
        <v>1</v>
      </c>
      <c r="C23" s="0" t="n">
        <v>0</v>
      </c>
      <c r="D23" s="3" t="n">
        <v>38881.6366898148</v>
      </c>
      <c r="E23" s="0" t="n">
        <v>1</v>
      </c>
      <c r="F23" s="0" t="n">
        <v>0</v>
      </c>
      <c r="H23" s="6" t="n">
        <f aca="false">I23-'Test Facts'!$B$1</f>
        <v>754.499999855645</v>
      </c>
      <c r="I23" s="6" t="n">
        <f aca="false">86400*(AVERAGE(A23,D23)-RawData!$A$2)</f>
        <v>807.49999985564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738</v>
      </c>
      <c r="V23" s="0" t="n">
        <f aca="false">IF(R23=($J$1-J23)/U23,$J$1/S23-$M$1,K23/ABS(R23-($J$1-J23)/U23))</f>
        <v>247738</v>
      </c>
      <c r="W23" s="0" t="n">
        <f aca="false">IF(K23=0,ABS(($J$1-J23)/N23-($J$1-J23)/U23),ABS((($J$1-J23)-K23)/(K23/V23+O23)))</f>
        <v>247737.999389499</v>
      </c>
    </row>
    <row r="24" customFormat="false" ht="12.75" hidden="false" customHeight="false" outlineLevel="0" collapsed="false">
      <c r="A24" s="3" t="n">
        <v>38881.6372106482</v>
      </c>
      <c r="B24" s="0" t="n">
        <v>1</v>
      </c>
      <c r="C24" s="0" t="n">
        <v>1</v>
      </c>
      <c r="D24" s="3" t="n">
        <v>38881.6372337963</v>
      </c>
      <c r="E24" s="0" t="n">
        <v>1</v>
      </c>
      <c r="F24" s="0" t="n">
        <v>0</v>
      </c>
      <c r="H24" s="6" t="n">
        <f aca="false">I24-'Test Facts'!$B$1</f>
        <v>801.000000352971</v>
      </c>
      <c r="I24" s="6" t="n">
        <f aca="false">86400*(AVERAGE(A24,D24)-RawData!$A$2)</f>
        <v>854.000000352971</v>
      </c>
      <c r="J24" s="0" t="n">
        <f aca="false">B24*250/4095</f>
        <v>0.0610500610500611</v>
      </c>
      <c r="K24" s="0" t="n">
        <f aca="false">C24*250/4095</f>
        <v>0.0610500610500611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.000610500610500611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</v>
      </c>
      <c r="S24" s="0" t="n">
        <f aca="false">ABS(P24-Q24)</f>
        <v>0.000610500610500611</v>
      </c>
      <c r="U24" s="0" t="n">
        <f aca="false">ABS((K24*M24-($J$1-J24)*($J$1-L24))/(S24*K24-R24*($J$1-L24)))</f>
        <v>613741166.44</v>
      </c>
      <c r="V24" s="0" t="n">
        <f aca="false">IF(R24=($J$1-J24)/U24,$J$1/S24-$M$1,K24/ABS(R24-($J$1-J24)/U24))</f>
        <v>247738</v>
      </c>
      <c r="W24" s="0" t="n">
        <f aca="false">IF(K24=0,ABS(($J$1-J24)/N24-($J$1-J24)/U24),ABS((($J$1-J24)-K24)/(K24/V24+O24)))</f>
        <v>247538.080697875</v>
      </c>
    </row>
    <row r="25" customFormat="false" ht="12.75" hidden="false" customHeight="false" outlineLevel="0" collapsed="false">
      <c r="A25" s="3" t="n">
        <v>38881.6377546296</v>
      </c>
      <c r="B25" s="0" t="n">
        <v>1</v>
      </c>
      <c r="C25" s="0" t="n">
        <v>0</v>
      </c>
      <c r="D25" s="3" t="n">
        <v>38881.6377662037</v>
      </c>
      <c r="E25" s="0" t="n">
        <v>1</v>
      </c>
      <c r="F25" s="0" t="n">
        <v>0</v>
      </c>
      <c r="H25" s="6" t="n">
        <f aca="false">I25-'Test Facts'!$B$1</f>
        <v>847.499999593012</v>
      </c>
      <c r="I25" s="6" t="n">
        <f aca="false">86400*(AVERAGE(A25,D25)-RawData!$A$2)</f>
        <v>900.49999959301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738</v>
      </c>
      <c r="V25" s="0" t="n">
        <f aca="false">IF(R25=($J$1-J25)/U25,$J$1/S25-$M$1,K25/ABS(R25-($J$1-J25)/U25))</f>
        <v>247738</v>
      </c>
      <c r="W25" s="0" t="n">
        <f aca="false">IF(K25=0,ABS(($J$1-J25)/N25-($J$1-J25)/U25),ABS((($J$1-J25)-K25)/(K25/V25+O25)))</f>
        <v>247737.999389499</v>
      </c>
    </row>
    <row r="26" customFormat="false" ht="12.75" hidden="false" customHeight="false" outlineLevel="0" collapsed="false">
      <c r="A26" s="3" t="n">
        <v>38881.638287037</v>
      </c>
      <c r="B26" s="0" t="n">
        <v>1</v>
      </c>
      <c r="C26" s="0" t="n">
        <v>0</v>
      </c>
      <c r="D26" s="3" t="n">
        <v>38881.6382986111</v>
      </c>
      <c r="E26" s="0" t="n">
        <v>1</v>
      </c>
      <c r="F26" s="0" t="n">
        <v>0</v>
      </c>
      <c r="H26" s="6" t="n">
        <f aca="false">I26-'Test Facts'!$B$1</f>
        <v>893.500000287779</v>
      </c>
      <c r="I26" s="6" t="n">
        <f aca="false">86400*(AVERAGE(A26,D26)-RawData!$A$2)</f>
        <v>946.50000028777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7738</v>
      </c>
      <c r="V26" s="0" t="n">
        <f aca="false">IF(R26=($J$1-J26)/U26,$J$1/S26-$M$1,K26/ABS(R26-($J$1-J26)/U26))</f>
        <v>247738</v>
      </c>
      <c r="W26" s="0" t="n">
        <f aca="false">IF(K26=0,ABS(($J$1-J26)/N26-($J$1-J26)/U26),ABS((($J$1-J26)-K26)/(K26/V26+O26)))</f>
        <v>247737.999389499</v>
      </c>
    </row>
    <row r="27" customFormat="false" ht="12.75" hidden="false" customHeight="false" outlineLevel="0" collapsed="false">
      <c r="A27" s="3" t="n">
        <v>38881.6388194444</v>
      </c>
      <c r="B27" s="0" t="n">
        <v>1</v>
      </c>
      <c r="C27" s="0" t="n">
        <v>0</v>
      </c>
      <c r="D27" s="3" t="n">
        <v>38881.6388310185</v>
      </c>
      <c r="E27" s="0" t="n">
        <v>1</v>
      </c>
      <c r="F27" s="0" t="n">
        <v>0</v>
      </c>
      <c r="H27" s="6" t="n">
        <f aca="false">I27-'Test Facts'!$B$1</f>
        <v>939.49999972526</v>
      </c>
      <c r="I27" s="6" t="n">
        <f aca="false">86400*(AVERAGE(A27,D27)-RawData!$A$2)</f>
        <v>992.4999997252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7738</v>
      </c>
      <c r="V27" s="0" t="n">
        <f aca="false">IF(R27=($J$1-J27)/U27,$J$1/S27-$M$1,K27/ABS(R27-($J$1-J27)/U27))</f>
        <v>247738</v>
      </c>
      <c r="W27" s="0" t="n">
        <f aca="false">IF(K27=0,ABS(($J$1-J27)/N27-($J$1-J27)/U27),ABS((($J$1-J27)-K27)/(K27/V27+O27)))</f>
        <v>247737.999389499</v>
      </c>
    </row>
    <row r="28" customFormat="false" ht="12.75" hidden="false" customHeight="false" outlineLevel="0" collapsed="false">
      <c r="A28" s="3" t="n">
        <v>38881.6393518519</v>
      </c>
      <c r="B28" s="0" t="n">
        <v>1</v>
      </c>
      <c r="C28" s="0" t="n">
        <v>0</v>
      </c>
      <c r="D28" s="3" t="n">
        <v>38881.6393634259</v>
      </c>
      <c r="E28" s="0" t="n">
        <v>1</v>
      </c>
      <c r="F28" s="0" t="n">
        <v>0</v>
      </c>
      <c r="H28" s="6" t="n">
        <f aca="false">I28-'Test Facts'!$B$1</f>
        <v>985.500000420027</v>
      </c>
      <c r="I28" s="6" t="n">
        <f aca="false">86400*(AVERAGE(A28,D28)-RawData!$A$2)</f>
        <v>1038.5000004200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7738</v>
      </c>
      <c r="V28" s="0" t="n">
        <f aca="false">IF(R28=($J$1-J28)/U28,$J$1/S28-$M$1,K28/ABS(R28-($J$1-J28)/U28))</f>
        <v>247738</v>
      </c>
      <c r="W28" s="0" t="n">
        <f aca="false">IF(K28=0,ABS(($J$1-J28)/N28-($J$1-J28)/U28),ABS((($J$1-J28)-K28)/(K28/V28+O28)))</f>
        <v>247737.999389499</v>
      </c>
    </row>
    <row r="29" customFormat="false" ht="12.75" hidden="false" customHeight="false" outlineLevel="0" collapsed="false">
      <c r="A29" s="3" t="n">
        <v>38881.6398842593</v>
      </c>
      <c r="B29" s="0" t="n">
        <v>1</v>
      </c>
      <c r="C29" s="0" t="n">
        <v>0</v>
      </c>
      <c r="D29" s="3" t="n">
        <v>38881.6399074074</v>
      </c>
      <c r="E29" s="0" t="n">
        <v>1</v>
      </c>
      <c r="F29" s="0" t="n">
        <v>0</v>
      </c>
      <c r="H29" s="6" t="n">
        <f aca="false">I29-'Test Facts'!$B$1</f>
        <v>1031.99999966007</v>
      </c>
      <c r="I29" s="6" t="n">
        <f aca="false">86400*(AVERAGE(A29,D29)-RawData!$A$2)</f>
        <v>1084.9999996600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7738</v>
      </c>
      <c r="V29" s="0" t="n">
        <f aca="false">IF(R29=($J$1-J29)/U29,$J$1/S29-$M$1,K29/ABS(R29-($J$1-J29)/U29))</f>
        <v>247738</v>
      </c>
      <c r="W29" s="0" t="n">
        <f aca="false">IF(K29=0,ABS(($J$1-J29)/N29-($J$1-J29)/U29),ABS((($J$1-J29)-K29)/(K29/V29+O29)))</f>
        <v>247737.999389499</v>
      </c>
    </row>
    <row r="30" customFormat="false" ht="12.75" hidden="false" customHeight="false" outlineLevel="0" collapsed="false">
      <c r="A30" s="3" t="n">
        <v>38881.6404282407</v>
      </c>
      <c r="B30" s="0" t="n">
        <v>1</v>
      </c>
      <c r="C30" s="0" t="n">
        <v>0</v>
      </c>
      <c r="D30" s="3" t="n">
        <v>38881.6404398148</v>
      </c>
      <c r="E30" s="0" t="n">
        <v>1</v>
      </c>
      <c r="F30" s="0" t="n">
        <v>0</v>
      </c>
      <c r="H30" s="6" t="n">
        <f aca="false">I30-'Test Facts'!$B$1</f>
        <v>1078.50000015739</v>
      </c>
      <c r="I30" s="6" t="n">
        <f aca="false">86400*(AVERAGE(A30,D30)-RawData!$A$2)</f>
        <v>1131.5000001573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7738</v>
      </c>
      <c r="V30" s="0" t="n">
        <f aca="false">IF(R30=($J$1-J30)/U30,$J$1/S30-$M$1,K30/ABS(R30-($J$1-J30)/U30))</f>
        <v>247738</v>
      </c>
      <c r="W30" s="0" t="n">
        <f aca="false">IF(K30=0,ABS(($J$1-J30)/N30-($J$1-J30)/U30),ABS((($J$1-J30)-K30)/(K30/V30+O30)))</f>
        <v>247737.999389499</v>
      </c>
    </row>
    <row r="31" customFormat="false" ht="12.75" hidden="false" customHeight="false" outlineLevel="0" collapsed="false">
      <c r="A31" s="3" t="n">
        <v>38881.6409606482</v>
      </c>
      <c r="B31" s="0" t="n">
        <v>1</v>
      </c>
      <c r="C31" s="0" t="n">
        <v>0</v>
      </c>
      <c r="D31" s="3" t="n">
        <v>38881.6409722222</v>
      </c>
      <c r="E31" s="0" t="n">
        <v>1</v>
      </c>
      <c r="F31" s="0" t="n">
        <v>0</v>
      </c>
      <c r="H31" s="6" t="n">
        <f aca="false">I31-'Test Facts'!$B$1</f>
        <v>1124.49999959487</v>
      </c>
      <c r="I31" s="6" t="n">
        <f aca="false">86400*(AVERAGE(A31,D31)-RawData!$A$2)</f>
        <v>1177.4999995948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7738</v>
      </c>
      <c r="V31" s="0" t="n">
        <f aca="false">IF(R31=($J$1-J31)/U31,$J$1/S31-$M$1,K31/ABS(R31-($J$1-J31)/U31))</f>
        <v>247738</v>
      </c>
      <c r="W31" s="0" t="n">
        <f aca="false">IF(K31=0,ABS(($J$1-J31)/N31-($J$1-J31)/U31),ABS((($J$1-J31)-K31)/(K31/V31+O31)))</f>
        <v>247737.999389499</v>
      </c>
    </row>
    <row r="32" customFormat="false" ht="12.75" hidden="false" customHeight="false" outlineLevel="0" collapsed="false">
      <c r="A32" s="3" t="n">
        <v>38881.6414930556</v>
      </c>
      <c r="B32" s="0" t="n">
        <v>1</v>
      </c>
      <c r="C32" s="0" t="n">
        <v>0</v>
      </c>
      <c r="D32" s="3" t="n">
        <v>38881.6415046296</v>
      </c>
      <c r="E32" s="0" t="n">
        <v>1</v>
      </c>
      <c r="F32" s="0" t="n">
        <v>0</v>
      </c>
      <c r="H32" s="6" t="n">
        <f aca="false">I32-'Test Facts'!$B$1</f>
        <v>1170.50000028964</v>
      </c>
      <c r="I32" s="6" t="n">
        <f aca="false">86400*(AVERAGE(A32,D32)-RawData!$A$2)</f>
        <v>1223.5000002896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7738</v>
      </c>
      <c r="V32" s="0" t="n">
        <f aca="false">IF(R32=($J$1-J32)/U32,$J$1/S32-$M$1,K32/ABS(R32-($J$1-J32)/U32))</f>
        <v>247738</v>
      </c>
      <c r="W32" s="0" t="n">
        <f aca="false">IF(K32=0,ABS(($J$1-J32)/N32-($J$1-J32)/U32),ABS((($J$1-J32)-K32)/(K32/V32+O32)))</f>
        <v>247737.999389499</v>
      </c>
    </row>
    <row r="33" customFormat="false" ht="12.75" hidden="false" customHeight="false" outlineLevel="0" collapsed="false">
      <c r="A33" s="3" t="n">
        <v>38881.642025463</v>
      </c>
      <c r="B33" s="0" t="n">
        <v>1</v>
      </c>
      <c r="C33" s="0" t="n">
        <v>0</v>
      </c>
      <c r="D33" s="3" t="n">
        <v>38881.642037037</v>
      </c>
      <c r="E33" s="0" t="n">
        <v>1</v>
      </c>
      <c r="F33" s="0" t="n">
        <v>0</v>
      </c>
      <c r="H33" s="6" t="n">
        <f aca="false">I33-'Test Facts'!$B$1</f>
        <v>1216.49999972712</v>
      </c>
      <c r="I33" s="6" t="n">
        <f aca="false">86400*(AVERAGE(A33,D33)-RawData!$A$2)</f>
        <v>1269.4999997271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7738</v>
      </c>
      <c r="V33" s="0" t="n">
        <f aca="false">IF(R33=($J$1-J33)/U33,$J$1/S33-$M$1,K33/ABS(R33-($J$1-J33)/U33))</f>
        <v>247738</v>
      </c>
      <c r="W33" s="0" t="n">
        <f aca="false">IF(K33=0,ABS(($J$1-J33)/N33-($J$1-J33)/U33),ABS((($J$1-J33)-K33)/(K33/V33+O33)))</f>
        <v>247737.999389499</v>
      </c>
    </row>
    <row r="34" customFormat="false" ht="12.75" hidden="false" customHeight="false" outlineLevel="0" collapsed="false">
      <c r="A34" s="3" t="n">
        <v>38881.6425578704</v>
      </c>
      <c r="B34" s="0" t="n">
        <v>1</v>
      </c>
      <c r="C34" s="0" t="n">
        <v>0</v>
      </c>
      <c r="D34" s="3" t="n">
        <v>38881.6425810185</v>
      </c>
      <c r="E34" s="0" t="n">
        <v>1</v>
      </c>
      <c r="F34" s="0" t="n">
        <v>0</v>
      </c>
      <c r="H34" s="6" t="n">
        <f aca="false">I34-'Test Facts'!$B$1</f>
        <v>1263.00000022445</v>
      </c>
      <c r="I34" s="6" t="n">
        <f aca="false">86400*(AVERAGE(A34,D34)-RawData!$A$2)</f>
        <v>1316.0000002244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7738</v>
      </c>
      <c r="V34" s="0" t="n">
        <f aca="false">IF(R34=($J$1-J34)/U34,$J$1/S34-$M$1,K34/ABS(R34-($J$1-J34)/U34))</f>
        <v>247738</v>
      </c>
      <c r="W34" s="0" t="n">
        <f aca="false">IF(K34=0,ABS(($J$1-J34)/N34-($J$1-J34)/U34),ABS((($J$1-J34)-K34)/(K34/V34+O34)))</f>
        <v>247737.999389499</v>
      </c>
    </row>
    <row r="35" customFormat="false" ht="12.75" hidden="false" customHeight="false" outlineLevel="0" collapsed="false">
      <c r="A35" s="3" t="n">
        <v>38881.6431018519</v>
      </c>
      <c r="B35" s="0" t="n">
        <v>1</v>
      </c>
      <c r="C35" s="0" t="n">
        <v>0</v>
      </c>
      <c r="D35" s="3" t="n">
        <v>38881.6431134259</v>
      </c>
      <c r="E35" s="0" t="n">
        <v>1</v>
      </c>
      <c r="F35" s="0" t="n">
        <v>0</v>
      </c>
      <c r="H35" s="6" t="n">
        <f aca="false">I35-'Test Facts'!$B$1</f>
        <v>1309.49999946449</v>
      </c>
      <c r="I35" s="6" t="n">
        <f aca="false">86400*(AVERAGE(A35,D35)-RawData!$A$2)</f>
        <v>1362.4999994644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7738</v>
      </c>
      <c r="V35" s="0" t="n">
        <f aca="false">IF(R35=($J$1-J35)/U35,$J$1/S35-$M$1,K35/ABS(R35-($J$1-J35)/U35))</f>
        <v>247738</v>
      </c>
      <c r="W35" s="0" t="n">
        <f aca="false">IF(K35=0,ABS(($J$1-J35)/N35-($J$1-J35)/U35),ABS((($J$1-J35)-K35)/(K35/V35+O35)))</f>
        <v>247737.999389499</v>
      </c>
    </row>
    <row r="36" customFormat="false" ht="12.75" hidden="false" customHeight="false" outlineLevel="0" collapsed="false">
      <c r="A36" s="3" t="n">
        <v>38881.6436342593</v>
      </c>
      <c r="B36" s="0" t="n">
        <v>1</v>
      </c>
      <c r="C36" s="0" t="n">
        <v>0</v>
      </c>
      <c r="D36" s="3" t="n">
        <v>38881.6436458333</v>
      </c>
      <c r="E36" s="0" t="n">
        <v>1</v>
      </c>
      <c r="F36" s="0" t="n">
        <v>0</v>
      </c>
      <c r="H36" s="6" t="n">
        <f aca="false">I36-'Test Facts'!$B$1</f>
        <v>1355.50000015926</v>
      </c>
      <c r="I36" s="6" t="n">
        <f aca="false">86400*(AVERAGE(A36,D36)-RawData!$A$2)</f>
        <v>1408.5000001592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7738</v>
      </c>
      <c r="V36" s="0" t="n">
        <f aca="false">IF(R36=($J$1-J36)/U36,$J$1/S36-$M$1,K36/ABS(R36-($J$1-J36)/U36))</f>
        <v>247738</v>
      </c>
      <c r="W36" s="0" t="n">
        <f aca="false">IF(K36=0,ABS(($J$1-J36)/N36-($J$1-J36)/U36),ABS((($J$1-J36)-K36)/(K36/V36+O36)))</f>
        <v>247737.999389499</v>
      </c>
    </row>
    <row r="37" customFormat="false" ht="12.75" hidden="false" customHeight="false" outlineLevel="0" collapsed="false">
      <c r="A37" s="3" t="n">
        <v>38881.6441666667</v>
      </c>
      <c r="B37" s="0" t="n">
        <v>1</v>
      </c>
      <c r="C37" s="0" t="n">
        <v>0</v>
      </c>
      <c r="D37" s="3" t="n">
        <v>38881.6441782407</v>
      </c>
      <c r="E37" s="0" t="n">
        <v>1</v>
      </c>
      <c r="F37" s="0" t="n">
        <v>0</v>
      </c>
      <c r="H37" s="6" t="n">
        <f aca="false">I37-'Test Facts'!$B$1</f>
        <v>1401.49999959674</v>
      </c>
      <c r="I37" s="6" t="n">
        <f aca="false">86400*(AVERAGE(A37,D37)-RawData!$A$2)</f>
        <v>1454.4999995967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7738</v>
      </c>
      <c r="V37" s="0" t="n">
        <f aca="false">IF(R37=($J$1-J37)/U37,$J$1/S37-$M$1,K37/ABS(R37-($J$1-J37)/U37))</f>
        <v>247738</v>
      </c>
      <c r="W37" s="0" t="n">
        <f aca="false">IF(K37=0,ABS(($J$1-J37)/N37-($J$1-J37)/U37),ABS((($J$1-J37)-K37)/(K37/V37+O37)))</f>
        <v>247737.999389499</v>
      </c>
    </row>
    <row r="38" customFormat="false" ht="12.75" hidden="false" customHeight="false" outlineLevel="0" collapsed="false">
      <c r="A38" s="3" t="n">
        <v>38881.6446990741</v>
      </c>
      <c r="B38" s="0" t="n">
        <v>1</v>
      </c>
      <c r="C38" s="0" t="n">
        <v>0</v>
      </c>
      <c r="D38" s="3" t="n">
        <v>38881.6447106482</v>
      </c>
      <c r="E38" s="0" t="n">
        <v>1</v>
      </c>
      <c r="F38" s="0" t="n">
        <v>0</v>
      </c>
      <c r="H38" s="6" t="n">
        <f aca="false">I38-'Test Facts'!$B$1</f>
        <v>1447.5000002915</v>
      </c>
      <c r="I38" s="6" t="n">
        <f aca="false">86400*(AVERAGE(A38,D38)-RawData!$A$2)</f>
        <v>1500.500000291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7738</v>
      </c>
      <c r="V38" s="0" t="n">
        <f aca="false">IF(R38=($J$1-J38)/U38,$J$1/S38-$M$1,K38/ABS(R38-($J$1-J38)/U38))</f>
        <v>247738</v>
      </c>
      <c r="W38" s="0" t="n">
        <f aca="false">IF(K38=0,ABS(($J$1-J38)/N38-($J$1-J38)/U38),ABS((($J$1-J38)-K38)/(K38/V38+O38)))</f>
        <v>247737.999389499</v>
      </c>
    </row>
    <row r="39" customFormat="false" ht="12.75" hidden="false" customHeight="false" outlineLevel="0" collapsed="false">
      <c r="A39" s="3" t="n">
        <v>38881.6452314815</v>
      </c>
      <c r="B39" s="0" t="n">
        <v>1</v>
      </c>
      <c r="C39" s="0" t="n">
        <v>0</v>
      </c>
      <c r="D39" s="3" t="n">
        <v>38881.6452546296</v>
      </c>
      <c r="E39" s="0" t="n">
        <v>1</v>
      </c>
      <c r="F39" s="0" t="n">
        <v>0</v>
      </c>
      <c r="H39" s="6" t="n">
        <f aca="false">I39-'Test Facts'!$B$1</f>
        <v>1493.99999953154</v>
      </c>
      <c r="I39" s="6" t="n">
        <f aca="false">86400*(AVERAGE(A39,D39)-RawData!$A$2)</f>
        <v>1546.9999995315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7738</v>
      </c>
      <c r="V39" s="0" t="n">
        <f aca="false">IF(R39=($J$1-J39)/U39,$J$1/S39-$M$1,K39/ABS(R39-($J$1-J39)/U39))</f>
        <v>247738</v>
      </c>
      <c r="W39" s="0" t="n">
        <f aca="false">IF(K39=0,ABS(($J$1-J39)/N39-($J$1-J39)/U39),ABS((($J$1-J39)-K39)/(K39/V39+O39)))</f>
        <v>247737.999389499</v>
      </c>
    </row>
    <row r="40" customFormat="false" ht="12.75" hidden="false" customHeight="false" outlineLevel="0" collapsed="false">
      <c r="A40" s="3" t="n">
        <v>38881.645775463</v>
      </c>
      <c r="B40" s="0" t="n">
        <v>1</v>
      </c>
      <c r="C40" s="0" t="n">
        <v>0</v>
      </c>
      <c r="D40" s="3" t="n">
        <v>38881.645787037</v>
      </c>
      <c r="E40" s="0" t="n">
        <v>1</v>
      </c>
      <c r="F40" s="0" t="n">
        <v>0</v>
      </c>
      <c r="H40" s="6" t="n">
        <f aca="false">I40-'Test Facts'!$B$1</f>
        <v>1540.50000002887</v>
      </c>
      <c r="I40" s="6" t="n">
        <f aca="false">86400*(AVERAGE(A40,D40)-RawData!$A$2)</f>
        <v>1593.5000000288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7738</v>
      </c>
      <c r="V40" s="0" t="n">
        <f aca="false">IF(R40=($J$1-J40)/U40,$J$1/S40-$M$1,K40/ABS(R40-($J$1-J40)/U40))</f>
        <v>247738</v>
      </c>
      <c r="W40" s="0" t="n">
        <f aca="false">IF(K40=0,ABS(($J$1-J40)/N40-($J$1-J40)/U40),ABS((($J$1-J40)-K40)/(K40/V40+O40)))</f>
        <v>247737.999389499</v>
      </c>
    </row>
    <row r="41" customFormat="false" ht="12.75" hidden="false" customHeight="false" outlineLevel="0" collapsed="false">
      <c r="A41" s="3" t="n">
        <v>38881.6463078704</v>
      </c>
      <c r="B41" s="0" t="n">
        <v>1</v>
      </c>
      <c r="C41" s="0" t="n">
        <v>0</v>
      </c>
      <c r="D41" s="3" t="n">
        <v>38881.6463194444</v>
      </c>
      <c r="E41" s="0" t="n">
        <v>1</v>
      </c>
      <c r="F41" s="0" t="n">
        <v>0</v>
      </c>
      <c r="H41" s="6" t="n">
        <f aca="false">I41-'Test Facts'!$B$1</f>
        <v>1586.49999946635</v>
      </c>
      <c r="I41" s="6" t="n">
        <f aca="false">86400*(AVERAGE(A41,D41)-RawData!$A$2)</f>
        <v>1639.4999994663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7738</v>
      </c>
      <c r="V41" s="0" t="n">
        <f aca="false">IF(R41=($J$1-J41)/U41,$J$1/S41-$M$1,K41/ABS(R41-($J$1-J41)/U41))</f>
        <v>247738</v>
      </c>
      <c r="W41" s="0" t="n">
        <f aca="false">IF(K41=0,ABS(($J$1-J41)/N41-($J$1-J41)/U41),ABS((($J$1-J41)-K41)/(K41/V41+O41)))</f>
        <v>247737.999389499</v>
      </c>
    </row>
    <row r="42" customFormat="false" ht="12.75" hidden="false" customHeight="false" outlineLevel="0" collapsed="false">
      <c r="A42" s="3" t="n">
        <v>38881.6468402778</v>
      </c>
      <c r="B42" s="0" t="n">
        <v>1</v>
      </c>
      <c r="C42" s="0" t="n">
        <v>0</v>
      </c>
      <c r="D42" s="3" t="n">
        <v>38881.6468518519</v>
      </c>
      <c r="E42" s="0" t="n">
        <v>1</v>
      </c>
      <c r="F42" s="0" t="n">
        <v>0</v>
      </c>
      <c r="H42" s="6" t="n">
        <f aca="false">I42-'Test Facts'!$B$1</f>
        <v>1632.50000016112</v>
      </c>
      <c r="I42" s="6" t="n">
        <f aca="false">86400*(AVERAGE(A42,D42)-RawData!$A$2)</f>
        <v>1685.5000001611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7738</v>
      </c>
      <c r="V42" s="0" t="n">
        <f aca="false">IF(R42=($J$1-J42)/U42,$J$1/S42-$M$1,K42/ABS(R42-($J$1-J42)/U42))</f>
        <v>247738</v>
      </c>
      <c r="W42" s="0" t="n">
        <f aca="false">IF(K42=0,ABS(($J$1-J42)/N42-($J$1-J42)/U42),ABS((($J$1-J42)-K42)/(K42/V42+O42)))</f>
        <v>247737.999389499</v>
      </c>
    </row>
    <row r="43" customFormat="false" ht="12.75" hidden="false" customHeight="false" outlineLevel="0" collapsed="false">
      <c r="A43" s="3" t="n">
        <v>38881.6473726852</v>
      </c>
      <c r="B43" s="0" t="n">
        <v>1</v>
      </c>
      <c r="C43" s="0" t="n">
        <v>0</v>
      </c>
      <c r="D43" s="3" t="n">
        <v>38881.6473842593</v>
      </c>
      <c r="E43" s="0" t="n">
        <v>1</v>
      </c>
      <c r="F43" s="0" t="n">
        <v>0</v>
      </c>
      <c r="H43" s="6" t="n">
        <f aca="false">I43-'Test Facts'!$B$1</f>
        <v>1678.4999995986</v>
      </c>
      <c r="I43" s="6" t="n">
        <f aca="false">86400*(AVERAGE(A43,D43)-RawData!$A$2)</f>
        <v>1731.499999598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7738</v>
      </c>
      <c r="V43" s="0" t="n">
        <f aca="false">IF(R43=($J$1-J43)/U43,$J$1/S43-$M$1,K43/ABS(R43-($J$1-J43)/U43))</f>
        <v>247738</v>
      </c>
      <c r="W43" s="0" t="n">
        <f aca="false">IF(K43=0,ABS(($J$1-J43)/N43-($J$1-J43)/U43),ABS((($J$1-J43)-K43)/(K43/V43+O43)))</f>
        <v>247737.999389499</v>
      </c>
    </row>
    <row r="44" customFormat="false" ht="12.75" hidden="false" customHeight="false" outlineLevel="0" collapsed="false">
      <c r="A44" s="3" t="n">
        <v>38881.6479050926</v>
      </c>
      <c r="B44" s="0" t="n">
        <v>1</v>
      </c>
      <c r="C44" s="0" t="n">
        <v>0</v>
      </c>
      <c r="D44" s="3" t="n">
        <v>38881.6479166667</v>
      </c>
      <c r="E44" s="0" t="n">
        <v>1</v>
      </c>
      <c r="F44" s="0" t="n">
        <v>0</v>
      </c>
      <c r="H44" s="6" t="n">
        <f aca="false">I44-'Test Facts'!$B$1</f>
        <v>1724.50000029337</v>
      </c>
      <c r="I44" s="6" t="n">
        <f aca="false">86400*(AVERAGE(A44,D44)-RawData!$A$2)</f>
        <v>1777.5000002933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7738</v>
      </c>
      <c r="V44" s="0" t="n">
        <f aca="false">IF(R44=($J$1-J44)/U44,$J$1/S44-$M$1,K44/ABS(R44-($J$1-J44)/U44))</f>
        <v>247738</v>
      </c>
      <c r="W44" s="0" t="n">
        <f aca="false">IF(K44=0,ABS(($J$1-J44)/N44-($J$1-J44)/U44),ABS((($J$1-J44)-K44)/(K44/V44+O44)))</f>
        <v>247737.999389499</v>
      </c>
    </row>
    <row r="45" customFormat="false" ht="12.75" hidden="false" customHeight="false" outlineLevel="0" collapsed="false">
      <c r="A45" s="3" t="n">
        <v>38881.6484375</v>
      </c>
      <c r="B45" s="0" t="n">
        <v>1</v>
      </c>
      <c r="C45" s="0" t="n">
        <v>0</v>
      </c>
      <c r="D45" s="3" t="n">
        <v>38881.6484606481</v>
      </c>
      <c r="E45" s="0" t="n">
        <v>1</v>
      </c>
      <c r="F45" s="0" t="n">
        <v>0</v>
      </c>
      <c r="H45" s="6" t="n">
        <f aca="false">I45-'Test Facts'!$B$1</f>
        <v>1770.99999953341</v>
      </c>
      <c r="I45" s="6" t="n">
        <f aca="false">86400*(AVERAGE(A45,D45)-RawData!$A$2)</f>
        <v>1823.9999995334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7738</v>
      </c>
      <c r="V45" s="0" t="n">
        <f aca="false">IF(R45=($J$1-J45)/U45,$J$1/S45-$M$1,K45/ABS(R45-($J$1-J45)/U45))</f>
        <v>247738</v>
      </c>
      <c r="W45" s="0" t="n">
        <f aca="false">IF(K45=0,ABS(($J$1-J45)/N45-($J$1-J45)/U45),ABS((($J$1-J45)-K45)/(K45/V45+O45)))</f>
        <v>247737.999389499</v>
      </c>
    </row>
    <row r="46" customFormat="false" ht="12.75" hidden="false" customHeight="false" outlineLevel="0" collapsed="false">
      <c r="A46" s="3" t="n">
        <v>38881.6489814815</v>
      </c>
      <c r="B46" s="0" t="n">
        <v>1</v>
      </c>
      <c r="C46" s="0" t="n">
        <v>0</v>
      </c>
      <c r="D46" s="3" t="n">
        <v>38881.6489930556</v>
      </c>
      <c r="E46" s="0" t="n">
        <v>1</v>
      </c>
      <c r="F46" s="0" t="n">
        <v>0</v>
      </c>
      <c r="H46" s="6" t="n">
        <f aca="false">I46-'Test Facts'!$B$1</f>
        <v>1817.50000003073</v>
      </c>
      <c r="I46" s="6" t="n">
        <f aca="false">86400*(AVERAGE(A46,D46)-RawData!$A$2)</f>
        <v>1870.5000000307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7738</v>
      </c>
      <c r="V46" s="0" t="n">
        <f aca="false">IF(R46=($J$1-J46)/U46,$J$1/S46-$M$1,K46/ABS(R46-($J$1-J46)/U46))</f>
        <v>247738</v>
      </c>
      <c r="W46" s="0" t="n">
        <f aca="false">IF(K46=0,ABS(($J$1-J46)/N46-($J$1-J46)/U46),ABS((($J$1-J46)-K46)/(K46/V46+O46)))</f>
        <v>247737.999389499</v>
      </c>
    </row>
    <row r="47" customFormat="false" ht="12.75" hidden="false" customHeight="false" outlineLevel="0" collapsed="false">
      <c r="A47" s="3" t="n">
        <v>38881.6495138889</v>
      </c>
      <c r="B47" s="0" t="n">
        <v>1</v>
      </c>
      <c r="C47" s="0" t="n">
        <v>0</v>
      </c>
      <c r="D47" s="3" t="n">
        <v>38881.649525463</v>
      </c>
      <c r="E47" s="0" t="n">
        <v>1</v>
      </c>
      <c r="F47" s="0" t="n">
        <v>0</v>
      </c>
      <c r="H47" s="6" t="n">
        <f aca="false">I47-'Test Facts'!$B$1</f>
        <v>1863.49999946821</v>
      </c>
      <c r="I47" s="6" t="n">
        <f aca="false">86400*(AVERAGE(A47,D47)-RawData!$A$2)</f>
        <v>1916.4999994682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7738</v>
      </c>
      <c r="V47" s="0" t="n">
        <f aca="false">IF(R47=($J$1-J47)/U47,$J$1/S47-$M$1,K47/ABS(R47-($J$1-J47)/U47))</f>
        <v>247738</v>
      </c>
      <c r="W47" s="0" t="n">
        <f aca="false">IF(K47=0,ABS(($J$1-J47)/N47-($J$1-J47)/U47),ABS((($J$1-J47)-K47)/(K47/V47+O47)))</f>
        <v>247737.999389499</v>
      </c>
    </row>
    <row r="48" customFormat="false" ht="12.75" hidden="false" customHeight="false" outlineLevel="0" collapsed="false">
      <c r="A48" s="3" t="n">
        <v>38881.6500462963</v>
      </c>
      <c r="B48" s="0" t="n">
        <v>1</v>
      </c>
      <c r="C48" s="0" t="n">
        <v>0</v>
      </c>
      <c r="D48" s="3" t="n">
        <v>38881.6500578704</v>
      </c>
      <c r="E48" s="0" t="n">
        <v>1</v>
      </c>
      <c r="F48" s="0" t="n">
        <v>0</v>
      </c>
      <c r="H48" s="6" t="n">
        <f aca="false">I48-'Test Facts'!$B$1</f>
        <v>1909.50000016298</v>
      </c>
      <c r="I48" s="6" t="n">
        <f aca="false">86400*(AVERAGE(A48,D48)-RawData!$A$2)</f>
        <v>1962.5000001629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7738</v>
      </c>
      <c r="V48" s="0" t="n">
        <f aca="false">IF(R48=($J$1-J48)/U48,$J$1/S48-$M$1,K48/ABS(R48-($J$1-J48)/U48))</f>
        <v>247738</v>
      </c>
      <c r="W48" s="0" t="n">
        <f aca="false">IF(K48=0,ABS(($J$1-J48)/N48-($J$1-J48)/U48),ABS((($J$1-J48)-K48)/(K48/V48+O48)))</f>
        <v>247737.999389499</v>
      </c>
    </row>
    <row r="49" customFormat="false" ht="12.75" hidden="false" customHeight="false" outlineLevel="0" collapsed="false">
      <c r="A49" s="3" t="n">
        <v>38881.6505787037</v>
      </c>
      <c r="B49" s="0" t="n">
        <v>1</v>
      </c>
      <c r="C49" s="0" t="n">
        <v>0</v>
      </c>
      <c r="D49" s="3" t="n">
        <v>38881.6505902778</v>
      </c>
      <c r="E49" s="0" t="n">
        <v>1</v>
      </c>
      <c r="F49" s="0" t="n">
        <v>0</v>
      </c>
      <c r="H49" s="6" t="n">
        <f aca="false">I49-'Test Facts'!$B$1</f>
        <v>1955.49999960046</v>
      </c>
      <c r="I49" s="6" t="n">
        <f aca="false">86400*(AVERAGE(A49,D49)-RawData!$A$2)</f>
        <v>2008.4999996004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7738</v>
      </c>
      <c r="V49" s="0" t="n">
        <f aca="false">IF(R49=($J$1-J49)/U49,$J$1/S49-$M$1,K49/ABS(R49-($J$1-J49)/U49))</f>
        <v>247738</v>
      </c>
      <c r="W49" s="0" t="n">
        <f aca="false">IF(K49=0,ABS(($J$1-J49)/N49-($J$1-J49)/U49),ABS((($J$1-J49)-K49)/(K49/V49+O49)))</f>
        <v>247737.999389499</v>
      </c>
    </row>
    <row r="50" customFormat="false" ht="12.75" hidden="false" customHeight="false" outlineLevel="0" collapsed="false">
      <c r="A50" s="3" t="n">
        <v>38881.6511111111</v>
      </c>
      <c r="B50" s="0" t="n">
        <v>1</v>
      </c>
      <c r="C50" s="0" t="n">
        <v>0</v>
      </c>
      <c r="D50" s="3" t="n">
        <v>38881.6511342593</v>
      </c>
      <c r="E50" s="0" t="n">
        <v>1</v>
      </c>
      <c r="F50" s="0" t="n">
        <v>0</v>
      </c>
      <c r="H50" s="6" t="n">
        <f aca="false">I50-'Test Facts'!$B$1</f>
        <v>2002.00000009779</v>
      </c>
      <c r="I50" s="6" t="n">
        <f aca="false">86400*(AVERAGE(A50,D50)-RawData!$A$2)</f>
        <v>2055.0000000977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7738</v>
      </c>
      <c r="V50" s="0" t="n">
        <f aca="false">IF(R50=($J$1-J50)/U50,$J$1/S50-$M$1,K50/ABS(R50-($J$1-J50)/U50))</f>
        <v>247738</v>
      </c>
      <c r="W50" s="0" t="n">
        <f aca="false">IF(K50=0,ABS(($J$1-J50)/N50-($J$1-J50)/U50),ABS((($J$1-J50)-K50)/(K50/V50+O50)))</f>
        <v>247737.999389499</v>
      </c>
    </row>
    <row r="51" customFormat="false" ht="12.75" hidden="false" customHeight="false" outlineLevel="0" collapsed="false">
      <c r="A51" s="3" t="n">
        <v>38881.6516550926</v>
      </c>
      <c r="B51" s="0" t="n">
        <v>1</v>
      </c>
      <c r="C51" s="0" t="n">
        <v>0</v>
      </c>
      <c r="D51" s="3" t="n">
        <v>38881.6516666667</v>
      </c>
      <c r="E51" s="0" t="n">
        <v>1</v>
      </c>
      <c r="F51" s="0" t="n">
        <v>0</v>
      </c>
      <c r="H51" s="6" t="n">
        <f aca="false">I51-'Test Facts'!$B$1</f>
        <v>2048.49999996647</v>
      </c>
      <c r="I51" s="6" t="n">
        <f aca="false">86400*(AVERAGE(A51,D51)-RawData!$A$2)</f>
        <v>2101.4999999664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7738</v>
      </c>
      <c r="V51" s="0" t="n">
        <f aca="false">IF(R51=($J$1-J51)/U51,$J$1/S51-$M$1,K51/ABS(R51-($J$1-J51)/U51))</f>
        <v>247738</v>
      </c>
      <c r="W51" s="0" t="n">
        <f aca="false">IF(K51=0,ABS(($J$1-J51)/N51-($J$1-J51)/U51),ABS((($J$1-J51)-K51)/(K51/V51+O51)))</f>
        <v>247737.999389499</v>
      </c>
    </row>
    <row r="52" customFormat="false" ht="12.75" hidden="false" customHeight="false" outlineLevel="0" collapsed="false">
      <c r="A52" s="3" t="n">
        <v>38881.6521875</v>
      </c>
      <c r="B52" s="0" t="n">
        <v>1</v>
      </c>
      <c r="C52" s="0" t="n">
        <v>0</v>
      </c>
      <c r="D52" s="3" t="n">
        <v>38881.6521990741</v>
      </c>
      <c r="E52" s="0" t="n">
        <v>1</v>
      </c>
      <c r="F52" s="0" t="n">
        <v>0</v>
      </c>
      <c r="H52" s="6" t="n">
        <f aca="false">I52-'Test Facts'!$B$1</f>
        <v>2094.5000000326</v>
      </c>
      <c r="I52" s="6" t="n">
        <f aca="false">86400*(AVERAGE(A52,D52)-RawData!$A$2)</f>
        <v>2147.500000032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7738</v>
      </c>
      <c r="V52" s="0" t="n">
        <f aca="false">IF(R52=($J$1-J52)/U52,$J$1/S52-$M$1,K52/ABS(R52-($J$1-J52)/U52))</f>
        <v>247738</v>
      </c>
      <c r="W52" s="0" t="n">
        <f aca="false">IF(K52=0,ABS(($J$1-J52)/N52-($J$1-J52)/U52),ABS((($J$1-J52)-K52)/(K52/V52+O52)))</f>
        <v>247737.999389499</v>
      </c>
    </row>
    <row r="53" customFormat="false" ht="12.75" hidden="false" customHeight="false" outlineLevel="0" collapsed="false">
      <c r="A53" s="3" t="n">
        <v>38881.6527199074</v>
      </c>
      <c r="B53" s="0" t="n">
        <v>1</v>
      </c>
      <c r="C53" s="0" t="n">
        <v>0</v>
      </c>
      <c r="D53" s="3" t="n">
        <v>38881.6527314815</v>
      </c>
      <c r="E53" s="0" t="n">
        <v>1</v>
      </c>
      <c r="F53" s="0" t="n">
        <v>0</v>
      </c>
      <c r="H53" s="6" t="n">
        <f aca="false">I53-'Test Facts'!$B$1</f>
        <v>2140.49999947008</v>
      </c>
      <c r="I53" s="6" t="n">
        <f aca="false">86400*(AVERAGE(A53,D53)-RawData!$A$2)</f>
        <v>2193.4999994700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7738</v>
      </c>
      <c r="V53" s="0" t="n">
        <f aca="false">IF(R53=($J$1-J53)/U53,$J$1/S53-$M$1,K53/ABS(R53-($J$1-J53)/U53))</f>
        <v>247738</v>
      </c>
      <c r="W53" s="0" t="n">
        <f aca="false">IF(K53=0,ABS(($J$1-J53)/N53-($J$1-J53)/U53),ABS((($J$1-J53)-K53)/(K53/V53+O53)))</f>
        <v>247737.999389499</v>
      </c>
    </row>
    <row r="54" customFormat="false" ht="12.75" hidden="false" customHeight="false" outlineLevel="0" collapsed="false">
      <c r="A54" s="3" t="n">
        <v>38881.6532523148</v>
      </c>
      <c r="B54" s="0" t="n">
        <v>1</v>
      </c>
      <c r="C54" s="0" t="n">
        <v>0</v>
      </c>
      <c r="D54" s="3" t="n">
        <v>38881.6532638889</v>
      </c>
      <c r="E54" s="0" t="n">
        <v>1</v>
      </c>
      <c r="F54" s="0" t="n">
        <v>0</v>
      </c>
      <c r="H54" s="6" t="n">
        <f aca="false">I54-'Test Facts'!$B$1</f>
        <v>2186.50000016484</v>
      </c>
      <c r="I54" s="6" t="n">
        <f aca="false">86400*(AVERAGE(A54,D54)-RawData!$A$2)</f>
        <v>2239.5000001648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7738</v>
      </c>
      <c r="V54" s="0" t="n">
        <f aca="false">IF(R54=($J$1-J54)/U54,$J$1/S54-$M$1,K54/ABS(R54-($J$1-J54)/U54))</f>
        <v>247738</v>
      </c>
      <c r="W54" s="0" t="n">
        <f aca="false">IF(K54=0,ABS(($J$1-J54)/N54-($J$1-J54)/U54),ABS((($J$1-J54)-K54)/(K54/V54+O54)))</f>
        <v>247737.999389499</v>
      </c>
    </row>
    <row r="55" customFormat="false" ht="12.75" hidden="false" customHeight="false" outlineLevel="0" collapsed="false">
      <c r="A55" s="3" t="n">
        <v>38881.6537962963</v>
      </c>
      <c r="B55" s="0" t="n">
        <v>1</v>
      </c>
      <c r="C55" s="0" t="n">
        <v>0</v>
      </c>
      <c r="D55" s="3" t="n">
        <v>38881.6538078704</v>
      </c>
      <c r="E55" s="0" t="n">
        <v>1</v>
      </c>
      <c r="F55" s="0" t="n">
        <v>0</v>
      </c>
      <c r="H55" s="6" t="n">
        <f aca="false">I55-'Test Facts'!$B$1</f>
        <v>2233.49999983609</v>
      </c>
      <c r="I55" s="6" t="n">
        <f aca="false">86400*(AVERAGE(A55,D55)-RawData!$A$2)</f>
        <v>2286.4999998360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7738</v>
      </c>
      <c r="V55" s="0" t="n">
        <f aca="false">IF(R55=($J$1-J55)/U55,$J$1/S55-$M$1,K55/ABS(R55-($J$1-J55)/U55))</f>
        <v>247738</v>
      </c>
      <c r="W55" s="0" t="n">
        <f aca="false">IF(K55=0,ABS(($J$1-J55)/N55-($J$1-J55)/U55),ABS((($J$1-J55)-K55)/(K55/V55+O55)))</f>
        <v>247737.999389499</v>
      </c>
    </row>
    <row r="56" customFormat="false" ht="12.75" hidden="false" customHeight="false" outlineLevel="0" collapsed="false">
      <c r="A56" s="3" t="n">
        <v>38881.6543287037</v>
      </c>
      <c r="B56" s="0" t="n">
        <v>1</v>
      </c>
      <c r="C56" s="0" t="n">
        <v>0</v>
      </c>
      <c r="D56" s="3" t="n">
        <v>38881.6543402778</v>
      </c>
      <c r="E56" s="0" t="n">
        <v>1</v>
      </c>
      <c r="F56" s="0" t="n">
        <v>0</v>
      </c>
      <c r="H56" s="6" t="n">
        <f aca="false">I56-'Test Facts'!$B$1</f>
        <v>2279.49999990221</v>
      </c>
      <c r="I56" s="6" t="n">
        <f aca="false">86400*(AVERAGE(A56,D56)-RawData!$A$2)</f>
        <v>2332.4999999022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7738</v>
      </c>
      <c r="V56" s="0" t="n">
        <f aca="false">IF(R56=($J$1-J56)/U56,$J$1/S56-$M$1,K56/ABS(R56-($J$1-J56)/U56))</f>
        <v>247738</v>
      </c>
      <c r="W56" s="0" t="n">
        <f aca="false">IF(K56=0,ABS(($J$1-J56)/N56-($J$1-J56)/U56),ABS((($J$1-J56)-K56)/(K56/V56+O56)))</f>
        <v>247737.999389499</v>
      </c>
    </row>
    <row r="57" customFormat="false" ht="12.75" hidden="false" customHeight="false" outlineLevel="0" collapsed="false">
      <c r="A57" s="3" t="n">
        <v>38881.6548611111</v>
      </c>
      <c r="B57" s="0" t="n">
        <v>1</v>
      </c>
      <c r="C57" s="0" t="n">
        <v>0</v>
      </c>
      <c r="D57" s="3" t="n">
        <v>38881.6548726852</v>
      </c>
      <c r="E57" s="0" t="n">
        <v>1</v>
      </c>
      <c r="F57" s="0" t="n">
        <v>0</v>
      </c>
      <c r="H57" s="6" t="n">
        <f aca="false">I57-'Test Facts'!$B$1</f>
        <v>2325.49999996834</v>
      </c>
      <c r="I57" s="6" t="n">
        <f aca="false">86400*(AVERAGE(A57,D57)-RawData!$A$2)</f>
        <v>2378.4999999683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7738</v>
      </c>
      <c r="V57" s="0" t="n">
        <f aca="false">IF(R57=($J$1-J57)/U57,$J$1/S57-$M$1,K57/ABS(R57-($J$1-J57)/U57))</f>
        <v>247738</v>
      </c>
      <c r="W57" s="0" t="n">
        <f aca="false">IF(K57=0,ABS(($J$1-J57)/N57-($J$1-J57)/U57),ABS((($J$1-J57)-K57)/(K57/V57+O57)))</f>
        <v>247737.999389499</v>
      </c>
    </row>
    <row r="58" customFormat="false" ht="12.75" hidden="false" customHeight="false" outlineLevel="0" collapsed="false">
      <c r="A58" s="3" t="n">
        <v>38881.6553935185</v>
      </c>
      <c r="B58" s="0" t="n">
        <v>1</v>
      </c>
      <c r="C58" s="0" t="n">
        <v>0</v>
      </c>
      <c r="D58" s="3" t="n">
        <v>38881.6554050926</v>
      </c>
      <c r="E58" s="0" t="n">
        <v>1</v>
      </c>
      <c r="F58" s="0" t="n">
        <v>0</v>
      </c>
      <c r="H58" s="6" t="n">
        <f aca="false">I58-'Test Facts'!$B$1</f>
        <v>2371.50000003446</v>
      </c>
      <c r="I58" s="6" t="n">
        <f aca="false">86400*(AVERAGE(A58,D58)-RawData!$A$2)</f>
        <v>2424.5000000344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7738</v>
      </c>
      <c r="V58" s="0" t="n">
        <f aca="false">IF(R58=($J$1-J58)/U58,$J$1/S58-$M$1,K58/ABS(R58-($J$1-J58)/U58))</f>
        <v>247738</v>
      </c>
      <c r="W58" s="0" t="n">
        <f aca="false">IF(K58=0,ABS(($J$1-J58)/N58-($J$1-J58)/U58),ABS((($J$1-J58)-K58)/(K58/V58+O58)))</f>
        <v>247737.999389499</v>
      </c>
    </row>
    <row r="59" customFormat="false" ht="12.75" hidden="false" customHeight="false" outlineLevel="0" collapsed="false">
      <c r="A59" s="3" t="n">
        <v>38881.6559259259</v>
      </c>
      <c r="B59" s="0" t="n">
        <v>1</v>
      </c>
      <c r="C59" s="0" t="n">
        <v>0</v>
      </c>
      <c r="D59" s="3" t="n">
        <v>38881.6559375</v>
      </c>
      <c r="E59" s="0" t="n">
        <v>1</v>
      </c>
      <c r="F59" s="0" t="n">
        <v>0</v>
      </c>
      <c r="H59" s="6" t="n">
        <f aca="false">I59-'Test Facts'!$B$1</f>
        <v>2417.49999947194</v>
      </c>
      <c r="I59" s="6" t="n">
        <f aca="false">86400*(AVERAGE(A59,D59)-RawData!$A$2)</f>
        <v>2470.49999947194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7738</v>
      </c>
      <c r="V59" s="0" t="n">
        <f aca="false">IF(R59=($J$1-J59)/U59,$J$1/S59-$M$1,K59/ABS(R59-($J$1-J59)/U59))</f>
        <v>247738</v>
      </c>
      <c r="W59" s="0" t="n">
        <f aca="false">IF(K59=0,ABS(($J$1-J59)/N59-($J$1-J59)/U59),ABS((($J$1-J59)-K59)/(K59/V59+O59)))</f>
        <v>247737.999389499</v>
      </c>
    </row>
    <row r="60" customFormat="false" ht="12.75" hidden="false" customHeight="false" outlineLevel="0" collapsed="false">
      <c r="A60" s="3" t="n">
        <v>38881.6564583333</v>
      </c>
      <c r="B60" s="0" t="n">
        <v>1</v>
      </c>
      <c r="C60" s="0" t="n">
        <v>0</v>
      </c>
      <c r="D60" s="3" t="n">
        <v>38881.6564814815</v>
      </c>
      <c r="E60" s="0" t="n">
        <v>1</v>
      </c>
      <c r="F60" s="0" t="n">
        <v>0</v>
      </c>
      <c r="H60" s="6" t="n">
        <f aca="false">I60-'Test Facts'!$B$1</f>
        <v>2463.99999996927</v>
      </c>
      <c r="I60" s="6" t="n">
        <f aca="false">86400*(AVERAGE(A60,D60)-RawData!$A$2)</f>
        <v>2516.99999996927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7738</v>
      </c>
      <c r="V60" s="0" t="n">
        <f aca="false">IF(R60=($J$1-J60)/U60,$J$1/S60-$M$1,K60/ABS(R60-($J$1-J60)/U60))</f>
        <v>247738</v>
      </c>
      <c r="W60" s="0" t="n">
        <f aca="false">IF(K60=0,ABS(($J$1-J60)/N60-($J$1-J60)/U60),ABS((($J$1-J60)-K60)/(K60/V60+O60)))</f>
        <v>247737.999389499</v>
      </c>
    </row>
    <row r="61" customFormat="false" ht="12.75" hidden="false" customHeight="false" outlineLevel="0" collapsed="false">
      <c r="A61" s="3" t="n">
        <v>38881.6570023148</v>
      </c>
      <c r="B61" s="0" t="n">
        <v>1</v>
      </c>
      <c r="C61" s="0" t="n">
        <v>0</v>
      </c>
      <c r="D61" s="3" t="n">
        <v>38881.6570138889</v>
      </c>
      <c r="E61" s="0" t="n">
        <v>1</v>
      </c>
      <c r="F61" s="0" t="n">
        <v>0</v>
      </c>
      <c r="H61" s="6" t="n">
        <f aca="false">I61-'Test Facts'!$B$1</f>
        <v>2510.49999983795</v>
      </c>
      <c r="I61" s="6" t="n">
        <f aca="false">86400*(AVERAGE(A61,D61)-RawData!$A$2)</f>
        <v>2563.4999998379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7738</v>
      </c>
      <c r="V61" s="0" t="n">
        <f aca="false">IF(R61=($J$1-J61)/U61,$J$1/S61-$M$1,K61/ABS(R61-($J$1-J61)/U61))</f>
        <v>247738</v>
      </c>
      <c r="W61" s="0" t="n">
        <f aca="false">IF(K61=0,ABS(($J$1-J61)/N61-($J$1-J61)/U61),ABS((($J$1-J61)-K61)/(K61/V61+O61)))</f>
        <v>247737.999389499</v>
      </c>
    </row>
    <row r="62" customFormat="false" ht="12.75" hidden="false" customHeight="false" outlineLevel="0" collapsed="false">
      <c r="A62" s="3" t="n">
        <v>38881.6575347222</v>
      </c>
      <c r="B62" s="0" t="n">
        <v>1</v>
      </c>
      <c r="C62" s="0" t="n">
        <v>0</v>
      </c>
      <c r="D62" s="3" t="n">
        <v>38881.6575462963</v>
      </c>
      <c r="E62" s="0" t="n">
        <v>1</v>
      </c>
      <c r="F62" s="0" t="n">
        <v>0</v>
      </c>
      <c r="H62" s="6" t="n">
        <f aca="false">I62-'Test Facts'!$B$1</f>
        <v>2556.49999990407</v>
      </c>
      <c r="I62" s="6" t="n">
        <f aca="false">86400*(AVERAGE(A62,D62)-RawData!$A$2)</f>
        <v>2609.4999999040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7738</v>
      </c>
      <c r="V62" s="0" t="n">
        <f aca="false">IF(R62=($J$1-J62)/U62,$J$1/S62-$M$1,K62/ABS(R62-($J$1-J62)/U62))</f>
        <v>247738</v>
      </c>
      <c r="W62" s="0" t="n">
        <f aca="false">IF(K62=0,ABS(($J$1-J62)/N62-($J$1-J62)/U62),ABS((($J$1-J62)-K62)/(K62/V62+O62)))</f>
        <v>247737.999389499</v>
      </c>
    </row>
    <row r="63" customFormat="false" ht="12.75" hidden="false" customHeight="false" outlineLevel="0" collapsed="false">
      <c r="A63" s="3" t="n">
        <v>38881.6580671296</v>
      </c>
      <c r="B63" s="0" t="n">
        <v>1</v>
      </c>
      <c r="C63" s="0" t="n">
        <v>0</v>
      </c>
      <c r="D63" s="3" t="n">
        <v>38881.6580787037</v>
      </c>
      <c r="E63" s="0" t="n">
        <v>1</v>
      </c>
      <c r="F63" s="0" t="n">
        <v>0</v>
      </c>
      <c r="H63" s="6" t="n">
        <f aca="false">I63-'Test Facts'!$B$1</f>
        <v>2602.4999999702</v>
      </c>
      <c r="I63" s="6" t="n">
        <f aca="false">86400*(AVERAGE(A63,D63)-RawData!$A$2)</f>
        <v>2655.4999999702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7738</v>
      </c>
      <c r="V63" s="0" t="n">
        <f aca="false">IF(R63=($J$1-J63)/U63,$J$1/S63-$M$1,K63/ABS(R63-($J$1-J63)/U63))</f>
        <v>247738</v>
      </c>
      <c r="W63" s="0" t="n">
        <f aca="false">IF(K63=0,ABS(($J$1-J63)/N63-($J$1-J63)/U63),ABS((($J$1-J63)-K63)/(K63/V63+O63)))</f>
        <v>247737.999389499</v>
      </c>
    </row>
    <row r="64" customFormat="false" ht="12.75" hidden="false" customHeight="false" outlineLevel="0" collapsed="false">
      <c r="A64" s="3" t="n">
        <v>38881.658599537</v>
      </c>
      <c r="B64" s="0" t="n">
        <v>1</v>
      </c>
      <c r="C64" s="0" t="n">
        <v>0</v>
      </c>
      <c r="D64" s="3" t="n">
        <v>38881.6586111111</v>
      </c>
      <c r="E64" s="0" t="n">
        <v>1</v>
      </c>
      <c r="F64" s="0" t="n">
        <v>0</v>
      </c>
      <c r="H64" s="6" t="n">
        <f aca="false">I64-'Test Facts'!$B$1</f>
        <v>2648.50000003632</v>
      </c>
      <c r="I64" s="6" t="n">
        <f aca="false">86400*(AVERAGE(A64,D64)-RawData!$A$2)</f>
        <v>2701.5000000363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7738</v>
      </c>
      <c r="V64" s="0" t="n">
        <f aca="false">IF(R64=($J$1-J64)/U64,$J$1/S64-$M$1,K64/ABS(R64-($J$1-J64)/U64))</f>
        <v>247738</v>
      </c>
      <c r="W64" s="0" t="n">
        <f aca="false">IF(K64=0,ABS(($J$1-J64)/N64-($J$1-J64)/U64),ABS((($J$1-J64)-K64)/(K64/V64+O64)))</f>
        <v>247737.999389499</v>
      </c>
    </row>
    <row r="65" customFormat="false" ht="12.75" hidden="false" customHeight="false" outlineLevel="0" collapsed="false">
      <c r="A65" s="3" t="n">
        <v>38881.6591319444</v>
      </c>
      <c r="B65" s="0" t="n">
        <v>1</v>
      </c>
      <c r="C65" s="0" t="n">
        <v>0</v>
      </c>
      <c r="D65" s="3" t="n">
        <v>38881.6591550926</v>
      </c>
      <c r="E65" s="0" t="n">
        <v>1</v>
      </c>
      <c r="F65" s="0" t="n">
        <v>0</v>
      </c>
      <c r="H65" s="6" t="n">
        <f aca="false">I65-'Test Facts'!$B$1</f>
        <v>2694.99999990501</v>
      </c>
      <c r="I65" s="6" t="n">
        <f aca="false">86400*(AVERAGE(A65,D65)-RawData!$A$2)</f>
        <v>2747.9999999050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7738</v>
      </c>
      <c r="V65" s="0" t="n">
        <f aca="false">IF(R65=($J$1-J65)/U65,$J$1/S65-$M$1,K65/ABS(R65-($J$1-J65)/U65))</f>
        <v>247738</v>
      </c>
      <c r="W65" s="0" t="n">
        <f aca="false">IF(K65=0,ABS(($J$1-J65)/N65-($J$1-J65)/U65),ABS((($J$1-J65)-K65)/(K65/V65+O65)))</f>
        <v>247737.999389499</v>
      </c>
    </row>
    <row r="66" customFormat="false" ht="12.75" hidden="false" customHeight="false" outlineLevel="0" collapsed="false">
      <c r="A66" s="3" t="n">
        <v>38881.6596759259</v>
      </c>
      <c r="B66" s="0" t="n">
        <v>1</v>
      </c>
      <c r="C66" s="0" t="n">
        <v>0</v>
      </c>
      <c r="D66" s="3" t="n">
        <v>38881.6596875</v>
      </c>
      <c r="E66" s="0" t="n">
        <v>1</v>
      </c>
      <c r="F66" s="0" t="n">
        <v>0</v>
      </c>
      <c r="H66" s="6" t="n">
        <f aca="false">I66-'Test Facts'!$B$1</f>
        <v>2741.49999977369</v>
      </c>
      <c r="I66" s="6" t="n">
        <f aca="false">86400*(AVERAGE(A66,D66)-RawData!$A$2)</f>
        <v>2794.49999977369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7738</v>
      </c>
      <c r="V66" s="0" t="n">
        <f aca="false">IF(R66=($J$1-J66)/U66,$J$1/S66-$M$1,K66/ABS(R66-($J$1-J66)/U66))</f>
        <v>247738</v>
      </c>
      <c r="W66" s="0" t="n">
        <f aca="false">IF(K66=0,ABS(($J$1-J66)/N66-($J$1-J66)/U66),ABS((($J$1-J66)-K66)/(K66/V66+O66)))</f>
        <v>247737.999389499</v>
      </c>
    </row>
    <row r="67" customFormat="false" ht="12.75" hidden="false" customHeight="false" outlineLevel="0" collapsed="false">
      <c r="A67" s="3" t="n">
        <v>38881.6602083333</v>
      </c>
      <c r="B67" s="0" t="n">
        <v>1</v>
      </c>
      <c r="C67" s="0" t="n">
        <v>0</v>
      </c>
      <c r="D67" s="3" t="n">
        <v>38881.6602199074</v>
      </c>
      <c r="E67" s="0" t="n">
        <v>1</v>
      </c>
      <c r="F67" s="0" t="n">
        <v>0</v>
      </c>
      <c r="H67" s="6" t="n">
        <f aca="false">I67-'Test Facts'!$B$1</f>
        <v>2787.49999983981</v>
      </c>
      <c r="I67" s="6" t="n">
        <f aca="false">86400*(AVERAGE(A67,D67)-RawData!$A$2)</f>
        <v>2840.49999983981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7738</v>
      </c>
      <c r="V67" s="0" t="n">
        <f aca="false">IF(R67=($J$1-J67)/U67,$J$1/S67-$M$1,K67/ABS(R67-($J$1-J67)/U67))</f>
        <v>247738</v>
      </c>
      <c r="W67" s="0" t="n">
        <f aca="false">IF(K67=0,ABS(($J$1-J67)/N67-($J$1-J67)/U67),ABS((($J$1-J67)-K67)/(K67/V67+O67)))</f>
        <v>247737.999389499</v>
      </c>
    </row>
    <row r="68" customFormat="false" ht="12.75" hidden="false" customHeight="false" outlineLevel="0" collapsed="false">
      <c r="A68" s="3" t="n">
        <v>38881.6607407407</v>
      </c>
      <c r="B68" s="0" t="n">
        <v>1</v>
      </c>
      <c r="C68" s="0" t="n">
        <v>0</v>
      </c>
      <c r="D68" s="3" t="n">
        <v>38881.6607523148</v>
      </c>
      <c r="E68" s="0" t="n">
        <v>1</v>
      </c>
      <c r="F68" s="0" t="n">
        <v>0</v>
      </c>
      <c r="H68" s="6" t="n">
        <f aca="false">I68-'Test Facts'!$B$1</f>
        <v>2833.49999990594</v>
      </c>
      <c r="I68" s="6" t="n">
        <f aca="false">86400*(AVERAGE(A68,D68)-RawData!$A$2)</f>
        <v>2886.4999999059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7738</v>
      </c>
      <c r="V68" s="0" t="n">
        <f aca="false">IF(R68=($J$1-J68)/U68,$J$1/S68-$M$1,K68/ABS(R68-($J$1-J68)/U68))</f>
        <v>247738</v>
      </c>
      <c r="W68" s="0" t="n">
        <f aca="false">IF(K68=0,ABS(($J$1-J68)/N68-($J$1-J68)/U68),ABS((($J$1-J68)-K68)/(K68/V68+O68)))</f>
        <v>247737.999389499</v>
      </c>
    </row>
    <row r="69" customFormat="false" ht="12.75" hidden="false" customHeight="false" outlineLevel="0" collapsed="false">
      <c r="A69" s="3" t="n">
        <v>38881.6612731482</v>
      </c>
      <c r="B69" s="0" t="n">
        <v>1</v>
      </c>
      <c r="C69" s="0" t="n">
        <v>0</v>
      </c>
      <c r="D69" s="3" t="n">
        <v>38881.6612847222</v>
      </c>
      <c r="E69" s="0" t="n">
        <v>1</v>
      </c>
      <c r="F69" s="0" t="n">
        <v>0</v>
      </c>
      <c r="H69" s="6" t="n">
        <f aca="false">I69-'Test Facts'!$B$1</f>
        <v>2879.49999997206</v>
      </c>
      <c r="I69" s="6" t="n">
        <f aca="false">86400*(AVERAGE(A69,D69)-RawData!$A$2)</f>
        <v>2932.49999997206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7738</v>
      </c>
      <c r="V69" s="0" t="n">
        <f aca="false">IF(R69=($J$1-J69)/U69,$J$1/S69-$M$1,K69/ABS(R69-($J$1-J69)/U69))</f>
        <v>247738</v>
      </c>
      <c r="W69" s="0" t="n">
        <f aca="false">IF(K69=0,ABS(($J$1-J69)/N69-($J$1-J69)/U69),ABS((($J$1-J69)-K69)/(K69/V69+O69)))</f>
        <v>247737.999389499</v>
      </c>
    </row>
    <row r="70" customFormat="false" ht="12.75" hidden="false" customHeight="false" outlineLevel="0" collapsed="false">
      <c r="A70" s="3" t="n">
        <v>38881.6618055556</v>
      </c>
      <c r="B70" s="0" t="n">
        <v>1</v>
      </c>
      <c r="C70" s="0" t="n">
        <v>0</v>
      </c>
      <c r="D70" s="3" t="n">
        <v>38881.6618171296</v>
      </c>
      <c r="E70" s="0" t="n">
        <v>1</v>
      </c>
      <c r="F70" s="0" t="n">
        <v>0</v>
      </c>
      <c r="H70" s="6" t="n">
        <f aca="false">I70-'Test Facts'!$B$1</f>
        <v>2925.50000003818</v>
      </c>
      <c r="I70" s="6" t="n">
        <f aca="false">86400*(AVERAGE(A70,D70)-RawData!$A$2)</f>
        <v>2978.50000003818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47738</v>
      </c>
      <c r="V70" s="0" t="n">
        <f aca="false">IF(R70=($J$1-J70)/U70,$J$1/S70-$M$1,K70/ABS(R70-($J$1-J70)/U70))</f>
        <v>247738</v>
      </c>
      <c r="W70" s="0" t="n">
        <f aca="false">IF(K70=0,ABS(($J$1-J70)/N70-($J$1-J70)/U70),ABS((($J$1-J70)-K70)/(K70/V70+O70)))</f>
        <v>247737.999389499</v>
      </c>
    </row>
    <row r="71" customFormat="false" ht="12.75" hidden="false" customHeight="false" outlineLevel="0" collapsed="false">
      <c r="A71" s="3" t="n">
        <v>38881.662349537</v>
      </c>
      <c r="B71" s="0" t="n">
        <v>1</v>
      </c>
      <c r="C71" s="0" t="n">
        <v>0</v>
      </c>
      <c r="D71" s="3" t="n">
        <v>38881.6623611111</v>
      </c>
      <c r="E71" s="0" t="n">
        <v>1</v>
      </c>
      <c r="F71" s="0" t="n">
        <v>0</v>
      </c>
      <c r="H71" s="6" t="n">
        <f aca="false">I71-'Test Facts'!$B$1</f>
        <v>2972.50000033807</v>
      </c>
      <c r="I71" s="6" t="n">
        <f aca="false">86400*(AVERAGE(A71,D71)-RawData!$A$2)</f>
        <v>3025.50000033807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7738</v>
      </c>
      <c r="V71" s="0" t="n">
        <f aca="false">IF(R71=($J$1-J71)/U71,$J$1/S71-$M$1,K71/ABS(R71-($J$1-J71)/U71))</f>
        <v>247738</v>
      </c>
      <c r="W71" s="0" t="n">
        <f aca="false">IF(K71=0,ABS(($J$1-J71)/N71-($J$1-J71)/U71),ABS((($J$1-J71)-K71)/(K71/V71+O71)))</f>
        <v>247737.999389499</v>
      </c>
    </row>
    <row r="72" customFormat="false" ht="12.75" hidden="false" customHeight="false" outlineLevel="0" collapsed="false">
      <c r="A72" s="3" t="n">
        <v>38881.6628819444</v>
      </c>
      <c r="B72" s="0" t="n">
        <v>1</v>
      </c>
      <c r="C72" s="0" t="n">
        <v>0</v>
      </c>
      <c r="D72" s="3" t="n">
        <v>38881.6628935185</v>
      </c>
      <c r="E72" s="0" t="n">
        <v>1</v>
      </c>
      <c r="F72" s="0" t="n">
        <v>0</v>
      </c>
      <c r="H72" s="6" t="n">
        <f aca="false">I72-'Test Facts'!$B$1</f>
        <v>3018.49999977555</v>
      </c>
      <c r="I72" s="6" t="n">
        <f aca="false">86400*(AVERAGE(A72,D72)-RawData!$A$2)</f>
        <v>3071.49999977555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7738</v>
      </c>
      <c r="V72" s="0" t="n">
        <f aca="false">IF(R72=($J$1-J72)/U72,$J$1/S72-$M$1,K72/ABS(R72-($J$1-J72)/U72))</f>
        <v>247738</v>
      </c>
      <c r="W72" s="0" t="n">
        <f aca="false">IF(K72=0,ABS(($J$1-J72)/N72-($J$1-J72)/U72),ABS((($J$1-J72)-K72)/(K72/V72+O72)))</f>
        <v>247737.999389499</v>
      </c>
    </row>
    <row r="73" customFormat="false" ht="12.75" hidden="false" customHeight="false" outlineLevel="0" collapsed="false">
      <c r="A73" s="3" t="n">
        <v>38881.6634143519</v>
      </c>
      <c r="B73" s="0" t="n">
        <v>1</v>
      </c>
      <c r="C73" s="0" t="n">
        <v>0</v>
      </c>
      <c r="D73" s="3" t="n">
        <v>38881.6634259259</v>
      </c>
      <c r="E73" s="0" t="n">
        <v>1</v>
      </c>
      <c r="F73" s="0" t="n">
        <v>0</v>
      </c>
      <c r="H73" s="6" t="n">
        <f aca="false">I73-'Test Facts'!$B$1</f>
        <v>3064.49999984168</v>
      </c>
      <c r="I73" s="6" t="n">
        <f aca="false">86400*(AVERAGE(A73,D73)-RawData!$A$2)</f>
        <v>3117.49999984168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47738</v>
      </c>
      <c r="V73" s="0" t="n">
        <f aca="false">IF(R73=($J$1-J73)/U73,$J$1/S73-$M$1,K73/ABS(R73-($J$1-J73)/U73))</f>
        <v>247738</v>
      </c>
      <c r="W73" s="0" t="n">
        <f aca="false">IF(K73=0,ABS(($J$1-J73)/N73-($J$1-J73)/U73),ABS((($J$1-J73)-K73)/(K73/V73+O73)))</f>
        <v>247737.999389499</v>
      </c>
    </row>
    <row r="74" customFormat="false" ht="12.75" hidden="false" customHeight="false" outlineLevel="0" collapsed="false">
      <c r="A74" s="3" t="n">
        <v>38881.6639467593</v>
      </c>
      <c r="B74" s="0" t="n">
        <v>1</v>
      </c>
      <c r="C74" s="0" t="n">
        <v>0</v>
      </c>
      <c r="D74" s="3" t="n">
        <v>38881.6639583333</v>
      </c>
      <c r="E74" s="0" t="n">
        <v>1</v>
      </c>
      <c r="F74" s="0" t="n">
        <v>0</v>
      </c>
      <c r="H74" s="6" t="n">
        <f aca="false">I74-'Test Facts'!$B$1</f>
        <v>3110.4999999078</v>
      </c>
      <c r="I74" s="6" t="n">
        <f aca="false">86400*(AVERAGE(A74,D74)-RawData!$A$2)</f>
        <v>3163.4999999078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7738</v>
      </c>
      <c r="V74" s="0" t="n">
        <f aca="false">IF(R74=($J$1-J74)/U74,$J$1/S74-$M$1,K74/ABS(R74-($J$1-J74)/U74))</f>
        <v>247738</v>
      </c>
      <c r="W74" s="0" t="n">
        <f aca="false">IF(K74=0,ABS(($J$1-J74)/N74-($J$1-J74)/U74),ABS((($J$1-J74)-K74)/(K74/V74+O74)))</f>
        <v>247737.999389499</v>
      </c>
    </row>
    <row r="75" customFormat="false" ht="12.75" hidden="false" customHeight="false" outlineLevel="0" collapsed="false">
      <c r="A75" s="3" t="n">
        <v>38881.6644791667</v>
      </c>
      <c r="B75" s="0" t="n">
        <v>1</v>
      </c>
      <c r="C75" s="0" t="n">
        <v>0</v>
      </c>
      <c r="D75" s="3" t="n">
        <v>38881.6644907407</v>
      </c>
      <c r="E75" s="0" t="n">
        <v>1</v>
      </c>
      <c r="F75" s="0" t="n">
        <v>0</v>
      </c>
      <c r="H75" s="6" t="n">
        <f aca="false">I75-'Test Facts'!$B$1</f>
        <v>3156.49999997392</v>
      </c>
      <c r="I75" s="6" t="n">
        <f aca="false">86400*(AVERAGE(A75,D75)-RawData!$A$2)</f>
        <v>3209.49999997392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7738</v>
      </c>
      <c r="V75" s="0" t="n">
        <f aca="false">IF(R75=($J$1-J75)/U75,$J$1/S75-$M$1,K75/ABS(R75-($J$1-J75)/U75))</f>
        <v>247738</v>
      </c>
      <c r="W75" s="0" t="n">
        <f aca="false">IF(K75=0,ABS(($J$1-J75)/N75-($J$1-J75)/U75),ABS((($J$1-J75)-K75)/(K75/V75+O75)))</f>
        <v>247737.999389499</v>
      </c>
    </row>
    <row r="76" customFormat="false" ht="12.75" hidden="false" customHeight="false" outlineLevel="0" collapsed="false">
      <c r="A76" s="3" t="n">
        <v>38881.6650115741</v>
      </c>
      <c r="B76" s="0" t="n">
        <v>1</v>
      </c>
      <c r="C76" s="0" t="n">
        <v>0</v>
      </c>
      <c r="D76" s="3" t="n">
        <v>38881.6650347222</v>
      </c>
      <c r="E76" s="0" t="n">
        <v>1</v>
      </c>
      <c r="F76" s="0" t="n">
        <v>0</v>
      </c>
      <c r="H76" s="6" t="n">
        <f aca="false">I76-'Test Facts'!$B$1</f>
        <v>3202.99999984261</v>
      </c>
      <c r="I76" s="6" t="n">
        <f aca="false">86400*(AVERAGE(A76,D76)-RawData!$A$2)</f>
        <v>3255.99999984261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7738</v>
      </c>
      <c r="V76" s="0" t="n">
        <f aca="false">IF(R76=($J$1-J76)/U76,$J$1/S76-$M$1,K76/ABS(R76-($J$1-J76)/U76))</f>
        <v>247738</v>
      </c>
      <c r="W76" s="0" t="n">
        <f aca="false">IF(K76=0,ABS(($J$1-J76)/N76-($J$1-J76)/U76),ABS((($J$1-J76)-K76)/(K76/V76+O76)))</f>
        <v>247737.999389499</v>
      </c>
    </row>
    <row r="77" customFormat="false" ht="12.75" hidden="false" customHeight="false" outlineLevel="0" collapsed="false">
      <c r="A77" s="3" t="n">
        <v>38881.6655555556</v>
      </c>
      <c r="B77" s="0" t="n">
        <v>1</v>
      </c>
      <c r="C77" s="0" t="n">
        <v>0</v>
      </c>
      <c r="D77" s="3" t="n">
        <v>38881.6655671296</v>
      </c>
      <c r="E77" s="0" t="n">
        <v>1</v>
      </c>
      <c r="F77" s="0" t="n">
        <v>0</v>
      </c>
      <c r="H77" s="6" t="n">
        <f aca="false">I77-'Test Facts'!$B$1</f>
        <v>3249.50000033993</v>
      </c>
      <c r="I77" s="6" t="n">
        <f aca="false">86400*(AVERAGE(A77,D77)-RawData!$A$2)</f>
        <v>3302.50000033993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7738</v>
      </c>
      <c r="V77" s="0" t="n">
        <f aca="false">IF(R77=($J$1-J77)/U77,$J$1/S77-$M$1,K77/ABS(R77-($J$1-J77)/U77))</f>
        <v>247738</v>
      </c>
      <c r="W77" s="0" t="n">
        <f aca="false">IF(K77=0,ABS(($J$1-J77)/N77-($J$1-J77)/U77),ABS((($J$1-J77)-K77)/(K77/V77+O77)))</f>
        <v>247737.999389499</v>
      </c>
    </row>
    <row r="78" customFormat="false" ht="12.75" hidden="false" customHeight="false" outlineLevel="0" collapsed="false">
      <c r="A78" s="3" t="n">
        <v>38881.666087963</v>
      </c>
      <c r="B78" s="0" t="n">
        <v>1</v>
      </c>
      <c r="C78" s="0" t="n">
        <v>0</v>
      </c>
      <c r="D78" s="3" t="n">
        <v>38881.666099537</v>
      </c>
      <c r="E78" s="0" t="n">
        <v>1</v>
      </c>
      <c r="F78" s="0" t="n">
        <v>0</v>
      </c>
      <c r="H78" s="6" t="n">
        <f aca="false">I78-'Test Facts'!$B$1</f>
        <v>3295.49999977741</v>
      </c>
      <c r="I78" s="6" t="n">
        <f aca="false">86400*(AVERAGE(A78,D78)-RawData!$A$2)</f>
        <v>3348.49999977741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47738</v>
      </c>
      <c r="V78" s="0" t="n">
        <f aca="false">IF(R78=($J$1-J78)/U78,$J$1/S78-$M$1,K78/ABS(R78-($J$1-J78)/U78))</f>
        <v>247738</v>
      </c>
      <c r="W78" s="0" t="n">
        <f aca="false">IF(K78=0,ABS(($J$1-J78)/N78-($J$1-J78)/U78),ABS((($J$1-J78)-K78)/(K78/V78+O78)))</f>
        <v>247737.999389499</v>
      </c>
    </row>
    <row r="79" customFormat="false" ht="12.75" hidden="false" customHeight="false" outlineLevel="0" collapsed="false">
      <c r="A79" s="3" t="n">
        <v>38881.6666203704</v>
      </c>
      <c r="B79" s="0" t="n">
        <v>1</v>
      </c>
      <c r="C79" s="0" t="n">
        <v>0</v>
      </c>
      <c r="D79" s="3" t="n">
        <v>38881.6666319444</v>
      </c>
      <c r="E79" s="0" t="n">
        <v>1</v>
      </c>
      <c r="F79" s="0" t="n">
        <v>1</v>
      </c>
      <c r="H79" s="6" t="n">
        <f aca="false">I79-'Test Facts'!$B$1</f>
        <v>3341.49999984354</v>
      </c>
      <c r="I79" s="6" t="n">
        <f aca="false">86400*(AVERAGE(A79,D79)-RawData!$A$2)</f>
        <v>3394.49999984354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.0610500610500611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.000610500610500611</v>
      </c>
      <c r="R79" s="0" t="n">
        <f aca="false">ABS(N79-O79)</f>
        <v>0.000610500610500611</v>
      </c>
      <c r="S79" s="0" t="n">
        <f aca="false">ABS(P79-Q79)</f>
        <v>0</v>
      </c>
      <c r="U79" s="0" t="n">
        <f aca="false">ABS((K79*M79-($J$1-J79)*($J$1-L79))/(S79*K79-R79*($J$1-L79)))</f>
        <v>247738</v>
      </c>
      <c r="V79" s="0" t="n">
        <f aca="false">IF(R79=($J$1-J79)/U79,$J$1/P79-$M$1,K79/ABS(R79-($J$1-J79)/U79))</f>
        <v>247738</v>
      </c>
      <c r="W79" s="0" t="n">
        <f aca="false">IF(K79=0,ABS(($J$1-J79)/N79-($J$1-J79)/U79),ABS((($J$1-J79)-K79)/(K79/V79+O79)))</f>
        <v>247737.999389499</v>
      </c>
    </row>
    <row r="80" customFormat="false" ht="12.75" hidden="false" customHeight="false" outlineLevel="0" collapsed="false">
      <c r="A80" s="3" t="n">
        <v>38881.6671527778</v>
      </c>
      <c r="B80" s="0" t="n">
        <v>1</v>
      </c>
      <c r="C80" s="0" t="n">
        <v>0</v>
      </c>
      <c r="D80" s="3" t="n">
        <v>38881.6671643519</v>
      </c>
      <c r="E80" s="0" t="n">
        <v>1</v>
      </c>
      <c r="F80" s="0" t="n">
        <v>0</v>
      </c>
      <c r="H80" s="6" t="n">
        <f aca="false">I80-'Test Facts'!$B$1</f>
        <v>3387.49999990966</v>
      </c>
      <c r="I80" s="6" t="n">
        <f aca="false">86400*(AVERAGE(A80,D80)-RawData!$A$2)</f>
        <v>3440.49999990966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7738</v>
      </c>
      <c r="V80" s="0" t="n">
        <f aca="false">IF(R80=($J$1-J80)/U80,$J$1/S80-$M$1,K80/ABS(R80-($J$1-J80)/U80))</f>
        <v>247738</v>
      </c>
      <c r="W80" s="0" t="n">
        <f aca="false">IF(K80=0,ABS(($J$1-J80)/N80-($J$1-J80)/U80),ABS((($J$1-J80)-K80)/(K80/V80+O80)))</f>
        <v>247737.999389499</v>
      </c>
    </row>
    <row r="81" customFormat="false" ht="12.75" hidden="false" customHeight="false" outlineLevel="0" collapsed="false">
      <c r="A81" s="3" t="n">
        <v>38881.6676851852</v>
      </c>
      <c r="B81" s="0" t="n">
        <v>1</v>
      </c>
      <c r="C81" s="0" t="n">
        <v>0</v>
      </c>
      <c r="D81" s="3" t="n">
        <v>38881.6677083333</v>
      </c>
      <c r="E81" s="0" t="n">
        <v>1</v>
      </c>
      <c r="F81" s="0" t="n">
        <v>0</v>
      </c>
      <c r="H81" s="6" t="n">
        <f aca="false">I81-'Test Facts'!$B$1</f>
        <v>3434.00000040699</v>
      </c>
      <c r="I81" s="6" t="n">
        <f aca="false">86400*(AVERAGE(A81,D81)-RawData!$A$2)</f>
        <v>3487.00000040699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47738</v>
      </c>
      <c r="V81" s="0" t="n">
        <f aca="false">IF(R81=($J$1-J81)/U81,$J$1/S81-$M$1,K81/ABS(R81-($J$1-J81)/U81))</f>
        <v>247738</v>
      </c>
      <c r="W81" s="0" t="n">
        <f aca="false">IF(K81=0,ABS(($J$1-J81)/N81-($J$1-J81)/U81),ABS((($J$1-J81)-K81)/(K81/V81+O81)))</f>
        <v>247737.999389499</v>
      </c>
    </row>
    <row r="82" customFormat="false" ht="12.75" hidden="false" customHeight="false" outlineLevel="0" collapsed="false">
      <c r="A82" s="3" t="n">
        <v>38881.6682291667</v>
      </c>
      <c r="B82" s="0" t="n">
        <v>1</v>
      </c>
      <c r="C82" s="0" t="n">
        <v>0</v>
      </c>
      <c r="D82" s="3" t="n">
        <v>38881.6682407407</v>
      </c>
      <c r="E82" s="0" t="n">
        <v>1</v>
      </c>
      <c r="F82" s="0" t="n">
        <v>0</v>
      </c>
      <c r="H82" s="6" t="n">
        <f aca="false">I82-'Test Facts'!$B$1</f>
        <v>3480.49999964703</v>
      </c>
      <c r="I82" s="6" t="n">
        <f aca="false">86400*(AVERAGE(A82,D82)-RawData!$A$2)</f>
        <v>3533.49999964703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7738</v>
      </c>
      <c r="V82" s="0" t="n">
        <f aca="false">IF(R82=($J$1-J82)/U82,$J$1/S82-$M$1,K82/ABS(R82-($J$1-J82)/U82))</f>
        <v>247738</v>
      </c>
      <c r="W82" s="0" t="n">
        <f aca="false">IF(K82=0,ABS(($J$1-J82)/N82-($J$1-J82)/U82),ABS((($J$1-J82)-K82)/(K82/V82+O82)))</f>
        <v>247737.999389499</v>
      </c>
    </row>
    <row r="83" customFormat="false" ht="12.75" hidden="false" customHeight="false" outlineLevel="0" collapsed="false">
      <c r="A83" s="3" t="n">
        <v>38881.6687615741</v>
      </c>
      <c r="B83" s="0" t="n">
        <v>1</v>
      </c>
      <c r="C83" s="0" t="n">
        <v>0</v>
      </c>
      <c r="D83" s="3" t="n">
        <v>38881.6687731482</v>
      </c>
      <c r="E83" s="0" t="n">
        <v>1</v>
      </c>
      <c r="F83" s="0" t="n">
        <v>0</v>
      </c>
      <c r="H83" s="6" t="n">
        <f aca="false">I83-'Test Facts'!$B$1</f>
        <v>3526.5000003418</v>
      </c>
      <c r="I83" s="6" t="n">
        <f aca="false">86400*(AVERAGE(A83,D83)-RawData!$A$2)</f>
        <v>3579.5000003418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7738</v>
      </c>
      <c r="V83" s="0" t="n">
        <f aca="false">IF(R83=($J$1-J83)/U83,$J$1/S83-$M$1,K83/ABS(R83-($J$1-J83)/U83))</f>
        <v>247738</v>
      </c>
      <c r="W83" s="0" t="n">
        <f aca="false">IF(K83=0,ABS(($J$1-J83)/N83-($J$1-J83)/U83),ABS((($J$1-J83)-K83)/(K83/V83+O83)))</f>
        <v>247737.999389499</v>
      </c>
    </row>
    <row r="84" customFormat="false" ht="12.75" hidden="false" customHeight="false" outlineLevel="0" collapsed="false">
      <c r="A84" s="3" t="n">
        <v>38881.6692939815</v>
      </c>
      <c r="B84" s="0" t="n">
        <v>1</v>
      </c>
      <c r="C84" s="0" t="n">
        <v>0</v>
      </c>
      <c r="D84" s="3" t="n">
        <v>38881.6693055556</v>
      </c>
      <c r="E84" s="0" t="n">
        <v>1</v>
      </c>
      <c r="F84" s="0" t="n">
        <v>0</v>
      </c>
      <c r="H84" s="6" t="n">
        <f aca="false">I84-'Test Facts'!$B$1</f>
        <v>3572.49999977928</v>
      </c>
      <c r="I84" s="6" t="n">
        <f aca="false">86400*(AVERAGE(A84,D84)-RawData!$A$2)</f>
        <v>3625.49999977928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7738</v>
      </c>
      <c r="V84" s="0" t="n">
        <f aca="false">IF(R84=($J$1-J84)/U84,$J$1/S84-$M$1,K84/ABS(R84-($J$1-J84)/U84))</f>
        <v>247738</v>
      </c>
      <c r="W84" s="0" t="n">
        <f aca="false">IF(K84=0,ABS(($J$1-J84)/N84-($J$1-J84)/U84),ABS((($J$1-J84)-K84)/(K84/V84+O84)))</f>
        <v>247737.999389499</v>
      </c>
    </row>
    <row r="85" customFormat="false" ht="12.75" hidden="false" customHeight="false" outlineLevel="0" collapsed="false">
      <c r="A85" s="3" t="n">
        <v>38881.6698263889</v>
      </c>
      <c r="B85" s="0" t="n">
        <v>1</v>
      </c>
      <c r="C85" s="0" t="n">
        <v>0</v>
      </c>
      <c r="D85" s="3" t="n">
        <v>38881.669837963</v>
      </c>
      <c r="E85" s="0" t="n">
        <v>1</v>
      </c>
      <c r="F85" s="0" t="n">
        <v>0</v>
      </c>
      <c r="H85" s="6" t="n">
        <f aca="false">I85-'Test Facts'!$B$1</f>
        <v>3618.4999998454</v>
      </c>
      <c r="I85" s="6" t="n">
        <f aca="false">86400*(AVERAGE(A85,D85)-RawData!$A$2)</f>
        <v>3671.4999998454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7738</v>
      </c>
      <c r="V85" s="0" t="n">
        <f aca="false">IF(R85=($J$1-J85)/U85,$J$1/S85-$M$1,K85/ABS(R85-($J$1-J85)/U85))</f>
        <v>247738</v>
      </c>
      <c r="W85" s="0" t="n">
        <f aca="false">IF(K85=0,ABS(($J$1-J85)/N85-($J$1-J85)/U85),ABS((($J$1-J85)-K85)/(K85/V85+O85)))</f>
        <v>247737.999389499</v>
      </c>
    </row>
    <row r="86" customFormat="false" ht="12.75" hidden="false" customHeight="false" outlineLevel="0" collapsed="false">
      <c r="A86" s="3" t="n">
        <v>38881.6703703704</v>
      </c>
      <c r="B86" s="0" t="n">
        <v>1</v>
      </c>
      <c r="C86" s="0" t="n">
        <v>0</v>
      </c>
      <c r="D86" s="3" t="n">
        <v>38881.6703819444</v>
      </c>
      <c r="E86" s="0" t="n">
        <v>1</v>
      </c>
      <c r="F86" s="0" t="n">
        <v>0</v>
      </c>
      <c r="H86" s="6" t="n">
        <f aca="false">I86-'Test Facts'!$B$1</f>
        <v>3665.49999951664</v>
      </c>
      <c r="I86" s="6" t="n">
        <f aca="false">86400*(AVERAGE(A86,D86)-RawData!$A$2)</f>
        <v>3718.49999951664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47738</v>
      </c>
      <c r="V86" s="0" t="n">
        <f aca="false">IF(R86=($J$1-J86)/U86,$J$1/S86-$M$1,K86/ABS(R86-($J$1-J86)/U86))</f>
        <v>247738</v>
      </c>
      <c r="W86" s="0" t="n">
        <f aca="false">IF(K86=0,ABS(($J$1-J86)/N86-($J$1-J86)/U86),ABS((($J$1-J86)-K86)/(K86/V86+O86)))</f>
        <v>247737.999389499</v>
      </c>
    </row>
    <row r="87" customFormat="false" ht="12.75" hidden="false" customHeight="false" outlineLevel="0" collapsed="false">
      <c r="A87" s="3" t="n">
        <v>38881.6709027778</v>
      </c>
      <c r="B87" s="0" t="n">
        <v>1</v>
      </c>
      <c r="C87" s="0" t="n">
        <v>0</v>
      </c>
      <c r="D87" s="3" t="n">
        <v>38881.6709143519</v>
      </c>
      <c r="E87" s="0" t="n">
        <v>1</v>
      </c>
      <c r="F87" s="0" t="n">
        <v>0</v>
      </c>
      <c r="H87" s="6" t="n">
        <f aca="false">I87-'Test Facts'!$B$1</f>
        <v>3711.50000021141</v>
      </c>
      <c r="I87" s="6" t="n">
        <f aca="false">86400*(AVERAGE(A87,D87)-RawData!$A$2)</f>
        <v>3764.50000021141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47738</v>
      </c>
      <c r="V87" s="0" t="n">
        <f aca="false">IF(R87=($J$1-J87)/U87,$J$1/S87-$M$1,K87/ABS(R87-($J$1-J87)/U87))</f>
        <v>247738</v>
      </c>
      <c r="W87" s="0" t="n">
        <f aca="false">IF(K87=0,ABS(($J$1-J87)/N87-($J$1-J87)/U87),ABS((($J$1-J87)-K87)/(K87/V87+O87)))</f>
        <v>247737.999389499</v>
      </c>
    </row>
    <row r="88" customFormat="false" ht="12.75" hidden="false" customHeight="false" outlineLevel="0" collapsed="false">
      <c r="A88" s="3" t="n">
        <v>38881.6714351852</v>
      </c>
      <c r="B88" s="0" t="n">
        <v>1</v>
      </c>
      <c r="C88" s="0" t="n">
        <v>0</v>
      </c>
      <c r="D88" s="3" t="n">
        <v>38881.6714467593</v>
      </c>
      <c r="E88" s="0" t="n">
        <v>1</v>
      </c>
      <c r="F88" s="0" t="n">
        <v>0</v>
      </c>
      <c r="H88" s="6" t="n">
        <f aca="false">I88-'Test Facts'!$B$1</f>
        <v>3757.49999964889</v>
      </c>
      <c r="I88" s="6" t="n">
        <f aca="false">86400*(AVERAGE(A88,D88)-RawData!$A$2)</f>
        <v>3810.49999964889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47738</v>
      </c>
      <c r="V88" s="0" t="n">
        <f aca="false">IF(R88=($J$1-J88)/U88,$J$1/S88-$M$1,K88/ABS(R88-($J$1-J88)/U88))</f>
        <v>247738</v>
      </c>
      <c r="W88" s="0" t="n">
        <f aca="false">IF(K88=0,ABS(($J$1-J88)/N88-($J$1-J88)/U88),ABS((($J$1-J88)-K88)/(K88/V88+O88)))</f>
        <v>247737.999389499</v>
      </c>
    </row>
    <row r="89" customFormat="false" ht="12.75" hidden="false" customHeight="false" outlineLevel="0" collapsed="false">
      <c r="A89" s="3" t="n">
        <v>38881.6719675926</v>
      </c>
      <c r="B89" s="0" t="n">
        <v>1</v>
      </c>
      <c r="C89" s="0" t="n">
        <v>0</v>
      </c>
      <c r="D89" s="3" t="n">
        <v>38881.6719791667</v>
      </c>
      <c r="E89" s="0" t="n">
        <v>1</v>
      </c>
      <c r="F89" s="0" t="n">
        <v>0</v>
      </c>
      <c r="H89" s="6" t="n">
        <f aca="false">I89-'Test Facts'!$B$1</f>
        <v>3803.50000034366</v>
      </c>
      <c r="I89" s="6" t="n">
        <f aca="false">86400*(AVERAGE(A89,D89)-RawData!$A$2)</f>
        <v>3856.50000034366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47738</v>
      </c>
      <c r="V89" s="0" t="n">
        <f aca="false">IF(R89=($J$1-J89)/U89,$J$1/S89-$M$1,K89/ABS(R89-($J$1-J89)/U89))</f>
        <v>247738</v>
      </c>
      <c r="W89" s="0" t="n">
        <f aca="false">IF(K89=0,ABS(($J$1-J89)/N89-($J$1-J89)/U89),ABS((($J$1-J89)-K89)/(K89/V89+O89)))</f>
        <v>247737.999389499</v>
      </c>
    </row>
    <row r="90" customFormat="false" ht="12.75" hidden="false" customHeight="false" outlineLevel="0" collapsed="false">
      <c r="A90" s="3" t="n">
        <v>38881.6725</v>
      </c>
      <c r="B90" s="0" t="n">
        <v>3</v>
      </c>
      <c r="C90" s="0" t="n">
        <v>0</v>
      </c>
      <c r="D90" s="3" t="n">
        <v>38881.6725115741</v>
      </c>
      <c r="E90" s="0" t="n">
        <v>3</v>
      </c>
      <c r="F90" s="0" t="n">
        <v>0</v>
      </c>
      <c r="H90" s="6" t="n">
        <f aca="false">I90-'Test Facts'!$B$1</f>
        <v>3849.49999978114</v>
      </c>
      <c r="I90" s="6" t="n">
        <f aca="false">86400*(AVERAGE(A90,D90)-RawData!$A$2)</f>
        <v>3902.49999978114</v>
      </c>
      <c r="J90" s="0" t="n">
        <f aca="false">B90*250/4095</f>
        <v>0.183150183150183</v>
      </c>
      <c r="K90" s="0" t="n">
        <f aca="false">C90*250/4095</f>
        <v>0</v>
      </c>
      <c r="L90" s="0" t="n">
        <f aca="false">E90*250/4095</f>
        <v>0.183150183150183</v>
      </c>
      <c r="M90" s="0" t="n">
        <f aca="false">F90*250/4095</f>
        <v>0</v>
      </c>
      <c r="N90" s="0" t="n">
        <f aca="false">J90/$M$1</f>
        <v>0.00183150183150183</v>
      </c>
      <c r="O90" s="0" t="n">
        <f aca="false">K90/$M$1</f>
        <v>0</v>
      </c>
      <c r="P90" s="0" t="n">
        <f aca="false">L90/$M$1</f>
        <v>0.00183150183150183</v>
      </c>
      <c r="Q90" s="0" t="n">
        <f aca="false">M90/$M$1</f>
        <v>0</v>
      </c>
      <c r="R90" s="0" t="n">
        <f aca="false">ABS(N90-O90)</f>
        <v>0.00183150183150183</v>
      </c>
      <c r="S90" s="0" t="n">
        <f aca="false">ABS(P90-Q90)</f>
        <v>0.00183150183150183</v>
      </c>
      <c r="U90" s="0" t="n">
        <f aca="false">ABS((K90*M90-($J$1-J90)*($J$1-L90))/(S90*K90-R90*($J$1-L90)))</f>
        <v>82512.6666666667</v>
      </c>
      <c r="V90" s="0" t="n">
        <f aca="false">IF(R90=($J$1-J90)/U90,$J$1/S90-$M$1,K90/ABS(R90-($J$1-J90)/U90))</f>
        <v>82512.6666666667</v>
      </c>
      <c r="W90" s="0" t="n">
        <f aca="false">IF(K90=0,ABS(($J$1-J90)/N90-($J$1-J90)/U90),ABS((($J$1-J90)-K90)/(K90/V90+O90)))</f>
        <v>82512.6648351648</v>
      </c>
    </row>
    <row r="91" customFormat="false" ht="12.75" hidden="false" customHeight="false" outlineLevel="0" collapsed="false">
      <c r="A91" s="3" t="n">
        <v>38881.6730324074</v>
      </c>
      <c r="B91" s="0" t="n">
        <v>8</v>
      </c>
      <c r="C91" s="0" t="n">
        <v>2</v>
      </c>
      <c r="D91" s="3" t="n">
        <v>38881.6730555556</v>
      </c>
      <c r="E91" s="0" t="n">
        <v>10</v>
      </c>
      <c r="F91" s="0" t="n">
        <v>3</v>
      </c>
      <c r="H91" s="6" t="n">
        <f aca="false">I91-'Test Facts'!$B$1</f>
        <v>3896.00000027847</v>
      </c>
      <c r="I91" s="6" t="n">
        <f aca="false">86400*(AVERAGE(A91,D91)-RawData!$A$2)</f>
        <v>3949.00000027847</v>
      </c>
      <c r="J91" s="0" t="n">
        <f aca="false">B91*250/4095</f>
        <v>0.488400488400488</v>
      </c>
      <c r="K91" s="0" t="n">
        <f aca="false">C91*250/4095</f>
        <v>0.122100122100122</v>
      </c>
      <c r="L91" s="0" t="n">
        <f aca="false">E91*250/4095</f>
        <v>0.610500610500611</v>
      </c>
      <c r="M91" s="0" t="n">
        <f aca="false">F91*250/4095</f>
        <v>0.183150183150183</v>
      </c>
      <c r="N91" s="0" t="n">
        <f aca="false">J91/$M$1</f>
        <v>0.00488400488400488</v>
      </c>
      <c r="O91" s="0" t="n">
        <f aca="false">K91/$M$1</f>
        <v>0.00122100122100122</v>
      </c>
      <c r="P91" s="0" t="n">
        <f aca="false">L91/$M$1</f>
        <v>0.00610500610500611</v>
      </c>
      <c r="Q91" s="0" t="n">
        <f aca="false">M91/$M$1</f>
        <v>0.00183150183150183</v>
      </c>
      <c r="R91" s="0" t="n">
        <f aca="false">ABS(N91-O91)</f>
        <v>0.00366300366300366</v>
      </c>
      <c r="S91" s="0" t="n">
        <f aca="false">ABS(P91-Q91)</f>
        <v>0.00427350427350428</v>
      </c>
      <c r="U91" s="0" t="n">
        <f aca="false">ABS((K91*M91-($J$1-J91)*($J$1-L91))/(S91*K91-R91*($J$1-L91)))</f>
        <v>41211.9166736504</v>
      </c>
      <c r="V91" s="0" t="n">
        <f aca="false">IF(R91=($J$1-J91)/U91,$J$1/S91-$M$1,K91/ABS(R91-($J$1-J91)/U91))</f>
        <v>35299.2798955209</v>
      </c>
      <c r="W91" s="0" t="n">
        <f aca="false">IF(K91=0,ABS(($J$1-J91)/N91-($J$1-J91)/U91),ABS((($J$1-J91)-K91)/(K91/V91+O91)))</f>
        <v>123070.351664881</v>
      </c>
    </row>
    <row r="92" customFormat="false" ht="12.75" hidden="false" customHeight="false" outlineLevel="0" collapsed="false">
      <c r="A92" s="3" t="n">
        <v>38881.6735763889</v>
      </c>
      <c r="B92" s="0" t="n">
        <v>34</v>
      </c>
      <c r="C92" s="0" t="n">
        <v>26</v>
      </c>
      <c r="D92" s="3" t="n">
        <v>38881.673587963</v>
      </c>
      <c r="E92" s="0" t="n">
        <v>49</v>
      </c>
      <c r="F92" s="0" t="n">
        <v>29</v>
      </c>
      <c r="H92" s="6" t="n">
        <f aca="false">I92-'Test Facts'!$B$1</f>
        <v>3942.49999951851</v>
      </c>
      <c r="I92" s="6" t="n">
        <f aca="false">86400*(AVERAGE(A92,D92)-RawData!$A$2)</f>
        <v>3995.49999951851</v>
      </c>
      <c r="J92" s="0" t="n">
        <f aca="false">B92*250/4095</f>
        <v>2.07570207570208</v>
      </c>
      <c r="K92" s="0" t="n">
        <f aca="false">C92*250/4095</f>
        <v>1.58730158730159</v>
      </c>
      <c r="L92" s="0" t="n">
        <f aca="false">E92*250/4095</f>
        <v>2.99145299145299</v>
      </c>
      <c r="M92" s="0" t="n">
        <f aca="false">F92*250/4095</f>
        <v>1.77045177045177</v>
      </c>
      <c r="N92" s="0" t="n">
        <f aca="false">J92/$M$1</f>
        <v>0.0207570207570208</v>
      </c>
      <c r="O92" s="0" t="n">
        <f aca="false">K92/$M$1</f>
        <v>0.0158730158730159</v>
      </c>
      <c r="P92" s="0" t="n">
        <f aca="false">L92/$M$1</f>
        <v>0.0299145299145299</v>
      </c>
      <c r="Q92" s="0" t="n">
        <f aca="false">M92/$M$1</f>
        <v>0.0177045177045177</v>
      </c>
      <c r="R92" s="0" t="n">
        <f aca="false">ABS(N92-O92)</f>
        <v>0.00488400488400489</v>
      </c>
      <c r="S92" s="0" t="n">
        <f aca="false">ABS(P92-Q92)</f>
        <v>0.0122100122100122</v>
      </c>
      <c r="U92" s="0" t="n">
        <f aca="false">ABS((K92*M92-($J$1-J92)*($J$1-L92))/(S92*K92-R92*($J$1-L92)))</f>
        <v>31390.7551049323</v>
      </c>
      <c r="V92" s="0" t="n">
        <f aca="false">IF(R92=($J$1-J92)/U92,$J$1/S92-$M$1,K92/ABS(R92-($J$1-J92)/U92))</f>
        <v>12203.2692730128</v>
      </c>
      <c r="W92" s="0" t="n">
        <f aca="false">IF(K92=0,ABS(($J$1-J92)/N92-($J$1-J92)/U92),ABS((($J$1-J92)-K92)/(K92/V92+O92)))</f>
        <v>9225.85999441613</v>
      </c>
    </row>
    <row r="93" customFormat="false" ht="12.75" hidden="false" customHeight="false" outlineLevel="0" collapsed="false">
      <c r="A93" s="3" t="n">
        <v>38881.6741087963</v>
      </c>
      <c r="B93" s="0" t="n">
        <v>1932</v>
      </c>
      <c r="C93" s="0" t="n">
        <v>0</v>
      </c>
      <c r="D93" s="3" t="n">
        <v>38881.6741203704</v>
      </c>
      <c r="E93" s="0" t="n">
        <v>1717</v>
      </c>
      <c r="F93" s="0" t="n">
        <v>0</v>
      </c>
      <c r="H93" s="6" t="n">
        <f aca="false">I93-'Test Facts'!$B$1</f>
        <v>3988.50000021327</v>
      </c>
      <c r="I93" s="6" t="n">
        <f aca="false">86400*(AVERAGE(A93,D93)-RawData!$A$2)</f>
        <v>4041.50000021327</v>
      </c>
      <c r="J93" s="0" t="n">
        <f aca="false">B93*250/4095</f>
        <v>117.948717948718</v>
      </c>
      <c r="K93" s="0" t="n">
        <f aca="false">C93*250/4095</f>
        <v>0</v>
      </c>
      <c r="L93" s="0" t="n">
        <f aca="false">E93*250/4095</f>
        <v>104.822954822955</v>
      </c>
      <c r="M93" s="0" t="n">
        <f aca="false">F93*250/4095</f>
        <v>0</v>
      </c>
      <c r="N93" s="0" t="n">
        <f aca="false">J93/$M$1</f>
        <v>1.17948717948718</v>
      </c>
      <c r="O93" s="0" t="n">
        <f aca="false">K93/$M$1</f>
        <v>0</v>
      </c>
      <c r="P93" s="0" t="n">
        <f aca="false">L93/$M$1</f>
        <v>1.04822954822955</v>
      </c>
      <c r="Q93" s="0" t="n">
        <f aca="false">M93/$M$1</f>
        <v>0</v>
      </c>
      <c r="R93" s="0" t="n">
        <f aca="false">ABS(N93-O93)</f>
        <v>1.17948717948718</v>
      </c>
      <c r="S93" s="0" t="n">
        <f aca="false">ABS(P93-Q93)</f>
        <v>1.04822954822955</v>
      </c>
      <c r="U93" s="0" t="n">
        <f aca="false">ABS((K93*M93-($J$1-J93)*($J$1-L93))/(S93*K93-R93*($J$1-L93)))</f>
        <v>28.2805383022774</v>
      </c>
      <c r="V93" s="0" t="n">
        <f aca="false">IF(R93=($J$1-J93)/U93,$J$1/S93-$M$1,K93/ABS(R93-($J$1-J93)/U93))</f>
        <v>44.3436225975539</v>
      </c>
      <c r="W93" s="0" t="n">
        <f aca="false">IF(K93=0,ABS(($J$1-J93)/N93-($J$1-J93)/U93),ABS((($J$1-J93)-K93)/(K93/V93+O93)))</f>
        <v>27.1010511227903</v>
      </c>
    </row>
    <row r="94" customFormat="false" ht="12.75" hidden="false" customHeight="false" outlineLevel="0" collapsed="false">
      <c r="A94" s="3" t="n">
        <v>38881.6746412037</v>
      </c>
      <c r="B94" s="0" t="n">
        <v>2414</v>
      </c>
      <c r="C94" s="0" t="n">
        <v>0</v>
      </c>
      <c r="D94" s="3" t="n">
        <v>38881.6746527778</v>
      </c>
      <c r="E94" s="0" t="n">
        <v>2129</v>
      </c>
      <c r="F94" s="0" t="n">
        <v>0</v>
      </c>
      <c r="H94" s="6" t="n">
        <f aca="false">I94-'Test Facts'!$B$1</f>
        <v>4034.49999965075</v>
      </c>
      <c r="I94" s="6" t="n">
        <f aca="false">86400*(AVERAGE(A94,D94)-RawData!$A$2)</f>
        <v>4087.49999965075</v>
      </c>
      <c r="J94" s="0" t="n">
        <f aca="false">B94*250/4095</f>
        <v>147.374847374847</v>
      </c>
      <c r="K94" s="0" t="n">
        <f aca="false">C94*250/4095</f>
        <v>0</v>
      </c>
      <c r="L94" s="0" t="n">
        <f aca="false">E94*250/4095</f>
        <v>129.97557997558</v>
      </c>
      <c r="M94" s="0" t="n">
        <f aca="false">F94*250/4095</f>
        <v>0</v>
      </c>
      <c r="N94" s="0" t="n">
        <f aca="false">J94/$M$1</f>
        <v>1.47374847374847</v>
      </c>
      <c r="O94" s="0" t="n">
        <f aca="false">K94/$M$1</f>
        <v>0</v>
      </c>
      <c r="P94" s="0" t="n">
        <f aca="false">L94/$M$1</f>
        <v>1.2997557997558</v>
      </c>
      <c r="Q94" s="0" t="n">
        <f aca="false">M94/$M$1</f>
        <v>0</v>
      </c>
      <c r="R94" s="0" t="n">
        <f aca="false">ABS(N94-O94)</f>
        <v>1.47374847374847</v>
      </c>
      <c r="S94" s="0" t="n">
        <f aca="false">ABS(P94-Q94)</f>
        <v>1.2997557997558</v>
      </c>
      <c r="U94" s="0" t="n">
        <f aca="false">ABS((K94*M94-($J$1-J94)*($J$1-L94))/(S94*K94-R94*($J$1-L94)))</f>
        <v>2.66694283347141</v>
      </c>
      <c r="V94" s="0" t="n">
        <f aca="false">IF(R94=($J$1-J94)/U94,$J$1/S94-$M$1,K94/ABS(R94-($J$1-J94)/U94))</f>
        <v>16.4105213715359</v>
      </c>
      <c r="W94" s="0" t="n">
        <f aca="false">IF(K94=0,ABS(($J$1-J94)/N94-($J$1-J94)/U94),ABS((($J$1-J94)-K94)/(K94/V94+O94)))</f>
        <v>1.19319435972294</v>
      </c>
    </row>
    <row r="95" customFormat="false" ht="12.75" hidden="false" customHeight="false" outlineLevel="0" collapsed="false">
      <c r="A95" s="3" t="n">
        <v>38881.6751736111</v>
      </c>
      <c r="B95" s="0" t="n">
        <v>2438</v>
      </c>
      <c r="C95" s="0" t="n">
        <v>0</v>
      </c>
      <c r="D95" s="3" t="n">
        <v>38881.6751851852</v>
      </c>
      <c r="E95" s="0" t="n">
        <v>2211</v>
      </c>
      <c r="F95" s="0" t="n">
        <v>0</v>
      </c>
      <c r="H95" s="6" t="n">
        <f aca="false">I95-'Test Facts'!$B$1</f>
        <v>4080.50000034552</v>
      </c>
      <c r="I95" s="6" t="n">
        <f aca="false">86400*(AVERAGE(A95,D95)-RawData!$A$2)</f>
        <v>4133.50000034552</v>
      </c>
      <c r="J95" s="0" t="n">
        <f aca="false">B95*250/4095</f>
        <v>148.840048840049</v>
      </c>
      <c r="K95" s="0" t="n">
        <f aca="false">C95*250/4095</f>
        <v>0</v>
      </c>
      <c r="L95" s="0" t="n">
        <f aca="false">E95*250/4095</f>
        <v>134.981684981685</v>
      </c>
      <c r="M95" s="0" t="n">
        <f aca="false">F95*250/4095</f>
        <v>0</v>
      </c>
      <c r="N95" s="0" t="n">
        <f aca="false">J95/$M$1</f>
        <v>1.48840048840049</v>
      </c>
      <c r="O95" s="0" t="n">
        <f aca="false">K95/$M$1</f>
        <v>0</v>
      </c>
      <c r="P95" s="0" t="n">
        <f aca="false">L95/$M$1</f>
        <v>1.34981684981685</v>
      </c>
      <c r="Q95" s="0" t="n">
        <f aca="false">M95/$M$1</f>
        <v>0</v>
      </c>
      <c r="R95" s="0" t="n">
        <f aca="false">ABS(N95-O95)</f>
        <v>1.48840048840049</v>
      </c>
      <c r="S95" s="0" t="n">
        <f aca="false">ABS(P95-Q95)</f>
        <v>1.34981684981685</v>
      </c>
      <c r="U95" s="0" t="n">
        <f aca="false">ABS((K95*M95-($J$1-J95)*($J$1-L95))/(S95*K95-R95*($J$1-L95)))</f>
        <v>1.65627563576702</v>
      </c>
      <c r="V95" s="0" t="n">
        <f aca="false">IF(R95=($J$1-J95)/U95,$J$1/S95-$M$1,K95/ABS(R95-($J$1-J95)/U95))</f>
        <v>12.0931705110809</v>
      </c>
      <c r="W95" s="0" t="n">
        <f aca="false">IF(K95=0,ABS(($J$1-J95)/N95-($J$1-J95)/U95),ABS((($J$1-J95)-K95)/(K95/V95+O95)))</f>
        <v>0.16787514736653</v>
      </c>
    </row>
    <row r="96" customFormat="false" ht="12.75" hidden="false" customHeight="false" outlineLevel="0" collapsed="false">
      <c r="A96" s="3" t="n">
        <v>38881.6757060185</v>
      </c>
      <c r="B96" s="0" t="n">
        <v>2227</v>
      </c>
      <c r="C96" s="0" t="n">
        <v>0</v>
      </c>
      <c r="D96" s="3" t="n">
        <v>38881.6757175926</v>
      </c>
      <c r="E96" s="0" t="n">
        <v>2098</v>
      </c>
      <c r="F96" s="0" t="n">
        <v>0</v>
      </c>
      <c r="H96" s="6" t="n">
        <f aca="false">I96-'Test Facts'!$B$1</f>
        <v>4126.499999783</v>
      </c>
      <c r="I96" s="6" t="n">
        <f aca="false">86400*(AVERAGE(A96,D96)-RawData!$A$2)</f>
        <v>4179.499999783</v>
      </c>
      <c r="J96" s="0" t="n">
        <f aca="false">B96*250/4095</f>
        <v>135.958485958486</v>
      </c>
      <c r="K96" s="0" t="n">
        <f aca="false">C96*250/4095</f>
        <v>0</v>
      </c>
      <c r="L96" s="0" t="n">
        <f aca="false">E96*250/4095</f>
        <v>128.083028083028</v>
      </c>
      <c r="M96" s="0" t="n">
        <f aca="false">F96*250/4095</f>
        <v>0</v>
      </c>
      <c r="N96" s="0" t="n">
        <f aca="false">J96/$M$1</f>
        <v>1.35958485958486</v>
      </c>
      <c r="O96" s="0" t="n">
        <f aca="false">K96/$M$1</f>
        <v>0</v>
      </c>
      <c r="P96" s="0" t="n">
        <f aca="false">L96/$M$1</f>
        <v>1.28083028083028</v>
      </c>
      <c r="Q96" s="0" t="n">
        <f aca="false">M96/$M$1</f>
        <v>0</v>
      </c>
      <c r="R96" s="0" t="n">
        <f aca="false">ABS(N96-O96)</f>
        <v>1.35958485958486</v>
      </c>
      <c r="S96" s="0" t="n">
        <f aca="false">ABS(P96-Q96)</f>
        <v>1.28083028083028</v>
      </c>
      <c r="U96" s="0" t="n">
        <f aca="false">ABS((K96*M96-($J$1-J96)*($J$1-L96))/(S96*K96-R96*($J$1-L96)))</f>
        <v>11.2878311629995</v>
      </c>
      <c r="V96" s="0" t="n">
        <f aca="false">IF(R96=($J$1-J96)/U96,$J$1/S96-$M$1,K96/ABS(R96-($J$1-J96)/U96))</f>
        <v>18.1306005719733</v>
      </c>
      <c r="W96" s="0" t="n">
        <f aca="false">IF(K96=0,ABS(($J$1-J96)/N96-($J$1-J96)/U96),ABS((($J$1-J96)-K96)/(K96/V96+O96)))</f>
        <v>9.92824630341468</v>
      </c>
    </row>
    <row r="97" customFormat="false" ht="12.75" hidden="false" customHeight="false" outlineLevel="0" collapsed="false">
      <c r="A97" s="3" t="n">
        <v>38881.67625</v>
      </c>
      <c r="B97" s="0" t="n">
        <v>1879</v>
      </c>
      <c r="C97" s="0" t="n">
        <v>0</v>
      </c>
      <c r="D97" s="3" t="n">
        <v>38881.6762615741</v>
      </c>
      <c r="E97" s="0" t="n">
        <v>2388</v>
      </c>
      <c r="F97" s="0" t="n">
        <v>0</v>
      </c>
      <c r="H97" s="6" t="n">
        <f aca="false">I97-'Test Facts'!$B$1</f>
        <v>4173.50000008289</v>
      </c>
      <c r="I97" s="6" t="n">
        <f aca="false">86400*(AVERAGE(A97,D97)-RawData!$A$2)</f>
        <v>4226.50000008289</v>
      </c>
      <c r="J97" s="0" t="n">
        <f aca="false">B97*250/4095</f>
        <v>114.713064713065</v>
      </c>
      <c r="K97" s="0" t="n">
        <f aca="false">C97*250/4095</f>
        <v>0</v>
      </c>
      <c r="L97" s="0" t="n">
        <f aca="false">E97*250/4095</f>
        <v>145.787545787546</v>
      </c>
      <c r="M97" s="0" t="n">
        <f aca="false">F97*250/4095</f>
        <v>0</v>
      </c>
      <c r="N97" s="0" t="n">
        <f aca="false">J97/$M$1</f>
        <v>1.14713064713065</v>
      </c>
      <c r="O97" s="0" t="n">
        <f aca="false">K97/$M$1</f>
        <v>0</v>
      </c>
      <c r="P97" s="0" t="n">
        <f aca="false">L97/$M$1</f>
        <v>1.45787545787546</v>
      </c>
      <c r="Q97" s="0" t="n">
        <f aca="false">M97/$M$1</f>
        <v>0</v>
      </c>
      <c r="R97" s="0" t="n">
        <f aca="false">ABS(N97-O97)</f>
        <v>1.14713064713065</v>
      </c>
      <c r="S97" s="0" t="n">
        <f aca="false">ABS(P97-Q97)</f>
        <v>1.45787545787546</v>
      </c>
      <c r="U97" s="0" t="n">
        <f aca="false">ABS((K97*M97-($J$1-J97)*($J$1-L97))/(S97*K97-R97*($J$1-L97)))</f>
        <v>31.8988823842469</v>
      </c>
      <c r="V97" s="0" t="n">
        <f aca="false">IF(R97=($J$1-J97)/U97,$J$1/S97-$M$1,K97/ABS(R97-($J$1-J97)/U97))</f>
        <v>3.78475711892797</v>
      </c>
      <c r="W97" s="0" t="n">
        <f aca="false">IF(K97=0,ABS(($J$1-J97)/N97-($J$1-J97)/U97),ABS((($J$1-J97)-K97)/(K97/V97+O97)))</f>
        <v>30.7517517371163</v>
      </c>
    </row>
    <row r="98" customFormat="false" ht="12.75" hidden="false" customHeight="false" outlineLevel="0" collapsed="false">
      <c r="A98" s="3" t="n">
        <v>38881.6767824074</v>
      </c>
      <c r="B98" s="0" t="n">
        <v>1985</v>
      </c>
      <c r="C98" s="0" t="n">
        <v>0</v>
      </c>
      <c r="D98" s="3" t="n">
        <v>38881.6767939815</v>
      </c>
      <c r="E98" s="0" t="n">
        <v>2462</v>
      </c>
      <c r="F98" s="0" t="n">
        <v>0</v>
      </c>
      <c r="H98" s="6" t="n">
        <f aca="false">I98-'Test Facts'!$B$1</f>
        <v>4219.49999952037</v>
      </c>
      <c r="I98" s="6" t="n">
        <f aca="false">86400*(AVERAGE(A98,D98)-RawData!$A$2)</f>
        <v>4272.49999952037</v>
      </c>
      <c r="J98" s="0" t="n">
        <f aca="false">B98*250/4095</f>
        <v>121.184371184371</v>
      </c>
      <c r="K98" s="0" t="n">
        <f aca="false">C98*250/4095</f>
        <v>0</v>
      </c>
      <c r="L98" s="0" t="n">
        <f aca="false">E98*250/4095</f>
        <v>150.30525030525</v>
      </c>
      <c r="M98" s="0" t="n">
        <f aca="false">F98*250/4095</f>
        <v>0</v>
      </c>
      <c r="N98" s="0" t="n">
        <f aca="false">J98/$M$1</f>
        <v>1.21184371184371</v>
      </c>
      <c r="O98" s="0" t="n">
        <f aca="false">K98/$M$1</f>
        <v>0</v>
      </c>
      <c r="P98" s="0" t="n">
        <f aca="false">L98/$M$1</f>
        <v>1.5030525030525</v>
      </c>
      <c r="Q98" s="0" t="n">
        <f aca="false">M98/$M$1</f>
        <v>0</v>
      </c>
      <c r="R98" s="0" t="n">
        <f aca="false">ABS(N98-O98)</f>
        <v>1.21184371184371</v>
      </c>
      <c r="S98" s="0" t="n">
        <f aca="false">ABS(P98-Q98)</f>
        <v>1.5030525030525</v>
      </c>
      <c r="U98" s="0" t="n">
        <f aca="false">ABS((K98*M98-($J$1-J98)*($J$1-L98))/(S98*K98-R98*($J$1-L98)))</f>
        <v>24.8554156171285</v>
      </c>
      <c r="V98" s="0" t="n">
        <f aca="false">IF(R98=($J$1-J98)/U98,$J$1/S98-$M$1,K98/ABS(R98-($J$1-J98)/U98))</f>
        <v>0.665312753858643</v>
      </c>
      <c r="W98" s="0" t="n">
        <f aca="false">IF(K98=0,ABS(($J$1-J98)/N98-($J$1-J98)/U98),ABS((($J$1-J98)-K98)/(K98/V98+O98)))</f>
        <v>23.6435719052847</v>
      </c>
    </row>
    <row r="99" customFormat="false" ht="12.75" hidden="false" customHeight="false" outlineLevel="0" collapsed="false">
      <c r="A99" s="3" t="n">
        <v>38881.6773148148</v>
      </c>
      <c r="B99" s="0" t="n">
        <v>2142</v>
      </c>
      <c r="C99" s="0" t="n">
        <v>0</v>
      </c>
      <c r="D99" s="3" t="n">
        <v>38881.6773263889</v>
      </c>
      <c r="E99" s="0" t="n">
        <v>2433</v>
      </c>
      <c r="F99" s="0" t="n">
        <v>0</v>
      </c>
      <c r="H99" s="6" t="n">
        <f aca="false">I99-'Test Facts'!$B$1</f>
        <v>4265.50000021514</v>
      </c>
      <c r="I99" s="6" t="n">
        <f aca="false">86400*(AVERAGE(A99,D99)-RawData!$A$2)</f>
        <v>4318.50000021514</v>
      </c>
      <c r="J99" s="0" t="n">
        <f aca="false">B99*250/4095</f>
        <v>130.769230769231</v>
      </c>
      <c r="K99" s="0" t="n">
        <f aca="false">C99*250/4095</f>
        <v>0</v>
      </c>
      <c r="L99" s="0" t="n">
        <f aca="false">E99*250/4095</f>
        <v>148.534798534799</v>
      </c>
      <c r="M99" s="0" t="n">
        <f aca="false">F99*250/4095</f>
        <v>0</v>
      </c>
      <c r="N99" s="0" t="n">
        <f aca="false">J99/$M$1</f>
        <v>1.30769230769231</v>
      </c>
      <c r="O99" s="0" t="n">
        <f aca="false">K99/$M$1</f>
        <v>0</v>
      </c>
      <c r="P99" s="0" t="n">
        <f aca="false">L99/$M$1</f>
        <v>1.48534798534799</v>
      </c>
      <c r="Q99" s="0" t="n">
        <f aca="false">M99/$M$1</f>
        <v>0</v>
      </c>
      <c r="R99" s="0" t="n">
        <f aca="false">ABS(N99-O99)</f>
        <v>1.30769230769231</v>
      </c>
      <c r="S99" s="0" t="n">
        <f aca="false">ABS(P99-Q99)</f>
        <v>1.48534798534799</v>
      </c>
      <c r="U99" s="0" t="n">
        <f aca="false">ABS((K99*M99-($J$1-J99)*($J$1-L99))/(S99*K99-R99*($J$1-L99)))</f>
        <v>15.7040149393091</v>
      </c>
      <c r="V99" s="0" t="n">
        <f aca="false">IF(R99=($J$1-J99)/U99,$J$1/S99-$M$1,K99/ABS(R99-($J$1-J99)/U99))</f>
        <v>1.86518701191943</v>
      </c>
      <c r="W99" s="0" t="n">
        <f aca="false">IF(K99=0,ABS(($J$1-J99)/N99-($J$1-J99)/U99),ABS((($J$1-J99)-K99)/(K99/V99+O99)))</f>
        <v>14.3963226316167</v>
      </c>
    </row>
    <row r="100" customFormat="false" ht="12.75" hidden="false" customHeight="false" outlineLevel="0" collapsed="false">
      <c r="A100" s="3" t="n">
        <v>38881.6778472222</v>
      </c>
      <c r="B100" s="0" t="n">
        <v>2038</v>
      </c>
      <c r="C100" s="0" t="n">
        <v>0</v>
      </c>
      <c r="D100" s="3" t="n">
        <v>38881.6778587963</v>
      </c>
      <c r="E100" s="0" t="n">
        <v>2236</v>
      </c>
      <c r="F100" s="0" t="n">
        <v>0</v>
      </c>
      <c r="H100" s="6" t="n">
        <f aca="false">I100-'Test Facts'!$B$1</f>
        <v>4311.49999965262</v>
      </c>
      <c r="I100" s="6" t="n">
        <f aca="false">86400*(AVERAGE(A100,D100)-RawData!$A$2)</f>
        <v>4364.49999965262</v>
      </c>
      <c r="J100" s="0" t="n">
        <f aca="false">B100*250/4095</f>
        <v>124.420024420024</v>
      </c>
      <c r="K100" s="0" t="n">
        <f aca="false">C100*250/4095</f>
        <v>0</v>
      </c>
      <c r="L100" s="0" t="n">
        <f aca="false">E100*250/4095</f>
        <v>136.507936507937</v>
      </c>
      <c r="M100" s="0" t="n">
        <f aca="false">F100*250/4095</f>
        <v>0</v>
      </c>
      <c r="N100" s="0" t="n">
        <f aca="false">J100/$M$1</f>
        <v>1.24420024420024</v>
      </c>
      <c r="O100" s="0" t="n">
        <f aca="false">K100/$M$1</f>
        <v>0</v>
      </c>
      <c r="P100" s="0" t="n">
        <f aca="false">L100/$M$1</f>
        <v>1.36507936507937</v>
      </c>
      <c r="Q100" s="0" t="n">
        <f aca="false">M100/$M$1</f>
        <v>0</v>
      </c>
      <c r="R100" s="0" t="n">
        <f aca="false">ABS(N100-O100)</f>
        <v>1.24420024420024</v>
      </c>
      <c r="S100" s="0" t="n">
        <f aca="false">ABS(P100-Q100)</f>
        <v>1.36507936507937</v>
      </c>
      <c r="U100" s="0" t="n">
        <f aca="false">ABS((K100*M100-($J$1-J100)*($J$1-L100))/(S100*K100-R100*($J$1-L100)))</f>
        <v>21.6084396467125</v>
      </c>
      <c r="V100" s="0" t="n">
        <f aca="false">IF(R100=($J$1-J100)/U100,$J$1/S100-$M$1,K100/ABS(R100-($J$1-J100)/U100))</f>
        <v>10.8398926654741</v>
      </c>
      <c r="W100" s="0" t="n">
        <f aca="false">IF(K100=0,ABS(($J$1-J100)/N100-($J$1-J100)/U100),ABS((($J$1-J100)-K100)/(K100/V100+O100)))</f>
        <v>20.3642394025122</v>
      </c>
    </row>
    <row r="101" customFormat="false" ht="12.75" hidden="false" customHeight="false" outlineLevel="0" collapsed="false">
      <c r="A101" s="3" t="n">
        <v>38881.6783796296</v>
      </c>
      <c r="B101" s="0" t="n">
        <v>1856</v>
      </c>
      <c r="C101" s="0" t="n">
        <v>0</v>
      </c>
      <c r="D101" s="3" t="n">
        <v>38881.6783912037</v>
      </c>
      <c r="E101" s="0" t="n">
        <v>1914</v>
      </c>
      <c r="F101" s="0" t="n">
        <v>0</v>
      </c>
      <c r="H101" s="6" t="n">
        <f aca="false">I101-'Test Facts'!$B$1</f>
        <v>4357.50000034738</v>
      </c>
      <c r="I101" s="6" t="n">
        <f aca="false">86400*(AVERAGE(A101,D101)-RawData!$A$2)</f>
        <v>4410.50000034738</v>
      </c>
      <c r="J101" s="0" t="n">
        <f aca="false">B101*250/4095</f>
        <v>113.308913308913</v>
      </c>
      <c r="K101" s="0" t="n">
        <f aca="false">C101*250/4095</f>
        <v>0</v>
      </c>
      <c r="L101" s="0" t="n">
        <f aca="false">E101*250/4095</f>
        <v>116.849816849817</v>
      </c>
      <c r="M101" s="0" t="n">
        <f aca="false">F101*250/4095</f>
        <v>0</v>
      </c>
      <c r="N101" s="0" t="n">
        <f aca="false">J101/$M$1</f>
        <v>1.13308913308913</v>
      </c>
      <c r="O101" s="0" t="n">
        <f aca="false">K101/$M$1</f>
        <v>0</v>
      </c>
      <c r="P101" s="0" t="n">
        <f aca="false">L101/$M$1</f>
        <v>1.16849816849817</v>
      </c>
      <c r="Q101" s="0" t="n">
        <f aca="false">M101/$M$1</f>
        <v>0</v>
      </c>
      <c r="R101" s="0" t="n">
        <f aca="false">ABS(N101-O101)</f>
        <v>1.13308913308913</v>
      </c>
      <c r="S101" s="0" t="n">
        <f aca="false">ABS(P101-Q101)</f>
        <v>1.16849816849817</v>
      </c>
      <c r="U101" s="0" t="n">
        <f aca="false">ABS((K101*M101-($J$1-J101)*($J$1-L101))/(S101*K101-R101*($J$1-L101)))</f>
        <v>33.5334051724138</v>
      </c>
      <c r="V101" s="0" t="n">
        <f aca="false">IF(R101=($J$1-J101)/U101,$J$1/S101-$M$1,K101/ABS(R101-($J$1-J101)/U101))</f>
        <v>29.4869383490073</v>
      </c>
      <c r="W101" s="0" t="n">
        <f aca="false">IF(K101=0,ABS(($J$1-J101)/N101-($J$1-J101)/U101),ABS((($J$1-J101)-K101)/(K101/V101+O101)))</f>
        <v>32.4003160393247</v>
      </c>
    </row>
    <row r="102" customFormat="false" ht="12.75" hidden="false" customHeight="false" outlineLevel="0" collapsed="false">
      <c r="A102" s="3" t="n">
        <v>38881.6789236111</v>
      </c>
      <c r="B102" s="0" t="n">
        <v>2138</v>
      </c>
      <c r="C102" s="0" t="n">
        <v>1</v>
      </c>
      <c r="D102" s="3" t="n">
        <v>38881.6789351852</v>
      </c>
      <c r="E102" s="0" t="n">
        <v>2184</v>
      </c>
      <c r="F102" s="0" t="n">
        <v>1</v>
      </c>
      <c r="H102" s="6" t="n">
        <f aca="false">I102-'Test Facts'!$B$1</f>
        <v>4404.50000001863</v>
      </c>
      <c r="I102" s="6" t="n">
        <f aca="false">86400*(AVERAGE(A102,D102)-RawData!$A$2)</f>
        <v>4457.50000001863</v>
      </c>
      <c r="J102" s="0" t="n">
        <f aca="false">B102*250/4095</f>
        <v>130.525030525031</v>
      </c>
      <c r="K102" s="0" t="n">
        <f aca="false">C102*250/4095</f>
        <v>0.0610500610500611</v>
      </c>
      <c r="L102" s="0" t="n">
        <f aca="false">E102*250/4095</f>
        <v>133.333333333333</v>
      </c>
      <c r="M102" s="0" t="n">
        <f aca="false">F102*250/4095</f>
        <v>0.0610500610500611</v>
      </c>
      <c r="N102" s="0" t="n">
        <f aca="false">J102/$M$1</f>
        <v>1.30525030525031</v>
      </c>
      <c r="O102" s="0" t="n">
        <f aca="false">K102/$M$1</f>
        <v>0.000610500610500611</v>
      </c>
      <c r="P102" s="0" t="n">
        <f aca="false">L102/$M$1</f>
        <v>1.33333333333333</v>
      </c>
      <c r="Q102" s="0" t="n">
        <f aca="false">M102/$M$1</f>
        <v>0.000610500610500611</v>
      </c>
      <c r="R102" s="0" t="n">
        <f aca="false">ABS(N102-O102)</f>
        <v>1.3046398046398</v>
      </c>
      <c r="S102" s="0" t="n">
        <f aca="false">ABS(P102-Q102)</f>
        <v>1.33272283272283</v>
      </c>
      <c r="U102" s="0" t="n">
        <f aca="false">ABS((K102*M102-($J$1-J102)*($J$1-L102))/(S102*K102-R102*($J$1-L102)))</f>
        <v>15.9832407055681</v>
      </c>
      <c r="V102" s="0" t="n">
        <f aca="false">IF(R102=($J$1-J102)/U102,$J$1/S102-$M$1,K102/ABS(R102-($J$1-J102)/U102))</f>
        <v>13.523872115864</v>
      </c>
      <c r="W102" s="0" t="n">
        <f aca="false">IF(K102=0,ABS(($J$1-J102)/N102-($J$1-J102)/U102),ABS((($J$1-J102)-K102)/(K102/V102+O102)))</f>
        <v>4042.96614724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3.25885225885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1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8</v>
      </c>
      <c r="B5" s="0" t="s">
        <v>54</v>
      </c>
      <c r="C5" s="0" t="s">
        <v>55</v>
      </c>
      <c r="D5" s="0" t="s">
        <v>119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69</v>
      </c>
      <c r="W5" s="0" t="s">
        <v>120</v>
      </c>
    </row>
    <row r="6" customFormat="false" ht="12.75" hidden="false" customHeight="false" outlineLevel="0" collapsed="false">
      <c r="A6" s="3" t="n">
        <v>38881.6275694444</v>
      </c>
      <c r="B6" s="0" t="n">
        <v>1</v>
      </c>
      <c r="C6" s="0" t="n">
        <v>0</v>
      </c>
      <c r="D6" s="3" t="n">
        <v>38881.6275810185</v>
      </c>
      <c r="E6" s="0" t="n">
        <v>1</v>
      </c>
      <c r="F6" s="0" t="n">
        <v>1</v>
      </c>
      <c r="H6" s="6" t="n">
        <f aca="false">I6-'Test Facts'!$B$1</f>
        <v>-32.4999999227002</v>
      </c>
      <c r="I6" s="6" t="n">
        <f aca="false">86400*(AVERAGE(A6,D6)-RawData!$A$2)</f>
        <v>20.500000077299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50938</v>
      </c>
      <c r="V6" s="0" t="e">
        <f aca="false">IF(R6=($J$1-J6)/U6,$J$1/S6-$M$1,K6/ABS(R6-($J$1-J6)/U6))</f>
        <v>#DIV/0!</v>
      </c>
      <c r="W6" s="0" t="n">
        <f aca="false">IF(K6=0,ABS(($J$1-J6)/N6-($J$1-J6)/U6),ABS((($J$1-J6)-K6)/(K6/V6+O6)))</f>
        <v>250937.999389499</v>
      </c>
    </row>
    <row r="7" customFormat="false" ht="12.75" hidden="false" customHeight="false" outlineLevel="0" collapsed="false">
      <c r="A7" s="3" t="n">
        <v>38881.6281018519</v>
      </c>
      <c r="B7" s="0" t="n">
        <v>1</v>
      </c>
      <c r="C7" s="0" t="n">
        <v>0</v>
      </c>
      <c r="D7" s="3" t="n">
        <v>38881.6281134259</v>
      </c>
      <c r="E7" s="0" t="n">
        <v>1</v>
      </c>
      <c r="F7" s="0" t="n">
        <v>0</v>
      </c>
      <c r="H7" s="6" t="n">
        <f aca="false">I7-'Test Facts'!$B$1</f>
        <v>13.4999995147809</v>
      </c>
      <c r="I7" s="6" t="n">
        <f aca="false">86400*(AVERAGE(A7,D7)-RawData!$A$2)</f>
        <v>66.499999514780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938</v>
      </c>
      <c r="V7" s="0" t="n">
        <f aca="false">IF(R7=($J$1-J7)/U7,$J$1/S7-$M$1,K7/ABS(R7-($J$1-J7)/U7))</f>
        <v>250938</v>
      </c>
      <c r="W7" s="0" t="n">
        <f aca="false">IF(K7=0,ABS(($J$1-J7)/N7-($J$1-J7)/U7),ABS((($J$1-J7)-K7)/(K7/V7+O7)))</f>
        <v>250937.999389499</v>
      </c>
    </row>
    <row r="8" customFormat="false" ht="12.75" hidden="false" customHeight="false" outlineLevel="0" collapsed="false">
      <c r="A8" s="3" t="n">
        <v>38881.6286342593</v>
      </c>
      <c r="B8" s="0" t="n">
        <v>1</v>
      </c>
      <c r="C8" s="0" t="n">
        <v>0</v>
      </c>
      <c r="D8" s="3" t="n">
        <v>38881.6286458333</v>
      </c>
      <c r="E8" s="0" t="n">
        <v>1</v>
      </c>
      <c r="F8" s="0" t="n">
        <v>0</v>
      </c>
      <c r="H8" s="6" t="n">
        <f aca="false">I8-'Test Facts'!$B$1</f>
        <v>59.5000002095476</v>
      </c>
      <c r="I8" s="6" t="n">
        <f aca="false">86400*(AVERAGE(A8,D8)-RawData!$A$2)</f>
        <v>112.50000020954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938</v>
      </c>
      <c r="V8" s="0" t="n">
        <f aca="false">IF(R8=($J$1-J8)/U8,$J$1/S8-$M$1,K8/ABS(R8-($J$1-J8)/U8))</f>
        <v>250938</v>
      </c>
      <c r="W8" s="0" t="n">
        <f aca="false">IF(K8=0,ABS(($J$1-J8)/N8-($J$1-J8)/U8),ABS((($J$1-J8)-K8)/(K8/V8+O8)))</f>
        <v>250937.999389499</v>
      </c>
    </row>
    <row r="9" customFormat="false" ht="12.75" hidden="false" customHeight="false" outlineLevel="0" collapsed="false">
      <c r="A9" s="3" t="n">
        <v>38881.6291666667</v>
      </c>
      <c r="B9" s="0" t="n">
        <v>1</v>
      </c>
      <c r="C9" s="0" t="n">
        <v>0</v>
      </c>
      <c r="D9" s="3" t="n">
        <v>38881.6291782407</v>
      </c>
      <c r="E9" s="0" t="n">
        <v>1</v>
      </c>
      <c r="F9" s="0" t="n">
        <v>0</v>
      </c>
      <c r="H9" s="6" t="n">
        <f aca="false">I9-'Test Facts'!$B$1</f>
        <v>105.499999647029</v>
      </c>
      <c r="I9" s="6" t="n">
        <f aca="false">86400*(AVERAGE(A9,D9)-RawData!$A$2)</f>
        <v>158.49999964702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938</v>
      </c>
      <c r="V9" s="0" t="n">
        <f aca="false">IF(R9=($J$1-J9)/U9,$J$1/S9-$M$1,K9/ABS(R9-($J$1-J9)/U9))</f>
        <v>250938</v>
      </c>
      <c r="W9" s="0" t="n">
        <f aca="false">IF(K9=0,ABS(($J$1-J9)/N9-($J$1-J9)/U9),ABS((($J$1-J9)-K9)/(K9/V9+O9)))</f>
        <v>250937.999389499</v>
      </c>
    </row>
    <row r="10" customFormat="false" ht="12.75" hidden="false" customHeight="false" outlineLevel="0" collapsed="false">
      <c r="A10" s="3" t="n">
        <v>38881.6297106482</v>
      </c>
      <c r="B10" s="0" t="n">
        <v>1</v>
      </c>
      <c r="C10" s="0" t="n">
        <v>0</v>
      </c>
      <c r="D10" s="3" t="n">
        <v>38881.6297222222</v>
      </c>
      <c r="E10" s="0" t="n">
        <v>1</v>
      </c>
      <c r="F10" s="0" t="n">
        <v>0</v>
      </c>
      <c r="H10" s="6" t="n">
        <f aca="false">I10-'Test Facts'!$B$1</f>
        <v>152.499999946915</v>
      </c>
      <c r="I10" s="6" t="n">
        <f aca="false">86400*(AVERAGE(A10,D10)-RawData!$A$2)</f>
        <v>205.49999994691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938</v>
      </c>
      <c r="V10" s="0" t="n">
        <f aca="false">IF(R10=($J$1-J10)/U10,$J$1/S10-$M$1,K10/ABS(R10-($J$1-J10)/U10))</f>
        <v>250938</v>
      </c>
      <c r="W10" s="0" t="n">
        <f aca="false">IF(K10=0,ABS(($J$1-J10)/N10-($J$1-J10)/U10),ABS((($J$1-J10)-K10)/(K10/V10+O10)))</f>
        <v>250937.999389499</v>
      </c>
    </row>
    <row r="11" customFormat="false" ht="12.75" hidden="false" customHeight="false" outlineLevel="0" collapsed="false">
      <c r="A11" s="3" t="n">
        <v>38881.6302430556</v>
      </c>
      <c r="B11" s="0" t="n">
        <v>1</v>
      </c>
      <c r="C11" s="0" t="n">
        <v>0</v>
      </c>
      <c r="D11" s="3" t="n">
        <v>38881.6302546296</v>
      </c>
      <c r="E11" s="0" t="n">
        <v>1</v>
      </c>
      <c r="F11" s="0" t="n">
        <v>0</v>
      </c>
      <c r="H11" s="6" t="n">
        <f aca="false">I11-'Test Facts'!$B$1</f>
        <v>198.500000013039</v>
      </c>
      <c r="I11" s="6" t="n">
        <f aca="false">86400*(AVERAGE(A11,D11)-RawData!$A$2)</f>
        <v>251.5000000130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938</v>
      </c>
      <c r="V11" s="0" t="n">
        <f aca="false">IF(R11=($J$1-J11)/U11,$J$1/S11-$M$1,K11/ABS(R11-($J$1-J11)/U11))</f>
        <v>250938</v>
      </c>
      <c r="W11" s="0" t="n">
        <f aca="false">IF(K11=0,ABS(($J$1-J11)/N11-($J$1-J11)/U11),ABS((($J$1-J11)-K11)/(K11/V11+O11)))</f>
        <v>250937.999389499</v>
      </c>
    </row>
    <row r="12" customFormat="false" ht="12.75" hidden="false" customHeight="false" outlineLevel="0" collapsed="false">
      <c r="A12" s="3" t="n">
        <v>38881.630775463</v>
      </c>
      <c r="B12" s="0" t="n">
        <v>1</v>
      </c>
      <c r="C12" s="0" t="n">
        <v>0</v>
      </c>
      <c r="D12" s="3" t="n">
        <v>38881.630787037</v>
      </c>
      <c r="E12" s="0" t="n">
        <v>1</v>
      </c>
      <c r="F12" s="0" t="n">
        <v>0</v>
      </c>
      <c r="H12" s="6" t="n">
        <f aca="false">I12-'Test Facts'!$B$1</f>
        <v>244.500000079162</v>
      </c>
      <c r="I12" s="6" t="n">
        <f aca="false">86400*(AVERAGE(A12,D12)-RawData!$A$2)</f>
        <v>297.50000007916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938</v>
      </c>
      <c r="V12" s="0" t="n">
        <f aca="false">IF(R12=($J$1-J12)/U12,$J$1/S12-$M$1,K12/ABS(R12-($J$1-J12)/U12))</f>
        <v>250938</v>
      </c>
      <c r="W12" s="0" t="n">
        <f aca="false">IF(K12=0,ABS(($J$1-J12)/N12-($J$1-J12)/U12),ABS((($J$1-J12)-K12)/(K12/V12+O12)))</f>
        <v>250937.999389499</v>
      </c>
    </row>
    <row r="13" customFormat="false" ht="12.75" hidden="false" customHeight="false" outlineLevel="0" collapsed="false">
      <c r="A13" s="3" t="n">
        <v>38881.6313078704</v>
      </c>
      <c r="B13" s="0" t="n">
        <v>1</v>
      </c>
      <c r="C13" s="0" t="n">
        <v>0</v>
      </c>
      <c r="D13" s="3" t="n">
        <v>38881.6313194444</v>
      </c>
      <c r="E13" s="0" t="n">
        <v>1</v>
      </c>
      <c r="F13" s="0" t="n">
        <v>0</v>
      </c>
      <c r="H13" s="6" t="n">
        <f aca="false">I13-'Test Facts'!$B$1</f>
        <v>290.499999516644</v>
      </c>
      <c r="I13" s="6" t="n">
        <f aca="false">86400*(AVERAGE(A13,D13)-RawData!$A$2)</f>
        <v>343.49999951664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938</v>
      </c>
      <c r="V13" s="0" t="n">
        <f aca="false">IF(R13=($J$1-J13)/U13,$J$1/S13-$M$1,K13/ABS(R13-($J$1-J13)/U13))</f>
        <v>250938</v>
      </c>
      <c r="W13" s="0" t="n">
        <f aca="false">IF(K13=0,ABS(($J$1-J13)/N13-($J$1-J13)/U13),ABS((($J$1-J13)-K13)/(K13/V13+O13)))</f>
        <v>250937.999389499</v>
      </c>
    </row>
    <row r="14" customFormat="false" ht="12.75" hidden="false" customHeight="false" outlineLevel="0" collapsed="false">
      <c r="A14" s="3" t="n">
        <v>38881.6318402778</v>
      </c>
      <c r="B14" s="0" t="n">
        <v>1</v>
      </c>
      <c r="C14" s="0" t="n">
        <v>0</v>
      </c>
      <c r="D14" s="3" t="n">
        <v>38881.6318518519</v>
      </c>
      <c r="E14" s="0" t="n">
        <v>1</v>
      </c>
      <c r="F14" s="0" t="n">
        <v>0</v>
      </c>
      <c r="H14" s="6" t="n">
        <f aca="false">I14-'Test Facts'!$B$1</f>
        <v>336.50000021141</v>
      </c>
      <c r="I14" s="6" t="n">
        <f aca="false">86400*(AVERAGE(A14,D14)-RawData!$A$2)</f>
        <v>389.5000002114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938</v>
      </c>
      <c r="V14" s="0" t="n">
        <f aca="false">IF(R14=($J$1-J14)/U14,$J$1/S14-$M$1,K14/ABS(R14-($J$1-J14)/U14))</f>
        <v>250938</v>
      </c>
      <c r="W14" s="0" t="n">
        <f aca="false">IF(K14=0,ABS(($J$1-J14)/N14-($J$1-J14)/U14),ABS((($J$1-J14)-K14)/(K14/V14+O14)))</f>
        <v>250937.999389499</v>
      </c>
    </row>
    <row r="15" customFormat="false" ht="12.75" hidden="false" customHeight="false" outlineLevel="0" collapsed="false">
      <c r="A15" s="3" t="n">
        <v>38881.6323726852</v>
      </c>
      <c r="B15" s="0" t="n">
        <v>1</v>
      </c>
      <c r="C15" s="0" t="n">
        <v>0</v>
      </c>
      <c r="D15" s="3" t="n">
        <v>38881.6323958333</v>
      </c>
      <c r="E15" s="0" t="n">
        <v>1</v>
      </c>
      <c r="F15" s="0" t="n">
        <v>0</v>
      </c>
      <c r="H15" s="6" t="n">
        <f aca="false">I15-'Test Facts'!$B$1</f>
        <v>382.999999451451</v>
      </c>
      <c r="I15" s="6" t="n">
        <f aca="false">86400*(AVERAGE(A15,D15)-RawData!$A$2)</f>
        <v>435.99999945145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0938</v>
      </c>
      <c r="V15" s="0" t="n">
        <f aca="false">IF(R15=($J$1-J15)/U15,$J$1/S15-$M$1,K15/ABS(R15-($J$1-J15)/U15))</f>
        <v>250938</v>
      </c>
      <c r="W15" s="0" t="n">
        <f aca="false">IF(K15=0,ABS(($J$1-J15)/N15-($J$1-J15)/U15),ABS((($J$1-J15)-K15)/(K15/V15+O15)))</f>
        <v>250937.999389499</v>
      </c>
    </row>
    <row r="16" customFormat="false" ht="12.75" hidden="false" customHeight="false" outlineLevel="0" collapsed="false">
      <c r="A16" s="3" t="n">
        <v>38881.6329166667</v>
      </c>
      <c r="B16" s="0" t="n">
        <v>1</v>
      </c>
      <c r="C16" s="0" t="n">
        <v>0</v>
      </c>
      <c r="D16" s="3" t="n">
        <v>38881.6329282407</v>
      </c>
      <c r="E16" s="0" t="n">
        <v>1</v>
      </c>
      <c r="F16" s="0" t="n">
        <v>0</v>
      </c>
      <c r="H16" s="6" t="n">
        <f aca="false">I16-'Test Facts'!$B$1</f>
        <v>429.499999948777</v>
      </c>
      <c r="I16" s="6" t="n">
        <f aca="false">86400*(AVERAGE(A16,D16)-RawData!$A$2)</f>
        <v>482.49999994877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0938</v>
      </c>
      <c r="V16" s="0" t="n">
        <f aca="false">IF(R16=($J$1-J16)/U16,$J$1/S16-$M$1,K16/ABS(R16-($J$1-J16)/U16))</f>
        <v>250938</v>
      </c>
      <c r="W16" s="0" t="n">
        <f aca="false">IF(K16=0,ABS(($J$1-J16)/N16-($J$1-J16)/U16),ABS((($J$1-J16)-K16)/(K16/V16+O16)))</f>
        <v>250937.999389499</v>
      </c>
    </row>
    <row r="17" customFormat="false" ht="12.75" hidden="false" customHeight="false" outlineLevel="0" collapsed="false">
      <c r="A17" s="3" t="n">
        <v>38881.6334490741</v>
      </c>
      <c r="B17" s="0" t="n">
        <v>1</v>
      </c>
      <c r="C17" s="0" t="n">
        <v>0</v>
      </c>
      <c r="D17" s="3" t="n">
        <v>38881.6334606482</v>
      </c>
      <c r="E17" s="0" t="n">
        <v>1</v>
      </c>
      <c r="F17" s="0" t="n">
        <v>0</v>
      </c>
      <c r="H17" s="6" t="n">
        <f aca="false">I17-'Test Facts'!$B$1</f>
        <v>475.500000014901</v>
      </c>
      <c r="I17" s="6" t="n">
        <f aca="false">86400*(AVERAGE(A17,D17)-RawData!$A$2)</f>
        <v>528.50000001490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938</v>
      </c>
      <c r="V17" s="0" t="n">
        <f aca="false">IF(R17=($J$1-J17)/U17,$J$1/S17-$M$1,K17/ABS(R17-($J$1-J17)/U17))</f>
        <v>250938</v>
      </c>
      <c r="W17" s="0" t="n">
        <f aca="false">IF(K17=0,ABS(($J$1-J17)/N17-($J$1-J17)/U17),ABS((($J$1-J17)-K17)/(K17/V17+O17)))</f>
        <v>250937.999389499</v>
      </c>
    </row>
    <row r="18" customFormat="false" ht="12.75" hidden="false" customHeight="false" outlineLevel="0" collapsed="false">
      <c r="A18" s="3" t="n">
        <v>38881.6339814815</v>
      </c>
      <c r="B18" s="0" t="n">
        <v>1</v>
      </c>
      <c r="C18" s="0" t="n">
        <v>0</v>
      </c>
      <c r="D18" s="3" t="n">
        <v>38881.6339930556</v>
      </c>
      <c r="E18" s="0" t="n">
        <v>1</v>
      </c>
      <c r="F18" s="0" t="n">
        <v>0</v>
      </c>
      <c r="H18" s="6" t="n">
        <f aca="false">I18-'Test Facts'!$B$1</f>
        <v>521.500000081025</v>
      </c>
      <c r="I18" s="6" t="n">
        <f aca="false">86400*(AVERAGE(A18,D18)-RawData!$A$2)</f>
        <v>574.5000000810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938</v>
      </c>
      <c r="V18" s="0" t="n">
        <f aca="false">IF(R18=($J$1-J18)/U18,$J$1/S18-$M$1,K18/ABS(R18-($J$1-J18)/U18))</f>
        <v>250938</v>
      </c>
      <c r="W18" s="0" t="n">
        <f aca="false">IF(K18=0,ABS(($J$1-J18)/N18-($J$1-J18)/U18),ABS((($J$1-J18)-K18)/(K18/V18+O18)))</f>
        <v>250937.999389499</v>
      </c>
    </row>
    <row r="19" customFormat="false" ht="12.75" hidden="false" customHeight="false" outlineLevel="0" collapsed="false">
      <c r="A19" s="3" t="n">
        <v>38881.6345138889</v>
      </c>
      <c r="B19" s="0" t="n">
        <v>1</v>
      </c>
      <c r="C19" s="0" t="n">
        <v>0</v>
      </c>
      <c r="D19" s="3" t="n">
        <v>38881.634525463</v>
      </c>
      <c r="E19" s="0" t="n">
        <v>1</v>
      </c>
      <c r="F19" s="0" t="n">
        <v>0</v>
      </c>
      <c r="H19" s="6" t="n">
        <f aca="false">I19-'Test Facts'!$B$1</f>
        <v>567.499999518506</v>
      </c>
      <c r="I19" s="6" t="n">
        <f aca="false">86400*(AVERAGE(A19,D19)-RawData!$A$2)</f>
        <v>620.49999951850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0938</v>
      </c>
      <c r="V19" s="0" t="n">
        <f aca="false">IF(R19=($J$1-J19)/U19,$J$1/S19-$M$1,K19/ABS(R19-($J$1-J19)/U19))</f>
        <v>250938</v>
      </c>
      <c r="W19" s="0" t="n">
        <f aca="false">IF(K19=0,ABS(($J$1-J19)/N19-($J$1-J19)/U19),ABS((($J$1-J19)-K19)/(K19/V19+O19)))</f>
        <v>250937.999389499</v>
      </c>
    </row>
    <row r="20" customFormat="false" ht="12.75" hidden="false" customHeight="false" outlineLevel="0" collapsed="false">
      <c r="A20" s="3" t="n">
        <v>38881.6350578704</v>
      </c>
      <c r="B20" s="0" t="n">
        <v>1</v>
      </c>
      <c r="C20" s="0" t="n">
        <v>0</v>
      </c>
      <c r="D20" s="3" t="n">
        <v>38881.6350694444</v>
      </c>
      <c r="E20" s="0" t="n">
        <v>1</v>
      </c>
      <c r="F20" s="0" t="n">
        <v>0</v>
      </c>
      <c r="H20" s="6" t="n">
        <f aca="false">I20-'Test Facts'!$B$1</f>
        <v>614.499999818392</v>
      </c>
      <c r="I20" s="6" t="n">
        <f aca="false">86400*(AVERAGE(A20,D20)-RawData!$A$2)</f>
        <v>667.49999981839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0938</v>
      </c>
      <c r="V20" s="0" t="n">
        <f aca="false">IF(R20=($J$1-J20)/U20,$J$1/S20-$M$1,K20/ABS(R20-($J$1-J20)/U20))</f>
        <v>250938</v>
      </c>
      <c r="W20" s="0" t="n">
        <f aca="false">IF(K20=0,ABS(($J$1-J20)/N20-($J$1-J20)/U20),ABS((($J$1-J20)-K20)/(K20/V20+O20)))</f>
        <v>250937.999389499</v>
      </c>
    </row>
    <row r="21" customFormat="false" ht="12.75" hidden="false" customHeight="false" outlineLevel="0" collapsed="false">
      <c r="A21" s="3" t="n">
        <v>38881.6355902778</v>
      </c>
      <c r="B21" s="0" t="n">
        <v>1</v>
      </c>
      <c r="C21" s="0" t="n">
        <v>0</v>
      </c>
      <c r="D21" s="3" t="n">
        <v>38881.6356018519</v>
      </c>
      <c r="E21" s="0" t="n">
        <v>1</v>
      </c>
      <c r="F21" s="0" t="n">
        <v>0</v>
      </c>
      <c r="H21" s="6" t="n">
        <f aca="false">I21-'Test Facts'!$B$1</f>
        <v>660.499999884516</v>
      </c>
      <c r="I21" s="6" t="n">
        <f aca="false">86400*(AVERAGE(A21,D21)-RawData!$A$2)</f>
        <v>713.49999988451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938</v>
      </c>
      <c r="V21" s="0" t="n">
        <f aca="false">IF(R21=($J$1-J21)/U21,$J$1/S21-$M$1,K21/ABS(R21-($J$1-J21)/U21))</f>
        <v>250938</v>
      </c>
      <c r="W21" s="0" t="n">
        <f aca="false">IF(K21=0,ABS(($J$1-J21)/N21-($J$1-J21)/U21),ABS((($J$1-J21)-K21)/(K21/V21+O21)))</f>
        <v>250937.999389499</v>
      </c>
    </row>
    <row r="22" customFormat="false" ht="12.75" hidden="false" customHeight="false" outlineLevel="0" collapsed="false">
      <c r="A22" s="3" t="n">
        <v>38881.6361226852</v>
      </c>
      <c r="B22" s="0" t="n">
        <v>1</v>
      </c>
      <c r="C22" s="0" t="n">
        <v>1</v>
      </c>
      <c r="D22" s="3" t="n">
        <v>38881.6361342593</v>
      </c>
      <c r="E22" s="0" t="n">
        <v>1</v>
      </c>
      <c r="F22" s="0" t="n">
        <v>0</v>
      </c>
      <c r="H22" s="6" t="n">
        <f aca="false">I22-'Test Facts'!$B$1</f>
        <v>706.49999995064</v>
      </c>
      <c r="I22" s="6" t="n">
        <f aca="false">86400*(AVERAGE(A22,D22)-RawData!$A$2)</f>
        <v>759.49999995064</v>
      </c>
      <c r="J22" s="0" t="n">
        <f aca="false">B22*250/4095</f>
        <v>0.0610500610500611</v>
      </c>
      <c r="K22" s="0" t="n">
        <f aca="false">C22*250/4095</f>
        <v>0.0610500610500611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.000610500610500611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</v>
      </c>
      <c r="S22" s="0" t="n">
        <f aca="false">ABS(P22-Q22)</f>
        <v>0.000610500610500611</v>
      </c>
      <c r="U22" s="0" t="n">
        <f aca="false">ABS((K22*M22-($J$1-J22)*($J$1-L22))/(S22*K22-R22*($J$1-L22)))</f>
        <v>629698798.44</v>
      </c>
      <c r="V22" s="0" t="n">
        <f aca="false">IF(R22=($J$1-J22)/U22,$J$1/S22-$M$1,K22/ABS(R22-($J$1-J22)/U22))</f>
        <v>250938</v>
      </c>
      <c r="W22" s="0" t="n">
        <f aca="false">IF(K22=0,ABS(($J$1-J22)/N22-($J$1-J22)/U22),ABS((($J$1-J22)-K22)/(K22/V22+O22)))</f>
        <v>250738.079669214</v>
      </c>
    </row>
    <row r="23" customFormat="false" ht="12.75" hidden="false" customHeight="false" outlineLevel="0" collapsed="false">
      <c r="A23" s="3" t="n">
        <v>38881.6366550926</v>
      </c>
      <c r="B23" s="0" t="n">
        <v>1</v>
      </c>
      <c r="C23" s="0" t="n">
        <v>0</v>
      </c>
      <c r="D23" s="3" t="n">
        <v>38881.6366666667</v>
      </c>
      <c r="E23" s="0" t="n">
        <v>2</v>
      </c>
      <c r="F23" s="0" t="n">
        <v>0</v>
      </c>
      <c r="H23" s="6" t="n">
        <f aca="false">I23-'Test Facts'!$B$1</f>
        <v>752.500000016764</v>
      </c>
      <c r="I23" s="6" t="n">
        <f aca="false">86400*(AVERAGE(A23,D23)-RawData!$A$2)</f>
        <v>805.50000001676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50938</v>
      </c>
      <c r="V23" s="0" t="n">
        <f aca="false">IF(R23=($J$1-J23)/U23,$J$1/S23-$M$1,K23/ABS(R23-($J$1-J23)/U23))</f>
        <v>125419</v>
      </c>
      <c r="W23" s="0" t="n">
        <f aca="false">IF(K23=0,ABS(($J$1-J23)/N23-($J$1-J23)/U23),ABS((($J$1-J23)-K23)/(K23/V23+O23)))</f>
        <v>250937.999389499</v>
      </c>
    </row>
    <row r="24" customFormat="false" ht="12.75" hidden="false" customHeight="false" outlineLevel="0" collapsed="false">
      <c r="A24" s="3" t="n">
        <v>38881.6371875</v>
      </c>
      <c r="B24" s="0" t="n">
        <v>1</v>
      </c>
      <c r="C24" s="0" t="n">
        <v>0</v>
      </c>
      <c r="D24" s="3" t="n">
        <v>38881.6371990741</v>
      </c>
      <c r="E24" s="0" t="n">
        <v>1</v>
      </c>
      <c r="F24" s="0" t="n">
        <v>0</v>
      </c>
      <c r="H24" s="6" t="n">
        <f aca="false">I24-'Test Facts'!$B$1</f>
        <v>798.500000082888</v>
      </c>
      <c r="I24" s="6" t="n">
        <f aca="false">86400*(AVERAGE(A24,D24)-RawData!$A$2)</f>
        <v>851.50000008288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938</v>
      </c>
      <c r="V24" s="0" t="n">
        <f aca="false">IF(R24=($J$1-J24)/U24,$J$1/S24-$M$1,K24/ABS(R24-($J$1-J24)/U24))</f>
        <v>250938</v>
      </c>
      <c r="W24" s="0" t="n">
        <f aca="false">IF(K24=0,ABS(($J$1-J24)/N24-($J$1-J24)/U24),ABS((($J$1-J24)-K24)/(K24/V24+O24)))</f>
        <v>250937.999389499</v>
      </c>
    </row>
    <row r="25" customFormat="false" ht="12.75" hidden="false" customHeight="false" outlineLevel="0" collapsed="false">
      <c r="A25" s="3" t="n">
        <v>38881.6377199074</v>
      </c>
      <c r="B25" s="0" t="n">
        <v>1</v>
      </c>
      <c r="C25" s="0" t="n">
        <v>0</v>
      </c>
      <c r="D25" s="3" t="n">
        <v>38881.6377430556</v>
      </c>
      <c r="E25" s="0" t="n">
        <v>1</v>
      </c>
      <c r="F25" s="0" t="n">
        <v>0</v>
      </c>
      <c r="H25" s="6" t="n">
        <f aca="false">I25-'Test Facts'!$B$1</f>
        <v>844.999999951571</v>
      </c>
      <c r="I25" s="6" t="n">
        <f aca="false">86400*(AVERAGE(A25,D25)-RawData!$A$2)</f>
        <v>897.9999999515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0938</v>
      </c>
      <c r="V25" s="0" t="n">
        <f aca="false">IF(R25=($J$1-J25)/U25,$J$1/S25-$M$1,K25/ABS(R25-($J$1-J25)/U25))</f>
        <v>250938</v>
      </c>
      <c r="W25" s="0" t="n">
        <f aca="false">IF(K25=0,ABS(($J$1-J25)/N25-($J$1-J25)/U25),ABS((($J$1-J25)-K25)/(K25/V25+O25)))</f>
        <v>250937.999389499</v>
      </c>
    </row>
    <row r="26" customFormat="false" ht="12.75" hidden="false" customHeight="false" outlineLevel="0" collapsed="false">
      <c r="A26" s="3" t="n">
        <v>38881.6382638889</v>
      </c>
      <c r="B26" s="0" t="n">
        <v>1</v>
      </c>
      <c r="C26" s="0" t="n">
        <v>0</v>
      </c>
      <c r="D26" s="3" t="n">
        <v>38881.638275463</v>
      </c>
      <c r="E26" s="0" t="n">
        <v>1</v>
      </c>
      <c r="F26" s="0" t="n">
        <v>0</v>
      </c>
      <c r="H26" s="6" t="n">
        <f aca="false">I26-'Test Facts'!$B$1</f>
        <v>891.499999820255</v>
      </c>
      <c r="I26" s="6" t="n">
        <f aca="false">86400*(AVERAGE(A26,D26)-RawData!$A$2)</f>
        <v>944.49999982025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0938</v>
      </c>
      <c r="V26" s="0" t="n">
        <f aca="false">IF(R26=($J$1-J26)/U26,$J$1/S26-$M$1,K26/ABS(R26-($J$1-J26)/U26))</f>
        <v>250938</v>
      </c>
      <c r="W26" s="0" t="n">
        <f aca="false">IF(K26=0,ABS(($J$1-J26)/N26-($J$1-J26)/U26),ABS((($J$1-J26)-K26)/(K26/V26+O26)))</f>
        <v>250937.999389499</v>
      </c>
    </row>
    <row r="27" customFormat="false" ht="12.75" hidden="false" customHeight="false" outlineLevel="0" collapsed="false">
      <c r="A27" s="3" t="n">
        <v>38881.6387962963</v>
      </c>
      <c r="B27" s="0" t="n">
        <v>1</v>
      </c>
      <c r="C27" s="0" t="n">
        <v>0</v>
      </c>
      <c r="D27" s="3" t="n">
        <v>38881.6388078704</v>
      </c>
      <c r="E27" s="0" t="n">
        <v>1</v>
      </c>
      <c r="F27" s="0" t="n">
        <v>0</v>
      </c>
      <c r="H27" s="6" t="n">
        <f aca="false">I27-'Test Facts'!$B$1</f>
        <v>937.499999886379</v>
      </c>
      <c r="I27" s="6" t="n">
        <f aca="false">86400*(AVERAGE(A27,D27)-RawData!$A$2)</f>
        <v>990.49999988637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0938</v>
      </c>
      <c r="V27" s="0" t="n">
        <f aca="false">IF(R27=($J$1-J27)/U27,$J$1/S27-$M$1,K27/ABS(R27-($J$1-J27)/U27))</f>
        <v>250938</v>
      </c>
      <c r="W27" s="0" t="n">
        <f aca="false">IF(K27=0,ABS(($J$1-J27)/N27-($J$1-J27)/U27),ABS((($J$1-J27)-K27)/(K27/V27+O27)))</f>
        <v>250937.999389499</v>
      </c>
    </row>
    <row r="28" customFormat="false" ht="12.75" hidden="false" customHeight="false" outlineLevel="0" collapsed="false">
      <c r="A28" s="3" t="n">
        <v>38881.6393287037</v>
      </c>
      <c r="B28" s="0" t="n">
        <v>1</v>
      </c>
      <c r="C28" s="0" t="n">
        <v>0</v>
      </c>
      <c r="D28" s="3" t="n">
        <v>38881.6393402778</v>
      </c>
      <c r="E28" s="0" t="n">
        <v>1</v>
      </c>
      <c r="F28" s="0" t="n">
        <v>0</v>
      </c>
      <c r="H28" s="6" t="n">
        <f aca="false">I28-'Test Facts'!$B$1</f>
        <v>983.499999952503</v>
      </c>
      <c r="I28" s="6" t="n">
        <f aca="false">86400*(AVERAGE(A28,D28)-RawData!$A$2)</f>
        <v>1036.499999952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0938</v>
      </c>
      <c r="V28" s="0" t="n">
        <f aca="false">IF(R28=($J$1-J28)/U28,$J$1/S28-$M$1,K28/ABS(R28-($J$1-J28)/U28))</f>
        <v>250938</v>
      </c>
      <c r="W28" s="0" t="n">
        <f aca="false">IF(K28=0,ABS(($J$1-J28)/N28-($J$1-J28)/U28),ABS((($J$1-J28)-K28)/(K28/V28+O28)))</f>
        <v>250937.999389499</v>
      </c>
    </row>
    <row r="29" customFormat="false" ht="12.75" hidden="false" customHeight="false" outlineLevel="0" collapsed="false">
      <c r="A29" s="3" t="n">
        <v>38881.6398611111</v>
      </c>
      <c r="B29" s="0" t="n">
        <v>1</v>
      </c>
      <c r="C29" s="0" t="n">
        <v>0</v>
      </c>
      <c r="D29" s="3" t="n">
        <v>38881.6398726852</v>
      </c>
      <c r="E29" s="0" t="n">
        <v>1</v>
      </c>
      <c r="F29" s="0" t="n">
        <v>0</v>
      </c>
      <c r="H29" s="6" t="n">
        <f aca="false">I29-'Test Facts'!$B$1</f>
        <v>1029.50000001863</v>
      </c>
      <c r="I29" s="6" t="n">
        <f aca="false">86400*(AVERAGE(A29,D29)-RawData!$A$2)</f>
        <v>1082.5000000186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0938</v>
      </c>
      <c r="V29" s="0" t="n">
        <f aca="false">IF(R29=($J$1-J29)/U29,$J$1/S29-$M$1,K29/ABS(R29-($J$1-J29)/U29))</f>
        <v>250938</v>
      </c>
      <c r="W29" s="0" t="n">
        <f aca="false">IF(K29=0,ABS(($J$1-J29)/N29-($J$1-J29)/U29),ABS((($J$1-J29)-K29)/(K29/V29+O29)))</f>
        <v>250937.999389499</v>
      </c>
    </row>
    <row r="30" customFormat="false" ht="12.75" hidden="false" customHeight="false" outlineLevel="0" collapsed="false">
      <c r="A30" s="3" t="n">
        <v>38881.6403935185</v>
      </c>
      <c r="B30" s="0" t="n">
        <v>1</v>
      </c>
      <c r="C30" s="0" t="n">
        <v>0</v>
      </c>
      <c r="D30" s="3" t="n">
        <v>38881.6404166667</v>
      </c>
      <c r="E30" s="0" t="n">
        <v>1</v>
      </c>
      <c r="F30" s="0" t="n">
        <v>0</v>
      </c>
      <c r="H30" s="6" t="n">
        <f aca="false">I30-'Test Facts'!$B$1</f>
        <v>1075.99999988731</v>
      </c>
      <c r="I30" s="6" t="n">
        <f aca="false">86400*(AVERAGE(A30,D30)-RawData!$A$2)</f>
        <v>1128.9999998873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0938</v>
      </c>
      <c r="V30" s="0" t="n">
        <f aca="false">IF(R30=($J$1-J30)/U30,$J$1/S30-$M$1,K30/ABS(R30-($J$1-J30)/U30))</f>
        <v>250938</v>
      </c>
      <c r="W30" s="0" t="n">
        <f aca="false">IF(K30=0,ABS(($J$1-J30)/N30-($J$1-J30)/U30),ABS((($J$1-J30)-K30)/(K30/V30+O30)))</f>
        <v>250937.999389499</v>
      </c>
    </row>
    <row r="31" customFormat="false" ht="12.75" hidden="false" customHeight="false" outlineLevel="0" collapsed="false">
      <c r="A31" s="3" t="n">
        <v>38881.6409375</v>
      </c>
      <c r="B31" s="0" t="n">
        <v>1</v>
      </c>
      <c r="C31" s="0" t="n">
        <v>0</v>
      </c>
      <c r="D31" s="3" t="n">
        <v>38881.6409490741</v>
      </c>
      <c r="E31" s="0" t="n">
        <v>1</v>
      </c>
      <c r="F31" s="0" t="n">
        <v>0</v>
      </c>
      <c r="H31" s="6" t="n">
        <f aca="false">I31-'Test Facts'!$B$1</f>
        <v>1122.50000038464</v>
      </c>
      <c r="I31" s="6" t="n">
        <f aca="false">86400*(AVERAGE(A31,D31)-RawData!$A$2)</f>
        <v>1175.5000003846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0938</v>
      </c>
      <c r="V31" s="0" t="n">
        <f aca="false">IF(R31=($J$1-J31)/U31,$J$1/S31-$M$1,K31/ABS(R31-($J$1-J31)/U31))</f>
        <v>250938</v>
      </c>
      <c r="W31" s="0" t="n">
        <f aca="false">IF(K31=0,ABS(($J$1-J31)/N31-($J$1-J31)/U31),ABS((($J$1-J31)-K31)/(K31/V31+O31)))</f>
        <v>250937.999389499</v>
      </c>
    </row>
    <row r="32" customFormat="false" ht="12.75" hidden="false" customHeight="false" outlineLevel="0" collapsed="false">
      <c r="A32" s="3" t="n">
        <v>38881.6414699074</v>
      </c>
      <c r="B32" s="0" t="n">
        <v>1</v>
      </c>
      <c r="C32" s="0" t="n">
        <v>0</v>
      </c>
      <c r="D32" s="3" t="n">
        <v>38881.6414814815</v>
      </c>
      <c r="E32" s="0" t="n">
        <v>1</v>
      </c>
      <c r="F32" s="0" t="n">
        <v>0</v>
      </c>
      <c r="H32" s="6" t="n">
        <f aca="false">I32-'Test Facts'!$B$1</f>
        <v>1168.49999982212</v>
      </c>
      <c r="I32" s="6" t="n">
        <f aca="false">86400*(AVERAGE(A32,D32)-RawData!$A$2)</f>
        <v>1221.4999998221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0938</v>
      </c>
      <c r="V32" s="0" t="n">
        <f aca="false">IF(R32=($J$1-J32)/U32,$J$1/P32-$M$1,K32/ABS(R32-($J$1-J32)/U32))</f>
        <v>250938</v>
      </c>
      <c r="W32" s="0" t="n">
        <f aca="false">IF(K32=0,ABS(($J$1-J32)/N32-($J$1-J32)/U32),ABS((($J$1-J32)-K32)/(K32/V32+O32)))</f>
        <v>250937.999389499</v>
      </c>
    </row>
    <row r="33" customFormat="false" ht="12.75" hidden="false" customHeight="false" outlineLevel="0" collapsed="false">
      <c r="A33" s="3" t="n">
        <v>38881.6420023148</v>
      </c>
      <c r="B33" s="0" t="n">
        <v>1</v>
      </c>
      <c r="C33" s="0" t="n">
        <v>0</v>
      </c>
      <c r="D33" s="3" t="n">
        <v>38881.6420138889</v>
      </c>
      <c r="E33" s="0" t="n">
        <v>1</v>
      </c>
      <c r="F33" s="0" t="n">
        <v>0</v>
      </c>
      <c r="H33" s="6" t="n">
        <f aca="false">I33-'Test Facts'!$B$1</f>
        <v>1214.49999988824</v>
      </c>
      <c r="I33" s="6" t="n">
        <f aca="false">86400*(AVERAGE(A33,D33)-RawData!$A$2)</f>
        <v>1267.4999998882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0938</v>
      </c>
      <c r="V33" s="0" t="n">
        <f aca="false">IF(R33=($J$1-J33)/U33,$J$1/S33-$M$1,K33/ABS(R33-($J$1-J33)/U33))</f>
        <v>250938</v>
      </c>
      <c r="W33" s="0" t="n">
        <f aca="false">IF(K33=0,ABS(($J$1-J33)/N33-($J$1-J33)/U33),ABS((($J$1-J33)-K33)/(K33/V33+O33)))</f>
        <v>250937.999389499</v>
      </c>
    </row>
    <row r="34" customFormat="false" ht="12.75" hidden="false" customHeight="false" outlineLevel="0" collapsed="false">
      <c r="A34" s="3" t="n">
        <v>38881.6425347222</v>
      </c>
      <c r="B34" s="0" t="n">
        <v>1</v>
      </c>
      <c r="C34" s="0" t="n">
        <v>0</v>
      </c>
      <c r="D34" s="3" t="n">
        <v>38881.6425462963</v>
      </c>
      <c r="E34" s="0" t="n">
        <v>1</v>
      </c>
      <c r="F34" s="0" t="n">
        <v>0</v>
      </c>
      <c r="H34" s="6" t="n">
        <f aca="false">I34-'Test Facts'!$B$1</f>
        <v>1260.49999995437</v>
      </c>
      <c r="I34" s="6" t="n">
        <f aca="false">86400*(AVERAGE(A34,D34)-RawData!$A$2)</f>
        <v>1313.4999999543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0938</v>
      </c>
      <c r="V34" s="0" t="n">
        <f aca="false">IF(R34=($J$1-J34)/U34,$J$1/S34-$M$1,K34/ABS(R34-($J$1-J34)/U34))</f>
        <v>250938</v>
      </c>
      <c r="W34" s="0" t="n">
        <f aca="false">IF(K34=0,ABS(($J$1-J34)/N34-($J$1-J34)/U34),ABS((($J$1-J34)-K34)/(K34/V34+O34)))</f>
        <v>250937.999389499</v>
      </c>
    </row>
    <row r="35" customFormat="false" ht="12.75" hidden="false" customHeight="false" outlineLevel="0" collapsed="false">
      <c r="A35" s="3" t="n">
        <v>38881.6430671296</v>
      </c>
      <c r="B35" s="0" t="n">
        <v>1</v>
      </c>
      <c r="C35" s="0" t="n">
        <v>0</v>
      </c>
      <c r="D35" s="3" t="n">
        <v>38881.6430902778</v>
      </c>
      <c r="E35" s="0" t="n">
        <v>1</v>
      </c>
      <c r="F35" s="0" t="n">
        <v>0</v>
      </c>
      <c r="H35" s="6" t="n">
        <f aca="false">I35-'Test Facts'!$B$1</f>
        <v>1307.00000045169</v>
      </c>
      <c r="I35" s="6" t="n">
        <f aca="false">86400*(AVERAGE(A35,D35)-RawData!$A$2)</f>
        <v>1360.0000004516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0938</v>
      </c>
      <c r="V35" s="0" t="n">
        <f aca="false">IF(R35=($J$1-J35)/U35,$J$1/S35-$M$1,K35/ABS(R35-($J$1-J35)/U35))</f>
        <v>250938</v>
      </c>
      <c r="W35" s="0" t="n">
        <f aca="false">IF(K35=0,ABS(($J$1-J35)/N35-($J$1-J35)/U35),ABS((($J$1-J35)-K35)/(K35/V35+O35)))</f>
        <v>250937.999389499</v>
      </c>
    </row>
    <row r="36" customFormat="false" ht="12.75" hidden="false" customHeight="false" outlineLevel="0" collapsed="false">
      <c r="A36" s="3" t="n">
        <v>38881.6436111111</v>
      </c>
      <c r="B36" s="0" t="n">
        <v>1</v>
      </c>
      <c r="C36" s="0" t="n">
        <v>0</v>
      </c>
      <c r="D36" s="3" t="n">
        <v>38881.6436226852</v>
      </c>
      <c r="E36" s="0" t="n">
        <v>1</v>
      </c>
      <c r="F36" s="0" t="n">
        <v>0</v>
      </c>
      <c r="H36" s="6" t="n">
        <f aca="false">I36-'Test Facts'!$B$1</f>
        <v>1353.49999969173</v>
      </c>
      <c r="I36" s="6" t="n">
        <f aca="false">86400*(AVERAGE(A36,D36)-RawData!$A$2)</f>
        <v>1406.4999996917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0938</v>
      </c>
      <c r="V36" s="0" t="n">
        <f aca="false">IF(R36=($J$1-J36)/U36,$J$1/S36-$M$1,K36/ABS(R36-($J$1-J36)/U36))</f>
        <v>250938</v>
      </c>
      <c r="W36" s="0" t="n">
        <f aca="false">IF(K36=0,ABS(($J$1-J36)/N36-($J$1-J36)/U36),ABS((($J$1-J36)-K36)/(K36/V36+O36)))</f>
        <v>250937.999389499</v>
      </c>
    </row>
    <row r="37" customFormat="false" ht="12.75" hidden="false" customHeight="false" outlineLevel="0" collapsed="false">
      <c r="A37" s="3" t="n">
        <v>38881.6441435185</v>
      </c>
      <c r="B37" s="0" t="n">
        <v>1</v>
      </c>
      <c r="C37" s="0" t="n">
        <v>0</v>
      </c>
      <c r="D37" s="3" t="n">
        <v>38881.6441550926</v>
      </c>
      <c r="E37" s="0" t="n">
        <v>1</v>
      </c>
      <c r="F37" s="0" t="n">
        <v>0</v>
      </c>
      <c r="H37" s="6" t="n">
        <f aca="false">I37-'Test Facts'!$B$1</f>
        <v>1399.5000003865</v>
      </c>
      <c r="I37" s="6" t="n">
        <f aca="false">86400*(AVERAGE(A37,D37)-RawData!$A$2)</f>
        <v>1452.500000386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0938</v>
      </c>
      <c r="V37" s="0" t="n">
        <f aca="false">IF(R37=($J$1-J37)/U37,$J$1/S37-$M$1,K37/ABS(R37-($J$1-J37)/U37))</f>
        <v>250938</v>
      </c>
      <c r="W37" s="0" t="n">
        <f aca="false">IF(K37=0,ABS(($J$1-J37)/N37-($J$1-J37)/U37),ABS((($J$1-J37)-K37)/(K37/V37+O37)))</f>
        <v>250937.999389499</v>
      </c>
    </row>
    <row r="38" customFormat="false" ht="12.75" hidden="false" customHeight="false" outlineLevel="0" collapsed="false">
      <c r="A38" s="3" t="n">
        <v>38881.6446759259</v>
      </c>
      <c r="B38" s="0" t="n">
        <v>1</v>
      </c>
      <c r="C38" s="0" t="n">
        <v>0</v>
      </c>
      <c r="D38" s="3" t="n">
        <v>38881.6446875</v>
      </c>
      <c r="E38" s="0" t="n">
        <v>1</v>
      </c>
      <c r="F38" s="0" t="n">
        <v>0</v>
      </c>
      <c r="H38" s="6" t="n">
        <f aca="false">I38-'Test Facts'!$B$1</f>
        <v>1445.49999982398</v>
      </c>
      <c r="I38" s="6" t="n">
        <f aca="false">86400*(AVERAGE(A38,D38)-RawData!$A$2)</f>
        <v>1498.4999998239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0938</v>
      </c>
      <c r="V38" s="0" t="n">
        <f aca="false">IF(R38=($J$1-J38)/U38,$J$1/S38-$M$1,K38/ABS(R38-($J$1-J38)/U38))</f>
        <v>250938</v>
      </c>
      <c r="W38" s="0" t="n">
        <f aca="false">IF(K38=0,ABS(($J$1-J38)/N38-($J$1-J38)/U38),ABS((($J$1-J38)-K38)/(K38/V38+O38)))</f>
        <v>250937.999389499</v>
      </c>
    </row>
    <row r="39" customFormat="false" ht="12.75" hidden="false" customHeight="false" outlineLevel="0" collapsed="false">
      <c r="A39" s="3" t="n">
        <v>38881.6452083333</v>
      </c>
      <c r="B39" s="0" t="n">
        <v>1</v>
      </c>
      <c r="C39" s="0" t="n">
        <v>0</v>
      </c>
      <c r="D39" s="3" t="n">
        <v>38881.6452199074</v>
      </c>
      <c r="E39" s="0" t="n">
        <v>1</v>
      </c>
      <c r="F39" s="0" t="n">
        <v>0</v>
      </c>
      <c r="H39" s="6" t="n">
        <f aca="false">I39-'Test Facts'!$B$1</f>
        <v>1491.4999998901</v>
      </c>
      <c r="I39" s="6" t="n">
        <f aca="false">86400*(AVERAGE(A39,D39)-RawData!$A$2)</f>
        <v>1544.499999890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0938</v>
      </c>
      <c r="V39" s="0" t="n">
        <f aca="false">IF(R39=($J$1-J39)/U39,$J$1/P39-$M$1,K39/ABS(R39-($J$1-J39)/U39))</f>
        <v>250938</v>
      </c>
      <c r="W39" s="0" t="n">
        <f aca="false">IF(K39=0,ABS(($J$1-J39)/N39-($J$1-J39)/U39),ABS((($J$1-J39)-K39)/(K39/V39+O39)))</f>
        <v>250937.999389499</v>
      </c>
    </row>
    <row r="40" customFormat="false" ht="12.75" hidden="false" customHeight="false" outlineLevel="0" collapsed="false">
      <c r="A40" s="3" t="n">
        <v>38881.6457407407</v>
      </c>
      <c r="B40" s="0" t="n">
        <v>1</v>
      </c>
      <c r="C40" s="0" t="n">
        <v>0</v>
      </c>
      <c r="D40" s="3" t="n">
        <v>38881.6457523148</v>
      </c>
      <c r="E40" s="0" t="n">
        <v>1</v>
      </c>
      <c r="F40" s="0" t="n">
        <v>0</v>
      </c>
      <c r="H40" s="6" t="n">
        <f aca="false">I40-'Test Facts'!$B$1</f>
        <v>1537.49999995623</v>
      </c>
      <c r="I40" s="6" t="n">
        <f aca="false">86400*(AVERAGE(A40,D40)-RawData!$A$2)</f>
        <v>1590.4999999562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0938</v>
      </c>
      <c r="V40" s="0" t="n">
        <f aca="false">IF(R40=($J$1-J40)/U40,$J$1/S40-$M$1,K40/ABS(R40-($J$1-J40)/U40))</f>
        <v>250938</v>
      </c>
      <c r="W40" s="0" t="n">
        <f aca="false">IF(K40=0,ABS(($J$1-J40)/N40-($J$1-J40)/U40),ABS((($J$1-J40)-K40)/(K40/V40+O40)))</f>
        <v>250937.999389499</v>
      </c>
    </row>
    <row r="41" customFormat="false" ht="12.75" hidden="false" customHeight="false" outlineLevel="0" collapsed="false">
      <c r="A41" s="3" t="n">
        <v>38881.6462847222</v>
      </c>
      <c r="B41" s="0" t="n">
        <v>1</v>
      </c>
      <c r="C41" s="0" t="n">
        <v>0</v>
      </c>
      <c r="D41" s="3" t="n">
        <v>38881.6462962963</v>
      </c>
      <c r="E41" s="0" t="n">
        <v>1</v>
      </c>
      <c r="F41" s="0" t="n">
        <v>0</v>
      </c>
      <c r="H41" s="6" t="n">
        <f aca="false">I41-'Test Facts'!$B$1</f>
        <v>1584.50000025611</v>
      </c>
      <c r="I41" s="6" t="n">
        <f aca="false">86400*(AVERAGE(A41,D41)-RawData!$A$2)</f>
        <v>1637.5000002561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0938</v>
      </c>
      <c r="V41" s="0" t="n">
        <f aca="false">IF(R41=($J$1-J41)/U41,$J$1/S41-$M$1,K41/ABS(R41-($J$1-J41)/U41))</f>
        <v>250938</v>
      </c>
      <c r="W41" s="0" t="n">
        <f aca="false">IF(K41=0,ABS(($J$1-J41)/N41-($J$1-J41)/U41),ABS((($J$1-J41)-K41)/(K41/V41+O41)))</f>
        <v>250937.999389499</v>
      </c>
    </row>
    <row r="42" customFormat="false" ht="12.75" hidden="false" customHeight="false" outlineLevel="0" collapsed="false">
      <c r="A42" s="3" t="n">
        <v>38881.6468171296</v>
      </c>
      <c r="B42" s="0" t="n">
        <v>1</v>
      </c>
      <c r="C42" s="0" t="n">
        <v>0</v>
      </c>
      <c r="D42" s="3" t="n">
        <v>38881.6468287037</v>
      </c>
      <c r="E42" s="0" t="n">
        <v>1</v>
      </c>
      <c r="F42" s="0" t="n">
        <v>0</v>
      </c>
      <c r="H42" s="6" t="n">
        <f aca="false">I42-'Test Facts'!$B$1</f>
        <v>1630.49999969359</v>
      </c>
      <c r="I42" s="6" t="n">
        <f aca="false">86400*(AVERAGE(A42,D42)-RawData!$A$2)</f>
        <v>1683.4999996935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0938</v>
      </c>
      <c r="V42" s="0" t="n">
        <f aca="false">IF(R42=($J$1-J42)/U42,$J$1/S42-$M$1,K42/ABS(R42-($J$1-J42)/U42))</f>
        <v>250938</v>
      </c>
      <c r="W42" s="0" t="n">
        <f aca="false">IF(K42=0,ABS(($J$1-J42)/N42-($J$1-J42)/U42),ABS((($J$1-J42)-K42)/(K42/V42+O42)))</f>
        <v>250937.999389499</v>
      </c>
    </row>
    <row r="43" customFormat="false" ht="12.75" hidden="false" customHeight="false" outlineLevel="0" collapsed="false">
      <c r="A43" s="3" t="n">
        <v>38881.647349537</v>
      </c>
      <c r="B43" s="0" t="n">
        <v>1</v>
      </c>
      <c r="C43" s="0" t="n">
        <v>0</v>
      </c>
      <c r="D43" s="3" t="n">
        <v>38881.6473611111</v>
      </c>
      <c r="E43" s="0" t="n">
        <v>1</v>
      </c>
      <c r="F43" s="0" t="n">
        <v>0</v>
      </c>
      <c r="H43" s="6" t="n">
        <f aca="false">I43-'Test Facts'!$B$1</f>
        <v>1676.50000038836</v>
      </c>
      <c r="I43" s="6" t="n">
        <f aca="false">86400*(AVERAGE(A43,D43)-RawData!$A$2)</f>
        <v>1729.5000003883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0938</v>
      </c>
      <c r="V43" s="0" t="n">
        <f aca="false">IF(R43=($J$1-J43)/U43,$J$1/S43-$M$1,K43/ABS(R43-($J$1-J43)/U43))</f>
        <v>250938</v>
      </c>
      <c r="W43" s="0" t="n">
        <f aca="false">IF(K43=0,ABS(($J$1-J43)/N43-($J$1-J43)/U43),ABS((($J$1-J43)-K43)/(K43/V43+O43)))</f>
        <v>250937.999389499</v>
      </c>
    </row>
    <row r="44" customFormat="false" ht="12.75" hidden="false" customHeight="false" outlineLevel="0" collapsed="false">
      <c r="A44" s="3" t="n">
        <v>38881.6478819444</v>
      </c>
      <c r="B44" s="0" t="n">
        <v>1</v>
      </c>
      <c r="C44" s="0" t="n">
        <v>0</v>
      </c>
      <c r="D44" s="3" t="n">
        <v>38881.6478935185</v>
      </c>
      <c r="E44" s="0" t="n">
        <v>1</v>
      </c>
      <c r="F44" s="0" t="n">
        <v>0</v>
      </c>
      <c r="H44" s="6" t="n">
        <f aca="false">I44-'Test Facts'!$B$1</f>
        <v>1722.49999982584</v>
      </c>
      <c r="I44" s="6" t="n">
        <f aca="false">86400*(AVERAGE(A44,D44)-RawData!$A$2)</f>
        <v>1775.4999998258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0938</v>
      </c>
      <c r="V44" s="0" t="n">
        <f aca="false">IF(R44=($J$1-J44)/U44,$J$1/S44-$M$1,K44/ABS(R44-($J$1-J44)/U44))</f>
        <v>250938</v>
      </c>
      <c r="W44" s="0" t="n">
        <f aca="false">IF(K44=0,ABS(($J$1-J44)/N44-($J$1-J44)/U44),ABS((($J$1-J44)-K44)/(K44/V44+O44)))</f>
        <v>250937.999389499</v>
      </c>
    </row>
    <row r="45" customFormat="false" ht="12.75" hidden="false" customHeight="false" outlineLevel="0" collapsed="false">
      <c r="A45" s="3" t="n">
        <v>38881.6484143519</v>
      </c>
      <c r="B45" s="0" t="n">
        <v>1</v>
      </c>
      <c r="C45" s="0" t="n">
        <v>0</v>
      </c>
      <c r="D45" s="3" t="n">
        <v>38881.6484259259</v>
      </c>
      <c r="E45" s="0" t="n">
        <v>1</v>
      </c>
      <c r="F45" s="0" t="n">
        <v>0</v>
      </c>
      <c r="H45" s="6" t="n">
        <f aca="false">I45-'Test Facts'!$B$1</f>
        <v>1768.49999989197</v>
      </c>
      <c r="I45" s="6" t="n">
        <f aca="false">86400*(AVERAGE(A45,D45)-RawData!$A$2)</f>
        <v>1821.4999998919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0938</v>
      </c>
      <c r="V45" s="0" t="n">
        <f aca="false">IF(R45=($J$1-J45)/U45,$J$1/S45-$M$1,K45/ABS(R45-($J$1-J45)/U45))</f>
        <v>250938</v>
      </c>
      <c r="W45" s="0" t="n">
        <f aca="false">IF(K45=0,ABS(($J$1-J45)/N45-($J$1-J45)/U45),ABS((($J$1-J45)-K45)/(K45/V45+O45)))</f>
        <v>250937.999389499</v>
      </c>
    </row>
    <row r="46" customFormat="false" ht="12.75" hidden="false" customHeight="false" outlineLevel="0" collapsed="false">
      <c r="A46" s="3" t="n">
        <v>38881.6489583333</v>
      </c>
      <c r="B46" s="0" t="n">
        <v>1</v>
      </c>
      <c r="C46" s="0" t="n">
        <v>0</v>
      </c>
      <c r="D46" s="3" t="n">
        <v>38881.6489699074</v>
      </c>
      <c r="E46" s="0" t="n">
        <v>1</v>
      </c>
      <c r="F46" s="0" t="n">
        <v>0</v>
      </c>
      <c r="H46" s="6" t="n">
        <f aca="false">I46-'Test Facts'!$B$1</f>
        <v>1815.49999956321</v>
      </c>
      <c r="I46" s="6" t="n">
        <f aca="false">86400*(AVERAGE(A46,D46)-RawData!$A$2)</f>
        <v>1868.4999995632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0938</v>
      </c>
      <c r="V46" s="0" t="n">
        <f aca="false">IF(R46=($J$1-J46)/U46,$J$1/S46-$M$1,K46/ABS(R46-($J$1-J46)/U46))</f>
        <v>250938</v>
      </c>
      <c r="W46" s="0" t="n">
        <f aca="false">IF(K46=0,ABS(($J$1-J46)/N46-($J$1-J46)/U46),ABS((($J$1-J46)-K46)/(K46/V46+O46)))</f>
        <v>250937.999389499</v>
      </c>
    </row>
    <row r="47" customFormat="false" ht="12.75" hidden="false" customHeight="false" outlineLevel="0" collapsed="false">
      <c r="A47" s="3" t="n">
        <v>38881.6494907407</v>
      </c>
      <c r="B47" s="0" t="n">
        <v>1</v>
      </c>
      <c r="C47" s="0" t="n">
        <v>0</v>
      </c>
      <c r="D47" s="3" t="n">
        <v>38881.6495023148</v>
      </c>
      <c r="E47" s="0" t="n">
        <v>1</v>
      </c>
      <c r="F47" s="0" t="n">
        <v>0</v>
      </c>
      <c r="H47" s="6" t="n">
        <f aca="false">I47-'Test Facts'!$B$1</f>
        <v>1861.50000025798</v>
      </c>
      <c r="I47" s="6" t="n">
        <f aca="false">86400*(AVERAGE(A47,D47)-RawData!$A$2)</f>
        <v>1914.5000002579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0938</v>
      </c>
      <c r="V47" s="0" t="n">
        <f aca="false">IF(R47=($J$1-J47)/U47,$J$1/S47-$M$1,K47/ABS(R47-($J$1-J47)/U47))</f>
        <v>250938</v>
      </c>
      <c r="W47" s="0" t="n">
        <f aca="false">IF(K47=0,ABS(($J$1-J47)/N47-($J$1-J47)/U47),ABS((($J$1-J47)-K47)/(K47/V47+O47)))</f>
        <v>250937.999389499</v>
      </c>
    </row>
    <row r="48" customFormat="false" ht="12.75" hidden="false" customHeight="false" outlineLevel="0" collapsed="false">
      <c r="A48" s="3" t="n">
        <v>38881.6500231482</v>
      </c>
      <c r="B48" s="0" t="n">
        <v>1</v>
      </c>
      <c r="C48" s="0" t="n">
        <v>0</v>
      </c>
      <c r="D48" s="3" t="n">
        <v>38881.6500347222</v>
      </c>
      <c r="E48" s="0" t="n">
        <v>1</v>
      </c>
      <c r="F48" s="0" t="n">
        <v>0</v>
      </c>
      <c r="H48" s="6" t="n">
        <f aca="false">I48-'Test Facts'!$B$1</f>
        <v>1907.49999969546</v>
      </c>
      <c r="I48" s="6" t="n">
        <f aca="false">86400*(AVERAGE(A48,D48)-RawData!$A$2)</f>
        <v>1960.4999996954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0938</v>
      </c>
      <c r="V48" s="0" t="n">
        <f aca="false">IF(R48=($J$1-J48)/U48,$J$1/S48-$M$1,K48/ABS(R48-($J$1-J48)/U48))</f>
        <v>250938</v>
      </c>
      <c r="W48" s="0" t="n">
        <f aca="false">IF(K48=0,ABS(($J$1-J48)/N48-($J$1-J48)/U48),ABS((($J$1-J48)-K48)/(K48/V48+O48)))</f>
        <v>250937.999389499</v>
      </c>
    </row>
    <row r="49" customFormat="false" ht="12.75" hidden="false" customHeight="false" outlineLevel="0" collapsed="false">
      <c r="A49" s="3" t="n">
        <v>38881.6505555556</v>
      </c>
      <c r="B49" s="0" t="n">
        <v>1</v>
      </c>
      <c r="C49" s="0" t="n">
        <v>0</v>
      </c>
      <c r="D49" s="3" t="n">
        <v>38881.6505671296</v>
      </c>
      <c r="E49" s="0" t="n">
        <v>1</v>
      </c>
      <c r="F49" s="0" t="n">
        <v>0</v>
      </c>
      <c r="H49" s="6" t="n">
        <f aca="false">I49-'Test Facts'!$B$1</f>
        <v>1953.50000039022</v>
      </c>
      <c r="I49" s="6" t="n">
        <f aca="false">86400*(AVERAGE(A49,D49)-RawData!$A$2)</f>
        <v>2006.5000003902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0938</v>
      </c>
      <c r="V49" s="0" t="n">
        <f aca="false">IF(R49=($J$1-J49)/U49,$J$1/S49-$M$1,K49/ABS(R49-($J$1-J49)/U49))</f>
        <v>250938</v>
      </c>
      <c r="W49" s="0" t="n">
        <f aca="false">IF(K49=0,ABS(($J$1-J49)/N49-($J$1-J49)/U49),ABS((($J$1-J49)-K49)/(K49/V49+O49)))</f>
        <v>250937.999389499</v>
      </c>
    </row>
    <row r="50" customFormat="false" ht="12.75" hidden="false" customHeight="false" outlineLevel="0" collapsed="false">
      <c r="A50" s="3" t="n">
        <v>38881.651087963</v>
      </c>
      <c r="B50" s="0" t="n">
        <v>1</v>
      </c>
      <c r="C50" s="0" t="n">
        <v>0</v>
      </c>
      <c r="D50" s="3" t="n">
        <v>38881.651099537</v>
      </c>
      <c r="E50" s="0" t="n">
        <v>1</v>
      </c>
      <c r="F50" s="0" t="n">
        <v>0</v>
      </c>
      <c r="H50" s="6" t="n">
        <f aca="false">I50-'Test Facts'!$B$1</f>
        <v>1999.49999982771</v>
      </c>
      <c r="I50" s="6" t="n">
        <f aca="false">86400*(AVERAGE(A50,D50)-RawData!$A$2)</f>
        <v>2052.4999998277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0938</v>
      </c>
      <c r="V50" s="0" t="n">
        <f aca="false">IF(R50=($J$1-J50)/U50,$J$1/S50-$M$1,K50/ABS(R50-($J$1-J50)/U50))</f>
        <v>250938</v>
      </c>
      <c r="W50" s="0" t="n">
        <f aca="false">IF(K50=0,ABS(($J$1-J50)/N50-($J$1-J50)/U50),ABS((($J$1-J50)-K50)/(K50/V50+O50)))</f>
        <v>250937.999389499</v>
      </c>
    </row>
    <row r="51" customFormat="false" ht="12.75" hidden="false" customHeight="false" outlineLevel="0" collapsed="false">
      <c r="A51" s="3" t="n">
        <v>38881.6516203704</v>
      </c>
      <c r="B51" s="0" t="n">
        <v>1</v>
      </c>
      <c r="C51" s="0" t="n">
        <v>0</v>
      </c>
      <c r="D51" s="3" t="n">
        <v>38881.6516435185</v>
      </c>
      <c r="E51" s="0" t="n">
        <v>1</v>
      </c>
      <c r="F51" s="0" t="n">
        <v>0</v>
      </c>
      <c r="H51" s="6" t="n">
        <f aca="false">I51-'Test Facts'!$B$1</f>
        <v>2046.00000032503</v>
      </c>
      <c r="I51" s="6" t="n">
        <f aca="false">86400*(AVERAGE(A51,D51)-RawData!$A$2)</f>
        <v>2099.0000003250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0938</v>
      </c>
      <c r="V51" s="0" t="n">
        <f aca="false">IF(R51=($J$1-J51)/U51,$J$1/S51-$M$1,K51/ABS(R51-($J$1-J51)/U51))</f>
        <v>250938</v>
      </c>
      <c r="W51" s="0" t="n">
        <f aca="false">IF(K51=0,ABS(($J$1-J51)/N51-($J$1-J51)/U51),ABS((($J$1-J51)-K51)/(K51/V51+O51)))</f>
        <v>250937.999389499</v>
      </c>
    </row>
    <row r="52" customFormat="false" ht="12.75" hidden="false" customHeight="false" outlineLevel="0" collapsed="false">
      <c r="A52" s="3" t="n">
        <v>38881.6521643519</v>
      </c>
      <c r="B52" s="0" t="n">
        <v>1</v>
      </c>
      <c r="C52" s="0" t="n">
        <v>0</v>
      </c>
      <c r="D52" s="3" t="n">
        <v>38881.6521759259</v>
      </c>
      <c r="E52" s="0" t="n">
        <v>1</v>
      </c>
      <c r="F52" s="0" t="n">
        <v>0</v>
      </c>
      <c r="H52" s="6" t="n">
        <f aca="false">I52-'Test Facts'!$B$1</f>
        <v>2092.49999956507</v>
      </c>
      <c r="I52" s="6" t="n">
        <f aca="false">86400*(AVERAGE(A52,D52)-RawData!$A$2)</f>
        <v>2145.4999995650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0938</v>
      </c>
      <c r="V52" s="0" t="n">
        <f aca="false">IF(R52=($J$1-J52)/U52,$J$1/S52-$M$1,K52/ABS(R52-($J$1-J52)/U52))</f>
        <v>250938</v>
      </c>
      <c r="W52" s="0" t="n">
        <f aca="false">IF(K52=0,ABS(($J$1-J52)/N52-($J$1-J52)/U52),ABS((($J$1-J52)-K52)/(K52/V52+O52)))</f>
        <v>250937.999389499</v>
      </c>
    </row>
    <row r="53" customFormat="false" ht="12.75" hidden="false" customHeight="false" outlineLevel="0" collapsed="false">
      <c r="A53" s="3" t="n">
        <v>38881.6526967593</v>
      </c>
      <c r="B53" s="0" t="n">
        <v>1</v>
      </c>
      <c r="C53" s="0" t="n">
        <v>0</v>
      </c>
      <c r="D53" s="3" t="n">
        <v>38881.6527083333</v>
      </c>
      <c r="E53" s="0" t="n">
        <v>1</v>
      </c>
      <c r="F53" s="0" t="n">
        <v>0</v>
      </c>
      <c r="H53" s="6" t="n">
        <f aca="false">I53-'Test Facts'!$B$1</f>
        <v>2138.50000025984</v>
      </c>
      <c r="I53" s="6" t="n">
        <f aca="false">86400*(AVERAGE(A53,D53)-RawData!$A$2)</f>
        <v>2191.50000025984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0938</v>
      </c>
      <c r="V53" s="0" t="n">
        <f aca="false">IF(R53=($J$1-J53)/U53,$J$1/S53-$M$1,K53/ABS(R53-($J$1-J53)/U53))</f>
        <v>250938</v>
      </c>
      <c r="W53" s="0" t="n">
        <f aca="false">IF(K53=0,ABS(($J$1-J53)/N53-($J$1-J53)/U53),ABS((($J$1-J53)-K53)/(K53/V53+O53)))</f>
        <v>250937.999389499</v>
      </c>
    </row>
    <row r="54" customFormat="false" ht="12.75" hidden="false" customHeight="false" outlineLevel="0" collapsed="false">
      <c r="A54" s="3" t="n">
        <v>38881.6532291667</v>
      </c>
      <c r="B54" s="0" t="n">
        <v>1</v>
      </c>
      <c r="C54" s="0" t="n">
        <v>0</v>
      </c>
      <c r="D54" s="3" t="n">
        <v>38881.6532407407</v>
      </c>
      <c r="E54" s="0" t="n">
        <v>1</v>
      </c>
      <c r="F54" s="0" t="n">
        <v>0</v>
      </c>
      <c r="H54" s="6" t="n">
        <f aca="false">I54-'Test Facts'!$B$1</f>
        <v>2184.49999969732</v>
      </c>
      <c r="I54" s="6" t="n">
        <f aca="false">86400*(AVERAGE(A54,D54)-RawData!$A$2)</f>
        <v>2237.4999996973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0938</v>
      </c>
      <c r="V54" s="0" t="n">
        <f aca="false">IF(R54=($J$1-J54)/U54,$J$1/S54-$M$1,K54/ABS(R54-($J$1-J54)/U54))</f>
        <v>250938</v>
      </c>
      <c r="W54" s="0" t="n">
        <f aca="false">IF(K54=0,ABS(($J$1-J54)/N54-($J$1-J54)/U54),ABS((($J$1-J54)-K54)/(K54/V54+O54)))</f>
        <v>250937.999389499</v>
      </c>
    </row>
    <row r="55" customFormat="false" ht="12.75" hidden="false" customHeight="false" outlineLevel="0" collapsed="false">
      <c r="A55" s="3" t="n">
        <v>38881.6537615741</v>
      </c>
      <c r="B55" s="0" t="n">
        <v>1</v>
      </c>
      <c r="C55" s="0" t="n">
        <v>0</v>
      </c>
      <c r="D55" s="3" t="n">
        <v>38881.6537731482</v>
      </c>
      <c r="E55" s="0" t="n">
        <v>2</v>
      </c>
      <c r="F55" s="0" t="n">
        <v>0</v>
      </c>
      <c r="H55" s="6" t="n">
        <f aca="false">I55-'Test Facts'!$B$1</f>
        <v>2230.50000039209</v>
      </c>
      <c r="I55" s="6" t="n">
        <f aca="false">86400*(AVERAGE(A55,D55)-RawData!$A$2)</f>
        <v>2283.5000003920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122100122100122</v>
      </c>
      <c r="U55" s="0" t="n">
        <f aca="false">ABS((K55*M55-($J$1-J55)*($J$1-L55))/(S55*K55-R55*($J$1-L55)))</f>
        <v>250938</v>
      </c>
      <c r="V55" s="0" t="n">
        <f aca="false">IF(R55=($J$1-J55)/U55,$J$1/S55-$M$1,K55/ABS(R55-($J$1-J55)/U55))</f>
        <v>125419</v>
      </c>
      <c r="W55" s="0" t="n">
        <f aca="false">IF(K55=0,ABS(($J$1-J55)/N55-($J$1-J55)/U55),ABS((($J$1-J55)-K55)/(K55/V55+O55)))</f>
        <v>250937.999389499</v>
      </c>
    </row>
    <row r="56" customFormat="false" ht="12.75" hidden="false" customHeight="false" outlineLevel="0" collapsed="false">
      <c r="A56" s="3" t="n">
        <v>38881.6542939815</v>
      </c>
      <c r="B56" s="0" t="n">
        <v>1</v>
      </c>
      <c r="C56" s="0" t="n">
        <v>0</v>
      </c>
      <c r="D56" s="3" t="n">
        <v>38881.6543171296</v>
      </c>
      <c r="E56" s="0" t="n">
        <v>1</v>
      </c>
      <c r="F56" s="0" t="n">
        <v>0</v>
      </c>
      <c r="H56" s="6" t="n">
        <f aca="false">I56-'Test Facts'!$B$1</f>
        <v>2276.99999963213</v>
      </c>
      <c r="I56" s="6" t="n">
        <f aca="false">86400*(AVERAGE(A56,D56)-RawData!$A$2)</f>
        <v>2329.9999996321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0938</v>
      </c>
      <c r="V56" s="0" t="n">
        <f aca="false">IF(R56=($J$1-J56)/U56,$J$1/S56-$M$1,K56/ABS(R56-($J$1-J56)/U56))</f>
        <v>250938</v>
      </c>
      <c r="W56" s="0" t="n">
        <f aca="false">IF(K56=0,ABS(($J$1-J56)/N56-($J$1-J56)/U56),ABS((($J$1-J56)-K56)/(K56/V56+O56)))</f>
        <v>250937.999389499</v>
      </c>
    </row>
    <row r="57" customFormat="false" ht="12.75" hidden="false" customHeight="false" outlineLevel="0" collapsed="false">
      <c r="A57" s="3" t="n">
        <v>38881.654837963</v>
      </c>
      <c r="B57" s="0" t="n">
        <v>1</v>
      </c>
      <c r="C57" s="0" t="n">
        <v>0</v>
      </c>
      <c r="D57" s="3" t="n">
        <v>38881.654849537</v>
      </c>
      <c r="E57" s="0" t="n">
        <v>1</v>
      </c>
      <c r="F57" s="0" t="n">
        <v>0</v>
      </c>
      <c r="H57" s="6" t="n">
        <f aca="false">I57-'Test Facts'!$B$1</f>
        <v>2323.50000012945</v>
      </c>
      <c r="I57" s="6" t="n">
        <f aca="false">86400*(AVERAGE(A57,D57)-RawData!$A$2)</f>
        <v>2376.5000001294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0938</v>
      </c>
      <c r="V57" s="0" t="n">
        <f aca="false">IF(R57=($J$1-J57)/U57,$J$1/S57-$M$1,K57/ABS(R57-($J$1-J57)/U57))</f>
        <v>250938</v>
      </c>
      <c r="W57" s="0" t="n">
        <f aca="false">IF(K57=0,ABS(($J$1-J57)/N57-($J$1-J57)/U57),ABS((($J$1-J57)-K57)/(K57/V57+O57)))</f>
        <v>250937.999389499</v>
      </c>
    </row>
    <row r="58" customFormat="false" ht="12.75" hidden="false" customHeight="false" outlineLevel="0" collapsed="false">
      <c r="A58" s="3" t="n">
        <v>38881.6553703704</v>
      </c>
      <c r="B58" s="0" t="n">
        <v>1</v>
      </c>
      <c r="C58" s="0" t="n">
        <v>0</v>
      </c>
      <c r="D58" s="3" t="n">
        <v>38881.6553819444</v>
      </c>
      <c r="E58" s="0" t="n">
        <v>1</v>
      </c>
      <c r="F58" s="0" t="n">
        <v>0</v>
      </c>
      <c r="H58" s="6" t="n">
        <f aca="false">I58-'Test Facts'!$B$1</f>
        <v>2369.49999956694</v>
      </c>
      <c r="I58" s="6" t="n">
        <f aca="false">86400*(AVERAGE(A58,D58)-RawData!$A$2)</f>
        <v>2422.4999995669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0938</v>
      </c>
      <c r="V58" s="0" t="n">
        <f aca="false">IF(R58=($J$1-J58)/U58,$J$1/S58-$M$1,K58/ABS(R58-($J$1-J58)/U58))</f>
        <v>250938</v>
      </c>
      <c r="W58" s="0" t="n">
        <f aca="false">IF(K58=0,ABS(($J$1-J58)/N58-($J$1-J58)/U58),ABS((($J$1-J58)-K58)/(K58/V58+O58)))</f>
        <v>250937.999389499</v>
      </c>
    </row>
    <row r="59" customFormat="false" ht="12.75" hidden="false" customHeight="false" outlineLevel="0" collapsed="false">
      <c r="A59" s="3" t="n">
        <v>38881.6559027778</v>
      </c>
      <c r="B59" s="0" t="n">
        <v>1</v>
      </c>
      <c r="C59" s="0" t="n">
        <v>1</v>
      </c>
      <c r="D59" s="3" t="n">
        <v>38881.6559143519</v>
      </c>
      <c r="E59" s="0" t="n">
        <v>1</v>
      </c>
      <c r="F59" s="0" t="n">
        <v>0</v>
      </c>
      <c r="H59" s="6" t="n">
        <f aca="false">I59-'Test Facts'!$B$1</f>
        <v>2415.5000002617</v>
      </c>
      <c r="I59" s="6" t="n">
        <f aca="false">86400*(AVERAGE(A59,D59)-RawData!$A$2)</f>
        <v>2468.5000002617</v>
      </c>
      <c r="J59" s="0" t="n">
        <f aca="false">B59*250/4095</f>
        <v>0.0610500610500611</v>
      </c>
      <c r="K59" s="0" t="n">
        <f aca="false">C59*250/4095</f>
        <v>0.0610500610500611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.000610500610500611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</v>
      </c>
      <c r="S59" s="0" t="n">
        <f aca="false">ABS(P59-Q59)</f>
        <v>0.000610500610500611</v>
      </c>
      <c r="U59" s="0" t="n">
        <f aca="false">ABS((K59*M59-($J$1-J59)*($J$1-L59))/(S59*K59-R59*($J$1-L59)))</f>
        <v>629698798.44</v>
      </c>
      <c r="V59" s="0" t="n">
        <f aca="false">IF(R59=($J$1-J59)/U59,$J$1/S59-$M$1,K59/ABS(R59-($J$1-J59)/U59))</f>
        <v>250938</v>
      </c>
      <c r="W59" s="0" t="n">
        <f aca="false">IF(K59=0,ABS(($J$1-J59)/N59-($J$1-J59)/U59),ABS((($J$1-J59)-K59)/(K59/V59+O59)))</f>
        <v>250738.079669214</v>
      </c>
    </row>
    <row r="60" customFormat="false" ht="12.75" hidden="false" customHeight="false" outlineLevel="0" collapsed="false">
      <c r="A60" s="3" t="n">
        <v>38881.6564351852</v>
      </c>
      <c r="B60" s="0" t="n">
        <v>1</v>
      </c>
      <c r="C60" s="0" t="n">
        <v>0</v>
      </c>
      <c r="D60" s="3" t="n">
        <v>38881.6564467593</v>
      </c>
      <c r="E60" s="0" t="n">
        <v>1</v>
      </c>
      <c r="F60" s="0" t="n">
        <v>0</v>
      </c>
      <c r="H60" s="6" t="n">
        <f aca="false">I60-'Test Facts'!$B$1</f>
        <v>2461.49999969918</v>
      </c>
      <c r="I60" s="6" t="n">
        <f aca="false">86400*(AVERAGE(A60,D60)-RawData!$A$2)</f>
        <v>2514.4999996991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0938</v>
      </c>
      <c r="V60" s="0" t="n">
        <f aca="false">IF(R60=($J$1-J60)/U60,$J$1/S60-$M$1,K60/ABS(R60-($J$1-J60)/U60))</f>
        <v>250938</v>
      </c>
      <c r="W60" s="0" t="n">
        <f aca="false">IF(K60=0,ABS(($J$1-J60)/N60-($J$1-J60)/U60),ABS((($J$1-J60)-K60)/(K60/V60+O60)))</f>
        <v>250937.999389499</v>
      </c>
    </row>
    <row r="61" customFormat="false" ht="12.75" hidden="false" customHeight="false" outlineLevel="0" collapsed="false">
      <c r="A61" s="3" t="n">
        <v>38881.6569675926</v>
      </c>
      <c r="B61" s="0" t="n">
        <v>1</v>
      </c>
      <c r="C61" s="0" t="n">
        <v>0</v>
      </c>
      <c r="D61" s="3" t="n">
        <v>38881.6569907407</v>
      </c>
      <c r="E61" s="0" t="n">
        <v>1</v>
      </c>
      <c r="F61" s="0" t="n">
        <v>0</v>
      </c>
      <c r="H61" s="6" t="n">
        <f aca="false">I61-'Test Facts'!$B$1</f>
        <v>2508.00000019651</v>
      </c>
      <c r="I61" s="6" t="n">
        <f aca="false">86400*(AVERAGE(A61,D61)-RawData!$A$2)</f>
        <v>2561.0000001965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0938</v>
      </c>
      <c r="V61" s="0" t="n">
        <f aca="false">IF(R61=($J$1-J61)/U61,$J$1/S61-$M$1,K61/ABS(R61-($J$1-J61)/U61))</f>
        <v>250938</v>
      </c>
      <c r="W61" s="0" t="n">
        <f aca="false">IF(K61=0,ABS(($J$1-J61)/N61-($J$1-J61)/U61),ABS((($J$1-J61)-K61)/(K61/V61+O61)))</f>
        <v>250937.999389499</v>
      </c>
    </row>
    <row r="62" customFormat="false" ht="12.75" hidden="false" customHeight="false" outlineLevel="0" collapsed="false">
      <c r="A62" s="3" t="n">
        <v>38881.6575115741</v>
      </c>
      <c r="B62" s="0" t="n">
        <v>1</v>
      </c>
      <c r="C62" s="0" t="n">
        <v>0</v>
      </c>
      <c r="D62" s="3" t="n">
        <v>38881.6575231482</v>
      </c>
      <c r="E62" s="0" t="n">
        <v>1</v>
      </c>
      <c r="F62" s="0" t="n">
        <v>0</v>
      </c>
      <c r="H62" s="6" t="n">
        <f aca="false">I62-'Test Facts'!$B$1</f>
        <v>2554.49999943655</v>
      </c>
      <c r="I62" s="6" t="n">
        <f aca="false">86400*(AVERAGE(A62,D62)-RawData!$A$2)</f>
        <v>2607.4999994365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0938</v>
      </c>
      <c r="V62" s="0" t="n">
        <f aca="false">IF(R62=($J$1-J62)/U62,$J$1/S62-$M$1,K62/ABS(R62-($J$1-J62)/U62))</f>
        <v>250938</v>
      </c>
      <c r="W62" s="0" t="n">
        <f aca="false">IF(K62=0,ABS(($J$1-J62)/N62-($J$1-J62)/U62),ABS((($J$1-J62)-K62)/(K62/V62+O62)))</f>
        <v>250937.999389499</v>
      </c>
    </row>
    <row r="63" customFormat="false" ht="12.75" hidden="false" customHeight="false" outlineLevel="0" collapsed="false">
      <c r="A63" s="3" t="n">
        <v>38881.6580439815</v>
      </c>
      <c r="B63" s="0" t="n">
        <v>1</v>
      </c>
      <c r="C63" s="0" t="n">
        <v>0</v>
      </c>
      <c r="D63" s="3" t="n">
        <v>38881.6580555556</v>
      </c>
      <c r="E63" s="0" t="n">
        <v>1</v>
      </c>
      <c r="F63" s="0" t="n">
        <v>0</v>
      </c>
      <c r="H63" s="6" t="n">
        <f aca="false">I63-'Test Facts'!$B$1</f>
        <v>2600.50000013132</v>
      </c>
      <c r="I63" s="6" t="n">
        <f aca="false">86400*(AVERAGE(A63,D63)-RawData!$A$2)</f>
        <v>2653.50000013132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0938</v>
      </c>
      <c r="V63" s="0" t="n">
        <f aca="false">IF(R63=($J$1-J63)/U63,$J$1/S63-$M$1,K63/ABS(R63-($J$1-J63)/U63))</f>
        <v>250938</v>
      </c>
      <c r="W63" s="0" t="n">
        <f aca="false">IF(K63=0,ABS(($J$1-J63)/N63-($J$1-J63)/U63),ABS((($J$1-J63)-K63)/(K63/V63+O63)))</f>
        <v>250937.999389499</v>
      </c>
    </row>
    <row r="64" customFormat="false" ht="12.75" hidden="false" customHeight="false" outlineLevel="0" collapsed="false">
      <c r="A64" s="3" t="n">
        <v>38881.6585763889</v>
      </c>
      <c r="B64" s="0" t="n">
        <v>1</v>
      </c>
      <c r="C64" s="0" t="n">
        <v>0</v>
      </c>
      <c r="D64" s="3" t="n">
        <v>38881.658587963</v>
      </c>
      <c r="E64" s="0" t="n">
        <v>1</v>
      </c>
      <c r="F64" s="0" t="n">
        <v>0</v>
      </c>
      <c r="H64" s="6" t="n">
        <f aca="false">I64-'Test Facts'!$B$1</f>
        <v>2646.4999995688</v>
      </c>
      <c r="I64" s="6" t="n">
        <f aca="false">86400*(AVERAGE(A64,D64)-RawData!$A$2)</f>
        <v>2699.499999568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0938</v>
      </c>
      <c r="V64" s="0" t="n">
        <f aca="false">IF(R64=($J$1-J64)/U64,$J$1/S64-$M$1,K64/ABS(R64-($J$1-J64)/U64))</f>
        <v>250938</v>
      </c>
      <c r="W64" s="0" t="n">
        <f aca="false">IF(K64=0,ABS(($J$1-J64)/N64-($J$1-J64)/U64),ABS((($J$1-J64)-K64)/(K64/V64+O64)))</f>
        <v>250937.999389499</v>
      </c>
    </row>
    <row r="65" customFormat="false" ht="12.75" hidden="false" customHeight="false" outlineLevel="0" collapsed="false">
      <c r="A65" s="3" t="n">
        <v>38881.6591087963</v>
      </c>
      <c r="B65" s="0" t="n">
        <v>2</v>
      </c>
      <c r="C65" s="0" t="n">
        <v>0</v>
      </c>
      <c r="D65" s="3" t="n">
        <v>38881.6591203704</v>
      </c>
      <c r="E65" s="0" t="n">
        <v>2</v>
      </c>
      <c r="F65" s="0" t="n">
        <v>0</v>
      </c>
      <c r="H65" s="6" t="n">
        <f aca="false">I65-'Test Facts'!$B$1</f>
        <v>2692.50000026356</v>
      </c>
      <c r="I65" s="6" t="n">
        <f aca="false">86400*(AVERAGE(A65,D65)-RawData!$A$2)</f>
        <v>2745.50000026356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122100122100122</v>
      </c>
      <c r="U65" s="0" t="n">
        <f aca="false">ABS((K65*M65-($J$1-J65)*($J$1-L65))/(S65*K65-R65*($J$1-L65)))</f>
        <v>125419</v>
      </c>
      <c r="V65" s="0" t="n">
        <f aca="false">IF(R65=($J$1-J65)/U65,$J$1/S65-$M$1,K65/ABS(R65-($J$1-J65)/U65))</f>
        <v>125419</v>
      </c>
      <c r="W65" s="0" t="n">
        <f aca="false">IF(K65=0,ABS(($J$1-J65)/N65-($J$1-J65)/U65),ABS((($J$1-J65)-K65)/(K65/V65+O65)))</f>
        <v>125418.998778999</v>
      </c>
    </row>
    <row r="66" customFormat="false" ht="12.75" hidden="false" customHeight="false" outlineLevel="0" collapsed="false">
      <c r="A66" s="3" t="n">
        <v>38881.6596412037</v>
      </c>
      <c r="B66" s="0" t="n">
        <v>1</v>
      </c>
      <c r="C66" s="0" t="n">
        <v>0</v>
      </c>
      <c r="D66" s="3" t="n">
        <v>38881.6596643519</v>
      </c>
      <c r="E66" s="0" t="n">
        <v>2</v>
      </c>
      <c r="F66" s="0" t="n">
        <v>0</v>
      </c>
      <c r="H66" s="6" t="n">
        <f aca="false">I66-'Test Facts'!$B$1</f>
        <v>2738.99999950361</v>
      </c>
      <c r="I66" s="6" t="n">
        <f aca="false">86400*(AVERAGE(A66,D66)-RawData!$A$2)</f>
        <v>2791.9999995036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122100122100122</v>
      </c>
      <c r="U66" s="0" t="n">
        <f aca="false">ABS((K66*M66-($J$1-J66)*($J$1-L66))/(S66*K66-R66*($J$1-L66)))</f>
        <v>250938</v>
      </c>
      <c r="V66" s="0" t="n">
        <f aca="false">IF(R66=($J$1-J66)/U66,$J$1/S66-$M$1,K66/ABS(R66-($J$1-J66)/U66))</f>
        <v>125419</v>
      </c>
      <c r="W66" s="0" t="n">
        <f aca="false">IF(K66=0,ABS(($J$1-J66)/N66-($J$1-J66)/U66),ABS((($J$1-J66)-K66)/(K66/V66+O66)))</f>
        <v>250937.999389499</v>
      </c>
    </row>
    <row r="67" customFormat="false" ht="12.75" hidden="false" customHeight="false" outlineLevel="0" collapsed="false">
      <c r="A67" s="3" t="n">
        <v>38881.6601851852</v>
      </c>
      <c r="B67" s="0" t="n">
        <v>1</v>
      </c>
      <c r="C67" s="0" t="n">
        <v>0</v>
      </c>
      <c r="D67" s="3" t="n">
        <v>38881.6601967593</v>
      </c>
      <c r="E67" s="0" t="n">
        <v>1</v>
      </c>
      <c r="F67" s="0" t="n">
        <v>0</v>
      </c>
      <c r="H67" s="6" t="n">
        <f aca="false">I67-'Test Facts'!$B$1</f>
        <v>2785.50000000093</v>
      </c>
      <c r="I67" s="6" t="n">
        <f aca="false">86400*(AVERAGE(A67,D67)-RawData!$A$2)</f>
        <v>2838.50000000093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0938</v>
      </c>
      <c r="V67" s="0" t="n">
        <f aca="false">IF(R67=($J$1-J67)/U67,$J$1/S67-$M$1,K67/ABS(R67-($J$1-J67)/U67))</f>
        <v>250938</v>
      </c>
      <c r="W67" s="0" t="n">
        <f aca="false">IF(K67=0,ABS(($J$1-J67)/N67-($J$1-J67)/U67),ABS((($J$1-J67)-K67)/(K67/V67+O67)))</f>
        <v>250937.999389499</v>
      </c>
    </row>
    <row r="68" customFormat="false" ht="12.75" hidden="false" customHeight="false" outlineLevel="0" collapsed="false">
      <c r="A68" s="3" t="n">
        <v>38881.6607175926</v>
      </c>
      <c r="B68" s="0" t="n">
        <v>1</v>
      </c>
      <c r="C68" s="0" t="n">
        <v>0</v>
      </c>
      <c r="D68" s="3" t="n">
        <v>38881.6607291667</v>
      </c>
      <c r="E68" s="0" t="n">
        <v>2</v>
      </c>
      <c r="F68" s="0" t="n">
        <v>0</v>
      </c>
      <c r="H68" s="6" t="n">
        <f aca="false">I68-'Test Facts'!$B$1</f>
        <v>2831.49999943841</v>
      </c>
      <c r="I68" s="6" t="n">
        <f aca="false">86400*(AVERAGE(A68,D68)-RawData!$A$2)</f>
        <v>2884.49999943841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122100122100122</v>
      </c>
      <c r="U68" s="0" t="n">
        <f aca="false">ABS((K68*M68-($J$1-J68)*($J$1-L68))/(S68*K68-R68*($J$1-L68)))</f>
        <v>250938</v>
      </c>
      <c r="V68" s="0" t="n">
        <f aca="false">IF(R68=($J$1-J68)/U68,$J$1/S68-$M$1,K68/ABS(R68-($J$1-J68)/U68))</f>
        <v>125419</v>
      </c>
      <c r="W68" s="0" t="n">
        <f aca="false">IF(K68=0,ABS(($J$1-J68)/N68-($J$1-J68)/U68),ABS((($J$1-J68)-K68)/(K68/V68+O68)))</f>
        <v>250937.999389499</v>
      </c>
    </row>
    <row r="69" customFormat="false" ht="12.75" hidden="false" customHeight="false" outlineLevel="0" collapsed="false">
      <c r="A69" s="3" t="n">
        <v>38881.66125</v>
      </c>
      <c r="B69" s="0" t="n">
        <v>1</v>
      </c>
      <c r="C69" s="0" t="n">
        <v>0</v>
      </c>
      <c r="D69" s="3" t="n">
        <v>38881.6612615741</v>
      </c>
      <c r="E69" s="0" t="n">
        <v>2</v>
      </c>
      <c r="F69" s="0" t="n">
        <v>0</v>
      </c>
      <c r="H69" s="6" t="n">
        <f aca="false">I69-'Test Facts'!$B$1</f>
        <v>2877.50000013318</v>
      </c>
      <c r="I69" s="6" t="n">
        <f aca="false">86400*(AVERAGE(A69,D69)-RawData!$A$2)</f>
        <v>2930.50000013318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122100122100122</v>
      </c>
      <c r="U69" s="0" t="n">
        <f aca="false">ABS((K69*M69-($J$1-J69)*($J$1-L69))/(S69*K69-R69*($J$1-L69)))</f>
        <v>250938</v>
      </c>
      <c r="V69" s="0" t="n">
        <f aca="false">IF(R69=($J$1-J69)/U69,$J$1/S69-$M$1,K69/ABS(R69-($J$1-J69)/U69))</f>
        <v>125419</v>
      </c>
      <c r="W69" s="0" t="n">
        <f aca="false">IF(K69=0,ABS(($J$1-J69)/N69-($J$1-J69)/U69),ABS((($J$1-J69)-K69)/(K69/V69+O69)))</f>
        <v>250937.999389499</v>
      </c>
    </row>
    <row r="70" customFormat="false" ht="12.75" hidden="false" customHeight="false" outlineLevel="0" collapsed="false">
      <c r="A70" s="3" t="n">
        <v>38881.6617824074</v>
      </c>
      <c r="B70" s="0" t="n">
        <v>1</v>
      </c>
      <c r="C70" s="0" t="n">
        <v>0</v>
      </c>
      <c r="D70" s="3" t="n">
        <v>38881.6617939815</v>
      </c>
      <c r="E70" s="0" t="n">
        <v>1</v>
      </c>
      <c r="F70" s="0" t="n">
        <v>0</v>
      </c>
      <c r="H70" s="6" t="n">
        <f aca="false">I70-'Test Facts'!$B$1</f>
        <v>2923.49999957066</v>
      </c>
      <c r="I70" s="6" t="n">
        <f aca="false">86400*(AVERAGE(A70,D70)-RawData!$A$2)</f>
        <v>2976.49999957066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0938</v>
      </c>
      <c r="V70" s="0" t="n">
        <f aca="false">IF(R70=($J$1-J70)/U70,$J$1/S70-$M$1,K70/ABS(R70-($J$1-J70)/U70))</f>
        <v>250938</v>
      </c>
      <c r="W70" s="0" t="n">
        <f aca="false">IF(K70=0,ABS(($J$1-J70)/N70-($J$1-J70)/U70),ABS((($J$1-J70)-K70)/(K70/V70+O70)))</f>
        <v>250937.999389499</v>
      </c>
    </row>
    <row r="71" customFormat="false" ht="12.75" hidden="false" customHeight="false" outlineLevel="0" collapsed="false">
      <c r="A71" s="3" t="n">
        <v>38881.6623148148</v>
      </c>
      <c r="B71" s="0" t="n">
        <v>1</v>
      </c>
      <c r="C71" s="0" t="n">
        <v>0</v>
      </c>
      <c r="D71" s="3" t="n">
        <v>38881.6623263889</v>
      </c>
      <c r="E71" s="0" t="n">
        <v>1</v>
      </c>
      <c r="F71" s="0" t="n">
        <v>0</v>
      </c>
      <c r="H71" s="6" t="n">
        <f aca="false">I71-'Test Facts'!$B$1</f>
        <v>2969.50000026543</v>
      </c>
      <c r="I71" s="6" t="n">
        <f aca="false">86400*(AVERAGE(A71,D71)-RawData!$A$2)</f>
        <v>3022.50000026543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0938</v>
      </c>
      <c r="V71" s="0" t="n">
        <f aca="false">IF(R71=($J$1-J71)/U71,$J$1/S71-$M$1,K71/ABS(R71-($J$1-J71)/U71))</f>
        <v>250938</v>
      </c>
      <c r="W71" s="0" t="n">
        <f aca="false">IF(K71=0,ABS(($J$1-J71)/N71-($J$1-J71)/U71),ABS((($J$1-J71)-K71)/(K71/V71+O71)))</f>
        <v>250937.999389499</v>
      </c>
    </row>
    <row r="72" customFormat="false" ht="12.75" hidden="false" customHeight="false" outlineLevel="0" collapsed="false">
      <c r="A72" s="3" t="n">
        <v>38881.6628587963</v>
      </c>
      <c r="B72" s="0" t="n">
        <v>1</v>
      </c>
      <c r="C72" s="0" t="n">
        <v>0</v>
      </c>
      <c r="D72" s="3" t="n">
        <v>38881.6628703704</v>
      </c>
      <c r="E72" s="0" t="n">
        <v>1</v>
      </c>
      <c r="F72" s="0" t="n">
        <v>0</v>
      </c>
      <c r="H72" s="6" t="n">
        <f aca="false">I72-'Test Facts'!$B$1</f>
        <v>3016.49999993667</v>
      </c>
      <c r="I72" s="6" t="n">
        <f aca="false">86400*(AVERAGE(A72,D72)-RawData!$A$2)</f>
        <v>3069.49999993667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0938</v>
      </c>
      <c r="V72" s="0" t="n">
        <f aca="false">IF(R72=($J$1-J72)/U72,$J$1/S72-$M$1,K72/ABS(R72-($J$1-J72)/U72))</f>
        <v>250938</v>
      </c>
      <c r="W72" s="0" t="n">
        <f aca="false">IF(K72=0,ABS(($J$1-J72)/N72-($J$1-J72)/U72),ABS((($J$1-J72)-K72)/(K72/V72+O72)))</f>
        <v>250937.999389499</v>
      </c>
    </row>
    <row r="73" customFormat="false" ht="12.75" hidden="false" customHeight="false" outlineLevel="0" collapsed="false">
      <c r="A73" s="3" t="n">
        <v>38881.6633912037</v>
      </c>
      <c r="B73" s="0" t="n">
        <v>1</v>
      </c>
      <c r="C73" s="0" t="n">
        <v>0</v>
      </c>
      <c r="D73" s="3" t="n">
        <v>38881.6634027778</v>
      </c>
      <c r="E73" s="0" t="n">
        <v>1</v>
      </c>
      <c r="F73" s="0" t="n">
        <v>0</v>
      </c>
      <c r="H73" s="6" t="n">
        <f aca="false">I73-'Test Facts'!$B$1</f>
        <v>3062.50000000279</v>
      </c>
      <c r="I73" s="6" t="n">
        <f aca="false">86400*(AVERAGE(A73,D73)-RawData!$A$2)</f>
        <v>3115.50000000279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0938</v>
      </c>
      <c r="V73" s="0" t="n">
        <f aca="false">IF(R73=($J$1-J73)/U73,$J$1/S73-$M$1,K73/ABS(R73-($J$1-J73)/U73))</f>
        <v>250938</v>
      </c>
      <c r="W73" s="0" t="n">
        <f aca="false">IF(K73=0,ABS(($J$1-J73)/N73-($J$1-J73)/U73),ABS((($J$1-J73)-K73)/(K73/V73+O73)))</f>
        <v>250937.999389499</v>
      </c>
    </row>
    <row r="74" customFormat="false" ht="12.75" hidden="false" customHeight="false" outlineLevel="0" collapsed="false">
      <c r="A74" s="3" t="n">
        <v>38881.6639236111</v>
      </c>
      <c r="B74" s="0" t="n">
        <v>1</v>
      </c>
      <c r="C74" s="0" t="n">
        <v>0</v>
      </c>
      <c r="D74" s="3" t="n">
        <v>38881.6639351852</v>
      </c>
      <c r="E74" s="0" t="n">
        <v>1</v>
      </c>
      <c r="F74" s="0" t="n">
        <v>0</v>
      </c>
      <c r="H74" s="6" t="n">
        <f aca="false">I74-'Test Facts'!$B$1</f>
        <v>3108.49999944028</v>
      </c>
      <c r="I74" s="6" t="n">
        <f aca="false">86400*(AVERAGE(A74,D74)-RawData!$A$2)</f>
        <v>3161.49999944028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0938</v>
      </c>
      <c r="V74" s="0" t="n">
        <f aca="false">IF(R74=($J$1-J74)/U74,$J$1/S74-$M$1,K74/ABS(R74-($J$1-J74)/U74))</f>
        <v>250938</v>
      </c>
      <c r="W74" s="0" t="n">
        <f aca="false">IF(K74=0,ABS(($J$1-J74)/N74-($J$1-J74)/U74),ABS((($J$1-J74)-K74)/(K74/V74+O74)))</f>
        <v>250937.999389499</v>
      </c>
    </row>
    <row r="75" customFormat="false" ht="12.75" hidden="false" customHeight="false" outlineLevel="0" collapsed="false">
      <c r="A75" s="3" t="n">
        <v>38881.6644560185</v>
      </c>
      <c r="B75" s="0" t="n">
        <v>1</v>
      </c>
      <c r="C75" s="0" t="n">
        <v>0</v>
      </c>
      <c r="D75" s="3" t="n">
        <v>38881.6644675926</v>
      </c>
      <c r="E75" s="0" t="n">
        <v>1</v>
      </c>
      <c r="F75" s="0" t="n">
        <v>0</v>
      </c>
      <c r="H75" s="6" t="n">
        <f aca="false">I75-'Test Facts'!$B$1</f>
        <v>3154.50000013504</v>
      </c>
      <c r="I75" s="6" t="n">
        <f aca="false">86400*(AVERAGE(A75,D75)-RawData!$A$2)</f>
        <v>3207.50000013504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0938</v>
      </c>
      <c r="V75" s="0" t="n">
        <f aca="false">IF(R75=($J$1-J75)/U75,$J$1/S75-$M$1,K75/ABS(R75-($J$1-J75)/U75))</f>
        <v>250938</v>
      </c>
      <c r="W75" s="0" t="n">
        <f aca="false">IF(K75=0,ABS(($J$1-J75)/N75-($J$1-J75)/U75),ABS((($J$1-J75)-K75)/(K75/V75+O75)))</f>
        <v>250937.999389499</v>
      </c>
    </row>
    <row r="76" customFormat="false" ht="12.75" hidden="false" customHeight="false" outlineLevel="0" collapsed="false">
      <c r="A76" s="3" t="n">
        <v>38881.6649884259</v>
      </c>
      <c r="B76" s="0" t="n">
        <v>1</v>
      </c>
      <c r="C76" s="0" t="n">
        <v>0</v>
      </c>
      <c r="D76" s="3" t="n">
        <v>38881.665</v>
      </c>
      <c r="E76" s="0" t="n">
        <v>1</v>
      </c>
      <c r="F76" s="0" t="n">
        <v>0</v>
      </c>
      <c r="H76" s="6" t="n">
        <f aca="false">I76-'Test Facts'!$B$1</f>
        <v>3200.49999957252</v>
      </c>
      <c r="I76" s="6" t="n">
        <f aca="false">86400*(AVERAGE(A76,D76)-RawData!$A$2)</f>
        <v>3253.49999957252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0938</v>
      </c>
      <c r="V76" s="0" t="n">
        <f aca="false">IF(R76=($J$1-J76)/U76,$J$1/S76-$M$1,K76/ABS(R76-($J$1-J76)/U76))</f>
        <v>250938</v>
      </c>
      <c r="W76" s="0" t="n">
        <f aca="false">IF(K76=0,ABS(($J$1-J76)/N76-($J$1-J76)/U76),ABS((($J$1-J76)-K76)/(K76/V76+O76)))</f>
        <v>250937.999389499</v>
      </c>
    </row>
    <row r="77" customFormat="false" ht="12.75" hidden="false" customHeight="false" outlineLevel="0" collapsed="false">
      <c r="A77" s="3" t="n">
        <v>38881.6655324074</v>
      </c>
      <c r="B77" s="0" t="n">
        <v>2</v>
      </c>
      <c r="C77" s="0" t="n">
        <v>0</v>
      </c>
      <c r="D77" s="3" t="n">
        <v>38881.6655439815</v>
      </c>
      <c r="E77" s="0" t="n">
        <v>1</v>
      </c>
      <c r="F77" s="0" t="n">
        <v>0</v>
      </c>
      <c r="H77" s="6" t="n">
        <f aca="false">I77-'Test Facts'!$B$1</f>
        <v>3247.49999987241</v>
      </c>
      <c r="I77" s="6" t="n">
        <f aca="false">86400*(AVERAGE(A77,D77)-RawData!$A$2)</f>
        <v>3300.49999987241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0610500610500611</v>
      </c>
      <c r="U77" s="0" t="n">
        <f aca="false">ABS((K77*M77-($J$1-J77)*($J$1-L77))/(S77*K77-R77*($J$1-L77)))</f>
        <v>125419</v>
      </c>
      <c r="V77" s="0" t="n">
        <f aca="false">IF(R77=($J$1-J77)/U77,$J$1/S77-$M$1,K77/ABS(R77-($J$1-J77)/U77))</f>
        <v>250938</v>
      </c>
      <c r="W77" s="0" t="n">
        <f aca="false">IF(K77=0,ABS(($J$1-J77)/N77-($J$1-J77)/U77),ABS((($J$1-J77)-K77)/(K77/V77+O77)))</f>
        <v>125418.998778999</v>
      </c>
    </row>
    <row r="78" customFormat="false" ht="12.75" hidden="false" customHeight="false" outlineLevel="0" collapsed="false">
      <c r="A78" s="3" t="n">
        <v>38881.6660648148</v>
      </c>
      <c r="B78" s="0" t="n">
        <v>1</v>
      </c>
      <c r="C78" s="0" t="n">
        <v>0</v>
      </c>
      <c r="D78" s="3" t="n">
        <v>38881.6660763889</v>
      </c>
      <c r="E78" s="0" t="n">
        <v>1</v>
      </c>
      <c r="F78" s="0" t="n">
        <v>0</v>
      </c>
      <c r="H78" s="6" t="n">
        <f aca="false">I78-'Test Facts'!$B$1</f>
        <v>3293.49999993853</v>
      </c>
      <c r="I78" s="6" t="n">
        <f aca="false">86400*(AVERAGE(A78,D78)-RawData!$A$2)</f>
        <v>3346.49999993853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0938</v>
      </c>
      <c r="V78" s="0" t="n">
        <f aca="false">IF(R78=($J$1-J78)/U78,$J$1/S78-$M$1,K78/ABS(R78-($J$1-J78)/U78))</f>
        <v>250938</v>
      </c>
      <c r="W78" s="0" t="n">
        <f aca="false">IF(K78=0,ABS(($J$1-J78)/N78-($J$1-J78)/U78),ABS((($J$1-J78)-K78)/(K78/V78+O78)))</f>
        <v>250937.999389499</v>
      </c>
    </row>
    <row r="79" customFormat="false" ht="12.75" hidden="false" customHeight="false" outlineLevel="0" collapsed="false">
      <c r="A79" s="0" t="s">
        <v>72</v>
      </c>
      <c r="B79" s="0" t="n">
        <v>1</v>
      </c>
      <c r="C79" s="0" t="n">
        <v>0</v>
      </c>
      <c r="D79" s="3" t="n">
        <v>38881.6666087963</v>
      </c>
      <c r="E79" s="0" t="n">
        <v>1</v>
      </c>
      <c r="F79" s="0" t="n">
        <v>0</v>
      </c>
      <c r="H79" s="6" t="n">
        <f aca="false">I79-'Test Facts'!$B$1</f>
        <v>3339.99999980722</v>
      </c>
      <c r="I79" s="6" t="n">
        <f aca="false">86400*(AVERAGE(A79,D79)-RawData!$A$2)</f>
        <v>3392.99999980722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0938</v>
      </c>
      <c r="V79" s="0" t="n">
        <f aca="false">IF(R79=($J$1-J79)/U79,$J$1/S79-$M$1,K79/ABS(R79-($J$1-J79)/U79))</f>
        <v>250938</v>
      </c>
      <c r="W79" s="0" t="n">
        <f aca="false">IF(K79=0,ABS(($J$1-J79)/N79-($J$1-J79)/U79),ABS((($J$1-J79)-K79)/(K79/V79+O79)))</f>
        <v>250937.999389499</v>
      </c>
    </row>
    <row r="80" customFormat="false" ht="12.75" hidden="false" customHeight="false" outlineLevel="0" collapsed="false">
      <c r="A80" s="3" t="n">
        <v>38881.6671296296</v>
      </c>
      <c r="B80" s="0" t="n">
        <v>1</v>
      </c>
      <c r="C80" s="0" t="n">
        <v>0</v>
      </c>
      <c r="D80" s="3" t="n">
        <v>38881.6671412037</v>
      </c>
      <c r="E80" s="0" t="n">
        <v>1</v>
      </c>
      <c r="F80" s="0" t="n">
        <v>0</v>
      </c>
      <c r="H80" s="6" t="n">
        <f aca="false">I80-'Test Facts'!$B$1</f>
        <v>3385.49999944214</v>
      </c>
      <c r="I80" s="6" t="n">
        <f aca="false">86400*(AVERAGE(A80,D80)-RawData!$A$2)</f>
        <v>3438.49999944214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0938</v>
      </c>
      <c r="V80" s="0" t="n">
        <f aca="false">IF(R80=($J$1-J80)/U80,$J$1/S80-$M$1,K80/ABS(R80-($J$1-J80)/U80))</f>
        <v>250938</v>
      </c>
      <c r="W80" s="0" t="n">
        <f aca="false">IF(K80=0,ABS(($J$1-J80)/N80-($J$1-J80)/U80),ABS((($J$1-J80)-K80)/(K80/V80+O80)))</f>
        <v>250937.999389499</v>
      </c>
    </row>
    <row r="81" customFormat="false" ht="12.75" hidden="false" customHeight="false" outlineLevel="0" collapsed="false">
      <c r="A81" s="3" t="n">
        <v>38881.667662037</v>
      </c>
      <c r="B81" s="0" t="n">
        <v>1</v>
      </c>
      <c r="C81" s="0" t="n">
        <v>0</v>
      </c>
      <c r="D81" s="3" t="n">
        <v>38881.6676736111</v>
      </c>
      <c r="E81" s="0" t="n">
        <v>1</v>
      </c>
      <c r="F81" s="0" t="n">
        <v>0</v>
      </c>
      <c r="H81" s="6" t="n">
        <f aca="false">I81-'Test Facts'!$B$1</f>
        <v>3431.5000001369</v>
      </c>
      <c r="I81" s="6" t="n">
        <f aca="false">86400*(AVERAGE(A81,D81)-RawData!$A$2)</f>
        <v>3484.5000001369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0938</v>
      </c>
      <c r="V81" s="0" t="n">
        <f aca="false">IF(R81=($J$1-J81)/U81,$J$1/S81-$M$1,K81/ABS(R81-($J$1-J81)/U81))</f>
        <v>250938</v>
      </c>
      <c r="W81" s="0" t="n">
        <f aca="false">IF(K81=0,ABS(($J$1-J81)/N81-($J$1-J81)/U81),ABS((($J$1-J81)-K81)/(K81/V81+O81)))</f>
        <v>250937.999389499</v>
      </c>
    </row>
    <row r="82" customFormat="false" ht="12.75" hidden="false" customHeight="false" outlineLevel="0" collapsed="false">
      <c r="A82" s="3" t="n">
        <v>38881.6681944444</v>
      </c>
      <c r="B82" s="0" t="n">
        <v>1</v>
      </c>
      <c r="C82" s="0" t="n">
        <v>0</v>
      </c>
      <c r="D82" s="3" t="n">
        <v>38881.6682175926</v>
      </c>
      <c r="E82" s="0" t="n">
        <v>1</v>
      </c>
      <c r="F82" s="0" t="n">
        <v>0</v>
      </c>
      <c r="H82" s="6" t="n">
        <f aca="false">I82-'Test Facts'!$B$1</f>
        <v>3478.00000000559</v>
      </c>
      <c r="I82" s="6" t="n">
        <f aca="false">86400*(AVERAGE(A82,D82)-RawData!$A$2)</f>
        <v>3531.00000000559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0938</v>
      </c>
      <c r="V82" s="0" t="n">
        <f aca="false">IF(R82=($J$1-J82)/U82,$J$1/S82-$M$1,K82/ABS(R82-($J$1-J82)/U82))</f>
        <v>250938</v>
      </c>
      <c r="W82" s="0" t="n">
        <f aca="false">IF(K82=0,ABS(($J$1-J82)/N82-($J$1-J82)/U82),ABS((($J$1-J82)-K82)/(K82/V82+O82)))</f>
        <v>250937.999389499</v>
      </c>
    </row>
    <row r="83" customFormat="false" ht="12.75" hidden="false" customHeight="false" outlineLevel="0" collapsed="false">
      <c r="A83" s="3" t="n">
        <v>38881.6687384259</v>
      </c>
      <c r="B83" s="0" t="n">
        <v>1</v>
      </c>
      <c r="C83" s="0" t="n">
        <v>0</v>
      </c>
      <c r="D83" s="3" t="n">
        <v>38881.66875</v>
      </c>
      <c r="E83" s="0" t="n">
        <v>1</v>
      </c>
      <c r="F83" s="0" t="n">
        <v>0</v>
      </c>
      <c r="H83" s="6" t="n">
        <f aca="false">I83-'Test Facts'!$B$1</f>
        <v>3524.49999987427</v>
      </c>
      <c r="I83" s="6" t="n">
        <f aca="false">86400*(AVERAGE(A83,D83)-RawData!$A$2)</f>
        <v>3577.49999987427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50938</v>
      </c>
      <c r="V83" s="0" t="n">
        <f aca="false">IF(R83=($J$1-J83)/U83,$J$1/S83-$M$1,K83/ABS(R83-($J$1-J83)/U83))</f>
        <v>250938</v>
      </c>
      <c r="W83" s="0" t="n">
        <f aca="false">IF(K83=0,ABS(($J$1-J83)/N83-($J$1-J83)/U83),ABS((($J$1-J83)-K83)/(K83/V83+O83)))</f>
        <v>250937.999389499</v>
      </c>
    </row>
    <row r="84" customFormat="false" ht="12.75" hidden="false" customHeight="false" outlineLevel="0" collapsed="false">
      <c r="A84" s="3" t="n">
        <v>38881.6692708333</v>
      </c>
      <c r="B84" s="0" t="n">
        <v>1</v>
      </c>
      <c r="C84" s="0" t="n">
        <v>0</v>
      </c>
      <c r="D84" s="3" t="n">
        <v>38881.6692824074</v>
      </c>
      <c r="E84" s="0" t="n">
        <v>1</v>
      </c>
      <c r="F84" s="0" t="n">
        <v>0</v>
      </c>
      <c r="H84" s="6" t="n">
        <f aca="false">I84-'Test Facts'!$B$1</f>
        <v>3570.4999999404</v>
      </c>
      <c r="I84" s="6" t="n">
        <f aca="false">86400*(AVERAGE(A84,D84)-RawData!$A$2)</f>
        <v>3623.4999999404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50938</v>
      </c>
      <c r="V84" s="0" t="n">
        <f aca="false">IF(R84=($J$1-J84)/U84,$J$1/S84-$M$1,K84/ABS(R84-($J$1-J84)/U84))</f>
        <v>250938</v>
      </c>
      <c r="W84" s="0" t="n">
        <f aca="false">IF(K84=0,ABS(($J$1-J84)/N84-($J$1-J84)/U84),ABS((($J$1-J84)-K84)/(K84/V84+O84)))</f>
        <v>250937.999389499</v>
      </c>
    </row>
    <row r="85" customFormat="false" ht="12.75" hidden="false" customHeight="false" outlineLevel="0" collapsed="false">
      <c r="A85" s="3" t="n">
        <v>38881.6698032407</v>
      </c>
      <c r="B85" s="0" t="n">
        <v>1</v>
      </c>
      <c r="C85" s="0" t="n">
        <v>0</v>
      </c>
      <c r="D85" s="3" t="n">
        <v>38881.6698148148</v>
      </c>
      <c r="E85" s="0" t="n">
        <v>1</v>
      </c>
      <c r="F85" s="0" t="n">
        <v>0</v>
      </c>
      <c r="H85" s="6" t="n">
        <f aca="false">I85-'Test Facts'!$B$1</f>
        <v>3616.50000000652</v>
      </c>
      <c r="I85" s="6" t="n">
        <f aca="false">86400*(AVERAGE(A85,D85)-RawData!$A$2)</f>
        <v>3669.50000000652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50938</v>
      </c>
      <c r="V85" s="0" t="n">
        <f aca="false">IF(R85=($J$1-J85)/U85,$J$1/S85-$M$1,K85/ABS(R85-($J$1-J85)/U85))</f>
        <v>250938</v>
      </c>
      <c r="W85" s="0" t="n">
        <f aca="false">IF(K85=0,ABS(($J$1-J85)/N85-($J$1-J85)/U85),ABS((($J$1-J85)-K85)/(K85/V85+O85)))</f>
        <v>250937.999389499</v>
      </c>
    </row>
    <row r="86" customFormat="false" ht="12.75" hidden="false" customHeight="false" outlineLevel="0" collapsed="false">
      <c r="A86" s="3" t="n">
        <v>38881.6703356481</v>
      </c>
      <c r="B86" s="0" t="n">
        <v>1</v>
      </c>
      <c r="C86" s="0" t="n">
        <v>0</v>
      </c>
      <c r="D86" s="3" t="n">
        <v>38881.6703472222</v>
      </c>
      <c r="E86" s="0" t="n">
        <v>1</v>
      </c>
      <c r="F86" s="0" t="n">
        <v>0</v>
      </c>
      <c r="H86" s="6" t="n">
        <f aca="false">I86-'Test Facts'!$B$1</f>
        <v>3662.499999444</v>
      </c>
      <c r="I86" s="6" t="n">
        <f aca="false">86400*(AVERAGE(A86,D86)-RawData!$A$2)</f>
        <v>3715.499999444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50938</v>
      </c>
      <c r="V86" s="0" t="n">
        <f aca="false">IF(R86=($J$1-J86)/U86,$J$1/S86-$M$1,K86/ABS(R86-($J$1-J86)/U86))</f>
        <v>250938</v>
      </c>
      <c r="W86" s="0" t="n">
        <f aca="false">IF(K86=0,ABS(($J$1-J86)/N86-($J$1-J86)/U86),ABS((($J$1-J86)-K86)/(K86/V86+O86)))</f>
        <v>250937.999389499</v>
      </c>
    </row>
    <row r="87" customFormat="false" ht="12.75" hidden="false" customHeight="false" outlineLevel="0" collapsed="false">
      <c r="A87" s="3" t="n">
        <v>38881.6708796296</v>
      </c>
      <c r="B87" s="0" t="n">
        <v>1</v>
      </c>
      <c r="C87" s="0" t="n">
        <v>0</v>
      </c>
      <c r="D87" s="3" t="n">
        <v>38881.6708912037</v>
      </c>
      <c r="E87" s="0" t="n">
        <v>1</v>
      </c>
      <c r="F87" s="0" t="n">
        <v>0</v>
      </c>
      <c r="H87" s="6" t="n">
        <f aca="false">I87-'Test Facts'!$B$1</f>
        <v>3709.49999974389</v>
      </c>
      <c r="I87" s="6" t="n">
        <f aca="false">86400*(AVERAGE(A87,D87)-RawData!$A$2)</f>
        <v>3762.49999974389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50938</v>
      </c>
      <c r="V87" s="0" t="n">
        <f aca="false">IF(R87=($J$1-J87)/U87,$J$1/S87-$M$1,K87/ABS(R87-($J$1-J87)/U87))</f>
        <v>250938</v>
      </c>
      <c r="W87" s="0" t="n">
        <f aca="false">IF(K87=0,ABS(($J$1-J87)/N87-($J$1-J87)/U87),ABS((($J$1-J87)-K87)/(K87/V87+O87)))</f>
        <v>250937.999389499</v>
      </c>
    </row>
    <row r="88" customFormat="false" ht="12.75" hidden="false" customHeight="false" outlineLevel="0" collapsed="false">
      <c r="A88" s="3" t="n">
        <v>38881.671412037</v>
      </c>
      <c r="B88" s="0" t="n">
        <v>1</v>
      </c>
      <c r="C88" s="0" t="n">
        <v>0</v>
      </c>
      <c r="D88" s="3" t="n">
        <v>38881.6714236111</v>
      </c>
      <c r="E88" s="0" t="n">
        <v>2</v>
      </c>
      <c r="F88" s="0" t="n">
        <v>0</v>
      </c>
      <c r="H88" s="6" t="n">
        <f aca="false">I88-'Test Facts'!$B$1</f>
        <v>3755.50000043865</v>
      </c>
      <c r="I88" s="6" t="n">
        <f aca="false">86400*(AVERAGE(A88,D88)-RawData!$A$2)</f>
        <v>3808.50000043865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122100122100122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122100122100122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122100122100122</v>
      </c>
      <c r="U88" s="0" t="n">
        <f aca="false">ABS((K88*M88-($J$1-J88)*($J$1-L88))/(S88*K88-R88*($J$1-L88)))</f>
        <v>250938</v>
      </c>
      <c r="V88" s="0" t="n">
        <f aca="false">IF(R88=($J$1-J88)/U88,$J$1/S88-$M$1,K88/ABS(R88-($J$1-J88)/U88))</f>
        <v>125419</v>
      </c>
      <c r="W88" s="0" t="n">
        <f aca="false">IF(K88=0,ABS(($J$1-J88)/N88-($J$1-J88)/U88),ABS((($J$1-J88)-K88)/(K88/V88+O88)))</f>
        <v>250937.999389499</v>
      </c>
    </row>
    <row r="89" customFormat="false" ht="12.75" hidden="false" customHeight="false" outlineLevel="0" collapsed="false">
      <c r="A89" s="3" t="n">
        <v>38881.6719444444</v>
      </c>
      <c r="B89" s="0" t="n">
        <v>1</v>
      </c>
      <c r="C89" s="0" t="n">
        <v>0</v>
      </c>
      <c r="D89" s="3" t="n">
        <v>38881.6719560185</v>
      </c>
      <c r="E89" s="0" t="n">
        <v>1</v>
      </c>
      <c r="F89" s="0" t="n">
        <v>0</v>
      </c>
      <c r="H89" s="6" t="n">
        <f aca="false">I89-'Test Facts'!$B$1</f>
        <v>3801.49999987613</v>
      </c>
      <c r="I89" s="6" t="n">
        <f aca="false">86400*(AVERAGE(A89,D89)-RawData!$A$2)</f>
        <v>3854.49999987613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50938</v>
      </c>
      <c r="V89" s="0" t="n">
        <f aca="false">IF(R89=($J$1-J89)/U89,$J$1/S89-$M$1,K89/ABS(R89-($J$1-J89)/U89))</f>
        <v>250938</v>
      </c>
      <c r="W89" s="0" t="n">
        <f aca="false">IF(K89=0,ABS(($J$1-J89)/N89-($J$1-J89)/U89),ABS((($J$1-J89)-K89)/(K89/V89+O89)))</f>
        <v>250937.999389499</v>
      </c>
    </row>
    <row r="90" customFormat="false" ht="12.75" hidden="false" customHeight="false" outlineLevel="0" collapsed="false">
      <c r="A90" s="3" t="n">
        <v>38881.6724768519</v>
      </c>
      <c r="B90" s="0" t="n">
        <v>2</v>
      </c>
      <c r="C90" s="0" t="n">
        <v>0</v>
      </c>
      <c r="D90" s="3" t="n">
        <v>38881.6724884259</v>
      </c>
      <c r="E90" s="0" t="n">
        <v>2</v>
      </c>
      <c r="F90" s="0" t="n">
        <v>0</v>
      </c>
      <c r="H90" s="6" t="n">
        <f aca="false">I90-'Test Facts'!$B$1</f>
        <v>3847.49999994226</v>
      </c>
      <c r="I90" s="6" t="n">
        <f aca="false">86400*(AVERAGE(A90,D90)-RawData!$A$2)</f>
        <v>3900.49999994226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122100122100122</v>
      </c>
      <c r="U90" s="0" t="n">
        <f aca="false">ABS((K90*M90-($J$1-J90)*($J$1-L90))/(S90*K90-R90*($J$1-L90)))</f>
        <v>125419</v>
      </c>
      <c r="V90" s="0" t="n">
        <f aca="false">IF(R90=($J$1-J90)/U90,$J$1/S90-$M$1,K90/ABS(R90-($J$1-J90)/U90))</f>
        <v>125419</v>
      </c>
      <c r="W90" s="0" t="n">
        <f aca="false">IF(K90=0,ABS(($J$1-J90)/N90-($J$1-J90)/U90),ABS((($J$1-J90)-K90)/(K90/V90+O90)))</f>
        <v>125418.998778999</v>
      </c>
    </row>
    <row r="91" customFormat="false" ht="12.75" hidden="false" customHeight="false" outlineLevel="0" collapsed="false">
      <c r="A91" s="3" t="n">
        <v>38881.6730092593</v>
      </c>
      <c r="B91" s="0" t="n">
        <v>6</v>
      </c>
      <c r="C91" s="0" t="n">
        <v>2</v>
      </c>
      <c r="D91" s="3" t="n">
        <v>38881.6730208333</v>
      </c>
      <c r="E91" s="0" t="n">
        <v>10</v>
      </c>
      <c r="F91" s="0" t="n">
        <v>2</v>
      </c>
      <c r="H91" s="6" t="n">
        <f aca="false">I91-'Test Facts'!$B$1</f>
        <v>3893.50000000838</v>
      </c>
      <c r="I91" s="6" t="n">
        <f aca="false">86400*(AVERAGE(A91,D91)-RawData!$A$2)</f>
        <v>3946.50000000838</v>
      </c>
      <c r="J91" s="0" t="n">
        <f aca="false">B91*250/4095</f>
        <v>0.366300366300366</v>
      </c>
      <c r="K91" s="0" t="n">
        <f aca="false">C91*250/4095</f>
        <v>0.122100122100122</v>
      </c>
      <c r="L91" s="0" t="n">
        <f aca="false">E91*250/4095</f>
        <v>0.610500610500611</v>
      </c>
      <c r="M91" s="0" t="n">
        <f aca="false">F91*250/4095</f>
        <v>0.122100122100122</v>
      </c>
      <c r="N91" s="0" t="n">
        <f aca="false">J91/$M$1</f>
        <v>0.00366300366300366</v>
      </c>
      <c r="O91" s="0" t="n">
        <f aca="false">K91/$M$1</f>
        <v>0.00122100122100122</v>
      </c>
      <c r="P91" s="0" t="n">
        <f aca="false">L91/$M$1</f>
        <v>0.00610500610500611</v>
      </c>
      <c r="Q91" s="0" t="n">
        <f aca="false">M91/$M$1</f>
        <v>0.00122100122100122</v>
      </c>
      <c r="R91" s="0" t="n">
        <f aca="false">ABS(N91-O91)</f>
        <v>0.00244200244200244</v>
      </c>
      <c r="S91" s="0" t="n">
        <f aca="false">ABS(P91-Q91)</f>
        <v>0.00488400488400489</v>
      </c>
      <c r="U91" s="0" t="n">
        <f aca="false">ABS((K91*M91-($J$1-J91)*($J$1-L91))/(S91*K91-R91*($J$1-L91)))</f>
        <v>62709.7804060279</v>
      </c>
      <c r="V91" s="0" t="n">
        <f aca="false">IF(R91=($J$1-J91)/U91,$J$1/S91-$M$1,K91/ABS(R91-($J$1-J91)/U91))</f>
        <v>31267.2150472571</v>
      </c>
      <c r="W91" s="0" t="n">
        <f aca="false">IF(K91=0,ABS(($J$1-J91)/N91-($J$1-J91)/U91),ABS((($J$1-J91)-K91)/(K91/V91+O91)))</f>
        <v>124720.115368988</v>
      </c>
    </row>
    <row r="92" customFormat="false" ht="12.75" hidden="false" customHeight="false" outlineLevel="0" collapsed="false">
      <c r="A92" s="3" t="n">
        <v>38881.6735416667</v>
      </c>
      <c r="B92" s="0" t="n">
        <v>28</v>
      </c>
      <c r="C92" s="0" t="n">
        <v>18</v>
      </c>
      <c r="D92" s="3" t="n">
        <v>38881.6735648148</v>
      </c>
      <c r="E92" s="0" t="n">
        <v>40</v>
      </c>
      <c r="F92" s="0" t="n">
        <v>23</v>
      </c>
      <c r="H92" s="6" t="n">
        <f aca="false">I92-'Test Facts'!$B$1</f>
        <v>3939.99999987707</v>
      </c>
      <c r="I92" s="6" t="n">
        <f aca="false">86400*(AVERAGE(A92,D92)-RawData!$A$2)</f>
        <v>3992.99999987707</v>
      </c>
      <c r="J92" s="0" t="n">
        <f aca="false">B92*250/4095</f>
        <v>1.70940170940171</v>
      </c>
      <c r="K92" s="0" t="n">
        <f aca="false">C92*250/4095</f>
        <v>1.0989010989011</v>
      </c>
      <c r="L92" s="0" t="n">
        <f aca="false">E92*250/4095</f>
        <v>2.44200244200244</v>
      </c>
      <c r="M92" s="0" t="n">
        <f aca="false">F92*250/4095</f>
        <v>1.4041514041514</v>
      </c>
      <c r="N92" s="0" t="n">
        <f aca="false">J92/$M$1</f>
        <v>0.0170940170940171</v>
      </c>
      <c r="O92" s="0" t="n">
        <f aca="false">K92/$M$1</f>
        <v>0.010989010989011</v>
      </c>
      <c r="P92" s="0" t="n">
        <f aca="false">L92/$M$1</f>
        <v>0.0244200244200244</v>
      </c>
      <c r="Q92" s="0" t="n">
        <f aca="false">M92/$M$1</f>
        <v>0.014041514041514</v>
      </c>
      <c r="R92" s="0" t="n">
        <f aca="false">ABS(N92-O92)</f>
        <v>0.0061050061050061</v>
      </c>
      <c r="S92" s="0" t="n">
        <f aca="false">ABS(P92-Q92)</f>
        <v>0.0103785103785104</v>
      </c>
      <c r="U92" s="0" t="n">
        <f aca="false">ABS((K92*M92-($J$1-J92)*($J$1-L92))/(S92*K92-R92*($J$1-L92)))</f>
        <v>25133.4460664486</v>
      </c>
      <c r="V92" s="0" t="n">
        <f aca="false">IF(R92=($J$1-J92)/U92,$J$1/S92-$M$1,K92/ABS(R92-($J$1-J92)/U92))</f>
        <v>14610.2947272913</v>
      </c>
      <c r="W92" s="0" t="n">
        <f aca="false">IF(K92=0,ABS(($J$1-J92)/N92-($J$1-J92)/U92),ABS((($J$1-J92)-K92)/(K92/V92+O92)))</f>
        <v>13597.9291251208</v>
      </c>
    </row>
    <row r="93" customFormat="false" ht="12.75" hidden="false" customHeight="false" outlineLevel="0" collapsed="false">
      <c r="A93" s="3" t="n">
        <v>38881.6740856482</v>
      </c>
      <c r="B93" s="0" t="n">
        <v>2041</v>
      </c>
      <c r="C93" s="0" t="n">
        <v>0</v>
      </c>
      <c r="D93" s="3" t="n">
        <v>38881.6740972222</v>
      </c>
      <c r="E93" s="0" t="n">
        <v>1822</v>
      </c>
      <c r="F93" s="0" t="n">
        <v>0</v>
      </c>
      <c r="H93" s="6" t="n">
        <f aca="false">I93-'Test Facts'!$B$1</f>
        <v>3986.49999974575</v>
      </c>
      <c r="I93" s="6" t="n">
        <f aca="false">86400*(AVERAGE(A93,D93)-RawData!$A$2)</f>
        <v>4039.49999974575</v>
      </c>
      <c r="J93" s="0" t="n">
        <f aca="false">B93*250/4095</f>
        <v>124.603174603175</v>
      </c>
      <c r="K93" s="0" t="n">
        <f aca="false">C93*250/4095</f>
        <v>0</v>
      </c>
      <c r="L93" s="0" t="n">
        <f aca="false">E93*250/4095</f>
        <v>111.233211233211</v>
      </c>
      <c r="M93" s="0" t="n">
        <f aca="false">F93*250/4095</f>
        <v>0</v>
      </c>
      <c r="N93" s="0" t="n">
        <f aca="false">J93/$M$1</f>
        <v>1.24603174603175</v>
      </c>
      <c r="O93" s="0" t="n">
        <f aca="false">K93/$M$1</f>
        <v>0</v>
      </c>
      <c r="P93" s="0" t="n">
        <f aca="false">L93/$M$1</f>
        <v>1.11233211233211</v>
      </c>
      <c r="Q93" s="0" t="n">
        <f aca="false">M93/$M$1</f>
        <v>0</v>
      </c>
      <c r="R93" s="0" t="n">
        <f aca="false">ABS(N93-O93)</f>
        <v>1.24603174603175</v>
      </c>
      <c r="S93" s="0" t="n">
        <f aca="false">ABS(P93-Q93)</f>
        <v>1.11233211233211</v>
      </c>
      <c r="U93" s="0" t="n">
        <f aca="false">ABS((K93*M93-($J$1-J93)*($J$1-L93))/(S93*K93-R93*($J$1-L93)))</f>
        <v>22.9975502204802</v>
      </c>
      <c r="V93" s="0" t="n">
        <f aca="false">IF(R93=($J$1-J93)/U93,$J$1/S93-$M$1,K93/ABS(R93-($J$1-J93)/U93))</f>
        <v>37.781558726674</v>
      </c>
      <c r="W93" s="0" t="n">
        <f aca="false">IF(K93=0,ABS(($J$1-J93)/N93-($J$1-J93)/U93),ABS((($J$1-J93)-K93)/(K93/V93+O93)))</f>
        <v>21.7515184744484</v>
      </c>
    </row>
    <row r="94" customFormat="false" ht="12.75" hidden="false" customHeight="false" outlineLevel="0" collapsed="false">
      <c r="A94" s="3" t="n">
        <v>38881.6746180556</v>
      </c>
      <c r="B94" s="0" t="n">
        <v>2106</v>
      </c>
      <c r="C94" s="0" t="n">
        <v>0</v>
      </c>
      <c r="D94" s="3" t="n">
        <v>38881.6746296296</v>
      </c>
      <c r="E94" s="0" t="n">
        <v>2077</v>
      </c>
      <c r="F94" s="0" t="n">
        <v>0</v>
      </c>
      <c r="H94" s="6" t="n">
        <f aca="false">I94-'Test Facts'!$B$1</f>
        <v>4032.49999981187</v>
      </c>
      <c r="I94" s="6" t="n">
        <f aca="false">86400*(AVERAGE(A94,D94)-RawData!$A$2)</f>
        <v>4085.49999981187</v>
      </c>
      <c r="J94" s="0" t="n">
        <f aca="false">B94*250/4095</f>
        <v>128.571428571429</v>
      </c>
      <c r="K94" s="0" t="n">
        <f aca="false">C94*250/4095</f>
        <v>0</v>
      </c>
      <c r="L94" s="0" t="n">
        <f aca="false">E94*250/4095</f>
        <v>126.800976800977</v>
      </c>
      <c r="M94" s="0" t="n">
        <f aca="false">F94*250/4095</f>
        <v>0</v>
      </c>
      <c r="N94" s="0" t="n">
        <f aca="false">J94/$M$1</f>
        <v>1.28571428571429</v>
      </c>
      <c r="O94" s="0" t="n">
        <f aca="false">K94/$M$1</f>
        <v>0</v>
      </c>
      <c r="P94" s="0" t="n">
        <f aca="false">L94/$M$1</f>
        <v>1.26800976800977</v>
      </c>
      <c r="Q94" s="0" t="n">
        <f aca="false">M94/$M$1</f>
        <v>0</v>
      </c>
      <c r="R94" s="0" t="n">
        <f aca="false">ABS(N94-O94)</f>
        <v>1.28571428571429</v>
      </c>
      <c r="S94" s="0" t="n">
        <f aca="false">ABS(P94-Q94)</f>
        <v>1.26800976800977</v>
      </c>
      <c r="U94" s="0" t="n">
        <f aca="false">ABS((K94*M94-($J$1-J94)*($J$1-L94))/(S94*K94-R94*($J$1-L94)))</f>
        <v>19.2013295346629</v>
      </c>
      <c r="V94" s="0" t="n">
        <f aca="false">IF(R94=($J$1-J94)/U94,$J$1/S94-$M$1,K94/ABS(R94-($J$1-J94)/U94))</f>
        <v>20.8656716417911</v>
      </c>
      <c r="W94" s="0" t="n">
        <f aca="false">IF(K94=0,ABS(($J$1-J94)/N94-($J$1-J94)/U94),ABS((($J$1-J94)-K94)/(K94/V94+O94)))</f>
        <v>17.9156152489486</v>
      </c>
    </row>
    <row r="95" customFormat="false" ht="12.75" hidden="false" customHeight="false" outlineLevel="0" collapsed="false">
      <c r="A95" s="3" t="n">
        <v>38881.675150463</v>
      </c>
      <c r="B95" s="0" t="n">
        <v>1967</v>
      </c>
      <c r="C95" s="0" t="n">
        <v>0</v>
      </c>
      <c r="D95" s="3" t="n">
        <v>38881.675162037</v>
      </c>
      <c r="E95" s="0" t="n">
        <v>2494</v>
      </c>
      <c r="F95" s="0" t="n">
        <v>0</v>
      </c>
      <c r="H95" s="6" t="n">
        <f aca="false">I95-'Test Facts'!$B$1</f>
        <v>4078.499999878</v>
      </c>
      <c r="I95" s="6" t="n">
        <f aca="false">86400*(AVERAGE(A95,D95)-RawData!$A$2)</f>
        <v>4131.499999878</v>
      </c>
      <c r="J95" s="0" t="n">
        <f aca="false">B95*250/4095</f>
        <v>120.08547008547</v>
      </c>
      <c r="K95" s="0" t="n">
        <f aca="false">C95*250/4095</f>
        <v>0</v>
      </c>
      <c r="L95" s="0" t="n">
        <f aca="false">E95*250/4095</f>
        <v>152.258852258852</v>
      </c>
      <c r="M95" s="0" t="n">
        <f aca="false">F95*250/4095</f>
        <v>0</v>
      </c>
      <c r="N95" s="0" t="n">
        <f aca="false">J95/$M$1</f>
        <v>1.2008547008547</v>
      </c>
      <c r="O95" s="0" t="n">
        <f aca="false">K95/$M$1</f>
        <v>0</v>
      </c>
      <c r="P95" s="0" t="n">
        <f aca="false">L95/$M$1</f>
        <v>1.52258852258852</v>
      </c>
      <c r="Q95" s="0" t="n">
        <f aca="false">M95/$M$1</f>
        <v>0</v>
      </c>
      <c r="R95" s="0" t="n">
        <f aca="false">ABS(N95-O95)</f>
        <v>1.2008547008547</v>
      </c>
      <c r="S95" s="0" t="n">
        <f aca="false">ABS(P95-Q95)</f>
        <v>1.52258852258852</v>
      </c>
      <c r="U95" s="0" t="n">
        <f aca="false">ABS((K95*M95-($J$1-J95)*($J$1-L95))/(S95*K95-R95*($J$1-L95)))</f>
        <v>27.6248093543467</v>
      </c>
      <c r="V95" s="0" t="n">
        <f aca="false">IF(R95=($J$1-J95)/U95,$J$1/S95-$M$1,K95/ABS(R95-($J$1-J95)/U95))</f>
        <v>0.656776263031276</v>
      </c>
      <c r="W95" s="0" t="n">
        <f aca="false">IF(K95=0,ABS(($J$1-J95)/N95-($J$1-J95)/U95),ABS((($J$1-J95)-K95)/(K95/V95+O95)))</f>
        <v>26.423954653492</v>
      </c>
    </row>
    <row r="96" customFormat="false" ht="12.75" hidden="false" customHeight="false" outlineLevel="0" collapsed="false">
      <c r="A96" s="3" t="n">
        <v>38881.6756828704</v>
      </c>
      <c r="B96" s="0" t="n">
        <v>1888</v>
      </c>
      <c r="C96" s="0" t="n">
        <v>0</v>
      </c>
      <c r="D96" s="3" t="n">
        <v>38881.6756944444</v>
      </c>
      <c r="E96" s="0" t="n">
        <v>2389</v>
      </c>
      <c r="F96" s="0" t="n">
        <v>0</v>
      </c>
      <c r="H96" s="6" t="n">
        <f aca="false">I96-'Test Facts'!$B$1</f>
        <v>4124.49999994412</v>
      </c>
      <c r="I96" s="6" t="n">
        <f aca="false">86400*(AVERAGE(A96,D96)-RawData!$A$2)</f>
        <v>4177.49999994412</v>
      </c>
      <c r="J96" s="0" t="n">
        <f aca="false">B96*250/4095</f>
        <v>115.262515262515</v>
      </c>
      <c r="K96" s="0" t="n">
        <f aca="false">C96*250/4095</f>
        <v>0</v>
      </c>
      <c r="L96" s="0" t="n">
        <f aca="false">E96*250/4095</f>
        <v>145.848595848596</v>
      </c>
      <c r="M96" s="0" t="n">
        <f aca="false">F96*250/4095</f>
        <v>0</v>
      </c>
      <c r="N96" s="0" t="n">
        <f aca="false">J96/$M$1</f>
        <v>1.15262515262515</v>
      </c>
      <c r="O96" s="0" t="n">
        <f aca="false">K96/$M$1</f>
        <v>0</v>
      </c>
      <c r="P96" s="0" t="n">
        <f aca="false">L96/$M$1</f>
        <v>1.45848595848596</v>
      </c>
      <c r="Q96" s="0" t="n">
        <f aca="false">M96/$M$1</f>
        <v>0</v>
      </c>
      <c r="R96" s="0" t="n">
        <f aca="false">ABS(N96-O96)</f>
        <v>1.15262515262515</v>
      </c>
      <c r="S96" s="0" t="n">
        <f aca="false">ABS(P96-Q96)</f>
        <v>1.45848595848596</v>
      </c>
      <c r="U96" s="0" t="n">
        <f aca="false">ABS((K96*M96-($J$1-J96)*($J$1-L96))/(S96*K96-R96*($J$1-L96)))</f>
        <v>32.9650423728814</v>
      </c>
      <c r="V96" s="0" t="n">
        <f aca="false">IF(R96=($J$1-J96)/U96,$J$1/S96-$M$1,K96/ABS(R96-($J$1-J96)/U96))</f>
        <v>5.08078694014233</v>
      </c>
      <c r="W96" s="0" t="n">
        <f aca="false">IF(K96=0,ABS(($J$1-J96)/N96-($J$1-J96)/U96),ABS((($J$1-J96)-K96)/(K96/V96+O96)))</f>
        <v>31.8124172202562</v>
      </c>
    </row>
    <row r="97" customFormat="false" ht="12.75" hidden="false" customHeight="false" outlineLevel="0" collapsed="false">
      <c r="A97" s="3" t="n">
        <v>38881.6762152778</v>
      </c>
      <c r="B97" s="0" t="n">
        <v>2183</v>
      </c>
      <c r="C97" s="0" t="n">
        <v>1</v>
      </c>
      <c r="D97" s="3" t="n">
        <v>38881.6762384259</v>
      </c>
      <c r="E97" s="0" t="n">
        <v>1917</v>
      </c>
      <c r="F97" s="0" t="n">
        <v>0</v>
      </c>
      <c r="H97" s="6" t="n">
        <f aca="false">I97-'Test Facts'!$B$1</f>
        <v>4170.9999998128</v>
      </c>
      <c r="I97" s="6" t="n">
        <f aca="false">86400*(AVERAGE(A97,D97)-RawData!$A$2)</f>
        <v>4223.9999998128</v>
      </c>
      <c r="J97" s="0" t="n">
        <f aca="false">B97*250/4095</f>
        <v>133.272283272283</v>
      </c>
      <c r="K97" s="0" t="n">
        <f aca="false">C97*250/4095</f>
        <v>0.0610500610500611</v>
      </c>
      <c r="L97" s="0" t="n">
        <f aca="false">E97*250/4095</f>
        <v>117.032967032967</v>
      </c>
      <c r="M97" s="0" t="n">
        <f aca="false">F97*250/4095</f>
        <v>0</v>
      </c>
      <c r="N97" s="0" t="n">
        <f aca="false">J97/$M$1</f>
        <v>1.33272283272283</v>
      </c>
      <c r="O97" s="0" t="n">
        <f aca="false">K97/$M$1</f>
        <v>0.000610500610500611</v>
      </c>
      <c r="P97" s="0" t="n">
        <f aca="false">L97/$M$1</f>
        <v>1.17032967032967</v>
      </c>
      <c r="Q97" s="0" t="n">
        <f aca="false">M97/$M$1</f>
        <v>0</v>
      </c>
      <c r="R97" s="0" t="n">
        <f aca="false">ABS(N97-O97)</f>
        <v>1.33211233211233</v>
      </c>
      <c r="S97" s="0" t="n">
        <f aca="false">ABS(P97-Q97)</f>
        <v>1.17032967032967</v>
      </c>
      <c r="U97" s="0" t="n">
        <f aca="false">ABS((K97*M97-($J$1-J97)*($J$1-L97))/(S97*K97-R97*($J$1-L97)))</f>
        <v>15.025913560596</v>
      </c>
      <c r="V97" s="0" t="n">
        <f aca="false">IF(R97=($J$1-J97)/U97,$J$1/S97-$M$1,K97/ABS(R97-($J$1-J97)/U97))</f>
        <v>30.953573291601</v>
      </c>
      <c r="W97" s="0" t="n">
        <f aca="false">IF(K97=0,ABS(($J$1-J97)/N97-($J$1-J97)/U97),ABS((($J$1-J97)-K97)/(K97/V97+O97)))</f>
        <v>7714.66329400322</v>
      </c>
    </row>
    <row r="98" customFormat="false" ht="12.75" hidden="false" customHeight="false" outlineLevel="0" collapsed="false">
      <c r="A98" s="3" t="n">
        <v>38881.6767592593</v>
      </c>
      <c r="B98" s="0" t="n">
        <v>2408</v>
      </c>
      <c r="C98" s="0" t="n">
        <v>0</v>
      </c>
      <c r="D98" s="3" t="n">
        <v>38881.6767708333</v>
      </c>
      <c r="E98" s="0" t="n">
        <v>2146</v>
      </c>
      <c r="F98" s="0" t="n">
        <v>0</v>
      </c>
      <c r="H98" s="6" t="n">
        <f aca="false">I98-'Test Facts'!$B$1</f>
        <v>4217.50000031013</v>
      </c>
      <c r="I98" s="6" t="n">
        <f aca="false">86400*(AVERAGE(A98,D98)-RawData!$A$2)</f>
        <v>4270.50000031013</v>
      </c>
      <c r="J98" s="0" t="n">
        <f aca="false">B98*250/4095</f>
        <v>147.008547008547</v>
      </c>
      <c r="K98" s="0" t="n">
        <f aca="false">C98*250/4095</f>
        <v>0</v>
      </c>
      <c r="L98" s="0" t="n">
        <f aca="false">E98*250/4095</f>
        <v>131.013431013431</v>
      </c>
      <c r="M98" s="0" t="n">
        <f aca="false">F98*250/4095</f>
        <v>0</v>
      </c>
      <c r="N98" s="0" t="n">
        <f aca="false">J98/$M$1</f>
        <v>1.47008547008547</v>
      </c>
      <c r="O98" s="0" t="n">
        <f aca="false">K98/$M$1</f>
        <v>0</v>
      </c>
      <c r="P98" s="0" t="n">
        <f aca="false">L98/$M$1</f>
        <v>1.31013431013431</v>
      </c>
      <c r="Q98" s="0" t="n">
        <f aca="false">M98/$M$1</f>
        <v>0</v>
      </c>
      <c r="R98" s="0" t="n">
        <f aca="false">ABS(N98-O98)</f>
        <v>1.47008547008547</v>
      </c>
      <c r="S98" s="0" t="n">
        <f aca="false">ABS(P98-Q98)</f>
        <v>1.31013431013431</v>
      </c>
      <c r="U98" s="0" t="n">
        <f aca="false">ABS((K98*M98-($J$1-J98)*($J$1-L98))/(S98*K98-R98*($J$1-L98)))</f>
        <v>4.25166112956812</v>
      </c>
      <c r="V98" s="0" t="n">
        <f aca="false">IF(R98=($J$1-J98)/U98,$J$1/S98-$M$1,K98/ABS(R98-($J$1-J98)/U98))</f>
        <v>16.9794967381174</v>
      </c>
      <c r="W98" s="0" t="n">
        <f aca="false">IF(K98=0,ABS(($J$1-J98)/N98-($J$1-J98)/U98),ABS((($J$1-J98)-K98)/(K98/V98+O98)))</f>
        <v>2.78157565948265</v>
      </c>
    </row>
    <row r="99" customFormat="false" ht="12.75" hidden="false" customHeight="false" outlineLevel="0" collapsed="false">
      <c r="A99" s="3" t="n">
        <v>38881.6772916667</v>
      </c>
      <c r="B99" s="0" t="n">
        <v>2403</v>
      </c>
      <c r="C99" s="0" t="n">
        <v>1</v>
      </c>
      <c r="D99" s="3" t="n">
        <v>38881.6773032407</v>
      </c>
      <c r="E99" s="0" t="n">
        <v>2354</v>
      </c>
      <c r="F99" s="0" t="n">
        <v>1</v>
      </c>
      <c r="H99" s="6" t="n">
        <f aca="false">I99-'Test Facts'!$B$1</f>
        <v>4263.49999974761</v>
      </c>
      <c r="I99" s="6" t="n">
        <f aca="false">86400*(AVERAGE(A99,D99)-RawData!$A$2)</f>
        <v>4316.49999974761</v>
      </c>
      <c r="J99" s="0" t="n">
        <f aca="false">B99*250/4095</f>
        <v>146.703296703297</v>
      </c>
      <c r="K99" s="0" t="n">
        <f aca="false">C99*250/4095</f>
        <v>0.0610500610500611</v>
      </c>
      <c r="L99" s="0" t="n">
        <f aca="false">E99*250/4095</f>
        <v>143.711843711844</v>
      </c>
      <c r="M99" s="0" t="n">
        <f aca="false">F99*250/4095</f>
        <v>0.0610500610500611</v>
      </c>
      <c r="N99" s="0" t="n">
        <f aca="false">J99/$M$1</f>
        <v>1.46703296703297</v>
      </c>
      <c r="O99" s="0" t="n">
        <f aca="false">K99/$M$1</f>
        <v>0.000610500610500611</v>
      </c>
      <c r="P99" s="0" t="n">
        <f aca="false">L99/$M$1</f>
        <v>1.43711843711844</v>
      </c>
      <c r="Q99" s="0" t="n">
        <f aca="false">M99/$M$1</f>
        <v>0.000610500610500611</v>
      </c>
      <c r="R99" s="0" t="n">
        <f aca="false">ABS(N99-O99)</f>
        <v>1.46642246642247</v>
      </c>
      <c r="S99" s="0" t="n">
        <f aca="false">ABS(P99-Q99)</f>
        <v>1.43650793650794</v>
      </c>
      <c r="U99" s="0" t="n">
        <f aca="false">ABS((K99*M99-($J$1-J99)*($J$1-L99))/(S99*K99-R99*($J$1-L99)))</f>
        <v>4.49835379992316</v>
      </c>
      <c r="V99" s="0" t="n">
        <f aca="false">IF(R99=($J$1-J99)/U99,$J$1/S99-$M$1,K99/ABS(R99-($J$1-J99)/U99))</f>
        <v>6.70937174367766</v>
      </c>
      <c r="W99" s="0" t="n">
        <f aca="false">IF(K99=0,ABS(($J$1-J99)/N99-($J$1-J99)/U99),ABS((($J$1-J99)-K99)/(K99/V99+O99)))</f>
        <v>668.866243357598</v>
      </c>
    </row>
    <row r="100" customFormat="false" ht="12.75" hidden="false" customHeight="false" outlineLevel="0" collapsed="false">
      <c r="A100" s="3" t="n">
        <v>38881.6778240741</v>
      </c>
      <c r="B100" s="0" t="n">
        <v>1879</v>
      </c>
      <c r="C100" s="0" t="n">
        <v>1</v>
      </c>
      <c r="D100" s="3" t="n">
        <v>38881.6778356481</v>
      </c>
      <c r="E100" s="0" t="n">
        <v>2334</v>
      </c>
      <c r="F100" s="0" t="n">
        <v>1</v>
      </c>
      <c r="H100" s="6" t="n">
        <f aca="false">I100-'Test Facts'!$B$1</f>
        <v>4309.49999981374</v>
      </c>
      <c r="I100" s="6" t="n">
        <f aca="false">86400*(AVERAGE(A100,D100)-RawData!$A$2)</f>
        <v>4362.49999981374</v>
      </c>
      <c r="J100" s="0" t="n">
        <f aca="false">B100*250/4095</f>
        <v>114.713064713065</v>
      </c>
      <c r="K100" s="0" t="n">
        <f aca="false">C100*250/4095</f>
        <v>0.0610500610500611</v>
      </c>
      <c r="L100" s="0" t="n">
        <f aca="false">E100*250/4095</f>
        <v>142.490842490842</v>
      </c>
      <c r="M100" s="0" t="n">
        <f aca="false">F100*250/4095</f>
        <v>0.0610500610500611</v>
      </c>
      <c r="N100" s="0" t="n">
        <f aca="false">J100/$M$1</f>
        <v>1.14713064713065</v>
      </c>
      <c r="O100" s="0" t="n">
        <f aca="false">K100/$M$1</f>
        <v>0.000610500610500611</v>
      </c>
      <c r="P100" s="0" t="n">
        <f aca="false">L100/$M$1</f>
        <v>1.42490842490842</v>
      </c>
      <c r="Q100" s="0" t="n">
        <f aca="false">M100/$M$1</f>
        <v>0.000610500610500611</v>
      </c>
      <c r="R100" s="0" t="n">
        <f aca="false">ABS(N100-O100)</f>
        <v>1.14652014652015</v>
      </c>
      <c r="S100" s="0" t="n">
        <f aca="false">ABS(P100-Q100)</f>
        <v>1.42429792429792</v>
      </c>
      <c r="U100" s="0" t="n">
        <f aca="false">ABS((K100*M100-($J$1-J100)*($J$1-L100))/(S100*K100-R100*($J$1-L100)))</f>
        <v>33.8579747859467</v>
      </c>
      <c r="V100" s="0" t="n">
        <f aca="false">IF(R100=($J$1-J100)/U100,$J$1/S100-$M$1,K100/ABS(R100-($J$1-J100)/U100))</f>
        <v>7.56980605554836</v>
      </c>
      <c r="W100" s="0" t="n">
        <f aca="false">IF(K100=0,ABS(($J$1-J100)/N100-($J$1-J100)/U100),ABS((($J$1-J100)-K100)/(K100/V100+O100)))</f>
        <v>4436.05368111608</v>
      </c>
    </row>
    <row r="101" customFormat="false" ht="12.75" hidden="false" customHeight="false" outlineLevel="0" collapsed="false">
      <c r="A101" s="3" t="n">
        <v>38881.6783564815</v>
      </c>
      <c r="B101" s="0" t="n">
        <v>1829</v>
      </c>
      <c r="C101" s="0" t="n">
        <v>1</v>
      </c>
      <c r="D101" s="3" t="n">
        <v>38881.6783680556</v>
      </c>
      <c r="E101" s="0" t="n">
        <v>2236</v>
      </c>
      <c r="F101" s="0" t="n">
        <v>1</v>
      </c>
      <c r="H101" s="6" t="n">
        <f aca="false">I101-'Test Facts'!$B$1</f>
        <v>4355.49999987986</v>
      </c>
      <c r="I101" s="6" t="n">
        <f aca="false">86400*(AVERAGE(A101,D101)-RawData!$A$2)</f>
        <v>4408.49999987986</v>
      </c>
      <c r="J101" s="0" t="n">
        <f aca="false">B101*250/4095</f>
        <v>111.660561660562</v>
      </c>
      <c r="K101" s="0" t="n">
        <f aca="false">C101*250/4095</f>
        <v>0.0610500610500611</v>
      </c>
      <c r="L101" s="0" t="n">
        <f aca="false">E101*250/4095</f>
        <v>136.507936507937</v>
      </c>
      <c r="M101" s="0" t="n">
        <f aca="false">F101*250/4095</f>
        <v>0.0610500610500611</v>
      </c>
      <c r="N101" s="0" t="n">
        <f aca="false">J101/$M$1</f>
        <v>1.11660561660562</v>
      </c>
      <c r="O101" s="0" t="n">
        <f aca="false">K101/$M$1</f>
        <v>0.000610500610500611</v>
      </c>
      <c r="P101" s="0" t="n">
        <f aca="false">L101/$M$1</f>
        <v>1.36507936507937</v>
      </c>
      <c r="Q101" s="0" t="n">
        <f aca="false">M101/$M$1</f>
        <v>0.000610500610500611</v>
      </c>
      <c r="R101" s="0" t="n">
        <f aca="false">ABS(N101-O101)</f>
        <v>1.11599511599512</v>
      </c>
      <c r="S101" s="0" t="n">
        <f aca="false">ABS(P101-Q101)</f>
        <v>1.36446886446886</v>
      </c>
      <c r="U101" s="0" t="n">
        <f aca="false">ABS((K101*M101-($J$1-J101)*($J$1-L101))/(S101*K101-R101*($J$1-L101)))</f>
        <v>37.441257357535</v>
      </c>
      <c r="V101" s="0" t="n">
        <f aca="false">IF(R101=($J$1-J101)/U101,$J$1/S101-$M$1,K101/ABS(R101-($J$1-J101)/U101))</f>
        <v>12.2911981890472</v>
      </c>
      <c r="W101" s="0" t="n">
        <f aca="false">IF(K101=0,ABS(($J$1-J101)/N101-($J$1-J101)/U101),ABS((($J$1-J101)-K101)/(K101/V101+O101)))</f>
        <v>7447.32050127828</v>
      </c>
    </row>
    <row r="102" customFormat="false" ht="12.75" hidden="false" customHeight="false" outlineLevel="0" collapsed="false">
      <c r="A102" s="3" t="n">
        <v>38881.6788888889</v>
      </c>
      <c r="B102" s="0" t="n">
        <v>1996</v>
      </c>
      <c r="C102" s="0" t="n">
        <v>2</v>
      </c>
      <c r="D102" s="3" t="n">
        <v>38881.678912037</v>
      </c>
      <c r="E102" s="0" t="n">
        <v>1828</v>
      </c>
      <c r="F102" s="0" t="n">
        <v>2</v>
      </c>
      <c r="H102" s="6" t="n">
        <f aca="false">I102-'Test Facts'!$B$1</f>
        <v>4402.00000037719</v>
      </c>
      <c r="I102" s="6" t="n">
        <f aca="false">86400*(AVERAGE(A102,D102)-RawData!$A$2)</f>
        <v>4455.00000037719</v>
      </c>
      <c r="J102" s="0" t="n">
        <f aca="false">B102*250/4095</f>
        <v>121.855921855922</v>
      </c>
      <c r="K102" s="0" t="n">
        <f aca="false">C102*250/4095</f>
        <v>0.122100122100122</v>
      </c>
      <c r="L102" s="0" t="n">
        <f aca="false">E102*250/4095</f>
        <v>111.599511599512</v>
      </c>
      <c r="M102" s="0" t="n">
        <f aca="false">F102*250/4095</f>
        <v>0.122100122100122</v>
      </c>
      <c r="N102" s="0" t="n">
        <f aca="false">J102/$M$1</f>
        <v>1.21855921855922</v>
      </c>
      <c r="O102" s="0" t="n">
        <f aca="false">K102/$M$1</f>
        <v>0.00122100122100122</v>
      </c>
      <c r="P102" s="0" t="n">
        <f aca="false">L102/$M$1</f>
        <v>1.11599511599512</v>
      </c>
      <c r="Q102" s="0" t="n">
        <f aca="false">M102/$M$1</f>
        <v>0.00122100122100122</v>
      </c>
      <c r="R102" s="0" t="n">
        <f aca="false">ABS(N102-O102)</f>
        <v>1.21733821733822</v>
      </c>
      <c r="S102" s="0" t="n">
        <f aca="false">ABS(P102-Q102)</f>
        <v>1.11477411477411</v>
      </c>
      <c r="U102" s="0" t="n">
        <f aca="false">ABS((K102*M102-($J$1-J102)*($J$1-L102))/(S102*K102-R102*($J$1-L102)))</f>
        <v>25.8655177340433</v>
      </c>
      <c r="V102" s="0" t="n">
        <f aca="false">IF(R102=($J$1-J102)/U102,$J$1/S102-$M$1,K102/ABS(R102-($J$1-J102)/U102))</f>
        <v>37.5291273573372</v>
      </c>
      <c r="W102" s="0" t="n">
        <f aca="false">IF(K102=0,ABS(($J$1-J102)/N102-($J$1-J102)/U102),ABS((($J$1-J102)-K102)/(K102/V102+O102)))</f>
        <v>6990.94607987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2.58730158730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2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2</v>
      </c>
      <c r="B5" s="0" t="s">
        <v>54</v>
      </c>
      <c r="C5" s="0" t="s">
        <v>55</v>
      </c>
      <c r="D5" s="0" t="s">
        <v>123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76</v>
      </c>
      <c r="W5" s="0" t="s">
        <v>124</v>
      </c>
    </row>
    <row r="6" customFormat="false" ht="12.75" hidden="false" customHeight="false" outlineLevel="0" collapsed="false">
      <c r="A6" s="3" t="n">
        <v>38881.6275462963</v>
      </c>
      <c r="B6" s="0" t="n">
        <v>1</v>
      </c>
      <c r="C6" s="0" t="n">
        <v>0</v>
      </c>
      <c r="D6" s="3" t="n">
        <v>38881.6275578704</v>
      </c>
      <c r="E6" s="0" t="n">
        <v>1</v>
      </c>
      <c r="F6" s="0" t="n">
        <v>0</v>
      </c>
      <c r="H6" s="6" t="n">
        <f aca="false">I6-'Test Facts'!$B$1</f>
        <v>-34.5000003902242</v>
      </c>
      <c r="I6" s="6" t="n">
        <f aca="false">86400*(AVERAGE(A6,D6)-RawData!$A$2)</f>
        <v>18.49999960977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838</v>
      </c>
      <c r="V6" s="0" t="n">
        <f aca="false">IF(R6=($J$1-J6)/U6,$J$1/S6-$M$1,K6/ABS(R6-($J$1-J6)/U6))</f>
        <v>249838</v>
      </c>
      <c r="W6" s="0" t="n">
        <f aca="false">IF(K6=0,ABS(($J$1-J6)/N6-($J$1-J6)/U6),ABS((($J$1-J6)-K6)/(K6/V6+O6)))</f>
        <v>249837.999389499</v>
      </c>
    </row>
    <row r="7" customFormat="false" ht="12.75" hidden="false" customHeight="false" outlineLevel="0" collapsed="false">
      <c r="A7" s="3" t="n">
        <v>38881.6280787037</v>
      </c>
      <c r="B7" s="0" t="n">
        <v>1</v>
      </c>
      <c r="C7" s="0" t="n">
        <v>0</v>
      </c>
      <c r="D7" s="3" t="n">
        <v>38881.6280902778</v>
      </c>
      <c r="E7" s="0" t="n">
        <v>1</v>
      </c>
      <c r="F7" s="0" t="n">
        <v>0</v>
      </c>
      <c r="H7" s="6" t="n">
        <f aca="false">I7-'Test Facts'!$B$1</f>
        <v>11.5000003045425</v>
      </c>
      <c r="I7" s="6" t="n">
        <f aca="false">86400*(AVERAGE(A7,D7)-RawData!$A$2)</f>
        <v>64.50000030454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838</v>
      </c>
      <c r="V7" s="0" t="n">
        <f aca="false">IF(R7=($J$1-J7)/U7,$J$1/S7-$M$1,K7/ABS(R7-($J$1-J7)/U7))</f>
        <v>249838</v>
      </c>
      <c r="W7" s="0" t="n">
        <f aca="false">IF(K7=0,ABS(($J$1-J7)/N7-($J$1-J7)/U7),ABS((($J$1-J7)-K7)/(K7/V7+O7)))</f>
        <v>249837.999389499</v>
      </c>
    </row>
    <row r="8" customFormat="false" ht="12.75" hidden="false" customHeight="false" outlineLevel="0" collapsed="false">
      <c r="A8" s="3" t="n">
        <v>38881.6286111111</v>
      </c>
      <c r="B8" s="0" t="n">
        <v>1</v>
      </c>
      <c r="C8" s="0" t="n">
        <v>0</v>
      </c>
      <c r="D8" s="3" t="n">
        <v>38881.6286226852</v>
      </c>
      <c r="E8" s="0" t="n">
        <v>1</v>
      </c>
      <c r="F8" s="0" t="n">
        <v>0</v>
      </c>
      <c r="H8" s="6" t="n">
        <f aca="false">I8-'Test Facts'!$B$1</f>
        <v>57.4999997420237</v>
      </c>
      <c r="I8" s="6" t="n">
        <f aca="false">86400*(AVERAGE(A8,D8)-RawData!$A$2)</f>
        <v>110.49999974202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838</v>
      </c>
      <c r="V8" s="0" t="n">
        <f aca="false">IF(R8=($J$1-J8)/U8,$J$1/S8-$M$1,K8/ABS(R8-($J$1-J8)/U8))</f>
        <v>249838</v>
      </c>
      <c r="W8" s="0" t="n">
        <f aca="false">IF(K8=0,ABS(($J$1-J8)/N8-($J$1-J8)/U8),ABS((($J$1-J8)-K8)/(K8/V8+O8)))</f>
        <v>249837.999389499</v>
      </c>
    </row>
    <row r="9" customFormat="false" ht="12.75" hidden="false" customHeight="false" outlineLevel="0" collapsed="false">
      <c r="A9" s="3" t="n">
        <v>38881.6291435185</v>
      </c>
      <c r="B9" s="0" t="n">
        <v>1</v>
      </c>
      <c r="C9" s="0" t="n">
        <v>0</v>
      </c>
      <c r="D9" s="3" t="n">
        <v>38881.6291550926</v>
      </c>
      <c r="E9" s="0" t="n">
        <v>1</v>
      </c>
      <c r="F9" s="0" t="n">
        <v>0</v>
      </c>
      <c r="H9" s="6" t="n">
        <f aca="false">I9-'Test Facts'!$B$1</f>
        <v>103.50000043679</v>
      </c>
      <c r="I9" s="6" t="n">
        <f aca="false">86400*(AVERAGE(A9,D9)-RawData!$A$2)</f>
        <v>156.5000004367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838</v>
      </c>
      <c r="V9" s="0" t="n">
        <f aca="false">IF(R9=($J$1-J9)/U9,$J$1/S9-$M$1,K9/ABS(R9-($J$1-J9)/U9))</f>
        <v>249838</v>
      </c>
      <c r="W9" s="0" t="n">
        <f aca="false">IF(K9=0,ABS(($J$1-J9)/N9-($J$1-J9)/U9),ABS((($J$1-J9)-K9)/(K9/V9+O9)))</f>
        <v>249837.999389499</v>
      </c>
    </row>
    <row r="10" customFormat="false" ht="12.75" hidden="false" customHeight="false" outlineLevel="0" collapsed="false">
      <c r="A10" s="3" t="n">
        <v>38881.6296759259</v>
      </c>
      <c r="B10" s="0" t="n">
        <v>1</v>
      </c>
      <c r="C10" s="0" t="n">
        <v>0</v>
      </c>
      <c r="D10" s="3" t="n">
        <v>38881.6296875</v>
      </c>
      <c r="E10" s="0" t="n">
        <v>1</v>
      </c>
      <c r="F10" s="0" t="n">
        <v>0</v>
      </c>
      <c r="H10" s="6" t="n">
        <f aca="false">I10-'Test Facts'!$B$1</f>
        <v>149.499999874271</v>
      </c>
      <c r="I10" s="6" t="n">
        <f aca="false">86400*(AVERAGE(A10,D10)-RawData!$A$2)</f>
        <v>202.49999987427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838</v>
      </c>
      <c r="V10" s="0" t="n">
        <f aca="false">IF(R10=($J$1-J10)/U10,$J$1/S10-$M$1,K10/ABS(R10-($J$1-J10)/U10))</f>
        <v>249838</v>
      </c>
      <c r="W10" s="0" t="n">
        <f aca="false">IF(K10=0,ABS(($J$1-J10)/N10-($J$1-J10)/U10),ABS((($J$1-J10)-K10)/(K10/V10+O10)))</f>
        <v>249837.999389499</v>
      </c>
    </row>
    <row r="11" customFormat="false" ht="12.75" hidden="false" customHeight="false" outlineLevel="0" collapsed="false">
      <c r="A11" s="3" t="n">
        <v>38881.6302199074</v>
      </c>
      <c r="B11" s="0" t="n">
        <v>1</v>
      </c>
      <c r="C11" s="0" t="n">
        <v>0</v>
      </c>
      <c r="D11" s="3" t="n">
        <v>38881.6302314815</v>
      </c>
      <c r="E11" s="0" t="n">
        <v>1</v>
      </c>
      <c r="F11" s="0" t="n">
        <v>0</v>
      </c>
      <c r="H11" s="6" t="n">
        <f aca="false">I11-'Test Facts'!$B$1</f>
        <v>196.500000174157</v>
      </c>
      <c r="I11" s="6" t="n">
        <f aca="false">86400*(AVERAGE(A11,D11)-RawData!$A$2)</f>
        <v>249.50000017415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838</v>
      </c>
      <c r="V11" s="0" t="n">
        <f aca="false">IF(R11=($J$1-J11)/U11,$J$1/S11-$M$1,K11/ABS(R11-($J$1-J11)/U11))</f>
        <v>249838</v>
      </c>
      <c r="W11" s="0" t="n">
        <f aca="false">IF(K11=0,ABS(($J$1-J11)/N11-($J$1-J11)/U11),ABS((($J$1-J11)-K11)/(K11/V11+O11)))</f>
        <v>249837.999389499</v>
      </c>
    </row>
    <row r="12" customFormat="false" ht="12.75" hidden="false" customHeight="false" outlineLevel="0" collapsed="false">
      <c r="A12" s="3" t="n">
        <v>38881.6307523148</v>
      </c>
      <c r="B12" s="0" t="n">
        <v>1</v>
      </c>
      <c r="C12" s="0" t="n">
        <v>0</v>
      </c>
      <c r="D12" s="3" t="n">
        <v>38881.6307638889</v>
      </c>
      <c r="E12" s="0" t="n">
        <v>1</v>
      </c>
      <c r="F12" s="0" t="n">
        <v>0</v>
      </c>
      <c r="H12" s="6" t="n">
        <f aca="false">I12-'Test Facts'!$B$1</f>
        <v>242.499999611639</v>
      </c>
      <c r="I12" s="6" t="n">
        <f aca="false">86400*(AVERAGE(A12,D12)-RawData!$A$2)</f>
        <v>295.49999961163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838</v>
      </c>
      <c r="V12" s="0" t="n">
        <f aca="false">IF(R12=($J$1-J12)/U12,$J$1/S12-$M$1,K12/ABS(R12-($J$1-J12)/U12))</f>
        <v>249838</v>
      </c>
      <c r="W12" s="0" t="n">
        <f aca="false">IF(K12=0,ABS(($J$1-J12)/N12-($J$1-J12)/U12),ABS((($J$1-J12)-K12)/(K12/V12+O12)))</f>
        <v>249837.999389499</v>
      </c>
    </row>
    <row r="13" customFormat="false" ht="12.75" hidden="false" customHeight="false" outlineLevel="0" collapsed="false">
      <c r="A13" s="3" t="n">
        <v>38881.6312847222</v>
      </c>
      <c r="B13" s="0" t="n">
        <v>1</v>
      </c>
      <c r="C13" s="0" t="n">
        <v>0</v>
      </c>
      <c r="D13" s="3" t="n">
        <v>38881.6312962963</v>
      </c>
      <c r="E13" s="0" t="n">
        <v>1</v>
      </c>
      <c r="F13" s="0" t="n">
        <v>0</v>
      </c>
      <c r="H13" s="6" t="n">
        <f aca="false">I13-'Test Facts'!$B$1</f>
        <v>288.500000306405</v>
      </c>
      <c r="I13" s="6" t="n">
        <f aca="false">86400*(AVERAGE(A13,D13)-RawData!$A$2)</f>
        <v>341.50000030640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838</v>
      </c>
      <c r="V13" s="0" t="n">
        <f aca="false">IF(R13=($J$1-J13)/U13,$J$1/S13-$M$1,K13/ABS(R13-($J$1-J13)/U13))</f>
        <v>249838</v>
      </c>
      <c r="W13" s="0" t="n">
        <f aca="false">IF(K13=0,ABS(($J$1-J13)/N13-($J$1-J13)/U13),ABS((($J$1-J13)-K13)/(K13/V13+O13)))</f>
        <v>249837.999389499</v>
      </c>
    </row>
    <row r="14" customFormat="false" ht="12.75" hidden="false" customHeight="false" outlineLevel="0" collapsed="false">
      <c r="A14" s="3" t="n">
        <v>38881.6318171296</v>
      </c>
      <c r="B14" s="0" t="n">
        <v>1</v>
      </c>
      <c r="C14" s="0" t="n">
        <v>0</v>
      </c>
      <c r="D14" s="3" t="n">
        <v>38881.6318287037</v>
      </c>
      <c r="E14" s="0" t="n">
        <v>1</v>
      </c>
      <c r="F14" s="0" t="n">
        <v>0</v>
      </c>
      <c r="H14" s="6" t="n">
        <f aca="false">I14-'Test Facts'!$B$1</f>
        <v>334.499999743886</v>
      </c>
      <c r="I14" s="6" t="n">
        <f aca="false">86400*(AVERAGE(A14,D14)-RawData!$A$2)</f>
        <v>387.49999974388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838</v>
      </c>
      <c r="V14" s="0" t="n">
        <f aca="false">IF(R14=($J$1-J14)/U14,$J$1/S14-$M$1,K14/ABS(R14-($J$1-J14)/U14))</f>
        <v>249838</v>
      </c>
      <c r="W14" s="0" t="n">
        <f aca="false">IF(K14=0,ABS(($J$1-J14)/N14-($J$1-J14)/U14),ABS((($J$1-J14)-K14)/(K14/V14+O14)))</f>
        <v>249837.999389499</v>
      </c>
    </row>
    <row r="15" customFormat="false" ht="12.75" hidden="false" customHeight="false" outlineLevel="0" collapsed="false">
      <c r="A15" s="3" t="n">
        <v>38881.632349537</v>
      </c>
      <c r="B15" s="0" t="n">
        <v>1</v>
      </c>
      <c r="C15" s="0" t="n">
        <v>0</v>
      </c>
      <c r="D15" s="3" t="n">
        <v>38881.6323611111</v>
      </c>
      <c r="E15" s="0" t="n">
        <v>1</v>
      </c>
      <c r="F15" s="0" t="n">
        <v>0</v>
      </c>
      <c r="H15" s="6" t="n">
        <f aca="false">I15-'Test Facts'!$B$1</f>
        <v>380.500000438653</v>
      </c>
      <c r="I15" s="6" t="n">
        <f aca="false">86400*(AVERAGE(A15,D15)-RawData!$A$2)</f>
        <v>433.50000043865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9838</v>
      </c>
      <c r="V15" s="0" t="n">
        <f aca="false">IF(R15=($J$1-J15)/U15,$J$1/S15-$M$1,K15/ABS(R15-($J$1-J15)/U15))</f>
        <v>249838</v>
      </c>
      <c r="W15" s="0" t="n">
        <f aca="false">IF(K15=0,ABS(($J$1-J15)/N15-($J$1-J15)/U15),ABS((($J$1-J15)-K15)/(K15/V15+O15)))</f>
        <v>249837.999389499</v>
      </c>
    </row>
    <row r="16" customFormat="false" ht="12.75" hidden="false" customHeight="false" outlineLevel="0" collapsed="false">
      <c r="A16" s="3" t="n">
        <v>38881.6328935185</v>
      </c>
      <c r="B16" s="0" t="n">
        <v>1</v>
      </c>
      <c r="C16" s="0" t="n">
        <v>0</v>
      </c>
      <c r="D16" s="3" t="n">
        <v>38881.6329050926</v>
      </c>
      <c r="E16" s="0" t="n">
        <v>1</v>
      </c>
      <c r="F16" s="0" t="n">
        <v>0</v>
      </c>
      <c r="H16" s="6" t="n">
        <f aca="false">I16-'Test Facts'!$B$1</f>
        <v>427.499999481253</v>
      </c>
      <c r="I16" s="6" t="n">
        <f aca="false">86400*(AVERAGE(A16,D16)-RawData!$A$2)</f>
        <v>480.49999948125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838</v>
      </c>
      <c r="V16" s="0" t="n">
        <f aca="false">IF(R16=($J$1-J16)/U16,$J$1/S16-$M$1,K16/ABS(R16-($J$1-J16)/U16))</f>
        <v>249838</v>
      </c>
      <c r="W16" s="0" t="n">
        <f aca="false">IF(K16=0,ABS(($J$1-J16)/N16-($J$1-J16)/U16),ABS((($J$1-J16)-K16)/(K16/V16+O16)))</f>
        <v>249837.999389499</v>
      </c>
    </row>
    <row r="17" customFormat="false" ht="12.75" hidden="false" customHeight="false" outlineLevel="0" collapsed="false">
      <c r="A17" s="3" t="n">
        <v>38881.6334259259</v>
      </c>
      <c r="B17" s="0" t="n">
        <v>1</v>
      </c>
      <c r="C17" s="0" t="n">
        <v>0</v>
      </c>
      <c r="D17" s="3" t="n">
        <v>38881.6334375</v>
      </c>
      <c r="E17" s="0" t="n">
        <v>1</v>
      </c>
      <c r="F17" s="0" t="n">
        <v>0</v>
      </c>
      <c r="H17" s="6" t="n">
        <f aca="false">I17-'Test Facts'!$B$1</f>
        <v>473.50000017602</v>
      </c>
      <c r="I17" s="6" t="n">
        <f aca="false">86400*(AVERAGE(A17,D17)-RawData!$A$2)</f>
        <v>526.5000001760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838</v>
      </c>
      <c r="V17" s="0" t="n">
        <f aca="false">IF(R17=($J$1-J17)/U17,$J$1/S17-$M$1,K17/ABS(R17-($J$1-J17)/U17))</f>
        <v>249838</v>
      </c>
      <c r="W17" s="0" t="n">
        <f aca="false">IF(K17=0,ABS(($J$1-J17)/N17-($J$1-J17)/U17),ABS((($J$1-J17)-K17)/(K17/V17+O17)))</f>
        <v>249837.999389499</v>
      </c>
    </row>
    <row r="18" customFormat="false" ht="12.75" hidden="false" customHeight="false" outlineLevel="0" collapsed="false">
      <c r="A18" s="3" t="n">
        <v>38881.6339583333</v>
      </c>
      <c r="B18" s="0" t="n">
        <v>1</v>
      </c>
      <c r="C18" s="0" t="n">
        <v>0</v>
      </c>
      <c r="D18" s="3" t="n">
        <v>38881.6339699074</v>
      </c>
      <c r="E18" s="0" t="n">
        <v>1</v>
      </c>
      <c r="F18" s="0" t="n">
        <v>0</v>
      </c>
      <c r="H18" s="6" t="n">
        <f aca="false">I18-'Test Facts'!$B$1</f>
        <v>519.499999613501</v>
      </c>
      <c r="I18" s="6" t="n">
        <f aca="false">86400*(AVERAGE(A18,D18)-RawData!$A$2)</f>
        <v>572.49999961350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838</v>
      </c>
      <c r="V18" s="0" t="n">
        <f aca="false">IF(R18=($J$1-J18)/U18,$J$1/S18-$M$1,K18/ABS(R18-($J$1-J18)/U18))</f>
        <v>249838</v>
      </c>
      <c r="W18" s="0" t="n">
        <f aca="false">IF(K18=0,ABS(($J$1-J18)/N18-($J$1-J18)/U18),ABS((($J$1-J18)-K18)/(K18/V18+O18)))</f>
        <v>249837.999389499</v>
      </c>
    </row>
    <row r="19" customFormat="false" ht="12.75" hidden="false" customHeight="false" outlineLevel="0" collapsed="false">
      <c r="A19" s="3" t="n">
        <v>38881.6344907407</v>
      </c>
      <c r="B19" s="0" t="n">
        <v>1</v>
      </c>
      <c r="C19" s="0" t="n">
        <v>0</v>
      </c>
      <c r="D19" s="3" t="n">
        <v>38881.6345023148</v>
      </c>
      <c r="E19" s="0" t="n">
        <v>1</v>
      </c>
      <c r="F19" s="0" t="n">
        <v>0</v>
      </c>
      <c r="H19" s="6" t="n">
        <f aca="false">I19-'Test Facts'!$B$1</f>
        <v>565.500000308268</v>
      </c>
      <c r="I19" s="6" t="n">
        <f aca="false">86400*(AVERAGE(A19,D19)-RawData!$A$2)</f>
        <v>618.50000030826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9838</v>
      </c>
      <c r="V19" s="0" t="n">
        <f aca="false">IF(R19=($J$1-J19)/U19,$J$1/S19-$M$1,K19/ABS(R19-($J$1-J19)/U19))</f>
        <v>249838</v>
      </c>
      <c r="W19" s="0" t="n">
        <f aca="false">IF(K19=0,ABS(($J$1-J19)/N19-($J$1-J19)/U19),ABS((($J$1-J19)-K19)/(K19/V19+O19)))</f>
        <v>249837.999389499</v>
      </c>
    </row>
    <row r="20" customFormat="false" ht="12.75" hidden="false" customHeight="false" outlineLevel="0" collapsed="false">
      <c r="A20" s="3" t="n">
        <v>38881.6350231482</v>
      </c>
      <c r="B20" s="0" t="n">
        <v>1</v>
      </c>
      <c r="C20" s="0" t="n">
        <v>0</v>
      </c>
      <c r="D20" s="3" t="n">
        <v>38881.6350347222</v>
      </c>
      <c r="E20" s="0" t="n">
        <v>1</v>
      </c>
      <c r="F20" s="0" t="n">
        <v>0</v>
      </c>
      <c r="H20" s="6" t="n">
        <f aca="false">I20-'Test Facts'!$B$1</f>
        <v>611.499999745749</v>
      </c>
      <c r="I20" s="6" t="n">
        <f aca="false">86400*(AVERAGE(A20,D20)-RawData!$A$2)</f>
        <v>664.49999974574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9838</v>
      </c>
      <c r="V20" s="0" t="n">
        <f aca="false">IF(R20=($J$1-J20)/U20,$J$1/S20-$M$1,K20/ABS(R20-($J$1-J20)/U20))</f>
        <v>249838</v>
      </c>
      <c r="W20" s="0" t="n">
        <f aca="false">IF(K20=0,ABS(($J$1-J20)/N20-($J$1-J20)/U20),ABS((($J$1-J20)-K20)/(K20/V20+O20)))</f>
        <v>249837.999389499</v>
      </c>
    </row>
    <row r="21" customFormat="false" ht="12.75" hidden="false" customHeight="false" outlineLevel="0" collapsed="false">
      <c r="A21" s="3" t="n">
        <v>38881.6355555556</v>
      </c>
      <c r="B21" s="0" t="n">
        <v>1</v>
      </c>
      <c r="C21" s="0" t="n">
        <v>0</v>
      </c>
      <c r="D21" s="3" t="n">
        <v>38881.6355787037</v>
      </c>
      <c r="E21" s="0" t="n">
        <v>1</v>
      </c>
      <c r="F21" s="0" t="n">
        <v>0</v>
      </c>
      <c r="H21" s="6" t="n">
        <f aca="false">I21-'Test Facts'!$B$1</f>
        <v>658.000000243075</v>
      </c>
      <c r="I21" s="6" t="n">
        <f aca="false">86400*(AVERAGE(A21,D21)-RawData!$A$2)</f>
        <v>711.00000024307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9838</v>
      </c>
      <c r="V21" s="0" t="n">
        <f aca="false">IF(R21=($J$1-J21)/U21,$J$1/S21-$M$1,K21/ABS(R21-($J$1-J21)/U21))</f>
        <v>249838</v>
      </c>
      <c r="W21" s="0" t="n">
        <f aca="false">IF(K21=0,ABS(($J$1-J21)/N21-($J$1-J21)/U21),ABS((($J$1-J21)-K21)/(K21/V21+O21)))</f>
        <v>249837.999389499</v>
      </c>
    </row>
    <row r="22" customFormat="false" ht="12.75" hidden="false" customHeight="false" outlineLevel="0" collapsed="false">
      <c r="A22" s="3" t="n">
        <v>38881.636099537</v>
      </c>
      <c r="B22" s="0" t="n">
        <v>1</v>
      </c>
      <c r="C22" s="0" t="n">
        <v>0</v>
      </c>
      <c r="D22" s="3" t="n">
        <v>38881.6361111111</v>
      </c>
      <c r="E22" s="0" t="n">
        <v>1</v>
      </c>
      <c r="F22" s="0" t="n">
        <v>1</v>
      </c>
      <c r="H22" s="6" t="n">
        <f aca="false">I22-'Test Facts'!$B$1</f>
        <v>704.499999483116</v>
      </c>
      <c r="I22" s="6" t="n">
        <f aca="false">86400*(AVERAGE(A22,D22)-RawData!$A$2)</f>
        <v>757.49999948311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.0610500610500611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.000610500610500611</v>
      </c>
      <c r="R22" s="0" t="n">
        <f aca="false">ABS(N22-O22)</f>
        <v>0.000610500610500611</v>
      </c>
      <c r="S22" s="0" t="n">
        <f aca="false">ABS(P22-Q22)</f>
        <v>0</v>
      </c>
      <c r="U22" s="0" t="n">
        <f aca="false">ABS((K22*M22-($J$1-J22)*($J$1-L22))/(S22*K22-R22*($J$1-L22)))</f>
        <v>249838</v>
      </c>
      <c r="V22" s="0" t="n">
        <f aca="false">IF(R22=($J$1-J22)/U22,$J$1/P22-$M$1,K22/ABS(R22-($J$1-J22)/U22))</f>
        <v>249838</v>
      </c>
      <c r="W22" s="0" t="n">
        <f aca="false">IF(K22=0,ABS(($J$1-J22)/N22-($J$1-J22)/U22),ABS((($J$1-J22)-K22)/(K22/V22+O22)))</f>
        <v>249837.999389499</v>
      </c>
    </row>
    <row r="23" customFormat="false" ht="12.75" hidden="false" customHeight="false" outlineLevel="0" collapsed="false">
      <c r="A23" s="3" t="n">
        <v>38881.6366319444</v>
      </c>
      <c r="B23" s="0" t="n">
        <v>1</v>
      </c>
      <c r="C23" s="0" t="n">
        <v>0</v>
      </c>
      <c r="D23" s="3" t="n">
        <v>38881.6366435185</v>
      </c>
      <c r="E23" s="0" t="n">
        <v>1</v>
      </c>
      <c r="F23" s="0" t="n">
        <v>0</v>
      </c>
      <c r="H23" s="6" t="n">
        <f aca="false">I23-'Test Facts'!$B$1</f>
        <v>750.500000177883</v>
      </c>
      <c r="I23" s="6" t="n">
        <f aca="false">86400*(AVERAGE(A23,D23)-RawData!$A$2)</f>
        <v>803.50000017788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9838</v>
      </c>
      <c r="V23" s="0" t="n">
        <f aca="false">IF(R23=($J$1-J23)/U23,$J$1/S23-$M$1,K23/ABS(R23-($J$1-J23)/U23))</f>
        <v>249838</v>
      </c>
      <c r="W23" s="0" t="n">
        <f aca="false">IF(K23=0,ABS(($J$1-J23)/N23-($J$1-J23)/U23),ABS((($J$1-J23)-K23)/(K23/V23+O23)))</f>
        <v>249837.999389499</v>
      </c>
    </row>
    <row r="24" customFormat="false" ht="12.75" hidden="false" customHeight="false" outlineLevel="0" collapsed="false">
      <c r="A24" s="3" t="n">
        <v>38881.6371643519</v>
      </c>
      <c r="B24" s="0" t="n">
        <v>1</v>
      </c>
      <c r="C24" s="0" t="n">
        <v>1</v>
      </c>
      <c r="D24" s="3" t="n">
        <v>38881.6371759259</v>
      </c>
      <c r="E24" s="0" t="n">
        <v>1</v>
      </c>
      <c r="F24" s="0" t="n">
        <v>0</v>
      </c>
      <c r="H24" s="6" t="n">
        <f aca="false">I24-'Test Facts'!$B$1</f>
        <v>796.499999615364</v>
      </c>
      <c r="I24" s="6" t="n">
        <f aca="false">86400*(AVERAGE(A24,D24)-RawData!$A$2)</f>
        <v>849.499999615364</v>
      </c>
      <c r="J24" s="0" t="n">
        <f aca="false">B24*250/4095</f>
        <v>0.0610500610500611</v>
      </c>
      <c r="K24" s="0" t="n">
        <f aca="false">C24*250/4095</f>
        <v>0.0610500610500611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.000610500610500611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</v>
      </c>
      <c r="S24" s="0" t="n">
        <f aca="false">ABS(P24-Q24)</f>
        <v>0.000610500610500611</v>
      </c>
      <c r="U24" s="0" t="n">
        <f aca="false">ABS((K24*M24-($J$1-J24)*($J$1-L24))/(S24*K24-R24*($J$1-L24)))</f>
        <v>624190262.44</v>
      </c>
      <c r="V24" s="0" t="n">
        <f aca="false">IF(R24=($J$1-J24)/U24,$J$1/S24-$M$1,K24/ABS(R24-($J$1-J24)/U24))</f>
        <v>249838</v>
      </c>
      <c r="W24" s="0" t="n">
        <f aca="false">IF(K24=0,ABS(($J$1-J24)/N24-($J$1-J24)/U24),ABS((($J$1-J24)-K24)/(K24/V24+O24)))</f>
        <v>249638.080019845</v>
      </c>
    </row>
    <row r="25" customFormat="false" ht="12.75" hidden="false" customHeight="false" outlineLevel="0" collapsed="false">
      <c r="A25" s="3" t="n">
        <v>38881.6376967593</v>
      </c>
      <c r="B25" s="0" t="n">
        <v>1</v>
      </c>
      <c r="C25" s="0" t="n">
        <v>0</v>
      </c>
      <c r="D25" s="3" t="n">
        <v>38881.6377083333</v>
      </c>
      <c r="E25" s="0" t="n">
        <v>1</v>
      </c>
      <c r="F25" s="0" t="n">
        <v>0</v>
      </c>
      <c r="H25" s="6" t="n">
        <f aca="false">I25-'Test Facts'!$B$1</f>
        <v>842.50000031013</v>
      </c>
      <c r="I25" s="6" t="n">
        <f aca="false">86400*(AVERAGE(A25,D25)-RawData!$A$2)</f>
        <v>895.5000003101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9838</v>
      </c>
      <c r="V25" s="0" t="n">
        <f aca="false">IF(R25=($J$1-J25)/U25,$J$1/S25-$M$1,K25/ABS(R25-($J$1-J25)/U25))</f>
        <v>249838</v>
      </c>
      <c r="W25" s="0" t="n">
        <f aca="false">IF(K25=0,ABS(($J$1-J25)/N25-($J$1-J25)/U25),ABS((($J$1-J25)-K25)/(K25/V25+O25)))</f>
        <v>249837.999389499</v>
      </c>
    </row>
    <row r="26" customFormat="false" ht="12.75" hidden="false" customHeight="false" outlineLevel="0" collapsed="false">
      <c r="A26" s="3" t="n">
        <v>38881.6382291667</v>
      </c>
      <c r="B26" s="0" t="n">
        <v>1</v>
      </c>
      <c r="C26" s="0" t="n">
        <v>0</v>
      </c>
      <c r="D26" s="3" t="n">
        <v>38881.6382523148</v>
      </c>
      <c r="E26" s="0" t="n">
        <v>1</v>
      </c>
      <c r="F26" s="0" t="n">
        <v>0</v>
      </c>
      <c r="H26" s="6" t="n">
        <f aca="false">I26-'Test Facts'!$B$1</f>
        <v>888.999999550171</v>
      </c>
      <c r="I26" s="6" t="n">
        <f aca="false">86400*(AVERAGE(A26,D26)-RawData!$A$2)</f>
        <v>941.99999955017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9838</v>
      </c>
      <c r="V26" s="0" t="n">
        <f aca="false">IF(R26=($J$1-J26)/U26,$J$1/S26-$M$1,K26/ABS(R26-($J$1-J26)/U26))</f>
        <v>249838</v>
      </c>
      <c r="W26" s="0" t="n">
        <f aca="false">IF(K26=0,ABS(($J$1-J26)/N26-($J$1-J26)/U26),ABS((($J$1-J26)-K26)/(K26/V26+O26)))</f>
        <v>249837.999389499</v>
      </c>
    </row>
    <row r="27" customFormat="false" ht="12.75" hidden="false" customHeight="false" outlineLevel="0" collapsed="false">
      <c r="A27" s="3" t="n">
        <v>38881.6387731481</v>
      </c>
      <c r="B27" s="0" t="n">
        <v>1</v>
      </c>
      <c r="C27" s="0" t="n">
        <v>0</v>
      </c>
      <c r="D27" s="3" t="n">
        <v>38881.6387847222</v>
      </c>
      <c r="E27" s="0" t="n">
        <v>1</v>
      </c>
      <c r="F27" s="0" t="n">
        <v>0</v>
      </c>
      <c r="H27" s="6" t="n">
        <f aca="false">I27-'Test Facts'!$B$1</f>
        <v>935.500000047498</v>
      </c>
      <c r="I27" s="6" t="n">
        <f aca="false">86400*(AVERAGE(A27,D27)-RawData!$A$2)</f>
        <v>988.50000004749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9838</v>
      </c>
      <c r="V27" s="0" t="n">
        <f aca="false">IF(R27=($J$1-J27)/U27,$J$1/S27-$M$1,K27/ABS(R27-($J$1-J27)/U27))</f>
        <v>249838</v>
      </c>
      <c r="W27" s="0" t="n">
        <f aca="false">IF(K27=0,ABS(($J$1-J27)/N27-($J$1-J27)/U27),ABS((($J$1-J27)-K27)/(K27/V27+O27)))</f>
        <v>249837.999389499</v>
      </c>
    </row>
    <row r="28" customFormat="false" ht="12.75" hidden="false" customHeight="false" outlineLevel="0" collapsed="false">
      <c r="A28" s="3" t="n">
        <v>38881.6393055556</v>
      </c>
      <c r="B28" s="0" t="n">
        <v>1</v>
      </c>
      <c r="C28" s="0" t="n">
        <v>0</v>
      </c>
      <c r="D28" s="3" t="n">
        <v>38881.6393171296</v>
      </c>
      <c r="E28" s="0" t="n">
        <v>1</v>
      </c>
      <c r="F28" s="0" t="n">
        <v>0</v>
      </c>
      <c r="H28" s="6" t="n">
        <f aca="false">I28-'Test Facts'!$B$1</f>
        <v>981.499999484979</v>
      </c>
      <c r="I28" s="6" t="n">
        <f aca="false">86400*(AVERAGE(A28,D28)-RawData!$A$2)</f>
        <v>1034.4999994849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9838</v>
      </c>
      <c r="V28" s="0" t="n">
        <f aca="false">IF(R28=($J$1-J28)/U28,$J$1/S28-$M$1,K28/ABS(R28-($J$1-J28)/U28))</f>
        <v>249838</v>
      </c>
      <c r="W28" s="0" t="n">
        <f aca="false">IF(K28=0,ABS(($J$1-J28)/N28-($J$1-J28)/U28),ABS((($J$1-J28)-K28)/(K28/V28+O28)))</f>
        <v>249837.999389499</v>
      </c>
    </row>
    <row r="29" customFormat="false" ht="12.75" hidden="false" customHeight="false" outlineLevel="0" collapsed="false">
      <c r="A29" s="3" t="n">
        <v>38881.639837963</v>
      </c>
      <c r="B29" s="0" t="n">
        <v>1</v>
      </c>
      <c r="C29" s="0" t="n">
        <v>1</v>
      </c>
      <c r="D29" s="3" t="n">
        <v>38881.639849537</v>
      </c>
      <c r="E29" s="0" t="n">
        <v>1</v>
      </c>
      <c r="F29" s="0" t="n">
        <v>0</v>
      </c>
      <c r="H29" s="6" t="n">
        <f aca="false">I29-'Test Facts'!$B$1</f>
        <v>1027.50000017975</v>
      </c>
      <c r="I29" s="6" t="n">
        <f aca="false">86400*(AVERAGE(A29,D29)-RawData!$A$2)</f>
        <v>1080.50000017975</v>
      </c>
      <c r="J29" s="0" t="n">
        <f aca="false">B29*250/4095</f>
        <v>0.0610500610500611</v>
      </c>
      <c r="K29" s="0" t="n">
        <f aca="false">C29*250/4095</f>
        <v>0.0610500610500611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.000610500610500611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</v>
      </c>
      <c r="S29" s="0" t="n">
        <f aca="false">ABS(P29-Q29)</f>
        <v>0.000610500610500611</v>
      </c>
      <c r="U29" s="0" t="n">
        <f aca="false">ABS((K29*M29-($J$1-J29)*($J$1-L29))/(S29*K29-R29*($J$1-L29)))</f>
        <v>624190262.44</v>
      </c>
      <c r="V29" s="0" t="n">
        <f aca="false">IF(R29=($J$1-J29)/U29,$J$1/S29-$M$1,K29/ABS(R29-($J$1-J29)/U29))</f>
        <v>249838</v>
      </c>
      <c r="W29" s="0" t="n">
        <f aca="false">IF(K29=0,ABS(($J$1-J29)/N29-($J$1-J29)/U29),ABS((($J$1-J29)-K29)/(K29/V29+O29)))</f>
        <v>249638.080019845</v>
      </c>
    </row>
    <row r="30" customFormat="false" ht="12.75" hidden="false" customHeight="false" outlineLevel="0" collapsed="false">
      <c r="A30" s="3" t="n">
        <v>38881.6403703704</v>
      </c>
      <c r="B30" s="0" t="n">
        <v>1</v>
      </c>
      <c r="C30" s="0" t="n">
        <v>0</v>
      </c>
      <c r="D30" s="3" t="n">
        <v>38881.6403819444</v>
      </c>
      <c r="E30" s="0" t="n">
        <v>1</v>
      </c>
      <c r="F30" s="0" t="n">
        <v>0</v>
      </c>
      <c r="H30" s="6" t="n">
        <f aca="false">I30-'Test Facts'!$B$1</f>
        <v>1073.49999961723</v>
      </c>
      <c r="I30" s="6" t="n">
        <f aca="false">86400*(AVERAGE(A30,D30)-RawData!$A$2)</f>
        <v>1126.4999996172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9838</v>
      </c>
      <c r="V30" s="0" t="n">
        <f aca="false">IF(R30=($J$1-J30)/U30,$J$1/S30-$M$1,K30/ABS(R30-($J$1-J30)/U30))</f>
        <v>249838</v>
      </c>
      <c r="W30" s="0" t="n">
        <f aca="false">IF(K30=0,ABS(($J$1-J30)/N30-($J$1-J30)/U30),ABS((($J$1-J30)-K30)/(K30/V30+O30)))</f>
        <v>249837.999389499</v>
      </c>
    </row>
    <row r="31" customFormat="false" ht="12.75" hidden="false" customHeight="false" outlineLevel="0" collapsed="false">
      <c r="A31" s="3" t="n">
        <v>38881.6409027778</v>
      </c>
      <c r="B31" s="0" t="n">
        <v>1</v>
      </c>
      <c r="C31" s="0" t="n">
        <v>0</v>
      </c>
      <c r="D31" s="3" t="n">
        <v>38881.6409259259</v>
      </c>
      <c r="E31" s="0" t="n">
        <v>1</v>
      </c>
      <c r="F31" s="0" t="n">
        <v>0</v>
      </c>
      <c r="H31" s="6" t="n">
        <f aca="false">I31-'Test Facts'!$B$1</f>
        <v>1120.00000011455</v>
      </c>
      <c r="I31" s="6" t="n">
        <f aca="false">86400*(AVERAGE(A31,D31)-RawData!$A$2)</f>
        <v>1173.0000001145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9838</v>
      </c>
      <c r="V31" s="0" t="n">
        <f aca="false">IF(R31=($J$1-J31)/U31,$J$1/S31-$M$1,K31/ABS(R31-($J$1-J31)/U31))</f>
        <v>249838</v>
      </c>
      <c r="W31" s="0" t="n">
        <f aca="false">IF(K31=0,ABS(($J$1-J31)/N31-($J$1-J31)/U31),ABS((($J$1-J31)-K31)/(K31/V31+O31)))</f>
        <v>249837.999389499</v>
      </c>
    </row>
    <row r="32" customFormat="false" ht="12.75" hidden="false" customHeight="false" outlineLevel="0" collapsed="false">
      <c r="A32" s="3" t="n">
        <v>38881.6414467593</v>
      </c>
      <c r="B32" s="0" t="n">
        <v>1</v>
      </c>
      <c r="C32" s="0" t="n">
        <v>0</v>
      </c>
      <c r="D32" s="3" t="n">
        <v>38881.6414583333</v>
      </c>
      <c r="E32" s="0" t="n">
        <v>1</v>
      </c>
      <c r="F32" s="0" t="n">
        <v>0</v>
      </c>
      <c r="H32" s="6" t="n">
        <f aca="false">I32-'Test Facts'!$B$1</f>
        <v>1166.49999998324</v>
      </c>
      <c r="I32" s="6" t="n">
        <f aca="false">86400*(AVERAGE(A32,D32)-RawData!$A$2)</f>
        <v>1219.4999999832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9838</v>
      </c>
      <c r="V32" s="0" t="n">
        <f aca="false">IF(R32=($J$1-J32)/U32,$J$1/S32-$M$1,K32/ABS(R32-($J$1-J32)/U32))</f>
        <v>249838</v>
      </c>
      <c r="W32" s="0" t="n">
        <f aca="false">IF(K32=0,ABS(($J$1-J32)/N32-($J$1-J32)/U32),ABS((($J$1-J32)-K32)/(K32/V32+O32)))</f>
        <v>249837.999389499</v>
      </c>
    </row>
    <row r="33" customFormat="false" ht="12.75" hidden="false" customHeight="false" outlineLevel="0" collapsed="false">
      <c r="A33" s="3" t="n">
        <v>38881.6419791667</v>
      </c>
      <c r="B33" s="0" t="n">
        <v>1</v>
      </c>
      <c r="C33" s="0" t="n">
        <v>0</v>
      </c>
      <c r="D33" s="3" t="n">
        <v>38881.6419907407</v>
      </c>
      <c r="E33" s="0" t="n">
        <v>1</v>
      </c>
      <c r="F33" s="0" t="n">
        <v>0</v>
      </c>
      <c r="H33" s="6" t="n">
        <f aca="false">I33-'Test Facts'!$B$1</f>
        <v>1212.50000004936</v>
      </c>
      <c r="I33" s="6" t="n">
        <f aca="false">86400*(AVERAGE(A33,D33)-RawData!$A$2)</f>
        <v>1265.5000000493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9838</v>
      </c>
      <c r="V33" s="0" t="n">
        <f aca="false">IF(R33=($J$1-J33)/U33,$J$1/S33-$M$1,K33/ABS(R33-($J$1-J33)/U33))</f>
        <v>249838</v>
      </c>
      <c r="W33" s="0" t="n">
        <f aca="false">IF(K33=0,ABS(($J$1-J33)/N33-($J$1-J33)/U33),ABS((($J$1-J33)-K33)/(K33/V33+O33)))</f>
        <v>249837.999389499</v>
      </c>
    </row>
    <row r="34" customFormat="false" ht="12.75" hidden="false" customHeight="false" outlineLevel="0" collapsed="false">
      <c r="A34" s="3" t="n">
        <v>38881.6425115741</v>
      </c>
      <c r="B34" s="0" t="n">
        <v>1</v>
      </c>
      <c r="C34" s="0" t="n">
        <v>0</v>
      </c>
      <c r="D34" s="3" t="n">
        <v>38881.6425231482</v>
      </c>
      <c r="E34" s="0" t="n">
        <v>1</v>
      </c>
      <c r="F34" s="0" t="n">
        <v>0</v>
      </c>
      <c r="H34" s="6" t="n">
        <f aca="false">I34-'Test Facts'!$B$1</f>
        <v>1258.49999948684</v>
      </c>
      <c r="I34" s="6" t="n">
        <f aca="false">86400*(AVERAGE(A34,D34)-RawData!$A$2)</f>
        <v>1311.4999994868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9838</v>
      </c>
      <c r="V34" s="0" t="n">
        <f aca="false">IF(R34=($J$1-J34)/U34,$J$1/S34-$M$1,K34/ABS(R34-($J$1-J34)/U34))</f>
        <v>249838</v>
      </c>
      <c r="W34" s="0" t="n">
        <f aca="false">IF(K34=0,ABS(($J$1-J34)/N34-($J$1-J34)/U34),ABS((($J$1-J34)-K34)/(K34/V34+O34)))</f>
        <v>249837.999389499</v>
      </c>
    </row>
    <row r="35" customFormat="false" ht="12.75" hidden="false" customHeight="false" outlineLevel="0" collapsed="false">
      <c r="A35" s="3" t="n">
        <v>38881.6430439815</v>
      </c>
      <c r="B35" s="0" t="n">
        <v>1</v>
      </c>
      <c r="C35" s="0" t="n">
        <v>0</v>
      </c>
      <c r="D35" s="3" t="n">
        <v>38881.6430555556</v>
      </c>
      <c r="E35" s="0" t="n">
        <v>1</v>
      </c>
      <c r="F35" s="0" t="n">
        <v>0</v>
      </c>
      <c r="H35" s="6" t="n">
        <f aca="false">I35-'Test Facts'!$B$1</f>
        <v>1304.50000018161</v>
      </c>
      <c r="I35" s="6" t="n">
        <f aca="false">86400*(AVERAGE(A35,D35)-RawData!$A$2)</f>
        <v>1357.5000001816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9838</v>
      </c>
      <c r="V35" s="0" t="n">
        <f aca="false">IF(R35=($J$1-J35)/U35,$J$1/S35-$M$1,K35/ABS(R35-($J$1-J35)/U35))</f>
        <v>249838</v>
      </c>
      <c r="W35" s="0" t="n">
        <f aca="false">IF(K35=0,ABS(($J$1-J35)/N35-($J$1-J35)/U35),ABS((($J$1-J35)-K35)/(K35/V35+O35)))</f>
        <v>249837.999389499</v>
      </c>
    </row>
    <row r="36" customFormat="false" ht="12.75" hidden="false" customHeight="false" outlineLevel="0" collapsed="false">
      <c r="A36" s="3" t="n">
        <v>38881.6435763889</v>
      </c>
      <c r="B36" s="0" t="n">
        <v>1</v>
      </c>
      <c r="C36" s="0" t="n">
        <v>0</v>
      </c>
      <c r="D36" s="3" t="n">
        <v>38881.643587963</v>
      </c>
      <c r="E36" s="0" t="n">
        <v>1</v>
      </c>
      <c r="F36" s="0" t="n">
        <v>0</v>
      </c>
      <c r="H36" s="6" t="n">
        <f aca="false">I36-'Test Facts'!$B$1</f>
        <v>1350.49999961909</v>
      </c>
      <c r="I36" s="6" t="n">
        <f aca="false">86400*(AVERAGE(A36,D36)-RawData!$A$2)</f>
        <v>1403.4999996190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9838</v>
      </c>
      <c r="V36" s="0" t="n">
        <f aca="false">IF(R36=($J$1-J36)/U36,$J$1/S36-$M$1,K36/ABS(R36-($J$1-J36)/U36))</f>
        <v>249838</v>
      </c>
      <c r="W36" s="0" t="n">
        <f aca="false">IF(K36=0,ABS(($J$1-J36)/N36-($J$1-J36)/U36),ABS((($J$1-J36)-K36)/(K36/V36+O36)))</f>
        <v>249837.999389499</v>
      </c>
    </row>
    <row r="37" customFormat="false" ht="12.75" hidden="false" customHeight="false" outlineLevel="0" collapsed="false">
      <c r="A37" s="3" t="n">
        <v>38881.6441203704</v>
      </c>
      <c r="B37" s="0" t="n">
        <v>1</v>
      </c>
      <c r="C37" s="0" t="n">
        <v>0</v>
      </c>
      <c r="D37" s="3" t="n">
        <v>38881.6441319444</v>
      </c>
      <c r="E37" s="0" t="n">
        <v>1</v>
      </c>
      <c r="F37" s="0" t="n">
        <v>0</v>
      </c>
      <c r="H37" s="6" t="n">
        <f aca="false">I37-'Test Facts'!$B$1</f>
        <v>1397.49999991898</v>
      </c>
      <c r="I37" s="6" t="n">
        <f aca="false">86400*(AVERAGE(A37,D37)-RawData!$A$2)</f>
        <v>1450.4999999189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9838</v>
      </c>
      <c r="V37" s="0" t="n">
        <f aca="false">IF(R37=($J$1-J37)/U37,$J$1/S37-$M$1,K37/ABS(R37-($J$1-J37)/U37))</f>
        <v>249838</v>
      </c>
      <c r="W37" s="0" t="n">
        <f aca="false">IF(K37=0,ABS(($J$1-J37)/N37-($J$1-J37)/U37),ABS((($J$1-J37)-K37)/(K37/V37+O37)))</f>
        <v>249837.999389499</v>
      </c>
    </row>
    <row r="38" customFormat="false" ht="12.75" hidden="false" customHeight="false" outlineLevel="0" collapsed="false">
      <c r="A38" s="3" t="n">
        <v>38881.6446527778</v>
      </c>
      <c r="B38" s="0" t="n">
        <v>1</v>
      </c>
      <c r="C38" s="0" t="n">
        <v>0</v>
      </c>
      <c r="D38" s="3" t="n">
        <v>38881.6446643519</v>
      </c>
      <c r="E38" s="0" t="n">
        <v>1</v>
      </c>
      <c r="F38" s="0" t="n">
        <v>0</v>
      </c>
      <c r="H38" s="6" t="n">
        <f aca="false">I38-'Test Facts'!$B$1</f>
        <v>1443.4999999851</v>
      </c>
      <c r="I38" s="6" t="n">
        <f aca="false">86400*(AVERAGE(A38,D38)-RawData!$A$2)</f>
        <v>1496.499999985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9838</v>
      </c>
      <c r="V38" s="0" t="n">
        <f aca="false">IF(R38=($J$1-J38)/U38,$J$1/S38-$M$1,K38/ABS(R38-($J$1-J38)/U38))</f>
        <v>249838</v>
      </c>
      <c r="W38" s="0" t="n">
        <f aca="false">IF(K38=0,ABS(($J$1-J38)/N38-($J$1-J38)/U38),ABS((($J$1-J38)-K38)/(K38/V38+O38)))</f>
        <v>249837.999389499</v>
      </c>
    </row>
    <row r="39" customFormat="false" ht="12.75" hidden="false" customHeight="false" outlineLevel="0" collapsed="false">
      <c r="A39" s="3" t="n">
        <v>38881.6451851852</v>
      </c>
      <c r="B39" s="0" t="n">
        <v>1</v>
      </c>
      <c r="C39" s="0" t="n">
        <v>0</v>
      </c>
      <c r="D39" s="3" t="n">
        <v>38881.6451967593</v>
      </c>
      <c r="E39" s="0" t="n">
        <v>1</v>
      </c>
      <c r="F39" s="0" t="n">
        <v>0</v>
      </c>
      <c r="H39" s="6" t="n">
        <f aca="false">I39-'Test Facts'!$B$1</f>
        <v>1489.50000005122</v>
      </c>
      <c r="I39" s="6" t="n">
        <f aca="false">86400*(AVERAGE(A39,D39)-RawData!$A$2)</f>
        <v>1542.5000000512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9838</v>
      </c>
      <c r="V39" s="0" t="n">
        <f aca="false">IF(R39=($J$1-J39)/U39,$J$1/S39-$M$1,K39/ABS(R39-($J$1-J39)/U39))</f>
        <v>249838</v>
      </c>
      <c r="W39" s="0" t="n">
        <f aca="false">IF(K39=0,ABS(($J$1-J39)/N39-($J$1-J39)/U39),ABS((($J$1-J39)-K39)/(K39/V39+O39)))</f>
        <v>249837.999389499</v>
      </c>
    </row>
    <row r="40" customFormat="false" ht="12.75" hidden="false" customHeight="false" outlineLevel="0" collapsed="false">
      <c r="A40" s="0" t="s">
        <v>72</v>
      </c>
      <c r="B40" s="0" t="n">
        <v>1</v>
      </c>
      <c r="C40" s="0" t="n">
        <v>0</v>
      </c>
      <c r="D40" s="3" t="n">
        <v>38881.6457291667</v>
      </c>
      <c r="E40" s="0" t="n">
        <v>1</v>
      </c>
      <c r="F40" s="0" t="n">
        <v>0</v>
      </c>
      <c r="H40" s="6" t="n">
        <f aca="false">I40-'Test Facts'!$B$1</f>
        <v>1535.99999991991</v>
      </c>
      <c r="I40" s="6" t="n">
        <f aca="false">86400*(AVERAGE(A40,D40)-RawData!$A$2)</f>
        <v>1588.9999999199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9838</v>
      </c>
      <c r="V40" s="0" t="n">
        <f aca="false">IF(R40=($J$1-J40)/U40,$J$1/S40-$M$1,K40/ABS(R40-($J$1-J40)/U40))</f>
        <v>249838</v>
      </c>
      <c r="W40" s="0" t="n">
        <f aca="false">IF(K40=0,ABS(($J$1-J40)/N40-($J$1-J40)/U40),ABS((($J$1-J40)-K40)/(K40/V40+O40)))</f>
        <v>249837.999389499</v>
      </c>
    </row>
    <row r="41" customFormat="false" ht="12.75" hidden="false" customHeight="false" outlineLevel="0" collapsed="false">
      <c r="A41" s="3" t="n">
        <v>38881.64625</v>
      </c>
      <c r="B41" s="0" t="n">
        <v>1</v>
      </c>
      <c r="C41" s="0" t="n">
        <v>0</v>
      </c>
      <c r="D41" s="3" t="n">
        <v>38881.6462615741</v>
      </c>
      <c r="E41" s="0" t="n">
        <v>1</v>
      </c>
      <c r="F41" s="0" t="n">
        <v>0</v>
      </c>
      <c r="H41" s="6" t="n">
        <f aca="false">I41-'Test Facts'!$B$1</f>
        <v>1581.50000018347</v>
      </c>
      <c r="I41" s="6" t="n">
        <f aca="false">86400*(AVERAGE(A41,D41)-RawData!$A$2)</f>
        <v>1634.5000001834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9838</v>
      </c>
      <c r="V41" s="0" t="n">
        <f aca="false">IF(R41=($J$1-J41)/U41,$J$1/S41-$M$1,K41/ABS(R41-($J$1-J41)/U41))</f>
        <v>249838</v>
      </c>
      <c r="W41" s="0" t="n">
        <f aca="false">IF(K41=0,ABS(($J$1-J41)/N41-($J$1-J41)/U41),ABS((($J$1-J41)-K41)/(K41/V41+O41)))</f>
        <v>249837.999389499</v>
      </c>
    </row>
    <row r="42" customFormat="false" ht="12.75" hidden="false" customHeight="false" outlineLevel="0" collapsed="false">
      <c r="A42" s="3" t="n">
        <v>38881.6467939815</v>
      </c>
      <c r="B42" s="0" t="n">
        <v>1</v>
      </c>
      <c r="C42" s="0" t="n">
        <v>0</v>
      </c>
      <c r="D42" s="3" t="n">
        <v>38881.6468055556</v>
      </c>
      <c r="E42" s="0" t="n">
        <v>1</v>
      </c>
      <c r="F42" s="0" t="n">
        <v>0</v>
      </c>
      <c r="H42" s="6" t="n">
        <f aca="false">I42-'Test Facts'!$B$1</f>
        <v>1628.49999985471</v>
      </c>
      <c r="I42" s="6" t="n">
        <f aca="false">86400*(AVERAGE(A42,D42)-RawData!$A$2)</f>
        <v>1681.4999998547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9838</v>
      </c>
      <c r="V42" s="0" t="n">
        <f aca="false">IF(R42=($J$1-J42)/U42,$J$1/S42-$M$1,K42/ABS(R42-($J$1-J42)/U42))</f>
        <v>249838</v>
      </c>
      <c r="W42" s="0" t="n">
        <f aca="false">IF(K42=0,ABS(($J$1-J42)/N42-($J$1-J42)/U42),ABS((($J$1-J42)-K42)/(K42/V42+O42)))</f>
        <v>249837.999389499</v>
      </c>
    </row>
    <row r="43" customFormat="false" ht="12.75" hidden="false" customHeight="false" outlineLevel="0" collapsed="false">
      <c r="A43" s="3" t="n">
        <v>38881.6473263889</v>
      </c>
      <c r="B43" s="0" t="n">
        <v>1</v>
      </c>
      <c r="C43" s="0" t="n">
        <v>0</v>
      </c>
      <c r="D43" s="3" t="n">
        <v>38881.647337963</v>
      </c>
      <c r="E43" s="0" t="n">
        <v>1</v>
      </c>
      <c r="F43" s="0" t="n">
        <v>0</v>
      </c>
      <c r="H43" s="6" t="n">
        <f aca="false">I43-'Test Facts'!$B$1</f>
        <v>1674.49999992084</v>
      </c>
      <c r="I43" s="6" t="n">
        <f aca="false">86400*(AVERAGE(A43,D43)-RawData!$A$2)</f>
        <v>1727.4999999208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9838</v>
      </c>
      <c r="V43" s="0" t="n">
        <f aca="false">IF(R43=($J$1-J43)/U43,$J$1/S43-$M$1,K43/ABS(R43-($J$1-J43)/U43))</f>
        <v>249838</v>
      </c>
      <c r="W43" s="0" t="n">
        <f aca="false">IF(K43=0,ABS(($J$1-J43)/N43-($J$1-J43)/U43),ABS((($J$1-J43)-K43)/(K43/V43+O43)))</f>
        <v>249837.999389499</v>
      </c>
    </row>
    <row r="44" customFormat="false" ht="12.75" hidden="false" customHeight="false" outlineLevel="0" collapsed="false">
      <c r="A44" s="3" t="n">
        <v>38881.6478587963</v>
      </c>
      <c r="B44" s="0" t="n">
        <v>1</v>
      </c>
      <c r="C44" s="0" t="n">
        <v>0</v>
      </c>
      <c r="D44" s="3" t="n">
        <v>38881.6478703704</v>
      </c>
      <c r="E44" s="0" t="n">
        <v>1</v>
      </c>
      <c r="F44" s="0" t="n">
        <v>0</v>
      </c>
      <c r="H44" s="6" t="n">
        <f aca="false">I44-'Test Facts'!$B$1</f>
        <v>1720.49999998696</v>
      </c>
      <c r="I44" s="6" t="n">
        <f aca="false">86400*(AVERAGE(A44,D44)-RawData!$A$2)</f>
        <v>1773.4999999869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9838</v>
      </c>
      <c r="V44" s="0" t="n">
        <f aca="false">IF(R44=($J$1-J44)/U44,$J$1/S44-$M$1,K44/ABS(R44-($J$1-J44)/U44))</f>
        <v>249838</v>
      </c>
      <c r="W44" s="0" t="n">
        <f aca="false">IF(K44=0,ABS(($J$1-J44)/N44-($J$1-J44)/U44),ABS((($J$1-J44)-K44)/(K44/V44+O44)))</f>
        <v>249837.999389499</v>
      </c>
    </row>
    <row r="45" customFormat="false" ht="12.75" hidden="false" customHeight="false" outlineLevel="0" collapsed="false">
      <c r="A45" s="3" t="n">
        <v>38881.6483912037</v>
      </c>
      <c r="B45" s="0" t="n">
        <v>1</v>
      </c>
      <c r="C45" s="0" t="n">
        <v>0</v>
      </c>
      <c r="D45" s="3" t="n">
        <v>38881.6484027778</v>
      </c>
      <c r="E45" s="0" t="n">
        <v>1</v>
      </c>
      <c r="F45" s="0" t="n">
        <v>0</v>
      </c>
      <c r="H45" s="6" t="n">
        <f aca="false">I45-'Test Facts'!$B$1</f>
        <v>1766.50000005309</v>
      </c>
      <c r="I45" s="6" t="n">
        <f aca="false">86400*(AVERAGE(A45,D45)-RawData!$A$2)</f>
        <v>1819.5000000530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9838</v>
      </c>
      <c r="V45" s="0" t="n">
        <f aca="false">IF(R45=($J$1-J45)/U45,$J$1/S45-$M$1,K45/ABS(R45-($J$1-J45)/U45))</f>
        <v>249838</v>
      </c>
      <c r="W45" s="0" t="n">
        <f aca="false">IF(K45=0,ABS(($J$1-J45)/N45-($J$1-J45)/U45),ABS((($J$1-J45)-K45)/(K45/V45+O45)))</f>
        <v>249837.999389499</v>
      </c>
    </row>
    <row r="46" customFormat="false" ht="12.75" hidden="false" customHeight="false" outlineLevel="0" collapsed="false">
      <c r="A46" s="3" t="n">
        <v>38881.6489236111</v>
      </c>
      <c r="B46" s="0" t="n">
        <v>1</v>
      </c>
      <c r="C46" s="0" t="n">
        <v>0</v>
      </c>
      <c r="D46" s="3" t="n">
        <v>38881.6489351852</v>
      </c>
      <c r="E46" s="0" t="n">
        <v>1</v>
      </c>
      <c r="F46" s="0" t="n">
        <v>0</v>
      </c>
      <c r="H46" s="6" t="n">
        <f aca="false">I46-'Test Facts'!$B$1</f>
        <v>1812.49999949057</v>
      </c>
      <c r="I46" s="6" t="n">
        <f aca="false">86400*(AVERAGE(A46,D46)-RawData!$A$2)</f>
        <v>1865.4999994905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9838</v>
      </c>
      <c r="V46" s="0" t="n">
        <f aca="false">IF(R46=($J$1-J46)/U46,$J$1/S46-$M$1,K46/ABS(R46-($J$1-J46)/U46))</f>
        <v>249838</v>
      </c>
      <c r="W46" s="0" t="n">
        <f aca="false">IF(K46=0,ABS(($J$1-J46)/N46-($J$1-J46)/U46),ABS((($J$1-J46)-K46)/(K46/V46+O46)))</f>
        <v>249837.999389499</v>
      </c>
    </row>
    <row r="47" customFormat="false" ht="12.75" hidden="false" customHeight="false" outlineLevel="0" collapsed="false">
      <c r="A47" s="3" t="n">
        <v>38881.6494560185</v>
      </c>
      <c r="B47" s="0" t="n">
        <v>1</v>
      </c>
      <c r="C47" s="0" t="n">
        <v>0</v>
      </c>
      <c r="D47" s="3" t="n">
        <v>38881.6494791667</v>
      </c>
      <c r="E47" s="0" t="n">
        <v>1</v>
      </c>
      <c r="F47" s="0" t="n">
        <v>0</v>
      </c>
      <c r="H47" s="6" t="n">
        <f aca="false">I47-'Test Facts'!$B$1</f>
        <v>1858.99999998789</v>
      </c>
      <c r="I47" s="6" t="n">
        <f aca="false">86400*(AVERAGE(A47,D47)-RawData!$A$2)</f>
        <v>1911.9999999878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9838</v>
      </c>
      <c r="V47" s="0" t="n">
        <f aca="false">IF(R47=($J$1-J47)/U47,$J$1/S47-$M$1,K47/ABS(R47-($J$1-J47)/U47))</f>
        <v>249838</v>
      </c>
      <c r="W47" s="0" t="n">
        <f aca="false">IF(K47=0,ABS(($J$1-J47)/N47-($J$1-J47)/U47),ABS((($J$1-J47)-K47)/(K47/V47+O47)))</f>
        <v>249837.999389499</v>
      </c>
    </row>
    <row r="48" customFormat="false" ht="12.75" hidden="false" customHeight="false" outlineLevel="0" collapsed="false">
      <c r="A48" s="3" t="n">
        <v>38881.65</v>
      </c>
      <c r="B48" s="0" t="n">
        <v>1</v>
      </c>
      <c r="C48" s="0" t="n">
        <v>0</v>
      </c>
      <c r="D48" s="3" t="n">
        <v>38881.6500115741</v>
      </c>
      <c r="E48" s="0" t="n">
        <v>1</v>
      </c>
      <c r="F48" s="0" t="n">
        <v>0</v>
      </c>
      <c r="H48" s="6" t="n">
        <f aca="false">I48-'Test Facts'!$B$1</f>
        <v>1905.49999985658</v>
      </c>
      <c r="I48" s="6" t="n">
        <f aca="false">86400*(AVERAGE(A48,D48)-RawData!$A$2)</f>
        <v>1958.4999998565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9838</v>
      </c>
      <c r="V48" s="0" t="n">
        <f aca="false">IF(R48=($J$1-J48)/U48,$J$1/S48-$M$1,K48/ABS(R48-($J$1-J48)/U48))</f>
        <v>249838</v>
      </c>
      <c r="W48" s="0" t="n">
        <f aca="false">IF(K48=0,ABS(($J$1-J48)/N48-($J$1-J48)/U48),ABS((($J$1-J48)-K48)/(K48/V48+O48)))</f>
        <v>249837.999389499</v>
      </c>
    </row>
    <row r="49" customFormat="false" ht="12.75" hidden="false" customHeight="false" outlineLevel="0" collapsed="false">
      <c r="A49" s="3" t="n">
        <v>38881.6505324074</v>
      </c>
      <c r="B49" s="0" t="n">
        <v>1</v>
      </c>
      <c r="C49" s="0" t="n">
        <v>0</v>
      </c>
      <c r="D49" s="3" t="n">
        <v>38881.6505439815</v>
      </c>
      <c r="E49" s="0" t="n">
        <v>1</v>
      </c>
      <c r="F49" s="0" t="n">
        <v>0</v>
      </c>
      <c r="H49" s="6" t="n">
        <f aca="false">I49-'Test Facts'!$B$1</f>
        <v>1951.4999999227</v>
      </c>
      <c r="I49" s="6" t="n">
        <f aca="false">86400*(AVERAGE(A49,D49)-RawData!$A$2)</f>
        <v>2004.499999922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9838</v>
      </c>
      <c r="V49" s="0" t="n">
        <f aca="false">IF(R49=($J$1-J49)/U49,$J$1/S49-$M$1,K49/ABS(R49-($J$1-J49)/U49))</f>
        <v>249838</v>
      </c>
      <c r="W49" s="0" t="n">
        <f aca="false">IF(K49=0,ABS(($J$1-J49)/N49-($J$1-J49)/U49),ABS((($J$1-J49)-K49)/(K49/V49+O49)))</f>
        <v>249837.999389499</v>
      </c>
    </row>
    <row r="50" customFormat="false" ht="12.75" hidden="false" customHeight="false" outlineLevel="0" collapsed="false">
      <c r="A50" s="3" t="n">
        <v>38881.6510648148</v>
      </c>
      <c r="B50" s="0" t="n">
        <v>1</v>
      </c>
      <c r="C50" s="0" t="n">
        <v>0</v>
      </c>
      <c r="D50" s="3" t="n">
        <v>38881.6510763889</v>
      </c>
      <c r="E50" s="0" t="n">
        <v>1</v>
      </c>
      <c r="F50" s="0" t="n">
        <v>0</v>
      </c>
      <c r="H50" s="6" t="n">
        <f aca="false">I50-'Test Facts'!$B$1</f>
        <v>1997.49999998882</v>
      </c>
      <c r="I50" s="6" t="n">
        <f aca="false">86400*(AVERAGE(A50,D50)-RawData!$A$2)</f>
        <v>2050.4999999888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9838</v>
      </c>
      <c r="V50" s="0" t="n">
        <f aca="false">IF(R50=($J$1-J50)/U50,$J$1/S50-$M$1,K50/ABS(R50-($J$1-J50)/U50))</f>
        <v>249838</v>
      </c>
      <c r="W50" s="0" t="n">
        <f aca="false">IF(K50=0,ABS(($J$1-J50)/N50-($J$1-J50)/U50),ABS((($J$1-J50)-K50)/(K50/V50+O50)))</f>
        <v>249837.999389499</v>
      </c>
    </row>
    <row r="51" customFormat="false" ht="12.75" hidden="false" customHeight="false" outlineLevel="0" collapsed="false">
      <c r="A51" s="3" t="n">
        <v>38881.6515972222</v>
      </c>
      <c r="B51" s="0" t="n">
        <v>1</v>
      </c>
      <c r="C51" s="0" t="n">
        <v>0</v>
      </c>
      <c r="D51" s="3" t="n">
        <v>38881.6516087963</v>
      </c>
      <c r="E51" s="0" t="n">
        <v>1</v>
      </c>
      <c r="F51" s="0" t="n">
        <v>0</v>
      </c>
      <c r="H51" s="6" t="n">
        <f aca="false">I51-'Test Facts'!$B$1</f>
        <v>2043.50000005495</v>
      </c>
      <c r="I51" s="6" t="n">
        <f aca="false">86400*(AVERAGE(A51,D51)-RawData!$A$2)</f>
        <v>2096.5000000549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9838</v>
      </c>
      <c r="V51" s="0" t="n">
        <f aca="false">IF(R51=($J$1-J51)/U51,$J$1/S51-$M$1,K51/ABS(R51-($J$1-J51)/U51))</f>
        <v>249838</v>
      </c>
      <c r="W51" s="0" t="n">
        <f aca="false">IF(K51=0,ABS(($J$1-J51)/N51-($J$1-J51)/U51),ABS((($J$1-J51)-K51)/(K51/V51+O51)))</f>
        <v>249837.999389499</v>
      </c>
    </row>
    <row r="52" customFormat="false" ht="12.75" hidden="false" customHeight="false" outlineLevel="0" collapsed="false">
      <c r="A52" s="3" t="n">
        <v>38881.6521296296</v>
      </c>
      <c r="B52" s="0" t="n">
        <v>1</v>
      </c>
      <c r="C52" s="0" t="n">
        <v>0</v>
      </c>
      <c r="D52" s="3" t="n">
        <v>38881.6521527778</v>
      </c>
      <c r="E52" s="0" t="n">
        <v>1</v>
      </c>
      <c r="F52" s="0" t="n">
        <v>0</v>
      </c>
      <c r="H52" s="6" t="n">
        <f aca="false">I52-'Test Facts'!$B$1</f>
        <v>2089.99999992363</v>
      </c>
      <c r="I52" s="6" t="n">
        <f aca="false">86400*(AVERAGE(A52,D52)-RawData!$A$2)</f>
        <v>2142.9999999236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9838</v>
      </c>
      <c r="V52" s="0" t="n">
        <f aca="false">IF(R52=($J$1-J52)/U52,$J$1/S52-$M$1,K52/ABS(R52-($J$1-J52)/U52))</f>
        <v>249838</v>
      </c>
      <c r="W52" s="0" t="n">
        <f aca="false">IF(K52=0,ABS(($J$1-J52)/N52-($J$1-J52)/U52),ABS((($J$1-J52)-K52)/(K52/V52+O52)))</f>
        <v>249837.999389499</v>
      </c>
    </row>
    <row r="53" customFormat="false" ht="12.75" hidden="false" customHeight="false" outlineLevel="0" collapsed="false">
      <c r="A53" s="3" t="n">
        <v>38881.6526736111</v>
      </c>
      <c r="B53" s="0" t="n">
        <v>1</v>
      </c>
      <c r="C53" s="0" t="n">
        <v>0</v>
      </c>
      <c r="D53" s="3" t="n">
        <v>38881.6526851852</v>
      </c>
      <c r="E53" s="0" t="n">
        <v>1</v>
      </c>
      <c r="F53" s="0" t="n">
        <v>0</v>
      </c>
      <c r="H53" s="6" t="n">
        <f aca="false">I53-'Test Facts'!$B$1</f>
        <v>2136.49999979232</v>
      </c>
      <c r="I53" s="6" t="n">
        <f aca="false">86400*(AVERAGE(A53,D53)-RawData!$A$2)</f>
        <v>2189.4999997923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9838</v>
      </c>
      <c r="V53" s="0" t="n">
        <f aca="false">IF(R53=($J$1-J53)/U53,$J$1/S53-$M$1,K53/ABS(R53-($J$1-J53)/U53))</f>
        <v>249838</v>
      </c>
      <c r="W53" s="0" t="n">
        <f aca="false">IF(K53=0,ABS(($J$1-J53)/N53-($J$1-J53)/U53),ABS((($J$1-J53)-K53)/(K53/V53+O53)))</f>
        <v>249837.999389499</v>
      </c>
    </row>
    <row r="54" customFormat="false" ht="12.75" hidden="false" customHeight="false" outlineLevel="0" collapsed="false">
      <c r="A54" s="3" t="n">
        <v>38881.6532060185</v>
      </c>
      <c r="B54" s="0" t="n">
        <v>1</v>
      </c>
      <c r="C54" s="0" t="n">
        <v>0</v>
      </c>
      <c r="D54" s="3" t="n">
        <v>38881.6532175926</v>
      </c>
      <c r="E54" s="0" t="n">
        <v>1</v>
      </c>
      <c r="F54" s="0" t="n">
        <v>0</v>
      </c>
      <c r="H54" s="6" t="n">
        <f aca="false">I54-'Test Facts'!$B$1</f>
        <v>2182.49999985844</v>
      </c>
      <c r="I54" s="6" t="n">
        <f aca="false">86400*(AVERAGE(A54,D54)-RawData!$A$2)</f>
        <v>2235.4999998584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9838</v>
      </c>
      <c r="V54" s="0" t="n">
        <f aca="false">IF(R54=($J$1-J54)/U54,$J$1/S54-$M$1,K54/ABS(R54-($J$1-J54)/U54))</f>
        <v>249838</v>
      </c>
      <c r="W54" s="0" t="n">
        <f aca="false">IF(K54=0,ABS(($J$1-J54)/N54-($J$1-J54)/U54),ABS((($J$1-J54)-K54)/(K54/V54+O54)))</f>
        <v>249837.999389499</v>
      </c>
    </row>
    <row r="55" customFormat="false" ht="12.75" hidden="false" customHeight="false" outlineLevel="0" collapsed="false">
      <c r="A55" s="3" t="n">
        <v>38881.6537384259</v>
      </c>
      <c r="B55" s="0" t="n">
        <v>1</v>
      </c>
      <c r="C55" s="0" t="n">
        <v>0</v>
      </c>
      <c r="D55" s="3" t="n">
        <v>38881.65375</v>
      </c>
      <c r="E55" s="0" t="n">
        <v>1</v>
      </c>
      <c r="F55" s="0" t="n">
        <v>0</v>
      </c>
      <c r="H55" s="6" t="n">
        <f aca="false">I55-'Test Facts'!$B$1</f>
        <v>2228.49999992456</v>
      </c>
      <c r="I55" s="6" t="n">
        <f aca="false">86400*(AVERAGE(A55,D55)-RawData!$A$2)</f>
        <v>2281.4999999245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9838</v>
      </c>
      <c r="V55" s="0" t="n">
        <f aca="false">IF(R55=($J$1-J55)/U55,$J$1/S55-$M$1,K55/ABS(R55-($J$1-J55)/U55))</f>
        <v>249838</v>
      </c>
      <c r="W55" s="0" t="n">
        <f aca="false">IF(K55=0,ABS(($J$1-J55)/N55-($J$1-J55)/U55),ABS((($J$1-J55)-K55)/(K55/V55+O55)))</f>
        <v>249837.999389499</v>
      </c>
    </row>
    <row r="56" customFormat="false" ht="12.75" hidden="false" customHeight="false" outlineLevel="0" collapsed="false">
      <c r="A56" s="3" t="n">
        <v>38881.6542708333</v>
      </c>
      <c r="B56" s="0" t="n">
        <v>1</v>
      </c>
      <c r="C56" s="0" t="n">
        <v>0</v>
      </c>
      <c r="D56" s="3" t="n">
        <v>38881.6542824074</v>
      </c>
      <c r="E56" s="0" t="n">
        <v>1</v>
      </c>
      <c r="F56" s="0" t="n">
        <v>0</v>
      </c>
      <c r="H56" s="6" t="n">
        <f aca="false">I56-'Test Facts'!$B$1</f>
        <v>2274.49999999069</v>
      </c>
      <c r="I56" s="6" t="n">
        <f aca="false">86400*(AVERAGE(A56,D56)-RawData!$A$2)</f>
        <v>2327.4999999906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9838</v>
      </c>
      <c r="V56" s="0" t="n">
        <f aca="false">IF(R56=($J$1-J56)/U56,$J$1/S56-$M$1,K56/ABS(R56-($J$1-J56)/U56))</f>
        <v>249838</v>
      </c>
      <c r="W56" s="0" t="n">
        <f aca="false">IF(K56=0,ABS(($J$1-J56)/N56-($J$1-J56)/U56),ABS((($J$1-J56)-K56)/(K56/V56+O56)))</f>
        <v>249837.999389499</v>
      </c>
    </row>
    <row r="57" customFormat="false" ht="12.75" hidden="false" customHeight="false" outlineLevel="0" collapsed="false">
      <c r="A57" s="3" t="n">
        <v>38881.6548148148</v>
      </c>
      <c r="B57" s="0" t="n">
        <v>1</v>
      </c>
      <c r="C57" s="0" t="n">
        <v>0</v>
      </c>
      <c r="D57" s="3" t="n">
        <v>38881.6548263889</v>
      </c>
      <c r="E57" s="0" t="n">
        <v>1</v>
      </c>
      <c r="F57" s="0" t="n">
        <v>0</v>
      </c>
      <c r="H57" s="6" t="n">
        <f aca="false">I57-'Test Facts'!$B$1</f>
        <v>2321.49999966193</v>
      </c>
      <c r="I57" s="6" t="n">
        <f aca="false">86400*(AVERAGE(A57,D57)-RawData!$A$2)</f>
        <v>2374.4999996619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9838</v>
      </c>
      <c r="V57" s="0" t="n">
        <f aca="false">IF(R57=($J$1-J57)/U57,$J$1/S57-$M$1,K57/ABS(R57-($J$1-J57)/U57))</f>
        <v>249838</v>
      </c>
      <c r="W57" s="0" t="n">
        <f aca="false">IF(K57=0,ABS(($J$1-J57)/N57-($J$1-J57)/U57),ABS((($J$1-J57)-K57)/(K57/V57+O57)))</f>
        <v>249837.999389499</v>
      </c>
    </row>
    <row r="58" customFormat="false" ht="12.75" hidden="false" customHeight="false" outlineLevel="0" collapsed="false">
      <c r="A58" s="3" t="n">
        <v>38881.6553472222</v>
      </c>
      <c r="B58" s="0" t="n">
        <v>1</v>
      </c>
      <c r="C58" s="0" t="n">
        <v>0</v>
      </c>
      <c r="D58" s="3" t="n">
        <v>38881.6553587963</v>
      </c>
      <c r="E58" s="0" t="n">
        <v>1</v>
      </c>
      <c r="F58" s="0" t="n">
        <v>0</v>
      </c>
      <c r="H58" s="6" t="n">
        <f aca="false">I58-'Test Facts'!$B$1</f>
        <v>2367.5000003567</v>
      </c>
      <c r="I58" s="6" t="n">
        <f aca="false">86400*(AVERAGE(A58,D58)-RawData!$A$2)</f>
        <v>2420.5000003567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9838</v>
      </c>
      <c r="V58" s="0" t="n">
        <f aca="false">IF(R58=($J$1-J58)/U58,$J$1/S58-$M$1,K58/ABS(R58-($J$1-J58)/U58))</f>
        <v>249838</v>
      </c>
      <c r="W58" s="0" t="n">
        <f aca="false">IF(K58=0,ABS(($J$1-J58)/N58-($J$1-J58)/U58),ABS((($J$1-J58)-K58)/(K58/V58+O58)))</f>
        <v>249837.999389499</v>
      </c>
    </row>
    <row r="59" customFormat="false" ht="12.75" hidden="false" customHeight="false" outlineLevel="0" collapsed="false">
      <c r="A59" s="3" t="n">
        <v>38881.6558796296</v>
      </c>
      <c r="B59" s="0" t="n">
        <v>1</v>
      </c>
      <c r="C59" s="0" t="n">
        <v>0</v>
      </c>
      <c r="D59" s="3" t="n">
        <v>38881.6558912037</v>
      </c>
      <c r="E59" s="0" t="n">
        <v>1</v>
      </c>
      <c r="F59" s="0" t="n">
        <v>0</v>
      </c>
      <c r="H59" s="6" t="n">
        <f aca="false">I59-'Test Facts'!$B$1</f>
        <v>2413.49999979418</v>
      </c>
      <c r="I59" s="6" t="n">
        <f aca="false">86400*(AVERAGE(A59,D59)-RawData!$A$2)</f>
        <v>2466.4999997941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9838</v>
      </c>
      <c r="V59" s="0" t="n">
        <f aca="false">IF(R59=($J$1-J59)/U59,$J$1/S59-$M$1,K59/ABS(R59-($J$1-J59)/U59))</f>
        <v>249838</v>
      </c>
      <c r="W59" s="0" t="n">
        <f aca="false">IF(K59=0,ABS(($J$1-J59)/N59-($J$1-J59)/U59),ABS((($J$1-J59)-K59)/(K59/V59+O59)))</f>
        <v>249837.999389499</v>
      </c>
    </row>
    <row r="60" customFormat="false" ht="12.75" hidden="false" customHeight="false" outlineLevel="0" collapsed="false">
      <c r="A60" s="3" t="n">
        <v>38881.656412037</v>
      </c>
      <c r="B60" s="0" t="n">
        <v>1</v>
      </c>
      <c r="C60" s="0" t="n">
        <v>0</v>
      </c>
      <c r="D60" s="3" t="n">
        <v>38881.6564236111</v>
      </c>
      <c r="E60" s="0" t="n">
        <v>1</v>
      </c>
      <c r="F60" s="0" t="n">
        <v>0</v>
      </c>
      <c r="H60" s="6" t="n">
        <f aca="false">I60-'Test Facts'!$B$1</f>
        <v>2459.4999998603</v>
      </c>
      <c r="I60" s="6" t="n">
        <f aca="false">86400*(AVERAGE(A60,D60)-RawData!$A$2)</f>
        <v>2512.499999860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9838</v>
      </c>
      <c r="V60" s="0" t="n">
        <f aca="false">IF(R60=($J$1-J60)/U60,$J$1/S60-$M$1,K60/ABS(R60-($J$1-J60)/U60))</f>
        <v>249838</v>
      </c>
      <c r="W60" s="0" t="n">
        <f aca="false">IF(K60=0,ABS(($J$1-J60)/N60-($J$1-J60)/U60),ABS((($J$1-J60)-K60)/(K60/V60+O60)))</f>
        <v>249837.999389499</v>
      </c>
    </row>
    <row r="61" customFormat="false" ht="12.75" hidden="false" customHeight="false" outlineLevel="0" collapsed="false">
      <c r="A61" s="3" t="n">
        <v>38881.6569444445</v>
      </c>
      <c r="B61" s="0" t="n">
        <v>1</v>
      </c>
      <c r="C61" s="0" t="n">
        <v>0</v>
      </c>
      <c r="D61" s="3" t="n">
        <v>38881.6569560185</v>
      </c>
      <c r="E61" s="0" t="n">
        <v>1</v>
      </c>
      <c r="F61" s="0" t="n">
        <v>0</v>
      </c>
      <c r="H61" s="6" t="n">
        <f aca="false">I61-'Test Facts'!$B$1</f>
        <v>2505.49999992643</v>
      </c>
      <c r="I61" s="6" t="n">
        <f aca="false">86400*(AVERAGE(A61,D61)-RawData!$A$2)</f>
        <v>2558.4999999264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9838</v>
      </c>
      <c r="V61" s="0" t="n">
        <f aca="false">IF(R61=($J$1-J61)/U61,$J$1/S61-$M$1,K61/ABS(R61-($J$1-J61)/U61))</f>
        <v>249838</v>
      </c>
      <c r="W61" s="0" t="n">
        <f aca="false">IF(K61=0,ABS(($J$1-J61)/N61-($J$1-J61)/U61),ABS((($J$1-J61)-K61)/(K61/V61+O61)))</f>
        <v>249837.999389499</v>
      </c>
    </row>
    <row r="62" customFormat="false" ht="12.75" hidden="false" customHeight="false" outlineLevel="0" collapsed="false">
      <c r="A62" s="3" t="n">
        <v>38881.6574768519</v>
      </c>
      <c r="B62" s="0" t="n">
        <v>1</v>
      </c>
      <c r="C62" s="0" t="n">
        <v>0</v>
      </c>
      <c r="D62" s="3" t="n">
        <v>38881.6575</v>
      </c>
      <c r="E62" s="0" t="n">
        <v>1</v>
      </c>
      <c r="F62" s="0" t="n">
        <v>0</v>
      </c>
      <c r="H62" s="6" t="n">
        <f aca="false">I62-'Test Facts'!$B$1</f>
        <v>2552.00000042375</v>
      </c>
      <c r="I62" s="6" t="n">
        <f aca="false">86400*(AVERAGE(A62,D62)-RawData!$A$2)</f>
        <v>2605.0000004237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9838</v>
      </c>
      <c r="V62" s="0" t="n">
        <f aca="false">IF(R62=($J$1-J62)/U62,$J$1/S62-$M$1,K62/ABS(R62-($J$1-J62)/U62))</f>
        <v>249838</v>
      </c>
      <c r="W62" s="0" t="n">
        <f aca="false">IF(K62=0,ABS(($J$1-J62)/N62-($J$1-J62)/U62),ABS((($J$1-J62)-K62)/(K62/V62+O62)))</f>
        <v>249837.999389499</v>
      </c>
    </row>
    <row r="63" customFormat="false" ht="12.75" hidden="false" customHeight="false" outlineLevel="0" collapsed="false">
      <c r="A63" s="3" t="n">
        <v>38881.6580208333</v>
      </c>
      <c r="B63" s="0" t="n">
        <v>1</v>
      </c>
      <c r="C63" s="0" t="n">
        <v>0</v>
      </c>
      <c r="D63" s="3" t="n">
        <v>38881.6580324074</v>
      </c>
      <c r="E63" s="0" t="n">
        <v>1</v>
      </c>
      <c r="F63" s="0" t="n">
        <v>0</v>
      </c>
      <c r="H63" s="6" t="n">
        <f aca="false">I63-'Test Facts'!$B$1</f>
        <v>2598.49999966379</v>
      </c>
      <c r="I63" s="6" t="n">
        <f aca="false">86400*(AVERAGE(A63,D63)-RawData!$A$2)</f>
        <v>2651.4999996637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9838</v>
      </c>
      <c r="V63" s="0" t="n">
        <f aca="false">IF(R63=($J$1-J63)/U63,$J$1/S63-$M$1,K63/ABS(R63-($J$1-J63)/U63))</f>
        <v>249838</v>
      </c>
      <c r="W63" s="0" t="n">
        <f aca="false">IF(K63=0,ABS(($J$1-J63)/N63-($J$1-J63)/U63),ABS((($J$1-J63)-K63)/(K63/V63+O63)))</f>
        <v>249837.999389499</v>
      </c>
    </row>
    <row r="64" customFormat="false" ht="12.75" hidden="false" customHeight="false" outlineLevel="0" collapsed="false">
      <c r="A64" s="3" t="n">
        <v>38881.6585532407</v>
      </c>
      <c r="B64" s="0" t="n">
        <v>1</v>
      </c>
      <c r="C64" s="0" t="n">
        <v>0</v>
      </c>
      <c r="D64" s="3" t="n">
        <v>38881.6585648148</v>
      </c>
      <c r="E64" s="0" t="n">
        <v>1</v>
      </c>
      <c r="F64" s="0" t="n">
        <v>0</v>
      </c>
      <c r="H64" s="6" t="n">
        <f aca="false">I64-'Test Facts'!$B$1</f>
        <v>2644.50000035856</v>
      </c>
      <c r="I64" s="6" t="n">
        <f aca="false">86400*(AVERAGE(A64,D64)-RawData!$A$2)</f>
        <v>2697.5000003585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9838</v>
      </c>
      <c r="V64" s="0" t="n">
        <f aca="false">IF(R64=($J$1-J64)/U64,$J$1/S64-$M$1,K64/ABS(R64-($J$1-J64)/U64))</f>
        <v>249838</v>
      </c>
      <c r="W64" s="0" t="n">
        <f aca="false">IF(K64=0,ABS(($J$1-J64)/N64-($J$1-J64)/U64),ABS((($J$1-J64)-K64)/(K64/V64+O64)))</f>
        <v>249837.999389499</v>
      </c>
    </row>
    <row r="65" customFormat="false" ht="12.75" hidden="false" customHeight="false" outlineLevel="0" collapsed="false">
      <c r="A65" s="3" t="n">
        <v>38881.6590856482</v>
      </c>
      <c r="B65" s="0" t="n">
        <v>1</v>
      </c>
      <c r="C65" s="0" t="n">
        <v>0</v>
      </c>
      <c r="D65" s="3" t="n">
        <v>38881.6590972222</v>
      </c>
      <c r="E65" s="0" t="n">
        <v>1</v>
      </c>
      <c r="F65" s="0" t="n">
        <v>0</v>
      </c>
      <c r="H65" s="6" t="n">
        <f aca="false">I65-'Test Facts'!$B$1</f>
        <v>2690.49999979604</v>
      </c>
      <c r="I65" s="6" t="n">
        <f aca="false">86400*(AVERAGE(A65,D65)-RawData!$A$2)</f>
        <v>2743.4999997960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9838</v>
      </c>
      <c r="V65" s="0" t="n">
        <f aca="false">IF(R65=($J$1-J65)/U65,$J$1/S65-$M$1,K65/ABS(R65-($J$1-J65)/U65))</f>
        <v>249838</v>
      </c>
      <c r="W65" s="0" t="n">
        <f aca="false">IF(K65=0,ABS(($J$1-J65)/N65-($J$1-J65)/U65),ABS((($J$1-J65)-K65)/(K65/V65+O65)))</f>
        <v>249837.999389499</v>
      </c>
    </row>
    <row r="66" customFormat="false" ht="12.75" hidden="false" customHeight="false" outlineLevel="0" collapsed="false">
      <c r="A66" s="3" t="n">
        <v>38881.6596180556</v>
      </c>
      <c r="B66" s="0" t="n">
        <v>1</v>
      </c>
      <c r="C66" s="0" t="n">
        <v>0</v>
      </c>
      <c r="D66" s="3" t="n">
        <v>38881.6596296296</v>
      </c>
      <c r="E66" s="0" t="n">
        <v>1</v>
      </c>
      <c r="F66" s="0" t="n">
        <v>0</v>
      </c>
      <c r="H66" s="6" t="n">
        <f aca="false">I66-'Test Facts'!$B$1</f>
        <v>2736.49999986216</v>
      </c>
      <c r="I66" s="6" t="n">
        <f aca="false">86400*(AVERAGE(A66,D66)-RawData!$A$2)</f>
        <v>2789.49999986216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9838</v>
      </c>
      <c r="V66" s="0" t="n">
        <f aca="false">IF(R66=($J$1-J66)/U66,$J$1/S66-$M$1,K66/ABS(R66-($J$1-J66)/U66))</f>
        <v>249838</v>
      </c>
      <c r="W66" s="0" t="n">
        <f aca="false">IF(K66=0,ABS(($J$1-J66)/N66-($J$1-J66)/U66),ABS((($J$1-J66)-K66)/(K66/V66+O66)))</f>
        <v>249837.999389499</v>
      </c>
    </row>
    <row r="67" customFormat="false" ht="12.75" hidden="false" customHeight="false" outlineLevel="0" collapsed="false">
      <c r="A67" s="3" t="n">
        <v>38881.660150463</v>
      </c>
      <c r="B67" s="0" t="n">
        <v>1</v>
      </c>
      <c r="C67" s="0" t="n">
        <v>0</v>
      </c>
      <c r="D67" s="3" t="n">
        <v>38881.660162037</v>
      </c>
      <c r="E67" s="0" t="n">
        <v>1</v>
      </c>
      <c r="F67" s="0" t="n">
        <v>0</v>
      </c>
      <c r="H67" s="6" t="n">
        <f aca="false">I67-'Test Facts'!$B$1</f>
        <v>2782.49999992829</v>
      </c>
      <c r="I67" s="6" t="n">
        <f aca="false">86400*(AVERAGE(A67,D67)-RawData!$A$2)</f>
        <v>2835.4999999282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9838</v>
      </c>
      <c r="V67" s="0" t="n">
        <f aca="false">IF(R67=($J$1-J67)/U67,$J$1/S67-$M$1,K67/ABS(R67-($J$1-J67)/U67))</f>
        <v>249838</v>
      </c>
      <c r="W67" s="0" t="n">
        <f aca="false">IF(K67=0,ABS(($J$1-J67)/N67-($J$1-J67)/U67),ABS((($J$1-J67)-K67)/(K67/V67+O67)))</f>
        <v>249837.999389499</v>
      </c>
    </row>
    <row r="68" customFormat="false" ht="12.75" hidden="false" customHeight="false" outlineLevel="0" collapsed="false">
      <c r="A68" s="3" t="n">
        <v>38881.6606944444</v>
      </c>
      <c r="B68" s="0" t="n">
        <v>1</v>
      </c>
      <c r="C68" s="0" t="n">
        <v>0</v>
      </c>
      <c r="D68" s="3" t="n">
        <v>38881.6607060185</v>
      </c>
      <c r="E68" s="0" t="n">
        <v>1</v>
      </c>
      <c r="F68" s="0" t="n">
        <v>0</v>
      </c>
      <c r="H68" s="6" t="n">
        <f aca="false">I68-'Test Facts'!$B$1</f>
        <v>2829.50000022817</v>
      </c>
      <c r="I68" s="6" t="n">
        <f aca="false">86400*(AVERAGE(A68,D68)-RawData!$A$2)</f>
        <v>2882.50000022817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9838</v>
      </c>
      <c r="V68" s="0" t="n">
        <f aca="false">IF(R68=($J$1-J68)/U68,$J$1/S68-$M$1,K68/ABS(R68-($J$1-J68)/U68))</f>
        <v>249838</v>
      </c>
      <c r="W68" s="0" t="n">
        <f aca="false">IF(K68=0,ABS(($J$1-J68)/N68-($J$1-J68)/U68),ABS((($J$1-J68)-K68)/(K68/V68+O68)))</f>
        <v>249837.999389499</v>
      </c>
    </row>
    <row r="69" customFormat="false" ht="12.75" hidden="false" customHeight="false" outlineLevel="0" collapsed="false">
      <c r="A69" s="3" t="n">
        <v>38881.6612268519</v>
      </c>
      <c r="B69" s="0" t="n">
        <v>2</v>
      </c>
      <c r="C69" s="0" t="n">
        <v>0</v>
      </c>
      <c r="D69" s="3" t="n">
        <v>38881.6612384259</v>
      </c>
      <c r="E69" s="0" t="n">
        <v>1</v>
      </c>
      <c r="F69" s="0" t="n">
        <v>0</v>
      </c>
      <c r="H69" s="6" t="n">
        <f aca="false">I69-'Test Facts'!$B$1</f>
        <v>2875.49999966566</v>
      </c>
      <c r="I69" s="6" t="n">
        <f aca="false">86400*(AVERAGE(A69,D69)-RawData!$A$2)</f>
        <v>2928.49999966566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0610500610500611</v>
      </c>
      <c r="U69" s="0" t="n">
        <f aca="false">ABS((K69*M69-($J$1-J69)*($J$1-L69))/(S69*K69-R69*($J$1-L69)))</f>
        <v>124869</v>
      </c>
      <c r="V69" s="0" t="n">
        <f aca="false">IF(R69=($J$1-J69)/U69,$J$1/S69-$M$1,K69/ABS(R69-($J$1-J69)/U69))</f>
        <v>249838</v>
      </c>
      <c r="W69" s="0" t="n">
        <f aca="false">IF(K69=0,ABS(($J$1-J69)/N69-($J$1-J69)/U69),ABS((($J$1-J69)-K69)/(K69/V69+O69)))</f>
        <v>124868.998778999</v>
      </c>
    </row>
    <row r="70" customFormat="false" ht="12.75" hidden="false" customHeight="false" outlineLevel="0" collapsed="false">
      <c r="A70" s="3" t="n">
        <v>38881.6617592593</v>
      </c>
      <c r="B70" s="0" t="n">
        <v>1</v>
      </c>
      <c r="C70" s="0" t="n">
        <v>0</v>
      </c>
      <c r="D70" s="3" t="n">
        <v>38881.6617708333</v>
      </c>
      <c r="E70" s="0" t="n">
        <v>2</v>
      </c>
      <c r="F70" s="0" t="n">
        <v>0</v>
      </c>
      <c r="H70" s="6" t="n">
        <f aca="false">I70-'Test Facts'!$B$1</f>
        <v>2921.50000036042</v>
      </c>
      <c r="I70" s="6" t="n">
        <f aca="false">86400*(AVERAGE(A70,D70)-RawData!$A$2)</f>
        <v>2974.50000036042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122100122100122</v>
      </c>
      <c r="U70" s="0" t="n">
        <f aca="false">ABS((K70*M70-($J$1-J70)*($J$1-L70))/(S70*K70-R70*($J$1-L70)))</f>
        <v>249838</v>
      </c>
      <c r="V70" s="0" t="n">
        <f aca="false">IF(R70=($J$1-J70)/U70,$J$1/S70-$M$1,K70/ABS(R70-($J$1-J70)/U70))</f>
        <v>124869</v>
      </c>
      <c r="W70" s="0" t="n">
        <f aca="false">IF(K70=0,ABS(($J$1-J70)/N70-($J$1-J70)/U70),ABS((($J$1-J70)-K70)/(K70/V70+O70)))</f>
        <v>249837.999389499</v>
      </c>
    </row>
    <row r="71" customFormat="false" ht="12.75" hidden="false" customHeight="false" outlineLevel="0" collapsed="false">
      <c r="A71" s="3" t="n">
        <v>38881.6622916667</v>
      </c>
      <c r="B71" s="0" t="n">
        <v>1</v>
      </c>
      <c r="C71" s="0" t="n">
        <v>0</v>
      </c>
      <c r="D71" s="3" t="n">
        <v>38881.6623032407</v>
      </c>
      <c r="E71" s="0" t="n">
        <v>1</v>
      </c>
      <c r="F71" s="0" t="n">
        <v>0</v>
      </c>
      <c r="H71" s="6" t="n">
        <f aca="false">I71-'Test Facts'!$B$1</f>
        <v>2967.4999997979</v>
      </c>
      <c r="I71" s="6" t="n">
        <f aca="false">86400*(AVERAGE(A71,D71)-RawData!$A$2)</f>
        <v>3020.4999997979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9838</v>
      </c>
      <c r="V71" s="0" t="n">
        <f aca="false">IF(R71=($J$1-J71)/U71,$J$1/S71-$M$1,K71/ABS(R71-($J$1-J71)/U71))</f>
        <v>249838</v>
      </c>
      <c r="W71" s="0" t="n">
        <f aca="false">IF(K71=0,ABS(($J$1-J71)/N71-($J$1-J71)/U71),ABS((($J$1-J71)-K71)/(K71/V71+O71)))</f>
        <v>249837.999389499</v>
      </c>
    </row>
    <row r="72" customFormat="false" ht="12.75" hidden="false" customHeight="false" outlineLevel="0" collapsed="false">
      <c r="A72" s="3" t="n">
        <v>38881.6628240741</v>
      </c>
      <c r="B72" s="0" t="n">
        <v>1</v>
      </c>
      <c r="C72" s="0" t="n">
        <v>0</v>
      </c>
      <c r="D72" s="3" t="n">
        <v>38881.6628472222</v>
      </c>
      <c r="E72" s="0" t="n">
        <v>1</v>
      </c>
      <c r="F72" s="0" t="n">
        <v>0</v>
      </c>
      <c r="H72" s="6" t="n">
        <f aca="false">I72-'Test Facts'!$B$1</f>
        <v>3014.00000029523</v>
      </c>
      <c r="I72" s="6" t="n">
        <f aca="false">86400*(AVERAGE(A72,D72)-RawData!$A$2)</f>
        <v>3067.00000029523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9838</v>
      </c>
      <c r="V72" s="0" t="n">
        <f aca="false">IF(R72=($J$1-J72)/U72,$J$1/S72-$M$1,K72/ABS(R72-($J$1-J72)/U72))</f>
        <v>249838</v>
      </c>
      <c r="W72" s="0" t="n">
        <f aca="false">IF(K72=0,ABS(($J$1-J72)/N72-($J$1-J72)/U72),ABS((($J$1-J72)-K72)/(K72/V72+O72)))</f>
        <v>249837.999389499</v>
      </c>
    </row>
    <row r="73" customFormat="false" ht="12.75" hidden="false" customHeight="false" outlineLevel="0" collapsed="false">
      <c r="A73" s="3" t="n">
        <v>38881.6633680556</v>
      </c>
      <c r="B73" s="0" t="n">
        <v>1</v>
      </c>
      <c r="C73" s="0" t="n">
        <v>0</v>
      </c>
      <c r="D73" s="3" t="n">
        <v>38881.6633796296</v>
      </c>
      <c r="E73" s="0" t="n">
        <v>1</v>
      </c>
      <c r="F73" s="0" t="n">
        <v>0</v>
      </c>
      <c r="H73" s="6" t="n">
        <f aca="false">I73-'Test Facts'!$B$1</f>
        <v>3060.49999953527</v>
      </c>
      <c r="I73" s="6" t="n">
        <f aca="false">86400*(AVERAGE(A73,D73)-RawData!$A$2)</f>
        <v>3113.49999953527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49838</v>
      </c>
      <c r="V73" s="0" t="n">
        <f aca="false">IF(R73=($J$1-J73)/U73,$J$1/S73-$M$1,K73/ABS(R73-($J$1-J73)/U73))</f>
        <v>249838</v>
      </c>
      <c r="W73" s="0" t="n">
        <f aca="false">IF(K73=0,ABS(($J$1-J73)/N73-($J$1-J73)/U73),ABS((($J$1-J73)-K73)/(K73/V73+O73)))</f>
        <v>249837.999389499</v>
      </c>
    </row>
    <row r="74" customFormat="false" ht="12.75" hidden="false" customHeight="false" outlineLevel="0" collapsed="false">
      <c r="A74" s="3" t="n">
        <v>38881.663900463</v>
      </c>
      <c r="B74" s="0" t="n">
        <v>1</v>
      </c>
      <c r="C74" s="0" t="n">
        <v>0</v>
      </c>
      <c r="D74" s="3" t="n">
        <v>38881.663912037</v>
      </c>
      <c r="E74" s="0" t="n">
        <v>1</v>
      </c>
      <c r="F74" s="0" t="n">
        <v>0</v>
      </c>
      <c r="H74" s="6" t="n">
        <f aca="false">I74-'Test Facts'!$B$1</f>
        <v>3106.50000023004</v>
      </c>
      <c r="I74" s="6" t="n">
        <f aca="false">86400*(AVERAGE(A74,D74)-RawData!$A$2)</f>
        <v>3159.50000023004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9838</v>
      </c>
      <c r="V74" s="0" t="n">
        <f aca="false">IF(R74=($J$1-J74)/U74,$J$1/S74-$M$1,K74/ABS(R74-($J$1-J74)/U74))</f>
        <v>249838</v>
      </c>
      <c r="W74" s="0" t="n">
        <f aca="false">IF(K74=0,ABS(($J$1-J74)/N74-($J$1-J74)/U74),ABS((($J$1-J74)-K74)/(K74/V74+O74)))</f>
        <v>249837.999389499</v>
      </c>
    </row>
    <row r="75" customFormat="false" ht="12.75" hidden="false" customHeight="false" outlineLevel="0" collapsed="false">
      <c r="A75" s="3" t="n">
        <v>38881.6644328704</v>
      </c>
      <c r="B75" s="0" t="n">
        <v>1</v>
      </c>
      <c r="C75" s="0" t="n">
        <v>0</v>
      </c>
      <c r="D75" s="3" t="n">
        <v>38881.6644444445</v>
      </c>
      <c r="E75" s="0" t="n">
        <v>1</v>
      </c>
      <c r="F75" s="0" t="n">
        <v>0</v>
      </c>
      <c r="H75" s="6" t="n">
        <f aca="false">I75-'Test Facts'!$B$1</f>
        <v>3152.49999966752</v>
      </c>
      <c r="I75" s="6" t="n">
        <f aca="false">86400*(AVERAGE(A75,D75)-RawData!$A$2)</f>
        <v>3205.49999966752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9838</v>
      </c>
      <c r="V75" s="0" t="n">
        <f aca="false">IF(R75=($J$1-J75)/U75,$J$1/S75-$M$1,K75/ABS(R75-($J$1-J75)/U75))</f>
        <v>249838</v>
      </c>
      <c r="W75" s="0" t="n">
        <f aca="false">IF(K75=0,ABS(($J$1-J75)/N75-($J$1-J75)/U75),ABS((($J$1-J75)-K75)/(K75/V75+O75)))</f>
        <v>249837.999389499</v>
      </c>
    </row>
    <row r="76" customFormat="false" ht="12.75" hidden="false" customHeight="false" outlineLevel="0" collapsed="false">
      <c r="A76" s="3" t="n">
        <v>38881.6649652778</v>
      </c>
      <c r="B76" s="0" t="n">
        <v>1</v>
      </c>
      <c r="C76" s="0" t="n">
        <v>0</v>
      </c>
      <c r="D76" s="3" t="n">
        <v>38881.6649768519</v>
      </c>
      <c r="E76" s="0" t="n">
        <v>1</v>
      </c>
      <c r="F76" s="0" t="n">
        <v>0</v>
      </c>
      <c r="H76" s="6" t="n">
        <f aca="false">I76-'Test Facts'!$B$1</f>
        <v>3198.50000036228</v>
      </c>
      <c r="I76" s="6" t="n">
        <f aca="false">86400*(AVERAGE(A76,D76)-RawData!$A$2)</f>
        <v>3251.50000036228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9838</v>
      </c>
      <c r="V76" s="0" t="n">
        <f aca="false">IF(R76=($J$1-J76)/U76,$J$1/S76-$M$1,K76/ABS(R76-($J$1-J76)/U76))</f>
        <v>249838</v>
      </c>
      <c r="W76" s="0" t="n">
        <f aca="false">IF(K76=0,ABS(($J$1-J76)/N76-($J$1-J76)/U76),ABS((($J$1-J76)-K76)/(K76/V76+O76)))</f>
        <v>249837.999389499</v>
      </c>
    </row>
    <row r="77" customFormat="false" ht="12.75" hidden="false" customHeight="false" outlineLevel="0" collapsed="false">
      <c r="A77" s="3" t="n">
        <v>38881.6654976852</v>
      </c>
      <c r="B77" s="0" t="n">
        <v>1</v>
      </c>
      <c r="C77" s="0" t="n">
        <v>0</v>
      </c>
      <c r="D77" s="3" t="n">
        <v>38881.6655092593</v>
      </c>
      <c r="E77" s="0" t="n">
        <v>1</v>
      </c>
      <c r="F77" s="0" t="n">
        <v>0</v>
      </c>
      <c r="H77" s="6" t="n">
        <f aca="false">I77-'Test Facts'!$B$1</f>
        <v>3244.49999979977</v>
      </c>
      <c r="I77" s="6" t="n">
        <f aca="false">86400*(AVERAGE(A77,D77)-RawData!$A$2)</f>
        <v>3297.49999979977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9838</v>
      </c>
      <c r="V77" s="0" t="n">
        <f aca="false">IF(R77=($J$1-J77)/U77,$J$1/S77-$M$1,K77/ABS(R77-($J$1-J77)/U77))</f>
        <v>249838</v>
      </c>
      <c r="W77" s="0" t="n">
        <f aca="false">IF(K77=0,ABS(($J$1-J77)/N77-($J$1-J77)/U77),ABS((($J$1-J77)-K77)/(K77/V77+O77)))</f>
        <v>249837.999389499</v>
      </c>
    </row>
    <row r="78" customFormat="false" ht="12.75" hidden="false" customHeight="false" outlineLevel="0" collapsed="false">
      <c r="A78" s="3" t="n">
        <v>38881.6660416667</v>
      </c>
      <c r="B78" s="0" t="n">
        <v>1</v>
      </c>
      <c r="C78" s="0" t="n">
        <v>0</v>
      </c>
      <c r="D78" s="3" t="n">
        <v>38881.6660532407</v>
      </c>
      <c r="E78" s="0" t="n">
        <v>1</v>
      </c>
      <c r="F78" s="0" t="n">
        <v>0</v>
      </c>
      <c r="H78" s="6" t="n">
        <f aca="false">I78-'Test Facts'!$B$1</f>
        <v>3291.50000009965</v>
      </c>
      <c r="I78" s="6" t="n">
        <f aca="false">86400*(AVERAGE(A78,D78)-RawData!$A$2)</f>
        <v>3344.50000009965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49838</v>
      </c>
      <c r="V78" s="0" t="n">
        <f aca="false">IF(R78=($J$1-J78)/U78,$J$1/S78-$M$1,K78/ABS(R78-($J$1-J78)/U78))</f>
        <v>249838</v>
      </c>
      <c r="W78" s="0" t="n">
        <f aca="false">IF(K78=0,ABS(($J$1-J78)/N78-($J$1-J78)/U78),ABS((($J$1-J78)-K78)/(K78/V78+O78)))</f>
        <v>249837.999389499</v>
      </c>
    </row>
    <row r="79" customFormat="false" ht="12.75" hidden="false" customHeight="false" outlineLevel="0" collapsed="false">
      <c r="A79" s="3" t="n">
        <v>38881.6665740741</v>
      </c>
      <c r="B79" s="0" t="n">
        <v>1</v>
      </c>
      <c r="C79" s="0" t="n">
        <v>0</v>
      </c>
      <c r="D79" s="3" t="n">
        <v>38881.6665856482</v>
      </c>
      <c r="E79" s="0" t="n">
        <v>1</v>
      </c>
      <c r="F79" s="0" t="n">
        <v>0</v>
      </c>
      <c r="H79" s="6" t="n">
        <f aca="false">I79-'Test Facts'!$B$1</f>
        <v>3337.49999953713</v>
      </c>
      <c r="I79" s="6" t="n">
        <f aca="false">86400*(AVERAGE(A79,D79)-RawData!$A$2)</f>
        <v>3390.49999953713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9838</v>
      </c>
      <c r="V79" s="0" t="n">
        <f aca="false">IF(R79=($J$1-J79)/U79,$J$1/S79-$M$1,K79/ABS(R79-($J$1-J79)/U79))</f>
        <v>249838</v>
      </c>
      <c r="W79" s="0" t="n">
        <f aca="false">IF(K79=0,ABS(($J$1-J79)/N79-($J$1-J79)/U79),ABS((($J$1-J79)-K79)/(K79/V79+O79)))</f>
        <v>249837.999389499</v>
      </c>
    </row>
    <row r="80" customFormat="false" ht="12.75" hidden="false" customHeight="false" outlineLevel="0" collapsed="false">
      <c r="A80" s="3" t="n">
        <v>38881.6671064815</v>
      </c>
      <c r="B80" s="0" t="n">
        <v>1</v>
      </c>
      <c r="C80" s="0" t="n">
        <v>0</v>
      </c>
      <c r="D80" s="3" t="n">
        <v>38881.6671180556</v>
      </c>
      <c r="E80" s="0" t="n">
        <v>2</v>
      </c>
      <c r="F80" s="0" t="n">
        <v>0</v>
      </c>
      <c r="H80" s="6" t="n">
        <f aca="false">I80-'Test Facts'!$B$1</f>
        <v>3383.5000002319</v>
      </c>
      <c r="I80" s="6" t="n">
        <f aca="false">86400*(AVERAGE(A80,D80)-RawData!$A$2)</f>
        <v>3436.5000002319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122100122100122</v>
      </c>
      <c r="U80" s="0" t="n">
        <f aca="false">ABS((K80*M80-($J$1-J80)*($J$1-L80))/(S80*K80-R80*($J$1-L80)))</f>
        <v>249838</v>
      </c>
      <c r="V80" s="0" t="n">
        <f aca="false">IF(R80=($J$1-J80)/U80,$J$1/S80-$M$1,K80/ABS(R80-($J$1-J80)/U80))</f>
        <v>124869</v>
      </c>
      <c r="W80" s="0" t="n">
        <f aca="false">IF(K80=0,ABS(($J$1-J80)/N80-($J$1-J80)/U80),ABS((($J$1-J80)-K80)/(K80/V80+O80)))</f>
        <v>249837.999389499</v>
      </c>
    </row>
    <row r="81" customFormat="false" ht="12.75" hidden="false" customHeight="false" outlineLevel="0" collapsed="false">
      <c r="A81" s="3" t="n">
        <v>38881.6676388889</v>
      </c>
      <c r="B81" s="0" t="n">
        <v>2</v>
      </c>
      <c r="C81" s="0" t="n">
        <v>0</v>
      </c>
      <c r="D81" s="3" t="n">
        <v>38881.667650463</v>
      </c>
      <c r="E81" s="0" t="n">
        <v>1</v>
      </c>
      <c r="F81" s="0" t="n">
        <v>0</v>
      </c>
      <c r="H81" s="6" t="n">
        <f aca="false">I81-'Test Facts'!$B$1</f>
        <v>3429.49999966938</v>
      </c>
      <c r="I81" s="6" t="n">
        <f aca="false">86400*(AVERAGE(A81,D81)-RawData!$A$2)</f>
        <v>3482.49999966938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0610500610500611</v>
      </c>
      <c r="U81" s="0" t="n">
        <f aca="false">ABS((K81*M81-($J$1-J81)*($J$1-L81))/(S81*K81-R81*($J$1-L81)))</f>
        <v>124869</v>
      </c>
      <c r="V81" s="0" t="n">
        <f aca="false">IF(R81=($J$1-J81)/U81,$J$1/S81-$M$1,K81/ABS(R81-($J$1-J81)/U81))</f>
        <v>249838</v>
      </c>
      <c r="W81" s="0" t="n">
        <f aca="false">IF(K81=0,ABS(($J$1-J81)/N81-($J$1-J81)/U81),ABS((($J$1-J81)-K81)/(K81/V81+O81)))</f>
        <v>124868.998778999</v>
      </c>
    </row>
    <row r="82" customFormat="false" ht="12.75" hidden="false" customHeight="false" outlineLevel="0" collapsed="false">
      <c r="A82" s="3" t="n">
        <v>38881.6681712963</v>
      </c>
      <c r="B82" s="0" t="n">
        <v>1</v>
      </c>
      <c r="C82" s="0" t="n">
        <v>0</v>
      </c>
      <c r="D82" s="3" t="n">
        <v>38881.6681828704</v>
      </c>
      <c r="E82" s="0" t="n">
        <v>1</v>
      </c>
      <c r="F82" s="0" t="n">
        <v>0</v>
      </c>
      <c r="H82" s="6" t="n">
        <f aca="false">I82-'Test Facts'!$B$1</f>
        <v>3475.50000036415</v>
      </c>
      <c r="I82" s="6" t="n">
        <f aca="false">86400*(AVERAGE(A82,D82)-RawData!$A$2)</f>
        <v>3528.50000036415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9838</v>
      </c>
      <c r="V82" s="0" t="n">
        <f aca="false">IF(R82=($J$1-J82)/U82,$J$1/S82-$M$1,K82/ABS(R82-($J$1-J82)/U82))</f>
        <v>249838</v>
      </c>
      <c r="W82" s="0" t="n">
        <f aca="false">IF(K82=0,ABS(($J$1-J82)/N82-($J$1-J82)/U82),ABS((($J$1-J82)-K82)/(K82/V82+O82)))</f>
        <v>249837.999389499</v>
      </c>
    </row>
    <row r="83" customFormat="false" ht="12.75" hidden="false" customHeight="false" outlineLevel="0" collapsed="false">
      <c r="A83" s="3" t="n">
        <v>38881.6687037037</v>
      </c>
      <c r="B83" s="0" t="n">
        <v>1</v>
      </c>
      <c r="C83" s="0" t="n">
        <v>0</v>
      </c>
      <c r="D83" s="3" t="n">
        <v>38881.6687268519</v>
      </c>
      <c r="E83" s="0" t="n">
        <v>1</v>
      </c>
      <c r="F83" s="0" t="n">
        <v>0</v>
      </c>
      <c r="H83" s="6" t="n">
        <f aca="false">I83-'Test Facts'!$B$1</f>
        <v>3521.99999960419</v>
      </c>
      <c r="I83" s="6" t="n">
        <f aca="false">86400*(AVERAGE(A83,D83)-RawData!$A$2)</f>
        <v>3574.99999960419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9838</v>
      </c>
      <c r="V83" s="0" t="n">
        <f aca="false">IF(R83=($J$1-J83)/U83,$J$1/S83-$M$1,K83/ABS(R83-($J$1-J83)/U83))</f>
        <v>249838</v>
      </c>
      <c r="W83" s="0" t="n">
        <f aca="false">IF(K83=0,ABS(($J$1-J83)/N83-($J$1-J83)/U83),ABS((($J$1-J83)-K83)/(K83/V83+O83)))</f>
        <v>249837.999389499</v>
      </c>
    </row>
    <row r="84" customFormat="false" ht="12.75" hidden="false" customHeight="false" outlineLevel="0" collapsed="false">
      <c r="A84" s="3" t="n">
        <v>38881.6692476852</v>
      </c>
      <c r="B84" s="0" t="n">
        <v>1</v>
      </c>
      <c r="C84" s="0" t="n">
        <v>0</v>
      </c>
      <c r="D84" s="3" t="n">
        <v>38881.6692592593</v>
      </c>
      <c r="E84" s="0" t="n">
        <v>1</v>
      </c>
      <c r="F84" s="0" t="n">
        <v>0</v>
      </c>
      <c r="H84" s="6" t="n">
        <f aca="false">I84-'Test Facts'!$B$1</f>
        <v>3568.50000010151</v>
      </c>
      <c r="I84" s="6" t="n">
        <f aca="false">86400*(AVERAGE(A84,D84)-RawData!$A$2)</f>
        <v>3621.50000010151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9838</v>
      </c>
      <c r="V84" s="0" t="n">
        <f aca="false">IF(R84=($J$1-J84)/U84,$J$1/S84-$M$1,K84/ABS(R84-($J$1-J84)/U84))</f>
        <v>249838</v>
      </c>
      <c r="W84" s="0" t="n">
        <f aca="false">IF(K84=0,ABS(($J$1-J84)/N84-($J$1-J84)/U84),ABS((($J$1-J84)-K84)/(K84/V84+O84)))</f>
        <v>249837.999389499</v>
      </c>
    </row>
    <row r="85" customFormat="false" ht="12.75" hidden="false" customHeight="false" outlineLevel="0" collapsed="false">
      <c r="A85" s="3" t="n">
        <v>38881.6697800926</v>
      </c>
      <c r="B85" s="0" t="n">
        <v>1</v>
      </c>
      <c r="C85" s="0" t="n">
        <v>0</v>
      </c>
      <c r="D85" s="3" t="n">
        <v>38881.6697916667</v>
      </c>
      <c r="E85" s="0" t="n">
        <v>1</v>
      </c>
      <c r="F85" s="0" t="n">
        <v>0</v>
      </c>
      <c r="H85" s="6" t="n">
        <f aca="false">I85-'Test Facts'!$B$1</f>
        <v>3614.499999539</v>
      </c>
      <c r="I85" s="6" t="n">
        <f aca="false">86400*(AVERAGE(A85,D85)-RawData!$A$2)</f>
        <v>3667.499999539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9838</v>
      </c>
      <c r="V85" s="0" t="n">
        <f aca="false">IF(R85=($J$1-J85)/U85,$J$1/S85-$M$1,K85/ABS(R85-($J$1-J85)/U85))</f>
        <v>249838</v>
      </c>
      <c r="W85" s="0" t="n">
        <f aca="false">IF(K85=0,ABS(($J$1-J85)/N85-($J$1-J85)/U85),ABS((($J$1-J85)-K85)/(K85/V85+O85)))</f>
        <v>249837.999389499</v>
      </c>
    </row>
    <row r="86" customFormat="false" ht="12.75" hidden="false" customHeight="false" outlineLevel="0" collapsed="false">
      <c r="A86" s="3" t="n">
        <v>38881.6703125</v>
      </c>
      <c r="B86" s="0" t="n">
        <v>1</v>
      </c>
      <c r="C86" s="0" t="n">
        <v>0</v>
      </c>
      <c r="D86" s="3" t="n">
        <v>38881.6703240741</v>
      </c>
      <c r="E86" s="0" t="n">
        <v>1</v>
      </c>
      <c r="F86" s="0" t="n">
        <v>0</v>
      </c>
      <c r="H86" s="6" t="n">
        <f aca="false">I86-'Test Facts'!$B$1</f>
        <v>3660.50000023376</v>
      </c>
      <c r="I86" s="6" t="n">
        <f aca="false">86400*(AVERAGE(A86,D86)-RawData!$A$2)</f>
        <v>3713.50000023376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49838</v>
      </c>
      <c r="V86" s="0" t="n">
        <f aca="false">IF(R86=($J$1-J86)/U86,$J$1/S86-$M$1,K86/ABS(R86-($J$1-J86)/U86))</f>
        <v>249838</v>
      </c>
      <c r="W86" s="0" t="n">
        <f aca="false">IF(K86=0,ABS(($J$1-J86)/N86-($J$1-J86)/U86),ABS((($J$1-J86)-K86)/(K86/V86+O86)))</f>
        <v>249837.999389499</v>
      </c>
    </row>
    <row r="87" customFormat="false" ht="12.75" hidden="false" customHeight="false" outlineLevel="0" collapsed="false">
      <c r="A87" s="3" t="n">
        <v>38881.6708449074</v>
      </c>
      <c r="B87" s="0" t="n">
        <v>1</v>
      </c>
      <c r="C87" s="0" t="n">
        <v>0</v>
      </c>
      <c r="D87" s="3" t="n">
        <v>38881.6708564815</v>
      </c>
      <c r="E87" s="0" t="n">
        <v>1</v>
      </c>
      <c r="F87" s="0" t="n">
        <v>0</v>
      </c>
      <c r="H87" s="6" t="n">
        <f aca="false">I87-'Test Facts'!$B$1</f>
        <v>3706.49999967124</v>
      </c>
      <c r="I87" s="6" t="n">
        <f aca="false">86400*(AVERAGE(A87,D87)-RawData!$A$2)</f>
        <v>3759.49999967124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49838</v>
      </c>
      <c r="V87" s="0" t="n">
        <f aca="false">IF(R87=($J$1-J87)/U87,$J$1/S87-$M$1,K87/ABS(R87-($J$1-J87)/U87))</f>
        <v>249838</v>
      </c>
      <c r="W87" s="0" t="n">
        <f aca="false">IF(K87=0,ABS(($J$1-J87)/N87-($J$1-J87)/U87),ABS((($J$1-J87)-K87)/(K87/V87+O87)))</f>
        <v>249837.999389499</v>
      </c>
    </row>
    <row r="88" customFormat="false" ht="12.75" hidden="false" customHeight="false" outlineLevel="0" collapsed="false">
      <c r="A88" s="3" t="n">
        <v>38881.6713773148</v>
      </c>
      <c r="B88" s="0" t="n">
        <v>1</v>
      </c>
      <c r="C88" s="0" t="n">
        <v>0</v>
      </c>
      <c r="D88" s="3" t="n">
        <v>38881.671400463</v>
      </c>
      <c r="E88" s="0" t="n">
        <v>1</v>
      </c>
      <c r="F88" s="0" t="n">
        <v>0</v>
      </c>
      <c r="H88" s="6" t="n">
        <f aca="false">I88-'Test Facts'!$B$1</f>
        <v>3753.00000016857</v>
      </c>
      <c r="I88" s="6" t="n">
        <f aca="false">86400*(AVERAGE(A88,D88)-RawData!$A$2)</f>
        <v>3806.00000016857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49838</v>
      </c>
      <c r="V88" s="0" t="n">
        <f aca="false">IF(R88=($J$1-J88)/U88,$J$1/S88-$M$1,K88/ABS(R88-($J$1-J88)/U88))</f>
        <v>249838</v>
      </c>
      <c r="W88" s="0" t="n">
        <f aca="false">IF(K88=0,ABS(($J$1-J88)/N88-($J$1-J88)/U88),ABS((($J$1-J88)-K88)/(K88/V88+O88)))</f>
        <v>249837.999389499</v>
      </c>
    </row>
    <row r="89" customFormat="false" ht="12.75" hidden="false" customHeight="false" outlineLevel="0" collapsed="false">
      <c r="A89" s="3" t="n">
        <v>38881.6719212963</v>
      </c>
      <c r="B89" s="0" t="n">
        <v>1</v>
      </c>
      <c r="C89" s="0" t="n">
        <v>0</v>
      </c>
      <c r="D89" s="3" t="n">
        <v>38881.6719328704</v>
      </c>
      <c r="E89" s="0" t="n">
        <v>1</v>
      </c>
      <c r="F89" s="0" t="n">
        <v>0</v>
      </c>
      <c r="H89" s="6" t="n">
        <f aca="false">I89-'Test Facts'!$B$1</f>
        <v>3799.50000003725</v>
      </c>
      <c r="I89" s="6" t="n">
        <f aca="false">86400*(AVERAGE(A89,D89)-RawData!$A$2)</f>
        <v>3852.50000003725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49838</v>
      </c>
      <c r="V89" s="0" t="n">
        <f aca="false">IF(R89=($J$1-J89)/U89,$J$1/S89-$M$1,K89/ABS(R89-($J$1-J89)/U89))</f>
        <v>249838</v>
      </c>
      <c r="W89" s="0" t="n">
        <f aca="false">IF(K89=0,ABS(($J$1-J89)/N89-($J$1-J89)/U89),ABS((($J$1-J89)-K89)/(K89/V89+O89)))</f>
        <v>249837.999389499</v>
      </c>
    </row>
    <row r="90" customFormat="false" ht="12.75" hidden="false" customHeight="false" outlineLevel="0" collapsed="false">
      <c r="A90" s="3" t="n">
        <v>38881.6724537037</v>
      </c>
      <c r="B90" s="0" t="n">
        <v>2</v>
      </c>
      <c r="C90" s="0" t="n">
        <v>0</v>
      </c>
      <c r="D90" s="3" t="n">
        <v>38881.6724652778</v>
      </c>
      <c r="E90" s="0" t="n">
        <v>2</v>
      </c>
      <c r="F90" s="0" t="n">
        <v>0</v>
      </c>
      <c r="H90" s="6" t="n">
        <f aca="false">I90-'Test Facts'!$B$1</f>
        <v>3845.50000010338</v>
      </c>
      <c r="I90" s="6" t="n">
        <f aca="false">86400*(AVERAGE(A90,D90)-RawData!$A$2)</f>
        <v>3898.50000010338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122100122100122</v>
      </c>
      <c r="U90" s="0" t="n">
        <f aca="false">ABS((K90*M90-($J$1-J90)*($J$1-L90))/(S90*K90-R90*($J$1-L90)))</f>
        <v>124869</v>
      </c>
      <c r="V90" s="0" t="n">
        <f aca="false">IF(R90=($J$1-J90)/U90,$J$1/S90-$M$1,K90/ABS(R90-($J$1-J90)/U90))</f>
        <v>124869</v>
      </c>
      <c r="W90" s="0" t="n">
        <f aca="false">IF(K90=0,ABS(($J$1-J90)/N90-($J$1-J90)/U90),ABS((($J$1-J90)-K90)/(K90/V90+O90)))</f>
        <v>124868.998778999</v>
      </c>
    </row>
    <row r="91" customFormat="false" ht="12.75" hidden="false" customHeight="false" outlineLevel="0" collapsed="false">
      <c r="A91" s="3" t="n">
        <v>38881.6729861111</v>
      </c>
      <c r="B91" s="0" t="n">
        <v>7</v>
      </c>
      <c r="C91" s="0" t="n">
        <v>2</v>
      </c>
      <c r="D91" s="3" t="n">
        <v>38881.6729976852</v>
      </c>
      <c r="E91" s="0" t="n">
        <v>9</v>
      </c>
      <c r="F91" s="0" t="n">
        <v>2</v>
      </c>
      <c r="H91" s="6" t="n">
        <f aca="false">I91-'Test Facts'!$B$1</f>
        <v>3891.49999954086</v>
      </c>
      <c r="I91" s="6" t="n">
        <f aca="false">86400*(AVERAGE(A91,D91)-RawData!$A$2)</f>
        <v>3944.49999954086</v>
      </c>
      <c r="J91" s="0" t="n">
        <f aca="false">B91*250/4095</f>
        <v>0.427350427350427</v>
      </c>
      <c r="K91" s="0" t="n">
        <f aca="false">C91*250/4095</f>
        <v>0.122100122100122</v>
      </c>
      <c r="L91" s="0" t="n">
        <f aca="false">E91*250/4095</f>
        <v>0.54945054945055</v>
      </c>
      <c r="M91" s="0" t="n">
        <f aca="false">F91*250/4095</f>
        <v>0.122100122100122</v>
      </c>
      <c r="N91" s="0" t="n">
        <f aca="false">J91/$M$1</f>
        <v>0.00427350427350427</v>
      </c>
      <c r="O91" s="0" t="n">
        <f aca="false">K91/$M$1</f>
        <v>0.00122100122100122</v>
      </c>
      <c r="P91" s="0" t="n">
        <f aca="false">L91/$M$1</f>
        <v>0.0054945054945055</v>
      </c>
      <c r="Q91" s="0" t="n">
        <f aca="false">M91/$M$1</f>
        <v>0.00122100122100122</v>
      </c>
      <c r="R91" s="0" t="n">
        <f aca="false">ABS(N91-O91)</f>
        <v>0.00305250305250305</v>
      </c>
      <c r="S91" s="0" t="n">
        <f aca="false">ABS(P91-Q91)</f>
        <v>0.00427350427350427</v>
      </c>
      <c r="U91" s="0" t="n">
        <f aca="false">ABS((K91*M91-($J$1-J91)*($J$1-L91))/(S91*K91-R91*($J$1-L91)))</f>
        <v>49903.6758970566</v>
      </c>
      <c r="V91" s="0" t="n">
        <f aca="false">IF(R91=($J$1-J91)/U91,$J$1/S91-$M$1,K91/ABS(R91-($J$1-J91)/U91))</f>
        <v>35597.2376842787</v>
      </c>
      <c r="W91" s="0" t="n">
        <f aca="false">IF(K91=0,ABS(($J$1-J91)/N91-($J$1-J91)/U91),ABS((($J$1-J91)-K91)/(K91/V91+O91)))</f>
        <v>124170.180292713</v>
      </c>
    </row>
    <row r="92" customFormat="false" ht="12.75" hidden="false" customHeight="false" outlineLevel="0" collapsed="false">
      <c r="A92" s="3" t="n">
        <v>38881.6735185185</v>
      </c>
      <c r="B92" s="0" t="n">
        <v>27</v>
      </c>
      <c r="C92" s="0" t="n">
        <v>17</v>
      </c>
      <c r="D92" s="3" t="n">
        <v>38881.6735300926</v>
      </c>
      <c r="E92" s="0" t="n">
        <v>37</v>
      </c>
      <c r="F92" s="0" t="n">
        <v>21</v>
      </c>
      <c r="H92" s="6" t="n">
        <f aca="false">I92-'Test Facts'!$B$1</f>
        <v>3937.50000023562</v>
      </c>
      <c r="I92" s="6" t="n">
        <f aca="false">86400*(AVERAGE(A92,D92)-RawData!$A$2)</f>
        <v>3990.50000023562</v>
      </c>
      <c r="J92" s="0" t="n">
        <f aca="false">B92*250/4095</f>
        <v>1.64835164835165</v>
      </c>
      <c r="K92" s="0" t="n">
        <f aca="false">C92*250/4095</f>
        <v>1.03785103785104</v>
      </c>
      <c r="L92" s="0" t="n">
        <f aca="false">E92*250/4095</f>
        <v>2.25885225885226</v>
      </c>
      <c r="M92" s="0" t="n">
        <f aca="false">F92*250/4095</f>
        <v>1.28205128205128</v>
      </c>
      <c r="N92" s="0" t="n">
        <f aca="false">J92/$M$1</f>
        <v>0.0164835164835165</v>
      </c>
      <c r="O92" s="0" t="n">
        <f aca="false">K92/$M$1</f>
        <v>0.0103785103785104</v>
      </c>
      <c r="P92" s="0" t="n">
        <f aca="false">L92/$M$1</f>
        <v>0.0225885225885226</v>
      </c>
      <c r="Q92" s="0" t="n">
        <f aca="false">M92/$M$1</f>
        <v>0.0128205128205128</v>
      </c>
      <c r="R92" s="0" t="n">
        <f aca="false">ABS(N92-O92)</f>
        <v>0.0061050061050061</v>
      </c>
      <c r="S92" s="0" t="n">
        <f aca="false">ABS(P92-Q92)</f>
        <v>0.00976800976800977</v>
      </c>
      <c r="U92" s="0" t="n">
        <f aca="false">ABS((K92*M92-($J$1-J92)*($J$1-L92))/(S92*K92-R92*($J$1-L92)))</f>
        <v>24998.4890825319</v>
      </c>
      <c r="V92" s="0" t="n">
        <f aca="false">IF(R92=($J$1-J92)/U92,$J$1/S92-$M$1,K92/ABS(R92-($J$1-J92)/U92))</f>
        <v>15471.1032009694</v>
      </c>
      <c r="W92" s="0" t="n">
        <f aca="false">IF(K92=0,ABS(($J$1-J92)/N92-($J$1-J92)/U92),ABS((($J$1-J92)-K92)/(K92/V92+O92)))</f>
        <v>14350.6539711296</v>
      </c>
    </row>
    <row r="93" customFormat="false" ht="12.75" hidden="false" customHeight="false" outlineLevel="0" collapsed="false">
      <c r="A93" s="3" t="n">
        <v>38881.6740509259</v>
      </c>
      <c r="B93" s="0" t="n">
        <v>2180</v>
      </c>
      <c r="C93" s="0" t="n">
        <v>0</v>
      </c>
      <c r="D93" s="3" t="n">
        <v>38881.6740740741</v>
      </c>
      <c r="E93" s="0" t="n">
        <v>640</v>
      </c>
      <c r="F93" s="0" t="n">
        <v>0</v>
      </c>
      <c r="H93" s="6" t="n">
        <f aca="false">I93-'Test Facts'!$B$1</f>
        <v>3983.99999947567</v>
      </c>
      <c r="I93" s="6" t="n">
        <f aca="false">86400*(AVERAGE(A93,D93)-RawData!$A$2)</f>
        <v>4036.99999947567</v>
      </c>
      <c r="J93" s="0" t="n">
        <f aca="false">B93*250/4095</f>
        <v>133.089133089133</v>
      </c>
      <c r="K93" s="0" t="n">
        <f aca="false">C93*250/4095</f>
        <v>0</v>
      </c>
      <c r="L93" s="0" t="n">
        <f aca="false">E93*250/4095</f>
        <v>39.0720390720391</v>
      </c>
      <c r="M93" s="0" t="n">
        <f aca="false">F93*250/4095</f>
        <v>0</v>
      </c>
      <c r="N93" s="0" t="n">
        <f aca="false">J93/$M$1</f>
        <v>1.33089133089133</v>
      </c>
      <c r="O93" s="0" t="n">
        <f aca="false">K93/$M$1</f>
        <v>0</v>
      </c>
      <c r="P93" s="0" t="n">
        <f aca="false">L93/$M$1</f>
        <v>0.390720390720391</v>
      </c>
      <c r="Q93" s="0" t="n">
        <f aca="false">M93/$M$1</f>
        <v>0</v>
      </c>
      <c r="R93" s="0" t="n">
        <f aca="false">ABS(N93-O93)</f>
        <v>1.33089133089133</v>
      </c>
      <c r="S93" s="0" t="n">
        <f aca="false">ABS(P93-Q93)</f>
        <v>0.390720390720391</v>
      </c>
      <c r="U93" s="0" t="n">
        <f aca="false">ABS((K93*M93-($J$1-J93)*($J$1-L93))/(S93*K93-R93*($J$1-L93)))</f>
        <v>14.6504587155963</v>
      </c>
      <c r="V93" s="0" t="n">
        <f aca="false">IF(R93=($J$1-J93)/U93,$J$1/S93-$M$1,K93/ABS(R93-($J$1-J93)/U93))</f>
        <v>290.528125</v>
      </c>
      <c r="W93" s="0" t="n">
        <f aca="false">IF(K93=0,ABS(($J$1-J93)/N93-($J$1-J93)/U93),ABS((($J$1-J93)-K93)/(K93/V93+O93)))</f>
        <v>13.319567384705</v>
      </c>
    </row>
    <row r="94" customFormat="false" ht="12.75" hidden="false" customHeight="false" outlineLevel="0" collapsed="false">
      <c r="A94" s="3" t="n">
        <v>38881.6745949074</v>
      </c>
      <c r="B94" s="0" t="n">
        <v>2471</v>
      </c>
      <c r="C94" s="0" t="n">
        <v>0</v>
      </c>
      <c r="D94" s="3" t="n">
        <v>38881.6746064815</v>
      </c>
      <c r="E94" s="0" t="n">
        <v>2483</v>
      </c>
      <c r="F94" s="0" t="n">
        <v>0</v>
      </c>
      <c r="H94" s="6" t="n">
        <f aca="false">I94-'Test Facts'!$B$1</f>
        <v>4030.49999997299</v>
      </c>
      <c r="I94" s="6" t="n">
        <f aca="false">86400*(AVERAGE(A94,D94)-RawData!$A$2)</f>
        <v>4083.49999997299</v>
      </c>
      <c r="J94" s="0" t="n">
        <f aca="false">B94*250/4095</f>
        <v>150.854700854701</v>
      </c>
      <c r="K94" s="0" t="n">
        <f aca="false">C94*250/4095</f>
        <v>0</v>
      </c>
      <c r="L94" s="0" t="n">
        <f aca="false">E94*250/4095</f>
        <v>151.587301587302</v>
      </c>
      <c r="M94" s="0" t="n">
        <f aca="false">F94*250/4095</f>
        <v>0</v>
      </c>
      <c r="N94" s="0" t="n">
        <f aca="false">J94/$M$1</f>
        <v>1.50854700854701</v>
      </c>
      <c r="O94" s="0" t="n">
        <f aca="false">K94/$M$1</f>
        <v>0</v>
      </c>
      <c r="P94" s="0" t="n">
        <f aca="false">L94/$M$1</f>
        <v>1.51587301587302</v>
      </c>
      <c r="Q94" s="0" t="n">
        <f aca="false">M94/$M$1</f>
        <v>0</v>
      </c>
      <c r="R94" s="0" t="n">
        <f aca="false">ABS(N94-O94)</f>
        <v>1.50854700854701</v>
      </c>
      <c r="S94" s="0" t="n">
        <f aca="false">ABS(P94-Q94)</f>
        <v>1.51587301587302</v>
      </c>
      <c r="U94" s="0" t="n">
        <f aca="false">ABS((K94*M94-($J$1-J94)*($J$1-L94))/(S94*K94-R94*($J$1-L94)))</f>
        <v>1.14852286523674</v>
      </c>
      <c r="V94" s="0" t="n">
        <f aca="false">IF(R94=($J$1-J94)/U94,$J$1/S94-$M$1,K94/ABS(R94-($J$1-J94)/U94))</f>
        <v>0.659685863874344</v>
      </c>
      <c r="W94" s="0" t="n">
        <f aca="false">IF(K94=0,ABS(($J$1-J94)/N94-($J$1-J94)/U94),ABS((($J$1-J94)-K94)/(K94/V94+O94)))</f>
        <v>0.360024143310265</v>
      </c>
    </row>
    <row r="95" customFormat="false" ht="12.75" hidden="false" customHeight="false" outlineLevel="0" collapsed="false">
      <c r="A95" s="3" t="n">
        <v>38881.6751273148</v>
      </c>
      <c r="B95" s="0" t="n">
        <v>2033</v>
      </c>
      <c r="C95" s="0" t="n">
        <v>0</v>
      </c>
      <c r="D95" s="3" t="n">
        <v>38881.6751388889</v>
      </c>
      <c r="E95" s="0" t="n">
        <v>2265</v>
      </c>
      <c r="F95" s="0" t="n">
        <v>0</v>
      </c>
      <c r="H95" s="6" t="n">
        <f aca="false">I95-'Test Facts'!$B$1</f>
        <v>4076.50000003912</v>
      </c>
      <c r="I95" s="6" t="n">
        <f aca="false">86400*(AVERAGE(A95,D95)-RawData!$A$2)</f>
        <v>4129.50000003912</v>
      </c>
      <c r="J95" s="0" t="n">
        <f aca="false">B95*250/4095</f>
        <v>124.114774114774</v>
      </c>
      <c r="K95" s="0" t="n">
        <f aca="false">C95*250/4095</f>
        <v>0</v>
      </c>
      <c r="L95" s="0" t="n">
        <f aca="false">E95*250/4095</f>
        <v>138.278388278388</v>
      </c>
      <c r="M95" s="0" t="n">
        <f aca="false">F95*250/4095</f>
        <v>0</v>
      </c>
      <c r="N95" s="0" t="n">
        <f aca="false">J95/$M$1</f>
        <v>1.24114774114774</v>
      </c>
      <c r="O95" s="0" t="n">
        <f aca="false">K95/$M$1</f>
        <v>0</v>
      </c>
      <c r="P95" s="0" t="n">
        <f aca="false">L95/$M$1</f>
        <v>1.38278388278388</v>
      </c>
      <c r="Q95" s="0" t="n">
        <f aca="false">M95/$M$1</f>
        <v>0</v>
      </c>
      <c r="R95" s="0" t="n">
        <f aca="false">ABS(N95-O95)</f>
        <v>1.24114774114774</v>
      </c>
      <c r="S95" s="0" t="n">
        <f aca="false">ABS(P95-Q95)</f>
        <v>1.38278388278388</v>
      </c>
      <c r="U95" s="0" t="n">
        <f aca="false">ABS((K95*M95-($J$1-J95)*($J$1-L95))/(S95*K95-R95*($J$1-L95)))</f>
        <v>22.9404820462371</v>
      </c>
      <c r="V95" s="0" t="n">
        <f aca="false">IF(R95=($J$1-J95)/U95,$J$1/S95-$M$1,K95/ABS(R95-($J$1-J95)/U95))</f>
        <v>10.3479028697572</v>
      </c>
      <c r="W95" s="0" t="n">
        <f aca="false">IF(K95=0,ABS(($J$1-J95)/N95-($J$1-J95)/U95),ABS((($J$1-J95)-K95)/(K95/V95+O95)))</f>
        <v>21.6993343050893</v>
      </c>
    </row>
    <row r="96" customFormat="false" ht="12.75" hidden="false" customHeight="false" outlineLevel="0" collapsed="false">
      <c r="A96" s="3" t="n">
        <v>38881.6756597222</v>
      </c>
      <c r="B96" s="0" t="n">
        <v>2212</v>
      </c>
      <c r="C96" s="0" t="n">
        <v>0</v>
      </c>
      <c r="D96" s="3" t="n">
        <v>38881.6756712963</v>
      </c>
      <c r="E96" s="0" t="n">
        <v>2297</v>
      </c>
      <c r="F96" s="0" t="n">
        <v>0</v>
      </c>
      <c r="H96" s="6" t="n">
        <f aca="false">I96-'Test Facts'!$B$1</f>
        <v>4122.50000010524</v>
      </c>
      <c r="I96" s="6" t="n">
        <f aca="false">86400*(AVERAGE(A96,D96)-RawData!$A$2)</f>
        <v>4175.50000010524</v>
      </c>
      <c r="J96" s="0" t="n">
        <f aca="false">B96*250/4095</f>
        <v>135.042735042735</v>
      </c>
      <c r="K96" s="0" t="n">
        <f aca="false">C96*250/4095</f>
        <v>0</v>
      </c>
      <c r="L96" s="0" t="n">
        <f aca="false">E96*250/4095</f>
        <v>140.23199023199</v>
      </c>
      <c r="M96" s="0" t="n">
        <f aca="false">F96*250/4095</f>
        <v>0</v>
      </c>
      <c r="N96" s="0" t="n">
        <f aca="false">J96/$M$1</f>
        <v>1.35042735042735</v>
      </c>
      <c r="O96" s="0" t="n">
        <f aca="false">K96/$M$1</f>
        <v>0</v>
      </c>
      <c r="P96" s="0" t="n">
        <f aca="false">L96/$M$1</f>
        <v>1.4023199023199</v>
      </c>
      <c r="Q96" s="0" t="n">
        <f aca="false">M96/$M$1</f>
        <v>0</v>
      </c>
      <c r="R96" s="0" t="n">
        <f aca="false">ABS(N96-O96)</f>
        <v>1.35042735042735</v>
      </c>
      <c r="S96" s="0" t="n">
        <f aca="false">ABS(P96-Q96)</f>
        <v>1.4023199023199</v>
      </c>
      <c r="U96" s="0" t="n">
        <f aca="false">ABS((K96*M96-($J$1-J96)*($J$1-L96))/(S96*K96-R96*($J$1-L96)))</f>
        <v>12.9918625678119</v>
      </c>
      <c r="V96" s="0" t="n">
        <f aca="false">IF(R96=($J$1-J96)/U96,$J$1/S96-$M$1,K96/ABS(R96-($J$1-J96)/U96))</f>
        <v>8.81062255115367</v>
      </c>
      <c r="W96" s="0" t="n">
        <f aca="false">IF(K96=0,ABS(($J$1-J96)/N96-($J$1-J96)/U96),ABS((($J$1-J96)-K96)/(K96/V96+O96)))</f>
        <v>11.6414352173846</v>
      </c>
    </row>
    <row r="97" customFormat="false" ht="12.75" hidden="false" customHeight="false" outlineLevel="0" collapsed="false">
      <c r="A97" s="3" t="n">
        <v>38881.6761921296</v>
      </c>
      <c r="B97" s="0" t="n">
        <v>1885</v>
      </c>
      <c r="C97" s="0" t="n">
        <v>0</v>
      </c>
      <c r="D97" s="3" t="n">
        <v>38881.6762037037</v>
      </c>
      <c r="E97" s="0" t="n">
        <v>2115</v>
      </c>
      <c r="F97" s="0" t="n">
        <v>0</v>
      </c>
      <c r="H97" s="6" t="n">
        <f aca="false">I97-'Test Facts'!$B$1</f>
        <v>4168.49999954272</v>
      </c>
      <c r="I97" s="6" t="n">
        <f aca="false">86400*(AVERAGE(A97,D97)-RawData!$A$2)</f>
        <v>4221.49999954272</v>
      </c>
      <c r="J97" s="0" t="n">
        <f aca="false">B97*250/4095</f>
        <v>115.079365079365</v>
      </c>
      <c r="K97" s="0" t="n">
        <f aca="false">C97*250/4095</f>
        <v>0</v>
      </c>
      <c r="L97" s="0" t="n">
        <f aca="false">E97*250/4095</f>
        <v>129.120879120879</v>
      </c>
      <c r="M97" s="0" t="n">
        <f aca="false">F97*250/4095</f>
        <v>0</v>
      </c>
      <c r="N97" s="0" t="n">
        <f aca="false">J97/$M$1</f>
        <v>1.15079365079365</v>
      </c>
      <c r="O97" s="0" t="n">
        <f aca="false">K97/$M$1</f>
        <v>0</v>
      </c>
      <c r="P97" s="0" t="n">
        <f aca="false">L97/$M$1</f>
        <v>1.29120879120879</v>
      </c>
      <c r="Q97" s="0" t="n">
        <f aca="false">M97/$M$1</f>
        <v>0</v>
      </c>
      <c r="R97" s="0" t="n">
        <f aca="false">ABS(N97-O97)</f>
        <v>1.15079365079365</v>
      </c>
      <c r="S97" s="0" t="n">
        <f aca="false">ABS(P97-Q97)</f>
        <v>1.29120879120879</v>
      </c>
      <c r="U97" s="0" t="n">
        <f aca="false">ABS((K97*M97-($J$1-J97)*($J$1-L97))/(S97*K97-R97*($J$1-L97)))</f>
        <v>32.5931034482759</v>
      </c>
      <c r="V97" s="0" t="n">
        <f aca="false">IF(R97=($J$1-J97)/U97,$J$1/S97-$M$1,K97/ABS(R97-($J$1-J97)/U97))</f>
        <v>18.1739952718676</v>
      </c>
      <c r="W97" s="0" t="n">
        <f aca="false">IF(K97=0,ABS(($J$1-J97)/N97-($J$1-J97)/U97),ABS((($J$1-J97)-K97)/(K97/V97+O97)))</f>
        <v>31.4423097974822</v>
      </c>
    </row>
    <row r="98" customFormat="false" ht="12.75" hidden="false" customHeight="false" outlineLevel="0" collapsed="false">
      <c r="A98" s="3" t="n">
        <v>38881.676724537</v>
      </c>
      <c r="B98" s="0" t="n">
        <v>2381</v>
      </c>
      <c r="C98" s="0" t="n">
        <v>0</v>
      </c>
      <c r="D98" s="3" t="n">
        <v>38881.6767361111</v>
      </c>
      <c r="E98" s="0" t="n">
        <v>2004</v>
      </c>
      <c r="F98" s="0" t="n">
        <v>0</v>
      </c>
      <c r="H98" s="6" t="n">
        <f aca="false">I98-'Test Facts'!$B$1</f>
        <v>4214.50000023749</v>
      </c>
      <c r="I98" s="6" t="n">
        <f aca="false">86400*(AVERAGE(A98,D98)-RawData!$A$2)</f>
        <v>4267.50000023749</v>
      </c>
      <c r="J98" s="0" t="n">
        <f aca="false">B98*250/4095</f>
        <v>145.360195360195</v>
      </c>
      <c r="K98" s="0" t="n">
        <f aca="false">C98*250/4095</f>
        <v>0</v>
      </c>
      <c r="L98" s="0" t="n">
        <f aca="false">E98*250/4095</f>
        <v>122.344322344322</v>
      </c>
      <c r="M98" s="0" t="n">
        <f aca="false">F98*250/4095</f>
        <v>0</v>
      </c>
      <c r="N98" s="0" t="n">
        <f aca="false">J98/$M$1</f>
        <v>1.45360195360195</v>
      </c>
      <c r="O98" s="0" t="n">
        <f aca="false">K98/$M$1</f>
        <v>0</v>
      </c>
      <c r="P98" s="0" t="n">
        <f aca="false">L98/$M$1</f>
        <v>1.22344322344322</v>
      </c>
      <c r="Q98" s="0" t="n">
        <f aca="false">M98/$M$1</f>
        <v>0</v>
      </c>
      <c r="R98" s="0" t="n">
        <f aca="false">ABS(N98-O98)</f>
        <v>1.45360195360195</v>
      </c>
      <c r="S98" s="0" t="n">
        <f aca="false">ABS(P98-Q98)</f>
        <v>1.22344322344322</v>
      </c>
      <c r="U98" s="0" t="n">
        <f aca="false">ABS((K98*M98-($J$1-J98)*($J$1-L98))/(S98*K98-R98*($J$1-L98)))</f>
        <v>4.97186056278876</v>
      </c>
      <c r="V98" s="0" t="n">
        <f aca="false">IF(R98=($J$1-J98)/U98,$J$1/S98-$M$1,K98/ABS(R98-($J$1-J98)/U98))</f>
        <v>24.7195608782435</v>
      </c>
      <c r="W98" s="0" t="n">
        <f aca="false">IF(K98=0,ABS(($J$1-J98)/N98-($J$1-J98)/U98),ABS((($J$1-J98)-K98)/(K98/V98+O98)))</f>
        <v>3.5182586091868</v>
      </c>
    </row>
    <row r="99" customFormat="false" ht="12.75" hidden="false" customHeight="false" outlineLevel="0" collapsed="false">
      <c r="A99" s="3" t="n">
        <v>38881.6772685185</v>
      </c>
      <c r="B99" s="0" t="n">
        <v>2045</v>
      </c>
      <c r="C99" s="0" t="n">
        <v>0</v>
      </c>
      <c r="D99" s="3" t="n">
        <v>38881.6772800926</v>
      </c>
      <c r="E99" s="0" t="n">
        <v>1883</v>
      </c>
      <c r="F99" s="0" t="n">
        <v>1</v>
      </c>
      <c r="H99" s="6" t="n">
        <f aca="false">I99-'Test Facts'!$B$1</f>
        <v>4261.49999990873</v>
      </c>
      <c r="I99" s="6" t="n">
        <f aca="false">86400*(AVERAGE(A99,D99)-RawData!$A$2)</f>
        <v>4314.49999990873</v>
      </c>
      <c r="J99" s="0" t="n">
        <f aca="false">B99*250/4095</f>
        <v>124.847374847375</v>
      </c>
      <c r="K99" s="0" t="n">
        <f aca="false">C99*250/4095</f>
        <v>0</v>
      </c>
      <c r="L99" s="0" t="n">
        <f aca="false">E99*250/4095</f>
        <v>114.957264957265</v>
      </c>
      <c r="M99" s="0" t="n">
        <f aca="false">F99*250/4095</f>
        <v>0.0610500610500611</v>
      </c>
      <c r="N99" s="0" t="n">
        <f aca="false">J99/$M$1</f>
        <v>1.24847374847375</v>
      </c>
      <c r="O99" s="0" t="n">
        <f aca="false">K99/$M$1</f>
        <v>0</v>
      </c>
      <c r="P99" s="0" t="n">
        <f aca="false">L99/$M$1</f>
        <v>1.14957264957265</v>
      </c>
      <c r="Q99" s="0" t="n">
        <f aca="false">M99/$M$1</f>
        <v>0.000610500610500611</v>
      </c>
      <c r="R99" s="0" t="n">
        <f aca="false">ABS(N99-O99)</f>
        <v>1.24847374847375</v>
      </c>
      <c r="S99" s="0" t="n">
        <f aca="false">ABS(P99-Q99)</f>
        <v>1.14896214896215</v>
      </c>
      <c r="U99" s="0" t="n">
        <f aca="false">ABS((K99*M99-($J$1-J99)*($J$1-L99))/(S99*K99-R99*($J$1-L99)))</f>
        <v>22.2190709046455</v>
      </c>
      <c r="V99" s="0" t="n">
        <f aca="false">IF(R99=($J$1-J99)/U99,$J$1/S99-$M$1,K99/ABS(R99-($J$1-J99)/U99))</f>
        <v>32.8044633368757</v>
      </c>
      <c r="W99" s="0" t="n">
        <f aca="false">IF(K99=0,ABS(($J$1-J99)/N99-($J$1-J99)/U99),ABS((($J$1-J99)-K99)/(K99/V99+O99)))</f>
        <v>20.9705971561717</v>
      </c>
    </row>
    <row r="100" customFormat="false" ht="12.75" hidden="false" customHeight="false" outlineLevel="0" collapsed="false">
      <c r="A100" s="3" t="n">
        <v>38881.6778009259</v>
      </c>
      <c r="B100" s="0" t="n">
        <v>2172</v>
      </c>
      <c r="C100" s="0" t="n">
        <v>1</v>
      </c>
      <c r="D100" s="3" t="n">
        <v>38881.6778125</v>
      </c>
      <c r="E100" s="0" t="n">
        <v>2091</v>
      </c>
      <c r="F100" s="0" t="n">
        <v>0</v>
      </c>
      <c r="H100" s="6" t="n">
        <f aca="false">I100-'Test Facts'!$B$1</f>
        <v>4307.49999997485</v>
      </c>
      <c r="I100" s="6" t="n">
        <f aca="false">86400*(AVERAGE(A100,D100)-RawData!$A$2)</f>
        <v>4360.49999997485</v>
      </c>
      <c r="J100" s="0" t="n">
        <f aca="false">B100*250/4095</f>
        <v>132.600732600733</v>
      </c>
      <c r="K100" s="0" t="n">
        <f aca="false">C100*250/4095</f>
        <v>0.0610500610500611</v>
      </c>
      <c r="L100" s="0" t="n">
        <f aca="false">E100*250/4095</f>
        <v>127.655677655678</v>
      </c>
      <c r="M100" s="0" t="n">
        <f aca="false">F100*250/4095</f>
        <v>0</v>
      </c>
      <c r="N100" s="0" t="n">
        <f aca="false">J100/$M$1</f>
        <v>1.32600732600733</v>
      </c>
      <c r="O100" s="0" t="n">
        <f aca="false">K100/$M$1</f>
        <v>0.000610500610500611</v>
      </c>
      <c r="P100" s="0" t="n">
        <f aca="false">L100/$M$1</f>
        <v>1.27655677655678</v>
      </c>
      <c r="Q100" s="0" t="n">
        <f aca="false">M100/$M$1</f>
        <v>0</v>
      </c>
      <c r="R100" s="0" t="n">
        <f aca="false">ABS(N100-O100)</f>
        <v>1.32539682539683</v>
      </c>
      <c r="S100" s="0" t="n">
        <f aca="false">ABS(P100-Q100)</f>
        <v>1.27655677655678</v>
      </c>
      <c r="U100" s="0" t="n">
        <f aca="false">ABS((K100*M100-($J$1-J100)*($J$1-L100))/(S100*K100-R100*($J$1-L100)))</f>
        <v>15.1153357960827</v>
      </c>
      <c r="V100" s="0" t="n">
        <f aca="false">IF(R100=($J$1-J100)/U100,$J$1/S100-$M$1,K100/ABS(R100-($J$1-J100)/U100))</f>
        <v>19.5303682448573</v>
      </c>
      <c r="W100" s="0" t="n">
        <f aca="false">IF(K100=0,ABS(($J$1-J100)/N100-($J$1-J100)/U100),ABS((($J$1-J100)-K100)/(K100/V100+O100)))</f>
        <v>5332.80511166731</v>
      </c>
    </row>
    <row r="101" customFormat="false" ht="12.75" hidden="false" customHeight="false" outlineLevel="0" collapsed="false">
      <c r="A101" s="3" t="n">
        <v>38881.6783333333</v>
      </c>
      <c r="B101" s="0" t="n">
        <v>1941</v>
      </c>
      <c r="C101" s="0" t="n">
        <v>1</v>
      </c>
      <c r="D101" s="3" t="n">
        <v>38881.6783449074</v>
      </c>
      <c r="E101" s="0" t="n">
        <v>1821</v>
      </c>
      <c r="F101" s="0" t="n">
        <v>1</v>
      </c>
      <c r="H101" s="6" t="n">
        <f aca="false">I101-'Test Facts'!$B$1</f>
        <v>4353.50000004098</v>
      </c>
      <c r="I101" s="6" t="n">
        <f aca="false">86400*(AVERAGE(A101,D101)-RawData!$A$2)</f>
        <v>4406.50000004098</v>
      </c>
      <c r="J101" s="0" t="n">
        <f aca="false">B101*250/4095</f>
        <v>118.498168498169</v>
      </c>
      <c r="K101" s="0" t="n">
        <f aca="false">C101*250/4095</f>
        <v>0.0610500610500611</v>
      </c>
      <c r="L101" s="0" t="n">
        <f aca="false">E101*250/4095</f>
        <v>111.172161172161</v>
      </c>
      <c r="M101" s="0" t="n">
        <f aca="false">F101*250/4095</f>
        <v>0.0610500610500611</v>
      </c>
      <c r="N101" s="0" t="n">
        <f aca="false">J101/$M$1</f>
        <v>1.18498168498169</v>
      </c>
      <c r="O101" s="0" t="n">
        <f aca="false">K101/$M$1</f>
        <v>0.000610500610500611</v>
      </c>
      <c r="P101" s="0" t="n">
        <f aca="false">L101/$M$1</f>
        <v>1.11172161172161</v>
      </c>
      <c r="Q101" s="0" t="n">
        <f aca="false">M101/$M$1</f>
        <v>0.000610500610500611</v>
      </c>
      <c r="R101" s="0" t="n">
        <f aca="false">ABS(N101-O101)</f>
        <v>1.18437118437118</v>
      </c>
      <c r="S101" s="0" t="n">
        <f aca="false">ABS(P101-Q101)</f>
        <v>1.11111111111111</v>
      </c>
      <c r="U101" s="0" t="n">
        <f aca="false">ABS((K101*M101-($J$1-J101)*($J$1-L101))/(S101*K101-R101*($J$1-L101)))</f>
        <v>28.8222570780982</v>
      </c>
      <c r="V101" s="0" t="n">
        <f aca="false">IF(R101=($J$1-J101)/U101,$J$1/S101-$M$1,K101/ABS(R101-($J$1-J101)/U101))</f>
        <v>37.3448183378809</v>
      </c>
      <c r="W101" s="0" t="n">
        <f aca="false">IF(K101=0,ABS(($J$1-J101)/N101-($J$1-J101)/U101),ABS((($J$1-J101)-K101)/(K101/V101+O101)))</f>
        <v>15155.4715329417</v>
      </c>
    </row>
    <row r="102" customFormat="false" ht="12.75" hidden="false" customHeight="false" outlineLevel="0" collapsed="false">
      <c r="A102" s="3" t="n">
        <v>38881.6788657407</v>
      </c>
      <c r="B102" s="0" t="n">
        <v>2348</v>
      </c>
      <c r="C102" s="0" t="n">
        <v>3</v>
      </c>
      <c r="D102" s="3" t="n">
        <v>38881.6788773148</v>
      </c>
      <c r="E102" s="0" t="n">
        <v>2050</v>
      </c>
      <c r="F102" s="0" t="n">
        <v>2</v>
      </c>
      <c r="H102" s="6" t="n">
        <f aca="false">I102-'Test Facts'!$B$1</f>
        <v>4399.5000001071</v>
      </c>
      <c r="I102" s="6" t="n">
        <f aca="false">86400*(AVERAGE(A102,D102)-RawData!$A$2)</f>
        <v>4452.5000001071</v>
      </c>
      <c r="J102" s="0" t="n">
        <f aca="false">B102*250/4095</f>
        <v>143.345543345543</v>
      </c>
      <c r="K102" s="0" t="n">
        <f aca="false">C102*250/4095</f>
        <v>0.183150183150183</v>
      </c>
      <c r="L102" s="0" t="n">
        <f aca="false">E102*250/4095</f>
        <v>125.152625152625</v>
      </c>
      <c r="M102" s="0" t="n">
        <f aca="false">F102*250/4095</f>
        <v>0.122100122100122</v>
      </c>
      <c r="N102" s="0" t="n">
        <f aca="false">J102/$M$1</f>
        <v>1.43345543345543</v>
      </c>
      <c r="O102" s="0" t="n">
        <f aca="false">K102/$M$1</f>
        <v>0.00183150183150183</v>
      </c>
      <c r="P102" s="0" t="n">
        <f aca="false">L102/$M$1</f>
        <v>1.25152625152625</v>
      </c>
      <c r="Q102" s="0" t="n">
        <f aca="false">M102/$M$1</f>
        <v>0.00122100122100122</v>
      </c>
      <c r="R102" s="0" t="n">
        <f aca="false">ABS(N102-O102)</f>
        <v>1.43162393162393</v>
      </c>
      <c r="S102" s="0" t="n">
        <f aca="false">ABS(P102-Q102)</f>
        <v>1.25030525030525</v>
      </c>
      <c r="U102" s="0" t="n">
        <f aca="false">ABS((K102*M102-($J$1-J102)*($J$1-L102))/(S102*K102-R102*($J$1-L102)))</f>
        <v>6.49272257460278</v>
      </c>
      <c r="V102" s="0" t="n">
        <f aca="false">IF(R102=($J$1-J102)/U102,$J$1/S102-$M$1,K102/ABS(R102-($J$1-J102)/U102))</f>
        <v>22.2774553063211</v>
      </c>
      <c r="W102" s="0" t="n">
        <f aca="false">IF(K102=0,ABS(($J$1-J102)/N102-($J$1-J102)/U102),ABS((($J$1-J102)-K102)/(K102/V102+O102)))</f>
        <v>901.100645814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49.534798534799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2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6</v>
      </c>
      <c r="B5" s="0" t="s">
        <v>54</v>
      </c>
      <c r="C5" s="0" t="s">
        <v>55</v>
      </c>
      <c r="D5" s="0" t="s">
        <v>127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85</v>
      </c>
      <c r="W5" s="0" t="s">
        <v>128</v>
      </c>
    </row>
    <row r="6" customFormat="false" ht="12.75" hidden="false" customHeight="false" outlineLevel="0" collapsed="false">
      <c r="A6" s="3" t="n">
        <v>38881.6275115741</v>
      </c>
      <c r="B6" s="0" t="n">
        <v>1</v>
      </c>
      <c r="C6" s="0" t="n">
        <v>0</v>
      </c>
      <c r="D6" s="3" t="n">
        <v>38881.6275231482</v>
      </c>
      <c r="E6" s="0" t="n">
        <v>1</v>
      </c>
      <c r="F6" s="0" t="n">
        <v>0</v>
      </c>
      <c r="H6" s="6" t="n">
        <f aca="false">I6-'Test Facts'!$B$1</f>
        <v>-37.5000004628673</v>
      </c>
      <c r="I6" s="6" t="n">
        <f aca="false">86400*(AVERAGE(A6,D6)-RawData!$A$2)</f>
        <v>15.499999537132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838</v>
      </c>
      <c r="V6" s="0" t="n">
        <f aca="false">IF(R6=($J$1-J6)/U6,$J$1/S6-$M$1,K6/ABS(R6-($J$1-J6)/U6))</f>
        <v>244838</v>
      </c>
      <c r="W6" s="0" t="n">
        <f aca="false">IF(K6=0,ABS(($J$1-J6)/N6-($J$1-J6)/U6),ABS((($J$1-J6)-K6)/(K6/V6+O6)))</f>
        <v>244837.999389499</v>
      </c>
    </row>
    <row r="7" customFormat="false" ht="12.75" hidden="false" customHeight="false" outlineLevel="0" collapsed="false">
      <c r="A7" s="3" t="n">
        <v>38881.6280555556</v>
      </c>
      <c r="B7" s="0" t="n">
        <v>1</v>
      </c>
      <c r="C7" s="0" t="n">
        <v>0</v>
      </c>
      <c r="D7" s="3" t="n">
        <v>38881.6280671296</v>
      </c>
      <c r="E7" s="0" t="n">
        <v>1</v>
      </c>
      <c r="F7" s="0" t="n">
        <v>0</v>
      </c>
      <c r="H7" s="6" t="n">
        <f aca="false">I7-'Test Facts'!$B$1</f>
        <v>9.49999983701855</v>
      </c>
      <c r="I7" s="6" t="n">
        <f aca="false">86400*(AVERAGE(A7,D7)-RawData!$A$2)</f>
        <v>62.49999983701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838</v>
      </c>
      <c r="V7" s="0" t="n">
        <f aca="false">IF(R7=($J$1-J7)/U7,$J$1/S7-$M$1,K7/ABS(R7-($J$1-J7)/U7))</f>
        <v>244838</v>
      </c>
      <c r="W7" s="0" t="n">
        <f aca="false">IF(K7=0,ABS(($J$1-J7)/N7-($J$1-J7)/U7),ABS((($J$1-J7)-K7)/(K7/V7+O7)))</f>
        <v>244837.999389499</v>
      </c>
    </row>
    <row r="8" customFormat="false" ht="12.75" hidden="false" customHeight="false" outlineLevel="0" collapsed="false">
      <c r="A8" s="3" t="n">
        <v>38881.628587963</v>
      </c>
      <c r="B8" s="0" t="n">
        <v>1</v>
      </c>
      <c r="C8" s="0" t="n">
        <v>0</v>
      </c>
      <c r="D8" s="3" t="n">
        <v>38881.628599537</v>
      </c>
      <c r="E8" s="0" t="n">
        <v>1</v>
      </c>
      <c r="F8" s="0" t="n">
        <v>0</v>
      </c>
      <c r="H8" s="6" t="n">
        <f aca="false">I8-'Test Facts'!$B$1</f>
        <v>55.4999999031425</v>
      </c>
      <c r="I8" s="6" t="n">
        <f aca="false">86400*(AVERAGE(A8,D8)-RawData!$A$2)</f>
        <v>108.4999999031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838</v>
      </c>
      <c r="V8" s="0" t="n">
        <f aca="false">IF(R8=($J$1-J8)/U8,$J$1/S8-$M$1,K8/ABS(R8-($J$1-J8)/U8))</f>
        <v>244838</v>
      </c>
      <c r="W8" s="0" t="n">
        <f aca="false">IF(K8=0,ABS(($J$1-J8)/N8-($J$1-J8)/U8),ABS((($J$1-J8)-K8)/(K8/V8+O8)))</f>
        <v>244837.999389499</v>
      </c>
    </row>
    <row r="9" customFormat="false" ht="12.75" hidden="false" customHeight="false" outlineLevel="0" collapsed="false">
      <c r="A9" s="3" t="n">
        <v>38881.6291203704</v>
      </c>
      <c r="B9" s="0" t="n">
        <v>1</v>
      </c>
      <c r="C9" s="0" t="n">
        <v>0</v>
      </c>
      <c r="D9" s="3" t="n">
        <v>38881.6291319444</v>
      </c>
      <c r="E9" s="0" t="n">
        <v>1</v>
      </c>
      <c r="F9" s="0" t="n">
        <v>0</v>
      </c>
      <c r="H9" s="6" t="n">
        <f aca="false">I9-'Test Facts'!$B$1</f>
        <v>101.499999969266</v>
      </c>
      <c r="I9" s="6" t="n">
        <f aca="false">86400*(AVERAGE(A9,D9)-RawData!$A$2)</f>
        <v>154.49999996926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838</v>
      </c>
      <c r="V9" s="0" t="n">
        <f aca="false">IF(R9=($J$1-J9)/U9,$J$1/P9-$M$1,K9/ABS(R9-($J$1-J9)/U9))</f>
        <v>244838</v>
      </c>
      <c r="W9" s="0" t="n">
        <f aca="false">IF(K9=0,ABS(($J$1-J9)/N9-($J$1-J9)/U9),ABS((($J$1-J9)-K9)/(K9/V9+O9)))</f>
        <v>244837.999389499</v>
      </c>
    </row>
    <row r="10" customFormat="false" ht="12.75" hidden="false" customHeight="false" outlineLevel="0" collapsed="false">
      <c r="A10" s="3" t="n">
        <v>38881.6296527778</v>
      </c>
      <c r="B10" s="0" t="n">
        <v>1</v>
      </c>
      <c r="C10" s="0" t="n">
        <v>0</v>
      </c>
      <c r="D10" s="3" t="n">
        <v>38881.6296643519</v>
      </c>
      <c r="E10" s="0" t="n">
        <v>1</v>
      </c>
      <c r="F10" s="0" t="n">
        <v>0</v>
      </c>
      <c r="H10" s="6" t="n">
        <f aca="false">I10-'Test Facts'!$B$1</f>
        <v>147.50000003539</v>
      </c>
      <c r="I10" s="6" t="n">
        <f aca="false">86400*(AVERAGE(A10,D10)-RawData!$A$2)</f>
        <v>200.500000035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838</v>
      </c>
      <c r="V10" s="0" t="n">
        <f aca="false">IF(R10=($J$1-J10)/U10,$J$1/S10-$M$1,K10/ABS(R10-($J$1-J10)/U10))</f>
        <v>244838</v>
      </c>
      <c r="W10" s="0" t="n">
        <f aca="false">IF(K10=0,ABS(($J$1-J10)/N10-($J$1-J10)/U10),ABS((($J$1-J10)-K10)/(K10/V10+O10)))</f>
        <v>244837.999389499</v>
      </c>
    </row>
    <row r="11" customFormat="false" ht="12.75" hidden="false" customHeight="false" outlineLevel="0" collapsed="false">
      <c r="A11" s="3" t="n">
        <v>38881.6301851852</v>
      </c>
      <c r="B11" s="0" t="n">
        <v>1</v>
      </c>
      <c r="C11" s="0" t="n">
        <v>0</v>
      </c>
      <c r="D11" s="3" t="n">
        <v>38881.6301967593</v>
      </c>
      <c r="E11" s="0" t="n">
        <v>1</v>
      </c>
      <c r="F11" s="0" t="n">
        <v>0</v>
      </c>
      <c r="H11" s="6" t="n">
        <f aca="false">I11-'Test Facts'!$B$1</f>
        <v>193.500000101514</v>
      </c>
      <c r="I11" s="6" t="n">
        <f aca="false">86400*(AVERAGE(A11,D11)-RawData!$A$2)</f>
        <v>246.50000010151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838</v>
      </c>
      <c r="V11" s="0" t="n">
        <f aca="false">IF(R11=($J$1-J11)/U11,$J$1/S11-$M$1,K11/ABS(R11-($J$1-J11)/U11))</f>
        <v>244838</v>
      </c>
      <c r="W11" s="0" t="n">
        <f aca="false">IF(K11=0,ABS(($J$1-J11)/N11-($J$1-J11)/U11),ABS((($J$1-J11)-K11)/(K11/V11+O11)))</f>
        <v>244837.999389499</v>
      </c>
    </row>
    <row r="12" customFormat="false" ht="12.75" hidden="false" customHeight="false" outlineLevel="0" collapsed="false">
      <c r="A12" s="3" t="n">
        <v>38881.6307291667</v>
      </c>
      <c r="B12" s="0" t="n">
        <v>1</v>
      </c>
      <c r="C12" s="0" t="n">
        <v>0</v>
      </c>
      <c r="D12" s="3" t="n">
        <v>38881.6307407407</v>
      </c>
      <c r="E12" s="0" t="n">
        <v>1</v>
      </c>
      <c r="F12" s="0" t="n">
        <v>0</v>
      </c>
      <c r="H12" s="6" t="n">
        <f aca="false">I12-'Test Facts'!$B$1</f>
        <v>240.5000004014</v>
      </c>
      <c r="I12" s="6" t="n">
        <f aca="false">86400*(AVERAGE(A12,D12)-RawData!$A$2)</f>
        <v>293.500000401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838</v>
      </c>
      <c r="V12" s="0" t="n">
        <f aca="false">IF(R12=($J$1-J12)/U12,$J$1/S12-$M$1,K12/ABS(R12-($J$1-J12)/U12))</f>
        <v>244838</v>
      </c>
      <c r="W12" s="0" t="n">
        <f aca="false">IF(K12=0,ABS(($J$1-J12)/N12-($J$1-J12)/U12),ABS((($J$1-J12)-K12)/(K12/V12+O12)))</f>
        <v>244837.999389499</v>
      </c>
    </row>
    <row r="13" customFormat="false" ht="12.75" hidden="false" customHeight="false" outlineLevel="0" collapsed="false">
      <c r="A13" s="3" t="n">
        <v>38881.6312615741</v>
      </c>
      <c r="B13" s="0" t="n">
        <v>1</v>
      </c>
      <c r="C13" s="0" t="n">
        <v>0</v>
      </c>
      <c r="D13" s="3" t="n">
        <v>38881.6312731481</v>
      </c>
      <c r="E13" s="0" t="n">
        <v>1</v>
      </c>
      <c r="F13" s="0" t="n">
        <v>0</v>
      </c>
      <c r="H13" s="6" t="n">
        <f aca="false">I13-'Test Facts'!$B$1</f>
        <v>286.499999838881</v>
      </c>
      <c r="I13" s="6" t="n">
        <f aca="false">86400*(AVERAGE(A13,D13)-RawData!$A$2)</f>
        <v>339.49999983888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838</v>
      </c>
      <c r="V13" s="0" t="n">
        <f aca="false">IF(R13=($J$1-J13)/U13,$J$1/S13-$M$1,K13/ABS(R13-($J$1-J13)/U13))</f>
        <v>244838</v>
      </c>
      <c r="W13" s="0" t="n">
        <f aca="false">IF(K13=0,ABS(($J$1-J13)/N13-($J$1-J13)/U13),ABS((($J$1-J13)-K13)/(K13/V13+O13)))</f>
        <v>244837.999389499</v>
      </c>
    </row>
    <row r="14" customFormat="false" ht="12.75" hidden="false" customHeight="false" outlineLevel="0" collapsed="false">
      <c r="A14" s="3" t="n">
        <v>38881.6317939815</v>
      </c>
      <c r="B14" s="0" t="n">
        <v>1</v>
      </c>
      <c r="C14" s="0" t="n">
        <v>0</v>
      </c>
      <c r="D14" s="3" t="n">
        <v>38881.6318055556</v>
      </c>
      <c r="E14" s="0" t="n">
        <v>1</v>
      </c>
      <c r="F14" s="0" t="n">
        <v>0</v>
      </c>
      <c r="H14" s="6" t="n">
        <f aca="false">I14-'Test Facts'!$B$1</f>
        <v>332.499999905005</v>
      </c>
      <c r="I14" s="6" t="n">
        <f aca="false">86400*(AVERAGE(A14,D14)-RawData!$A$2)</f>
        <v>385.49999990500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838</v>
      </c>
      <c r="V14" s="0" t="n">
        <f aca="false">IF(R14=($J$1-J14)/U14,$J$1/S14-$M$1,K14/ABS(R14-($J$1-J14)/U14))</f>
        <v>244838</v>
      </c>
      <c r="W14" s="0" t="n">
        <f aca="false">IF(K14=0,ABS(($J$1-J14)/N14-($J$1-J14)/U14),ABS((($J$1-J14)-K14)/(K14/V14+O14)))</f>
        <v>244837.999389499</v>
      </c>
    </row>
    <row r="15" customFormat="false" ht="12.75" hidden="false" customHeight="false" outlineLevel="0" collapsed="false">
      <c r="A15" s="3" t="n">
        <v>38881.6323263889</v>
      </c>
      <c r="B15" s="0" t="n">
        <v>1</v>
      </c>
      <c r="C15" s="0" t="n">
        <v>0</v>
      </c>
      <c r="D15" s="3" t="n">
        <v>38881.632337963</v>
      </c>
      <c r="E15" s="0" t="n">
        <v>1</v>
      </c>
      <c r="F15" s="0" t="n">
        <v>0</v>
      </c>
      <c r="H15" s="6" t="n">
        <f aca="false">I15-'Test Facts'!$B$1</f>
        <v>378.499999971129</v>
      </c>
      <c r="I15" s="6" t="n">
        <f aca="false">86400*(AVERAGE(A15,D15)-RawData!$A$2)</f>
        <v>431.49999997112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838</v>
      </c>
      <c r="V15" s="0" t="n">
        <f aca="false">IF(R15=($J$1-J15)/U15,$J$1/S15-$M$1,K15/ABS(R15-($J$1-J15)/U15))</f>
        <v>244838</v>
      </c>
      <c r="W15" s="0" t="n">
        <f aca="false">IF(K15=0,ABS(($J$1-J15)/N15-($J$1-J15)/U15),ABS((($J$1-J15)-K15)/(K15/V15+O15)))</f>
        <v>244837.999389499</v>
      </c>
    </row>
    <row r="16" customFormat="false" ht="12.75" hidden="false" customHeight="false" outlineLevel="0" collapsed="false">
      <c r="A16" s="3" t="n">
        <v>38881.6328587963</v>
      </c>
      <c r="B16" s="0" t="n">
        <v>1</v>
      </c>
      <c r="C16" s="0" t="n">
        <v>0</v>
      </c>
      <c r="D16" s="3" t="n">
        <v>38881.6328819444</v>
      </c>
      <c r="E16" s="0" t="n">
        <v>1</v>
      </c>
      <c r="F16" s="0" t="n">
        <v>0</v>
      </c>
      <c r="H16" s="6" t="n">
        <f aca="false">I16-'Test Facts'!$B$1</f>
        <v>425.000000468455</v>
      </c>
      <c r="I16" s="6" t="n">
        <f aca="false">86400*(AVERAGE(A16,D16)-RawData!$A$2)</f>
        <v>478.00000046845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838</v>
      </c>
      <c r="V16" s="0" t="n">
        <f aca="false">IF(R16=($J$1-J16)/U16,$J$1/S16-$M$1,K16/ABS(R16-($J$1-J16)/U16))</f>
        <v>244838</v>
      </c>
      <c r="W16" s="0" t="n">
        <f aca="false">IF(K16=0,ABS(($J$1-J16)/N16-($J$1-J16)/U16),ABS((($J$1-J16)-K16)/(K16/V16+O16)))</f>
        <v>244837.999389499</v>
      </c>
    </row>
    <row r="17" customFormat="false" ht="12.75" hidden="false" customHeight="false" outlineLevel="0" collapsed="false">
      <c r="A17" s="3" t="n">
        <v>38881.6334027778</v>
      </c>
      <c r="B17" s="0" t="n">
        <v>1</v>
      </c>
      <c r="C17" s="0" t="n">
        <v>0</v>
      </c>
      <c r="D17" s="3" t="n">
        <v>38881.6334143519</v>
      </c>
      <c r="E17" s="0" t="n">
        <v>1</v>
      </c>
      <c r="F17" s="0" t="n">
        <v>0</v>
      </c>
      <c r="H17" s="6" t="n">
        <f aca="false">I17-'Test Facts'!$B$1</f>
        <v>471.499999708496</v>
      </c>
      <c r="I17" s="6" t="n">
        <f aca="false">86400*(AVERAGE(A17,D17)-RawData!$A$2)</f>
        <v>524.49999970849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838</v>
      </c>
      <c r="V17" s="0" t="n">
        <f aca="false">IF(R17=($J$1-J17)/U17,$J$1/S17-$M$1,K17/ABS(R17-($J$1-J17)/U17))</f>
        <v>244838</v>
      </c>
      <c r="W17" s="0" t="n">
        <f aca="false">IF(K17=0,ABS(($J$1-J17)/N17-($J$1-J17)/U17),ABS((($J$1-J17)-K17)/(K17/V17+O17)))</f>
        <v>244837.999389499</v>
      </c>
    </row>
    <row r="18" customFormat="false" ht="12.75" hidden="false" customHeight="false" outlineLevel="0" collapsed="false">
      <c r="A18" s="3" t="n">
        <v>38881.6339351852</v>
      </c>
      <c r="B18" s="0" t="n">
        <v>1</v>
      </c>
      <c r="C18" s="0" t="n">
        <v>0</v>
      </c>
      <c r="D18" s="3" t="n">
        <v>38881.6339467593</v>
      </c>
      <c r="E18" s="0" t="n">
        <v>1</v>
      </c>
      <c r="F18" s="0" t="n">
        <v>0</v>
      </c>
      <c r="H18" s="6" t="n">
        <f aca="false">I18-'Test Facts'!$B$1</f>
        <v>517.500000403263</v>
      </c>
      <c r="I18" s="6" t="n">
        <f aca="false">86400*(AVERAGE(A18,D18)-RawData!$A$2)</f>
        <v>570.50000040326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838</v>
      </c>
      <c r="V18" s="0" t="n">
        <f aca="false">IF(R18=($J$1-J18)/U18,$J$1/S18-$M$1,K18/ABS(R18-($J$1-J18)/U18))</f>
        <v>244838</v>
      </c>
      <c r="W18" s="0" t="n">
        <f aca="false">IF(K18=0,ABS(($J$1-J18)/N18-($J$1-J18)/U18),ABS((($J$1-J18)-K18)/(K18/V18+O18)))</f>
        <v>244837.999389499</v>
      </c>
    </row>
    <row r="19" customFormat="false" ht="12.75" hidden="false" customHeight="false" outlineLevel="0" collapsed="false">
      <c r="A19" s="3" t="n">
        <v>38881.6344675926</v>
      </c>
      <c r="B19" s="0" t="n">
        <v>1</v>
      </c>
      <c r="C19" s="0" t="n">
        <v>0</v>
      </c>
      <c r="D19" s="3" t="n">
        <v>38881.6344791667</v>
      </c>
      <c r="E19" s="0" t="n">
        <v>1</v>
      </c>
      <c r="F19" s="0" t="n">
        <v>1</v>
      </c>
      <c r="H19" s="6" t="n">
        <f aca="false">I19-'Test Facts'!$B$1</f>
        <v>563.499999840744</v>
      </c>
      <c r="I19" s="6" t="n">
        <f aca="false">86400*(AVERAGE(A19,D19)-RawData!$A$2)</f>
        <v>616.49999984074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.0610500610500611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.000610500610500611</v>
      </c>
      <c r="R19" s="0" t="n">
        <f aca="false">ABS(N19-O19)</f>
        <v>0.000610500610500611</v>
      </c>
      <c r="S19" s="0" t="n">
        <f aca="false">ABS(P19-Q19)</f>
        <v>0</v>
      </c>
      <c r="U19" s="0" t="n">
        <f aca="false">ABS((K19*M19-($J$1-J19)*($J$1-L19))/(S19*K19-R19*($J$1-L19)))</f>
        <v>244838</v>
      </c>
      <c r="V19" s="0" t="n">
        <f aca="false">IF(R19=($J$1-J19)/U19,$J$1/P19-$M$1,K19/ABS(R19-($J$1-J19)/U19))</f>
        <v>244838</v>
      </c>
      <c r="W19" s="0" t="n">
        <f aca="false">IF(K19=0,ABS(($J$1-J19)/N19-($J$1-J19)/U19),ABS((($J$1-J19)-K19)/(K19/V19+O19)))</f>
        <v>244837.999389499</v>
      </c>
    </row>
    <row r="20" customFormat="false" ht="12.75" hidden="false" customHeight="false" outlineLevel="0" collapsed="false">
      <c r="A20" s="3" t="n">
        <v>38881.635</v>
      </c>
      <c r="B20" s="0" t="n">
        <v>1</v>
      </c>
      <c r="C20" s="0" t="n">
        <v>0</v>
      </c>
      <c r="D20" s="3" t="n">
        <v>38881.6350115741</v>
      </c>
      <c r="E20" s="0" t="n">
        <v>1</v>
      </c>
      <c r="F20" s="0" t="n">
        <v>0</v>
      </c>
      <c r="H20" s="6" t="n">
        <f aca="false">I20-'Test Facts'!$B$1</f>
        <v>609.499999906868</v>
      </c>
      <c r="I20" s="6" t="n">
        <f aca="false">86400*(AVERAGE(A20,D20)-RawData!$A$2)</f>
        <v>662.49999990686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838</v>
      </c>
      <c r="V20" s="0" t="n">
        <f aca="false">IF(R20=($J$1-J20)/U20,$J$1/S20-$M$1,K20/ABS(R20-($J$1-J20)/U20))</f>
        <v>244838</v>
      </c>
      <c r="W20" s="0" t="n">
        <f aca="false">IF(K20=0,ABS(($J$1-J20)/N20-($J$1-J20)/U20),ABS((($J$1-J20)-K20)/(K20/V20+O20)))</f>
        <v>244837.999389499</v>
      </c>
    </row>
    <row r="21" customFormat="false" ht="12.75" hidden="false" customHeight="false" outlineLevel="0" collapsed="false">
      <c r="A21" s="3" t="n">
        <v>38881.6355324074</v>
      </c>
      <c r="B21" s="0" t="n">
        <v>1</v>
      </c>
      <c r="C21" s="0" t="n">
        <v>0</v>
      </c>
      <c r="D21" s="3" t="n">
        <v>38881.6355439815</v>
      </c>
      <c r="E21" s="0" t="n">
        <v>1</v>
      </c>
      <c r="F21" s="0" t="n">
        <v>2</v>
      </c>
      <c r="H21" s="6" t="n">
        <f aca="false">I21-'Test Facts'!$B$1</f>
        <v>655.499999972992</v>
      </c>
      <c r="I21" s="6" t="n">
        <f aca="false">86400*(AVERAGE(A21,D21)-RawData!$A$2)</f>
        <v>708.49999997299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.122100122100122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.00122100122100122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838</v>
      </c>
      <c r="V21" s="0" t="n">
        <f aca="false">IF(R21=($J$1-J21)/U21,$J$1/S21-$M$1,K21/ABS(R21-($J$1-J21)/U21))</f>
        <v>244838</v>
      </c>
      <c r="W21" s="0" t="n">
        <f aca="false">IF(K21=0,ABS(($J$1-J21)/N21-($J$1-J21)/U21),ABS((($J$1-J21)-K21)/(K21/V21+O21)))</f>
        <v>244837.999389499</v>
      </c>
    </row>
    <row r="22" customFormat="false" ht="12.75" hidden="false" customHeight="false" outlineLevel="0" collapsed="false">
      <c r="A22" s="3" t="n">
        <v>38881.6360763889</v>
      </c>
      <c r="B22" s="0" t="n">
        <v>1</v>
      </c>
      <c r="C22" s="0" t="n">
        <v>0</v>
      </c>
      <c r="D22" s="3" t="n">
        <v>38881.636087963</v>
      </c>
      <c r="E22" s="0" t="n">
        <v>1</v>
      </c>
      <c r="F22" s="0" t="n">
        <v>0</v>
      </c>
      <c r="H22" s="6" t="n">
        <f aca="false">I22-'Test Facts'!$B$1</f>
        <v>702.500000272878</v>
      </c>
      <c r="I22" s="6" t="n">
        <f aca="false">86400*(AVERAGE(A22,D22)-RawData!$A$2)</f>
        <v>755.50000027287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838</v>
      </c>
      <c r="V22" s="0" t="n">
        <f aca="false">IF(R22=($J$1-J22)/U22,$J$1/S22-$M$1,K22/ABS(R22-($J$1-J22)/U22))</f>
        <v>244838</v>
      </c>
      <c r="W22" s="0" t="n">
        <f aca="false">IF(K22=0,ABS(($J$1-J22)/N22-($J$1-J22)/U22),ABS((($J$1-J22)-K22)/(K22/V22+O22)))</f>
        <v>244837.999389499</v>
      </c>
    </row>
    <row r="23" customFormat="false" ht="12.75" hidden="false" customHeight="false" outlineLevel="0" collapsed="false">
      <c r="A23" s="3" t="n">
        <v>38881.6366087963</v>
      </c>
      <c r="B23" s="0" t="n">
        <v>1</v>
      </c>
      <c r="C23" s="0" t="n">
        <v>0</v>
      </c>
      <c r="D23" s="3" t="n">
        <v>38881.6366203704</v>
      </c>
      <c r="E23" s="0" t="n">
        <v>1</v>
      </c>
      <c r="F23" s="0" t="n">
        <v>0</v>
      </c>
      <c r="H23" s="6" t="n">
        <f aca="false">I23-'Test Facts'!$B$1</f>
        <v>748.499999710359</v>
      </c>
      <c r="I23" s="6" t="n">
        <f aca="false">86400*(AVERAGE(A23,D23)-RawData!$A$2)</f>
        <v>801.49999971035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838</v>
      </c>
      <c r="V23" s="0" t="n">
        <f aca="false">IF(R23=($J$1-J23)/U23,$J$1/S23-$M$1,K23/ABS(R23-($J$1-J23)/U23))</f>
        <v>244838</v>
      </c>
      <c r="W23" s="0" t="n">
        <f aca="false">IF(K23=0,ABS(($J$1-J23)/N23-($J$1-J23)/U23),ABS((($J$1-J23)-K23)/(K23/V23+O23)))</f>
        <v>244837.999389499</v>
      </c>
    </row>
    <row r="24" customFormat="false" ht="12.75" hidden="false" customHeight="false" outlineLevel="0" collapsed="false">
      <c r="A24" s="3" t="n">
        <v>38881.6371412037</v>
      </c>
      <c r="B24" s="0" t="n">
        <v>1</v>
      </c>
      <c r="C24" s="0" t="n">
        <v>0</v>
      </c>
      <c r="D24" s="3" t="n">
        <v>38881.6371527778</v>
      </c>
      <c r="E24" s="0" t="n">
        <v>1</v>
      </c>
      <c r="F24" s="0" t="n">
        <v>0</v>
      </c>
      <c r="H24" s="6" t="n">
        <f aca="false">I24-'Test Facts'!$B$1</f>
        <v>794.500000405125</v>
      </c>
      <c r="I24" s="6" t="n">
        <f aca="false">86400*(AVERAGE(A24,D24)-RawData!$A$2)</f>
        <v>847.5000004051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838</v>
      </c>
      <c r="V24" s="0" t="n">
        <f aca="false">IF(R24=($J$1-J24)/U24,$J$1/S24-$M$1,K24/ABS(R24-($J$1-J24)/U24))</f>
        <v>244838</v>
      </c>
      <c r="W24" s="0" t="n">
        <f aca="false">IF(K24=0,ABS(($J$1-J24)/N24-($J$1-J24)/U24),ABS((($J$1-J24)-K24)/(K24/V24+O24)))</f>
        <v>244837.999389499</v>
      </c>
    </row>
    <row r="25" customFormat="false" ht="12.75" hidden="false" customHeight="false" outlineLevel="0" collapsed="false">
      <c r="A25" s="3" t="n">
        <v>38881.6376736111</v>
      </c>
      <c r="B25" s="0" t="n">
        <v>1</v>
      </c>
      <c r="C25" s="0" t="n">
        <v>0</v>
      </c>
      <c r="D25" s="3" t="n">
        <v>38881.6376851852</v>
      </c>
      <c r="E25" s="0" t="n">
        <v>1</v>
      </c>
      <c r="F25" s="0" t="n">
        <v>1</v>
      </c>
      <c r="H25" s="6" t="n">
        <f aca="false">I25-'Test Facts'!$B$1</f>
        <v>840.499999842607</v>
      </c>
      <c r="I25" s="6" t="n">
        <f aca="false">86400*(AVERAGE(A25,D25)-RawData!$A$2)</f>
        <v>893.49999984260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.0610500610500611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.000610500610500611</v>
      </c>
      <c r="R25" s="0" t="n">
        <f aca="false">ABS(N25-O25)</f>
        <v>0.000610500610500611</v>
      </c>
      <c r="S25" s="0" t="n">
        <f aca="false">ABS(P25-Q25)</f>
        <v>0</v>
      </c>
      <c r="U25" s="0" t="n">
        <f aca="false">ABS((K25*M25-($J$1-J25)*($J$1-L25))/(S25*K25-R25*($J$1-L25)))</f>
        <v>244838</v>
      </c>
      <c r="V25" s="0" t="n">
        <f aca="false">IF(R25=($J$1-J25)/U25,$J$1/P25-$M$1,K25/ABS(R25-($J$1-J25)/U25))</f>
        <v>244838</v>
      </c>
      <c r="W25" s="0" t="n">
        <f aca="false">IF(K25=0,ABS(($J$1-J25)/N25-($J$1-J25)/U25),ABS((($J$1-J25)-K25)/(K25/V25+O25)))</f>
        <v>244837.999389499</v>
      </c>
    </row>
    <row r="26" customFormat="false" ht="12.75" hidden="false" customHeight="false" outlineLevel="0" collapsed="false">
      <c r="A26" s="3" t="n">
        <v>38881.6382060185</v>
      </c>
      <c r="B26" s="0" t="n">
        <v>1</v>
      </c>
      <c r="C26" s="0" t="n">
        <v>0</v>
      </c>
      <c r="D26" s="3" t="n">
        <v>38881.6382175926</v>
      </c>
      <c r="E26" s="0" t="n">
        <v>1</v>
      </c>
      <c r="F26" s="0" t="n">
        <v>0</v>
      </c>
      <c r="H26" s="6" t="n">
        <f aca="false">I26-'Test Facts'!$B$1</f>
        <v>886.49999990873</v>
      </c>
      <c r="I26" s="6" t="n">
        <f aca="false">86400*(AVERAGE(A26,D26)-RawData!$A$2)</f>
        <v>939.4999999087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4838</v>
      </c>
      <c r="V26" s="0" t="n">
        <f aca="false">IF(R26=($J$1-J26)/U26,$J$1/S26-$M$1,K26/ABS(R26-($J$1-J26)/U26))</f>
        <v>244838</v>
      </c>
      <c r="W26" s="0" t="n">
        <f aca="false">IF(K26=0,ABS(($J$1-J26)/N26-($J$1-J26)/U26),ABS((($J$1-J26)-K26)/(K26/V26+O26)))</f>
        <v>244837.999389499</v>
      </c>
    </row>
    <row r="27" customFormat="false" ht="12.75" hidden="false" customHeight="false" outlineLevel="0" collapsed="false">
      <c r="A27" s="3" t="n">
        <v>38881.6387384259</v>
      </c>
      <c r="B27" s="0" t="n">
        <v>1</v>
      </c>
      <c r="C27" s="0" t="n">
        <v>0</v>
      </c>
      <c r="D27" s="3" t="n">
        <v>38881.6387615741</v>
      </c>
      <c r="E27" s="0" t="n">
        <v>2</v>
      </c>
      <c r="F27" s="0" t="n">
        <v>0</v>
      </c>
      <c r="H27" s="6" t="n">
        <f aca="false">I27-'Test Facts'!$B$1</f>
        <v>932.999999777414</v>
      </c>
      <c r="I27" s="6" t="n">
        <f aca="false">86400*(AVERAGE(A27,D27)-RawData!$A$2)</f>
        <v>985.99999977741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44838</v>
      </c>
      <c r="V27" s="0" t="n">
        <f aca="false">IF(R27=($J$1-J27)/U27,$J$1/S27-$M$1,K27/ABS(R27-($J$1-J27)/U27))</f>
        <v>122369</v>
      </c>
      <c r="W27" s="0" t="n">
        <f aca="false">IF(K27=0,ABS(($J$1-J27)/N27-($J$1-J27)/U27),ABS((($J$1-J27)-K27)/(K27/V27+O27)))</f>
        <v>244837.999389499</v>
      </c>
    </row>
    <row r="28" customFormat="false" ht="12.75" hidden="false" customHeight="false" outlineLevel="0" collapsed="false">
      <c r="A28" s="3" t="n">
        <v>38881.6392824074</v>
      </c>
      <c r="B28" s="0" t="n">
        <v>1</v>
      </c>
      <c r="C28" s="0" t="n">
        <v>0</v>
      </c>
      <c r="D28" s="3" t="n">
        <v>38881.6392939815</v>
      </c>
      <c r="E28" s="0" t="n">
        <v>1</v>
      </c>
      <c r="F28" s="0" t="n">
        <v>0</v>
      </c>
      <c r="H28" s="6" t="n">
        <f aca="false">I28-'Test Facts'!$B$1</f>
        <v>979.50000027474</v>
      </c>
      <c r="I28" s="6" t="n">
        <f aca="false">86400*(AVERAGE(A28,D28)-RawData!$A$2)</f>
        <v>1032.5000002747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4838</v>
      </c>
      <c r="V28" s="0" t="n">
        <f aca="false">IF(R28=($J$1-J28)/U28,$J$1/S28-$M$1,K28/ABS(R28-($J$1-J28)/U28))</f>
        <v>244838</v>
      </c>
      <c r="W28" s="0" t="n">
        <f aca="false">IF(K28=0,ABS(($J$1-J28)/N28-($J$1-J28)/U28),ABS((($J$1-J28)-K28)/(K28/V28+O28)))</f>
        <v>244837.999389499</v>
      </c>
    </row>
    <row r="29" customFormat="false" ht="12.75" hidden="false" customHeight="false" outlineLevel="0" collapsed="false">
      <c r="A29" s="3" t="n">
        <v>38881.6398148148</v>
      </c>
      <c r="B29" s="0" t="n">
        <v>1</v>
      </c>
      <c r="C29" s="0" t="n">
        <v>0</v>
      </c>
      <c r="D29" s="3" t="n">
        <v>38881.6398263889</v>
      </c>
      <c r="E29" s="0" t="n">
        <v>1</v>
      </c>
      <c r="F29" s="0" t="n">
        <v>0</v>
      </c>
      <c r="H29" s="6" t="n">
        <f aca="false">I29-'Test Facts'!$B$1</f>
        <v>1025.49999971222</v>
      </c>
      <c r="I29" s="6" t="n">
        <f aca="false">86400*(AVERAGE(A29,D29)-RawData!$A$2)</f>
        <v>1078.4999997122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4838</v>
      </c>
      <c r="V29" s="0" t="n">
        <f aca="false">IF(R29=($J$1-J29)/U29,$J$1/S29-$M$1,K29/ABS(R29-($J$1-J29)/U29))</f>
        <v>244838</v>
      </c>
      <c r="W29" s="0" t="n">
        <f aca="false">IF(K29=0,ABS(($J$1-J29)/N29-($J$1-J29)/U29),ABS((($J$1-J29)-K29)/(K29/V29+O29)))</f>
        <v>244837.999389499</v>
      </c>
    </row>
    <row r="30" customFormat="false" ht="12.75" hidden="false" customHeight="false" outlineLevel="0" collapsed="false">
      <c r="A30" s="3" t="n">
        <v>38881.6403472222</v>
      </c>
      <c r="B30" s="0" t="n">
        <v>1</v>
      </c>
      <c r="C30" s="0" t="n">
        <v>0</v>
      </c>
      <c r="D30" s="3" t="n">
        <v>38881.6403587963</v>
      </c>
      <c r="E30" s="0" t="n">
        <v>1</v>
      </c>
      <c r="F30" s="0" t="n">
        <v>0</v>
      </c>
      <c r="H30" s="6" t="n">
        <f aca="false">I30-'Test Facts'!$B$1</f>
        <v>1071.50000040699</v>
      </c>
      <c r="I30" s="6" t="n">
        <f aca="false">86400*(AVERAGE(A30,D30)-RawData!$A$2)</f>
        <v>1124.5000004069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4838</v>
      </c>
      <c r="V30" s="0" t="n">
        <f aca="false">IF(R30=($J$1-J30)/U30,$J$1/S30-$M$1,K30/ABS(R30-($J$1-J30)/U30))</f>
        <v>244838</v>
      </c>
      <c r="W30" s="0" t="n">
        <f aca="false">IF(K30=0,ABS(($J$1-J30)/N30-($J$1-J30)/U30),ABS((($J$1-J30)-K30)/(K30/V30+O30)))</f>
        <v>244837.999389499</v>
      </c>
    </row>
    <row r="31" customFormat="false" ht="12.75" hidden="false" customHeight="false" outlineLevel="0" collapsed="false">
      <c r="A31" s="3" t="n">
        <v>38881.6408796296</v>
      </c>
      <c r="B31" s="0" t="n">
        <v>1</v>
      </c>
      <c r="C31" s="0" t="n">
        <v>0</v>
      </c>
      <c r="D31" s="3" t="n">
        <v>38881.6408912037</v>
      </c>
      <c r="E31" s="0" t="n">
        <v>1</v>
      </c>
      <c r="F31" s="0" t="n">
        <v>0</v>
      </c>
      <c r="H31" s="6" t="n">
        <f aca="false">I31-'Test Facts'!$B$1</f>
        <v>1117.49999984447</v>
      </c>
      <c r="I31" s="6" t="n">
        <f aca="false">86400*(AVERAGE(A31,D31)-RawData!$A$2)</f>
        <v>1170.4999998444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4838</v>
      </c>
      <c r="V31" s="0" t="n">
        <f aca="false">IF(R31=($J$1-J31)/U31,$J$1/S31-$M$1,K31/ABS(R31-($J$1-J31)/U31))</f>
        <v>244838</v>
      </c>
      <c r="W31" s="0" t="n">
        <f aca="false">IF(K31=0,ABS(($J$1-J31)/N31-($J$1-J31)/U31),ABS((($J$1-J31)-K31)/(K31/V31+O31)))</f>
        <v>244837.999389499</v>
      </c>
    </row>
    <row r="32" customFormat="false" ht="12.75" hidden="false" customHeight="false" outlineLevel="0" collapsed="false">
      <c r="A32" s="3" t="n">
        <v>38881.641412037</v>
      </c>
      <c r="B32" s="0" t="n">
        <v>1</v>
      </c>
      <c r="C32" s="0" t="n">
        <v>0</v>
      </c>
      <c r="D32" s="3" t="n">
        <v>38881.6414351852</v>
      </c>
      <c r="E32" s="0" t="n">
        <v>1</v>
      </c>
      <c r="F32" s="0" t="n">
        <v>0</v>
      </c>
      <c r="H32" s="6" t="n">
        <f aca="false">I32-'Test Facts'!$B$1</f>
        <v>1164.0000003418</v>
      </c>
      <c r="I32" s="6" t="n">
        <f aca="false">86400*(AVERAGE(A32,D32)-RawData!$A$2)</f>
        <v>1217.000000341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4838</v>
      </c>
      <c r="V32" s="0" t="n">
        <f aca="false">IF(R32=($J$1-J32)/U32,$J$1/S32-$M$1,K32/ABS(R32-($J$1-J32)/U32))</f>
        <v>244838</v>
      </c>
      <c r="W32" s="0" t="n">
        <f aca="false">IF(K32=0,ABS(($J$1-J32)/N32-($J$1-J32)/U32),ABS((($J$1-J32)-K32)/(K32/V32+O32)))</f>
        <v>244837.999389499</v>
      </c>
    </row>
    <row r="33" customFormat="false" ht="12.75" hidden="false" customHeight="false" outlineLevel="0" collapsed="false">
      <c r="A33" s="3" t="n">
        <v>38881.6419560185</v>
      </c>
      <c r="B33" s="0" t="n">
        <v>1</v>
      </c>
      <c r="C33" s="0" t="n">
        <v>0</v>
      </c>
      <c r="D33" s="3" t="n">
        <v>38881.6419675926</v>
      </c>
      <c r="E33" s="0" t="n">
        <v>1</v>
      </c>
      <c r="F33" s="0" t="n">
        <v>0</v>
      </c>
      <c r="H33" s="6" t="n">
        <f aca="false">I33-'Test Facts'!$B$1</f>
        <v>1210.49999958184</v>
      </c>
      <c r="I33" s="6" t="n">
        <f aca="false">86400*(AVERAGE(A33,D33)-RawData!$A$2)</f>
        <v>1263.4999995818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4838</v>
      </c>
      <c r="V33" s="0" t="n">
        <f aca="false">IF(R33=($J$1-J33)/U33,$J$1/S33-$M$1,K33/ABS(R33-($J$1-J33)/U33))</f>
        <v>244838</v>
      </c>
      <c r="W33" s="0" t="n">
        <f aca="false">IF(K33=0,ABS(($J$1-J33)/N33-($J$1-J33)/U33),ABS((($J$1-J33)-K33)/(K33/V33+O33)))</f>
        <v>244837.999389499</v>
      </c>
    </row>
    <row r="34" customFormat="false" ht="12.75" hidden="false" customHeight="false" outlineLevel="0" collapsed="false">
      <c r="A34" s="3" t="n">
        <v>38881.6424884259</v>
      </c>
      <c r="B34" s="0" t="n">
        <v>1</v>
      </c>
      <c r="C34" s="0" t="n">
        <v>0</v>
      </c>
      <c r="D34" s="3" t="n">
        <v>38881.6425</v>
      </c>
      <c r="E34" s="0" t="n">
        <v>1</v>
      </c>
      <c r="F34" s="0" t="n">
        <v>0</v>
      </c>
      <c r="H34" s="6" t="n">
        <f aca="false">I34-'Test Facts'!$B$1</f>
        <v>1256.5000002766</v>
      </c>
      <c r="I34" s="6" t="n">
        <f aca="false">86400*(AVERAGE(A34,D34)-RawData!$A$2)</f>
        <v>1309.500000276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4838</v>
      </c>
      <c r="V34" s="0" t="n">
        <f aca="false">IF(R34=($J$1-J34)/U34,$J$1/S34-$M$1,K34/ABS(R34-($J$1-J34)/U34))</f>
        <v>244838</v>
      </c>
      <c r="W34" s="0" t="n">
        <f aca="false">IF(K34=0,ABS(($J$1-J34)/N34-($J$1-J34)/U34),ABS((($J$1-J34)-K34)/(K34/V34+O34)))</f>
        <v>244837.999389499</v>
      </c>
    </row>
    <row r="35" customFormat="false" ht="12.75" hidden="false" customHeight="false" outlineLevel="0" collapsed="false">
      <c r="A35" s="3" t="n">
        <v>38881.6430208333</v>
      </c>
      <c r="B35" s="0" t="n">
        <v>1</v>
      </c>
      <c r="C35" s="0" t="n">
        <v>0</v>
      </c>
      <c r="D35" s="3" t="n">
        <v>38881.6430324074</v>
      </c>
      <c r="E35" s="0" t="n">
        <v>1</v>
      </c>
      <c r="F35" s="0" t="n">
        <v>0</v>
      </c>
      <c r="H35" s="6" t="n">
        <f aca="false">I35-'Test Facts'!$B$1</f>
        <v>1302.49999971408</v>
      </c>
      <c r="I35" s="6" t="n">
        <f aca="false">86400*(AVERAGE(A35,D35)-RawData!$A$2)</f>
        <v>1355.4999997140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4838</v>
      </c>
      <c r="V35" s="0" t="n">
        <f aca="false">IF(R35=($J$1-J35)/U35,$J$1/S35-$M$1,K35/ABS(R35-($J$1-J35)/U35))</f>
        <v>244838</v>
      </c>
      <c r="W35" s="0" t="n">
        <f aca="false">IF(K35=0,ABS(($J$1-J35)/N35-($J$1-J35)/U35),ABS((($J$1-J35)-K35)/(K35/V35+O35)))</f>
        <v>244837.999389499</v>
      </c>
    </row>
    <row r="36" customFormat="false" ht="12.75" hidden="false" customHeight="false" outlineLevel="0" collapsed="false">
      <c r="A36" s="3" t="n">
        <v>38881.6435532407</v>
      </c>
      <c r="B36" s="0" t="n">
        <v>2</v>
      </c>
      <c r="C36" s="0" t="n">
        <v>0</v>
      </c>
      <c r="D36" s="3" t="n">
        <v>38881.6435648148</v>
      </c>
      <c r="E36" s="0" t="n">
        <v>1</v>
      </c>
      <c r="F36" s="0" t="n">
        <v>0</v>
      </c>
      <c r="H36" s="6" t="n">
        <f aca="false">I36-'Test Facts'!$B$1</f>
        <v>1348.50000040885</v>
      </c>
      <c r="I36" s="6" t="n">
        <f aca="false">86400*(AVERAGE(A36,D36)-RawData!$A$2)</f>
        <v>1401.50000040885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22369</v>
      </c>
      <c r="V36" s="0" t="n">
        <f aca="false">IF(R36=($J$1-J36)/U36,$J$1/S36-$M$1,K36/ABS(R36-($J$1-J36)/U36))</f>
        <v>244838</v>
      </c>
      <c r="W36" s="0" t="n">
        <f aca="false">IF(K36=0,ABS(($J$1-J36)/N36-($J$1-J36)/U36),ABS((($J$1-J36)-K36)/(K36/V36+O36)))</f>
        <v>122368.998778999</v>
      </c>
    </row>
    <row r="37" customFormat="false" ht="12.75" hidden="false" customHeight="false" outlineLevel="0" collapsed="false">
      <c r="A37" s="3" t="n">
        <v>38881.6440856482</v>
      </c>
      <c r="B37" s="0" t="n">
        <v>1</v>
      </c>
      <c r="C37" s="0" t="n">
        <v>0</v>
      </c>
      <c r="D37" s="3" t="n">
        <v>38881.6440972222</v>
      </c>
      <c r="E37" s="0" t="n">
        <v>1</v>
      </c>
      <c r="F37" s="0" t="n">
        <v>0</v>
      </c>
      <c r="H37" s="6" t="n">
        <f aca="false">I37-'Test Facts'!$B$1</f>
        <v>1394.49999984633</v>
      </c>
      <c r="I37" s="6" t="n">
        <f aca="false">86400*(AVERAGE(A37,D37)-RawData!$A$2)</f>
        <v>1447.4999998463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4838</v>
      </c>
      <c r="V37" s="0" t="n">
        <f aca="false">IF(R37=($J$1-J37)/U37,$J$1/S37-$M$1,K37/ABS(R37-($J$1-J37)/U37))</f>
        <v>244838</v>
      </c>
      <c r="W37" s="0" t="n">
        <f aca="false">IF(K37=0,ABS(($J$1-J37)/N37-($J$1-J37)/U37),ABS((($J$1-J37)-K37)/(K37/V37+O37)))</f>
        <v>244837.999389499</v>
      </c>
    </row>
    <row r="38" customFormat="false" ht="12.75" hidden="false" customHeight="false" outlineLevel="0" collapsed="false">
      <c r="A38" s="3" t="n">
        <v>38881.6446296296</v>
      </c>
      <c r="B38" s="0" t="n">
        <v>1</v>
      </c>
      <c r="C38" s="0" t="n">
        <v>0</v>
      </c>
      <c r="D38" s="3" t="n">
        <v>38881.6446412037</v>
      </c>
      <c r="E38" s="0" t="n">
        <v>1</v>
      </c>
      <c r="F38" s="0" t="n">
        <v>0</v>
      </c>
      <c r="H38" s="6" t="n">
        <f aca="false">I38-'Test Facts'!$B$1</f>
        <v>1441.50000014622</v>
      </c>
      <c r="I38" s="6" t="n">
        <f aca="false">86400*(AVERAGE(A38,D38)-RawData!$A$2)</f>
        <v>1494.5000001462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4838</v>
      </c>
      <c r="V38" s="0" t="n">
        <f aca="false">IF(R38=($J$1-J38)/U38,$J$1/S38-$M$1,K38/ABS(R38-($J$1-J38)/U38))</f>
        <v>244838</v>
      </c>
      <c r="W38" s="0" t="n">
        <f aca="false">IF(K38=0,ABS(($J$1-J38)/N38-($J$1-J38)/U38),ABS((($J$1-J38)-K38)/(K38/V38+O38)))</f>
        <v>244837.999389499</v>
      </c>
    </row>
    <row r="39" customFormat="false" ht="12.75" hidden="false" customHeight="false" outlineLevel="0" collapsed="false">
      <c r="A39" s="3" t="n">
        <v>38881.645162037</v>
      </c>
      <c r="B39" s="0" t="n">
        <v>1</v>
      </c>
      <c r="C39" s="0" t="n">
        <v>0</v>
      </c>
      <c r="D39" s="3" t="n">
        <v>38881.6451736111</v>
      </c>
      <c r="E39" s="0" t="n">
        <v>1</v>
      </c>
      <c r="F39" s="0" t="n">
        <v>0</v>
      </c>
      <c r="H39" s="6" t="n">
        <f aca="false">I39-'Test Facts'!$B$1</f>
        <v>1487.4999995837</v>
      </c>
      <c r="I39" s="6" t="n">
        <f aca="false">86400*(AVERAGE(A39,D39)-RawData!$A$2)</f>
        <v>1540.499999583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4838</v>
      </c>
      <c r="V39" s="0" t="n">
        <f aca="false">IF(R39=($J$1-J39)/U39,$J$1/S39-$M$1,K39/ABS(R39-($J$1-J39)/U39))</f>
        <v>244838</v>
      </c>
      <c r="W39" s="0" t="n">
        <f aca="false">IF(K39=0,ABS(($J$1-J39)/N39-($J$1-J39)/U39),ABS((($J$1-J39)-K39)/(K39/V39+O39)))</f>
        <v>244837.999389499</v>
      </c>
    </row>
    <row r="40" customFormat="false" ht="12.75" hidden="false" customHeight="false" outlineLevel="0" collapsed="false">
      <c r="A40" s="3" t="n">
        <v>38881.6456944444</v>
      </c>
      <c r="B40" s="0" t="n">
        <v>1</v>
      </c>
      <c r="C40" s="0" t="n">
        <v>0</v>
      </c>
      <c r="D40" s="3" t="n">
        <v>38881.6457060185</v>
      </c>
      <c r="E40" s="0" t="n">
        <v>1</v>
      </c>
      <c r="F40" s="0" t="n">
        <v>0</v>
      </c>
      <c r="H40" s="6" t="n">
        <f aca="false">I40-'Test Facts'!$B$1</f>
        <v>1533.50000027847</v>
      </c>
      <c r="I40" s="6" t="n">
        <f aca="false">86400*(AVERAGE(A40,D40)-RawData!$A$2)</f>
        <v>1586.5000002784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4838</v>
      </c>
      <c r="V40" s="0" t="n">
        <f aca="false">IF(R40=($J$1-J40)/U40,$J$1/S40-$M$1,K40/ABS(R40-($J$1-J40)/U40))</f>
        <v>244838</v>
      </c>
      <c r="W40" s="0" t="n">
        <f aca="false">IF(K40=0,ABS(($J$1-J40)/N40-($J$1-J40)/U40),ABS((($J$1-J40)-K40)/(K40/V40+O40)))</f>
        <v>244837.999389499</v>
      </c>
    </row>
    <row r="41" customFormat="false" ht="12.75" hidden="false" customHeight="false" outlineLevel="0" collapsed="false">
      <c r="A41" s="3" t="n">
        <v>38881.6462268519</v>
      </c>
      <c r="B41" s="0" t="n">
        <v>1</v>
      </c>
      <c r="C41" s="0" t="n">
        <v>0</v>
      </c>
      <c r="D41" s="3" t="n">
        <v>38881.6462384259</v>
      </c>
      <c r="E41" s="0" t="n">
        <v>1</v>
      </c>
      <c r="F41" s="0" t="n">
        <v>0</v>
      </c>
      <c r="H41" s="6" t="n">
        <f aca="false">I41-'Test Facts'!$B$1</f>
        <v>1579.49999971595</v>
      </c>
      <c r="I41" s="6" t="n">
        <f aca="false">86400*(AVERAGE(A41,D41)-RawData!$A$2)</f>
        <v>1632.4999997159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4838</v>
      </c>
      <c r="V41" s="0" t="n">
        <f aca="false">IF(R41=($J$1-J41)/U41,$J$1/S41-$M$1,K41/ABS(R41-($J$1-J41)/U41))</f>
        <v>244838</v>
      </c>
      <c r="W41" s="0" t="n">
        <f aca="false">IF(K41=0,ABS(($J$1-J41)/N41-($J$1-J41)/U41),ABS((($J$1-J41)-K41)/(K41/V41+O41)))</f>
        <v>244837.999389499</v>
      </c>
    </row>
    <row r="42" customFormat="false" ht="12.75" hidden="false" customHeight="false" outlineLevel="0" collapsed="false">
      <c r="A42" s="3" t="n">
        <v>38881.6467592593</v>
      </c>
      <c r="B42" s="0" t="n">
        <v>1</v>
      </c>
      <c r="C42" s="0" t="n">
        <v>0</v>
      </c>
      <c r="D42" s="3" t="n">
        <v>38881.6467708333</v>
      </c>
      <c r="E42" s="0" t="n">
        <v>1</v>
      </c>
      <c r="F42" s="0" t="n">
        <v>0</v>
      </c>
      <c r="H42" s="6" t="n">
        <f aca="false">I42-'Test Facts'!$B$1</f>
        <v>1625.50000041071</v>
      </c>
      <c r="I42" s="6" t="n">
        <f aca="false">86400*(AVERAGE(A42,D42)-RawData!$A$2)</f>
        <v>1678.5000004107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4838</v>
      </c>
      <c r="V42" s="0" t="n">
        <f aca="false">IF(R42=($J$1-J42)/U42,$J$1/S42-$M$1,K42/ABS(R42-($J$1-J42)/U42))</f>
        <v>244838</v>
      </c>
      <c r="W42" s="0" t="n">
        <f aca="false">IF(K42=0,ABS(($J$1-J42)/N42-($J$1-J42)/U42),ABS((($J$1-J42)-K42)/(K42/V42+O42)))</f>
        <v>244837.999389499</v>
      </c>
    </row>
    <row r="43" customFormat="false" ht="12.75" hidden="false" customHeight="false" outlineLevel="0" collapsed="false">
      <c r="A43" s="3" t="n">
        <v>38881.6473032407</v>
      </c>
      <c r="B43" s="0" t="n">
        <v>1</v>
      </c>
      <c r="C43" s="0" t="n">
        <v>0</v>
      </c>
      <c r="D43" s="3" t="n">
        <v>38881.6473148148</v>
      </c>
      <c r="E43" s="0" t="n">
        <v>1</v>
      </c>
      <c r="F43" s="0" t="n">
        <v>0</v>
      </c>
      <c r="H43" s="6" t="n">
        <f aca="false">I43-'Test Facts'!$B$1</f>
        <v>1672.49999945331</v>
      </c>
      <c r="I43" s="6" t="n">
        <f aca="false">86400*(AVERAGE(A43,D43)-RawData!$A$2)</f>
        <v>1725.4999994533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4838</v>
      </c>
      <c r="V43" s="0" t="n">
        <f aca="false">IF(R43=($J$1-J43)/U43,$J$1/S43-$M$1,K43/ABS(R43-($J$1-J43)/U43))</f>
        <v>244838</v>
      </c>
      <c r="W43" s="0" t="n">
        <f aca="false">IF(K43=0,ABS(($J$1-J43)/N43-($J$1-J43)/U43),ABS((($J$1-J43)-K43)/(K43/V43+O43)))</f>
        <v>244837.999389499</v>
      </c>
    </row>
    <row r="44" customFormat="false" ht="12.75" hidden="false" customHeight="false" outlineLevel="0" collapsed="false">
      <c r="A44" s="3" t="n">
        <v>38881.6478356481</v>
      </c>
      <c r="B44" s="0" t="n">
        <v>1</v>
      </c>
      <c r="C44" s="0" t="n">
        <v>0</v>
      </c>
      <c r="D44" s="3" t="n">
        <v>38881.6478472222</v>
      </c>
      <c r="E44" s="0" t="n">
        <v>1</v>
      </c>
      <c r="F44" s="0" t="n">
        <v>0</v>
      </c>
      <c r="H44" s="6" t="n">
        <f aca="false">I44-'Test Facts'!$B$1</f>
        <v>1718.50000014808</v>
      </c>
      <c r="I44" s="6" t="n">
        <f aca="false">86400*(AVERAGE(A44,D44)-RawData!$A$2)</f>
        <v>1771.5000001480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4838</v>
      </c>
      <c r="V44" s="0" t="n">
        <f aca="false">IF(R44=($J$1-J44)/U44,$J$1/S44-$M$1,K44/ABS(R44-($J$1-J44)/U44))</f>
        <v>244838</v>
      </c>
      <c r="W44" s="0" t="n">
        <f aca="false">IF(K44=0,ABS(($J$1-J44)/N44-($J$1-J44)/U44),ABS((($J$1-J44)-K44)/(K44/V44+O44)))</f>
        <v>244837.999389499</v>
      </c>
    </row>
    <row r="45" customFormat="false" ht="12.75" hidden="false" customHeight="false" outlineLevel="0" collapsed="false">
      <c r="A45" s="3" t="n">
        <v>38881.6483680556</v>
      </c>
      <c r="B45" s="0" t="n">
        <v>1</v>
      </c>
      <c r="C45" s="0" t="n">
        <v>0</v>
      </c>
      <c r="D45" s="3" t="n">
        <v>38881.6483796296</v>
      </c>
      <c r="E45" s="0" t="n">
        <v>1</v>
      </c>
      <c r="F45" s="0" t="n">
        <v>0</v>
      </c>
      <c r="H45" s="6" t="n">
        <f aca="false">I45-'Test Facts'!$B$1</f>
        <v>1764.49999958556</v>
      </c>
      <c r="I45" s="6" t="n">
        <f aca="false">86400*(AVERAGE(A45,D45)-RawData!$A$2)</f>
        <v>1817.4999995855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4838</v>
      </c>
      <c r="V45" s="0" t="n">
        <f aca="false">IF(R45=($J$1-J45)/U45,$J$1/S45-$M$1,K45/ABS(R45-($J$1-J45)/U45))</f>
        <v>244838</v>
      </c>
      <c r="W45" s="0" t="n">
        <f aca="false">IF(K45=0,ABS(($J$1-J45)/N45-($J$1-J45)/U45),ABS((($J$1-J45)-K45)/(K45/V45+O45)))</f>
        <v>244837.999389499</v>
      </c>
    </row>
    <row r="46" customFormat="false" ht="12.75" hidden="false" customHeight="false" outlineLevel="0" collapsed="false">
      <c r="A46" s="3" t="n">
        <v>38881.648900463</v>
      </c>
      <c r="B46" s="0" t="n">
        <v>1</v>
      </c>
      <c r="C46" s="0" t="n">
        <v>0</v>
      </c>
      <c r="D46" s="3" t="n">
        <v>38881.648912037</v>
      </c>
      <c r="E46" s="0" t="n">
        <v>1</v>
      </c>
      <c r="F46" s="0" t="n">
        <v>0</v>
      </c>
      <c r="H46" s="6" t="n">
        <f aca="false">I46-'Test Facts'!$B$1</f>
        <v>1810.50000028033</v>
      </c>
      <c r="I46" s="6" t="n">
        <f aca="false">86400*(AVERAGE(A46,D46)-RawData!$A$2)</f>
        <v>1863.5000002803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4838</v>
      </c>
      <c r="V46" s="0" t="n">
        <f aca="false">IF(R46=($J$1-J46)/U46,$J$1/S46-$M$1,K46/ABS(R46-($J$1-J46)/U46))</f>
        <v>244838</v>
      </c>
      <c r="W46" s="0" t="n">
        <f aca="false">IF(K46=0,ABS(($J$1-J46)/N46-($J$1-J46)/U46),ABS((($J$1-J46)-K46)/(K46/V46+O46)))</f>
        <v>244837.999389499</v>
      </c>
    </row>
    <row r="47" customFormat="false" ht="12.75" hidden="false" customHeight="false" outlineLevel="0" collapsed="false">
      <c r="A47" s="3" t="n">
        <v>38881.6494328704</v>
      </c>
      <c r="B47" s="0" t="n">
        <v>1</v>
      </c>
      <c r="C47" s="0" t="n">
        <v>0</v>
      </c>
      <c r="D47" s="3" t="n">
        <v>38881.6494444445</v>
      </c>
      <c r="E47" s="0" t="n">
        <v>1</v>
      </c>
      <c r="F47" s="0" t="n">
        <v>0</v>
      </c>
      <c r="H47" s="6" t="n">
        <f aca="false">I47-'Test Facts'!$B$1</f>
        <v>1856.49999971781</v>
      </c>
      <c r="I47" s="6" t="n">
        <f aca="false">86400*(AVERAGE(A47,D47)-RawData!$A$2)</f>
        <v>1909.4999997178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4838</v>
      </c>
      <c r="V47" s="0" t="n">
        <f aca="false">IF(R47=($J$1-J47)/U47,$J$1/S47-$M$1,K47/ABS(R47-($J$1-J47)/U47))</f>
        <v>244838</v>
      </c>
      <c r="W47" s="0" t="n">
        <f aca="false">IF(K47=0,ABS(($J$1-J47)/N47-($J$1-J47)/U47),ABS((($J$1-J47)-K47)/(K47/V47+O47)))</f>
        <v>244837.999389499</v>
      </c>
    </row>
    <row r="48" customFormat="false" ht="12.75" hidden="false" customHeight="false" outlineLevel="0" collapsed="false">
      <c r="A48" s="3" t="n">
        <v>38881.6499768519</v>
      </c>
      <c r="B48" s="0" t="n">
        <v>1</v>
      </c>
      <c r="C48" s="0" t="n">
        <v>0</v>
      </c>
      <c r="D48" s="3" t="n">
        <v>38881.6499884259</v>
      </c>
      <c r="E48" s="0" t="n">
        <v>1</v>
      </c>
      <c r="F48" s="0" t="n">
        <v>0</v>
      </c>
      <c r="H48" s="6" t="n">
        <f aca="false">I48-'Test Facts'!$B$1</f>
        <v>1903.5000000177</v>
      </c>
      <c r="I48" s="6" t="n">
        <f aca="false">86400*(AVERAGE(A48,D48)-RawData!$A$2)</f>
        <v>1956.500000017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4838</v>
      </c>
      <c r="V48" s="0" t="n">
        <f aca="false">IF(R48=($J$1-J48)/U48,$J$1/S48-$M$1,K48/ABS(R48-($J$1-J48)/U48))</f>
        <v>244838</v>
      </c>
      <c r="W48" s="0" t="n">
        <f aca="false">IF(K48=0,ABS(($J$1-J48)/N48-($J$1-J48)/U48),ABS((($J$1-J48)-K48)/(K48/V48+O48)))</f>
        <v>244837.999389499</v>
      </c>
    </row>
    <row r="49" customFormat="false" ht="12.75" hidden="false" customHeight="false" outlineLevel="0" collapsed="false">
      <c r="A49" s="3" t="n">
        <v>38881.6505092593</v>
      </c>
      <c r="B49" s="0" t="n">
        <v>1</v>
      </c>
      <c r="C49" s="0" t="n">
        <v>0</v>
      </c>
      <c r="D49" s="3" t="n">
        <v>38881.6505208333</v>
      </c>
      <c r="E49" s="0" t="n">
        <v>1</v>
      </c>
      <c r="F49" s="0" t="n">
        <v>0</v>
      </c>
      <c r="H49" s="6" t="n">
        <f aca="false">I49-'Test Facts'!$B$1</f>
        <v>1949.49999945518</v>
      </c>
      <c r="I49" s="6" t="n">
        <f aca="false">86400*(AVERAGE(A49,D49)-RawData!$A$2)</f>
        <v>2002.4999994551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4838</v>
      </c>
      <c r="V49" s="0" t="n">
        <f aca="false">IF(R49=($J$1-J49)/U49,$J$1/S49-$M$1,K49/ABS(R49-($J$1-J49)/U49))</f>
        <v>244838</v>
      </c>
      <c r="W49" s="0" t="n">
        <f aca="false">IF(K49=0,ABS(($J$1-J49)/N49-($J$1-J49)/U49),ABS((($J$1-J49)-K49)/(K49/V49+O49)))</f>
        <v>244837.999389499</v>
      </c>
    </row>
    <row r="50" customFormat="false" ht="12.75" hidden="false" customHeight="false" outlineLevel="0" collapsed="false">
      <c r="A50" s="3" t="n">
        <v>38881.6510416667</v>
      </c>
      <c r="B50" s="0" t="n">
        <v>1</v>
      </c>
      <c r="C50" s="0" t="n">
        <v>0</v>
      </c>
      <c r="D50" s="3" t="n">
        <v>38881.6510532407</v>
      </c>
      <c r="E50" s="0" t="n">
        <v>1</v>
      </c>
      <c r="F50" s="0" t="n">
        <v>0</v>
      </c>
      <c r="H50" s="6" t="n">
        <f aca="false">I50-'Test Facts'!$B$1</f>
        <v>1995.50000014994</v>
      </c>
      <c r="I50" s="6" t="n">
        <f aca="false">86400*(AVERAGE(A50,D50)-RawData!$A$2)</f>
        <v>2048.5000001499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4838</v>
      </c>
      <c r="V50" s="0" t="n">
        <f aca="false">IF(R50=($J$1-J50)/U50,$J$1/S50-$M$1,K50/ABS(R50-($J$1-J50)/U50))</f>
        <v>244838</v>
      </c>
      <c r="W50" s="0" t="n">
        <f aca="false">IF(K50=0,ABS(($J$1-J50)/N50-($J$1-J50)/U50),ABS((($J$1-J50)-K50)/(K50/V50+O50)))</f>
        <v>244837.999389499</v>
      </c>
    </row>
    <row r="51" customFormat="false" ht="12.75" hidden="false" customHeight="false" outlineLevel="0" collapsed="false">
      <c r="A51" s="3" t="n">
        <v>38881.6515740741</v>
      </c>
      <c r="B51" s="0" t="n">
        <v>1</v>
      </c>
      <c r="C51" s="0" t="n">
        <v>0</v>
      </c>
      <c r="D51" s="3" t="n">
        <v>38881.6515856482</v>
      </c>
      <c r="E51" s="0" t="n">
        <v>1</v>
      </c>
      <c r="F51" s="0" t="n">
        <v>0</v>
      </c>
      <c r="H51" s="6" t="n">
        <f aca="false">I51-'Test Facts'!$B$1</f>
        <v>2041.49999958742</v>
      </c>
      <c r="I51" s="6" t="n">
        <f aca="false">86400*(AVERAGE(A51,D51)-RawData!$A$2)</f>
        <v>2094.4999995874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4838</v>
      </c>
      <c r="V51" s="0" t="n">
        <f aca="false">IF(R51=($J$1-J51)/U51,$J$1/S51-$M$1,K51/ABS(R51-($J$1-J51)/U51))</f>
        <v>244838</v>
      </c>
      <c r="W51" s="0" t="n">
        <f aca="false">IF(K51=0,ABS(($J$1-J51)/N51-($J$1-J51)/U51),ABS((($J$1-J51)-K51)/(K51/V51+O51)))</f>
        <v>244837.999389499</v>
      </c>
    </row>
    <row r="52" customFormat="false" ht="12.75" hidden="false" customHeight="false" outlineLevel="0" collapsed="false">
      <c r="A52" s="3" t="n">
        <v>38881.6521064815</v>
      </c>
      <c r="B52" s="0" t="n">
        <v>1</v>
      </c>
      <c r="C52" s="0" t="n">
        <v>0</v>
      </c>
      <c r="D52" s="3" t="n">
        <v>38881.6521180556</v>
      </c>
      <c r="E52" s="0" t="n">
        <v>1</v>
      </c>
      <c r="F52" s="0" t="n">
        <v>0</v>
      </c>
      <c r="H52" s="6" t="n">
        <f aca="false">I52-'Test Facts'!$B$1</f>
        <v>2087.50000028219</v>
      </c>
      <c r="I52" s="6" t="n">
        <f aca="false">86400*(AVERAGE(A52,D52)-RawData!$A$2)</f>
        <v>2140.5000002821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4838</v>
      </c>
      <c r="V52" s="0" t="n">
        <f aca="false">IF(R52=($J$1-J52)/U52,$J$1/S52-$M$1,K52/ABS(R52-($J$1-J52)/U52))</f>
        <v>244838</v>
      </c>
      <c r="W52" s="0" t="n">
        <f aca="false">IF(K52=0,ABS(($J$1-J52)/N52-($J$1-J52)/U52),ABS((($J$1-J52)-K52)/(K52/V52+O52)))</f>
        <v>244837.999389499</v>
      </c>
    </row>
    <row r="53" customFormat="false" ht="12.75" hidden="false" customHeight="false" outlineLevel="0" collapsed="false">
      <c r="A53" s="3" t="n">
        <v>38881.652650463</v>
      </c>
      <c r="B53" s="0" t="n">
        <v>1</v>
      </c>
      <c r="C53" s="0" t="n">
        <v>0</v>
      </c>
      <c r="D53" s="3" t="n">
        <v>38881.652662037</v>
      </c>
      <c r="E53" s="0" t="n">
        <v>1</v>
      </c>
      <c r="F53" s="0" t="n">
        <v>0</v>
      </c>
      <c r="H53" s="6" t="n">
        <f aca="false">I53-'Test Facts'!$B$1</f>
        <v>2134.49999995343</v>
      </c>
      <c r="I53" s="6" t="n">
        <f aca="false">86400*(AVERAGE(A53,D53)-RawData!$A$2)</f>
        <v>2187.4999999534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4838</v>
      </c>
      <c r="V53" s="0" t="n">
        <f aca="false">IF(R53=($J$1-J53)/U53,$J$1/S53-$M$1,K53/ABS(R53-($J$1-J53)/U53))</f>
        <v>244838</v>
      </c>
      <c r="W53" s="0" t="n">
        <f aca="false">IF(K53=0,ABS(($J$1-J53)/N53-($J$1-J53)/U53),ABS((($J$1-J53)-K53)/(K53/V53+O53)))</f>
        <v>244837.999389499</v>
      </c>
    </row>
    <row r="54" customFormat="false" ht="12.75" hidden="false" customHeight="false" outlineLevel="0" collapsed="false">
      <c r="A54" s="3" t="n">
        <v>38881.6531828704</v>
      </c>
      <c r="B54" s="0" t="n">
        <v>1</v>
      </c>
      <c r="C54" s="0" t="n">
        <v>0</v>
      </c>
      <c r="D54" s="3" t="n">
        <v>38881.6531944444</v>
      </c>
      <c r="E54" s="0" t="n">
        <v>1</v>
      </c>
      <c r="F54" s="0" t="n">
        <v>0</v>
      </c>
      <c r="H54" s="6" t="n">
        <f aca="false">I54-'Test Facts'!$B$1</f>
        <v>2180.50000001956</v>
      </c>
      <c r="I54" s="6" t="n">
        <f aca="false">86400*(AVERAGE(A54,D54)-RawData!$A$2)</f>
        <v>2233.5000000195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4838</v>
      </c>
      <c r="V54" s="0" t="n">
        <f aca="false">IF(R54=($J$1-J54)/U54,$J$1/S54-$M$1,K54/ABS(R54-($J$1-J54)/U54))</f>
        <v>244838</v>
      </c>
      <c r="W54" s="0" t="n">
        <f aca="false">IF(K54=0,ABS(($J$1-J54)/N54-($J$1-J54)/U54),ABS((($J$1-J54)-K54)/(K54/V54+O54)))</f>
        <v>244837.999389499</v>
      </c>
    </row>
    <row r="55" customFormat="false" ht="12.75" hidden="false" customHeight="false" outlineLevel="0" collapsed="false">
      <c r="A55" s="3" t="n">
        <v>38881.6537152778</v>
      </c>
      <c r="B55" s="0" t="n">
        <v>1</v>
      </c>
      <c r="C55" s="0" t="n">
        <v>0</v>
      </c>
      <c r="D55" s="3" t="n">
        <v>38881.6537268519</v>
      </c>
      <c r="E55" s="0" t="n">
        <v>1</v>
      </c>
      <c r="F55" s="0" t="n">
        <v>0</v>
      </c>
      <c r="H55" s="6" t="n">
        <f aca="false">I55-'Test Facts'!$B$1</f>
        <v>2226.49999945704</v>
      </c>
      <c r="I55" s="6" t="n">
        <f aca="false">86400*(AVERAGE(A55,D55)-RawData!$A$2)</f>
        <v>2279.4999994570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4838</v>
      </c>
      <c r="V55" s="0" t="n">
        <f aca="false">IF(R55=($J$1-J55)/U55,$J$1/S55-$M$1,K55/ABS(R55-($J$1-J55)/U55))</f>
        <v>244838</v>
      </c>
      <c r="W55" s="0" t="n">
        <f aca="false">IF(K55=0,ABS(($J$1-J55)/N55-($J$1-J55)/U55),ABS((($J$1-J55)-K55)/(K55/V55+O55)))</f>
        <v>244837.999389499</v>
      </c>
    </row>
    <row r="56" customFormat="false" ht="12.75" hidden="false" customHeight="false" outlineLevel="0" collapsed="false">
      <c r="A56" s="3" t="n">
        <v>38881.6542476852</v>
      </c>
      <c r="B56" s="0" t="n">
        <v>1</v>
      </c>
      <c r="C56" s="0" t="n">
        <v>0</v>
      </c>
      <c r="D56" s="3" t="n">
        <v>38881.6542592593</v>
      </c>
      <c r="E56" s="0" t="n">
        <v>1</v>
      </c>
      <c r="F56" s="0" t="n">
        <v>0</v>
      </c>
      <c r="H56" s="6" t="n">
        <f aca="false">I56-'Test Facts'!$B$1</f>
        <v>2272.50000015181</v>
      </c>
      <c r="I56" s="6" t="n">
        <f aca="false">86400*(AVERAGE(A56,D56)-RawData!$A$2)</f>
        <v>2325.5000001518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4838</v>
      </c>
      <c r="V56" s="0" t="n">
        <f aca="false">IF(R56=($J$1-J56)/U56,$J$1/S56-$M$1,K56/ABS(R56-($J$1-J56)/U56))</f>
        <v>244838</v>
      </c>
      <c r="W56" s="0" t="n">
        <f aca="false">IF(K56=0,ABS(($J$1-J56)/N56-($J$1-J56)/U56),ABS((($J$1-J56)-K56)/(K56/V56+O56)))</f>
        <v>244837.999389499</v>
      </c>
    </row>
    <row r="57" customFormat="false" ht="12.75" hidden="false" customHeight="false" outlineLevel="0" collapsed="false">
      <c r="A57" s="3" t="n">
        <v>38881.6547800926</v>
      </c>
      <c r="B57" s="0" t="n">
        <v>1</v>
      </c>
      <c r="C57" s="0" t="n">
        <v>0</v>
      </c>
      <c r="D57" s="3" t="n">
        <v>38881.6547916667</v>
      </c>
      <c r="E57" s="0" t="n">
        <v>1</v>
      </c>
      <c r="F57" s="0" t="n">
        <v>0</v>
      </c>
      <c r="H57" s="6" t="n">
        <f aca="false">I57-'Test Facts'!$B$1</f>
        <v>2318.49999958929</v>
      </c>
      <c r="I57" s="6" t="n">
        <f aca="false">86400*(AVERAGE(A57,D57)-RawData!$A$2)</f>
        <v>2371.4999995892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4838</v>
      </c>
      <c r="V57" s="0" t="n">
        <f aca="false">IF(R57=($J$1-J57)/U57,$J$1/S57-$M$1,K57/ABS(R57-($J$1-J57)/U57))</f>
        <v>244838</v>
      </c>
      <c r="W57" s="0" t="n">
        <f aca="false">IF(K57=0,ABS(($J$1-J57)/N57-($J$1-J57)/U57),ABS((($J$1-J57)-K57)/(K57/V57+O57)))</f>
        <v>244837.999389499</v>
      </c>
    </row>
    <row r="58" customFormat="false" ht="12.75" hidden="false" customHeight="false" outlineLevel="0" collapsed="false">
      <c r="A58" s="3" t="n">
        <v>38881.6553125</v>
      </c>
      <c r="B58" s="0" t="n">
        <v>1</v>
      </c>
      <c r="C58" s="0" t="n">
        <v>0</v>
      </c>
      <c r="D58" s="3" t="n">
        <v>38881.6553356481</v>
      </c>
      <c r="E58" s="0" t="n">
        <v>2</v>
      </c>
      <c r="F58" s="0" t="n">
        <v>0</v>
      </c>
      <c r="H58" s="6" t="n">
        <f aca="false">I58-'Test Facts'!$B$1</f>
        <v>2365.00000008661</v>
      </c>
      <c r="I58" s="6" t="n">
        <f aca="false">86400*(AVERAGE(A58,D58)-RawData!$A$2)</f>
        <v>2418.00000008661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122100122100122</v>
      </c>
      <c r="U58" s="0" t="n">
        <f aca="false">ABS((K58*M58-($J$1-J58)*($J$1-L58))/(S58*K58-R58*($J$1-L58)))</f>
        <v>244838</v>
      </c>
      <c r="V58" s="0" t="n">
        <f aca="false">IF(R58=($J$1-J58)/U58,$J$1/S58-$M$1,K58/ABS(R58-($J$1-J58)/U58))</f>
        <v>122369</v>
      </c>
      <c r="W58" s="0" t="n">
        <f aca="false">IF(K58=0,ABS(($J$1-J58)/N58-($J$1-J58)/U58),ABS((($J$1-J58)-K58)/(K58/V58+O58)))</f>
        <v>244837.999389499</v>
      </c>
    </row>
    <row r="59" customFormat="false" ht="12.75" hidden="false" customHeight="false" outlineLevel="0" collapsed="false">
      <c r="A59" s="3" t="n">
        <v>38881.6558564815</v>
      </c>
      <c r="B59" s="0" t="n">
        <v>1</v>
      </c>
      <c r="C59" s="0" t="n">
        <v>0</v>
      </c>
      <c r="D59" s="3" t="n">
        <v>38881.6558680556</v>
      </c>
      <c r="E59" s="0" t="n">
        <v>1</v>
      </c>
      <c r="F59" s="0" t="n">
        <v>0</v>
      </c>
      <c r="H59" s="6" t="n">
        <f aca="false">I59-'Test Facts'!$B$1</f>
        <v>2411.4999999553</v>
      </c>
      <c r="I59" s="6" t="n">
        <f aca="false">86400*(AVERAGE(A59,D59)-RawData!$A$2)</f>
        <v>2464.4999999553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4838</v>
      </c>
      <c r="V59" s="0" t="n">
        <f aca="false">IF(R59=($J$1-J59)/U59,$J$1/S59-$M$1,K59/ABS(R59-($J$1-J59)/U59))</f>
        <v>244838</v>
      </c>
      <c r="W59" s="0" t="n">
        <f aca="false">IF(K59=0,ABS(($J$1-J59)/N59-($J$1-J59)/U59),ABS((($J$1-J59)-K59)/(K59/V59+O59)))</f>
        <v>244837.999389499</v>
      </c>
    </row>
    <row r="60" customFormat="false" ht="12.75" hidden="false" customHeight="false" outlineLevel="0" collapsed="false">
      <c r="A60" s="3" t="n">
        <v>38881.6563888889</v>
      </c>
      <c r="B60" s="0" t="n">
        <v>1</v>
      </c>
      <c r="C60" s="0" t="n">
        <v>0</v>
      </c>
      <c r="D60" s="3" t="n">
        <v>38881.656400463</v>
      </c>
      <c r="E60" s="0" t="n">
        <v>2</v>
      </c>
      <c r="F60" s="0" t="n">
        <v>0</v>
      </c>
      <c r="H60" s="6" t="n">
        <f aca="false">I60-'Test Facts'!$B$1</f>
        <v>2457.50000002142</v>
      </c>
      <c r="I60" s="6" t="n">
        <f aca="false">86400*(AVERAGE(A60,D60)-RawData!$A$2)</f>
        <v>2510.5000000214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122100122100122</v>
      </c>
      <c r="U60" s="0" t="n">
        <f aca="false">ABS((K60*M60-($J$1-J60)*($J$1-L60))/(S60*K60-R60*($J$1-L60)))</f>
        <v>244838</v>
      </c>
      <c r="V60" s="0" t="n">
        <f aca="false">IF(R60=($J$1-J60)/U60,$J$1/S60-$M$1,K60/ABS(R60-($J$1-J60)/U60))</f>
        <v>122369</v>
      </c>
      <c r="W60" s="0" t="n">
        <f aca="false">IF(K60=0,ABS(($J$1-J60)/N60-($J$1-J60)/U60),ABS((($J$1-J60)-K60)/(K60/V60+O60)))</f>
        <v>244837.999389499</v>
      </c>
    </row>
    <row r="61" customFormat="false" ht="12.75" hidden="false" customHeight="false" outlineLevel="0" collapsed="false">
      <c r="A61" s="3" t="n">
        <v>38881.6569212963</v>
      </c>
      <c r="B61" s="0" t="n">
        <v>1</v>
      </c>
      <c r="C61" s="0" t="n">
        <v>0</v>
      </c>
      <c r="D61" s="3" t="n">
        <v>38881.6569328704</v>
      </c>
      <c r="E61" s="0" t="n">
        <v>1</v>
      </c>
      <c r="F61" s="0" t="n">
        <v>0</v>
      </c>
      <c r="H61" s="6" t="n">
        <f aca="false">I61-'Test Facts'!$B$1</f>
        <v>2503.4999994589</v>
      </c>
      <c r="I61" s="6" t="n">
        <f aca="false">86400*(AVERAGE(A61,D61)-RawData!$A$2)</f>
        <v>2556.499999458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4838</v>
      </c>
      <c r="V61" s="0" t="n">
        <f aca="false">IF(R61=($J$1-J61)/U61,$J$1/S61-$M$1,K61/ABS(R61-($J$1-J61)/U61))</f>
        <v>244838</v>
      </c>
      <c r="W61" s="0" t="n">
        <f aca="false">IF(K61=0,ABS(($J$1-J61)/N61-($J$1-J61)/U61),ABS((($J$1-J61)-K61)/(K61/V61+O61)))</f>
        <v>244837.999389499</v>
      </c>
    </row>
    <row r="62" customFormat="false" ht="12.75" hidden="false" customHeight="false" outlineLevel="0" collapsed="false">
      <c r="A62" s="3" t="n">
        <v>38881.6574537037</v>
      </c>
      <c r="B62" s="0" t="n">
        <v>1</v>
      </c>
      <c r="C62" s="0" t="n">
        <v>0</v>
      </c>
      <c r="D62" s="3" t="n">
        <v>38881.6574652778</v>
      </c>
      <c r="E62" s="0" t="n">
        <v>1</v>
      </c>
      <c r="F62" s="0" t="n">
        <v>0</v>
      </c>
      <c r="H62" s="6" t="n">
        <f aca="false">I62-'Test Facts'!$B$1</f>
        <v>2549.50000015367</v>
      </c>
      <c r="I62" s="6" t="n">
        <f aca="false">86400*(AVERAGE(A62,D62)-RawData!$A$2)</f>
        <v>2602.5000001536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4838</v>
      </c>
      <c r="V62" s="0" t="n">
        <f aca="false">IF(R62=($J$1-J62)/U62,$J$1/S62-$M$1,K62/ABS(R62-($J$1-J62)/U62))</f>
        <v>244838</v>
      </c>
      <c r="W62" s="0" t="n">
        <f aca="false">IF(K62=0,ABS(($J$1-J62)/N62-($J$1-J62)/U62),ABS((($J$1-J62)-K62)/(K62/V62+O62)))</f>
        <v>244837.999389499</v>
      </c>
    </row>
    <row r="63" customFormat="false" ht="12.75" hidden="false" customHeight="false" outlineLevel="0" collapsed="false">
      <c r="A63" s="3" t="n">
        <v>38881.6579861111</v>
      </c>
      <c r="B63" s="0" t="n">
        <v>1</v>
      </c>
      <c r="C63" s="0" t="n">
        <v>0</v>
      </c>
      <c r="D63" s="3" t="n">
        <v>38881.6580092593</v>
      </c>
      <c r="E63" s="0" t="n">
        <v>1</v>
      </c>
      <c r="F63" s="0" t="n">
        <v>0</v>
      </c>
      <c r="H63" s="6" t="n">
        <f aca="false">I63-'Test Facts'!$B$1</f>
        <v>2595.99999939371</v>
      </c>
      <c r="I63" s="6" t="n">
        <f aca="false">86400*(AVERAGE(A63,D63)-RawData!$A$2)</f>
        <v>2648.9999993937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4838</v>
      </c>
      <c r="V63" s="0" t="n">
        <f aca="false">IF(R63=($J$1-J63)/U63,$J$1/S63-$M$1,K63/ABS(R63-($J$1-J63)/U63))</f>
        <v>244838</v>
      </c>
      <c r="W63" s="0" t="n">
        <f aca="false">IF(K63=0,ABS(($J$1-J63)/N63-($J$1-J63)/U63),ABS((($J$1-J63)-K63)/(K63/V63+O63)))</f>
        <v>244837.999389499</v>
      </c>
    </row>
    <row r="64" customFormat="false" ht="12.75" hidden="false" customHeight="false" outlineLevel="0" collapsed="false">
      <c r="A64" s="3" t="n">
        <v>38881.6585300926</v>
      </c>
      <c r="B64" s="0" t="n">
        <v>1</v>
      </c>
      <c r="C64" s="0" t="n">
        <v>0</v>
      </c>
      <c r="D64" s="3" t="n">
        <v>38881.6585416667</v>
      </c>
      <c r="E64" s="0" t="n">
        <v>1</v>
      </c>
      <c r="F64" s="0" t="n">
        <v>0</v>
      </c>
      <c r="H64" s="6" t="n">
        <f aca="false">I64-'Test Facts'!$B$1</f>
        <v>2642.49999989104</v>
      </c>
      <c r="I64" s="6" t="n">
        <f aca="false">86400*(AVERAGE(A64,D64)-RawData!$A$2)</f>
        <v>2695.4999998910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4838</v>
      </c>
      <c r="V64" s="0" t="n">
        <f aca="false">IF(R64=($J$1-J64)/U64,$J$1/S64-$M$1,K64/ABS(R64-($J$1-J64)/U64))</f>
        <v>244838</v>
      </c>
      <c r="W64" s="0" t="n">
        <f aca="false">IF(K64=0,ABS(($J$1-J64)/N64-($J$1-J64)/U64),ABS((($J$1-J64)-K64)/(K64/V64+O64)))</f>
        <v>244837.999389499</v>
      </c>
    </row>
    <row r="65" customFormat="false" ht="12.75" hidden="false" customHeight="false" outlineLevel="0" collapsed="false">
      <c r="A65" s="3" t="n">
        <v>38881.6590625</v>
      </c>
      <c r="B65" s="0" t="n">
        <v>1</v>
      </c>
      <c r="C65" s="0" t="n">
        <v>0</v>
      </c>
      <c r="D65" s="3" t="n">
        <v>38881.6590740741</v>
      </c>
      <c r="E65" s="0" t="n">
        <v>1</v>
      </c>
      <c r="F65" s="0" t="n">
        <v>0</v>
      </c>
      <c r="H65" s="6" t="n">
        <f aca="false">I65-'Test Facts'!$B$1</f>
        <v>2688.49999995716</v>
      </c>
      <c r="I65" s="6" t="n">
        <f aca="false">86400*(AVERAGE(A65,D65)-RawData!$A$2)</f>
        <v>2741.4999999571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4838</v>
      </c>
      <c r="V65" s="0" t="n">
        <f aca="false">IF(R65=($J$1-J65)/U65,$J$1/S65-$M$1,K65/ABS(R65-($J$1-J65)/U65))</f>
        <v>244838</v>
      </c>
      <c r="W65" s="0" t="n">
        <f aca="false">IF(K65=0,ABS(($J$1-J65)/N65-($J$1-J65)/U65),ABS((($J$1-J65)-K65)/(K65/V65+O65)))</f>
        <v>244837.999389499</v>
      </c>
    </row>
    <row r="66" customFormat="false" ht="12.75" hidden="false" customHeight="false" outlineLevel="0" collapsed="false">
      <c r="A66" s="3" t="n">
        <v>38881.6595949074</v>
      </c>
      <c r="B66" s="0" t="n">
        <v>1</v>
      </c>
      <c r="C66" s="0" t="n">
        <v>0</v>
      </c>
      <c r="D66" s="3" t="n">
        <v>38881.6596064815</v>
      </c>
      <c r="E66" s="0" t="n">
        <v>1</v>
      </c>
      <c r="F66" s="0" t="n">
        <v>0</v>
      </c>
      <c r="H66" s="6" t="n">
        <f aca="false">I66-'Test Facts'!$B$1</f>
        <v>2734.50000002328</v>
      </c>
      <c r="I66" s="6" t="n">
        <f aca="false">86400*(AVERAGE(A66,D66)-RawData!$A$2)</f>
        <v>2787.50000002328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4838</v>
      </c>
      <c r="V66" s="0" t="n">
        <f aca="false">IF(R66=($J$1-J66)/U66,$J$1/S66-$M$1,K66/ABS(R66-($J$1-J66)/U66))</f>
        <v>244838</v>
      </c>
      <c r="W66" s="0" t="n">
        <f aca="false">IF(K66=0,ABS(($J$1-J66)/N66-($J$1-J66)/U66),ABS((($J$1-J66)-K66)/(K66/V66+O66)))</f>
        <v>244837.999389499</v>
      </c>
    </row>
    <row r="67" customFormat="false" ht="12.75" hidden="false" customHeight="false" outlineLevel="0" collapsed="false">
      <c r="A67" s="3" t="n">
        <v>38881.6601273148</v>
      </c>
      <c r="B67" s="0" t="n">
        <v>1</v>
      </c>
      <c r="C67" s="0" t="n">
        <v>0</v>
      </c>
      <c r="D67" s="3" t="n">
        <v>38881.6601388889</v>
      </c>
      <c r="E67" s="0" t="n">
        <v>1</v>
      </c>
      <c r="F67" s="0" t="n">
        <v>0</v>
      </c>
      <c r="H67" s="6" t="n">
        <f aca="false">I67-'Test Facts'!$B$1</f>
        <v>2780.49999946076</v>
      </c>
      <c r="I67" s="6" t="n">
        <f aca="false">86400*(AVERAGE(A67,D67)-RawData!$A$2)</f>
        <v>2833.49999946076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4838</v>
      </c>
      <c r="V67" s="0" t="n">
        <f aca="false">IF(R67=($J$1-J67)/U67,$J$1/S67-$M$1,K67/ABS(R67-($J$1-J67)/U67))</f>
        <v>244838</v>
      </c>
      <c r="W67" s="0" t="n">
        <f aca="false">IF(K67=0,ABS(($J$1-J67)/N67-($J$1-J67)/U67),ABS((($J$1-J67)-K67)/(K67/V67+O67)))</f>
        <v>244837.999389499</v>
      </c>
    </row>
    <row r="68" customFormat="false" ht="12.75" hidden="false" customHeight="false" outlineLevel="0" collapsed="false">
      <c r="A68" s="3" t="n">
        <v>38881.6606597222</v>
      </c>
      <c r="B68" s="0" t="n">
        <v>1</v>
      </c>
      <c r="C68" s="0" t="n">
        <v>0</v>
      </c>
      <c r="D68" s="0" t="s">
        <v>72</v>
      </c>
      <c r="E68" s="0" t="n">
        <v>1</v>
      </c>
      <c r="F68" s="0" t="n">
        <v>0</v>
      </c>
      <c r="H68" s="6" t="n">
        <f aca="false">I68-'Test Facts'!$B$1</f>
        <v>2825.99999972433</v>
      </c>
      <c r="I68" s="6" t="n">
        <f aca="false">86400*(AVERAGE(A68,D68)-RawData!$A$2)</f>
        <v>2878.99999972433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4838</v>
      </c>
      <c r="V68" s="0" t="n">
        <f aca="false">IF(R68=($J$1-J68)/U68,$J$1/S68-$M$1,K68/ABS(R68-($J$1-J68)/U68))</f>
        <v>244838</v>
      </c>
      <c r="W68" s="0" t="n">
        <f aca="false">IF(K68=0,ABS(($J$1-J68)/N68-($J$1-J68)/U68),ABS((($J$1-J68)-K68)/(K68/V68+O68)))</f>
        <v>244837.999389499</v>
      </c>
    </row>
    <row r="69" customFormat="false" ht="12.75" hidden="false" customHeight="false" outlineLevel="0" collapsed="false">
      <c r="A69" s="3" t="n">
        <v>38881.6612037037</v>
      </c>
      <c r="B69" s="0" t="n">
        <v>1</v>
      </c>
      <c r="C69" s="0" t="n">
        <v>0</v>
      </c>
      <c r="D69" s="3" t="n">
        <v>38881.6612152778</v>
      </c>
      <c r="E69" s="0" t="n">
        <v>1</v>
      </c>
      <c r="F69" s="0" t="n">
        <v>0</v>
      </c>
      <c r="H69" s="6" t="n">
        <f aca="false">I69-'Test Facts'!$B$1</f>
        <v>2873.49999982677</v>
      </c>
      <c r="I69" s="6" t="n">
        <f aca="false">86400*(AVERAGE(A69,D69)-RawData!$A$2)</f>
        <v>2926.49999982677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4838</v>
      </c>
      <c r="V69" s="0" t="n">
        <f aca="false">IF(R69=($J$1-J69)/U69,$J$1/S69-$M$1,K69/ABS(R69-($J$1-J69)/U69))</f>
        <v>244838</v>
      </c>
      <c r="W69" s="0" t="n">
        <f aca="false">IF(K69=0,ABS(($J$1-J69)/N69-($J$1-J69)/U69),ABS((($J$1-J69)-K69)/(K69/V69+O69)))</f>
        <v>244837.999389499</v>
      </c>
    </row>
    <row r="70" customFormat="false" ht="12.75" hidden="false" customHeight="false" outlineLevel="0" collapsed="false">
      <c r="A70" s="3" t="n">
        <v>38881.6617361111</v>
      </c>
      <c r="B70" s="0" t="n">
        <v>1</v>
      </c>
      <c r="C70" s="0" t="n">
        <v>0</v>
      </c>
      <c r="D70" s="3" t="n">
        <v>38881.6617476852</v>
      </c>
      <c r="E70" s="0" t="n">
        <v>1</v>
      </c>
      <c r="F70" s="0" t="n">
        <v>0</v>
      </c>
      <c r="H70" s="6" t="n">
        <f aca="false">I70-'Test Facts'!$B$1</f>
        <v>2919.4999998929</v>
      </c>
      <c r="I70" s="6" t="n">
        <f aca="false">86400*(AVERAGE(A70,D70)-RawData!$A$2)</f>
        <v>2972.4999998929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44838</v>
      </c>
      <c r="V70" s="0" t="n">
        <f aca="false">IF(R70=($J$1-J70)/U70,$J$1/S70-$M$1,K70/ABS(R70-($J$1-J70)/U70))</f>
        <v>244838</v>
      </c>
      <c r="W70" s="0" t="n">
        <f aca="false">IF(K70=0,ABS(($J$1-J70)/N70-($J$1-J70)/U70),ABS((($J$1-J70)-K70)/(K70/V70+O70)))</f>
        <v>244837.999389499</v>
      </c>
    </row>
    <row r="71" customFormat="false" ht="12.75" hidden="false" customHeight="false" outlineLevel="0" collapsed="false">
      <c r="A71" s="3" t="n">
        <v>38881.6622685185</v>
      </c>
      <c r="B71" s="0" t="n">
        <v>1</v>
      </c>
      <c r="C71" s="0" t="n">
        <v>0</v>
      </c>
      <c r="D71" s="3" t="n">
        <v>38881.6622800926</v>
      </c>
      <c r="E71" s="0" t="n">
        <v>1</v>
      </c>
      <c r="F71" s="0" t="n">
        <v>0</v>
      </c>
      <c r="H71" s="6" t="n">
        <f aca="false">I71-'Test Facts'!$B$1</f>
        <v>2965.49999995902</v>
      </c>
      <c r="I71" s="6" t="n">
        <f aca="false">86400*(AVERAGE(A71,D71)-RawData!$A$2)</f>
        <v>3018.49999995902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4838</v>
      </c>
      <c r="V71" s="0" t="n">
        <f aca="false">IF(R71=($J$1-J71)/U71,$J$1/S71-$M$1,K71/ABS(R71-($J$1-J71)/U71))</f>
        <v>244838</v>
      </c>
      <c r="W71" s="0" t="n">
        <f aca="false">IF(K71=0,ABS(($J$1-J71)/N71-($J$1-J71)/U71),ABS((($J$1-J71)-K71)/(K71/V71+O71)))</f>
        <v>244837.999389499</v>
      </c>
    </row>
    <row r="72" customFormat="false" ht="12.75" hidden="false" customHeight="false" outlineLevel="0" collapsed="false">
      <c r="A72" s="3" t="n">
        <v>38881.6628009259</v>
      </c>
      <c r="B72" s="0" t="n">
        <v>1</v>
      </c>
      <c r="C72" s="0" t="n">
        <v>0</v>
      </c>
      <c r="D72" s="3" t="n">
        <v>38881.6628125</v>
      </c>
      <c r="E72" s="0" t="n">
        <v>2</v>
      </c>
      <c r="F72" s="0" t="n">
        <v>1</v>
      </c>
      <c r="H72" s="6" t="n">
        <f aca="false">I72-'Test Facts'!$B$1</f>
        <v>3011.50000002515</v>
      </c>
      <c r="I72" s="6" t="n">
        <f aca="false">86400*(AVERAGE(A72,D72)-RawData!$A$2)</f>
        <v>3064.50000002515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.0610500610500611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.000610500610500611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4838</v>
      </c>
      <c r="V72" s="0" t="n">
        <f aca="false">IF(R72=($J$1-J72)/U72,$J$1/S72-$M$1,K72/ABS(R72-($J$1-J72)/U72))</f>
        <v>244838</v>
      </c>
      <c r="W72" s="0" t="n">
        <f aca="false">IF(K72=0,ABS(($J$1-J72)/N72-($J$1-J72)/U72),ABS((($J$1-J72)-K72)/(K72/V72+O72)))</f>
        <v>244837.999389499</v>
      </c>
    </row>
    <row r="73" customFormat="false" ht="12.75" hidden="false" customHeight="false" outlineLevel="0" collapsed="false">
      <c r="A73" s="3" t="n">
        <v>38881.6633333333</v>
      </c>
      <c r="B73" s="0" t="n">
        <v>1</v>
      </c>
      <c r="C73" s="0" t="n">
        <v>0</v>
      </c>
      <c r="D73" s="3" t="n">
        <v>38881.6633449074</v>
      </c>
      <c r="E73" s="0" t="n">
        <v>1</v>
      </c>
      <c r="F73" s="0" t="n">
        <v>0</v>
      </c>
      <c r="H73" s="6" t="n">
        <f aca="false">I73-'Test Facts'!$B$1</f>
        <v>3057.49999946263</v>
      </c>
      <c r="I73" s="6" t="n">
        <f aca="false">86400*(AVERAGE(A73,D73)-RawData!$A$2)</f>
        <v>3110.49999946263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44838</v>
      </c>
      <c r="V73" s="0" t="n">
        <f aca="false">IF(R73=($J$1-J73)/U73,$J$1/S73-$M$1,K73/ABS(R73-($J$1-J73)/U73))</f>
        <v>244838</v>
      </c>
      <c r="W73" s="0" t="n">
        <f aca="false">IF(K73=0,ABS(($J$1-J73)/N73-($J$1-J73)/U73),ABS((($J$1-J73)-K73)/(K73/V73+O73)))</f>
        <v>244837.999389499</v>
      </c>
    </row>
    <row r="74" customFormat="false" ht="12.75" hidden="false" customHeight="false" outlineLevel="0" collapsed="false">
      <c r="A74" s="3" t="n">
        <v>38881.6638773148</v>
      </c>
      <c r="B74" s="0" t="n">
        <v>1</v>
      </c>
      <c r="C74" s="0" t="n">
        <v>0</v>
      </c>
      <c r="D74" s="3" t="n">
        <v>38881.6638888889</v>
      </c>
      <c r="E74" s="0" t="n">
        <v>1</v>
      </c>
      <c r="F74" s="0" t="n">
        <v>0</v>
      </c>
      <c r="H74" s="6" t="n">
        <f aca="false">I74-'Test Facts'!$B$1</f>
        <v>3104.49999976251</v>
      </c>
      <c r="I74" s="6" t="n">
        <f aca="false">86400*(AVERAGE(A74,D74)-RawData!$A$2)</f>
        <v>3157.49999976251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4838</v>
      </c>
      <c r="V74" s="0" t="n">
        <f aca="false">IF(R74=($J$1-J74)/U74,$J$1/S74-$M$1,K74/ABS(R74-($J$1-J74)/U74))</f>
        <v>244838</v>
      </c>
      <c r="W74" s="0" t="n">
        <f aca="false">IF(K74=0,ABS(($J$1-J74)/N74-($J$1-J74)/U74),ABS((($J$1-J74)-K74)/(K74/V74+O74)))</f>
        <v>244837.999389499</v>
      </c>
    </row>
    <row r="75" customFormat="false" ht="12.75" hidden="false" customHeight="false" outlineLevel="0" collapsed="false">
      <c r="A75" s="3" t="n">
        <v>38881.6644097222</v>
      </c>
      <c r="B75" s="0" t="n">
        <v>1</v>
      </c>
      <c r="C75" s="0" t="n">
        <v>0</v>
      </c>
      <c r="D75" s="3" t="n">
        <v>38881.6644212963</v>
      </c>
      <c r="E75" s="0" t="n">
        <v>1</v>
      </c>
      <c r="F75" s="0" t="n">
        <v>0</v>
      </c>
      <c r="H75" s="6" t="n">
        <f aca="false">I75-'Test Facts'!$B$1</f>
        <v>3150.49999982864</v>
      </c>
      <c r="I75" s="6" t="n">
        <f aca="false">86400*(AVERAGE(A75,D75)-RawData!$A$2)</f>
        <v>3203.49999982864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4838</v>
      </c>
      <c r="V75" s="0" t="n">
        <f aca="false">IF(R75=($J$1-J75)/U75,$J$1/S75-$M$1,K75/ABS(R75-($J$1-J75)/U75))</f>
        <v>244838</v>
      </c>
      <c r="W75" s="0" t="n">
        <f aca="false">IF(K75=0,ABS(($J$1-J75)/N75-($J$1-J75)/U75),ABS((($J$1-J75)-K75)/(K75/V75+O75)))</f>
        <v>244837.999389499</v>
      </c>
    </row>
    <row r="76" customFormat="false" ht="12.75" hidden="false" customHeight="false" outlineLevel="0" collapsed="false">
      <c r="A76" s="3" t="n">
        <v>38881.6649421296</v>
      </c>
      <c r="B76" s="0" t="n">
        <v>1</v>
      </c>
      <c r="C76" s="0" t="n">
        <v>0</v>
      </c>
      <c r="D76" s="3" t="n">
        <v>38881.6649537037</v>
      </c>
      <c r="E76" s="0" t="n">
        <v>1</v>
      </c>
      <c r="F76" s="0" t="n">
        <v>0</v>
      </c>
      <c r="H76" s="6" t="n">
        <f aca="false">I76-'Test Facts'!$B$1</f>
        <v>3196.49999989476</v>
      </c>
      <c r="I76" s="6" t="n">
        <f aca="false">86400*(AVERAGE(A76,D76)-RawData!$A$2)</f>
        <v>3249.49999989476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4838</v>
      </c>
      <c r="V76" s="0" t="n">
        <f aca="false">IF(R76=($J$1-J76)/U76,$J$1/S76-$M$1,K76/ABS(R76-($J$1-J76)/U76))</f>
        <v>244838</v>
      </c>
      <c r="W76" s="0" t="n">
        <f aca="false">IF(K76=0,ABS(($J$1-J76)/N76-($J$1-J76)/U76),ABS((($J$1-J76)-K76)/(K76/V76+O76)))</f>
        <v>244837.999389499</v>
      </c>
    </row>
    <row r="77" customFormat="false" ht="12.75" hidden="false" customHeight="false" outlineLevel="0" collapsed="false">
      <c r="A77" s="3" t="n">
        <v>38881.665474537</v>
      </c>
      <c r="B77" s="0" t="n">
        <v>1</v>
      </c>
      <c r="C77" s="0" t="n">
        <v>0</v>
      </c>
      <c r="D77" s="3" t="n">
        <v>38881.6654861111</v>
      </c>
      <c r="E77" s="0" t="n">
        <v>1</v>
      </c>
      <c r="F77" s="0" t="n">
        <v>0</v>
      </c>
      <c r="H77" s="6" t="n">
        <f aca="false">I77-'Test Facts'!$B$1</f>
        <v>3242.49999996088</v>
      </c>
      <c r="I77" s="6" t="n">
        <f aca="false">86400*(AVERAGE(A77,D77)-RawData!$A$2)</f>
        <v>3295.49999996088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4838</v>
      </c>
      <c r="V77" s="0" t="n">
        <f aca="false">IF(R77=($J$1-J77)/U77,$J$1/S77-$M$1,K77/ABS(R77-($J$1-J77)/U77))</f>
        <v>244838</v>
      </c>
      <c r="W77" s="0" t="n">
        <f aca="false">IF(K77=0,ABS(($J$1-J77)/N77-($J$1-J77)/U77),ABS((($J$1-J77)-K77)/(K77/V77+O77)))</f>
        <v>244837.999389499</v>
      </c>
    </row>
    <row r="78" customFormat="false" ht="12.75" hidden="false" customHeight="false" outlineLevel="0" collapsed="false">
      <c r="A78" s="3" t="n">
        <v>38881.6660069445</v>
      </c>
      <c r="B78" s="0" t="n">
        <v>1</v>
      </c>
      <c r="C78" s="0" t="n">
        <v>0</v>
      </c>
      <c r="D78" s="3" t="n">
        <v>38881.6660185185</v>
      </c>
      <c r="E78" s="0" t="n">
        <v>1</v>
      </c>
      <c r="F78" s="0" t="n">
        <v>0</v>
      </c>
      <c r="H78" s="6" t="n">
        <f aca="false">I78-'Test Facts'!$B$1</f>
        <v>3288.50000002701</v>
      </c>
      <c r="I78" s="6" t="n">
        <f aca="false">86400*(AVERAGE(A78,D78)-RawData!$A$2)</f>
        <v>3341.50000002701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44838</v>
      </c>
      <c r="V78" s="0" t="n">
        <f aca="false">IF(R78=($J$1-J78)/U78,$J$1/S78-$M$1,K78/ABS(R78-($J$1-J78)/U78))</f>
        <v>244838</v>
      </c>
      <c r="W78" s="0" t="n">
        <f aca="false">IF(K78=0,ABS(($J$1-J78)/N78-($J$1-J78)/U78),ABS((($J$1-J78)-K78)/(K78/V78+O78)))</f>
        <v>244837.999389499</v>
      </c>
    </row>
    <row r="79" customFormat="false" ht="12.75" hidden="false" customHeight="false" outlineLevel="0" collapsed="false">
      <c r="A79" s="3" t="n">
        <v>38881.6665393519</v>
      </c>
      <c r="B79" s="0" t="n">
        <v>1</v>
      </c>
      <c r="C79" s="0" t="n">
        <v>0</v>
      </c>
      <c r="D79" s="3" t="n">
        <v>38881.6665625</v>
      </c>
      <c r="E79" s="0" t="n">
        <v>1</v>
      </c>
      <c r="F79" s="0" t="n">
        <v>0</v>
      </c>
      <c r="H79" s="6" t="n">
        <f aca="false">I79-'Test Facts'!$B$1</f>
        <v>3334.99999989569</v>
      </c>
      <c r="I79" s="6" t="n">
        <f aca="false">86400*(AVERAGE(A79,D79)-RawData!$A$2)</f>
        <v>3387.99999989569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4838</v>
      </c>
      <c r="V79" s="0" t="n">
        <f aca="false">IF(R79=($J$1-J79)/U79,$J$1/S79-$M$1,K79/ABS(R79-($J$1-J79)/U79))</f>
        <v>244838</v>
      </c>
      <c r="W79" s="0" t="n">
        <f aca="false">IF(K79=0,ABS(($J$1-J79)/N79-($J$1-J79)/U79),ABS((($J$1-J79)-K79)/(K79/V79+O79)))</f>
        <v>244837.999389499</v>
      </c>
    </row>
    <row r="80" customFormat="false" ht="12.75" hidden="false" customHeight="false" outlineLevel="0" collapsed="false">
      <c r="A80" s="3" t="n">
        <v>38881.6670833333</v>
      </c>
      <c r="B80" s="0" t="n">
        <v>1</v>
      </c>
      <c r="C80" s="0" t="n">
        <v>0</v>
      </c>
      <c r="D80" s="3" t="n">
        <v>38881.6670949074</v>
      </c>
      <c r="E80" s="0" t="n">
        <v>1</v>
      </c>
      <c r="F80" s="0" t="n">
        <v>0</v>
      </c>
      <c r="H80" s="6" t="n">
        <f aca="false">I80-'Test Facts'!$B$1</f>
        <v>3381.49999976438</v>
      </c>
      <c r="I80" s="6" t="n">
        <f aca="false">86400*(AVERAGE(A80,D80)-RawData!$A$2)</f>
        <v>3434.49999976438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4838</v>
      </c>
      <c r="V80" s="0" t="n">
        <f aca="false">IF(R80=($J$1-J80)/U80,$J$1/S80-$M$1,K80/ABS(R80-($J$1-J80)/U80))</f>
        <v>244838</v>
      </c>
      <c r="W80" s="0" t="n">
        <f aca="false">IF(K80=0,ABS(($J$1-J80)/N80-($J$1-J80)/U80),ABS((($J$1-J80)-K80)/(K80/V80+O80)))</f>
        <v>244837.999389499</v>
      </c>
    </row>
    <row r="81" customFormat="false" ht="12.75" hidden="false" customHeight="false" outlineLevel="0" collapsed="false">
      <c r="A81" s="3" t="n">
        <v>38881.6676157407</v>
      </c>
      <c r="B81" s="0" t="n">
        <v>1</v>
      </c>
      <c r="C81" s="0" t="n">
        <v>0</v>
      </c>
      <c r="D81" s="3" t="n">
        <v>38881.6676273148</v>
      </c>
      <c r="E81" s="0" t="n">
        <v>1</v>
      </c>
      <c r="F81" s="0" t="n">
        <v>0</v>
      </c>
      <c r="H81" s="6" t="n">
        <f aca="false">I81-'Test Facts'!$B$1</f>
        <v>3427.4999998305</v>
      </c>
      <c r="I81" s="6" t="n">
        <f aca="false">86400*(AVERAGE(A81,D81)-RawData!$A$2)</f>
        <v>3480.4999998305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44838</v>
      </c>
      <c r="V81" s="0" t="n">
        <f aca="false">IF(R81=($J$1-J81)/U81,$J$1/S81-$M$1,K81/ABS(R81-($J$1-J81)/U81))</f>
        <v>244838</v>
      </c>
      <c r="W81" s="0" t="n">
        <f aca="false">IF(K81=0,ABS(($J$1-J81)/N81-($J$1-J81)/U81),ABS((($J$1-J81)-K81)/(K81/V81+O81)))</f>
        <v>244837.999389499</v>
      </c>
    </row>
    <row r="82" customFormat="false" ht="12.75" hidden="false" customHeight="false" outlineLevel="0" collapsed="false">
      <c r="A82" s="3" t="n">
        <v>38881.6681481482</v>
      </c>
      <c r="B82" s="0" t="n">
        <v>1</v>
      </c>
      <c r="C82" s="0" t="n">
        <v>0</v>
      </c>
      <c r="D82" s="3" t="n">
        <v>38881.6681597222</v>
      </c>
      <c r="E82" s="0" t="n">
        <v>1</v>
      </c>
      <c r="F82" s="0" t="n">
        <v>0</v>
      </c>
      <c r="H82" s="6" t="n">
        <f aca="false">I82-'Test Facts'!$B$1</f>
        <v>3473.49999989662</v>
      </c>
      <c r="I82" s="6" t="n">
        <f aca="false">86400*(AVERAGE(A82,D82)-RawData!$A$2)</f>
        <v>3526.49999989662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4838</v>
      </c>
      <c r="V82" s="0" t="n">
        <f aca="false">IF(R82=($J$1-J82)/U82,$J$1/S82-$M$1,K82/ABS(R82-($J$1-J82)/U82))</f>
        <v>244838</v>
      </c>
      <c r="W82" s="0" t="n">
        <f aca="false">IF(K82=0,ABS(($J$1-J82)/N82-($J$1-J82)/U82),ABS((($J$1-J82)-K82)/(K82/V82+O82)))</f>
        <v>244837.999389499</v>
      </c>
    </row>
    <row r="83" customFormat="false" ht="12.75" hidden="false" customHeight="false" outlineLevel="0" collapsed="false">
      <c r="A83" s="3" t="n">
        <v>38881.6686805556</v>
      </c>
      <c r="B83" s="0" t="n">
        <v>1</v>
      </c>
      <c r="C83" s="0" t="n">
        <v>0</v>
      </c>
      <c r="D83" s="3" t="n">
        <v>38881.6686921296</v>
      </c>
      <c r="E83" s="0" t="n">
        <v>1</v>
      </c>
      <c r="F83" s="0" t="n">
        <v>0</v>
      </c>
      <c r="H83" s="6" t="n">
        <f aca="false">I83-'Test Facts'!$B$1</f>
        <v>3519.49999996275</v>
      </c>
      <c r="I83" s="6" t="n">
        <f aca="false">86400*(AVERAGE(A83,D83)-RawData!$A$2)</f>
        <v>3572.49999996275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4838</v>
      </c>
      <c r="V83" s="0" t="n">
        <f aca="false">IF(R83=($J$1-J83)/U83,$J$1/S83-$M$1,K83/ABS(R83-($J$1-J83)/U83))</f>
        <v>244838</v>
      </c>
      <c r="W83" s="0" t="n">
        <f aca="false">IF(K83=0,ABS(($J$1-J83)/N83-($J$1-J83)/U83),ABS((($J$1-J83)-K83)/(K83/V83+O83)))</f>
        <v>244837.999389499</v>
      </c>
    </row>
    <row r="84" customFormat="false" ht="12.75" hidden="false" customHeight="false" outlineLevel="0" collapsed="false">
      <c r="A84" s="3" t="n">
        <v>38881.669224537</v>
      </c>
      <c r="B84" s="0" t="n">
        <v>1</v>
      </c>
      <c r="C84" s="0" t="n">
        <v>0</v>
      </c>
      <c r="D84" s="3" t="n">
        <v>38881.6692361111</v>
      </c>
      <c r="E84" s="0" t="n">
        <v>1</v>
      </c>
      <c r="F84" s="0" t="n">
        <v>0</v>
      </c>
      <c r="H84" s="6" t="n">
        <f aca="false">I84-'Test Facts'!$B$1</f>
        <v>3566.49999963399</v>
      </c>
      <c r="I84" s="6" t="n">
        <f aca="false">86400*(AVERAGE(A84,D84)-RawData!$A$2)</f>
        <v>3619.49999963399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4838</v>
      </c>
      <c r="V84" s="0" t="n">
        <f aca="false">IF(R84=($J$1-J84)/U84,$J$1/S84-$M$1,K84/ABS(R84-($J$1-J84)/U84))</f>
        <v>244838</v>
      </c>
      <c r="W84" s="0" t="n">
        <f aca="false">IF(K84=0,ABS(($J$1-J84)/N84-($J$1-J84)/U84),ABS((($J$1-J84)-K84)/(K84/V84+O84)))</f>
        <v>244837.999389499</v>
      </c>
    </row>
    <row r="85" customFormat="false" ht="12.75" hidden="false" customHeight="false" outlineLevel="0" collapsed="false">
      <c r="A85" s="3" t="n">
        <v>38881.6697569444</v>
      </c>
      <c r="B85" s="0" t="n">
        <v>1</v>
      </c>
      <c r="C85" s="0" t="n">
        <v>0</v>
      </c>
      <c r="D85" s="3" t="n">
        <v>38881.6697685185</v>
      </c>
      <c r="E85" s="0" t="n">
        <v>1</v>
      </c>
      <c r="F85" s="0" t="n">
        <v>0</v>
      </c>
      <c r="H85" s="6" t="n">
        <f aca="false">I85-'Test Facts'!$B$1</f>
        <v>3612.50000032876</v>
      </c>
      <c r="I85" s="6" t="n">
        <f aca="false">86400*(AVERAGE(A85,D85)-RawData!$A$2)</f>
        <v>3665.50000032876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4838</v>
      </c>
      <c r="V85" s="0" t="n">
        <f aca="false">IF(R85=($J$1-J85)/U85,$J$1/S85-$M$1,K85/ABS(R85-($J$1-J85)/U85))</f>
        <v>244838</v>
      </c>
      <c r="W85" s="0" t="n">
        <f aca="false">IF(K85=0,ABS(($J$1-J85)/N85-($J$1-J85)/U85),ABS((($J$1-J85)-K85)/(K85/V85+O85)))</f>
        <v>244837.999389499</v>
      </c>
    </row>
    <row r="86" customFormat="false" ht="12.75" hidden="false" customHeight="false" outlineLevel="0" collapsed="false">
      <c r="A86" s="3" t="n">
        <v>38881.6702893519</v>
      </c>
      <c r="B86" s="0" t="n">
        <v>1</v>
      </c>
      <c r="C86" s="0" t="n">
        <v>0</v>
      </c>
      <c r="D86" s="3" t="n">
        <v>38881.6703009259</v>
      </c>
      <c r="E86" s="0" t="n">
        <v>1</v>
      </c>
      <c r="F86" s="0" t="n">
        <v>0</v>
      </c>
      <c r="H86" s="6" t="n">
        <f aca="false">I86-'Test Facts'!$B$1</f>
        <v>3658.49999976624</v>
      </c>
      <c r="I86" s="6" t="n">
        <f aca="false">86400*(AVERAGE(A86,D86)-RawData!$A$2)</f>
        <v>3711.49999976624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44838</v>
      </c>
      <c r="V86" s="0" t="n">
        <f aca="false">IF(R86=($J$1-J86)/U86,$J$1/S86-$M$1,K86/ABS(R86-($J$1-J86)/U86))</f>
        <v>244838</v>
      </c>
      <c r="W86" s="0" t="n">
        <f aca="false">IF(K86=0,ABS(($J$1-J86)/N86-($J$1-J86)/U86),ABS((($J$1-J86)-K86)/(K86/V86+O86)))</f>
        <v>244837.999389499</v>
      </c>
    </row>
    <row r="87" customFormat="false" ht="12.75" hidden="false" customHeight="false" outlineLevel="0" collapsed="false">
      <c r="A87" s="3" t="n">
        <v>38881.6708217593</v>
      </c>
      <c r="B87" s="0" t="n">
        <v>1</v>
      </c>
      <c r="C87" s="0" t="n">
        <v>0</v>
      </c>
      <c r="D87" s="3" t="n">
        <v>38881.6708333333</v>
      </c>
      <c r="E87" s="0" t="n">
        <v>1</v>
      </c>
      <c r="F87" s="0" t="n">
        <v>0</v>
      </c>
      <c r="H87" s="6" t="n">
        <f aca="false">I87-'Test Facts'!$B$1</f>
        <v>3704.49999983236</v>
      </c>
      <c r="I87" s="6" t="n">
        <f aca="false">86400*(AVERAGE(A87,D87)-RawData!$A$2)</f>
        <v>3757.49999983236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44838</v>
      </c>
      <c r="V87" s="0" t="n">
        <f aca="false">IF(R87=($J$1-J87)/U87,$J$1/S87-$M$1,K87/ABS(R87-($J$1-J87)/U87))</f>
        <v>244838</v>
      </c>
      <c r="W87" s="0" t="n">
        <f aca="false">IF(K87=0,ABS(($J$1-J87)/N87-($J$1-J87)/U87),ABS((($J$1-J87)-K87)/(K87/V87+O87)))</f>
        <v>244837.999389499</v>
      </c>
    </row>
    <row r="88" customFormat="false" ht="12.75" hidden="false" customHeight="false" outlineLevel="0" collapsed="false">
      <c r="A88" s="3" t="n">
        <v>38881.6713541667</v>
      </c>
      <c r="B88" s="0" t="n">
        <v>1</v>
      </c>
      <c r="C88" s="0" t="n">
        <v>0</v>
      </c>
      <c r="D88" s="3" t="n">
        <v>38881.6713657407</v>
      </c>
      <c r="E88" s="0" t="n">
        <v>1</v>
      </c>
      <c r="F88" s="0" t="n">
        <v>0</v>
      </c>
      <c r="H88" s="6" t="n">
        <f aca="false">I88-'Test Facts'!$B$1</f>
        <v>3750.49999989849</v>
      </c>
      <c r="I88" s="6" t="n">
        <f aca="false">86400*(AVERAGE(A88,D88)-RawData!$A$2)</f>
        <v>3803.49999989849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44838</v>
      </c>
      <c r="V88" s="0" t="n">
        <f aca="false">IF(R88=($J$1-J88)/U88,$J$1/S88-$M$1,K88/ABS(R88-($J$1-J88)/U88))</f>
        <v>244838</v>
      </c>
      <c r="W88" s="0" t="n">
        <f aca="false">IF(K88=0,ABS(($J$1-J88)/N88-($J$1-J88)/U88),ABS((($J$1-J88)-K88)/(K88/V88+O88)))</f>
        <v>244837.999389499</v>
      </c>
    </row>
    <row r="89" customFormat="false" ht="12.75" hidden="false" customHeight="false" outlineLevel="0" collapsed="false">
      <c r="A89" s="3" t="n">
        <v>38881.6718865741</v>
      </c>
      <c r="B89" s="0" t="n">
        <v>1</v>
      </c>
      <c r="C89" s="0" t="n">
        <v>0</v>
      </c>
      <c r="D89" s="3" t="n">
        <v>38881.6719097222</v>
      </c>
      <c r="E89" s="0" t="n">
        <v>1</v>
      </c>
      <c r="F89" s="0" t="n">
        <v>0</v>
      </c>
      <c r="H89" s="6" t="n">
        <f aca="false">I89-'Test Facts'!$B$1</f>
        <v>3797.00000039581</v>
      </c>
      <c r="I89" s="6" t="n">
        <f aca="false">86400*(AVERAGE(A89,D89)-RawData!$A$2)</f>
        <v>3850.00000039581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44838</v>
      </c>
      <c r="V89" s="0" t="n">
        <f aca="false">IF(R89=($J$1-J89)/U89,$J$1/S89-$M$1,K89/ABS(R89-($J$1-J89)/U89))</f>
        <v>244838</v>
      </c>
      <c r="W89" s="0" t="n">
        <f aca="false">IF(K89=0,ABS(($J$1-J89)/N89-($J$1-J89)/U89),ABS((($J$1-J89)-K89)/(K89/V89+O89)))</f>
        <v>244837.999389499</v>
      </c>
    </row>
    <row r="90" customFormat="false" ht="12.75" hidden="false" customHeight="false" outlineLevel="0" collapsed="false">
      <c r="A90" s="3" t="n">
        <v>38881.6724305556</v>
      </c>
      <c r="B90" s="0" t="n">
        <v>2</v>
      </c>
      <c r="C90" s="0" t="n">
        <v>0</v>
      </c>
      <c r="D90" s="3" t="n">
        <v>38881.6724421296</v>
      </c>
      <c r="E90" s="0" t="n">
        <v>2</v>
      </c>
      <c r="F90" s="0" t="n">
        <v>0</v>
      </c>
      <c r="H90" s="6" t="n">
        <f aca="false">I90-'Test Facts'!$B$1</f>
        <v>3843.49999963585</v>
      </c>
      <c r="I90" s="6" t="n">
        <f aca="false">86400*(AVERAGE(A90,D90)-RawData!$A$2)</f>
        <v>3896.49999963585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122100122100122</v>
      </c>
      <c r="U90" s="0" t="n">
        <f aca="false">ABS((K90*M90-($J$1-J90)*($J$1-L90))/(S90*K90-R90*($J$1-L90)))</f>
        <v>122369</v>
      </c>
      <c r="V90" s="0" t="n">
        <f aca="false">IF(R90=($J$1-J90)/U90,$J$1/S90-$M$1,K90/ABS(R90-($J$1-J90)/U90))</f>
        <v>122369</v>
      </c>
      <c r="W90" s="0" t="n">
        <f aca="false">IF(K90=0,ABS(($J$1-J90)/N90-($J$1-J90)/U90),ABS((($J$1-J90)-K90)/(K90/V90+O90)))</f>
        <v>122368.998778999</v>
      </c>
    </row>
    <row r="91" customFormat="false" ht="12.75" hidden="false" customHeight="false" outlineLevel="0" collapsed="false">
      <c r="A91" s="3" t="n">
        <v>38881.672962963</v>
      </c>
      <c r="B91" s="0" t="n">
        <v>5</v>
      </c>
      <c r="C91" s="0" t="n">
        <v>2</v>
      </c>
      <c r="D91" s="3" t="n">
        <v>38881.672974537</v>
      </c>
      <c r="E91" s="0" t="n">
        <v>8</v>
      </c>
      <c r="F91" s="0" t="n">
        <v>2</v>
      </c>
      <c r="H91" s="6" t="n">
        <f aca="false">I91-'Test Facts'!$B$1</f>
        <v>3889.50000033062</v>
      </c>
      <c r="I91" s="6" t="n">
        <f aca="false">86400*(AVERAGE(A91,D91)-RawData!$A$2)</f>
        <v>3942.50000033062</v>
      </c>
      <c r="J91" s="0" t="n">
        <f aca="false">B91*250/4095</f>
        <v>0.305250305250305</v>
      </c>
      <c r="K91" s="0" t="n">
        <f aca="false">C91*250/4095</f>
        <v>0.122100122100122</v>
      </c>
      <c r="L91" s="0" t="n">
        <f aca="false">E91*250/4095</f>
        <v>0.488400488400488</v>
      </c>
      <c r="M91" s="0" t="n">
        <f aca="false">F91*250/4095</f>
        <v>0.122100122100122</v>
      </c>
      <c r="N91" s="0" t="n">
        <f aca="false">J91/$M$1</f>
        <v>0.00305250305250305</v>
      </c>
      <c r="O91" s="0" t="n">
        <f aca="false">K91/$M$1</f>
        <v>0.00122100122100122</v>
      </c>
      <c r="P91" s="0" t="n">
        <f aca="false">L91/$M$1</f>
        <v>0.00488400488400488</v>
      </c>
      <c r="Q91" s="0" t="n">
        <f aca="false">M91/$M$1</f>
        <v>0.00122100122100122</v>
      </c>
      <c r="R91" s="0" t="n">
        <f aca="false">ABS(N91-O91)</f>
        <v>0.00183150183150183</v>
      </c>
      <c r="S91" s="0" t="n">
        <f aca="false">ABS(P91-Q91)</f>
        <v>0.00366300366300366</v>
      </c>
      <c r="U91" s="0" t="n">
        <f aca="false">ABS((K91*M91-($J$1-J91)*($J$1-L91))/(S91*K91-R91*($J$1-L91)))</f>
        <v>81612.9948879535</v>
      </c>
      <c r="V91" s="0" t="n">
        <f aca="false">IF(R91=($J$1-J91)/U91,$J$1/S91-$M$1,K91/ABS(R91-($J$1-J91)/U91))</f>
        <v>40706.2924064205</v>
      </c>
      <c r="W91" s="0" t="n">
        <f aca="false">IF(K91=0,ABS(($J$1-J91)/N91-($J$1-J91)/U91),ABS((($J$1-J91)-K91)/(K91/V91+O91)))</f>
        <v>121819.734879847</v>
      </c>
    </row>
    <row r="92" customFormat="false" ht="12.75" hidden="false" customHeight="false" outlineLevel="0" collapsed="false">
      <c r="A92" s="3" t="n">
        <v>38881.6734953704</v>
      </c>
      <c r="B92" s="0" t="n">
        <v>25</v>
      </c>
      <c r="C92" s="0" t="n">
        <v>16</v>
      </c>
      <c r="D92" s="3" t="n">
        <v>38881.6735069445</v>
      </c>
      <c r="E92" s="0" t="n">
        <v>29</v>
      </c>
      <c r="F92" s="0" t="n">
        <v>15</v>
      </c>
      <c r="H92" s="6" t="n">
        <f aca="false">I92-'Test Facts'!$B$1</f>
        <v>3935.4999997681</v>
      </c>
      <c r="I92" s="6" t="n">
        <f aca="false">86400*(AVERAGE(A92,D92)-RawData!$A$2)</f>
        <v>3988.4999997681</v>
      </c>
      <c r="J92" s="0" t="n">
        <f aca="false">B92*250/4095</f>
        <v>1.52625152625153</v>
      </c>
      <c r="K92" s="0" t="n">
        <f aca="false">C92*250/4095</f>
        <v>0.976800976800977</v>
      </c>
      <c r="L92" s="0" t="n">
        <f aca="false">E92*250/4095</f>
        <v>1.77045177045177</v>
      </c>
      <c r="M92" s="0" t="n">
        <f aca="false">F92*250/4095</f>
        <v>0.915750915750916</v>
      </c>
      <c r="N92" s="0" t="n">
        <f aca="false">J92/$M$1</f>
        <v>0.0152625152625153</v>
      </c>
      <c r="O92" s="0" t="n">
        <f aca="false">K92/$M$1</f>
        <v>0.00976800976800977</v>
      </c>
      <c r="P92" s="0" t="n">
        <f aca="false">L92/$M$1</f>
        <v>0.0177045177045177</v>
      </c>
      <c r="Q92" s="0" t="n">
        <f aca="false">M92/$M$1</f>
        <v>0.00915750915750916</v>
      </c>
      <c r="R92" s="0" t="n">
        <f aca="false">ABS(N92-O92)</f>
        <v>0.00549450549450549</v>
      </c>
      <c r="S92" s="0" t="n">
        <f aca="false">ABS(P92-Q92)</f>
        <v>0.00854700854700855</v>
      </c>
      <c r="U92" s="0" t="n">
        <f aca="false">ABS((K92*M92-($J$1-J92)*($J$1-L92))/(S92*K92-R92*($J$1-L92)))</f>
        <v>27216.3205893294</v>
      </c>
      <c r="V92" s="0" t="n">
        <f aca="false">IF(R92=($J$1-J92)/U92,$J$1/S92-$M$1,K92/ABS(R92-($J$1-J92)/U92))</f>
        <v>17356.7571519174</v>
      </c>
      <c r="W92" s="0" t="n">
        <f aca="false">IF(K92=0,ABS(($J$1-J92)/N92-($J$1-J92)/U92),ABS((($J$1-J92)-K92)/(K92/V92+O92)))</f>
        <v>14966.148360831</v>
      </c>
    </row>
    <row r="93" customFormat="false" ht="12.75" hidden="false" customHeight="false" outlineLevel="0" collapsed="false">
      <c r="A93" s="3" t="n">
        <v>38881.6740277778</v>
      </c>
      <c r="B93" s="0" t="n">
        <v>1809</v>
      </c>
      <c r="C93" s="0" t="n">
        <v>13</v>
      </c>
      <c r="D93" s="3" t="n">
        <v>38881.6740393519</v>
      </c>
      <c r="E93" s="0" t="n">
        <v>530</v>
      </c>
      <c r="F93" s="0" t="n">
        <v>0</v>
      </c>
      <c r="H93" s="6" t="n">
        <f aca="false">I93-'Test Facts'!$B$1</f>
        <v>3981.49999983422</v>
      </c>
      <c r="I93" s="6" t="n">
        <f aca="false">86400*(AVERAGE(A93,D93)-RawData!$A$2)</f>
        <v>4034.49999983422</v>
      </c>
      <c r="J93" s="0" t="n">
        <f aca="false">B93*250/4095</f>
        <v>110.43956043956</v>
      </c>
      <c r="K93" s="0" t="n">
        <f aca="false">C93*250/4095</f>
        <v>0.793650793650794</v>
      </c>
      <c r="L93" s="0" t="n">
        <f aca="false">E93*250/4095</f>
        <v>32.3565323565324</v>
      </c>
      <c r="M93" s="0" t="n">
        <f aca="false">F93*250/4095</f>
        <v>0</v>
      </c>
      <c r="N93" s="0" t="n">
        <f aca="false">J93/$M$1</f>
        <v>1.1043956043956</v>
      </c>
      <c r="O93" s="0" t="n">
        <f aca="false">K93/$M$1</f>
        <v>0.00793650793650794</v>
      </c>
      <c r="P93" s="0" t="n">
        <f aca="false">L93/$M$1</f>
        <v>0.323565323565324</v>
      </c>
      <c r="Q93" s="0" t="n">
        <f aca="false">M93/$M$1</f>
        <v>0</v>
      </c>
      <c r="R93" s="0" t="n">
        <f aca="false">ABS(N93-O93)</f>
        <v>1.0964590964591</v>
      </c>
      <c r="S93" s="0" t="n">
        <f aca="false">ABS(P93-Q93)</f>
        <v>0.323565323565324</v>
      </c>
      <c r="U93" s="0" t="n">
        <f aca="false">ABS((K93*M93-($J$1-J93)*($J$1-L93))/(S93*K93-R93*($J$1-L93)))</f>
        <v>35.7273108897237</v>
      </c>
      <c r="V93" s="0" t="n">
        <f aca="false">IF(R93=($J$1-J93)/U93,$J$1/S93-$M$1,K93/ABS(R93-($J$1-J93)/U93))</f>
        <v>362.147169811325</v>
      </c>
      <c r="W93" s="0" t="n">
        <f aca="false">IF(K93=0,ABS(($J$1-J93)/N93-($J$1-J93)/U93),ABS((($J$1-J93)-K93)/(K93/V93+O93)))</f>
        <v>3781.74390253861</v>
      </c>
    </row>
    <row r="94" customFormat="false" ht="12.75" hidden="false" customHeight="false" outlineLevel="0" collapsed="false">
      <c r="A94" s="3" t="n">
        <v>38881.6745601852</v>
      </c>
      <c r="B94" s="0" t="n">
        <v>2397</v>
      </c>
      <c r="C94" s="0" t="n">
        <v>0</v>
      </c>
      <c r="D94" s="3" t="n">
        <v>38881.6745833333</v>
      </c>
      <c r="E94" s="0" t="n">
        <v>2165</v>
      </c>
      <c r="F94" s="0" t="n">
        <v>0</v>
      </c>
      <c r="H94" s="6" t="n">
        <f aca="false">I94-'Test Facts'!$B$1</f>
        <v>4027.99999970291</v>
      </c>
      <c r="I94" s="6" t="n">
        <f aca="false">86400*(AVERAGE(A94,D94)-RawData!$A$2)</f>
        <v>4080.99999970291</v>
      </c>
      <c r="J94" s="0" t="n">
        <f aca="false">B94*250/4095</f>
        <v>146.336996336996</v>
      </c>
      <c r="K94" s="0" t="n">
        <f aca="false">C94*250/4095</f>
        <v>0</v>
      </c>
      <c r="L94" s="0" t="n">
        <f aca="false">E94*250/4095</f>
        <v>132.173382173382</v>
      </c>
      <c r="M94" s="0" t="n">
        <f aca="false">F94*250/4095</f>
        <v>0</v>
      </c>
      <c r="N94" s="0" t="n">
        <f aca="false">J94/$M$1</f>
        <v>1.46336996336996</v>
      </c>
      <c r="O94" s="0" t="n">
        <f aca="false">K94/$M$1</f>
        <v>0</v>
      </c>
      <c r="P94" s="0" t="n">
        <f aca="false">L94/$M$1</f>
        <v>1.32173382173382</v>
      </c>
      <c r="Q94" s="0" t="n">
        <f aca="false">M94/$M$1</f>
        <v>0</v>
      </c>
      <c r="R94" s="0" t="n">
        <f aca="false">ABS(N94-O94)</f>
        <v>1.46336996336996</v>
      </c>
      <c r="S94" s="0" t="n">
        <f aca="false">ABS(P94-Q94)</f>
        <v>1.32173382173382</v>
      </c>
      <c r="U94" s="0" t="n">
        <f aca="false">ABS((K94*M94-($J$1-J94)*($J$1-L94))/(S94*K94-R94*($J$1-L94)))</f>
        <v>2.18523153942428</v>
      </c>
      <c r="V94" s="0" t="n">
        <f aca="false">IF(R94=($J$1-J94)/U94,$J$1/S94-$M$1,K94/ABS(R94-($J$1-J94)/U94))</f>
        <v>13.1353348729792</v>
      </c>
      <c r="W94" s="0" t="n">
        <f aca="false">IF(K94=0,ABS(($J$1-J94)/N94-($J$1-J94)/U94),ABS((($J$1-J94)-K94)/(K94/V94+O94)))</f>
        <v>0.721861576054311</v>
      </c>
    </row>
    <row r="95" customFormat="false" ht="12.75" hidden="false" customHeight="false" outlineLevel="0" collapsed="false">
      <c r="A95" s="3" t="n">
        <v>38881.6751041667</v>
      </c>
      <c r="B95" s="0" t="n">
        <v>1962</v>
      </c>
      <c r="C95" s="0" t="n">
        <v>0</v>
      </c>
      <c r="D95" s="3" t="n">
        <v>38881.6751157407</v>
      </c>
      <c r="E95" s="0" t="n">
        <v>2433</v>
      </c>
      <c r="F95" s="0" t="n">
        <v>0</v>
      </c>
      <c r="H95" s="6" t="n">
        <f aca="false">I95-'Test Facts'!$B$1</f>
        <v>4074.50000020023</v>
      </c>
      <c r="I95" s="6" t="n">
        <f aca="false">86400*(AVERAGE(A95,D95)-RawData!$A$2)</f>
        <v>4127.50000020023</v>
      </c>
      <c r="J95" s="0" t="n">
        <f aca="false">B95*250/4095</f>
        <v>119.78021978022</v>
      </c>
      <c r="K95" s="0" t="n">
        <f aca="false">C95*250/4095</f>
        <v>0</v>
      </c>
      <c r="L95" s="0" t="n">
        <f aca="false">E95*250/4095</f>
        <v>148.534798534799</v>
      </c>
      <c r="M95" s="0" t="n">
        <f aca="false">F95*250/4095</f>
        <v>0</v>
      </c>
      <c r="N95" s="0" t="n">
        <f aca="false">J95/$M$1</f>
        <v>1.1978021978022</v>
      </c>
      <c r="O95" s="0" t="n">
        <f aca="false">K95/$M$1</f>
        <v>0</v>
      </c>
      <c r="P95" s="0" t="n">
        <f aca="false">L95/$M$1</f>
        <v>1.48534798534799</v>
      </c>
      <c r="Q95" s="0" t="n">
        <f aca="false">M95/$M$1</f>
        <v>0</v>
      </c>
      <c r="R95" s="0" t="n">
        <f aca="false">ABS(N95-O95)</f>
        <v>1.1978021978022</v>
      </c>
      <c r="S95" s="0" t="n">
        <f aca="false">ABS(P95-Q95)</f>
        <v>1.48534798534799</v>
      </c>
      <c r="U95" s="0" t="n">
        <f aca="false">ABS((K95*M95-($J$1-J95)*($J$1-L95))/(S95*K95-R95*($J$1-L95)))</f>
        <v>24.8409785932722</v>
      </c>
      <c r="V95" s="0" t="n">
        <f aca="false">IF(R95=($J$1-J95)/U95,$J$1/S95-$M$1,K95/ABS(R95-($J$1-J95)/U95))</f>
        <v>0.673242909987664</v>
      </c>
      <c r="W95" s="0" t="n">
        <f aca="false">IF(K95=0,ABS(($J$1-J95)/N95-($J$1-J95)/U95),ABS((($J$1-J95)-K95)/(K95/V95+O95)))</f>
        <v>23.64317639547</v>
      </c>
    </row>
    <row r="96" customFormat="false" ht="12.75" hidden="false" customHeight="false" outlineLevel="0" collapsed="false">
      <c r="A96" s="3" t="n">
        <v>38881.6756365741</v>
      </c>
      <c r="B96" s="0" t="n">
        <v>2164</v>
      </c>
      <c r="C96" s="0" t="n">
        <v>1</v>
      </c>
      <c r="D96" s="3" t="n">
        <v>38881.6756481482</v>
      </c>
      <c r="E96" s="0" t="n">
        <v>1896</v>
      </c>
      <c r="F96" s="0" t="n">
        <v>1</v>
      </c>
      <c r="H96" s="6" t="n">
        <f aca="false">I96-'Test Facts'!$B$1</f>
        <v>4120.49999963772</v>
      </c>
      <c r="I96" s="6" t="n">
        <f aca="false">86400*(AVERAGE(A96,D96)-RawData!$A$2)</f>
        <v>4173.49999963772</v>
      </c>
      <c r="J96" s="0" t="n">
        <f aca="false">B96*250/4095</f>
        <v>132.112332112332</v>
      </c>
      <c r="K96" s="0" t="n">
        <f aca="false">C96*250/4095</f>
        <v>0.0610500610500611</v>
      </c>
      <c r="L96" s="0" t="n">
        <f aca="false">E96*250/4095</f>
        <v>115.750915750916</v>
      </c>
      <c r="M96" s="0" t="n">
        <f aca="false">F96*250/4095</f>
        <v>0.0610500610500611</v>
      </c>
      <c r="N96" s="0" t="n">
        <f aca="false">J96/$M$1</f>
        <v>1.32112332112332</v>
      </c>
      <c r="O96" s="0" t="n">
        <f aca="false">K96/$M$1</f>
        <v>0.000610500610500611</v>
      </c>
      <c r="P96" s="0" t="n">
        <f aca="false">L96/$M$1</f>
        <v>1.15750915750916</v>
      </c>
      <c r="Q96" s="0" t="n">
        <f aca="false">M96/$M$1</f>
        <v>0.000610500610500611</v>
      </c>
      <c r="R96" s="0" t="n">
        <f aca="false">ABS(N96-O96)</f>
        <v>1.32051282051282</v>
      </c>
      <c r="S96" s="0" t="n">
        <f aca="false">ABS(P96-Q96)</f>
        <v>1.15689865689866</v>
      </c>
      <c r="U96" s="0" t="n">
        <f aca="false">ABS((K96*M96-($J$1-J96)*($J$1-L96))/(S96*K96-R96*($J$1-L96)))</f>
        <v>13.2145498515337</v>
      </c>
      <c r="V96" s="0" t="n">
        <f aca="false">IF(R96=($J$1-J96)/U96,$J$1/S96-$M$1,K96/ABS(R96-($J$1-J96)/U96))</f>
        <v>29.3191928962253</v>
      </c>
      <c r="W96" s="0" t="n">
        <f aca="false">IF(K96=0,ABS(($J$1-J96)/N96-($J$1-J96)/U96),ABS((($J$1-J96)-K96)/(K96/V96+O96)))</f>
        <v>6447.45137136711</v>
      </c>
    </row>
    <row r="97" customFormat="false" ht="12.75" hidden="false" customHeight="false" outlineLevel="0" collapsed="false">
      <c r="A97" s="3" t="n">
        <v>38881.6761689815</v>
      </c>
      <c r="B97" s="0" t="n">
        <v>2151</v>
      </c>
      <c r="C97" s="0" t="n">
        <v>1</v>
      </c>
      <c r="D97" s="3" t="n">
        <v>38881.6761805556</v>
      </c>
      <c r="E97" s="0" t="n">
        <v>2054</v>
      </c>
      <c r="F97" s="0" t="n">
        <v>1</v>
      </c>
      <c r="H97" s="6" t="n">
        <f aca="false">I97-'Test Facts'!$B$1</f>
        <v>4166.50000033248</v>
      </c>
      <c r="I97" s="6" t="n">
        <f aca="false">86400*(AVERAGE(A97,D97)-RawData!$A$2)</f>
        <v>4219.50000033248</v>
      </c>
      <c r="J97" s="0" t="n">
        <f aca="false">B97*250/4095</f>
        <v>131.318681318681</v>
      </c>
      <c r="K97" s="0" t="n">
        <f aca="false">C97*250/4095</f>
        <v>0.0610500610500611</v>
      </c>
      <c r="L97" s="0" t="n">
        <f aca="false">E97*250/4095</f>
        <v>125.396825396825</v>
      </c>
      <c r="M97" s="0" t="n">
        <f aca="false">F97*250/4095</f>
        <v>0.0610500610500611</v>
      </c>
      <c r="N97" s="0" t="n">
        <f aca="false">J97/$M$1</f>
        <v>1.31318681318681</v>
      </c>
      <c r="O97" s="0" t="n">
        <f aca="false">K97/$M$1</f>
        <v>0.000610500610500611</v>
      </c>
      <c r="P97" s="0" t="n">
        <f aca="false">L97/$M$1</f>
        <v>1.25396825396825</v>
      </c>
      <c r="Q97" s="0" t="n">
        <f aca="false">M97/$M$1</f>
        <v>0.000610500610500611</v>
      </c>
      <c r="R97" s="0" t="n">
        <f aca="false">ABS(N97-O97)</f>
        <v>1.31257631257631</v>
      </c>
      <c r="S97" s="0" t="n">
        <f aca="false">ABS(P97-Q97)</f>
        <v>1.25335775335775</v>
      </c>
      <c r="U97" s="0" t="n">
        <f aca="false">ABS((K97*M97-($J$1-J97)*($J$1-L97))/(S97*K97-R97*($J$1-L97)))</f>
        <v>13.9116199025016</v>
      </c>
      <c r="V97" s="0" t="n">
        <f aca="false">IF(R97=($J$1-J97)/U97,$J$1/S97-$M$1,K97/ABS(R97-($J$1-J97)/U97))</f>
        <v>19.3263137332692</v>
      </c>
      <c r="W97" s="0" t="n">
        <f aca="false">IF(K97=0,ABS(($J$1-J97)/N97-($J$1-J97)/U97),ABS((($J$1-J97)-K97)/(K97/V97+O97)))</f>
        <v>4816.42229462185</v>
      </c>
    </row>
    <row r="98" customFormat="false" ht="12.75" hidden="false" customHeight="false" outlineLevel="0" collapsed="false">
      <c r="A98" s="3" t="n">
        <v>38881.6767013889</v>
      </c>
      <c r="B98" s="0" t="n">
        <v>2229</v>
      </c>
      <c r="C98" s="0" t="n">
        <v>2</v>
      </c>
      <c r="D98" s="3" t="n">
        <v>38881.676712963</v>
      </c>
      <c r="E98" s="0" t="n">
        <v>1977</v>
      </c>
      <c r="F98" s="0" t="n">
        <v>2</v>
      </c>
      <c r="H98" s="6" t="n">
        <f aca="false">I98-'Test Facts'!$B$1</f>
        <v>4212.49999976996</v>
      </c>
      <c r="I98" s="6" t="n">
        <f aca="false">86400*(AVERAGE(A98,D98)-RawData!$A$2)</f>
        <v>4265.49999976996</v>
      </c>
      <c r="J98" s="0" t="n">
        <f aca="false">B98*250/4095</f>
        <v>136.080586080586</v>
      </c>
      <c r="K98" s="0" t="n">
        <f aca="false">C98*250/4095</f>
        <v>0.122100122100122</v>
      </c>
      <c r="L98" s="0" t="n">
        <f aca="false">E98*250/4095</f>
        <v>120.695970695971</v>
      </c>
      <c r="M98" s="0" t="n">
        <f aca="false">F98*250/4095</f>
        <v>0.122100122100122</v>
      </c>
      <c r="N98" s="0" t="n">
        <f aca="false">J98/$M$1</f>
        <v>1.36080586080586</v>
      </c>
      <c r="O98" s="0" t="n">
        <f aca="false">K98/$M$1</f>
        <v>0.00122100122100122</v>
      </c>
      <c r="P98" s="0" t="n">
        <f aca="false">L98/$M$1</f>
        <v>1.20695970695971</v>
      </c>
      <c r="Q98" s="0" t="n">
        <f aca="false">M98/$M$1</f>
        <v>0.00122100122100122</v>
      </c>
      <c r="R98" s="0" t="n">
        <f aca="false">ABS(N98-O98)</f>
        <v>1.35958485958486</v>
      </c>
      <c r="S98" s="0" t="n">
        <f aca="false">ABS(P98-Q98)</f>
        <v>1.20573870573871</v>
      </c>
      <c r="U98" s="0" t="n">
        <f aca="false">ABS((K98*M98-($J$1-J98)*($J$1-L98))/(S98*K98-R98*($J$1-L98)))</f>
        <v>9.93273907244748</v>
      </c>
      <c r="V98" s="0" t="n">
        <f aca="false">IF(R98=($J$1-J98)/U98,$J$1/S98-$M$1,K98/ABS(R98-($J$1-J98)/U98))</f>
        <v>24.1643338327954</v>
      </c>
      <c r="W98" s="0" t="n">
        <f aca="false">IF(K98=0,ABS(($J$1-J98)/N98-($J$1-J98)/U98),ABS((($J$1-J98)-K98)/(K98/V98+O98)))</f>
        <v>2125.00927581671</v>
      </c>
    </row>
    <row r="99" customFormat="false" ht="12.75" hidden="false" customHeight="false" outlineLevel="0" collapsed="false">
      <c r="A99" s="3" t="n">
        <v>38881.6772337963</v>
      </c>
      <c r="B99" s="0" t="n">
        <v>2378</v>
      </c>
      <c r="C99" s="0" t="n">
        <v>4</v>
      </c>
      <c r="D99" s="3" t="n">
        <v>38881.6772453704</v>
      </c>
      <c r="E99" s="0" t="n">
        <v>2227</v>
      </c>
      <c r="F99" s="0" t="n">
        <v>4</v>
      </c>
      <c r="H99" s="6" t="n">
        <f aca="false">I99-'Test Facts'!$B$1</f>
        <v>4258.49999983609</v>
      </c>
      <c r="I99" s="6" t="n">
        <f aca="false">86400*(AVERAGE(A99,D99)-RawData!$A$2)</f>
        <v>4311.49999983609</v>
      </c>
      <c r="J99" s="0" t="n">
        <f aca="false">B99*250/4095</f>
        <v>145.177045177045</v>
      </c>
      <c r="K99" s="0" t="n">
        <f aca="false">C99*250/4095</f>
        <v>0.244200244200244</v>
      </c>
      <c r="L99" s="0" t="n">
        <f aca="false">E99*250/4095</f>
        <v>135.958485958486</v>
      </c>
      <c r="M99" s="0" t="n">
        <f aca="false">F99*250/4095</f>
        <v>0.244200244200244</v>
      </c>
      <c r="N99" s="0" t="n">
        <f aca="false">J99/$M$1</f>
        <v>1.45177045177045</v>
      </c>
      <c r="O99" s="0" t="n">
        <f aca="false">K99/$M$1</f>
        <v>0.00244200244200244</v>
      </c>
      <c r="P99" s="0" t="n">
        <f aca="false">L99/$M$1</f>
        <v>1.35958485958486</v>
      </c>
      <c r="Q99" s="0" t="n">
        <f aca="false">M99/$M$1</f>
        <v>0.00244200244200244</v>
      </c>
      <c r="R99" s="0" t="n">
        <f aca="false">ABS(N99-O99)</f>
        <v>1.44932844932845</v>
      </c>
      <c r="S99" s="0" t="n">
        <f aca="false">ABS(P99-Q99)</f>
        <v>1.35714285714286</v>
      </c>
      <c r="U99" s="0" t="n">
        <f aca="false">ABS((K99*M99-($J$1-J99)*($J$1-L99))/(S99*K99-R99*($J$1-L99)))</f>
        <v>3.05516758576422</v>
      </c>
      <c r="V99" s="0" t="n">
        <f aca="false">IF(R99=($J$1-J99)/U99,$J$1/S99-$M$1,K99/ABS(R99-($J$1-J99)/U99))</f>
        <v>10.6296416706226</v>
      </c>
      <c r="W99" s="0" t="n">
        <f aca="false">IF(K99=0,ABS(($J$1-J99)/N99-($J$1-J99)/U99),ABS((($J$1-J99)-K99)/(K99/V99+O99)))</f>
        <v>161.852023777444</v>
      </c>
    </row>
    <row r="100" customFormat="false" ht="12.75" hidden="false" customHeight="false" outlineLevel="0" collapsed="false">
      <c r="A100" s="3" t="n">
        <v>38881.6777777778</v>
      </c>
      <c r="B100" s="0" t="n">
        <v>1933</v>
      </c>
      <c r="C100" s="0" t="n">
        <v>2</v>
      </c>
      <c r="D100" s="3" t="n">
        <v>38881.6777893519</v>
      </c>
      <c r="E100" s="0" t="n">
        <v>2210</v>
      </c>
      <c r="F100" s="0" t="n">
        <v>2</v>
      </c>
      <c r="H100" s="6" t="n">
        <f aca="false">I100-'Test Facts'!$B$1</f>
        <v>4305.49999950733</v>
      </c>
      <c r="I100" s="6" t="n">
        <f aca="false">86400*(AVERAGE(A100,D100)-RawData!$A$2)</f>
        <v>4358.49999950733</v>
      </c>
      <c r="J100" s="0" t="n">
        <f aca="false">B100*250/4095</f>
        <v>118.009768009768</v>
      </c>
      <c r="K100" s="0" t="n">
        <f aca="false">C100*250/4095</f>
        <v>0.122100122100122</v>
      </c>
      <c r="L100" s="0" t="n">
        <f aca="false">E100*250/4095</f>
        <v>134.920634920635</v>
      </c>
      <c r="M100" s="0" t="n">
        <f aca="false">F100*250/4095</f>
        <v>0.122100122100122</v>
      </c>
      <c r="N100" s="0" t="n">
        <f aca="false">J100/$M$1</f>
        <v>1.18009768009768</v>
      </c>
      <c r="O100" s="0" t="n">
        <f aca="false">K100/$M$1</f>
        <v>0.00122100122100122</v>
      </c>
      <c r="P100" s="0" t="n">
        <f aca="false">L100/$M$1</f>
        <v>1.34920634920635</v>
      </c>
      <c r="Q100" s="0" t="n">
        <f aca="false">M100/$M$1</f>
        <v>0.00122100122100122</v>
      </c>
      <c r="R100" s="0" t="n">
        <f aca="false">ABS(N100-O100)</f>
        <v>1.17887667887668</v>
      </c>
      <c r="S100" s="0" t="n">
        <f aca="false">ABS(P100-Q100)</f>
        <v>1.34798534798535</v>
      </c>
      <c r="U100" s="0" t="n">
        <f aca="false">ABS((K100*M100-($J$1-J100)*($J$1-L100))/(S100*K100-R100*($J$1-L100)))</f>
        <v>26.9986487902695</v>
      </c>
      <c r="V100" s="0" t="n">
        <f aca="false">IF(R100=($J$1-J100)/U100,$J$1/S100-$M$1,K100/ABS(R100-($J$1-J100)/U100))</f>
        <v>10.8779808281061</v>
      </c>
      <c r="W100" s="0" t="n">
        <f aca="false">IF(K100=0,ABS(($J$1-J100)/N100-($J$1-J100)/U100),ABS((($J$1-J100)-K100)/(K100/V100+O100)))</f>
        <v>2523.23127485329</v>
      </c>
    </row>
    <row r="101" customFormat="false" ht="12.75" hidden="false" customHeight="false" outlineLevel="0" collapsed="false">
      <c r="A101" s="3" t="n">
        <v>38881.6783101852</v>
      </c>
      <c r="B101" s="0" t="n">
        <v>2335</v>
      </c>
      <c r="C101" s="0" t="n">
        <v>5</v>
      </c>
      <c r="D101" s="3" t="n">
        <v>38881.6783217593</v>
      </c>
      <c r="E101" s="0" t="n">
        <v>2379</v>
      </c>
      <c r="F101" s="0" t="n">
        <v>7</v>
      </c>
      <c r="H101" s="6" t="n">
        <f aca="false">I101-'Test Facts'!$B$1</f>
        <v>4351.5000002021</v>
      </c>
      <c r="I101" s="6" t="n">
        <f aca="false">86400*(AVERAGE(A101,D101)-RawData!$A$2)</f>
        <v>4404.5000002021</v>
      </c>
      <c r="J101" s="0" t="n">
        <f aca="false">B101*250/4095</f>
        <v>142.551892551893</v>
      </c>
      <c r="K101" s="0" t="n">
        <f aca="false">C101*250/4095</f>
        <v>0.305250305250305</v>
      </c>
      <c r="L101" s="0" t="n">
        <f aca="false">E101*250/4095</f>
        <v>145.238095238095</v>
      </c>
      <c r="M101" s="0" t="n">
        <f aca="false">F101*250/4095</f>
        <v>0.427350427350427</v>
      </c>
      <c r="N101" s="0" t="n">
        <f aca="false">J101/$M$1</f>
        <v>1.42551892551893</v>
      </c>
      <c r="O101" s="0" t="n">
        <f aca="false">K101/$M$1</f>
        <v>0.00305250305250305</v>
      </c>
      <c r="P101" s="0" t="n">
        <f aca="false">L101/$M$1</f>
        <v>1.45238095238095</v>
      </c>
      <c r="Q101" s="0" t="n">
        <f aca="false">M101/$M$1</f>
        <v>0.00427350427350427</v>
      </c>
      <c r="R101" s="0" t="n">
        <f aca="false">ABS(N101-O101)</f>
        <v>1.42246642246642</v>
      </c>
      <c r="S101" s="0" t="n">
        <f aca="false">ABS(P101-Q101)</f>
        <v>1.44810744810745</v>
      </c>
      <c r="U101" s="0" t="n">
        <f aca="false">ABS((K101*M101-($J$1-J101)*($J$1-L101))/(S101*K101-R101*($J$1-L101)))</f>
        <v>5.26872198856995</v>
      </c>
      <c r="V101" s="0" t="n">
        <f aca="false">IF(R101=($J$1-J101)/U101,$J$1/S101-$M$1,K101/ABS(R101-($J$1-J101)/U101))</f>
        <v>3.14317039854531</v>
      </c>
      <c r="W101" s="0" t="n">
        <f aca="false">IF(K101=0,ABS(($J$1-J101)/N101-($J$1-J101)/U101),ABS((($J$1-J101)-K101)/(K101/V101+O101)))</f>
        <v>66.6646132486412</v>
      </c>
    </row>
    <row r="102" customFormat="false" ht="12.75" hidden="false" customHeight="false" outlineLevel="0" collapsed="false">
      <c r="A102" s="3" t="n">
        <v>38881.6788425926</v>
      </c>
      <c r="B102" s="0" t="n">
        <v>1965</v>
      </c>
      <c r="C102" s="0" t="n">
        <v>9</v>
      </c>
      <c r="D102" s="3" t="n">
        <v>38881.6788541667</v>
      </c>
      <c r="E102" s="0" t="n">
        <v>1918</v>
      </c>
      <c r="F102" s="0" t="n">
        <v>6</v>
      </c>
      <c r="H102" s="6" t="n">
        <f aca="false">I102-'Test Facts'!$B$1</f>
        <v>4397.49999963958</v>
      </c>
      <c r="I102" s="6" t="n">
        <f aca="false">86400*(AVERAGE(A102,D102)-RawData!$A$2)</f>
        <v>4450.49999963958</v>
      </c>
      <c r="J102" s="0" t="n">
        <f aca="false">B102*250/4095</f>
        <v>119.96336996337</v>
      </c>
      <c r="K102" s="0" t="n">
        <f aca="false">C102*250/4095</f>
        <v>0.54945054945055</v>
      </c>
      <c r="L102" s="0" t="n">
        <f aca="false">E102*250/4095</f>
        <v>117.094017094017</v>
      </c>
      <c r="M102" s="0" t="n">
        <f aca="false">F102*250/4095</f>
        <v>0.366300366300366</v>
      </c>
      <c r="N102" s="0" t="n">
        <f aca="false">J102/$M$1</f>
        <v>1.1996336996337</v>
      </c>
      <c r="O102" s="0" t="n">
        <f aca="false">K102/$M$1</f>
        <v>0.0054945054945055</v>
      </c>
      <c r="P102" s="0" t="n">
        <f aca="false">L102/$M$1</f>
        <v>1.17094017094017</v>
      </c>
      <c r="Q102" s="0" t="n">
        <f aca="false">M102/$M$1</f>
        <v>0.00366300366300366</v>
      </c>
      <c r="R102" s="0" t="n">
        <f aca="false">ABS(N102-O102)</f>
        <v>1.19413919413919</v>
      </c>
      <c r="S102" s="0" t="n">
        <f aca="false">ABS(P102-Q102)</f>
        <v>1.16727716727717</v>
      </c>
      <c r="U102" s="0" t="n">
        <f aca="false">ABS((K102*M102-($J$1-J102)*($J$1-L102))/(S102*K102-R102*($J$1-L102)))</f>
        <v>25.1754133025534</v>
      </c>
      <c r="V102" s="0" t="n">
        <f aca="false">IF(R102=($J$1-J102)/U102,$J$1/S102-$M$1,K102/ABS(R102-($J$1-J102)/U102))</f>
        <v>28.14263447659</v>
      </c>
      <c r="W102" s="0" t="n">
        <f aca="false">IF(K102=0,ABS(($J$1-J102)/N102-($J$1-J102)/U102),ABS((($J$1-J102)-K102)/(K102/V102+O102)))</f>
        <v>1160.03074162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K102" activeCellId="0" sqref="K10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0" min="10" style="0" width="9.7"/>
    <col collapsed="false" customWidth="true" hidden="false" outlineLevel="0" max="19" min="11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2.09890109890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29</v>
      </c>
      <c r="G3" s="10" t="s">
        <v>13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1</v>
      </c>
      <c r="B5" s="0" t="s">
        <v>54</v>
      </c>
      <c r="C5" s="0" t="s">
        <v>55</v>
      </c>
      <c r="D5" s="0" t="s">
        <v>132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98</v>
      </c>
      <c r="W5" s="0" t="s">
        <v>133</v>
      </c>
    </row>
    <row r="6" customFormat="false" ht="12.75" hidden="false" customHeight="false" outlineLevel="0" collapsed="false">
      <c r="A6" s="3" t="n">
        <v>38881.6274884259</v>
      </c>
      <c r="B6" s="10" t="n">
        <v>1065</v>
      </c>
      <c r="C6" s="10" t="n">
        <v>1116</v>
      </c>
      <c r="D6" s="3" t="n">
        <v>38881.6275</v>
      </c>
      <c r="E6" s="0" t="n">
        <v>1</v>
      </c>
      <c r="F6" s="0" t="n">
        <v>1</v>
      </c>
      <c r="H6" s="6" t="n">
        <f aca="false">I6-'Test Facts'!$B$1</f>
        <v>-39.4999996731058</v>
      </c>
      <c r="I6" s="6" t="n">
        <f aca="false">86400*(AVERAGE(A6,D6)-RawData!$A$2)</f>
        <v>13.5000003268942</v>
      </c>
      <c r="J6" s="0" t="n">
        <f aca="false">B6*250/4095</f>
        <v>65.018315018315</v>
      </c>
      <c r="K6" s="0" t="n">
        <f aca="false">C6*250/4095</f>
        <v>68.1318681318681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65018315018315</v>
      </c>
      <c r="O6" s="0" t="n">
        <f aca="false">K6/$M$1</f>
        <v>0.681318681318681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311355311355311</v>
      </c>
      <c r="S6" s="0" t="n">
        <f aca="false">ABS(P6-Q6)</f>
        <v>0</v>
      </c>
      <c r="U6" s="0" t="n">
        <f aca="false">ABS((K6*M6-($J$1-J6)*($J$1-L6))/(S6*K6-R6*($J$1-L6)))</f>
        <v>2795.94485415172</v>
      </c>
      <c r="V6" s="0" t="n">
        <f aca="false">IF(R6=($J$1-J6)/U6,$J$1/S6-$M$1,K6/ABS(R6-($J$1-J6)/U6))</f>
        <v>6962965.14588703</v>
      </c>
      <c r="W6" s="0" t="n">
        <f aca="false">IF(K6=0,ABS(($J$1-J6)/N6-($J$1-J6)/U6),ABS((($J$1-J6)-K6)/(K6/V6+O6)))</f>
        <v>27.8114285376621</v>
      </c>
    </row>
    <row r="7" customFormat="false" ht="12.75" hidden="false" customHeight="false" outlineLevel="0" collapsed="false">
      <c r="A7" s="3" t="n">
        <v>38881.6280208333</v>
      </c>
      <c r="B7" s="10" t="n">
        <v>1190</v>
      </c>
      <c r="C7" s="10" t="n">
        <v>1187</v>
      </c>
      <c r="D7" s="3" t="n">
        <v>38881.6280439815</v>
      </c>
      <c r="E7" s="0" t="n">
        <v>1</v>
      </c>
      <c r="F7" s="0" t="n">
        <v>0</v>
      </c>
      <c r="H7" s="6" t="n">
        <f aca="false">I7-'Test Facts'!$B$1</f>
        <v>6.999999566935</v>
      </c>
      <c r="I7" s="6" t="n">
        <f aca="false">86400*(AVERAGE(A7,D7)-RawData!$A$2)</f>
        <v>59.999999566935</v>
      </c>
      <c r="J7" s="0" t="n">
        <f aca="false">B7*250/4095</f>
        <v>72.6495726495727</v>
      </c>
      <c r="K7" s="0" t="n">
        <f aca="false">C7*250/4095</f>
        <v>72.4664224664225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726495726495727</v>
      </c>
      <c r="O7" s="0" t="n">
        <f aca="false">K7/$M$1</f>
        <v>0.724664224664225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183150183150171</v>
      </c>
      <c r="S7" s="0" t="n">
        <f aca="false">ABS(P7-Q7)</f>
        <v>0.000610500610500611</v>
      </c>
      <c r="U7" s="0" t="n">
        <f aca="false">ABS((K7*M7-($J$1-J7)*($J$1-L7))/(S7*K7-R7*($J$1-L7)))</f>
        <v>51573.1782614685</v>
      </c>
      <c r="V7" s="0" t="n">
        <f aca="false">IF(R7=($J$1-J7)/U7,$J$1/S7-$M$1,K7/ABS(R7-($J$1-J7)/U7))</f>
        <v>249038</v>
      </c>
      <c r="W7" s="0" t="n">
        <f aca="false">IF(K7=0,ABS(($J$1-J7)/N7-($J$1-J7)/U7),ABS((($J$1-J7)-K7)/(K7/V7+O7)))</f>
        <v>9.6321895283311</v>
      </c>
    </row>
    <row r="8" customFormat="false" ht="12.75" hidden="false" customHeight="false" outlineLevel="0" collapsed="false">
      <c r="A8" s="3" t="n">
        <v>38881.6285648148</v>
      </c>
      <c r="B8" s="10" t="n">
        <v>1100</v>
      </c>
      <c r="C8" s="10" t="n">
        <v>1075</v>
      </c>
      <c r="D8" s="3" t="n">
        <v>38881.6285763889</v>
      </c>
      <c r="E8" s="0" t="n">
        <v>1</v>
      </c>
      <c r="F8" s="0" t="n">
        <v>0</v>
      </c>
      <c r="H8" s="6" t="n">
        <f aca="false">I8-'Test Facts'!$B$1</f>
        <v>53.5000000642613</v>
      </c>
      <c r="I8" s="6" t="n">
        <f aca="false">86400*(AVERAGE(A8,D8)-RawData!$A$2)</f>
        <v>106.500000064261</v>
      </c>
      <c r="J8" s="0" t="n">
        <f aca="false">B8*250/4095</f>
        <v>67.1550671550672</v>
      </c>
      <c r="K8" s="0" t="n">
        <f aca="false">C8*250/4095</f>
        <v>65.6288156288156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671550671550672</v>
      </c>
      <c r="O8" s="0" t="n">
        <f aca="false">K8/$M$1</f>
        <v>0.656288156288156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152625152625153</v>
      </c>
      <c r="S8" s="0" t="n">
        <f aca="false">ABS(P8-Q8)</f>
        <v>0.000610500610500611</v>
      </c>
      <c r="U8" s="0" t="n">
        <f aca="false">ABS((K8*M8-($J$1-J8)*($J$1-L8))/(S8*K8-R8*($J$1-L8)))</f>
        <v>5663.30512531767</v>
      </c>
      <c r="V8" s="0" t="n">
        <f aca="false">IF(R8=($J$1-J8)/U8,$J$1/S8-$M$1,K8/ABS(R8-($J$1-J8)/U8))</f>
        <v>249037.999999998</v>
      </c>
      <c r="W8" s="0" t="n">
        <f aca="false">IF(K8=0,ABS(($J$1-J8)/N8-($J$1-J8)/U8),ABS((($J$1-J8)-K8)/(K8/V8+O8)))</f>
        <v>29.4188846640892</v>
      </c>
    </row>
    <row r="9" customFormat="false" ht="12.75" hidden="false" customHeight="false" outlineLevel="0" collapsed="false">
      <c r="A9" s="3" t="n">
        <v>38881.6290972222</v>
      </c>
      <c r="B9" s="10" t="n">
        <v>939</v>
      </c>
      <c r="C9" s="10" t="n">
        <v>915</v>
      </c>
      <c r="D9" s="3" t="n">
        <v>38881.6291087963</v>
      </c>
      <c r="E9" s="0" t="n">
        <v>1</v>
      </c>
      <c r="F9" s="0" t="n">
        <v>0</v>
      </c>
      <c r="H9" s="6" t="n">
        <f aca="false">I9-'Test Facts'!$B$1</f>
        <v>99.4999995017424</v>
      </c>
      <c r="I9" s="6" t="n">
        <f aca="false">86400*(AVERAGE(A9,D9)-RawData!$A$2)</f>
        <v>152.499999501742</v>
      </c>
      <c r="J9" s="0" t="n">
        <f aca="false">B9*250/4095</f>
        <v>57.3260073260073</v>
      </c>
      <c r="K9" s="0" t="n">
        <f aca="false">C9*250/4095</f>
        <v>55.8608058608059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573260073260073</v>
      </c>
      <c r="O9" s="0" t="n">
        <f aca="false">K9/$M$1</f>
        <v>0.558608058608059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146520146520147</v>
      </c>
      <c r="S9" s="0" t="n">
        <f aca="false">ABS(P9-Q9)</f>
        <v>0.000610500610500611</v>
      </c>
      <c r="U9" s="0" t="n">
        <f aca="false">ABS((K9*M9-($J$1-J9)*($J$1-L9))/(S9*K9-R9*($J$1-L9)))</f>
        <v>6568.81133283445</v>
      </c>
      <c r="V9" s="0" t="n">
        <f aca="false">IF(R9=($J$1-J9)/U9,$J$1/S9-$M$1,K9/ABS(R9-($J$1-J9)/U9))</f>
        <v>249038.000000002</v>
      </c>
      <c r="W9" s="0" t="n">
        <f aca="false">IF(K9=0,ABS(($J$1-J9)/N9-($J$1-J9)/U9),ABS((($J$1-J9)-K9)/(K9/V9+O9)))</f>
        <v>69.6310563807615</v>
      </c>
    </row>
    <row r="10" customFormat="false" ht="12.75" hidden="false" customHeight="false" outlineLevel="0" collapsed="false">
      <c r="A10" s="3" t="n">
        <v>38881.6296296296</v>
      </c>
      <c r="B10" s="10" t="n">
        <v>978</v>
      </c>
      <c r="C10" s="10" t="n">
        <v>1018</v>
      </c>
      <c r="D10" s="3" t="n">
        <v>38881.6296412037</v>
      </c>
      <c r="E10" s="0" t="n">
        <v>1</v>
      </c>
      <c r="F10" s="0" t="n">
        <v>0</v>
      </c>
      <c r="H10" s="6" t="n">
        <f aca="false">I10-'Test Facts'!$B$1</f>
        <v>145.500000196509</v>
      </c>
      <c r="I10" s="6" t="n">
        <f aca="false">86400*(AVERAGE(A10,D10)-RawData!$A$2)</f>
        <v>198.500000196509</v>
      </c>
      <c r="J10" s="0" t="n">
        <f aca="false">B10*250/4095</f>
        <v>59.7069597069597</v>
      </c>
      <c r="K10" s="0" t="n">
        <f aca="false">C10*250/4095</f>
        <v>62.1489621489622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597069597069597</v>
      </c>
      <c r="O10" s="0" t="n">
        <f aca="false">K10/$M$1</f>
        <v>0.621489621489622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244200244200244</v>
      </c>
      <c r="S10" s="0" t="n">
        <f aca="false">ABS(P10-Q10)</f>
        <v>0.000610500610500611</v>
      </c>
      <c r="U10" s="0" t="n">
        <f aca="false">ABS((K10*M10-($J$1-J10)*($J$1-L10))/(S10*K10-R10*($J$1-L10)))</f>
        <v>3822.51350383175</v>
      </c>
      <c r="V10" s="0" t="n">
        <f aca="false">IF(R10=($J$1-J10)/U10,$J$1/S10-$M$1,K10/ABS(R10-($J$1-J10)/U10))</f>
        <v>249038.000000002</v>
      </c>
      <c r="W10" s="0" t="n">
        <f aca="false">IF(K10=0,ABS(($J$1-J10)/N10-($J$1-J10)/U10),ABS((($J$1-J10)-K10)/(K10/V10+O10)))</f>
        <v>48.6425503347724</v>
      </c>
    </row>
    <row r="11" customFormat="false" ht="12.75" hidden="false" customHeight="false" outlineLevel="0" collapsed="false">
      <c r="A11" s="3" t="n">
        <v>38881.630162037</v>
      </c>
      <c r="B11" s="10" t="n">
        <v>928</v>
      </c>
      <c r="C11" s="10" t="n">
        <v>927</v>
      </c>
      <c r="D11" s="3" t="n">
        <v>38881.6301736111</v>
      </c>
      <c r="E11" s="0" t="n">
        <v>1</v>
      </c>
      <c r="F11" s="0" t="n">
        <v>0</v>
      </c>
      <c r="H11" s="6" t="n">
        <f aca="false">I11-'Test Facts'!$B$1</f>
        <v>191.49999963399</v>
      </c>
      <c r="I11" s="6" t="n">
        <f aca="false">86400*(AVERAGE(A11,D11)-RawData!$A$2)</f>
        <v>244.49999963399</v>
      </c>
      <c r="J11" s="0" t="n">
        <f aca="false">B11*250/4095</f>
        <v>56.6544566544567</v>
      </c>
      <c r="K11" s="0" t="n">
        <f aca="false">C11*250/4095</f>
        <v>56.5934065934066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566544566544567</v>
      </c>
      <c r="O11" s="0" t="n">
        <f aca="false">K11/$M$1</f>
        <v>0.565934065934066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08</v>
      </c>
      <c r="S11" s="0" t="n">
        <f aca="false">ABS(P11-Q11)</f>
        <v>0.000610500610500611</v>
      </c>
      <c r="U11" s="0" t="n">
        <f aca="false">ABS((K11*M11-($J$1-J11)*($J$1-L11))/(S11*K11-R11*($J$1-L11)))</f>
        <v>249038.000000001</v>
      </c>
      <c r="V11" s="0" t="n">
        <f aca="false">IF(R11=($J$1-J11)/U11,$J$1/P11-$M$1,K11/ABS(R11-($J$1-J11)/U11))</f>
        <v>249038</v>
      </c>
      <c r="W11" s="0" t="n">
        <f aca="false">IF(K11=0,ABS(($J$1-J11)/N11-($J$1-J11)/U11),ABS((($J$1-J11)-K11)/(K11/V11+O11)))</f>
        <v>68.6218519167142</v>
      </c>
    </row>
    <row r="12" customFormat="false" ht="12.75" hidden="false" customHeight="false" outlineLevel="0" collapsed="false">
      <c r="A12" s="3" t="n">
        <v>38881.6306944444</v>
      </c>
      <c r="B12" s="10" t="n">
        <v>1046</v>
      </c>
      <c r="C12" s="10" t="n">
        <v>1021</v>
      </c>
      <c r="D12" s="3" t="n">
        <v>38881.6307060185</v>
      </c>
      <c r="E12" s="0" t="n">
        <v>1</v>
      </c>
      <c r="F12" s="0" t="n">
        <v>0</v>
      </c>
      <c r="H12" s="6" t="n">
        <f aca="false">I12-'Test Facts'!$B$1</f>
        <v>237.500000328757</v>
      </c>
      <c r="I12" s="6" t="n">
        <f aca="false">86400*(AVERAGE(A12,D12)-RawData!$A$2)</f>
        <v>290.500000328757</v>
      </c>
      <c r="J12" s="0" t="n">
        <f aca="false">B12*250/4095</f>
        <v>63.8583638583639</v>
      </c>
      <c r="K12" s="0" t="n">
        <f aca="false">C12*250/4095</f>
        <v>62.3321123321123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638583638583639</v>
      </c>
      <c r="O12" s="0" t="n">
        <f aca="false">K12/$M$1</f>
        <v>0.623321123321123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152625152625152</v>
      </c>
      <c r="S12" s="0" t="n">
        <f aca="false">ABS(P12-Q12)</f>
        <v>0.000610500610500611</v>
      </c>
      <c r="U12" s="0" t="n">
        <f aca="false">ABS((K12*M12-($J$1-J12)*($J$1-L12))/(S12*K12-R12*($J$1-L12)))</f>
        <v>5877.91249687699</v>
      </c>
      <c r="V12" s="0" t="n">
        <f aca="false">IF(R12=($J$1-J12)/U12,$J$1/S12-$M$1,K12/ABS(R12-($J$1-J12)/U12))</f>
        <v>249037.999999998</v>
      </c>
      <c r="W12" s="0" t="n">
        <f aca="false">IF(K12=0,ABS(($J$1-J12)/N12-($J$1-J12)/U12),ABS((($J$1-J12)-K12)/(K12/V12+O12)))</f>
        <v>41.5484486454447</v>
      </c>
    </row>
    <row r="13" customFormat="false" ht="12.75" hidden="false" customHeight="false" outlineLevel="0" collapsed="false">
      <c r="A13" s="3" t="n">
        <v>38881.6312384259</v>
      </c>
      <c r="B13" s="10" t="n">
        <v>1079</v>
      </c>
      <c r="C13" s="10" t="n">
        <v>1053</v>
      </c>
      <c r="D13" s="3" t="n">
        <v>38881.63125</v>
      </c>
      <c r="E13" s="0" t="n">
        <v>1</v>
      </c>
      <c r="F13" s="0" t="n">
        <v>0</v>
      </c>
      <c r="H13" s="6" t="n">
        <f aca="false">I13-'Test Facts'!$B$1</f>
        <v>284.5</v>
      </c>
      <c r="I13" s="6" t="n">
        <f aca="false">86400*(AVERAGE(A13,D13)-RawData!$A$2)</f>
        <v>337.5</v>
      </c>
      <c r="J13" s="0" t="n">
        <f aca="false">B13*250/4095</f>
        <v>65.8730158730159</v>
      </c>
      <c r="K13" s="0" t="n">
        <f aca="false">C13*250/4095</f>
        <v>64.2857142857143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658730158730159</v>
      </c>
      <c r="O13" s="0" t="n">
        <f aca="false">K13/$M$1</f>
        <v>0.642857142857143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158730158730158</v>
      </c>
      <c r="S13" s="0" t="n">
        <f aca="false">ABS(P13-Q13)</f>
        <v>0.000610500610500611</v>
      </c>
      <c r="U13" s="0" t="n">
        <f aca="false">ABS((K13*M13-($J$1-J13)*($J$1-L13))/(S13*K13-R13*($J$1-L13)))</f>
        <v>5522.03326819149</v>
      </c>
      <c r="V13" s="0" t="n">
        <f aca="false">IF(R13=($J$1-J13)/U13,$J$1/S13-$M$1,K13/ABS(R13-($J$1-J13)/U13))</f>
        <v>249037.999999999</v>
      </c>
      <c r="W13" s="0" t="n">
        <f aca="false">IF(K13=0,ABS(($J$1-J13)/N13-($J$1-J13)/U13),ABS((($J$1-J13)-K13)/(K13/V13+O13)))</f>
        <v>34.1154559001107</v>
      </c>
    </row>
    <row r="14" customFormat="false" ht="12.75" hidden="false" customHeight="false" outlineLevel="0" collapsed="false">
      <c r="A14" s="3" t="n">
        <v>38881.6317708333</v>
      </c>
      <c r="B14" s="10" t="n">
        <v>1078</v>
      </c>
      <c r="C14" s="10" t="n">
        <v>1052</v>
      </c>
      <c r="D14" s="3" t="n">
        <v>38881.6317824074</v>
      </c>
      <c r="E14" s="0" t="n">
        <v>1</v>
      </c>
      <c r="F14" s="0" t="n">
        <v>0</v>
      </c>
      <c r="H14" s="6" t="n">
        <f aca="false">I14-'Test Facts'!$B$1</f>
        <v>330.500000066124</v>
      </c>
      <c r="I14" s="6" t="n">
        <f aca="false">86400*(AVERAGE(A14,D14)-RawData!$A$2)</f>
        <v>383.500000066124</v>
      </c>
      <c r="J14" s="0" t="n">
        <f aca="false">B14*250/4095</f>
        <v>65.8119658119658</v>
      </c>
      <c r="K14" s="0" t="n">
        <f aca="false">C14*250/4095</f>
        <v>64.2246642246642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658119658119658</v>
      </c>
      <c r="O14" s="0" t="n">
        <f aca="false">K14/$M$1</f>
        <v>0.642246642246642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158730158730158</v>
      </c>
      <c r="S14" s="0" t="n">
        <f aca="false">ABS(P14-Q14)</f>
        <v>0.000610500610500611</v>
      </c>
      <c r="U14" s="0" t="n">
        <f aca="false">ABS((K14*M14-($J$1-J14)*($J$1-L14))/(S14*K14-R14*($J$1-L14)))</f>
        <v>5525.85625204483</v>
      </c>
      <c r="V14" s="0" t="n">
        <f aca="false">IF(R14=($J$1-J14)/U14,$J$1/S14-$M$1,K14/ABS(R14-($J$1-J14)/U14))</f>
        <v>249037.999999999</v>
      </c>
      <c r="W14" s="0" t="n">
        <f aca="false">IF(K14=0,ABS(($J$1-J14)/N14-($J$1-J14)/U14),ABS((($J$1-J14)-K14)/(K14/V14+O14)))</f>
        <v>34.3379228004014</v>
      </c>
    </row>
    <row r="15" customFormat="false" ht="12.75" hidden="false" customHeight="false" outlineLevel="0" collapsed="false">
      <c r="A15" s="3" t="n">
        <v>38881.6323032407</v>
      </c>
      <c r="B15" s="10" t="n">
        <v>1195</v>
      </c>
      <c r="C15" s="10" t="n">
        <v>1176</v>
      </c>
      <c r="D15" s="3" t="n">
        <v>38881.6323148148</v>
      </c>
      <c r="E15" s="0" t="n">
        <v>1</v>
      </c>
      <c r="F15" s="0" t="n">
        <v>1</v>
      </c>
      <c r="H15" s="6" t="n">
        <f aca="false">I15-'Test Facts'!$B$1</f>
        <v>376.499999503605</v>
      </c>
      <c r="I15" s="6" t="n">
        <f aca="false">86400*(AVERAGE(A15,D15)-RawData!$A$2)</f>
        <v>429.499999503605</v>
      </c>
      <c r="J15" s="0" t="n">
        <f aca="false">B15*250/4095</f>
        <v>72.954822954823</v>
      </c>
      <c r="K15" s="0" t="n">
        <f aca="false">C15*250/4095</f>
        <v>71.7948717948718</v>
      </c>
      <c r="L15" s="0" t="n">
        <f aca="false">E15*250/4095</f>
        <v>0.0610500610500611</v>
      </c>
      <c r="M15" s="0" t="n">
        <f aca="false">F15*250/4095</f>
        <v>0.0610500610500611</v>
      </c>
      <c r="N15" s="0" t="n">
        <f aca="false">J15/$M$1</f>
        <v>0.72954822954823</v>
      </c>
      <c r="O15" s="0" t="n">
        <f aca="false">K15/$M$1</f>
        <v>0.717948717948718</v>
      </c>
      <c r="P15" s="0" t="n">
        <f aca="false">L15/$M$1</f>
        <v>0.000610500610500611</v>
      </c>
      <c r="Q15" s="0" t="n">
        <f aca="false">M15/$M$1</f>
        <v>0.000610500610500611</v>
      </c>
      <c r="R15" s="0" t="n">
        <f aca="false">ABS(N15-O15)</f>
        <v>0.0115995115995117</v>
      </c>
      <c r="S15" s="0" t="n">
        <f aca="false">ABS(P15-Q15)</f>
        <v>0</v>
      </c>
      <c r="U15" s="0" t="n">
        <f aca="false">ABS((K15*M15-($J$1-J15)*($J$1-L15))/(S15*K15-R15*($J$1-L15)))</f>
        <v>6820.56727846645</v>
      </c>
      <c r="V15" s="0" t="n">
        <f aca="false">IF(R15=($J$1-J15)/U15,$J$1/S15-$M$1,K15/ABS(R15-($J$1-J15)/U15))</f>
        <v>16985804.3389476</v>
      </c>
      <c r="W15" s="0" t="n">
        <f aca="false">IF(K15=0,ABS(($J$1-J15)/N15-($J$1-J15)/U15),ABS((($J$1-J15)-K15)/(K15/V15+O15)))</f>
        <v>10.2363342937692</v>
      </c>
    </row>
    <row r="16" customFormat="false" ht="12.75" hidden="false" customHeight="false" outlineLevel="0" collapsed="false">
      <c r="A16" s="3" t="n">
        <v>38881.6328356481</v>
      </c>
      <c r="B16" s="10" t="n">
        <v>1030</v>
      </c>
      <c r="C16" s="10" t="n">
        <v>1004</v>
      </c>
      <c r="D16" s="3" t="n">
        <v>38881.6328472222</v>
      </c>
      <c r="E16" s="0" t="n">
        <v>1</v>
      </c>
      <c r="F16" s="0" t="n">
        <v>0</v>
      </c>
      <c r="H16" s="6" t="n">
        <f aca="false">I16-'Test Facts'!$B$1</f>
        <v>422.500000198372</v>
      </c>
      <c r="I16" s="6" t="n">
        <f aca="false">86400*(AVERAGE(A16,D16)-RawData!$A$2)</f>
        <v>475.500000198372</v>
      </c>
      <c r="J16" s="0" t="n">
        <f aca="false">B16*250/4095</f>
        <v>62.8815628815629</v>
      </c>
      <c r="K16" s="0" t="n">
        <f aca="false">C16*250/4095</f>
        <v>61.2942612942613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628815628815629</v>
      </c>
      <c r="O16" s="0" t="n">
        <f aca="false">K16/$M$1</f>
        <v>0.612942612942613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158730158730158</v>
      </c>
      <c r="S16" s="0" t="n">
        <f aca="false">ABS(P16-Q16)</f>
        <v>0.000610500610500611</v>
      </c>
      <c r="U16" s="0" t="n">
        <f aca="false">ABS((K16*M16-($J$1-J16)*($J$1-L16))/(S16*K16-R16*($J$1-L16)))</f>
        <v>5709.21842227296</v>
      </c>
      <c r="V16" s="0" t="n">
        <f aca="false">IF(R16=($J$1-J16)/U16,$J$1/S16-$M$1,K16/ABS(R16-($J$1-J16)/U16))</f>
        <v>249038.000000001</v>
      </c>
      <c r="W16" s="0" t="n">
        <f aca="false">IF(K16=0,ABS(($J$1-J16)/N16-($J$1-J16)/U16),ABS((($J$1-J16)-K16)/(K16/V16+O16)))</f>
        <v>45.5374915337566</v>
      </c>
    </row>
    <row r="17" customFormat="false" ht="12.75" hidden="false" customHeight="false" outlineLevel="0" collapsed="false">
      <c r="A17" s="3" t="n">
        <v>38881.6333680556</v>
      </c>
      <c r="B17" s="10" t="n">
        <v>1026</v>
      </c>
      <c r="C17" s="10" t="n">
        <v>1003</v>
      </c>
      <c r="D17" s="3" t="n">
        <v>38881.6333796296</v>
      </c>
      <c r="E17" s="0" t="n">
        <v>1</v>
      </c>
      <c r="F17" s="0" t="n">
        <v>0</v>
      </c>
      <c r="H17" s="6" t="n">
        <f aca="false">I17-'Test Facts'!$B$1</f>
        <v>468.499999635853</v>
      </c>
      <c r="I17" s="6" t="n">
        <f aca="false">86400*(AVERAGE(A17,D17)-RawData!$A$2)</f>
        <v>521.499999635853</v>
      </c>
      <c r="J17" s="0" t="n">
        <f aca="false">B17*250/4095</f>
        <v>62.6373626373626</v>
      </c>
      <c r="K17" s="0" t="n">
        <f aca="false">C17*250/4095</f>
        <v>61.2332112332112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626373626373626</v>
      </c>
      <c r="O17" s="0" t="n">
        <f aca="false">K17/$M$1</f>
        <v>0.612332112332112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14041514041514</v>
      </c>
      <c r="S17" s="0" t="n">
        <f aca="false">ABS(P17-Q17)</f>
        <v>0.000610500610500611</v>
      </c>
      <c r="U17" s="0" t="n">
        <f aca="false">ABS((K17*M17-($J$1-J17)*($J$1-L17))/(S17*K17-R17*($J$1-L17)))</f>
        <v>6484.77131424663</v>
      </c>
      <c r="V17" s="0" t="n">
        <f aca="false">IF(R17=($J$1-J17)/U17,$J$1/S17-$M$1,K17/ABS(R17-($J$1-J17)/U17))</f>
        <v>249037.999999999</v>
      </c>
      <c r="W17" s="0" t="n">
        <f aca="false">IF(K17=0,ABS(($J$1-J17)/N17-($J$1-J17)/U17),ABS((($J$1-J17)-K17)/(K17/V17+O17)))</f>
        <v>46.0811972162569</v>
      </c>
    </row>
    <row r="18" customFormat="false" ht="12.75" hidden="false" customHeight="false" outlineLevel="0" collapsed="false">
      <c r="A18" s="3" t="n">
        <v>38881.633912037</v>
      </c>
      <c r="B18" s="10" t="n">
        <v>992</v>
      </c>
      <c r="C18" s="10" t="n">
        <v>966</v>
      </c>
      <c r="D18" s="3" t="n">
        <v>38881.6339236111</v>
      </c>
      <c r="E18" s="0" t="n">
        <v>1</v>
      </c>
      <c r="F18" s="0" t="n">
        <v>0</v>
      </c>
      <c r="H18" s="6" t="n">
        <f aca="false">I18-'Test Facts'!$B$1</f>
        <v>515.499999935739</v>
      </c>
      <c r="I18" s="6" t="n">
        <f aca="false">86400*(AVERAGE(A18,D18)-RawData!$A$2)</f>
        <v>568.499999935739</v>
      </c>
      <c r="J18" s="0" t="n">
        <f aca="false">B18*250/4095</f>
        <v>60.5616605616606</v>
      </c>
      <c r="K18" s="0" t="n">
        <f aca="false">C18*250/4095</f>
        <v>58.974358974359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605616605616606</v>
      </c>
      <c r="O18" s="0" t="n">
        <f aca="false">K18/$M$1</f>
        <v>0.58974358974359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158730158730158</v>
      </c>
      <c r="S18" s="0" t="n">
        <f aca="false">ABS(P18-Q18)</f>
        <v>0.000610500610500611</v>
      </c>
      <c r="U18" s="0" t="n">
        <f aca="false">ABS((K18*M18-($J$1-J18)*($J$1-L18))/(S18*K18-R18*($J$1-L18)))</f>
        <v>5854.18441838285</v>
      </c>
      <c r="V18" s="0" t="n">
        <f aca="false">IF(R18=($J$1-J18)/U18,$J$1/S18-$M$1,K18/ABS(R18-($J$1-J18)/U18))</f>
        <v>249038.000000001</v>
      </c>
      <c r="W18" s="0" t="n">
        <f aca="false">IF(K18=0,ABS(($J$1-J18)/N18-($J$1-J18)/U18),ABS((($J$1-J18)-K18)/(K18/V18+O18)))</f>
        <v>55.1931583661542</v>
      </c>
    </row>
    <row r="19" customFormat="false" ht="12.75" hidden="false" customHeight="false" outlineLevel="0" collapsed="false">
      <c r="A19" s="3" t="n">
        <v>38881.6344444445</v>
      </c>
      <c r="B19" s="10" t="n">
        <v>1187</v>
      </c>
      <c r="C19" s="10" t="n">
        <v>1168</v>
      </c>
      <c r="D19" s="3" t="n">
        <v>38881.6344560185</v>
      </c>
      <c r="E19" s="0" t="n">
        <v>1</v>
      </c>
      <c r="F19" s="0" t="n">
        <v>0</v>
      </c>
      <c r="H19" s="6" t="n">
        <f aca="false">I19-'Test Facts'!$B$1</f>
        <v>561.500000001863</v>
      </c>
      <c r="I19" s="6" t="n">
        <f aca="false">86400*(AVERAGE(A19,D19)-RawData!$A$2)</f>
        <v>614.500000001863</v>
      </c>
      <c r="J19" s="0" t="n">
        <f aca="false">B19*250/4095</f>
        <v>72.4664224664225</v>
      </c>
      <c r="K19" s="0" t="n">
        <f aca="false">C19*250/4095</f>
        <v>71.3064713064713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724664224664225</v>
      </c>
      <c r="O19" s="0" t="n">
        <f aca="false">K19/$M$1</f>
        <v>0.713064713064713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115995115995117</v>
      </c>
      <c r="S19" s="0" t="n">
        <f aca="false">ABS(P19-Q19)</f>
        <v>0.000610500610500611</v>
      </c>
      <c r="U19" s="0" t="n">
        <f aca="false">ABS((K19*M19-($J$1-J19)*($J$1-L19))/(S19*K19-R19*($J$1-L19)))</f>
        <v>7038.90957290281</v>
      </c>
      <c r="V19" s="0" t="n">
        <f aca="false">IF(R19=($J$1-J19)/U19,$J$1/S19-$M$1,K19/ABS(R19-($J$1-J19)/U19))</f>
        <v>249038.000000001</v>
      </c>
      <c r="W19" s="0" t="n">
        <f aca="false">IF(K19=0,ABS(($J$1-J19)/N19-($J$1-J19)/U19),ABS((($J$1-J19)-K19)/(K19/V19+O19)))</f>
        <v>11.6716831553003</v>
      </c>
    </row>
    <row r="20" customFormat="false" ht="12.75" hidden="false" customHeight="false" outlineLevel="0" collapsed="false">
      <c r="A20" s="3" t="n">
        <v>38881.6349768519</v>
      </c>
      <c r="B20" s="10" t="n">
        <v>1014</v>
      </c>
      <c r="C20" s="10" t="n">
        <v>989</v>
      </c>
      <c r="D20" s="3" t="n">
        <v>38881.6349884259</v>
      </c>
      <c r="E20" s="0" t="n">
        <v>1</v>
      </c>
      <c r="F20" s="0" t="n">
        <v>1</v>
      </c>
      <c r="H20" s="6" t="n">
        <f aca="false">I20-'Test Facts'!$B$1</f>
        <v>607.500000067987</v>
      </c>
      <c r="I20" s="6" t="n">
        <f aca="false">86400*(AVERAGE(A20,D20)-RawData!$A$2)</f>
        <v>660.500000067987</v>
      </c>
      <c r="J20" s="0" t="n">
        <f aca="false">B20*250/4095</f>
        <v>61.9047619047619</v>
      </c>
      <c r="K20" s="0" t="n">
        <f aca="false">C20*250/4095</f>
        <v>60.3785103785104</v>
      </c>
      <c r="L20" s="0" t="n">
        <f aca="false">E20*250/4095</f>
        <v>0.0610500610500611</v>
      </c>
      <c r="M20" s="0" t="n">
        <f aca="false">F20*250/4095</f>
        <v>0.0610500610500611</v>
      </c>
      <c r="N20" s="0" t="n">
        <f aca="false">J20/$M$1</f>
        <v>0.619047619047619</v>
      </c>
      <c r="O20" s="0" t="n">
        <f aca="false">K20/$M$1</f>
        <v>0.603785103785104</v>
      </c>
      <c r="P20" s="0" t="n">
        <f aca="false">L20/$M$1</f>
        <v>0.000610500610500611</v>
      </c>
      <c r="Q20" s="0" t="n">
        <f aca="false">M20/$M$1</f>
        <v>0.000610500610500611</v>
      </c>
      <c r="R20" s="0" t="n">
        <f aca="false">ABS(N20-O20)</f>
        <v>0.0152625152625153</v>
      </c>
      <c r="S20" s="0" t="n">
        <f aca="false">ABS(P20-Q20)</f>
        <v>0</v>
      </c>
      <c r="U20" s="0" t="n">
        <f aca="false">ABS((K20*M20-($J$1-J20)*($J$1-L20))/(S20*K20-R20*($J$1-L20)))</f>
        <v>5907.93148740351</v>
      </c>
      <c r="V20" s="0" t="n">
        <f aca="false">IF(R20=($J$1-J20)/U20,$J$1/S20-$M$1,K20/ABS(R20-($J$1-J20)/U20))</f>
        <v>14712994.4175985</v>
      </c>
      <c r="W20" s="0" t="n">
        <f aca="false">IF(K20=0,ABS(($J$1-J20)/N20-($J$1-J20)/U20),ABS((($J$1-J20)-K20)/(K20/V20+O20)))</f>
        <v>49.3808574968534</v>
      </c>
    </row>
    <row r="21" customFormat="false" ht="12.75" hidden="false" customHeight="false" outlineLevel="0" collapsed="false">
      <c r="A21" s="3" t="n">
        <v>38881.6355092593</v>
      </c>
      <c r="B21" s="10" t="n">
        <v>1065</v>
      </c>
      <c r="C21" s="10" t="n">
        <v>1040</v>
      </c>
      <c r="D21" s="3" t="n">
        <v>38881.6355208333</v>
      </c>
      <c r="E21" s="0" t="n">
        <v>1</v>
      </c>
      <c r="F21" s="0" t="n">
        <v>0</v>
      </c>
      <c r="H21" s="6" t="n">
        <f aca="false">I21-'Test Facts'!$B$1</f>
        <v>653.499999505468</v>
      </c>
      <c r="I21" s="6" t="n">
        <f aca="false">86400*(AVERAGE(A21,D21)-RawData!$A$2)</f>
        <v>706.499999505468</v>
      </c>
      <c r="J21" s="0" t="n">
        <f aca="false">B21*250/4095</f>
        <v>65.018315018315</v>
      </c>
      <c r="K21" s="0" t="n">
        <f aca="false">C21*250/4095</f>
        <v>63.4920634920635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65018315018315</v>
      </c>
      <c r="O21" s="0" t="n">
        <f aca="false">K21/$M$1</f>
        <v>0.634920634920635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152625152625153</v>
      </c>
      <c r="S21" s="0" t="n">
        <f aca="false">ABS(P21-Q21)</f>
        <v>0.000610500610500611</v>
      </c>
      <c r="U21" s="0" t="n">
        <f aca="false">ABS((K21*M21-($J$1-J21)*($J$1-L21))/(S21*K21-R21*($J$1-L21)))</f>
        <v>5802.44566584175</v>
      </c>
      <c r="V21" s="0" t="n">
        <f aca="false">IF(R21=($J$1-J21)/U21,$J$1/S21-$M$1,K21/ABS(R21-($J$1-J21)/U21))</f>
        <v>249037.999999997</v>
      </c>
      <c r="W21" s="0" t="n">
        <f aca="false">IF(K21=0,ABS(($J$1-J21)/N21-($J$1-J21)/U21),ABS((($J$1-J21)-K21)/(K21/V21+O21)))</f>
        <v>37.1370108904734</v>
      </c>
    </row>
    <row r="22" customFormat="false" ht="12.75" hidden="false" customHeight="false" outlineLevel="0" collapsed="false">
      <c r="A22" s="3" t="n">
        <v>38881.6360416667</v>
      </c>
      <c r="B22" s="10" t="n">
        <v>1089</v>
      </c>
      <c r="C22" s="10" t="n">
        <v>1065</v>
      </c>
      <c r="D22" s="3" t="n">
        <v>38881.6360532407</v>
      </c>
      <c r="E22" s="0" t="n">
        <v>1</v>
      </c>
      <c r="F22" s="0" t="n">
        <v>0</v>
      </c>
      <c r="H22" s="6" t="n">
        <f aca="false">I22-'Test Facts'!$B$1</f>
        <v>699.500000200234</v>
      </c>
      <c r="I22" s="6" t="n">
        <f aca="false">86400*(AVERAGE(A22,D22)-RawData!$A$2)</f>
        <v>752.500000200234</v>
      </c>
      <c r="J22" s="0" t="n">
        <f aca="false">B22*250/4095</f>
        <v>66.4835164835165</v>
      </c>
      <c r="K22" s="0" t="n">
        <f aca="false">C22*250/4095</f>
        <v>65.018315018315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664835164835165</v>
      </c>
      <c r="O22" s="0" t="n">
        <f aca="false">K22/$M$1</f>
        <v>0.65018315018315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146520146520146</v>
      </c>
      <c r="S22" s="0" t="n">
        <f aca="false">ABS(P22-Q22)</f>
        <v>0.000610500610500611</v>
      </c>
      <c r="U22" s="0" t="n">
        <f aca="false">ABS((K22*M22-($J$1-J22)*($J$1-L22))/(S22*K22-R22*($J$1-L22)))</f>
        <v>5949.25723169006</v>
      </c>
      <c r="V22" s="0" t="n">
        <f aca="false">IF(R22=($J$1-J22)/U22,$J$1/S22-$M$1,K22/ABS(R22-($J$1-J22)/U22))</f>
        <v>249037.999999999</v>
      </c>
      <c r="W22" s="0" t="n">
        <f aca="false">IF(K22=0,ABS(($J$1-J22)/N22-($J$1-J22)/U22),ABS((($J$1-J22)-K22)/(K22/V22+O22)))</f>
        <v>31.6661578474694</v>
      </c>
    </row>
    <row r="23" customFormat="false" ht="12.75" hidden="false" customHeight="false" outlineLevel="0" collapsed="false">
      <c r="A23" s="3" t="n">
        <v>38881.6365740741</v>
      </c>
      <c r="B23" s="10" t="n">
        <v>955</v>
      </c>
      <c r="C23" s="10" t="n">
        <v>930</v>
      </c>
      <c r="D23" s="3" t="n">
        <v>38881.6365972222</v>
      </c>
      <c r="E23" s="0" t="n">
        <v>1</v>
      </c>
      <c r="F23" s="0" t="n">
        <v>0</v>
      </c>
      <c r="H23" s="6" t="n">
        <f aca="false">I23-'Test Facts'!$B$1</f>
        <v>745.999999440275</v>
      </c>
      <c r="I23" s="6" t="n">
        <f aca="false">86400*(AVERAGE(A23,D23)-RawData!$A$2)</f>
        <v>798.999999440275</v>
      </c>
      <c r="J23" s="0" t="n">
        <f aca="false">B23*250/4095</f>
        <v>58.3028083028083</v>
      </c>
      <c r="K23" s="0" t="n">
        <f aca="false">C23*250/4095</f>
        <v>56.7765567765568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583028083028083</v>
      </c>
      <c r="O23" s="0" t="n">
        <f aca="false">K23/$M$1</f>
        <v>0.567765567765568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152625152625153</v>
      </c>
      <c r="S23" s="0" t="n">
        <f aca="false">ABS(P23-Q23)</f>
        <v>0.000610500610500611</v>
      </c>
      <c r="U23" s="0" t="n">
        <f aca="false">ABS((K23*M23-($J$1-J23)*($J$1-L23))/(S23*K23-R23*($J$1-L23)))</f>
        <v>6238.71061136971</v>
      </c>
      <c r="V23" s="0" t="n">
        <f aca="false">IF(R23=($J$1-J23)/U23,$J$1/S23-$M$1,K23/ABS(R23-($J$1-J23)/U23))</f>
        <v>249037.999999998</v>
      </c>
      <c r="W23" s="0" t="n">
        <f aca="false">IF(K23=0,ABS(($J$1-J23)/N23-($J$1-J23)/U23),ABS((($J$1-J23)-K23)/(K23/V23+O23)))</f>
        <v>65.1759794394729</v>
      </c>
    </row>
    <row r="24" customFormat="false" ht="12.75" hidden="false" customHeight="false" outlineLevel="0" collapsed="false">
      <c r="A24" s="3" t="n">
        <v>38881.6371180556</v>
      </c>
      <c r="B24" s="10" t="n">
        <v>980</v>
      </c>
      <c r="C24" s="10" t="n">
        <v>1034</v>
      </c>
      <c r="D24" s="3" t="n">
        <v>38881.6371296296</v>
      </c>
      <c r="E24" s="0" t="n">
        <v>1</v>
      </c>
      <c r="F24" s="0" t="n">
        <v>0</v>
      </c>
      <c r="H24" s="6" t="n">
        <f aca="false">I24-'Test Facts'!$B$1</f>
        <v>792.499999937601</v>
      </c>
      <c r="I24" s="6" t="n">
        <f aca="false">86400*(AVERAGE(A24,D24)-RawData!$A$2)</f>
        <v>845.499999937601</v>
      </c>
      <c r="J24" s="0" t="n">
        <f aca="false">B24*250/4095</f>
        <v>59.8290598290598</v>
      </c>
      <c r="K24" s="0" t="n">
        <f aca="false">C24*250/4095</f>
        <v>63.1257631257631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598290598290598</v>
      </c>
      <c r="O24" s="0" t="n">
        <f aca="false">K24/$M$1</f>
        <v>0.631257631257631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32967032967033</v>
      </c>
      <c r="S24" s="0" t="n">
        <f aca="false">ABS(P24-Q24)</f>
        <v>0.000610500610500611</v>
      </c>
      <c r="U24" s="0" t="n">
        <f aca="false">ABS((K24*M24-($J$1-J24)*($J$1-L24))/(S24*K24-R24*($J$1-L24)))</f>
        <v>2820.53853813498</v>
      </c>
      <c r="V24" s="0" t="n">
        <f aca="false">IF(R24=($J$1-J24)/U24,$J$1/S24-$M$1,K24/ABS(R24-($J$1-J24)/U24))</f>
        <v>249037.999999998</v>
      </c>
      <c r="W24" s="0" t="n">
        <f aca="false">IF(K24=0,ABS(($J$1-J24)/N24-($J$1-J24)/U24),ABS((($J$1-J24)-K24)/(K24/V24+O24)))</f>
        <v>46.1497473229669</v>
      </c>
    </row>
    <row r="25" customFormat="false" ht="12.75" hidden="false" customHeight="false" outlineLevel="0" collapsed="false">
      <c r="A25" s="3" t="n">
        <v>38881.637650463</v>
      </c>
      <c r="B25" s="10" t="n">
        <v>1020</v>
      </c>
      <c r="C25" s="10" t="n">
        <v>1065</v>
      </c>
      <c r="D25" s="3" t="n">
        <v>38881.637662037</v>
      </c>
      <c r="E25" s="0" t="n">
        <v>1</v>
      </c>
      <c r="F25" s="0" t="n">
        <v>0</v>
      </c>
      <c r="H25" s="6" t="n">
        <f aca="false">I25-'Test Facts'!$B$1</f>
        <v>838.500000003725</v>
      </c>
      <c r="I25" s="6" t="n">
        <f aca="false">86400*(AVERAGE(A25,D25)-RawData!$A$2)</f>
        <v>891.500000003725</v>
      </c>
      <c r="J25" s="0" t="n">
        <f aca="false">B25*250/4095</f>
        <v>62.2710622710623</v>
      </c>
      <c r="K25" s="0" t="n">
        <f aca="false">C25*250/4095</f>
        <v>65.018315018315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622710622710623</v>
      </c>
      <c r="O25" s="0" t="n">
        <f aca="false">K25/$M$1</f>
        <v>0.65018315018315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274725274725275</v>
      </c>
      <c r="S25" s="0" t="n">
        <f aca="false">ABS(P25-Q25)</f>
        <v>0.000610500610500611</v>
      </c>
      <c r="U25" s="0" t="n">
        <f aca="false">ABS((K25*M25-($J$1-J25)*($J$1-L25))/(S25*K25-R25*($J$1-L25)))</f>
        <v>3301.10450559043</v>
      </c>
      <c r="V25" s="0" t="n">
        <f aca="false">IF(R25=($J$1-J25)/U25,$J$1/S25-$M$1,K25/ABS(R25-($J$1-J25)/U25))</f>
        <v>249038</v>
      </c>
      <c r="W25" s="0" t="n">
        <f aca="false">IF(K25=0,ABS(($J$1-J25)/N25-($J$1-J25)/U25),ABS((($J$1-J25)-K25)/(K25/V25+O25)))</f>
        <v>38.1424305710315</v>
      </c>
    </row>
    <row r="26" customFormat="false" ht="12.75" hidden="false" customHeight="false" outlineLevel="0" collapsed="false">
      <c r="A26" s="3" t="n">
        <v>38881.6381828704</v>
      </c>
      <c r="B26" s="10" t="n">
        <v>982</v>
      </c>
      <c r="C26" s="10" t="n">
        <v>959</v>
      </c>
      <c r="D26" s="3" t="n">
        <v>38881.6381944444</v>
      </c>
      <c r="E26" s="0" t="n">
        <v>2</v>
      </c>
      <c r="F26" s="0" t="n">
        <v>0</v>
      </c>
      <c r="H26" s="6" t="n">
        <f aca="false">I26-'Test Facts'!$B$1</f>
        <v>884.500000069849</v>
      </c>
      <c r="I26" s="6" t="n">
        <f aca="false">86400*(AVERAGE(A26,D26)-RawData!$A$2)</f>
        <v>937.500000069849</v>
      </c>
      <c r="J26" s="0" t="n">
        <f aca="false">B26*250/4095</f>
        <v>59.95115995116</v>
      </c>
      <c r="K26" s="0" t="n">
        <f aca="false">C26*250/4095</f>
        <v>58.5470085470085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5995115995116</v>
      </c>
      <c r="O26" s="0" t="n">
        <f aca="false">K26/$M$1</f>
        <v>0.585470085470086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14041514041514</v>
      </c>
      <c r="S26" s="0" t="n">
        <f aca="false">ABS(P26-Q26)</f>
        <v>0.00122100122100122</v>
      </c>
      <c r="U26" s="0" t="n">
        <f aca="false">ABS((K26*M26-($J$1-J26)*($J$1-L26))/(S26*K26-R26*($J$1-L26)))</f>
        <v>6789.97802295507</v>
      </c>
      <c r="V26" s="0" t="n">
        <f aca="false">IF(R26=($J$1-J26)/U26,$J$1/S26-$M$1,K26/ABS(R26-($J$1-J26)/U26))</f>
        <v>124469</v>
      </c>
      <c r="W26" s="0" t="n">
        <f aca="false">IF(K26=0,ABS(($J$1-J26)/N26-($J$1-J26)/U26),ABS((($J$1-J26)-K26)/(K26/V26+O26)))</f>
        <v>57.3449606443225</v>
      </c>
    </row>
    <row r="27" customFormat="false" ht="12.75" hidden="false" customHeight="false" outlineLevel="0" collapsed="false">
      <c r="A27" s="3" t="n">
        <v>38881.6387152778</v>
      </c>
      <c r="B27" s="10" t="n">
        <v>1166</v>
      </c>
      <c r="C27" s="10" t="n">
        <v>1141</v>
      </c>
      <c r="D27" s="3" t="n">
        <v>38881.6387268519</v>
      </c>
      <c r="E27" s="0" t="n">
        <v>1</v>
      </c>
      <c r="F27" s="0" t="n">
        <v>1</v>
      </c>
      <c r="H27" s="6" t="n">
        <f aca="false">I27-'Test Facts'!$B$1</f>
        <v>930.49999950733</v>
      </c>
      <c r="I27" s="6" t="n">
        <f aca="false">86400*(AVERAGE(A27,D27)-RawData!$A$2)</f>
        <v>983.49999950733</v>
      </c>
      <c r="J27" s="0" t="n">
        <f aca="false">B27*250/4095</f>
        <v>71.1843711843712</v>
      </c>
      <c r="K27" s="0" t="n">
        <f aca="false">C27*250/4095</f>
        <v>69.6581196581197</v>
      </c>
      <c r="L27" s="0" t="n">
        <f aca="false">E27*250/4095</f>
        <v>0.0610500610500611</v>
      </c>
      <c r="M27" s="0" t="n">
        <f aca="false">F27*250/4095</f>
        <v>0.0610500610500611</v>
      </c>
      <c r="N27" s="0" t="n">
        <f aca="false">J27/$M$1</f>
        <v>0.711843711843712</v>
      </c>
      <c r="O27" s="0" t="n">
        <f aca="false">K27/$M$1</f>
        <v>0.696581196581197</v>
      </c>
      <c r="P27" s="0" t="n">
        <f aca="false">L27/$M$1</f>
        <v>0.000610500610500611</v>
      </c>
      <c r="Q27" s="0" t="n">
        <f aca="false">M27/$M$1</f>
        <v>0.000610500610500611</v>
      </c>
      <c r="R27" s="0" t="n">
        <f aca="false">ABS(N27-O27)</f>
        <v>0.0152625152625153</v>
      </c>
      <c r="S27" s="0" t="n">
        <f aca="false">ABS(P27-Q27)</f>
        <v>0</v>
      </c>
      <c r="U27" s="0" t="n">
        <f aca="false">ABS((K27*M27-($J$1-J27)*($J$1-L27))/(S27*K27-R27*($J$1-L27)))</f>
        <v>5299.68734795491</v>
      </c>
      <c r="V27" s="0" t="n">
        <f aca="false">IF(R27=($J$1-J27)/U27,$J$1/S27-$M$1,K27/ABS(R27-($J$1-J27)/U27))</f>
        <v>13198235.3775984</v>
      </c>
      <c r="W27" s="0" t="n">
        <f aca="false">IF(K27=0,ABS(($J$1-J27)/N27-($J$1-J27)/U27),ABS((($J$1-J27)-K27)/(K27/V27+O27)))</f>
        <v>16.1593867664896</v>
      </c>
    </row>
    <row r="28" customFormat="false" ht="12.75" hidden="false" customHeight="false" outlineLevel="0" collapsed="false">
      <c r="A28" s="3" t="n">
        <v>38881.6392476852</v>
      </c>
      <c r="B28" s="10" t="n">
        <v>927</v>
      </c>
      <c r="C28" s="10" t="n">
        <v>1015</v>
      </c>
      <c r="D28" s="3" t="n">
        <v>38881.6392708333</v>
      </c>
      <c r="E28" s="0" t="n">
        <v>1</v>
      </c>
      <c r="F28" s="0" t="n">
        <v>0</v>
      </c>
      <c r="H28" s="6" t="n">
        <f aca="false">I28-'Test Facts'!$B$1</f>
        <v>977.000000004657</v>
      </c>
      <c r="I28" s="6" t="n">
        <f aca="false">86400*(AVERAGE(A28,D28)-RawData!$A$2)</f>
        <v>1030.00000000466</v>
      </c>
      <c r="J28" s="0" t="n">
        <f aca="false">B28*250/4095</f>
        <v>56.5934065934066</v>
      </c>
      <c r="K28" s="0" t="n">
        <f aca="false">C28*250/4095</f>
        <v>61.965811965812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565934065934066</v>
      </c>
      <c r="O28" s="0" t="n">
        <f aca="false">K28/$M$1</f>
        <v>0.61965811965812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537240537240538</v>
      </c>
      <c r="S28" s="0" t="n">
        <f aca="false">ABS(P28-Q28)</f>
        <v>0.000610500610500611</v>
      </c>
      <c r="U28" s="0" t="n">
        <f aca="false">ABS((K28*M28-($J$1-J28)*($J$1-L28))/(S28*K28-R28*($J$1-L28)))</f>
        <v>1785.97621968874</v>
      </c>
      <c r="V28" s="0" t="n">
        <f aca="false">IF(R28=($J$1-J28)/U28,$J$1/S28-$M$1,K28/ABS(R28-($J$1-J28)/U28))</f>
        <v>249038.000000001</v>
      </c>
      <c r="W28" s="0" t="n">
        <f aca="false">IF(K28=0,ABS(($J$1-J28)/N28-($J$1-J28)/U28),ABS((($J$1-J28)-K28)/(K28/V28+O28)))</f>
        <v>54.1043830220195</v>
      </c>
    </row>
    <row r="29" customFormat="false" ht="12.75" hidden="false" customHeight="false" outlineLevel="0" collapsed="false">
      <c r="A29" s="3" t="n">
        <v>38881.6397916667</v>
      </c>
      <c r="B29" s="10" t="n">
        <v>1046</v>
      </c>
      <c r="C29" s="10" t="n">
        <v>1020</v>
      </c>
      <c r="D29" s="3" t="n">
        <v>38881.6398032407</v>
      </c>
      <c r="E29" s="0" t="n">
        <v>1</v>
      </c>
      <c r="F29" s="0" t="n">
        <v>0</v>
      </c>
      <c r="H29" s="6" t="n">
        <f aca="false">I29-'Test Facts'!$B$1</f>
        <v>1023.49999987334</v>
      </c>
      <c r="I29" s="6" t="n">
        <f aca="false">86400*(AVERAGE(A29,D29)-RawData!$A$2)</f>
        <v>1076.49999987334</v>
      </c>
      <c r="J29" s="0" t="n">
        <f aca="false">B29*250/4095</f>
        <v>63.8583638583639</v>
      </c>
      <c r="K29" s="0" t="n">
        <f aca="false">C29*250/4095</f>
        <v>62.2710622710623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638583638583639</v>
      </c>
      <c r="O29" s="0" t="n">
        <f aca="false">K29/$M$1</f>
        <v>0.622710622710623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158730158730158</v>
      </c>
      <c r="S29" s="0" t="n">
        <f aca="false">ABS(P29-Q29)</f>
        <v>0.000610500610500611</v>
      </c>
      <c r="U29" s="0" t="n">
        <f aca="false">ABS((K29*M29-($J$1-J29)*($J$1-L29))/(S29*K29-R29*($J$1-L29)))</f>
        <v>5648.12838875581</v>
      </c>
      <c r="V29" s="0" t="n">
        <f aca="false">IF(R29=($J$1-J29)/U29,$J$1/S29-$M$1,K29/ABS(R29-($J$1-J29)/U29))</f>
        <v>249037.999999998</v>
      </c>
      <c r="W29" s="0" t="n">
        <f aca="false">IF(K29=0,ABS(($J$1-J29)/N29-($J$1-J29)/U29),ABS((($J$1-J29)-K29)/(K29/V29+O29)))</f>
        <v>41.687182282943</v>
      </c>
    </row>
    <row r="30" customFormat="false" ht="12.75" hidden="false" customHeight="false" outlineLevel="0" collapsed="false">
      <c r="A30" s="3" t="n">
        <v>38881.6403240741</v>
      </c>
      <c r="B30" s="10" t="n">
        <v>1193</v>
      </c>
      <c r="C30" s="10" t="n">
        <v>995</v>
      </c>
      <c r="D30" s="3" t="n">
        <v>38881.6403356481</v>
      </c>
      <c r="E30" s="0" t="n">
        <v>1</v>
      </c>
      <c r="F30" s="0" t="n">
        <v>0</v>
      </c>
      <c r="H30" s="6" t="n">
        <f aca="false">I30-'Test Facts'!$B$1</f>
        <v>1069.49999993946</v>
      </c>
      <c r="I30" s="6" t="n">
        <f aca="false">86400*(AVERAGE(A30,D30)-RawData!$A$2)</f>
        <v>1122.49999993946</v>
      </c>
      <c r="J30" s="0" t="n">
        <f aca="false">B30*250/4095</f>
        <v>72.8327228327228</v>
      </c>
      <c r="K30" s="0" t="n">
        <f aca="false">C30*250/4095</f>
        <v>60.7448107448107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728327228327228</v>
      </c>
      <c r="O30" s="0" t="n">
        <f aca="false">K30/$M$1</f>
        <v>0.607448107448107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120879120879121</v>
      </c>
      <c r="S30" s="0" t="n">
        <f aca="false">ABS(P30-Q30)</f>
        <v>0.000610500610500611</v>
      </c>
      <c r="U30" s="0" t="n">
        <f aca="false">ABS((K30*M30-($J$1-J30)*($J$1-L30))/(S30*K30-R30*($J$1-L30)))</f>
        <v>657.073360581982</v>
      </c>
      <c r="V30" s="0" t="n">
        <f aca="false">IF(R30=($J$1-J30)/U30,$J$1/S30-$M$1,K30/ABS(R30-($J$1-J30)/U30))</f>
        <v>249038.000000013</v>
      </c>
      <c r="W30" s="0" t="n">
        <f aca="false">IF(K30=0,ABS(($J$1-J30)/N30-($J$1-J30)/U30),ABS((($J$1-J30)-K30)/(K30/V30+O30)))</f>
        <v>30.4782138824718</v>
      </c>
    </row>
    <row r="31" customFormat="false" ht="12.75" hidden="false" customHeight="false" outlineLevel="0" collapsed="false">
      <c r="A31" s="3" t="n">
        <v>38881.6408564815</v>
      </c>
      <c r="B31" s="10" t="n">
        <v>1076</v>
      </c>
      <c r="C31" s="10" t="n">
        <v>1128</v>
      </c>
      <c r="D31" s="3" t="n">
        <v>38881.6408680556</v>
      </c>
      <c r="E31" s="0" t="n">
        <v>1</v>
      </c>
      <c r="F31" s="0" t="n">
        <v>0</v>
      </c>
      <c r="H31" s="6" t="n">
        <f aca="false">I31-'Test Facts'!$B$1</f>
        <v>1115.50000000559</v>
      </c>
      <c r="I31" s="6" t="n">
        <f aca="false">86400*(AVERAGE(A31,D31)-RawData!$A$2)</f>
        <v>1168.50000000559</v>
      </c>
      <c r="J31" s="0" t="n">
        <f aca="false">B31*250/4095</f>
        <v>65.6898656898657</v>
      </c>
      <c r="K31" s="0" t="n">
        <f aca="false">C31*250/4095</f>
        <v>68.8644688644689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656898656898657</v>
      </c>
      <c r="O31" s="0" t="n">
        <f aca="false">K31/$M$1</f>
        <v>0.688644688644689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317460317460319</v>
      </c>
      <c r="S31" s="0" t="n">
        <f aca="false">ABS(P31-Q31)</f>
        <v>0.000610500610500611</v>
      </c>
      <c r="U31" s="0" t="n">
        <f aca="false">ABS((K31*M31-($J$1-J31)*($J$1-L31))/(S31*K31-R31*($J$1-L31)))</f>
        <v>2745.80175920311</v>
      </c>
      <c r="V31" s="0" t="n">
        <f aca="false">IF(R31=($J$1-J31)/U31,$J$1/S31-$M$1,K31/ABS(R31-($J$1-J31)/U31))</f>
        <v>249038.000000001</v>
      </c>
      <c r="W31" s="0" t="n">
        <f aca="false">IF(K31=0,ABS(($J$1-J31)/N31-($J$1-J31)/U31),ABS((($J$1-J31)-K31)/(K31/V31+O31)))</f>
        <v>25.4667243150838</v>
      </c>
    </row>
    <row r="32" customFormat="false" ht="12.75" hidden="false" customHeight="false" outlineLevel="0" collapsed="false">
      <c r="A32" s="3" t="n">
        <v>38881.6413888889</v>
      </c>
      <c r="B32" s="10" t="n">
        <v>943</v>
      </c>
      <c r="C32" s="10" t="n">
        <v>919</v>
      </c>
      <c r="D32" s="3" t="n">
        <v>38881.641400463</v>
      </c>
      <c r="E32" s="0" t="n">
        <v>1</v>
      </c>
      <c r="F32" s="0" t="n">
        <v>0</v>
      </c>
      <c r="H32" s="6" t="n">
        <f aca="false">I32-'Test Facts'!$B$1</f>
        <v>1161.50000007171</v>
      </c>
      <c r="I32" s="6" t="n">
        <f aca="false">86400*(AVERAGE(A32,D32)-RawData!$A$2)</f>
        <v>1214.50000007171</v>
      </c>
      <c r="J32" s="0" t="n">
        <f aca="false">B32*250/4095</f>
        <v>57.5702075702076</v>
      </c>
      <c r="K32" s="0" t="n">
        <f aca="false">C32*250/4095</f>
        <v>56.1050061050061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575702075702076</v>
      </c>
      <c r="O32" s="0" t="n">
        <f aca="false">K32/$M$1</f>
        <v>0.561050061050061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146520146520147</v>
      </c>
      <c r="S32" s="0" t="n">
        <f aca="false">ABS(P32-Q32)</f>
        <v>0.000610500610500611</v>
      </c>
      <c r="U32" s="0" t="n">
        <f aca="false">ABS((K32*M32-($J$1-J32)*($J$1-L32))/(S32*K32-R32*($J$1-L32)))</f>
        <v>6552.33087782996</v>
      </c>
      <c r="V32" s="0" t="n">
        <f aca="false">IF(R32=($J$1-J32)/U32,$J$1/S32-$M$1,K32/ABS(R32-($J$1-J32)/U32))</f>
        <v>249037.999999998</v>
      </c>
      <c r="W32" s="0" t="n">
        <f aca="false">IF(K32=0,ABS(($J$1-J32)/N32-($J$1-J32)/U32),ABS((($J$1-J32)-K32)/(K32/V32+O32)))</f>
        <v>68.4578212139003</v>
      </c>
    </row>
    <row r="33" customFormat="false" ht="12.75" hidden="false" customHeight="false" outlineLevel="0" collapsed="false">
      <c r="A33" s="3" t="n">
        <v>38881.6424652778</v>
      </c>
      <c r="B33" s="10" t="n">
        <v>1033</v>
      </c>
      <c r="C33" s="10" t="n">
        <v>1007</v>
      </c>
      <c r="D33" s="3" t="n">
        <v>38881.6419444445</v>
      </c>
      <c r="E33" s="0" t="n">
        <v>1</v>
      </c>
      <c r="F33" s="0" t="n">
        <v>0</v>
      </c>
      <c r="H33" s="6" t="n">
        <f aca="false">I33-'Test Facts'!$B$1</f>
        <v>1231.50000009034</v>
      </c>
      <c r="I33" s="6" t="n">
        <f aca="false">86400*(AVERAGE(A33,D33)-RawData!$A$2)</f>
        <v>1284.50000009034</v>
      </c>
      <c r="J33" s="0" t="n">
        <f aca="false">B33*250/4095</f>
        <v>63.0647130647131</v>
      </c>
      <c r="K33" s="0" t="n">
        <f aca="false">C33*250/4095</f>
        <v>61.4774114774115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630647130647131</v>
      </c>
      <c r="O33" s="0" t="n">
        <f aca="false">K33/$M$1</f>
        <v>0.614774114774115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158730158730158</v>
      </c>
      <c r="S33" s="0" t="n">
        <f aca="false">ABS(P33-Q33)</f>
        <v>0.000610500610500611</v>
      </c>
      <c r="U33" s="0" t="n">
        <f aca="false">ABS((K33*M33-($J$1-J33)*($J$1-L33))/(S33*K33-R33*($J$1-L33)))</f>
        <v>5697.7663770448</v>
      </c>
      <c r="V33" s="0" t="n">
        <f aca="false">IF(R33=($J$1-J33)/U33,$J$1/S33-$M$1,K33/ABS(R33-($J$1-J33)/U33))</f>
        <v>249037.999999998</v>
      </c>
      <c r="W33" s="0" t="n">
        <f aca="false">IF(K33=0,ABS(($J$1-J33)/N33-($J$1-J33)/U33),ABS((($J$1-J33)-K33)/(K33/V33+O33)))</f>
        <v>44.8062386596572</v>
      </c>
    </row>
    <row r="34" customFormat="false" ht="12.75" hidden="false" customHeight="false" outlineLevel="0" collapsed="false">
      <c r="A34" s="3" t="n">
        <v>38881.6429976852</v>
      </c>
      <c r="B34" s="10" t="n">
        <v>1019</v>
      </c>
      <c r="C34" s="10" t="n">
        <v>994</v>
      </c>
      <c r="D34" s="3" t="n">
        <v>38881.6424768519</v>
      </c>
      <c r="E34" s="0" t="n">
        <v>2</v>
      </c>
      <c r="F34" s="0" t="n">
        <v>0</v>
      </c>
      <c r="H34" s="6" t="n">
        <f aca="false">I34-'Test Facts'!$B$1</f>
        <v>1277.50000015646</v>
      </c>
      <c r="I34" s="6" t="n">
        <f aca="false">86400*(AVERAGE(A34,D34)-RawData!$A$2)</f>
        <v>1330.50000015646</v>
      </c>
      <c r="J34" s="0" t="n">
        <f aca="false">B34*250/4095</f>
        <v>62.2100122100122</v>
      </c>
      <c r="K34" s="0" t="n">
        <f aca="false">C34*250/4095</f>
        <v>60.6837606837607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622100122100122</v>
      </c>
      <c r="O34" s="0" t="n">
        <f aca="false">K34/$M$1</f>
        <v>0.606837606837607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152625152625153</v>
      </c>
      <c r="S34" s="0" t="n">
        <f aca="false">ABS(P34-Q34)</f>
        <v>0.00122100122100122</v>
      </c>
      <c r="U34" s="0" t="n">
        <f aca="false">ABS((K34*M34-($J$1-J34)*($J$1-L34))/(S34*K34-R34*($J$1-L34)))</f>
        <v>6083.861011677</v>
      </c>
      <c r="V34" s="0" t="n">
        <f aca="false">IF(R34=($J$1-J34)/U34,$J$1/S34-$M$1,K34/ABS(R34-($J$1-J34)/U34))</f>
        <v>124469</v>
      </c>
      <c r="W34" s="0" t="n">
        <f aca="false">IF(K34=0,ABS(($J$1-J34)/N34-($J$1-J34)/U34),ABS((($J$1-J34)-K34)/(K34/V34+O34)))</f>
        <v>48.0881259427577</v>
      </c>
    </row>
    <row r="35" customFormat="false" ht="12.75" hidden="false" customHeight="false" outlineLevel="0" collapsed="false">
      <c r="A35" s="3" t="n">
        <v>38881.6435300926</v>
      </c>
      <c r="B35" s="10" t="n">
        <v>1133</v>
      </c>
      <c r="C35" s="10" t="n">
        <v>1185</v>
      </c>
      <c r="D35" s="3" t="n">
        <v>38881.6430092593</v>
      </c>
      <c r="E35" s="0" t="n">
        <v>1</v>
      </c>
      <c r="F35" s="0" t="n">
        <v>0</v>
      </c>
      <c r="H35" s="6" t="n">
        <f aca="false">I35-'Test Facts'!$B$1</f>
        <v>1323.50000022259</v>
      </c>
      <c r="I35" s="6" t="n">
        <f aca="false">86400*(AVERAGE(A35,D35)-RawData!$A$2)</f>
        <v>1376.50000022259</v>
      </c>
      <c r="J35" s="0" t="n">
        <f aca="false">B35*250/4095</f>
        <v>69.1697191697192</v>
      </c>
      <c r="K35" s="0" t="n">
        <f aca="false">C35*250/4095</f>
        <v>72.3443223443224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691697191697192</v>
      </c>
      <c r="O35" s="0" t="n">
        <f aca="false">K35/$M$1</f>
        <v>0.723443223443224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317460317460319</v>
      </c>
      <c r="S35" s="0" t="n">
        <f aca="false">ABS(P35-Q35)</f>
        <v>0.000610500610500611</v>
      </c>
      <c r="U35" s="0" t="n">
        <f aca="false">ABS((K35*M35-($J$1-J35)*($J$1-L35))/(S35*K35-R35*($J$1-L35)))</f>
        <v>2636.39380566974</v>
      </c>
      <c r="V35" s="0" t="n">
        <f aca="false">IF(R35=($J$1-J35)/U35,$J$1/S35-$M$1,K35/ABS(R35-($J$1-J35)/U35))</f>
        <v>249037.999999998</v>
      </c>
      <c r="W35" s="0" t="n">
        <f aca="false">IF(K35=0,ABS(($J$1-J35)/N35-($J$1-J35)/U35),ABS((($J$1-J35)-K35)/(K35/V35+O35)))</f>
        <v>14.6253508900376</v>
      </c>
    </row>
    <row r="36" customFormat="false" ht="12.75" hidden="false" customHeight="false" outlineLevel="0" collapsed="false">
      <c r="A36" s="3" t="n">
        <v>38881.6440625</v>
      </c>
      <c r="B36" s="10" t="n">
        <v>1058</v>
      </c>
      <c r="C36" s="10" t="n">
        <v>938</v>
      </c>
      <c r="D36" s="3" t="n">
        <v>38881.6435416667</v>
      </c>
      <c r="E36" s="0" t="n">
        <v>1</v>
      </c>
      <c r="F36" s="0" t="n">
        <v>0</v>
      </c>
      <c r="H36" s="6" t="n">
        <f aca="false">I36-'Test Facts'!$B$1</f>
        <v>1369.49999966007</v>
      </c>
      <c r="I36" s="6" t="n">
        <f aca="false">86400*(AVERAGE(A36,D36)-RawData!$A$2)</f>
        <v>1422.49999966007</v>
      </c>
      <c r="J36" s="0" t="n">
        <f aca="false">B36*250/4095</f>
        <v>64.5909645909646</v>
      </c>
      <c r="K36" s="0" t="n">
        <f aca="false">C36*250/4095</f>
        <v>57.2649572649573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645909645909646</v>
      </c>
      <c r="O36" s="0" t="n">
        <f aca="false">K36/$M$1</f>
        <v>0.572649572649573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732600732600731</v>
      </c>
      <c r="S36" s="0" t="n">
        <f aca="false">ABS(P36-Q36)</f>
        <v>0.000610500610500611</v>
      </c>
      <c r="U36" s="0" t="n">
        <f aca="false">ABS((K36*M36-($J$1-J36)*($J$1-L36))/(S36*K36-R36*($J$1-L36)))</f>
        <v>1198.24431615709</v>
      </c>
      <c r="V36" s="0" t="n">
        <f aca="false">IF(R36=($J$1-J36)/U36,$J$1/S36-$M$1,K36/ABS(R36-($J$1-J36)/U36))</f>
        <v>249037.999999996</v>
      </c>
      <c r="W36" s="0" t="n">
        <f aca="false">IF(K36=0,ABS(($J$1-J36)/N36-($J$1-J36)/U36),ABS((($J$1-J36)-K36)/(K36/V36+O36)))</f>
        <v>52.7911687002114</v>
      </c>
    </row>
    <row r="37" customFormat="false" ht="12.75" hidden="false" customHeight="false" outlineLevel="0" collapsed="false">
      <c r="A37" s="3" t="n">
        <v>38881.6445949074</v>
      </c>
      <c r="B37" s="10" t="n">
        <v>1081</v>
      </c>
      <c r="C37" s="10" t="n">
        <v>1055</v>
      </c>
      <c r="D37" s="3" t="n">
        <v>38881.6440740741</v>
      </c>
      <c r="E37" s="0" t="n">
        <v>2</v>
      </c>
      <c r="F37" s="0" t="n">
        <v>0</v>
      </c>
      <c r="H37" s="6" t="n">
        <f aca="false">I37-'Test Facts'!$B$1</f>
        <v>1415.49999972619</v>
      </c>
      <c r="I37" s="6" t="n">
        <f aca="false">86400*(AVERAGE(A37,D37)-RawData!$A$2)</f>
        <v>1468.49999972619</v>
      </c>
      <c r="J37" s="0" t="n">
        <f aca="false">B37*250/4095</f>
        <v>65.995115995116</v>
      </c>
      <c r="K37" s="0" t="n">
        <f aca="false">C37*250/4095</f>
        <v>64.4078144078144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65995115995116</v>
      </c>
      <c r="O37" s="0" t="n">
        <f aca="false">K37/$M$1</f>
        <v>0.644078144078144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158730158730158</v>
      </c>
      <c r="S37" s="0" t="n">
        <f aca="false">ABS(P37-Q37)</f>
        <v>0.00122100122100122</v>
      </c>
      <c r="U37" s="0" t="n">
        <f aca="false">ABS((K37*M37-($J$1-J37)*($J$1-L37))/(S37*K37-R37*($J$1-L37)))</f>
        <v>5607.33780497234</v>
      </c>
      <c r="V37" s="0" t="n">
        <f aca="false">IF(R37=($J$1-J37)/U37,$J$1/S37-$M$1,K37/ABS(R37-($J$1-J37)/U37))</f>
        <v>124469</v>
      </c>
      <c r="W37" s="0" t="n">
        <f aca="false">IF(K37=0,ABS(($J$1-J37)/N37-($J$1-J37)/U37),ABS((($J$1-J37)-K37)/(K37/V37+O37)))</f>
        <v>33.6582665713846</v>
      </c>
    </row>
    <row r="38" customFormat="false" ht="12.75" hidden="false" customHeight="false" outlineLevel="0" collapsed="false">
      <c r="A38" s="3" t="n">
        <v>38881.6451388889</v>
      </c>
      <c r="B38" s="10" t="n">
        <v>985</v>
      </c>
      <c r="C38" s="10" t="n">
        <v>1027</v>
      </c>
      <c r="D38" s="3" t="n">
        <v>38881.6446064815</v>
      </c>
      <c r="E38" s="0" t="n">
        <v>1</v>
      </c>
      <c r="F38" s="0" t="n">
        <v>1</v>
      </c>
      <c r="H38" s="6" t="n">
        <f aca="false">I38-'Test Facts'!$B$1</f>
        <v>1461.99999959487</v>
      </c>
      <c r="I38" s="6" t="n">
        <f aca="false">86400*(AVERAGE(A38,D38)-RawData!$A$2)</f>
        <v>1514.99999959487</v>
      </c>
      <c r="J38" s="0" t="n">
        <f aca="false">B38*250/4095</f>
        <v>60.1343101343101</v>
      </c>
      <c r="K38" s="0" t="n">
        <f aca="false">C38*250/4095</f>
        <v>62.6984126984127</v>
      </c>
      <c r="L38" s="0" t="n">
        <f aca="false">E38*250/4095</f>
        <v>0.0610500610500611</v>
      </c>
      <c r="M38" s="0" t="n">
        <f aca="false">F38*250/4095</f>
        <v>0.0610500610500611</v>
      </c>
      <c r="N38" s="0" t="n">
        <f aca="false">J38/$M$1</f>
        <v>0.601343101343101</v>
      </c>
      <c r="O38" s="0" t="n">
        <f aca="false">K38/$M$1</f>
        <v>0.626984126984127</v>
      </c>
      <c r="P38" s="0" t="n">
        <f aca="false">L38/$M$1</f>
        <v>0.000610500610500611</v>
      </c>
      <c r="Q38" s="0" t="n">
        <f aca="false">M38/$M$1</f>
        <v>0.000610500610500611</v>
      </c>
      <c r="R38" s="0" t="n">
        <f aca="false">ABS(N38-O38)</f>
        <v>0.0256410256410257</v>
      </c>
      <c r="S38" s="0" t="n">
        <f aca="false">ABS(P38-Q38)</f>
        <v>0</v>
      </c>
      <c r="U38" s="0" t="n">
        <f aca="false">ABS((K38*M38-($J$1-J38)*($J$1-L38))/(S38*K38-R38*($J$1-L38)))</f>
        <v>3585.63717413177</v>
      </c>
      <c r="V38" s="0" t="n">
        <f aca="false">IF(R38=($J$1-J38)/U38,$J$1/S38-$M$1,K38/ABS(R38-($J$1-J38)/U38))</f>
        <v>8929599.10571249</v>
      </c>
      <c r="W38" s="0" t="n">
        <f aca="false">IF(K38=0,ABS(($J$1-J38)/N38-($J$1-J38)/U38),ABS((($J$1-J38)-K38)/(K38/V38+O38)))</f>
        <v>46.6771793205477</v>
      </c>
    </row>
    <row r="39" customFormat="false" ht="12.75" hidden="false" customHeight="false" outlineLevel="0" collapsed="false">
      <c r="A39" s="3" t="n">
        <v>38881.6456712963</v>
      </c>
      <c r="B39" s="10" t="n">
        <v>1185</v>
      </c>
      <c r="C39" s="10" t="n">
        <v>1160</v>
      </c>
      <c r="D39" s="3" t="n">
        <v>38881.645150463</v>
      </c>
      <c r="E39" s="0" t="n">
        <v>1</v>
      </c>
      <c r="F39" s="0" t="n">
        <v>0</v>
      </c>
      <c r="H39" s="6" t="n">
        <f aca="false">I39-'Test Facts'!$B$1</f>
        <v>1508.5000000922</v>
      </c>
      <c r="I39" s="6" t="n">
        <f aca="false">86400*(AVERAGE(A39,D39)-RawData!$A$2)</f>
        <v>1561.5000000922</v>
      </c>
      <c r="J39" s="0" t="n">
        <f aca="false">B39*250/4095</f>
        <v>72.3443223443224</v>
      </c>
      <c r="K39" s="0" t="n">
        <f aca="false">C39*250/4095</f>
        <v>70.8180708180708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723443223443224</v>
      </c>
      <c r="O39" s="0" t="n">
        <f aca="false">K39/$M$1</f>
        <v>0.708180708180708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152625152625153</v>
      </c>
      <c r="S39" s="0" t="n">
        <f aca="false">ABS(P39-Q39)</f>
        <v>0.000610500610500611</v>
      </c>
      <c r="U39" s="0" t="n">
        <f aca="false">ABS((K39*M39-($J$1-J39)*($J$1-L39))/(S39*K39-R39*($J$1-L39)))</f>
        <v>5324.72872020227</v>
      </c>
      <c r="V39" s="0" t="n">
        <f aca="false">IF(R39=($J$1-J39)/U39,$J$1/S39-$M$1,K39/ABS(R39-($J$1-J39)/U39))</f>
        <v>249038</v>
      </c>
      <c r="W39" s="0" t="n">
        <f aca="false">IF(K39=0,ABS(($J$1-J39)/N39-($J$1-J39)/U39),ABS((($J$1-J39)-K39)/(K39/V39+O39)))</f>
        <v>12.6139004667404</v>
      </c>
    </row>
    <row r="40" customFormat="false" ht="12.75" hidden="false" customHeight="false" outlineLevel="0" collapsed="false">
      <c r="A40" s="3" t="n">
        <v>38881.6462037037</v>
      </c>
      <c r="B40" s="10" t="n">
        <v>935</v>
      </c>
      <c r="C40" s="10" t="n">
        <v>965</v>
      </c>
      <c r="D40" s="3" t="n">
        <v>38881.6456828704</v>
      </c>
      <c r="E40" s="0" t="n">
        <v>1</v>
      </c>
      <c r="F40" s="0" t="n">
        <v>0</v>
      </c>
      <c r="H40" s="6" t="n">
        <f aca="false">I40-'Test Facts'!$B$1</f>
        <v>1554.50000015832</v>
      </c>
      <c r="I40" s="6" t="n">
        <f aca="false">86400*(AVERAGE(A40,D40)-RawData!$A$2)</f>
        <v>1607.50000015832</v>
      </c>
      <c r="J40" s="0" t="n">
        <f aca="false">B40*250/4095</f>
        <v>57.0818070818071</v>
      </c>
      <c r="K40" s="0" t="n">
        <f aca="false">C40*250/4095</f>
        <v>58.9133089133089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570818070818071</v>
      </c>
      <c r="O40" s="0" t="n">
        <f aca="false">K40/$M$1</f>
        <v>0.589133089133089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183150183150183</v>
      </c>
      <c r="S40" s="0" t="n">
        <f aca="false">ABS(P40-Q40)</f>
        <v>0.000610500610500611</v>
      </c>
      <c r="U40" s="0" t="n">
        <f aca="false">ABS((K40*M40-($J$1-J40)*($J$1-L40))/(S40*K40-R40*($J$1-L40)))</f>
        <v>5255.81943579621</v>
      </c>
      <c r="V40" s="0" t="n">
        <f aca="false">IF(R40=($J$1-J40)/U40,$J$1/S40-$M$1,K40/ABS(R40-($J$1-J40)/U40))</f>
        <v>249038.000000002</v>
      </c>
      <c r="W40" s="0" t="n">
        <f aca="false">IF(K40=0,ABS(($J$1-J40)/N40-($J$1-J40)/U40),ABS((($J$1-J40)-K40)/(K40/V40+O40)))</f>
        <v>61.2583035799665</v>
      </c>
    </row>
    <row r="41" customFormat="false" ht="12.75" hidden="false" customHeight="false" outlineLevel="0" collapsed="false">
      <c r="A41" s="3" t="n">
        <v>38881.6467361111</v>
      </c>
      <c r="B41" s="10" t="n">
        <v>1024</v>
      </c>
      <c r="C41" s="10" t="n">
        <v>1000</v>
      </c>
      <c r="D41" s="3" t="n">
        <v>38881.6462152778</v>
      </c>
      <c r="E41" s="0" t="n">
        <v>1</v>
      </c>
      <c r="F41" s="0" t="n">
        <v>0</v>
      </c>
      <c r="H41" s="6" t="n">
        <f aca="false">I41-'Test Facts'!$B$1</f>
        <v>1600.50000022445</v>
      </c>
      <c r="I41" s="6" t="n">
        <f aca="false">86400*(AVERAGE(A41,D41)-RawData!$A$2)</f>
        <v>1653.50000022445</v>
      </c>
      <c r="J41" s="0" t="n">
        <f aca="false">B41*250/4095</f>
        <v>62.5152625152625</v>
      </c>
      <c r="K41" s="0" t="n">
        <f aca="false">C41*250/4095</f>
        <v>61.0500610500611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625152625152625</v>
      </c>
      <c r="O41" s="0" t="n">
        <f aca="false">K41/$M$1</f>
        <v>0.610500610500611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146520146520146</v>
      </c>
      <c r="S41" s="0" t="n">
        <f aca="false">ABS(P41-Q41)</f>
        <v>0.000610500610500611</v>
      </c>
      <c r="U41" s="0" t="n">
        <f aca="false">ABS((K41*M41-($J$1-J41)*($J$1-L41))/(S41*K41-R41*($J$1-L41)))</f>
        <v>6218.11897881066</v>
      </c>
      <c r="V41" s="0" t="n">
        <f aca="false">IF(R41=($J$1-J41)/U41,$J$1/S41-$M$1,K41/ABS(R41-($J$1-J41)/U41))</f>
        <v>249038.000000001</v>
      </c>
      <c r="W41" s="0" t="n">
        <f aca="false">IF(K41=0,ABS(($J$1-J41)/N41-($J$1-J41)/U41),ABS((($J$1-J41)-K41)/(K41/V41+O41)))</f>
        <v>46.7192401159197</v>
      </c>
    </row>
    <row r="42" customFormat="false" ht="12.75" hidden="false" customHeight="false" outlineLevel="0" collapsed="false">
      <c r="A42" s="3" t="n">
        <v>38881.6472685185</v>
      </c>
      <c r="B42" s="10" t="n">
        <v>1162</v>
      </c>
      <c r="C42" s="10" t="n">
        <v>1137</v>
      </c>
      <c r="D42" s="3" t="n">
        <v>38881.6467476852</v>
      </c>
      <c r="E42" s="0" t="n">
        <v>1</v>
      </c>
      <c r="F42" s="0" t="n">
        <v>0</v>
      </c>
      <c r="H42" s="6" t="n">
        <f aca="false">I42-'Test Facts'!$B$1</f>
        <v>1646.49999966193</v>
      </c>
      <c r="I42" s="6" t="n">
        <f aca="false">86400*(AVERAGE(A42,D42)-RawData!$A$2)</f>
        <v>1699.49999966193</v>
      </c>
      <c r="J42" s="0" t="n">
        <f aca="false">B42*250/4095</f>
        <v>70.9401709401709</v>
      </c>
      <c r="K42" s="0" t="n">
        <f aca="false">C42*250/4095</f>
        <v>69.4139194139194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709401709401709</v>
      </c>
      <c r="O42" s="0" t="n">
        <f aca="false">K42/$M$1</f>
        <v>0.694139194139194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152625152625153</v>
      </c>
      <c r="S42" s="0" t="n">
        <f aca="false">ABS(P42-Q42)</f>
        <v>0.000610500610500611</v>
      </c>
      <c r="U42" s="0" t="n">
        <f aca="false">ABS((K42*M42-($J$1-J42)*($J$1-L42))/(S42*K42-R42*($J$1-L42)))</f>
        <v>5416.43644222666</v>
      </c>
      <c r="V42" s="0" t="n">
        <f aca="false">IF(R42=($J$1-J42)/U42,$J$1/S42-$M$1,K42/ABS(R42-($J$1-J42)/U42))</f>
        <v>249038.000000001</v>
      </c>
      <c r="W42" s="0" t="n">
        <f aca="false">IF(K42=0,ABS(($J$1-J42)/N42-($J$1-J42)/U42),ABS((($J$1-J42)-K42)/(K42/V42+O42)))</f>
        <v>16.9131734170166</v>
      </c>
    </row>
    <row r="43" customFormat="false" ht="12.75" hidden="false" customHeight="false" outlineLevel="0" collapsed="false">
      <c r="A43" s="3" t="n">
        <v>38881.6478009259</v>
      </c>
      <c r="B43" s="10" t="n">
        <v>1003</v>
      </c>
      <c r="C43" s="10" t="n">
        <v>976</v>
      </c>
      <c r="D43" s="3" t="n">
        <v>38881.6472916667</v>
      </c>
      <c r="E43" s="0" t="n">
        <v>2</v>
      </c>
      <c r="F43" s="0" t="n">
        <v>0</v>
      </c>
      <c r="H43" s="6" t="n">
        <f aca="false">I43-'Test Facts'!$B$1</f>
        <v>1693.00000015926</v>
      </c>
      <c r="I43" s="6" t="n">
        <f aca="false">86400*(AVERAGE(A43,D43)-RawData!$A$2)</f>
        <v>1746.00000015926</v>
      </c>
      <c r="J43" s="0" t="n">
        <f aca="false">B43*250/4095</f>
        <v>61.2332112332112</v>
      </c>
      <c r="K43" s="0" t="n">
        <f aca="false">C43*250/4095</f>
        <v>59.5848595848596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612332112332112</v>
      </c>
      <c r="O43" s="0" t="n">
        <f aca="false">K43/$M$1</f>
        <v>0.595848595848596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164835164835165</v>
      </c>
      <c r="S43" s="0" t="n">
        <f aca="false">ABS(P43-Q43)</f>
        <v>0.00122100122100122</v>
      </c>
      <c r="U43" s="0" t="n">
        <f aca="false">ABS((K43*M43-($J$1-J43)*($J$1-L43))/(S43*K43-R43*($J$1-L43)))</f>
        <v>5677.4009640635</v>
      </c>
      <c r="V43" s="0" t="n">
        <f aca="false">IF(R43=($J$1-J43)/U43,$J$1/S43-$M$1,K43/ABS(R43-($J$1-J43)/U43))</f>
        <v>124469</v>
      </c>
      <c r="W43" s="0" t="n">
        <f aca="false">IF(K43=0,ABS(($J$1-J43)/N43-($J$1-J43)/U43),ABS((($J$1-J43)-K43)/(K43/V43+O43)))</f>
        <v>52.4558071476352</v>
      </c>
    </row>
    <row r="44" customFormat="false" ht="12.75" hidden="false" customHeight="false" outlineLevel="0" collapsed="false">
      <c r="A44" s="3" t="n">
        <v>38881.6483449074</v>
      </c>
      <c r="B44" s="10" t="n">
        <v>952</v>
      </c>
      <c r="C44" s="10" t="n">
        <v>960</v>
      </c>
      <c r="D44" s="3" t="n">
        <v>38881.6478240741</v>
      </c>
      <c r="E44" s="0" t="n">
        <v>1</v>
      </c>
      <c r="F44" s="0" t="n">
        <v>1</v>
      </c>
      <c r="H44" s="6" t="n">
        <f aca="false">I44-'Test Facts'!$B$1</f>
        <v>1739.50000002794</v>
      </c>
      <c r="I44" s="6" t="n">
        <f aca="false">86400*(AVERAGE(A44,D44)-RawData!$A$2)</f>
        <v>1792.50000002794</v>
      </c>
      <c r="J44" s="0" t="n">
        <f aca="false">B44*250/4095</f>
        <v>58.1196581196581</v>
      </c>
      <c r="K44" s="0" t="n">
        <f aca="false">C44*250/4095</f>
        <v>58.6080586080586</v>
      </c>
      <c r="L44" s="0" t="n">
        <f aca="false">E44*250/4095</f>
        <v>0.0610500610500611</v>
      </c>
      <c r="M44" s="0" t="n">
        <f aca="false">F44*250/4095</f>
        <v>0.0610500610500611</v>
      </c>
      <c r="N44" s="0" t="n">
        <f aca="false">J44/$M$1</f>
        <v>0.581196581196581</v>
      </c>
      <c r="O44" s="0" t="n">
        <f aca="false">K44/$M$1</f>
        <v>0.586080586080586</v>
      </c>
      <c r="P44" s="0" t="n">
        <f aca="false">L44/$M$1</f>
        <v>0.000610500610500611</v>
      </c>
      <c r="Q44" s="0" t="n">
        <f aca="false">M44/$M$1</f>
        <v>0.000610500610500611</v>
      </c>
      <c r="R44" s="0" t="n">
        <f aca="false">ABS(N44-O44)</f>
        <v>0.00488400488400487</v>
      </c>
      <c r="S44" s="0" t="n">
        <f aca="false">ABS(P44-Q44)</f>
        <v>0</v>
      </c>
      <c r="U44" s="0" t="n">
        <f aca="false">ABS((K44*M44-($J$1-J44)*($J$1-L44))/(S44*K44-R44*($J$1-L44)))</f>
        <v>19237.4314582514</v>
      </c>
      <c r="V44" s="0" t="n">
        <f aca="false">IF(R44=($J$1-J44)/U44,$J$1/S44-$M$1,K44/ABS(R44-($J$1-J44)/U44))</f>
        <v>47908514.5549516</v>
      </c>
      <c r="W44" s="0" t="n">
        <f aca="false">IF(K44=0,ABS(($J$1-J44)/N44-($J$1-J44)/U44),ABS((($J$1-J44)-K44)/(K44/V44+O44)))</f>
        <v>60.3519573599904</v>
      </c>
    </row>
    <row r="45" customFormat="false" ht="12.75" hidden="false" customHeight="false" outlineLevel="0" collapsed="false">
      <c r="A45" s="3" t="n">
        <v>38881.6488773148</v>
      </c>
      <c r="B45" s="10" t="n">
        <v>1159</v>
      </c>
      <c r="C45" s="10" t="n">
        <v>1133</v>
      </c>
      <c r="D45" s="3" t="n">
        <v>38881.6483564815</v>
      </c>
      <c r="E45" s="0" t="n">
        <v>1</v>
      </c>
      <c r="F45" s="0" t="n">
        <v>0</v>
      </c>
      <c r="H45" s="6" t="n">
        <f aca="false">I45-'Test Facts'!$B$1</f>
        <v>1785.50000009406</v>
      </c>
      <c r="I45" s="6" t="n">
        <f aca="false">86400*(AVERAGE(A45,D45)-RawData!$A$2)</f>
        <v>1838.50000009406</v>
      </c>
      <c r="J45" s="0" t="n">
        <f aca="false">B45*250/4095</f>
        <v>70.7570207570208</v>
      </c>
      <c r="K45" s="0" t="n">
        <f aca="false">C45*250/4095</f>
        <v>69.1697191697192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707570207570208</v>
      </c>
      <c r="O45" s="0" t="n">
        <f aca="false">K45/$M$1</f>
        <v>0.691697191697192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158730158730158</v>
      </c>
      <c r="S45" s="0" t="n">
        <f aca="false">ABS(P45-Q45)</f>
        <v>0.000610500610500611</v>
      </c>
      <c r="U45" s="0" t="n">
        <f aca="false">ABS((K45*M45-($J$1-J45)*($J$1-L45))/(S45*K45-R45*($J$1-L45)))</f>
        <v>5215.80515171447</v>
      </c>
      <c r="V45" s="0" t="n">
        <f aca="false">IF(R45=($J$1-J45)/U45,$J$1/S45-$M$1,K45/ABS(R45-($J$1-J45)/U45))</f>
        <v>249038</v>
      </c>
      <c r="W45" s="0" t="n">
        <f aca="false">IF(K45=0,ABS(($J$1-J45)/N45-($J$1-J45)/U45),ABS((($J$1-J45)-K45)/(K45/V45+O45)))</f>
        <v>17.5904653189476</v>
      </c>
    </row>
    <row r="46" customFormat="false" ht="12.75" hidden="false" customHeight="false" outlineLevel="0" collapsed="false">
      <c r="A46" s="3" t="n">
        <v>38881.6494097222</v>
      </c>
      <c r="B46" s="10" t="n">
        <v>1162</v>
      </c>
      <c r="C46" s="10" t="n">
        <v>936</v>
      </c>
      <c r="D46" s="3" t="n">
        <v>38881.6488888889</v>
      </c>
      <c r="E46" s="0" t="n">
        <v>1</v>
      </c>
      <c r="F46" s="0" t="n">
        <v>0</v>
      </c>
      <c r="H46" s="6" t="n">
        <f aca="false">I46-'Test Facts'!$B$1</f>
        <v>1831.49999953154</v>
      </c>
      <c r="I46" s="6" t="n">
        <f aca="false">86400*(AVERAGE(A46,D46)-RawData!$A$2)</f>
        <v>1884.49999953154</v>
      </c>
      <c r="J46" s="0" t="n">
        <f aca="false">B46*250/4095</f>
        <v>70.9401709401709</v>
      </c>
      <c r="K46" s="0" t="n">
        <f aca="false">C46*250/4095</f>
        <v>57.1428571428571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709401709401709</v>
      </c>
      <c r="O46" s="0" t="n">
        <f aca="false">K46/$M$1</f>
        <v>0.571428571428572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137973137973138</v>
      </c>
      <c r="S46" s="0" t="n">
        <f aca="false">ABS(P46-Q46)</f>
        <v>0.000610500610500611</v>
      </c>
      <c r="U46" s="0" t="n">
        <f aca="false">ABS((K46*M46-($J$1-J46)*($J$1-L46))/(S46*K46-R46*($J$1-L46)))</f>
        <v>589.201101895624</v>
      </c>
      <c r="V46" s="0" t="n">
        <f aca="false">IF(R46=($J$1-J46)/U46,$J$1/S46-$M$1,K46/ABS(R46-($J$1-J46)/U46))</f>
        <v>249037.999999998</v>
      </c>
      <c r="W46" s="0" t="n">
        <f aca="false">IF(K46=0,ABS(($J$1-J46)/N46-($J$1-J46)/U46),ABS((($J$1-J46)-K46)/(K46/V46+O46)))</f>
        <v>42.0109085014017</v>
      </c>
    </row>
    <row r="47" customFormat="false" ht="12.75" hidden="false" customHeight="false" outlineLevel="0" collapsed="false">
      <c r="A47" s="3" t="n">
        <v>38881.6499421296</v>
      </c>
      <c r="B47" s="10" t="n">
        <v>1129</v>
      </c>
      <c r="C47" s="10" t="n">
        <v>1103</v>
      </c>
      <c r="D47" s="3" t="n">
        <v>38881.6494212963</v>
      </c>
      <c r="E47" s="0" t="n">
        <v>1</v>
      </c>
      <c r="F47" s="0" t="n">
        <v>0</v>
      </c>
      <c r="H47" s="6" t="n">
        <f aca="false">I47-'Test Facts'!$B$1</f>
        <v>1877.50000022631</v>
      </c>
      <c r="I47" s="6" t="n">
        <f aca="false">86400*(AVERAGE(A47,D47)-RawData!$A$2)</f>
        <v>1930.50000022631</v>
      </c>
      <c r="J47" s="0" t="n">
        <f aca="false">B47*250/4095</f>
        <v>68.9255189255189</v>
      </c>
      <c r="K47" s="0" t="n">
        <f aca="false">C47*250/4095</f>
        <v>67.3382173382173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689255189255189</v>
      </c>
      <c r="O47" s="0" t="n">
        <f aca="false">K47/$M$1</f>
        <v>0.673382173382173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158730158730159</v>
      </c>
      <c r="S47" s="0" t="n">
        <f aca="false">ABS(P47-Q47)</f>
        <v>0.000610500610500611</v>
      </c>
      <c r="U47" s="0" t="n">
        <f aca="false">ABS((K47*M47-($J$1-J47)*($J$1-L47))/(S47*K47-R47*($J$1-L47)))</f>
        <v>5330.73090841215</v>
      </c>
      <c r="V47" s="0" t="n">
        <f aca="false">IF(R47=($J$1-J47)/U47,$J$1/S47-$M$1,K47/ABS(R47-($J$1-J47)/U47))</f>
        <v>249038.000000002</v>
      </c>
      <c r="W47" s="0" t="n">
        <f aca="false">IF(K47=0,ABS(($J$1-J47)/N47-($J$1-J47)/U47),ABS((($J$1-J47)-K47)/(K47/V47+O47)))</f>
        <v>23.5064269288631</v>
      </c>
    </row>
    <row r="48" customFormat="false" ht="12.75" hidden="false" customHeight="false" outlineLevel="0" collapsed="false">
      <c r="A48" s="3" t="n">
        <v>38881.650474537</v>
      </c>
      <c r="B48" s="10" t="n">
        <v>1134</v>
      </c>
      <c r="C48" s="10" t="n">
        <v>1188</v>
      </c>
      <c r="D48" s="3" t="n">
        <v>38881.6499537037</v>
      </c>
      <c r="E48" s="0" t="n">
        <v>1</v>
      </c>
      <c r="F48" s="0" t="n">
        <v>0</v>
      </c>
      <c r="H48" s="6" t="n">
        <f aca="false">I48-'Test Facts'!$B$1</f>
        <v>1923.49999966379</v>
      </c>
      <c r="I48" s="6" t="n">
        <f aca="false">86400*(AVERAGE(A48,D48)-RawData!$A$2)</f>
        <v>1976.49999966379</v>
      </c>
      <c r="J48" s="0" t="n">
        <f aca="false">B48*250/4095</f>
        <v>69.2307692307692</v>
      </c>
      <c r="K48" s="0" t="n">
        <f aca="false">C48*250/4095</f>
        <v>72.5274725274725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692307692307692</v>
      </c>
      <c r="O48" s="0" t="n">
        <f aca="false">K48/$M$1</f>
        <v>0.725274725274725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32967032967033</v>
      </c>
      <c r="S48" s="0" t="n">
        <f aca="false">ABS(P48-Q48)</f>
        <v>0.000610500610500611</v>
      </c>
      <c r="U48" s="0" t="n">
        <f aca="false">ABS((K48*M48-($J$1-J48)*($J$1-L48))/(S48*K48-R48*($J$1-L48)))</f>
        <v>2536.07029441712</v>
      </c>
      <c r="V48" s="0" t="n">
        <f aca="false">IF(R48=($J$1-J48)/U48,$J$1/S48-$M$1,K48/ABS(R48-($J$1-J48)/U48))</f>
        <v>249038.000000001</v>
      </c>
      <c r="W48" s="0" t="n">
        <f aca="false">IF(K48=0,ABS(($J$1-J48)/N48-($J$1-J48)/U48),ABS((($J$1-J48)-K48)/(K48/V48+O48)))</f>
        <v>14.251852995188</v>
      </c>
    </row>
    <row r="49" customFormat="false" ht="12.75" hidden="false" customHeight="false" outlineLevel="0" collapsed="false">
      <c r="A49" s="3" t="n">
        <v>38881.6510185185</v>
      </c>
      <c r="B49" s="10" t="n">
        <v>974</v>
      </c>
      <c r="C49" s="10" t="n">
        <v>1016</v>
      </c>
      <c r="D49" s="3" t="n">
        <v>38881.6504976852</v>
      </c>
      <c r="E49" s="0" t="n">
        <v>1</v>
      </c>
      <c r="F49" s="0" t="n">
        <v>1</v>
      </c>
      <c r="H49" s="6" t="n">
        <f aca="false">I49-'Test Facts'!$B$1</f>
        <v>1970.49999996368</v>
      </c>
      <c r="I49" s="6" t="n">
        <f aca="false">86400*(AVERAGE(A49,D49)-RawData!$A$2)</f>
        <v>2023.49999996368</v>
      </c>
      <c r="J49" s="0" t="n">
        <f aca="false">B49*250/4095</f>
        <v>59.4627594627595</v>
      </c>
      <c r="K49" s="0" t="n">
        <f aca="false">C49*250/4095</f>
        <v>62.026862026862</v>
      </c>
      <c r="L49" s="0" t="n">
        <f aca="false">E49*250/4095</f>
        <v>0.0610500610500611</v>
      </c>
      <c r="M49" s="0" t="n">
        <f aca="false">F49*250/4095</f>
        <v>0.0610500610500611</v>
      </c>
      <c r="N49" s="0" t="n">
        <f aca="false">J49/$M$1</f>
        <v>0.594627594627595</v>
      </c>
      <c r="O49" s="0" t="n">
        <f aca="false">K49/$M$1</f>
        <v>0.62026862026862</v>
      </c>
      <c r="P49" s="0" t="n">
        <f aca="false">L49/$M$1</f>
        <v>0.000610500610500611</v>
      </c>
      <c r="Q49" s="0" t="n">
        <f aca="false">M49/$M$1</f>
        <v>0.000610500610500611</v>
      </c>
      <c r="R49" s="0" t="n">
        <f aca="false">ABS(N49-O49)</f>
        <v>0.0256410256410257</v>
      </c>
      <c r="S49" s="0" t="n">
        <f aca="false">ABS(P49-Q49)</f>
        <v>0</v>
      </c>
      <c r="U49" s="0" t="n">
        <f aca="false">ABS((K49*M49-($J$1-J49)*($J$1-L49))/(S49*K49-R49*($J$1-L49)))</f>
        <v>3611.83816698083</v>
      </c>
      <c r="V49" s="0" t="n">
        <f aca="false">IF(R49=($J$1-J49)/U49,$J$1/S49-$M$1,K49/ABS(R49-($J$1-J49)/U49))</f>
        <v>8994849.53428972</v>
      </c>
      <c r="W49" s="0" t="n">
        <f aca="false">IF(K49=0,ABS(($J$1-J49)/N49-($J$1-J49)/U49),ABS((($J$1-J49)-K49)/(K49/V49+O49)))</f>
        <v>49.3478765731476</v>
      </c>
    </row>
    <row r="50" customFormat="false" ht="12.75" hidden="false" customHeight="false" outlineLevel="0" collapsed="false">
      <c r="A50" s="3" t="n">
        <v>38881.6515509259</v>
      </c>
      <c r="B50" s="10" t="n">
        <v>1014</v>
      </c>
      <c r="C50" s="10" t="n">
        <v>989</v>
      </c>
      <c r="D50" s="3" t="n">
        <v>38881.6510300926</v>
      </c>
      <c r="E50" s="0" t="n">
        <v>1</v>
      </c>
      <c r="F50" s="0" t="n">
        <v>0</v>
      </c>
      <c r="H50" s="6" t="n">
        <f aca="false">I50-'Test Facts'!$B$1</f>
        <v>2016.5000000298</v>
      </c>
      <c r="I50" s="6" t="n">
        <f aca="false">86400*(AVERAGE(A50,D50)-RawData!$A$2)</f>
        <v>2069.5000000298</v>
      </c>
      <c r="J50" s="0" t="n">
        <f aca="false">B50*250/4095</f>
        <v>61.9047619047619</v>
      </c>
      <c r="K50" s="0" t="n">
        <f aca="false">C50*250/4095</f>
        <v>60.3785103785104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619047619047619</v>
      </c>
      <c r="O50" s="0" t="n">
        <f aca="false">K50/$M$1</f>
        <v>0.603785103785104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152625152625153</v>
      </c>
      <c r="S50" s="0" t="n">
        <f aca="false">ABS(P50-Q50)</f>
        <v>0.000610500610500611</v>
      </c>
      <c r="U50" s="0" t="n">
        <f aca="false">ABS((K50*M50-($J$1-J50)*($J$1-L50))/(S50*K50-R50*($J$1-L50)))</f>
        <v>6004.90873160818</v>
      </c>
      <c r="V50" s="0" t="n">
        <f aca="false">IF(R50=($J$1-J50)/U50,$J$1/S50-$M$1,K50/ABS(R50-($J$1-J50)/U50))</f>
        <v>249037.999999997</v>
      </c>
      <c r="W50" s="0" t="n">
        <f aca="false">IF(K50=0,ABS(($J$1-J50)/N50-($J$1-J50)/U50),ABS((($J$1-J50)-K50)/(K50/V50+O50)))</f>
        <v>49.3613723049329</v>
      </c>
    </row>
    <row r="51" customFormat="false" ht="12.75" hidden="false" customHeight="false" outlineLevel="0" collapsed="false">
      <c r="A51" s="3" t="n">
        <v>38881.6520833333</v>
      </c>
      <c r="B51" s="10" t="n">
        <v>1034</v>
      </c>
      <c r="C51" s="10" t="n">
        <v>1009</v>
      </c>
      <c r="D51" s="3" t="n">
        <v>38881.6515625</v>
      </c>
      <c r="E51" s="0" t="n">
        <v>1</v>
      </c>
      <c r="F51" s="0" t="n">
        <v>0</v>
      </c>
      <c r="H51" s="6" t="n">
        <f aca="false">I51-'Test Facts'!$B$1</f>
        <v>2062.50000009593</v>
      </c>
      <c r="I51" s="6" t="n">
        <f aca="false">86400*(AVERAGE(A51,D51)-RawData!$A$2)</f>
        <v>2115.50000009593</v>
      </c>
      <c r="J51" s="0" t="n">
        <f aca="false">B51*250/4095</f>
        <v>63.1257631257631</v>
      </c>
      <c r="K51" s="0" t="n">
        <f aca="false">C51*250/4095</f>
        <v>61.5995115995116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631257631257631</v>
      </c>
      <c r="O51" s="0" t="n">
        <f aca="false">K51/$M$1</f>
        <v>0.615995115995116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152625152625152</v>
      </c>
      <c r="S51" s="0" t="n">
        <f aca="false">ABS(P51-Q51)</f>
        <v>0.000610500610500611</v>
      </c>
      <c r="U51" s="0" t="n">
        <f aca="false">ABS((K51*M51-($J$1-J51)*($J$1-L51))/(S51*K51-R51*($J$1-L51)))</f>
        <v>5925.55163533361</v>
      </c>
      <c r="V51" s="0" t="n">
        <f aca="false">IF(R51=($J$1-J51)/U51,$J$1/S51-$M$1,K51/ABS(R51-($J$1-J51)/U51))</f>
        <v>249037.999999998</v>
      </c>
      <c r="W51" s="0" t="n">
        <f aca="false">IF(K51=0,ABS(($J$1-J51)/N51-($J$1-J51)/U51),ABS((($J$1-J51)-K51)/(K51/V51+O51)))</f>
        <v>44.4202207586386</v>
      </c>
    </row>
    <row r="52" customFormat="false" ht="12.75" hidden="false" customHeight="false" outlineLevel="0" collapsed="false">
      <c r="A52" s="3" t="n">
        <v>38881.6526157407</v>
      </c>
      <c r="B52" s="10" t="n">
        <v>1133</v>
      </c>
      <c r="C52" s="10" t="n">
        <v>1107</v>
      </c>
      <c r="D52" s="3" t="n">
        <v>38881.6520949074</v>
      </c>
      <c r="E52" s="0" t="n">
        <v>1</v>
      </c>
      <c r="F52" s="0" t="n">
        <v>0</v>
      </c>
      <c r="H52" s="6" t="n">
        <f aca="false">I52-'Test Facts'!$B$1</f>
        <v>2108.49999953341</v>
      </c>
      <c r="I52" s="6" t="n">
        <f aca="false">86400*(AVERAGE(A52,D52)-RawData!$A$2)</f>
        <v>2161.49999953341</v>
      </c>
      <c r="J52" s="0" t="n">
        <f aca="false">B52*250/4095</f>
        <v>69.1697191697192</v>
      </c>
      <c r="K52" s="0" t="n">
        <f aca="false">C52*250/4095</f>
        <v>67.5824175824176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691697191697192</v>
      </c>
      <c r="O52" s="0" t="n">
        <f aca="false">K52/$M$1</f>
        <v>0.675824175824176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158730158730159</v>
      </c>
      <c r="S52" s="0" t="n">
        <f aca="false">ABS(P52-Q52)</f>
        <v>0.000610500610500611</v>
      </c>
      <c r="U52" s="0" t="n">
        <f aca="false">ABS((K52*M52-($J$1-J52)*($J$1-L52))/(S52*K52-R52*($J$1-L52)))</f>
        <v>5315.41373426217</v>
      </c>
      <c r="V52" s="0" t="n">
        <f aca="false">IF(R52=($J$1-J52)/U52,$J$1/S52-$M$1,K52/ABS(R52-($J$1-J52)/U52))</f>
        <v>249037.999999998</v>
      </c>
      <c r="W52" s="0" t="n">
        <f aca="false">IF(K52=0,ABS(($J$1-J52)/N52-($J$1-J52)/U52),ABS((($J$1-J52)-K52)/(K52/V52+O52)))</f>
        <v>22.6991056998315</v>
      </c>
    </row>
    <row r="53" customFormat="false" ht="12.75" hidden="false" customHeight="false" outlineLevel="0" collapsed="false">
      <c r="A53" s="3" t="n">
        <v>38881.6531481482</v>
      </c>
      <c r="B53" s="10" t="n">
        <v>1137</v>
      </c>
      <c r="C53" s="10" t="n">
        <v>1109</v>
      </c>
      <c r="D53" s="3" t="n">
        <v>38881.6526273148</v>
      </c>
      <c r="E53" s="0" t="n">
        <v>1</v>
      </c>
      <c r="F53" s="0" t="n">
        <v>0</v>
      </c>
      <c r="H53" s="6" t="n">
        <f aca="false">I53-'Test Facts'!$B$1</f>
        <v>2154.50000022817</v>
      </c>
      <c r="I53" s="6" t="n">
        <f aca="false">86400*(AVERAGE(A53,D53)-RawData!$A$2)</f>
        <v>2207.50000022817</v>
      </c>
      <c r="J53" s="0" t="n">
        <f aca="false">B53*250/4095</f>
        <v>69.4139194139194</v>
      </c>
      <c r="K53" s="0" t="n">
        <f aca="false">C53*250/4095</f>
        <v>67.7045177045177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694139194139194</v>
      </c>
      <c r="O53" s="0" t="n">
        <f aca="false">K53/$M$1</f>
        <v>0.677045177045177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170940170940171</v>
      </c>
      <c r="S53" s="0" t="n">
        <f aca="false">ABS(P53-Q53)</f>
        <v>0.000610500610500611</v>
      </c>
      <c r="U53" s="0" t="n">
        <f aca="false">ABS((K53*M53-($J$1-J53)*($J$1-L53))/(S53*K53-R53*($J$1-L53)))</f>
        <v>4915.24374002136</v>
      </c>
      <c r="V53" s="0" t="n">
        <f aca="false">IF(R53=($J$1-J53)/U53,$J$1/S53-$M$1,K53/ABS(R53-($J$1-J53)/U53))</f>
        <v>249037.999999998</v>
      </c>
      <c r="W53" s="0" t="n">
        <f aca="false">IF(K53=0,ABS(($J$1-J53)/N53-($J$1-J53)/U53),ABS((($J$1-J53)-K53)/(K53/V53+O53)))</f>
        <v>22.1173587376886</v>
      </c>
    </row>
    <row r="54" customFormat="false" ht="12.75" hidden="false" customHeight="false" outlineLevel="0" collapsed="false">
      <c r="A54" s="3" t="n">
        <v>38881.6536921296</v>
      </c>
      <c r="B54" s="10" t="n">
        <v>938</v>
      </c>
      <c r="C54" s="10" t="n">
        <v>1029</v>
      </c>
      <c r="D54" s="3" t="n">
        <v>38881.6531712963</v>
      </c>
      <c r="E54" s="0" t="n">
        <v>1</v>
      </c>
      <c r="F54" s="0" t="n">
        <v>0</v>
      </c>
      <c r="H54" s="6" t="n">
        <f aca="false">I54-'Test Facts'!$B$1</f>
        <v>2201.49999989942</v>
      </c>
      <c r="I54" s="6" t="n">
        <f aca="false">86400*(AVERAGE(A54,D54)-RawData!$A$2)</f>
        <v>2254.49999989942</v>
      </c>
      <c r="J54" s="0" t="n">
        <f aca="false">B54*250/4095</f>
        <v>57.2649572649573</v>
      </c>
      <c r="K54" s="0" t="n">
        <f aca="false">C54*250/4095</f>
        <v>62.8205128205128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572649572649573</v>
      </c>
      <c r="O54" s="0" t="n">
        <f aca="false">K54/$M$1</f>
        <v>0.628205128205128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555555555555555</v>
      </c>
      <c r="S54" s="0" t="n">
        <f aca="false">ABS(P54-Q54)</f>
        <v>0.000610500610500611</v>
      </c>
      <c r="U54" s="0" t="n">
        <f aca="false">ABS((K54*M54-($J$1-J54)*($J$1-L54))/(S54*K54-R54*($J$1-L54)))</f>
        <v>1714.79710923415</v>
      </c>
      <c r="V54" s="0" t="n">
        <f aca="false">IF(R54=($J$1-J54)/U54,$J$1/S54-$M$1,K54/ABS(R54-($J$1-J54)/U54))</f>
        <v>249038.000000009</v>
      </c>
      <c r="W54" s="0" t="n">
        <f aca="false">IF(K54=0,ABS(($J$1-J54)/N54-($J$1-J54)/U54),ABS((($J$1-J54)-K54)/(K54/V54+O54)))</f>
        <v>50.9397009011464</v>
      </c>
    </row>
    <row r="55" customFormat="false" ht="12.75" hidden="false" customHeight="false" outlineLevel="0" collapsed="false">
      <c r="A55" s="3" t="n">
        <v>38881.654224537</v>
      </c>
      <c r="B55" s="10" t="n">
        <v>1033</v>
      </c>
      <c r="C55" s="10" t="n">
        <v>1077</v>
      </c>
      <c r="D55" s="3" t="n">
        <v>38881.6537037037</v>
      </c>
      <c r="E55" s="0" t="n">
        <v>1</v>
      </c>
      <c r="F55" s="0" t="n">
        <v>0</v>
      </c>
      <c r="H55" s="6" t="n">
        <f aca="false">I55-'Test Facts'!$B$1</f>
        <v>2247.49999996554</v>
      </c>
      <c r="I55" s="6" t="n">
        <f aca="false">86400*(AVERAGE(A55,D55)-RawData!$A$2)</f>
        <v>2300.49999996554</v>
      </c>
      <c r="J55" s="0" t="n">
        <f aca="false">B55*250/4095</f>
        <v>63.0647130647131</v>
      </c>
      <c r="K55" s="0" t="n">
        <f aca="false">C55*250/4095</f>
        <v>65.7509157509158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630647130647131</v>
      </c>
      <c r="O55" s="0" t="n">
        <f aca="false">K55/$M$1</f>
        <v>0.657509157509158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268620268620269</v>
      </c>
      <c r="S55" s="0" t="n">
        <f aca="false">ABS(P55-Q55)</f>
        <v>0.000610500610500611</v>
      </c>
      <c r="U55" s="0" t="n">
        <f aca="false">ABS((K55*M55-($J$1-J55)*($J$1-L55))/(S55*K55-R55*($J$1-L55)))</f>
        <v>3347.40069780825</v>
      </c>
      <c r="V55" s="0" t="n">
        <f aca="false">IF(R55=($J$1-J55)/U55,$J$1/S55-$M$1,K55/ABS(R55-($J$1-J55)/U55))</f>
        <v>249038</v>
      </c>
      <c r="W55" s="0" t="n">
        <f aca="false">IF(K55=0,ABS(($J$1-J55)/N55-($J$1-J55)/U55),ABS((($J$1-J55)-K55)/(K55/V55+O55)))</f>
        <v>35.397114222914</v>
      </c>
    </row>
    <row r="56" customFormat="false" ht="12.75" hidden="false" customHeight="false" outlineLevel="0" collapsed="false">
      <c r="A56" s="3" t="n">
        <v>38881.6547569444</v>
      </c>
      <c r="B56" s="10" t="n">
        <v>940</v>
      </c>
      <c r="C56" s="10" t="n">
        <v>1054</v>
      </c>
      <c r="D56" s="3" t="n">
        <v>38881.6542361111</v>
      </c>
      <c r="E56" s="0" t="n">
        <v>1</v>
      </c>
      <c r="F56" s="0" t="n">
        <v>0</v>
      </c>
      <c r="H56" s="6" t="n">
        <f aca="false">I56-'Test Facts'!$B$1</f>
        <v>2293.50000003167</v>
      </c>
      <c r="I56" s="6" t="n">
        <f aca="false">86400*(AVERAGE(A56,D56)-RawData!$A$2)</f>
        <v>2346.50000003167</v>
      </c>
      <c r="J56" s="0" t="n">
        <f aca="false">B56*250/4095</f>
        <v>57.3870573870574</v>
      </c>
      <c r="K56" s="0" t="n">
        <f aca="false">C56*250/4095</f>
        <v>64.3467643467644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573870573870574</v>
      </c>
      <c r="O56" s="0" t="n">
        <f aca="false">K56/$M$1</f>
        <v>0.643467643467643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695970695970695</v>
      </c>
      <c r="S56" s="0" t="n">
        <f aca="false">ABS(P56-Q56)</f>
        <v>0.000610500610500611</v>
      </c>
      <c r="U56" s="0" t="n">
        <f aca="false">ABS((K56*M56-($J$1-J56)*($J$1-L56))/(S56*K56-R56*($J$1-L56)))</f>
        <v>1365.93070982105</v>
      </c>
      <c r="V56" s="0" t="n">
        <f aca="false">IF(R56=($J$1-J56)/U56,$J$1/S56-$M$1,K56/ABS(R56-($J$1-J56)/U56))</f>
        <v>249038</v>
      </c>
      <c r="W56" s="0" t="n">
        <f aca="false">IF(K56=0,ABS(($J$1-J56)/N56-($J$1-J56)/U56),ABS((($J$1-J56)-K56)/(K56/V56+O56)))</f>
        <v>47.1708121100606</v>
      </c>
    </row>
    <row r="57" customFormat="false" ht="12.75" hidden="false" customHeight="false" outlineLevel="0" collapsed="false">
      <c r="A57" s="3" t="n">
        <v>38881.6552893519</v>
      </c>
      <c r="B57" s="10" t="n">
        <v>1154</v>
      </c>
      <c r="C57" s="10" t="n">
        <v>1203</v>
      </c>
      <c r="D57" s="3" t="n">
        <v>38881.6547685185</v>
      </c>
      <c r="E57" s="0" t="n">
        <v>2</v>
      </c>
      <c r="F57" s="0" t="n">
        <v>0</v>
      </c>
      <c r="H57" s="6" t="n">
        <f aca="false">I57-'Test Facts'!$B$1</f>
        <v>2339.50000009779</v>
      </c>
      <c r="I57" s="6" t="n">
        <f aca="false">86400*(AVERAGE(A57,D57)-RawData!$A$2)</f>
        <v>2392.50000009779</v>
      </c>
      <c r="J57" s="0" t="n">
        <f aca="false">B57*250/4095</f>
        <v>70.4517704517705</v>
      </c>
      <c r="K57" s="0" t="n">
        <f aca="false">C57*250/4095</f>
        <v>73.4432234432235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704517704517705</v>
      </c>
      <c r="O57" s="0" t="n">
        <f aca="false">K57/$M$1</f>
        <v>0.734432234432235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299145299145299</v>
      </c>
      <c r="S57" s="0" t="n">
        <f aca="false">ABS(P57-Q57)</f>
        <v>0.00122100122100122</v>
      </c>
      <c r="U57" s="0" t="n">
        <f aca="false">ABS((K57*M57-($J$1-J57)*($J$1-L57))/(S57*K57-R57*($J$1-L57)))</f>
        <v>2784.26547962669</v>
      </c>
      <c r="V57" s="0" t="n">
        <f aca="false">IF(R57=($J$1-J57)/U57,$J$1/S57-$M$1,K57/ABS(R57-($J$1-J57)/U57))</f>
        <v>124468.999999999</v>
      </c>
      <c r="W57" s="0" t="n">
        <f aca="false">IF(K57=0,ABS(($J$1-J57)/N57-($J$1-J57)/U57),ABS((($J$1-J57)-K57)/(K57/V57+O57)))</f>
        <v>11.1614400701332</v>
      </c>
    </row>
    <row r="58" customFormat="false" ht="12.75" hidden="false" customHeight="false" outlineLevel="0" collapsed="false">
      <c r="A58" s="3" t="n">
        <v>38881.6558217593</v>
      </c>
      <c r="B58" s="10" t="n">
        <v>1025</v>
      </c>
      <c r="C58" s="10" t="n">
        <v>999</v>
      </c>
      <c r="D58" s="3" t="n">
        <v>38881.6553009259</v>
      </c>
      <c r="E58" s="0" t="n">
        <v>1</v>
      </c>
      <c r="F58" s="0" t="n">
        <v>1</v>
      </c>
      <c r="H58" s="6" t="n">
        <f aca="false">I58-'Test Facts'!$B$1</f>
        <v>2385.49999953527</v>
      </c>
      <c r="I58" s="6" t="n">
        <f aca="false">86400*(AVERAGE(A58,D58)-RawData!$A$2)</f>
        <v>2438.49999953527</v>
      </c>
      <c r="J58" s="0" t="n">
        <f aca="false">B58*250/4095</f>
        <v>62.5763125763126</v>
      </c>
      <c r="K58" s="0" t="n">
        <f aca="false">C58*250/4095</f>
        <v>60.989010989011</v>
      </c>
      <c r="L58" s="0" t="n">
        <f aca="false">E58*250/4095</f>
        <v>0.0610500610500611</v>
      </c>
      <c r="M58" s="0" t="n">
        <f aca="false">F58*250/4095</f>
        <v>0.0610500610500611</v>
      </c>
      <c r="N58" s="0" t="n">
        <f aca="false">J58/$M$1</f>
        <v>0.625763125763126</v>
      </c>
      <c r="O58" s="0" t="n">
        <f aca="false">K58/$M$1</f>
        <v>0.60989010989011</v>
      </c>
      <c r="P58" s="0" t="n">
        <f aca="false">L58/$M$1</f>
        <v>0.000610500610500611</v>
      </c>
      <c r="Q58" s="0" t="n">
        <f aca="false">M58/$M$1</f>
        <v>0.000610500610500611</v>
      </c>
      <c r="R58" s="0" t="n">
        <f aca="false">ABS(N58-O58)</f>
        <v>0.0158730158730159</v>
      </c>
      <c r="S58" s="0" t="n">
        <f aca="false">ABS(P58-Q58)</f>
        <v>0</v>
      </c>
      <c r="U58" s="0" t="n">
        <f aca="false">ABS((K58*M58-($J$1-J58)*($J$1-L58))/(S58*K58-R58*($J$1-L58)))</f>
        <v>5638.38021692085</v>
      </c>
      <c r="V58" s="0" t="n">
        <f aca="false">IF(R58=($J$1-J58)/U58,$J$1/S58-$M$1,K58/ABS(R58-($J$1-J58)/U58))</f>
        <v>14041709.3246216</v>
      </c>
      <c r="W58" s="0" t="n">
        <f aca="false">IF(K58=0,ABS(($J$1-J58)/N58-($J$1-J58)/U58),ABS((($J$1-J58)-K58)/(K58/V58+O58)))</f>
        <v>46.7844516027589</v>
      </c>
    </row>
    <row r="59" customFormat="false" ht="12.75" hidden="false" customHeight="false" outlineLevel="0" collapsed="false">
      <c r="A59" s="3" t="n">
        <v>38881.6563657407</v>
      </c>
      <c r="B59" s="10" t="n">
        <v>1021</v>
      </c>
      <c r="C59" s="10" t="n">
        <v>996</v>
      </c>
      <c r="D59" s="3" t="n">
        <v>38881.6558449074</v>
      </c>
      <c r="E59" s="0" t="n">
        <v>1</v>
      </c>
      <c r="F59" s="0" t="n">
        <v>0</v>
      </c>
      <c r="H59" s="6" t="n">
        <f aca="false">I59-'Test Facts'!$B$1</f>
        <v>2432.49999983516</v>
      </c>
      <c r="I59" s="6" t="n">
        <f aca="false">86400*(AVERAGE(A59,D59)-RawData!$A$2)</f>
        <v>2485.49999983516</v>
      </c>
      <c r="J59" s="0" t="n">
        <f aca="false">B59*250/4095</f>
        <v>62.3321123321123</v>
      </c>
      <c r="K59" s="0" t="n">
        <f aca="false">C59*250/4095</f>
        <v>60.8058608058608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623321123321123</v>
      </c>
      <c r="O59" s="0" t="n">
        <f aca="false">K59/$M$1</f>
        <v>0.608058608058608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152625152625153</v>
      </c>
      <c r="S59" s="0" t="n">
        <f aca="false">ABS(P59-Q59)</f>
        <v>0.000610500610500611</v>
      </c>
      <c r="U59" s="0" t="n">
        <f aca="false">ABS((K59*M59-($J$1-J59)*($J$1-L59))/(S59*K59-R59*($J$1-L59)))</f>
        <v>5977.1396417116</v>
      </c>
      <c r="V59" s="0" t="n">
        <f aca="false">IF(R59=($J$1-J59)/U59,$J$1/S59-$M$1,K59/ABS(R59-($J$1-J59)/U59))</f>
        <v>249037.999999996</v>
      </c>
      <c r="W59" s="0" t="n">
        <f aca="false">IF(K59=0,ABS(($J$1-J59)/N59-($J$1-J59)/U59),ABS((($J$1-J59)-K59)/(K59/V59+O59)))</f>
        <v>47.6093967340757</v>
      </c>
    </row>
    <row r="60" customFormat="false" ht="12.75" hidden="false" customHeight="false" outlineLevel="0" collapsed="false">
      <c r="A60" s="3" t="n">
        <v>38881.6568981482</v>
      </c>
      <c r="B60" s="10" t="n">
        <v>1201</v>
      </c>
      <c r="C60" s="10" t="n">
        <v>1148</v>
      </c>
      <c r="D60" s="3" t="n">
        <v>38881.6563773148</v>
      </c>
      <c r="E60" s="0" t="n">
        <v>1</v>
      </c>
      <c r="F60" s="0" t="n">
        <v>0</v>
      </c>
      <c r="H60" s="6" t="n">
        <f aca="false">I60-'Test Facts'!$B$1</f>
        <v>2478.49999990128</v>
      </c>
      <c r="I60" s="6" t="n">
        <f aca="false">86400*(AVERAGE(A60,D60)-RawData!$A$2)</f>
        <v>2531.49999990128</v>
      </c>
      <c r="J60" s="0" t="n">
        <f aca="false">B60*250/4095</f>
        <v>73.3211233211233</v>
      </c>
      <c r="K60" s="0" t="n">
        <f aca="false">C60*250/4095</f>
        <v>70.0854700854701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733211233211233</v>
      </c>
      <c r="O60" s="0" t="n">
        <f aca="false">K60/$M$1</f>
        <v>0.700854700854701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323565323565324</v>
      </c>
      <c r="S60" s="0" t="n">
        <f aca="false">ABS(P60-Q60)</f>
        <v>0.000610500610500611</v>
      </c>
      <c r="U60" s="0" t="n">
        <f aca="false">ABS((K60*M60-($J$1-J60)*($J$1-L60))/(S60*K60-R60*($J$1-L60)))</f>
        <v>2456.04095469548</v>
      </c>
      <c r="V60" s="0" t="n">
        <f aca="false">IF(R60=($J$1-J60)/U60,$J$1/S60-$M$1,K60/ABS(R60-($J$1-J60)/U60))</f>
        <v>249037.999999997</v>
      </c>
      <c r="W60" s="0" t="n">
        <f aca="false">IF(K60=0,ABS(($J$1-J60)/N60-($J$1-J60)/U60),ABS((($J$1-J60)-K60)/(K60/V60+O60)))</f>
        <v>12.397460884153</v>
      </c>
    </row>
    <row r="61" customFormat="false" ht="12.75" hidden="false" customHeight="false" outlineLevel="0" collapsed="false">
      <c r="A61" s="3" t="n">
        <v>38881.6574305556</v>
      </c>
      <c r="B61" s="10" t="n">
        <v>1081</v>
      </c>
      <c r="C61" s="10" t="n">
        <v>1164</v>
      </c>
      <c r="D61" s="3" t="n">
        <v>38881.6569097222</v>
      </c>
      <c r="E61" s="0" t="n">
        <v>2</v>
      </c>
      <c r="F61" s="0" t="n">
        <v>0</v>
      </c>
      <c r="H61" s="6" t="n">
        <f aca="false">I61-'Test Facts'!$B$1</f>
        <v>2524.4999999674</v>
      </c>
      <c r="I61" s="6" t="n">
        <f aca="false">86400*(AVERAGE(A61,D61)-RawData!$A$2)</f>
        <v>2577.4999999674</v>
      </c>
      <c r="J61" s="0" t="n">
        <f aca="false">B61*250/4095</f>
        <v>65.995115995116</v>
      </c>
      <c r="K61" s="0" t="n">
        <f aca="false">C61*250/4095</f>
        <v>71.0622710622711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65995115995116</v>
      </c>
      <c r="O61" s="0" t="n">
        <f aca="false">K61/$M$1</f>
        <v>0.710622710622711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506715506715507</v>
      </c>
      <c r="S61" s="0" t="n">
        <f aca="false">ABS(P61-Q61)</f>
        <v>0.00122100122100122</v>
      </c>
      <c r="U61" s="0" t="n">
        <f aca="false">ABS((K61*M61-($J$1-J61)*($J$1-L61))/(S61*K61-R61*($J$1-L61)))</f>
        <v>1718.61690923133</v>
      </c>
      <c r="V61" s="0" t="n">
        <f aca="false">IF(R61=($J$1-J61)/U61,$J$1/S61-$M$1,K61/ABS(R61-($J$1-J61)/U61))</f>
        <v>124469</v>
      </c>
      <c r="W61" s="0" t="n">
        <f aca="false">IF(K61=0,ABS(($J$1-J61)/N61-($J$1-J61)/U61),ABS((($J$1-J61)-K61)/(K61/V61+O61)))</f>
        <v>21.1496747451881</v>
      </c>
    </row>
    <row r="62" customFormat="false" ht="12.75" hidden="false" customHeight="false" outlineLevel="0" collapsed="false">
      <c r="A62" s="3" t="n">
        <v>38881.657962963</v>
      </c>
      <c r="B62" s="10" t="n">
        <v>1020</v>
      </c>
      <c r="C62" s="10" t="n">
        <v>994</v>
      </c>
      <c r="D62" s="3" t="n">
        <v>38881.6574421296</v>
      </c>
      <c r="E62" s="0" t="n">
        <v>2</v>
      </c>
      <c r="F62" s="0" t="n">
        <v>0</v>
      </c>
      <c r="H62" s="6" t="n">
        <f aca="false">I62-'Test Facts'!$B$1</f>
        <v>2570.50000003353</v>
      </c>
      <c r="I62" s="6" t="n">
        <f aca="false">86400*(AVERAGE(A62,D62)-RawData!$A$2)</f>
        <v>2623.50000003353</v>
      </c>
      <c r="J62" s="0" t="n">
        <f aca="false">B62*250/4095</f>
        <v>62.2710622710623</v>
      </c>
      <c r="K62" s="0" t="n">
        <f aca="false">C62*250/4095</f>
        <v>60.6837606837607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622710622710623</v>
      </c>
      <c r="O62" s="0" t="n">
        <f aca="false">K62/$M$1</f>
        <v>0.606837606837607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158730158730159</v>
      </c>
      <c r="S62" s="0" t="n">
        <f aca="false">ABS(P62-Q62)</f>
        <v>0.00122100122100122</v>
      </c>
      <c r="U62" s="0" t="n">
        <f aca="false">ABS((K62*M62-($J$1-J62)*($J$1-L62))/(S62*K62-R62*($J$1-L62)))</f>
        <v>5838.4834075811</v>
      </c>
      <c r="V62" s="0" t="n">
        <f aca="false">IF(R62=($J$1-J62)/U62,$J$1/S62-$M$1,K62/ABS(R62-($J$1-J62)/U62))</f>
        <v>124469</v>
      </c>
      <c r="W62" s="0" t="n">
        <f aca="false">IF(K62=0,ABS(($J$1-J62)/N62-($J$1-J62)/U62),ABS((($J$1-J62)-K62)/(K62/V62+O62)))</f>
        <v>47.9876030823899</v>
      </c>
    </row>
    <row r="63" customFormat="false" ht="12.75" hidden="false" customHeight="false" outlineLevel="0" collapsed="false">
      <c r="A63" s="3" t="n">
        <v>38881.6584953704</v>
      </c>
      <c r="B63" s="10" t="n">
        <v>1063</v>
      </c>
      <c r="C63" s="10" t="n">
        <v>1113</v>
      </c>
      <c r="D63" s="3" t="n">
        <v>38881.657974537</v>
      </c>
      <c r="E63" s="0" t="n">
        <v>1</v>
      </c>
      <c r="F63" s="0" t="n">
        <v>0</v>
      </c>
      <c r="H63" s="6" t="n">
        <f aca="false">I63-'Test Facts'!$B$1</f>
        <v>2616.50000009965</v>
      </c>
      <c r="I63" s="6" t="n">
        <f aca="false">86400*(AVERAGE(A63,D63)-RawData!$A$2)</f>
        <v>2669.50000009965</v>
      </c>
      <c r="J63" s="0" t="n">
        <f aca="false">B63*250/4095</f>
        <v>64.8962148962149</v>
      </c>
      <c r="K63" s="0" t="n">
        <f aca="false">C63*250/4095</f>
        <v>67.9487179487179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648962148962149</v>
      </c>
      <c r="O63" s="0" t="n">
        <f aca="false">K63/$M$1</f>
        <v>0.679487179487179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305250305250304</v>
      </c>
      <c r="S63" s="0" t="n">
        <f aca="false">ABS(P63-Q63)</f>
        <v>0.000610500610500611</v>
      </c>
      <c r="U63" s="0" t="n">
        <f aca="false">ABS((K63*M63-($J$1-J63)*($J$1-L63))/(S63*K63-R63*($J$1-L63)))</f>
        <v>2882.52514820998</v>
      </c>
      <c r="V63" s="0" t="n">
        <f aca="false">IF(R63=($J$1-J63)/U63,$J$1/S63-$M$1,K63/ABS(R63-($J$1-J63)/U63))</f>
        <v>249037.999999998</v>
      </c>
      <c r="W63" s="0" t="n">
        <f aca="false">IF(K63=0,ABS(($J$1-J63)/N63-($J$1-J63)/U63),ABS((($J$1-J63)-K63)/(K63/V63+O63)))</f>
        <v>28.3246551233541</v>
      </c>
    </row>
    <row r="64" customFormat="false" ht="12.75" hidden="false" customHeight="false" outlineLevel="0" collapsed="false">
      <c r="A64" s="3" t="n">
        <v>38881.6590393519</v>
      </c>
      <c r="B64" s="10" t="n">
        <v>997</v>
      </c>
      <c r="C64" s="10" t="n">
        <v>971</v>
      </c>
      <c r="D64" s="3" t="n">
        <v>38881.6585185185</v>
      </c>
      <c r="E64" s="0" t="n">
        <v>1</v>
      </c>
      <c r="F64" s="0" t="n">
        <v>0</v>
      </c>
      <c r="H64" s="6" t="n">
        <f aca="false">I64-'Test Facts'!$B$1</f>
        <v>2663.49999977089</v>
      </c>
      <c r="I64" s="6" t="n">
        <f aca="false">86400*(AVERAGE(A64,D64)-RawData!$A$2)</f>
        <v>2716.49999977089</v>
      </c>
      <c r="J64" s="0" t="n">
        <f aca="false">B64*250/4095</f>
        <v>60.8669108669109</v>
      </c>
      <c r="K64" s="0" t="n">
        <f aca="false">C64*250/4095</f>
        <v>59.2796092796093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608669108669109</v>
      </c>
      <c r="O64" s="0" t="n">
        <f aca="false">K64/$M$1</f>
        <v>0.592796092796093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158730158730158</v>
      </c>
      <c r="S64" s="0" t="n">
        <f aca="false">ABS(P64-Q64)</f>
        <v>0.000610500610500611</v>
      </c>
      <c r="U64" s="0" t="n">
        <f aca="false">ABS((K64*M64-($J$1-J64)*($J$1-L64))/(S64*K64-R64*($J$1-L64)))</f>
        <v>5835.11981458441</v>
      </c>
      <c r="V64" s="0" t="n">
        <f aca="false">IF(R64=($J$1-J64)/U64,$J$1/S64-$M$1,K64/ABS(R64-($J$1-J64)/U64))</f>
        <v>249038</v>
      </c>
      <c r="W64" s="0" t="n">
        <f aca="false">IF(K64=0,ABS(($J$1-J64)/N64-($J$1-J64)/U64),ABS((($J$1-J64)-K64)/(K64/V64+O64)))</f>
        <v>53.8794978019329</v>
      </c>
    </row>
    <row r="65" customFormat="false" ht="12.75" hidden="false" customHeight="false" outlineLevel="0" collapsed="false">
      <c r="A65" s="3" t="n">
        <v>38881.6595717593</v>
      </c>
      <c r="B65" s="10" t="n">
        <v>1201</v>
      </c>
      <c r="C65" s="10" t="n">
        <v>1209</v>
      </c>
      <c r="D65" s="3" t="n">
        <v>38881.6590509259</v>
      </c>
      <c r="E65" s="0" t="n">
        <v>1</v>
      </c>
      <c r="F65" s="0" t="n">
        <v>1</v>
      </c>
      <c r="H65" s="6" t="n">
        <f aca="false">I65-'Test Facts'!$B$1</f>
        <v>2709.49999983702</v>
      </c>
      <c r="I65" s="6" t="n">
        <f aca="false">86400*(AVERAGE(A65,D65)-RawData!$A$2)</f>
        <v>2762.49999983702</v>
      </c>
      <c r="J65" s="0" t="n">
        <f aca="false">B65*250/4095</f>
        <v>73.3211233211233</v>
      </c>
      <c r="K65" s="0" t="n">
        <f aca="false">C65*250/4095</f>
        <v>73.8095238095238</v>
      </c>
      <c r="L65" s="0" t="n">
        <f aca="false">E65*250/4095</f>
        <v>0.0610500610500611</v>
      </c>
      <c r="M65" s="0" t="n">
        <f aca="false">F65*250/4095</f>
        <v>0.0610500610500611</v>
      </c>
      <c r="N65" s="0" t="n">
        <f aca="false">J65/$M$1</f>
        <v>0.733211233211233</v>
      </c>
      <c r="O65" s="0" t="n">
        <f aca="false">K65/$M$1</f>
        <v>0.738095238095238</v>
      </c>
      <c r="P65" s="0" t="n">
        <f aca="false">L65/$M$1</f>
        <v>0.000610500610500611</v>
      </c>
      <c r="Q65" s="0" t="n">
        <f aca="false">M65/$M$1</f>
        <v>0.000610500610500611</v>
      </c>
      <c r="R65" s="0" t="n">
        <f aca="false">ABS(N65-O65)</f>
        <v>0.00488400488400487</v>
      </c>
      <c r="S65" s="0" t="n">
        <f aca="false">ABS(P65-Q65)</f>
        <v>0</v>
      </c>
      <c r="U65" s="0" t="n">
        <f aca="false">ABS((K65*M65-($J$1-J65)*($J$1-L65))/(S65*K65-R65*($J$1-L65)))</f>
        <v>16123.6816489854</v>
      </c>
      <c r="V65" s="0" t="n">
        <f aca="false">IF(R65=($J$1-J65)/U65,$J$1/S65-$M$1,K65/ABS(R65-($J$1-J65)/U65))</f>
        <v>40154094.3050009</v>
      </c>
      <c r="W65" s="0" t="n">
        <f aca="false">IF(K65=0,ABS(($J$1-J65)/N65-($J$1-J65)/U65),ABS((($J$1-J65)-K65)/(K65/V65+O65)))</f>
        <v>6.73116603236222</v>
      </c>
    </row>
    <row r="66" customFormat="false" ht="12.75" hidden="false" customHeight="false" outlineLevel="0" collapsed="false">
      <c r="A66" s="3" t="n">
        <v>38881.6601041667</v>
      </c>
      <c r="B66" s="10" t="n">
        <v>1138</v>
      </c>
      <c r="C66" s="10" t="n">
        <v>1190</v>
      </c>
      <c r="D66" s="3" t="n">
        <v>38881.6595833333</v>
      </c>
      <c r="E66" s="0" t="n">
        <v>2</v>
      </c>
      <c r="F66" s="0" t="n">
        <v>1</v>
      </c>
      <c r="H66" s="6" t="n">
        <f aca="false">I66-'Test Facts'!$B$1</f>
        <v>2755.49999990314</v>
      </c>
      <c r="I66" s="6" t="n">
        <f aca="false">86400*(AVERAGE(A66,D66)-RawData!$A$2)</f>
        <v>2808.49999990314</v>
      </c>
      <c r="J66" s="0" t="n">
        <f aca="false">B66*250/4095</f>
        <v>69.4749694749695</v>
      </c>
      <c r="K66" s="0" t="n">
        <f aca="false">C66*250/4095</f>
        <v>72.6495726495727</v>
      </c>
      <c r="L66" s="0" t="n">
        <f aca="false">E66*250/4095</f>
        <v>0.122100122100122</v>
      </c>
      <c r="M66" s="0" t="n">
        <f aca="false">F66*250/4095</f>
        <v>0.0610500610500611</v>
      </c>
      <c r="N66" s="0" t="n">
        <f aca="false">J66/$M$1</f>
        <v>0.694749694749695</v>
      </c>
      <c r="O66" s="0" t="n">
        <f aca="false">K66/$M$1</f>
        <v>0.726495726495727</v>
      </c>
      <c r="P66" s="0" t="n">
        <f aca="false">L66/$M$1</f>
        <v>0.00122100122100122</v>
      </c>
      <c r="Q66" s="0" t="n">
        <f aca="false">M66/$M$1</f>
        <v>0.000610500610500611</v>
      </c>
      <c r="R66" s="0" t="n">
        <f aca="false">ABS(N66-O66)</f>
        <v>0.0317460317460317</v>
      </c>
      <c r="S66" s="0" t="n">
        <f aca="false">ABS(P66-Q66)</f>
        <v>0.000610500610500611</v>
      </c>
      <c r="U66" s="0" t="n">
        <f aca="false">ABS((K66*M66-($J$1-J66)*($J$1-L66))/(S66*K66-R66*($J$1-L66)))</f>
        <v>2625.87394665243</v>
      </c>
      <c r="V66" s="0" t="n">
        <f aca="false">IF(R66=($J$1-J66)/U66,$J$1/S66-$M$1,K66/ABS(R66-($J$1-J66)/U66))</f>
        <v>258793.51952543</v>
      </c>
      <c r="W66" s="0" t="n">
        <f aca="false">IF(K66=0,ABS(($J$1-J66)/N66-($J$1-J66)/U66),ABS((($J$1-J66)-K66)/(K66/V66+O66)))</f>
        <v>13.7241086532994</v>
      </c>
    </row>
    <row r="67" customFormat="false" ht="12.75" hidden="false" customHeight="false" outlineLevel="0" collapsed="false">
      <c r="A67" s="3" t="n">
        <v>38881.6606365741</v>
      </c>
      <c r="B67" s="10" t="n">
        <v>983</v>
      </c>
      <c r="C67" s="10" t="n">
        <v>1024</v>
      </c>
      <c r="D67" s="3" t="n">
        <v>38881.6601157407</v>
      </c>
      <c r="E67" s="0" t="n">
        <v>1</v>
      </c>
      <c r="F67" s="0" t="n">
        <v>0</v>
      </c>
      <c r="H67" s="6" t="n">
        <f aca="false">I67-'Test Facts'!$B$1</f>
        <v>2801.49999996927</v>
      </c>
      <c r="I67" s="6" t="n">
        <f aca="false">86400*(AVERAGE(A67,D67)-RawData!$A$2)</f>
        <v>2854.49999996927</v>
      </c>
      <c r="J67" s="0" t="n">
        <f aca="false">B67*250/4095</f>
        <v>60.01221001221</v>
      </c>
      <c r="K67" s="0" t="n">
        <f aca="false">C67*250/4095</f>
        <v>62.5152625152625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6001221001221</v>
      </c>
      <c r="O67" s="0" t="n">
        <f aca="false">K67/$M$1</f>
        <v>0.625152625152625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250305250305251</v>
      </c>
      <c r="S67" s="0" t="n">
        <f aca="false">ABS(P67-Q67)</f>
        <v>0.000610500610500611</v>
      </c>
      <c r="U67" s="0" t="n">
        <f aca="false">ABS((K67*M67-($J$1-J67)*($J$1-L67))/(S67*K67-R67*($J$1-L67)))</f>
        <v>3716.24521935648</v>
      </c>
      <c r="V67" s="0" t="n">
        <f aca="false">IF(R67=($J$1-J67)/U67,$J$1/S67-$M$1,K67/ABS(R67-($J$1-J67)/U67))</f>
        <v>249037.999999997</v>
      </c>
      <c r="W67" s="0" t="n">
        <f aca="false">IF(K67=0,ABS(($J$1-J67)/N67-($J$1-J67)/U67),ABS((($J$1-J67)-K67)/(K67/V67+O67)))</f>
        <v>47.2837478155932</v>
      </c>
    </row>
    <row r="68" customFormat="false" ht="12.75" hidden="false" customHeight="false" outlineLevel="0" collapsed="false">
      <c r="A68" s="3" t="n">
        <v>38881.6611689815</v>
      </c>
      <c r="B68" s="10" t="n">
        <v>1113</v>
      </c>
      <c r="C68" s="10" t="n">
        <v>1086</v>
      </c>
      <c r="D68" s="3" t="n">
        <v>38881.6606481482</v>
      </c>
      <c r="E68" s="0" t="n">
        <v>1</v>
      </c>
      <c r="F68" s="0" t="n">
        <v>0</v>
      </c>
      <c r="H68" s="6" t="n">
        <f aca="false">I68-'Test Facts'!$B$1</f>
        <v>2847.50000003539</v>
      </c>
      <c r="I68" s="6" t="n">
        <f aca="false">86400*(AVERAGE(A68,D68)-RawData!$A$2)</f>
        <v>2900.50000003539</v>
      </c>
      <c r="J68" s="0" t="n">
        <f aca="false">B68*250/4095</f>
        <v>67.9487179487179</v>
      </c>
      <c r="K68" s="0" t="n">
        <f aca="false">C68*250/4095</f>
        <v>66.3003663003663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679487179487179</v>
      </c>
      <c r="O68" s="0" t="n">
        <f aca="false">K68/$M$1</f>
        <v>0.663003663003663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164835164835163</v>
      </c>
      <c r="S68" s="0" t="n">
        <f aca="false">ABS(P68-Q68)</f>
        <v>0.000610500610500611</v>
      </c>
      <c r="U68" s="0" t="n">
        <f aca="false">ABS((K68*M68-($J$1-J68)*($J$1-L68))/(S68*K68-R68*($J$1-L68)))</f>
        <v>5188.91751551606</v>
      </c>
      <c r="V68" s="0" t="n">
        <f aca="false">IF(R68=($J$1-J68)/U68,$J$1/S68-$M$1,K68/ABS(R68-($J$1-J68)/U68))</f>
        <v>249038.000000002</v>
      </c>
      <c r="W68" s="0" t="n">
        <f aca="false">IF(K68=0,ABS(($J$1-J68)/N68-($J$1-J68)/U68),ABS((($J$1-J68)-K68)/(K68/V68+O68)))</f>
        <v>26.9118456127335</v>
      </c>
    </row>
    <row r="69" customFormat="false" ht="12.75" hidden="false" customHeight="false" outlineLevel="0" collapsed="false">
      <c r="A69" s="3" t="n">
        <v>38881.661712963</v>
      </c>
      <c r="B69" s="10" t="n">
        <v>1201</v>
      </c>
      <c r="C69" s="10" t="n">
        <v>1203</v>
      </c>
      <c r="D69" s="3" t="n">
        <v>38881.6611805556</v>
      </c>
      <c r="E69" s="0" t="n">
        <v>1</v>
      </c>
      <c r="F69" s="0" t="n">
        <v>0</v>
      </c>
      <c r="H69" s="6" t="n">
        <f aca="false">I69-'Test Facts'!$B$1</f>
        <v>2893.99999990407</v>
      </c>
      <c r="I69" s="6" t="n">
        <f aca="false">86400*(AVERAGE(A69,D69)-RawData!$A$2)</f>
        <v>2946.99999990407</v>
      </c>
      <c r="J69" s="0" t="n">
        <f aca="false">B69*250/4095</f>
        <v>73.3211233211233</v>
      </c>
      <c r="K69" s="0" t="n">
        <f aca="false">C69*250/4095</f>
        <v>73.4432234432235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733211233211233</v>
      </c>
      <c r="O69" s="0" t="n">
        <f aca="false">K69/$M$1</f>
        <v>0.734432234432235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0610500610500611</v>
      </c>
      <c r="U69" s="0" t="n">
        <f aca="false">ABS((K69*M69-($J$1-J69)*($J$1-L69))/(S69*K69-R69*($J$1-L69)))</f>
        <v>85064.6029498966</v>
      </c>
      <c r="V69" s="0" t="n">
        <f aca="false">IF(R69=($J$1-J69)/U69,$J$1/S69-$M$1,K69/ABS(R69-($J$1-J69)/U69))</f>
        <v>249038</v>
      </c>
      <c r="W69" s="0" t="n">
        <f aca="false">IF(K69=0,ABS(($J$1-J69)/N69-($J$1-J69)/U69),ABS((($J$1-J69)-K69)/(K69/V69+O69)))</f>
        <v>7.26059244127451</v>
      </c>
    </row>
    <row r="70" customFormat="false" ht="12.75" hidden="false" customHeight="false" outlineLevel="0" collapsed="false">
      <c r="A70" s="3" t="n">
        <v>38881.6622453704</v>
      </c>
      <c r="B70" s="10" t="n">
        <v>1056</v>
      </c>
      <c r="C70" s="10" t="n">
        <v>1029</v>
      </c>
      <c r="D70" s="3" t="n">
        <v>38881.661724537</v>
      </c>
      <c r="E70" s="0" t="n">
        <v>1</v>
      </c>
      <c r="F70" s="0" t="n">
        <v>0</v>
      </c>
      <c r="H70" s="6" t="n">
        <f aca="false">I70-'Test Facts'!$B$1</f>
        <v>2940.49999977276</v>
      </c>
      <c r="I70" s="6" t="n">
        <f aca="false">86400*(AVERAGE(A70,D70)-RawData!$A$2)</f>
        <v>2993.49999977276</v>
      </c>
      <c r="J70" s="0" t="n">
        <f aca="false">B70*250/4095</f>
        <v>64.4688644688645</v>
      </c>
      <c r="K70" s="0" t="n">
        <f aca="false">C70*250/4095</f>
        <v>62.8205128205128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644688644688645</v>
      </c>
      <c r="O70" s="0" t="n">
        <f aca="false">K70/$M$1</f>
        <v>0.628205128205128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164835164835164</v>
      </c>
      <c r="S70" s="0" t="n">
        <f aca="false">ABS(P70-Q70)</f>
        <v>0.000610500610500611</v>
      </c>
      <c r="U70" s="0" t="n">
        <f aca="false">ABS((K70*M70-($J$1-J70)*($J$1-L70))/(S70*K70-R70*($J$1-L70)))</f>
        <v>5398.84249959903</v>
      </c>
      <c r="V70" s="0" t="n">
        <f aca="false">IF(R70=($J$1-J70)/U70,$J$1/S70-$M$1,K70/ABS(R70-($J$1-J70)/U70))</f>
        <v>249037.999999999</v>
      </c>
      <c r="W70" s="0" t="n">
        <f aca="false">IF(K70=0,ABS(($J$1-J70)/N70-($J$1-J70)/U70),ABS((($J$1-J70)-K70)/(K70/V70+O70)))</f>
        <v>39.4768596289101</v>
      </c>
    </row>
    <row r="71" customFormat="false" ht="12.75" hidden="false" customHeight="false" outlineLevel="0" collapsed="false">
      <c r="A71" s="3" t="n">
        <v>38881.6627777778</v>
      </c>
      <c r="B71" s="10" t="n">
        <v>994</v>
      </c>
      <c r="C71" s="10" t="n">
        <v>1037</v>
      </c>
      <c r="D71" s="3" t="n">
        <v>38881.6622569444</v>
      </c>
      <c r="E71" s="0" t="n">
        <v>1</v>
      </c>
      <c r="F71" s="0" t="n">
        <v>1</v>
      </c>
      <c r="H71" s="6" t="n">
        <f aca="false">I71-'Test Facts'!$B$1</f>
        <v>2986.49999983888</v>
      </c>
      <c r="I71" s="6" t="n">
        <f aca="false">86400*(AVERAGE(A71,D71)-RawData!$A$2)</f>
        <v>3039.49999983888</v>
      </c>
      <c r="J71" s="0" t="n">
        <f aca="false">B71*250/4095</f>
        <v>60.6837606837607</v>
      </c>
      <c r="K71" s="0" t="n">
        <f aca="false">C71*250/4095</f>
        <v>63.3089133089133</v>
      </c>
      <c r="L71" s="0" t="n">
        <f aca="false">E71*250/4095</f>
        <v>0.0610500610500611</v>
      </c>
      <c r="M71" s="0" t="n">
        <f aca="false">F71*250/4095</f>
        <v>0.0610500610500611</v>
      </c>
      <c r="N71" s="0" t="n">
        <f aca="false">J71/$M$1</f>
        <v>0.606837606837607</v>
      </c>
      <c r="O71" s="0" t="n">
        <f aca="false">K71/$M$1</f>
        <v>0.633089133089133</v>
      </c>
      <c r="P71" s="0" t="n">
        <f aca="false">L71/$M$1</f>
        <v>0.000610500610500611</v>
      </c>
      <c r="Q71" s="0" t="n">
        <f aca="false">M71/$M$1</f>
        <v>0.000610500610500611</v>
      </c>
      <c r="R71" s="0" t="n">
        <f aca="false">ABS(N71-O71)</f>
        <v>0.0262515262515263</v>
      </c>
      <c r="S71" s="0" t="n">
        <f aca="false">ABS(P71-Q71)</f>
        <v>0</v>
      </c>
      <c r="U71" s="0" t="n">
        <f aca="false">ABS((K71*M71-($J$1-J71)*($J$1-L71))/(S71*K71-R71*($J$1-L71)))</f>
        <v>3481.31069228811</v>
      </c>
      <c r="V71" s="0" t="n">
        <f aca="false">IF(R71=($J$1-J71)/U71,$J$1/S71-$M$1,K71/ABS(R71-($J$1-J71)/U71))</f>
        <v>8669786.52186261</v>
      </c>
      <c r="W71" s="0" t="n">
        <f aca="false">IF(K71=0,ABS(($J$1-J71)/N71-($J$1-J71)/U71),ABS((($J$1-J71)-K71)/(K71/V71+O71)))</f>
        <v>44.3948591992185</v>
      </c>
    </row>
    <row r="72" customFormat="false" ht="12.75" hidden="false" customHeight="false" outlineLevel="0" collapsed="false">
      <c r="A72" s="3" t="n">
        <v>38881.6633101852</v>
      </c>
      <c r="B72" s="10" t="n">
        <v>1199</v>
      </c>
      <c r="C72" s="10" t="n">
        <v>1212</v>
      </c>
      <c r="D72" s="3" t="n">
        <v>38881.6627893519</v>
      </c>
      <c r="E72" s="0" t="n">
        <v>1</v>
      </c>
      <c r="F72" s="0" t="n">
        <v>1</v>
      </c>
      <c r="H72" s="6" t="n">
        <f aca="false">I72-'Test Facts'!$B$1</f>
        <v>3032.49999990501</v>
      </c>
      <c r="I72" s="6" t="n">
        <f aca="false">86400*(AVERAGE(A72,D72)-RawData!$A$2)</f>
        <v>3085.49999990501</v>
      </c>
      <c r="J72" s="0" t="n">
        <f aca="false">B72*250/4095</f>
        <v>73.1990231990232</v>
      </c>
      <c r="K72" s="0" t="n">
        <f aca="false">C72*250/4095</f>
        <v>73.992673992674</v>
      </c>
      <c r="L72" s="0" t="n">
        <f aca="false">E72*250/4095</f>
        <v>0.0610500610500611</v>
      </c>
      <c r="M72" s="0" t="n">
        <f aca="false">F72*250/4095</f>
        <v>0.0610500610500611</v>
      </c>
      <c r="N72" s="0" t="n">
        <f aca="false">J72/$M$1</f>
        <v>0.731990231990232</v>
      </c>
      <c r="O72" s="0" t="n">
        <f aca="false">K72/$M$1</f>
        <v>0.73992673992674</v>
      </c>
      <c r="P72" s="0" t="n">
        <f aca="false">L72/$M$1</f>
        <v>0.000610500610500611</v>
      </c>
      <c r="Q72" s="0" t="n">
        <f aca="false">M72/$M$1</f>
        <v>0.000610500610500611</v>
      </c>
      <c r="R72" s="0" t="n">
        <f aca="false">ABS(N72-O72)</f>
        <v>0.0079365079365078</v>
      </c>
      <c r="S72" s="0" t="n">
        <f aca="false">ABS(P72-Q72)</f>
        <v>0</v>
      </c>
      <c r="U72" s="0" t="n">
        <f aca="false">ABS((K72*M72-($J$1-J72)*($J$1-L72))/(S72*K72-R72*($J$1-L72)))</f>
        <v>9937.64097910315</v>
      </c>
      <c r="V72" s="0" t="n">
        <f aca="false">IF(R72=($J$1-J72)/U72,$J$1/S72-$M$1,K72/ABS(R72-($J$1-J72)/U72))</f>
        <v>24748502.3415466</v>
      </c>
      <c r="W72" s="0" t="n">
        <f aca="false">IF(K72=0,ABS(($J$1-J72)/N72-($J$1-J72)/U72),ABS((($J$1-J72)-K72)/(K72/V72+O72)))</f>
        <v>6.63198640379393</v>
      </c>
    </row>
    <row r="73" customFormat="false" ht="12.75" hidden="false" customHeight="false" outlineLevel="0" collapsed="false">
      <c r="A73" s="3" t="n">
        <v>38881.6638425926</v>
      </c>
      <c r="B73" s="10" t="n">
        <v>1000</v>
      </c>
      <c r="C73" s="10" t="n">
        <v>976</v>
      </c>
      <c r="D73" s="3" t="n">
        <v>38881.6633217593</v>
      </c>
      <c r="E73" s="0" t="n">
        <v>2</v>
      </c>
      <c r="F73" s="0" t="n">
        <v>0</v>
      </c>
      <c r="H73" s="6" t="n">
        <f aca="false">I73-'Test Facts'!$B$1</f>
        <v>3078.49999997113</v>
      </c>
      <c r="I73" s="6" t="n">
        <f aca="false">86400*(AVERAGE(A73,D73)-RawData!$A$2)</f>
        <v>3131.49999997113</v>
      </c>
      <c r="J73" s="0" t="n">
        <f aca="false">B73*250/4095</f>
        <v>61.0500610500611</v>
      </c>
      <c r="K73" s="0" t="n">
        <f aca="false">C73*250/4095</f>
        <v>59.5848595848596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610500610500611</v>
      </c>
      <c r="O73" s="0" t="n">
        <f aca="false">K73/$M$1</f>
        <v>0.595848595848596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146520146520147</v>
      </c>
      <c r="S73" s="0" t="n">
        <f aca="false">ABS(P73-Q73)</f>
        <v>0.00122100122100122</v>
      </c>
      <c r="U73" s="0" t="n">
        <f aca="false">ABS((K73*M73-($J$1-J73)*($J$1-L73))/(S73*K73-R73*($J$1-L73)))</f>
        <v>6423.96801626212</v>
      </c>
      <c r="V73" s="0" t="n">
        <f aca="false">IF(R73=($J$1-J73)/U73,$J$1/S73-$M$1,K73/ABS(R73-($J$1-J73)/U73))</f>
        <v>124469</v>
      </c>
      <c r="W73" s="0" t="n">
        <f aca="false">IF(K73=0,ABS(($J$1-J73)/N73-($J$1-J73)/U73),ABS((($J$1-J73)-K73)/(K73/V73+O73)))</f>
        <v>52.7629374443738</v>
      </c>
    </row>
    <row r="74" customFormat="false" ht="12.75" hidden="false" customHeight="false" outlineLevel="0" collapsed="false">
      <c r="A74" s="3" t="n">
        <v>38881.6643865741</v>
      </c>
      <c r="B74" s="10" t="n">
        <v>976</v>
      </c>
      <c r="C74" s="10" t="n">
        <v>952</v>
      </c>
      <c r="D74" s="3" t="n">
        <v>38881.6638541667</v>
      </c>
      <c r="E74" s="0" t="n">
        <v>1</v>
      </c>
      <c r="F74" s="0" t="n">
        <v>0</v>
      </c>
      <c r="H74" s="6" t="n">
        <f aca="false">I74-'Test Facts'!$B$1</f>
        <v>3125.00000046846</v>
      </c>
      <c r="I74" s="6" t="n">
        <f aca="false">86400*(AVERAGE(A74,D74)-RawData!$A$2)</f>
        <v>3178.00000046846</v>
      </c>
      <c r="J74" s="0" t="n">
        <f aca="false">B74*250/4095</f>
        <v>59.5848595848596</v>
      </c>
      <c r="K74" s="0" t="n">
        <f aca="false">C74*250/4095</f>
        <v>58.1196581196581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595848595848596</v>
      </c>
      <c r="O74" s="0" t="n">
        <f aca="false">K74/$M$1</f>
        <v>0.581196581196581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146520146520146</v>
      </c>
      <c r="S74" s="0" t="n">
        <f aca="false">ABS(P74-Q74)</f>
        <v>0.000610500610500611</v>
      </c>
      <c r="U74" s="0" t="n">
        <f aca="false">ABS((K74*M74-($J$1-J74)*($J$1-L74))/(S74*K74-R74*($J$1-L74)))</f>
        <v>6416.28159352245</v>
      </c>
      <c r="V74" s="0" t="n">
        <f aca="false">IF(R74=($J$1-J74)/U74,$J$1/S74-$M$1,K74/ABS(R74-($J$1-J74)/U74))</f>
        <v>249037.999999999</v>
      </c>
      <c r="W74" s="0" t="n">
        <f aca="false">IF(K74=0,ABS(($J$1-J74)/N74-($J$1-J74)/U74),ABS((($J$1-J74)-K74)/(K74/V74+O74)))</f>
        <v>59.154818098518</v>
      </c>
    </row>
    <row r="75" customFormat="false" ht="12.75" hidden="false" customHeight="false" outlineLevel="0" collapsed="false">
      <c r="A75" s="3" t="n">
        <v>38881.6649189815</v>
      </c>
      <c r="B75" s="10" t="n">
        <v>1096</v>
      </c>
      <c r="C75" s="10" t="n">
        <v>1069</v>
      </c>
      <c r="D75" s="3" t="n">
        <v>38881.6643981482</v>
      </c>
      <c r="E75" s="0" t="n">
        <v>1</v>
      </c>
      <c r="F75" s="0" t="n">
        <v>0</v>
      </c>
      <c r="H75" s="6" t="n">
        <f aca="false">I75-'Test Facts'!$B$1</f>
        <v>3171.4999997085</v>
      </c>
      <c r="I75" s="6" t="n">
        <f aca="false">86400*(AVERAGE(A75,D75)-RawData!$A$2)</f>
        <v>3224.4999997085</v>
      </c>
      <c r="J75" s="0" t="n">
        <f aca="false">B75*250/4095</f>
        <v>66.9108669108669</v>
      </c>
      <c r="K75" s="0" t="n">
        <f aca="false">C75*250/4095</f>
        <v>65.2625152625153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669108669108669</v>
      </c>
      <c r="O75" s="0" t="n">
        <f aca="false">K75/$M$1</f>
        <v>0.652625152625153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164835164835165</v>
      </c>
      <c r="S75" s="0" t="n">
        <f aca="false">ABS(P75-Q75)</f>
        <v>0.000610500610500611</v>
      </c>
      <c r="U75" s="0" t="n">
        <f aca="false">ABS((K75*M75-($J$1-J75)*($J$1-L75))/(S75*K75-R75*($J$1-L75)))</f>
        <v>5251.56456806171</v>
      </c>
      <c r="V75" s="0" t="n">
        <f aca="false">IF(R75=($J$1-J75)/U75,$J$1/S75-$M$1,K75/ABS(R75-($J$1-J75)/U75))</f>
        <v>249038</v>
      </c>
      <c r="W75" s="0" t="n">
        <f aca="false">IF(K75=0,ABS(($J$1-J75)/N75-($J$1-J75)/U75),ABS((($J$1-J75)-K75)/(K75/V75+O75)))</f>
        <v>30.5190829091899</v>
      </c>
    </row>
    <row r="76" customFormat="false" ht="12.75" hidden="false" customHeight="false" outlineLevel="0" collapsed="false">
      <c r="A76" s="3" t="n">
        <v>38881.6654513889</v>
      </c>
      <c r="B76" s="10" t="n">
        <v>1012</v>
      </c>
      <c r="C76" s="10" t="n">
        <v>984</v>
      </c>
      <c r="D76" s="3" t="n">
        <v>38881.6649305556</v>
      </c>
      <c r="E76" s="0" t="n">
        <v>1</v>
      </c>
      <c r="F76" s="0" t="n">
        <v>0</v>
      </c>
      <c r="H76" s="6" t="n">
        <f aca="false">I76-'Test Facts'!$B$1</f>
        <v>3217.49999977462</v>
      </c>
      <c r="I76" s="6" t="n">
        <f aca="false">86400*(AVERAGE(A76,D76)-RawData!$A$2)</f>
        <v>3270.49999977462</v>
      </c>
      <c r="J76" s="0" t="n">
        <f aca="false">B76*250/4095</f>
        <v>61.7826617826618</v>
      </c>
      <c r="K76" s="0" t="n">
        <f aca="false">C76*250/4095</f>
        <v>60.0732600732601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617826617826618</v>
      </c>
      <c r="O76" s="0" t="n">
        <f aca="false">K76/$M$1</f>
        <v>0.600732600732601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170940170940171</v>
      </c>
      <c r="S76" s="0" t="n">
        <f aca="false">ABS(P76-Q76)</f>
        <v>0.000610500610500611</v>
      </c>
      <c r="U76" s="0" t="n">
        <f aca="false">ABS((K76*M76-($J$1-J76)*($J$1-L76))/(S76*K76-R76*($J$1-L76)))</f>
        <v>5359.12499054498</v>
      </c>
      <c r="V76" s="0" t="n">
        <f aca="false">IF(R76=($J$1-J76)/U76,$J$1/S76-$M$1,K76/ABS(R76-($J$1-J76)/U76))</f>
        <v>249037.999999999</v>
      </c>
      <c r="W76" s="0" t="n">
        <f aca="false">IF(K76=0,ABS(($J$1-J76)/N76-($J$1-J76)/U76),ABS((($J$1-J76)-K76)/(K76/V76+O76)))</f>
        <v>50.3232888625999</v>
      </c>
    </row>
    <row r="77" customFormat="false" ht="12.75" hidden="false" customHeight="false" outlineLevel="0" collapsed="false">
      <c r="A77" s="3" t="n">
        <v>38881.6659837963</v>
      </c>
      <c r="B77" s="10" t="n">
        <v>1027</v>
      </c>
      <c r="C77" s="10" t="n">
        <v>999</v>
      </c>
      <c r="D77" s="3" t="n">
        <v>38881.665462963</v>
      </c>
      <c r="E77" s="0" t="n">
        <v>1</v>
      </c>
      <c r="F77" s="0" t="n">
        <v>0</v>
      </c>
      <c r="H77" s="6" t="n">
        <f aca="false">I77-'Test Facts'!$B$1</f>
        <v>3263.49999984074</v>
      </c>
      <c r="I77" s="6" t="n">
        <f aca="false">86400*(AVERAGE(A77,D77)-RawData!$A$2)</f>
        <v>3316.49999984074</v>
      </c>
      <c r="J77" s="0" t="n">
        <f aca="false">B77*250/4095</f>
        <v>62.6984126984127</v>
      </c>
      <c r="K77" s="0" t="n">
        <f aca="false">C77*250/4095</f>
        <v>60.989010989011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626984126984127</v>
      </c>
      <c r="O77" s="0" t="n">
        <f aca="false">K77/$M$1</f>
        <v>0.60989010989011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170940170940171</v>
      </c>
      <c r="S77" s="0" t="n">
        <f aca="false">ABS(P77-Q77)</f>
        <v>0.000610500610500611</v>
      </c>
      <c r="U77" s="0" t="n">
        <f aca="false">ABS((K77*M77-($J$1-J77)*($J$1-L77))/(S77*K77-R77*($J$1-L77)))</f>
        <v>5305.9444884481</v>
      </c>
      <c r="V77" s="0" t="n">
        <f aca="false">IF(R77=($J$1-J77)/U77,$J$1/S77-$M$1,K77/ABS(R77-($J$1-J77)/U77))</f>
        <v>249037.999999999</v>
      </c>
      <c r="W77" s="0" t="n">
        <f aca="false">IF(K77=0,ABS(($J$1-J77)/N77-($J$1-J77)/U77),ABS((($J$1-J77)-K77)/(K77/V77+O77)))</f>
        <v>46.5658862789931</v>
      </c>
    </row>
    <row r="78" customFormat="false" ht="12.75" hidden="false" customHeight="false" outlineLevel="0" collapsed="false">
      <c r="A78" s="3" t="n">
        <v>38881.6665162037</v>
      </c>
      <c r="B78" s="10" t="n">
        <v>971</v>
      </c>
      <c r="C78" s="10" t="n">
        <v>946</v>
      </c>
      <c r="D78" s="3" t="n">
        <v>38881.6659953704</v>
      </c>
      <c r="E78" s="0" t="n">
        <v>2</v>
      </c>
      <c r="F78" s="0" t="n">
        <v>0</v>
      </c>
      <c r="H78" s="6" t="n">
        <f aca="false">I78-'Test Facts'!$B$1</f>
        <v>3309.49999990687</v>
      </c>
      <c r="I78" s="6" t="n">
        <f aca="false">86400*(AVERAGE(A78,D78)-RawData!$A$2)</f>
        <v>3362.49999990687</v>
      </c>
      <c r="J78" s="0" t="n">
        <f aca="false">B78*250/4095</f>
        <v>59.2796092796093</v>
      </c>
      <c r="K78" s="0" t="n">
        <f aca="false">C78*250/4095</f>
        <v>57.7533577533578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592796092796093</v>
      </c>
      <c r="O78" s="0" t="n">
        <f aca="false">K78/$M$1</f>
        <v>0.577533577533578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152625152625152</v>
      </c>
      <c r="S78" s="0" t="n">
        <f aca="false">ABS(P78-Q78)</f>
        <v>0.00122100122100122</v>
      </c>
      <c r="U78" s="0" t="n">
        <f aca="false">ABS((K78*M78-($J$1-J78)*($J$1-L78))/(S78*K78-R78*($J$1-L78)))</f>
        <v>6272.20212023038</v>
      </c>
      <c r="V78" s="0" t="n">
        <f aca="false">IF(R78=($J$1-J78)/U78,$J$1/S78-$M$1,K78/ABS(R78-($J$1-J78)/U78))</f>
        <v>124469</v>
      </c>
      <c r="W78" s="0" t="n">
        <f aca="false">IF(K78=0,ABS(($J$1-J78)/N78-($J$1-J78)/U78),ABS((($J$1-J78)-K78)/(K78/V78+O78)))</f>
        <v>60.6679604808034</v>
      </c>
    </row>
    <row r="79" customFormat="false" ht="12.75" hidden="false" customHeight="false" outlineLevel="0" collapsed="false">
      <c r="A79" s="3" t="n">
        <v>38881.6670486111</v>
      </c>
      <c r="B79" s="10" t="n">
        <v>1087</v>
      </c>
      <c r="C79" s="10" t="n">
        <v>1059</v>
      </c>
      <c r="D79" s="3" t="n">
        <v>38881.6665277778</v>
      </c>
      <c r="E79" s="0" t="n">
        <v>1</v>
      </c>
      <c r="F79" s="0" t="n">
        <v>1</v>
      </c>
      <c r="H79" s="6" t="n">
        <f aca="false">I79-'Test Facts'!$B$1</f>
        <v>3355.49999997299</v>
      </c>
      <c r="I79" s="6" t="n">
        <f aca="false">86400*(AVERAGE(A79,D79)-RawData!$A$2)</f>
        <v>3408.49999997299</v>
      </c>
      <c r="J79" s="0" t="n">
        <f aca="false">B79*250/4095</f>
        <v>66.3614163614164</v>
      </c>
      <c r="K79" s="0" t="n">
        <f aca="false">C79*250/4095</f>
        <v>64.6520146520147</v>
      </c>
      <c r="L79" s="0" t="n">
        <f aca="false">E79*250/4095</f>
        <v>0.0610500610500611</v>
      </c>
      <c r="M79" s="0" t="n">
        <f aca="false">F79*250/4095</f>
        <v>0.0610500610500611</v>
      </c>
      <c r="N79" s="0" t="n">
        <f aca="false">J79/$M$1</f>
        <v>0.663614163614164</v>
      </c>
      <c r="O79" s="0" t="n">
        <f aca="false">K79/$M$1</f>
        <v>0.646520146520147</v>
      </c>
      <c r="P79" s="0" t="n">
        <f aca="false">L79/$M$1</f>
        <v>0.000610500610500611</v>
      </c>
      <c r="Q79" s="0" t="n">
        <f aca="false">M79/$M$1</f>
        <v>0.000610500610500611</v>
      </c>
      <c r="R79" s="0" t="n">
        <f aca="false">ABS(N79-O79)</f>
        <v>0.017094017094017</v>
      </c>
      <c r="S79" s="0" t="n">
        <f aca="false">ABS(P79-Q79)</f>
        <v>0</v>
      </c>
      <c r="U79" s="0" t="n">
        <f aca="false">ABS((K79*M79-($J$1-J79)*($J$1-L79))/(S79*K79-R79*($J$1-L79)))</f>
        <v>5014.12415603817</v>
      </c>
      <c r="V79" s="0" t="n">
        <f aca="false">IF(R79=($J$1-J79)/U79,$J$1/S79-$M$1,K79/ABS(R79-($J$1-J79)/U79))</f>
        <v>12487074.5157166</v>
      </c>
      <c r="W79" s="0" t="n">
        <f aca="false">IF(K79=0,ABS(($J$1-J79)/N79-($J$1-J79)/U79),ABS((($J$1-J79)-K79)/(K79/V79+O79)))</f>
        <v>32.613525412852</v>
      </c>
    </row>
    <row r="80" customFormat="false" ht="12.75" hidden="false" customHeight="false" outlineLevel="0" collapsed="false">
      <c r="A80" s="3" t="n">
        <v>38881.6675925926</v>
      </c>
      <c r="B80" s="10" t="n">
        <v>1065</v>
      </c>
      <c r="C80" s="10" t="n">
        <v>1111</v>
      </c>
      <c r="D80" s="3" t="n">
        <v>38881.6670717593</v>
      </c>
      <c r="E80" s="0" t="n">
        <v>1</v>
      </c>
      <c r="F80" s="0" t="n">
        <v>0</v>
      </c>
      <c r="H80" s="6" t="n">
        <f aca="false">I80-'Test Facts'!$B$1</f>
        <v>3402.50000027288</v>
      </c>
      <c r="I80" s="6" t="n">
        <f aca="false">86400*(AVERAGE(A80,D80)-RawData!$A$2)</f>
        <v>3455.50000027288</v>
      </c>
      <c r="J80" s="0" t="n">
        <f aca="false">B80*250/4095</f>
        <v>65.018315018315</v>
      </c>
      <c r="K80" s="0" t="n">
        <f aca="false">C80*250/4095</f>
        <v>67.8266178266178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65018315018315</v>
      </c>
      <c r="O80" s="0" t="n">
        <f aca="false">K80/$M$1</f>
        <v>0.678266178266178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28083028083028</v>
      </c>
      <c r="S80" s="0" t="n">
        <f aca="false">ABS(P80-Q80)</f>
        <v>0.000610500610500611</v>
      </c>
      <c r="U80" s="0" t="n">
        <f aca="false">ABS((K80*M80-($J$1-J80)*($J$1-L80))/(S80*K80-R80*($J$1-L80)))</f>
        <v>3131.19298580266</v>
      </c>
      <c r="V80" s="0" t="n">
        <f aca="false">IF(R80=($J$1-J80)/U80,$J$1/S80-$M$1,K80/ABS(R80-($J$1-J80)/U80))</f>
        <v>249038</v>
      </c>
      <c r="W80" s="0" t="n">
        <f aca="false">IF(K80=0,ABS(($J$1-J80)/N80-($J$1-J80)/U80),ABS((($J$1-J80)-K80)/(K80/V80+O80)))</f>
        <v>28.375644601524</v>
      </c>
    </row>
    <row r="81" customFormat="false" ht="12.75" hidden="false" customHeight="false" outlineLevel="0" collapsed="false">
      <c r="A81" s="3" t="n">
        <v>38881.668125</v>
      </c>
      <c r="B81" s="10" t="n">
        <v>1104</v>
      </c>
      <c r="C81" s="10" t="n">
        <v>1176</v>
      </c>
      <c r="D81" s="3" t="n">
        <v>38881.6676041667</v>
      </c>
      <c r="E81" s="0" t="n">
        <v>2</v>
      </c>
      <c r="F81" s="0" t="n">
        <v>0</v>
      </c>
      <c r="H81" s="6" t="n">
        <f aca="false">I81-'Test Facts'!$B$1</f>
        <v>3448.49999971036</v>
      </c>
      <c r="I81" s="6" t="n">
        <f aca="false">86400*(AVERAGE(A81,D81)-RawData!$A$2)</f>
        <v>3501.49999971036</v>
      </c>
      <c r="J81" s="0" t="n">
        <f aca="false">B81*250/4095</f>
        <v>67.3992673992674</v>
      </c>
      <c r="K81" s="0" t="n">
        <f aca="false">C81*250/4095</f>
        <v>71.7948717948718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673992673992674</v>
      </c>
      <c r="O81" s="0" t="n">
        <f aca="false">K81/$M$1</f>
        <v>0.717948717948718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439560439560439</v>
      </c>
      <c r="S81" s="0" t="n">
        <f aca="false">ABS(P81-Q81)</f>
        <v>0.00122100122100122</v>
      </c>
      <c r="U81" s="0" t="n">
        <f aca="false">ABS((K81*M81-($J$1-J81)*($J$1-L81))/(S81*K81-R81*($J$1-L81)))</f>
        <v>1952.5386810834</v>
      </c>
      <c r="V81" s="0" t="n">
        <f aca="false">IF(R81=($J$1-J81)/U81,$J$1/S81-$M$1,K81/ABS(R81-($J$1-J81)/U81))</f>
        <v>124469.000000001</v>
      </c>
      <c r="W81" s="0" t="n">
        <f aca="false">IF(K81=0,ABS(($J$1-J81)/N81-($J$1-J81)/U81),ABS((($J$1-J81)-K81)/(K81/V81+O81)))</f>
        <v>17.9600604517028</v>
      </c>
    </row>
    <row r="82" customFormat="false" ht="12.75" hidden="false" customHeight="false" outlineLevel="0" collapsed="false">
      <c r="A82" s="3" t="n">
        <v>38881.6686574074</v>
      </c>
      <c r="B82" s="10" t="n">
        <v>992</v>
      </c>
      <c r="C82" s="10" t="n">
        <v>965</v>
      </c>
      <c r="D82" s="3" t="n">
        <v>38881.6681365741</v>
      </c>
      <c r="E82" s="0" t="n">
        <v>1</v>
      </c>
      <c r="F82" s="0" t="n">
        <v>0</v>
      </c>
      <c r="H82" s="6" t="n">
        <f aca="false">I82-'Test Facts'!$B$1</f>
        <v>3494.49999977648</v>
      </c>
      <c r="I82" s="6" t="n">
        <f aca="false">86400*(AVERAGE(A82,D82)-RawData!$A$2)</f>
        <v>3547.49999977648</v>
      </c>
      <c r="J82" s="0" t="n">
        <f aca="false">B82*250/4095</f>
        <v>60.5616605616606</v>
      </c>
      <c r="K82" s="0" t="n">
        <f aca="false">C82*250/4095</f>
        <v>58.9133089133089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605616605616606</v>
      </c>
      <c r="O82" s="0" t="n">
        <f aca="false">K82/$M$1</f>
        <v>0.589133089133089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164835164835164</v>
      </c>
      <c r="S82" s="0" t="n">
        <f aca="false">ABS(P82-Q82)</f>
        <v>0.000610500610500611</v>
      </c>
      <c r="U82" s="0" t="n">
        <f aca="false">ABS((K82*M82-($J$1-J82)*($J$1-L82))/(S82*K82-R82*($J$1-L82)))</f>
        <v>5634.11741334551</v>
      </c>
      <c r="V82" s="0" t="n">
        <f aca="false">IF(R82=($J$1-J82)/U82,$J$1/S82-$M$1,K82/ABS(R82-($J$1-J82)/U82))</f>
        <v>249038.000000002</v>
      </c>
      <c r="W82" s="0" t="n">
        <f aca="false">IF(K82=0,ABS(($J$1-J82)/N82-($J$1-J82)/U82),ABS((($J$1-J82)-K82)/(K82/V82+O82)))</f>
        <v>55.3539386977282</v>
      </c>
    </row>
    <row r="83" customFormat="false" ht="12.75" hidden="false" customHeight="false" outlineLevel="0" collapsed="false">
      <c r="A83" s="3" t="n">
        <v>38881.6691898148</v>
      </c>
      <c r="B83" s="10" t="n">
        <v>1193</v>
      </c>
      <c r="C83" s="10" t="n">
        <v>1166</v>
      </c>
      <c r="D83" s="3" t="n">
        <v>38881.6686689815</v>
      </c>
      <c r="E83" s="0" t="n">
        <v>1</v>
      </c>
      <c r="F83" s="0" t="n">
        <v>0</v>
      </c>
      <c r="H83" s="6" t="n">
        <f aca="false">I83-'Test Facts'!$B$1</f>
        <v>3540.49999984261</v>
      </c>
      <c r="I83" s="6" t="n">
        <f aca="false">86400*(AVERAGE(A83,D83)-RawData!$A$2)</f>
        <v>3593.49999984261</v>
      </c>
      <c r="J83" s="0" t="n">
        <f aca="false">B83*250/4095</f>
        <v>72.8327228327228</v>
      </c>
      <c r="K83" s="0" t="n">
        <f aca="false">C83*250/4095</f>
        <v>71.1843711843712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728327228327228</v>
      </c>
      <c r="O83" s="0" t="n">
        <f aca="false">K83/$M$1</f>
        <v>0.711843711843712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164835164835165</v>
      </c>
      <c r="S83" s="0" t="n">
        <f aca="false">ABS(P83-Q83)</f>
        <v>0.000610500610500611</v>
      </c>
      <c r="U83" s="0" t="n">
        <f aca="false">ABS((K83*M83-($J$1-J83)*($J$1-L83))/(S83*K83-R83*($J$1-L83)))</f>
        <v>4893.67506257352</v>
      </c>
      <c r="V83" s="0" t="n">
        <f aca="false">IF(R83=($J$1-J83)/U83,$J$1/S83-$M$1,K83/ABS(R83-($J$1-J83)/U83))</f>
        <v>249038.000000001</v>
      </c>
      <c r="W83" s="0" t="n">
        <f aca="false">IF(K83=0,ABS(($J$1-J83)/N83-($J$1-J83)/U83),ABS((($J$1-J83)-K83)/(K83/V83+O83)))</f>
        <v>11.3487877178212</v>
      </c>
    </row>
    <row r="84" customFormat="false" ht="12.75" hidden="false" customHeight="false" outlineLevel="0" collapsed="false">
      <c r="A84" s="3" t="n">
        <v>38881.6697222222</v>
      </c>
      <c r="B84" s="10" t="n">
        <v>1009</v>
      </c>
      <c r="C84" s="10" t="n">
        <v>980</v>
      </c>
      <c r="D84" s="3" t="n">
        <v>38881.6692013889</v>
      </c>
      <c r="E84" s="0" t="n">
        <v>1</v>
      </c>
      <c r="F84" s="0" t="n">
        <v>0</v>
      </c>
      <c r="H84" s="6" t="n">
        <f aca="false">I84-'Test Facts'!$B$1</f>
        <v>3586.49999990873</v>
      </c>
      <c r="I84" s="6" t="n">
        <f aca="false">86400*(AVERAGE(A84,D84)-RawData!$A$2)</f>
        <v>3639.49999990873</v>
      </c>
      <c r="J84" s="0" t="n">
        <f aca="false">B84*250/4095</f>
        <v>61.5995115995116</v>
      </c>
      <c r="K84" s="0" t="n">
        <f aca="false">C84*250/4095</f>
        <v>59.8290598290598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615995115995116</v>
      </c>
      <c r="O84" s="0" t="n">
        <f aca="false">K84/$M$1</f>
        <v>0.598290598290598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177045177045178</v>
      </c>
      <c r="S84" s="0" t="n">
        <f aca="false">ABS(P84-Q84)</f>
        <v>0.000610500610500611</v>
      </c>
      <c r="U84" s="0" t="n">
        <f aca="false">ABS((K84*M84-($J$1-J84)*($J$1-L84))/(S84*K84-R84*($J$1-L84)))</f>
        <v>5181.97171292605</v>
      </c>
      <c r="V84" s="0" t="n">
        <f aca="false">IF(R84=($J$1-J84)/U84,$J$1/S84-$M$1,K84/ABS(R84-($J$1-J84)/U84))</f>
        <v>249037.999999999</v>
      </c>
      <c r="W84" s="0" t="n">
        <f aca="false">IF(K84=0,ABS(($J$1-J84)/N84-($J$1-J84)/U84),ABS((($J$1-J84)-K84)/(K84/V84+O84)))</f>
        <v>51.2426890530795</v>
      </c>
    </row>
    <row r="85" customFormat="false" ht="12.75" hidden="false" customHeight="false" outlineLevel="0" collapsed="false">
      <c r="A85" s="3" t="n">
        <v>38881.6702662037</v>
      </c>
      <c r="B85" s="10" t="n">
        <v>1116</v>
      </c>
      <c r="C85" s="10" t="n">
        <v>1087</v>
      </c>
      <c r="D85" s="3" t="n">
        <v>38881.6697453704</v>
      </c>
      <c r="E85" s="0" t="n">
        <v>1</v>
      </c>
      <c r="F85" s="0" t="n">
        <v>0</v>
      </c>
      <c r="H85" s="6" t="n">
        <f aca="false">I85-'Test Facts'!$B$1</f>
        <v>3633.49999957997</v>
      </c>
      <c r="I85" s="6" t="n">
        <f aca="false">86400*(AVERAGE(A85,D85)-RawData!$A$2)</f>
        <v>3686.49999957997</v>
      </c>
      <c r="J85" s="0" t="n">
        <f aca="false">B85*250/4095</f>
        <v>68.1318681318681</v>
      </c>
      <c r="K85" s="0" t="n">
        <f aca="false">C85*250/4095</f>
        <v>66.3614163614164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681318681318681</v>
      </c>
      <c r="O85" s="0" t="n">
        <f aca="false">K85/$M$1</f>
        <v>0.663614163614164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177045177045178</v>
      </c>
      <c r="S85" s="0" t="n">
        <f aca="false">ABS(P85-Q85)</f>
        <v>0.000610500610500611</v>
      </c>
      <c r="U85" s="0" t="n">
        <f aca="false">ABS((K85*M85-($J$1-J85)*($J$1-L85))/(S85*K85-R85*($J$1-L85)))</f>
        <v>4815.16276515792</v>
      </c>
      <c r="V85" s="0" t="n">
        <f aca="false">IF(R85=($J$1-J85)/U85,$J$1/S85-$M$1,K85/ABS(R85-($J$1-J85)/U85))</f>
        <v>249038.000000001</v>
      </c>
      <c r="W85" s="0" t="n">
        <f aca="false">IF(K85=0,ABS(($J$1-J85)/N85-($J$1-J85)/U85),ABS((($J$1-J85)-K85)/(K85/V85+O85)))</f>
        <v>26.5192501278908</v>
      </c>
    </row>
    <row r="86" customFormat="false" ht="12.75" hidden="false" customHeight="false" outlineLevel="0" collapsed="false">
      <c r="A86" s="3" t="n">
        <v>38881.6707986111</v>
      </c>
      <c r="B86" s="10" t="n">
        <v>1200</v>
      </c>
      <c r="C86" s="10" t="n">
        <v>1021</v>
      </c>
      <c r="D86" s="3" t="n">
        <v>38881.6702777778</v>
      </c>
      <c r="E86" s="0" t="n">
        <v>1</v>
      </c>
      <c r="F86" s="0" t="n">
        <v>0</v>
      </c>
      <c r="H86" s="6" t="n">
        <f aca="false">I86-'Test Facts'!$B$1</f>
        <v>3679.50000027474</v>
      </c>
      <c r="I86" s="6" t="n">
        <f aca="false">86400*(AVERAGE(A86,D86)-RawData!$A$2)</f>
        <v>3732.50000027474</v>
      </c>
      <c r="J86" s="0" t="n">
        <f aca="false">B86*250/4095</f>
        <v>73.2600732600733</v>
      </c>
      <c r="K86" s="0" t="n">
        <f aca="false">C86*250/4095</f>
        <v>62.3321123321123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732600732600733</v>
      </c>
      <c r="O86" s="0" t="n">
        <f aca="false">K86/$M$1</f>
        <v>0.623321123321123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109279609279609</v>
      </c>
      <c r="S86" s="0" t="n">
        <f aca="false">ABS(P86-Q86)</f>
        <v>0.000610500610500611</v>
      </c>
      <c r="U86" s="0" t="n">
        <f aca="false">ABS((K86*M86-($J$1-J86)*($J$1-L86))/(S86*K86-R86*($J$1-L86)))</f>
        <v>723.097507128724</v>
      </c>
      <c r="V86" s="0" t="n">
        <f aca="false">IF(R86=($J$1-J86)/U86,$J$1/S86-$M$1,K86/ABS(R86-($J$1-J86)/U86))</f>
        <v>249038.000000003</v>
      </c>
      <c r="W86" s="0" t="n">
        <f aca="false">IF(K86=0,ABS(($J$1-J86)/N86-($J$1-J86)/U86),ABS((($J$1-J86)-K86)/(K86/V86+O86)))</f>
        <v>26.4712511069215</v>
      </c>
    </row>
    <row r="87" customFormat="false" ht="12.75" hidden="false" customHeight="false" outlineLevel="0" collapsed="false">
      <c r="A87" s="3" t="n">
        <v>38881.6713310185</v>
      </c>
      <c r="B87" s="10" t="n">
        <v>974</v>
      </c>
      <c r="C87" s="10" t="n">
        <v>951</v>
      </c>
      <c r="D87" s="3" t="n">
        <v>38881.6708101852</v>
      </c>
      <c r="E87" s="0" t="n">
        <v>1</v>
      </c>
      <c r="F87" s="0" t="n">
        <v>1</v>
      </c>
      <c r="H87" s="6" t="n">
        <f aca="false">I87-'Test Facts'!$B$1</f>
        <v>3725.49999971222</v>
      </c>
      <c r="I87" s="6" t="n">
        <f aca="false">86400*(AVERAGE(A87,D87)-RawData!$A$2)</f>
        <v>3778.49999971222</v>
      </c>
      <c r="J87" s="0" t="n">
        <f aca="false">B87*250/4095</f>
        <v>59.4627594627595</v>
      </c>
      <c r="K87" s="0" t="n">
        <f aca="false">C87*250/4095</f>
        <v>58.0586080586081</v>
      </c>
      <c r="L87" s="0" t="n">
        <f aca="false">E87*250/4095</f>
        <v>0.0610500610500611</v>
      </c>
      <c r="M87" s="0" t="n">
        <f aca="false">F87*250/4095</f>
        <v>0.0610500610500611</v>
      </c>
      <c r="N87" s="0" t="n">
        <f aca="false">J87/$M$1</f>
        <v>0.594627594627595</v>
      </c>
      <c r="O87" s="0" t="n">
        <f aca="false">K87/$M$1</f>
        <v>0.580586080586081</v>
      </c>
      <c r="P87" s="0" t="n">
        <f aca="false">L87/$M$1</f>
        <v>0.000610500610500611</v>
      </c>
      <c r="Q87" s="0" t="n">
        <f aca="false">M87/$M$1</f>
        <v>0.000610500610500611</v>
      </c>
      <c r="R87" s="0" t="n">
        <f aca="false">ABS(N87-O87)</f>
        <v>0.014041514041514</v>
      </c>
      <c r="S87" s="0" t="n">
        <f aca="false">ABS(P87-Q87)</f>
        <v>0</v>
      </c>
      <c r="U87" s="0" t="n">
        <f aca="false">ABS((K87*M87-($J$1-J87)*($J$1-L87))/(S87*K87-R87*($J$1-L87)))</f>
        <v>6595.64404594098</v>
      </c>
      <c r="V87" s="0" t="n">
        <f aca="false">IF(R87=($J$1-J87)/U87,$J$1/S87-$M$1,K87/ABS(R87-($J$1-J87)/U87))</f>
        <v>16425660.0191418</v>
      </c>
      <c r="W87" s="0" t="n">
        <f aca="false">IF(K87=0,ABS(($J$1-J87)/N87-($J$1-J87)/U87),ABS((($J$1-J87)-K87)/(K87/V87+O87)))</f>
        <v>59.5558939936373</v>
      </c>
    </row>
    <row r="88" customFormat="false" ht="12.75" hidden="false" customHeight="false" outlineLevel="0" collapsed="false">
      <c r="A88" s="3" t="n">
        <v>38881.6718634259</v>
      </c>
      <c r="B88" s="10" t="n">
        <v>929</v>
      </c>
      <c r="C88" s="10" t="n">
        <v>936</v>
      </c>
      <c r="D88" s="3" t="n">
        <v>38881.6713425926</v>
      </c>
      <c r="E88" s="0" t="n">
        <v>1</v>
      </c>
      <c r="F88" s="0" t="n">
        <v>1</v>
      </c>
      <c r="H88" s="6" t="n">
        <f aca="false">I88-'Test Facts'!$B$1</f>
        <v>3771.49999977835</v>
      </c>
      <c r="I88" s="6" t="n">
        <f aca="false">86400*(AVERAGE(A88,D88)-RawData!$A$2)</f>
        <v>3824.49999977835</v>
      </c>
      <c r="J88" s="0" t="n">
        <f aca="false">B88*250/4095</f>
        <v>56.7155067155067</v>
      </c>
      <c r="K88" s="0" t="n">
        <f aca="false">C88*250/4095</f>
        <v>57.1428571428571</v>
      </c>
      <c r="L88" s="0" t="n">
        <f aca="false">E88*250/4095</f>
        <v>0.0610500610500611</v>
      </c>
      <c r="M88" s="0" t="n">
        <f aca="false">F88*250/4095</f>
        <v>0.0610500610500611</v>
      </c>
      <c r="N88" s="0" t="n">
        <f aca="false">J88/$M$1</f>
        <v>0.567155067155067</v>
      </c>
      <c r="O88" s="0" t="n">
        <f aca="false">K88/$M$1</f>
        <v>0.571428571428572</v>
      </c>
      <c r="P88" s="0" t="n">
        <f aca="false">L88/$M$1</f>
        <v>0.000610500610500611</v>
      </c>
      <c r="Q88" s="0" t="n">
        <f aca="false">M88/$M$1</f>
        <v>0.000610500610500611</v>
      </c>
      <c r="R88" s="0" t="n">
        <f aca="false">ABS(N88-O88)</f>
        <v>0.00427350427350437</v>
      </c>
      <c r="S88" s="0" t="n">
        <f aca="false">ABS(P88-Q88)</f>
        <v>0</v>
      </c>
      <c r="U88" s="0" t="n">
        <f aca="false">ABS((K88*M88-($J$1-J88)*($J$1-L88))/(S88*K88-R88*($J$1-L88)))</f>
        <v>22314.3450534796</v>
      </c>
      <c r="V88" s="0" t="n">
        <f aca="false">IF(R88=($J$1-J88)/U88,$J$1/S88-$M$1,K88/ABS(R88-($J$1-J88)/U88))</f>
        <v>55571198.634268</v>
      </c>
      <c r="W88" s="0" t="n">
        <f aca="false">IF(K88=0,ABS(($J$1-J88)/N88-($J$1-J88)/U88),ABS((($J$1-J88)-K88)/(K88/V88+O88)))</f>
        <v>66.920819747373</v>
      </c>
    </row>
    <row r="89" customFormat="false" ht="12.75" hidden="false" customHeight="false" outlineLevel="0" collapsed="false">
      <c r="A89" s="3" t="n">
        <v>38881.6723958333</v>
      </c>
      <c r="B89" s="10" t="n">
        <v>1196</v>
      </c>
      <c r="C89" s="10" t="n">
        <v>1061</v>
      </c>
      <c r="D89" s="3" t="n">
        <v>38881.671875</v>
      </c>
      <c r="E89" s="0" t="n">
        <v>1</v>
      </c>
      <c r="F89" s="0" t="n">
        <v>1</v>
      </c>
      <c r="H89" s="6" t="n">
        <f aca="false">I89-'Test Facts'!$B$1</f>
        <v>3817.49999984447</v>
      </c>
      <c r="I89" s="6" t="n">
        <f aca="false">86400*(AVERAGE(A89,D89)-RawData!$A$2)</f>
        <v>3870.49999984447</v>
      </c>
      <c r="J89" s="0" t="n">
        <f aca="false">B89*250/4095</f>
        <v>73.015873015873</v>
      </c>
      <c r="K89" s="0" t="n">
        <f aca="false">C89*250/4095</f>
        <v>64.7741147741148</v>
      </c>
      <c r="L89" s="0" t="n">
        <f aca="false">E89*250/4095</f>
        <v>0.0610500610500611</v>
      </c>
      <c r="M89" s="0" t="n">
        <f aca="false">F89*250/4095</f>
        <v>0.0610500610500611</v>
      </c>
      <c r="N89" s="0" t="n">
        <f aca="false">J89/$M$1</f>
        <v>0.73015873015873</v>
      </c>
      <c r="O89" s="0" t="n">
        <f aca="false">K89/$M$1</f>
        <v>0.647741147741148</v>
      </c>
      <c r="P89" s="0" t="n">
        <f aca="false">L89/$M$1</f>
        <v>0.000610500610500611</v>
      </c>
      <c r="Q89" s="0" t="n">
        <f aca="false">M89/$M$1</f>
        <v>0.000610500610500611</v>
      </c>
      <c r="R89" s="0" t="n">
        <f aca="false">ABS(N89-O89)</f>
        <v>0.0824175824175824</v>
      </c>
      <c r="S89" s="0" t="n">
        <f aca="false">ABS(P89-Q89)</f>
        <v>0</v>
      </c>
      <c r="U89" s="0" t="n">
        <f aca="false">ABS((K89*M89-($J$1-J89)*($J$1-L89))/(S89*K89-R89*($J$1-L89)))</f>
        <v>959.22515600029</v>
      </c>
      <c r="V89" s="0" t="n">
        <f aca="false">IF(R89=($J$1-J89)/U89,$J$1/S89-$M$1,K89/ABS(R89-($J$1-J89)/U89))</f>
        <v>2388835.14400094</v>
      </c>
      <c r="W89" s="0" t="n">
        <f aca="false">IF(K89=0,ABS(($J$1-J89)/N89-($J$1-J89)/U89),ABS((($J$1-J89)-K89)/(K89/V89+O89)))</f>
        <v>22.0895559787139</v>
      </c>
    </row>
    <row r="90" customFormat="false" ht="12.75" hidden="false" customHeight="false" outlineLevel="0" collapsed="false">
      <c r="A90" s="3" t="n">
        <v>38881.6729398148</v>
      </c>
      <c r="B90" s="10" t="n">
        <v>1176</v>
      </c>
      <c r="C90" s="10" t="n">
        <v>1196</v>
      </c>
      <c r="D90" s="3" t="n">
        <v>38881.6724189815</v>
      </c>
      <c r="E90" s="0" t="n">
        <v>2</v>
      </c>
      <c r="F90" s="0" t="n">
        <v>1</v>
      </c>
      <c r="H90" s="6" t="n">
        <f aca="false">I90-'Test Facts'!$B$1</f>
        <v>3864.50000014436</v>
      </c>
      <c r="I90" s="6" t="n">
        <f aca="false">86400*(AVERAGE(A90,D90)-RawData!$A$2)</f>
        <v>3917.50000014436</v>
      </c>
      <c r="J90" s="0" t="n">
        <f aca="false">B90*250/4095</f>
        <v>71.7948717948718</v>
      </c>
      <c r="K90" s="0" t="n">
        <f aca="false">C90*250/4095</f>
        <v>73.015873015873</v>
      </c>
      <c r="L90" s="0" t="n">
        <f aca="false">E90*250/4095</f>
        <v>0.122100122100122</v>
      </c>
      <c r="M90" s="0" t="n">
        <f aca="false">F90*250/4095</f>
        <v>0.0610500610500611</v>
      </c>
      <c r="N90" s="0" t="n">
        <f aca="false">J90/$M$1</f>
        <v>0.717948717948718</v>
      </c>
      <c r="O90" s="0" t="n">
        <f aca="false">K90/$M$1</f>
        <v>0.73015873015873</v>
      </c>
      <c r="P90" s="0" t="n">
        <f aca="false">L90/$M$1</f>
        <v>0.00122100122100122</v>
      </c>
      <c r="Q90" s="0" t="n">
        <f aca="false">M90/$M$1</f>
        <v>0.000610500610500611</v>
      </c>
      <c r="R90" s="0" t="n">
        <f aca="false">ABS(N90-O90)</f>
        <v>0.0122100122100122</v>
      </c>
      <c r="S90" s="0" t="n">
        <f aca="false">ABS(P90-Q90)</f>
        <v>0.000610500610500611</v>
      </c>
      <c r="U90" s="0" t="n">
        <f aca="false">ABS((K90*M90-($J$1-J90)*($J$1-L90))/(S90*K90-R90*($J$1-L90)))</f>
        <v>6736.31793231755</v>
      </c>
      <c r="V90" s="0" t="n">
        <f aca="false">IF(R90=($J$1-J90)/U90,$J$1/S90-$M$1,K90/ABS(R90-($J$1-J90)/U90))</f>
        <v>252689.146381757</v>
      </c>
      <c r="W90" s="0" t="n">
        <f aca="false">IF(K90=0,ABS(($J$1-J90)/N90-($J$1-J90)/U90),ABS((($J$1-J90)-K90)/(K90/V90+O90)))</f>
        <v>9.97765676180509</v>
      </c>
    </row>
    <row r="91" customFormat="false" ht="12.75" hidden="false" customHeight="false" outlineLevel="0" collapsed="false">
      <c r="A91" s="3" t="n">
        <v>38881.6734722222</v>
      </c>
      <c r="B91" s="10" t="n">
        <v>1001</v>
      </c>
      <c r="C91" s="10" t="n">
        <v>966</v>
      </c>
      <c r="D91" s="3" t="n">
        <v>38881.6729513889</v>
      </c>
      <c r="E91" s="0" t="n">
        <v>4</v>
      </c>
      <c r="F91" s="0" t="n">
        <v>1</v>
      </c>
      <c r="H91" s="6" t="n">
        <f aca="false">I91-'Test Facts'!$B$1</f>
        <v>3910.49999958184</v>
      </c>
      <c r="I91" s="6" t="n">
        <f aca="false">86400*(AVERAGE(A91,D91)-RawData!$A$2)</f>
        <v>3963.49999958184</v>
      </c>
      <c r="J91" s="0" t="n">
        <f aca="false">B91*250/4095</f>
        <v>61.1111111111111</v>
      </c>
      <c r="K91" s="0" t="n">
        <f aca="false">C91*250/4095</f>
        <v>58.974358974359</v>
      </c>
      <c r="L91" s="0" t="n">
        <f aca="false">E91*250/4095</f>
        <v>0.244200244200244</v>
      </c>
      <c r="M91" s="0" t="n">
        <f aca="false">F91*250/4095</f>
        <v>0.0610500610500611</v>
      </c>
      <c r="N91" s="0" t="n">
        <f aca="false">J91/$M$1</f>
        <v>0.611111111111111</v>
      </c>
      <c r="O91" s="0" t="n">
        <f aca="false">K91/$M$1</f>
        <v>0.58974358974359</v>
      </c>
      <c r="P91" s="0" t="n">
        <f aca="false">L91/$M$1</f>
        <v>0.00244200244200244</v>
      </c>
      <c r="Q91" s="0" t="n">
        <f aca="false">M91/$M$1</f>
        <v>0.000610500610500611</v>
      </c>
      <c r="R91" s="0" t="n">
        <f aca="false">ABS(N91-O91)</f>
        <v>0.0213675213675214</v>
      </c>
      <c r="S91" s="0" t="n">
        <f aca="false">ABS(P91-Q91)</f>
        <v>0.00183150183150183</v>
      </c>
      <c r="U91" s="0" t="n">
        <f aca="false">ABS((K91*M91-($J$1-J91)*($J$1-L91))/(S91*K91-R91*($J$1-L91)))</f>
        <v>4403.70983040697</v>
      </c>
      <c r="V91" s="0" t="n">
        <f aca="false">IF(R91=($J$1-J91)/U91,$J$1/S91-$M$1,K91/ABS(R91-($J$1-J91)/U91))</f>
        <v>83545.0505259077</v>
      </c>
      <c r="W91" s="0" t="n">
        <f aca="false">IF(K91=0,ABS(($J$1-J91)/N91-($J$1-J91)/U91),ABS((($J$1-J91)-K91)/(K91/V91+O91)))</f>
        <v>54.2187462761016</v>
      </c>
    </row>
    <row r="92" customFormat="false" ht="12.75" hidden="false" customHeight="false" outlineLevel="0" collapsed="false">
      <c r="A92" s="3" t="n">
        <v>38881.6740046296</v>
      </c>
      <c r="B92" s="10" t="n">
        <v>1627</v>
      </c>
      <c r="C92" s="10" t="n">
        <v>632</v>
      </c>
      <c r="D92" s="3" t="n">
        <v>38881.6734837963</v>
      </c>
      <c r="E92" s="0" t="n">
        <v>34</v>
      </c>
      <c r="F92" s="0" t="n">
        <v>25</v>
      </c>
      <c r="H92" s="6" t="n">
        <f aca="false">I92-'Test Facts'!$B$1</f>
        <v>3956.5000002766</v>
      </c>
      <c r="I92" s="6" t="n">
        <f aca="false">86400*(AVERAGE(A92,D92)-RawData!$A$2)</f>
        <v>4009.5000002766</v>
      </c>
      <c r="J92" s="0" t="n">
        <f aca="false">B92*250/4095</f>
        <v>99.3284493284493</v>
      </c>
      <c r="K92" s="0" t="n">
        <f aca="false">C92*250/4095</f>
        <v>38.5836385836386</v>
      </c>
      <c r="L92" s="0" t="n">
        <f aca="false">E92*250/4095</f>
        <v>2.07570207570208</v>
      </c>
      <c r="M92" s="0" t="n">
        <f aca="false">F92*250/4095</f>
        <v>1.52625152625153</v>
      </c>
      <c r="N92" s="0" t="n">
        <f aca="false">J92/$M$1</f>
        <v>0.993284493284493</v>
      </c>
      <c r="O92" s="0" t="n">
        <f aca="false">K92/$M$1</f>
        <v>0.385836385836386</v>
      </c>
      <c r="P92" s="0" t="n">
        <f aca="false">L92/$M$1</f>
        <v>0.0207570207570208</v>
      </c>
      <c r="Q92" s="0" t="n">
        <f aca="false">M92/$M$1</f>
        <v>0.0152625152625153</v>
      </c>
      <c r="R92" s="0" t="n">
        <f aca="false">ABS(N92-O92)</f>
        <v>0.607448107448107</v>
      </c>
      <c r="S92" s="0" t="n">
        <f aca="false">ABS(P92-Q92)</f>
        <v>0.0054945054945055</v>
      </c>
      <c r="U92" s="0" t="n">
        <f aca="false">ABS((K92*M92-($J$1-J92)*($J$1-L92))/(S92*K92-R92*($J$1-L92)))</f>
        <v>86.4272245884868</v>
      </c>
      <c r="V92" s="0" t="n">
        <f aca="false">IF(R92=($J$1-J92)/U92,$J$1/S92-$M$1,K92/ABS(R92-($J$1-J92)/U92))</f>
        <v>12332.4866684837</v>
      </c>
      <c r="W92" s="0" t="n">
        <f aca="false">IF(K92=0,ABS(($J$1-J92)/N92-($J$1-J92)/U92),ABS((($J$1-J92)-K92)/(K92/V92+O92)))</f>
        <v>36.4732380816103</v>
      </c>
    </row>
    <row r="93" customFormat="false" ht="12.75" hidden="false" customHeight="false" outlineLevel="0" collapsed="false">
      <c r="A93" s="3" t="n">
        <v>38881.674537037</v>
      </c>
      <c r="B93" s="10" t="n">
        <v>2300</v>
      </c>
      <c r="C93" s="10" t="n">
        <v>0</v>
      </c>
      <c r="D93" s="3" t="n">
        <v>38881.6740162037</v>
      </c>
      <c r="E93" s="0" t="n">
        <v>291</v>
      </c>
      <c r="F93" s="0" t="n">
        <v>1</v>
      </c>
      <c r="H93" s="6" t="n">
        <f aca="false">I93-'Test Facts'!$B$1</f>
        <v>4002.49999971408</v>
      </c>
      <c r="I93" s="6" t="n">
        <f aca="false">86400*(AVERAGE(A93,D93)-RawData!$A$2)</f>
        <v>4055.49999971408</v>
      </c>
      <c r="J93" s="0" t="n">
        <f aca="false">B93*250/4095</f>
        <v>140.41514041514</v>
      </c>
      <c r="K93" s="0" t="n">
        <f aca="false">C93*250/4095</f>
        <v>0</v>
      </c>
      <c r="L93" s="0" t="n">
        <f aca="false">E93*250/4095</f>
        <v>17.7655677655678</v>
      </c>
      <c r="M93" s="0" t="n">
        <f aca="false">F93*250/4095</f>
        <v>0.0610500610500611</v>
      </c>
      <c r="N93" s="0" t="n">
        <f aca="false">J93/$M$1</f>
        <v>1.4041514041514</v>
      </c>
      <c r="O93" s="0" t="n">
        <f aca="false">K93/$M$1</f>
        <v>0</v>
      </c>
      <c r="P93" s="0" t="n">
        <f aca="false">L93/$M$1</f>
        <v>0.177655677655678</v>
      </c>
      <c r="Q93" s="0" t="n">
        <f aca="false">M93/$M$1</f>
        <v>0.000610500610500611</v>
      </c>
      <c r="R93" s="0" t="n">
        <f aca="false">ABS(N93-O93)</f>
        <v>1.4041514041514</v>
      </c>
      <c r="S93" s="0" t="n">
        <f aca="false">ABS(P93-Q93)</f>
        <v>0.177045177045177</v>
      </c>
      <c r="U93" s="0" t="n">
        <f aca="false">ABS((K93*M93-($J$1-J93)*($J$1-L93))/(S93*K93-R93*($J$1-L93)))</f>
        <v>8.32086956521739</v>
      </c>
      <c r="V93" s="0" t="n">
        <f aca="false">IF(R93=($J$1-J93)/U93,$J$1/S93-$M$1,K93/ABS(R93-($J$1-J93)/U93))</f>
        <v>759.096551724138</v>
      </c>
      <c r="W93" s="0" t="n">
        <f aca="false">IF(K93=0,ABS(($J$1-J93)/N93-($J$1-J93)/U93),ABS((($J$1-J93)-K93)/(K93/V93+O93)))</f>
        <v>6.91671816106599</v>
      </c>
    </row>
    <row r="94" customFormat="false" ht="12.75" hidden="false" customHeight="false" outlineLevel="0" collapsed="false">
      <c r="A94" s="3" t="n">
        <v>38881.6750694444</v>
      </c>
      <c r="B94" s="10" t="n">
        <v>2475</v>
      </c>
      <c r="C94" s="10" t="n">
        <v>3</v>
      </c>
      <c r="D94" s="3" t="n">
        <v>38881.6745486111</v>
      </c>
      <c r="E94" s="0" t="n">
        <v>2297</v>
      </c>
      <c r="F94" s="0" t="n">
        <v>0</v>
      </c>
      <c r="H94" s="6" t="n">
        <f aca="false">I94-'Test Facts'!$B$1</f>
        <v>4048.49999978021</v>
      </c>
      <c r="I94" s="6" t="n">
        <f aca="false">86400*(AVERAGE(A94,D94)-RawData!$A$2)</f>
        <v>4101.49999978021</v>
      </c>
      <c r="J94" s="0" t="n">
        <f aca="false">B94*250/4095</f>
        <v>151.098901098901</v>
      </c>
      <c r="K94" s="0" t="n">
        <f aca="false">C94*250/4095</f>
        <v>0.183150183150183</v>
      </c>
      <c r="L94" s="0" t="n">
        <f aca="false">E94*250/4095</f>
        <v>140.23199023199</v>
      </c>
      <c r="M94" s="0" t="n">
        <f aca="false">F94*250/4095</f>
        <v>0</v>
      </c>
      <c r="N94" s="0" t="n">
        <f aca="false">J94/$M$1</f>
        <v>1.51098901098901</v>
      </c>
      <c r="O94" s="0" t="n">
        <f aca="false">K94/$M$1</f>
        <v>0.00183150183150183</v>
      </c>
      <c r="P94" s="0" t="n">
        <f aca="false">L94/$M$1</f>
        <v>1.4023199023199</v>
      </c>
      <c r="Q94" s="0" t="n">
        <f aca="false">M94/$M$1</f>
        <v>0</v>
      </c>
      <c r="R94" s="0" t="n">
        <f aca="false">ABS(N94-O94)</f>
        <v>1.50915750915751</v>
      </c>
      <c r="S94" s="0" t="n">
        <f aca="false">ABS(P94-Q94)</f>
        <v>1.4023199023199</v>
      </c>
      <c r="U94" s="0" t="n">
        <f aca="false">ABS((K94*M94-($J$1-J94)*($J$1-L94))/(S94*K94-R94*($J$1-L94)))</f>
        <v>0.672262334856845</v>
      </c>
      <c r="V94" s="0" t="n">
        <f aca="false">IF(R94=($J$1-J94)/U94,$J$1/S94-$M$1,K94/ABS(R94-($J$1-J94)/U94))</f>
        <v>8.4623421854593</v>
      </c>
      <c r="W94" s="0" t="n">
        <f aca="false">IF(K94=0,ABS(($J$1-J94)/N94-($J$1-J94)/U94),ABS((($J$1-J94)-K94)/(K94/V94+O94)))</f>
        <v>34.7973733432877</v>
      </c>
    </row>
    <row r="95" customFormat="false" ht="12.75" hidden="false" customHeight="false" outlineLevel="0" collapsed="false">
      <c r="A95" s="3" t="n">
        <v>38881.6756134259</v>
      </c>
      <c r="B95" s="10" t="n">
        <v>2455</v>
      </c>
      <c r="C95" s="10" t="n">
        <v>7</v>
      </c>
      <c r="D95" s="3" t="n">
        <v>38881.6750925926</v>
      </c>
      <c r="E95" s="0" t="n">
        <v>2008</v>
      </c>
      <c r="F95" s="0" t="n">
        <v>1</v>
      </c>
      <c r="H95" s="6" t="n">
        <f aca="false">I95-'Test Facts'!$B$1</f>
        <v>4095.50000008009</v>
      </c>
      <c r="I95" s="6" t="n">
        <f aca="false">86400*(AVERAGE(A95,D95)-RawData!$A$2)</f>
        <v>4148.50000008009</v>
      </c>
      <c r="J95" s="0" t="n">
        <f aca="false">B95*250/4095</f>
        <v>149.8778998779</v>
      </c>
      <c r="K95" s="0" t="n">
        <f aca="false">C95*250/4095</f>
        <v>0.427350427350427</v>
      </c>
      <c r="L95" s="0" t="n">
        <f aca="false">E95*250/4095</f>
        <v>122.588522588523</v>
      </c>
      <c r="M95" s="0" t="n">
        <f aca="false">F95*250/4095</f>
        <v>0.0610500610500611</v>
      </c>
      <c r="N95" s="0" t="n">
        <f aca="false">J95/$M$1</f>
        <v>1.498778998779</v>
      </c>
      <c r="O95" s="0" t="n">
        <f aca="false">K95/$M$1</f>
        <v>0.00427350427350427</v>
      </c>
      <c r="P95" s="0" t="n">
        <f aca="false">L95/$M$1</f>
        <v>1.22588522588523</v>
      </c>
      <c r="Q95" s="0" t="n">
        <f aca="false">M95/$M$1</f>
        <v>0.000610500610500611</v>
      </c>
      <c r="R95" s="0" t="n">
        <f aca="false">ABS(N95-O95)</f>
        <v>1.49450549450549</v>
      </c>
      <c r="S95" s="0" t="n">
        <f aca="false">ABS(P95-Q95)</f>
        <v>1.22527472527473</v>
      </c>
      <c r="U95" s="0" t="n">
        <f aca="false">ABS((K95*M95-($J$1-J95)*($J$1-L95))/(S95*K95-R95*($J$1-L95)))</f>
        <v>1.50336842306201</v>
      </c>
      <c r="V95" s="0" t="n">
        <f aca="false">IF(R95=($J$1-J95)/U95,$J$1/S95-$M$1,K95/ABS(R95-($J$1-J95)/U95))</f>
        <v>24.9102967321962</v>
      </c>
      <c r="W95" s="0" t="n">
        <f aca="false">IF(K95=0,ABS(($J$1-J95)/N95-($J$1-J95)/U95),ABS((($J$1-J95)-K95)/(K95/V95+O95)))</f>
        <v>83.7017257456399</v>
      </c>
    </row>
    <row r="96" customFormat="false" ht="12.75" hidden="false" customHeight="false" outlineLevel="0" collapsed="false">
      <c r="A96" s="3" t="n">
        <v>38881.6761458333</v>
      </c>
      <c r="B96" s="10" t="n">
        <v>1950</v>
      </c>
      <c r="C96" s="10" t="n">
        <v>8</v>
      </c>
      <c r="D96" s="3" t="n">
        <v>38881.675625</v>
      </c>
      <c r="E96" s="0" t="n">
        <v>2073</v>
      </c>
      <c r="F96" s="0" t="n">
        <v>2</v>
      </c>
      <c r="H96" s="6" t="n">
        <f aca="false">I96-'Test Facts'!$B$1</f>
        <v>4141.50000014622</v>
      </c>
      <c r="I96" s="6" t="n">
        <f aca="false">86400*(AVERAGE(A96,D96)-RawData!$A$2)</f>
        <v>4194.50000014622</v>
      </c>
      <c r="J96" s="0" t="n">
        <f aca="false">B96*250/4095</f>
        <v>119.047619047619</v>
      </c>
      <c r="K96" s="0" t="n">
        <f aca="false">C96*250/4095</f>
        <v>0.488400488400488</v>
      </c>
      <c r="L96" s="0" t="n">
        <f aca="false">E96*250/4095</f>
        <v>126.556776556777</v>
      </c>
      <c r="M96" s="0" t="n">
        <f aca="false">F96*250/4095</f>
        <v>0.122100122100122</v>
      </c>
      <c r="N96" s="0" t="n">
        <f aca="false">J96/$M$1</f>
        <v>1.19047619047619</v>
      </c>
      <c r="O96" s="0" t="n">
        <f aca="false">K96/$M$1</f>
        <v>0.00488400488400488</v>
      </c>
      <c r="P96" s="0" t="n">
        <f aca="false">L96/$M$1</f>
        <v>1.26556776556777</v>
      </c>
      <c r="Q96" s="0" t="n">
        <f aca="false">M96/$M$1</f>
        <v>0.00122100122100122</v>
      </c>
      <c r="R96" s="0" t="n">
        <f aca="false">ABS(N96-O96)</f>
        <v>1.18559218559219</v>
      </c>
      <c r="S96" s="0" t="n">
        <f aca="false">ABS(P96-Q96)</f>
        <v>1.26434676434676</v>
      </c>
      <c r="U96" s="0" t="n">
        <f aca="false">ABS((K96*M96-($J$1-J96)*($J$1-L96))/(S96*K96-R96*($J$1-L96)))</f>
        <v>28.4557327920301</v>
      </c>
      <c r="V96" s="0" t="n">
        <f aca="false">IF(R96=($J$1-J96)/U96,$J$1/S96-$M$1,K96/ABS(R96-($J$1-J96)/U96))</f>
        <v>20.2706283510388</v>
      </c>
      <c r="W96" s="0" t="n">
        <f aca="false">IF(K96=0,ABS(($J$1-J96)/N96-($J$1-J96)/U96),ABS((($J$1-J96)-K96)/(K96/V96+O96)))</f>
        <v>1123.71032500967</v>
      </c>
    </row>
    <row r="97" customFormat="false" ht="12.75" hidden="false" customHeight="false" outlineLevel="0" collapsed="false">
      <c r="A97" s="3" t="n">
        <v>38881.6766782407</v>
      </c>
      <c r="B97" s="10" t="n">
        <v>2351</v>
      </c>
      <c r="C97" s="10" t="n">
        <v>21</v>
      </c>
      <c r="D97" s="3" t="n">
        <v>38881.6761574074</v>
      </c>
      <c r="E97" s="0" t="n">
        <v>2343</v>
      </c>
      <c r="F97" s="0" t="n">
        <v>4</v>
      </c>
      <c r="H97" s="6" t="n">
        <f aca="false">I97-'Test Facts'!$B$1</f>
        <v>4187.4999995837</v>
      </c>
      <c r="I97" s="6" t="n">
        <f aca="false">86400*(AVERAGE(A97,D97)-RawData!$A$2)</f>
        <v>4240.4999995837</v>
      </c>
      <c r="J97" s="0" t="n">
        <f aca="false">B97*250/4095</f>
        <v>143.528693528694</v>
      </c>
      <c r="K97" s="0" t="n">
        <f aca="false">C97*250/4095</f>
        <v>1.28205128205128</v>
      </c>
      <c r="L97" s="0" t="n">
        <f aca="false">E97*250/4095</f>
        <v>143.040293040293</v>
      </c>
      <c r="M97" s="0" t="n">
        <f aca="false">F97*250/4095</f>
        <v>0.244200244200244</v>
      </c>
      <c r="N97" s="0" t="n">
        <f aca="false">J97/$M$1</f>
        <v>1.43528693528694</v>
      </c>
      <c r="O97" s="0" t="n">
        <f aca="false">K97/$M$1</f>
        <v>0.0128205128205128</v>
      </c>
      <c r="P97" s="0" t="n">
        <f aca="false">L97/$M$1</f>
        <v>1.43040293040293</v>
      </c>
      <c r="Q97" s="0" t="n">
        <f aca="false">M97/$M$1</f>
        <v>0.00244200244200244</v>
      </c>
      <c r="R97" s="0" t="n">
        <f aca="false">ABS(N97-O97)</f>
        <v>1.42246642246642</v>
      </c>
      <c r="S97" s="0" t="n">
        <f aca="false">ABS(P97-Q97)</f>
        <v>1.42796092796093</v>
      </c>
      <c r="U97" s="0" t="n">
        <f aca="false">ABS((K97*M97-($J$1-J97)*($J$1-L97))/(S97*K97-R97*($J$1-L97)))</f>
        <v>6.99431448545952</v>
      </c>
      <c r="V97" s="0" t="n">
        <f aca="false">IF(R97=($J$1-J97)/U97,$J$1/S97-$M$1,K97/ABS(R97-($J$1-J97)/U97))</f>
        <v>6.50273050566404</v>
      </c>
      <c r="W97" s="0" t="n">
        <f aca="false">IF(K97=0,ABS(($J$1-J97)/N97-($J$1-J97)/U97),ABS((($J$1-J97)-K97)/(K97/V97+O97)))</f>
        <v>34.7094149417757</v>
      </c>
    </row>
    <row r="98" customFormat="false" ht="12.75" hidden="false" customHeight="false" outlineLevel="0" collapsed="false">
      <c r="A98" s="3" t="n">
        <v>38881.6772106482</v>
      </c>
      <c r="B98" s="10" t="n">
        <v>2035</v>
      </c>
      <c r="C98" s="10" t="n">
        <v>28</v>
      </c>
      <c r="D98" s="3" t="n">
        <v>38881.6766898148</v>
      </c>
      <c r="E98" s="0" t="n">
        <v>2096</v>
      </c>
      <c r="F98" s="0" t="n">
        <v>8</v>
      </c>
      <c r="H98" s="6" t="n">
        <f aca="false">I98-'Test Facts'!$B$1</f>
        <v>4233.50000027847</v>
      </c>
      <c r="I98" s="6" t="n">
        <f aca="false">86400*(AVERAGE(A98,D98)-RawData!$A$2)</f>
        <v>4286.50000027847</v>
      </c>
      <c r="J98" s="0" t="n">
        <f aca="false">B98*250/4095</f>
        <v>124.236874236874</v>
      </c>
      <c r="K98" s="0" t="n">
        <f aca="false">C98*250/4095</f>
        <v>1.70940170940171</v>
      </c>
      <c r="L98" s="0" t="n">
        <f aca="false">E98*250/4095</f>
        <v>127.960927960928</v>
      </c>
      <c r="M98" s="0" t="n">
        <f aca="false">F98*250/4095</f>
        <v>0.488400488400488</v>
      </c>
      <c r="N98" s="0" t="n">
        <f aca="false">J98/$M$1</f>
        <v>1.24236874236874</v>
      </c>
      <c r="O98" s="0" t="n">
        <f aca="false">K98/$M$1</f>
        <v>0.0170940170940171</v>
      </c>
      <c r="P98" s="0" t="n">
        <f aca="false">L98/$M$1</f>
        <v>1.27960927960928</v>
      </c>
      <c r="Q98" s="0" t="n">
        <f aca="false">M98/$M$1</f>
        <v>0.00488400488400488</v>
      </c>
      <c r="R98" s="0" t="n">
        <f aca="false">ABS(N98-O98)</f>
        <v>1.22527472527473</v>
      </c>
      <c r="S98" s="0" t="n">
        <f aca="false">ABS(P98-Q98)</f>
        <v>1.27472527472527</v>
      </c>
      <c r="U98" s="0" t="n">
        <f aca="false">ABS((K98*M98-($J$1-J98)*($J$1-L98))/(S98*K98-R98*($J$1-L98)))</f>
        <v>24.5175396645238</v>
      </c>
      <c r="V98" s="0" t="n">
        <f aca="false">IF(R98=($J$1-J98)/U98,$J$1/S98-$M$1,K98/ABS(R98-($J$1-J98)/U98))</f>
        <v>19.2364363872788</v>
      </c>
      <c r="W98" s="0" t="n">
        <f aca="false">IF(K98=0,ABS(($J$1-J98)/N98-($J$1-J98)/U98),ABS((($J$1-J98)-K98)/(K98/V98+O98)))</f>
        <v>246.823660057875</v>
      </c>
    </row>
    <row r="99" customFormat="false" ht="12.75" hidden="false" customHeight="false" outlineLevel="0" collapsed="false">
      <c r="A99" s="3" t="n">
        <v>38881.6777430556</v>
      </c>
      <c r="B99" s="10" t="n">
        <v>2162</v>
      </c>
      <c r="C99" s="10" t="n">
        <v>33</v>
      </c>
      <c r="D99" s="3" t="n">
        <v>38881.6772222222</v>
      </c>
      <c r="E99" s="0" t="n">
        <v>2159</v>
      </c>
      <c r="F99" s="0" t="n">
        <v>8</v>
      </c>
      <c r="H99" s="6" t="n">
        <f aca="false">I99-'Test Facts'!$B$1</f>
        <v>4279.49999971595</v>
      </c>
      <c r="I99" s="6" t="n">
        <f aca="false">86400*(AVERAGE(A99,D99)-RawData!$A$2)</f>
        <v>4332.49999971595</v>
      </c>
      <c r="J99" s="0" t="n">
        <f aca="false">B99*250/4095</f>
        <v>131.990231990232</v>
      </c>
      <c r="K99" s="0" t="n">
        <f aca="false">C99*250/4095</f>
        <v>2.01465201465201</v>
      </c>
      <c r="L99" s="0" t="n">
        <f aca="false">E99*250/4095</f>
        <v>131.807081807082</v>
      </c>
      <c r="M99" s="0" t="n">
        <f aca="false">F99*250/4095</f>
        <v>0.488400488400488</v>
      </c>
      <c r="N99" s="0" t="n">
        <f aca="false">J99/$M$1</f>
        <v>1.31990231990232</v>
      </c>
      <c r="O99" s="0" t="n">
        <f aca="false">K99/$M$1</f>
        <v>0.0201465201465201</v>
      </c>
      <c r="P99" s="0" t="n">
        <f aca="false">L99/$M$1</f>
        <v>1.31807081807082</v>
      </c>
      <c r="Q99" s="0" t="n">
        <f aca="false">M99/$M$1</f>
        <v>0.00488400488400488</v>
      </c>
      <c r="R99" s="0" t="n">
        <f aca="false">ABS(N99-O99)</f>
        <v>1.2997557997558</v>
      </c>
      <c r="S99" s="0" t="n">
        <f aca="false">ABS(P99-Q99)</f>
        <v>1.31318681318681</v>
      </c>
      <c r="U99" s="0" t="n">
        <f aca="false">ABS((K99*M99-($J$1-J99)*($J$1-L99))/(S99*K99-R99*($J$1-L99)))</f>
        <v>17.1545801909803</v>
      </c>
      <c r="V99" s="0" t="n">
        <f aca="false">IF(R99=($J$1-J99)/U99,$J$1/S99-$M$1,K99/ABS(R99-($J$1-J99)/U99))</f>
        <v>15.7947867683365</v>
      </c>
      <c r="W99" s="0" t="n">
        <f aca="false">IF(K99=0,ABS(($J$1-J99)/N99-($J$1-J99)/U99),ABS((($J$1-J99)-K99)/(K99/V99+O99)))</f>
        <v>122.506664017222</v>
      </c>
    </row>
    <row r="100" customFormat="false" ht="12.75" hidden="false" customHeight="false" outlineLevel="0" collapsed="false">
      <c r="A100" s="3" t="n">
        <v>38881.678287037</v>
      </c>
      <c r="B100" s="10" t="n">
        <v>2198</v>
      </c>
      <c r="C100" s="10" t="n">
        <v>49</v>
      </c>
      <c r="D100" s="3" t="n">
        <v>38881.6777546296</v>
      </c>
      <c r="E100" s="0" t="n">
        <v>1972</v>
      </c>
      <c r="F100" s="0" t="n">
        <v>5</v>
      </c>
      <c r="H100" s="6" t="n">
        <f aca="false">I100-'Test Facts'!$B$1</f>
        <v>4326.00000021327</v>
      </c>
      <c r="I100" s="6" t="n">
        <f aca="false">86400*(AVERAGE(A100,D100)-RawData!$A$2)</f>
        <v>4379.00000021327</v>
      </c>
      <c r="J100" s="0" t="n">
        <f aca="false">B100*250/4095</f>
        <v>134.188034188034</v>
      </c>
      <c r="K100" s="0" t="n">
        <f aca="false">C100*250/4095</f>
        <v>2.99145299145299</v>
      </c>
      <c r="L100" s="0" t="n">
        <f aca="false">E100*250/4095</f>
        <v>120.39072039072</v>
      </c>
      <c r="M100" s="0" t="n">
        <f aca="false">F100*250/4095</f>
        <v>0.305250305250305</v>
      </c>
      <c r="N100" s="0" t="n">
        <f aca="false">J100/$M$1</f>
        <v>1.34188034188034</v>
      </c>
      <c r="O100" s="0" t="n">
        <f aca="false">K100/$M$1</f>
        <v>0.0299145299145299</v>
      </c>
      <c r="P100" s="0" t="n">
        <f aca="false">L100/$M$1</f>
        <v>1.2039072039072</v>
      </c>
      <c r="Q100" s="0" t="n">
        <f aca="false">M100/$M$1</f>
        <v>0.00305250305250305</v>
      </c>
      <c r="R100" s="0" t="n">
        <f aca="false">ABS(N100-O100)</f>
        <v>1.31196581196581</v>
      </c>
      <c r="S100" s="0" t="n">
        <f aca="false">ABS(P100-Q100)</f>
        <v>1.2008547008547</v>
      </c>
      <c r="U100" s="0" t="n">
        <f aca="false">ABS((K100*M100-($J$1-J100)*($J$1-L100))/(S100*K100-R100*($J$1-L100)))</f>
        <v>14.9182175392592</v>
      </c>
      <c r="V100" s="0" t="n">
        <f aca="false">IF(R100=($J$1-J100)/U100,$J$1/S100-$M$1,K100/ABS(R100-($J$1-J100)/U100))</f>
        <v>26.8623902956396</v>
      </c>
      <c r="W100" s="0" t="n">
        <f aca="false">IF(K100=0,ABS(($J$1-J100)/N100-($J$1-J100)/U100),ABS((($J$1-J100)-K100)/(K100/V100+O100)))</f>
        <v>105.604237549792</v>
      </c>
    </row>
    <row r="101" customFormat="false" ht="12.75" hidden="false" customHeight="false" outlineLevel="0" collapsed="false">
      <c r="A101" s="3" t="n">
        <v>38881.6788194444</v>
      </c>
      <c r="B101" s="10" t="n">
        <v>2372</v>
      </c>
      <c r="C101" s="10" t="n">
        <v>71</v>
      </c>
      <c r="D101" s="3" t="n">
        <v>38881.6782986111</v>
      </c>
      <c r="E101" s="0" t="n">
        <v>1951</v>
      </c>
      <c r="F101" s="0" t="n">
        <v>5</v>
      </c>
      <c r="H101" s="6" t="n">
        <f aca="false">I101-'Test Facts'!$B$1</f>
        <v>4372.50000008196</v>
      </c>
      <c r="I101" s="6" t="n">
        <f aca="false">86400*(AVERAGE(A101,D101)-RawData!$A$2)</f>
        <v>4425.50000008196</v>
      </c>
      <c r="J101" s="0" t="n">
        <f aca="false">B101*250/4095</f>
        <v>144.810744810745</v>
      </c>
      <c r="K101" s="0" t="n">
        <f aca="false">C101*250/4095</f>
        <v>4.33455433455433</v>
      </c>
      <c r="L101" s="0" t="n">
        <f aca="false">E101*250/4095</f>
        <v>119.108669108669</v>
      </c>
      <c r="M101" s="0" t="n">
        <f aca="false">F101*250/4095</f>
        <v>0.305250305250305</v>
      </c>
      <c r="N101" s="0" t="n">
        <f aca="false">J101/$M$1</f>
        <v>1.44810744810745</v>
      </c>
      <c r="O101" s="0" t="n">
        <f aca="false">K101/$M$1</f>
        <v>0.0433455433455433</v>
      </c>
      <c r="P101" s="0" t="n">
        <f aca="false">L101/$M$1</f>
        <v>1.19108669108669</v>
      </c>
      <c r="Q101" s="0" t="n">
        <f aca="false">M101/$M$1</f>
        <v>0.00305250305250305</v>
      </c>
      <c r="R101" s="0" t="n">
        <f aca="false">ABS(N101-O101)</f>
        <v>1.4047619047619</v>
      </c>
      <c r="S101" s="0" t="n">
        <f aca="false">ABS(P101-Q101)</f>
        <v>1.18803418803419</v>
      </c>
      <c r="U101" s="0" t="n">
        <f aca="false">ABS((K101*M101-($J$1-J101)*($J$1-L101))/(S101*K101-R101*($J$1-L101)))</f>
        <v>5.80462867541142</v>
      </c>
      <c r="V101" s="0" t="n">
        <f aca="false">IF(R101=($J$1-J101)/U101,$J$1/S101-$M$1,K101/ABS(R101-($J$1-J101)/U101))</f>
        <v>29.0548462631508</v>
      </c>
      <c r="W101" s="0" t="n">
        <f aca="false">IF(K101=0,ABS(($J$1-J101)/N101-($J$1-J101)/U101),ABS((($J$1-J101)-K101)/(K101/V101+O101)))</f>
        <v>15.3409332162957</v>
      </c>
    </row>
    <row r="102" customFormat="false" ht="12.75" hidden="false" customHeight="false" outlineLevel="0" collapsed="false">
      <c r="A102" s="11" t="s">
        <v>134</v>
      </c>
      <c r="B102" s="11"/>
      <c r="C102" s="11"/>
      <c r="D102" s="3" t="n">
        <v>38881.6788310185</v>
      </c>
      <c r="E102" s="0" t="n">
        <v>2212</v>
      </c>
      <c r="F102" s="0" t="n">
        <v>20</v>
      </c>
      <c r="H102" s="6" t="n">
        <f aca="false">I102-'Test Facts'!$B$1</f>
        <v>4396.0000002319</v>
      </c>
      <c r="I102" s="6" t="n">
        <f aca="false">86400*(AVERAGE(A102,D102)-RawData!$A$2)</f>
        <v>4449.0000002319</v>
      </c>
      <c r="J102" s="0" t="n">
        <f aca="false">B102*250/4095</f>
        <v>0</v>
      </c>
      <c r="K102" s="0" t="n">
        <f aca="false">C102*250/4095</f>
        <v>0</v>
      </c>
      <c r="L102" s="0" t="n">
        <f aca="false">E102*250/4095</f>
        <v>135.042735042735</v>
      </c>
      <c r="M102" s="0" t="n">
        <f aca="false">F102*250/4095</f>
        <v>1.22100122100122</v>
      </c>
      <c r="N102" s="0" t="n">
        <f aca="false">J102/$M$1</f>
        <v>0</v>
      </c>
      <c r="O102" s="0" t="n">
        <f aca="false">K102/$M$1</f>
        <v>0</v>
      </c>
      <c r="P102" s="0" t="n">
        <f aca="false">L102/$M$1</f>
        <v>1.35042735042735</v>
      </c>
      <c r="Q102" s="0" t="n">
        <f aca="false">M102/$M$1</f>
        <v>0.0122100122100122</v>
      </c>
      <c r="R102" s="0" t="n">
        <f aca="false">ABS(N102-O102)</f>
        <v>0</v>
      </c>
      <c r="S102" s="0" t="n">
        <f aca="false">ABS(P102-Q102)</f>
        <v>1.33821733821734</v>
      </c>
      <c r="U102" s="0" t="e">
        <f aca="false">ABS((K102*M102-($J$1-J102)*($J$1-L102))/(S102*K102-R102*($J$1-L102)))</f>
        <v>#DIV/0!</v>
      </c>
      <c r="V102" s="0" t="e">
        <f aca="false">IF(R102=($J$1-J102)/U102,$J$1/S102-$M$1,K102/ABS(R102-($J$1-J102)/U102))</f>
        <v>#DIV/0!</v>
      </c>
      <c r="W102" s="0" t="e">
        <f aca="false">IF(K102=0,ABS(($J$1-J102)/N102-($J$1-J102)/U102),ABS((($J$1-J102)-K102)/(K102/V102+O102))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1.73260073260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3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6</v>
      </c>
      <c r="B5" s="0" t="s">
        <v>54</v>
      </c>
      <c r="C5" s="0" t="s">
        <v>55</v>
      </c>
      <c r="D5" s="0" t="s">
        <v>137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8</v>
      </c>
      <c r="V5" s="0" t="s">
        <v>70</v>
      </c>
      <c r="W5" s="0" t="s">
        <v>139</v>
      </c>
    </row>
    <row r="6" customFormat="false" ht="12.75" hidden="false" customHeight="false" outlineLevel="0" collapsed="false">
      <c r="A6" s="3" t="n">
        <v>38881.6274652778</v>
      </c>
      <c r="B6" s="0" t="n">
        <v>1</v>
      </c>
      <c r="C6" s="0" t="n">
        <v>0</v>
      </c>
      <c r="D6" s="3" t="n">
        <v>38881.6274768519</v>
      </c>
      <c r="E6" s="0" t="n">
        <v>1</v>
      </c>
      <c r="F6" s="0" t="n">
        <v>0</v>
      </c>
      <c r="H6" s="6" t="n">
        <f aca="false">I6-'Test Facts'!$B$1</f>
        <v>-41.5000001406297</v>
      </c>
      <c r="I6" s="6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438</v>
      </c>
      <c r="V6" s="0" t="n">
        <f aca="false">IF(R6=($J$1-J6)/U6,$J$1/S6-$M$1,K6/ABS(R6-($J$1-J6)/U6))</f>
        <v>248438</v>
      </c>
      <c r="W6" s="0" t="n">
        <f aca="false">IF(K6=0,ABS(($J$1-J6)/N6-($J$1-J6)/U6),ABS((($J$1-J6)-K6)/(K6/V6+O6)))</f>
        <v>248437.999389499</v>
      </c>
    </row>
    <row r="7" customFormat="false" ht="12.75" hidden="false" customHeight="false" outlineLevel="0" collapsed="false">
      <c r="A7" s="3" t="n">
        <v>38881.6279976852</v>
      </c>
      <c r="B7" s="0" t="n">
        <v>1</v>
      </c>
      <c r="C7" s="0" t="n">
        <v>0</v>
      </c>
      <c r="D7" s="3" t="n">
        <v>38881.6280092593</v>
      </c>
      <c r="E7" s="0" t="n">
        <v>1</v>
      </c>
      <c r="F7" s="0" t="n">
        <v>0</v>
      </c>
      <c r="H7" s="6" t="n">
        <f aca="false">I7-'Test Facts'!$B$1</f>
        <v>4.49999992549419</v>
      </c>
      <c r="I7" s="6" t="n">
        <f aca="false">86400*(AVERAGE(A7,D7)-RawData!$A$2)</f>
        <v>57.499999925494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438</v>
      </c>
      <c r="V7" s="0" t="n">
        <f aca="false">IF(R7=($J$1-J7)/U7,$J$1/S7-$M$1,K7/ABS(R7-($J$1-J7)/U7))</f>
        <v>248438</v>
      </c>
      <c r="W7" s="0" t="n">
        <f aca="false">IF(K7=0,ABS(($J$1-J7)/N7-($J$1-J7)/U7),ABS((($J$1-J7)-K7)/(K7/V7+O7)))</f>
        <v>248437.999389499</v>
      </c>
    </row>
    <row r="8" customFormat="false" ht="12.75" hidden="false" customHeight="false" outlineLevel="0" collapsed="false">
      <c r="A8" s="3" t="n">
        <v>38881.6285300926</v>
      </c>
      <c r="B8" s="0" t="n">
        <v>1</v>
      </c>
      <c r="C8" s="0" t="n">
        <v>0</v>
      </c>
      <c r="D8" s="3" t="n">
        <v>38881.6285416667</v>
      </c>
      <c r="E8" s="0" t="n">
        <v>1</v>
      </c>
      <c r="F8" s="0" t="n">
        <v>0</v>
      </c>
      <c r="H8" s="6" t="n">
        <f aca="false">I8-'Test Facts'!$B$1</f>
        <v>50.4999999916181</v>
      </c>
      <c r="I8" s="6" t="n">
        <f aca="false">86400*(AVERAGE(A8,D8)-RawData!$A$2)</f>
        <v>103.4999999916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438</v>
      </c>
      <c r="V8" s="0" t="n">
        <f aca="false">IF(R8=($J$1-J8)/U8,$J$1/S8-$M$1,K8/ABS(R8-($J$1-J8)/U8))</f>
        <v>248438</v>
      </c>
      <c r="W8" s="0" t="n">
        <f aca="false">IF(K8=0,ABS(($J$1-J8)/N8-($J$1-J8)/U8),ABS((($J$1-J8)-K8)/(K8/V8+O8)))</f>
        <v>248437.999389499</v>
      </c>
    </row>
    <row r="9" customFormat="false" ht="12.75" hidden="false" customHeight="false" outlineLevel="0" collapsed="false">
      <c r="A9" s="3" t="n">
        <v>38881.6290740741</v>
      </c>
      <c r="B9" s="0" t="n">
        <v>1</v>
      </c>
      <c r="C9" s="0" t="n">
        <v>0</v>
      </c>
      <c r="D9" s="3" t="n">
        <v>38881.6290856482</v>
      </c>
      <c r="E9" s="0" t="n">
        <v>1</v>
      </c>
      <c r="F9" s="0" t="n">
        <v>0</v>
      </c>
      <c r="H9" s="6" t="n">
        <f aca="false">I9-'Test Facts'!$B$1</f>
        <v>97.500000291504</v>
      </c>
      <c r="I9" s="6" t="n">
        <f aca="false">86400*(AVERAGE(A9,D9)-RawData!$A$2)</f>
        <v>150.50000029150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438</v>
      </c>
      <c r="V9" s="0" t="n">
        <f aca="false">IF(R9=($J$1-J9)/U9,$J$1/S9-$M$1,K9/ABS(R9-($J$1-J9)/U9))</f>
        <v>248438</v>
      </c>
      <c r="W9" s="0" t="n">
        <f aca="false">IF(K9=0,ABS(($J$1-J9)/N9-($J$1-J9)/U9),ABS((($J$1-J9)-K9)/(K9/V9+O9)))</f>
        <v>248437.999389499</v>
      </c>
    </row>
    <row r="10" customFormat="false" ht="12.75" hidden="false" customHeight="false" outlineLevel="0" collapsed="false">
      <c r="A10" s="3" t="n">
        <v>38881.6296064815</v>
      </c>
      <c r="B10" s="0" t="n">
        <v>1</v>
      </c>
      <c r="C10" s="0" t="n">
        <v>0</v>
      </c>
      <c r="D10" s="3" t="n">
        <v>38881.6296180556</v>
      </c>
      <c r="E10" s="0" t="n">
        <v>1</v>
      </c>
      <c r="F10" s="0" t="n">
        <v>0</v>
      </c>
      <c r="H10" s="6" t="n">
        <f aca="false">I10-'Test Facts'!$B$1</f>
        <v>143.499999728985</v>
      </c>
      <c r="I10" s="6" t="n">
        <f aca="false">86400*(AVERAGE(A10,D10)-RawData!$A$2)</f>
        <v>196.49999972898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438</v>
      </c>
      <c r="V10" s="0" t="n">
        <f aca="false">IF(R10=($J$1-J10)/U10,$J$1/S10-$M$1,K10/ABS(R10-($J$1-J10)/U10))</f>
        <v>248438</v>
      </c>
      <c r="W10" s="0" t="n">
        <f aca="false">IF(K10=0,ABS(($J$1-J10)/N10-($J$1-J10)/U10),ABS((($J$1-J10)-K10)/(K10/V10+O10)))</f>
        <v>248437.999389499</v>
      </c>
    </row>
    <row r="11" customFormat="false" ht="12.75" hidden="false" customHeight="false" outlineLevel="0" collapsed="false">
      <c r="A11" s="3" t="n">
        <v>38881.6301388889</v>
      </c>
      <c r="B11" s="0" t="n">
        <v>1</v>
      </c>
      <c r="C11" s="0" t="n">
        <v>0</v>
      </c>
      <c r="D11" s="3" t="n">
        <v>38881.630150463</v>
      </c>
      <c r="E11" s="0" t="n">
        <v>1</v>
      </c>
      <c r="F11" s="0" t="n">
        <v>0</v>
      </c>
      <c r="H11" s="6" t="n">
        <f aca="false">I11-'Test Facts'!$B$1</f>
        <v>189.500000423752</v>
      </c>
      <c r="I11" s="6" t="n">
        <f aca="false">86400*(AVERAGE(A11,D11)-RawData!$A$2)</f>
        <v>242.50000042375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438</v>
      </c>
      <c r="V11" s="0" t="n">
        <f aca="false">IF(R11=($J$1-J11)/U11,$J$1/S11-$M$1,K11/ABS(R11-($J$1-J11)/U11))</f>
        <v>248438</v>
      </c>
      <c r="W11" s="0" t="n">
        <f aca="false">IF(K11=0,ABS(($J$1-J11)/N11-($J$1-J11)/U11),ABS((($J$1-J11)-K11)/(K11/V11+O11)))</f>
        <v>248437.999389499</v>
      </c>
    </row>
    <row r="12" customFormat="false" ht="12.75" hidden="false" customHeight="false" outlineLevel="0" collapsed="false">
      <c r="A12" s="3" t="n">
        <v>38881.6306712963</v>
      </c>
      <c r="B12" s="0" t="n">
        <v>1</v>
      </c>
      <c r="C12" s="0" t="n">
        <v>0</v>
      </c>
      <c r="D12" s="3" t="n">
        <v>38881.6306828704</v>
      </c>
      <c r="E12" s="0" t="n">
        <v>1</v>
      </c>
      <c r="F12" s="0" t="n">
        <v>0</v>
      </c>
      <c r="H12" s="6" t="n">
        <f aca="false">I12-'Test Facts'!$B$1</f>
        <v>235.499999861233</v>
      </c>
      <c r="I12" s="6" t="n">
        <f aca="false">86400*(AVERAGE(A12,D12)-RawData!$A$2)</f>
        <v>288.49999986123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438</v>
      </c>
      <c r="V12" s="0" t="n">
        <f aca="false">IF(R12=($J$1-J12)/U12,$J$1/S12-$M$1,K12/ABS(R12-($J$1-J12)/U12))</f>
        <v>248438</v>
      </c>
      <c r="W12" s="0" t="n">
        <f aca="false">IF(K12=0,ABS(($J$1-J12)/N12-($J$1-J12)/U12),ABS((($J$1-J12)-K12)/(K12/V12+O12)))</f>
        <v>248437.999389499</v>
      </c>
    </row>
    <row r="13" customFormat="false" ht="12.75" hidden="false" customHeight="false" outlineLevel="0" collapsed="false">
      <c r="A13" s="3" t="n">
        <v>38881.6312037037</v>
      </c>
      <c r="B13" s="0" t="n">
        <v>1</v>
      </c>
      <c r="C13" s="0" t="n">
        <v>0</v>
      </c>
      <c r="D13" s="3" t="n">
        <v>38881.6312152778</v>
      </c>
      <c r="E13" s="0" t="n">
        <v>1</v>
      </c>
      <c r="F13" s="0" t="n">
        <v>0</v>
      </c>
      <c r="H13" s="6" t="n">
        <f aca="false">I13-'Test Facts'!$B$1</f>
        <v>281.499999927357</v>
      </c>
      <c r="I13" s="6" t="n">
        <f aca="false">86400*(AVERAGE(A13,D13)-RawData!$A$2)</f>
        <v>334.49999992735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438</v>
      </c>
      <c r="V13" s="0" t="n">
        <f aca="false">IF(R13=($J$1-J13)/U13,$J$1/S13-$M$1,K13/ABS(R13-($J$1-J13)/U13))</f>
        <v>248438</v>
      </c>
      <c r="W13" s="0" t="n">
        <f aca="false">IF(K13=0,ABS(($J$1-J13)/N13-($J$1-J13)/U13),ABS((($J$1-J13)-K13)/(K13/V13+O13)))</f>
        <v>248437.999389499</v>
      </c>
    </row>
    <row r="14" customFormat="false" ht="12.75" hidden="false" customHeight="false" outlineLevel="0" collapsed="false">
      <c r="A14" s="3" t="n">
        <v>38881.6317476852</v>
      </c>
      <c r="B14" s="0" t="n">
        <v>1</v>
      </c>
      <c r="C14" s="0" t="n">
        <v>0</v>
      </c>
      <c r="D14" s="3" t="n">
        <v>38881.6317592593</v>
      </c>
      <c r="E14" s="0" t="n">
        <v>1</v>
      </c>
      <c r="F14" s="0" t="n">
        <v>0</v>
      </c>
      <c r="H14" s="6" t="n">
        <f aca="false">I14-'Test Facts'!$B$1</f>
        <v>328.4999995986</v>
      </c>
      <c r="I14" s="6" t="n">
        <f aca="false">86400*(AVERAGE(A14,D14)-RawData!$A$2)</f>
        <v>381.499999598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438</v>
      </c>
      <c r="V14" s="0" t="n">
        <f aca="false">IF(R14=($J$1-J14)/U14,$J$1/S14-$M$1,K14/ABS(R14-($J$1-J14)/U14))</f>
        <v>248438</v>
      </c>
      <c r="W14" s="0" t="n">
        <f aca="false">IF(K14=0,ABS(($J$1-J14)/N14-($J$1-J14)/U14),ABS((($J$1-J14)-K14)/(K14/V14+O14)))</f>
        <v>248437.999389499</v>
      </c>
    </row>
    <row r="15" customFormat="false" ht="12.75" hidden="false" customHeight="false" outlineLevel="0" collapsed="false">
      <c r="A15" s="3" t="n">
        <v>38881.6322800926</v>
      </c>
      <c r="B15" s="0" t="n">
        <v>1</v>
      </c>
      <c r="C15" s="0" t="n">
        <v>0</v>
      </c>
      <c r="D15" s="3" t="n">
        <v>38881.6322916667</v>
      </c>
      <c r="E15" s="0" t="n">
        <v>1</v>
      </c>
      <c r="F15" s="0" t="n">
        <v>0</v>
      </c>
      <c r="H15" s="6" t="n">
        <f aca="false">I15-'Test Facts'!$B$1</f>
        <v>374.500000293367</v>
      </c>
      <c r="I15" s="6" t="n">
        <f aca="false">86400*(AVERAGE(A15,D15)-RawData!$A$2)</f>
        <v>427.5000002933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438</v>
      </c>
      <c r="V15" s="0" t="n">
        <f aca="false">IF(R15=($J$1-J15)/U15,$J$1/S15-$M$1,K15/ABS(R15-($J$1-J15)/U15))</f>
        <v>248438</v>
      </c>
      <c r="W15" s="0" t="n">
        <f aca="false">IF(K15=0,ABS(($J$1-J15)/N15-($J$1-J15)/U15),ABS((($J$1-J15)-K15)/(K15/V15+O15)))</f>
        <v>248437.999389499</v>
      </c>
    </row>
    <row r="16" customFormat="false" ht="12.75" hidden="false" customHeight="false" outlineLevel="0" collapsed="false">
      <c r="A16" s="3" t="n">
        <v>38881.6328125</v>
      </c>
      <c r="B16" s="0" t="n">
        <v>1</v>
      </c>
      <c r="C16" s="0" t="n">
        <v>0</v>
      </c>
      <c r="D16" s="3" t="n">
        <v>38881.6328240741</v>
      </c>
      <c r="E16" s="0" t="n">
        <v>1</v>
      </c>
      <c r="F16" s="0" t="n">
        <v>0</v>
      </c>
      <c r="H16" s="6" t="n">
        <f aca="false">I16-'Test Facts'!$B$1</f>
        <v>420.499999730848</v>
      </c>
      <c r="I16" s="6" t="n">
        <f aca="false">86400*(AVERAGE(A16,D16)-RawData!$A$2)</f>
        <v>473.49999973084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438</v>
      </c>
      <c r="V16" s="0" t="n">
        <f aca="false">IF(R16=($J$1-J16)/U16,$J$1/S16-$M$1,K16/ABS(R16-($J$1-J16)/U16))</f>
        <v>248438</v>
      </c>
      <c r="W16" s="0" t="n">
        <f aca="false">IF(K16=0,ABS(($J$1-J16)/N16-($J$1-J16)/U16),ABS((($J$1-J16)-K16)/(K16/V16+O16)))</f>
        <v>248437.999389499</v>
      </c>
    </row>
    <row r="17" customFormat="false" ht="12.75" hidden="false" customHeight="false" outlineLevel="0" collapsed="false">
      <c r="A17" s="3" t="n">
        <v>38881.6333449074</v>
      </c>
      <c r="B17" s="0" t="n">
        <v>1</v>
      </c>
      <c r="C17" s="0" t="n">
        <v>0</v>
      </c>
      <c r="D17" s="3" t="n">
        <v>38881.6333564815</v>
      </c>
      <c r="E17" s="0" t="n">
        <v>1</v>
      </c>
      <c r="F17" s="0" t="n">
        <v>0</v>
      </c>
      <c r="H17" s="6" t="n">
        <f aca="false">I17-'Test Facts'!$B$1</f>
        <v>466.500000425614</v>
      </c>
      <c r="I17" s="6" t="n">
        <f aca="false">86400*(AVERAGE(A17,D17)-RawData!$A$2)</f>
        <v>519.50000042561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438</v>
      </c>
      <c r="V17" s="0" t="n">
        <f aca="false">IF(R17=($J$1-J17)/U17,$J$1/S17-$M$1,K17/ABS(R17-($J$1-J17)/U17))</f>
        <v>248438</v>
      </c>
      <c r="W17" s="0" t="n">
        <f aca="false">IF(K17=0,ABS(($J$1-J17)/N17-($J$1-J17)/U17),ABS((($J$1-J17)-K17)/(K17/V17+O17)))</f>
        <v>248437.999389499</v>
      </c>
    </row>
    <row r="18" customFormat="false" ht="12.75" hidden="false" customHeight="false" outlineLevel="0" collapsed="false">
      <c r="A18" s="3" t="n">
        <v>38881.6338773148</v>
      </c>
      <c r="B18" s="0" t="n">
        <v>1</v>
      </c>
      <c r="C18" s="0" t="n">
        <v>0</v>
      </c>
      <c r="D18" s="3" t="n">
        <v>38881.6338888889</v>
      </c>
      <c r="E18" s="0" t="n">
        <v>1</v>
      </c>
      <c r="F18" s="0" t="n">
        <v>0</v>
      </c>
      <c r="H18" s="6" t="n">
        <f aca="false">I18-'Test Facts'!$B$1</f>
        <v>512.499999863096</v>
      </c>
      <c r="I18" s="6" t="n">
        <f aca="false">86400*(AVERAGE(A18,D18)-RawData!$A$2)</f>
        <v>565.49999986309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438</v>
      </c>
      <c r="V18" s="0" t="n">
        <f aca="false">IF(R18=($J$1-J18)/U18,$J$1/S18-$M$1,K18/ABS(R18-($J$1-J18)/U18))</f>
        <v>248438</v>
      </c>
      <c r="W18" s="0" t="n">
        <f aca="false">IF(K18=0,ABS(($J$1-J18)/N18-($J$1-J18)/U18),ABS((($J$1-J18)-K18)/(K18/V18+O18)))</f>
        <v>248437.999389499</v>
      </c>
    </row>
    <row r="19" customFormat="false" ht="12.75" hidden="false" customHeight="false" outlineLevel="0" collapsed="false">
      <c r="A19" s="3" t="n">
        <v>38881.6344212963</v>
      </c>
      <c r="B19" s="0" t="n">
        <v>1</v>
      </c>
      <c r="C19" s="0" t="n">
        <v>0</v>
      </c>
      <c r="D19" s="3" t="n">
        <v>38881.6344328704</v>
      </c>
      <c r="E19" s="0" t="n">
        <v>1</v>
      </c>
      <c r="F19" s="0" t="n">
        <v>0</v>
      </c>
      <c r="H19" s="6" t="n">
        <f aca="false">I19-'Test Facts'!$B$1</f>
        <v>559.500000162982</v>
      </c>
      <c r="I19" s="6" t="n">
        <f aca="false">86400*(AVERAGE(A19,D19)-RawData!$A$2)</f>
        <v>612.50000016298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438</v>
      </c>
      <c r="V19" s="0" t="n">
        <f aca="false">IF(R19=($J$1-J19)/U19,$J$1/S19-$M$1,K19/ABS(R19-($J$1-J19)/U19))</f>
        <v>248438</v>
      </c>
      <c r="W19" s="0" t="n">
        <f aca="false">IF(K19=0,ABS(($J$1-J19)/N19-($J$1-J19)/U19),ABS((($J$1-J19)-K19)/(K19/V19+O19)))</f>
        <v>248437.999389499</v>
      </c>
    </row>
    <row r="20" customFormat="false" ht="12.75" hidden="false" customHeight="false" outlineLevel="0" collapsed="false">
      <c r="A20" s="3" t="n">
        <v>38881.6349537037</v>
      </c>
      <c r="B20" s="0" t="n">
        <v>1</v>
      </c>
      <c r="C20" s="0" t="n">
        <v>0</v>
      </c>
      <c r="D20" s="3" t="n">
        <v>38881.6349652778</v>
      </c>
      <c r="E20" s="0" t="n">
        <v>1</v>
      </c>
      <c r="F20" s="0" t="n">
        <v>0</v>
      </c>
      <c r="H20" s="6" t="n">
        <f aca="false">I20-'Test Facts'!$B$1</f>
        <v>605.499999600463</v>
      </c>
      <c r="I20" s="6" t="n">
        <f aca="false">86400*(AVERAGE(A20,D20)-RawData!$A$2)</f>
        <v>658.49999960046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438</v>
      </c>
      <c r="V20" s="0" t="n">
        <f aca="false">IF(R20=($J$1-J20)/U20,$J$1/S20-$M$1,K20/ABS(R20-($J$1-J20)/U20))</f>
        <v>248438</v>
      </c>
      <c r="W20" s="0" t="n">
        <f aca="false">IF(K20=0,ABS(($J$1-J20)/N20-($J$1-J20)/U20),ABS((($J$1-J20)-K20)/(K20/V20+O20)))</f>
        <v>248437.999389499</v>
      </c>
    </row>
    <row r="21" customFormat="false" ht="12.75" hidden="false" customHeight="false" outlineLevel="0" collapsed="false">
      <c r="A21" s="3" t="n">
        <v>38881.6354861111</v>
      </c>
      <c r="B21" s="0" t="n">
        <v>1</v>
      </c>
      <c r="C21" s="0" t="n">
        <v>0</v>
      </c>
      <c r="D21" s="3" t="n">
        <v>38881.6354976852</v>
      </c>
      <c r="E21" s="0" t="n">
        <v>1</v>
      </c>
      <c r="F21" s="0" t="n">
        <v>0</v>
      </c>
      <c r="H21" s="6" t="n">
        <f aca="false">I21-'Test Facts'!$B$1</f>
        <v>651.500000295229</v>
      </c>
      <c r="I21" s="6" t="n">
        <f aca="false">86400*(AVERAGE(A21,D21)-RawData!$A$2)</f>
        <v>704.50000029522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438</v>
      </c>
      <c r="V21" s="0" t="n">
        <f aca="false">IF(R21=($J$1-J21)/U21,$J$1/S21-$M$1,K21/ABS(R21-($J$1-J21)/U21))</f>
        <v>248438</v>
      </c>
      <c r="W21" s="0" t="n">
        <f aca="false">IF(K21=0,ABS(($J$1-J21)/N21-($J$1-J21)/U21),ABS((($J$1-J21)-K21)/(K21/V21+O21)))</f>
        <v>248437.999389499</v>
      </c>
    </row>
    <row r="22" customFormat="false" ht="12.75" hidden="false" customHeight="false" outlineLevel="0" collapsed="false">
      <c r="A22" s="3" t="n">
        <v>38881.6360185185</v>
      </c>
      <c r="B22" s="0" t="n">
        <v>1</v>
      </c>
      <c r="C22" s="0" t="n">
        <v>1</v>
      </c>
      <c r="D22" s="3" t="n">
        <v>38881.6360300926</v>
      </c>
      <c r="E22" s="0" t="n">
        <v>1</v>
      </c>
      <c r="F22" s="0" t="n">
        <v>0</v>
      </c>
      <c r="H22" s="6" t="n">
        <f aca="false">I22-'Test Facts'!$B$1</f>
        <v>697.49999973271</v>
      </c>
      <c r="I22" s="6" t="n">
        <f aca="false">86400*(AVERAGE(A22,D22)-RawData!$A$2)</f>
        <v>750.49999973271</v>
      </c>
      <c r="J22" s="0" t="n">
        <f aca="false">B22*250/4095</f>
        <v>0.0610500610500611</v>
      </c>
      <c r="K22" s="0" t="n">
        <f aca="false">C22*250/4095</f>
        <v>0.0610500610500611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.000610500610500611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</v>
      </c>
      <c r="S22" s="0" t="n">
        <f aca="false">ABS(P22-Q22)</f>
        <v>0.000610500610500611</v>
      </c>
      <c r="U22" s="0" t="n">
        <f aca="false">ABS((K22*M22-($J$1-J22)*($J$1-L22))/(S22*K22-R22*($J$1-L22)))</f>
        <v>617214398.44</v>
      </c>
      <c r="V22" s="0" t="n">
        <f aca="false">IF(R22=($J$1-J22)/U22,$J$1/S22-$M$1,K22/ABS(R22-($J$1-J22)/U22))</f>
        <v>248438</v>
      </c>
      <c r="W22" s="0" t="n">
        <f aca="false">IF(K22=0,ABS(($J$1-J22)/N22-($J$1-J22)/U22),ABS((($J$1-J22)-K22)/(K22/V22+O22)))</f>
        <v>248238.080470592</v>
      </c>
    </row>
    <row r="23" customFormat="false" ht="12.75" hidden="false" customHeight="false" outlineLevel="0" collapsed="false">
      <c r="A23" s="3" t="n">
        <v>38881.6365509259</v>
      </c>
      <c r="B23" s="0" t="n">
        <v>1</v>
      </c>
      <c r="C23" s="0" t="n">
        <v>0</v>
      </c>
      <c r="D23" s="3" t="n">
        <v>38881.6365625</v>
      </c>
      <c r="E23" s="0" t="n">
        <v>1</v>
      </c>
      <c r="F23" s="0" t="n">
        <v>0</v>
      </c>
      <c r="H23" s="6" t="n">
        <f aca="false">I23-'Test Facts'!$B$1</f>
        <v>743.500000427477</v>
      </c>
      <c r="I23" s="6" t="n">
        <f aca="false">86400*(AVERAGE(A23,D23)-RawData!$A$2)</f>
        <v>796.50000042747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438</v>
      </c>
      <c r="V23" s="0" t="n">
        <f aca="false">IF(R23=($J$1-J23)/U23,$J$1/S23-$M$1,K23/ABS(R23-($J$1-J23)/U23))</f>
        <v>248438</v>
      </c>
      <c r="W23" s="0" t="n">
        <f aca="false">IF(K23=0,ABS(($J$1-J23)/N23-($J$1-J23)/U23),ABS((($J$1-J23)-K23)/(K23/V23+O23)))</f>
        <v>248437.999389499</v>
      </c>
    </row>
    <row r="24" customFormat="false" ht="12.75" hidden="false" customHeight="false" outlineLevel="0" collapsed="false">
      <c r="A24" s="3" t="n">
        <v>38881.6370833333</v>
      </c>
      <c r="B24" s="0" t="n">
        <v>1</v>
      </c>
      <c r="C24" s="0" t="n">
        <v>0</v>
      </c>
      <c r="D24" s="3" t="n">
        <v>38881.6371064815</v>
      </c>
      <c r="E24" s="0" t="n">
        <v>1</v>
      </c>
      <c r="F24" s="0" t="n">
        <v>0</v>
      </c>
      <c r="H24" s="6" t="n">
        <f aca="false">I24-'Test Facts'!$B$1</f>
        <v>789.999999667518</v>
      </c>
      <c r="I24" s="6" t="n">
        <f aca="false">86400*(AVERAGE(A24,D24)-RawData!$A$2)</f>
        <v>842.99999966751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438</v>
      </c>
      <c r="V24" s="0" t="n">
        <f aca="false">IF(R24=($J$1-J24)/U24,$J$1/S24-$M$1,K24/ABS(R24-($J$1-J24)/U24))</f>
        <v>248438</v>
      </c>
      <c r="W24" s="0" t="n">
        <f aca="false">IF(K24=0,ABS(($J$1-J24)/N24-($J$1-J24)/U24),ABS((($J$1-J24)-K24)/(K24/V24+O24)))</f>
        <v>248437.999389499</v>
      </c>
    </row>
    <row r="25" customFormat="false" ht="12.75" hidden="false" customHeight="false" outlineLevel="0" collapsed="false">
      <c r="A25" s="3" t="n">
        <v>38881.6376273148</v>
      </c>
      <c r="B25" s="0" t="n">
        <v>1</v>
      </c>
      <c r="C25" s="0" t="n">
        <v>0</v>
      </c>
      <c r="D25" s="3" t="n">
        <v>38881.6376388889</v>
      </c>
      <c r="E25" s="0" t="n">
        <v>1</v>
      </c>
      <c r="F25" s="0" t="n">
        <v>0</v>
      </c>
      <c r="H25" s="6" t="n">
        <f aca="false">I25-'Test Facts'!$B$1</f>
        <v>836.500000164844</v>
      </c>
      <c r="I25" s="6" t="n">
        <f aca="false">86400*(AVERAGE(A25,D25)-RawData!$A$2)</f>
        <v>889.50000016484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438</v>
      </c>
      <c r="V25" s="0" t="n">
        <f aca="false">IF(R25=($J$1-J25)/U25,$J$1/S25-$M$1,K25/ABS(R25-($J$1-J25)/U25))</f>
        <v>248438</v>
      </c>
      <c r="W25" s="0" t="n">
        <f aca="false">IF(K25=0,ABS(($J$1-J25)/N25-($J$1-J25)/U25),ABS((($J$1-J25)-K25)/(K25/V25+O25)))</f>
        <v>248437.999389499</v>
      </c>
    </row>
    <row r="26" customFormat="false" ht="12.75" hidden="false" customHeight="false" outlineLevel="0" collapsed="false">
      <c r="A26" s="3" t="n">
        <v>38881.6381597222</v>
      </c>
      <c r="B26" s="0" t="n">
        <v>1</v>
      </c>
      <c r="C26" s="0" t="n">
        <v>0</v>
      </c>
      <c r="D26" s="3" t="n">
        <v>38881.6381712963</v>
      </c>
      <c r="E26" s="0" t="n">
        <v>1</v>
      </c>
      <c r="F26" s="0" t="n">
        <v>0</v>
      </c>
      <c r="H26" s="6" t="n">
        <f aca="false">I26-'Test Facts'!$B$1</f>
        <v>882.499999602325</v>
      </c>
      <c r="I26" s="6" t="n">
        <f aca="false">86400*(AVERAGE(A26,D26)-RawData!$A$2)</f>
        <v>935.4999996023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8438</v>
      </c>
      <c r="V26" s="0" t="n">
        <f aca="false">IF(R26=($J$1-J26)/U26,$J$1/S26-$M$1,K26/ABS(R26-($J$1-J26)/U26))</f>
        <v>248438</v>
      </c>
      <c r="W26" s="0" t="n">
        <f aca="false">IF(K26=0,ABS(($J$1-J26)/N26-($J$1-J26)/U26),ABS((($J$1-J26)-K26)/(K26/V26+O26)))</f>
        <v>248437.999389499</v>
      </c>
    </row>
    <row r="27" customFormat="false" ht="12.75" hidden="false" customHeight="false" outlineLevel="0" collapsed="false">
      <c r="A27" s="3" t="n">
        <v>38881.6386921296</v>
      </c>
      <c r="B27" s="0" t="n">
        <v>1</v>
      </c>
      <c r="C27" s="0" t="n">
        <v>0</v>
      </c>
      <c r="D27" s="3" t="n">
        <v>38881.6387037037</v>
      </c>
      <c r="E27" s="0" t="n">
        <v>1</v>
      </c>
      <c r="F27" s="0" t="n">
        <v>0</v>
      </c>
      <c r="H27" s="6" t="n">
        <f aca="false">I27-'Test Facts'!$B$1</f>
        <v>928.500000297092</v>
      </c>
      <c r="I27" s="6" t="n">
        <f aca="false">86400*(AVERAGE(A27,D27)-RawData!$A$2)</f>
        <v>981.50000029709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8438</v>
      </c>
      <c r="V27" s="0" t="n">
        <f aca="false">IF(R27=($J$1-J27)/U27,$J$1/S27-$M$1,K27/ABS(R27-($J$1-J27)/U27))</f>
        <v>248438</v>
      </c>
      <c r="W27" s="0" t="n">
        <f aca="false">IF(K27=0,ABS(($J$1-J27)/N27-($J$1-J27)/U27),ABS((($J$1-J27)-K27)/(K27/V27+O27)))</f>
        <v>248437.999389499</v>
      </c>
    </row>
    <row r="28" customFormat="false" ht="12.75" hidden="false" customHeight="false" outlineLevel="0" collapsed="false">
      <c r="A28" s="3" t="n">
        <v>38881.639224537</v>
      </c>
      <c r="B28" s="0" t="n">
        <v>1</v>
      </c>
      <c r="C28" s="0" t="n">
        <v>0</v>
      </c>
      <c r="D28" s="3" t="n">
        <v>38881.6392361111</v>
      </c>
      <c r="E28" s="0" t="n">
        <v>1</v>
      </c>
      <c r="F28" s="0" t="n">
        <v>0</v>
      </c>
      <c r="H28" s="6" t="n">
        <f aca="false">I28-'Test Facts'!$B$1</f>
        <v>974.499999734573</v>
      </c>
      <c r="I28" s="6" t="n">
        <f aca="false">86400*(AVERAGE(A28,D28)-RawData!$A$2)</f>
        <v>1027.4999997345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8438</v>
      </c>
      <c r="V28" s="0" t="n">
        <f aca="false">IF(R28=($J$1-J28)/U28,$J$1/S28-$M$1,K28/ABS(R28-($J$1-J28)/U28))</f>
        <v>248438</v>
      </c>
      <c r="W28" s="0" t="n">
        <f aca="false">IF(K28=0,ABS(($J$1-J28)/N28-($J$1-J28)/U28),ABS((($J$1-J28)-K28)/(K28/V28+O28)))</f>
        <v>248437.999389499</v>
      </c>
    </row>
    <row r="29" customFormat="false" ht="12.75" hidden="false" customHeight="false" outlineLevel="0" collapsed="false">
      <c r="A29" s="3" t="n">
        <v>38881.6397569444</v>
      </c>
      <c r="B29" s="0" t="n">
        <v>1</v>
      </c>
      <c r="C29" s="0" t="n">
        <v>0</v>
      </c>
      <c r="D29" s="3" t="n">
        <v>38881.6397800926</v>
      </c>
      <c r="E29" s="0" t="n">
        <v>1</v>
      </c>
      <c r="F29" s="0" t="n">
        <v>0</v>
      </c>
      <c r="H29" s="6" t="n">
        <f aca="false">I29-'Test Facts'!$B$1</f>
        <v>1021.0000002319</v>
      </c>
      <c r="I29" s="6" t="n">
        <f aca="false">86400*(AVERAGE(A29,D29)-RawData!$A$2)</f>
        <v>1074.000000231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8438</v>
      </c>
      <c r="V29" s="0" t="n">
        <f aca="false">IF(R29=($J$1-J29)/U29,$J$1/S29-$M$1,K29/ABS(R29-($J$1-J29)/U29))</f>
        <v>248438</v>
      </c>
      <c r="W29" s="0" t="n">
        <f aca="false">IF(K29=0,ABS(($J$1-J29)/N29-($J$1-J29)/U29),ABS((($J$1-J29)-K29)/(K29/V29+O29)))</f>
        <v>248437.999389499</v>
      </c>
    </row>
    <row r="30" customFormat="false" ht="12.75" hidden="false" customHeight="false" outlineLevel="0" collapsed="false">
      <c r="A30" s="3" t="n">
        <v>38881.6403009259</v>
      </c>
      <c r="B30" s="0" t="n">
        <v>1</v>
      </c>
      <c r="C30" s="0" t="n">
        <v>0</v>
      </c>
      <c r="D30" s="3" t="n">
        <v>38881.6403125</v>
      </c>
      <c r="E30" s="0" t="n">
        <v>1</v>
      </c>
      <c r="F30" s="0" t="n">
        <v>0</v>
      </c>
      <c r="H30" s="6" t="n">
        <f aca="false">I30-'Test Facts'!$B$1</f>
        <v>1067.49999947194</v>
      </c>
      <c r="I30" s="6" t="n">
        <f aca="false">86400*(AVERAGE(A30,D30)-RawData!$A$2)</f>
        <v>1120.4999994719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8438</v>
      </c>
      <c r="V30" s="0" t="n">
        <f aca="false">IF(R30=($J$1-J30)/U30,$J$1/S30-$M$1,K30/ABS(R30-($J$1-J30)/U30))</f>
        <v>248438</v>
      </c>
      <c r="W30" s="0" t="n">
        <f aca="false">IF(K30=0,ABS(($J$1-J30)/N30-($J$1-J30)/U30),ABS((($J$1-J30)-K30)/(K30/V30+O30)))</f>
        <v>248437.999389499</v>
      </c>
    </row>
    <row r="31" customFormat="false" ht="12.75" hidden="false" customHeight="false" outlineLevel="0" collapsed="false">
      <c r="A31" s="3" t="n">
        <v>38881.6408333333</v>
      </c>
      <c r="B31" s="0" t="n">
        <v>1</v>
      </c>
      <c r="C31" s="0" t="n">
        <v>0</v>
      </c>
      <c r="D31" s="3" t="n">
        <v>38881.6408449074</v>
      </c>
      <c r="E31" s="0" t="n">
        <v>1</v>
      </c>
      <c r="F31" s="0" t="n">
        <v>0</v>
      </c>
      <c r="H31" s="6" t="n">
        <f aca="false">I31-'Test Facts'!$B$1</f>
        <v>1113.50000016671</v>
      </c>
      <c r="I31" s="6" t="n">
        <f aca="false">86400*(AVERAGE(A31,D31)-RawData!$A$2)</f>
        <v>1166.5000001667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8438</v>
      </c>
      <c r="V31" s="0" t="n">
        <f aca="false">IF(R31=($J$1-J31)/U31,$J$1/S31-$M$1,K31/ABS(R31-($J$1-J31)/U31))</f>
        <v>248438</v>
      </c>
      <c r="W31" s="0" t="n">
        <f aca="false">IF(K31=0,ABS(($J$1-J31)/N31-($J$1-J31)/U31),ABS((($J$1-J31)-K31)/(K31/V31+O31)))</f>
        <v>248437.999389499</v>
      </c>
    </row>
    <row r="32" customFormat="false" ht="12.75" hidden="false" customHeight="false" outlineLevel="0" collapsed="false">
      <c r="A32" s="3" t="n">
        <v>38881.6413657407</v>
      </c>
      <c r="B32" s="0" t="n">
        <v>1</v>
      </c>
      <c r="C32" s="0" t="n">
        <v>0</v>
      </c>
      <c r="D32" s="3" t="n">
        <v>38881.6413773148</v>
      </c>
      <c r="E32" s="0" t="n">
        <v>1</v>
      </c>
      <c r="F32" s="0" t="n">
        <v>1</v>
      </c>
      <c r="H32" s="6" t="n">
        <f aca="false">I32-'Test Facts'!$B$1</f>
        <v>1159.49999960419</v>
      </c>
      <c r="I32" s="6" t="n">
        <f aca="false">86400*(AVERAGE(A32,D32)-RawData!$A$2)</f>
        <v>1212.4999996041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.0610500610500611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.000610500610500611</v>
      </c>
      <c r="R32" s="0" t="n">
        <f aca="false">ABS(N32-O32)</f>
        <v>0.000610500610500611</v>
      </c>
      <c r="S32" s="0" t="n">
        <f aca="false">ABS(P32-Q32)</f>
        <v>0</v>
      </c>
      <c r="U32" s="0" t="n">
        <f aca="false">ABS((K32*M32-($J$1-J32)*($J$1-L32))/(S32*K32-R32*($J$1-L32)))</f>
        <v>248438</v>
      </c>
      <c r="V32" s="0" t="n">
        <f aca="false">IF(R32=($J$1-J32)/U32,$J$1/P32-$M$1,K32/ABS(R32-($J$1-J32)/U32))</f>
        <v>248438</v>
      </c>
      <c r="W32" s="0" t="n">
        <f aca="false">IF(K32=0,ABS(($J$1-J32)/N32-($J$1-J32)/U32),ABS((($J$1-J32)-K32)/(K32/V32+O32)))</f>
        <v>248437.999389499</v>
      </c>
    </row>
    <row r="33" customFormat="false" ht="12.75" hidden="false" customHeight="false" outlineLevel="0" collapsed="false">
      <c r="A33" s="3" t="n">
        <v>38881.6418981482</v>
      </c>
      <c r="B33" s="0" t="n">
        <v>1</v>
      </c>
      <c r="C33" s="0" t="n">
        <v>0</v>
      </c>
      <c r="D33" s="3" t="n">
        <v>38881.6419097222</v>
      </c>
      <c r="E33" s="0" t="n">
        <v>1</v>
      </c>
      <c r="F33" s="0" t="n">
        <v>0</v>
      </c>
      <c r="H33" s="6" t="n">
        <f aca="false">I33-'Test Facts'!$B$1</f>
        <v>1205.50000029895</v>
      </c>
      <c r="I33" s="6" t="n">
        <f aca="false">86400*(AVERAGE(A33,D33)-RawData!$A$2)</f>
        <v>1258.5000002989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8438</v>
      </c>
      <c r="V33" s="0" t="n">
        <f aca="false">IF(R33=($J$1-J33)/U33,$J$1/S33-$M$1,K33/ABS(R33-($J$1-J33)/U33))</f>
        <v>248438</v>
      </c>
      <c r="W33" s="0" t="n">
        <f aca="false">IF(K33=0,ABS(($J$1-J33)/N33-($J$1-J33)/U33),ABS((($J$1-J33)-K33)/(K33/V33+O33)))</f>
        <v>248437.999389499</v>
      </c>
    </row>
    <row r="34" customFormat="false" ht="12.75" hidden="false" customHeight="false" outlineLevel="0" collapsed="false">
      <c r="A34" s="3" t="n">
        <v>38881.6424305556</v>
      </c>
      <c r="B34" s="0" t="n">
        <v>1</v>
      </c>
      <c r="C34" s="0" t="n">
        <v>0</v>
      </c>
      <c r="D34" s="3" t="n">
        <v>38881.6424537037</v>
      </c>
      <c r="E34" s="0" t="n">
        <v>1</v>
      </c>
      <c r="F34" s="0" t="n">
        <v>0</v>
      </c>
      <c r="H34" s="6" t="n">
        <f aca="false">I34-'Test Facts'!$B$1</f>
        <v>1251.999999539</v>
      </c>
      <c r="I34" s="6" t="n">
        <f aca="false">86400*(AVERAGE(A34,D34)-RawData!$A$2)</f>
        <v>1304.99999953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8438</v>
      </c>
      <c r="V34" s="0" t="n">
        <f aca="false">IF(R34=($J$1-J34)/U34,$J$1/S34-$M$1,K34/ABS(R34-($J$1-J34)/U34))</f>
        <v>248438</v>
      </c>
      <c r="W34" s="0" t="n">
        <f aca="false">IF(K34=0,ABS(($J$1-J34)/N34-($J$1-J34)/U34),ABS((($J$1-J34)-K34)/(K34/V34+O34)))</f>
        <v>248437.999389499</v>
      </c>
    </row>
    <row r="35" customFormat="false" ht="12.75" hidden="false" customHeight="false" outlineLevel="0" collapsed="false">
      <c r="A35" s="3" t="n">
        <v>38881.642974537</v>
      </c>
      <c r="B35" s="0" t="n">
        <v>1</v>
      </c>
      <c r="C35" s="0" t="n">
        <v>0</v>
      </c>
      <c r="D35" s="3" t="n">
        <v>38881.6429861111</v>
      </c>
      <c r="E35" s="0" t="n">
        <v>1</v>
      </c>
      <c r="F35" s="0" t="n">
        <v>0</v>
      </c>
      <c r="H35" s="6" t="n">
        <f aca="false">I35-'Test Facts'!$B$1</f>
        <v>1298.50000003632</v>
      </c>
      <c r="I35" s="6" t="n">
        <f aca="false">86400*(AVERAGE(A35,D35)-RawData!$A$2)</f>
        <v>1351.5000000363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8438</v>
      </c>
      <c r="V35" s="0" t="n">
        <f aca="false">IF(R35=($J$1-J35)/U35,$J$1/S35-$M$1,K35/ABS(R35-($J$1-J35)/U35))</f>
        <v>248438</v>
      </c>
      <c r="W35" s="0" t="n">
        <f aca="false">IF(K35=0,ABS(($J$1-J35)/N35-($J$1-J35)/U35),ABS((($J$1-J35)-K35)/(K35/V35+O35)))</f>
        <v>248437.999389499</v>
      </c>
    </row>
    <row r="36" customFormat="false" ht="12.75" hidden="false" customHeight="false" outlineLevel="0" collapsed="false">
      <c r="A36" s="3" t="n">
        <v>38881.6435069444</v>
      </c>
      <c r="B36" s="0" t="n">
        <v>1</v>
      </c>
      <c r="C36" s="0" t="n">
        <v>0</v>
      </c>
      <c r="D36" s="3" t="n">
        <v>38881.6435185185</v>
      </c>
      <c r="E36" s="0" t="n">
        <v>1</v>
      </c>
      <c r="F36" s="0" t="n">
        <v>0</v>
      </c>
      <c r="H36" s="6" t="n">
        <f aca="false">I36-'Test Facts'!$B$1</f>
        <v>1344.4999994738</v>
      </c>
      <c r="I36" s="6" t="n">
        <f aca="false">86400*(AVERAGE(A36,D36)-RawData!$A$2)</f>
        <v>1397.499999473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8438</v>
      </c>
      <c r="V36" s="0" t="n">
        <f aca="false">IF(R36=($J$1-J36)/U36,$J$1/S36-$M$1,K36/ABS(R36-($J$1-J36)/U36))</f>
        <v>248438</v>
      </c>
      <c r="W36" s="0" t="n">
        <f aca="false">IF(K36=0,ABS(($J$1-J36)/N36-($J$1-J36)/U36),ABS((($J$1-J36)-K36)/(K36/V36+O36)))</f>
        <v>248437.999389499</v>
      </c>
    </row>
    <row r="37" customFormat="false" ht="12.75" hidden="false" customHeight="false" outlineLevel="0" collapsed="false">
      <c r="A37" s="3" t="n">
        <v>38881.6440393519</v>
      </c>
      <c r="B37" s="0" t="n">
        <v>1</v>
      </c>
      <c r="C37" s="0" t="n">
        <v>0</v>
      </c>
      <c r="D37" s="3" t="n">
        <v>38881.6440509259</v>
      </c>
      <c r="E37" s="0" t="n">
        <v>1</v>
      </c>
      <c r="F37" s="0" t="n">
        <v>0</v>
      </c>
      <c r="H37" s="6" t="n">
        <f aca="false">I37-'Test Facts'!$B$1</f>
        <v>1390.50000016857</v>
      </c>
      <c r="I37" s="6" t="n">
        <f aca="false">86400*(AVERAGE(A37,D37)-RawData!$A$2)</f>
        <v>1443.5000001685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8438</v>
      </c>
      <c r="V37" s="0" t="n">
        <f aca="false">IF(R37=($J$1-J37)/U37,$J$1/S37-$M$1,K37/ABS(R37-($J$1-J37)/U37))</f>
        <v>248438</v>
      </c>
      <c r="W37" s="0" t="n">
        <f aca="false">IF(K37=0,ABS(($J$1-J37)/N37-($J$1-J37)/U37),ABS((($J$1-J37)-K37)/(K37/V37+O37)))</f>
        <v>248437.999389499</v>
      </c>
    </row>
    <row r="38" customFormat="false" ht="12.75" hidden="false" customHeight="false" outlineLevel="0" collapsed="false">
      <c r="A38" s="3" t="n">
        <v>38881.6445717593</v>
      </c>
      <c r="B38" s="0" t="n">
        <v>1</v>
      </c>
      <c r="C38" s="0" t="n">
        <v>0</v>
      </c>
      <c r="D38" s="3" t="n">
        <v>38881.6445833333</v>
      </c>
      <c r="E38" s="0" t="n">
        <v>1</v>
      </c>
      <c r="F38" s="0" t="n">
        <v>0</v>
      </c>
      <c r="H38" s="6" t="n">
        <f aca="false">I38-'Test Facts'!$B$1</f>
        <v>1436.49999960605</v>
      </c>
      <c r="I38" s="6" t="n">
        <f aca="false">86400*(AVERAGE(A38,D38)-RawData!$A$2)</f>
        <v>1489.4999996060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8438</v>
      </c>
      <c r="V38" s="0" t="n">
        <f aca="false">IF(R38=($J$1-J38)/U38,$J$1/S38-$M$1,K38/ABS(R38-($J$1-J38)/U38))</f>
        <v>248438</v>
      </c>
      <c r="W38" s="0" t="n">
        <f aca="false">IF(K38=0,ABS(($J$1-J38)/N38-($J$1-J38)/U38),ABS((($J$1-J38)-K38)/(K38/V38+O38)))</f>
        <v>248437.999389499</v>
      </c>
    </row>
    <row r="39" customFormat="false" ht="12.75" hidden="false" customHeight="false" outlineLevel="0" collapsed="false">
      <c r="A39" s="3" t="n">
        <v>38881.6451041667</v>
      </c>
      <c r="B39" s="0" t="n">
        <v>1</v>
      </c>
      <c r="C39" s="0" t="n">
        <v>0</v>
      </c>
      <c r="D39" s="3" t="n">
        <v>38881.6451273148</v>
      </c>
      <c r="E39" s="0" t="n">
        <v>1</v>
      </c>
      <c r="F39" s="0" t="n">
        <v>0</v>
      </c>
      <c r="H39" s="6" t="n">
        <f aca="false">I39-'Test Facts'!$B$1</f>
        <v>1483.00000010338</v>
      </c>
      <c r="I39" s="6" t="n">
        <f aca="false">86400*(AVERAGE(A39,D39)-RawData!$A$2)</f>
        <v>1536.0000001033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8438</v>
      </c>
      <c r="V39" s="0" t="n">
        <f aca="false">IF(R39=($J$1-J39)/U39,$J$1/S39-$M$1,K39/ABS(R39-($J$1-J39)/U39))</f>
        <v>248438</v>
      </c>
      <c r="W39" s="0" t="n">
        <f aca="false">IF(K39=0,ABS(($J$1-J39)/N39-($J$1-J39)/U39),ABS((($J$1-J39)-K39)/(K39/V39+O39)))</f>
        <v>248437.999389499</v>
      </c>
    </row>
    <row r="40" customFormat="false" ht="12.75" hidden="false" customHeight="false" outlineLevel="0" collapsed="false">
      <c r="A40" s="3" t="n">
        <v>38881.6456481482</v>
      </c>
      <c r="B40" s="0" t="n">
        <v>1</v>
      </c>
      <c r="C40" s="0" t="n">
        <v>0</v>
      </c>
      <c r="D40" s="3" t="n">
        <v>38881.6456597222</v>
      </c>
      <c r="E40" s="0" t="n">
        <v>1</v>
      </c>
      <c r="F40" s="0" t="n">
        <v>0</v>
      </c>
      <c r="H40" s="6" t="n">
        <f aca="false">I40-'Test Facts'!$B$1</f>
        <v>1529.49999997206</v>
      </c>
      <c r="I40" s="6" t="n">
        <f aca="false">86400*(AVERAGE(A40,D40)-RawData!$A$2)</f>
        <v>1582.4999999720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8438</v>
      </c>
      <c r="V40" s="0" t="n">
        <f aca="false">IF(R40=($J$1-J40)/U40,$J$1/S40-$M$1,K40/ABS(R40-($J$1-J40)/U40))</f>
        <v>248438</v>
      </c>
      <c r="W40" s="0" t="n">
        <f aca="false">IF(K40=0,ABS(($J$1-J40)/N40-($J$1-J40)/U40),ABS((($J$1-J40)-K40)/(K40/V40+O40)))</f>
        <v>248437.999389499</v>
      </c>
    </row>
    <row r="41" customFormat="false" ht="12.75" hidden="false" customHeight="false" outlineLevel="0" collapsed="false">
      <c r="A41" s="3" t="n">
        <v>38881.6461805556</v>
      </c>
      <c r="B41" s="0" t="n">
        <v>1</v>
      </c>
      <c r="C41" s="0" t="n">
        <v>0</v>
      </c>
      <c r="D41" s="3" t="n">
        <v>38881.6461921296</v>
      </c>
      <c r="E41" s="0" t="n">
        <v>1</v>
      </c>
      <c r="F41" s="0" t="n">
        <v>0</v>
      </c>
      <c r="H41" s="6" t="n">
        <f aca="false">I41-'Test Facts'!$B$1</f>
        <v>1575.50000003818</v>
      </c>
      <c r="I41" s="6" t="n">
        <f aca="false">86400*(AVERAGE(A41,D41)-RawData!$A$2)</f>
        <v>1628.5000000381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8438</v>
      </c>
      <c r="V41" s="0" t="n">
        <f aca="false">IF(R41=($J$1-J41)/U41,$J$1/S41-$M$1,K41/ABS(R41-($J$1-J41)/U41))</f>
        <v>248438</v>
      </c>
      <c r="W41" s="0" t="n">
        <f aca="false">IF(K41=0,ABS(($J$1-J41)/N41-($J$1-J41)/U41),ABS((($J$1-J41)-K41)/(K41/V41+O41)))</f>
        <v>248437.999389499</v>
      </c>
    </row>
    <row r="42" customFormat="false" ht="12.75" hidden="false" customHeight="false" outlineLevel="0" collapsed="false">
      <c r="A42" s="3" t="n">
        <v>38881.646712963</v>
      </c>
      <c r="B42" s="0" t="n">
        <v>1</v>
      </c>
      <c r="C42" s="0" t="n">
        <v>0</v>
      </c>
      <c r="D42" s="3" t="n">
        <v>38881.646724537</v>
      </c>
      <c r="E42" s="0" t="n">
        <v>1</v>
      </c>
      <c r="F42" s="0" t="n">
        <v>0</v>
      </c>
      <c r="H42" s="6" t="n">
        <f aca="false">I42-'Test Facts'!$B$1</f>
        <v>1621.49999947567</v>
      </c>
      <c r="I42" s="6" t="n">
        <f aca="false">86400*(AVERAGE(A42,D42)-RawData!$A$2)</f>
        <v>1674.4999994756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8438</v>
      </c>
      <c r="V42" s="0" t="n">
        <f aca="false">IF(R42=($J$1-J42)/U42,$J$1/S42-$M$1,K42/ABS(R42-($J$1-J42)/U42))</f>
        <v>248438</v>
      </c>
      <c r="W42" s="0" t="n">
        <f aca="false">IF(K42=0,ABS(($J$1-J42)/N42-($J$1-J42)/U42),ABS((($J$1-J42)-K42)/(K42/V42+O42)))</f>
        <v>248437.999389499</v>
      </c>
    </row>
    <row r="43" customFormat="false" ht="12.75" hidden="false" customHeight="false" outlineLevel="0" collapsed="false">
      <c r="A43" s="3" t="n">
        <v>38881.6472453704</v>
      </c>
      <c r="B43" s="0" t="n">
        <v>1</v>
      </c>
      <c r="C43" s="0" t="n">
        <v>0</v>
      </c>
      <c r="D43" s="3" t="n">
        <v>38881.6472569444</v>
      </c>
      <c r="E43" s="0" t="n">
        <v>1</v>
      </c>
      <c r="F43" s="0" t="n">
        <v>0</v>
      </c>
      <c r="H43" s="6" t="n">
        <f aca="false">I43-'Test Facts'!$B$1</f>
        <v>1667.50000017043</v>
      </c>
      <c r="I43" s="6" t="n">
        <f aca="false">86400*(AVERAGE(A43,D43)-RawData!$A$2)</f>
        <v>1720.5000001704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8438</v>
      </c>
      <c r="V43" s="0" t="n">
        <f aca="false">IF(R43=($J$1-J43)/U43,$J$1/S43-$M$1,K43/ABS(R43-($J$1-J43)/U43))</f>
        <v>248438</v>
      </c>
      <c r="W43" s="0" t="n">
        <f aca="false">IF(K43=0,ABS(($J$1-J43)/N43-($J$1-J43)/U43),ABS((($J$1-J43)-K43)/(K43/V43+O43)))</f>
        <v>248437.999389499</v>
      </c>
    </row>
    <row r="44" customFormat="false" ht="12.75" hidden="false" customHeight="false" outlineLevel="0" collapsed="false">
      <c r="A44" s="3" t="n">
        <v>38881.6477777778</v>
      </c>
      <c r="B44" s="0" t="n">
        <v>1</v>
      </c>
      <c r="C44" s="0" t="n">
        <v>0</v>
      </c>
      <c r="D44" s="3" t="n">
        <v>38881.6477893519</v>
      </c>
      <c r="E44" s="0" t="n">
        <v>1</v>
      </c>
      <c r="F44" s="0" t="n">
        <v>0</v>
      </c>
      <c r="H44" s="6" t="n">
        <f aca="false">I44-'Test Facts'!$B$1</f>
        <v>1713.49999960791</v>
      </c>
      <c r="I44" s="6" t="n">
        <f aca="false">86400*(AVERAGE(A44,D44)-RawData!$A$2)</f>
        <v>1766.4999996079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8438</v>
      </c>
      <c r="V44" s="0" t="n">
        <f aca="false">IF(R44=($J$1-J44)/U44,$J$1/S44-$M$1,K44/ABS(R44-($J$1-J44)/U44))</f>
        <v>248438</v>
      </c>
      <c r="W44" s="0" t="n">
        <f aca="false">IF(K44=0,ABS(($J$1-J44)/N44-($J$1-J44)/U44),ABS((($J$1-J44)-K44)/(K44/V44+O44)))</f>
        <v>248437.999389499</v>
      </c>
    </row>
    <row r="45" customFormat="false" ht="12.75" hidden="false" customHeight="false" outlineLevel="0" collapsed="false">
      <c r="A45" s="3" t="n">
        <v>38881.6483217593</v>
      </c>
      <c r="B45" s="0" t="n">
        <v>1</v>
      </c>
      <c r="C45" s="0" t="n">
        <v>0</v>
      </c>
      <c r="D45" s="3" t="n">
        <v>38881.6483333333</v>
      </c>
      <c r="E45" s="0" t="n">
        <v>1</v>
      </c>
      <c r="F45" s="0" t="n">
        <v>0</v>
      </c>
      <c r="H45" s="6" t="n">
        <f aca="false">I45-'Test Facts'!$B$1</f>
        <v>1760.4999999078</v>
      </c>
      <c r="I45" s="6" t="n">
        <f aca="false">86400*(AVERAGE(A45,D45)-RawData!$A$2)</f>
        <v>1813.499999907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8438</v>
      </c>
      <c r="V45" s="0" t="n">
        <f aca="false">IF(R45=($J$1-J45)/U45,$J$1/S45-$M$1,K45/ABS(R45-($J$1-J45)/U45))</f>
        <v>248438</v>
      </c>
      <c r="W45" s="0" t="n">
        <f aca="false">IF(K45=0,ABS(($J$1-J45)/N45-($J$1-J45)/U45),ABS((($J$1-J45)-K45)/(K45/V45+O45)))</f>
        <v>248437.999389499</v>
      </c>
    </row>
    <row r="46" customFormat="false" ht="12.75" hidden="false" customHeight="false" outlineLevel="0" collapsed="false">
      <c r="A46" s="3" t="n">
        <v>38881.6488541667</v>
      </c>
      <c r="B46" s="0" t="n">
        <v>1</v>
      </c>
      <c r="C46" s="0" t="n">
        <v>0</v>
      </c>
      <c r="D46" s="3" t="n">
        <v>38881.6488657407</v>
      </c>
      <c r="E46" s="0" t="n">
        <v>1</v>
      </c>
      <c r="F46" s="0" t="n">
        <v>0</v>
      </c>
      <c r="H46" s="6" t="n">
        <f aca="false">I46-'Test Facts'!$B$1</f>
        <v>1806.49999997392</v>
      </c>
      <c r="I46" s="6" t="n">
        <f aca="false">86400*(AVERAGE(A46,D46)-RawData!$A$2)</f>
        <v>1859.4999999739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8438</v>
      </c>
      <c r="V46" s="0" t="n">
        <f aca="false">IF(R46=($J$1-J46)/U46,$J$1/S46-$M$1,K46/ABS(R46-($J$1-J46)/U46))</f>
        <v>248438</v>
      </c>
      <c r="W46" s="0" t="n">
        <f aca="false">IF(K46=0,ABS(($J$1-J46)/N46-($J$1-J46)/U46),ABS((($J$1-J46)-K46)/(K46/V46+O46)))</f>
        <v>248437.999389499</v>
      </c>
    </row>
    <row r="47" customFormat="false" ht="12.75" hidden="false" customHeight="false" outlineLevel="0" collapsed="false">
      <c r="A47" s="3" t="n">
        <v>38881.6493865741</v>
      </c>
      <c r="B47" s="0" t="n">
        <v>1</v>
      </c>
      <c r="C47" s="0" t="n">
        <v>0</v>
      </c>
      <c r="D47" s="3" t="n">
        <v>38881.6493981482</v>
      </c>
      <c r="E47" s="0" t="n">
        <v>1</v>
      </c>
      <c r="F47" s="0" t="n">
        <v>0</v>
      </c>
      <c r="H47" s="6" t="n">
        <f aca="false">I47-'Test Facts'!$B$1</f>
        <v>1852.50000004005</v>
      </c>
      <c r="I47" s="6" t="n">
        <f aca="false">86400*(AVERAGE(A47,D47)-RawData!$A$2)</f>
        <v>1905.5000000400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8438</v>
      </c>
      <c r="V47" s="0" t="n">
        <f aca="false">IF(R47=($J$1-J47)/U47,$J$1/S47-$M$1,K47/ABS(R47-($J$1-J47)/U47))</f>
        <v>248438</v>
      </c>
      <c r="W47" s="0" t="n">
        <f aca="false">IF(K47=0,ABS(($J$1-J47)/N47-($J$1-J47)/U47),ABS((($J$1-J47)-K47)/(K47/V47+O47)))</f>
        <v>248437.999389499</v>
      </c>
    </row>
    <row r="48" customFormat="false" ht="12.75" hidden="false" customHeight="false" outlineLevel="0" collapsed="false">
      <c r="A48" s="3" t="n">
        <v>38881.6499189815</v>
      </c>
      <c r="B48" s="0" t="n">
        <v>1</v>
      </c>
      <c r="C48" s="0" t="n">
        <v>0</v>
      </c>
      <c r="D48" s="3" t="n">
        <v>38881.6499305556</v>
      </c>
      <c r="E48" s="0" t="n">
        <v>1</v>
      </c>
      <c r="F48" s="0" t="n">
        <v>0</v>
      </c>
      <c r="H48" s="6" t="n">
        <f aca="false">I48-'Test Facts'!$B$1</f>
        <v>1898.49999947753</v>
      </c>
      <c r="I48" s="6" t="n">
        <f aca="false">86400*(AVERAGE(A48,D48)-RawData!$A$2)</f>
        <v>1951.4999994775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8438</v>
      </c>
      <c r="V48" s="0" t="n">
        <f aca="false">IF(R48=($J$1-J48)/U48,$J$1/S48-$M$1,K48/ABS(R48-($J$1-J48)/U48))</f>
        <v>248438</v>
      </c>
      <c r="W48" s="0" t="n">
        <f aca="false">IF(K48=0,ABS(($J$1-J48)/N48-($J$1-J48)/U48),ABS((($J$1-J48)-K48)/(K48/V48+O48)))</f>
        <v>248437.999389499</v>
      </c>
    </row>
    <row r="49" customFormat="false" ht="12.75" hidden="false" customHeight="false" outlineLevel="0" collapsed="false">
      <c r="A49" s="3" t="n">
        <v>38881.6504513889</v>
      </c>
      <c r="B49" s="0" t="n">
        <v>1</v>
      </c>
      <c r="C49" s="0" t="n">
        <v>0</v>
      </c>
      <c r="D49" s="3" t="n">
        <v>38881.650462963</v>
      </c>
      <c r="E49" s="0" t="n">
        <v>1</v>
      </c>
      <c r="F49" s="0" t="n">
        <v>0</v>
      </c>
      <c r="H49" s="6" t="n">
        <f aca="false">I49-'Test Facts'!$B$1</f>
        <v>1944.50000017229</v>
      </c>
      <c r="I49" s="6" t="n">
        <f aca="false">86400*(AVERAGE(A49,D49)-RawData!$A$2)</f>
        <v>1997.5000001722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8438</v>
      </c>
      <c r="V49" s="0" t="n">
        <f aca="false">IF(R49=($J$1-J49)/U49,$J$1/S49-$M$1,K49/ABS(R49-($J$1-J49)/U49))</f>
        <v>248438</v>
      </c>
      <c r="W49" s="0" t="n">
        <f aca="false">IF(K49=0,ABS(($J$1-J49)/N49-($J$1-J49)/U49),ABS((($J$1-J49)-K49)/(K49/V49+O49)))</f>
        <v>248437.999389499</v>
      </c>
    </row>
    <row r="50" customFormat="false" ht="12.75" hidden="false" customHeight="false" outlineLevel="0" collapsed="false">
      <c r="A50" s="3" t="n">
        <v>38881.6509953704</v>
      </c>
      <c r="B50" s="0" t="n">
        <v>1</v>
      </c>
      <c r="C50" s="0" t="n">
        <v>0</v>
      </c>
      <c r="D50" s="3" t="n">
        <v>38881.6510069444</v>
      </c>
      <c r="E50" s="0" t="n">
        <v>1</v>
      </c>
      <c r="F50" s="0" t="n">
        <v>0</v>
      </c>
      <c r="H50" s="6" t="n">
        <f aca="false">I50-'Test Facts'!$B$1</f>
        <v>1991.49999984354</v>
      </c>
      <c r="I50" s="6" t="n">
        <f aca="false">86400*(AVERAGE(A50,D50)-RawData!$A$2)</f>
        <v>2044.4999998435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8438</v>
      </c>
      <c r="V50" s="0" t="n">
        <f aca="false">IF(R50=($J$1-J50)/U50,$J$1/S50-$M$1,K50/ABS(R50-($J$1-J50)/U50))</f>
        <v>248438</v>
      </c>
      <c r="W50" s="0" t="n">
        <f aca="false">IF(K50=0,ABS(($J$1-J50)/N50-($J$1-J50)/U50),ABS((($J$1-J50)-K50)/(K50/V50+O50)))</f>
        <v>248437.999389499</v>
      </c>
    </row>
    <row r="51" customFormat="false" ht="12.75" hidden="false" customHeight="false" outlineLevel="0" collapsed="false">
      <c r="A51" s="3" t="n">
        <v>38881.6515277778</v>
      </c>
      <c r="B51" s="0" t="n">
        <v>1</v>
      </c>
      <c r="C51" s="0" t="n">
        <v>0</v>
      </c>
      <c r="D51" s="3" t="n">
        <v>38881.6515393519</v>
      </c>
      <c r="E51" s="0" t="n">
        <v>1</v>
      </c>
      <c r="F51" s="0" t="n">
        <v>0</v>
      </c>
      <c r="H51" s="6" t="n">
        <f aca="false">I51-'Test Facts'!$B$1</f>
        <v>2037.49999990966</v>
      </c>
      <c r="I51" s="6" t="n">
        <f aca="false">86400*(AVERAGE(A51,D51)-RawData!$A$2)</f>
        <v>2090.4999999096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8438</v>
      </c>
      <c r="V51" s="0" t="n">
        <f aca="false">IF(R51=($J$1-J51)/U51,$J$1/S51-$M$1,K51/ABS(R51-($J$1-J51)/U51))</f>
        <v>248438</v>
      </c>
      <c r="W51" s="0" t="n">
        <f aca="false">IF(K51=0,ABS(($J$1-J51)/N51-($J$1-J51)/U51),ABS((($J$1-J51)-K51)/(K51/V51+O51)))</f>
        <v>248437.999389499</v>
      </c>
    </row>
    <row r="52" customFormat="false" ht="12.75" hidden="false" customHeight="false" outlineLevel="0" collapsed="false">
      <c r="A52" s="3" t="n">
        <v>38881.6520601852</v>
      </c>
      <c r="B52" s="0" t="n">
        <v>1</v>
      </c>
      <c r="C52" s="0" t="n">
        <v>0</v>
      </c>
      <c r="D52" s="3" t="n">
        <v>38881.6520717593</v>
      </c>
      <c r="E52" s="0" t="n">
        <v>1</v>
      </c>
      <c r="F52" s="0" t="n">
        <v>0</v>
      </c>
      <c r="H52" s="6" t="n">
        <f aca="false">I52-'Test Facts'!$B$1</f>
        <v>2083.49999997579</v>
      </c>
      <c r="I52" s="6" t="n">
        <f aca="false">86400*(AVERAGE(A52,D52)-RawData!$A$2)</f>
        <v>2136.4999999757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8438</v>
      </c>
      <c r="V52" s="0" t="n">
        <f aca="false">IF(R52=($J$1-J52)/U52,$J$1/S52-$M$1,K52/ABS(R52-($J$1-J52)/U52))</f>
        <v>248438</v>
      </c>
      <c r="W52" s="0" t="n">
        <f aca="false">IF(K52=0,ABS(($J$1-J52)/N52-($J$1-J52)/U52),ABS((($J$1-J52)-K52)/(K52/V52+O52)))</f>
        <v>248437.999389499</v>
      </c>
    </row>
    <row r="53" customFormat="false" ht="12.75" hidden="false" customHeight="false" outlineLevel="0" collapsed="false">
      <c r="A53" s="3" t="n">
        <v>38881.6525925926</v>
      </c>
      <c r="B53" s="0" t="n">
        <v>1</v>
      </c>
      <c r="C53" s="0" t="n">
        <v>0</v>
      </c>
      <c r="D53" s="3" t="n">
        <v>38881.6526041667</v>
      </c>
      <c r="E53" s="0" t="n">
        <v>1</v>
      </c>
      <c r="F53" s="0" t="n">
        <v>0</v>
      </c>
      <c r="H53" s="6" t="n">
        <f aca="false">I53-'Test Facts'!$B$1</f>
        <v>2129.50000004191</v>
      </c>
      <c r="I53" s="6" t="n">
        <f aca="false">86400*(AVERAGE(A53,D53)-RawData!$A$2)</f>
        <v>2182.5000000419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8438</v>
      </c>
      <c r="V53" s="0" t="n">
        <f aca="false">IF(R53=($J$1-J53)/U53,$J$1/S53-$M$1,K53/ABS(R53-($J$1-J53)/U53))</f>
        <v>248438</v>
      </c>
      <c r="W53" s="0" t="n">
        <f aca="false">IF(K53=0,ABS(($J$1-J53)/N53-($J$1-J53)/U53),ABS((($J$1-J53)-K53)/(K53/V53+O53)))</f>
        <v>248437.999389499</v>
      </c>
    </row>
    <row r="54" customFormat="false" ht="12.75" hidden="false" customHeight="false" outlineLevel="0" collapsed="false">
      <c r="A54" s="3" t="n">
        <v>38881.653125</v>
      </c>
      <c r="B54" s="0" t="n">
        <v>1</v>
      </c>
      <c r="C54" s="0" t="n">
        <v>0</v>
      </c>
      <c r="D54" s="3" t="n">
        <v>38881.6531365741</v>
      </c>
      <c r="E54" s="0" t="n">
        <v>1</v>
      </c>
      <c r="F54" s="0" t="n">
        <v>0</v>
      </c>
      <c r="H54" s="6" t="n">
        <f aca="false">I54-'Test Facts'!$B$1</f>
        <v>2175.49999947939</v>
      </c>
      <c r="I54" s="6" t="n">
        <f aca="false">86400*(AVERAGE(A54,D54)-RawData!$A$2)</f>
        <v>2228.4999994793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8438</v>
      </c>
      <c r="V54" s="0" t="n">
        <f aca="false">IF(R54=($J$1-J54)/U54,$J$1/S54-$M$1,K54/ABS(R54-($J$1-J54)/U54))</f>
        <v>248438</v>
      </c>
      <c r="W54" s="0" t="n">
        <f aca="false">IF(K54=0,ABS(($J$1-J54)/N54-($J$1-J54)/U54),ABS((($J$1-J54)-K54)/(K54/V54+O54)))</f>
        <v>248437.999389499</v>
      </c>
    </row>
    <row r="55" customFormat="false" ht="12.75" hidden="false" customHeight="false" outlineLevel="0" collapsed="false">
      <c r="A55" s="3" t="n">
        <v>38881.6536574074</v>
      </c>
      <c r="B55" s="0" t="n">
        <v>1</v>
      </c>
      <c r="C55" s="0" t="n">
        <v>0</v>
      </c>
      <c r="D55" s="3" t="n">
        <v>38881.6536805556</v>
      </c>
      <c r="E55" s="0" t="n">
        <v>1</v>
      </c>
      <c r="F55" s="0" t="n">
        <v>0</v>
      </c>
      <c r="H55" s="6" t="n">
        <f aca="false">I55-'Test Facts'!$B$1</f>
        <v>2221.99999997672</v>
      </c>
      <c r="I55" s="6" t="n">
        <f aca="false">86400*(AVERAGE(A55,D55)-RawData!$A$2)</f>
        <v>2274.9999999767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8438</v>
      </c>
      <c r="V55" s="0" t="n">
        <f aca="false">IF(R55=($J$1-J55)/U55,$J$1/S55-$M$1,K55/ABS(R55-($J$1-J55)/U55))</f>
        <v>248438</v>
      </c>
      <c r="W55" s="0" t="n">
        <f aca="false">IF(K55=0,ABS(($J$1-J55)/N55-($J$1-J55)/U55),ABS((($J$1-J55)-K55)/(K55/V55+O55)))</f>
        <v>248437.999389499</v>
      </c>
    </row>
    <row r="56" customFormat="false" ht="12.75" hidden="false" customHeight="false" outlineLevel="0" collapsed="false">
      <c r="A56" s="3" t="n">
        <v>38881.6542013889</v>
      </c>
      <c r="B56" s="0" t="n">
        <v>1</v>
      </c>
      <c r="C56" s="0" t="n">
        <v>0</v>
      </c>
      <c r="D56" s="3" t="n">
        <v>38881.654212963</v>
      </c>
      <c r="E56" s="0" t="n">
        <v>1</v>
      </c>
      <c r="F56" s="0" t="n">
        <v>0</v>
      </c>
      <c r="H56" s="6" t="n">
        <f aca="false">I56-'Test Facts'!$B$1</f>
        <v>2268.4999998454</v>
      </c>
      <c r="I56" s="6" t="n">
        <f aca="false">86400*(AVERAGE(A56,D56)-RawData!$A$2)</f>
        <v>2321.499999845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8438</v>
      </c>
      <c r="V56" s="0" t="n">
        <f aca="false">IF(R56=($J$1-J56)/U56,$J$1/S56-$M$1,K56/ABS(R56-($J$1-J56)/U56))</f>
        <v>248438</v>
      </c>
      <c r="W56" s="0" t="n">
        <f aca="false">IF(K56=0,ABS(($J$1-J56)/N56-($J$1-J56)/U56),ABS((($J$1-J56)-K56)/(K56/V56+O56)))</f>
        <v>248437.999389499</v>
      </c>
    </row>
    <row r="57" customFormat="false" ht="12.75" hidden="false" customHeight="false" outlineLevel="0" collapsed="false">
      <c r="A57" s="3" t="n">
        <v>38881.6547337963</v>
      </c>
      <c r="B57" s="0" t="n">
        <v>1</v>
      </c>
      <c r="C57" s="0" t="n">
        <v>0</v>
      </c>
      <c r="D57" s="3" t="n">
        <v>38881.6547453704</v>
      </c>
      <c r="E57" s="0" t="n">
        <v>1</v>
      </c>
      <c r="F57" s="0" t="n">
        <v>0</v>
      </c>
      <c r="H57" s="6" t="n">
        <f aca="false">I57-'Test Facts'!$B$1</f>
        <v>2314.49999991152</v>
      </c>
      <c r="I57" s="6" t="n">
        <f aca="false">86400*(AVERAGE(A57,D57)-RawData!$A$2)</f>
        <v>2367.4999999115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8438</v>
      </c>
      <c r="V57" s="0" t="n">
        <f aca="false">IF(R57=($J$1-J57)/U57,$J$1/S57-$M$1,K57/ABS(R57-($J$1-J57)/U57))</f>
        <v>248438</v>
      </c>
      <c r="W57" s="0" t="n">
        <f aca="false">IF(K57=0,ABS(($J$1-J57)/N57-($J$1-J57)/U57),ABS((($J$1-J57)-K57)/(K57/V57+O57)))</f>
        <v>248437.999389499</v>
      </c>
    </row>
    <row r="58" customFormat="false" ht="12.75" hidden="false" customHeight="false" outlineLevel="0" collapsed="false">
      <c r="A58" s="3" t="n">
        <v>38881.6552662037</v>
      </c>
      <c r="B58" s="0" t="n">
        <v>1</v>
      </c>
      <c r="C58" s="0" t="n">
        <v>0</v>
      </c>
      <c r="D58" s="3" t="n">
        <v>38881.6552777778</v>
      </c>
      <c r="E58" s="0" t="n">
        <v>1</v>
      </c>
      <c r="F58" s="0" t="n">
        <v>0</v>
      </c>
      <c r="H58" s="6" t="n">
        <f aca="false">I58-'Test Facts'!$B$1</f>
        <v>2360.49999997765</v>
      </c>
      <c r="I58" s="6" t="n">
        <f aca="false">86400*(AVERAGE(A58,D58)-RawData!$A$2)</f>
        <v>2413.4999999776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8438</v>
      </c>
      <c r="V58" s="0" t="n">
        <f aca="false">IF(R58=($J$1-J58)/U58,$J$1/S58-$M$1,K58/ABS(R58-($J$1-J58)/U58))</f>
        <v>248438</v>
      </c>
      <c r="W58" s="0" t="n">
        <f aca="false">IF(K58=0,ABS(($J$1-J58)/N58-($J$1-J58)/U58),ABS((($J$1-J58)-K58)/(K58/V58+O58)))</f>
        <v>248437.999389499</v>
      </c>
    </row>
    <row r="59" customFormat="false" ht="12.75" hidden="false" customHeight="false" outlineLevel="0" collapsed="false">
      <c r="A59" s="3" t="n">
        <v>38881.6557986111</v>
      </c>
      <c r="B59" s="0" t="n">
        <v>1</v>
      </c>
      <c r="C59" s="0" t="n">
        <v>0</v>
      </c>
      <c r="D59" s="3" t="n">
        <v>38881.6558101852</v>
      </c>
      <c r="E59" s="0" t="n">
        <v>1</v>
      </c>
      <c r="F59" s="0" t="n">
        <v>0</v>
      </c>
      <c r="H59" s="6" t="n">
        <f aca="false">I59-'Test Facts'!$B$1</f>
        <v>2406.50000004377</v>
      </c>
      <c r="I59" s="6" t="n">
        <f aca="false">86400*(AVERAGE(A59,D59)-RawData!$A$2)</f>
        <v>2459.5000000437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8438</v>
      </c>
      <c r="V59" s="0" t="n">
        <f aca="false">IF(R59=($J$1-J59)/U59,$J$1/S59-$M$1,K59/ABS(R59-($J$1-J59)/U59))</f>
        <v>248438</v>
      </c>
      <c r="W59" s="0" t="n">
        <f aca="false">IF(K59=0,ABS(($J$1-J59)/N59-($J$1-J59)/U59),ABS((($J$1-J59)-K59)/(K59/V59+O59)))</f>
        <v>248437.999389499</v>
      </c>
    </row>
    <row r="60" customFormat="false" ht="12.75" hidden="false" customHeight="false" outlineLevel="0" collapsed="false">
      <c r="A60" s="3" t="n">
        <v>38881.6563310185</v>
      </c>
      <c r="B60" s="0" t="n">
        <v>1</v>
      </c>
      <c r="C60" s="0" t="n">
        <v>0</v>
      </c>
      <c r="D60" s="3" t="n">
        <v>38881.6563541667</v>
      </c>
      <c r="E60" s="0" t="n">
        <v>1</v>
      </c>
      <c r="F60" s="0" t="n">
        <v>0</v>
      </c>
      <c r="H60" s="6" t="n">
        <f aca="false">I60-'Test Facts'!$B$1</f>
        <v>2452.99999991246</v>
      </c>
      <c r="I60" s="6" t="n">
        <f aca="false">86400*(AVERAGE(A60,D60)-RawData!$A$2)</f>
        <v>2505.9999999124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8438</v>
      </c>
      <c r="V60" s="0" t="n">
        <f aca="false">IF(R60=($J$1-J60)/U60,$J$1/S60-$M$1,K60/ABS(R60-($J$1-J60)/U60))</f>
        <v>248438</v>
      </c>
      <c r="W60" s="0" t="n">
        <f aca="false">IF(K60=0,ABS(($J$1-J60)/N60-($J$1-J60)/U60),ABS((($J$1-J60)-K60)/(K60/V60+O60)))</f>
        <v>248437.999389499</v>
      </c>
    </row>
    <row r="61" customFormat="false" ht="12.75" hidden="false" customHeight="false" outlineLevel="0" collapsed="false">
      <c r="A61" s="3" t="n">
        <v>38881.656875</v>
      </c>
      <c r="B61" s="0" t="n">
        <v>1</v>
      </c>
      <c r="C61" s="0" t="n">
        <v>0</v>
      </c>
      <c r="D61" s="3" t="n">
        <v>38881.6568865741</v>
      </c>
      <c r="E61" s="0" t="n">
        <v>1</v>
      </c>
      <c r="F61" s="0" t="n">
        <v>0</v>
      </c>
      <c r="H61" s="6" t="n">
        <f aca="false">I61-'Test Facts'!$B$1</f>
        <v>2499.49999978114</v>
      </c>
      <c r="I61" s="6" t="n">
        <f aca="false">86400*(AVERAGE(A61,D61)-RawData!$A$2)</f>
        <v>2552.4999997811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8438</v>
      </c>
      <c r="V61" s="0" t="n">
        <f aca="false">IF(R61=($J$1-J61)/U61,$J$1/S61-$M$1,K61/ABS(R61-($J$1-J61)/U61))</f>
        <v>248438</v>
      </c>
      <c r="W61" s="0" t="n">
        <f aca="false">IF(K61=0,ABS(($J$1-J61)/N61-($J$1-J61)/U61),ABS((($J$1-J61)-K61)/(K61/V61+O61)))</f>
        <v>248437.999389499</v>
      </c>
    </row>
    <row r="62" customFormat="false" ht="12.75" hidden="false" customHeight="false" outlineLevel="0" collapsed="false">
      <c r="A62" s="3" t="n">
        <v>38881.6574074074</v>
      </c>
      <c r="B62" s="0" t="n">
        <v>1</v>
      </c>
      <c r="C62" s="0" t="n">
        <v>0</v>
      </c>
      <c r="D62" s="3" t="n">
        <v>38881.6574189815</v>
      </c>
      <c r="E62" s="0" t="n">
        <v>2</v>
      </c>
      <c r="F62" s="0" t="n">
        <v>0</v>
      </c>
      <c r="H62" s="6" t="n">
        <f aca="false">I62-'Test Facts'!$B$1</f>
        <v>2545.49999984726</v>
      </c>
      <c r="I62" s="6" t="n">
        <f aca="false">86400*(AVERAGE(A62,D62)-RawData!$A$2)</f>
        <v>2598.4999998472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122100122100122</v>
      </c>
      <c r="U62" s="0" t="n">
        <f aca="false">ABS((K62*M62-($J$1-J62)*($J$1-L62))/(S62*K62-R62*($J$1-L62)))</f>
        <v>248438</v>
      </c>
      <c r="V62" s="0" t="n">
        <f aca="false">IF(R62=($J$1-J62)/U62,$J$1/S62-$M$1,K62/ABS(R62-($J$1-J62)/U62))</f>
        <v>124169</v>
      </c>
      <c r="W62" s="0" t="n">
        <f aca="false">IF(K62=0,ABS(($J$1-J62)/N62-($J$1-J62)/U62),ABS((($J$1-J62)-K62)/(K62/V62+O62)))</f>
        <v>248437.999389499</v>
      </c>
    </row>
    <row r="63" customFormat="false" ht="12.75" hidden="false" customHeight="false" outlineLevel="0" collapsed="false">
      <c r="A63" s="3" t="n">
        <v>38881.6579398148</v>
      </c>
      <c r="B63" s="0" t="n">
        <v>1</v>
      </c>
      <c r="C63" s="0" t="n">
        <v>0</v>
      </c>
      <c r="D63" s="3" t="n">
        <v>38881.6579513889</v>
      </c>
      <c r="E63" s="0" t="n">
        <v>1</v>
      </c>
      <c r="F63" s="0" t="n">
        <v>0</v>
      </c>
      <c r="H63" s="6" t="n">
        <f aca="false">I63-'Test Facts'!$B$1</f>
        <v>2591.49999991339</v>
      </c>
      <c r="I63" s="6" t="n">
        <f aca="false">86400*(AVERAGE(A63,D63)-RawData!$A$2)</f>
        <v>2644.4999999133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8438</v>
      </c>
      <c r="V63" s="0" t="n">
        <f aca="false">IF(R63=($J$1-J63)/U63,$J$1/S63-$M$1,K63/ABS(R63-($J$1-J63)/U63))</f>
        <v>248438</v>
      </c>
      <c r="W63" s="0" t="n">
        <f aca="false">IF(K63=0,ABS(($J$1-J63)/N63-($J$1-J63)/U63),ABS((($J$1-J63)-K63)/(K63/V63+O63)))</f>
        <v>248437.999389499</v>
      </c>
    </row>
    <row r="64" customFormat="false" ht="12.75" hidden="false" customHeight="false" outlineLevel="0" collapsed="false">
      <c r="A64" s="3" t="n">
        <v>38881.6584722222</v>
      </c>
      <c r="B64" s="0" t="n">
        <v>1</v>
      </c>
      <c r="C64" s="0" t="n">
        <v>0</v>
      </c>
      <c r="D64" s="3" t="n">
        <v>38881.6584837963</v>
      </c>
      <c r="E64" s="0" t="n">
        <v>1</v>
      </c>
      <c r="F64" s="0" t="n">
        <v>0</v>
      </c>
      <c r="H64" s="6" t="n">
        <f aca="false">I64-'Test Facts'!$B$1</f>
        <v>2637.49999997951</v>
      </c>
      <c r="I64" s="6" t="n">
        <f aca="false">86400*(AVERAGE(A64,D64)-RawData!$A$2)</f>
        <v>2690.4999999795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8438</v>
      </c>
      <c r="V64" s="0" t="n">
        <f aca="false">IF(R64=($J$1-J64)/U64,$J$1/S64-$M$1,K64/ABS(R64-($J$1-J64)/U64))</f>
        <v>248438</v>
      </c>
      <c r="W64" s="0" t="n">
        <f aca="false">IF(K64=0,ABS(($J$1-J64)/N64-($J$1-J64)/U64),ABS((($J$1-J64)-K64)/(K64/V64+O64)))</f>
        <v>248437.999389499</v>
      </c>
    </row>
    <row r="65" customFormat="false" ht="12.75" hidden="false" customHeight="false" outlineLevel="0" collapsed="false">
      <c r="A65" s="3" t="n">
        <v>38881.6590046296</v>
      </c>
      <c r="B65" s="0" t="n">
        <v>1</v>
      </c>
      <c r="C65" s="0" t="n">
        <v>0</v>
      </c>
      <c r="D65" s="3" t="n">
        <v>38881.6590162037</v>
      </c>
      <c r="E65" s="0" t="n">
        <v>1</v>
      </c>
      <c r="F65" s="0" t="n">
        <v>0</v>
      </c>
      <c r="H65" s="6" t="n">
        <f aca="false">I65-'Test Facts'!$B$1</f>
        <v>2683.50000004564</v>
      </c>
      <c r="I65" s="6" t="n">
        <f aca="false">86400*(AVERAGE(A65,D65)-RawData!$A$2)</f>
        <v>2736.5000000456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8438</v>
      </c>
      <c r="V65" s="0" t="n">
        <f aca="false">IF(R65=($J$1-J65)/U65,$J$1/S65-$M$1,K65/ABS(R65-($J$1-J65)/U65))</f>
        <v>248438</v>
      </c>
      <c r="W65" s="0" t="n">
        <f aca="false">IF(K65=0,ABS(($J$1-J65)/N65-($J$1-J65)/U65),ABS((($J$1-J65)-K65)/(K65/V65+O65)))</f>
        <v>248437.999389499</v>
      </c>
    </row>
    <row r="66" customFormat="false" ht="12.75" hidden="false" customHeight="false" outlineLevel="0" collapsed="false">
      <c r="A66" s="3" t="n">
        <v>38881.6595486111</v>
      </c>
      <c r="B66" s="0" t="n">
        <v>1</v>
      </c>
      <c r="C66" s="0" t="n">
        <v>0</v>
      </c>
      <c r="D66" s="3" t="n">
        <v>38881.6595601852</v>
      </c>
      <c r="E66" s="0" t="n">
        <v>1</v>
      </c>
      <c r="F66" s="0" t="n">
        <v>0</v>
      </c>
      <c r="H66" s="6" t="n">
        <f aca="false">I66-'Test Facts'!$B$1</f>
        <v>2730.50000034552</v>
      </c>
      <c r="I66" s="6" t="n">
        <f aca="false">86400*(AVERAGE(A66,D66)-RawData!$A$2)</f>
        <v>2783.50000034552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8438</v>
      </c>
      <c r="V66" s="0" t="n">
        <f aca="false">IF(R66=($J$1-J66)/U66,$J$1/S66-$M$1,K66/ABS(R66-($J$1-J66)/U66))</f>
        <v>248438</v>
      </c>
      <c r="W66" s="0" t="n">
        <f aca="false">IF(K66=0,ABS(($J$1-J66)/N66-($J$1-J66)/U66),ABS((($J$1-J66)-K66)/(K66/V66+O66)))</f>
        <v>248437.999389499</v>
      </c>
    </row>
    <row r="67" customFormat="false" ht="12.75" hidden="false" customHeight="false" outlineLevel="0" collapsed="false">
      <c r="A67" s="3" t="n">
        <v>38881.6600810185</v>
      </c>
      <c r="B67" s="0" t="n">
        <v>1</v>
      </c>
      <c r="C67" s="0" t="n">
        <v>0</v>
      </c>
      <c r="D67" s="3" t="n">
        <v>38881.6600925926</v>
      </c>
      <c r="E67" s="0" t="n">
        <v>1</v>
      </c>
      <c r="F67" s="0" t="n">
        <v>0</v>
      </c>
      <c r="H67" s="6" t="n">
        <f aca="false">I67-'Test Facts'!$B$1</f>
        <v>2776.499999783</v>
      </c>
      <c r="I67" s="6" t="n">
        <f aca="false">86400*(AVERAGE(A67,D67)-RawData!$A$2)</f>
        <v>2829.499999783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8438</v>
      </c>
      <c r="V67" s="0" t="n">
        <f aca="false">IF(R67=($J$1-J67)/U67,$J$1/S67-$M$1,K67/ABS(R67-($J$1-J67)/U67))</f>
        <v>248438</v>
      </c>
      <c r="W67" s="0" t="n">
        <f aca="false">IF(K67=0,ABS(($J$1-J67)/N67-($J$1-J67)/U67),ABS((($J$1-J67)-K67)/(K67/V67+O67)))</f>
        <v>248437.999389499</v>
      </c>
    </row>
    <row r="68" customFormat="false" ht="12.75" hidden="false" customHeight="false" outlineLevel="0" collapsed="false">
      <c r="A68" s="3" t="n">
        <v>38881.6606134259</v>
      </c>
      <c r="B68" s="0" t="n">
        <v>1</v>
      </c>
      <c r="C68" s="0" t="n">
        <v>0</v>
      </c>
      <c r="D68" s="3" t="n">
        <v>38881.660625</v>
      </c>
      <c r="E68" s="0" t="n">
        <v>1</v>
      </c>
      <c r="F68" s="0" t="n">
        <v>0</v>
      </c>
      <c r="H68" s="6" t="n">
        <f aca="false">I68-'Test Facts'!$B$1</f>
        <v>2822.49999984913</v>
      </c>
      <c r="I68" s="6" t="n">
        <f aca="false">86400*(AVERAGE(A68,D68)-RawData!$A$2)</f>
        <v>2875.49999984913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8438</v>
      </c>
      <c r="V68" s="0" t="n">
        <f aca="false">IF(R68=($J$1-J68)/U68,$J$1/S68-$M$1,K68/ABS(R68-($J$1-J68)/U68))</f>
        <v>248438</v>
      </c>
      <c r="W68" s="0" t="n">
        <f aca="false">IF(K68=0,ABS(($J$1-J68)/N68-($J$1-J68)/U68),ABS((($J$1-J68)-K68)/(K68/V68+O68)))</f>
        <v>248437.999389499</v>
      </c>
    </row>
    <row r="69" customFormat="false" ht="12.75" hidden="false" customHeight="false" outlineLevel="0" collapsed="false">
      <c r="A69" s="3" t="n">
        <v>38881.6611458333</v>
      </c>
      <c r="B69" s="0" t="n">
        <v>1</v>
      </c>
      <c r="C69" s="0" t="n">
        <v>0</v>
      </c>
      <c r="D69" s="3" t="n">
        <v>38881.6611574074</v>
      </c>
      <c r="E69" s="0" t="n">
        <v>1</v>
      </c>
      <c r="F69" s="0" t="n">
        <v>0</v>
      </c>
      <c r="H69" s="6" t="n">
        <f aca="false">I69-'Test Facts'!$B$1</f>
        <v>2868.49999991525</v>
      </c>
      <c r="I69" s="6" t="n">
        <f aca="false">86400*(AVERAGE(A69,D69)-RawData!$A$2)</f>
        <v>2921.4999999152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8438</v>
      </c>
      <c r="V69" s="0" t="n">
        <f aca="false">IF(R69=($J$1-J69)/U69,$J$1/S69-$M$1,K69/ABS(R69-($J$1-J69)/U69))</f>
        <v>248438</v>
      </c>
      <c r="W69" s="0" t="n">
        <f aca="false">IF(K69=0,ABS(($J$1-J69)/N69-($J$1-J69)/U69),ABS((($J$1-J69)-K69)/(K69/V69+O69)))</f>
        <v>248437.999389499</v>
      </c>
    </row>
    <row r="70" customFormat="false" ht="12.75" hidden="false" customHeight="false" outlineLevel="0" collapsed="false">
      <c r="A70" s="3" t="n">
        <v>38881.6616782407</v>
      </c>
      <c r="B70" s="0" t="n">
        <v>1</v>
      </c>
      <c r="C70" s="0" t="n">
        <v>0</v>
      </c>
      <c r="D70" s="3" t="n">
        <v>38881.6616898148</v>
      </c>
      <c r="E70" s="0" t="n">
        <v>1</v>
      </c>
      <c r="F70" s="0" t="n">
        <v>0</v>
      </c>
      <c r="H70" s="6" t="n">
        <f aca="false">I70-'Test Facts'!$B$1</f>
        <v>2914.49999998137</v>
      </c>
      <c r="I70" s="6" t="n">
        <f aca="false">86400*(AVERAGE(A70,D70)-RawData!$A$2)</f>
        <v>2967.49999998137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48438</v>
      </c>
      <c r="V70" s="0" t="n">
        <f aca="false">IF(R70=($J$1-J70)/U70,$J$1/S70-$M$1,K70/ABS(R70-($J$1-J70)/U70))</f>
        <v>248438</v>
      </c>
      <c r="W70" s="0" t="n">
        <f aca="false">IF(K70=0,ABS(($J$1-J70)/N70-($J$1-J70)/U70),ABS((($J$1-J70)-K70)/(K70/V70+O70)))</f>
        <v>248437.999389499</v>
      </c>
    </row>
    <row r="71" customFormat="false" ht="12.75" hidden="false" customHeight="false" outlineLevel="0" collapsed="false">
      <c r="A71" s="3" t="n">
        <v>38881.6622222222</v>
      </c>
      <c r="B71" s="0" t="n">
        <v>1</v>
      </c>
      <c r="C71" s="0" t="n">
        <v>0</v>
      </c>
      <c r="D71" s="3" t="n">
        <v>38881.6622337963</v>
      </c>
      <c r="E71" s="0" t="n">
        <v>1</v>
      </c>
      <c r="F71" s="0" t="n">
        <v>0</v>
      </c>
      <c r="H71" s="6" t="n">
        <f aca="false">I71-'Test Facts'!$B$1</f>
        <v>2961.49999965262</v>
      </c>
      <c r="I71" s="6" t="n">
        <f aca="false">86400*(AVERAGE(A71,D71)-RawData!$A$2)</f>
        <v>3014.49999965262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8438</v>
      </c>
      <c r="V71" s="0" t="n">
        <f aca="false">IF(R71=($J$1-J71)/U71,$J$1/S71-$M$1,K71/ABS(R71-($J$1-J71)/U71))</f>
        <v>248438</v>
      </c>
      <c r="W71" s="0" t="n">
        <f aca="false">IF(K71=0,ABS(($J$1-J71)/N71-($J$1-J71)/U71),ABS((($J$1-J71)-K71)/(K71/V71+O71)))</f>
        <v>248437.999389499</v>
      </c>
    </row>
    <row r="72" customFormat="false" ht="12.75" hidden="false" customHeight="false" outlineLevel="0" collapsed="false">
      <c r="A72" s="3" t="n">
        <v>38881.6627546296</v>
      </c>
      <c r="B72" s="0" t="n">
        <v>1</v>
      </c>
      <c r="C72" s="0" t="n">
        <v>0</v>
      </c>
      <c r="D72" s="3" t="n">
        <v>38881.6627662037</v>
      </c>
      <c r="E72" s="0" t="n">
        <v>1</v>
      </c>
      <c r="F72" s="0" t="n">
        <v>0</v>
      </c>
      <c r="H72" s="6" t="n">
        <f aca="false">I72-'Test Facts'!$B$1</f>
        <v>3007.50000034738</v>
      </c>
      <c r="I72" s="6" t="n">
        <f aca="false">86400*(AVERAGE(A72,D72)-RawData!$A$2)</f>
        <v>3060.50000034738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8438</v>
      </c>
      <c r="V72" s="0" t="n">
        <f aca="false">IF(R72=($J$1-J72)/U72,$J$1/S72-$M$1,K72/ABS(R72-($J$1-J72)/U72))</f>
        <v>248438</v>
      </c>
      <c r="W72" s="0" t="n">
        <f aca="false">IF(K72=0,ABS(($J$1-J72)/N72-($J$1-J72)/U72),ABS((($J$1-J72)-K72)/(K72/V72+O72)))</f>
        <v>248437.999389499</v>
      </c>
    </row>
    <row r="73" customFormat="false" ht="12.75" hidden="false" customHeight="false" outlineLevel="0" collapsed="false">
      <c r="A73" s="3" t="n">
        <v>38881.663287037</v>
      </c>
      <c r="B73" s="0" t="n">
        <v>1</v>
      </c>
      <c r="C73" s="0" t="n">
        <v>0</v>
      </c>
      <c r="D73" s="3" t="n">
        <v>38881.6632986111</v>
      </c>
      <c r="E73" s="0" t="n">
        <v>2</v>
      </c>
      <c r="F73" s="0" t="n">
        <v>0</v>
      </c>
      <c r="H73" s="6" t="n">
        <f aca="false">I73-'Test Facts'!$B$1</f>
        <v>3053.49999978486</v>
      </c>
      <c r="I73" s="6" t="n">
        <f aca="false">86400*(AVERAGE(A73,D73)-RawData!$A$2)</f>
        <v>3106.49999978486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122100122100122</v>
      </c>
      <c r="U73" s="0" t="n">
        <f aca="false">ABS((K73*M73-($J$1-J73)*($J$1-L73))/(S73*K73-R73*($J$1-L73)))</f>
        <v>248438</v>
      </c>
      <c r="V73" s="0" t="n">
        <f aca="false">IF(R73=($J$1-J73)/U73,$J$1/S73-$M$1,K73/ABS(R73-($J$1-J73)/U73))</f>
        <v>124169</v>
      </c>
      <c r="W73" s="0" t="n">
        <f aca="false">IF(K73=0,ABS(($J$1-J73)/N73-($J$1-J73)/U73),ABS((($J$1-J73)-K73)/(K73/V73+O73)))</f>
        <v>248437.999389499</v>
      </c>
    </row>
    <row r="74" customFormat="false" ht="12.75" hidden="false" customHeight="false" outlineLevel="0" collapsed="false">
      <c r="A74" s="3" t="n">
        <v>38881.6638194444</v>
      </c>
      <c r="B74" s="0" t="n">
        <v>1</v>
      </c>
      <c r="C74" s="0" t="n">
        <v>0</v>
      </c>
      <c r="D74" s="3" t="n">
        <v>38881.6638310185</v>
      </c>
      <c r="E74" s="0" t="n">
        <v>1</v>
      </c>
      <c r="F74" s="0" t="n">
        <v>0</v>
      </c>
      <c r="H74" s="6" t="n">
        <f aca="false">I74-'Test Facts'!$B$1</f>
        <v>3099.49999985099</v>
      </c>
      <c r="I74" s="6" t="n">
        <f aca="false">86400*(AVERAGE(A74,D74)-RawData!$A$2)</f>
        <v>3152.49999985099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8438</v>
      </c>
      <c r="V74" s="0" t="n">
        <f aca="false">IF(R74=($J$1-J74)/U74,$J$1/S74-$M$1,K74/ABS(R74-($J$1-J74)/U74))</f>
        <v>248438</v>
      </c>
      <c r="W74" s="0" t="n">
        <f aca="false">IF(K74=0,ABS(($J$1-J74)/N74-($J$1-J74)/U74),ABS((($J$1-J74)-K74)/(K74/V74+O74)))</f>
        <v>248437.999389499</v>
      </c>
    </row>
    <row r="75" customFormat="false" ht="12.75" hidden="false" customHeight="false" outlineLevel="0" collapsed="false">
      <c r="A75" s="3" t="n">
        <v>38881.6643518519</v>
      </c>
      <c r="B75" s="0" t="n">
        <v>1</v>
      </c>
      <c r="C75" s="0" t="n">
        <v>0</v>
      </c>
      <c r="D75" s="3" t="n">
        <v>38881.6643634259</v>
      </c>
      <c r="E75" s="0" t="n">
        <v>1</v>
      </c>
      <c r="F75" s="0" t="n">
        <v>0</v>
      </c>
      <c r="H75" s="6" t="n">
        <f aca="false">I75-'Test Facts'!$B$1</f>
        <v>3145.49999991711</v>
      </c>
      <c r="I75" s="6" t="n">
        <f aca="false">86400*(AVERAGE(A75,D75)-RawData!$A$2)</f>
        <v>3198.49999991711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8438</v>
      </c>
      <c r="V75" s="0" t="n">
        <f aca="false">IF(R75=($J$1-J75)/U75,$J$1/S75-$M$1,K75/ABS(R75-($J$1-J75)/U75))</f>
        <v>248438</v>
      </c>
      <c r="W75" s="0" t="n">
        <f aca="false">IF(K75=0,ABS(($J$1-J75)/N75-($J$1-J75)/U75),ABS((($J$1-J75)-K75)/(K75/V75+O75)))</f>
        <v>248437.999389499</v>
      </c>
    </row>
    <row r="76" customFormat="false" ht="12.75" hidden="false" customHeight="false" outlineLevel="0" collapsed="false">
      <c r="A76" s="3" t="n">
        <v>38881.6648958333</v>
      </c>
      <c r="B76" s="0" t="n">
        <v>1</v>
      </c>
      <c r="C76" s="0" t="n">
        <v>0</v>
      </c>
      <c r="D76" s="3" t="n">
        <v>38881.6649074074</v>
      </c>
      <c r="E76" s="0" t="n">
        <v>1</v>
      </c>
      <c r="F76" s="0" t="n">
        <v>0</v>
      </c>
      <c r="H76" s="6" t="n">
        <f aca="false">I76-'Test Facts'!$B$1</f>
        <v>3192.500000217</v>
      </c>
      <c r="I76" s="6" t="n">
        <f aca="false">86400*(AVERAGE(A76,D76)-RawData!$A$2)</f>
        <v>3245.500000217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8438</v>
      </c>
      <c r="V76" s="0" t="n">
        <f aca="false">IF(R76=($J$1-J76)/U76,$J$1/S76-$M$1,K76/ABS(R76-($J$1-J76)/U76))</f>
        <v>248438</v>
      </c>
      <c r="W76" s="0" t="n">
        <f aca="false">IF(K76=0,ABS(($J$1-J76)/N76-($J$1-J76)/U76),ABS((($J$1-J76)-K76)/(K76/V76+O76)))</f>
        <v>248437.999389499</v>
      </c>
    </row>
    <row r="77" customFormat="false" ht="12.75" hidden="false" customHeight="false" outlineLevel="0" collapsed="false">
      <c r="A77" s="3" t="n">
        <v>38881.6654282407</v>
      </c>
      <c r="B77" s="0" t="n">
        <v>1</v>
      </c>
      <c r="C77" s="0" t="n">
        <v>0</v>
      </c>
      <c r="D77" s="3" t="n">
        <v>38881.6654398148</v>
      </c>
      <c r="E77" s="0" t="n">
        <v>1</v>
      </c>
      <c r="F77" s="0" t="n">
        <v>0</v>
      </c>
      <c r="H77" s="6" t="n">
        <f aca="false">I77-'Test Facts'!$B$1</f>
        <v>3238.49999965448</v>
      </c>
      <c r="I77" s="6" t="n">
        <f aca="false">86400*(AVERAGE(A77,D77)-RawData!$A$2)</f>
        <v>3291.49999965448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8438</v>
      </c>
      <c r="V77" s="0" t="n">
        <f aca="false">IF(R77=($J$1-J77)/U77,$J$1/S77-$M$1,K77/ABS(R77-($J$1-J77)/U77))</f>
        <v>248438</v>
      </c>
      <c r="W77" s="0" t="n">
        <f aca="false">IF(K77=0,ABS(($J$1-J77)/N77-($J$1-J77)/U77),ABS((($J$1-J77)-K77)/(K77/V77+O77)))</f>
        <v>248437.999389499</v>
      </c>
    </row>
    <row r="78" customFormat="false" ht="12.75" hidden="false" customHeight="false" outlineLevel="0" collapsed="false">
      <c r="A78" s="3" t="n">
        <v>38881.6659606482</v>
      </c>
      <c r="B78" s="0" t="n">
        <v>1</v>
      </c>
      <c r="C78" s="0" t="n">
        <v>0</v>
      </c>
      <c r="D78" s="3" t="n">
        <v>38881.6659722222</v>
      </c>
      <c r="E78" s="0" t="n">
        <v>1</v>
      </c>
      <c r="F78" s="0" t="n">
        <v>0</v>
      </c>
      <c r="H78" s="6" t="n">
        <f aca="false">I78-'Test Facts'!$B$1</f>
        <v>3284.50000034925</v>
      </c>
      <c r="I78" s="6" t="n">
        <f aca="false">86400*(AVERAGE(A78,D78)-RawData!$A$2)</f>
        <v>3337.50000034925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48438</v>
      </c>
      <c r="V78" s="0" t="n">
        <f aca="false">IF(R78=($J$1-J78)/U78,$J$1/S78-$M$1,K78/ABS(R78-($J$1-J78)/U78))</f>
        <v>248438</v>
      </c>
      <c r="W78" s="0" t="n">
        <f aca="false">IF(K78=0,ABS(($J$1-J78)/N78-($J$1-J78)/U78),ABS((($J$1-J78)-K78)/(K78/V78+O78)))</f>
        <v>248437.999389499</v>
      </c>
    </row>
    <row r="79" customFormat="false" ht="12.75" hidden="false" customHeight="false" outlineLevel="0" collapsed="false">
      <c r="A79" s="3" t="n">
        <v>38881.6664930556</v>
      </c>
      <c r="B79" s="0" t="n">
        <v>1</v>
      </c>
      <c r="C79" s="0" t="n">
        <v>0</v>
      </c>
      <c r="D79" s="3" t="n">
        <v>38881.6665046296</v>
      </c>
      <c r="E79" s="0" t="n">
        <v>1</v>
      </c>
      <c r="F79" s="0" t="n">
        <v>0</v>
      </c>
      <c r="H79" s="6" t="n">
        <f aca="false">I79-'Test Facts'!$B$1</f>
        <v>3330.49999978673</v>
      </c>
      <c r="I79" s="6" t="n">
        <f aca="false">86400*(AVERAGE(A79,D79)-RawData!$A$2)</f>
        <v>3383.49999978673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8438</v>
      </c>
      <c r="V79" s="0" t="n">
        <f aca="false">IF(R79=($J$1-J79)/U79,$J$1/S79-$M$1,K79/ABS(R79-($J$1-J79)/U79))</f>
        <v>248438</v>
      </c>
      <c r="W79" s="0" t="n">
        <f aca="false">IF(K79=0,ABS(($J$1-J79)/N79-($J$1-J79)/U79),ABS((($J$1-J79)-K79)/(K79/V79+O79)))</f>
        <v>248437.999389499</v>
      </c>
    </row>
    <row r="80" customFormat="false" ht="12.75" hidden="false" customHeight="false" outlineLevel="0" collapsed="false">
      <c r="A80" s="3" t="n">
        <v>38881.667025463</v>
      </c>
      <c r="B80" s="0" t="n">
        <v>1</v>
      </c>
      <c r="C80" s="0" t="n">
        <v>0</v>
      </c>
      <c r="D80" s="3" t="n">
        <v>38881.667037037</v>
      </c>
      <c r="E80" s="0" t="n">
        <v>2</v>
      </c>
      <c r="F80" s="0" t="n">
        <v>0</v>
      </c>
      <c r="H80" s="6" t="n">
        <f aca="false">I80-'Test Facts'!$B$1</f>
        <v>3376.49999985285</v>
      </c>
      <c r="I80" s="6" t="n">
        <f aca="false">86400*(AVERAGE(A80,D80)-RawData!$A$2)</f>
        <v>3429.49999985285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122100122100122</v>
      </c>
      <c r="U80" s="0" t="n">
        <f aca="false">ABS((K80*M80-($J$1-J80)*($J$1-L80))/(S80*K80-R80*($J$1-L80)))</f>
        <v>248438</v>
      </c>
      <c r="V80" s="0" t="n">
        <f aca="false">IF(R80=($J$1-J80)/U80,$J$1/S80-$M$1,K80/ABS(R80-($J$1-J80)/U80))</f>
        <v>124169</v>
      </c>
      <c r="W80" s="0" t="n">
        <f aca="false">IF(K80=0,ABS(($J$1-J80)/N80-($J$1-J80)/U80),ABS((($J$1-J80)-K80)/(K80/V80+O80)))</f>
        <v>248437.999389499</v>
      </c>
    </row>
    <row r="81" customFormat="false" ht="12.75" hidden="false" customHeight="false" outlineLevel="0" collapsed="false">
      <c r="A81" s="3" t="n">
        <v>38881.6675578704</v>
      </c>
      <c r="B81" s="0" t="n">
        <v>1</v>
      </c>
      <c r="C81" s="0" t="n">
        <v>0</v>
      </c>
      <c r="D81" s="3" t="n">
        <v>38881.6675810185</v>
      </c>
      <c r="E81" s="0" t="n">
        <v>1</v>
      </c>
      <c r="F81" s="0" t="n">
        <v>0</v>
      </c>
      <c r="H81" s="6" t="n">
        <f aca="false">I81-'Test Facts'!$B$1</f>
        <v>3422.99999972153</v>
      </c>
      <c r="I81" s="6" t="n">
        <f aca="false">86400*(AVERAGE(A81,D81)-RawData!$A$2)</f>
        <v>3475.99999972153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48438</v>
      </c>
      <c r="V81" s="0" t="n">
        <f aca="false">IF(R81=($J$1-J81)/U81,$J$1/S81-$M$1,K81/ABS(R81-($J$1-J81)/U81))</f>
        <v>248438</v>
      </c>
      <c r="W81" s="0" t="n">
        <f aca="false">IF(K81=0,ABS(($J$1-J81)/N81-($J$1-J81)/U81),ABS((($J$1-J81)-K81)/(K81/V81+O81)))</f>
        <v>248437.999389499</v>
      </c>
    </row>
    <row r="82" customFormat="false" ht="12.75" hidden="false" customHeight="false" outlineLevel="0" collapsed="false">
      <c r="A82" s="3" t="n">
        <v>38881.6681018519</v>
      </c>
      <c r="B82" s="0" t="n">
        <v>1</v>
      </c>
      <c r="C82" s="0" t="n">
        <v>0</v>
      </c>
      <c r="D82" s="3" t="n">
        <v>38881.6681134259</v>
      </c>
      <c r="E82" s="0" t="n">
        <v>1</v>
      </c>
      <c r="F82" s="0" t="n">
        <v>0</v>
      </c>
      <c r="H82" s="6" t="n">
        <f aca="false">I82-'Test Facts'!$B$1</f>
        <v>3469.50000021886</v>
      </c>
      <c r="I82" s="6" t="n">
        <f aca="false">86400*(AVERAGE(A82,D82)-RawData!$A$2)</f>
        <v>3522.50000021886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8438</v>
      </c>
      <c r="V82" s="0" t="n">
        <f aca="false">IF(R82=($J$1-J82)/U82,$J$1/S82-$M$1,K82/ABS(R82-($J$1-J82)/U82))</f>
        <v>248438</v>
      </c>
      <c r="W82" s="0" t="n">
        <f aca="false">IF(K82=0,ABS(($J$1-J82)/N82-($J$1-J82)/U82),ABS((($J$1-J82)-K82)/(K82/V82+O82)))</f>
        <v>248437.999389499</v>
      </c>
    </row>
    <row r="83" customFormat="false" ht="12.75" hidden="false" customHeight="false" outlineLevel="0" collapsed="false">
      <c r="A83" s="3" t="n">
        <v>38881.6686342593</v>
      </c>
      <c r="B83" s="0" t="n">
        <v>1</v>
      </c>
      <c r="C83" s="0" t="n">
        <v>0</v>
      </c>
      <c r="D83" s="3" t="n">
        <v>38881.6686458333</v>
      </c>
      <c r="E83" s="0" t="n">
        <v>1</v>
      </c>
      <c r="F83" s="0" t="n">
        <v>0</v>
      </c>
      <c r="H83" s="6" t="n">
        <f aca="false">I83-'Test Facts'!$B$1</f>
        <v>3515.49999965634</v>
      </c>
      <c r="I83" s="6" t="n">
        <f aca="false">86400*(AVERAGE(A83,D83)-RawData!$A$2)</f>
        <v>3568.49999965634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8438</v>
      </c>
      <c r="V83" s="0" t="n">
        <f aca="false">IF(R83=($J$1-J83)/U83,$J$1/S83-$M$1,K83/ABS(R83-($J$1-J83)/U83))</f>
        <v>248438</v>
      </c>
      <c r="W83" s="0" t="n">
        <f aca="false">IF(K83=0,ABS(($J$1-J83)/N83-($J$1-J83)/U83),ABS((($J$1-J83)-K83)/(K83/V83+O83)))</f>
        <v>248437.999389499</v>
      </c>
    </row>
    <row r="84" customFormat="false" ht="12.75" hidden="false" customHeight="false" outlineLevel="0" collapsed="false">
      <c r="A84" s="3" t="n">
        <v>38881.6691666667</v>
      </c>
      <c r="B84" s="0" t="n">
        <v>1</v>
      </c>
      <c r="C84" s="0" t="n">
        <v>0</v>
      </c>
      <c r="D84" s="3" t="n">
        <v>38881.6691782407</v>
      </c>
      <c r="E84" s="0" t="n">
        <v>1</v>
      </c>
      <c r="F84" s="0" t="n">
        <v>0</v>
      </c>
      <c r="H84" s="6" t="n">
        <f aca="false">I84-'Test Facts'!$B$1</f>
        <v>3561.50000035111</v>
      </c>
      <c r="I84" s="6" t="n">
        <f aca="false">86400*(AVERAGE(A84,D84)-RawData!$A$2)</f>
        <v>3614.50000035111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8438</v>
      </c>
      <c r="V84" s="0" t="n">
        <f aca="false">IF(R84=($J$1-J84)/U84,$J$1/S84-$M$1,K84/ABS(R84-($J$1-J84)/U84))</f>
        <v>248438</v>
      </c>
      <c r="W84" s="0" t="n">
        <f aca="false">IF(K84=0,ABS(($J$1-J84)/N84-($J$1-J84)/U84),ABS((($J$1-J84)-K84)/(K84/V84+O84)))</f>
        <v>248437.999389499</v>
      </c>
    </row>
    <row r="85" customFormat="false" ht="12.75" hidden="false" customHeight="false" outlineLevel="0" collapsed="false">
      <c r="A85" s="3" t="n">
        <v>38881.6696990741</v>
      </c>
      <c r="B85" s="0" t="n">
        <v>1</v>
      </c>
      <c r="C85" s="0" t="n">
        <v>0</v>
      </c>
      <c r="D85" s="3" t="n">
        <v>38881.6697106482</v>
      </c>
      <c r="E85" s="0" t="n">
        <v>1</v>
      </c>
      <c r="F85" s="0" t="n">
        <v>0</v>
      </c>
      <c r="H85" s="6" t="n">
        <f aca="false">I85-'Test Facts'!$B$1</f>
        <v>3607.49999978859</v>
      </c>
      <c r="I85" s="6" t="n">
        <f aca="false">86400*(AVERAGE(A85,D85)-RawData!$A$2)</f>
        <v>3660.49999978859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8438</v>
      </c>
      <c r="V85" s="0" t="n">
        <f aca="false">IF(R85=($J$1-J85)/U85,$J$1/S85-$M$1,K85/ABS(R85-($J$1-J85)/U85))</f>
        <v>248438</v>
      </c>
      <c r="W85" s="0" t="n">
        <f aca="false">IF(K85=0,ABS(($J$1-J85)/N85-($J$1-J85)/U85),ABS((($J$1-J85)-K85)/(K85/V85+O85)))</f>
        <v>248437.999389499</v>
      </c>
    </row>
    <row r="86" customFormat="false" ht="12.75" hidden="false" customHeight="false" outlineLevel="0" collapsed="false">
      <c r="A86" s="3" t="n">
        <v>38881.6702314815</v>
      </c>
      <c r="B86" s="0" t="n">
        <v>2</v>
      </c>
      <c r="C86" s="0" t="n">
        <v>1</v>
      </c>
      <c r="D86" s="3" t="n">
        <v>38881.6702546296</v>
      </c>
      <c r="E86" s="0" t="n">
        <v>34</v>
      </c>
      <c r="F86" s="0" t="n">
        <v>30</v>
      </c>
      <c r="H86" s="6" t="n">
        <f aca="false">I86-'Test Facts'!$B$1</f>
        <v>3654.00000028592</v>
      </c>
      <c r="I86" s="6" t="n">
        <f aca="false">86400*(AVERAGE(A86,D86)-RawData!$A$2)</f>
        <v>3707.00000028592</v>
      </c>
      <c r="J86" s="0" t="n">
        <f aca="false">B86*250/4095</f>
        <v>0.122100122100122</v>
      </c>
      <c r="K86" s="0" t="n">
        <f aca="false">C86*250/4095</f>
        <v>0.0610500610500611</v>
      </c>
      <c r="L86" s="0" t="n">
        <f aca="false">E86*250/4095</f>
        <v>2.07570207570208</v>
      </c>
      <c r="M86" s="0" t="n">
        <f aca="false">F86*250/4095</f>
        <v>1.83150183150183</v>
      </c>
      <c r="N86" s="0" t="n">
        <f aca="false">J86/$M$1</f>
        <v>0.00122100122100122</v>
      </c>
      <c r="O86" s="0" t="n">
        <f aca="false">K86/$M$1</f>
        <v>0.000610500610500611</v>
      </c>
      <c r="P86" s="0" t="n">
        <f aca="false">L86/$M$1</f>
        <v>0.0207570207570208</v>
      </c>
      <c r="Q86" s="0" t="n">
        <f aca="false">M86/$M$1</f>
        <v>0.0183150183150183</v>
      </c>
      <c r="R86" s="0" t="n">
        <f aca="false">ABS(N86-O86)</f>
        <v>0.000610500610500611</v>
      </c>
      <c r="S86" s="0" t="n">
        <f aca="false">ABS(P86-Q86)</f>
        <v>0.00244200244200244</v>
      </c>
      <c r="U86" s="0" t="n">
        <f aca="false">ABS((K86*M86-($J$1-J86)*($J$1-L86))/(S86*K86-R86*($J$1-L86)))</f>
        <v>248742.658042478</v>
      </c>
      <c r="V86" s="0" t="n">
        <f aca="false">IF(R86=($J$1-J86)/U86,$J$1/S86-$M$1,K86/ABS(R86-($J$1-J86)/U86))</f>
        <v>61469.8416764973</v>
      </c>
      <c r="W86" s="0" t="n">
        <f aca="false">IF(K86=0,ABS(($J$1-J86)/N86-($J$1-J86)/U86),ABS((($J$1-J86)-K86)/(K86/V86+O86)))</f>
        <v>247834.818843056</v>
      </c>
    </row>
    <row r="87" customFormat="false" ht="12.75" hidden="false" customHeight="false" outlineLevel="0" collapsed="false">
      <c r="A87" s="3" t="n">
        <v>38881.670775463</v>
      </c>
      <c r="B87" s="0" t="n">
        <v>273</v>
      </c>
      <c r="C87" s="0" t="n">
        <v>264</v>
      </c>
      <c r="D87" s="3" t="n">
        <v>38881.670787037</v>
      </c>
      <c r="E87" s="0" t="n">
        <v>174</v>
      </c>
      <c r="F87" s="0" t="n">
        <v>163</v>
      </c>
      <c r="H87" s="6" t="n">
        <f aca="false">I87-'Test Facts'!$B$1</f>
        <v>3700.49999952596</v>
      </c>
      <c r="I87" s="6" t="n">
        <f aca="false">86400*(AVERAGE(A87,D87)-RawData!$A$2)</f>
        <v>3753.49999952596</v>
      </c>
      <c r="J87" s="0" t="n">
        <f aca="false">B87*250/4095</f>
        <v>16.6666666666667</v>
      </c>
      <c r="K87" s="0" t="n">
        <f aca="false">C87*250/4095</f>
        <v>16.1172161172161</v>
      </c>
      <c r="L87" s="0" t="n">
        <f aca="false">E87*250/4095</f>
        <v>10.6227106227106</v>
      </c>
      <c r="M87" s="0" t="n">
        <f aca="false">F87*250/4095</f>
        <v>9.95115995115995</v>
      </c>
      <c r="N87" s="0" t="n">
        <f aca="false">J87/$M$1</f>
        <v>0.166666666666667</v>
      </c>
      <c r="O87" s="0" t="n">
        <f aca="false">K87/$M$1</f>
        <v>0.161172161172161</v>
      </c>
      <c r="P87" s="0" t="n">
        <f aca="false">L87/$M$1</f>
        <v>0.106227106227106</v>
      </c>
      <c r="Q87" s="0" t="n">
        <f aca="false">M87/$M$1</f>
        <v>0.0995115995115995</v>
      </c>
      <c r="R87" s="0" t="n">
        <f aca="false">ABS(N87-O87)</f>
        <v>0.00549450549450553</v>
      </c>
      <c r="S87" s="0" t="n">
        <f aca="false">ABS(P87-Q87)</f>
        <v>0.00671550671550671</v>
      </c>
      <c r="U87" s="0" t="n">
        <f aca="false">ABS((K87*M87-($J$1-J87)*($J$1-L87))/(S87*K87-R87*($J$1-L87)))</f>
        <v>28329.9804362618</v>
      </c>
      <c r="V87" s="0" t="n">
        <f aca="false">IF(R87=($J$1-J87)/U87,$J$1/S87-$M$1,K87/ABS(R87-($J$1-J87)/U87))</f>
        <v>22172.2811416938</v>
      </c>
      <c r="W87" s="0" t="n">
        <f aca="false">IF(K87=0,ABS(($J$1-J87)/N87-($J$1-J87)/U87),ABS((($J$1-J87)-K87)/(K87/V87+O87)))</f>
        <v>734.709089470755</v>
      </c>
    </row>
    <row r="88" customFormat="false" ht="12.75" hidden="false" customHeight="false" outlineLevel="0" collapsed="false">
      <c r="A88" s="3" t="n">
        <v>38881.6713078704</v>
      </c>
      <c r="B88" s="0" t="n">
        <v>141</v>
      </c>
      <c r="C88" s="0" t="n">
        <v>133</v>
      </c>
      <c r="D88" s="3" t="n">
        <v>38881.6713194444</v>
      </c>
      <c r="E88" s="0" t="n">
        <v>642</v>
      </c>
      <c r="F88" s="0" t="n">
        <v>621</v>
      </c>
      <c r="H88" s="6" t="n">
        <f aca="false">I88-'Test Facts'!$B$1</f>
        <v>3746.50000022072</v>
      </c>
      <c r="I88" s="6" t="n">
        <f aca="false">86400*(AVERAGE(A88,D88)-RawData!$A$2)</f>
        <v>3799.50000022072</v>
      </c>
      <c r="J88" s="0" t="n">
        <f aca="false">B88*250/4095</f>
        <v>8.60805860805861</v>
      </c>
      <c r="K88" s="0" t="n">
        <f aca="false">C88*250/4095</f>
        <v>8.11965811965812</v>
      </c>
      <c r="L88" s="0" t="n">
        <f aca="false">E88*250/4095</f>
        <v>39.1941391941392</v>
      </c>
      <c r="M88" s="0" t="n">
        <f aca="false">F88*250/4095</f>
        <v>37.9120879120879</v>
      </c>
      <c r="N88" s="0" t="n">
        <f aca="false">J88/$M$1</f>
        <v>0.0860805860805861</v>
      </c>
      <c r="O88" s="0" t="n">
        <f aca="false">K88/$M$1</f>
        <v>0.0811965811965812</v>
      </c>
      <c r="P88" s="0" t="n">
        <f aca="false">L88/$M$1</f>
        <v>0.391941391941392</v>
      </c>
      <c r="Q88" s="0" t="n">
        <f aca="false">M88/$M$1</f>
        <v>0.379120879120879</v>
      </c>
      <c r="R88" s="0" t="n">
        <f aca="false">ABS(N88-O88)</f>
        <v>0.00488400488400489</v>
      </c>
      <c r="S88" s="0" t="n">
        <f aca="false">ABS(P88-Q88)</f>
        <v>0.0128205128205129</v>
      </c>
      <c r="U88" s="0" t="n">
        <f aca="false">ABS((K88*M88-($J$1-J88)*($J$1-L88))/(S88*K88-R88*($J$1-L88)))</f>
        <v>35460.732977303</v>
      </c>
      <c r="V88" s="0" t="n">
        <f aca="false">IF(R88=($J$1-J88)/U88,$J$1/S88-$M$1,K88/ABS(R88-($J$1-J88)/U88))</f>
        <v>9576.61331945292</v>
      </c>
      <c r="W88" s="0" t="n">
        <f aca="false">IF(K88=0,ABS(($J$1-J88)/N88-($J$1-J88)/U88),ABS((($J$1-J88)-K88)/(K88/V88+O88)))</f>
        <v>1645.50915031108</v>
      </c>
    </row>
    <row r="89" customFormat="false" ht="12.75" hidden="false" customHeight="false" outlineLevel="0" collapsed="false">
      <c r="A89" s="3" t="n">
        <v>38881.6718402778</v>
      </c>
      <c r="B89" s="0" t="n">
        <v>2</v>
      </c>
      <c r="C89" s="0" t="n">
        <v>1</v>
      </c>
      <c r="D89" s="3" t="n">
        <v>38881.6718518519</v>
      </c>
      <c r="E89" s="0" t="n">
        <v>5</v>
      </c>
      <c r="F89" s="0" t="n">
        <v>4</v>
      </c>
      <c r="H89" s="6" t="n">
        <f aca="false">I89-'Test Facts'!$B$1</f>
        <v>3792.4999996582</v>
      </c>
      <c r="I89" s="6" t="n">
        <f aca="false">86400*(AVERAGE(A89,D89)-RawData!$A$2)</f>
        <v>3845.4999996582</v>
      </c>
      <c r="J89" s="0" t="n">
        <f aca="false">B89*250/4095</f>
        <v>0.122100122100122</v>
      </c>
      <c r="K89" s="0" t="n">
        <f aca="false">C89*250/4095</f>
        <v>0.0610500610500611</v>
      </c>
      <c r="L89" s="0" t="n">
        <f aca="false">E89*250/4095</f>
        <v>0.305250305250305</v>
      </c>
      <c r="M89" s="0" t="n">
        <f aca="false">F89*250/4095</f>
        <v>0.244200244200244</v>
      </c>
      <c r="N89" s="0" t="n">
        <f aca="false">J89/$M$1</f>
        <v>0.00122100122100122</v>
      </c>
      <c r="O89" s="0" t="n">
        <f aca="false">K89/$M$1</f>
        <v>0.000610500610500611</v>
      </c>
      <c r="P89" s="0" t="n">
        <f aca="false">L89/$M$1</f>
        <v>0.00305250305250305</v>
      </c>
      <c r="Q89" s="0" t="n">
        <f aca="false">M89/$M$1</f>
        <v>0.00244200244200244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48438</v>
      </c>
      <c r="V89" s="0" t="n">
        <f aca="false">IF(R89=($J$1-J89)/U89,$J$1/S89-$M$1,K89/ABS(R89-($J$1-J89)/U89))</f>
        <v>248438.000000063</v>
      </c>
      <c r="W89" s="0" t="n">
        <f aca="false">IF(K89=0,ABS(($J$1-J89)/N89-($J$1-J89)/U89),ABS((($J$1-J89)-K89)/(K89/V89+O89)))</f>
        <v>248138.120705888</v>
      </c>
    </row>
    <row r="90" customFormat="false" ht="12.75" hidden="false" customHeight="false" outlineLevel="0" collapsed="false">
      <c r="A90" s="3" t="n">
        <v>38881.6723726852</v>
      </c>
      <c r="B90" s="0" t="n">
        <v>93</v>
      </c>
      <c r="C90" s="0" t="n">
        <v>86</v>
      </c>
      <c r="D90" s="3" t="n">
        <v>38881.6723842593</v>
      </c>
      <c r="E90" s="0" t="n">
        <v>15</v>
      </c>
      <c r="F90" s="0" t="n">
        <v>10</v>
      </c>
      <c r="H90" s="6" t="n">
        <f aca="false">I90-'Test Facts'!$B$1</f>
        <v>3838.50000035297</v>
      </c>
      <c r="I90" s="6" t="n">
        <f aca="false">86400*(AVERAGE(A90,D90)-RawData!$A$2)</f>
        <v>3891.50000035297</v>
      </c>
      <c r="J90" s="0" t="n">
        <f aca="false">B90*250/4095</f>
        <v>5.67765567765568</v>
      </c>
      <c r="K90" s="0" t="n">
        <f aca="false">C90*250/4095</f>
        <v>5.25030525030525</v>
      </c>
      <c r="L90" s="0" t="n">
        <f aca="false">E90*250/4095</f>
        <v>0.915750915750916</v>
      </c>
      <c r="M90" s="0" t="n">
        <f aca="false">F90*250/4095</f>
        <v>0.610500610500611</v>
      </c>
      <c r="N90" s="0" t="n">
        <f aca="false">J90/$M$1</f>
        <v>0.0567765567765568</v>
      </c>
      <c r="O90" s="0" t="n">
        <f aca="false">K90/$M$1</f>
        <v>0.0525030525030525</v>
      </c>
      <c r="P90" s="0" t="n">
        <f aca="false">L90/$M$1</f>
        <v>0.00915750915750916</v>
      </c>
      <c r="Q90" s="0" t="n">
        <f aca="false">M90/$M$1</f>
        <v>0.00610500610500611</v>
      </c>
      <c r="R90" s="0" t="n">
        <f aca="false">ABS(N90-O90)</f>
        <v>0.00427350427350427</v>
      </c>
      <c r="S90" s="0" t="n">
        <f aca="false">ABS(P90-Q90)</f>
        <v>0.00305250305250305</v>
      </c>
      <c r="U90" s="0" t="n">
        <f aca="false">ABS((K90*M90-($J$1-J90)*($J$1-L90))/(S90*K90-R90*($J$1-L90)))</f>
        <v>35043.2713723695</v>
      </c>
      <c r="V90" s="0" t="n">
        <f aca="false">IF(R90=($J$1-J90)/U90,$J$1/S90-$M$1,K90/ABS(R90-($J$1-J90)/U90))</f>
        <v>49691.1990884549</v>
      </c>
      <c r="W90" s="0" t="n">
        <f aca="false">IF(K90=0,ABS(($J$1-J90)/N90-($J$1-J90)/U90),ABS((($J$1-J90)-K90)/(K90/V90+O90)))</f>
        <v>2676.4510421515</v>
      </c>
    </row>
    <row r="91" customFormat="false" ht="12.75" hidden="false" customHeight="false" outlineLevel="0" collapsed="false">
      <c r="A91" s="3" t="n">
        <v>38881.6729050926</v>
      </c>
      <c r="B91" s="0" t="n">
        <v>981</v>
      </c>
      <c r="C91" s="0" t="n">
        <v>1015</v>
      </c>
      <c r="D91" s="3" t="n">
        <v>38881.6729166667</v>
      </c>
      <c r="E91" s="0" t="n">
        <v>1100</v>
      </c>
      <c r="F91" s="0" t="n">
        <v>1065</v>
      </c>
      <c r="H91" s="6" t="n">
        <f aca="false">I91-'Test Facts'!$B$1</f>
        <v>3884.49999979045</v>
      </c>
      <c r="I91" s="6" t="n">
        <f aca="false">86400*(AVERAGE(A91,D91)-RawData!$A$2)</f>
        <v>3937.49999979045</v>
      </c>
      <c r="J91" s="0" t="n">
        <f aca="false">B91*250/4095</f>
        <v>59.8901098901099</v>
      </c>
      <c r="K91" s="0" t="n">
        <f aca="false">C91*250/4095</f>
        <v>61.965811965812</v>
      </c>
      <c r="L91" s="0" t="n">
        <f aca="false">E91*250/4095</f>
        <v>67.1550671550672</v>
      </c>
      <c r="M91" s="0" t="n">
        <f aca="false">F91*250/4095</f>
        <v>65.018315018315</v>
      </c>
      <c r="N91" s="0" t="n">
        <f aca="false">J91/$M$1</f>
        <v>0.598901098901099</v>
      </c>
      <c r="O91" s="0" t="n">
        <f aca="false">K91/$M$1</f>
        <v>0.61965811965812</v>
      </c>
      <c r="P91" s="0" t="n">
        <f aca="false">L91/$M$1</f>
        <v>0.671550671550672</v>
      </c>
      <c r="Q91" s="0" t="n">
        <f aca="false">M91/$M$1</f>
        <v>0.65018315018315</v>
      </c>
      <c r="R91" s="0" t="n">
        <f aca="false">ABS(N91-O91)</f>
        <v>0.0207570207570208</v>
      </c>
      <c r="S91" s="0" t="n">
        <f aca="false">ABS(P91-Q91)</f>
        <v>0.0213675213675214</v>
      </c>
      <c r="U91" s="0" t="n">
        <f aca="false">ABS((K91*M91-($J$1-J91)*($J$1-L91))/(S91*K91-R91*($J$1-L91)))</f>
        <v>8664.44892001325</v>
      </c>
      <c r="V91" s="0" t="n">
        <f aca="false">IF(R91=($J$1-J91)/U91,$J$1/S91-$M$1,K91/ABS(R91-($J$1-J91)/U91))</f>
        <v>6100.73990257429</v>
      </c>
      <c r="W91" s="0" t="n">
        <f aca="false">IF(K91=0,ABS(($J$1-J91)/N91-($J$1-J91)/U91),ABS((($J$1-J91)-K91)/(K91/V91+O91)))</f>
        <v>47.437213404119</v>
      </c>
    </row>
    <row r="92" customFormat="false" ht="12.75" hidden="false" customHeight="false" outlineLevel="0" collapsed="false">
      <c r="A92" s="3" t="n">
        <v>38881.6734490741</v>
      </c>
      <c r="B92" s="0" t="n">
        <v>918</v>
      </c>
      <c r="C92" s="0" t="n">
        <v>889</v>
      </c>
      <c r="D92" s="3" t="n">
        <v>38881.6734606482</v>
      </c>
      <c r="E92" s="0" t="n">
        <v>1121</v>
      </c>
      <c r="F92" s="0" t="n">
        <v>1159</v>
      </c>
      <c r="H92" s="6" t="n">
        <f aca="false">I92-'Test Facts'!$B$1</f>
        <v>3931.50000009034</v>
      </c>
      <c r="I92" s="6" t="n">
        <f aca="false">86400*(AVERAGE(A92,D92)-RawData!$A$2)</f>
        <v>3984.50000009034</v>
      </c>
      <c r="J92" s="0" t="n">
        <f aca="false">B92*250/4095</f>
        <v>56.043956043956</v>
      </c>
      <c r="K92" s="0" t="n">
        <f aca="false">C92*250/4095</f>
        <v>54.2735042735043</v>
      </c>
      <c r="L92" s="0" t="n">
        <f aca="false">E92*250/4095</f>
        <v>68.4371184371184</v>
      </c>
      <c r="M92" s="0" t="n">
        <f aca="false">F92*250/4095</f>
        <v>70.7570207570208</v>
      </c>
      <c r="N92" s="0" t="n">
        <f aca="false">J92/$M$1</f>
        <v>0.56043956043956</v>
      </c>
      <c r="O92" s="0" t="n">
        <f aca="false">K92/$M$1</f>
        <v>0.542735042735043</v>
      </c>
      <c r="P92" s="0" t="n">
        <f aca="false">L92/$M$1</f>
        <v>0.684371184371184</v>
      </c>
      <c r="Q92" s="0" t="n">
        <f aca="false">M92/$M$1</f>
        <v>0.707570207570208</v>
      </c>
      <c r="R92" s="0" t="n">
        <f aca="false">ABS(N92-O92)</f>
        <v>0.0177045177045178</v>
      </c>
      <c r="S92" s="0" t="n">
        <f aca="false">ABS(P92-Q92)</f>
        <v>0.0231990231990231</v>
      </c>
      <c r="U92" s="0" t="n">
        <f aca="false">ABS((K92*M92-($J$1-J92)*($J$1-L92))/(S92*K92-R92*($J$1-L92)))</f>
        <v>19155.5245167684</v>
      </c>
      <c r="V92" s="0" t="n">
        <f aca="false">IF(R92=($J$1-J92)/U92,$J$1/P92-$M$1,K92/ABS(R92-($J$1-J92)/U92))</f>
        <v>4270.42327079125</v>
      </c>
      <c r="W92" s="0" t="n">
        <f aca="false">IF(K92=0,ABS(($J$1-J92)/N92-($J$1-J92)/U92),ABS((($J$1-J92)-K92)/(K92/V92+O92)))</f>
        <v>74.5621972606278</v>
      </c>
    </row>
    <row r="93" customFormat="false" ht="12.75" hidden="false" customHeight="false" outlineLevel="0" collapsed="false">
      <c r="A93" s="3" t="n">
        <v>38881.6739814815</v>
      </c>
      <c r="B93" s="0" t="n">
        <v>1082</v>
      </c>
      <c r="C93" s="0" t="n">
        <v>862</v>
      </c>
      <c r="D93" s="3" t="n">
        <v>38881.6739930556</v>
      </c>
      <c r="E93" s="0" t="n">
        <v>1329</v>
      </c>
      <c r="F93" s="0" t="n">
        <v>1030</v>
      </c>
      <c r="H93" s="6" t="n">
        <f aca="false">I93-'Test Facts'!$B$1</f>
        <v>3977.49999952782</v>
      </c>
      <c r="I93" s="6" t="n">
        <f aca="false">86400*(AVERAGE(A93,D93)-RawData!$A$2)</f>
        <v>4030.49999952782</v>
      </c>
      <c r="J93" s="0" t="n">
        <f aca="false">B93*250/4095</f>
        <v>66.0561660561661</v>
      </c>
      <c r="K93" s="0" t="n">
        <f aca="false">C93*250/4095</f>
        <v>52.6251526251526</v>
      </c>
      <c r="L93" s="0" t="n">
        <f aca="false">E93*250/4095</f>
        <v>81.1355311355311</v>
      </c>
      <c r="M93" s="0" t="n">
        <f aca="false">F93*250/4095</f>
        <v>62.8815628815629</v>
      </c>
      <c r="N93" s="0" t="n">
        <f aca="false">J93/$M$1</f>
        <v>0.660561660561661</v>
      </c>
      <c r="O93" s="0" t="n">
        <f aca="false">K93/$M$1</f>
        <v>0.526251526251526</v>
      </c>
      <c r="P93" s="0" t="n">
        <f aca="false">L93/$M$1</f>
        <v>0.811355311355311</v>
      </c>
      <c r="Q93" s="0" t="n">
        <f aca="false">M93/$M$1</f>
        <v>0.628815628815629</v>
      </c>
      <c r="R93" s="0" t="n">
        <f aca="false">ABS(N93-O93)</f>
        <v>0.134310134310134</v>
      </c>
      <c r="S93" s="0" t="n">
        <f aca="false">ABS(P93-Q93)</f>
        <v>0.182539682539683</v>
      </c>
      <c r="U93" s="0" t="n">
        <f aca="false">ABS((K93*M93-($J$1-J93)*($J$1-L93))/(S93*K93-R93*($J$1-L93)))</f>
        <v>22042.3633757206</v>
      </c>
      <c r="V93" s="0" t="n">
        <f aca="false">IF(R93=($J$1-J93)/U93,$J$1/S93-$M$1,K93/ABS(R93-($J$1-J93)/U93))</f>
        <v>403.495223834817</v>
      </c>
      <c r="W93" s="0" t="n">
        <f aca="false">IF(K93=0,ABS(($J$1-J93)/N93-($J$1-J93)/U93),ABS((($J$1-J93)-K93)/(K93/V93+O93)))</f>
        <v>50.3312811355112</v>
      </c>
    </row>
    <row r="94" customFormat="false" ht="12.75" hidden="false" customHeight="false" outlineLevel="0" collapsed="false">
      <c r="A94" s="3" t="n">
        <v>38881.6745138889</v>
      </c>
      <c r="B94" s="0" t="n">
        <v>1910</v>
      </c>
      <c r="C94" s="0" t="n">
        <v>0</v>
      </c>
      <c r="D94" s="3" t="n">
        <v>38881.674525463</v>
      </c>
      <c r="E94" s="0" t="n">
        <v>2120</v>
      </c>
      <c r="F94" s="0" t="n">
        <v>0</v>
      </c>
      <c r="H94" s="6" t="n">
        <f aca="false">I94-'Test Facts'!$B$1</f>
        <v>4023.50000022259</v>
      </c>
      <c r="I94" s="6" t="n">
        <f aca="false">86400*(AVERAGE(A94,D94)-RawData!$A$2)</f>
        <v>4076.50000022259</v>
      </c>
      <c r="J94" s="0" t="n">
        <f aca="false">B94*250/4095</f>
        <v>116.605616605617</v>
      </c>
      <c r="K94" s="0" t="n">
        <f aca="false">C94*250/4095</f>
        <v>0</v>
      </c>
      <c r="L94" s="0" t="n">
        <f aca="false">E94*250/4095</f>
        <v>129.426129426129</v>
      </c>
      <c r="M94" s="0" t="n">
        <f aca="false">F94*250/4095</f>
        <v>0</v>
      </c>
      <c r="N94" s="0" t="n">
        <f aca="false">J94/$M$1</f>
        <v>1.16605616605617</v>
      </c>
      <c r="O94" s="0" t="n">
        <f aca="false">K94/$M$1</f>
        <v>0</v>
      </c>
      <c r="P94" s="0" t="n">
        <f aca="false">L94/$M$1</f>
        <v>1.29426129426129</v>
      </c>
      <c r="Q94" s="0" t="n">
        <f aca="false">M94/$M$1</f>
        <v>0</v>
      </c>
      <c r="R94" s="0" t="n">
        <f aca="false">ABS(N94-O94)</f>
        <v>1.16605616605617</v>
      </c>
      <c r="S94" s="0" t="n">
        <f aca="false">ABS(P94-Q94)</f>
        <v>1.29426129426129</v>
      </c>
      <c r="U94" s="0" t="n">
        <f aca="false">ABS((K94*M94-($J$1-J94)*($J$1-L94))/(S94*K94-R94*($J$1-L94)))</f>
        <v>30.1246073298429</v>
      </c>
      <c r="V94" s="0" t="n">
        <f aca="false">IF(R94=($J$1-J94)/U94,$J$1/S94-$M$1,K94/ABS(R94-($J$1-J94)/U94))</f>
        <v>17.2349056603774</v>
      </c>
      <c r="W94" s="0" t="n">
        <f aca="false">IF(K94=0,ABS(($J$1-J94)/N94-($J$1-J94)/U94),ABS((($J$1-J94)-K94)/(K94/V94+O94)))</f>
        <v>28.9585511637868</v>
      </c>
    </row>
    <row r="95" customFormat="false" ht="12.75" hidden="false" customHeight="false" outlineLevel="0" collapsed="false">
      <c r="A95" s="3" t="n">
        <v>38881.6750462963</v>
      </c>
      <c r="B95" s="0" t="n">
        <v>1950</v>
      </c>
      <c r="C95" s="0" t="n">
        <v>0</v>
      </c>
      <c r="D95" s="3" t="n">
        <v>38881.6750578704</v>
      </c>
      <c r="E95" s="0" t="n">
        <v>2368</v>
      </c>
      <c r="F95" s="0" t="n">
        <v>0</v>
      </c>
      <c r="H95" s="6" t="n">
        <f aca="false">I95-'Test Facts'!$B$1</f>
        <v>4069.49999966007</v>
      </c>
      <c r="I95" s="6" t="n">
        <f aca="false">86400*(AVERAGE(A95,D95)-RawData!$A$2)</f>
        <v>4122.49999966007</v>
      </c>
      <c r="J95" s="0" t="n">
        <f aca="false">B95*250/4095</f>
        <v>119.047619047619</v>
      </c>
      <c r="K95" s="0" t="n">
        <f aca="false">C95*250/4095</f>
        <v>0</v>
      </c>
      <c r="L95" s="0" t="n">
        <f aca="false">E95*250/4095</f>
        <v>144.566544566545</v>
      </c>
      <c r="M95" s="0" t="n">
        <f aca="false">F95*250/4095</f>
        <v>0</v>
      </c>
      <c r="N95" s="0" t="n">
        <f aca="false">J95/$M$1</f>
        <v>1.19047619047619</v>
      </c>
      <c r="O95" s="0" t="n">
        <f aca="false">K95/$M$1</f>
        <v>0</v>
      </c>
      <c r="P95" s="0" t="n">
        <f aca="false">L95/$M$1</f>
        <v>1.44566544566545</v>
      </c>
      <c r="Q95" s="0" t="n">
        <f aca="false">M95/$M$1</f>
        <v>0</v>
      </c>
      <c r="R95" s="0" t="n">
        <f aca="false">ABS(N95-O95)</f>
        <v>1.19047619047619</v>
      </c>
      <c r="S95" s="0" t="n">
        <f aca="false">ABS(P95-Q95)</f>
        <v>1.44566544566545</v>
      </c>
      <c r="U95" s="0" t="n">
        <f aca="false">ABS((K95*M95-($J$1-J95)*($J$1-L95))/(S95*K95-R95*($J$1-L95)))</f>
        <v>27.4553846153846</v>
      </c>
      <c r="V95" s="0" t="n">
        <f aca="false">IF(R95=($J$1-J95)/U95,$J$1/S95-$M$1,K95/ABS(R95-($J$1-J95)/U95))</f>
        <v>4.95692567567568</v>
      </c>
      <c r="W95" s="0" t="n">
        <f aca="false">IF(K95=0,ABS(($J$1-J95)/N95-($J$1-J95)/U95),ABS((($J$1-J95)-K95)/(K95/V95+O95)))</f>
        <v>26.2649084249084</v>
      </c>
    </row>
    <row r="96" customFormat="false" ht="12.75" hidden="false" customHeight="false" outlineLevel="0" collapsed="false">
      <c r="A96" s="3" t="n">
        <v>38881.6755787037</v>
      </c>
      <c r="B96" s="0" t="n">
        <v>2156</v>
      </c>
      <c r="C96" s="0" t="n">
        <v>0</v>
      </c>
      <c r="D96" s="3" t="n">
        <v>38881.6755902778</v>
      </c>
      <c r="E96" s="0" t="n">
        <v>1939</v>
      </c>
      <c r="F96" s="0" t="n">
        <v>0</v>
      </c>
      <c r="H96" s="6" t="n">
        <f aca="false">I96-'Test Facts'!$B$1</f>
        <v>4115.50000035483</v>
      </c>
      <c r="I96" s="6" t="n">
        <f aca="false">86400*(AVERAGE(A96,D96)-RawData!$A$2)</f>
        <v>4168.50000035483</v>
      </c>
      <c r="J96" s="0" t="n">
        <f aca="false">B96*250/4095</f>
        <v>131.623931623932</v>
      </c>
      <c r="K96" s="0" t="n">
        <f aca="false">C96*250/4095</f>
        <v>0</v>
      </c>
      <c r="L96" s="0" t="n">
        <f aca="false">E96*250/4095</f>
        <v>118.376068376068</v>
      </c>
      <c r="M96" s="0" t="n">
        <f aca="false">F96*250/4095</f>
        <v>0</v>
      </c>
      <c r="N96" s="0" t="n">
        <f aca="false">J96/$M$1</f>
        <v>1.31623931623932</v>
      </c>
      <c r="O96" s="0" t="n">
        <f aca="false">K96/$M$1</f>
        <v>0</v>
      </c>
      <c r="P96" s="0" t="n">
        <f aca="false">L96/$M$1</f>
        <v>1.18376068376068</v>
      </c>
      <c r="Q96" s="0" t="n">
        <f aca="false">M96/$M$1</f>
        <v>0</v>
      </c>
      <c r="R96" s="0" t="n">
        <f aca="false">ABS(N96-O96)</f>
        <v>1.31623931623932</v>
      </c>
      <c r="S96" s="0" t="n">
        <f aca="false">ABS(P96-Q96)</f>
        <v>1.18376068376068</v>
      </c>
      <c r="U96" s="0" t="n">
        <f aca="false">ABS((K96*M96-($J$1-J96)*($J$1-L96))/(S96*K96-R96*($J$1-L96)))</f>
        <v>15.2773654916512</v>
      </c>
      <c r="V96" s="0" t="n">
        <f aca="false">IF(R96=($J$1-J96)/U96,$J$1/S96-$M$1,K96/ABS(R96-($J$1-J96)/U96))</f>
        <v>28.178442496132</v>
      </c>
      <c r="W96" s="0" t="n">
        <f aca="false">IF(K96=0,ABS(($J$1-J96)/N96-($J$1-J96)/U96),ABS((($J$1-J96)-K96)/(K96/V96+O96)))</f>
        <v>13.9611261754119</v>
      </c>
    </row>
    <row r="97" customFormat="false" ht="12.75" hidden="false" customHeight="false" outlineLevel="0" collapsed="false">
      <c r="A97" s="3" t="n">
        <v>38881.6761226852</v>
      </c>
      <c r="B97" s="0" t="n">
        <v>2139</v>
      </c>
      <c r="C97" s="0" t="n">
        <v>0</v>
      </c>
      <c r="D97" s="3" t="n">
        <v>38881.6761342593</v>
      </c>
      <c r="E97" s="0" t="n">
        <v>1954</v>
      </c>
      <c r="F97" s="0" t="n">
        <v>0</v>
      </c>
      <c r="H97" s="6" t="n">
        <f aca="false">I97-'Test Facts'!$B$1</f>
        <v>4162.50000002608</v>
      </c>
      <c r="I97" s="6" t="n">
        <f aca="false">86400*(AVERAGE(A97,D97)-RawData!$A$2)</f>
        <v>4215.50000002608</v>
      </c>
      <c r="J97" s="0" t="n">
        <f aca="false">B97*250/4095</f>
        <v>130.586080586081</v>
      </c>
      <c r="K97" s="0" t="n">
        <f aca="false">C97*250/4095</f>
        <v>0</v>
      </c>
      <c r="L97" s="0" t="n">
        <f aca="false">E97*250/4095</f>
        <v>119.291819291819</v>
      </c>
      <c r="M97" s="0" t="n">
        <f aca="false">F97*250/4095</f>
        <v>0</v>
      </c>
      <c r="N97" s="0" t="n">
        <f aca="false">J97/$M$1</f>
        <v>1.30586080586081</v>
      </c>
      <c r="O97" s="0" t="n">
        <f aca="false">K97/$M$1</f>
        <v>0</v>
      </c>
      <c r="P97" s="0" t="n">
        <f aca="false">L97/$M$1</f>
        <v>1.19291819291819</v>
      </c>
      <c r="Q97" s="0" t="n">
        <f aca="false">M97/$M$1</f>
        <v>0</v>
      </c>
      <c r="R97" s="0" t="n">
        <f aca="false">ABS(N97-O97)</f>
        <v>1.30586080586081</v>
      </c>
      <c r="S97" s="0" t="n">
        <f aca="false">ABS(P97-Q97)</f>
        <v>1.19291819291819</v>
      </c>
      <c r="U97" s="0" t="n">
        <f aca="false">ABS((K97*M97-($J$1-J97)*($J$1-L97))/(S97*K97-R97*($J$1-L97)))</f>
        <v>16.1935483870968</v>
      </c>
      <c r="V97" s="0" t="n">
        <f aca="false">IF(R97=($J$1-J97)/U97,$J$1/S97-$M$1,K97/ABS(R97-($J$1-J97)/U97))</f>
        <v>27.1944728761515</v>
      </c>
      <c r="W97" s="0" t="n">
        <f aca="false">IF(K97=0,ABS(($J$1-J97)/N97-($J$1-J97)/U97),ABS((($J$1-J97)-K97)/(K97/V97+O97)))</f>
        <v>14.887687581236</v>
      </c>
    </row>
    <row r="98" customFormat="false" ht="12.75" hidden="false" customHeight="false" outlineLevel="0" collapsed="false">
      <c r="A98" s="3" t="n">
        <v>38881.6766550926</v>
      </c>
      <c r="B98" s="0" t="n">
        <v>1855</v>
      </c>
      <c r="C98" s="0" t="n">
        <v>0</v>
      </c>
      <c r="D98" s="3" t="n">
        <v>38881.6766666667</v>
      </c>
      <c r="E98" s="0" t="n">
        <v>1903</v>
      </c>
      <c r="F98" s="0" t="n">
        <v>0</v>
      </c>
      <c r="H98" s="6" t="n">
        <f aca="false">I98-'Test Facts'!$B$1</f>
        <v>4208.5000000922</v>
      </c>
      <c r="I98" s="6" t="n">
        <f aca="false">86400*(AVERAGE(A98,D98)-RawData!$A$2)</f>
        <v>4261.5000000922</v>
      </c>
      <c r="J98" s="0" t="n">
        <f aca="false">B98*250/4095</f>
        <v>113.247863247863</v>
      </c>
      <c r="K98" s="0" t="n">
        <f aca="false">C98*250/4095</f>
        <v>0</v>
      </c>
      <c r="L98" s="0" t="n">
        <f aca="false">E98*250/4095</f>
        <v>116.178266178266</v>
      </c>
      <c r="M98" s="0" t="n">
        <f aca="false">F98*250/4095</f>
        <v>0</v>
      </c>
      <c r="N98" s="0" t="n">
        <f aca="false">J98/$M$1</f>
        <v>1.13247863247863</v>
      </c>
      <c r="O98" s="0" t="n">
        <f aca="false">K98/$M$1</f>
        <v>0</v>
      </c>
      <c r="P98" s="0" t="n">
        <f aca="false">L98/$M$1</f>
        <v>1.16178266178266</v>
      </c>
      <c r="Q98" s="0" t="n">
        <f aca="false">M98/$M$1</f>
        <v>0</v>
      </c>
      <c r="R98" s="0" t="n">
        <f aca="false">ABS(N98-O98)</f>
        <v>1.13247863247863</v>
      </c>
      <c r="S98" s="0" t="n">
        <f aca="false">ABS(P98-Q98)</f>
        <v>1.16178266178266</v>
      </c>
      <c r="U98" s="0" t="n">
        <f aca="false">ABS((K98*M98-($J$1-J98)*($J$1-L98))/(S98*K98-R98*($J$1-L98)))</f>
        <v>33.9827493261456</v>
      </c>
      <c r="V98" s="0" t="n">
        <f aca="false">IF(R98=($J$1-J98)/U98,$J$1/S98-$M$1,K98/ABS(R98-($J$1-J98)/U98))</f>
        <v>30.6032580136626</v>
      </c>
      <c r="W98" s="0" t="n">
        <f aca="false">IF(K98=0,ABS(($J$1-J98)/N98-($J$1-J98)/U98),ABS((($J$1-J98)-K98)/(K98/V98+O98)))</f>
        <v>32.8502706936669</v>
      </c>
    </row>
    <row r="99" customFormat="false" ht="12.75" hidden="false" customHeight="false" outlineLevel="0" collapsed="false">
      <c r="A99" s="3" t="n">
        <v>38881.6771875</v>
      </c>
      <c r="B99" s="0" t="n">
        <v>2259</v>
      </c>
      <c r="C99" s="0" t="n">
        <v>0</v>
      </c>
      <c r="D99" s="3" t="n">
        <v>38881.6771990741</v>
      </c>
      <c r="E99" s="0" t="n">
        <v>2469</v>
      </c>
      <c r="F99" s="0" t="n">
        <v>0</v>
      </c>
      <c r="H99" s="6" t="n">
        <f aca="false">I99-'Test Facts'!$B$1</f>
        <v>4254.49999952968</v>
      </c>
      <c r="I99" s="6" t="n">
        <f aca="false">86400*(AVERAGE(A99,D99)-RawData!$A$2)</f>
        <v>4307.49999952968</v>
      </c>
      <c r="J99" s="0" t="n">
        <f aca="false">B99*250/4095</f>
        <v>137.912087912088</v>
      </c>
      <c r="K99" s="0" t="n">
        <f aca="false">C99*250/4095</f>
        <v>0</v>
      </c>
      <c r="L99" s="0" t="n">
        <f aca="false">E99*250/4095</f>
        <v>150.732600732601</v>
      </c>
      <c r="M99" s="0" t="n">
        <f aca="false">F99*250/4095</f>
        <v>0</v>
      </c>
      <c r="N99" s="0" t="n">
        <f aca="false">J99/$M$1</f>
        <v>1.37912087912088</v>
      </c>
      <c r="O99" s="0" t="n">
        <f aca="false">K99/$M$1</f>
        <v>0</v>
      </c>
      <c r="P99" s="0" t="n">
        <f aca="false">L99/$M$1</f>
        <v>1.50732600732601</v>
      </c>
      <c r="Q99" s="0" t="n">
        <f aca="false">M99/$M$1</f>
        <v>0</v>
      </c>
      <c r="R99" s="0" t="n">
        <f aca="false">ABS(N99-O99)</f>
        <v>1.37912087912088</v>
      </c>
      <c r="S99" s="0" t="n">
        <f aca="false">ABS(P99-Q99)</f>
        <v>1.50732600732601</v>
      </c>
      <c r="U99" s="0" t="n">
        <f aca="false">ABS((K99*M99-($J$1-J99)*($J$1-L99))/(S99*K99-R99*($J$1-L99)))</f>
        <v>10.0212483399734</v>
      </c>
      <c r="V99" s="0" t="n">
        <f aca="false">IF(R99=($J$1-J99)/U99,$J$1/S99-$M$1,K99/ABS(R99-($J$1-J99)/U99))</f>
        <v>0.663426488456864</v>
      </c>
      <c r="W99" s="0" t="n">
        <f aca="false">IF(K99=0,ABS(($J$1-J99)/N99-($J$1-J99)/U99),ABS((($J$1-J99)-K99)/(K99/V99+O99)))</f>
        <v>8.64212746085256</v>
      </c>
    </row>
    <row r="100" customFormat="false" ht="12.75" hidden="false" customHeight="false" outlineLevel="0" collapsed="false">
      <c r="A100" s="3" t="n">
        <v>38881.6777199074</v>
      </c>
      <c r="B100" s="0" t="n">
        <v>1877</v>
      </c>
      <c r="C100" s="0" t="n">
        <v>0</v>
      </c>
      <c r="D100" s="3" t="n">
        <v>38881.6777314815</v>
      </c>
      <c r="E100" s="0" t="n">
        <v>2371</v>
      </c>
      <c r="F100" s="0" t="n">
        <v>1</v>
      </c>
      <c r="H100" s="6" t="n">
        <f aca="false">I100-'Test Facts'!$B$1</f>
        <v>4300.50000022445</v>
      </c>
      <c r="I100" s="6" t="n">
        <f aca="false">86400*(AVERAGE(A100,D100)-RawData!$A$2)</f>
        <v>4353.50000022445</v>
      </c>
      <c r="J100" s="0" t="n">
        <f aca="false">B100*250/4095</f>
        <v>114.590964590965</v>
      </c>
      <c r="K100" s="0" t="n">
        <f aca="false">C100*250/4095</f>
        <v>0</v>
      </c>
      <c r="L100" s="0" t="n">
        <f aca="false">E100*250/4095</f>
        <v>144.749694749695</v>
      </c>
      <c r="M100" s="0" t="n">
        <f aca="false">F100*250/4095</f>
        <v>0.0610500610500611</v>
      </c>
      <c r="N100" s="0" t="n">
        <f aca="false">J100/$M$1</f>
        <v>1.14590964590965</v>
      </c>
      <c r="O100" s="0" t="n">
        <f aca="false">K100/$M$1</f>
        <v>0</v>
      </c>
      <c r="P100" s="0" t="n">
        <f aca="false">L100/$M$1</f>
        <v>1.44749694749695</v>
      </c>
      <c r="Q100" s="0" t="n">
        <f aca="false">M100/$M$1</f>
        <v>0.000610500610500611</v>
      </c>
      <c r="R100" s="0" t="n">
        <f aca="false">ABS(N100-O100)</f>
        <v>1.14590964590965</v>
      </c>
      <c r="S100" s="0" t="n">
        <f aca="false">ABS(P100-Q100)</f>
        <v>1.44688644688645</v>
      </c>
      <c r="U100" s="0" t="n">
        <f aca="false">ABS((K100*M100-($J$1-J100)*($J$1-L100))/(S100*K100-R100*($J$1-L100)))</f>
        <v>32.4123601491742</v>
      </c>
      <c r="V100" s="0" t="n">
        <f aca="false">IF(R100=($J$1-J100)/U100,$J$1/S100-$M$1,K100/ABS(R100-($J$1-J100)/U100))</f>
        <v>4.86835443037975</v>
      </c>
      <c r="W100" s="0" t="n">
        <f aca="false">IF(K100=0,ABS(($J$1-J100)/N100-($J$1-J100)/U100),ABS((($J$1-J100)-K100)/(K100/V100+O100)))</f>
        <v>31.2664505032646</v>
      </c>
    </row>
    <row r="101" customFormat="false" ht="12.75" hidden="false" customHeight="false" outlineLevel="0" collapsed="false">
      <c r="A101" s="3" t="n">
        <v>38881.6782523148</v>
      </c>
      <c r="B101" s="0" t="n">
        <v>2080</v>
      </c>
      <c r="C101" s="0" t="n">
        <v>1</v>
      </c>
      <c r="D101" s="3" t="n">
        <v>38881.6782638889</v>
      </c>
      <c r="E101" s="0" t="n">
        <v>2427</v>
      </c>
      <c r="F101" s="0" t="n">
        <v>1</v>
      </c>
      <c r="H101" s="6" t="n">
        <f aca="false">I101-'Test Facts'!$B$1</f>
        <v>4346.49999966193</v>
      </c>
      <c r="I101" s="6" t="n">
        <f aca="false">86400*(AVERAGE(A101,D101)-RawData!$A$2)</f>
        <v>4399.49999966193</v>
      </c>
      <c r="J101" s="0" t="n">
        <f aca="false">B101*250/4095</f>
        <v>126.984126984127</v>
      </c>
      <c r="K101" s="0" t="n">
        <f aca="false">C101*250/4095</f>
        <v>0.0610500610500611</v>
      </c>
      <c r="L101" s="0" t="n">
        <f aca="false">E101*250/4095</f>
        <v>148.168498168498</v>
      </c>
      <c r="M101" s="0" t="n">
        <f aca="false">F101*250/4095</f>
        <v>0.0610500610500611</v>
      </c>
      <c r="N101" s="0" t="n">
        <f aca="false">J101/$M$1</f>
        <v>1.26984126984127</v>
      </c>
      <c r="O101" s="0" t="n">
        <f aca="false">K101/$M$1</f>
        <v>0.000610500610500611</v>
      </c>
      <c r="P101" s="0" t="n">
        <f aca="false">L101/$M$1</f>
        <v>1.48168498168498</v>
      </c>
      <c r="Q101" s="0" t="n">
        <f aca="false">M101/$M$1</f>
        <v>0.000610500610500611</v>
      </c>
      <c r="R101" s="0" t="n">
        <f aca="false">ABS(N101-O101)</f>
        <v>1.26923076923077</v>
      </c>
      <c r="S101" s="0" t="n">
        <f aca="false">ABS(P101-Q101)</f>
        <v>1.48107448107448</v>
      </c>
      <c r="U101" s="0" t="n">
        <f aca="false">ABS((K101*M101-($J$1-J101)*($J$1-L101))/(S101*K101-R101*($J$1-L101)))</f>
        <v>19.8956504807811</v>
      </c>
      <c r="V101" s="0" t="n">
        <f aca="false">IF(R101=($J$1-J101)/U101,$J$1/S101-$M$1,K101/ABS(R101-($J$1-J101)/U101))</f>
        <v>2.41142636833411</v>
      </c>
      <c r="W101" s="0" t="n">
        <f aca="false">IF(K101=0,ABS(($J$1-J101)/N101-($J$1-J101)/U101),ABS((($J$1-J101)-K101)/(K101/V101+O101)))</f>
        <v>952.171675961016</v>
      </c>
    </row>
    <row r="102" customFormat="false" ht="12.75" hidden="false" customHeight="false" outlineLevel="0" collapsed="false">
      <c r="A102" s="3" t="n">
        <v>38881.6787962963</v>
      </c>
      <c r="B102" s="0" t="n">
        <v>2111</v>
      </c>
      <c r="C102" s="0" t="n">
        <v>1</v>
      </c>
      <c r="D102" s="3" t="n">
        <v>38881.6788078704</v>
      </c>
      <c r="E102" s="0" t="n">
        <v>1894</v>
      </c>
      <c r="F102" s="0" t="n">
        <v>0</v>
      </c>
      <c r="H102" s="6" t="n">
        <f aca="false">I102-'Test Facts'!$B$1</f>
        <v>4393.49999996182</v>
      </c>
      <c r="I102" s="6" t="n">
        <f aca="false">86400*(AVERAGE(A102,D102)-RawData!$A$2)</f>
        <v>4446.49999996182</v>
      </c>
      <c r="J102" s="0" t="n">
        <f aca="false">B102*250/4095</f>
        <v>128.876678876679</v>
      </c>
      <c r="K102" s="0" t="n">
        <f aca="false">C102*250/4095</f>
        <v>0.0610500610500611</v>
      </c>
      <c r="L102" s="0" t="n">
        <f aca="false">E102*250/4095</f>
        <v>115.628815628816</v>
      </c>
      <c r="M102" s="0" t="n">
        <f aca="false">F102*250/4095</f>
        <v>0</v>
      </c>
      <c r="N102" s="0" t="n">
        <f aca="false">J102/$M$1</f>
        <v>1.28876678876679</v>
      </c>
      <c r="O102" s="0" t="n">
        <f aca="false">K102/$M$1</f>
        <v>0.000610500610500611</v>
      </c>
      <c r="P102" s="0" t="n">
        <f aca="false">L102/$M$1</f>
        <v>1.15628815628816</v>
      </c>
      <c r="Q102" s="0" t="n">
        <f aca="false">M102/$M$1</f>
        <v>0</v>
      </c>
      <c r="R102" s="0" t="n">
        <f aca="false">ABS(N102-O102)</f>
        <v>1.28815628815629</v>
      </c>
      <c r="S102" s="0" t="n">
        <f aca="false">ABS(P102-Q102)</f>
        <v>1.15628815628816</v>
      </c>
      <c r="U102" s="0" t="n">
        <f aca="false">ABS((K102*M102-($J$1-J102)*($J$1-L102))/(S102*K102-R102*($J$1-L102)))</f>
        <v>17.7701004351972</v>
      </c>
      <c r="V102" s="0" t="n">
        <f aca="false">IF(R102=($J$1-J102)/U102,$J$1/S102-$M$1,K102/ABS(R102-($J$1-J102)/U102))</f>
        <v>31.2238648363247</v>
      </c>
      <c r="W102" s="0" t="n">
        <f aca="false">IF(K102=0,ABS(($J$1-J102)/N102-($J$1-J102)/U102),ABS((($J$1-J102)-K102)/(K102/V102+O102)))</f>
        <v>8884.33416218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47.581196581197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4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1</v>
      </c>
      <c r="B5" s="0" t="s">
        <v>54</v>
      </c>
      <c r="C5" s="0" t="s">
        <v>55</v>
      </c>
      <c r="D5" s="0" t="s">
        <v>142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8</v>
      </c>
      <c r="V5" s="0" t="s">
        <v>69</v>
      </c>
      <c r="W5" s="0" t="s">
        <v>143</v>
      </c>
    </row>
    <row r="6" customFormat="false" ht="12.75" hidden="false" customHeight="false" outlineLevel="0" collapsed="false">
      <c r="A6" s="3" t="n">
        <v>38881.6274421296</v>
      </c>
      <c r="B6" s="0" t="n">
        <v>1</v>
      </c>
      <c r="C6" s="0" t="n">
        <v>0</v>
      </c>
      <c r="D6" s="3" t="n">
        <v>38881.6274537037</v>
      </c>
      <c r="E6" s="0" t="n">
        <v>1</v>
      </c>
      <c r="F6" s="0" t="n">
        <v>0</v>
      </c>
      <c r="H6" s="6" t="n">
        <f aca="false">I6-'Test Facts'!$B$1</f>
        <v>-43.4999999795109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1638</v>
      </c>
      <c r="V6" s="0" t="n">
        <f aca="false">IF(R6=($J$1-J6)/U6,$J$1/S6-$M$1,K6/ABS(R6-($J$1-J6)/U6))</f>
        <v>241638</v>
      </c>
      <c r="W6" s="0" t="n">
        <f aca="false">IF(K6=0,ABS(($J$1-J6)/N6-($J$1-J6)/U6),ABS((($J$1-J6)-K6)/(K6/V6+O6)))</f>
        <v>241637.999389499</v>
      </c>
    </row>
    <row r="7" customFormat="false" ht="12.75" hidden="false" customHeight="false" outlineLevel="0" collapsed="false">
      <c r="A7" s="3" t="n">
        <v>38881.627974537</v>
      </c>
      <c r="B7" s="0" t="n">
        <v>1</v>
      </c>
      <c r="C7" s="0" t="n">
        <v>0</v>
      </c>
      <c r="D7" s="3" t="n">
        <v>38881.6279861111</v>
      </c>
      <c r="E7" s="0" t="n">
        <v>1</v>
      </c>
      <c r="F7" s="0" t="n">
        <v>0</v>
      </c>
      <c r="H7" s="6" t="n">
        <f aca="false">I7-'Test Facts'!$B$1</f>
        <v>2.500000086613</v>
      </c>
      <c r="I7" s="6" t="n">
        <f aca="false">86400*(AVERAGE(A7,D7)-RawData!$A$2)</f>
        <v>55.50000008661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638</v>
      </c>
      <c r="V7" s="0" t="n">
        <f aca="false">IF(R7=($J$1-J7)/U7,$J$1/P7-$M$1,K7/ABS(R7-($J$1-J7)/U7))</f>
        <v>241638</v>
      </c>
      <c r="W7" s="0" t="n">
        <f aca="false">IF(K7=0,ABS(($J$1-J7)/N7-($J$1-J7)/U7),ABS((($J$1-J7)-K7)/(K7/V7+O7)))</f>
        <v>241637.999389499</v>
      </c>
    </row>
    <row r="8" customFormat="false" ht="12.75" hidden="false" customHeight="false" outlineLevel="0" collapsed="false">
      <c r="A8" s="3" t="n">
        <v>38881.6285069444</v>
      </c>
      <c r="B8" s="0" t="n">
        <v>1</v>
      </c>
      <c r="C8" s="0" t="n">
        <v>0</v>
      </c>
      <c r="D8" s="3" t="n">
        <v>38881.6285185185</v>
      </c>
      <c r="E8" s="0" t="n">
        <v>1</v>
      </c>
      <c r="F8" s="0" t="n">
        <v>0</v>
      </c>
      <c r="H8" s="6" t="n">
        <f aca="false">I8-'Test Facts'!$B$1</f>
        <v>48.4999995240942</v>
      </c>
      <c r="I8" s="6" t="n">
        <f aca="false">86400*(AVERAGE(A8,D8)-RawData!$A$2)</f>
        <v>101.49999952409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638</v>
      </c>
      <c r="V8" s="0" t="n">
        <f aca="false">IF(R8=($J$1-J8)/U8,$J$1/S8-$M$1,K8/ABS(R8-($J$1-J8)/U8))</f>
        <v>241638</v>
      </c>
      <c r="W8" s="0" t="n">
        <f aca="false">IF(K8=0,ABS(($J$1-J8)/N8-($J$1-J8)/U8),ABS((($J$1-J8)-K8)/(K8/V8+O8)))</f>
        <v>241637.999389499</v>
      </c>
    </row>
    <row r="9" customFormat="false" ht="12.75" hidden="false" customHeight="false" outlineLevel="0" collapsed="false">
      <c r="A9" s="3" t="n">
        <v>38881.6290393519</v>
      </c>
      <c r="B9" s="0" t="n">
        <v>1</v>
      </c>
      <c r="C9" s="0" t="n">
        <v>0</v>
      </c>
      <c r="D9" s="3" t="n">
        <v>38881.6290509259</v>
      </c>
      <c r="E9" s="0" t="n">
        <v>1</v>
      </c>
      <c r="F9" s="0" t="n">
        <v>0</v>
      </c>
      <c r="H9" s="6" t="n">
        <f aca="false">I9-'Test Facts'!$B$1</f>
        <v>94.5000002188608</v>
      </c>
      <c r="I9" s="6" t="n">
        <f aca="false">86400*(AVERAGE(A9,D9)-RawData!$A$2)</f>
        <v>147.50000021886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638</v>
      </c>
      <c r="V9" s="0" t="n">
        <f aca="false">IF(R9=($J$1-J9)/U9,$J$1/S9-$M$1,K9/ABS(R9-($J$1-J9)/U9))</f>
        <v>241638</v>
      </c>
      <c r="W9" s="0" t="n">
        <f aca="false">IF(K9=0,ABS(($J$1-J9)/N9-($J$1-J9)/U9),ABS((($J$1-J9)-K9)/(K9/V9+O9)))</f>
        <v>241637.999389499</v>
      </c>
    </row>
    <row r="10" customFormat="false" ht="12.75" hidden="false" customHeight="false" outlineLevel="0" collapsed="false">
      <c r="A10" s="3" t="n">
        <v>38881.6295833333</v>
      </c>
      <c r="B10" s="0" t="n">
        <v>1</v>
      </c>
      <c r="C10" s="0" t="n">
        <v>0</v>
      </c>
      <c r="D10" s="3" t="n">
        <v>38881.6295949074</v>
      </c>
      <c r="E10" s="0" t="n">
        <v>1</v>
      </c>
      <c r="F10" s="0" t="n">
        <v>0</v>
      </c>
      <c r="H10" s="6" t="n">
        <f aca="false">I10-'Test Facts'!$B$1</f>
        <v>141.499999890104</v>
      </c>
      <c r="I10" s="6" t="n">
        <f aca="false">86400*(AVERAGE(A10,D10)-RawData!$A$2)</f>
        <v>194.49999989010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1638</v>
      </c>
      <c r="V10" s="0" t="n">
        <f aca="false">IF(R10=($J$1-J10)/U10,$J$1/S10-$M$1,K10/ABS(R10-($J$1-J10)/U10))</f>
        <v>241638</v>
      </c>
      <c r="W10" s="0" t="n">
        <f aca="false">IF(K10=0,ABS(($J$1-J10)/N10-($J$1-J10)/U10),ABS((($J$1-J10)-K10)/(K10/V10+O10)))</f>
        <v>241637.999389499</v>
      </c>
    </row>
    <row r="11" customFormat="false" ht="12.75" hidden="false" customHeight="false" outlineLevel="0" collapsed="false">
      <c r="A11" s="3" t="n">
        <v>38881.6301157407</v>
      </c>
      <c r="B11" s="0" t="n">
        <v>1</v>
      </c>
      <c r="C11" s="0" t="n">
        <v>0</v>
      </c>
      <c r="D11" s="3" t="n">
        <v>38881.6301273148</v>
      </c>
      <c r="E11" s="0" t="n">
        <v>1</v>
      </c>
      <c r="F11" s="0" t="n">
        <v>0</v>
      </c>
      <c r="H11" s="6" t="n">
        <f aca="false">I11-'Test Facts'!$B$1</f>
        <v>187.499999956228</v>
      </c>
      <c r="I11" s="6" t="n">
        <f aca="false">86400*(AVERAGE(A11,D11)-RawData!$A$2)</f>
        <v>240.49999995622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1638</v>
      </c>
      <c r="V11" s="0" t="n">
        <f aca="false">IF(R11=($J$1-J11)/U11,$J$1/S11-$M$1,K11/ABS(R11-($J$1-J11)/U11))</f>
        <v>241638</v>
      </c>
      <c r="W11" s="0" t="n">
        <f aca="false">IF(K11=0,ABS(($J$1-J11)/N11-($J$1-J11)/U11),ABS((($J$1-J11)-K11)/(K11/V11+O11)))</f>
        <v>241637.999389499</v>
      </c>
    </row>
    <row r="12" customFormat="false" ht="12.75" hidden="false" customHeight="false" outlineLevel="0" collapsed="false">
      <c r="A12" s="3" t="n">
        <v>38881.6306481482</v>
      </c>
      <c r="B12" s="0" t="n">
        <v>1</v>
      </c>
      <c r="C12" s="0" t="n">
        <v>0</v>
      </c>
      <c r="D12" s="3" t="n">
        <v>38881.6306597222</v>
      </c>
      <c r="E12" s="0" t="n">
        <v>1</v>
      </c>
      <c r="F12" s="0" t="n">
        <v>0</v>
      </c>
      <c r="H12" s="6" t="n">
        <f aca="false">I12-'Test Facts'!$B$1</f>
        <v>233.500000022352</v>
      </c>
      <c r="I12" s="6" t="n">
        <f aca="false">86400*(AVERAGE(A12,D12)-RawData!$A$2)</f>
        <v>286.50000002235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1638</v>
      </c>
      <c r="V12" s="0" t="n">
        <f aca="false">IF(R12=($J$1-J12)/U12,$J$1/S12-$M$1,K12/ABS(R12-($J$1-J12)/U12))</f>
        <v>241638</v>
      </c>
      <c r="W12" s="0" t="n">
        <f aca="false">IF(K12=0,ABS(($J$1-J12)/N12-($J$1-J12)/U12),ABS((($J$1-J12)-K12)/(K12/V12+O12)))</f>
        <v>241637.999389499</v>
      </c>
    </row>
    <row r="13" customFormat="false" ht="12.75" hidden="false" customHeight="false" outlineLevel="0" collapsed="false">
      <c r="A13" s="3" t="n">
        <v>38881.6311805556</v>
      </c>
      <c r="B13" s="0" t="n">
        <v>1</v>
      </c>
      <c r="C13" s="0" t="n">
        <v>0</v>
      </c>
      <c r="D13" s="3" t="n">
        <v>38881.6311921296</v>
      </c>
      <c r="E13" s="0" t="n">
        <v>1</v>
      </c>
      <c r="F13" s="0" t="n">
        <v>0</v>
      </c>
      <c r="H13" s="6" t="n">
        <f aca="false">I13-'Test Facts'!$B$1</f>
        <v>279.500000088476</v>
      </c>
      <c r="I13" s="6" t="n">
        <f aca="false">86400*(AVERAGE(A13,D13)-RawData!$A$2)</f>
        <v>332.50000008847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1638</v>
      </c>
      <c r="V13" s="0" t="n">
        <f aca="false">IF(R13=($J$1-J13)/U13,$J$1/S13-$M$1,K13/ABS(R13-($J$1-J13)/U13))</f>
        <v>241638</v>
      </c>
      <c r="W13" s="0" t="n">
        <f aca="false">IF(K13=0,ABS(($J$1-J13)/N13-($J$1-J13)/U13),ABS((($J$1-J13)-K13)/(K13/V13+O13)))</f>
        <v>241637.999389499</v>
      </c>
    </row>
    <row r="14" customFormat="false" ht="12.75" hidden="false" customHeight="false" outlineLevel="0" collapsed="false">
      <c r="A14" s="3" t="n">
        <v>38881.631712963</v>
      </c>
      <c r="B14" s="0" t="n">
        <v>1</v>
      </c>
      <c r="C14" s="0" t="n">
        <v>0</v>
      </c>
      <c r="D14" s="3" t="n">
        <v>38881.631724537</v>
      </c>
      <c r="E14" s="0" t="n">
        <v>1</v>
      </c>
      <c r="F14" s="0" t="n">
        <v>0</v>
      </c>
      <c r="H14" s="6" t="n">
        <f aca="false">I14-'Test Facts'!$B$1</f>
        <v>325.499999525957</v>
      </c>
      <c r="I14" s="6" t="n">
        <f aca="false">86400*(AVERAGE(A14,D14)-RawData!$A$2)</f>
        <v>378.49999952595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1638</v>
      </c>
      <c r="V14" s="0" t="n">
        <f aca="false">IF(R14=($J$1-J14)/U14,$J$1/S14-$M$1,K14/ABS(R14-($J$1-J14)/U14))</f>
        <v>241638</v>
      </c>
      <c r="W14" s="0" t="n">
        <f aca="false">IF(K14=0,ABS(($J$1-J14)/N14-($J$1-J14)/U14),ABS((($J$1-J14)-K14)/(K14/V14+O14)))</f>
        <v>241637.999389499</v>
      </c>
    </row>
    <row r="15" customFormat="false" ht="12.75" hidden="false" customHeight="false" outlineLevel="0" collapsed="false">
      <c r="A15" s="3" t="n">
        <v>38881.6322569444</v>
      </c>
      <c r="B15" s="0" t="n">
        <v>1</v>
      </c>
      <c r="C15" s="0" t="n">
        <v>0</v>
      </c>
      <c r="D15" s="3" t="n">
        <v>38881.6322685185</v>
      </c>
      <c r="E15" s="0" t="n">
        <v>1</v>
      </c>
      <c r="F15" s="0" t="n">
        <v>0</v>
      </c>
      <c r="H15" s="6" t="n">
        <f aca="false">I15-'Test Facts'!$B$1</f>
        <v>372.499999825843</v>
      </c>
      <c r="I15" s="6" t="n">
        <f aca="false">86400*(AVERAGE(A15,D15)-RawData!$A$2)</f>
        <v>425.49999982584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1638</v>
      </c>
      <c r="V15" s="0" t="n">
        <f aca="false">IF(R15=($J$1-J15)/U15,$J$1/S15-$M$1,K15/ABS(R15-($J$1-J15)/U15))</f>
        <v>241638</v>
      </c>
      <c r="W15" s="0" t="n">
        <f aca="false">IF(K15=0,ABS(($J$1-J15)/N15-($J$1-J15)/U15),ABS((($J$1-J15)-K15)/(K15/V15+O15)))</f>
        <v>241637.999389499</v>
      </c>
    </row>
    <row r="16" customFormat="false" ht="12.75" hidden="false" customHeight="false" outlineLevel="0" collapsed="false">
      <c r="A16" s="3" t="n">
        <v>38881.6327893519</v>
      </c>
      <c r="B16" s="0" t="n">
        <v>1</v>
      </c>
      <c r="C16" s="0" t="n">
        <v>0</v>
      </c>
      <c r="D16" s="3" t="n">
        <v>38881.6328009259</v>
      </c>
      <c r="E16" s="0" t="n">
        <v>1</v>
      </c>
      <c r="F16" s="0" t="n">
        <v>0</v>
      </c>
      <c r="H16" s="6" t="n">
        <f aca="false">I16-'Test Facts'!$B$1</f>
        <v>418.499999891967</v>
      </c>
      <c r="I16" s="6" t="n">
        <f aca="false">86400*(AVERAGE(A16,D16)-RawData!$A$2)</f>
        <v>471.49999989196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1638</v>
      </c>
      <c r="V16" s="0" t="n">
        <f aca="false">IF(R16=($J$1-J16)/U16,$J$1/S16-$M$1,K16/ABS(R16-($J$1-J16)/U16))</f>
        <v>241638</v>
      </c>
      <c r="W16" s="0" t="n">
        <f aca="false">IF(K16=0,ABS(($J$1-J16)/N16-($J$1-J16)/U16),ABS((($J$1-J16)-K16)/(K16/V16+O16)))</f>
        <v>241637.999389499</v>
      </c>
    </row>
    <row r="17" customFormat="false" ht="12.75" hidden="false" customHeight="false" outlineLevel="0" collapsed="false">
      <c r="A17" s="3" t="n">
        <v>38881.6333217593</v>
      </c>
      <c r="B17" s="0" t="n">
        <v>1</v>
      </c>
      <c r="C17" s="0" t="n">
        <v>0</v>
      </c>
      <c r="D17" s="3" t="n">
        <v>38881.6333333333</v>
      </c>
      <c r="E17" s="0" t="n">
        <v>1</v>
      </c>
      <c r="F17" s="0" t="n">
        <v>0</v>
      </c>
      <c r="H17" s="6" t="n">
        <f aca="false">I17-'Test Facts'!$B$1</f>
        <v>464.499999958091</v>
      </c>
      <c r="I17" s="6" t="n">
        <f aca="false">86400*(AVERAGE(A17,D17)-RawData!$A$2)</f>
        <v>517.49999995809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1638</v>
      </c>
      <c r="V17" s="0" t="n">
        <f aca="false">IF(R17=($J$1-J17)/U17,$J$1/S17-$M$1,K17/ABS(R17-($J$1-J17)/U17))</f>
        <v>241638</v>
      </c>
      <c r="W17" s="0" t="n">
        <f aca="false">IF(K17=0,ABS(($J$1-J17)/N17-($J$1-J17)/U17),ABS((($J$1-J17)-K17)/(K17/V17+O17)))</f>
        <v>241637.999389499</v>
      </c>
    </row>
    <row r="18" customFormat="false" ht="12.75" hidden="false" customHeight="false" outlineLevel="0" collapsed="false">
      <c r="A18" s="3" t="n">
        <v>38881.6338541667</v>
      </c>
      <c r="B18" s="0" t="n">
        <v>1</v>
      </c>
      <c r="C18" s="0" t="n">
        <v>0</v>
      </c>
      <c r="D18" s="3" t="n">
        <v>38881.6338657407</v>
      </c>
      <c r="E18" s="0" t="n">
        <v>1</v>
      </c>
      <c r="F18" s="0" t="n">
        <v>0</v>
      </c>
      <c r="H18" s="6" t="n">
        <f aca="false">I18-'Test Facts'!$B$1</f>
        <v>510.500000024214</v>
      </c>
      <c r="I18" s="6" t="n">
        <f aca="false">86400*(AVERAGE(A18,D18)-RawData!$A$2)</f>
        <v>563.50000002421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1638</v>
      </c>
      <c r="V18" s="0" t="n">
        <f aca="false">IF(R18=($J$1-J18)/U18,$J$1/S18-$M$1,K18/ABS(R18-($J$1-J18)/U18))</f>
        <v>241638</v>
      </c>
      <c r="W18" s="0" t="n">
        <f aca="false">IF(K18=0,ABS(($J$1-J18)/N18-($J$1-J18)/U18),ABS((($J$1-J18)-K18)/(K18/V18+O18)))</f>
        <v>241637.999389499</v>
      </c>
    </row>
    <row r="19" customFormat="false" ht="12.75" hidden="false" customHeight="false" outlineLevel="0" collapsed="false">
      <c r="A19" s="3" t="n">
        <v>38881.6343865741</v>
      </c>
      <c r="B19" s="0" t="n">
        <v>1</v>
      </c>
      <c r="C19" s="0" t="n">
        <v>0</v>
      </c>
      <c r="D19" s="3" t="n">
        <v>38881.6343981482</v>
      </c>
      <c r="E19" s="0" t="n">
        <v>1</v>
      </c>
      <c r="F19" s="0" t="n">
        <v>0</v>
      </c>
      <c r="H19" s="6" t="n">
        <f aca="false">I19-'Test Facts'!$B$1</f>
        <v>556.500000090338</v>
      </c>
      <c r="I19" s="6" t="n">
        <f aca="false">86400*(AVERAGE(A19,D19)-RawData!$A$2)</f>
        <v>609.50000009033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1638</v>
      </c>
      <c r="V19" s="0" t="n">
        <f aca="false">IF(R19=($J$1-J19)/U19,$J$1/S19-$M$1,K19/ABS(R19-($J$1-J19)/U19))</f>
        <v>241638</v>
      </c>
      <c r="W19" s="0" t="n">
        <f aca="false">IF(K19=0,ABS(($J$1-J19)/N19-($J$1-J19)/U19),ABS((($J$1-J19)-K19)/(K19/V19+O19)))</f>
        <v>241637.999389499</v>
      </c>
    </row>
    <row r="20" customFormat="false" ht="12.75" hidden="false" customHeight="false" outlineLevel="0" collapsed="false">
      <c r="A20" s="3" t="n">
        <v>38881.6349189815</v>
      </c>
      <c r="B20" s="0" t="n">
        <v>1</v>
      </c>
      <c r="C20" s="0" t="n">
        <v>0</v>
      </c>
      <c r="D20" s="3" t="n">
        <v>38881.6349421296</v>
      </c>
      <c r="E20" s="0" t="n">
        <v>1</v>
      </c>
      <c r="F20" s="0" t="n">
        <v>0</v>
      </c>
      <c r="H20" s="6" t="n">
        <f aca="false">I20-'Test Facts'!$B$1</f>
        <v>602.999999959022</v>
      </c>
      <c r="I20" s="6" t="n">
        <f aca="false">86400*(AVERAGE(A20,D20)-RawData!$A$2)</f>
        <v>655.99999995902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1638</v>
      </c>
      <c r="V20" s="0" t="n">
        <f aca="false">IF(R20=($J$1-J20)/U20,$J$1/S20-$M$1,K20/ABS(R20-($J$1-J20)/U20))</f>
        <v>241638</v>
      </c>
      <c r="W20" s="0" t="n">
        <f aca="false">IF(K20=0,ABS(($J$1-J20)/N20-($J$1-J20)/U20),ABS((($J$1-J20)-K20)/(K20/V20+O20)))</f>
        <v>241637.999389499</v>
      </c>
    </row>
    <row r="21" customFormat="false" ht="12.75" hidden="false" customHeight="false" outlineLevel="0" collapsed="false">
      <c r="A21" s="3" t="n">
        <v>38881.635462963</v>
      </c>
      <c r="B21" s="0" t="n">
        <v>1</v>
      </c>
      <c r="C21" s="0" t="n">
        <v>0</v>
      </c>
      <c r="D21" s="3" t="n">
        <v>38881.635474537</v>
      </c>
      <c r="E21" s="0" t="n">
        <v>1</v>
      </c>
      <c r="F21" s="0" t="n">
        <v>0</v>
      </c>
      <c r="H21" s="6" t="n">
        <f aca="false">I21-'Test Facts'!$B$1</f>
        <v>649.499999827705</v>
      </c>
      <c r="I21" s="6" t="n">
        <f aca="false">86400*(AVERAGE(A21,D21)-RawData!$A$2)</f>
        <v>702.49999982770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1638</v>
      </c>
      <c r="V21" s="0" t="n">
        <f aca="false">IF(R21=($J$1-J21)/U21,$J$1/P21-$M$1,K21/ABS(R21-($J$1-J21)/U21))</f>
        <v>241638</v>
      </c>
      <c r="W21" s="0" t="n">
        <f aca="false">IF(K21=0,ABS(($J$1-J21)/N21-($J$1-J21)/U21),ABS((($J$1-J21)-K21)/(K21/V21+O21)))</f>
        <v>241637.999389499</v>
      </c>
    </row>
    <row r="22" customFormat="false" ht="12.75" hidden="false" customHeight="false" outlineLevel="0" collapsed="false">
      <c r="A22" s="3" t="n">
        <v>38881.6359953704</v>
      </c>
      <c r="B22" s="0" t="n">
        <v>1</v>
      </c>
      <c r="C22" s="0" t="n">
        <v>0</v>
      </c>
      <c r="D22" s="3" t="n">
        <v>38881.6360069444</v>
      </c>
      <c r="E22" s="0" t="n">
        <v>1</v>
      </c>
      <c r="F22" s="0" t="n">
        <v>0</v>
      </c>
      <c r="H22" s="6" t="n">
        <f aca="false">I22-'Test Facts'!$B$1</f>
        <v>695.499999893829</v>
      </c>
      <c r="I22" s="6" t="n">
        <f aca="false">86400*(AVERAGE(A22,D22)-RawData!$A$2)</f>
        <v>748.49999989382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1638</v>
      </c>
      <c r="V22" s="0" t="n">
        <f aca="false">IF(R22=($J$1-J22)/U22,$J$1/S22-$M$1,K22/ABS(R22-($J$1-J22)/U22))</f>
        <v>241638</v>
      </c>
      <c r="W22" s="0" t="n">
        <f aca="false">IF(K22=0,ABS(($J$1-J22)/N22-($J$1-J22)/U22),ABS((($J$1-J22)-K22)/(K22/V22+O22)))</f>
        <v>241637.999389499</v>
      </c>
    </row>
    <row r="23" customFormat="false" ht="12.75" hidden="false" customHeight="false" outlineLevel="0" collapsed="false">
      <c r="A23" s="3" t="n">
        <v>38881.6365277778</v>
      </c>
      <c r="B23" s="0" t="n">
        <v>1</v>
      </c>
      <c r="C23" s="0" t="n">
        <v>0</v>
      </c>
      <c r="D23" s="3" t="n">
        <v>38881.6365393519</v>
      </c>
      <c r="E23" s="0" t="n">
        <v>1</v>
      </c>
      <c r="F23" s="0" t="n">
        <v>0</v>
      </c>
      <c r="H23" s="6" t="n">
        <f aca="false">I23-'Test Facts'!$B$1</f>
        <v>741.499999959953</v>
      </c>
      <c r="I23" s="6" t="n">
        <f aca="false">86400*(AVERAGE(A23,D23)-RawData!$A$2)</f>
        <v>794.49999995995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1638</v>
      </c>
      <c r="V23" s="0" t="n">
        <f aca="false">IF(R23=($J$1-J23)/U23,$J$1/S23-$M$1,K23/ABS(R23-($J$1-J23)/U23))</f>
        <v>241638</v>
      </c>
      <c r="W23" s="0" t="n">
        <f aca="false">IF(K23=0,ABS(($J$1-J23)/N23-($J$1-J23)/U23),ABS((($J$1-J23)-K23)/(K23/V23+O23)))</f>
        <v>241637.999389499</v>
      </c>
    </row>
    <row r="24" customFormat="false" ht="12.75" hidden="false" customHeight="false" outlineLevel="0" collapsed="false">
      <c r="A24" s="3" t="n">
        <v>38881.6370717593</v>
      </c>
      <c r="B24" s="0" t="n">
        <v>1</v>
      </c>
      <c r="C24" s="0" t="n">
        <v>0</v>
      </c>
      <c r="D24" s="3" t="n">
        <v>38881.6370717593</v>
      </c>
      <c r="E24" s="0" t="n">
        <v>1</v>
      </c>
      <c r="F24" s="0" t="n">
        <v>0</v>
      </c>
      <c r="H24" s="6" t="n">
        <f aca="false">I24-'Test Facts'!$B$1</f>
        <v>787.999999828637</v>
      </c>
      <c r="I24" s="6" t="n">
        <f aca="false">86400*(AVERAGE(A24,D24)-RawData!$A$2)</f>
        <v>840.99999982863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1638</v>
      </c>
      <c r="V24" s="0" t="n">
        <f aca="false">IF(R24=($J$1-J24)/U24,$J$1/S24-$M$1,K24/ABS(R24-($J$1-J24)/U24))</f>
        <v>241638</v>
      </c>
      <c r="W24" s="0" t="n">
        <f aca="false">IF(K24=0,ABS(($J$1-J24)/N24-($J$1-J24)/U24),ABS((($J$1-J24)-K24)/(K24/V24+O24)))</f>
        <v>241637.999389499</v>
      </c>
    </row>
    <row r="25" customFormat="false" ht="12.75" hidden="false" customHeight="false" outlineLevel="0" collapsed="false">
      <c r="A25" s="3" t="n">
        <v>38881.6375925926</v>
      </c>
      <c r="B25" s="0" t="n">
        <v>1</v>
      </c>
      <c r="C25" s="0" t="n">
        <v>0</v>
      </c>
      <c r="D25" s="3" t="n">
        <v>38881.6376157407</v>
      </c>
      <c r="E25" s="0" t="n">
        <v>1</v>
      </c>
      <c r="F25" s="0" t="n">
        <v>0</v>
      </c>
      <c r="H25" s="6" t="n">
        <f aca="false">I25-'Test Facts'!$B$1</f>
        <v>833.999999894761</v>
      </c>
      <c r="I25" s="6" t="n">
        <f aca="false">86400*(AVERAGE(A25,D25)-RawData!$A$2)</f>
        <v>886.99999989476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1638</v>
      </c>
      <c r="V25" s="0" t="n">
        <f aca="false">IF(R25=($J$1-J25)/U25,$J$1/S25-$M$1,K25/ABS(R25-($J$1-J25)/U25))</f>
        <v>241638</v>
      </c>
      <c r="W25" s="0" t="n">
        <f aca="false">IF(K25=0,ABS(($J$1-J25)/N25-($J$1-J25)/U25),ABS((($J$1-J25)-K25)/(K25/V25+O25)))</f>
        <v>241637.999389499</v>
      </c>
    </row>
    <row r="26" customFormat="false" ht="12.75" hidden="false" customHeight="false" outlineLevel="0" collapsed="false">
      <c r="A26" s="3" t="n">
        <v>38881.6381365741</v>
      </c>
      <c r="B26" s="0" t="n">
        <v>1</v>
      </c>
      <c r="C26" s="0" t="n">
        <v>0</v>
      </c>
      <c r="D26" s="3" t="n">
        <v>38881.6381481482</v>
      </c>
      <c r="E26" s="0" t="n">
        <v>1</v>
      </c>
      <c r="F26" s="0" t="n">
        <v>0</v>
      </c>
      <c r="H26" s="6" t="n">
        <f aca="false">I26-'Test Facts'!$B$1</f>
        <v>880.500000392087</v>
      </c>
      <c r="I26" s="6" t="n">
        <f aca="false">86400*(AVERAGE(A26,D26)-RawData!$A$2)</f>
        <v>933.50000039208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1638</v>
      </c>
      <c r="V26" s="0" t="n">
        <f aca="false">IF(R26=($J$1-J26)/U26,$J$1/S26-$M$1,K26/ABS(R26-($J$1-J26)/U26))</f>
        <v>241638</v>
      </c>
      <c r="W26" s="0" t="n">
        <f aca="false">IF(K26=0,ABS(($J$1-J26)/N26-($J$1-J26)/U26),ABS((($J$1-J26)-K26)/(K26/V26+O26)))</f>
        <v>241637.999389499</v>
      </c>
    </row>
    <row r="27" customFormat="false" ht="12.75" hidden="false" customHeight="false" outlineLevel="0" collapsed="false">
      <c r="A27" s="3" t="n">
        <v>38881.6386689815</v>
      </c>
      <c r="B27" s="0" t="n">
        <v>1</v>
      </c>
      <c r="C27" s="0" t="n">
        <v>0</v>
      </c>
      <c r="D27" s="3" t="n">
        <v>38881.6386805556</v>
      </c>
      <c r="E27" s="0" t="n">
        <v>1</v>
      </c>
      <c r="F27" s="0" t="n">
        <v>0</v>
      </c>
      <c r="H27" s="6" t="n">
        <f aca="false">I27-'Test Facts'!$B$1</f>
        <v>926.499999829568</v>
      </c>
      <c r="I27" s="6" t="n">
        <f aca="false">86400*(AVERAGE(A27,D27)-RawData!$A$2)</f>
        <v>979.49999982956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1638</v>
      </c>
      <c r="V27" s="0" t="n">
        <f aca="false">IF(R27=($J$1-J27)/U27,$J$1/S27-$M$1,K27/ABS(R27-($J$1-J27)/U27))</f>
        <v>241638</v>
      </c>
      <c r="W27" s="0" t="n">
        <f aca="false">IF(K27=0,ABS(($J$1-J27)/N27-($J$1-J27)/U27),ABS((($J$1-J27)-K27)/(K27/V27+O27)))</f>
        <v>241637.999389499</v>
      </c>
    </row>
    <row r="28" customFormat="false" ht="12.75" hidden="false" customHeight="false" outlineLevel="0" collapsed="false">
      <c r="A28" s="3" t="n">
        <v>38881.6392013889</v>
      </c>
      <c r="B28" s="0" t="n">
        <v>1</v>
      </c>
      <c r="C28" s="0" t="n">
        <v>0</v>
      </c>
      <c r="D28" s="3" t="n">
        <v>38881.639212963</v>
      </c>
      <c r="E28" s="0" t="n">
        <v>1</v>
      </c>
      <c r="F28" s="0" t="n">
        <v>0</v>
      </c>
      <c r="H28" s="6" t="n">
        <f aca="false">I28-'Test Facts'!$B$1</f>
        <v>972.499999895692</v>
      </c>
      <c r="I28" s="6" t="n">
        <f aca="false">86400*(AVERAGE(A28,D28)-RawData!$A$2)</f>
        <v>1025.499999895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1638</v>
      </c>
      <c r="V28" s="0" t="n">
        <f aca="false">IF(R28=($J$1-J28)/U28,$J$1/S28-$M$1,K28/ABS(R28-($J$1-J28)/U28))</f>
        <v>241638</v>
      </c>
      <c r="W28" s="0" t="n">
        <f aca="false">IF(K28=0,ABS(($J$1-J28)/N28-($J$1-J28)/U28),ABS((($J$1-J28)-K28)/(K28/V28+O28)))</f>
        <v>241637.999389499</v>
      </c>
    </row>
    <row r="29" customFormat="false" ht="12.75" hidden="false" customHeight="false" outlineLevel="0" collapsed="false">
      <c r="A29" s="3" t="n">
        <v>38881.6397337963</v>
      </c>
      <c r="B29" s="0" t="n">
        <v>1</v>
      </c>
      <c r="C29" s="0" t="n">
        <v>0</v>
      </c>
      <c r="D29" s="3" t="n">
        <v>38881.6397453704</v>
      </c>
      <c r="E29" s="0" t="n">
        <v>1</v>
      </c>
      <c r="F29" s="0" t="n">
        <v>0</v>
      </c>
      <c r="H29" s="6" t="n">
        <f aca="false">I29-'Test Facts'!$B$1</f>
        <v>1018.49999996182</v>
      </c>
      <c r="I29" s="6" t="n">
        <f aca="false">86400*(AVERAGE(A29,D29)-RawData!$A$2)</f>
        <v>1071.4999999618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1638</v>
      </c>
      <c r="V29" s="0" t="n">
        <f aca="false">IF(R29=($J$1-J29)/U29,$J$1/S29-$M$1,K29/ABS(R29-($J$1-J29)/U29))</f>
        <v>241638</v>
      </c>
      <c r="W29" s="0" t="n">
        <f aca="false">IF(K29=0,ABS(($J$1-J29)/N29-($J$1-J29)/U29),ABS((($J$1-J29)-K29)/(K29/V29+O29)))</f>
        <v>241637.999389499</v>
      </c>
    </row>
    <row r="30" customFormat="false" ht="12.75" hidden="false" customHeight="false" outlineLevel="0" collapsed="false">
      <c r="A30" s="3" t="n">
        <v>38881.6402662037</v>
      </c>
      <c r="B30" s="0" t="n">
        <v>1</v>
      </c>
      <c r="C30" s="0" t="n">
        <v>0</v>
      </c>
      <c r="D30" s="3" t="n">
        <v>38881.6402893519</v>
      </c>
      <c r="E30" s="0" t="n">
        <v>1</v>
      </c>
      <c r="F30" s="0" t="n">
        <v>0</v>
      </c>
      <c r="H30" s="6" t="n">
        <f aca="false">I30-'Test Facts'!$B$1</f>
        <v>1065.00000045914</v>
      </c>
      <c r="I30" s="6" t="n">
        <f aca="false">86400*(AVERAGE(A30,D30)-RawData!$A$2)</f>
        <v>1118.0000004591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1638</v>
      </c>
      <c r="V30" s="0" t="n">
        <f aca="false">IF(R30=($J$1-J30)/U30,$J$1/S30-$M$1,K30/ABS(R30-($J$1-J30)/U30))</f>
        <v>241638</v>
      </c>
      <c r="W30" s="0" t="n">
        <f aca="false">IF(K30=0,ABS(($J$1-J30)/N30-($J$1-J30)/U30),ABS((($J$1-J30)-K30)/(K30/V30+O30)))</f>
        <v>241637.999389499</v>
      </c>
    </row>
    <row r="31" customFormat="false" ht="12.75" hidden="false" customHeight="false" outlineLevel="0" collapsed="false">
      <c r="A31" s="3" t="n">
        <v>38881.6408101852</v>
      </c>
      <c r="B31" s="0" t="n">
        <v>1</v>
      </c>
      <c r="C31" s="0" t="n">
        <v>0</v>
      </c>
      <c r="D31" s="3" t="n">
        <v>38881.6408217593</v>
      </c>
      <c r="E31" s="0" t="n">
        <v>1</v>
      </c>
      <c r="F31" s="0" t="n">
        <v>0</v>
      </c>
      <c r="H31" s="6" t="n">
        <f aca="false">I31-'Test Facts'!$B$1</f>
        <v>1111.49999969918</v>
      </c>
      <c r="I31" s="6" t="n">
        <f aca="false">86400*(AVERAGE(A31,D31)-RawData!$A$2)</f>
        <v>1164.4999996991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1638</v>
      </c>
      <c r="V31" s="0" t="n">
        <f aca="false">IF(R31=($J$1-J31)/U31,$J$1/S31-$M$1,K31/ABS(R31-($J$1-J31)/U31))</f>
        <v>241638</v>
      </c>
      <c r="W31" s="0" t="n">
        <f aca="false">IF(K31=0,ABS(($J$1-J31)/N31-($J$1-J31)/U31),ABS((($J$1-J31)-K31)/(K31/V31+O31)))</f>
        <v>241637.999389499</v>
      </c>
    </row>
    <row r="32" customFormat="false" ht="12.75" hidden="false" customHeight="false" outlineLevel="0" collapsed="false">
      <c r="A32" s="3" t="n">
        <v>38881.6413425926</v>
      </c>
      <c r="B32" s="0" t="n">
        <v>1</v>
      </c>
      <c r="C32" s="0" t="n">
        <v>0</v>
      </c>
      <c r="D32" s="3" t="n">
        <v>38881.6413541667</v>
      </c>
      <c r="E32" s="0" t="n">
        <v>1</v>
      </c>
      <c r="F32" s="0" t="n">
        <v>0</v>
      </c>
      <c r="H32" s="6" t="n">
        <f aca="false">I32-'Test Facts'!$B$1</f>
        <v>1157.50000039395</v>
      </c>
      <c r="I32" s="6" t="n">
        <f aca="false">86400*(AVERAGE(A32,D32)-RawData!$A$2)</f>
        <v>1210.5000003939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1638</v>
      </c>
      <c r="V32" s="0" t="n">
        <f aca="false">IF(R32=($J$1-J32)/U32,$J$1/S32-$M$1,K32/ABS(R32-($J$1-J32)/U32))</f>
        <v>241638</v>
      </c>
      <c r="W32" s="0" t="n">
        <f aca="false">IF(K32=0,ABS(($J$1-J32)/N32-($J$1-J32)/U32),ABS((($J$1-J32)-K32)/(K32/V32+O32)))</f>
        <v>241637.999389499</v>
      </c>
    </row>
    <row r="33" customFormat="false" ht="12.75" hidden="false" customHeight="false" outlineLevel="0" collapsed="false">
      <c r="A33" s="3" t="n">
        <v>38881.641875</v>
      </c>
      <c r="B33" s="0" t="n">
        <v>1</v>
      </c>
      <c r="C33" s="0" t="n">
        <v>0</v>
      </c>
      <c r="D33" s="3" t="n">
        <v>38881.6418865741</v>
      </c>
      <c r="E33" s="0" t="n">
        <v>1</v>
      </c>
      <c r="F33" s="0" t="n">
        <v>0</v>
      </c>
      <c r="H33" s="6" t="n">
        <f aca="false">I33-'Test Facts'!$B$1</f>
        <v>1203.49999983143</v>
      </c>
      <c r="I33" s="6" t="n">
        <f aca="false">86400*(AVERAGE(A33,D33)-RawData!$A$2)</f>
        <v>1256.4999998314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1638</v>
      </c>
      <c r="V33" s="0" t="n">
        <f aca="false">IF(R33=($J$1-J33)/U33,$J$1/S33-$M$1,K33/ABS(R33-($J$1-J33)/U33))</f>
        <v>241638</v>
      </c>
      <c r="W33" s="0" t="n">
        <f aca="false">IF(K33=0,ABS(($J$1-J33)/N33-($J$1-J33)/U33),ABS((($J$1-J33)-K33)/(K33/V33+O33)))</f>
        <v>241637.999389499</v>
      </c>
    </row>
    <row r="34" customFormat="false" ht="12.75" hidden="false" customHeight="false" outlineLevel="0" collapsed="false">
      <c r="A34" s="3" t="n">
        <v>38881.6424074074</v>
      </c>
      <c r="B34" s="0" t="n">
        <v>1</v>
      </c>
      <c r="C34" s="0" t="n">
        <v>0</v>
      </c>
      <c r="D34" s="3" t="n">
        <v>38881.6424189815</v>
      </c>
      <c r="E34" s="0" t="n">
        <v>1</v>
      </c>
      <c r="F34" s="0" t="n">
        <v>0</v>
      </c>
      <c r="H34" s="6" t="n">
        <f aca="false">I34-'Test Facts'!$B$1</f>
        <v>1249.49999989755</v>
      </c>
      <c r="I34" s="6" t="n">
        <f aca="false">86400*(AVERAGE(A34,D34)-RawData!$A$2)</f>
        <v>1302.4999998975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1638</v>
      </c>
      <c r="V34" s="0" t="n">
        <f aca="false">IF(R34=($J$1-J34)/U34,$J$1/S34-$M$1,K34/ABS(R34-($J$1-J34)/U34))</f>
        <v>241638</v>
      </c>
      <c r="W34" s="0" t="n">
        <f aca="false">IF(K34=0,ABS(($J$1-J34)/N34-($J$1-J34)/U34),ABS((($J$1-J34)-K34)/(K34/V34+O34)))</f>
        <v>241637.999389499</v>
      </c>
    </row>
    <row r="35" customFormat="false" ht="12.75" hidden="false" customHeight="false" outlineLevel="0" collapsed="false">
      <c r="A35" s="3" t="n">
        <v>38881.6429398148</v>
      </c>
      <c r="B35" s="0" t="n">
        <v>1</v>
      </c>
      <c r="C35" s="0" t="n">
        <v>0</v>
      </c>
      <c r="D35" s="3" t="n">
        <v>38881.6429513889</v>
      </c>
      <c r="E35" s="0" t="n">
        <v>1</v>
      </c>
      <c r="F35" s="0" t="n">
        <v>0</v>
      </c>
      <c r="H35" s="6" t="n">
        <f aca="false">I35-'Test Facts'!$B$1</f>
        <v>1295.49999996368</v>
      </c>
      <c r="I35" s="6" t="n">
        <f aca="false">86400*(AVERAGE(A35,D35)-RawData!$A$2)</f>
        <v>1348.4999999636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1638</v>
      </c>
      <c r="V35" s="0" t="n">
        <f aca="false">IF(R35=($J$1-J35)/U35,$J$1/S35-$M$1,K35/ABS(R35-($J$1-J35)/U35))</f>
        <v>241638</v>
      </c>
      <c r="W35" s="0" t="n">
        <f aca="false">IF(K35=0,ABS(($J$1-J35)/N35-($J$1-J35)/U35),ABS((($J$1-J35)-K35)/(K35/V35+O35)))</f>
        <v>241637.999389499</v>
      </c>
    </row>
    <row r="36" customFormat="false" ht="12.75" hidden="false" customHeight="false" outlineLevel="0" collapsed="false">
      <c r="A36" s="3" t="n">
        <v>38881.6434837963</v>
      </c>
      <c r="B36" s="0" t="n">
        <v>1</v>
      </c>
      <c r="C36" s="0" t="n">
        <v>0</v>
      </c>
      <c r="D36" s="3" t="n">
        <v>38881.6434953704</v>
      </c>
      <c r="E36" s="0" t="n">
        <v>1</v>
      </c>
      <c r="F36" s="0" t="n">
        <v>0</v>
      </c>
      <c r="H36" s="6" t="n">
        <f aca="false">I36-'Test Facts'!$B$1</f>
        <v>1342.50000026356</v>
      </c>
      <c r="I36" s="6" t="n">
        <f aca="false">86400*(AVERAGE(A36,D36)-RawData!$A$2)</f>
        <v>1395.5000002635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1638</v>
      </c>
      <c r="V36" s="0" t="n">
        <f aca="false">IF(R36=($J$1-J36)/U36,$J$1/S36-$M$1,K36/ABS(R36-($J$1-J36)/U36))</f>
        <v>241638</v>
      </c>
      <c r="W36" s="0" t="n">
        <f aca="false">IF(K36=0,ABS(($J$1-J36)/N36-($J$1-J36)/U36),ABS((($J$1-J36)-K36)/(K36/V36+O36)))</f>
        <v>241637.999389499</v>
      </c>
    </row>
    <row r="37" customFormat="false" ht="12.75" hidden="false" customHeight="false" outlineLevel="0" collapsed="false">
      <c r="A37" s="3" t="n">
        <v>38881.6440162037</v>
      </c>
      <c r="B37" s="0" t="n">
        <v>1</v>
      </c>
      <c r="C37" s="0" t="n">
        <v>0</v>
      </c>
      <c r="D37" s="3" t="n">
        <v>38881.6440277778</v>
      </c>
      <c r="E37" s="0" t="n">
        <v>1</v>
      </c>
      <c r="F37" s="0" t="n">
        <v>0</v>
      </c>
      <c r="H37" s="6" t="n">
        <f aca="false">I37-'Test Facts'!$B$1</f>
        <v>1388.49999970105</v>
      </c>
      <c r="I37" s="6" t="n">
        <f aca="false">86400*(AVERAGE(A37,D37)-RawData!$A$2)</f>
        <v>1441.4999997010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1638</v>
      </c>
      <c r="V37" s="0" t="n">
        <f aca="false">IF(R37=($J$1-J37)/U37,$J$1/S37-$M$1,K37/ABS(R37-($J$1-J37)/U37))</f>
        <v>241638</v>
      </c>
      <c r="W37" s="0" t="n">
        <f aca="false">IF(K37=0,ABS(($J$1-J37)/N37-($J$1-J37)/U37),ABS((($J$1-J37)-K37)/(K37/V37+O37)))</f>
        <v>241637.999389499</v>
      </c>
    </row>
    <row r="38" customFormat="false" ht="12.75" hidden="false" customHeight="false" outlineLevel="0" collapsed="false">
      <c r="A38" s="3" t="n">
        <v>38881.6445486111</v>
      </c>
      <c r="B38" s="0" t="n">
        <v>1</v>
      </c>
      <c r="C38" s="0" t="n">
        <v>0</v>
      </c>
      <c r="D38" s="3" t="n">
        <v>38881.6445601852</v>
      </c>
      <c r="E38" s="0" t="n">
        <v>1</v>
      </c>
      <c r="F38" s="0" t="n">
        <v>0</v>
      </c>
      <c r="H38" s="6" t="n">
        <f aca="false">I38-'Test Facts'!$B$1</f>
        <v>1434.50000039581</v>
      </c>
      <c r="I38" s="6" t="n">
        <f aca="false">86400*(AVERAGE(A38,D38)-RawData!$A$2)</f>
        <v>1487.5000003958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1638</v>
      </c>
      <c r="V38" s="0" t="n">
        <f aca="false">IF(R38=($J$1-J38)/U38,$J$1/S38-$M$1,K38/ABS(R38-($J$1-J38)/U38))</f>
        <v>241638</v>
      </c>
      <c r="W38" s="0" t="n">
        <f aca="false">IF(K38=0,ABS(($J$1-J38)/N38-($J$1-J38)/U38),ABS((($J$1-J38)-K38)/(K38/V38+O38)))</f>
        <v>241637.999389499</v>
      </c>
    </row>
    <row r="39" customFormat="false" ht="12.75" hidden="false" customHeight="false" outlineLevel="0" collapsed="false">
      <c r="A39" s="3" t="n">
        <v>38881.6450810185</v>
      </c>
      <c r="B39" s="0" t="n">
        <v>1</v>
      </c>
      <c r="C39" s="0" t="n">
        <v>0</v>
      </c>
      <c r="D39" s="3" t="n">
        <v>38881.6450925926</v>
      </c>
      <c r="E39" s="0" t="n">
        <v>1</v>
      </c>
      <c r="F39" s="0" t="n">
        <v>0</v>
      </c>
      <c r="H39" s="6" t="n">
        <f aca="false">I39-'Test Facts'!$B$1</f>
        <v>1480.49999983329</v>
      </c>
      <c r="I39" s="6" t="n">
        <f aca="false">86400*(AVERAGE(A39,D39)-RawData!$A$2)</f>
        <v>1533.4999998332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1638</v>
      </c>
      <c r="V39" s="0" t="n">
        <f aca="false">IF(R39=($J$1-J39)/U39,$J$1/S39-$M$1,K39/ABS(R39-($J$1-J39)/U39))</f>
        <v>241638</v>
      </c>
      <c r="W39" s="0" t="n">
        <f aca="false">IF(K39=0,ABS(($J$1-J39)/N39-($J$1-J39)/U39),ABS((($J$1-J39)-K39)/(K39/V39+O39)))</f>
        <v>241637.999389499</v>
      </c>
    </row>
    <row r="40" customFormat="false" ht="12.75" hidden="false" customHeight="false" outlineLevel="0" collapsed="false">
      <c r="A40" s="3" t="n">
        <v>38881.6456134259</v>
      </c>
      <c r="B40" s="0" t="n">
        <v>1</v>
      </c>
      <c r="C40" s="0" t="n">
        <v>0</v>
      </c>
      <c r="D40" s="3" t="n">
        <v>38881.6456365741</v>
      </c>
      <c r="E40" s="0" t="n">
        <v>1</v>
      </c>
      <c r="F40" s="0" t="n">
        <v>0</v>
      </c>
      <c r="H40" s="6" t="n">
        <f aca="false">I40-'Test Facts'!$B$1</f>
        <v>1527.00000033062</v>
      </c>
      <c r="I40" s="6" t="n">
        <f aca="false">86400*(AVERAGE(A40,D40)-RawData!$A$2)</f>
        <v>1580.0000003306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1638</v>
      </c>
      <c r="V40" s="0" t="n">
        <f aca="false">IF(R40=($J$1-J40)/U40,$J$1/S40-$M$1,K40/ABS(R40-($J$1-J40)/U40))</f>
        <v>241638</v>
      </c>
      <c r="W40" s="0" t="n">
        <f aca="false">IF(K40=0,ABS(($J$1-J40)/N40-($J$1-J40)/U40),ABS((($J$1-J40)-K40)/(K40/V40+O40)))</f>
        <v>241637.999389499</v>
      </c>
    </row>
    <row r="41" customFormat="false" ht="12.75" hidden="false" customHeight="false" outlineLevel="0" collapsed="false">
      <c r="A41" s="3" t="n">
        <v>38881.6461574074</v>
      </c>
      <c r="B41" s="0" t="n">
        <v>1</v>
      </c>
      <c r="C41" s="0" t="n">
        <v>0</v>
      </c>
      <c r="D41" s="3" t="n">
        <v>38881.6461689815</v>
      </c>
      <c r="E41" s="0" t="n">
        <v>1</v>
      </c>
      <c r="F41" s="0" t="n">
        <v>0</v>
      </c>
      <c r="H41" s="6" t="n">
        <f aca="false">I41-'Test Facts'!$B$1</f>
        <v>1573.49999957066</v>
      </c>
      <c r="I41" s="6" t="n">
        <f aca="false">86400*(AVERAGE(A41,D41)-RawData!$A$2)</f>
        <v>1626.4999995706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1638</v>
      </c>
      <c r="V41" s="0" t="n">
        <f aca="false">IF(R41=($J$1-J41)/U41,$J$1/S41-$M$1,K41/ABS(R41-($J$1-J41)/U41))</f>
        <v>241638</v>
      </c>
      <c r="W41" s="0" t="n">
        <f aca="false">IF(K41=0,ABS(($J$1-J41)/N41-($J$1-J41)/U41),ABS((($J$1-J41)-K41)/(K41/V41+O41)))</f>
        <v>241637.999389499</v>
      </c>
    </row>
    <row r="42" customFormat="false" ht="12.75" hidden="false" customHeight="false" outlineLevel="0" collapsed="false">
      <c r="A42" s="3" t="n">
        <v>38881.6466898148</v>
      </c>
      <c r="B42" s="0" t="n">
        <v>1</v>
      </c>
      <c r="C42" s="0" t="n">
        <v>0</v>
      </c>
      <c r="D42" s="3" t="n">
        <v>38881.6467013889</v>
      </c>
      <c r="E42" s="0" t="n">
        <v>1</v>
      </c>
      <c r="F42" s="0" t="n">
        <v>0</v>
      </c>
      <c r="H42" s="6" t="n">
        <f aca="false">I42-'Test Facts'!$B$1</f>
        <v>1619.50000026543</v>
      </c>
      <c r="I42" s="6" t="n">
        <f aca="false">86400*(AVERAGE(A42,D42)-RawData!$A$2)</f>
        <v>1672.5000002654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1638</v>
      </c>
      <c r="V42" s="0" t="n">
        <f aca="false">IF(R42=($J$1-J42)/U42,$J$1/S42-$M$1,K42/ABS(R42-($J$1-J42)/U42))</f>
        <v>241638</v>
      </c>
      <c r="W42" s="0" t="n">
        <f aca="false">IF(K42=0,ABS(($J$1-J42)/N42-($J$1-J42)/U42),ABS((($J$1-J42)-K42)/(K42/V42+O42)))</f>
        <v>241637.999389499</v>
      </c>
    </row>
    <row r="43" customFormat="false" ht="12.75" hidden="false" customHeight="false" outlineLevel="0" collapsed="false">
      <c r="A43" s="3" t="n">
        <v>38881.6472222222</v>
      </c>
      <c r="B43" s="0" t="n">
        <v>1</v>
      </c>
      <c r="C43" s="0" t="n">
        <v>0</v>
      </c>
      <c r="D43" s="3" t="n">
        <v>38881.6472337963</v>
      </c>
      <c r="E43" s="0" t="n">
        <v>1</v>
      </c>
      <c r="F43" s="0" t="n">
        <v>0</v>
      </c>
      <c r="H43" s="6" t="n">
        <f aca="false">I43-'Test Facts'!$B$1</f>
        <v>1665.49999970291</v>
      </c>
      <c r="I43" s="6" t="n">
        <f aca="false">86400*(AVERAGE(A43,D43)-RawData!$A$2)</f>
        <v>1718.4999997029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1638</v>
      </c>
      <c r="V43" s="0" t="n">
        <f aca="false">IF(R43=($J$1-J43)/U43,$J$1/S43-$M$1,K43/ABS(R43-($J$1-J43)/U43))</f>
        <v>241638</v>
      </c>
      <c r="W43" s="0" t="n">
        <f aca="false">IF(K43=0,ABS(($J$1-J43)/N43-($J$1-J43)/U43),ABS((($J$1-J43)-K43)/(K43/V43+O43)))</f>
        <v>241637.999389499</v>
      </c>
    </row>
    <row r="44" customFormat="false" ht="12.75" hidden="false" customHeight="false" outlineLevel="0" collapsed="false">
      <c r="A44" s="3" t="n">
        <v>38881.6477546296</v>
      </c>
      <c r="B44" s="0" t="n">
        <v>1</v>
      </c>
      <c r="C44" s="0" t="n">
        <v>0</v>
      </c>
      <c r="D44" s="3" t="n">
        <v>38881.6477662037</v>
      </c>
      <c r="E44" s="0" t="n">
        <v>1</v>
      </c>
      <c r="F44" s="0" t="n">
        <v>0</v>
      </c>
      <c r="H44" s="6" t="n">
        <f aca="false">I44-'Test Facts'!$B$1</f>
        <v>1711.50000039767</v>
      </c>
      <c r="I44" s="6" t="n">
        <f aca="false">86400*(AVERAGE(A44,D44)-RawData!$A$2)</f>
        <v>1764.5000003976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1638</v>
      </c>
      <c r="V44" s="0" t="n">
        <f aca="false">IF(R44=($J$1-J44)/U44,$J$1/S44-$M$1,K44/ABS(R44-($J$1-J44)/U44))</f>
        <v>241638</v>
      </c>
      <c r="W44" s="0" t="n">
        <f aca="false">IF(K44=0,ABS(($J$1-J44)/N44-($J$1-J44)/U44),ABS((($J$1-J44)-K44)/(K44/V44+O44)))</f>
        <v>241637.999389499</v>
      </c>
    </row>
    <row r="45" customFormat="false" ht="12.75" hidden="false" customHeight="false" outlineLevel="0" collapsed="false">
      <c r="A45" s="3" t="n">
        <v>38881.648287037</v>
      </c>
      <c r="B45" s="0" t="n">
        <v>1</v>
      </c>
      <c r="C45" s="0" t="n">
        <v>0</v>
      </c>
      <c r="D45" s="3" t="n">
        <v>38881.6482986111</v>
      </c>
      <c r="E45" s="0" t="n">
        <v>1</v>
      </c>
      <c r="F45" s="0" t="n">
        <v>0</v>
      </c>
      <c r="H45" s="6" t="n">
        <f aca="false">I45-'Test Facts'!$B$1</f>
        <v>1757.49999983516</v>
      </c>
      <c r="I45" s="6" t="n">
        <f aca="false">86400*(AVERAGE(A45,D45)-RawData!$A$2)</f>
        <v>1810.4999998351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1638</v>
      </c>
      <c r="V45" s="0" t="n">
        <f aca="false">IF(R45=($J$1-J45)/U45,$J$1/S45-$M$1,K45/ABS(R45-($J$1-J45)/U45))</f>
        <v>241638</v>
      </c>
      <c r="W45" s="0" t="n">
        <f aca="false">IF(K45=0,ABS(($J$1-J45)/N45-($J$1-J45)/U45),ABS((($J$1-J45)-K45)/(K45/V45+O45)))</f>
        <v>241637.999389499</v>
      </c>
    </row>
    <row r="46" customFormat="false" ht="12.75" hidden="false" customHeight="false" outlineLevel="0" collapsed="false">
      <c r="A46" s="3" t="n">
        <v>38881.6488310185</v>
      </c>
      <c r="B46" s="0" t="n">
        <v>1</v>
      </c>
      <c r="C46" s="0" t="n">
        <v>0</v>
      </c>
      <c r="D46" s="3" t="n">
        <v>38881.6488425926</v>
      </c>
      <c r="E46" s="0" t="n">
        <v>1</v>
      </c>
      <c r="F46" s="0" t="n">
        <v>0</v>
      </c>
      <c r="H46" s="6" t="n">
        <f aca="false">I46-'Test Facts'!$B$1</f>
        <v>1804.50000013504</v>
      </c>
      <c r="I46" s="6" t="n">
        <f aca="false">86400*(AVERAGE(A46,D46)-RawData!$A$2)</f>
        <v>1857.5000001350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1638</v>
      </c>
      <c r="V46" s="0" t="n">
        <f aca="false">IF(R46=($J$1-J46)/U46,$J$1/S46-$M$1,K46/ABS(R46-($J$1-J46)/U46))</f>
        <v>241638</v>
      </c>
      <c r="W46" s="0" t="n">
        <f aca="false">IF(K46=0,ABS(($J$1-J46)/N46-($J$1-J46)/U46),ABS((($J$1-J46)-K46)/(K46/V46+O46)))</f>
        <v>241637.999389499</v>
      </c>
    </row>
    <row r="47" customFormat="false" ht="12.75" hidden="false" customHeight="false" outlineLevel="0" collapsed="false">
      <c r="A47" s="3" t="n">
        <v>38881.6493634259</v>
      </c>
      <c r="B47" s="0" t="n">
        <v>1</v>
      </c>
      <c r="C47" s="0" t="n">
        <v>0</v>
      </c>
      <c r="D47" s="3" t="n">
        <v>38881.649375</v>
      </c>
      <c r="E47" s="0" t="n">
        <v>1</v>
      </c>
      <c r="F47" s="0" t="n">
        <v>0</v>
      </c>
      <c r="H47" s="6" t="n">
        <f aca="false">I47-'Test Facts'!$B$1</f>
        <v>1850.49999957252</v>
      </c>
      <c r="I47" s="6" t="n">
        <f aca="false">86400*(AVERAGE(A47,D47)-RawData!$A$2)</f>
        <v>1903.4999995725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1638</v>
      </c>
      <c r="V47" s="0" t="n">
        <f aca="false">IF(R47=($J$1-J47)/U47,$J$1/S47-$M$1,K47/ABS(R47-($J$1-J47)/U47))</f>
        <v>241638</v>
      </c>
      <c r="W47" s="0" t="n">
        <f aca="false">IF(K47=0,ABS(($J$1-J47)/N47-($J$1-J47)/U47),ABS((($J$1-J47)-K47)/(K47/V47+O47)))</f>
        <v>241637.999389499</v>
      </c>
    </row>
    <row r="48" customFormat="false" ht="12.75" hidden="false" customHeight="false" outlineLevel="0" collapsed="false">
      <c r="A48" s="3" t="n">
        <v>38881.6498958333</v>
      </c>
      <c r="B48" s="0" t="n">
        <v>1</v>
      </c>
      <c r="C48" s="0" t="n">
        <v>0</v>
      </c>
      <c r="D48" s="3" t="n">
        <v>38881.6499074074</v>
      </c>
      <c r="E48" s="0" t="n">
        <v>1</v>
      </c>
      <c r="F48" s="0" t="n">
        <v>0</v>
      </c>
      <c r="H48" s="6" t="n">
        <f aca="false">I48-'Test Facts'!$B$1</f>
        <v>1896.50000026729</v>
      </c>
      <c r="I48" s="6" t="n">
        <f aca="false">86400*(AVERAGE(A48,D48)-RawData!$A$2)</f>
        <v>1949.5000002672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1638</v>
      </c>
      <c r="V48" s="0" t="n">
        <f aca="false">IF(R48=($J$1-J48)/U48,$J$1/S48-$M$1,K48/ABS(R48-($J$1-J48)/U48))</f>
        <v>241638</v>
      </c>
      <c r="W48" s="0" t="n">
        <f aca="false">IF(K48=0,ABS(($J$1-J48)/N48-($J$1-J48)/U48),ABS((($J$1-J48)-K48)/(K48/V48+O48)))</f>
        <v>241637.999389499</v>
      </c>
    </row>
    <row r="49" customFormat="false" ht="12.75" hidden="false" customHeight="false" outlineLevel="0" collapsed="false">
      <c r="A49" s="3" t="n">
        <v>38881.6504282407</v>
      </c>
      <c r="B49" s="0" t="n">
        <v>1</v>
      </c>
      <c r="C49" s="0" t="n">
        <v>0</v>
      </c>
      <c r="D49" s="3" t="n">
        <v>38881.6504398148</v>
      </c>
      <c r="E49" s="0" t="n">
        <v>1</v>
      </c>
      <c r="F49" s="0" t="n">
        <v>0</v>
      </c>
      <c r="H49" s="6" t="n">
        <f aca="false">I49-'Test Facts'!$B$1</f>
        <v>1942.49999970477</v>
      </c>
      <c r="I49" s="6" t="n">
        <f aca="false">86400*(AVERAGE(A49,D49)-RawData!$A$2)</f>
        <v>1995.4999997047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1638</v>
      </c>
      <c r="V49" s="0" t="n">
        <f aca="false">IF(R49=($J$1-J49)/U49,$J$1/S49-$M$1,K49/ABS(R49-($J$1-J49)/U49))</f>
        <v>241638</v>
      </c>
      <c r="W49" s="0" t="n">
        <f aca="false">IF(K49=0,ABS(($J$1-J49)/N49-($J$1-J49)/U49),ABS((($J$1-J49)-K49)/(K49/V49+O49)))</f>
        <v>241637.999389499</v>
      </c>
    </row>
    <row r="50" customFormat="false" ht="12.75" hidden="false" customHeight="false" outlineLevel="0" collapsed="false">
      <c r="A50" s="3" t="n">
        <v>38881.6509606482</v>
      </c>
      <c r="B50" s="0" t="n">
        <v>1</v>
      </c>
      <c r="C50" s="0" t="n">
        <v>0</v>
      </c>
      <c r="D50" s="3" t="n">
        <v>38881.6509722222</v>
      </c>
      <c r="E50" s="0" t="n">
        <v>1</v>
      </c>
      <c r="F50" s="0" t="n">
        <v>0</v>
      </c>
      <c r="H50" s="6" t="n">
        <f aca="false">I50-'Test Facts'!$B$1</f>
        <v>1988.50000039954</v>
      </c>
      <c r="I50" s="6" t="n">
        <f aca="false">86400*(AVERAGE(A50,D50)-RawData!$A$2)</f>
        <v>2041.5000003995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1638</v>
      </c>
      <c r="V50" s="0" t="n">
        <f aca="false">IF(R50=($J$1-J50)/U50,$J$1/S50-$M$1,K50/ABS(R50-($J$1-J50)/U50))</f>
        <v>241638</v>
      </c>
      <c r="W50" s="0" t="n">
        <f aca="false">IF(K50=0,ABS(($J$1-J50)/N50-($J$1-J50)/U50),ABS((($J$1-J50)-K50)/(K50/V50+O50)))</f>
        <v>241637.999389499</v>
      </c>
    </row>
    <row r="51" customFormat="false" ht="12.75" hidden="false" customHeight="false" outlineLevel="0" collapsed="false">
      <c r="A51" s="3" t="n">
        <v>38881.6515046296</v>
      </c>
      <c r="B51" s="0" t="n">
        <v>1</v>
      </c>
      <c r="C51" s="0" t="n">
        <v>0</v>
      </c>
      <c r="D51" s="3" t="n">
        <v>38881.6515162037</v>
      </c>
      <c r="E51" s="0" t="n">
        <v>1</v>
      </c>
      <c r="F51" s="0" t="n">
        <v>0</v>
      </c>
      <c r="H51" s="6" t="n">
        <f aca="false">I51-'Test Facts'!$B$1</f>
        <v>2035.49999944214</v>
      </c>
      <c r="I51" s="6" t="n">
        <f aca="false">86400*(AVERAGE(A51,D51)-RawData!$A$2)</f>
        <v>2088.4999994421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1638</v>
      </c>
      <c r="V51" s="0" t="n">
        <f aca="false">IF(R51=($J$1-J51)/U51,$J$1/S51-$M$1,K51/ABS(R51-($J$1-J51)/U51))</f>
        <v>241638</v>
      </c>
      <c r="W51" s="0" t="n">
        <f aca="false">IF(K51=0,ABS(($J$1-J51)/N51-($J$1-J51)/U51),ABS((($J$1-J51)-K51)/(K51/V51+O51)))</f>
        <v>241637.999389499</v>
      </c>
    </row>
    <row r="52" customFormat="false" ht="12.75" hidden="false" customHeight="false" outlineLevel="0" collapsed="false">
      <c r="A52" s="3" t="n">
        <v>38881.652037037</v>
      </c>
      <c r="B52" s="0" t="n">
        <v>1</v>
      </c>
      <c r="C52" s="0" t="n">
        <v>0</v>
      </c>
      <c r="D52" s="3" t="n">
        <v>38881.6520486111</v>
      </c>
      <c r="E52" s="0" t="n">
        <v>1</v>
      </c>
      <c r="F52" s="0" t="n">
        <v>0</v>
      </c>
      <c r="H52" s="6" t="n">
        <f aca="false">I52-'Test Facts'!$B$1</f>
        <v>2081.5000001369</v>
      </c>
      <c r="I52" s="6" t="n">
        <f aca="false">86400*(AVERAGE(A52,D52)-RawData!$A$2)</f>
        <v>2134.500000136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1638</v>
      </c>
      <c r="V52" s="0" t="n">
        <f aca="false">IF(R52=($J$1-J52)/U52,$J$1/S52-$M$1,K52/ABS(R52-($J$1-J52)/U52))</f>
        <v>241638</v>
      </c>
      <c r="W52" s="0" t="n">
        <f aca="false">IF(K52=0,ABS(($J$1-J52)/N52-($J$1-J52)/U52),ABS((($J$1-J52)-K52)/(K52/V52+O52)))</f>
        <v>241637.999389499</v>
      </c>
    </row>
    <row r="53" customFormat="false" ht="12.75" hidden="false" customHeight="false" outlineLevel="0" collapsed="false">
      <c r="A53" s="3" t="n">
        <v>38881.6525694444</v>
      </c>
      <c r="B53" s="0" t="n">
        <v>1</v>
      </c>
      <c r="C53" s="0" t="n">
        <v>0</v>
      </c>
      <c r="D53" s="3" t="n">
        <v>38881.6525810185</v>
      </c>
      <c r="E53" s="0" t="n">
        <v>1</v>
      </c>
      <c r="F53" s="0" t="n">
        <v>0</v>
      </c>
      <c r="H53" s="6" t="n">
        <f aca="false">I53-'Test Facts'!$B$1</f>
        <v>2127.49999957439</v>
      </c>
      <c r="I53" s="6" t="n">
        <f aca="false">86400*(AVERAGE(A53,D53)-RawData!$A$2)</f>
        <v>2180.4999995743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1638</v>
      </c>
      <c r="V53" s="0" t="n">
        <f aca="false">IF(R53=($J$1-J53)/U53,$J$1/S53-$M$1,K53/ABS(R53-($J$1-J53)/U53))</f>
        <v>241638</v>
      </c>
      <c r="W53" s="0" t="n">
        <f aca="false">IF(K53=0,ABS(($J$1-J53)/N53-($J$1-J53)/U53),ABS((($J$1-J53)-K53)/(K53/V53+O53)))</f>
        <v>241637.999389499</v>
      </c>
    </row>
    <row r="54" customFormat="false" ht="12.75" hidden="false" customHeight="false" outlineLevel="0" collapsed="false">
      <c r="A54" s="3" t="n">
        <v>38881.6531018519</v>
      </c>
      <c r="B54" s="0" t="n">
        <v>1</v>
      </c>
      <c r="C54" s="0" t="n">
        <v>0</v>
      </c>
      <c r="D54" s="3" t="n">
        <v>38881.6531134259</v>
      </c>
      <c r="E54" s="0" t="n">
        <v>1</v>
      </c>
      <c r="F54" s="0" t="n">
        <v>0</v>
      </c>
      <c r="H54" s="6" t="n">
        <f aca="false">I54-'Test Facts'!$B$1</f>
        <v>2173.50000026915</v>
      </c>
      <c r="I54" s="6" t="n">
        <f aca="false">86400*(AVERAGE(A54,D54)-RawData!$A$2)</f>
        <v>2226.5000002691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1638</v>
      </c>
      <c r="V54" s="0" t="n">
        <f aca="false">IF(R54=($J$1-J54)/U54,$J$1/S54-$M$1,K54/ABS(R54-($J$1-J54)/U54))</f>
        <v>241638</v>
      </c>
      <c r="W54" s="0" t="n">
        <f aca="false">IF(K54=0,ABS(($J$1-J54)/N54-($J$1-J54)/U54),ABS((($J$1-J54)-K54)/(K54/V54+O54)))</f>
        <v>241637.999389499</v>
      </c>
    </row>
    <row r="55" customFormat="false" ht="12.75" hidden="false" customHeight="false" outlineLevel="0" collapsed="false">
      <c r="A55" s="3" t="n">
        <v>38881.6536342593</v>
      </c>
      <c r="B55" s="0" t="n">
        <v>1</v>
      </c>
      <c r="C55" s="0" t="n">
        <v>0</v>
      </c>
      <c r="D55" s="3" t="n">
        <v>38881.6536458333</v>
      </c>
      <c r="E55" s="0" t="n">
        <v>1</v>
      </c>
      <c r="F55" s="0" t="n">
        <v>0</v>
      </c>
      <c r="H55" s="6" t="n">
        <f aca="false">I55-'Test Facts'!$B$1</f>
        <v>2219.49999970663</v>
      </c>
      <c r="I55" s="6" t="n">
        <f aca="false">86400*(AVERAGE(A55,D55)-RawData!$A$2)</f>
        <v>2272.4999997066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1638</v>
      </c>
      <c r="V55" s="0" t="n">
        <f aca="false">IF(R55=($J$1-J55)/U55,$J$1/S55-$M$1,K55/ABS(R55-($J$1-J55)/U55))</f>
        <v>241638</v>
      </c>
      <c r="W55" s="0" t="n">
        <f aca="false">IF(K55=0,ABS(($J$1-J55)/N55-($J$1-J55)/U55),ABS((($J$1-J55)-K55)/(K55/V55+O55)))</f>
        <v>241637.999389499</v>
      </c>
    </row>
    <row r="56" customFormat="false" ht="12.75" hidden="false" customHeight="false" outlineLevel="0" collapsed="false">
      <c r="A56" s="3" t="n">
        <v>38881.6541782407</v>
      </c>
      <c r="B56" s="0" t="n">
        <v>1</v>
      </c>
      <c r="C56" s="0" t="n">
        <v>0</v>
      </c>
      <c r="D56" s="3" t="n">
        <v>38881.6541898148</v>
      </c>
      <c r="E56" s="0" t="n">
        <v>1</v>
      </c>
      <c r="F56" s="0" t="n">
        <v>0</v>
      </c>
      <c r="H56" s="6" t="n">
        <f aca="false">I56-'Test Facts'!$B$1</f>
        <v>2266.50000000652</v>
      </c>
      <c r="I56" s="6" t="n">
        <f aca="false">86400*(AVERAGE(A56,D56)-RawData!$A$2)</f>
        <v>2319.50000000652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1638</v>
      </c>
      <c r="V56" s="0" t="n">
        <f aca="false">IF(R56=($J$1-J56)/U56,$J$1/S56-$M$1,K56/ABS(R56-($J$1-J56)/U56))</f>
        <v>241638</v>
      </c>
      <c r="W56" s="0" t="n">
        <f aca="false">IF(K56=0,ABS(($J$1-J56)/N56-($J$1-J56)/U56),ABS((($J$1-J56)-K56)/(K56/V56+O56)))</f>
        <v>241637.999389499</v>
      </c>
    </row>
    <row r="57" customFormat="false" ht="12.75" hidden="false" customHeight="false" outlineLevel="0" collapsed="false">
      <c r="A57" s="3" t="n">
        <v>38881.6547106481</v>
      </c>
      <c r="B57" s="0" t="n">
        <v>1</v>
      </c>
      <c r="C57" s="0" t="n">
        <v>0</v>
      </c>
      <c r="D57" s="3" t="n">
        <v>38881.6547222222</v>
      </c>
      <c r="E57" s="0" t="n">
        <v>1</v>
      </c>
      <c r="F57" s="0" t="n">
        <v>0</v>
      </c>
      <c r="H57" s="6" t="n">
        <f aca="false">I57-'Test Facts'!$B$1</f>
        <v>2312.499999444</v>
      </c>
      <c r="I57" s="6" t="n">
        <f aca="false">86400*(AVERAGE(A57,D57)-RawData!$A$2)</f>
        <v>2365.49999944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1638</v>
      </c>
      <c r="V57" s="0" t="n">
        <f aca="false">IF(R57=($J$1-J57)/U57,$J$1/S57-$M$1,K57/ABS(R57-($J$1-J57)/U57))</f>
        <v>241638</v>
      </c>
      <c r="W57" s="0" t="n">
        <f aca="false">IF(K57=0,ABS(($J$1-J57)/N57-($J$1-J57)/U57),ABS((($J$1-J57)-K57)/(K57/V57+O57)))</f>
        <v>241637.999389499</v>
      </c>
    </row>
    <row r="58" customFormat="false" ht="12.75" hidden="false" customHeight="false" outlineLevel="0" collapsed="false">
      <c r="A58" s="3" t="n">
        <v>38881.6552430556</v>
      </c>
      <c r="B58" s="0" t="n">
        <v>1</v>
      </c>
      <c r="C58" s="0" t="n">
        <v>0</v>
      </c>
      <c r="D58" s="3" t="n">
        <v>38881.6552546296</v>
      </c>
      <c r="E58" s="0" t="n">
        <v>1</v>
      </c>
      <c r="F58" s="0" t="n">
        <v>0</v>
      </c>
      <c r="H58" s="6" t="n">
        <f aca="false">I58-'Test Facts'!$B$1</f>
        <v>2358.50000013877</v>
      </c>
      <c r="I58" s="6" t="n">
        <f aca="false">86400*(AVERAGE(A58,D58)-RawData!$A$2)</f>
        <v>2411.50000013877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1638</v>
      </c>
      <c r="V58" s="0" t="n">
        <f aca="false">IF(R58=($J$1-J58)/U58,$J$1/S58-$M$1,K58/ABS(R58-($J$1-J58)/U58))</f>
        <v>241638</v>
      </c>
      <c r="W58" s="0" t="n">
        <f aca="false">IF(K58=0,ABS(($J$1-J58)/N58-($J$1-J58)/U58),ABS((($J$1-J58)-K58)/(K58/V58+O58)))</f>
        <v>241637.999389499</v>
      </c>
    </row>
    <row r="59" customFormat="false" ht="12.75" hidden="false" customHeight="false" outlineLevel="0" collapsed="false">
      <c r="A59" s="3" t="n">
        <v>38881.655775463</v>
      </c>
      <c r="B59" s="0" t="n">
        <v>1</v>
      </c>
      <c r="C59" s="0" t="n">
        <v>0</v>
      </c>
      <c r="D59" s="3" t="n">
        <v>38881.655787037</v>
      </c>
      <c r="E59" s="0" t="n">
        <v>1</v>
      </c>
      <c r="F59" s="0" t="n">
        <v>0</v>
      </c>
      <c r="H59" s="6" t="n">
        <f aca="false">I59-'Test Facts'!$B$1</f>
        <v>2404.49999957625</v>
      </c>
      <c r="I59" s="6" t="n">
        <f aca="false">86400*(AVERAGE(A59,D59)-RawData!$A$2)</f>
        <v>2457.4999995762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1638</v>
      </c>
      <c r="V59" s="0" t="n">
        <f aca="false">IF(R59=($J$1-J59)/U59,$J$1/S59-$M$1,K59/ABS(R59-($J$1-J59)/U59))</f>
        <v>241638</v>
      </c>
      <c r="W59" s="0" t="n">
        <f aca="false">IF(K59=0,ABS(($J$1-J59)/N59-($J$1-J59)/U59),ABS((($J$1-J59)-K59)/(K59/V59+O59)))</f>
        <v>241637.999389499</v>
      </c>
    </row>
    <row r="60" customFormat="false" ht="12.75" hidden="false" customHeight="false" outlineLevel="0" collapsed="false">
      <c r="A60" s="3" t="n">
        <v>38881.6563078704</v>
      </c>
      <c r="B60" s="0" t="n">
        <v>1</v>
      </c>
      <c r="C60" s="0" t="n">
        <v>0</v>
      </c>
      <c r="D60" s="3" t="n">
        <v>38881.6563194444</v>
      </c>
      <c r="E60" s="0" t="n">
        <v>1</v>
      </c>
      <c r="F60" s="0" t="n">
        <v>0</v>
      </c>
      <c r="H60" s="6" t="n">
        <f aca="false">I60-'Test Facts'!$B$1</f>
        <v>2450.50000027102</v>
      </c>
      <c r="I60" s="6" t="n">
        <f aca="false">86400*(AVERAGE(A60,D60)-RawData!$A$2)</f>
        <v>2503.5000002710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1638</v>
      </c>
      <c r="V60" s="0" t="n">
        <f aca="false">IF(R60=($J$1-J60)/U60,$J$1/S60-$M$1,K60/ABS(R60-($J$1-J60)/U60))</f>
        <v>241638</v>
      </c>
      <c r="W60" s="0" t="n">
        <f aca="false">IF(K60=0,ABS(($J$1-J60)/N60-($J$1-J60)/U60),ABS((($J$1-J60)-K60)/(K60/V60+O60)))</f>
        <v>241637.999389499</v>
      </c>
    </row>
    <row r="61" customFormat="false" ht="12.75" hidden="false" customHeight="false" outlineLevel="0" collapsed="false">
      <c r="A61" s="3" t="n">
        <v>38881.6568402778</v>
      </c>
      <c r="B61" s="0" t="n">
        <v>1</v>
      </c>
      <c r="C61" s="0" t="n">
        <v>0</v>
      </c>
      <c r="D61" s="3" t="n">
        <v>38881.6568634259</v>
      </c>
      <c r="E61" s="0" t="n">
        <v>1</v>
      </c>
      <c r="F61" s="0" t="n">
        <v>0</v>
      </c>
      <c r="H61" s="6" t="n">
        <f aca="false">I61-'Test Facts'!$B$1</f>
        <v>2496.99999951106</v>
      </c>
      <c r="I61" s="6" t="n">
        <f aca="false">86400*(AVERAGE(A61,D61)-RawData!$A$2)</f>
        <v>2549.9999995110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1638</v>
      </c>
      <c r="V61" s="0" t="n">
        <f aca="false">IF(R61=($J$1-J61)/U61,$J$1/S61-$M$1,K61/ABS(R61-($J$1-J61)/U61))</f>
        <v>241638</v>
      </c>
      <c r="W61" s="0" t="n">
        <f aca="false">IF(K61=0,ABS(($J$1-J61)/N61-($J$1-J61)/U61),ABS((($J$1-J61)-K61)/(K61/V61+O61)))</f>
        <v>241637.999389499</v>
      </c>
    </row>
    <row r="62" customFormat="false" ht="12.75" hidden="false" customHeight="false" outlineLevel="0" collapsed="false">
      <c r="A62" s="3" t="n">
        <v>38881.6573842593</v>
      </c>
      <c r="B62" s="0" t="n">
        <v>1</v>
      </c>
      <c r="C62" s="0" t="n">
        <v>0</v>
      </c>
      <c r="D62" s="3" t="n">
        <v>38881.6573958333</v>
      </c>
      <c r="E62" s="0" t="n">
        <v>1</v>
      </c>
      <c r="F62" s="0" t="n">
        <v>0</v>
      </c>
      <c r="H62" s="6" t="n">
        <f aca="false">I62-'Test Facts'!$B$1</f>
        <v>2543.50000000838</v>
      </c>
      <c r="I62" s="6" t="n">
        <f aca="false">86400*(AVERAGE(A62,D62)-RawData!$A$2)</f>
        <v>2596.5000000083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1638</v>
      </c>
      <c r="V62" s="0" t="n">
        <f aca="false">IF(R62=($J$1-J62)/U62,$J$1/S62-$M$1,K62/ABS(R62-($J$1-J62)/U62))</f>
        <v>241638</v>
      </c>
      <c r="W62" s="0" t="n">
        <f aca="false">IF(K62=0,ABS(($J$1-J62)/N62-($J$1-J62)/U62),ABS((($J$1-J62)-K62)/(K62/V62+O62)))</f>
        <v>241637.999389499</v>
      </c>
    </row>
    <row r="63" customFormat="false" ht="12.75" hidden="false" customHeight="false" outlineLevel="0" collapsed="false">
      <c r="A63" s="3" t="n">
        <v>38881.6579166667</v>
      </c>
      <c r="B63" s="0" t="n">
        <v>1</v>
      </c>
      <c r="C63" s="0" t="n">
        <v>0</v>
      </c>
      <c r="D63" s="3" t="n">
        <v>38881.6579282407</v>
      </c>
      <c r="E63" s="0" t="n">
        <v>1</v>
      </c>
      <c r="F63" s="0" t="n">
        <v>0</v>
      </c>
      <c r="H63" s="6" t="n">
        <f aca="false">I63-'Test Facts'!$B$1</f>
        <v>2589.49999944586</v>
      </c>
      <c r="I63" s="6" t="n">
        <f aca="false">86400*(AVERAGE(A63,D63)-RawData!$A$2)</f>
        <v>2642.4999994458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1638</v>
      </c>
      <c r="V63" s="0" t="n">
        <f aca="false">IF(R63=($J$1-J63)/U63,$J$1/S63-$M$1,K63/ABS(R63-($J$1-J63)/U63))</f>
        <v>241638</v>
      </c>
      <c r="W63" s="0" t="n">
        <f aca="false">IF(K63=0,ABS(($J$1-J63)/N63-($J$1-J63)/U63),ABS((($J$1-J63)-K63)/(K63/V63+O63)))</f>
        <v>241637.999389499</v>
      </c>
    </row>
    <row r="64" customFormat="false" ht="12.75" hidden="false" customHeight="false" outlineLevel="0" collapsed="false">
      <c r="A64" s="3" t="n">
        <v>38881.6584490741</v>
      </c>
      <c r="B64" s="0" t="n">
        <v>1</v>
      </c>
      <c r="C64" s="0" t="n">
        <v>0</v>
      </c>
      <c r="D64" s="3" t="n">
        <v>38881.6584606482</v>
      </c>
      <c r="E64" s="0" t="n">
        <v>1</v>
      </c>
      <c r="F64" s="0" t="n">
        <v>0</v>
      </c>
      <c r="H64" s="6" t="n">
        <f aca="false">I64-'Test Facts'!$B$1</f>
        <v>2635.50000014063</v>
      </c>
      <c r="I64" s="6" t="n">
        <f aca="false">86400*(AVERAGE(A64,D64)-RawData!$A$2)</f>
        <v>2688.5000001406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1638</v>
      </c>
      <c r="V64" s="0" t="n">
        <f aca="false">IF(R64=($J$1-J64)/U64,$J$1/S64-$M$1,K64/ABS(R64-($J$1-J64)/U64))</f>
        <v>241638</v>
      </c>
      <c r="W64" s="0" t="n">
        <f aca="false">IF(K64=0,ABS(($J$1-J64)/N64-($J$1-J64)/U64),ABS((($J$1-J64)-K64)/(K64/V64+O64)))</f>
        <v>241637.999389499</v>
      </c>
    </row>
    <row r="65" customFormat="false" ht="12.75" hidden="false" customHeight="false" outlineLevel="0" collapsed="false">
      <c r="A65" s="3" t="n">
        <v>38881.6589814815</v>
      </c>
      <c r="B65" s="0" t="n">
        <v>1</v>
      </c>
      <c r="C65" s="0" t="n">
        <v>0</v>
      </c>
      <c r="D65" s="3" t="n">
        <v>38881.6589930556</v>
      </c>
      <c r="E65" s="0" t="n">
        <v>1</v>
      </c>
      <c r="F65" s="0" t="n">
        <v>0</v>
      </c>
      <c r="H65" s="6" t="n">
        <f aca="false">I65-'Test Facts'!$B$1</f>
        <v>2681.49999957811</v>
      </c>
      <c r="I65" s="6" t="n">
        <f aca="false">86400*(AVERAGE(A65,D65)-RawData!$A$2)</f>
        <v>2734.4999995781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1638</v>
      </c>
      <c r="V65" s="0" t="n">
        <f aca="false">IF(R65=($J$1-J65)/U65,$J$1/S65-$M$1,K65/ABS(R65-($J$1-J65)/U65))</f>
        <v>241638</v>
      </c>
      <c r="W65" s="0" t="n">
        <f aca="false">IF(K65=0,ABS(($J$1-J65)/N65-($J$1-J65)/U65),ABS((($J$1-J65)-K65)/(K65/V65+O65)))</f>
        <v>241637.999389499</v>
      </c>
    </row>
    <row r="66" customFormat="false" ht="12.75" hidden="false" customHeight="false" outlineLevel="0" collapsed="false">
      <c r="A66" s="3" t="n">
        <v>38881.6595138889</v>
      </c>
      <c r="B66" s="0" t="n">
        <v>1</v>
      </c>
      <c r="C66" s="0" t="n">
        <v>0</v>
      </c>
      <c r="D66" s="3" t="n">
        <v>38881.659537037</v>
      </c>
      <c r="E66" s="0" t="n">
        <v>1</v>
      </c>
      <c r="F66" s="0" t="n">
        <v>0</v>
      </c>
      <c r="H66" s="6" t="n">
        <f aca="false">I66-'Test Facts'!$B$1</f>
        <v>2728.00000007544</v>
      </c>
      <c r="I66" s="6" t="n">
        <f aca="false">86400*(AVERAGE(A66,D66)-RawData!$A$2)</f>
        <v>2781.0000000754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1638</v>
      </c>
      <c r="V66" s="0" t="n">
        <f aca="false">IF(R66=($J$1-J66)/U66,$J$1/S66-$M$1,K66/ABS(R66-($J$1-J66)/U66))</f>
        <v>241638</v>
      </c>
      <c r="W66" s="0" t="n">
        <f aca="false">IF(K66=0,ABS(($J$1-J66)/N66-($J$1-J66)/U66),ABS((($J$1-J66)-K66)/(K66/V66+O66)))</f>
        <v>241637.999389499</v>
      </c>
    </row>
    <row r="67" customFormat="false" ht="12.75" hidden="false" customHeight="false" outlineLevel="0" collapsed="false">
      <c r="A67" s="3" t="n">
        <v>38881.6600578704</v>
      </c>
      <c r="B67" s="0" t="n">
        <v>1</v>
      </c>
      <c r="C67" s="0" t="n">
        <v>0</v>
      </c>
      <c r="D67" s="3" t="n">
        <v>38881.6600694444</v>
      </c>
      <c r="E67" s="0" t="n">
        <v>1</v>
      </c>
      <c r="F67" s="0" t="n">
        <v>0</v>
      </c>
      <c r="H67" s="6" t="n">
        <f aca="false">I67-'Test Facts'!$B$1</f>
        <v>2774.49999994412</v>
      </c>
      <c r="I67" s="6" t="n">
        <f aca="false">86400*(AVERAGE(A67,D67)-RawData!$A$2)</f>
        <v>2827.4999999441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1638</v>
      </c>
      <c r="V67" s="0" t="n">
        <f aca="false">IF(R67=($J$1-J67)/U67,$J$1/S67-$M$1,K67/ABS(R67-($J$1-J67)/U67))</f>
        <v>241638</v>
      </c>
      <c r="W67" s="0" t="n">
        <f aca="false">IF(K67=0,ABS(($J$1-J67)/N67-($J$1-J67)/U67),ABS((($J$1-J67)-K67)/(K67/V67+O67)))</f>
        <v>241637.999389499</v>
      </c>
    </row>
    <row r="68" customFormat="false" ht="12.75" hidden="false" customHeight="false" outlineLevel="0" collapsed="false">
      <c r="A68" s="3" t="n">
        <v>38881.6605902778</v>
      </c>
      <c r="B68" s="0" t="n">
        <v>1</v>
      </c>
      <c r="C68" s="0" t="n">
        <v>0</v>
      </c>
      <c r="D68" s="3" t="n">
        <v>38881.6606018519</v>
      </c>
      <c r="E68" s="0" t="n">
        <v>1</v>
      </c>
      <c r="F68" s="0" t="n">
        <v>0</v>
      </c>
      <c r="H68" s="6" t="n">
        <f aca="false">I68-'Test Facts'!$B$1</f>
        <v>2820.50000001024</v>
      </c>
      <c r="I68" s="6" t="n">
        <f aca="false">86400*(AVERAGE(A68,D68)-RawData!$A$2)</f>
        <v>2873.5000000102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1638</v>
      </c>
      <c r="V68" s="0" t="n">
        <f aca="false">IF(R68=($J$1-J68)/U68,$J$1/S68-$M$1,K68/ABS(R68-($J$1-J68)/U68))</f>
        <v>241638</v>
      </c>
      <c r="W68" s="0" t="n">
        <f aca="false">IF(K68=0,ABS(($J$1-J68)/N68-($J$1-J68)/U68),ABS((($J$1-J68)-K68)/(K68/V68+O68)))</f>
        <v>241637.999389499</v>
      </c>
    </row>
    <row r="69" customFormat="false" ht="12.75" hidden="false" customHeight="false" outlineLevel="0" collapsed="false">
      <c r="A69" s="3" t="n">
        <v>38881.6611226852</v>
      </c>
      <c r="B69" s="0" t="n">
        <v>1</v>
      </c>
      <c r="C69" s="0" t="n">
        <v>0</v>
      </c>
      <c r="D69" s="3" t="n">
        <v>38881.6611342593</v>
      </c>
      <c r="E69" s="0" t="n">
        <v>1</v>
      </c>
      <c r="F69" s="0" t="n">
        <v>0</v>
      </c>
      <c r="H69" s="6" t="n">
        <f aca="false">I69-'Test Facts'!$B$1</f>
        <v>2866.49999944773</v>
      </c>
      <c r="I69" s="6" t="n">
        <f aca="false">86400*(AVERAGE(A69,D69)-RawData!$A$2)</f>
        <v>2919.49999944773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1638</v>
      </c>
      <c r="V69" s="0" t="n">
        <f aca="false">IF(R69=($J$1-J69)/U69,$J$1/S69-$M$1,K69/ABS(R69-($J$1-J69)/U69))</f>
        <v>241638</v>
      </c>
      <c r="W69" s="0" t="n">
        <f aca="false">IF(K69=0,ABS(($J$1-J69)/N69-($J$1-J69)/U69),ABS((($J$1-J69)-K69)/(K69/V69+O69)))</f>
        <v>241637.999389499</v>
      </c>
    </row>
    <row r="70" customFormat="false" ht="12.75" hidden="false" customHeight="false" outlineLevel="0" collapsed="false">
      <c r="A70" s="3" t="n">
        <v>38881.6616550926</v>
      </c>
      <c r="B70" s="0" t="n">
        <v>1</v>
      </c>
      <c r="C70" s="0" t="n">
        <v>1</v>
      </c>
      <c r="D70" s="3" t="n">
        <v>38881.6616666667</v>
      </c>
      <c r="E70" s="0" t="n">
        <v>1</v>
      </c>
      <c r="F70" s="0" t="n">
        <v>0</v>
      </c>
      <c r="H70" s="6" t="n">
        <f aca="false">I70-'Test Facts'!$B$1</f>
        <v>2912.50000014249</v>
      </c>
      <c r="I70" s="6" t="n">
        <f aca="false">86400*(AVERAGE(A70,D70)-RawData!$A$2)</f>
        <v>2965.50000014249</v>
      </c>
      <c r="J70" s="0" t="n">
        <f aca="false">B70*250/4095</f>
        <v>0.0610500610500611</v>
      </c>
      <c r="K70" s="0" t="n">
        <f aca="false">C70*250/4095</f>
        <v>0.0610500610500611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.000610500610500611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</v>
      </c>
      <c r="S70" s="0" t="n">
        <f aca="false">ABS(P70-Q70)</f>
        <v>0.000610500610500611</v>
      </c>
      <c r="U70" s="0" t="n">
        <f aca="false">ABS((K70*M70-($J$1-J70)*($J$1-L70))/(S70*K70-R70*($J$1-L70)))</f>
        <v>583889230.44</v>
      </c>
      <c r="V70" s="0" t="n">
        <f aca="false">IF(R70=($J$1-J70)/U70,$J$1/S70-$M$1,K70/ABS(R70-($J$1-J70)/U70))</f>
        <v>241638</v>
      </c>
      <c r="W70" s="0" t="n">
        <f aca="false">IF(K70=0,ABS(($J$1-J70)/N70-($J$1-J70)/U70),ABS((($J$1-J70)-K70)/(K70/V70+O70)))</f>
        <v>241438.0827342</v>
      </c>
    </row>
    <row r="71" customFormat="false" ht="12.75" hidden="false" customHeight="false" outlineLevel="0" collapsed="false">
      <c r="A71" s="3" t="n">
        <v>38881.6621875</v>
      </c>
      <c r="B71" s="0" t="n">
        <v>1</v>
      </c>
      <c r="C71" s="0" t="n">
        <v>0</v>
      </c>
      <c r="D71" s="3" t="n">
        <v>38881.6621990741</v>
      </c>
      <c r="E71" s="0" t="n">
        <v>1</v>
      </c>
      <c r="F71" s="0" t="n">
        <v>0</v>
      </c>
      <c r="H71" s="6" t="n">
        <f aca="false">I71-'Test Facts'!$B$1</f>
        <v>2958.49999957997</v>
      </c>
      <c r="I71" s="6" t="n">
        <f aca="false">86400*(AVERAGE(A71,D71)-RawData!$A$2)</f>
        <v>3011.49999957997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1638</v>
      </c>
      <c r="V71" s="0" t="n">
        <f aca="false">IF(R71=($J$1-J71)/U71,$J$1/S71-$M$1,K71/ABS(R71-($J$1-J71)/U71))</f>
        <v>241638</v>
      </c>
      <c r="W71" s="0" t="n">
        <f aca="false">IF(K71=0,ABS(($J$1-J71)/N71-($J$1-J71)/U71),ABS((($J$1-J71)-K71)/(K71/V71+O71)))</f>
        <v>241637.999389499</v>
      </c>
    </row>
    <row r="72" customFormat="false" ht="12.75" hidden="false" customHeight="false" outlineLevel="0" collapsed="false">
      <c r="A72" s="3" t="n">
        <v>38881.6627314815</v>
      </c>
      <c r="B72" s="0" t="n">
        <v>1</v>
      </c>
      <c r="C72" s="0" t="n">
        <v>0</v>
      </c>
      <c r="D72" s="3" t="n">
        <v>38881.6627430556</v>
      </c>
      <c r="E72" s="0" t="n">
        <v>1</v>
      </c>
      <c r="F72" s="0" t="n">
        <v>0</v>
      </c>
      <c r="H72" s="6" t="n">
        <f aca="false">I72-'Test Facts'!$B$1</f>
        <v>3005.49999987986</v>
      </c>
      <c r="I72" s="6" t="n">
        <f aca="false">86400*(AVERAGE(A72,D72)-RawData!$A$2)</f>
        <v>3058.49999987986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1638</v>
      </c>
      <c r="V72" s="0" t="n">
        <f aca="false">IF(R72=($J$1-J72)/U72,$J$1/S72-$M$1,K72/ABS(R72-($J$1-J72)/U72))</f>
        <v>241638</v>
      </c>
      <c r="W72" s="0" t="n">
        <f aca="false">IF(K72=0,ABS(($J$1-J72)/N72-($J$1-J72)/U72),ABS((($J$1-J72)-K72)/(K72/V72+O72)))</f>
        <v>241637.999389499</v>
      </c>
    </row>
    <row r="73" customFormat="false" ht="12.75" hidden="false" customHeight="false" outlineLevel="0" collapsed="false">
      <c r="A73" s="3" t="n">
        <v>38881.6632638889</v>
      </c>
      <c r="B73" s="0" t="n">
        <v>1</v>
      </c>
      <c r="C73" s="0" t="n">
        <v>0</v>
      </c>
      <c r="D73" s="3" t="n">
        <v>38881.663275463</v>
      </c>
      <c r="E73" s="0" t="n">
        <v>2</v>
      </c>
      <c r="F73" s="0" t="n">
        <v>0</v>
      </c>
      <c r="H73" s="6" t="n">
        <f aca="false">I73-'Test Facts'!$B$1</f>
        <v>3051.49999994598</v>
      </c>
      <c r="I73" s="6" t="n">
        <f aca="false">86400*(AVERAGE(A73,D73)-RawData!$A$2)</f>
        <v>3104.49999994598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122100122100122</v>
      </c>
      <c r="U73" s="0" t="n">
        <f aca="false">ABS((K73*M73-($J$1-J73)*($J$1-L73))/(S73*K73-R73*($J$1-L73)))</f>
        <v>241638</v>
      </c>
      <c r="V73" s="0" t="n">
        <f aca="false">IF(R73=($J$1-J73)/U73,$J$1/S73-$M$1,K73/ABS(R73-($J$1-J73)/U73))</f>
        <v>120769</v>
      </c>
      <c r="W73" s="0" t="n">
        <f aca="false">IF(K73=0,ABS(($J$1-J73)/N73-($J$1-J73)/U73),ABS((($J$1-J73)-K73)/(K73/V73+O73)))</f>
        <v>241637.999389499</v>
      </c>
    </row>
    <row r="74" customFormat="false" ht="12.75" hidden="false" customHeight="false" outlineLevel="0" collapsed="false">
      <c r="A74" s="3" t="n">
        <v>38881.6637962963</v>
      </c>
      <c r="B74" s="0" t="n">
        <v>1</v>
      </c>
      <c r="C74" s="0" t="n">
        <v>0</v>
      </c>
      <c r="D74" s="3" t="n">
        <v>38881.6638078704</v>
      </c>
      <c r="E74" s="0" t="n">
        <v>1</v>
      </c>
      <c r="F74" s="0" t="n">
        <v>0</v>
      </c>
      <c r="H74" s="6" t="n">
        <f aca="false">I74-'Test Facts'!$B$1</f>
        <v>3097.50000001211</v>
      </c>
      <c r="I74" s="6" t="n">
        <f aca="false">86400*(AVERAGE(A74,D74)-RawData!$A$2)</f>
        <v>3150.50000001211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1638</v>
      </c>
      <c r="V74" s="0" t="n">
        <f aca="false">IF(R74=($J$1-J74)/U74,$J$1/S74-$M$1,K74/ABS(R74-($J$1-J74)/U74))</f>
        <v>241638</v>
      </c>
      <c r="W74" s="0" t="n">
        <f aca="false">IF(K74=0,ABS(($J$1-J74)/N74-($J$1-J74)/U74),ABS((($J$1-J74)-K74)/(K74/V74+O74)))</f>
        <v>241637.999389499</v>
      </c>
    </row>
    <row r="75" customFormat="false" ht="12.75" hidden="false" customHeight="false" outlineLevel="0" collapsed="false">
      <c r="A75" s="3" t="n">
        <v>38881.6643287037</v>
      </c>
      <c r="B75" s="0" t="n">
        <v>1</v>
      </c>
      <c r="C75" s="0" t="n">
        <v>0</v>
      </c>
      <c r="D75" s="3" t="n">
        <v>38881.6643402778</v>
      </c>
      <c r="E75" s="0" t="n">
        <v>1</v>
      </c>
      <c r="F75" s="0" t="n">
        <v>0</v>
      </c>
      <c r="H75" s="6" t="n">
        <f aca="false">I75-'Test Facts'!$B$1</f>
        <v>3143.49999944959</v>
      </c>
      <c r="I75" s="6" t="n">
        <f aca="false">86400*(AVERAGE(A75,D75)-RawData!$A$2)</f>
        <v>3196.49999944959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1638</v>
      </c>
      <c r="V75" s="0" t="n">
        <f aca="false">IF(R75=($J$1-J75)/U75,$J$1/S75-$M$1,K75/ABS(R75-($J$1-J75)/U75))</f>
        <v>241638</v>
      </c>
      <c r="W75" s="0" t="n">
        <f aca="false">IF(K75=0,ABS(($J$1-J75)/N75-($J$1-J75)/U75),ABS((($J$1-J75)-K75)/(K75/V75+O75)))</f>
        <v>241637.999389499</v>
      </c>
    </row>
    <row r="76" customFormat="false" ht="12.75" hidden="false" customHeight="false" outlineLevel="0" collapsed="false">
      <c r="A76" s="3" t="n">
        <v>38881.6648611111</v>
      </c>
      <c r="B76" s="0" t="n">
        <v>2</v>
      </c>
      <c r="C76" s="0" t="n">
        <v>0</v>
      </c>
      <c r="D76" s="3" t="n">
        <v>38881.6648726852</v>
      </c>
      <c r="E76" s="0" t="n">
        <v>1</v>
      </c>
      <c r="F76" s="0" t="n">
        <v>0</v>
      </c>
      <c r="H76" s="6" t="n">
        <f aca="false">I76-'Test Facts'!$B$1</f>
        <v>3189.50000014436</v>
      </c>
      <c r="I76" s="6" t="n">
        <f aca="false">86400*(AVERAGE(A76,D76)-RawData!$A$2)</f>
        <v>3242.50000014436</v>
      </c>
      <c r="J76" s="0" t="n">
        <f aca="false">B76*250/4095</f>
        <v>0.122100122100122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122100122100122</v>
      </c>
      <c r="S76" s="0" t="n">
        <f aca="false">ABS(P76-Q76)</f>
        <v>0.000610500610500611</v>
      </c>
      <c r="U76" s="0" t="n">
        <f aca="false">ABS((K76*M76-($J$1-J76)*($J$1-L76))/(S76*K76-R76*($J$1-L76)))</f>
        <v>120769</v>
      </c>
      <c r="V76" s="0" t="n">
        <f aca="false">IF(R76=($J$1-J76)/U76,$J$1/S76-$M$1,K76/ABS(R76-($J$1-J76)/U76))</f>
        <v>241638</v>
      </c>
      <c r="W76" s="0" t="n">
        <f aca="false">IF(K76=0,ABS(($J$1-J76)/N76-($J$1-J76)/U76),ABS((($J$1-J76)-K76)/(K76/V76+O76)))</f>
        <v>120768.998778999</v>
      </c>
    </row>
    <row r="77" customFormat="false" ht="12.75" hidden="false" customHeight="false" outlineLevel="0" collapsed="false">
      <c r="A77" s="3" t="n">
        <v>38881.6654050926</v>
      </c>
      <c r="B77" s="0" t="n">
        <v>1</v>
      </c>
      <c r="C77" s="0" t="n">
        <v>0</v>
      </c>
      <c r="D77" s="3" t="n">
        <v>38881.6654166667</v>
      </c>
      <c r="E77" s="0" t="n">
        <v>1</v>
      </c>
      <c r="F77" s="0" t="n">
        <v>0</v>
      </c>
      <c r="H77" s="6" t="n">
        <f aca="false">I77-'Test Facts'!$B$1</f>
        <v>3236.4999998156</v>
      </c>
      <c r="I77" s="6" t="n">
        <f aca="false">86400*(AVERAGE(A77,D77)-RawData!$A$2)</f>
        <v>3289.4999998156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1638</v>
      </c>
      <c r="V77" s="0" t="n">
        <f aca="false">IF(R77=($J$1-J77)/U77,$J$1/S77-$M$1,K77/ABS(R77-($J$1-J77)/U77))</f>
        <v>241638</v>
      </c>
      <c r="W77" s="0" t="n">
        <f aca="false">IF(K77=0,ABS(($J$1-J77)/N77-($J$1-J77)/U77),ABS((($J$1-J77)-K77)/(K77/V77+O77)))</f>
        <v>241637.999389499</v>
      </c>
    </row>
    <row r="78" customFormat="false" ht="12.75" hidden="false" customHeight="false" outlineLevel="0" collapsed="false">
      <c r="A78" s="3" t="n">
        <v>38881.6659375</v>
      </c>
      <c r="B78" s="0" t="n">
        <v>1</v>
      </c>
      <c r="C78" s="0" t="n">
        <v>0</v>
      </c>
      <c r="D78" s="3" t="n">
        <v>38881.6659490741</v>
      </c>
      <c r="E78" s="0" t="n">
        <v>1</v>
      </c>
      <c r="F78" s="0" t="n">
        <v>0</v>
      </c>
      <c r="H78" s="6" t="n">
        <f aca="false">I78-'Test Facts'!$B$1</f>
        <v>3282.49999988172</v>
      </c>
      <c r="I78" s="6" t="n">
        <f aca="false">86400*(AVERAGE(A78,D78)-RawData!$A$2)</f>
        <v>3335.49999988172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41638</v>
      </c>
      <c r="V78" s="0" t="n">
        <f aca="false">IF(R78=($J$1-J78)/U78,$J$1/S78-$M$1,K78/ABS(R78-($J$1-J78)/U78))</f>
        <v>241638</v>
      </c>
      <c r="W78" s="0" t="n">
        <f aca="false">IF(K78=0,ABS(($J$1-J78)/N78-($J$1-J78)/U78),ABS((($J$1-J78)-K78)/(K78/V78+O78)))</f>
        <v>241637.999389499</v>
      </c>
    </row>
    <row r="79" customFormat="false" ht="12.75" hidden="false" customHeight="false" outlineLevel="0" collapsed="false">
      <c r="A79" s="3" t="n">
        <v>38881.6664699074</v>
      </c>
      <c r="B79" s="0" t="n">
        <v>1</v>
      </c>
      <c r="C79" s="0" t="n">
        <v>0</v>
      </c>
      <c r="D79" s="3" t="n">
        <v>38881.6664814815</v>
      </c>
      <c r="E79" s="0" t="n">
        <v>1</v>
      </c>
      <c r="F79" s="0" t="n">
        <v>0</v>
      </c>
      <c r="H79" s="6" t="n">
        <f aca="false">I79-'Test Facts'!$B$1</f>
        <v>3328.49999994785</v>
      </c>
      <c r="I79" s="6" t="n">
        <f aca="false">86400*(AVERAGE(A79,D79)-RawData!$A$2)</f>
        <v>3381.49999994785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1638</v>
      </c>
      <c r="V79" s="0" t="n">
        <f aca="false">IF(R79=($J$1-J79)/U79,$J$1/S79-$M$1,K79/ABS(R79-($J$1-J79)/U79))</f>
        <v>241638</v>
      </c>
      <c r="W79" s="0" t="n">
        <f aca="false">IF(K79=0,ABS(($J$1-J79)/N79-($J$1-J79)/U79),ABS((($J$1-J79)-K79)/(K79/V79+O79)))</f>
        <v>241637.999389499</v>
      </c>
    </row>
    <row r="80" customFormat="false" ht="12.75" hidden="false" customHeight="false" outlineLevel="0" collapsed="false">
      <c r="A80" s="3" t="n">
        <v>38881.6670023148</v>
      </c>
      <c r="B80" s="0" t="n">
        <v>1</v>
      </c>
      <c r="C80" s="0" t="n">
        <v>0</v>
      </c>
      <c r="D80" s="3" t="n">
        <v>38881.6670138889</v>
      </c>
      <c r="E80" s="0" t="n">
        <v>1</v>
      </c>
      <c r="F80" s="0" t="n">
        <v>0</v>
      </c>
      <c r="H80" s="6" t="n">
        <f aca="false">I80-'Test Facts'!$B$1</f>
        <v>3374.50000001397</v>
      </c>
      <c r="I80" s="6" t="n">
        <f aca="false">86400*(AVERAGE(A80,D80)-RawData!$A$2)</f>
        <v>3427.50000001397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1638</v>
      </c>
      <c r="V80" s="0" t="n">
        <f aca="false">IF(R80=($J$1-J80)/U80,$J$1/S80-$M$1,K80/ABS(R80-($J$1-J80)/U80))</f>
        <v>241638</v>
      </c>
      <c r="W80" s="0" t="n">
        <f aca="false">IF(K80=0,ABS(($J$1-J80)/N80-($J$1-J80)/U80),ABS((($J$1-J80)-K80)/(K80/V80+O80)))</f>
        <v>241637.999389499</v>
      </c>
    </row>
    <row r="81" customFormat="false" ht="12.75" hidden="false" customHeight="false" outlineLevel="0" collapsed="false">
      <c r="A81" s="3" t="n">
        <v>38881.6675347222</v>
      </c>
      <c r="B81" s="0" t="n">
        <v>1</v>
      </c>
      <c r="C81" s="0" t="n">
        <v>0</v>
      </c>
      <c r="D81" s="3" t="n">
        <v>38881.6675462963</v>
      </c>
      <c r="E81" s="0" t="n">
        <v>1</v>
      </c>
      <c r="F81" s="0" t="n">
        <v>0</v>
      </c>
      <c r="H81" s="6" t="n">
        <f aca="false">I81-'Test Facts'!$B$1</f>
        <v>3420.49999945145</v>
      </c>
      <c r="I81" s="6" t="n">
        <f aca="false">86400*(AVERAGE(A81,D81)-RawData!$A$2)</f>
        <v>3473.49999945145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41638</v>
      </c>
      <c r="V81" s="0" t="n">
        <f aca="false">IF(R81=($J$1-J81)/U81,$J$1/S81-$M$1,K81/ABS(R81-($J$1-J81)/U81))</f>
        <v>241638</v>
      </c>
      <c r="W81" s="0" t="n">
        <f aca="false">IF(K81=0,ABS(($J$1-J81)/N81-($J$1-J81)/U81),ABS((($J$1-J81)-K81)/(K81/V81+O81)))</f>
        <v>241637.999389499</v>
      </c>
    </row>
    <row r="82" customFormat="false" ht="12.75" hidden="false" customHeight="false" outlineLevel="0" collapsed="false">
      <c r="A82" s="3" t="n">
        <v>38881.6680671296</v>
      </c>
      <c r="B82" s="0" t="n">
        <v>1</v>
      </c>
      <c r="C82" s="0" t="n">
        <v>0</v>
      </c>
      <c r="D82" s="3" t="n">
        <v>38881.6680902778</v>
      </c>
      <c r="E82" s="0" t="n">
        <v>1</v>
      </c>
      <c r="F82" s="0" t="n">
        <v>0</v>
      </c>
      <c r="H82" s="6" t="n">
        <f aca="false">I82-'Test Facts'!$B$1</f>
        <v>3466.99999994878</v>
      </c>
      <c r="I82" s="6" t="n">
        <f aca="false">86400*(AVERAGE(A82,D82)-RawData!$A$2)</f>
        <v>3519.99999994878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1638</v>
      </c>
      <c r="V82" s="0" t="n">
        <f aca="false">IF(R82=($J$1-J82)/U82,$J$1/S82-$M$1,K82/ABS(R82-($J$1-J82)/U82))</f>
        <v>241638</v>
      </c>
      <c r="W82" s="0" t="n">
        <f aca="false">IF(K82=0,ABS(($J$1-J82)/N82-($J$1-J82)/U82),ABS((($J$1-J82)-K82)/(K82/V82+O82)))</f>
        <v>241637.999389499</v>
      </c>
    </row>
    <row r="83" customFormat="false" ht="12.75" hidden="false" customHeight="false" outlineLevel="0" collapsed="false">
      <c r="A83" s="3" t="n">
        <v>38881.6686111111</v>
      </c>
      <c r="B83" s="0" t="n">
        <v>1</v>
      </c>
      <c r="C83" s="0" t="n">
        <v>0</v>
      </c>
      <c r="D83" s="3" t="n">
        <v>38881.6686226852</v>
      </c>
      <c r="E83" s="0" t="n">
        <v>1</v>
      </c>
      <c r="F83" s="0" t="n">
        <v>0</v>
      </c>
      <c r="H83" s="6" t="n">
        <f aca="false">I83-'Test Facts'!$B$1</f>
        <v>3513.49999981746</v>
      </c>
      <c r="I83" s="6" t="n">
        <f aca="false">86400*(AVERAGE(A83,D83)-RawData!$A$2)</f>
        <v>3566.49999981746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1638</v>
      </c>
      <c r="V83" s="0" t="n">
        <f aca="false">IF(R83=($J$1-J83)/U83,$J$1/S83-$M$1,K83/ABS(R83-($J$1-J83)/U83))</f>
        <v>241638</v>
      </c>
      <c r="W83" s="0" t="n">
        <f aca="false">IF(K83=0,ABS(($J$1-J83)/N83-($J$1-J83)/U83),ABS((($J$1-J83)-K83)/(K83/V83+O83)))</f>
        <v>241637.999389499</v>
      </c>
    </row>
    <row r="84" customFormat="false" ht="12.75" hidden="false" customHeight="false" outlineLevel="0" collapsed="false">
      <c r="A84" s="3" t="n">
        <v>38881.6691435185</v>
      </c>
      <c r="B84" s="0" t="n">
        <v>1</v>
      </c>
      <c r="C84" s="0" t="n">
        <v>0</v>
      </c>
      <c r="D84" s="3" t="n">
        <v>38881.6691550926</v>
      </c>
      <c r="E84" s="0" t="n">
        <v>1</v>
      </c>
      <c r="F84" s="0" t="n">
        <v>0</v>
      </c>
      <c r="H84" s="6" t="n">
        <f aca="false">I84-'Test Facts'!$B$1</f>
        <v>3559.49999988358</v>
      </c>
      <c r="I84" s="6" t="n">
        <f aca="false">86400*(AVERAGE(A84,D84)-RawData!$A$2)</f>
        <v>3612.49999988358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1638</v>
      </c>
      <c r="V84" s="0" t="n">
        <f aca="false">IF(R84=($J$1-J84)/U84,$J$1/S84-$M$1,K84/ABS(R84-($J$1-J84)/U84))</f>
        <v>241638</v>
      </c>
      <c r="W84" s="0" t="n">
        <f aca="false">IF(K84=0,ABS(($J$1-J84)/N84-($J$1-J84)/U84),ABS((($J$1-J84)-K84)/(K84/V84+O84)))</f>
        <v>241637.999389499</v>
      </c>
    </row>
    <row r="85" customFormat="false" ht="12.75" hidden="false" customHeight="false" outlineLevel="0" collapsed="false">
      <c r="A85" s="3" t="n">
        <v>38881.6696759259</v>
      </c>
      <c r="B85" s="0" t="n">
        <v>1</v>
      </c>
      <c r="C85" s="0" t="n">
        <v>0</v>
      </c>
      <c r="D85" s="3" t="n">
        <v>38881.6696875</v>
      </c>
      <c r="E85" s="0" t="n">
        <v>1</v>
      </c>
      <c r="F85" s="0" t="n">
        <v>0</v>
      </c>
      <c r="H85" s="6" t="n">
        <f aca="false">I85-'Test Facts'!$B$1</f>
        <v>3605.49999994971</v>
      </c>
      <c r="I85" s="6" t="n">
        <f aca="false">86400*(AVERAGE(A85,D85)-RawData!$A$2)</f>
        <v>3658.49999994971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1638</v>
      </c>
      <c r="V85" s="0" t="n">
        <f aca="false">IF(R85=($J$1-J85)/U85,$J$1/S85-$M$1,K85/ABS(R85-($J$1-J85)/U85))</f>
        <v>241638</v>
      </c>
      <c r="W85" s="0" t="n">
        <f aca="false">IF(K85=0,ABS(($J$1-J85)/N85-($J$1-J85)/U85),ABS((($J$1-J85)-K85)/(K85/V85+O85)))</f>
        <v>241637.999389499</v>
      </c>
    </row>
    <row r="86" customFormat="false" ht="12.75" hidden="false" customHeight="false" outlineLevel="0" collapsed="false">
      <c r="A86" s="3" t="n">
        <v>38881.6702083333</v>
      </c>
      <c r="B86" s="0" t="n">
        <v>5</v>
      </c>
      <c r="C86" s="0" t="n">
        <v>3</v>
      </c>
      <c r="D86" s="3" t="n">
        <v>38881.6702199074</v>
      </c>
      <c r="E86" s="0" t="n">
        <v>24</v>
      </c>
      <c r="F86" s="0" t="n">
        <v>23</v>
      </c>
      <c r="H86" s="6" t="n">
        <f aca="false">I86-'Test Facts'!$B$1</f>
        <v>3651.50000001583</v>
      </c>
      <c r="I86" s="6" t="n">
        <f aca="false">86400*(AVERAGE(A86,D86)-RawData!$A$2)</f>
        <v>3704.50000001583</v>
      </c>
      <c r="J86" s="0" t="n">
        <f aca="false">B86*250/4095</f>
        <v>0.305250305250305</v>
      </c>
      <c r="K86" s="0" t="n">
        <f aca="false">C86*250/4095</f>
        <v>0.183150183150183</v>
      </c>
      <c r="L86" s="0" t="n">
        <f aca="false">E86*250/4095</f>
        <v>1.46520146520147</v>
      </c>
      <c r="M86" s="0" t="n">
        <f aca="false">F86*250/4095</f>
        <v>1.4041514041514</v>
      </c>
      <c r="N86" s="0" t="n">
        <f aca="false">J86/$M$1</f>
        <v>0.00305250305250305</v>
      </c>
      <c r="O86" s="0" t="n">
        <f aca="false">K86/$M$1</f>
        <v>0.00183150183150183</v>
      </c>
      <c r="P86" s="0" t="n">
        <f aca="false">L86/$M$1</f>
        <v>0.0146520146520147</v>
      </c>
      <c r="Q86" s="0" t="n">
        <f aca="false">M86/$M$1</f>
        <v>0.014041514041514</v>
      </c>
      <c r="R86" s="0" t="n">
        <f aca="false">ABS(N86-O86)</f>
        <v>0.00122100122100122</v>
      </c>
      <c r="S86" s="0" t="n">
        <f aca="false">ABS(P86-Q86)</f>
        <v>0.00061050061050061</v>
      </c>
      <c r="U86" s="0" t="n">
        <f aca="false">ABS((K86*M86-($J$1-J86)*($J$1-L86))/(S86*K86-R86*($J$1-L86)))</f>
        <v>120693.200419753</v>
      </c>
      <c r="V86" s="0" t="n">
        <f aca="false">IF(R86=($J$1-J86)/U86,$J$1/S86-$M$1,K86/ABS(R86-($J$1-J86)/U86))</f>
        <v>243987.569384457</v>
      </c>
      <c r="W86" s="0" t="n">
        <f aca="false">IF(K86=0,ABS(($J$1-J86)/N86-($J$1-J86)/U86),ABS((($J$1-J86)-K86)/(K86/V86+O86)))</f>
        <v>80279.7634480107</v>
      </c>
    </row>
    <row r="87" customFormat="false" ht="12.75" hidden="false" customHeight="false" outlineLevel="0" collapsed="false">
      <c r="A87" s="3" t="n">
        <v>38881.6707523148</v>
      </c>
      <c r="B87" s="0" t="n">
        <v>1203</v>
      </c>
      <c r="C87" s="0" t="n">
        <v>1181</v>
      </c>
      <c r="D87" s="3" t="n">
        <v>38881.6707638889</v>
      </c>
      <c r="E87" s="0" t="n">
        <v>970</v>
      </c>
      <c r="F87" s="0" t="n">
        <v>1081</v>
      </c>
      <c r="H87" s="6" t="n">
        <f aca="false">I87-'Test Facts'!$B$1</f>
        <v>3698.50000031572</v>
      </c>
      <c r="I87" s="6" t="n">
        <f aca="false">86400*(AVERAGE(A87,D87)-RawData!$A$2)</f>
        <v>3751.50000031572</v>
      </c>
      <c r="J87" s="0" t="n">
        <f aca="false">B87*250/4095</f>
        <v>73.4432234432235</v>
      </c>
      <c r="K87" s="0" t="n">
        <f aca="false">C87*250/4095</f>
        <v>72.1001221001221</v>
      </c>
      <c r="L87" s="0" t="n">
        <f aca="false">E87*250/4095</f>
        <v>59.2185592185592</v>
      </c>
      <c r="M87" s="0" t="n">
        <f aca="false">F87*250/4095</f>
        <v>65.995115995116</v>
      </c>
      <c r="N87" s="0" t="n">
        <f aca="false">J87/$M$1</f>
        <v>0.734432234432235</v>
      </c>
      <c r="O87" s="0" t="n">
        <f aca="false">K87/$M$1</f>
        <v>0.721001221001221</v>
      </c>
      <c r="P87" s="0" t="n">
        <f aca="false">L87/$M$1</f>
        <v>0.592185592185592</v>
      </c>
      <c r="Q87" s="0" t="n">
        <f aca="false">M87/$M$1</f>
        <v>0.65995115995116</v>
      </c>
      <c r="R87" s="0" t="n">
        <f aca="false">ABS(N87-O87)</f>
        <v>0.0134310134310134</v>
      </c>
      <c r="S87" s="0" t="n">
        <f aca="false">ABS(P87-Q87)</f>
        <v>0.0677655677655678</v>
      </c>
      <c r="U87" s="0" t="n">
        <f aca="false">ABS((K87*M87-($J$1-J87)*($J$1-L87))/(S87*K87-R87*($J$1-L87)))</f>
        <v>484.649789055044</v>
      </c>
      <c r="V87" s="0" t="n">
        <f aca="false">IF(R87=($J$1-J87)/U87,$J$1/S87-$M$1,K87/ABS(R87-($J$1-J87)/U87))</f>
        <v>516.693983333284</v>
      </c>
      <c r="W87" s="0" t="n">
        <f aca="false">IF(K87=0,ABS(($J$1-J87)/N87-($J$1-J87)/U87),ABS((($J$1-J87)-K87)/(K87/V87+O87)))</f>
        <v>2.36810049081105</v>
      </c>
    </row>
    <row r="88" customFormat="false" ht="12.75" hidden="false" customHeight="false" outlineLevel="0" collapsed="false">
      <c r="A88" s="3" t="n">
        <v>38881.6712847222</v>
      </c>
      <c r="B88" s="0" t="n">
        <v>1145</v>
      </c>
      <c r="C88" s="0" t="n">
        <v>1184</v>
      </c>
      <c r="D88" s="3" t="n">
        <v>38881.6712962963</v>
      </c>
      <c r="E88" s="0" t="n">
        <v>1204</v>
      </c>
      <c r="F88" s="0" t="n">
        <v>1187</v>
      </c>
      <c r="H88" s="6" t="n">
        <f aca="false">I88-'Test Facts'!$B$1</f>
        <v>3744.4999997532</v>
      </c>
      <c r="I88" s="6" t="n">
        <f aca="false">86400*(AVERAGE(A88,D88)-RawData!$A$2)</f>
        <v>3797.4999997532</v>
      </c>
      <c r="J88" s="0" t="n">
        <f aca="false">B88*250/4095</f>
        <v>69.9023199023199</v>
      </c>
      <c r="K88" s="0" t="n">
        <f aca="false">C88*250/4095</f>
        <v>72.2832722832723</v>
      </c>
      <c r="L88" s="0" t="n">
        <f aca="false">E88*250/4095</f>
        <v>73.5042735042735</v>
      </c>
      <c r="M88" s="0" t="n">
        <f aca="false">F88*250/4095</f>
        <v>72.4664224664225</v>
      </c>
      <c r="N88" s="0" t="n">
        <f aca="false">J88/$M$1</f>
        <v>0.699023199023199</v>
      </c>
      <c r="O88" s="0" t="n">
        <f aca="false">K88/$M$1</f>
        <v>0.722832722832723</v>
      </c>
      <c r="P88" s="0" t="n">
        <f aca="false">L88/$M$1</f>
        <v>0.735042735042735</v>
      </c>
      <c r="Q88" s="0" t="n">
        <f aca="false">M88/$M$1</f>
        <v>0.724664224664225</v>
      </c>
      <c r="R88" s="0" t="n">
        <f aca="false">ABS(N88-O88)</f>
        <v>0.0238095238095238</v>
      </c>
      <c r="S88" s="0" t="n">
        <f aca="false">ABS(P88-Q88)</f>
        <v>0.0103785103785102</v>
      </c>
      <c r="U88" s="0" t="n">
        <f aca="false">ABS((K88*M88-($J$1-J88)*($J$1-L88))/(S88*K88-R88*($J$1-L88)))</f>
        <v>509.205563617022</v>
      </c>
      <c r="V88" s="0" t="n">
        <f aca="false">IF(R88=($J$1-J88)/U88,$J$1/S88-$M$1,K88/ABS(R88-($J$1-J88)/U88))</f>
        <v>561.468706791751</v>
      </c>
      <c r="W88" s="0" t="n">
        <f aca="false">IF(K88=0,ABS(($J$1-J88)/N88-($J$1-J88)/U88),ABS((($J$1-J88)-K88)/(K88/V88+O88)))</f>
        <v>6.33604930005619</v>
      </c>
    </row>
    <row r="89" customFormat="false" ht="12.75" hidden="false" customHeight="false" outlineLevel="0" collapsed="false">
      <c r="A89" s="3" t="n">
        <v>38881.6718171296</v>
      </c>
      <c r="B89" s="0" t="n">
        <v>1200</v>
      </c>
      <c r="C89" s="0" t="n">
        <v>1174</v>
      </c>
      <c r="D89" s="3" t="n">
        <v>38881.6718287037</v>
      </c>
      <c r="E89" s="0" t="n">
        <v>1193</v>
      </c>
      <c r="F89" s="0" t="n">
        <v>1188</v>
      </c>
      <c r="H89" s="6" t="n">
        <f aca="false">I89-'Test Facts'!$B$1</f>
        <v>3790.49999981932</v>
      </c>
      <c r="I89" s="6" t="n">
        <f aca="false">86400*(AVERAGE(A89,D89)-RawData!$A$2)</f>
        <v>3843.49999981932</v>
      </c>
      <c r="J89" s="0" t="n">
        <f aca="false">B89*250/4095</f>
        <v>73.2600732600733</v>
      </c>
      <c r="K89" s="0" t="n">
        <f aca="false">C89*250/4095</f>
        <v>71.6727716727717</v>
      </c>
      <c r="L89" s="0" t="n">
        <f aca="false">E89*250/4095</f>
        <v>72.8327228327228</v>
      </c>
      <c r="M89" s="0" t="n">
        <f aca="false">F89*250/4095</f>
        <v>72.5274725274725</v>
      </c>
      <c r="N89" s="0" t="n">
        <f aca="false">J89/$M$1</f>
        <v>0.732600732600733</v>
      </c>
      <c r="O89" s="0" t="n">
        <f aca="false">K89/$M$1</f>
        <v>0.716727716727717</v>
      </c>
      <c r="P89" s="0" t="n">
        <f aca="false">L89/$M$1</f>
        <v>0.728327228327228</v>
      </c>
      <c r="Q89" s="0" t="n">
        <f aca="false">M89/$M$1</f>
        <v>0.725274725274725</v>
      </c>
      <c r="R89" s="0" t="n">
        <f aca="false">ABS(N89-O89)</f>
        <v>0.0158730158730158</v>
      </c>
      <c r="S89" s="0" t="n">
        <f aca="false">ABS(P89-Q89)</f>
        <v>0.00305250305250315</v>
      </c>
      <c r="U89" s="0" t="n">
        <f aca="false">ABS((K89*M89-($J$1-J89)*($J$1-L89))/(S89*K89-R89*($J$1-L89)))</f>
        <v>369.065503306908</v>
      </c>
      <c r="V89" s="0" t="n">
        <f aca="false">IF(R89=($J$1-J89)/U89,$J$1/S89-$M$1,K89/ABS(R89-($J$1-J89)/U89))</f>
        <v>386.368848155935</v>
      </c>
      <c r="W89" s="0" t="n">
        <f aca="false">IF(K89=0,ABS(($J$1-J89)/N89-($J$1-J89)/U89),ABS((($J$1-J89)-K89)/(K89/V89+O89)))</f>
        <v>2.93533588072918</v>
      </c>
    </row>
    <row r="90" customFormat="false" ht="12.75" hidden="false" customHeight="false" outlineLevel="0" collapsed="false">
      <c r="A90" s="3" t="n">
        <v>38881.672349537</v>
      </c>
      <c r="B90" s="0" t="n">
        <v>1021</v>
      </c>
      <c r="C90" s="0" t="n">
        <v>989</v>
      </c>
      <c r="D90" s="3" t="n">
        <v>38881.6723611111</v>
      </c>
      <c r="E90" s="0" t="n">
        <v>1169</v>
      </c>
      <c r="F90" s="0" t="n">
        <v>1168</v>
      </c>
      <c r="H90" s="6" t="n">
        <f aca="false">I90-'Test Facts'!$B$1</f>
        <v>3836.49999988545</v>
      </c>
      <c r="I90" s="6" t="n">
        <f aca="false">86400*(AVERAGE(A90,D90)-RawData!$A$2)</f>
        <v>3889.49999988545</v>
      </c>
      <c r="J90" s="0" t="n">
        <f aca="false">B90*250/4095</f>
        <v>62.3321123321123</v>
      </c>
      <c r="K90" s="0" t="n">
        <f aca="false">C90*250/4095</f>
        <v>60.3785103785104</v>
      </c>
      <c r="L90" s="0" t="n">
        <f aca="false">E90*250/4095</f>
        <v>71.3675213675214</v>
      </c>
      <c r="M90" s="0" t="n">
        <f aca="false">F90*250/4095</f>
        <v>71.3064713064713</v>
      </c>
      <c r="N90" s="0" t="n">
        <f aca="false">J90/$M$1</f>
        <v>0.623321123321123</v>
      </c>
      <c r="O90" s="0" t="n">
        <f aca="false">K90/$M$1</f>
        <v>0.603785103785104</v>
      </c>
      <c r="P90" s="0" t="n">
        <f aca="false">L90/$M$1</f>
        <v>0.713675213675214</v>
      </c>
      <c r="Q90" s="0" t="n">
        <f aca="false">M90/$M$1</f>
        <v>0.713064713064713</v>
      </c>
      <c r="R90" s="0" t="n">
        <f aca="false">ABS(N90-O90)</f>
        <v>0.0195360195360196</v>
      </c>
      <c r="S90" s="0" t="n">
        <f aca="false">ABS(P90-Q90)</f>
        <v>0.000610500610500497</v>
      </c>
      <c r="U90" s="0" t="n">
        <f aca="false">ABS((K90*M90-($J$1-J90)*($J$1-L90))/(S90*K90-R90*($J$1-L90)))</f>
        <v>1509.42901335654</v>
      </c>
      <c r="V90" s="0" t="n">
        <f aca="false">IF(R90=($J$1-J90)/U90,$J$1/S90-$M$1,K90/ABS(R90-($J$1-J90)/U90))</f>
        <v>1634.4276687747</v>
      </c>
      <c r="W90" s="0" t="n">
        <f aca="false">IF(K90=0,ABS(($J$1-J90)/N90-($J$1-J90)/U90),ABS((($J$1-J90)-K90)/(K90/V90+O90)))</f>
        <v>38.816191778871</v>
      </c>
    </row>
    <row r="91" customFormat="false" ht="12.75" hidden="false" customHeight="false" outlineLevel="0" collapsed="false">
      <c r="A91" s="3" t="n">
        <v>38881.6728819445</v>
      </c>
      <c r="B91" s="0" t="n">
        <v>1159</v>
      </c>
      <c r="C91" s="0" t="n">
        <v>1195</v>
      </c>
      <c r="D91" s="3" t="n">
        <v>38881.6728935185</v>
      </c>
      <c r="E91" s="0" t="n">
        <v>1128</v>
      </c>
      <c r="F91" s="0" t="n">
        <v>1092</v>
      </c>
      <c r="H91" s="6" t="n">
        <f aca="false">I91-'Test Facts'!$B$1</f>
        <v>3882.49999995157</v>
      </c>
      <c r="I91" s="6" t="n">
        <f aca="false">86400*(AVERAGE(A91,D91)-RawData!$A$2)</f>
        <v>3935.49999995157</v>
      </c>
      <c r="J91" s="0" t="n">
        <f aca="false">B91*250/4095</f>
        <v>70.7570207570208</v>
      </c>
      <c r="K91" s="0" t="n">
        <f aca="false">C91*250/4095</f>
        <v>72.954822954823</v>
      </c>
      <c r="L91" s="0" t="n">
        <f aca="false">E91*250/4095</f>
        <v>68.8644688644689</v>
      </c>
      <c r="M91" s="0" t="n">
        <f aca="false">F91*250/4095</f>
        <v>66.6666666666667</v>
      </c>
      <c r="N91" s="0" t="n">
        <f aca="false">J91/$M$1</f>
        <v>0.707570207570208</v>
      </c>
      <c r="O91" s="0" t="n">
        <f aca="false">K91/$M$1</f>
        <v>0.72954822954823</v>
      </c>
      <c r="P91" s="0" t="n">
        <f aca="false">L91/$M$1</f>
        <v>0.688644688644689</v>
      </c>
      <c r="Q91" s="0" t="n">
        <f aca="false">M91/$M$1</f>
        <v>0.666666666666667</v>
      </c>
      <c r="R91" s="0" t="n">
        <f aca="false">ABS(N91-O91)</f>
        <v>0.0219780219780221</v>
      </c>
      <c r="S91" s="0" t="n">
        <f aca="false">ABS(P91-Q91)</f>
        <v>0.0219780219780219</v>
      </c>
      <c r="U91" s="0" t="n">
        <f aca="false">ABS((K91*M91-($J$1-J91)*($J$1-L91))/(S91*K91-R91*($J$1-L91)))</f>
        <v>9347.26061312298</v>
      </c>
      <c r="V91" s="0" t="n">
        <f aca="false">IF(R91=($J$1-J91)/U91,$J$1/S91-$M$1,K91/ABS(R91-($J$1-J91)/U91))</f>
        <v>5302.28667307807</v>
      </c>
      <c r="W91" s="0" t="n">
        <f aca="false">IF(K91=0,ABS(($J$1-J91)/N91-($J$1-J91)/U91),ABS((($J$1-J91)-K91)/(K91/V91+O91)))</f>
        <v>5.20558938076296</v>
      </c>
    </row>
    <row r="92" customFormat="false" ht="12.75" hidden="false" customHeight="false" outlineLevel="0" collapsed="false">
      <c r="A92" s="3" t="n">
        <v>38881.6734143519</v>
      </c>
      <c r="B92" s="0" t="n">
        <v>1054</v>
      </c>
      <c r="C92" s="0" t="n">
        <v>1090</v>
      </c>
      <c r="D92" s="3" t="n">
        <v>38881.6734375</v>
      </c>
      <c r="E92" s="0" t="n">
        <v>420</v>
      </c>
      <c r="F92" s="0" t="n">
        <v>402</v>
      </c>
      <c r="H92" s="6" t="n">
        <f aca="false">I92-'Test Facts'!$B$1</f>
        <v>3928.99999982025</v>
      </c>
      <c r="I92" s="6" t="n">
        <f aca="false">86400*(AVERAGE(A92,D92)-RawData!$A$2)</f>
        <v>3981.99999982025</v>
      </c>
      <c r="J92" s="0" t="n">
        <f aca="false">B92*250/4095</f>
        <v>64.3467643467644</v>
      </c>
      <c r="K92" s="0" t="n">
        <f aca="false">C92*250/4095</f>
        <v>66.5445665445666</v>
      </c>
      <c r="L92" s="0" t="n">
        <f aca="false">E92*250/4095</f>
        <v>25.6410256410256</v>
      </c>
      <c r="M92" s="0" t="n">
        <f aca="false">F92*250/4095</f>
        <v>24.5421245421245</v>
      </c>
      <c r="N92" s="0" t="n">
        <f aca="false">J92/$M$1</f>
        <v>0.643467643467643</v>
      </c>
      <c r="O92" s="0" t="n">
        <f aca="false">K92/$M$1</f>
        <v>0.665445665445666</v>
      </c>
      <c r="P92" s="0" t="n">
        <f aca="false">L92/$M$1</f>
        <v>0.256410256410256</v>
      </c>
      <c r="Q92" s="0" t="n">
        <f aca="false">M92/$M$1</f>
        <v>0.245421245421245</v>
      </c>
      <c r="R92" s="0" t="n">
        <f aca="false">ABS(N92-O92)</f>
        <v>0.0219780219780221</v>
      </c>
      <c r="S92" s="0" t="n">
        <f aca="false">ABS(P92-Q92)</f>
        <v>0.010989010989011</v>
      </c>
      <c r="U92" s="0" t="n">
        <f aca="false">ABS((K92*M92-($J$1-J92)*($J$1-L92))/(S92*K92-R92*($J$1-L92)))</f>
        <v>4370.23663917153</v>
      </c>
      <c r="V92" s="0" t="n">
        <f aca="false">IF(R92=($J$1-J92)/U92,$J$1/S92-$M$1,K92/ABS(R92-($J$1-J92)/U92))</f>
        <v>22693.8549465481</v>
      </c>
      <c r="W92" s="0" t="n">
        <f aca="false">IF(K92=0,ABS(($J$1-J92)/N92-($J$1-J92)/U92),ABS((($J$1-J92)-K92)/(K92/V92+O92)))</f>
        <v>24.9707010698491</v>
      </c>
    </row>
    <row r="93" customFormat="false" ht="12.75" hidden="false" customHeight="false" outlineLevel="0" collapsed="false">
      <c r="A93" s="3" t="n">
        <v>38881.6739583333</v>
      </c>
      <c r="B93" s="0" t="n">
        <v>1203</v>
      </c>
      <c r="C93" s="0" t="n">
        <v>1006</v>
      </c>
      <c r="D93" s="3" t="n">
        <v>38881.6739699074</v>
      </c>
      <c r="E93" s="0" t="n">
        <v>1068</v>
      </c>
      <c r="F93" s="0" t="n">
        <v>856</v>
      </c>
      <c r="H93" s="6" t="n">
        <f aca="false">I93-'Test Facts'!$B$1</f>
        <v>3975.50000031758</v>
      </c>
      <c r="I93" s="6" t="n">
        <f aca="false">86400*(AVERAGE(A93,D93)-RawData!$A$2)</f>
        <v>4028.50000031758</v>
      </c>
      <c r="J93" s="0" t="n">
        <f aca="false">B93*250/4095</f>
        <v>73.4432234432235</v>
      </c>
      <c r="K93" s="0" t="n">
        <f aca="false">C93*250/4095</f>
        <v>61.4163614163614</v>
      </c>
      <c r="L93" s="0" t="n">
        <f aca="false">E93*250/4095</f>
        <v>65.2014652014652</v>
      </c>
      <c r="M93" s="0" t="n">
        <f aca="false">F93*250/4095</f>
        <v>52.2588522588523</v>
      </c>
      <c r="N93" s="0" t="n">
        <f aca="false">J93/$M$1</f>
        <v>0.734432234432235</v>
      </c>
      <c r="O93" s="0" t="n">
        <f aca="false">K93/$M$1</f>
        <v>0.614163614163614</v>
      </c>
      <c r="P93" s="0" t="n">
        <f aca="false">L93/$M$1</f>
        <v>0.652014652014652</v>
      </c>
      <c r="Q93" s="0" t="n">
        <f aca="false">M93/$M$1</f>
        <v>0.522588522588523</v>
      </c>
      <c r="R93" s="0" t="n">
        <f aca="false">ABS(N93-O93)</f>
        <v>0.12026862026862</v>
      </c>
      <c r="S93" s="0" t="n">
        <f aca="false">ABS(P93-Q93)</f>
        <v>0.129426129426129</v>
      </c>
      <c r="U93" s="0" t="n">
        <f aca="false">ABS((K93*M93-($J$1-J93)*($J$1-L93))/(S93*K93-R93*($J$1-L93)))</f>
        <v>1479.42414870577</v>
      </c>
      <c r="V93" s="0" t="n">
        <f aca="false">IF(R93=($J$1-J93)/U93,$J$1/S93-$M$1,K93/ABS(R93-($J$1-J93)/U93))</f>
        <v>875.426929842816</v>
      </c>
      <c r="W93" s="0" t="n">
        <f aca="false">IF(K93=0,ABS(($J$1-J93)/N93-($J$1-J93)/U93),ABS((($J$1-J93)-K93)/(K93/V93+O93)))</f>
        <v>18.5901636827564</v>
      </c>
    </row>
    <row r="94" customFormat="false" ht="12.75" hidden="false" customHeight="false" outlineLevel="0" collapsed="false">
      <c r="A94" s="3" t="n">
        <v>38881.6744907407</v>
      </c>
      <c r="B94" s="0" t="n">
        <v>2008</v>
      </c>
      <c r="C94" s="0" t="n">
        <v>0</v>
      </c>
      <c r="D94" s="3" t="n">
        <v>38881.6745023148</v>
      </c>
      <c r="E94" s="0" t="n">
        <v>1069</v>
      </c>
      <c r="F94" s="0" t="n">
        <v>0</v>
      </c>
      <c r="H94" s="6" t="n">
        <f aca="false">I94-'Test Facts'!$B$1</f>
        <v>4021.49999975506</v>
      </c>
      <c r="I94" s="6" t="n">
        <f aca="false">86400*(AVERAGE(A94,D94)-RawData!$A$2)</f>
        <v>4074.49999975506</v>
      </c>
      <c r="J94" s="0" t="n">
        <f aca="false">B94*250/4095</f>
        <v>122.588522588523</v>
      </c>
      <c r="K94" s="0" t="n">
        <f aca="false">C94*250/4095</f>
        <v>0</v>
      </c>
      <c r="L94" s="0" t="n">
        <f aca="false">E94*250/4095</f>
        <v>65.2625152625153</v>
      </c>
      <c r="M94" s="0" t="n">
        <f aca="false">F94*250/4095</f>
        <v>0</v>
      </c>
      <c r="N94" s="0" t="n">
        <f aca="false">J94/$M$1</f>
        <v>1.22588522588523</v>
      </c>
      <c r="O94" s="0" t="n">
        <f aca="false">K94/$M$1</f>
        <v>0</v>
      </c>
      <c r="P94" s="0" t="n">
        <f aca="false">L94/$M$1</f>
        <v>0.652625152625153</v>
      </c>
      <c r="Q94" s="0" t="n">
        <f aca="false">M94/$M$1</f>
        <v>0</v>
      </c>
      <c r="R94" s="0" t="n">
        <f aca="false">ABS(N94-O94)</f>
        <v>1.22588522588523</v>
      </c>
      <c r="S94" s="0" t="n">
        <f aca="false">ABS(P94-Q94)</f>
        <v>0.652625152625153</v>
      </c>
      <c r="U94" s="0" t="n">
        <f aca="false">ABS((K94*M94-($J$1-J94)*($J$1-L94))/(S94*K94-R94*($J$1-L94)))</f>
        <v>20.3874501992032</v>
      </c>
      <c r="V94" s="0" t="n">
        <f aca="false">IF(R94=($J$1-J94)/U94,$J$1/S94-$M$1,K94/ABS(R94-($J$1-J94)/U94))</f>
        <v>126.134705332086</v>
      </c>
      <c r="W94" s="0" t="n">
        <f aca="false">IF(K94=0,ABS(($J$1-J94)/N94-($J$1-J94)/U94),ABS((($J$1-J94)-K94)/(K94/V94+O94)))</f>
        <v>19.161564973318</v>
      </c>
    </row>
    <row r="95" customFormat="false" ht="12.75" hidden="false" customHeight="false" outlineLevel="0" collapsed="false">
      <c r="A95" s="3" t="n">
        <v>38881.6750231482</v>
      </c>
      <c r="B95" s="0" t="n">
        <v>2149</v>
      </c>
      <c r="C95" s="0" t="n">
        <v>0</v>
      </c>
      <c r="D95" s="3" t="n">
        <v>38881.6750347222</v>
      </c>
      <c r="E95" s="0" t="n">
        <v>2357</v>
      </c>
      <c r="F95" s="0" t="n">
        <v>0</v>
      </c>
      <c r="H95" s="6" t="n">
        <f aca="false">I95-'Test Facts'!$B$1</f>
        <v>4067.49999982119</v>
      </c>
      <c r="I95" s="6" t="n">
        <f aca="false">86400*(AVERAGE(A95,D95)-RawData!$A$2)</f>
        <v>4120.49999982119</v>
      </c>
      <c r="J95" s="0" t="n">
        <f aca="false">B95*250/4095</f>
        <v>131.196581196581</v>
      </c>
      <c r="K95" s="0" t="n">
        <f aca="false">C95*250/4095</f>
        <v>0</v>
      </c>
      <c r="L95" s="0" t="n">
        <f aca="false">E95*250/4095</f>
        <v>143.894993894994</v>
      </c>
      <c r="M95" s="0" t="n">
        <f aca="false">F95*250/4095</f>
        <v>0</v>
      </c>
      <c r="N95" s="0" t="n">
        <f aca="false">J95/$M$1</f>
        <v>1.31196581196581</v>
      </c>
      <c r="O95" s="0" t="n">
        <f aca="false">K95/$M$1</f>
        <v>0</v>
      </c>
      <c r="P95" s="0" t="n">
        <f aca="false">L95/$M$1</f>
        <v>1.43894993894994</v>
      </c>
      <c r="Q95" s="0" t="n">
        <f aca="false">M95/$M$1</f>
        <v>0</v>
      </c>
      <c r="R95" s="0" t="n">
        <f aca="false">ABS(N95-O95)</f>
        <v>1.31196581196581</v>
      </c>
      <c r="S95" s="0" t="n">
        <f aca="false">ABS(P95-Q95)</f>
        <v>1.43894993894994</v>
      </c>
      <c r="U95" s="0" t="n">
        <f aca="false">ABS((K95*M95-($J$1-J95)*($J$1-L95))/(S95*K95-R95*($J$1-L95)))</f>
        <v>12.4885993485342</v>
      </c>
      <c r="V95" s="0" t="n">
        <f aca="false">IF(R95=($J$1-J95)/U95,$J$1/P95-$M$1,K95/ABS(R95-($J$1-J95)/U95))</f>
        <v>2.56173101400086</v>
      </c>
      <c r="W95" s="0" t="n">
        <f aca="false">IF(K95=0,ABS(($J$1-J95)/N95-($J$1-J95)/U95),ABS((($J$1-J95)-K95)/(K95/V95+O95)))</f>
        <v>11.1766335365684</v>
      </c>
    </row>
    <row r="96" customFormat="false" ht="12.75" hidden="false" customHeight="false" outlineLevel="0" collapsed="false">
      <c r="A96" s="3" t="n">
        <v>38881.6755555556</v>
      </c>
      <c r="B96" s="0" t="n">
        <v>2384</v>
      </c>
      <c r="C96" s="0" t="n">
        <v>2</v>
      </c>
      <c r="D96" s="3" t="n">
        <v>38881.6755671296</v>
      </c>
      <c r="E96" s="0" t="n">
        <v>2279</v>
      </c>
      <c r="F96" s="0" t="n">
        <v>1</v>
      </c>
      <c r="H96" s="6" t="n">
        <f aca="false">I96-'Test Facts'!$B$1</f>
        <v>4113.49999988731</v>
      </c>
      <c r="I96" s="6" t="n">
        <f aca="false">86400*(AVERAGE(A96,D96)-RawData!$A$2)</f>
        <v>4166.49999988731</v>
      </c>
      <c r="J96" s="0" t="n">
        <f aca="false">B96*250/4095</f>
        <v>145.543345543346</v>
      </c>
      <c r="K96" s="0" t="n">
        <f aca="false">C96*250/4095</f>
        <v>0.122100122100122</v>
      </c>
      <c r="L96" s="0" t="n">
        <f aca="false">E96*250/4095</f>
        <v>139.133089133089</v>
      </c>
      <c r="M96" s="0" t="n">
        <f aca="false">F96*250/4095</f>
        <v>0.0610500610500611</v>
      </c>
      <c r="N96" s="0" t="n">
        <f aca="false">J96/$M$1</f>
        <v>1.45543345543346</v>
      </c>
      <c r="O96" s="0" t="n">
        <f aca="false">K96/$M$1</f>
        <v>0.00122100122100122</v>
      </c>
      <c r="P96" s="0" t="n">
        <f aca="false">L96/$M$1</f>
        <v>1.39133089133089</v>
      </c>
      <c r="Q96" s="0" t="n">
        <f aca="false">M96/$M$1</f>
        <v>0.000610500610500611</v>
      </c>
      <c r="R96" s="0" t="n">
        <f aca="false">ABS(N96-O96)</f>
        <v>1.45421245421245</v>
      </c>
      <c r="S96" s="0" t="n">
        <f aca="false">ABS(P96-Q96)</f>
        <v>1.39072039072039</v>
      </c>
      <c r="U96" s="0" t="n">
        <f aca="false">ABS((K96*M96-($J$1-J96)*($J$1-L96))/(S96*K96-R96*($J$1-L96)))</f>
        <v>1.42036888850224</v>
      </c>
      <c r="V96" s="0" t="n">
        <f aca="false">IF(R96=($J$1-J96)/U96,$J$1/S96-$M$1,K96/ABS(R96-($J$1-J96)/U96))</f>
        <v>6.26835776981185</v>
      </c>
      <c r="W96" s="0" t="n">
        <f aca="false">IF(K96=0,ABS(($J$1-J96)/N96-($J$1-J96)/U96),ABS((($J$1-J96)-K96)/(K96/V96+O96)))</f>
        <v>92.5492173515904</v>
      </c>
    </row>
    <row r="97" customFormat="false" ht="12.75" hidden="false" customHeight="false" outlineLevel="0" collapsed="false">
      <c r="A97" s="3" t="n">
        <v>38881.676087963</v>
      </c>
      <c r="B97" s="0" t="n">
        <v>1882</v>
      </c>
      <c r="C97" s="0" t="n">
        <v>3</v>
      </c>
      <c r="D97" s="3" t="n">
        <v>38881.6761111111</v>
      </c>
      <c r="E97" s="0" t="n">
        <v>2115</v>
      </c>
      <c r="F97" s="0" t="n">
        <v>3</v>
      </c>
      <c r="H97" s="6" t="n">
        <f aca="false">I97-'Test Facts'!$B$1</f>
        <v>4160.00000038464</v>
      </c>
      <c r="I97" s="6" t="n">
        <f aca="false">86400*(AVERAGE(A97,D97)-RawData!$A$2)</f>
        <v>4213.00000038464</v>
      </c>
      <c r="J97" s="0" t="n">
        <f aca="false">B97*250/4095</f>
        <v>114.896214896215</v>
      </c>
      <c r="K97" s="0" t="n">
        <f aca="false">C97*250/4095</f>
        <v>0.183150183150183</v>
      </c>
      <c r="L97" s="0" t="n">
        <f aca="false">E97*250/4095</f>
        <v>129.120879120879</v>
      </c>
      <c r="M97" s="0" t="n">
        <f aca="false">F97*250/4095</f>
        <v>0.183150183150183</v>
      </c>
      <c r="N97" s="0" t="n">
        <f aca="false">J97/$M$1</f>
        <v>1.14896214896215</v>
      </c>
      <c r="O97" s="0" t="n">
        <f aca="false">K97/$M$1</f>
        <v>0.00183150183150183</v>
      </c>
      <c r="P97" s="0" t="n">
        <f aca="false">L97/$M$1</f>
        <v>1.29120879120879</v>
      </c>
      <c r="Q97" s="0" t="n">
        <f aca="false">M97/$M$1</f>
        <v>0.00183150183150183</v>
      </c>
      <c r="R97" s="0" t="n">
        <f aca="false">ABS(N97-O97)</f>
        <v>1.14713064713065</v>
      </c>
      <c r="S97" s="0" t="n">
        <f aca="false">ABS(P97-Q97)</f>
        <v>1.28937728937729</v>
      </c>
      <c r="U97" s="0" t="n">
        <f aca="false">ABS((K97*M97-($J$1-J97)*($J$1-L97))/(S97*K97-R97*($J$1-L97)))</f>
        <v>28.8125358000365</v>
      </c>
      <c r="V97" s="0" t="n">
        <f aca="false">IF(R97=($J$1-J97)/U97,$J$1/S97-$M$1,K97/ABS(R97-($J$1-J97)/U97))</f>
        <v>14.3881683451704</v>
      </c>
      <c r="W97" s="0" t="n">
        <f aca="false">IF(K97=0,ABS(($J$1-J97)/N97-($J$1-J97)/U97),ABS((($J$1-J97)-K97)/(K97/V97+O97)))</f>
        <v>2232.15774102544</v>
      </c>
    </row>
    <row r="98" customFormat="false" ht="12.75" hidden="false" customHeight="false" outlineLevel="0" collapsed="false">
      <c r="A98" s="3" t="n">
        <v>38881.6766319444</v>
      </c>
      <c r="B98" s="0" t="n">
        <v>2177</v>
      </c>
      <c r="C98" s="0" t="n">
        <v>3</v>
      </c>
      <c r="D98" s="3" t="n">
        <v>38881.6766435185</v>
      </c>
      <c r="E98" s="0" t="n">
        <v>2401</v>
      </c>
      <c r="F98" s="0" t="n">
        <v>3</v>
      </c>
      <c r="H98" s="6" t="n">
        <f aca="false">I98-'Test Facts'!$B$1</f>
        <v>4206.49999962468</v>
      </c>
      <c r="I98" s="6" t="n">
        <f aca="false">86400*(AVERAGE(A98,D98)-RawData!$A$2)</f>
        <v>4259.49999962468</v>
      </c>
      <c r="J98" s="0" t="n">
        <f aca="false">B98*250/4095</f>
        <v>132.905982905983</v>
      </c>
      <c r="K98" s="0" t="n">
        <f aca="false">C98*250/4095</f>
        <v>0.183150183150183</v>
      </c>
      <c r="L98" s="0" t="n">
        <f aca="false">E98*250/4095</f>
        <v>146.581196581197</v>
      </c>
      <c r="M98" s="0" t="n">
        <f aca="false">F98*250/4095</f>
        <v>0.183150183150183</v>
      </c>
      <c r="N98" s="0" t="n">
        <f aca="false">J98/$M$1</f>
        <v>1.32905982905983</v>
      </c>
      <c r="O98" s="0" t="n">
        <f aca="false">K98/$M$1</f>
        <v>0.00183150183150183</v>
      </c>
      <c r="P98" s="0" t="n">
        <f aca="false">L98/$M$1</f>
        <v>1.46581196581197</v>
      </c>
      <c r="Q98" s="0" t="n">
        <f aca="false">M98/$M$1</f>
        <v>0.00183150183150183</v>
      </c>
      <c r="R98" s="0" t="n">
        <f aca="false">ABS(N98-O98)</f>
        <v>1.32722832722833</v>
      </c>
      <c r="S98" s="0" t="n">
        <f aca="false">ABS(P98-Q98)</f>
        <v>1.46398046398046</v>
      </c>
      <c r="U98" s="0" t="n">
        <f aca="false">ABS((K98*M98-($J$1-J98)*($J$1-L98))/(S98*K98-R98*($J$1-L98)))</f>
        <v>13.82463334192</v>
      </c>
      <c r="V98" s="0" t="n">
        <f aca="false">IF(R98=($J$1-J98)/U98,$J$1/S98-$M$1,K98/ABS(R98-($J$1-J98)/U98))</f>
        <v>0.689307020184477</v>
      </c>
      <c r="W98" s="0" t="n">
        <f aca="false">IF(K98=0,ABS(($J$1-J98)/N98-($J$1-J98)/U98),ABS((($J$1-J98)-K98)/(K98/V98+O98)))</f>
        <v>54.1691748918251</v>
      </c>
    </row>
    <row r="99" customFormat="false" ht="12.75" hidden="false" customHeight="false" outlineLevel="0" collapsed="false">
      <c r="A99" s="3" t="n">
        <v>38881.6771643519</v>
      </c>
      <c r="B99" s="0" t="n">
        <v>2127</v>
      </c>
      <c r="C99" s="0" t="n">
        <v>5</v>
      </c>
      <c r="D99" s="3" t="n">
        <v>38881.6771759259</v>
      </c>
      <c r="E99" s="0" t="n">
        <v>1849</v>
      </c>
      <c r="F99" s="0" t="n">
        <v>5</v>
      </c>
      <c r="H99" s="6" t="n">
        <f aca="false">I99-'Test Facts'!$B$1</f>
        <v>4252.50000031944</v>
      </c>
      <c r="I99" s="6" t="n">
        <f aca="false">86400*(AVERAGE(A99,D99)-RawData!$A$2)</f>
        <v>4305.50000031944</v>
      </c>
      <c r="J99" s="0" t="n">
        <f aca="false">B99*250/4095</f>
        <v>129.85347985348</v>
      </c>
      <c r="K99" s="0" t="n">
        <f aca="false">C99*250/4095</f>
        <v>0.305250305250305</v>
      </c>
      <c r="L99" s="0" t="n">
        <f aca="false">E99*250/4095</f>
        <v>112.881562881563</v>
      </c>
      <c r="M99" s="0" t="n">
        <f aca="false">F99*250/4095</f>
        <v>0.305250305250305</v>
      </c>
      <c r="N99" s="0" t="n">
        <f aca="false">J99/$M$1</f>
        <v>1.2985347985348</v>
      </c>
      <c r="O99" s="0" t="n">
        <f aca="false">K99/$M$1</f>
        <v>0.00305250305250305</v>
      </c>
      <c r="P99" s="0" t="n">
        <f aca="false">L99/$M$1</f>
        <v>1.12881562881563</v>
      </c>
      <c r="Q99" s="0" t="n">
        <f aca="false">M99/$M$1</f>
        <v>0.00305250305250305</v>
      </c>
      <c r="R99" s="0" t="n">
        <f aca="false">ABS(N99-O99)</f>
        <v>1.2954822954823</v>
      </c>
      <c r="S99" s="0" t="n">
        <f aca="false">ABS(P99-Q99)</f>
        <v>1.12576312576313</v>
      </c>
      <c r="U99" s="0" t="n">
        <f aca="false">ABS((K99*M99-($J$1-J99)*($J$1-L99))/(S99*K99-R99*($J$1-L99)))</f>
        <v>13.7875859746149</v>
      </c>
      <c r="V99" s="0" t="n">
        <f aca="false">IF(R99=($J$1-J99)/U99,$J$1/S99-$M$1,K99/ABS(R99-($J$1-J99)/U99))</f>
        <v>31.4415467316117</v>
      </c>
      <c r="W99" s="0" t="n">
        <f aca="false">IF(K99=0,ABS(($J$1-J99)/N99-($J$1-J99)/U99),ABS((($J$1-J99)-K99)/(K99/V99+O99)))</f>
        <v>1365.28956473538</v>
      </c>
    </row>
    <row r="100" customFormat="false" ht="12.75" hidden="false" customHeight="false" outlineLevel="0" collapsed="false">
      <c r="A100" s="3" t="n">
        <v>38881.6776967593</v>
      </c>
      <c r="B100" s="0" t="n">
        <v>2168</v>
      </c>
      <c r="C100" s="0" t="n">
        <v>9</v>
      </c>
      <c r="D100" s="3" t="n">
        <v>38881.6777083333</v>
      </c>
      <c r="E100" s="0" t="n">
        <v>2246</v>
      </c>
      <c r="F100" s="0" t="n">
        <v>8</v>
      </c>
      <c r="H100" s="6" t="n">
        <f aca="false">I100-'Test Facts'!$B$1</f>
        <v>4298.49999975693</v>
      </c>
      <c r="I100" s="6" t="n">
        <f aca="false">86400*(AVERAGE(A100,D100)-RawData!$A$2)</f>
        <v>4351.49999975693</v>
      </c>
      <c r="J100" s="0" t="n">
        <f aca="false">B100*250/4095</f>
        <v>132.356532356532</v>
      </c>
      <c r="K100" s="0" t="n">
        <f aca="false">C100*250/4095</f>
        <v>0.54945054945055</v>
      </c>
      <c r="L100" s="0" t="n">
        <f aca="false">E100*250/4095</f>
        <v>137.118437118437</v>
      </c>
      <c r="M100" s="0" t="n">
        <f aca="false">F100*250/4095</f>
        <v>0.488400488400488</v>
      </c>
      <c r="N100" s="0" t="n">
        <f aca="false">J100/$M$1</f>
        <v>1.32356532356532</v>
      </c>
      <c r="O100" s="0" t="n">
        <f aca="false">K100/$M$1</f>
        <v>0.0054945054945055</v>
      </c>
      <c r="P100" s="0" t="n">
        <f aca="false">L100/$M$1</f>
        <v>1.37118437118437</v>
      </c>
      <c r="Q100" s="0" t="n">
        <f aca="false">M100/$M$1</f>
        <v>0.00488400488400488</v>
      </c>
      <c r="R100" s="0" t="n">
        <f aca="false">ABS(N100-O100)</f>
        <v>1.31807081807082</v>
      </c>
      <c r="S100" s="0" t="n">
        <f aca="false">ABS(P100-Q100)</f>
        <v>1.36630036630037</v>
      </c>
      <c r="U100" s="0" t="n">
        <f aca="false">ABS((K100*M100-($J$1-J100)*($J$1-L100))/(S100*K100-R100*($J$1-L100)))</f>
        <v>12.1951179106646</v>
      </c>
      <c r="V100" s="0" t="n">
        <f aca="false">IF(R100=($J$1-J100)/U100,$J$1/S100-$M$1,K100/ABS(R100-($J$1-J100)/U100))</f>
        <v>7.88897080255315</v>
      </c>
      <c r="W100" s="0" t="n">
        <f aca="false">IF(K100=0,ABS(($J$1-J100)/N100-($J$1-J100)/U100),ABS((($J$1-J100)-K100)/(K100/V100+O100)))</f>
        <v>195.298595440948</v>
      </c>
    </row>
    <row r="101" customFormat="false" ht="12.75" hidden="false" customHeight="false" outlineLevel="0" collapsed="false">
      <c r="A101" s="3" t="n">
        <v>38881.6782291667</v>
      </c>
      <c r="B101" s="0" t="n">
        <v>1861</v>
      </c>
      <c r="C101" s="0" t="n">
        <v>10</v>
      </c>
      <c r="D101" s="3" t="n">
        <v>38881.6782407407</v>
      </c>
      <c r="E101" s="0" t="n">
        <v>2344</v>
      </c>
      <c r="F101" s="0" t="n">
        <v>12</v>
      </c>
      <c r="H101" s="6" t="n">
        <f aca="false">I101-'Test Facts'!$B$1</f>
        <v>4344.49999982305</v>
      </c>
      <c r="I101" s="6" t="n">
        <f aca="false">86400*(AVERAGE(A101,D101)-RawData!$A$2)</f>
        <v>4397.49999982305</v>
      </c>
      <c r="J101" s="0" t="n">
        <f aca="false">B101*250/4095</f>
        <v>113.614163614164</v>
      </c>
      <c r="K101" s="0" t="n">
        <f aca="false">C101*250/4095</f>
        <v>0.610500610500611</v>
      </c>
      <c r="L101" s="0" t="n">
        <f aca="false">E101*250/4095</f>
        <v>143.101343101343</v>
      </c>
      <c r="M101" s="0" t="n">
        <f aca="false">F101*250/4095</f>
        <v>0.732600732600733</v>
      </c>
      <c r="N101" s="0" t="n">
        <f aca="false">J101/$M$1</f>
        <v>1.13614163614164</v>
      </c>
      <c r="O101" s="0" t="n">
        <f aca="false">K101/$M$1</f>
        <v>0.00610500610500611</v>
      </c>
      <c r="P101" s="0" t="n">
        <f aca="false">L101/$M$1</f>
        <v>1.43101343101343</v>
      </c>
      <c r="Q101" s="0" t="n">
        <f aca="false">M101/$M$1</f>
        <v>0.00732600732600733</v>
      </c>
      <c r="R101" s="0" t="n">
        <f aca="false">ABS(N101-O101)</f>
        <v>1.13003663003663</v>
      </c>
      <c r="S101" s="0" t="n">
        <f aca="false">ABS(P101-Q101)</f>
        <v>1.42368742368742</v>
      </c>
      <c r="U101" s="0" t="n">
        <f aca="false">ABS((K101*M101-($J$1-J101)*($J$1-L101))/(S101*K101-R101*($J$1-L101)))</f>
        <v>36.1820942065686</v>
      </c>
      <c r="V101" s="0" t="n">
        <f aca="false">IF(R101=($J$1-J101)/U101,$J$1/S101-$M$1,K101/ABS(R101-($J$1-J101)/U101))</f>
        <v>3.19205242613825</v>
      </c>
      <c r="W101" s="0" t="n">
        <f aca="false">IF(K101=0,ABS(($J$1-J101)/N101-($J$1-J101)/U101),ABS((($J$1-J101)-K101)/(K101/V101+O101)))</f>
        <v>169.012396167018</v>
      </c>
    </row>
    <row r="102" customFormat="false" ht="12.75" hidden="false" customHeight="false" outlineLevel="0" collapsed="false">
      <c r="A102" s="3" t="n">
        <v>38881.6787615741</v>
      </c>
      <c r="B102" s="0" t="n">
        <v>2287</v>
      </c>
      <c r="C102" s="0" t="n">
        <v>12</v>
      </c>
      <c r="D102" s="3" t="n">
        <v>38881.6787847222</v>
      </c>
      <c r="E102" s="0" t="n">
        <v>2172</v>
      </c>
      <c r="F102" s="0" t="n">
        <v>15</v>
      </c>
      <c r="H102" s="6" t="n">
        <f aca="false">I102-'Test Facts'!$B$1</f>
        <v>4390.99999969173</v>
      </c>
      <c r="I102" s="6" t="n">
        <f aca="false">86400*(AVERAGE(A102,D102)-RawData!$A$2)</f>
        <v>4443.99999969173</v>
      </c>
      <c r="J102" s="0" t="n">
        <f aca="false">B102*250/4095</f>
        <v>139.62148962149</v>
      </c>
      <c r="K102" s="0" t="n">
        <f aca="false">C102*250/4095</f>
        <v>0.732600732600733</v>
      </c>
      <c r="L102" s="0" t="n">
        <f aca="false">E102*250/4095</f>
        <v>132.600732600733</v>
      </c>
      <c r="M102" s="0" t="n">
        <f aca="false">F102*250/4095</f>
        <v>0.915750915750916</v>
      </c>
      <c r="N102" s="0" t="n">
        <f aca="false">J102/$M$1</f>
        <v>1.3962148962149</v>
      </c>
      <c r="O102" s="0" t="n">
        <f aca="false">K102/$M$1</f>
        <v>0.00732600732600733</v>
      </c>
      <c r="P102" s="0" t="n">
        <f aca="false">L102/$M$1</f>
        <v>1.32600732600733</v>
      </c>
      <c r="Q102" s="0" t="n">
        <f aca="false">M102/$M$1</f>
        <v>0.00915750915750916</v>
      </c>
      <c r="R102" s="0" t="n">
        <f aca="false">ABS(N102-O102)</f>
        <v>1.38888888888889</v>
      </c>
      <c r="S102" s="0" t="n">
        <f aca="false">ABS(P102-Q102)</f>
        <v>1.31684981684982</v>
      </c>
      <c r="U102" s="0" t="n">
        <f aca="false">ABS((K102*M102-($J$1-J102)*($J$1-L102))/(S102*K102-R102*($J$1-L102)))</f>
        <v>5.97582713055469</v>
      </c>
      <c r="V102" s="0" t="n">
        <f aca="false">IF(R102=($J$1-J102)/U102,$J$1/S102-$M$1,K102/ABS(R102-($J$1-J102)/U102))</f>
        <v>12.8741580187116</v>
      </c>
      <c r="W102" s="0" t="n">
        <f aca="false">IF(K102=0,ABS(($J$1-J102)/N102-($J$1-J102)/U102),ABS((($J$1-J102)-K102)/(K102/V102+O102)))</f>
        <v>112.517843839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3.19780219780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4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5</v>
      </c>
      <c r="B5" s="0" t="s">
        <v>54</v>
      </c>
      <c r="C5" s="0" t="s">
        <v>55</v>
      </c>
      <c r="D5" s="0" t="s">
        <v>146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8</v>
      </c>
      <c r="V5" s="0" t="s">
        <v>76</v>
      </c>
      <c r="W5" s="0" t="s">
        <v>147</v>
      </c>
    </row>
    <row r="6" customFormat="false" ht="12.75" hidden="false" customHeight="false" outlineLevel="0" collapsed="false">
      <c r="A6" s="3" t="n">
        <v>38881.6274189815</v>
      </c>
      <c r="B6" s="0" t="n">
        <v>1</v>
      </c>
      <c r="C6" s="0" t="n">
        <v>0</v>
      </c>
      <c r="D6" s="3" t="n">
        <v>38881.6274305556</v>
      </c>
      <c r="E6" s="0" t="n">
        <v>1</v>
      </c>
      <c r="F6" s="0" t="n">
        <v>0</v>
      </c>
      <c r="H6" s="6" t="n">
        <f aca="false">I6-'Test Facts'!$B$1</f>
        <v>-45.4999998183921</v>
      </c>
      <c r="I6" s="6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838</v>
      </c>
      <c r="V6" s="0" t="n">
        <f aca="false">IF(R6=($J$1-J6)/U6,$J$1/P6-$M$1,K6/ABS(R6-($J$1-J6)/U6))</f>
        <v>250838</v>
      </c>
      <c r="W6" s="0" t="n">
        <f aca="false">IF(K6=0,ABS(($J$1-J6)/N6-($J$1-J6)/U6),ABS((($J$1-J6)-K6)/(K6/V6+O6)))</f>
        <v>250837.999389499</v>
      </c>
    </row>
    <row r="7" customFormat="false" ht="12.75" hidden="false" customHeight="false" outlineLevel="0" collapsed="false">
      <c r="A7" s="3" t="n">
        <v>38881.6279513889</v>
      </c>
      <c r="B7" s="0" t="n">
        <v>1</v>
      </c>
      <c r="C7" s="0" t="n">
        <v>0</v>
      </c>
      <c r="D7" s="3" t="n">
        <v>38881.627962963</v>
      </c>
      <c r="E7" s="0" t="n">
        <v>1</v>
      </c>
      <c r="F7" s="0" t="n">
        <v>0</v>
      </c>
      <c r="H7" s="6" t="n">
        <f aca="false">I7-'Test Facts'!$B$1</f>
        <v>0.499999619089067</v>
      </c>
      <c r="I7" s="6" t="n">
        <f aca="false">86400*(AVERAGE(A7,D7)-RawData!$A$2)</f>
        <v>53.499999619089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838</v>
      </c>
      <c r="V7" s="0" t="n">
        <f aca="false">IF(R7=($J$1-J7)/U7,$J$1/S7-$M$1,K7/ABS(R7-($J$1-J7)/U7))</f>
        <v>250838</v>
      </c>
      <c r="W7" s="0" t="n">
        <f aca="false">IF(K7=0,ABS(($J$1-J7)/N7-($J$1-J7)/U7),ABS((($J$1-J7)-K7)/(K7/V7+O7)))</f>
        <v>250837.999389499</v>
      </c>
    </row>
    <row r="8" customFormat="false" ht="12.75" hidden="false" customHeight="false" outlineLevel="0" collapsed="false">
      <c r="A8" s="3" t="n">
        <v>38881.6284837963</v>
      </c>
      <c r="B8" s="0" t="n">
        <v>1</v>
      </c>
      <c r="C8" s="0" t="n">
        <v>0</v>
      </c>
      <c r="D8" s="3" t="n">
        <v>38881.6284953704</v>
      </c>
      <c r="E8" s="0" t="n">
        <v>1</v>
      </c>
      <c r="F8" s="0" t="n">
        <v>0</v>
      </c>
      <c r="H8" s="6" t="n">
        <f aca="false">I8-'Test Facts'!$B$1</f>
        <v>46.5000003138557</v>
      </c>
      <c r="I8" s="6" t="n">
        <f aca="false">86400*(AVERAGE(A8,D8)-RawData!$A$2)</f>
        <v>99.500000313855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838</v>
      </c>
      <c r="V8" s="0" t="n">
        <f aca="false">IF(R8=($J$1-J8)/U8,$J$1/P8-$M$1,K8/ABS(R8-($J$1-J8)/U8))</f>
        <v>250838</v>
      </c>
      <c r="W8" s="0" t="n">
        <f aca="false">IF(K8=0,ABS(($J$1-J8)/N8-($J$1-J8)/U8),ABS((($J$1-J8)-K8)/(K8/V8+O8)))</f>
        <v>250837.999389499</v>
      </c>
    </row>
    <row r="9" customFormat="false" ht="12.75" hidden="false" customHeight="false" outlineLevel="0" collapsed="false">
      <c r="A9" s="3" t="n">
        <v>38881.6290162037</v>
      </c>
      <c r="B9" s="0" t="n">
        <v>1</v>
      </c>
      <c r="C9" s="0" t="n">
        <v>0</v>
      </c>
      <c r="D9" s="3" t="n">
        <v>38881.6290277778</v>
      </c>
      <c r="E9" s="0" t="n">
        <v>1</v>
      </c>
      <c r="F9" s="0" t="n">
        <v>0</v>
      </c>
      <c r="H9" s="6" t="n">
        <f aca="false">I9-'Test Facts'!$B$1</f>
        <v>92.4999997513369</v>
      </c>
      <c r="I9" s="6" t="n">
        <f aca="false">86400*(AVERAGE(A9,D9)-RawData!$A$2)</f>
        <v>145.49999975133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838</v>
      </c>
      <c r="V9" s="0" t="n">
        <f aca="false">IF(R9=($J$1-J9)/U9,$J$1/S9-$M$1,K9/ABS(R9-($J$1-J9)/U9))</f>
        <v>250838</v>
      </c>
      <c r="W9" s="0" t="n">
        <f aca="false">IF(K9=0,ABS(($J$1-J9)/N9-($J$1-J9)/U9),ABS((($J$1-J9)-K9)/(K9/V9+O9)))</f>
        <v>250837.999389499</v>
      </c>
    </row>
    <row r="10" customFormat="false" ht="12.75" hidden="false" customHeight="false" outlineLevel="0" collapsed="false">
      <c r="A10" s="3" t="n">
        <v>38881.6295486111</v>
      </c>
      <c r="B10" s="0" t="n">
        <v>1</v>
      </c>
      <c r="C10" s="0" t="n">
        <v>0</v>
      </c>
      <c r="D10" s="3" t="n">
        <v>38881.6295601852</v>
      </c>
      <c r="E10" s="0" t="n">
        <v>1</v>
      </c>
      <c r="F10" s="0" t="n">
        <v>0</v>
      </c>
      <c r="H10" s="6" t="n">
        <f aca="false">I10-'Test Facts'!$B$1</f>
        <v>138.499999817461</v>
      </c>
      <c r="I10" s="6" t="n">
        <f aca="false">86400*(AVERAGE(A10,D10)-RawData!$A$2)</f>
        <v>191.49999981746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838</v>
      </c>
      <c r="V10" s="0" t="n">
        <f aca="false">IF(R10=($J$1-J10)/U10,$J$1/S10-$M$1,K10/ABS(R10-($J$1-J10)/U10))</f>
        <v>250838</v>
      </c>
      <c r="W10" s="0" t="n">
        <f aca="false">IF(K10=0,ABS(($J$1-J10)/N10-($J$1-J10)/U10),ABS((($J$1-J10)-K10)/(K10/V10+O10)))</f>
        <v>250837.999389499</v>
      </c>
    </row>
    <row r="11" customFormat="false" ht="12.75" hidden="false" customHeight="false" outlineLevel="0" collapsed="false">
      <c r="A11" s="3" t="n">
        <v>38881.6300925926</v>
      </c>
      <c r="B11" s="0" t="n">
        <v>1</v>
      </c>
      <c r="C11" s="0" t="n">
        <v>0</v>
      </c>
      <c r="D11" s="3" t="n">
        <v>38881.6301041667</v>
      </c>
      <c r="E11" s="0" t="n">
        <v>1</v>
      </c>
      <c r="F11" s="0" t="n">
        <v>0</v>
      </c>
      <c r="H11" s="6" t="n">
        <f aca="false">I11-'Test Facts'!$B$1</f>
        <v>185.499999488704</v>
      </c>
      <c r="I11" s="6" t="n">
        <f aca="false">86400*(AVERAGE(A11,D11)-RawData!$A$2)</f>
        <v>238.4999994887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838</v>
      </c>
      <c r="V11" s="0" t="n">
        <f aca="false">IF(R11=($J$1-J11)/U11,$J$1/S11-$M$1,K11/ABS(R11-($J$1-J11)/U11))</f>
        <v>250838</v>
      </c>
      <c r="W11" s="0" t="n">
        <f aca="false">IF(K11=0,ABS(($J$1-J11)/N11-($J$1-J11)/U11),ABS((($J$1-J11)-K11)/(K11/V11+O11)))</f>
        <v>250837.999389499</v>
      </c>
    </row>
    <row r="12" customFormat="false" ht="12.75" hidden="false" customHeight="false" outlineLevel="0" collapsed="false">
      <c r="A12" s="3" t="n">
        <v>38881.630625</v>
      </c>
      <c r="B12" s="0" t="n">
        <v>1</v>
      </c>
      <c r="C12" s="0" t="n">
        <v>0</v>
      </c>
      <c r="D12" s="3" t="n">
        <v>38881.6306365741</v>
      </c>
      <c r="E12" s="0" t="n">
        <v>1</v>
      </c>
      <c r="F12" s="0" t="n">
        <v>0</v>
      </c>
      <c r="H12" s="6" t="n">
        <f aca="false">I12-'Test Facts'!$B$1</f>
        <v>231.500000183471</v>
      </c>
      <c r="I12" s="6" t="n">
        <f aca="false">86400*(AVERAGE(A12,D12)-RawData!$A$2)</f>
        <v>284.5000001834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838</v>
      </c>
      <c r="V12" s="0" t="n">
        <f aca="false">IF(R12=($J$1-J12)/U12,$J$1/S12-$M$1,K12/ABS(R12-($J$1-J12)/U12))</f>
        <v>250838</v>
      </c>
      <c r="W12" s="0" t="n">
        <f aca="false">IF(K12=0,ABS(($J$1-J12)/N12-($J$1-J12)/U12),ABS((($J$1-J12)-K12)/(K12/V12+O12)))</f>
        <v>250837.999389499</v>
      </c>
    </row>
    <row r="13" customFormat="false" ht="12.75" hidden="false" customHeight="false" outlineLevel="0" collapsed="false">
      <c r="A13" s="3" t="n">
        <v>38881.6311574074</v>
      </c>
      <c r="B13" s="0" t="n">
        <v>1</v>
      </c>
      <c r="C13" s="0" t="n">
        <v>0</v>
      </c>
      <c r="D13" s="3" t="n">
        <v>38881.6311689815</v>
      </c>
      <c r="E13" s="0" t="n">
        <v>1</v>
      </c>
      <c r="F13" s="0" t="n">
        <v>0</v>
      </c>
      <c r="H13" s="6" t="n">
        <f aca="false">I13-'Test Facts'!$B$1</f>
        <v>277.499999620952</v>
      </c>
      <c r="I13" s="6" t="n">
        <f aca="false">86400*(AVERAGE(A13,D13)-RawData!$A$2)</f>
        <v>330.4999996209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838</v>
      </c>
      <c r="V13" s="0" t="n">
        <f aca="false">IF(R13=($J$1-J13)/U13,$J$1/S13-$M$1,K13/ABS(R13-($J$1-J13)/U13))</f>
        <v>250838</v>
      </c>
      <c r="W13" s="0" t="n">
        <f aca="false">IF(K13=0,ABS(($J$1-J13)/N13-($J$1-J13)/U13),ABS((($J$1-J13)-K13)/(K13/V13+O13)))</f>
        <v>250837.999389499</v>
      </c>
    </row>
    <row r="14" customFormat="false" ht="12.75" hidden="false" customHeight="false" outlineLevel="0" collapsed="false">
      <c r="A14" s="3" t="n">
        <v>38881.6316898148</v>
      </c>
      <c r="B14" s="0" t="n">
        <v>1</v>
      </c>
      <c r="C14" s="0" t="n">
        <v>0</v>
      </c>
      <c r="D14" s="3" t="n">
        <v>38881.6317013889</v>
      </c>
      <c r="E14" s="0" t="n">
        <v>1</v>
      </c>
      <c r="F14" s="0" t="n">
        <v>0</v>
      </c>
      <c r="H14" s="6" t="n">
        <f aca="false">I14-'Test Facts'!$B$1</f>
        <v>323.500000315718</v>
      </c>
      <c r="I14" s="6" t="n">
        <f aca="false">86400*(AVERAGE(A14,D14)-RawData!$A$2)</f>
        <v>376.50000031571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838</v>
      </c>
      <c r="V14" s="0" t="n">
        <f aca="false">IF(R14=($J$1-J14)/U14,$J$1/S14-$M$1,K14/ABS(R14-($J$1-J14)/U14))</f>
        <v>250838</v>
      </c>
      <c r="W14" s="0" t="n">
        <f aca="false">IF(K14=0,ABS(($J$1-J14)/N14-($J$1-J14)/U14),ABS((($J$1-J14)-K14)/(K14/V14+O14)))</f>
        <v>250837.999389499</v>
      </c>
    </row>
    <row r="15" customFormat="false" ht="12.75" hidden="false" customHeight="false" outlineLevel="0" collapsed="false">
      <c r="A15" s="3" t="n">
        <v>38881.6322222222</v>
      </c>
      <c r="B15" s="0" t="n">
        <v>1</v>
      </c>
      <c r="C15" s="0" t="n">
        <v>0</v>
      </c>
      <c r="D15" s="3" t="n">
        <v>38881.6322337963</v>
      </c>
      <c r="E15" s="0" t="n">
        <v>1</v>
      </c>
      <c r="F15" s="0" t="n">
        <v>0</v>
      </c>
      <c r="H15" s="6" t="n">
        <f aca="false">I15-'Test Facts'!$B$1</f>
        <v>369.4999997532</v>
      </c>
      <c r="I15" s="6" t="n">
        <f aca="false">86400*(AVERAGE(A15,D15)-RawData!$A$2)</f>
        <v>422.499999753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0838</v>
      </c>
      <c r="V15" s="0" t="n">
        <f aca="false">IF(R15=($J$1-J15)/U15,$J$1/S15-$M$1,K15/ABS(R15-($J$1-J15)/U15))</f>
        <v>250838</v>
      </c>
      <c r="W15" s="0" t="n">
        <f aca="false">IF(K15=0,ABS(($J$1-J15)/N15-($J$1-J15)/U15),ABS((($J$1-J15)-K15)/(K15/V15+O15)))</f>
        <v>250837.999389499</v>
      </c>
    </row>
    <row r="16" customFormat="false" ht="12.75" hidden="false" customHeight="false" outlineLevel="0" collapsed="false">
      <c r="A16" s="3" t="n">
        <v>38881.6327546296</v>
      </c>
      <c r="B16" s="0" t="n">
        <v>1</v>
      </c>
      <c r="C16" s="0" t="n">
        <v>0</v>
      </c>
      <c r="D16" s="3" t="n">
        <v>38881.6327777778</v>
      </c>
      <c r="E16" s="0" t="n">
        <v>1</v>
      </c>
      <c r="F16" s="0" t="n">
        <v>0</v>
      </c>
      <c r="H16" s="6" t="n">
        <f aca="false">I16-'Test Facts'!$B$1</f>
        <v>416.000000250526</v>
      </c>
      <c r="I16" s="6" t="n">
        <f aca="false">86400*(AVERAGE(A16,D16)-RawData!$A$2)</f>
        <v>469.00000025052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0838</v>
      </c>
      <c r="V16" s="0" t="n">
        <f aca="false">IF(R16=($J$1-J16)/U16,$J$1/S16-$M$1,K16/ABS(R16-($J$1-J16)/U16))</f>
        <v>250838</v>
      </c>
      <c r="W16" s="0" t="n">
        <f aca="false">IF(K16=0,ABS(($J$1-J16)/N16-($J$1-J16)/U16),ABS((($J$1-J16)-K16)/(K16/V16+O16)))</f>
        <v>250837.999389499</v>
      </c>
    </row>
    <row r="17" customFormat="false" ht="12.75" hidden="false" customHeight="false" outlineLevel="0" collapsed="false">
      <c r="A17" s="3" t="n">
        <v>38881.6332986111</v>
      </c>
      <c r="B17" s="0" t="n">
        <v>1</v>
      </c>
      <c r="C17" s="0" t="n">
        <v>0</v>
      </c>
      <c r="D17" s="3" t="n">
        <v>38881.6333101852</v>
      </c>
      <c r="E17" s="0" t="n">
        <v>1</v>
      </c>
      <c r="F17" s="0" t="n">
        <v>0</v>
      </c>
      <c r="H17" s="6" t="n">
        <f aca="false">I17-'Test Facts'!$B$1</f>
        <v>462.499999490567</v>
      </c>
      <c r="I17" s="6" t="n">
        <f aca="false">86400*(AVERAGE(A17,D17)-RawData!$A$2)</f>
        <v>515.49999949056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838</v>
      </c>
      <c r="V17" s="0" t="n">
        <f aca="false">IF(R17=($J$1-J17)/U17,$J$1/S17-$M$1,K17/ABS(R17-($J$1-J17)/U17))</f>
        <v>250838</v>
      </c>
      <c r="W17" s="0" t="n">
        <f aca="false">IF(K17=0,ABS(($J$1-J17)/N17-($J$1-J17)/U17),ABS((($J$1-J17)-K17)/(K17/V17+O17)))</f>
        <v>250837.999389499</v>
      </c>
    </row>
    <row r="18" customFormat="false" ht="12.75" hidden="false" customHeight="false" outlineLevel="0" collapsed="false">
      <c r="A18" s="3" t="n">
        <v>38881.6338310185</v>
      </c>
      <c r="B18" s="0" t="n">
        <v>1</v>
      </c>
      <c r="C18" s="0" t="n">
        <v>0</v>
      </c>
      <c r="D18" s="3" t="n">
        <v>38881.6338425926</v>
      </c>
      <c r="E18" s="0" t="n">
        <v>1</v>
      </c>
      <c r="F18" s="0" t="n">
        <v>1</v>
      </c>
      <c r="H18" s="6" t="n">
        <f aca="false">I18-'Test Facts'!$B$1</f>
        <v>508.500000185333</v>
      </c>
      <c r="I18" s="6" t="n">
        <f aca="false">86400*(AVERAGE(A18,D18)-RawData!$A$2)</f>
        <v>561.50000018533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.0610500610500611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.000610500610500611</v>
      </c>
      <c r="R18" s="0" t="n">
        <f aca="false">ABS(N18-O18)</f>
        <v>0.000610500610500611</v>
      </c>
      <c r="S18" s="0" t="n">
        <f aca="false">ABS(P18-Q18)</f>
        <v>0</v>
      </c>
      <c r="U18" s="0" t="n">
        <f aca="false">ABS((K18*M18-($J$1-J18)*($J$1-L18))/(S18*K18-R18*($J$1-L18)))</f>
        <v>250838</v>
      </c>
      <c r="V18" s="0" t="n">
        <f aca="false">IF(R18=($J$1-J18)/U18,$J$1/P18-$M$1,K18/ABS(R18-($J$1-J18)/U18))</f>
        <v>250838</v>
      </c>
      <c r="W18" s="0" t="n">
        <f aca="false">IF(K18=0,ABS(($J$1-J18)/N18-($J$1-J18)/U18),ABS((($J$1-J18)-K18)/(K18/V18+O18)))</f>
        <v>250837.999389499</v>
      </c>
    </row>
    <row r="19" customFormat="false" ht="12.75" hidden="false" customHeight="false" outlineLevel="0" collapsed="false">
      <c r="A19" s="3" t="n">
        <v>38881.6343634259</v>
      </c>
      <c r="B19" s="0" t="n">
        <v>1</v>
      </c>
      <c r="C19" s="0" t="n">
        <v>0</v>
      </c>
      <c r="D19" s="3" t="n">
        <v>38881.634375</v>
      </c>
      <c r="E19" s="0" t="n">
        <v>1</v>
      </c>
      <c r="F19" s="0" t="n">
        <v>1</v>
      </c>
      <c r="H19" s="6" t="n">
        <f aca="false">I19-'Test Facts'!$B$1</f>
        <v>554.499999622814</v>
      </c>
      <c r="I19" s="6" t="n">
        <f aca="false">86400*(AVERAGE(A19,D19)-RawData!$A$2)</f>
        <v>607.49999962281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.0610500610500611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.000610500610500611</v>
      </c>
      <c r="R19" s="0" t="n">
        <f aca="false">ABS(N19-O19)</f>
        <v>0.000610500610500611</v>
      </c>
      <c r="S19" s="0" t="n">
        <f aca="false">ABS(P19-Q19)</f>
        <v>0</v>
      </c>
      <c r="U19" s="0" t="n">
        <f aca="false">ABS((K19*M19-($J$1-J19)*($J$1-L19))/(S19*K19-R19*($J$1-L19)))</f>
        <v>250838</v>
      </c>
      <c r="V19" s="0" t="n">
        <f aca="false">IF(R19=($J$1-J19)/U19,$J$1/P19-$M$1,K19/ABS(R19-($J$1-J19)/U19))</f>
        <v>250838</v>
      </c>
      <c r="W19" s="0" t="n">
        <f aca="false">IF(K19=0,ABS(($J$1-J19)/N19-($J$1-J19)/U19),ABS((($J$1-J19)-K19)/(K19/V19+O19)))</f>
        <v>250837.999389499</v>
      </c>
    </row>
    <row r="20" customFormat="false" ht="12.75" hidden="false" customHeight="false" outlineLevel="0" collapsed="false">
      <c r="A20" s="3" t="n">
        <v>38881.6348958333</v>
      </c>
      <c r="B20" s="0" t="n">
        <v>1</v>
      </c>
      <c r="C20" s="0" t="n">
        <v>0</v>
      </c>
      <c r="D20" s="3" t="n">
        <v>38881.6349074074</v>
      </c>
      <c r="E20" s="0" t="n">
        <v>1</v>
      </c>
      <c r="F20" s="0" t="n">
        <v>0</v>
      </c>
      <c r="H20" s="6" t="n">
        <f aca="false">I20-'Test Facts'!$B$1</f>
        <v>600.500000317581</v>
      </c>
      <c r="I20" s="6" t="n">
        <f aca="false">86400*(AVERAGE(A20,D20)-RawData!$A$2)</f>
        <v>653.50000031758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0838</v>
      </c>
      <c r="V20" s="0" t="n">
        <f aca="false">IF(R20=($J$1-J20)/U20,$J$1/S20-$M$1,K20/ABS(R20-($J$1-J20)/U20))</f>
        <v>250838</v>
      </c>
      <c r="W20" s="0" t="n">
        <f aca="false">IF(K20=0,ABS(($J$1-J20)/N20-($J$1-J20)/U20),ABS((($J$1-J20)-K20)/(K20/V20+O20)))</f>
        <v>250837.999389499</v>
      </c>
    </row>
    <row r="21" customFormat="false" ht="12.75" hidden="false" customHeight="false" outlineLevel="0" collapsed="false">
      <c r="A21" s="3" t="n">
        <v>38881.6354398148</v>
      </c>
      <c r="B21" s="0" t="n">
        <v>1</v>
      </c>
      <c r="C21" s="0" t="n">
        <v>0</v>
      </c>
      <c r="D21" s="3" t="n">
        <v>38881.6354513889</v>
      </c>
      <c r="E21" s="0" t="n">
        <v>1</v>
      </c>
      <c r="F21" s="0" t="n">
        <v>0</v>
      </c>
      <c r="H21" s="6" t="n">
        <f aca="false">I21-'Test Facts'!$B$1</f>
        <v>647.499999988824</v>
      </c>
      <c r="I21" s="6" t="n">
        <f aca="false">86400*(AVERAGE(A21,D21)-RawData!$A$2)</f>
        <v>700.49999998882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838</v>
      </c>
      <c r="V21" s="0" t="n">
        <f aca="false">IF(R21=($J$1-J21)/U21,$J$1/S21-$M$1,K21/ABS(R21-($J$1-J21)/U21))</f>
        <v>250838</v>
      </c>
      <c r="W21" s="0" t="n">
        <f aca="false">IF(K21=0,ABS(($J$1-J21)/N21-($J$1-J21)/U21),ABS((($J$1-J21)-K21)/(K21/V21+O21)))</f>
        <v>250837.999389499</v>
      </c>
    </row>
    <row r="22" customFormat="false" ht="12.75" hidden="false" customHeight="false" outlineLevel="0" collapsed="false">
      <c r="A22" s="3" t="n">
        <v>38881.6359722222</v>
      </c>
      <c r="B22" s="0" t="n">
        <v>1</v>
      </c>
      <c r="C22" s="0" t="n">
        <v>0</v>
      </c>
      <c r="D22" s="3" t="n">
        <v>38881.6359837963</v>
      </c>
      <c r="E22" s="0" t="n">
        <v>1</v>
      </c>
      <c r="F22" s="0" t="n">
        <v>0</v>
      </c>
      <c r="H22" s="6" t="n">
        <f aca="false">I22-'Test Facts'!$B$1</f>
        <v>693.500000054948</v>
      </c>
      <c r="I22" s="6" t="n">
        <f aca="false">86400*(AVERAGE(A22,D22)-RawData!$A$2)</f>
        <v>746.50000005494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0838</v>
      </c>
      <c r="V22" s="0" t="n">
        <f aca="false">IF(R22=($J$1-J22)/U22,$J$1/S22-$M$1,K22/ABS(R22-($J$1-J22)/U22))</f>
        <v>250838</v>
      </c>
      <c r="W22" s="0" t="n">
        <f aca="false">IF(K22=0,ABS(($J$1-J22)/N22-($J$1-J22)/U22),ABS((($J$1-J22)-K22)/(K22/V22+O22)))</f>
        <v>250837.999389499</v>
      </c>
    </row>
    <row r="23" customFormat="false" ht="12.75" hidden="false" customHeight="false" outlineLevel="0" collapsed="false">
      <c r="A23" s="3" t="n">
        <v>38881.6365046296</v>
      </c>
      <c r="B23" s="0" t="n">
        <v>1</v>
      </c>
      <c r="C23" s="0" t="n">
        <v>0</v>
      </c>
      <c r="D23" s="3" t="n">
        <v>38881.6365162037</v>
      </c>
      <c r="E23" s="0" t="n">
        <v>1</v>
      </c>
      <c r="F23" s="0" t="n">
        <v>0</v>
      </c>
      <c r="H23" s="6" t="n">
        <f aca="false">I23-'Test Facts'!$B$1</f>
        <v>739.499999492429</v>
      </c>
      <c r="I23" s="6" t="n">
        <f aca="false">86400*(AVERAGE(A23,D23)-RawData!$A$2)</f>
        <v>792.49999949242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0838</v>
      </c>
      <c r="V23" s="0" t="n">
        <f aca="false">IF(R23=($J$1-J23)/U23,$J$1/S23-$M$1,K23/ABS(R23-($J$1-J23)/U23))</f>
        <v>250838</v>
      </c>
      <c r="W23" s="0" t="n">
        <f aca="false">IF(K23=0,ABS(($J$1-J23)/N23-($J$1-J23)/U23),ABS((($J$1-J23)-K23)/(K23/V23+O23)))</f>
        <v>250837.999389499</v>
      </c>
    </row>
    <row r="24" customFormat="false" ht="12.75" hidden="false" customHeight="false" outlineLevel="0" collapsed="false">
      <c r="A24" s="3" t="n">
        <v>38881.637037037</v>
      </c>
      <c r="B24" s="0" t="n">
        <v>1</v>
      </c>
      <c r="C24" s="0" t="n">
        <v>0</v>
      </c>
      <c r="D24" s="3" t="n">
        <v>38881.6370486111</v>
      </c>
      <c r="E24" s="0" t="n">
        <v>1</v>
      </c>
      <c r="F24" s="0" t="n">
        <v>0</v>
      </c>
      <c r="H24" s="6" t="n">
        <f aca="false">I24-'Test Facts'!$B$1</f>
        <v>785.500000187196</v>
      </c>
      <c r="I24" s="6" t="n">
        <f aca="false">86400*(AVERAGE(A24,D24)-RawData!$A$2)</f>
        <v>838.50000018719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838</v>
      </c>
      <c r="V24" s="0" t="n">
        <f aca="false">IF(R24=($J$1-J24)/U24,$J$1/S24-$M$1,K24/ABS(R24-($J$1-J24)/U24))</f>
        <v>250838</v>
      </c>
      <c r="W24" s="0" t="n">
        <f aca="false">IF(K24=0,ABS(($J$1-J24)/N24-($J$1-J24)/U24),ABS((($J$1-J24)-K24)/(K24/V24+O24)))</f>
        <v>250837.999389499</v>
      </c>
    </row>
    <row r="25" customFormat="false" ht="12.75" hidden="false" customHeight="false" outlineLevel="0" collapsed="false">
      <c r="A25" s="3" t="n">
        <v>38881.6375694444</v>
      </c>
      <c r="B25" s="0" t="n">
        <v>1</v>
      </c>
      <c r="C25" s="0" t="n">
        <v>0</v>
      </c>
      <c r="D25" s="3" t="n">
        <v>38881.6375810185</v>
      </c>
      <c r="E25" s="0" t="n">
        <v>1</v>
      </c>
      <c r="F25" s="0" t="n">
        <v>0</v>
      </c>
      <c r="H25" s="6" t="n">
        <f aca="false">I25-'Test Facts'!$B$1</f>
        <v>831.499999624677</v>
      </c>
      <c r="I25" s="6" t="n">
        <f aca="false">86400*(AVERAGE(A25,D25)-RawData!$A$2)</f>
        <v>884.49999962467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0838</v>
      </c>
      <c r="V25" s="0" t="n">
        <f aca="false">IF(R25=($J$1-J25)/U25,$J$1/S25-$M$1,K25/ABS(R25-($J$1-J25)/U25))</f>
        <v>250838</v>
      </c>
      <c r="W25" s="0" t="n">
        <f aca="false">IF(K25=0,ABS(($J$1-J25)/N25-($J$1-J25)/U25),ABS((($J$1-J25)-K25)/(K25/V25+O25)))</f>
        <v>250837.999389499</v>
      </c>
    </row>
    <row r="26" customFormat="false" ht="12.75" hidden="false" customHeight="false" outlineLevel="0" collapsed="false">
      <c r="A26" s="3" t="n">
        <v>38881.6381018519</v>
      </c>
      <c r="B26" s="0" t="n">
        <v>1</v>
      </c>
      <c r="C26" s="0" t="n">
        <v>0</v>
      </c>
      <c r="D26" s="3" t="n">
        <v>38881.638125</v>
      </c>
      <c r="E26" s="0" t="n">
        <v>1</v>
      </c>
      <c r="F26" s="0" t="n">
        <v>0</v>
      </c>
      <c r="H26" s="6" t="n">
        <f aca="false">I26-'Test Facts'!$B$1</f>
        <v>878.000000122003</v>
      </c>
      <c r="I26" s="6" t="n">
        <f aca="false">86400*(AVERAGE(A26,D26)-RawData!$A$2)</f>
        <v>931.00000012200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0838</v>
      </c>
      <c r="V26" s="0" t="n">
        <f aca="false">IF(R26=($J$1-J26)/U26,$J$1/S26-$M$1,K26/ABS(R26-($J$1-J26)/U26))</f>
        <v>250838</v>
      </c>
      <c r="W26" s="0" t="n">
        <f aca="false">IF(K26=0,ABS(($J$1-J26)/N26-($J$1-J26)/U26),ABS((($J$1-J26)-K26)/(K26/V26+O26)))</f>
        <v>250837.999389499</v>
      </c>
    </row>
    <row r="27" customFormat="false" ht="12.75" hidden="false" customHeight="false" outlineLevel="0" collapsed="false">
      <c r="A27" s="3" t="n">
        <v>38881.6386458333</v>
      </c>
      <c r="B27" s="0" t="n">
        <v>1</v>
      </c>
      <c r="C27" s="0" t="n">
        <v>0</v>
      </c>
      <c r="D27" s="3" t="n">
        <v>38881.6386574074</v>
      </c>
      <c r="E27" s="0" t="n">
        <v>1</v>
      </c>
      <c r="F27" s="0" t="n">
        <v>0</v>
      </c>
      <c r="H27" s="6" t="n">
        <f aca="false">I27-'Test Facts'!$B$1</f>
        <v>924.499999990687</v>
      </c>
      <c r="I27" s="6" t="n">
        <f aca="false">86400*(AVERAGE(A27,D27)-RawData!$A$2)</f>
        <v>977.49999999068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0838</v>
      </c>
      <c r="V27" s="0" t="n">
        <f aca="false">IF(R27=($J$1-J27)/U27,$J$1/S27-$M$1,K27/ABS(R27-($J$1-J27)/U27))</f>
        <v>250838</v>
      </c>
      <c r="W27" s="0" t="n">
        <f aca="false">IF(K27=0,ABS(($J$1-J27)/N27-($J$1-J27)/U27),ABS((($J$1-J27)-K27)/(K27/V27+O27)))</f>
        <v>250837.999389499</v>
      </c>
    </row>
    <row r="28" customFormat="false" ht="12.75" hidden="false" customHeight="false" outlineLevel="0" collapsed="false">
      <c r="A28" s="3" t="n">
        <v>38881.6391782407</v>
      </c>
      <c r="B28" s="0" t="n">
        <v>1</v>
      </c>
      <c r="C28" s="0" t="n">
        <v>0</v>
      </c>
      <c r="D28" s="3" t="n">
        <v>38881.6391898148</v>
      </c>
      <c r="E28" s="0" t="n">
        <v>1</v>
      </c>
      <c r="F28" s="0" t="n">
        <v>0</v>
      </c>
      <c r="H28" s="6" t="n">
        <f aca="false">I28-'Test Facts'!$B$1</f>
        <v>970.500000056811</v>
      </c>
      <c r="I28" s="6" t="n">
        <f aca="false">86400*(AVERAGE(A28,D28)-RawData!$A$2)</f>
        <v>1023.5000000568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0838</v>
      </c>
      <c r="V28" s="0" t="n">
        <f aca="false">IF(R28=($J$1-J28)/U28,$J$1/S28-$M$1,K28/ABS(R28-($J$1-J28)/U28))</f>
        <v>250838</v>
      </c>
      <c r="W28" s="0" t="n">
        <f aca="false">IF(K28=0,ABS(($J$1-J28)/N28-($J$1-J28)/U28),ABS((($J$1-J28)-K28)/(K28/V28+O28)))</f>
        <v>250837.999389499</v>
      </c>
    </row>
    <row r="29" customFormat="false" ht="12.75" hidden="false" customHeight="false" outlineLevel="0" collapsed="false">
      <c r="A29" s="3" t="n">
        <v>38881.6397106481</v>
      </c>
      <c r="B29" s="0" t="n">
        <v>1</v>
      </c>
      <c r="C29" s="0" t="n">
        <v>0</v>
      </c>
      <c r="D29" s="3" t="n">
        <v>38881.6397222222</v>
      </c>
      <c r="E29" s="0" t="n">
        <v>1</v>
      </c>
      <c r="F29" s="0" t="n">
        <v>0</v>
      </c>
      <c r="H29" s="6" t="n">
        <f aca="false">I29-'Test Facts'!$B$1</f>
        <v>1016.49999949429</v>
      </c>
      <c r="I29" s="6" t="n">
        <f aca="false">86400*(AVERAGE(A29,D29)-RawData!$A$2)</f>
        <v>1069.4999994942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0838</v>
      </c>
      <c r="V29" s="0" t="n">
        <f aca="false">IF(R29=($J$1-J29)/U29,$J$1/S29-$M$1,K29/ABS(R29-($J$1-J29)/U29))</f>
        <v>250838</v>
      </c>
      <c r="W29" s="0" t="n">
        <f aca="false">IF(K29=0,ABS(($J$1-J29)/N29-($J$1-J29)/U29),ABS((($J$1-J29)-K29)/(K29/V29+O29)))</f>
        <v>250837.999389499</v>
      </c>
    </row>
    <row r="30" customFormat="false" ht="12.75" hidden="false" customHeight="false" outlineLevel="0" collapsed="false">
      <c r="A30" s="3" t="n">
        <v>38881.6402430556</v>
      </c>
      <c r="B30" s="0" t="n">
        <v>1</v>
      </c>
      <c r="C30" s="0" t="n">
        <v>0</v>
      </c>
      <c r="D30" s="3" t="n">
        <v>38881.6402546296</v>
      </c>
      <c r="E30" s="0" t="n">
        <v>1</v>
      </c>
      <c r="F30" s="0" t="n">
        <v>0</v>
      </c>
      <c r="H30" s="6" t="n">
        <f aca="false">I30-'Test Facts'!$B$1</f>
        <v>1062.50000018906</v>
      </c>
      <c r="I30" s="6" t="n">
        <f aca="false">86400*(AVERAGE(A30,D30)-RawData!$A$2)</f>
        <v>1115.500000189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0838</v>
      </c>
      <c r="V30" s="0" t="n">
        <f aca="false">IF(R30=($J$1-J30)/U30,$J$1/S30-$M$1,K30/ABS(R30-($J$1-J30)/U30))</f>
        <v>250838</v>
      </c>
      <c r="W30" s="0" t="n">
        <f aca="false">IF(K30=0,ABS(($J$1-J30)/N30-($J$1-J30)/U30),ABS((($J$1-J30)-K30)/(K30/V30+O30)))</f>
        <v>250837.999389499</v>
      </c>
    </row>
    <row r="31" customFormat="false" ht="12.75" hidden="false" customHeight="false" outlineLevel="0" collapsed="false">
      <c r="A31" s="3" t="n">
        <v>38881.640775463</v>
      </c>
      <c r="B31" s="0" t="n">
        <v>1</v>
      </c>
      <c r="C31" s="0" t="n">
        <v>0</v>
      </c>
      <c r="D31" s="3" t="n">
        <v>38881.6407986111</v>
      </c>
      <c r="E31" s="0" t="n">
        <v>1</v>
      </c>
      <c r="F31" s="0" t="n">
        <v>0</v>
      </c>
      <c r="H31" s="6" t="n">
        <f aca="false">I31-'Test Facts'!$B$1</f>
        <v>1108.9999994291</v>
      </c>
      <c r="I31" s="6" t="n">
        <f aca="false">86400*(AVERAGE(A31,D31)-RawData!$A$2)</f>
        <v>1161.999999429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0838</v>
      </c>
      <c r="V31" s="0" t="n">
        <f aca="false">IF(R31=($J$1-J31)/U31,$J$1/S31-$M$1,K31/ABS(R31-($J$1-J31)/U31))</f>
        <v>250838</v>
      </c>
      <c r="W31" s="0" t="n">
        <f aca="false">IF(K31=0,ABS(($J$1-J31)/N31-($J$1-J31)/U31),ABS((($J$1-J31)-K31)/(K31/V31+O31)))</f>
        <v>250837.999389499</v>
      </c>
    </row>
    <row r="32" customFormat="false" ht="12.75" hidden="false" customHeight="false" outlineLevel="0" collapsed="false">
      <c r="A32" s="3" t="n">
        <v>38881.6413194445</v>
      </c>
      <c r="B32" s="0" t="n">
        <v>1</v>
      </c>
      <c r="C32" s="0" t="n">
        <v>0</v>
      </c>
      <c r="D32" s="3" t="n">
        <v>38881.6413310185</v>
      </c>
      <c r="E32" s="0" t="n">
        <v>1</v>
      </c>
      <c r="F32" s="0" t="n">
        <v>0</v>
      </c>
      <c r="H32" s="6" t="n">
        <f aca="false">I32-'Test Facts'!$B$1</f>
        <v>1155.49999992643</v>
      </c>
      <c r="I32" s="6" t="n">
        <f aca="false">86400*(AVERAGE(A32,D32)-RawData!$A$2)</f>
        <v>1208.4999999264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0838</v>
      </c>
      <c r="V32" s="0" t="n">
        <f aca="false">IF(R32=($J$1-J32)/U32,$J$1/S32-$M$1,K32/ABS(R32-($J$1-J32)/U32))</f>
        <v>250838</v>
      </c>
      <c r="W32" s="0" t="n">
        <f aca="false">IF(K32=0,ABS(($J$1-J32)/N32-($J$1-J32)/U32),ABS((($J$1-J32)-K32)/(K32/V32+O32)))</f>
        <v>250837.999389499</v>
      </c>
    </row>
    <row r="33" customFormat="false" ht="12.75" hidden="false" customHeight="false" outlineLevel="0" collapsed="false">
      <c r="A33" s="3" t="n">
        <v>38881.6418518519</v>
      </c>
      <c r="B33" s="0" t="n">
        <v>1</v>
      </c>
      <c r="C33" s="0" t="n">
        <v>0</v>
      </c>
      <c r="D33" s="3" t="n">
        <v>38881.6418634259</v>
      </c>
      <c r="E33" s="0" t="n">
        <v>1</v>
      </c>
      <c r="F33" s="0" t="n">
        <v>0</v>
      </c>
      <c r="H33" s="6" t="n">
        <f aca="false">I33-'Test Facts'!$B$1</f>
        <v>1201.49999999255</v>
      </c>
      <c r="I33" s="6" t="n">
        <f aca="false">86400*(AVERAGE(A33,D33)-RawData!$A$2)</f>
        <v>1254.4999999925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0838</v>
      </c>
      <c r="V33" s="0" t="n">
        <f aca="false">IF(R33=($J$1-J33)/U33,$J$1/S33-$M$1,K33/ABS(R33-($J$1-J33)/U33))</f>
        <v>250838</v>
      </c>
      <c r="W33" s="0" t="n">
        <f aca="false">IF(K33=0,ABS(($J$1-J33)/N33-($J$1-J33)/U33),ABS((($J$1-J33)-K33)/(K33/V33+O33)))</f>
        <v>250837.999389499</v>
      </c>
    </row>
    <row r="34" customFormat="false" ht="12.75" hidden="false" customHeight="false" outlineLevel="0" collapsed="false">
      <c r="A34" s="3" t="n">
        <v>38881.6423842593</v>
      </c>
      <c r="B34" s="0" t="n">
        <v>1</v>
      </c>
      <c r="C34" s="0" t="n">
        <v>0</v>
      </c>
      <c r="D34" s="3" t="n">
        <v>38881.6423958333</v>
      </c>
      <c r="E34" s="0" t="n">
        <v>1</v>
      </c>
      <c r="F34" s="0" t="n">
        <v>0</v>
      </c>
      <c r="H34" s="6" t="n">
        <f aca="false">I34-'Test Facts'!$B$1</f>
        <v>1247.50000005867</v>
      </c>
      <c r="I34" s="6" t="n">
        <f aca="false">86400*(AVERAGE(A34,D34)-RawData!$A$2)</f>
        <v>1300.5000000586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0838</v>
      </c>
      <c r="V34" s="0" t="n">
        <f aca="false">IF(R34=($J$1-J34)/U34,$J$1/S34-$M$1,K34/ABS(R34-($J$1-J34)/U34))</f>
        <v>250838</v>
      </c>
      <c r="W34" s="0" t="n">
        <f aca="false">IF(K34=0,ABS(($J$1-J34)/N34-($J$1-J34)/U34),ABS((($J$1-J34)-K34)/(K34/V34+O34)))</f>
        <v>250837.999389499</v>
      </c>
    </row>
    <row r="35" customFormat="false" ht="12.75" hidden="false" customHeight="false" outlineLevel="0" collapsed="false">
      <c r="A35" s="3" t="n">
        <v>38881.6429166667</v>
      </c>
      <c r="B35" s="0" t="n">
        <v>1</v>
      </c>
      <c r="C35" s="0" t="n">
        <v>0</v>
      </c>
      <c r="D35" s="3" t="n">
        <v>38881.6429282407</v>
      </c>
      <c r="E35" s="0" t="n">
        <v>1</v>
      </c>
      <c r="F35" s="0" t="n">
        <v>0</v>
      </c>
      <c r="H35" s="6" t="n">
        <f aca="false">I35-'Test Facts'!$B$1</f>
        <v>1293.49999949615</v>
      </c>
      <c r="I35" s="6" t="n">
        <f aca="false">86400*(AVERAGE(A35,D35)-RawData!$A$2)</f>
        <v>1346.4999994961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0838</v>
      </c>
      <c r="V35" s="0" t="n">
        <f aca="false">IF(R35=($J$1-J35)/U35,$J$1/S35-$M$1,K35/ABS(R35-($J$1-J35)/U35))</f>
        <v>250838</v>
      </c>
      <c r="W35" s="0" t="n">
        <f aca="false">IF(K35=0,ABS(($J$1-J35)/N35-($J$1-J35)/U35),ABS((($J$1-J35)-K35)/(K35/V35+O35)))</f>
        <v>250837.999389499</v>
      </c>
    </row>
    <row r="36" customFormat="false" ht="12.75" hidden="false" customHeight="false" outlineLevel="0" collapsed="false">
      <c r="A36" s="3" t="n">
        <v>38881.6434490741</v>
      </c>
      <c r="B36" s="0" t="n">
        <v>1</v>
      </c>
      <c r="C36" s="0" t="n">
        <v>0</v>
      </c>
      <c r="D36" s="3" t="n">
        <v>38881.6434606482</v>
      </c>
      <c r="E36" s="0" t="n">
        <v>1</v>
      </c>
      <c r="F36" s="0" t="n">
        <v>0</v>
      </c>
      <c r="H36" s="6" t="n">
        <f aca="false">I36-'Test Facts'!$B$1</f>
        <v>1339.50000019092</v>
      </c>
      <c r="I36" s="6" t="n">
        <f aca="false">86400*(AVERAGE(A36,D36)-RawData!$A$2)</f>
        <v>1392.5000001909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0838</v>
      </c>
      <c r="V36" s="0" t="n">
        <f aca="false">IF(R36=($J$1-J36)/U36,$J$1/S36-$M$1,K36/ABS(R36-($J$1-J36)/U36))</f>
        <v>250838</v>
      </c>
      <c r="W36" s="0" t="n">
        <f aca="false">IF(K36=0,ABS(($J$1-J36)/N36-($J$1-J36)/U36),ABS((($J$1-J36)-K36)/(K36/V36+O36)))</f>
        <v>250837.999389499</v>
      </c>
    </row>
    <row r="37" customFormat="false" ht="12.75" hidden="false" customHeight="false" outlineLevel="0" collapsed="false">
      <c r="A37" s="3" t="n">
        <v>38881.6439930556</v>
      </c>
      <c r="B37" s="0" t="n">
        <v>1</v>
      </c>
      <c r="C37" s="0" t="n">
        <v>0</v>
      </c>
      <c r="D37" s="3" t="n">
        <v>38881.6440046296</v>
      </c>
      <c r="E37" s="0" t="n">
        <v>1</v>
      </c>
      <c r="F37" s="0" t="n">
        <v>0</v>
      </c>
      <c r="H37" s="6" t="n">
        <f aca="false">I37-'Test Facts'!$B$1</f>
        <v>1386.49999986216</v>
      </c>
      <c r="I37" s="6" t="n">
        <f aca="false">86400*(AVERAGE(A37,D37)-RawData!$A$2)</f>
        <v>1439.4999998621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0838</v>
      </c>
      <c r="V37" s="0" t="n">
        <f aca="false">IF(R37=($J$1-J37)/U37,$J$1/S37-$M$1,K37/ABS(R37-($J$1-J37)/U37))</f>
        <v>250838</v>
      </c>
      <c r="W37" s="0" t="n">
        <f aca="false">IF(K37=0,ABS(($J$1-J37)/N37-($J$1-J37)/U37),ABS((($J$1-J37)-K37)/(K37/V37+O37)))</f>
        <v>250837.999389499</v>
      </c>
    </row>
    <row r="38" customFormat="false" ht="12.75" hidden="false" customHeight="false" outlineLevel="0" collapsed="false">
      <c r="A38" s="3" t="n">
        <v>38881.644525463</v>
      </c>
      <c r="B38" s="0" t="n">
        <v>1</v>
      </c>
      <c r="C38" s="0" t="n">
        <v>0</v>
      </c>
      <c r="D38" s="3" t="n">
        <v>38881.644537037</v>
      </c>
      <c r="E38" s="0" t="n">
        <v>2</v>
      </c>
      <c r="F38" s="0" t="n">
        <v>0</v>
      </c>
      <c r="H38" s="6" t="n">
        <f aca="false">I38-'Test Facts'!$B$1</f>
        <v>1432.49999992829</v>
      </c>
      <c r="I38" s="6" t="n">
        <f aca="false">86400*(AVERAGE(A38,D38)-RawData!$A$2)</f>
        <v>1485.4999999282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122100122100122</v>
      </c>
      <c r="U38" s="0" t="n">
        <f aca="false">ABS((K38*M38-($J$1-J38)*($J$1-L38))/(S38*K38-R38*($J$1-L38)))</f>
        <v>250838</v>
      </c>
      <c r="V38" s="0" t="n">
        <f aca="false">IF(R38=($J$1-J38)/U38,$J$1/S38-$M$1,K38/ABS(R38-($J$1-J38)/U38))</f>
        <v>125369</v>
      </c>
      <c r="W38" s="0" t="n">
        <f aca="false">IF(K38=0,ABS(($J$1-J38)/N38-($J$1-J38)/U38),ABS((($J$1-J38)-K38)/(K38/V38+O38)))</f>
        <v>250837.999389499</v>
      </c>
    </row>
    <row r="39" customFormat="false" ht="12.75" hidden="false" customHeight="false" outlineLevel="0" collapsed="false">
      <c r="A39" s="3" t="n">
        <v>38881.6450578704</v>
      </c>
      <c r="B39" s="0" t="n">
        <v>1</v>
      </c>
      <c r="C39" s="0" t="n">
        <v>0</v>
      </c>
      <c r="D39" s="3" t="n">
        <v>38881.6450694444</v>
      </c>
      <c r="E39" s="0" t="n">
        <v>1</v>
      </c>
      <c r="F39" s="0" t="n">
        <v>0</v>
      </c>
      <c r="H39" s="6" t="n">
        <f aca="false">I39-'Test Facts'!$B$1</f>
        <v>1478.49999999441</v>
      </c>
      <c r="I39" s="6" t="n">
        <f aca="false">86400*(AVERAGE(A39,D39)-RawData!$A$2)</f>
        <v>1531.4999999944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0838</v>
      </c>
      <c r="V39" s="0" t="n">
        <f aca="false">IF(R39=($J$1-J39)/U39,$J$1/S39-$M$1,K39/ABS(R39-($J$1-J39)/U39))</f>
        <v>250838</v>
      </c>
      <c r="W39" s="0" t="n">
        <f aca="false">IF(K39=0,ABS(($J$1-J39)/N39-($J$1-J39)/U39),ABS((($J$1-J39)-K39)/(K39/V39+O39)))</f>
        <v>250837.999389499</v>
      </c>
    </row>
    <row r="40" customFormat="false" ht="12.75" hidden="false" customHeight="false" outlineLevel="0" collapsed="false">
      <c r="A40" s="3" t="n">
        <v>38881.6455902778</v>
      </c>
      <c r="B40" s="0" t="n">
        <v>1</v>
      </c>
      <c r="C40" s="0" t="n">
        <v>0</v>
      </c>
      <c r="D40" s="3" t="n">
        <v>38881.6456018519</v>
      </c>
      <c r="E40" s="0" t="n">
        <v>1</v>
      </c>
      <c r="F40" s="0" t="n">
        <v>0</v>
      </c>
      <c r="H40" s="6" t="n">
        <f aca="false">I40-'Test Facts'!$B$1</f>
        <v>1524.50000006054</v>
      </c>
      <c r="I40" s="6" t="n">
        <f aca="false">86400*(AVERAGE(A40,D40)-RawData!$A$2)</f>
        <v>1577.5000000605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0838</v>
      </c>
      <c r="V40" s="0" t="n">
        <f aca="false">IF(R40=($J$1-J40)/U40,$J$1/S40-$M$1,K40/ABS(R40-($J$1-J40)/U40))</f>
        <v>250838</v>
      </c>
      <c r="W40" s="0" t="n">
        <f aca="false">IF(K40=0,ABS(($J$1-J40)/N40-($J$1-J40)/U40),ABS((($J$1-J40)-K40)/(K40/V40+O40)))</f>
        <v>250837.999389499</v>
      </c>
    </row>
    <row r="41" customFormat="false" ht="12.75" hidden="false" customHeight="false" outlineLevel="0" collapsed="false">
      <c r="A41" s="3" t="n">
        <v>38881.6461226852</v>
      </c>
      <c r="B41" s="0" t="n">
        <v>1</v>
      </c>
      <c r="C41" s="0" t="n">
        <v>0</v>
      </c>
      <c r="D41" s="3" t="n">
        <v>38881.6461342593</v>
      </c>
      <c r="E41" s="0" t="n">
        <v>1</v>
      </c>
      <c r="F41" s="0" t="n">
        <v>0</v>
      </c>
      <c r="H41" s="6" t="n">
        <f aca="false">I41-'Test Facts'!$B$1</f>
        <v>1570.49999949802</v>
      </c>
      <c r="I41" s="6" t="n">
        <f aca="false">86400*(AVERAGE(A41,D41)-RawData!$A$2)</f>
        <v>1623.4999994980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0838</v>
      </c>
      <c r="V41" s="0" t="n">
        <f aca="false">IF(R41=($J$1-J41)/U41,$J$1/S41-$M$1,K41/ABS(R41-($J$1-J41)/U41))</f>
        <v>250838</v>
      </c>
      <c r="W41" s="0" t="n">
        <f aca="false">IF(K41=0,ABS(($J$1-J41)/N41-($J$1-J41)/U41),ABS((($J$1-J41)-K41)/(K41/V41+O41)))</f>
        <v>250837.999389499</v>
      </c>
    </row>
    <row r="42" customFormat="false" ht="12.75" hidden="false" customHeight="false" outlineLevel="0" collapsed="false">
      <c r="A42" s="3" t="n">
        <v>38881.6466666667</v>
      </c>
      <c r="B42" s="0" t="n">
        <v>1</v>
      </c>
      <c r="C42" s="0" t="n">
        <v>0</v>
      </c>
      <c r="D42" s="3" t="n">
        <v>38881.6466782407</v>
      </c>
      <c r="E42" s="0" t="n">
        <v>1</v>
      </c>
      <c r="F42" s="0" t="n">
        <v>0</v>
      </c>
      <c r="H42" s="6" t="n">
        <f aca="false">I42-'Test Facts'!$B$1</f>
        <v>1617.4999997979</v>
      </c>
      <c r="I42" s="6" t="n">
        <f aca="false">86400*(AVERAGE(A42,D42)-RawData!$A$2)</f>
        <v>1670.499999797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0838</v>
      </c>
      <c r="V42" s="0" t="n">
        <f aca="false">IF(R42=($J$1-J42)/U42,$J$1/S42-$M$1,K42/ABS(R42-($J$1-J42)/U42))</f>
        <v>250838</v>
      </c>
      <c r="W42" s="0" t="n">
        <f aca="false">IF(K42=0,ABS(($J$1-J42)/N42-($J$1-J42)/U42),ABS((($J$1-J42)-K42)/(K42/V42+O42)))</f>
        <v>250837.999389499</v>
      </c>
    </row>
    <row r="43" customFormat="false" ht="12.75" hidden="false" customHeight="false" outlineLevel="0" collapsed="false">
      <c r="A43" s="3" t="n">
        <v>38881.6471990741</v>
      </c>
      <c r="B43" s="0" t="n">
        <v>1</v>
      </c>
      <c r="C43" s="0" t="n">
        <v>0</v>
      </c>
      <c r="D43" s="3" t="n">
        <v>38881.6472106481</v>
      </c>
      <c r="E43" s="0" t="n">
        <v>1</v>
      </c>
      <c r="F43" s="0" t="n">
        <v>0</v>
      </c>
      <c r="H43" s="6" t="n">
        <f aca="false">I43-'Test Facts'!$B$1</f>
        <v>1663.49999986403</v>
      </c>
      <c r="I43" s="6" t="n">
        <f aca="false">86400*(AVERAGE(A43,D43)-RawData!$A$2)</f>
        <v>1716.4999998640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0838</v>
      </c>
      <c r="V43" s="0" t="n">
        <f aca="false">IF(R43=($J$1-J43)/U43,$J$1/S43-$M$1,K43/ABS(R43-($J$1-J43)/U43))</f>
        <v>250838</v>
      </c>
      <c r="W43" s="0" t="n">
        <f aca="false">IF(K43=0,ABS(($J$1-J43)/N43-($J$1-J43)/U43),ABS((($J$1-J43)-K43)/(K43/V43+O43)))</f>
        <v>250837.999389499</v>
      </c>
    </row>
    <row r="44" customFormat="false" ht="12.75" hidden="false" customHeight="false" outlineLevel="0" collapsed="false">
      <c r="A44" s="3" t="n">
        <v>38881.6477314815</v>
      </c>
      <c r="B44" s="0" t="n">
        <v>1</v>
      </c>
      <c r="C44" s="0" t="n">
        <v>0</v>
      </c>
      <c r="D44" s="3" t="n">
        <v>38881.6477430556</v>
      </c>
      <c r="E44" s="0" t="n">
        <v>1</v>
      </c>
      <c r="F44" s="0" t="n">
        <v>0</v>
      </c>
      <c r="H44" s="6" t="n">
        <f aca="false">I44-'Test Facts'!$B$1</f>
        <v>1709.49999993015</v>
      </c>
      <c r="I44" s="6" t="n">
        <f aca="false">86400*(AVERAGE(A44,D44)-RawData!$A$2)</f>
        <v>1762.4999999301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0838</v>
      </c>
      <c r="V44" s="0" t="n">
        <f aca="false">IF(R44=($J$1-J44)/U44,$J$1/S44-$M$1,K44/ABS(R44-($J$1-J44)/U44))</f>
        <v>250838</v>
      </c>
      <c r="W44" s="0" t="n">
        <f aca="false">IF(K44=0,ABS(($J$1-J44)/N44-($J$1-J44)/U44),ABS((($J$1-J44)-K44)/(K44/V44+O44)))</f>
        <v>250837.999389499</v>
      </c>
    </row>
    <row r="45" customFormat="false" ht="12.75" hidden="false" customHeight="false" outlineLevel="0" collapsed="false">
      <c r="A45" s="3" t="n">
        <v>38881.6482638889</v>
      </c>
      <c r="B45" s="0" t="n">
        <v>1</v>
      </c>
      <c r="C45" s="0" t="n">
        <v>0</v>
      </c>
      <c r="D45" s="3" t="n">
        <v>38881.648275463</v>
      </c>
      <c r="E45" s="0" t="n">
        <v>1</v>
      </c>
      <c r="F45" s="0" t="n">
        <v>0</v>
      </c>
      <c r="H45" s="6" t="n">
        <f aca="false">I45-'Test Facts'!$B$1</f>
        <v>1755.49999999627</v>
      </c>
      <c r="I45" s="6" t="n">
        <f aca="false">86400*(AVERAGE(A45,D45)-RawData!$A$2)</f>
        <v>1808.4999999962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0838</v>
      </c>
      <c r="V45" s="0" t="n">
        <f aca="false">IF(R45=($J$1-J45)/U45,$J$1/S45-$M$1,K45/ABS(R45-($J$1-J45)/U45))</f>
        <v>250838</v>
      </c>
      <c r="W45" s="0" t="n">
        <f aca="false">IF(K45=0,ABS(($J$1-J45)/N45-($J$1-J45)/U45),ABS((($J$1-J45)-K45)/(K45/V45+O45)))</f>
        <v>250837.999389499</v>
      </c>
    </row>
    <row r="46" customFormat="false" ht="12.75" hidden="false" customHeight="false" outlineLevel="0" collapsed="false">
      <c r="A46" s="3" t="n">
        <v>38881.6487962963</v>
      </c>
      <c r="B46" s="0" t="n">
        <v>1</v>
      </c>
      <c r="C46" s="0" t="n">
        <v>0</v>
      </c>
      <c r="D46" s="3" t="n">
        <v>38881.6488078704</v>
      </c>
      <c r="E46" s="0" t="n">
        <v>1</v>
      </c>
      <c r="F46" s="0" t="n">
        <v>0</v>
      </c>
      <c r="H46" s="6" t="n">
        <f aca="false">I46-'Test Facts'!$B$1</f>
        <v>1801.5000000624</v>
      </c>
      <c r="I46" s="6" t="n">
        <f aca="false">86400*(AVERAGE(A46,D46)-RawData!$A$2)</f>
        <v>1854.500000062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0838</v>
      </c>
      <c r="V46" s="0" t="n">
        <f aca="false">IF(R46=($J$1-J46)/U46,$J$1/S46-$M$1,K46/ABS(R46-($J$1-J46)/U46))</f>
        <v>250838</v>
      </c>
      <c r="W46" s="0" t="n">
        <f aca="false">IF(K46=0,ABS(($J$1-J46)/N46-($J$1-J46)/U46),ABS((($J$1-J46)-K46)/(K46/V46+O46)))</f>
        <v>250837.999389499</v>
      </c>
    </row>
    <row r="47" customFormat="false" ht="12.75" hidden="false" customHeight="false" outlineLevel="0" collapsed="false">
      <c r="A47" s="3" t="n">
        <v>38881.6493402778</v>
      </c>
      <c r="B47" s="0" t="n">
        <v>1</v>
      </c>
      <c r="C47" s="0" t="n">
        <v>0</v>
      </c>
      <c r="D47" s="3" t="n">
        <v>38881.6493518519</v>
      </c>
      <c r="E47" s="0" t="n">
        <v>1</v>
      </c>
      <c r="F47" s="0" t="n">
        <v>0</v>
      </c>
      <c r="H47" s="6" t="n">
        <f aca="false">I47-'Test Facts'!$B$1</f>
        <v>1848.50000036228</v>
      </c>
      <c r="I47" s="6" t="n">
        <f aca="false">86400*(AVERAGE(A47,D47)-RawData!$A$2)</f>
        <v>1901.5000003622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0838</v>
      </c>
      <c r="V47" s="0" t="n">
        <f aca="false">IF(R47=($J$1-J47)/U47,$J$1/S47-$M$1,K47/ABS(R47-($J$1-J47)/U47))</f>
        <v>250838</v>
      </c>
      <c r="W47" s="0" t="n">
        <f aca="false">IF(K47=0,ABS(($J$1-J47)/N47-($J$1-J47)/U47),ABS((($J$1-J47)-K47)/(K47/V47+O47)))</f>
        <v>250837.999389499</v>
      </c>
    </row>
    <row r="48" customFormat="false" ht="12.75" hidden="false" customHeight="false" outlineLevel="0" collapsed="false">
      <c r="A48" s="3" t="n">
        <v>38881.6498726852</v>
      </c>
      <c r="B48" s="0" t="n">
        <v>1</v>
      </c>
      <c r="C48" s="0" t="n">
        <v>0</v>
      </c>
      <c r="D48" s="3" t="n">
        <v>38881.6498842593</v>
      </c>
      <c r="E48" s="0" t="n">
        <v>1</v>
      </c>
      <c r="F48" s="0" t="n">
        <v>0</v>
      </c>
      <c r="H48" s="6" t="n">
        <f aca="false">I48-'Test Facts'!$B$1</f>
        <v>1894.49999979977</v>
      </c>
      <c r="I48" s="6" t="n">
        <f aca="false">86400*(AVERAGE(A48,D48)-RawData!$A$2)</f>
        <v>1947.4999997997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0838</v>
      </c>
      <c r="V48" s="0" t="n">
        <f aca="false">IF(R48=($J$1-J48)/U48,$J$1/S48-$M$1,K48/ABS(R48-($J$1-J48)/U48))</f>
        <v>250838</v>
      </c>
      <c r="W48" s="0" t="n">
        <f aca="false">IF(K48=0,ABS(($J$1-J48)/N48-($J$1-J48)/U48),ABS((($J$1-J48)-K48)/(K48/V48+O48)))</f>
        <v>250837.999389499</v>
      </c>
    </row>
    <row r="49" customFormat="false" ht="12.75" hidden="false" customHeight="false" outlineLevel="0" collapsed="false">
      <c r="A49" s="3" t="n">
        <v>38881.6504050926</v>
      </c>
      <c r="B49" s="0" t="n">
        <v>1</v>
      </c>
      <c r="C49" s="0" t="n">
        <v>0</v>
      </c>
      <c r="D49" s="3" t="n">
        <v>38881.6504166667</v>
      </c>
      <c r="E49" s="0" t="n">
        <v>1</v>
      </c>
      <c r="F49" s="0" t="n">
        <v>0</v>
      </c>
      <c r="H49" s="6" t="n">
        <f aca="false">I49-'Test Facts'!$B$1</f>
        <v>1940.49999986589</v>
      </c>
      <c r="I49" s="6" t="n">
        <f aca="false">86400*(AVERAGE(A49,D49)-RawData!$A$2)</f>
        <v>1993.4999998658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0838</v>
      </c>
      <c r="V49" s="0" t="n">
        <f aca="false">IF(R49=($J$1-J49)/U49,$J$1/S49-$M$1,K49/ABS(R49-($J$1-J49)/U49))</f>
        <v>250838</v>
      </c>
      <c r="W49" s="0" t="n">
        <f aca="false">IF(K49=0,ABS(($J$1-J49)/N49-($J$1-J49)/U49),ABS((($J$1-J49)-K49)/(K49/V49+O49)))</f>
        <v>250837.999389499</v>
      </c>
    </row>
    <row r="50" customFormat="false" ht="12.75" hidden="false" customHeight="false" outlineLevel="0" collapsed="false">
      <c r="A50" s="3" t="n">
        <v>38881.6509375</v>
      </c>
      <c r="B50" s="0" t="n">
        <v>1</v>
      </c>
      <c r="C50" s="0" t="n">
        <v>0</v>
      </c>
      <c r="D50" s="3" t="n">
        <v>38881.6509490741</v>
      </c>
      <c r="E50" s="0" t="n">
        <v>1</v>
      </c>
      <c r="F50" s="0" t="n">
        <v>0</v>
      </c>
      <c r="H50" s="6" t="n">
        <f aca="false">I50-'Test Facts'!$B$1</f>
        <v>1986.49999993201</v>
      </c>
      <c r="I50" s="6" t="n">
        <f aca="false">86400*(AVERAGE(A50,D50)-RawData!$A$2)</f>
        <v>2039.4999999320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0838</v>
      </c>
      <c r="V50" s="0" t="n">
        <f aca="false">IF(R50=($J$1-J50)/U50,$J$1/S50-$M$1,K50/ABS(R50-($J$1-J50)/U50))</f>
        <v>250838</v>
      </c>
      <c r="W50" s="0" t="n">
        <f aca="false">IF(K50=0,ABS(($J$1-J50)/N50-($J$1-J50)/U50),ABS((($J$1-J50)-K50)/(K50/V50+O50)))</f>
        <v>250837.999389499</v>
      </c>
    </row>
    <row r="51" customFormat="false" ht="12.75" hidden="false" customHeight="false" outlineLevel="0" collapsed="false">
      <c r="A51" s="3" t="n">
        <v>38881.6514699074</v>
      </c>
      <c r="B51" s="0" t="n">
        <v>1</v>
      </c>
      <c r="C51" s="0" t="n">
        <v>0</v>
      </c>
      <c r="D51" s="3" t="n">
        <v>38881.6514814815</v>
      </c>
      <c r="E51" s="0" t="n">
        <v>1</v>
      </c>
      <c r="F51" s="0" t="n">
        <v>0</v>
      </c>
      <c r="H51" s="6" t="n">
        <f aca="false">I51-'Test Facts'!$B$1</f>
        <v>2032.49999999814</v>
      </c>
      <c r="I51" s="6" t="n">
        <f aca="false">86400*(AVERAGE(A51,D51)-RawData!$A$2)</f>
        <v>2085.4999999981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0838</v>
      </c>
      <c r="V51" s="0" t="n">
        <f aca="false">IF(R51=($J$1-J51)/U51,$J$1/S51-$M$1,K51/ABS(R51-($J$1-J51)/U51))</f>
        <v>250838</v>
      </c>
      <c r="W51" s="0" t="n">
        <f aca="false">IF(K51=0,ABS(($J$1-J51)/N51-($J$1-J51)/U51),ABS((($J$1-J51)-K51)/(K51/V51+O51)))</f>
        <v>250837.999389499</v>
      </c>
    </row>
    <row r="52" customFormat="false" ht="12.75" hidden="false" customHeight="false" outlineLevel="0" collapsed="false">
      <c r="A52" s="3" t="n">
        <v>38881.6520138889</v>
      </c>
      <c r="B52" s="0" t="n">
        <v>1</v>
      </c>
      <c r="C52" s="0" t="n">
        <v>0</v>
      </c>
      <c r="D52" s="3" t="n">
        <v>38881.652025463</v>
      </c>
      <c r="E52" s="0" t="n">
        <v>1</v>
      </c>
      <c r="F52" s="0" t="n">
        <v>0</v>
      </c>
      <c r="H52" s="6" t="n">
        <f aca="false">I52-'Test Facts'!$B$1</f>
        <v>2079.49999966938</v>
      </c>
      <c r="I52" s="6" t="n">
        <f aca="false">86400*(AVERAGE(A52,D52)-RawData!$A$2)</f>
        <v>2132.4999996693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0838</v>
      </c>
      <c r="V52" s="0" t="n">
        <f aca="false">IF(R52=($J$1-J52)/U52,$J$1/S52-$M$1,K52/ABS(R52-($J$1-J52)/U52))</f>
        <v>250838</v>
      </c>
      <c r="W52" s="0" t="n">
        <f aca="false">IF(K52=0,ABS(($J$1-J52)/N52-($J$1-J52)/U52),ABS((($J$1-J52)-K52)/(K52/V52+O52)))</f>
        <v>250837.999389499</v>
      </c>
    </row>
    <row r="53" customFormat="false" ht="12.75" hidden="false" customHeight="false" outlineLevel="0" collapsed="false">
      <c r="A53" s="3" t="n">
        <v>38881.6525462963</v>
      </c>
      <c r="B53" s="0" t="n">
        <v>1</v>
      </c>
      <c r="C53" s="0" t="n">
        <v>0</v>
      </c>
      <c r="D53" s="3" t="n">
        <v>38881.6525578704</v>
      </c>
      <c r="E53" s="0" t="n">
        <v>1</v>
      </c>
      <c r="F53" s="0" t="n">
        <v>0</v>
      </c>
      <c r="H53" s="6" t="n">
        <f aca="false">I53-'Test Facts'!$B$1</f>
        <v>2125.50000036415</v>
      </c>
      <c r="I53" s="6" t="n">
        <f aca="false">86400*(AVERAGE(A53,D53)-RawData!$A$2)</f>
        <v>2178.5000003641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0838</v>
      </c>
      <c r="V53" s="0" t="n">
        <f aca="false">IF(R53=($J$1-J53)/U53,$J$1/S53-$M$1,K53/ABS(R53-($J$1-J53)/U53))</f>
        <v>250838</v>
      </c>
      <c r="W53" s="0" t="n">
        <f aca="false">IF(K53=0,ABS(($J$1-J53)/N53-($J$1-J53)/U53),ABS((($J$1-J53)-K53)/(K53/V53+O53)))</f>
        <v>250837.999389499</v>
      </c>
    </row>
    <row r="54" customFormat="false" ht="12.75" hidden="false" customHeight="false" outlineLevel="0" collapsed="false">
      <c r="A54" s="3" t="n">
        <v>38881.6530787037</v>
      </c>
      <c r="B54" s="0" t="n">
        <v>1</v>
      </c>
      <c r="C54" s="0" t="n">
        <v>0</v>
      </c>
      <c r="D54" s="3" t="n">
        <v>38881.6530902778</v>
      </c>
      <c r="E54" s="0" t="n">
        <v>1</v>
      </c>
      <c r="F54" s="0" t="n">
        <v>0</v>
      </c>
      <c r="H54" s="6" t="n">
        <f aca="false">I54-'Test Facts'!$B$1</f>
        <v>2171.49999980163</v>
      </c>
      <c r="I54" s="6" t="n">
        <f aca="false">86400*(AVERAGE(A54,D54)-RawData!$A$2)</f>
        <v>2224.4999998016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0838</v>
      </c>
      <c r="V54" s="0" t="n">
        <f aca="false">IF(R54=($J$1-J54)/U54,$J$1/S54-$M$1,K54/ABS(R54-($J$1-J54)/U54))</f>
        <v>250838</v>
      </c>
      <c r="W54" s="0" t="n">
        <f aca="false">IF(K54=0,ABS(($J$1-J54)/N54-($J$1-J54)/U54),ABS((($J$1-J54)-K54)/(K54/V54+O54)))</f>
        <v>250837.999389499</v>
      </c>
    </row>
    <row r="55" customFormat="false" ht="12.75" hidden="false" customHeight="false" outlineLevel="0" collapsed="false">
      <c r="A55" s="3" t="n">
        <v>38881.6536111111</v>
      </c>
      <c r="B55" s="0" t="n">
        <v>1</v>
      </c>
      <c r="C55" s="0" t="n">
        <v>0</v>
      </c>
      <c r="D55" s="3" t="n">
        <v>38881.6536226852</v>
      </c>
      <c r="E55" s="0" t="n">
        <v>1</v>
      </c>
      <c r="F55" s="0" t="n">
        <v>0</v>
      </c>
      <c r="H55" s="6" t="n">
        <f aca="false">I55-'Test Facts'!$B$1</f>
        <v>2217.49999986775</v>
      </c>
      <c r="I55" s="6" t="n">
        <f aca="false">86400*(AVERAGE(A55,D55)-RawData!$A$2)</f>
        <v>2270.4999998677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0838</v>
      </c>
      <c r="V55" s="0" t="n">
        <f aca="false">IF(R55=($J$1-J55)/U55,$J$1/S55-$M$1,K55/ABS(R55-($J$1-J55)/U55))</f>
        <v>250838</v>
      </c>
      <c r="W55" s="0" t="n">
        <f aca="false">IF(K55=0,ABS(($J$1-J55)/N55-($J$1-J55)/U55),ABS((($J$1-J55)-K55)/(K55/V55+O55)))</f>
        <v>250837.999389499</v>
      </c>
    </row>
    <row r="56" customFormat="false" ht="12.75" hidden="false" customHeight="false" outlineLevel="0" collapsed="false">
      <c r="A56" s="3" t="n">
        <v>38881.6541435185</v>
      </c>
      <c r="B56" s="0" t="n">
        <v>1</v>
      </c>
      <c r="C56" s="0" t="n">
        <v>0</v>
      </c>
      <c r="D56" s="3" t="n">
        <v>38881.6541550926</v>
      </c>
      <c r="E56" s="0" t="n">
        <v>1</v>
      </c>
      <c r="F56" s="0" t="n">
        <v>0</v>
      </c>
      <c r="H56" s="6" t="n">
        <f aca="false">I56-'Test Facts'!$B$1</f>
        <v>2263.49999993388</v>
      </c>
      <c r="I56" s="6" t="n">
        <f aca="false">86400*(AVERAGE(A56,D56)-RawData!$A$2)</f>
        <v>2316.4999999338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0838</v>
      </c>
      <c r="V56" s="0" t="n">
        <f aca="false">IF(R56=($J$1-J56)/U56,$J$1/S56-$M$1,K56/ABS(R56-($J$1-J56)/U56))</f>
        <v>250838</v>
      </c>
      <c r="W56" s="0" t="n">
        <f aca="false">IF(K56=0,ABS(($J$1-J56)/N56-($J$1-J56)/U56),ABS((($J$1-J56)-K56)/(K56/V56+O56)))</f>
        <v>250837.999389499</v>
      </c>
    </row>
    <row r="57" customFormat="false" ht="12.75" hidden="false" customHeight="false" outlineLevel="0" collapsed="false">
      <c r="A57" s="3" t="n">
        <v>38881.6546759259</v>
      </c>
      <c r="B57" s="0" t="n">
        <v>1</v>
      </c>
      <c r="C57" s="0" t="n">
        <v>0</v>
      </c>
      <c r="D57" s="3" t="n">
        <v>38881.6546990741</v>
      </c>
      <c r="E57" s="0" t="n">
        <v>1</v>
      </c>
      <c r="F57" s="0" t="n">
        <v>0</v>
      </c>
      <c r="H57" s="6" t="n">
        <f aca="false">I57-'Test Facts'!$B$1</f>
        <v>2310.0000004312</v>
      </c>
      <c r="I57" s="6" t="n">
        <f aca="false">86400*(AVERAGE(A57,D57)-RawData!$A$2)</f>
        <v>2363.000000431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0838</v>
      </c>
      <c r="V57" s="0" t="n">
        <f aca="false">IF(R57=($J$1-J57)/U57,$J$1/S57-$M$1,K57/ABS(R57-($J$1-J57)/U57))</f>
        <v>250838</v>
      </c>
      <c r="W57" s="0" t="n">
        <f aca="false">IF(K57=0,ABS(($J$1-J57)/N57-($J$1-J57)/U57),ABS((($J$1-J57)-K57)/(K57/V57+O57)))</f>
        <v>250837.999389499</v>
      </c>
    </row>
    <row r="58" customFormat="false" ht="12.75" hidden="false" customHeight="false" outlineLevel="0" collapsed="false">
      <c r="A58" s="3" t="n">
        <v>38881.6552199074</v>
      </c>
      <c r="B58" s="0" t="n">
        <v>1</v>
      </c>
      <c r="C58" s="0" t="n">
        <v>0</v>
      </c>
      <c r="D58" s="3" t="n">
        <v>38881.6552314815</v>
      </c>
      <c r="E58" s="0" t="n">
        <v>1</v>
      </c>
      <c r="F58" s="0" t="n">
        <v>0</v>
      </c>
      <c r="H58" s="6" t="n">
        <f aca="false">I58-'Test Facts'!$B$1</f>
        <v>2356.49999967124</v>
      </c>
      <c r="I58" s="6" t="n">
        <f aca="false">86400*(AVERAGE(A58,D58)-RawData!$A$2)</f>
        <v>2409.4999996712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0838</v>
      </c>
      <c r="V58" s="0" t="n">
        <f aca="false">IF(R58=($J$1-J58)/U58,$J$1/S58-$M$1,K58/ABS(R58-($J$1-J58)/U58))</f>
        <v>250838</v>
      </c>
      <c r="W58" s="0" t="n">
        <f aca="false">IF(K58=0,ABS(($J$1-J58)/N58-($J$1-J58)/U58),ABS((($J$1-J58)-K58)/(K58/V58+O58)))</f>
        <v>250837.999389499</v>
      </c>
    </row>
    <row r="59" customFormat="false" ht="12.75" hidden="false" customHeight="false" outlineLevel="0" collapsed="false">
      <c r="A59" s="3" t="n">
        <v>38881.6557523148</v>
      </c>
      <c r="B59" s="0" t="n">
        <v>1</v>
      </c>
      <c r="C59" s="0" t="n">
        <v>0</v>
      </c>
      <c r="D59" s="3" t="n">
        <v>38881.6557638889</v>
      </c>
      <c r="E59" s="0" t="n">
        <v>1</v>
      </c>
      <c r="F59" s="0" t="n">
        <v>0</v>
      </c>
      <c r="H59" s="6" t="n">
        <f aca="false">I59-'Test Facts'!$B$1</f>
        <v>2402.50000036601</v>
      </c>
      <c r="I59" s="6" t="n">
        <f aca="false">86400*(AVERAGE(A59,D59)-RawData!$A$2)</f>
        <v>2455.5000003660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0838</v>
      </c>
      <c r="V59" s="0" t="n">
        <f aca="false">IF(R59=($J$1-J59)/U59,$J$1/S59-$M$1,K59/ABS(R59-($J$1-J59)/U59))</f>
        <v>250838</v>
      </c>
      <c r="W59" s="0" t="n">
        <f aca="false">IF(K59=0,ABS(($J$1-J59)/N59-($J$1-J59)/U59),ABS((($J$1-J59)-K59)/(K59/V59+O59)))</f>
        <v>250837.999389499</v>
      </c>
    </row>
    <row r="60" customFormat="false" ht="12.75" hidden="false" customHeight="false" outlineLevel="0" collapsed="false">
      <c r="A60" s="3" t="n">
        <v>38881.6562847222</v>
      </c>
      <c r="B60" s="0" t="n">
        <v>1</v>
      </c>
      <c r="C60" s="0" t="n">
        <v>0</v>
      </c>
      <c r="D60" s="3" t="n">
        <v>38881.6562962963</v>
      </c>
      <c r="E60" s="0" t="n">
        <v>1</v>
      </c>
      <c r="F60" s="0" t="n">
        <v>0</v>
      </c>
      <c r="H60" s="6" t="n">
        <f aca="false">I60-'Test Facts'!$B$1</f>
        <v>2448.49999980349</v>
      </c>
      <c r="I60" s="6" t="n">
        <f aca="false">86400*(AVERAGE(A60,D60)-RawData!$A$2)</f>
        <v>2501.4999998034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0838</v>
      </c>
      <c r="V60" s="0" t="n">
        <f aca="false">IF(R60=($J$1-J60)/U60,$J$1/S60-$M$1,K60/ABS(R60-($J$1-J60)/U60))</f>
        <v>250838</v>
      </c>
      <c r="W60" s="0" t="n">
        <f aca="false">IF(K60=0,ABS(($J$1-J60)/N60-($J$1-J60)/U60),ABS((($J$1-J60)-K60)/(K60/V60+O60)))</f>
        <v>250837.999389499</v>
      </c>
    </row>
    <row r="61" customFormat="false" ht="12.75" hidden="false" customHeight="false" outlineLevel="0" collapsed="false">
      <c r="A61" s="3" t="n">
        <v>38881.6568171296</v>
      </c>
      <c r="B61" s="0" t="n">
        <v>1</v>
      </c>
      <c r="C61" s="0" t="n">
        <v>0</v>
      </c>
      <c r="D61" s="3" t="n">
        <v>38881.6568287037</v>
      </c>
      <c r="E61" s="0" t="n">
        <v>1</v>
      </c>
      <c r="F61" s="0" t="n">
        <v>0</v>
      </c>
      <c r="H61" s="6" t="n">
        <f aca="false">I61-'Test Facts'!$B$1</f>
        <v>2494.49999986962</v>
      </c>
      <c r="I61" s="6" t="n">
        <f aca="false">86400*(AVERAGE(A61,D61)-RawData!$A$2)</f>
        <v>2547.4999998696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0838</v>
      </c>
      <c r="V61" s="0" t="n">
        <f aca="false">IF(R61=($J$1-J61)/U61,$J$1/S61-$M$1,K61/ABS(R61-($J$1-J61)/U61))</f>
        <v>250838</v>
      </c>
      <c r="W61" s="0" t="n">
        <f aca="false">IF(K61=0,ABS(($J$1-J61)/N61-($J$1-J61)/U61),ABS((($J$1-J61)-K61)/(K61/V61+O61)))</f>
        <v>250837.999389499</v>
      </c>
    </row>
    <row r="62" customFormat="false" ht="12.75" hidden="false" customHeight="false" outlineLevel="0" collapsed="false">
      <c r="A62" s="3" t="n">
        <v>38881.657349537</v>
      </c>
      <c r="B62" s="0" t="n">
        <v>1</v>
      </c>
      <c r="C62" s="0" t="n">
        <v>0</v>
      </c>
      <c r="D62" s="3" t="n">
        <v>38881.6573726852</v>
      </c>
      <c r="E62" s="0" t="n">
        <v>1</v>
      </c>
      <c r="F62" s="0" t="n">
        <v>0</v>
      </c>
      <c r="H62" s="6" t="n">
        <f aca="false">I62-'Test Facts'!$B$1</f>
        <v>2540.9999997383</v>
      </c>
      <c r="I62" s="6" t="n">
        <f aca="false">86400*(AVERAGE(A62,D62)-RawData!$A$2)</f>
        <v>2593.9999997383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0838</v>
      </c>
      <c r="V62" s="0" t="n">
        <f aca="false">IF(R62=($J$1-J62)/U62,$J$1/S62-$M$1,K62/ABS(R62-($J$1-J62)/U62))</f>
        <v>250838</v>
      </c>
      <c r="W62" s="0" t="n">
        <f aca="false">IF(K62=0,ABS(($J$1-J62)/N62-($J$1-J62)/U62),ABS((($J$1-J62)-K62)/(K62/V62+O62)))</f>
        <v>250837.999389499</v>
      </c>
    </row>
    <row r="63" customFormat="false" ht="12.75" hidden="false" customHeight="false" outlineLevel="0" collapsed="false">
      <c r="A63" s="3" t="n">
        <v>38881.6578935185</v>
      </c>
      <c r="B63" s="0" t="n">
        <v>1</v>
      </c>
      <c r="C63" s="0" t="n">
        <v>0</v>
      </c>
      <c r="D63" s="3" t="n">
        <v>38881.6579050926</v>
      </c>
      <c r="E63" s="0" t="n">
        <v>1</v>
      </c>
      <c r="F63" s="0" t="n">
        <v>0</v>
      </c>
      <c r="H63" s="6" t="n">
        <f aca="false">I63-'Test Facts'!$B$1</f>
        <v>2587.50000023562</v>
      </c>
      <c r="I63" s="6" t="n">
        <f aca="false">86400*(AVERAGE(A63,D63)-RawData!$A$2)</f>
        <v>2640.50000023562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0838</v>
      </c>
      <c r="V63" s="0" t="n">
        <f aca="false">IF(R63=($J$1-J63)/U63,$J$1/S63-$M$1,K63/ABS(R63-($J$1-J63)/U63))</f>
        <v>250838</v>
      </c>
      <c r="W63" s="0" t="n">
        <f aca="false">IF(K63=0,ABS(($J$1-J63)/N63-($J$1-J63)/U63),ABS((($J$1-J63)-K63)/(K63/V63+O63)))</f>
        <v>250837.999389499</v>
      </c>
    </row>
    <row r="64" customFormat="false" ht="12.75" hidden="false" customHeight="false" outlineLevel="0" collapsed="false">
      <c r="A64" s="3" t="n">
        <v>38881.6584259259</v>
      </c>
      <c r="B64" s="0" t="n">
        <v>1</v>
      </c>
      <c r="C64" s="0" t="n">
        <v>0</v>
      </c>
      <c r="D64" s="3" t="n">
        <v>38881.6584375</v>
      </c>
      <c r="E64" s="0" t="n">
        <v>1</v>
      </c>
      <c r="F64" s="0" t="n">
        <v>0</v>
      </c>
      <c r="H64" s="6" t="n">
        <f aca="false">I64-'Test Facts'!$B$1</f>
        <v>2633.49999967311</v>
      </c>
      <c r="I64" s="6" t="n">
        <f aca="false">86400*(AVERAGE(A64,D64)-RawData!$A$2)</f>
        <v>2686.4999996731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0838</v>
      </c>
      <c r="V64" s="0" t="n">
        <f aca="false">IF(R64=($J$1-J64)/U64,$J$1/S64-$M$1,K64/ABS(R64-($J$1-J64)/U64))</f>
        <v>250838</v>
      </c>
      <c r="W64" s="0" t="n">
        <f aca="false">IF(K64=0,ABS(($J$1-J64)/N64-($J$1-J64)/U64),ABS((($J$1-J64)-K64)/(K64/V64+O64)))</f>
        <v>250837.999389499</v>
      </c>
    </row>
    <row r="65" customFormat="false" ht="12.75" hidden="false" customHeight="false" outlineLevel="0" collapsed="false">
      <c r="A65" s="3" t="n">
        <v>38881.6589583333</v>
      </c>
      <c r="B65" s="0" t="n">
        <v>1</v>
      </c>
      <c r="C65" s="0" t="n">
        <v>0</v>
      </c>
      <c r="D65" s="3" t="n">
        <v>38881.6589699074</v>
      </c>
      <c r="E65" s="0" t="n">
        <v>1</v>
      </c>
      <c r="F65" s="0" t="n">
        <v>0</v>
      </c>
      <c r="H65" s="6" t="n">
        <f aca="false">I65-'Test Facts'!$B$1</f>
        <v>2679.50000036787</v>
      </c>
      <c r="I65" s="6" t="n">
        <f aca="false">86400*(AVERAGE(A65,D65)-RawData!$A$2)</f>
        <v>2732.5000003678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0838</v>
      </c>
      <c r="V65" s="0" t="n">
        <f aca="false">IF(R65=($J$1-J65)/U65,$J$1/S65-$M$1,K65/ABS(R65-($J$1-J65)/U65))</f>
        <v>250838</v>
      </c>
      <c r="W65" s="0" t="n">
        <f aca="false">IF(K65=0,ABS(($J$1-J65)/N65-($J$1-J65)/U65),ABS((($J$1-J65)-K65)/(K65/V65+O65)))</f>
        <v>250837.999389499</v>
      </c>
    </row>
    <row r="66" customFormat="false" ht="12.75" hidden="false" customHeight="false" outlineLevel="0" collapsed="false">
      <c r="A66" s="3" t="n">
        <v>38881.6594907407</v>
      </c>
      <c r="B66" s="0" t="n">
        <v>1</v>
      </c>
      <c r="C66" s="0" t="n">
        <v>0</v>
      </c>
      <c r="D66" s="3" t="n">
        <v>38881.6595023148</v>
      </c>
      <c r="E66" s="0" t="n">
        <v>1</v>
      </c>
      <c r="F66" s="0" t="n">
        <v>0</v>
      </c>
      <c r="H66" s="6" t="n">
        <f aca="false">I66-'Test Facts'!$B$1</f>
        <v>2725.49999980535</v>
      </c>
      <c r="I66" s="6" t="n">
        <f aca="false">86400*(AVERAGE(A66,D66)-RawData!$A$2)</f>
        <v>2778.49999980535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0838</v>
      </c>
      <c r="V66" s="0" t="n">
        <f aca="false">IF(R66=($J$1-J66)/U66,$J$1/S66-$M$1,K66/ABS(R66-($J$1-J66)/U66))</f>
        <v>250838</v>
      </c>
      <c r="W66" s="0" t="n">
        <f aca="false">IF(K66=0,ABS(($J$1-J66)/N66-($J$1-J66)/U66),ABS((($J$1-J66)-K66)/(K66/V66+O66)))</f>
        <v>250837.999389499</v>
      </c>
    </row>
    <row r="67" customFormat="false" ht="12.75" hidden="false" customHeight="false" outlineLevel="0" collapsed="false">
      <c r="A67" s="3" t="n">
        <v>38881.6600231482</v>
      </c>
      <c r="B67" s="0" t="n">
        <v>1</v>
      </c>
      <c r="C67" s="0" t="n">
        <v>0</v>
      </c>
      <c r="D67" s="3" t="n">
        <v>38881.6600462963</v>
      </c>
      <c r="E67" s="0" t="n">
        <v>1</v>
      </c>
      <c r="F67" s="0" t="n">
        <v>0</v>
      </c>
      <c r="H67" s="6" t="n">
        <f aca="false">I67-'Test Facts'!$B$1</f>
        <v>2772.00000030268</v>
      </c>
      <c r="I67" s="6" t="n">
        <f aca="false">86400*(AVERAGE(A67,D67)-RawData!$A$2)</f>
        <v>2825.00000030268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0838</v>
      </c>
      <c r="V67" s="0" t="n">
        <f aca="false">IF(R67=($J$1-J67)/U67,$J$1/S67-$M$1,K67/ABS(R67-($J$1-J67)/U67))</f>
        <v>250838</v>
      </c>
      <c r="W67" s="0" t="n">
        <f aca="false">IF(K67=0,ABS(($J$1-J67)/N67-($J$1-J67)/U67),ABS((($J$1-J67)-K67)/(K67/V67+O67)))</f>
        <v>250837.999389499</v>
      </c>
    </row>
    <row r="68" customFormat="false" ht="12.75" hidden="false" customHeight="false" outlineLevel="0" collapsed="false">
      <c r="A68" s="3" t="n">
        <v>38881.6605671296</v>
      </c>
      <c r="B68" s="0" t="n">
        <v>2</v>
      </c>
      <c r="C68" s="0" t="n">
        <v>0</v>
      </c>
      <c r="D68" s="3" t="n">
        <v>38881.6605787037</v>
      </c>
      <c r="E68" s="0" t="n">
        <v>1</v>
      </c>
      <c r="F68" s="0" t="n">
        <v>0</v>
      </c>
      <c r="H68" s="6" t="n">
        <f aca="false">I68-'Test Facts'!$B$1</f>
        <v>2818.49999954272</v>
      </c>
      <c r="I68" s="6" t="n">
        <f aca="false">86400*(AVERAGE(A68,D68)-RawData!$A$2)</f>
        <v>2871.49999954272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0610500610500611</v>
      </c>
      <c r="U68" s="0" t="n">
        <f aca="false">ABS((K68*M68-($J$1-J68)*($J$1-L68))/(S68*K68-R68*($J$1-L68)))</f>
        <v>125369</v>
      </c>
      <c r="V68" s="0" t="n">
        <f aca="false">IF(R68=($J$1-J68)/U68,$J$1/S68-$M$1,K68/ABS(R68-($J$1-J68)/U68))</f>
        <v>250838</v>
      </c>
      <c r="W68" s="0" t="n">
        <f aca="false">IF(K68=0,ABS(($J$1-J68)/N68-($J$1-J68)/U68),ABS((($J$1-J68)-K68)/(K68/V68+O68)))</f>
        <v>125368.998778999</v>
      </c>
    </row>
    <row r="69" customFormat="false" ht="12.75" hidden="false" customHeight="false" outlineLevel="0" collapsed="false">
      <c r="A69" s="3" t="n">
        <v>38881.661099537</v>
      </c>
      <c r="B69" s="0" t="n">
        <v>1</v>
      </c>
      <c r="C69" s="0" t="n">
        <v>0</v>
      </c>
      <c r="D69" s="3" t="n">
        <v>38881.6611111111</v>
      </c>
      <c r="E69" s="0" t="n">
        <v>1</v>
      </c>
      <c r="F69" s="0" t="n">
        <v>0</v>
      </c>
      <c r="H69" s="6" t="n">
        <f aca="false">I69-'Test Facts'!$B$1</f>
        <v>2864.50000023749</v>
      </c>
      <c r="I69" s="6" t="n">
        <f aca="false">86400*(AVERAGE(A69,D69)-RawData!$A$2)</f>
        <v>2917.50000023749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0838</v>
      </c>
      <c r="V69" s="0" t="n">
        <f aca="false">IF(R69=($J$1-J69)/U69,$J$1/S69-$M$1,K69/ABS(R69-($J$1-J69)/U69))</f>
        <v>250838</v>
      </c>
      <c r="W69" s="0" t="n">
        <f aca="false">IF(K69=0,ABS(($J$1-J69)/N69-($J$1-J69)/U69),ABS((($J$1-J69)-K69)/(K69/V69+O69)))</f>
        <v>250837.999389499</v>
      </c>
    </row>
    <row r="70" customFormat="false" ht="12.75" hidden="false" customHeight="false" outlineLevel="0" collapsed="false">
      <c r="A70" s="3" t="n">
        <v>38881.6616319444</v>
      </c>
      <c r="B70" s="0" t="n">
        <v>1</v>
      </c>
      <c r="C70" s="0" t="n">
        <v>0</v>
      </c>
      <c r="D70" s="3" t="n">
        <v>38881.6616435185</v>
      </c>
      <c r="E70" s="0" t="n">
        <v>1</v>
      </c>
      <c r="F70" s="0" t="n">
        <v>0</v>
      </c>
      <c r="H70" s="6" t="n">
        <f aca="false">I70-'Test Facts'!$B$1</f>
        <v>2910.49999967497</v>
      </c>
      <c r="I70" s="6" t="n">
        <f aca="false">86400*(AVERAGE(A70,D70)-RawData!$A$2)</f>
        <v>2963.49999967497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0838</v>
      </c>
      <c r="V70" s="0" t="n">
        <f aca="false">IF(R70=($J$1-J70)/U70,$J$1/S70-$M$1,K70/ABS(R70-($J$1-J70)/U70))</f>
        <v>250838</v>
      </c>
      <c r="W70" s="0" t="n">
        <f aca="false">IF(K70=0,ABS(($J$1-J70)/N70-($J$1-J70)/U70),ABS((($J$1-J70)-K70)/(K70/V70+O70)))</f>
        <v>250837.999389499</v>
      </c>
    </row>
    <row r="71" customFormat="false" ht="12.75" hidden="false" customHeight="false" outlineLevel="0" collapsed="false">
      <c r="A71" s="3" t="n">
        <v>38881.6621643519</v>
      </c>
      <c r="B71" s="0" t="n">
        <v>1</v>
      </c>
      <c r="C71" s="0" t="n">
        <v>0</v>
      </c>
      <c r="D71" s="3" t="n">
        <v>38881.6621759259</v>
      </c>
      <c r="E71" s="0" t="n">
        <v>1</v>
      </c>
      <c r="F71" s="0" t="n">
        <v>0</v>
      </c>
      <c r="H71" s="6" t="n">
        <f aca="false">I71-'Test Facts'!$B$1</f>
        <v>2956.50000036974</v>
      </c>
      <c r="I71" s="6" t="n">
        <f aca="false">86400*(AVERAGE(A71,D71)-RawData!$A$2)</f>
        <v>3009.50000036974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0838</v>
      </c>
      <c r="V71" s="0" t="n">
        <f aca="false">IF(R71=($J$1-J71)/U71,$J$1/S71-$M$1,K71/ABS(R71-($J$1-J71)/U71))</f>
        <v>250838</v>
      </c>
      <c r="W71" s="0" t="n">
        <f aca="false">IF(K71=0,ABS(($J$1-J71)/N71-($J$1-J71)/U71),ABS((($J$1-J71)-K71)/(K71/V71+O71)))</f>
        <v>250837.999389499</v>
      </c>
    </row>
    <row r="72" customFormat="false" ht="12.75" hidden="false" customHeight="false" outlineLevel="0" collapsed="false">
      <c r="A72" s="3" t="n">
        <v>38881.6626967593</v>
      </c>
      <c r="B72" s="0" t="n">
        <v>1</v>
      </c>
      <c r="C72" s="0" t="n">
        <v>0</v>
      </c>
      <c r="D72" s="3" t="n">
        <v>38881.6627083333</v>
      </c>
      <c r="E72" s="0" t="n">
        <v>2</v>
      </c>
      <c r="F72" s="0" t="n">
        <v>0</v>
      </c>
      <c r="H72" s="6" t="n">
        <f aca="false">I72-'Test Facts'!$B$1</f>
        <v>3002.49999980722</v>
      </c>
      <c r="I72" s="6" t="n">
        <f aca="false">86400*(AVERAGE(A72,D72)-RawData!$A$2)</f>
        <v>3055.49999980722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122100122100122</v>
      </c>
      <c r="U72" s="0" t="n">
        <f aca="false">ABS((K72*M72-($J$1-J72)*($J$1-L72))/(S72*K72-R72*($J$1-L72)))</f>
        <v>250838</v>
      </c>
      <c r="V72" s="0" t="n">
        <f aca="false">IF(R72=($J$1-J72)/U72,$J$1/S72-$M$1,K72/ABS(R72-($J$1-J72)/U72))</f>
        <v>125369</v>
      </c>
      <c r="W72" s="0" t="n">
        <f aca="false">IF(K72=0,ABS(($J$1-J72)/N72-($J$1-J72)/U72),ABS((($J$1-J72)-K72)/(K72/V72+O72)))</f>
        <v>250837.999389499</v>
      </c>
    </row>
    <row r="73" customFormat="false" ht="12.75" hidden="false" customHeight="false" outlineLevel="0" collapsed="false">
      <c r="A73" s="3" t="n">
        <v>38881.6632407407</v>
      </c>
      <c r="B73" s="0" t="n">
        <v>1</v>
      </c>
      <c r="C73" s="0" t="n">
        <v>0</v>
      </c>
      <c r="D73" s="3" t="n">
        <v>38881.6632523148</v>
      </c>
      <c r="E73" s="0" t="n">
        <v>1</v>
      </c>
      <c r="F73" s="0" t="n">
        <v>0</v>
      </c>
      <c r="H73" s="6" t="n">
        <f aca="false">I73-'Test Facts'!$B$1</f>
        <v>3049.5000001071</v>
      </c>
      <c r="I73" s="6" t="n">
        <f aca="false">86400*(AVERAGE(A73,D73)-RawData!$A$2)</f>
        <v>3102.5000001071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0838</v>
      </c>
      <c r="V73" s="0" t="n">
        <f aca="false">IF(R73=($J$1-J73)/U73,$J$1/S73-$M$1,K73/ABS(R73-($J$1-J73)/U73))</f>
        <v>250838</v>
      </c>
      <c r="W73" s="0" t="n">
        <f aca="false">IF(K73=0,ABS(($J$1-J73)/N73-($J$1-J73)/U73),ABS((($J$1-J73)-K73)/(K73/V73+O73)))</f>
        <v>250837.999389499</v>
      </c>
    </row>
    <row r="74" customFormat="false" ht="12.75" hidden="false" customHeight="false" outlineLevel="0" collapsed="false">
      <c r="A74" s="3" t="n">
        <v>38881.6637731481</v>
      </c>
      <c r="B74" s="0" t="n">
        <v>1</v>
      </c>
      <c r="C74" s="0" t="n">
        <v>0</v>
      </c>
      <c r="D74" s="3" t="n">
        <v>38881.6637847222</v>
      </c>
      <c r="E74" s="0" t="n">
        <v>1</v>
      </c>
      <c r="F74" s="0" t="n">
        <v>0</v>
      </c>
      <c r="H74" s="6" t="n">
        <f aca="false">I74-'Test Facts'!$B$1</f>
        <v>3095.49999954458</v>
      </c>
      <c r="I74" s="6" t="n">
        <f aca="false">86400*(AVERAGE(A74,D74)-RawData!$A$2)</f>
        <v>3148.49999954458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0838</v>
      </c>
      <c r="V74" s="0" t="n">
        <f aca="false">IF(R74=($J$1-J74)/U74,$J$1/S74-$M$1,K74/ABS(R74-($J$1-J74)/U74))</f>
        <v>250838</v>
      </c>
      <c r="W74" s="0" t="n">
        <f aca="false">IF(K74=0,ABS(($J$1-J74)/N74-($J$1-J74)/U74),ABS((($J$1-J74)-K74)/(K74/V74+O74)))</f>
        <v>250837.999389499</v>
      </c>
    </row>
    <row r="75" customFormat="false" ht="12.75" hidden="false" customHeight="false" outlineLevel="0" collapsed="false">
      <c r="A75" s="3" t="n">
        <v>38881.6643055556</v>
      </c>
      <c r="B75" s="0" t="n">
        <v>1</v>
      </c>
      <c r="C75" s="0" t="n">
        <v>0</v>
      </c>
      <c r="D75" s="3" t="n">
        <v>38881.6643171296</v>
      </c>
      <c r="E75" s="0" t="n">
        <v>1</v>
      </c>
      <c r="F75" s="0" t="n">
        <v>0</v>
      </c>
      <c r="H75" s="6" t="n">
        <f aca="false">I75-'Test Facts'!$B$1</f>
        <v>3141.50000023935</v>
      </c>
      <c r="I75" s="6" t="n">
        <f aca="false">86400*(AVERAGE(A75,D75)-RawData!$A$2)</f>
        <v>3194.50000023935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0838</v>
      </c>
      <c r="V75" s="0" t="n">
        <f aca="false">IF(R75=($J$1-J75)/U75,$J$1/S75-$M$1,K75/ABS(R75-($J$1-J75)/U75))</f>
        <v>250838</v>
      </c>
      <c r="W75" s="0" t="n">
        <f aca="false">IF(K75=0,ABS(($J$1-J75)/N75-($J$1-J75)/U75),ABS((($J$1-J75)-K75)/(K75/V75+O75)))</f>
        <v>250837.999389499</v>
      </c>
    </row>
    <row r="76" customFormat="false" ht="12.75" hidden="false" customHeight="false" outlineLevel="0" collapsed="false">
      <c r="A76" s="3" t="n">
        <v>38881.664837963</v>
      </c>
      <c r="B76" s="0" t="n">
        <v>1</v>
      </c>
      <c r="C76" s="0" t="n">
        <v>0</v>
      </c>
      <c r="D76" s="3" t="n">
        <v>38881.664849537</v>
      </c>
      <c r="E76" s="0" t="n">
        <v>1</v>
      </c>
      <c r="F76" s="0" t="n">
        <v>0</v>
      </c>
      <c r="H76" s="6" t="n">
        <f aca="false">I76-'Test Facts'!$B$1</f>
        <v>3187.49999967683</v>
      </c>
      <c r="I76" s="6" t="n">
        <f aca="false">86400*(AVERAGE(A76,D76)-RawData!$A$2)</f>
        <v>3240.49999967683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0838</v>
      </c>
      <c r="V76" s="0" t="n">
        <f aca="false">IF(R76=($J$1-J76)/U76,$J$1/S76-$M$1,K76/ABS(R76-($J$1-J76)/U76))</f>
        <v>250838</v>
      </c>
      <c r="W76" s="0" t="n">
        <f aca="false">IF(K76=0,ABS(($J$1-J76)/N76-($J$1-J76)/U76),ABS((($J$1-J76)-K76)/(K76/V76+O76)))</f>
        <v>250837.999389499</v>
      </c>
    </row>
    <row r="77" customFormat="false" ht="12.75" hidden="false" customHeight="false" outlineLevel="0" collapsed="false">
      <c r="A77" s="3" t="n">
        <v>38881.6653703704</v>
      </c>
      <c r="B77" s="0" t="n">
        <v>1</v>
      </c>
      <c r="C77" s="0" t="n">
        <v>0</v>
      </c>
      <c r="D77" s="3" t="n">
        <v>38881.6653819445</v>
      </c>
      <c r="E77" s="0" t="n">
        <v>1</v>
      </c>
      <c r="F77" s="0" t="n">
        <v>0</v>
      </c>
      <c r="H77" s="6" t="n">
        <f aca="false">I77-'Test Facts'!$B$1</f>
        <v>3233.5000003716</v>
      </c>
      <c r="I77" s="6" t="n">
        <f aca="false">86400*(AVERAGE(A77,D77)-RawData!$A$2)</f>
        <v>3286.5000003716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0838</v>
      </c>
      <c r="V77" s="0" t="n">
        <f aca="false">IF(R77=($J$1-J77)/U77,$J$1/S77-$M$1,K77/ABS(R77-($J$1-J77)/U77))</f>
        <v>250838</v>
      </c>
      <c r="W77" s="0" t="n">
        <f aca="false">IF(K77=0,ABS(($J$1-J77)/N77-($J$1-J77)/U77),ABS((($J$1-J77)-K77)/(K77/V77+O77)))</f>
        <v>250837.999389499</v>
      </c>
    </row>
    <row r="78" customFormat="false" ht="12.75" hidden="false" customHeight="false" outlineLevel="0" collapsed="false">
      <c r="A78" s="3" t="n">
        <v>38881.6659143519</v>
      </c>
      <c r="B78" s="0" t="n">
        <v>1</v>
      </c>
      <c r="C78" s="0" t="n">
        <v>0</v>
      </c>
      <c r="D78" s="3" t="n">
        <v>38881.6659259259</v>
      </c>
      <c r="E78" s="0" t="n">
        <v>1</v>
      </c>
      <c r="F78" s="0" t="n">
        <v>0</v>
      </c>
      <c r="H78" s="6" t="n">
        <f aca="false">I78-'Test Facts'!$B$1</f>
        <v>3280.50000004284</v>
      </c>
      <c r="I78" s="6" t="n">
        <f aca="false">86400*(AVERAGE(A78,D78)-RawData!$A$2)</f>
        <v>3333.50000004284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0838</v>
      </c>
      <c r="V78" s="0" t="n">
        <f aca="false">IF(R78=($J$1-J78)/U78,$J$1/S78-$M$1,K78/ABS(R78-($J$1-J78)/U78))</f>
        <v>250838</v>
      </c>
      <c r="W78" s="0" t="n">
        <f aca="false">IF(K78=0,ABS(($J$1-J78)/N78-($J$1-J78)/U78),ABS((($J$1-J78)-K78)/(K78/V78+O78)))</f>
        <v>250837.999389499</v>
      </c>
    </row>
    <row r="79" customFormat="false" ht="12.75" hidden="false" customHeight="false" outlineLevel="0" collapsed="false">
      <c r="A79" s="3" t="n">
        <v>38881.6664467593</v>
      </c>
      <c r="B79" s="0" t="n">
        <v>1</v>
      </c>
      <c r="C79" s="0" t="n">
        <v>0</v>
      </c>
      <c r="D79" s="3" t="n">
        <v>38881.6664583333</v>
      </c>
      <c r="E79" s="0" t="n">
        <v>1</v>
      </c>
      <c r="F79" s="0" t="n">
        <v>0</v>
      </c>
      <c r="H79" s="6" t="n">
        <f aca="false">I79-'Test Facts'!$B$1</f>
        <v>3326.50000010896</v>
      </c>
      <c r="I79" s="6" t="n">
        <f aca="false">86400*(AVERAGE(A79,D79)-RawData!$A$2)</f>
        <v>3379.50000010896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0838</v>
      </c>
      <c r="V79" s="0" t="n">
        <f aca="false">IF(R79=($J$1-J79)/U79,$J$1/S79-$M$1,K79/ABS(R79-($J$1-J79)/U79))</f>
        <v>250838</v>
      </c>
      <c r="W79" s="0" t="n">
        <f aca="false">IF(K79=0,ABS(($J$1-J79)/N79-($J$1-J79)/U79),ABS((($J$1-J79)-K79)/(K79/V79+O79)))</f>
        <v>250837.999389499</v>
      </c>
    </row>
    <row r="80" customFormat="false" ht="12.75" hidden="false" customHeight="false" outlineLevel="0" collapsed="false">
      <c r="A80" s="3" t="n">
        <v>38881.6669791667</v>
      </c>
      <c r="B80" s="0" t="n">
        <v>1</v>
      </c>
      <c r="C80" s="0" t="n">
        <v>0</v>
      </c>
      <c r="D80" s="3" t="n">
        <v>38881.6669907407</v>
      </c>
      <c r="E80" s="0" t="n">
        <v>1</v>
      </c>
      <c r="F80" s="0" t="n">
        <v>0</v>
      </c>
      <c r="H80" s="6" t="n">
        <f aca="false">I80-'Test Facts'!$B$1</f>
        <v>3372.49999954645</v>
      </c>
      <c r="I80" s="6" t="n">
        <f aca="false">86400*(AVERAGE(A80,D80)-RawData!$A$2)</f>
        <v>3425.49999954645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0838</v>
      </c>
      <c r="V80" s="0" t="n">
        <f aca="false">IF(R80=($J$1-J80)/U80,$J$1/S80-$M$1,K80/ABS(R80-($J$1-J80)/U80))</f>
        <v>250838</v>
      </c>
      <c r="W80" s="0" t="n">
        <f aca="false">IF(K80=0,ABS(($J$1-J80)/N80-($J$1-J80)/U80),ABS((($J$1-J80)-K80)/(K80/V80+O80)))</f>
        <v>250837.999389499</v>
      </c>
    </row>
    <row r="81" customFormat="false" ht="12.75" hidden="false" customHeight="false" outlineLevel="0" collapsed="false">
      <c r="A81" s="3" t="n">
        <v>38881.6675115741</v>
      </c>
      <c r="B81" s="0" t="n">
        <v>1</v>
      </c>
      <c r="C81" s="0" t="n">
        <v>0</v>
      </c>
      <c r="D81" s="3" t="n">
        <v>38881.6675231482</v>
      </c>
      <c r="E81" s="0" t="n">
        <v>1</v>
      </c>
      <c r="F81" s="0" t="n">
        <v>0</v>
      </c>
      <c r="H81" s="6" t="n">
        <f aca="false">I81-'Test Facts'!$B$1</f>
        <v>3418.50000024121</v>
      </c>
      <c r="I81" s="6" t="n">
        <f aca="false">86400*(AVERAGE(A81,D81)-RawData!$A$2)</f>
        <v>3471.50000024121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0838</v>
      </c>
      <c r="V81" s="0" t="n">
        <f aca="false">IF(R81=($J$1-J81)/U81,$J$1/S81-$M$1,K81/ABS(R81-($J$1-J81)/U81))</f>
        <v>250838</v>
      </c>
      <c r="W81" s="0" t="n">
        <f aca="false">IF(K81=0,ABS(($J$1-J81)/N81-($J$1-J81)/U81),ABS((($J$1-J81)-K81)/(K81/V81+O81)))</f>
        <v>250837.999389499</v>
      </c>
    </row>
    <row r="82" customFormat="false" ht="12.75" hidden="false" customHeight="false" outlineLevel="0" collapsed="false">
      <c r="A82" s="3" t="n">
        <v>38881.6680439815</v>
      </c>
      <c r="B82" s="0" t="n">
        <v>1</v>
      </c>
      <c r="C82" s="0" t="n">
        <v>0</v>
      </c>
      <c r="D82" s="3" t="n">
        <v>38881.6680555556</v>
      </c>
      <c r="E82" s="0" t="n">
        <v>1</v>
      </c>
      <c r="F82" s="0" t="n">
        <v>0</v>
      </c>
      <c r="H82" s="6" t="n">
        <f aca="false">I82-'Test Facts'!$B$1</f>
        <v>3464.49999967869</v>
      </c>
      <c r="I82" s="6" t="n">
        <f aca="false">86400*(AVERAGE(A82,D82)-RawData!$A$2)</f>
        <v>3517.49999967869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0838</v>
      </c>
      <c r="V82" s="0" t="n">
        <f aca="false">IF(R82=($J$1-J82)/U82,$J$1/S82-$M$1,K82/ABS(R82-($J$1-J82)/U82))</f>
        <v>250838</v>
      </c>
      <c r="W82" s="0" t="n">
        <f aca="false">IF(K82=0,ABS(($J$1-J82)/N82-($J$1-J82)/U82),ABS((($J$1-J82)-K82)/(K82/V82+O82)))</f>
        <v>250837.999389499</v>
      </c>
    </row>
    <row r="83" customFormat="false" ht="12.75" hidden="false" customHeight="false" outlineLevel="0" collapsed="false">
      <c r="A83" s="3" t="n">
        <v>38881.6685763889</v>
      </c>
      <c r="B83" s="0" t="n">
        <v>1</v>
      </c>
      <c r="C83" s="0" t="n">
        <v>1</v>
      </c>
      <c r="D83" s="3" t="n">
        <v>38881.668599537</v>
      </c>
      <c r="E83" s="0" t="n">
        <v>1</v>
      </c>
      <c r="F83" s="0" t="n">
        <v>0</v>
      </c>
      <c r="H83" s="6" t="n">
        <f aca="false">I83-'Test Facts'!$B$1</f>
        <v>3511.00000017602</v>
      </c>
      <c r="I83" s="6" t="n">
        <f aca="false">86400*(AVERAGE(A83,D83)-RawData!$A$2)</f>
        <v>3564.00000017602</v>
      </c>
      <c r="J83" s="0" t="n">
        <f aca="false">B83*250/4095</f>
        <v>0.0610500610500611</v>
      </c>
      <c r="K83" s="0" t="n">
        <f aca="false">C83*250/4095</f>
        <v>0.0610500610500611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.000610500610500611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</v>
      </c>
      <c r="S83" s="0" t="n">
        <f aca="false">ABS(P83-Q83)</f>
        <v>0.000610500610500611</v>
      </c>
      <c r="U83" s="0" t="n">
        <f aca="false">ABS((K83*M83-($J$1-J83)*($J$1-L83))/(S83*K83-R83*($J$1-L83)))</f>
        <v>629197022.44</v>
      </c>
      <c r="V83" s="0" t="n">
        <f aca="false">IF(R83=($J$1-J83)/U83,$J$1/S83-$M$1,K83/ABS(R83-($J$1-J83)/U83))</f>
        <v>250838</v>
      </c>
      <c r="W83" s="0" t="n">
        <f aca="false">IF(K83=0,ABS(($J$1-J83)/N83-($J$1-J83)/U83),ABS((($J$1-J83)-K83)/(K83/V83+O83)))</f>
        <v>250638.079700962</v>
      </c>
    </row>
    <row r="84" customFormat="false" ht="12.75" hidden="false" customHeight="false" outlineLevel="0" collapsed="false">
      <c r="A84" s="3" t="n">
        <v>38881.6691203704</v>
      </c>
      <c r="B84" s="0" t="n">
        <v>1</v>
      </c>
      <c r="C84" s="0" t="n">
        <v>0</v>
      </c>
      <c r="D84" s="3" t="n">
        <v>38881.6691319444</v>
      </c>
      <c r="E84" s="0" t="n">
        <v>1</v>
      </c>
      <c r="F84" s="0" t="n">
        <v>0</v>
      </c>
      <c r="H84" s="6" t="n">
        <f aca="false">I84-'Test Facts'!$B$1</f>
        <v>3557.5000000447</v>
      </c>
      <c r="I84" s="6" t="n">
        <f aca="false">86400*(AVERAGE(A84,D84)-RawData!$A$2)</f>
        <v>3610.5000000447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50838</v>
      </c>
      <c r="V84" s="0" t="n">
        <f aca="false">IF(R84=($J$1-J84)/U84,$J$1/S84-$M$1,K84/ABS(R84-($J$1-J84)/U84))</f>
        <v>250838</v>
      </c>
      <c r="W84" s="0" t="n">
        <f aca="false">IF(K84=0,ABS(($J$1-J84)/N84-($J$1-J84)/U84),ABS((($J$1-J84)-K84)/(K84/V84+O84)))</f>
        <v>250837.999389499</v>
      </c>
    </row>
    <row r="85" customFormat="false" ht="12.75" hidden="false" customHeight="false" outlineLevel="0" collapsed="false">
      <c r="A85" s="3" t="n">
        <v>38881.6696527778</v>
      </c>
      <c r="B85" s="0" t="n">
        <v>1</v>
      </c>
      <c r="C85" s="0" t="n">
        <v>0</v>
      </c>
      <c r="D85" s="3" t="n">
        <v>38881.6696643519</v>
      </c>
      <c r="E85" s="0" t="n">
        <v>1</v>
      </c>
      <c r="F85" s="0" t="n">
        <v>0</v>
      </c>
      <c r="H85" s="6" t="n">
        <f aca="false">I85-'Test Facts'!$B$1</f>
        <v>3603.50000011083</v>
      </c>
      <c r="I85" s="6" t="n">
        <f aca="false">86400*(AVERAGE(A85,D85)-RawData!$A$2)</f>
        <v>3656.50000011083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50838</v>
      </c>
      <c r="V85" s="0" t="n">
        <f aca="false">IF(R85=($J$1-J85)/U85,$J$1/S85-$M$1,K85/ABS(R85-($J$1-J85)/U85))</f>
        <v>250838</v>
      </c>
      <c r="W85" s="0" t="n">
        <f aca="false">IF(K85=0,ABS(($J$1-J85)/N85-($J$1-J85)/U85),ABS((($J$1-J85)-K85)/(K85/V85+O85)))</f>
        <v>250837.999389499</v>
      </c>
    </row>
    <row r="86" customFormat="false" ht="12.75" hidden="false" customHeight="false" outlineLevel="0" collapsed="false">
      <c r="A86" s="3" t="n">
        <v>38881.6701851852</v>
      </c>
      <c r="B86" s="0" t="n">
        <v>1</v>
      </c>
      <c r="C86" s="0" t="n">
        <v>0</v>
      </c>
      <c r="D86" s="3" t="n">
        <v>38881.6701967593</v>
      </c>
      <c r="E86" s="0" t="n">
        <v>1</v>
      </c>
      <c r="F86" s="0" t="n">
        <v>0</v>
      </c>
      <c r="H86" s="6" t="n">
        <f aca="false">I86-'Test Facts'!$B$1</f>
        <v>3649.49999954831</v>
      </c>
      <c r="I86" s="6" t="n">
        <f aca="false">86400*(AVERAGE(A86,D86)-RawData!$A$2)</f>
        <v>3702.49999954831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50838</v>
      </c>
      <c r="V86" s="0" t="n">
        <f aca="false">IF(R86=($J$1-J86)/U86,$J$1/S86-$M$1,K86/ABS(R86-($J$1-J86)/U86))</f>
        <v>250838</v>
      </c>
      <c r="W86" s="0" t="n">
        <f aca="false">IF(K86=0,ABS(($J$1-J86)/N86-($J$1-J86)/U86),ABS((($J$1-J86)-K86)/(K86/V86+O86)))</f>
        <v>250837.999389499</v>
      </c>
    </row>
    <row r="87" customFormat="false" ht="12.75" hidden="false" customHeight="false" outlineLevel="0" collapsed="false">
      <c r="A87" s="3" t="n">
        <v>38881.6707175926</v>
      </c>
      <c r="B87" s="0" t="n">
        <v>953</v>
      </c>
      <c r="C87" s="0" t="n">
        <v>924</v>
      </c>
      <c r="D87" s="3" t="n">
        <v>38881.6707291667</v>
      </c>
      <c r="E87" s="0" t="n">
        <v>1082</v>
      </c>
      <c r="F87" s="0" t="n">
        <v>1129</v>
      </c>
      <c r="H87" s="6" t="n">
        <f aca="false">I87-'Test Facts'!$B$1</f>
        <v>3695.50000024308</v>
      </c>
      <c r="I87" s="6" t="n">
        <f aca="false">86400*(AVERAGE(A87,D87)-RawData!$A$2)</f>
        <v>3748.50000024308</v>
      </c>
      <c r="J87" s="0" t="n">
        <f aca="false">B87*250/4095</f>
        <v>58.1807081807082</v>
      </c>
      <c r="K87" s="0" t="n">
        <f aca="false">C87*250/4095</f>
        <v>56.4102564102564</v>
      </c>
      <c r="L87" s="0" t="n">
        <f aca="false">E87*250/4095</f>
        <v>66.0561660561661</v>
      </c>
      <c r="M87" s="0" t="n">
        <f aca="false">F87*250/4095</f>
        <v>68.9255189255189</v>
      </c>
      <c r="N87" s="0" t="n">
        <f aca="false">J87/$M$1</f>
        <v>0.581807081807082</v>
      </c>
      <c r="O87" s="0" t="n">
        <f aca="false">K87/$M$1</f>
        <v>0.564102564102564</v>
      </c>
      <c r="P87" s="0" t="n">
        <f aca="false">L87/$M$1</f>
        <v>0.660561660561661</v>
      </c>
      <c r="Q87" s="0" t="n">
        <f aca="false">M87/$M$1</f>
        <v>0.689255189255189</v>
      </c>
      <c r="R87" s="0" t="n">
        <f aca="false">ABS(N87-O87)</f>
        <v>0.0177045177045178</v>
      </c>
      <c r="S87" s="0" t="n">
        <f aca="false">ABS(P87-Q87)</f>
        <v>0.0286935286935286</v>
      </c>
      <c r="U87" s="0" t="n">
        <f aca="false">ABS((K87*M87-($J$1-J87)*($J$1-L87))/(S87*K87-R87*($J$1-L87)))</f>
        <v>57933.1991661743</v>
      </c>
      <c r="V87" s="0" t="n">
        <f aca="false">IF(R87=($J$1-J87)/U87,$J$1/S87-$M$1,K87/ABS(R87-($J$1-J87)/U87))</f>
        <v>3511.50656160018</v>
      </c>
      <c r="W87" s="0" t="n">
        <f aca="false">IF(K87=0,ABS(($J$1-J87)/N87-($J$1-J87)/U87),ABS((($J$1-J87)-K87)/(K87/V87+O87)))</f>
        <v>66.5443567084753</v>
      </c>
    </row>
    <row r="88" customFormat="false" ht="12.75" hidden="false" customHeight="false" outlineLevel="0" collapsed="false">
      <c r="A88" s="3" t="n">
        <v>38881.67125</v>
      </c>
      <c r="B88" s="0" t="n">
        <v>1189</v>
      </c>
      <c r="C88" s="0" t="n">
        <v>1160</v>
      </c>
      <c r="D88" s="3" t="n">
        <v>38881.6712731481</v>
      </c>
      <c r="E88" s="0" t="n">
        <v>945</v>
      </c>
      <c r="F88" s="0" t="n">
        <v>978</v>
      </c>
      <c r="H88" s="6" t="n">
        <f aca="false">I88-'Test Facts'!$B$1</f>
        <v>3741.99999948312</v>
      </c>
      <c r="I88" s="6" t="n">
        <f aca="false">86400*(AVERAGE(A88,D88)-RawData!$A$2)</f>
        <v>3794.99999948312</v>
      </c>
      <c r="J88" s="0" t="n">
        <f aca="false">B88*250/4095</f>
        <v>72.5885225885226</v>
      </c>
      <c r="K88" s="0" t="n">
        <f aca="false">C88*250/4095</f>
        <v>70.8180708180708</v>
      </c>
      <c r="L88" s="0" t="n">
        <f aca="false">E88*250/4095</f>
        <v>57.6923076923077</v>
      </c>
      <c r="M88" s="0" t="n">
        <f aca="false">F88*250/4095</f>
        <v>59.7069597069597</v>
      </c>
      <c r="N88" s="0" t="n">
        <f aca="false">J88/$M$1</f>
        <v>0.725885225885226</v>
      </c>
      <c r="O88" s="0" t="n">
        <f aca="false">K88/$M$1</f>
        <v>0.708180708180708</v>
      </c>
      <c r="P88" s="0" t="n">
        <f aca="false">L88/$M$1</f>
        <v>0.576923076923077</v>
      </c>
      <c r="Q88" s="0" t="n">
        <f aca="false">M88/$M$1</f>
        <v>0.597069597069597</v>
      </c>
      <c r="R88" s="0" t="n">
        <f aca="false">ABS(N88-O88)</f>
        <v>0.0177045177045178</v>
      </c>
      <c r="S88" s="0" t="n">
        <f aca="false">ABS(P88-Q88)</f>
        <v>0.0201465201465201</v>
      </c>
      <c r="U88" s="0" t="n">
        <f aca="false">ABS((K88*M88-($J$1-J88)*($J$1-L88))/(S88*K88-R88*($J$1-L88)))</f>
        <v>13138.0476476709</v>
      </c>
      <c r="V88" s="0" t="n">
        <f aca="false">IF(R88=($J$1-J88)/U88,$J$1/S88-$M$1,K88/ABS(R88-($J$1-J88)/U88))</f>
        <v>6121.3873038039</v>
      </c>
      <c r="W88" s="0" t="n">
        <f aca="false">IF(K88=0,ABS(($J$1-J88)/N88-($J$1-J88)/U88),ABS((($J$1-J88)-K88)/(K88/V88+O88)))</f>
        <v>13.6036308945695</v>
      </c>
    </row>
    <row r="89" customFormat="false" ht="12.75" hidden="false" customHeight="false" outlineLevel="0" collapsed="false">
      <c r="A89" s="3" t="n">
        <v>38881.6717939815</v>
      </c>
      <c r="B89" s="0" t="n">
        <v>976</v>
      </c>
      <c r="C89" s="0" t="n">
        <v>1011</v>
      </c>
      <c r="D89" s="3" t="n">
        <v>38881.6718055556</v>
      </c>
      <c r="E89" s="0" t="n">
        <v>1099</v>
      </c>
      <c r="F89" s="0" t="n">
        <v>1068</v>
      </c>
      <c r="H89" s="6" t="n">
        <f aca="false">I89-'Test Facts'!$B$1</f>
        <v>3788.49999998044</v>
      </c>
      <c r="I89" s="6" t="n">
        <f aca="false">86400*(AVERAGE(A89,D89)-RawData!$A$2)</f>
        <v>3841.49999998044</v>
      </c>
      <c r="J89" s="0" t="n">
        <f aca="false">B89*250/4095</f>
        <v>59.5848595848596</v>
      </c>
      <c r="K89" s="0" t="n">
        <f aca="false">C89*250/4095</f>
        <v>61.7216117216117</v>
      </c>
      <c r="L89" s="0" t="n">
        <f aca="false">E89*250/4095</f>
        <v>67.0940170940171</v>
      </c>
      <c r="M89" s="0" t="n">
        <f aca="false">F89*250/4095</f>
        <v>65.2014652014652</v>
      </c>
      <c r="N89" s="0" t="n">
        <f aca="false">J89/$M$1</f>
        <v>0.595848595848596</v>
      </c>
      <c r="O89" s="0" t="n">
        <f aca="false">K89/$M$1</f>
        <v>0.617216117216117</v>
      </c>
      <c r="P89" s="0" t="n">
        <f aca="false">L89/$M$1</f>
        <v>0.670940170940171</v>
      </c>
      <c r="Q89" s="0" t="n">
        <f aca="false">M89/$M$1</f>
        <v>0.652014652014652</v>
      </c>
      <c r="R89" s="0" t="n">
        <f aca="false">ABS(N89-O89)</f>
        <v>0.0213675213675214</v>
      </c>
      <c r="S89" s="0" t="n">
        <f aca="false">ABS(P89-Q89)</f>
        <v>0.018925518925519</v>
      </c>
      <c r="U89" s="0" t="n">
        <f aca="false">ABS((K89*M89-($J$1-J89)*($J$1-L89))/(S89*K89-R89*($J$1-L89)))</f>
        <v>6008.66972805912</v>
      </c>
      <c r="V89" s="0" t="n">
        <f aca="false">IF(R89=($J$1-J89)/U89,$J$1/S89-$M$1,K89/ABS(R89-($J$1-J89)/U89))</f>
        <v>10663.9482529409</v>
      </c>
      <c r="W89" s="0" t="n">
        <f aca="false">IF(K89=0,ABS(($J$1-J89)/N89-($J$1-J89)/U89),ABS((($J$1-J89)-K89)/(K89/V89+O89)))</f>
        <v>51.1896091053855</v>
      </c>
    </row>
    <row r="90" customFormat="false" ht="12.75" hidden="false" customHeight="false" outlineLevel="0" collapsed="false">
      <c r="A90" s="3" t="n">
        <v>38881.6723263889</v>
      </c>
      <c r="B90" s="0" t="n">
        <v>1162</v>
      </c>
      <c r="C90" s="0" t="n">
        <v>1131</v>
      </c>
      <c r="D90" s="3" t="n">
        <v>38881.672337963</v>
      </c>
      <c r="E90" s="0" t="n">
        <v>981</v>
      </c>
      <c r="F90" s="0" t="n">
        <v>1017</v>
      </c>
      <c r="H90" s="6" t="n">
        <f aca="false">I90-'Test Facts'!$B$1</f>
        <v>3834.49999941792</v>
      </c>
      <c r="I90" s="6" t="n">
        <f aca="false">86400*(AVERAGE(A90,D90)-RawData!$A$2)</f>
        <v>3887.49999941792</v>
      </c>
      <c r="J90" s="0" t="n">
        <f aca="false">B90*250/4095</f>
        <v>70.9401709401709</v>
      </c>
      <c r="K90" s="0" t="n">
        <f aca="false">C90*250/4095</f>
        <v>69.0476190476191</v>
      </c>
      <c r="L90" s="0" t="n">
        <f aca="false">E90*250/4095</f>
        <v>59.8901098901099</v>
      </c>
      <c r="M90" s="0" t="n">
        <f aca="false">F90*250/4095</f>
        <v>62.0879120879121</v>
      </c>
      <c r="N90" s="0" t="n">
        <f aca="false">J90/$M$1</f>
        <v>0.709401709401709</v>
      </c>
      <c r="O90" s="0" t="n">
        <f aca="false">K90/$M$1</f>
        <v>0.690476190476191</v>
      </c>
      <c r="P90" s="0" t="n">
        <f aca="false">L90/$M$1</f>
        <v>0.598901098901099</v>
      </c>
      <c r="Q90" s="0" t="n">
        <f aca="false">M90/$M$1</f>
        <v>0.620879120879121</v>
      </c>
      <c r="R90" s="0" t="n">
        <f aca="false">ABS(N90-O90)</f>
        <v>0.018925518925519</v>
      </c>
      <c r="S90" s="0" t="n">
        <f aca="false">ABS(P90-Q90)</f>
        <v>0.021978021978022</v>
      </c>
      <c r="U90" s="0" t="n">
        <f aca="false">ABS((K90*M90-($J$1-J90)*($J$1-L90))/(S90*K90-R90*($J$1-L90)))</f>
        <v>13642.1317090299</v>
      </c>
      <c r="V90" s="0" t="n">
        <f aca="false">IF(R90=($J$1-J90)/U90,$J$1/S90-$M$1,K90/ABS(R90-($J$1-J90)/U90))</f>
        <v>5354.25394907025</v>
      </c>
      <c r="W90" s="0" t="n">
        <f aca="false">IF(K90=0,ABS(($J$1-J90)/N90-($J$1-J90)/U90),ABS((($J$1-J90)-K90)/(K90/V90+O90)))</f>
        <v>18.7809744753944</v>
      </c>
    </row>
    <row r="91" customFormat="false" ht="12.75" hidden="false" customHeight="false" outlineLevel="0" collapsed="false">
      <c r="A91" s="3" t="n">
        <v>38881.6728587963</v>
      </c>
      <c r="B91" s="0" t="n">
        <v>982</v>
      </c>
      <c r="C91" s="0" t="n">
        <v>1086</v>
      </c>
      <c r="D91" s="3" t="n">
        <v>38881.6728703704</v>
      </c>
      <c r="E91" s="0" t="n">
        <v>1008</v>
      </c>
      <c r="F91" s="0" t="n">
        <v>975</v>
      </c>
      <c r="H91" s="6" t="n">
        <f aca="false">I91-'Test Facts'!$B$1</f>
        <v>3880.50000011269</v>
      </c>
      <c r="I91" s="6" t="n">
        <f aca="false">86400*(AVERAGE(A91,D91)-RawData!$A$2)</f>
        <v>3933.50000011269</v>
      </c>
      <c r="J91" s="0" t="n">
        <f aca="false">B91*250/4095</f>
        <v>59.95115995116</v>
      </c>
      <c r="K91" s="0" t="n">
        <f aca="false">C91*250/4095</f>
        <v>66.3003663003663</v>
      </c>
      <c r="L91" s="0" t="n">
        <f aca="false">E91*250/4095</f>
        <v>61.5384615384615</v>
      </c>
      <c r="M91" s="0" t="n">
        <f aca="false">F91*250/4095</f>
        <v>59.5238095238095</v>
      </c>
      <c r="N91" s="0" t="n">
        <f aca="false">J91/$M$1</f>
        <v>0.5995115995116</v>
      </c>
      <c r="O91" s="0" t="n">
        <f aca="false">K91/$M$1</f>
        <v>0.663003663003663</v>
      </c>
      <c r="P91" s="0" t="n">
        <f aca="false">L91/$M$1</f>
        <v>0.615384615384615</v>
      </c>
      <c r="Q91" s="0" t="n">
        <f aca="false">M91/$M$1</f>
        <v>0.595238095238095</v>
      </c>
      <c r="R91" s="0" t="n">
        <f aca="false">ABS(N91-O91)</f>
        <v>0.0634920634920636</v>
      </c>
      <c r="S91" s="0" t="n">
        <f aca="false">ABS(P91-Q91)</f>
        <v>0.0201465201465202</v>
      </c>
      <c r="U91" s="0" t="n">
        <f aca="false">ABS((K91*M91-($J$1-J91)*($J$1-L91))/(S91*K91-R91*($J$1-L91)))</f>
        <v>1025.9943054982</v>
      </c>
      <c r="V91" s="0" t="n">
        <f aca="false">IF(R91=($J$1-J91)/U91,$J$1/S91-$M$1,K91/ABS(R91-($J$1-J91)/U91))</f>
        <v>2420.41856317085</v>
      </c>
      <c r="W91" s="0" t="n">
        <f aca="false">IF(K91=0,ABS(($J$1-J91)/N91-($J$1-J91)/U91),ABS((($J$1-J91)-K91)/(K91/V91+O91)))</f>
        <v>39.0301868641906</v>
      </c>
    </row>
    <row r="92" customFormat="false" ht="12.75" hidden="false" customHeight="false" outlineLevel="0" collapsed="false">
      <c r="A92" s="3" t="n">
        <v>38881.6733912037</v>
      </c>
      <c r="B92" s="0" t="n">
        <v>965</v>
      </c>
      <c r="C92" s="0" t="n">
        <v>992</v>
      </c>
      <c r="D92" s="3" t="n">
        <v>38881.6734027778</v>
      </c>
      <c r="E92" s="0" t="n">
        <v>1016</v>
      </c>
      <c r="F92" s="0" t="n">
        <v>1109</v>
      </c>
      <c r="H92" s="6" t="n">
        <f aca="false">I92-'Test Facts'!$B$1</f>
        <v>3926.49999955017</v>
      </c>
      <c r="I92" s="6" t="n">
        <f aca="false">86400*(AVERAGE(A92,D92)-RawData!$A$2)</f>
        <v>3979.49999955017</v>
      </c>
      <c r="J92" s="0" t="n">
        <f aca="false">B92*250/4095</f>
        <v>58.9133089133089</v>
      </c>
      <c r="K92" s="0" t="n">
        <f aca="false">C92*250/4095</f>
        <v>60.5616605616606</v>
      </c>
      <c r="L92" s="0" t="n">
        <f aca="false">E92*250/4095</f>
        <v>62.026862026862</v>
      </c>
      <c r="M92" s="0" t="n">
        <f aca="false">F92*250/4095</f>
        <v>67.7045177045177</v>
      </c>
      <c r="N92" s="0" t="n">
        <f aca="false">J92/$M$1</f>
        <v>0.589133089133089</v>
      </c>
      <c r="O92" s="0" t="n">
        <f aca="false">K92/$M$1</f>
        <v>0.605616605616606</v>
      </c>
      <c r="P92" s="0" t="n">
        <f aca="false">L92/$M$1</f>
        <v>0.62026862026862</v>
      </c>
      <c r="Q92" s="0" t="n">
        <f aca="false">M92/$M$1</f>
        <v>0.677045177045177</v>
      </c>
      <c r="R92" s="0" t="n">
        <f aca="false">ABS(N92-O92)</f>
        <v>0.0164835164835164</v>
      </c>
      <c r="S92" s="0" t="n">
        <f aca="false">ABS(P92-Q92)</f>
        <v>0.0567765567765567</v>
      </c>
      <c r="U92" s="0" t="n">
        <f aca="false">ABS((K92*M92-($J$1-J92)*($J$1-L92))/(S92*K92-R92*($J$1-L92)))</f>
        <v>2322.56521241851</v>
      </c>
      <c r="V92" s="0" t="n">
        <f aca="false">IF(R92=($J$1-J92)/U92,$J$1/S92-$M$1,K92/ABS(R92-($J$1-J92)/U92))</f>
        <v>2511.73700760301</v>
      </c>
      <c r="W92" s="0" t="n">
        <f aca="false">IF(K92=0,ABS(($J$1-J92)/N92-($J$1-J92)/U92),ABS((($J$1-J92)-K92)/(K92/V92+O92)))</f>
        <v>53.5514204653592</v>
      </c>
    </row>
    <row r="93" customFormat="false" ht="12.75" hidden="false" customHeight="false" outlineLevel="0" collapsed="false">
      <c r="A93" s="3" t="n">
        <v>38881.6739236111</v>
      </c>
      <c r="B93" s="0" t="n">
        <v>1009</v>
      </c>
      <c r="C93" s="0" t="n">
        <v>875</v>
      </c>
      <c r="D93" s="3" t="n">
        <v>38881.6739467593</v>
      </c>
      <c r="E93" s="0" t="n">
        <v>1020</v>
      </c>
      <c r="F93" s="0" t="n">
        <v>927</v>
      </c>
      <c r="H93" s="6" t="n">
        <f aca="false">I93-'Test Facts'!$B$1</f>
        <v>3973.0000000475</v>
      </c>
      <c r="I93" s="6" t="n">
        <f aca="false">86400*(AVERAGE(A93,D93)-RawData!$A$2)</f>
        <v>4026.0000000475</v>
      </c>
      <c r="J93" s="0" t="n">
        <f aca="false">B93*250/4095</f>
        <v>61.5995115995116</v>
      </c>
      <c r="K93" s="0" t="n">
        <f aca="false">C93*250/4095</f>
        <v>53.4188034188034</v>
      </c>
      <c r="L93" s="0" t="n">
        <f aca="false">E93*250/4095</f>
        <v>62.2710622710623</v>
      </c>
      <c r="M93" s="0" t="n">
        <f aca="false">F93*250/4095</f>
        <v>56.5934065934066</v>
      </c>
      <c r="N93" s="0" t="n">
        <f aca="false">J93/$M$1</f>
        <v>0.615995115995116</v>
      </c>
      <c r="O93" s="0" t="n">
        <f aca="false">K93/$M$1</f>
        <v>0.534188034188034</v>
      </c>
      <c r="P93" s="0" t="n">
        <f aca="false">L93/$M$1</f>
        <v>0.622710622710623</v>
      </c>
      <c r="Q93" s="0" t="n">
        <f aca="false">M93/$M$1</f>
        <v>0.565934065934066</v>
      </c>
      <c r="R93" s="0" t="n">
        <f aca="false">ABS(N93-O93)</f>
        <v>0.0818070818070819</v>
      </c>
      <c r="S93" s="0" t="n">
        <f aca="false">ABS(P93-Q93)</f>
        <v>0.0567765567765568</v>
      </c>
      <c r="U93" s="0" t="n">
        <f aca="false">ABS((K93*M93-($J$1-J93)*($J$1-L93))/(S93*K93-R93*($J$1-L93)))</f>
        <v>1204.30443464878</v>
      </c>
      <c r="V93" s="0" t="n">
        <f aca="false">IF(R93=($J$1-J93)/U93,$J$1/S93-$M$1,K93/ABS(R93-($J$1-J93)/U93))</f>
        <v>9293.46064264422</v>
      </c>
      <c r="W93" s="0" t="n">
        <f aca="false">IF(K93=0,ABS(($J$1-J93)/N93-($J$1-J93)/U93),ABS((($J$1-J93)-K93)/(K93/V93+O93)))</f>
        <v>70.7111302554084</v>
      </c>
    </row>
    <row r="94" customFormat="false" ht="12.75" hidden="false" customHeight="false" outlineLevel="0" collapsed="false">
      <c r="A94" s="3" t="n">
        <v>38881.6744675926</v>
      </c>
      <c r="B94" s="0" t="n">
        <v>2426</v>
      </c>
      <c r="C94" s="0" t="n">
        <v>0</v>
      </c>
      <c r="D94" s="3" t="n">
        <v>38881.6744791667</v>
      </c>
      <c r="E94" s="0" t="n">
        <v>2493</v>
      </c>
      <c r="F94" s="0" t="n">
        <v>0</v>
      </c>
      <c r="H94" s="6" t="n">
        <f aca="false">I94-'Test Facts'!$B$1</f>
        <v>4019.49999991618</v>
      </c>
      <c r="I94" s="6" t="n">
        <f aca="false">86400*(AVERAGE(A94,D94)-RawData!$A$2)</f>
        <v>4072.49999991618</v>
      </c>
      <c r="J94" s="0" t="n">
        <f aca="false">B94*250/4095</f>
        <v>148.107448107448</v>
      </c>
      <c r="K94" s="0" t="n">
        <f aca="false">C94*250/4095</f>
        <v>0</v>
      </c>
      <c r="L94" s="0" t="n">
        <f aca="false">E94*250/4095</f>
        <v>152.197802197802</v>
      </c>
      <c r="M94" s="0" t="n">
        <f aca="false">F94*250/4095</f>
        <v>0</v>
      </c>
      <c r="N94" s="0" t="n">
        <f aca="false">J94/$M$1</f>
        <v>1.48107448107448</v>
      </c>
      <c r="O94" s="0" t="n">
        <f aca="false">K94/$M$1</f>
        <v>0</v>
      </c>
      <c r="P94" s="0" t="n">
        <f aca="false">L94/$M$1</f>
        <v>1.52197802197802</v>
      </c>
      <c r="Q94" s="0" t="n">
        <f aca="false">M94/$M$1</f>
        <v>0</v>
      </c>
      <c r="R94" s="0" t="n">
        <f aca="false">ABS(N94-O94)</f>
        <v>1.48107448107448</v>
      </c>
      <c r="S94" s="0" t="n">
        <f aca="false">ABS(P94-Q94)</f>
        <v>1.52197802197802</v>
      </c>
      <c r="U94" s="0" t="n">
        <f aca="false">ABS((K94*M94-($J$1-J94)*($J$1-L94))/(S94*K94-R94*($J$1-L94)))</f>
        <v>3.43693322341302</v>
      </c>
      <c r="V94" s="0" t="n">
        <f aca="false">IF(R94=($J$1-J94)/U94,$J$1/S94-$M$1,K94/ABS(R94-($J$1-J94)/U94))</f>
        <v>0.657039711191331</v>
      </c>
      <c r="W94" s="0" t="n">
        <f aca="false">IF(K94=0,ABS(($J$1-J94)/N94-($J$1-J94)/U94),ABS((($J$1-J94)-K94)/(K94/V94+O94)))</f>
        <v>1.95585874233854</v>
      </c>
    </row>
    <row r="95" customFormat="false" ht="12.75" hidden="false" customHeight="false" outlineLevel="0" collapsed="false">
      <c r="A95" s="3" t="n">
        <v>38881.675</v>
      </c>
      <c r="B95" s="0" t="n">
        <v>2129</v>
      </c>
      <c r="C95" s="0" t="n">
        <v>1</v>
      </c>
      <c r="D95" s="3" t="n">
        <v>38881.6750115741</v>
      </c>
      <c r="E95" s="0" t="n">
        <v>2144</v>
      </c>
      <c r="F95" s="0" t="n">
        <v>0</v>
      </c>
      <c r="H95" s="6" t="n">
        <f aca="false">I95-'Test Facts'!$B$1</f>
        <v>4065.49999998231</v>
      </c>
      <c r="I95" s="6" t="n">
        <f aca="false">86400*(AVERAGE(A95,D95)-RawData!$A$2)</f>
        <v>4118.49999998231</v>
      </c>
      <c r="J95" s="0" t="n">
        <f aca="false">B95*250/4095</f>
        <v>129.97557997558</v>
      </c>
      <c r="K95" s="0" t="n">
        <f aca="false">C95*250/4095</f>
        <v>0.0610500610500611</v>
      </c>
      <c r="L95" s="0" t="n">
        <f aca="false">E95*250/4095</f>
        <v>130.891330891331</v>
      </c>
      <c r="M95" s="0" t="n">
        <f aca="false">F95*250/4095</f>
        <v>0</v>
      </c>
      <c r="N95" s="0" t="n">
        <f aca="false">J95/$M$1</f>
        <v>1.2997557997558</v>
      </c>
      <c r="O95" s="0" t="n">
        <f aca="false">K95/$M$1</f>
        <v>0.000610500610500611</v>
      </c>
      <c r="P95" s="0" t="n">
        <f aca="false">L95/$M$1</f>
        <v>1.30891330891331</v>
      </c>
      <c r="Q95" s="0" t="n">
        <f aca="false">M95/$M$1</f>
        <v>0</v>
      </c>
      <c r="R95" s="0" t="n">
        <f aca="false">ABS(N95-O95)</f>
        <v>1.2991452991453</v>
      </c>
      <c r="S95" s="0" t="n">
        <f aca="false">ABS(P95-Q95)</f>
        <v>1.30891330891331</v>
      </c>
      <c r="U95" s="0" t="n">
        <f aca="false">ABS((K95*M95-($J$1-J95)*($J$1-L95))/(S95*K95-R95*($J$1-L95)))</f>
        <v>17.9244257920817</v>
      </c>
      <c r="V95" s="0" t="n">
        <f aca="false">IF(R95=($J$1-J95)/U95,$J$1/S95-$M$1,K95/ABS(R95-($J$1-J95)/U95))</f>
        <v>17.0419776119397</v>
      </c>
      <c r="W95" s="0" t="n">
        <f aca="false">IF(K95=0,ABS(($J$1-J95)/N95-($J$1-J95)/U95),ABS((($J$1-J95)-K95)/(K95/V95+O95)))</f>
        <v>5523.98857088188</v>
      </c>
    </row>
    <row r="96" customFormat="false" ht="12.75" hidden="false" customHeight="false" outlineLevel="0" collapsed="false">
      <c r="A96" s="3" t="n">
        <v>38881.6755324074</v>
      </c>
      <c r="B96" s="0" t="n">
        <v>2221</v>
      </c>
      <c r="C96" s="0" t="n">
        <v>1</v>
      </c>
      <c r="D96" s="3" t="n">
        <v>38881.6755439815</v>
      </c>
      <c r="E96" s="0" t="n">
        <v>1867</v>
      </c>
      <c r="F96" s="0" t="n">
        <v>1</v>
      </c>
      <c r="H96" s="6" t="n">
        <f aca="false">I96-'Test Facts'!$B$1</f>
        <v>4111.49999941979</v>
      </c>
      <c r="I96" s="6" t="n">
        <f aca="false">86400*(AVERAGE(A96,D96)-RawData!$A$2)</f>
        <v>4164.49999941979</v>
      </c>
      <c r="J96" s="0" t="n">
        <f aca="false">B96*250/4095</f>
        <v>135.592185592186</v>
      </c>
      <c r="K96" s="0" t="n">
        <f aca="false">C96*250/4095</f>
        <v>0.0610500610500611</v>
      </c>
      <c r="L96" s="0" t="n">
        <f aca="false">E96*250/4095</f>
        <v>113.980463980464</v>
      </c>
      <c r="M96" s="0" t="n">
        <f aca="false">F96*250/4095</f>
        <v>0.0610500610500611</v>
      </c>
      <c r="N96" s="0" t="n">
        <f aca="false">J96/$M$1</f>
        <v>1.35592185592186</v>
      </c>
      <c r="O96" s="0" t="n">
        <f aca="false">K96/$M$1</f>
        <v>0.000610500610500611</v>
      </c>
      <c r="P96" s="0" t="n">
        <f aca="false">L96/$M$1</f>
        <v>1.13980463980464</v>
      </c>
      <c r="Q96" s="0" t="n">
        <f aca="false">M96/$M$1</f>
        <v>0.000610500610500611</v>
      </c>
      <c r="R96" s="0" t="n">
        <f aca="false">ABS(N96-O96)</f>
        <v>1.35531135531136</v>
      </c>
      <c r="S96" s="0" t="n">
        <f aca="false">ABS(P96-Q96)</f>
        <v>1.13919413919414</v>
      </c>
      <c r="U96" s="0" t="n">
        <f aca="false">ABS((K96*M96-($J$1-J96)*($J$1-L96))/(S96*K96-R96*($J$1-L96)))</f>
        <v>13.0070394018442</v>
      </c>
      <c r="V96" s="0" t="n">
        <f aca="false">IF(R96=($J$1-J96)/U96,$J$1/S96-$M$1,K96/ABS(R96-($J$1-J96)/U96))</f>
        <v>34.5679331561161</v>
      </c>
      <c r="W96" s="0" t="n">
        <f aca="false">IF(K96=0,ABS(($J$1-J96)/N96-($J$1-J96)/U96),ABS((($J$1-J96)-K96)/(K96/V96+O96)))</f>
        <v>7382.24359801957</v>
      </c>
    </row>
    <row r="97" customFormat="false" ht="12.75" hidden="false" customHeight="false" outlineLevel="0" collapsed="false">
      <c r="A97" s="3" t="n">
        <v>38881.6760648148</v>
      </c>
      <c r="B97" s="0" t="n">
        <v>2091</v>
      </c>
      <c r="C97" s="0" t="n">
        <v>3</v>
      </c>
      <c r="D97" s="3" t="n">
        <v>38881.6760763889</v>
      </c>
      <c r="E97" s="0" t="n">
        <v>2128</v>
      </c>
      <c r="F97" s="0" t="n">
        <v>4</v>
      </c>
      <c r="H97" s="6" t="n">
        <f aca="false">I97-'Test Facts'!$B$1</f>
        <v>4157.50000011455</v>
      </c>
      <c r="I97" s="6" t="n">
        <f aca="false">86400*(AVERAGE(A97,D97)-RawData!$A$2)</f>
        <v>4210.50000011455</v>
      </c>
      <c r="J97" s="0" t="n">
        <f aca="false">B97*250/4095</f>
        <v>127.655677655678</v>
      </c>
      <c r="K97" s="0" t="n">
        <f aca="false">C97*250/4095</f>
        <v>0.183150183150183</v>
      </c>
      <c r="L97" s="0" t="n">
        <f aca="false">E97*250/4095</f>
        <v>129.91452991453</v>
      </c>
      <c r="M97" s="0" t="n">
        <f aca="false">F97*250/4095</f>
        <v>0.244200244200244</v>
      </c>
      <c r="N97" s="0" t="n">
        <f aca="false">J97/$M$1</f>
        <v>1.27655677655678</v>
      </c>
      <c r="O97" s="0" t="n">
        <f aca="false">K97/$M$1</f>
        <v>0.00183150183150183</v>
      </c>
      <c r="P97" s="0" t="n">
        <f aca="false">L97/$M$1</f>
        <v>1.2991452991453</v>
      </c>
      <c r="Q97" s="0" t="n">
        <f aca="false">M97/$M$1</f>
        <v>0.00244200244200244</v>
      </c>
      <c r="R97" s="0" t="n">
        <f aca="false">ABS(N97-O97)</f>
        <v>1.27472527472527</v>
      </c>
      <c r="S97" s="0" t="n">
        <f aca="false">ABS(P97-Q97)</f>
        <v>1.2967032967033</v>
      </c>
      <c r="U97" s="0" t="n">
        <f aca="false">ABS((K97*M97-($J$1-J97)*($J$1-L97))/(S97*K97-R97*($J$1-L97)))</f>
        <v>20.1974653466429</v>
      </c>
      <c r="V97" s="0" t="n">
        <f aca="false">IF(R97=($J$1-J97)/U97,$J$1/S97-$M$1,K97/ABS(R97-($J$1-J97)/U97))</f>
        <v>18.1247414366351</v>
      </c>
      <c r="W97" s="0" t="n">
        <f aca="false">IF(K97=0,ABS(($J$1-J97)/N97-($J$1-J97)/U97),ABS((($J$1-J97)-K97)/(K97/V97+O97)))</f>
        <v>2124.49286135596</v>
      </c>
    </row>
    <row r="98" customFormat="false" ht="12.75" hidden="false" customHeight="false" outlineLevel="0" collapsed="false">
      <c r="A98" s="3" t="n">
        <v>38881.6765972222</v>
      </c>
      <c r="B98" s="0" t="n">
        <v>2384</v>
      </c>
      <c r="C98" s="0" t="n">
        <v>2</v>
      </c>
      <c r="D98" s="3" t="n">
        <v>38881.6766087963</v>
      </c>
      <c r="E98" s="0" t="n">
        <v>2035</v>
      </c>
      <c r="F98" s="0" t="n">
        <v>2</v>
      </c>
      <c r="H98" s="6" t="n">
        <f aca="false">I98-'Test Facts'!$B$1</f>
        <v>4203.49999955203</v>
      </c>
      <c r="I98" s="6" t="n">
        <f aca="false">86400*(AVERAGE(A98,D98)-RawData!$A$2)</f>
        <v>4256.49999955203</v>
      </c>
      <c r="J98" s="0" t="n">
        <f aca="false">B98*250/4095</f>
        <v>145.543345543346</v>
      </c>
      <c r="K98" s="0" t="n">
        <f aca="false">C98*250/4095</f>
        <v>0.122100122100122</v>
      </c>
      <c r="L98" s="0" t="n">
        <f aca="false">E98*250/4095</f>
        <v>124.236874236874</v>
      </c>
      <c r="M98" s="0" t="n">
        <f aca="false">F98*250/4095</f>
        <v>0.122100122100122</v>
      </c>
      <c r="N98" s="0" t="n">
        <f aca="false">J98/$M$1</f>
        <v>1.45543345543346</v>
      </c>
      <c r="O98" s="0" t="n">
        <f aca="false">K98/$M$1</f>
        <v>0.00122100122100122</v>
      </c>
      <c r="P98" s="0" t="n">
        <f aca="false">L98/$M$1</f>
        <v>1.24236874236874</v>
      </c>
      <c r="Q98" s="0" t="n">
        <f aca="false">M98/$M$1</f>
        <v>0.00122100122100122</v>
      </c>
      <c r="R98" s="0" t="n">
        <f aca="false">ABS(N98-O98)</f>
        <v>1.45421245421245</v>
      </c>
      <c r="S98" s="0" t="n">
        <f aca="false">ABS(P98-Q98)</f>
        <v>1.24114774114774</v>
      </c>
      <c r="U98" s="0" t="n">
        <f aca="false">ABS((K98*M98-($J$1-J98)*($J$1-L98))/(S98*K98-R98*($J$1-L98)))</f>
        <v>5.28229737876434</v>
      </c>
      <c r="V98" s="0" t="n">
        <f aca="false">IF(R98=($J$1-J98)/U98,$J$1/S98-$M$1,K98/ABS(R98-($J$1-J98)/U98))</f>
        <v>23.7768051417656</v>
      </c>
      <c r="W98" s="0" t="n">
        <f aca="false">IF(K98=0,ABS(($J$1-J98)/N98-($J$1-J98)/U98),ABS((($J$1-J98)-K98)/(K98/V98+O98)))</f>
        <v>1185.02905897075</v>
      </c>
    </row>
    <row r="99" customFormat="false" ht="12.75" hidden="false" customHeight="false" outlineLevel="0" collapsed="false">
      <c r="A99" s="3" t="n">
        <v>38881.6771412037</v>
      </c>
      <c r="B99" s="0" t="n">
        <v>1923</v>
      </c>
      <c r="C99" s="0" t="n">
        <v>5</v>
      </c>
      <c r="D99" s="3" t="n">
        <v>38881.6771527778</v>
      </c>
      <c r="E99" s="0" t="n">
        <v>2100</v>
      </c>
      <c r="F99" s="0" t="n">
        <v>5</v>
      </c>
      <c r="H99" s="6" t="n">
        <f aca="false">I99-'Test Facts'!$B$1</f>
        <v>4250.49999985192</v>
      </c>
      <c r="I99" s="6" t="n">
        <f aca="false">86400*(AVERAGE(A99,D99)-RawData!$A$2)</f>
        <v>4303.49999985192</v>
      </c>
      <c r="J99" s="0" t="n">
        <f aca="false">B99*250/4095</f>
        <v>117.399267399267</v>
      </c>
      <c r="K99" s="0" t="n">
        <f aca="false">C99*250/4095</f>
        <v>0.305250305250305</v>
      </c>
      <c r="L99" s="0" t="n">
        <f aca="false">E99*250/4095</f>
        <v>128.205128205128</v>
      </c>
      <c r="M99" s="0" t="n">
        <f aca="false">F99*250/4095</f>
        <v>0.305250305250305</v>
      </c>
      <c r="N99" s="0" t="n">
        <f aca="false">J99/$M$1</f>
        <v>1.17399267399267</v>
      </c>
      <c r="O99" s="0" t="n">
        <f aca="false">K99/$M$1</f>
        <v>0.00305250305250305</v>
      </c>
      <c r="P99" s="0" t="n">
        <f aca="false">L99/$M$1</f>
        <v>1.28205128205128</v>
      </c>
      <c r="Q99" s="0" t="n">
        <f aca="false">M99/$M$1</f>
        <v>0.00305250305250305</v>
      </c>
      <c r="R99" s="0" t="n">
        <f aca="false">ABS(N99-O99)</f>
        <v>1.17094017094017</v>
      </c>
      <c r="S99" s="0" t="n">
        <f aca="false">ABS(P99-Q99)</f>
        <v>1.27899877899878</v>
      </c>
      <c r="U99" s="0" t="n">
        <f aca="false">ABS((K99*M99-($J$1-J99)*($J$1-L99))/(S99*K99-R99*($J$1-L99)))</f>
        <v>30.9826173684534</v>
      </c>
      <c r="V99" s="0" t="n">
        <f aca="false">IF(R99=($J$1-J99)/U99,$J$1/S99-$M$1,K99/ABS(R99-($J$1-J99)/U99))</f>
        <v>19.6925056123425</v>
      </c>
      <c r="W99" s="0" t="n">
        <f aca="false">IF(K99=0,ABS(($J$1-J99)/N99-($J$1-J99)/U99),ABS((($J$1-J99)-K99)/(K99/V99+O99)))</f>
        <v>1913.04022826356</v>
      </c>
    </row>
    <row r="100" customFormat="false" ht="12.75" hidden="false" customHeight="false" outlineLevel="0" collapsed="false">
      <c r="A100" s="3" t="n">
        <v>38881.6776736111</v>
      </c>
      <c r="B100" s="0" t="n">
        <v>1921</v>
      </c>
      <c r="C100" s="0" t="n">
        <v>7</v>
      </c>
      <c r="D100" s="3" t="n">
        <v>38881.6776851852</v>
      </c>
      <c r="E100" s="0" t="n">
        <v>1884</v>
      </c>
      <c r="F100" s="0" t="n">
        <v>7</v>
      </c>
      <c r="H100" s="6" t="n">
        <f aca="false">I100-'Test Facts'!$B$1</f>
        <v>4296.49999991804</v>
      </c>
      <c r="I100" s="6" t="n">
        <f aca="false">86400*(AVERAGE(A100,D100)-RawData!$A$2)</f>
        <v>4349.49999991804</v>
      </c>
      <c r="J100" s="0" t="n">
        <f aca="false">B100*250/4095</f>
        <v>117.277167277167</v>
      </c>
      <c r="K100" s="0" t="n">
        <f aca="false">C100*250/4095</f>
        <v>0.427350427350427</v>
      </c>
      <c r="L100" s="0" t="n">
        <f aca="false">E100*250/4095</f>
        <v>115.018315018315</v>
      </c>
      <c r="M100" s="0" t="n">
        <f aca="false">F100*250/4095</f>
        <v>0.427350427350427</v>
      </c>
      <c r="N100" s="0" t="n">
        <f aca="false">J100/$M$1</f>
        <v>1.17277167277167</v>
      </c>
      <c r="O100" s="0" t="n">
        <f aca="false">K100/$M$1</f>
        <v>0.00427350427350427</v>
      </c>
      <c r="P100" s="0" t="n">
        <f aca="false">L100/$M$1</f>
        <v>1.15018315018315</v>
      </c>
      <c r="Q100" s="0" t="n">
        <f aca="false">M100/$M$1</f>
        <v>0.00427350427350427</v>
      </c>
      <c r="R100" s="0" t="n">
        <f aca="false">ABS(N100-O100)</f>
        <v>1.16849816849817</v>
      </c>
      <c r="S100" s="0" t="n">
        <f aca="false">ABS(P100-Q100)</f>
        <v>1.14590964590965</v>
      </c>
      <c r="U100" s="0" t="n">
        <f aca="false">ABS((K100*M100-($J$1-J100)*($J$1-L100))/(S100*K100-R100*($J$1-L100)))</f>
        <v>31.0778995902075</v>
      </c>
      <c r="V100" s="0" t="n">
        <f aca="false">IF(R100=($J$1-J100)/U100,$J$1/S100-$M$1,K100/ABS(R100-($J$1-J100)/U100))</f>
        <v>33.7227343507778</v>
      </c>
      <c r="W100" s="0" t="n">
        <f aca="false">IF(K100=0,ABS(($J$1-J100)/N100-($J$1-J100)/U100),ABS((($J$1-J100)-K100)/(K100/V100+O100)))</f>
        <v>2094.49621818937</v>
      </c>
    </row>
    <row r="101" customFormat="false" ht="12.75" hidden="false" customHeight="false" outlineLevel="0" collapsed="false">
      <c r="A101" s="3" t="n">
        <v>38881.6782060185</v>
      </c>
      <c r="B101" s="0" t="n">
        <v>2217</v>
      </c>
      <c r="C101" s="0" t="n">
        <v>13</v>
      </c>
      <c r="D101" s="3" t="n">
        <v>38881.6782175926</v>
      </c>
      <c r="E101" s="0" t="n">
        <v>1957</v>
      </c>
      <c r="F101" s="0" t="n">
        <v>9</v>
      </c>
      <c r="H101" s="6" t="n">
        <f aca="false">I101-'Test Facts'!$B$1</f>
        <v>4342.49999998417</v>
      </c>
      <c r="I101" s="6" t="n">
        <f aca="false">86400*(AVERAGE(A101,D101)-RawData!$A$2)</f>
        <v>4395.49999998417</v>
      </c>
      <c r="J101" s="0" t="n">
        <f aca="false">B101*250/4095</f>
        <v>135.347985347985</v>
      </c>
      <c r="K101" s="0" t="n">
        <f aca="false">C101*250/4095</f>
        <v>0.793650793650794</v>
      </c>
      <c r="L101" s="0" t="n">
        <f aca="false">E101*250/4095</f>
        <v>119.474969474969</v>
      </c>
      <c r="M101" s="0" t="n">
        <f aca="false">F101*250/4095</f>
        <v>0.54945054945055</v>
      </c>
      <c r="N101" s="0" t="n">
        <f aca="false">J101/$M$1</f>
        <v>1.35347985347985</v>
      </c>
      <c r="O101" s="0" t="n">
        <f aca="false">K101/$M$1</f>
        <v>0.00793650793650794</v>
      </c>
      <c r="P101" s="0" t="n">
        <f aca="false">L101/$M$1</f>
        <v>1.19474969474969</v>
      </c>
      <c r="Q101" s="0" t="n">
        <f aca="false">M101/$M$1</f>
        <v>0.0054945054945055</v>
      </c>
      <c r="R101" s="0" t="n">
        <f aca="false">ABS(N101-O101)</f>
        <v>1.34554334554335</v>
      </c>
      <c r="S101" s="0" t="n">
        <f aca="false">ABS(P101-Q101)</f>
        <v>1.18925518925519</v>
      </c>
      <c r="U101" s="0" t="n">
        <f aca="false">ABS((K101*M101-($J$1-J101)*($J$1-L101))/(S101*K101-R101*($J$1-L101)))</f>
        <v>13.5378702332292</v>
      </c>
      <c r="V101" s="0" t="n">
        <f aca="false">IF(R101=($J$1-J101)/U101,$J$1/S101-$M$1,K101/ABS(R101-($J$1-J101)/U101))</f>
        <v>29.3581812450636</v>
      </c>
      <c r="W101" s="0" t="n">
        <f aca="false">IF(K101=0,ABS(($J$1-J101)/N101-($J$1-J101)/U101),ABS((($J$1-J101)-K101)/(K101/V101+O101)))</f>
        <v>487.73868966006</v>
      </c>
    </row>
    <row r="102" customFormat="false" ht="12.75" hidden="false" customHeight="false" outlineLevel="0" collapsed="false">
      <c r="A102" s="3" t="n">
        <v>38881.6787384259</v>
      </c>
      <c r="B102" s="0" t="n">
        <v>2188</v>
      </c>
      <c r="C102" s="0" t="n">
        <v>13</v>
      </c>
      <c r="D102" s="3" t="n">
        <v>38881.67875</v>
      </c>
      <c r="E102" s="0" t="n">
        <v>1936</v>
      </c>
      <c r="F102" s="0" t="n">
        <v>12</v>
      </c>
      <c r="H102" s="6" t="n">
        <f aca="false">I102-'Test Facts'!$B$1</f>
        <v>4388.49999942165</v>
      </c>
      <c r="I102" s="6" t="n">
        <f aca="false">86400*(AVERAGE(A102,D102)-RawData!$A$2)</f>
        <v>4441.49999942165</v>
      </c>
      <c r="J102" s="0" t="n">
        <f aca="false">B102*250/4095</f>
        <v>133.577533577534</v>
      </c>
      <c r="K102" s="0" t="n">
        <f aca="false">C102*250/4095</f>
        <v>0.793650793650794</v>
      </c>
      <c r="L102" s="0" t="n">
        <f aca="false">E102*250/4095</f>
        <v>118.192918192918</v>
      </c>
      <c r="M102" s="0" t="n">
        <f aca="false">F102*250/4095</f>
        <v>0.732600732600733</v>
      </c>
      <c r="N102" s="0" t="n">
        <f aca="false">J102/$M$1</f>
        <v>1.33577533577534</v>
      </c>
      <c r="O102" s="0" t="n">
        <f aca="false">K102/$M$1</f>
        <v>0.00793650793650794</v>
      </c>
      <c r="P102" s="0" t="n">
        <f aca="false">L102/$M$1</f>
        <v>1.18192918192918</v>
      </c>
      <c r="Q102" s="0" t="n">
        <f aca="false">M102/$M$1</f>
        <v>0.00732600732600733</v>
      </c>
      <c r="R102" s="0" t="n">
        <f aca="false">ABS(N102-O102)</f>
        <v>1.32783882783883</v>
      </c>
      <c r="S102" s="0" t="n">
        <f aca="false">ABS(P102-Q102)</f>
        <v>1.17460317460317</v>
      </c>
      <c r="U102" s="0" t="n">
        <f aca="false">ABS((K102*M102-($J$1-J102)*($J$1-L102))/(S102*K102-R102*($J$1-L102)))</f>
        <v>15.065743090011</v>
      </c>
      <c r="V102" s="0" t="n">
        <f aca="false">IF(R102=($J$1-J102)/U102,$J$1/S102-$M$1,K102/ABS(R102-($J$1-J102)/U102))</f>
        <v>31.0884745234294</v>
      </c>
      <c r="W102" s="0" t="n">
        <f aca="false">IF(K102=0,ABS(($J$1-J102)/N102-($J$1-J102)/U102),ABS((($J$1-J102)-K102)/(K102/V102+O102)))</f>
        <v>562.571535597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49.046398046398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4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9</v>
      </c>
      <c r="B5" s="0" t="s">
        <v>54</v>
      </c>
      <c r="C5" s="0" t="s">
        <v>55</v>
      </c>
      <c r="D5" s="0" t="s">
        <v>150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8</v>
      </c>
      <c r="V5" s="0" t="s">
        <v>85</v>
      </c>
      <c r="W5" s="0" t="s">
        <v>151</v>
      </c>
    </row>
    <row r="6" customFormat="false" ht="12.75" hidden="false" customHeight="false" outlineLevel="0" collapsed="false">
      <c r="A6" s="3" t="n">
        <v>38881.6273842593</v>
      </c>
      <c r="B6" s="0" t="n">
        <v>1</v>
      </c>
      <c r="C6" s="0" t="n">
        <v>0</v>
      </c>
      <c r="D6" s="3" t="n">
        <v>38881.6274074074</v>
      </c>
      <c r="E6" s="0" t="n">
        <v>1</v>
      </c>
      <c r="F6" s="0" t="n">
        <v>0</v>
      </c>
      <c r="H6" s="6" t="n">
        <f aca="false">I6-'Test Facts'!$B$1</f>
        <v>-48.0000000884756</v>
      </c>
      <c r="I6" s="6" t="n">
        <f aca="false">86400*(AVERAGE(A6,D6)-RawData!$A$2)</f>
        <v>4.999999911524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038</v>
      </c>
      <c r="V6" s="0" t="n">
        <f aca="false">IF(R6=($J$1-J6)/U6,$J$1/S6-$M$1,K6/ABS(R6-($J$1-J6)/U6))</f>
        <v>244038</v>
      </c>
      <c r="W6" s="0" t="n">
        <f aca="false">IF(K6=0,ABS(($J$1-J6)/N6-($J$1-J6)/U6),ABS((($J$1-J6)-K6)/(K6/V6+O6)))</f>
        <v>244037.999389499</v>
      </c>
    </row>
    <row r="7" customFormat="false" ht="12.75" hidden="false" customHeight="false" outlineLevel="0" collapsed="false">
      <c r="A7" s="3" t="n">
        <v>38881.6279282407</v>
      </c>
      <c r="B7" s="0" t="n">
        <v>1</v>
      </c>
      <c r="C7" s="0" t="n">
        <v>0</v>
      </c>
      <c r="D7" s="3" t="n">
        <v>38881.6279398148</v>
      </c>
      <c r="E7" s="0" t="n">
        <v>1</v>
      </c>
      <c r="F7" s="0" t="n">
        <v>0</v>
      </c>
      <c r="H7" s="6" t="n">
        <f aca="false">I7-'Test Facts'!$B$1</f>
        <v>-1.49999959114939</v>
      </c>
      <c r="I7" s="6" t="n">
        <f aca="false">86400*(AVERAGE(A7,D7)-RawData!$A$2)</f>
        <v>51.500000408850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038</v>
      </c>
      <c r="V7" s="0" t="n">
        <f aca="false">IF(R7=($J$1-J7)/U7,$J$1/S7-$M$1,K7/ABS(R7-($J$1-J7)/U7))</f>
        <v>244038</v>
      </c>
      <c r="W7" s="0" t="n">
        <f aca="false">IF(K7=0,ABS(($J$1-J7)/N7-($J$1-J7)/U7),ABS((($J$1-J7)-K7)/(K7/V7+O7)))</f>
        <v>244037.999389499</v>
      </c>
    </row>
    <row r="8" customFormat="false" ht="12.75" hidden="false" customHeight="false" outlineLevel="0" collapsed="false">
      <c r="A8" s="3" t="n">
        <v>38881.6284606482</v>
      </c>
      <c r="B8" s="0" t="n">
        <v>1</v>
      </c>
      <c r="C8" s="0" t="n">
        <v>0</v>
      </c>
      <c r="D8" s="3" t="n">
        <v>38881.6284722222</v>
      </c>
      <c r="E8" s="0" t="n">
        <v>1</v>
      </c>
      <c r="F8" s="0" t="n">
        <v>0</v>
      </c>
      <c r="H8" s="6" t="n">
        <f aca="false">I8-'Test Facts'!$B$1</f>
        <v>44.4999998463318</v>
      </c>
      <c r="I8" s="6" t="n">
        <f aca="false">86400*(AVERAGE(A8,D8)-RawData!$A$2)</f>
        <v>97.4999998463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038</v>
      </c>
      <c r="V8" s="0" t="n">
        <f aca="false">IF(R8=($J$1-J8)/U8,$J$1/S8-$M$1,K8/ABS(R8-($J$1-J8)/U8))</f>
        <v>244038</v>
      </c>
      <c r="W8" s="0" t="n">
        <f aca="false">IF(K8=0,ABS(($J$1-J8)/N8-($J$1-J8)/U8),ABS((($J$1-J8)-K8)/(K8/V8+O8)))</f>
        <v>244037.999389499</v>
      </c>
    </row>
    <row r="9" customFormat="false" ht="12.75" hidden="false" customHeight="false" outlineLevel="0" collapsed="false">
      <c r="A9" s="3" t="n">
        <v>38881.6289930556</v>
      </c>
      <c r="B9" s="0" t="n">
        <v>1</v>
      </c>
      <c r="C9" s="0" t="n">
        <v>0</v>
      </c>
      <c r="D9" s="3" t="n">
        <v>38881.6290046296</v>
      </c>
      <c r="E9" s="0" t="n">
        <v>1</v>
      </c>
      <c r="F9" s="0" t="n">
        <v>0</v>
      </c>
      <c r="H9" s="6" t="n">
        <f aca="false">I9-'Test Facts'!$B$1</f>
        <v>90.4999999124557</v>
      </c>
      <c r="I9" s="6" t="n">
        <f aca="false">86400*(AVERAGE(A9,D9)-RawData!$A$2)</f>
        <v>143.4999999124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038</v>
      </c>
      <c r="V9" s="0" t="n">
        <f aca="false">IF(R9=($J$1-J9)/U9,$J$1/S9-$M$1,K9/ABS(R9-($J$1-J9)/U9))</f>
        <v>244038</v>
      </c>
      <c r="W9" s="0" t="n">
        <f aca="false">IF(K9=0,ABS(($J$1-J9)/N9-($J$1-J9)/U9),ABS((($J$1-J9)-K9)/(K9/V9+O9)))</f>
        <v>244037.999389499</v>
      </c>
    </row>
    <row r="10" customFormat="false" ht="12.75" hidden="false" customHeight="false" outlineLevel="0" collapsed="false">
      <c r="A10" s="3" t="n">
        <v>38881.629525463</v>
      </c>
      <c r="B10" s="0" t="n">
        <v>1</v>
      </c>
      <c r="C10" s="0" t="n">
        <v>0</v>
      </c>
      <c r="D10" s="3" t="n">
        <v>38881.629537037</v>
      </c>
      <c r="E10" s="0" t="n">
        <v>1</v>
      </c>
      <c r="F10" s="0" t="n">
        <v>0</v>
      </c>
      <c r="H10" s="6" t="n">
        <f aca="false">I10-'Test Facts'!$B$1</f>
        <v>136.49999997858</v>
      </c>
      <c r="I10" s="6" t="n">
        <f aca="false">86400*(AVERAGE(A10,D10)-RawData!$A$2)</f>
        <v>189.499999978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038</v>
      </c>
      <c r="V10" s="0" t="n">
        <f aca="false">IF(R10=($J$1-J10)/U10,$J$1/S10-$M$1,K10/ABS(R10-($J$1-J10)/U10))</f>
        <v>244038</v>
      </c>
      <c r="W10" s="0" t="n">
        <f aca="false">IF(K10=0,ABS(($J$1-J10)/N10-($J$1-J10)/U10),ABS((($J$1-J10)-K10)/(K10/V10+O10)))</f>
        <v>244037.999389499</v>
      </c>
    </row>
    <row r="11" customFormat="false" ht="12.75" hidden="false" customHeight="false" outlineLevel="0" collapsed="false">
      <c r="A11" s="3" t="n">
        <v>38881.6300578704</v>
      </c>
      <c r="B11" s="0" t="n">
        <v>1</v>
      </c>
      <c r="C11" s="0" t="n">
        <v>0</v>
      </c>
      <c r="D11" s="3" t="n">
        <v>38881.6300810185</v>
      </c>
      <c r="E11" s="0" t="n">
        <v>1</v>
      </c>
      <c r="F11" s="0" t="n">
        <v>0</v>
      </c>
      <c r="H11" s="6" t="n">
        <f aca="false">I11-'Test Facts'!$B$1</f>
        <v>183.000000475906</v>
      </c>
      <c r="I11" s="6" t="n">
        <f aca="false">86400*(AVERAGE(A11,D11)-RawData!$A$2)</f>
        <v>236.00000047590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038</v>
      </c>
      <c r="V11" s="0" t="n">
        <f aca="false">IF(R11=($J$1-J11)/U11,$J$1/S11-$M$1,K11/ABS(R11-($J$1-J11)/U11))</f>
        <v>244038</v>
      </c>
      <c r="W11" s="0" t="n">
        <f aca="false">IF(K11=0,ABS(($J$1-J11)/N11-($J$1-J11)/U11),ABS((($J$1-J11)-K11)/(K11/V11+O11)))</f>
        <v>244037.999389499</v>
      </c>
    </row>
    <row r="12" customFormat="false" ht="12.75" hidden="false" customHeight="false" outlineLevel="0" collapsed="false">
      <c r="A12" s="3" t="n">
        <v>38881.6306018519</v>
      </c>
      <c r="B12" s="0" t="n">
        <v>1</v>
      </c>
      <c r="C12" s="0" t="n">
        <v>0</v>
      </c>
      <c r="D12" s="3" t="n">
        <v>38881.6306134259</v>
      </c>
      <c r="E12" s="0" t="n">
        <v>1</v>
      </c>
      <c r="F12" s="0" t="n">
        <v>0</v>
      </c>
      <c r="H12" s="6" t="n">
        <f aca="false">I12-'Test Facts'!$B$1</f>
        <v>229.499999715947</v>
      </c>
      <c r="I12" s="6" t="n">
        <f aca="false">86400*(AVERAGE(A12,D12)-RawData!$A$2)</f>
        <v>282.49999971594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038</v>
      </c>
      <c r="V12" s="0" t="n">
        <f aca="false">IF(R12=($J$1-J12)/U12,$J$1/S12-$M$1,K12/ABS(R12-($J$1-J12)/U12))</f>
        <v>244038</v>
      </c>
      <c r="W12" s="0" t="n">
        <f aca="false">IF(K12=0,ABS(($J$1-J12)/N12-($J$1-J12)/U12),ABS((($J$1-J12)-K12)/(K12/V12+O12)))</f>
        <v>244037.999389499</v>
      </c>
    </row>
    <row r="13" customFormat="false" ht="12.75" hidden="false" customHeight="false" outlineLevel="0" collapsed="false">
      <c r="A13" s="3" t="n">
        <v>38881.6311342593</v>
      </c>
      <c r="B13" s="0" t="n">
        <v>1</v>
      </c>
      <c r="C13" s="0" t="n">
        <v>0</v>
      </c>
      <c r="D13" s="3" t="n">
        <v>38881.6311458333</v>
      </c>
      <c r="E13" s="0" t="n">
        <v>1</v>
      </c>
      <c r="F13" s="0" t="n">
        <v>0</v>
      </c>
      <c r="H13" s="6" t="n">
        <f aca="false">I13-'Test Facts'!$B$1</f>
        <v>275.500000410713</v>
      </c>
      <c r="I13" s="6" t="n">
        <f aca="false">86400*(AVERAGE(A13,D13)-RawData!$A$2)</f>
        <v>328.50000041071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038</v>
      </c>
      <c r="V13" s="0" t="n">
        <f aca="false">IF(R13=($J$1-J13)/U13,$J$1/S13-$M$1,K13/ABS(R13-($J$1-J13)/U13))</f>
        <v>244038</v>
      </c>
      <c r="W13" s="0" t="n">
        <f aca="false">IF(K13=0,ABS(($J$1-J13)/N13-($J$1-J13)/U13),ABS((($J$1-J13)-K13)/(K13/V13+O13)))</f>
        <v>244037.999389499</v>
      </c>
    </row>
    <row r="14" customFormat="false" ht="12.75" hidden="false" customHeight="false" outlineLevel="0" collapsed="false">
      <c r="A14" s="3" t="n">
        <v>38881.6316666667</v>
      </c>
      <c r="B14" s="0" t="n">
        <v>1</v>
      </c>
      <c r="C14" s="0" t="n">
        <v>0</v>
      </c>
      <c r="D14" s="3" t="n">
        <v>38881.6316782407</v>
      </c>
      <c r="E14" s="0" t="n">
        <v>1</v>
      </c>
      <c r="F14" s="0" t="n">
        <v>0</v>
      </c>
      <c r="H14" s="6" t="n">
        <f aca="false">I14-'Test Facts'!$B$1</f>
        <v>321.499999848194</v>
      </c>
      <c r="I14" s="6" t="n">
        <f aca="false">86400*(AVERAGE(A14,D14)-RawData!$A$2)</f>
        <v>374.49999984819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038</v>
      </c>
      <c r="V14" s="0" t="n">
        <f aca="false">IF(R14=($J$1-J14)/U14,$J$1/P14-$M$1,K14/ABS(R14-($J$1-J14)/U14))</f>
        <v>244038</v>
      </c>
      <c r="W14" s="0" t="n">
        <f aca="false">IF(K14=0,ABS(($J$1-J14)/N14-($J$1-J14)/U14),ABS((($J$1-J14)-K14)/(K14/V14+O14)))</f>
        <v>244037.999389499</v>
      </c>
    </row>
    <row r="15" customFormat="false" ht="12.75" hidden="false" customHeight="false" outlineLevel="0" collapsed="false">
      <c r="A15" s="3" t="n">
        <v>38881.6321990741</v>
      </c>
      <c r="B15" s="0" t="n">
        <v>1</v>
      </c>
      <c r="C15" s="0" t="n">
        <v>0</v>
      </c>
      <c r="D15" s="3" t="n">
        <v>38881.6322106481</v>
      </c>
      <c r="E15" s="0" t="n">
        <v>1</v>
      </c>
      <c r="F15" s="0" t="n">
        <v>0</v>
      </c>
      <c r="H15" s="6" t="n">
        <f aca="false">I15-'Test Facts'!$B$1</f>
        <v>367.499999914318</v>
      </c>
      <c r="I15" s="6" t="n">
        <f aca="false">86400*(AVERAGE(A15,D15)-RawData!$A$2)</f>
        <v>420.49999991431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038</v>
      </c>
      <c r="V15" s="0" t="n">
        <f aca="false">IF(R15=($J$1-J15)/U15,$J$1/S15-$M$1,K15/ABS(R15-($J$1-J15)/U15))</f>
        <v>244038</v>
      </c>
      <c r="W15" s="0" t="n">
        <f aca="false">IF(K15=0,ABS(($J$1-J15)/N15-($J$1-J15)/U15),ABS((($J$1-J15)-K15)/(K15/V15+O15)))</f>
        <v>244037.999389499</v>
      </c>
    </row>
    <row r="16" customFormat="false" ht="12.75" hidden="false" customHeight="false" outlineLevel="0" collapsed="false">
      <c r="A16" s="3" t="n">
        <v>38881.6327314815</v>
      </c>
      <c r="B16" s="0" t="n">
        <v>1</v>
      </c>
      <c r="C16" s="0" t="n">
        <v>0</v>
      </c>
      <c r="D16" s="3" t="n">
        <v>38881.6327430556</v>
      </c>
      <c r="E16" s="0" t="n">
        <v>1</v>
      </c>
      <c r="F16" s="0" t="n">
        <v>0</v>
      </c>
      <c r="H16" s="6" t="n">
        <f aca="false">I16-'Test Facts'!$B$1</f>
        <v>413.499999980442</v>
      </c>
      <c r="I16" s="6" t="n">
        <f aca="false">86400*(AVERAGE(A16,D16)-RawData!$A$2)</f>
        <v>466.49999998044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038</v>
      </c>
      <c r="V16" s="0" t="n">
        <f aca="false">IF(R16=($J$1-J16)/U16,$J$1/S16-$M$1,K16/ABS(R16-($J$1-J16)/U16))</f>
        <v>244038</v>
      </c>
      <c r="W16" s="0" t="n">
        <f aca="false">IF(K16=0,ABS(($J$1-J16)/N16-($J$1-J16)/U16),ABS((($J$1-J16)-K16)/(K16/V16+O16)))</f>
        <v>244037.999389499</v>
      </c>
    </row>
    <row r="17" customFormat="false" ht="12.75" hidden="false" customHeight="false" outlineLevel="0" collapsed="false">
      <c r="A17" s="3" t="n">
        <v>38881.633275463</v>
      </c>
      <c r="B17" s="0" t="n">
        <v>1</v>
      </c>
      <c r="C17" s="0" t="n">
        <v>0</v>
      </c>
      <c r="D17" s="3" t="n">
        <v>38881.633287037</v>
      </c>
      <c r="E17" s="0" t="n">
        <v>1</v>
      </c>
      <c r="F17" s="0" t="n">
        <v>0</v>
      </c>
      <c r="H17" s="6" t="n">
        <f aca="false">I17-'Test Facts'!$B$1</f>
        <v>460.500000280328</v>
      </c>
      <c r="I17" s="6" t="n">
        <f aca="false">86400*(AVERAGE(A17,D17)-RawData!$A$2)</f>
        <v>513.50000028032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038</v>
      </c>
      <c r="V17" s="0" t="n">
        <f aca="false">IF(R17=($J$1-J17)/U17,$J$1/S17-$M$1,K17/ABS(R17-($J$1-J17)/U17))</f>
        <v>244038</v>
      </c>
      <c r="W17" s="0" t="n">
        <f aca="false">IF(K17=0,ABS(($J$1-J17)/N17-($J$1-J17)/U17),ABS((($J$1-J17)-K17)/(K17/V17+O17)))</f>
        <v>244037.999389499</v>
      </c>
    </row>
    <row r="18" customFormat="false" ht="12.75" hidden="false" customHeight="false" outlineLevel="0" collapsed="false">
      <c r="A18" s="3" t="n">
        <v>38881.6338078704</v>
      </c>
      <c r="B18" s="0" t="n">
        <v>1</v>
      </c>
      <c r="C18" s="0" t="n">
        <v>0</v>
      </c>
      <c r="D18" s="3" t="n">
        <v>38881.6338194445</v>
      </c>
      <c r="E18" s="0" t="n">
        <v>1</v>
      </c>
      <c r="F18" s="0" t="n">
        <v>0</v>
      </c>
      <c r="H18" s="6" t="n">
        <f aca="false">I18-'Test Facts'!$B$1</f>
        <v>506.499999717809</v>
      </c>
      <c r="I18" s="6" t="n">
        <f aca="false">86400*(AVERAGE(A18,D18)-RawData!$A$2)</f>
        <v>559.49999971780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038</v>
      </c>
      <c r="V18" s="0" t="n">
        <f aca="false">IF(R18=($J$1-J18)/U18,$J$1/S18-$M$1,K18/ABS(R18-($J$1-J18)/U18))</f>
        <v>244038</v>
      </c>
      <c r="W18" s="0" t="n">
        <f aca="false">IF(K18=0,ABS(($J$1-J18)/N18-($J$1-J18)/U18),ABS((($J$1-J18)-K18)/(K18/V18+O18)))</f>
        <v>244037.999389499</v>
      </c>
    </row>
    <row r="19" customFormat="false" ht="12.75" hidden="false" customHeight="false" outlineLevel="0" collapsed="false">
      <c r="A19" s="3" t="n">
        <v>38881.6343402778</v>
      </c>
      <c r="B19" s="0" t="n">
        <v>1</v>
      </c>
      <c r="C19" s="0" t="n">
        <v>0</v>
      </c>
      <c r="D19" s="3" t="n">
        <v>38881.6343518519</v>
      </c>
      <c r="E19" s="0" t="n">
        <v>1</v>
      </c>
      <c r="F19" s="0" t="n">
        <v>0</v>
      </c>
      <c r="H19" s="6" t="n">
        <f aca="false">I19-'Test Facts'!$B$1</f>
        <v>552.500000412576</v>
      </c>
      <c r="I19" s="6" t="n">
        <f aca="false">86400*(AVERAGE(A19,D19)-RawData!$A$2)</f>
        <v>605.50000041257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038</v>
      </c>
      <c r="V19" s="0" t="n">
        <f aca="false">IF(R19=($J$1-J19)/U19,$J$1/S19-$M$1,K19/ABS(R19-($J$1-J19)/U19))</f>
        <v>244038</v>
      </c>
      <c r="W19" s="0" t="n">
        <f aca="false">IF(K19=0,ABS(($J$1-J19)/N19-($J$1-J19)/U19),ABS((($J$1-J19)-K19)/(K19/V19+O19)))</f>
        <v>244037.999389499</v>
      </c>
    </row>
    <row r="20" customFormat="false" ht="12.75" hidden="false" customHeight="false" outlineLevel="0" collapsed="false">
      <c r="A20" s="3" t="n">
        <v>38881.6348726852</v>
      </c>
      <c r="B20" s="0" t="n">
        <v>1</v>
      </c>
      <c r="C20" s="0" t="n">
        <v>0</v>
      </c>
      <c r="D20" s="3" t="n">
        <v>38881.6348842593</v>
      </c>
      <c r="E20" s="0" t="n">
        <v>1</v>
      </c>
      <c r="F20" s="0" t="n">
        <v>0</v>
      </c>
      <c r="H20" s="6" t="n">
        <f aca="false">I20-'Test Facts'!$B$1</f>
        <v>598.499999850057</v>
      </c>
      <c r="I20" s="6" t="n">
        <f aca="false">86400*(AVERAGE(A20,D20)-RawData!$A$2)</f>
        <v>651.49999985005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038</v>
      </c>
      <c r="V20" s="0" t="n">
        <f aca="false">IF(R20=($J$1-J20)/U20,$J$1/S20-$M$1,K20/ABS(R20-($J$1-J20)/U20))</f>
        <v>244038</v>
      </c>
      <c r="W20" s="0" t="n">
        <f aca="false">IF(K20=0,ABS(($J$1-J20)/N20-($J$1-J20)/U20),ABS((($J$1-J20)-K20)/(K20/V20+O20)))</f>
        <v>244037.999389499</v>
      </c>
    </row>
    <row r="21" customFormat="false" ht="12.75" hidden="false" customHeight="false" outlineLevel="0" collapsed="false">
      <c r="A21" s="3" t="n">
        <v>38881.6354050926</v>
      </c>
      <c r="B21" s="0" t="n">
        <v>1</v>
      </c>
      <c r="C21" s="0" t="n">
        <v>0</v>
      </c>
      <c r="D21" s="3" t="n">
        <v>38881.6354166667</v>
      </c>
      <c r="E21" s="0" t="n">
        <v>1</v>
      </c>
      <c r="F21" s="0" t="n">
        <v>0</v>
      </c>
      <c r="H21" s="6" t="n">
        <f aca="false">I21-'Test Facts'!$B$1</f>
        <v>644.499999916181</v>
      </c>
      <c r="I21" s="6" t="n">
        <f aca="false">86400*(AVERAGE(A21,D21)-RawData!$A$2)</f>
        <v>697.49999991618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038</v>
      </c>
      <c r="V21" s="0" t="n">
        <f aca="false">IF(R21=($J$1-J21)/U21,$J$1/S21-$M$1,K21/ABS(R21-($J$1-J21)/U21))</f>
        <v>244038</v>
      </c>
      <c r="W21" s="0" t="n">
        <f aca="false">IF(K21=0,ABS(($J$1-J21)/N21-($J$1-J21)/U21),ABS((($J$1-J21)-K21)/(K21/V21+O21)))</f>
        <v>244037.999389499</v>
      </c>
    </row>
    <row r="22" customFormat="false" ht="12.75" hidden="false" customHeight="false" outlineLevel="0" collapsed="false">
      <c r="A22" s="3" t="n">
        <v>38881.6359375</v>
      </c>
      <c r="B22" s="0" t="n">
        <v>1</v>
      </c>
      <c r="C22" s="0" t="n">
        <v>0</v>
      </c>
      <c r="D22" s="3" t="n">
        <v>38881.6359606482</v>
      </c>
      <c r="E22" s="0" t="n">
        <v>1</v>
      </c>
      <c r="F22" s="0" t="n">
        <v>0</v>
      </c>
      <c r="H22" s="6" t="n">
        <f aca="false">I22-'Test Facts'!$B$1</f>
        <v>690.999999784865</v>
      </c>
      <c r="I22" s="6" t="n">
        <f aca="false">86400*(AVERAGE(A22,D22)-RawData!$A$2)</f>
        <v>743.99999978486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038</v>
      </c>
      <c r="V22" s="0" t="n">
        <f aca="false">IF(R22=($J$1-J22)/U22,$J$1/S22-$M$1,K22/ABS(R22-($J$1-J22)/U22))</f>
        <v>244038</v>
      </c>
      <c r="W22" s="0" t="n">
        <f aca="false">IF(K22=0,ABS(($J$1-J22)/N22-($J$1-J22)/U22),ABS((($J$1-J22)-K22)/(K22/V22+O22)))</f>
        <v>244037.999389499</v>
      </c>
    </row>
    <row r="23" customFormat="false" ht="12.75" hidden="false" customHeight="false" outlineLevel="0" collapsed="false">
      <c r="A23" s="3" t="n">
        <v>38881.6364814815</v>
      </c>
      <c r="B23" s="0" t="n">
        <v>1</v>
      </c>
      <c r="C23" s="0" t="n">
        <v>0</v>
      </c>
      <c r="D23" s="3" t="n">
        <v>38881.6364930556</v>
      </c>
      <c r="E23" s="0" t="n">
        <v>1</v>
      </c>
      <c r="F23" s="0" t="n">
        <v>0</v>
      </c>
      <c r="H23" s="6" t="n">
        <f aca="false">I23-'Test Facts'!$B$1</f>
        <v>737.500000282191</v>
      </c>
      <c r="I23" s="6" t="n">
        <f aca="false">86400*(AVERAGE(A23,D23)-RawData!$A$2)</f>
        <v>790.50000028219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038</v>
      </c>
      <c r="V23" s="0" t="n">
        <f aca="false">IF(R23=($J$1-J23)/U23,$J$1/S23-$M$1,K23/ABS(R23-($J$1-J23)/U23))</f>
        <v>244038</v>
      </c>
      <c r="W23" s="0" t="n">
        <f aca="false">IF(K23=0,ABS(($J$1-J23)/N23-($J$1-J23)/U23),ABS((($J$1-J23)-K23)/(K23/V23+O23)))</f>
        <v>244037.999389499</v>
      </c>
    </row>
    <row r="24" customFormat="false" ht="12.75" hidden="false" customHeight="false" outlineLevel="0" collapsed="false">
      <c r="A24" s="3" t="n">
        <v>38881.6370138889</v>
      </c>
      <c r="B24" s="0" t="n">
        <v>1</v>
      </c>
      <c r="C24" s="0" t="n">
        <v>0</v>
      </c>
      <c r="D24" s="3" t="n">
        <v>38881.637025463</v>
      </c>
      <c r="E24" s="0" t="n">
        <v>1</v>
      </c>
      <c r="F24" s="0" t="n">
        <v>0</v>
      </c>
      <c r="H24" s="6" t="n">
        <f aca="false">I24-'Test Facts'!$B$1</f>
        <v>783.499999719672</v>
      </c>
      <c r="I24" s="6" t="n">
        <f aca="false">86400*(AVERAGE(A24,D24)-RawData!$A$2)</f>
        <v>836.49999971967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038</v>
      </c>
      <c r="V24" s="0" t="n">
        <f aca="false">IF(R24=($J$1-J24)/U24,$J$1/S24-$M$1,K24/ABS(R24-($J$1-J24)/U24))</f>
        <v>244038</v>
      </c>
      <c r="W24" s="0" t="n">
        <f aca="false">IF(K24=0,ABS(($J$1-J24)/N24-($J$1-J24)/U24),ABS((($J$1-J24)-K24)/(K24/V24+O24)))</f>
        <v>244037.999389499</v>
      </c>
    </row>
    <row r="25" customFormat="false" ht="12.75" hidden="false" customHeight="false" outlineLevel="0" collapsed="false">
      <c r="A25" s="3" t="n">
        <v>38881.6375462963</v>
      </c>
      <c r="B25" s="0" t="n">
        <v>1</v>
      </c>
      <c r="C25" s="0" t="n">
        <v>0</v>
      </c>
      <c r="D25" s="3" t="n">
        <v>38881.6375578704</v>
      </c>
      <c r="E25" s="0" t="n">
        <v>1</v>
      </c>
      <c r="F25" s="0" t="n">
        <v>0</v>
      </c>
      <c r="H25" s="6" t="n">
        <f aca="false">I25-'Test Facts'!$B$1</f>
        <v>829.500000414439</v>
      </c>
      <c r="I25" s="6" t="n">
        <f aca="false">86400*(AVERAGE(A25,D25)-RawData!$A$2)</f>
        <v>882.50000041443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4038</v>
      </c>
      <c r="V25" s="0" t="n">
        <f aca="false">IF(R25=($J$1-J25)/U25,$J$1/S25-$M$1,K25/ABS(R25-($J$1-J25)/U25))</f>
        <v>244038</v>
      </c>
      <c r="W25" s="0" t="n">
        <f aca="false">IF(K25=0,ABS(($J$1-J25)/N25-($J$1-J25)/U25),ABS((($J$1-J25)-K25)/(K25/V25+O25)))</f>
        <v>244037.999389499</v>
      </c>
    </row>
    <row r="26" customFormat="false" ht="12.75" hidden="false" customHeight="false" outlineLevel="0" collapsed="false">
      <c r="A26" s="3" t="n">
        <v>38881.6380787037</v>
      </c>
      <c r="B26" s="0" t="n">
        <v>1</v>
      </c>
      <c r="C26" s="0" t="n">
        <v>0</v>
      </c>
      <c r="D26" s="3" t="n">
        <v>38881.6380902778</v>
      </c>
      <c r="E26" s="0" t="n">
        <v>1</v>
      </c>
      <c r="F26" s="0" t="n">
        <v>1</v>
      </c>
      <c r="H26" s="6" t="n">
        <f aca="false">I26-'Test Facts'!$B$1</f>
        <v>875.49999985192</v>
      </c>
      <c r="I26" s="6" t="n">
        <f aca="false">86400*(AVERAGE(A26,D26)-RawData!$A$2)</f>
        <v>928.4999998519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.0610500610500611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.000610500610500611</v>
      </c>
      <c r="R26" s="0" t="n">
        <f aca="false">ABS(N26-O26)</f>
        <v>0.000610500610500611</v>
      </c>
      <c r="S26" s="0" t="n">
        <f aca="false">ABS(P26-Q26)</f>
        <v>0</v>
      </c>
      <c r="U26" s="0" t="n">
        <f aca="false">ABS((K26*M26-($J$1-J26)*($J$1-L26))/(S26*K26-R26*($J$1-L26)))</f>
        <v>244038</v>
      </c>
      <c r="V26" s="0" t="n">
        <f aca="false">IF(R26=($J$1-J26)/U26,$J$1/P26-$M$1,K26/ABS(R26-($J$1-J26)/U26))</f>
        <v>244038</v>
      </c>
      <c r="W26" s="0" t="n">
        <f aca="false">IF(K26=0,ABS(($J$1-J26)/N26-($J$1-J26)/U26),ABS((($J$1-J26)-K26)/(K26/V26+O26)))</f>
        <v>244037.999389499</v>
      </c>
    </row>
    <row r="27" customFormat="false" ht="12.75" hidden="false" customHeight="false" outlineLevel="0" collapsed="false">
      <c r="A27" s="3" t="n">
        <v>38881.6386226852</v>
      </c>
      <c r="B27" s="0" t="n">
        <v>1</v>
      </c>
      <c r="C27" s="0" t="n">
        <v>0</v>
      </c>
      <c r="D27" s="3" t="n">
        <v>38881.6386342593</v>
      </c>
      <c r="E27" s="0" t="n">
        <v>1</v>
      </c>
      <c r="F27" s="0" t="n">
        <v>0</v>
      </c>
      <c r="H27" s="6" t="n">
        <f aca="false">I27-'Test Facts'!$B$1</f>
        <v>922.500000151806</v>
      </c>
      <c r="I27" s="6" t="n">
        <f aca="false">86400*(AVERAGE(A27,D27)-RawData!$A$2)</f>
        <v>975.50000015180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4038</v>
      </c>
      <c r="V27" s="0" t="n">
        <f aca="false">IF(R27=($J$1-J27)/U27,$J$1/S27-$M$1,K27/ABS(R27-($J$1-J27)/U27))</f>
        <v>244038</v>
      </c>
      <c r="W27" s="0" t="n">
        <f aca="false">IF(K27=0,ABS(($J$1-J27)/N27-($J$1-J27)/U27),ABS((($J$1-J27)-K27)/(K27/V27+O27)))</f>
        <v>244037.999389499</v>
      </c>
    </row>
    <row r="28" customFormat="false" ht="12.75" hidden="false" customHeight="false" outlineLevel="0" collapsed="false">
      <c r="A28" s="3" t="n">
        <v>38881.6391550926</v>
      </c>
      <c r="B28" s="0" t="n">
        <v>1</v>
      </c>
      <c r="C28" s="0" t="n">
        <v>0</v>
      </c>
      <c r="D28" s="3" t="n">
        <v>38881.6391666667</v>
      </c>
      <c r="E28" s="0" t="n">
        <v>1</v>
      </c>
      <c r="F28" s="0" t="n">
        <v>0</v>
      </c>
      <c r="H28" s="6" t="n">
        <f aca="false">I28-'Test Facts'!$B$1</f>
        <v>968.499999589287</v>
      </c>
      <c r="I28" s="6" t="n">
        <f aca="false">86400*(AVERAGE(A28,D28)-RawData!$A$2)</f>
        <v>1021.4999995892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4038</v>
      </c>
      <c r="V28" s="0" t="n">
        <f aca="false">IF(R28=($J$1-J28)/U28,$J$1/S28-$M$1,K28/ABS(R28-($J$1-J28)/U28))</f>
        <v>244038</v>
      </c>
      <c r="W28" s="0" t="n">
        <f aca="false">IF(K28=0,ABS(($J$1-J28)/N28-($J$1-J28)/U28),ABS((($J$1-J28)-K28)/(K28/V28+O28)))</f>
        <v>244037.999389499</v>
      </c>
    </row>
    <row r="29" customFormat="false" ht="12.75" hidden="false" customHeight="false" outlineLevel="0" collapsed="false">
      <c r="A29" s="3" t="n">
        <v>38881.6396875</v>
      </c>
      <c r="B29" s="0" t="n">
        <v>1</v>
      </c>
      <c r="C29" s="0" t="n">
        <v>0</v>
      </c>
      <c r="D29" s="3" t="n">
        <v>38881.6396990741</v>
      </c>
      <c r="E29" s="0" t="n">
        <v>1</v>
      </c>
      <c r="F29" s="0" t="n">
        <v>0</v>
      </c>
      <c r="H29" s="6" t="n">
        <f aca="false">I29-'Test Facts'!$B$1</f>
        <v>1014.50000028405</v>
      </c>
      <c r="I29" s="6" t="n">
        <f aca="false">86400*(AVERAGE(A29,D29)-RawData!$A$2)</f>
        <v>1067.5000002840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4038</v>
      </c>
      <c r="V29" s="0" t="n">
        <f aca="false">IF(R29=($J$1-J29)/U29,$J$1/S29-$M$1,K29/ABS(R29-($J$1-J29)/U29))</f>
        <v>244038</v>
      </c>
      <c r="W29" s="0" t="n">
        <f aca="false">IF(K29=0,ABS(($J$1-J29)/N29-($J$1-J29)/U29),ABS((($J$1-J29)-K29)/(K29/V29+O29)))</f>
        <v>244037.999389499</v>
      </c>
    </row>
    <row r="30" customFormat="false" ht="12.75" hidden="false" customHeight="false" outlineLevel="0" collapsed="false">
      <c r="A30" s="3" t="n">
        <v>38881.6402199074</v>
      </c>
      <c r="B30" s="0" t="n">
        <v>1</v>
      </c>
      <c r="C30" s="0" t="n">
        <v>0</v>
      </c>
      <c r="D30" s="3" t="n">
        <v>38881.6402314815</v>
      </c>
      <c r="E30" s="0" t="n">
        <v>1</v>
      </c>
      <c r="F30" s="0" t="n">
        <v>0</v>
      </c>
      <c r="H30" s="6" t="n">
        <f aca="false">I30-'Test Facts'!$B$1</f>
        <v>1060.49999972153</v>
      </c>
      <c r="I30" s="6" t="n">
        <f aca="false">86400*(AVERAGE(A30,D30)-RawData!$A$2)</f>
        <v>1113.4999997215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4038</v>
      </c>
      <c r="V30" s="0" t="n">
        <f aca="false">IF(R30=($J$1-J30)/U30,$J$1/S30-$M$1,K30/ABS(R30-($J$1-J30)/U30))</f>
        <v>244038</v>
      </c>
      <c r="W30" s="0" t="n">
        <f aca="false">IF(K30=0,ABS(($J$1-J30)/N30-($J$1-J30)/U30),ABS((($J$1-J30)-K30)/(K30/V30+O30)))</f>
        <v>244037.999389499</v>
      </c>
    </row>
    <row r="31" customFormat="false" ht="12.75" hidden="false" customHeight="false" outlineLevel="0" collapsed="false">
      <c r="A31" s="3" t="n">
        <v>38881.6407523148</v>
      </c>
      <c r="B31" s="0" t="n">
        <v>1</v>
      </c>
      <c r="C31" s="0" t="n">
        <v>0</v>
      </c>
      <c r="D31" s="3" t="n">
        <v>38881.6407638889</v>
      </c>
      <c r="E31" s="0" t="n">
        <v>1</v>
      </c>
      <c r="F31" s="0" t="n">
        <v>0</v>
      </c>
      <c r="H31" s="6" t="n">
        <f aca="false">I31-'Test Facts'!$B$1</f>
        <v>1106.5000004163</v>
      </c>
      <c r="I31" s="6" t="n">
        <f aca="false">86400*(AVERAGE(A31,D31)-RawData!$A$2)</f>
        <v>1159.500000416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4038</v>
      </c>
      <c r="V31" s="0" t="n">
        <f aca="false">IF(R31=($J$1-J31)/U31,$J$1/S31-$M$1,K31/ABS(R31-($J$1-J31)/U31))</f>
        <v>244038</v>
      </c>
      <c r="W31" s="0" t="n">
        <f aca="false">IF(K31=0,ABS(($J$1-J31)/N31-($J$1-J31)/U31),ABS((($J$1-J31)-K31)/(K31/V31+O31)))</f>
        <v>244037.999389499</v>
      </c>
    </row>
    <row r="32" customFormat="false" ht="12.75" hidden="false" customHeight="false" outlineLevel="0" collapsed="false">
      <c r="A32" s="3" t="n">
        <v>38881.6412847222</v>
      </c>
      <c r="B32" s="0" t="n">
        <v>1</v>
      </c>
      <c r="C32" s="0" t="n">
        <v>0</v>
      </c>
      <c r="D32" s="3" t="n">
        <v>38881.6412962963</v>
      </c>
      <c r="E32" s="0" t="n">
        <v>1</v>
      </c>
      <c r="F32" s="0" t="n">
        <v>0</v>
      </c>
      <c r="H32" s="6" t="n">
        <f aca="false">I32-'Test Facts'!$B$1</f>
        <v>1152.49999985378</v>
      </c>
      <c r="I32" s="6" t="n">
        <f aca="false">86400*(AVERAGE(A32,D32)-RawData!$A$2)</f>
        <v>1205.4999998537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4038</v>
      </c>
      <c r="V32" s="0" t="n">
        <f aca="false">IF(R32=($J$1-J32)/U32,$J$1/S32-$M$1,K32/ABS(R32-($J$1-J32)/U32))</f>
        <v>244038</v>
      </c>
      <c r="W32" s="0" t="n">
        <f aca="false">IF(K32=0,ABS(($J$1-J32)/N32-($J$1-J32)/U32),ABS((($J$1-J32)-K32)/(K32/V32+O32)))</f>
        <v>244037.999389499</v>
      </c>
    </row>
    <row r="33" customFormat="false" ht="12.75" hidden="false" customHeight="false" outlineLevel="0" collapsed="false">
      <c r="A33" s="3" t="n">
        <v>38881.6418287037</v>
      </c>
      <c r="B33" s="0" t="n">
        <v>1</v>
      </c>
      <c r="C33" s="0" t="n">
        <v>0</v>
      </c>
      <c r="D33" s="3" t="n">
        <v>38881.6418402778</v>
      </c>
      <c r="E33" s="0" t="n">
        <v>1</v>
      </c>
      <c r="F33" s="0" t="n">
        <v>0</v>
      </c>
      <c r="H33" s="6" t="n">
        <f aca="false">I33-'Test Facts'!$B$1</f>
        <v>1199.50000015367</v>
      </c>
      <c r="I33" s="6" t="n">
        <f aca="false">86400*(AVERAGE(A33,D33)-RawData!$A$2)</f>
        <v>1252.5000001536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4038</v>
      </c>
      <c r="V33" s="0" t="n">
        <f aca="false">IF(R33=($J$1-J33)/U33,$J$1/S33-$M$1,K33/ABS(R33-($J$1-J33)/U33))</f>
        <v>244038</v>
      </c>
      <c r="W33" s="0" t="n">
        <f aca="false">IF(K33=0,ABS(($J$1-J33)/N33-($J$1-J33)/U33),ABS((($J$1-J33)-K33)/(K33/V33+O33)))</f>
        <v>244037.999389499</v>
      </c>
    </row>
    <row r="34" customFormat="false" ht="12.75" hidden="false" customHeight="false" outlineLevel="0" collapsed="false">
      <c r="A34" s="3" t="n">
        <v>38881.6423611111</v>
      </c>
      <c r="B34" s="0" t="n">
        <v>1</v>
      </c>
      <c r="C34" s="0" t="n">
        <v>0</v>
      </c>
      <c r="D34" s="3" t="n">
        <v>38881.6423726852</v>
      </c>
      <c r="E34" s="0" t="n">
        <v>1</v>
      </c>
      <c r="F34" s="0" t="n">
        <v>0</v>
      </c>
      <c r="H34" s="6" t="n">
        <f aca="false">I34-'Test Facts'!$B$1</f>
        <v>1245.49999959115</v>
      </c>
      <c r="I34" s="6" t="n">
        <f aca="false">86400*(AVERAGE(A34,D34)-RawData!$A$2)</f>
        <v>1298.4999995911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4038</v>
      </c>
      <c r="V34" s="0" t="n">
        <f aca="false">IF(R34=($J$1-J34)/U34,$J$1/S34-$M$1,K34/ABS(R34-($J$1-J34)/U34))</f>
        <v>244038</v>
      </c>
      <c r="W34" s="0" t="n">
        <f aca="false">IF(K34=0,ABS(($J$1-J34)/N34-($J$1-J34)/U34),ABS((($J$1-J34)-K34)/(K34/V34+O34)))</f>
        <v>244037.999389499</v>
      </c>
    </row>
    <row r="35" customFormat="false" ht="12.75" hidden="false" customHeight="false" outlineLevel="0" collapsed="false">
      <c r="A35" s="3" t="n">
        <v>38881.6428935185</v>
      </c>
      <c r="B35" s="0" t="n">
        <v>1</v>
      </c>
      <c r="C35" s="0" t="n">
        <v>0</v>
      </c>
      <c r="D35" s="3" t="n">
        <v>38881.6429050926</v>
      </c>
      <c r="E35" s="0" t="n">
        <v>1</v>
      </c>
      <c r="F35" s="0" t="n">
        <v>0</v>
      </c>
      <c r="H35" s="6" t="n">
        <f aca="false">I35-'Test Facts'!$B$1</f>
        <v>1291.50000028592</v>
      </c>
      <c r="I35" s="6" t="n">
        <f aca="false">86400*(AVERAGE(A35,D35)-RawData!$A$2)</f>
        <v>1344.5000002859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4038</v>
      </c>
      <c r="V35" s="0" t="n">
        <f aca="false">IF(R35=($J$1-J35)/U35,$J$1/P35-$M$1,K35/ABS(R35-($J$1-J35)/U35))</f>
        <v>244038</v>
      </c>
      <c r="W35" s="0" t="n">
        <f aca="false">IF(K35=0,ABS(($J$1-J35)/N35-($J$1-J35)/U35),ABS((($J$1-J35)-K35)/(K35/V35+O35)))</f>
        <v>244037.999389499</v>
      </c>
    </row>
    <row r="36" customFormat="false" ht="12.75" hidden="false" customHeight="false" outlineLevel="0" collapsed="false">
      <c r="A36" s="3" t="n">
        <v>38881.6434259259</v>
      </c>
      <c r="B36" s="0" t="n">
        <v>1</v>
      </c>
      <c r="C36" s="0" t="n">
        <v>0</v>
      </c>
      <c r="D36" s="3" t="n">
        <v>38881.6434375</v>
      </c>
      <c r="E36" s="0" t="n">
        <v>1</v>
      </c>
      <c r="F36" s="0" t="n">
        <v>0</v>
      </c>
      <c r="H36" s="6" t="n">
        <f aca="false">I36-'Test Facts'!$B$1</f>
        <v>1337.4999997234</v>
      </c>
      <c r="I36" s="6" t="n">
        <f aca="false">86400*(AVERAGE(A36,D36)-RawData!$A$2)</f>
        <v>1390.499999723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4038</v>
      </c>
      <c r="V36" s="0" t="n">
        <f aca="false">IF(R36=($J$1-J36)/U36,$J$1/S36-$M$1,K36/ABS(R36-($J$1-J36)/U36))</f>
        <v>244038</v>
      </c>
      <c r="W36" s="0" t="n">
        <f aca="false">IF(K36=0,ABS(($J$1-J36)/N36-($J$1-J36)/U36),ABS((($J$1-J36)-K36)/(K36/V36+O36)))</f>
        <v>244037.999389499</v>
      </c>
    </row>
    <row r="37" customFormat="false" ht="12.75" hidden="false" customHeight="false" outlineLevel="0" collapsed="false">
      <c r="A37" s="3" t="n">
        <v>38881.6439583333</v>
      </c>
      <c r="B37" s="0" t="n">
        <v>1</v>
      </c>
      <c r="C37" s="0" t="n">
        <v>0</v>
      </c>
      <c r="D37" s="3" t="n">
        <v>38881.6439699074</v>
      </c>
      <c r="E37" s="0" t="n">
        <v>1</v>
      </c>
      <c r="F37" s="0" t="n">
        <v>0</v>
      </c>
      <c r="H37" s="6" t="n">
        <f aca="false">I37-'Test Facts'!$B$1</f>
        <v>1383.50000041816</v>
      </c>
      <c r="I37" s="6" t="n">
        <f aca="false">86400*(AVERAGE(A37,D37)-RawData!$A$2)</f>
        <v>1436.5000004181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4038</v>
      </c>
      <c r="V37" s="0" t="n">
        <f aca="false">IF(R37=($J$1-J37)/U37,$J$1/S37-$M$1,K37/ABS(R37-($J$1-J37)/U37))</f>
        <v>244038</v>
      </c>
      <c r="W37" s="0" t="n">
        <f aca="false">IF(K37=0,ABS(($J$1-J37)/N37-($J$1-J37)/U37),ABS((($J$1-J37)-K37)/(K37/V37+O37)))</f>
        <v>244037.999389499</v>
      </c>
    </row>
    <row r="38" customFormat="false" ht="12.75" hidden="false" customHeight="false" outlineLevel="0" collapsed="false">
      <c r="A38" s="3" t="n">
        <v>38881.6445023148</v>
      </c>
      <c r="B38" s="0" t="n">
        <v>1</v>
      </c>
      <c r="C38" s="0" t="n">
        <v>0</v>
      </c>
      <c r="D38" s="3" t="n">
        <v>38881.6445138889</v>
      </c>
      <c r="E38" s="0" t="n">
        <v>2</v>
      </c>
      <c r="F38" s="0" t="n">
        <v>0</v>
      </c>
      <c r="H38" s="6" t="n">
        <f aca="false">I38-'Test Facts'!$B$1</f>
        <v>1430.49999946076</v>
      </c>
      <c r="I38" s="6" t="n">
        <f aca="false">86400*(AVERAGE(A38,D38)-RawData!$A$2)</f>
        <v>1483.4999994607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122100122100122</v>
      </c>
      <c r="U38" s="0" t="n">
        <f aca="false">ABS((K38*M38-($J$1-J38)*($J$1-L38))/(S38*K38-R38*($J$1-L38)))</f>
        <v>244038</v>
      </c>
      <c r="V38" s="0" t="n">
        <f aca="false">IF(R38=($J$1-J38)/U38,$J$1/S38-$M$1,K38/ABS(R38-($J$1-J38)/U38))</f>
        <v>121969</v>
      </c>
      <c r="W38" s="0" t="n">
        <f aca="false">IF(K38=0,ABS(($J$1-J38)/N38-($J$1-J38)/U38),ABS((($J$1-J38)-K38)/(K38/V38+O38)))</f>
        <v>244037.999389499</v>
      </c>
    </row>
    <row r="39" customFormat="false" ht="12.75" hidden="false" customHeight="false" outlineLevel="0" collapsed="false">
      <c r="A39" s="3" t="n">
        <v>38881.6450347222</v>
      </c>
      <c r="B39" s="0" t="n">
        <v>1</v>
      </c>
      <c r="C39" s="0" t="n">
        <v>0</v>
      </c>
      <c r="D39" s="3" t="n">
        <v>38881.6450462963</v>
      </c>
      <c r="E39" s="0" t="n">
        <v>1</v>
      </c>
      <c r="F39" s="0" t="n">
        <v>0</v>
      </c>
      <c r="H39" s="6" t="n">
        <f aca="false">I39-'Test Facts'!$B$1</f>
        <v>1476.50000015553</v>
      </c>
      <c r="I39" s="6" t="n">
        <f aca="false">86400*(AVERAGE(A39,D39)-RawData!$A$2)</f>
        <v>1529.5000001555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4038</v>
      </c>
      <c r="V39" s="0" t="n">
        <f aca="false">IF(R39=($J$1-J39)/U39,$J$1/S39-$M$1,K39/ABS(R39-($J$1-J39)/U39))</f>
        <v>244038</v>
      </c>
      <c r="W39" s="0" t="n">
        <f aca="false">IF(K39=0,ABS(($J$1-J39)/N39-($J$1-J39)/U39),ABS((($J$1-J39)-K39)/(K39/V39+O39)))</f>
        <v>244037.999389499</v>
      </c>
    </row>
    <row r="40" customFormat="false" ht="12.75" hidden="false" customHeight="false" outlineLevel="0" collapsed="false">
      <c r="A40" s="3" t="n">
        <v>38881.6455671296</v>
      </c>
      <c r="B40" s="0" t="n">
        <v>1</v>
      </c>
      <c r="C40" s="0" t="n">
        <v>0</v>
      </c>
      <c r="D40" s="3" t="n">
        <v>38881.6455787037</v>
      </c>
      <c r="E40" s="0" t="n">
        <v>1</v>
      </c>
      <c r="F40" s="0" t="n">
        <v>0</v>
      </c>
      <c r="H40" s="6" t="n">
        <f aca="false">I40-'Test Facts'!$B$1</f>
        <v>1522.49999959301</v>
      </c>
      <c r="I40" s="6" t="n">
        <f aca="false">86400*(AVERAGE(A40,D40)-RawData!$A$2)</f>
        <v>1575.4999995930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4038</v>
      </c>
      <c r="V40" s="0" t="n">
        <f aca="false">IF(R40=($J$1-J40)/U40,$J$1/S40-$M$1,K40/ABS(R40-($J$1-J40)/U40))</f>
        <v>244038</v>
      </c>
      <c r="W40" s="0" t="n">
        <f aca="false">IF(K40=0,ABS(($J$1-J40)/N40-($J$1-J40)/U40),ABS((($J$1-J40)-K40)/(K40/V40+O40)))</f>
        <v>244037.999389499</v>
      </c>
    </row>
    <row r="41" customFormat="false" ht="12.75" hidden="false" customHeight="false" outlineLevel="0" collapsed="false">
      <c r="A41" s="3" t="n">
        <v>38881.646099537</v>
      </c>
      <c r="B41" s="0" t="n">
        <v>1</v>
      </c>
      <c r="C41" s="0" t="n">
        <v>0</v>
      </c>
      <c r="D41" s="3" t="n">
        <v>38881.6461111111</v>
      </c>
      <c r="E41" s="0" t="n">
        <v>1</v>
      </c>
      <c r="F41" s="0" t="n">
        <v>0</v>
      </c>
      <c r="H41" s="6" t="n">
        <f aca="false">I41-'Test Facts'!$B$1</f>
        <v>1568.50000028778</v>
      </c>
      <c r="I41" s="6" t="n">
        <f aca="false">86400*(AVERAGE(A41,D41)-RawData!$A$2)</f>
        <v>1621.5000002877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4038</v>
      </c>
      <c r="V41" s="0" t="n">
        <f aca="false">IF(R41=($J$1-J41)/U41,$J$1/S41-$M$1,K41/ABS(R41-($J$1-J41)/U41))</f>
        <v>244038</v>
      </c>
      <c r="W41" s="0" t="n">
        <f aca="false">IF(K41=0,ABS(($J$1-J41)/N41-($J$1-J41)/U41),ABS((($J$1-J41)-K41)/(K41/V41+O41)))</f>
        <v>244037.999389499</v>
      </c>
    </row>
    <row r="42" customFormat="false" ht="12.75" hidden="false" customHeight="false" outlineLevel="0" collapsed="false">
      <c r="A42" s="3" t="n">
        <v>38881.6466319444</v>
      </c>
      <c r="B42" s="0" t="n">
        <v>1</v>
      </c>
      <c r="C42" s="0" t="n">
        <v>0</v>
      </c>
      <c r="D42" s="3" t="n">
        <v>38881.6466435185</v>
      </c>
      <c r="E42" s="0" t="n">
        <v>1</v>
      </c>
      <c r="F42" s="0" t="n">
        <v>0</v>
      </c>
      <c r="H42" s="6" t="n">
        <f aca="false">I42-'Test Facts'!$B$1</f>
        <v>1614.49999972526</v>
      </c>
      <c r="I42" s="6" t="n">
        <f aca="false">86400*(AVERAGE(A42,D42)-RawData!$A$2)</f>
        <v>1667.4999997252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4038</v>
      </c>
      <c r="V42" s="0" t="n">
        <f aca="false">IF(R42=($J$1-J42)/U42,$J$1/S42-$M$1,K42/ABS(R42-($J$1-J42)/U42))</f>
        <v>244038</v>
      </c>
      <c r="W42" s="0" t="n">
        <f aca="false">IF(K42=0,ABS(($J$1-J42)/N42-($J$1-J42)/U42),ABS((($J$1-J42)-K42)/(K42/V42+O42)))</f>
        <v>244037.999389499</v>
      </c>
    </row>
    <row r="43" customFormat="false" ht="12.75" hidden="false" customHeight="false" outlineLevel="0" collapsed="false">
      <c r="A43" s="3" t="n">
        <v>38881.6471759259</v>
      </c>
      <c r="B43" s="0" t="n">
        <v>1</v>
      </c>
      <c r="C43" s="0" t="n">
        <v>0</v>
      </c>
      <c r="D43" s="3" t="n">
        <v>38881.6471875</v>
      </c>
      <c r="E43" s="0" t="n">
        <v>1</v>
      </c>
      <c r="F43" s="0" t="n">
        <v>0</v>
      </c>
      <c r="H43" s="6" t="n">
        <f aca="false">I43-'Test Facts'!$B$1</f>
        <v>1661.50000002515</v>
      </c>
      <c r="I43" s="6" t="n">
        <f aca="false">86400*(AVERAGE(A43,D43)-RawData!$A$2)</f>
        <v>1714.5000000251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4038</v>
      </c>
      <c r="V43" s="0" t="n">
        <f aca="false">IF(R43=($J$1-J43)/U43,$J$1/S43-$M$1,K43/ABS(R43-($J$1-J43)/U43))</f>
        <v>244038</v>
      </c>
      <c r="W43" s="0" t="n">
        <f aca="false">IF(K43=0,ABS(($J$1-J43)/N43-($J$1-J43)/U43),ABS((($J$1-J43)-K43)/(K43/V43+O43)))</f>
        <v>244037.999389499</v>
      </c>
    </row>
    <row r="44" customFormat="false" ht="12.75" hidden="false" customHeight="false" outlineLevel="0" collapsed="false">
      <c r="A44" s="3" t="n">
        <v>38881.6477083333</v>
      </c>
      <c r="B44" s="0" t="n">
        <v>1</v>
      </c>
      <c r="C44" s="0" t="n">
        <v>0</v>
      </c>
      <c r="D44" s="3" t="n">
        <v>38881.6477199074</v>
      </c>
      <c r="E44" s="0" t="n">
        <v>1</v>
      </c>
      <c r="F44" s="0" t="n">
        <v>0</v>
      </c>
      <c r="H44" s="6" t="n">
        <f aca="false">I44-'Test Facts'!$B$1</f>
        <v>1707.49999946263</v>
      </c>
      <c r="I44" s="6" t="n">
        <f aca="false">86400*(AVERAGE(A44,D44)-RawData!$A$2)</f>
        <v>1760.4999994626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4038</v>
      </c>
      <c r="V44" s="0" t="n">
        <f aca="false">IF(R44=($J$1-J44)/U44,$J$1/S44-$M$1,K44/ABS(R44-($J$1-J44)/U44))</f>
        <v>244038</v>
      </c>
      <c r="W44" s="0" t="n">
        <f aca="false">IF(K44=0,ABS(($J$1-J44)/N44-($J$1-J44)/U44),ABS((($J$1-J44)-K44)/(K44/V44+O44)))</f>
        <v>244037.999389499</v>
      </c>
    </row>
    <row r="45" customFormat="false" ht="12.75" hidden="false" customHeight="false" outlineLevel="0" collapsed="false">
      <c r="A45" s="3" t="n">
        <v>38881.6482407407</v>
      </c>
      <c r="B45" s="0" t="n">
        <v>1</v>
      </c>
      <c r="C45" s="0" t="n">
        <v>0</v>
      </c>
      <c r="D45" s="3" t="n">
        <v>38881.6482523148</v>
      </c>
      <c r="E45" s="0" t="n">
        <v>1</v>
      </c>
      <c r="F45" s="0" t="n">
        <v>0</v>
      </c>
      <c r="H45" s="6" t="n">
        <f aca="false">I45-'Test Facts'!$B$1</f>
        <v>1753.50000015739</v>
      </c>
      <c r="I45" s="6" t="n">
        <f aca="false">86400*(AVERAGE(A45,D45)-RawData!$A$2)</f>
        <v>1806.5000001573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4038</v>
      </c>
      <c r="V45" s="0" t="n">
        <f aca="false">IF(R45=($J$1-J45)/U45,$J$1/S45-$M$1,K45/ABS(R45-($J$1-J45)/U45))</f>
        <v>244038</v>
      </c>
      <c r="W45" s="0" t="n">
        <f aca="false">IF(K45=0,ABS(($J$1-J45)/N45-($J$1-J45)/U45),ABS((($J$1-J45)-K45)/(K45/V45+O45)))</f>
        <v>244037.999389499</v>
      </c>
    </row>
    <row r="46" customFormat="false" ht="12.75" hidden="false" customHeight="false" outlineLevel="0" collapsed="false">
      <c r="A46" s="3" t="n">
        <v>38881.6487731482</v>
      </c>
      <c r="B46" s="0" t="n">
        <v>1</v>
      </c>
      <c r="C46" s="0" t="n">
        <v>0</v>
      </c>
      <c r="D46" s="3" t="n">
        <v>38881.6487847222</v>
      </c>
      <c r="E46" s="0" t="n">
        <v>1</v>
      </c>
      <c r="F46" s="0" t="n">
        <v>0</v>
      </c>
      <c r="H46" s="6" t="n">
        <f aca="false">I46-'Test Facts'!$B$1</f>
        <v>1799.49999959487</v>
      </c>
      <c r="I46" s="6" t="n">
        <f aca="false">86400*(AVERAGE(A46,D46)-RawData!$A$2)</f>
        <v>1852.4999995948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4038</v>
      </c>
      <c r="V46" s="0" t="n">
        <f aca="false">IF(R46=($J$1-J46)/U46,$J$1/S46-$M$1,K46/ABS(R46-($J$1-J46)/U46))</f>
        <v>244038</v>
      </c>
      <c r="W46" s="0" t="n">
        <f aca="false">IF(K46=0,ABS(($J$1-J46)/N46-($J$1-J46)/U46),ABS((($J$1-J46)-K46)/(K46/V46+O46)))</f>
        <v>244037.999389499</v>
      </c>
    </row>
    <row r="47" customFormat="false" ht="12.75" hidden="false" customHeight="false" outlineLevel="0" collapsed="false">
      <c r="A47" s="3" t="n">
        <v>38881.6493055556</v>
      </c>
      <c r="B47" s="0" t="n">
        <v>1</v>
      </c>
      <c r="C47" s="0" t="n">
        <v>0</v>
      </c>
      <c r="D47" s="3" t="n">
        <v>38881.6493171296</v>
      </c>
      <c r="E47" s="0" t="n">
        <v>1</v>
      </c>
      <c r="F47" s="0" t="n">
        <v>0</v>
      </c>
      <c r="H47" s="6" t="n">
        <f aca="false">I47-'Test Facts'!$B$1</f>
        <v>1845.50000028964</v>
      </c>
      <c r="I47" s="6" t="n">
        <f aca="false">86400*(AVERAGE(A47,D47)-RawData!$A$2)</f>
        <v>1898.5000002896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4038</v>
      </c>
      <c r="V47" s="0" t="n">
        <f aca="false">IF(R47=($J$1-J47)/U47,$J$1/S47-$M$1,K47/ABS(R47-($J$1-J47)/U47))</f>
        <v>244038</v>
      </c>
      <c r="W47" s="0" t="n">
        <f aca="false">IF(K47=0,ABS(($J$1-J47)/N47-($J$1-J47)/U47),ABS((($J$1-J47)-K47)/(K47/V47+O47)))</f>
        <v>244037.999389499</v>
      </c>
    </row>
    <row r="48" customFormat="false" ht="12.75" hidden="false" customHeight="false" outlineLevel="0" collapsed="false">
      <c r="A48" s="3" t="n">
        <v>38881.649849537</v>
      </c>
      <c r="B48" s="0" t="n">
        <v>1</v>
      </c>
      <c r="C48" s="0" t="n">
        <v>0</v>
      </c>
      <c r="D48" s="3" t="n">
        <v>38881.6498611111</v>
      </c>
      <c r="E48" s="0" t="n">
        <v>1</v>
      </c>
      <c r="F48" s="0" t="n">
        <v>0</v>
      </c>
      <c r="H48" s="6" t="n">
        <f aca="false">I48-'Test Facts'!$B$1</f>
        <v>1892.49999996088</v>
      </c>
      <c r="I48" s="6" t="n">
        <f aca="false">86400*(AVERAGE(A48,D48)-RawData!$A$2)</f>
        <v>1945.4999999608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4038</v>
      </c>
      <c r="V48" s="0" t="n">
        <f aca="false">IF(R48=($J$1-J48)/U48,$J$1/S48-$M$1,K48/ABS(R48-($J$1-J48)/U48))</f>
        <v>244038</v>
      </c>
      <c r="W48" s="0" t="n">
        <f aca="false">IF(K48=0,ABS(($J$1-J48)/N48-($J$1-J48)/U48),ABS((($J$1-J48)-K48)/(K48/V48+O48)))</f>
        <v>244037.999389499</v>
      </c>
    </row>
    <row r="49" customFormat="false" ht="12.75" hidden="false" customHeight="false" outlineLevel="0" collapsed="false">
      <c r="A49" s="3" t="n">
        <v>38881.6503819445</v>
      </c>
      <c r="B49" s="0" t="n">
        <v>1</v>
      </c>
      <c r="C49" s="0" t="n">
        <v>0</v>
      </c>
      <c r="D49" s="3" t="n">
        <v>38881.6503935185</v>
      </c>
      <c r="E49" s="0" t="n">
        <v>1</v>
      </c>
      <c r="F49" s="0" t="n">
        <v>0</v>
      </c>
      <c r="H49" s="6" t="n">
        <f aca="false">I49-'Test Facts'!$B$1</f>
        <v>1938.50000002701</v>
      </c>
      <c r="I49" s="6" t="n">
        <f aca="false">86400*(AVERAGE(A49,D49)-RawData!$A$2)</f>
        <v>1991.5000000270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4038</v>
      </c>
      <c r="V49" s="0" t="n">
        <f aca="false">IF(R49=($J$1-J49)/U49,$J$1/S49-$M$1,K49/ABS(R49-($J$1-J49)/U49))</f>
        <v>244038</v>
      </c>
      <c r="W49" s="0" t="n">
        <f aca="false">IF(K49=0,ABS(($J$1-J49)/N49-($J$1-J49)/U49),ABS((($J$1-J49)-K49)/(K49/V49+O49)))</f>
        <v>244037.999389499</v>
      </c>
    </row>
    <row r="50" customFormat="false" ht="12.75" hidden="false" customHeight="false" outlineLevel="0" collapsed="false">
      <c r="A50" s="3" t="n">
        <v>38881.6509143519</v>
      </c>
      <c r="B50" s="0" t="n">
        <v>1</v>
      </c>
      <c r="C50" s="0" t="n">
        <v>0</v>
      </c>
      <c r="D50" s="3" t="n">
        <v>38881.6509259259</v>
      </c>
      <c r="E50" s="0" t="n">
        <v>1</v>
      </c>
      <c r="F50" s="0" t="n">
        <v>0</v>
      </c>
      <c r="H50" s="6" t="n">
        <f aca="false">I50-'Test Facts'!$B$1</f>
        <v>1984.49999946449</v>
      </c>
      <c r="I50" s="6" t="n">
        <f aca="false">86400*(AVERAGE(A50,D50)-RawData!$A$2)</f>
        <v>2037.4999994644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4038</v>
      </c>
      <c r="V50" s="0" t="n">
        <f aca="false">IF(R50=($J$1-J50)/U50,$J$1/S50-$M$1,K50/ABS(R50-($J$1-J50)/U50))</f>
        <v>244038</v>
      </c>
      <c r="W50" s="0" t="n">
        <f aca="false">IF(K50=0,ABS(($J$1-J50)/N50-($J$1-J50)/U50),ABS((($J$1-J50)-K50)/(K50/V50+O50)))</f>
        <v>244037.999389499</v>
      </c>
    </row>
    <row r="51" customFormat="false" ht="12.75" hidden="false" customHeight="false" outlineLevel="0" collapsed="false">
      <c r="A51" s="3" t="n">
        <v>38881.6514467593</v>
      </c>
      <c r="B51" s="0" t="n">
        <v>1</v>
      </c>
      <c r="C51" s="0" t="n">
        <v>0</v>
      </c>
      <c r="D51" s="3" t="n">
        <v>38881.6514583333</v>
      </c>
      <c r="E51" s="0" t="n">
        <v>1</v>
      </c>
      <c r="F51" s="0" t="n">
        <v>0</v>
      </c>
      <c r="H51" s="6" t="n">
        <f aca="false">I51-'Test Facts'!$B$1</f>
        <v>2030.50000015926</v>
      </c>
      <c r="I51" s="6" t="n">
        <f aca="false">86400*(AVERAGE(A51,D51)-RawData!$A$2)</f>
        <v>2083.5000001592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4038</v>
      </c>
      <c r="V51" s="0" t="n">
        <f aca="false">IF(R51=($J$1-J51)/U51,$J$1/S51-$M$1,K51/ABS(R51-($J$1-J51)/U51))</f>
        <v>244038</v>
      </c>
      <c r="W51" s="0" t="n">
        <f aca="false">IF(K51=0,ABS(($J$1-J51)/N51-($J$1-J51)/U51),ABS((($J$1-J51)-K51)/(K51/V51+O51)))</f>
        <v>244037.999389499</v>
      </c>
    </row>
    <row r="52" customFormat="false" ht="12.75" hidden="false" customHeight="false" outlineLevel="0" collapsed="false">
      <c r="A52" s="3" t="n">
        <v>38881.6519791667</v>
      </c>
      <c r="B52" s="0" t="n">
        <v>1</v>
      </c>
      <c r="C52" s="0" t="n">
        <v>0</v>
      </c>
      <c r="D52" s="3" t="n">
        <v>38881.6519907407</v>
      </c>
      <c r="E52" s="0" t="n">
        <v>1</v>
      </c>
      <c r="F52" s="0" t="n">
        <v>0</v>
      </c>
      <c r="H52" s="6" t="n">
        <f aca="false">I52-'Test Facts'!$B$1</f>
        <v>2076.49999959674</v>
      </c>
      <c r="I52" s="6" t="n">
        <f aca="false">86400*(AVERAGE(A52,D52)-RawData!$A$2)</f>
        <v>2129.4999995967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4038</v>
      </c>
      <c r="V52" s="0" t="n">
        <f aca="false">IF(R52=($J$1-J52)/U52,$J$1/S52-$M$1,K52/ABS(R52-($J$1-J52)/U52))</f>
        <v>244038</v>
      </c>
      <c r="W52" s="0" t="n">
        <f aca="false">IF(K52=0,ABS(($J$1-J52)/N52-($J$1-J52)/U52),ABS((($J$1-J52)-K52)/(K52/V52+O52)))</f>
        <v>244037.999389499</v>
      </c>
    </row>
    <row r="53" customFormat="false" ht="12.75" hidden="false" customHeight="false" outlineLevel="0" collapsed="false">
      <c r="A53" s="3" t="n">
        <v>38881.6525115741</v>
      </c>
      <c r="B53" s="0" t="n">
        <v>1</v>
      </c>
      <c r="C53" s="0" t="n">
        <v>0</v>
      </c>
      <c r="D53" s="3" t="n">
        <v>38881.6525347222</v>
      </c>
      <c r="E53" s="0" t="n">
        <v>1</v>
      </c>
      <c r="F53" s="0" t="n">
        <v>0</v>
      </c>
      <c r="H53" s="6" t="n">
        <f aca="false">I53-'Test Facts'!$B$1</f>
        <v>2123.00000009406</v>
      </c>
      <c r="I53" s="6" t="n">
        <f aca="false">86400*(AVERAGE(A53,D53)-RawData!$A$2)</f>
        <v>2176.0000000940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4038</v>
      </c>
      <c r="V53" s="0" t="n">
        <f aca="false">IF(R53=($J$1-J53)/U53,$J$1/S53-$M$1,K53/ABS(R53-($J$1-J53)/U53))</f>
        <v>244038</v>
      </c>
      <c r="W53" s="0" t="n">
        <f aca="false">IF(K53=0,ABS(($J$1-J53)/N53-($J$1-J53)/U53),ABS((($J$1-J53)-K53)/(K53/V53+O53)))</f>
        <v>244037.999389499</v>
      </c>
    </row>
    <row r="54" customFormat="false" ht="12.75" hidden="false" customHeight="false" outlineLevel="0" collapsed="false">
      <c r="A54" s="3" t="n">
        <v>38881.6530555556</v>
      </c>
      <c r="B54" s="0" t="n">
        <v>1</v>
      </c>
      <c r="C54" s="0" t="n">
        <v>0</v>
      </c>
      <c r="D54" s="3" t="n">
        <v>38881.6530671296</v>
      </c>
      <c r="E54" s="0" t="n">
        <v>1</v>
      </c>
      <c r="F54" s="0" t="n">
        <v>0</v>
      </c>
      <c r="H54" s="6" t="n">
        <f aca="false">I54-'Test Facts'!$B$1</f>
        <v>2169.49999996275</v>
      </c>
      <c r="I54" s="6" t="n">
        <f aca="false">86400*(AVERAGE(A54,D54)-RawData!$A$2)</f>
        <v>2222.4999999627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4038</v>
      </c>
      <c r="V54" s="0" t="n">
        <f aca="false">IF(R54=($J$1-J54)/U54,$J$1/S54-$M$1,K54/ABS(R54-($J$1-J54)/U54))</f>
        <v>244038</v>
      </c>
      <c r="W54" s="0" t="n">
        <f aca="false">IF(K54=0,ABS(($J$1-J54)/N54-($J$1-J54)/U54),ABS((($J$1-J54)-K54)/(K54/V54+O54)))</f>
        <v>244037.999389499</v>
      </c>
    </row>
    <row r="55" customFormat="false" ht="12.75" hidden="false" customHeight="false" outlineLevel="0" collapsed="false">
      <c r="A55" s="3" t="n">
        <v>38881.653587963</v>
      </c>
      <c r="B55" s="0" t="n">
        <v>1</v>
      </c>
      <c r="C55" s="0" t="n">
        <v>0</v>
      </c>
      <c r="D55" s="3" t="n">
        <v>38881.653599537</v>
      </c>
      <c r="E55" s="0" t="n">
        <v>1</v>
      </c>
      <c r="F55" s="0" t="n">
        <v>0</v>
      </c>
      <c r="H55" s="6" t="n">
        <f aca="false">I55-'Test Facts'!$B$1</f>
        <v>2215.50000002887</v>
      </c>
      <c r="I55" s="6" t="n">
        <f aca="false">86400*(AVERAGE(A55,D55)-RawData!$A$2)</f>
        <v>2268.5000000288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4038</v>
      </c>
      <c r="V55" s="0" t="n">
        <f aca="false">IF(R55=($J$1-J55)/U55,$J$1/S55-$M$1,K55/ABS(R55-($J$1-J55)/U55))</f>
        <v>244038</v>
      </c>
      <c r="W55" s="0" t="n">
        <f aca="false">IF(K55=0,ABS(($J$1-J55)/N55-($J$1-J55)/U55),ABS((($J$1-J55)-K55)/(K55/V55+O55)))</f>
        <v>244037.999389499</v>
      </c>
    </row>
    <row r="56" customFormat="false" ht="12.75" hidden="false" customHeight="false" outlineLevel="0" collapsed="false">
      <c r="A56" s="3" t="n">
        <v>38881.6541203704</v>
      </c>
      <c r="B56" s="0" t="n">
        <v>1</v>
      </c>
      <c r="C56" s="0" t="n">
        <v>0</v>
      </c>
      <c r="D56" s="3" t="n">
        <v>38881.6541319444</v>
      </c>
      <c r="E56" s="0" t="n">
        <v>1</v>
      </c>
      <c r="F56" s="0" t="n">
        <v>0</v>
      </c>
      <c r="H56" s="6" t="n">
        <f aca="false">I56-'Test Facts'!$B$1</f>
        <v>2261.49999946635</v>
      </c>
      <c r="I56" s="6" t="n">
        <f aca="false">86400*(AVERAGE(A56,D56)-RawData!$A$2)</f>
        <v>2314.4999994663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4038</v>
      </c>
      <c r="V56" s="0" t="n">
        <f aca="false">IF(R56=($J$1-J56)/U56,$J$1/S56-$M$1,K56/ABS(R56-($J$1-J56)/U56))</f>
        <v>244038</v>
      </c>
      <c r="W56" s="0" t="n">
        <f aca="false">IF(K56=0,ABS(($J$1-J56)/N56-($J$1-J56)/U56),ABS((($J$1-J56)-K56)/(K56/V56+O56)))</f>
        <v>244037.999389499</v>
      </c>
    </row>
    <row r="57" customFormat="false" ht="12.75" hidden="false" customHeight="false" outlineLevel="0" collapsed="false">
      <c r="A57" s="3" t="n">
        <v>38881.6546527778</v>
      </c>
      <c r="B57" s="0" t="n">
        <v>1</v>
      </c>
      <c r="C57" s="0" t="n">
        <v>0</v>
      </c>
      <c r="D57" s="3" t="n">
        <v>38881.6546643519</v>
      </c>
      <c r="E57" s="0" t="n">
        <v>1</v>
      </c>
      <c r="F57" s="0" t="n">
        <v>0</v>
      </c>
      <c r="H57" s="6" t="n">
        <f aca="false">I57-'Test Facts'!$B$1</f>
        <v>2307.50000016112</v>
      </c>
      <c r="I57" s="6" t="n">
        <f aca="false">86400*(AVERAGE(A57,D57)-RawData!$A$2)</f>
        <v>2360.5000001611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4038</v>
      </c>
      <c r="V57" s="0" t="n">
        <f aca="false">IF(R57=($J$1-J57)/U57,$J$1/S57-$M$1,K57/ABS(R57-($J$1-J57)/U57))</f>
        <v>244038</v>
      </c>
      <c r="W57" s="0" t="n">
        <f aca="false">IF(K57=0,ABS(($J$1-J57)/N57-($J$1-J57)/U57),ABS((($J$1-J57)-K57)/(K57/V57+O57)))</f>
        <v>244037.999389499</v>
      </c>
    </row>
    <row r="58" customFormat="false" ht="12.75" hidden="false" customHeight="false" outlineLevel="0" collapsed="false">
      <c r="A58" s="3" t="n">
        <v>38881.6551967593</v>
      </c>
      <c r="B58" s="0" t="n">
        <v>1</v>
      </c>
      <c r="C58" s="0" t="n">
        <v>0</v>
      </c>
      <c r="D58" s="3" t="n">
        <v>38881.6552083333</v>
      </c>
      <c r="E58" s="0" t="n">
        <v>1</v>
      </c>
      <c r="F58" s="0" t="n">
        <v>0</v>
      </c>
      <c r="H58" s="6" t="n">
        <f aca="false">I58-'Test Facts'!$B$1</f>
        <v>2354.49999983236</v>
      </c>
      <c r="I58" s="6" t="n">
        <f aca="false">86400*(AVERAGE(A58,D58)-RawData!$A$2)</f>
        <v>2407.4999998323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4038</v>
      </c>
      <c r="V58" s="0" t="n">
        <f aca="false">IF(R58=($J$1-J58)/U58,$J$1/S58-$M$1,K58/ABS(R58-($J$1-J58)/U58))</f>
        <v>244038</v>
      </c>
      <c r="W58" s="0" t="n">
        <f aca="false">IF(K58=0,ABS(($J$1-J58)/N58-($J$1-J58)/U58),ABS((($J$1-J58)-K58)/(K58/V58+O58)))</f>
        <v>244037.999389499</v>
      </c>
    </row>
    <row r="59" customFormat="false" ht="12.75" hidden="false" customHeight="false" outlineLevel="0" collapsed="false">
      <c r="A59" s="3" t="n">
        <v>38881.6557291667</v>
      </c>
      <c r="B59" s="0" t="n">
        <v>1</v>
      </c>
      <c r="C59" s="0" t="n">
        <v>0</v>
      </c>
      <c r="D59" s="3" t="n">
        <v>38881.6557407407</v>
      </c>
      <c r="E59" s="0" t="n">
        <v>1</v>
      </c>
      <c r="F59" s="0" t="n">
        <v>0</v>
      </c>
      <c r="H59" s="6" t="n">
        <f aca="false">I59-'Test Facts'!$B$1</f>
        <v>2400.49999989849</v>
      </c>
      <c r="I59" s="6" t="n">
        <f aca="false">86400*(AVERAGE(A59,D59)-RawData!$A$2)</f>
        <v>2453.4999998984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4038</v>
      </c>
      <c r="V59" s="0" t="n">
        <f aca="false">IF(R59=($J$1-J59)/U59,$J$1/S59-$M$1,K59/ABS(R59-($J$1-J59)/U59))</f>
        <v>244038</v>
      </c>
      <c r="W59" s="0" t="n">
        <f aca="false">IF(K59=0,ABS(($J$1-J59)/N59-($J$1-J59)/U59),ABS((($J$1-J59)-K59)/(K59/V59+O59)))</f>
        <v>244037.999389499</v>
      </c>
    </row>
    <row r="60" customFormat="false" ht="12.75" hidden="false" customHeight="false" outlineLevel="0" collapsed="false">
      <c r="A60" s="3" t="n">
        <v>38881.6562615741</v>
      </c>
      <c r="B60" s="0" t="n">
        <v>1</v>
      </c>
      <c r="C60" s="0" t="n">
        <v>0</v>
      </c>
      <c r="D60" s="3" t="n">
        <v>38881.6562731481</v>
      </c>
      <c r="E60" s="0" t="n">
        <v>1</v>
      </c>
      <c r="F60" s="0" t="n">
        <v>0</v>
      </c>
      <c r="H60" s="6" t="n">
        <f aca="false">I60-'Test Facts'!$B$1</f>
        <v>2446.49999996461</v>
      </c>
      <c r="I60" s="6" t="n">
        <f aca="false">86400*(AVERAGE(A60,D60)-RawData!$A$2)</f>
        <v>2499.4999999646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4038</v>
      </c>
      <c r="V60" s="0" t="n">
        <f aca="false">IF(R60=($J$1-J60)/U60,$J$1/S60-$M$1,K60/ABS(R60-($J$1-J60)/U60))</f>
        <v>244038</v>
      </c>
      <c r="W60" s="0" t="n">
        <f aca="false">IF(K60=0,ABS(($J$1-J60)/N60-($J$1-J60)/U60),ABS((($J$1-J60)-K60)/(K60/V60+O60)))</f>
        <v>244037.999389499</v>
      </c>
    </row>
    <row r="61" customFormat="false" ht="12.75" hidden="false" customHeight="false" outlineLevel="0" collapsed="false">
      <c r="A61" s="3" t="n">
        <v>38881.6567939815</v>
      </c>
      <c r="B61" s="0" t="n">
        <v>1</v>
      </c>
      <c r="C61" s="0" t="n">
        <v>0</v>
      </c>
      <c r="D61" s="3" t="n">
        <v>38881.6568055556</v>
      </c>
      <c r="E61" s="0" t="n">
        <v>1</v>
      </c>
      <c r="F61" s="0" t="n">
        <v>0</v>
      </c>
      <c r="H61" s="6" t="n">
        <f aca="false">I61-'Test Facts'!$B$1</f>
        <v>2492.50000003073</v>
      </c>
      <c r="I61" s="6" t="n">
        <f aca="false">86400*(AVERAGE(A61,D61)-RawData!$A$2)</f>
        <v>2545.5000000307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4038</v>
      </c>
      <c r="V61" s="0" t="n">
        <f aca="false">IF(R61=($J$1-J61)/U61,$J$1/S61-$M$1,K61/ABS(R61-($J$1-J61)/U61))</f>
        <v>244038</v>
      </c>
      <c r="W61" s="0" t="n">
        <f aca="false">IF(K61=0,ABS(($J$1-J61)/N61-($J$1-J61)/U61),ABS((($J$1-J61)-K61)/(K61/V61+O61)))</f>
        <v>244037.999389499</v>
      </c>
    </row>
    <row r="62" customFormat="false" ht="12.75" hidden="false" customHeight="false" outlineLevel="0" collapsed="false">
      <c r="A62" s="3" t="n">
        <v>38881.6573263889</v>
      </c>
      <c r="B62" s="0" t="n">
        <v>1</v>
      </c>
      <c r="C62" s="0" t="n">
        <v>0</v>
      </c>
      <c r="D62" s="3" t="n">
        <v>38881.657337963</v>
      </c>
      <c r="E62" s="0" t="n">
        <v>1</v>
      </c>
      <c r="F62" s="0" t="n">
        <v>0</v>
      </c>
      <c r="H62" s="6" t="n">
        <f aca="false">I62-'Test Facts'!$B$1</f>
        <v>2538.49999946822</v>
      </c>
      <c r="I62" s="6" t="n">
        <f aca="false">86400*(AVERAGE(A62,D62)-RawData!$A$2)</f>
        <v>2591.4999994682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4038</v>
      </c>
      <c r="V62" s="0" t="n">
        <f aca="false">IF(R62=($J$1-J62)/U62,$J$1/S62-$M$1,K62/ABS(R62-($J$1-J62)/U62))</f>
        <v>244038</v>
      </c>
      <c r="W62" s="0" t="n">
        <f aca="false">IF(K62=0,ABS(($J$1-J62)/N62-($J$1-J62)/U62),ABS((($J$1-J62)-K62)/(K62/V62+O62)))</f>
        <v>244037.999389499</v>
      </c>
    </row>
    <row r="63" customFormat="false" ht="12.75" hidden="false" customHeight="false" outlineLevel="0" collapsed="false">
      <c r="A63" s="3" t="n">
        <v>38881.6578587963</v>
      </c>
      <c r="B63" s="0" t="n">
        <v>1</v>
      </c>
      <c r="C63" s="0" t="n">
        <v>0</v>
      </c>
      <c r="D63" s="3" t="n">
        <v>38881.6578819445</v>
      </c>
      <c r="E63" s="0" t="n">
        <v>1</v>
      </c>
      <c r="F63" s="0" t="n">
        <v>0</v>
      </c>
      <c r="H63" s="6" t="n">
        <f aca="false">I63-'Test Facts'!$B$1</f>
        <v>2584.99999996554</v>
      </c>
      <c r="I63" s="6" t="n">
        <f aca="false">86400*(AVERAGE(A63,D63)-RawData!$A$2)</f>
        <v>2637.9999999655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4038</v>
      </c>
      <c r="V63" s="0" t="n">
        <f aca="false">IF(R63=($J$1-J63)/U63,$J$1/S63-$M$1,K63/ABS(R63-($J$1-J63)/U63))</f>
        <v>244038</v>
      </c>
      <c r="W63" s="0" t="n">
        <f aca="false">IF(K63=0,ABS(($J$1-J63)/N63-($J$1-J63)/U63),ABS((($J$1-J63)-K63)/(K63/V63+O63)))</f>
        <v>244037.999389499</v>
      </c>
    </row>
    <row r="64" customFormat="false" ht="12.75" hidden="false" customHeight="false" outlineLevel="0" collapsed="false">
      <c r="A64" s="3" t="n">
        <v>38881.6584027778</v>
      </c>
      <c r="B64" s="0" t="n">
        <v>1</v>
      </c>
      <c r="C64" s="0" t="n">
        <v>0</v>
      </c>
      <c r="D64" s="3" t="n">
        <v>38881.6584143519</v>
      </c>
      <c r="E64" s="0" t="n">
        <v>1</v>
      </c>
      <c r="F64" s="0" t="n">
        <v>0</v>
      </c>
      <c r="H64" s="6" t="n">
        <f aca="false">I64-'Test Facts'!$B$1</f>
        <v>2631.49999983422</v>
      </c>
      <c r="I64" s="6" t="n">
        <f aca="false">86400*(AVERAGE(A64,D64)-RawData!$A$2)</f>
        <v>2684.4999998342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4038</v>
      </c>
      <c r="V64" s="0" t="n">
        <f aca="false">IF(R64=($J$1-J64)/U64,$J$1/S64-$M$1,K64/ABS(R64-($J$1-J64)/U64))</f>
        <v>244038</v>
      </c>
      <c r="W64" s="0" t="n">
        <f aca="false">IF(K64=0,ABS(($J$1-J64)/N64-($J$1-J64)/U64),ABS((($J$1-J64)-K64)/(K64/V64+O64)))</f>
        <v>244037.999389499</v>
      </c>
    </row>
    <row r="65" customFormat="false" ht="12.75" hidden="false" customHeight="false" outlineLevel="0" collapsed="false">
      <c r="A65" s="3" t="n">
        <v>38881.6589351852</v>
      </c>
      <c r="B65" s="0" t="n">
        <v>1</v>
      </c>
      <c r="C65" s="0" t="n">
        <v>0</v>
      </c>
      <c r="D65" s="3" t="n">
        <v>38881.6589467593</v>
      </c>
      <c r="E65" s="0" t="n">
        <v>1</v>
      </c>
      <c r="F65" s="0" t="n">
        <v>0</v>
      </c>
      <c r="H65" s="6" t="n">
        <f aca="false">I65-'Test Facts'!$B$1</f>
        <v>2677.49999990035</v>
      </c>
      <c r="I65" s="6" t="n">
        <f aca="false">86400*(AVERAGE(A65,D65)-RawData!$A$2)</f>
        <v>2730.49999990035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4038</v>
      </c>
      <c r="V65" s="0" t="n">
        <f aca="false">IF(R65=($J$1-J65)/U65,$J$1/S65-$M$1,K65/ABS(R65-($J$1-J65)/U65))</f>
        <v>244038</v>
      </c>
      <c r="W65" s="0" t="n">
        <f aca="false">IF(K65=0,ABS(($J$1-J65)/N65-($J$1-J65)/U65),ABS((($J$1-J65)-K65)/(K65/V65+O65)))</f>
        <v>244037.999389499</v>
      </c>
    </row>
    <row r="66" customFormat="false" ht="12.75" hidden="false" customHeight="false" outlineLevel="0" collapsed="false">
      <c r="A66" s="3" t="n">
        <v>38881.6594675926</v>
      </c>
      <c r="B66" s="0" t="n">
        <v>1</v>
      </c>
      <c r="C66" s="0" t="n">
        <v>0</v>
      </c>
      <c r="D66" s="3" t="n">
        <v>38881.6594791667</v>
      </c>
      <c r="E66" s="0" t="n">
        <v>1</v>
      </c>
      <c r="F66" s="0" t="n">
        <v>0</v>
      </c>
      <c r="H66" s="6" t="n">
        <f aca="false">I66-'Test Facts'!$B$1</f>
        <v>2723.49999996647</v>
      </c>
      <c r="I66" s="6" t="n">
        <f aca="false">86400*(AVERAGE(A66,D66)-RawData!$A$2)</f>
        <v>2776.49999996647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4038</v>
      </c>
      <c r="V66" s="0" t="n">
        <f aca="false">IF(R66=($J$1-J66)/U66,$J$1/S66-$M$1,K66/ABS(R66-($J$1-J66)/U66))</f>
        <v>244038</v>
      </c>
      <c r="W66" s="0" t="n">
        <f aca="false">IF(K66=0,ABS(($J$1-J66)/N66-($J$1-J66)/U66),ABS((($J$1-J66)-K66)/(K66/V66+O66)))</f>
        <v>244037.999389499</v>
      </c>
    </row>
    <row r="67" customFormat="false" ht="12.75" hidden="false" customHeight="false" outlineLevel="0" collapsed="false">
      <c r="A67" s="3" t="n">
        <v>38881.66</v>
      </c>
      <c r="B67" s="0" t="n">
        <v>1</v>
      </c>
      <c r="C67" s="0" t="n">
        <v>0</v>
      </c>
      <c r="D67" s="3" t="n">
        <v>38881.6600115741</v>
      </c>
      <c r="E67" s="0" t="n">
        <v>1</v>
      </c>
      <c r="F67" s="0" t="n">
        <v>0</v>
      </c>
      <c r="H67" s="6" t="n">
        <f aca="false">I67-'Test Facts'!$B$1</f>
        <v>2769.5000000326</v>
      </c>
      <c r="I67" s="6" t="n">
        <f aca="false">86400*(AVERAGE(A67,D67)-RawData!$A$2)</f>
        <v>2822.5000000326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4038</v>
      </c>
      <c r="V67" s="0" t="n">
        <f aca="false">IF(R67=($J$1-J67)/U67,$J$1/S67-$M$1,K67/ABS(R67-($J$1-J67)/U67))</f>
        <v>244038</v>
      </c>
      <c r="W67" s="0" t="n">
        <f aca="false">IF(K67=0,ABS(($J$1-J67)/N67-($J$1-J67)/U67),ABS((($J$1-J67)-K67)/(K67/V67+O67)))</f>
        <v>244037.999389499</v>
      </c>
    </row>
    <row r="68" customFormat="false" ht="12.75" hidden="false" customHeight="false" outlineLevel="0" collapsed="false">
      <c r="A68" s="3" t="n">
        <v>38881.6605324074</v>
      </c>
      <c r="B68" s="0" t="n">
        <v>1</v>
      </c>
      <c r="C68" s="0" t="n">
        <v>0</v>
      </c>
      <c r="D68" s="3" t="n">
        <v>38881.6605555556</v>
      </c>
      <c r="E68" s="0" t="n">
        <v>1</v>
      </c>
      <c r="F68" s="0" t="n">
        <v>0</v>
      </c>
      <c r="H68" s="6" t="n">
        <f aca="false">I68-'Test Facts'!$B$1</f>
        <v>2815.99999990128</v>
      </c>
      <c r="I68" s="6" t="n">
        <f aca="false">86400*(AVERAGE(A68,D68)-RawData!$A$2)</f>
        <v>2868.99999990128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4038</v>
      </c>
      <c r="V68" s="0" t="n">
        <f aca="false">IF(R68=($J$1-J68)/U68,$J$1/S68-$M$1,K68/ABS(R68-($J$1-J68)/U68))</f>
        <v>244038</v>
      </c>
      <c r="W68" s="0" t="n">
        <f aca="false">IF(K68=0,ABS(($J$1-J68)/N68-($J$1-J68)/U68),ABS((($J$1-J68)-K68)/(K68/V68+O68)))</f>
        <v>244037.999389499</v>
      </c>
    </row>
    <row r="69" customFormat="false" ht="12.75" hidden="false" customHeight="false" outlineLevel="0" collapsed="false">
      <c r="A69" s="3" t="n">
        <v>38881.6610763889</v>
      </c>
      <c r="B69" s="0" t="n">
        <v>1</v>
      </c>
      <c r="C69" s="0" t="n">
        <v>0</v>
      </c>
      <c r="D69" s="3" t="n">
        <v>38881.661087963</v>
      </c>
      <c r="E69" s="0" t="n">
        <v>1</v>
      </c>
      <c r="F69" s="0" t="n">
        <v>0</v>
      </c>
      <c r="H69" s="6" t="n">
        <f aca="false">I69-'Test Facts'!$B$1</f>
        <v>2862.49999976996</v>
      </c>
      <c r="I69" s="6" t="n">
        <f aca="false">86400*(AVERAGE(A69,D69)-RawData!$A$2)</f>
        <v>2915.49999976996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4038</v>
      </c>
      <c r="V69" s="0" t="n">
        <f aca="false">IF(R69=($J$1-J69)/U69,$J$1/S69-$M$1,K69/ABS(R69-($J$1-J69)/U69))</f>
        <v>244038</v>
      </c>
      <c r="W69" s="0" t="n">
        <f aca="false">IF(K69=0,ABS(($J$1-J69)/N69-($J$1-J69)/U69),ABS((($J$1-J69)-K69)/(K69/V69+O69)))</f>
        <v>244037.999389499</v>
      </c>
    </row>
    <row r="70" customFormat="false" ht="12.75" hidden="false" customHeight="false" outlineLevel="0" collapsed="false">
      <c r="A70" s="3" t="n">
        <v>38881.6616087963</v>
      </c>
      <c r="B70" s="0" t="n">
        <v>1</v>
      </c>
      <c r="C70" s="0" t="n">
        <v>0</v>
      </c>
      <c r="D70" s="3" t="n">
        <v>38881.6616203704</v>
      </c>
      <c r="E70" s="0" t="n">
        <v>2</v>
      </c>
      <c r="F70" s="0" t="n">
        <v>0</v>
      </c>
      <c r="H70" s="6" t="n">
        <f aca="false">I70-'Test Facts'!$B$1</f>
        <v>2908.49999983609</v>
      </c>
      <c r="I70" s="6" t="n">
        <f aca="false">86400*(AVERAGE(A70,D70)-RawData!$A$2)</f>
        <v>2961.49999983609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122100122100122</v>
      </c>
      <c r="U70" s="0" t="n">
        <f aca="false">ABS((K70*M70-($J$1-J70)*($J$1-L70))/(S70*K70-R70*($J$1-L70)))</f>
        <v>244038</v>
      </c>
      <c r="V70" s="0" t="n">
        <f aca="false">IF(R70=($J$1-J70)/U70,$J$1/S70-$M$1,K70/ABS(R70-($J$1-J70)/U70))</f>
        <v>121969</v>
      </c>
      <c r="W70" s="0" t="n">
        <f aca="false">IF(K70=0,ABS(($J$1-J70)/N70-($J$1-J70)/U70),ABS((($J$1-J70)-K70)/(K70/V70+O70)))</f>
        <v>244037.999389499</v>
      </c>
    </row>
    <row r="71" customFormat="false" ht="12.75" hidden="false" customHeight="false" outlineLevel="0" collapsed="false">
      <c r="A71" s="3" t="n">
        <v>38881.6621412037</v>
      </c>
      <c r="B71" s="0" t="n">
        <v>1</v>
      </c>
      <c r="C71" s="0" t="n">
        <v>0</v>
      </c>
      <c r="D71" s="3" t="n">
        <v>38881.6621527778</v>
      </c>
      <c r="E71" s="0" t="n">
        <v>1</v>
      </c>
      <c r="F71" s="0" t="n">
        <v>0</v>
      </c>
      <c r="H71" s="6" t="n">
        <f aca="false">I71-'Test Facts'!$B$1</f>
        <v>2954.49999990221</v>
      </c>
      <c r="I71" s="6" t="n">
        <f aca="false">86400*(AVERAGE(A71,D71)-RawData!$A$2)</f>
        <v>3007.49999990221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4038</v>
      </c>
      <c r="V71" s="0" t="n">
        <f aca="false">IF(R71=($J$1-J71)/U71,$J$1/S71-$M$1,K71/ABS(R71-($J$1-J71)/U71))</f>
        <v>244038</v>
      </c>
      <c r="W71" s="0" t="n">
        <f aca="false">IF(K71=0,ABS(($J$1-J71)/N71-($J$1-J71)/U71),ABS((($J$1-J71)-K71)/(K71/V71+O71)))</f>
        <v>244037.999389499</v>
      </c>
    </row>
    <row r="72" customFormat="false" ht="12.75" hidden="false" customHeight="false" outlineLevel="0" collapsed="false">
      <c r="A72" s="3" t="n">
        <v>38881.6626736111</v>
      </c>
      <c r="B72" s="0" t="n">
        <v>1</v>
      </c>
      <c r="C72" s="0" t="n">
        <v>0</v>
      </c>
      <c r="D72" s="3" t="n">
        <v>38881.6626851852</v>
      </c>
      <c r="E72" s="0" t="n">
        <v>1</v>
      </c>
      <c r="F72" s="0" t="n">
        <v>0</v>
      </c>
      <c r="H72" s="6" t="n">
        <f aca="false">I72-'Test Facts'!$B$1</f>
        <v>3000.49999996834</v>
      </c>
      <c r="I72" s="6" t="n">
        <f aca="false">86400*(AVERAGE(A72,D72)-RawData!$A$2)</f>
        <v>3053.49999996834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4038</v>
      </c>
      <c r="V72" s="0" t="n">
        <f aca="false">IF(R72=($J$1-J72)/U72,$J$1/S72-$M$1,K72/ABS(R72-($J$1-J72)/U72))</f>
        <v>244038</v>
      </c>
      <c r="W72" s="0" t="n">
        <f aca="false">IF(K72=0,ABS(($J$1-J72)/N72-($J$1-J72)/U72),ABS((($J$1-J72)-K72)/(K72/V72+O72)))</f>
        <v>244037.999389499</v>
      </c>
    </row>
    <row r="73" customFormat="false" ht="12.75" hidden="false" customHeight="false" outlineLevel="0" collapsed="false">
      <c r="A73" s="3" t="n">
        <v>38881.6632060185</v>
      </c>
      <c r="B73" s="0" t="n">
        <v>1</v>
      </c>
      <c r="C73" s="0" t="n">
        <v>1</v>
      </c>
      <c r="D73" s="3" t="n">
        <v>38881.6632291667</v>
      </c>
      <c r="E73" s="0" t="n">
        <v>1</v>
      </c>
      <c r="F73" s="0" t="n">
        <v>0</v>
      </c>
      <c r="H73" s="6" t="n">
        <f aca="false">I73-'Test Facts'!$B$1</f>
        <v>3046.99999983702</v>
      </c>
      <c r="I73" s="6" t="n">
        <f aca="false">86400*(AVERAGE(A73,D73)-RawData!$A$2)</f>
        <v>3099.99999983702</v>
      </c>
      <c r="J73" s="0" t="n">
        <f aca="false">B73*250/4095</f>
        <v>0.0610500610500611</v>
      </c>
      <c r="K73" s="0" t="n">
        <f aca="false">C73*250/4095</f>
        <v>0.0610500610500611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.000610500610500611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</v>
      </c>
      <c r="S73" s="0" t="n">
        <f aca="false">ABS(P73-Q73)</f>
        <v>0.000610500610500611</v>
      </c>
      <c r="U73" s="0" t="n">
        <f aca="false">ABS((K73*M73-($J$1-J73)*($J$1-L73))/(S73*K73-R73*($J$1-L73)))</f>
        <v>595545454.44</v>
      </c>
      <c r="V73" s="0" t="n">
        <f aca="false">IF(R73=($J$1-J73)/U73,$J$1/S73-$M$1,K73/ABS(R73-($J$1-J73)/U73))</f>
        <v>244038</v>
      </c>
      <c r="W73" s="0" t="n">
        <f aca="false">IF(K73=0,ABS(($J$1-J73)/N73-($J$1-J73)/U73),ABS((($J$1-J73)-K73)/(K73/V73+O73)))</f>
        <v>243838.081920881</v>
      </c>
    </row>
    <row r="74" customFormat="false" ht="12.75" hidden="false" customHeight="false" outlineLevel="0" collapsed="false">
      <c r="A74" s="3" t="n">
        <v>38881.66375</v>
      </c>
      <c r="B74" s="0" t="n">
        <v>1</v>
      </c>
      <c r="C74" s="0" t="n">
        <v>0</v>
      </c>
      <c r="D74" s="3" t="n">
        <v>38881.6637615741</v>
      </c>
      <c r="E74" s="0" t="n">
        <v>1</v>
      </c>
      <c r="F74" s="0" t="n">
        <v>0</v>
      </c>
      <c r="H74" s="6" t="n">
        <f aca="false">I74-'Test Facts'!$B$1</f>
        <v>3093.50000033435</v>
      </c>
      <c r="I74" s="6" t="n">
        <f aca="false">86400*(AVERAGE(A74,D74)-RawData!$A$2)</f>
        <v>3146.50000033435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4038</v>
      </c>
      <c r="V74" s="0" t="n">
        <f aca="false">IF(R74=($J$1-J74)/U74,$J$1/S74-$M$1,K74/ABS(R74-($J$1-J74)/U74))</f>
        <v>244038</v>
      </c>
      <c r="W74" s="0" t="n">
        <f aca="false">IF(K74=0,ABS(($J$1-J74)/N74-($J$1-J74)/U74),ABS((($J$1-J74)-K74)/(K74/V74+O74)))</f>
        <v>244037.999389499</v>
      </c>
    </row>
    <row r="75" customFormat="false" ht="12.75" hidden="false" customHeight="false" outlineLevel="0" collapsed="false">
      <c r="A75" s="3" t="n">
        <v>38881.6642824074</v>
      </c>
      <c r="B75" s="0" t="n">
        <v>1</v>
      </c>
      <c r="C75" s="0" t="n">
        <v>0</v>
      </c>
      <c r="D75" s="3" t="n">
        <v>38881.6642939815</v>
      </c>
      <c r="E75" s="0" t="n">
        <v>1</v>
      </c>
      <c r="F75" s="0" t="n">
        <v>0</v>
      </c>
      <c r="H75" s="6" t="n">
        <f aca="false">I75-'Test Facts'!$B$1</f>
        <v>3139.49999977183</v>
      </c>
      <c r="I75" s="6" t="n">
        <f aca="false">86400*(AVERAGE(A75,D75)-RawData!$A$2)</f>
        <v>3192.49999977183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4038</v>
      </c>
      <c r="V75" s="0" t="n">
        <f aca="false">IF(R75=($J$1-J75)/U75,$J$1/S75-$M$1,K75/ABS(R75-($J$1-J75)/U75))</f>
        <v>244038</v>
      </c>
      <c r="W75" s="0" t="n">
        <f aca="false">IF(K75=0,ABS(($J$1-J75)/N75-($J$1-J75)/U75),ABS((($J$1-J75)-K75)/(K75/V75+O75)))</f>
        <v>244037.999389499</v>
      </c>
    </row>
    <row r="76" customFormat="false" ht="12.75" hidden="false" customHeight="false" outlineLevel="0" collapsed="false">
      <c r="A76" s="3" t="n">
        <v>38881.6648148148</v>
      </c>
      <c r="B76" s="0" t="n">
        <v>1</v>
      </c>
      <c r="C76" s="0" t="n">
        <v>0</v>
      </c>
      <c r="D76" s="3" t="n">
        <v>38881.6648263889</v>
      </c>
      <c r="E76" s="0" t="n">
        <v>1</v>
      </c>
      <c r="F76" s="0" t="n">
        <v>0</v>
      </c>
      <c r="H76" s="6" t="n">
        <f aca="false">I76-'Test Facts'!$B$1</f>
        <v>3185.49999983795</v>
      </c>
      <c r="I76" s="6" t="n">
        <f aca="false">86400*(AVERAGE(A76,D76)-RawData!$A$2)</f>
        <v>3238.49999983795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4038</v>
      </c>
      <c r="V76" s="0" t="n">
        <f aca="false">IF(R76=($J$1-J76)/U76,$J$1/S76-$M$1,K76/ABS(R76-($J$1-J76)/U76))</f>
        <v>244038</v>
      </c>
      <c r="W76" s="0" t="n">
        <f aca="false">IF(K76=0,ABS(($J$1-J76)/N76-($J$1-J76)/U76),ABS((($J$1-J76)-K76)/(K76/V76+O76)))</f>
        <v>244037.999389499</v>
      </c>
    </row>
    <row r="77" customFormat="false" ht="12.75" hidden="false" customHeight="false" outlineLevel="0" collapsed="false">
      <c r="A77" s="3" t="n">
        <v>38881.6653472222</v>
      </c>
      <c r="B77" s="0" t="n">
        <v>1</v>
      </c>
      <c r="C77" s="0" t="n">
        <v>0</v>
      </c>
      <c r="D77" s="3" t="n">
        <v>38881.6653587963</v>
      </c>
      <c r="E77" s="0" t="n">
        <v>1</v>
      </c>
      <c r="F77" s="0" t="n">
        <v>0</v>
      </c>
      <c r="H77" s="6" t="n">
        <f aca="false">I77-'Test Facts'!$B$1</f>
        <v>3231.49999990407</v>
      </c>
      <c r="I77" s="6" t="n">
        <f aca="false">86400*(AVERAGE(A77,D77)-RawData!$A$2)</f>
        <v>3284.49999990407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4038</v>
      </c>
      <c r="V77" s="0" t="n">
        <f aca="false">IF(R77=($J$1-J77)/U77,$J$1/S77-$M$1,K77/ABS(R77-($J$1-J77)/U77))</f>
        <v>244038</v>
      </c>
      <c r="W77" s="0" t="n">
        <f aca="false">IF(K77=0,ABS(($J$1-J77)/N77-($J$1-J77)/U77),ABS((($J$1-J77)-K77)/(K77/V77+O77)))</f>
        <v>244037.999389499</v>
      </c>
    </row>
    <row r="78" customFormat="false" ht="12.75" hidden="false" customHeight="false" outlineLevel="0" collapsed="false">
      <c r="A78" s="3" t="n">
        <v>38881.6658796296</v>
      </c>
      <c r="B78" s="0" t="n">
        <v>1</v>
      </c>
      <c r="C78" s="0" t="n">
        <v>0</v>
      </c>
      <c r="D78" s="3" t="n">
        <v>38881.6658912037</v>
      </c>
      <c r="E78" s="0" t="n">
        <v>1</v>
      </c>
      <c r="F78" s="0" t="n">
        <v>0</v>
      </c>
      <c r="H78" s="6" t="n">
        <f aca="false">I78-'Test Facts'!$B$1</f>
        <v>3277.4999999702</v>
      </c>
      <c r="I78" s="6" t="n">
        <f aca="false">86400*(AVERAGE(A78,D78)-RawData!$A$2)</f>
        <v>3330.4999999702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44038</v>
      </c>
      <c r="V78" s="0" t="n">
        <f aca="false">IF(R78=($J$1-J78)/U78,$J$1/S78-$M$1,K78/ABS(R78-($J$1-J78)/U78))</f>
        <v>244038</v>
      </c>
      <c r="W78" s="0" t="n">
        <f aca="false">IF(K78=0,ABS(($J$1-J78)/N78-($J$1-J78)/U78),ABS((($J$1-J78)-K78)/(K78/V78+O78)))</f>
        <v>244037.999389499</v>
      </c>
    </row>
    <row r="79" customFormat="false" ht="12.75" hidden="false" customHeight="false" outlineLevel="0" collapsed="false">
      <c r="A79" s="3" t="n">
        <v>38881.6664236111</v>
      </c>
      <c r="B79" s="0" t="n">
        <v>1</v>
      </c>
      <c r="C79" s="0" t="n">
        <v>0</v>
      </c>
      <c r="D79" s="3" t="n">
        <v>38881.6664351852</v>
      </c>
      <c r="E79" s="0" t="n">
        <v>1</v>
      </c>
      <c r="F79" s="0" t="n">
        <v>0</v>
      </c>
      <c r="H79" s="6" t="n">
        <f aca="false">I79-'Test Facts'!$B$1</f>
        <v>3324.49999964144</v>
      </c>
      <c r="I79" s="6" t="n">
        <f aca="false">86400*(AVERAGE(A79,D79)-RawData!$A$2)</f>
        <v>3377.49999964144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4038</v>
      </c>
      <c r="V79" s="0" t="n">
        <f aca="false">IF(R79=($J$1-J79)/U79,$J$1/S79-$M$1,K79/ABS(R79-($J$1-J79)/U79))</f>
        <v>244038</v>
      </c>
      <c r="W79" s="0" t="n">
        <f aca="false">IF(K79=0,ABS(($J$1-J79)/N79-($J$1-J79)/U79),ABS((($J$1-J79)-K79)/(K79/V79+O79)))</f>
        <v>244037.999389499</v>
      </c>
    </row>
    <row r="80" customFormat="false" ht="12.75" hidden="false" customHeight="false" outlineLevel="0" collapsed="false">
      <c r="A80" s="3" t="n">
        <v>38881.6669560185</v>
      </c>
      <c r="B80" s="0" t="n">
        <v>1</v>
      </c>
      <c r="C80" s="0" t="n">
        <v>0</v>
      </c>
      <c r="D80" s="3" t="n">
        <v>38881.6669675926</v>
      </c>
      <c r="E80" s="0" t="n">
        <v>1</v>
      </c>
      <c r="F80" s="0" t="n">
        <v>0</v>
      </c>
      <c r="H80" s="6" t="n">
        <f aca="false">I80-'Test Facts'!$B$1</f>
        <v>3370.50000033621</v>
      </c>
      <c r="I80" s="6" t="n">
        <f aca="false">86400*(AVERAGE(A80,D80)-RawData!$A$2)</f>
        <v>3423.50000033621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4038</v>
      </c>
      <c r="V80" s="0" t="n">
        <f aca="false">IF(R80=($J$1-J80)/U80,$J$1/S80-$M$1,K80/ABS(R80-($J$1-J80)/U80))</f>
        <v>244038</v>
      </c>
      <c r="W80" s="0" t="n">
        <f aca="false">IF(K80=0,ABS(($J$1-J80)/N80-($J$1-J80)/U80),ABS((($J$1-J80)-K80)/(K80/V80+O80)))</f>
        <v>244037.999389499</v>
      </c>
    </row>
    <row r="81" customFormat="false" ht="12.75" hidden="false" customHeight="false" outlineLevel="0" collapsed="false">
      <c r="A81" s="3" t="n">
        <v>38881.6674884259</v>
      </c>
      <c r="B81" s="0" t="n">
        <v>1</v>
      </c>
      <c r="C81" s="0" t="n">
        <v>0</v>
      </c>
      <c r="D81" s="3" t="n">
        <v>38881.6675</v>
      </c>
      <c r="E81" s="0" t="n">
        <v>1</v>
      </c>
      <c r="F81" s="0" t="n">
        <v>0</v>
      </c>
      <c r="H81" s="6" t="n">
        <f aca="false">I81-'Test Facts'!$B$1</f>
        <v>3416.49999977369</v>
      </c>
      <c r="I81" s="6" t="n">
        <f aca="false">86400*(AVERAGE(A81,D81)-RawData!$A$2)</f>
        <v>3469.49999977369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44038</v>
      </c>
      <c r="V81" s="0" t="n">
        <f aca="false">IF(R81=($J$1-J81)/U81,$J$1/S81-$M$1,K81/ABS(R81-($J$1-J81)/U81))</f>
        <v>244038</v>
      </c>
      <c r="W81" s="0" t="n">
        <f aca="false">IF(K81=0,ABS(($J$1-J81)/N81-($J$1-J81)/U81),ABS((($J$1-J81)-K81)/(K81/V81+O81)))</f>
        <v>244037.999389499</v>
      </c>
    </row>
    <row r="82" customFormat="false" ht="12.75" hidden="false" customHeight="false" outlineLevel="0" collapsed="false">
      <c r="A82" s="3" t="n">
        <v>38881.6680208333</v>
      </c>
      <c r="B82" s="0" t="n">
        <v>1</v>
      </c>
      <c r="C82" s="0" t="n">
        <v>0</v>
      </c>
      <c r="D82" s="3" t="n">
        <v>38881.6680324074</v>
      </c>
      <c r="E82" s="0" t="n">
        <v>1</v>
      </c>
      <c r="F82" s="0" t="n">
        <v>0</v>
      </c>
      <c r="H82" s="6" t="n">
        <f aca="false">I82-'Test Facts'!$B$1</f>
        <v>3462.49999983981</v>
      </c>
      <c r="I82" s="6" t="n">
        <f aca="false">86400*(AVERAGE(A82,D82)-RawData!$A$2)</f>
        <v>3515.49999983981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4038</v>
      </c>
      <c r="V82" s="0" t="n">
        <f aca="false">IF(R82=($J$1-J82)/U82,$J$1/S82-$M$1,K82/ABS(R82-($J$1-J82)/U82))</f>
        <v>244038</v>
      </c>
      <c r="W82" s="0" t="n">
        <f aca="false">IF(K82=0,ABS(($J$1-J82)/N82-($J$1-J82)/U82),ABS((($J$1-J82)-K82)/(K82/V82+O82)))</f>
        <v>244037.999389499</v>
      </c>
    </row>
    <row r="83" customFormat="false" ht="12.75" hidden="false" customHeight="false" outlineLevel="0" collapsed="false">
      <c r="A83" s="3" t="n">
        <v>38881.6685532407</v>
      </c>
      <c r="B83" s="0" t="n">
        <v>2</v>
      </c>
      <c r="C83" s="0" t="n">
        <v>0</v>
      </c>
      <c r="D83" s="3" t="n">
        <v>38881.6685648148</v>
      </c>
      <c r="E83" s="0" t="n">
        <v>1</v>
      </c>
      <c r="F83" s="0" t="n">
        <v>0</v>
      </c>
      <c r="H83" s="6" t="n">
        <f aca="false">I83-'Test Facts'!$B$1</f>
        <v>3508.49999990594</v>
      </c>
      <c r="I83" s="6" t="n">
        <f aca="false">86400*(AVERAGE(A83,D83)-RawData!$A$2)</f>
        <v>3561.49999990594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0.000610500610500611</v>
      </c>
      <c r="U83" s="0" t="n">
        <f aca="false">ABS((K83*M83-($J$1-J83)*($J$1-L83))/(S83*K83-R83*($J$1-L83)))</f>
        <v>121969</v>
      </c>
      <c r="V83" s="0" t="n">
        <f aca="false">IF(R83=($J$1-J83)/U83,$J$1/S83-$M$1,K83/ABS(R83-($J$1-J83)/U83))</f>
        <v>244038</v>
      </c>
      <c r="W83" s="0" t="n">
        <f aca="false">IF(K83=0,ABS(($J$1-J83)/N83-($J$1-J83)/U83),ABS((($J$1-J83)-K83)/(K83/V83+O83)))</f>
        <v>121968.998778999</v>
      </c>
    </row>
    <row r="84" customFormat="false" ht="12.75" hidden="false" customHeight="false" outlineLevel="0" collapsed="false">
      <c r="A84" s="3" t="n">
        <v>38881.6690972222</v>
      </c>
      <c r="B84" s="0" t="n">
        <v>1</v>
      </c>
      <c r="C84" s="0" t="n">
        <v>0</v>
      </c>
      <c r="D84" s="3" t="n">
        <v>38881.6691087963</v>
      </c>
      <c r="E84" s="0" t="n">
        <v>1</v>
      </c>
      <c r="F84" s="0" t="n">
        <v>0</v>
      </c>
      <c r="H84" s="6" t="n">
        <f aca="false">I84-'Test Facts'!$B$1</f>
        <v>3555.50000020582</v>
      </c>
      <c r="I84" s="6" t="n">
        <f aca="false">86400*(AVERAGE(A84,D84)-RawData!$A$2)</f>
        <v>3608.50000020582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4038</v>
      </c>
      <c r="V84" s="0" t="n">
        <f aca="false">IF(R84=($J$1-J84)/U84,$J$1/S84-$M$1,K84/ABS(R84-($J$1-J84)/U84))</f>
        <v>244038</v>
      </c>
      <c r="W84" s="0" t="n">
        <f aca="false">IF(K84=0,ABS(($J$1-J84)/N84-($J$1-J84)/U84),ABS((($J$1-J84)-K84)/(K84/V84+O84)))</f>
        <v>244037.999389499</v>
      </c>
    </row>
    <row r="85" customFormat="false" ht="12.75" hidden="false" customHeight="false" outlineLevel="0" collapsed="false">
      <c r="A85" s="3" t="n">
        <v>38881.6696296296</v>
      </c>
      <c r="B85" s="0" t="n">
        <v>1</v>
      </c>
      <c r="C85" s="0" t="n">
        <v>0</v>
      </c>
      <c r="D85" s="3" t="n">
        <v>38881.6696412037</v>
      </c>
      <c r="E85" s="0" t="n">
        <v>1</v>
      </c>
      <c r="F85" s="0" t="n">
        <v>0</v>
      </c>
      <c r="H85" s="6" t="n">
        <f aca="false">I85-'Test Facts'!$B$1</f>
        <v>3601.4999996433</v>
      </c>
      <c r="I85" s="6" t="n">
        <f aca="false">86400*(AVERAGE(A85,D85)-RawData!$A$2)</f>
        <v>3654.4999996433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4038</v>
      </c>
      <c r="V85" s="0" t="n">
        <f aca="false">IF(R85=($J$1-J85)/U85,$J$1/S85-$M$1,K85/ABS(R85-($J$1-J85)/U85))</f>
        <v>244038</v>
      </c>
      <c r="W85" s="0" t="n">
        <f aca="false">IF(K85=0,ABS(($J$1-J85)/N85-($J$1-J85)/U85),ABS((($J$1-J85)-K85)/(K85/V85+O85)))</f>
        <v>244037.999389499</v>
      </c>
    </row>
    <row r="86" customFormat="false" ht="12.75" hidden="false" customHeight="false" outlineLevel="0" collapsed="false">
      <c r="A86" s="3" t="n">
        <v>38881.670162037</v>
      </c>
      <c r="B86" s="0" t="n">
        <v>1</v>
      </c>
      <c r="C86" s="0" t="n">
        <v>0</v>
      </c>
      <c r="D86" s="3" t="n">
        <v>38881.6701736111</v>
      </c>
      <c r="E86" s="0" t="n">
        <v>1</v>
      </c>
      <c r="F86" s="0" t="n">
        <v>0</v>
      </c>
      <c r="H86" s="6" t="n">
        <f aca="false">I86-'Test Facts'!$B$1</f>
        <v>3647.50000033807</v>
      </c>
      <c r="I86" s="6" t="n">
        <f aca="false">86400*(AVERAGE(A86,D86)-RawData!$A$2)</f>
        <v>3700.50000033807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44038</v>
      </c>
      <c r="V86" s="0" t="n">
        <f aca="false">IF(R86=($J$1-J86)/U86,$J$1/S86-$M$1,K86/ABS(R86-($J$1-J86)/U86))</f>
        <v>244038</v>
      </c>
      <c r="W86" s="0" t="n">
        <f aca="false">IF(K86=0,ABS(($J$1-J86)/N86-($J$1-J86)/U86),ABS((($J$1-J86)-K86)/(K86/V86+O86)))</f>
        <v>244037.999389499</v>
      </c>
    </row>
    <row r="87" customFormat="false" ht="12.75" hidden="false" customHeight="false" outlineLevel="0" collapsed="false">
      <c r="A87" s="3" t="n">
        <v>38881.6706944444</v>
      </c>
      <c r="B87" s="0" t="n">
        <v>1</v>
      </c>
      <c r="C87" s="0" t="n">
        <v>0</v>
      </c>
      <c r="D87" s="3" t="n">
        <v>38881.6707060185</v>
      </c>
      <c r="E87" s="0" t="n">
        <v>2</v>
      </c>
      <c r="F87" s="0" t="n">
        <v>0</v>
      </c>
      <c r="H87" s="6" t="n">
        <f aca="false">I87-'Test Facts'!$B$1</f>
        <v>3693.49999977555</v>
      </c>
      <c r="I87" s="6" t="n">
        <f aca="false">86400*(AVERAGE(A87,D87)-RawData!$A$2)</f>
        <v>3746.49999977555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122100122100122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122100122100122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122100122100122</v>
      </c>
      <c r="U87" s="0" t="n">
        <f aca="false">ABS((K87*M87-($J$1-J87)*($J$1-L87))/(S87*K87-R87*($J$1-L87)))</f>
        <v>244038</v>
      </c>
      <c r="V87" s="0" t="n">
        <f aca="false">IF(R87=($J$1-J87)/U87,$J$1/S87-$M$1,K87/ABS(R87-($J$1-J87)/U87))</f>
        <v>121969</v>
      </c>
      <c r="W87" s="0" t="n">
        <f aca="false">IF(K87=0,ABS(($J$1-J87)/N87-($J$1-J87)/U87),ABS((($J$1-J87)-K87)/(K87/V87+O87)))</f>
        <v>244037.999389499</v>
      </c>
    </row>
    <row r="88" customFormat="false" ht="12.75" hidden="false" customHeight="false" outlineLevel="0" collapsed="false">
      <c r="A88" s="3" t="n">
        <v>38881.6712268519</v>
      </c>
      <c r="B88" s="0" t="n">
        <v>1</v>
      </c>
      <c r="C88" s="0" t="n">
        <v>0</v>
      </c>
      <c r="D88" s="3" t="n">
        <v>38881.6712384259</v>
      </c>
      <c r="E88" s="0" t="n">
        <v>1</v>
      </c>
      <c r="F88" s="0" t="n">
        <v>0</v>
      </c>
      <c r="H88" s="6" t="n">
        <f aca="false">I88-'Test Facts'!$B$1</f>
        <v>3739.49999984168</v>
      </c>
      <c r="I88" s="6" t="n">
        <f aca="false">86400*(AVERAGE(A88,D88)-RawData!$A$2)</f>
        <v>3792.49999984168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44038</v>
      </c>
      <c r="V88" s="0" t="n">
        <f aca="false">IF(R88=($J$1-J88)/U88,$J$1/S88-$M$1,K88/ABS(R88-($J$1-J88)/U88))</f>
        <v>244038</v>
      </c>
      <c r="W88" s="0" t="n">
        <f aca="false">IF(K88=0,ABS(($J$1-J88)/N88-($J$1-J88)/U88),ABS((($J$1-J88)-K88)/(K88/V88+O88)))</f>
        <v>244037.999389499</v>
      </c>
    </row>
    <row r="89" customFormat="false" ht="12.75" hidden="false" customHeight="false" outlineLevel="0" collapsed="false">
      <c r="A89" s="3" t="n">
        <v>38881.6717592593</v>
      </c>
      <c r="B89" s="0" t="n">
        <v>2</v>
      </c>
      <c r="C89" s="0" t="n">
        <v>0</v>
      </c>
      <c r="D89" s="3" t="n">
        <v>38881.6717824074</v>
      </c>
      <c r="E89" s="0" t="n">
        <v>1</v>
      </c>
      <c r="F89" s="0" t="n">
        <v>0</v>
      </c>
      <c r="H89" s="6" t="n">
        <f aca="false">I89-'Test Facts'!$B$1</f>
        <v>3785.99999971036</v>
      </c>
      <c r="I89" s="6" t="n">
        <f aca="false">86400*(AVERAGE(A89,D89)-RawData!$A$2)</f>
        <v>3838.99999971036</v>
      </c>
      <c r="J89" s="0" t="n">
        <f aca="false">B89*250/4095</f>
        <v>0.122100122100122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122100122100122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122100122100122</v>
      </c>
      <c r="S89" s="0" t="n">
        <f aca="false">ABS(P89-Q89)</f>
        <v>0.000610500610500611</v>
      </c>
      <c r="U89" s="0" t="n">
        <f aca="false">ABS((K89*M89-($J$1-J89)*($J$1-L89))/(S89*K89-R89*($J$1-L89)))</f>
        <v>121969</v>
      </c>
      <c r="V89" s="0" t="n">
        <f aca="false">IF(R89=($J$1-J89)/U89,$J$1/S89-$M$1,K89/ABS(R89-($J$1-J89)/U89))</f>
        <v>244038</v>
      </c>
      <c r="W89" s="0" t="n">
        <f aca="false">IF(K89=0,ABS(($J$1-J89)/N89-($J$1-J89)/U89),ABS((($J$1-J89)-K89)/(K89/V89+O89)))</f>
        <v>121968.998778999</v>
      </c>
    </row>
    <row r="90" customFormat="false" ht="12.75" hidden="false" customHeight="false" outlineLevel="0" collapsed="false">
      <c r="A90" s="3" t="n">
        <v>38881.6723032407</v>
      </c>
      <c r="B90" s="0" t="n">
        <v>2</v>
      </c>
      <c r="C90" s="0" t="n">
        <v>0</v>
      </c>
      <c r="D90" s="3" t="n">
        <v>38881.6723148148</v>
      </c>
      <c r="E90" s="0" t="n">
        <v>1</v>
      </c>
      <c r="F90" s="0" t="n">
        <v>0</v>
      </c>
      <c r="H90" s="6" t="n">
        <f aca="false">I90-'Test Facts'!$B$1</f>
        <v>3832.50000020769</v>
      </c>
      <c r="I90" s="6" t="n">
        <f aca="false">86400*(AVERAGE(A90,D90)-RawData!$A$2)</f>
        <v>3885.50000020769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0610500610500611</v>
      </c>
      <c r="U90" s="0" t="n">
        <f aca="false">ABS((K90*M90-($J$1-J90)*($J$1-L90))/(S90*K90-R90*($J$1-L90)))</f>
        <v>121969</v>
      </c>
      <c r="V90" s="0" t="n">
        <f aca="false">IF(R90=($J$1-J90)/U90,$J$1/S90-$M$1,K90/ABS(R90-($J$1-J90)/U90))</f>
        <v>244038</v>
      </c>
      <c r="W90" s="0" t="n">
        <f aca="false">IF(K90=0,ABS(($J$1-J90)/N90-($J$1-J90)/U90),ABS((($J$1-J90)-K90)/(K90/V90+O90)))</f>
        <v>121968.998778999</v>
      </c>
    </row>
    <row r="91" customFormat="false" ht="12.75" hidden="false" customHeight="false" outlineLevel="0" collapsed="false">
      <c r="A91" s="3" t="n">
        <v>38881.6728356482</v>
      </c>
      <c r="B91" s="0" t="n">
        <v>1150</v>
      </c>
      <c r="C91" s="0" t="n">
        <v>1139</v>
      </c>
      <c r="D91" s="3" t="n">
        <v>38881.6728472222</v>
      </c>
      <c r="E91" s="0" t="n">
        <v>1109</v>
      </c>
      <c r="F91" s="0" t="n">
        <v>1149</v>
      </c>
      <c r="H91" s="6" t="n">
        <f aca="false">I91-'Test Facts'!$B$1</f>
        <v>3878.49999964517</v>
      </c>
      <c r="I91" s="6" t="n">
        <f aca="false">86400*(AVERAGE(A91,D91)-RawData!$A$2)</f>
        <v>3931.49999964517</v>
      </c>
      <c r="J91" s="0" t="n">
        <f aca="false">B91*250/4095</f>
        <v>70.2075702075702</v>
      </c>
      <c r="K91" s="0" t="n">
        <f aca="false">C91*250/4095</f>
        <v>69.5360195360195</v>
      </c>
      <c r="L91" s="0" t="n">
        <f aca="false">E91*250/4095</f>
        <v>67.7045177045177</v>
      </c>
      <c r="M91" s="0" t="n">
        <f aca="false">F91*250/4095</f>
        <v>70.1465201465202</v>
      </c>
      <c r="N91" s="0" t="n">
        <f aca="false">J91/$M$1</f>
        <v>0.702075702075702</v>
      </c>
      <c r="O91" s="0" t="n">
        <f aca="false">K91/$M$1</f>
        <v>0.695360195360195</v>
      </c>
      <c r="P91" s="0" t="n">
        <f aca="false">L91/$M$1</f>
        <v>0.677045177045177</v>
      </c>
      <c r="Q91" s="0" t="n">
        <f aca="false">M91/$M$1</f>
        <v>0.701465201465201</v>
      </c>
      <c r="R91" s="0" t="n">
        <f aca="false">ABS(N91-O91)</f>
        <v>0.0067155067155068</v>
      </c>
      <c r="S91" s="0" t="n">
        <f aca="false">ABS(P91-Q91)</f>
        <v>0.0244200244200244</v>
      </c>
      <c r="U91" s="0" t="n">
        <f aca="false">ABS((K91*M91-($J$1-J91)*($J$1-L91))/(S91*K91-R91*($J$1-L91)))</f>
        <v>1332.83809056616</v>
      </c>
      <c r="V91" s="0" t="n">
        <f aca="false">IF(R91=($J$1-J91)/U91,$J$1/S91-$M$1,K91/ABS(R91-($J$1-J91)/U91))</f>
        <v>1326.12270527141</v>
      </c>
      <c r="W91" s="0" t="n">
        <f aca="false">IF(K91=0,ABS(($J$1-J91)/N91-($J$1-J91)/U91),ABS((($J$1-J91)-K91)/(K91/V91+O91)))</f>
        <v>12.4403059630938</v>
      </c>
    </row>
    <row r="92" customFormat="false" ht="12.75" hidden="false" customHeight="false" outlineLevel="0" collapsed="false">
      <c r="A92" s="3" t="n">
        <v>38881.6733680556</v>
      </c>
      <c r="B92" s="0" t="n">
        <v>1128</v>
      </c>
      <c r="C92" s="0" t="n">
        <v>1089</v>
      </c>
      <c r="D92" s="3" t="n">
        <v>38881.6733796296</v>
      </c>
      <c r="E92" s="0" t="n">
        <v>1129</v>
      </c>
      <c r="F92" s="0" t="n">
        <v>1091</v>
      </c>
      <c r="H92" s="6" t="n">
        <f aca="false">I92-'Test Facts'!$B$1</f>
        <v>3924.50000033993</v>
      </c>
      <c r="I92" s="6" t="n">
        <f aca="false">86400*(AVERAGE(A92,D92)-RawData!$A$2)</f>
        <v>3977.50000033993</v>
      </c>
      <c r="J92" s="0" t="n">
        <f aca="false">B92*250/4095</f>
        <v>68.8644688644689</v>
      </c>
      <c r="K92" s="0" t="n">
        <f aca="false">C92*250/4095</f>
        <v>66.4835164835165</v>
      </c>
      <c r="L92" s="0" t="n">
        <f aca="false">E92*250/4095</f>
        <v>68.9255189255189</v>
      </c>
      <c r="M92" s="0" t="n">
        <f aca="false">F92*250/4095</f>
        <v>66.6056166056166</v>
      </c>
      <c r="N92" s="0" t="n">
        <f aca="false">J92/$M$1</f>
        <v>0.688644688644689</v>
      </c>
      <c r="O92" s="0" t="n">
        <f aca="false">K92/$M$1</f>
        <v>0.664835164835165</v>
      </c>
      <c r="P92" s="0" t="n">
        <f aca="false">L92/$M$1</f>
        <v>0.689255189255189</v>
      </c>
      <c r="Q92" s="0" t="n">
        <f aca="false">M92/$M$1</f>
        <v>0.666056166056166</v>
      </c>
      <c r="R92" s="0" t="n">
        <f aca="false">ABS(N92-O92)</f>
        <v>0.0238095238095238</v>
      </c>
      <c r="S92" s="0" t="n">
        <f aca="false">ABS(P92-Q92)</f>
        <v>0.0231990231990232</v>
      </c>
      <c r="U92" s="0" t="n">
        <f aca="false">ABS((K92*M92-($J$1-J92)*($J$1-L92))/(S92*K92-R92*($J$1-L92)))</f>
        <v>5464.38608606219</v>
      </c>
      <c r="V92" s="0" t="n">
        <f aca="false">IF(R92=($J$1-J92)/U92,$J$1/S92-$M$1,K92/ABS(R92-($J$1-J92)/U92))</f>
        <v>7277.11136173403</v>
      </c>
      <c r="W92" s="0" t="n">
        <f aca="false">IF(K92=0,ABS(($J$1-J92)/N92-($J$1-J92)/U92),ABS((($J$1-J92)-K92)/(K92/V92+O92)))</f>
        <v>20.3249247090858</v>
      </c>
    </row>
    <row r="93" customFormat="false" ht="12.75" hidden="false" customHeight="false" outlineLevel="0" collapsed="false">
      <c r="A93" s="3" t="n">
        <v>38881.673900463</v>
      </c>
      <c r="B93" s="0" t="n">
        <v>1149</v>
      </c>
      <c r="C93" s="0" t="n">
        <v>1029</v>
      </c>
      <c r="D93" s="3" t="n">
        <v>38881.673912037</v>
      </c>
      <c r="E93" s="0" t="n">
        <v>982</v>
      </c>
      <c r="F93" s="0" t="n">
        <v>955</v>
      </c>
      <c r="H93" s="6" t="n">
        <f aca="false">I93-'Test Facts'!$B$1</f>
        <v>3970.49999977741</v>
      </c>
      <c r="I93" s="6" t="n">
        <f aca="false">86400*(AVERAGE(A93,D93)-RawData!$A$2)</f>
        <v>4023.49999977741</v>
      </c>
      <c r="J93" s="0" t="n">
        <f aca="false">B93*250/4095</f>
        <v>70.1465201465202</v>
      </c>
      <c r="K93" s="0" t="n">
        <f aca="false">C93*250/4095</f>
        <v>62.8205128205128</v>
      </c>
      <c r="L93" s="0" t="n">
        <f aca="false">E93*250/4095</f>
        <v>59.95115995116</v>
      </c>
      <c r="M93" s="0" t="n">
        <f aca="false">F93*250/4095</f>
        <v>58.3028083028083</v>
      </c>
      <c r="N93" s="0" t="n">
        <f aca="false">J93/$M$1</f>
        <v>0.701465201465201</v>
      </c>
      <c r="O93" s="0" t="n">
        <f aca="false">K93/$M$1</f>
        <v>0.628205128205128</v>
      </c>
      <c r="P93" s="0" t="n">
        <f aca="false">L93/$M$1</f>
        <v>0.5995115995116</v>
      </c>
      <c r="Q93" s="0" t="n">
        <f aca="false">M93/$M$1</f>
        <v>0.583028083028083</v>
      </c>
      <c r="R93" s="0" t="n">
        <f aca="false">ABS(N93-O93)</f>
        <v>0.0732600732600732</v>
      </c>
      <c r="S93" s="0" t="n">
        <f aca="false">ABS(P93-Q93)</f>
        <v>0.0164835164835164</v>
      </c>
      <c r="U93" s="0" t="n">
        <f aca="false">ABS((K93*M93-($J$1-J93)*($J$1-L93))/(S93*K93-R93*($J$1-L93)))</f>
        <v>613.114282223878</v>
      </c>
      <c r="V93" s="0" t="n">
        <f aca="false">IF(R93=($J$1-J93)/U93,$J$1/S93-$M$1,K93/ABS(R93-($J$1-J93)/U93))</f>
        <v>1133.39205482566</v>
      </c>
      <c r="W93" s="0" t="n">
        <f aca="false">IF(K93=0,ABS(($J$1-J93)/N93-($J$1-J93)/U93),ABS((($J$1-J93)-K93)/(K93/V93+O93)))</f>
        <v>23.520493836501</v>
      </c>
    </row>
    <row r="94" customFormat="false" ht="12.75" hidden="false" customHeight="false" outlineLevel="0" collapsed="false">
      <c r="A94" s="3" t="n">
        <v>38881.6744328704</v>
      </c>
      <c r="B94" s="0" t="n">
        <v>2373</v>
      </c>
      <c r="C94" s="0" t="n">
        <v>2</v>
      </c>
      <c r="D94" s="3" t="n">
        <v>38881.6744560185</v>
      </c>
      <c r="E94" s="0" t="n">
        <v>2052</v>
      </c>
      <c r="F94" s="0" t="n">
        <v>2</v>
      </c>
      <c r="H94" s="6" t="n">
        <f aca="false">I94-'Test Facts'!$B$1</f>
        <v>4017.00000027474</v>
      </c>
      <c r="I94" s="6" t="n">
        <f aca="false">86400*(AVERAGE(A94,D94)-RawData!$A$2)</f>
        <v>4070.00000027474</v>
      </c>
      <c r="J94" s="0" t="n">
        <f aca="false">B94*250/4095</f>
        <v>144.871794871795</v>
      </c>
      <c r="K94" s="0" t="n">
        <f aca="false">C94*250/4095</f>
        <v>0.122100122100122</v>
      </c>
      <c r="L94" s="0" t="n">
        <f aca="false">E94*250/4095</f>
        <v>125.274725274725</v>
      </c>
      <c r="M94" s="0" t="n">
        <f aca="false">F94*250/4095</f>
        <v>0.122100122100122</v>
      </c>
      <c r="N94" s="0" t="n">
        <f aca="false">J94/$M$1</f>
        <v>1.44871794871795</v>
      </c>
      <c r="O94" s="0" t="n">
        <f aca="false">K94/$M$1</f>
        <v>0.00122100122100122</v>
      </c>
      <c r="P94" s="0" t="n">
        <f aca="false">L94/$M$1</f>
        <v>1.25274725274725</v>
      </c>
      <c r="Q94" s="0" t="n">
        <f aca="false">M94/$M$1</f>
        <v>0.00122100122100122</v>
      </c>
      <c r="R94" s="0" t="n">
        <f aca="false">ABS(N94-O94)</f>
        <v>1.44749694749695</v>
      </c>
      <c r="S94" s="0" t="n">
        <f aca="false">ABS(P94-Q94)</f>
        <v>1.25152625152625</v>
      </c>
      <c r="U94" s="0" t="n">
        <f aca="false">ABS((K94*M94-($J$1-J94)*($J$1-L94))/(S94*K94-R94*($J$1-L94)))</f>
        <v>2.89644496684754</v>
      </c>
      <c r="V94" s="0" t="n">
        <f aca="false">IF(R94=($J$1-J94)/U94,$J$1/S94-$M$1,K94/ABS(R94-($J$1-J94)/U94))</f>
        <v>19.6562271757345</v>
      </c>
      <c r="W94" s="0" t="n">
        <f aca="false">IF(K94=0,ABS(($J$1-J94)/N94-($J$1-J94)/U94),ABS((($J$1-J94)-K94)/(K94/V94+O94)))</f>
        <v>545.220416321911</v>
      </c>
    </row>
    <row r="95" customFormat="false" ht="12.75" hidden="false" customHeight="false" outlineLevel="0" collapsed="false">
      <c r="A95" s="3" t="n">
        <v>38881.6749768519</v>
      </c>
      <c r="B95" s="0" t="n">
        <v>2149</v>
      </c>
      <c r="C95" s="0" t="n">
        <v>2</v>
      </c>
      <c r="D95" s="3" t="n">
        <v>38881.6749884259</v>
      </c>
      <c r="E95" s="0" t="n">
        <v>2425</v>
      </c>
      <c r="F95" s="0" t="n">
        <v>5</v>
      </c>
      <c r="H95" s="6" t="n">
        <f aca="false">I95-'Test Facts'!$B$1</f>
        <v>4063.49999951478</v>
      </c>
      <c r="I95" s="6" t="n">
        <f aca="false">86400*(AVERAGE(A95,D95)-RawData!$A$2)</f>
        <v>4116.49999951478</v>
      </c>
      <c r="J95" s="0" t="n">
        <f aca="false">B95*250/4095</f>
        <v>131.196581196581</v>
      </c>
      <c r="K95" s="0" t="n">
        <f aca="false">C95*250/4095</f>
        <v>0.122100122100122</v>
      </c>
      <c r="L95" s="0" t="n">
        <f aca="false">E95*250/4095</f>
        <v>148.046398046398</v>
      </c>
      <c r="M95" s="0" t="n">
        <f aca="false">F95*250/4095</f>
        <v>0.305250305250305</v>
      </c>
      <c r="N95" s="0" t="n">
        <f aca="false">J95/$M$1</f>
        <v>1.31196581196581</v>
      </c>
      <c r="O95" s="0" t="n">
        <f aca="false">K95/$M$1</f>
        <v>0.00122100122100122</v>
      </c>
      <c r="P95" s="0" t="n">
        <f aca="false">L95/$M$1</f>
        <v>1.48046398046398</v>
      </c>
      <c r="Q95" s="0" t="n">
        <f aca="false">M95/$M$1</f>
        <v>0.00305250305250305</v>
      </c>
      <c r="R95" s="0" t="n">
        <f aca="false">ABS(N95-O95)</f>
        <v>1.31074481074481</v>
      </c>
      <c r="S95" s="0" t="n">
        <f aca="false">ABS(P95-Q95)</f>
        <v>1.47741147741148</v>
      </c>
      <c r="U95" s="0" t="n">
        <f aca="false">ABS((K95*M95-($J$1-J95)*($J$1-L95))/(S95*K95-R95*($J$1-L95)))</f>
        <v>15.7583964051535</v>
      </c>
      <c r="V95" s="0" t="n">
        <f aca="false">IF(R95=($J$1-J95)/U95,$J$1/S95-$M$1,K95/ABS(R95-($J$1-J95)/U95))</f>
        <v>0.685851848513959</v>
      </c>
      <c r="W95" s="0" t="n">
        <f aca="false">IF(K95=0,ABS(($J$1-J95)/N95-($J$1-J95)/U95),ABS((($J$1-J95)-K95)/(K95/V95+O95)))</f>
        <v>98.9005188490258</v>
      </c>
    </row>
    <row r="96" customFormat="false" ht="12.75" hidden="false" customHeight="false" outlineLevel="0" collapsed="false">
      <c r="A96" s="3" t="n">
        <v>38881.6755092593</v>
      </c>
      <c r="B96" s="0" t="n">
        <v>2328</v>
      </c>
      <c r="C96" s="0" t="n">
        <v>1</v>
      </c>
      <c r="D96" s="3" t="n">
        <v>38881.6755208333</v>
      </c>
      <c r="E96" s="0" t="n">
        <v>2301</v>
      </c>
      <c r="F96" s="0" t="n">
        <v>1</v>
      </c>
      <c r="H96" s="6" t="n">
        <f aca="false">I96-'Test Facts'!$B$1</f>
        <v>4109.50000020955</v>
      </c>
      <c r="I96" s="6" t="n">
        <f aca="false">86400*(AVERAGE(A96,D96)-RawData!$A$2)</f>
        <v>4162.50000020955</v>
      </c>
      <c r="J96" s="0" t="n">
        <f aca="false">B96*250/4095</f>
        <v>142.124542124542</v>
      </c>
      <c r="K96" s="0" t="n">
        <f aca="false">C96*250/4095</f>
        <v>0.0610500610500611</v>
      </c>
      <c r="L96" s="0" t="n">
        <f aca="false">E96*250/4095</f>
        <v>140.47619047619</v>
      </c>
      <c r="M96" s="0" t="n">
        <f aca="false">F96*250/4095</f>
        <v>0.0610500610500611</v>
      </c>
      <c r="N96" s="0" t="n">
        <f aca="false">J96/$M$1</f>
        <v>1.42124542124542</v>
      </c>
      <c r="O96" s="0" t="n">
        <f aca="false">K96/$M$1</f>
        <v>0.000610500610500611</v>
      </c>
      <c r="P96" s="0" t="n">
        <f aca="false">L96/$M$1</f>
        <v>1.4047619047619</v>
      </c>
      <c r="Q96" s="0" t="n">
        <f aca="false">M96/$M$1</f>
        <v>0.000610500610500611</v>
      </c>
      <c r="R96" s="0" t="n">
        <f aca="false">ABS(N96-O96)</f>
        <v>1.42063492063492</v>
      </c>
      <c r="S96" s="0" t="n">
        <f aca="false">ABS(P96-Q96)</f>
        <v>1.4041514041514</v>
      </c>
      <c r="U96" s="0" t="n">
        <f aca="false">ABS((K96*M96-($J$1-J96)*($J$1-L96))/(S96*K96-R96*($J$1-L96)))</f>
        <v>4.90660851476054</v>
      </c>
      <c r="V96" s="0" t="n">
        <f aca="false">IF(R96=($J$1-J96)/U96,$J$1/S96-$M$1,K96/ABS(R96-($J$1-J96)/U96))</f>
        <v>6.1580457114999</v>
      </c>
      <c r="W96" s="0" t="n">
        <f aca="false">IF(K96=0,ABS(($J$1-J96)/N96-($J$1-J96)/U96),ABS((($J$1-J96)-K96)/(K96/V96+O96)))</f>
        <v>651.897058221176</v>
      </c>
    </row>
    <row r="97" customFormat="false" ht="12.75" hidden="false" customHeight="false" outlineLevel="0" collapsed="false">
      <c r="A97" s="3" t="n">
        <v>38881.6760416667</v>
      </c>
      <c r="B97" s="0" t="n">
        <v>1957</v>
      </c>
      <c r="C97" s="0" t="n">
        <v>3</v>
      </c>
      <c r="D97" s="3" t="n">
        <v>38881.6760532407</v>
      </c>
      <c r="E97" s="0" t="n">
        <v>2362</v>
      </c>
      <c r="F97" s="0" t="n">
        <v>3</v>
      </c>
      <c r="H97" s="6" t="n">
        <f aca="false">I97-'Test Facts'!$B$1</f>
        <v>4155.49999964703</v>
      </c>
      <c r="I97" s="6" t="n">
        <f aca="false">86400*(AVERAGE(A97,D97)-RawData!$A$2)</f>
        <v>4208.49999964703</v>
      </c>
      <c r="J97" s="0" t="n">
        <f aca="false">B97*250/4095</f>
        <v>119.474969474969</v>
      </c>
      <c r="K97" s="0" t="n">
        <f aca="false">C97*250/4095</f>
        <v>0.183150183150183</v>
      </c>
      <c r="L97" s="0" t="n">
        <f aca="false">E97*250/4095</f>
        <v>144.200244200244</v>
      </c>
      <c r="M97" s="0" t="n">
        <f aca="false">F97*250/4095</f>
        <v>0.183150183150183</v>
      </c>
      <c r="N97" s="0" t="n">
        <f aca="false">J97/$M$1</f>
        <v>1.19474969474969</v>
      </c>
      <c r="O97" s="0" t="n">
        <f aca="false">K97/$M$1</f>
        <v>0.00183150183150183</v>
      </c>
      <c r="P97" s="0" t="n">
        <f aca="false">L97/$M$1</f>
        <v>1.44200244200244</v>
      </c>
      <c r="Q97" s="0" t="n">
        <f aca="false">M97/$M$1</f>
        <v>0.00183150183150183</v>
      </c>
      <c r="R97" s="0" t="n">
        <f aca="false">ABS(N97-O97)</f>
        <v>1.19291819291819</v>
      </c>
      <c r="S97" s="0" t="n">
        <f aca="false">ABS(P97-Q97)</f>
        <v>1.44017094017094</v>
      </c>
      <c r="U97" s="0" t="n">
        <f aca="false">ABS((K97*M97-($J$1-J97)*($J$1-L97))/(S97*K97-R97*($J$1-L97)))</f>
        <v>25.96817515621</v>
      </c>
      <c r="V97" s="0" t="n">
        <f aca="false">IF(R97=($J$1-J97)/U97,$J$1/S97-$M$1,K97/ABS(R97-($J$1-J97)/U97))</f>
        <v>3.38154542153864</v>
      </c>
      <c r="W97" s="0" t="n">
        <f aca="false">IF(K97=0,ABS(($J$1-J97)/N97-($J$1-J97)/U97),ABS((($J$1-J97)-K97)/(K97/V97+O97)))</f>
        <v>524.854582244468</v>
      </c>
    </row>
    <row r="98" customFormat="false" ht="12.75" hidden="false" customHeight="false" outlineLevel="0" collapsed="false">
      <c r="A98" s="3" t="n">
        <v>38881.6765740741</v>
      </c>
      <c r="B98" s="0" t="n">
        <v>2058</v>
      </c>
      <c r="C98" s="0" t="n">
        <v>3</v>
      </c>
      <c r="D98" s="3" t="n">
        <v>38881.6765856482</v>
      </c>
      <c r="E98" s="0" t="n">
        <v>2230</v>
      </c>
      <c r="F98" s="0" t="n">
        <v>3</v>
      </c>
      <c r="H98" s="6" t="n">
        <f aca="false">I98-'Test Facts'!$B$1</f>
        <v>4201.5000003418</v>
      </c>
      <c r="I98" s="6" t="n">
        <f aca="false">86400*(AVERAGE(A98,D98)-RawData!$A$2)</f>
        <v>4254.5000003418</v>
      </c>
      <c r="J98" s="0" t="n">
        <f aca="false">B98*250/4095</f>
        <v>125.641025641026</v>
      </c>
      <c r="K98" s="0" t="n">
        <f aca="false">C98*250/4095</f>
        <v>0.183150183150183</v>
      </c>
      <c r="L98" s="0" t="n">
        <f aca="false">E98*250/4095</f>
        <v>136.141636141636</v>
      </c>
      <c r="M98" s="0" t="n">
        <f aca="false">F98*250/4095</f>
        <v>0.183150183150183</v>
      </c>
      <c r="N98" s="0" t="n">
        <f aca="false">J98/$M$1</f>
        <v>1.25641025641026</v>
      </c>
      <c r="O98" s="0" t="n">
        <f aca="false">K98/$M$1</f>
        <v>0.00183150183150183</v>
      </c>
      <c r="P98" s="0" t="n">
        <f aca="false">L98/$M$1</f>
        <v>1.36141636141636</v>
      </c>
      <c r="Q98" s="0" t="n">
        <f aca="false">M98/$M$1</f>
        <v>0.00183150183150183</v>
      </c>
      <c r="R98" s="0" t="n">
        <f aca="false">ABS(N98-O98)</f>
        <v>1.25457875457875</v>
      </c>
      <c r="S98" s="0" t="n">
        <f aca="false">ABS(P98-Q98)</f>
        <v>1.35958485958486</v>
      </c>
      <c r="U98" s="0" t="n">
        <f aca="false">ABS((K98*M98-($J$1-J98)*($J$1-L98))/(S98*K98-R98*($J$1-L98)))</f>
        <v>18.9452738091147</v>
      </c>
      <c r="V98" s="0" t="n">
        <f aca="false">IF(R98=($J$1-J98)/U98,$J$1/S98-$M$1,K98/ABS(R98-($J$1-J98)/U98))</f>
        <v>9.55966687330742</v>
      </c>
      <c r="W98" s="0" t="n">
        <f aca="false">IF(K98=0,ABS(($J$1-J98)/N98-($J$1-J98)/U98),ABS((($J$1-J98)-K98)/(K98/V98+O98)))</f>
        <v>1106.33964397185</v>
      </c>
    </row>
    <row r="99" customFormat="false" ht="12.75" hidden="false" customHeight="false" outlineLevel="0" collapsed="false">
      <c r="A99" s="3" t="n">
        <v>38881.6771064815</v>
      </c>
      <c r="B99" s="0" t="n">
        <v>2035</v>
      </c>
      <c r="C99" s="0" t="n">
        <v>7</v>
      </c>
      <c r="D99" s="3" t="n">
        <v>38881.6771180556</v>
      </c>
      <c r="E99" s="0" t="n">
        <v>2376</v>
      </c>
      <c r="F99" s="0" t="n">
        <v>7</v>
      </c>
      <c r="H99" s="6" t="n">
        <f aca="false">I99-'Test Facts'!$B$1</f>
        <v>4247.49999977928</v>
      </c>
      <c r="I99" s="6" t="n">
        <f aca="false">86400*(AVERAGE(A99,D99)-RawData!$A$2)</f>
        <v>4300.49999977928</v>
      </c>
      <c r="J99" s="0" t="n">
        <f aca="false">B99*250/4095</f>
        <v>124.236874236874</v>
      </c>
      <c r="K99" s="0" t="n">
        <f aca="false">C99*250/4095</f>
        <v>0.427350427350427</v>
      </c>
      <c r="L99" s="0" t="n">
        <f aca="false">E99*250/4095</f>
        <v>145.054945054945</v>
      </c>
      <c r="M99" s="0" t="n">
        <f aca="false">F99*250/4095</f>
        <v>0.427350427350427</v>
      </c>
      <c r="N99" s="0" t="n">
        <f aca="false">J99/$M$1</f>
        <v>1.24236874236874</v>
      </c>
      <c r="O99" s="0" t="n">
        <f aca="false">K99/$M$1</f>
        <v>0.00427350427350427</v>
      </c>
      <c r="P99" s="0" t="n">
        <f aca="false">L99/$M$1</f>
        <v>1.45054945054945</v>
      </c>
      <c r="Q99" s="0" t="n">
        <f aca="false">M99/$M$1</f>
        <v>0.00427350427350427</v>
      </c>
      <c r="R99" s="0" t="n">
        <f aca="false">ABS(N99-O99)</f>
        <v>1.23809523809524</v>
      </c>
      <c r="S99" s="0" t="n">
        <f aca="false">ABS(P99-Q99)</f>
        <v>1.44627594627595</v>
      </c>
      <c r="U99" s="0" t="n">
        <f aca="false">ABS((K99*M99-($J$1-J99)*($J$1-L99))/(S99*K99-R99*($J$1-L99)))</f>
        <v>22.8606705558358</v>
      </c>
      <c r="V99" s="0" t="n">
        <f aca="false">IF(R99=($J$1-J99)/U99,$J$1/S99-$M$1,K99/ABS(R99-($J$1-J99)/U99))</f>
        <v>2.79595308142843</v>
      </c>
      <c r="W99" s="0" t="n">
        <f aca="false">IF(K99=0,ABS(($J$1-J99)/N99-($J$1-J99)/U99),ABS((($J$1-J99)-K99)/(K99/V99+O99)))</f>
        <v>155.182282151898</v>
      </c>
    </row>
    <row r="100" customFormat="false" ht="12.75" hidden="false" customHeight="false" outlineLevel="0" collapsed="false">
      <c r="A100" s="3" t="n">
        <v>38881.677650463</v>
      </c>
      <c r="B100" s="0" t="n">
        <v>2240</v>
      </c>
      <c r="C100" s="0" t="n">
        <v>10</v>
      </c>
      <c r="D100" s="3" t="n">
        <v>38881.677662037</v>
      </c>
      <c r="E100" s="0" t="n">
        <v>2205</v>
      </c>
      <c r="F100" s="0" t="n">
        <v>7</v>
      </c>
      <c r="H100" s="6" t="n">
        <f aca="false">I100-'Test Facts'!$B$1</f>
        <v>4294.50000007916</v>
      </c>
      <c r="I100" s="6" t="n">
        <f aca="false">86400*(AVERAGE(A100,D100)-RawData!$A$2)</f>
        <v>4347.50000007916</v>
      </c>
      <c r="J100" s="0" t="n">
        <f aca="false">B100*250/4095</f>
        <v>136.752136752137</v>
      </c>
      <c r="K100" s="0" t="n">
        <f aca="false">C100*250/4095</f>
        <v>0.610500610500611</v>
      </c>
      <c r="L100" s="0" t="n">
        <f aca="false">E100*250/4095</f>
        <v>134.615384615385</v>
      </c>
      <c r="M100" s="0" t="n">
        <f aca="false">F100*250/4095</f>
        <v>0.427350427350427</v>
      </c>
      <c r="N100" s="0" t="n">
        <f aca="false">J100/$M$1</f>
        <v>1.36752136752137</v>
      </c>
      <c r="O100" s="0" t="n">
        <f aca="false">K100/$M$1</f>
        <v>0.00610500610500611</v>
      </c>
      <c r="P100" s="0" t="n">
        <f aca="false">L100/$M$1</f>
        <v>1.34615384615385</v>
      </c>
      <c r="Q100" s="0" t="n">
        <f aca="false">M100/$M$1</f>
        <v>0.00427350427350427</v>
      </c>
      <c r="R100" s="0" t="n">
        <f aca="false">ABS(N100-O100)</f>
        <v>1.36141636141636</v>
      </c>
      <c r="S100" s="0" t="n">
        <f aca="false">ABS(P100-Q100)</f>
        <v>1.34188034188034</v>
      </c>
      <c r="U100" s="0" t="n">
        <f aca="false">ABS((K100*M100-($J$1-J100)*($J$1-L100))/(S100*K100-R100*($J$1-L100)))</f>
        <v>9.40957122614113</v>
      </c>
      <c r="V100" s="0" t="n">
        <f aca="false">IF(R100=($J$1-J100)/U100,$J$1/S100-$M$1,K100/ABS(R100-($J$1-J100)/U100))</f>
        <v>11.1310579723951</v>
      </c>
      <c r="W100" s="0" t="n">
        <f aca="false">IF(K100=0,ABS(($J$1-J100)/N100-($J$1-J100)/U100),ABS((($J$1-J100)-K100)/(K100/V100+O100)))</f>
        <v>191.689156355025</v>
      </c>
    </row>
    <row r="101" customFormat="false" ht="12.75" hidden="false" customHeight="false" outlineLevel="0" collapsed="false">
      <c r="A101" s="3" t="n">
        <v>38881.6781828704</v>
      </c>
      <c r="B101" s="0" t="n">
        <v>1859</v>
      </c>
      <c r="C101" s="0" t="n">
        <v>19</v>
      </c>
      <c r="D101" s="3" t="n">
        <v>38881.6781944444</v>
      </c>
      <c r="E101" s="0" t="n">
        <v>2333</v>
      </c>
      <c r="F101" s="0" t="n">
        <v>23</v>
      </c>
      <c r="H101" s="6" t="n">
        <f aca="false">I101-'Test Facts'!$B$1</f>
        <v>4340.49999951664</v>
      </c>
      <c r="I101" s="6" t="n">
        <f aca="false">86400*(AVERAGE(A101,D101)-RawData!$A$2)</f>
        <v>4393.49999951664</v>
      </c>
      <c r="J101" s="0" t="n">
        <f aca="false">B101*250/4095</f>
        <v>113.492063492064</v>
      </c>
      <c r="K101" s="0" t="n">
        <f aca="false">C101*250/4095</f>
        <v>1.15995115995116</v>
      </c>
      <c r="L101" s="0" t="n">
        <f aca="false">E101*250/4095</f>
        <v>142.429792429792</v>
      </c>
      <c r="M101" s="0" t="n">
        <f aca="false">F101*250/4095</f>
        <v>1.4041514041514</v>
      </c>
      <c r="N101" s="0" t="n">
        <f aca="false">J101/$M$1</f>
        <v>1.13492063492063</v>
      </c>
      <c r="O101" s="0" t="n">
        <f aca="false">K101/$M$1</f>
        <v>0.0115995115995116</v>
      </c>
      <c r="P101" s="0" t="n">
        <f aca="false">L101/$M$1</f>
        <v>1.42429792429792</v>
      </c>
      <c r="Q101" s="0" t="n">
        <f aca="false">M101/$M$1</f>
        <v>0.014041514041514</v>
      </c>
      <c r="R101" s="0" t="n">
        <f aca="false">ABS(N101-O101)</f>
        <v>1.12332112332112</v>
      </c>
      <c r="S101" s="0" t="n">
        <f aca="false">ABS(P101-Q101)</f>
        <v>1.41025641025641</v>
      </c>
      <c r="U101" s="0" t="n">
        <f aca="false">ABS((K101*M101-($J$1-J101)*($J$1-L101))/(S101*K101-R101*($J$1-L101)))</f>
        <v>40.301978278034</v>
      </c>
      <c r="V101" s="0" t="n">
        <f aca="false">IF(R101=($J$1-J101)/U101,$J$1/S101-$M$1,K101/ABS(R101-($J$1-J101)/U101))</f>
        <v>4.81062259080701</v>
      </c>
      <c r="W101" s="0" t="n">
        <f aca="false">IF(K101=0,ABS(($J$1-J101)/N101-($J$1-J101)/U101),ABS((($J$1-J101)-K101)/(K101/V101+O101)))</f>
        <v>136.095513995944</v>
      </c>
    </row>
    <row r="102" customFormat="false" ht="12.75" hidden="false" customHeight="false" outlineLevel="0" collapsed="false">
      <c r="A102" s="3" t="n">
        <v>38881.6787152778</v>
      </c>
      <c r="B102" s="0" t="n">
        <v>2205</v>
      </c>
      <c r="C102" s="0" t="n">
        <v>29</v>
      </c>
      <c r="D102" s="3" t="n">
        <v>38881.6787268519</v>
      </c>
      <c r="E102" s="0" t="n">
        <v>1837</v>
      </c>
      <c r="F102" s="0" t="n">
        <v>24</v>
      </c>
      <c r="H102" s="6" t="n">
        <f aca="false">I102-'Test Facts'!$B$1</f>
        <v>4386.50000021141</v>
      </c>
      <c r="I102" s="6" t="n">
        <f aca="false">86400*(AVERAGE(A102,D102)-RawData!$A$2)</f>
        <v>4439.50000021141</v>
      </c>
      <c r="J102" s="0" t="n">
        <f aca="false">B102*250/4095</f>
        <v>134.615384615385</v>
      </c>
      <c r="K102" s="0" t="n">
        <f aca="false">C102*250/4095</f>
        <v>1.77045177045177</v>
      </c>
      <c r="L102" s="0" t="n">
        <f aca="false">E102*250/4095</f>
        <v>112.148962148962</v>
      </c>
      <c r="M102" s="0" t="n">
        <f aca="false">F102*250/4095</f>
        <v>1.46520146520147</v>
      </c>
      <c r="N102" s="0" t="n">
        <f aca="false">J102/$M$1</f>
        <v>1.34615384615385</v>
      </c>
      <c r="O102" s="0" t="n">
        <f aca="false">K102/$M$1</f>
        <v>0.0177045177045177</v>
      </c>
      <c r="P102" s="0" t="n">
        <f aca="false">L102/$M$1</f>
        <v>1.12148962148962</v>
      </c>
      <c r="Q102" s="0" t="n">
        <f aca="false">M102/$M$1</f>
        <v>0.0146520146520147</v>
      </c>
      <c r="R102" s="0" t="n">
        <f aca="false">ABS(N102-O102)</f>
        <v>1.32844932844933</v>
      </c>
      <c r="S102" s="0" t="n">
        <f aca="false">ABS(P102-Q102)</f>
        <v>1.10683760683761</v>
      </c>
      <c r="U102" s="0" t="n">
        <f aca="false">ABS((K102*M102-($J$1-J102)*($J$1-L102))/(S102*K102-R102*($J$1-L102)))</f>
        <v>11.2602991961024</v>
      </c>
      <c r="V102" s="0" t="n">
        <f aca="false">IF(R102=($J$1-J102)/U102,$J$1/S102-$M$1,K102/ABS(R102-($J$1-J102)/U102))</f>
        <v>37.7770131947525</v>
      </c>
      <c r="W102" s="0" t="n">
        <f aca="false">IF(K102=0,ABS(($J$1-J102)/N102-($J$1-J102)/U102),ABS((($J$1-J102)-K102)/(K102/V102+O102)))</f>
        <v>196.073871647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0.5115995116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5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3</v>
      </c>
      <c r="B5" s="0" t="s">
        <v>54</v>
      </c>
      <c r="C5" s="0" t="s">
        <v>55</v>
      </c>
      <c r="D5" s="0" t="s">
        <v>154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8</v>
      </c>
      <c r="V5" s="0" t="s">
        <v>98</v>
      </c>
      <c r="W5" s="0" t="s">
        <v>155</v>
      </c>
    </row>
    <row r="6" customFormat="false" ht="12.75" hidden="false" customHeight="false" outlineLevel="0" collapsed="false">
      <c r="A6" s="3" t="n">
        <v>38881.6273611111</v>
      </c>
      <c r="B6" s="0" t="n">
        <v>1</v>
      </c>
      <c r="C6" s="0" t="n">
        <v>0</v>
      </c>
      <c r="D6" s="3" t="n">
        <v>38881.6273726852</v>
      </c>
      <c r="E6" s="0" t="n">
        <v>1</v>
      </c>
      <c r="F6" s="0" t="n">
        <v>0</v>
      </c>
      <c r="H6" s="6" t="n">
        <f aca="false">I6-'Test Facts'!$B$1</f>
        <v>-50.5000003585592</v>
      </c>
      <c r="I6" s="6" t="n">
        <f aca="false">86400*(AVERAGE(A6,D6)-RawData!$A$2)</f>
        <v>2.499999641440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438</v>
      </c>
      <c r="V6" s="0" t="n">
        <f aca="false">IF(R6=($J$1-J6)/U6,$J$1/P6-$M$1,K6/ABS(R6-($J$1-J6)/U6))</f>
        <v>246438</v>
      </c>
      <c r="W6" s="0" t="n">
        <f aca="false">IF(K6=0,ABS(($J$1-J6)/N6-($J$1-J6)/U6),ABS((($J$1-J6)-K6)/(K6/V6+O6)))</f>
        <v>246437.999389499</v>
      </c>
    </row>
    <row r="7" customFormat="false" ht="12.75" hidden="false" customHeight="false" outlineLevel="0" collapsed="false">
      <c r="A7" s="3" t="n">
        <v>38881.6278935185</v>
      </c>
      <c r="B7" s="0" t="n">
        <v>1</v>
      </c>
      <c r="C7" s="0" t="n">
        <v>0</v>
      </c>
      <c r="D7" s="3" t="n">
        <v>38881.6279166667</v>
      </c>
      <c r="E7" s="0" t="n">
        <v>1</v>
      </c>
      <c r="F7" s="0" t="n">
        <v>0</v>
      </c>
      <c r="H7" s="6" t="n">
        <f aca="false">I7-'Test Facts'!$B$1</f>
        <v>-3.99999986123294</v>
      </c>
      <c r="I7" s="6" t="n">
        <f aca="false">86400*(AVERAGE(A7,D7)-RawData!$A$2)</f>
        <v>49.00000013876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438</v>
      </c>
      <c r="V7" s="0" t="n">
        <f aca="false">IF(R7=($J$1-J7)/U7,$J$1/S7-$M$1,K7/ABS(R7-($J$1-J7)/U7))</f>
        <v>246438</v>
      </c>
      <c r="W7" s="0" t="n">
        <f aca="false">IF(K7=0,ABS(($J$1-J7)/N7-($J$1-J7)/U7),ABS((($J$1-J7)-K7)/(K7/V7+O7)))</f>
        <v>246437.999389499</v>
      </c>
    </row>
    <row r="8" customFormat="false" ht="12.75" hidden="false" customHeight="false" outlineLevel="0" collapsed="false">
      <c r="A8" s="3" t="n">
        <v>38881.6284375</v>
      </c>
      <c r="B8" s="0" t="n">
        <v>1</v>
      </c>
      <c r="C8" s="0" t="n">
        <v>0</v>
      </c>
      <c r="D8" s="3" t="n">
        <v>38881.6284490741</v>
      </c>
      <c r="E8" s="0" t="n">
        <v>1</v>
      </c>
      <c r="F8" s="0" t="n">
        <v>0</v>
      </c>
      <c r="H8" s="6" t="n">
        <f aca="false">I8-'Test Facts'!$B$1</f>
        <v>42.5000000074506</v>
      </c>
      <c r="I8" s="6" t="n">
        <f aca="false">86400*(AVERAGE(A8,D8)-RawData!$A$2)</f>
        <v>95.5000000074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438</v>
      </c>
      <c r="V8" s="0" t="n">
        <f aca="false">IF(R8=($J$1-J8)/U8,$J$1/S8-$M$1,K8/ABS(R8-($J$1-J8)/U8))</f>
        <v>246438</v>
      </c>
      <c r="W8" s="0" t="n">
        <f aca="false">IF(K8=0,ABS(($J$1-J8)/N8-($J$1-J8)/U8),ABS((($J$1-J8)-K8)/(K8/V8+O8)))</f>
        <v>246437.999389499</v>
      </c>
    </row>
    <row r="9" customFormat="false" ht="12.75" hidden="false" customHeight="false" outlineLevel="0" collapsed="false">
      <c r="A9" s="3" t="n">
        <v>38881.6289699074</v>
      </c>
      <c r="B9" s="0" t="n">
        <v>1</v>
      </c>
      <c r="C9" s="0" t="n">
        <v>0</v>
      </c>
      <c r="D9" s="3" t="n">
        <v>38881.6289814815</v>
      </c>
      <c r="E9" s="0" t="n">
        <v>1</v>
      </c>
      <c r="F9" s="0" t="n">
        <v>0</v>
      </c>
      <c r="H9" s="6" t="n">
        <f aca="false">I9-'Test Facts'!$B$1</f>
        <v>88.5000000735745</v>
      </c>
      <c r="I9" s="6" t="n">
        <f aca="false">86400*(AVERAGE(A9,D9)-RawData!$A$2)</f>
        <v>141.50000007357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438</v>
      </c>
      <c r="V9" s="0" t="n">
        <f aca="false">IF(R9=($J$1-J9)/U9,$J$1/S9-$M$1,K9/ABS(R9-($J$1-J9)/U9))</f>
        <v>246438</v>
      </c>
      <c r="W9" s="0" t="n">
        <f aca="false">IF(K9=0,ABS(($J$1-J9)/N9-($J$1-J9)/U9),ABS((($J$1-J9)-K9)/(K9/V9+O9)))</f>
        <v>246437.999389499</v>
      </c>
    </row>
    <row r="10" customFormat="false" ht="12.75" hidden="false" customHeight="false" outlineLevel="0" collapsed="false">
      <c r="A10" s="3" t="n">
        <v>38881.6295023148</v>
      </c>
      <c r="B10" s="0" t="n">
        <v>1</v>
      </c>
      <c r="C10" s="0" t="n">
        <v>0</v>
      </c>
      <c r="D10" s="3" t="n">
        <v>38881.6295138889</v>
      </c>
      <c r="E10" s="0" t="n">
        <v>1</v>
      </c>
      <c r="F10" s="0" t="n">
        <v>0</v>
      </c>
      <c r="H10" s="6" t="n">
        <f aca="false">I10-'Test Facts'!$B$1</f>
        <v>134.499999511056</v>
      </c>
      <c r="I10" s="6" t="n">
        <f aca="false">86400*(AVERAGE(A10,D10)-RawData!$A$2)</f>
        <v>187.49999951105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438</v>
      </c>
      <c r="V10" s="0" t="n">
        <f aca="false">IF(R10=($J$1-J10)/U10,$J$1/S10-$M$1,K10/ABS(R10-($J$1-J10)/U10))</f>
        <v>246438</v>
      </c>
      <c r="W10" s="0" t="n">
        <f aca="false">IF(K10=0,ABS(($J$1-J10)/N10-($J$1-J10)/U10),ABS((($J$1-J10)-K10)/(K10/V10+O10)))</f>
        <v>246437.999389499</v>
      </c>
    </row>
    <row r="11" customFormat="false" ht="12.75" hidden="false" customHeight="false" outlineLevel="0" collapsed="false">
      <c r="A11" s="3" t="n">
        <v>38881.6300347222</v>
      </c>
      <c r="B11" s="0" t="n">
        <v>1</v>
      </c>
      <c r="C11" s="0" t="n">
        <v>0</v>
      </c>
      <c r="D11" s="3" t="n">
        <v>38881.6300462963</v>
      </c>
      <c r="E11" s="0" t="n">
        <v>1</v>
      </c>
      <c r="F11" s="0" t="n">
        <v>0</v>
      </c>
      <c r="H11" s="6" t="n">
        <f aca="false">I11-'Test Facts'!$B$1</f>
        <v>180.500000205822</v>
      </c>
      <c r="I11" s="6" t="n">
        <f aca="false">86400*(AVERAGE(A11,D11)-RawData!$A$2)</f>
        <v>233.50000020582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438</v>
      </c>
      <c r="V11" s="0" t="n">
        <f aca="false">IF(R11=($J$1-J11)/U11,$J$1/S11-$M$1,K11/ABS(R11-($J$1-J11)/U11))</f>
        <v>246438</v>
      </c>
      <c r="W11" s="0" t="n">
        <f aca="false">IF(K11=0,ABS(($J$1-J11)/N11-($J$1-J11)/U11),ABS((($J$1-J11)-K11)/(K11/V11+O11)))</f>
        <v>246437.999389499</v>
      </c>
    </row>
    <row r="12" customFormat="false" ht="12.75" hidden="false" customHeight="false" outlineLevel="0" collapsed="false">
      <c r="A12" s="3" t="n">
        <v>38881.6305671296</v>
      </c>
      <c r="B12" s="0" t="n">
        <v>1</v>
      </c>
      <c r="C12" s="0" t="n">
        <v>0</v>
      </c>
      <c r="D12" s="3" t="n">
        <v>38881.6305902778</v>
      </c>
      <c r="E12" s="0" t="n">
        <v>1</v>
      </c>
      <c r="F12" s="0" t="n">
        <v>0</v>
      </c>
      <c r="H12" s="6" t="n">
        <f aca="false">I12-'Test Facts'!$B$1</f>
        <v>226.999999445863</v>
      </c>
      <c r="I12" s="6" t="n">
        <f aca="false">86400*(AVERAGE(A12,D12)-RawData!$A$2)</f>
        <v>279.99999944586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438</v>
      </c>
      <c r="V12" s="0" t="n">
        <f aca="false">IF(R12=($J$1-J12)/U12,$J$1/S12-$M$1,K12/ABS(R12-($J$1-J12)/U12))</f>
        <v>246438</v>
      </c>
      <c r="W12" s="0" t="n">
        <f aca="false">IF(K12=0,ABS(($J$1-J12)/N12-($J$1-J12)/U12),ABS((($J$1-J12)-K12)/(K12/V12+O12)))</f>
        <v>246437.999389499</v>
      </c>
    </row>
    <row r="13" customFormat="false" ht="12.75" hidden="false" customHeight="false" outlineLevel="0" collapsed="false">
      <c r="A13" s="3" t="n">
        <v>38881.6311111111</v>
      </c>
      <c r="B13" s="0" t="n">
        <v>1</v>
      </c>
      <c r="C13" s="0" t="n">
        <v>0</v>
      </c>
      <c r="D13" s="3" t="n">
        <v>38881.6311226852</v>
      </c>
      <c r="E13" s="0" t="n">
        <v>1</v>
      </c>
      <c r="F13" s="0" t="n">
        <v>0</v>
      </c>
      <c r="H13" s="6" t="n">
        <f aca="false">I13-'Test Facts'!$B$1</f>
        <v>273.499999943189</v>
      </c>
      <c r="I13" s="6" t="n">
        <f aca="false">86400*(AVERAGE(A13,D13)-RawData!$A$2)</f>
        <v>326.49999994318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438</v>
      </c>
      <c r="V13" s="0" t="n">
        <f aca="false">IF(R13=($J$1-J13)/U13,$J$1/S13-$M$1,K13/ABS(R13-($J$1-J13)/U13))</f>
        <v>246438</v>
      </c>
      <c r="W13" s="0" t="n">
        <f aca="false">IF(K13=0,ABS(($J$1-J13)/N13-($J$1-J13)/U13),ABS((($J$1-J13)-K13)/(K13/V13+O13)))</f>
        <v>246437.999389499</v>
      </c>
    </row>
    <row r="14" customFormat="false" ht="12.75" hidden="false" customHeight="false" outlineLevel="0" collapsed="false">
      <c r="A14" s="3" t="n">
        <v>38881.6316435185</v>
      </c>
      <c r="B14" s="0" t="n">
        <v>1</v>
      </c>
      <c r="C14" s="0" t="n">
        <v>0</v>
      </c>
      <c r="D14" s="3" t="n">
        <v>38881.6316550926</v>
      </c>
      <c r="E14" s="0" t="n">
        <v>1</v>
      </c>
      <c r="F14" s="0" t="n">
        <v>0</v>
      </c>
      <c r="H14" s="6" t="n">
        <f aca="false">I14-'Test Facts'!$B$1</f>
        <v>319.500000009313</v>
      </c>
      <c r="I14" s="6" t="n">
        <f aca="false">86400*(AVERAGE(A14,D14)-RawData!$A$2)</f>
        <v>372.50000000931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6438</v>
      </c>
      <c r="V14" s="0" t="n">
        <f aca="false">IF(R14=($J$1-J14)/U14,$J$1/S14-$M$1,K14/ABS(R14-($J$1-J14)/U14))</f>
        <v>246438</v>
      </c>
      <c r="W14" s="0" t="n">
        <f aca="false">IF(K14=0,ABS(($J$1-J14)/N14-($J$1-J14)/U14),ABS((($J$1-J14)-K14)/(K14/V14+O14)))</f>
        <v>246437.999389499</v>
      </c>
    </row>
    <row r="15" customFormat="false" ht="12.75" hidden="false" customHeight="false" outlineLevel="0" collapsed="false">
      <c r="A15" s="3" t="n">
        <v>38881.6321759259</v>
      </c>
      <c r="B15" s="0" t="n">
        <v>1</v>
      </c>
      <c r="C15" s="0" t="n">
        <v>0</v>
      </c>
      <c r="D15" s="3" t="n">
        <v>38881.6321875</v>
      </c>
      <c r="E15" s="0" t="n">
        <v>1</v>
      </c>
      <c r="F15" s="0" t="n">
        <v>0</v>
      </c>
      <c r="H15" s="6" t="n">
        <f aca="false">I15-'Test Facts'!$B$1</f>
        <v>365.500000075437</v>
      </c>
      <c r="I15" s="6" t="n">
        <f aca="false">86400*(AVERAGE(A15,D15)-RawData!$A$2)</f>
        <v>418.50000007543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438</v>
      </c>
      <c r="V15" s="0" t="n">
        <f aca="false">IF(R15=($J$1-J15)/U15,$J$1/S15-$M$1,K15/ABS(R15-($J$1-J15)/U15))</f>
        <v>246438</v>
      </c>
      <c r="W15" s="0" t="n">
        <f aca="false">IF(K15=0,ABS(($J$1-J15)/N15-($J$1-J15)/U15),ABS((($J$1-J15)-K15)/(K15/V15+O15)))</f>
        <v>246437.999389499</v>
      </c>
    </row>
    <row r="16" customFormat="false" ht="12.75" hidden="false" customHeight="false" outlineLevel="0" collapsed="false">
      <c r="A16" s="3" t="n">
        <v>38881.6327083333</v>
      </c>
      <c r="B16" s="0" t="n">
        <v>1</v>
      </c>
      <c r="C16" s="0" t="n">
        <v>0</v>
      </c>
      <c r="D16" s="3" t="n">
        <v>38881.6327199074</v>
      </c>
      <c r="E16" s="0" t="n">
        <v>1</v>
      </c>
      <c r="F16" s="0" t="n">
        <v>0</v>
      </c>
      <c r="H16" s="6" t="n">
        <f aca="false">I16-'Test Facts'!$B$1</f>
        <v>411.499999512918</v>
      </c>
      <c r="I16" s="6" t="n">
        <f aca="false">86400*(AVERAGE(A16,D16)-RawData!$A$2)</f>
        <v>464.49999951291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6438</v>
      </c>
      <c r="V16" s="0" t="n">
        <f aca="false">IF(R16=($J$1-J16)/U16,$J$1/S16-$M$1,K16/ABS(R16-($J$1-J16)/U16))</f>
        <v>246438</v>
      </c>
      <c r="W16" s="0" t="n">
        <f aca="false">IF(K16=0,ABS(($J$1-J16)/N16-($J$1-J16)/U16),ABS((($J$1-J16)-K16)/(K16/V16+O16)))</f>
        <v>246437.999389499</v>
      </c>
    </row>
    <row r="17" customFormat="false" ht="12.75" hidden="false" customHeight="false" outlineLevel="0" collapsed="false">
      <c r="A17" s="3" t="n">
        <v>38881.6332407407</v>
      </c>
      <c r="B17" s="0" t="n">
        <v>1</v>
      </c>
      <c r="C17" s="0" t="n">
        <v>0</v>
      </c>
      <c r="D17" s="3" t="n">
        <v>38881.6332523148</v>
      </c>
      <c r="E17" s="0" t="n">
        <v>1</v>
      </c>
      <c r="F17" s="0" t="n">
        <v>0</v>
      </c>
      <c r="H17" s="6" t="n">
        <f aca="false">I17-'Test Facts'!$B$1</f>
        <v>457.500000207685</v>
      </c>
      <c r="I17" s="6" t="n">
        <f aca="false">86400*(AVERAGE(A17,D17)-RawData!$A$2)</f>
        <v>510.50000020768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6438</v>
      </c>
      <c r="V17" s="0" t="n">
        <f aca="false">IF(R17=($J$1-J17)/U17,$J$1/S17-$M$1,K17/ABS(R17-($J$1-J17)/U17))</f>
        <v>246438</v>
      </c>
      <c r="W17" s="0" t="n">
        <f aca="false">IF(K17=0,ABS(($J$1-J17)/N17-($J$1-J17)/U17),ABS((($J$1-J17)-K17)/(K17/V17+O17)))</f>
        <v>246437.999389499</v>
      </c>
    </row>
    <row r="18" customFormat="false" ht="12.75" hidden="false" customHeight="false" outlineLevel="0" collapsed="false">
      <c r="A18" s="3" t="n">
        <v>38881.6337731482</v>
      </c>
      <c r="B18" s="0" t="n">
        <v>1</v>
      </c>
      <c r="C18" s="0" t="n">
        <v>0</v>
      </c>
      <c r="D18" s="3" t="n">
        <v>38881.6337962963</v>
      </c>
      <c r="E18" s="0" t="n">
        <v>1</v>
      </c>
      <c r="F18" s="0" t="n">
        <v>0</v>
      </c>
      <c r="H18" s="6" t="n">
        <f aca="false">I18-'Test Facts'!$B$1</f>
        <v>503.999999447726</v>
      </c>
      <c r="I18" s="6" t="n">
        <f aca="false">86400*(AVERAGE(A18,D18)-RawData!$A$2)</f>
        <v>556.99999944772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6438</v>
      </c>
      <c r="V18" s="0" t="n">
        <f aca="false">IF(R18=($J$1-J18)/U18,$J$1/S18-$M$1,K18/ABS(R18-($J$1-J18)/U18))</f>
        <v>246438</v>
      </c>
      <c r="W18" s="0" t="n">
        <f aca="false">IF(K18=0,ABS(($J$1-J18)/N18-($J$1-J18)/U18),ABS((($J$1-J18)-K18)/(K18/V18+O18)))</f>
        <v>246437.999389499</v>
      </c>
    </row>
    <row r="19" customFormat="false" ht="12.75" hidden="false" customHeight="false" outlineLevel="0" collapsed="false">
      <c r="A19" s="3" t="n">
        <v>38881.6343171296</v>
      </c>
      <c r="B19" s="0" t="n">
        <v>1</v>
      </c>
      <c r="C19" s="0" t="n">
        <v>0</v>
      </c>
      <c r="D19" s="3" t="n">
        <v>38881.6343287037</v>
      </c>
      <c r="E19" s="0" t="n">
        <v>1</v>
      </c>
      <c r="F19" s="0" t="n">
        <v>0</v>
      </c>
      <c r="H19" s="6" t="n">
        <f aca="false">I19-'Test Facts'!$B$1</f>
        <v>550.499999945052</v>
      </c>
      <c r="I19" s="6" t="n">
        <f aca="false">86400*(AVERAGE(A19,D19)-RawData!$A$2)</f>
        <v>603.49999994505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438</v>
      </c>
      <c r="V19" s="0" t="n">
        <f aca="false">IF(R19=($J$1-J19)/U19,$J$1/S19-$M$1,K19/ABS(R19-($J$1-J19)/U19))</f>
        <v>246438</v>
      </c>
      <c r="W19" s="0" t="n">
        <f aca="false">IF(K19=0,ABS(($J$1-J19)/N19-($J$1-J19)/U19),ABS((($J$1-J19)-K19)/(K19/V19+O19)))</f>
        <v>246437.999389499</v>
      </c>
    </row>
    <row r="20" customFormat="false" ht="12.75" hidden="false" customHeight="false" outlineLevel="0" collapsed="false">
      <c r="A20" s="3" t="n">
        <v>38881.634849537</v>
      </c>
      <c r="B20" s="0" t="n">
        <v>1</v>
      </c>
      <c r="C20" s="0" t="n">
        <v>0</v>
      </c>
      <c r="D20" s="3" t="n">
        <v>38881.6348611111</v>
      </c>
      <c r="E20" s="0" t="n">
        <v>1</v>
      </c>
      <c r="F20" s="0" t="n">
        <v>0</v>
      </c>
      <c r="H20" s="6" t="n">
        <f aca="false">I20-'Test Facts'!$B$1</f>
        <v>596.500000011176</v>
      </c>
      <c r="I20" s="6" t="n">
        <f aca="false">86400*(AVERAGE(A20,D20)-RawData!$A$2)</f>
        <v>649.50000001117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6438</v>
      </c>
      <c r="V20" s="0" t="n">
        <f aca="false">IF(R20=($J$1-J20)/U20,$J$1/S20-$M$1,K20/ABS(R20-($J$1-J20)/U20))</f>
        <v>246438</v>
      </c>
      <c r="W20" s="0" t="n">
        <f aca="false">IF(K20=0,ABS(($J$1-J20)/N20-($J$1-J20)/U20),ABS((($J$1-J20)-K20)/(K20/V20+O20)))</f>
        <v>246437.999389499</v>
      </c>
    </row>
    <row r="21" customFormat="false" ht="12.75" hidden="false" customHeight="false" outlineLevel="0" collapsed="false">
      <c r="A21" s="3" t="n">
        <v>38881.6353819444</v>
      </c>
      <c r="B21" s="0" t="n">
        <v>1</v>
      </c>
      <c r="C21" s="0" t="n">
        <v>0</v>
      </c>
      <c r="D21" s="3" t="n">
        <v>38881.6353935185</v>
      </c>
      <c r="E21" s="0" t="n">
        <v>1</v>
      </c>
      <c r="F21" s="0" t="n">
        <v>1</v>
      </c>
      <c r="H21" s="6" t="n">
        <f aca="false">I21-'Test Facts'!$B$1</f>
        <v>642.5000000773</v>
      </c>
      <c r="I21" s="6" t="n">
        <f aca="false">86400*(AVERAGE(A21,D21)-RawData!$A$2)</f>
        <v>695.500000077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.0610500610500611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.000610500610500611</v>
      </c>
      <c r="R21" s="0" t="n">
        <f aca="false">ABS(N21-O21)</f>
        <v>0.000610500610500611</v>
      </c>
      <c r="S21" s="0" t="n">
        <f aca="false">ABS(P21-Q21)</f>
        <v>0</v>
      </c>
      <c r="U21" s="0" t="n">
        <f aca="false">ABS((K21*M21-($J$1-J21)*($J$1-L21))/(S21*K21-R21*($J$1-L21)))</f>
        <v>246438</v>
      </c>
      <c r="V21" s="0" t="n">
        <f aca="false">IF(R21=($J$1-J21)/U21,$J$1/P21-$M$1,K21/ABS(R21-($J$1-J21)/U21))</f>
        <v>246438</v>
      </c>
      <c r="W21" s="0" t="n">
        <f aca="false">IF(K21=0,ABS(($J$1-J21)/N21-($J$1-J21)/U21),ABS((($J$1-J21)-K21)/(K21/V21+O21)))</f>
        <v>246437.999389499</v>
      </c>
    </row>
    <row r="22" customFormat="false" ht="12.75" hidden="false" customHeight="false" outlineLevel="0" collapsed="false">
      <c r="A22" s="3" t="n">
        <v>38881.6359143519</v>
      </c>
      <c r="B22" s="0" t="n">
        <v>1</v>
      </c>
      <c r="C22" s="0" t="n">
        <v>0</v>
      </c>
      <c r="D22" s="3" t="n">
        <v>38881.6359259259</v>
      </c>
      <c r="E22" s="0" t="n">
        <v>1</v>
      </c>
      <c r="F22" s="0" t="n">
        <v>0</v>
      </c>
      <c r="H22" s="6" t="n">
        <f aca="false">I22-'Test Facts'!$B$1</f>
        <v>688.499999514781</v>
      </c>
      <c r="I22" s="6" t="n">
        <f aca="false">86400*(AVERAGE(A22,D22)-RawData!$A$2)</f>
        <v>741.49999951478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438</v>
      </c>
      <c r="V22" s="0" t="n">
        <f aca="false">IF(R22=($J$1-J22)/U22,$J$1/S22-$M$1,K22/ABS(R22-($J$1-J22)/U22))</f>
        <v>246438</v>
      </c>
      <c r="W22" s="0" t="n">
        <f aca="false">IF(K22=0,ABS(($J$1-J22)/N22-($J$1-J22)/U22),ABS((($J$1-J22)-K22)/(K22/V22+O22)))</f>
        <v>246437.999389499</v>
      </c>
    </row>
    <row r="23" customFormat="false" ht="12.75" hidden="false" customHeight="false" outlineLevel="0" collapsed="false">
      <c r="A23" s="3" t="n">
        <v>38881.6364583333</v>
      </c>
      <c r="B23" s="0" t="n">
        <v>1</v>
      </c>
      <c r="C23" s="0" t="n">
        <v>0</v>
      </c>
      <c r="D23" s="3" t="n">
        <v>38881.6364699074</v>
      </c>
      <c r="E23" s="0" t="n">
        <v>1</v>
      </c>
      <c r="F23" s="0" t="n">
        <v>0</v>
      </c>
      <c r="H23" s="6" t="n">
        <f aca="false">I23-'Test Facts'!$B$1</f>
        <v>735.499999814667</v>
      </c>
      <c r="I23" s="6" t="n">
        <f aca="false">86400*(AVERAGE(A23,D23)-RawData!$A$2)</f>
        <v>788.49999981466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6438</v>
      </c>
      <c r="V23" s="0" t="n">
        <f aca="false">IF(R23=($J$1-J23)/U23,$J$1/S23-$M$1,K23/ABS(R23-($J$1-J23)/U23))</f>
        <v>246438</v>
      </c>
      <c r="W23" s="0" t="n">
        <f aca="false">IF(K23=0,ABS(($J$1-J23)/N23-($J$1-J23)/U23),ABS((($J$1-J23)-K23)/(K23/V23+O23)))</f>
        <v>246437.999389499</v>
      </c>
    </row>
    <row r="24" customFormat="false" ht="12.75" hidden="false" customHeight="false" outlineLevel="0" collapsed="false">
      <c r="A24" s="3" t="n">
        <v>38881.6369907407</v>
      </c>
      <c r="B24" s="0" t="n">
        <v>1</v>
      </c>
      <c r="C24" s="0" t="n">
        <v>0</v>
      </c>
      <c r="D24" s="3" t="n">
        <v>38881.6370023148</v>
      </c>
      <c r="E24" s="0" t="n">
        <v>1</v>
      </c>
      <c r="F24" s="0" t="n">
        <v>0</v>
      </c>
      <c r="H24" s="6" t="n">
        <f aca="false">I24-'Test Facts'!$B$1</f>
        <v>781.499999880791</v>
      </c>
      <c r="I24" s="6" t="n">
        <f aca="false">86400*(AVERAGE(A24,D24)-RawData!$A$2)</f>
        <v>834.49999988079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438</v>
      </c>
      <c r="V24" s="0" t="n">
        <f aca="false">IF(R24=($J$1-J24)/U24,$J$1/S24-$M$1,K24/ABS(R24-($J$1-J24)/U24))</f>
        <v>246438</v>
      </c>
      <c r="W24" s="0" t="n">
        <f aca="false">IF(K24=0,ABS(($J$1-J24)/N24-($J$1-J24)/U24),ABS((($J$1-J24)-K24)/(K24/V24+O24)))</f>
        <v>246437.999389499</v>
      </c>
    </row>
    <row r="25" customFormat="false" ht="12.75" hidden="false" customHeight="false" outlineLevel="0" collapsed="false">
      <c r="A25" s="3" t="n">
        <v>38881.6375231482</v>
      </c>
      <c r="B25" s="0" t="n">
        <v>1</v>
      </c>
      <c r="C25" s="0" t="n">
        <v>0</v>
      </c>
      <c r="D25" s="3" t="n">
        <v>38881.6375347222</v>
      </c>
      <c r="E25" s="0" t="n">
        <v>1</v>
      </c>
      <c r="F25" s="0" t="n">
        <v>0</v>
      </c>
      <c r="H25" s="6" t="n">
        <f aca="false">I25-'Test Facts'!$B$1</f>
        <v>827.499999946915</v>
      </c>
      <c r="I25" s="6" t="n">
        <f aca="false">86400*(AVERAGE(A25,D25)-RawData!$A$2)</f>
        <v>880.49999994691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6438</v>
      </c>
      <c r="V25" s="0" t="n">
        <f aca="false">IF(R25=($J$1-J25)/U25,$J$1/S25-$M$1,K25/ABS(R25-($J$1-J25)/U25))</f>
        <v>246438</v>
      </c>
      <c r="W25" s="0" t="n">
        <f aca="false">IF(K25=0,ABS(($J$1-J25)/N25-($J$1-J25)/U25),ABS((($J$1-J25)-K25)/(K25/V25+O25)))</f>
        <v>246437.999389499</v>
      </c>
    </row>
    <row r="26" customFormat="false" ht="12.75" hidden="false" customHeight="false" outlineLevel="0" collapsed="false">
      <c r="A26" s="3" t="n">
        <v>38881.6380555556</v>
      </c>
      <c r="B26" s="0" t="n">
        <v>1</v>
      </c>
      <c r="C26" s="0" t="n">
        <v>1</v>
      </c>
      <c r="D26" s="3" t="n">
        <v>38881.6380671296</v>
      </c>
      <c r="E26" s="0" t="n">
        <v>1</v>
      </c>
      <c r="F26" s="0" t="n">
        <v>0</v>
      </c>
      <c r="H26" s="6" t="n">
        <f aca="false">I26-'Test Facts'!$B$1</f>
        <v>873.500000013039</v>
      </c>
      <c r="I26" s="6" t="n">
        <f aca="false">86400*(AVERAGE(A26,D26)-RawData!$A$2)</f>
        <v>926.500000013039</v>
      </c>
      <c r="J26" s="0" t="n">
        <f aca="false">B26*250/4095</f>
        <v>0.0610500610500611</v>
      </c>
      <c r="K26" s="0" t="n">
        <f aca="false">C26*250/4095</f>
        <v>0.0610500610500611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.000610500610500611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</v>
      </c>
      <c r="S26" s="0" t="n">
        <f aca="false">ABS(P26-Q26)</f>
        <v>0.000610500610500611</v>
      </c>
      <c r="U26" s="0" t="n">
        <f aca="false">ABS((K26*M26-($J$1-J26)*($J$1-L26))/(S26*K26-R26*($J$1-L26)))</f>
        <v>607316878.44</v>
      </c>
      <c r="V26" s="0" t="n">
        <f aca="false">IF(R26=($J$1-J26)/U26,$J$1/S26-$M$1,K26/ABS(R26-($J$1-J26)/U26))</f>
        <v>246438</v>
      </c>
      <c r="W26" s="0" t="n">
        <f aca="false">IF(K26=0,ABS(($J$1-J26)/N26-($J$1-J26)/U26),ABS((($J$1-J26)-K26)/(K26/V26+O26)))</f>
        <v>246238.081123397</v>
      </c>
    </row>
    <row r="27" customFormat="false" ht="12.75" hidden="false" customHeight="false" outlineLevel="0" collapsed="false">
      <c r="A27" s="3" t="n">
        <v>38881.638587963</v>
      </c>
      <c r="B27" s="0" t="n">
        <v>1</v>
      </c>
      <c r="C27" s="0" t="n">
        <v>0</v>
      </c>
      <c r="D27" s="3" t="n">
        <v>38881.638599537</v>
      </c>
      <c r="E27" s="0" t="n">
        <v>1</v>
      </c>
      <c r="F27" s="0" t="n">
        <v>0</v>
      </c>
      <c r="H27" s="6" t="n">
        <f aca="false">I27-'Test Facts'!$B$1</f>
        <v>919.500000079162</v>
      </c>
      <c r="I27" s="6" t="n">
        <f aca="false">86400*(AVERAGE(A27,D27)-RawData!$A$2)</f>
        <v>972.50000007916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6438</v>
      </c>
      <c r="V27" s="0" t="n">
        <f aca="false">IF(R27=($J$1-J27)/U27,$J$1/S27-$M$1,K27/ABS(R27-($J$1-J27)/U27))</f>
        <v>246438</v>
      </c>
      <c r="W27" s="0" t="n">
        <f aca="false">IF(K27=0,ABS(($J$1-J27)/N27-($J$1-J27)/U27),ABS((($J$1-J27)-K27)/(K27/V27+O27)))</f>
        <v>246437.999389499</v>
      </c>
    </row>
    <row r="28" customFormat="false" ht="12.75" hidden="false" customHeight="false" outlineLevel="0" collapsed="false">
      <c r="A28" s="3" t="n">
        <v>38881.6391319444</v>
      </c>
      <c r="B28" s="0" t="n">
        <v>1</v>
      </c>
      <c r="C28" s="0" t="n">
        <v>0</v>
      </c>
      <c r="D28" s="3" t="n">
        <v>38881.6391435185</v>
      </c>
      <c r="E28" s="0" t="n">
        <v>1</v>
      </c>
      <c r="F28" s="0" t="n">
        <v>0</v>
      </c>
      <c r="H28" s="6" t="n">
        <f aca="false">I28-'Test Facts'!$B$1</f>
        <v>966.500000379048</v>
      </c>
      <c r="I28" s="6" t="n">
        <f aca="false">86400*(AVERAGE(A28,D28)-RawData!$A$2)</f>
        <v>1019.5000003790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6438</v>
      </c>
      <c r="V28" s="0" t="n">
        <f aca="false">IF(R28=($J$1-J28)/U28,$J$1/S28-$M$1,K28/ABS(R28-($J$1-J28)/U28))</f>
        <v>246438</v>
      </c>
      <c r="W28" s="0" t="n">
        <f aca="false">IF(K28=0,ABS(($J$1-J28)/N28-($J$1-J28)/U28),ABS((($J$1-J28)-K28)/(K28/V28+O28)))</f>
        <v>246437.999389499</v>
      </c>
    </row>
    <row r="29" customFormat="false" ht="12.75" hidden="false" customHeight="false" outlineLevel="0" collapsed="false">
      <c r="A29" s="3" t="n">
        <v>38881.6396643519</v>
      </c>
      <c r="B29" s="0" t="n">
        <v>1</v>
      </c>
      <c r="C29" s="0" t="n">
        <v>0</v>
      </c>
      <c r="D29" s="3" t="n">
        <v>38881.6396759259</v>
      </c>
      <c r="E29" s="0" t="n">
        <v>1</v>
      </c>
      <c r="F29" s="0" t="n">
        <v>0</v>
      </c>
      <c r="H29" s="6" t="n">
        <f aca="false">I29-'Test Facts'!$B$1</f>
        <v>1012.49999981653</v>
      </c>
      <c r="I29" s="6" t="n">
        <f aca="false">86400*(AVERAGE(A29,D29)-RawData!$A$2)</f>
        <v>1065.4999998165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6438</v>
      </c>
      <c r="V29" s="0" t="n">
        <f aca="false">IF(R29=($J$1-J29)/U29,$J$1/S29-$M$1,K29/ABS(R29-($J$1-J29)/U29))</f>
        <v>246438</v>
      </c>
      <c r="W29" s="0" t="n">
        <f aca="false">IF(K29=0,ABS(($J$1-J29)/N29-($J$1-J29)/U29),ABS((($J$1-J29)-K29)/(K29/V29+O29)))</f>
        <v>246437.999389499</v>
      </c>
    </row>
    <row r="30" customFormat="false" ht="12.75" hidden="false" customHeight="false" outlineLevel="0" collapsed="false">
      <c r="A30" s="3" t="n">
        <v>38881.6401967593</v>
      </c>
      <c r="B30" s="0" t="n">
        <v>1</v>
      </c>
      <c r="C30" s="0" t="n">
        <v>0</v>
      </c>
      <c r="D30" s="3" t="n">
        <v>38881.6402083333</v>
      </c>
      <c r="E30" s="0" t="n">
        <v>1</v>
      </c>
      <c r="F30" s="0" t="n">
        <v>0</v>
      </c>
      <c r="H30" s="6" t="n">
        <f aca="false">I30-'Test Facts'!$B$1</f>
        <v>1058.49999988265</v>
      </c>
      <c r="I30" s="6" t="n">
        <f aca="false">86400*(AVERAGE(A30,D30)-RawData!$A$2)</f>
        <v>1111.4999998826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6438</v>
      </c>
      <c r="V30" s="0" t="n">
        <f aca="false">IF(R30=($J$1-J30)/U30,$J$1/S30-$M$1,K30/ABS(R30-($J$1-J30)/U30))</f>
        <v>246438</v>
      </c>
      <c r="W30" s="0" t="n">
        <f aca="false">IF(K30=0,ABS(($J$1-J30)/N30-($J$1-J30)/U30),ABS((($J$1-J30)-K30)/(K30/V30+O30)))</f>
        <v>246437.999389499</v>
      </c>
    </row>
    <row r="31" customFormat="false" ht="12.75" hidden="false" customHeight="false" outlineLevel="0" collapsed="false">
      <c r="A31" s="3" t="n">
        <v>38881.6407291667</v>
      </c>
      <c r="B31" s="0" t="n">
        <v>1</v>
      </c>
      <c r="C31" s="0" t="n">
        <v>0</v>
      </c>
      <c r="D31" s="3" t="n">
        <v>38881.6407407407</v>
      </c>
      <c r="E31" s="0" t="n">
        <v>1</v>
      </c>
      <c r="F31" s="0" t="n">
        <v>0</v>
      </c>
      <c r="H31" s="6" t="n">
        <f aca="false">I31-'Test Facts'!$B$1</f>
        <v>1104.49999994878</v>
      </c>
      <c r="I31" s="6" t="n">
        <f aca="false">86400*(AVERAGE(A31,D31)-RawData!$A$2)</f>
        <v>1157.4999999487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6438</v>
      </c>
      <c r="V31" s="0" t="n">
        <f aca="false">IF(R31=($J$1-J31)/U31,$J$1/S31-$M$1,K31/ABS(R31-($J$1-J31)/U31))</f>
        <v>246438</v>
      </c>
      <c r="W31" s="0" t="n">
        <f aca="false">IF(K31=0,ABS(($J$1-J31)/N31-($J$1-J31)/U31),ABS((($J$1-J31)-K31)/(K31/V31+O31)))</f>
        <v>246437.999389499</v>
      </c>
    </row>
    <row r="32" customFormat="false" ht="12.75" hidden="false" customHeight="false" outlineLevel="0" collapsed="false">
      <c r="A32" s="3" t="n">
        <v>38881.6412615741</v>
      </c>
      <c r="B32" s="0" t="n">
        <v>0</v>
      </c>
      <c r="C32" s="0" t="n">
        <v>1</v>
      </c>
      <c r="D32" s="3" t="n">
        <v>38881.6412731482</v>
      </c>
      <c r="E32" s="0" t="n">
        <v>1</v>
      </c>
      <c r="F32" s="0" t="n">
        <v>0</v>
      </c>
      <c r="H32" s="6" t="n">
        <f aca="false">I32-'Test Facts'!$B$1</f>
        <v>1150.5000000149</v>
      </c>
      <c r="I32" s="6" t="n">
        <f aca="false">86400*(AVERAGE(A32,D32)-RawData!$A$2)</f>
        <v>1203.5000000149</v>
      </c>
      <c r="J32" s="0" t="n">
        <f aca="false">B32*250/4095</f>
        <v>0</v>
      </c>
      <c r="K32" s="0" t="n">
        <f aca="false">C32*250/4095</f>
        <v>0.0610500610500611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</v>
      </c>
      <c r="O32" s="0" t="n">
        <f aca="false">K32/$M$1</f>
        <v>0.000610500610500611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6638.08118926</v>
      </c>
      <c r="V32" s="0" t="n">
        <f aca="false">IF(R32=($J$1-J32)/U32,$J$1/S32-$M$1,K32/ABS(R32-($J$1-J32)/U32))</f>
        <v>246438.000000108</v>
      </c>
      <c r="W32" s="0" t="n">
        <f aca="false">IF(K32=0,ABS(($J$1-J32)/N32-($J$1-J32)/U32),ABS((($J$1-J32)-K32)/(K32/V32+O32)))</f>
        <v>246338.040561698</v>
      </c>
    </row>
    <row r="33" customFormat="false" ht="12.75" hidden="false" customHeight="false" outlineLevel="0" collapsed="false">
      <c r="A33" s="3" t="n">
        <v>38881.6417939815</v>
      </c>
      <c r="B33" s="0" t="n">
        <v>1</v>
      </c>
      <c r="C33" s="0" t="n">
        <v>0</v>
      </c>
      <c r="D33" s="3" t="n">
        <v>38881.6418055556</v>
      </c>
      <c r="E33" s="0" t="n">
        <v>1</v>
      </c>
      <c r="F33" s="0" t="n">
        <v>0</v>
      </c>
      <c r="H33" s="6" t="n">
        <f aca="false">I33-'Test Facts'!$B$1</f>
        <v>1196.50000008103</v>
      </c>
      <c r="I33" s="6" t="n">
        <f aca="false">86400*(AVERAGE(A33,D33)-RawData!$A$2)</f>
        <v>1249.5000000810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6438</v>
      </c>
      <c r="V33" s="0" t="n">
        <f aca="false">IF(R33=($J$1-J33)/U33,$J$1/S33-$M$1,K33/ABS(R33-($J$1-J33)/U33))</f>
        <v>246438</v>
      </c>
      <c r="W33" s="0" t="n">
        <f aca="false">IF(K33=0,ABS(($J$1-J33)/N33-($J$1-J33)/U33),ABS((($J$1-J33)-K33)/(K33/V33+O33)))</f>
        <v>246437.999389499</v>
      </c>
    </row>
    <row r="34" customFormat="false" ht="12.75" hidden="false" customHeight="false" outlineLevel="0" collapsed="false">
      <c r="A34" s="3" t="n">
        <v>38881.642337963</v>
      </c>
      <c r="B34" s="0" t="n">
        <v>1</v>
      </c>
      <c r="C34" s="0" t="n">
        <v>0</v>
      </c>
      <c r="D34" s="3" t="n">
        <v>38881.642349537</v>
      </c>
      <c r="E34" s="0" t="n">
        <v>1</v>
      </c>
      <c r="F34" s="0" t="n">
        <v>0</v>
      </c>
      <c r="H34" s="6" t="n">
        <f aca="false">I34-'Test Facts'!$B$1</f>
        <v>1243.50000038091</v>
      </c>
      <c r="I34" s="6" t="n">
        <f aca="false">86400*(AVERAGE(A34,D34)-RawData!$A$2)</f>
        <v>1296.5000003809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6438</v>
      </c>
      <c r="V34" s="0" t="n">
        <f aca="false">IF(R34=($J$1-J34)/U34,$J$1/S34-$M$1,K34/ABS(R34-($J$1-J34)/U34))</f>
        <v>246438</v>
      </c>
      <c r="W34" s="0" t="n">
        <f aca="false">IF(K34=0,ABS(($J$1-J34)/N34-($J$1-J34)/U34),ABS((($J$1-J34)-K34)/(K34/V34+O34)))</f>
        <v>246437.999389499</v>
      </c>
    </row>
    <row r="35" customFormat="false" ht="12.75" hidden="false" customHeight="false" outlineLevel="0" collapsed="false">
      <c r="A35" s="3" t="n">
        <v>38881.6428703704</v>
      </c>
      <c r="B35" s="0" t="n">
        <v>1</v>
      </c>
      <c r="C35" s="0" t="n">
        <v>0</v>
      </c>
      <c r="D35" s="3" t="n">
        <v>38881.6428819444</v>
      </c>
      <c r="E35" s="0" t="n">
        <v>1</v>
      </c>
      <c r="F35" s="0" t="n">
        <v>0</v>
      </c>
      <c r="H35" s="6" t="n">
        <f aca="false">I35-'Test Facts'!$B$1</f>
        <v>1289.49999981839</v>
      </c>
      <c r="I35" s="6" t="n">
        <f aca="false">86400*(AVERAGE(A35,D35)-RawData!$A$2)</f>
        <v>1342.4999998183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6438</v>
      </c>
      <c r="V35" s="0" t="n">
        <f aca="false">IF(R35=($J$1-J35)/U35,$J$1/S35-$M$1,K35/ABS(R35-($J$1-J35)/U35))</f>
        <v>246438</v>
      </c>
      <c r="W35" s="0" t="n">
        <f aca="false">IF(K35=0,ABS(($J$1-J35)/N35-($J$1-J35)/U35),ABS((($J$1-J35)-K35)/(K35/V35+O35)))</f>
        <v>246437.999389499</v>
      </c>
    </row>
    <row r="36" customFormat="false" ht="12.75" hidden="false" customHeight="false" outlineLevel="0" collapsed="false">
      <c r="A36" s="3" t="n">
        <v>38881.6434027778</v>
      </c>
      <c r="B36" s="0" t="n">
        <v>1</v>
      </c>
      <c r="C36" s="0" t="n">
        <v>0</v>
      </c>
      <c r="D36" s="3" t="n">
        <v>38881.6434143519</v>
      </c>
      <c r="E36" s="0" t="n">
        <v>1</v>
      </c>
      <c r="F36" s="0" t="n">
        <v>0</v>
      </c>
      <c r="H36" s="6" t="n">
        <f aca="false">I36-'Test Facts'!$B$1</f>
        <v>1335.49999988452</v>
      </c>
      <c r="I36" s="6" t="n">
        <f aca="false">86400*(AVERAGE(A36,D36)-RawData!$A$2)</f>
        <v>1388.4999998845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6438</v>
      </c>
      <c r="V36" s="0" t="n">
        <f aca="false">IF(R36=($J$1-J36)/U36,$J$1/S36-$M$1,K36/ABS(R36-($J$1-J36)/U36))</f>
        <v>246438</v>
      </c>
      <c r="W36" s="0" t="n">
        <f aca="false">IF(K36=0,ABS(($J$1-J36)/N36-($J$1-J36)/U36),ABS((($J$1-J36)-K36)/(K36/V36+O36)))</f>
        <v>246437.999389499</v>
      </c>
    </row>
    <row r="37" customFormat="false" ht="12.75" hidden="false" customHeight="false" outlineLevel="0" collapsed="false">
      <c r="A37" s="3" t="n">
        <v>38881.6439351852</v>
      </c>
      <c r="B37" s="0" t="n">
        <v>1</v>
      </c>
      <c r="C37" s="0" t="n">
        <v>0</v>
      </c>
      <c r="D37" s="3" t="n">
        <v>38881.6439467593</v>
      </c>
      <c r="E37" s="0" t="n">
        <v>1</v>
      </c>
      <c r="F37" s="0" t="n">
        <v>0</v>
      </c>
      <c r="H37" s="6" t="n">
        <f aca="false">I37-'Test Facts'!$B$1</f>
        <v>1381.49999995064</v>
      </c>
      <c r="I37" s="6" t="n">
        <f aca="false">86400*(AVERAGE(A37,D37)-RawData!$A$2)</f>
        <v>1434.4999999506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6438</v>
      </c>
      <c r="V37" s="0" t="n">
        <f aca="false">IF(R37=($J$1-J37)/U37,$J$1/S37-$M$1,K37/ABS(R37-($J$1-J37)/U37))</f>
        <v>246438</v>
      </c>
      <c r="W37" s="0" t="n">
        <f aca="false">IF(K37=0,ABS(($J$1-J37)/N37-($J$1-J37)/U37),ABS((($J$1-J37)-K37)/(K37/V37+O37)))</f>
        <v>246437.999389499</v>
      </c>
    </row>
    <row r="38" customFormat="false" ht="12.75" hidden="false" customHeight="false" outlineLevel="0" collapsed="false">
      <c r="A38" s="3" t="n">
        <v>38881.6444675926</v>
      </c>
      <c r="B38" s="0" t="n">
        <v>1</v>
      </c>
      <c r="C38" s="0" t="n">
        <v>0</v>
      </c>
      <c r="D38" s="3" t="n">
        <v>38881.6444907407</v>
      </c>
      <c r="E38" s="0" t="n">
        <v>1</v>
      </c>
      <c r="F38" s="0" t="n">
        <v>0</v>
      </c>
      <c r="H38" s="6" t="n">
        <f aca="false">I38-'Test Facts'!$B$1</f>
        <v>1428.00000044797</v>
      </c>
      <c r="I38" s="6" t="n">
        <f aca="false">86400*(AVERAGE(A38,D38)-RawData!$A$2)</f>
        <v>1481.0000004479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6438</v>
      </c>
      <c r="V38" s="0" t="n">
        <f aca="false">IF(R38=($J$1-J38)/U38,$J$1/S38-$M$1,K38/ABS(R38-($J$1-J38)/U38))</f>
        <v>246438</v>
      </c>
      <c r="W38" s="0" t="n">
        <f aca="false">IF(K38=0,ABS(($J$1-J38)/N38-($J$1-J38)/U38),ABS((($J$1-J38)-K38)/(K38/V38+O38)))</f>
        <v>246437.999389499</v>
      </c>
    </row>
    <row r="39" customFormat="false" ht="12.75" hidden="false" customHeight="false" outlineLevel="0" collapsed="false">
      <c r="A39" s="3" t="n">
        <v>38881.6450115741</v>
      </c>
      <c r="B39" s="0" t="n">
        <v>1</v>
      </c>
      <c r="C39" s="0" t="n">
        <v>0</v>
      </c>
      <c r="D39" s="3" t="n">
        <v>38881.6450231482</v>
      </c>
      <c r="E39" s="0" t="n">
        <v>1</v>
      </c>
      <c r="F39" s="0" t="n">
        <v>0</v>
      </c>
      <c r="H39" s="6" t="n">
        <f aca="false">I39-'Test Facts'!$B$1</f>
        <v>1474.49999968801</v>
      </c>
      <c r="I39" s="6" t="n">
        <f aca="false">86400*(AVERAGE(A39,D39)-RawData!$A$2)</f>
        <v>1527.4999996880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6438</v>
      </c>
      <c r="V39" s="0" t="n">
        <f aca="false">IF(R39=($J$1-J39)/U39,$J$1/S39-$M$1,K39/ABS(R39-($J$1-J39)/U39))</f>
        <v>246438</v>
      </c>
      <c r="W39" s="0" t="n">
        <f aca="false">IF(K39=0,ABS(($J$1-J39)/N39-($J$1-J39)/U39),ABS((($J$1-J39)-K39)/(K39/V39+O39)))</f>
        <v>246437.999389499</v>
      </c>
    </row>
    <row r="40" customFormat="false" ht="12.75" hidden="false" customHeight="false" outlineLevel="0" collapsed="false">
      <c r="A40" s="3" t="n">
        <v>38881.6455439815</v>
      </c>
      <c r="B40" s="0" t="n">
        <v>1</v>
      </c>
      <c r="C40" s="0" t="n">
        <v>0</v>
      </c>
      <c r="D40" s="3" t="n">
        <v>38881.6455555556</v>
      </c>
      <c r="E40" s="0" t="n">
        <v>1</v>
      </c>
      <c r="F40" s="0" t="n">
        <v>0</v>
      </c>
      <c r="H40" s="6" t="n">
        <f aca="false">I40-'Test Facts'!$B$1</f>
        <v>1520.50000038277</v>
      </c>
      <c r="I40" s="6" t="n">
        <f aca="false">86400*(AVERAGE(A40,D40)-RawData!$A$2)</f>
        <v>1573.5000003827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6438</v>
      </c>
      <c r="V40" s="0" t="n">
        <f aca="false">IF(R40=($J$1-J40)/U40,$J$1/S40-$M$1,K40/ABS(R40-($J$1-J40)/U40))</f>
        <v>246438</v>
      </c>
      <c r="W40" s="0" t="n">
        <f aca="false">IF(K40=0,ABS(($J$1-J40)/N40-($J$1-J40)/U40),ABS((($J$1-J40)-K40)/(K40/V40+O40)))</f>
        <v>246437.999389499</v>
      </c>
    </row>
    <row r="41" customFormat="false" ht="12.75" hidden="false" customHeight="false" outlineLevel="0" collapsed="false">
      <c r="A41" s="3" t="n">
        <v>38881.6460763889</v>
      </c>
      <c r="B41" s="0" t="n">
        <v>1</v>
      </c>
      <c r="C41" s="0" t="n">
        <v>0</v>
      </c>
      <c r="D41" s="3" t="n">
        <v>38881.646087963</v>
      </c>
      <c r="E41" s="0" t="n">
        <v>1</v>
      </c>
      <c r="F41" s="0" t="n">
        <v>0</v>
      </c>
      <c r="H41" s="6" t="n">
        <f aca="false">I41-'Test Facts'!$B$1</f>
        <v>1566.49999982025</v>
      </c>
      <c r="I41" s="6" t="n">
        <f aca="false">86400*(AVERAGE(A41,D41)-RawData!$A$2)</f>
        <v>1619.4999998202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6438</v>
      </c>
      <c r="V41" s="0" t="n">
        <f aca="false">IF(R41=($J$1-J41)/U41,$J$1/S41-$M$1,K41/ABS(R41-($J$1-J41)/U41))</f>
        <v>246438</v>
      </c>
      <c r="W41" s="0" t="n">
        <f aca="false">IF(K41=0,ABS(($J$1-J41)/N41-($J$1-J41)/U41),ABS((($J$1-J41)-K41)/(K41/V41+O41)))</f>
        <v>246437.999389499</v>
      </c>
    </row>
    <row r="42" customFormat="false" ht="12.75" hidden="false" customHeight="false" outlineLevel="0" collapsed="false">
      <c r="A42" s="3" t="n">
        <v>38881.6466087963</v>
      </c>
      <c r="B42" s="0" t="n">
        <v>1</v>
      </c>
      <c r="C42" s="0" t="n">
        <v>0</v>
      </c>
      <c r="D42" s="3" t="n">
        <v>38881.6466203704</v>
      </c>
      <c r="E42" s="0" t="n">
        <v>1</v>
      </c>
      <c r="F42" s="0" t="n">
        <v>0</v>
      </c>
      <c r="H42" s="6" t="n">
        <f aca="false">I42-'Test Facts'!$B$1</f>
        <v>1612.49999988638</v>
      </c>
      <c r="I42" s="6" t="n">
        <f aca="false">86400*(AVERAGE(A42,D42)-RawData!$A$2)</f>
        <v>1665.4999998863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6438</v>
      </c>
      <c r="V42" s="0" t="n">
        <f aca="false">IF(R42=($J$1-J42)/U42,$J$1/S42-$M$1,K42/ABS(R42-($J$1-J42)/U42))</f>
        <v>246438</v>
      </c>
      <c r="W42" s="0" t="n">
        <f aca="false">IF(K42=0,ABS(($J$1-J42)/N42-($J$1-J42)/U42),ABS((($J$1-J42)-K42)/(K42/V42+O42)))</f>
        <v>246437.999389499</v>
      </c>
    </row>
    <row r="43" customFormat="false" ht="12.75" hidden="false" customHeight="false" outlineLevel="0" collapsed="false">
      <c r="A43" s="3" t="n">
        <v>38881.6471412037</v>
      </c>
      <c r="B43" s="0" t="n">
        <v>1</v>
      </c>
      <c r="C43" s="0" t="n">
        <v>0</v>
      </c>
      <c r="D43" s="3" t="n">
        <v>38881.6471527778</v>
      </c>
      <c r="E43" s="0" t="n">
        <v>1</v>
      </c>
      <c r="F43" s="0" t="n">
        <v>0</v>
      </c>
      <c r="H43" s="6" t="n">
        <f aca="false">I43-'Test Facts'!$B$1</f>
        <v>1658.4999999525</v>
      </c>
      <c r="I43" s="6" t="n">
        <f aca="false">86400*(AVERAGE(A43,D43)-RawData!$A$2)</f>
        <v>1711.499999952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6438</v>
      </c>
      <c r="V43" s="0" t="n">
        <f aca="false">IF(R43=($J$1-J43)/U43,$J$1/S43-$M$1,K43/ABS(R43-($J$1-J43)/U43))</f>
        <v>246438</v>
      </c>
      <c r="W43" s="0" t="n">
        <f aca="false">IF(K43=0,ABS(($J$1-J43)/N43-($J$1-J43)/U43),ABS((($J$1-J43)-K43)/(K43/V43+O43)))</f>
        <v>246437.999389499</v>
      </c>
    </row>
    <row r="44" customFormat="false" ht="12.75" hidden="false" customHeight="false" outlineLevel="0" collapsed="false">
      <c r="A44" s="3" t="n">
        <v>38881.6476851852</v>
      </c>
      <c r="B44" s="0" t="n">
        <v>1</v>
      </c>
      <c r="C44" s="0" t="n">
        <v>0</v>
      </c>
      <c r="D44" s="3" t="n">
        <v>38881.6476967593</v>
      </c>
      <c r="E44" s="0" t="n">
        <v>1</v>
      </c>
      <c r="F44" s="0" t="n">
        <v>0</v>
      </c>
      <c r="H44" s="6" t="n">
        <f aca="false">I44-'Test Facts'!$B$1</f>
        <v>1705.50000025239</v>
      </c>
      <c r="I44" s="6" t="n">
        <f aca="false">86400*(AVERAGE(A44,D44)-RawData!$A$2)</f>
        <v>1758.5000002523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6438</v>
      </c>
      <c r="V44" s="0" t="n">
        <f aca="false">IF(R44=($J$1-J44)/U44,$J$1/S44-$M$1,K44/ABS(R44-($J$1-J44)/U44))</f>
        <v>246438</v>
      </c>
      <c r="W44" s="0" t="n">
        <f aca="false">IF(K44=0,ABS(($J$1-J44)/N44-($J$1-J44)/U44),ABS((($J$1-J44)-K44)/(K44/V44+O44)))</f>
        <v>246437.999389499</v>
      </c>
    </row>
    <row r="45" customFormat="false" ht="12.75" hidden="false" customHeight="false" outlineLevel="0" collapsed="false">
      <c r="A45" s="3" t="n">
        <v>38881.6482175926</v>
      </c>
      <c r="B45" s="0" t="n">
        <v>1</v>
      </c>
      <c r="C45" s="0" t="n">
        <v>0</v>
      </c>
      <c r="D45" s="3" t="n">
        <v>38881.6482291667</v>
      </c>
      <c r="E45" s="0" t="n">
        <v>1</v>
      </c>
      <c r="F45" s="0" t="n">
        <v>0</v>
      </c>
      <c r="H45" s="6" t="n">
        <f aca="false">I45-'Test Facts'!$B$1</f>
        <v>1751.49999968987</v>
      </c>
      <c r="I45" s="6" t="n">
        <f aca="false">86400*(AVERAGE(A45,D45)-RawData!$A$2)</f>
        <v>1804.4999996898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6438</v>
      </c>
      <c r="V45" s="0" t="n">
        <f aca="false">IF(R45=($J$1-J45)/U45,$J$1/S45-$M$1,K45/ABS(R45-($J$1-J45)/U45))</f>
        <v>246438</v>
      </c>
      <c r="W45" s="0" t="n">
        <f aca="false">IF(K45=0,ABS(($J$1-J45)/N45-($J$1-J45)/U45),ABS((($J$1-J45)-K45)/(K45/V45+O45)))</f>
        <v>246437.999389499</v>
      </c>
    </row>
    <row r="46" customFormat="false" ht="12.75" hidden="false" customHeight="false" outlineLevel="0" collapsed="false">
      <c r="A46" s="3" t="n">
        <v>38881.64875</v>
      </c>
      <c r="B46" s="0" t="n">
        <v>1</v>
      </c>
      <c r="C46" s="0" t="n">
        <v>0</v>
      </c>
      <c r="D46" s="3" t="n">
        <v>38881.6487615741</v>
      </c>
      <c r="E46" s="0" t="n">
        <v>1</v>
      </c>
      <c r="F46" s="0" t="n">
        <v>0</v>
      </c>
      <c r="H46" s="6" t="n">
        <f aca="false">I46-'Test Facts'!$B$1</f>
        <v>1797.50000038464</v>
      </c>
      <c r="I46" s="6" t="n">
        <f aca="false">86400*(AVERAGE(A46,D46)-RawData!$A$2)</f>
        <v>1850.5000003846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6438</v>
      </c>
      <c r="V46" s="0" t="n">
        <f aca="false">IF(R46=($J$1-J46)/U46,$J$1/S46-$M$1,K46/ABS(R46-($J$1-J46)/U46))</f>
        <v>246438</v>
      </c>
      <c r="W46" s="0" t="n">
        <f aca="false">IF(K46=0,ABS(($J$1-J46)/N46-($J$1-J46)/U46),ABS((($J$1-J46)-K46)/(K46/V46+O46)))</f>
        <v>246437.999389499</v>
      </c>
    </row>
    <row r="47" customFormat="false" ht="12.75" hidden="false" customHeight="false" outlineLevel="0" collapsed="false">
      <c r="A47" s="3" t="n">
        <v>38881.6492824074</v>
      </c>
      <c r="B47" s="0" t="n">
        <v>1</v>
      </c>
      <c r="C47" s="0" t="n">
        <v>0</v>
      </c>
      <c r="D47" s="3" t="n">
        <v>38881.6492939815</v>
      </c>
      <c r="E47" s="0" t="n">
        <v>1</v>
      </c>
      <c r="F47" s="0" t="n">
        <v>0</v>
      </c>
      <c r="H47" s="6" t="n">
        <f aca="false">I47-'Test Facts'!$B$1</f>
        <v>1843.49999982212</v>
      </c>
      <c r="I47" s="6" t="n">
        <f aca="false">86400*(AVERAGE(A47,D47)-RawData!$A$2)</f>
        <v>1896.4999998221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6438</v>
      </c>
      <c r="V47" s="0" t="n">
        <f aca="false">IF(R47=($J$1-J47)/U47,$J$1/S47-$M$1,K47/ABS(R47-($J$1-J47)/U47))</f>
        <v>246438</v>
      </c>
      <c r="W47" s="0" t="n">
        <f aca="false">IF(K47=0,ABS(($J$1-J47)/N47-($J$1-J47)/U47),ABS((($J$1-J47)-K47)/(K47/V47+O47)))</f>
        <v>246437.999389499</v>
      </c>
    </row>
    <row r="48" customFormat="false" ht="12.75" hidden="false" customHeight="false" outlineLevel="0" collapsed="false">
      <c r="A48" s="3" t="n">
        <v>38881.6498148148</v>
      </c>
      <c r="B48" s="0" t="n">
        <v>1</v>
      </c>
      <c r="C48" s="0" t="n">
        <v>0</v>
      </c>
      <c r="D48" s="3" t="n">
        <v>38881.6498263889</v>
      </c>
      <c r="E48" s="0" t="n">
        <v>1</v>
      </c>
      <c r="F48" s="0" t="n">
        <v>0</v>
      </c>
      <c r="H48" s="6" t="n">
        <f aca="false">I48-'Test Facts'!$B$1</f>
        <v>1889.49999988824</v>
      </c>
      <c r="I48" s="6" t="n">
        <f aca="false">86400*(AVERAGE(A48,D48)-RawData!$A$2)</f>
        <v>1942.4999998882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6438</v>
      </c>
      <c r="V48" s="0" t="n">
        <f aca="false">IF(R48=($J$1-J48)/U48,$J$1/S48-$M$1,K48/ABS(R48-($J$1-J48)/U48))</f>
        <v>246438</v>
      </c>
      <c r="W48" s="0" t="n">
        <f aca="false">IF(K48=0,ABS(($J$1-J48)/N48-($J$1-J48)/U48),ABS((($J$1-J48)-K48)/(K48/V48+O48)))</f>
        <v>246437.999389499</v>
      </c>
    </row>
    <row r="49" customFormat="false" ht="12.75" hidden="false" customHeight="false" outlineLevel="0" collapsed="false">
      <c r="A49" s="3" t="n">
        <v>38881.6503587963</v>
      </c>
      <c r="B49" s="0" t="n">
        <v>1</v>
      </c>
      <c r="C49" s="0" t="n">
        <v>0</v>
      </c>
      <c r="D49" s="3" t="n">
        <v>38881.6503703704</v>
      </c>
      <c r="E49" s="0" t="n">
        <v>1</v>
      </c>
      <c r="F49" s="0" t="n">
        <v>0</v>
      </c>
      <c r="H49" s="6" t="n">
        <f aca="false">I49-'Test Facts'!$B$1</f>
        <v>1936.49999955948</v>
      </c>
      <c r="I49" s="6" t="n">
        <f aca="false">86400*(AVERAGE(A49,D49)-RawData!$A$2)</f>
        <v>1989.4999995594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6438</v>
      </c>
      <c r="V49" s="0" t="n">
        <f aca="false">IF(R49=($J$1-J49)/U49,$J$1/S49-$M$1,K49/ABS(R49-($J$1-J49)/U49))</f>
        <v>246438</v>
      </c>
      <c r="W49" s="0" t="n">
        <f aca="false">IF(K49=0,ABS(($J$1-J49)/N49-($J$1-J49)/U49),ABS((($J$1-J49)-K49)/(K49/V49+O49)))</f>
        <v>246437.999389499</v>
      </c>
    </row>
    <row r="50" customFormat="false" ht="12.75" hidden="false" customHeight="false" outlineLevel="0" collapsed="false">
      <c r="A50" s="3" t="n">
        <v>38881.6508912037</v>
      </c>
      <c r="B50" s="0" t="n">
        <v>1</v>
      </c>
      <c r="C50" s="0" t="n">
        <v>0</v>
      </c>
      <c r="D50" s="3" t="n">
        <v>38881.6509027778</v>
      </c>
      <c r="E50" s="0" t="n">
        <v>1</v>
      </c>
      <c r="F50" s="0" t="n">
        <v>0</v>
      </c>
      <c r="H50" s="6" t="n">
        <f aca="false">I50-'Test Facts'!$B$1</f>
        <v>1982.50000025425</v>
      </c>
      <c r="I50" s="6" t="n">
        <f aca="false">86400*(AVERAGE(A50,D50)-RawData!$A$2)</f>
        <v>2035.5000002542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6438</v>
      </c>
      <c r="V50" s="0" t="n">
        <f aca="false">IF(R50=($J$1-J50)/U50,$J$1/S50-$M$1,K50/ABS(R50-($J$1-J50)/U50))</f>
        <v>246438</v>
      </c>
      <c r="W50" s="0" t="n">
        <f aca="false">IF(K50=0,ABS(($J$1-J50)/N50-($J$1-J50)/U50),ABS((($J$1-J50)-K50)/(K50/V50+O50)))</f>
        <v>246437.999389499</v>
      </c>
    </row>
    <row r="51" customFormat="false" ht="12.75" hidden="false" customHeight="false" outlineLevel="0" collapsed="false">
      <c r="A51" s="3" t="n">
        <v>38881.6514236111</v>
      </c>
      <c r="B51" s="0" t="n">
        <v>1</v>
      </c>
      <c r="C51" s="0" t="n">
        <v>0</v>
      </c>
      <c r="D51" s="3" t="n">
        <v>38881.6514351852</v>
      </c>
      <c r="E51" s="0" t="n">
        <v>1</v>
      </c>
      <c r="F51" s="0" t="n">
        <v>0</v>
      </c>
      <c r="H51" s="6" t="n">
        <f aca="false">I51-'Test Facts'!$B$1</f>
        <v>2028.49999969173</v>
      </c>
      <c r="I51" s="6" t="n">
        <f aca="false">86400*(AVERAGE(A51,D51)-RawData!$A$2)</f>
        <v>2081.4999996917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6438</v>
      </c>
      <c r="V51" s="0" t="n">
        <f aca="false">IF(R51=($J$1-J51)/U51,$J$1/S51-$M$1,K51/ABS(R51-($J$1-J51)/U51))</f>
        <v>246438</v>
      </c>
      <c r="W51" s="0" t="n">
        <f aca="false">IF(K51=0,ABS(($J$1-J51)/N51-($J$1-J51)/U51),ABS((($J$1-J51)-K51)/(K51/V51+O51)))</f>
        <v>246437.999389499</v>
      </c>
    </row>
    <row r="52" customFormat="false" ht="12.75" hidden="false" customHeight="false" outlineLevel="0" collapsed="false">
      <c r="A52" s="3" t="n">
        <v>38881.6519560185</v>
      </c>
      <c r="B52" s="0" t="n">
        <v>1</v>
      </c>
      <c r="C52" s="0" t="n">
        <v>0</v>
      </c>
      <c r="D52" s="3" t="n">
        <v>38881.6519675926</v>
      </c>
      <c r="E52" s="0" t="n">
        <v>1</v>
      </c>
      <c r="F52" s="0" t="n">
        <v>0</v>
      </c>
      <c r="H52" s="6" t="n">
        <f aca="false">I52-'Test Facts'!$B$1</f>
        <v>2074.5000003865</v>
      </c>
      <c r="I52" s="6" t="n">
        <f aca="false">86400*(AVERAGE(A52,D52)-RawData!$A$2)</f>
        <v>2127.500000386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6438</v>
      </c>
      <c r="V52" s="0" t="n">
        <f aca="false">IF(R52=($J$1-J52)/U52,$J$1/S52-$M$1,K52/ABS(R52-($J$1-J52)/U52))</f>
        <v>246438</v>
      </c>
      <c r="W52" s="0" t="n">
        <f aca="false">IF(K52=0,ABS(($J$1-J52)/N52-($J$1-J52)/U52),ABS((($J$1-J52)-K52)/(K52/V52+O52)))</f>
        <v>246437.999389499</v>
      </c>
    </row>
    <row r="53" customFormat="false" ht="12.75" hidden="false" customHeight="false" outlineLevel="0" collapsed="false">
      <c r="A53" s="3" t="n">
        <v>38881.6524884259</v>
      </c>
      <c r="B53" s="0" t="n">
        <v>1</v>
      </c>
      <c r="C53" s="0" t="n">
        <v>0</v>
      </c>
      <c r="D53" s="3" t="n">
        <v>38881.6525</v>
      </c>
      <c r="E53" s="0" t="n">
        <v>1</v>
      </c>
      <c r="F53" s="0" t="n">
        <v>0</v>
      </c>
      <c r="H53" s="6" t="n">
        <f aca="false">I53-'Test Facts'!$B$1</f>
        <v>2120.49999982398</v>
      </c>
      <c r="I53" s="6" t="n">
        <f aca="false">86400*(AVERAGE(A53,D53)-RawData!$A$2)</f>
        <v>2173.4999998239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6438</v>
      </c>
      <c r="V53" s="0" t="n">
        <f aca="false">IF(R53=($J$1-J53)/U53,$J$1/S53-$M$1,K53/ABS(R53-($J$1-J53)/U53))</f>
        <v>246438</v>
      </c>
      <c r="W53" s="0" t="n">
        <f aca="false">IF(K53=0,ABS(($J$1-J53)/N53-($J$1-J53)/U53),ABS((($J$1-J53)-K53)/(K53/V53+O53)))</f>
        <v>246437.999389499</v>
      </c>
    </row>
    <row r="54" customFormat="false" ht="12.75" hidden="false" customHeight="false" outlineLevel="0" collapsed="false">
      <c r="A54" s="3" t="n">
        <v>38881.6530208333</v>
      </c>
      <c r="B54" s="0" t="n">
        <v>1</v>
      </c>
      <c r="C54" s="0" t="n">
        <v>0</v>
      </c>
      <c r="D54" s="3" t="n">
        <v>38881.6530439815</v>
      </c>
      <c r="E54" s="0" t="n">
        <v>1</v>
      </c>
      <c r="F54" s="0" t="n">
        <v>0</v>
      </c>
      <c r="H54" s="6" t="n">
        <f aca="false">I54-'Test Facts'!$B$1</f>
        <v>2167.00000032131</v>
      </c>
      <c r="I54" s="6" t="n">
        <f aca="false">86400*(AVERAGE(A54,D54)-RawData!$A$2)</f>
        <v>2220.0000003213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6438</v>
      </c>
      <c r="V54" s="0" t="n">
        <f aca="false">IF(R54=($J$1-J54)/U54,$J$1/S54-$M$1,K54/ABS(R54-($J$1-J54)/U54))</f>
        <v>246438</v>
      </c>
      <c r="W54" s="0" t="n">
        <f aca="false">IF(K54=0,ABS(($J$1-J54)/N54-($J$1-J54)/U54),ABS((($J$1-J54)-K54)/(K54/V54+O54)))</f>
        <v>246437.999389499</v>
      </c>
    </row>
    <row r="55" customFormat="false" ht="12.75" hidden="false" customHeight="false" outlineLevel="0" collapsed="false">
      <c r="A55" s="3" t="n">
        <v>38881.6535648148</v>
      </c>
      <c r="B55" s="0" t="n">
        <v>1</v>
      </c>
      <c r="C55" s="0" t="n">
        <v>0</v>
      </c>
      <c r="D55" s="3" t="n">
        <v>38881.6535763889</v>
      </c>
      <c r="E55" s="0" t="n">
        <v>2</v>
      </c>
      <c r="F55" s="0" t="n">
        <v>0</v>
      </c>
      <c r="H55" s="6" t="n">
        <f aca="false">I55-'Test Facts'!$B$1</f>
        <v>2213.49999956135</v>
      </c>
      <c r="I55" s="6" t="n">
        <f aca="false">86400*(AVERAGE(A55,D55)-RawData!$A$2)</f>
        <v>2266.4999995613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122100122100122</v>
      </c>
      <c r="U55" s="0" t="n">
        <f aca="false">ABS((K55*M55-($J$1-J55)*($J$1-L55))/(S55*K55-R55*($J$1-L55)))</f>
        <v>246438</v>
      </c>
      <c r="V55" s="0" t="n">
        <f aca="false">IF(R55=($J$1-J55)/U55,$J$1/S55-$M$1,K55/ABS(R55-($J$1-J55)/U55))</f>
        <v>123169</v>
      </c>
      <c r="W55" s="0" t="n">
        <f aca="false">IF(K55=0,ABS(($J$1-J55)/N55-($J$1-J55)/U55),ABS((($J$1-J55)-K55)/(K55/V55+O55)))</f>
        <v>246437.999389499</v>
      </c>
    </row>
    <row r="56" customFormat="false" ht="12.75" hidden="false" customHeight="false" outlineLevel="0" collapsed="false">
      <c r="A56" s="3" t="n">
        <v>38881.6540972222</v>
      </c>
      <c r="B56" s="0" t="n">
        <v>1</v>
      </c>
      <c r="C56" s="0" t="n">
        <v>0</v>
      </c>
      <c r="D56" s="3" t="n">
        <v>38881.6541087963</v>
      </c>
      <c r="E56" s="0" t="n">
        <v>1</v>
      </c>
      <c r="F56" s="0" t="n">
        <v>0</v>
      </c>
      <c r="H56" s="6" t="n">
        <f aca="false">I56-'Test Facts'!$B$1</f>
        <v>2259.50000025611</v>
      </c>
      <c r="I56" s="6" t="n">
        <f aca="false">86400*(AVERAGE(A56,D56)-RawData!$A$2)</f>
        <v>2312.5000002561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6438</v>
      </c>
      <c r="V56" s="0" t="n">
        <f aca="false">IF(R56=($J$1-J56)/U56,$J$1/S56-$M$1,K56/ABS(R56-($J$1-J56)/U56))</f>
        <v>246438</v>
      </c>
      <c r="W56" s="0" t="n">
        <f aca="false">IF(K56=0,ABS(($J$1-J56)/N56-($J$1-J56)/U56),ABS((($J$1-J56)-K56)/(K56/V56+O56)))</f>
        <v>246437.999389499</v>
      </c>
    </row>
    <row r="57" customFormat="false" ht="12.75" hidden="false" customHeight="false" outlineLevel="0" collapsed="false">
      <c r="A57" s="3" t="n">
        <v>38881.6546296296</v>
      </c>
      <c r="B57" s="0" t="n">
        <v>1</v>
      </c>
      <c r="C57" s="0" t="n">
        <v>0</v>
      </c>
      <c r="D57" s="3" t="n">
        <v>38881.6546412037</v>
      </c>
      <c r="E57" s="0" t="n">
        <v>1</v>
      </c>
      <c r="F57" s="0" t="n">
        <v>0</v>
      </c>
      <c r="H57" s="6" t="n">
        <f aca="false">I57-'Test Facts'!$B$1</f>
        <v>2305.4999996936</v>
      </c>
      <c r="I57" s="6" t="n">
        <f aca="false">86400*(AVERAGE(A57,D57)-RawData!$A$2)</f>
        <v>2358.4999996936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6438</v>
      </c>
      <c r="V57" s="0" t="n">
        <f aca="false">IF(R57=($J$1-J57)/U57,$J$1/S57-$M$1,K57/ABS(R57-($J$1-J57)/U57))</f>
        <v>246438</v>
      </c>
      <c r="W57" s="0" t="n">
        <f aca="false">IF(K57=0,ABS(($J$1-J57)/N57-($J$1-J57)/U57),ABS((($J$1-J57)-K57)/(K57/V57+O57)))</f>
        <v>246437.999389499</v>
      </c>
    </row>
    <row r="58" customFormat="false" ht="12.75" hidden="false" customHeight="false" outlineLevel="0" collapsed="false">
      <c r="A58" s="3" t="n">
        <v>38881.655162037</v>
      </c>
      <c r="B58" s="0" t="n">
        <v>1</v>
      </c>
      <c r="C58" s="0" t="n">
        <v>0</v>
      </c>
      <c r="D58" s="3" t="n">
        <v>38881.6551736111</v>
      </c>
      <c r="E58" s="0" t="n">
        <v>1</v>
      </c>
      <c r="F58" s="0" t="n">
        <v>0</v>
      </c>
      <c r="H58" s="6" t="n">
        <f aca="false">I58-'Test Facts'!$B$1</f>
        <v>2351.50000038836</v>
      </c>
      <c r="I58" s="6" t="n">
        <f aca="false">86400*(AVERAGE(A58,D58)-RawData!$A$2)</f>
        <v>2404.5000003883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6438</v>
      </c>
      <c r="V58" s="0" t="n">
        <f aca="false">IF(R58=($J$1-J58)/U58,$J$1/S58-$M$1,K58/ABS(R58-($J$1-J58)/U58))</f>
        <v>246438</v>
      </c>
      <c r="W58" s="0" t="n">
        <f aca="false">IF(K58=0,ABS(($J$1-J58)/N58-($J$1-J58)/U58),ABS((($J$1-J58)-K58)/(K58/V58+O58)))</f>
        <v>246437.999389499</v>
      </c>
    </row>
    <row r="59" customFormat="false" ht="12.75" hidden="false" customHeight="false" outlineLevel="0" collapsed="false">
      <c r="A59" s="3" t="n">
        <v>38881.6557060185</v>
      </c>
      <c r="B59" s="0" t="n">
        <v>1</v>
      </c>
      <c r="C59" s="0" t="n">
        <v>0</v>
      </c>
      <c r="D59" s="3" t="n">
        <v>38881.6557175926</v>
      </c>
      <c r="E59" s="0" t="n">
        <v>1</v>
      </c>
      <c r="F59" s="0" t="n">
        <v>0</v>
      </c>
      <c r="H59" s="6" t="n">
        <f aca="false">I59-'Test Facts'!$B$1</f>
        <v>2398.49999943096</v>
      </c>
      <c r="I59" s="6" t="n">
        <f aca="false">86400*(AVERAGE(A59,D59)-RawData!$A$2)</f>
        <v>2451.49999943096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6438</v>
      </c>
      <c r="V59" s="0" t="n">
        <f aca="false">IF(R59=($J$1-J59)/U59,$J$1/S59-$M$1,K59/ABS(R59-($J$1-J59)/U59))</f>
        <v>246438</v>
      </c>
      <c r="W59" s="0" t="n">
        <f aca="false">IF(K59=0,ABS(($J$1-J59)/N59-($J$1-J59)/U59),ABS((($J$1-J59)-K59)/(K59/V59+O59)))</f>
        <v>246437.999389499</v>
      </c>
    </row>
    <row r="60" customFormat="false" ht="12.75" hidden="false" customHeight="false" outlineLevel="0" collapsed="false">
      <c r="A60" s="3" t="n">
        <v>38881.6562384259</v>
      </c>
      <c r="B60" s="0" t="n">
        <v>1</v>
      </c>
      <c r="C60" s="0" t="n">
        <v>0</v>
      </c>
      <c r="D60" s="3" t="n">
        <v>38881.65625</v>
      </c>
      <c r="E60" s="0" t="n">
        <v>1</v>
      </c>
      <c r="F60" s="0" t="n">
        <v>0</v>
      </c>
      <c r="H60" s="6" t="n">
        <f aca="false">I60-'Test Facts'!$B$1</f>
        <v>2444.50000012573</v>
      </c>
      <c r="I60" s="6" t="n">
        <f aca="false">86400*(AVERAGE(A60,D60)-RawData!$A$2)</f>
        <v>2497.5000001257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6438</v>
      </c>
      <c r="V60" s="0" t="n">
        <f aca="false">IF(R60=($J$1-J60)/U60,$J$1/S60-$M$1,K60/ABS(R60-($J$1-J60)/U60))</f>
        <v>246438</v>
      </c>
      <c r="W60" s="0" t="n">
        <f aca="false">IF(K60=0,ABS(($J$1-J60)/N60-($J$1-J60)/U60),ABS((($J$1-J60)-K60)/(K60/V60+O60)))</f>
        <v>246437.999389499</v>
      </c>
    </row>
    <row r="61" customFormat="false" ht="12.75" hidden="false" customHeight="false" outlineLevel="0" collapsed="false">
      <c r="A61" s="3" t="n">
        <v>38881.6567708333</v>
      </c>
      <c r="B61" s="0" t="n">
        <v>1</v>
      </c>
      <c r="C61" s="0" t="n">
        <v>0</v>
      </c>
      <c r="D61" s="3" t="n">
        <v>38881.6567824074</v>
      </c>
      <c r="E61" s="0" t="n">
        <v>1</v>
      </c>
      <c r="F61" s="0" t="n">
        <v>0</v>
      </c>
      <c r="H61" s="6" t="n">
        <f aca="false">I61-'Test Facts'!$B$1</f>
        <v>2490.49999956321</v>
      </c>
      <c r="I61" s="6" t="n">
        <f aca="false">86400*(AVERAGE(A61,D61)-RawData!$A$2)</f>
        <v>2543.4999995632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6438</v>
      </c>
      <c r="V61" s="0" t="n">
        <f aca="false">IF(R61=($J$1-J61)/U61,$J$1/S61-$M$1,K61/ABS(R61-($J$1-J61)/U61))</f>
        <v>246438</v>
      </c>
      <c r="W61" s="0" t="n">
        <f aca="false">IF(K61=0,ABS(($J$1-J61)/N61-($J$1-J61)/U61),ABS((($J$1-J61)-K61)/(K61/V61+O61)))</f>
        <v>246437.999389499</v>
      </c>
    </row>
    <row r="62" customFormat="false" ht="12.75" hidden="false" customHeight="false" outlineLevel="0" collapsed="false">
      <c r="A62" s="3" t="n">
        <v>38881.6573032407</v>
      </c>
      <c r="B62" s="0" t="n">
        <v>1</v>
      </c>
      <c r="C62" s="0" t="n">
        <v>0</v>
      </c>
      <c r="D62" s="3" t="n">
        <v>38881.6573148148</v>
      </c>
      <c r="E62" s="0" t="n">
        <v>1</v>
      </c>
      <c r="F62" s="0" t="n">
        <v>0</v>
      </c>
      <c r="H62" s="6" t="n">
        <f aca="false">I62-'Test Facts'!$B$1</f>
        <v>2536.50000025798</v>
      </c>
      <c r="I62" s="6" t="n">
        <f aca="false">86400*(AVERAGE(A62,D62)-RawData!$A$2)</f>
        <v>2589.5000002579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6438</v>
      </c>
      <c r="V62" s="0" t="n">
        <f aca="false">IF(R62=($J$1-J62)/U62,$J$1/S62-$M$1,K62/ABS(R62-($J$1-J62)/U62))</f>
        <v>246438</v>
      </c>
      <c r="W62" s="0" t="n">
        <f aca="false">IF(K62=0,ABS(($J$1-J62)/N62-($J$1-J62)/U62),ABS((($J$1-J62)-K62)/(K62/V62+O62)))</f>
        <v>246437.999389499</v>
      </c>
    </row>
    <row r="63" customFormat="false" ht="12.75" hidden="false" customHeight="false" outlineLevel="0" collapsed="false">
      <c r="A63" s="3" t="n">
        <v>38881.6578356482</v>
      </c>
      <c r="B63" s="0" t="n">
        <v>1</v>
      </c>
      <c r="C63" s="0" t="n">
        <v>0</v>
      </c>
      <c r="D63" s="3" t="n">
        <v>38881.6578472222</v>
      </c>
      <c r="E63" s="0" t="n">
        <v>1</v>
      </c>
      <c r="F63" s="0" t="n">
        <v>0</v>
      </c>
      <c r="H63" s="6" t="n">
        <f aca="false">I63-'Test Facts'!$B$1</f>
        <v>2582.49999969546</v>
      </c>
      <c r="I63" s="6" t="n">
        <f aca="false">86400*(AVERAGE(A63,D63)-RawData!$A$2)</f>
        <v>2635.4999996954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6438</v>
      </c>
      <c r="V63" s="0" t="n">
        <f aca="false">IF(R63=($J$1-J63)/U63,$J$1/S63-$M$1,K63/ABS(R63-($J$1-J63)/U63))</f>
        <v>246438</v>
      </c>
      <c r="W63" s="0" t="n">
        <f aca="false">IF(K63=0,ABS(($J$1-J63)/N63-($J$1-J63)/U63),ABS((($J$1-J63)-K63)/(K63/V63+O63)))</f>
        <v>246437.999389499</v>
      </c>
    </row>
    <row r="64" customFormat="false" ht="12.75" hidden="false" customHeight="false" outlineLevel="0" collapsed="false">
      <c r="A64" s="3" t="n">
        <v>38881.6583680556</v>
      </c>
      <c r="B64" s="0" t="n">
        <v>1</v>
      </c>
      <c r="C64" s="0" t="n">
        <v>0</v>
      </c>
      <c r="D64" s="3" t="n">
        <v>38881.6583796296</v>
      </c>
      <c r="E64" s="0" t="n">
        <v>1</v>
      </c>
      <c r="F64" s="0" t="n">
        <v>0</v>
      </c>
      <c r="H64" s="6" t="n">
        <f aca="false">I64-'Test Facts'!$B$1</f>
        <v>2628.50000039022</v>
      </c>
      <c r="I64" s="6" t="n">
        <f aca="false">86400*(AVERAGE(A64,D64)-RawData!$A$2)</f>
        <v>2681.5000003902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6438</v>
      </c>
      <c r="V64" s="0" t="n">
        <f aca="false">IF(R64=($J$1-J64)/U64,$J$1/S64-$M$1,K64/ABS(R64-($J$1-J64)/U64))</f>
        <v>246438</v>
      </c>
      <c r="W64" s="0" t="n">
        <f aca="false">IF(K64=0,ABS(($J$1-J64)/N64-($J$1-J64)/U64),ABS((($J$1-J64)-K64)/(K64/V64+O64)))</f>
        <v>246437.999389499</v>
      </c>
    </row>
    <row r="65" customFormat="false" ht="12.75" hidden="false" customHeight="false" outlineLevel="0" collapsed="false">
      <c r="A65" s="3" t="n">
        <v>38881.658912037</v>
      </c>
      <c r="B65" s="0" t="n">
        <v>1</v>
      </c>
      <c r="C65" s="0" t="n">
        <v>0</v>
      </c>
      <c r="D65" s="3" t="n">
        <v>38881.6589236111</v>
      </c>
      <c r="E65" s="0" t="n">
        <v>1</v>
      </c>
      <c r="F65" s="0" t="n">
        <v>0</v>
      </c>
      <c r="H65" s="6" t="n">
        <f aca="false">I65-'Test Facts'!$B$1</f>
        <v>2675.49999943282</v>
      </c>
      <c r="I65" s="6" t="n">
        <f aca="false">86400*(AVERAGE(A65,D65)-RawData!$A$2)</f>
        <v>2728.49999943282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6438</v>
      </c>
      <c r="V65" s="0" t="n">
        <f aca="false">IF(R65=($J$1-J65)/U65,$J$1/S65-$M$1,K65/ABS(R65-($J$1-J65)/U65))</f>
        <v>246438</v>
      </c>
      <c r="W65" s="0" t="n">
        <f aca="false">IF(K65=0,ABS(($J$1-J65)/N65-($J$1-J65)/U65),ABS((($J$1-J65)-K65)/(K65/V65+O65)))</f>
        <v>246437.999389499</v>
      </c>
    </row>
    <row r="66" customFormat="false" ht="12.75" hidden="false" customHeight="false" outlineLevel="0" collapsed="false">
      <c r="A66" s="3" t="n">
        <v>38881.6594444444</v>
      </c>
      <c r="B66" s="0" t="n">
        <v>1</v>
      </c>
      <c r="C66" s="0" t="n">
        <v>0</v>
      </c>
      <c r="D66" s="3" t="n">
        <v>38881.6594560185</v>
      </c>
      <c r="E66" s="0" t="n">
        <v>1</v>
      </c>
      <c r="F66" s="0" t="n">
        <v>0</v>
      </c>
      <c r="H66" s="6" t="n">
        <f aca="false">I66-'Test Facts'!$B$1</f>
        <v>2721.50000012759</v>
      </c>
      <c r="I66" s="6" t="n">
        <f aca="false">86400*(AVERAGE(A66,D66)-RawData!$A$2)</f>
        <v>2774.50000012759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6438</v>
      </c>
      <c r="V66" s="0" t="n">
        <f aca="false">IF(R66=($J$1-J66)/U66,$J$1/S66-$M$1,K66/ABS(R66-($J$1-J66)/U66))</f>
        <v>246438</v>
      </c>
      <c r="W66" s="0" t="n">
        <f aca="false">IF(K66=0,ABS(($J$1-J66)/N66-($J$1-J66)/U66),ABS((($J$1-J66)-K66)/(K66/V66+O66)))</f>
        <v>246437.999389499</v>
      </c>
    </row>
    <row r="67" customFormat="false" ht="12.75" hidden="false" customHeight="false" outlineLevel="0" collapsed="false">
      <c r="A67" s="3" t="n">
        <v>38881.6599768519</v>
      </c>
      <c r="B67" s="0" t="n">
        <v>1</v>
      </c>
      <c r="C67" s="0" t="n">
        <v>0</v>
      </c>
      <c r="D67" s="3" t="n">
        <v>38881.6599884259</v>
      </c>
      <c r="E67" s="0" t="n">
        <v>1</v>
      </c>
      <c r="F67" s="0" t="n">
        <v>0</v>
      </c>
      <c r="H67" s="6" t="n">
        <f aca="false">I67-'Test Facts'!$B$1</f>
        <v>2767.49999956507</v>
      </c>
      <c r="I67" s="6" t="n">
        <f aca="false">86400*(AVERAGE(A67,D67)-RawData!$A$2)</f>
        <v>2820.4999995650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6438</v>
      </c>
      <c r="V67" s="0" t="n">
        <f aca="false">IF(R67=($J$1-J67)/U67,$J$1/S67-$M$1,K67/ABS(R67-($J$1-J67)/U67))</f>
        <v>246438</v>
      </c>
      <c r="W67" s="0" t="n">
        <f aca="false">IF(K67=0,ABS(($J$1-J67)/N67-($J$1-J67)/U67),ABS((($J$1-J67)-K67)/(K67/V67+O67)))</f>
        <v>246437.999389499</v>
      </c>
    </row>
    <row r="68" customFormat="false" ht="12.75" hidden="false" customHeight="false" outlineLevel="0" collapsed="false">
      <c r="A68" s="3" t="n">
        <v>38881.6605092593</v>
      </c>
      <c r="B68" s="0" t="n">
        <v>1</v>
      </c>
      <c r="C68" s="0" t="n">
        <v>0</v>
      </c>
      <c r="D68" s="3" t="n">
        <v>38881.6605208333</v>
      </c>
      <c r="E68" s="0" t="n">
        <v>1</v>
      </c>
      <c r="F68" s="0" t="n">
        <v>0</v>
      </c>
      <c r="H68" s="6" t="n">
        <f aca="false">I68-'Test Facts'!$B$1</f>
        <v>2813.50000025984</v>
      </c>
      <c r="I68" s="6" t="n">
        <f aca="false">86400*(AVERAGE(A68,D68)-RawData!$A$2)</f>
        <v>2866.5000002598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6438</v>
      </c>
      <c r="V68" s="0" t="n">
        <f aca="false">IF(R68=($J$1-J68)/U68,$J$1/S68-$M$1,K68/ABS(R68-($J$1-J68)/U68))</f>
        <v>246438</v>
      </c>
      <c r="W68" s="0" t="n">
        <f aca="false">IF(K68=0,ABS(($J$1-J68)/N68-($J$1-J68)/U68),ABS((($J$1-J68)-K68)/(K68/V68+O68)))</f>
        <v>246437.999389499</v>
      </c>
    </row>
    <row r="69" customFormat="false" ht="12.75" hidden="false" customHeight="false" outlineLevel="0" collapsed="false">
      <c r="A69" s="3" t="n">
        <v>38881.6610416667</v>
      </c>
      <c r="B69" s="0" t="n">
        <v>1</v>
      </c>
      <c r="C69" s="0" t="n">
        <v>0</v>
      </c>
      <c r="D69" s="3" t="n">
        <v>38881.6610532407</v>
      </c>
      <c r="E69" s="0" t="n">
        <v>1</v>
      </c>
      <c r="F69" s="0" t="n">
        <v>0</v>
      </c>
      <c r="H69" s="6" t="n">
        <f aca="false">I69-'Test Facts'!$B$1</f>
        <v>2859.49999969732</v>
      </c>
      <c r="I69" s="6" t="n">
        <f aca="false">86400*(AVERAGE(A69,D69)-RawData!$A$2)</f>
        <v>2912.49999969732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6438</v>
      </c>
      <c r="V69" s="0" t="n">
        <f aca="false">IF(R69=($J$1-J69)/U69,$J$1/S69-$M$1,K69/ABS(R69-($J$1-J69)/U69))</f>
        <v>246438</v>
      </c>
      <c r="W69" s="0" t="n">
        <f aca="false">IF(K69=0,ABS(($J$1-J69)/N69-($J$1-J69)/U69),ABS((($J$1-J69)-K69)/(K69/V69+O69)))</f>
        <v>246437.999389499</v>
      </c>
    </row>
    <row r="70" customFormat="false" ht="12.75" hidden="false" customHeight="false" outlineLevel="0" collapsed="false">
      <c r="A70" s="3" t="n">
        <v>38881.6615856482</v>
      </c>
      <c r="B70" s="0" t="n">
        <v>2</v>
      </c>
      <c r="C70" s="0" t="n">
        <v>0</v>
      </c>
      <c r="D70" s="3" t="n">
        <v>38881.6615972222</v>
      </c>
      <c r="E70" s="0" t="n">
        <v>1</v>
      </c>
      <c r="F70" s="0" t="n">
        <v>0</v>
      </c>
      <c r="H70" s="6" t="n">
        <f aca="false">I70-'Test Facts'!$B$1</f>
        <v>2906.49999999721</v>
      </c>
      <c r="I70" s="6" t="n">
        <f aca="false">86400*(AVERAGE(A70,D70)-RawData!$A$2)</f>
        <v>2959.49999999721</v>
      </c>
      <c r="J70" s="0" t="n">
        <f aca="false">B70*250/4095</f>
        <v>0.122100122100122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122100122100122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122100122100122</v>
      </c>
      <c r="S70" s="0" t="n">
        <f aca="false">ABS(P70-Q70)</f>
        <v>0.000610500610500611</v>
      </c>
      <c r="U70" s="0" t="n">
        <f aca="false">ABS((K70*M70-($J$1-J70)*($J$1-L70))/(S70*K70-R70*($J$1-L70)))</f>
        <v>123169</v>
      </c>
      <c r="V70" s="0" t="n">
        <f aca="false">IF(R70=($J$1-J70)/U70,$J$1/S70-$M$1,K70/ABS(R70-($J$1-J70)/U70))</f>
        <v>246438</v>
      </c>
      <c r="W70" s="0" t="n">
        <f aca="false">IF(K70=0,ABS(($J$1-J70)/N70-($J$1-J70)/U70),ABS((($J$1-J70)-K70)/(K70/V70+O70)))</f>
        <v>123168.998778999</v>
      </c>
    </row>
    <row r="71" customFormat="false" ht="12.75" hidden="false" customHeight="false" outlineLevel="0" collapsed="false">
      <c r="A71" s="3" t="n">
        <v>38881.6621180556</v>
      </c>
      <c r="B71" s="0" t="n">
        <v>1</v>
      </c>
      <c r="C71" s="0" t="n">
        <v>0</v>
      </c>
      <c r="D71" s="3" t="n">
        <v>38881.6621296296</v>
      </c>
      <c r="E71" s="0" t="n">
        <v>1</v>
      </c>
      <c r="F71" s="0" t="n">
        <v>0</v>
      </c>
      <c r="H71" s="6" t="n">
        <f aca="false">I71-'Test Facts'!$B$1</f>
        <v>2952.49999943469</v>
      </c>
      <c r="I71" s="6" t="n">
        <f aca="false">86400*(AVERAGE(A71,D71)-RawData!$A$2)</f>
        <v>3005.49999943469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6438</v>
      </c>
      <c r="V71" s="0" t="n">
        <f aca="false">IF(R71=($J$1-J71)/U71,$J$1/S71-$M$1,K71/ABS(R71-($J$1-J71)/U71))</f>
        <v>246438</v>
      </c>
      <c r="W71" s="0" t="n">
        <f aca="false">IF(K71=0,ABS(($J$1-J71)/N71-($J$1-J71)/U71),ABS((($J$1-J71)-K71)/(K71/V71+O71)))</f>
        <v>246437.999389499</v>
      </c>
    </row>
    <row r="72" customFormat="false" ht="12.75" hidden="false" customHeight="false" outlineLevel="0" collapsed="false">
      <c r="A72" s="3" t="n">
        <v>38881.662650463</v>
      </c>
      <c r="B72" s="0" t="n">
        <v>1</v>
      </c>
      <c r="C72" s="0" t="n">
        <v>0</v>
      </c>
      <c r="D72" s="3" t="n">
        <v>38881.662662037</v>
      </c>
      <c r="E72" s="0" t="n">
        <v>1</v>
      </c>
      <c r="F72" s="0" t="n">
        <v>0</v>
      </c>
      <c r="H72" s="6" t="n">
        <f aca="false">I72-'Test Facts'!$B$1</f>
        <v>2998.50000012945</v>
      </c>
      <c r="I72" s="6" t="n">
        <f aca="false">86400*(AVERAGE(A72,D72)-RawData!$A$2)</f>
        <v>3051.50000012945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6438</v>
      </c>
      <c r="V72" s="0" t="n">
        <f aca="false">IF(R72=($J$1-J72)/U72,$J$1/S72-$M$1,K72/ABS(R72-($J$1-J72)/U72))</f>
        <v>246438</v>
      </c>
      <c r="W72" s="0" t="n">
        <f aca="false">IF(K72=0,ABS(($J$1-J72)/N72-($J$1-J72)/U72),ABS((($J$1-J72)-K72)/(K72/V72+O72)))</f>
        <v>246437.999389499</v>
      </c>
    </row>
    <row r="73" customFormat="false" ht="12.75" hidden="false" customHeight="false" outlineLevel="0" collapsed="false">
      <c r="A73" s="3" t="n">
        <v>38881.6631828704</v>
      </c>
      <c r="B73" s="0" t="n">
        <v>1</v>
      </c>
      <c r="C73" s="0" t="n">
        <v>0</v>
      </c>
      <c r="D73" s="3" t="n">
        <v>38881.6631944444</v>
      </c>
      <c r="E73" s="0" t="n">
        <v>2</v>
      </c>
      <c r="F73" s="0" t="n">
        <v>0</v>
      </c>
      <c r="H73" s="6" t="n">
        <f aca="false">I73-'Test Facts'!$B$1</f>
        <v>3044.49999956694</v>
      </c>
      <c r="I73" s="6" t="n">
        <f aca="false">86400*(AVERAGE(A73,D73)-RawData!$A$2)</f>
        <v>3097.49999956694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122100122100122</v>
      </c>
      <c r="U73" s="0" t="n">
        <f aca="false">ABS((K73*M73-($J$1-J73)*($J$1-L73))/(S73*K73-R73*($J$1-L73)))</f>
        <v>246438</v>
      </c>
      <c r="V73" s="0" t="n">
        <f aca="false">IF(R73=($J$1-J73)/U73,$J$1/S73-$M$1,K73/ABS(R73-($J$1-J73)/U73))</f>
        <v>123169</v>
      </c>
      <c r="W73" s="0" t="n">
        <f aca="false">IF(K73=0,ABS(($J$1-J73)/N73-($J$1-J73)/U73),ABS((($J$1-J73)-K73)/(K73/V73+O73)))</f>
        <v>246437.999389499</v>
      </c>
    </row>
    <row r="74" customFormat="false" ht="12.75" hidden="false" customHeight="false" outlineLevel="0" collapsed="false">
      <c r="A74" s="3" t="n">
        <v>38881.6637152778</v>
      </c>
      <c r="B74" s="0" t="n">
        <v>2</v>
      </c>
      <c r="C74" s="0" t="n">
        <v>0</v>
      </c>
      <c r="D74" s="3" t="n">
        <v>38881.6637268519</v>
      </c>
      <c r="E74" s="0" t="n">
        <v>1</v>
      </c>
      <c r="F74" s="0" t="n">
        <v>0</v>
      </c>
      <c r="H74" s="6" t="n">
        <f aca="false">I74-'Test Facts'!$B$1</f>
        <v>3090.5000002617</v>
      </c>
      <c r="I74" s="6" t="n">
        <f aca="false">86400*(AVERAGE(A74,D74)-RawData!$A$2)</f>
        <v>3143.5000002617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0610500610500611</v>
      </c>
      <c r="U74" s="0" t="n">
        <f aca="false">ABS((K74*M74-($J$1-J74)*($J$1-L74))/(S74*K74-R74*($J$1-L74)))</f>
        <v>123169</v>
      </c>
      <c r="V74" s="0" t="n">
        <f aca="false">IF(R74=($J$1-J74)/U74,$J$1/S74-$M$1,K74/ABS(R74-($J$1-J74)/U74))</f>
        <v>246438</v>
      </c>
      <c r="W74" s="0" t="n">
        <f aca="false">IF(K74=0,ABS(($J$1-J74)/N74-($J$1-J74)/U74),ABS((($J$1-J74)-K74)/(K74/V74+O74)))</f>
        <v>123168.998778999</v>
      </c>
    </row>
    <row r="75" customFormat="false" ht="12.75" hidden="false" customHeight="false" outlineLevel="0" collapsed="false">
      <c r="A75" s="3" t="n">
        <v>38881.6642592593</v>
      </c>
      <c r="B75" s="0" t="n">
        <v>1</v>
      </c>
      <c r="C75" s="0" t="n">
        <v>0</v>
      </c>
      <c r="D75" s="3" t="n">
        <v>38881.6642708333</v>
      </c>
      <c r="E75" s="0" t="n">
        <v>1</v>
      </c>
      <c r="F75" s="0" t="n">
        <v>0</v>
      </c>
      <c r="H75" s="6" t="n">
        <f aca="false">I75-'Test Facts'!$B$1</f>
        <v>3137.49999993295</v>
      </c>
      <c r="I75" s="6" t="n">
        <f aca="false">86400*(AVERAGE(A75,D75)-RawData!$A$2)</f>
        <v>3190.49999993295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6438</v>
      </c>
      <c r="V75" s="0" t="n">
        <f aca="false">IF(R75=($J$1-J75)/U75,$J$1/S75-$M$1,K75/ABS(R75-($J$1-J75)/U75))</f>
        <v>246438</v>
      </c>
      <c r="W75" s="0" t="n">
        <f aca="false">IF(K75=0,ABS(($J$1-J75)/N75-($J$1-J75)/U75),ABS((($J$1-J75)-K75)/(K75/V75+O75)))</f>
        <v>246437.999389499</v>
      </c>
    </row>
    <row r="76" customFormat="false" ht="12.75" hidden="false" customHeight="false" outlineLevel="0" collapsed="false">
      <c r="A76" s="3" t="n">
        <v>38881.6647916667</v>
      </c>
      <c r="B76" s="0" t="n">
        <v>1</v>
      </c>
      <c r="C76" s="0" t="n">
        <v>0</v>
      </c>
      <c r="D76" s="3" t="n">
        <v>38881.6648032407</v>
      </c>
      <c r="E76" s="0" t="n">
        <v>1</v>
      </c>
      <c r="F76" s="0" t="n">
        <v>0</v>
      </c>
      <c r="H76" s="6" t="n">
        <f aca="false">I76-'Test Facts'!$B$1</f>
        <v>3183.49999999907</v>
      </c>
      <c r="I76" s="6" t="n">
        <f aca="false">86400*(AVERAGE(A76,D76)-RawData!$A$2)</f>
        <v>3236.49999999907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6438</v>
      </c>
      <c r="V76" s="0" t="n">
        <f aca="false">IF(R76=($J$1-J76)/U76,$J$1/S76-$M$1,K76/ABS(R76-($J$1-J76)/U76))</f>
        <v>246438</v>
      </c>
      <c r="W76" s="0" t="n">
        <f aca="false">IF(K76=0,ABS(($J$1-J76)/N76-($J$1-J76)/U76),ABS((($J$1-J76)-K76)/(K76/V76+O76)))</f>
        <v>246437.999389499</v>
      </c>
    </row>
    <row r="77" customFormat="false" ht="12.75" hidden="false" customHeight="false" outlineLevel="0" collapsed="false">
      <c r="A77" s="3" t="n">
        <v>38881.6653240741</v>
      </c>
      <c r="B77" s="0" t="n">
        <v>1</v>
      </c>
      <c r="C77" s="0" t="n">
        <v>0</v>
      </c>
      <c r="D77" s="3" t="n">
        <v>38881.6653356482</v>
      </c>
      <c r="E77" s="0" t="n">
        <v>1</v>
      </c>
      <c r="F77" s="0" t="n">
        <v>0</v>
      </c>
      <c r="H77" s="6" t="n">
        <f aca="false">I77-'Test Facts'!$B$1</f>
        <v>3229.49999943655</v>
      </c>
      <c r="I77" s="6" t="n">
        <f aca="false">86400*(AVERAGE(A77,D77)-RawData!$A$2)</f>
        <v>3282.49999943655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6438</v>
      </c>
      <c r="V77" s="0" t="n">
        <f aca="false">IF(R77=($J$1-J77)/U77,$J$1/S77-$M$1,K77/ABS(R77-($J$1-J77)/U77))</f>
        <v>246438</v>
      </c>
      <c r="W77" s="0" t="n">
        <f aca="false">IF(K77=0,ABS(($J$1-J77)/N77-($J$1-J77)/U77),ABS((($J$1-J77)-K77)/(K77/V77+O77)))</f>
        <v>246437.999389499</v>
      </c>
    </row>
    <row r="78" customFormat="false" ht="12.75" hidden="false" customHeight="false" outlineLevel="0" collapsed="false">
      <c r="A78" s="3" t="n">
        <v>38881.6658564815</v>
      </c>
      <c r="B78" s="0" t="n">
        <v>1</v>
      </c>
      <c r="C78" s="0" t="n">
        <v>0</v>
      </c>
      <c r="D78" s="3" t="n">
        <v>38881.6658680556</v>
      </c>
      <c r="E78" s="0" t="n">
        <v>1</v>
      </c>
      <c r="F78" s="0" t="n">
        <v>0</v>
      </c>
      <c r="H78" s="6" t="n">
        <f aca="false">I78-'Test Facts'!$B$1</f>
        <v>3275.50000013132</v>
      </c>
      <c r="I78" s="6" t="n">
        <f aca="false">86400*(AVERAGE(A78,D78)-RawData!$A$2)</f>
        <v>3328.50000013132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46438</v>
      </c>
      <c r="V78" s="0" t="n">
        <f aca="false">IF(R78=($J$1-J78)/U78,$J$1/S78-$M$1,K78/ABS(R78-($J$1-J78)/U78))</f>
        <v>246438</v>
      </c>
      <c r="W78" s="0" t="n">
        <f aca="false">IF(K78=0,ABS(($J$1-J78)/N78-($J$1-J78)/U78),ABS((($J$1-J78)-K78)/(K78/V78+O78)))</f>
        <v>246437.999389499</v>
      </c>
    </row>
    <row r="79" customFormat="false" ht="12.75" hidden="false" customHeight="false" outlineLevel="0" collapsed="false">
      <c r="A79" s="3" t="n">
        <v>38881.6663888889</v>
      </c>
      <c r="B79" s="0" t="n">
        <v>1</v>
      </c>
      <c r="C79" s="0" t="n">
        <v>0</v>
      </c>
      <c r="D79" s="3" t="n">
        <v>38881.666400463</v>
      </c>
      <c r="E79" s="0" t="n">
        <v>1</v>
      </c>
      <c r="F79" s="0" t="n">
        <v>0</v>
      </c>
      <c r="H79" s="6" t="n">
        <f aca="false">I79-'Test Facts'!$B$1</f>
        <v>3321.4999995688</v>
      </c>
      <c r="I79" s="6" t="n">
        <f aca="false">86400*(AVERAGE(A79,D79)-RawData!$A$2)</f>
        <v>3374.4999995688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6438</v>
      </c>
      <c r="V79" s="0" t="n">
        <f aca="false">IF(R79=($J$1-J79)/U79,$J$1/S79-$M$1,K79/ABS(R79-($J$1-J79)/U79))</f>
        <v>246438</v>
      </c>
      <c r="W79" s="0" t="n">
        <f aca="false">IF(K79=0,ABS(($J$1-J79)/N79-($J$1-J79)/U79),ABS((($J$1-J79)-K79)/(K79/V79+O79)))</f>
        <v>246437.999389499</v>
      </c>
    </row>
    <row r="80" customFormat="false" ht="12.75" hidden="false" customHeight="false" outlineLevel="0" collapsed="false">
      <c r="A80" s="0" t="s">
        <v>72</v>
      </c>
      <c r="B80" s="0" t="n">
        <v>1</v>
      </c>
      <c r="C80" s="0" t="n">
        <v>0</v>
      </c>
      <c r="D80" s="3" t="n">
        <v>38881.6669444444</v>
      </c>
      <c r="E80" s="0" t="n">
        <v>1</v>
      </c>
      <c r="F80" s="0" t="n">
        <v>0</v>
      </c>
      <c r="H80" s="6" t="n">
        <f aca="false">I80-'Test Facts'!$B$1</f>
        <v>3368.99999967124</v>
      </c>
      <c r="I80" s="6" t="n">
        <f aca="false">86400*(AVERAGE(A80,D80)-RawData!$A$2)</f>
        <v>3421.99999967124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6438</v>
      </c>
      <c r="V80" s="0" t="n">
        <f aca="false">IF(R80=($J$1-J80)/U80,$J$1/S80-$M$1,K80/ABS(R80-($J$1-J80)/U80))</f>
        <v>246438</v>
      </c>
      <c r="W80" s="0" t="n">
        <f aca="false">IF(K80=0,ABS(($J$1-J80)/N80-($J$1-J80)/U80),ABS((($J$1-J80)-K80)/(K80/V80+O80)))</f>
        <v>246437.999389499</v>
      </c>
    </row>
    <row r="81" customFormat="false" ht="12.75" hidden="false" customHeight="false" outlineLevel="0" collapsed="false">
      <c r="A81" s="3" t="n">
        <v>38881.6674652778</v>
      </c>
      <c r="B81" s="0" t="n">
        <v>1</v>
      </c>
      <c r="C81" s="0" t="n">
        <v>0</v>
      </c>
      <c r="D81" s="3" t="n">
        <v>38881.6674768519</v>
      </c>
      <c r="E81" s="0" t="n">
        <v>1</v>
      </c>
      <c r="F81" s="0" t="n">
        <v>0</v>
      </c>
      <c r="H81" s="6" t="n">
        <f aca="false">I81-'Test Facts'!$B$1</f>
        <v>3414.49999993481</v>
      </c>
      <c r="I81" s="6" t="n">
        <f aca="false">86400*(AVERAGE(A81,D81)-RawData!$A$2)</f>
        <v>3467.49999993481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46438</v>
      </c>
      <c r="V81" s="0" t="n">
        <f aca="false">IF(R81=($J$1-J81)/U81,$J$1/S81-$M$1,K81/ABS(R81-($J$1-J81)/U81))</f>
        <v>246438</v>
      </c>
      <c r="W81" s="0" t="n">
        <f aca="false">IF(K81=0,ABS(($J$1-J81)/N81-($J$1-J81)/U81),ABS((($J$1-J81)-K81)/(K81/V81+O81)))</f>
        <v>246437.999389499</v>
      </c>
    </row>
    <row r="82" customFormat="false" ht="12.75" hidden="false" customHeight="false" outlineLevel="0" collapsed="false">
      <c r="A82" s="3" t="n">
        <v>38881.6679976852</v>
      </c>
      <c r="B82" s="0" t="n">
        <v>1</v>
      </c>
      <c r="C82" s="0" t="n">
        <v>0</v>
      </c>
      <c r="D82" s="3" t="n">
        <v>38881.6680092593</v>
      </c>
      <c r="E82" s="0" t="n">
        <v>1</v>
      </c>
      <c r="F82" s="0" t="n">
        <v>0</v>
      </c>
      <c r="H82" s="6" t="n">
        <f aca="false">I82-'Test Facts'!$B$1</f>
        <v>3460.50000000093</v>
      </c>
      <c r="I82" s="6" t="n">
        <f aca="false">86400*(AVERAGE(A82,D82)-RawData!$A$2)</f>
        <v>3513.50000000093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6438</v>
      </c>
      <c r="V82" s="0" t="n">
        <f aca="false">IF(R82=($J$1-J82)/U82,$J$1/S82-$M$1,K82/ABS(R82-($J$1-J82)/U82))</f>
        <v>246438</v>
      </c>
      <c r="W82" s="0" t="n">
        <f aca="false">IF(K82=0,ABS(($J$1-J82)/N82-($J$1-J82)/U82),ABS((($J$1-J82)-K82)/(K82/V82+O82)))</f>
        <v>246437.999389499</v>
      </c>
    </row>
    <row r="83" customFormat="false" ht="12.75" hidden="false" customHeight="false" outlineLevel="0" collapsed="false">
      <c r="A83" s="3" t="n">
        <v>38881.6685300926</v>
      </c>
      <c r="B83" s="0" t="n">
        <v>1</v>
      </c>
      <c r="C83" s="0" t="n">
        <v>0</v>
      </c>
      <c r="D83" s="3" t="n">
        <v>38881.6685416667</v>
      </c>
      <c r="E83" s="0" t="n">
        <v>1</v>
      </c>
      <c r="F83" s="0" t="n">
        <v>0</v>
      </c>
      <c r="H83" s="6" t="n">
        <f aca="false">I83-'Test Facts'!$B$1</f>
        <v>3506.49999943841</v>
      </c>
      <c r="I83" s="6" t="n">
        <f aca="false">86400*(AVERAGE(A83,D83)-RawData!$A$2)</f>
        <v>3559.49999943841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6438</v>
      </c>
      <c r="V83" s="0" t="n">
        <f aca="false">IF(R83=($J$1-J83)/U83,$J$1/S83-$M$1,K83/ABS(R83-($J$1-J83)/U83))</f>
        <v>246438</v>
      </c>
      <c r="W83" s="0" t="n">
        <f aca="false">IF(K83=0,ABS(($J$1-J83)/N83-($J$1-J83)/U83),ABS((($J$1-J83)-K83)/(K83/V83+O83)))</f>
        <v>246437.999389499</v>
      </c>
    </row>
    <row r="84" customFormat="false" ht="12.75" hidden="false" customHeight="false" outlineLevel="0" collapsed="false">
      <c r="A84" s="3" t="n">
        <v>38881.6690625</v>
      </c>
      <c r="B84" s="0" t="n">
        <v>1</v>
      </c>
      <c r="C84" s="0" t="n">
        <v>0</v>
      </c>
      <c r="D84" s="3" t="n">
        <v>38881.6690740741</v>
      </c>
      <c r="E84" s="0" t="n">
        <v>1</v>
      </c>
      <c r="F84" s="0" t="n">
        <v>0</v>
      </c>
      <c r="H84" s="6" t="n">
        <f aca="false">I84-'Test Facts'!$B$1</f>
        <v>3552.50000013318</v>
      </c>
      <c r="I84" s="6" t="n">
        <f aca="false">86400*(AVERAGE(A84,D84)-RawData!$A$2)</f>
        <v>3605.50000013318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6438</v>
      </c>
      <c r="V84" s="0" t="n">
        <f aca="false">IF(R84=($J$1-J84)/U84,$J$1/S84-$M$1,K84/ABS(R84-($J$1-J84)/U84))</f>
        <v>246438</v>
      </c>
      <c r="W84" s="0" t="n">
        <f aca="false">IF(K84=0,ABS(($J$1-J84)/N84-($J$1-J84)/U84),ABS((($J$1-J84)-K84)/(K84/V84+O84)))</f>
        <v>246437.999389499</v>
      </c>
    </row>
    <row r="85" customFormat="false" ht="12.75" hidden="false" customHeight="false" outlineLevel="0" collapsed="false">
      <c r="A85" s="3" t="n">
        <v>38881.6696064815</v>
      </c>
      <c r="B85" s="0" t="n">
        <v>1</v>
      </c>
      <c r="C85" s="0" t="n">
        <v>0</v>
      </c>
      <c r="D85" s="3" t="n">
        <v>38881.6696180556</v>
      </c>
      <c r="E85" s="0" t="n">
        <v>1</v>
      </c>
      <c r="F85" s="0" t="n">
        <v>0</v>
      </c>
      <c r="H85" s="6" t="n">
        <f aca="false">I85-'Test Facts'!$B$1</f>
        <v>3599.50000043307</v>
      </c>
      <c r="I85" s="6" t="n">
        <f aca="false">86400*(AVERAGE(A85,D85)-RawData!$A$2)</f>
        <v>3652.50000043307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6438</v>
      </c>
      <c r="V85" s="0" t="n">
        <f aca="false">IF(R85=($J$1-J85)/U85,$J$1/S85-$M$1,K85/ABS(R85-($J$1-J85)/U85))</f>
        <v>246438</v>
      </c>
      <c r="W85" s="0" t="n">
        <f aca="false">IF(K85=0,ABS(($J$1-J85)/N85-($J$1-J85)/U85),ABS((($J$1-J85)-K85)/(K85/V85+O85)))</f>
        <v>246437.999389499</v>
      </c>
    </row>
    <row r="86" customFormat="false" ht="12.75" hidden="false" customHeight="false" outlineLevel="0" collapsed="false">
      <c r="A86" s="3" t="n">
        <v>38881.6701388889</v>
      </c>
      <c r="B86" s="0" t="n">
        <v>1</v>
      </c>
      <c r="C86" s="0" t="n">
        <v>0</v>
      </c>
      <c r="D86" s="3" t="n">
        <v>38881.670150463</v>
      </c>
      <c r="E86" s="0" t="n">
        <v>1</v>
      </c>
      <c r="F86" s="0" t="n">
        <v>0</v>
      </c>
      <c r="H86" s="6" t="n">
        <f aca="false">I86-'Test Facts'!$B$1</f>
        <v>3645.49999987055</v>
      </c>
      <c r="I86" s="6" t="n">
        <f aca="false">86400*(AVERAGE(A86,D86)-RawData!$A$2)</f>
        <v>3698.49999987055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46438</v>
      </c>
      <c r="V86" s="0" t="n">
        <f aca="false">IF(R86=($J$1-J86)/U86,$J$1/S86-$M$1,K86/ABS(R86-($J$1-J86)/U86))</f>
        <v>246438</v>
      </c>
      <c r="W86" s="0" t="n">
        <f aca="false">IF(K86=0,ABS(($J$1-J86)/N86-($J$1-J86)/U86),ABS((($J$1-J86)-K86)/(K86/V86+O86)))</f>
        <v>246437.999389499</v>
      </c>
    </row>
    <row r="87" customFormat="false" ht="12.75" hidden="false" customHeight="false" outlineLevel="0" collapsed="false">
      <c r="A87" s="3" t="n">
        <v>38881.6706712963</v>
      </c>
      <c r="B87" s="0" t="n">
        <v>1</v>
      </c>
      <c r="C87" s="0" t="n">
        <v>0</v>
      </c>
      <c r="D87" s="3" t="n">
        <v>38881.6706828704</v>
      </c>
      <c r="E87" s="0" t="n">
        <v>1</v>
      </c>
      <c r="F87" s="0" t="n">
        <v>0</v>
      </c>
      <c r="H87" s="6" t="n">
        <f aca="false">I87-'Test Facts'!$B$1</f>
        <v>3691.49999993667</v>
      </c>
      <c r="I87" s="6" t="n">
        <f aca="false">86400*(AVERAGE(A87,D87)-RawData!$A$2)</f>
        <v>3744.49999993667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46438</v>
      </c>
      <c r="V87" s="0" t="n">
        <f aca="false">IF(R87=($J$1-J87)/U87,$J$1/S87-$M$1,K87/ABS(R87-($J$1-J87)/U87))</f>
        <v>246438</v>
      </c>
      <c r="W87" s="0" t="n">
        <f aca="false">IF(K87=0,ABS(($J$1-J87)/N87-($J$1-J87)/U87),ABS((($J$1-J87)-K87)/(K87/V87+O87)))</f>
        <v>246437.999389499</v>
      </c>
    </row>
    <row r="88" customFormat="false" ht="12.75" hidden="false" customHeight="false" outlineLevel="0" collapsed="false">
      <c r="A88" s="3" t="n">
        <v>38881.6712037037</v>
      </c>
      <c r="B88" s="0" t="n">
        <v>1</v>
      </c>
      <c r="C88" s="0" t="n">
        <v>0</v>
      </c>
      <c r="D88" s="3" t="n">
        <v>38881.6712152778</v>
      </c>
      <c r="E88" s="0" t="n">
        <v>1</v>
      </c>
      <c r="F88" s="0" t="n">
        <v>0</v>
      </c>
      <c r="H88" s="6" t="n">
        <f aca="false">I88-'Test Facts'!$B$1</f>
        <v>3737.50000000279</v>
      </c>
      <c r="I88" s="6" t="n">
        <f aca="false">86400*(AVERAGE(A88,D88)-RawData!$A$2)</f>
        <v>3790.50000000279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46438</v>
      </c>
      <c r="V88" s="0" t="n">
        <f aca="false">IF(R88=($J$1-J88)/U88,$J$1/S88-$M$1,K88/ABS(R88-($J$1-J88)/U88))</f>
        <v>246438</v>
      </c>
      <c r="W88" s="0" t="n">
        <f aca="false">IF(K88=0,ABS(($J$1-J88)/N88-($J$1-J88)/U88),ABS((($J$1-J88)-K88)/(K88/V88+O88)))</f>
        <v>246437.999389499</v>
      </c>
    </row>
    <row r="89" customFormat="false" ht="12.75" hidden="false" customHeight="false" outlineLevel="0" collapsed="false">
      <c r="A89" s="3" t="n">
        <v>38881.6717361111</v>
      </c>
      <c r="B89" s="0" t="n">
        <v>1</v>
      </c>
      <c r="C89" s="0" t="n">
        <v>0</v>
      </c>
      <c r="D89" s="3" t="n">
        <v>38881.6717476852</v>
      </c>
      <c r="E89" s="0" t="n">
        <v>1</v>
      </c>
      <c r="F89" s="0" t="n">
        <v>0</v>
      </c>
      <c r="H89" s="6" t="n">
        <f aca="false">I89-'Test Facts'!$B$1</f>
        <v>3783.49999944028</v>
      </c>
      <c r="I89" s="6" t="n">
        <f aca="false">86400*(AVERAGE(A89,D89)-RawData!$A$2)</f>
        <v>3836.49999944028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46438</v>
      </c>
      <c r="V89" s="0" t="n">
        <f aca="false">IF(R89=($J$1-J89)/U89,$J$1/S89-$M$1,K89/ABS(R89-($J$1-J89)/U89))</f>
        <v>246438</v>
      </c>
      <c r="W89" s="0" t="n">
        <f aca="false">IF(K89=0,ABS(($J$1-J89)/N89-($J$1-J89)/U89),ABS((($J$1-J89)-K89)/(K89/V89+O89)))</f>
        <v>246437.999389499</v>
      </c>
    </row>
    <row r="90" customFormat="false" ht="12.75" hidden="false" customHeight="false" outlineLevel="0" collapsed="false">
      <c r="A90" s="3" t="n">
        <v>38881.6722685185</v>
      </c>
      <c r="B90" s="0" t="n">
        <v>1</v>
      </c>
      <c r="C90" s="0" t="n">
        <v>0</v>
      </c>
      <c r="D90" s="3" t="n">
        <v>38881.6722916667</v>
      </c>
      <c r="E90" s="0" t="n">
        <v>1</v>
      </c>
      <c r="F90" s="0" t="n">
        <v>0</v>
      </c>
      <c r="H90" s="6" t="n">
        <f aca="false">I90-'Test Facts'!$B$1</f>
        <v>3829.9999999376</v>
      </c>
      <c r="I90" s="6" t="n">
        <f aca="false">86400*(AVERAGE(A90,D90)-RawData!$A$2)</f>
        <v>3882.9999999376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46438</v>
      </c>
      <c r="V90" s="0" t="n">
        <f aca="false">IF(R90=($J$1-J90)/U90,$J$1/S90-$M$1,K90/ABS(R90-($J$1-J90)/U90))</f>
        <v>246438</v>
      </c>
      <c r="W90" s="0" t="n">
        <f aca="false">IF(K90=0,ABS(($J$1-J90)/N90-($J$1-J90)/U90),ABS((($J$1-J90)-K90)/(K90/V90+O90)))</f>
        <v>246437.999389499</v>
      </c>
    </row>
    <row r="91" customFormat="false" ht="12.75" hidden="false" customHeight="false" outlineLevel="0" collapsed="false">
      <c r="A91" s="3" t="n">
        <v>38881.6728125</v>
      </c>
      <c r="B91" s="0" t="n">
        <v>3</v>
      </c>
      <c r="C91" s="0" t="n">
        <v>1</v>
      </c>
      <c r="D91" s="3" t="n">
        <v>38881.6728240741</v>
      </c>
      <c r="E91" s="0" t="n">
        <v>2</v>
      </c>
      <c r="F91" s="0" t="n">
        <v>0</v>
      </c>
      <c r="H91" s="6" t="n">
        <f aca="false">I91-'Test Facts'!$B$1</f>
        <v>3876.50000043493</v>
      </c>
      <c r="I91" s="6" t="n">
        <f aca="false">86400*(AVERAGE(A91,D91)-RawData!$A$2)</f>
        <v>3929.50000043493</v>
      </c>
      <c r="J91" s="0" t="n">
        <f aca="false">B91*250/4095</f>
        <v>0.183150183150183</v>
      </c>
      <c r="K91" s="0" t="n">
        <f aca="false">C91*250/4095</f>
        <v>0.0610500610500611</v>
      </c>
      <c r="L91" s="0" t="n">
        <f aca="false">E91*250/4095</f>
        <v>0.122100122100122</v>
      </c>
      <c r="M91" s="0" t="n">
        <f aca="false">F91*250/4095</f>
        <v>0</v>
      </c>
      <c r="N91" s="0" t="n">
        <f aca="false">J91/$M$1</f>
        <v>0.00183150183150183</v>
      </c>
      <c r="O91" s="0" t="n">
        <f aca="false">K91/$M$1</f>
        <v>0.000610500610500611</v>
      </c>
      <c r="P91" s="0" t="n">
        <f aca="false">L91/$M$1</f>
        <v>0.00122100122100122</v>
      </c>
      <c r="Q91" s="0" t="n">
        <f aca="false">M91/$M$1</f>
        <v>0</v>
      </c>
      <c r="R91" s="0" t="n">
        <f aca="false">ABS(N91-O91)</f>
        <v>0.00122100122100122</v>
      </c>
      <c r="S91" s="0" t="n">
        <f aca="false">ABS(P91-Q91)</f>
        <v>0.00122100122100122</v>
      </c>
      <c r="U91" s="0" t="n">
        <f aca="false">ABS((K91*M91-($J$1-J91)*($J$1-L91))/(S91*K91-R91*($J$1-L91)))</f>
        <v>123169</v>
      </c>
      <c r="V91" s="0" t="n">
        <f aca="false">IF(R91=($J$1-J91)/U91,$J$1/S91-$M$1,K91/ABS(R91-($J$1-J91)/U91))</f>
        <v>123169.000000015</v>
      </c>
      <c r="W91" s="0" t="n">
        <f aca="false">IF(K91=0,ABS(($J$1-J91)/N91-($J$1-J91)/U91),ABS((($J$1-J91)-K91)/(K91/V91+O91)))</f>
        <v>245938.324493587</v>
      </c>
    </row>
    <row r="92" customFormat="false" ht="12.75" hidden="false" customHeight="false" outlineLevel="0" collapsed="false">
      <c r="A92" s="3" t="n">
        <v>38881.6733449074</v>
      </c>
      <c r="B92" s="0" t="n">
        <v>21</v>
      </c>
      <c r="C92" s="0" t="n">
        <v>9</v>
      </c>
      <c r="D92" s="3" t="n">
        <v>38881.6733564815</v>
      </c>
      <c r="E92" s="0" t="n">
        <v>22</v>
      </c>
      <c r="F92" s="0" t="n">
        <v>15</v>
      </c>
      <c r="H92" s="6" t="n">
        <f aca="false">I92-'Test Facts'!$B$1</f>
        <v>3922.49999987241</v>
      </c>
      <c r="I92" s="6" t="n">
        <f aca="false">86400*(AVERAGE(A92,D92)-RawData!$A$2)</f>
        <v>3975.49999987241</v>
      </c>
      <c r="J92" s="0" t="n">
        <f aca="false">B92*250/4095</f>
        <v>1.28205128205128</v>
      </c>
      <c r="K92" s="0" t="n">
        <f aca="false">C92*250/4095</f>
        <v>0.54945054945055</v>
      </c>
      <c r="L92" s="0" t="n">
        <f aca="false">E92*250/4095</f>
        <v>1.34310134310134</v>
      </c>
      <c r="M92" s="0" t="n">
        <f aca="false">F92*250/4095</f>
        <v>0.915750915750916</v>
      </c>
      <c r="N92" s="0" t="n">
        <f aca="false">J92/$M$1</f>
        <v>0.0128205128205128</v>
      </c>
      <c r="O92" s="0" t="n">
        <f aca="false">K92/$M$1</f>
        <v>0.0054945054945055</v>
      </c>
      <c r="P92" s="0" t="n">
        <f aca="false">L92/$M$1</f>
        <v>0.0134310134310134</v>
      </c>
      <c r="Q92" s="0" t="n">
        <f aca="false">M92/$M$1</f>
        <v>0.00915750915750916</v>
      </c>
      <c r="R92" s="0" t="n">
        <f aca="false">ABS(N92-O92)</f>
        <v>0.00732600732600733</v>
      </c>
      <c r="S92" s="0" t="n">
        <f aca="false">ABS(P92-Q92)</f>
        <v>0.00427350427350427</v>
      </c>
      <c r="U92" s="0" t="n">
        <f aca="false">ABS((K92*M92-($J$1-J92)*($J$1-L92))/(S92*K92-R92*($J$1-L92)))</f>
        <v>20413.2340646315</v>
      </c>
      <c r="V92" s="0" t="n">
        <f aca="false">IF(R92=($J$1-J92)/U92,$J$1/S92-$M$1,K92/ABS(R92-($J$1-J92)/U92))</f>
        <v>35275.7317458391</v>
      </c>
      <c r="W92" s="0" t="n">
        <f aca="false">IF(K92=0,ABS(($J$1-J92)/N92-($J$1-J92)/U92),ABS((($J$1-J92)-K92)/(K92/V92+O92)))</f>
        <v>26983.2852885985</v>
      </c>
    </row>
    <row r="93" customFormat="false" ht="12.75" hidden="false" customHeight="false" outlineLevel="0" collapsed="false">
      <c r="A93" s="3" t="n">
        <v>38881.6738773148</v>
      </c>
      <c r="B93" s="0" t="n">
        <v>625</v>
      </c>
      <c r="C93" s="0" t="n">
        <v>511</v>
      </c>
      <c r="D93" s="3" t="n">
        <v>38881.6738888889</v>
      </c>
      <c r="E93" s="0" t="n">
        <v>658</v>
      </c>
      <c r="F93" s="0" t="n">
        <v>565</v>
      </c>
      <c r="H93" s="6" t="n">
        <f aca="false">I93-'Test Facts'!$B$1</f>
        <v>3968.49999993853</v>
      </c>
      <c r="I93" s="6" t="n">
        <f aca="false">86400*(AVERAGE(A93,D93)-RawData!$A$2)</f>
        <v>4021.49999993853</v>
      </c>
      <c r="J93" s="0" t="n">
        <f aca="false">B93*250/4095</f>
        <v>38.1562881562882</v>
      </c>
      <c r="K93" s="0" t="n">
        <f aca="false">C93*250/4095</f>
        <v>31.1965811965812</v>
      </c>
      <c r="L93" s="0" t="n">
        <f aca="false">E93*250/4095</f>
        <v>40.1709401709402</v>
      </c>
      <c r="M93" s="0" t="n">
        <f aca="false">F93*250/4095</f>
        <v>34.4932844932845</v>
      </c>
      <c r="N93" s="0" t="n">
        <f aca="false">J93/$M$1</f>
        <v>0.381562881562882</v>
      </c>
      <c r="O93" s="0" t="n">
        <f aca="false">K93/$M$1</f>
        <v>0.311965811965812</v>
      </c>
      <c r="P93" s="0" t="n">
        <f aca="false">L93/$M$1</f>
        <v>0.401709401709402</v>
      </c>
      <c r="Q93" s="0" t="n">
        <f aca="false">M93/$M$1</f>
        <v>0.344932844932845</v>
      </c>
      <c r="R93" s="0" t="n">
        <f aca="false">ABS(N93-O93)</f>
        <v>0.0695970695970696</v>
      </c>
      <c r="S93" s="0" t="n">
        <f aca="false">ABS(P93-Q93)</f>
        <v>0.0567765567765568</v>
      </c>
      <c r="U93" s="0" t="n">
        <f aca="false">ABS((K93*M93-($J$1-J93)*($J$1-L93))/(S93*K93-R93*($J$1-L93)))</f>
        <v>1916.21448196019</v>
      </c>
      <c r="V93" s="0" t="n">
        <f aca="false">IF(R93=($J$1-J93)/U93,$J$1/S93-$M$1,K93/ABS(R93-($J$1-J93)/U93))</f>
        <v>2845.60525489918</v>
      </c>
      <c r="W93" s="0" t="n">
        <f aca="false">IF(K93=0,ABS(($J$1-J93)/N93-($J$1-J93)/U93),ABS((($J$1-J93)-K93)/(K93/V93+O93)))</f>
        <v>251.320750998315</v>
      </c>
    </row>
    <row r="94" customFormat="false" ht="12.75" hidden="false" customHeight="false" outlineLevel="0" collapsed="false">
      <c r="A94" s="3" t="n">
        <v>38881.6744097222</v>
      </c>
      <c r="B94" s="0" t="n">
        <v>2122</v>
      </c>
      <c r="C94" s="0" t="n">
        <v>1</v>
      </c>
      <c r="D94" s="3" t="n">
        <v>38881.6744212963</v>
      </c>
      <c r="E94" s="0" t="n">
        <v>2449</v>
      </c>
      <c r="F94" s="0" t="n">
        <v>1</v>
      </c>
      <c r="H94" s="6" t="n">
        <f aca="false">I94-'Test Facts'!$B$1</f>
        <v>4014.50000000466</v>
      </c>
      <c r="I94" s="6" t="n">
        <f aca="false">86400*(AVERAGE(A94,D94)-RawData!$A$2)</f>
        <v>4067.50000000466</v>
      </c>
      <c r="J94" s="0" t="n">
        <f aca="false">B94*250/4095</f>
        <v>129.54822954823</v>
      </c>
      <c r="K94" s="0" t="n">
        <f aca="false">C94*250/4095</f>
        <v>0.0610500610500611</v>
      </c>
      <c r="L94" s="0" t="n">
        <f aca="false">E94*250/4095</f>
        <v>149.5115995116</v>
      </c>
      <c r="M94" s="0" t="n">
        <f aca="false">F94*250/4095</f>
        <v>0.0610500610500611</v>
      </c>
      <c r="N94" s="0" t="n">
        <f aca="false">J94/$M$1</f>
        <v>1.2954822954823</v>
      </c>
      <c r="O94" s="0" t="n">
        <f aca="false">K94/$M$1</f>
        <v>0.000610500610500611</v>
      </c>
      <c r="P94" s="0" t="n">
        <f aca="false">L94/$M$1</f>
        <v>1.495115995116</v>
      </c>
      <c r="Q94" s="0" t="n">
        <f aca="false">M94/$M$1</f>
        <v>0.000610500610500611</v>
      </c>
      <c r="R94" s="0" t="n">
        <f aca="false">ABS(N94-O94)</f>
        <v>1.2948717948718</v>
      </c>
      <c r="S94" s="0" t="n">
        <f aca="false">ABS(P94-Q94)</f>
        <v>1.49450549450549</v>
      </c>
      <c r="U94" s="0" t="n">
        <f aca="false">ABS((K94*M94-($J$1-J94)*($J$1-L94))/(S94*K94-R94*($J$1-L94)))</f>
        <v>17.4136616174284</v>
      </c>
      <c r="V94" s="0" t="n">
        <f aca="false">IF(R94=($J$1-J94)/U94,$J$1/S94-$M$1,K94/ABS(R94-($J$1-J94)/U94))</f>
        <v>0.670690981145683</v>
      </c>
      <c r="W94" s="0" t="n">
        <f aca="false">IF(K94=0,ABS(($J$1-J94)/N94-($J$1-J94)/U94),ABS((($J$1-J94)-K94)/(K94/V94+O94)))</f>
        <v>228.101323122602</v>
      </c>
    </row>
    <row r="95" customFormat="false" ht="12.75" hidden="false" customHeight="false" outlineLevel="0" collapsed="false">
      <c r="A95" s="3" t="n">
        <v>38881.6749421296</v>
      </c>
      <c r="B95" s="0" t="n">
        <v>2361</v>
      </c>
      <c r="C95" s="0" t="n">
        <v>0</v>
      </c>
      <c r="D95" s="3" t="n">
        <v>38881.6749652778</v>
      </c>
      <c r="E95" s="0" t="n">
        <v>2412</v>
      </c>
      <c r="F95" s="0" t="n">
        <v>1</v>
      </c>
      <c r="H95" s="6" t="n">
        <f aca="false">I95-'Test Facts'!$B$1</f>
        <v>4060.99999987334</v>
      </c>
      <c r="I95" s="6" t="n">
        <f aca="false">86400*(AVERAGE(A95,D95)-RawData!$A$2)</f>
        <v>4113.99999987334</v>
      </c>
      <c r="J95" s="0" t="n">
        <f aca="false">B95*250/4095</f>
        <v>144.139194139194</v>
      </c>
      <c r="K95" s="0" t="n">
        <f aca="false">C95*250/4095</f>
        <v>0</v>
      </c>
      <c r="L95" s="0" t="n">
        <f aca="false">E95*250/4095</f>
        <v>147.252747252747</v>
      </c>
      <c r="M95" s="0" t="n">
        <f aca="false">F95*250/4095</f>
        <v>0.0610500610500611</v>
      </c>
      <c r="N95" s="0" t="n">
        <f aca="false">J95/$M$1</f>
        <v>1.44139194139194</v>
      </c>
      <c r="O95" s="0" t="n">
        <f aca="false">K95/$M$1</f>
        <v>0</v>
      </c>
      <c r="P95" s="0" t="n">
        <f aca="false">L95/$M$1</f>
        <v>1.47252747252747</v>
      </c>
      <c r="Q95" s="0" t="n">
        <f aca="false">M95/$M$1</f>
        <v>0.000610500610500611</v>
      </c>
      <c r="R95" s="0" t="n">
        <f aca="false">ABS(N95-O95)</f>
        <v>1.44139194139194</v>
      </c>
      <c r="S95" s="0" t="n">
        <f aca="false">ABS(P95-Q95)</f>
        <v>1.47191697191697</v>
      </c>
      <c r="U95" s="0" t="n">
        <f aca="false">ABS((K95*M95-($J$1-J95)*($J$1-L95))/(S95*K95-R95*($J$1-L95)))</f>
        <v>4.42100804743753</v>
      </c>
      <c r="V95" s="0" t="n">
        <f aca="false">IF(R95=($J$1-J95)/U95,$J$1/S95-$M$1,K95/ABS(R95-($J$1-J95)/U95))</f>
        <v>2.2554956449606</v>
      </c>
      <c r="W95" s="0" t="n">
        <f aca="false">IF(K95=0,ABS(($J$1-J95)/N95-($J$1-J95)/U95),ABS((($J$1-J95)-K95)/(K95/V95+O95)))</f>
        <v>2.97961610604559</v>
      </c>
    </row>
    <row r="96" customFormat="false" ht="12.75" hidden="false" customHeight="false" outlineLevel="0" collapsed="false">
      <c r="A96" s="3" t="n">
        <v>38881.6754861111</v>
      </c>
      <c r="B96" s="0" t="n">
        <v>1976</v>
      </c>
      <c r="C96" s="0" t="n">
        <v>1</v>
      </c>
      <c r="D96" s="3" t="n">
        <v>38881.6754976852</v>
      </c>
      <c r="E96" s="0" t="n">
        <v>2025</v>
      </c>
      <c r="F96" s="0" t="n">
        <v>0</v>
      </c>
      <c r="H96" s="6" t="n">
        <f aca="false">I96-'Test Facts'!$B$1</f>
        <v>4107.49999974202</v>
      </c>
      <c r="I96" s="6" t="n">
        <f aca="false">86400*(AVERAGE(A96,D96)-RawData!$A$2)</f>
        <v>4160.49999974202</v>
      </c>
      <c r="J96" s="0" t="n">
        <f aca="false">B96*250/4095</f>
        <v>120.634920634921</v>
      </c>
      <c r="K96" s="0" t="n">
        <f aca="false">C96*250/4095</f>
        <v>0.0610500610500611</v>
      </c>
      <c r="L96" s="0" t="n">
        <f aca="false">E96*250/4095</f>
        <v>123.626373626374</v>
      </c>
      <c r="M96" s="0" t="n">
        <f aca="false">F96*250/4095</f>
        <v>0</v>
      </c>
      <c r="N96" s="0" t="n">
        <f aca="false">J96/$M$1</f>
        <v>1.20634920634921</v>
      </c>
      <c r="O96" s="0" t="n">
        <f aca="false">K96/$M$1</f>
        <v>0.000610500610500611</v>
      </c>
      <c r="P96" s="0" t="n">
        <f aca="false">L96/$M$1</f>
        <v>1.23626373626374</v>
      </c>
      <c r="Q96" s="0" t="n">
        <f aca="false">M96/$M$1</f>
        <v>0</v>
      </c>
      <c r="R96" s="0" t="n">
        <f aca="false">ABS(N96-O96)</f>
        <v>1.20573870573871</v>
      </c>
      <c r="S96" s="0" t="n">
        <f aca="false">ABS(P96-Q96)</f>
        <v>1.23626373626374</v>
      </c>
      <c r="U96" s="0" t="n">
        <f aca="false">ABS((K96*M96-($J$1-J96)*($J$1-L96))/(S96*K96-R96*($J$1-L96)))</f>
        <v>24.8365599950676</v>
      </c>
      <c r="V96" s="0" t="n">
        <f aca="false">IF(R96=($J$1-J96)/U96,$J$1/S96-$M$1,K96/ABS(R96-($J$1-J96)/U96))</f>
        <v>21.7471604938262</v>
      </c>
      <c r="W96" s="0" t="n">
        <f aca="false">IF(K96=0,ABS(($J$1-J96)/N96-($J$1-J96)/U96),ABS((($J$1-J96)-K96)/(K96/V96+O96)))</f>
        <v>8723.71741475929</v>
      </c>
    </row>
    <row r="97" customFormat="false" ht="12.75" hidden="false" customHeight="false" outlineLevel="0" collapsed="false">
      <c r="A97" s="3" t="n">
        <v>38881.6760185185</v>
      </c>
      <c r="B97" s="0" t="n">
        <v>1902</v>
      </c>
      <c r="C97" s="0" t="n">
        <v>1</v>
      </c>
      <c r="D97" s="3" t="n">
        <v>38881.6760300926</v>
      </c>
      <c r="E97" s="0" t="n">
        <v>2284</v>
      </c>
      <c r="F97" s="0" t="n">
        <v>1</v>
      </c>
      <c r="H97" s="6" t="n">
        <f aca="false">I97-'Test Facts'!$B$1</f>
        <v>4153.50000043679</v>
      </c>
      <c r="I97" s="6" t="n">
        <f aca="false">86400*(AVERAGE(A97,D97)-RawData!$A$2)</f>
        <v>4206.50000043679</v>
      </c>
      <c r="J97" s="0" t="n">
        <f aca="false">B97*250/4095</f>
        <v>116.117216117216</v>
      </c>
      <c r="K97" s="0" t="n">
        <f aca="false">C97*250/4095</f>
        <v>0.0610500610500611</v>
      </c>
      <c r="L97" s="0" t="n">
        <f aca="false">E97*250/4095</f>
        <v>139.438339438339</v>
      </c>
      <c r="M97" s="0" t="n">
        <f aca="false">F97*250/4095</f>
        <v>0.0610500610500611</v>
      </c>
      <c r="N97" s="0" t="n">
        <f aca="false">J97/$M$1</f>
        <v>1.16117216117216</v>
      </c>
      <c r="O97" s="0" t="n">
        <f aca="false">K97/$M$1</f>
        <v>0.000610500610500611</v>
      </c>
      <c r="P97" s="0" t="n">
        <f aca="false">L97/$M$1</f>
        <v>1.39438339438339</v>
      </c>
      <c r="Q97" s="0" t="n">
        <f aca="false">M97/$M$1</f>
        <v>0.000610500610500611</v>
      </c>
      <c r="R97" s="0" t="n">
        <f aca="false">ABS(N97-O97)</f>
        <v>1.16056166056166</v>
      </c>
      <c r="S97" s="0" t="n">
        <f aca="false">ABS(P97-Q97)</f>
        <v>1.39377289377289</v>
      </c>
      <c r="U97" s="0" t="n">
        <f aca="false">ABS((K97*M97-($J$1-J97)*($J$1-L97))/(S97*K97-R97*($J$1-L97)))</f>
        <v>29.8332217195368</v>
      </c>
      <c r="V97" s="0" t="n">
        <f aca="false">IF(R97=($J$1-J97)/U97,$J$1/S97-$M$1,K97/ABS(R97-($J$1-J97)/U97))</f>
        <v>7.95649141629839</v>
      </c>
      <c r="W97" s="0" t="n">
        <f aca="false">IF(K97=0,ABS(($J$1-J97)/N97-($J$1-J97)/U97),ABS((($J$1-J97)-K97)/(K97/V97+O97)))</f>
        <v>4144.79165078012</v>
      </c>
    </row>
    <row r="98" customFormat="false" ht="12.75" hidden="false" customHeight="false" outlineLevel="0" collapsed="false">
      <c r="A98" s="3" t="n">
        <v>38881.6765509259</v>
      </c>
      <c r="B98" s="0" t="n">
        <v>2316</v>
      </c>
      <c r="C98" s="0" t="n">
        <v>1</v>
      </c>
      <c r="D98" s="3" t="n">
        <v>38881.6765625</v>
      </c>
      <c r="E98" s="0" t="n">
        <v>2373</v>
      </c>
      <c r="F98" s="0" t="n">
        <v>2</v>
      </c>
      <c r="H98" s="6" t="n">
        <f aca="false">I98-'Test Facts'!$B$1</f>
        <v>4199.49999987427</v>
      </c>
      <c r="I98" s="6" t="n">
        <f aca="false">86400*(AVERAGE(A98,D98)-RawData!$A$2)</f>
        <v>4252.49999987427</v>
      </c>
      <c r="J98" s="0" t="n">
        <f aca="false">B98*250/4095</f>
        <v>141.391941391941</v>
      </c>
      <c r="K98" s="0" t="n">
        <f aca="false">C98*250/4095</f>
        <v>0.0610500610500611</v>
      </c>
      <c r="L98" s="0" t="n">
        <f aca="false">E98*250/4095</f>
        <v>144.871794871795</v>
      </c>
      <c r="M98" s="0" t="n">
        <f aca="false">F98*250/4095</f>
        <v>0.122100122100122</v>
      </c>
      <c r="N98" s="0" t="n">
        <f aca="false">J98/$M$1</f>
        <v>1.41391941391941</v>
      </c>
      <c r="O98" s="0" t="n">
        <f aca="false">K98/$M$1</f>
        <v>0.000610500610500611</v>
      </c>
      <c r="P98" s="0" t="n">
        <f aca="false">L98/$M$1</f>
        <v>1.44871794871795</v>
      </c>
      <c r="Q98" s="0" t="n">
        <f aca="false">M98/$M$1</f>
        <v>0.00122100122100122</v>
      </c>
      <c r="R98" s="0" t="n">
        <f aca="false">ABS(N98-O98)</f>
        <v>1.41330891330891</v>
      </c>
      <c r="S98" s="0" t="n">
        <f aca="false">ABS(P98-Q98)</f>
        <v>1.44749694749695</v>
      </c>
      <c r="U98" s="0" t="n">
        <f aca="false">ABS((K98*M98-($J$1-J98)*($J$1-L98))/(S98*K98-R98*($J$1-L98)))</f>
        <v>6.52409532991597</v>
      </c>
      <c r="V98" s="0" t="n">
        <f aca="false">IF(R98=($J$1-J98)/U98,$J$1/S98-$M$1,K98/ABS(R98-($J$1-J98)/U98))</f>
        <v>3.9472822741972</v>
      </c>
      <c r="W98" s="0" t="n">
        <f aca="false">IF(K98=0,ABS(($J$1-J98)/N98-($J$1-J98)/U98),ABS((($J$1-J98)-K98)/(K98/V98+O98)))</f>
        <v>563.456524337402</v>
      </c>
    </row>
    <row r="99" customFormat="false" ht="12.75" hidden="false" customHeight="false" outlineLevel="0" collapsed="false">
      <c r="A99" s="3" t="n">
        <v>38881.6770833333</v>
      </c>
      <c r="B99" s="0" t="n">
        <v>2349</v>
      </c>
      <c r="C99" s="0" t="n">
        <v>3</v>
      </c>
      <c r="D99" s="3" t="n">
        <v>38881.6770949074</v>
      </c>
      <c r="E99" s="0" t="n">
        <v>2196</v>
      </c>
      <c r="F99" s="0" t="n">
        <v>4</v>
      </c>
      <c r="H99" s="6" t="n">
        <f aca="false">I99-'Test Facts'!$B$1</f>
        <v>4245.4999999404</v>
      </c>
      <c r="I99" s="6" t="n">
        <f aca="false">86400*(AVERAGE(A99,D99)-RawData!$A$2)</f>
        <v>4298.4999999404</v>
      </c>
      <c r="J99" s="0" t="n">
        <f aca="false">B99*250/4095</f>
        <v>143.406593406593</v>
      </c>
      <c r="K99" s="0" t="n">
        <f aca="false">C99*250/4095</f>
        <v>0.183150183150183</v>
      </c>
      <c r="L99" s="0" t="n">
        <f aca="false">E99*250/4095</f>
        <v>134.065934065934</v>
      </c>
      <c r="M99" s="0" t="n">
        <f aca="false">F99*250/4095</f>
        <v>0.244200244200244</v>
      </c>
      <c r="N99" s="0" t="n">
        <f aca="false">J99/$M$1</f>
        <v>1.43406593406593</v>
      </c>
      <c r="O99" s="0" t="n">
        <f aca="false">K99/$M$1</f>
        <v>0.00183150183150183</v>
      </c>
      <c r="P99" s="0" t="n">
        <f aca="false">L99/$M$1</f>
        <v>1.34065934065934</v>
      </c>
      <c r="Q99" s="0" t="n">
        <f aca="false">M99/$M$1</f>
        <v>0.00244200244200244</v>
      </c>
      <c r="R99" s="0" t="n">
        <f aca="false">ABS(N99-O99)</f>
        <v>1.43223443223443</v>
      </c>
      <c r="S99" s="0" t="n">
        <f aca="false">ABS(P99-Q99)</f>
        <v>1.33821733821734</v>
      </c>
      <c r="U99" s="0" t="n">
        <f aca="false">ABS((K99*M99-($J$1-J99)*($J$1-L99))/(S99*K99-R99*($J$1-L99)))</f>
        <v>5.01102839145936</v>
      </c>
      <c r="V99" s="0" t="n">
        <f aca="false">IF(R99=($J$1-J99)/U99,$J$1/S99-$M$1,K99/ABS(R99-($J$1-J99)/U99))</f>
        <v>12.7536716444538</v>
      </c>
      <c r="W99" s="0" t="n">
        <f aca="false">IF(K99=0,ABS(($J$1-J99)/N99-($J$1-J99)/U99),ABS((($J$1-J99)-K99)/(K99/V99+O99)))</f>
        <v>427.483874053013</v>
      </c>
    </row>
    <row r="100" customFormat="false" ht="12.75" hidden="false" customHeight="false" outlineLevel="0" collapsed="false">
      <c r="A100" s="3" t="n">
        <v>38881.6776157407</v>
      </c>
      <c r="B100" s="0" t="n">
        <v>2032</v>
      </c>
      <c r="C100" s="0" t="n">
        <v>5</v>
      </c>
      <c r="D100" s="3" t="n">
        <v>38881.6776273148</v>
      </c>
      <c r="E100" s="0" t="n">
        <v>2151</v>
      </c>
      <c r="F100" s="0" t="n">
        <v>5</v>
      </c>
      <c r="H100" s="6" t="n">
        <f aca="false">I100-'Test Facts'!$B$1</f>
        <v>4291.50000000652</v>
      </c>
      <c r="I100" s="6" t="n">
        <f aca="false">86400*(AVERAGE(A100,D100)-RawData!$A$2)</f>
        <v>4344.50000000652</v>
      </c>
      <c r="J100" s="0" t="n">
        <f aca="false">B100*250/4095</f>
        <v>124.053724053724</v>
      </c>
      <c r="K100" s="0" t="n">
        <f aca="false">C100*250/4095</f>
        <v>0.305250305250305</v>
      </c>
      <c r="L100" s="0" t="n">
        <f aca="false">E100*250/4095</f>
        <v>131.318681318681</v>
      </c>
      <c r="M100" s="0" t="n">
        <f aca="false">F100*250/4095</f>
        <v>0.305250305250305</v>
      </c>
      <c r="N100" s="0" t="n">
        <f aca="false">J100/$M$1</f>
        <v>1.24053724053724</v>
      </c>
      <c r="O100" s="0" t="n">
        <f aca="false">K100/$M$1</f>
        <v>0.00305250305250305</v>
      </c>
      <c r="P100" s="0" t="n">
        <f aca="false">L100/$M$1</f>
        <v>1.31318681318681</v>
      </c>
      <c r="Q100" s="0" t="n">
        <f aca="false">M100/$M$1</f>
        <v>0.00305250305250305</v>
      </c>
      <c r="R100" s="0" t="n">
        <f aca="false">ABS(N100-O100)</f>
        <v>1.23748473748474</v>
      </c>
      <c r="S100" s="0" t="n">
        <f aca="false">ABS(P100-Q100)</f>
        <v>1.31013431013431</v>
      </c>
      <c r="U100" s="0" t="n">
        <f aca="false">ABS((K100*M100-($J$1-J100)*($J$1-L100))/(S100*K100-R100*($J$1-L100)))</f>
        <v>21.7425433697655</v>
      </c>
      <c r="V100" s="0" t="n">
        <f aca="false">IF(R100=($J$1-J100)/U100,$J$1/S100-$M$1,K100/ABS(R100-($J$1-J100)/U100))</f>
        <v>14.8082649728912</v>
      </c>
      <c r="W100" s="0" t="n">
        <f aca="false">IF(K100=0,ABS(($J$1-J100)/N100-($J$1-J100)/U100),ABS((($J$1-J100)-K100)/(K100/V100+O100)))</f>
        <v>1105.07105922818</v>
      </c>
    </row>
    <row r="101" customFormat="false" ht="12.75" hidden="false" customHeight="false" outlineLevel="0" collapsed="false">
      <c r="A101" s="3" t="n">
        <v>38881.6781597222</v>
      </c>
      <c r="B101" s="0" t="n">
        <v>2076</v>
      </c>
      <c r="C101" s="0" t="n">
        <v>12</v>
      </c>
      <c r="D101" s="3" t="n">
        <v>38881.6781712963</v>
      </c>
      <c r="E101" s="0" t="n">
        <v>1914</v>
      </c>
      <c r="F101" s="0" t="n">
        <v>11</v>
      </c>
      <c r="H101" s="6" t="n">
        <f aca="false">I101-'Test Facts'!$B$1</f>
        <v>4338.50000030641</v>
      </c>
      <c r="I101" s="6" t="n">
        <f aca="false">86400*(AVERAGE(A101,D101)-RawData!$A$2)</f>
        <v>4391.50000030641</v>
      </c>
      <c r="J101" s="0" t="n">
        <f aca="false">B101*250/4095</f>
        <v>126.739926739927</v>
      </c>
      <c r="K101" s="0" t="n">
        <f aca="false">C101*250/4095</f>
        <v>0.732600732600733</v>
      </c>
      <c r="L101" s="0" t="n">
        <f aca="false">E101*250/4095</f>
        <v>116.849816849817</v>
      </c>
      <c r="M101" s="0" t="n">
        <f aca="false">F101*250/4095</f>
        <v>0.671550671550672</v>
      </c>
      <c r="N101" s="0" t="n">
        <f aca="false">J101/$M$1</f>
        <v>1.26739926739927</v>
      </c>
      <c r="O101" s="0" t="n">
        <f aca="false">K101/$M$1</f>
        <v>0.00732600732600733</v>
      </c>
      <c r="P101" s="0" t="n">
        <f aca="false">L101/$M$1</f>
        <v>1.16849816849817</v>
      </c>
      <c r="Q101" s="0" t="n">
        <f aca="false">M101/$M$1</f>
        <v>0.00671550671550672</v>
      </c>
      <c r="R101" s="0" t="n">
        <f aca="false">ABS(N101-O101)</f>
        <v>1.26007326007326</v>
      </c>
      <c r="S101" s="0" t="n">
        <f aca="false">ABS(P101-Q101)</f>
        <v>1.16178266178266</v>
      </c>
      <c r="U101" s="0" t="n">
        <f aca="false">ABS((K101*M101-($J$1-J101)*($J$1-L101))/(S101*K101-R101*($J$1-L101)))</f>
        <v>19.2397752922959</v>
      </c>
      <c r="V101" s="0" t="n">
        <f aca="false">IF(R101=($J$1-J101)/U101,$J$1/S101-$M$1,K101/ABS(R101-($J$1-J101)/U101))</f>
        <v>29.8717088429409</v>
      </c>
      <c r="W101" s="0" t="n">
        <f aca="false">IF(K101=0,ABS(($J$1-J101)/N101-($J$1-J101)/U101),ABS((($J$1-J101)-K101)/(K101/V101+O101)))</f>
        <v>723.341107388645</v>
      </c>
    </row>
    <row r="102" customFormat="false" ht="12.75" hidden="false" customHeight="false" outlineLevel="0" collapsed="false">
      <c r="A102" s="3" t="n">
        <v>38881.6786921296</v>
      </c>
      <c r="B102" s="0" t="n">
        <v>1915</v>
      </c>
      <c r="C102" s="0" t="n">
        <v>14</v>
      </c>
      <c r="D102" s="3" t="n">
        <v>38881.6787037037</v>
      </c>
      <c r="E102" s="0" t="n">
        <v>1899</v>
      </c>
      <c r="F102" s="0" t="n">
        <v>14</v>
      </c>
      <c r="H102" s="6" t="n">
        <f aca="false">I102-'Test Facts'!$B$1</f>
        <v>4384.49999974389</v>
      </c>
      <c r="I102" s="6" t="n">
        <f aca="false">86400*(AVERAGE(A102,D102)-RawData!$A$2)</f>
        <v>4437.49999974389</v>
      </c>
      <c r="J102" s="0" t="n">
        <f aca="false">B102*250/4095</f>
        <v>116.910866910867</v>
      </c>
      <c r="K102" s="0" t="n">
        <f aca="false">C102*250/4095</f>
        <v>0.854700854700855</v>
      </c>
      <c r="L102" s="0" t="n">
        <f aca="false">E102*250/4095</f>
        <v>115.934065934066</v>
      </c>
      <c r="M102" s="0" t="n">
        <f aca="false">F102*250/4095</f>
        <v>0.854700854700855</v>
      </c>
      <c r="N102" s="0" t="n">
        <f aca="false">J102/$M$1</f>
        <v>1.16910866910867</v>
      </c>
      <c r="O102" s="0" t="n">
        <f aca="false">K102/$M$1</f>
        <v>0.00854700854700855</v>
      </c>
      <c r="P102" s="0" t="n">
        <f aca="false">L102/$M$1</f>
        <v>1.15934065934066</v>
      </c>
      <c r="Q102" s="0" t="n">
        <f aca="false">M102/$M$1</f>
        <v>0.00854700854700855</v>
      </c>
      <c r="R102" s="0" t="n">
        <f aca="false">ABS(N102-O102)</f>
        <v>1.16056166056166</v>
      </c>
      <c r="S102" s="0" t="n">
        <f aca="false">ABS(P102-Q102)</f>
        <v>1.15079365079365</v>
      </c>
      <c r="U102" s="0" t="n">
        <f aca="false">ABS((K102*M102-($J$1-J102)*($J$1-L102))/(S102*K102-R102*($J$1-L102)))</f>
        <v>29.6609259170713</v>
      </c>
      <c r="V102" s="0" t="n">
        <f aca="false">IF(R102=($J$1-J102)/U102,$J$1/S102-$M$1,K102/ABS(R102-($J$1-J102)/U102))</f>
        <v>30.8183722191661</v>
      </c>
      <c r="W102" s="0" t="n">
        <f aca="false">IF(K102=0,ABS(($J$1-J102)/N102-($J$1-J102)/U102),ABS((($J$1-J102)-K102)/(K102/V102+O102)))</f>
        <v>902.579562930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7" min="16" style="0" width="9.28"/>
    <col collapsed="false" customWidth="true" hidden="false" outlineLevel="0" max="20" min="19" style="0" width="9.28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4</v>
      </c>
    </row>
    <row r="2" customFormat="false" ht="12.75" hidden="false" customHeight="false" outlineLevel="0" collapsed="false">
      <c r="A2" s="0" t="str">
        <f aca="false">RawData!$F$1</f>
        <v>Penlight Shakedown Test 13</v>
      </c>
      <c r="D2" s="4" t="n">
        <f aca="false">RawData!$I$1</f>
        <v>38881</v>
      </c>
      <c r="E2" s="5" t="n">
        <f aca="false">RawData!$J$1</f>
        <v>0.627777777777778</v>
      </c>
    </row>
    <row r="3" customFormat="false" ht="12.75" hidden="false" customHeight="false" outlineLevel="0" collapsed="false">
      <c r="A3" s="1" t="str">
        <f aca="false">RawData!$F$2</f>
        <v>EP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00 C</v>
      </c>
      <c r="B4" s="0" t="str">
        <f aca="false">RawData!$G$3</f>
        <v>11.6 kW/m2</v>
      </c>
    </row>
    <row r="5" customFormat="false" ht="12.75" hidden="false" customHeight="false" outlineLevel="0" collapsed="false">
      <c r="A5" s="0" t="s">
        <v>15</v>
      </c>
      <c r="B5" s="0" t="s">
        <v>16</v>
      </c>
      <c r="D5" s="0" t="s">
        <v>15</v>
      </c>
      <c r="E5" s="0" t="s">
        <v>17</v>
      </c>
      <c r="G5" s="0" t="s">
        <v>15</v>
      </c>
      <c r="H5" s="0" t="s">
        <v>18</v>
      </c>
      <c r="J5" s="0" t="s">
        <v>15</v>
      </c>
      <c r="K5" s="0" t="s">
        <v>19</v>
      </c>
      <c r="M5" s="0" t="s">
        <v>15</v>
      </c>
      <c r="N5" s="0" t="s">
        <v>20</v>
      </c>
      <c r="P5" s="0" t="s">
        <v>15</v>
      </c>
      <c r="Q5" s="0" t="s">
        <v>21</v>
      </c>
      <c r="S5" s="0" t="s">
        <v>15</v>
      </c>
      <c r="T5" s="0" t="s">
        <v>22</v>
      </c>
      <c r="V5" s="0" t="s">
        <v>15</v>
      </c>
      <c r="W5" s="0" t="s">
        <v>23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46.9166666590609</v>
      </c>
      <c r="B6" s="6" t="n">
        <f aca="false">AVERAGE('C1-2'!U6,'C1-3'!U6,'C1-4'!U6,'C1-5'!U6,'C1-6'!U6,'C1-7'!U6)</f>
        <v>245988</v>
      </c>
      <c r="C6" s="6"/>
      <c r="D6" s="6" t="n">
        <f aca="false">AVERAGE('C1-2'!H6,'C2-3'!H6,'C2-4'!H6,'C2-5'!H6,'C2-6'!H6,'C2-7'!H6)</f>
        <v>-37.8333333502524</v>
      </c>
      <c r="E6" s="6" t="n">
        <f aca="false">AVERAGE('C1-2'!V6,'C2-3'!U6,'C2-4'!U6,'C2-5'!U6,'C2-6'!U6,'C2-7'!U6)</f>
        <v>206780.990809025</v>
      </c>
      <c r="F6" s="6"/>
      <c r="G6" s="6" t="n">
        <f aca="false">AVERAGE('C1-3'!H6,'C2-3'!H6,'C3-4'!H6,'C3-5'!H6,'C3-6'!H6,'C3-7'!H6)</f>
        <v>-31.6666667088866</v>
      </c>
      <c r="H6" s="6" t="n">
        <f aca="false">AVERAGE('C1-3'!V6,'C2-3'!V6,'C3-4'!U6,'C3-5'!U6,'C3-6'!U6,'C3-7'!U6)</f>
        <v>1364825.85764784</v>
      </c>
      <c r="I6" s="6"/>
      <c r="J6" s="6" t="n">
        <f aca="false">AVERAGE('C1-4'!H6,'C2-4'!H6,'C3-4'!H6,'C4-5'!H6,'C4-6'!H6,'C4-7'!H6)</f>
        <v>-27.6666669263504</v>
      </c>
      <c r="K6" s="6" t="n">
        <f aca="false">AVERAGE('C1-4'!V6,'C2-4'!V6,'C3-4'!V6,'C4-5'!U6,'C4-6'!U6,'C4-7'!U6)</f>
        <v>245538</v>
      </c>
      <c r="L6" s="6"/>
      <c r="M6" s="6" t="n">
        <f aca="false">AVERAGE('C1-5'!H6,'C2-5'!H6,'C3-5'!H6,'C4-5'!H6,'C5-6'!H6,'C5-7'!H6)</f>
        <v>-24.8333333497867</v>
      </c>
      <c r="N6" s="6" t="n">
        <f aca="false">AVERAGE('C1-5'!V6,'C2-5'!V6,'C3-5'!V6,'C4-5'!V6,'C5-6'!U6,'C5-7'!U6)</f>
        <v>248371.333333333</v>
      </c>
      <c r="O6" s="6"/>
      <c r="P6" s="6" t="n">
        <f aca="false">AVERAGE('C1-6'!H6,'C2-6'!H6,'C3-6'!H6,'C4-6'!H6,'C5-6'!H6,'C6-7'!H6)</f>
        <v>-23.0000000069849</v>
      </c>
      <c r="Q6" s="6" t="e">
        <f aca="false">AVERAGE('C1-6'!V6,'C2-6'!V6,'C3-6'!V6,'C4-6'!V6,'C5-6'!V6,'C6-7'!U6)</f>
        <v>#DIV/0!</v>
      </c>
      <c r="R6" s="6"/>
      <c r="S6" s="6" t="n">
        <f aca="false">AVERAGE('C1-7'!H6,'C2-7'!H6,'C3-7'!H6,'C4-7'!H6,'C5-7'!H6,'C6-7'!H6)</f>
        <v>-21.2500001741573</v>
      </c>
      <c r="T6" s="6" t="n">
        <f aca="false">AVERAGE('C1-7'!V6,'C2-7'!V6,'C3-7'!V6,'C4-7'!V6,'C5-7'!V6,'C6-7'!V6)</f>
        <v>247888</v>
      </c>
      <c r="U6" s="6"/>
      <c r="V6" s="6" t="n">
        <f aca="false">A6</f>
        <v>-46.9166666590609</v>
      </c>
      <c r="W6" s="6" t="e">
        <f aca="false">MIN(B6,E6,H6,K6,N6,Q6,T6)</f>
        <v>#DIV/0!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0.749999992083758</v>
      </c>
      <c r="B7" s="6" t="n">
        <f aca="false">AVERAGE('C1-2'!U7,'C1-3'!U7,'C1-4'!U7,'C1-5'!U7,'C1-6'!U7,'C1-7'!U7)</f>
        <v>245988</v>
      </c>
      <c r="C7" s="6"/>
      <c r="D7" s="6" t="n">
        <f aca="false">AVERAGE('C1-2'!H7,'C2-3'!H7,'C2-4'!H7,'C2-5'!H7,'C2-6'!H7,'C2-7'!H7)</f>
        <v>8.41666651237756</v>
      </c>
      <c r="E7" s="6" t="n">
        <f aca="false">AVERAGE('C1-2'!V7,'C2-3'!U7,'C2-4'!U7,'C2-5'!U7,'C2-6'!U7,'C2-7'!U7)</f>
        <v>214910.529710245</v>
      </c>
      <c r="F7" s="6"/>
      <c r="G7" s="6" t="n">
        <f aca="false">AVERAGE('C1-3'!H7,'C2-3'!H7,'C3-4'!H7,'C3-5'!H7,'C3-6'!H7,'C3-7'!H7)</f>
        <v>14.7499999641441</v>
      </c>
      <c r="H7" s="6" t="n">
        <f aca="false">AVERAGE('C1-3'!V7,'C2-3'!V7,'C3-4'!U7,'C3-5'!U7,'C3-6'!U7,'C3-7'!U7)</f>
        <v>245838</v>
      </c>
      <c r="I7" s="6"/>
      <c r="J7" s="6" t="n">
        <f aca="false">AVERAGE('C1-4'!H7,'C2-4'!H7,'C3-4'!H7,'C4-5'!H7,'C4-6'!H7,'C4-7'!H7)</f>
        <v>18.8333333614282</v>
      </c>
      <c r="K7" s="6" t="n">
        <f aca="false">AVERAGE('C1-4'!V7,'C2-4'!V7,'C3-4'!V7,'C4-5'!U7,'C4-6'!U7,'C4-7'!U7)</f>
        <v>245538</v>
      </c>
      <c r="L7" s="6"/>
      <c r="M7" s="6" t="n">
        <f aca="false">AVERAGE('C1-5'!H7,'C2-5'!H7,'C3-5'!H7,'C4-5'!H7,'C5-6'!H7,'C5-7'!H7)</f>
        <v>21.3333333171904</v>
      </c>
      <c r="N7" s="6" t="n">
        <f aca="false">AVERAGE('C1-5'!V7,'C2-5'!V7,'C3-5'!V7,'C4-5'!V7,'C5-6'!U7,'C5-7'!U7)</f>
        <v>248371.333333333</v>
      </c>
      <c r="O7" s="6"/>
      <c r="P7" s="6" t="n">
        <f aca="false">AVERAGE('C1-6'!H7,'C2-6'!H7,'C3-6'!H7,'C4-6'!H7,'C5-6'!H7,'C6-7'!H7)</f>
        <v>23.0833332547918</v>
      </c>
      <c r="Q7" s="6" t="n">
        <f aca="false">AVERAGE('C1-6'!V7,'C2-6'!V7,'C3-6'!V7,'C4-6'!V7,'C5-6'!V7,'C6-7'!U7)</f>
        <v>248188</v>
      </c>
      <c r="R7" s="6"/>
      <c r="S7" s="6" t="n">
        <f aca="false">AVERAGE('C1-7'!H7,'C2-7'!H7,'C3-7'!H7,'C4-7'!H7,'C5-7'!H7,'C6-7'!H7)</f>
        <v>24.833333297167</v>
      </c>
      <c r="T7" s="6" t="n">
        <f aca="false">AVERAGE('C1-7'!V7,'C2-7'!V7,'C3-7'!V7,'C4-7'!V7,'C5-7'!V7,'C6-7'!V7)</f>
        <v>247888</v>
      </c>
      <c r="U7" s="6"/>
      <c r="V7" s="6" t="n">
        <f aca="false">A7</f>
        <v>-0.749999992083758</v>
      </c>
      <c r="W7" s="6" t="n">
        <f aca="false">MIN(B7,E7,H7,K7,N7,Q7,T7)</f>
        <v>214910.529710245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45.333333269693</v>
      </c>
      <c r="B8" s="6" t="n">
        <f aca="false">AVERAGE('C1-2'!U8,'C1-3'!U8,'C1-4'!U8,'C1-5'!U8,'C1-6'!U8,'C1-7'!U8)</f>
        <v>245988</v>
      </c>
      <c r="C8" s="6"/>
      <c r="D8" s="6" t="n">
        <f aca="false">AVERAGE('C1-2'!H8,'C2-3'!H8,'C2-4'!H8,'C2-5'!H8,'C2-6'!H8,'C2-7'!H8)</f>
        <v>54.5833332841285</v>
      </c>
      <c r="E8" s="6" t="n">
        <f aca="false">AVERAGE('C1-2'!V8,'C2-3'!U8,'C2-4'!U8,'C2-5'!U8,'C2-6'!U8,'C2-7'!U8)</f>
        <v>207258.884187553</v>
      </c>
      <c r="F8" s="6"/>
      <c r="G8" s="6" t="n">
        <f aca="false">AVERAGE('C1-3'!H8,'C2-3'!H8,'C3-4'!H8,'C3-5'!H8,'C3-6'!H8,'C3-7'!H8)</f>
        <v>60.9999999315478</v>
      </c>
      <c r="H8" s="6" t="n">
        <f aca="false">AVERAGE('C1-3'!V8,'C2-3'!V8,'C3-4'!U8,'C3-5'!U8,'C3-6'!U8,'C3-7'!U8)</f>
        <v>205456.666666666</v>
      </c>
      <c r="I8" s="6"/>
      <c r="J8" s="6" t="n">
        <f aca="false">AVERAGE('C1-4'!H8,'C2-4'!H8,'C3-4'!H8,'C4-5'!H8,'C4-6'!H8,'C4-7'!H8)</f>
        <v>64.9999999236316</v>
      </c>
      <c r="K8" s="6" t="n">
        <f aca="false">AVERAGE('C1-4'!V8,'C2-4'!V8,'C3-4'!V8,'C4-5'!U8,'C4-6'!U8,'C4-7'!U8)</f>
        <v>103238856.74</v>
      </c>
      <c r="L8" s="6"/>
      <c r="M8" s="6" t="n">
        <f aca="false">AVERAGE('C1-5'!H8,'C2-5'!H8,'C3-5'!H8,'C4-5'!H8,'C5-6'!H8,'C5-7'!H8)</f>
        <v>67.3333333833143</v>
      </c>
      <c r="N8" s="6" t="n">
        <f aca="false">AVERAGE('C1-5'!V8,'C2-5'!V8,'C3-5'!V8,'C4-5'!V8,'C5-6'!U8,'C5-7'!U8)</f>
        <v>228601.5</v>
      </c>
      <c r="O8" s="6"/>
      <c r="P8" s="6" t="n">
        <f aca="false">AVERAGE('C1-6'!H8,'C2-6'!H8,'C3-6'!H8,'C4-6'!H8,'C5-6'!H8,'C6-7'!H8)</f>
        <v>69.1666666213423</v>
      </c>
      <c r="Q8" s="6" t="n">
        <f aca="false">AVERAGE('C1-6'!V8,'C2-6'!V8,'C3-6'!V8,'C4-6'!V8,'C5-6'!V8,'C6-7'!U8)</f>
        <v>227576.5</v>
      </c>
      <c r="R8" s="6"/>
      <c r="S8" s="6" t="n">
        <f aca="false">AVERAGE('C1-7'!H8,'C2-7'!H8,'C3-7'!H8,'C4-7'!H8,'C5-7'!H8,'C6-7'!H8)</f>
        <v>70.9166665589437</v>
      </c>
      <c r="T8" s="6" t="n">
        <f aca="false">AVERAGE('C1-7'!V8,'C2-7'!V8,'C3-7'!V8,'C4-7'!V8,'C5-7'!V8,'C6-7'!V8)</f>
        <v>247888</v>
      </c>
      <c r="U8" s="6"/>
      <c r="V8" s="6" t="n">
        <f aca="false">A8</f>
        <v>45.333333269693</v>
      </c>
      <c r="W8" s="6" t="n">
        <f aca="false">MIN(B8,E8,H8,K8,N8,Q8,T8)</f>
        <v>205456.666666666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91.6666666422971</v>
      </c>
      <c r="B9" s="6" t="n">
        <f aca="false">AVERAGE('C1-2'!U9,'C1-3'!U9,'C1-4'!U9,'C1-5'!U9,'C1-6'!U9,'C1-7'!U9)</f>
        <v>245988</v>
      </c>
      <c r="C9" s="6"/>
      <c r="D9" s="6" t="n">
        <f aca="false">AVERAGE('C1-2'!H9,'C2-3'!H9,'C2-4'!H9,'C2-5'!H9,'C2-6'!H9,'C2-7'!H9)</f>
        <v>100.833333146758</v>
      </c>
      <c r="E9" s="6" t="n">
        <f aca="false">AVERAGE('C1-2'!V9,'C2-3'!U9,'C2-4'!U9,'C2-5'!U9,'C2-6'!U9,'C2-7'!U9)</f>
        <v>207409.801888806</v>
      </c>
      <c r="F9" s="6"/>
      <c r="G9" s="6" t="n">
        <f aca="false">AVERAGE('C1-3'!H9,'C2-3'!H9,'C3-4'!H9,'C3-5'!H9,'C3-6'!H9,'C3-7'!H9)</f>
        <v>107.083333298098</v>
      </c>
      <c r="H9" s="6" t="n">
        <f aca="false">AVERAGE('C1-3'!V9,'C2-3'!V9,'C3-4'!U9,'C3-5'!U9,'C3-6'!U9,'C3-7'!U9)</f>
        <v>245838</v>
      </c>
      <c r="I9" s="6"/>
      <c r="J9" s="6" t="n">
        <f aca="false">AVERAGE('C1-4'!H9,'C2-4'!H9,'C3-4'!H9,'C4-5'!H9,'C4-6'!H9,'C4-7'!H9)</f>
        <v>111.166666695382</v>
      </c>
      <c r="K9" s="6" t="n">
        <f aca="false">AVERAGE('C1-4'!V9,'C2-4'!V9,'C3-4'!V9,'C4-5'!U9,'C4-6'!U9,'C4-7'!U9)</f>
        <v>245538</v>
      </c>
      <c r="L9" s="6"/>
      <c r="M9" s="6" t="n">
        <f aca="false">AVERAGE('C1-5'!H9,'C2-5'!H9,'C3-5'!H9,'C4-5'!H9,'C5-6'!H9,'C5-7'!H9)</f>
        <v>113.583333455492</v>
      </c>
      <c r="N9" s="6" t="n">
        <f aca="false">AVERAGE('C1-5'!V9,'C2-5'!V9,'C3-5'!V9,'C4-5'!V9,'C5-6'!U9,'C5-7'!U9)</f>
        <v>248371.333333333</v>
      </c>
      <c r="O9" s="6"/>
      <c r="P9" s="6" t="n">
        <f aca="false">AVERAGE('C1-6'!H9,'C2-6'!H9,'C3-6'!H9,'C4-6'!H9,'C5-6'!H9,'C6-7'!H9)</f>
        <v>115.333333183546</v>
      </c>
      <c r="Q9" s="6" t="n">
        <f aca="false">AVERAGE('C1-6'!V9,'C2-6'!V9,'C3-6'!V9,'C4-6'!V9,'C5-6'!V9,'C6-7'!U9)</f>
        <v>248188</v>
      </c>
      <c r="R9" s="6"/>
      <c r="S9" s="6" t="n">
        <f aca="false">AVERAGE('C1-7'!H9,'C2-7'!H9,'C3-7'!H9,'C4-7'!H9,'C5-7'!H9,'C6-7'!H9)</f>
        <v>117.500000042375</v>
      </c>
      <c r="T9" s="6" t="n">
        <f aca="false">AVERAGE('C1-7'!V9,'C2-7'!V9,'C3-7'!V9,'C4-7'!V9,'C5-7'!V9,'C6-7'!V9)</f>
        <v>247888</v>
      </c>
      <c r="U9" s="6"/>
      <c r="V9" s="6" t="n">
        <f aca="false">A9</f>
        <v>91.6666666422971</v>
      </c>
      <c r="W9" s="6" t="n">
        <f aca="false">MIN(B9,E9,H9,K9,N9,Q9,T9)</f>
        <v>207409.801888806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137.8333332045</v>
      </c>
      <c r="B10" s="6" t="n">
        <f aca="false">AVERAGE('C1-2'!U10,'C1-3'!U10,'C1-4'!U10,'C1-5'!U10,'C1-6'!U10,'C1-7'!U10)</f>
        <v>245988</v>
      </c>
      <c r="C10" s="6"/>
      <c r="D10" s="6" t="n">
        <f aca="false">AVERAGE('C1-2'!H10,'C2-3'!H10,'C2-4'!H10,'C2-5'!H10,'C2-6'!H10,'C2-7'!H10)</f>
        <v>147.000000128057</v>
      </c>
      <c r="E10" s="6" t="n">
        <f aca="false">AVERAGE('C1-2'!V10,'C2-3'!U10,'C2-4'!U10,'C2-5'!U10,'C2-6'!U10,'C2-7'!U10)</f>
        <v>206952.085583972</v>
      </c>
      <c r="F10" s="6"/>
      <c r="G10" s="6" t="n">
        <f aca="false">AVERAGE('C1-3'!H10,'C2-3'!H10,'C3-4'!H10,'C3-5'!H10,'C3-6'!H10,'C3-7'!H10)</f>
        <v>153.166666559875</v>
      </c>
      <c r="H10" s="6" t="n">
        <f aca="false">AVERAGE('C1-3'!V10,'C2-3'!V10,'C3-4'!U10,'C3-5'!U10,'C3-6'!U10,'C3-7'!U10)</f>
        <v>245838</v>
      </c>
      <c r="I10" s="6"/>
      <c r="J10" s="6" t="n">
        <f aca="false">AVERAGE('C1-4'!H10,'C2-4'!H10,'C3-4'!H10,'C4-5'!H10,'C4-6'!H10,'C4-7'!H10)</f>
        <v>157.166666551959</v>
      </c>
      <c r="K10" s="6" t="n">
        <f aca="false">AVERAGE('C1-4'!V10,'C2-4'!V10,'C3-4'!V10,'C4-5'!U10,'C4-6'!U10,'C4-7'!U10)</f>
        <v>245538</v>
      </c>
      <c r="L10" s="6"/>
      <c r="M10" s="6" t="n">
        <f aca="false">AVERAGE('C1-5'!H10,'C2-5'!H10,'C3-5'!H10,'C4-5'!H10,'C5-6'!H10,'C5-7'!H10)</f>
        <v>159.749999912921</v>
      </c>
      <c r="N10" s="6" t="n">
        <f aca="false">AVERAGE('C1-5'!V10,'C2-5'!V10,'C3-5'!V10,'C4-5'!V10,'C5-6'!U10,'C5-7'!U10)</f>
        <v>248371.333333333</v>
      </c>
      <c r="O10" s="6"/>
      <c r="P10" s="6" t="n">
        <f aca="false">AVERAGE('C1-6'!H10,'C2-6'!H10,'C3-6'!H10,'C4-6'!H10,'C5-6'!H10,'C6-7'!H10)</f>
        <v>161.74999996135</v>
      </c>
      <c r="Q10" s="6" t="n">
        <f aca="false">AVERAGE('C1-6'!V10,'C2-6'!V10,'C3-6'!V10,'C4-6'!V10,'C5-6'!V10,'C6-7'!U10)</f>
        <v>248188</v>
      </c>
      <c r="R10" s="6"/>
      <c r="S10" s="6" t="n">
        <f aca="false">AVERAGE('C1-7'!H10,'C2-7'!H10,'C3-7'!H10,'C4-7'!H10,'C5-7'!H10,'C6-7'!H10)</f>
        <v>163.666666604579</v>
      </c>
      <c r="T10" s="6" t="n">
        <f aca="false">AVERAGE('C1-7'!V10,'C2-7'!V10,'C3-7'!V10,'C4-7'!V10,'C5-7'!V10,'C6-7'!V10)</f>
        <v>247888</v>
      </c>
      <c r="U10" s="6"/>
      <c r="V10" s="6" t="n">
        <f aca="false">A10</f>
        <v>137.8333332045</v>
      </c>
      <c r="W10" s="6" t="n">
        <f aca="false">MIN(B10,E10,H10,K10,N10,Q10,T10)</f>
        <v>206952.085583972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184.083333381452</v>
      </c>
      <c r="B11" s="6" t="n">
        <f aca="false">AVERAGE('C1-2'!U11,'C1-3'!U11,'C1-4'!U11,'C1-5'!U11,'C1-6'!U11,'C1-7'!U11)</f>
        <v>245988</v>
      </c>
      <c r="C11" s="6"/>
      <c r="D11" s="6" t="n">
        <f aca="false">AVERAGE('C1-2'!H11,'C2-3'!H11,'C2-4'!H11,'C2-5'!H11,'C2-6'!H11,'C2-7'!H11)</f>
        <v>193.166666585486</v>
      </c>
      <c r="E11" s="6" t="n">
        <f aca="false">AVERAGE('C1-2'!V11,'C2-3'!U11,'C2-4'!U11,'C2-5'!U11,'C2-6'!U11,'C2-7'!U11)</f>
        <v>247821.333333334</v>
      </c>
      <c r="F11" s="6"/>
      <c r="G11" s="6" t="n">
        <f aca="false">AVERAGE('C1-3'!H11,'C2-3'!H11,'C3-4'!H11,'C3-5'!H11,'C3-6'!H11,'C3-7'!H11)</f>
        <v>199.333333226852</v>
      </c>
      <c r="H11" s="6" t="n">
        <f aca="false">AVERAGE('C1-3'!V11,'C2-3'!V11,'C3-4'!U11,'C3-5'!U11,'C3-6'!U11,'C3-7'!U11)</f>
        <v>245838</v>
      </c>
      <c r="I11" s="6"/>
      <c r="J11" s="6" t="n">
        <f aca="false">AVERAGE('C1-4'!H11,'C2-4'!H11,'C3-4'!H11,'C4-5'!H11,'C4-6'!H11,'C4-7'!H11)</f>
        <v>203.250000128057</v>
      </c>
      <c r="K11" s="6" t="n">
        <f aca="false">AVERAGE('C1-4'!V11,'C2-4'!V11,'C3-4'!V11,'C4-5'!U11,'C4-6'!U11,'C4-7'!U11)</f>
        <v>245538</v>
      </c>
      <c r="L11" s="6"/>
      <c r="M11" s="6" t="n">
        <f aca="false">AVERAGE('C1-5'!H11,'C2-5'!H11,'C3-5'!H11,'C4-5'!H11,'C5-6'!H11,'C5-7'!H11)</f>
        <v>206.166666481178</v>
      </c>
      <c r="N11" s="6" t="n">
        <f aca="false">AVERAGE('C1-5'!V11,'C2-5'!V11,'C3-5'!V11,'C4-5'!V11,'C5-6'!U11,'C5-7'!U11)</f>
        <v>248371.333333333</v>
      </c>
      <c r="O11" s="6"/>
      <c r="P11" s="6" t="n">
        <f aca="false">AVERAGE('C1-6'!H11,'C2-6'!H11,'C3-6'!H11,'C4-6'!H11,'C5-6'!H11,'C6-7'!H11)</f>
        <v>207.999999928754</v>
      </c>
      <c r="Q11" s="6" t="n">
        <f aca="false">AVERAGE('C1-6'!V11,'C2-6'!V11,'C3-6'!V11,'C4-6'!V11,'C5-6'!V11,'C6-7'!U11)</f>
        <v>248188</v>
      </c>
      <c r="R11" s="6"/>
      <c r="S11" s="6" t="n">
        <f aca="false">AVERAGE('C1-7'!H11,'C2-7'!H11,'C3-7'!H11,'C4-7'!H11,'C5-7'!H11,'C6-7'!H11)</f>
        <v>209.666666670702</v>
      </c>
      <c r="T11" s="6" t="n">
        <f aca="false">AVERAGE('C1-7'!V11,'C2-7'!V11,'C3-7'!V11,'C4-7'!V11,'C5-7'!V11,'C6-7'!V11)</f>
        <v>247888</v>
      </c>
      <c r="U11" s="6"/>
      <c r="V11" s="6" t="n">
        <f aca="false">A11</f>
        <v>184.083333381452</v>
      </c>
      <c r="W11" s="6" t="n">
        <f aca="false">MIN(B11,E11,H11,K11,N11,Q11,T11)</f>
        <v>245538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230.249999943655</v>
      </c>
      <c r="B12" s="6" t="n">
        <f aca="false">AVERAGE('C1-2'!U12,'C1-3'!U12,'C1-4'!U12,'C1-5'!U12,'C1-6'!U12,'C1-7'!U12)</f>
        <v>245988</v>
      </c>
      <c r="C12" s="6"/>
      <c r="D12" s="6" t="n">
        <f aca="false">AVERAGE('C1-2'!H12,'C2-3'!H12,'C2-4'!H12,'C2-5'!H12,'C2-6'!H12,'C2-7'!H12)</f>
        <v>239.333333462011</v>
      </c>
      <c r="E12" s="6" t="n">
        <f aca="false">AVERAGE('C1-2'!V12,'C2-3'!U12,'C2-4'!U12,'C2-5'!U12,'C2-6'!U12,'C2-7'!U12)</f>
        <v>207294.652082813</v>
      </c>
      <c r="F12" s="6"/>
      <c r="G12" s="6" t="n">
        <f aca="false">AVERAGE('C1-3'!H12,'C2-3'!H12,'C3-4'!H12,'C3-5'!H12,'C3-6'!H12,'C3-7'!H12)</f>
        <v>245.666666494682</v>
      </c>
      <c r="H12" s="6" t="n">
        <f aca="false">AVERAGE('C1-3'!V12,'C2-3'!V12,'C3-4'!U12,'C3-5'!U12,'C3-6'!U12,'C3-7'!U12)</f>
        <v>245838</v>
      </c>
      <c r="I12" s="6"/>
      <c r="J12" s="6" t="n">
        <f aca="false">AVERAGE('C1-4'!H12,'C2-4'!H12,'C3-4'!H12,'C4-5'!H12,'C4-6'!H12,'C4-7'!H12)</f>
        <v>249.749999891967</v>
      </c>
      <c r="K12" s="6" t="n">
        <f aca="false">AVERAGE('C1-4'!V12,'C2-4'!V12,'C3-4'!V12,'C4-5'!U12,'C4-6'!U12,'C4-7'!U12)</f>
        <v>245538</v>
      </c>
      <c r="L12" s="6"/>
      <c r="M12" s="6" t="n">
        <f aca="false">AVERAGE('C1-5'!H12,'C2-5'!H12,'C3-5'!H12,'C4-5'!H12,'C5-6'!H12,'C5-7'!H12)</f>
        <v>252.333333252929</v>
      </c>
      <c r="N12" s="6" t="n">
        <f aca="false">AVERAGE('C1-5'!V12,'C2-5'!V12,'C3-5'!V12,'C4-5'!V12,'C5-6'!U12,'C5-7'!U12)</f>
        <v>248371.333333333</v>
      </c>
      <c r="O12" s="6"/>
      <c r="P12" s="6" t="n">
        <f aca="false">AVERAGE('C1-6'!H12,'C2-6'!H12,'C3-6'!H12,'C4-6'!H12,'C5-6'!H12,'C6-7'!H12)</f>
        <v>253.999999994878</v>
      </c>
      <c r="Q12" s="6" t="n">
        <f aca="false">AVERAGE('C1-6'!V12,'C2-6'!V12,'C3-6'!V12,'C4-6'!V12,'C5-6'!V12,'C6-7'!U12)</f>
        <v>248188</v>
      </c>
      <c r="R12" s="6"/>
      <c r="S12" s="6" t="n">
        <f aca="false">AVERAGE('C1-7'!H12,'C2-7'!H12,'C3-7'!H12,'C4-7'!H12,'C5-7'!H12,'C6-7'!H12)</f>
        <v>255.833333232906</v>
      </c>
      <c r="T12" s="6" t="n">
        <f aca="false">AVERAGE('C1-7'!V12,'C2-7'!V12,'C3-7'!V12,'C4-7'!V12,'C5-7'!V12,'C6-7'!V12)</f>
        <v>247888</v>
      </c>
      <c r="U12" s="6"/>
      <c r="V12" s="6" t="n">
        <f aca="false">A12</f>
        <v>230.249999943655</v>
      </c>
      <c r="W12" s="6" t="n">
        <f aca="false">MIN(B12,E12,H12,K12,N12,Q12,T12)</f>
        <v>207294.652082813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276.333333310206</v>
      </c>
      <c r="B13" s="6" t="n">
        <f aca="false">AVERAGE('C1-2'!U13,'C1-3'!U13,'C1-4'!U13,'C1-5'!U13,'C1-6'!U13,'C1-7'!U13)</f>
        <v>245988</v>
      </c>
      <c r="C13" s="6"/>
      <c r="D13" s="6" t="n">
        <f aca="false">AVERAGE('C1-2'!H13,'C2-3'!H13,'C2-4'!H13,'C2-5'!H13,'C2-6'!H13,'C2-7'!H13)</f>
        <v>285.499999919441</v>
      </c>
      <c r="E13" s="6" t="n">
        <f aca="false">AVERAGE('C1-2'!V13,'C2-3'!U13,'C2-4'!U13,'C2-5'!U13,'C2-6'!U13,'C2-7'!U13)</f>
        <v>207235.338878032</v>
      </c>
      <c r="F13" s="6"/>
      <c r="G13" s="6" t="n">
        <f aca="false">AVERAGE('C1-3'!H13,'C2-3'!H13,'C3-4'!H13,'C3-5'!H13,'C3-6'!H13,'C3-7'!H13)</f>
        <v>291.99999997206</v>
      </c>
      <c r="H13" s="6" t="n">
        <f aca="false">AVERAGE('C1-3'!V13,'C2-3'!V13,'C3-4'!U13,'C3-5'!U13,'C3-6'!U13,'C3-7'!U13)</f>
        <v>245838</v>
      </c>
      <c r="I13" s="6"/>
      <c r="J13" s="6" t="n">
        <f aca="false">AVERAGE('C1-4'!H13,'C2-4'!H13,'C3-4'!H13,'C4-5'!H13,'C4-6'!H13,'C4-7'!H13)</f>
        <v>296.083333369345</v>
      </c>
      <c r="K13" s="6" t="n">
        <f aca="false">AVERAGE('C1-4'!V13,'C2-4'!V13,'C3-4'!V13,'C4-5'!U13,'C4-6'!U13,'C4-7'!U13)</f>
        <v>245538</v>
      </c>
      <c r="L13" s="6"/>
      <c r="M13" s="6" t="n">
        <f aca="false">AVERAGE('C1-5'!H13,'C2-5'!H13,'C3-5'!H13,'C4-5'!H13,'C5-6'!H13,'C5-7'!H13)</f>
        <v>298.416666724253</v>
      </c>
      <c r="N13" s="6" t="n">
        <f aca="false">AVERAGE('C1-5'!V13,'C2-5'!V13,'C3-5'!V13,'C4-5'!V13,'C5-6'!U13,'C5-7'!U13)</f>
        <v>248371.333333333</v>
      </c>
      <c r="O13" s="6"/>
      <c r="P13" s="6" t="n">
        <f aca="false">AVERAGE('C1-6'!H13,'C2-6'!H13,'C3-6'!H13,'C4-6'!H13,'C5-6'!H13,'C6-7'!H13)</f>
        <v>300.249999857508</v>
      </c>
      <c r="Q13" s="6" t="n">
        <f aca="false">AVERAGE('C1-6'!V13,'C2-6'!V13,'C3-6'!V13,'C4-6'!V13,'C5-6'!V13,'C6-7'!U13)</f>
        <v>248188</v>
      </c>
      <c r="R13" s="6"/>
      <c r="S13" s="6" t="n">
        <f aca="false">AVERAGE('C1-7'!H13,'C2-7'!H13,'C3-7'!H13,'C4-7'!H13,'C5-7'!H13,'C6-7'!H13)</f>
        <v>301.916666599456</v>
      </c>
      <c r="T13" s="6" t="n">
        <f aca="false">AVERAGE('C1-7'!V13,'C2-7'!V13,'C3-7'!V13,'C4-7'!V13,'C5-7'!V13,'C6-7'!V13)</f>
        <v>247888</v>
      </c>
      <c r="U13" s="6"/>
      <c r="V13" s="6" t="n">
        <f aca="false">A13</f>
        <v>276.333333310206</v>
      </c>
      <c r="W13" s="6" t="n">
        <f aca="false">MIN(B13,E13,H13,K13,N13,Q13,T13)</f>
        <v>207235.338878032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322.666666578036</v>
      </c>
      <c r="B14" s="6" t="n">
        <f aca="false">AVERAGE('C1-2'!U14,'C1-3'!U14,'C1-4'!U14,'C1-5'!U14,'C1-6'!U14,'C1-7'!U14)</f>
        <v>245988</v>
      </c>
      <c r="C14" s="6"/>
      <c r="D14" s="6" t="n">
        <f aca="false">AVERAGE('C1-2'!H14,'C2-3'!H14,'C2-4'!H14,'C2-5'!H14,'C2-6'!H14,'C2-7'!H14)</f>
        <v>331.833333396819</v>
      </c>
      <c r="E14" s="6" t="n">
        <f aca="false">AVERAGE('C1-2'!V14,'C2-3'!U14,'C2-4'!U14,'C2-5'!U14,'C2-6'!U14,'C2-7'!U14)</f>
        <v>207235.976042007</v>
      </c>
      <c r="F14" s="6"/>
      <c r="G14" s="6" t="n">
        <f aca="false">AVERAGE('C1-3'!H14,'C2-3'!H14,'C3-4'!H14,'C3-5'!H14,'C3-6'!H14,'C3-7'!H14)</f>
        <v>337.99999993341</v>
      </c>
      <c r="H14" s="6" t="n">
        <f aca="false">AVERAGE('C1-3'!V14,'C2-3'!V14,'C3-4'!U14,'C3-5'!U14,'C3-6'!U14,'C3-7'!U14)</f>
        <v>245838</v>
      </c>
      <c r="I14" s="6"/>
      <c r="J14" s="6" t="n">
        <f aca="false">AVERAGE('C1-4'!H14,'C2-4'!H14,'C3-4'!H14,'C4-5'!H14,'C4-6'!H14,'C4-7'!H14)</f>
        <v>342.166666526347</v>
      </c>
      <c r="K14" s="6" t="n">
        <f aca="false">AVERAGE('C1-4'!V14,'C2-4'!V14,'C3-4'!V14,'C4-5'!U14,'C4-6'!U14,'C4-7'!U14)</f>
        <v>245538</v>
      </c>
      <c r="L14" s="6"/>
      <c r="M14" s="6" t="n">
        <f aca="false">AVERAGE('C1-5'!H14,'C2-5'!H14,'C3-5'!H14,'C4-5'!H14,'C5-6'!H14,'C5-7'!H14)</f>
        <v>344.49999998603</v>
      </c>
      <c r="N14" s="6" t="n">
        <f aca="false">AVERAGE('C1-5'!V14,'C2-5'!V14,'C3-5'!V14,'C4-5'!V14,'C5-6'!U14,'C5-7'!U14)</f>
        <v>248371.333333333</v>
      </c>
      <c r="O14" s="6"/>
      <c r="P14" s="6" t="n">
        <f aca="false">AVERAGE('C1-6'!H14,'C2-6'!H14,'C3-6'!H14,'C4-6'!H14,'C5-6'!H14,'C6-7'!H14)</f>
        <v>346.333333433606</v>
      </c>
      <c r="Q14" s="6" t="n">
        <f aca="false">AVERAGE('C1-6'!V14,'C2-6'!V14,'C3-6'!V14,'C4-6'!V14,'C5-6'!V14,'C6-7'!U14)</f>
        <v>248188</v>
      </c>
      <c r="R14" s="6"/>
      <c r="S14" s="6" t="n">
        <f aca="false">AVERAGE('C1-7'!H14,'C2-7'!H14,'C3-7'!H14,'C4-7'!H14,'C5-7'!H14,'C6-7'!H14)</f>
        <v>348.333333377261</v>
      </c>
      <c r="T14" s="6" t="n">
        <f aca="false">AVERAGE('C1-7'!V14,'C2-7'!V14,'C3-7'!V14,'C4-7'!V14,'C5-7'!V14,'C6-7'!V14)</f>
        <v>247888</v>
      </c>
      <c r="U14" s="6"/>
      <c r="V14" s="6" t="n">
        <f aca="false">A14</f>
        <v>322.666666578036</v>
      </c>
      <c r="W14" s="6" t="n">
        <f aca="false">MIN(B14,E14,H14,K14,N14,Q14,T14)</f>
        <v>207235.976042007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368.833333245013</v>
      </c>
      <c r="B15" s="6" t="n">
        <f aca="false">AVERAGE('C1-2'!U15,'C1-3'!U15,'C1-4'!U15,'C1-5'!U15,'C1-6'!U15,'C1-7'!U15)</f>
        <v>245988</v>
      </c>
      <c r="C15" s="6"/>
      <c r="D15" s="6" t="n">
        <f aca="false">AVERAGE('C1-2'!H15,'C2-3'!H15,'C2-4'!H15,'C2-5'!H15,'C2-6'!H15,'C2-7'!H15)</f>
        <v>377.916666449048</v>
      </c>
      <c r="E15" s="6" t="n">
        <f aca="false">AVERAGE('C1-2'!V15,'C2-3'!U15,'C2-4'!U15,'C2-5'!U15,'C2-6'!U15,'C2-7'!U15)</f>
        <v>207451.761213078</v>
      </c>
      <c r="F15" s="6"/>
      <c r="G15" s="6" t="n">
        <f aca="false">AVERAGE('C1-3'!H15,'C2-3'!H15,'C3-4'!H15,'C3-5'!H15,'C3-6'!H15,'C3-7'!H15)</f>
        <v>384.249999900814</v>
      </c>
      <c r="H15" s="6" t="n">
        <f aca="false">AVERAGE('C1-3'!V15,'C2-3'!V15,'C3-4'!U15,'C3-5'!U15,'C3-6'!U15,'C3-7'!U15)</f>
        <v>3035299.05649126</v>
      </c>
      <c r="I15" s="6"/>
      <c r="J15" s="6" t="n">
        <f aca="false">AVERAGE('C1-4'!H15,'C2-4'!H15,'C3-4'!H15,'C4-5'!H15,'C4-6'!H15,'C4-7'!H15)</f>
        <v>388.166666697245</v>
      </c>
      <c r="K15" s="6" t="n">
        <f aca="false">AVERAGE('C1-4'!V15,'C2-4'!V15,'C3-4'!V15,'C4-5'!U15,'C4-6'!U15,'C4-7'!U15)</f>
        <v>245538</v>
      </c>
      <c r="L15" s="6"/>
      <c r="M15" s="6" t="n">
        <f aca="false">AVERAGE('C1-5'!H15,'C2-5'!H15,'C3-5'!H15,'C4-5'!H15,'C5-6'!H15,'C5-7'!H15)</f>
        <v>390.666666757781</v>
      </c>
      <c r="N15" s="6" t="n">
        <f aca="false">AVERAGE('C1-5'!V15,'C2-5'!V15,'C3-5'!V15,'C4-5'!V15,'C5-6'!U15,'C5-7'!U15)</f>
        <v>248371.333333333</v>
      </c>
      <c r="O15" s="6"/>
      <c r="P15" s="6" t="n">
        <f aca="false">AVERAGE('C1-6'!H15,'C2-6'!H15,'C3-6'!H15,'C4-6'!H15,'C5-6'!H15,'C6-7'!H15)</f>
        <v>392.666666387115</v>
      </c>
      <c r="Q15" s="6" t="n">
        <f aca="false">AVERAGE('C1-6'!V15,'C2-6'!V15,'C3-6'!V15,'C4-6'!V15,'C5-6'!V15,'C6-7'!U15)</f>
        <v>248188</v>
      </c>
      <c r="R15" s="6"/>
      <c r="S15" s="6" t="n">
        <f aca="false">AVERAGE('C1-7'!H15,'C2-7'!H15,'C3-7'!H15,'C4-7'!H15,'C5-7'!H15,'C6-7'!H15)</f>
        <v>394.666666645091</v>
      </c>
      <c r="T15" s="6" t="n">
        <f aca="false">AVERAGE('C1-7'!V15,'C2-7'!V15,'C3-7'!V15,'C4-7'!V15,'C5-7'!V15,'C6-7'!V15)</f>
        <v>247888</v>
      </c>
      <c r="U15" s="6"/>
      <c r="V15" s="6" t="n">
        <f aca="false">A15</f>
        <v>368.833333245013</v>
      </c>
      <c r="W15" s="6" t="n">
        <f aca="false">MIN(B15,E15,H15,K15,N15,Q15,T15)</f>
        <v>207451.761213078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414.916666611563</v>
      </c>
      <c r="B16" s="6" t="n">
        <f aca="false">AVERAGE('C1-2'!U16,'C1-3'!U16,'C1-4'!U16,'C1-5'!U16,'C1-6'!U16,'C1-7'!U16)</f>
        <v>245988</v>
      </c>
      <c r="C16" s="6"/>
      <c r="D16" s="6" t="n">
        <f aca="false">AVERAGE('C1-2'!H16,'C2-3'!H16,'C2-4'!H16,'C2-5'!H16,'C2-6'!H16,'C2-7'!H16)</f>
        <v>424.250000135973</v>
      </c>
      <c r="E16" s="6" t="n">
        <f aca="false">AVERAGE('C1-2'!V16,'C2-3'!U16,'C2-4'!U16,'C2-5'!U16,'C2-6'!U16,'C2-7'!U16)</f>
        <v>207266.536403712</v>
      </c>
      <c r="F16" s="6"/>
      <c r="G16" s="6" t="n">
        <f aca="false">AVERAGE('C1-3'!H16,'C2-3'!H16,'C3-4'!H16,'C3-5'!H16,'C3-6'!H16,'C3-7'!H16)</f>
        <v>430.333333267365</v>
      </c>
      <c r="H16" s="6" t="n">
        <f aca="false">AVERAGE('C1-3'!V16,'C2-3'!V16,'C3-4'!U16,'C3-5'!U16,'C3-6'!U16,'C3-7'!U16)</f>
        <v>102082346.073333</v>
      </c>
      <c r="I16" s="6"/>
      <c r="J16" s="6" t="n">
        <f aca="false">AVERAGE('C1-4'!H16,'C2-4'!H16,'C3-4'!H16,'C4-5'!H16,'C4-6'!H16,'C4-7'!H16)</f>
        <v>434.249999959022</v>
      </c>
      <c r="K16" s="6" t="n">
        <f aca="false">AVERAGE('C1-4'!V16,'C2-4'!V16,'C3-4'!V16,'C4-5'!U16,'C4-6'!U16,'C4-7'!U16)</f>
        <v>245538</v>
      </c>
      <c r="L16" s="6"/>
      <c r="M16" s="6" t="n">
        <f aca="false">AVERAGE('C1-5'!H16,'C2-5'!H16,'C3-5'!H16,'C4-5'!H16,'C5-6'!H16,'C5-7'!H16)</f>
        <v>437.083333221264</v>
      </c>
      <c r="N16" s="6" t="n">
        <f aca="false">AVERAGE('C1-5'!V16,'C2-5'!V16,'C3-5'!V16,'C4-5'!V16,'C5-6'!U16,'C5-7'!U16)</f>
        <v>248371.333333333</v>
      </c>
      <c r="O16" s="6"/>
      <c r="P16" s="6" t="n">
        <f aca="false">AVERAGE('C1-6'!H16,'C2-6'!H16,'C3-6'!H16,'C4-6'!H16,'C5-6'!H16,'C6-7'!H16)</f>
        <v>438.999999969266</v>
      </c>
      <c r="Q16" s="6" t="n">
        <f aca="false">AVERAGE('C1-6'!V16,'C2-6'!V16,'C3-6'!V16,'C4-6'!V16,'C5-6'!V16,'C6-7'!U16)</f>
        <v>248188</v>
      </c>
      <c r="R16" s="6"/>
      <c r="S16" s="6" t="n">
        <f aca="false">AVERAGE('C1-7'!H16,'C2-7'!H16,'C3-7'!H16,'C4-7'!H16,'C5-7'!H16,'C6-7'!H16)</f>
        <v>440.666666606441</v>
      </c>
      <c r="T16" s="6" t="n">
        <f aca="false">AVERAGE('C1-7'!V16,'C2-7'!V16,'C3-7'!V16,'C4-7'!V16,'C5-7'!V16,'C6-7'!V16)</f>
        <v>247888</v>
      </c>
      <c r="U16" s="6"/>
      <c r="V16" s="6" t="n">
        <f aca="false">A16</f>
        <v>414.916666611563</v>
      </c>
      <c r="W16" s="6" t="n">
        <f aca="false">MIN(B16,E16,H16,K16,N16,Q16,T16)</f>
        <v>207266.536403712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461.166666683741</v>
      </c>
      <c r="B17" s="6" t="n">
        <f aca="false">AVERAGE('C1-2'!U17,'C1-3'!U17,'C1-4'!U17,'C1-5'!U17,'C1-6'!U17,'C1-7'!U17)</f>
        <v>245988</v>
      </c>
      <c r="C17" s="6"/>
      <c r="D17" s="6" t="n">
        <f aca="false">AVERAGE('C1-2'!H17,'C2-3'!H17,'C2-4'!H17,'C2-5'!H17,'C2-6'!H17,'C2-7'!H17)</f>
        <v>470.333333188202</v>
      </c>
      <c r="E17" s="6" t="n">
        <f aca="false">AVERAGE('C1-2'!V17,'C2-3'!U17,'C2-4'!U17,'C2-5'!U17,'C2-6'!U17,'C2-7'!U17)</f>
        <v>207395.795219041</v>
      </c>
      <c r="F17" s="6"/>
      <c r="G17" s="6" t="n">
        <f aca="false">AVERAGE('C1-3'!H17,'C2-3'!H17,'C3-4'!H17,'C3-5'!H17,'C3-6'!H17,'C3-7'!H17)</f>
        <v>476.500000039116</v>
      </c>
      <c r="H17" s="6" t="n">
        <f aca="false">AVERAGE('C1-3'!V17,'C2-3'!V17,'C3-4'!U17,'C3-5'!U17,'C3-6'!U17,'C3-7'!U17)</f>
        <v>245838</v>
      </c>
      <c r="I17" s="6"/>
      <c r="J17" s="6" t="n">
        <f aca="false">AVERAGE('C1-4'!H17,'C2-4'!H17,'C3-4'!H17,'C4-5'!H17,'C4-6'!H17,'C4-7'!H17)</f>
        <v>480.666666632053</v>
      </c>
      <c r="K17" s="6" t="n">
        <f aca="false">AVERAGE('C1-4'!V17,'C2-4'!V17,'C3-4'!V17,'C4-5'!U17,'C4-6'!U17,'C4-7'!U17)</f>
        <v>245538</v>
      </c>
      <c r="L17" s="6"/>
      <c r="M17" s="6" t="n">
        <f aca="false">AVERAGE('C1-5'!H17,'C2-5'!H17,'C3-5'!H17,'C4-5'!H17,'C5-6'!H17,'C5-7'!H17)</f>
        <v>483.333333293442</v>
      </c>
      <c r="N17" s="6" t="n">
        <f aca="false">AVERAGE('C1-5'!V17,'C2-5'!V17,'C3-5'!V17,'C4-5'!V17,'C5-6'!U17,'C5-7'!U17)</f>
        <v>248371.333333333</v>
      </c>
      <c r="O17" s="6"/>
      <c r="P17" s="6" t="n">
        <f aca="false">AVERAGE('C1-6'!H17,'C2-6'!H17,'C3-6'!H17,'C4-6'!H17,'C5-6'!H17,'C6-7'!H17)</f>
        <v>484.999999930616</v>
      </c>
      <c r="Q17" s="6" t="n">
        <f aca="false">AVERAGE('C1-6'!V17,'C2-6'!V17,'C3-6'!V17,'C4-6'!V17,'C5-6'!V17,'C6-7'!U17)</f>
        <v>227668.166666667</v>
      </c>
      <c r="R17" s="6"/>
      <c r="S17" s="6" t="n">
        <f aca="false">AVERAGE('C1-7'!H17,'C2-7'!H17,'C3-7'!H17,'C4-7'!H17,'C5-7'!H17,'C6-7'!H17)</f>
        <v>486.833333273418</v>
      </c>
      <c r="T17" s="6" t="n">
        <f aca="false">AVERAGE('C1-7'!V17,'C2-7'!V17,'C3-7'!V17,'C4-7'!V17,'C5-7'!V17,'C6-7'!V17)</f>
        <v>247888</v>
      </c>
      <c r="U17" s="6"/>
      <c r="V17" s="6" t="n">
        <f aca="false">A17</f>
        <v>461.166666683741</v>
      </c>
      <c r="W17" s="6" t="n">
        <f aca="false">MIN(B17,E17,H17,K17,N17,Q17,T17)</f>
        <v>207395.795219041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507.249999945518</v>
      </c>
      <c r="B18" s="6" t="n">
        <f aca="false">AVERAGE('C1-2'!U18,'C1-3'!U18,'C1-4'!U18,'C1-5'!U18,'C1-6'!U18,'C1-7'!U18)</f>
        <v>245988</v>
      </c>
      <c r="C18" s="6"/>
      <c r="D18" s="6" t="n">
        <f aca="false">AVERAGE('C1-2'!H18,'C2-3'!H18,'C2-4'!H18,'C2-5'!H18,'C2-6'!H18,'C2-7'!H18)</f>
        <v>516.500000064727</v>
      </c>
      <c r="E18" s="6" t="n">
        <f aca="false">AVERAGE('C1-2'!V18,'C2-3'!U18,'C2-4'!U18,'C2-5'!U18,'C2-6'!U18,'C2-7'!U18)</f>
        <v>207290.697403064</v>
      </c>
      <c r="F18" s="6"/>
      <c r="G18" s="6" t="n">
        <f aca="false">AVERAGE('C1-3'!H18,'C2-3'!H18,'C3-4'!H18,'C3-5'!H18,'C3-6'!H18,'C3-7'!H18)</f>
        <v>522.916666502599</v>
      </c>
      <c r="H18" s="6" t="n">
        <f aca="false">AVERAGE('C1-3'!V18,'C2-3'!V18,'C3-4'!U18,'C3-5'!U18,'C3-6'!U18,'C3-7'!U18)</f>
        <v>245838</v>
      </c>
      <c r="I18" s="6"/>
      <c r="J18" s="6" t="n">
        <f aca="false">AVERAGE('C1-4'!H18,'C2-4'!H18,'C3-4'!H18,'C4-5'!H18,'C4-6'!H18,'C4-7'!H18)</f>
        <v>527.000000004657</v>
      </c>
      <c r="K18" s="6" t="n">
        <f aca="false">AVERAGE('C1-4'!V18,'C2-4'!V18,'C3-4'!V18,'C4-5'!U18,'C4-6'!U18,'C4-7'!U18)</f>
        <v>245538</v>
      </c>
      <c r="L18" s="6"/>
      <c r="M18" s="6" t="n">
        <f aca="false">AVERAGE('C1-5'!H18,'C2-5'!H18,'C3-5'!H18,'C4-5'!H18,'C5-6'!H18,'C5-7'!H18)</f>
        <v>529.333333254792</v>
      </c>
      <c r="N18" s="6" t="n">
        <f aca="false">AVERAGE('C1-5'!V18,'C2-5'!V18,'C3-5'!V18,'C4-5'!V18,'C5-6'!U18,'C5-7'!U18)</f>
        <v>105574911.406667</v>
      </c>
      <c r="O18" s="6"/>
      <c r="P18" s="6" t="n">
        <f aca="false">AVERAGE('C1-6'!H18,'C2-6'!H18,'C3-6'!H18,'C4-6'!H18,'C5-6'!H18,'C6-7'!H18)</f>
        <v>531.166666702367</v>
      </c>
      <c r="Q18" s="6" t="n">
        <f aca="false">AVERAGE('C1-6'!V18,'C2-6'!V18,'C3-6'!V18,'C4-6'!V18,'C5-6'!V18,'C6-7'!U18)</f>
        <v>248188</v>
      </c>
      <c r="R18" s="6"/>
      <c r="S18" s="6" t="n">
        <f aca="false">AVERAGE('C1-7'!H18,'C2-7'!H18,'C3-7'!H18,'C4-7'!H18,'C5-7'!H18,'C6-7'!H18)</f>
        <v>532.833333234768</v>
      </c>
      <c r="T18" s="6" t="n">
        <f aca="false">AVERAGE('C1-7'!V18,'C2-7'!V18,'C3-7'!V18,'C4-7'!V18,'C5-7'!V18,'C6-7'!V18)</f>
        <v>247888</v>
      </c>
      <c r="U18" s="6"/>
      <c r="V18" s="6" t="n">
        <f aca="false">A18</f>
        <v>507.249999945518</v>
      </c>
      <c r="W18" s="6" t="n">
        <f aca="false">MIN(B18,E18,H18,K18,N18,Q18,T18)</f>
        <v>207290.697403064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553.666666618548</v>
      </c>
      <c r="B19" s="6" t="n">
        <f aca="false">AVERAGE('C1-2'!U19,'C1-3'!U19,'C1-4'!U19,'C1-5'!U19,'C1-6'!U19,'C1-7'!U19)</f>
        <v>245988</v>
      </c>
      <c r="C19" s="6"/>
      <c r="D19" s="6" t="n">
        <f aca="false">AVERAGE('C1-2'!H19,'C2-3'!H19,'C2-4'!H19,'C2-5'!H19,'C2-6'!H19,'C2-7'!H19)</f>
        <v>562.83333312301</v>
      </c>
      <c r="E19" s="6" t="n">
        <f aca="false">AVERAGE('C1-2'!V19,'C2-3'!U19,'C2-4'!U19,'C2-5'!U19,'C2-6'!U19,'C2-7'!U19)</f>
        <v>102456392.891596</v>
      </c>
      <c r="F19" s="6"/>
      <c r="G19" s="6" t="n">
        <f aca="false">AVERAGE('C1-3'!H19,'C2-3'!H19,'C3-4'!H19,'C3-5'!H19,'C3-6'!H19,'C3-7'!H19)</f>
        <v>568.999999973923</v>
      </c>
      <c r="H19" s="6" t="n">
        <f aca="false">AVERAGE('C1-3'!V19,'C2-3'!V19,'C3-4'!U19,'C3-5'!U19,'C3-6'!U19,'C3-7'!U19)</f>
        <v>245838</v>
      </c>
      <c r="I19" s="6"/>
      <c r="J19" s="6" t="n">
        <f aca="false">AVERAGE('C1-4'!H19,'C2-4'!H19,'C3-4'!H19,'C4-5'!H19,'C4-6'!H19,'C4-7'!H19)</f>
        <v>573.166666671634</v>
      </c>
      <c r="K19" s="6" t="n">
        <f aca="false">AVERAGE('C1-4'!V19,'C2-4'!V19,'C3-4'!V19,'C4-5'!U19,'C4-6'!U19,'C4-7'!U19)</f>
        <v>245538</v>
      </c>
      <c r="L19" s="6"/>
      <c r="M19" s="6" t="n">
        <f aca="false">AVERAGE('C1-5'!H19,'C2-5'!H19,'C3-5'!H19,'C4-5'!H19,'C5-6'!H19,'C5-7'!H19)</f>
        <v>575.500000026543</v>
      </c>
      <c r="N19" s="6" t="n">
        <f aca="false">AVERAGE('C1-5'!V19,'C2-5'!V19,'C3-5'!V19,'C4-5'!V19,'C5-6'!U19,'C5-7'!U19)</f>
        <v>248371.333333333</v>
      </c>
      <c r="O19" s="6"/>
      <c r="P19" s="6" t="n">
        <f aca="false">AVERAGE('C1-6'!H19,'C2-6'!H19,'C3-6'!H19,'C4-6'!H19,'C5-6'!H19,'C6-7'!H19)</f>
        <v>577.333333159797</v>
      </c>
      <c r="Q19" s="6" t="n">
        <f aca="false">AVERAGE('C1-6'!V19,'C2-6'!V19,'C3-6'!V19,'C4-6'!V19,'C5-6'!V19,'C6-7'!U19)</f>
        <v>248188</v>
      </c>
      <c r="R19" s="6"/>
      <c r="S19" s="6" t="n">
        <f aca="false">AVERAGE('C1-7'!H19,'C2-7'!H19,'C3-7'!H19,'C4-7'!H19,'C5-7'!H19,'C6-7'!H19)</f>
        <v>579.333333208226</v>
      </c>
      <c r="T19" s="6" t="n">
        <f aca="false">AVERAGE('C1-7'!V19,'C2-7'!V19,'C3-7'!V19,'C4-7'!V19,'C5-7'!V19,'C6-7'!V19)</f>
        <v>247888</v>
      </c>
      <c r="U19" s="6"/>
      <c r="V19" s="6" t="n">
        <f aca="false">A19</f>
        <v>553.666666618548</v>
      </c>
      <c r="W19" s="6" t="n">
        <f aca="false">MIN(B19,E19,H19,K19,N19,Q19,T19)</f>
        <v>245538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599.749999985099</v>
      </c>
      <c r="B20" s="6" t="n">
        <f aca="false">AVERAGE('C1-2'!U20,'C1-3'!U20,'C1-4'!U20,'C1-5'!U20,'C1-6'!U20,'C1-7'!U20)</f>
        <v>245988</v>
      </c>
      <c r="C20" s="6"/>
      <c r="D20" s="6" t="n">
        <f aca="false">AVERAGE('C1-2'!H20,'C2-3'!H20,'C2-4'!H20,'C2-5'!H20,'C2-6'!H20,'C2-7'!H20)</f>
        <v>608.999999999534</v>
      </c>
      <c r="E20" s="6" t="n">
        <f aca="false">AVERAGE('C1-2'!V20,'C2-3'!U20,'C2-4'!U20,'C2-5'!U20,'C2-6'!U20,'C2-7'!U20)</f>
        <v>207299.655247901</v>
      </c>
      <c r="F20" s="6"/>
      <c r="G20" s="6" t="n">
        <f aca="false">AVERAGE('C1-3'!H20,'C2-3'!H20,'C3-4'!H20,'C3-5'!H20,'C3-6'!H20,'C3-7'!H20)</f>
        <v>615.1666666409</v>
      </c>
      <c r="H20" s="6" t="n">
        <f aca="false">AVERAGE('C1-3'!V20,'C2-3'!V20,'C3-4'!U20,'C3-5'!U20,'C3-6'!U20,'C3-7'!U20)</f>
        <v>2656497.40293309</v>
      </c>
      <c r="I20" s="6"/>
      <c r="J20" s="6" t="n">
        <f aca="false">AVERAGE('C1-4'!H20,'C2-4'!H20,'C3-4'!H20,'C4-5'!H20,'C4-6'!H20,'C4-7'!H20)</f>
        <v>619.16666652821</v>
      </c>
      <c r="K20" s="6" t="n">
        <f aca="false">AVERAGE('C1-4'!V20,'C2-4'!V20,'C3-4'!V20,'C4-5'!U20,'C4-6'!U20,'C4-7'!U20)</f>
        <v>245538</v>
      </c>
      <c r="L20" s="6"/>
      <c r="M20" s="6" t="n">
        <f aca="false">AVERAGE('C1-5'!H20,'C2-5'!H20,'C3-5'!H20,'C4-5'!H20,'C5-6'!H20,'C5-7'!H20)</f>
        <v>621.583333288319</v>
      </c>
      <c r="N20" s="6" t="n">
        <f aca="false">AVERAGE('C1-5'!V20,'C2-5'!V20,'C3-5'!V20,'C4-5'!V20,'C5-6'!U20,'C5-7'!U20)</f>
        <v>248404.693201931</v>
      </c>
      <c r="O20" s="6"/>
      <c r="P20" s="6" t="n">
        <f aca="false">AVERAGE('C1-6'!H20,'C2-6'!H20,'C3-6'!H20,'C4-6'!H20,'C5-6'!H20,'C6-7'!H20)</f>
        <v>623.583333441522</v>
      </c>
      <c r="Q20" s="6" t="n">
        <f aca="false">AVERAGE('C1-6'!V20,'C2-6'!V20,'C3-6'!V20,'C4-6'!V20,'C5-6'!V20,'C6-7'!U20)</f>
        <v>248188</v>
      </c>
      <c r="R20" s="6"/>
      <c r="S20" s="6" t="n">
        <f aca="false">AVERAGE('C1-7'!H20,'C2-7'!H20,'C3-7'!H20,'C4-7'!H20,'C5-7'!H20,'C6-7'!H20)</f>
        <v>625.583333385177</v>
      </c>
      <c r="T20" s="6" t="n">
        <f aca="false">AVERAGE('C1-7'!V20,'C2-7'!V20,'C3-7'!V20,'C4-7'!V20,'C5-7'!V20,'C6-7'!V20)</f>
        <v>226976.5</v>
      </c>
      <c r="U20" s="6"/>
      <c r="V20" s="6" t="n">
        <f aca="false">A20</f>
        <v>599.749999985099</v>
      </c>
      <c r="W20" s="6" t="n">
        <f aca="false">MIN(B20,E20,H20,K20,N20,Q20,T20)</f>
        <v>207299.655247901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645.999999952503</v>
      </c>
      <c r="B21" s="6" t="n">
        <f aca="false">AVERAGE('C1-2'!U21,'C1-3'!U21,'C1-4'!U21,'C1-5'!U21,'C1-6'!U21,'C1-7'!U21)</f>
        <v>245988</v>
      </c>
      <c r="C21" s="6"/>
      <c r="D21" s="6" t="n">
        <f aca="false">AVERAGE('C1-2'!H21,'C2-3'!H21,'C2-4'!H21,'C2-5'!H21,'C2-6'!H21,'C2-7'!H21)</f>
        <v>655.083333156537</v>
      </c>
      <c r="E21" s="6" t="n">
        <f aca="false">AVERAGE('C1-2'!V21,'C2-3'!U21,'C2-4'!U21,'C2-5'!U21,'C2-6'!U21,'C2-7'!U21)</f>
        <v>207282.07427764</v>
      </c>
      <c r="F21" s="6"/>
      <c r="G21" s="6" t="n">
        <f aca="false">AVERAGE('C1-3'!H21,'C2-3'!H21,'C3-4'!H21,'C3-5'!H21,'C3-6'!H21,'C3-7'!H21)</f>
        <v>661.16666660225</v>
      </c>
      <c r="H21" s="6" t="n">
        <f aca="false">AVERAGE('C1-3'!V21,'C2-3'!V21,'C3-4'!U21,'C3-5'!U21,'C3-6'!U21,'C3-7'!U21)</f>
        <v>245871.360319734</v>
      </c>
      <c r="I21" s="6"/>
      <c r="J21" s="6" t="n">
        <f aca="false">AVERAGE('C1-4'!H21,'C2-4'!H21,'C3-4'!H21,'C4-5'!H21,'C4-6'!H21,'C4-7'!H21)</f>
        <v>665.166666699108</v>
      </c>
      <c r="K21" s="6" t="n">
        <f aca="false">AVERAGE('C1-4'!V21,'C2-4'!V21,'C3-4'!V21,'C4-5'!U21,'C4-6'!U21,'C4-7'!U21)</f>
        <v>245538</v>
      </c>
      <c r="L21" s="6"/>
      <c r="M21" s="6" t="n">
        <f aca="false">AVERAGE('C1-5'!H21,'C2-5'!H21,'C3-5'!H21,'C4-5'!H21,'C5-6'!H21,'C5-7'!H21)</f>
        <v>668.000000170898</v>
      </c>
      <c r="N21" s="6" t="n">
        <f aca="false">AVERAGE('C1-5'!V21,'C2-5'!V21,'C3-5'!V21,'C4-5'!V21,'C5-6'!U21,'C5-7'!U21)</f>
        <v>248371.333333333</v>
      </c>
      <c r="O21" s="6"/>
      <c r="P21" s="6" t="n">
        <f aca="false">AVERAGE('C1-6'!H21,'C2-6'!H21,'C3-6'!H21,'C4-6'!H21,'C5-6'!H21,'C6-7'!H21)</f>
        <v>669.999999800231</v>
      </c>
      <c r="Q21" s="6" t="n">
        <f aca="false">AVERAGE('C1-6'!V21,'C2-6'!V21,'C3-6'!V21,'C4-6'!V21,'C5-6'!V21,'C6-7'!U21)</f>
        <v>248188.000000006</v>
      </c>
      <c r="R21" s="6"/>
      <c r="S21" s="6" t="n">
        <f aca="false">AVERAGE('C1-7'!H21,'C2-7'!H21,'C3-7'!H21,'C4-7'!H21,'C5-7'!H21,'C6-7'!H21)</f>
        <v>671.74999994738</v>
      </c>
      <c r="T21" s="6" t="n">
        <f aca="false">AVERAGE('C1-7'!V21,'C2-7'!V21,'C3-7'!V21,'C4-7'!V21,'C5-7'!V21,'C6-7'!V21)</f>
        <v>247888</v>
      </c>
      <c r="U21" s="6"/>
      <c r="V21" s="6" t="n">
        <f aca="false">A21</f>
        <v>645.999999952503</v>
      </c>
      <c r="W21" s="6" t="n">
        <f aca="false">MIN(B21,E21,H21,K21,N21,Q21,T21)</f>
        <v>207282.07427764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692.083333214279</v>
      </c>
      <c r="B22" s="6" t="n">
        <f aca="false">AVERAGE('C1-2'!U22,'C1-3'!U22,'C1-4'!U22,'C1-5'!U22,'C1-6'!U22,'C1-7'!U22)</f>
        <v>202697614.146667</v>
      </c>
      <c r="C22" s="6"/>
      <c r="D22" s="6" t="n">
        <f aca="false">AVERAGE('C1-2'!H22,'C2-3'!H22,'C2-4'!H22,'C2-5'!H22,'C2-6'!H22,'C2-7'!H22)</f>
        <v>701.333333438262</v>
      </c>
      <c r="E22" s="6" t="n">
        <f aca="false">AVERAGE('C1-2'!V22,'C2-3'!U22,'C2-4'!U22,'C2-5'!U22,'C2-6'!U22,'C2-7'!U22)</f>
        <v>105115283.282872</v>
      </c>
      <c r="F22" s="6"/>
      <c r="G22" s="6" t="n">
        <f aca="false">AVERAGE('C1-3'!H22,'C2-3'!H22,'C3-4'!H22,'C3-5'!H22,'C3-6'!H22,'C3-7'!H22)</f>
        <v>707.416666569654</v>
      </c>
      <c r="H22" s="6" t="n">
        <f aca="false">AVERAGE('C1-3'!V22,'C2-3'!V22,'C3-4'!U22,'C3-5'!U22,'C3-6'!U22,'C3-7'!U22)</f>
        <v>245838</v>
      </c>
      <c r="I22" s="6"/>
      <c r="J22" s="6" t="n">
        <f aca="false">AVERAGE('C1-4'!H22,'C2-4'!H22,'C3-4'!H22,'C4-5'!H22,'C4-6'!H22,'C4-7'!H22)</f>
        <v>711.499999966938</v>
      </c>
      <c r="K22" s="6" t="n">
        <f aca="false">AVERAGE('C1-4'!V22,'C2-4'!V22,'C3-4'!V22,'C4-5'!U22,'C4-6'!U22,'C4-7'!U22)</f>
        <v>245538</v>
      </c>
      <c r="L22" s="6"/>
      <c r="M22" s="6" t="n">
        <f aca="false">AVERAGE('C1-5'!H22,'C2-5'!H22,'C3-5'!H22,'C4-5'!H22,'C5-6'!H22,'C5-7'!H22)</f>
        <v>714.24999982398</v>
      </c>
      <c r="N22" s="6" t="n">
        <f aca="false">AVERAGE('C1-5'!V22,'C2-5'!V22,'C3-5'!V22,'C4-5'!V22,'C5-6'!U22,'C5-7'!U22)</f>
        <v>248371.333333333</v>
      </c>
      <c r="O22" s="6"/>
      <c r="P22" s="6" t="n">
        <f aca="false">AVERAGE('C1-6'!H22,'C2-6'!H22,'C3-6'!H22,'C4-6'!H22,'C5-6'!H22,'C6-7'!H22)</f>
        <v>715.999999971129</v>
      </c>
      <c r="Q22" s="6" t="n">
        <f aca="false">AVERAGE('C1-6'!V22,'C2-6'!V22,'C3-6'!V22,'C4-6'!V22,'C5-6'!V22,'C6-7'!U22)</f>
        <v>248188</v>
      </c>
      <c r="R22" s="6"/>
      <c r="S22" s="6" t="n">
        <f aca="false">AVERAGE('C1-7'!H22,'C2-7'!H22,'C3-7'!H22,'C4-7'!H22,'C5-7'!H22,'C6-7'!H22)</f>
        <v>717.750000013504</v>
      </c>
      <c r="T22" s="6" t="n">
        <f aca="false">AVERAGE('C1-7'!V22,'C2-7'!V22,'C3-7'!V22,'C4-7'!V22,'C5-7'!V22,'C6-7'!V22)</f>
        <v>247888</v>
      </c>
      <c r="U22" s="6"/>
      <c r="V22" s="6" t="n">
        <f aca="false">A22</f>
        <v>692.083333214279</v>
      </c>
      <c r="W22" s="6" t="n">
        <f aca="false">MIN(B22,E22,H22,K22,N22,Q22,T22)</f>
        <v>245538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738.333333286457</v>
      </c>
      <c r="B23" s="6" t="n">
        <f aca="false">AVERAGE('C1-2'!U23,'C1-3'!U23,'C1-4'!U23,'C1-5'!U23,'C1-6'!U23,'C1-7'!U23)</f>
        <v>245988</v>
      </c>
      <c r="C23" s="6"/>
      <c r="D23" s="6" t="n">
        <f aca="false">AVERAGE('C1-2'!H23,'C2-3'!H23,'C2-4'!H23,'C2-5'!H23,'C2-6'!H23,'C2-7'!H23)</f>
        <v>747.416666490492</v>
      </c>
      <c r="E23" s="6" t="n">
        <f aca="false">AVERAGE('C1-2'!V23,'C2-3'!U23,'C2-4'!U23,'C2-5'!U23,'C2-6'!U23,'C2-7'!U23)</f>
        <v>207354.785101895</v>
      </c>
      <c r="F23" s="6"/>
      <c r="G23" s="6" t="n">
        <f aca="false">AVERAGE('C1-3'!H23,'C2-3'!H23,'C3-4'!H23,'C3-5'!H23,'C3-6'!H23,'C3-7'!H23)</f>
        <v>753.833333242685</v>
      </c>
      <c r="H23" s="6" t="n">
        <f aca="false">AVERAGE('C1-3'!V23,'C2-3'!V23,'C3-4'!U23,'C3-5'!U23,'C3-6'!U23,'C3-7'!U23)</f>
        <v>245838</v>
      </c>
      <c r="I23" s="6"/>
      <c r="J23" s="6" t="n">
        <f aca="false">AVERAGE('C1-4'!H23,'C2-4'!H23,'C3-4'!H23,'C4-5'!H23,'C4-6'!H23,'C4-7'!H23)</f>
        <v>757.916666639969</v>
      </c>
      <c r="K23" s="6" t="n">
        <f aca="false">AVERAGE('C1-4'!V23,'C2-4'!V23,'C3-4'!V23,'C4-5'!U23,'C4-6'!U23,'C4-7'!U23)</f>
        <v>245538</v>
      </c>
      <c r="L23" s="6"/>
      <c r="M23" s="6" t="n">
        <f aca="false">AVERAGE('C1-5'!H23,'C2-5'!H23,'C3-5'!H23,'C4-5'!H23,'C5-6'!H23,'C5-7'!H23)</f>
        <v>760.333333295304</v>
      </c>
      <c r="N23" s="6" t="n">
        <f aca="false">AVERAGE('C1-5'!V23,'C2-5'!V23,'C3-5'!V23,'C4-5'!V23,'C5-6'!U23,'C5-7'!U23)</f>
        <v>248371.333333333</v>
      </c>
      <c r="O23" s="6"/>
      <c r="P23" s="6" t="n">
        <f aca="false">AVERAGE('C1-6'!H23,'C2-6'!H23,'C3-6'!H23,'C4-6'!H23,'C5-6'!H23,'C6-7'!H23)</f>
        <v>762.166666638106</v>
      </c>
      <c r="Q23" s="6" t="n">
        <f aca="false">AVERAGE('C1-6'!V23,'C2-6'!V23,'C3-6'!V23,'C4-6'!V23,'C5-6'!V23,'C6-7'!U23)</f>
        <v>227268.166666667</v>
      </c>
      <c r="R23" s="6"/>
      <c r="S23" s="6" t="n">
        <f aca="false">AVERAGE('C1-7'!H23,'C2-7'!H23,'C3-7'!H23,'C4-7'!H23,'C5-7'!H23,'C6-7'!H23)</f>
        <v>763.833333275281</v>
      </c>
      <c r="T23" s="6" t="n">
        <f aca="false">AVERAGE('C1-7'!V23,'C2-7'!V23,'C3-7'!V23,'C4-7'!V23,'C5-7'!V23,'C6-7'!V23)</f>
        <v>247888</v>
      </c>
      <c r="U23" s="6"/>
      <c r="V23" s="6" t="n">
        <f aca="false">A23</f>
        <v>738.333333286457</v>
      </c>
      <c r="W23" s="6" t="n">
        <f aca="false">MIN(B23,E23,H23,K23,N23,Q23,T23)</f>
        <v>207354.785101895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784.666666554287</v>
      </c>
      <c r="B24" s="6" t="n">
        <f aca="false">AVERAGE('C1-2'!U24,'C1-3'!U24,'C1-4'!U24,'C1-5'!U24,'C1-6'!U24,'C1-7'!U24)</f>
        <v>245988</v>
      </c>
      <c r="C24" s="6"/>
      <c r="D24" s="6" t="n">
        <f aca="false">AVERAGE('C1-2'!H24,'C2-3'!H24,'C2-4'!H24,'C2-5'!H24,'C2-6'!H24,'C2-7'!H24)</f>
        <v>793.750000072643</v>
      </c>
      <c r="E24" s="6" t="n">
        <f aca="false">AVERAGE('C1-2'!V24,'C2-3'!U24,'C2-4'!U24,'C2-5'!U24,'C2-6'!U24,'C2-7'!U24)</f>
        <v>206445760.569756</v>
      </c>
      <c r="F24" s="6"/>
      <c r="G24" s="6" t="n">
        <f aca="false">AVERAGE('C1-3'!H24,'C2-3'!H24,'C3-4'!H24,'C3-5'!H24,'C3-6'!H24,'C3-7'!H24)</f>
        <v>799.999999909662</v>
      </c>
      <c r="H24" s="6" t="n">
        <f aca="false">AVERAGE('C1-3'!V24,'C2-3'!V24,'C3-4'!U24,'C3-5'!U24,'C3-6'!U24,'C3-7'!U24)</f>
        <v>245838</v>
      </c>
      <c r="I24" s="6"/>
      <c r="J24" s="6" t="n">
        <f aca="false">AVERAGE('C1-4'!H24,'C2-4'!H24,'C3-4'!H24,'C4-5'!H24,'C4-6'!H24,'C4-7'!H24)</f>
        <v>804.166666607373</v>
      </c>
      <c r="K24" s="6" t="n">
        <f aca="false">AVERAGE('C1-4'!V24,'C2-4'!V24,'C3-4'!V24,'C4-5'!U24,'C4-6'!U24,'C4-7'!U24)</f>
        <v>245538</v>
      </c>
      <c r="L24" s="6"/>
      <c r="M24" s="6" t="n">
        <f aca="false">AVERAGE('C1-5'!H24,'C2-5'!H24,'C3-5'!H24,'C4-5'!H24,'C5-6'!H24,'C5-7'!H24)</f>
        <v>806.499999857508</v>
      </c>
      <c r="N24" s="6" t="n">
        <f aca="false">AVERAGE('C1-5'!V24,'C2-5'!V24,'C3-5'!V24,'C4-5'!V24,'C5-6'!U24,'C5-7'!U24)</f>
        <v>248371.333333333</v>
      </c>
      <c r="O24" s="6"/>
      <c r="P24" s="6" t="n">
        <f aca="false">AVERAGE('C1-6'!H24,'C2-6'!H24,'C3-6'!H24,'C4-6'!H24,'C5-6'!H24,'C6-7'!H24)</f>
        <v>808.416666710284</v>
      </c>
      <c r="Q24" s="6" t="n">
        <f aca="false">AVERAGE('C1-6'!V24,'C2-6'!V24,'C3-6'!V24,'C4-6'!V24,'C5-6'!V24,'C6-7'!U24)</f>
        <v>248188</v>
      </c>
      <c r="R24" s="6"/>
      <c r="S24" s="6" t="n">
        <f aca="false">AVERAGE('C1-7'!H24,'C2-7'!H24,'C3-7'!H24,'C4-7'!H24,'C5-7'!H24,'C6-7'!H24)</f>
        <v>810.166666647885</v>
      </c>
      <c r="T24" s="6" t="n">
        <f aca="false">AVERAGE('C1-7'!V24,'C2-7'!V24,'C3-7'!V24,'C4-7'!V24,'C5-7'!V24,'C6-7'!V24)</f>
        <v>247888</v>
      </c>
      <c r="U24" s="6"/>
      <c r="V24" s="6" t="n">
        <f aca="false">A24</f>
        <v>784.666666554287</v>
      </c>
      <c r="W24" s="6" t="n">
        <f aca="false">MIN(B24,E24,H24,K24,N24,Q24,T24)</f>
        <v>245538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830.749999920838</v>
      </c>
      <c r="B25" s="6" t="n">
        <f aca="false">AVERAGE('C1-2'!U25,'C1-3'!U25,'C1-4'!U25,'C1-5'!U25,'C1-6'!U25,'C1-7'!U25)</f>
        <v>245988</v>
      </c>
      <c r="C25" s="6"/>
      <c r="D25" s="6" t="n">
        <f aca="false">AVERAGE('C1-2'!H25,'C2-3'!H25,'C2-4'!H25,'C2-5'!H25,'C2-6'!H25,'C2-7'!H25)</f>
        <v>839.916666530073</v>
      </c>
      <c r="E25" s="6" t="n">
        <f aca="false">AVERAGE('C1-2'!V25,'C2-3'!U25,'C2-4'!U25,'C2-5'!U25,'C2-6'!U25,'C2-7'!U25)</f>
        <v>206865.184084265</v>
      </c>
      <c r="F25" s="6"/>
      <c r="G25" s="6" t="n">
        <f aca="false">AVERAGE('C1-3'!H25,'C2-3'!H25,'C3-4'!H25,'C3-5'!H25,'C3-6'!H25,'C3-7'!H25)</f>
        <v>846.166666576639</v>
      </c>
      <c r="H25" s="6" t="n">
        <f aca="false">AVERAGE('C1-3'!V25,'C2-3'!V25,'C3-4'!U25,'C3-5'!U25,'C3-6'!U25,'C3-7'!U25)</f>
        <v>245838</v>
      </c>
      <c r="I25" s="6"/>
      <c r="J25" s="6" t="n">
        <f aca="false">AVERAGE('C1-4'!H25,'C2-4'!H25,'C3-4'!H25,'C4-5'!H25,'C4-6'!H25,'C4-7'!H25)</f>
        <v>850.166666673496</v>
      </c>
      <c r="K25" s="6" t="n">
        <f aca="false">AVERAGE('C1-4'!V25,'C2-4'!V25,'C3-4'!V25,'C4-5'!U25,'C4-6'!U25,'C4-7'!U25)</f>
        <v>245538</v>
      </c>
      <c r="L25" s="6"/>
      <c r="M25" s="6" t="n">
        <f aca="false">AVERAGE('C1-5'!H25,'C2-5'!H25,'C3-5'!H25,'C4-5'!H25,'C5-6'!H25,'C5-7'!H25)</f>
        <v>852.583333328832</v>
      </c>
      <c r="N25" s="6" t="n">
        <f aca="false">AVERAGE('C1-5'!V25,'C2-5'!V25,'C3-5'!V25,'C4-5'!V25,'C5-6'!U25,'C5-7'!U25)</f>
        <v>248371.333333333</v>
      </c>
      <c r="O25" s="6"/>
      <c r="P25" s="6" t="n">
        <f aca="false">AVERAGE('C1-6'!H25,'C2-6'!H25,'C3-6'!H25,'C4-6'!H25,'C5-6'!H25,'C6-7'!H25)</f>
        <v>854.499999867287</v>
      </c>
      <c r="Q25" s="6" t="n">
        <f aca="false">AVERAGE('C1-6'!V25,'C2-6'!V25,'C3-6'!V25,'C4-6'!V25,'C5-6'!V25,'C6-7'!U25)</f>
        <v>248188</v>
      </c>
      <c r="R25" s="6"/>
      <c r="S25" s="6" t="n">
        <f aca="false">AVERAGE('C1-7'!H25,'C2-7'!H25,'C3-7'!H25,'C4-7'!H25,'C5-7'!H25,'C6-7'!H25)</f>
        <v>856.583333111368</v>
      </c>
      <c r="T25" s="6" t="n">
        <f aca="false">AVERAGE('C1-7'!V25,'C2-7'!V25,'C3-7'!V25,'C4-7'!V25,'C5-7'!V25,'C6-7'!V25)</f>
        <v>247888</v>
      </c>
      <c r="U25" s="6"/>
      <c r="V25" s="6" t="n">
        <f aca="false">A25</f>
        <v>830.749999920838</v>
      </c>
      <c r="W25" s="6" t="n">
        <f aca="false">MIN(B25,E25,H25,K25,N25,Q25,T25)</f>
        <v>206865.184084265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876.916666692589</v>
      </c>
      <c r="B26" s="6" t="n">
        <f aca="false">AVERAGE('C1-2'!U26,'C1-3'!U26,'C1-4'!U26,'C1-5'!U26,'C1-6'!U26,'C1-7'!U26)</f>
        <v>101424394.74</v>
      </c>
      <c r="C26" s="6"/>
      <c r="D26" s="6" t="n">
        <f aca="false">AVERAGE('C1-2'!H26,'C2-3'!H26,'C2-4'!H26,'C2-5'!H26,'C2-6'!H26,'C2-7'!H26)</f>
        <v>886.083333301824</v>
      </c>
      <c r="E26" s="6" t="n">
        <f aca="false">AVERAGE('C1-2'!V26,'C2-3'!U26,'C2-4'!U26,'C2-5'!U26,'C2-6'!U26,'C2-7'!U26)</f>
        <v>207446.663003826</v>
      </c>
      <c r="F26" s="6"/>
      <c r="G26" s="6" t="n">
        <f aca="false">AVERAGE('C1-3'!H26,'C2-3'!H26,'C3-4'!H26,'C3-5'!H26,'C3-6'!H26,'C3-7'!H26)</f>
        <v>892.333333243616</v>
      </c>
      <c r="H26" s="6" t="n">
        <f aca="false">AVERAGE('C1-3'!V26,'C2-3'!V26,'C3-4'!U26,'C3-5'!U26,'C3-6'!U26,'C3-7'!U26)</f>
        <v>225076.5</v>
      </c>
      <c r="I26" s="6"/>
      <c r="J26" s="6" t="n">
        <f aca="false">AVERAGE('C1-4'!H26,'C2-4'!H26,'C3-4'!H26,'C4-5'!H26,'C4-6'!H26,'C4-7'!H26)</f>
        <v>896.166666530073</v>
      </c>
      <c r="K26" s="6" t="n">
        <f aca="false">AVERAGE('C1-4'!V26,'C2-4'!V26,'C3-4'!V26,'C4-5'!U26,'C4-6'!U26,'C4-7'!U26)</f>
        <v>101177706.74</v>
      </c>
      <c r="L26" s="6"/>
      <c r="M26" s="6" t="n">
        <f aca="false">AVERAGE('C1-5'!H26,'C2-5'!H26,'C3-5'!H26,'C4-5'!H26,'C5-6'!H26,'C5-7'!H26)</f>
        <v>898.916666491889</v>
      </c>
      <c r="N26" s="6" t="n">
        <f aca="false">AVERAGE('C1-5'!V26,'C2-5'!V26,'C3-5'!V26,'C4-5'!V26,'C5-6'!U26,'C5-7'!U26)</f>
        <v>248371.333333333</v>
      </c>
      <c r="O26" s="6"/>
      <c r="P26" s="6" t="n">
        <f aca="false">AVERAGE('C1-6'!H26,'C2-6'!H26,'C3-6'!H26,'C4-6'!H26,'C5-6'!H26,'C6-7'!H26)</f>
        <v>900.916666749865</v>
      </c>
      <c r="Q26" s="6" t="n">
        <f aca="false">AVERAGE('C1-6'!V26,'C2-6'!V26,'C3-6'!V26,'C4-6'!V26,'C5-6'!V26,'C6-7'!U26)</f>
        <v>248188</v>
      </c>
      <c r="R26" s="6"/>
      <c r="S26" s="6" t="n">
        <f aca="false">AVERAGE('C1-7'!H26,'C2-7'!H26,'C3-7'!H26,'C4-7'!H26,'C5-7'!H26,'C6-7'!H26)</f>
        <v>902.666666687466</v>
      </c>
      <c r="T26" s="6" t="n">
        <f aca="false">AVERAGE('C1-7'!V26,'C2-7'!V26,'C3-7'!V26,'C4-7'!V26,'C5-7'!V26,'C6-7'!V26)</f>
        <v>247888</v>
      </c>
      <c r="U26" s="6"/>
      <c r="V26" s="6" t="n">
        <f aca="false">A26</f>
        <v>876.916666692589</v>
      </c>
      <c r="W26" s="6" t="n">
        <f aca="false">MIN(B26,E26,H26,K26,N26,Q26,T26)</f>
        <v>207446.663003826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923.166666659992</v>
      </c>
      <c r="B27" s="6" t="n">
        <f aca="false">AVERAGE('C1-2'!U27,'C1-3'!U27,'C1-4'!U27,'C1-5'!U27,'C1-6'!U27,'C1-7'!U27)</f>
        <v>245988</v>
      </c>
      <c r="C27" s="6"/>
      <c r="D27" s="6" t="n">
        <f aca="false">AVERAGE('C1-2'!H27,'C2-3'!H27,'C2-4'!H27,'C2-5'!H27,'C2-6'!H27,'C2-7'!H27)</f>
        <v>932.249999759253</v>
      </c>
      <c r="E27" s="6" t="n">
        <f aca="false">AVERAGE('C1-2'!V27,'C2-3'!U27,'C2-4'!U27,'C2-5'!U27,'C2-6'!U27,'C2-7'!U27)</f>
        <v>207198.281224659</v>
      </c>
      <c r="F27" s="6"/>
      <c r="G27" s="6" t="n">
        <f aca="false">AVERAGE('C1-3'!H27,'C2-3'!H27,'C3-4'!H27,'C3-5'!H27,'C3-6'!H27,'C3-7'!H27)</f>
        <v>938.416666610166</v>
      </c>
      <c r="H27" s="6" t="n">
        <f aca="false">AVERAGE('C1-3'!V27,'C2-3'!V27,'C3-4'!U27,'C3-5'!U27,'C3-6'!U27,'C3-7'!U27)</f>
        <v>104240545.636266</v>
      </c>
      <c r="I27" s="6"/>
      <c r="J27" s="6" t="n">
        <f aca="false">AVERAGE('C1-4'!H27,'C2-4'!H27,'C3-4'!H27,'C4-5'!H27,'C4-6'!H27,'C4-7'!H27)</f>
        <v>942.500000007451</v>
      </c>
      <c r="K27" s="6" t="n">
        <f aca="false">AVERAGE('C1-4'!V27,'C2-4'!V27,'C3-4'!V27,'C4-5'!U27,'C4-6'!U27,'C4-7'!U27)</f>
        <v>204150613.98</v>
      </c>
      <c r="L27" s="6"/>
      <c r="M27" s="6" t="n">
        <f aca="false">AVERAGE('C1-5'!H27,'C2-5'!H27,'C3-5'!H27,'C4-5'!H27,'C5-6'!H27,'C5-7'!H27)</f>
        <v>945.250000178814</v>
      </c>
      <c r="N27" s="6" t="n">
        <f aca="false">AVERAGE('C1-5'!V27,'C2-5'!V27,'C3-5'!V27,'C4-5'!V27,'C5-6'!U27,'C5-7'!U27)</f>
        <v>248371.333333333</v>
      </c>
      <c r="O27" s="6"/>
      <c r="P27" s="6" t="n">
        <f aca="false">AVERAGE('C1-6'!H27,'C2-6'!H27,'C3-6'!H27,'C4-6'!H27,'C5-6'!H27,'C6-7'!H27)</f>
        <v>946.999999802094</v>
      </c>
      <c r="Q27" s="6" t="n">
        <f aca="false">AVERAGE('C1-6'!V27,'C2-6'!V27,'C3-6'!V27,'C4-6'!V27,'C5-6'!V27,'C6-7'!U27)</f>
        <v>248188</v>
      </c>
      <c r="R27" s="6"/>
      <c r="S27" s="6" t="n">
        <f aca="false">AVERAGE('C1-7'!H27,'C2-7'!H27,'C3-7'!H27,'C4-7'!H27,'C5-7'!H27,'C6-7'!H27)</f>
        <v>948.749999949243</v>
      </c>
      <c r="T27" s="6" t="n">
        <f aca="false">AVERAGE('C1-7'!V27,'C2-7'!V27,'C3-7'!V27,'C4-7'!V27,'C5-7'!V27,'C6-7'!V27)</f>
        <v>247888</v>
      </c>
      <c r="U27" s="6"/>
      <c r="V27" s="6" t="n">
        <f aca="false">A27</f>
        <v>923.166666659992</v>
      </c>
      <c r="W27" s="6" t="n">
        <f aca="false">MIN(B27,E27,H27,K27,N27,Q27,T27)</f>
        <v>207198.281224659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969.333333326969</v>
      </c>
      <c r="B28" s="6" t="n">
        <f aca="false">AVERAGE('C1-2'!U28,'C1-3'!U28,'C1-4'!U28,'C1-5'!U28,'C1-6'!U28,'C1-7'!U28)</f>
        <v>245988</v>
      </c>
      <c r="C28" s="6"/>
      <c r="D28" s="6" t="n">
        <f aca="false">AVERAGE('C1-2'!H28,'C2-3'!H28,'C2-4'!H28,'C2-5'!H28,'C2-6'!H28,'C2-7'!H28)</f>
        <v>978.416666740552</v>
      </c>
      <c r="E28" s="6" t="n">
        <f aca="false">AVERAGE('C1-2'!V28,'C2-3'!U28,'C2-4'!U28,'C2-5'!U28,'C2-6'!U28,'C2-7'!U28)</f>
        <v>206612.662703281</v>
      </c>
      <c r="F28" s="6"/>
      <c r="G28" s="6" t="n">
        <f aca="false">AVERAGE('C1-3'!H28,'C2-3'!H28,'C3-4'!H28,'C3-5'!H28,'C3-6'!H28,'C3-7'!H28)</f>
        <v>984.833333283197</v>
      </c>
      <c r="H28" s="6" t="n">
        <f aca="false">AVERAGE('C1-3'!V28,'C2-3'!V28,'C3-4'!U28,'C3-5'!U28,'C3-6'!U28,'C3-7'!U28)</f>
        <v>245838</v>
      </c>
      <c r="I28" s="6"/>
      <c r="J28" s="6" t="n">
        <f aca="false">AVERAGE('C1-4'!H28,'C2-4'!H28,'C3-4'!H28,'C4-5'!H28,'C4-6'!H28,'C4-7'!H28)</f>
        <v>988.833333275281</v>
      </c>
      <c r="K28" s="6" t="n">
        <f aca="false">AVERAGE('C1-4'!V28,'C2-4'!V28,'C3-4'!V28,'C4-5'!U28,'C4-6'!U28,'C4-7'!U28)</f>
        <v>245538</v>
      </c>
      <c r="L28" s="6"/>
      <c r="M28" s="6" t="n">
        <f aca="false">AVERAGE('C1-5'!H28,'C2-5'!H28,'C3-5'!H28,'C4-5'!H28,'C5-6'!H28,'C5-7'!H28)</f>
        <v>991.333333126269</v>
      </c>
      <c r="N28" s="6" t="n">
        <f aca="false">AVERAGE('C1-5'!V28,'C2-5'!V28,'C3-5'!V28,'C4-5'!V28,'C5-6'!U28,'C5-7'!U28)</f>
        <v>227643.166666667</v>
      </c>
      <c r="O28" s="6"/>
      <c r="P28" s="6" t="n">
        <f aca="false">AVERAGE('C1-6'!H28,'C2-6'!H28,'C3-6'!H28,'C4-6'!H28,'C5-6'!H28,'C6-7'!H28)</f>
        <v>993.083333273418</v>
      </c>
      <c r="Q28" s="6" t="n">
        <f aca="false">AVERAGE('C1-6'!V28,'C2-6'!V28,'C3-6'!V28,'C4-6'!V28,'C5-6'!V28,'C6-7'!U28)</f>
        <v>248188</v>
      </c>
      <c r="R28" s="6"/>
      <c r="S28" s="6" t="n">
        <f aca="false">AVERAGE('C1-7'!H28,'C2-7'!H28,'C3-7'!H28,'C4-7'!H28,'C5-7'!H28,'C6-7'!H28)</f>
        <v>994.833333420567</v>
      </c>
      <c r="T28" s="6" t="n">
        <f aca="false">AVERAGE('C1-7'!V28,'C2-7'!V28,'C3-7'!V28,'C4-7'!V28,'C5-7'!V28,'C6-7'!V28)</f>
        <v>247888</v>
      </c>
      <c r="U28" s="6"/>
      <c r="V28" s="6" t="n">
        <f aca="false">A28</f>
        <v>969.333333326969</v>
      </c>
      <c r="W28" s="6" t="n">
        <f aca="false">MIN(B28,E28,H28,K28,N28,Q28,T28)</f>
        <v>206612.662703281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1015.49999988917</v>
      </c>
      <c r="B29" s="6" t="n">
        <f aca="false">AVERAGE('C1-2'!U29,'C1-3'!U29,'C1-4'!U29,'C1-5'!U29,'C1-6'!U29,'C1-7'!U29)</f>
        <v>245988</v>
      </c>
      <c r="C29" s="6"/>
      <c r="D29" s="6" t="n">
        <f aca="false">AVERAGE('C1-2'!H29,'C2-3'!H29,'C2-4'!H29,'C2-5'!H29,'C2-6'!H29,'C2-7'!H29)</f>
        <v>1024.66666649841</v>
      </c>
      <c r="E29" s="6" t="n">
        <f aca="false">AVERAGE('C1-2'!V29,'C2-3'!U29,'C2-4'!U29,'C2-5'!U29,'C2-6'!U29,'C2-7'!U29)</f>
        <v>104197327.094731</v>
      </c>
      <c r="F29" s="6"/>
      <c r="G29" s="6" t="n">
        <f aca="false">AVERAGE('C1-3'!H29,'C2-3'!H29,'C3-4'!H29,'C3-5'!H29,'C3-6'!H29,'C3-7'!H29)</f>
        <v>1030.99999995017</v>
      </c>
      <c r="H29" s="6" t="n">
        <f aca="false">AVERAGE('C1-3'!V29,'C2-3'!V29,'C3-4'!U29,'C3-5'!U29,'C3-6'!U29,'C3-7'!U29)</f>
        <v>245838</v>
      </c>
      <c r="I29" s="6"/>
      <c r="J29" s="6" t="n">
        <f aca="false">AVERAGE('C1-4'!H29,'C2-4'!H29,'C3-4'!H29,'C4-5'!H29,'C4-6'!H29,'C4-7'!H29)</f>
        <v>1035.16666664789</v>
      </c>
      <c r="K29" s="6" t="n">
        <f aca="false">AVERAGE('C1-4'!V29,'C2-4'!V29,'C3-4'!V29,'C4-5'!U29,'C4-6'!U29,'C4-7'!U29)</f>
        <v>245538</v>
      </c>
      <c r="L29" s="6"/>
      <c r="M29" s="6" t="n">
        <f aca="false">AVERAGE('C1-5'!H29,'C2-5'!H29,'C3-5'!H29,'C4-5'!H29,'C5-6'!H29,'C5-7'!H29)</f>
        <v>1037.50000000279</v>
      </c>
      <c r="N29" s="6" t="n">
        <f aca="false">AVERAGE('C1-5'!V29,'C2-5'!V29,'C3-5'!V29,'C4-5'!V29,'C5-6'!U29,'C5-7'!U29)</f>
        <v>248371.333333333</v>
      </c>
      <c r="O29" s="6"/>
      <c r="P29" s="6" t="n">
        <f aca="false">AVERAGE('C1-6'!H29,'C2-6'!H29,'C3-6'!H29,'C4-6'!H29,'C5-6'!H29,'C6-7'!H29)</f>
        <v>1039.33333324082</v>
      </c>
      <c r="Q29" s="6" t="n">
        <f aca="false">AVERAGE('C1-6'!V29,'C2-6'!V29,'C3-6'!V29,'C4-6'!V29,'C5-6'!V29,'C6-7'!U29)</f>
        <v>248188</v>
      </c>
      <c r="R29" s="6"/>
      <c r="S29" s="6" t="n">
        <f aca="false">AVERAGE('C1-7'!H29,'C2-7'!H29,'C3-7'!H29,'C4-7'!H29,'C5-7'!H29,'C6-7'!H29)</f>
        <v>1041.16666647885</v>
      </c>
      <c r="T29" s="6" t="n">
        <f aca="false">AVERAGE('C1-7'!V29,'C2-7'!V29,'C3-7'!V29,'C4-7'!V29,'C5-7'!V29,'C6-7'!V29)</f>
        <v>247888</v>
      </c>
      <c r="U29" s="6"/>
      <c r="V29" s="6" t="n">
        <f aca="false">A29</f>
        <v>1015.49999988917</v>
      </c>
      <c r="W29" s="6" t="n">
        <f aca="false">MIN(B29,E29,H29,K29,N29,Q29,T29)</f>
        <v>245538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1061.74999996135</v>
      </c>
      <c r="B30" s="6" t="n">
        <f aca="false">AVERAGE('C1-2'!U30,'C1-3'!U30,'C1-4'!U30,'C1-5'!U30,'C1-6'!U30,'C1-7'!U30)</f>
        <v>245988</v>
      </c>
      <c r="C30" s="6"/>
      <c r="D30" s="6" t="n">
        <f aca="false">AVERAGE('C1-2'!H30,'C2-3'!H30,'C2-4'!H30,'C2-5'!H30,'C2-6'!H30,'C2-7'!H30)</f>
        <v>1070.91666667536</v>
      </c>
      <c r="E30" s="6" t="n">
        <f aca="false">AVERAGE('C1-2'!V30,'C2-3'!U30,'C2-4'!U30,'C2-5'!U30,'C2-6'!U30,'C2-7'!U30)</f>
        <v>206424.512226764</v>
      </c>
      <c r="F30" s="6"/>
      <c r="G30" s="6" t="n">
        <f aca="false">AVERAGE('C1-3'!H30,'C2-3'!H30,'C3-4'!H30,'C3-5'!H30,'C3-6'!H30,'C3-7'!H30)</f>
        <v>1077.08333331672</v>
      </c>
      <c r="H30" s="6" t="n">
        <f aca="false">AVERAGE('C1-3'!V30,'C2-3'!V30,'C3-4'!U30,'C3-5'!U30,'C3-6'!U30,'C3-7'!U30)</f>
        <v>245838.000000002</v>
      </c>
      <c r="I30" s="6"/>
      <c r="J30" s="6" t="n">
        <f aca="false">AVERAGE('C1-4'!H30,'C2-4'!H30,'C3-4'!H30,'C4-5'!H30,'C4-6'!H30,'C4-7'!H30)</f>
        <v>1081.16666660924</v>
      </c>
      <c r="K30" s="6" t="n">
        <f aca="false">AVERAGE('C1-4'!V30,'C2-4'!V30,'C3-4'!V30,'C4-5'!U30,'C4-6'!U30,'C4-7'!U30)</f>
        <v>245538</v>
      </c>
      <c r="L30" s="6"/>
      <c r="M30" s="6" t="n">
        <f aca="false">AVERAGE('C1-5'!H30,'C2-5'!H30,'C3-5'!H30,'C4-5'!H30,'C5-6'!H30,'C5-7'!H30)</f>
        <v>1083.66666646022</v>
      </c>
      <c r="N30" s="6" t="n">
        <f aca="false">AVERAGE('C1-5'!V30,'C2-5'!V30,'C3-5'!V30,'C4-5'!V30,'C5-6'!U30,'C5-7'!U30)</f>
        <v>248371.333333333</v>
      </c>
      <c r="O30" s="6"/>
      <c r="P30" s="6" t="n">
        <f aca="false">AVERAGE('C1-6'!H30,'C2-6'!H30,'C3-6'!H30,'C4-6'!H30,'C5-6'!H30,'C6-7'!H30)</f>
        <v>1085.50000011735</v>
      </c>
      <c r="Q30" s="6" t="n">
        <f aca="false">AVERAGE('C1-6'!V30,'C2-6'!V30,'C3-6'!V30,'C4-6'!V30,'C5-6'!V30,'C6-7'!U30)</f>
        <v>248188</v>
      </c>
      <c r="R30" s="6"/>
      <c r="S30" s="6" t="n">
        <f aca="false">AVERAGE('C1-7'!H30,'C2-7'!H30,'C3-7'!H30,'C4-7'!H30,'C5-7'!H30,'C6-7'!H30)</f>
        <v>1087.58333325665</v>
      </c>
      <c r="T30" s="6" t="n">
        <f aca="false">AVERAGE('C1-7'!V30,'C2-7'!V30,'C3-7'!V30,'C4-7'!V30,'C5-7'!V30,'C6-7'!V30)</f>
        <v>247888</v>
      </c>
      <c r="U30" s="6"/>
      <c r="V30" s="6" t="n">
        <f aca="false">A30</f>
        <v>1061.74999996135</v>
      </c>
      <c r="W30" s="6" t="n">
        <f aca="false">MIN(B30,E30,H30,K30,N30,Q30,T30)</f>
        <v>206424.512226764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1107.91666652355</v>
      </c>
      <c r="B31" s="6" t="n">
        <f aca="false">AVERAGE('C1-2'!U31,'C1-3'!U31,'C1-4'!U31,'C1-5'!U31,'C1-6'!U31,'C1-7'!U31)</f>
        <v>245988</v>
      </c>
      <c r="C31" s="6"/>
      <c r="D31" s="6" t="n">
        <f aca="false">AVERAGE('C1-2'!H31,'C2-3'!H31,'C2-4'!H31,'C2-5'!H31,'C2-6'!H31,'C2-7'!H31)</f>
        <v>1117.08333323756</v>
      </c>
      <c r="E31" s="6" t="n">
        <f aca="false">AVERAGE('C1-2'!V31,'C2-3'!U31,'C2-4'!U31,'C2-5'!U31,'C2-6'!U31,'C2-7'!U31)</f>
        <v>206772.633626534</v>
      </c>
      <c r="F31" s="6"/>
      <c r="G31" s="6" t="n">
        <f aca="false">AVERAGE('C1-3'!H31,'C2-3'!H31,'C3-4'!H31,'C3-5'!H31,'C3-6'!H31,'C3-7'!H31)</f>
        <v>1123.1666665785</v>
      </c>
      <c r="H31" s="6" t="n">
        <f aca="false">AVERAGE('C1-3'!V31,'C2-3'!V31,'C3-4'!U31,'C3-5'!U31,'C3-6'!U31,'C3-7'!U31)</f>
        <v>245838</v>
      </c>
      <c r="I31" s="6"/>
      <c r="J31" s="6" t="n">
        <f aca="false">AVERAGE('C1-4'!H31,'C2-4'!H31,'C3-4'!H31,'C4-5'!H31,'C4-6'!H31,'C4-7'!H31)</f>
        <v>1127.16666667536</v>
      </c>
      <c r="K31" s="6" t="n">
        <f aca="false">AVERAGE('C1-4'!V31,'C2-4'!V31,'C3-4'!V31,'C4-5'!U31,'C4-6'!U31,'C4-7'!U31)</f>
        <v>245538</v>
      </c>
      <c r="L31" s="6"/>
      <c r="M31" s="6" t="n">
        <f aca="false">AVERAGE('C1-5'!H31,'C2-5'!H31,'C3-5'!H31,'C4-5'!H31,'C5-6'!H31,'C5-7'!H31)</f>
        <v>1129.91666663717</v>
      </c>
      <c r="N31" s="6" t="n">
        <f aca="false">AVERAGE('C1-5'!V31,'C2-5'!V31,'C3-5'!V31,'C4-5'!V31,'C5-6'!U31,'C5-7'!U31)</f>
        <v>248371.333333333</v>
      </c>
      <c r="O31" s="6"/>
      <c r="P31" s="6" t="n">
        <f aca="false">AVERAGE('C1-6'!H31,'C2-6'!H31,'C3-6'!H31,'C4-6'!H31,'C5-6'!H31,'C6-7'!H31)</f>
        <v>1131.7499998752</v>
      </c>
      <c r="Q31" s="6" t="n">
        <f aca="false">AVERAGE('C1-6'!V31,'C2-6'!V31,'C3-6'!V31,'C4-6'!V31,'C5-6'!V31,'C6-7'!U31)</f>
        <v>248188</v>
      </c>
      <c r="R31" s="6"/>
      <c r="S31" s="6" t="n">
        <f aca="false">AVERAGE('C1-7'!H31,'C2-7'!H31,'C3-7'!H31,'C4-7'!H31,'C5-7'!H31,'C6-7'!H31)</f>
        <v>1133.66666651843</v>
      </c>
      <c r="T31" s="6" t="n">
        <f aca="false">AVERAGE('C1-7'!V31,'C2-7'!V31,'C3-7'!V31,'C4-7'!V31,'C5-7'!V31,'C6-7'!V31)</f>
        <v>247888</v>
      </c>
      <c r="U31" s="6"/>
      <c r="V31" s="6" t="n">
        <f aca="false">A31</f>
        <v>1107.91666652355</v>
      </c>
      <c r="W31" s="6" t="n">
        <f aca="false">MIN(B31,E31,H31,K31,N31,Q31,T31)</f>
        <v>206772.633626534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1153.99999999488</v>
      </c>
      <c r="B32" s="6" t="n">
        <f aca="false">AVERAGE('C1-2'!U32,'C1-3'!U32,'C1-4'!U32,'C1-5'!U32,'C1-6'!U32,'C1-7'!U32)</f>
        <v>246021.346864877</v>
      </c>
      <c r="C32" s="6"/>
      <c r="D32" s="6" t="n">
        <f aca="false">AVERAGE('C1-2'!H32,'C2-3'!H32,'C2-4'!H32,'C2-5'!H32,'C2-6'!H32,'C2-7'!H32)</f>
        <v>1163.25000011409</v>
      </c>
      <c r="E32" s="6" t="n">
        <f aca="false">AVERAGE('C1-2'!V32,'C2-3'!U32,'C2-4'!U32,'C2-5'!U32,'C2-6'!U32,'C2-7'!U32)</f>
        <v>207407.055146305</v>
      </c>
      <c r="F32" s="6"/>
      <c r="G32" s="6" t="n">
        <f aca="false">AVERAGE('C1-3'!H32,'C2-3'!H32,'C3-4'!H32,'C3-5'!H32,'C3-6'!H32,'C3-7'!H32)</f>
        <v>1169.49999984633</v>
      </c>
      <c r="H32" s="6" t="n">
        <f aca="false">AVERAGE('C1-3'!V32,'C2-3'!V32,'C3-4'!U32,'C3-5'!U32,'C3-6'!U32,'C3-7'!U32)</f>
        <v>226068.166666684</v>
      </c>
      <c r="I32" s="6"/>
      <c r="J32" s="6" t="n">
        <f aca="false">AVERAGE('C1-4'!H32,'C2-4'!H32,'C3-4'!H32,'C4-5'!H32,'C4-6'!H32,'C4-7'!H32)</f>
        <v>1173.33333334234</v>
      </c>
      <c r="K32" s="6" t="n">
        <f aca="false">AVERAGE('C1-4'!V32,'C2-4'!V32,'C3-4'!V32,'C4-5'!U32,'C4-6'!U32,'C4-7'!U32)</f>
        <v>245538</v>
      </c>
      <c r="L32" s="6"/>
      <c r="M32" s="6" t="n">
        <f aca="false">AVERAGE('C1-5'!H32,'C2-5'!H32,'C3-5'!H32,'C4-5'!H32,'C5-6'!H32,'C5-7'!H32)</f>
        <v>1176.33333310066</v>
      </c>
      <c r="N32" s="6" t="n">
        <f aca="false">AVERAGE('C1-5'!V32,'C2-5'!V32,'C3-5'!V32,'C4-5'!V32,'C5-6'!U32,'C5-7'!U32)</f>
        <v>248371.333333333</v>
      </c>
      <c r="O32" s="6"/>
      <c r="P32" s="6" t="n">
        <f aca="false">AVERAGE('C1-6'!H32,'C2-6'!H32,'C3-6'!H32,'C4-6'!H32,'C5-6'!H32,'C6-7'!H32)</f>
        <v>1178.00000005215</v>
      </c>
      <c r="Q32" s="6" t="n">
        <f aca="false">AVERAGE('C1-6'!V32,'C2-6'!V32,'C3-6'!V32,'C4-6'!V32,'C5-6'!V32,'C6-7'!U32)</f>
        <v>248188</v>
      </c>
      <c r="R32" s="6"/>
      <c r="S32" s="6" t="n">
        <f aca="false">AVERAGE('C1-7'!H32,'C2-7'!H32,'C3-7'!H32,'C4-7'!H32,'C5-7'!H32,'C6-7'!H32)</f>
        <v>1179.75000009453</v>
      </c>
      <c r="T32" s="6" t="n">
        <f aca="false">AVERAGE('C1-7'!V32,'C2-7'!V32,'C3-7'!V32,'C4-7'!V32,'C5-7'!V32,'C6-7'!V32)</f>
        <v>247888</v>
      </c>
      <c r="U32" s="6"/>
      <c r="V32" s="6" t="n">
        <f aca="false">A32</f>
        <v>1153.99999999488</v>
      </c>
      <c r="W32" s="6" t="n">
        <f aca="false">MIN(B32,E32,H32,K32,N32,Q32,T32)</f>
        <v>207407.055146305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1200.16666666185</v>
      </c>
      <c r="B33" s="6" t="n">
        <f aca="false">AVERAGE('C1-2'!U33,'C1-3'!U33,'C1-4'!U33,'C1-5'!U33,'C1-6'!U33,'C1-7'!U33)</f>
        <v>245988</v>
      </c>
      <c r="C33" s="6"/>
      <c r="D33" s="6" t="n">
        <f aca="false">AVERAGE('C1-2'!H33,'C2-3'!H33,'C2-4'!H33,'C2-5'!H33,'C2-6'!H33,'C2-7'!H33)</f>
        <v>1213.3333331584</v>
      </c>
      <c r="E33" s="6" t="n">
        <f aca="false">AVERAGE('C1-2'!V33,'C2-3'!U33,'C2-4'!U33,'C2-5'!U33,'C2-6'!U33,'C2-7'!U33)</f>
        <v>207264.627729507</v>
      </c>
      <c r="F33" s="6"/>
      <c r="G33" s="6" t="n">
        <f aca="false">AVERAGE('C1-3'!H33,'C2-3'!H33,'C3-4'!H33,'C3-5'!H33,'C3-6'!H33,'C3-7'!H33)</f>
        <v>1219.50000000931</v>
      </c>
      <c r="H33" s="6" t="n">
        <f aca="false">AVERAGE('C1-3'!V33,'C2-3'!V33,'C3-4'!U33,'C3-5'!U33,'C3-6'!U33,'C3-7'!U33)</f>
        <v>245838</v>
      </c>
      <c r="I33" s="6"/>
      <c r="J33" s="6" t="n">
        <f aca="false">AVERAGE('C1-4'!H33,'C2-4'!H33,'C3-4'!H33,'C4-5'!H33,'C4-6'!H33,'C4-7'!H33)</f>
        <v>1219.74999991059</v>
      </c>
      <c r="K33" s="6" t="n">
        <f aca="false">AVERAGE('C1-4'!V33,'C2-4'!V33,'C3-4'!V33,'C4-5'!U33,'C4-6'!U33,'C4-7'!U33)</f>
        <v>245538</v>
      </c>
      <c r="L33" s="6"/>
      <c r="M33" s="6" t="n">
        <f aca="false">AVERAGE('C1-5'!H33,'C2-5'!H33,'C3-5'!H33,'C4-5'!H33,'C5-6'!H33,'C5-7'!H33)</f>
        <v>1222.3333334811</v>
      </c>
      <c r="N33" s="6" t="n">
        <f aca="false">AVERAGE('C1-5'!V33,'C2-5'!V33,'C3-5'!V33,'C4-5'!V33,'C5-6'!U33,'C5-7'!U33)</f>
        <v>248371.333333333</v>
      </c>
      <c r="O33" s="6"/>
      <c r="P33" s="6" t="n">
        <f aca="false">AVERAGE('C1-6'!H33,'C2-6'!H33,'C3-6'!H33,'C4-6'!H33,'C5-6'!H33,'C6-7'!H33)</f>
        <v>1224.08333310438</v>
      </c>
      <c r="Q33" s="6" t="n">
        <f aca="false">AVERAGE('C1-6'!V33,'C2-6'!V33,'C3-6'!V33,'C4-6'!V33,'C5-6'!V33,'C6-7'!U33)</f>
        <v>248188</v>
      </c>
      <c r="R33" s="6"/>
      <c r="S33" s="6" t="n">
        <f aca="false">AVERAGE('C1-7'!H33,'C2-7'!H33,'C3-7'!H33,'C4-7'!H33,'C5-7'!H33,'C6-7'!H33)</f>
        <v>1225.83333325153</v>
      </c>
      <c r="T33" s="6" t="n">
        <f aca="false">AVERAGE('C1-7'!V33,'C2-7'!V33,'C3-7'!V33,'C4-7'!V33,'C5-7'!V33,'C6-7'!V33)</f>
        <v>227276.5</v>
      </c>
      <c r="U33" s="6"/>
      <c r="V33" s="6" t="n">
        <f aca="false">A33</f>
        <v>1200.16666666185</v>
      </c>
      <c r="W33" s="6" t="n">
        <f aca="false">MIN(B33,E33,H33,K33,N33,Q33,T33)</f>
        <v>207264.627729507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1246.49999992969</v>
      </c>
      <c r="B34" s="6" t="n">
        <f aca="false">AVERAGE('C1-2'!U34,'C1-3'!U34,'C1-4'!U34,'C1-5'!U34,'C1-6'!U34,'C1-7'!U34)</f>
        <v>245988</v>
      </c>
      <c r="C34" s="6"/>
      <c r="D34" s="6" t="n">
        <f aca="false">AVERAGE('C1-2'!H34,'C2-3'!H34,'C2-4'!H34,'C2-5'!H34,'C2-6'!H34,'C2-7'!H34)</f>
        <v>1259.50000003492</v>
      </c>
      <c r="E34" s="6" t="n">
        <f aca="false">AVERAGE('C1-2'!V34,'C2-3'!U34,'C2-4'!U34,'C2-5'!U34,'C2-6'!U34,'C2-7'!U34)</f>
        <v>207328.97683528</v>
      </c>
      <c r="F34" s="6"/>
      <c r="G34" s="6" t="n">
        <f aca="false">AVERAGE('C1-3'!H34,'C2-3'!H34,'C3-4'!H34,'C3-5'!H34,'C3-6'!H34,'C3-7'!H34)</f>
        <v>1265.83333338192</v>
      </c>
      <c r="H34" s="6" t="n">
        <f aca="false">AVERAGE('C1-3'!V34,'C2-3'!V34,'C3-4'!U34,'C3-5'!U34,'C3-6'!U34,'C3-7'!U34)</f>
        <v>225076.5</v>
      </c>
      <c r="I34" s="6"/>
      <c r="J34" s="6" t="n">
        <f aca="false">AVERAGE('C1-4'!H34,'C2-4'!H34,'C3-4'!H34,'C4-5'!H34,'C4-6'!H34,'C4-7'!H34)</f>
        <v>1266.0833332832</v>
      </c>
      <c r="K34" s="6" t="n">
        <f aca="false">AVERAGE('C1-4'!V34,'C2-4'!V34,'C3-4'!V34,'C4-5'!U34,'C4-6'!U34,'C4-7'!U34)</f>
        <v>245538</v>
      </c>
      <c r="L34" s="6"/>
      <c r="M34" s="6" t="n">
        <f aca="false">AVERAGE('C1-5'!H34,'C2-5'!H34,'C3-5'!H34,'C4-5'!H34,'C5-6'!H34,'C5-7'!H34)</f>
        <v>1268.41666642856</v>
      </c>
      <c r="N34" s="6" t="n">
        <f aca="false">AVERAGE('C1-5'!V34,'C2-5'!V34,'C3-5'!V34,'C4-5'!V34,'C5-6'!U34,'C5-7'!U34)</f>
        <v>105574911.406667</v>
      </c>
      <c r="O34" s="6"/>
      <c r="P34" s="6" t="n">
        <f aca="false">AVERAGE('C1-6'!H34,'C2-6'!H34,'C3-6'!H34,'C4-6'!H34,'C5-6'!H34,'C6-7'!H34)</f>
        <v>1270.16666657571</v>
      </c>
      <c r="Q34" s="6" t="n">
        <f aca="false">AVERAGE('C1-6'!V34,'C2-6'!V34,'C3-6'!V34,'C4-6'!V34,'C5-6'!V34,'C6-7'!U34)</f>
        <v>248188</v>
      </c>
      <c r="R34" s="6"/>
      <c r="S34" s="6" t="n">
        <f aca="false">AVERAGE('C1-7'!H34,'C2-7'!H34,'C3-7'!H34,'C4-7'!H34,'C5-7'!H34,'C6-7'!H34)</f>
        <v>1272.00000002328</v>
      </c>
      <c r="T34" s="6" t="n">
        <f aca="false">AVERAGE('C1-7'!V34,'C2-7'!V34,'C3-7'!V34,'C4-7'!V34,'C5-7'!V34,'C6-7'!V34)</f>
        <v>247888</v>
      </c>
      <c r="U34" s="6"/>
      <c r="V34" s="6" t="n">
        <f aca="false">A34</f>
        <v>1246.49999992969</v>
      </c>
      <c r="W34" s="6" t="n">
        <f aca="false">MIN(B34,E34,H34,K34,N34,Q34,T34)</f>
        <v>207328.97683528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1292.66666659666</v>
      </c>
      <c r="B35" s="6" t="n">
        <f aca="false">AVERAGE('C1-2'!U35,'C1-3'!U35,'C1-4'!U35,'C1-5'!U35,'C1-6'!U35,'C1-7'!U35)</f>
        <v>245988</v>
      </c>
      <c r="C35" s="6"/>
      <c r="D35" s="6" t="n">
        <f aca="false">AVERAGE('C1-2'!H35,'C2-3'!H35,'C2-4'!H35,'C2-5'!H35,'C2-6'!H35,'C2-7'!H35)</f>
        <v>1305.75000000233</v>
      </c>
      <c r="E35" s="6" t="n">
        <f aca="false">AVERAGE('C1-2'!V35,'C2-3'!U35,'C2-4'!U35,'C2-5'!U35,'C2-6'!U35,'C2-7'!U35)</f>
        <v>206754.398967612</v>
      </c>
      <c r="F35" s="6"/>
      <c r="G35" s="6" t="n">
        <f aca="false">AVERAGE('C1-3'!H35,'C2-3'!H35,'C3-4'!H35,'C3-5'!H35,'C3-6'!H35,'C3-7'!H35)</f>
        <v>1311.83333334327</v>
      </c>
      <c r="H35" s="6" t="n">
        <f aca="false">AVERAGE('C1-3'!V35,'C2-3'!V35,'C3-4'!U35,'C3-5'!U35,'C3-6'!U35,'C3-7'!U35)</f>
        <v>245838</v>
      </c>
      <c r="I35" s="6"/>
      <c r="J35" s="6" t="n">
        <f aca="false">AVERAGE('C1-4'!H35,'C2-4'!H35,'C3-4'!H35,'C4-5'!H35,'C4-6'!H35,'C4-7'!H35)</f>
        <v>1312.16666664975</v>
      </c>
      <c r="K35" s="6" t="n">
        <f aca="false">AVERAGE('C1-4'!V35,'C2-4'!V35,'C3-4'!V35,'C4-5'!U35,'C4-6'!U35,'C4-7'!U35)</f>
        <v>245538</v>
      </c>
      <c r="L35" s="6"/>
      <c r="M35" s="6" t="n">
        <f aca="false">AVERAGE('C1-5'!H35,'C2-5'!H35,'C3-5'!H35,'C4-5'!H35,'C5-6'!H35,'C5-7'!H35)</f>
        <v>1314.66666671028</v>
      </c>
      <c r="N35" s="6" t="n">
        <f aca="false">AVERAGE('C1-5'!V35,'C2-5'!V35,'C3-5'!V35,'C4-5'!V35,'C5-6'!U35,'C5-7'!U35)</f>
        <v>248371.333333333</v>
      </c>
      <c r="O35" s="6"/>
      <c r="P35" s="6" t="n">
        <f aca="false">AVERAGE('C1-6'!H35,'C2-6'!H35,'C3-6'!H35,'C4-6'!H35,'C5-6'!H35,'C6-7'!H35)</f>
        <v>1316.49999994831</v>
      </c>
      <c r="Q35" s="6" t="n">
        <f aca="false">AVERAGE('C1-6'!V35,'C2-6'!V35,'C3-6'!V35,'C4-6'!V35,'C5-6'!V35,'C6-7'!U35)</f>
        <v>248188</v>
      </c>
      <c r="R35" s="6"/>
      <c r="S35" s="6" t="n">
        <f aca="false">AVERAGE('C1-7'!H35,'C2-7'!H35,'C3-7'!H35,'C4-7'!H35,'C5-7'!H35,'C6-7'!H35)</f>
        <v>1318.41666648677</v>
      </c>
      <c r="T35" s="6" t="n">
        <f aca="false">AVERAGE('C1-7'!V35,'C2-7'!V35,'C3-7'!V35,'C4-7'!V35,'C5-7'!V35,'C6-7'!V35)</f>
        <v>247888</v>
      </c>
      <c r="U35" s="6"/>
      <c r="V35" s="6" t="n">
        <f aca="false">A35</f>
        <v>1292.66666659666</v>
      </c>
      <c r="W35" s="6" t="n">
        <f aca="false">MIN(B35,E35,H35,K35,N35,Q35,T35)</f>
        <v>206754.398967612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1338.83333326364</v>
      </c>
      <c r="B36" s="6" t="n">
        <f aca="false">AVERAGE('C1-2'!U36,'C1-3'!U36,'C1-4'!U36,'C1-5'!U36,'C1-6'!U36,'C1-7'!U36)</f>
        <v>245988</v>
      </c>
      <c r="C36" s="6"/>
      <c r="D36" s="6" t="n">
        <f aca="false">AVERAGE('C1-2'!H36,'C2-3'!H36,'C2-4'!H36,'C2-5'!H36,'C2-6'!H36,'C2-7'!H36)</f>
        <v>1351.83333326411</v>
      </c>
      <c r="E36" s="6" t="n">
        <f aca="false">AVERAGE('C1-2'!V36,'C2-3'!U36,'C2-4'!U36,'C2-5'!U36,'C2-6'!U36,'C2-7'!U36)</f>
        <v>186103.207386026</v>
      </c>
      <c r="F36" s="6"/>
      <c r="G36" s="6" t="n">
        <f aca="false">AVERAGE('C1-3'!H36,'C2-3'!H36,'C3-4'!H36,'C3-5'!H36,'C3-6'!H36,'C3-7'!H36)</f>
        <v>1358.08333331067</v>
      </c>
      <c r="H36" s="6" t="n">
        <f aca="false">AVERAGE('C1-3'!V36,'C2-3'!V36,'C3-4'!U36,'C3-5'!U36,'C3-6'!U36,'C3-7'!U36)</f>
        <v>245837.999999999</v>
      </c>
      <c r="I36" s="6"/>
      <c r="J36" s="6" t="n">
        <f aca="false">AVERAGE('C1-4'!H36,'C2-4'!H36,'C3-4'!H36,'C4-5'!H36,'C4-6'!H36,'C4-7'!H36)</f>
        <v>1358.1666666111</v>
      </c>
      <c r="K36" s="6" t="n">
        <f aca="false">AVERAGE('C1-4'!V36,'C2-4'!V36,'C3-4'!V36,'C4-5'!U36,'C4-6'!U36,'C4-7'!U36)</f>
        <v>245538</v>
      </c>
      <c r="L36" s="6"/>
      <c r="M36" s="6" t="n">
        <f aca="false">AVERAGE('C1-5'!H36,'C2-5'!H36,'C3-5'!H36,'C4-5'!H36,'C5-6'!H36,'C5-7'!H36)</f>
        <v>1360.74999976251</v>
      </c>
      <c r="N36" s="6" t="n">
        <f aca="false">AVERAGE('C1-5'!V36,'C2-5'!V36,'C3-5'!V36,'C4-5'!V36,'C5-6'!U36,'C5-7'!U36)</f>
        <v>248371.333333333</v>
      </c>
      <c r="O36" s="6"/>
      <c r="P36" s="6" t="n">
        <f aca="false">AVERAGE('C1-6'!H36,'C2-6'!H36,'C3-6'!H36,'C4-6'!H36,'C5-6'!H36,'C6-7'!H36)</f>
        <v>1362.83333332092</v>
      </c>
      <c r="Q36" s="6" t="n">
        <f aca="false">AVERAGE('C1-6'!V36,'C2-6'!V36,'C3-6'!V36,'C4-6'!V36,'C5-6'!V36,'C6-7'!U36)</f>
        <v>248188</v>
      </c>
      <c r="R36" s="6"/>
      <c r="S36" s="6" t="n">
        <f aca="false">AVERAGE('C1-7'!H36,'C2-7'!H36,'C3-7'!H36,'C4-7'!H36,'C5-7'!H36,'C6-7'!H36)</f>
        <v>1364.66666666372</v>
      </c>
      <c r="T36" s="6" t="n">
        <f aca="false">AVERAGE('C1-7'!V36,'C2-7'!V36,'C3-7'!V36,'C4-7'!V36,'C5-7'!V36,'C6-7'!V36)</f>
        <v>247888</v>
      </c>
      <c r="U36" s="6"/>
      <c r="V36" s="6" t="n">
        <f aca="false">A36</f>
        <v>1338.83333326364</v>
      </c>
      <c r="W36" s="6" t="n">
        <f aca="false">MIN(B36,E36,H36,K36,N36,Q36,T36)</f>
        <v>186103.207386026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1384.99999993062</v>
      </c>
      <c r="B37" s="6" t="n">
        <f aca="false">AVERAGE('C1-2'!U37,'C1-3'!U37,'C1-4'!U37,'C1-5'!U37,'C1-6'!U37,'C1-7'!U37)</f>
        <v>245988</v>
      </c>
      <c r="C37" s="6"/>
      <c r="D37" s="6" t="n">
        <f aca="false">AVERAGE('C1-2'!H37,'C2-3'!H37,'C2-4'!H37,'C2-5'!H37,'C2-6'!H37,'C2-7'!H37)</f>
        <v>1397.99999982631</v>
      </c>
      <c r="E37" s="6" t="n">
        <f aca="false">AVERAGE('C1-2'!V37,'C2-3'!U37,'C2-4'!U37,'C2-5'!U37,'C2-6'!U37,'C2-7'!U37)</f>
        <v>207249.556300829</v>
      </c>
      <c r="F37" s="6"/>
      <c r="G37" s="6" t="n">
        <f aca="false">AVERAGE('C1-3'!H37,'C2-3'!H37,'C3-4'!H37,'C3-5'!H37,'C3-6'!H37,'C3-7'!H37)</f>
        <v>1404.24999997765</v>
      </c>
      <c r="H37" s="6" t="n">
        <f aca="false">AVERAGE('C1-3'!V37,'C2-3'!V37,'C3-4'!U37,'C3-5'!U37,'C3-6'!U37,'C3-7'!U37)</f>
        <v>225076.5</v>
      </c>
      <c r="I37" s="6"/>
      <c r="J37" s="6" t="n">
        <f aca="false">AVERAGE('C1-4'!H37,'C2-4'!H37,'C3-4'!H37,'C4-5'!H37,'C4-6'!H37,'C4-7'!H37)</f>
        <v>1404.24999997765</v>
      </c>
      <c r="K37" s="6" t="n">
        <f aca="false">AVERAGE('C1-4'!V37,'C2-4'!V37,'C3-4'!V37,'C4-5'!U37,'C4-6'!U37,'C4-7'!U37)</f>
        <v>245538</v>
      </c>
      <c r="L37" s="6"/>
      <c r="M37" s="6" t="n">
        <f aca="false">AVERAGE('C1-5'!H37,'C2-5'!H37,'C3-5'!H37,'C4-5'!H37,'C5-6'!H37,'C5-7'!H37)</f>
        <v>1407.25000005029</v>
      </c>
      <c r="N37" s="6" t="n">
        <f aca="false">AVERAGE('C1-5'!V37,'C2-5'!V37,'C3-5'!V37,'C4-5'!V37,'C5-6'!U37,'C5-7'!U37)</f>
        <v>248371.333333333</v>
      </c>
      <c r="O37" s="6"/>
      <c r="P37" s="6" t="n">
        <f aca="false">AVERAGE('C1-6'!H37,'C2-6'!H37,'C3-6'!H37,'C4-6'!H37,'C5-6'!H37,'C6-7'!H37)</f>
        <v>1408.99999988312</v>
      </c>
      <c r="Q37" s="6" t="n">
        <f aca="false">AVERAGE('C1-6'!V37,'C2-6'!V37,'C3-6'!V37,'C4-6'!V37,'C5-6'!V37,'C6-7'!U37)</f>
        <v>248188</v>
      </c>
      <c r="R37" s="6"/>
      <c r="S37" s="6" t="n">
        <f aca="false">AVERAGE('C1-7'!H37,'C2-7'!H37,'C3-7'!H37,'C4-7'!H37,'C5-7'!H37,'C6-7'!H37)</f>
        <v>1410.74999982072</v>
      </c>
      <c r="T37" s="6" t="n">
        <f aca="false">AVERAGE('C1-7'!V37,'C2-7'!V37,'C3-7'!V37,'C4-7'!V37,'C5-7'!V37,'C6-7'!V37)</f>
        <v>247888</v>
      </c>
      <c r="U37" s="6"/>
      <c r="V37" s="6" t="n">
        <f aca="false">A37</f>
        <v>1384.99999993062</v>
      </c>
      <c r="W37" s="6" t="n">
        <f aca="false">MIN(B37,E37,H37,K37,N37,Q37,T37)</f>
        <v>207249.556300829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1431.25000000279</v>
      </c>
      <c r="B38" s="6" t="n">
        <f aca="false">AVERAGE('C1-2'!U38,'C1-3'!U38,'C1-4'!U38,'C1-5'!U38,'C1-6'!U38,'C1-7'!U38)</f>
        <v>245988</v>
      </c>
      <c r="C38" s="6"/>
      <c r="D38" s="6" t="n">
        <f aca="false">AVERAGE('C1-2'!H38,'C2-3'!H38,'C2-4'!H38,'C2-5'!H38,'C2-6'!H38,'C2-7'!H38)</f>
        <v>1444.25000000326</v>
      </c>
      <c r="E38" s="6" t="n">
        <f aca="false">AVERAGE('C1-2'!V38,'C2-3'!U38,'C2-4'!U38,'C2-5'!U38,'C2-6'!U38,'C2-7'!U38)</f>
        <v>206912.606195689</v>
      </c>
      <c r="F38" s="6"/>
      <c r="G38" s="6" t="n">
        <f aca="false">AVERAGE('C1-3'!H38,'C2-3'!H38,'C3-4'!H38,'C3-5'!H38,'C3-6'!H38,'C3-7'!H38)</f>
        <v>1450.58333324548</v>
      </c>
      <c r="H38" s="6" t="n">
        <f aca="false">AVERAGE('C1-3'!V38,'C2-3'!V38,'C3-4'!U38,'C3-5'!U38,'C3-6'!U38,'C3-7'!U38)</f>
        <v>1692598.18428542</v>
      </c>
      <c r="I38" s="6"/>
      <c r="J38" s="6" t="n">
        <f aca="false">AVERAGE('C1-4'!H38,'C2-4'!H38,'C3-4'!H38,'C4-5'!H38,'C4-6'!H38,'C4-7'!H38)</f>
        <v>1450.74999995111</v>
      </c>
      <c r="K38" s="6" t="n">
        <f aca="false">AVERAGE('C1-4'!V38,'C2-4'!V38,'C3-4'!V38,'C4-5'!U38,'C4-6'!U38,'C4-7'!U38)</f>
        <v>225193.166666667</v>
      </c>
      <c r="L38" s="6"/>
      <c r="M38" s="6" t="n">
        <f aca="false">AVERAGE('C1-5'!H38,'C2-5'!H38,'C3-5'!H38,'C4-5'!H38,'C5-6'!H38,'C5-7'!H38)</f>
        <v>1453.33333310252</v>
      </c>
      <c r="N38" s="6" t="n">
        <f aca="false">AVERAGE('C1-5'!V38,'C2-5'!V38,'C3-5'!V38,'C4-5'!V38,'C5-6'!U38,'C5-7'!U38)</f>
        <v>227459.833333333</v>
      </c>
      <c r="O38" s="6"/>
      <c r="P38" s="6" t="n">
        <f aca="false">AVERAGE('C1-6'!H38,'C2-6'!H38,'C3-6'!H38,'C4-6'!H38,'C5-6'!H38,'C6-7'!H38)</f>
        <v>1455.00000005402</v>
      </c>
      <c r="Q38" s="6" t="n">
        <f aca="false">AVERAGE('C1-6'!V38,'C2-6'!V38,'C3-6'!V38,'C4-6'!V38,'C5-6'!V38,'C6-7'!U38)</f>
        <v>248188</v>
      </c>
      <c r="R38" s="6"/>
      <c r="S38" s="6" t="n">
        <f aca="false">AVERAGE('C1-7'!H38,'C2-7'!H38,'C3-7'!H38,'C4-7'!H38,'C5-7'!H38,'C6-7'!H38)</f>
        <v>1456.83333339682</v>
      </c>
      <c r="T38" s="6" t="n">
        <f aca="false">AVERAGE('C1-7'!V38,'C2-7'!V38,'C3-7'!V38,'C4-7'!V38,'C5-7'!V38,'C6-7'!V38)</f>
        <v>247888</v>
      </c>
      <c r="U38" s="6"/>
      <c r="V38" s="6" t="n">
        <f aca="false">A38</f>
        <v>1431.25000000279</v>
      </c>
      <c r="W38" s="6" t="n">
        <f aca="false">MIN(B38,E38,H38,K38,N38,Q38,T38)</f>
        <v>206912.606195689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1477.416666565</v>
      </c>
      <c r="B39" s="6" t="n">
        <f aca="false">AVERAGE('C1-2'!U39,'C1-3'!U39,'C1-4'!U39,'C1-5'!U39,'C1-6'!U39,'C1-7'!U39)</f>
        <v>245988</v>
      </c>
      <c r="C39" s="6"/>
      <c r="D39" s="6" t="n">
        <f aca="false">AVERAGE('C1-2'!H39,'C2-3'!H39,'C2-4'!H39,'C2-5'!H39,'C2-6'!H39,'C2-7'!H39)</f>
        <v>1490.41666646069</v>
      </c>
      <c r="E39" s="6" t="n">
        <f aca="false">AVERAGE('C1-2'!V39,'C2-3'!U39,'C2-4'!U39,'C2-5'!U39,'C2-6'!U39,'C2-7'!U39)</f>
        <v>207202.4547867</v>
      </c>
      <c r="F39" s="6"/>
      <c r="G39" s="6" t="n">
        <f aca="false">AVERAGE('C1-3'!H39,'C2-3'!H39,'C3-4'!H39,'C3-5'!H39,'C3-6'!H39,'C3-7'!H39)</f>
        <v>1496.83333321288</v>
      </c>
      <c r="H39" s="6" t="n">
        <f aca="false">AVERAGE('C1-3'!V39,'C2-3'!V39,'C3-4'!U39,'C3-5'!U39,'C3-6'!U39,'C3-7'!U39)</f>
        <v>245838</v>
      </c>
      <c r="I39" s="6"/>
      <c r="J39" s="6" t="n">
        <f aca="false">AVERAGE('C1-4'!H39,'C2-4'!H39,'C3-4'!H39,'C4-5'!H39,'C4-6'!H39,'C4-7'!H39)</f>
        <v>1496.99999991851</v>
      </c>
      <c r="K39" s="6" t="n">
        <f aca="false">AVERAGE('C1-4'!V39,'C2-4'!V39,'C3-4'!V39,'C4-5'!U39,'C4-6'!U39,'C4-7'!U39)</f>
        <v>245538</v>
      </c>
      <c r="L39" s="6"/>
      <c r="M39" s="6" t="n">
        <f aca="false">AVERAGE('C1-5'!H39,'C2-5'!H39,'C3-5'!H39,'C4-5'!H39,'C5-6'!H39,'C5-7'!H39)</f>
        <v>1499.33333348297</v>
      </c>
      <c r="N39" s="6" t="n">
        <f aca="false">AVERAGE('C1-5'!V39,'C2-5'!V39,'C3-5'!V39,'C4-5'!V39,'C5-6'!U39,'C5-7'!U39)</f>
        <v>248371.333333333</v>
      </c>
      <c r="O39" s="6"/>
      <c r="P39" s="6" t="n">
        <f aca="false">AVERAGE('C1-6'!H39,'C2-6'!H39,'C3-6'!H39,'C4-6'!H39,'C5-6'!H39,'C6-7'!H39)</f>
        <v>1501.16666651145</v>
      </c>
      <c r="Q39" s="6" t="n">
        <f aca="false">AVERAGE('C1-6'!V39,'C2-6'!V39,'C3-6'!V39,'C4-6'!V39,'C5-6'!V39,'C6-7'!U39)</f>
        <v>248188</v>
      </c>
      <c r="R39" s="6"/>
      <c r="S39" s="6" t="n">
        <f aca="false">AVERAGE('C1-7'!H39,'C2-7'!H39,'C3-7'!H39,'C4-7'!H39,'C5-7'!H39,'C6-7'!H39)</f>
        <v>1502.99999985425</v>
      </c>
      <c r="T39" s="6" t="n">
        <f aca="false">AVERAGE('C1-7'!V39,'C2-7'!V39,'C3-7'!V39,'C4-7'!V39,'C5-7'!V39,'C6-7'!V39)</f>
        <v>247888</v>
      </c>
      <c r="U39" s="6"/>
      <c r="V39" s="6" t="n">
        <f aca="false">A39</f>
        <v>1477.416666565</v>
      </c>
      <c r="W39" s="6" t="n">
        <f aca="false">MIN(B39,E39,H39,K39,N39,Q39,T39)</f>
        <v>207202.4547867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1523.75000004238</v>
      </c>
      <c r="B40" s="6" t="n">
        <f aca="false">AVERAGE('C1-2'!U40,'C1-3'!U40,'C1-4'!U40,'C1-5'!U40,'C1-6'!U40,'C1-7'!U40)</f>
        <v>245988</v>
      </c>
      <c r="C40" s="6"/>
      <c r="D40" s="6" t="n">
        <f aca="false">AVERAGE('C1-2'!H40,'C2-3'!H40,'C2-4'!H40,'C2-5'!H40,'C2-6'!H40,'C2-7'!H40)</f>
        <v>1536.75000004284</v>
      </c>
      <c r="E40" s="6" t="n">
        <f aca="false">AVERAGE('C1-2'!V40,'C2-3'!U40,'C2-4'!U40,'C2-5'!U40,'C2-6'!U40,'C2-7'!U40)</f>
        <v>207190.969905966</v>
      </c>
      <c r="F40" s="6"/>
      <c r="G40" s="6" t="n">
        <f aca="false">AVERAGE('C1-3'!H40,'C2-3'!H40,'C3-4'!H40,'C3-5'!H40,'C3-6'!H40,'C3-7'!H40)</f>
        <v>1542.91666678898</v>
      </c>
      <c r="H40" s="6" t="n">
        <f aca="false">AVERAGE('C1-3'!V40,'C2-3'!V40,'C3-4'!U40,'C3-5'!U40,'C3-6'!U40,'C3-7'!U40)</f>
        <v>245838</v>
      </c>
      <c r="I40" s="6"/>
      <c r="J40" s="6" t="n">
        <f aca="false">AVERAGE('C1-4'!H40,'C2-4'!H40,'C3-4'!H40,'C4-5'!H40,'C4-6'!H40,'C4-7'!H40)</f>
        <v>1543.16666658549</v>
      </c>
      <c r="K40" s="6" t="n">
        <f aca="false">AVERAGE('C1-4'!V40,'C2-4'!V40,'C3-4'!V40,'C4-5'!U40,'C4-6'!U40,'C4-7'!U40)</f>
        <v>245538</v>
      </c>
      <c r="L40" s="6"/>
      <c r="M40" s="6" t="n">
        <f aca="false">AVERAGE('C1-5'!H40,'C2-5'!H40,'C3-5'!H40,'C4-5'!H40,'C5-6'!H40,'C5-7'!H40)</f>
        <v>1545.66666643647</v>
      </c>
      <c r="N40" s="6" t="n">
        <f aca="false">AVERAGE('C1-5'!V40,'C2-5'!V40,'C3-5'!V40,'C4-5'!V40,'C5-6'!U40,'C5-7'!U40)</f>
        <v>248371.333333333</v>
      </c>
      <c r="O40" s="6"/>
      <c r="P40" s="6" t="n">
        <f aca="false">AVERAGE('C1-6'!H40,'C2-6'!H40,'C3-6'!H40,'C4-6'!H40,'C5-6'!H40,'C6-7'!H40)</f>
        <v>1547.4166666884</v>
      </c>
      <c r="Q40" s="6" t="n">
        <f aca="false">AVERAGE('C1-6'!V40,'C2-6'!V40,'C3-6'!V40,'C4-6'!V40,'C5-6'!V40,'C6-7'!U40)</f>
        <v>248188</v>
      </c>
      <c r="R40" s="6"/>
      <c r="S40" s="6" t="n">
        <f aca="false">AVERAGE('C1-7'!H40,'C2-7'!H40,'C3-7'!H40,'C4-7'!H40,'C5-7'!H40,'C6-7'!H40)</f>
        <v>1549.50000014203</v>
      </c>
      <c r="T40" s="6" t="n">
        <f aca="false">AVERAGE('C1-7'!V40,'C2-7'!V40,'C3-7'!V40,'C4-7'!V40,'C5-7'!V40,'C6-7'!V40)</f>
        <v>247888</v>
      </c>
      <c r="U40" s="6"/>
      <c r="V40" s="6" t="n">
        <f aca="false">A40</f>
        <v>1523.75000004238</v>
      </c>
      <c r="W40" s="6" t="n">
        <f aca="false">MIN(B40,E40,H40,K40,N40,Q40,T40)</f>
        <v>207190.969905966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1569.83333319938</v>
      </c>
      <c r="B41" s="6" t="n">
        <f aca="false">AVERAGE('C1-2'!U41,'C1-3'!U41,'C1-4'!U41,'C1-5'!U41,'C1-6'!U41,'C1-7'!U41)</f>
        <v>245988</v>
      </c>
      <c r="C41" s="6"/>
      <c r="D41" s="6" t="n">
        <f aca="false">AVERAGE('C1-2'!H41,'C2-3'!H41,'C2-4'!H41,'C2-5'!H41,'C2-6'!H41,'C2-7'!H41)</f>
        <v>1582.83333330462</v>
      </c>
      <c r="E41" s="6" t="n">
        <f aca="false">AVERAGE('C1-2'!V41,'C2-3'!U41,'C2-4'!U41,'C2-5'!U41,'C2-6'!U41,'C2-7'!U41)</f>
        <v>207351.353163135</v>
      </c>
      <c r="F41" s="6"/>
      <c r="G41" s="6" t="n">
        <f aca="false">AVERAGE('C1-3'!H41,'C2-3'!H41,'C3-4'!H41,'C3-5'!H41,'C3-6'!H41,'C3-7'!H41)</f>
        <v>1589.08333324641</v>
      </c>
      <c r="H41" s="6" t="n">
        <f aca="false">AVERAGE('C1-3'!V41,'C2-3'!V41,'C3-4'!U41,'C3-5'!U41,'C3-6'!U41,'C3-7'!U41)</f>
        <v>245838</v>
      </c>
      <c r="I41" s="6"/>
      <c r="J41" s="6" t="n">
        <f aca="false">AVERAGE('C1-4'!H41,'C2-4'!H41,'C3-4'!H41,'C4-5'!H41,'C4-6'!H41,'C4-7'!H41)</f>
        <v>1589.16666665161</v>
      </c>
      <c r="K41" s="6" t="n">
        <f aca="false">AVERAGE('C1-4'!V41,'C2-4'!V41,'C3-4'!V41,'C4-5'!U41,'C4-6'!U41,'C4-7'!U41)</f>
        <v>245538</v>
      </c>
      <c r="L41" s="6"/>
      <c r="M41" s="6" t="n">
        <f aca="false">AVERAGE('C1-5'!H41,'C2-5'!H41,'C3-5'!H41,'C4-5'!H41,'C5-6'!H41,'C5-7'!H41)</f>
        <v>1591.75000011735</v>
      </c>
      <c r="N41" s="6" t="n">
        <f aca="false">AVERAGE('C1-5'!V41,'C2-5'!V41,'C3-5'!V41,'C4-5'!V41,'C5-6'!U41,'C5-7'!U41)</f>
        <v>248371.333333333</v>
      </c>
      <c r="O41" s="6"/>
      <c r="P41" s="6" t="n">
        <f aca="false">AVERAGE('C1-6'!H41,'C2-6'!H41,'C3-6'!H41,'C4-6'!H41,'C5-6'!H41,'C6-7'!H41)</f>
        <v>1593.83333315188</v>
      </c>
      <c r="Q41" s="6" t="n">
        <f aca="false">AVERAGE('C1-6'!V41,'C2-6'!V41,'C3-6'!V41,'C4-6'!V41,'C5-6'!V41,'C6-7'!U41)</f>
        <v>248188</v>
      </c>
      <c r="R41" s="6"/>
      <c r="S41" s="6" t="n">
        <f aca="false">AVERAGE('C1-7'!H41,'C2-7'!H41,'C3-7'!H41,'C4-7'!H41,'C5-7'!H41,'C6-7'!H41)</f>
        <v>1595.66666649468</v>
      </c>
      <c r="T41" s="6" t="n">
        <f aca="false">AVERAGE('C1-7'!V41,'C2-7'!V41,'C3-7'!V41,'C4-7'!V41,'C5-7'!V41,'C6-7'!V41)</f>
        <v>247888</v>
      </c>
      <c r="U41" s="6"/>
      <c r="V41" s="6" t="n">
        <f aca="false">A41</f>
        <v>1569.83333319938</v>
      </c>
      <c r="W41" s="6" t="n">
        <f aca="false">MIN(B41,E41,H41,K41,N41,Q41,T41)</f>
        <v>207351.353163135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1615.99999986636</v>
      </c>
      <c r="B42" s="6" t="n">
        <f aca="false">AVERAGE('C1-2'!U42,'C1-3'!U42,'C1-4'!U42,'C1-5'!U42,'C1-6'!U42,'C1-7'!U42)</f>
        <v>245988</v>
      </c>
      <c r="C42" s="6"/>
      <c r="D42" s="6" t="n">
        <f aca="false">AVERAGE('C1-2'!H42,'C2-3'!H42,'C2-4'!H42,'C2-5'!H42,'C2-6'!H42,'C2-7'!H42)</f>
        <v>1628.99999997159</v>
      </c>
      <c r="E42" s="6" t="n">
        <f aca="false">AVERAGE('C1-2'!V42,'C2-3'!U42,'C2-4'!U42,'C2-5'!U42,'C2-6'!U42,'C2-7'!U42)</f>
        <v>207217.739407038</v>
      </c>
      <c r="F42" s="6"/>
      <c r="G42" s="6" t="n">
        <f aca="false">AVERAGE('C1-3'!H42,'C2-3'!H42,'C3-4'!H42,'C3-5'!H42,'C3-6'!H42,'C3-7'!H42)</f>
        <v>1635.16666661296</v>
      </c>
      <c r="H42" s="6" t="n">
        <f aca="false">AVERAGE('C1-3'!V42,'C2-3'!V42,'C3-4'!U42,'C3-5'!U42,'C3-6'!U42,'C3-7'!U42)</f>
        <v>245838</v>
      </c>
      <c r="I42" s="6"/>
      <c r="J42" s="6" t="n">
        <f aca="false">AVERAGE('C1-4'!H42,'C2-4'!H42,'C3-4'!H42,'C4-5'!H42,'C4-6'!H42,'C4-7'!H42)</f>
        <v>1635.16666661296</v>
      </c>
      <c r="K42" s="6" t="n">
        <f aca="false">AVERAGE('C1-4'!V42,'C2-4'!V42,'C3-4'!V42,'C4-5'!U42,'C4-6'!U42,'C4-7'!U42)</f>
        <v>245538</v>
      </c>
      <c r="L42" s="6"/>
      <c r="M42" s="6" t="n">
        <f aca="false">AVERAGE('C1-5'!H42,'C2-5'!H42,'C3-5'!H42,'C4-5'!H42,'C5-6'!H42,'C5-7'!H42)</f>
        <v>1638.16666647606</v>
      </c>
      <c r="N42" s="6" t="n">
        <f aca="false">AVERAGE('C1-5'!V42,'C2-5'!V42,'C3-5'!V42,'C4-5'!V42,'C5-6'!U42,'C5-7'!U42)</f>
        <v>248371.333333333</v>
      </c>
      <c r="O42" s="6"/>
      <c r="P42" s="6" t="n">
        <f aca="false">AVERAGE('C1-6'!H42,'C2-6'!H42,'C3-6'!H42,'C4-6'!H42,'C5-6'!H42,'C6-7'!H42)</f>
        <v>1640.00000002841</v>
      </c>
      <c r="Q42" s="6" t="n">
        <f aca="false">AVERAGE('C1-6'!V42,'C2-6'!V42,'C3-6'!V42,'C4-6'!V42,'C5-6'!V42,'C6-7'!U42)</f>
        <v>248188</v>
      </c>
      <c r="R42" s="6"/>
      <c r="S42" s="6" t="n">
        <f aca="false">AVERAGE('C1-7'!H42,'C2-7'!H42,'C3-7'!H42,'C4-7'!H42,'C5-7'!H42,'C6-7'!H42)</f>
        <v>1641.66666666558</v>
      </c>
      <c r="T42" s="6" t="n">
        <f aca="false">AVERAGE('C1-7'!V42,'C2-7'!V42,'C3-7'!V42,'C4-7'!V42,'C5-7'!V42,'C6-7'!V42)</f>
        <v>247888</v>
      </c>
      <c r="U42" s="6"/>
      <c r="V42" s="6" t="n">
        <f aca="false">A42</f>
        <v>1615.99999986636</v>
      </c>
      <c r="W42" s="6" t="n">
        <f aca="false">MIN(B42,E42,H42,K42,N42,Q42,T42)</f>
        <v>207217.739407038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1662.16666653333</v>
      </c>
      <c r="B43" s="6" t="n">
        <f aca="false">AVERAGE('C1-2'!U43,'C1-3'!U43,'C1-4'!U43,'C1-5'!U43,'C1-6'!U43,'C1-7'!U43)</f>
        <v>245988</v>
      </c>
      <c r="C43" s="6"/>
      <c r="D43" s="6" t="n">
        <f aca="false">AVERAGE('C1-2'!H43,'C2-3'!H43,'C2-4'!H43,'C2-5'!H43,'C2-6'!H43,'C2-7'!H43)</f>
        <v>1675.24999983422</v>
      </c>
      <c r="E43" s="6" t="n">
        <f aca="false">AVERAGE('C1-2'!V43,'C2-3'!U43,'C2-4'!U43,'C2-5'!U43,'C2-6'!U43,'C2-7'!U43)</f>
        <v>207261.233494011</v>
      </c>
      <c r="F43" s="6"/>
      <c r="G43" s="6" t="n">
        <f aca="false">AVERAGE('C1-3'!H43,'C2-3'!H43,'C3-4'!H43,'C3-5'!H43,'C3-6'!H43,'C3-7'!H43)</f>
        <v>1681.41666668514</v>
      </c>
      <c r="H43" s="6" t="n">
        <f aca="false">AVERAGE('C1-3'!V43,'C2-3'!V43,'C3-4'!U43,'C3-5'!U43,'C3-6'!U43,'C3-7'!U43)</f>
        <v>225076.5</v>
      </c>
      <c r="I43" s="6"/>
      <c r="J43" s="6" t="n">
        <f aca="false">AVERAGE('C1-4'!H43,'C2-4'!H43,'C3-4'!H43,'C4-5'!H43,'C4-6'!H43,'C4-7'!H43)</f>
        <v>1681.74999988684</v>
      </c>
      <c r="K43" s="6" t="n">
        <f aca="false">AVERAGE('C1-4'!V43,'C2-4'!V43,'C3-4'!V43,'C4-5'!U43,'C4-6'!U43,'C4-7'!U43)</f>
        <v>245538</v>
      </c>
      <c r="L43" s="6"/>
      <c r="M43" s="6" t="n">
        <f aca="false">AVERAGE('C1-5'!H43,'C2-5'!H43,'C3-5'!H43,'C4-5'!H43,'C5-6'!H43,'C5-7'!H43)</f>
        <v>1684.33333335258</v>
      </c>
      <c r="N43" s="6" t="n">
        <f aca="false">AVERAGE('C1-5'!V43,'C2-5'!V43,'C3-5'!V43,'C4-5'!V43,'C5-6'!U43,'C5-7'!U43)</f>
        <v>248371.333333333</v>
      </c>
      <c r="O43" s="6"/>
      <c r="P43" s="6" t="n">
        <f aca="false">AVERAGE('C1-6'!H43,'C2-6'!H43,'C3-6'!H43,'C4-6'!H43,'C5-6'!H43,'C6-7'!H43)</f>
        <v>1686.08333329018</v>
      </c>
      <c r="Q43" s="6" t="n">
        <f aca="false">AVERAGE('C1-6'!V43,'C2-6'!V43,'C3-6'!V43,'C4-6'!V43,'C5-6'!V43,'C6-7'!U43)</f>
        <v>248188</v>
      </c>
      <c r="R43" s="6"/>
      <c r="S43" s="6" t="n">
        <f aca="false">AVERAGE('C1-7'!H43,'C2-7'!H43,'C3-7'!H43,'C4-7'!H43,'C5-7'!H43,'C6-7'!H43)</f>
        <v>1687.83333312301</v>
      </c>
      <c r="T43" s="6" t="n">
        <f aca="false">AVERAGE('C1-7'!V43,'C2-7'!V43,'C3-7'!V43,'C4-7'!V43,'C5-7'!V43,'C6-7'!V43)</f>
        <v>247888</v>
      </c>
      <c r="U43" s="6"/>
      <c r="V43" s="6" t="n">
        <f aca="false">A43</f>
        <v>1662.16666653333</v>
      </c>
      <c r="W43" s="6" t="n">
        <f aca="false">MIN(B43,E43,H43,K43,N43,Q43,T43)</f>
        <v>207261.233494011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1708.33333330508</v>
      </c>
      <c r="B44" s="6" t="n">
        <f aca="false">AVERAGE('C1-2'!U44,'C1-3'!U44,'C1-4'!U44,'C1-5'!U44,'C1-6'!U44,'C1-7'!U44)</f>
        <v>245988</v>
      </c>
      <c r="C44" s="6"/>
      <c r="D44" s="6" t="n">
        <f aca="false">AVERAGE('C1-2'!H44,'C2-3'!H44,'C2-4'!H44,'C2-5'!H44,'C2-6'!H44,'C2-7'!H44)</f>
        <v>1721.33333341032</v>
      </c>
      <c r="E44" s="6" t="n">
        <f aca="false">AVERAGE('C1-2'!V44,'C2-3'!U44,'C2-4'!U44,'C2-5'!U44,'C2-6'!U44,'C2-7'!U44)</f>
        <v>209521.238576375</v>
      </c>
      <c r="F44" s="6"/>
      <c r="G44" s="6" t="n">
        <f aca="false">AVERAGE('C1-3'!H44,'C2-3'!H44,'C3-4'!H44,'C3-5'!H44,'C3-6'!H44,'C3-7'!H44)</f>
        <v>1727.83333335817</v>
      </c>
      <c r="H44" s="6" t="n">
        <f aca="false">AVERAGE('C1-3'!V44,'C2-3'!V44,'C3-4'!U44,'C3-5'!U44,'C3-6'!U44,'C3-7'!U44)</f>
        <v>8189084.09249193</v>
      </c>
      <c r="I44" s="6"/>
      <c r="J44" s="6" t="n">
        <f aca="false">AVERAGE('C1-4'!H44,'C2-4'!H44,'C3-4'!H44,'C4-5'!H44,'C4-6'!H44,'C4-7'!H44)</f>
        <v>1727.99999995902</v>
      </c>
      <c r="K44" s="6" t="n">
        <f aca="false">AVERAGE('C1-4'!V44,'C2-4'!V44,'C3-4'!V44,'C4-5'!U44,'C4-6'!U44,'C4-7'!U44)</f>
        <v>245538</v>
      </c>
      <c r="L44" s="6"/>
      <c r="M44" s="6" t="n">
        <f aca="false">AVERAGE('C1-5'!H44,'C2-5'!H44,'C3-5'!H44,'C4-5'!H44,'C5-6'!H44,'C5-7'!H44)</f>
        <v>1730.33333310438</v>
      </c>
      <c r="N44" s="6" t="n">
        <f aca="false">AVERAGE('C1-5'!V44,'C2-5'!V44,'C3-5'!V44,'C4-5'!V44,'C5-6'!U44,'C5-7'!U44)</f>
        <v>248371.333333333</v>
      </c>
      <c r="O44" s="6"/>
      <c r="P44" s="6" t="n">
        <f aca="false">AVERAGE('C1-6'!H44,'C2-6'!H44,'C3-6'!H44,'C4-6'!H44,'C5-6'!H44,'C6-7'!H44)</f>
        <v>1732.08333325153</v>
      </c>
      <c r="Q44" s="6" t="n">
        <f aca="false">AVERAGE('C1-6'!V44,'C2-6'!V44,'C3-6'!V44,'C4-6'!V44,'C5-6'!V44,'C6-7'!U44)</f>
        <v>248188</v>
      </c>
      <c r="R44" s="6"/>
      <c r="S44" s="6" t="n">
        <f aca="false">AVERAGE('C1-7'!H44,'C2-7'!H44,'C3-7'!H44,'C4-7'!H44,'C5-7'!H44,'C6-7'!H44)</f>
        <v>1733.74999999348</v>
      </c>
      <c r="T44" s="6" t="n">
        <f aca="false">AVERAGE('C1-7'!V44,'C2-7'!V44,'C3-7'!V44,'C4-7'!V44,'C5-7'!V44,'C6-7'!V44)</f>
        <v>247888</v>
      </c>
      <c r="U44" s="6"/>
      <c r="V44" s="6" t="n">
        <f aca="false">A44</f>
        <v>1708.33333330508</v>
      </c>
      <c r="W44" s="6" t="n">
        <f aca="false">MIN(B44,E44,H44,K44,N44,Q44,T44)</f>
        <v>209521.238576375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1754.66666657291</v>
      </c>
      <c r="B45" s="6" t="n">
        <f aca="false">AVERAGE('C1-2'!U45,'C1-3'!U45,'C1-4'!U45,'C1-5'!U45,'C1-6'!U45,'C1-7'!U45)</f>
        <v>245988</v>
      </c>
      <c r="C45" s="6"/>
      <c r="D45" s="6" t="n">
        <f aca="false">AVERAGE('C1-2'!H45,'C2-3'!H45,'C2-4'!H45,'C2-5'!H45,'C2-6'!H45,'C2-7'!H45)</f>
        <v>1767.58333316818</v>
      </c>
      <c r="E45" s="6" t="n">
        <f aca="false">AVERAGE('C1-2'!V45,'C2-3'!U45,'C2-4'!U45,'C2-5'!U45,'C2-6'!U45,'C2-7'!U45)</f>
        <v>207184.300858619</v>
      </c>
      <c r="F45" s="6"/>
      <c r="G45" s="6" t="n">
        <f aca="false">AVERAGE('C1-3'!H45,'C2-3'!H45,'C3-4'!H45,'C3-5'!H45,'C3-6'!H45,'C3-7'!H45)</f>
        <v>1773.83333321475</v>
      </c>
      <c r="H45" s="6" t="n">
        <f aca="false">AVERAGE('C1-3'!V45,'C2-3'!V45,'C3-4'!U45,'C3-5'!U45,'C3-6'!U45,'C3-7'!U45)</f>
        <v>245838</v>
      </c>
      <c r="I45" s="6"/>
      <c r="J45" s="6" t="n">
        <f aca="false">AVERAGE('C1-4'!H45,'C2-4'!H45,'C3-4'!H45,'C4-5'!H45,'C4-6'!H45,'C4-7'!H45)</f>
        <v>1774.16666652123</v>
      </c>
      <c r="K45" s="6" t="n">
        <f aca="false">AVERAGE('C1-4'!V45,'C2-4'!V45,'C3-4'!V45,'C4-5'!U45,'C4-6'!U45,'C4-7'!U45)</f>
        <v>245538</v>
      </c>
      <c r="L45" s="6"/>
      <c r="M45" s="6" t="n">
        <f aca="false">AVERAGE('C1-5'!H45,'C2-5'!H45,'C3-5'!H45,'C4-5'!H45,'C5-6'!H45,'C5-7'!H45)</f>
        <v>1776.50000008568</v>
      </c>
      <c r="N45" s="6" t="n">
        <f aca="false">AVERAGE('C1-5'!V45,'C2-5'!V45,'C3-5'!V45,'C4-5'!V45,'C5-6'!U45,'C5-7'!U45)</f>
        <v>248371.333333333</v>
      </c>
      <c r="O45" s="6"/>
      <c r="P45" s="6" t="n">
        <f aca="false">AVERAGE('C1-6'!H45,'C2-6'!H45,'C3-6'!H45,'C4-6'!H45,'C5-6'!H45,'C6-7'!H45)</f>
        <v>1778.33333311416</v>
      </c>
      <c r="Q45" s="6" t="n">
        <f aca="false">AVERAGE('C1-6'!V45,'C2-6'!V45,'C3-6'!V45,'C4-6'!V45,'C5-6'!V45,'C6-7'!U45)</f>
        <v>248188</v>
      </c>
      <c r="R45" s="6"/>
      <c r="S45" s="6" t="n">
        <f aca="false">AVERAGE('C1-7'!H45,'C2-7'!H45,'C3-7'!H45,'C4-7'!H45,'C5-7'!H45,'C6-7'!H45)</f>
        <v>1780.24999975739</v>
      </c>
      <c r="T45" s="6" t="n">
        <f aca="false">AVERAGE('C1-7'!V45,'C2-7'!V45,'C3-7'!V45,'C4-7'!V45,'C5-7'!V45,'C6-7'!V45)</f>
        <v>247888</v>
      </c>
      <c r="U45" s="6"/>
      <c r="V45" s="6" t="n">
        <f aca="false">A45</f>
        <v>1754.66666657291</v>
      </c>
      <c r="W45" s="6" t="n">
        <f aca="false">MIN(B45,E45,H45,K45,N45,Q45,T45)</f>
        <v>207184.300858619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1800.83333334466</v>
      </c>
      <c r="B46" s="6" t="n">
        <f aca="false">AVERAGE('C1-2'!U46,'C1-3'!U46,'C1-4'!U46,'C1-5'!U46,'C1-6'!U46,'C1-7'!U46)</f>
        <v>245988</v>
      </c>
      <c r="C46" s="6"/>
      <c r="D46" s="6" t="n">
        <f aca="false">AVERAGE('C1-2'!H46,'C2-3'!H46,'C2-4'!H46,'C2-5'!H46,'C2-6'!H46,'C2-7'!H46)</f>
        <v>1813.83333313558</v>
      </c>
      <c r="E46" s="6" t="n">
        <f aca="false">AVERAGE('C1-2'!V46,'C2-3'!U46,'C2-4'!U46,'C2-5'!U46,'C2-6'!U46,'C2-7'!U46)</f>
        <v>206413.200183649</v>
      </c>
      <c r="F46" s="6"/>
      <c r="G46" s="6" t="n">
        <f aca="false">AVERAGE('C1-3'!H46,'C2-3'!H46,'C3-4'!H46,'C3-5'!H46,'C3-6'!H46,'C3-7'!H46)</f>
        <v>1819.9999999865</v>
      </c>
      <c r="H46" s="6" t="n">
        <f aca="false">AVERAGE('C1-3'!V46,'C2-3'!V46,'C3-4'!U46,'C3-5'!U46,'C3-6'!U46,'C3-7'!U46)</f>
        <v>245838</v>
      </c>
      <c r="I46" s="6"/>
      <c r="J46" s="6" t="n">
        <f aca="false">AVERAGE('C1-4'!H46,'C2-4'!H46,'C3-4'!H46,'C4-5'!H46,'C4-6'!H46,'C4-7'!H46)</f>
        <v>1820.16666658735</v>
      </c>
      <c r="K46" s="6" t="n">
        <f aca="false">AVERAGE('C1-4'!V46,'C2-4'!V46,'C3-4'!V46,'C4-5'!U46,'C4-6'!U46,'C4-7'!U46)</f>
        <v>245538</v>
      </c>
      <c r="L46" s="6"/>
      <c r="M46" s="6" t="n">
        <f aca="false">AVERAGE('C1-5'!H46,'C2-5'!H46,'C3-5'!H46,'C4-5'!H46,'C5-6'!H46,'C5-7'!H46)</f>
        <v>1822.66666633356</v>
      </c>
      <c r="N46" s="6" t="n">
        <f aca="false">AVERAGE('C1-5'!V46,'C2-5'!V46,'C3-5'!V46,'C4-5'!V46,'C5-6'!U46,'C5-7'!U46)</f>
        <v>248371.333333333</v>
      </c>
      <c r="O46" s="6"/>
      <c r="P46" s="6" t="n">
        <f aca="false">AVERAGE('C1-6'!H46,'C2-6'!H46,'C3-6'!H46,'C4-6'!H46,'C5-6'!H46,'C6-7'!H46)</f>
        <v>1824.66666659154</v>
      </c>
      <c r="Q46" s="6" t="n">
        <f aca="false">AVERAGE('C1-6'!V46,'C2-6'!V46,'C3-6'!V46,'C4-6'!V46,'C5-6'!V46,'C6-7'!U46)</f>
        <v>248188</v>
      </c>
      <c r="R46" s="6"/>
      <c r="S46" s="6" t="n">
        <f aca="false">AVERAGE('C1-7'!H46,'C2-7'!H46,'C3-7'!H46,'C4-7'!H46,'C5-7'!H46,'C6-7'!H46)</f>
        <v>1826.66666674474</v>
      </c>
      <c r="T46" s="6" t="n">
        <f aca="false">AVERAGE('C1-7'!V46,'C2-7'!V46,'C3-7'!V46,'C4-7'!V46,'C5-7'!V46,'C6-7'!V46)</f>
        <v>247888</v>
      </c>
      <c r="U46" s="6"/>
      <c r="V46" s="6" t="n">
        <f aca="false">A46</f>
        <v>1800.83333334466</v>
      </c>
      <c r="W46" s="6" t="n">
        <f aca="false">MIN(B46,E46,H46,K46,N46,Q46,T46)</f>
        <v>206413.200183649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1847.00000001164</v>
      </c>
      <c r="B47" s="6" t="n">
        <f aca="false">AVERAGE('C1-2'!U47,'C1-3'!U47,'C1-4'!U47,'C1-5'!U47,'C1-6'!U47,'C1-7'!U47)</f>
        <v>245988</v>
      </c>
      <c r="C47" s="6"/>
      <c r="D47" s="6" t="n">
        <f aca="false">AVERAGE('C1-2'!H47,'C2-3'!H47,'C2-4'!H47,'C2-5'!H47,'C2-6'!H47,'C2-7'!H47)</f>
        <v>1859.91666660691</v>
      </c>
      <c r="E47" s="6" t="n">
        <f aca="false">AVERAGE('C1-2'!V47,'C2-3'!U47,'C2-4'!U47,'C2-5'!U47,'C2-6'!U47,'C2-7'!U47)</f>
        <v>207203.455151402</v>
      </c>
      <c r="F47" s="6"/>
      <c r="G47" s="6" t="n">
        <f aca="false">AVERAGE('C1-3'!H47,'C2-3'!H47,'C3-4'!H47,'C3-5'!H47,'C3-6'!H47,'C3-7'!H47)</f>
        <v>1866.08333324827</v>
      </c>
      <c r="H47" s="6" t="n">
        <f aca="false">AVERAGE('C1-3'!V47,'C2-3'!V47,'C3-4'!U47,'C3-5'!U47,'C3-6'!U47,'C3-7'!U47)</f>
        <v>245838</v>
      </c>
      <c r="I47" s="6"/>
      <c r="J47" s="6" t="n">
        <f aca="false">AVERAGE('C1-4'!H47,'C2-4'!H47,'C3-4'!H47,'C4-5'!H47,'C4-6'!H47,'C4-7'!H47)</f>
        <v>1866.16666665347</v>
      </c>
      <c r="K47" s="6" t="n">
        <f aca="false">AVERAGE('C1-4'!V47,'C2-4'!V47,'C3-4'!V47,'C4-5'!U47,'C4-6'!U47,'C4-7'!U47)</f>
        <v>245538</v>
      </c>
      <c r="L47" s="6"/>
      <c r="M47" s="6" t="n">
        <f aca="false">AVERAGE('C1-5'!H47,'C2-5'!H47,'C3-5'!H47,'C4-5'!H47,'C5-6'!H47,'C5-7'!H47)</f>
        <v>1869.08333353046</v>
      </c>
      <c r="N47" s="6" t="n">
        <f aca="false">AVERAGE('C1-5'!V47,'C2-5'!V47,'C3-5'!V47,'C4-5'!V47,'C5-6'!U47,'C5-7'!U47)</f>
        <v>248371.333333333</v>
      </c>
      <c r="O47" s="6"/>
      <c r="P47" s="6" t="n">
        <f aca="false">AVERAGE('C1-6'!H47,'C2-6'!H47,'C3-6'!H47,'C4-6'!H47,'C5-6'!H47,'C6-7'!H47)</f>
        <v>1870.91666645417</v>
      </c>
      <c r="Q47" s="6" t="n">
        <f aca="false">AVERAGE('C1-6'!V47,'C2-6'!V47,'C3-6'!V47,'C4-6'!V47,'C5-6'!V47,'C6-7'!U47)</f>
        <v>248188</v>
      </c>
      <c r="R47" s="6"/>
      <c r="S47" s="6" t="n">
        <f aca="false">AVERAGE('C1-7'!H47,'C2-7'!H47,'C3-7'!H47,'C4-7'!H47,'C5-7'!H47,'C6-7'!H47)</f>
        <v>1872.66666649655</v>
      </c>
      <c r="T47" s="6" t="n">
        <f aca="false">AVERAGE('C1-7'!V47,'C2-7'!V47,'C3-7'!V47,'C4-7'!V47,'C5-7'!V47,'C6-7'!V47)</f>
        <v>247888</v>
      </c>
      <c r="U47" s="6"/>
      <c r="V47" s="6" t="n">
        <f aca="false">A47</f>
        <v>1847.00000001164</v>
      </c>
      <c r="W47" s="6" t="n">
        <f aca="false">MIN(B47,E47,H47,K47,N47,Q47,T47)</f>
        <v>207203.455151402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1893.16666657384</v>
      </c>
      <c r="B48" s="6" t="n">
        <f aca="false">AVERAGE('C1-2'!U48,'C1-3'!U48,'C1-4'!U48,'C1-5'!U48,'C1-6'!U48,'C1-7'!U48)</f>
        <v>245988</v>
      </c>
      <c r="C48" s="6"/>
      <c r="D48" s="6" t="n">
        <f aca="false">AVERAGE('C1-2'!H48,'C2-3'!H48,'C2-4'!H48,'C2-5'!H48,'C2-6'!H48,'C2-7'!H48)</f>
        <v>1906.16666657431</v>
      </c>
      <c r="E48" s="6" t="n">
        <f aca="false">AVERAGE('C1-2'!V48,'C2-3'!U48,'C2-4'!U48,'C2-5'!U48,'C2-6'!U48,'C2-7'!U48)</f>
        <v>206737.678382403</v>
      </c>
      <c r="F48" s="6"/>
      <c r="G48" s="6" t="n">
        <f aca="false">AVERAGE('C1-3'!H48,'C2-3'!H48,'C3-4'!H48,'C3-5'!H48,'C3-6'!H48,'C3-7'!H48)</f>
        <v>1912.24999991525</v>
      </c>
      <c r="H48" s="6" t="n">
        <f aca="false">AVERAGE('C1-3'!V48,'C2-3'!V48,'C3-4'!U48,'C3-5'!U48,'C3-6'!U48,'C3-7'!U48)</f>
        <v>245838</v>
      </c>
      <c r="I48" s="6"/>
      <c r="J48" s="6" t="n">
        <f aca="false">AVERAGE('C1-4'!H48,'C2-4'!H48,'C3-4'!H48,'C4-5'!H48,'C4-6'!H48,'C4-7'!H48)</f>
        <v>1912.66666662693</v>
      </c>
      <c r="K48" s="6" t="n">
        <f aca="false">AVERAGE('C1-4'!V48,'C2-4'!V48,'C3-4'!V48,'C4-5'!U48,'C4-6'!U48,'C4-7'!U48)</f>
        <v>245538</v>
      </c>
      <c r="L48" s="6"/>
      <c r="M48" s="6" t="n">
        <f aca="false">AVERAGE('C1-5'!H48,'C2-5'!H48,'C3-5'!H48,'C4-5'!H48,'C5-6'!H48,'C5-7'!H48)</f>
        <v>1915.24999977835</v>
      </c>
      <c r="N48" s="6" t="n">
        <f aca="false">AVERAGE('C1-5'!V48,'C2-5'!V48,'C3-5'!V48,'C4-5'!V48,'C5-6'!U48,'C5-7'!U48)</f>
        <v>248371.333333333</v>
      </c>
      <c r="O48" s="6"/>
      <c r="P48" s="6" t="n">
        <f aca="false">AVERAGE('C1-6'!H48,'C2-6'!H48,'C3-6'!H48,'C4-6'!H48,'C5-6'!H48,'C6-7'!H48)</f>
        <v>1917.00000003027</v>
      </c>
      <c r="Q48" s="6" t="n">
        <f aca="false">AVERAGE('C1-6'!V48,'C2-6'!V48,'C3-6'!V48,'C4-6'!V48,'C5-6'!V48,'C6-7'!U48)</f>
        <v>248188</v>
      </c>
      <c r="R48" s="6"/>
      <c r="S48" s="6" t="n">
        <f aca="false">AVERAGE('C1-7'!H48,'C2-7'!H48,'C3-7'!H48,'C4-7'!H48,'C5-7'!H48,'C6-7'!H48)</f>
        <v>1918.83333337307</v>
      </c>
      <c r="T48" s="6" t="n">
        <f aca="false">AVERAGE('C1-7'!V48,'C2-7'!V48,'C3-7'!V48,'C4-7'!V48,'C5-7'!V48,'C6-7'!V48)</f>
        <v>247888</v>
      </c>
      <c r="U48" s="6"/>
      <c r="V48" s="6" t="n">
        <f aca="false">A48</f>
        <v>1893.16666657384</v>
      </c>
      <c r="W48" s="6" t="n">
        <f aca="false">MIN(B48,E48,H48,K48,N48,Q48,T48)</f>
        <v>206737.678382403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1939.33333313605</v>
      </c>
      <c r="B49" s="6" t="n">
        <f aca="false">AVERAGE('C1-2'!U49,'C1-3'!U49,'C1-4'!U49,'C1-5'!U49,'C1-6'!U49,'C1-7'!U49)</f>
        <v>245988</v>
      </c>
      <c r="C49" s="6"/>
      <c r="D49" s="6" t="n">
        <f aca="false">AVERAGE('C1-2'!H49,'C2-3'!H49,'C2-4'!H49,'C2-5'!H49,'C2-6'!H49,'C2-7'!H49)</f>
        <v>1952.33333313651</v>
      </c>
      <c r="E49" s="6" t="n">
        <f aca="false">AVERAGE('C1-2'!V49,'C2-3'!U49,'C2-4'!U49,'C2-5'!U49,'C2-6'!U49,'C2-7'!U49)</f>
        <v>206916.97302783</v>
      </c>
      <c r="F49" s="6"/>
      <c r="G49" s="6" t="n">
        <f aca="false">AVERAGE('C1-3'!H49,'C2-3'!H49,'C3-4'!H49,'C3-5'!H49,'C3-6'!H49,'C3-7'!H49)</f>
        <v>1958.83333318913</v>
      </c>
      <c r="H49" s="6" t="n">
        <f aca="false">AVERAGE('C1-3'!V49,'C2-3'!V49,'C3-4'!U49,'C3-5'!U49,'C3-6'!U49,'C3-7'!U49)</f>
        <v>1703473.25571495</v>
      </c>
      <c r="I49" s="6"/>
      <c r="J49" s="6" t="n">
        <f aca="false">AVERAGE('C1-4'!H49,'C2-4'!H49,'C3-4'!H49,'C4-5'!H49,'C4-6'!H49,'C4-7'!H49)</f>
        <v>1958.99999989476</v>
      </c>
      <c r="K49" s="6" t="n">
        <f aca="false">AVERAGE('C1-4'!V49,'C2-4'!V49,'C3-4'!V49,'C4-5'!U49,'C4-6'!U49,'C4-7'!U49)</f>
        <v>245538</v>
      </c>
      <c r="L49" s="6"/>
      <c r="M49" s="6" t="n">
        <f aca="false">AVERAGE('C1-5'!H49,'C2-5'!H49,'C3-5'!H49,'C4-5'!H49,'C5-6'!H49,'C5-7'!H49)</f>
        <v>1961.33333335444</v>
      </c>
      <c r="N49" s="6" t="n">
        <f aca="false">AVERAGE('C1-5'!V49,'C2-5'!V49,'C3-5'!V49,'C4-5'!V49,'C5-6'!U49,'C5-7'!U49)</f>
        <v>248371.333333333</v>
      </c>
      <c r="O49" s="6"/>
      <c r="P49" s="6" t="n">
        <f aca="false">AVERAGE('C1-6'!H49,'C2-6'!H49,'C3-6'!H49,'C4-6'!H49,'C5-6'!H49,'C6-7'!H49)</f>
        <v>1963.16666669725</v>
      </c>
      <c r="Q49" s="6" t="n">
        <f aca="false">AVERAGE('C1-6'!V49,'C2-6'!V49,'C3-6'!V49,'C4-6'!V49,'C5-6'!V49,'C6-7'!U49)</f>
        <v>248188</v>
      </c>
      <c r="R49" s="6"/>
      <c r="S49" s="6" t="n">
        <f aca="false">AVERAGE('C1-7'!H49,'C2-7'!H49,'C3-7'!H49,'C4-7'!H49,'C5-7'!H49,'C6-7'!H49)</f>
        <v>1964.83333312487</v>
      </c>
      <c r="T49" s="6" t="n">
        <f aca="false">AVERAGE('C1-7'!V49,'C2-7'!V49,'C3-7'!V49,'C4-7'!V49,'C5-7'!V49,'C6-7'!V49)</f>
        <v>247888</v>
      </c>
      <c r="U49" s="6"/>
      <c r="V49" s="6" t="n">
        <f aca="false">A49</f>
        <v>1939.33333313605</v>
      </c>
      <c r="W49" s="6" t="n">
        <f aca="false">MIN(B49,E49,H49,K49,N49,Q49,T49)</f>
        <v>206916.97302783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1985.583333313</v>
      </c>
      <c r="B50" s="6" t="n">
        <f aca="false">AVERAGE('C1-2'!U50,'C1-3'!U50,'C1-4'!U50,'C1-5'!U50,'C1-6'!U50,'C1-7'!U50)</f>
        <v>245988</v>
      </c>
      <c r="C50" s="6"/>
      <c r="D50" s="6" t="n">
        <f aca="false">AVERAGE('C1-2'!H50,'C2-3'!H50,'C2-4'!H50,'C2-5'!H50,'C2-6'!H50,'C2-7'!H50)</f>
        <v>1998.50000001304</v>
      </c>
      <c r="E50" s="6" t="n">
        <f aca="false">AVERAGE('C1-2'!V50,'C2-3'!U50,'C2-4'!U50,'C2-5'!U50,'C2-6'!U50,'C2-7'!U50)</f>
        <v>207315.818121935</v>
      </c>
      <c r="F50" s="6"/>
      <c r="G50" s="6" t="n">
        <f aca="false">AVERAGE('C1-3'!H50,'C2-3'!H50,'C3-4'!H50,'C3-5'!H50,'C3-6'!H50,'C3-7'!H50)</f>
        <v>2004.83333336003</v>
      </c>
      <c r="H50" s="6" t="n">
        <f aca="false">AVERAGE('C1-3'!V50,'C2-3'!V50,'C3-4'!U50,'C3-5'!U50,'C3-6'!U50,'C3-7'!U50)</f>
        <v>245838</v>
      </c>
      <c r="I50" s="6"/>
      <c r="J50" s="6" t="n">
        <f aca="false">AVERAGE('C1-4'!H50,'C2-4'!H50,'C3-4'!H50,'C4-5'!H50,'C4-6'!H50,'C4-7'!H50)</f>
        <v>2005.16666666651</v>
      </c>
      <c r="K50" s="6" t="n">
        <f aca="false">AVERAGE('C1-4'!V50,'C2-4'!V50,'C3-4'!V50,'C4-5'!U50,'C4-6'!U50,'C4-7'!U50)</f>
        <v>245538</v>
      </c>
      <c r="L50" s="6"/>
      <c r="M50" s="6" t="n">
        <f aca="false">AVERAGE('C1-5'!H50,'C2-5'!H50,'C3-5'!H50,'C4-5'!H50,'C5-6'!H50,'C5-7'!H50)</f>
        <v>2007.49999981187</v>
      </c>
      <c r="N50" s="6" t="n">
        <f aca="false">AVERAGE('C1-5'!V50,'C2-5'!V50,'C3-5'!V50,'C4-5'!V50,'C5-6'!U50,'C5-7'!U50)</f>
        <v>248371.333333333</v>
      </c>
      <c r="O50" s="6"/>
      <c r="P50" s="6" t="n">
        <f aca="false">AVERAGE('C1-6'!H50,'C2-6'!H50,'C3-6'!H50,'C4-6'!H50,'C5-6'!H50,'C6-7'!H50)</f>
        <v>2009.33333325945</v>
      </c>
      <c r="Q50" s="6" t="n">
        <f aca="false">AVERAGE('C1-6'!V50,'C2-6'!V50,'C3-6'!V50,'C4-6'!V50,'C5-6'!V50,'C6-7'!U50)</f>
        <v>227576.5</v>
      </c>
      <c r="R50" s="6"/>
      <c r="S50" s="6" t="n">
        <f aca="false">AVERAGE('C1-7'!H50,'C2-7'!H50,'C3-7'!H50,'C4-7'!H50,'C5-7'!H50,'C6-7'!H50)</f>
        <v>2011.25000000745</v>
      </c>
      <c r="T50" s="6" t="n">
        <f aca="false">AVERAGE('C1-7'!V50,'C2-7'!V50,'C3-7'!V50,'C4-7'!V50,'C5-7'!V50,'C6-7'!V50)</f>
        <v>247888</v>
      </c>
      <c r="U50" s="6"/>
      <c r="V50" s="6" t="n">
        <f aca="false">A50</f>
        <v>1985.583333313</v>
      </c>
      <c r="W50" s="6" t="n">
        <f aca="false">MIN(B50,E50,H50,K50,N50,Q50,T50)</f>
        <v>207315.818121935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2031.83333317563</v>
      </c>
      <c r="B51" s="6" t="n">
        <f aca="false">AVERAGE('C1-2'!U51,'C1-3'!U51,'C1-4'!U51,'C1-5'!U51,'C1-6'!U51,'C1-7'!U51)</f>
        <v>245988</v>
      </c>
      <c r="C51" s="6"/>
      <c r="D51" s="6" t="n">
        <f aca="false">AVERAGE('C1-2'!H51,'C2-3'!H51,'C2-4'!H51,'C2-5'!H51,'C2-6'!H51,'C2-7'!H51)</f>
        <v>2044.74999998044</v>
      </c>
      <c r="E51" s="6" t="n">
        <f aca="false">AVERAGE('C1-2'!V51,'C2-3'!U51,'C2-4'!U51,'C2-5'!U51,'C2-6'!U51,'C2-7'!U51)</f>
        <v>207302.591939222</v>
      </c>
      <c r="F51" s="6"/>
      <c r="G51" s="6" t="n">
        <f aca="false">AVERAGE('C1-3'!H51,'C2-3'!H51,'C3-4'!H51,'C3-5'!H51,'C3-6'!H51,'C3-7'!H51)</f>
        <v>2050.99999981746</v>
      </c>
      <c r="H51" s="6" t="n">
        <f aca="false">AVERAGE('C1-3'!V51,'C2-3'!V51,'C3-4'!U51,'C3-5'!U51,'C3-6'!U51,'C3-7'!U51)</f>
        <v>245838</v>
      </c>
      <c r="I51" s="6"/>
      <c r="J51" s="6" t="n">
        <f aca="false">AVERAGE('C1-4'!H51,'C2-4'!H51,'C3-4'!H51,'C4-5'!H51,'C4-6'!H51,'C4-7'!H51)</f>
        <v>2051.16666652309</v>
      </c>
      <c r="K51" s="6" t="n">
        <f aca="false">AVERAGE('C1-4'!V51,'C2-4'!V51,'C3-4'!V51,'C4-5'!U51,'C4-6'!U51,'C4-7'!U51)</f>
        <v>245538</v>
      </c>
      <c r="L51" s="6"/>
      <c r="M51" s="6" t="n">
        <f aca="false">AVERAGE('C1-5'!H51,'C2-5'!H51,'C3-5'!H51,'C4-5'!H51,'C5-6'!H51,'C5-7'!H51)</f>
        <v>2053.66666679317</v>
      </c>
      <c r="N51" s="6" t="n">
        <f aca="false">AVERAGE('C1-5'!V51,'C2-5'!V51,'C3-5'!V51,'C4-5'!V51,'C5-6'!U51,'C5-7'!U51)</f>
        <v>248371.333333333</v>
      </c>
      <c r="O51" s="6"/>
      <c r="P51" s="6" t="n">
        <f aca="false">AVERAGE('C1-6'!H51,'C2-6'!H51,'C3-6'!H51,'C4-6'!H51,'C5-6'!H51,'C6-7'!H51)</f>
        <v>2055.58333312208</v>
      </c>
      <c r="Q51" s="6" t="n">
        <f aca="false">AVERAGE('C1-6'!V51,'C2-6'!V51,'C3-6'!V51,'C4-6'!V51,'C5-6'!V51,'C6-7'!U51)</f>
        <v>248188</v>
      </c>
      <c r="R51" s="6"/>
      <c r="S51" s="6" t="n">
        <f aca="false">AVERAGE('C1-7'!H51,'C2-7'!H51,'C3-7'!H51,'C4-7'!H51,'C5-7'!H51,'C6-7'!H51)</f>
        <v>2057.66666647093</v>
      </c>
      <c r="T51" s="6" t="n">
        <f aca="false">AVERAGE('C1-7'!V51,'C2-7'!V51,'C3-7'!V51,'C4-7'!V51,'C5-7'!V51,'C6-7'!V51)</f>
        <v>247888</v>
      </c>
      <c r="U51" s="6"/>
      <c r="V51" s="6" t="n">
        <f aca="false">A51</f>
        <v>2031.83333317563</v>
      </c>
      <c r="W51" s="6" t="n">
        <f aca="false">MIN(B51,E51,H51,K51,N51,Q51,T51)</f>
        <v>207302.591939222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2077.99999994738</v>
      </c>
      <c r="B52" s="6" t="n">
        <f aca="false">AVERAGE('C1-2'!U52,'C1-3'!U52,'C1-4'!U52,'C1-5'!U52,'C1-6'!U52,'C1-7'!U52)</f>
        <v>245988</v>
      </c>
      <c r="C52" s="6"/>
      <c r="D52" s="6" t="n">
        <f aca="false">AVERAGE('C1-2'!H52,'C2-3'!H52,'C2-4'!H52,'C2-5'!H52,'C2-6'!H52,'C2-7'!H52)</f>
        <v>2090.91666654265</v>
      </c>
      <c r="E52" s="6" t="n">
        <f aca="false">AVERAGE('C1-2'!V52,'C2-3'!U52,'C2-4'!U52,'C2-5'!U52,'C2-6'!U52,'C2-7'!U52)</f>
        <v>207200.902289044</v>
      </c>
      <c r="F52" s="6"/>
      <c r="G52" s="6" t="n">
        <f aca="false">AVERAGE('C1-3'!H52,'C2-3'!H52,'C3-4'!H52,'C3-5'!H52,'C3-6'!H52,'C3-7'!H52)</f>
        <v>2097.08333328879</v>
      </c>
      <c r="H52" s="6" t="n">
        <f aca="false">AVERAGE('C1-3'!V52,'C2-3'!V52,'C3-4'!U52,'C3-5'!U52,'C3-6'!U52,'C3-7'!U52)</f>
        <v>225226.5</v>
      </c>
      <c r="I52" s="6"/>
      <c r="J52" s="6" t="n">
        <f aca="false">AVERAGE('C1-4'!H52,'C2-4'!H52,'C3-4'!H52,'C4-5'!H52,'C4-6'!H52,'C4-7'!H52)</f>
        <v>2097.16666658921</v>
      </c>
      <c r="K52" s="6" t="n">
        <f aca="false">AVERAGE('C1-4'!V52,'C2-4'!V52,'C3-4'!V52,'C4-5'!U52,'C4-6'!U52,'C4-7'!U52)</f>
        <v>245538</v>
      </c>
      <c r="L52" s="6"/>
      <c r="M52" s="6" t="n">
        <f aca="false">AVERAGE('C1-5'!H52,'C2-5'!H52,'C3-5'!H52,'C4-5'!H52,'C5-6'!H52,'C5-7'!H52)</f>
        <v>2099.99999964191</v>
      </c>
      <c r="N52" s="6" t="n">
        <f aca="false">AVERAGE('C1-5'!V52,'C2-5'!V52,'C3-5'!V52,'C4-5'!V52,'C5-6'!U52,'C5-7'!U52)</f>
        <v>248371.333333333</v>
      </c>
      <c r="O52" s="6"/>
      <c r="P52" s="6" t="n">
        <f aca="false">AVERAGE('C1-6'!H52,'C2-6'!H52,'C3-6'!H52,'C4-6'!H52,'C5-6'!H52,'C6-7'!H52)</f>
        <v>2101.83333319426</v>
      </c>
      <c r="Q52" s="6" t="n">
        <f aca="false">AVERAGE('C1-6'!V52,'C2-6'!V52,'C3-6'!V52,'C4-6'!V52,'C5-6'!V52,'C6-7'!U52)</f>
        <v>248188</v>
      </c>
      <c r="R52" s="6"/>
      <c r="S52" s="6" t="n">
        <f aca="false">AVERAGE('C1-7'!H52,'C2-7'!H52,'C3-7'!H52,'C4-7'!H52,'C5-7'!H52,'C6-7'!H52)</f>
        <v>2103.66666674661</v>
      </c>
      <c r="T52" s="6" t="n">
        <f aca="false">AVERAGE('C1-7'!V52,'C2-7'!V52,'C3-7'!V52,'C4-7'!V52,'C5-7'!V52,'C6-7'!V52)</f>
        <v>247888</v>
      </c>
      <c r="U52" s="6"/>
      <c r="V52" s="6" t="n">
        <f aca="false">A52</f>
        <v>2077.99999994738</v>
      </c>
      <c r="W52" s="6" t="n">
        <f aca="false">MIN(B52,E52,H52,K52,N52,Q52,T52)</f>
        <v>207200.902289044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2124.08333331393</v>
      </c>
      <c r="B53" s="6" t="n">
        <f aca="false">AVERAGE('C1-2'!U53,'C1-3'!U53,'C1-4'!U53,'C1-5'!U53,'C1-6'!U53,'C1-7'!U53)</f>
        <v>245988</v>
      </c>
      <c r="C53" s="6"/>
      <c r="D53" s="6" t="n">
        <f aca="false">AVERAGE('C1-2'!H53,'C2-3'!H53,'C2-4'!H53,'C2-5'!H53,'C2-6'!H53,'C2-7'!H53)</f>
        <v>2137.16666661482</v>
      </c>
      <c r="E53" s="6" t="n">
        <f aca="false">AVERAGE('C1-2'!V53,'C2-3'!U53,'C2-4'!U53,'C2-5'!U53,'C2-6'!U53,'C2-7'!U53)</f>
        <v>207134.207290004</v>
      </c>
      <c r="F53" s="6"/>
      <c r="G53" s="6" t="n">
        <f aca="false">AVERAGE('C1-3'!H53,'C2-3'!H53,'C3-4'!H53,'C3-5'!H53,'C3-6'!H53,'C3-7'!H53)</f>
        <v>2143.33333325619</v>
      </c>
      <c r="H53" s="6" t="n">
        <f aca="false">AVERAGE('C1-3'!V53,'C2-3'!V53,'C3-4'!U53,'C3-5'!U53,'C3-6'!U53,'C3-7'!U53)</f>
        <v>225226.5</v>
      </c>
      <c r="I53" s="6"/>
      <c r="J53" s="6" t="n">
        <f aca="false">AVERAGE('C1-4'!H53,'C2-4'!H53,'C3-4'!H53,'C4-5'!H53,'C4-6'!H53,'C4-7'!H53)</f>
        <v>2143.49999996182</v>
      </c>
      <c r="K53" s="6" t="n">
        <f aca="false">AVERAGE('C1-4'!V53,'C2-4'!V53,'C3-4'!V53,'C4-5'!U53,'C4-6'!U53,'C4-7'!U53)</f>
        <v>245538</v>
      </c>
      <c r="L53" s="6"/>
      <c r="M53" s="6" t="n">
        <f aca="false">AVERAGE('C1-5'!H53,'C2-5'!H53,'C3-5'!H53,'C4-5'!H53,'C5-6'!H53,'C5-7'!H53)</f>
        <v>2146.33333343361</v>
      </c>
      <c r="N53" s="6" t="n">
        <f aca="false">AVERAGE('C1-5'!V53,'C2-5'!V53,'C3-5'!V53,'C4-5'!V53,'C5-6'!U53,'C5-7'!U53)</f>
        <v>248371.333333333</v>
      </c>
      <c r="O53" s="6"/>
      <c r="P53" s="6" t="n">
        <f aca="false">AVERAGE('C1-6'!H53,'C2-6'!H53,'C3-6'!H53,'C4-6'!H53,'C5-6'!H53,'C6-7'!H53)</f>
        <v>2147.99999986123</v>
      </c>
      <c r="Q53" s="6" t="n">
        <f aca="false">AVERAGE('C1-6'!V53,'C2-6'!V53,'C3-6'!V53,'C4-6'!V53,'C5-6'!V53,'C6-7'!U53)</f>
        <v>248188</v>
      </c>
      <c r="R53" s="6"/>
      <c r="S53" s="6" t="n">
        <f aca="false">AVERAGE('C1-7'!H53,'C2-7'!H53,'C3-7'!H53,'C4-7'!H53,'C5-7'!H53,'C6-7'!H53)</f>
        <v>2149.74999979883</v>
      </c>
      <c r="T53" s="6" t="n">
        <f aca="false">AVERAGE('C1-7'!V53,'C2-7'!V53,'C3-7'!V53,'C4-7'!V53,'C5-7'!V53,'C6-7'!V53)</f>
        <v>247888</v>
      </c>
      <c r="U53" s="6"/>
      <c r="V53" s="6" t="n">
        <f aca="false">A53</f>
        <v>2124.08333331393</v>
      </c>
      <c r="W53" s="6" t="n">
        <f aca="false">MIN(B53,E53,H53,K53,N53,Q53,T53)</f>
        <v>207134.207290004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2170.24999998091</v>
      </c>
      <c r="B54" s="6" t="n">
        <f aca="false">AVERAGE('C1-2'!U54,'C1-3'!U54,'C1-4'!U54,'C1-5'!U54,'C1-6'!U54,'C1-7'!U54)</f>
        <v>245988</v>
      </c>
      <c r="C54" s="6"/>
      <c r="D54" s="6" t="n">
        <f aca="false">AVERAGE('C1-2'!H54,'C2-3'!H54,'C2-4'!H54,'C2-5'!H54,'C2-6'!H54,'C2-7'!H54)</f>
        <v>2183.3333332818</v>
      </c>
      <c r="E54" s="6" t="n">
        <f aca="false">AVERAGE('C1-2'!V54,'C2-3'!U54,'C2-4'!U54,'C2-5'!U54,'C2-6'!U54,'C2-7'!U54)</f>
        <v>206600.799518206</v>
      </c>
      <c r="F54" s="6"/>
      <c r="G54" s="6" t="n">
        <f aca="false">AVERAGE('C1-3'!H54,'C2-3'!H54,'C3-4'!H54,'C3-5'!H54,'C3-6'!H54,'C3-7'!H54)</f>
        <v>2189.66666673357</v>
      </c>
      <c r="H54" s="6" t="n">
        <f aca="false">AVERAGE('C1-3'!V54,'C2-3'!V54,'C3-4'!U54,'C3-5'!U54,'C3-6'!U54,'C3-7'!U54)</f>
        <v>245838.000000002</v>
      </c>
      <c r="I54" s="6"/>
      <c r="J54" s="6" t="n">
        <f aca="false">AVERAGE('C1-4'!H54,'C2-4'!H54,'C3-4'!H54,'C4-5'!H54,'C4-6'!H54,'C4-7'!H54)</f>
        <v>2189.91666663485</v>
      </c>
      <c r="K54" s="6" t="n">
        <f aca="false">AVERAGE('C1-4'!V54,'C2-4'!V54,'C3-4'!V54,'C4-5'!U54,'C4-6'!U54,'C4-7'!U54)</f>
        <v>245538</v>
      </c>
      <c r="L54" s="6"/>
      <c r="M54" s="6" t="n">
        <f aca="false">AVERAGE('C1-5'!H54,'C2-5'!H54,'C3-5'!H54,'C4-5'!H54,'C5-6'!H54,'C5-7'!H54)</f>
        <v>2192.33333308063</v>
      </c>
      <c r="N54" s="6" t="n">
        <f aca="false">AVERAGE('C1-5'!V54,'C2-5'!V54,'C3-5'!V54,'C4-5'!V54,'C5-6'!U54,'C5-7'!U54)</f>
        <v>248371.333333333</v>
      </c>
      <c r="O54" s="6"/>
      <c r="P54" s="6" t="n">
        <f aca="false">AVERAGE('C1-6'!H54,'C2-6'!H54,'C3-6'!H54,'C4-6'!H54,'C5-6'!H54,'C6-7'!H54)</f>
        <v>2194.16666663298</v>
      </c>
      <c r="Q54" s="6" t="n">
        <f aca="false">AVERAGE('C1-6'!V54,'C2-6'!V54,'C3-6'!V54,'C4-6'!V54,'C5-6'!V54,'C6-7'!U54)</f>
        <v>248188</v>
      </c>
      <c r="R54" s="6"/>
      <c r="S54" s="6" t="n">
        <f aca="false">AVERAGE('C1-7'!H54,'C2-7'!H54,'C3-7'!H54,'C4-7'!H54,'C5-7'!H54,'C6-7'!H54)</f>
        <v>2195.83333337493</v>
      </c>
      <c r="T54" s="6" t="n">
        <f aca="false">AVERAGE('C1-7'!V54,'C2-7'!V54,'C3-7'!V54,'C4-7'!V54,'C5-7'!V54,'C6-7'!V54)</f>
        <v>247888</v>
      </c>
      <c r="U54" s="6"/>
      <c r="V54" s="6" t="n">
        <f aca="false">A54</f>
        <v>2170.24999998091</v>
      </c>
      <c r="W54" s="6" t="n">
        <f aca="false">MIN(B54,E54,H54,K54,N54,Q54,T54)</f>
        <v>206600.799518206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2216.58333324874</v>
      </c>
      <c r="B55" s="6" t="n">
        <f aca="false">AVERAGE('C1-2'!U55,'C1-3'!U55,'C1-4'!U55,'C1-5'!U55,'C1-6'!U55,'C1-7'!U55)</f>
        <v>245988</v>
      </c>
      <c r="C55" s="6"/>
      <c r="D55" s="6" t="n">
        <f aca="false">AVERAGE('C1-2'!H55,'C2-3'!H55,'C2-4'!H55,'C2-5'!H55,'C2-6'!H55,'C2-7'!H55)</f>
        <v>2229.6666666544</v>
      </c>
      <c r="E55" s="6" t="n">
        <f aca="false">AVERAGE('C1-2'!V55,'C2-3'!U55,'C2-4'!U55,'C2-5'!U55,'C2-6'!U55,'C2-7'!U55)</f>
        <v>186486.400116301</v>
      </c>
      <c r="F55" s="6"/>
      <c r="G55" s="6" t="n">
        <f aca="false">AVERAGE('C1-3'!H55,'C2-3'!H55,'C3-4'!H55,'C3-5'!H55,'C3-6'!H55,'C3-7'!H55)</f>
        <v>2235.833333191</v>
      </c>
      <c r="H55" s="6" t="n">
        <f aca="false">AVERAGE('C1-3'!V55,'C2-3'!V55,'C3-4'!U55,'C3-5'!U55,'C3-6'!U55,'C3-7'!U55)</f>
        <v>184011.833333333</v>
      </c>
      <c r="I55" s="6"/>
      <c r="J55" s="6" t="n">
        <f aca="false">AVERAGE('C1-4'!H55,'C2-4'!H55,'C3-4'!H55,'C4-5'!H55,'C4-6'!H55,'C4-7'!H55)</f>
        <v>2236.08333319705</v>
      </c>
      <c r="K55" s="6" t="n">
        <f aca="false">AVERAGE('C1-4'!V55,'C2-4'!V55,'C3-4'!V55,'C4-5'!U55,'C4-6'!U55,'C4-7'!U55)</f>
        <v>245538</v>
      </c>
      <c r="L55" s="6"/>
      <c r="M55" s="6" t="n">
        <f aca="false">AVERAGE('C1-5'!H55,'C2-5'!H55,'C3-5'!H55,'C4-5'!H55,'C5-6'!H55,'C5-7'!H55)</f>
        <v>2238.41666665673</v>
      </c>
      <c r="N55" s="6" t="n">
        <f aca="false">AVERAGE('C1-5'!V55,'C2-5'!V55,'C3-5'!V55,'C4-5'!V55,'C5-6'!U55,'C5-7'!U55)</f>
        <v>248371.333333333</v>
      </c>
      <c r="O55" s="6"/>
      <c r="P55" s="6" t="n">
        <f aca="false">AVERAGE('C1-6'!H55,'C2-6'!H55,'C3-6'!H55,'C4-6'!H55,'C5-6'!H55,'C6-7'!H55)</f>
        <v>2240.33333340473</v>
      </c>
      <c r="Q55" s="6" t="n">
        <f aca="false">AVERAGE('C1-6'!V55,'C2-6'!V55,'C3-6'!V55,'C4-6'!V55,'C5-6'!V55,'C6-7'!U55)</f>
        <v>227268.166666667</v>
      </c>
      <c r="R55" s="6"/>
      <c r="S55" s="6" t="n">
        <f aca="false">AVERAGE('C1-7'!H55,'C2-7'!H55,'C3-7'!H55,'C4-7'!H55,'C5-7'!H55,'C6-7'!H55)</f>
        <v>2242.24999983842</v>
      </c>
      <c r="T55" s="6" t="n">
        <f aca="false">AVERAGE('C1-7'!V55,'C2-7'!V55,'C3-7'!V55,'C4-7'!V55,'C5-7'!V55,'C6-7'!V55)</f>
        <v>247888</v>
      </c>
      <c r="U55" s="6"/>
      <c r="V55" s="6" t="n">
        <f aca="false">A55</f>
        <v>2216.58333324874</v>
      </c>
      <c r="W55" s="6" t="n">
        <f aca="false">MIN(B55,E55,H55,K55,N55,Q55,T55)</f>
        <v>184011.833333333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2262.83333321614</v>
      </c>
      <c r="B56" s="6" t="n">
        <f aca="false">AVERAGE('C1-2'!U56,'C1-3'!U56,'C1-4'!U56,'C1-5'!U56,'C1-6'!U56,'C1-7'!U56)</f>
        <v>245988</v>
      </c>
      <c r="C56" s="6"/>
      <c r="D56" s="6" t="n">
        <f aca="false">AVERAGE('C1-2'!H56,'C2-3'!H56,'C2-4'!H56,'C2-5'!H56,'C2-6'!H56,'C2-7'!H56)</f>
        <v>2275.74999991618</v>
      </c>
      <c r="E56" s="6" t="n">
        <f aca="false">AVERAGE('C1-2'!V56,'C2-3'!U56,'C2-4'!U56,'C2-5'!U56,'C2-6'!U56,'C2-7'!U56)</f>
        <v>206542.655118304</v>
      </c>
      <c r="F56" s="6"/>
      <c r="G56" s="6" t="n">
        <f aca="false">AVERAGE('C1-3'!H56,'C2-3'!H56,'C3-4'!H56,'C3-5'!H56,'C3-6'!H56,'C3-7'!H56)</f>
        <v>2282.00000006752</v>
      </c>
      <c r="H56" s="6" t="n">
        <f aca="false">AVERAGE('C1-3'!V56,'C2-3'!V56,'C3-4'!U56,'C3-5'!U56,'C3-6'!U56,'C3-7'!U56)</f>
        <v>245838</v>
      </c>
      <c r="I56" s="6"/>
      <c r="J56" s="6" t="n">
        <f aca="false">AVERAGE('C1-4'!H56,'C2-4'!H56,'C3-4'!H56,'C4-5'!H56,'C4-6'!H56,'C4-7'!H56)</f>
        <v>2282.16666666837</v>
      </c>
      <c r="K56" s="6" t="n">
        <f aca="false">AVERAGE('C1-4'!V56,'C2-4'!V56,'C3-4'!V56,'C4-5'!U56,'C4-6'!U56,'C4-7'!U56)</f>
        <v>245538</v>
      </c>
      <c r="L56" s="6"/>
      <c r="M56" s="6" t="n">
        <f aca="false">AVERAGE('C1-5'!H56,'C2-5'!H56,'C3-5'!H56,'C4-5'!H56,'C5-6'!H56,'C5-7'!H56)</f>
        <v>2284.58333311416</v>
      </c>
      <c r="N56" s="6" t="n">
        <f aca="false">AVERAGE('C1-5'!V56,'C2-5'!V56,'C3-5'!V56,'C4-5'!V56,'C5-6'!U56,'C5-7'!U56)</f>
        <v>106309463.906667</v>
      </c>
      <c r="O56" s="6"/>
      <c r="P56" s="6" t="n">
        <f aca="false">AVERAGE('C1-6'!H56,'C2-6'!H56,'C3-6'!H56,'C4-6'!H56,'C5-6'!H56,'C6-7'!H56)</f>
        <v>2286.58333316259</v>
      </c>
      <c r="Q56" s="6" t="n">
        <f aca="false">AVERAGE('C1-6'!V56,'C2-6'!V56,'C3-6'!V56,'C4-6'!V56,'C5-6'!V56,'C6-7'!U56)</f>
        <v>248188</v>
      </c>
      <c r="R56" s="6"/>
      <c r="S56" s="6" t="n">
        <f aca="false">AVERAGE('C1-7'!H56,'C2-7'!H56,'C3-7'!H56,'C4-7'!H56,'C5-7'!H56,'C6-7'!H56)</f>
        <v>2288.58333331579</v>
      </c>
      <c r="T56" s="6" t="n">
        <f aca="false">AVERAGE('C1-7'!V56,'C2-7'!V56,'C3-7'!V56,'C4-7'!V56,'C5-7'!V56,'C6-7'!V56)</f>
        <v>247888</v>
      </c>
      <c r="U56" s="6"/>
      <c r="V56" s="6" t="n">
        <f aca="false">A56</f>
        <v>2262.83333321614</v>
      </c>
      <c r="W56" s="6" t="n">
        <f aca="false">MIN(B56,E56,H56,K56,N56,Q56,T56)</f>
        <v>206542.655118304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2308.91666658269</v>
      </c>
      <c r="B57" s="6" t="n">
        <f aca="false">AVERAGE('C1-2'!U57,'C1-3'!U57,'C1-4'!U57,'C1-5'!U57,'C1-6'!U57,'C1-7'!U57)</f>
        <v>245988</v>
      </c>
      <c r="C57" s="6"/>
      <c r="D57" s="6" t="n">
        <f aca="false">AVERAGE('C1-2'!H57,'C2-3'!H57,'C2-4'!H57,'C2-5'!H57,'C2-6'!H57,'C2-7'!H57)</f>
        <v>2321.99999988358</v>
      </c>
      <c r="E57" s="6" t="n">
        <f aca="false">AVERAGE('C1-2'!V57,'C2-3'!U57,'C2-4'!U57,'C2-5'!U57,'C2-6'!U57,'C2-7'!U57)</f>
        <v>206779.044246604</v>
      </c>
      <c r="F57" s="6"/>
      <c r="G57" s="6" t="n">
        <f aca="false">AVERAGE('C1-3'!H57,'C2-3'!H57,'C3-4'!H57,'C3-5'!H57,'C3-6'!H57,'C3-7'!H57)</f>
        <v>2328.08333322452</v>
      </c>
      <c r="H57" s="6" t="n">
        <f aca="false">AVERAGE('C1-3'!V57,'C2-3'!V57,'C3-4'!U57,'C3-5'!U57,'C3-6'!U57,'C3-7'!U57)</f>
        <v>225076.5</v>
      </c>
      <c r="I57" s="6"/>
      <c r="J57" s="6" t="n">
        <f aca="false">AVERAGE('C1-4'!H57,'C2-4'!H57,'C3-4'!H57,'C4-5'!H57,'C4-6'!H57,'C4-7'!H57)</f>
        <v>2328.16666652495</v>
      </c>
      <c r="K57" s="6" t="n">
        <f aca="false">AVERAGE('C1-4'!V57,'C2-4'!V57,'C3-4'!V57,'C4-5'!U57,'C4-6'!U57,'C4-7'!U57)</f>
        <v>245538</v>
      </c>
      <c r="L57" s="6"/>
      <c r="M57" s="6" t="n">
        <f aca="false">AVERAGE('C1-5'!H57,'C2-5'!H57,'C3-5'!H57,'C4-5'!H57,'C5-6'!H57,'C5-7'!H57)</f>
        <v>2331.00000010151</v>
      </c>
      <c r="N57" s="6" t="n">
        <f aca="false">AVERAGE('C1-5'!V57,'C2-5'!V57,'C3-5'!V57,'C4-5'!V57,'C5-6'!U57,'C5-7'!U57)</f>
        <v>248371.333333333</v>
      </c>
      <c r="O57" s="6"/>
      <c r="P57" s="6" t="n">
        <f aca="false">AVERAGE('C1-6'!H57,'C2-6'!H57,'C3-6'!H57,'C4-6'!H57,'C5-6'!H57,'C6-7'!H57)</f>
        <v>2332.83333312999</v>
      </c>
      <c r="Q57" s="6" t="n">
        <f aca="false">AVERAGE('C1-6'!V57,'C2-6'!V57,'C3-6'!V57,'C4-6'!V57,'C5-6'!V57,'C6-7'!U57)</f>
        <v>248188</v>
      </c>
      <c r="R57" s="6"/>
      <c r="S57" s="6" t="n">
        <f aca="false">AVERAGE('C1-7'!H57,'C2-7'!H57,'C3-7'!H57,'C4-7'!H57,'C5-7'!H57,'C6-7'!H57)</f>
        <v>2334.6666664728</v>
      </c>
      <c r="T57" s="6" t="n">
        <f aca="false">AVERAGE('C1-7'!V57,'C2-7'!V57,'C3-7'!V57,'C4-7'!V57,'C5-7'!V57,'C6-7'!V57)</f>
        <v>247888</v>
      </c>
      <c r="U57" s="6"/>
      <c r="V57" s="6" t="n">
        <f aca="false">A57</f>
        <v>2308.91666658269</v>
      </c>
      <c r="W57" s="6" t="n">
        <f aca="false">MIN(B57,E57,H57,K57,N57,Q57,T57)</f>
        <v>206779.044246604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2355.16666665487</v>
      </c>
      <c r="B58" s="6" t="n">
        <f aca="false">AVERAGE('C1-2'!U58,'C1-3'!U58,'C1-4'!U58,'C1-5'!U58,'C1-6'!U58,'C1-7'!U58)</f>
        <v>245988</v>
      </c>
      <c r="C58" s="6"/>
      <c r="D58" s="6" t="n">
        <f aca="false">AVERAGE('C1-2'!H58,'C2-3'!H58,'C2-4'!H58,'C2-5'!H58,'C2-6'!H58,'C2-7'!H58)</f>
        <v>2368.08333325014</v>
      </c>
      <c r="E58" s="6" t="n">
        <f aca="false">AVERAGE('C1-2'!V58,'C2-3'!U58,'C2-4'!U58,'C2-5'!U58,'C2-6'!U58,'C2-7'!U58)</f>
        <v>207254.730036154</v>
      </c>
      <c r="F58" s="6"/>
      <c r="G58" s="6" t="n">
        <f aca="false">AVERAGE('C1-3'!H58,'C2-3'!H58,'C3-4'!H58,'C3-5'!H58,'C3-6'!H58,'C3-7'!H58)</f>
        <v>2374.2499998915</v>
      </c>
      <c r="H58" s="6" t="n">
        <f aca="false">AVERAGE('C1-3'!V58,'C2-3'!V58,'C3-4'!U58,'C3-5'!U58,'C3-6'!U58,'C3-7'!U58)</f>
        <v>2544616.5541036</v>
      </c>
      <c r="I58" s="6"/>
      <c r="J58" s="6" t="n">
        <f aca="false">AVERAGE('C1-4'!H58,'C2-4'!H58,'C3-4'!H58,'C4-5'!H58,'C4-6'!H58,'C4-7'!H58)</f>
        <v>2374.49999989755</v>
      </c>
      <c r="K58" s="6" t="n">
        <f aca="false">AVERAGE('C1-4'!V58,'C2-4'!V58,'C3-4'!V58,'C4-5'!U58,'C4-6'!U58,'C4-7'!U58)</f>
        <v>225126.5</v>
      </c>
      <c r="L58" s="6"/>
      <c r="M58" s="6" t="n">
        <f aca="false">AVERAGE('C1-5'!H58,'C2-5'!H58,'C3-5'!H58,'C4-5'!H58,'C5-6'!H58,'C5-7'!H58)</f>
        <v>2377.2499997546</v>
      </c>
      <c r="N58" s="6" t="n">
        <f aca="false">AVERAGE('C1-5'!V58,'C2-5'!V58,'C3-5'!V58,'C4-5'!V58,'C5-6'!U58,'C5-7'!U58)</f>
        <v>248371.333333333</v>
      </c>
      <c r="O58" s="6"/>
      <c r="P58" s="6" t="n">
        <f aca="false">AVERAGE('C1-6'!H58,'C2-6'!H58,'C3-6'!H58,'C4-6'!H58,'C5-6'!H58,'C6-7'!H58)</f>
        <v>2378.99999990175</v>
      </c>
      <c r="Q58" s="6" t="n">
        <f aca="false">AVERAGE('C1-6'!V58,'C2-6'!V58,'C3-6'!V58,'C4-6'!V58,'C5-6'!V58,'C6-7'!U58)</f>
        <v>248188</v>
      </c>
      <c r="R58" s="6"/>
      <c r="S58" s="6" t="n">
        <f aca="false">AVERAGE('C1-7'!H58,'C2-7'!H58,'C3-7'!H58,'C4-7'!H58,'C5-7'!H58,'C6-7'!H58)</f>
        <v>2380.75000004889</v>
      </c>
      <c r="T58" s="6" t="n">
        <f aca="false">AVERAGE('C1-7'!V58,'C2-7'!V58,'C3-7'!V58,'C4-7'!V58,'C5-7'!V58,'C6-7'!V58)</f>
        <v>247888</v>
      </c>
      <c r="U58" s="6"/>
      <c r="V58" s="6" t="n">
        <f aca="false">A58</f>
        <v>2355.16666665487</v>
      </c>
      <c r="W58" s="6" t="n">
        <f aca="false">MIN(B58,E58,H58,K58,N58,Q58,T58)</f>
        <v>207254.730036154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2401.33333321707</v>
      </c>
      <c r="B59" s="6" t="n">
        <f aca="false">AVERAGE('C1-2'!U59,'C1-3'!U59,'C1-4'!U59,'C1-5'!U59,'C1-6'!U59,'C1-7'!U59)</f>
        <v>245988</v>
      </c>
      <c r="C59" s="6"/>
      <c r="D59" s="6" t="n">
        <f aca="false">AVERAGE('C1-2'!H59,'C2-3'!H59,'C2-4'!H59,'C2-5'!H59,'C2-6'!H59,'C2-7'!H59)</f>
        <v>2414.33333321754</v>
      </c>
      <c r="E59" s="6" t="n">
        <f aca="false">AVERAGE('C1-2'!V59,'C2-3'!U59,'C2-4'!U59,'C2-5'!U59,'C2-6'!U59,'C2-7'!U59)</f>
        <v>105115287.92994</v>
      </c>
      <c r="F59" s="6"/>
      <c r="G59" s="6" t="n">
        <f aca="false">AVERAGE('C1-3'!H59,'C2-3'!H59,'C3-4'!H59,'C3-5'!H59,'C3-6'!H59,'C3-7'!H59)</f>
        <v>2420.74999976018</v>
      </c>
      <c r="H59" s="6" t="n">
        <f aca="false">AVERAGE('C1-3'!V59,'C2-3'!V59,'C3-4'!U59,'C3-5'!U59,'C3-6'!U59,'C3-7'!U59)</f>
        <v>245837.999999999</v>
      </c>
      <c r="I59" s="6"/>
      <c r="J59" s="6" t="n">
        <f aca="false">AVERAGE('C1-4'!H59,'C2-4'!H59,'C3-4'!H59,'C4-5'!H59,'C4-6'!H59,'C4-7'!H59)</f>
        <v>2420.83333327016</v>
      </c>
      <c r="K59" s="6" t="n">
        <f aca="false">AVERAGE('C1-4'!V59,'C2-4'!V59,'C3-4'!V59,'C4-5'!U59,'C4-6'!U59,'C4-7'!U59)</f>
        <v>245538</v>
      </c>
      <c r="L59" s="6"/>
      <c r="M59" s="6" t="n">
        <f aca="false">AVERAGE('C1-5'!H59,'C2-5'!H59,'C3-5'!H59,'C4-5'!H59,'C5-6'!H59,'C5-7'!H59)</f>
        <v>2423.33333343547</v>
      </c>
      <c r="N59" s="6" t="n">
        <f aca="false">AVERAGE('C1-5'!V59,'C2-5'!V59,'C3-5'!V59,'C4-5'!V59,'C5-6'!U59,'C5-7'!U59)</f>
        <v>248371.333333333</v>
      </c>
      <c r="O59" s="6"/>
      <c r="P59" s="6" t="n">
        <f aca="false">AVERAGE('C1-6'!H59,'C2-6'!H59,'C3-6'!H59,'C4-6'!H59,'C5-6'!H59,'C6-7'!H59)</f>
        <v>2425.0833332683</v>
      </c>
      <c r="Q59" s="6" t="n">
        <f aca="false">AVERAGE('C1-6'!V59,'C2-6'!V59,'C3-6'!V59,'C4-6'!V59,'C5-6'!V59,'C6-7'!U59)</f>
        <v>227276.5</v>
      </c>
      <c r="R59" s="6"/>
      <c r="S59" s="6" t="n">
        <f aca="false">AVERAGE('C1-7'!H59,'C2-7'!H59,'C3-7'!H59,'C4-7'!H59,'C5-7'!H59,'C6-7'!H59)</f>
        <v>2426.83333310112</v>
      </c>
      <c r="T59" s="6" t="n">
        <f aca="false">AVERAGE('C1-7'!V59,'C2-7'!V59,'C3-7'!V59,'C4-7'!V59,'C5-7'!V59,'C6-7'!V59)</f>
        <v>247888</v>
      </c>
      <c r="U59" s="6"/>
      <c r="V59" s="6" t="n">
        <f aca="false">A59</f>
        <v>2401.33333321707</v>
      </c>
      <c r="W59" s="6" t="n">
        <f aca="false">MIN(B59,E59,H59,K59,N59,Q59,T59)</f>
        <v>227276.5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2447.58333328925</v>
      </c>
      <c r="B60" s="6" t="n">
        <f aca="false">AVERAGE('C1-2'!U60,'C1-3'!U60,'C1-4'!U60,'C1-5'!U60,'C1-6'!U60,'C1-7'!U60)</f>
        <v>245988</v>
      </c>
      <c r="C60" s="6"/>
      <c r="D60" s="6" t="n">
        <f aca="false">AVERAGE('C1-2'!H60,'C2-3'!H60,'C2-4'!H60,'C2-5'!H60,'C2-6'!H60,'C2-7'!H60)</f>
        <v>2460.58333318494</v>
      </c>
      <c r="E60" s="6" t="n">
        <f aca="false">AVERAGE('C1-2'!V60,'C2-3'!U60,'C2-4'!U60,'C2-5'!U60,'C2-6'!U60,'C2-7'!U60)</f>
        <v>206724.340159116</v>
      </c>
      <c r="F60" s="6"/>
      <c r="G60" s="6" t="n">
        <f aca="false">AVERAGE('C1-3'!H60,'C2-3'!H60,'C3-4'!H60,'C3-5'!H60,'C3-6'!H60,'C3-7'!H60)</f>
        <v>2466.83333333628</v>
      </c>
      <c r="H60" s="6" t="n">
        <f aca="false">AVERAGE('C1-3'!V60,'C2-3'!V60,'C3-4'!U60,'C3-5'!U60,'C3-6'!U60,'C3-7'!U60)</f>
        <v>245838</v>
      </c>
      <c r="I60" s="6"/>
      <c r="J60" s="6" t="n">
        <f aca="false">AVERAGE('C1-4'!H60,'C2-4'!H60,'C3-4'!H60,'C4-5'!H60,'C4-6'!H60,'C4-7'!H60)</f>
        <v>2467.08333323756</v>
      </c>
      <c r="K60" s="6" t="n">
        <f aca="false">AVERAGE('C1-4'!V60,'C2-4'!V60,'C3-4'!V60,'C4-5'!U60,'C4-6'!U60,'C4-7'!U60)</f>
        <v>225126.5</v>
      </c>
      <c r="L60" s="6"/>
      <c r="M60" s="6" t="n">
        <f aca="false">AVERAGE('C1-5'!H60,'C2-5'!H60,'C3-5'!H60,'C4-5'!H60,'C5-6'!H60,'C5-7'!H60)</f>
        <v>2469.41666638292</v>
      </c>
      <c r="N60" s="6" t="n">
        <f aca="false">AVERAGE('C1-5'!V60,'C2-5'!V60,'C3-5'!V60,'C4-5'!V60,'C5-6'!U60,'C5-7'!U60)</f>
        <v>248371.333333333</v>
      </c>
      <c r="O60" s="6"/>
      <c r="P60" s="6" t="n">
        <f aca="false">AVERAGE('C1-6'!H60,'C2-6'!H60,'C3-6'!H60,'C4-6'!H60,'C5-6'!H60,'C6-7'!H60)</f>
        <v>2471.16666663485</v>
      </c>
      <c r="Q60" s="6" t="n">
        <f aca="false">AVERAGE('C1-6'!V60,'C2-6'!V60,'C3-6'!V60,'C4-6'!V60,'C5-6'!V60,'C6-7'!U60)</f>
        <v>248188</v>
      </c>
      <c r="R60" s="6"/>
      <c r="S60" s="6" t="n">
        <f aca="false">AVERAGE('C1-7'!H60,'C2-7'!H60,'C3-7'!H60,'C4-7'!H60,'C5-7'!H60,'C6-7'!H60)</f>
        <v>2473.00000008242</v>
      </c>
      <c r="T60" s="6" t="n">
        <f aca="false">AVERAGE('C1-7'!V60,'C2-7'!V60,'C3-7'!V60,'C4-7'!V60,'C5-7'!V60,'C6-7'!V60)</f>
        <v>247888</v>
      </c>
      <c r="U60" s="6"/>
      <c r="V60" s="6" t="n">
        <f aca="false">A60</f>
        <v>2447.58333328925</v>
      </c>
      <c r="W60" s="6" t="n">
        <f aca="false">MIN(B60,E60,H60,K60,N60,Q60,T60)</f>
        <v>206724.340159116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2493.74999985145</v>
      </c>
      <c r="B61" s="6" t="n">
        <f aca="false">AVERAGE('C1-2'!U61,'C1-3'!U61,'C1-4'!U61,'C1-5'!U61,'C1-6'!U61,'C1-7'!U61)</f>
        <v>245988</v>
      </c>
      <c r="C61" s="6"/>
      <c r="D61" s="6" t="n">
        <f aca="false">AVERAGE('C1-2'!H61,'C2-3'!H61,'C2-4'!H61,'C2-5'!H61,'C2-6'!H61,'C2-7'!H61)</f>
        <v>2506.74999995669</v>
      </c>
      <c r="E61" s="6" t="n">
        <f aca="false">AVERAGE('C1-2'!V61,'C2-3'!U61,'C2-4'!U61,'C2-5'!U61,'C2-6'!U61,'C2-7'!U61)</f>
        <v>206601.436151539</v>
      </c>
      <c r="F61" s="6"/>
      <c r="G61" s="6" t="n">
        <f aca="false">AVERAGE('C1-3'!H61,'C2-3'!H61,'C3-4'!H61,'C3-5'!H61,'C3-6'!H61,'C3-7'!H61)</f>
        <v>2512.91666649329</v>
      </c>
      <c r="H61" s="6" t="n">
        <f aca="false">AVERAGE('C1-3'!V61,'C2-3'!V61,'C3-4'!U61,'C3-5'!U61,'C3-6'!U61,'C3-7'!U61)</f>
        <v>225076.5</v>
      </c>
      <c r="I61" s="6"/>
      <c r="J61" s="6" t="n">
        <f aca="false">AVERAGE('C1-4'!H61,'C2-4'!H61,'C3-4'!H61,'C4-5'!H61,'C4-6'!H61,'C4-7'!H61)</f>
        <v>2513.16666649934</v>
      </c>
      <c r="K61" s="6" t="n">
        <f aca="false">AVERAGE('C1-4'!V61,'C2-4'!V61,'C3-4'!V61,'C4-5'!U61,'C4-6'!U61,'C4-7'!U61)</f>
        <v>245538</v>
      </c>
      <c r="L61" s="6"/>
      <c r="M61" s="6" t="n">
        <f aca="false">AVERAGE('C1-5'!H61,'C2-5'!H61,'C3-5'!H61,'C4-5'!H61,'C5-6'!H61,'C5-7'!H61)</f>
        <v>2515.58333336422</v>
      </c>
      <c r="N61" s="6" t="n">
        <f aca="false">AVERAGE('C1-5'!V61,'C2-5'!V61,'C3-5'!V61,'C4-5'!V61,'C5-6'!U61,'C5-7'!U61)</f>
        <v>248371.333333333</v>
      </c>
      <c r="O61" s="6"/>
      <c r="P61" s="6" t="n">
        <f aca="false">AVERAGE('C1-6'!H61,'C2-6'!H61,'C3-6'!H61,'C4-6'!H61,'C5-6'!H61,'C6-7'!H61)</f>
        <v>2517.50000000745</v>
      </c>
      <c r="Q61" s="6" t="n">
        <f aca="false">AVERAGE('C1-6'!V61,'C2-6'!V61,'C3-6'!V61,'C4-6'!V61,'C5-6'!V61,'C6-7'!U61)</f>
        <v>248188</v>
      </c>
      <c r="R61" s="6"/>
      <c r="S61" s="6" t="n">
        <f aca="false">AVERAGE('C1-7'!H61,'C2-7'!H61,'C3-7'!H61,'C4-7'!H61,'C5-7'!H61,'C6-7'!H61)</f>
        <v>2519.49999984633</v>
      </c>
      <c r="T61" s="6" t="n">
        <f aca="false">AVERAGE('C1-7'!V61,'C2-7'!V61,'C3-7'!V61,'C4-7'!V61,'C5-7'!V61,'C6-7'!V61)</f>
        <v>247888</v>
      </c>
      <c r="U61" s="6"/>
      <c r="V61" s="6" t="n">
        <f aca="false">A61</f>
        <v>2493.74999985145</v>
      </c>
      <c r="W61" s="6" t="n">
        <f aca="false">MIN(B61,E61,H61,K61,N61,Q61,T61)</f>
        <v>206601.436151539</v>
      </c>
    </row>
    <row r="62" customFormat="false" ht="12.75" hidden="false" customHeight="false" outlineLevel="0" collapsed="false">
      <c r="A62" s="6" t="n">
        <f aca="false">AVERAGE('C1-2'!H62,'C1-3'!H62,'C1-4'!H62,'C1-5'!H62,'C1-6'!H62,'C1-7'!H62)</f>
        <v>2539.91666651843</v>
      </c>
      <c r="B62" s="6" t="n">
        <f aca="false">AVERAGE('C1-2'!U62,'C1-3'!U62,'C1-4'!U62,'C1-5'!U62,'C1-6'!U62,'C1-7'!U62)</f>
        <v>245988</v>
      </c>
      <c r="C62" s="6"/>
      <c r="D62" s="6" t="n">
        <f aca="false">AVERAGE('C1-2'!H62,'C2-3'!H62,'C2-4'!H62,'C2-5'!H62,'C2-6'!H62,'C2-7'!H62)</f>
        <v>2552.91666662367</v>
      </c>
      <c r="E62" s="6" t="n">
        <f aca="false">AVERAGE('C1-2'!V62,'C2-3'!U62,'C2-4'!U62,'C2-5'!U62,'C2-6'!U62,'C2-7'!U62)</f>
        <v>207288.08056793</v>
      </c>
      <c r="F62" s="6"/>
      <c r="G62" s="6" t="n">
        <f aca="false">AVERAGE('C1-3'!H62,'C2-3'!H62,'C3-4'!H62,'C3-5'!H62,'C3-6'!H62,'C3-7'!H62)</f>
        <v>2559.08333336981</v>
      </c>
      <c r="H62" s="6" t="n">
        <f aca="false">AVERAGE('C1-3'!V62,'C2-3'!V62,'C3-4'!U62,'C3-5'!U62,'C3-6'!U62,'C3-7'!U62)</f>
        <v>225076.5</v>
      </c>
      <c r="I62" s="6"/>
      <c r="J62" s="6" t="n">
        <f aca="false">AVERAGE('C1-4'!H62,'C2-4'!H62,'C3-4'!H62,'C4-5'!H62,'C4-6'!H62,'C4-7'!H62)</f>
        <v>2559.16666667024</v>
      </c>
      <c r="K62" s="6" t="n">
        <f aca="false">AVERAGE('C1-4'!V62,'C2-4'!V62,'C3-4'!V62,'C4-5'!U62,'C4-6'!U62,'C4-7'!U62)</f>
        <v>225018.166666667</v>
      </c>
      <c r="L62" s="6"/>
      <c r="M62" s="6" t="n">
        <f aca="false">AVERAGE('C1-5'!H62,'C2-5'!H62,'C3-5'!H62,'C4-5'!H62,'C5-6'!H62,'C5-7'!H62)</f>
        <v>2561.91666652728</v>
      </c>
      <c r="N62" s="6" t="n">
        <f aca="false">AVERAGE('C1-5'!V62,'C2-5'!V62,'C3-5'!V62,'C4-5'!V62,'C5-6'!U62,'C5-7'!U62)</f>
        <v>248371.333333333</v>
      </c>
      <c r="O62" s="6"/>
      <c r="P62" s="6" t="n">
        <f aca="false">AVERAGE('C1-6'!H62,'C2-6'!H62,'C3-6'!H62,'C4-6'!H62,'C5-6'!H62,'C6-7'!H62)</f>
        <v>2563.83333317051</v>
      </c>
      <c r="Q62" s="6" t="n">
        <f aca="false">AVERAGE('C1-6'!V62,'C2-6'!V62,'C3-6'!V62,'C4-6'!V62,'C5-6'!V62,'C6-7'!U62)</f>
        <v>248188</v>
      </c>
      <c r="R62" s="6"/>
      <c r="S62" s="6" t="n">
        <f aca="false">AVERAGE('C1-7'!H62,'C2-7'!H62,'C3-7'!H62,'C4-7'!H62,'C5-7'!H62,'C6-7'!H62)</f>
        <v>2565.66666661808</v>
      </c>
      <c r="T62" s="6" t="n">
        <f aca="false">AVERAGE('C1-7'!V62,'C2-7'!V62,'C3-7'!V62,'C4-7'!V62,'C5-7'!V62,'C6-7'!V62)</f>
        <v>206565</v>
      </c>
      <c r="U62" s="6"/>
      <c r="V62" s="6" t="n">
        <f aca="false">A62</f>
        <v>2539.91666651843</v>
      </c>
      <c r="W62" s="6" t="n">
        <f aca="false">MIN(B62,E62,H62,K62,N62,Q62,T62)</f>
        <v>206565</v>
      </c>
    </row>
    <row r="63" customFormat="false" ht="12.75" hidden="false" customHeight="false" outlineLevel="0" collapsed="false">
      <c r="A63" s="6" t="n">
        <f aca="false">AVERAGE('C1-2'!H63,'C1-3'!H63,'C1-4'!H63,'C1-5'!H63,'C1-6'!H63,'C1-7'!H63)</f>
        <v>2586.08333318541</v>
      </c>
      <c r="B63" s="6" t="n">
        <f aca="false">AVERAGE('C1-2'!U63,'C1-3'!U63,'C1-4'!U63,'C1-5'!U63,'C1-6'!U63,'C1-7'!U63)</f>
        <v>245988</v>
      </c>
      <c r="C63" s="6"/>
      <c r="D63" s="6" t="n">
        <f aca="false">AVERAGE('C1-2'!H63,'C2-3'!H63,'C2-4'!H63,'C2-5'!H63,'C2-6'!H63,'C2-7'!H63)</f>
        <v>2599.08333318587</v>
      </c>
      <c r="E63" s="6" t="n">
        <f aca="false">AVERAGE('C1-2'!V63,'C2-3'!U63,'C2-4'!U63,'C2-5'!U63,'C2-6'!U63,'C2-7'!U63)</f>
        <v>206795.420858035</v>
      </c>
      <c r="F63" s="6"/>
      <c r="G63" s="6" t="n">
        <f aca="false">AVERAGE('C1-3'!H63,'C2-3'!H63,'C3-4'!H63,'C3-5'!H63,'C3-6'!H63,'C3-7'!H63)</f>
        <v>2605.24999993201</v>
      </c>
      <c r="H63" s="6" t="n">
        <f aca="false">AVERAGE('C1-3'!V63,'C2-3'!V63,'C3-4'!U63,'C3-5'!U63,'C3-6'!U63,'C3-7'!U63)</f>
        <v>102082346.073333</v>
      </c>
      <c r="I63" s="6"/>
      <c r="J63" s="6" t="n">
        <f aca="false">AVERAGE('C1-4'!H63,'C2-4'!H63,'C3-4'!H63,'C4-5'!H63,'C4-6'!H63,'C4-7'!H63)</f>
        <v>2605.41666642809</v>
      </c>
      <c r="K63" s="6" t="n">
        <f aca="false">AVERAGE('C1-4'!V63,'C2-4'!V63,'C3-4'!V63,'C4-5'!U63,'C4-6'!U63,'C4-7'!U63)</f>
        <v>245538</v>
      </c>
      <c r="L63" s="6"/>
      <c r="M63" s="6" t="n">
        <f aca="false">AVERAGE('C1-5'!H63,'C2-5'!H63,'C3-5'!H63,'C4-5'!H63,'C5-6'!H63,'C5-7'!H63)</f>
        <v>2608.25000000466</v>
      </c>
      <c r="N63" s="6" t="n">
        <f aca="false">AVERAGE('C1-5'!V63,'C2-5'!V63,'C3-5'!V63,'C4-5'!V63,'C5-6'!U63,'C5-7'!U63)</f>
        <v>227334.833333333</v>
      </c>
      <c r="O63" s="6"/>
      <c r="P63" s="6" t="n">
        <f aca="false">AVERAGE('C1-6'!H63,'C2-6'!H63,'C3-6'!H63,'C4-6'!H63,'C5-6'!H63,'C6-7'!H63)</f>
        <v>2609.99999983748</v>
      </c>
      <c r="Q63" s="6" t="n">
        <f aca="false">AVERAGE('C1-6'!V63,'C2-6'!V63,'C3-6'!V63,'C4-6'!V63,'C5-6'!V63,'C6-7'!U63)</f>
        <v>248188</v>
      </c>
      <c r="R63" s="6"/>
      <c r="S63" s="6" t="n">
        <f aca="false">AVERAGE('C1-7'!H63,'C2-7'!H63,'C3-7'!H63,'C4-7'!H63,'C5-7'!H63,'C6-7'!H63)</f>
        <v>2611.74999977509</v>
      </c>
      <c r="T63" s="6" t="n">
        <f aca="false">AVERAGE('C1-7'!V63,'C2-7'!V63,'C3-7'!V63,'C4-7'!V63,'C5-7'!V63,'C6-7'!V63)</f>
        <v>247888</v>
      </c>
      <c r="U63" s="6"/>
      <c r="V63" s="6" t="n">
        <f aca="false">A63</f>
        <v>2586.08333318541</v>
      </c>
      <c r="W63" s="6" t="n">
        <f aca="false">MIN(B63,E63,H63,K63,N63,Q63,T63)</f>
        <v>206795.420858035</v>
      </c>
    </row>
    <row r="64" customFormat="false" ht="12.75" hidden="false" customHeight="false" outlineLevel="0" collapsed="false">
      <c r="A64" s="6" t="n">
        <f aca="false">AVERAGE('C1-2'!H64,'C1-3'!H64,'C1-4'!H64,'C1-5'!H64,'C1-6'!H64,'C1-7'!H64)</f>
        <v>2632.16666665673</v>
      </c>
      <c r="B64" s="6" t="n">
        <f aca="false">AVERAGE('C1-2'!U64,'C1-3'!U64,'C1-4'!U64,'C1-5'!U64,'C1-6'!U64,'C1-7'!U64)</f>
        <v>245988</v>
      </c>
      <c r="C64" s="6"/>
      <c r="D64" s="6" t="n">
        <f aca="false">AVERAGE('C1-2'!H64,'C2-3'!H64,'C2-4'!H64,'C2-5'!H64,'C2-6'!H64,'C2-7'!H64)</f>
        <v>2645.33333325805</v>
      </c>
      <c r="E64" s="6" t="n">
        <f aca="false">AVERAGE('C1-2'!V64,'C2-3'!U64,'C2-4'!U64,'C2-5'!U64,'C2-6'!U64,'C2-7'!U64)</f>
        <v>207287.519969097</v>
      </c>
      <c r="F64" s="6"/>
      <c r="G64" s="6" t="n">
        <f aca="false">AVERAGE('C1-3'!H64,'C2-3'!H64,'C3-4'!H64,'C3-5'!H64,'C3-6'!H64,'C3-7'!H64)</f>
        <v>2651.58333340939</v>
      </c>
      <c r="H64" s="6" t="n">
        <f aca="false">AVERAGE('C1-3'!V64,'C2-3'!V64,'C3-4'!U64,'C3-5'!U64,'C3-6'!U64,'C3-7'!U64)</f>
        <v>245838</v>
      </c>
      <c r="I64" s="6"/>
      <c r="J64" s="6" t="n">
        <f aca="false">AVERAGE('C1-4'!H64,'C2-4'!H64,'C3-4'!H64,'C4-5'!H64,'C4-6'!H64,'C4-7'!H64)</f>
        <v>2651.8333332059</v>
      </c>
      <c r="K64" s="6" t="n">
        <f aca="false">AVERAGE('C1-4'!V64,'C2-4'!V64,'C3-4'!V64,'C4-5'!U64,'C4-6'!U64,'C4-7'!U64)</f>
        <v>245538</v>
      </c>
      <c r="L64" s="6"/>
      <c r="M64" s="6" t="n">
        <f aca="false">AVERAGE('C1-5'!H64,'C2-5'!H64,'C3-5'!H64,'C4-5'!H64,'C5-6'!H64,'C5-7'!H64)</f>
        <v>2654.33333316166</v>
      </c>
      <c r="N64" s="6" t="n">
        <f aca="false">AVERAGE('C1-5'!V64,'C2-5'!V64,'C3-5'!V64,'C4-5'!V64,'C5-6'!U64,'C5-7'!U64)</f>
        <v>248371.333333333</v>
      </c>
      <c r="O64" s="6"/>
      <c r="P64" s="6" t="n">
        <f aca="false">AVERAGE('C1-6'!H64,'C2-6'!H64,'C3-6'!H64,'C4-6'!H64,'C5-6'!H64,'C6-7'!H64)</f>
        <v>2656.08333320403</v>
      </c>
      <c r="Q64" s="6" t="n">
        <f aca="false">AVERAGE('C1-6'!V64,'C2-6'!V64,'C3-6'!V64,'C4-6'!V64,'C5-6'!V64,'C6-7'!U64)</f>
        <v>248188</v>
      </c>
      <c r="R64" s="6"/>
      <c r="S64" s="6" t="n">
        <f aca="false">AVERAGE('C1-7'!H64,'C2-7'!H64,'C3-7'!H64,'C4-7'!H64,'C5-7'!H64,'C6-7'!H64)</f>
        <v>2657.83333335118</v>
      </c>
      <c r="T64" s="6" t="n">
        <f aca="false">AVERAGE('C1-7'!V64,'C2-7'!V64,'C3-7'!V64,'C4-7'!V64,'C5-7'!V64,'C6-7'!V64)</f>
        <v>247888</v>
      </c>
      <c r="U64" s="6"/>
      <c r="V64" s="6" t="n">
        <f aca="false">A64</f>
        <v>2632.16666665673</v>
      </c>
      <c r="W64" s="6" t="n">
        <f aca="false">MIN(B64,E64,H64,K64,N64,Q64,T64)</f>
        <v>207287.519969097</v>
      </c>
    </row>
    <row r="65" customFormat="false" ht="12.75" hidden="false" customHeight="false" outlineLevel="0" collapsed="false">
      <c r="A65" s="6" t="n">
        <f aca="false">AVERAGE('C1-2'!H65,'C1-3'!H65,'C1-4'!H65,'C1-5'!H65,'C1-6'!H65,'C1-7'!H65)</f>
        <v>2678.41666662414</v>
      </c>
      <c r="B65" s="6" t="n">
        <f aca="false">AVERAGE('C1-2'!U65,'C1-3'!U65,'C1-4'!U65,'C1-5'!U65,'C1-6'!U65,'C1-7'!U65)</f>
        <v>245988</v>
      </c>
      <c r="C65" s="6"/>
      <c r="D65" s="6" t="n">
        <f aca="false">AVERAGE('C1-2'!H65,'C2-3'!H65,'C2-4'!H65,'C2-5'!H65,'C2-6'!H65,'C2-7'!H65)</f>
        <v>2691.5000000298</v>
      </c>
      <c r="E65" s="6" t="n">
        <f aca="false">AVERAGE('C1-2'!V65,'C2-3'!U65,'C2-4'!U65,'C2-5'!U65,'C2-6'!U65,'C2-7'!U65)</f>
        <v>188082.446941498</v>
      </c>
      <c r="F65" s="6"/>
      <c r="G65" s="6" t="n">
        <f aca="false">AVERAGE('C1-3'!H65,'C2-3'!H65,'C3-4'!H65,'C3-5'!H65,'C3-6'!H65,'C3-7'!H65)</f>
        <v>2697.83333306247</v>
      </c>
      <c r="H65" s="6" t="n">
        <f aca="false">AVERAGE('C1-3'!V65,'C2-3'!V65,'C3-4'!U65,'C3-5'!U65,'C3-6'!U65,'C3-7'!U65)</f>
        <v>6876069.21750015</v>
      </c>
      <c r="I65" s="6"/>
      <c r="J65" s="6" t="n">
        <f aca="false">AVERAGE('C1-4'!H65,'C2-4'!H65,'C3-4'!H65,'C4-5'!H65,'C4-6'!H65,'C4-7'!H65)</f>
        <v>2698.0833331733</v>
      </c>
      <c r="K65" s="6" t="n">
        <f aca="false">AVERAGE('C1-4'!V65,'C2-4'!V65,'C3-4'!V65,'C4-5'!U65,'C4-6'!U65,'C4-7'!U65)</f>
        <v>224809.833333333</v>
      </c>
      <c r="L65" s="6"/>
      <c r="M65" s="6" t="n">
        <f aca="false">AVERAGE('C1-5'!H65,'C2-5'!H65,'C3-5'!H65,'C4-5'!H65,'C5-6'!H65,'C5-7'!H65)</f>
        <v>2700.41666673776</v>
      </c>
      <c r="N65" s="6" t="n">
        <f aca="false">AVERAGE('C1-5'!V65,'C2-5'!V65,'C3-5'!V65,'C4-5'!V65,'C5-6'!U65,'C5-7'!U65)</f>
        <v>248371.333333333</v>
      </c>
      <c r="O65" s="6"/>
      <c r="P65" s="6" t="n">
        <f aca="false">AVERAGE('C1-6'!H65,'C2-6'!H65,'C3-6'!H65,'C4-6'!H65,'C5-6'!H65,'C6-7'!H65)</f>
        <v>2702.24999987101</v>
      </c>
      <c r="Q65" s="6" t="n">
        <f aca="false">AVERAGE('C1-6'!V65,'C2-6'!V65,'C3-6'!V65,'C4-6'!V65,'C5-6'!V65,'C6-7'!U65)</f>
        <v>227268.166666667</v>
      </c>
      <c r="R65" s="6"/>
      <c r="S65" s="6" t="n">
        <f aca="false">AVERAGE('C1-7'!H65,'C2-7'!H65,'C3-7'!H65,'C4-7'!H65,'C5-7'!H65,'C6-7'!H65)</f>
        <v>2703.99999980861</v>
      </c>
      <c r="T65" s="6" t="n">
        <f aca="false">AVERAGE('C1-7'!V65,'C2-7'!V65,'C3-7'!V65,'C4-7'!V65,'C5-7'!V65,'C6-7'!V65)</f>
        <v>247888</v>
      </c>
      <c r="U65" s="6"/>
      <c r="V65" s="6" t="n">
        <f aca="false">A65</f>
        <v>2678.41666662414</v>
      </c>
      <c r="W65" s="6" t="n">
        <f aca="false">MIN(B65,E65,H65,K65,N65,Q65,T65)</f>
        <v>188082.446941498</v>
      </c>
    </row>
    <row r="66" customFormat="false" ht="12.75" hidden="false" customHeight="false" outlineLevel="0" collapsed="false">
      <c r="A66" s="6" t="n">
        <f aca="false">AVERAGE('C1-2'!H66,'C1-3'!H66,'C1-4'!H66,'C1-5'!H66,'C1-6'!H66,'C1-7'!H66)</f>
        <v>2724.74999999674</v>
      </c>
      <c r="B66" s="6" t="n">
        <f aca="false">AVERAGE('C1-2'!U66,'C1-3'!U66,'C1-4'!U66,'C1-5'!U66,'C1-6'!U66,'C1-7'!U66)</f>
        <v>245988</v>
      </c>
      <c r="C66" s="6"/>
      <c r="D66" s="6" t="n">
        <f aca="false">AVERAGE('C1-2'!H66,'C2-3'!H66,'C2-4'!H66,'C2-5'!H66,'C2-6'!H66,'C2-7'!H66)</f>
        <v>2737.74999978766</v>
      </c>
      <c r="E66" s="6" t="n">
        <f aca="false">AVERAGE('C1-2'!V66,'C2-3'!U66,'C2-4'!U66,'C2-5'!U66,'C2-6'!U66,'C2-7'!U66)</f>
        <v>206752.645657775</v>
      </c>
      <c r="F66" s="6"/>
      <c r="G66" s="6" t="n">
        <f aca="false">AVERAGE('C1-3'!H66,'C2-3'!H66,'C3-4'!H66,'C3-5'!H66,'C3-6'!H66,'C3-7'!H66)</f>
        <v>2743.83333333815</v>
      </c>
      <c r="H66" s="6" t="n">
        <f aca="false">AVERAGE('C1-3'!V66,'C2-3'!V66,'C3-4'!U66,'C3-5'!U66,'C3-6'!U66,'C3-7'!U66)</f>
        <v>247463.919920905</v>
      </c>
      <c r="I66" s="6"/>
      <c r="J66" s="6" t="n">
        <f aca="false">AVERAGE('C1-4'!H66,'C2-4'!H66,'C3-4'!H66,'C4-5'!H66,'C4-6'!H66,'C4-7'!H66)</f>
        <v>2744.16666664463</v>
      </c>
      <c r="K66" s="6" t="n">
        <f aca="false">AVERAGE('C1-4'!V66,'C2-4'!V66,'C3-4'!V66,'C4-5'!U66,'C4-6'!U66,'C4-7'!U66)</f>
        <v>245538</v>
      </c>
      <c r="L66" s="6"/>
      <c r="M66" s="6" t="n">
        <f aca="false">AVERAGE('C1-5'!H66,'C2-5'!H66,'C3-5'!H66,'C4-5'!H66,'C5-6'!H66,'C5-7'!H66)</f>
        <v>2746.49999978999</v>
      </c>
      <c r="N66" s="6" t="n">
        <f aca="false">AVERAGE('C1-5'!V66,'C2-5'!V66,'C3-5'!V66,'C4-5'!V66,'C5-6'!U66,'C5-7'!U66)</f>
        <v>227334.833333333</v>
      </c>
      <c r="O66" s="6"/>
      <c r="P66" s="6" t="n">
        <f aca="false">AVERAGE('C1-6'!H66,'C2-6'!H66,'C3-6'!H66,'C4-6'!H66,'C5-6'!H66,'C6-7'!H66)</f>
        <v>2748.49999983842</v>
      </c>
      <c r="Q66" s="6" t="n">
        <f aca="false">AVERAGE('C1-6'!V66,'C2-6'!V66,'C3-6'!V66,'C4-6'!V66,'C5-6'!V66,'C6-7'!U66)</f>
        <v>227268.166666667</v>
      </c>
      <c r="R66" s="6"/>
      <c r="S66" s="6" t="n">
        <f aca="false">AVERAGE('C1-7'!H66,'C2-7'!H66,'C3-7'!H66,'C4-7'!H66,'C5-7'!H66,'C6-7'!H66)</f>
        <v>2750.33333339077</v>
      </c>
      <c r="T66" s="6" t="n">
        <f aca="false">AVERAGE('C1-7'!V66,'C2-7'!V66,'C3-7'!V66,'C4-7'!V66,'C5-7'!V66,'C6-7'!V66)</f>
        <v>247888</v>
      </c>
      <c r="U66" s="6"/>
      <c r="V66" s="6" t="n">
        <f aca="false">A66</f>
        <v>2724.74999999674</v>
      </c>
      <c r="W66" s="6" t="n">
        <f aca="false">MIN(B66,E66,H66,K66,N66,Q66,T66)</f>
        <v>206752.645657775</v>
      </c>
    </row>
    <row r="67" customFormat="false" ht="12.75" hidden="false" customHeight="false" outlineLevel="0" collapsed="false">
      <c r="A67" s="6" t="n">
        <f aca="false">AVERAGE('C1-2'!H67,'C1-3'!H67,'C1-4'!H67,'C1-5'!H67,'C1-6'!H67,'C1-7'!H67)</f>
        <v>2770.91666666372</v>
      </c>
      <c r="B67" s="6" t="n">
        <f aca="false">AVERAGE('C1-2'!U67,'C1-3'!U67,'C1-4'!U67,'C1-5'!U67,'C1-6'!U67,'C1-7'!U67)</f>
        <v>245988</v>
      </c>
      <c r="C67" s="6"/>
      <c r="D67" s="6" t="n">
        <f aca="false">AVERAGE('C1-2'!H67,'C2-3'!H67,'C2-4'!H67,'C2-5'!H67,'C2-6'!H67,'C2-7'!H67)</f>
        <v>2783.83333325898</v>
      </c>
      <c r="E67" s="6" t="n">
        <f aca="false">AVERAGE('C1-2'!V67,'C2-3'!U67,'C2-4'!U67,'C2-5'!U67,'C2-6'!U67,'C2-7'!U67)</f>
        <v>206934.374203226</v>
      </c>
      <c r="F67" s="6"/>
      <c r="G67" s="6" t="n">
        <f aca="false">AVERAGE('C1-3'!H67,'C2-3'!H67,'C3-4'!H67,'C3-5'!H67,'C3-6'!H67,'C3-7'!H67)</f>
        <v>2789.99999979557</v>
      </c>
      <c r="H67" s="6" t="n">
        <f aca="false">AVERAGE('C1-3'!V67,'C2-3'!V67,'C3-4'!U67,'C3-5'!U67,'C3-6'!U67,'C3-7'!U67)</f>
        <v>245837.999999999</v>
      </c>
      <c r="I67" s="6"/>
      <c r="J67" s="6" t="n">
        <f aca="false">AVERAGE('C1-4'!H67,'C2-4'!H67,'C3-4'!H67,'C4-5'!H67,'C4-6'!H67,'C4-7'!H67)</f>
        <v>2790.1666665012</v>
      </c>
      <c r="K67" s="6" t="n">
        <f aca="false">AVERAGE('C1-4'!V67,'C2-4'!V67,'C3-4'!V67,'C4-5'!U67,'C4-6'!U67,'C4-7'!U67)</f>
        <v>245538</v>
      </c>
      <c r="L67" s="6"/>
      <c r="M67" s="6" t="n">
        <f aca="false">AVERAGE('C1-5'!H67,'C2-5'!H67,'C3-5'!H67,'C4-5'!H67,'C5-6'!H67,'C5-7'!H67)</f>
        <v>2792.83333337214</v>
      </c>
      <c r="N67" s="6" t="n">
        <f aca="false">AVERAGE('C1-5'!V67,'C2-5'!V67,'C3-5'!V67,'C4-5'!V67,'C5-6'!U67,'C5-7'!U67)</f>
        <v>105574911.406667</v>
      </c>
      <c r="O67" s="6"/>
      <c r="P67" s="6" t="n">
        <f aca="false">AVERAGE('C1-6'!H67,'C2-6'!H67,'C3-6'!H67,'C4-6'!H67,'C5-6'!H67,'C6-7'!H67)</f>
        <v>2794.75000001537</v>
      </c>
      <c r="Q67" s="6" t="n">
        <f aca="false">AVERAGE('C1-6'!V67,'C2-6'!V67,'C3-6'!V67,'C4-6'!V67,'C5-6'!V67,'C6-7'!U67)</f>
        <v>227576.5</v>
      </c>
      <c r="R67" s="6"/>
      <c r="S67" s="6" t="n">
        <f aca="false">AVERAGE('C1-7'!H67,'C2-7'!H67,'C3-7'!H67,'C4-7'!H67,'C5-7'!H67,'C6-7'!H67)</f>
        <v>2796.66666644905</v>
      </c>
      <c r="T67" s="6" t="n">
        <f aca="false">AVERAGE('C1-7'!V67,'C2-7'!V67,'C3-7'!V67,'C4-7'!V67,'C5-7'!V67,'C6-7'!V67)</f>
        <v>247888</v>
      </c>
      <c r="U67" s="6"/>
      <c r="V67" s="6" t="n">
        <f aca="false">A67</f>
        <v>2770.91666666372</v>
      </c>
      <c r="W67" s="6" t="n">
        <f aca="false">MIN(B67,E67,H67,K67,N67,Q67,T67)</f>
        <v>206934.374203226</v>
      </c>
    </row>
    <row r="68" customFormat="false" ht="12.75" hidden="false" customHeight="false" outlineLevel="0" collapsed="false">
      <c r="A68" s="6" t="n">
        <f aca="false">AVERAGE('C1-2'!H68,'C1-3'!H68,'C1-4'!H68,'C1-5'!H68,'C1-6'!H68,'C1-7'!H68)</f>
        <v>2817.08333322592</v>
      </c>
      <c r="B68" s="6" t="n">
        <f aca="false">AVERAGE('C1-2'!U68,'C1-3'!U68,'C1-4'!U68,'C1-5'!U68,'C1-6'!U68,'C1-7'!U68)</f>
        <v>225076.5</v>
      </c>
      <c r="C68" s="6"/>
      <c r="D68" s="6" t="n">
        <f aca="false">AVERAGE('C1-2'!H68,'C2-3'!H68,'C2-4'!H68,'C2-5'!H68,'C2-6'!H68,'C2-7'!H68)</f>
        <v>2829.91666652076</v>
      </c>
      <c r="E68" s="6" t="n">
        <f aca="false">AVERAGE('C1-2'!V68,'C2-3'!U68,'C2-4'!U68,'C2-5'!U68,'C2-6'!U68,'C2-7'!U68)</f>
        <v>207179.819585919</v>
      </c>
      <c r="F68" s="6"/>
      <c r="G68" s="6" t="n">
        <f aca="false">AVERAGE('C1-3'!H68,'C2-3'!H68,'C3-4'!H68,'C3-5'!H68,'C3-6'!H68,'C3-7'!H68)</f>
        <v>2836.24999997253</v>
      </c>
      <c r="H68" s="6" t="n">
        <f aca="false">AVERAGE('C1-3'!V68,'C2-3'!V68,'C3-4'!U68,'C3-5'!U68,'C3-6'!U68,'C3-7'!U68)</f>
        <v>226068.166666667</v>
      </c>
      <c r="I68" s="6"/>
      <c r="J68" s="6" t="n">
        <f aca="false">AVERAGE('C1-4'!H68,'C2-4'!H68,'C3-4'!H68,'C4-5'!H68,'C4-6'!H68,'C4-7'!H68)</f>
        <v>2836.1666666721</v>
      </c>
      <c r="K68" s="6" t="n">
        <f aca="false">AVERAGE('C1-4'!V68,'C2-4'!V68,'C3-4'!V68,'C4-5'!U68,'C4-6'!U68,'C4-7'!U68)</f>
        <v>245538</v>
      </c>
      <c r="L68" s="6"/>
      <c r="M68" s="6" t="n">
        <f aca="false">AVERAGE('C1-5'!H68,'C2-5'!H68,'C3-5'!H68,'C4-5'!H68,'C5-6'!H68,'C5-7'!H68)</f>
        <v>2839.24999983562</v>
      </c>
      <c r="N68" s="6" t="n">
        <f aca="false">AVERAGE('C1-5'!V68,'C2-5'!V68,'C3-5'!V68,'C4-5'!V68,'C5-6'!U68,'C5-7'!U68)</f>
        <v>248371.333333333</v>
      </c>
      <c r="O68" s="6"/>
      <c r="P68" s="6" t="n">
        <f aca="false">AVERAGE('C1-6'!H68,'C2-6'!H68,'C3-6'!H68,'C4-6'!H68,'C5-6'!H68,'C6-7'!H68)</f>
        <v>2840.999999878</v>
      </c>
      <c r="Q68" s="6" t="n">
        <f aca="false">AVERAGE('C1-6'!V68,'C2-6'!V68,'C3-6'!V68,'C4-6'!V68,'C5-6'!V68,'C6-7'!U68)</f>
        <v>227268.166666667</v>
      </c>
      <c r="R68" s="6"/>
      <c r="S68" s="6" t="n">
        <f aca="false">AVERAGE('C1-7'!H68,'C2-7'!H68,'C3-7'!H68,'C4-7'!H68,'C5-7'!H68,'C6-7'!H68)</f>
        <v>2842.66666661995</v>
      </c>
      <c r="T68" s="6" t="n">
        <f aca="false">AVERAGE('C1-7'!V68,'C2-7'!V68,'C3-7'!V68,'C4-7'!V68,'C5-7'!V68,'C6-7'!V68)</f>
        <v>247888</v>
      </c>
      <c r="U68" s="6"/>
      <c r="V68" s="6" t="n">
        <f aca="false">A68</f>
        <v>2817.08333322592</v>
      </c>
      <c r="W68" s="6" t="n">
        <f aca="false">MIN(B68,E68,H68,K68,N68,Q68,T68)</f>
        <v>207179.819585919</v>
      </c>
    </row>
    <row r="69" customFormat="false" ht="12.75" hidden="false" customHeight="false" outlineLevel="0" collapsed="false">
      <c r="A69" s="6" t="n">
        <f aca="false">AVERAGE('C1-2'!H69,'C1-3'!H69,'C1-4'!H69,'C1-5'!H69,'C1-6'!H69,'C1-7'!H69)</f>
        <v>2863.1666664877</v>
      </c>
      <c r="B69" s="6" t="n">
        <f aca="false">AVERAGE('C1-2'!U69,'C1-3'!U69,'C1-4'!U69,'C1-5'!U69,'C1-6'!U69,'C1-7'!U69)</f>
        <v>245988</v>
      </c>
      <c r="C69" s="6"/>
      <c r="D69" s="6" t="n">
        <f aca="false">AVERAGE('C1-2'!H69,'C2-3'!H69,'C2-4'!H69,'C2-5'!H69,'C2-6'!H69,'C2-7'!H69)</f>
        <v>2876.24999989336</v>
      </c>
      <c r="E69" s="6" t="n">
        <f aca="false">AVERAGE('C1-2'!V69,'C2-3'!U69,'C2-4'!U69,'C2-5'!U69,'C2-6'!U69,'C2-7'!U69)</f>
        <v>199664.267158316</v>
      </c>
      <c r="F69" s="6"/>
      <c r="G69" s="6" t="n">
        <f aca="false">AVERAGE('C1-3'!H69,'C2-3'!H69,'C3-4'!H69,'C3-5'!H69,'C3-6'!H69,'C3-7'!H69)</f>
        <v>2882.49999983516</v>
      </c>
      <c r="H69" s="6" t="n">
        <f aca="false">AVERAGE('C1-3'!V69,'C2-3'!V69,'C3-4'!U69,'C3-5'!U69,'C3-6'!U69,'C3-7'!U69)</f>
        <v>245838</v>
      </c>
      <c r="I69" s="6"/>
      <c r="J69" s="6" t="n">
        <f aca="false">AVERAGE('C1-4'!H69,'C2-4'!H69,'C3-4'!H69,'C4-5'!H69,'C4-6'!H69,'C4-7'!H69)</f>
        <v>2882.74999984121</v>
      </c>
      <c r="K69" s="6" t="n">
        <f aca="false">AVERAGE('C1-4'!V69,'C2-4'!V69,'C3-4'!V69,'C4-5'!U69,'C4-6'!U69,'C4-7'!U69)</f>
        <v>245538</v>
      </c>
      <c r="L69" s="6"/>
      <c r="M69" s="6" t="n">
        <f aca="false">AVERAGE('C1-5'!H69,'C2-5'!H69,'C3-5'!H69,'C4-5'!H69,'C5-6'!H69,'C5-7'!H69)</f>
        <v>2885.33333330695</v>
      </c>
      <c r="N69" s="6" t="n">
        <f aca="false">AVERAGE('C1-5'!V69,'C2-5'!V69,'C3-5'!V69,'C4-5'!V69,'C5-6'!U69,'C5-7'!U69)</f>
        <v>248371.333333333</v>
      </c>
      <c r="O69" s="6"/>
      <c r="P69" s="6" t="n">
        <f aca="false">AVERAGE('C1-6'!H69,'C2-6'!H69,'C3-6'!H69,'C4-6'!H69,'C5-6'!H69,'C6-7'!H69)</f>
        <v>2886.99999983935</v>
      </c>
      <c r="Q69" s="6" t="n">
        <f aca="false">AVERAGE('C1-6'!V69,'C2-6'!V69,'C3-6'!V69,'C4-6'!V69,'C5-6'!V69,'C6-7'!U69)</f>
        <v>206656.666666667</v>
      </c>
      <c r="R69" s="6"/>
      <c r="S69" s="6" t="n">
        <f aca="false">AVERAGE('C1-7'!H69,'C2-7'!H69,'C3-7'!H69,'C4-7'!H69,'C5-7'!H69,'C6-7'!H69)</f>
        <v>2888.83333318215</v>
      </c>
      <c r="T69" s="6" t="n">
        <f aca="false">AVERAGE('C1-7'!V69,'C2-7'!V69,'C3-7'!V69,'C4-7'!V69,'C5-7'!V69,'C6-7'!V69)</f>
        <v>247888</v>
      </c>
      <c r="U69" s="6"/>
      <c r="V69" s="6" t="n">
        <f aca="false">A69</f>
        <v>2863.1666664877</v>
      </c>
      <c r="W69" s="6" t="n">
        <f aca="false">MIN(B69,E69,H69,K69,N69,Q69,T69)</f>
        <v>199664.267158316</v>
      </c>
    </row>
    <row r="70" customFormat="false" ht="12.75" hidden="false" customHeight="false" outlineLevel="0" collapsed="false">
      <c r="A70" s="6" t="n">
        <f aca="false">AVERAGE('C1-2'!H70,'C1-3'!H70,'C1-4'!H70,'C1-5'!H70,'C1-6'!H70,'C1-7'!H70)</f>
        <v>2909.41666655988</v>
      </c>
      <c r="B70" s="6" t="n">
        <f aca="false">AVERAGE('C1-2'!U70,'C1-3'!U70,'C1-4'!U70,'C1-5'!U70,'C1-6'!U70,'C1-7'!U70)</f>
        <v>97500041.9066667</v>
      </c>
      <c r="C70" s="6"/>
      <c r="D70" s="6" t="n">
        <f aca="false">AVERAGE('C1-2'!H70,'C2-3'!H70,'C2-4'!H70,'C2-5'!H70,'C2-6'!H70,'C2-7'!H70)</f>
        <v>2922.41666656034</v>
      </c>
      <c r="E70" s="6" t="n">
        <f aca="false">AVERAGE('C1-2'!V70,'C2-3'!U70,'C2-4'!U70,'C2-5'!U70,'C2-6'!U70,'C2-7'!U70)</f>
        <v>207214.807083267</v>
      </c>
      <c r="F70" s="6"/>
      <c r="G70" s="6" t="n">
        <f aca="false">AVERAGE('C1-3'!H70,'C2-3'!H70,'C3-4'!H70,'C3-5'!H70,'C3-6'!H70,'C3-7'!H70)</f>
        <v>2928.83333331253</v>
      </c>
      <c r="H70" s="6" t="n">
        <f aca="false">AVERAGE('C1-3'!V70,'C2-3'!V70,'C3-4'!U70,'C3-5'!U70,'C3-6'!U70,'C3-7'!U70)</f>
        <v>225226.5</v>
      </c>
      <c r="I70" s="6"/>
      <c r="J70" s="6" t="n">
        <f aca="false">AVERAGE('C1-4'!H70,'C2-4'!H70,'C3-4'!H70,'C4-5'!H70,'C4-6'!H70,'C4-7'!H70)</f>
        <v>2928.99999980861</v>
      </c>
      <c r="K70" s="6" t="n">
        <f aca="false">AVERAGE('C1-4'!V70,'C2-4'!V70,'C3-4'!V70,'C4-5'!U70,'C4-6'!U70,'C4-7'!U70)</f>
        <v>225193.166666667</v>
      </c>
      <c r="L70" s="6"/>
      <c r="M70" s="6" t="n">
        <f aca="false">AVERAGE('C1-5'!H70,'C2-5'!H70,'C3-5'!H70,'C4-5'!H70,'C5-6'!H70,'C5-7'!H70)</f>
        <v>2931.33333316352</v>
      </c>
      <c r="N70" s="6" t="n">
        <f aca="false">AVERAGE('C1-5'!V70,'C2-5'!V70,'C3-5'!V70,'C4-5'!V70,'C5-6'!U70,'C5-7'!U70)</f>
        <v>227543.166666667</v>
      </c>
      <c r="O70" s="6"/>
      <c r="P70" s="6" t="n">
        <f aca="false">AVERAGE('C1-6'!H70,'C2-6'!H70,'C3-6'!H70,'C4-6'!H70,'C5-6'!H70,'C6-7'!H70)</f>
        <v>2933.16666650632</v>
      </c>
      <c r="Q70" s="6" t="n">
        <f aca="false">AVERAGE('C1-6'!V70,'C2-6'!V70,'C3-6'!V70,'C4-6'!V70,'C5-6'!V70,'C6-7'!U70)</f>
        <v>248188</v>
      </c>
      <c r="R70" s="6"/>
      <c r="S70" s="6" t="n">
        <f aca="false">AVERAGE('C1-7'!H70,'C2-7'!H70,'C3-7'!H70,'C4-7'!H70,'C5-7'!H70,'C6-7'!H70)</f>
        <v>2934.83333335305</v>
      </c>
      <c r="T70" s="6" t="n">
        <f aca="false">AVERAGE('C1-7'!V70,'C2-7'!V70,'C3-7'!V70,'C4-7'!V70,'C5-7'!V70,'C6-7'!V70)</f>
        <v>247888</v>
      </c>
      <c r="U70" s="6"/>
      <c r="V70" s="6" t="n">
        <f aca="false">A70</f>
        <v>2909.41666655988</v>
      </c>
      <c r="W70" s="6" t="n">
        <f aca="false">MIN(B70,E70,H70,K70,N70,Q70,T70)</f>
        <v>207214.807083267</v>
      </c>
    </row>
    <row r="71" customFormat="false" ht="12.75" hidden="false" customHeight="false" outlineLevel="0" collapsed="false">
      <c r="A71" s="6" t="n">
        <f aca="false">AVERAGE('C1-2'!H71,'C1-3'!H71,'C1-4'!H71,'C1-5'!H71,'C1-6'!H71,'C1-7'!H71)</f>
        <v>2955.66666652728</v>
      </c>
      <c r="B71" s="6" t="n">
        <f aca="false">AVERAGE('C1-2'!U71,'C1-3'!U71,'C1-4'!U71,'C1-5'!U71,'C1-6'!U71,'C1-7'!U71)</f>
        <v>245988</v>
      </c>
      <c r="C71" s="6"/>
      <c r="D71" s="6" t="n">
        <f aca="false">AVERAGE('C1-2'!H71,'C2-3'!H71,'C2-4'!H71,'C2-5'!H71,'C2-6'!H71,'C2-7'!H71)</f>
        <v>2968.66666673729</v>
      </c>
      <c r="E71" s="6" t="n">
        <f aca="false">AVERAGE('C1-2'!V71,'C2-3'!U71,'C2-4'!U71,'C2-5'!U71,'C2-6'!U71,'C2-7'!U71)</f>
        <v>206895.218448715</v>
      </c>
      <c r="F71" s="6"/>
      <c r="G71" s="6" t="n">
        <f aca="false">AVERAGE('C1-3'!H71,'C2-3'!H71,'C3-4'!H71,'C3-5'!H71,'C3-6'!H71,'C3-7'!H71)</f>
        <v>2974.91666636476</v>
      </c>
      <c r="H71" s="6" t="n">
        <f aca="false">AVERAGE('C1-3'!V71,'C2-3'!V71,'C3-4'!U71,'C3-5'!U71,'C3-6'!U71,'C3-7'!U71)</f>
        <v>1649296.0869771</v>
      </c>
      <c r="I71" s="6"/>
      <c r="J71" s="6" t="n">
        <f aca="false">AVERAGE('C1-4'!H71,'C2-4'!H71,'C3-4'!H71,'C4-5'!H71,'C4-6'!H71,'C4-7'!H71)</f>
        <v>2975.16666647559</v>
      </c>
      <c r="K71" s="6" t="n">
        <f aca="false">AVERAGE('C1-4'!V71,'C2-4'!V71,'C3-4'!V71,'C4-5'!U71,'C4-6'!U71,'C4-7'!U71)</f>
        <v>245538</v>
      </c>
      <c r="L71" s="6"/>
      <c r="M71" s="6" t="n">
        <f aca="false">AVERAGE('C1-5'!H71,'C2-5'!H71,'C3-5'!H71,'C4-5'!H71,'C5-6'!H71,'C5-7'!H71)</f>
        <v>2977.58333334047</v>
      </c>
      <c r="N71" s="6" t="n">
        <f aca="false">AVERAGE('C1-5'!V71,'C2-5'!V71,'C3-5'!V71,'C4-5'!V71,'C5-6'!U71,'C5-7'!U71)</f>
        <v>248371.333333333</v>
      </c>
      <c r="O71" s="6"/>
      <c r="P71" s="6" t="n">
        <f aca="false">AVERAGE('C1-6'!H71,'C2-6'!H71,'C3-6'!H71,'C4-6'!H71,'C5-6'!H71,'C6-7'!H71)</f>
        <v>2979.33333327808</v>
      </c>
      <c r="Q71" s="6" t="n">
        <f aca="false">AVERAGE('C1-6'!V71,'C2-6'!V71,'C3-6'!V71,'C4-6'!V71,'C5-6'!V71,'C6-7'!U71)</f>
        <v>248188</v>
      </c>
      <c r="R71" s="6"/>
      <c r="S71" s="6" t="n">
        <f aca="false">AVERAGE('C1-7'!H71,'C2-7'!H71,'C3-7'!H71,'C4-7'!H71,'C5-7'!H71,'C6-7'!H71)</f>
        <v>2981.49999982258</v>
      </c>
      <c r="T71" s="6" t="n">
        <f aca="false">AVERAGE('C1-7'!V71,'C2-7'!V71,'C3-7'!V71,'C4-7'!V71,'C5-7'!V71,'C6-7'!V71)</f>
        <v>247888</v>
      </c>
      <c r="U71" s="6"/>
      <c r="V71" s="6" t="n">
        <f aca="false">A71</f>
        <v>2955.66666652728</v>
      </c>
      <c r="W71" s="6" t="n">
        <f aca="false">MIN(B71,E71,H71,K71,N71,Q71,T71)</f>
        <v>206895.218448715</v>
      </c>
    </row>
    <row r="72" customFormat="false" ht="12.75" hidden="false" customHeight="false" outlineLevel="0" collapsed="false">
      <c r="A72" s="6" t="n">
        <f aca="false">AVERAGE('C1-2'!H72,'C1-3'!H72,'C1-4'!H72,'C1-5'!H72,'C1-6'!H72,'C1-7'!H72)</f>
        <v>3001.83333329903</v>
      </c>
      <c r="B72" s="6" t="n">
        <f aca="false">AVERAGE('C1-2'!U72,'C1-3'!U72,'C1-4'!U72,'C1-5'!U72,'C1-6'!U72,'C1-7'!U72)</f>
        <v>245988</v>
      </c>
      <c r="C72" s="6"/>
      <c r="D72" s="6" t="n">
        <f aca="false">AVERAGE('C1-2'!H72,'C2-3'!H72,'C2-4'!H72,'C2-5'!H72,'C2-6'!H72,'C2-7'!H72)</f>
        <v>3014.91666659992</v>
      </c>
      <c r="E72" s="6" t="n">
        <f aca="false">AVERAGE('C1-2'!V72,'C2-3'!U72,'C2-4'!U72,'C2-5'!U72,'C2-6'!U72,'C2-7'!U72)</f>
        <v>207971.273496517</v>
      </c>
      <c r="F72" s="6"/>
      <c r="G72" s="6" t="n">
        <f aca="false">AVERAGE('C1-3'!H72,'C2-3'!H72,'C3-4'!H72,'C3-5'!H72,'C3-6'!H72,'C3-7'!H72)</f>
        <v>3020.99999994086</v>
      </c>
      <c r="H72" s="6" t="n">
        <f aca="false">AVERAGE('C1-3'!V72,'C2-3'!V72,'C3-4'!U72,'C3-5'!U72,'C3-6'!U72,'C3-7'!U72)</f>
        <v>4329082.05692443</v>
      </c>
      <c r="I72" s="6"/>
      <c r="J72" s="6" t="n">
        <f aca="false">AVERAGE('C1-4'!H72,'C2-4'!H72,'C3-4'!H72,'C4-5'!H72,'C4-6'!H72,'C4-7'!H72)</f>
        <v>3021.16666664649</v>
      </c>
      <c r="K72" s="6" t="n">
        <f aca="false">AVERAGE('C1-4'!V72,'C2-4'!V72,'C3-4'!V72,'C4-5'!U72,'C4-6'!U72,'C4-7'!U72)</f>
        <v>224868.166666667</v>
      </c>
      <c r="L72" s="6"/>
      <c r="M72" s="6" t="n">
        <f aca="false">AVERAGE('C1-5'!H72,'C2-5'!H72,'C3-5'!H72,'C4-5'!H72,'C5-6'!H72,'C5-7'!H72)</f>
        <v>3023.7499997979</v>
      </c>
      <c r="N72" s="6" t="n">
        <f aca="false">AVERAGE('C1-5'!V72,'C2-5'!V72,'C3-5'!V72,'C4-5'!V72,'C5-6'!U72,'C5-7'!U72)</f>
        <v>227459.833333333</v>
      </c>
      <c r="O72" s="6"/>
      <c r="P72" s="6" t="n">
        <f aca="false">AVERAGE('C1-6'!H72,'C2-6'!H72,'C3-6'!H72,'C4-6'!H72,'C5-6'!H72,'C6-7'!H72)</f>
        <v>3025.66666654591</v>
      </c>
      <c r="Q72" s="6" t="n">
        <f aca="false">AVERAGE('C1-6'!V72,'C2-6'!V72,'C3-6'!V72,'C4-6'!V72,'C5-6'!V72,'C6-7'!U72)</f>
        <v>227668.166666667</v>
      </c>
      <c r="R72" s="6"/>
      <c r="S72" s="6" t="n">
        <f aca="false">AVERAGE('C1-7'!H72,'C2-7'!H72,'C3-7'!H72,'C4-7'!H72,'C5-7'!H72,'C6-7'!H72)</f>
        <v>3027.66666659433</v>
      </c>
      <c r="T72" s="6" t="n">
        <f aca="false">AVERAGE('C1-7'!V72,'C2-7'!V72,'C3-7'!V72,'C4-7'!V72,'C5-7'!V72,'C6-7'!V72)</f>
        <v>247888</v>
      </c>
      <c r="U72" s="6"/>
      <c r="V72" s="6" t="n">
        <f aca="false">A72</f>
        <v>3001.83333329903</v>
      </c>
      <c r="W72" s="6" t="n">
        <f aca="false">MIN(B72,E72,H72,K72,N72,Q72,T72)</f>
        <v>207971.273496517</v>
      </c>
    </row>
    <row r="73" customFormat="false" ht="12.75" hidden="false" customHeight="false" outlineLevel="0" collapsed="false">
      <c r="A73" s="6" t="n">
        <f aca="false">AVERAGE('C1-2'!H73,'C1-3'!H73,'C1-4'!H73,'C1-5'!H73,'C1-6'!H73,'C1-7'!H73)</f>
        <v>3048.08333326643</v>
      </c>
      <c r="B73" s="6" t="n">
        <f aca="false">AVERAGE('C1-2'!U73,'C1-3'!U73,'C1-4'!U73,'C1-5'!U73,'C1-6'!U73,'C1-7'!U73)</f>
        <v>99462890.74</v>
      </c>
      <c r="C73" s="6"/>
      <c r="D73" s="6" t="n">
        <f aca="false">AVERAGE('C1-2'!H73,'C2-3'!H73,'C2-4'!H73,'C2-5'!H73,'C2-6'!H73,'C2-7'!H73)</f>
        <v>3060.9999998617</v>
      </c>
      <c r="E73" s="6" t="n">
        <f aca="false">AVERAGE('C1-2'!V73,'C2-3'!U73,'C2-4'!U73,'C2-5'!U73,'C2-6'!U73,'C2-7'!U73)</f>
        <v>207385.661336044</v>
      </c>
      <c r="F73" s="6"/>
      <c r="G73" s="6" t="n">
        <f aca="false">AVERAGE('C1-3'!H73,'C2-3'!H73,'C3-4'!H73,'C3-5'!H73,'C3-6'!H73,'C3-7'!H73)</f>
        <v>3067.16666650306</v>
      </c>
      <c r="H73" s="6" t="n">
        <f aca="false">AVERAGE('C1-3'!V73,'C2-3'!V73,'C3-4'!U73,'C3-5'!U73,'C3-6'!U73,'C3-7'!U73)</f>
        <v>204531.666666667</v>
      </c>
      <c r="I73" s="6"/>
      <c r="J73" s="6" t="n">
        <f aca="false">AVERAGE('C1-4'!H73,'C2-4'!H73,'C3-4'!H73,'C4-5'!H73,'C4-6'!H73,'C4-7'!H73)</f>
        <v>3067.33333320869</v>
      </c>
      <c r="K73" s="6" t="n">
        <f aca="false">AVERAGE('C1-4'!V73,'C2-4'!V73,'C3-4'!V73,'C4-5'!U73,'C4-6'!U73,'C4-7'!U73)</f>
        <v>245538</v>
      </c>
      <c r="L73" s="6"/>
      <c r="M73" s="6" t="n">
        <f aca="false">AVERAGE('C1-5'!H73,'C2-5'!H73,'C3-5'!H73,'C4-5'!H73,'C5-6'!H73,'C5-7'!H73)</f>
        <v>3070.16666657571</v>
      </c>
      <c r="N73" s="6" t="n">
        <f aca="false">AVERAGE('C1-5'!V73,'C2-5'!V73,'C3-5'!V73,'C4-5'!V73,'C5-6'!U73,'C5-7'!U73)</f>
        <v>248371.333333333</v>
      </c>
      <c r="O73" s="6"/>
      <c r="P73" s="6" t="n">
        <f aca="false">AVERAGE('C1-6'!H73,'C2-6'!H73,'C3-6'!H73,'C4-6'!H73,'C5-6'!H73,'C6-7'!H73)</f>
        <v>3072.00000002328</v>
      </c>
      <c r="Q73" s="6" t="n">
        <f aca="false">AVERAGE('C1-6'!V73,'C2-6'!V73,'C3-6'!V73,'C4-6'!V73,'C5-6'!V73,'C6-7'!U73)</f>
        <v>228043.166666667</v>
      </c>
      <c r="R73" s="6"/>
      <c r="S73" s="6" t="n">
        <f aca="false">AVERAGE('C1-7'!H73,'C2-7'!H73,'C3-7'!H73,'C4-7'!H73,'C5-7'!H73,'C6-7'!H73)</f>
        <v>3073.74999985611</v>
      </c>
      <c r="T73" s="6" t="n">
        <f aca="false">AVERAGE('C1-7'!V73,'C2-7'!V73,'C3-7'!V73,'C4-7'!V73,'C5-7'!V73,'C6-7'!V73)</f>
        <v>227176.5</v>
      </c>
      <c r="U73" s="6"/>
      <c r="V73" s="6" t="n">
        <f aca="false">A73</f>
        <v>3048.08333326643</v>
      </c>
      <c r="W73" s="6" t="n">
        <f aca="false">MIN(B73,E73,H73,K73,N73,Q73,T73)</f>
        <v>204531.666666667</v>
      </c>
    </row>
    <row r="74" customFormat="false" ht="12.75" hidden="false" customHeight="false" outlineLevel="0" collapsed="false">
      <c r="A74" s="6" t="n">
        <f aca="false">AVERAGE('C1-2'!H74,'C1-3'!H74,'C1-4'!H74,'C1-5'!H74,'C1-6'!H74,'C1-7'!H74)</f>
        <v>3094.16666663298</v>
      </c>
      <c r="B74" s="6" t="n">
        <f aca="false">AVERAGE('C1-2'!U74,'C1-3'!U74,'C1-4'!U74,'C1-5'!U74,'C1-6'!U74,'C1-7'!U74)</f>
        <v>225443.166666667</v>
      </c>
      <c r="C74" s="6"/>
      <c r="D74" s="6" t="n">
        <f aca="false">AVERAGE('C1-2'!H74,'C2-3'!H74,'C2-4'!H74,'C2-5'!H74,'C2-6'!H74,'C2-7'!H74)</f>
        <v>3107.24999993388</v>
      </c>
      <c r="E74" s="6" t="n">
        <f aca="false">AVERAGE('C1-2'!V74,'C2-3'!U74,'C2-4'!U74,'C2-5'!U74,'C2-6'!U74,'C2-7'!U74)</f>
        <v>207384.380265587</v>
      </c>
      <c r="F74" s="6"/>
      <c r="G74" s="6" t="n">
        <f aca="false">AVERAGE('C1-3'!H74,'C2-3'!H74,'C3-4'!H74,'C3-5'!H74,'C3-6'!H74,'C3-7'!H74)</f>
        <v>3113.41666678479</v>
      </c>
      <c r="H74" s="6" t="n">
        <f aca="false">AVERAGE('C1-3'!V74,'C2-3'!V74,'C3-4'!U74,'C3-5'!U74,'C3-6'!U74,'C3-7'!U74)</f>
        <v>245838</v>
      </c>
      <c r="I74" s="6"/>
      <c r="J74" s="6" t="n">
        <f aca="false">AVERAGE('C1-4'!H74,'C2-4'!H74,'C3-4'!H74,'C4-5'!H74,'C4-6'!H74,'C4-7'!H74)</f>
        <v>3113.66666668607</v>
      </c>
      <c r="K74" s="6" t="n">
        <f aca="false">AVERAGE('C1-4'!V74,'C2-4'!V74,'C3-4'!V74,'C4-5'!U74,'C4-6'!U74,'C4-7'!U74)</f>
        <v>245538</v>
      </c>
      <c r="L74" s="6"/>
      <c r="M74" s="6" t="n">
        <f aca="false">AVERAGE('C1-5'!H74,'C2-5'!H74,'C3-5'!H74,'C4-5'!H74,'C5-6'!H74,'C5-7'!H74)</f>
        <v>3116.33333324268</v>
      </c>
      <c r="N74" s="6" t="n">
        <f aca="false">AVERAGE('C1-5'!V74,'C2-5'!V74,'C3-5'!V74,'C4-5'!V74,'C5-6'!U74,'C5-7'!U74)</f>
        <v>227409.833333333</v>
      </c>
      <c r="O74" s="6"/>
      <c r="P74" s="6" t="n">
        <f aca="false">AVERAGE('C1-6'!H74,'C2-6'!H74,'C3-6'!H74,'C4-6'!H74,'C5-6'!H74,'C6-7'!H74)</f>
        <v>3117.99999987986</v>
      </c>
      <c r="Q74" s="6" t="n">
        <f aca="false">AVERAGE('C1-6'!V74,'C2-6'!V74,'C3-6'!V74,'C4-6'!V74,'C5-6'!V74,'C6-7'!U74)</f>
        <v>248188</v>
      </c>
      <c r="R74" s="6"/>
      <c r="S74" s="6" t="n">
        <f aca="false">AVERAGE('C1-7'!H74,'C2-7'!H74,'C3-7'!H74,'C4-7'!H74,'C5-7'!H74,'C6-7'!H74)</f>
        <v>3119.83333322266</v>
      </c>
      <c r="T74" s="6" t="n">
        <f aca="false">AVERAGE('C1-7'!V74,'C2-7'!V74,'C3-7'!V74,'C4-7'!V74,'C5-7'!V74,'C6-7'!V74)</f>
        <v>247888</v>
      </c>
      <c r="U74" s="6"/>
      <c r="V74" s="6" t="n">
        <f aca="false">A74</f>
        <v>3094.16666663298</v>
      </c>
      <c r="W74" s="6" t="n">
        <f aca="false">MIN(B74,E74,H74,K74,N74,Q74,T74)</f>
        <v>207384.380265587</v>
      </c>
    </row>
    <row r="75" customFormat="false" ht="12.75" hidden="false" customHeight="false" outlineLevel="0" collapsed="false">
      <c r="A75" s="6" t="n">
        <f aca="false">AVERAGE('C1-2'!H75,'C1-3'!H75,'C1-4'!H75,'C1-5'!H75,'C1-6'!H75,'C1-7'!H75)</f>
        <v>3140.33333319519</v>
      </c>
      <c r="B75" s="6" t="n">
        <f aca="false">AVERAGE('C1-2'!U75,'C1-3'!U75,'C1-4'!U75,'C1-5'!U75,'C1-6'!U75,'C1-7'!U75)</f>
        <v>245988</v>
      </c>
      <c r="C75" s="6"/>
      <c r="D75" s="6" t="n">
        <f aca="false">AVERAGE('C1-2'!H75,'C2-3'!H75,'C2-4'!H75,'C2-5'!H75,'C2-6'!H75,'C2-7'!H75)</f>
        <v>3153.33333319565</v>
      </c>
      <c r="E75" s="6" t="n">
        <f aca="false">AVERAGE('C1-2'!V75,'C2-3'!U75,'C2-4'!U75,'C2-5'!U75,'C2-6'!U75,'C2-7'!U75)</f>
        <v>207190.260761344</v>
      </c>
      <c r="F75" s="6"/>
      <c r="G75" s="6" t="n">
        <f aca="false">AVERAGE('C1-3'!H75,'C2-3'!H75,'C3-4'!H75,'C3-5'!H75,'C3-6'!H75,'C3-7'!H75)</f>
        <v>3159.8333331435</v>
      </c>
      <c r="H75" s="6" t="n">
        <f aca="false">AVERAGE('C1-3'!V75,'C2-3'!V75,'C3-4'!U75,'C3-5'!U75,'C3-6'!U75,'C3-7'!U75)</f>
        <v>245838</v>
      </c>
      <c r="I75" s="6"/>
      <c r="J75" s="6" t="n">
        <f aca="false">AVERAGE('C1-4'!H75,'C2-4'!H75,'C3-4'!H75,'C4-5'!H75,'C4-6'!H75,'C4-7'!H75)</f>
        <v>3159.99999984913</v>
      </c>
      <c r="K75" s="6" t="n">
        <f aca="false">AVERAGE('C1-4'!V75,'C2-4'!V75,'C3-4'!V75,'C4-5'!U75,'C4-6'!U75,'C4-7'!U75)</f>
        <v>245538</v>
      </c>
      <c r="L75" s="6"/>
      <c r="M75" s="6" t="n">
        <f aca="false">AVERAGE('C1-5'!H75,'C2-5'!H75,'C3-5'!H75,'C4-5'!H75,'C5-6'!H75,'C5-7'!H75)</f>
        <v>3162.33333330881</v>
      </c>
      <c r="N75" s="6" t="n">
        <f aca="false">AVERAGE('C1-5'!V75,'C2-5'!V75,'C3-5'!V75,'C4-5'!V75,'C5-6'!U75,'C5-7'!U75)</f>
        <v>248371.333333333</v>
      </c>
      <c r="O75" s="6"/>
      <c r="P75" s="6" t="n">
        <f aca="false">AVERAGE('C1-6'!H75,'C2-6'!H75,'C3-6'!H75,'C4-6'!H75,'C5-6'!H75,'C6-7'!H75)</f>
        <v>3164.24999995204</v>
      </c>
      <c r="Q75" s="6" t="n">
        <f aca="false">AVERAGE('C1-6'!V75,'C2-6'!V75,'C3-6'!V75,'C4-6'!V75,'C5-6'!V75,'C6-7'!U75)</f>
        <v>248188</v>
      </c>
      <c r="R75" s="6"/>
      <c r="S75" s="6" t="n">
        <f aca="false">AVERAGE('C1-7'!H75,'C2-7'!H75,'C3-7'!H75,'C4-7'!H75,'C5-7'!H75,'C6-7'!H75)</f>
        <v>3165.91666658921</v>
      </c>
      <c r="T75" s="6" t="n">
        <f aca="false">AVERAGE('C1-7'!V75,'C2-7'!V75,'C3-7'!V75,'C4-7'!V75,'C5-7'!V75,'C6-7'!V75)</f>
        <v>247888</v>
      </c>
      <c r="U75" s="6"/>
      <c r="V75" s="6" t="n">
        <f aca="false">A75</f>
        <v>3140.33333319519</v>
      </c>
      <c r="W75" s="6" t="n">
        <f aca="false">MIN(B75,E75,H75,K75,N75,Q75,T75)</f>
        <v>207190.260761344</v>
      </c>
    </row>
    <row r="76" customFormat="false" ht="12.75" hidden="false" customHeight="false" outlineLevel="0" collapsed="false">
      <c r="A76" s="6" t="n">
        <f aca="false">AVERAGE('C1-2'!H76,'C1-3'!H76,'C1-4'!H76,'C1-5'!H76,'C1-6'!H76,'C1-7'!H76)</f>
        <v>3186.66666656779</v>
      </c>
      <c r="B76" s="6" t="n">
        <f aca="false">AVERAGE('C1-2'!U76,'C1-3'!U76,'C1-4'!U76,'C1-5'!U76,'C1-6'!U76,'C1-7'!U76)</f>
        <v>225843.166666667</v>
      </c>
      <c r="C76" s="6"/>
      <c r="D76" s="6" t="n">
        <f aca="false">AVERAGE('C1-2'!H76,'C2-3'!H76,'C2-4'!H76,'C2-5'!H76,'C2-6'!H76,'C2-7'!H76)</f>
        <v>3199.58333316306</v>
      </c>
      <c r="E76" s="6" t="n">
        <f aca="false">AVERAGE('C1-2'!V76,'C2-3'!U76,'C2-4'!U76,'C2-5'!U76,'C2-6'!U76,'C2-7'!U76)</f>
        <v>207208.187498424</v>
      </c>
      <c r="F76" s="6"/>
      <c r="G76" s="6" t="n">
        <f aca="false">AVERAGE('C1-3'!H76,'C2-3'!H76,'C3-4'!H76,'C3-5'!H76,'C3-6'!H76,'C3-7'!H76)</f>
        <v>3205.8333333144</v>
      </c>
      <c r="H76" s="6" t="n">
        <f aca="false">AVERAGE('C1-3'!V76,'C2-3'!V76,'C3-4'!U76,'C3-5'!U76,'C3-6'!U76,'C3-7'!U76)</f>
        <v>245838</v>
      </c>
      <c r="I76" s="6"/>
      <c r="J76" s="6" t="n">
        <f aca="false">AVERAGE('C1-4'!H76,'C2-4'!H76,'C3-4'!H76,'C4-5'!H76,'C4-6'!H76,'C4-7'!H76)</f>
        <v>3206.16666662088</v>
      </c>
      <c r="K76" s="6" t="n">
        <f aca="false">AVERAGE('C1-4'!V76,'C2-4'!V76,'C3-4'!V76,'C4-5'!U76,'C4-6'!U76,'C4-7'!U76)</f>
        <v>245538</v>
      </c>
      <c r="L76" s="6"/>
      <c r="M76" s="6" t="n">
        <f aca="false">AVERAGE('C1-5'!H76,'C2-5'!H76,'C3-5'!H76,'C4-5'!H76,'C5-6'!H76,'C5-7'!H76)</f>
        <v>3208.49999997579</v>
      </c>
      <c r="N76" s="6" t="n">
        <f aca="false">AVERAGE('C1-5'!V76,'C2-5'!V76,'C3-5'!V76,'C4-5'!V76,'C5-6'!U76,'C5-7'!U76)</f>
        <v>248371.333333333</v>
      </c>
      <c r="O76" s="6"/>
      <c r="P76" s="6" t="n">
        <f aca="false">AVERAGE('C1-6'!H76,'C2-6'!H76,'C3-6'!H76,'C4-6'!H76,'C5-6'!H76,'C6-7'!H76)</f>
        <v>3210.33333310904</v>
      </c>
      <c r="Q76" s="6" t="n">
        <f aca="false">AVERAGE('C1-6'!V76,'C2-6'!V76,'C3-6'!V76,'C4-6'!V76,'C5-6'!V76,'C6-7'!U76)</f>
        <v>248188</v>
      </c>
      <c r="R76" s="6"/>
      <c r="S76" s="6" t="n">
        <f aca="false">AVERAGE('C1-7'!H76,'C2-7'!H76,'C3-7'!H76,'C4-7'!H76,'C5-7'!H76,'C6-7'!H76)</f>
        <v>3212.24999996182</v>
      </c>
      <c r="T76" s="6" t="n">
        <f aca="false">AVERAGE('C1-7'!V76,'C2-7'!V76,'C3-7'!V76,'C4-7'!V76,'C5-7'!V76,'C6-7'!V76)</f>
        <v>247888</v>
      </c>
      <c r="U76" s="6"/>
      <c r="V76" s="6" t="n">
        <f aca="false">A76</f>
        <v>3186.66666656779</v>
      </c>
      <c r="W76" s="6" t="n">
        <f aca="false">MIN(B76,E76,H76,K76,N76,Q76,T76)</f>
        <v>207208.187498424</v>
      </c>
    </row>
    <row r="77" customFormat="false" ht="12.75" hidden="false" customHeight="false" outlineLevel="0" collapsed="false">
      <c r="A77" s="6" t="n">
        <f aca="false">AVERAGE('C1-2'!H77,'C1-3'!H77,'C1-4'!H77,'C1-5'!H77,'C1-6'!H77,'C1-7'!H77)</f>
        <v>3232.83333323477</v>
      </c>
      <c r="B77" s="6" t="n">
        <f aca="false">AVERAGE('C1-2'!U77,'C1-3'!U77,'C1-4'!U77,'C1-5'!U77,'C1-6'!U77,'C1-7'!U77)</f>
        <v>245988</v>
      </c>
      <c r="C77" s="6"/>
      <c r="D77" s="6" t="n">
        <f aca="false">AVERAGE('C1-2'!H77,'C2-3'!H77,'C2-4'!H77,'C2-5'!H77,'C2-6'!H77,'C2-7'!H77)</f>
        <v>3245.83333334001</v>
      </c>
      <c r="E77" s="6" t="n">
        <f aca="false">AVERAGE('C1-2'!V77,'C2-3'!U77,'C2-4'!U77,'C2-5'!U77,'C2-6'!U77,'C2-7'!U77)</f>
        <v>186279.490748075</v>
      </c>
      <c r="F77" s="6"/>
      <c r="G77" s="6" t="n">
        <f aca="false">AVERAGE('C1-3'!H77,'C2-3'!H77,'C3-4'!H77,'C3-5'!H77,'C3-6'!H77,'C3-7'!H77)</f>
        <v>3251.99999977183</v>
      </c>
      <c r="H77" s="6" t="n">
        <f aca="false">AVERAGE('C1-3'!V77,'C2-3'!V77,'C3-4'!U77,'C3-5'!U77,'C3-6'!U77,'C3-7'!U77)</f>
        <v>245838</v>
      </c>
      <c r="I77" s="6"/>
      <c r="J77" s="6" t="n">
        <f aca="false">AVERAGE('C1-4'!H77,'C2-4'!H77,'C3-4'!H77,'C4-5'!H77,'C4-6'!H77,'C4-7'!H77)</f>
        <v>3252.16666647745</v>
      </c>
      <c r="K77" s="6" t="n">
        <f aca="false">AVERAGE('C1-4'!V77,'C2-4'!V77,'C3-4'!V77,'C4-5'!U77,'C4-6'!U77,'C4-7'!U77)</f>
        <v>245538</v>
      </c>
      <c r="L77" s="6"/>
      <c r="M77" s="6" t="n">
        <f aca="false">AVERAGE('C1-5'!H77,'C2-5'!H77,'C3-5'!H77,'C4-5'!H77,'C5-6'!H77,'C5-7'!H77)</f>
        <v>3254.58333334234</v>
      </c>
      <c r="N77" s="6" t="n">
        <f aca="false">AVERAGE('C1-5'!V77,'C2-5'!V77,'C3-5'!V77,'C4-5'!V77,'C5-6'!U77,'C5-7'!U77)</f>
        <v>248371.333333333</v>
      </c>
      <c r="O77" s="6"/>
      <c r="P77" s="6" t="n">
        <f aca="false">AVERAGE('C1-6'!H77,'C2-6'!H77,'C3-6'!H77,'C4-6'!H77,'C5-6'!H77,'C6-7'!H77)</f>
        <v>3256.66666658642</v>
      </c>
      <c r="Q77" s="6" t="n">
        <f aca="false">AVERAGE('C1-6'!V77,'C2-6'!V77,'C3-6'!V77,'C4-6'!V77,'C5-6'!V77,'C6-7'!U77)</f>
        <v>248188</v>
      </c>
      <c r="R77" s="6"/>
      <c r="S77" s="6" t="n">
        <f aca="false">AVERAGE('C1-7'!H77,'C2-7'!H77,'C3-7'!H77,'C4-7'!H77,'C5-7'!H77,'C6-7'!H77)</f>
        <v>3258.58333322965</v>
      </c>
      <c r="T77" s="6" t="n">
        <f aca="false">AVERAGE('C1-7'!V77,'C2-7'!V77,'C3-7'!V77,'C4-7'!V77,'C5-7'!V77,'C6-7'!V77)</f>
        <v>227743.166666667</v>
      </c>
      <c r="U77" s="6"/>
      <c r="V77" s="6" t="n">
        <f aca="false">A77</f>
        <v>3232.83333323477</v>
      </c>
      <c r="W77" s="6" t="n">
        <f aca="false">MIN(B77,E77,H77,K77,N77,Q77,T77)</f>
        <v>186279.490748075</v>
      </c>
    </row>
    <row r="78" customFormat="false" ht="12.75" hidden="false" customHeight="false" outlineLevel="0" collapsed="false">
      <c r="A78" s="6" t="n">
        <f aca="false">AVERAGE('C1-2'!H78,'C1-3'!H78,'C1-4'!H78,'C1-5'!H78,'C1-6'!H78,'C1-7'!H78)</f>
        <v>3279.00000000652</v>
      </c>
      <c r="B78" s="6" t="n">
        <f aca="false">AVERAGE('C1-2'!U78,'C1-3'!U78,'C1-4'!U78,'C1-5'!U78,'C1-6'!U78,'C1-7'!U78)</f>
        <v>245988</v>
      </c>
      <c r="C78" s="6"/>
      <c r="D78" s="6" t="n">
        <f aca="false">AVERAGE('C1-2'!H78,'C2-3'!H78,'C2-4'!H78,'C2-5'!H78,'C2-6'!H78,'C2-7'!H78)</f>
        <v>3291.99999990221</v>
      </c>
      <c r="E78" s="6" t="n">
        <f aca="false">AVERAGE('C1-2'!V78,'C2-3'!U78,'C2-4'!U78,'C2-5'!U78,'C2-6'!U78,'C2-7'!U78)</f>
        <v>207360.367020038</v>
      </c>
      <c r="F78" s="6"/>
      <c r="G78" s="6" t="n">
        <f aca="false">AVERAGE('C1-3'!H78,'C2-3'!H78,'C3-4'!H78,'C3-5'!H78,'C3-6'!H78,'C3-7'!H78)</f>
        <v>3298.16666654358</v>
      </c>
      <c r="H78" s="6" t="n">
        <f aca="false">AVERAGE('C1-3'!V78,'C2-3'!V78,'C3-4'!U78,'C3-5'!U78,'C3-6'!U78,'C3-7'!U78)</f>
        <v>204465</v>
      </c>
      <c r="I78" s="6"/>
      <c r="J78" s="6" t="n">
        <f aca="false">AVERAGE('C1-4'!H78,'C2-4'!H78,'C3-4'!H78,'C4-5'!H78,'C4-6'!H78,'C4-7'!H78)</f>
        <v>3298.16666664835</v>
      </c>
      <c r="K78" s="6" t="n">
        <f aca="false">AVERAGE('C1-4'!V78,'C2-4'!V78,'C3-4'!V78,'C4-5'!U78,'C4-6'!U78,'C4-7'!U78)</f>
        <v>245538</v>
      </c>
      <c r="L78" s="6"/>
      <c r="M78" s="6" t="n">
        <f aca="false">AVERAGE('C1-5'!H78,'C2-5'!H78,'C3-5'!H78,'C4-5'!H78,'C5-6'!H78,'C5-7'!H78)</f>
        <v>3301.16666651145</v>
      </c>
      <c r="N78" s="6" t="n">
        <f aca="false">AVERAGE('C1-5'!V78,'C2-5'!V78,'C3-5'!V78,'C4-5'!V78,'C5-6'!U78,'C5-7'!U78)</f>
        <v>248371.333333333</v>
      </c>
      <c r="O78" s="6"/>
      <c r="P78" s="6" t="n">
        <f aca="false">AVERAGE('C1-6'!H78,'C2-6'!H78,'C3-6'!H78,'C4-6'!H78,'C5-6'!H78,'C6-7'!H78)</f>
        <v>3302.99999985425</v>
      </c>
      <c r="Q78" s="6" t="n">
        <f aca="false">AVERAGE('C1-6'!V78,'C2-6'!V78,'C3-6'!V78,'C4-6'!V78,'C5-6'!V78,'C6-7'!U78)</f>
        <v>227668.166666667</v>
      </c>
      <c r="R78" s="6"/>
      <c r="S78" s="6" t="n">
        <f aca="false">AVERAGE('C1-7'!H78,'C2-7'!H78,'C3-7'!H78,'C4-7'!H78,'C5-7'!H78,'C6-7'!H78)</f>
        <v>3304.6666665962</v>
      </c>
      <c r="T78" s="6" t="n">
        <f aca="false">AVERAGE('C1-7'!V78,'C2-7'!V78,'C3-7'!V78,'C4-7'!V78,'C5-7'!V78,'C6-7'!V78)</f>
        <v>227276.5</v>
      </c>
      <c r="U78" s="6"/>
      <c r="V78" s="6" t="n">
        <f aca="false">A78</f>
        <v>3279.00000000652</v>
      </c>
      <c r="W78" s="6" t="n">
        <f aca="false">MIN(B78,E78,H78,K78,N78,Q78,T78)</f>
        <v>204465</v>
      </c>
    </row>
    <row r="79" customFormat="false" ht="12.75" hidden="false" customHeight="false" outlineLevel="0" collapsed="false">
      <c r="A79" s="6" t="n">
        <f aca="false">AVERAGE('C1-2'!H79,'C1-3'!H79,'C1-4'!H79,'C1-5'!H79,'C1-6'!H79,'C1-7'!H79)</f>
        <v>3325.16666656872</v>
      </c>
      <c r="B79" s="6" t="n">
        <f aca="false">AVERAGE('C1-2'!U79,'C1-3'!U79,'C1-4'!U79,'C1-5'!U79,'C1-6'!U79,'C1-7'!U79)</f>
        <v>245988</v>
      </c>
      <c r="C79" s="6"/>
      <c r="D79" s="6" t="n">
        <f aca="false">AVERAGE('C1-2'!H79,'C2-3'!H79,'C2-4'!H79,'C2-5'!H79,'C2-6'!H79,'C2-7'!H79)</f>
        <v>3338.16666656919</v>
      </c>
      <c r="E79" s="6" t="n">
        <f aca="false">AVERAGE('C1-2'!V79,'C2-3'!U79,'C2-4'!U79,'C2-5'!U79,'C2-6'!U79,'C2-7'!U79)</f>
        <v>207150.68735934</v>
      </c>
      <c r="F79" s="6"/>
      <c r="G79" s="6" t="n">
        <f aca="false">AVERAGE('C1-3'!H79,'C2-3'!H79,'C3-4'!H79,'C3-5'!H79,'C3-6'!H79,'C3-7'!H79)</f>
        <v>3344.24999980535</v>
      </c>
      <c r="H79" s="6" t="n">
        <f aca="false">AVERAGE('C1-3'!V79,'C2-3'!V79,'C3-4'!U79,'C3-5'!U79,'C3-6'!U79,'C3-7'!U79)</f>
        <v>2285510.75261943</v>
      </c>
      <c r="I79" s="6"/>
      <c r="J79" s="6" t="n">
        <f aca="false">AVERAGE('C1-4'!H79,'C2-4'!H79,'C3-4'!H79,'C4-5'!H79,'C4-6'!H79,'C4-7'!H79)</f>
        <v>3344.49999981141</v>
      </c>
      <c r="K79" s="6" t="n">
        <f aca="false">AVERAGE('C1-4'!V79,'C2-4'!V79,'C3-4'!V79,'C4-5'!U79,'C4-6'!U79,'C4-7'!U79)</f>
        <v>245538</v>
      </c>
      <c r="L79" s="6"/>
      <c r="M79" s="6" t="n">
        <f aca="false">AVERAGE('C1-5'!H79,'C2-5'!H79,'C3-5'!H79,'C4-5'!H79,'C5-6'!H79,'C5-7'!H79)</f>
        <v>3347.249999878</v>
      </c>
      <c r="N79" s="6" t="n">
        <f aca="false">AVERAGE('C1-5'!V79,'C2-5'!V79,'C3-5'!V79,'C4-5'!V79,'C5-6'!U79,'C5-7'!U79)</f>
        <v>248371.333333333</v>
      </c>
      <c r="O79" s="6"/>
      <c r="P79" s="6" t="n">
        <f aca="false">AVERAGE('C1-6'!H79,'C2-6'!H79,'C3-6'!H79,'C4-6'!H79,'C5-6'!H79,'C6-7'!H79)</f>
        <v>3349.08333332557</v>
      </c>
      <c r="Q79" s="6" t="n">
        <f aca="false">AVERAGE('C1-6'!V79,'C2-6'!V79,'C3-6'!V79,'C4-6'!V79,'C5-6'!V79,'C6-7'!U79)</f>
        <v>248188</v>
      </c>
      <c r="R79" s="6"/>
      <c r="S79" s="6" t="n">
        <f aca="false">AVERAGE('C1-7'!H79,'C2-7'!H79,'C3-7'!H79,'C4-7'!H79,'C5-7'!H79,'C6-7'!H79)</f>
        <v>3350.7499997532</v>
      </c>
      <c r="T79" s="6" t="n">
        <f aca="false">AVERAGE('C1-7'!V79,'C2-7'!V79,'C3-7'!V79,'C4-7'!V79,'C5-7'!V79,'C6-7'!V79)</f>
        <v>247888</v>
      </c>
      <c r="U79" s="6"/>
      <c r="V79" s="6" t="n">
        <f aca="false">A79</f>
        <v>3325.16666656872</v>
      </c>
      <c r="W79" s="6" t="n">
        <f aca="false">MIN(B79,E79,H79,K79,N79,Q79,T79)</f>
        <v>207150.68735934</v>
      </c>
    </row>
    <row r="80" customFormat="false" ht="12.75" hidden="false" customHeight="false" outlineLevel="0" collapsed="false">
      <c r="A80" s="6" t="n">
        <f aca="false">AVERAGE('C1-2'!H80,'C1-3'!H80,'C1-4'!H80,'C1-5'!H80,'C1-6'!H80,'C1-7'!H80)</f>
        <v>3371.41666653613</v>
      </c>
      <c r="B80" s="6" t="n">
        <f aca="false">AVERAGE('C1-2'!U80,'C1-3'!U80,'C1-4'!U80,'C1-5'!U80,'C1-6'!U80,'C1-7'!U80)</f>
        <v>245988</v>
      </c>
      <c r="C80" s="6"/>
      <c r="D80" s="6" t="n">
        <f aca="false">AVERAGE('C1-2'!H80,'C2-3'!H80,'C2-4'!H80,'C2-5'!H80,'C2-6'!H80,'C2-7'!H80)</f>
        <v>3384.33333323617</v>
      </c>
      <c r="E80" s="6" t="n">
        <f aca="false">AVERAGE('C1-2'!V80,'C2-3'!U80,'C2-4'!U80,'C2-5'!U80,'C2-6'!U80,'C2-7'!U80)</f>
        <v>206836.865497634</v>
      </c>
      <c r="F80" s="6"/>
      <c r="G80" s="6" t="n">
        <f aca="false">AVERAGE('C1-3'!H80,'C2-3'!H80,'C3-4'!H80,'C3-5'!H80,'C3-6'!H80,'C3-7'!H80)</f>
        <v>3390.91666658921</v>
      </c>
      <c r="H80" s="6" t="n">
        <f aca="false">AVERAGE('C1-3'!V80,'C2-3'!V80,'C3-4'!U80,'C3-5'!U80,'C3-6'!U80,'C3-7'!U80)</f>
        <v>245838</v>
      </c>
      <c r="I80" s="6"/>
      <c r="J80" s="6" t="n">
        <f aca="false">AVERAGE('C1-4'!H80,'C2-4'!H80,'C3-4'!H80,'C4-5'!H80,'C4-6'!H80,'C4-7'!H80)</f>
        <v>3390.99999999441</v>
      </c>
      <c r="K80" s="6" t="n">
        <f aca="false">AVERAGE('C1-4'!V80,'C2-4'!V80,'C3-4'!V80,'C4-5'!U80,'C4-6'!U80,'C4-7'!U80)</f>
        <v>245538</v>
      </c>
      <c r="L80" s="6"/>
      <c r="M80" s="6" t="n">
        <f aca="false">AVERAGE('C1-5'!H80,'C2-5'!H80,'C3-5'!H80,'C4-5'!H80,'C5-6'!H80,'C5-7'!H80)</f>
        <v>3393.33333324455</v>
      </c>
      <c r="N80" s="6" t="n">
        <f aca="false">AVERAGE('C1-5'!V80,'C2-5'!V80,'C3-5'!V80,'C4-5'!V80,'C5-6'!U80,'C5-7'!U80)</f>
        <v>227543.166666667</v>
      </c>
      <c r="O80" s="6"/>
      <c r="P80" s="6" t="n">
        <f aca="false">AVERAGE('C1-6'!H80,'C2-6'!H80,'C3-6'!H80,'C4-6'!H80,'C5-6'!H80,'C6-7'!H80)</f>
        <v>3395.16666658735</v>
      </c>
      <c r="Q80" s="6" t="n">
        <f aca="false">AVERAGE('C1-6'!V80,'C2-6'!V80,'C3-6'!V80,'C4-6'!V80,'C5-6'!V80,'C6-7'!U80)</f>
        <v>248188</v>
      </c>
      <c r="R80" s="6"/>
      <c r="S80" s="6" t="n">
        <f aca="false">AVERAGE('C1-7'!H80,'C2-7'!H80,'C3-7'!H80,'C4-7'!H80,'C5-7'!H80,'C6-7'!H80)</f>
        <v>3396.83333322452</v>
      </c>
      <c r="T80" s="6" t="n">
        <f aca="false">AVERAGE('C1-7'!V80,'C2-7'!V80,'C3-7'!V80,'C4-7'!V80,'C5-7'!V80,'C6-7'!V80)</f>
        <v>227176.5</v>
      </c>
      <c r="U80" s="6"/>
      <c r="V80" s="6" t="n">
        <f aca="false">A80</f>
        <v>3371.41666653613</v>
      </c>
      <c r="W80" s="6" t="n">
        <f aca="false">MIN(B80,E80,H80,K80,N80,Q80,T80)</f>
        <v>206836.865497634</v>
      </c>
    </row>
    <row r="81" customFormat="false" ht="12.75" hidden="false" customHeight="false" outlineLevel="0" collapsed="false">
      <c r="A81" s="6" t="n">
        <f aca="false">AVERAGE('C1-2'!H81,'C1-3'!H81,'C1-4'!H81,'C1-5'!H81,'C1-6'!H81,'C1-7'!H81)</f>
        <v>3417.49999990268</v>
      </c>
      <c r="B81" s="6" t="n">
        <f aca="false">AVERAGE('C1-2'!U81,'C1-3'!U81,'C1-4'!U81,'C1-5'!U81,'C1-6'!U81,'C1-7'!U81)</f>
        <v>245988</v>
      </c>
      <c r="C81" s="6"/>
      <c r="D81" s="6" t="n">
        <f aca="false">AVERAGE('C1-2'!H81,'C2-3'!H81,'C2-4'!H81,'C2-5'!H81,'C2-6'!H81,'C2-7'!H81)</f>
        <v>3430.50000000792</v>
      </c>
      <c r="E81" s="6" t="n">
        <f aca="false">AVERAGE('C1-2'!V81,'C2-3'!U81,'C2-4'!U81,'C2-5'!U81,'C2-6'!U81,'C2-7'!U81)</f>
        <v>185812.256446847</v>
      </c>
      <c r="F81" s="6"/>
      <c r="G81" s="6" t="n">
        <f aca="false">AVERAGE('C1-3'!H81,'C2-3'!H81,'C3-4'!H81,'C3-5'!H81,'C3-6'!H81,'C3-7'!H81)</f>
        <v>3436.83333314536</v>
      </c>
      <c r="H81" s="6" t="n">
        <f aca="false">AVERAGE('C1-3'!V81,'C2-3'!V81,'C3-4'!U81,'C3-5'!U81,'C3-6'!U81,'C3-7'!U81)</f>
        <v>225076.5</v>
      </c>
      <c r="I81" s="6"/>
      <c r="J81" s="6" t="n">
        <f aca="false">AVERAGE('C1-4'!H81,'C2-4'!H81,'C3-4'!H81,'C4-5'!H81,'C4-6'!H81,'C4-7'!H81)</f>
        <v>3437.16666645184</v>
      </c>
      <c r="K81" s="6" t="n">
        <f aca="false">AVERAGE('C1-4'!V81,'C2-4'!V81,'C3-4'!V81,'C4-5'!U81,'C4-6'!U81,'C4-7'!U81)</f>
        <v>225393.166666667</v>
      </c>
      <c r="L81" s="6"/>
      <c r="M81" s="6" t="n">
        <f aca="false">AVERAGE('C1-5'!H81,'C2-5'!H81,'C3-5'!H81,'C4-5'!H81,'C5-6'!H81,'C5-7'!H81)</f>
        <v>3439.49999991152</v>
      </c>
      <c r="N81" s="6" t="n">
        <f aca="false">AVERAGE('C1-5'!V81,'C2-5'!V81,'C3-5'!V81,'C4-5'!V81,'C5-6'!U81,'C5-7'!U81)</f>
        <v>248371.333333333</v>
      </c>
      <c r="O81" s="6"/>
      <c r="P81" s="6" t="n">
        <f aca="false">AVERAGE('C1-6'!H81,'C2-6'!H81,'C3-6'!H81,'C4-6'!H81,'C5-6'!H81,'C6-7'!H81)</f>
        <v>3441.3333333591</v>
      </c>
      <c r="Q81" s="6" t="n">
        <f aca="false">AVERAGE('C1-6'!V81,'C2-6'!V81,'C3-6'!V81,'C4-6'!V81,'C5-6'!V81,'C6-7'!U81)</f>
        <v>206756.666666667</v>
      </c>
      <c r="R81" s="6"/>
      <c r="S81" s="6" t="n">
        <f aca="false">AVERAGE('C1-7'!H81,'C2-7'!H81,'C3-7'!H81,'C4-7'!H81,'C5-7'!H81,'C6-7'!H81)</f>
        <v>3443.1666667019</v>
      </c>
      <c r="T81" s="6" t="n">
        <f aca="false">AVERAGE('C1-7'!V81,'C2-7'!V81,'C3-7'!V81,'C4-7'!V81,'C5-7'!V81,'C6-7'!V81)</f>
        <v>206315</v>
      </c>
      <c r="U81" s="6"/>
      <c r="V81" s="6" t="n">
        <f aca="false">A81</f>
        <v>3417.49999990268</v>
      </c>
      <c r="W81" s="6" t="n">
        <f aca="false">MIN(B81,E81,H81,K81,N81,Q81,T81)</f>
        <v>185812.256446847</v>
      </c>
    </row>
    <row r="82" customFormat="false" ht="12.75" hidden="false" customHeight="false" outlineLevel="0" collapsed="false">
      <c r="A82" s="6" t="n">
        <f aca="false">AVERAGE('C1-2'!H82,'C1-3'!H82,'C1-4'!H82,'C1-5'!H82,'C1-6'!H82,'C1-7'!H82)</f>
        <v>3463.74999987008</v>
      </c>
      <c r="B82" s="6" t="n">
        <f aca="false">AVERAGE('C1-2'!U82,'C1-3'!U82,'C1-4'!U82,'C1-5'!U82,'C1-6'!U82,'C1-7'!U82)</f>
        <v>245988</v>
      </c>
      <c r="C82" s="6"/>
      <c r="D82" s="6" t="n">
        <f aca="false">AVERAGE('C1-2'!H82,'C2-3'!H82,'C2-4'!H82,'C2-5'!H82,'C2-6'!H82,'C2-7'!H82)</f>
        <v>3476.74999987055</v>
      </c>
      <c r="E82" s="6" t="n">
        <f aca="false">AVERAGE('C1-2'!V82,'C2-3'!U82,'C2-4'!U82,'C2-5'!U82,'C2-6'!U82,'C2-7'!U82)</f>
        <v>207254.019568891</v>
      </c>
      <c r="F82" s="6"/>
      <c r="G82" s="6" t="n">
        <f aca="false">AVERAGE('C1-3'!H82,'C2-3'!H82,'C3-4'!H82,'C3-5'!H82,'C3-6'!H82,'C3-7'!H82)</f>
        <v>3482.99999991711</v>
      </c>
      <c r="H82" s="6" t="n">
        <f aca="false">AVERAGE('C1-3'!V82,'C2-3'!V82,'C3-4'!U82,'C3-5'!U82,'C3-6'!U82,'C3-7'!U82)</f>
        <v>245838</v>
      </c>
      <c r="I82" s="6"/>
      <c r="J82" s="6" t="n">
        <f aca="false">AVERAGE('C1-4'!H82,'C2-4'!H82,'C3-4'!H82,'C4-5'!H82,'C4-6'!H82,'C4-7'!H82)</f>
        <v>3483.16666662274</v>
      </c>
      <c r="K82" s="6" t="n">
        <f aca="false">AVERAGE('C1-4'!V82,'C2-4'!V82,'C3-4'!V82,'C4-5'!U82,'C4-6'!U82,'C4-7'!U82)</f>
        <v>245538</v>
      </c>
      <c r="L82" s="6"/>
      <c r="M82" s="6" t="n">
        <f aca="false">AVERAGE('C1-5'!H82,'C2-5'!H82,'C3-5'!H82,'C4-5'!H82,'C5-6'!H82,'C5-7'!H82)</f>
        <v>3485.58333327808</v>
      </c>
      <c r="N82" s="6" t="n">
        <f aca="false">AVERAGE('C1-5'!V82,'C2-5'!V82,'C3-5'!V82,'C4-5'!V82,'C5-6'!U82,'C5-7'!U82)</f>
        <v>248371.333333333</v>
      </c>
      <c r="O82" s="6"/>
      <c r="P82" s="6" t="n">
        <f aca="false">AVERAGE('C1-6'!H82,'C2-6'!H82,'C3-6'!H82,'C4-6'!H82,'C5-6'!H82,'C6-7'!H82)</f>
        <v>3487.49999981653</v>
      </c>
      <c r="Q82" s="6" t="n">
        <f aca="false">AVERAGE('C1-6'!V82,'C2-6'!V82,'C3-6'!V82,'C4-6'!V82,'C5-6'!V82,'C6-7'!U82)</f>
        <v>248188</v>
      </c>
      <c r="R82" s="6"/>
      <c r="S82" s="6" t="n">
        <f aca="false">AVERAGE('C1-7'!H82,'C2-7'!H82,'C3-7'!H82,'C4-7'!H82,'C5-7'!H82,'C6-7'!H82)</f>
        <v>3489.58333316539</v>
      </c>
      <c r="T82" s="6" t="n">
        <f aca="false">AVERAGE('C1-7'!V82,'C2-7'!V82,'C3-7'!V82,'C4-7'!V82,'C5-7'!V82,'C6-7'!V82)</f>
        <v>247888</v>
      </c>
      <c r="U82" s="6"/>
      <c r="V82" s="6" t="n">
        <f aca="false">A82</f>
        <v>3463.74999987008</v>
      </c>
      <c r="W82" s="6" t="n">
        <f aca="false">MIN(B82,E82,H82,K82,N82,Q82,T82)</f>
        <v>207254.019568891</v>
      </c>
    </row>
    <row r="83" customFormat="false" ht="12.75" hidden="false" customHeight="false" outlineLevel="0" collapsed="false">
      <c r="A83" s="6" t="n">
        <f aca="false">AVERAGE('C1-2'!H83,'C1-3'!H83,'C1-4'!H83,'C1-5'!H83,'C1-6'!H83,'C1-7'!H83)</f>
        <v>3509.91666653706</v>
      </c>
      <c r="B83" s="6" t="n">
        <f aca="false">AVERAGE('C1-2'!U83,'C1-3'!U83,'C1-4'!U83,'C1-5'!U83,'C1-6'!U83,'C1-7'!U83)</f>
        <v>105050007.24</v>
      </c>
      <c r="C83" s="6"/>
      <c r="D83" s="6" t="n">
        <f aca="false">AVERAGE('C1-2'!H83,'C2-3'!H83,'C2-4'!H83,'C2-5'!H83,'C2-6'!H83,'C2-7'!H83)</f>
        <v>3522.9166666423</v>
      </c>
      <c r="E83" s="6" t="n">
        <f aca="false">AVERAGE('C1-2'!V83,'C2-3'!U83,'C2-4'!U83,'C2-5'!U83,'C2-6'!U83,'C2-7'!U83)</f>
        <v>207130.612510429</v>
      </c>
      <c r="F83" s="6"/>
      <c r="G83" s="6" t="n">
        <f aca="false">AVERAGE('C1-3'!H83,'C2-3'!H83,'C3-4'!H83,'C3-5'!H83,'C3-6'!H83,'C3-7'!H83)</f>
        <v>3529.16666647932</v>
      </c>
      <c r="H83" s="6" t="n">
        <f aca="false">AVERAGE('C1-3'!V83,'C2-3'!V83,'C3-4'!U83,'C3-5'!U83,'C3-6'!U83,'C3-7'!U83)</f>
        <v>245838</v>
      </c>
      <c r="I83" s="6"/>
      <c r="J83" s="6" t="n">
        <f aca="false">AVERAGE('C1-4'!H83,'C2-4'!H83,'C3-4'!H83,'C4-5'!H83,'C4-6'!H83,'C4-7'!H83)</f>
        <v>3529.16666647932</v>
      </c>
      <c r="K83" s="6" t="n">
        <f aca="false">AVERAGE('C1-4'!V83,'C2-4'!V83,'C3-4'!V83,'C4-5'!U83,'C4-6'!U83,'C4-7'!U83)</f>
        <v>245538</v>
      </c>
      <c r="L83" s="6"/>
      <c r="M83" s="6" t="n">
        <f aca="false">AVERAGE('C1-5'!H83,'C2-5'!H83,'C3-5'!H83,'C4-5'!H83,'C5-6'!H83,'C5-7'!H83)</f>
        <v>3531.91666654591</v>
      </c>
      <c r="N83" s="6" t="n">
        <f aca="false">AVERAGE('C1-5'!V83,'C2-5'!V83,'C3-5'!V83,'C4-5'!V83,'C5-6'!U83,'C5-7'!U83)</f>
        <v>248371.333333333</v>
      </c>
      <c r="O83" s="6"/>
      <c r="P83" s="6" t="n">
        <f aca="false">AVERAGE('C1-6'!H83,'C2-6'!H83,'C3-6'!H83,'C4-6'!H83,'C5-6'!H83,'C6-7'!H83)</f>
        <v>3533.91666659433</v>
      </c>
      <c r="Q83" s="6" t="n">
        <f aca="false">AVERAGE('C1-6'!V83,'C2-6'!V83,'C3-6'!V83,'C4-6'!V83,'C5-6'!V83,'C6-7'!U83)</f>
        <v>248188</v>
      </c>
      <c r="R83" s="6"/>
      <c r="S83" s="6" t="n">
        <f aca="false">AVERAGE('C1-7'!H83,'C2-7'!H83,'C3-7'!H83,'C4-7'!H83,'C5-7'!H83,'C6-7'!H83)</f>
        <v>3535.66666653194</v>
      </c>
      <c r="T83" s="6" t="n">
        <f aca="false">AVERAGE('C1-7'!V83,'C2-7'!V83,'C3-7'!V83,'C4-7'!V83,'C5-7'!V83,'C6-7'!V83)</f>
        <v>247888</v>
      </c>
      <c r="U83" s="6"/>
      <c r="V83" s="6" t="n">
        <f aca="false">A83</f>
        <v>3509.91666653706</v>
      </c>
      <c r="W83" s="6" t="n">
        <f aca="false">MIN(B83,E83,H83,K83,N83,Q83,T83)</f>
        <v>207130.612510429</v>
      </c>
    </row>
    <row r="84" customFormat="false" ht="12.75" hidden="false" customHeight="false" outlineLevel="0" collapsed="false">
      <c r="A84" s="6" t="n">
        <f aca="false">AVERAGE('C1-2'!H84,'C1-3'!H84,'C1-4'!H84,'C1-5'!H84,'C1-6'!H84,'C1-7'!H84)</f>
        <v>3556.16666671401</v>
      </c>
      <c r="B84" s="6" t="n">
        <f aca="false">AVERAGE('C1-2'!U84,'C1-3'!U84,'C1-4'!U84,'C1-5'!U84,'C1-6'!U84,'C1-7'!U84)</f>
        <v>245988</v>
      </c>
      <c r="C84" s="6"/>
      <c r="D84" s="6" t="n">
        <f aca="false">AVERAGE('C1-2'!H84,'C2-3'!H84,'C2-4'!H84,'C2-5'!H84,'C2-6'!H84,'C2-7'!H84)</f>
        <v>3569.16666650493</v>
      </c>
      <c r="E84" s="6" t="n">
        <f aca="false">AVERAGE('C1-2'!V84,'C2-3'!U84,'C2-4'!U84,'C2-5'!U84,'C2-6'!U84,'C2-7'!U84)</f>
        <v>207178.661952154</v>
      </c>
      <c r="F84" s="6"/>
      <c r="G84" s="6" t="n">
        <f aca="false">AVERAGE('C1-3'!H84,'C2-3'!H84,'C3-4'!H84,'C3-5'!H84,'C3-6'!H84,'C3-7'!H84)</f>
        <v>3575.24999995064</v>
      </c>
      <c r="H84" s="6" t="n">
        <f aca="false">AVERAGE('C1-3'!V84,'C2-3'!V84,'C3-4'!U84,'C3-5'!U84,'C3-6'!U84,'C3-7'!U84)</f>
        <v>245838</v>
      </c>
      <c r="I84" s="6"/>
      <c r="J84" s="6" t="n">
        <f aca="false">AVERAGE('C1-4'!H84,'C2-4'!H84,'C3-4'!H84,'C4-5'!H84,'C4-6'!H84,'C4-7'!H84)</f>
        <v>3575.58333325712</v>
      </c>
      <c r="K84" s="6" t="n">
        <f aca="false">AVERAGE('C1-4'!V84,'C2-4'!V84,'C3-4'!V84,'C4-5'!U84,'C4-6'!U84,'C4-7'!U84)</f>
        <v>245538</v>
      </c>
      <c r="L84" s="6"/>
      <c r="M84" s="6" t="n">
        <f aca="false">AVERAGE('C1-5'!H84,'C2-5'!H84,'C3-5'!H84,'C4-5'!H84,'C5-6'!H84,'C5-7'!H84)</f>
        <v>3578.24999991851</v>
      </c>
      <c r="N84" s="6" t="n">
        <f aca="false">AVERAGE('C1-5'!V84,'C2-5'!V84,'C3-5'!V84,'C4-5'!V84,'C5-6'!U84,'C5-7'!U84)</f>
        <v>248371.333333333</v>
      </c>
      <c r="O84" s="6"/>
      <c r="P84" s="6" t="n">
        <f aca="false">AVERAGE('C1-6'!H84,'C2-6'!H84,'C3-6'!H84,'C4-6'!H84,'C5-6'!H84,'C6-7'!H84)</f>
        <v>3579.99999985611</v>
      </c>
      <c r="Q84" s="6" t="n">
        <f aca="false">AVERAGE('C1-6'!V84,'C2-6'!V84,'C3-6'!V84,'C4-6'!V84,'C5-6'!V84,'C6-7'!U84)</f>
        <v>248188</v>
      </c>
      <c r="R84" s="6"/>
      <c r="S84" s="6" t="n">
        <f aca="false">AVERAGE('C1-7'!H84,'C2-7'!H84,'C3-7'!H84,'C4-7'!H84,'C5-7'!H84,'C6-7'!H84)</f>
        <v>3581.74999989849</v>
      </c>
      <c r="T84" s="6" t="n">
        <f aca="false">AVERAGE('C1-7'!V84,'C2-7'!V84,'C3-7'!V84,'C4-7'!V84,'C5-7'!V84,'C6-7'!V84)</f>
        <v>247888</v>
      </c>
      <c r="U84" s="6"/>
      <c r="V84" s="6" t="n">
        <f aca="false">A84</f>
        <v>3556.16666671401</v>
      </c>
      <c r="W84" s="6" t="n">
        <f aca="false">MIN(B84,E84,H84,K84,N84,Q84,T84)</f>
        <v>207178.661952154</v>
      </c>
    </row>
    <row r="85" customFormat="false" ht="12.75" hidden="false" customHeight="false" outlineLevel="0" collapsed="false">
      <c r="A85" s="6" t="n">
        <f aca="false">AVERAGE('C1-2'!H85,'C1-3'!H85,'C1-4'!H85,'C1-5'!H85,'C1-6'!H85,'C1-7'!H85)</f>
        <v>3602.33333338099</v>
      </c>
      <c r="B85" s="6" t="n">
        <f aca="false">AVERAGE('C1-2'!U85,'C1-3'!U85,'C1-4'!U85,'C1-5'!U85,'C1-6'!U85,'C1-7'!U85)</f>
        <v>245988</v>
      </c>
      <c r="C85" s="6"/>
      <c r="D85" s="6" t="n">
        <f aca="false">AVERAGE('C1-2'!H85,'C2-3'!H85,'C2-4'!H85,'C2-5'!H85,'C2-6'!H85,'C2-7'!H85)</f>
        <v>3615.33333327668</v>
      </c>
      <c r="E85" s="6" t="n">
        <f aca="false">AVERAGE('C1-2'!V85,'C2-3'!U85,'C2-4'!U85,'C2-5'!U85,'C2-6'!U85,'C2-7'!U85)</f>
        <v>207117.527127526</v>
      </c>
      <c r="F85" s="6"/>
      <c r="G85" s="6" t="n">
        <f aca="false">AVERAGE('C1-3'!H85,'C2-3'!H85,'C3-4'!H85,'C3-5'!H85,'C3-6'!H85,'C3-7'!H85)</f>
        <v>3621.83333322452</v>
      </c>
      <c r="H85" s="6" t="n">
        <f aca="false">AVERAGE('C1-3'!V85,'C2-3'!V85,'C3-4'!U85,'C3-5'!U85,'C3-6'!U85,'C3-7'!U85)</f>
        <v>51122885.7033333</v>
      </c>
      <c r="I85" s="6"/>
      <c r="J85" s="6" t="n">
        <f aca="false">AVERAGE('C1-4'!H85,'C2-4'!H85,'C3-4'!H85,'C4-5'!H85,'C4-6'!H85,'C4-7'!H85)</f>
        <v>3621.91666662972</v>
      </c>
      <c r="K85" s="6" t="n">
        <f aca="false">AVERAGE('C1-4'!V85,'C2-4'!V85,'C3-4'!V85,'C4-5'!U85,'C4-6'!U85,'C4-7'!U85)</f>
        <v>101177706.74</v>
      </c>
      <c r="L85" s="6"/>
      <c r="M85" s="6" t="n">
        <f aca="false">AVERAGE('C1-5'!H85,'C2-5'!H85,'C3-5'!H85,'C4-5'!H85,'C5-6'!H85,'C5-7'!H85)</f>
        <v>3624.33333318029</v>
      </c>
      <c r="N85" s="6" t="n">
        <f aca="false">AVERAGE('C1-5'!V85,'C2-5'!V85,'C3-5'!V85,'C4-5'!V85,'C5-6'!U85,'C5-7'!U85)</f>
        <v>248371.333333333</v>
      </c>
      <c r="O85" s="6"/>
      <c r="P85" s="6" t="n">
        <f aca="false">AVERAGE('C1-6'!H85,'C2-6'!H85,'C3-6'!H85,'C4-6'!H85,'C5-6'!H85,'C6-7'!H85)</f>
        <v>3626.08333332744</v>
      </c>
      <c r="Q85" s="6" t="n">
        <f aca="false">AVERAGE('C1-6'!V85,'C2-6'!V85,'C3-6'!V85,'C4-6'!V85,'C5-6'!V85,'C6-7'!U85)</f>
        <v>248188</v>
      </c>
      <c r="R85" s="6"/>
      <c r="S85" s="6" t="n">
        <f aca="false">AVERAGE('C1-7'!H85,'C2-7'!H85,'C3-7'!H85,'C4-7'!H85,'C5-7'!H85,'C6-7'!H85)</f>
        <v>3627.83333316026</v>
      </c>
      <c r="T85" s="6" t="n">
        <f aca="false">AVERAGE('C1-7'!V85,'C2-7'!V85,'C3-7'!V85,'C4-7'!V85,'C5-7'!V85,'C6-7'!V85)</f>
        <v>227276.5</v>
      </c>
      <c r="U85" s="6"/>
      <c r="V85" s="6" t="n">
        <f aca="false">A85</f>
        <v>3602.33333338099</v>
      </c>
      <c r="W85" s="6" t="n">
        <f aca="false">MIN(B85,E85,H85,K85,N85,Q85,T85)</f>
        <v>207117.527127526</v>
      </c>
    </row>
    <row r="86" customFormat="false" ht="12.75" hidden="false" customHeight="false" outlineLevel="0" collapsed="false">
      <c r="A86" s="6" t="n">
        <f aca="false">AVERAGE('C1-2'!H86,'C1-3'!H86,'C1-4'!H86,'C1-5'!H86,'C1-6'!H86,'C1-7'!H86)</f>
        <v>3648.49999994319</v>
      </c>
      <c r="B86" s="6" t="n">
        <f aca="false">AVERAGE('C1-2'!U86,'C1-3'!U86,'C1-4'!U86,'C1-5'!U86,'C1-6'!U86,'C1-7'!U86)</f>
        <v>225881.309743705</v>
      </c>
      <c r="C86" s="6"/>
      <c r="D86" s="6" t="n">
        <f aca="false">AVERAGE('C1-2'!H86,'C2-3'!H86,'C2-4'!H86,'C2-5'!H86,'C2-6'!H86,'C2-7'!H86)</f>
        <v>3661.58333313931</v>
      </c>
      <c r="E86" s="6" t="n">
        <f aca="false">AVERAGE('C1-2'!V86,'C2-3'!U86,'C2-4'!U86,'C2-5'!U86,'C2-6'!U86,'C2-7'!U86)</f>
        <v>206435.516251188</v>
      </c>
      <c r="F86" s="6"/>
      <c r="G86" s="6" t="n">
        <f aca="false">AVERAGE('C1-3'!H86,'C2-3'!H86,'C3-4'!H86,'C3-5'!H86,'C3-6'!H86,'C3-7'!H86)</f>
        <v>3667.83333329065</v>
      </c>
      <c r="H86" s="6" t="n">
        <f aca="false">AVERAGE('C1-3'!V86,'C2-3'!V86,'C3-4'!U86,'C3-5'!U86,'C3-6'!U86,'C3-7'!U86)</f>
        <v>245838</v>
      </c>
      <c r="I86" s="6"/>
      <c r="J86" s="6" t="n">
        <f aca="false">AVERAGE('C1-4'!H86,'C2-4'!H86,'C3-4'!H86,'C4-5'!H86,'C4-6'!H86,'C4-7'!H86)</f>
        <v>3668.08333340148</v>
      </c>
      <c r="K86" s="6" t="n">
        <f aca="false">AVERAGE('C1-4'!V86,'C2-4'!V86,'C3-4'!V86,'C4-5'!U86,'C4-6'!U86,'C4-7'!U86)</f>
        <v>225393.166666667</v>
      </c>
      <c r="L86" s="6"/>
      <c r="M86" s="6" t="n">
        <f aca="false">AVERAGE('C1-5'!H86,'C2-5'!H86,'C3-5'!H86,'C4-5'!H86,'C5-6'!H86,'C5-7'!H86)</f>
        <v>3670.41666665161</v>
      </c>
      <c r="N86" s="6" t="n">
        <f aca="false">AVERAGE('C1-5'!V86,'C2-5'!V86,'C3-5'!V86,'C4-5'!V86,'C5-6'!U86,'C5-7'!U86)</f>
        <v>191428.929115224</v>
      </c>
      <c r="O86" s="6"/>
      <c r="P86" s="6" t="n">
        <f aca="false">AVERAGE('C1-6'!H86,'C2-6'!H86,'C3-6'!H86,'C4-6'!H86,'C5-6'!H86,'C6-7'!H86)</f>
        <v>3672.24999988964</v>
      </c>
      <c r="Q86" s="6" t="n">
        <f aca="false">AVERAGE('C1-6'!V86,'C2-6'!V86,'C3-6'!V86,'C4-6'!V86,'C5-6'!V86,'C6-7'!U86)</f>
        <v>221542.244039563</v>
      </c>
      <c r="R86" s="6"/>
      <c r="S86" s="6" t="n">
        <f aca="false">AVERAGE('C1-7'!H86,'C2-7'!H86,'C3-7'!H86,'C4-7'!H86,'C5-7'!H86,'C6-7'!H86)</f>
        <v>3674.16666653287</v>
      </c>
      <c r="T86" s="6" t="n">
        <f aca="false">AVERAGE('C1-7'!V86,'C2-7'!V86,'C3-7'!V86,'C4-7'!V86,'C5-7'!V86,'C6-7'!V86)</f>
        <v>140350.202523941</v>
      </c>
      <c r="U86" s="6"/>
      <c r="V86" s="6" t="n">
        <f aca="false">A86</f>
        <v>3648.49999994319</v>
      </c>
      <c r="W86" s="6" t="n">
        <f aca="false">MIN(B86,E86,H86,K86,N86,Q86,T86)</f>
        <v>140350.202523941</v>
      </c>
    </row>
    <row r="87" customFormat="false" ht="12.75" hidden="false" customHeight="false" outlineLevel="0" collapsed="false">
      <c r="A87" s="6" t="n">
        <f aca="false">AVERAGE('C1-2'!H87,'C1-3'!H87,'C1-4'!H87,'C1-5'!H87,'C1-6'!H87,'C1-7'!H87)</f>
        <v>3694.83333331579</v>
      </c>
      <c r="B87" s="6" t="n">
        <f aca="false">AVERAGE('C1-2'!U87,'C1-3'!U87,'C1-4'!U87,'C1-5'!U87,'C1-6'!U87,'C1-7'!U87)</f>
        <v>136960.304898582</v>
      </c>
      <c r="C87" s="6"/>
      <c r="D87" s="6" t="n">
        <f aca="false">AVERAGE('C1-2'!H87,'C2-3'!H87,'C2-4'!H87,'C2-5'!H87,'C2-6'!H87,'C2-7'!H87)</f>
        <v>3707.83333321149</v>
      </c>
      <c r="E87" s="6" t="n">
        <f aca="false">AVERAGE('C1-2'!V87,'C2-3'!U87,'C2-4'!U87,'C2-5'!U87,'C2-6'!U87,'C2-7'!U87)</f>
        <v>207414.274007657</v>
      </c>
      <c r="F87" s="6"/>
      <c r="G87" s="6" t="n">
        <f aca="false">AVERAGE('C1-3'!H87,'C2-3'!H87,'C3-4'!H87,'C3-5'!H87,'C3-6'!H87,'C3-7'!H87)</f>
        <v>3713.91666655242</v>
      </c>
      <c r="H87" s="6" t="n">
        <f aca="false">AVERAGE('C1-3'!V87,'C2-3'!V87,'C3-4'!U87,'C3-5'!U87,'C3-6'!U87,'C3-7'!U87)</f>
        <v>2941941.66985697</v>
      </c>
      <c r="I87" s="6"/>
      <c r="J87" s="6" t="n">
        <f aca="false">AVERAGE('C1-4'!H87,'C2-4'!H87,'C3-4'!H87,'C4-5'!H87,'C4-6'!H87,'C4-7'!H87)</f>
        <v>3714.1666664537</v>
      </c>
      <c r="K87" s="6" t="n">
        <f aca="false">AVERAGE('C1-4'!V87,'C2-4'!V87,'C3-4'!V87,'C4-5'!U87,'C4-6'!U87,'C4-7'!U87)</f>
        <v>204465</v>
      </c>
      <c r="L87" s="6"/>
      <c r="M87" s="6" t="n">
        <f aca="false">AVERAGE('C1-5'!H87,'C2-5'!H87,'C3-5'!H87,'C4-5'!H87,'C5-6'!H87,'C5-7'!H87)</f>
        <v>3716.58333321381</v>
      </c>
      <c r="N87" s="6" t="n">
        <f aca="false">AVERAGE('C1-5'!V87,'C2-5'!V87,'C3-5'!V87,'C4-5'!V87,'C5-6'!U87,'C5-7'!U87)</f>
        <v>127119.857484708</v>
      </c>
      <c r="O87" s="6"/>
      <c r="P87" s="6" t="n">
        <f aca="false">AVERAGE('C1-6'!H87,'C2-6'!H87,'C3-6'!H87,'C4-6'!H87,'C5-6'!H87,'C6-7'!H87)</f>
        <v>3718.66666677222</v>
      </c>
      <c r="Q87" s="6" t="n">
        <f aca="false">AVERAGE('C1-6'!V87,'C2-6'!V87,'C3-6'!V87,'C4-6'!V87,'C5-6'!V87,'C6-7'!U87)</f>
        <v>126018.115394063</v>
      </c>
      <c r="R87" s="6"/>
      <c r="S87" s="6" t="n">
        <f aca="false">AVERAGE('C1-7'!H87,'C2-7'!H87,'C3-7'!H87,'C4-7'!H87,'C5-7'!H87,'C6-7'!H87)</f>
        <v>3720.50000001024</v>
      </c>
      <c r="T87" s="6" t="n">
        <f aca="false">AVERAGE('C1-7'!V87,'C2-7'!V87,'C3-7'!V87,'C4-7'!V87,'C5-7'!V87,'C6-7'!V87)</f>
        <v>338875.266661805</v>
      </c>
      <c r="U87" s="6"/>
      <c r="V87" s="6" t="n">
        <f aca="false">A87</f>
        <v>3694.83333331579</v>
      </c>
      <c r="W87" s="6" t="n">
        <f aca="false">MIN(B87,E87,H87,K87,N87,Q87,T87)</f>
        <v>126018.115394063</v>
      </c>
    </row>
    <row r="88" customFormat="false" ht="12.75" hidden="false" customHeight="false" outlineLevel="0" collapsed="false">
      <c r="A88" s="6" t="n">
        <f aca="false">AVERAGE('C1-2'!H88,'C1-3'!H88,'C1-4'!H88,'C1-5'!H88,'C1-6'!H88,'C1-7'!H88)</f>
        <v>3740.9166664728</v>
      </c>
      <c r="B88" s="6" t="n">
        <f aca="false">AVERAGE('C1-2'!U88,'C1-3'!U88,'C1-4'!U88,'C1-5'!U88,'C1-6'!U88,'C1-7'!U88)</f>
        <v>130686.997698099</v>
      </c>
      <c r="C88" s="6"/>
      <c r="D88" s="6" t="n">
        <f aca="false">AVERAGE('C1-2'!H88,'C2-3'!H88,'C2-4'!H88,'C2-5'!H88,'C2-6'!H88,'C2-7'!H88)</f>
        <v>3753.91666657804</v>
      </c>
      <c r="E88" s="6" t="n">
        <f aca="false">AVERAGE('C1-2'!V88,'C2-3'!U88,'C2-4'!U88,'C2-5'!U88,'C2-6'!U88,'C2-7'!U88)</f>
        <v>210034.057508913</v>
      </c>
      <c r="F88" s="6"/>
      <c r="G88" s="6" t="n">
        <f aca="false">AVERAGE('C1-3'!H88,'C2-3'!H88,'C3-4'!H88,'C3-5'!H88,'C3-6'!H88,'C3-7'!H88)</f>
        <v>3760.0833332194</v>
      </c>
      <c r="H88" s="6" t="n">
        <f aca="false">AVERAGE('C1-3'!V88,'C2-3'!V88,'C3-4'!U88,'C3-5'!U88,'C3-6'!U88,'C3-7'!U88)</f>
        <v>9466198.10571133</v>
      </c>
      <c r="I88" s="6"/>
      <c r="J88" s="6" t="n">
        <f aca="false">AVERAGE('C1-4'!H88,'C2-4'!H88,'C3-4'!H88,'C4-5'!H88,'C4-6'!H88,'C4-7'!H88)</f>
        <v>3760.1666666246</v>
      </c>
      <c r="K88" s="6" t="n">
        <f aca="false">AVERAGE('C1-4'!V88,'C2-4'!V88,'C3-4'!V88,'C4-5'!U88,'C4-6'!U88,'C4-7'!U88)</f>
        <v>224809.833333333</v>
      </c>
      <c r="L88" s="6"/>
      <c r="M88" s="6" t="n">
        <f aca="false">AVERAGE('C1-5'!H88,'C2-5'!H88,'C3-5'!H88,'C4-5'!H88,'C5-6'!H88,'C5-7'!H88)</f>
        <v>3762.99999999162</v>
      </c>
      <c r="N88" s="6" t="n">
        <f aca="false">AVERAGE('C1-5'!V88,'C2-5'!V88,'C3-5'!V88,'C4-5'!V88,'C5-6'!U88,'C5-7'!U88)</f>
        <v>166127.71729453</v>
      </c>
      <c r="O88" s="6"/>
      <c r="P88" s="6" t="n">
        <f aca="false">AVERAGE('C1-6'!H88,'C2-6'!H88,'C3-6'!H88,'C4-6'!H88,'C5-6'!H88,'C6-7'!H88)</f>
        <v>3764.91666653007</v>
      </c>
      <c r="Q88" s="6" t="n">
        <f aca="false">AVERAGE('C1-6'!V88,'C2-6'!V88,'C3-6'!V88,'C4-6'!V88,'C5-6'!V88,'C6-7'!U88)</f>
        <v>149224.122595282</v>
      </c>
      <c r="R88" s="6"/>
      <c r="S88" s="6" t="n">
        <f aca="false">AVERAGE('C1-7'!H88,'C2-7'!H88,'C3-7'!H88,'C4-7'!H88,'C5-7'!H88,'C6-7'!H88)</f>
        <v>3766.66666657245</v>
      </c>
      <c r="T88" s="6" t="n">
        <f aca="false">AVERAGE('C1-7'!V88,'C2-7'!V88,'C3-7'!V88,'C4-7'!V88,'C5-7'!V88,'C6-7'!V88)</f>
        <v>172143.768886574</v>
      </c>
      <c r="U88" s="6"/>
      <c r="V88" s="6" t="n">
        <f aca="false">A88</f>
        <v>3740.9166664728</v>
      </c>
      <c r="W88" s="6" t="n">
        <f aca="false">MIN(B88,E88,H88,K88,N88,Q88,T88)</f>
        <v>130686.997698099</v>
      </c>
    </row>
    <row r="89" customFormat="false" ht="12.75" hidden="false" customHeight="false" outlineLevel="0" collapsed="false">
      <c r="A89" s="6" t="n">
        <f aca="false">AVERAGE('C1-2'!H89,'C1-3'!H89,'C1-4'!H89,'C1-5'!H89,'C1-6'!H89,'C1-7'!H89)</f>
        <v>3787.08333313977</v>
      </c>
      <c r="B89" s="6" t="n">
        <f aca="false">AVERAGE('C1-2'!U89,'C1-3'!U89,'C1-4'!U89,'C1-5'!U89,'C1-6'!U89,'C1-7'!U89)</f>
        <v>144626.789205228</v>
      </c>
      <c r="C89" s="6"/>
      <c r="D89" s="6" t="n">
        <f aca="false">AVERAGE('C1-2'!H89,'C2-3'!H89,'C2-4'!H89,'C2-5'!H89,'C2-6'!H89,'C2-7'!H89)</f>
        <v>3800.08333345456</v>
      </c>
      <c r="E89" s="6" t="n">
        <f aca="false">AVERAGE('C1-2'!V89,'C2-3'!U89,'C2-4'!U89,'C2-5'!U89,'C2-6'!U89,'C2-7'!U89)</f>
        <v>206474.870859333</v>
      </c>
      <c r="F89" s="6"/>
      <c r="G89" s="6" t="n">
        <f aca="false">AVERAGE('C1-3'!H89,'C2-3'!H89,'C3-4'!H89,'C3-5'!H89,'C3-6'!H89,'C3-7'!H89)</f>
        <v>3806.24999978161</v>
      </c>
      <c r="H89" s="6" t="n">
        <f aca="false">AVERAGE('C1-3'!V89,'C2-3'!V89,'C3-4'!U89,'C3-5'!U89,'C3-6'!U89,'C3-7'!U89)</f>
        <v>602470.85733349</v>
      </c>
      <c r="I89" s="6"/>
      <c r="J89" s="6" t="n">
        <f aca="false">AVERAGE('C1-4'!H89,'C2-4'!H89,'C3-4'!H89,'C4-5'!H89,'C4-6'!H89,'C4-7'!H89)</f>
        <v>3806.33333318681</v>
      </c>
      <c r="K89" s="6" t="n">
        <f aca="false">AVERAGE('C1-4'!V89,'C2-4'!V89,'C3-4'!V89,'C4-5'!U89,'C4-6'!U89,'C4-7'!U89)</f>
        <v>101177706.74</v>
      </c>
      <c r="L89" s="6"/>
      <c r="M89" s="6" t="n">
        <f aca="false">AVERAGE('C1-5'!H89,'C2-5'!H89,'C3-5'!H89,'C4-5'!H89,'C5-6'!H89,'C5-7'!H89)</f>
        <v>3809.24999985425</v>
      </c>
      <c r="N89" s="6" t="n">
        <f aca="false">AVERAGE('C1-5'!V89,'C2-5'!V89,'C3-5'!V89,'C4-5'!V89,'C5-6'!U89,'C5-7'!U89)</f>
        <v>112146.764340306</v>
      </c>
      <c r="O89" s="6"/>
      <c r="P89" s="6" t="n">
        <f aca="false">AVERAGE('C1-6'!H89,'C2-6'!H89,'C3-6'!H89,'C4-6'!H89,'C5-6'!H89,'C6-7'!H89)</f>
        <v>3810.99999989662</v>
      </c>
      <c r="Q89" s="6" t="n">
        <f aca="false">AVERAGE('C1-6'!V89,'C2-6'!V89,'C3-6'!V89,'C4-6'!V89,'C5-6'!V89,'C6-7'!U89)</f>
        <v>166245.588531045</v>
      </c>
      <c r="R89" s="6"/>
      <c r="S89" s="6" t="n">
        <f aca="false">AVERAGE('C1-7'!H89,'C2-7'!H89,'C3-7'!H89,'C4-7'!H89,'C5-7'!H89,'C6-7'!H89)</f>
        <v>3812.6666665338</v>
      </c>
      <c r="T89" s="6" t="n">
        <f aca="false">AVERAGE('C1-7'!V89,'C2-7'!V89,'C3-7'!V89,'C4-7'!V89,'C5-7'!V89,'C6-7'!V89)</f>
        <v>247888.000000013</v>
      </c>
      <c r="U89" s="6"/>
      <c r="V89" s="6" t="n">
        <f aca="false">A89</f>
        <v>3787.08333313977</v>
      </c>
      <c r="W89" s="6" t="n">
        <f aca="false">MIN(B89,E89,H89,K89,N89,Q89,T89)</f>
        <v>112146.764340306</v>
      </c>
    </row>
    <row r="90" customFormat="false" ht="12.75" hidden="false" customHeight="false" outlineLevel="0" collapsed="false">
      <c r="A90" s="6" t="n">
        <f aca="false">AVERAGE('C1-2'!H90,'C1-3'!H90,'C1-4'!H90,'C1-5'!H90,'C1-6'!H90,'C1-7'!H90)</f>
        <v>3833.24999991152</v>
      </c>
      <c r="B90" s="6" t="n">
        <f aca="false">AVERAGE('C1-2'!U90,'C1-3'!U90,'C1-4'!U90,'C1-5'!U90,'C1-6'!U90,'C1-7'!U90)</f>
        <v>110523.305349126</v>
      </c>
      <c r="C90" s="6"/>
      <c r="D90" s="6" t="n">
        <f aca="false">AVERAGE('C1-2'!H90,'C2-3'!H90,'C2-4'!H90,'C2-5'!H90,'C2-6'!H90,'C2-7'!H90)</f>
        <v>3846.33333321242</v>
      </c>
      <c r="E90" s="6" t="n">
        <f aca="false">AVERAGE('C1-2'!V90,'C2-3'!U90,'C2-4'!U90,'C2-5'!U90,'C2-6'!U90,'C2-7'!U90)</f>
        <v>117740.664099831</v>
      </c>
      <c r="F90" s="6"/>
      <c r="G90" s="6" t="n">
        <f aca="false">AVERAGE('C1-3'!H90,'C2-3'!H90,'C3-4'!H90,'C3-5'!H90,'C3-6'!H90,'C3-7'!H90)</f>
        <v>3852.66666666418</v>
      </c>
      <c r="H90" s="6" t="n">
        <f aca="false">AVERAGE('C1-3'!V90,'C2-3'!V90,'C3-4'!U90,'C3-5'!U90,'C3-6'!U90,'C3-7'!U90)</f>
        <v>206065.191063626</v>
      </c>
      <c r="I90" s="6"/>
      <c r="J90" s="6" t="n">
        <f aca="false">AVERAGE('C1-4'!H90,'C2-4'!H90,'C3-4'!H90,'C4-5'!H90,'C4-6'!H90,'C4-7'!H90)</f>
        <v>3852.83333316026</v>
      </c>
      <c r="K90" s="6" t="n">
        <f aca="false">AVERAGE('C1-4'!V90,'C2-4'!V90,'C3-4'!V90,'C4-5'!U90,'C4-6'!U90,'C4-7'!U90)</f>
        <v>118211.237042637</v>
      </c>
      <c r="L90" s="6"/>
      <c r="M90" s="6" t="n">
        <f aca="false">AVERAGE('C1-5'!H90,'C2-5'!H90,'C3-5'!H90,'C4-5'!H90,'C5-6'!H90,'C5-7'!H90)</f>
        <v>3855.3333332208</v>
      </c>
      <c r="N90" s="6" t="n">
        <f aca="false">AVERAGE('C1-5'!V90,'C2-5'!V90,'C3-5'!V90,'C4-5'!V90,'C5-6'!U90,'C5-7'!U90)</f>
        <v>48443.2040253241</v>
      </c>
      <c r="O90" s="6"/>
      <c r="P90" s="6" t="n">
        <f aca="false">AVERAGE('C1-6'!H90,'C2-6'!H90,'C3-6'!H90,'C4-6'!H90,'C5-6'!H90,'C6-7'!H90)</f>
        <v>3857.0833331584</v>
      </c>
      <c r="Q90" s="6" t="n">
        <f aca="false">AVERAGE('C1-6'!V90,'C2-6'!V90,'C3-6'!V90,'C4-6'!V90,'C5-6'!V90,'C6-7'!U90)</f>
        <v>71126.918003734</v>
      </c>
      <c r="R90" s="6"/>
      <c r="S90" s="6" t="n">
        <f aca="false">AVERAGE('C1-7'!H90,'C2-7'!H90,'C3-7'!H90,'C4-7'!H90,'C5-7'!H90,'C6-7'!H90)</f>
        <v>3858.83333320078</v>
      </c>
      <c r="T90" s="6" t="n">
        <f aca="false">AVERAGE('C1-7'!V90,'C2-7'!V90,'C3-7'!V90,'C4-7'!V90,'C5-7'!V90,'C6-7'!V90)</f>
        <v>45283.2386390089</v>
      </c>
      <c r="U90" s="6"/>
      <c r="V90" s="6" t="n">
        <f aca="false">A90</f>
        <v>3833.24999991152</v>
      </c>
      <c r="W90" s="6" t="n">
        <f aca="false">MIN(B90,E90,H90,K90,N90,Q90,T90)</f>
        <v>45283.2386390089</v>
      </c>
    </row>
    <row r="91" customFormat="false" ht="12.75" hidden="false" customHeight="false" outlineLevel="0" collapsed="false">
      <c r="A91" s="6" t="n">
        <f aca="false">AVERAGE('C1-2'!H91,'C1-3'!H91,'C1-4'!H91,'C1-5'!H91,'C1-6'!H91,'C1-7'!H91)</f>
        <v>3879.41666668328</v>
      </c>
      <c r="B91" s="6" t="n">
        <f aca="false">AVERAGE('C1-2'!U91,'C1-3'!U91,'C1-4'!U91,'C1-5'!U91,'C1-6'!U91,'C1-7'!U91)</f>
        <v>37497.5903215334</v>
      </c>
      <c r="C91" s="6"/>
      <c r="D91" s="6" t="n">
        <f aca="false">AVERAGE('C1-2'!H91,'C2-3'!H91,'C2-4'!H91,'C2-5'!H91,'C2-6'!H91,'C2-7'!H91)</f>
        <v>3892.49999998417</v>
      </c>
      <c r="E91" s="6" t="n">
        <f aca="false">AVERAGE('C1-2'!V91,'C2-3'!U91,'C2-4'!U91,'C2-5'!U91,'C2-6'!U91,'C2-7'!U91)</f>
        <v>53548.0129491825</v>
      </c>
      <c r="F91" s="6"/>
      <c r="G91" s="6" t="n">
        <f aca="false">AVERAGE('C1-3'!H91,'C2-3'!H91,'C3-4'!H91,'C3-5'!H91,'C3-6'!H91,'C3-7'!H91)</f>
        <v>3898.83333322639</v>
      </c>
      <c r="H91" s="6" t="n">
        <f aca="false">AVERAGE('C1-3'!V91,'C2-3'!V91,'C3-4'!U91,'C3-5'!U91,'C3-6'!U91,'C3-7'!U91)</f>
        <v>75842.1470571557</v>
      </c>
      <c r="I91" s="6"/>
      <c r="J91" s="6" t="n">
        <f aca="false">AVERAGE('C1-4'!H91,'C2-4'!H91,'C3-4'!H91,'C4-5'!H91,'C4-6'!H91,'C4-7'!H91)</f>
        <v>3898.91666663159</v>
      </c>
      <c r="K91" s="6" t="n">
        <f aca="false">AVERAGE('C1-4'!V91,'C2-4'!V91,'C3-4'!V91,'C4-5'!U91,'C4-6'!U91,'C4-7'!U91)</f>
        <v>21032.2435340036</v>
      </c>
      <c r="L91" s="6"/>
      <c r="M91" s="6" t="n">
        <f aca="false">AVERAGE('C1-5'!H91,'C2-5'!H91,'C3-5'!H91,'C4-5'!H91,'C5-6'!H91,'C5-7'!H91)</f>
        <v>3901.24999988172</v>
      </c>
      <c r="N91" s="6" t="n">
        <f aca="false">AVERAGE('C1-5'!V91,'C2-5'!V91,'C3-5'!V91,'C4-5'!V91,'C5-6'!U91,'C5-7'!U91)</f>
        <v>12713.0955573709</v>
      </c>
      <c r="O91" s="6"/>
      <c r="P91" s="6" t="n">
        <f aca="false">AVERAGE('C1-6'!H91,'C2-6'!H91,'C3-6'!H91,'C4-6'!H91,'C5-6'!H91,'C6-7'!H91)</f>
        <v>3903.25000003492</v>
      </c>
      <c r="Q91" s="6" t="n">
        <f aca="false">AVERAGE('C1-6'!V91,'C2-6'!V91,'C3-6'!V91,'C4-6'!V91,'C5-6'!V91,'C6-7'!U91)</f>
        <v>16275.5959325132</v>
      </c>
      <c r="R91" s="6"/>
      <c r="S91" s="6" t="n">
        <f aca="false">AVERAGE('C1-7'!H91,'C2-7'!H91,'C3-7'!H91,'C4-7'!H91,'C5-7'!H91,'C6-7'!H91)</f>
        <v>3904.99999997253</v>
      </c>
      <c r="T91" s="6" t="n">
        <f aca="false">AVERAGE('C1-7'!V91,'C2-7'!V91,'C3-7'!V91,'C4-7'!V91,'C5-7'!V91,'C6-7'!V91)</f>
        <v>12669.0655173691</v>
      </c>
      <c r="U91" s="6"/>
      <c r="V91" s="6" t="n">
        <f aca="false">A91</f>
        <v>3879.41666668328</v>
      </c>
      <c r="W91" s="6" t="n">
        <f aca="false">MIN(B91,E91,H91,K91,N91,Q91,T91)</f>
        <v>12669.0655173691</v>
      </c>
    </row>
    <row r="92" customFormat="false" ht="12.75" hidden="false" customHeight="false" outlineLevel="0" collapsed="false">
      <c r="A92" s="6" t="n">
        <f aca="false">AVERAGE('C1-2'!H92,'C1-3'!H92,'C1-4'!H92,'C1-5'!H92,'C1-6'!H92,'C1-7'!H92)</f>
        <v>3925.74999995111</v>
      </c>
      <c r="B92" s="6" t="n">
        <f aca="false">AVERAGE('C1-2'!U92,'C1-3'!U92,'C1-4'!U92,'C1-5'!U92,'C1-6'!U92,'C1-7'!U92)</f>
        <v>11510.4911534247</v>
      </c>
      <c r="C92" s="6"/>
      <c r="D92" s="6" t="n">
        <f aca="false">AVERAGE('C1-2'!H92,'C2-3'!H92,'C2-4'!H92,'C2-5'!H92,'C2-6'!H92,'C2-7'!H92)</f>
        <v>3938.74999995157</v>
      </c>
      <c r="E92" s="6" t="n">
        <f aca="false">AVERAGE('C1-2'!V92,'C2-3'!U92,'C2-4'!U92,'C2-5'!U92,'C2-6'!U92,'C2-7'!U92)</f>
        <v>23236.6486270198</v>
      </c>
      <c r="F92" s="6"/>
      <c r="G92" s="6" t="n">
        <f aca="false">AVERAGE('C1-3'!H92,'C2-3'!H92,'C3-4'!H92,'C3-5'!H92,'C3-6'!H92,'C3-7'!H92)</f>
        <v>3944.91666659294</v>
      </c>
      <c r="H92" s="6" t="n">
        <f aca="false">AVERAGE('C1-3'!V92,'C2-3'!V92,'C3-4'!U92,'C3-5'!U92,'C3-6'!U92,'C3-7'!U92)</f>
        <v>16712.1983600846</v>
      </c>
      <c r="I92" s="6"/>
      <c r="J92" s="6" t="n">
        <f aca="false">AVERAGE('C1-4'!H92,'C2-4'!H92,'C3-4'!H92,'C4-5'!H92,'C4-6'!H92,'C4-7'!H92)</f>
        <v>3945.16666670376</v>
      </c>
      <c r="K92" s="6" t="n">
        <f aca="false">AVERAGE('C1-4'!V92,'C2-4'!V92,'C3-4'!V92,'C4-5'!U92,'C4-6'!U92,'C4-7'!U92)</f>
        <v>7481.74313259031</v>
      </c>
      <c r="L92" s="6"/>
      <c r="M92" s="6" t="n">
        <f aca="false">AVERAGE('C1-5'!H92,'C2-5'!H92,'C3-5'!H92,'C4-5'!H92,'C5-6'!H92,'C5-7'!H92)</f>
        <v>3947.4999999539</v>
      </c>
      <c r="N92" s="6" t="n">
        <f aca="false">AVERAGE('C1-5'!V92,'C2-5'!V92,'C3-5'!V92,'C4-5'!V92,'C5-6'!U92,'C5-7'!U92)</f>
        <v>26757.7353597596</v>
      </c>
      <c r="O92" s="6"/>
      <c r="P92" s="6" t="n">
        <f aca="false">AVERAGE('C1-6'!H92,'C2-6'!H92,'C3-6'!H92,'C4-6'!H92,'C5-6'!H92,'C6-7'!H92)</f>
        <v>3949.49999989755</v>
      </c>
      <c r="Q92" s="6" t="n">
        <f aca="false">AVERAGE('C1-6'!V92,'C2-6'!V92,'C3-6'!V92,'C4-6'!V92,'C5-6'!V92,'C6-7'!U92)</f>
        <v>31481.4139458459</v>
      </c>
      <c r="R92" s="6"/>
      <c r="S92" s="6" t="n">
        <f aca="false">AVERAGE('C1-7'!H92,'C2-7'!H92,'C3-7'!H92,'C4-7'!H92,'C5-7'!H92,'C6-7'!H92)</f>
        <v>3951.41666643601</v>
      </c>
      <c r="T92" s="6" t="n">
        <f aca="false">AVERAGE('C1-7'!V92,'C2-7'!V92,'C3-7'!V92,'C4-7'!V92,'C5-7'!V92,'C6-7'!V92)</f>
        <v>13934.9663743333</v>
      </c>
      <c r="U92" s="6"/>
      <c r="V92" s="6" t="n">
        <f aca="false">A92</f>
        <v>3925.74999995111</v>
      </c>
      <c r="W92" s="6" t="n">
        <f aca="false">MIN(B92,E92,H92,K92,N92,Q92,T92)</f>
        <v>7481.74313259031</v>
      </c>
    </row>
    <row r="93" customFormat="false" ht="12.75" hidden="false" customHeight="false" outlineLevel="0" collapsed="false">
      <c r="A93" s="6" t="n">
        <f aca="false">AVERAGE('C1-2'!H93,'C1-3'!H93,'C1-4'!H93,'C1-5'!H93,'C1-6'!H93,'C1-7'!H93)</f>
        <v>3971.91666661808</v>
      </c>
      <c r="B93" s="6" t="n">
        <f aca="false">AVERAGE('C1-2'!U93,'C1-3'!U93,'C1-4'!U93,'C1-5'!U93,'C1-6'!U93,'C1-7'!U93)</f>
        <v>4984.02704938215</v>
      </c>
      <c r="C93" s="6"/>
      <c r="D93" s="6" t="n">
        <f aca="false">AVERAGE('C1-2'!H93,'C2-3'!H93,'C2-4'!H93,'C2-5'!H93,'C2-6'!H93,'C2-7'!H93)</f>
        <v>3984.91666651377</v>
      </c>
      <c r="E93" s="6" t="n">
        <f aca="false">AVERAGE('C1-2'!V93,'C2-3'!U93,'C2-4'!U93,'C2-5'!U93,'C2-6'!U93,'C2-7'!U93)</f>
        <v>459.7863834545</v>
      </c>
      <c r="F93" s="6"/>
      <c r="G93" s="6" t="n">
        <f aca="false">AVERAGE('C1-3'!H93,'C2-3'!H93,'C3-4'!H93,'C3-5'!H93,'C3-6'!H93,'C3-7'!H93)</f>
        <v>3990.99999995949</v>
      </c>
      <c r="H93" s="6" t="n">
        <f aca="false">AVERAGE('C1-3'!V93,'C2-3'!V93,'C3-4'!U93,'C3-5'!U93,'C3-6'!U93,'C3-7'!U93)</f>
        <v>615.00774601037</v>
      </c>
      <c r="I93" s="6"/>
      <c r="J93" s="6" t="n">
        <f aca="false">AVERAGE('C1-4'!H93,'C2-4'!H93,'C3-4'!H93,'C4-5'!H93,'C4-6'!H93,'C4-7'!H93)</f>
        <v>3991.16666645557</v>
      </c>
      <c r="K93" s="6" t="n">
        <f aca="false">AVERAGE('C1-4'!V93,'C2-4'!V93,'C3-4'!V93,'C4-5'!U93,'C4-6'!U93,'C4-7'!U93)</f>
        <v>276.297219101918</v>
      </c>
      <c r="L93" s="6"/>
      <c r="M93" s="6" t="n">
        <f aca="false">AVERAGE('C1-5'!H93,'C2-5'!H93,'C3-5'!H93,'C4-5'!H93,'C5-6'!H93,'C5-7'!H93)</f>
        <v>3993.91666641738</v>
      </c>
      <c r="N93" s="6" t="n">
        <f aca="false">AVERAGE('C1-5'!V93,'C2-5'!V93,'C3-5'!V93,'C4-5'!V93,'C5-6'!U93,'C5-7'!U93)</f>
        <v>1632.88841495264</v>
      </c>
      <c r="O93" s="6"/>
      <c r="P93" s="6" t="n">
        <f aca="false">AVERAGE('C1-6'!H93,'C2-6'!H93,'C3-6'!H93,'C4-6'!H93,'C5-6'!H93,'C6-7'!H93)</f>
        <v>3995.75000007451</v>
      </c>
      <c r="Q93" s="6" t="n">
        <f aca="false">AVERAGE('C1-6'!V93,'C2-6'!V93,'C3-6'!V93,'C4-6'!V93,'C5-6'!V93,'C6-7'!U93)</f>
        <v>428.172450470509</v>
      </c>
      <c r="R93" s="6"/>
      <c r="S93" s="6" t="n">
        <f aca="false">AVERAGE('C1-7'!H93,'C2-7'!H93,'C3-7'!H93,'C4-7'!H93,'C5-7'!H93,'C6-7'!H93)</f>
        <v>3997.66666671773</v>
      </c>
      <c r="T93" s="6" t="n">
        <f aca="false">AVERAGE('C1-7'!V93,'C2-7'!V93,'C3-7'!V93,'C4-7'!V93,'C5-7'!V93,'C6-7'!V93)</f>
        <v>80.9350628622572</v>
      </c>
      <c r="U93" s="6"/>
      <c r="V93" s="6" t="n">
        <f aca="false">A93</f>
        <v>3971.91666661808</v>
      </c>
      <c r="W93" s="6" t="n">
        <f aca="false">MIN(B93,E93,H93,K93,N93,Q93,T93)</f>
        <v>80.9350628622572</v>
      </c>
    </row>
    <row r="94" customFormat="false" ht="12.75" hidden="false" customHeight="false" outlineLevel="0" collapsed="false">
      <c r="A94" s="6" t="n">
        <f aca="false">AVERAGE('C1-2'!H94,'C1-3'!H94,'C1-4'!H94,'C1-5'!H94,'C1-6'!H94,'C1-7'!H94)</f>
        <v>4018.08333328506</v>
      </c>
      <c r="B94" s="6" t="n">
        <f aca="false">AVERAGE('C1-2'!U94,'C1-3'!U94,'C1-4'!U94,'C1-5'!U94,'C1-6'!U94,'C1-7'!U94)</f>
        <v>15.8845155630498</v>
      </c>
      <c r="C94" s="6"/>
      <c r="D94" s="6" t="n">
        <f aca="false">AVERAGE('C1-2'!H94,'C2-3'!H94,'C2-4'!H94,'C2-5'!H94,'C2-6'!H94,'C2-7'!H94)</f>
        <v>4031.08333307598</v>
      </c>
      <c r="E94" s="6" t="n">
        <f aca="false">AVERAGE('C1-2'!V94,'C2-3'!U94,'C2-4'!U94,'C2-5'!U94,'C2-6'!U94,'C2-7'!U94)</f>
        <v>8.63027481010191</v>
      </c>
      <c r="F94" s="6"/>
      <c r="G94" s="6" t="n">
        <f aca="false">AVERAGE('C1-3'!H94,'C2-3'!H94,'C3-4'!H94,'C3-5'!H94,'C3-6'!H94,'C3-7'!H94)</f>
        <v>4037.25000003167</v>
      </c>
      <c r="H94" s="6" t="n">
        <f aca="false">AVERAGE('C1-3'!V94,'C2-3'!V94,'C3-4'!U94,'C3-5'!U94,'C3-6'!U94,'C3-7'!U94)</f>
        <v>11.9682685887415</v>
      </c>
      <c r="I94" s="6"/>
      <c r="J94" s="6" t="n">
        <f aca="false">AVERAGE('C1-4'!H94,'C2-4'!H94,'C3-4'!H94,'C4-5'!H94,'C4-6'!H94,'C4-7'!H94)</f>
        <v>4037.33333333209</v>
      </c>
      <c r="K94" s="6" t="n">
        <f aca="false">AVERAGE('C1-4'!V94,'C2-4'!V94,'C3-4'!V94,'C4-5'!U94,'C4-6'!U94,'C4-7'!U94)</f>
        <v>8.46075782898608</v>
      </c>
      <c r="L94" s="6"/>
      <c r="M94" s="6" t="n">
        <f aca="false">AVERAGE('C1-5'!H94,'C2-5'!H94,'C3-5'!H94,'C4-5'!H94,'C5-6'!H94,'C5-7'!H94)</f>
        <v>4040.25000010431</v>
      </c>
      <c r="N94" s="6" t="n">
        <f aca="false">AVERAGE('C1-5'!V94,'C2-5'!V94,'C3-5'!V94,'C4-5'!V94,'C5-6'!U94,'C5-7'!U94)</f>
        <v>3.89464379517037</v>
      </c>
      <c r="O94" s="6"/>
      <c r="P94" s="6" t="n">
        <f aca="false">AVERAGE('C1-6'!H94,'C2-6'!H94,'C3-6'!H94,'C4-6'!H94,'C5-6'!H94,'C6-7'!H94)</f>
        <v>4041.99999983236</v>
      </c>
      <c r="Q94" s="6" t="n">
        <f aca="false">AVERAGE('C1-6'!V94,'C2-6'!V94,'C3-6'!V94,'C4-6'!V94,'C5-6'!V94,'C6-7'!U94)</f>
        <v>31.796885014612</v>
      </c>
      <c r="R94" s="6"/>
      <c r="S94" s="6" t="n">
        <f aca="false">AVERAGE('C1-7'!H94,'C2-7'!H94,'C3-7'!H94,'C4-7'!H94,'C5-7'!H94,'C6-7'!H94)</f>
        <v>4043.66666657431</v>
      </c>
      <c r="T94" s="6" t="n">
        <f aca="false">AVERAGE('C1-7'!V94,'C2-7'!V94,'C3-7'!V94,'C4-7'!V94,'C5-7'!V94,'C6-7'!V94)</f>
        <v>10.4641279631233</v>
      </c>
      <c r="U94" s="6"/>
      <c r="V94" s="6" t="n">
        <f aca="false">A94</f>
        <v>4018.08333328506</v>
      </c>
      <c r="W94" s="6" t="n">
        <f aca="false">MIN(B94,E94,H94,K94,N94,Q94,T94)</f>
        <v>3.89464379517037</v>
      </c>
    </row>
    <row r="95" customFormat="false" ht="12.75" hidden="false" customHeight="false" outlineLevel="0" collapsed="false">
      <c r="A95" s="6" t="n">
        <f aca="false">AVERAGE('C1-2'!H95,'C1-3'!H95,'C1-4'!H95,'C1-5'!H95,'C1-6'!H95,'C1-7'!H95)</f>
        <v>4064.24999984726</v>
      </c>
      <c r="B95" s="6" t="n">
        <f aca="false">AVERAGE('C1-2'!U95,'C1-3'!U95,'C1-4'!U95,'C1-5'!U95,'C1-6'!U95,'C1-7'!U95)</f>
        <v>14.4224553614467</v>
      </c>
      <c r="C95" s="6"/>
      <c r="D95" s="6" t="n">
        <f aca="false">AVERAGE('C1-2'!H95,'C2-3'!H95,'C2-4'!H95,'C2-5'!H95,'C2-6'!H95,'C2-7'!H95)</f>
        <v>4077.33333346248</v>
      </c>
      <c r="E95" s="6" t="n">
        <f aca="false">AVERAGE('C1-2'!V95,'C2-3'!U95,'C2-4'!U95,'C2-5'!U95,'C2-6'!U95,'C2-7'!U95)</f>
        <v>15.339062360667</v>
      </c>
      <c r="F95" s="6"/>
      <c r="G95" s="6" t="n">
        <f aca="false">AVERAGE('C1-3'!H95,'C2-3'!H95,'C3-4'!H95,'C3-5'!H95,'C3-6'!H95,'C3-7'!H95)</f>
        <v>4083.58333319472</v>
      </c>
      <c r="H95" s="6" t="n">
        <f aca="false">AVERAGE('C1-3'!V95,'C2-3'!V95,'C3-4'!U95,'C3-5'!U95,'C3-6'!U95,'C3-7'!U95)</f>
        <v>13.2710677933609</v>
      </c>
      <c r="I95" s="6"/>
      <c r="J95" s="6" t="n">
        <f aca="false">AVERAGE('C1-4'!H95,'C2-4'!H95,'C3-4'!H95,'C4-5'!H95,'C4-6'!H95,'C4-7'!H95)</f>
        <v>4083.74999990035</v>
      </c>
      <c r="K95" s="6" t="n">
        <f aca="false">AVERAGE('C1-4'!V95,'C2-4'!V95,'C3-4'!V95,'C4-5'!U95,'C4-6'!U95,'C4-7'!U95)</f>
        <v>11.1911799869187</v>
      </c>
      <c r="L95" s="6"/>
      <c r="M95" s="6" t="n">
        <f aca="false">AVERAGE('C1-5'!H95,'C2-5'!H95,'C3-5'!H95,'C4-5'!H95,'C5-6'!H95,'C5-7'!H95)</f>
        <v>4086.33333315654</v>
      </c>
      <c r="N95" s="6" t="n">
        <f aca="false">AVERAGE('C1-5'!V95,'C2-5'!V95,'C3-5'!V95,'C4-5'!V95,'C5-6'!U95,'C5-7'!U95)</f>
        <v>20.1573308729377</v>
      </c>
      <c r="O95" s="6"/>
      <c r="P95" s="6" t="n">
        <f aca="false">AVERAGE('C1-6'!H95,'C2-6'!H95,'C3-6'!H95,'C4-6'!H95,'C5-6'!H95,'C6-7'!H95)</f>
        <v>4088.08333319891</v>
      </c>
      <c r="Q95" s="6" t="n">
        <f aca="false">AVERAGE('C1-6'!V95,'C2-6'!V95,'C3-6'!V95,'C4-6'!V95,'C5-6'!V95,'C6-7'!U95)</f>
        <v>7.86645130868516</v>
      </c>
      <c r="R95" s="6"/>
      <c r="S95" s="6" t="n">
        <f aca="false">AVERAGE('C1-7'!H95,'C2-7'!H95,'C3-7'!H95,'C4-7'!H95,'C5-7'!H95,'C6-7'!H95)</f>
        <v>4089.83333334606</v>
      </c>
      <c r="T95" s="6" t="n">
        <f aca="false">AVERAGE('C1-7'!V95,'C2-7'!V95,'C3-7'!V95,'C4-7'!V95,'C5-7'!V95,'C6-7'!V95)</f>
        <v>10.5372006780062</v>
      </c>
      <c r="U95" s="6"/>
      <c r="V95" s="6" t="n">
        <f aca="false">A95</f>
        <v>4064.24999984726</v>
      </c>
      <c r="W95" s="6" t="n">
        <f aca="false">MIN(B95,E95,H95,K95,N95,Q95,T95)</f>
        <v>7.86645130868516</v>
      </c>
    </row>
    <row r="96" customFormat="false" ht="12.75" hidden="false" customHeight="false" outlineLevel="0" collapsed="false">
      <c r="A96" s="6" t="n">
        <f aca="false">AVERAGE('C1-2'!H96,'C1-3'!H96,'C1-4'!H96,'C1-5'!H96,'C1-6'!H96,'C1-7'!H96)</f>
        <v>4110.41666651424</v>
      </c>
      <c r="B96" s="6" t="n">
        <f aca="false">AVERAGE('C1-2'!U96,'C1-3'!U96,'C1-4'!U96,'C1-5'!U96,'C1-6'!U96,'C1-7'!U96)</f>
        <v>13.3662003194504</v>
      </c>
      <c r="C96" s="6"/>
      <c r="D96" s="6" t="n">
        <f aca="false">AVERAGE('C1-2'!H96,'C2-3'!H96,'C2-4'!H96,'C2-5'!H96,'C2-6'!H96,'C2-7'!H96)</f>
        <v>4123.41666651471</v>
      </c>
      <c r="E96" s="6" t="n">
        <f aca="false">AVERAGE('C1-2'!V96,'C2-3'!U96,'C2-4'!U96,'C2-5'!U96,'C2-6'!U96,'C2-7'!U96)</f>
        <v>17.4851143319373</v>
      </c>
      <c r="F96" s="6"/>
      <c r="G96" s="6" t="n">
        <f aca="false">AVERAGE('C1-3'!H96,'C2-3'!H96,'C3-4'!H96,'C3-5'!H96,'C3-6'!H96,'C3-7'!H96)</f>
        <v>4129.8333332669</v>
      </c>
      <c r="H96" s="6" t="n">
        <f aca="false">AVERAGE('C1-3'!V96,'C2-3'!V96,'C3-4'!U96,'C3-5'!U96,'C3-6'!U96,'C3-7'!U96)</f>
        <v>14.1708769659784</v>
      </c>
      <c r="I96" s="6"/>
      <c r="J96" s="6" t="n">
        <f aca="false">AVERAGE('C1-4'!H96,'C2-4'!H96,'C3-4'!H96,'C4-5'!H96,'C4-6'!H96,'C4-7'!H96)</f>
        <v>4129.99999986775</v>
      </c>
      <c r="K96" s="6" t="n">
        <f aca="false">AVERAGE('C1-4'!V96,'C2-4'!V96,'C3-4'!V96,'C4-5'!U96,'C4-6'!U96,'C4-7'!U96)</f>
        <v>13.9163337176908</v>
      </c>
      <c r="L96" s="6"/>
      <c r="M96" s="6" t="n">
        <f aca="false">AVERAGE('C1-5'!H96,'C2-5'!H96,'C3-5'!H96,'C4-5'!H96,'C5-6'!H96,'C5-7'!H96)</f>
        <v>4132.33333322266</v>
      </c>
      <c r="N96" s="6" t="n">
        <f aca="false">AVERAGE('C1-5'!V96,'C2-5'!V96,'C3-5'!V96,'C4-5'!V96,'C5-6'!U96,'C5-7'!U96)</f>
        <v>22.0702201895037</v>
      </c>
      <c r="O96" s="6"/>
      <c r="P96" s="6" t="n">
        <f aca="false">AVERAGE('C1-6'!H96,'C2-6'!H96,'C3-6'!H96,'C4-6'!H96,'C5-6'!H96,'C6-7'!H96)</f>
        <v>4134.16666656546</v>
      </c>
      <c r="Q96" s="6" t="n">
        <f aca="false">AVERAGE('C1-6'!V96,'C2-6'!V96,'C3-6'!V96,'C4-6'!V96,'C5-6'!V96,'C6-7'!U96)</f>
        <v>7.09612536914762</v>
      </c>
      <c r="R96" s="6"/>
      <c r="S96" s="6" t="n">
        <f aca="false">AVERAGE('C1-7'!H96,'C2-7'!H96,'C3-7'!H96,'C4-7'!H96,'C5-7'!H96,'C6-7'!H96)</f>
        <v>4135.83333320264</v>
      </c>
      <c r="T96" s="6" t="n">
        <f aca="false">AVERAGE('C1-7'!V96,'C2-7'!V96,'C3-7'!V96,'C4-7'!V96,'C5-7'!V96,'C6-7'!V96)</f>
        <v>19.4015735204661</v>
      </c>
      <c r="U96" s="6"/>
      <c r="V96" s="6" t="n">
        <f aca="false">A96</f>
        <v>4110.41666651424</v>
      </c>
      <c r="W96" s="6" t="n">
        <f aca="false">MIN(B96,E96,H96,K96,N96,Q96,T96)</f>
        <v>7.09612536914762</v>
      </c>
    </row>
    <row r="97" customFormat="false" ht="12.75" hidden="false" customHeight="false" outlineLevel="0" collapsed="false">
      <c r="A97" s="6" t="n">
        <f aca="false">AVERAGE('C1-2'!H97,'C1-3'!H97,'C1-4'!H97,'C1-5'!H97,'C1-6'!H97,'C1-7'!H97)</f>
        <v>4156.75000009639</v>
      </c>
      <c r="B97" s="6" t="n">
        <f aca="false">AVERAGE('C1-2'!U97,'C1-3'!U97,'C1-4'!U97,'C1-5'!U97,'C1-6'!U97,'C1-7'!U97)</f>
        <v>20.2798367472662</v>
      </c>
      <c r="C97" s="6"/>
      <c r="D97" s="6" t="n">
        <f aca="false">AVERAGE('C1-2'!H97,'C2-3'!H97,'C2-4'!H97,'C2-5'!H97,'C2-6'!H97,'C2-7'!H97)</f>
        <v>4169.74999988731</v>
      </c>
      <c r="E97" s="6" t="n">
        <f aca="false">AVERAGE('C1-2'!V97,'C2-3'!U97,'C2-4'!U97,'C2-5'!U97,'C2-6'!U97,'C2-7'!U97)</f>
        <v>20.2154018093631</v>
      </c>
      <c r="F97" s="6"/>
      <c r="G97" s="6" t="n">
        <f aca="false">AVERAGE('C1-3'!H97,'C2-3'!H97,'C3-4'!H97,'C3-5'!H97,'C3-6'!H97,'C3-7'!H97)</f>
        <v>4175.91666663345</v>
      </c>
      <c r="H97" s="6" t="n">
        <f aca="false">AVERAGE('C1-3'!V97,'C2-3'!V97,'C3-4'!U97,'C3-5'!U97,'C3-6'!U97,'C3-7'!U97)</f>
        <v>10.435348764984</v>
      </c>
      <c r="I97" s="6"/>
      <c r="J97" s="6" t="n">
        <f aca="false">AVERAGE('C1-4'!H97,'C2-4'!H97,'C3-4'!H97,'C4-5'!H97,'C4-6'!H97,'C4-7'!H97)</f>
        <v>4176.16666653473</v>
      </c>
      <c r="K97" s="6" t="n">
        <f aca="false">AVERAGE('C1-4'!V97,'C2-4'!V97,'C3-4'!V97,'C4-5'!U97,'C4-6'!U97,'C4-7'!U97)</f>
        <v>15.0856973129423</v>
      </c>
      <c r="L97" s="6"/>
      <c r="M97" s="6" t="n">
        <f aca="false">AVERAGE('C1-5'!H97,'C2-5'!H97,'C3-5'!H97,'C4-5'!H97,'C5-6'!H97,'C5-7'!H97)</f>
        <v>4178.49999978486</v>
      </c>
      <c r="N97" s="6" t="n">
        <f aca="false">AVERAGE('C1-5'!V97,'C2-5'!V97,'C3-5'!V97,'C4-5'!V97,'C5-6'!U97,'C5-7'!U97)</f>
        <v>14.4275805869916</v>
      </c>
      <c r="O97" s="6"/>
      <c r="P97" s="6" t="n">
        <f aca="false">AVERAGE('C1-6'!H97,'C2-6'!H97,'C3-6'!H97,'C4-6'!H97,'C5-6'!H97,'C6-7'!H97)</f>
        <v>4180.50000004284</v>
      </c>
      <c r="Q97" s="6" t="n">
        <f aca="false">AVERAGE('C1-6'!V97,'C2-6'!V97,'C3-6'!V97,'C4-6'!V97,'C5-6'!V97,'C6-7'!U97)</f>
        <v>15.9439335387211</v>
      </c>
      <c r="R97" s="6"/>
      <c r="S97" s="6" t="n">
        <f aca="false">AVERAGE('C1-7'!H97,'C2-7'!H97,'C3-7'!H97,'C4-7'!H97,'C5-7'!H97,'C6-7'!H97)</f>
        <v>4182.41666668607</v>
      </c>
      <c r="T97" s="6" t="n">
        <f aca="false">AVERAGE('C1-7'!V97,'C2-7'!V97,'C3-7'!V97,'C4-7'!V97,'C5-7'!V97,'C6-7'!V97)</f>
        <v>12.8911714080319</v>
      </c>
      <c r="U97" s="6"/>
      <c r="V97" s="6" t="n">
        <f aca="false">A97</f>
        <v>4156.75000009639</v>
      </c>
      <c r="W97" s="6" t="n">
        <f aca="false">MIN(B97,E97,H97,K97,N97,Q97,T97)</f>
        <v>10.435348764984</v>
      </c>
    </row>
    <row r="98" customFormat="false" ht="12.75" hidden="false" customHeight="false" outlineLevel="0" collapsed="false">
      <c r="A98" s="6" t="n">
        <f aca="false">AVERAGE('C1-2'!H98,'C1-3'!H98,'C1-4'!H98,'C1-5'!H98,'C1-6'!H98,'C1-7'!H98)</f>
        <v>4202.8333332534</v>
      </c>
      <c r="B98" s="6" t="n">
        <f aca="false">AVERAGE('C1-2'!U98,'C1-3'!U98,'C1-4'!U98,'C1-5'!U98,'C1-6'!U98,'C1-7'!U98)</f>
        <v>15.5648789067564</v>
      </c>
      <c r="C98" s="6"/>
      <c r="D98" s="6" t="n">
        <f aca="false">AVERAGE('C1-2'!H98,'C2-3'!H98,'C2-4'!H98,'C2-5'!H98,'C2-6'!H98,'C2-7'!H98)</f>
        <v>4215.83333335863</v>
      </c>
      <c r="E98" s="6" t="n">
        <f aca="false">AVERAGE('C1-2'!V98,'C2-3'!U98,'C2-4'!U98,'C2-5'!U98,'C2-6'!U98,'C2-7'!U98)</f>
        <v>16.3278852140919</v>
      </c>
      <c r="F98" s="6"/>
      <c r="G98" s="6" t="n">
        <f aca="false">AVERAGE('C1-3'!H98,'C2-3'!H98,'C3-4'!H98,'C3-5'!H98,'C3-6'!H98,'C3-7'!H98)</f>
        <v>4222.08333319565</v>
      </c>
      <c r="H98" s="6" t="n">
        <f aca="false">AVERAGE('C1-3'!V98,'C2-3'!V98,'C3-4'!U98,'C3-5'!U98,'C3-6'!U98,'C3-7'!U98)</f>
        <v>12.2817095275758</v>
      </c>
      <c r="I98" s="6"/>
      <c r="J98" s="6" t="n">
        <f aca="false">AVERAGE('C1-4'!H98,'C2-4'!H98,'C3-4'!H98,'C4-5'!H98,'C4-6'!H98,'C4-7'!H98)</f>
        <v>4222.16666670563</v>
      </c>
      <c r="K98" s="6" t="n">
        <f aca="false">AVERAGE('C1-4'!V98,'C2-4'!V98,'C3-4'!V98,'C4-5'!U98,'C4-6'!U98,'C4-7'!U98)</f>
        <v>15.9793250549665</v>
      </c>
      <c r="L98" s="6"/>
      <c r="M98" s="6" t="n">
        <f aca="false">AVERAGE('C1-5'!H98,'C2-5'!H98,'C3-5'!H98,'C4-5'!H98,'C5-6'!H98,'C5-7'!H98)</f>
        <v>4224.66666676616</v>
      </c>
      <c r="N98" s="6" t="n">
        <f aca="false">AVERAGE('C1-5'!V98,'C2-5'!V98,'C3-5'!V98,'C4-5'!V98,'C5-6'!U98,'C5-7'!U98)</f>
        <v>23.0282325285106</v>
      </c>
      <c r="O98" s="6"/>
      <c r="P98" s="6" t="n">
        <f aca="false">AVERAGE('C1-6'!H98,'C2-6'!H98,'C3-6'!H98,'C4-6'!H98,'C5-6'!H98,'C6-7'!H98)</f>
        <v>4226.74999990547</v>
      </c>
      <c r="Q98" s="6" t="n">
        <f aca="false">AVERAGE('C1-6'!V98,'C2-6'!V98,'C3-6'!V98,'C4-6'!V98,'C5-6'!V98,'C6-7'!U98)</f>
        <v>14.0767917932376</v>
      </c>
      <c r="R98" s="6"/>
      <c r="S98" s="6" t="n">
        <f aca="false">AVERAGE('C1-7'!H98,'C2-7'!H98,'C3-7'!H98,'C4-7'!H98,'C5-7'!H98,'C6-7'!H98)</f>
        <v>4228.6666665487</v>
      </c>
      <c r="T98" s="6" t="n">
        <f aca="false">AVERAGE('C1-7'!V98,'C2-7'!V98,'C3-7'!V98,'C4-7'!V98,'C5-7'!V98,'C6-7'!V98)</f>
        <v>15.3953268956486</v>
      </c>
      <c r="U98" s="6"/>
      <c r="V98" s="6" t="n">
        <f aca="false">A98</f>
        <v>4202.8333332534</v>
      </c>
      <c r="W98" s="6" t="n">
        <f aca="false">MIN(B98,E98,H98,K98,N98,Q98,T98)</f>
        <v>12.2817095275758</v>
      </c>
    </row>
    <row r="99" customFormat="false" ht="12.75" hidden="false" customHeight="false" outlineLevel="0" collapsed="false">
      <c r="A99" s="6" t="n">
        <f aca="false">AVERAGE('C1-2'!H99,'C1-3'!H99,'C1-4'!H99,'C1-5'!H99,'C1-6'!H99,'C1-7'!H99)</f>
        <v>4248.99999992037</v>
      </c>
      <c r="B99" s="6" t="n">
        <f aca="false">AVERAGE('C1-2'!U99,'C1-3'!U99,'C1-4'!U99,'C1-5'!U99,'C1-6'!U99,'C1-7'!U99)</f>
        <v>15.8783634811962</v>
      </c>
      <c r="C99" s="6"/>
      <c r="D99" s="6" t="n">
        <f aca="false">AVERAGE('C1-2'!H99,'C2-3'!H99,'C2-4'!H99,'C2-5'!H99,'C2-6'!H99,'C2-7'!H99)</f>
        <v>4261.99999992084</v>
      </c>
      <c r="E99" s="6" t="n">
        <f aca="false">AVERAGE('C1-2'!V99,'C2-3'!U99,'C2-4'!U99,'C2-5'!U99,'C2-6'!U99,'C2-7'!U99)</f>
        <v>15.163480732144</v>
      </c>
      <c r="F99" s="6"/>
      <c r="G99" s="6" t="n">
        <f aca="false">AVERAGE('C1-3'!H99,'C2-3'!H99,'C3-4'!H99,'C3-5'!H99,'C3-6'!H99,'C3-7'!H99)</f>
        <v>4268.1666665622</v>
      </c>
      <c r="H99" s="6" t="n">
        <f aca="false">AVERAGE('C1-3'!V99,'C2-3'!V99,'C3-4'!U99,'C3-5'!U99,'C3-6'!U99,'C3-7'!U99)</f>
        <v>17.0494876529763</v>
      </c>
      <c r="I99" s="6"/>
      <c r="J99" s="6" t="n">
        <f aca="false">AVERAGE('C1-4'!H99,'C2-4'!H99,'C3-4'!H99,'C4-5'!H99,'C4-6'!H99,'C4-7'!H99)</f>
        <v>4268.24999986263</v>
      </c>
      <c r="K99" s="6" t="n">
        <f aca="false">AVERAGE('C1-4'!V99,'C2-4'!V99,'C3-4'!V99,'C4-5'!U99,'C4-6'!U99,'C4-7'!U99)</f>
        <v>18.1835534930759</v>
      </c>
      <c r="L99" s="6"/>
      <c r="M99" s="6" t="n">
        <f aca="false">AVERAGE('C1-5'!H99,'C2-5'!H99,'C3-5'!H99,'C4-5'!H99,'C5-6'!H99,'C5-7'!H99)</f>
        <v>4271.16666653007</v>
      </c>
      <c r="N99" s="6" t="n">
        <f aca="false">AVERAGE('C1-5'!V99,'C2-5'!V99,'C3-5'!V99,'C4-5'!V99,'C5-6'!U99,'C5-7'!U99)</f>
        <v>27.3052671552888</v>
      </c>
      <c r="O99" s="6"/>
      <c r="P99" s="6" t="n">
        <f aca="false">AVERAGE('C1-6'!H99,'C2-6'!H99,'C3-6'!H99,'C4-6'!H99,'C5-6'!H99,'C6-7'!H99)</f>
        <v>4273.00000008242</v>
      </c>
      <c r="Q99" s="6" t="n">
        <f aca="false">AVERAGE('C1-6'!V99,'C2-6'!V99,'C3-6'!V99,'C4-6'!V99,'C5-6'!V99,'C6-7'!U99)</f>
        <v>13.747594022042</v>
      </c>
      <c r="R99" s="6"/>
      <c r="S99" s="6" t="n">
        <f aca="false">AVERAGE('C1-7'!H99,'C2-7'!H99,'C3-7'!H99,'C4-7'!H99,'C5-7'!H99,'C6-7'!H99)</f>
        <v>4274.7500001248</v>
      </c>
      <c r="T99" s="6" t="n">
        <f aca="false">AVERAGE('C1-7'!V99,'C2-7'!V99,'C3-7'!V99,'C4-7'!V99,'C5-7'!V99,'C6-7'!V99)</f>
        <v>6.4488557283644</v>
      </c>
      <c r="U99" s="6"/>
      <c r="V99" s="6" t="n">
        <f aca="false">A99</f>
        <v>4248.99999992037</v>
      </c>
      <c r="W99" s="6" t="n">
        <f aca="false">MIN(B99,E99,H99,K99,N99,Q99,T99)</f>
        <v>6.4488557283644</v>
      </c>
    </row>
    <row r="100" customFormat="false" ht="12.75" hidden="false" customHeight="false" outlineLevel="0" collapsed="false">
      <c r="A100" s="6" t="n">
        <f aca="false">AVERAGE('C1-2'!H100,'C1-3'!H100,'C1-4'!H100,'C1-5'!H100,'C1-6'!H100,'C1-7'!H100)</f>
        <v>4295.16666658735</v>
      </c>
      <c r="B100" s="6" t="n">
        <f aca="false">AVERAGE('C1-2'!U100,'C1-3'!U100,'C1-4'!U100,'C1-5'!U100,'C1-6'!U100,'C1-7'!U100)</f>
        <v>18.1506275414882</v>
      </c>
      <c r="C100" s="6"/>
      <c r="D100" s="6" t="n">
        <f aca="false">AVERAGE('C1-2'!H100,'C2-3'!H100,'C2-4'!H100,'C2-5'!H100,'C2-6'!H100,'C2-7'!H100)</f>
        <v>4308.24999978347</v>
      </c>
      <c r="E100" s="6" t="n">
        <f aca="false">AVERAGE('C1-2'!V100,'C2-3'!U100,'C2-4'!U100,'C2-5'!U100,'C2-6'!U100,'C2-7'!U100)</f>
        <v>21.442308393457</v>
      </c>
      <c r="F100" s="6"/>
      <c r="G100" s="6" t="n">
        <f aca="false">AVERAGE('C1-3'!H100,'C2-3'!H100,'C3-4'!H100,'C3-5'!H100,'C3-6'!H100,'C3-7'!H100)</f>
        <v>4314.41666673916</v>
      </c>
      <c r="H100" s="6" t="n">
        <f aca="false">AVERAGE('C1-3'!V100,'C2-3'!V100,'C3-4'!U100,'C3-5'!U100,'C3-6'!U100,'C3-7'!U100)</f>
        <v>15.7558572015485</v>
      </c>
      <c r="I100" s="6"/>
      <c r="J100" s="6" t="n">
        <f aca="false">AVERAGE('C1-4'!H100,'C2-4'!H100,'C3-4'!H100,'C4-5'!H100,'C4-6'!H100,'C4-7'!H100)</f>
        <v>4314.74999994086</v>
      </c>
      <c r="K100" s="6" t="n">
        <f aca="false">AVERAGE('C1-4'!V100,'C2-4'!V100,'C3-4'!V100,'C4-5'!U100,'C4-6'!U100,'C4-7'!U100)</f>
        <v>8.3866196672624</v>
      </c>
      <c r="L100" s="6"/>
      <c r="M100" s="6" t="n">
        <f aca="false">AVERAGE('C1-5'!H100,'C2-5'!H100,'C3-5'!H100,'C4-5'!H100,'C5-6'!H100,'C5-7'!H100)</f>
        <v>4317.3333334066</v>
      </c>
      <c r="N100" s="6" t="n">
        <f aca="false">AVERAGE('C1-5'!V100,'C2-5'!V100,'C3-5'!V100,'C4-5'!V100,'C5-6'!U100,'C5-7'!U100)</f>
        <v>23.7690228926878</v>
      </c>
      <c r="O100" s="6"/>
      <c r="P100" s="6" t="n">
        <f aca="false">AVERAGE('C1-6'!H100,'C2-6'!H100,'C3-6'!H100,'C4-6'!H100,'C5-6'!H100,'C6-7'!H100)</f>
        <v>4319.08333323943</v>
      </c>
      <c r="Q100" s="6" t="n">
        <f aca="false">AVERAGE('C1-6'!V100,'C2-6'!V100,'C3-6'!V100,'C4-6'!V100,'C5-6'!V100,'C6-7'!U100)</f>
        <v>12.1131386539244</v>
      </c>
      <c r="R100" s="6"/>
      <c r="S100" s="6" t="n">
        <f aca="false">AVERAGE('C1-7'!H100,'C2-7'!H100,'C3-7'!H100,'C4-7'!H100,'C5-7'!H100,'C6-7'!H100)</f>
        <v>4320.83333317703</v>
      </c>
      <c r="T100" s="6" t="n">
        <f aca="false">AVERAGE('C1-7'!V100,'C2-7'!V100,'C3-7'!V100,'C4-7'!V100,'C5-7'!V100,'C6-7'!V100)</f>
        <v>11.0082621719081</v>
      </c>
      <c r="U100" s="6"/>
      <c r="V100" s="6" t="n">
        <f aca="false">A100</f>
        <v>4295.16666658735</v>
      </c>
      <c r="W100" s="6" t="n">
        <f aca="false">MIN(B100,E100,H100,K100,N100,Q100,T100)</f>
        <v>8.3866196672624</v>
      </c>
    </row>
    <row r="101" customFormat="false" ht="12.75" hidden="false" customHeight="false" outlineLevel="0" collapsed="false">
      <c r="A101" s="6" t="n">
        <f aca="false">AVERAGE('C1-2'!H101,'C1-3'!H101,'C1-4'!H101,'C1-5'!H101,'C1-6'!H101,'C1-7'!H101)</f>
        <v>4341.41666655475</v>
      </c>
      <c r="B101" s="6" t="n">
        <f aca="false">AVERAGE('C1-2'!U101,'C1-3'!U101,'C1-4'!U101,'C1-5'!U101,'C1-6'!U101,'C1-7'!U101)</f>
        <v>21.9600141242822</v>
      </c>
      <c r="C101" s="6"/>
      <c r="D101" s="6" t="n">
        <f aca="false">AVERAGE('C1-2'!H101,'C2-3'!H101,'C2-4'!H101,'C2-5'!H101,'C2-6'!H101,'C2-7'!H101)</f>
        <v>4354.41666676477</v>
      </c>
      <c r="E101" s="6" t="n">
        <f aca="false">AVERAGE('C1-2'!V101,'C2-3'!U101,'C2-4'!U101,'C2-5'!U101,'C2-6'!U101,'C2-7'!U101)</f>
        <v>19.828205382384</v>
      </c>
      <c r="F101" s="6"/>
      <c r="G101" s="6" t="n">
        <f aca="false">AVERAGE('C1-3'!H101,'C2-3'!H101,'C3-4'!H101,'C3-5'!H101,'C3-6'!H101,'C3-7'!H101)</f>
        <v>4360.83333341219</v>
      </c>
      <c r="H101" s="6" t="n">
        <f aca="false">AVERAGE('C1-3'!V101,'C2-3'!V101,'C3-4'!U101,'C3-5'!U101,'C3-6'!U101,'C3-7'!U101)</f>
        <v>25.3503831478033</v>
      </c>
      <c r="I101" s="6"/>
      <c r="J101" s="6" t="n">
        <f aca="false">AVERAGE('C1-4'!H101,'C2-4'!H101,'C3-4'!H101,'C4-5'!H101,'C4-6'!H101,'C4-7'!H101)</f>
        <v>4361.08333331347</v>
      </c>
      <c r="K101" s="6" t="n">
        <f aca="false">AVERAGE('C1-4'!V101,'C2-4'!V101,'C3-4'!V101,'C4-5'!U101,'C4-6'!U101,'C4-7'!U101)</f>
        <v>14.217994438899</v>
      </c>
      <c r="L101" s="6"/>
      <c r="M101" s="6" t="n">
        <f aca="false">AVERAGE('C1-5'!H101,'C2-5'!H101,'C3-5'!H101,'C4-5'!H101,'C5-6'!H101,'C5-7'!H101)</f>
        <v>4363.41666645883</v>
      </c>
      <c r="N101" s="6" t="n">
        <f aca="false">AVERAGE('C1-5'!V101,'C2-5'!V101,'C3-5'!V101,'C4-5'!V101,'C5-6'!U101,'C5-7'!U101)</f>
        <v>24.3659977453596</v>
      </c>
      <c r="O101" s="6"/>
      <c r="P101" s="6" t="n">
        <f aca="false">AVERAGE('C1-6'!H101,'C2-6'!H101,'C3-6'!H101,'C4-6'!H101,'C5-6'!H101,'C6-7'!H101)</f>
        <v>4365.1666665012</v>
      </c>
      <c r="Q101" s="6" t="n">
        <f aca="false">AVERAGE('C1-6'!V101,'C2-6'!V101,'C3-6'!V101,'C4-6'!V101,'C5-6'!V101,'C6-7'!U101)</f>
        <v>20.0869945416879</v>
      </c>
      <c r="R101" s="6"/>
      <c r="S101" s="6" t="n">
        <f aca="false">AVERAGE('C1-7'!H101,'C2-7'!H101,'C3-7'!H101,'C4-7'!H101,'C5-7'!H101,'C6-7'!H101)</f>
        <v>4366.83333334792</v>
      </c>
      <c r="T101" s="6" t="n">
        <f aca="false">AVERAGE('C1-7'!V101,'C2-7'!V101,'C3-7'!V101,'C4-7'!V101,'C5-7'!V101,'C6-7'!V101)</f>
        <v>16.8289950854281</v>
      </c>
      <c r="U101" s="6"/>
      <c r="V101" s="6" t="n">
        <f aca="false">A101</f>
        <v>4341.41666655475</v>
      </c>
      <c r="W101" s="6" t="n">
        <f aca="false">MIN(B101,E101,H101,K101,N101,Q101,T101)</f>
        <v>14.217994438899</v>
      </c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</row>
  </sheetData>
  <conditionalFormatting sqref="B6:B101 E6:E101 H6:H101 K6:K101 N6:N101 Q6:Q101 T6:T101 W6:W101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6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49.351648351648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5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7</v>
      </c>
      <c r="B5" s="0" t="s">
        <v>54</v>
      </c>
      <c r="C5" s="0" t="s">
        <v>55</v>
      </c>
      <c r="D5" s="0" t="s">
        <v>158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8</v>
      </c>
      <c r="V5" s="0" t="s">
        <v>115</v>
      </c>
      <c r="W5" s="0" t="s">
        <v>159</v>
      </c>
    </row>
    <row r="6" customFormat="false" ht="12.75" hidden="false" customHeight="false" outlineLevel="0" collapsed="false">
      <c r="A6" s="3" t="n">
        <v>38881.627337963</v>
      </c>
      <c r="B6" s="0" t="n">
        <v>1</v>
      </c>
      <c r="C6" s="0" t="n">
        <v>0</v>
      </c>
      <c r="D6" s="3" t="n">
        <v>38881.627349537</v>
      </c>
      <c r="E6" s="0" t="n">
        <v>1</v>
      </c>
      <c r="F6" s="0" t="n">
        <v>0</v>
      </c>
      <c r="H6" s="6" t="n">
        <f aca="false">I6-'Test Facts'!$B$1</f>
        <v>-52.4999995687977</v>
      </c>
      <c r="I6" s="6" t="n">
        <f aca="false">86400*(AVERAGE(A6,D6)-RawData!$A$2)</f>
        <v>0.50000043120235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538</v>
      </c>
      <c r="V6" s="0" t="n">
        <f aca="false">IF(R6=($J$1-J6)/U6,$J$1/S6-$M$1,K6/ABS(R6-($J$1-J6)/U6))</f>
        <v>244538</v>
      </c>
      <c r="W6" s="0" t="n">
        <f aca="false">IF(K6=0,ABS(($J$1-J6)/N6-($J$1-J6)/U6),ABS((($J$1-J6)-K6)/(K6/V6+O6)))</f>
        <v>244537.999389499</v>
      </c>
    </row>
    <row r="7" customFormat="false" ht="12.75" hidden="false" customHeight="false" outlineLevel="0" collapsed="false">
      <c r="A7" s="3" t="n">
        <v>38881.6278703704</v>
      </c>
      <c r="B7" s="0" t="n">
        <v>1</v>
      </c>
      <c r="C7" s="0" t="n">
        <v>0</v>
      </c>
      <c r="D7" s="3" t="n">
        <v>38881.6278819444</v>
      </c>
      <c r="E7" s="0" t="n">
        <v>1</v>
      </c>
      <c r="F7" s="0" t="n">
        <v>0</v>
      </c>
      <c r="H7" s="6" t="n">
        <f aca="false">I7-'Test Facts'!$B$1</f>
        <v>-6.50000013131648</v>
      </c>
      <c r="I7" s="6" t="n">
        <f aca="false">86400*(AVERAGE(A7,D7)-RawData!$A$2)</f>
        <v>46.499999868683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538</v>
      </c>
      <c r="V7" s="0" t="n">
        <f aca="false">IF(R7=($J$1-J7)/U7,$J$1/S7-$M$1,K7/ABS(R7-($J$1-J7)/U7))</f>
        <v>244538</v>
      </c>
      <c r="W7" s="0" t="n">
        <f aca="false">IF(K7=0,ABS(($J$1-J7)/N7-($J$1-J7)/U7),ABS((($J$1-J7)-K7)/(K7/V7+O7)))</f>
        <v>244537.999389499</v>
      </c>
    </row>
    <row r="8" customFormat="false" ht="12.75" hidden="false" customHeight="false" outlineLevel="0" collapsed="false">
      <c r="A8" s="3" t="n">
        <v>38881.6284027778</v>
      </c>
      <c r="B8" s="0" t="n">
        <v>1</v>
      </c>
      <c r="C8" s="0" t="n">
        <v>0</v>
      </c>
      <c r="D8" s="3" t="n">
        <v>38881.6284143519</v>
      </c>
      <c r="E8" s="0" t="n">
        <v>1</v>
      </c>
      <c r="F8" s="0" t="n">
        <v>0</v>
      </c>
      <c r="H8" s="6" t="n">
        <f aca="false">I8-'Test Facts'!$B$1</f>
        <v>39.4999999348074</v>
      </c>
      <c r="I8" s="6" t="n">
        <f aca="false">86400*(AVERAGE(A8,D8)-RawData!$A$2)</f>
        <v>92.499999934807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538</v>
      </c>
      <c r="V8" s="0" t="n">
        <f aca="false">IF(R8=($J$1-J8)/U8,$J$1/S8-$M$1,K8/ABS(R8-($J$1-J8)/U8))</f>
        <v>244538</v>
      </c>
      <c r="W8" s="0" t="n">
        <f aca="false">IF(K8=0,ABS(($J$1-J8)/N8-($J$1-J8)/U8),ABS((($J$1-J8)-K8)/(K8/V8+O8)))</f>
        <v>244537.999389499</v>
      </c>
    </row>
    <row r="9" customFormat="false" ht="12.75" hidden="false" customHeight="false" outlineLevel="0" collapsed="false">
      <c r="A9" s="3" t="n">
        <v>38881.6289467593</v>
      </c>
      <c r="B9" s="0" t="n">
        <v>1</v>
      </c>
      <c r="C9" s="0" t="n">
        <v>0</v>
      </c>
      <c r="D9" s="3" t="n">
        <v>38881.6289583333</v>
      </c>
      <c r="E9" s="0" t="n">
        <v>1</v>
      </c>
      <c r="F9" s="0" t="n">
        <v>0</v>
      </c>
      <c r="H9" s="6" t="n">
        <f aca="false">I9-'Test Facts'!$B$1</f>
        <v>86.4999996060506</v>
      </c>
      <c r="I9" s="6" t="n">
        <f aca="false">86400*(AVERAGE(A9,D9)-RawData!$A$2)</f>
        <v>139.49999960605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538</v>
      </c>
      <c r="V9" s="0" t="n">
        <f aca="false">IF(R9=($J$1-J9)/U9,$J$1/S9-$M$1,K9/ABS(R9-($J$1-J9)/U9))</f>
        <v>244538</v>
      </c>
      <c r="W9" s="0" t="n">
        <f aca="false">IF(K9=0,ABS(($J$1-J9)/N9-($J$1-J9)/U9),ABS((($J$1-J9)-K9)/(K9/V9+O9)))</f>
        <v>244537.999389499</v>
      </c>
    </row>
    <row r="10" customFormat="false" ht="12.75" hidden="false" customHeight="false" outlineLevel="0" collapsed="false">
      <c r="A10" s="3" t="n">
        <v>38881.6294791667</v>
      </c>
      <c r="B10" s="0" t="n">
        <v>1</v>
      </c>
      <c r="C10" s="0" t="n">
        <v>0</v>
      </c>
      <c r="D10" s="3" t="n">
        <v>38881.6294907407</v>
      </c>
      <c r="E10" s="0" t="n">
        <v>1</v>
      </c>
      <c r="F10" s="0" t="n">
        <v>0</v>
      </c>
      <c r="H10" s="6" t="n">
        <f aca="false">I10-'Test Facts'!$B$1</f>
        <v>132.500000300817</v>
      </c>
      <c r="I10" s="6" t="n">
        <f aca="false">86400*(AVERAGE(A10,D10)-RawData!$A$2)</f>
        <v>185.50000030081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538</v>
      </c>
      <c r="V10" s="0" t="n">
        <f aca="false">IF(R10=($J$1-J10)/U10,$J$1/S10-$M$1,K10/ABS(R10-($J$1-J10)/U10))</f>
        <v>244538</v>
      </c>
      <c r="W10" s="0" t="n">
        <f aca="false">IF(K10=0,ABS(($J$1-J10)/N10-($J$1-J10)/U10),ABS((($J$1-J10)-K10)/(K10/V10+O10)))</f>
        <v>244537.999389499</v>
      </c>
    </row>
    <row r="11" customFormat="false" ht="12.75" hidden="false" customHeight="false" outlineLevel="0" collapsed="false">
      <c r="A11" s="3" t="n">
        <v>38881.6300115741</v>
      </c>
      <c r="B11" s="0" t="n">
        <v>1</v>
      </c>
      <c r="C11" s="0" t="n">
        <v>0</v>
      </c>
      <c r="D11" s="3" t="n">
        <v>38881.6300231482</v>
      </c>
      <c r="E11" s="0" t="n">
        <v>1</v>
      </c>
      <c r="F11" s="0" t="n">
        <v>0</v>
      </c>
      <c r="H11" s="6" t="n">
        <f aca="false">I11-'Test Facts'!$B$1</f>
        <v>178.499999738298</v>
      </c>
      <c r="I11" s="6" t="n">
        <f aca="false">86400*(AVERAGE(A11,D11)-RawData!$A$2)</f>
        <v>231.49999973829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538</v>
      </c>
      <c r="V11" s="0" t="n">
        <f aca="false">IF(R11=($J$1-J11)/U11,$J$1/S11-$M$1,K11/ABS(R11-($J$1-J11)/U11))</f>
        <v>244538</v>
      </c>
      <c r="W11" s="0" t="n">
        <f aca="false">IF(K11=0,ABS(($J$1-J11)/N11-($J$1-J11)/U11),ABS((($J$1-J11)-K11)/(K11/V11+O11)))</f>
        <v>244537.999389499</v>
      </c>
    </row>
    <row r="12" customFormat="false" ht="12.75" hidden="false" customHeight="false" outlineLevel="0" collapsed="false">
      <c r="A12" s="3" t="n">
        <v>38881.6305439815</v>
      </c>
      <c r="B12" s="0" t="n">
        <v>1</v>
      </c>
      <c r="C12" s="0" t="n">
        <v>0</v>
      </c>
      <c r="D12" s="3" t="n">
        <v>38881.6305555556</v>
      </c>
      <c r="E12" s="0" t="n">
        <v>1</v>
      </c>
      <c r="F12" s="0" t="n">
        <v>0</v>
      </c>
      <c r="H12" s="6" t="n">
        <f aca="false">I12-'Test Facts'!$B$1</f>
        <v>224.500000433065</v>
      </c>
      <c r="I12" s="6" t="n">
        <f aca="false">86400*(AVERAGE(A12,D12)-RawData!$A$2)</f>
        <v>277.50000043306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538</v>
      </c>
      <c r="V12" s="0" t="n">
        <f aca="false">IF(R12=($J$1-J12)/U12,$J$1/S12-$M$1,K12/ABS(R12-($J$1-J12)/U12))</f>
        <v>244538</v>
      </c>
      <c r="W12" s="0" t="n">
        <f aca="false">IF(K12=0,ABS(($J$1-J12)/N12-($J$1-J12)/U12),ABS((($J$1-J12)-K12)/(K12/V12+O12)))</f>
        <v>244537.999389499</v>
      </c>
    </row>
    <row r="13" customFormat="false" ht="12.75" hidden="false" customHeight="false" outlineLevel="0" collapsed="false">
      <c r="A13" s="3" t="n">
        <v>38881.6310763889</v>
      </c>
      <c r="B13" s="0" t="n">
        <v>1</v>
      </c>
      <c r="C13" s="0" t="n">
        <v>0</v>
      </c>
      <c r="D13" s="3" t="n">
        <v>38881.631087963</v>
      </c>
      <c r="E13" s="0" t="n">
        <v>1</v>
      </c>
      <c r="F13" s="0" t="n">
        <v>0</v>
      </c>
      <c r="H13" s="6" t="n">
        <f aca="false">I13-'Test Facts'!$B$1</f>
        <v>270.499999870546</v>
      </c>
      <c r="I13" s="6" t="n">
        <f aca="false">86400*(AVERAGE(A13,D13)-RawData!$A$2)</f>
        <v>323.49999987054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538</v>
      </c>
      <c r="V13" s="0" t="n">
        <f aca="false">IF(R13=($J$1-J13)/U13,$J$1/P13-$M$1,K13/ABS(R13-($J$1-J13)/U13))</f>
        <v>244538</v>
      </c>
      <c r="W13" s="0" t="n">
        <f aca="false">IF(K13=0,ABS(($J$1-J13)/N13-($J$1-J13)/U13),ABS((($J$1-J13)-K13)/(K13/V13+O13)))</f>
        <v>244537.999389499</v>
      </c>
    </row>
    <row r="14" customFormat="false" ht="12.75" hidden="false" customHeight="false" outlineLevel="0" collapsed="false">
      <c r="A14" s="3" t="n">
        <v>38881.6316203704</v>
      </c>
      <c r="B14" s="0" t="n">
        <v>1</v>
      </c>
      <c r="C14" s="0" t="n">
        <v>0</v>
      </c>
      <c r="D14" s="3" t="n">
        <v>38881.6316319444</v>
      </c>
      <c r="E14" s="0" t="n">
        <v>1</v>
      </c>
      <c r="F14" s="0" t="n">
        <v>0</v>
      </c>
      <c r="H14" s="6" t="n">
        <f aca="false">I14-'Test Facts'!$B$1</f>
        <v>317.500000170432</v>
      </c>
      <c r="I14" s="6" t="n">
        <f aca="false">86400*(AVERAGE(A14,D14)-RawData!$A$2)</f>
        <v>370.50000017043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538</v>
      </c>
      <c r="V14" s="0" t="n">
        <f aca="false">IF(R14=($J$1-J14)/U14,$J$1/S14-$M$1,K14/ABS(R14-($J$1-J14)/U14))</f>
        <v>244538</v>
      </c>
      <c r="W14" s="0" t="n">
        <f aca="false">IF(K14=0,ABS(($J$1-J14)/N14-($J$1-J14)/U14),ABS((($J$1-J14)-K14)/(K14/V14+O14)))</f>
        <v>244537.999389499</v>
      </c>
    </row>
    <row r="15" customFormat="false" ht="12.75" hidden="false" customHeight="false" outlineLevel="0" collapsed="false">
      <c r="A15" s="3" t="n">
        <v>38881.6321527778</v>
      </c>
      <c r="B15" s="0" t="n">
        <v>1</v>
      </c>
      <c r="C15" s="0" t="n">
        <v>0</v>
      </c>
      <c r="D15" s="3" t="n">
        <v>38881.6321643519</v>
      </c>
      <c r="E15" s="0" t="n">
        <v>1</v>
      </c>
      <c r="F15" s="0" t="n">
        <v>0</v>
      </c>
      <c r="H15" s="6" t="n">
        <f aca="false">I15-'Test Facts'!$B$1</f>
        <v>363.499999607913</v>
      </c>
      <c r="I15" s="6" t="n">
        <f aca="false">86400*(AVERAGE(A15,D15)-RawData!$A$2)</f>
        <v>416.49999960791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538</v>
      </c>
      <c r="V15" s="0" t="n">
        <f aca="false">IF(R15=($J$1-J15)/U15,$J$1/S15-$M$1,K15/ABS(R15-($J$1-J15)/U15))</f>
        <v>244538</v>
      </c>
      <c r="W15" s="0" t="n">
        <f aca="false">IF(K15=0,ABS(($J$1-J15)/N15-($J$1-J15)/U15),ABS((($J$1-J15)-K15)/(K15/V15+O15)))</f>
        <v>244537.999389499</v>
      </c>
    </row>
    <row r="16" customFormat="false" ht="12.75" hidden="false" customHeight="false" outlineLevel="0" collapsed="false">
      <c r="A16" s="3" t="n">
        <v>38881.6326851852</v>
      </c>
      <c r="B16" s="0" t="n">
        <v>1</v>
      </c>
      <c r="C16" s="0" t="n">
        <v>0</v>
      </c>
      <c r="D16" s="3" t="n">
        <v>38881.6326967593</v>
      </c>
      <c r="E16" s="0" t="n">
        <v>1</v>
      </c>
      <c r="F16" s="0" t="n">
        <v>0</v>
      </c>
      <c r="H16" s="6" t="n">
        <f aca="false">I16-'Test Facts'!$B$1</f>
        <v>409.50000030268</v>
      </c>
      <c r="I16" s="6" t="n">
        <f aca="false">86400*(AVERAGE(A16,D16)-RawData!$A$2)</f>
        <v>462.5000003026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538</v>
      </c>
      <c r="V16" s="0" t="n">
        <f aca="false">IF(R16=($J$1-J16)/U16,$J$1/S16-$M$1,K16/ABS(R16-($J$1-J16)/U16))</f>
        <v>244538</v>
      </c>
      <c r="W16" s="0" t="n">
        <f aca="false">IF(K16=0,ABS(($J$1-J16)/N16-($J$1-J16)/U16),ABS((($J$1-J16)-K16)/(K16/V16+O16)))</f>
        <v>244537.999389499</v>
      </c>
    </row>
    <row r="17" customFormat="false" ht="12.75" hidden="false" customHeight="false" outlineLevel="0" collapsed="false">
      <c r="A17" s="3" t="n">
        <v>38881.6332175926</v>
      </c>
      <c r="B17" s="0" t="n">
        <v>1</v>
      </c>
      <c r="C17" s="0" t="n">
        <v>0</v>
      </c>
      <c r="D17" s="3" t="n">
        <v>38881.6332291667</v>
      </c>
      <c r="E17" s="0" t="n">
        <v>1</v>
      </c>
      <c r="F17" s="0" t="n">
        <v>0</v>
      </c>
      <c r="H17" s="6" t="n">
        <f aca="false">I17-'Test Facts'!$B$1</f>
        <v>455.499999740161</v>
      </c>
      <c r="I17" s="6" t="n">
        <f aca="false">86400*(AVERAGE(A17,D17)-RawData!$A$2)</f>
        <v>508.49999974016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538</v>
      </c>
      <c r="V17" s="0" t="n">
        <f aca="false">IF(R17=($J$1-J17)/U17,$J$1/S17-$M$1,K17/ABS(R17-($J$1-J17)/U17))</f>
        <v>244538</v>
      </c>
      <c r="W17" s="0" t="n">
        <f aca="false">IF(K17=0,ABS(($J$1-J17)/N17-($J$1-J17)/U17),ABS((($J$1-J17)-K17)/(K17/V17+O17)))</f>
        <v>244537.999389499</v>
      </c>
    </row>
    <row r="18" customFormat="false" ht="12.75" hidden="false" customHeight="false" outlineLevel="0" collapsed="false">
      <c r="A18" s="3" t="n">
        <v>38881.63375</v>
      </c>
      <c r="B18" s="0" t="n">
        <v>1</v>
      </c>
      <c r="C18" s="0" t="n">
        <v>0</v>
      </c>
      <c r="D18" s="3" t="n">
        <v>38881.6337615741</v>
      </c>
      <c r="E18" s="0" t="n">
        <v>1</v>
      </c>
      <c r="F18" s="0" t="n">
        <v>0</v>
      </c>
      <c r="H18" s="6" t="n">
        <f aca="false">I18-'Test Facts'!$B$1</f>
        <v>501.500000434928</v>
      </c>
      <c r="I18" s="6" t="n">
        <f aca="false">86400*(AVERAGE(A18,D18)-RawData!$A$2)</f>
        <v>554.50000043492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538</v>
      </c>
      <c r="V18" s="0" t="n">
        <f aca="false">IF(R18=($J$1-J18)/U18,$J$1/S18-$M$1,K18/ABS(R18-($J$1-J18)/U18))</f>
        <v>244538</v>
      </c>
      <c r="W18" s="0" t="n">
        <f aca="false">IF(K18=0,ABS(($J$1-J18)/N18-($J$1-J18)/U18),ABS((($J$1-J18)-K18)/(K18/V18+O18)))</f>
        <v>244537.999389499</v>
      </c>
    </row>
    <row r="19" customFormat="false" ht="12.75" hidden="false" customHeight="false" outlineLevel="0" collapsed="false">
      <c r="A19" s="3" t="n">
        <v>38881.6342939815</v>
      </c>
      <c r="B19" s="0" t="n">
        <v>1</v>
      </c>
      <c r="C19" s="0" t="n">
        <v>0</v>
      </c>
      <c r="D19" s="3" t="n">
        <v>38881.6343055556</v>
      </c>
      <c r="E19" s="0" t="n">
        <v>1</v>
      </c>
      <c r="F19" s="0" t="n">
        <v>0</v>
      </c>
      <c r="H19" s="6" t="n">
        <f aca="false">I19-'Test Facts'!$B$1</f>
        <v>548.499999477528</v>
      </c>
      <c r="I19" s="6" t="n">
        <f aca="false">86400*(AVERAGE(A19,D19)-RawData!$A$2)</f>
        <v>601.49999947752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538</v>
      </c>
      <c r="V19" s="0" t="n">
        <f aca="false">IF(R19=($J$1-J19)/U19,$J$1/S19-$M$1,K19/ABS(R19-($J$1-J19)/U19))</f>
        <v>244538</v>
      </c>
      <c r="W19" s="0" t="n">
        <f aca="false">IF(K19=0,ABS(($J$1-J19)/N19-($J$1-J19)/U19),ABS((($J$1-J19)-K19)/(K19/V19+O19)))</f>
        <v>244537.999389499</v>
      </c>
    </row>
    <row r="20" customFormat="false" ht="12.75" hidden="false" customHeight="false" outlineLevel="0" collapsed="false">
      <c r="A20" s="3" t="n">
        <v>38881.6348263889</v>
      </c>
      <c r="B20" s="0" t="n">
        <v>1</v>
      </c>
      <c r="C20" s="0" t="n">
        <v>0</v>
      </c>
      <c r="D20" s="3" t="n">
        <v>38881.634837963</v>
      </c>
      <c r="E20" s="0" t="n">
        <v>1</v>
      </c>
      <c r="F20" s="0" t="n">
        <v>0</v>
      </c>
      <c r="H20" s="6" t="n">
        <f aca="false">I20-'Test Facts'!$B$1</f>
        <v>594.500000172295</v>
      </c>
      <c r="I20" s="6" t="n">
        <f aca="false">86400*(AVERAGE(A20,D20)-RawData!$A$2)</f>
        <v>647.5000001722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538</v>
      </c>
      <c r="V20" s="0" t="n">
        <f aca="false">IF(R20=($J$1-J20)/U20,$J$1/S20-$M$1,K20/ABS(R20-($J$1-J20)/U20))</f>
        <v>244538</v>
      </c>
      <c r="W20" s="0" t="n">
        <f aca="false">IF(K20=0,ABS(($J$1-J20)/N20-($J$1-J20)/U20),ABS((($J$1-J20)-K20)/(K20/V20+O20)))</f>
        <v>244537.999389499</v>
      </c>
    </row>
    <row r="21" customFormat="false" ht="12.75" hidden="false" customHeight="false" outlineLevel="0" collapsed="false">
      <c r="A21" s="3" t="n">
        <v>38881.6353587963</v>
      </c>
      <c r="B21" s="0" t="n">
        <v>1</v>
      </c>
      <c r="C21" s="0" t="n">
        <v>0</v>
      </c>
      <c r="D21" s="3" t="n">
        <v>38881.6353703704</v>
      </c>
      <c r="E21" s="0" t="n">
        <v>1</v>
      </c>
      <c r="F21" s="0" t="n">
        <v>0</v>
      </c>
      <c r="H21" s="6" t="n">
        <f aca="false">I21-'Test Facts'!$B$1</f>
        <v>640.499999609776</v>
      </c>
      <c r="I21" s="6" t="n">
        <f aca="false">86400*(AVERAGE(A21,D21)-RawData!$A$2)</f>
        <v>693.49999960977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538</v>
      </c>
      <c r="V21" s="0" t="n">
        <f aca="false">IF(R21=($J$1-J21)/U21,$J$1/S21-$M$1,K21/ABS(R21-($J$1-J21)/U21))</f>
        <v>244538</v>
      </c>
      <c r="W21" s="0" t="n">
        <f aca="false">IF(K21=0,ABS(($J$1-J21)/N21-($J$1-J21)/U21),ABS((($J$1-J21)-K21)/(K21/V21+O21)))</f>
        <v>244537.999389499</v>
      </c>
    </row>
    <row r="22" customFormat="false" ht="12.75" hidden="false" customHeight="false" outlineLevel="0" collapsed="false">
      <c r="A22" s="3" t="n">
        <v>38881.6358912037</v>
      </c>
      <c r="B22" s="0" t="n">
        <v>1</v>
      </c>
      <c r="C22" s="0" t="n">
        <v>1</v>
      </c>
      <c r="D22" s="3" t="n">
        <v>38881.6359027778</v>
      </c>
      <c r="E22" s="0" t="n">
        <v>1</v>
      </c>
      <c r="F22" s="0" t="n">
        <v>0</v>
      </c>
      <c r="H22" s="6" t="n">
        <f aca="false">I22-'Test Facts'!$B$1</f>
        <v>686.500000304543</v>
      </c>
      <c r="I22" s="6" t="n">
        <f aca="false">86400*(AVERAGE(A22,D22)-RawData!$A$2)</f>
        <v>739.500000304543</v>
      </c>
      <c r="J22" s="0" t="n">
        <f aca="false">B22*250/4095</f>
        <v>0.0610500610500611</v>
      </c>
      <c r="K22" s="0" t="n">
        <f aca="false">C22*250/4095</f>
        <v>0.0610500610500611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.000610500610500611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</v>
      </c>
      <c r="S22" s="0" t="n">
        <f aca="false">ABS(P22-Q22)</f>
        <v>0.000610500610500611</v>
      </c>
      <c r="U22" s="0" t="n">
        <f aca="false">ABS((K22*M22-($J$1-J22)*($J$1-L22))/(S22*K22-R22*($J$1-L22)))</f>
        <v>597988334.44</v>
      </c>
      <c r="V22" s="0" t="n">
        <f aca="false">IF(R22=($J$1-J22)/U22,$J$1/S22-$M$1,K22/ABS(R22-($J$1-J22)/U22))</f>
        <v>244538</v>
      </c>
      <c r="W22" s="0" t="n">
        <f aca="false">IF(K22=0,ABS(($J$1-J22)/N22-($J$1-J22)/U22),ABS((($J$1-J22)-K22)/(K22/V22+O22)))</f>
        <v>244338.081753448</v>
      </c>
    </row>
    <row r="23" customFormat="false" ht="12.75" hidden="false" customHeight="false" outlineLevel="0" collapsed="false">
      <c r="A23" s="3" t="n">
        <v>38881.6364236111</v>
      </c>
      <c r="B23" s="0" t="n">
        <v>1</v>
      </c>
      <c r="C23" s="0" t="n">
        <v>0</v>
      </c>
      <c r="D23" s="3" t="n">
        <v>38881.6364351852</v>
      </c>
      <c r="E23" s="0" t="n">
        <v>1</v>
      </c>
      <c r="F23" s="0" t="n">
        <v>0</v>
      </c>
      <c r="H23" s="6" t="n">
        <f aca="false">I23-'Test Facts'!$B$1</f>
        <v>732.499999742024</v>
      </c>
      <c r="I23" s="6" t="n">
        <f aca="false">86400*(AVERAGE(A23,D23)-RawData!$A$2)</f>
        <v>785.49999974202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538</v>
      </c>
      <c r="V23" s="0" t="n">
        <f aca="false">IF(R23=($J$1-J23)/U23,$J$1/S23-$M$1,K23/ABS(R23-($J$1-J23)/U23))</f>
        <v>244538</v>
      </c>
      <c r="W23" s="0" t="n">
        <f aca="false">IF(K23=0,ABS(($J$1-J23)/N23-($J$1-J23)/U23),ABS((($J$1-J23)-K23)/(K23/V23+O23)))</f>
        <v>244537.999389499</v>
      </c>
    </row>
    <row r="24" customFormat="false" ht="12.75" hidden="false" customHeight="false" outlineLevel="0" collapsed="false">
      <c r="A24" s="3" t="n">
        <v>38881.6369675926</v>
      </c>
      <c r="B24" s="0" t="n">
        <v>1</v>
      </c>
      <c r="C24" s="0" t="n">
        <v>0</v>
      </c>
      <c r="D24" s="3" t="n">
        <v>38881.6369791667</v>
      </c>
      <c r="E24" s="0" t="n">
        <v>1</v>
      </c>
      <c r="F24" s="0" t="n">
        <v>0</v>
      </c>
      <c r="H24" s="6" t="n">
        <f aca="false">I24-'Test Facts'!$B$1</f>
        <v>779.50000004191</v>
      </c>
      <c r="I24" s="6" t="n">
        <f aca="false">86400*(AVERAGE(A24,D24)-RawData!$A$2)</f>
        <v>832.5000000419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538</v>
      </c>
      <c r="V24" s="0" t="n">
        <f aca="false">IF(R24=($J$1-J24)/U24,$J$1/S24-$M$1,K24/ABS(R24-($J$1-J24)/U24))</f>
        <v>244538</v>
      </c>
      <c r="W24" s="0" t="n">
        <f aca="false">IF(K24=0,ABS(($J$1-J24)/N24-($J$1-J24)/U24),ABS((($J$1-J24)-K24)/(K24/V24+O24)))</f>
        <v>244537.999389499</v>
      </c>
    </row>
    <row r="25" customFormat="false" ht="12.75" hidden="false" customHeight="false" outlineLevel="0" collapsed="false">
      <c r="A25" s="3" t="n">
        <v>38881.6375</v>
      </c>
      <c r="B25" s="0" t="n">
        <v>1</v>
      </c>
      <c r="C25" s="0" t="n">
        <v>0</v>
      </c>
      <c r="D25" s="3" t="n">
        <v>38881.6375115741</v>
      </c>
      <c r="E25" s="0" t="n">
        <v>1</v>
      </c>
      <c r="F25" s="0" t="n">
        <v>0</v>
      </c>
      <c r="H25" s="6" t="n">
        <f aca="false">I25-'Test Facts'!$B$1</f>
        <v>825.499999479391</v>
      </c>
      <c r="I25" s="6" t="n">
        <f aca="false">86400*(AVERAGE(A25,D25)-RawData!$A$2)</f>
        <v>878.49999947939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4538</v>
      </c>
      <c r="V25" s="0" t="n">
        <f aca="false">IF(R25=($J$1-J25)/U25,$J$1/S25-$M$1,K25/ABS(R25-($J$1-J25)/U25))</f>
        <v>244538</v>
      </c>
      <c r="W25" s="0" t="n">
        <f aca="false">IF(K25=0,ABS(($J$1-J25)/N25-($J$1-J25)/U25),ABS((($J$1-J25)-K25)/(K25/V25+O25)))</f>
        <v>244537.999389499</v>
      </c>
    </row>
    <row r="26" customFormat="false" ht="12.75" hidden="false" customHeight="false" outlineLevel="0" collapsed="false">
      <c r="A26" s="3" t="n">
        <v>38881.6380324074</v>
      </c>
      <c r="B26" s="0" t="n">
        <v>1</v>
      </c>
      <c r="C26" s="0" t="n">
        <v>0</v>
      </c>
      <c r="D26" s="3" t="n">
        <v>38881.6380439815</v>
      </c>
      <c r="E26" s="0" t="n">
        <v>1</v>
      </c>
      <c r="F26" s="0" t="n">
        <v>0</v>
      </c>
      <c r="H26" s="6" t="n">
        <f aca="false">I26-'Test Facts'!$B$1</f>
        <v>871.500000174157</v>
      </c>
      <c r="I26" s="6" t="n">
        <f aca="false">86400*(AVERAGE(A26,D26)-RawData!$A$2)</f>
        <v>924.50000017415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4538</v>
      </c>
      <c r="V26" s="0" t="n">
        <f aca="false">IF(R26=($J$1-J26)/U26,$J$1/S26-$M$1,K26/ABS(R26-($J$1-J26)/U26))</f>
        <v>244538</v>
      </c>
      <c r="W26" s="0" t="n">
        <f aca="false">IF(K26=0,ABS(($J$1-J26)/N26-($J$1-J26)/U26),ABS((($J$1-J26)-K26)/(K26/V26+O26)))</f>
        <v>244537.999389499</v>
      </c>
    </row>
    <row r="27" customFormat="false" ht="12.75" hidden="false" customHeight="false" outlineLevel="0" collapsed="false">
      <c r="A27" s="3" t="n">
        <v>38881.6385648148</v>
      </c>
      <c r="B27" s="0" t="n">
        <v>1</v>
      </c>
      <c r="C27" s="0" t="n">
        <v>0</v>
      </c>
      <c r="D27" s="3" t="n">
        <v>38881.6385763889</v>
      </c>
      <c r="E27" s="0" t="n">
        <v>1</v>
      </c>
      <c r="F27" s="0" t="n">
        <v>0</v>
      </c>
      <c r="H27" s="6" t="n">
        <f aca="false">I27-'Test Facts'!$B$1</f>
        <v>917.499999611639</v>
      </c>
      <c r="I27" s="6" t="n">
        <f aca="false">86400*(AVERAGE(A27,D27)-RawData!$A$2)</f>
        <v>970.49999961163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4538</v>
      </c>
      <c r="V27" s="0" t="n">
        <f aca="false">IF(R27=($J$1-J27)/U27,$J$1/S27-$M$1,K27/ABS(R27-($J$1-J27)/U27))</f>
        <v>244538</v>
      </c>
      <c r="W27" s="0" t="n">
        <f aca="false">IF(K27=0,ABS(($J$1-J27)/N27-($J$1-J27)/U27),ABS((($J$1-J27)-K27)/(K27/V27+O27)))</f>
        <v>244537.999389499</v>
      </c>
    </row>
    <row r="28" customFormat="false" ht="12.75" hidden="false" customHeight="false" outlineLevel="0" collapsed="false">
      <c r="A28" s="3" t="n">
        <v>38881.6390972222</v>
      </c>
      <c r="B28" s="0" t="n">
        <v>1</v>
      </c>
      <c r="C28" s="0" t="n">
        <v>0</v>
      </c>
      <c r="D28" s="3" t="n">
        <v>38881.6391087963</v>
      </c>
      <c r="E28" s="0" t="n">
        <v>1</v>
      </c>
      <c r="F28" s="0" t="n">
        <v>0</v>
      </c>
      <c r="H28" s="6" t="n">
        <f aca="false">I28-'Test Facts'!$B$1</f>
        <v>963.500000306405</v>
      </c>
      <c r="I28" s="6" t="n">
        <f aca="false">86400*(AVERAGE(A28,D28)-RawData!$A$2)</f>
        <v>1016.5000003064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4538</v>
      </c>
      <c r="V28" s="0" t="n">
        <f aca="false">IF(R28=($J$1-J28)/U28,$J$1/S28-$M$1,K28/ABS(R28-($J$1-J28)/U28))</f>
        <v>244538</v>
      </c>
      <c r="W28" s="0" t="n">
        <f aca="false">IF(K28=0,ABS(($J$1-J28)/N28-($J$1-J28)/U28),ABS((($J$1-J28)-K28)/(K28/V28+O28)))</f>
        <v>244537.999389499</v>
      </c>
    </row>
    <row r="29" customFormat="false" ht="12.75" hidden="false" customHeight="false" outlineLevel="0" collapsed="false">
      <c r="A29" s="3" t="n">
        <v>38881.6396296296</v>
      </c>
      <c r="B29" s="0" t="n">
        <v>1</v>
      </c>
      <c r="C29" s="0" t="n">
        <v>0</v>
      </c>
      <c r="D29" s="3" t="n">
        <v>38881.6396527778</v>
      </c>
      <c r="E29" s="0" t="n">
        <v>1</v>
      </c>
      <c r="F29" s="0" t="n">
        <v>0</v>
      </c>
      <c r="H29" s="6" t="n">
        <f aca="false">I29-'Test Facts'!$B$1</f>
        <v>1009.99999954645</v>
      </c>
      <c r="I29" s="6" t="n">
        <f aca="false">86400*(AVERAGE(A29,D29)-RawData!$A$2)</f>
        <v>1062.9999995464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4538</v>
      </c>
      <c r="V29" s="0" t="n">
        <f aca="false">IF(R29=($J$1-J29)/U29,$J$1/S29-$M$1,K29/ABS(R29-($J$1-J29)/U29))</f>
        <v>244538</v>
      </c>
      <c r="W29" s="0" t="n">
        <f aca="false">IF(K29=0,ABS(($J$1-J29)/N29-($J$1-J29)/U29),ABS((($J$1-J29)-K29)/(K29/V29+O29)))</f>
        <v>244537.999389499</v>
      </c>
    </row>
    <row r="30" customFormat="false" ht="12.75" hidden="false" customHeight="false" outlineLevel="0" collapsed="false">
      <c r="A30" s="3" t="n">
        <v>38881.6401736111</v>
      </c>
      <c r="B30" s="0" t="n">
        <v>1</v>
      </c>
      <c r="C30" s="0" t="n">
        <v>0</v>
      </c>
      <c r="D30" s="3" t="n">
        <v>38881.6401851852</v>
      </c>
      <c r="E30" s="0" t="n">
        <v>1</v>
      </c>
      <c r="F30" s="0" t="n">
        <v>0</v>
      </c>
      <c r="H30" s="6" t="n">
        <f aca="false">I30-'Test Facts'!$B$1</f>
        <v>1056.50000004377</v>
      </c>
      <c r="I30" s="6" t="n">
        <f aca="false">86400*(AVERAGE(A30,D30)-RawData!$A$2)</f>
        <v>1109.5000000437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4538</v>
      </c>
      <c r="V30" s="0" t="n">
        <f aca="false">IF(R30=($J$1-J30)/U30,$J$1/S30-$M$1,K30/ABS(R30-($J$1-J30)/U30))</f>
        <v>244538</v>
      </c>
      <c r="W30" s="0" t="n">
        <f aca="false">IF(K30=0,ABS(($J$1-J30)/N30-($J$1-J30)/U30),ABS((($J$1-J30)-K30)/(K30/V30+O30)))</f>
        <v>244537.999389499</v>
      </c>
    </row>
    <row r="31" customFormat="false" ht="12.75" hidden="false" customHeight="false" outlineLevel="0" collapsed="false">
      <c r="A31" s="3" t="n">
        <v>38881.6407060185</v>
      </c>
      <c r="B31" s="0" t="n">
        <v>1</v>
      </c>
      <c r="C31" s="0" t="n">
        <v>0</v>
      </c>
      <c r="D31" s="3" t="n">
        <v>38881.6407175926</v>
      </c>
      <c r="E31" s="0" t="n">
        <v>1</v>
      </c>
      <c r="F31" s="0" t="n">
        <v>0</v>
      </c>
      <c r="H31" s="6" t="n">
        <f aca="false">I31-'Test Facts'!$B$1</f>
        <v>1102.49999948125</v>
      </c>
      <c r="I31" s="6" t="n">
        <f aca="false">86400*(AVERAGE(A31,D31)-RawData!$A$2)</f>
        <v>1155.4999994812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4538</v>
      </c>
      <c r="V31" s="0" t="n">
        <f aca="false">IF(R31=($J$1-J31)/U31,$J$1/S31-$M$1,K31/ABS(R31-($J$1-J31)/U31))</f>
        <v>244538</v>
      </c>
      <c r="W31" s="0" t="n">
        <f aca="false">IF(K31=0,ABS(($J$1-J31)/N31-($J$1-J31)/U31),ABS((($J$1-J31)-K31)/(K31/V31+O31)))</f>
        <v>244537.999389499</v>
      </c>
    </row>
    <row r="32" customFormat="false" ht="12.75" hidden="false" customHeight="false" outlineLevel="0" collapsed="false">
      <c r="A32" s="3" t="n">
        <v>38881.6412384259</v>
      </c>
      <c r="B32" s="0" t="n">
        <v>1</v>
      </c>
      <c r="C32" s="0" t="n">
        <v>0</v>
      </c>
      <c r="D32" s="3" t="n">
        <v>38881.64125</v>
      </c>
      <c r="E32" s="0" t="n">
        <v>1</v>
      </c>
      <c r="F32" s="0" t="n">
        <v>0</v>
      </c>
      <c r="H32" s="6" t="n">
        <f aca="false">I32-'Test Facts'!$B$1</f>
        <v>1148.50000017602</v>
      </c>
      <c r="I32" s="6" t="n">
        <f aca="false">86400*(AVERAGE(A32,D32)-RawData!$A$2)</f>
        <v>1201.5000001760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4538</v>
      </c>
      <c r="V32" s="0" t="n">
        <f aca="false">IF(R32=($J$1-J32)/U32,$J$1/S32-$M$1,K32/ABS(R32-($J$1-J32)/U32))</f>
        <v>244538</v>
      </c>
      <c r="W32" s="0" t="n">
        <f aca="false">IF(K32=0,ABS(($J$1-J32)/N32-($J$1-J32)/U32),ABS((($J$1-J32)-K32)/(K32/V32+O32)))</f>
        <v>244537.999389499</v>
      </c>
    </row>
    <row r="33" customFormat="false" ht="12.75" hidden="false" customHeight="false" outlineLevel="0" collapsed="false">
      <c r="A33" s="3" t="n">
        <v>38881.6417708333</v>
      </c>
      <c r="B33" s="0" t="n">
        <v>1</v>
      </c>
      <c r="C33" s="0" t="n">
        <v>0</v>
      </c>
      <c r="D33" s="3" t="n">
        <v>38881.6417824074</v>
      </c>
      <c r="E33" s="0" t="n">
        <v>1</v>
      </c>
      <c r="F33" s="0" t="n">
        <v>0</v>
      </c>
      <c r="H33" s="6" t="n">
        <f aca="false">I33-'Test Facts'!$B$1</f>
        <v>1194.4999996135</v>
      </c>
      <c r="I33" s="6" t="n">
        <f aca="false">86400*(AVERAGE(A33,D33)-RawData!$A$2)</f>
        <v>1247.499999613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4538</v>
      </c>
      <c r="V33" s="0" t="n">
        <f aca="false">IF(R33=($J$1-J33)/U33,$J$1/S33-$M$1,K33/ABS(R33-($J$1-J33)/U33))</f>
        <v>244538</v>
      </c>
      <c r="W33" s="0" t="n">
        <f aca="false">IF(K33=0,ABS(($J$1-J33)/N33-($J$1-J33)/U33),ABS((($J$1-J33)-K33)/(K33/V33+O33)))</f>
        <v>244537.999389499</v>
      </c>
    </row>
    <row r="34" customFormat="false" ht="12.75" hidden="false" customHeight="false" outlineLevel="0" collapsed="false">
      <c r="A34" s="3" t="n">
        <v>38881.6423032407</v>
      </c>
      <c r="B34" s="0" t="n">
        <v>1</v>
      </c>
      <c r="C34" s="0" t="n">
        <v>0</v>
      </c>
      <c r="D34" s="3" t="n">
        <v>38881.6423263889</v>
      </c>
      <c r="E34" s="0" t="n">
        <v>1</v>
      </c>
      <c r="F34" s="0" t="n">
        <v>0</v>
      </c>
      <c r="H34" s="6" t="n">
        <f aca="false">I34-'Test Facts'!$B$1</f>
        <v>1241.00000011083</v>
      </c>
      <c r="I34" s="6" t="n">
        <f aca="false">86400*(AVERAGE(A34,D34)-RawData!$A$2)</f>
        <v>1294.0000001108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4538</v>
      </c>
      <c r="V34" s="0" t="n">
        <f aca="false">IF(R34=($J$1-J34)/U34,$J$1/S34-$M$1,K34/ABS(R34-($J$1-J34)/U34))</f>
        <v>244538</v>
      </c>
      <c r="W34" s="0" t="n">
        <f aca="false">IF(K34=0,ABS(($J$1-J34)/N34-($J$1-J34)/U34),ABS((($J$1-J34)-K34)/(K34/V34+O34)))</f>
        <v>244537.999389499</v>
      </c>
    </row>
    <row r="35" customFormat="false" ht="12.75" hidden="false" customHeight="false" outlineLevel="0" collapsed="false">
      <c r="A35" s="3" t="n">
        <v>38881.6428472222</v>
      </c>
      <c r="B35" s="0" t="n">
        <v>1</v>
      </c>
      <c r="C35" s="0" t="n">
        <v>0</v>
      </c>
      <c r="D35" s="3" t="n">
        <v>38881.6428587963</v>
      </c>
      <c r="E35" s="0" t="n">
        <v>1</v>
      </c>
      <c r="F35" s="0" t="n">
        <v>0</v>
      </c>
      <c r="H35" s="6" t="n">
        <f aca="false">I35-'Test Facts'!$B$1</f>
        <v>1287.49999997951</v>
      </c>
      <c r="I35" s="6" t="n">
        <f aca="false">86400*(AVERAGE(A35,D35)-RawData!$A$2)</f>
        <v>1340.4999999795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4538</v>
      </c>
      <c r="V35" s="0" t="n">
        <f aca="false">IF(R35=($J$1-J35)/U35,$J$1/S35-$M$1,K35/ABS(R35-($J$1-J35)/U35))</f>
        <v>244538</v>
      </c>
      <c r="W35" s="0" t="n">
        <f aca="false">IF(K35=0,ABS(($J$1-J35)/N35-($J$1-J35)/U35),ABS((($J$1-J35)-K35)/(K35/V35+O35)))</f>
        <v>244537.999389499</v>
      </c>
    </row>
    <row r="36" customFormat="false" ht="12.75" hidden="false" customHeight="false" outlineLevel="0" collapsed="false">
      <c r="A36" s="3" t="n">
        <v>38881.6433796296</v>
      </c>
      <c r="B36" s="0" t="n">
        <v>1</v>
      </c>
      <c r="C36" s="0" t="n">
        <v>0</v>
      </c>
      <c r="D36" s="3" t="n">
        <v>38881.6433912037</v>
      </c>
      <c r="E36" s="0" t="n">
        <v>1</v>
      </c>
      <c r="F36" s="0" t="n">
        <v>0</v>
      </c>
      <c r="H36" s="6" t="n">
        <f aca="false">I36-'Test Facts'!$B$1</f>
        <v>1333.50000004563</v>
      </c>
      <c r="I36" s="6" t="n">
        <f aca="false">86400*(AVERAGE(A36,D36)-RawData!$A$2)</f>
        <v>1386.5000000456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4538</v>
      </c>
      <c r="V36" s="0" t="n">
        <f aca="false">IF(R36=($J$1-J36)/U36,$J$1/S36-$M$1,K36/ABS(R36-($J$1-J36)/U36))</f>
        <v>244538</v>
      </c>
      <c r="W36" s="0" t="n">
        <f aca="false">IF(K36=0,ABS(($J$1-J36)/N36-($J$1-J36)/U36),ABS((($J$1-J36)-K36)/(K36/V36+O36)))</f>
        <v>244537.999389499</v>
      </c>
    </row>
    <row r="37" customFormat="false" ht="12.75" hidden="false" customHeight="false" outlineLevel="0" collapsed="false">
      <c r="A37" s="3" t="n">
        <v>38881.643912037</v>
      </c>
      <c r="B37" s="0" t="n">
        <v>1</v>
      </c>
      <c r="C37" s="0" t="n">
        <v>0</v>
      </c>
      <c r="D37" s="3" t="n">
        <v>38881.6439236111</v>
      </c>
      <c r="E37" s="0" t="n">
        <v>1</v>
      </c>
      <c r="F37" s="0" t="n">
        <v>0</v>
      </c>
      <c r="H37" s="6" t="n">
        <f aca="false">I37-'Test Facts'!$B$1</f>
        <v>1379.49999948312</v>
      </c>
      <c r="I37" s="6" t="n">
        <f aca="false">86400*(AVERAGE(A37,D37)-RawData!$A$2)</f>
        <v>1432.4999994831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4538</v>
      </c>
      <c r="V37" s="0" t="n">
        <f aca="false">IF(R37=($J$1-J37)/U37,$J$1/S37-$M$1,K37/ABS(R37-($J$1-J37)/U37))</f>
        <v>244538</v>
      </c>
      <c r="W37" s="0" t="n">
        <f aca="false">IF(K37=0,ABS(($J$1-J37)/N37-($J$1-J37)/U37),ABS((($J$1-J37)-K37)/(K37/V37+O37)))</f>
        <v>244537.999389499</v>
      </c>
    </row>
    <row r="38" customFormat="false" ht="12.75" hidden="false" customHeight="false" outlineLevel="0" collapsed="false">
      <c r="A38" s="3" t="n">
        <v>38881.6444444444</v>
      </c>
      <c r="B38" s="0" t="n">
        <v>1</v>
      </c>
      <c r="C38" s="0" t="n">
        <v>0</v>
      </c>
      <c r="D38" s="3" t="n">
        <v>38881.6444560185</v>
      </c>
      <c r="E38" s="0" t="n">
        <v>1</v>
      </c>
      <c r="F38" s="0" t="n">
        <v>0</v>
      </c>
      <c r="H38" s="6" t="n">
        <f aca="false">I38-'Test Facts'!$B$1</f>
        <v>1425.50000017788</v>
      </c>
      <c r="I38" s="6" t="n">
        <f aca="false">86400*(AVERAGE(A38,D38)-RawData!$A$2)</f>
        <v>1478.5000001778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4538</v>
      </c>
      <c r="V38" s="0" t="n">
        <f aca="false">IF(R38=($J$1-J38)/U38,$J$1/S38-$M$1,K38/ABS(R38-($J$1-J38)/U38))</f>
        <v>244538</v>
      </c>
      <c r="W38" s="0" t="n">
        <f aca="false">IF(K38=0,ABS(($J$1-J38)/N38-($J$1-J38)/U38),ABS((($J$1-J38)-K38)/(K38/V38+O38)))</f>
        <v>244537.999389499</v>
      </c>
    </row>
    <row r="39" customFormat="false" ht="12.75" hidden="false" customHeight="false" outlineLevel="0" collapsed="false">
      <c r="A39" s="3" t="n">
        <v>38881.6449768519</v>
      </c>
      <c r="B39" s="0" t="n">
        <v>1</v>
      </c>
      <c r="C39" s="0" t="n">
        <v>0</v>
      </c>
      <c r="D39" s="3" t="n">
        <v>38881.6449884259</v>
      </c>
      <c r="E39" s="0" t="n">
        <v>1</v>
      </c>
      <c r="F39" s="0" t="n">
        <v>0</v>
      </c>
      <c r="H39" s="6" t="n">
        <f aca="false">I39-'Test Facts'!$B$1</f>
        <v>1471.49999961536</v>
      </c>
      <c r="I39" s="6" t="n">
        <f aca="false">86400*(AVERAGE(A39,D39)-RawData!$A$2)</f>
        <v>1524.4999996153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4538</v>
      </c>
      <c r="V39" s="0" t="n">
        <f aca="false">IF(R39=($J$1-J39)/U39,$J$1/S39-$M$1,K39/ABS(R39-($J$1-J39)/U39))</f>
        <v>244538</v>
      </c>
      <c r="W39" s="0" t="n">
        <f aca="false">IF(K39=0,ABS(($J$1-J39)/N39-($J$1-J39)/U39),ABS((($J$1-J39)-K39)/(K39/V39+O39)))</f>
        <v>244537.999389499</v>
      </c>
    </row>
    <row r="40" customFormat="false" ht="12.75" hidden="false" customHeight="false" outlineLevel="0" collapsed="false">
      <c r="A40" s="3" t="n">
        <v>38881.6455208333</v>
      </c>
      <c r="B40" s="0" t="n">
        <v>1</v>
      </c>
      <c r="C40" s="0" t="n">
        <v>0</v>
      </c>
      <c r="D40" s="3" t="n">
        <v>38881.6455324074</v>
      </c>
      <c r="E40" s="0" t="n">
        <v>1</v>
      </c>
      <c r="F40" s="0" t="n">
        <v>0</v>
      </c>
      <c r="H40" s="6" t="n">
        <f aca="false">I40-'Test Facts'!$B$1</f>
        <v>1518.49999991525</v>
      </c>
      <c r="I40" s="6" t="n">
        <f aca="false">86400*(AVERAGE(A40,D40)-RawData!$A$2)</f>
        <v>1571.4999999152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4538</v>
      </c>
      <c r="V40" s="0" t="n">
        <f aca="false">IF(R40=($J$1-J40)/U40,$J$1/S40-$M$1,K40/ABS(R40-($J$1-J40)/U40))</f>
        <v>244538</v>
      </c>
      <c r="W40" s="0" t="n">
        <f aca="false">IF(K40=0,ABS(($J$1-J40)/N40-($J$1-J40)/U40),ABS((($J$1-J40)-K40)/(K40/V40+O40)))</f>
        <v>244537.999389499</v>
      </c>
    </row>
    <row r="41" customFormat="false" ht="12.75" hidden="false" customHeight="false" outlineLevel="0" collapsed="false">
      <c r="A41" s="3" t="n">
        <v>38881.6460532407</v>
      </c>
      <c r="B41" s="0" t="n">
        <v>1</v>
      </c>
      <c r="C41" s="0" t="n">
        <v>0</v>
      </c>
      <c r="D41" s="3" t="n">
        <v>38881.6460648148</v>
      </c>
      <c r="E41" s="0" t="n">
        <v>1</v>
      </c>
      <c r="F41" s="0" t="n">
        <v>0</v>
      </c>
      <c r="H41" s="6" t="n">
        <f aca="false">I41-'Test Facts'!$B$1</f>
        <v>1564.49999998137</v>
      </c>
      <c r="I41" s="6" t="n">
        <f aca="false">86400*(AVERAGE(A41,D41)-RawData!$A$2)</f>
        <v>1617.4999999813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4538</v>
      </c>
      <c r="V41" s="0" t="n">
        <f aca="false">IF(R41=($J$1-J41)/U41,$J$1/S41-$M$1,K41/ABS(R41-($J$1-J41)/U41))</f>
        <v>244538</v>
      </c>
      <c r="W41" s="0" t="n">
        <f aca="false">IF(K41=0,ABS(($J$1-J41)/N41-($J$1-J41)/U41),ABS((($J$1-J41)-K41)/(K41/V41+O41)))</f>
        <v>244537.999389499</v>
      </c>
    </row>
    <row r="42" customFormat="false" ht="12.75" hidden="false" customHeight="false" outlineLevel="0" collapsed="false">
      <c r="A42" s="3" t="n">
        <v>38881.6465856481</v>
      </c>
      <c r="B42" s="0" t="n">
        <v>1</v>
      </c>
      <c r="C42" s="0" t="n">
        <v>0</v>
      </c>
      <c r="D42" s="3" t="n">
        <v>38881.6465972222</v>
      </c>
      <c r="E42" s="0" t="n">
        <v>1</v>
      </c>
      <c r="F42" s="0" t="n">
        <v>0</v>
      </c>
      <c r="H42" s="6" t="n">
        <f aca="false">I42-'Test Facts'!$B$1</f>
        <v>1610.5000000475</v>
      </c>
      <c r="I42" s="6" t="n">
        <f aca="false">86400*(AVERAGE(A42,D42)-RawData!$A$2)</f>
        <v>1663.500000047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4538</v>
      </c>
      <c r="V42" s="0" t="n">
        <f aca="false">IF(R42=($J$1-J42)/U42,$J$1/S42-$M$1,K42/ABS(R42-($J$1-J42)/U42))</f>
        <v>244538</v>
      </c>
      <c r="W42" s="0" t="n">
        <f aca="false">IF(K42=0,ABS(($J$1-J42)/N42-($J$1-J42)/U42),ABS((($J$1-J42)-K42)/(K42/V42+O42)))</f>
        <v>244537.999389499</v>
      </c>
    </row>
    <row r="43" customFormat="false" ht="12.75" hidden="false" customHeight="false" outlineLevel="0" collapsed="false">
      <c r="A43" s="3" t="n">
        <v>38881.6471180556</v>
      </c>
      <c r="B43" s="0" t="n">
        <v>1</v>
      </c>
      <c r="C43" s="0" t="n">
        <v>0</v>
      </c>
      <c r="D43" s="3" t="n">
        <v>38881.6471296296</v>
      </c>
      <c r="E43" s="0" t="n">
        <v>1</v>
      </c>
      <c r="F43" s="0" t="n">
        <v>0</v>
      </c>
      <c r="H43" s="6" t="n">
        <f aca="false">I43-'Test Facts'!$B$1</f>
        <v>1656.49999948498</v>
      </c>
      <c r="I43" s="6" t="n">
        <f aca="false">86400*(AVERAGE(A43,D43)-RawData!$A$2)</f>
        <v>1709.4999994849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4538</v>
      </c>
      <c r="V43" s="0" t="n">
        <f aca="false">IF(R43=($J$1-J43)/U43,$J$1/S43-$M$1,K43/ABS(R43-($J$1-J43)/U43))</f>
        <v>244538</v>
      </c>
      <c r="W43" s="0" t="n">
        <f aca="false">IF(K43=0,ABS(($J$1-J43)/N43-($J$1-J43)/U43),ABS((($J$1-J43)-K43)/(K43/V43+O43)))</f>
        <v>244537.999389499</v>
      </c>
    </row>
    <row r="44" customFormat="false" ht="12.75" hidden="false" customHeight="false" outlineLevel="0" collapsed="false">
      <c r="A44" s="3" t="n">
        <v>38881.647650463</v>
      </c>
      <c r="B44" s="0" t="n">
        <v>1</v>
      </c>
      <c r="C44" s="0" t="n">
        <v>0</v>
      </c>
      <c r="D44" s="3" t="n">
        <v>38881.647662037</v>
      </c>
      <c r="E44" s="0" t="n">
        <v>1</v>
      </c>
      <c r="F44" s="0" t="n">
        <v>0</v>
      </c>
      <c r="H44" s="6" t="n">
        <f aca="false">I44-'Test Facts'!$B$1</f>
        <v>1702.50000017975</v>
      </c>
      <c r="I44" s="6" t="n">
        <f aca="false">86400*(AVERAGE(A44,D44)-RawData!$A$2)</f>
        <v>1755.5000001797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4538</v>
      </c>
      <c r="V44" s="0" t="n">
        <f aca="false">IF(R44=($J$1-J44)/U44,$J$1/S44-$M$1,K44/ABS(R44-($J$1-J44)/U44))</f>
        <v>244538</v>
      </c>
      <c r="W44" s="0" t="n">
        <f aca="false">IF(K44=0,ABS(($J$1-J44)/N44-($J$1-J44)/U44),ABS((($J$1-J44)-K44)/(K44/V44+O44)))</f>
        <v>244537.999389499</v>
      </c>
    </row>
    <row r="45" customFormat="false" ht="12.75" hidden="false" customHeight="false" outlineLevel="0" collapsed="false">
      <c r="A45" s="3" t="n">
        <v>38881.6481944444</v>
      </c>
      <c r="B45" s="0" t="n">
        <v>1</v>
      </c>
      <c r="C45" s="0" t="n">
        <v>0</v>
      </c>
      <c r="D45" s="3" t="n">
        <v>38881.6482060185</v>
      </c>
      <c r="E45" s="0" t="n">
        <v>1</v>
      </c>
      <c r="F45" s="0" t="n">
        <v>0</v>
      </c>
      <c r="H45" s="6" t="n">
        <f aca="false">I45-'Test Facts'!$B$1</f>
        <v>1749.49999985099</v>
      </c>
      <c r="I45" s="6" t="n">
        <f aca="false">86400*(AVERAGE(A45,D45)-RawData!$A$2)</f>
        <v>1802.4999998509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4538</v>
      </c>
      <c r="V45" s="0" t="n">
        <f aca="false">IF(R45=($J$1-J45)/U45,$J$1/S45-$M$1,K45/ABS(R45-($J$1-J45)/U45))</f>
        <v>244538</v>
      </c>
      <c r="W45" s="0" t="n">
        <f aca="false">IF(K45=0,ABS(($J$1-J45)/N45-($J$1-J45)/U45),ABS((($J$1-J45)-K45)/(K45/V45+O45)))</f>
        <v>244537.999389499</v>
      </c>
    </row>
    <row r="46" customFormat="false" ht="12.75" hidden="false" customHeight="false" outlineLevel="0" collapsed="false">
      <c r="A46" s="3" t="n">
        <v>38881.6487268519</v>
      </c>
      <c r="B46" s="0" t="n">
        <v>1</v>
      </c>
      <c r="C46" s="0" t="n">
        <v>0</v>
      </c>
      <c r="D46" s="3" t="n">
        <v>38881.6487384259</v>
      </c>
      <c r="E46" s="0" t="n">
        <v>1</v>
      </c>
      <c r="F46" s="0" t="n">
        <v>0</v>
      </c>
      <c r="H46" s="6" t="n">
        <f aca="false">I46-'Test Facts'!$B$1</f>
        <v>1795.49999991711</v>
      </c>
      <c r="I46" s="6" t="n">
        <f aca="false">86400*(AVERAGE(A46,D46)-RawData!$A$2)</f>
        <v>1848.4999999171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4538</v>
      </c>
      <c r="V46" s="0" t="n">
        <f aca="false">IF(R46=($J$1-J46)/U46,$J$1/S46-$M$1,K46/ABS(R46-($J$1-J46)/U46))</f>
        <v>244538</v>
      </c>
      <c r="W46" s="0" t="n">
        <f aca="false">IF(K46=0,ABS(($J$1-J46)/N46-($J$1-J46)/U46),ABS((($J$1-J46)-K46)/(K46/V46+O46)))</f>
        <v>244537.999389499</v>
      </c>
    </row>
    <row r="47" customFormat="false" ht="12.75" hidden="false" customHeight="false" outlineLevel="0" collapsed="false">
      <c r="A47" s="3" t="n">
        <v>38881.6492592593</v>
      </c>
      <c r="B47" s="0" t="n">
        <v>1</v>
      </c>
      <c r="C47" s="0" t="n">
        <v>0</v>
      </c>
      <c r="D47" s="3" t="n">
        <v>38881.6492708333</v>
      </c>
      <c r="E47" s="0" t="n">
        <v>1</v>
      </c>
      <c r="F47" s="0" t="n">
        <v>0</v>
      </c>
      <c r="H47" s="6" t="n">
        <f aca="false">I47-'Test Facts'!$B$1</f>
        <v>1841.49999998324</v>
      </c>
      <c r="I47" s="6" t="n">
        <f aca="false">86400*(AVERAGE(A47,D47)-RawData!$A$2)</f>
        <v>1894.4999999832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4538</v>
      </c>
      <c r="V47" s="0" t="n">
        <f aca="false">IF(R47=($J$1-J47)/U47,$J$1/S47-$M$1,K47/ABS(R47-($J$1-J47)/U47))</f>
        <v>244538</v>
      </c>
      <c r="W47" s="0" t="n">
        <f aca="false">IF(K47=0,ABS(($J$1-J47)/N47-($J$1-J47)/U47),ABS((($J$1-J47)-K47)/(K47/V47+O47)))</f>
        <v>244537.999389499</v>
      </c>
    </row>
    <row r="48" customFormat="false" ht="12.75" hidden="false" customHeight="false" outlineLevel="0" collapsed="false">
      <c r="A48" s="3" t="n">
        <v>38881.6497916667</v>
      </c>
      <c r="B48" s="0" t="n">
        <v>1</v>
      </c>
      <c r="C48" s="0" t="n">
        <v>0</v>
      </c>
      <c r="D48" s="3" t="n">
        <v>38881.6498032407</v>
      </c>
      <c r="E48" s="0" t="n">
        <v>1</v>
      </c>
      <c r="F48" s="0" t="n">
        <v>0</v>
      </c>
      <c r="H48" s="6" t="n">
        <f aca="false">I48-'Test Facts'!$B$1</f>
        <v>1887.50000004936</v>
      </c>
      <c r="I48" s="6" t="n">
        <f aca="false">86400*(AVERAGE(A48,D48)-RawData!$A$2)</f>
        <v>1940.5000000493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4538</v>
      </c>
      <c r="V48" s="0" t="n">
        <f aca="false">IF(R48=($J$1-J48)/U48,$J$1/S48-$M$1,K48/ABS(R48-($J$1-J48)/U48))</f>
        <v>244538</v>
      </c>
      <c r="W48" s="0" t="n">
        <f aca="false">IF(K48=0,ABS(($J$1-J48)/N48-($J$1-J48)/U48),ABS((($J$1-J48)-K48)/(K48/V48+O48)))</f>
        <v>244537.999389499</v>
      </c>
    </row>
    <row r="49" customFormat="false" ht="12.75" hidden="false" customHeight="false" outlineLevel="0" collapsed="false">
      <c r="A49" s="3" t="n">
        <v>38881.6503240741</v>
      </c>
      <c r="B49" s="0" t="n">
        <v>1</v>
      </c>
      <c r="C49" s="0" t="n">
        <v>0</v>
      </c>
      <c r="D49" s="3" t="n">
        <v>38881.6503356482</v>
      </c>
      <c r="E49" s="0" t="n">
        <v>1</v>
      </c>
      <c r="F49" s="0" t="n">
        <v>0</v>
      </c>
      <c r="H49" s="6" t="n">
        <f aca="false">I49-'Test Facts'!$B$1</f>
        <v>1933.49999948684</v>
      </c>
      <c r="I49" s="6" t="n">
        <f aca="false">86400*(AVERAGE(A49,D49)-RawData!$A$2)</f>
        <v>1986.4999994868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4538</v>
      </c>
      <c r="V49" s="0" t="n">
        <f aca="false">IF(R49=($J$1-J49)/U49,$J$1/S49-$M$1,K49/ABS(R49-($J$1-J49)/U49))</f>
        <v>244538</v>
      </c>
      <c r="W49" s="0" t="n">
        <f aca="false">IF(K49=0,ABS(($J$1-J49)/N49-($J$1-J49)/U49),ABS((($J$1-J49)-K49)/(K49/V49+O49)))</f>
        <v>244537.999389499</v>
      </c>
    </row>
    <row r="50" customFormat="false" ht="12.75" hidden="false" customHeight="false" outlineLevel="0" collapsed="false">
      <c r="A50" s="3" t="n">
        <v>38881.6508564815</v>
      </c>
      <c r="B50" s="0" t="n">
        <v>1</v>
      </c>
      <c r="C50" s="0" t="n">
        <v>0</v>
      </c>
      <c r="D50" s="3" t="n">
        <v>38881.6508796296</v>
      </c>
      <c r="E50" s="0" t="n">
        <v>1</v>
      </c>
      <c r="F50" s="0" t="n">
        <v>0</v>
      </c>
      <c r="H50" s="6" t="n">
        <f aca="false">I50-'Test Facts'!$B$1</f>
        <v>1979.99999998417</v>
      </c>
      <c r="I50" s="6" t="n">
        <f aca="false">86400*(AVERAGE(A50,D50)-RawData!$A$2)</f>
        <v>2032.99999998417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4538</v>
      </c>
      <c r="V50" s="0" t="n">
        <f aca="false">IF(R50=($J$1-J50)/U50,$J$1/S50-$M$1,K50/ABS(R50-($J$1-J50)/U50))</f>
        <v>244538</v>
      </c>
      <c r="W50" s="0" t="n">
        <f aca="false">IF(K50=0,ABS(($J$1-J50)/N50-($J$1-J50)/U50),ABS((($J$1-J50)-K50)/(K50/V50+O50)))</f>
        <v>244537.999389499</v>
      </c>
    </row>
    <row r="51" customFormat="false" ht="12.75" hidden="false" customHeight="false" outlineLevel="0" collapsed="false">
      <c r="A51" s="3" t="n">
        <v>38881.651400463</v>
      </c>
      <c r="B51" s="0" t="n">
        <v>1</v>
      </c>
      <c r="C51" s="0" t="n">
        <v>0</v>
      </c>
      <c r="D51" s="3" t="n">
        <v>38881.651412037</v>
      </c>
      <c r="E51" s="0" t="n">
        <v>1</v>
      </c>
      <c r="F51" s="0" t="n">
        <v>0</v>
      </c>
      <c r="H51" s="6" t="n">
        <f aca="false">I51-'Test Facts'!$B$1</f>
        <v>2026.49999985285</v>
      </c>
      <c r="I51" s="6" t="n">
        <f aca="false">86400*(AVERAGE(A51,D51)-RawData!$A$2)</f>
        <v>2079.4999998528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4538</v>
      </c>
      <c r="V51" s="0" t="n">
        <f aca="false">IF(R51=($J$1-J51)/U51,$J$1/S51-$M$1,K51/ABS(R51-($J$1-J51)/U51))</f>
        <v>244538</v>
      </c>
      <c r="W51" s="0" t="n">
        <f aca="false">IF(K51=0,ABS(($J$1-J51)/N51-($J$1-J51)/U51),ABS((($J$1-J51)-K51)/(K51/V51+O51)))</f>
        <v>244537.999389499</v>
      </c>
    </row>
    <row r="52" customFormat="false" ht="12.75" hidden="false" customHeight="false" outlineLevel="0" collapsed="false">
      <c r="A52" s="3" t="n">
        <v>38881.6519328704</v>
      </c>
      <c r="B52" s="0" t="n">
        <v>1</v>
      </c>
      <c r="C52" s="0" t="n">
        <v>0</v>
      </c>
      <c r="D52" s="3" t="n">
        <v>38881.6519444444</v>
      </c>
      <c r="E52" s="0" t="n">
        <v>1</v>
      </c>
      <c r="F52" s="0" t="n">
        <v>0</v>
      </c>
      <c r="H52" s="6" t="n">
        <f aca="false">I52-'Test Facts'!$B$1</f>
        <v>2072.49999991898</v>
      </c>
      <c r="I52" s="6" t="n">
        <f aca="false">86400*(AVERAGE(A52,D52)-RawData!$A$2)</f>
        <v>2125.4999999189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4538</v>
      </c>
      <c r="V52" s="0" t="n">
        <f aca="false">IF(R52=($J$1-J52)/U52,$J$1/S52-$M$1,K52/ABS(R52-($J$1-J52)/U52))</f>
        <v>244538</v>
      </c>
      <c r="W52" s="0" t="n">
        <f aca="false">IF(K52=0,ABS(($J$1-J52)/N52-($J$1-J52)/U52),ABS((($J$1-J52)-K52)/(K52/V52+O52)))</f>
        <v>244537.999389499</v>
      </c>
    </row>
    <row r="53" customFormat="false" ht="12.75" hidden="false" customHeight="false" outlineLevel="0" collapsed="false">
      <c r="A53" s="3" t="n">
        <v>38881.6524652778</v>
      </c>
      <c r="B53" s="0" t="n">
        <v>1</v>
      </c>
      <c r="C53" s="0" t="n">
        <v>0</v>
      </c>
      <c r="D53" s="3" t="n">
        <v>38881.6524768519</v>
      </c>
      <c r="E53" s="0" t="n">
        <v>1</v>
      </c>
      <c r="F53" s="0" t="n">
        <v>0</v>
      </c>
      <c r="H53" s="6" t="n">
        <f aca="false">I53-'Test Facts'!$B$1</f>
        <v>2118.4999999851</v>
      </c>
      <c r="I53" s="6" t="n">
        <f aca="false">86400*(AVERAGE(A53,D53)-RawData!$A$2)</f>
        <v>2171.499999985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4538</v>
      </c>
      <c r="V53" s="0" t="n">
        <f aca="false">IF(R53=($J$1-J53)/U53,$J$1/S53-$M$1,K53/ABS(R53-($J$1-J53)/U53))</f>
        <v>244538</v>
      </c>
      <c r="W53" s="0" t="n">
        <f aca="false">IF(K53=0,ABS(($J$1-J53)/N53-($J$1-J53)/U53),ABS((($J$1-J53)-K53)/(K53/V53+O53)))</f>
        <v>244537.999389499</v>
      </c>
    </row>
    <row r="54" customFormat="false" ht="12.75" hidden="false" customHeight="false" outlineLevel="0" collapsed="false">
      <c r="A54" s="3" t="n">
        <v>38881.6529976852</v>
      </c>
      <c r="B54" s="0" t="n">
        <v>1</v>
      </c>
      <c r="C54" s="0" t="n">
        <v>0</v>
      </c>
      <c r="D54" s="3" t="n">
        <v>38881.6530092593</v>
      </c>
      <c r="E54" s="0" t="n">
        <v>1</v>
      </c>
      <c r="F54" s="0" t="n">
        <v>0</v>
      </c>
      <c r="H54" s="6" t="n">
        <f aca="false">I54-'Test Facts'!$B$1</f>
        <v>2164.50000005122</v>
      </c>
      <c r="I54" s="6" t="n">
        <f aca="false">86400*(AVERAGE(A54,D54)-RawData!$A$2)</f>
        <v>2217.5000000512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4538</v>
      </c>
      <c r="V54" s="0" t="n">
        <f aca="false">IF(R54=($J$1-J54)/U54,$J$1/S54-$M$1,K54/ABS(R54-($J$1-J54)/U54))</f>
        <v>244538</v>
      </c>
      <c r="W54" s="0" t="n">
        <f aca="false">IF(K54=0,ABS(($J$1-J54)/N54-($J$1-J54)/U54),ABS((($J$1-J54)-K54)/(K54/V54+O54)))</f>
        <v>244537.999389499</v>
      </c>
    </row>
    <row r="55" customFormat="false" ht="12.75" hidden="false" customHeight="false" outlineLevel="0" collapsed="false">
      <c r="A55" s="3" t="n">
        <v>38881.6535416667</v>
      </c>
      <c r="B55" s="0" t="n">
        <v>1</v>
      </c>
      <c r="C55" s="0" t="n">
        <v>0</v>
      </c>
      <c r="D55" s="3" t="n">
        <v>38881.6535532407</v>
      </c>
      <c r="E55" s="0" t="n">
        <v>2</v>
      </c>
      <c r="F55" s="0" t="n">
        <v>0</v>
      </c>
      <c r="H55" s="6" t="n">
        <f aca="false">I55-'Test Facts'!$B$1</f>
        <v>2211.50000035111</v>
      </c>
      <c r="I55" s="6" t="n">
        <f aca="false">86400*(AVERAGE(A55,D55)-RawData!$A$2)</f>
        <v>2264.5000003511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122100122100122</v>
      </c>
      <c r="U55" s="0" t="n">
        <f aca="false">ABS((K55*M55-($J$1-J55)*($J$1-L55))/(S55*K55-R55*($J$1-L55)))</f>
        <v>244538</v>
      </c>
      <c r="V55" s="0" t="n">
        <f aca="false">IF(R55=($J$1-J55)/U55,$J$1/S55-$M$1,K55/ABS(R55-($J$1-J55)/U55))</f>
        <v>122219</v>
      </c>
      <c r="W55" s="0" t="n">
        <f aca="false">IF(K55=0,ABS(($J$1-J55)/N55-($J$1-J55)/U55),ABS((($J$1-J55)-K55)/(K55/V55+O55)))</f>
        <v>244537.999389499</v>
      </c>
    </row>
    <row r="56" customFormat="false" ht="12.75" hidden="false" customHeight="false" outlineLevel="0" collapsed="false">
      <c r="A56" s="3" t="n">
        <v>38881.6540740741</v>
      </c>
      <c r="B56" s="0" t="n">
        <v>1</v>
      </c>
      <c r="C56" s="0" t="n">
        <v>0</v>
      </c>
      <c r="D56" s="3" t="n">
        <v>38881.6540856482</v>
      </c>
      <c r="E56" s="0" t="n">
        <v>1</v>
      </c>
      <c r="F56" s="0" t="n">
        <v>0</v>
      </c>
      <c r="H56" s="6" t="n">
        <f aca="false">I56-'Test Facts'!$B$1</f>
        <v>2257.49999978859</v>
      </c>
      <c r="I56" s="6" t="n">
        <f aca="false">86400*(AVERAGE(A56,D56)-RawData!$A$2)</f>
        <v>2310.4999997885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4538</v>
      </c>
      <c r="V56" s="0" t="n">
        <f aca="false">IF(R56=($J$1-J56)/U56,$J$1/S56-$M$1,K56/ABS(R56-($J$1-J56)/U56))</f>
        <v>244538</v>
      </c>
      <c r="W56" s="0" t="n">
        <f aca="false">IF(K56=0,ABS(($J$1-J56)/N56-($J$1-J56)/U56),ABS((($J$1-J56)-K56)/(K56/V56+O56)))</f>
        <v>244537.999389499</v>
      </c>
    </row>
    <row r="57" customFormat="false" ht="12.75" hidden="false" customHeight="false" outlineLevel="0" collapsed="false">
      <c r="A57" s="3" t="n">
        <v>38881.6546064815</v>
      </c>
      <c r="B57" s="0" t="n">
        <v>1</v>
      </c>
      <c r="C57" s="0" t="n">
        <v>0</v>
      </c>
      <c r="D57" s="3" t="n">
        <v>38881.6546180556</v>
      </c>
      <c r="E57" s="0" t="n">
        <v>1</v>
      </c>
      <c r="F57" s="0" t="n">
        <v>0</v>
      </c>
      <c r="H57" s="6" t="n">
        <f aca="false">I57-'Test Facts'!$B$1</f>
        <v>2303.49999985471</v>
      </c>
      <c r="I57" s="6" t="n">
        <f aca="false">86400*(AVERAGE(A57,D57)-RawData!$A$2)</f>
        <v>2356.4999998547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4538</v>
      </c>
      <c r="V57" s="0" t="n">
        <f aca="false">IF(R57=($J$1-J57)/U57,$J$1/S57-$M$1,K57/ABS(R57-($J$1-J57)/U57))</f>
        <v>244538</v>
      </c>
      <c r="W57" s="0" t="n">
        <f aca="false">IF(K57=0,ABS(($J$1-J57)/N57-($J$1-J57)/U57),ABS((($J$1-J57)-K57)/(K57/V57+O57)))</f>
        <v>244537.999389499</v>
      </c>
    </row>
    <row r="58" customFormat="false" ht="12.75" hidden="false" customHeight="false" outlineLevel="0" collapsed="false">
      <c r="A58" s="3" t="n">
        <v>38881.6551388889</v>
      </c>
      <c r="B58" s="0" t="n">
        <v>1</v>
      </c>
      <c r="C58" s="0" t="n">
        <v>0</v>
      </c>
      <c r="D58" s="3" t="n">
        <v>38881.655150463</v>
      </c>
      <c r="E58" s="0" t="n">
        <v>1</v>
      </c>
      <c r="F58" s="0" t="n">
        <v>0</v>
      </c>
      <c r="H58" s="6" t="n">
        <f aca="false">I58-'Test Facts'!$B$1</f>
        <v>2349.49999992084</v>
      </c>
      <c r="I58" s="6" t="n">
        <f aca="false">86400*(AVERAGE(A58,D58)-RawData!$A$2)</f>
        <v>2402.4999999208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4538</v>
      </c>
      <c r="V58" s="0" t="n">
        <f aca="false">IF(R58=($J$1-J58)/U58,$J$1/S58-$M$1,K58/ABS(R58-($J$1-J58)/U58))</f>
        <v>244538</v>
      </c>
      <c r="W58" s="0" t="n">
        <f aca="false">IF(K58=0,ABS(($J$1-J58)/N58-($J$1-J58)/U58),ABS((($J$1-J58)-K58)/(K58/V58+O58)))</f>
        <v>244537.999389499</v>
      </c>
    </row>
    <row r="59" customFormat="false" ht="12.75" hidden="false" customHeight="false" outlineLevel="0" collapsed="false">
      <c r="A59" s="3" t="n">
        <v>38881.6556712963</v>
      </c>
      <c r="B59" s="0" t="n">
        <v>1</v>
      </c>
      <c r="C59" s="0" t="n">
        <v>0</v>
      </c>
      <c r="D59" s="3" t="n">
        <v>38881.6556828704</v>
      </c>
      <c r="E59" s="0" t="n">
        <v>1</v>
      </c>
      <c r="F59" s="0" t="n">
        <v>0</v>
      </c>
      <c r="H59" s="6" t="n">
        <f aca="false">I59-'Test Facts'!$B$1</f>
        <v>2395.49999998696</v>
      </c>
      <c r="I59" s="6" t="n">
        <f aca="false">86400*(AVERAGE(A59,D59)-RawData!$A$2)</f>
        <v>2448.49999998696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4538</v>
      </c>
      <c r="V59" s="0" t="n">
        <f aca="false">IF(R59=($J$1-J59)/U59,$J$1/S59-$M$1,K59/ABS(R59-($J$1-J59)/U59))</f>
        <v>244538</v>
      </c>
      <c r="W59" s="0" t="n">
        <f aca="false">IF(K59=0,ABS(($J$1-J59)/N59-($J$1-J59)/U59),ABS((($J$1-J59)-K59)/(K59/V59+O59)))</f>
        <v>244537.999389499</v>
      </c>
    </row>
    <row r="60" customFormat="false" ht="12.75" hidden="false" customHeight="false" outlineLevel="0" collapsed="false">
      <c r="A60" s="3" t="n">
        <v>38881.6562152778</v>
      </c>
      <c r="B60" s="0" t="n">
        <v>1</v>
      </c>
      <c r="C60" s="0" t="n">
        <v>0</v>
      </c>
      <c r="D60" s="3" t="n">
        <v>38881.6562268519</v>
      </c>
      <c r="E60" s="0" t="n">
        <v>1</v>
      </c>
      <c r="F60" s="0" t="n">
        <v>0</v>
      </c>
      <c r="H60" s="6" t="n">
        <f aca="false">I60-'Test Facts'!$B$1</f>
        <v>2442.4999996582</v>
      </c>
      <c r="I60" s="6" t="n">
        <f aca="false">86400*(AVERAGE(A60,D60)-RawData!$A$2)</f>
        <v>2495.499999658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4538</v>
      </c>
      <c r="V60" s="0" t="n">
        <f aca="false">IF(R60=($J$1-J60)/U60,$J$1/S60-$M$1,K60/ABS(R60-($J$1-J60)/U60))</f>
        <v>244538</v>
      </c>
      <c r="W60" s="0" t="n">
        <f aca="false">IF(K60=0,ABS(($J$1-J60)/N60-($J$1-J60)/U60),ABS((($J$1-J60)-K60)/(K60/V60+O60)))</f>
        <v>244537.999389499</v>
      </c>
    </row>
    <row r="61" customFormat="false" ht="12.75" hidden="false" customHeight="false" outlineLevel="0" collapsed="false">
      <c r="A61" s="3" t="n">
        <v>38881.6567476852</v>
      </c>
      <c r="B61" s="0" t="n">
        <v>1</v>
      </c>
      <c r="C61" s="0" t="n">
        <v>0</v>
      </c>
      <c r="D61" s="3" t="n">
        <v>38881.6567592593</v>
      </c>
      <c r="E61" s="0" t="n">
        <v>1</v>
      </c>
      <c r="F61" s="0" t="n">
        <v>0</v>
      </c>
      <c r="H61" s="6" t="n">
        <f aca="false">I61-'Test Facts'!$B$1</f>
        <v>2488.50000035297</v>
      </c>
      <c r="I61" s="6" t="n">
        <f aca="false">86400*(AVERAGE(A61,D61)-RawData!$A$2)</f>
        <v>2541.50000035297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4538</v>
      </c>
      <c r="V61" s="0" t="n">
        <f aca="false">IF(R61=($J$1-J61)/U61,$J$1/S61-$M$1,K61/ABS(R61-($J$1-J61)/U61))</f>
        <v>244538</v>
      </c>
      <c r="W61" s="0" t="n">
        <f aca="false">IF(K61=0,ABS(($J$1-J61)/N61-($J$1-J61)/U61),ABS((($J$1-J61)-K61)/(K61/V61+O61)))</f>
        <v>244537.999389499</v>
      </c>
    </row>
    <row r="62" customFormat="false" ht="12.75" hidden="false" customHeight="false" outlineLevel="0" collapsed="false">
      <c r="A62" s="3" t="n">
        <v>38881.6572800926</v>
      </c>
      <c r="B62" s="0" t="n">
        <v>1</v>
      </c>
      <c r="C62" s="0" t="n">
        <v>0</v>
      </c>
      <c r="D62" s="3" t="n">
        <v>38881.6572916667</v>
      </c>
      <c r="E62" s="0" t="n">
        <v>1</v>
      </c>
      <c r="F62" s="0" t="n">
        <v>0</v>
      </c>
      <c r="H62" s="6" t="n">
        <f aca="false">I62-'Test Facts'!$B$1</f>
        <v>2534.49999979045</v>
      </c>
      <c r="I62" s="6" t="n">
        <f aca="false">86400*(AVERAGE(A62,D62)-RawData!$A$2)</f>
        <v>2587.4999997904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4538</v>
      </c>
      <c r="V62" s="0" t="n">
        <f aca="false">IF(R62=($J$1-J62)/U62,$J$1/S62-$M$1,K62/ABS(R62-($J$1-J62)/U62))</f>
        <v>244538</v>
      </c>
      <c r="W62" s="0" t="n">
        <f aca="false">IF(K62=0,ABS(($J$1-J62)/N62-($J$1-J62)/U62),ABS((($J$1-J62)-K62)/(K62/V62+O62)))</f>
        <v>244537.999389499</v>
      </c>
    </row>
    <row r="63" customFormat="false" ht="12.75" hidden="false" customHeight="false" outlineLevel="0" collapsed="false">
      <c r="A63" s="3" t="n">
        <v>38881.6578125</v>
      </c>
      <c r="B63" s="0" t="n">
        <v>1</v>
      </c>
      <c r="C63" s="0" t="n">
        <v>0</v>
      </c>
      <c r="D63" s="3" t="n">
        <v>38881.6578240741</v>
      </c>
      <c r="E63" s="0" t="n">
        <v>1</v>
      </c>
      <c r="F63" s="0" t="n">
        <v>0</v>
      </c>
      <c r="H63" s="6" t="n">
        <f aca="false">I63-'Test Facts'!$B$1</f>
        <v>2580.49999985658</v>
      </c>
      <c r="I63" s="6" t="n">
        <f aca="false">86400*(AVERAGE(A63,D63)-RawData!$A$2)</f>
        <v>2633.4999998565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4538</v>
      </c>
      <c r="V63" s="0" t="n">
        <f aca="false">IF(R63=($J$1-J63)/U63,$J$1/S63-$M$1,K63/ABS(R63-($J$1-J63)/U63))</f>
        <v>244538</v>
      </c>
      <c r="W63" s="0" t="n">
        <f aca="false">IF(K63=0,ABS(($J$1-J63)/N63-($J$1-J63)/U63),ABS((($J$1-J63)-K63)/(K63/V63+O63)))</f>
        <v>244537.999389499</v>
      </c>
    </row>
    <row r="64" customFormat="false" ht="12.75" hidden="false" customHeight="false" outlineLevel="0" collapsed="false">
      <c r="A64" s="3" t="n">
        <v>38881.6583449074</v>
      </c>
      <c r="B64" s="0" t="n">
        <v>1</v>
      </c>
      <c r="C64" s="0" t="n">
        <v>0</v>
      </c>
      <c r="D64" s="3" t="n">
        <v>38881.6583564815</v>
      </c>
      <c r="E64" s="0" t="n">
        <v>1</v>
      </c>
      <c r="F64" s="0" t="n">
        <v>0</v>
      </c>
      <c r="H64" s="6" t="n">
        <f aca="false">I64-'Test Facts'!$B$1</f>
        <v>2626.4999999227</v>
      </c>
      <c r="I64" s="6" t="n">
        <f aca="false">86400*(AVERAGE(A64,D64)-RawData!$A$2)</f>
        <v>2679.499999922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4538</v>
      </c>
      <c r="V64" s="0" t="n">
        <f aca="false">IF(R64=($J$1-J64)/U64,$J$1/S64-$M$1,K64/ABS(R64-($J$1-J64)/U64))</f>
        <v>244538</v>
      </c>
      <c r="W64" s="0" t="n">
        <f aca="false">IF(K64=0,ABS(($J$1-J64)/N64-($J$1-J64)/U64),ABS((($J$1-J64)-K64)/(K64/V64+O64)))</f>
        <v>244537.999389499</v>
      </c>
    </row>
    <row r="65" customFormat="false" ht="12.75" hidden="false" customHeight="false" outlineLevel="0" collapsed="false">
      <c r="A65" s="3" t="n">
        <v>38881.6588773148</v>
      </c>
      <c r="B65" s="0" t="n">
        <v>1</v>
      </c>
      <c r="C65" s="0" t="n">
        <v>0</v>
      </c>
      <c r="D65" s="3" t="n">
        <v>38881.658900463</v>
      </c>
      <c r="E65" s="0" t="n">
        <v>1</v>
      </c>
      <c r="F65" s="0" t="n">
        <v>0</v>
      </c>
      <c r="H65" s="6" t="n">
        <f aca="false">I65-'Test Facts'!$B$1</f>
        <v>2673.00000042003</v>
      </c>
      <c r="I65" s="6" t="n">
        <f aca="false">86400*(AVERAGE(A65,D65)-RawData!$A$2)</f>
        <v>2726.00000042003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4538</v>
      </c>
      <c r="V65" s="0" t="n">
        <f aca="false">IF(R65=($J$1-J65)/U65,$J$1/S65-$M$1,K65/ABS(R65-($J$1-J65)/U65))</f>
        <v>244538</v>
      </c>
      <c r="W65" s="0" t="n">
        <f aca="false">IF(K65=0,ABS(($J$1-J65)/N65-($J$1-J65)/U65),ABS((($J$1-J65)-K65)/(K65/V65+O65)))</f>
        <v>244537.999389499</v>
      </c>
    </row>
    <row r="66" customFormat="false" ht="12.75" hidden="false" customHeight="false" outlineLevel="0" collapsed="false">
      <c r="A66" s="3" t="n">
        <v>38881.6594212963</v>
      </c>
      <c r="B66" s="0" t="n">
        <v>1</v>
      </c>
      <c r="C66" s="0" t="n">
        <v>0</v>
      </c>
      <c r="D66" s="3" t="n">
        <v>38881.6594328704</v>
      </c>
      <c r="E66" s="0" t="n">
        <v>1</v>
      </c>
      <c r="F66" s="0" t="n">
        <v>0</v>
      </c>
      <c r="H66" s="6" t="n">
        <f aca="false">I66-'Test Facts'!$B$1</f>
        <v>2719.49999966007</v>
      </c>
      <c r="I66" s="6" t="n">
        <f aca="false">86400*(AVERAGE(A66,D66)-RawData!$A$2)</f>
        <v>2772.49999966007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4538</v>
      </c>
      <c r="V66" s="0" t="n">
        <f aca="false">IF(R66=($J$1-J66)/U66,$J$1/S66-$M$1,K66/ABS(R66-($J$1-J66)/U66))</f>
        <v>244538</v>
      </c>
      <c r="W66" s="0" t="n">
        <f aca="false">IF(K66=0,ABS(($J$1-J66)/N66-($J$1-J66)/U66),ABS((($J$1-J66)-K66)/(K66/V66+O66)))</f>
        <v>244537.999389499</v>
      </c>
    </row>
    <row r="67" customFormat="false" ht="12.75" hidden="false" customHeight="false" outlineLevel="0" collapsed="false">
      <c r="A67" s="3" t="n">
        <v>38881.6599537037</v>
      </c>
      <c r="B67" s="0" t="n">
        <v>1</v>
      </c>
      <c r="C67" s="0" t="n">
        <v>0</v>
      </c>
      <c r="D67" s="3" t="n">
        <v>38881.6599652778</v>
      </c>
      <c r="E67" s="0" t="n">
        <v>1</v>
      </c>
      <c r="F67" s="0" t="n">
        <v>0</v>
      </c>
      <c r="H67" s="6" t="n">
        <f aca="false">I67-'Test Facts'!$B$1</f>
        <v>2765.50000035483</v>
      </c>
      <c r="I67" s="6" t="n">
        <f aca="false">86400*(AVERAGE(A67,D67)-RawData!$A$2)</f>
        <v>2818.50000035483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4538</v>
      </c>
      <c r="V67" s="0" t="n">
        <f aca="false">IF(R67=($J$1-J67)/U67,$J$1/S67-$M$1,K67/ABS(R67-($J$1-J67)/U67))</f>
        <v>244538</v>
      </c>
      <c r="W67" s="0" t="n">
        <f aca="false">IF(K67=0,ABS(($J$1-J67)/N67-($J$1-J67)/U67),ABS((($J$1-J67)-K67)/(K67/V67+O67)))</f>
        <v>244537.999389499</v>
      </c>
    </row>
    <row r="68" customFormat="false" ht="12.75" hidden="false" customHeight="false" outlineLevel="0" collapsed="false">
      <c r="A68" s="3" t="n">
        <v>38881.6604861111</v>
      </c>
      <c r="B68" s="0" t="n">
        <v>1</v>
      </c>
      <c r="C68" s="0" t="n">
        <v>0</v>
      </c>
      <c r="D68" s="3" t="n">
        <v>38881.6604976852</v>
      </c>
      <c r="E68" s="0" t="n">
        <v>1</v>
      </c>
      <c r="F68" s="0" t="n">
        <v>0</v>
      </c>
      <c r="H68" s="6" t="n">
        <f aca="false">I68-'Test Facts'!$B$1</f>
        <v>2811.49999979232</v>
      </c>
      <c r="I68" s="6" t="n">
        <f aca="false">86400*(AVERAGE(A68,D68)-RawData!$A$2)</f>
        <v>2864.49999979232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4538</v>
      </c>
      <c r="V68" s="0" t="n">
        <f aca="false">IF(R68=($J$1-J68)/U68,$J$1/S68-$M$1,K68/ABS(R68-($J$1-J68)/U68))</f>
        <v>244538</v>
      </c>
      <c r="W68" s="0" t="n">
        <f aca="false">IF(K68=0,ABS(($J$1-J68)/N68-($J$1-J68)/U68),ABS((($J$1-J68)-K68)/(K68/V68+O68)))</f>
        <v>244537.999389499</v>
      </c>
    </row>
    <row r="69" customFormat="false" ht="12.75" hidden="false" customHeight="false" outlineLevel="0" collapsed="false">
      <c r="A69" s="3" t="n">
        <v>38881.6610185185</v>
      </c>
      <c r="B69" s="0" t="n">
        <v>1</v>
      </c>
      <c r="C69" s="0" t="n">
        <v>0</v>
      </c>
      <c r="D69" s="3" t="n">
        <v>38881.6610300926</v>
      </c>
      <c r="E69" s="0" t="n">
        <v>1</v>
      </c>
      <c r="F69" s="0" t="n">
        <v>0</v>
      </c>
      <c r="H69" s="6" t="n">
        <f aca="false">I69-'Test Facts'!$B$1</f>
        <v>2857.49999985844</v>
      </c>
      <c r="I69" s="6" t="n">
        <f aca="false">86400*(AVERAGE(A69,D69)-RawData!$A$2)</f>
        <v>2910.49999985844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4538</v>
      </c>
      <c r="V69" s="0" t="n">
        <f aca="false">IF(R69=($J$1-J69)/U69,$J$1/S69-$M$1,K69/ABS(R69-($J$1-J69)/U69))</f>
        <v>244538</v>
      </c>
      <c r="W69" s="0" t="n">
        <f aca="false">IF(K69=0,ABS(($J$1-J69)/N69-($J$1-J69)/U69),ABS((($J$1-J69)-K69)/(K69/V69+O69)))</f>
        <v>244537.999389499</v>
      </c>
    </row>
    <row r="70" customFormat="false" ht="12.75" hidden="false" customHeight="false" outlineLevel="0" collapsed="false">
      <c r="A70" s="3" t="n">
        <v>38881.6615509259</v>
      </c>
      <c r="B70" s="0" t="n">
        <v>1</v>
      </c>
      <c r="C70" s="0" t="n">
        <v>0</v>
      </c>
      <c r="D70" s="3" t="n">
        <v>38881.6615740741</v>
      </c>
      <c r="E70" s="0" t="n">
        <v>1</v>
      </c>
      <c r="F70" s="0" t="n">
        <v>0</v>
      </c>
      <c r="H70" s="6" t="n">
        <f aca="false">I70-'Test Facts'!$B$1</f>
        <v>2903.99999972712</v>
      </c>
      <c r="I70" s="6" t="n">
        <f aca="false">86400*(AVERAGE(A70,D70)-RawData!$A$2)</f>
        <v>2956.99999972712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44538</v>
      </c>
      <c r="V70" s="0" t="n">
        <f aca="false">IF(R70=($J$1-J70)/U70,$J$1/S70-$M$1,K70/ABS(R70-($J$1-J70)/U70))</f>
        <v>244538</v>
      </c>
      <c r="W70" s="0" t="n">
        <f aca="false">IF(K70=0,ABS(($J$1-J70)/N70-($J$1-J70)/U70),ABS((($J$1-J70)-K70)/(K70/V70+O70)))</f>
        <v>244537.999389499</v>
      </c>
    </row>
    <row r="71" customFormat="false" ht="12.75" hidden="false" customHeight="false" outlineLevel="0" collapsed="false">
      <c r="A71" s="3" t="n">
        <v>38881.6620949074</v>
      </c>
      <c r="B71" s="0" t="n">
        <v>1</v>
      </c>
      <c r="C71" s="0" t="n">
        <v>0</v>
      </c>
      <c r="D71" s="3" t="n">
        <v>38881.6621064815</v>
      </c>
      <c r="E71" s="0" t="n">
        <v>1</v>
      </c>
      <c r="F71" s="0" t="n">
        <v>0</v>
      </c>
      <c r="H71" s="6" t="n">
        <f aca="false">I71-'Test Facts'!$B$1</f>
        <v>2950.50000022445</v>
      </c>
      <c r="I71" s="6" t="n">
        <f aca="false">86400*(AVERAGE(A71,D71)-RawData!$A$2)</f>
        <v>3003.50000022445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4538</v>
      </c>
      <c r="V71" s="0" t="n">
        <f aca="false">IF(R71=($J$1-J71)/U71,$J$1/S71-$M$1,K71/ABS(R71-($J$1-J71)/U71))</f>
        <v>244538</v>
      </c>
      <c r="W71" s="0" t="n">
        <f aca="false">IF(K71=0,ABS(($J$1-J71)/N71-($J$1-J71)/U71),ABS((($J$1-J71)-K71)/(K71/V71+O71)))</f>
        <v>244537.999389499</v>
      </c>
    </row>
    <row r="72" customFormat="false" ht="12.75" hidden="false" customHeight="false" outlineLevel="0" collapsed="false">
      <c r="A72" s="3" t="n">
        <v>38881.6626273148</v>
      </c>
      <c r="B72" s="0" t="n">
        <v>1</v>
      </c>
      <c r="C72" s="0" t="n">
        <v>0</v>
      </c>
      <c r="D72" s="3" t="n">
        <v>38881.6626388889</v>
      </c>
      <c r="E72" s="0" t="n">
        <v>1</v>
      </c>
      <c r="F72" s="0" t="n">
        <v>0</v>
      </c>
      <c r="H72" s="6" t="n">
        <f aca="false">I72-'Test Facts'!$B$1</f>
        <v>2996.49999966193</v>
      </c>
      <c r="I72" s="6" t="n">
        <f aca="false">86400*(AVERAGE(A72,D72)-RawData!$A$2)</f>
        <v>3049.49999966193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4538</v>
      </c>
      <c r="V72" s="0" t="n">
        <f aca="false">IF(R72=($J$1-J72)/U72,$J$1/S72-$M$1,K72/ABS(R72-($J$1-J72)/U72))</f>
        <v>244538</v>
      </c>
      <c r="W72" s="0" t="n">
        <f aca="false">IF(K72=0,ABS(($J$1-J72)/N72-($J$1-J72)/U72),ABS((($J$1-J72)-K72)/(K72/V72+O72)))</f>
        <v>244537.999389499</v>
      </c>
    </row>
    <row r="73" customFormat="false" ht="12.75" hidden="false" customHeight="false" outlineLevel="0" collapsed="false">
      <c r="A73" s="3" t="n">
        <v>38881.6631597222</v>
      </c>
      <c r="B73" s="0" t="n">
        <v>1</v>
      </c>
      <c r="C73" s="0" t="n">
        <v>0</v>
      </c>
      <c r="D73" s="3" t="n">
        <v>38881.6631712963</v>
      </c>
      <c r="E73" s="0" t="n">
        <v>1</v>
      </c>
      <c r="F73" s="0" t="n">
        <v>0</v>
      </c>
      <c r="H73" s="6" t="n">
        <f aca="false">I73-'Test Facts'!$B$1</f>
        <v>3042.5000003567</v>
      </c>
      <c r="I73" s="6" t="n">
        <f aca="false">86400*(AVERAGE(A73,D73)-RawData!$A$2)</f>
        <v>3095.5000003567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44538</v>
      </c>
      <c r="V73" s="0" t="n">
        <f aca="false">IF(R73=($J$1-J73)/U73,$J$1/S73-$M$1,K73/ABS(R73-($J$1-J73)/U73))</f>
        <v>244538</v>
      </c>
      <c r="W73" s="0" t="n">
        <f aca="false">IF(K73=0,ABS(($J$1-J73)/N73-($J$1-J73)/U73),ABS((($J$1-J73)-K73)/(K73/V73+O73)))</f>
        <v>244537.999389499</v>
      </c>
    </row>
    <row r="74" customFormat="false" ht="12.75" hidden="false" customHeight="false" outlineLevel="0" collapsed="false">
      <c r="A74" s="3" t="n">
        <v>38881.6636921296</v>
      </c>
      <c r="B74" s="0" t="n">
        <v>1</v>
      </c>
      <c r="C74" s="0" t="n">
        <v>0</v>
      </c>
      <c r="D74" s="3" t="n">
        <v>38881.6637037037</v>
      </c>
      <c r="E74" s="0" t="n">
        <v>1</v>
      </c>
      <c r="F74" s="0" t="n">
        <v>0</v>
      </c>
      <c r="H74" s="6" t="n">
        <f aca="false">I74-'Test Facts'!$B$1</f>
        <v>3088.49999979418</v>
      </c>
      <c r="I74" s="6" t="n">
        <f aca="false">86400*(AVERAGE(A74,D74)-RawData!$A$2)</f>
        <v>3141.49999979418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4538</v>
      </c>
      <c r="V74" s="0" t="n">
        <f aca="false">IF(R74=($J$1-J74)/U74,$J$1/S74-$M$1,K74/ABS(R74-($J$1-J74)/U74))</f>
        <v>244538</v>
      </c>
      <c r="W74" s="0" t="n">
        <f aca="false">IF(K74=0,ABS(($J$1-J74)/N74-($J$1-J74)/U74),ABS((($J$1-J74)-K74)/(K74/V74+O74)))</f>
        <v>244537.999389499</v>
      </c>
    </row>
    <row r="75" customFormat="false" ht="12.75" hidden="false" customHeight="false" outlineLevel="0" collapsed="false">
      <c r="A75" s="3" t="n">
        <v>38881.664224537</v>
      </c>
      <c r="B75" s="0" t="n">
        <v>1</v>
      </c>
      <c r="C75" s="0" t="n">
        <v>0</v>
      </c>
      <c r="D75" s="3" t="n">
        <v>38881.6642361111</v>
      </c>
      <c r="E75" s="0" t="n">
        <v>1</v>
      </c>
      <c r="F75" s="0" t="n">
        <v>0</v>
      </c>
      <c r="H75" s="6" t="n">
        <f aca="false">I75-'Test Facts'!$B$1</f>
        <v>3134.4999998603</v>
      </c>
      <c r="I75" s="6" t="n">
        <f aca="false">86400*(AVERAGE(A75,D75)-RawData!$A$2)</f>
        <v>3187.4999998603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4538</v>
      </c>
      <c r="V75" s="0" t="n">
        <f aca="false">IF(R75=($J$1-J75)/U75,$J$1/S75-$M$1,K75/ABS(R75-($J$1-J75)/U75))</f>
        <v>244538</v>
      </c>
      <c r="W75" s="0" t="n">
        <f aca="false">IF(K75=0,ABS(($J$1-J75)/N75-($J$1-J75)/U75),ABS((($J$1-J75)-K75)/(K75/V75+O75)))</f>
        <v>244537.999389499</v>
      </c>
    </row>
    <row r="76" customFormat="false" ht="12.75" hidden="false" customHeight="false" outlineLevel="0" collapsed="false">
      <c r="A76" s="3" t="n">
        <v>38881.6647685185</v>
      </c>
      <c r="B76" s="0" t="n">
        <v>1</v>
      </c>
      <c r="C76" s="0" t="n">
        <v>0</v>
      </c>
      <c r="D76" s="3" t="n">
        <v>38881.6647800926</v>
      </c>
      <c r="E76" s="0" t="n">
        <v>1</v>
      </c>
      <c r="F76" s="0" t="n">
        <v>0</v>
      </c>
      <c r="H76" s="6" t="n">
        <f aca="false">I76-'Test Facts'!$B$1</f>
        <v>3181.49999953154</v>
      </c>
      <c r="I76" s="6" t="n">
        <f aca="false">86400*(AVERAGE(A76,D76)-RawData!$A$2)</f>
        <v>3234.49999953154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4538</v>
      </c>
      <c r="V76" s="0" t="n">
        <f aca="false">IF(R76=($J$1-J76)/U76,$J$1/S76-$M$1,K76/ABS(R76-($J$1-J76)/U76))</f>
        <v>244538</v>
      </c>
      <c r="W76" s="0" t="n">
        <f aca="false">IF(K76=0,ABS(($J$1-J76)/N76-($J$1-J76)/U76),ABS((($J$1-J76)-K76)/(K76/V76+O76)))</f>
        <v>244537.999389499</v>
      </c>
    </row>
    <row r="77" customFormat="false" ht="12.75" hidden="false" customHeight="false" outlineLevel="0" collapsed="false">
      <c r="A77" s="3" t="n">
        <v>38881.6653009259</v>
      </c>
      <c r="B77" s="0" t="n">
        <v>1</v>
      </c>
      <c r="C77" s="0" t="n">
        <v>0</v>
      </c>
      <c r="D77" s="3" t="n">
        <v>38881.6653125</v>
      </c>
      <c r="E77" s="0" t="n">
        <v>1</v>
      </c>
      <c r="F77" s="0" t="n">
        <v>0</v>
      </c>
      <c r="H77" s="6" t="n">
        <f aca="false">I77-'Test Facts'!$B$1</f>
        <v>3227.50000022631</v>
      </c>
      <c r="I77" s="6" t="n">
        <f aca="false">86400*(AVERAGE(A77,D77)-RawData!$A$2)</f>
        <v>3280.50000022631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4538</v>
      </c>
      <c r="V77" s="0" t="n">
        <f aca="false">IF(R77=($J$1-J77)/U77,$J$1/S77-$M$1,K77/ABS(R77-($J$1-J77)/U77))</f>
        <v>244538</v>
      </c>
      <c r="W77" s="0" t="n">
        <f aca="false">IF(K77=0,ABS(($J$1-J77)/N77-($J$1-J77)/U77),ABS((($J$1-J77)-K77)/(K77/V77+O77)))</f>
        <v>244537.999389499</v>
      </c>
    </row>
    <row r="78" customFormat="false" ht="12.75" hidden="false" customHeight="false" outlineLevel="0" collapsed="false">
      <c r="A78" s="3" t="n">
        <v>38881.6658333333</v>
      </c>
      <c r="B78" s="0" t="n">
        <v>1</v>
      </c>
      <c r="C78" s="0" t="n">
        <v>0</v>
      </c>
      <c r="D78" s="3" t="n">
        <v>38881.6658449074</v>
      </c>
      <c r="E78" s="0" t="n">
        <v>1</v>
      </c>
      <c r="F78" s="0" t="n">
        <v>0</v>
      </c>
      <c r="H78" s="6" t="n">
        <f aca="false">I78-'Test Facts'!$B$1</f>
        <v>3273.49999966379</v>
      </c>
      <c r="I78" s="6" t="n">
        <f aca="false">86400*(AVERAGE(A78,D78)-RawData!$A$2)</f>
        <v>3326.49999966379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44538</v>
      </c>
      <c r="V78" s="0" t="n">
        <f aca="false">IF(R78=($J$1-J78)/U78,$J$1/S78-$M$1,K78/ABS(R78-($J$1-J78)/U78))</f>
        <v>244538</v>
      </c>
      <c r="W78" s="0" t="n">
        <f aca="false">IF(K78=0,ABS(($J$1-J78)/N78-($J$1-J78)/U78),ABS((($J$1-J78)-K78)/(K78/V78+O78)))</f>
        <v>244537.999389499</v>
      </c>
    </row>
    <row r="79" customFormat="false" ht="12.75" hidden="false" customHeight="false" outlineLevel="0" collapsed="false">
      <c r="A79" s="3" t="n">
        <v>38881.6663657407</v>
      </c>
      <c r="B79" s="0" t="n">
        <v>1</v>
      </c>
      <c r="C79" s="0" t="n">
        <v>0</v>
      </c>
      <c r="D79" s="3" t="n">
        <v>38881.6663773148</v>
      </c>
      <c r="E79" s="0" t="n">
        <v>1</v>
      </c>
      <c r="F79" s="0" t="n">
        <v>0</v>
      </c>
      <c r="H79" s="6" t="n">
        <f aca="false">I79-'Test Facts'!$B$1</f>
        <v>3319.50000035856</v>
      </c>
      <c r="I79" s="6" t="n">
        <f aca="false">86400*(AVERAGE(A79,D79)-RawData!$A$2)</f>
        <v>3372.50000035856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4538</v>
      </c>
      <c r="V79" s="0" t="n">
        <f aca="false">IF(R79=($J$1-J79)/U79,$J$1/S79-$M$1,K79/ABS(R79-($J$1-J79)/U79))</f>
        <v>244538</v>
      </c>
      <c r="W79" s="0" t="n">
        <f aca="false">IF(K79=0,ABS(($J$1-J79)/N79-($J$1-J79)/U79),ABS((($J$1-J79)-K79)/(K79/V79+O79)))</f>
        <v>244537.999389499</v>
      </c>
    </row>
    <row r="80" customFormat="false" ht="12.75" hidden="false" customHeight="false" outlineLevel="0" collapsed="false">
      <c r="A80" s="3" t="n">
        <v>38881.6668981482</v>
      </c>
      <c r="B80" s="0" t="n">
        <v>1</v>
      </c>
      <c r="C80" s="0" t="n">
        <v>0</v>
      </c>
      <c r="D80" s="3" t="n">
        <v>38881.6669097222</v>
      </c>
      <c r="E80" s="0" t="n">
        <v>1</v>
      </c>
      <c r="F80" s="0" t="n">
        <v>0</v>
      </c>
      <c r="H80" s="6" t="n">
        <f aca="false">I80-'Test Facts'!$B$1</f>
        <v>3365.49999979604</v>
      </c>
      <c r="I80" s="6" t="n">
        <f aca="false">86400*(AVERAGE(A80,D80)-RawData!$A$2)</f>
        <v>3418.49999979604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4538</v>
      </c>
      <c r="V80" s="0" t="n">
        <f aca="false">IF(R80=($J$1-J80)/U80,$J$1/S80-$M$1,K80/ABS(R80-($J$1-J80)/U80))</f>
        <v>244538</v>
      </c>
      <c r="W80" s="0" t="n">
        <f aca="false">IF(K80=0,ABS(($J$1-J80)/N80-($J$1-J80)/U80),ABS((($J$1-J80)-K80)/(K80/V80+O80)))</f>
        <v>244537.999389499</v>
      </c>
    </row>
    <row r="81" customFormat="false" ht="12.75" hidden="false" customHeight="false" outlineLevel="0" collapsed="false">
      <c r="A81" s="3" t="n">
        <v>38881.6674305556</v>
      </c>
      <c r="B81" s="0" t="n">
        <v>1</v>
      </c>
      <c r="C81" s="0" t="n">
        <v>0</v>
      </c>
      <c r="D81" s="3" t="n">
        <v>38881.6674537037</v>
      </c>
      <c r="E81" s="0" t="n">
        <v>1</v>
      </c>
      <c r="F81" s="0" t="n">
        <v>0</v>
      </c>
      <c r="H81" s="6" t="n">
        <f aca="false">I81-'Test Facts'!$B$1</f>
        <v>3412.00000029337</v>
      </c>
      <c r="I81" s="6" t="n">
        <f aca="false">86400*(AVERAGE(A81,D81)-RawData!$A$2)</f>
        <v>3465.00000029337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44538</v>
      </c>
      <c r="V81" s="0" t="n">
        <f aca="false">IF(R81=($J$1-J81)/U81,$J$1/S81-$M$1,K81/ABS(R81-($J$1-J81)/U81))</f>
        <v>244538</v>
      </c>
      <c r="W81" s="0" t="n">
        <f aca="false">IF(K81=0,ABS(($J$1-J81)/N81-($J$1-J81)/U81),ABS((($J$1-J81)-K81)/(K81/V81+O81)))</f>
        <v>244537.999389499</v>
      </c>
    </row>
    <row r="82" customFormat="false" ht="12.75" hidden="false" customHeight="false" outlineLevel="0" collapsed="false">
      <c r="A82" s="3" t="n">
        <v>38881.667974537</v>
      </c>
      <c r="B82" s="0" t="n">
        <v>1</v>
      </c>
      <c r="C82" s="0" t="n">
        <v>0</v>
      </c>
      <c r="D82" s="3" t="n">
        <v>38881.6679861111</v>
      </c>
      <c r="E82" s="0" t="n">
        <v>1</v>
      </c>
      <c r="F82" s="0" t="n">
        <v>0</v>
      </c>
      <c r="H82" s="6" t="n">
        <f aca="false">I82-'Test Facts'!$B$1</f>
        <v>3458.49999953341</v>
      </c>
      <c r="I82" s="6" t="n">
        <f aca="false">86400*(AVERAGE(A82,D82)-RawData!$A$2)</f>
        <v>3511.49999953341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4538</v>
      </c>
      <c r="V82" s="0" t="n">
        <f aca="false">IF(R82=($J$1-J82)/U82,$J$1/S82-$M$1,K82/ABS(R82-($J$1-J82)/U82))</f>
        <v>244538</v>
      </c>
      <c r="W82" s="0" t="n">
        <f aca="false">IF(K82=0,ABS(($J$1-J82)/N82-($J$1-J82)/U82),ABS((($J$1-J82)-K82)/(K82/V82+O82)))</f>
        <v>244537.999389499</v>
      </c>
    </row>
    <row r="83" customFormat="false" ht="12.75" hidden="false" customHeight="false" outlineLevel="0" collapsed="false">
      <c r="A83" s="3" t="n">
        <v>38881.6685069444</v>
      </c>
      <c r="B83" s="0" t="n">
        <v>1</v>
      </c>
      <c r="C83" s="0" t="n">
        <v>0</v>
      </c>
      <c r="D83" s="3" t="n">
        <v>38881.6685185185</v>
      </c>
      <c r="E83" s="0" t="n">
        <v>1</v>
      </c>
      <c r="F83" s="0" t="n">
        <v>0</v>
      </c>
      <c r="H83" s="6" t="n">
        <f aca="false">I83-'Test Facts'!$B$1</f>
        <v>3504.50000022817</v>
      </c>
      <c r="I83" s="6" t="n">
        <f aca="false">86400*(AVERAGE(A83,D83)-RawData!$A$2)</f>
        <v>3557.50000022817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4538</v>
      </c>
      <c r="V83" s="0" t="n">
        <f aca="false">IF(R83=($J$1-J83)/U83,$J$1/S83-$M$1,K83/ABS(R83-($J$1-J83)/U83))</f>
        <v>244538</v>
      </c>
      <c r="W83" s="0" t="n">
        <f aca="false">IF(K83=0,ABS(($J$1-J83)/N83-($J$1-J83)/U83),ABS((($J$1-J83)-K83)/(K83/V83+O83)))</f>
        <v>244537.999389499</v>
      </c>
    </row>
    <row r="84" customFormat="false" ht="12.75" hidden="false" customHeight="false" outlineLevel="0" collapsed="false">
      <c r="A84" s="3" t="n">
        <v>38881.6690393519</v>
      </c>
      <c r="B84" s="0" t="n">
        <v>1</v>
      </c>
      <c r="C84" s="0" t="n">
        <v>0</v>
      </c>
      <c r="D84" s="3" t="n">
        <v>38881.6690509259</v>
      </c>
      <c r="E84" s="0" t="n">
        <v>1</v>
      </c>
      <c r="F84" s="0" t="n">
        <v>0</v>
      </c>
      <c r="H84" s="6" t="n">
        <f aca="false">I84-'Test Facts'!$B$1</f>
        <v>3550.49999966566</v>
      </c>
      <c r="I84" s="6" t="n">
        <f aca="false">86400*(AVERAGE(A84,D84)-RawData!$A$2)</f>
        <v>3603.49999966566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4538</v>
      </c>
      <c r="V84" s="0" t="n">
        <f aca="false">IF(R84=($J$1-J84)/U84,$J$1/S84-$M$1,K84/ABS(R84-($J$1-J84)/U84))</f>
        <v>244538</v>
      </c>
      <c r="W84" s="0" t="n">
        <f aca="false">IF(K84=0,ABS(($J$1-J84)/N84-($J$1-J84)/U84),ABS((($J$1-J84)-K84)/(K84/V84+O84)))</f>
        <v>244537.999389499</v>
      </c>
    </row>
    <row r="85" customFormat="false" ht="12.75" hidden="false" customHeight="false" outlineLevel="0" collapsed="false">
      <c r="A85" s="3" t="n">
        <v>38881.6695717593</v>
      </c>
      <c r="B85" s="0" t="n">
        <v>1</v>
      </c>
      <c r="C85" s="0" t="n">
        <v>0</v>
      </c>
      <c r="D85" s="3" t="n">
        <v>38881.6695833333</v>
      </c>
      <c r="E85" s="0" t="n">
        <v>1</v>
      </c>
      <c r="F85" s="0" t="n">
        <v>0</v>
      </c>
      <c r="H85" s="6" t="n">
        <f aca="false">I85-'Test Facts'!$B$1</f>
        <v>3596.50000036042</v>
      </c>
      <c r="I85" s="6" t="n">
        <f aca="false">86400*(AVERAGE(A85,D85)-RawData!$A$2)</f>
        <v>3649.50000036042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4538</v>
      </c>
      <c r="V85" s="0" t="n">
        <f aca="false">IF(R85=($J$1-J85)/U85,$J$1/S85-$M$1,K85/ABS(R85-($J$1-J85)/U85))</f>
        <v>244538</v>
      </c>
      <c r="W85" s="0" t="n">
        <f aca="false">IF(K85=0,ABS(($J$1-J85)/N85-($J$1-J85)/U85),ABS((($J$1-J85)-K85)/(K85/V85+O85)))</f>
        <v>244537.999389499</v>
      </c>
    </row>
    <row r="86" customFormat="false" ht="12.75" hidden="false" customHeight="false" outlineLevel="0" collapsed="false">
      <c r="A86" s="3" t="n">
        <v>38881.6701041667</v>
      </c>
      <c r="B86" s="0" t="n">
        <v>1</v>
      </c>
      <c r="C86" s="0" t="n">
        <v>0</v>
      </c>
      <c r="D86" s="3" t="n">
        <v>38881.6701273148</v>
      </c>
      <c r="E86" s="0" t="n">
        <v>1</v>
      </c>
      <c r="F86" s="0" t="n">
        <v>0</v>
      </c>
      <c r="H86" s="6" t="n">
        <f aca="false">I86-'Test Facts'!$B$1</f>
        <v>3642.99999960046</v>
      </c>
      <c r="I86" s="6" t="n">
        <f aca="false">86400*(AVERAGE(A86,D86)-RawData!$A$2)</f>
        <v>3695.99999960046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44538</v>
      </c>
      <c r="V86" s="0" t="n">
        <f aca="false">IF(R86=($J$1-J86)/U86,$J$1/S86-$M$1,K86/ABS(R86-($J$1-J86)/U86))</f>
        <v>244538</v>
      </c>
      <c r="W86" s="0" t="n">
        <f aca="false">IF(K86=0,ABS(($J$1-J86)/N86-($J$1-J86)/U86),ABS((($J$1-J86)-K86)/(K86/V86+O86)))</f>
        <v>244537.999389499</v>
      </c>
    </row>
    <row r="87" customFormat="false" ht="12.75" hidden="false" customHeight="false" outlineLevel="0" collapsed="false">
      <c r="A87" s="3" t="n">
        <v>38881.6706481481</v>
      </c>
      <c r="B87" s="0" t="n">
        <v>1</v>
      </c>
      <c r="C87" s="0" t="n">
        <v>0</v>
      </c>
      <c r="D87" s="3" t="n">
        <v>38881.6706597222</v>
      </c>
      <c r="E87" s="0" t="n">
        <v>1</v>
      </c>
      <c r="F87" s="0" t="n">
        <v>0</v>
      </c>
      <c r="H87" s="6" t="n">
        <f aca="false">I87-'Test Facts'!$B$1</f>
        <v>3689.50000009779</v>
      </c>
      <c r="I87" s="6" t="n">
        <f aca="false">86400*(AVERAGE(A87,D87)-RawData!$A$2)</f>
        <v>3742.50000009779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44538</v>
      </c>
      <c r="V87" s="0" t="n">
        <f aca="false">IF(R87=($J$1-J87)/U87,$J$1/S87-$M$1,K87/ABS(R87-($J$1-J87)/U87))</f>
        <v>244538</v>
      </c>
      <c r="W87" s="0" t="n">
        <f aca="false">IF(K87=0,ABS(($J$1-J87)/N87-($J$1-J87)/U87),ABS((($J$1-J87)-K87)/(K87/V87+O87)))</f>
        <v>244537.999389499</v>
      </c>
    </row>
    <row r="88" customFormat="false" ht="12.75" hidden="false" customHeight="false" outlineLevel="0" collapsed="false">
      <c r="A88" s="3" t="n">
        <v>38881.6711805556</v>
      </c>
      <c r="B88" s="0" t="n">
        <v>1</v>
      </c>
      <c r="C88" s="0" t="n">
        <v>0</v>
      </c>
      <c r="D88" s="3" t="n">
        <v>38881.6711921296</v>
      </c>
      <c r="E88" s="0" t="n">
        <v>1</v>
      </c>
      <c r="F88" s="0" t="n">
        <v>0</v>
      </c>
      <c r="H88" s="6" t="n">
        <f aca="false">I88-'Test Facts'!$B$1</f>
        <v>3735.49999953527</v>
      </c>
      <c r="I88" s="6" t="n">
        <f aca="false">86400*(AVERAGE(A88,D88)-RawData!$A$2)</f>
        <v>3788.49999953527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44538</v>
      </c>
      <c r="V88" s="0" t="n">
        <f aca="false">IF(R88=($J$1-J88)/U88,$J$1/S88-$M$1,K88/ABS(R88-($J$1-J88)/U88))</f>
        <v>244538</v>
      </c>
      <c r="W88" s="0" t="n">
        <f aca="false">IF(K88=0,ABS(($J$1-J88)/N88-($J$1-J88)/U88),ABS((($J$1-J88)-K88)/(K88/V88+O88)))</f>
        <v>244537.999389499</v>
      </c>
    </row>
    <row r="89" customFormat="false" ht="12.75" hidden="false" customHeight="false" outlineLevel="0" collapsed="false">
      <c r="A89" s="3" t="n">
        <v>38881.671712963</v>
      </c>
      <c r="B89" s="0" t="n">
        <v>1</v>
      </c>
      <c r="C89" s="0" t="n">
        <v>0</v>
      </c>
      <c r="D89" s="3" t="n">
        <v>38881.671724537</v>
      </c>
      <c r="E89" s="0" t="n">
        <v>1</v>
      </c>
      <c r="F89" s="0" t="n">
        <v>0</v>
      </c>
      <c r="H89" s="6" t="n">
        <f aca="false">I89-'Test Facts'!$B$1</f>
        <v>3781.50000023004</v>
      </c>
      <c r="I89" s="6" t="n">
        <f aca="false">86400*(AVERAGE(A89,D89)-RawData!$A$2)</f>
        <v>3834.50000023004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44538</v>
      </c>
      <c r="V89" s="0" t="n">
        <f aca="false">IF(R89=($J$1-J89)/U89,$J$1/S89-$M$1,K89/ABS(R89-($J$1-J89)/U89))</f>
        <v>244538</v>
      </c>
      <c r="W89" s="0" t="n">
        <f aca="false">IF(K89=0,ABS(($J$1-J89)/N89-($J$1-J89)/U89),ABS((($J$1-J89)-K89)/(K89/V89+O89)))</f>
        <v>244537.999389499</v>
      </c>
    </row>
    <row r="90" customFormat="false" ht="12.75" hidden="false" customHeight="false" outlineLevel="0" collapsed="false">
      <c r="A90" s="3" t="n">
        <v>38881.6722453704</v>
      </c>
      <c r="B90" s="0" t="n">
        <v>1</v>
      </c>
      <c r="C90" s="0" t="n">
        <v>0</v>
      </c>
      <c r="D90" s="3" t="n">
        <v>38881.6722569445</v>
      </c>
      <c r="E90" s="0" t="n">
        <v>1</v>
      </c>
      <c r="F90" s="0" t="n">
        <v>0</v>
      </c>
      <c r="H90" s="6" t="n">
        <f aca="false">I90-'Test Facts'!$B$1</f>
        <v>3827.49999966752</v>
      </c>
      <c r="I90" s="6" t="n">
        <f aca="false">86400*(AVERAGE(A90,D90)-RawData!$A$2)</f>
        <v>3880.49999966752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44538</v>
      </c>
      <c r="V90" s="0" t="n">
        <f aca="false">IF(R90=($J$1-J90)/U90,$J$1/S90-$M$1,K90/ABS(R90-($J$1-J90)/U90))</f>
        <v>244538</v>
      </c>
      <c r="W90" s="0" t="n">
        <f aca="false">IF(K90=0,ABS(($J$1-J90)/N90-($J$1-J90)/U90),ABS((($J$1-J90)-K90)/(K90/V90+O90)))</f>
        <v>244537.999389499</v>
      </c>
    </row>
    <row r="91" customFormat="false" ht="12.75" hidden="false" customHeight="false" outlineLevel="0" collapsed="false">
      <c r="A91" s="3" t="n">
        <v>38881.6727777778</v>
      </c>
      <c r="B91" s="0" t="n">
        <v>5</v>
      </c>
      <c r="C91" s="0" t="n">
        <v>2</v>
      </c>
      <c r="D91" s="3" t="n">
        <v>38881.6728009259</v>
      </c>
      <c r="E91" s="0" t="n">
        <v>4</v>
      </c>
      <c r="F91" s="0" t="n">
        <v>1</v>
      </c>
      <c r="H91" s="6" t="n">
        <f aca="false">I91-'Test Facts'!$B$1</f>
        <v>3874.00000016484</v>
      </c>
      <c r="I91" s="6" t="n">
        <f aca="false">86400*(AVERAGE(A91,D91)-RawData!$A$2)</f>
        <v>3927.00000016484</v>
      </c>
      <c r="J91" s="0" t="n">
        <f aca="false">B91*250/4095</f>
        <v>0.305250305250305</v>
      </c>
      <c r="K91" s="0" t="n">
        <f aca="false">C91*250/4095</f>
        <v>0.122100122100122</v>
      </c>
      <c r="L91" s="0" t="n">
        <f aca="false">E91*250/4095</f>
        <v>0.244200244200244</v>
      </c>
      <c r="M91" s="0" t="n">
        <f aca="false">F91*250/4095</f>
        <v>0.0610500610500611</v>
      </c>
      <c r="N91" s="0" t="n">
        <f aca="false">J91/$M$1</f>
        <v>0.00305250305250305</v>
      </c>
      <c r="O91" s="0" t="n">
        <f aca="false">K91/$M$1</f>
        <v>0.00122100122100122</v>
      </c>
      <c r="P91" s="0" t="n">
        <f aca="false">L91/$M$1</f>
        <v>0.00244200244200244</v>
      </c>
      <c r="Q91" s="0" t="n">
        <f aca="false">M91/$M$1</f>
        <v>0.000610500610500611</v>
      </c>
      <c r="R91" s="0" t="n">
        <f aca="false">ABS(N91-O91)</f>
        <v>0.00183150183150183</v>
      </c>
      <c r="S91" s="0" t="n">
        <f aca="false">ABS(P91-Q91)</f>
        <v>0.00183150183150183</v>
      </c>
      <c r="U91" s="0" t="n">
        <f aca="false">ABS((K91*M91-($J$1-J91)*($J$1-L91))/(S91*K91-R91*($J$1-L91)))</f>
        <v>81446</v>
      </c>
      <c r="V91" s="0" t="n">
        <f aca="false">IF(R91=($J$1-J91)/U91,$J$1/S91-$M$1,K91/ABS(R91-($J$1-J91)/U91))</f>
        <v>81445.9999999994</v>
      </c>
      <c r="W91" s="0" t="n">
        <f aca="false">IF(K91=0,ABS(($J$1-J91)/N91-($J$1-J91)/U91),ABS((($J$1-J91)-K91)/(K91/V91+O91)))</f>
        <v>121819.429205602</v>
      </c>
    </row>
    <row r="92" customFormat="false" ht="12.75" hidden="false" customHeight="false" outlineLevel="0" collapsed="false">
      <c r="A92" s="3" t="n">
        <v>38881.6733217593</v>
      </c>
      <c r="B92" s="0" t="n">
        <v>26</v>
      </c>
      <c r="C92" s="0" t="n">
        <v>12</v>
      </c>
      <c r="D92" s="3" t="n">
        <v>38881.6733333333</v>
      </c>
      <c r="E92" s="0" t="n">
        <v>20</v>
      </c>
      <c r="F92" s="0" t="n">
        <v>12</v>
      </c>
      <c r="H92" s="6" t="n">
        <f aca="false">I92-'Test Facts'!$B$1</f>
        <v>3920.50000003353</v>
      </c>
      <c r="I92" s="6" t="n">
        <f aca="false">86400*(AVERAGE(A92,D92)-RawData!$A$2)</f>
        <v>3973.50000003353</v>
      </c>
      <c r="J92" s="0" t="n">
        <f aca="false">B92*250/4095</f>
        <v>1.58730158730159</v>
      </c>
      <c r="K92" s="0" t="n">
        <f aca="false">C92*250/4095</f>
        <v>0.732600732600733</v>
      </c>
      <c r="L92" s="0" t="n">
        <f aca="false">E92*250/4095</f>
        <v>1.22100122100122</v>
      </c>
      <c r="M92" s="0" t="n">
        <f aca="false">F92*250/4095</f>
        <v>0.732600732600733</v>
      </c>
      <c r="N92" s="0" t="n">
        <f aca="false">J92/$M$1</f>
        <v>0.0158730158730159</v>
      </c>
      <c r="O92" s="0" t="n">
        <f aca="false">K92/$M$1</f>
        <v>0.00732600732600733</v>
      </c>
      <c r="P92" s="0" t="n">
        <f aca="false">L92/$M$1</f>
        <v>0.0122100122100122</v>
      </c>
      <c r="Q92" s="0" t="n">
        <f aca="false">M92/$M$1</f>
        <v>0.00732600732600733</v>
      </c>
      <c r="R92" s="0" t="n">
        <f aca="false">ABS(N92-O92)</f>
        <v>0.00854700854700855</v>
      </c>
      <c r="S92" s="0" t="n">
        <f aca="false">ABS(P92-Q92)</f>
        <v>0.00488400488400489</v>
      </c>
      <c r="U92" s="0" t="n">
        <f aca="false">ABS((K92*M92-($J$1-J92)*($J$1-L92))/(S92*K92-R92*($J$1-L92)))</f>
        <v>17337.0004014959</v>
      </c>
      <c r="V92" s="0" t="n">
        <f aca="false">IF(R92=($J$1-J92)/U92,$J$1/S92-$M$1,K92/ABS(R92-($J$1-J92)/U92))</f>
        <v>30594.453694288</v>
      </c>
      <c r="W92" s="0" t="n">
        <f aca="false">IF(K92=0,ABS(($J$1-J92)/N92-($J$1-J92)/U92),ABS((($J$1-J92)-K92)/(K92/V92+O92)))</f>
        <v>20004.4474706846</v>
      </c>
    </row>
    <row r="93" customFormat="false" ht="12.75" hidden="false" customHeight="false" outlineLevel="0" collapsed="false">
      <c r="A93" s="3" t="n">
        <v>38881.6738541667</v>
      </c>
      <c r="B93" s="0" t="n">
        <v>750</v>
      </c>
      <c r="C93" s="0" t="n">
        <v>661</v>
      </c>
      <c r="D93" s="3" t="n">
        <v>38881.6738657407</v>
      </c>
      <c r="E93" s="0" t="n">
        <v>781</v>
      </c>
      <c r="F93" s="0" t="n">
        <v>692</v>
      </c>
      <c r="H93" s="6" t="n">
        <f aca="false">I93-'Test Facts'!$B$1</f>
        <v>3966.50000009965</v>
      </c>
      <c r="I93" s="6" t="n">
        <f aca="false">86400*(AVERAGE(A93,D93)-RawData!$A$2)</f>
        <v>4019.50000009965</v>
      </c>
      <c r="J93" s="0" t="n">
        <f aca="false">B93*250/4095</f>
        <v>45.7875457875458</v>
      </c>
      <c r="K93" s="0" t="n">
        <f aca="false">C93*250/4095</f>
        <v>40.3540903540904</v>
      </c>
      <c r="L93" s="0" t="n">
        <f aca="false">E93*250/4095</f>
        <v>47.6800976800977</v>
      </c>
      <c r="M93" s="0" t="n">
        <f aca="false">F93*250/4095</f>
        <v>42.2466422466422</v>
      </c>
      <c r="N93" s="0" t="n">
        <f aca="false">J93/$M$1</f>
        <v>0.457875457875458</v>
      </c>
      <c r="O93" s="0" t="n">
        <f aca="false">K93/$M$1</f>
        <v>0.403540903540904</v>
      </c>
      <c r="P93" s="0" t="n">
        <f aca="false">L93/$M$1</f>
        <v>0.476800976800977</v>
      </c>
      <c r="Q93" s="0" t="n">
        <f aca="false">M93/$M$1</f>
        <v>0.422466422466422</v>
      </c>
      <c r="R93" s="0" t="n">
        <f aca="false">ABS(N93-O93)</f>
        <v>0.0543345543345543</v>
      </c>
      <c r="S93" s="0" t="n">
        <f aca="false">ABS(P93-Q93)</f>
        <v>0.0543345543345544</v>
      </c>
      <c r="U93" s="0" t="n">
        <f aca="false">ABS((K93*M93-($J$1-J93)*($J$1-L93))/(S93*K93-R93*($J$1-L93)))</f>
        <v>2648.74157303371</v>
      </c>
      <c r="V93" s="0" t="n">
        <f aca="false">IF(R93=($J$1-J93)/U93,$J$1/S93-$M$1,K93/ABS(R93-($J$1-J93)/U93))</f>
        <v>2648.7415730337</v>
      </c>
      <c r="W93" s="0" t="n">
        <f aca="false">IF(K93=0,ABS(($J$1-J93)/N93-($J$1-J93)/U93),ABS((($J$1-J93)-K93)/(K93/V93+O93)))</f>
        <v>150.939876127324</v>
      </c>
    </row>
    <row r="94" customFormat="false" ht="12.75" hidden="false" customHeight="false" outlineLevel="0" collapsed="false">
      <c r="A94" s="3" t="n">
        <v>38881.6743865741</v>
      </c>
      <c r="B94" s="0" t="n">
        <v>2021</v>
      </c>
      <c r="C94" s="0" t="n">
        <v>0</v>
      </c>
      <c r="D94" s="3" t="n">
        <v>38881.6743981482</v>
      </c>
      <c r="E94" s="0" t="n">
        <v>1943</v>
      </c>
      <c r="F94" s="0" t="n">
        <v>0</v>
      </c>
      <c r="H94" s="6" t="n">
        <f aca="false">I94-'Test Facts'!$B$1</f>
        <v>4012.49999953713</v>
      </c>
      <c r="I94" s="6" t="n">
        <f aca="false">86400*(AVERAGE(A94,D94)-RawData!$A$2)</f>
        <v>4065.49999953713</v>
      </c>
      <c r="J94" s="0" t="n">
        <f aca="false">B94*250/4095</f>
        <v>123.382173382173</v>
      </c>
      <c r="K94" s="0" t="n">
        <f aca="false">C94*250/4095</f>
        <v>0</v>
      </c>
      <c r="L94" s="0" t="n">
        <f aca="false">E94*250/4095</f>
        <v>118.620268620269</v>
      </c>
      <c r="M94" s="0" t="n">
        <f aca="false">F94*250/4095</f>
        <v>0</v>
      </c>
      <c r="N94" s="0" t="n">
        <f aca="false">J94/$M$1</f>
        <v>1.23382173382173</v>
      </c>
      <c r="O94" s="0" t="n">
        <f aca="false">K94/$M$1</f>
        <v>0</v>
      </c>
      <c r="P94" s="0" t="n">
        <f aca="false">L94/$M$1</f>
        <v>1.18620268620269</v>
      </c>
      <c r="Q94" s="0" t="n">
        <f aca="false">M94/$M$1</f>
        <v>0</v>
      </c>
      <c r="R94" s="0" t="n">
        <f aca="false">ABS(N94-O94)</f>
        <v>1.23382173382173</v>
      </c>
      <c r="S94" s="0" t="n">
        <f aca="false">ABS(P94-Q94)</f>
        <v>1.18620268620269</v>
      </c>
      <c r="U94" s="0" t="n">
        <f aca="false">ABS((K94*M94-($J$1-J94)*($J$1-L94))/(S94*K94-R94*($J$1-L94)))</f>
        <v>21.0479960415636</v>
      </c>
      <c r="V94" s="0" t="n">
        <f aca="false">IF(R94=($J$1-J94)/U94,$J$1/S94-$M$1,K94/ABS(R94-($J$1-J94)/U94))</f>
        <v>25.9073597529593</v>
      </c>
      <c r="W94" s="0" t="n">
        <f aca="false">IF(K94=0,ABS(($J$1-J94)/N94-($J$1-J94)/U94),ABS((($J$1-J94)-K94)/(K94/V94+O94)))</f>
        <v>19.8141743077419</v>
      </c>
    </row>
    <row r="95" customFormat="false" ht="12.75" hidden="false" customHeight="false" outlineLevel="0" collapsed="false">
      <c r="A95" s="3" t="n">
        <v>38881.6749189815</v>
      </c>
      <c r="B95" s="0" t="n">
        <v>2255</v>
      </c>
      <c r="C95" s="0" t="n">
        <v>0</v>
      </c>
      <c r="D95" s="3" t="n">
        <v>38881.6749305556</v>
      </c>
      <c r="E95" s="0" t="n">
        <v>2156</v>
      </c>
      <c r="F95" s="0" t="n">
        <v>0</v>
      </c>
      <c r="H95" s="6" t="n">
        <f aca="false">I95-'Test Facts'!$B$1</f>
        <v>4058.5000002319</v>
      </c>
      <c r="I95" s="6" t="n">
        <f aca="false">86400*(AVERAGE(A95,D95)-RawData!$A$2)</f>
        <v>4111.5000002319</v>
      </c>
      <c r="J95" s="0" t="n">
        <f aca="false">B95*250/4095</f>
        <v>137.667887667888</v>
      </c>
      <c r="K95" s="0" t="n">
        <f aca="false">C95*250/4095</f>
        <v>0</v>
      </c>
      <c r="L95" s="0" t="n">
        <f aca="false">E95*250/4095</f>
        <v>131.623931623932</v>
      </c>
      <c r="M95" s="0" t="n">
        <f aca="false">F95*250/4095</f>
        <v>0</v>
      </c>
      <c r="N95" s="0" t="n">
        <f aca="false">J95/$M$1</f>
        <v>1.37667887667888</v>
      </c>
      <c r="O95" s="0" t="n">
        <f aca="false">K95/$M$1</f>
        <v>0</v>
      </c>
      <c r="P95" s="0" t="n">
        <f aca="false">L95/$M$1</f>
        <v>1.31623931623932</v>
      </c>
      <c r="Q95" s="0" t="n">
        <f aca="false">M95/$M$1</f>
        <v>0</v>
      </c>
      <c r="R95" s="0" t="n">
        <f aca="false">ABS(N95-O95)</f>
        <v>1.37667887667888</v>
      </c>
      <c r="S95" s="0" t="n">
        <f aca="false">ABS(P95-Q95)</f>
        <v>1.31623931623932</v>
      </c>
      <c r="U95" s="0" t="n">
        <f aca="false">ABS((K95*M95-($J$1-J95)*($J$1-L95))/(S95*K95-R95*($J$1-L95)))</f>
        <v>8.48691796008869</v>
      </c>
      <c r="V95" s="0" t="n">
        <f aca="false">IF(R95=($J$1-J95)/U95,$J$1/S95-$M$1,K95/ABS(R95-($J$1-J95)/U95))</f>
        <v>13.4684601113173</v>
      </c>
      <c r="W95" s="0" t="n">
        <f aca="false">IF(K95=0,ABS(($J$1-J95)/N95-($J$1-J95)/U95),ABS((($J$1-J95)-K95)/(K95/V95+O95)))</f>
        <v>7.11023908340981</v>
      </c>
    </row>
    <row r="96" customFormat="false" ht="12.75" hidden="false" customHeight="false" outlineLevel="0" collapsed="false">
      <c r="A96" s="3" t="n">
        <v>38881.6754513889</v>
      </c>
      <c r="B96" s="0" t="n">
        <v>2026</v>
      </c>
      <c r="C96" s="0" t="n">
        <v>0</v>
      </c>
      <c r="D96" s="3" t="n">
        <v>38881.675474537</v>
      </c>
      <c r="E96" s="0" t="n">
        <v>2308</v>
      </c>
      <c r="F96" s="0" t="n">
        <v>0</v>
      </c>
      <c r="H96" s="6" t="n">
        <f aca="false">I96-'Test Facts'!$B$1</f>
        <v>4104.99999947194</v>
      </c>
      <c r="I96" s="6" t="n">
        <f aca="false">86400*(AVERAGE(A96,D96)-RawData!$A$2)</f>
        <v>4157.99999947194</v>
      </c>
      <c r="J96" s="0" t="n">
        <f aca="false">B96*250/4095</f>
        <v>123.687423687424</v>
      </c>
      <c r="K96" s="0" t="n">
        <f aca="false">C96*250/4095</f>
        <v>0</v>
      </c>
      <c r="L96" s="0" t="n">
        <f aca="false">E96*250/4095</f>
        <v>140.903540903541</v>
      </c>
      <c r="M96" s="0" t="n">
        <f aca="false">F96*250/4095</f>
        <v>0</v>
      </c>
      <c r="N96" s="0" t="n">
        <f aca="false">J96/$M$1</f>
        <v>1.23687423687424</v>
      </c>
      <c r="O96" s="0" t="n">
        <f aca="false">K96/$M$1</f>
        <v>0</v>
      </c>
      <c r="P96" s="0" t="n">
        <f aca="false">L96/$M$1</f>
        <v>1.40903540903541</v>
      </c>
      <c r="Q96" s="0" t="n">
        <f aca="false">M96/$M$1</f>
        <v>0</v>
      </c>
      <c r="R96" s="0" t="n">
        <f aca="false">ABS(N96-O96)</f>
        <v>1.23687423687424</v>
      </c>
      <c r="S96" s="0" t="n">
        <f aca="false">ABS(P96-Q96)</f>
        <v>1.40903540903541</v>
      </c>
      <c r="U96" s="0" t="n">
        <f aca="false">ABS((K96*M96-($J$1-J96)*($J$1-L96))/(S96*K96-R96*($J$1-L96)))</f>
        <v>20.7492596248766</v>
      </c>
      <c r="V96" s="0" t="n">
        <f aca="false">IF(R96=($J$1-J96)/U96,$J$1/S96-$M$1,K96/ABS(R96-($J$1-J96)/U96))</f>
        <v>5.99566724436741</v>
      </c>
      <c r="W96" s="0" t="n">
        <f aca="false">IF(K96=0,ABS(($J$1-J96)/N96-($J$1-J96)/U96),ABS((($J$1-J96)-K96)/(K96/V96+O96)))</f>
        <v>19.5123853880024</v>
      </c>
    </row>
    <row r="97" customFormat="false" ht="12.75" hidden="false" customHeight="false" outlineLevel="0" collapsed="false">
      <c r="A97" s="3" t="n">
        <v>38881.6759953704</v>
      </c>
      <c r="B97" s="0" t="n">
        <v>2430</v>
      </c>
      <c r="C97" s="0" t="n">
        <v>0</v>
      </c>
      <c r="D97" s="3" t="n">
        <v>38881.6760069444</v>
      </c>
      <c r="E97" s="0" t="n">
        <v>2025</v>
      </c>
      <c r="F97" s="0" t="n">
        <v>1</v>
      </c>
      <c r="H97" s="6" t="n">
        <f aca="false">I97-'Test Facts'!$B$1</f>
        <v>4151.49999996927</v>
      </c>
      <c r="I97" s="6" t="n">
        <f aca="false">86400*(AVERAGE(A97,D97)-RawData!$A$2)</f>
        <v>4204.49999996927</v>
      </c>
      <c r="J97" s="0" t="n">
        <f aca="false">B97*250/4095</f>
        <v>148.351648351648</v>
      </c>
      <c r="K97" s="0" t="n">
        <f aca="false">C97*250/4095</f>
        <v>0</v>
      </c>
      <c r="L97" s="0" t="n">
        <f aca="false">E97*250/4095</f>
        <v>123.626373626374</v>
      </c>
      <c r="M97" s="0" t="n">
        <f aca="false">F97*250/4095</f>
        <v>0.0610500610500611</v>
      </c>
      <c r="N97" s="0" t="n">
        <f aca="false">J97/$M$1</f>
        <v>1.48351648351648</v>
      </c>
      <c r="O97" s="0" t="n">
        <f aca="false">K97/$M$1</f>
        <v>0</v>
      </c>
      <c r="P97" s="0" t="n">
        <f aca="false">L97/$M$1</f>
        <v>1.23626373626374</v>
      </c>
      <c r="Q97" s="0" t="n">
        <f aca="false">M97/$M$1</f>
        <v>0.000610500610500611</v>
      </c>
      <c r="R97" s="0" t="n">
        <f aca="false">ABS(N97-O97)</f>
        <v>1.48351648351648</v>
      </c>
      <c r="S97" s="0" t="n">
        <f aca="false">ABS(P97-Q97)</f>
        <v>1.23565323565324</v>
      </c>
      <c r="U97" s="0" t="n">
        <f aca="false">ABS((K97*M97-($J$1-J97)*($J$1-L97))/(S97*K97-R97*($J$1-L97)))</f>
        <v>0.674074074074074</v>
      </c>
      <c r="V97" s="0" t="n">
        <f aca="false">IF(R97=($J$1-J97)/U97,$J$1/S97-$M$1,K97/ABS(R97-($J$1-J97)/U97))</f>
        <v>20.8685770750988</v>
      </c>
      <c r="W97" s="0" t="n">
        <f aca="false">IF(K97=0,ABS(($J$1-J97)/N97-($J$1-J97)/U97),ABS((($J$1-J97)-K97)/(K97/V97+O97)))</f>
        <v>0.80944240944241</v>
      </c>
    </row>
    <row r="98" customFormat="false" ht="12.75" hidden="false" customHeight="false" outlineLevel="0" collapsed="false">
      <c r="A98" s="3" t="n">
        <v>38881.6765277778</v>
      </c>
      <c r="B98" s="0" t="n">
        <v>2131</v>
      </c>
      <c r="C98" s="0" t="n">
        <v>1</v>
      </c>
      <c r="D98" s="3" t="n">
        <v>38881.6765393519</v>
      </c>
      <c r="E98" s="0" t="n">
        <v>1890</v>
      </c>
      <c r="F98" s="0" t="n">
        <v>0</v>
      </c>
      <c r="H98" s="6" t="n">
        <f aca="false">I98-'Test Facts'!$B$1</f>
        <v>4197.50000003539</v>
      </c>
      <c r="I98" s="6" t="n">
        <f aca="false">86400*(AVERAGE(A98,D98)-RawData!$A$2)</f>
        <v>4250.50000003539</v>
      </c>
      <c r="J98" s="0" t="n">
        <f aca="false">B98*250/4095</f>
        <v>130.09768009768</v>
      </c>
      <c r="K98" s="0" t="n">
        <f aca="false">C98*250/4095</f>
        <v>0.0610500610500611</v>
      </c>
      <c r="L98" s="0" t="n">
        <f aca="false">E98*250/4095</f>
        <v>115.384615384615</v>
      </c>
      <c r="M98" s="0" t="n">
        <f aca="false">F98*250/4095</f>
        <v>0</v>
      </c>
      <c r="N98" s="0" t="n">
        <f aca="false">J98/$M$1</f>
        <v>1.3009768009768</v>
      </c>
      <c r="O98" s="0" t="n">
        <f aca="false">K98/$M$1</f>
        <v>0.000610500610500611</v>
      </c>
      <c r="P98" s="0" t="n">
        <f aca="false">L98/$M$1</f>
        <v>1.15384615384615</v>
      </c>
      <c r="Q98" s="0" t="n">
        <f aca="false">M98/$M$1</f>
        <v>0</v>
      </c>
      <c r="R98" s="0" t="n">
        <f aca="false">ABS(N98-O98)</f>
        <v>1.3003663003663</v>
      </c>
      <c r="S98" s="0" t="n">
        <f aca="false">ABS(P98-Q98)</f>
        <v>1.15384615384615</v>
      </c>
      <c r="U98" s="0" t="n">
        <f aca="false">ABS((K98*M98-($J$1-J98)*($J$1-L98))/(S98*K98-R98*($J$1-L98)))</f>
        <v>14.8302242546776</v>
      </c>
      <c r="V98" s="0" t="n">
        <f aca="false">IF(R98=($J$1-J98)/U98,$J$1/S98-$M$1,K98/ABS(R98-($J$1-J98)/U98))</f>
        <v>29.4380952380951</v>
      </c>
      <c r="W98" s="0" t="n">
        <f aca="false">IF(K98=0,ABS(($J$1-J98)/N98-($J$1-J98)/U98),ABS((($J$1-J98)-K98)/(K98/V98+O98)))</f>
        <v>7149.94172614227</v>
      </c>
    </row>
    <row r="99" customFormat="false" ht="12.75" hidden="false" customHeight="false" outlineLevel="0" collapsed="false">
      <c r="A99" s="3" t="n">
        <v>38881.6770601852</v>
      </c>
      <c r="B99" s="0" t="n">
        <v>2173</v>
      </c>
      <c r="C99" s="0" t="n">
        <v>1</v>
      </c>
      <c r="D99" s="3" t="n">
        <v>38881.6770717593</v>
      </c>
      <c r="E99" s="0" t="n">
        <v>1908</v>
      </c>
      <c r="F99" s="0" t="n">
        <v>1</v>
      </c>
      <c r="H99" s="6" t="n">
        <f aca="false">I99-'Test Facts'!$B$1</f>
        <v>4243.50000010151</v>
      </c>
      <c r="I99" s="6" t="n">
        <f aca="false">86400*(AVERAGE(A99,D99)-RawData!$A$2)</f>
        <v>4296.50000010151</v>
      </c>
      <c r="J99" s="0" t="n">
        <f aca="false">B99*250/4095</f>
        <v>132.661782661783</v>
      </c>
      <c r="K99" s="0" t="n">
        <f aca="false">C99*250/4095</f>
        <v>0.0610500610500611</v>
      </c>
      <c r="L99" s="0" t="n">
        <f aca="false">E99*250/4095</f>
        <v>116.483516483516</v>
      </c>
      <c r="M99" s="0" t="n">
        <f aca="false">F99*250/4095</f>
        <v>0.0610500610500611</v>
      </c>
      <c r="N99" s="0" t="n">
        <f aca="false">J99/$M$1</f>
        <v>1.32661782661783</v>
      </c>
      <c r="O99" s="0" t="n">
        <f aca="false">K99/$M$1</f>
        <v>0.000610500610500611</v>
      </c>
      <c r="P99" s="0" t="n">
        <f aca="false">L99/$M$1</f>
        <v>1.16483516483517</v>
      </c>
      <c r="Q99" s="0" t="n">
        <f aca="false">M99/$M$1</f>
        <v>0.000610500610500611</v>
      </c>
      <c r="R99" s="0" t="n">
        <f aca="false">ABS(N99-O99)</f>
        <v>1.32600732600733</v>
      </c>
      <c r="S99" s="0" t="n">
        <f aca="false">ABS(P99-Q99)</f>
        <v>1.16422466422466</v>
      </c>
      <c r="U99" s="0" t="n">
        <f aca="false">ABS((K99*M99-($J$1-J99)*($J$1-L99))/(S99*K99-R99*($J$1-L99)))</f>
        <v>12.6070302568402</v>
      </c>
      <c r="V99" s="0" t="n">
        <f aca="false">IF(R99=($J$1-J99)/U99,$J$1/S99-$M$1,K99/ABS(R99-($J$1-J99)/U99))</f>
        <v>28.3496969722416</v>
      </c>
      <c r="W99" s="0" t="n">
        <f aca="false">IF(K99=0,ABS(($J$1-J99)/N99-($J$1-J99)/U99),ABS((($J$1-J99)-K99)/(K99/V99+O99)))</f>
        <v>6016.29037189639</v>
      </c>
    </row>
    <row r="100" customFormat="false" ht="12.75" hidden="false" customHeight="false" outlineLevel="0" collapsed="false">
      <c r="A100" s="3" t="n">
        <v>38881.6775925926</v>
      </c>
      <c r="B100" s="0" t="n">
        <v>2397</v>
      </c>
      <c r="C100" s="0" t="n">
        <v>1</v>
      </c>
      <c r="D100" s="3" t="n">
        <v>38881.6776041667</v>
      </c>
      <c r="E100" s="0" t="n">
        <v>2113</v>
      </c>
      <c r="F100" s="0" t="n">
        <v>1</v>
      </c>
      <c r="H100" s="6" t="n">
        <f aca="false">I100-'Test Facts'!$B$1</f>
        <v>4289.499999539</v>
      </c>
      <c r="I100" s="6" t="n">
        <f aca="false">86400*(AVERAGE(A100,D100)-RawData!$A$2)</f>
        <v>4342.499999539</v>
      </c>
      <c r="J100" s="0" t="n">
        <f aca="false">B100*250/4095</f>
        <v>146.336996336996</v>
      </c>
      <c r="K100" s="0" t="n">
        <f aca="false">C100*250/4095</f>
        <v>0.0610500610500611</v>
      </c>
      <c r="L100" s="0" t="n">
        <f aca="false">E100*250/4095</f>
        <v>128.998778998779</v>
      </c>
      <c r="M100" s="0" t="n">
        <f aca="false">F100*250/4095</f>
        <v>0.0610500610500611</v>
      </c>
      <c r="N100" s="0" t="n">
        <f aca="false">J100/$M$1</f>
        <v>1.46336996336996</v>
      </c>
      <c r="O100" s="0" t="n">
        <f aca="false">K100/$M$1</f>
        <v>0.000610500610500611</v>
      </c>
      <c r="P100" s="0" t="n">
        <f aca="false">L100/$M$1</f>
        <v>1.28998778998779</v>
      </c>
      <c r="Q100" s="0" t="n">
        <f aca="false">M100/$M$1</f>
        <v>0.000610500610500611</v>
      </c>
      <c r="R100" s="0" t="n">
        <f aca="false">ABS(N100-O100)</f>
        <v>1.46275946275946</v>
      </c>
      <c r="S100" s="0" t="n">
        <f aca="false">ABS(P100-Q100)</f>
        <v>1.28937728937729</v>
      </c>
      <c r="U100" s="0" t="n">
        <f aca="false">ABS((K100*M100-($J$1-J100)*($J$1-L100))/(S100*K100-R100*($J$1-L100)))</f>
        <v>2.06627300297609</v>
      </c>
      <c r="V100" s="0" t="n">
        <f aca="false">IF(R100=($J$1-J100)/U100,$J$1/S100-$M$1,K100/ABS(R100-($J$1-J100)/U100))</f>
        <v>16.1552338024715</v>
      </c>
      <c r="W100" s="0" t="n">
        <f aca="false">IF(K100=0,ABS(($J$1-J100)/N100-($J$1-J100)/U100),ABS((($J$1-J100)-K100)/(K100/V100+O100)))</f>
        <v>672.884196240958</v>
      </c>
    </row>
    <row r="101" customFormat="false" ht="12.75" hidden="false" customHeight="false" outlineLevel="0" collapsed="false">
      <c r="A101" s="3" t="n">
        <v>38881.678125</v>
      </c>
      <c r="B101" s="0" t="n">
        <v>2385</v>
      </c>
      <c r="C101" s="0" t="n">
        <v>2</v>
      </c>
      <c r="D101" s="3" t="n">
        <v>38881.6781481481</v>
      </c>
      <c r="E101" s="0" t="n">
        <v>2269</v>
      </c>
      <c r="F101" s="0" t="n">
        <v>2</v>
      </c>
      <c r="H101" s="6" t="n">
        <f aca="false">I101-'Test Facts'!$B$1</f>
        <v>4336.00000003632</v>
      </c>
      <c r="I101" s="6" t="n">
        <f aca="false">86400*(AVERAGE(A101,D101)-RawData!$A$2)</f>
        <v>4389.00000003632</v>
      </c>
      <c r="J101" s="0" t="n">
        <f aca="false">B101*250/4095</f>
        <v>145.604395604396</v>
      </c>
      <c r="K101" s="0" t="n">
        <f aca="false">C101*250/4095</f>
        <v>0.122100122100122</v>
      </c>
      <c r="L101" s="0" t="n">
        <f aca="false">E101*250/4095</f>
        <v>138.522588522589</v>
      </c>
      <c r="M101" s="0" t="n">
        <f aca="false">F101*250/4095</f>
        <v>0.122100122100122</v>
      </c>
      <c r="N101" s="0" t="n">
        <f aca="false">J101/$M$1</f>
        <v>1.45604395604396</v>
      </c>
      <c r="O101" s="0" t="n">
        <f aca="false">K101/$M$1</f>
        <v>0.00122100122100122</v>
      </c>
      <c r="P101" s="0" t="n">
        <f aca="false">L101/$M$1</f>
        <v>1.38522588522589</v>
      </c>
      <c r="Q101" s="0" t="n">
        <f aca="false">M101/$M$1</f>
        <v>0.00122100122100122</v>
      </c>
      <c r="R101" s="0" t="n">
        <f aca="false">ABS(N101-O101)</f>
        <v>1.45482295482295</v>
      </c>
      <c r="S101" s="0" t="n">
        <f aca="false">ABS(P101-Q101)</f>
        <v>1.38400488400488</v>
      </c>
      <c r="U101" s="0" t="n">
        <f aca="false">ABS((K101*M101-($J$1-J101)*($J$1-L101))/(S101*K101-R101*($J$1-L101)))</f>
        <v>2.60271625478457</v>
      </c>
      <c r="V101" s="0" t="n">
        <f aca="false">IF(R101=($J$1-J101)/U101,$J$1/S101-$M$1,K101/ABS(R101-($J$1-J101)/U101))</f>
        <v>8.09896202227574</v>
      </c>
      <c r="W101" s="0" t="n">
        <f aca="false">IF(K101=0,ABS(($J$1-J101)/N101-($J$1-J101)/U101),ABS((($J$1-J101)-K101)/(K101/V101+O101)))</f>
        <v>222.442637693243</v>
      </c>
    </row>
    <row r="102" customFormat="false" ht="12.75" hidden="false" customHeight="false" outlineLevel="0" collapsed="false">
      <c r="A102" s="3" t="n">
        <v>38881.6786689815</v>
      </c>
      <c r="B102" s="0" t="n">
        <v>1966</v>
      </c>
      <c r="C102" s="0" t="n">
        <v>4</v>
      </c>
      <c r="D102" s="3" t="n">
        <v>38881.6786805556</v>
      </c>
      <c r="E102" s="0" t="n">
        <v>2170</v>
      </c>
      <c r="F102" s="0" t="n">
        <v>6</v>
      </c>
      <c r="H102" s="6" t="n">
        <f aca="false">I102-'Test Facts'!$B$1</f>
        <v>4382.49999990501</v>
      </c>
      <c r="I102" s="6" t="n">
        <f aca="false">86400*(AVERAGE(A102,D102)-RawData!$A$2)</f>
        <v>4435.49999990501</v>
      </c>
      <c r="J102" s="0" t="n">
        <f aca="false">B102*250/4095</f>
        <v>120.02442002442</v>
      </c>
      <c r="K102" s="0" t="n">
        <f aca="false">C102*250/4095</f>
        <v>0.244200244200244</v>
      </c>
      <c r="L102" s="0" t="n">
        <f aca="false">E102*250/4095</f>
        <v>132.478632478632</v>
      </c>
      <c r="M102" s="0" t="n">
        <f aca="false">F102*250/4095</f>
        <v>0.366300366300366</v>
      </c>
      <c r="N102" s="0" t="n">
        <f aca="false">J102/$M$1</f>
        <v>1.2002442002442</v>
      </c>
      <c r="O102" s="0" t="n">
        <f aca="false">K102/$M$1</f>
        <v>0.00244200244200244</v>
      </c>
      <c r="P102" s="0" t="n">
        <f aca="false">L102/$M$1</f>
        <v>1.32478632478632</v>
      </c>
      <c r="Q102" s="0" t="n">
        <f aca="false">M102/$M$1</f>
        <v>0.00366300366300366</v>
      </c>
      <c r="R102" s="0" t="n">
        <f aca="false">ABS(N102-O102)</f>
        <v>1.1978021978022</v>
      </c>
      <c r="S102" s="0" t="n">
        <f aca="false">ABS(P102-Q102)</f>
        <v>1.32112332112332</v>
      </c>
      <c r="U102" s="0" t="n">
        <f aca="false">ABS((K102*M102-($J$1-J102)*($J$1-L102))/(S102*K102-R102*($J$1-L102)))</f>
        <v>24.8768808696886</v>
      </c>
      <c r="V102" s="0" t="n">
        <f aca="false">IF(R102=($J$1-J102)/U102,$J$1/S102-$M$1,K102/ABS(R102-($J$1-J102)/U102))</f>
        <v>12.9156701470032</v>
      </c>
      <c r="W102" s="0" t="n">
        <f aca="false">IF(K102=0,ABS(($J$1-J102)/N102-($J$1-J102)/U102),ABS((($J$1-J102)-K102)/(K102/V102+O102)))</f>
        <v>1362.24824610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4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G87" activeCellId="0" sqref="G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4</v>
      </c>
    </row>
    <row r="2" customFormat="false" ht="12.75" hidden="false" customHeight="false" outlineLevel="0" collapsed="false">
      <c r="A2" s="0" t="str">
        <f aca="false">RawData!$F$1</f>
        <v>Penlight Shakedown Test 13</v>
      </c>
      <c r="D2" s="4" t="n">
        <f aca="false">RawData!$I$1</f>
        <v>38881</v>
      </c>
      <c r="E2" s="5" t="n">
        <f aca="false">RawData!$J$1</f>
        <v>0.627777777777778</v>
      </c>
    </row>
    <row r="3" customFormat="false" ht="12.75" hidden="false" customHeight="false" outlineLevel="0" collapsed="false">
      <c r="A3" s="1" t="str">
        <f aca="false">RawData!$F$2</f>
        <v>EP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00 C</v>
      </c>
      <c r="B4" s="0" t="str">
        <f aca="false">RawData!$G$3</f>
        <v>11.6 kW/m2</v>
      </c>
    </row>
    <row r="5" customFormat="false" ht="12.75" hidden="false" customHeight="false" outlineLevel="0" collapsed="false">
      <c r="A5" s="0" t="s">
        <v>15</v>
      </c>
      <c r="B5" s="7" t="s">
        <v>25</v>
      </c>
      <c r="C5" s="0" t="s">
        <v>15</v>
      </c>
      <c r="D5" s="7" t="s">
        <v>26</v>
      </c>
      <c r="E5" s="0" t="s">
        <v>15</v>
      </c>
      <c r="F5" s="7" t="s">
        <v>27</v>
      </c>
      <c r="G5" s="0" t="s">
        <v>15</v>
      </c>
      <c r="H5" s="7" t="s">
        <v>28</v>
      </c>
      <c r="I5" s="0" t="s">
        <v>15</v>
      </c>
      <c r="J5" s="7" t="s">
        <v>29</v>
      </c>
      <c r="K5" s="0" t="s">
        <v>15</v>
      </c>
      <c r="L5" s="7" t="s">
        <v>30</v>
      </c>
      <c r="M5" s="0" t="s">
        <v>15</v>
      </c>
      <c r="N5" s="7" t="s">
        <v>31</v>
      </c>
      <c r="O5" s="0" t="s">
        <v>15</v>
      </c>
      <c r="P5" s="7" t="s">
        <v>32</v>
      </c>
      <c r="Q5" s="0" t="s">
        <v>15</v>
      </c>
      <c r="R5" s="7" t="s">
        <v>33</v>
      </c>
      <c r="S5" s="0" t="s">
        <v>15</v>
      </c>
      <c r="T5" s="7" t="s">
        <v>34</v>
      </c>
      <c r="U5" s="0" t="s">
        <v>15</v>
      </c>
      <c r="V5" s="7" t="s">
        <v>35</v>
      </c>
      <c r="W5" s="0" t="s">
        <v>15</v>
      </c>
      <c r="X5" s="7" t="s">
        <v>36</v>
      </c>
      <c r="Y5" s="0" t="s">
        <v>15</v>
      </c>
      <c r="Z5" s="7" t="s">
        <v>37</v>
      </c>
      <c r="AA5" s="0" t="s">
        <v>15</v>
      </c>
      <c r="AB5" s="7" t="s">
        <v>38</v>
      </c>
      <c r="AC5" s="0" t="s">
        <v>15</v>
      </c>
      <c r="AD5" s="7" t="s">
        <v>39</v>
      </c>
      <c r="AE5" s="0" t="s">
        <v>15</v>
      </c>
      <c r="AF5" s="7" t="s">
        <v>40</v>
      </c>
      <c r="AG5" s="0" t="s">
        <v>15</v>
      </c>
      <c r="AH5" s="7" t="s">
        <v>41</v>
      </c>
      <c r="AI5" s="0" t="s">
        <v>15</v>
      </c>
      <c r="AJ5" s="7" t="s">
        <v>42</v>
      </c>
      <c r="AK5" s="0" t="s">
        <v>15</v>
      </c>
      <c r="AL5" s="7" t="s">
        <v>43</v>
      </c>
      <c r="AM5" s="0" t="s">
        <v>15</v>
      </c>
      <c r="AN5" s="7" t="s">
        <v>44</v>
      </c>
      <c r="AO5" s="0" t="s">
        <v>15</v>
      </c>
      <c r="AP5" s="7" t="s">
        <v>45</v>
      </c>
      <c r="AR5" s="7" t="s">
        <v>15</v>
      </c>
      <c r="AS5" s="0" t="s">
        <v>23</v>
      </c>
    </row>
    <row r="6" customFormat="false" ht="12.75" hidden="false" customHeight="false" outlineLevel="0" collapsed="false">
      <c r="A6" s="6" t="n">
        <f aca="false">'C1-2'!H6</f>
        <v>-52.4999995687977</v>
      </c>
      <c r="B6" s="6" t="n">
        <f aca="false">'C1-2'!W6</f>
        <v>244537.999389499</v>
      </c>
      <c r="C6" s="6" t="n">
        <f aca="false">'C1-3'!H6</f>
        <v>-50.5000003585592</v>
      </c>
      <c r="D6" s="6" t="n">
        <f aca="false">'C1-3'!W6</f>
        <v>246437.999389499</v>
      </c>
      <c r="E6" s="6" t="n">
        <f aca="false">'C1-4'!H6</f>
        <v>-48.0000000884756</v>
      </c>
      <c r="F6" s="6" t="n">
        <f aca="false">'C1-4'!W6</f>
        <v>244037.999389499</v>
      </c>
      <c r="G6" s="6" t="n">
        <f aca="false">'C1-5'!H6</f>
        <v>-45.4999998183921</v>
      </c>
      <c r="H6" s="6" t="n">
        <f aca="false">'C1-5'!W6</f>
        <v>250837.999389499</v>
      </c>
      <c r="I6" s="6" t="n">
        <f aca="false">'C1-6'!H6</f>
        <v>-43.4999999795109</v>
      </c>
      <c r="J6" s="6" t="n">
        <f aca="false">'C1-6'!W6</f>
        <v>241637.999389499</v>
      </c>
      <c r="K6" s="6" t="n">
        <f aca="false">'C1-7'!H6</f>
        <v>-41.5000001406297</v>
      </c>
      <c r="L6" s="6" t="n">
        <f aca="false">'C1-7'!W6</f>
        <v>248437.999389499</v>
      </c>
      <c r="M6" s="6"/>
      <c r="N6" s="6"/>
      <c r="O6" s="6" t="n">
        <f aca="false">'C2-4'!H6</f>
        <v>-37.5000004628673</v>
      </c>
      <c r="P6" s="6" t="n">
        <f aca="false">'C2-4'!W6</f>
        <v>244837.999389499</v>
      </c>
      <c r="Q6" s="6" t="n">
        <f aca="false">'C2-5'!H6</f>
        <v>-34.5000003902242</v>
      </c>
      <c r="R6" s="6" t="n">
        <f aca="false">'C2-5'!W6</f>
        <v>249837.999389499</v>
      </c>
      <c r="S6" s="6" t="n">
        <f aca="false">'C2-6'!H6</f>
        <v>-32.4999999227002</v>
      </c>
      <c r="T6" s="6" t="n">
        <f aca="false">'C2-6'!W6</f>
        <v>250937.999389499</v>
      </c>
      <c r="U6" s="6" t="n">
        <f aca="false">'C2-7'!H6</f>
        <v>-30.500000083819</v>
      </c>
      <c r="V6" s="6" t="n">
        <f aca="false">'C2-7'!W6</f>
        <v>247737.999389499</v>
      </c>
      <c r="W6" s="6" t="n">
        <f aca="false">'C3-4'!H6</f>
        <v>-28.5000002449378</v>
      </c>
      <c r="X6" s="6" t="n">
        <f aca="false">'C3-4'!W6</f>
        <v>247937.999389499</v>
      </c>
      <c r="Y6" s="6" t="n">
        <f aca="false">'C3-5'!H6</f>
        <v>-26.4999997774139</v>
      </c>
      <c r="Z6" s="6" t="n">
        <f aca="false">'C3-5'!W6</f>
        <v>237137.999389499</v>
      </c>
      <c r="AA6" s="6" t="n">
        <f aca="false">'C3-6'!H6</f>
        <v>-23.4999997047707</v>
      </c>
      <c r="AB6" s="6" t="n">
        <f aca="false">'C3-6'!W6</f>
        <v>247237.999389499</v>
      </c>
      <c r="AC6" s="6" t="n">
        <f aca="false">'C3-7'!H6</f>
        <v>-21.5000004945323</v>
      </c>
      <c r="AD6" s="6" t="n">
        <f aca="false">'C3-7'!W6</f>
        <v>247237.999389499</v>
      </c>
      <c r="AE6" s="6" t="n">
        <f aca="false">'C4-5'!H6</f>
        <v>-19.5000000270084</v>
      </c>
      <c r="AF6" s="6" t="n">
        <f aca="false">'C4-5'!W6</f>
        <v>248637.999389499</v>
      </c>
      <c r="AG6" s="6" t="n">
        <f aca="false">'C4-6'!H6</f>
        <v>-17.5000001881272</v>
      </c>
      <c r="AH6" s="6" t="n">
        <f aca="false">'C4-6'!W6</f>
        <v>246137.999389499</v>
      </c>
      <c r="AI6" s="6" t="n">
        <f aca="false">'C4-7'!H6</f>
        <v>-15.0000005466864</v>
      </c>
      <c r="AJ6" s="6" t="n">
        <f aca="false">'C4-7'!W6</f>
        <v>241637.999389499</v>
      </c>
      <c r="AK6" s="6" t="n">
        <f aca="false">'C5-6'!H6</f>
        <v>-12.5000002766028</v>
      </c>
      <c r="AL6" s="6" t="n">
        <f aca="false">'C5-6'!W6</f>
        <v>252337.999389499</v>
      </c>
      <c r="AM6" s="6" t="n">
        <f aca="false">'C5-7'!H6</f>
        <v>-10.4999998090789</v>
      </c>
      <c r="AN6" s="6" t="n">
        <f aca="false">'C5-7'!W6</f>
        <v>251437.999389499</v>
      </c>
      <c r="AO6" s="6" t="n">
        <f aca="false">'C6-7'!H6</f>
        <v>-8.49999997019768</v>
      </c>
      <c r="AP6" s="6" t="n">
        <f aca="false">'C6-7'!W6</f>
        <v>125368.998778999</v>
      </c>
      <c r="AQ6" s="6"/>
      <c r="AR6" s="6" t="n">
        <f aca="false">A6</f>
        <v>-52.4999995687977</v>
      </c>
      <c r="AS6" s="6" t="n">
        <f aca="false">MIN(B6,D6,F6,H6,J6,L6,N6,P6,R6,T6,V6,X6,Z6,AB6,AD6,AF6,AH6,AJ6,AL6,AN6,AP6)</f>
        <v>125368.998778999</v>
      </c>
    </row>
    <row r="7" customFormat="false" ht="12.75" hidden="false" customHeight="false" outlineLevel="0" collapsed="false">
      <c r="A7" s="6" t="n">
        <f aca="false">'C1-2'!H7</f>
        <v>-6.50000013131648</v>
      </c>
      <c r="B7" s="6" t="n">
        <f aca="false">'C1-2'!W7</f>
        <v>244537.999389499</v>
      </c>
      <c r="C7" s="6" t="n">
        <f aca="false">'C1-3'!H7</f>
        <v>-3.99999986123294</v>
      </c>
      <c r="D7" s="6" t="n">
        <f aca="false">'C1-3'!W7</f>
        <v>246437.999389499</v>
      </c>
      <c r="E7" s="6" t="n">
        <f aca="false">'C1-4'!H7</f>
        <v>-1.49999959114939</v>
      </c>
      <c r="F7" s="6" t="n">
        <f aca="false">'C1-4'!W7</f>
        <v>244037.999389499</v>
      </c>
      <c r="G7" s="6" t="n">
        <f aca="false">'C1-5'!H7</f>
        <v>0.499999619089067</v>
      </c>
      <c r="H7" s="6" t="n">
        <f aca="false">'C1-5'!W7</f>
        <v>250837.999389499</v>
      </c>
      <c r="I7" s="6" t="n">
        <f aca="false">'C1-6'!H7</f>
        <v>2.500000086613</v>
      </c>
      <c r="J7" s="6" t="n">
        <f aca="false">'C1-6'!W7</f>
        <v>241637.999389499</v>
      </c>
      <c r="K7" s="6" t="n">
        <f aca="false">'C1-7'!H7</f>
        <v>4.49999992549419</v>
      </c>
      <c r="L7" s="6" t="n">
        <f aca="false">'C1-7'!W7</f>
        <v>248437.999389499</v>
      </c>
      <c r="M7" s="6"/>
      <c r="N7" s="6"/>
      <c r="O7" s="6" t="n">
        <f aca="false">'C2-4'!H7</f>
        <v>9.49999983701855</v>
      </c>
      <c r="P7" s="6" t="n">
        <f aca="false">'C2-4'!W7</f>
        <v>244837.999389499</v>
      </c>
      <c r="Q7" s="6" t="n">
        <f aca="false">'C2-5'!H7</f>
        <v>11.5000003045425</v>
      </c>
      <c r="R7" s="6" t="n">
        <f aca="false">'C2-5'!W7</f>
        <v>249837.999389499</v>
      </c>
      <c r="S7" s="6" t="n">
        <f aca="false">'C2-6'!H7</f>
        <v>13.4999995147809</v>
      </c>
      <c r="T7" s="6" t="n">
        <f aca="false">'C2-6'!W7</f>
        <v>250937.999389499</v>
      </c>
      <c r="U7" s="6" t="n">
        <f aca="false">'C2-7'!H7</f>
        <v>15.4999999823049</v>
      </c>
      <c r="V7" s="6" t="n">
        <f aca="false">'C2-7'!W7</f>
        <v>247737.999389499</v>
      </c>
      <c r="W7" s="6" t="n">
        <f aca="false">'C3-4'!H7</f>
        <v>18.0000002523884</v>
      </c>
      <c r="X7" s="6" t="n">
        <f aca="false">'C3-4'!W7</f>
        <v>247937.999389499</v>
      </c>
      <c r="Y7" s="6" t="n">
        <f aca="false">'C3-5'!H7</f>
        <v>20.4999998938292</v>
      </c>
      <c r="Z7" s="6" t="n">
        <f aca="false">'C3-5'!W7</f>
        <v>237137.999389499</v>
      </c>
      <c r="AA7" s="6" t="n">
        <f aca="false">'C3-6'!H7</f>
        <v>22.4999997327104</v>
      </c>
      <c r="AB7" s="6" t="n">
        <f aca="false">'C3-6'!W7</f>
        <v>247237.999389499</v>
      </c>
      <c r="AC7" s="6" t="n">
        <f aca="false">'C3-7'!H7</f>
        <v>24.5000002002344</v>
      </c>
      <c r="AD7" s="6" t="n">
        <f aca="false">'C3-7'!W7</f>
        <v>247237.999389499</v>
      </c>
      <c r="AE7" s="6" t="n">
        <f aca="false">'C4-5'!H7</f>
        <v>26.5000000391155</v>
      </c>
      <c r="AF7" s="6" t="n">
        <f aca="false">'C4-5'!W7</f>
        <v>248637.999389499</v>
      </c>
      <c r="AG7" s="6" t="n">
        <f aca="false">'C4-6'!H7</f>
        <v>28.9999996805564</v>
      </c>
      <c r="AH7" s="6" t="n">
        <f aca="false">'C4-6'!W7</f>
        <v>246137.999389499</v>
      </c>
      <c r="AI7" s="6" t="n">
        <f aca="false">'C4-7'!H7</f>
        <v>31.4999999506399</v>
      </c>
      <c r="AJ7" s="6" t="n">
        <f aca="false">'C4-7'!W7</f>
        <v>241637.999389499</v>
      </c>
      <c r="AK7" s="6" t="n">
        <f aca="false">'C5-6'!H7</f>
        <v>33.5000004181638</v>
      </c>
      <c r="AL7" s="6" t="n">
        <f aca="false">'C5-6'!W7</f>
        <v>252337.999389499</v>
      </c>
      <c r="AM7" s="6" t="n">
        <f aca="false">'C5-7'!H7</f>
        <v>35.4999996284023</v>
      </c>
      <c r="AN7" s="6" t="n">
        <f aca="false">'C5-7'!W7</f>
        <v>251437.999389499</v>
      </c>
      <c r="AO7" s="6" t="n">
        <f aca="false">'C6-7'!H7</f>
        <v>37.5000000959262</v>
      </c>
      <c r="AP7" s="6" t="n">
        <f aca="false">'C6-7'!W7</f>
        <v>250837.999389499</v>
      </c>
      <c r="AQ7" s="6"/>
      <c r="AR7" s="6" t="n">
        <f aca="false">A7</f>
        <v>-6.50000013131648</v>
      </c>
      <c r="AS7" s="6" t="n">
        <f aca="false">MIN(B7,D7,F7,H7,J7,L7,N7,P7,R7,T7,V7,X7,Z7,AB7,AD7,AF7,AH7,AJ7,AL7,AN7,AP7)</f>
        <v>237137.999389499</v>
      </c>
    </row>
    <row r="8" customFormat="false" ht="12.75" hidden="false" customHeight="false" outlineLevel="0" collapsed="false">
      <c r="A8" s="6" t="n">
        <f aca="false">'C1-2'!H8</f>
        <v>39.4999999348074</v>
      </c>
      <c r="B8" s="6" t="n">
        <f aca="false">'C1-2'!W8</f>
        <v>244537.999389499</v>
      </c>
      <c r="C8" s="6" t="n">
        <f aca="false">'C1-3'!H8</f>
        <v>42.5000000074506</v>
      </c>
      <c r="D8" s="6" t="n">
        <f aca="false">'C1-3'!W8</f>
        <v>246437.999389499</v>
      </c>
      <c r="E8" s="6" t="n">
        <f aca="false">'C1-4'!H8</f>
        <v>44.4999998463318</v>
      </c>
      <c r="F8" s="6" t="n">
        <f aca="false">'C1-4'!W8</f>
        <v>244037.999389499</v>
      </c>
      <c r="G8" s="6" t="n">
        <f aca="false">'C1-5'!H8</f>
        <v>46.5000003138557</v>
      </c>
      <c r="H8" s="6" t="n">
        <f aca="false">'C1-5'!W8</f>
        <v>250837.999389499</v>
      </c>
      <c r="I8" s="6" t="n">
        <f aca="false">'C1-6'!H8</f>
        <v>48.4999995240942</v>
      </c>
      <c r="J8" s="6" t="n">
        <f aca="false">'C1-6'!W8</f>
        <v>241637.999389499</v>
      </c>
      <c r="K8" s="6" t="n">
        <f aca="false">'C1-7'!H8</f>
        <v>50.4999999916181</v>
      </c>
      <c r="L8" s="6" t="n">
        <f aca="false">'C1-7'!W8</f>
        <v>248437.999389499</v>
      </c>
      <c r="M8" s="6"/>
      <c r="N8" s="6"/>
      <c r="O8" s="6" t="n">
        <f aca="false">'C2-4'!H8</f>
        <v>55.4999999031425</v>
      </c>
      <c r="P8" s="6" t="n">
        <f aca="false">'C2-4'!W8</f>
        <v>244837.999389499</v>
      </c>
      <c r="Q8" s="6" t="n">
        <f aca="false">'C2-5'!H8</f>
        <v>57.4999997420237</v>
      </c>
      <c r="R8" s="6" t="n">
        <f aca="false">'C2-5'!W8</f>
        <v>249837.999389499</v>
      </c>
      <c r="S8" s="6" t="n">
        <f aca="false">'C2-6'!H8</f>
        <v>59.5000002095476</v>
      </c>
      <c r="T8" s="6" t="n">
        <f aca="false">'C2-6'!W8</f>
        <v>250937.999389499</v>
      </c>
      <c r="U8" s="6" t="n">
        <f aca="false">'C2-7'!H8</f>
        <v>61.9999998509884</v>
      </c>
      <c r="V8" s="6" t="n">
        <f aca="false">'C2-7'!W8</f>
        <v>247737.999389499</v>
      </c>
      <c r="W8" s="6" t="n">
        <f aca="false">'C3-4'!H8</f>
        <v>64.4999994924292</v>
      </c>
      <c r="X8" s="6" t="n">
        <f aca="false">'C3-4'!W8</f>
        <v>247937.999389499</v>
      </c>
      <c r="Y8" s="6" t="n">
        <f aca="false">'C3-5'!H8</f>
        <v>66.4999999599531</v>
      </c>
      <c r="Z8" s="6" t="n">
        <f aca="false">'C3-5'!W8</f>
        <v>118518.998778999</v>
      </c>
      <c r="AA8" s="6" t="n">
        <f aca="false">'C3-6'!H8</f>
        <v>68.5000004274771</v>
      </c>
      <c r="AB8" s="6" t="n">
        <f aca="false">'C3-6'!W8</f>
        <v>123568.998778999</v>
      </c>
      <c r="AC8" s="6" t="n">
        <f aca="false">'C3-7'!H8</f>
        <v>70.4999996377155</v>
      </c>
      <c r="AD8" s="6" t="n">
        <f aca="false">'C3-7'!W8</f>
        <v>247237.999389499</v>
      </c>
      <c r="AE8" s="6" t="n">
        <f aca="false">'C4-5'!H8</f>
        <v>72.5000001052395</v>
      </c>
      <c r="AF8" s="6" t="n">
        <f aca="false">'C4-5'!W8</f>
        <v>248438.080405889</v>
      </c>
      <c r="AG8" s="6" t="n">
        <f aca="false">'C4-6'!H8</f>
        <v>75.5000001778826</v>
      </c>
      <c r="AH8" s="6" t="n">
        <f aca="false">'C4-6'!W8</f>
        <v>246137.999389499</v>
      </c>
      <c r="AI8" s="6" t="n">
        <f aca="false">'C4-7'!H8</f>
        <v>77.5000000167638</v>
      </c>
      <c r="AJ8" s="6" t="n">
        <f aca="false">'C4-7'!W8</f>
        <v>241637.999389499</v>
      </c>
      <c r="AK8" s="6" t="n">
        <f aca="false">'C5-6'!H8</f>
        <v>79.499999855645</v>
      </c>
      <c r="AL8" s="6" t="n">
        <f aca="false">'C5-6'!W8</f>
        <v>252337.999389499</v>
      </c>
      <c r="AM8" s="6" t="n">
        <f aca="false">'C5-7'!H8</f>
        <v>81.5000003231689</v>
      </c>
      <c r="AN8" s="6" t="n">
        <f aca="false">'C5-7'!W8</f>
        <v>251437.999389499</v>
      </c>
      <c r="AO8" s="6" t="n">
        <f aca="false">'C6-7'!H8</f>
        <v>83.4999995334074</v>
      </c>
      <c r="AP8" s="6" t="n">
        <f aca="false">'C6-7'!W8</f>
        <v>250837.999389499</v>
      </c>
      <c r="AQ8" s="6"/>
      <c r="AR8" s="6" t="n">
        <f aca="false">A8</f>
        <v>39.4999999348074</v>
      </c>
      <c r="AS8" s="6" t="n">
        <f aca="false">MIN(B8,D8,F8,H8,J8,L8,N8,P8,R8,T8,V8,X8,Z8,AB8,AD8,AF8,AH8,AJ8,AL8,AN8,AP8)</f>
        <v>118518.998778999</v>
      </c>
    </row>
    <row r="9" customFormat="false" ht="12.75" hidden="false" customHeight="false" outlineLevel="0" collapsed="false">
      <c r="A9" s="6" t="n">
        <f aca="false">'C1-2'!H9</f>
        <v>86.4999996060506</v>
      </c>
      <c r="B9" s="6" t="n">
        <f aca="false">'C1-2'!W9</f>
        <v>244537.999389499</v>
      </c>
      <c r="C9" s="6" t="n">
        <f aca="false">'C1-3'!H9</f>
        <v>88.5000000735745</v>
      </c>
      <c r="D9" s="6" t="n">
        <f aca="false">'C1-3'!W9</f>
        <v>246437.999389499</v>
      </c>
      <c r="E9" s="6" t="n">
        <f aca="false">'C1-4'!H9</f>
        <v>90.4999999124557</v>
      </c>
      <c r="F9" s="6" t="n">
        <f aca="false">'C1-4'!W9</f>
        <v>244037.999389499</v>
      </c>
      <c r="G9" s="6" t="n">
        <f aca="false">'C1-5'!H9</f>
        <v>92.4999997513369</v>
      </c>
      <c r="H9" s="6" t="n">
        <f aca="false">'C1-5'!W9</f>
        <v>250837.999389499</v>
      </c>
      <c r="I9" s="6" t="n">
        <f aca="false">'C1-6'!H9</f>
        <v>94.5000002188608</v>
      </c>
      <c r="J9" s="6" t="n">
        <f aca="false">'C1-6'!W9</f>
        <v>241637.999389499</v>
      </c>
      <c r="K9" s="6" t="n">
        <f aca="false">'C1-7'!H9</f>
        <v>97.500000291504</v>
      </c>
      <c r="L9" s="6" t="n">
        <f aca="false">'C1-7'!W9</f>
        <v>248437.999389499</v>
      </c>
      <c r="M9" s="6"/>
      <c r="N9" s="6"/>
      <c r="O9" s="6" t="n">
        <f aca="false">'C2-4'!H9</f>
        <v>101.499999969266</v>
      </c>
      <c r="P9" s="6" t="n">
        <f aca="false">'C2-4'!W9</f>
        <v>244837.999389499</v>
      </c>
      <c r="Q9" s="6" t="n">
        <f aca="false">'C2-5'!H9</f>
        <v>103.50000043679</v>
      </c>
      <c r="R9" s="6" t="n">
        <f aca="false">'C2-5'!W9</f>
        <v>249837.999389499</v>
      </c>
      <c r="S9" s="6" t="n">
        <f aca="false">'C2-6'!H9</f>
        <v>105.499999647029</v>
      </c>
      <c r="T9" s="6" t="n">
        <f aca="false">'C2-6'!W9</f>
        <v>250937.999389499</v>
      </c>
      <c r="U9" s="6" t="n">
        <f aca="false">'C2-7'!H9</f>
        <v>108.499999719672</v>
      </c>
      <c r="V9" s="6" t="n">
        <f aca="false">'C2-7'!W9</f>
        <v>247737.999389499</v>
      </c>
      <c r="W9" s="6" t="n">
        <f aca="false">'C3-4'!H9</f>
        <v>110.500000187196</v>
      </c>
      <c r="X9" s="6" t="n">
        <f aca="false">'C3-4'!W9</f>
        <v>247937.999389499</v>
      </c>
      <c r="Y9" s="6" t="n">
        <f aca="false">'C3-5'!H9</f>
        <v>112.500000026077</v>
      </c>
      <c r="Z9" s="6" t="n">
        <f aca="false">'C3-5'!W9</f>
        <v>237137.999389499</v>
      </c>
      <c r="AA9" s="6" t="n">
        <f aca="false">'C3-6'!H9</f>
        <v>114.499999864958</v>
      </c>
      <c r="AB9" s="6" t="n">
        <f aca="false">'C3-6'!W9</f>
        <v>247237.999389499</v>
      </c>
      <c r="AC9" s="6" t="n">
        <f aca="false">'C3-7'!H9</f>
        <v>117.000000135042</v>
      </c>
      <c r="AD9" s="6" t="n">
        <f aca="false">'C3-7'!W9</f>
        <v>247237.999389499</v>
      </c>
      <c r="AE9" s="6" t="n">
        <f aca="false">'C4-5'!H9</f>
        <v>119.500000405125</v>
      </c>
      <c r="AF9" s="6" t="n">
        <f aca="false">'C4-5'!W9</f>
        <v>248637.999389499</v>
      </c>
      <c r="AG9" s="6" t="n">
        <f aca="false">'C4-6'!H9</f>
        <v>121.499999615364</v>
      </c>
      <c r="AH9" s="6" t="n">
        <f aca="false">'C4-6'!W9</f>
        <v>246137.999389499</v>
      </c>
      <c r="AI9" s="6" t="n">
        <f aca="false">'C4-7'!H9</f>
        <v>123.500000082888</v>
      </c>
      <c r="AJ9" s="6" t="n">
        <f aca="false">'C4-7'!W9</f>
        <v>241637.999389499</v>
      </c>
      <c r="AK9" s="6" t="n">
        <f aca="false">'C5-6'!H9</f>
        <v>125.499999921769</v>
      </c>
      <c r="AL9" s="6" t="n">
        <f aca="false">'C5-6'!W9</f>
        <v>252337.999389499</v>
      </c>
      <c r="AM9" s="6" t="n">
        <f aca="false">'C5-7'!H9</f>
        <v>128.000000191852</v>
      </c>
      <c r="AN9" s="6" t="n">
        <f aca="false">'C5-7'!W9</f>
        <v>251437.999389499</v>
      </c>
      <c r="AO9" s="6" t="n">
        <f aca="false">'C6-7'!H9</f>
        <v>130.499999833293</v>
      </c>
      <c r="AP9" s="6" t="n">
        <f aca="false">'C6-7'!W9</f>
        <v>250837.999389499</v>
      </c>
      <c r="AQ9" s="6"/>
      <c r="AR9" s="6" t="n">
        <f aca="false">A9</f>
        <v>86.4999996060506</v>
      </c>
      <c r="AS9" s="6" t="n">
        <f aca="false">MIN(B9,D9,F9,H9,J9,L9,N9,P9,R9,T9,V9,X9,Z9,AB9,AD9,AF9,AH9,AJ9,AL9,AN9,AP9)</f>
        <v>237137.999389499</v>
      </c>
    </row>
    <row r="10" customFormat="false" ht="12.75" hidden="false" customHeight="false" outlineLevel="0" collapsed="false">
      <c r="A10" s="6" t="n">
        <f aca="false">'C1-2'!H10</f>
        <v>132.500000300817</v>
      </c>
      <c r="B10" s="6" t="n">
        <f aca="false">'C1-2'!W10</f>
        <v>244537.999389499</v>
      </c>
      <c r="C10" s="6" t="n">
        <f aca="false">'C1-3'!H10</f>
        <v>134.499999511056</v>
      </c>
      <c r="D10" s="6" t="n">
        <f aca="false">'C1-3'!W10</f>
        <v>246437.999389499</v>
      </c>
      <c r="E10" s="6" t="n">
        <f aca="false">'C1-4'!H10</f>
        <v>136.49999997858</v>
      </c>
      <c r="F10" s="6" t="n">
        <f aca="false">'C1-4'!W10</f>
        <v>244037.999389499</v>
      </c>
      <c r="G10" s="6" t="n">
        <f aca="false">'C1-5'!H10</f>
        <v>138.499999817461</v>
      </c>
      <c r="H10" s="6" t="n">
        <f aca="false">'C1-5'!W10</f>
        <v>250837.999389499</v>
      </c>
      <c r="I10" s="6" t="n">
        <f aca="false">'C1-6'!H10</f>
        <v>141.499999890104</v>
      </c>
      <c r="J10" s="6" t="n">
        <f aca="false">'C1-6'!W10</f>
        <v>241637.999389499</v>
      </c>
      <c r="K10" s="6" t="n">
        <f aca="false">'C1-7'!H10</f>
        <v>143.499999728985</v>
      </c>
      <c r="L10" s="6" t="n">
        <f aca="false">'C1-7'!W10</f>
        <v>248437.999389499</v>
      </c>
      <c r="M10" s="6"/>
      <c r="N10" s="6"/>
      <c r="O10" s="6" t="n">
        <f aca="false">'C2-4'!H10</f>
        <v>147.50000003539</v>
      </c>
      <c r="P10" s="6" t="n">
        <f aca="false">'C2-4'!W10</f>
        <v>244837.999389499</v>
      </c>
      <c r="Q10" s="6" t="n">
        <f aca="false">'C2-5'!H10</f>
        <v>149.499999874271</v>
      </c>
      <c r="R10" s="6" t="n">
        <f aca="false">'C2-5'!W10</f>
        <v>249837.999389499</v>
      </c>
      <c r="S10" s="6" t="n">
        <f aca="false">'C2-6'!H10</f>
        <v>152.499999946915</v>
      </c>
      <c r="T10" s="6" t="n">
        <f aca="false">'C2-6'!W10</f>
        <v>250937.999389499</v>
      </c>
      <c r="U10" s="6" t="n">
        <f aca="false">'C2-7'!H10</f>
        <v>154.500000414439</v>
      </c>
      <c r="V10" s="6" t="n">
        <f aca="false">'C2-7'!W10</f>
        <v>247737.999389499</v>
      </c>
      <c r="W10" s="6" t="n">
        <f aca="false">'C3-4'!H10</f>
        <v>156.499999624677</v>
      </c>
      <c r="X10" s="6" t="n">
        <f aca="false">'C3-4'!W10</f>
        <v>247937.999389499</v>
      </c>
      <c r="Y10" s="6" t="n">
        <f aca="false">'C3-5'!H10</f>
        <v>158.500000092201</v>
      </c>
      <c r="Z10" s="6" t="n">
        <f aca="false">'C3-5'!W10</f>
        <v>237137.999389499</v>
      </c>
      <c r="AA10" s="6" t="n">
        <f aca="false">'C3-6'!H10</f>
        <v>160.499999931082</v>
      </c>
      <c r="AB10" s="6" t="n">
        <f aca="false">'C3-6'!W10</f>
        <v>247237.999389499</v>
      </c>
      <c r="AC10" s="6" t="n">
        <f aca="false">'C3-7'!H10</f>
        <v>163.500000003725</v>
      </c>
      <c r="AD10" s="6" t="n">
        <f aca="false">'C3-7'!W10</f>
        <v>247237.999389499</v>
      </c>
      <c r="AE10" s="6" t="n">
        <f aca="false">'C4-5'!H10</f>
        <v>165.499999842606</v>
      </c>
      <c r="AF10" s="6" t="n">
        <f aca="false">'C4-5'!W10</f>
        <v>248637.999389499</v>
      </c>
      <c r="AG10" s="6" t="n">
        <f aca="false">'C4-6'!H10</f>
        <v>167.50000031013</v>
      </c>
      <c r="AH10" s="6" t="n">
        <f aca="false">'C4-6'!W10</f>
        <v>246137.999389499</v>
      </c>
      <c r="AI10" s="6" t="n">
        <f aca="false">'C4-7'!H10</f>
        <v>169.499999520369</v>
      </c>
      <c r="AJ10" s="6" t="n">
        <f aca="false">'C4-7'!W10</f>
        <v>241637.999389499</v>
      </c>
      <c r="AK10" s="6" t="n">
        <f aca="false">'C5-6'!H10</f>
        <v>171.999999790452</v>
      </c>
      <c r="AL10" s="6" t="n">
        <f aca="false">'C5-6'!W10</f>
        <v>252337.999389499</v>
      </c>
      <c r="AM10" s="6" t="n">
        <f aca="false">'C5-7'!H10</f>
        <v>174.500000060536</v>
      </c>
      <c r="AN10" s="6" t="n">
        <f aca="false">'C5-7'!W10</f>
        <v>251437.999389499</v>
      </c>
      <c r="AO10" s="6" t="n">
        <f aca="false">'C6-7'!H10</f>
        <v>176.499999899417</v>
      </c>
      <c r="AP10" s="6" t="n">
        <f aca="false">'C6-7'!W10</f>
        <v>250837.999389499</v>
      </c>
      <c r="AQ10" s="6"/>
      <c r="AR10" s="6" t="n">
        <f aca="false">A10</f>
        <v>132.500000300817</v>
      </c>
      <c r="AS10" s="6" t="n">
        <f aca="false">MIN(B10,D10,F10,H10,J10,L10,N10,P10,R10,T10,V10,X10,Z10,AB10,AD10,AF10,AH10,AJ10,AL10,AN10,AP10)</f>
        <v>237137.999389499</v>
      </c>
    </row>
    <row r="11" customFormat="false" ht="12.75" hidden="false" customHeight="false" outlineLevel="0" collapsed="false">
      <c r="A11" s="6" t="n">
        <f aca="false">'C1-2'!H11</f>
        <v>178.499999738298</v>
      </c>
      <c r="B11" s="6" t="n">
        <f aca="false">'C1-2'!W11</f>
        <v>244537.999389499</v>
      </c>
      <c r="C11" s="6" t="n">
        <f aca="false">'C1-3'!H11</f>
        <v>180.500000205822</v>
      </c>
      <c r="D11" s="6" t="n">
        <f aca="false">'C1-3'!W11</f>
        <v>246437.999389499</v>
      </c>
      <c r="E11" s="6" t="n">
        <f aca="false">'C1-4'!H11</f>
        <v>183.000000475906</v>
      </c>
      <c r="F11" s="6" t="n">
        <f aca="false">'C1-4'!W11</f>
        <v>244037.999389499</v>
      </c>
      <c r="G11" s="6" t="n">
        <f aca="false">'C1-5'!H11</f>
        <v>185.499999488704</v>
      </c>
      <c r="H11" s="6" t="n">
        <f aca="false">'C1-5'!W11</f>
        <v>250837.999389499</v>
      </c>
      <c r="I11" s="6" t="n">
        <f aca="false">'C1-6'!H11</f>
        <v>187.499999956228</v>
      </c>
      <c r="J11" s="6" t="n">
        <f aca="false">'C1-6'!W11</f>
        <v>241637.999389499</v>
      </c>
      <c r="K11" s="6" t="n">
        <f aca="false">'C1-7'!H11</f>
        <v>189.500000423752</v>
      </c>
      <c r="L11" s="6" t="n">
        <f aca="false">'C1-7'!W11</f>
        <v>248437.999389499</v>
      </c>
      <c r="M11" s="6"/>
      <c r="N11" s="6"/>
      <c r="O11" s="6" t="n">
        <f aca="false">'C2-4'!H11</f>
        <v>193.500000101514</v>
      </c>
      <c r="P11" s="6" t="n">
        <f aca="false">'C2-4'!W11</f>
        <v>244837.999389499</v>
      </c>
      <c r="Q11" s="6" t="n">
        <f aca="false">'C2-5'!H11</f>
        <v>196.500000174157</v>
      </c>
      <c r="R11" s="6" t="n">
        <f aca="false">'C2-5'!W11</f>
        <v>249837.999389499</v>
      </c>
      <c r="S11" s="6" t="n">
        <f aca="false">'C2-6'!H11</f>
        <v>198.500000013039</v>
      </c>
      <c r="T11" s="6" t="n">
        <f aca="false">'C2-6'!W11</f>
        <v>250937.999389499</v>
      </c>
      <c r="U11" s="6" t="n">
        <f aca="false">'C2-7'!H11</f>
        <v>200.49999985192</v>
      </c>
      <c r="V11" s="6" t="n">
        <f aca="false">'C2-7'!W11</f>
        <v>247737.999389499</v>
      </c>
      <c r="W11" s="6" t="n">
        <f aca="false">'C3-4'!H11</f>
        <v>202.500000319444</v>
      </c>
      <c r="X11" s="6" t="n">
        <f aca="false">'C3-4'!W11</f>
        <v>247937.999389499</v>
      </c>
      <c r="Y11" s="6" t="n">
        <f aca="false">'C3-5'!H11</f>
        <v>204.499999529682</v>
      </c>
      <c r="Z11" s="6" t="n">
        <f aca="false">'C3-5'!W11</f>
        <v>237137.999389499</v>
      </c>
      <c r="AA11" s="6" t="n">
        <f aca="false">'C3-6'!H11</f>
        <v>207.499999602325</v>
      </c>
      <c r="AB11" s="6" t="n">
        <f aca="false">'C3-6'!W11</f>
        <v>247237.999389499</v>
      </c>
      <c r="AC11" s="6" t="n">
        <f aca="false">'C3-7'!H11</f>
        <v>209.500000069849</v>
      </c>
      <c r="AD11" s="6" t="n">
        <f aca="false">'C3-7'!W11</f>
        <v>247237.999389499</v>
      </c>
      <c r="AE11" s="6" t="n">
        <f aca="false">'C4-5'!H11</f>
        <v>211.49999990873</v>
      </c>
      <c r="AF11" s="6" t="n">
        <f aca="false">'C4-5'!W11</f>
        <v>248637.999389499</v>
      </c>
      <c r="AG11" s="6" t="n">
        <f aca="false">'C4-6'!H11</f>
        <v>213.499999747612</v>
      </c>
      <c r="AH11" s="6" t="n">
        <f aca="false">'C4-6'!W11</f>
        <v>246137.999389499</v>
      </c>
      <c r="AI11" s="6" t="n">
        <f aca="false">'C4-7'!H11</f>
        <v>215.500000215136</v>
      </c>
      <c r="AJ11" s="6" t="n">
        <f aca="false">'C4-7'!W11</f>
        <v>241637.999389499</v>
      </c>
      <c r="AK11" s="6" t="n">
        <f aca="false">'C5-6'!H11</f>
        <v>218.500000287779</v>
      </c>
      <c r="AL11" s="6" t="n">
        <f aca="false">'C5-6'!W11</f>
        <v>252337.999389499</v>
      </c>
      <c r="AM11" s="6" t="n">
        <f aca="false">'C5-7'!H11</f>
        <v>220.499999498017</v>
      </c>
      <c r="AN11" s="6" t="n">
        <f aca="false">'C5-7'!W11</f>
        <v>251437.999389499</v>
      </c>
      <c r="AO11" s="6" t="n">
        <f aca="false">'C6-7'!H11</f>
        <v>222.499999965541</v>
      </c>
      <c r="AP11" s="6" t="n">
        <f aca="false">'C6-7'!W11</f>
        <v>250837.999389499</v>
      </c>
      <c r="AQ11" s="6"/>
      <c r="AR11" s="6" t="n">
        <f aca="false">A11</f>
        <v>178.499999738298</v>
      </c>
      <c r="AS11" s="6" t="n">
        <f aca="false">MIN(B11,D11,F11,H11,J11,L11,N11,P11,R11,T11,V11,X11,Z11,AB11,AD11,AF11,AH11,AJ11,AL11,AN11,AP11)</f>
        <v>237137.999389499</v>
      </c>
    </row>
    <row r="12" customFormat="false" ht="12.75" hidden="false" customHeight="false" outlineLevel="0" collapsed="false">
      <c r="A12" s="6" t="n">
        <f aca="false">'C1-2'!H12</f>
        <v>224.500000433065</v>
      </c>
      <c r="B12" s="6" t="n">
        <f aca="false">'C1-2'!W12</f>
        <v>244537.999389499</v>
      </c>
      <c r="C12" s="6" t="n">
        <f aca="false">'C1-3'!H12</f>
        <v>226.999999445863</v>
      </c>
      <c r="D12" s="6" t="n">
        <f aca="false">'C1-3'!W12</f>
        <v>246437.999389499</v>
      </c>
      <c r="E12" s="6" t="n">
        <f aca="false">'C1-4'!H12</f>
        <v>229.499999715947</v>
      </c>
      <c r="F12" s="6" t="n">
        <f aca="false">'C1-4'!W12</f>
        <v>244037.999389499</v>
      </c>
      <c r="G12" s="6" t="n">
        <f aca="false">'C1-5'!H12</f>
        <v>231.500000183471</v>
      </c>
      <c r="H12" s="6" t="n">
        <f aca="false">'C1-5'!W12</f>
        <v>250837.999389499</v>
      </c>
      <c r="I12" s="6" t="n">
        <f aca="false">'C1-6'!H12</f>
        <v>233.500000022352</v>
      </c>
      <c r="J12" s="6" t="n">
        <f aca="false">'C1-6'!W12</f>
        <v>241637.999389499</v>
      </c>
      <c r="K12" s="6" t="n">
        <f aca="false">'C1-7'!H12</f>
        <v>235.499999861233</v>
      </c>
      <c r="L12" s="6" t="n">
        <f aca="false">'C1-7'!W12</f>
        <v>248437.999389499</v>
      </c>
      <c r="M12" s="6"/>
      <c r="N12" s="6"/>
      <c r="O12" s="6" t="n">
        <f aca="false">'C2-4'!H12</f>
        <v>240.5000004014</v>
      </c>
      <c r="P12" s="6" t="n">
        <f aca="false">'C2-4'!W12</f>
        <v>244837.999389499</v>
      </c>
      <c r="Q12" s="6" t="n">
        <f aca="false">'C2-5'!H12</f>
        <v>242.499999611639</v>
      </c>
      <c r="R12" s="6" t="n">
        <f aca="false">'C2-5'!W12</f>
        <v>249837.999389499</v>
      </c>
      <c r="S12" s="6" t="n">
        <f aca="false">'C2-6'!H12</f>
        <v>244.500000079162</v>
      </c>
      <c r="T12" s="6" t="n">
        <f aca="false">'C2-6'!W12</f>
        <v>250937.999389499</v>
      </c>
      <c r="U12" s="6" t="n">
        <f aca="false">'C2-7'!H12</f>
        <v>246.499999918044</v>
      </c>
      <c r="V12" s="6" t="n">
        <f aca="false">'C2-7'!W12</f>
        <v>247737.999389499</v>
      </c>
      <c r="W12" s="6" t="n">
        <f aca="false">'C3-4'!H12</f>
        <v>248.999999559484</v>
      </c>
      <c r="X12" s="6" t="n">
        <f aca="false">'C3-4'!W12</f>
        <v>247937.999389499</v>
      </c>
      <c r="Y12" s="6" t="n">
        <f aca="false">'C3-5'!H12</f>
        <v>251.499999829568</v>
      </c>
      <c r="Z12" s="6" t="n">
        <f aca="false">'C3-5'!W12</f>
        <v>237137.999389499</v>
      </c>
      <c r="AA12" s="6" t="n">
        <f aca="false">'C3-6'!H12</f>
        <v>253.500000297092</v>
      </c>
      <c r="AB12" s="6" t="n">
        <f aca="false">'C3-6'!W12</f>
        <v>247237.999389499</v>
      </c>
      <c r="AC12" s="6" t="n">
        <f aca="false">'C3-7'!H12</f>
        <v>255.49999950733</v>
      </c>
      <c r="AD12" s="6" t="n">
        <f aca="false">'C3-7'!W12</f>
        <v>247237.999389499</v>
      </c>
      <c r="AE12" s="6" t="n">
        <f aca="false">'C4-5'!H12</f>
        <v>257.499999974854</v>
      </c>
      <c r="AF12" s="6" t="n">
        <f aca="false">'C4-5'!W12</f>
        <v>248637.999389499</v>
      </c>
      <c r="AG12" s="6" t="n">
        <f aca="false">'C4-6'!H12</f>
        <v>259.499999813736</v>
      </c>
      <c r="AH12" s="6" t="n">
        <f aca="false">'C4-6'!W12</f>
        <v>246137.999389499</v>
      </c>
      <c r="AI12" s="6" t="n">
        <f aca="false">'C4-7'!H12</f>
        <v>262.499999886379</v>
      </c>
      <c r="AJ12" s="6" t="n">
        <f aca="false">'C4-7'!W12</f>
        <v>241637.999389499</v>
      </c>
      <c r="AK12" s="6" t="n">
        <f aca="false">'C5-6'!H12</f>
        <v>264.49999972526</v>
      </c>
      <c r="AL12" s="6" t="n">
        <f aca="false">'C5-6'!W12</f>
        <v>252337.999389499</v>
      </c>
      <c r="AM12" s="6" t="n">
        <f aca="false">'C5-7'!H12</f>
        <v>266.500000192784</v>
      </c>
      <c r="AN12" s="6" t="n">
        <f aca="false">'C5-7'!W12</f>
        <v>251437.999389499</v>
      </c>
      <c r="AO12" s="6" t="n">
        <f aca="false">'C6-7'!H12</f>
        <v>268.500000031665</v>
      </c>
      <c r="AP12" s="6" t="n">
        <f aca="false">'C6-7'!W12</f>
        <v>250837.999389499</v>
      </c>
      <c r="AQ12" s="6"/>
      <c r="AR12" s="6" t="n">
        <f aca="false">A12</f>
        <v>224.500000433065</v>
      </c>
      <c r="AS12" s="6" t="n">
        <f aca="false">MIN(B12,D12,F12,H12,J12,L12,N12,P12,R12,T12,V12,X12,Z12,AB12,AD12,AF12,AH12,AJ12,AL12,AN12,AP12)</f>
        <v>237137.999389499</v>
      </c>
    </row>
    <row r="13" customFormat="false" ht="12.75" hidden="false" customHeight="false" outlineLevel="0" collapsed="false">
      <c r="A13" s="6" t="n">
        <f aca="false">'C1-2'!H13</f>
        <v>270.499999870546</v>
      </c>
      <c r="B13" s="6" t="n">
        <f aca="false">'C1-2'!W13</f>
        <v>244537.999389499</v>
      </c>
      <c r="C13" s="6" t="n">
        <f aca="false">'C1-3'!H13</f>
        <v>273.499999943189</v>
      </c>
      <c r="D13" s="6" t="n">
        <f aca="false">'C1-3'!W13</f>
        <v>246437.999389499</v>
      </c>
      <c r="E13" s="6" t="n">
        <f aca="false">'C1-4'!H13</f>
        <v>275.500000410713</v>
      </c>
      <c r="F13" s="6" t="n">
        <f aca="false">'C1-4'!W13</f>
        <v>244037.999389499</v>
      </c>
      <c r="G13" s="6" t="n">
        <f aca="false">'C1-5'!H13</f>
        <v>277.499999620952</v>
      </c>
      <c r="H13" s="6" t="n">
        <f aca="false">'C1-5'!W13</f>
        <v>250837.999389499</v>
      </c>
      <c r="I13" s="6" t="n">
        <f aca="false">'C1-6'!H13</f>
        <v>279.500000088476</v>
      </c>
      <c r="J13" s="6" t="n">
        <f aca="false">'C1-6'!W13</f>
        <v>241637.999389499</v>
      </c>
      <c r="K13" s="6" t="n">
        <f aca="false">'C1-7'!H13</f>
        <v>281.499999927357</v>
      </c>
      <c r="L13" s="6" t="n">
        <f aca="false">'C1-7'!W13</f>
        <v>248437.999389499</v>
      </c>
      <c r="M13" s="6"/>
      <c r="N13" s="6"/>
      <c r="O13" s="6" t="n">
        <f aca="false">'C2-4'!H13</f>
        <v>286.499999838881</v>
      </c>
      <c r="P13" s="6" t="n">
        <f aca="false">'C2-4'!W13</f>
        <v>244837.999389499</v>
      </c>
      <c r="Q13" s="6" t="n">
        <f aca="false">'C2-5'!H13</f>
        <v>288.500000306405</v>
      </c>
      <c r="R13" s="6" t="n">
        <f aca="false">'C2-5'!W13</f>
        <v>249837.999389499</v>
      </c>
      <c r="S13" s="6" t="n">
        <f aca="false">'C2-6'!H13</f>
        <v>290.499999516644</v>
      </c>
      <c r="T13" s="6" t="n">
        <f aca="false">'C2-6'!W13</f>
        <v>250937.999389499</v>
      </c>
      <c r="U13" s="6" t="n">
        <f aca="false">'C2-7'!H13</f>
        <v>292.499999984168</v>
      </c>
      <c r="V13" s="6" t="n">
        <f aca="false">'C2-7'!W13</f>
        <v>247737.999389499</v>
      </c>
      <c r="W13" s="6" t="n">
        <f aca="false">'C3-4'!H13</f>
        <v>295.500000056811</v>
      </c>
      <c r="X13" s="6" t="n">
        <f aca="false">'C3-4'!W13</f>
        <v>247937.999389499</v>
      </c>
      <c r="Y13" s="6" t="n">
        <f aca="false">'C3-5'!H13</f>
        <v>297.499999895692</v>
      </c>
      <c r="Z13" s="6" t="n">
        <f aca="false">'C3-5'!W13</f>
        <v>237137.999389499</v>
      </c>
      <c r="AA13" s="6" t="n">
        <f aca="false">'C3-6'!H13</f>
        <v>299.499999734573</v>
      </c>
      <c r="AB13" s="6" t="n">
        <f aca="false">'C3-6'!W13</f>
        <v>247237.999389499</v>
      </c>
      <c r="AC13" s="6" t="n">
        <f aca="false">'C3-7'!H13</f>
        <v>301.500000202097</v>
      </c>
      <c r="AD13" s="6" t="n">
        <f aca="false">'C3-7'!W13</f>
        <v>247237.999389499</v>
      </c>
      <c r="AE13" s="6" t="n">
        <f aca="false">'C4-5'!H13</f>
        <v>304.000000472181</v>
      </c>
      <c r="AF13" s="6" t="n">
        <f aca="false">'C4-5'!W13</f>
        <v>248637.999389499</v>
      </c>
      <c r="AG13" s="6" t="n">
        <f aca="false">'C4-6'!H13</f>
        <v>306.499999484979</v>
      </c>
      <c r="AH13" s="6" t="n">
        <f aca="false">'C4-6'!W13</f>
        <v>246137.999389499</v>
      </c>
      <c r="AI13" s="6" t="n">
        <f aca="false">'C4-7'!H13</f>
        <v>308.499999952503</v>
      </c>
      <c r="AJ13" s="6" t="n">
        <f aca="false">'C4-7'!W13</f>
        <v>241637.999389499</v>
      </c>
      <c r="AK13" s="6" t="n">
        <f aca="false">'C5-6'!H13</f>
        <v>310.500000420027</v>
      </c>
      <c r="AL13" s="6" t="n">
        <f aca="false">'C5-6'!W13</f>
        <v>252337.999389499</v>
      </c>
      <c r="AM13" s="6" t="n">
        <f aca="false">'C5-7'!H13</f>
        <v>312.499999630265</v>
      </c>
      <c r="AN13" s="6" t="n">
        <f aca="false">'C5-7'!W13</f>
        <v>251437.999389499</v>
      </c>
      <c r="AO13" s="6" t="n">
        <f aca="false">'C6-7'!H13</f>
        <v>314.999999900349</v>
      </c>
      <c r="AP13" s="6" t="n">
        <f aca="false">'C6-7'!W13</f>
        <v>250837.999389499</v>
      </c>
      <c r="AQ13" s="6"/>
      <c r="AR13" s="6" t="n">
        <f aca="false">A13</f>
        <v>270.499999870546</v>
      </c>
      <c r="AS13" s="6" t="n">
        <f aca="false">MIN(B13,D13,F13,H13,J13,L13,N13,P13,R13,T13,V13,X13,Z13,AB13,AD13,AF13,AH13,AJ13,AL13,AN13,AP13)</f>
        <v>237137.999389499</v>
      </c>
    </row>
    <row r="14" customFormat="false" ht="12.75" hidden="false" customHeight="false" outlineLevel="0" collapsed="false">
      <c r="A14" s="6" t="n">
        <f aca="false">'C1-2'!H14</f>
        <v>317.500000170432</v>
      </c>
      <c r="B14" s="6" t="n">
        <f aca="false">'C1-2'!W14</f>
        <v>244537.999389499</v>
      </c>
      <c r="C14" s="6" t="n">
        <f aca="false">'C1-3'!H14</f>
        <v>319.500000009313</v>
      </c>
      <c r="D14" s="6" t="n">
        <f aca="false">'C1-3'!W14</f>
        <v>246437.999389499</v>
      </c>
      <c r="E14" s="6" t="n">
        <f aca="false">'C1-4'!H14</f>
        <v>321.499999848194</v>
      </c>
      <c r="F14" s="6" t="n">
        <f aca="false">'C1-4'!W14</f>
        <v>244037.999389499</v>
      </c>
      <c r="G14" s="6" t="n">
        <f aca="false">'C1-5'!H14</f>
        <v>323.500000315718</v>
      </c>
      <c r="H14" s="6" t="n">
        <f aca="false">'C1-5'!W14</f>
        <v>250837.999389499</v>
      </c>
      <c r="I14" s="6" t="n">
        <f aca="false">'C1-6'!H14</f>
        <v>325.499999525957</v>
      </c>
      <c r="J14" s="6" t="n">
        <f aca="false">'C1-6'!W14</f>
        <v>241637.999389499</v>
      </c>
      <c r="K14" s="6" t="n">
        <f aca="false">'C1-7'!H14</f>
        <v>328.4999995986</v>
      </c>
      <c r="L14" s="6" t="n">
        <f aca="false">'C1-7'!W14</f>
        <v>248437.999389499</v>
      </c>
      <c r="M14" s="6"/>
      <c r="N14" s="6"/>
      <c r="O14" s="6" t="n">
        <f aca="false">'C2-4'!H14</f>
        <v>332.499999905005</v>
      </c>
      <c r="P14" s="6" t="n">
        <f aca="false">'C2-4'!W14</f>
        <v>244837.999389499</v>
      </c>
      <c r="Q14" s="6" t="n">
        <f aca="false">'C2-5'!H14</f>
        <v>334.499999743886</v>
      </c>
      <c r="R14" s="6" t="n">
        <f aca="false">'C2-5'!W14</f>
        <v>249837.999389499</v>
      </c>
      <c r="S14" s="6" t="n">
        <f aca="false">'C2-6'!H14</f>
        <v>336.50000021141</v>
      </c>
      <c r="T14" s="6" t="n">
        <f aca="false">'C2-6'!W14</f>
        <v>250937.999389499</v>
      </c>
      <c r="U14" s="6" t="n">
        <f aca="false">'C2-7'!H14</f>
        <v>339.500000284053</v>
      </c>
      <c r="V14" s="6" t="n">
        <f aca="false">'C2-7'!W14</f>
        <v>247737.999389499</v>
      </c>
      <c r="W14" s="6" t="n">
        <f aca="false">'C3-4'!H14</f>
        <v>341.499999494292</v>
      </c>
      <c r="X14" s="6" t="n">
        <f aca="false">'C3-4'!W14</f>
        <v>247937.999389499</v>
      </c>
      <c r="Y14" s="6" t="n">
        <f aca="false">'C3-5'!H14</f>
        <v>343.499999961816</v>
      </c>
      <c r="Z14" s="6" t="n">
        <f aca="false">'C3-5'!W14</f>
        <v>237137.999389499</v>
      </c>
      <c r="AA14" s="6" t="n">
        <f aca="false">'C3-6'!H14</f>
        <v>345.50000042934</v>
      </c>
      <c r="AB14" s="6" t="n">
        <f aca="false">'C3-6'!W14</f>
        <v>247237.999389499</v>
      </c>
      <c r="AC14" s="6" t="n">
        <f aca="false">'C3-7'!H14</f>
        <v>347.499999639578</v>
      </c>
      <c r="AD14" s="6" t="n">
        <f aca="false">'C3-7'!W14</f>
        <v>247237.999389499</v>
      </c>
      <c r="AE14" s="6" t="n">
        <f aca="false">'C4-5'!H14</f>
        <v>350.499999712221</v>
      </c>
      <c r="AF14" s="6" t="n">
        <f aca="false">'C4-5'!W14</f>
        <v>248637.999389499</v>
      </c>
      <c r="AG14" s="6" t="n">
        <f aca="false">'C4-6'!H14</f>
        <v>352.500000179745</v>
      </c>
      <c r="AH14" s="6" t="n">
        <f aca="false">'C4-6'!W14</f>
        <v>246137.999389499</v>
      </c>
      <c r="AI14" s="6" t="n">
        <f aca="false">'C4-7'!H14</f>
        <v>354.500000018626</v>
      </c>
      <c r="AJ14" s="6" t="n">
        <f aca="false">'C4-7'!W14</f>
        <v>241637.999389499</v>
      </c>
      <c r="AK14" s="6" t="n">
        <f aca="false">'C5-6'!H14</f>
        <v>356.499999857508</v>
      </c>
      <c r="AL14" s="6" t="n">
        <f aca="false">'C5-6'!W14</f>
        <v>252337.999389499</v>
      </c>
      <c r="AM14" s="6" t="n">
        <f aca="false">'C5-7'!H14</f>
        <v>358.500000325032</v>
      </c>
      <c r="AN14" s="6" t="n">
        <f aca="false">'C5-7'!W14</f>
        <v>251437.999389499</v>
      </c>
      <c r="AO14" s="6" t="n">
        <f aca="false">'C6-7'!H14</f>
        <v>361.500000397675</v>
      </c>
      <c r="AP14" s="6" t="n">
        <f aca="false">'C6-7'!W14</f>
        <v>250837.999389499</v>
      </c>
      <c r="AQ14" s="6"/>
      <c r="AR14" s="6" t="n">
        <f aca="false">A14</f>
        <v>317.500000170432</v>
      </c>
      <c r="AS14" s="6" t="n">
        <f aca="false">MIN(B14,D14,F14,H14,J14,L14,N14,P14,R14,T14,V14,X14,Z14,AB14,AD14,AF14,AH14,AJ14,AL14,AN14,AP14)</f>
        <v>237137.999389499</v>
      </c>
    </row>
    <row r="15" customFormat="false" ht="12.75" hidden="false" customHeight="false" outlineLevel="0" collapsed="false">
      <c r="A15" s="6" t="n">
        <f aca="false">'C1-2'!H15</f>
        <v>363.499999607913</v>
      </c>
      <c r="B15" s="6" t="n">
        <f aca="false">'C1-2'!W15</f>
        <v>244537.999389499</v>
      </c>
      <c r="C15" s="6" t="n">
        <f aca="false">'C1-3'!H15</f>
        <v>365.500000075437</v>
      </c>
      <c r="D15" s="6" t="n">
        <f aca="false">'C1-3'!W15</f>
        <v>246437.999389499</v>
      </c>
      <c r="E15" s="6" t="n">
        <f aca="false">'C1-4'!H15</f>
        <v>367.499999914318</v>
      </c>
      <c r="F15" s="6" t="n">
        <f aca="false">'C1-4'!W15</f>
        <v>244037.999389499</v>
      </c>
      <c r="G15" s="6" t="n">
        <f aca="false">'C1-5'!H15</f>
        <v>369.4999997532</v>
      </c>
      <c r="H15" s="6" t="n">
        <f aca="false">'C1-5'!W15</f>
        <v>250837.999389499</v>
      </c>
      <c r="I15" s="6" t="n">
        <f aca="false">'C1-6'!H15</f>
        <v>372.499999825843</v>
      </c>
      <c r="J15" s="6" t="n">
        <f aca="false">'C1-6'!W15</f>
        <v>241637.999389499</v>
      </c>
      <c r="K15" s="6" t="n">
        <f aca="false">'C1-7'!H15</f>
        <v>374.500000293367</v>
      </c>
      <c r="L15" s="6" t="n">
        <f aca="false">'C1-7'!W15</f>
        <v>248437.999389499</v>
      </c>
      <c r="M15" s="6"/>
      <c r="N15" s="6"/>
      <c r="O15" s="6" t="n">
        <f aca="false">'C2-4'!H15</f>
        <v>378.499999971129</v>
      </c>
      <c r="P15" s="6" t="n">
        <f aca="false">'C2-4'!W15</f>
        <v>244837.999389499</v>
      </c>
      <c r="Q15" s="6" t="n">
        <f aca="false">'C2-5'!H15</f>
        <v>380.500000438653</v>
      </c>
      <c r="R15" s="6" t="n">
        <f aca="false">'C2-5'!W15</f>
        <v>249837.999389499</v>
      </c>
      <c r="S15" s="6" t="n">
        <f aca="false">'C2-6'!H15</f>
        <v>382.999999451451</v>
      </c>
      <c r="T15" s="6" t="n">
        <f aca="false">'C2-6'!W15</f>
        <v>250937.999389499</v>
      </c>
      <c r="U15" s="6" t="n">
        <f aca="false">'C2-7'!H15</f>
        <v>385.499999721535</v>
      </c>
      <c r="V15" s="6" t="n">
        <f aca="false">'C2-7'!W15</f>
        <v>247737.999389499</v>
      </c>
      <c r="W15" s="6" t="n">
        <f aca="false">'C3-4'!H15</f>
        <v>387.500000189059</v>
      </c>
      <c r="X15" s="6" t="n">
        <f aca="false">'C3-4'!W15</f>
        <v>247937.999389499</v>
      </c>
      <c r="Y15" s="6" t="n">
        <f aca="false">'C3-5'!H15</f>
        <v>389.50000002794</v>
      </c>
      <c r="Z15" s="6" t="n">
        <f aca="false">'C3-5'!W15</f>
        <v>237137.999389499</v>
      </c>
      <c r="AA15" s="6" t="n">
        <f aca="false">'C3-6'!H15</f>
        <v>391.999999669381</v>
      </c>
      <c r="AB15" s="6" t="n">
        <f aca="false">'C3-6'!W15</f>
        <v>247237.999389499</v>
      </c>
      <c r="AC15" s="6" t="n">
        <f aca="false">'C3-7'!H15</f>
        <v>394.499999939464</v>
      </c>
      <c r="AD15" s="6" t="n">
        <f aca="false">'C3-7'!W15</f>
        <v>247237.999389499</v>
      </c>
      <c r="AE15" s="6" t="n">
        <f aca="false">'C4-5'!H15</f>
        <v>396.500000406988</v>
      </c>
      <c r="AF15" s="6" t="n">
        <f aca="false">'C4-5'!W15</f>
        <v>248637.999389499</v>
      </c>
      <c r="AG15" s="6" t="n">
        <f aca="false">'C4-6'!H15</f>
        <v>398.499999617226</v>
      </c>
      <c r="AH15" s="6" t="n">
        <f aca="false">'C4-6'!W15</f>
        <v>246137.999389499</v>
      </c>
      <c r="AI15" s="6" t="n">
        <f aca="false">'C4-7'!H15</f>
        <v>400.50000008475</v>
      </c>
      <c r="AJ15" s="6" t="n">
        <f aca="false">'C4-7'!W15</f>
        <v>241637.999389499</v>
      </c>
      <c r="AK15" s="6" t="n">
        <f aca="false">'C5-6'!H15</f>
        <v>402.499999923632</v>
      </c>
      <c r="AL15" s="6" t="n">
        <f aca="false">'C5-6'!W15</f>
        <v>252337.999389499</v>
      </c>
      <c r="AM15" s="6" t="n">
        <f aca="false">'C5-7'!H15</f>
        <v>405.499999996275</v>
      </c>
      <c r="AN15" s="6" t="n">
        <f aca="false">'C5-7'!W15</f>
        <v>251437.999389499</v>
      </c>
      <c r="AO15" s="6" t="n">
        <f aca="false">'C6-7'!H15</f>
        <v>407.499999835156</v>
      </c>
      <c r="AP15" s="6" t="n">
        <f aca="false">'C6-7'!W15</f>
        <v>250837.999389499</v>
      </c>
      <c r="AQ15" s="6"/>
      <c r="AR15" s="6" t="n">
        <f aca="false">A15</f>
        <v>363.499999607913</v>
      </c>
      <c r="AS15" s="6" t="n">
        <f aca="false">MIN(B15,D15,F15,H15,J15,L15,N15,P15,R15,T15,V15,X15,Z15,AB15,AD15,AF15,AH15,AJ15,AL15,AN15,AP15)</f>
        <v>237137.999389499</v>
      </c>
    </row>
    <row r="16" customFormat="false" ht="12.75" hidden="false" customHeight="false" outlineLevel="0" collapsed="false">
      <c r="A16" s="6" t="n">
        <f aca="false">'C1-2'!H16</f>
        <v>409.50000030268</v>
      </c>
      <c r="B16" s="6" t="n">
        <f aca="false">'C1-2'!W16</f>
        <v>244537.999389499</v>
      </c>
      <c r="C16" s="6" t="n">
        <f aca="false">'C1-3'!H16</f>
        <v>411.499999512918</v>
      </c>
      <c r="D16" s="6" t="n">
        <f aca="false">'C1-3'!W16</f>
        <v>246437.999389499</v>
      </c>
      <c r="E16" s="6" t="n">
        <f aca="false">'C1-4'!H16</f>
        <v>413.499999980442</v>
      </c>
      <c r="F16" s="6" t="n">
        <f aca="false">'C1-4'!W16</f>
        <v>244037.999389499</v>
      </c>
      <c r="G16" s="6" t="n">
        <f aca="false">'C1-5'!H16</f>
        <v>416.000000250526</v>
      </c>
      <c r="H16" s="6" t="n">
        <f aca="false">'C1-5'!W16</f>
        <v>250837.999389499</v>
      </c>
      <c r="I16" s="6" t="n">
        <f aca="false">'C1-6'!H16</f>
        <v>418.499999891967</v>
      </c>
      <c r="J16" s="6" t="n">
        <f aca="false">'C1-6'!W16</f>
        <v>241637.999389499</v>
      </c>
      <c r="K16" s="6" t="n">
        <f aca="false">'C1-7'!H16</f>
        <v>420.499999730848</v>
      </c>
      <c r="L16" s="6" t="n">
        <f aca="false">'C1-7'!W16</f>
        <v>248437.999389499</v>
      </c>
      <c r="M16" s="6"/>
      <c r="N16" s="6"/>
      <c r="O16" s="6" t="n">
        <f aca="false">'C2-4'!H16</f>
        <v>425.000000468455</v>
      </c>
      <c r="P16" s="6" t="n">
        <f aca="false">'C2-4'!W16</f>
        <v>244837.999389499</v>
      </c>
      <c r="Q16" s="6" t="n">
        <f aca="false">'C2-5'!H16</f>
        <v>427.499999481253</v>
      </c>
      <c r="R16" s="6" t="n">
        <f aca="false">'C2-5'!W16</f>
        <v>249837.999389499</v>
      </c>
      <c r="S16" s="6" t="n">
        <f aca="false">'C2-6'!H16</f>
        <v>429.499999948777</v>
      </c>
      <c r="T16" s="6" t="n">
        <f aca="false">'C2-6'!W16</f>
        <v>250937.999389499</v>
      </c>
      <c r="U16" s="6" t="n">
        <f aca="false">'C2-7'!H16</f>
        <v>431.500000416301</v>
      </c>
      <c r="V16" s="6" t="n">
        <f aca="false">'C2-7'!W16</f>
        <v>247737.999389499</v>
      </c>
      <c r="W16" s="6" t="n">
        <f aca="false">'C3-4'!H16</f>
        <v>433.49999962654</v>
      </c>
      <c r="X16" s="6" t="n">
        <f aca="false">'C3-4'!W16</f>
        <v>247937.999389499</v>
      </c>
      <c r="Y16" s="6" t="n">
        <f aca="false">'C3-5'!H16</f>
        <v>435.500000094064</v>
      </c>
      <c r="Z16" s="6" t="n">
        <f aca="false">'C3-5'!W16</f>
        <v>237137.999389499</v>
      </c>
      <c r="AA16" s="6" t="n">
        <f aca="false">'C3-6'!H16</f>
        <v>438.500000166707</v>
      </c>
      <c r="AB16" s="6" t="n">
        <f aca="false">'C3-6'!W16</f>
        <v>247237.999389499</v>
      </c>
      <c r="AC16" s="6" t="n">
        <f aca="false">'C3-7'!H16</f>
        <v>440.500000005588</v>
      </c>
      <c r="AD16" s="6" t="n">
        <f aca="false">'C3-7'!W16</f>
        <v>247038.080861008</v>
      </c>
      <c r="AE16" s="6" t="n">
        <f aca="false">'C4-5'!H16</f>
        <v>442.499999844469</v>
      </c>
      <c r="AF16" s="6" t="n">
        <f aca="false">'C4-5'!W16</f>
        <v>248637.999389499</v>
      </c>
      <c r="AG16" s="6" t="n">
        <f aca="false">'C4-6'!H16</f>
        <v>444.500000311993</v>
      </c>
      <c r="AH16" s="6" t="n">
        <f aca="false">'C4-6'!W16</f>
        <v>246137.999389499</v>
      </c>
      <c r="AI16" s="6" t="n">
        <f aca="false">'C4-7'!H16</f>
        <v>446.499999522232</v>
      </c>
      <c r="AJ16" s="6" t="n">
        <f aca="false">'C4-7'!W16</f>
        <v>241637.999389499</v>
      </c>
      <c r="AK16" s="6" t="n">
        <f aca="false">'C5-6'!H16</f>
        <v>449.499999594875</v>
      </c>
      <c r="AL16" s="6" t="n">
        <f aca="false">'C5-6'!W16</f>
        <v>252337.999389499</v>
      </c>
      <c r="AM16" s="6" t="n">
        <f aca="false">'C5-7'!H16</f>
        <v>451.500000062399</v>
      </c>
      <c r="AN16" s="6" t="n">
        <f aca="false">'C5-7'!W16</f>
        <v>251437.999389499</v>
      </c>
      <c r="AO16" s="6" t="n">
        <f aca="false">'C6-7'!H16</f>
        <v>453.49999990128</v>
      </c>
      <c r="AP16" s="6" t="n">
        <f aca="false">'C6-7'!W16</f>
        <v>250837.999389499</v>
      </c>
      <c r="AQ16" s="6"/>
      <c r="AR16" s="6" t="n">
        <f aca="false">A16</f>
        <v>409.50000030268</v>
      </c>
      <c r="AS16" s="6" t="n">
        <f aca="false">MIN(B16,D16,F16,H16,J16,L16,N16,P16,R16,T16,V16,X16,Z16,AB16,AD16,AF16,AH16,AJ16,AL16,AN16,AP16)</f>
        <v>237137.999389499</v>
      </c>
    </row>
    <row r="17" customFormat="false" ht="12.75" hidden="false" customHeight="false" outlineLevel="0" collapsed="false">
      <c r="A17" s="6" t="n">
        <f aca="false">'C1-2'!H17</f>
        <v>455.499999740161</v>
      </c>
      <c r="B17" s="6" t="n">
        <f aca="false">'C1-2'!W17</f>
        <v>244537.999389499</v>
      </c>
      <c r="C17" s="6" t="n">
        <f aca="false">'C1-3'!H17</f>
        <v>457.500000207685</v>
      </c>
      <c r="D17" s="6" t="n">
        <f aca="false">'C1-3'!W17</f>
        <v>246437.999389499</v>
      </c>
      <c r="E17" s="6" t="n">
        <f aca="false">'C1-4'!H17</f>
        <v>460.500000280328</v>
      </c>
      <c r="F17" s="6" t="n">
        <f aca="false">'C1-4'!W17</f>
        <v>244037.999389499</v>
      </c>
      <c r="G17" s="6" t="n">
        <f aca="false">'C1-5'!H17</f>
        <v>462.499999490567</v>
      </c>
      <c r="H17" s="6" t="n">
        <f aca="false">'C1-5'!W17</f>
        <v>250837.999389499</v>
      </c>
      <c r="I17" s="6" t="n">
        <f aca="false">'C1-6'!H17</f>
        <v>464.499999958091</v>
      </c>
      <c r="J17" s="6" t="n">
        <f aca="false">'C1-6'!W17</f>
        <v>241637.999389499</v>
      </c>
      <c r="K17" s="6" t="n">
        <f aca="false">'C1-7'!H17</f>
        <v>466.500000425614</v>
      </c>
      <c r="L17" s="6" t="n">
        <f aca="false">'C1-7'!W17</f>
        <v>248437.999389499</v>
      </c>
      <c r="M17" s="6"/>
      <c r="N17" s="6"/>
      <c r="O17" s="6" t="n">
        <f aca="false">'C2-4'!H17</f>
        <v>471.499999708496</v>
      </c>
      <c r="P17" s="6" t="n">
        <f aca="false">'C2-4'!W17</f>
        <v>244837.999389499</v>
      </c>
      <c r="Q17" s="6" t="n">
        <f aca="false">'C2-5'!H17</f>
        <v>473.50000017602</v>
      </c>
      <c r="R17" s="6" t="n">
        <f aca="false">'C2-5'!W17</f>
        <v>249837.999389499</v>
      </c>
      <c r="S17" s="6" t="n">
        <f aca="false">'C2-6'!H17</f>
        <v>475.500000014901</v>
      </c>
      <c r="T17" s="6" t="n">
        <f aca="false">'C2-6'!W17</f>
        <v>250937.999389499</v>
      </c>
      <c r="U17" s="6" t="n">
        <f aca="false">'C2-7'!H17</f>
        <v>477.499999853782</v>
      </c>
      <c r="V17" s="6" t="n">
        <f aca="false">'C2-7'!W17</f>
        <v>247737.999389499</v>
      </c>
      <c r="W17" s="6" t="n">
        <f aca="false">'C3-4'!H17</f>
        <v>479.500000321306</v>
      </c>
      <c r="X17" s="6" t="n">
        <f aca="false">'C3-4'!W17</f>
        <v>247937.999389499</v>
      </c>
      <c r="Y17" s="6" t="n">
        <f aca="false">'C3-5'!H17</f>
        <v>482.500000393949</v>
      </c>
      <c r="Z17" s="6" t="n">
        <f aca="false">'C3-5'!W17</f>
        <v>237137.999389499</v>
      </c>
      <c r="AA17" s="6" t="n">
        <f aca="false">'C3-6'!H17</f>
        <v>484.499999604188</v>
      </c>
      <c r="AB17" s="6" t="n">
        <f aca="false">'C3-6'!W17</f>
        <v>247237.999389499</v>
      </c>
      <c r="AC17" s="6" t="n">
        <f aca="false">'C3-7'!H17</f>
        <v>486.500000071712</v>
      </c>
      <c r="AD17" s="6" t="n">
        <f aca="false">'C3-7'!W17</f>
        <v>247237.999389499</v>
      </c>
      <c r="AE17" s="6" t="n">
        <f aca="false">'C4-5'!H17</f>
        <v>488.499999910593</v>
      </c>
      <c r="AF17" s="6" t="n">
        <f aca="false">'C4-5'!W17</f>
        <v>248637.999389499</v>
      </c>
      <c r="AG17" s="6" t="n">
        <f aca="false">'C4-6'!H17</f>
        <v>490.499999749474</v>
      </c>
      <c r="AH17" s="6" t="n">
        <f aca="false">'C4-6'!W17</f>
        <v>246137.999389499</v>
      </c>
      <c r="AI17" s="6" t="n">
        <f aca="false">'C4-7'!H17</f>
        <v>493.499999822117</v>
      </c>
      <c r="AJ17" s="6" t="n">
        <f aca="false">'C4-7'!W17</f>
        <v>241637.999389499</v>
      </c>
      <c r="AK17" s="6" t="n">
        <f aca="false">'C5-6'!H17</f>
        <v>495.500000289641</v>
      </c>
      <c r="AL17" s="6" t="n">
        <f aca="false">'C5-6'!W17</f>
        <v>252337.999389499</v>
      </c>
      <c r="AM17" s="6" t="n">
        <f aca="false">'C5-7'!H17</f>
        <v>497.49999949988</v>
      </c>
      <c r="AN17" s="6" t="n">
        <f aca="false">'C5-7'!W17</f>
        <v>251437.999389499</v>
      </c>
      <c r="AO17" s="6" t="n">
        <f aca="false">'C6-7'!H17</f>
        <v>499.499999967404</v>
      </c>
      <c r="AP17" s="6" t="n">
        <f aca="false">'C6-7'!W17</f>
        <v>250837.999389499</v>
      </c>
      <c r="AQ17" s="6"/>
      <c r="AR17" s="6" t="n">
        <f aca="false">A17</f>
        <v>455.499999740161</v>
      </c>
      <c r="AS17" s="6" t="n">
        <f aca="false">MIN(B17,D17,F17,H17,J17,L17,N17,P17,R17,T17,V17,X17,Z17,AB17,AD17,AF17,AH17,AJ17,AL17,AN17,AP17)</f>
        <v>237137.999389499</v>
      </c>
    </row>
    <row r="18" customFormat="false" ht="12.75" hidden="false" customHeight="false" outlineLevel="0" collapsed="false">
      <c r="A18" s="6" t="n">
        <f aca="false">'C1-2'!H18</f>
        <v>501.500000434928</v>
      </c>
      <c r="B18" s="6" t="n">
        <f aca="false">'C1-2'!W18</f>
        <v>244537.999389499</v>
      </c>
      <c r="C18" s="6" t="n">
        <f aca="false">'C1-3'!H18</f>
        <v>503.999999447726</v>
      </c>
      <c r="D18" s="6" t="n">
        <f aca="false">'C1-3'!W18</f>
        <v>246437.999389499</v>
      </c>
      <c r="E18" s="6" t="n">
        <f aca="false">'C1-4'!H18</f>
        <v>506.499999717809</v>
      </c>
      <c r="F18" s="6" t="n">
        <f aca="false">'C1-4'!W18</f>
        <v>244037.999389499</v>
      </c>
      <c r="G18" s="6" t="n">
        <f aca="false">'C1-5'!H18</f>
        <v>508.500000185333</v>
      </c>
      <c r="H18" s="6" t="n">
        <f aca="false">'C1-5'!W18</f>
        <v>250837.999389499</v>
      </c>
      <c r="I18" s="6" t="n">
        <f aca="false">'C1-6'!H18</f>
        <v>510.500000024214</v>
      </c>
      <c r="J18" s="6" t="n">
        <f aca="false">'C1-6'!W18</f>
        <v>241637.999389499</v>
      </c>
      <c r="K18" s="6" t="n">
        <f aca="false">'C1-7'!H18</f>
        <v>512.499999863096</v>
      </c>
      <c r="L18" s="6" t="n">
        <f aca="false">'C1-7'!W18</f>
        <v>248437.999389499</v>
      </c>
      <c r="M18" s="6"/>
      <c r="N18" s="6"/>
      <c r="O18" s="6" t="n">
        <f aca="false">'C2-4'!H18</f>
        <v>517.500000403263</v>
      </c>
      <c r="P18" s="6" t="n">
        <f aca="false">'C2-4'!W18</f>
        <v>244837.999389499</v>
      </c>
      <c r="Q18" s="6" t="n">
        <f aca="false">'C2-5'!H18</f>
        <v>519.499999613501</v>
      </c>
      <c r="R18" s="6" t="n">
        <f aca="false">'C2-5'!W18</f>
        <v>249837.999389499</v>
      </c>
      <c r="S18" s="6" t="n">
        <f aca="false">'C2-6'!H18</f>
        <v>521.500000081025</v>
      </c>
      <c r="T18" s="6" t="n">
        <f aca="false">'C2-6'!W18</f>
        <v>250937.999389499</v>
      </c>
      <c r="U18" s="6" t="n">
        <f aca="false">'C2-7'!H18</f>
        <v>523.499999919906</v>
      </c>
      <c r="V18" s="6" t="n">
        <f aca="false">'C2-7'!W18</f>
        <v>247737.999389499</v>
      </c>
      <c r="W18" s="6" t="n">
        <f aca="false">'C3-4'!H18</f>
        <v>526.499999992549</v>
      </c>
      <c r="X18" s="6" t="n">
        <f aca="false">'C3-4'!W18</f>
        <v>247937.999389499</v>
      </c>
      <c r="Y18" s="6" t="n">
        <f aca="false">'C3-5'!H18</f>
        <v>528.499999831431</v>
      </c>
      <c r="Z18" s="6" t="n">
        <f aca="false">'C3-5'!W18</f>
        <v>237137.999389499</v>
      </c>
      <c r="AA18" s="6" t="n">
        <f aca="false">'C3-6'!H18</f>
        <v>530.500000298955</v>
      </c>
      <c r="AB18" s="6" t="n">
        <f aca="false">'C3-6'!W18</f>
        <v>247237.999389499</v>
      </c>
      <c r="AC18" s="6" t="n">
        <f aca="false">'C3-7'!H18</f>
        <v>532.499999509193</v>
      </c>
      <c r="AD18" s="6" t="n">
        <f aca="false">'C3-7'!W18</f>
        <v>247237.999389499</v>
      </c>
      <c r="AE18" s="6" t="n">
        <f aca="false">'C4-5'!H18</f>
        <v>534.499999976717</v>
      </c>
      <c r="AF18" s="6" t="n">
        <f aca="false">'C4-5'!W18</f>
        <v>248637.999389499</v>
      </c>
      <c r="AG18" s="6" t="n">
        <f aca="false">'C4-6'!H18</f>
        <v>537.50000004936</v>
      </c>
      <c r="AH18" s="6" t="n">
        <f aca="false">'C4-6'!W18</f>
        <v>246137.999389499</v>
      </c>
      <c r="AI18" s="6" t="n">
        <f aca="false">'C4-7'!H18</f>
        <v>539.499999888241</v>
      </c>
      <c r="AJ18" s="6" t="n">
        <f aca="false">'C4-7'!W18</f>
        <v>241637.999389499</v>
      </c>
      <c r="AK18" s="6" t="n">
        <f aca="false">'C5-6'!H18</f>
        <v>541.499999727123</v>
      </c>
      <c r="AL18" s="6" t="n">
        <f aca="false">'C5-6'!W18</f>
        <v>252337.999389499</v>
      </c>
      <c r="AM18" s="6" t="n">
        <f aca="false">'C5-7'!H18</f>
        <v>543.500000194646</v>
      </c>
      <c r="AN18" s="6" t="n">
        <f aca="false">'C5-7'!W18</f>
        <v>251238.079510849</v>
      </c>
      <c r="AO18" s="6" t="n">
        <f aca="false">'C6-7'!H18</f>
        <v>545.500000033528</v>
      </c>
      <c r="AP18" s="6" t="n">
        <f aca="false">'C6-7'!W18</f>
        <v>250837.999389499</v>
      </c>
      <c r="AQ18" s="6"/>
      <c r="AR18" s="6" t="n">
        <f aca="false">A18</f>
        <v>501.500000434928</v>
      </c>
      <c r="AS18" s="6" t="n">
        <f aca="false">MIN(B18,D18,F18,H18,J18,L18,N18,P18,R18,T18,V18,X18,Z18,AB18,AD18,AF18,AH18,AJ18,AL18,AN18,AP18)</f>
        <v>237137.999389499</v>
      </c>
    </row>
    <row r="19" customFormat="false" ht="12.75" hidden="false" customHeight="false" outlineLevel="0" collapsed="false">
      <c r="A19" s="6" t="n">
        <f aca="false">'C1-2'!H19</f>
        <v>548.499999477528</v>
      </c>
      <c r="B19" s="6" t="n">
        <f aca="false">'C1-2'!W19</f>
        <v>244537.999389499</v>
      </c>
      <c r="C19" s="6" t="n">
        <f aca="false">'C1-3'!H19</f>
        <v>550.499999945052</v>
      </c>
      <c r="D19" s="6" t="n">
        <f aca="false">'C1-3'!W19</f>
        <v>246437.999389499</v>
      </c>
      <c r="E19" s="6" t="n">
        <f aca="false">'C1-4'!H19</f>
        <v>552.500000412576</v>
      </c>
      <c r="F19" s="6" t="n">
        <f aca="false">'C1-4'!W19</f>
        <v>244037.999389499</v>
      </c>
      <c r="G19" s="6" t="n">
        <f aca="false">'C1-5'!H19</f>
        <v>554.499999622814</v>
      </c>
      <c r="H19" s="6" t="n">
        <f aca="false">'C1-5'!W19</f>
        <v>250837.999389499</v>
      </c>
      <c r="I19" s="6" t="n">
        <f aca="false">'C1-6'!H19</f>
        <v>556.500000090338</v>
      </c>
      <c r="J19" s="6" t="n">
        <f aca="false">'C1-6'!W19</f>
        <v>241637.999389499</v>
      </c>
      <c r="K19" s="6" t="n">
        <f aca="false">'C1-7'!H19</f>
        <v>559.500000162982</v>
      </c>
      <c r="L19" s="6" t="n">
        <f aca="false">'C1-7'!W19</f>
        <v>248437.999389499</v>
      </c>
      <c r="M19" s="6"/>
      <c r="N19" s="6"/>
      <c r="O19" s="6" t="n">
        <f aca="false">'C2-4'!H19</f>
        <v>563.499999840744</v>
      </c>
      <c r="P19" s="6" t="n">
        <f aca="false">'C2-4'!W19</f>
        <v>244837.999389499</v>
      </c>
      <c r="Q19" s="6" t="n">
        <f aca="false">'C2-5'!H19</f>
        <v>565.500000308268</v>
      </c>
      <c r="R19" s="6" t="n">
        <f aca="false">'C2-5'!W19</f>
        <v>249837.999389499</v>
      </c>
      <c r="S19" s="6" t="n">
        <f aca="false">'C2-6'!H19</f>
        <v>567.499999518506</v>
      </c>
      <c r="T19" s="6" t="n">
        <f aca="false">'C2-6'!W19</f>
        <v>250937.999389499</v>
      </c>
      <c r="U19" s="6" t="n">
        <f aca="false">'C2-7'!H19</f>
        <v>570.499999591149</v>
      </c>
      <c r="V19" s="6" t="n">
        <f aca="false">'C2-7'!W19</f>
        <v>247538.080697875</v>
      </c>
      <c r="W19" s="6" t="n">
        <f aca="false">'C3-4'!H19</f>
        <v>572.500000058673</v>
      </c>
      <c r="X19" s="6" t="n">
        <f aca="false">'C3-4'!W19</f>
        <v>247937.999389499</v>
      </c>
      <c r="Y19" s="6" t="n">
        <f aca="false">'C3-5'!H19</f>
        <v>574.499999897555</v>
      </c>
      <c r="Z19" s="6" t="n">
        <f aca="false">'C3-5'!W19</f>
        <v>237137.999389499</v>
      </c>
      <c r="AA19" s="6" t="n">
        <f aca="false">'C3-6'!H19</f>
        <v>576.499999736436</v>
      </c>
      <c r="AB19" s="6" t="n">
        <f aca="false">'C3-6'!W19</f>
        <v>247237.999389499</v>
      </c>
      <c r="AC19" s="6" t="n">
        <f aca="false">'C3-7'!H19</f>
        <v>578.50000020396</v>
      </c>
      <c r="AD19" s="6" t="n">
        <f aca="false">'C3-7'!W19</f>
        <v>247237.999389499</v>
      </c>
      <c r="AE19" s="6" t="n">
        <f aca="false">'C4-5'!H19</f>
        <v>581.500000276603</v>
      </c>
      <c r="AF19" s="6" t="n">
        <f aca="false">'C4-5'!W19</f>
        <v>248637.999389499</v>
      </c>
      <c r="AG19" s="6" t="n">
        <f aca="false">'C4-6'!H19</f>
        <v>583.499999486841</v>
      </c>
      <c r="AH19" s="6" t="n">
        <f aca="false">'C4-6'!W19</f>
        <v>246137.999389499</v>
      </c>
      <c r="AI19" s="6" t="n">
        <f aca="false">'C4-7'!H19</f>
        <v>585.499999954365</v>
      </c>
      <c r="AJ19" s="6" t="n">
        <f aca="false">'C4-7'!W19</f>
        <v>241637.999389499</v>
      </c>
      <c r="AK19" s="6" t="n">
        <f aca="false">'C5-6'!H19</f>
        <v>587.500000421889</v>
      </c>
      <c r="AL19" s="6" t="n">
        <f aca="false">'C5-6'!W19</f>
        <v>252337.999389499</v>
      </c>
      <c r="AM19" s="6" t="n">
        <f aca="false">'C5-7'!H19</f>
        <v>589.499999632128</v>
      </c>
      <c r="AN19" s="6" t="n">
        <f aca="false">'C5-7'!W19</f>
        <v>251437.999389499</v>
      </c>
      <c r="AO19" s="6" t="n">
        <f aca="false">'C6-7'!H19</f>
        <v>592.499999704771</v>
      </c>
      <c r="AP19" s="6" t="n">
        <f aca="false">'C6-7'!W19</f>
        <v>250837.999389499</v>
      </c>
      <c r="AQ19" s="6"/>
      <c r="AR19" s="6" t="n">
        <f aca="false">A19</f>
        <v>548.499999477528</v>
      </c>
      <c r="AS19" s="6" t="n">
        <f aca="false">MIN(B19,D19,F19,H19,J19,L19,N19,P19,R19,T19,V19,X19,Z19,AB19,AD19,AF19,AH19,AJ19,AL19,AN19,AP19)</f>
        <v>237137.999389499</v>
      </c>
    </row>
    <row r="20" customFormat="false" ht="12.75" hidden="false" customHeight="false" outlineLevel="0" collapsed="false">
      <c r="A20" s="6" t="n">
        <f aca="false">'C1-2'!H20</f>
        <v>594.500000172295</v>
      </c>
      <c r="B20" s="6" t="n">
        <f aca="false">'C1-2'!W20</f>
        <v>244537.999389499</v>
      </c>
      <c r="C20" s="6" t="n">
        <f aca="false">'C1-3'!H20</f>
        <v>596.500000011176</v>
      </c>
      <c r="D20" s="6" t="n">
        <f aca="false">'C1-3'!W20</f>
        <v>246437.999389499</v>
      </c>
      <c r="E20" s="6" t="n">
        <f aca="false">'C1-4'!H20</f>
        <v>598.499999850057</v>
      </c>
      <c r="F20" s="6" t="n">
        <f aca="false">'C1-4'!W20</f>
        <v>244037.999389499</v>
      </c>
      <c r="G20" s="6" t="n">
        <f aca="false">'C1-5'!H20</f>
        <v>600.500000317581</v>
      </c>
      <c r="H20" s="6" t="n">
        <f aca="false">'C1-5'!W20</f>
        <v>250837.999389499</v>
      </c>
      <c r="I20" s="6" t="n">
        <f aca="false">'C1-6'!H20</f>
        <v>602.999999959022</v>
      </c>
      <c r="J20" s="6" t="n">
        <f aca="false">'C1-6'!W20</f>
        <v>241637.999389499</v>
      </c>
      <c r="K20" s="6" t="n">
        <f aca="false">'C1-7'!H20</f>
        <v>605.499999600463</v>
      </c>
      <c r="L20" s="6" t="n">
        <f aca="false">'C1-7'!W20</f>
        <v>248437.999389499</v>
      </c>
      <c r="M20" s="6"/>
      <c r="N20" s="6"/>
      <c r="O20" s="6" t="n">
        <f aca="false">'C2-4'!H20</f>
        <v>609.499999906868</v>
      </c>
      <c r="P20" s="6" t="n">
        <f aca="false">'C2-4'!W20</f>
        <v>244837.999389499</v>
      </c>
      <c r="Q20" s="6" t="n">
        <f aca="false">'C2-5'!H20</f>
        <v>611.499999745749</v>
      </c>
      <c r="R20" s="6" t="n">
        <f aca="false">'C2-5'!W20</f>
        <v>249837.999389499</v>
      </c>
      <c r="S20" s="6" t="n">
        <f aca="false">'C2-6'!H20</f>
        <v>614.499999818392</v>
      </c>
      <c r="T20" s="6" t="n">
        <f aca="false">'C2-6'!W20</f>
        <v>250937.999389499</v>
      </c>
      <c r="U20" s="6" t="n">
        <f aca="false">'C2-7'!H20</f>
        <v>616.500000285916</v>
      </c>
      <c r="V20" s="6" t="n">
        <f aca="false">'C2-7'!W20</f>
        <v>247737.999389499</v>
      </c>
      <c r="W20" s="6" t="n">
        <f aca="false">'C3-4'!H20</f>
        <v>618.499999496155</v>
      </c>
      <c r="X20" s="6" t="n">
        <f aca="false">'C3-4'!W20</f>
        <v>247937.999389499</v>
      </c>
      <c r="Y20" s="6" t="n">
        <f aca="false">'C3-5'!H20</f>
        <v>620.499999963678</v>
      </c>
      <c r="Z20" s="6" t="n">
        <f aca="false">'C3-5'!W20</f>
        <v>237137.999389499</v>
      </c>
      <c r="AA20" s="6" t="n">
        <f aca="false">'C3-6'!H20</f>
        <v>622.500000431202</v>
      </c>
      <c r="AB20" s="6" t="n">
        <f aca="false">'C3-6'!W20</f>
        <v>247237.999389499</v>
      </c>
      <c r="AC20" s="6" t="n">
        <f aca="false">'C3-7'!H20</f>
        <v>625.499999875203</v>
      </c>
      <c r="AD20" s="6" t="n">
        <f aca="false">'C3-7'!W20</f>
        <v>247237.999389499</v>
      </c>
      <c r="AE20" s="6" t="n">
        <f aca="false">'C4-5'!H20</f>
        <v>627.499999714084</v>
      </c>
      <c r="AF20" s="6" t="n">
        <f aca="false">'C4-5'!W20</f>
        <v>248637.999389499</v>
      </c>
      <c r="AG20" s="6" t="n">
        <f aca="false">'C4-6'!H20</f>
        <v>629.500000181608</v>
      </c>
      <c r="AH20" s="6" t="n">
        <f aca="false">'C4-6'!W20</f>
        <v>246137.999389499</v>
      </c>
      <c r="AI20" s="6" t="n">
        <f aca="false">'C4-7'!H20</f>
        <v>631.500000020489</v>
      </c>
      <c r="AJ20" s="6" t="n">
        <f aca="false">'C4-7'!W20</f>
        <v>241637.999389499</v>
      </c>
      <c r="AK20" s="6" t="n">
        <f aca="false">'C5-6'!H20</f>
        <v>633.49999985937</v>
      </c>
      <c r="AL20" s="6" t="n">
        <f aca="false">'C5-6'!W20</f>
        <v>252337.999389499</v>
      </c>
      <c r="AM20" s="6" t="n">
        <f aca="false">'C5-7'!H20</f>
        <v>636.000000129454</v>
      </c>
      <c r="AN20" s="6" t="n">
        <f aca="false">'C5-7'!W20</f>
        <v>125569.059633137</v>
      </c>
      <c r="AO20" s="6" t="n">
        <f aca="false">'C6-7'!H20</f>
        <v>638.500000399537</v>
      </c>
      <c r="AP20" s="6" t="n">
        <f aca="false">'C6-7'!W20</f>
        <v>250837.999389499</v>
      </c>
      <c r="AQ20" s="6"/>
      <c r="AR20" s="6" t="n">
        <f aca="false">A20</f>
        <v>594.500000172295</v>
      </c>
      <c r="AS20" s="6" t="n">
        <f aca="false">MIN(B20,D20,F20,H20,J20,L20,N20,P20,R20,T20,V20,X20,Z20,AB20,AD20,AF20,AH20,AJ20,AL20,AN20,AP20)</f>
        <v>125569.059633137</v>
      </c>
    </row>
    <row r="21" customFormat="false" ht="12.75" hidden="false" customHeight="false" outlineLevel="0" collapsed="false">
      <c r="A21" s="6" t="n">
        <f aca="false">'C1-2'!H21</f>
        <v>640.499999609776</v>
      </c>
      <c r="B21" s="6" t="n">
        <f aca="false">'C1-2'!W21</f>
        <v>244537.999389499</v>
      </c>
      <c r="C21" s="6" t="n">
        <f aca="false">'C1-3'!H21</f>
        <v>642.5000000773</v>
      </c>
      <c r="D21" s="6" t="n">
        <f aca="false">'C1-3'!W21</f>
        <v>246437.999389499</v>
      </c>
      <c r="E21" s="6" t="n">
        <f aca="false">'C1-4'!H21</f>
        <v>644.499999916181</v>
      </c>
      <c r="F21" s="6" t="n">
        <f aca="false">'C1-4'!W21</f>
        <v>244037.999389499</v>
      </c>
      <c r="G21" s="6" t="n">
        <f aca="false">'C1-5'!H21</f>
        <v>647.499999988824</v>
      </c>
      <c r="H21" s="6" t="n">
        <f aca="false">'C1-5'!W21</f>
        <v>250837.999389499</v>
      </c>
      <c r="I21" s="6" t="n">
        <f aca="false">'C1-6'!H21</f>
        <v>649.499999827705</v>
      </c>
      <c r="J21" s="6" t="n">
        <f aca="false">'C1-6'!W21</f>
        <v>241637.999389499</v>
      </c>
      <c r="K21" s="6" t="n">
        <f aca="false">'C1-7'!H21</f>
        <v>651.500000295229</v>
      </c>
      <c r="L21" s="6" t="n">
        <f aca="false">'C1-7'!W21</f>
        <v>248437.999389499</v>
      </c>
      <c r="M21" s="6"/>
      <c r="N21" s="6"/>
      <c r="O21" s="6" t="n">
        <f aca="false">'C2-4'!H21</f>
        <v>655.499999972992</v>
      </c>
      <c r="P21" s="6" t="n">
        <f aca="false">'C2-4'!W21</f>
        <v>244837.999389499</v>
      </c>
      <c r="Q21" s="6" t="n">
        <f aca="false">'C2-5'!H21</f>
        <v>658.000000243075</v>
      </c>
      <c r="R21" s="6" t="n">
        <f aca="false">'C2-5'!W21</f>
        <v>249837.999389499</v>
      </c>
      <c r="S21" s="6" t="n">
        <f aca="false">'C2-6'!H21</f>
        <v>660.499999884516</v>
      </c>
      <c r="T21" s="6" t="n">
        <f aca="false">'C2-6'!W21</f>
        <v>250937.999389499</v>
      </c>
      <c r="U21" s="6" t="n">
        <f aca="false">'C2-7'!H21</f>
        <v>662.499999723397</v>
      </c>
      <c r="V21" s="6" t="n">
        <f aca="false">'C2-7'!W21</f>
        <v>247737.999389499</v>
      </c>
      <c r="W21" s="6" t="n">
        <f aca="false">'C3-4'!H21</f>
        <v>664.500000190921</v>
      </c>
      <c r="X21" s="6" t="n">
        <f aca="false">'C3-4'!W21</f>
        <v>247937.999389499</v>
      </c>
      <c r="Y21" s="6" t="n">
        <f aca="false">'C3-5'!H21</f>
        <v>666.000000227243</v>
      </c>
      <c r="Z21" s="6" t="n">
        <f aca="false">'C3-5'!W21</f>
        <v>237137.999389499</v>
      </c>
      <c r="AA21" s="6" t="n">
        <f aca="false">'C3-6'!H21</f>
        <v>668.999999671243</v>
      </c>
      <c r="AB21" s="6" t="n">
        <f aca="false">'C3-6'!W21</f>
        <v>123469.060645756</v>
      </c>
      <c r="AC21" s="6" t="n">
        <f aca="false">'C3-7'!H21</f>
        <v>671.499999941327</v>
      </c>
      <c r="AD21" s="6" t="n">
        <f aca="false">'C3-7'!W21</f>
        <v>247237.999389499</v>
      </c>
      <c r="AE21" s="6" t="n">
        <f aca="false">'C4-5'!H21</f>
        <v>673.500000408851</v>
      </c>
      <c r="AF21" s="6" t="n">
        <f aca="false">'C4-5'!W21</f>
        <v>248637.999389499</v>
      </c>
      <c r="AG21" s="6" t="n">
        <f aca="false">'C4-6'!H21</f>
        <v>675.499999619089</v>
      </c>
      <c r="AH21" s="6" t="n">
        <f aca="false">'C4-6'!W21</f>
        <v>246137.999389499</v>
      </c>
      <c r="AI21" s="6" t="n">
        <f aca="false">'C4-7'!H21</f>
        <v>677.500000086613</v>
      </c>
      <c r="AJ21" s="6" t="n">
        <f aca="false">'C4-7'!W21</f>
        <v>241637.999389499</v>
      </c>
      <c r="AK21" s="6" t="n">
        <f aca="false">'C5-6'!H21</f>
        <v>680.500000159256</v>
      </c>
      <c r="AL21" s="6" t="n">
        <f aca="false">'C5-6'!W21</f>
        <v>252337.999389499</v>
      </c>
      <c r="AM21" s="6" t="n">
        <f aca="false">'C5-7'!H21</f>
        <v>682.499999998137</v>
      </c>
      <c r="AN21" s="6" t="n">
        <f aca="false">'C5-7'!W21</f>
        <v>251437.999389499</v>
      </c>
      <c r="AO21" s="6" t="n">
        <f aca="false">'C6-7'!H21</f>
        <v>684.999999639578</v>
      </c>
      <c r="AP21" s="6" t="n">
        <f aca="false">'C6-7'!W21</f>
        <v>250837.999389499</v>
      </c>
      <c r="AQ21" s="6"/>
      <c r="AR21" s="6" t="n">
        <f aca="false">A21</f>
        <v>640.499999609776</v>
      </c>
      <c r="AS21" s="6" t="n">
        <f aca="false">MIN(B21,D21,F21,H21,J21,L21,N21,P21,R21,T21,V21,X21,Z21,AB21,AD21,AF21,AH21,AJ21,AL21,AN21,AP21)</f>
        <v>123469.060645756</v>
      </c>
    </row>
    <row r="22" customFormat="false" ht="12.75" hidden="false" customHeight="false" outlineLevel="0" collapsed="false">
      <c r="A22" s="6" t="n">
        <f aca="false">'C1-2'!H22</f>
        <v>686.500000304543</v>
      </c>
      <c r="B22" s="6" t="n">
        <f aca="false">'C1-2'!W22</f>
        <v>244338.081753448</v>
      </c>
      <c r="C22" s="6" t="n">
        <f aca="false">'C1-3'!H22</f>
        <v>688.499999514781</v>
      </c>
      <c r="D22" s="6" t="n">
        <f aca="false">'C1-3'!W22</f>
        <v>246437.999389499</v>
      </c>
      <c r="E22" s="6" t="n">
        <f aca="false">'C1-4'!H22</f>
        <v>690.999999784865</v>
      </c>
      <c r="F22" s="6" t="n">
        <f aca="false">'C1-4'!W22</f>
        <v>244037.999389499</v>
      </c>
      <c r="G22" s="6" t="n">
        <f aca="false">'C1-5'!H22</f>
        <v>693.500000054948</v>
      </c>
      <c r="H22" s="6" t="n">
        <f aca="false">'C1-5'!W22</f>
        <v>250837.999389499</v>
      </c>
      <c r="I22" s="6" t="n">
        <f aca="false">'C1-6'!H22</f>
        <v>695.499999893829</v>
      </c>
      <c r="J22" s="6" t="n">
        <f aca="false">'C1-6'!W22</f>
        <v>241637.999389499</v>
      </c>
      <c r="K22" s="6" t="n">
        <f aca="false">'C1-7'!H22</f>
        <v>697.49999973271</v>
      </c>
      <c r="L22" s="6" t="n">
        <f aca="false">'C1-7'!W22</f>
        <v>248238.080470592</v>
      </c>
      <c r="M22" s="6"/>
      <c r="N22" s="6"/>
      <c r="O22" s="6" t="n">
        <f aca="false">'C2-4'!H22</f>
        <v>702.500000272878</v>
      </c>
      <c r="P22" s="6" t="n">
        <f aca="false">'C2-4'!W22</f>
        <v>244837.999389499</v>
      </c>
      <c r="Q22" s="6" t="n">
        <f aca="false">'C2-5'!H22</f>
        <v>704.499999483116</v>
      </c>
      <c r="R22" s="6" t="n">
        <f aca="false">'C2-5'!W22</f>
        <v>249837.999389499</v>
      </c>
      <c r="S22" s="6" t="n">
        <f aca="false">'C2-6'!H22</f>
        <v>706.49999995064</v>
      </c>
      <c r="T22" s="6" t="n">
        <f aca="false">'C2-6'!W22</f>
        <v>250738.079669214</v>
      </c>
      <c r="U22" s="6" t="n">
        <f aca="false">'C2-7'!H22</f>
        <v>708.500000418164</v>
      </c>
      <c r="V22" s="6" t="n">
        <f aca="false">'C2-7'!W22</f>
        <v>247737.999389499</v>
      </c>
      <c r="W22" s="6" t="n">
        <f aca="false">'C3-4'!H22</f>
        <v>710.499999628402</v>
      </c>
      <c r="X22" s="6" t="n">
        <f aca="false">'C3-4'!W22</f>
        <v>247937.999389499</v>
      </c>
      <c r="Y22" s="6" t="n">
        <f aca="false">'C3-5'!H22</f>
        <v>712.999999898486</v>
      </c>
      <c r="Z22" s="6" t="n">
        <f aca="false">'C3-5'!W22</f>
        <v>237137.999389499</v>
      </c>
      <c r="AA22" s="6" t="n">
        <f aca="false">'C3-6'!H22</f>
        <v>715.500000168569</v>
      </c>
      <c r="AB22" s="6" t="n">
        <f aca="false">'C3-6'!W22</f>
        <v>247237.999389499</v>
      </c>
      <c r="AC22" s="6" t="n">
        <f aca="false">'C3-7'!H22</f>
        <v>717.500000007451</v>
      </c>
      <c r="AD22" s="6" t="n">
        <f aca="false">'C3-7'!W22</f>
        <v>247237.999389499</v>
      </c>
      <c r="AE22" s="6" t="n">
        <f aca="false">'C4-5'!H22</f>
        <v>719.499999846332</v>
      </c>
      <c r="AF22" s="6" t="n">
        <f aca="false">'C4-5'!W22</f>
        <v>248637.999389499</v>
      </c>
      <c r="AG22" s="6" t="n">
        <f aca="false">'C4-6'!H22</f>
        <v>721.500000313856</v>
      </c>
      <c r="AH22" s="6" t="n">
        <f aca="false">'C4-6'!W22</f>
        <v>246137.999389499</v>
      </c>
      <c r="AI22" s="6" t="n">
        <f aca="false">'C4-7'!H22</f>
        <v>723.999999955297</v>
      </c>
      <c r="AJ22" s="6" t="n">
        <f aca="false">'C4-7'!W22</f>
        <v>241637.999389499</v>
      </c>
      <c r="AK22" s="6" t="n">
        <f aca="false">'C5-6'!H22</f>
        <v>726.499999596737</v>
      </c>
      <c r="AL22" s="6" t="n">
        <f aca="false">'C5-6'!W22</f>
        <v>252337.999389499</v>
      </c>
      <c r="AM22" s="6" t="n">
        <f aca="false">'C5-7'!H22</f>
        <v>728.500000064261</v>
      </c>
      <c r="AN22" s="6" t="n">
        <f aca="false">'C5-7'!W22</f>
        <v>251437.999389499</v>
      </c>
      <c r="AO22" s="6" t="n">
        <f aca="false">'C6-7'!H22</f>
        <v>730.499999903143</v>
      </c>
      <c r="AP22" s="6" t="n">
        <f aca="false">'C6-7'!W22</f>
        <v>250837.999389499</v>
      </c>
      <c r="AQ22" s="6"/>
      <c r="AR22" s="6" t="n">
        <f aca="false">A22</f>
        <v>686.500000304543</v>
      </c>
      <c r="AS22" s="6" t="n">
        <f aca="false">MIN(B22,D22,F22,H22,J22,L22,N22,P22,R22,T22,V22,X22,Z22,AB22,AD22,AF22,AH22,AJ22,AL22,AN22,AP22)</f>
        <v>237137.999389499</v>
      </c>
    </row>
    <row r="23" customFormat="false" ht="12.75" hidden="false" customHeight="false" outlineLevel="0" collapsed="false">
      <c r="A23" s="6" t="n">
        <f aca="false">'C1-2'!H23</f>
        <v>732.499999742024</v>
      </c>
      <c r="B23" s="6" t="n">
        <f aca="false">'C1-2'!W23</f>
        <v>244537.999389499</v>
      </c>
      <c r="C23" s="6" t="n">
        <f aca="false">'C1-3'!H23</f>
        <v>735.499999814667</v>
      </c>
      <c r="D23" s="6" t="n">
        <f aca="false">'C1-3'!W23</f>
        <v>246437.999389499</v>
      </c>
      <c r="E23" s="6" t="n">
        <f aca="false">'C1-4'!H23</f>
        <v>737.500000282191</v>
      </c>
      <c r="F23" s="6" t="n">
        <f aca="false">'C1-4'!W23</f>
        <v>244037.999389499</v>
      </c>
      <c r="G23" s="6" t="n">
        <f aca="false">'C1-5'!H23</f>
        <v>739.499999492429</v>
      </c>
      <c r="H23" s="6" t="n">
        <f aca="false">'C1-5'!W23</f>
        <v>250837.999389499</v>
      </c>
      <c r="I23" s="6" t="n">
        <f aca="false">'C1-6'!H23</f>
        <v>741.499999959953</v>
      </c>
      <c r="J23" s="6" t="n">
        <f aca="false">'C1-6'!W23</f>
        <v>241637.999389499</v>
      </c>
      <c r="K23" s="6" t="n">
        <f aca="false">'C1-7'!H23</f>
        <v>743.500000427477</v>
      </c>
      <c r="L23" s="6" t="n">
        <f aca="false">'C1-7'!W23</f>
        <v>248437.999389499</v>
      </c>
      <c r="M23" s="6"/>
      <c r="N23" s="6"/>
      <c r="O23" s="6" t="n">
        <f aca="false">'C2-4'!H23</f>
        <v>748.499999710359</v>
      </c>
      <c r="P23" s="6" t="n">
        <f aca="false">'C2-4'!W23</f>
        <v>244837.999389499</v>
      </c>
      <c r="Q23" s="6" t="n">
        <f aca="false">'C2-5'!H23</f>
        <v>750.500000177883</v>
      </c>
      <c r="R23" s="6" t="n">
        <f aca="false">'C2-5'!W23</f>
        <v>249837.999389499</v>
      </c>
      <c r="S23" s="6" t="n">
        <f aca="false">'C2-6'!H23</f>
        <v>752.500000016764</v>
      </c>
      <c r="T23" s="6" t="n">
        <f aca="false">'C2-6'!W23</f>
        <v>250937.999389499</v>
      </c>
      <c r="U23" s="6" t="n">
        <f aca="false">'C2-7'!H23</f>
        <v>754.499999855645</v>
      </c>
      <c r="V23" s="6" t="n">
        <f aca="false">'C2-7'!W23</f>
        <v>247737.999389499</v>
      </c>
      <c r="W23" s="6" t="n">
        <f aca="false">'C3-4'!H23</f>
        <v>757.000000125729</v>
      </c>
      <c r="X23" s="6" t="n">
        <f aca="false">'C3-4'!W23</f>
        <v>247937.999389499</v>
      </c>
      <c r="Y23" s="6" t="n">
        <f aca="false">'C3-5'!H23</f>
        <v>759.500000395812</v>
      </c>
      <c r="Z23" s="6" t="n">
        <f aca="false">'C3-5'!W23</f>
        <v>237137.999389499</v>
      </c>
      <c r="AA23" s="6" t="n">
        <f aca="false">'C3-6'!H23</f>
        <v>761.499999606051</v>
      </c>
      <c r="AB23" s="6" t="n">
        <f aca="false">'C3-6'!W23</f>
        <v>247237.999389499</v>
      </c>
      <c r="AC23" s="6" t="n">
        <f aca="false">'C3-7'!H23</f>
        <v>763.500000073575</v>
      </c>
      <c r="AD23" s="6" t="n">
        <f aca="false">'C3-7'!W23</f>
        <v>247237.999389499</v>
      </c>
      <c r="AE23" s="6" t="n">
        <f aca="false">'C4-5'!H23</f>
        <v>765.499999912456</v>
      </c>
      <c r="AF23" s="6" t="n">
        <f aca="false">'C4-5'!W23</f>
        <v>248637.999389499</v>
      </c>
      <c r="AG23" s="6" t="n">
        <f aca="false">'C4-6'!H23</f>
        <v>768.499999985099</v>
      </c>
      <c r="AH23" s="6" t="n">
        <f aca="false">'C4-6'!W23</f>
        <v>246137.999389499</v>
      </c>
      <c r="AI23" s="6" t="n">
        <f aca="false">'C4-7'!H23</f>
        <v>770.49999982398</v>
      </c>
      <c r="AJ23" s="6" t="n">
        <f aca="false">'C4-7'!W23</f>
        <v>241637.999389499</v>
      </c>
      <c r="AK23" s="6" t="n">
        <f aca="false">'C5-6'!H23</f>
        <v>772.500000291504</v>
      </c>
      <c r="AL23" s="6" t="n">
        <f aca="false">'C5-6'!W23</f>
        <v>252337.999389499</v>
      </c>
      <c r="AM23" s="6" t="n">
        <f aca="false">'C5-7'!H23</f>
        <v>774.499999501742</v>
      </c>
      <c r="AN23" s="6" t="n">
        <f aca="false">'C5-7'!W23</f>
        <v>251437.999389499</v>
      </c>
      <c r="AO23" s="6" t="n">
        <f aca="false">'C6-7'!H23</f>
        <v>776.499999969266</v>
      </c>
      <c r="AP23" s="6" t="n">
        <f aca="false">'C6-7'!W23</f>
        <v>250837.999389499</v>
      </c>
      <c r="AQ23" s="6"/>
      <c r="AR23" s="6" t="n">
        <f aca="false">A23</f>
        <v>732.499999742024</v>
      </c>
      <c r="AS23" s="6" t="n">
        <f aca="false">MIN(B23,D23,F23,H23,J23,L23,N23,P23,R23,T23,V23,X23,Z23,AB23,AD23,AF23,AH23,AJ23,AL23,AN23,AP23)</f>
        <v>237137.999389499</v>
      </c>
    </row>
    <row r="24" customFormat="false" ht="12.75" hidden="false" customHeight="false" outlineLevel="0" collapsed="false">
      <c r="A24" s="6" t="n">
        <f aca="false">'C1-2'!H24</f>
        <v>779.50000004191</v>
      </c>
      <c r="B24" s="6" t="n">
        <f aca="false">'C1-2'!W24</f>
        <v>244537.999389499</v>
      </c>
      <c r="C24" s="6" t="n">
        <f aca="false">'C1-3'!H24</f>
        <v>781.499999880791</v>
      </c>
      <c r="D24" s="6" t="n">
        <f aca="false">'C1-3'!W24</f>
        <v>246437.999389499</v>
      </c>
      <c r="E24" s="6" t="n">
        <f aca="false">'C1-4'!H24</f>
        <v>783.499999719672</v>
      </c>
      <c r="F24" s="6" t="n">
        <f aca="false">'C1-4'!W24</f>
        <v>244037.999389499</v>
      </c>
      <c r="G24" s="6" t="n">
        <f aca="false">'C1-5'!H24</f>
        <v>785.500000187196</v>
      </c>
      <c r="H24" s="6" t="n">
        <f aca="false">'C1-5'!W24</f>
        <v>250837.999389499</v>
      </c>
      <c r="I24" s="6" t="n">
        <f aca="false">'C1-6'!H24</f>
        <v>787.999999828637</v>
      </c>
      <c r="J24" s="6" t="n">
        <f aca="false">'C1-6'!W24</f>
        <v>241637.999389499</v>
      </c>
      <c r="K24" s="6" t="n">
        <f aca="false">'C1-7'!H24</f>
        <v>789.999999667518</v>
      </c>
      <c r="L24" s="6" t="n">
        <f aca="false">'C1-7'!W24</f>
        <v>248437.999389499</v>
      </c>
      <c r="M24" s="6"/>
      <c r="N24" s="6"/>
      <c r="O24" s="6" t="n">
        <f aca="false">'C2-4'!H24</f>
        <v>794.500000405125</v>
      </c>
      <c r="P24" s="6" t="n">
        <f aca="false">'C2-4'!W24</f>
        <v>244837.999389499</v>
      </c>
      <c r="Q24" s="6" t="n">
        <f aca="false">'C2-5'!H24</f>
        <v>796.499999615364</v>
      </c>
      <c r="R24" s="6" t="n">
        <f aca="false">'C2-5'!W24</f>
        <v>249638.080019845</v>
      </c>
      <c r="S24" s="6" t="n">
        <f aca="false">'C2-6'!H24</f>
        <v>798.500000082888</v>
      </c>
      <c r="T24" s="6" t="n">
        <f aca="false">'C2-6'!W24</f>
        <v>250937.999389499</v>
      </c>
      <c r="U24" s="6" t="n">
        <f aca="false">'C2-7'!H24</f>
        <v>801.000000352971</v>
      </c>
      <c r="V24" s="6" t="n">
        <f aca="false">'C2-7'!W24</f>
        <v>247538.080697875</v>
      </c>
      <c r="W24" s="6" t="n">
        <f aca="false">'C3-4'!H24</f>
        <v>803.499999994412</v>
      </c>
      <c r="X24" s="6" t="n">
        <f aca="false">'C3-4'!W24</f>
        <v>247937.999389499</v>
      </c>
      <c r="Y24" s="6" t="n">
        <f aca="false">'C3-5'!H24</f>
        <v>805.499999833293</v>
      </c>
      <c r="Z24" s="6" t="n">
        <f aca="false">'C3-5'!W24</f>
        <v>237137.999389499</v>
      </c>
      <c r="AA24" s="6" t="n">
        <f aca="false">'C3-6'!H24</f>
        <v>807.500000300817</v>
      </c>
      <c r="AB24" s="6" t="n">
        <f aca="false">'C3-6'!W24</f>
        <v>247237.999389499</v>
      </c>
      <c r="AC24" s="6" t="n">
        <f aca="false">'C3-7'!H24</f>
        <v>809.499999511056</v>
      </c>
      <c r="AD24" s="6" t="n">
        <f aca="false">'C3-7'!W24</f>
        <v>247237.999389499</v>
      </c>
      <c r="AE24" s="6" t="n">
        <f aca="false">'C4-5'!H24</f>
        <v>812.499999583699</v>
      </c>
      <c r="AF24" s="6" t="n">
        <f aca="false">'C4-5'!W24</f>
        <v>248637.999389499</v>
      </c>
      <c r="AG24" s="6" t="n">
        <f aca="false">'C4-6'!H24</f>
        <v>814.500000051223</v>
      </c>
      <c r="AH24" s="6" t="n">
        <f aca="false">'C4-6'!W24</f>
        <v>246137.999389499</v>
      </c>
      <c r="AI24" s="6" t="n">
        <f aca="false">'C4-7'!H24</f>
        <v>816.499999890104</v>
      </c>
      <c r="AJ24" s="6" t="n">
        <f aca="false">'C4-7'!W24</f>
        <v>241637.999389499</v>
      </c>
      <c r="AK24" s="6" t="n">
        <f aca="false">'C5-6'!H24</f>
        <v>818.499999728985</v>
      </c>
      <c r="AL24" s="6" t="n">
        <f aca="false">'C5-6'!W24</f>
        <v>252337.999389499</v>
      </c>
      <c r="AM24" s="6" t="n">
        <f aca="false">'C5-7'!H24</f>
        <v>820.500000196509</v>
      </c>
      <c r="AN24" s="6" t="n">
        <f aca="false">'C5-7'!W24</f>
        <v>251437.999389499</v>
      </c>
      <c r="AO24" s="6" t="n">
        <f aca="false">'C6-7'!H24</f>
        <v>823.500000269152</v>
      </c>
      <c r="AP24" s="6" t="n">
        <f aca="false">'C6-7'!W24</f>
        <v>250837.999389499</v>
      </c>
      <c r="AQ24" s="6"/>
      <c r="AR24" s="6" t="n">
        <f aca="false">A24</f>
        <v>779.50000004191</v>
      </c>
      <c r="AS24" s="6" t="n">
        <f aca="false">MIN(B24,D24,F24,H24,J24,L24,N24,P24,R24,T24,V24,X24,Z24,AB24,AD24,AF24,AH24,AJ24,AL24,AN24,AP24)</f>
        <v>237137.999389499</v>
      </c>
    </row>
    <row r="25" customFormat="false" ht="12.75" hidden="false" customHeight="false" outlineLevel="0" collapsed="false">
      <c r="A25" s="6" t="n">
        <f aca="false">'C1-2'!H25</f>
        <v>825.499999479391</v>
      </c>
      <c r="B25" s="6" t="n">
        <f aca="false">'C1-2'!W25</f>
        <v>244537.999389499</v>
      </c>
      <c r="C25" s="6" t="n">
        <f aca="false">'C1-3'!H25</f>
        <v>827.499999946915</v>
      </c>
      <c r="D25" s="6" t="n">
        <f aca="false">'C1-3'!W25</f>
        <v>246437.999389499</v>
      </c>
      <c r="E25" s="6" t="n">
        <f aca="false">'C1-4'!H25</f>
        <v>829.500000414439</v>
      </c>
      <c r="F25" s="6" t="n">
        <f aca="false">'C1-4'!W25</f>
        <v>244037.999389499</v>
      </c>
      <c r="G25" s="6" t="n">
        <f aca="false">'C1-5'!H25</f>
        <v>831.499999624677</v>
      </c>
      <c r="H25" s="6" t="n">
        <f aca="false">'C1-5'!W25</f>
        <v>250837.999389499</v>
      </c>
      <c r="I25" s="6" t="n">
        <f aca="false">'C1-6'!H25</f>
        <v>833.999999894761</v>
      </c>
      <c r="J25" s="6" t="n">
        <f aca="false">'C1-6'!W25</f>
        <v>241637.999389499</v>
      </c>
      <c r="K25" s="6" t="n">
        <f aca="false">'C1-7'!H25</f>
        <v>836.500000164844</v>
      </c>
      <c r="L25" s="6" t="n">
        <f aca="false">'C1-7'!W25</f>
        <v>248437.999389499</v>
      </c>
      <c r="M25" s="6"/>
      <c r="N25" s="6"/>
      <c r="O25" s="6" t="n">
        <f aca="false">'C2-4'!H25</f>
        <v>840.499999842607</v>
      </c>
      <c r="P25" s="6" t="n">
        <f aca="false">'C2-4'!W25</f>
        <v>244837.999389499</v>
      </c>
      <c r="Q25" s="6" t="n">
        <f aca="false">'C2-5'!H25</f>
        <v>842.50000031013</v>
      </c>
      <c r="R25" s="6" t="n">
        <f aca="false">'C2-5'!W25</f>
        <v>249837.999389499</v>
      </c>
      <c r="S25" s="6" t="n">
        <f aca="false">'C2-6'!H25</f>
        <v>844.999999951571</v>
      </c>
      <c r="T25" s="6" t="n">
        <f aca="false">'C2-6'!W25</f>
        <v>250937.999389499</v>
      </c>
      <c r="U25" s="6" t="n">
        <f aca="false">'C2-7'!H25</f>
        <v>847.499999593012</v>
      </c>
      <c r="V25" s="6" t="n">
        <f aca="false">'C2-7'!W25</f>
        <v>247737.999389499</v>
      </c>
      <c r="W25" s="6" t="n">
        <f aca="false">'C3-4'!H25</f>
        <v>849.500000060536</v>
      </c>
      <c r="X25" s="6" t="n">
        <f aca="false">'C3-4'!W25</f>
        <v>247937.999389499</v>
      </c>
      <c r="Y25" s="6" t="n">
        <f aca="false">'C3-5'!H25</f>
        <v>851.499999899417</v>
      </c>
      <c r="Z25" s="6" t="n">
        <f aca="false">'C3-5'!W25</f>
        <v>237137.999389499</v>
      </c>
      <c r="AA25" s="6" t="n">
        <f aca="false">'C3-6'!H25</f>
        <v>853.499999738298</v>
      </c>
      <c r="AB25" s="6" t="n">
        <f aca="false">'C3-6'!W25</f>
        <v>247237.999389499</v>
      </c>
      <c r="AC25" s="6" t="n">
        <f aca="false">'C3-7'!H25</f>
        <v>856.499999810942</v>
      </c>
      <c r="AD25" s="6" t="n">
        <f aca="false">'C3-7'!W25</f>
        <v>247237.999389499</v>
      </c>
      <c r="AE25" s="6" t="n">
        <f aca="false">'C4-5'!H25</f>
        <v>858.500000278465</v>
      </c>
      <c r="AF25" s="6" t="n">
        <f aca="false">'C4-5'!W25</f>
        <v>248637.999389499</v>
      </c>
      <c r="AG25" s="6" t="n">
        <f aca="false">'C4-6'!H25</f>
        <v>860.499999488704</v>
      </c>
      <c r="AH25" s="6" t="n">
        <f aca="false">'C4-6'!W25</f>
        <v>246137.999389499</v>
      </c>
      <c r="AI25" s="6" t="n">
        <f aca="false">'C4-7'!H25</f>
        <v>862.499999956228</v>
      </c>
      <c r="AJ25" s="6" t="n">
        <f aca="false">'C4-7'!W25</f>
        <v>241637.999389499</v>
      </c>
      <c r="AK25" s="6" t="n">
        <f aca="false">'C5-6'!H25</f>
        <v>864.500000423752</v>
      </c>
      <c r="AL25" s="6" t="n">
        <f aca="false">'C5-6'!W25</f>
        <v>252337.999389499</v>
      </c>
      <c r="AM25" s="6" t="n">
        <f aca="false">'C5-7'!H25</f>
        <v>866.99999943655</v>
      </c>
      <c r="AN25" s="6" t="n">
        <f aca="false">'C5-7'!W25</f>
        <v>251437.999389499</v>
      </c>
      <c r="AO25" s="6" t="n">
        <f aca="false">'C6-7'!H25</f>
        <v>869.499999706633</v>
      </c>
      <c r="AP25" s="6" t="n">
        <f aca="false">'C6-7'!W25</f>
        <v>250837.999389499</v>
      </c>
      <c r="AQ25" s="6"/>
      <c r="AR25" s="6" t="n">
        <f aca="false">A25</f>
        <v>825.499999479391</v>
      </c>
      <c r="AS25" s="6" t="n">
        <f aca="false">MIN(B25,D25,F25,H25,J25,L25,N25,P25,R25,T25,V25,X25,Z25,AB25,AD25,AF25,AH25,AJ25,AL25,AN25,AP25)</f>
        <v>237137.999389499</v>
      </c>
    </row>
    <row r="26" customFormat="false" ht="12.75" hidden="false" customHeight="false" outlineLevel="0" collapsed="false">
      <c r="A26" s="6" t="n">
        <f aca="false">'C1-2'!H26</f>
        <v>871.500000174157</v>
      </c>
      <c r="B26" s="6" t="n">
        <f aca="false">'C1-2'!W26</f>
        <v>244537.999389499</v>
      </c>
      <c r="C26" s="6" t="n">
        <f aca="false">'C1-3'!H26</f>
        <v>873.500000013039</v>
      </c>
      <c r="D26" s="6" t="n">
        <f aca="false">'C1-3'!W26</f>
        <v>246238.081123397</v>
      </c>
      <c r="E26" s="6" t="n">
        <f aca="false">'C1-4'!H26</f>
        <v>875.49999985192</v>
      </c>
      <c r="F26" s="6" t="n">
        <f aca="false">'C1-4'!W26</f>
        <v>244037.999389499</v>
      </c>
      <c r="G26" s="6" t="n">
        <f aca="false">'C1-5'!H26</f>
        <v>878.000000122003</v>
      </c>
      <c r="H26" s="6" t="n">
        <f aca="false">'C1-5'!W26</f>
        <v>250837.999389499</v>
      </c>
      <c r="I26" s="6" t="n">
        <f aca="false">'C1-6'!H26</f>
        <v>880.500000392087</v>
      </c>
      <c r="J26" s="6" t="n">
        <f aca="false">'C1-6'!W26</f>
        <v>241637.999389499</v>
      </c>
      <c r="K26" s="6" t="n">
        <f aca="false">'C1-7'!H26</f>
        <v>882.499999602325</v>
      </c>
      <c r="L26" s="6" t="n">
        <f aca="false">'C1-7'!W26</f>
        <v>248437.999389499</v>
      </c>
      <c r="M26" s="6"/>
      <c r="N26" s="6"/>
      <c r="O26" s="6" t="n">
        <f aca="false">'C2-4'!H26</f>
        <v>886.49999990873</v>
      </c>
      <c r="P26" s="6" t="n">
        <f aca="false">'C2-4'!W26</f>
        <v>244837.999389499</v>
      </c>
      <c r="Q26" s="6" t="n">
        <f aca="false">'C2-5'!H26</f>
        <v>888.999999550171</v>
      </c>
      <c r="R26" s="6" t="n">
        <f aca="false">'C2-5'!W26</f>
        <v>249837.999389499</v>
      </c>
      <c r="S26" s="6" t="n">
        <f aca="false">'C2-6'!H26</f>
        <v>891.499999820255</v>
      </c>
      <c r="T26" s="6" t="n">
        <f aca="false">'C2-6'!W26</f>
        <v>250937.999389499</v>
      </c>
      <c r="U26" s="6" t="n">
        <f aca="false">'C2-7'!H26</f>
        <v>893.500000287779</v>
      </c>
      <c r="V26" s="6" t="n">
        <f aca="false">'C2-7'!W26</f>
        <v>247737.999389499</v>
      </c>
      <c r="W26" s="6" t="n">
        <f aca="false">'C3-4'!H26</f>
        <v>895.499999498017</v>
      </c>
      <c r="X26" s="6" t="n">
        <f aca="false">'C3-4'!W26</f>
        <v>247937.999389499</v>
      </c>
      <c r="Y26" s="6" t="n">
        <f aca="false">'C3-5'!H26</f>
        <v>897.499999965541</v>
      </c>
      <c r="Z26" s="6" t="n">
        <f aca="false">'C3-5'!W26</f>
        <v>237137.999389499</v>
      </c>
      <c r="AA26" s="6" t="n">
        <f aca="false">'C3-6'!H26</f>
        <v>900.500000038184</v>
      </c>
      <c r="AB26" s="6" t="n">
        <f aca="false">'C3-6'!W26</f>
        <v>247237.999389499</v>
      </c>
      <c r="AC26" s="6" t="n">
        <f aca="false">'C3-7'!H26</f>
        <v>902.499999877065</v>
      </c>
      <c r="AD26" s="6" t="n">
        <f aca="false">'C3-7'!W26</f>
        <v>247237.999389499</v>
      </c>
      <c r="AE26" s="6" t="n">
        <f aca="false">'C4-5'!H26</f>
        <v>904.499999715947</v>
      </c>
      <c r="AF26" s="6" t="n">
        <f aca="false">'C4-5'!W26</f>
        <v>248637.999389499</v>
      </c>
      <c r="AG26" s="6" t="n">
        <f aca="false">'C4-6'!H26</f>
        <v>906.500000183471</v>
      </c>
      <c r="AH26" s="6" t="n">
        <f aca="false">'C4-6'!W26</f>
        <v>245938.081222232</v>
      </c>
      <c r="AI26" s="6" t="n">
        <f aca="false">'C4-7'!H26</f>
        <v>908.500000022352</v>
      </c>
      <c r="AJ26" s="6" t="n">
        <f aca="false">'C4-7'!W26</f>
        <v>241637.999389499</v>
      </c>
      <c r="AK26" s="6" t="n">
        <f aca="false">'C5-6'!H26</f>
        <v>910.999999663793</v>
      </c>
      <c r="AL26" s="6" t="n">
        <f aca="false">'C5-6'!W26</f>
        <v>252337.999389499</v>
      </c>
      <c r="AM26" s="6" t="n">
        <f aca="false">'C5-7'!H26</f>
        <v>913.499999933876</v>
      </c>
      <c r="AN26" s="6" t="n">
        <f aca="false">'C5-7'!W26</f>
        <v>251437.999389499</v>
      </c>
      <c r="AO26" s="6" t="n">
        <f aca="false">'C6-7'!H26</f>
        <v>915.5000004014</v>
      </c>
      <c r="AP26" s="6" t="n">
        <f aca="false">'C6-7'!W26</f>
        <v>250837.999389499</v>
      </c>
      <c r="AQ26" s="6"/>
      <c r="AR26" s="6" t="n">
        <f aca="false">A26</f>
        <v>871.500000174157</v>
      </c>
      <c r="AS26" s="6" t="n">
        <f aca="false">MIN(B26,D26,F26,H26,J26,L26,N26,P26,R26,T26,V26,X26,Z26,AB26,AD26,AF26,AH26,AJ26,AL26,AN26,AP26)</f>
        <v>237137.999389499</v>
      </c>
    </row>
    <row r="27" customFormat="false" ht="12.75" hidden="false" customHeight="false" outlineLevel="0" collapsed="false">
      <c r="A27" s="6" t="n">
        <f aca="false">'C1-2'!H27</f>
        <v>917.499999611639</v>
      </c>
      <c r="B27" s="6" t="n">
        <f aca="false">'C1-2'!W27</f>
        <v>244537.999389499</v>
      </c>
      <c r="C27" s="6" t="n">
        <f aca="false">'C1-3'!H27</f>
        <v>919.500000079162</v>
      </c>
      <c r="D27" s="6" t="n">
        <f aca="false">'C1-3'!W27</f>
        <v>246437.999389499</v>
      </c>
      <c r="E27" s="6" t="n">
        <f aca="false">'C1-4'!H27</f>
        <v>922.500000151806</v>
      </c>
      <c r="F27" s="6" t="n">
        <f aca="false">'C1-4'!W27</f>
        <v>244037.999389499</v>
      </c>
      <c r="G27" s="6" t="n">
        <f aca="false">'C1-5'!H27</f>
        <v>924.499999990687</v>
      </c>
      <c r="H27" s="6" t="n">
        <f aca="false">'C1-5'!W27</f>
        <v>250837.999389499</v>
      </c>
      <c r="I27" s="6" t="n">
        <f aca="false">'C1-6'!H27</f>
        <v>926.499999829568</v>
      </c>
      <c r="J27" s="6" t="n">
        <f aca="false">'C1-6'!W27</f>
        <v>241637.999389499</v>
      </c>
      <c r="K27" s="6" t="n">
        <f aca="false">'C1-7'!H27</f>
        <v>928.500000297092</v>
      </c>
      <c r="L27" s="6" t="n">
        <f aca="false">'C1-7'!W27</f>
        <v>248437.999389499</v>
      </c>
      <c r="M27" s="6"/>
      <c r="N27" s="6"/>
      <c r="O27" s="6" t="n">
        <f aca="false">'C2-4'!H27</f>
        <v>932.999999777414</v>
      </c>
      <c r="P27" s="6" t="n">
        <f aca="false">'C2-4'!W27</f>
        <v>244837.999389499</v>
      </c>
      <c r="Q27" s="6" t="n">
        <f aca="false">'C2-5'!H27</f>
        <v>935.500000047498</v>
      </c>
      <c r="R27" s="6" t="n">
        <f aca="false">'C2-5'!W27</f>
        <v>249837.999389499</v>
      </c>
      <c r="S27" s="6" t="n">
        <f aca="false">'C2-6'!H27</f>
        <v>937.499999886379</v>
      </c>
      <c r="T27" s="6" t="n">
        <f aca="false">'C2-6'!W27</f>
        <v>250937.999389499</v>
      </c>
      <c r="U27" s="6" t="n">
        <f aca="false">'C2-7'!H27</f>
        <v>939.49999972526</v>
      </c>
      <c r="V27" s="6" t="n">
        <f aca="false">'C2-7'!W27</f>
        <v>247737.999389499</v>
      </c>
      <c r="W27" s="6" t="n">
        <f aca="false">'C3-4'!H27</f>
        <v>941.500000192784</v>
      </c>
      <c r="X27" s="6" t="n">
        <f aca="false">'C3-4'!W27</f>
        <v>247937.999389499</v>
      </c>
      <c r="Y27" s="6" t="n">
        <f aca="false">'C3-5'!H27</f>
        <v>944.000000462867</v>
      </c>
      <c r="Z27" s="6" t="n">
        <f aca="false">'C3-5'!W27</f>
        <v>237137.999389499</v>
      </c>
      <c r="AA27" s="6" t="n">
        <f aca="false">'C3-6'!H27</f>
        <v>946.499999475665</v>
      </c>
      <c r="AB27" s="6" t="n">
        <f aca="false">'C3-6'!W27</f>
        <v>247237.999389499</v>
      </c>
      <c r="AC27" s="6" t="n">
        <f aca="false">'C3-7'!H27</f>
        <v>948.499999943189</v>
      </c>
      <c r="AD27" s="6" t="n">
        <f aca="false">'C3-7'!W27</f>
        <v>247038.080861008</v>
      </c>
      <c r="AE27" s="6" t="n">
        <f aca="false">'C4-5'!H27</f>
        <v>950.500000410713</v>
      </c>
      <c r="AF27" s="6" t="n">
        <f aca="false">'C4-5'!W27</f>
        <v>248438.080405889</v>
      </c>
      <c r="AG27" s="6" t="n">
        <f aca="false">'C4-6'!H27</f>
        <v>952.499999620952</v>
      </c>
      <c r="AH27" s="6" t="n">
        <f aca="false">'C4-6'!W27</f>
        <v>245938.081222232</v>
      </c>
      <c r="AI27" s="6" t="n">
        <f aca="false">'C4-7'!H27</f>
        <v>954.999999891035</v>
      </c>
      <c r="AJ27" s="6" t="n">
        <f aca="false">'C4-7'!W27</f>
        <v>241637.999389499</v>
      </c>
      <c r="AK27" s="6" t="n">
        <f aca="false">'C5-6'!H27</f>
        <v>957.500000161119</v>
      </c>
      <c r="AL27" s="6" t="n">
        <f aca="false">'C5-6'!W27</f>
        <v>252337.999389499</v>
      </c>
      <c r="AM27" s="6" t="n">
        <f aca="false">'C5-7'!H27</f>
        <v>959.5</v>
      </c>
      <c r="AN27" s="6" t="n">
        <f aca="false">'C5-7'!W27</f>
        <v>251437.999389499</v>
      </c>
      <c r="AO27" s="6" t="n">
        <f aca="false">'C6-7'!H27</f>
        <v>961.499999838881</v>
      </c>
      <c r="AP27" s="6" t="n">
        <f aca="false">'C6-7'!W27</f>
        <v>250837.999389499</v>
      </c>
      <c r="AQ27" s="6"/>
      <c r="AR27" s="6" t="n">
        <f aca="false">A27</f>
        <v>917.499999611639</v>
      </c>
      <c r="AS27" s="6" t="n">
        <f aca="false">MIN(B27,D27,F27,H27,J27,L27,N27,P27,R27,T27,V27,X27,Z27,AB27,AD27,AF27,AH27,AJ27,AL27,AN27,AP27)</f>
        <v>237137.999389499</v>
      </c>
    </row>
    <row r="28" customFormat="false" ht="12.75" hidden="false" customHeight="false" outlineLevel="0" collapsed="false">
      <c r="A28" s="6" t="n">
        <f aca="false">'C1-2'!H28</f>
        <v>963.500000306405</v>
      </c>
      <c r="B28" s="6" t="n">
        <f aca="false">'C1-2'!W28</f>
        <v>244537.999389499</v>
      </c>
      <c r="C28" s="6" t="n">
        <f aca="false">'C1-3'!H28</f>
        <v>966.500000379048</v>
      </c>
      <c r="D28" s="6" t="n">
        <f aca="false">'C1-3'!W28</f>
        <v>246437.999389499</v>
      </c>
      <c r="E28" s="6" t="n">
        <f aca="false">'C1-4'!H28</f>
        <v>968.499999589287</v>
      </c>
      <c r="F28" s="6" t="n">
        <f aca="false">'C1-4'!W28</f>
        <v>244037.999389499</v>
      </c>
      <c r="G28" s="6" t="n">
        <f aca="false">'C1-5'!H28</f>
        <v>970.500000056811</v>
      </c>
      <c r="H28" s="6" t="n">
        <f aca="false">'C1-5'!W28</f>
        <v>250837.999389499</v>
      </c>
      <c r="I28" s="6" t="n">
        <f aca="false">'C1-6'!H28</f>
        <v>972.499999895692</v>
      </c>
      <c r="J28" s="6" t="n">
        <f aca="false">'C1-6'!W28</f>
        <v>241637.999389499</v>
      </c>
      <c r="K28" s="6" t="n">
        <f aca="false">'C1-7'!H28</f>
        <v>974.499999734573</v>
      </c>
      <c r="L28" s="6" t="n">
        <f aca="false">'C1-7'!W28</f>
        <v>248437.999389499</v>
      </c>
      <c r="M28" s="6"/>
      <c r="N28" s="6"/>
      <c r="O28" s="6" t="n">
        <f aca="false">'C2-4'!H28</f>
        <v>979.50000027474</v>
      </c>
      <c r="P28" s="6" t="n">
        <f aca="false">'C2-4'!W28</f>
        <v>244837.999389499</v>
      </c>
      <c r="Q28" s="6" t="n">
        <f aca="false">'C2-5'!H28</f>
        <v>981.499999484979</v>
      </c>
      <c r="R28" s="6" t="n">
        <f aca="false">'C2-5'!W28</f>
        <v>249837.999389499</v>
      </c>
      <c r="S28" s="6" t="n">
        <f aca="false">'C2-6'!H28</f>
        <v>983.499999952503</v>
      </c>
      <c r="T28" s="6" t="n">
        <f aca="false">'C2-6'!W28</f>
        <v>250937.999389499</v>
      </c>
      <c r="U28" s="6" t="n">
        <f aca="false">'C2-7'!H28</f>
        <v>985.500000420027</v>
      </c>
      <c r="V28" s="6" t="n">
        <f aca="false">'C2-7'!W28</f>
        <v>247737.999389499</v>
      </c>
      <c r="W28" s="6" t="n">
        <f aca="false">'C3-4'!H28</f>
        <v>987.999999432825</v>
      </c>
      <c r="X28" s="6" t="n">
        <f aca="false">'C3-4'!W28</f>
        <v>247937.999389499</v>
      </c>
      <c r="Y28" s="6" t="n">
        <f aca="false">'C3-5'!H28</f>
        <v>990.499999702908</v>
      </c>
      <c r="Z28" s="6" t="n">
        <f aca="false">'C3-5'!W28</f>
        <v>237137.999389499</v>
      </c>
      <c r="AA28" s="6" t="n">
        <f aca="false">'C3-6'!H28</f>
        <v>992.500000170432</v>
      </c>
      <c r="AB28" s="6" t="n">
        <f aca="false">'C3-6'!W28</f>
        <v>247237.999389499</v>
      </c>
      <c r="AC28" s="6" t="n">
        <f aca="false">'C3-7'!H28</f>
        <v>994.500000009313</v>
      </c>
      <c r="AD28" s="6" t="n">
        <f aca="false">'C3-7'!W28</f>
        <v>247237.999389499</v>
      </c>
      <c r="AE28" s="6" t="n">
        <f aca="false">'C4-5'!H28</f>
        <v>996.499999848194</v>
      </c>
      <c r="AF28" s="6" t="n">
        <f aca="false">'C4-5'!W28</f>
        <v>248637.999389499</v>
      </c>
      <c r="AG28" s="6" t="n">
        <f aca="false">'C4-6'!H28</f>
        <v>999.000000118278</v>
      </c>
      <c r="AH28" s="6" t="n">
        <f aca="false">'C4-6'!W28</f>
        <v>246137.999389499</v>
      </c>
      <c r="AI28" s="6" t="n">
        <f aca="false">'C4-7'!H28</f>
        <v>1001.50000038836</v>
      </c>
      <c r="AJ28" s="6" t="n">
        <f aca="false">'C4-7'!W28</f>
        <v>241637.999389499</v>
      </c>
      <c r="AK28" s="6" t="n">
        <f aca="false">'C5-6'!H28</f>
        <v>1003.4999995986</v>
      </c>
      <c r="AL28" s="6" t="n">
        <f aca="false">'C5-6'!W28</f>
        <v>252337.999389499</v>
      </c>
      <c r="AM28" s="6" t="n">
        <f aca="false">'C5-7'!H28</f>
        <v>1005.50000006612</v>
      </c>
      <c r="AN28" s="6" t="n">
        <f aca="false">'C5-7'!W28</f>
        <v>251437.999389499</v>
      </c>
      <c r="AO28" s="6" t="n">
        <f aca="false">'C6-7'!H28</f>
        <v>1007.49999990501</v>
      </c>
      <c r="AP28" s="6" t="n">
        <f aca="false">'C6-7'!W28</f>
        <v>250837.999389499</v>
      </c>
      <c r="AQ28" s="6"/>
      <c r="AR28" s="6" t="n">
        <f aca="false">A28</f>
        <v>963.500000306405</v>
      </c>
      <c r="AS28" s="6" t="n">
        <f aca="false">MIN(B28,D28,F28,H28,J28,L28,N28,P28,R28,T28,V28,X28,Z28,AB28,AD28,AF28,AH28,AJ28,AL28,AN28,AP28)</f>
        <v>237137.999389499</v>
      </c>
    </row>
    <row r="29" customFormat="false" ht="12.75" hidden="false" customHeight="false" outlineLevel="0" collapsed="false">
      <c r="A29" s="6" t="n">
        <f aca="false">'C1-2'!H29</f>
        <v>1009.99999954645</v>
      </c>
      <c r="B29" s="6" t="n">
        <f aca="false">'C1-2'!W29</f>
        <v>244537.999389499</v>
      </c>
      <c r="C29" s="6" t="n">
        <f aca="false">'C1-3'!H29</f>
        <v>1012.49999981653</v>
      </c>
      <c r="D29" s="6" t="n">
        <f aca="false">'C1-3'!W29</f>
        <v>246437.999389499</v>
      </c>
      <c r="E29" s="6" t="n">
        <f aca="false">'C1-4'!H29</f>
        <v>1014.50000028405</v>
      </c>
      <c r="F29" s="6" t="n">
        <f aca="false">'C1-4'!W29</f>
        <v>244037.999389499</v>
      </c>
      <c r="G29" s="6" t="n">
        <f aca="false">'C1-5'!H29</f>
        <v>1016.49999949429</v>
      </c>
      <c r="H29" s="6" t="n">
        <f aca="false">'C1-5'!W29</f>
        <v>250837.999389499</v>
      </c>
      <c r="I29" s="6" t="n">
        <f aca="false">'C1-6'!H29</f>
        <v>1018.49999996182</v>
      </c>
      <c r="J29" s="6" t="n">
        <f aca="false">'C1-6'!W29</f>
        <v>241637.999389499</v>
      </c>
      <c r="K29" s="6" t="n">
        <f aca="false">'C1-7'!H29</f>
        <v>1021.0000002319</v>
      </c>
      <c r="L29" s="6" t="n">
        <f aca="false">'C1-7'!W29</f>
        <v>248437.999389499</v>
      </c>
      <c r="M29" s="6"/>
      <c r="N29" s="6"/>
      <c r="O29" s="6" t="n">
        <f aca="false">'C2-4'!H29</f>
        <v>1025.49999971222</v>
      </c>
      <c r="P29" s="6" t="n">
        <f aca="false">'C2-4'!W29</f>
        <v>244837.999389499</v>
      </c>
      <c r="Q29" s="6" t="n">
        <f aca="false">'C2-5'!H29</f>
        <v>1027.50000017975</v>
      </c>
      <c r="R29" s="6" t="n">
        <f aca="false">'C2-5'!W29</f>
        <v>249638.080019845</v>
      </c>
      <c r="S29" s="6" t="n">
        <f aca="false">'C2-6'!H29</f>
        <v>1029.50000001863</v>
      </c>
      <c r="T29" s="6" t="n">
        <f aca="false">'C2-6'!W29</f>
        <v>250937.999389499</v>
      </c>
      <c r="U29" s="6" t="n">
        <f aca="false">'C2-7'!H29</f>
        <v>1031.99999966007</v>
      </c>
      <c r="V29" s="6" t="n">
        <f aca="false">'C2-7'!W29</f>
        <v>247737.999389499</v>
      </c>
      <c r="W29" s="6" t="n">
        <f aca="false">'C3-4'!H29</f>
        <v>1034.49999993015</v>
      </c>
      <c r="X29" s="6" t="n">
        <f aca="false">'C3-4'!W29</f>
        <v>247937.999389499</v>
      </c>
      <c r="Y29" s="6" t="n">
        <f aca="false">'C3-5'!H29</f>
        <v>1036.50000039767</v>
      </c>
      <c r="Z29" s="6" t="n">
        <f aca="false">'C3-5'!W29</f>
        <v>237137.999389499</v>
      </c>
      <c r="AA29" s="6" t="n">
        <f aca="false">'C3-6'!H29</f>
        <v>1038.49999960791</v>
      </c>
      <c r="AB29" s="6" t="n">
        <f aca="false">'C3-6'!W29</f>
        <v>247237.999389499</v>
      </c>
      <c r="AC29" s="6" t="n">
        <f aca="false">'C3-7'!H29</f>
        <v>1040.50000007544</v>
      </c>
      <c r="AD29" s="6" t="n">
        <f aca="false">'C3-7'!W29</f>
        <v>247237.999389499</v>
      </c>
      <c r="AE29" s="6" t="n">
        <f aca="false">'C4-5'!H29</f>
        <v>1043.50000014808</v>
      </c>
      <c r="AF29" s="6" t="n">
        <f aca="false">'C4-5'!W29</f>
        <v>248637.999389499</v>
      </c>
      <c r="AG29" s="6" t="n">
        <f aca="false">'C4-6'!H29</f>
        <v>1045.49999998696</v>
      </c>
      <c r="AH29" s="6" t="n">
        <f aca="false">'C4-6'!W29</f>
        <v>246137.999389499</v>
      </c>
      <c r="AI29" s="6" t="n">
        <f aca="false">'C4-7'!H29</f>
        <v>1047.49999982584</v>
      </c>
      <c r="AJ29" s="6" t="n">
        <f aca="false">'C4-7'!W29</f>
        <v>241637.999389499</v>
      </c>
      <c r="AK29" s="6" t="n">
        <f aca="false">'C5-6'!H29</f>
        <v>1049.50000029337</v>
      </c>
      <c r="AL29" s="6" t="n">
        <f aca="false">'C5-6'!W29</f>
        <v>252337.999389499</v>
      </c>
      <c r="AM29" s="6" t="n">
        <f aca="false">'C5-7'!H29</f>
        <v>1051.49999950361</v>
      </c>
      <c r="AN29" s="6" t="n">
        <f aca="false">'C5-7'!W29</f>
        <v>251437.999389499</v>
      </c>
      <c r="AO29" s="6" t="n">
        <f aca="false">'C6-7'!H29</f>
        <v>1054.49999957625</v>
      </c>
      <c r="AP29" s="6" t="n">
        <f aca="false">'C6-7'!W29</f>
        <v>250837.999389499</v>
      </c>
      <c r="AQ29" s="6"/>
      <c r="AR29" s="6" t="n">
        <f aca="false">A29</f>
        <v>1009.99999954645</v>
      </c>
      <c r="AS29" s="6" t="n">
        <f aca="false">MIN(B29,D29,F29,H29,J29,L29,N29,P29,R29,T29,V29,X29,Z29,AB29,AD29,AF29,AH29,AJ29,AL29,AN29,AP29)</f>
        <v>237137.999389499</v>
      </c>
    </row>
    <row r="30" customFormat="false" ht="12.75" hidden="false" customHeight="false" outlineLevel="0" collapsed="false">
      <c r="A30" s="6" t="n">
        <f aca="false">'C1-2'!H30</f>
        <v>1056.50000004377</v>
      </c>
      <c r="B30" s="6" t="n">
        <f aca="false">'C1-2'!W30</f>
        <v>244537.999389499</v>
      </c>
      <c r="C30" s="6" t="n">
        <f aca="false">'C1-3'!H30</f>
        <v>1058.49999988265</v>
      </c>
      <c r="D30" s="6" t="n">
        <f aca="false">'C1-3'!W30</f>
        <v>246437.999389499</v>
      </c>
      <c r="E30" s="6" t="n">
        <f aca="false">'C1-4'!H30</f>
        <v>1060.49999972153</v>
      </c>
      <c r="F30" s="6" t="n">
        <f aca="false">'C1-4'!W30</f>
        <v>244037.999389499</v>
      </c>
      <c r="G30" s="6" t="n">
        <f aca="false">'C1-5'!H30</f>
        <v>1062.50000018906</v>
      </c>
      <c r="H30" s="6" t="n">
        <f aca="false">'C1-5'!W30</f>
        <v>250837.999389499</v>
      </c>
      <c r="I30" s="6" t="n">
        <f aca="false">'C1-6'!H30</f>
        <v>1065.00000045914</v>
      </c>
      <c r="J30" s="6" t="n">
        <f aca="false">'C1-6'!W30</f>
        <v>241637.999389499</v>
      </c>
      <c r="K30" s="6" t="n">
        <f aca="false">'C1-7'!H30</f>
        <v>1067.49999947194</v>
      </c>
      <c r="L30" s="6" t="n">
        <f aca="false">'C1-7'!W30</f>
        <v>248437.999389499</v>
      </c>
      <c r="M30" s="6"/>
      <c r="N30" s="6"/>
      <c r="O30" s="6" t="n">
        <f aca="false">'C2-4'!H30</f>
        <v>1071.50000040699</v>
      </c>
      <c r="P30" s="6" t="n">
        <f aca="false">'C2-4'!W30</f>
        <v>244837.999389499</v>
      </c>
      <c r="Q30" s="6" t="n">
        <f aca="false">'C2-5'!H30</f>
        <v>1073.49999961723</v>
      </c>
      <c r="R30" s="6" t="n">
        <f aca="false">'C2-5'!W30</f>
        <v>249837.999389499</v>
      </c>
      <c r="S30" s="6" t="n">
        <f aca="false">'C2-6'!H30</f>
        <v>1075.99999988731</v>
      </c>
      <c r="T30" s="6" t="n">
        <f aca="false">'C2-6'!W30</f>
        <v>250937.999389499</v>
      </c>
      <c r="U30" s="6" t="n">
        <f aca="false">'C2-7'!H30</f>
        <v>1078.50000015739</v>
      </c>
      <c r="V30" s="6" t="n">
        <f aca="false">'C2-7'!W30</f>
        <v>247737.999389499</v>
      </c>
      <c r="W30" s="6" t="n">
        <f aca="false">'C3-4'!H30</f>
        <v>1080.49999999627</v>
      </c>
      <c r="X30" s="6" t="n">
        <f aca="false">'C3-4'!W30</f>
        <v>247937.999389499</v>
      </c>
      <c r="Y30" s="6" t="n">
        <f aca="false">'C3-5'!H30</f>
        <v>1082.49999983516</v>
      </c>
      <c r="Z30" s="6" t="n">
        <f aca="false">'C3-5'!W30</f>
        <v>237137.999389499</v>
      </c>
      <c r="AA30" s="6" t="n">
        <f aca="false">'C3-6'!H30</f>
        <v>1084.50000030268</v>
      </c>
      <c r="AB30" s="6" t="n">
        <f aca="false">'C3-6'!W30</f>
        <v>247237.999389499</v>
      </c>
      <c r="AC30" s="6" t="n">
        <f aca="false">'C3-7'!H30</f>
        <v>1086.99999994412</v>
      </c>
      <c r="AD30" s="6" t="n">
        <f aca="false">'C3-7'!W30</f>
        <v>247237.999389499</v>
      </c>
      <c r="AE30" s="6" t="n">
        <f aca="false">'C4-5'!H30</f>
        <v>1089.49999958556</v>
      </c>
      <c r="AF30" s="6" t="n">
        <f aca="false">'C4-5'!W30</f>
        <v>248637.999389499</v>
      </c>
      <c r="AG30" s="6" t="n">
        <f aca="false">'C4-6'!H30</f>
        <v>1091.50000005309</v>
      </c>
      <c r="AH30" s="6" t="n">
        <f aca="false">'C4-6'!W30</f>
        <v>246137.999389499</v>
      </c>
      <c r="AI30" s="6" t="n">
        <f aca="false">'C4-7'!H30</f>
        <v>1093.49999989197</v>
      </c>
      <c r="AJ30" s="6" t="n">
        <f aca="false">'C4-7'!W30</f>
        <v>241637.999389499</v>
      </c>
      <c r="AK30" s="6" t="n">
        <f aca="false">'C5-6'!H30</f>
        <v>1095.49999973085</v>
      </c>
      <c r="AL30" s="6" t="n">
        <f aca="false">'C5-6'!W30</f>
        <v>252337.999389499</v>
      </c>
      <c r="AM30" s="6" t="n">
        <f aca="false">'C5-7'!H30</f>
        <v>1098.49999980349</v>
      </c>
      <c r="AN30" s="6" t="n">
        <f aca="false">'C5-7'!W30</f>
        <v>251437.999389499</v>
      </c>
      <c r="AO30" s="6" t="n">
        <f aca="false">'C6-7'!H30</f>
        <v>1100.50000027101</v>
      </c>
      <c r="AP30" s="6" t="n">
        <f aca="false">'C6-7'!W30</f>
        <v>250837.999389499</v>
      </c>
      <c r="AQ30" s="6"/>
      <c r="AR30" s="6" t="n">
        <f aca="false">A30</f>
        <v>1056.50000004377</v>
      </c>
      <c r="AS30" s="6" t="n">
        <f aca="false">MIN(B30,D30,F30,H30,J30,L30,N30,P30,R30,T30,V30,X30,Z30,AB30,AD30,AF30,AH30,AJ30,AL30,AN30,AP30)</f>
        <v>237137.999389499</v>
      </c>
    </row>
    <row r="31" customFormat="false" ht="12.75" hidden="false" customHeight="false" outlineLevel="0" collapsed="false">
      <c r="A31" s="6" t="n">
        <f aca="false">'C1-2'!H31</f>
        <v>1102.49999948125</v>
      </c>
      <c r="B31" s="6" t="n">
        <f aca="false">'C1-2'!W31</f>
        <v>244537.999389499</v>
      </c>
      <c r="C31" s="6" t="n">
        <f aca="false">'C1-3'!H31</f>
        <v>1104.49999994878</v>
      </c>
      <c r="D31" s="6" t="n">
        <f aca="false">'C1-3'!W31</f>
        <v>246437.999389499</v>
      </c>
      <c r="E31" s="6" t="n">
        <f aca="false">'C1-4'!H31</f>
        <v>1106.5000004163</v>
      </c>
      <c r="F31" s="6" t="n">
        <f aca="false">'C1-4'!W31</f>
        <v>244037.999389499</v>
      </c>
      <c r="G31" s="6" t="n">
        <f aca="false">'C1-5'!H31</f>
        <v>1108.9999994291</v>
      </c>
      <c r="H31" s="6" t="n">
        <f aca="false">'C1-5'!W31</f>
        <v>250837.999389499</v>
      </c>
      <c r="I31" s="6" t="n">
        <f aca="false">'C1-6'!H31</f>
        <v>1111.49999969918</v>
      </c>
      <c r="J31" s="6" t="n">
        <f aca="false">'C1-6'!W31</f>
        <v>241637.999389499</v>
      </c>
      <c r="K31" s="6" t="n">
        <f aca="false">'C1-7'!H31</f>
        <v>1113.50000016671</v>
      </c>
      <c r="L31" s="6" t="n">
        <f aca="false">'C1-7'!W31</f>
        <v>248437.999389499</v>
      </c>
      <c r="M31" s="6"/>
      <c r="N31" s="6"/>
      <c r="O31" s="6" t="n">
        <f aca="false">'C2-4'!H31</f>
        <v>1117.49999984447</v>
      </c>
      <c r="P31" s="6" t="n">
        <f aca="false">'C2-4'!W31</f>
        <v>244837.999389499</v>
      </c>
      <c r="Q31" s="6" t="n">
        <f aca="false">'C2-5'!H31</f>
        <v>1120.00000011455</v>
      </c>
      <c r="R31" s="6" t="n">
        <f aca="false">'C2-5'!W31</f>
        <v>249837.999389499</v>
      </c>
      <c r="S31" s="6" t="n">
        <f aca="false">'C2-6'!H31</f>
        <v>1122.50000038464</v>
      </c>
      <c r="T31" s="6" t="n">
        <f aca="false">'C2-6'!W31</f>
        <v>250937.999389499</v>
      </c>
      <c r="U31" s="6" t="n">
        <f aca="false">'C2-7'!H31</f>
        <v>1124.49999959487</v>
      </c>
      <c r="V31" s="6" t="n">
        <f aca="false">'C2-7'!W31</f>
        <v>247737.999389499</v>
      </c>
      <c r="W31" s="6" t="n">
        <f aca="false">'C3-4'!H31</f>
        <v>1126.5000000624</v>
      </c>
      <c r="X31" s="6" t="n">
        <f aca="false">'C3-4'!W31</f>
        <v>247937.999389499</v>
      </c>
      <c r="Y31" s="6" t="n">
        <f aca="false">'C3-5'!H31</f>
        <v>1128.49999990128</v>
      </c>
      <c r="Z31" s="6" t="n">
        <f aca="false">'C3-5'!W31</f>
        <v>237137.999389499</v>
      </c>
      <c r="AA31" s="6" t="n">
        <f aca="false">'C3-6'!H31</f>
        <v>1130.49999974016</v>
      </c>
      <c r="AB31" s="6" t="n">
        <f aca="false">'C3-6'!W31</f>
        <v>247237.999389499</v>
      </c>
      <c r="AC31" s="6" t="n">
        <f aca="false">'C3-7'!H31</f>
        <v>1133.4999998128</v>
      </c>
      <c r="AD31" s="6" t="n">
        <f aca="false">'C3-7'!W31</f>
        <v>247237.999389499</v>
      </c>
      <c r="AE31" s="6" t="n">
        <f aca="false">'C4-5'!H31</f>
        <v>1135.50000028033</v>
      </c>
      <c r="AF31" s="6" t="n">
        <f aca="false">'C4-5'!W31</f>
        <v>248637.999389499</v>
      </c>
      <c r="AG31" s="6" t="n">
        <f aca="false">'C4-6'!H31</f>
        <v>1137.49999949057</v>
      </c>
      <c r="AH31" s="6" t="n">
        <f aca="false">'C4-6'!W31</f>
        <v>246137.999389499</v>
      </c>
      <c r="AI31" s="6" t="n">
        <f aca="false">'C4-7'!H31</f>
        <v>1139.49999995809</v>
      </c>
      <c r="AJ31" s="6" t="n">
        <f aca="false">'C4-7'!W31</f>
        <v>241637.999389499</v>
      </c>
      <c r="AK31" s="6" t="n">
        <f aca="false">'C5-6'!H31</f>
        <v>1142.00000022817</v>
      </c>
      <c r="AL31" s="6" t="n">
        <f aca="false">'C5-6'!W31</f>
        <v>252337.999389499</v>
      </c>
      <c r="AM31" s="6" t="n">
        <f aca="false">'C5-7'!H31</f>
        <v>1144.49999986961</v>
      </c>
      <c r="AN31" s="6" t="n">
        <f aca="false">'C5-7'!W31</f>
        <v>251437.999389499</v>
      </c>
      <c r="AO31" s="6" t="n">
        <f aca="false">'C6-7'!H31</f>
        <v>1146.4999997085</v>
      </c>
      <c r="AP31" s="6" t="n">
        <f aca="false">'C6-7'!W31</f>
        <v>250837.999389499</v>
      </c>
      <c r="AQ31" s="6"/>
      <c r="AR31" s="6" t="n">
        <f aca="false">A31</f>
        <v>1102.49999948125</v>
      </c>
      <c r="AS31" s="6" t="n">
        <f aca="false">MIN(B31,D31,F31,H31,J31,L31,N31,P31,R31,T31,V31,X31,Z31,AB31,AD31,AF31,AH31,AJ31,AL31,AN31,AP31)</f>
        <v>237137.999389499</v>
      </c>
    </row>
    <row r="32" customFormat="false" ht="12.75" hidden="false" customHeight="false" outlineLevel="0" collapsed="false">
      <c r="A32" s="6" t="n">
        <f aca="false">'C1-2'!H32</f>
        <v>1148.50000017602</v>
      </c>
      <c r="B32" s="6" t="n">
        <f aca="false">'C1-2'!W32</f>
        <v>244537.999389499</v>
      </c>
      <c r="C32" s="6" t="n">
        <f aca="false">'C1-3'!H32</f>
        <v>1150.5000000149</v>
      </c>
      <c r="D32" s="6" t="n">
        <f aca="false">'C1-3'!W32</f>
        <v>246338.040561698</v>
      </c>
      <c r="E32" s="6" t="n">
        <f aca="false">'C1-4'!H32</f>
        <v>1152.49999985378</v>
      </c>
      <c r="F32" s="6" t="n">
        <f aca="false">'C1-4'!W32</f>
        <v>244037.999389499</v>
      </c>
      <c r="G32" s="6" t="n">
        <f aca="false">'C1-5'!H32</f>
        <v>1155.49999992643</v>
      </c>
      <c r="H32" s="6" t="n">
        <f aca="false">'C1-5'!W32</f>
        <v>250837.999389499</v>
      </c>
      <c r="I32" s="6" t="n">
        <f aca="false">'C1-6'!H32</f>
        <v>1157.50000039395</v>
      </c>
      <c r="J32" s="6" t="n">
        <f aca="false">'C1-6'!W32</f>
        <v>241637.999389499</v>
      </c>
      <c r="K32" s="6" t="n">
        <f aca="false">'C1-7'!H32</f>
        <v>1159.49999960419</v>
      </c>
      <c r="L32" s="6" t="n">
        <f aca="false">'C1-7'!W32</f>
        <v>248437.999389499</v>
      </c>
      <c r="M32" s="6"/>
      <c r="N32" s="6"/>
      <c r="O32" s="6" t="n">
        <f aca="false">'C2-4'!H32</f>
        <v>1164.0000003418</v>
      </c>
      <c r="P32" s="6" t="n">
        <f aca="false">'C2-4'!W32</f>
        <v>244837.999389499</v>
      </c>
      <c r="Q32" s="6" t="n">
        <f aca="false">'C2-5'!H32</f>
        <v>1166.49999998324</v>
      </c>
      <c r="R32" s="6" t="n">
        <f aca="false">'C2-5'!W32</f>
        <v>249837.999389499</v>
      </c>
      <c r="S32" s="6" t="n">
        <f aca="false">'C2-6'!H32</f>
        <v>1168.49999982212</v>
      </c>
      <c r="T32" s="6" t="n">
        <f aca="false">'C2-6'!W32</f>
        <v>250937.999389499</v>
      </c>
      <c r="U32" s="6" t="n">
        <f aca="false">'C2-7'!H32</f>
        <v>1170.50000028964</v>
      </c>
      <c r="V32" s="6" t="n">
        <f aca="false">'C2-7'!W32</f>
        <v>247737.999389499</v>
      </c>
      <c r="W32" s="6" t="n">
        <f aca="false">'C3-4'!H32</f>
        <v>1172.49999949988</v>
      </c>
      <c r="X32" s="6" t="n">
        <f aca="false">'C3-4'!W32</f>
        <v>247937.999389499</v>
      </c>
      <c r="Y32" s="6" t="n">
        <f aca="false">'C3-5'!H32</f>
        <v>1175.49999957252</v>
      </c>
      <c r="Z32" s="6" t="n">
        <f aca="false">'C3-5'!W32</f>
        <v>118518.998778999</v>
      </c>
      <c r="AA32" s="6" t="n">
        <f aca="false">'C3-6'!H32</f>
        <v>1177.50000004005</v>
      </c>
      <c r="AB32" s="6" t="n">
        <f aca="false">'C3-6'!W32</f>
        <v>247237.999389499</v>
      </c>
      <c r="AC32" s="6" t="n">
        <f aca="false">'C3-7'!H32</f>
        <v>1179.49999987893</v>
      </c>
      <c r="AD32" s="6" t="n">
        <f aca="false">'C3-7'!W32</f>
        <v>247237.999389499</v>
      </c>
      <c r="AE32" s="6" t="n">
        <f aca="false">'C4-5'!H32</f>
        <v>1181.49999971781</v>
      </c>
      <c r="AF32" s="6" t="n">
        <f aca="false">'C4-5'!W32</f>
        <v>248637.999389499</v>
      </c>
      <c r="AG32" s="6" t="n">
        <f aca="false">'C4-6'!H32</f>
        <v>1183.50000018533</v>
      </c>
      <c r="AH32" s="6" t="n">
        <f aca="false">'C4-6'!W32</f>
        <v>246137.999389499</v>
      </c>
      <c r="AI32" s="6" t="n">
        <f aca="false">'C4-7'!H32</f>
        <v>1186.00000045542</v>
      </c>
      <c r="AJ32" s="6" t="n">
        <f aca="false">'C4-7'!W32</f>
        <v>241637.999389499</v>
      </c>
      <c r="AK32" s="6" t="n">
        <f aca="false">'C5-6'!H32</f>
        <v>1188.49999946821</v>
      </c>
      <c r="AL32" s="6" t="n">
        <f aca="false">'C5-6'!W32</f>
        <v>252337.999389499</v>
      </c>
      <c r="AM32" s="6" t="n">
        <f aca="false">'C5-7'!H32</f>
        <v>1190.49999993574</v>
      </c>
      <c r="AN32" s="6" t="n">
        <f aca="false">'C5-7'!W32</f>
        <v>251437.999389499</v>
      </c>
      <c r="AO32" s="6" t="n">
        <f aca="false">'C6-7'!H32</f>
        <v>1192.50000040326</v>
      </c>
      <c r="AP32" s="6" t="n">
        <f aca="false">'C6-7'!W32</f>
        <v>250837.999389499</v>
      </c>
      <c r="AQ32" s="6"/>
      <c r="AR32" s="6" t="n">
        <f aca="false">A32</f>
        <v>1148.50000017602</v>
      </c>
      <c r="AS32" s="6" t="n">
        <f aca="false">MIN(B32,D32,F32,H32,J32,L32,N32,P32,R32,T32,V32,X32,Z32,AB32,AD32,AF32,AH32,AJ32,AL32,AN32,AP32)</f>
        <v>118518.998778999</v>
      </c>
    </row>
    <row r="33" customFormat="false" ht="12.75" hidden="false" customHeight="false" outlineLevel="0" collapsed="false">
      <c r="A33" s="6" t="n">
        <f aca="false">'C1-2'!H33</f>
        <v>1194.4999996135</v>
      </c>
      <c r="B33" s="6" t="n">
        <f aca="false">'C1-2'!W33</f>
        <v>244537.999389499</v>
      </c>
      <c r="C33" s="6" t="n">
        <f aca="false">'C1-3'!H33</f>
        <v>1196.50000008103</v>
      </c>
      <c r="D33" s="6" t="n">
        <f aca="false">'C1-3'!W33</f>
        <v>246437.999389499</v>
      </c>
      <c r="E33" s="6" t="n">
        <f aca="false">'C1-4'!H33</f>
        <v>1199.50000015367</v>
      </c>
      <c r="F33" s="6" t="n">
        <f aca="false">'C1-4'!W33</f>
        <v>244037.999389499</v>
      </c>
      <c r="G33" s="6" t="n">
        <f aca="false">'C1-5'!H33</f>
        <v>1201.49999999255</v>
      </c>
      <c r="H33" s="6" t="n">
        <f aca="false">'C1-5'!W33</f>
        <v>250837.999389499</v>
      </c>
      <c r="I33" s="6" t="n">
        <f aca="false">'C1-6'!H33</f>
        <v>1203.49999983143</v>
      </c>
      <c r="J33" s="6" t="n">
        <f aca="false">'C1-6'!W33</f>
        <v>241637.999389499</v>
      </c>
      <c r="K33" s="6" t="n">
        <f aca="false">'C1-7'!H33</f>
        <v>1205.50000029895</v>
      </c>
      <c r="L33" s="6" t="n">
        <f aca="false">'C1-7'!W33</f>
        <v>248437.999389499</v>
      </c>
      <c r="M33" s="6"/>
      <c r="N33" s="6"/>
      <c r="O33" s="6" t="n">
        <f aca="false">'C2-4'!H33</f>
        <v>1210.49999958184</v>
      </c>
      <c r="P33" s="6" t="n">
        <f aca="false">'C2-4'!W33</f>
        <v>244837.999389499</v>
      </c>
      <c r="Q33" s="6" t="n">
        <f aca="false">'C2-5'!H33</f>
        <v>1212.50000004936</v>
      </c>
      <c r="R33" s="6" t="n">
        <f aca="false">'C2-5'!W33</f>
        <v>249837.999389499</v>
      </c>
      <c r="S33" s="6" t="n">
        <f aca="false">'C2-6'!H33</f>
        <v>1214.49999988824</v>
      </c>
      <c r="T33" s="6" t="n">
        <f aca="false">'C2-6'!W33</f>
        <v>250937.999389499</v>
      </c>
      <c r="U33" s="6" t="n">
        <f aca="false">'C2-7'!H33</f>
        <v>1216.49999972712</v>
      </c>
      <c r="V33" s="6" t="n">
        <f aca="false">'C2-7'!W33</f>
        <v>247737.999389499</v>
      </c>
      <c r="W33" s="6" t="n">
        <f aca="false">'C3-4'!H33</f>
        <v>1218.50000019465</v>
      </c>
      <c r="X33" s="6" t="n">
        <f aca="false">'C3-4'!W33</f>
        <v>247937.999389499</v>
      </c>
      <c r="Y33" s="6" t="n">
        <f aca="false">'C3-5'!H33</f>
        <v>1221.50000026729</v>
      </c>
      <c r="Z33" s="6" t="n">
        <f aca="false">'C3-5'!W33</f>
        <v>237137.999389499</v>
      </c>
      <c r="AA33" s="6" t="n">
        <f aca="false">'C3-6'!H33</f>
        <v>1223.49999947753</v>
      </c>
      <c r="AB33" s="6" t="n">
        <f aca="false">'C3-6'!W33</f>
        <v>247237.999389499</v>
      </c>
      <c r="AC33" s="6" t="n">
        <f aca="false">'C3-7'!H33</f>
        <v>1225.49999994505</v>
      </c>
      <c r="AD33" s="6" t="n">
        <f aca="false">'C3-7'!W33</f>
        <v>247237.999389499</v>
      </c>
      <c r="AE33" s="6" t="n">
        <f aca="false">'C4-5'!H33</f>
        <v>1227.50000041258</v>
      </c>
      <c r="AF33" s="6" t="n">
        <f aca="false">'C4-5'!W33</f>
        <v>248637.999389499</v>
      </c>
      <c r="AG33" s="6" t="n">
        <f aca="false">'C4-6'!H33</f>
        <v>1229.99999942537</v>
      </c>
      <c r="AH33" s="6" t="n">
        <f aca="false">'C4-6'!W33</f>
        <v>246137.999389499</v>
      </c>
      <c r="AI33" s="6" t="n">
        <f aca="false">'C4-7'!H33</f>
        <v>1232.49999969546</v>
      </c>
      <c r="AJ33" s="6" t="n">
        <f aca="false">'C4-7'!W33</f>
        <v>241637.999389499</v>
      </c>
      <c r="AK33" s="6" t="n">
        <f aca="false">'C5-6'!H33</f>
        <v>1234.50000016298</v>
      </c>
      <c r="AL33" s="6" t="n">
        <f aca="false">'C5-6'!W33</f>
        <v>252337.999389499</v>
      </c>
      <c r="AM33" s="6" t="n">
        <f aca="false">'C5-7'!H33</f>
        <v>1236.50000000186</v>
      </c>
      <c r="AN33" s="6" t="n">
        <f aca="false">'C5-7'!W33</f>
        <v>251437.999389499</v>
      </c>
      <c r="AO33" s="6" t="n">
        <f aca="false">'C6-7'!H33</f>
        <v>1238.49999984074</v>
      </c>
      <c r="AP33" s="6" t="n">
        <f aca="false">'C6-7'!W33</f>
        <v>250837.999389499</v>
      </c>
      <c r="AQ33" s="6"/>
      <c r="AR33" s="6" t="n">
        <f aca="false">A33</f>
        <v>1194.4999996135</v>
      </c>
      <c r="AS33" s="6" t="n">
        <f aca="false">MIN(B33,D33,F33,H33,J33,L33,N33,P33,R33,T33,V33,X33,Z33,AB33,AD33,AF33,AH33,AJ33,AL33,AN33,AP33)</f>
        <v>237137.999389499</v>
      </c>
    </row>
    <row r="34" customFormat="false" ht="12.75" hidden="false" customHeight="false" outlineLevel="0" collapsed="false">
      <c r="A34" s="6" t="n">
        <f aca="false">'C1-2'!H34</f>
        <v>1241.00000011083</v>
      </c>
      <c r="B34" s="6" t="n">
        <f aca="false">'C1-2'!W34</f>
        <v>244537.999389499</v>
      </c>
      <c r="C34" s="6" t="n">
        <f aca="false">'C1-3'!H34</f>
        <v>1243.50000038091</v>
      </c>
      <c r="D34" s="6" t="n">
        <f aca="false">'C1-3'!W34</f>
        <v>246437.999389499</v>
      </c>
      <c r="E34" s="6" t="n">
        <f aca="false">'C1-4'!H34</f>
        <v>1245.49999959115</v>
      </c>
      <c r="F34" s="6" t="n">
        <f aca="false">'C1-4'!W34</f>
        <v>244037.999389499</v>
      </c>
      <c r="G34" s="6" t="n">
        <f aca="false">'C1-5'!H34</f>
        <v>1247.50000005867</v>
      </c>
      <c r="H34" s="6" t="n">
        <f aca="false">'C1-5'!W34</f>
        <v>250837.999389499</v>
      </c>
      <c r="I34" s="6" t="n">
        <f aca="false">'C1-6'!H34</f>
        <v>1249.49999989755</v>
      </c>
      <c r="J34" s="6" t="n">
        <f aca="false">'C1-6'!W34</f>
        <v>241637.999389499</v>
      </c>
      <c r="K34" s="6" t="n">
        <f aca="false">'C1-7'!H34</f>
        <v>1251.999999539</v>
      </c>
      <c r="L34" s="6" t="n">
        <f aca="false">'C1-7'!W34</f>
        <v>248437.999389499</v>
      </c>
      <c r="M34" s="6"/>
      <c r="N34" s="6"/>
      <c r="O34" s="6" t="n">
        <f aca="false">'C2-4'!H34</f>
        <v>1256.5000002766</v>
      </c>
      <c r="P34" s="6" t="n">
        <f aca="false">'C2-4'!W34</f>
        <v>244837.999389499</v>
      </c>
      <c r="Q34" s="6" t="n">
        <f aca="false">'C2-5'!H34</f>
        <v>1258.49999948684</v>
      </c>
      <c r="R34" s="6" t="n">
        <f aca="false">'C2-5'!W34</f>
        <v>249837.999389499</v>
      </c>
      <c r="S34" s="6" t="n">
        <f aca="false">'C2-6'!H34</f>
        <v>1260.49999995437</v>
      </c>
      <c r="T34" s="6" t="n">
        <f aca="false">'C2-6'!W34</f>
        <v>250937.999389499</v>
      </c>
      <c r="U34" s="6" t="n">
        <f aca="false">'C2-7'!H34</f>
        <v>1263.00000022445</v>
      </c>
      <c r="V34" s="6" t="n">
        <f aca="false">'C2-7'!W34</f>
        <v>247737.999389499</v>
      </c>
      <c r="W34" s="6" t="n">
        <f aca="false">'C3-4'!H34</f>
        <v>1265.49999986589</v>
      </c>
      <c r="X34" s="6" t="n">
        <f aca="false">'C3-4'!W34</f>
        <v>247937.999389499</v>
      </c>
      <c r="Y34" s="6" t="n">
        <f aca="false">'C3-5'!H34</f>
        <v>1267.49999970477</v>
      </c>
      <c r="Z34" s="6" t="n">
        <f aca="false">'C3-5'!W34</f>
        <v>237137.999389499</v>
      </c>
      <c r="AA34" s="6" t="n">
        <f aca="false">'C3-6'!H34</f>
        <v>1269.50000017229</v>
      </c>
      <c r="AB34" s="6" t="n">
        <f aca="false">'C3-6'!W34</f>
        <v>247237.999389499</v>
      </c>
      <c r="AC34" s="6" t="n">
        <f aca="false">'C3-7'!H34</f>
        <v>1271.50000001118</v>
      </c>
      <c r="AD34" s="6" t="n">
        <f aca="false">'C3-7'!W34</f>
        <v>247237.999389499</v>
      </c>
      <c r="AE34" s="6" t="n">
        <f aca="false">'C4-5'!H34</f>
        <v>1273.99999965262</v>
      </c>
      <c r="AF34" s="6" t="n">
        <f aca="false">'C4-5'!W34</f>
        <v>248637.999389499</v>
      </c>
      <c r="AG34" s="6" t="n">
        <f aca="false">'C4-6'!H34</f>
        <v>1276.4999999227</v>
      </c>
      <c r="AH34" s="6" t="n">
        <f aca="false">'C4-6'!W34</f>
        <v>246137.999389499</v>
      </c>
      <c r="AI34" s="6" t="n">
        <f aca="false">'C4-7'!H34</f>
        <v>1278.50000039022</v>
      </c>
      <c r="AJ34" s="6" t="n">
        <f aca="false">'C4-7'!W34</f>
        <v>241637.999389499</v>
      </c>
      <c r="AK34" s="6" t="n">
        <f aca="false">'C5-6'!H34</f>
        <v>1280.49999960046</v>
      </c>
      <c r="AL34" s="6" t="n">
        <f aca="false">'C5-6'!W34</f>
        <v>252337.999389499</v>
      </c>
      <c r="AM34" s="6" t="n">
        <f aca="false">'C5-7'!H34</f>
        <v>1282.50000006799</v>
      </c>
      <c r="AN34" s="6" t="n">
        <f aca="false">'C5-7'!W34</f>
        <v>251238.079510849</v>
      </c>
      <c r="AO34" s="6" t="n">
        <f aca="false">'C6-7'!H34</f>
        <v>1284.49999990687</v>
      </c>
      <c r="AP34" s="6" t="n">
        <f aca="false">'C6-7'!W34</f>
        <v>250837.999389499</v>
      </c>
      <c r="AQ34" s="6"/>
      <c r="AR34" s="6" t="n">
        <f aca="false">A34</f>
        <v>1241.00000011083</v>
      </c>
      <c r="AS34" s="6" t="n">
        <f aca="false">MIN(B34,D34,F34,H34,J34,L34,N34,P34,R34,T34,V34,X34,Z34,AB34,AD34,AF34,AH34,AJ34,AL34,AN34,AP34)</f>
        <v>237137.999389499</v>
      </c>
    </row>
    <row r="35" customFormat="false" ht="12.75" hidden="false" customHeight="false" outlineLevel="0" collapsed="false">
      <c r="A35" s="6" t="n">
        <f aca="false">'C1-2'!H35</f>
        <v>1287.49999997951</v>
      </c>
      <c r="B35" s="6" t="n">
        <f aca="false">'C1-2'!W35</f>
        <v>244537.999389499</v>
      </c>
      <c r="C35" s="6" t="n">
        <f aca="false">'C1-3'!H35</f>
        <v>1289.49999981839</v>
      </c>
      <c r="D35" s="6" t="n">
        <f aca="false">'C1-3'!W35</f>
        <v>246437.999389499</v>
      </c>
      <c r="E35" s="6" t="n">
        <f aca="false">'C1-4'!H35</f>
        <v>1291.50000028592</v>
      </c>
      <c r="F35" s="6" t="n">
        <f aca="false">'C1-4'!W35</f>
        <v>244037.999389499</v>
      </c>
      <c r="G35" s="6" t="n">
        <f aca="false">'C1-5'!H35</f>
        <v>1293.49999949615</v>
      </c>
      <c r="H35" s="6" t="n">
        <f aca="false">'C1-5'!W35</f>
        <v>250837.999389499</v>
      </c>
      <c r="I35" s="6" t="n">
        <f aca="false">'C1-6'!H35</f>
        <v>1295.49999996368</v>
      </c>
      <c r="J35" s="6" t="n">
        <f aca="false">'C1-6'!W35</f>
        <v>241637.999389499</v>
      </c>
      <c r="K35" s="6" t="n">
        <f aca="false">'C1-7'!H35</f>
        <v>1298.50000003632</v>
      </c>
      <c r="L35" s="6" t="n">
        <f aca="false">'C1-7'!W35</f>
        <v>248437.999389499</v>
      </c>
      <c r="M35" s="6"/>
      <c r="N35" s="6"/>
      <c r="O35" s="6" t="n">
        <f aca="false">'C2-4'!H35</f>
        <v>1302.49999971408</v>
      </c>
      <c r="P35" s="6" t="n">
        <f aca="false">'C2-4'!W35</f>
        <v>244837.999389499</v>
      </c>
      <c r="Q35" s="6" t="n">
        <f aca="false">'C2-5'!H35</f>
        <v>1304.50000018161</v>
      </c>
      <c r="R35" s="6" t="n">
        <f aca="false">'C2-5'!W35</f>
        <v>249837.999389499</v>
      </c>
      <c r="S35" s="6" t="n">
        <f aca="false">'C2-6'!H35</f>
        <v>1307.00000045169</v>
      </c>
      <c r="T35" s="6" t="n">
        <f aca="false">'C2-6'!W35</f>
        <v>250937.999389499</v>
      </c>
      <c r="U35" s="6" t="n">
        <f aca="false">'C2-7'!H35</f>
        <v>1309.49999946449</v>
      </c>
      <c r="V35" s="6" t="n">
        <f aca="false">'C2-7'!W35</f>
        <v>247737.999389499</v>
      </c>
      <c r="W35" s="6" t="n">
        <f aca="false">'C3-4'!H35</f>
        <v>1311.49999993201</v>
      </c>
      <c r="X35" s="6" t="n">
        <f aca="false">'C3-4'!W35</f>
        <v>247937.999389499</v>
      </c>
      <c r="Y35" s="6" t="n">
        <f aca="false">'C3-5'!H35</f>
        <v>1313.50000039954</v>
      </c>
      <c r="Z35" s="6" t="n">
        <f aca="false">'C3-5'!W35</f>
        <v>237137.999389499</v>
      </c>
      <c r="AA35" s="6" t="n">
        <f aca="false">'C3-6'!H35</f>
        <v>1315.49999960978</v>
      </c>
      <c r="AB35" s="6" t="n">
        <f aca="false">'C3-6'!W35</f>
        <v>247237.999389499</v>
      </c>
      <c r="AC35" s="6" t="n">
        <f aca="false">'C3-7'!H35</f>
        <v>1317.5000000773</v>
      </c>
      <c r="AD35" s="6" t="n">
        <f aca="false">'C3-7'!W35</f>
        <v>247237.999389499</v>
      </c>
      <c r="AE35" s="6" t="n">
        <f aca="false">'C4-5'!H35</f>
        <v>1320.50000014994</v>
      </c>
      <c r="AF35" s="6" t="n">
        <f aca="false">'C4-5'!W35</f>
        <v>248637.999389499</v>
      </c>
      <c r="AG35" s="6" t="n">
        <f aca="false">'C4-6'!H35</f>
        <v>1322.49999998882</v>
      </c>
      <c r="AH35" s="6" t="n">
        <f aca="false">'C4-6'!W35</f>
        <v>246137.999389499</v>
      </c>
      <c r="AI35" s="6" t="n">
        <f aca="false">'C4-7'!H35</f>
        <v>1324.49999982771</v>
      </c>
      <c r="AJ35" s="6" t="n">
        <f aca="false">'C4-7'!W35</f>
        <v>241637.999389499</v>
      </c>
      <c r="AK35" s="6" t="n">
        <f aca="false">'C5-6'!H35</f>
        <v>1327.00000009779</v>
      </c>
      <c r="AL35" s="6" t="n">
        <f aca="false">'C5-6'!W35</f>
        <v>252337.999389499</v>
      </c>
      <c r="AM35" s="6" t="n">
        <f aca="false">'C5-7'!H35</f>
        <v>1328.99999993667</v>
      </c>
      <c r="AN35" s="6" t="n">
        <f aca="false">'C5-7'!W35</f>
        <v>251437.999389499</v>
      </c>
      <c r="AO35" s="6" t="n">
        <f aca="false">'C6-7'!H35</f>
        <v>1331.49999957811</v>
      </c>
      <c r="AP35" s="6" t="n">
        <f aca="false">'C6-7'!W35</f>
        <v>250837.999389499</v>
      </c>
      <c r="AQ35" s="6"/>
      <c r="AR35" s="6" t="n">
        <f aca="false">A35</f>
        <v>1287.49999997951</v>
      </c>
      <c r="AS35" s="6" t="n">
        <f aca="false">MIN(B35,D35,F35,H35,J35,L35,N35,P35,R35,T35,V35,X35,Z35,AB35,AD35,AF35,AH35,AJ35,AL35,AN35,AP35)</f>
        <v>237137.999389499</v>
      </c>
    </row>
    <row r="36" customFormat="false" ht="12.75" hidden="false" customHeight="false" outlineLevel="0" collapsed="false">
      <c r="A36" s="6" t="n">
        <f aca="false">'C1-2'!H36</f>
        <v>1333.50000004563</v>
      </c>
      <c r="B36" s="6" t="n">
        <f aca="false">'C1-2'!W36</f>
        <v>244537.999389499</v>
      </c>
      <c r="C36" s="6" t="n">
        <f aca="false">'C1-3'!H36</f>
        <v>1335.49999988452</v>
      </c>
      <c r="D36" s="6" t="n">
        <f aca="false">'C1-3'!W36</f>
        <v>246437.999389499</v>
      </c>
      <c r="E36" s="6" t="n">
        <f aca="false">'C1-4'!H36</f>
        <v>1337.4999997234</v>
      </c>
      <c r="F36" s="6" t="n">
        <f aca="false">'C1-4'!W36</f>
        <v>244037.999389499</v>
      </c>
      <c r="G36" s="6" t="n">
        <f aca="false">'C1-5'!H36</f>
        <v>1339.50000019092</v>
      </c>
      <c r="H36" s="6" t="n">
        <f aca="false">'C1-5'!W36</f>
        <v>250837.999389499</v>
      </c>
      <c r="I36" s="6" t="n">
        <f aca="false">'C1-6'!H36</f>
        <v>1342.50000026356</v>
      </c>
      <c r="J36" s="6" t="n">
        <f aca="false">'C1-6'!W36</f>
        <v>241637.999389499</v>
      </c>
      <c r="K36" s="6" t="n">
        <f aca="false">'C1-7'!H36</f>
        <v>1344.4999994738</v>
      </c>
      <c r="L36" s="6" t="n">
        <f aca="false">'C1-7'!W36</f>
        <v>248437.999389499</v>
      </c>
      <c r="M36" s="6"/>
      <c r="N36" s="6"/>
      <c r="O36" s="6" t="n">
        <f aca="false">'C2-4'!H36</f>
        <v>1348.50000040885</v>
      </c>
      <c r="P36" s="6" t="n">
        <f aca="false">'C2-4'!W36</f>
        <v>122368.998778999</v>
      </c>
      <c r="Q36" s="6" t="n">
        <f aca="false">'C2-5'!H36</f>
        <v>1350.49999961909</v>
      </c>
      <c r="R36" s="6" t="n">
        <f aca="false">'C2-5'!W36</f>
        <v>249837.999389499</v>
      </c>
      <c r="S36" s="6" t="n">
        <f aca="false">'C2-6'!H36</f>
        <v>1353.49999969173</v>
      </c>
      <c r="T36" s="6" t="n">
        <f aca="false">'C2-6'!W36</f>
        <v>250937.999389499</v>
      </c>
      <c r="U36" s="6" t="n">
        <f aca="false">'C2-7'!H36</f>
        <v>1355.50000015926</v>
      </c>
      <c r="V36" s="6" t="n">
        <f aca="false">'C2-7'!W36</f>
        <v>247737.999389499</v>
      </c>
      <c r="W36" s="6" t="n">
        <f aca="false">'C3-4'!H36</f>
        <v>1357.49999999814</v>
      </c>
      <c r="X36" s="6" t="n">
        <f aca="false">'C3-4'!W36</f>
        <v>247937.999389499</v>
      </c>
      <c r="Y36" s="6" t="n">
        <f aca="false">'C3-5'!H36</f>
        <v>1359.49999983702</v>
      </c>
      <c r="Z36" s="6" t="n">
        <f aca="false">'C3-5'!W36</f>
        <v>237137.999389499</v>
      </c>
      <c r="AA36" s="6" t="n">
        <f aca="false">'C3-6'!H36</f>
        <v>1362.0000001071</v>
      </c>
      <c r="AB36" s="6" t="n">
        <f aca="false">'C3-6'!W36</f>
        <v>247237.999389499</v>
      </c>
      <c r="AC36" s="6" t="n">
        <f aca="false">'C3-7'!H36</f>
        <v>1364.50000037719</v>
      </c>
      <c r="AD36" s="6" t="n">
        <f aca="false">'C3-7'!W36</f>
        <v>247237.999389499</v>
      </c>
      <c r="AE36" s="6" t="n">
        <f aca="false">'C4-5'!H36</f>
        <v>1366.49999958742</v>
      </c>
      <c r="AF36" s="6" t="n">
        <f aca="false">'C4-5'!W36</f>
        <v>248637.999389499</v>
      </c>
      <c r="AG36" s="6" t="n">
        <f aca="false">'C4-6'!H36</f>
        <v>1368.50000005495</v>
      </c>
      <c r="AH36" s="6" t="n">
        <f aca="false">'C4-6'!W36</f>
        <v>246137.999389499</v>
      </c>
      <c r="AI36" s="6" t="n">
        <f aca="false">'C4-7'!H36</f>
        <v>1370.49999989383</v>
      </c>
      <c r="AJ36" s="6" t="n">
        <f aca="false">'C4-7'!W36</f>
        <v>241637.999389499</v>
      </c>
      <c r="AK36" s="6" t="n">
        <f aca="false">'C5-6'!H36</f>
        <v>1372.99999953527</v>
      </c>
      <c r="AL36" s="6" t="n">
        <f aca="false">'C5-6'!W36</f>
        <v>252337.999389499</v>
      </c>
      <c r="AM36" s="6" t="n">
        <f aca="false">'C5-7'!H36</f>
        <v>1375.49999980535</v>
      </c>
      <c r="AN36" s="6" t="n">
        <f aca="false">'C5-7'!W36</f>
        <v>251437.999389499</v>
      </c>
      <c r="AO36" s="6" t="n">
        <f aca="false">'C6-7'!H36</f>
        <v>1377.50000027288</v>
      </c>
      <c r="AP36" s="6" t="n">
        <f aca="false">'C6-7'!W36</f>
        <v>250837.999389499</v>
      </c>
      <c r="AQ36" s="6"/>
      <c r="AR36" s="6" t="n">
        <f aca="false">A36</f>
        <v>1333.50000004563</v>
      </c>
      <c r="AS36" s="6" t="n">
        <f aca="false">MIN(B36,D36,F36,H36,J36,L36,N36,P36,R36,T36,V36,X36,Z36,AB36,AD36,AF36,AH36,AJ36,AL36,AN36,AP36)</f>
        <v>122368.998778999</v>
      </c>
    </row>
    <row r="37" customFormat="false" ht="12.75" hidden="false" customHeight="false" outlineLevel="0" collapsed="false">
      <c r="A37" s="6" t="n">
        <f aca="false">'C1-2'!H37</f>
        <v>1379.49999948312</v>
      </c>
      <c r="B37" s="6" t="n">
        <f aca="false">'C1-2'!W37</f>
        <v>244537.999389499</v>
      </c>
      <c r="C37" s="6" t="n">
        <f aca="false">'C1-3'!H37</f>
        <v>1381.49999995064</v>
      </c>
      <c r="D37" s="6" t="n">
        <f aca="false">'C1-3'!W37</f>
        <v>246437.999389499</v>
      </c>
      <c r="E37" s="6" t="n">
        <f aca="false">'C1-4'!H37</f>
        <v>1383.50000041816</v>
      </c>
      <c r="F37" s="6" t="n">
        <f aca="false">'C1-4'!W37</f>
        <v>244037.999389499</v>
      </c>
      <c r="G37" s="6" t="n">
        <f aca="false">'C1-5'!H37</f>
        <v>1386.49999986216</v>
      </c>
      <c r="H37" s="6" t="n">
        <f aca="false">'C1-5'!W37</f>
        <v>250837.999389499</v>
      </c>
      <c r="I37" s="6" t="n">
        <f aca="false">'C1-6'!H37</f>
        <v>1388.49999970105</v>
      </c>
      <c r="J37" s="6" t="n">
        <f aca="false">'C1-6'!W37</f>
        <v>241637.999389499</v>
      </c>
      <c r="K37" s="6" t="n">
        <f aca="false">'C1-7'!H37</f>
        <v>1390.50000016857</v>
      </c>
      <c r="L37" s="6" t="n">
        <f aca="false">'C1-7'!W37</f>
        <v>248437.999389499</v>
      </c>
      <c r="M37" s="6"/>
      <c r="N37" s="6"/>
      <c r="O37" s="6" t="n">
        <f aca="false">'C2-4'!H37</f>
        <v>1394.49999984633</v>
      </c>
      <c r="P37" s="6" t="n">
        <f aca="false">'C2-4'!W37</f>
        <v>244837.999389499</v>
      </c>
      <c r="Q37" s="6" t="n">
        <f aca="false">'C2-5'!H37</f>
        <v>1397.49999991898</v>
      </c>
      <c r="R37" s="6" t="n">
        <f aca="false">'C2-5'!W37</f>
        <v>249837.999389499</v>
      </c>
      <c r="S37" s="6" t="n">
        <f aca="false">'C2-6'!H37</f>
        <v>1399.5000003865</v>
      </c>
      <c r="T37" s="6" t="n">
        <f aca="false">'C2-6'!W37</f>
        <v>250937.999389499</v>
      </c>
      <c r="U37" s="6" t="n">
        <f aca="false">'C2-7'!H37</f>
        <v>1401.49999959674</v>
      </c>
      <c r="V37" s="6" t="n">
        <f aca="false">'C2-7'!W37</f>
        <v>247737.999389499</v>
      </c>
      <c r="W37" s="6" t="n">
        <f aca="false">'C3-4'!H37</f>
        <v>1403.50000006426</v>
      </c>
      <c r="X37" s="6" t="n">
        <f aca="false">'C3-4'!W37</f>
        <v>247937.999389499</v>
      </c>
      <c r="Y37" s="6" t="n">
        <f aca="false">'C3-5'!H37</f>
        <v>1406.00000033434</v>
      </c>
      <c r="Z37" s="6" t="n">
        <f aca="false">'C3-5'!W37</f>
        <v>237137.999389499</v>
      </c>
      <c r="AA37" s="6" t="n">
        <f aca="false">'C3-6'!H37</f>
        <v>1408.49999997579</v>
      </c>
      <c r="AB37" s="6" t="n">
        <f aca="false">'C3-6'!W37</f>
        <v>247237.999389499</v>
      </c>
      <c r="AC37" s="6" t="n">
        <f aca="false">'C3-7'!H37</f>
        <v>1410.49999981467</v>
      </c>
      <c r="AD37" s="6" t="n">
        <f aca="false">'C3-7'!W37</f>
        <v>247237.999389499</v>
      </c>
      <c r="AE37" s="6" t="n">
        <f aca="false">'C4-5'!H37</f>
        <v>1412.50000028219</v>
      </c>
      <c r="AF37" s="6" t="n">
        <f aca="false">'C4-5'!W37</f>
        <v>248637.999389499</v>
      </c>
      <c r="AG37" s="6" t="n">
        <f aca="false">'C4-6'!H37</f>
        <v>1414.49999949243</v>
      </c>
      <c r="AH37" s="6" t="n">
        <f aca="false">'C4-6'!W37</f>
        <v>246137.999389499</v>
      </c>
      <c r="AI37" s="6" t="n">
        <f aca="false">'C4-7'!H37</f>
        <v>1416.99999976251</v>
      </c>
      <c r="AJ37" s="6" t="n">
        <f aca="false">'C4-7'!W37</f>
        <v>241637.999389499</v>
      </c>
      <c r="AK37" s="6" t="n">
        <f aca="false">'C5-6'!H37</f>
        <v>1419.5000000326</v>
      </c>
      <c r="AL37" s="6" t="n">
        <f aca="false">'C5-6'!W37</f>
        <v>252337.999389499</v>
      </c>
      <c r="AM37" s="6" t="n">
        <f aca="false">'C5-7'!H37</f>
        <v>1421.49999987148</v>
      </c>
      <c r="AN37" s="6" t="n">
        <f aca="false">'C5-7'!W37</f>
        <v>251437.999389499</v>
      </c>
      <c r="AO37" s="6" t="n">
        <f aca="false">'C6-7'!H37</f>
        <v>1423.49999971036</v>
      </c>
      <c r="AP37" s="6" t="n">
        <f aca="false">'C6-7'!W37</f>
        <v>250837.999389499</v>
      </c>
      <c r="AQ37" s="6"/>
      <c r="AR37" s="6" t="n">
        <f aca="false">A37</f>
        <v>1379.49999948312</v>
      </c>
      <c r="AS37" s="6" t="n">
        <f aca="false">MIN(B37,D37,F37,H37,J37,L37,N37,P37,R37,T37,V37,X37,Z37,AB37,AD37,AF37,AH37,AJ37,AL37,AN37,AP37)</f>
        <v>237137.999389499</v>
      </c>
    </row>
    <row r="38" customFormat="false" ht="12.75" hidden="false" customHeight="false" outlineLevel="0" collapsed="false">
      <c r="A38" s="6" t="n">
        <f aca="false">'C1-2'!H38</f>
        <v>1425.50000017788</v>
      </c>
      <c r="B38" s="6" t="n">
        <f aca="false">'C1-2'!W38</f>
        <v>244537.999389499</v>
      </c>
      <c r="C38" s="6" t="n">
        <f aca="false">'C1-3'!H38</f>
        <v>1428.00000044797</v>
      </c>
      <c r="D38" s="6" t="n">
        <f aca="false">'C1-3'!W38</f>
        <v>246437.999389499</v>
      </c>
      <c r="E38" s="6" t="n">
        <f aca="false">'C1-4'!H38</f>
        <v>1430.49999946076</v>
      </c>
      <c r="F38" s="6" t="n">
        <f aca="false">'C1-4'!W38</f>
        <v>244037.999389499</v>
      </c>
      <c r="G38" s="6" t="n">
        <f aca="false">'C1-5'!H38</f>
        <v>1432.49999992829</v>
      </c>
      <c r="H38" s="6" t="n">
        <f aca="false">'C1-5'!W38</f>
        <v>250837.999389499</v>
      </c>
      <c r="I38" s="6" t="n">
        <f aca="false">'C1-6'!H38</f>
        <v>1434.50000039581</v>
      </c>
      <c r="J38" s="6" t="n">
        <f aca="false">'C1-6'!W38</f>
        <v>241637.999389499</v>
      </c>
      <c r="K38" s="6" t="n">
        <f aca="false">'C1-7'!H38</f>
        <v>1436.49999960605</v>
      </c>
      <c r="L38" s="6" t="n">
        <f aca="false">'C1-7'!W38</f>
        <v>248437.999389499</v>
      </c>
      <c r="M38" s="6"/>
      <c r="N38" s="6"/>
      <c r="O38" s="6" t="n">
        <f aca="false">'C2-4'!H38</f>
        <v>1441.50000014622</v>
      </c>
      <c r="P38" s="6" t="n">
        <f aca="false">'C2-4'!W38</f>
        <v>244837.999389499</v>
      </c>
      <c r="Q38" s="6" t="n">
        <f aca="false">'C2-5'!H38</f>
        <v>1443.4999999851</v>
      </c>
      <c r="R38" s="6" t="n">
        <f aca="false">'C2-5'!W38</f>
        <v>249837.999389499</v>
      </c>
      <c r="S38" s="6" t="n">
        <f aca="false">'C2-6'!H38</f>
        <v>1445.49999982398</v>
      </c>
      <c r="T38" s="6" t="n">
        <f aca="false">'C2-6'!W38</f>
        <v>250937.999389499</v>
      </c>
      <c r="U38" s="6" t="n">
        <f aca="false">'C2-7'!H38</f>
        <v>1447.5000002915</v>
      </c>
      <c r="V38" s="6" t="n">
        <f aca="false">'C2-7'!W38</f>
        <v>247737.999389499</v>
      </c>
      <c r="W38" s="6" t="n">
        <f aca="false">'C3-4'!H38</f>
        <v>1449.99999993294</v>
      </c>
      <c r="X38" s="6" t="n">
        <f aca="false">'C3-4'!W38</f>
        <v>247937.999389499</v>
      </c>
      <c r="Y38" s="6" t="n">
        <f aca="false">'C3-5'!H38</f>
        <v>1452.49999957439</v>
      </c>
      <c r="Z38" s="6" t="n">
        <f aca="false">'C3-5'!W38</f>
        <v>237137.999389499</v>
      </c>
      <c r="AA38" s="6" t="n">
        <f aca="false">'C3-6'!H38</f>
        <v>1454.50000004191</v>
      </c>
      <c r="AB38" s="6" t="n">
        <f aca="false">'C3-6'!W38</f>
        <v>247237.999389499</v>
      </c>
      <c r="AC38" s="6" t="n">
        <f aca="false">'C3-7'!H38</f>
        <v>1456.49999988079</v>
      </c>
      <c r="AD38" s="6" t="n">
        <f aca="false">'C3-7'!W38</f>
        <v>247237.999389499</v>
      </c>
      <c r="AE38" s="6" t="n">
        <f aca="false">'C4-5'!H38</f>
        <v>1458.49999971967</v>
      </c>
      <c r="AF38" s="6" t="n">
        <f aca="false">'C4-5'!W38</f>
        <v>248637.999389499</v>
      </c>
      <c r="AG38" s="6" t="n">
        <f aca="false">'C4-6'!H38</f>
        <v>1460.5000001872</v>
      </c>
      <c r="AH38" s="6" t="n">
        <f aca="false">'C4-6'!W38</f>
        <v>246137.999389499</v>
      </c>
      <c r="AI38" s="6" t="n">
        <f aca="false">'C4-7'!H38</f>
        <v>1463.50000025984</v>
      </c>
      <c r="AJ38" s="6" t="n">
        <f aca="false">'C4-7'!W38</f>
        <v>241637.999389499</v>
      </c>
      <c r="AK38" s="6" t="n">
        <f aca="false">'C5-6'!H38</f>
        <v>1465.49999947008</v>
      </c>
      <c r="AL38" s="6" t="n">
        <f aca="false">'C5-6'!W38</f>
        <v>252337.999389499</v>
      </c>
      <c r="AM38" s="6" t="n">
        <f aca="false">'C5-7'!H38</f>
        <v>1467.4999999376</v>
      </c>
      <c r="AN38" s="6" t="n">
        <f aca="false">'C5-7'!W38</f>
        <v>251437.999389499</v>
      </c>
      <c r="AO38" s="6" t="n">
        <f aca="false">'C6-7'!H38</f>
        <v>1469.50000040513</v>
      </c>
      <c r="AP38" s="6" t="n">
        <f aca="false">'C6-7'!W38</f>
        <v>250837.999389499</v>
      </c>
      <c r="AQ38" s="6"/>
      <c r="AR38" s="6" t="n">
        <f aca="false">A38</f>
        <v>1425.50000017788</v>
      </c>
      <c r="AS38" s="6" t="n">
        <f aca="false">MIN(B38,D38,F38,H38,J38,L38,N38,P38,R38,T38,V38,X38,Z38,AB38,AD38,AF38,AH38,AJ38,AL38,AN38,AP38)</f>
        <v>237137.999389499</v>
      </c>
    </row>
    <row r="39" customFormat="false" ht="12.75" hidden="false" customHeight="false" outlineLevel="0" collapsed="false">
      <c r="A39" s="6" t="n">
        <f aca="false">'C1-2'!H39</f>
        <v>1471.49999961536</v>
      </c>
      <c r="B39" s="6" t="n">
        <f aca="false">'C1-2'!W39</f>
        <v>244537.999389499</v>
      </c>
      <c r="C39" s="6" t="n">
        <f aca="false">'C1-3'!H39</f>
        <v>1474.49999968801</v>
      </c>
      <c r="D39" s="6" t="n">
        <f aca="false">'C1-3'!W39</f>
        <v>246437.999389499</v>
      </c>
      <c r="E39" s="6" t="n">
        <f aca="false">'C1-4'!H39</f>
        <v>1476.50000015553</v>
      </c>
      <c r="F39" s="6" t="n">
        <f aca="false">'C1-4'!W39</f>
        <v>244037.999389499</v>
      </c>
      <c r="G39" s="6" t="n">
        <f aca="false">'C1-5'!H39</f>
        <v>1478.49999999441</v>
      </c>
      <c r="H39" s="6" t="n">
        <f aca="false">'C1-5'!W39</f>
        <v>250837.999389499</v>
      </c>
      <c r="I39" s="6" t="n">
        <f aca="false">'C1-6'!H39</f>
        <v>1480.49999983329</v>
      </c>
      <c r="J39" s="6" t="n">
        <f aca="false">'C1-6'!W39</f>
        <v>241637.999389499</v>
      </c>
      <c r="K39" s="6" t="n">
        <f aca="false">'C1-7'!H39</f>
        <v>1483.00000010338</v>
      </c>
      <c r="L39" s="6" t="n">
        <f aca="false">'C1-7'!W39</f>
        <v>248437.999389499</v>
      </c>
      <c r="M39" s="6"/>
      <c r="N39" s="6"/>
      <c r="O39" s="6" t="n">
        <f aca="false">'C2-4'!H39</f>
        <v>1487.4999995837</v>
      </c>
      <c r="P39" s="6" t="n">
        <f aca="false">'C2-4'!W39</f>
        <v>244837.999389499</v>
      </c>
      <c r="Q39" s="6" t="n">
        <f aca="false">'C2-5'!H39</f>
        <v>1489.50000005122</v>
      </c>
      <c r="R39" s="6" t="n">
        <f aca="false">'C2-5'!W39</f>
        <v>249837.999389499</v>
      </c>
      <c r="S39" s="6" t="n">
        <f aca="false">'C2-6'!H39</f>
        <v>1491.4999998901</v>
      </c>
      <c r="T39" s="6" t="n">
        <f aca="false">'C2-6'!W39</f>
        <v>250937.999389499</v>
      </c>
      <c r="U39" s="6" t="n">
        <f aca="false">'C2-7'!H39</f>
        <v>1493.99999953154</v>
      </c>
      <c r="V39" s="6" t="n">
        <f aca="false">'C2-7'!W39</f>
        <v>247737.999389499</v>
      </c>
      <c r="W39" s="6" t="n">
        <f aca="false">'C3-4'!H39</f>
        <v>1496.49999980163</v>
      </c>
      <c r="X39" s="6" t="n">
        <f aca="false">'C3-4'!W39</f>
        <v>247937.999389499</v>
      </c>
      <c r="Y39" s="6" t="n">
        <f aca="false">'C3-5'!H39</f>
        <v>1498.50000026915</v>
      </c>
      <c r="Z39" s="6" t="n">
        <f aca="false">'C3-5'!W39</f>
        <v>237137.999389499</v>
      </c>
      <c r="AA39" s="6" t="n">
        <f aca="false">'C3-6'!H39</f>
        <v>1500.49999947939</v>
      </c>
      <c r="AB39" s="6" t="n">
        <f aca="false">'C3-6'!W39</f>
        <v>247237.999389499</v>
      </c>
      <c r="AC39" s="6" t="n">
        <f aca="false">'C3-7'!H39</f>
        <v>1502.49999994691</v>
      </c>
      <c r="AD39" s="6" t="n">
        <f aca="false">'C3-7'!W39</f>
        <v>247237.999389499</v>
      </c>
      <c r="AE39" s="6" t="n">
        <f aca="false">'C4-5'!H39</f>
        <v>1504.50000041444</v>
      </c>
      <c r="AF39" s="6" t="n">
        <f aca="false">'C4-5'!W39</f>
        <v>248637.999389499</v>
      </c>
      <c r="AG39" s="6" t="n">
        <f aca="false">'C4-6'!H39</f>
        <v>1507.49999985844</v>
      </c>
      <c r="AH39" s="6" t="n">
        <f aca="false">'C4-6'!W39</f>
        <v>246137.999389499</v>
      </c>
      <c r="AI39" s="6" t="n">
        <f aca="false">'C4-7'!H39</f>
        <v>1509.49999969732</v>
      </c>
      <c r="AJ39" s="6" t="n">
        <f aca="false">'C4-7'!W39</f>
        <v>241637.999389499</v>
      </c>
      <c r="AK39" s="6" t="n">
        <f aca="false">'C5-6'!H39</f>
        <v>1511.50000016484</v>
      </c>
      <c r="AL39" s="6" t="n">
        <f aca="false">'C5-6'!W39</f>
        <v>252337.999389499</v>
      </c>
      <c r="AM39" s="6" t="n">
        <f aca="false">'C5-7'!H39</f>
        <v>1513.50000000373</v>
      </c>
      <c r="AN39" s="6" t="n">
        <f aca="false">'C5-7'!W39</f>
        <v>251437.999389499</v>
      </c>
      <c r="AO39" s="6" t="n">
        <f aca="false">'C6-7'!H39</f>
        <v>1515.49999984261</v>
      </c>
      <c r="AP39" s="6" t="n">
        <f aca="false">'C6-7'!W39</f>
        <v>250837.999389499</v>
      </c>
      <c r="AQ39" s="6"/>
      <c r="AR39" s="6" t="n">
        <f aca="false">A39</f>
        <v>1471.49999961536</v>
      </c>
      <c r="AS39" s="6" t="n">
        <f aca="false">MIN(B39,D39,F39,H39,J39,L39,N39,P39,R39,T39,V39,X39,Z39,AB39,AD39,AF39,AH39,AJ39,AL39,AN39,AP39)</f>
        <v>237137.999389499</v>
      </c>
    </row>
    <row r="40" customFormat="false" ht="12.75" hidden="false" customHeight="false" outlineLevel="0" collapsed="false">
      <c r="A40" s="6" t="n">
        <f aca="false">'C1-2'!H40</f>
        <v>1518.49999991525</v>
      </c>
      <c r="B40" s="6" t="n">
        <f aca="false">'C1-2'!W40</f>
        <v>244537.999389499</v>
      </c>
      <c r="C40" s="6" t="n">
        <f aca="false">'C1-3'!H40</f>
        <v>1520.50000038277</v>
      </c>
      <c r="D40" s="6" t="n">
        <f aca="false">'C1-3'!W40</f>
        <v>246437.999389499</v>
      </c>
      <c r="E40" s="6" t="n">
        <f aca="false">'C1-4'!H40</f>
        <v>1522.49999959301</v>
      </c>
      <c r="F40" s="6" t="n">
        <f aca="false">'C1-4'!W40</f>
        <v>244037.999389499</v>
      </c>
      <c r="G40" s="6" t="n">
        <f aca="false">'C1-5'!H40</f>
        <v>1524.50000006054</v>
      </c>
      <c r="H40" s="6" t="n">
        <f aca="false">'C1-5'!W40</f>
        <v>250837.999389499</v>
      </c>
      <c r="I40" s="6" t="n">
        <f aca="false">'C1-6'!H40</f>
        <v>1527.00000033062</v>
      </c>
      <c r="J40" s="6" t="n">
        <f aca="false">'C1-6'!W40</f>
        <v>241637.999389499</v>
      </c>
      <c r="K40" s="6" t="n">
        <f aca="false">'C1-7'!H40</f>
        <v>1529.49999997206</v>
      </c>
      <c r="L40" s="6" t="n">
        <f aca="false">'C1-7'!W40</f>
        <v>248437.999389499</v>
      </c>
      <c r="M40" s="6"/>
      <c r="N40" s="6"/>
      <c r="O40" s="6" t="n">
        <f aca="false">'C2-4'!H40</f>
        <v>1533.50000027847</v>
      </c>
      <c r="P40" s="6" t="n">
        <f aca="false">'C2-4'!W40</f>
        <v>244837.999389499</v>
      </c>
      <c r="Q40" s="6" t="n">
        <f aca="false">'C2-5'!H40</f>
        <v>1535.99999991991</v>
      </c>
      <c r="R40" s="6" t="n">
        <f aca="false">'C2-5'!W40</f>
        <v>249837.999389499</v>
      </c>
      <c r="S40" s="6" t="n">
        <f aca="false">'C2-6'!H40</f>
        <v>1537.49999995623</v>
      </c>
      <c r="T40" s="6" t="n">
        <f aca="false">'C2-6'!W40</f>
        <v>250937.999389499</v>
      </c>
      <c r="U40" s="6" t="n">
        <f aca="false">'C2-7'!H40</f>
        <v>1540.50000002887</v>
      </c>
      <c r="V40" s="6" t="n">
        <f aca="false">'C2-7'!W40</f>
        <v>247737.999389499</v>
      </c>
      <c r="W40" s="6" t="n">
        <f aca="false">'C3-4'!H40</f>
        <v>1542.49999986775</v>
      </c>
      <c r="X40" s="6" t="n">
        <f aca="false">'C3-4'!W40</f>
        <v>247937.999389499</v>
      </c>
      <c r="Y40" s="6" t="n">
        <f aca="false">'C3-5'!H40</f>
        <v>1544.49999970663</v>
      </c>
      <c r="Z40" s="6" t="n">
        <f aca="false">'C3-5'!W40</f>
        <v>237137.999389499</v>
      </c>
      <c r="AA40" s="6" t="n">
        <f aca="false">'C3-6'!H40</f>
        <v>1546.50000017416</v>
      </c>
      <c r="AB40" s="6" t="n">
        <f aca="false">'C3-6'!W40</f>
        <v>247237.999389499</v>
      </c>
      <c r="AC40" s="6" t="n">
        <f aca="false">'C3-7'!H40</f>
        <v>1549.00000044424</v>
      </c>
      <c r="AD40" s="6" t="n">
        <f aca="false">'C3-7'!W40</f>
        <v>247237.999389499</v>
      </c>
      <c r="AE40" s="6" t="n">
        <f aca="false">'C4-5'!H40</f>
        <v>1551.49999945704</v>
      </c>
      <c r="AF40" s="6" t="n">
        <f aca="false">'C4-5'!W40</f>
        <v>248637.999389499</v>
      </c>
      <c r="AG40" s="6" t="n">
        <f aca="false">'C4-6'!H40</f>
        <v>1553.49999992456</v>
      </c>
      <c r="AH40" s="6" t="n">
        <f aca="false">'C4-6'!W40</f>
        <v>246137.999389499</v>
      </c>
      <c r="AI40" s="6" t="n">
        <f aca="false">'C4-7'!H40</f>
        <v>1555.50000039209</v>
      </c>
      <c r="AJ40" s="6" t="n">
        <f aca="false">'C4-7'!W40</f>
        <v>241637.999389499</v>
      </c>
      <c r="AK40" s="6" t="n">
        <f aca="false">'C5-6'!H40</f>
        <v>1557.49999960233</v>
      </c>
      <c r="AL40" s="6" t="n">
        <f aca="false">'C5-6'!W40</f>
        <v>252337.999389499</v>
      </c>
      <c r="AM40" s="6" t="n">
        <f aca="false">'C5-7'!H40</f>
        <v>1559.99999987241</v>
      </c>
      <c r="AN40" s="6" t="n">
        <f aca="false">'C5-7'!W40</f>
        <v>251437.999389499</v>
      </c>
      <c r="AO40" s="6" t="n">
        <f aca="false">'C6-7'!H40</f>
        <v>1562.50000014249</v>
      </c>
      <c r="AP40" s="6" t="n">
        <f aca="false">'C6-7'!W40</f>
        <v>250837.999389499</v>
      </c>
      <c r="AQ40" s="6"/>
      <c r="AR40" s="6" t="n">
        <f aca="false">A40</f>
        <v>1518.49999991525</v>
      </c>
      <c r="AS40" s="6" t="n">
        <f aca="false">MIN(B40,D40,F40,H40,J40,L40,N40,P40,R40,T40,V40,X40,Z40,AB40,AD40,AF40,AH40,AJ40,AL40,AN40,AP40)</f>
        <v>237137.999389499</v>
      </c>
    </row>
    <row r="41" customFormat="false" ht="12.75" hidden="false" customHeight="false" outlineLevel="0" collapsed="false">
      <c r="A41" s="6" t="n">
        <f aca="false">'C1-2'!H41</f>
        <v>1564.49999998137</v>
      </c>
      <c r="B41" s="6" t="n">
        <f aca="false">'C1-2'!W41</f>
        <v>244537.999389499</v>
      </c>
      <c r="C41" s="6" t="n">
        <f aca="false">'C1-3'!H41</f>
        <v>1566.49999982025</v>
      </c>
      <c r="D41" s="6" t="n">
        <f aca="false">'C1-3'!W41</f>
        <v>246437.999389499</v>
      </c>
      <c r="E41" s="6" t="n">
        <f aca="false">'C1-4'!H41</f>
        <v>1568.50000028778</v>
      </c>
      <c r="F41" s="6" t="n">
        <f aca="false">'C1-4'!W41</f>
        <v>244037.999389499</v>
      </c>
      <c r="G41" s="6" t="n">
        <f aca="false">'C1-5'!H41</f>
        <v>1570.49999949802</v>
      </c>
      <c r="H41" s="6" t="n">
        <f aca="false">'C1-5'!W41</f>
        <v>250837.999389499</v>
      </c>
      <c r="I41" s="6" t="n">
        <f aca="false">'C1-6'!H41</f>
        <v>1573.49999957066</v>
      </c>
      <c r="J41" s="6" t="n">
        <f aca="false">'C1-6'!W41</f>
        <v>241637.999389499</v>
      </c>
      <c r="K41" s="6" t="n">
        <f aca="false">'C1-7'!H41</f>
        <v>1575.50000003818</v>
      </c>
      <c r="L41" s="6" t="n">
        <f aca="false">'C1-7'!W41</f>
        <v>248437.999389499</v>
      </c>
      <c r="M41" s="6"/>
      <c r="N41" s="6"/>
      <c r="O41" s="6" t="n">
        <f aca="false">'C2-4'!H41</f>
        <v>1579.49999971595</v>
      </c>
      <c r="P41" s="6" t="n">
        <f aca="false">'C2-4'!W41</f>
        <v>244837.999389499</v>
      </c>
      <c r="Q41" s="6" t="n">
        <f aca="false">'C2-5'!H41</f>
        <v>1581.50000018347</v>
      </c>
      <c r="R41" s="6" t="n">
        <f aca="false">'C2-5'!W41</f>
        <v>249837.999389499</v>
      </c>
      <c r="S41" s="6" t="n">
        <f aca="false">'C2-6'!H41</f>
        <v>1584.50000025611</v>
      </c>
      <c r="T41" s="6" t="n">
        <f aca="false">'C2-6'!W41</f>
        <v>250937.999389499</v>
      </c>
      <c r="U41" s="6" t="n">
        <f aca="false">'C2-7'!H41</f>
        <v>1586.49999946635</v>
      </c>
      <c r="V41" s="6" t="n">
        <f aca="false">'C2-7'!W41</f>
        <v>247737.999389499</v>
      </c>
      <c r="W41" s="6" t="n">
        <f aca="false">'C3-4'!H41</f>
        <v>1588.49999993388</v>
      </c>
      <c r="X41" s="6" t="n">
        <f aca="false">'C3-4'!W41</f>
        <v>247937.999389499</v>
      </c>
      <c r="Y41" s="6" t="n">
        <f aca="false">'C3-5'!H41</f>
        <v>1590.5000004014</v>
      </c>
      <c r="Z41" s="6" t="n">
        <f aca="false">'C3-5'!W41</f>
        <v>237137.999389499</v>
      </c>
      <c r="AA41" s="6" t="n">
        <f aca="false">'C3-6'!H41</f>
        <v>1592.9999994142</v>
      </c>
      <c r="AB41" s="6" t="n">
        <f aca="false">'C3-6'!W41</f>
        <v>247237.999389499</v>
      </c>
      <c r="AC41" s="6" t="n">
        <f aca="false">'C3-7'!H41</f>
        <v>1595.49999968428</v>
      </c>
      <c r="AD41" s="6" t="n">
        <f aca="false">'C3-7'!W41</f>
        <v>247237.999389499</v>
      </c>
      <c r="AE41" s="6" t="n">
        <f aca="false">'C4-5'!H41</f>
        <v>1597.50000015181</v>
      </c>
      <c r="AF41" s="6" t="n">
        <f aca="false">'C4-5'!W41</f>
        <v>248637.999389499</v>
      </c>
      <c r="AG41" s="6" t="n">
        <f aca="false">'C4-6'!H41</f>
        <v>1599.49999999069</v>
      </c>
      <c r="AH41" s="6" t="n">
        <f aca="false">'C4-6'!W41</f>
        <v>246137.999389499</v>
      </c>
      <c r="AI41" s="6" t="n">
        <f aca="false">'C4-7'!H41</f>
        <v>1601.49999982957</v>
      </c>
      <c r="AJ41" s="6" t="n">
        <f aca="false">'C4-7'!W41</f>
        <v>241637.999389499</v>
      </c>
      <c r="AK41" s="6" t="n">
        <f aca="false">'C5-6'!H41</f>
        <v>1604.00000009965</v>
      </c>
      <c r="AL41" s="6" t="n">
        <f aca="false">'C5-6'!W41</f>
        <v>252337.999389499</v>
      </c>
      <c r="AM41" s="6" t="n">
        <f aca="false">'C5-7'!H41</f>
        <v>1606.50000036974</v>
      </c>
      <c r="AN41" s="6" t="n">
        <f aca="false">'C5-7'!W41</f>
        <v>251437.999389499</v>
      </c>
      <c r="AO41" s="6" t="n">
        <f aca="false">'C6-7'!H41</f>
        <v>1608.49999957997</v>
      </c>
      <c r="AP41" s="6" t="n">
        <f aca="false">'C6-7'!W41</f>
        <v>250837.999389499</v>
      </c>
      <c r="AQ41" s="6"/>
      <c r="AR41" s="6" t="n">
        <f aca="false">A41</f>
        <v>1564.49999998137</v>
      </c>
      <c r="AS41" s="6" t="n">
        <f aca="false">MIN(B41,D41,F41,H41,J41,L41,N41,P41,R41,T41,V41,X41,Z41,AB41,AD41,AF41,AH41,AJ41,AL41,AN41,AP41)</f>
        <v>237137.999389499</v>
      </c>
    </row>
    <row r="42" customFormat="false" ht="12.75" hidden="false" customHeight="false" outlineLevel="0" collapsed="false">
      <c r="A42" s="6" t="n">
        <f aca="false">'C1-2'!H42</f>
        <v>1610.5000000475</v>
      </c>
      <c r="B42" s="6" t="n">
        <f aca="false">'C1-2'!W42</f>
        <v>244537.999389499</v>
      </c>
      <c r="C42" s="6" t="n">
        <f aca="false">'C1-3'!H42</f>
        <v>1612.49999988638</v>
      </c>
      <c r="D42" s="6" t="n">
        <f aca="false">'C1-3'!W42</f>
        <v>246437.999389499</v>
      </c>
      <c r="E42" s="6" t="n">
        <f aca="false">'C1-4'!H42</f>
        <v>1614.49999972526</v>
      </c>
      <c r="F42" s="6" t="n">
        <f aca="false">'C1-4'!W42</f>
        <v>244037.999389499</v>
      </c>
      <c r="G42" s="6" t="n">
        <f aca="false">'C1-5'!H42</f>
        <v>1617.4999997979</v>
      </c>
      <c r="H42" s="6" t="n">
        <f aca="false">'C1-5'!W42</f>
        <v>250837.999389499</v>
      </c>
      <c r="I42" s="6" t="n">
        <f aca="false">'C1-6'!H42</f>
        <v>1619.50000026543</v>
      </c>
      <c r="J42" s="6" t="n">
        <f aca="false">'C1-6'!W42</f>
        <v>241637.999389499</v>
      </c>
      <c r="K42" s="6" t="n">
        <f aca="false">'C1-7'!H42</f>
        <v>1621.49999947567</v>
      </c>
      <c r="L42" s="6" t="n">
        <f aca="false">'C1-7'!W42</f>
        <v>248437.999389499</v>
      </c>
      <c r="M42" s="6"/>
      <c r="N42" s="6"/>
      <c r="O42" s="6" t="n">
        <f aca="false">'C2-4'!H42</f>
        <v>1625.50000041071</v>
      </c>
      <c r="P42" s="6" t="n">
        <f aca="false">'C2-4'!W42</f>
        <v>244837.999389499</v>
      </c>
      <c r="Q42" s="6" t="n">
        <f aca="false">'C2-5'!H42</f>
        <v>1628.49999985471</v>
      </c>
      <c r="R42" s="6" t="n">
        <f aca="false">'C2-5'!W42</f>
        <v>249837.999389499</v>
      </c>
      <c r="S42" s="6" t="n">
        <f aca="false">'C2-6'!H42</f>
        <v>1630.49999969359</v>
      </c>
      <c r="T42" s="6" t="n">
        <f aca="false">'C2-6'!W42</f>
        <v>250937.999389499</v>
      </c>
      <c r="U42" s="6" t="n">
        <f aca="false">'C2-7'!H42</f>
        <v>1632.50000016112</v>
      </c>
      <c r="V42" s="6" t="n">
        <f aca="false">'C2-7'!W42</f>
        <v>247737.999389499</v>
      </c>
      <c r="W42" s="6" t="n">
        <f aca="false">'C3-4'!H42</f>
        <v>1634.5</v>
      </c>
      <c r="X42" s="6" t="n">
        <f aca="false">'C3-4'!W42</f>
        <v>247937.999389499</v>
      </c>
      <c r="Y42" s="6" t="n">
        <f aca="false">'C3-5'!H42</f>
        <v>1636.49999983888</v>
      </c>
      <c r="Z42" s="6" t="n">
        <f aca="false">'C3-5'!W42</f>
        <v>237137.999389499</v>
      </c>
      <c r="AA42" s="6" t="n">
        <f aca="false">'C3-6'!H42</f>
        <v>1639.49999991152</v>
      </c>
      <c r="AB42" s="6" t="n">
        <f aca="false">'C3-6'!W42</f>
        <v>247237.999389499</v>
      </c>
      <c r="AC42" s="6" t="n">
        <f aca="false">'C3-7'!H42</f>
        <v>1641.50000037905</v>
      </c>
      <c r="AD42" s="6" t="n">
        <f aca="false">'C3-7'!W42</f>
        <v>247237.999389499</v>
      </c>
      <c r="AE42" s="6" t="n">
        <f aca="false">'C4-5'!H42</f>
        <v>1643.49999958929</v>
      </c>
      <c r="AF42" s="6" t="n">
        <f aca="false">'C4-5'!W42</f>
        <v>248637.999389499</v>
      </c>
      <c r="AG42" s="6" t="n">
        <f aca="false">'C4-6'!H42</f>
        <v>1645.50000005681</v>
      </c>
      <c r="AH42" s="6" t="n">
        <f aca="false">'C4-6'!W42</f>
        <v>246137.999389499</v>
      </c>
      <c r="AI42" s="6" t="n">
        <f aca="false">'C4-7'!H42</f>
        <v>1647.49999989569</v>
      </c>
      <c r="AJ42" s="6" t="n">
        <f aca="false">'C4-7'!W42</f>
        <v>241637.999389499</v>
      </c>
      <c r="AK42" s="6" t="n">
        <f aca="false">'C5-6'!H42</f>
        <v>1650.49999996834</v>
      </c>
      <c r="AL42" s="6" t="n">
        <f aca="false">'C5-6'!W42</f>
        <v>252337.999389499</v>
      </c>
      <c r="AM42" s="6" t="n">
        <f aca="false">'C5-7'!H42</f>
        <v>1652.49999980722</v>
      </c>
      <c r="AN42" s="6" t="n">
        <f aca="false">'C5-7'!W42</f>
        <v>251437.999389499</v>
      </c>
      <c r="AO42" s="6" t="n">
        <f aca="false">'C6-7'!H42</f>
        <v>1654.50000027474</v>
      </c>
      <c r="AP42" s="6" t="n">
        <f aca="false">'C6-7'!W42</f>
        <v>250837.999389499</v>
      </c>
      <c r="AQ42" s="6"/>
      <c r="AR42" s="6" t="n">
        <f aca="false">A42</f>
        <v>1610.5000000475</v>
      </c>
      <c r="AS42" s="6" t="n">
        <f aca="false">MIN(B42,D42,F42,H42,J42,L42,N42,P42,R42,T42,V42,X42,Z42,AB42,AD42,AF42,AH42,AJ42,AL42,AN42,AP42)</f>
        <v>237137.999389499</v>
      </c>
    </row>
    <row r="43" customFormat="false" ht="12.75" hidden="false" customHeight="false" outlineLevel="0" collapsed="false">
      <c r="A43" s="6" t="n">
        <f aca="false">'C1-2'!H43</f>
        <v>1656.49999948498</v>
      </c>
      <c r="B43" s="6" t="n">
        <f aca="false">'C1-2'!W43</f>
        <v>244537.999389499</v>
      </c>
      <c r="C43" s="6" t="n">
        <f aca="false">'C1-3'!H43</f>
        <v>1658.4999999525</v>
      </c>
      <c r="D43" s="6" t="n">
        <f aca="false">'C1-3'!W43</f>
        <v>246437.999389499</v>
      </c>
      <c r="E43" s="6" t="n">
        <f aca="false">'C1-4'!H43</f>
        <v>1661.50000002515</v>
      </c>
      <c r="F43" s="6" t="n">
        <f aca="false">'C1-4'!W43</f>
        <v>244037.999389499</v>
      </c>
      <c r="G43" s="6" t="n">
        <f aca="false">'C1-5'!H43</f>
        <v>1663.49999986403</v>
      </c>
      <c r="H43" s="6" t="n">
        <f aca="false">'C1-5'!W43</f>
        <v>250837.999389499</v>
      </c>
      <c r="I43" s="6" t="n">
        <f aca="false">'C1-6'!H43</f>
        <v>1665.49999970291</v>
      </c>
      <c r="J43" s="6" t="n">
        <f aca="false">'C1-6'!W43</f>
        <v>241637.999389499</v>
      </c>
      <c r="K43" s="6" t="n">
        <f aca="false">'C1-7'!H43</f>
        <v>1667.50000017043</v>
      </c>
      <c r="L43" s="6" t="n">
        <f aca="false">'C1-7'!W43</f>
        <v>248437.999389499</v>
      </c>
      <c r="M43" s="6"/>
      <c r="N43" s="6"/>
      <c r="O43" s="6" t="n">
        <f aca="false">'C2-4'!H43</f>
        <v>1672.49999945331</v>
      </c>
      <c r="P43" s="6" t="n">
        <f aca="false">'C2-4'!W43</f>
        <v>244837.999389499</v>
      </c>
      <c r="Q43" s="6" t="n">
        <f aca="false">'C2-5'!H43</f>
        <v>1674.49999992084</v>
      </c>
      <c r="R43" s="6" t="n">
        <f aca="false">'C2-5'!W43</f>
        <v>249837.999389499</v>
      </c>
      <c r="S43" s="6" t="n">
        <f aca="false">'C2-6'!H43</f>
        <v>1676.50000038836</v>
      </c>
      <c r="T43" s="6" t="n">
        <f aca="false">'C2-6'!W43</f>
        <v>250937.999389499</v>
      </c>
      <c r="U43" s="6" t="n">
        <f aca="false">'C2-7'!H43</f>
        <v>1678.4999995986</v>
      </c>
      <c r="V43" s="6" t="n">
        <f aca="false">'C2-7'!W43</f>
        <v>247737.999389499</v>
      </c>
      <c r="W43" s="6" t="n">
        <f aca="false">'C3-4'!H43</f>
        <v>1680.50000006612</v>
      </c>
      <c r="X43" s="6" t="n">
        <f aca="false">'C3-4'!W43</f>
        <v>247937.999389499</v>
      </c>
      <c r="Y43" s="6" t="n">
        <f aca="false">'C3-5'!H43</f>
        <v>1683.50000013877</v>
      </c>
      <c r="Z43" s="6" t="n">
        <f aca="false">'C3-5'!W43</f>
        <v>237137.999389499</v>
      </c>
      <c r="AA43" s="6" t="n">
        <f aca="false">'C3-6'!H43</f>
        <v>1685.49999997765</v>
      </c>
      <c r="AB43" s="6" t="n">
        <f aca="false">'C3-6'!W43</f>
        <v>247237.999389499</v>
      </c>
      <c r="AC43" s="6" t="n">
        <f aca="false">'C3-7'!H43</f>
        <v>1687.49999981653</v>
      </c>
      <c r="AD43" s="6" t="n">
        <f aca="false">'C3-7'!W43</f>
        <v>247237.999389499</v>
      </c>
      <c r="AE43" s="6" t="n">
        <f aca="false">'C4-5'!H43</f>
        <v>1689.50000028405</v>
      </c>
      <c r="AF43" s="6" t="n">
        <f aca="false">'C4-5'!W43</f>
        <v>248637.999389499</v>
      </c>
      <c r="AG43" s="6" t="n">
        <f aca="false">'C4-6'!H43</f>
        <v>1691.99999992549</v>
      </c>
      <c r="AH43" s="6" t="n">
        <f aca="false">'C4-6'!W43</f>
        <v>246137.999389499</v>
      </c>
      <c r="AI43" s="6" t="n">
        <f aca="false">'C4-7'!H43</f>
        <v>1694.49999956694</v>
      </c>
      <c r="AJ43" s="6" t="n">
        <f aca="false">'C4-7'!W43</f>
        <v>241637.999389499</v>
      </c>
      <c r="AK43" s="6" t="n">
        <f aca="false">'C5-6'!H43</f>
        <v>1696.50000003446</v>
      </c>
      <c r="AL43" s="6" t="n">
        <f aca="false">'C5-6'!W43</f>
        <v>252337.999389499</v>
      </c>
      <c r="AM43" s="6" t="n">
        <f aca="false">'C5-7'!H43</f>
        <v>1698.49999987334</v>
      </c>
      <c r="AN43" s="6" t="n">
        <f aca="false">'C5-7'!W43</f>
        <v>251437.999389499</v>
      </c>
      <c r="AO43" s="6" t="n">
        <f aca="false">'C6-7'!H43</f>
        <v>1700.49999971222</v>
      </c>
      <c r="AP43" s="6" t="n">
        <f aca="false">'C6-7'!W43</f>
        <v>250837.999389499</v>
      </c>
      <c r="AQ43" s="6"/>
      <c r="AR43" s="6" t="n">
        <f aca="false">A43</f>
        <v>1656.49999948498</v>
      </c>
      <c r="AS43" s="6" t="n">
        <f aca="false">MIN(B43,D43,F43,H43,J43,L43,N43,P43,R43,T43,V43,X43,Z43,AB43,AD43,AF43,AH43,AJ43,AL43,AN43,AP43)</f>
        <v>237137.999389499</v>
      </c>
    </row>
    <row r="44" customFormat="false" ht="12.75" hidden="false" customHeight="false" outlineLevel="0" collapsed="false">
      <c r="A44" s="6" t="n">
        <f aca="false">'C1-2'!H44</f>
        <v>1702.50000017975</v>
      </c>
      <c r="B44" s="6" t="n">
        <f aca="false">'C1-2'!W44</f>
        <v>244537.999389499</v>
      </c>
      <c r="C44" s="6" t="n">
        <f aca="false">'C1-3'!H44</f>
        <v>1705.50000025239</v>
      </c>
      <c r="D44" s="6" t="n">
        <f aca="false">'C1-3'!W44</f>
        <v>246437.999389499</v>
      </c>
      <c r="E44" s="6" t="n">
        <f aca="false">'C1-4'!H44</f>
        <v>1707.49999946263</v>
      </c>
      <c r="F44" s="6" t="n">
        <f aca="false">'C1-4'!W44</f>
        <v>244037.999389499</v>
      </c>
      <c r="G44" s="6" t="n">
        <f aca="false">'C1-5'!H44</f>
        <v>1709.49999993015</v>
      </c>
      <c r="H44" s="6" t="n">
        <f aca="false">'C1-5'!W44</f>
        <v>250837.999389499</v>
      </c>
      <c r="I44" s="6" t="n">
        <f aca="false">'C1-6'!H44</f>
        <v>1711.50000039767</v>
      </c>
      <c r="J44" s="6" t="n">
        <f aca="false">'C1-6'!W44</f>
        <v>241637.999389499</v>
      </c>
      <c r="K44" s="6" t="n">
        <f aca="false">'C1-7'!H44</f>
        <v>1713.49999960791</v>
      </c>
      <c r="L44" s="6" t="n">
        <f aca="false">'C1-7'!W44</f>
        <v>248437.999389499</v>
      </c>
      <c r="M44" s="6"/>
      <c r="N44" s="6"/>
      <c r="O44" s="6" t="n">
        <f aca="false">'C2-4'!H44</f>
        <v>1718.50000014808</v>
      </c>
      <c r="P44" s="6" t="n">
        <f aca="false">'C2-4'!W44</f>
        <v>244837.999389499</v>
      </c>
      <c r="Q44" s="6" t="n">
        <f aca="false">'C2-5'!H44</f>
        <v>1720.49999998696</v>
      </c>
      <c r="R44" s="6" t="n">
        <f aca="false">'C2-5'!W44</f>
        <v>249837.999389499</v>
      </c>
      <c r="S44" s="6" t="n">
        <f aca="false">'C2-6'!H44</f>
        <v>1722.49999982584</v>
      </c>
      <c r="T44" s="6" t="n">
        <f aca="false">'C2-6'!W44</f>
        <v>250937.999389499</v>
      </c>
      <c r="U44" s="6" t="n">
        <f aca="false">'C2-7'!H44</f>
        <v>1724.50000029337</v>
      </c>
      <c r="V44" s="6" t="n">
        <f aca="false">'C2-7'!W44</f>
        <v>247737.999389499</v>
      </c>
      <c r="W44" s="6" t="n">
        <f aca="false">'C3-4'!H44</f>
        <v>1727.50000036601</v>
      </c>
      <c r="X44" s="6" t="n">
        <f aca="false">'C3-4'!W44</f>
        <v>247937.999389499</v>
      </c>
      <c r="Y44" s="6" t="n">
        <f aca="false">'C3-5'!H44</f>
        <v>1729.49999957625</v>
      </c>
      <c r="Z44" s="6" t="n">
        <f aca="false">'C3-5'!W44</f>
        <v>237137.999389499</v>
      </c>
      <c r="AA44" s="6" t="n">
        <f aca="false">'C3-6'!H44</f>
        <v>1731.50000004377</v>
      </c>
      <c r="AB44" s="6" t="n">
        <f aca="false">'C3-6'!W44</f>
        <v>247237.999389499</v>
      </c>
      <c r="AC44" s="6" t="n">
        <f aca="false">'C3-7'!H44</f>
        <v>1733.49999988265</v>
      </c>
      <c r="AD44" s="6" t="n">
        <f aca="false">'C3-7'!W44</f>
        <v>247237.999389499</v>
      </c>
      <c r="AE44" s="6" t="n">
        <f aca="false">'C4-5'!H44</f>
        <v>1735.49999972153</v>
      </c>
      <c r="AF44" s="6" t="n">
        <f aca="false">'C4-5'!W44</f>
        <v>248637.999389499</v>
      </c>
      <c r="AG44" s="6" t="n">
        <f aca="false">'C4-6'!H44</f>
        <v>1738.49999979418</v>
      </c>
      <c r="AH44" s="6" t="n">
        <f aca="false">'C4-6'!W44</f>
        <v>246137.999389499</v>
      </c>
      <c r="AI44" s="6" t="n">
        <f aca="false">'C4-7'!H44</f>
        <v>1740.5000002617</v>
      </c>
      <c r="AJ44" s="6" t="n">
        <f aca="false">'C4-7'!W44</f>
        <v>241637.999389499</v>
      </c>
      <c r="AK44" s="6" t="n">
        <f aca="false">'C5-6'!H44</f>
        <v>1742.49999947194</v>
      </c>
      <c r="AL44" s="6" t="n">
        <f aca="false">'C5-6'!W44</f>
        <v>252337.999389499</v>
      </c>
      <c r="AM44" s="6" t="n">
        <f aca="false">'C5-7'!H44</f>
        <v>1744.49999993946</v>
      </c>
      <c r="AN44" s="6" t="n">
        <f aca="false">'C5-7'!W44</f>
        <v>251437.999389499</v>
      </c>
      <c r="AO44" s="6" t="n">
        <f aca="false">'C6-7'!H44</f>
        <v>1745.99999997579</v>
      </c>
      <c r="AP44" s="6" t="n">
        <f aca="false">'C6-7'!W44</f>
        <v>250837.999389499</v>
      </c>
      <c r="AQ44" s="6"/>
      <c r="AR44" s="6" t="n">
        <f aca="false">A44</f>
        <v>1702.50000017975</v>
      </c>
      <c r="AS44" s="6" t="n">
        <f aca="false">MIN(B44,D44,F44,H44,J44,L44,N44,P44,R44,T44,V44,X44,Z44,AB44,AD44,AF44,AH44,AJ44,AL44,AN44,AP44)</f>
        <v>237137.999389499</v>
      </c>
    </row>
    <row r="45" customFormat="false" ht="12.75" hidden="false" customHeight="false" outlineLevel="0" collapsed="false">
      <c r="A45" s="6" t="n">
        <f aca="false">'C1-2'!H45</f>
        <v>1749.49999985099</v>
      </c>
      <c r="B45" s="6" t="n">
        <f aca="false">'C1-2'!W45</f>
        <v>244537.999389499</v>
      </c>
      <c r="C45" s="6" t="n">
        <f aca="false">'C1-3'!H45</f>
        <v>1751.49999968987</v>
      </c>
      <c r="D45" s="6" t="n">
        <f aca="false">'C1-3'!W45</f>
        <v>246437.999389499</v>
      </c>
      <c r="E45" s="6" t="n">
        <f aca="false">'C1-4'!H45</f>
        <v>1753.50000015739</v>
      </c>
      <c r="F45" s="6" t="n">
        <f aca="false">'C1-4'!W45</f>
        <v>244037.999389499</v>
      </c>
      <c r="G45" s="6" t="n">
        <f aca="false">'C1-5'!H45</f>
        <v>1755.49999999627</v>
      </c>
      <c r="H45" s="6" t="n">
        <f aca="false">'C1-5'!W45</f>
        <v>250837.999389499</v>
      </c>
      <c r="I45" s="6" t="n">
        <f aca="false">'C1-6'!H45</f>
        <v>1757.49999983516</v>
      </c>
      <c r="J45" s="6" t="n">
        <f aca="false">'C1-6'!W45</f>
        <v>241637.999389499</v>
      </c>
      <c r="K45" s="6" t="n">
        <f aca="false">'C1-7'!H45</f>
        <v>1760.4999999078</v>
      </c>
      <c r="L45" s="6" t="n">
        <f aca="false">'C1-7'!W45</f>
        <v>248437.999389499</v>
      </c>
      <c r="M45" s="6"/>
      <c r="N45" s="6"/>
      <c r="O45" s="6" t="n">
        <f aca="false">'C2-4'!H45</f>
        <v>1764.49999958556</v>
      </c>
      <c r="P45" s="6" t="n">
        <f aca="false">'C2-4'!W45</f>
        <v>244837.999389499</v>
      </c>
      <c r="Q45" s="6" t="n">
        <f aca="false">'C2-5'!H45</f>
        <v>1766.50000005309</v>
      </c>
      <c r="R45" s="6" t="n">
        <f aca="false">'C2-5'!W45</f>
        <v>249837.999389499</v>
      </c>
      <c r="S45" s="6" t="n">
        <f aca="false">'C2-6'!H45</f>
        <v>1768.49999989197</v>
      </c>
      <c r="T45" s="6" t="n">
        <f aca="false">'C2-6'!W45</f>
        <v>250937.999389499</v>
      </c>
      <c r="U45" s="6" t="n">
        <f aca="false">'C2-7'!H45</f>
        <v>1770.99999953341</v>
      </c>
      <c r="V45" s="6" t="n">
        <f aca="false">'C2-7'!W45</f>
        <v>247737.999389499</v>
      </c>
      <c r="W45" s="6" t="n">
        <f aca="false">'C3-4'!H45</f>
        <v>1773.49999980349</v>
      </c>
      <c r="X45" s="6" t="n">
        <f aca="false">'C3-4'!W45</f>
        <v>247937.999389499</v>
      </c>
      <c r="Y45" s="6" t="n">
        <f aca="false">'C3-5'!H45</f>
        <v>1775.50000027101</v>
      </c>
      <c r="Z45" s="6" t="n">
        <f aca="false">'C3-5'!W45</f>
        <v>237137.999389499</v>
      </c>
      <c r="AA45" s="6" t="n">
        <f aca="false">'C3-6'!H45</f>
        <v>1777.49999948125</v>
      </c>
      <c r="AB45" s="6" t="n">
        <f aca="false">'C3-6'!W45</f>
        <v>247237.999389499</v>
      </c>
      <c r="AC45" s="6" t="n">
        <f aca="false">'C3-7'!H45</f>
        <v>1779.49999994878</v>
      </c>
      <c r="AD45" s="6" t="n">
        <f aca="false">'C3-7'!W45</f>
        <v>247237.999389499</v>
      </c>
      <c r="AE45" s="6" t="n">
        <f aca="false">'C4-5'!H45</f>
        <v>1782.50000002142</v>
      </c>
      <c r="AF45" s="6" t="n">
        <f aca="false">'C4-5'!W45</f>
        <v>248637.999389499</v>
      </c>
      <c r="AG45" s="6" t="n">
        <f aca="false">'C4-6'!H45</f>
        <v>1784.4999998603</v>
      </c>
      <c r="AH45" s="6" t="n">
        <f aca="false">'C4-6'!W45</f>
        <v>246137.999389499</v>
      </c>
      <c r="AI45" s="6" t="n">
        <f aca="false">'C4-7'!H45</f>
        <v>1786.49999969918</v>
      </c>
      <c r="AJ45" s="6" t="n">
        <f aca="false">'C4-7'!W45</f>
        <v>241637.999389499</v>
      </c>
      <c r="AK45" s="6" t="n">
        <f aca="false">'C5-6'!H45</f>
        <v>1788.50000016671</v>
      </c>
      <c r="AL45" s="6" t="n">
        <f aca="false">'C5-6'!W45</f>
        <v>252337.999389499</v>
      </c>
      <c r="AM45" s="6" t="n">
        <f aca="false">'C5-7'!H45</f>
        <v>1790.50000000559</v>
      </c>
      <c r="AN45" s="6" t="n">
        <f aca="false">'C5-7'!W45</f>
        <v>251437.999389499</v>
      </c>
      <c r="AO45" s="6" t="n">
        <f aca="false">'C6-7'!H45</f>
        <v>1793.49999944959</v>
      </c>
      <c r="AP45" s="6" t="n">
        <f aca="false">'C6-7'!W45</f>
        <v>250837.999389499</v>
      </c>
      <c r="AQ45" s="6"/>
      <c r="AR45" s="6" t="n">
        <f aca="false">A45</f>
        <v>1749.49999985099</v>
      </c>
      <c r="AS45" s="6" t="n">
        <f aca="false">MIN(B45,D45,F45,H45,J45,L45,N45,P45,R45,T45,V45,X45,Z45,AB45,AD45,AF45,AH45,AJ45,AL45,AN45,AP45)</f>
        <v>237137.999389499</v>
      </c>
    </row>
    <row r="46" customFormat="false" ht="12.75" hidden="false" customHeight="false" outlineLevel="0" collapsed="false">
      <c r="A46" s="6" t="n">
        <f aca="false">'C1-2'!H46</f>
        <v>1795.49999991711</v>
      </c>
      <c r="B46" s="6" t="n">
        <f aca="false">'C1-2'!W46</f>
        <v>244537.999389499</v>
      </c>
      <c r="C46" s="6" t="n">
        <f aca="false">'C1-3'!H46</f>
        <v>1797.50000038464</v>
      </c>
      <c r="D46" s="6" t="n">
        <f aca="false">'C1-3'!W46</f>
        <v>246437.999389499</v>
      </c>
      <c r="E46" s="6" t="n">
        <f aca="false">'C1-4'!H46</f>
        <v>1799.49999959487</v>
      </c>
      <c r="F46" s="6" t="n">
        <f aca="false">'C1-4'!W46</f>
        <v>244037.999389499</v>
      </c>
      <c r="G46" s="6" t="n">
        <f aca="false">'C1-5'!H46</f>
        <v>1801.5000000624</v>
      </c>
      <c r="H46" s="6" t="n">
        <f aca="false">'C1-5'!W46</f>
        <v>250837.999389499</v>
      </c>
      <c r="I46" s="6" t="n">
        <f aca="false">'C1-6'!H46</f>
        <v>1804.50000013504</v>
      </c>
      <c r="J46" s="6" t="n">
        <f aca="false">'C1-6'!W46</f>
        <v>241637.999389499</v>
      </c>
      <c r="K46" s="6" t="n">
        <f aca="false">'C1-7'!H46</f>
        <v>1806.49999997392</v>
      </c>
      <c r="L46" s="6" t="n">
        <f aca="false">'C1-7'!W46</f>
        <v>248437.999389499</v>
      </c>
      <c r="M46" s="6"/>
      <c r="N46" s="6"/>
      <c r="O46" s="6" t="n">
        <f aca="false">'C2-4'!H46</f>
        <v>1810.50000028033</v>
      </c>
      <c r="P46" s="6" t="n">
        <f aca="false">'C2-4'!W46</f>
        <v>244837.999389499</v>
      </c>
      <c r="Q46" s="6" t="n">
        <f aca="false">'C2-5'!H46</f>
        <v>1812.49999949057</v>
      </c>
      <c r="R46" s="6" t="n">
        <f aca="false">'C2-5'!W46</f>
        <v>249837.999389499</v>
      </c>
      <c r="S46" s="6" t="n">
        <f aca="false">'C2-6'!H46</f>
        <v>1815.49999956321</v>
      </c>
      <c r="T46" s="6" t="n">
        <f aca="false">'C2-6'!W46</f>
        <v>250937.999389499</v>
      </c>
      <c r="U46" s="6" t="n">
        <f aca="false">'C2-7'!H46</f>
        <v>1817.50000003073</v>
      </c>
      <c r="V46" s="6" t="n">
        <f aca="false">'C2-7'!W46</f>
        <v>247737.999389499</v>
      </c>
      <c r="W46" s="6" t="n">
        <f aca="false">'C3-4'!H46</f>
        <v>1819.49999986961</v>
      </c>
      <c r="X46" s="6" t="n">
        <f aca="false">'C3-4'!W46</f>
        <v>247937.999389499</v>
      </c>
      <c r="Y46" s="6" t="n">
        <f aca="false">'C3-5'!H46</f>
        <v>1821.4999997085</v>
      </c>
      <c r="Z46" s="6" t="n">
        <f aca="false">'C3-5'!W46</f>
        <v>237137.999389499</v>
      </c>
      <c r="AA46" s="6" t="n">
        <f aca="false">'C3-6'!H46</f>
        <v>1823.50000017602</v>
      </c>
      <c r="AB46" s="6" t="n">
        <f aca="false">'C3-6'!W46</f>
        <v>247237.999389499</v>
      </c>
      <c r="AC46" s="6" t="n">
        <f aca="false">'C3-7'!H46</f>
        <v>1826.50000024866</v>
      </c>
      <c r="AD46" s="6" t="n">
        <f aca="false">'C3-7'!W46</f>
        <v>247237.999389499</v>
      </c>
      <c r="AE46" s="6" t="n">
        <f aca="false">'C4-5'!H46</f>
        <v>1828.4999994589</v>
      </c>
      <c r="AF46" s="6" t="n">
        <f aca="false">'C4-5'!W46</f>
        <v>248637.999389499</v>
      </c>
      <c r="AG46" s="6" t="n">
        <f aca="false">'C4-6'!H46</f>
        <v>1830.49999992643</v>
      </c>
      <c r="AH46" s="6" t="n">
        <f aca="false">'C4-6'!W46</f>
        <v>246137.999389499</v>
      </c>
      <c r="AI46" s="6" t="n">
        <f aca="false">'C4-7'!H46</f>
        <v>1832.50000039395</v>
      </c>
      <c r="AJ46" s="6" t="n">
        <f aca="false">'C4-7'!W46</f>
        <v>241637.999389499</v>
      </c>
      <c r="AK46" s="6" t="n">
        <f aca="false">'C5-6'!H46</f>
        <v>1834.49999960419</v>
      </c>
      <c r="AL46" s="6" t="n">
        <f aca="false">'C5-6'!W46</f>
        <v>252337.999389499</v>
      </c>
      <c r="AM46" s="6" t="n">
        <f aca="false">'C5-7'!H46</f>
        <v>1837.49999967683</v>
      </c>
      <c r="AN46" s="6" t="n">
        <f aca="false">'C5-7'!W46</f>
        <v>251437.999389499</v>
      </c>
      <c r="AO46" s="6" t="n">
        <f aca="false">'C6-7'!H46</f>
        <v>1839.50000014436</v>
      </c>
      <c r="AP46" s="6" t="n">
        <f aca="false">'C6-7'!W46</f>
        <v>250837.999389499</v>
      </c>
      <c r="AQ46" s="6"/>
      <c r="AR46" s="6" t="n">
        <f aca="false">A46</f>
        <v>1795.49999991711</v>
      </c>
      <c r="AS46" s="6" t="n">
        <f aca="false">MIN(B46,D46,F46,H46,J46,L46,N46,P46,R46,T46,V46,X46,Z46,AB46,AD46,AF46,AH46,AJ46,AL46,AN46,AP46)</f>
        <v>237137.999389499</v>
      </c>
    </row>
    <row r="47" customFormat="false" ht="12.75" hidden="false" customHeight="false" outlineLevel="0" collapsed="false">
      <c r="A47" s="6" t="n">
        <f aca="false">'C1-2'!H47</f>
        <v>1841.49999998324</v>
      </c>
      <c r="B47" s="6" t="n">
        <f aca="false">'C1-2'!W47</f>
        <v>244537.999389499</v>
      </c>
      <c r="C47" s="6" t="n">
        <f aca="false">'C1-3'!H47</f>
        <v>1843.49999982212</v>
      </c>
      <c r="D47" s="6" t="n">
        <f aca="false">'C1-3'!W47</f>
        <v>246437.999389499</v>
      </c>
      <c r="E47" s="6" t="n">
        <f aca="false">'C1-4'!H47</f>
        <v>1845.50000028964</v>
      </c>
      <c r="F47" s="6" t="n">
        <f aca="false">'C1-4'!W47</f>
        <v>244037.999389499</v>
      </c>
      <c r="G47" s="6" t="n">
        <f aca="false">'C1-5'!H47</f>
        <v>1848.50000036228</v>
      </c>
      <c r="H47" s="6" t="n">
        <f aca="false">'C1-5'!W47</f>
        <v>250837.999389499</v>
      </c>
      <c r="I47" s="6" t="n">
        <f aca="false">'C1-6'!H47</f>
        <v>1850.49999957252</v>
      </c>
      <c r="J47" s="6" t="n">
        <f aca="false">'C1-6'!W47</f>
        <v>241637.999389499</v>
      </c>
      <c r="K47" s="6" t="n">
        <f aca="false">'C1-7'!H47</f>
        <v>1852.50000004005</v>
      </c>
      <c r="L47" s="6" t="n">
        <f aca="false">'C1-7'!W47</f>
        <v>248437.999389499</v>
      </c>
      <c r="M47" s="6"/>
      <c r="N47" s="6"/>
      <c r="O47" s="6" t="n">
        <f aca="false">'C2-4'!H47</f>
        <v>1856.49999971781</v>
      </c>
      <c r="P47" s="6" t="n">
        <f aca="false">'C2-4'!W47</f>
        <v>244837.999389499</v>
      </c>
      <c r="Q47" s="6" t="n">
        <f aca="false">'C2-5'!H47</f>
        <v>1858.99999998789</v>
      </c>
      <c r="R47" s="6" t="n">
        <f aca="false">'C2-5'!W47</f>
        <v>249837.999389499</v>
      </c>
      <c r="S47" s="6" t="n">
        <f aca="false">'C2-6'!H47</f>
        <v>1861.50000025798</v>
      </c>
      <c r="T47" s="6" t="n">
        <f aca="false">'C2-6'!W47</f>
        <v>250937.999389499</v>
      </c>
      <c r="U47" s="6" t="n">
        <f aca="false">'C2-7'!H47</f>
        <v>1863.49999946821</v>
      </c>
      <c r="V47" s="6" t="n">
        <f aca="false">'C2-7'!W47</f>
        <v>247737.999389499</v>
      </c>
      <c r="W47" s="6" t="n">
        <f aca="false">'C3-4'!H47</f>
        <v>1865.49999993574</v>
      </c>
      <c r="X47" s="6" t="n">
        <f aca="false">'C3-4'!W47</f>
        <v>247937.999389499</v>
      </c>
      <c r="Y47" s="6" t="n">
        <f aca="false">'C3-5'!H47</f>
        <v>1867.50000040326</v>
      </c>
      <c r="Z47" s="6" t="n">
        <f aca="false">'C3-5'!W47</f>
        <v>237137.999389499</v>
      </c>
      <c r="AA47" s="6" t="n">
        <f aca="false">'C3-6'!H47</f>
        <v>1869.99999941606</v>
      </c>
      <c r="AB47" s="6" t="n">
        <f aca="false">'C3-6'!W47</f>
        <v>247237.999389499</v>
      </c>
      <c r="AC47" s="6" t="n">
        <f aca="false">'C3-7'!H47</f>
        <v>1872.49999968614</v>
      </c>
      <c r="AD47" s="6" t="n">
        <f aca="false">'C3-7'!W47</f>
        <v>247237.999389499</v>
      </c>
      <c r="AE47" s="6" t="n">
        <f aca="false">'C4-5'!H47</f>
        <v>1874.50000015367</v>
      </c>
      <c r="AF47" s="6" t="n">
        <f aca="false">'C4-5'!W47</f>
        <v>248637.999389499</v>
      </c>
      <c r="AG47" s="6" t="n">
        <f aca="false">'C4-6'!H47</f>
        <v>1876.49999999255</v>
      </c>
      <c r="AH47" s="6" t="n">
        <f aca="false">'C4-6'!W47</f>
        <v>246137.999389499</v>
      </c>
      <c r="AI47" s="6" t="n">
        <f aca="false">'C4-7'!H47</f>
        <v>1878.49999983143</v>
      </c>
      <c r="AJ47" s="6" t="n">
        <f aca="false">'C4-7'!W47</f>
        <v>241637.999389499</v>
      </c>
      <c r="AK47" s="6" t="n">
        <f aca="false">'C5-6'!H47</f>
        <v>1881.49999990407</v>
      </c>
      <c r="AL47" s="6" t="n">
        <f aca="false">'C5-6'!W47</f>
        <v>252337.999389499</v>
      </c>
      <c r="AM47" s="6" t="n">
        <f aca="false">'C5-7'!H47</f>
        <v>1883.5000003716</v>
      </c>
      <c r="AN47" s="6" t="n">
        <f aca="false">'C5-7'!W47</f>
        <v>251437.999389499</v>
      </c>
      <c r="AO47" s="6" t="n">
        <f aca="false">'C6-7'!H47</f>
        <v>1885.49999958184</v>
      </c>
      <c r="AP47" s="6" t="n">
        <f aca="false">'C6-7'!W47</f>
        <v>250837.999389499</v>
      </c>
      <c r="AQ47" s="6"/>
      <c r="AR47" s="6" t="n">
        <f aca="false">A47</f>
        <v>1841.49999998324</v>
      </c>
      <c r="AS47" s="6" t="n">
        <f aca="false">MIN(B47,D47,F47,H47,J47,L47,N47,P47,R47,T47,V47,X47,Z47,AB47,AD47,AF47,AH47,AJ47,AL47,AN47,AP47)</f>
        <v>237137.999389499</v>
      </c>
    </row>
    <row r="48" customFormat="false" ht="12.75" hidden="false" customHeight="false" outlineLevel="0" collapsed="false">
      <c r="A48" s="6" t="n">
        <f aca="false">'C1-2'!H48</f>
        <v>1887.50000004936</v>
      </c>
      <c r="B48" s="6" t="n">
        <f aca="false">'C1-2'!W48</f>
        <v>244537.999389499</v>
      </c>
      <c r="C48" s="6" t="n">
        <f aca="false">'C1-3'!H48</f>
        <v>1889.49999988824</v>
      </c>
      <c r="D48" s="6" t="n">
        <f aca="false">'C1-3'!W48</f>
        <v>246437.999389499</v>
      </c>
      <c r="E48" s="6" t="n">
        <f aca="false">'C1-4'!H48</f>
        <v>1892.49999996088</v>
      </c>
      <c r="F48" s="6" t="n">
        <f aca="false">'C1-4'!W48</f>
        <v>244037.999389499</v>
      </c>
      <c r="G48" s="6" t="n">
        <f aca="false">'C1-5'!H48</f>
        <v>1894.49999979977</v>
      </c>
      <c r="H48" s="6" t="n">
        <f aca="false">'C1-5'!W48</f>
        <v>250837.999389499</v>
      </c>
      <c r="I48" s="6" t="n">
        <f aca="false">'C1-6'!H48</f>
        <v>1896.50000026729</v>
      </c>
      <c r="J48" s="6" t="n">
        <f aca="false">'C1-6'!W48</f>
        <v>241637.999389499</v>
      </c>
      <c r="K48" s="6" t="n">
        <f aca="false">'C1-7'!H48</f>
        <v>1898.49999947753</v>
      </c>
      <c r="L48" s="6" t="n">
        <f aca="false">'C1-7'!W48</f>
        <v>248437.999389499</v>
      </c>
      <c r="M48" s="6"/>
      <c r="N48" s="6"/>
      <c r="O48" s="6" t="n">
        <f aca="false">'C2-4'!H48</f>
        <v>1903.5000000177</v>
      </c>
      <c r="P48" s="6" t="n">
        <f aca="false">'C2-4'!W48</f>
        <v>244837.999389499</v>
      </c>
      <c r="Q48" s="6" t="n">
        <f aca="false">'C2-5'!H48</f>
        <v>1905.49999985658</v>
      </c>
      <c r="R48" s="6" t="n">
        <f aca="false">'C2-5'!W48</f>
        <v>249837.999389499</v>
      </c>
      <c r="S48" s="6" t="n">
        <f aca="false">'C2-6'!H48</f>
        <v>1907.49999969546</v>
      </c>
      <c r="T48" s="6" t="n">
        <f aca="false">'C2-6'!W48</f>
        <v>250937.999389499</v>
      </c>
      <c r="U48" s="6" t="n">
        <f aca="false">'C2-7'!H48</f>
        <v>1909.50000016298</v>
      </c>
      <c r="V48" s="6" t="n">
        <f aca="false">'C2-7'!W48</f>
        <v>247737.999389499</v>
      </c>
      <c r="W48" s="6" t="n">
        <f aca="false">'C3-4'!H48</f>
        <v>1911.50000000186</v>
      </c>
      <c r="X48" s="6" t="n">
        <f aca="false">'C3-4'!W48</f>
        <v>247937.999389499</v>
      </c>
      <c r="Y48" s="6" t="n">
        <f aca="false">'C3-5'!H48</f>
        <v>1913.9999996433</v>
      </c>
      <c r="Z48" s="6" t="n">
        <f aca="false">'C3-5'!W48</f>
        <v>237137.999389499</v>
      </c>
      <c r="AA48" s="6" t="n">
        <f aca="false">'C3-6'!H48</f>
        <v>1916.49999991339</v>
      </c>
      <c r="AB48" s="6" t="n">
        <f aca="false">'C3-6'!W48</f>
        <v>247237.999389499</v>
      </c>
      <c r="AC48" s="6" t="n">
        <f aca="false">'C3-7'!H48</f>
        <v>1918.50000038091</v>
      </c>
      <c r="AD48" s="6" t="n">
        <f aca="false">'C3-7'!W48</f>
        <v>247237.999389499</v>
      </c>
      <c r="AE48" s="6" t="n">
        <f aca="false">'C4-5'!H48</f>
        <v>1920.49999959115</v>
      </c>
      <c r="AF48" s="6" t="n">
        <f aca="false">'C4-5'!W48</f>
        <v>248637.999389499</v>
      </c>
      <c r="AG48" s="6" t="n">
        <f aca="false">'C4-6'!H48</f>
        <v>1922.50000005867</v>
      </c>
      <c r="AH48" s="6" t="n">
        <f aca="false">'C4-6'!W48</f>
        <v>246137.999389499</v>
      </c>
      <c r="AI48" s="6" t="n">
        <f aca="false">'C4-7'!H48</f>
        <v>1925.50000013132</v>
      </c>
      <c r="AJ48" s="6" t="n">
        <f aca="false">'C4-7'!W48</f>
        <v>241637.999389499</v>
      </c>
      <c r="AK48" s="6" t="n">
        <f aca="false">'C5-6'!H48</f>
        <v>1927.4999999702</v>
      </c>
      <c r="AL48" s="6" t="n">
        <f aca="false">'C5-6'!W48</f>
        <v>252337.999389499</v>
      </c>
      <c r="AM48" s="6" t="n">
        <f aca="false">'C5-7'!H48</f>
        <v>1929.49999980908</v>
      </c>
      <c r="AN48" s="6" t="n">
        <f aca="false">'C5-7'!W48</f>
        <v>251437.999389499</v>
      </c>
      <c r="AO48" s="6" t="n">
        <f aca="false">'C6-7'!H48</f>
        <v>1931.5000002766</v>
      </c>
      <c r="AP48" s="6" t="n">
        <f aca="false">'C6-7'!W48</f>
        <v>250837.999389499</v>
      </c>
      <c r="AQ48" s="6"/>
      <c r="AR48" s="6" t="n">
        <f aca="false">A48</f>
        <v>1887.50000004936</v>
      </c>
      <c r="AS48" s="6" t="n">
        <f aca="false">MIN(B48,D48,F48,H48,J48,L48,N48,P48,R48,T48,V48,X48,Z48,AB48,AD48,AF48,AH48,AJ48,AL48,AN48,AP48)</f>
        <v>237137.999389499</v>
      </c>
    </row>
    <row r="49" customFormat="false" ht="12.75" hidden="false" customHeight="false" outlineLevel="0" collapsed="false">
      <c r="A49" s="6" t="n">
        <f aca="false">'C1-2'!H49</f>
        <v>1933.49999948684</v>
      </c>
      <c r="B49" s="6" t="n">
        <f aca="false">'C1-2'!W49</f>
        <v>244537.999389499</v>
      </c>
      <c r="C49" s="6" t="n">
        <f aca="false">'C1-3'!H49</f>
        <v>1936.49999955948</v>
      </c>
      <c r="D49" s="6" t="n">
        <f aca="false">'C1-3'!W49</f>
        <v>246437.999389499</v>
      </c>
      <c r="E49" s="6" t="n">
        <f aca="false">'C1-4'!H49</f>
        <v>1938.50000002701</v>
      </c>
      <c r="F49" s="6" t="n">
        <f aca="false">'C1-4'!W49</f>
        <v>244037.999389499</v>
      </c>
      <c r="G49" s="6" t="n">
        <f aca="false">'C1-5'!H49</f>
        <v>1940.49999986589</v>
      </c>
      <c r="H49" s="6" t="n">
        <f aca="false">'C1-5'!W49</f>
        <v>250837.999389499</v>
      </c>
      <c r="I49" s="6" t="n">
        <f aca="false">'C1-6'!H49</f>
        <v>1942.49999970477</v>
      </c>
      <c r="J49" s="6" t="n">
        <f aca="false">'C1-6'!W49</f>
        <v>241637.999389499</v>
      </c>
      <c r="K49" s="6" t="n">
        <f aca="false">'C1-7'!H49</f>
        <v>1944.50000017229</v>
      </c>
      <c r="L49" s="6" t="n">
        <f aca="false">'C1-7'!W49</f>
        <v>248437.999389499</v>
      </c>
      <c r="M49" s="6"/>
      <c r="N49" s="6"/>
      <c r="O49" s="6" t="n">
        <f aca="false">'C2-4'!H49</f>
        <v>1949.49999945518</v>
      </c>
      <c r="P49" s="6" t="n">
        <f aca="false">'C2-4'!W49</f>
        <v>244837.999389499</v>
      </c>
      <c r="Q49" s="6" t="n">
        <f aca="false">'C2-5'!H49</f>
        <v>1951.4999999227</v>
      </c>
      <c r="R49" s="6" t="n">
        <f aca="false">'C2-5'!W49</f>
        <v>249837.999389499</v>
      </c>
      <c r="S49" s="6" t="n">
        <f aca="false">'C2-6'!H49</f>
        <v>1953.50000039022</v>
      </c>
      <c r="T49" s="6" t="n">
        <f aca="false">'C2-6'!W49</f>
        <v>250937.999389499</v>
      </c>
      <c r="U49" s="6" t="n">
        <f aca="false">'C2-7'!H49</f>
        <v>1955.49999960046</v>
      </c>
      <c r="V49" s="6" t="n">
        <f aca="false">'C2-7'!W49</f>
        <v>247737.999389499</v>
      </c>
      <c r="W49" s="6" t="n">
        <f aca="false">'C3-4'!H49</f>
        <v>1958.49999967311</v>
      </c>
      <c r="X49" s="6" t="n">
        <f aca="false">'C3-4'!W49</f>
        <v>247937.999389499</v>
      </c>
      <c r="Y49" s="6" t="n">
        <f aca="false">'C3-5'!H49</f>
        <v>1960.50000014063</v>
      </c>
      <c r="Z49" s="6" t="n">
        <f aca="false">'C3-5'!W49</f>
        <v>237137.999389499</v>
      </c>
      <c r="AA49" s="6" t="n">
        <f aca="false">'C3-6'!H49</f>
        <v>1962.49999997951</v>
      </c>
      <c r="AB49" s="6" t="n">
        <f aca="false">'C3-6'!W49</f>
        <v>247237.999389499</v>
      </c>
      <c r="AC49" s="6" t="n">
        <f aca="false">'C3-7'!H49</f>
        <v>1964.49999981839</v>
      </c>
      <c r="AD49" s="6" t="n">
        <f aca="false">'C3-7'!W49</f>
        <v>247237.999389499</v>
      </c>
      <c r="AE49" s="6" t="n">
        <f aca="false">'C4-5'!H49</f>
        <v>1966.50000028592</v>
      </c>
      <c r="AF49" s="6" t="n">
        <f aca="false">'C4-5'!W49</f>
        <v>248637.999389499</v>
      </c>
      <c r="AG49" s="6" t="n">
        <f aca="false">'C4-6'!H49</f>
        <v>1969.50000035856</v>
      </c>
      <c r="AH49" s="6" t="n">
        <f aca="false">'C4-6'!W49</f>
        <v>246137.999389499</v>
      </c>
      <c r="AI49" s="6" t="n">
        <f aca="false">'C4-7'!H49</f>
        <v>1971.4999995688</v>
      </c>
      <c r="AJ49" s="6" t="n">
        <f aca="false">'C4-7'!W49</f>
        <v>241637.999389499</v>
      </c>
      <c r="AK49" s="6" t="n">
        <f aca="false">'C5-6'!H49</f>
        <v>1973.50000003632</v>
      </c>
      <c r="AL49" s="6" t="n">
        <f aca="false">'C5-6'!W49</f>
        <v>252337.999389499</v>
      </c>
      <c r="AM49" s="6" t="n">
        <f aca="false">'C5-7'!H49</f>
        <v>1975.4999998752</v>
      </c>
      <c r="AN49" s="6" t="n">
        <f aca="false">'C5-7'!W49</f>
        <v>251437.999389499</v>
      </c>
      <c r="AO49" s="6" t="n">
        <f aca="false">'C6-7'!H49</f>
        <v>1977.49999971408</v>
      </c>
      <c r="AP49" s="6" t="n">
        <f aca="false">'C6-7'!W49</f>
        <v>250837.999389499</v>
      </c>
      <c r="AQ49" s="6"/>
      <c r="AR49" s="6" t="n">
        <f aca="false">A49</f>
        <v>1933.49999948684</v>
      </c>
      <c r="AS49" s="6" t="n">
        <f aca="false">MIN(B49,D49,F49,H49,J49,L49,N49,P49,R49,T49,V49,X49,Z49,AB49,AD49,AF49,AH49,AJ49,AL49,AN49,AP49)</f>
        <v>237137.999389499</v>
      </c>
    </row>
    <row r="50" customFormat="false" ht="12.75" hidden="false" customHeight="false" outlineLevel="0" collapsed="false">
      <c r="A50" s="6" t="n">
        <f aca="false">'C1-2'!H50</f>
        <v>1979.99999998417</v>
      </c>
      <c r="B50" s="6" t="n">
        <f aca="false">'C1-2'!W50</f>
        <v>244537.999389499</v>
      </c>
      <c r="C50" s="6" t="n">
        <f aca="false">'C1-3'!H50</f>
        <v>1982.50000025425</v>
      </c>
      <c r="D50" s="6" t="n">
        <f aca="false">'C1-3'!W50</f>
        <v>246437.999389499</v>
      </c>
      <c r="E50" s="6" t="n">
        <f aca="false">'C1-4'!H50</f>
        <v>1984.49999946449</v>
      </c>
      <c r="F50" s="6" t="n">
        <f aca="false">'C1-4'!W50</f>
        <v>244037.999389499</v>
      </c>
      <c r="G50" s="6" t="n">
        <f aca="false">'C1-5'!H50</f>
        <v>1986.49999993201</v>
      </c>
      <c r="H50" s="6" t="n">
        <f aca="false">'C1-5'!W50</f>
        <v>250837.999389499</v>
      </c>
      <c r="I50" s="6" t="n">
        <f aca="false">'C1-6'!H50</f>
        <v>1988.50000039954</v>
      </c>
      <c r="J50" s="6" t="n">
        <f aca="false">'C1-6'!W50</f>
        <v>241637.999389499</v>
      </c>
      <c r="K50" s="6" t="n">
        <f aca="false">'C1-7'!H50</f>
        <v>1991.49999984354</v>
      </c>
      <c r="L50" s="6" t="n">
        <f aca="false">'C1-7'!W50</f>
        <v>248437.999389499</v>
      </c>
      <c r="M50" s="6"/>
      <c r="N50" s="6"/>
      <c r="O50" s="6" t="n">
        <f aca="false">'C2-4'!H50</f>
        <v>1995.50000014994</v>
      </c>
      <c r="P50" s="6" t="n">
        <f aca="false">'C2-4'!W50</f>
        <v>244837.999389499</v>
      </c>
      <c r="Q50" s="6" t="n">
        <f aca="false">'C2-5'!H50</f>
        <v>1997.49999998882</v>
      </c>
      <c r="R50" s="6" t="n">
        <f aca="false">'C2-5'!W50</f>
        <v>249837.999389499</v>
      </c>
      <c r="S50" s="6" t="n">
        <f aca="false">'C2-6'!H50</f>
        <v>1999.49999982771</v>
      </c>
      <c r="T50" s="6" t="n">
        <f aca="false">'C2-6'!W50</f>
        <v>250937.999389499</v>
      </c>
      <c r="U50" s="6" t="n">
        <f aca="false">'C2-7'!H50</f>
        <v>2002.00000009779</v>
      </c>
      <c r="V50" s="6" t="n">
        <f aca="false">'C2-7'!W50</f>
        <v>247737.999389499</v>
      </c>
      <c r="W50" s="6" t="n">
        <f aca="false">'C3-4'!H50</f>
        <v>2004.50000036787</v>
      </c>
      <c r="X50" s="6" t="n">
        <f aca="false">'C3-4'!W50</f>
        <v>247937.999389499</v>
      </c>
      <c r="Y50" s="6" t="n">
        <f aca="false">'C3-5'!H50</f>
        <v>2006.49999957811</v>
      </c>
      <c r="Z50" s="6" t="n">
        <f aca="false">'C3-5'!W50</f>
        <v>237137.999389499</v>
      </c>
      <c r="AA50" s="6" t="n">
        <f aca="false">'C3-6'!H50</f>
        <v>2008.50000004563</v>
      </c>
      <c r="AB50" s="6" t="n">
        <f aca="false">'C3-6'!W50</f>
        <v>247237.999389499</v>
      </c>
      <c r="AC50" s="6" t="n">
        <f aca="false">'C3-7'!H50</f>
        <v>2010.49999988452</v>
      </c>
      <c r="AD50" s="6" t="n">
        <f aca="false">'C3-7'!W50</f>
        <v>247237.999389499</v>
      </c>
      <c r="AE50" s="6" t="n">
        <f aca="false">'C4-5'!H50</f>
        <v>2013.49999995716</v>
      </c>
      <c r="AF50" s="6" t="n">
        <f aca="false">'C4-5'!W50</f>
        <v>248637.999389499</v>
      </c>
      <c r="AG50" s="6" t="n">
        <f aca="false">'C4-6'!H50</f>
        <v>2015.49999979604</v>
      </c>
      <c r="AH50" s="6" t="n">
        <f aca="false">'C4-6'!W50</f>
        <v>246137.999389499</v>
      </c>
      <c r="AI50" s="6" t="n">
        <f aca="false">'C4-7'!H50</f>
        <v>2017.50000026356</v>
      </c>
      <c r="AJ50" s="6" t="n">
        <f aca="false">'C4-7'!W50</f>
        <v>241637.999389499</v>
      </c>
      <c r="AK50" s="6" t="n">
        <f aca="false">'C5-6'!H50</f>
        <v>2019.4999994738</v>
      </c>
      <c r="AL50" s="6" t="n">
        <f aca="false">'C5-6'!W50</f>
        <v>252337.999389499</v>
      </c>
      <c r="AM50" s="6" t="n">
        <f aca="false">'C5-7'!H50</f>
        <v>2021.49999994133</v>
      </c>
      <c r="AN50" s="6" t="n">
        <f aca="false">'C5-7'!W50</f>
        <v>251437.999389499</v>
      </c>
      <c r="AO50" s="6" t="n">
        <f aca="false">'C6-7'!H50</f>
        <v>2024.50000001397</v>
      </c>
      <c r="AP50" s="6" t="n">
        <f aca="false">'C6-7'!W50</f>
        <v>250837.999389499</v>
      </c>
      <c r="AQ50" s="6"/>
      <c r="AR50" s="6" t="n">
        <f aca="false">A50</f>
        <v>1979.99999998417</v>
      </c>
      <c r="AS50" s="6" t="n">
        <f aca="false">MIN(B50,D50,F50,H50,J50,L50,N50,P50,R50,T50,V50,X50,Z50,AB50,AD50,AF50,AH50,AJ50,AL50,AN50,AP50)</f>
        <v>237137.999389499</v>
      </c>
    </row>
    <row r="51" customFormat="false" ht="12.75" hidden="false" customHeight="false" outlineLevel="0" collapsed="false">
      <c r="A51" s="6" t="n">
        <f aca="false">'C1-2'!H51</f>
        <v>2026.49999985285</v>
      </c>
      <c r="B51" s="6" t="n">
        <f aca="false">'C1-2'!W51</f>
        <v>244537.999389499</v>
      </c>
      <c r="C51" s="6" t="n">
        <f aca="false">'C1-3'!H51</f>
        <v>2028.49999969173</v>
      </c>
      <c r="D51" s="6" t="n">
        <f aca="false">'C1-3'!W51</f>
        <v>246437.999389499</v>
      </c>
      <c r="E51" s="6" t="n">
        <f aca="false">'C1-4'!H51</f>
        <v>2030.50000015926</v>
      </c>
      <c r="F51" s="6" t="n">
        <f aca="false">'C1-4'!W51</f>
        <v>244037.999389499</v>
      </c>
      <c r="G51" s="6" t="n">
        <f aca="false">'C1-5'!H51</f>
        <v>2032.49999999814</v>
      </c>
      <c r="H51" s="6" t="n">
        <f aca="false">'C1-5'!W51</f>
        <v>250837.999389499</v>
      </c>
      <c r="I51" s="6" t="n">
        <f aca="false">'C1-6'!H51</f>
        <v>2035.49999944214</v>
      </c>
      <c r="J51" s="6" t="n">
        <f aca="false">'C1-6'!W51</f>
        <v>241637.999389499</v>
      </c>
      <c r="K51" s="6" t="n">
        <f aca="false">'C1-7'!H51</f>
        <v>2037.49999990966</v>
      </c>
      <c r="L51" s="6" t="n">
        <f aca="false">'C1-7'!W51</f>
        <v>248437.999389499</v>
      </c>
      <c r="M51" s="6"/>
      <c r="N51" s="6"/>
      <c r="O51" s="6" t="n">
        <f aca="false">'C2-4'!H51</f>
        <v>2041.49999958742</v>
      </c>
      <c r="P51" s="6" t="n">
        <f aca="false">'C2-4'!W51</f>
        <v>244837.999389499</v>
      </c>
      <c r="Q51" s="6" t="n">
        <f aca="false">'C2-5'!H51</f>
        <v>2043.50000005495</v>
      </c>
      <c r="R51" s="6" t="n">
        <f aca="false">'C2-5'!W51</f>
        <v>249837.999389499</v>
      </c>
      <c r="S51" s="6" t="n">
        <f aca="false">'C2-6'!H51</f>
        <v>2046.00000032503</v>
      </c>
      <c r="T51" s="6" t="n">
        <f aca="false">'C2-6'!W51</f>
        <v>250937.999389499</v>
      </c>
      <c r="U51" s="6" t="n">
        <f aca="false">'C2-7'!H51</f>
        <v>2048.49999996647</v>
      </c>
      <c r="V51" s="6" t="n">
        <f aca="false">'C2-7'!W51</f>
        <v>247737.999389499</v>
      </c>
      <c r="W51" s="6" t="n">
        <f aca="false">'C3-4'!H51</f>
        <v>2050.49999980535</v>
      </c>
      <c r="X51" s="6" t="n">
        <f aca="false">'C3-4'!W51</f>
        <v>247937.999389499</v>
      </c>
      <c r="Y51" s="6" t="n">
        <f aca="false">'C3-5'!H51</f>
        <v>2052.50000027288</v>
      </c>
      <c r="Z51" s="6" t="n">
        <f aca="false">'C3-5'!W51</f>
        <v>237137.999389499</v>
      </c>
      <c r="AA51" s="6" t="n">
        <f aca="false">'C3-6'!H51</f>
        <v>2054.49999948312</v>
      </c>
      <c r="AB51" s="6" t="n">
        <f aca="false">'C3-6'!W51</f>
        <v>247237.999389499</v>
      </c>
      <c r="AC51" s="6" t="n">
        <f aca="false">'C3-7'!H51</f>
        <v>2057.49999955576</v>
      </c>
      <c r="AD51" s="6" t="n">
        <f aca="false">'C3-7'!W51</f>
        <v>247237.999389499</v>
      </c>
      <c r="AE51" s="6" t="n">
        <f aca="false">'C4-5'!H51</f>
        <v>2059.50000002328</v>
      </c>
      <c r="AF51" s="6" t="n">
        <f aca="false">'C4-5'!W51</f>
        <v>248637.999389499</v>
      </c>
      <c r="AG51" s="6" t="n">
        <f aca="false">'C4-6'!H51</f>
        <v>2061.49999986216</v>
      </c>
      <c r="AH51" s="6" t="n">
        <f aca="false">'C4-6'!W51</f>
        <v>246137.999389499</v>
      </c>
      <c r="AI51" s="6" t="n">
        <f aca="false">'C4-7'!H51</f>
        <v>2063.49999970105</v>
      </c>
      <c r="AJ51" s="6" t="n">
        <f aca="false">'C4-7'!W51</f>
        <v>241637.999389499</v>
      </c>
      <c r="AK51" s="6" t="n">
        <f aca="false">'C5-6'!H51</f>
        <v>2065.50000016857</v>
      </c>
      <c r="AL51" s="6" t="n">
        <f aca="false">'C5-6'!W51</f>
        <v>252337.999389499</v>
      </c>
      <c r="AM51" s="6" t="n">
        <f aca="false">'C5-7'!H51</f>
        <v>2068.50000024121</v>
      </c>
      <c r="AN51" s="6" t="n">
        <f aca="false">'C5-7'!W51</f>
        <v>251437.999389499</v>
      </c>
      <c r="AO51" s="6" t="n">
        <f aca="false">'C6-7'!H51</f>
        <v>2070.49999945145</v>
      </c>
      <c r="AP51" s="6" t="n">
        <f aca="false">'C6-7'!W51</f>
        <v>250837.999389499</v>
      </c>
      <c r="AQ51" s="6"/>
      <c r="AR51" s="6" t="n">
        <f aca="false">A51</f>
        <v>2026.49999985285</v>
      </c>
      <c r="AS51" s="6" t="n">
        <f aca="false">MIN(B51,D51,F51,H51,J51,L51,N51,P51,R51,T51,V51,X51,Z51,AB51,AD51,AF51,AH51,AJ51,AL51,AN51,AP51)</f>
        <v>237137.999389499</v>
      </c>
    </row>
    <row r="52" customFormat="false" ht="12.75" hidden="false" customHeight="false" outlineLevel="0" collapsed="false">
      <c r="A52" s="6" t="n">
        <f aca="false">'C1-2'!H52</f>
        <v>2072.49999991898</v>
      </c>
      <c r="B52" s="6" t="n">
        <f aca="false">'C1-2'!W52</f>
        <v>244537.999389499</v>
      </c>
      <c r="C52" s="6" t="n">
        <f aca="false">'C1-3'!H52</f>
        <v>2074.5000003865</v>
      </c>
      <c r="D52" s="6" t="n">
        <f aca="false">'C1-3'!W52</f>
        <v>246437.999389499</v>
      </c>
      <c r="E52" s="6" t="n">
        <f aca="false">'C1-4'!H52</f>
        <v>2076.49999959674</v>
      </c>
      <c r="F52" s="6" t="n">
        <f aca="false">'C1-4'!W52</f>
        <v>244037.999389499</v>
      </c>
      <c r="G52" s="6" t="n">
        <f aca="false">'C1-5'!H52</f>
        <v>2079.49999966938</v>
      </c>
      <c r="H52" s="6" t="n">
        <f aca="false">'C1-5'!W52</f>
        <v>250837.999389499</v>
      </c>
      <c r="I52" s="6" t="n">
        <f aca="false">'C1-6'!H52</f>
        <v>2081.5000001369</v>
      </c>
      <c r="J52" s="6" t="n">
        <f aca="false">'C1-6'!W52</f>
        <v>241637.999389499</v>
      </c>
      <c r="K52" s="6" t="n">
        <f aca="false">'C1-7'!H52</f>
        <v>2083.49999997579</v>
      </c>
      <c r="L52" s="6" t="n">
        <f aca="false">'C1-7'!W52</f>
        <v>248437.999389499</v>
      </c>
      <c r="M52" s="6"/>
      <c r="N52" s="6"/>
      <c r="O52" s="6" t="n">
        <f aca="false">'C2-4'!H52</f>
        <v>2087.50000028219</v>
      </c>
      <c r="P52" s="6" t="n">
        <f aca="false">'C2-4'!W52</f>
        <v>244837.999389499</v>
      </c>
      <c r="Q52" s="6" t="n">
        <f aca="false">'C2-5'!H52</f>
        <v>2089.99999992363</v>
      </c>
      <c r="R52" s="6" t="n">
        <f aca="false">'C2-5'!W52</f>
        <v>249837.999389499</v>
      </c>
      <c r="S52" s="6" t="n">
        <f aca="false">'C2-6'!H52</f>
        <v>2092.49999956507</v>
      </c>
      <c r="T52" s="6" t="n">
        <f aca="false">'C2-6'!W52</f>
        <v>250937.999389499</v>
      </c>
      <c r="U52" s="6" t="n">
        <f aca="false">'C2-7'!H52</f>
        <v>2094.5000000326</v>
      </c>
      <c r="V52" s="6" t="n">
        <f aca="false">'C2-7'!W52</f>
        <v>247737.999389499</v>
      </c>
      <c r="W52" s="6" t="n">
        <f aca="false">'C3-4'!H52</f>
        <v>2096.49999987148</v>
      </c>
      <c r="X52" s="6" t="n">
        <f aca="false">'C3-4'!W52</f>
        <v>247937.999389499</v>
      </c>
      <c r="Y52" s="6" t="n">
        <f aca="false">'C3-5'!H52</f>
        <v>2098.49999971036</v>
      </c>
      <c r="Z52" s="6" t="n">
        <f aca="false">'C3-5'!W52</f>
        <v>237137.999389499</v>
      </c>
      <c r="AA52" s="6" t="n">
        <f aca="false">'C3-6'!H52</f>
        <v>2100.99999998044</v>
      </c>
      <c r="AB52" s="6" t="n">
        <f aca="false">'C3-6'!W52</f>
        <v>247237.999389499</v>
      </c>
      <c r="AC52" s="6" t="n">
        <f aca="false">'C3-7'!H52</f>
        <v>2103.50000025053</v>
      </c>
      <c r="AD52" s="6" t="n">
        <f aca="false">'C3-7'!W52</f>
        <v>123568.998778999</v>
      </c>
      <c r="AE52" s="6" t="n">
        <f aca="false">'C4-5'!H52</f>
        <v>2105.49999946076</v>
      </c>
      <c r="AF52" s="6" t="n">
        <f aca="false">'C4-5'!W52</f>
        <v>248637.999389499</v>
      </c>
      <c r="AG52" s="6" t="n">
        <f aca="false">'C4-6'!H52</f>
        <v>2107.49999992829</v>
      </c>
      <c r="AH52" s="6" t="n">
        <f aca="false">'C4-6'!W52</f>
        <v>246137.999389499</v>
      </c>
      <c r="AI52" s="6" t="n">
        <f aca="false">'C4-7'!H52</f>
        <v>2109.50000039581</v>
      </c>
      <c r="AJ52" s="6" t="n">
        <f aca="false">'C4-7'!W52</f>
        <v>241637.999389499</v>
      </c>
      <c r="AK52" s="6" t="n">
        <f aca="false">'C5-6'!H52</f>
        <v>2111.99999940861</v>
      </c>
      <c r="AL52" s="6" t="n">
        <f aca="false">'C5-6'!W52</f>
        <v>252337.999389499</v>
      </c>
      <c r="AM52" s="6" t="n">
        <f aca="false">'C5-7'!H52</f>
        <v>2114.49999967869</v>
      </c>
      <c r="AN52" s="6" t="n">
        <f aca="false">'C5-7'!W52</f>
        <v>251437.999389499</v>
      </c>
      <c r="AO52" s="6" t="n">
        <f aca="false">'C6-7'!H52</f>
        <v>2116.50000014622</v>
      </c>
      <c r="AP52" s="6" t="n">
        <f aca="false">'C6-7'!W52</f>
        <v>250837.999389499</v>
      </c>
      <c r="AQ52" s="6"/>
      <c r="AR52" s="6" t="n">
        <f aca="false">A52</f>
        <v>2072.49999991898</v>
      </c>
      <c r="AS52" s="6" t="n">
        <f aca="false">MIN(B52,D52,F52,H52,J52,L52,N52,P52,R52,T52,V52,X52,Z52,AB52,AD52,AF52,AH52,AJ52,AL52,AN52,AP52)</f>
        <v>123568.998778999</v>
      </c>
    </row>
    <row r="53" customFormat="false" ht="12.75" hidden="false" customHeight="false" outlineLevel="0" collapsed="false">
      <c r="A53" s="6" t="n">
        <f aca="false">'C1-2'!H53</f>
        <v>2118.4999999851</v>
      </c>
      <c r="B53" s="6" t="n">
        <f aca="false">'C1-2'!W53</f>
        <v>244537.999389499</v>
      </c>
      <c r="C53" s="6" t="n">
        <f aca="false">'C1-3'!H53</f>
        <v>2120.49999982398</v>
      </c>
      <c r="D53" s="6" t="n">
        <f aca="false">'C1-3'!W53</f>
        <v>246437.999389499</v>
      </c>
      <c r="E53" s="6" t="n">
        <f aca="false">'C1-4'!H53</f>
        <v>2123.00000009406</v>
      </c>
      <c r="F53" s="6" t="n">
        <f aca="false">'C1-4'!W53</f>
        <v>244037.999389499</v>
      </c>
      <c r="G53" s="6" t="n">
        <f aca="false">'C1-5'!H53</f>
        <v>2125.50000036415</v>
      </c>
      <c r="H53" s="6" t="n">
        <f aca="false">'C1-5'!W53</f>
        <v>250837.999389499</v>
      </c>
      <c r="I53" s="6" t="n">
        <f aca="false">'C1-6'!H53</f>
        <v>2127.49999957439</v>
      </c>
      <c r="J53" s="6" t="n">
        <f aca="false">'C1-6'!W53</f>
        <v>241637.999389499</v>
      </c>
      <c r="K53" s="6" t="n">
        <f aca="false">'C1-7'!H53</f>
        <v>2129.50000004191</v>
      </c>
      <c r="L53" s="6" t="n">
        <f aca="false">'C1-7'!W53</f>
        <v>248437.999389499</v>
      </c>
      <c r="M53" s="6"/>
      <c r="N53" s="6"/>
      <c r="O53" s="6" t="n">
        <f aca="false">'C2-4'!H53</f>
        <v>2134.49999995343</v>
      </c>
      <c r="P53" s="6" t="n">
        <f aca="false">'C2-4'!W53</f>
        <v>244837.999389499</v>
      </c>
      <c r="Q53" s="6" t="n">
        <f aca="false">'C2-5'!H53</f>
        <v>2136.49999979232</v>
      </c>
      <c r="R53" s="6" t="n">
        <f aca="false">'C2-5'!W53</f>
        <v>249837.999389499</v>
      </c>
      <c r="S53" s="6" t="n">
        <f aca="false">'C2-6'!H53</f>
        <v>2138.50000025984</v>
      </c>
      <c r="T53" s="6" t="n">
        <f aca="false">'C2-6'!W53</f>
        <v>250937.999389499</v>
      </c>
      <c r="U53" s="6" t="n">
        <f aca="false">'C2-7'!H53</f>
        <v>2140.49999947008</v>
      </c>
      <c r="V53" s="6" t="n">
        <f aca="false">'C2-7'!W53</f>
        <v>247737.999389499</v>
      </c>
      <c r="W53" s="6" t="n">
        <f aca="false">'C3-4'!H53</f>
        <v>2142.4999999376</v>
      </c>
      <c r="X53" s="6" t="n">
        <f aca="false">'C3-4'!W53</f>
        <v>247937.999389499</v>
      </c>
      <c r="Y53" s="6" t="n">
        <f aca="false">'C3-5'!H53</f>
        <v>2145.50000001024</v>
      </c>
      <c r="Z53" s="6" t="n">
        <f aca="false">'C3-5'!W53</f>
        <v>237137.999389499</v>
      </c>
      <c r="AA53" s="6" t="n">
        <f aca="false">'C3-6'!H53</f>
        <v>2147.49999984913</v>
      </c>
      <c r="AB53" s="6" t="n">
        <f aca="false">'C3-6'!W53</f>
        <v>123568.998778999</v>
      </c>
      <c r="AC53" s="6" t="n">
        <f aca="false">'C3-7'!H53</f>
        <v>2149.49999968801</v>
      </c>
      <c r="AD53" s="6" t="n">
        <f aca="false">'C3-7'!W53</f>
        <v>247237.999389499</v>
      </c>
      <c r="AE53" s="6" t="n">
        <f aca="false">'C4-5'!H53</f>
        <v>2151.50000015553</v>
      </c>
      <c r="AF53" s="6" t="n">
        <f aca="false">'C4-5'!W53</f>
        <v>248637.999389499</v>
      </c>
      <c r="AG53" s="6" t="n">
        <f aca="false">'C4-6'!H53</f>
        <v>2153.49999999441</v>
      </c>
      <c r="AH53" s="6" t="n">
        <f aca="false">'C4-6'!W53</f>
        <v>246137.999389499</v>
      </c>
      <c r="AI53" s="6" t="n">
        <f aca="false">'C4-7'!H53</f>
        <v>2155.99999963585</v>
      </c>
      <c r="AJ53" s="6" t="n">
        <f aca="false">'C4-7'!W53</f>
        <v>241637.999389499</v>
      </c>
      <c r="AK53" s="6" t="n">
        <f aca="false">'C5-6'!H53</f>
        <v>2158.49999990594</v>
      </c>
      <c r="AL53" s="6" t="n">
        <f aca="false">'C5-6'!W53</f>
        <v>252337.999389499</v>
      </c>
      <c r="AM53" s="6" t="n">
        <f aca="false">'C5-7'!H53</f>
        <v>2160.50000037346</v>
      </c>
      <c r="AN53" s="6" t="n">
        <f aca="false">'C5-7'!W53</f>
        <v>251437.999389499</v>
      </c>
      <c r="AO53" s="6" t="n">
        <f aca="false">'C6-7'!H53</f>
        <v>2162.4999995837</v>
      </c>
      <c r="AP53" s="6" t="n">
        <f aca="false">'C6-7'!W53</f>
        <v>250837.999389499</v>
      </c>
      <c r="AQ53" s="6"/>
      <c r="AR53" s="6" t="n">
        <f aca="false">A53</f>
        <v>2118.4999999851</v>
      </c>
      <c r="AS53" s="6" t="n">
        <f aca="false">MIN(B53,D53,F53,H53,J53,L53,N53,P53,R53,T53,V53,X53,Z53,AB53,AD53,AF53,AH53,AJ53,AL53,AN53,AP53)</f>
        <v>123568.998778999</v>
      </c>
    </row>
    <row r="54" customFormat="false" ht="12.75" hidden="false" customHeight="false" outlineLevel="0" collapsed="false">
      <c r="A54" s="6" t="n">
        <f aca="false">'C1-2'!H54</f>
        <v>2164.50000005122</v>
      </c>
      <c r="B54" s="6" t="n">
        <f aca="false">'C1-2'!W54</f>
        <v>244537.999389499</v>
      </c>
      <c r="C54" s="6" t="n">
        <f aca="false">'C1-3'!H54</f>
        <v>2167.00000032131</v>
      </c>
      <c r="D54" s="6" t="n">
        <f aca="false">'C1-3'!W54</f>
        <v>246437.999389499</v>
      </c>
      <c r="E54" s="6" t="n">
        <f aca="false">'C1-4'!H54</f>
        <v>2169.49999996275</v>
      </c>
      <c r="F54" s="6" t="n">
        <f aca="false">'C1-4'!W54</f>
        <v>244037.999389499</v>
      </c>
      <c r="G54" s="6" t="n">
        <f aca="false">'C1-5'!H54</f>
        <v>2171.49999980163</v>
      </c>
      <c r="H54" s="6" t="n">
        <f aca="false">'C1-5'!W54</f>
        <v>250837.999389499</v>
      </c>
      <c r="I54" s="6" t="n">
        <f aca="false">'C1-6'!H54</f>
        <v>2173.50000026915</v>
      </c>
      <c r="J54" s="6" t="n">
        <f aca="false">'C1-6'!W54</f>
        <v>241637.999389499</v>
      </c>
      <c r="K54" s="6" t="n">
        <f aca="false">'C1-7'!H54</f>
        <v>2175.49999947939</v>
      </c>
      <c r="L54" s="6" t="n">
        <f aca="false">'C1-7'!W54</f>
        <v>248437.999389499</v>
      </c>
      <c r="M54" s="6"/>
      <c r="N54" s="6"/>
      <c r="O54" s="6" t="n">
        <f aca="false">'C2-4'!H54</f>
        <v>2180.50000001956</v>
      </c>
      <c r="P54" s="6" t="n">
        <f aca="false">'C2-4'!W54</f>
        <v>244837.999389499</v>
      </c>
      <c r="Q54" s="6" t="n">
        <f aca="false">'C2-5'!H54</f>
        <v>2182.49999985844</v>
      </c>
      <c r="R54" s="6" t="n">
        <f aca="false">'C2-5'!W54</f>
        <v>249837.999389499</v>
      </c>
      <c r="S54" s="6" t="n">
        <f aca="false">'C2-6'!H54</f>
        <v>2184.49999969732</v>
      </c>
      <c r="T54" s="6" t="n">
        <f aca="false">'C2-6'!W54</f>
        <v>250937.999389499</v>
      </c>
      <c r="U54" s="6" t="n">
        <f aca="false">'C2-7'!H54</f>
        <v>2186.50000016484</v>
      </c>
      <c r="V54" s="6" t="n">
        <f aca="false">'C2-7'!W54</f>
        <v>247737.999389499</v>
      </c>
      <c r="W54" s="6" t="n">
        <f aca="false">'C3-4'!H54</f>
        <v>2189.00000043493</v>
      </c>
      <c r="X54" s="6" t="n">
        <f aca="false">'C3-4'!W54</f>
        <v>247937.999389499</v>
      </c>
      <c r="Y54" s="6" t="n">
        <f aca="false">'C3-5'!H54</f>
        <v>2191.49999944773</v>
      </c>
      <c r="Z54" s="6" t="n">
        <f aca="false">'C3-5'!W54</f>
        <v>237137.999389499</v>
      </c>
      <c r="AA54" s="6" t="n">
        <f aca="false">'C3-6'!H54</f>
        <v>2193.49999991525</v>
      </c>
      <c r="AB54" s="6" t="n">
        <f aca="false">'C3-6'!W54</f>
        <v>247237.999389499</v>
      </c>
      <c r="AC54" s="6" t="n">
        <f aca="false">'C3-7'!H54</f>
        <v>2195.50000038277</v>
      </c>
      <c r="AD54" s="6" t="n">
        <f aca="false">'C3-7'!W54</f>
        <v>247237.999389499</v>
      </c>
      <c r="AE54" s="6" t="n">
        <f aca="false">'C4-5'!H54</f>
        <v>2197.49999959301</v>
      </c>
      <c r="AF54" s="6" t="n">
        <f aca="false">'C4-5'!W54</f>
        <v>248637.999389499</v>
      </c>
      <c r="AG54" s="6" t="n">
        <f aca="false">'C4-6'!H54</f>
        <v>2200.49999966566</v>
      </c>
      <c r="AH54" s="6" t="n">
        <f aca="false">'C4-6'!W54</f>
        <v>246137.999389499</v>
      </c>
      <c r="AI54" s="6" t="n">
        <f aca="false">'C4-7'!H54</f>
        <v>2202.50000013318</v>
      </c>
      <c r="AJ54" s="6" t="n">
        <f aca="false">'C4-7'!W54</f>
        <v>241637.999389499</v>
      </c>
      <c r="AK54" s="6" t="n">
        <f aca="false">'C5-6'!H54</f>
        <v>2204.49999997206</v>
      </c>
      <c r="AL54" s="6" t="n">
        <f aca="false">'C5-6'!W54</f>
        <v>252337.999389499</v>
      </c>
      <c r="AM54" s="6" t="n">
        <f aca="false">'C5-7'!H54</f>
        <v>2206.49999981094</v>
      </c>
      <c r="AN54" s="6" t="n">
        <f aca="false">'C5-7'!W54</f>
        <v>251437.999389499</v>
      </c>
      <c r="AO54" s="6" t="n">
        <f aca="false">'C6-7'!H54</f>
        <v>2208.50000027847</v>
      </c>
      <c r="AP54" s="6" t="n">
        <f aca="false">'C6-7'!W54</f>
        <v>250837.999389499</v>
      </c>
      <c r="AQ54" s="6"/>
      <c r="AR54" s="6" t="n">
        <f aca="false">A54</f>
        <v>2164.50000005122</v>
      </c>
      <c r="AS54" s="6" t="n">
        <f aca="false">MIN(B54,D54,F54,H54,J54,L54,N54,P54,R54,T54,V54,X54,Z54,AB54,AD54,AF54,AH54,AJ54,AL54,AN54,AP54)</f>
        <v>237137.999389499</v>
      </c>
    </row>
    <row r="55" customFormat="false" ht="12.75" hidden="false" customHeight="false" outlineLevel="0" collapsed="false">
      <c r="A55" s="6" t="n">
        <f aca="false">'C1-2'!H55</f>
        <v>2211.50000035111</v>
      </c>
      <c r="B55" s="6" t="n">
        <f aca="false">'C1-2'!W55</f>
        <v>244537.999389499</v>
      </c>
      <c r="C55" s="6" t="n">
        <f aca="false">'C1-3'!H55</f>
        <v>2213.49999956135</v>
      </c>
      <c r="D55" s="6" t="n">
        <f aca="false">'C1-3'!W55</f>
        <v>246437.999389499</v>
      </c>
      <c r="E55" s="6" t="n">
        <f aca="false">'C1-4'!H55</f>
        <v>2215.50000002887</v>
      </c>
      <c r="F55" s="6" t="n">
        <f aca="false">'C1-4'!W55</f>
        <v>244037.999389499</v>
      </c>
      <c r="G55" s="6" t="n">
        <f aca="false">'C1-5'!H55</f>
        <v>2217.49999986775</v>
      </c>
      <c r="H55" s="6" t="n">
        <f aca="false">'C1-5'!W55</f>
        <v>250837.999389499</v>
      </c>
      <c r="I55" s="6" t="n">
        <f aca="false">'C1-6'!H55</f>
        <v>2219.49999970663</v>
      </c>
      <c r="J55" s="6" t="n">
        <f aca="false">'C1-6'!W55</f>
        <v>241637.999389499</v>
      </c>
      <c r="K55" s="6" t="n">
        <f aca="false">'C1-7'!H55</f>
        <v>2221.99999997672</v>
      </c>
      <c r="L55" s="6" t="n">
        <f aca="false">'C1-7'!W55</f>
        <v>248437.999389499</v>
      </c>
      <c r="M55" s="6"/>
      <c r="N55" s="6"/>
      <c r="O55" s="6" t="n">
        <f aca="false">'C2-4'!H55</f>
        <v>2226.49999945704</v>
      </c>
      <c r="P55" s="6" t="n">
        <f aca="false">'C2-4'!W55</f>
        <v>244837.999389499</v>
      </c>
      <c r="Q55" s="6" t="n">
        <f aca="false">'C2-5'!H55</f>
        <v>2228.49999992456</v>
      </c>
      <c r="R55" s="6" t="n">
        <f aca="false">'C2-5'!W55</f>
        <v>249837.999389499</v>
      </c>
      <c r="S55" s="6" t="n">
        <f aca="false">'C2-6'!H55</f>
        <v>2230.50000039209</v>
      </c>
      <c r="T55" s="6" t="n">
        <f aca="false">'C2-6'!W55</f>
        <v>250937.999389499</v>
      </c>
      <c r="U55" s="6" t="n">
        <f aca="false">'C2-7'!H55</f>
        <v>2233.49999983609</v>
      </c>
      <c r="V55" s="6" t="n">
        <f aca="false">'C2-7'!W55</f>
        <v>247737.999389499</v>
      </c>
      <c r="W55" s="6" t="n">
        <f aca="false">'C3-4'!H55</f>
        <v>2235.49999967497</v>
      </c>
      <c r="X55" s="6" t="n">
        <f aca="false">'C3-4'!W55</f>
        <v>123918.998778999</v>
      </c>
      <c r="Y55" s="6" t="n">
        <f aca="false">'C3-5'!H55</f>
        <v>2237.50000014249</v>
      </c>
      <c r="Z55" s="6" t="n">
        <f aca="false">'C3-5'!W55</f>
        <v>237137.999389499</v>
      </c>
      <c r="AA55" s="6" t="n">
        <f aca="false">'C3-6'!H55</f>
        <v>2239.49999998137</v>
      </c>
      <c r="AB55" s="6" t="n">
        <f aca="false">'C3-6'!W55</f>
        <v>123568.998778999</v>
      </c>
      <c r="AC55" s="6" t="n">
        <f aca="false">'C3-7'!H55</f>
        <v>2241.49999982025</v>
      </c>
      <c r="AD55" s="6" t="n">
        <f aca="false">'C3-7'!W55</f>
        <v>247237.999389499</v>
      </c>
      <c r="AE55" s="6" t="n">
        <f aca="false">'C4-5'!H55</f>
        <v>2244.00000009034</v>
      </c>
      <c r="AF55" s="6" t="n">
        <f aca="false">'C4-5'!W55</f>
        <v>248637.999389499</v>
      </c>
      <c r="AG55" s="6" t="n">
        <f aca="false">'C4-6'!H55</f>
        <v>2246.50000036042</v>
      </c>
      <c r="AH55" s="6" t="n">
        <f aca="false">'C4-6'!W55</f>
        <v>246137.999389499</v>
      </c>
      <c r="AI55" s="6" t="n">
        <f aca="false">'C4-7'!H55</f>
        <v>2248.49999957066</v>
      </c>
      <c r="AJ55" s="6" t="n">
        <f aca="false">'C4-7'!W55</f>
        <v>241637.999389499</v>
      </c>
      <c r="AK55" s="6" t="n">
        <f aca="false">'C5-6'!H55</f>
        <v>2250.50000003818</v>
      </c>
      <c r="AL55" s="6" t="n">
        <f aca="false">'C5-6'!W55</f>
        <v>252337.999389499</v>
      </c>
      <c r="AM55" s="6" t="n">
        <f aca="false">'C5-7'!H55</f>
        <v>2252.49999987707</v>
      </c>
      <c r="AN55" s="6" t="n">
        <f aca="false">'C5-7'!W55</f>
        <v>251437.999389499</v>
      </c>
      <c r="AO55" s="6" t="n">
        <f aca="false">'C6-7'!H55</f>
        <v>2255.49999994971</v>
      </c>
      <c r="AP55" s="6" t="n">
        <f aca="false">'C6-7'!W55</f>
        <v>250837.999389499</v>
      </c>
      <c r="AQ55" s="6"/>
      <c r="AR55" s="6" t="n">
        <f aca="false">A55</f>
        <v>2211.50000035111</v>
      </c>
      <c r="AS55" s="6" t="n">
        <f aca="false">MIN(B55,D55,F55,H55,J55,L55,N55,P55,R55,T55,V55,X55,Z55,AB55,AD55,AF55,AH55,AJ55,AL55,AN55,AP55)</f>
        <v>123568.998778999</v>
      </c>
    </row>
    <row r="56" customFormat="false" ht="12.75" hidden="false" customHeight="false" outlineLevel="0" collapsed="false">
      <c r="A56" s="6" t="n">
        <f aca="false">'C1-2'!H56</f>
        <v>2257.49999978859</v>
      </c>
      <c r="B56" s="6" t="n">
        <f aca="false">'C1-2'!W56</f>
        <v>244537.999389499</v>
      </c>
      <c r="C56" s="6" t="n">
        <f aca="false">'C1-3'!H56</f>
        <v>2259.50000025611</v>
      </c>
      <c r="D56" s="6" t="n">
        <f aca="false">'C1-3'!W56</f>
        <v>246437.999389499</v>
      </c>
      <c r="E56" s="6" t="n">
        <f aca="false">'C1-4'!H56</f>
        <v>2261.49999946635</v>
      </c>
      <c r="F56" s="6" t="n">
        <f aca="false">'C1-4'!W56</f>
        <v>244037.999389499</v>
      </c>
      <c r="G56" s="6" t="n">
        <f aca="false">'C1-5'!H56</f>
        <v>2263.49999993388</v>
      </c>
      <c r="H56" s="6" t="n">
        <f aca="false">'C1-5'!W56</f>
        <v>250837.999389499</v>
      </c>
      <c r="I56" s="6" t="n">
        <f aca="false">'C1-6'!H56</f>
        <v>2266.50000000652</v>
      </c>
      <c r="J56" s="6" t="n">
        <f aca="false">'C1-6'!W56</f>
        <v>241637.999389499</v>
      </c>
      <c r="K56" s="6" t="n">
        <f aca="false">'C1-7'!H56</f>
        <v>2268.4999998454</v>
      </c>
      <c r="L56" s="6" t="n">
        <f aca="false">'C1-7'!W56</f>
        <v>248437.999389499</v>
      </c>
      <c r="M56" s="6"/>
      <c r="N56" s="6"/>
      <c r="O56" s="6" t="n">
        <f aca="false">'C2-4'!H56</f>
        <v>2272.50000015181</v>
      </c>
      <c r="P56" s="6" t="n">
        <f aca="false">'C2-4'!W56</f>
        <v>244837.999389499</v>
      </c>
      <c r="Q56" s="6" t="n">
        <f aca="false">'C2-5'!H56</f>
        <v>2274.49999999069</v>
      </c>
      <c r="R56" s="6" t="n">
        <f aca="false">'C2-5'!W56</f>
        <v>249837.999389499</v>
      </c>
      <c r="S56" s="6" t="n">
        <f aca="false">'C2-6'!H56</f>
        <v>2276.99999963213</v>
      </c>
      <c r="T56" s="6" t="n">
        <f aca="false">'C2-6'!W56</f>
        <v>250937.999389499</v>
      </c>
      <c r="U56" s="6" t="n">
        <f aca="false">'C2-7'!H56</f>
        <v>2279.49999990221</v>
      </c>
      <c r="V56" s="6" t="n">
        <f aca="false">'C2-7'!W56</f>
        <v>247737.999389499</v>
      </c>
      <c r="W56" s="6" t="n">
        <f aca="false">'C3-4'!H56</f>
        <v>2281.50000036974</v>
      </c>
      <c r="X56" s="6" t="n">
        <f aca="false">'C3-4'!W56</f>
        <v>247937.999389499</v>
      </c>
      <c r="Y56" s="6" t="n">
        <f aca="false">'C3-5'!H56</f>
        <v>2283.49999957997</v>
      </c>
      <c r="Z56" s="6" t="n">
        <f aca="false">'C3-5'!W56</f>
        <v>237137.999389499</v>
      </c>
      <c r="AA56" s="6" t="n">
        <f aca="false">'C3-6'!H56</f>
        <v>2285.5000000475</v>
      </c>
      <c r="AB56" s="6" t="n">
        <f aca="false">'C3-6'!W56</f>
        <v>247237.999389499</v>
      </c>
      <c r="AC56" s="6" t="n">
        <f aca="false">'C3-7'!H56</f>
        <v>2288.50000012014</v>
      </c>
      <c r="AD56" s="6" t="n">
        <f aca="false">'C3-7'!W56</f>
        <v>247237.999389499</v>
      </c>
      <c r="AE56" s="6" t="n">
        <f aca="false">'C4-5'!H56</f>
        <v>2290.49999995902</v>
      </c>
      <c r="AF56" s="6" t="n">
        <f aca="false">'C4-5'!W56</f>
        <v>248637.999389499</v>
      </c>
      <c r="AG56" s="6" t="n">
        <f aca="false">'C4-6'!H56</f>
        <v>2292.4999997979</v>
      </c>
      <c r="AH56" s="6" t="n">
        <f aca="false">'C4-6'!W56</f>
        <v>246137.999389499</v>
      </c>
      <c r="AI56" s="6" t="n">
        <f aca="false">'C4-7'!H56</f>
        <v>2294.50000026543</v>
      </c>
      <c r="AJ56" s="6" t="n">
        <f aca="false">'C4-7'!W56</f>
        <v>241637.999389499</v>
      </c>
      <c r="AK56" s="6" t="n">
        <f aca="false">'C5-6'!H56</f>
        <v>2296.49999947567</v>
      </c>
      <c r="AL56" s="6" t="n">
        <f aca="false">'C5-6'!W56</f>
        <v>252138.079227375</v>
      </c>
      <c r="AM56" s="6" t="n">
        <f aca="false">'C5-7'!H56</f>
        <v>2298.99999974575</v>
      </c>
      <c r="AN56" s="6" t="n">
        <f aca="false">'C5-7'!W56</f>
        <v>125668.998778999</v>
      </c>
      <c r="AO56" s="6" t="n">
        <f aca="false">'C6-7'!H56</f>
        <v>2301.50000001583</v>
      </c>
      <c r="AP56" s="6" t="n">
        <f aca="false">'C6-7'!W56</f>
        <v>250837.999389499</v>
      </c>
      <c r="AQ56" s="6"/>
      <c r="AR56" s="6" t="n">
        <f aca="false">A56</f>
        <v>2257.49999978859</v>
      </c>
      <c r="AS56" s="6" t="n">
        <f aca="false">MIN(B56,D56,F56,H56,J56,L56,N56,P56,R56,T56,V56,X56,Z56,AB56,AD56,AF56,AH56,AJ56,AL56,AN56,AP56)</f>
        <v>125668.998778999</v>
      </c>
    </row>
    <row r="57" customFormat="false" ht="12.75" hidden="false" customHeight="false" outlineLevel="0" collapsed="false">
      <c r="A57" s="6" t="n">
        <f aca="false">'C1-2'!H57</f>
        <v>2303.49999985471</v>
      </c>
      <c r="B57" s="6" t="n">
        <f aca="false">'C1-2'!W57</f>
        <v>244537.999389499</v>
      </c>
      <c r="C57" s="6" t="n">
        <f aca="false">'C1-3'!H57</f>
        <v>2305.4999996936</v>
      </c>
      <c r="D57" s="6" t="n">
        <f aca="false">'C1-3'!W57</f>
        <v>246437.999389499</v>
      </c>
      <c r="E57" s="6" t="n">
        <f aca="false">'C1-4'!H57</f>
        <v>2307.50000016112</v>
      </c>
      <c r="F57" s="6" t="n">
        <f aca="false">'C1-4'!W57</f>
        <v>244037.999389499</v>
      </c>
      <c r="G57" s="6" t="n">
        <f aca="false">'C1-5'!H57</f>
        <v>2310.0000004312</v>
      </c>
      <c r="H57" s="6" t="n">
        <f aca="false">'C1-5'!W57</f>
        <v>250837.999389499</v>
      </c>
      <c r="I57" s="6" t="n">
        <f aca="false">'C1-6'!H57</f>
        <v>2312.499999444</v>
      </c>
      <c r="J57" s="6" t="n">
        <f aca="false">'C1-6'!W57</f>
        <v>241637.999389499</v>
      </c>
      <c r="K57" s="6" t="n">
        <f aca="false">'C1-7'!H57</f>
        <v>2314.49999991152</v>
      </c>
      <c r="L57" s="6" t="n">
        <f aca="false">'C1-7'!W57</f>
        <v>248437.999389499</v>
      </c>
      <c r="M57" s="6"/>
      <c r="N57" s="6"/>
      <c r="O57" s="6" t="n">
        <f aca="false">'C2-4'!H57</f>
        <v>2318.49999958929</v>
      </c>
      <c r="P57" s="6" t="n">
        <f aca="false">'C2-4'!W57</f>
        <v>244837.999389499</v>
      </c>
      <c r="Q57" s="6" t="n">
        <f aca="false">'C2-5'!H57</f>
        <v>2321.49999966193</v>
      </c>
      <c r="R57" s="6" t="n">
        <f aca="false">'C2-5'!W57</f>
        <v>249837.999389499</v>
      </c>
      <c r="S57" s="6" t="n">
        <f aca="false">'C2-6'!H57</f>
        <v>2323.50000012945</v>
      </c>
      <c r="T57" s="6" t="n">
        <f aca="false">'C2-6'!W57</f>
        <v>250937.999389499</v>
      </c>
      <c r="U57" s="6" t="n">
        <f aca="false">'C2-7'!H57</f>
        <v>2325.49999996834</v>
      </c>
      <c r="V57" s="6" t="n">
        <f aca="false">'C2-7'!W57</f>
        <v>247737.999389499</v>
      </c>
      <c r="W57" s="6" t="n">
        <f aca="false">'C3-4'!H57</f>
        <v>2327.49999980722</v>
      </c>
      <c r="X57" s="6" t="n">
        <f aca="false">'C3-4'!W57</f>
        <v>247937.999389499</v>
      </c>
      <c r="Y57" s="6" t="n">
        <f aca="false">'C3-5'!H57</f>
        <v>2329.50000027474</v>
      </c>
      <c r="Z57" s="6" t="n">
        <f aca="false">'C3-5'!W57</f>
        <v>237137.999389499</v>
      </c>
      <c r="AA57" s="6" t="n">
        <f aca="false">'C3-6'!H57</f>
        <v>2331.99999991618</v>
      </c>
      <c r="AB57" s="6" t="n">
        <f aca="false">'C3-6'!W57</f>
        <v>247237.999389499</v>
      </c>
      <c r="AC57" s="6" t="n">
        <f aca="false">'C3-7'!H57</f>
        <v>2334.49999955762</v>
      </c>
      <c r="AD57" s="6" t="n">
        <f aca="false">'C3-7'!W57</f>
        <v>247237.999389499</v>
      </c>
      <c r="AE57" s="6" t="n">
        <f aca="false">'C4-5'!H57</f>
        <v>2336.50000002515</v>
      </c>
      <c r="AF57" s="6" t="n">
        <f aca="false">'C4-5'!W57</f>
        <v>248637.999389499</v>
      </c>
      <c r="AG57" s="6" t="n">
        <f aca="false">'C4-6'!H57</f>
        <v>2338.49999986403</v>
      </c>
      <c r="AH57" s="6" t="n">
        <f aca="false">'C4-6'!W57</f>
        <v>246137.999389499</v>
      </c>
      <c r="AI57" s="6" t="n">
        <f aca="false">'C4-7'!H57</f>
        <v>2340.49999970291</v>
      </c>
      <c r="AJ57" s="6" t="n">
        <f aca="false">'C4-7'!W57</f>
        <v>241637.999389499</v>
      </c>
      <c r="AK57" s="6" t="n">
        <f aca="false">'C5-6'!H57</f>
        <v>2342.99999997299</v>
      </c>
      <c r="AL57" s="6" t="n">
        <f aca="false">'C5-6'!W57</f>
        <v>252337.999389499</v>
      </c>
      <c r="AM57" s="6" t="n">
        <f aca="false">'C5-7'!H57</f>
        <v>2345.50000024308</v>
      </c>
      <c r="AN57" s="6" t="n">
        <f aca="false">'C5-7'!W57</f>
        <v>251437.999389499</v>
      </c>
      <c r="AO57" s="6" t="n">
        <f aca="false">'C6-7'!H57</f>
        <v>2347.49999945331</v>
      </c>
      <c r="AP57" s="6" t="n">
        <f aca="false">'C6-7'!W57</f>
        <v>250837.999389499</v>
      </c>
      <c r="AQ57" s="6"/>
      <c r="AR57" s="6" t="n">
        <f aca="false">A57</f>
        <v>2303.49999985471</v>
      </c>
      <c r="AS57" s="6" t="n">
        <f aca="false">MIN(B57,D57,F57,H57,J57,L57,N57,P57,R57,T57,V57,X57,Z57,AB57,AD57,AF57,AH57,AJ57,AL57,AN57,AP57)</f>
        <v>237137.999389499</v>
      </c>
    </row>
    <row r="58" customFormat="false" ht="12.75" hidden="false" customHeight="false" outlineLevel="0" collapsed="false">
      <c r="A58" s="6" t="n">
        <f aca="false">'C1-2'!H58</f>
        <v>2349.49999992084</v>
      </c>
      <c r="B58" s="6" t="n">
        <f aca="false">'C1-2'!W58</f>
        <v>244537.999389499</v>
      </c>
      <c r="C58" s="6" t="n">
        <f aca="false">'C1-3'!H58</f>
        <v>2351.50000038836</v>
      </c>
      <c r="D58" s="6" t="n">
        <f aca="false">'C1-3'!W58</f>
        <v>246437.999389499</v>
      </c>
      <c r="E58" s="6" t="n">
        <f aca="false">'C1-4'!H58</f>
        <v>2354.49999983236</v>
      </c>
      <c r="F58" s="6" t="n">
        <f aca="false">'C1-4'!W58</f>
        <v>244037.999389499</v>
      </c>
      <c r="G58" s="6" t="n">
        <f aca="false">'C1-5'!H58</f>
        <v>2356.49999967124</v>
      </c>
      <c r="H58" s="6" t="n">
        <f aca="false">'C1-5'!W58</f>
        <v>250837.999389499</v>
      </c>
      <c r="I58" s="6" t="n">
        <f aca="false">'C1-6'!H58</f>
        <v>2358.50000013877</v>
      </c>
      <c r="J58" s="6" t="n">
        <f aca="false">'C1-6'!W58</f>
        <v>241637.999389499</v>
      </c>
      <c r="K58" s="6" t="n">
        <f aca="false">'C1-7'!H58</f>
        <v>2360.49999997765</v>
      </c>
      <c r="L58" s="6" t="n">
        <f aca="false">'C1-7'!W58</f>
        <v>248437.999389499</v>
      </c>
      <c r="M58" s="6"/>
      <c r="N58" s="6"/>
      <c r="O58" s="6" t="n">
        <f aca="false">'C2-4'!H58</f>
        <v>2365.00000008661</v>
      </c>
      <c r="P58" s="6" t="n">
        <f aca="false">'C2-4'!W58</f>
        <v>244837.999389499</v>
      </c>
      <c r="Q58" s="6" t="n">
        <f aca="false">'C2-5'!H58</f>
        <v>2367.5000003567</v>
      </c>
      <c r="R58" s="6" t="n">
        <f aca="false">'C2-5'!W58</f>
        <v>249837.999389499</v>
      </c>
      <c r="S58" s="6" t="n">
        <f aca="false">'C2-6'!H58</f>
        <v>2369.49999956694</v>
      </c>
      <c r="T58" s="6" t="n">
        <f aca="false">'C2-6'!W58</f>
        <v>250937.999389499</v>
      </c>
      <c r="U58" s="6" t="n">
        <f aca="false">'C2-7'!H58</f>
        <v>2371.50000003446</v>
      </c>
      <c r="V58" s="6" t="n">
        <f aca="false">'C2-7'!W58</f>
        <v>247737.999389499</v>
      </c>
      <c r="W58" s="6" t="n">
        <f aca="false">'C3-4'!H58</f>
        <v>2373.49999987334</v>
      </c>
      <c r="X58" s="6" t="n">
        <f aca="false">'C3-4'!W58</f>
        <v>247937.999389499</v>
      </c>
      <c r="Y58" s="6" t="n">
        <f aca="false">'C3-5'!H58</f>
        <v>2375.99999951478</v>
      </c>
      <c r="Z58" s="6" t="n">
        <f aca="false">'C3-5'!W58</f>
        <v>237137.999389499</v>
      </c>
      <c r="AA58" s="6" t="n">
        <f aca="false">'C3-6'!H58</f>
        <v>2378.49999978486</v>
      </c>
      <c r="AB58" s="6" t="n">
        <f aca="false">'C3-6'!W58</f>
        <v>247237.999389499</v>
      </c>
      <c r="AC58" s="6" t="n">
        <f aca="false">'C3-7'!H58</f>
        <v>2380.50000025239</v>
      </c>
      <c r="AD58" s="6" t="n">
        <f aca="false">'C3-7'!W58</f>
        <v>247237.999389499</v>
      </c>
      <c r="AE58" s="6" t="n">
        <f aca="false">'C4-5'!H58</f>
        <v>2382.49999946263</v>
      </c>
      <c r="AF58" s="6" t="n">
        <f aca="false">'C4-5'!W58</f>
        <v>248637.999389499</v>
      </c>
      <c r="AG58" s="6" t="n">
        <f aca="false">'C4-6'!H58</f>
        <v>2384.49999993015</v>
      </c>
      <c r="AH58" s="6" t="n">
        <f aca="false">'C4-6'!W58</f>
        <v>246137.999389499</v>
      </c>
      <c r="AI58" s="6" t="n">
        <f aca="false">'C4-7'!H58</f>
        <v>2387.00000020023</v>
      </c>
      <c r="AJ58" s="6" t="n">
        <f aca="false">'C4-7'!W58</f>
        <v>241637.999389499</v>
      </c>
      <c r="AK58" s="6" t="n">
        <f aca="false">'C5-6'!H58</f>
        <v>2389.49999984168</v>
      </c>
      <c r="AL58" s="6" t="n">
        <f aca="false">'C5-6'!W58</f>
        <v>252337.999389499</v>
      </c>
      <c r="AM58" s="6" t="n">
        <f aca="false">'C5-7'!H58</f>
        <v>2391.49999968056</v>
      </c>
      <c r="AN58" s="6" t="n">
        <f aca="false">'C5-7'!W58</f>
        <v>251437.999389499</v>
      </c>
      <c r="AO58" s="6" t="n">
        <f aca="false">'C6-7'!H58</f>
        <v>2393.50000014808</v>
      </c>
      <c r="AP58" s="6" t="n">
        <f aca="false">'C6-7'!W58</f>
        <v>250837.999389499</v>
      </c>
      <c r="AQ58" s="6"/>
      <c r="AR58" s="6" t="n">
        <f aca="false">A58</f>
        <v>2349.49999992084</v>
      </c>
      <c r="AS58" s="6" t="n">
        <f aca="false">MIN(B58,D58,F58,H58,J58,L58,N58,P58,R58,T58,V58,X58,Z58,AB58,AD58,AF58,AH58,AJ58,AL58,AN58,AP58)</f>
        <v>237137.999389499</v>
      </c>
    </row>
    <row r="59" customFormat="false" ht="12.75" hidden="false" customHeight="false" outlineLevel="0" collapsed="false">
      <c r="A59" s="6" t="n">
        <f aca="false">'C1-2'!H59</f>
        <v>2395.49999998696</v>
      </c>
      <c r="B59" s="6" t="n">
        <f aca="false">'C1-2'!W59</f>
        <v>244537.999389499</v>
      </c>
      <c r="C59" s="6" t="n">
        <f aca="false">'C1-3'!H59</f>
        <v>2398.49999943096</v>
      </c>
      <c r="D59" s="6" t="n">
        <f aca="false">'C1-3'!W59</f>
        <v>246437.999389499</v>
      </c>
      <c r="E59" s="6" t="n">
        <f aca="false">'C1-4'!H59</f>
        <v>2400.49999989849</v>
      </c>
      <c r="F59" s="6" t="n">
        <f aca="false">'C1-4'!W59</f>
        <v>244037.999389499</v>
      </c>
      <c r="G59" s="6" t="n">
        <f aca="false">'C1-5'!H59</f>
        <v>2402.50000036601</v>
      </c>
      <c r="H59" s="6" t="n">
        <f aca="false">'C1-5'!W59</f>
        <v>250837.999389499</v>
      </c>
      <c r="I59" s="6" t="n">
        <f aca="false">'C1-6'!H59</f>
        <v>2404.49999957625</v>
      </c>
      <c r="J59" s="6" t="n">
        <f aca="false">'C1-6'!W59</f>
        <v>241637.999389499</v>
      </c>
      <c r="K59" s="6" t="n">
        <f aca="false">'C1-7'!H59</f>
        <v>2406.50000004377</v>
      </c>
      <c r="L59" s="6" t="n">
        <f aca="false">'C1-7'!W59</f>
        <v>248437.999389499</v>
      </c>
      <c r="M59" s="6"/>
      <c r="N59" s="6"/>
      <c r="O59" s="6" t="n">
        <f aca="false">'C2-4'!H59</f>
        <v>2411.4999999553</v>
      </c>
      <c r="P59" s="6" t="n">
        <f aca="false">'C2-4'!W59</f>
        <v>244837.999389499</v>
      </c>
      <c r="Q59" s="6" t="n">
        <f aca="false">'C2-5'!H59</f>
        <v>2413.49999979418</v>
      </c>
      <c r="R59" s="6" t="n">
        <f aca="false">'C2-5'!W59</f>
        <v>249837.999389499</v>
      </c>
      <c r="S59" s="6" t="n">
        <f aca="false">'C2-6'!H59</f>
        <v>2415.5000002617</v>
      </c>
      <c r="T59" s="6" t="n">
        <f aca="false">'C2-6'!W59</f>
        <v>250738.079669214</v>
      </c>
      <c r="U59" s="6" t="n">
        <f aca="false">'C2-7'!H59</f>
        <v>2417.49999947194</v>
      </c>
      <c r="V59" s="6" t="n">
        <f aca="false">'C2-7'!W59</f>
        <v>247737.999389499</v>
      </c>
      <c r="W59" s="6" t="n">
        <f aca="false">'C3-4'!H59</f>
        <v>2419.99999974202</v>
      </c>
      <c r="X59" s="6" t="n">
        <f aca="false">'C3-4'!W59</f>
        <v>247937.999389499</v>
      </c>
      <c r="Y59" s="6" t="n">
        <f aca="false">'C3-5'!H59</f>
        <v>2422.50000001211</v>
      </c>
      <c r="Z59" s="6" t="n">
        <f aca="false">'C3-5'!W59</f>
        <v>237137.999389499</v>
      </c>
      <c r="AA59" s="6" t="n">
        <f aca="false">'C3-6'!H59</f>
        <v>2424.49999985099</v>
      </c>
      <c r="AB59" s="6" t="n">
        <f aca="false">'C3-6'!W59</f>
        <v>247237.999389499</v>
      </c>
      <c r="AC59" s="6" t="n">
        <f aca="false">'C3-7'!H59</f>
        <v>2426.49999968987</v>
      </c>
      <c r="AD59" s="6" t="n">
        <f aca="false">'C3-7'!W59</f>
        <v>247237.999389499</v>
      </c>
      <c r="AE59" s="6" t="n">
        <f aca="false">'C4-5'!H59</f>
        <v>2428.50000015739</v>
      </c>
      <c r="AF59" s="6" t="n">
        <f aca="false">'C4-5'!W59</f>
        <v>248637.999389499</v>
      </c>
      <c r="AG59" s="6" t="n">
        <f aca="false">'C4-6'!H59</f>
        <v>2431.00000042748</v>
      </c>
      <c r="AH59" s="6" t="n">
        <f aca="false">'C4-6'!W59</f>
        <v>246137.999389499</v>
      </c>
      <c r="AI59" s="6" t="n">
        <f aca="false">'C4-7'!H59</f>
        <v>2433.49999944028</v>
      </c>
      <c r="AJ59" s="6" t="n">
        <f aca="false">'C4-7'!W59</f>
        <v>241637.999389499</v>
      </c>
      <c r="AK59" s="6" t="n">
        <f aca="false">'C5-6'!H59</f>
        <v>2435.4999999078</v>
      </c>
      <c r="AL59" s="6" t="n">
        <f aca="false">'C5-6'!W59</f>
        <v>252337.999389499</v>
      </c>
      <c r="AM59" s="6" t="n">
        <f aca="false">'C5-7'!H59</f>
        <v>2437.50000037532</v>
      </c>
      <c r="AN59" s="6" t="n">
        <f aca="false">'C5-7'!W59</f>
        <v>251437.999389499</v>
      </c>
      <c r="AO59" s="6" t="n">
        <f aca="false">'C6-7'!H59</f>
        <v>2439.49999958556</v>
      </c>
      <c r="AP59" s="6" t="n">
        <f aca="false">'C6-7'!W59</f>
        <v>125368.998778999</v>
      </c>
      <c r="AQ59" s="6"/>
      <c r="AR59" s="6" t="n">
        <f aca="false">A59</f>
        <v>2395.49999998696</v>
      </c>
      <c r="AS59" s="6" t="n">
        <f aca="false">MIN(B59,D59,F59,H59,J59,L59,N59,P59,R59,T59,V59,X59,Z59,AB59,AD59,AF59,AH59,AJ59,AL59,AN59,AP59)</f>
        <v>125368.998778999</v>
      </c>
    </row>
    <row r="60" customFormat="false" ht="12.75" hidden="false" customHeight="false" outlineLevel="0" collapsed="false">
      <c r="A60" s="6" t="n">
        <f aca="false">'C1-2'!H60</f>
        <v>2442.4999996582</v>
      </c>
      <c r="B60" s="6" t="n">
        <f aca="false">'C1-2'!W60</f>
        <v>244537.999389499</v>
      </c>
      <c r="C60" s="6" t="n">
        <f aca="false">'C1-3'!H60</f>
        <v>2444.50000012573</v>
      </c>
      <c r="D60" s="6" t="n">
        <f aca="false">'C1-3'!W60</f>
        <v>246437.999389499</v>
      </c>
      <c r="E60" s="6" t="n">
        <f aca="false">'C1-4'!H60</f>
        <v>2446.49999996461</v>
      </c>
      <c r="F60" s="6" t="n">
        <f aca="false">'C1-4'!W60</f>
        <v>244037.999389499</v>
      </c>
      <c r="G60" s="6" t="n">
        <f aca="false">'C1-5'!H60</f>
        <v>2448.49999980349</v>
      </c>
      <c r="H60" s="6" t="n">
        <f aca="false">'C1-5'!W60</f>
        <v>250837.999389499</v>
      </c>
      <c r="I60" s="6" t="n">
        <f aca="false">'C1-6'!H60</f>
        <v>2450.50000027102</v>
      </c>
      <c r="J60" s="6" t="n">
        <f aca="false">'C1-6'!W60</f>
        <v>241637.999389499</v>
      </c>
      <c r="K60" s="6" t="n">
        <f aca="false">'C1-7'!H60</f>
        <v>2452.99999991246</v>
      </c>
      <c r="L60" s="6" t="n">
        <f aca="false">'C1-7'!W60</f>
        <v>248437.999389499</v>
      </c>
      <c r="M60" s="6"/>
      <c r="N60" s="6"/>
      <c r="O60" s="6" t="n">
        <f aca="false">'C2-4'!H60</f>
        <v>2457.50000002142</v>
      </c>
      <c r="P60" s="6" t="n">
        <f aca="false">'C2-4'!W60</f>
        <v>244837.999389499</v>
      </c>
      <c r="Q60" s="6" t="n">
        <f aca="false">'C2-5'!H60</f>
        <v>2459.4999998603</v>
      </c>
      <c r="R60" s="6" t="n">
        <f aca="false">'C2-5'!W60</f>
        <v>249837.999389499</v>
      </c>
      <c r="S60" s="6" t="n">
        <f aca="false">'C2-6'!H60</f>
        <v>2461.49999969918</v>
      </c>
      <c r="T60" s="6" t="n">
        <f aca="false">'C2-6'!W60</f>
        <v>250937.999389499</v>
      </c>
      <c r="U60" s="6" t="n">
        <f aca="false">'C2-7'!H60</f>
        <v>2463.99999996927</v>
      </c>
      <c r="V60" s="6" t="n">
        <f aca="false">'C2-7'!W60</f>
        <v>247737.999389499</v>
      </c>
      <c r="W60" s="6" t="n">
        <f aca="false">'C3-4'!H60</f>
        <v>2466.50000023935</v>
      </c>
      <c r="X60" s="6" t="n">
        <f aca="false">'C3-4'!W60</f>
        <v>247937.999389499</v>
      </c>
      <c r="Y60" s="6" t="n">
        <f aca="false">'C3-5'!H60</f>
        <v>2468.49999944959</v>
      </c>
      <c r="Z60" s="6" t="n">
        <f aca="false">'C3-5'!W60</f>
        <v>237137.999389499</v>
      </c>
      <c r="AA60" s="6" t="n">
        <f aca="false">'C3-6'!H60</f>
        <v>2470.49999991711</v>
      </c>
      <c r="AB60" s="6" t="n">
        <f aca="false">'C3-6'!W60</f>
        <v>247237.999389499</v>
      </c>
      <c r="AC60" s="6" t="n">
        <f aca="false">'C3-7'!H60</f>
        <v>2472.50000038464</v>
      </c>
      <c r="AD60" s="6" t="n">
        <f aca="false">'C3-7'!W60</f>
        <v>247237.999389499</v>
      </c>
      <c r="AE60" s="6" t="n">
        <f aca="false">'C4-5'!H60</f>
        <v>2474.99999939743</v>
      </c>
      <c r="AF60" s="6" t="n">
        <f aca="false">'C4-5'!W60</f>
        <v>248637.999389499</v>
      </c>
      <c r="AG60" s="6" t="n">
        <f aca="false">'C4-6'!H60</f>
        <v>2477.49999966752</v>
      </c>
      <c r="AH60" s="6" t="n">
        <f aca="false">'C4-6'!W60</f>
        <v>246137.999389499</v>
      </c>
      <c r="AI60" s="6" t="n">
        <f aca="false">'C4-7'!H60</f>
        <v>2479.50000013504</v>
      </c>
      <c r="AJ60" s="6" t="n">
        <f aca="false">'C4-7'!W60</f>
        <v>241637.999389499</v>
      </c>
      <c r="AK60" s="6" t="n">
        <f aca="false">'C5-6'!H60</f>
        <v>2481.49999997392</v>
      </c>
      <c r="AL60" s="6" t="n">
        <f aca="false">'C5-6'!W60</f>
        <v>252337.999389499</v>
      </c>
      <c r="AM60" s="6" t="n">
        <f aca="false">'C5-7'!H60</f>
        <v>2483.4999998128</v>
      </c>
      <c r="AN60" s="6" t="n">
        <f aca="false">'C5-7'!W60</f>
        <v>251437.999389499</v>
      </c>
      <c r="AO60" s="6" t="n">
        <f aca="false">'C6-7'!H60</f>
        <v>2485.50000028033</v>
      </c>
      <c r="AP60" s="6" t="n">
        <f aca="false">'C6-7'!W60</f>
        <v>250837.999389499</v>
      </c>
      <c r="AQ60" s="6"/>
      <c r="AR60" s="6" t="n">
        <f aca="false">A60</f>
        <v>2442.4999996582</v>
      </c>
      <c r="AS60" s="6" t="n">
        <f aca="false">MIN(B60,D60,F60,H60,J60,L60,N60,P60,R60,T60,V60,X60,Z60,AB60,AD60,AF60,AH60,AJ60,AL60,AN60,AP60)</f>
        <v>237137.999389499</v>
      </c>
    </row>
    <row r="61" customFormat="false" ht="12.75" hidden="false" customHeight="false" outlineLevel="0" collapsed="false">
      <c r="A61" s="6" t="n">
        <f aca="false">'C1-2'!H61</f>
        <v>2488.50000035297</v>
      </c>
      <c r="B61" s="6" t="n">
        <f aca="false">'C1-2'!W61</f>
        <v>244537.999389499</v>
      </c>
      <c r="C61" s="6" t="n">
        <f aca="false">'C1-3'!H61</f>
        <v>2490.49999956321</v>
      </c>
      <c r="D61" s="6" t="n">
        <f aca="false">'C1-3'!W61</f>
        <v>246437.999389499</v>
      </c>
      <c r="E61" s="6" t="n">
        <f aca="false">'C1-4'!H61</f>
        <v>2492.50000003073</v>
      </c>
      <c r="F61" s="6" t="n">
        <f aca="false">'C1-4'!W61</f>
        <v>244037.999389499</v>
      </c>
      <c r="G61" s="6" t="n">
        <f aca="false">'C1-5'!H61</f>
        <v>2494.49999986962</v>
      </c>
      <c r="H61" s="6" t="n">
        <f aca="false">'C1-5'!W61</f>
        <v>250837.999389499</v>
      </c>
      <c r="I61" s="6" t="n">
        <f aca="false">'C1-6'!H61</f>
        <v>2496.99999951106</v>
      </c>
      <c r="J61" s="6" t="n">
        <f aca="false">'C1-6'!W61</f>
        <v>241637.999389499</v>
      </c>
      <c r="K61" s="6" t="n">
        <f aca="false">'C1-7'!H61</f>
        <v>2499.49999978114</v>
      </c>
      <c r="L61" s="6" t="n">
        <f aca="false">'C1-7'!W61</f>
        <v>248437.999389499</v>
      </c>
      <c r="M61" s="6"/>
      <c r="N61" s="6"/>
      <c r="O61" s="6" t="n">
        <f aca="false">'C2-4'!H61</f>
        <v>2503.4999994589</v>
      </c>
      <c r="P61" s="6" t="n">
        <f aca="false">'C2-4'!W61</f>
        <v>244837.999389499</v>
      </c>
      <c r="Q61" s="6" t="n">
        <f aca="false">'C2-5'!H61</f>
        <v>2505.49999992643</v>
      </c>
      <c r="R61" s="6" t="n">
        <f aca="false">'C2-5'!W61</f>
        <v>249837.999389499</v>
      </c>
      <c r="S61" s="6" t="n">
        <f aca="false">'C2-6'!H61</f>
        <v>2508.00000019651</v>
      </c>
      <c r="T61" s="6" t="n">
        <f aca="false">'C2-6'!W61</f>
        <v>250937.999389499</v>
      </c>
      <c r="U61" s="6" t="n">
        <f aca="false">'C2-7'!H61</f>
        <v>2510.49999983795</v>
      </c>
      <c r="V61" s="6" t="n">
        <f aca="false">'C2-7'!W61</f>
        <v>247737.999389499</v>
      </c>
      <c r="W61" s="6" t="n">
        <f aca="false">'C3-4'!H61</f>
        <v>2512.49999967683</v>
      </c>
      <c r="X61" s="6" t="n">
        <f aca="false">'C3-4'!W61</f>
        <v>247937.999389499</v>
      </c>
      <c r="Y61" s="6" t="n">
        <f aca="false">'C3-5'!H61</f>
        <v>2514.50000014436</v>
      </c>
      <c r="Z61" s="6" t="n">
        <f aca="false">'C3-5'!W61</f>
        <v>237137.999389499</v>
      </c>
      <c r="AA61" s="6" t="n">
        <f aca="false">'C3-6'!H61</f>
        <v>2516.49999998324</v>
      </c>
      <c r="AB61" s="6" t="n">
        <f aca="false">'C3-6'!W61</f>
        <v>247237.999389499</v>
      </c>
      <c r="AC61" s="6" t="n">
        <f aca="false">'C3-7'!H61</f>
        <v>2518.99999962468</v>
      </c>
      <c r="AD61" s="6" t="n">
        <f aca="false">'C3-7'!W61</f>
        <v>247237.999389499</v>
      </c>
      <c r="AE61" s="6" t="n">
        <f aca="false">'C4-5'!H61</f>
        <v>2521.49999989476</v>
      </c>
      <c r="AF61" s="6" t="n">
        <f aca="false">'C4-5'!W61</f>
        <v>248637.999389499</v>
      </c>
      <c r="AG61" s="6" t="n">
        <f aca="false">'C4-6'!H61</f>
        <v>2523.50000036228</v>
      </c>
      <c r="AH61" s="6" t="n">
        <f aca="false">'C4-6'!W61</f>
        <v>246137.999389499</v>
      </c>
      <c r="AI61" s="6" t="n">
        <f aca="false">'C4-7'!H61</f>
        <v>2525.49999957252</v>
      </c>
      <c r="AJ61" s="6" t="n">
        <f aca="false">'C4-7'!W61</f>
        <v>241637.999389499</v>
      </c>
      <c r="AK61" s="6" t="n">
        <f aca="false">'C5-6'!H61</f>
        <v>2527.50000004005</v>
      </c>
      <c r="AL61" s="6" t="n">
        <f aca="false">'C5-6'!W61</f>
        <v>252337.999389499</v>
      </c>
      <c r="AM61" s="6" t="n">
        <f aca="false">'C5-7'!H61</f>
        <v>2530.00000031013</v>
      </c>
      <c r="AN61" s="6" t="n">
        <f aca="false">'C5-7'!W61</f>
        <v>251437.999389499</v>
      </c>
      <c r="AO61" s="6" t="n">
        <f aca="false">'C6-7'!H61</f>
        <v>2532.49999995157</v>
      </c>
      <c r="AP61" s="6" t="n">
        <f aca="false">'C6-7'!W61</f>
        <v>250837.999389499</v>
      </c>
      <c r="AQ61" s="6"/>
      <c r="AR61" s="6" t="n">
        <f aca="false">A61</f>
        <v>2488.50000035297</v>
      </c>
      <c r="AS61" s="6" t="n">
        <f aca="false">MIN(B61,D61,F61,H61,J61,L61,N61,P61,R61,T61,V61,X61,Z61,AB61,AD61,AF61,AH61,AJ61,AL61,AN61,AP61)</f>
        <v>237137.999389499</v>
      </c>
    </row>
    <row r="62" customFormat="false" ht="12.75" hidden="false" customHeight="false" outlineLevel="0" collapsed="false">
      <c r="A62" s="6" t="n">
        <f aca="false">'C1-2'!H62</f>
        <v>2534.49999979045</v>
      </c>
      <c r="B62" s="6" t="n">
        <f aca="false">'C1-2'!W62</f>
        <v>244537.999389499</v>
      </c>
      <c r="C62" s="6" t="n">
        <f aca="false">'C1-3'!H62</f>
        <v>2536.50000025798</v>
      </c>
      <c r="D62" s="6" t="n">
        <f aca="false">'C1-3'!W62</f>
        <v>246437.999389499</v>
      </c>
      <c r="E62" s="6" t="n">
        <f aca="false">'C1-4'!H62</f>
        <v>2538.49999946822</v>
      </c>
      <c r="F62" s="6" t="n">
        <f aca="false">'C1-4'!W62</f>
        <v>244037.999389499</v>
      </c>
      <c r="G62" s="6" t="n">
        <f aca="false">'C1-5'!H62</f>
        <v>2540.9999997383</v>
      </c>
      <c r="H62" s="6" t="n">
        <f aca="false">'C1-5'!W62</f>
        <v>250837.999389499</v>
      </c>
      <c r="I62" s="6" t="n">
        <f aca="false">'C1-6'!H62</f>
        <v>2543.50000000838</v>
      </c>
      <c r="J62" s="6" t="n">
        <f aca="false">'C1-6'!W62</f>
        <v>241637.999389499</v>
      </c>
      <c r="K62" s="6" t="n">
        <f aca="false">'C1-7'!H62</f>
        <v>2545.49999984726</v>
      </c>
      <c r="L62" s="6" t="n">
        <f aca="false">'C1-7'!W62</f>
        <v>248437.999389499</v>
      </c>
      <c r="M62" s="6"/>
      <c r="N62" s="6"/>
      <c r="O62" s="6" t="n">
        <f aca="false">'C2-4'!H62</f>
        <v>2549.50000015367</v>
      </c>
      <c r="P62" s="6" t="n">
        <f aca="false">'C2-4'!W62</f>
        <v>244837.999389499</v>
      </c>
      <c r="Q62" s="6" t="n">
        <f aca="false">'C2-5'!H62</f>
        <v>2552.00000042375</v>
      </c>
      <c r="R62" s="6" t="n">
        <f aca="false">'C2-5'!W62</f>
        <v>249837.999389499</v>
      </c>
      <c r="S62" s="6" t="n">
        <f aca="false">'C2-6'!H62</f>
        <v>2554.49999943655</v>
      </c>
      <c r="T62" s="6" t="n">
        <f aca="false">'C2-6'!W62</f>
        <v>250937.999389499</v>
      </c>
      <c r="U62" s="6" t="n">
        <f aca="false">'C2-7'!H62</f>
        <v>2556.49999990407</v>
      </c>
      <c r="V62" s="6" t="n">
        <f aca="false">'C2-7'!W62</f>
        <v>247737.999389499</v>
      </c>
      <c r="W62" s="6" t="n">
        <f aca="false">'C3-4'!H62</f>
        <v>2558.5000003716</v>
      </c>
      <c r="X62" s="6" t="n">
        <f aca="false">'C3-4'!W62</f>
        <v>247937.999389499</v>
      </c>
      <c r="Y62" s="6" t="n">
        <f aca="false">'C3-5'!H62</f>
        <v>2560.49999958184</v>
      </c>
      <c r="Z62" s="6" t="n">
        <f aca="false">'C3-5'!W62</f>
        <v>237137.999389499</v>
      </c>
      <c r="AA62" s="6" t="n">
        <f aca="false">'C3-6'!H62</f>
        <v>2562.99999985192</v>
      </c>
      <c r="AB62" s="6" t="n">
        <f aca="false">'C3-6'!W62</f>
        <v>247237.999389499</v>
      </c>
      <c r="AC62" s="6" t="n">
        <f aca="false">'C3-7'!H62</f>
        <v>2565.500000122</v>
      </c>
      <c r="AD62" s="6" t="n">
        <f aca="false">'C3-7'!W62</f>
        <v>247237.999389499</v>
      </c>
      <c r="AE62" s="6" t="n">
        <f aca="false">'C4-5'!H62</f>
        <v>2567.49999996088</v>
      </c>
      <c r="AF62" s="6" t="n">
        <f aca="false">'C4-5'!W62</f>
        <v>248637.999389499</v>
      </c>
      <c r="AG62" s="6" t="n">
        <f aca="false">'C4-6'!H62</f>
        <v>2569.49999979977</v>
      </c>
      <c r="AH62" s="6" t="n">
        <f aca="false">'C4-6'!W62</f>
        <v>123018.998778999</v>
      </c>
      <c r="AI62" s="6" t="n">
        <f aca="false">'C4-7'!H62</f>
        <v>2571.50000026729</v>
      </c>
      <c r="AJ62" s="6" t="n">
        <f aca="false">'C4-7'!W62</f>
        <v>241637.999389499</v>
      </c>
      <c r="AK62" s="6" t="n">
        <f aca="false">'C5-6'!H62</f>
        <v>2573.99999990873</v>
      </c>
      <c r="AL62" s="6" t="n">
        <f aca="false">'C5-6'!W62</f>
        <v>252337.999389499</v>
      </c>
      <c r="AM62" s="6" t="n">
        <f aca="false">'C5-7'!H62</f>
        <v>2576.49999955017</v>
      </c>
      <c r="AN62" s="6" t="n">
        <f aca="false">'C5-7'!W62</f>
        <v>251437.999389499</v>
      </c>
      <c r="AO62" s="6" t="n">
        <f aca="false">'C6-7'!H62</f>
        <v>2578.5000000177</v>
      </c>
      <c r="AP62" s="6" t="n">
        <f aca="false">'C6-7'!W62</f>
        <v>250837.999389499</v>
      </c>
      <c r="AQ62" s="6"/>
      <c r="AR62" s="6" t="n">
        <f aca="false">A62</f>
        <v>2534.49999979045</v>
      </c>
      <c r="AS62" s="6" t="n">
        <f aca="false">MIN(B62,D62,F62,H62,J62,L62,N62,P62,R62,T62,V62,X62,Z62,AB62,AD62,AF62,AH62,AJ62,AL62,AN62,AP62)</f>
        <v>123018.998778999</v>
      </c>
    </row>
    <row r="63" customFormat="false" ht="12.75" hidden="false" customHeight="false" outlineLevel="0" collapsed="false">
      <c r="A63" s="6" t="n">
        <f aca="false">'C1-2'!H63</f>
        <v>2580.49999985658</v>
      </c>
      <c r="B63" s="6" t="n">
        <f aca="false">'C1-2'!W63</f>
        <v>244537.999389499</v>
      </c>
      <c r="C63" s="6" t="n">
        <f aca="false">'C1-3'!H63</f>
        <v>2582.49999969546</v>
      </c>
      <c r="D63" s="6" t="n">
        <f aca="false">'C1-3'!W63</f>
        <v>246437.999389499</v>
      </c>
      <c r="E63" s="6" t="n">
        <f aca="false">'C1-4'!H63</f>
        <v>2584.99999996554</v>
      </c>
      <c r="F63" s="6" t="n">
        <f aca="false">'C1-4'!W63</f>
        <v>244037.999389499</v>
      </c>
      <c r="G63" s="6" t="n">
        <f aca="false">'C1-5'!H63</f>
        <v>2587.50000023562</v>
      </c>
      <c r="H63" s="6" t="n">
        <f aca="false">'C1-5'!W63</f>
        <v>250837.999389499</v>
      </c>
      <c r="I63" s="6" t="n">
        <f aca="false">'C1-6'!H63</f>
        <v>2589.49999944586</v>
      </c>
      <c r="J63" s="6" t="n">
        <f aca="false">'C1-6'!W63</f>
        <v>241637.999389499</v>
      </c>
      <c r="K63" s="6" t="n">
        <f aca="false">'C1-7'!H63</f>
        <v>2591.49999991339</v>
      </c>
      <c r="L63" s="6" t="n">
        <f aca="false">'C1-7'!W63</f>
        <v>248437.999389499</v>
      </c>
      <c r="M63" s="6"/>
      <c r="N63" s="6"/>
      <c r="O63" s="6" t="n">
        <f aca="false">'C2-4'!H63</f>
        <v>2595.99999939371</v>
      </c>
      <c r="P63" s="6" t="n">
        <f aca="false">'C2-4'!W63</f>
        <v>244837.999389499</v>
      </c>
      <c r="Q63" s="6" t="n">
        <f aca="false">'C2-5'!H63</f>
        <v>2598.49999966379</v>
      </c>
      <c r="R63" s="6" t="n">
        <f aca="false">'C2-5'!W63</f>
        <v>249837.999389499</v>
      </c>
      <c r="S63" s="6" t="n">
        <f aca="false">'C2-6'!H63</f>
        <v>2600.50000013132</v>
      </c>
      <c r="T63" s="6" t="n">
        <f aca="false">'C2-6'!W63</f>
        <v>250937.999389499</v>
      </c>
      <c r="U63" s="6" t="n">
        <f aca="false">'C2-7'!H63</f>
        <v>2602.4999999702</v>
      </c>
      <c r="V63" s="6" t="n">
        <f aca="false">'C2-7'!W63</f>
        <v>247737.999389499</v>
      </c>
      <c r="W63" s="6" t="n">
        <f aca="false">'C3-4'!H63</f>
        <v>2604.49999980908</v>
      </c>
      <c r="X63" s="6" t="n">
        <f aca="false">'C3-4'!W63</f>
        <v>247937.999389499</v>
      </c>
      <c r="Y63" s="6" t="n">
        <f aca="false">'C3-5'!H63</f>
        <v>2607.00000007916</v>
      </c>
      <c r="Z63" s="6" t="n">
        <f aca="false">'C3-5'!W63</f>
        <v>237137.999389499</v>
      </c>
      <c r="AA63" s="6" t="n">
        <f aca="false">'C3-6'!H63</f>
        <v>2609.50000034925</v>
      </c>
      <c r="AB63" s="6" t="n">
        <f aca="false">'C3-6'!W63</f>
        <v>247038.080861008</v>
      </c>
      <c r="AC63" s="6" t="n">
        <f aca="false">'C3-7'!H63</f>
        <v>2611.49999955948</v>
      </c>
      <c r="AD63" s="6" t="n">
        <f aca="false">'C3-7'!W63</f>
        <v>247237.999389499</v>
      </c>
      <c r="AE63" s="6" t="n">
        <f aca="false">'C4-5'!H63</f>
        <v>2613.50000002701</v>
      </c>
      <c r="AF63" s="6" t="n">
        <f aca="false">'C4-5'!W63</f>
        <v>248637.999389499</v>
      </c>
      <c r="AG63" s="6" t="n">
        <f aca="false">'C4-6'!H63</f>
        <v>2615.49999986589</v>
      </c>
      <c r="AH63" s="6" t="n">
        <f aca="false">'C4-6'!W63</f>
        <v>246137.999389499</v>
      </c>
      <c r="AI63" s="6" t="n">
        <f aca="false">'C4-7'!H63</f>
        <v>2617.99999950733</v>
      </c>
      <c r="AJ63" s="6" t="n">
        <f aca="false">'C4-7'!W63</f>
        <v>241637.999389499</v>
      </c>
      <c r="AK63" s="6" t="n">
        <f aca="false">'C5-6'!H63</f>
        <v>2620.49999977741</v>
      </c>
      <c r="AL63" s="6" t="n">
        <f aca="false">'C5-6'!W63</f>
        <v>126118.998778999</v>
      </c>
      <c r="AM63" s="6" t="n">
        <f aca="false">'C5-7'!H63</f>
        <v>2622.50000024494</v>
      </c>
      <c r="AN63" s="6" t="n">
        <f aca="false">'C5-7'!W63</f>
        <v>251437.999389499</v>
      </c>
      <c r="AO63" s="6" t="n">
        <f aca="false">'C6-7'!H63</f>
        <v>2624.49999945518</v>
      </c>
      <c r="AP63" s="6" t="n">
        <f aca="false">'C6-7'!W63</f>
        <v>250837.999389499</v>
      </c>
      <c r="AQ63" s="6"/>
      <c r="AR63" s="6" t="n">
        <f aca="false">A63</f>
        <v>2580.49999985658</v>
      </c>
      <c r="AS63" s="6" t="n">
        <f aca="false">MIN(B63,D63,F63,H63,J63,L63,N63,P63,R63,T63,V63,X63,Z63,AB63,AD63,AF63,AH63,AJ63,AL63,AN63,AP63)</f>
        <v>126118.998778999</v>
      </c>
    </row>
    <row r="64" customFormat="false" ht="12.75" hidden="false" customHeight="false" outlineLevel="0" collapsed="false">
      <c r="A64" s="6" t="n">
        <f aca="false">'C1-2'!H64</f>
        <v>2626.4999999227</v>
      </c>
      <c r="B64" s="6" t="n">
        <f aca="false">'C1-2'!W64</f>
        <v>244537.999389499</v>
      </c>
      <c r="C64" s="6" t="n">
        <f aca="false">'C1-3'!H64</f>
        <v>2628.50000039022</v>
      </c>
      <c r="D64" s="6" t="n">
        <f aca="false">'C1-3'!W64</f>
        <v>246437.999389499</v>
      </c>
      <c r="E64" s="6" t="n">
        <f aca="false">'C1-4'!H64</f>
        <v>2631.49999983422</v>
      </c>
      <c r="F64" s="6" t="n">
        <f aca="false">'C1-4'!W64</f>
        <v>244037.999389499</v>
      </c>
      <c r="G64" s="6" t="n">
        <f aca="false">'C1-5'!H64</f>
        <v>2633.49999967311</v>
      </c>
      <c r="H64" s="6" t="n">
        <f aca="false">'C1-5'!W64</f>
        <v>250837.999389499</v>
      </c>
      <c r="I64" s="6" t="n">
        <f aca="false">'C1-6'!H64</f>
        <v>2635.50000014063</v>
      </c>
      <c r="J64" s="6" t="n">
        <f aca="false">'C1-6'!W64</f>
        <v>241637.999389499</v>
      </c>
      <c r="K64" s="6" t="n">
        <f aca="false">'C1-7'!H64</f>
        <v>2637.49999997951</v>
      </c>
      <c r="L64" s="6" t="n">
        <f aca="false">'C1-7'!W64</f>
        <v>248437.999389499</v>
      </c>
      <c r="M64" s="6"/>
      <c r="N64" s="6"/>
      <c r="O64" s="6" t="n">
        <f aca="false">'C2-4'!H64</f>
        <v>2642.49999989104</v>
      </c>
      <c r="P64" s="6" t="n">
        <f aca="false">'C2-4'!W64</f>
        <v>244837.999389499</v>
      </c>
      <c r="Q64" s="6" t="n">
        <f aca="false">'C2-5'!H64</f>
        <v>2644.50000035856</v>
      </c>
      <c r="R64" s="6" t="n">
        <f aca="false">'C2-5'!W64</f>
        <v>249837.999389499</v>
      </c>
      <c r="S64" s="6" t="n">
        <f aca="false">'C2-6'!H64</f>
        <v>2646.4999995688</v>
      </c>
      <c r="T64" s="6" t="n">
        <f aca="false">'C2-6'!W64</f>
        <v>250937.999389499</v>
      </c>
      <c r="U64" s="6" t="n">
        <f aca="false">'C2-7'!H64</f>
        <v>2648.50000003632</v>
      </c>
      <c r="V64" s="6" t="n">
        <f aca="false">'C2-7'!W64</f>
        <v>247737.999389499</v>
      </c>
      <c r="W64" s="6" t="n">
        <f aca="false">'C3-4'!H64</f>
        <v>2651.00000030641</v>
      </c>
      <c r="X64" s="6" t="n">
        <f aca="false">'C3-4'!W64</f>
        <v>247937.999389499</v>
      </c>
      <c r="Y64" s="6" t="n">
        <f aca="false">'C3-5'!H64</f>
        <v>2653.49999994785</v>
      </c>
      <c r="Z64" s="6" t="n">
        <f aca="false">'C3-5'!W64</f>
        <v>237137.999389499</v>
      </c>
      <c r="AA64" s="6" t="n">
        <f aca="false">'C3-6'!H64</f>
        <v>2655.49999978673</v>
      </c>
      <c r="AB64" s="6" t="n">
        <f aca="false">'C3-6'!W64</f>
        <v>247237.999389499</v>
      </c>
      <c r="AC64" s="6" t="n">
        <f aca="false">'C3-7'!H64</f>
        <v>2657.50000025425</v>
      </c>
      <c r="AD64" s="6" t="n">
        <f aca="false">'C3-7'!W64</f>
        <v>247237.999389499</v>
      </c>
      <c r="AE64" s="6" t="n">
        <f aca="false">'C4-5'!H64</f>
        <v>2659.49999946449</v>
      </c>
      <c r="AF64" s="6" t="n">
        <f aca="false">'C4-5'!W64</f>
        <v>248637.999389499</v>
      </c>
      <c r="AG64" s="6" t="n">
        <f aca="false">'C4-6'!H64</f>
        <v>2661.99999973457</v>
      </c>
      <c r="AH64" s="6" t="n">
        <f aca="false">'C4-6'!W64</f>
        <v>246137.999389499</v>
      </c>
      <c r="AI64" s="6" t="n">
        <f aca="false">'C4-7'!H64</f>
        <v>2664.50000000466</v>
      </c>
      <c r="AJ64" s="6" t="n">
        <f aca="false">'C4-7'!W64</f>
        <v>241637.999389499</v>
      </c>
      <c r="AK64" s="6" t="n">
        <f aca="false">'C5-6'!H64</f>
        <v>2666.49999984354</v>
      </c>
      <c r="AL64" s="6" t="n">
        <f aca="false">'C5-6'!W64</f>
        <v>252337.999389499</v>
      </c>
      <c r="AM64" s="6" t="n">
        <f aca="false">'C5-7'!H64</f>
        <v>2668.49999968242</v>
      </c>
      <c r="AN64" s="6" t="n">
        <f aca="false">'C5-7'!W64</f>
        <v>251437.999389499</v>
      </c>
      <c r="AO64" s="6" t="n">
        <f aca="false">'C6-7'!H64</f>
        <v>2670.50000014994</v>
      </c>
      <c r="AP64" s="6" t="n">
        <f aca="false">'C6-7'!W64</f>
        <v>250837.999389499</v>
      </c>
      <c r="AQ64" s="6"/>
      <c r="AR64" s="6" t="n">
        <f aca="false">A64</f>
        <v>2626.4999999227</v>
      </c>
      <c r="AS64" s="6" t="n">
        <f aca="false">MIN(B64,D64,F64,H64,J64,L64,N64,P64,R64,T64,V64,X64,Z64,AB64,AD64,AF64,AH64,AJ64,AL64,AN64,AP64)</f>
        <v>237137.999389499</v>
      </c>
    </row>
    <row r="65" customFormat="false" ht="12.75" hidden="false" customHeight="false" outlineLevel="0" collapsed="false">
      <c r="A65" s="6" t="n">
        <f aca="false">'C1-2'!H65</f>
        <v>2673.00000042003</v>
      </c>
      <c r="B65" s="6" t="n">
        <f aca="false">'C1-2'!W65</f>
        <v>244537.999389499</v>
      </c>
      <c r="C65" s="6" t="n">
        <f aca="false">'C1-3'!H65</f>
        <v>2675.49999943282</v>
      </c>
      <c r="D65" s="6" t="n">
        <f aca="false">'C1-3'!W65</f>
        <v>246437.999389499</v>
      </c>
      <c r="E65" s="6" t="n">
        <f aca="false">'C1-4'!H65</f>
        <v>2677.49999990035</v>
      </c>
      <c r="F65" s="6" t="n">
        <f aca="false">'C1-4'!W65</f>
        <v>244037.999389499</v>
      </c>
      <c r="G65" s="6" t="n">
        <f aca="false">'C1-5'!H65</f>
        <v>2679.50000036787</v>
      </c>
      <c r="H65" s="6" t="n">
        <f aca="false">'C1-5'!W65</f>
        <v>250837.999389499</v>
      </c>
      <c r="I65" s="6" t="n">
        <f aca="false">'C1-6'!H65</f>
        <v>2681.49999957811</v>
      </c>
      <c r="J65" s="6" t="n">
        <f aca="false">'C1-6'!W65</f>
        <v>241637.999389499</v>
      </c>
      <c r="K65" s="6" t="n">
        <f aca="false">'C1-7'!H65</f>
        <v>2683.50000004564</v>
      </c>
      <c r="L65" s="6" t="n">
        <f aca="false">'C1-7'!W65</f>
        <v>248437.999389499</v>
      </c>
      <c r="M65" s="6"/>
      <c r="N65" s="6"/>
      <c r="O65" s="6" t="n">
        <f aca="false">'C2-4'!H65</f>
        <v>2688.49999995716</v>
      </c>
      <c r="P65" s="6" t="n">
        <f aca="false">'C2-4'!W65</f>
        <v>244837.999389499</v>
      </c>
      <c r="Q65" s="6" t="n">
        <f aca="false">'C2-5'!H65</f>
        <v>2690.49999979604</v>
      </c>
      <c r="R65" s="6" t="n">
        <f aca="false">'C2-5'!W65</f>
        <v>249837.999389499</v>
      </c>
      <c r="S65" s="6" t="n">
        <f aca="false">'C2-6'!H65</f>
        <v>2692.50000026356</v>
      </c>
      <c r="T65" s="6" t="n">
        <f aca="false">'C2-6'!W65</f>
        <v>125418.998778999</v>
      </c>
      <c r="U65" s="6" t="n">
        <f aca="false">'C2-7'!H65</f>
        <v>2694.99999990501</v>
      </c>
      <c r="V65" s="6" t="n">
        <f aca="false">'C2-7'!W65</f>
        <v>247737.999389499</v>
      </c>
      <c r="W65" s="6" t="n">
        <f aca="false">'C3-4'!H65</f>
        <v>2697.49999954645</v>
      </c>
      <c r="X65" s="6" t="n">
        <f aca="false">'C3-4'!W65</f>
        <v>247937.999389499</v>
      </c>
      <c r="Y65" s="6" t="n">
        <f aca="false">'C3-5'!H65</f>
        <v>2699.50000001397</v>
      </c>
      <c r="Z65" s="6" t="n">
        <f aca="false">'C3-5'!W65</f>
        <v>237137.999389499</v>
      </c>
      <c r="AA65" s="6" t="n">
        <f aca="false">'C3-6'!H65</f>
        <v>2701.49999985285</v>
      </c>
      <c r="AB65" s="6" t="n">
        <f aca="false">'C3-6'!W65</f>
        <v>123568.998778999</v>
      </c>
      <c r="AC65" s="6" t="n">
        <f aca="false">'C3-7'!H65</f>
        <v>2703.49999969173</v>
      </c>
      <c r="AD65" s="6" t="n">
        <f aca="false">'C3-7'!W65</f>
        <v>247237.999389499</v>
      </c>
      <c r="AE65" s="6" t="n">
        <f aca="false">'C4-5'!H65</f>
        <v>2705.99999996182</v>
      </c>
      <c r="AF65" s="6" t="n">
        <f aca="false">'C4-5'!W65</f>
        <v>124268.998778999</v>
      </c>
      <c r="AG65" s="6" t="n">
        <f aca="false">'C4-6'!H65</f>
        <v>2708.5000002319</v>
      </c>
      <c r="AH65" s="6" t="n">
        <f aca="false">'C4-6'!W65</f>
        <v>246137.999389499</v>
      </c>
      <c r="AI65" s="6" t="n">
        <f aca="false">'C4-7'!H65</f>
        <v>2710.49999944214</v>
      </c>
      <c r="AJ65" s="6" t="n">
        <f aca="false">'C4-7'!W65</f>
        <v>241637.999389499</v>
      </c>
      <c r="AK65" s="6" t="n">
        <f aca="false">'C5-6'!H65</f>
        <v>2712.49999990966</v>
      </c>
      <c r="AL65" s="6" t="n">
        <f aca="false">'C5-6'!W65</f>
        <v>252337.999389499</v>
      </c>
      <c r="AM65" s="6" t="n">
        <f aca="false">'C5-7'!H65</f>
        <v>2714.50000037719</v>
      </c>
      <c r="AN65" s="6" t="n">
        <f aca="false">'C5-7'!W65</f>
        <v>251437.999389499</v>
      </c>
      <c r="AO65" s="6" t="n">
        <f aca="false">'C6-7'!H65</f>
        <v>2716.99999938998</v>
      </c>
      <c r="AP65" s="6" t="n">
        <f aca="false">'C6-7'!W65</f>
        <v>250837.999389499</v>
      </c>
      <c r="AQ65" s="6"/>
      <c r="AR65" s="6" t="n">
        <f aca="false">A65</f>
        <v>2673.00000042003</v>
      </c>
      <c r="AS65" s="6" t="n">
        <f aca="false">MIN(B65,D65,F65,H65,J65,L65,N65,P65,R65,T65,V65,X65,Z65,AB65,AD65,AF65,AH65,AJ65,AL65,AN65,AP65)</f>
        <v>123568.998778999</v>
      </c>
    </row>
    <row r="66" customFormat="false" ht="12.75" hidden="false" customHeight="false" outlineLevel="0" collapsed="false">
      <c r="A66" s="6" t="n">
        <f aca="false">'C1-2'!H66</f>
        <v>2719.49999966007</v>
      </c>
      <c r="B66" s="6" t="n">
        <f aca="false">'C1-2'!W66</f>
        <v>244537.999389499</v>
      </c>
      <c r="C66" s="6" t="n">
        <f aca="false">'C1-3'!H66</f>
        <v>2721.50000012759</v>
      </c>
      <c r="D66" s="6" t="n">
        <f aca="false">'C1-3'!W66</f>
        <v>246437.999389499</v>
      </c>
      <c r="E66" s="6" t="n">
        <f aca="false">'C1-4'!H66</f>
        <v>2723.49999996647</v>
      </c>
      <c r="F66" s="6" t="n">
        <f aca="false">'C1-4'!W66</f>
        <v>244037.999389499</v>
      </c>
      <c r="G66" s="6" t="n">
        <f aca="false">'C1-5'!H66</f>
        <v>2725.49999980535</v>
      </c>
      <c r="H66" s="6" t="n">
        <f aca="false">'C1-5'!W66</f>
        <v>250837.999389499</v>
      </c>
      <c r="I66" s="6" t="n">
        <f aca="false">'C1-6'!H66</f>
        <v>2728.00000007544</v>
      </c>
      <c r="J66" s="6" t="n">
        <f aca="false">'C1-6'!W66</f>
        <v>241637.999389499</v>
      </c>
      <c r="K66" s="6" t="n">
        <f aca="false">'C1-7'!H66</f>
        <v>2730.50000034552</v>
      </c>
      <c r="L66" s="6" t="n">
        <f aca="false">'C1-7'!W66</f>
        <v>248437.999389499</v>
      </c>
      <c r="M66" s="6"/>
      <c r="N66" s="6"/>
      <c r="O66" s="6" t="n">
        <f aca="false">'C2-4'!H66</f>
        <v>2734.50000002328</v>
      </c>
      <c r="P66" s="6" t="n">
        <f aca="false">'C2-4'!W66</f>
        <v>244837.999389499</v>
      </c>
      <c r="Q66" s="6" t="n">
        <f aca="false">'C2-5'!H66</f>
        <v>2736.49999986216</v>
      </c>
      <c r="R66" s="6" t="n">
        <f aca="false">'C2-5'!W66</f>
        <v>249837.999389499</v>
      </c>
      <c r="S66" s="6" t="n">
        <f aca="false">'C2-6'!H66</f>
        <v>2738.99999950361</v>
      </c>
      <c r="T66" s="6" t="n">
        <f aca="false">'C2-6'!W66</f>
        <v>250937.999389499</v>
      </c>
      <c r="U66" s="6" t="n">
        <f aca="false">'C2-7'!H66</f>
        <v>2741.49999977369</v>
      </c>
      <c r="V66" s="6" t="n">
        <f aca="false">'C2-7'!W66</f>
        <v>247737.999389499</v>
      </c>
      <c r="W66" s="6" t="n">
        <f aca="false">'C3-4'!H66</f>
        <v>2743.50000024121</v>
      </c>
      <c r="X66" s="6" t="n">
        <f aca="false">'C3-4'!W66</f>
        <v>247937.999389499</v>
      </c>
      <c r="Y66" s="6" t="n">
        <f aca="false">'C3-5'!H66</f>
        <v>2745.49999945145</v>
      </c>
      <c r="Z66" s="6" t="n">
        <f aca="false">'C3-5'!W66</f>
        <v>237137.999389499</v>
      </c>
      <c r="AA66" s="6" t="n">
        <f aca="false">'C3-6'!H66</f>
        <v>2747.49999991898</v>
      </c>
      <c r="AB66" s="6" t="n">
        <f aca="false">'C3-6'!W66</f>
        <v>247237.999389499</v>
      </c>
      <c r="AC66" s="6" t="n">
        <f aca="false">'C3-7'!H66</f>
        <v>2749.5000003865</v>
      </c>
      <c r="AD66" s="6" t="n">
        <f aca="false">'C3-7'!W66</f>
        <v>247237.999389499</v>
      </c>
      <c r="AE66" s="6" t="n">
        <f aca="false">'C4-5'!H66</f>
        <v>2752.4999998305</v>
      </c>
      <c r="AF66" s="6" t="n">
        <f aca="false">'C4-5'!W66</f>
        <v>248637.999389499</v>
      </c>
      <c r="AG66" s="6" t="n">
        <f aca="false">'C4-6'!H66</f>
        <v>2754.49999966938</v>
      </c>
      <c r="AH66" s="6" t="n">
        <f aca="false">'C4-6'!W66</f>
        <v>246137.999389499</v>
      </c>
      <c r="AI66" s="6" t="n">
        <f aca="false">'C4-7'!H66</f>
        <v>2756.5000001369</v>
      </c>
      <c r="AJ66" s="6" t="n">
        <f aca="false">'C4-7'!W66</f>
        <v>241637.999389499</v>
      </c>
      <c r="AK66" s="6" t="n">
        <f aca="false">'C5-6'!H66</f>
        <v>2758.49999997579</v>
      </c>
      <c r="AL66" s="6" t="n">
        <f aca="false">'C5-6'!W66</f>
        <v>126118.998778999</v>
      </c>
      <c r="AM66" s="6" t="n">
        <f aca="false">'C5-7'!H66</f>
        <v>2760.49999981467</v>
      </c>
      <c r="AN66" s="6" t="n">
        <f aca="false">'C5-7'!W66</f>
        <v>251437.999389499</v>
      </c>
      <c r="AO66" s="6" t="n">
        <f aca="false">'C6-7'!H66</f>
        <v>2763.49999988731</v>
      </c>
      <c r="AP66" s="6" t="n">
        <f aca="false">'C6-7'!W66</f>
        <v>250837.999389499</v>
      </c>
      <c r="AQ66" s="6"/>
      <c r="AR66" s="6" t="n">
        <f aca="false">A66</f>
        <v>2719.49999966007</v>
      </c>
      <c r="AS66" s="6" t="n">
        <f aca="false">MIN(B66,D66,F66,H66,J66,L66,N66,P66,R66,T66,V66,X66,Z66,AB66,AD66,AF66,AH66,AJ66,AL66,AN66,AP66)</f>
        <v>126118.998778999</v>
      </c>
    </row>
    <row r="67" customFormat="false" ht="12.75" hidden="false" customHeight="false" outlineLevel="0" collapsed="false">
      <c r="A67" s="6" t="n">
        <f aca="false">'C1-2'!H67</f>
        <v>2765.50000035483</v>
      </c>
      <c r="B67" s="6" t="n">
        <f aca="false">'C1-2'!W67</f>
        <v>244537.999389499</v>
      </c>
      <c r="C67" s="6" t="n">
        <f aca="false">'C1-3'!H67</f>
        <v>2767.49999956507</v>
      </c>
      <c r="D67" s="6" t="n">
        <f aca="false">'C1-3'!W67</f>
        <v>246437.999389499</v>
      </c>
      <c r="E67" s="6" t="n">
        <f aca="false">'C1-4'!H67</f>
        <v>2769.5000000326</v>
      </c>
      <c r="F67" s="6" t="n">
        <f aca="false">'C1-4'!W67</f>
        <v>244037.999389499</v>
      </c>
      <c r="G67" s="6" t="n">
        <f aca="false">'C1-5'!H67</f>
        <v>2772.00000030268</v>
      </c>
      <c r="H67" s="6" t="n">
        <f aca="false">'C1-5'!W67</f>
        <v>250837.999389499</v>
      </c>
      <c r="I67" s="6" t="n">
        <f aca="false">'C1-6'!H67</f>
        <v>2774.49999994412</v>
      </c>
      <c r="J67" s="6" t="n">
        <f aca="false">'C1-6'!W67</f>
        <v>241637.999389499</v>
      </c>
      <c r="K67" s="6" t="n">
        <f aca="false">'C1-7'!H67</f>
        <v>2776.499999783</v>
      </c>
      <c r="L67" s="6" t="n">
        <f aca="false">'C1-7'!W67</f>
        <v>248437.999389499</v>
      </c>
      <c r="M67" s="6"/>
      <c r="N67" s="6"/>
      <c r="O67" s="6" t="n">
        <f aca="false">'C2-4'!H67</f>
        <v>2780.49999946076</v>
      </c>
      <c r="P67" s="6" t="n">
        <f aca="false">'C2-4'!W67</f>
        <v>244837.999389499</v>
      </c>
      <c r="Q67" s="6" t="n">
        <f aca="false">'C2-5'!H67</f>
        <v>2782.49999992829</v>
      </c>
      <c r="R67" s="6" t="n">
        <f aca="false">'C2-5'!W67</f>
        <v>249837.999389499</v>
      </c>
      <c r="S67" s="6" t="n">
        <f aca="false">'C2-6'!H67</f>
        <v>2785.50000000093</v>
      </c>
      <c r="T67" s="6" t="n">
        <f aca="false">'C2-6'!W67</f>
        <v>250937.999389499</v>
      </c>
      <c r="U67" s="6" t="n">
        <f aca="false">'C2-7'!H67</f>
        <v>2787.49999983981</v>
      </c>
      <c r="V67" s="6" t="n">
        <f aca="false">'C2-7'!W67</f>
        <v>247737.999389499</v>
      </c>
      <c r="W67" s="6" t="n">
        <f aca="false">'C3-4'!H67</f>
        <v>2789.49999967869</v>
      </c>
      <c r="X67" s="6" t="n">
        <f aca="false">'C3-4'!W67</f>
        <v>247937.999389499</v>
      </c>
      <c r="Y67" s="6" t="n">
        <f aca="false">'C3-5'!H67</f>
        <v>2791.50000014622</v>
      </c>
      <c r="Z67" s="6" t="n">
        <f aca="false">'C3-5'!W67</f>
        <v>237137.999389499</v>
      </c>
      <c r="AA67" s="6" t="n">
        <f aca="false">'C3-6'!H67</f>
        <v>2793.4999999851</v>
      </c>
      <c r="AB67" s="6" t="n">
        <f aca="false">'C3-6'!W67</f>
        <v>247237.999389499</v>
      </c>
      <c r="AC67" s="6" t="n">
        <f aca="false">'C3-7'!H67</f>
        <v>2796.4999994291</v>
      </c>
      <c r="AD67" s="6" t="n">
        <f aca="false">'C3-7'!W67</f>
        <v>247237.999389499</v>
      </c>
      <c r="AE67" s="6" t="n">
        <f aca="false">'C4-5'!H67</f>
        <v>2798.49999989662</v>
      </c>
      <c r="AF67" s="6" t="n">
        <f aca="false">'C4-5'!W67</f>
        <v>248637.999389499</v>
      </c>
      <c r="AG67" s="6" t="n">
        <f aca="false">'C4-6'!H67</f>
        <v>2800.50000036415</v>
      </c>
      <c r="AH67" s="6" t="n">
        <f aca="false">'C4-6'!W67</f>
        <v>246137.999389499</v>
      </c>
      <c r="AI67" s="6" t="n">
        <f aca="false">'C4-7'!H67</f>
        <v>2802.49999957439</v>
      </c>
      <c r="AJ67" s="6" t="n">
        <f aca="false">'C4-7'!W67</f>
        <v>241637.999389499</v>
      </c>
      <c r="AK67" s="6" t="n">
        <f aca="false">'C5-6'!H67</f>
        <v>2804.99999984447</v>
      </c>
      <c r="AL67" s="6" t="n">
        <f aca="false">'C5-6'!W67</f>
        <v>252337.999389499</v>
      </c>
      <c r="AM67" s="6" t="n">
        <f aca="false">'C5-7'!H67</f>
        <v>2807.50000011455</v>
      </c>
      <c r="AN67" s="6" t="n">
        <f aca="false">'C5-7'!W67</f>
        <v>251238.079510849</v>
      </c>
      <c r="AO67" s="6" t="n">
        <f aca="false">'C6-7'!H67</f>
        <v>2809.49999995343</v>
      </c>
      <c r="AP67" s="6" t="n">
        <f aca="false">'C6-7'!W67</f>
        <v>250837.999389499</v>
      </c>
      <c r="AQ67" s="6"/>
      <c r="AR67" s="6" t="n">
        <f aca="false">A67</f>
        <v>2765.50000035483</v>
      </c>
      <c r="AS67" s="6" t="n">
        <f aca="false">MIN(B67,D67,F67,H67,J67,L67,N67,P67,R67,T67,V67,X67,Z67,AB67,AD67,AF67,AH67,AJ67,AL67,AN67,AP67)</f>
        <v>237137.999389499</v>
      </c>
    </row>
    <row r="68" customFormat="false" ht="12.75" hidden="false" customHeight="false" outlineLevel="0" collapsed="false">
      <c r="A68" s="6" t="n">
        <f aca="false">'C1-2'!H68</f>
        <v>2811.49999979232</v>
      </c>
      <c r="B68" s="6" t="n">
        <f aca="false">'C1-2'!W68</f>
        <v>244537.999389499</v>
      </c>
      <c r="C68" s="6" t="n">
        <f aca="false">'C1-3'!H68</f>
        <v>2813.50000025984</v>
      </c>
      <c r="D68" s="6" t="n">
        <f aca="false">'C1-3'!W68</f>
        <v>246437.999389499</v>
      </c>
      <c r="E68" s="6" t="n">
        <f aca="false">'C1-4'!H68</f>
        <v>2815.99999990128</v>
      </c>
      <c r="F68" s="6" t="n">
        <f aca="false">'C1-4'!W68</f>
        <v>244037.999389499</v>
      </c>
      <c r="G68" s="6" t="n">
        <f aca="false">'C1-5'!H68</f>
        <v>2818.49999954272</v>
      </c>
      <c r="H68" s="6" t="n">
        <f aca="false">'C1-5'!W68</f>
        <v>125368.998778999</v>
      </c>
      <c r="I68" s="6" t="n">
        <f aca="false">'C1-6'!H68</f>
        <v>2820.50000001024</v>
      </c>
      <c r="J68" s="6" t="n">
        <f aca="false">'C1-6'!W68</f>
        <v>241637.999389499</v>
      </c>
      <c r="K68" s="6" t="n">
        <f aca="false">'C1-7'!H68</f>
        <v>2822.49999984913</v>
      </c>
      <c r="L68" s="6" t="n">
        <f aca="false">'C1-7'!W68</f>
        <v>248437.999389499</v>
      </c>
      <c r="M68" s="6"/>
      <c r="N68" s="6"/>
      <c r="O68" s="6" t="n">
        <f aca="false">'C2-4'!H68</f>
        <v>2825.99999972433</v>
      </c>
      <c r="P68" s="6" t="n">
        <f aca="false">'C2-4'!W68</f>
        <v>244837.999389499</v>
      </c>
      <c r="Q68" s="6" t="n">
        <f aca="false">'C2-5'!H68</f>
        <v>2829.50000022817</v>
      </c>
      <c r="R68" s="6" t="n">
        <f aca="false">'C2-5'!W68</f>
        <v>249837.999389499</v>
      </c>
      <c r="S68" s="6" t="n">
        <f aca="false">'C2-6'!H68</f>
        <v>2831.49999943841</v>
      </c>
      <c r="T68" s="6" t="n">
        <f aca="false">'C2-6'!W68</f>
        <v>250937.999389499</v>
      </c>
      <c r="U68" s="6" t="n">
        <f aca="false">'C2-7'!H68</f>
        <v>2833.49999990594</v>
      </c>
      <c r="V68" s="6" t="n">
        <f aca="false">'C2-7'!W68</f>
        <v>247737.999389499</v>
      </c>
      <c r="W68" s="6" t="n">
        <f aca="false">'C3-4'!H68</f>
        <v>2835.50000037346</v>
      </c>
      <c r="X68" s="6" t="n">
        <f aca="false">'C3-4'!W68</f>
        <v>247937.999389499</v>
      </c>
      <c r="Y68" s="6" t="n">
        <f aca="false">'C3-5'!H68</f>
        <v>2837.99999938626</v>
      </c>
      <c r="Z68" s="6" t="n">
        <f aca="false">'C3-5'!W68</f>
        <v>118518.998778999</v>
      </c>
      <c r="AA68" s="6" t="n">
        <f aca="false">'C3-6'!H68</f>
        <v>2840.49999965634</v>
      </c>
      <c r="AB68" s="6" t="n">
        <f aca="false">'C3-6'!W68</f>
        <v>247237.999389499</v>
      </c>
      <c r="AC68" s="6" t="n">
        <f aca="false">'C3-7'!H68</f>
        <v>2842.50000012387</v>
      </c>
      <c r="AD68" s="6" t="n">
        <f aca="false">'C3-7'!W68</f>
        <v>247237.999389499</v>
      </c>
      <c r="AE68" s="6" t="n">
        <f aca="false">'C4-5'!H68</f>
        <v>2844.49999996275</v>
      </c>
      <c r="AF68" s="6" t="n">
        <f aca="false">'C4-5'!W68</f>
        <v>248637.999389499</v>
      </c>
      <c r="AG68" s="6" t="n">
        <f aca="false">'C4-6'!H68</f>
        <v>2846.49999980163</v>
      </c>
      <c r="AH68" s="6" t="n">
        <f aca="false">'C4-6'!W68</f>
        <v>246137.999389499</v>
      </c>
      <c r="AI68" s="6" t="n">
        <f aca="false">'C4-7'!H68</f>
        <v>2848.50000026915</v>
      </c>
      <c r="AJ68" s="6" t="n">
        <f aca="false">'C4-7'!W68</f>
        <v>241637.999389499</v>
      </c>
      <c r="AK68" s="6" t="n">
        <f aca="false">'C5-6'!H68</f>
        <v>2851.5000003418</v>
      </c>
      <c r="AL68" s="6" t="n">
        <f aca="false">'C5-6'!W68</f>
        <v>252337.999389499</v>
      </c>
      <c r="AM68" s="6" t="n">
        <f aca="false">'C5-7'!H68</f>
        <v>2853.49999955203</v>
      </c>
      <c r="AN68" s="6" t="n">
        <f aca="false">'C5-7'!W68</f>
        <v>251437.999389499</v>
      </c>
      <c r="AO68" s="6" t="n">
        <f aca="false">'C6-7'!H68</f>
        <v>2855.50000001956</v>
      </c>
      <c r="AP68" s="6" t="n">
        <f aca="false">'C6-7'!W68</f>
        <v>250837.999389499</v>
      </c>
      <c r="AQ68" s="6"/>
      <c r="AR68" s="6" t="n">
        <f aca="false">A68</f>
        <v>2811.49999979232</v>
      </c>
      <c r="AS68" s="6" t="n">
        <f aca="false">MIN(B68,D68,F68,H68,J68,L68,N68,P68,R68,T68,V68,X68,Z68,AB68,AD68,AF68,AH68,AJ68,AL68,AN68,AP68)</f>
        <v>118518.998778999</v>
      </c>
    </row>
    <row r="69" customFormat="false" ht="12.75" hidden="false" customHeight="false" outlineLevel="0" collapsed="false">
      <c r="A69" s="6" t="n">
        <f aca="false">'C1-2'!H69</f>
        <v>2857.49999985844</v>
      </c>
      <c r="B69" s="6" t="n">
        <f aca="false">'C1-2'!W69</f>
        <v>244537.999389499</v>
      </c>
      <c r="C69" s="6" t="n">
        <f aca="false">'C1-3'!H69</f>
        <v>2859.49999969732</v>
      </c>
      <c r="D69" s="6" t="n">
        <f aca="false">'C1-3'!W69</f>
        <v>246437.999389499</v>
      </c>
      <c r="E69" s="6" t="n">
        <f aca="false">'C1-4'!H69</f>
        <v>2862.49999976996</v>
      </c>
      <c r="F69" s="6" t="n">
        <f aca="false">'C1-4'!W69</f>
        <v>244037.999389499</v>
      </c>
      <c r="G69" s="6" t="n">
        <f aca="false">'C1-5'!H69</f>
        <v>2864.50000023749</v>
      </c>
      <c r="H69" s="6" t="n">
        <f aca="false">'C1-5'!W69</f>
        <v>250837.999389499</v>
      </c>
      <c r="I69" s="6" t="n">
        <f aca="false">'C1-6'!H69</f>
        <v>2866.49999944773</v>
      </c>
      <c r="J69" s="6" t="n">
        <f aca="false">'C1-6'!W69</f>
        <v>241637.999389499</v>
      </c>
      <c r="K69" s="6" t="n">
        <f aca="false">'C1-7'!H69</f>
        <v>2868.49999991525</v>
      </c>
      <c r="L69" s="6" t="n">
        <f aca="false">'C1-7'!W69</f>
        <v>248437.999389499</v>
      </c>
      <c r="M69" s="6"/>
      <c r="N69" s="6"/>
      <c r="O69" s="6" t="n">
        <f aca="false">'C2-4'!H69</f>
        <v>2873.49999982677</v>
      </c>
      <c r="P69" s="6" t="n">
        <f aca="false">'C2-4'!W69</f>
        <v>244837.999389499</v>
      </c>
      <c r="Q69" s="6" t="n">
        <f aca="false">'C2-5'!H69</f>
        <v>2875.49999966566</v>
      </c>
      <c r="R69" s="6" t="n">
        <f aca="false">'C2-5'!W69</f>
        <v>124868.998778999</v>
      </c>
      <c r="S69" s="6" t="n">
        <f aca="false">'C2-6'!H69</f>
        <v>2877.50000013318</v>
      </c>
      <c r="T69" s="6" t="n">
        <f aca="false">'C2-6'!W69</f>
        <v>250937.999389499</v>
      </c>
      <c r="U69" s="6" t="n">
        <f aca="false">'C2-7'!H69</f>
        <v>2879.49999997206</v>
      </c>
      <c r="V69" s="6" t="n">
        <f aca="false">'C2-7'!W69</f>
        <v>247737.999389499</v>
      </c>
      <c r="W69" s="6" t="n">
        <f aca="false">'C3-4'!H69</f>
        <v>2881.9999996135</v>
      </c>
      <c r="X69" s="6" t="n">
        <f aca="false">'C3-4'!W69</f>
        <v>247937.999389499</v>
      </c>
      <c r="Y69" s="6" t="n">
        <f aca="false">'C3-5'!H69</f>
        <v>2884.49999988358</v>
      </c>
      <c r="Z69" s="6" t="n">
        <f aca="false">'C3-5'!W69</f>
        <v>237137.999389499</v>
      </c>
      <c r="AA69" s="6" t="n">
        <f aca="false">'C3-6'!H69</f>
        <v>2886.50000035111</v>
      </c>
      <c r="AB69" s="6" t="n">
        <f aca="false">'C3-6'!W69</f>
        <v>247237.999389499</v>
      </c>
      <c r="AC69" s="6" t="n">
        <f aca="false">'C3-7'!H69</f>
        <v>2888.49999956135</v>
      </c>
      <c r="AD69" s="6" t="n">
        <f aca="false">'C3-7'!W69</f>
        <v>247237.999389499</v>
      </c>
      <c r="AE69" s="6" t="n">
        <f aca="false">'C4-5'!H69</f>
        <v>2890.50000002887</v>
      </c>
      <c r="AF69" s="6" t="n">
        <f aca="false">'C4-5'!W69</f>
        <v>248637.999389499</v>
      </c>
      <c r="AG69" s="6" t="n">
        <f aca="false">'C4-6'!H69</f>
        <v>2892.49999986775</v>
      </c>
      <c r="AH69" s="6" t="n">
        <f aca="false">'C4-6'!W69</f>
        <v>246137.999389499</v>
      </c>
      <c r="AI69" s="6" t="n">
        <f aca="false">'C4-7'!H69</f>
        <v>2895.4999999404</v>
      </c>
      <c r="AJ69" s="6" t="n">
        <f aca="false">'C4-7'!W69</f>
        <v>241637.999389499</v>
      </c>
      <c r="AK69" s="6" t="n">
        <f aca="false">'C5-6'!H69</f>
        <v>2897.49999977928</v>
      </c>
      <c r="AL69" s="6" t="n">
        <f aca="false">'C5-6'!W69</f>
        <v>252337.999389499</v>
      </c>
      <c r="AM69" s="6" t="n">
        <f aca="false">'C5-7'!H69</f>
        <v>2899.5000002468</v>
      </c>
      <c r="AN69" s="6" t="n">
        <f aca="false">'C5-7'!W69</f>
        <v>251437.999389499</v>
      </c>
      <c r="AO69" s="6" t="n">
        <f aca="false">'C6-7'!H69</f>
        <v>2901.49999945704</v>
      </c>
      <c r="AP69" s="6" t="n">
        <f aca="false">'C6-7'!W69</f>
        <v>250837.999389499</v>
      </c>
      <c r="AQ69" s="6"/>
      <c r="AR69" s="6" t="n">
        <f aca="false">A69</f>
        <v>2857.49999985844</v>
      </c>
      <c r="AS69" s="6" t="n">
        <f aca="false">MIN(B69,D69,F69,H69,J69,L69,N69,P69,R69,T69,V69,X69,Z69,AB69,AD69,AF69,AH69,AJ69,AL69,AN69,AP69)</f>
        <v>124868.998778999</v>
      </c>
    </row>
    <row r="70" customFormat="false" ht="12.75" hidden="false" customHeight="false" outlineLevel="0" collapsed="false">
      <c r="A70" s="6" t="n">
        <f aca="false">'C1-2'!H70</f>
        <v>2903.99999972712</v>
      </c>
      <c r="B70" s="6" t="n">
        <f aca="false">'C1-2'!W70</f>
        <v>244537.999389499</v>
      </c>
      <c r="C70" s="6" t="n">
        <f aca="false">'C1-3'!H70</f>
        <v>2906.49999999721</v>
      </c>
      <c r="D70" s="6" t="n">
        <f aca="false">'C1-3'!W70</f>
        <v>123168.998778999</v>
      </c>
      <c r="E70" s="6" t="n">
        <f aca="false">'C1-4'!H70</f>
        <v>2908.49999983609</v>
      </c>
      <c r="F70" s="6" t="n">
        <f aca="false">'C1-4'!W70</f>
        <v>244037.999389499</v>
      </c>
      <c r="G70" s="6" t="n">
        <f aca="false">'C1-5'!H70</f>
        <v>2910.49999967497</v>
      </c>
      <c r="H70" s="6" t="n">
        <f aca="false">'C1-5'!W70</f>
        <v>250837.999389499</v>
      </c>
      <c r="I70" s="6" t="n">
        <f aca="false">'C1-6'!H70</f>
        <v>2912.50000014249</v>
      </c>
      <c r="J70" s="6" t="n">
        <f aca="false">'C1-6'!W70</f>
        <v>241438.0827342</v>
      </c>
      <c r="K70" s="6" t="n">
        <f aca="false">'C1-7'!H70</f>
        <v>2914.49999998137</v>
      </c>
      <c r="L70" s="6" t="n">
        <f aca="false">'C1-7'!W70</f>
        <v>248437.999389499</v>
      </c>
      <c r="M70" s="6"/>
      <c r="N70" s="6"/>
      <c r="O70" s="6" t="n">
        <f aca="false">'C2-4'!H70</f>
        <v>2919.4999998929</v>
      </c>
      <c r="P70" s="6" t="n">
        <f aca="false">'C2-4'!W70</f>
        <v>244837.999389499</v>
      </c>
      <c r="Q70" s="6" t="n">
        <f aca="false">'C2-5'!H70</f>
        <v>2921.50000036042</v>
      </c>
      <c r="R70" s="6" t="n">
        <f aca="false">'C2-5'!W70</f>
        <v>249837.999389499</v>
      </c>
      <c r="S70" s="6" t="n">
        <f aca="false">'C2-6'!H70</f>
        <v>2923.49999957066</v>
      </c>
      <c r="T70" s="6" t="n">
        <f aca="false">'C2-6'!W70</f>
        <v>250937.999389499</v>
      </c>
      <c r="U70" s="6" t="n">
        <f aca="false">'C2-7'!H70</f>
        <v>2925.50000003818</v>
      </c>
      <c r="V70" s="6" t="n">
        <f aca="false">'C2-7'!W70</f>
        <v>247737.999389499</v>
      </c>
      <c r="W70" s="6" t="n">
        <f aca="false">'C3-4'!H70</f>
        <v>2928.50000011083</v>
      </c>
      <c r="X70" s="6" t="n">
        <f aca="false">'C3-4'!W70</f>
        <v>247937.999389499</v>
      </c>
      <c r="Y70" s="6" t="n">
        <f aca="false">'C3-5'!H70</f>
        <v>2930.49999994971</v>
      </c>
      <c r="Z70" s="6" t="n">
        <f aca="false">'C3-5'!W70</f>
        <v>237137.999389499</v>
      </c>
      <c r="AA70" s="6" t="n">
        <f aca="false">'C3-6'!H70</f>
        <v>2932.49999978859</v>
      </c>
      <c r="AB70" s="6" t="n">
        <f aca="false">'C3-6'!W70</f>
        <v>123568.998778999</v>
      </c>
      <c r="AC70" s="6" t="n">
        <f aca="false">'C3-7'!H70</f>
        <v>2934.50000025611</v>
      </c>
      <c r="AD70" s="6" t="n">
        <f aca="false">'C3-7'!W70</f>
        <v>247237.999389499</v>
      </c>
      <c r="AE70" s="6" t="n">
        <f aca="false">'C4-5'!H70</f>
        <v>2936.49999946635</v>
      </c>
      <c r="AF70" s="6" t="n">
        <f aca="false">'C4-5'!W70</f>
        <v>248637.999389499</v>
      </c>
      <c r="AG70" s="6" t="n">
        <f aca="false">'C4-6'!H70</f>
        <v>2939.499999539</v>
      </c>
      <c r="AH70" s="6" t="n">
        <f aca="false">'C4-6'!W70</f>
        <v>246137.999389499</v>
      </c>
      <c r="AI70" s="6" t="n">
        <f aca="false">'C4-7'!H70</f>
        <v>2941.50000000652</v>
      </c>
      <c r="AJ70" s="6" t="n">
        <f aca="false">'C4-7'!W70</f>
        <v>241637.999389499</v>
      </c>
      <c r="AK70" s="6" t="n">
        <f aca="false">'C5-6'!H70</f>
        <v>2943.4999998454</v>
      </c>
      <c r="AL70" s="6" t="n">
        <f aca="false">'C5-6'!W70</f>
        <v>252337.999389499</v>
      </c>
      <c r="AM70" s="6" t="n">
        <f aca="false">'C5-7'!H70</f>
        <v>2945.49999968428</v>
      </c>
      <c r="AN70" s="6" t="n">
        <f aca="false">'C5-7'!W70</f>
        <v>251437.999389499</v>
      </c>
      <c r="AO70" s="6" t="n">
        <f aca="false">'C6-7'!H70</f>
        <v>2947.50000015181</v>
      </c>
      <c r="AP70" s="6" t="n">
        <f aca="false">'C6-7'!W70</f>
        <v>250837.999389499</v>
      </c>
      <c r="AQ70" s="6"/>
      <c r="AR70" s="6" t="n">
        <f aca="false">A70</f>
        <v>2903.99999972712</v>
      </c>
      <c r="AS70" s="6" t="n">
        <f aca="false">MIN(B70,D70,F70,H70,J70,L70,N70,P70,R70,T70,V70,X70,Z70,AB70,AD70,AF70,AH70,AJ70,AL70,AN70,AP70)</f>
        <v>123168.998778999</v>
      </c>
    </row>
    <row r="71" customFormat="false" ht="12.75" hidden="false" customHeight="false" outlineLevel="0" collapsed="false">
      <c r="A71" s="6" t="n">
        <f aca="false">'C1-2'!H71</f>
        <v>2950.50000022445</v>
      </c>
      <c r="B71" s="6" t="n">
        <f aca="false">'C1-2'!W71</f>
        <v>244537.999389499</v>
      </c>
      <c r="C71" s="6" t="n">
        <f aca="false">'C1-3'!H71</f>
        <v>2952.49999943469</v>
      </c>
      <c r="D71" s="6" t="n">
        <f aca="false">'C1-3'!W71</f>
        <v>246437.999389499</v>
      </c>
      <c r="E71" s="6" t="n">
        <f aca="false">'C1-4'!H71</f>
        <v>2954.49999990221</v>
      </c>
      <c r="F71" s="6" t="n">
        <f aca="false">'C1-4'!W71</f>
        <v>244037.999389499</v>
      </c>
      <c r="G71" s="6" t="n">
        <f aca="false">'C1-5'!H71</f>
        <v>2956.50000036974</v>
      </c>
      <c r="H71" s="6" t="n">
        <f aca="false">'C1-5'!W71</f>
        <v>250837.999389499</v>
      </c>
      <c r="I71" s="6" t="n">
        <f aca="false">'C1-6'!H71</f>
        <v>2958.49999957997</v>
      </c>
      <c r="J71" s="6" t="n">
        <f aca="false">'C1-6'!W71</f>
        <v>241637.999389499</v>
      </c>
      <c r="K71" s="6" t="n">
        <f aca="false">'C1-7'!H71</f>
        <v>2961.49999965262</v>
      </c>
      <c r="L71" s="6" t="n">
        <f aca="false">'C1-7'!W71</f>
        <v>248437.999389499</v>
      </c>
      <c r="M71" s="6"/>
      <c r="N71" s="6"/>
      <c r="O71" s="6" t="n">
        <f aca="false">'C2-4'!H71</f>
        <v>2965.49999995902</v>
      </c>
      <c r="P71" s="6" t="n">
        <f aca="false">'C2-4'!W71</f>
        <v>244837.999389499</v>
      </c>
      <c r="Q71" s="6" t="n">
        <f aca="false">'C2-5'!H71</f>
        <v>2967.4999997979</v>
      </c>
      <c r="R71" s="6" t="n">
        <f aca="false">'C2-5'!W71</f>
        <v>249837.999389499</v>
      </c>
      <c r="S71" s="6" t="n">
        <f aca="false">'C2-6'!H71</f>
        <v>2969.50000026543</v>
      </c>
      <c r="T71" s="6" t="n">
        <f aca="false">'C2-6'!W71</f>
        <v>250937.999389499</v>
      </c>
      <c r="U71" s="6" t="n">
        <f aca="false">'C2-7'!H71</f>
        <v>2972.50000033807</v>
      </c>
      <c r="V71" s="6" t="n">
        <f aca="false">'C2-7'!W71</f>
        <v>247737.999389499</v>
      </c>
      <c r="W71" s="6" t="n">
        <f aca="false">'C3-4'!H71</f>
        <v>2974.49999954831</v>
      </c>
      <c r="X71" s="6" t="n">
        <f aca="false">'C3-4'!W71</f>
        <v>247937.999389499</v>
      </c>
      <c r="Y71" s="6" t="n">
        <f aca="false">'C3-5'!H71</f>
        <v>2976.50000001583</v>
      </c>
      <c r="Z71" s="6" t="n">
        <f aca="false">'C3-5'!W71</f>
        <v>237137.999389499</v>
      </c>
      <c r="AA71" s="6" t="n">
        <f aca="false">'C3-6'!H71</f>
        <v>2978.49999985471</v>
      </c>
      <c r="AB71" s="6" t="n">
        <f aca="false">'C3-6'!W71</f>
        <v>247237.999389499</v>
      </c>
      <c r="AC71" s="6" t="n">
        <f aca="false">'C3-7'!H71</f>
        <v>2980.99999949615</v>
      </c>
      <c r="AD71" s="6" t="n">
        <f aca="false">'C3-7'!W71</f>
        <v>247237.999389499</v>
      </c>
      <c r="AE71" s="6" t="n">
        <f aca="false">'C4-5'!H71</f>
        <v>2983.49999976624</v>
      </c>
      <c r="AF71" s="6" t="n">
        <f aca="false">'C4-5'!W71</f>
        <v>248637.999389499</v>
      </c>
      <c r="AG71" s="6" t="n">
        <f aca="false">'C4-6'!H71</f>
        <v>2985.50000023376</v>
      </c>
      <c r="AH71" s="6" t="n">
        <f aca="false">'C4-6'!W71</f>
        <v>246137.999389499</v>
      </c>
      <c r="AI71" s="6" t="n">
        <f aca="false">'C4-7'!H71</f>
        <v>2987.499999444</v>
      </c>
      <c r="AJ71" s="6" t="n">
        <f aca="false">'C4-7'!W71</f>
        <v>241637.999389499</v>
      </c>
      <c r="AK71" s="6" t="n">
        <f aca="false">'C5-6'!H71</f>
        <v>2989.49999991152</v>
      </c>
      <c r="AL71" s="6" t="n">
        <f aca="false">'C5-6'!W71</f>
        <v>252337.999389499</v>
      </c>
      <c r="AM71" s="6" t="n">
        <f aca="false">'C5-7'!H71</f>
        <v>2992.00000018161</v>
      </c>
      <c r="AN71" s="6" t="n">
        <f aca="false">'C5-7'!W71</f>
        <v>251437.999389499</v>
      </c>
      <c r="AO71" s="6" t="n">
        <f aca="false">'C6-7'!H71</f>
        <v>2994.49999982305</v>
      </c>
      <c r="AP71" s="6" t="n">
        <f aca="false">'C6-7'!W71</f>
        <v>250837.999389499</v>
      </c>
      <c r="AQ71" s="6"/>
      <c r="AR71" s="6" t="n">
        <f aca="false">A71</f>
        <v>2950.50000022445</v>
      </c>
      <c r="AS71" s="6" t="n">
        <f aca="false">MIN(B71,D71,F71,H71,J71,L71,N71,P71,R71,T71,V71,X71,Z71,AB71,AD71,AF71,AH71,AJ71,AL71,AN71,AP71)</f>
        <v>237137.999389499</v>
      </c>
    </row>
    <row r="72" customFormat="false" ht="12.75" hidden="false" customHeight="false" outlineLevel="0" collapsed="false">
      <c r="A72" s="6" t="n">
        <f aca="false">'C1-2'!H72</f>
        <v>2996.49999966193</v>
      </c>
      <c r="B72" s="6" t="n">
        <f aca="false">'C1-2'!W72</f>
        <v>244537.999389499</v>
      </c>
      <c r="C72" s="6" t="n">
        <f aca="false">'C1-3'!H72</f>
        <v>2998.50000012945</v>
      </c>
      <c r="D72" s="6" t="n">
        <f aca="false">'C1-3'!W72</f>
        <v>246437.999389499</v>
      </c>
      <c r="E72" s="6" t="n">
        <f aca="false">'C1-4'!H72</f>
        <v>3000.49999996834</v>
      </c>
      <c r="F72" s="6" t="n">
        <f aca="false">'C1-4'!W72</f>
        <v>244037.999389499</v>
      </c>
      <c r="G72" s="6" t="n">
        <f aca="false">'C1-5'!H72</f>
        <v>3002.49999980722</v>
      </c>
      <c r="H72" s="6" t="n">
        <f aca="false">'C1-5'!W72</f>
        <v>250837.999389499</v>
      </c>
      <c r="I72" s="6" t="n">
        <f aca="false">'C1-6'!H72</f>
        <v>3005.49999987986</v>
      </c>
      <c r="J72" s="6" t="n">
        <f aca="false">'C1-6'!W72</f>
        <v>241637.999389499</v>
      </c>
      <c r="K72" s="6" t="n">
        <f aca="false">'C1-7'!H72</f>
        <v>3007.50000034738</v>
      </c>
      <c r="L72" s="6" t="n">
        <f aca="false">'C1-7'!W72</f>
        <v>248437.999389499</v>
      </c>
      <c r="M72" s="6"/>
      <c r="N72" s="6"/>
      <c r="O72" s="6" t="n">
        <f aca="false">'C2-4'!H72</f>
        <v>3011.50000002515</v>
      </c>
      <c r="P72" s="6" t="n">
        <f aca="false">'C2-4'!W72</f>
        <v>244837.999389499</v>
      </c>
      <c r="Q72" s="6" t="n">
        <f aca="false">'C2-5'!H72</f>
        <v>3014.00000029523</v>
      </c>
      <c r="R72" s="6" t="n">
        <f aca="false">'C2-5'!W72</f>
        <v>249837.999389499</v>
      </c>
      <c r="S72" s="6" t="n">
        <f aca="false">'C2-6'!H72</f>
        <v>3016.49999993667</v>
      </c>
      <c r="T72" s="6" t="n">
        <f aca="false">'C2-6'!W72</f>
        <v>250937.999389499</v>
      </c>
      <c r="U72" s="6" t="n">
        <f aca="false">'C2-7'!H72</f>
        <v>3018.49999977555</v>
      </c>
      <c r="V72" s="6" t="n">
        <f aca="false">'C2-7'!W72</f>
        <v>247737.999389499</v>
      </c>
      <c r="W72" s="6" t="n">
        <f aca="false">'C3-4'!H72</f>
        <v>3020.50000024308</v>
      </c>
      <c r="X72" s="6" t="n">
        <f aca="false">'C3-4'!W72</f>
        <v>247937.999389499</v>
      </c>
      <c r="Y72" s="6" t="n">
        <f aca="false">'C3-5'!H72</f>
        <v>3022.49999945331</v>
      </c>
      <c r="Z72" s="6" t="n">
        <f aca="false">'C3-5'!W72</f>
        <v>237137.999389499</v>
      </c>
      <c r="AA72" s="6" t="n">
        <f aca="false">'C3-6'!H72</f>
        <v>3024.49999992084</v>
      </c>
      <c r="AB72" s="6" t="n">
        <f aca="false">'C3-6'!W72</f>
        <v>247237.999389499</v>
      </c>
      <c r="AC72" s="6" t="n">
        <f aca="false">'C3-7'!H72</f>
        <v>3027.49999999348</v>
      </c>
      <c r="AD72" s="6" t="n">
        <f aca="false">'C3-7'!W72</f>
        <v>247237.999389499</v>
      </c>
      <c r="AE72" s="6" t="n">
        <f aca="false">'C4-5'!H72</f>
        <v>3029.49999983236</v>
      </c>
      <c r="AF72" s="6" t="n">
        <f aca="false">'C4-5'!W72</f>
        <v>248637.999389499</v>
      </c>
      <c r="AG72" s="6" t="n">
        <f aca="false">'C4-6'!H72</f>
        <v>3031.49999967124</v>
      </c>
      <c r="AH72" s="6" t="n">
        <f aca="false">'C4-6'!W72</f>
        <v>246137.999389499</v>
      </c>
      <c r="AI72" s="6" t="n">
        <f aca="false">'C4-7'!H72</f>
        <v>3033.50000013877</v>
      </c>
      <c r="AJ72" s="6" t="n">
        <f aca="false">'C4-7'!W72</f>
        <v>241637.999389499</v>
      </c>
      <c r="AK72" s="6" t="n">
        <f aca="false">'C5-6'!H72</f>
        <v>3035.49999997765</v>
      </c>
      <c r="AL72" s="6" t="n">
        <f aca="false">'C5-6'!W72</f>
        <v>252337.999389499</v>
      </c>
      <c r="AM72" s="6" t="n">
        <f aca="false">'C5-7'!H72</f>
        <v>3038.49999942165</v>
      </c>
      <c r="AN72" s="6" t="n">
        <f aca="false">'C5-7'!W72</f>
        <v>251437.999389499</v>
      </c>
      <c r="AO72" s="6" t="n">
        <f aca="false">'C6-7'!H72</f>
        <v>3040.49999988917</v>
      </c>
      <c r="AP72" s="6" t="n">
        <f aca="false">'C6-7'!W72</f>
        <v>250837.999389499</v>
      </c>
      <c r="AQ72" s="6"/>
      <c r="AR72" s="6" t="n">
        <f aca="false">A72</f>
        <v>2996.49999966193</v>
      </c>
      <c r="AS72" s="6" t="n">
        <f aca="false">MIN(B72,D72,F72,H72,J72,L72,N72,P72,R72,T72,V72,X72,Z72,AB72,AD72,AF72,AH72,AJ72,AL72,AN72,AP72)</f>
        <v>237137.999389499</v>
      </c>
    </row>
    <row r="73" customFormat="false" ht="12.75" hidden="false" customHeight="false" outlineLevel="0" collapsed="false">
      <c r="A73" s="6" t="n">
        <f aca="false">'C1-2'!H73</f>
        <v>3042.5000003567</v>
      </c>
      <c r="B73" s="6" t="n">
        <f aca="false">'C1-2'!W73</f>
        <v>244537.999389499</v>
      </c>
      <c r="C73" s="6" t="n">
        <f aca="false">'C1-3'!H73</f>
        <v>3044.49999956694</v>
      </c>
      <c r="D73" s="6" t="n">
        <f aca="false">'C1-3'!W73</f>
        <v>246437.999389499</v>
      </c>
      <c r="E73" s="6" t="n">
        <f aca="false">'C1-4'!H73</f>
        <v>3046.99999983702</v>
      </c>
      <c r="F73" s="6" t="n">
        <f aca="false">'C1-4'!W73</f>
        <v>243838.081920881</v>
      </c>
      <c r="G73" s="6" t="n">
        <f aca="false">'C1-5'!H73</f>
        <v>3049.5000001071</v>
      </c>
      <c r="H73" s="6" t="n">
        <f aca="false">'C1-5'!W73</f>
        <v>250837.999389499</v>
      </c>
      <c r="I73" s="6" t="n">
        <f aca="false">'C1-6'!H73</f>
        <v>3051.49999994598</v>
      </c>
      <c r="J73" s="6" t="n">
        <f aca="false">'C1-6'!W73</f>
        <v>241637.999389499</v>
      </c>
      <c r="K73" s="6" t="n">
        <f aca="false">'C1-7'!H73</f>
        <v>3053.49999978486</v>
      </c>
      <c r="L73" s="6" t="n">
        <f aca="false">'C1-7'!W73</f>
        <v>248437.999389499</v>
      </c>
      <c r="M73" s="6"/>
      <c r="N73" s="6"/>
      <c r="O73" s="6" t="n">
        <f aca="false">'C2-4'!H73</f>
        <v>3057.49999946263</v>
      </c>
      <c r="P73" s="6" t="n">
        <f aca="false">'C2-4'!W73</f>
        <v>244837.999389499</v>
      </c>
      <c r="Q73" s="6" t="n">
        <f aca="false">'C2-5'!H73</f>
        <v>3060.49999953527</v>
      </c>
      <c r="R73" s="6" t="n">
        <f aca="false">'C2-5'!W73</f>
        <v>249837.999389499</v>
      </c>
      <c r="S73" s="6" t="n">
        <f aca="false">'C2-6'!H73</f>
        <v>3062.50000000279</v>
      </c>
      <c r="T73" s="6" t="n">
        <f aca="false">'C2-6'!W73</f>
        <v>250937.999389499</v>
      </c>
      <c r="U73" s="6" t="n">
        <f aca="false">'C2-7'!H73</f>
        <v>3064.49999984168</v>
      </c>
      <c r="V73" s="6" t="n">
        <f aca="false">'C2-7'!W73</f>
        <v>247737.999389499</v>
      </c>
      <c r="W73" s="6" t="n">
        <f aca="false">'C3-4'!H73</f>
        <v>3066.49999968056</v>
      </c>
      <c r="X73" s="6" t="n">
        <f aca="false">'C3-4'!W73</f>
        <v>247937.999389499</v>
      </c>
      <c r="Y73" s="6" t="n">
        <f aca="false">'C3-5'!H73</f>
        <v>3068.50000014808</v>
      </c>
      <c r="Z73" s="6" t="n">
        <f aca="false">'C3-5'!W73</f>
        <v>237137.999389499</v>
      </c>
      <c r="AA73" s="6" t="n">
        <f aca="false">'C3-6'!H73</f>
        <v>3071.50000022072</v>
      </c>
      <c r="AB73" s="6" t="n">
        <f aca="false">'C3-6'!W73</f>
        <v>247237.999389499</v>
      </c>
      <c r="AC73" s="6" t="n">
        <f aca="false">'C3-7'!H73</f>
        <v>3073.49999943096</v>
      </c>
      <c r="AD73" s="6" t="n">
        <f aca="false">'C3-7'!W73</f>
        <v>247237.999389499</v>
      </c>
      <c r="AE73" s="6" t="n">
        <f aca="false">'C4-5'!H73</f>
        <v>3075.49999989849</v>
      </c>
      <c r="AF73" s="6" t="n">
        <f aca="false">'C4-5'!W73</f>
        <v>248637.999389499</v>
      </c>
      <c r="AG73" s="6" t="n">
        <f aca="false">'C4-6'!H73</f>
        <v>3077.50000036601</v>
      </c>
      <c r="AH73" s="6" t="n">
        <f aca="false">'C4-6'!W73</f>
        <v>246137.999389499</v>
      </c>
      <c r="AI73" s="6" t="n">
        <f aca="false">'C4-7'!H73</f>
        <v>3080.00000000745</v>
      </c>
      <c r="AJ73" s="6" t="n">
        <f aca="false">'C4-7'!W73</f>
        <v>241637.999389499</v>
      </c>
      <c r="AK73" s="6" t="n">
        <f aca="false">'C5-6'!H73</f>
        <v>3082.49999964889</v>
      </c>
      <c r="AL73" s="6" t="n">
        <f aca="false">'C5-6'!W73</f>
        <v>252337.999389499</v>
      </c>
      <c r="AM73" s="6" t="n">
        <f aca="false">'C5-7'!H73</f>
        <v>3084.50000011642</v>
      </c>
      <c r="AN73" s="6" t="n">
        <f aca="false">'C5-7'!W73</f>
        <v>251437.999389499</v>
      </c>
      <c r="AO73" s="6" t="n">
        <f aca="false">'C6-7'!H73</f>
        <v>3086.4999999553</v>
      </c>
      <c r="AP73" s="6" t="n">
        <f aca="false">'C6-7'!W73</f>
        <v>250837.999389499</v>
      </c>
      <c r="AQ73" s="6"/>
      <c r="AR73" s="6" t="n">
        <f aca="false">A73</f>
        <v>3042.5000003567</v>
      </c>
      <c r="AS73" s="6" t="n">
        <f aca="false">MIN(B73,D73,F73,H73,J73,L73,N73,P73,R73,T73,V73,X73,Z73,AB73,AD73,AF73,AH73,AJ73,AL73,AN73,AP73)</f>
        <v>237137.999389499</v>
      </c>
    </row>
    <row r="74" customFormat="false" ht="12.75" hidden="false" customHeight="false" outlineLevel="0" collapsed="false">
      <c r="A74" s="6" t="n">
        <f aca="false">'C1-2'!H74</f>
        <v>3088.49999979418</v>
      </c>
      <c r="B74" s="6" t="n">
        <f aca="false">'C1-2'!W74</f>
        <v>244537.999389499</v>
      </c>
      <c r="C74" s="6" t="n">
        <f aca="false">'C1-3'!H74</f>
        <v>3090.5000002617</v>
      </c>
      <c r="D74" s="6" t="n">
        <f aca="false">'C1-3'!W74</f>
        <v>123168.998778999</v>
      </c>
      <c r="E74" s="6" t="n">
        <f aca="false">'C1-4'!H74</f>
        <v>3093.50000033435</v>
      </c>
      <c r="F74" s="6" t="n">
        <f aca="false">'C1-4'!W74</f>
        <v>244037.999389499</v>
      </c>
      <c r="G74" s="6" t="n">
        <f aca="false">'C1-5'!H74</f>
        <v>3095.49999954458</v>
      </c>
      <c r="H74" s="6" t="n">
        <f aca="false">'C1-5'!W74</f>
        <v>250837.999389499</v>
      </c>
      <c r="I74" s="6" t="n">
        <f aca="false">'C1-6'!H74</f>
        <v>3097.50000001211</v>
      </c>
      <c r="J74" s="6" t="n">
        <f aca="false">'C1-6'!W74</f>
        <v>241637.999389499</v>
      </c>
      <c r="K74" s="6" t="n">
        <f aca="false">'C1-7'!H74</f>
        <v>3099.49999985099</v>
      </c>
      <c r="L74" s="6" t="n">
        <f aca="false">'C1-7'!W74</f>
        <v>248437.999389499</v>
      </c>
      <c r="M74" s="6"/>
      <c r="N74" s="6"/>
      <c r="O74" s="6" t="n">
        <f aca="false">'C2-4'!H74</f>
        <v>3104.49999976251</v>
      </c>
      <c r="P74" s="6" t="n">
        <f aca="false">'C2-4'!W74</f>
        <v>244837.999389499</v>
      </c>
      <c r="Q74" s="6" t="n">
        <f aca="false">'C2-5'!H74</f>
        <v>3106.50000023004</v>
      </c>
      <c r="R74" s="6" t="n">
        <f aca="false">'C2-5'!W74</f>
        <v>249837.999389499</v>
      </c>
      <c r="S74" s="6" t="n">
        <f aca="false">'C2-6'!H74</f>
        <v>3108.49999944028</v>
      </c>
      <c r="T74" s="6" t="n">
        <f aca="false">'C2-6'!W74</f>
        <v>250937.999389499</v>
      </c>
      <c r="U74" s="6" t="n">
        <f aca="false">'C2-7'!H74</f>
        <v>3110.4999999078</v>
      </c>
      <c r="V74" s="6" t="n">
        <f aca="false">'C2-7'!W74</f>
        <v>247737.999389499</v>
      </c>
      <c r="W74" s="6" t="n">
        <f aca="false">'C3-4'!H74</f>
        <v>3112.50000037532</v>
      </c>
      <c r="X74" s="6" t="n">
        <f aca="false">'C3-4'!W74</f>
        <v>247937.999389499</v>
      </c>
      <c r="Y74" s="6" t="n">
        <f aca="false">'C3-5'!H74</f>
        <v>3115.49999981932</v>
      </c>
      <c r="Z74" s="6" t="n">
        <f aca="false">'C3-5'!W74</f>
        <v>237137.999389499</v>
      </c>
      <c r="AA74" s="6" t="n">
        <f aca="false">'C3-6'!H74</f>
        <v>3117.4999996582</v>
      </c>
      <c r="AB74" s="6" t="n">
        <f aca="false">'C3-6'!W74</f>
        <v>247237.999389499</v>
      </c>
      <c r="AC74" s="6" t="n">
        <f aca="false">'C3-7'!H74</f>
        <v>3119.50000012573</v>
      </c>
      <c r="AD74" s="6" t="n">
        <f aca="false">'C3-7'!W74</f>
        <v>247237.999389499</v>
      </c>
      <c r="AE74" s="6" t="n">
        <f aca="false">'C4-5'!H74</f>
        <v>3121.49999996461</v>
      </c>
      <c r="AF74" s="6" t="n">
        <f aca="false">'C4-5'!W74</f>
        <v>248637.999389499</v>
      </c>
      <c r="AG74" s="6" t="n">
        <f aca="false">'C4-6'!H74</f>
        <v>3123.49999980349</v>
      </c>
      <c r="AH74" s="6" t="n">
        <f aca="false">'C4-6'!W74</f>
        <v>246137.999389499</v>
      </c>
      <c r="AI74" s="6" t="n">
        <f aca="false">'C4-7'!H74</f>
        <v>3126.49999987613</v>
      </c>
      <c r="AJ74" s="6" t="n">
        <f aca="false">'C4-7'!W74</f>
        <v>241637.999389499</v>
      </c>
      <c r="AK74" s="6" t="n">
        <f aca="false">'C5-6'!H74</f>
        <v>3128.50000034366</v>
      </c>
      <c r="AL74" s="6" t="n">
        <f aca="false">'C5-6'!W74</f>
        <v>252337.999389499</v>
      </c>
      <c r="AM74" s="6" t="n">
        <f aca="false">'C5-7'!H74</f>
        <v>3130.4999995539</v>
      </c>
      <c r="AN74" s="6" t="n">
        <f aca="false">'C5-7'!W74</f>
        <v>125668.998778999</v>
      </c>
      <c r="AO74" s="6" t="n">
        <f aca="false">'C6-7'!H74</f>
        <v>3132.50000002142</v>
      </c>
      <c r="AP74" s="6" t="n">
        <f aca="false">'C6-7'!W74</f>
        <v>250837.999389499</v>
      </c>
      <c r="AQ74" s="6"/>
      <c r="AR74" s="6" t="n">
        <f aca="false">A74</f>
        <v>3088.49999979418</v>
      </c>
      <c r="AS74" s="6" t="n">
        <f aca="false">MIN(B74,D74,F74,H74,J74,L74,N74,P74,R74,T74,V74,X74,Z74,AB74,AD74,AF74,AH74,AJ74,AL74,AN74,AP74)</f>
        <v>123168.998778999</v>
      </c>
    </row>
    <row r="75" customFormat="false" ht="12.75" hidden="false" customHeight="false" outlineLevel="0" collapsed="false">
      <c r="A75" s="6" t="n">
        <f aca="false">'C1-2'!H75</f>
        <v>3134.4999998603</v>
      </c>
      <c r="B75" s="6" t="n">
        <f aca="false">'C1-2'!W75</f>
        <v>244537.999389499</v>
      </c>
      <c r="C75" s="6" t="n">
        <f aca="false">'C1-3'!H75</f>
        <v>3137.49999993295</v>
      </c>
      <c r="D75" s="6" t="n">
        <f aca="false">'C1-3'!W75</f>
        <v>246437.999389499</v>
      </c>
      <c r="E75" s="6" t="n">
        <f aca="false">'C1-4'!H75</f>
        <v>3139.49999977183</v>
      </c>
      <c r="F75" s="6" t="n">
        <f aca="false">'C1-4'!W75</f>
        <v>244037.999389499</v>
      </c>
      <c r="G75" s="6" t="n">
        <f aca="false">'C1-5'!H75</f>
        <v>3141.50000023935</v>
      </c>
      <c r="H75" s="6" t="n">
        <f aca="false">'C1-5'!W75</f>
        <v>250837.999389499</v>
      </c>
      <c r="I75" s="6" t="n">
        <f aca="false">'C1-6'!H75</f>
        <v>3143.49999944959</v>
      </c>
      <c r="J75" s="6" t="n">
        <f aca="false">'C1-6'!W75</f>
        <v>241637.999389499</v>
      </c>
      <c r="K75" s="6" t="n">
        <f aca="false">'C1-7'!H75</f>
        <v>3145.49999991711</v>
      </c>
      <c r="L75" s="6" t="n">
        <f aca="false">'C1-7'!W75</f>
        <v>248437.999389499</v>
      </c>
      <c r="M75" s="6"/>
      <c r="N75" s="6"/>
      <c r="O75" s="6" t="n">
        <f aca="false">'C2-4'!H75</f>
        <v>3150.49999982864</v>
      </c>
      <c r="P75" s="6" t="n">
        <f aca="false">'C2-4'!W75</f>
        <v>244837.999389499</v>
      </c>
      <c r="Q75" s="6" t="n">
        <f aca="false">'C2-5'!H75</f>
        <v>3152.49999966752</v>
      </c>
      <c r="R75" s="6" t="n">
        <f aca="false">'C2-5'!W75</f>
        <v>249837.999389499</v>
      </c>
      <c r="S75" s="6" t="n">
        <f aca="false">'C2-6'!H75</f>
        <v>3154.50000013504</v>
      </c>
      <c r="T75" s="6" t="n">
        <f aca="false">'C2-6'!W75</f>
        <v>250937.999389499</v>
      </c>
      <c r="U75" s="6" t="n">
        <f aca="false">'C2-7'!H75</f>
        <v>3156.49999997392</v>
      </c>
      <c r="V75" s="6" t="n">
        <f aca="false">'C2-7'!W75</f>
        <v>247737.999389499</v>
      </c>
      <c r="W75" s="6" t="n">
        <f aca="false">'C3-4'!H75</f>
        <v>3159.49999941792</v>
      </c>
      <c r="X75" s="6" t="n">
        <f aca="false">'C3-4'!W75</f>
        <v>247937.999389499</v>
      </c>
      <c r="Y75" s="6" t="n">
        <f aca="false">'C3-5'!H75</f>
        <v>3161.49999988545</v>
      </c>
      <c r="Z75" s="6" t="n">
        <f aca="false">'C3-5'!W75</f>
        <v>237137.999389499</v>
      </c>
      <c r="AA75" s="6" t="n">
        <f aca="false">'C3-6'!H75</f>
        <v>3163.50000035297</v>
      </c>
      <c r="AB75" s="6" t="n">
        <f aca="false">'C3-6'!W75</f>
        <v>247237.999389499</v>
      </c>
      <c r="AC75" s="6" t="n">
        <f aca="false">'C3-7'!H75</f>
        <v>3165.49999956321</v>
      </c>
      <c r="AD75" s="6" t="n">
        <f aca="false">'C3-7'!W75</f>
        <v>247237.999389499</v>
      </c>
      <c r="AE75" s="6" t="n">
        <f aca="false">'C4-5'!H75</f>
        <v>3167.50000003073</v>
      </c>
      <c r="AF75" s="6" t="n">
        <f aca="false">'C4-5'!W75</f>
        <v>248637.999389499</v>
      </c>
      <c r="AG75" s="6" t="n">
        <f aca="false">'C4-6'!H75</f>
        <v>3170.50000010338</v>
      </c>
      <c r="AH75" s="6" t="n">
        <f aca="false">'C4-6'!W75</f>
        <v>246137.999389499</v>
      </c>
      <c r="AI75" s="6" t="n">
        <f aca="false">'C4-7'!H75</f>
        <v>3172.49999994226</v>
      </c>
      <c r="AJ75" s="6" t="n">
        <f aca="false">'C4-7'!W75</f>
        <v>241637.999389499</v>
      </c>
      <c r="AK75" s="6" t="n">
        <f aca="false">'C5-6'!H75</f>
        <v>3174.49999978114</v>
      </c>
      <c r="AL75" s="6" t="n">
        <f aca="false">'C5-6'!W75</f>
        <v>252337.999389499</v>
      </c>
      <c r="AM75" s="6" t="n">
        <f aca="false">'C5-7'!H75</f>
        <v>3176.50000024866</v>
      </c>
      <c r="AN75" s="6" t="n">
        <f aca="false">'C5-7'!W75</f>
        <v>251437.999389499</v>
      </c>
      <c r="AO75" s="6" t="n">
        <f aca="false">'C6-7'!H75</f>
        <v>3178.9999998901</v>
      </c>
      <c r="AP75" s="6" t="n">
        <f aca="false">'C6-7'!W75</f>
        <v>250837.999389499</v>
      </c>
      <c r="AQ75" s="6"/>
      <c r="AR75" s="6" t="n">
        <f aca="false">A75</f>
        <v>3134.4999998603</v>
      </c>
      <c r="AS75" s="6" t="n">
        <f aca="false">MIN(B75,D75,F75,H75,J75,L75,N75,P75,R75,T75,V75,X75,Z75,AB75,AD75,AF75,AH75,AJ75,AL75,AN75,AP75)</f>
        <v>237137.999389499</v>
      </c>
    </row>
    <row r="76" customFormat="false" ht="12.75" hidden="false" customHeight="false" outlineLevel="0" collapsed="false">
      <c r="A76" s="6" t="n">
        <f aca="false">'C1-2'!H76</f>
        <v>3181.49999953154</v>
      </c>
      <c r="B76" s="6" t="n">
        <f aca="false">'C1-2'!W76</f>
        <v>244537.999389499</v>
      </c>
      <c r="C76" s="6" t="n">
        <f aca="false">'C1-3'!H76</f>
        <v>3183.49999999907</v>
      </c>
      <c r="D76" s="6" t="n">
        <f aca="false">'C1-3'!W76</f>
        <v>246437.999389499</v>
      </c>
      <c r="E76" s="6" t="n">
        <f aca="false">'C1-4'!H76</f>
        <v>3185.49999983795</v>
      </c>
      <c r="F76" s="6" t="n">
        <f aca="false">'C1-4'!W76</f>
        <v>244037.999389499</v>
      </c>
      <c r="G76" s="6" t="n">
        <f aca="false">'C1-5'!H76</f>
        <v>3187.49999967683</v>
      </c>
      <c r="H76" s="6" t="n">
        <f aca="false">'C1-5'!W76</f>
        <v>250837.999389499</v>
      </c>
      <c r="I76" s="6" t="n">
        <f aca="false">'C1-6'!H76</f>
        <v>3189.50000014436</v>
      </c>
      <c r="J76" s="6" t="n">
        <f aca="false">'C1-6'!W76</f>
        <v>120768.998778999</v>
      </c>
      <c r="K76" s="6" t="n">
        <f aca="false">'C1-7'!H76</f>
        <v>3192.500000217</v>
      </c>
      <c r="L76" s="6" t="n">
        <f aca="false">'C1-7'!W76</f>
        <v>248437.999389499</v>
      </c>
      <c r="M76" s="6"/>
      <c r="N76" s="6"/>
      <c r="O76" s="6" t="n">
        <f aca="false">'C2-4'!H76</f>
        <v>3196.49999989476</v>
      </c>
      <c r="P76" s="6" t="n">
        <f aca="false">'C2-4'!W76</f>
        <v>244837.999389499</v>
      </c>
      <c r="Q76" s="6" t="n">
        <f aca="false">'C2-5'!H76</f>
        <v>3198.50000036228</v>
      </c>
      <c r="R76" s="6" t="n">
        <f aca="false">'C2-5'!W76</f>
        <v>249837.999389499</v>
      </c>
      <c r="S76" s="6" t="n">
        <f aca="false">'C2-6'!H76</f>
        <v>3200.49999957252</v>
      </c>
      <c r="T76" s="6" t="n">
        <f aca="false">'C2-6'!W76</f>
        <v>250937.999389499</v>
      </c>
      <c r="U76" s="6" t="n">
        <f aca="false">'C2-7'!H76</f>
        <v>3202.99999984261</v>
      </c>
      <c r="V76" s="6" t="n">
        <f aca="false">'C2-7'!W76</f>
        <v>247737.999389499</v>
      </c>
      <c r="W76" s="6" t="n">
        <f aca="false">'C3-4'!H76</f>
        <v>3205.50000011269</v>
      </c>
      <c r="X76" s="6" t="n">
        <f aca="false">'C3-4'!W76</f>
        <v>247937.999389499</v>
      </c>
      <c r="Y76" s="6" t="n">
        <f aca="false">'C3-5'!H76</f>
        <v>3207.49999995157</v>
      </c>
      <c r="Z76" s="6" t="n">
        <f aca="false">'C3-5'!W76</f>
        <v>237137.999389499</v>
      </c>
      <c r="AA76" s="6" t="n">
        <f aca="false">'C3-6'!H76</f>
        <v>3209.49999979045</v>
      </c>
      <c r="AB76" s="6" t="n">
        <f aca="false">'C3-6'!W76</f>
        <v>247237.999389499</v>
      </c>
      <c r="AC76" s="6" t="n">
        <f aca="false">'C3-7'!H76</f>
        <v>3211.50000025798</v>
      </c>
      <c r="AD76" s="6" t="n">
        <f aca="false">'C3-7'!W76</f>
        <v>247237.999389499</v>
      </c>
      <c r="AE76" s="6" t="n">
        <f aca="false">'C4-5'!H76</f>
        <v>3214.50000033062</v>
      </c>
      <c r="AF76" s="6" t="n">
        <f aca="false">'C4-5'!W76</f>
        <v>248637.999389499</v>
      </c>
      <c r="AG76" s="6" t="n">
        <f aca="false">'C4-6'!H76</f>
        <v>3216.49999954086</v>
      </c>
      <c r="AH76" s="6" t="n">
        <f aca="false">'C4-6'!W76</f>
        <v>246137.999389499</v>
      </c>
      <c r="AI76" s="6" t="n">
        <f aca="false">'C4-7'!H76</f>
        <v>3218.50000000838</v>
      </c>
      <c r="AJ76" s="6" t="n">
        <f aca="false">'C4-7'!W76</f>
        <v>241637.999389499</v>
      </c>
      <c r="AK76" s="6" t="n">
        <f aca="false">'C5-6'!H76</f>
        <v>3220.49999984726</v>
      </c>
      <c r="AL76" s="6" t="n">
        <f aca="false">'C5-6'!W76</f>
        <v>252337.999389499</v>
      </c>
      <c r="AM76" s="6" t="n">
        <f aca="false">'C5-7'!H76</f>
        <v>3222.49999968614</v>
      </c>
      <c r="AN76" s="6" t="n">
        <f aca="false">'C5-7'!W76</f>
        <v>251437.999389499</v>
      </c>
      <c r="AO76" s="6" t="n">
        <f aca="false">'C6-7'!H76</f>
        <v>3225.49999975879</v>
      </c>
      <c r="AP76" s="6" t="n">
        <f aca="false">'C6-7'!W76</f>
        <v>250837.999389499</v>
      </c>
      <c r="AQ76" s="6"/>
      <c r="AR76" s="6" t="n">
        <f aca="false">A76</f>
        <v>3181.49999953154</v>
      </c>
      <c r="AS76" s="6" t="n">
        <f aca="false">MIN(B76,D76,F76,H76,J76,L76,N76,P76,R76,T76,V76,X76,Z76,AB76,AD76,AF76,AH76,AJ76,AL76,AN76,AP76)</f>
        <v>120768.998778999</v>
      </c>
    </row>
    <row r="77" customFormat="false" ht="12.75" hidden="false" customHeight="false" outlineLevel="0" collapsed="false">
      <c r="A77" s="6" t="n">
        <f aca="false">'C1-2'!H77</f>
        <v>3227.50000022631</v>
      </c>
      <c r="B77" s="6" t="n">
        <f aca="false">'C1-2'!W77</f>
        <v>244537.999389499</v>
      </c>
      <c r="C77" s="6" t="n">
        <f aca="false">'C1-3'!H77</f>
        <v>3229.49999943655</v>
      </c>
      <c r="D77" s="6" t="n">
        <f aca="false">'C1-3'!W77</f>
        <v>246437.999389499</v>
      </c>
      <c r="E77" s="6" t="n">
        <f aca="false">'C1-4'!H77</f>
        <v>3231.49999990407</v>
      </c>
      <c r="F77" s="6" t="n">
        <f aca="false">'C1-4'!W77</f>
        <v>244037.999389499</v>
      </c>
      <c r="G77" s="6" t="n">
        <f aca="false">'C1-5'!H77</f>
        <v>3233.5000003716</v>
      </c>
      <c r="H77" s="6" t="n">
        <f aca="false">'C1-5'!W77</f>
        <v>250837.999389499</v>
      </c>
      <c r="I77" s="6" t="n">
        <f aca="false">'C1-6'!H77</f>
        <v>3236.4999998156</v>
      </c>
      <c r="J77" s="6" t="n">
        <f aca="false">'C1-6'!W77</f>
        <v>241637.999389499</v>
      </c>
      <c r="K77" s="6" t="n">
        <f aca="false">'C1-7'!H77</f>
        <v>3238.49999965448</v>
      </c>
      <c r="L77" s="6" t="n">
        <f aca="false">'C1-7'!W77</f>
        <v>248437.999389499</v>
      </c>
      <c r="M77" s="6"/>
      <c r="N77" s="6"/>
      <c r="O77" s="6" t="n">
        <f aca="false">'C2-4'!H77</f>
        <v>3242.49999996088</v>
      </c>
      <c r="P77" s="6" t="n">
        <f aca="false">'C2-4'!W77</f>
        <v>244837.999389499</v>
      </c>
      <c r="Q77" s="6" t="n">
        <f aca="false">'C2-5'!H77</f>
        <v>3244.49999979977</v>
      </c>
      <c r="R77" s="6" t="n">
        <f aca="false">'C2-5'!W77</f>
        <v>249837.999389499</v>
      </c>
      <c r="S77" s="6" t="n">
        <f aca="false">'C2-6'!H77</f>
        <v>3247.49999987241</v>
      </c>
      <c r="T77" s="6" t="n">
        <f aca="false">'C2-6'!W77</f>
        <v>125418.998778999</v>
      </c>
      <c r="U77" s="6" t="n">
        <f aca="false">'C2-7'!H77</f>
        <v>3249.50000033993</v>
      </c>
      <c r="V77" s="6" t="n">
        <f aca="false">'C2-7'!W77</f>
        <v>247737.999389499</v>
      </c>
      <c r="W77" s="6" t="n">
        <f aca="false">'C3-4'!H77</f>
        <v>3251.49999955017</v>
      </c>
      <c r="X77" s="6" t="n">
        <f aca="false">'C3-4'!W77</f>
        <v>247937.999389499</v>
      </c>
      <c r="Y77" s="6" t="n">
        <f aca="false">'C3-5'!H77</f>
        <v>3253.5000000177</v>
      </c>
      <c r="Z77" s="6" t="n">
        <f aca="false">'C3-5'!W77</f>
        <v>237137.999389499</v>
      </c>
      <c r="AA77" s="6" t="n">
        <f aca="false">'C3-6'!H77</f>
        <v>3255.49999985658</v>
      </c>
      <c r="AB77" s="6" t="n">
        <f aca="false">'C3-6'!W77</f>
        <v>247237.999389499</v>
      </c>
      <c r="AC77" s="6" t="n">
        <f aca="false">'C3-7'!H77</f>
        <v>3258.49999992922</v>
      </c>
      <c r="AD77" s="6" t="n">
        <f aca="false">'C3-7'!W77</f>
        <v>247237.999389499</v>
      </c>
      <c r="AE77" s="6" t="n">
        <f aca="false">'C4-5'!H77</f>
        <v>3260.4999997681</v>
      </c>
      <c r="AF77" s="6" t="n">
        <f aca="false">'C4-5'!W77</f>
        <v>248637.999389499</v>
      </c>
      <c r="AG77" s="6" t="n">
        <f aca="false">'C4-6'!H77</f>
        <v>3262.50000023562</v>
      </c>
      <c r="AH77" s="6" t="n">
        <f aca="false">'C4-6'!W77</f>
        <v>246137.999389499</v>
      </c>
      <c r="AI77" s="6" t="n">
        <f aca="false">'C4-7'!H77</f>
        <v>3264.49999944586</v>
      </c>
      <c r="AJ77" s="6" t="n">
        <f aca="false">'C4-7'!W77</f>
        <v>241637.999389499</v>
      </c>
      <c r="AK77" s="6" t="n">
        <f aca="false">'C5-6'!H77</f>
        <v>3266.49999991339</v>
      </c>
      <c r="AL77" s="6" t="n">
        <f aca="false">'C5-6'!W77</f>
        <v>252337.999389499</v>
      </c>
      <c r="AM77" s="6" t="n">
        <f aca="false">'C5-7'!H77</f>
        <v>3269.00000018347</v>
      </c>
      <c r="AN77" s="6" t="n">
        <f aca="false">'C5-7'!W77</f>
        <v>251437.999389499</v>
      </c>
      <c r="AO77" s="6" t="n">
        <f aca="false">'C6-7'!H77</f>
        <v>3271.49999982491</v>
      </c>
      <c r="AP77" s="6" t="n">
        <f aca="false">'C6-7'!W77</f>
        <v>250837.999389499</v>
      </c>
      <c r="AQ77" s="6"/>
      <c r="AR77" s="6" t="n">
        <f aca="false">A77</f>
        <v>3227.50000022631</v>
      </c>
      <c r="AS77" s="6" t="n">
        <f aca="false">MIN(B77,D77,F77,H77,J77,L77,N77,P77,R77,T77,V77,X77,Z77,AB77,AD77,AF77,AH77,AJ77,AL77,AN77,AP77)</f>
        <v>125418.998778999</v>
      </c>
    </row>
    <row r="78" customFormat="false" ht="12.75" hidden="false" customHeight="false" outlineLevel="0" collapsed="false">
      <c r="A78" s="6" t="n">
        <f aca="false">'C1-2'!H78</f>
        <v>3273.49999966379</v>
      </c>
      <c r="B78" s="6" t="n">
        <f aca="false">'C1-2'!W78</f>
        <v>244537.999389499</v>
      </c>
      <c r="C78" s="6" t="n">
        <f aca="false">'C1-3'!H78</f>
        <v>3275.50000013132</v>
      </c>
      <c r="D78" s="6" t="n">
        <f aca="false">'C1-3'!W78</f>
        <v>246437.999389499</v>
      </c>
      <c r="E78" s="6" t="n">
        <f aca="false">'C1-4'!H78</f>
        <v>3277.4999999702</v>
      </c>
      <c r="F78" s="6" t="n">
        <f aca="false">'C1-4'!W78</f>
        <v>244037.999389499</v>
      </c>
      <c r="G78" s="6" t="n">
        <f aca="false">'C1-5'!H78</f>
        <v>3280.50000004284</v>
      </c>
      <c r="H78" s="6" t="n">
        <f aca="false">'C1-5'!W78</f>
        <v>250837.999389499</v>
      </c>
      <c r="I78" s="6" t="n">
        <f aca="false">'C1-6'!H78</f>
        <v>3282.49999988172</v>
      </c>
      <c r="J78" s="6" t="n">
        <f aca="false">'C1-6'!W78</f>
        <v>241637.999389499</v>
      </c>
      <c r="K78" s="6" t="n">
        <f aca="false">'C1-7'!H78</f>
        <v>3284.50000034925</v>
      </c>
      <c r="L78" s="6" t="n">
        <f aca="false">'C1-7'!W78</f>
        <v>248437.999389499</v>
      </c>
      <c r="M78" s="6"/>
      <c r="N78" s="6"/>
      <c r="O78" s="6" t="n">
        <f aca="false">'C2-4'!H78</f>
        <v>3288.50000002701</v>
      </c>
      <c r="P78" s="6" t="n">
        <f aca="false">'C2-4'!W78</f>
        <v>244837.999389499</v>
      </c>
      <c r="Q78" s="6" t="n">
        <f aca="false">'C2-5'!H78</f>
        <v>3291.50000009965</v>
      </c>
      <c r="R78" s="6" t="n">
        <f aca="false">'C2-5'!W78</f>
        <v>249837.999389499</v>
      </c>
      <c r="S78" s="6" t="n">
        <f aca="false">'C2-6'!H78</f>
        <v>3293.49999993853</v>
      </c>
      <c r="T78" s="6" t="n">
        <f aca="false">'C2-6'!W78</f>
        <v>250937.999389499</v>
      </c>
      <c r="U78" s="6" t="n">
        <f aca="false">'C2-7'!H78</f>
        <v>3295.49999977741</v>
      </c>
      <c r="V78" s="6" t="n">
        <f aca="false">'C2-7'!W78</f>
        <v>247737.999389499</v>
      </c>
      <c r="W78" s="6" t="n">
        <f aca="false">'C3-4'!H78</f>
        <v>3297.50000024494</v>
      </c>
      <c r="X78" s="6" t="n">
        <f aca="false">'C3-4'!W78</f>
        <v>247937.999389499</v>
      </c>
      <c r="Y78" s="6" t="n">
        <f aca="false">'C3-5'!H78</f>
        <v>3299.49999945518</v>
      </c>
      <c r="Z78" s="6" t="n">
        <f aca="false">'C3-5'!W78</f>
        <v>237137.999389499</v>
      </c>
      <c r="AA78" s="6" t="n">
        <f aca="false">'C3-6'!H78</f>
        <v>3302.49999952782</v>
      </c>
      <c r="AB78" s="6" t="n">
        <f aca="false">'C3-6'!W78</f>
        <v>123568.998778999</v>
      </c>
      <c r="AC78" s="6" t="n">
        <f aca="false">'C3-7'!H78</f>
        <v>3304.49999999534</v>
      </c>
      <c r="AD78" s="6" t="n">
        <f aca="false">'C3-7'!W78</f>
        <v>247237.999389499</v>
      </c>
      <c r="AE78" s="6" t="n">
        <f aca="false">'C4-5'!H78</f>
        <v>3306.49999983422</v>
      </c>
      <c r="AF78" s="6" t="n">
        <f aca="false">'C4-5'!W78</f>
        <v>248637.999389499</v>
      </c>
      <c r="AG78" s="6" t="n">
        <f aca="false">'C4-6'!H78</f>
        <v>3308.49999967311</v>
      </c>
      <c r="AH78" s="6" t="n">
        <f aca="false">'C4-6'!W78</f>
        <v>246137.999389499</v>
      </c>
      <c r="AI78" s="6" t="n">
        <f aca="false">'C4-7'!H78</f>
        <v>3310.50000014063</v>
      </c>
      <c r="AJ78" s="6" t="n">
        <f aca="false">'C4-7'!W78</f>
        <v>241637.999389499</v>
      </c>
      <c r="AK78" s="6" t="n">
        <f aca="false">'C5-6'!H78</f>
        <v>3313.50000021327</v>
      </c>
      <c r="AL78" s="6" t="n">
        <f aca="false">'C5-6'!W78</f>
        <v>252337.999389499</v>
      </c>
      <c r="AM78" s="6" t="n">
        <f aca="false">'C5-7'!H78</f>
        <v>3315.49999942351</v>
      </c>
      <c r="AN78" s="6" t="n">
        <f aca="false">'C5-7'!W78</f>
        <v>251437.999389499</v>
      </c>
      <c r="AO78" s="6" t="n">
        <f aca="false">'C6-7'!H78</f>
        <v>3317.49999989104</v>
      </c>
      <c r="AP78" s="6" t="n">
        <f aca="false">'C6-7'!W78</f>
        <v>250837.999389499</v>
      </c>
      <c r="AQ78" s="6"/>
      <c r="AR78" s="6" t="n">
        <f aca="false">A78</f>
        <v>3273.49999966379</v>
      </c>
      <c r="AS78" s="6" t="n">
        <f aca="false">MIN(B78,D78,F78,H78,J78,L78,N78,P78,R78,T78,V78,X78,Z78,AB78,AD78,AF78,AH78,AJ78,AL78,AN78,AP78)</f>
        <v>123568.998778999</v>
      </c>
    </row>
    <row r="79" customFormat="false" ht="12.75" hidden="false" customHeight="false" outlineLevel="0" collapsed="false">
      <c r="A79" s="6" t="n">
        <f aca="false">'C1-2'!H79</f>
        <v>3319.50000035856</v>
      </c>
      <c r="B79" s="6" t="n">
        <f aca="false">'C1-2'!W79</f>
        <v>244537.999389499</v>
      </c>
      <c r="C79" s="6" t="n">
        <f aca="false">'C1-3'!H79</f>
        <v>3321.4999995688</v>
      </c>
      <c r="D79" s="6" t="n">
        <f aca="false">'C1-3'!W79</f>
        <v>246437.999389499</v>
      </c>
      <c r="E79" s="6" t="n">
        <f aca="false">'C1-4'!H79</f>
        <v>3324.49999964144</v>
      </c>
      <c r="F79" s="6" t="n">
        <f aca="false">'C1-4'!W79</f>
        <v>244037.999389499</v>
      </c>
      <c r="G79" s="6" t="n">
        <f aca="false">'C1-5'!H79</f>
        <v>3326.50000010896</v>
      </c>
      <c r="H79" s="6" t="n">
        <f aca="false">'C1-5'!W79</f>
        <v>250837.999389499</v>
      </c>
      <c r="I79" s="6" t="n">
        <f aca="false">'C1-6'!H79</f>
        <v>3328.49999994785</v>
      </c>
      <c r="J79" s="6" t="n">
        <f aca="false">'C1-6'!W79</f>
        <v>241637.999389499</v>
      </c>
      <c r="K79" s="6" t="n">
        <f aca="false">'C1-7'!H79</f>
        <v>3330.49999978673</v>
      </c>
      <c r="L79" s="6" t="n">
        <f aca="false">'C1-7'!W79</f>
        <v>248437.999389499</v>
      </c>
      <c r="M79" s="6"/>
      <c r="N79" s="6"/>
      <c r="O79" s="6" t="n">
        <f aca="false">'C2-4'!H79</f>
        <v>3334.99999989569</v>
      </c>
      <c r="P79" s="6" t="n">
        <f aca="false">'C2-4'!W79</f>
        <v>244837.999389499</v>
      </c>
      <c r="Q79" s="6" t="n">
        <f aca="false">'C2-5'!H79</f>
        <v>3337.49999953713</v>
      </c>
      <c r="R79" s="6" t="n">
        <f aca="false">'C2-5'!W79</f>
        <v>249837.999389499</v>
      </c>
      <c r="S79" s="6" t="n">
        <f aca="false">'C2-6'!H79</f>
        <v>3339.99999980722</v>
      </c>
      <c r="T79" s="6" t="n">
        <f aca="false">'C2-6'!W79</f>
        <v>250937.999389499</v>
      </c>
      <c r="U79" s="6" t="n">
        <f aca="false">'C2-7'!H79</f>
        <v>3341.49999984354</v>
      </c>
      <c r="V79" s="6" t="n">
        <f aca="false">'C2-7'!W79</f>
        <v>247737.999389499</v>
      </c>
      <c r="W79" s="6" t="n">
        <f aca="false">'C3-4'!H79</f>
        <v>3343.49999968242</v>
      </c>
      <c r="X79" s="6" t="n">
        <f aca="false">'C3-4'!W79</f>
        <v>247937.999389499</v>
      </c>
      <c r="Y79" s="6" t="n">
        <f aca="false">'C3-5'!H79</f>
        <v>3345.9999999525</v>
      </c>
      <c r="Z79" s="6" t="n">
        <f aca="false">'C3-5'!W79</f>
        <v>237137.999389499</v>
      </c>
      <c r="AA79" s="6" t="n">
        <f aca="false">'C3-6'!H79</f>
        <v>3348.50000022259</v>
      </c>
      <c r="AB79" s="6" t="n">
        <f aca="false">'C3-6'!W79</f>
        <v>247237.999389499</v>
      </c>
      <c r="AC79" s="6" t="n">
        <f aca="false">'C3-7'!H79</f>
        <v>3350.49999943282</v>
      </c>
      <c r="AD79" s="6" t="n">
        <f aca="false">'C3-7'!W79</f>
        <v>247237.999389499</v>
      </c>
      <c r="AE79" s="6" t="n">
        <f aca="false">'C4-5'!H79</f>
        <v>3352.49999990035</v>
      </c>
      <c r="AF79" s="6" t="n">
        <f aca="false">'C4-5'!W79</f>
        <v>248637.999389499</v>
      </c>
      <c r="AG79" s="6" t="n">
        <f aca="false">'C4-6'!H79</f>
        <v>3354.50000036787</v>
      </c>
      <c r="AH79" s="6" t="n">
        <f aca="false">'C4-6'!W79</f>
        <v>246137.999389499</v>
      </c>
      <c r="AI79" s="6" t="n">
        <f aca="false">'C4-7'!H79</f>
        <v>3356.99999938067</v>
      </c>
      <c r="AJ79" s="6" t="n">
        <f aca="false">'C4-7'!W79</f>
        <v>241637.999389499</v>
      </c>
      <c r="AK79" s="6" t="n">
        <f aca="false">'C5-6'!H79</f>
        <v>3359.49999965075</v>
      </c>
      <c r="AL79" s="6" t="n">
        <f aca="false">'C5-6'!W79</f>
        <v>252337.999389499</v>
      </c>
      <c r="AM79" s="6" t="n">
        <f aca="false">'C5-7'!H79</f>
        <v>3361.50000011828</v>
      </c>
      <c r="AN79" s="6" t="n">
        <f aca="false">'C5-7'!W79</f>
        <v>251437.999389499</v>
      </c>
      <c r="AO79" s="6" t="n">
        <f aca="false">'C6-7'!H79</f>
        <v>3363.49999995716</v>
      </c>
      <c r="AP79" s="6" t="n">
        <f aca="false">'C6-7'!W79</f>
        <v>250837.999389499</v>
      </c>
      <c r="AQ79" s="6"/>
      <c r="AR79" s="6" t="n">
        <f aca="false">A79</f>
        <v>3319.50000035856</v>
      </c>
      <c r="AS79" s="6" t="n">
        <f aca="false">MIN(B79,D79,F79,H79,J79,L79,N79,P79,R79,T79,V79,X79,Z79,AB79,AD79,AF79,AH79,AJ79,AL79,AN79,AP79)</f>
        <v>237137.999389499</v>
      </c>
    </row>
    <row r="80" customFormat="false" ht="12.75" hidden="false" customHeight="false" outlineLevel="0" collapsed="false">
      <c r="A80" s="6" t="n">
        <f aca="false">'C1-2'!H80</f>
        <v>3365.49999979604</v>
      </c>
      <c r="B80" s="6" t="n">
        <f aca="false">'C1-2'!W80</f>
        <v>244537.999389499</v>
      </c>
      <c r="C80" s="6" t="n">
        <f aca="false">'C1-3'!H80</f>
        <v>3368.99999967124</v>
      </c>
      <c r="D80" s="6" t="n">
        <f aca="false">'C1-3'!W80</f>
        <v>246437.999389499</v>
      </c>
      <c r="E80" s="6" t="n">
        <f aca="false">'C1-4'!H80</f>
        <v>3370.50000033621</v>
      </c>
      <c r="F80" s="6" t="n">
        <f aca="false">'C1-4'!W80</f>
        <v>244037.999389499</v>
      </c>
      <c r="G80" s="6" t="n">
        <f aca="false">'C1-5'!H80</f>
        <v>3372.49999954645</v>
      </c>
      <c r="H80" s="6" t="n">
        <f aca="false">'C1-5'!W80</f>
        <v>250837.999389499</v>
      </c>
      <c r="I80" s="6" t="n">
        <f aca="false">'C1-6'!H80</f>
        <v>3374.50000001397</v>
      </c>
      <c r="J80" s="6" t="n">
        <f aca="false">'C1-6'!W80</f>
        <v>241637.999389499</v>
      </c>
      <c r="K80" s="6" t="n">
        <f aca="false">'C1-7'!H80</f>
        <v>3376.49999985285</v>
      </c>
      <c r="L80" s="6" t="n">
        <f aca="false">'C1-7'!W80</f>
        <v>248437.999389499</v>
      </c>
      <c r="M80" s="6"/>
      <c r="N80" s="6"/>
      <c r="O80" s="6" t="n">
        <f aca="false">'C2-4'!H80</f>
        <v>3381.49999976438</v>
      </c>
      <c r="P80" s="6" t="n">
        <f aca="false">'C2-4'!W80</f>
        <v>244837.999389499</v>
      </c>
      <c r="Q80" s="6" t="n">
        <f aca="false">'C2-5'!H80</f>
        <v>3383.5000002319</v>
      </c>
      <c r="R80" s="6" t="n">
        <f aca="false">'C2-5'!W80</f>
        <v>249837.999389499</v>
      </c>
      <c r="S80" s="6" t="n">
        <f aca="false">'C2-6'!H80</f>
        <v>3385.49999944214</v>
      </c>
      <c r="T80" s="6" t="n">
        <f aca="false">'C2-6'!W80</f>
        <v>250937.999389499</v>
      </c>
      <c r="U80" s="6" t="n">
        <f aca="false">'C2-7'!H80</f>
        <v>3387.49999990966</v>
      </c>
      <c r="V80" s="6" t="n">
        <f aca="false">'C2-7'!W80</f>
        <v>247737.999389499</v>
      </c>
      <c r="W80" s="6" t="n">
        <f aca="false">'C3-4'!H80</f>
        <v>3390.49999998231</v>
      </c>
      <c r="X80" s="6" t="n">
        <f aca="false">'C3-4'!W80</f>
        <v>247937.999389499</v>
      </c>
      <c r="Y80" s="6" t="n">
        <f aca="false">'C3-5'!H80</f>
        <v>3392.49999982119</v>
      </c>
      <c r="Z80" s="6" t="n">
        <f aca="false">'C3-5'!W80</f>
        <v>237137.999389499</v>
      </c>
      <c r="AA80" s="6" t="n">
        <f aca="false">'C3-6'!H80</f>
        <v>3394.49999966007</v>
      </c>
      <c r="AB80" s="6" t="n">
        <f aca="false">'C3-6'!W80</f>
        <v>247237.999389499</v>
      </c>
      <c r="AC80" s="6" t="n">
        <f aca="false">'C3-7'!H80</f>
        <v>3396.50000012759</v>
      </c>
      <c r="AD80" s="6" t="n">
        <f aca="false">'C3-7'!W80</f>
        <v>247237.999389499</v>
      </c>
      <c r="AE80" s="6" t="n">
        <f aca="false">'C4-5'!H80</f>
        <v>3398.49999996647</v>
      </c>
      <c r="AF80" s="6" t="n">
        <f aca="false">'C4-5'!W80</f>
        <v>248637.999389499</v>
      </c>
      <c r="AG80" s="6" t="n">
        <f aca="false">'C4-6'!H80</f>
        <v>3401.50000003912</v>
      </c>
      <c r="AH80" s="6" t="n">
        <f aca="false">'C4-6'!W80</f>
        <v>246137.999389499</v>
      </c>
      <c r="AI80" s="6" t="n">
        <f aca="false">'C4-7'!H80</f>
        <v>3403.499999878</v>
      </c>
      <c r="AJ80" s="6" t="n">
        <f aca="false">'C4-7'!W80</f>
        <v>241637.999389499</v>
      </c>
      <c r="AK80" s="6" t="n">
        <f aca="false">'C5-6'!H80</f>
        <v>3405.50000034552</v>
      </c>
      <c r="AL80" s="6" t="n">
        <f aca="false">'C5-6'!W80</f>
        <v>252337.999389499</v>
      </c>
      <c r="AM80" s="6" t="n">
        <f aca="false">'C5-7'!H80</f>
        <v>3407.49999955576</v>
      </c>
      <c r="AN80" s="6" t="n">
        <f aca="false">'C5-7'!W80</f>
        <v>251437.999389499</v>
      </c>
      <c r="AO80" s="6" t="n">
        <f aca="false">'C6-7'!H80</f>
        <v>3409.50000002328</v>
      </c>
      <c r="AP80" s="6" t="n">
        <f aca="false">'C6-7'!W80</f>
        <v>250837.999389499</v>
      </c>
      <c r="AQ80" s="6"/>
      <c r="AR80" s="6" t="n">
        <f aca="false">A80</f>
        <v>3365.49999979604</v>
      </c>
      <c r="AS80" s="6" t="n">
        <f aca="false">MIN(B80,D80,F80,H80,J80,L80,N80,P80,R80,T80,V80,X80,Z80,AB80,AD80,AF80,AH80,AJ80,AL80,AN80,AP80)</f>
        <v>237137.999389499</v>
      </c>
    </row>
    <row r="81" customFormat="false" ht="12.75" hidden="false" customHeight="false" outlineLevel="0" collapsed="false">
      <c r="A81" s="6" t="n">
        <f aca="false">'C1-2'!H81</f>
        <v>3412.00000029337</v>
      </c>
      <c r="B81" s="6" t="n">
        <f aca="false">'C1-2'!W81</f>
        <v>244537.999389499</v>
      </c>
      <c r="C81" s="6" t="n">
        <f aca="false">'C1-3'!H81</f>
        <v>3414.49999993481</v>
      </c>
      <c r="D81" s="6" t="n">
        <f aca="false">'C1-3'!W81</f>
        <v>246437.999389499</v>
      </c>
      <c r="E81" s="6" t="n">
        <f aca="false">'C1-4'!H81</f>
        <v>3416.49999977369</v>
      </c>
      <c r="F81" s="6" t="n">
        <f aca="false">'C1-4'!W81</f>
        <v>244037.999389499</v>
      </c>
      <c r="G81" s="6" t="n">
        <f aca="false">'C1-5'!H81</f>
        <v>3418.50000024121</v>
      </c>
      <c r="H81" s="6" t="n">
        <f aca="false">'C1-5'!W81</f>
        <v>250837.999389499</v>
      </c>
      <c r="I81" s="6" t="n">
        <f aca="false">'C1-6'!H81</f>
        <v>3420.49999945145</v>
      </c>
      <c r="J81" s="6" t="n">
        <f aca="false">'C1-6'!W81</f>
        <v>241637.999389499</v>
      </c>
      <c r="K81" s="6" t="n">
        <f aca="false">'C1-7'!H81</f>
        <v>3422.99999972153</v>
      </c>
      <c r="L81" s="6" t="n">
        <f aca="false">'C1-7'!W81</f>
        <v>248437.999389499</v>
      </c>
      <c r="M81" s="6"/>
      <c r="N81" s="6"/>
      <c r="O81" s="6" t="n">
        <f aca="false">'C2-4'!H81</f>
        <v>3427.4999998305</v>
      </c>
      <c r="P81" s="6" t="n">
        <f aca="false">'C2-4'!W81</f>
        <v>244837.999389499</v>
      </c>
      <c r="Q81" s="6" t="n">
        <f aca="false">'C2-5'!H81</f>
        <v>3429.49999966938</v>
      </c>
      <c r="R81" s="6" t="n">
        <f aca="false">'C2-5'!W81</f>
        <v>124868.998778999</v>
      </c>
      <c r="S81" s="6" t="n">
        <f aca="false">'C2-6'!H81</f>
        <v>3431.5000001369</v>
      </c>
      <c r="T81" s="6" t="n">
        <f aca="false">'C2-6'!W81</f>
        <v>250937.999389499</v>
      </c>
      <c r="U81" s="6" t="n">
        <f aca="false">'C2-7'!H81</f>
        <v>3434.00000040699</v>
      </c>
      <c r="V81" s="6" t="n">
        <f aca="false">'C2-7'!W81</f>
        <v>247737.999389499</v>
      </c>
      <c r="W81" s="6" t="n">
        <f aca="false">'C3-4'!H81</f>
        <v>3436.49999941979</v>
      </c>
      <c r="X81" s="6" t="n">
        <f aca="false">'C3-4'!W81</f>
        <v>247937.999389499</v>
      </c>
      <c r="Y81" s="6" t="n">
        <f aca="false">'C3-5'!H81</f>
        <v>3438.49999988731</v>
      </c>
      <c r="Z81" s="6" t="n">
        <f aca="false">'C3-5'!W81</f>
        <v>237137.999389499</v>
      </c>
      <c r="AA81" s="6" t="n">
        <f aca="false">'C3-6'!H81</f>
        <v>3440.50000035483</v>
      </c>
      <c r="AB81" s="6" t="n">
        <f aca="false">'C3-6'!W81</f>
        <v>247237.999389499</v>
      </c>
      <c r="AC81" s="6" t="n">
        <f aca="false">'C3-7'!H81</f>
        <v>3442.49999956507</v>
      </c>
      <c r="AD81" s="6" t="n">
        <f aca="false">'C3-7'!W81</f>
        <v>247237.999389499</v>
      </c>
      <c r="AE81" s="6" t="n">
        <f aca="false">'C4-5'!H81</f>
        <v>3445.49999963772</v>
      </c>
      <c r="AF81" s="6" t="n">
        <f aca="false">'C4-5'!W81</f>
        <v>248637.999389499</v>
      </c>
      <c r="AG81" s="6" t="n">
        <f aca="false">'C4-6'!H81</f>
        <v>3447.50000010524</v>
      </c>
      <c r="AH81" s="6" t="n">
        <f aca="false">'C4-6'!W81</f>
        <v>246137.999389499</v>
      </c>
      <c r="AI81" s="6" t="n">
        <f aca="false">'C4-7'!H81</f>
        <v>3449.49999994412</v>
      </c>
      <c r="AJ81" s="6" t="n">
        <f aca="false">'C4-7'!W81</f>
        <v>120768.998778999</v>
      </c>
      <c r="AK81" s="6" t="n">
        <f aca="false">'C5-6'!H81</f>
        <v>3451.499999783</v>
      </c>
      <c r="AL81" s="6" t="n">
        <f aca="false">'C5-6'!W81</f>
        <v>252337.999389499</v>
      </c>
      <c r="AM81" s="6" t="n">
        <f aca="false">'C5-7'!H81</f>
        <v>3453.50000025053</v>
      </c>
      <c r="AN81" s="6" t="n">
        <f aca="false">'C5-7'!W81</f>
        <v>251437.999389499</v>
      </c>
      <c r="AO81" s="6" t="n">
        <f aca="false">'C6-7'!H81</f>
        <v>3456.50000032317</v>
      </c>
      <c r="AP81" s="6" t="n">
        <f aca="false">'C6-7'!W81</f>
        <v>125368.998778999</v>
      </c>
      <c r="AQ81" s="6"/>
      <c r="AR81" s="6" t="n">
        <f aca="false">A81</f>
        <v>3412.00000029337</v>
      </c>
      <c r="AS81" s="6" t="n">
        <f aca="false">MIN(B81,D81,F81,H81,J81,L81,N81,P81,R81,T81,V81,X81,Z81,AB81,AD81,AF81,AH81,AJ81,AL81,AN81,AP81)</f>
        <v>120768.998778999</v>
      </c>
    </row>
    <row r="82" customFormat="false" ht="12.75" hidden="false" customHeight="false" outlineLevel="0" collapsed="false">
      <c r="A82" s="6" t="n">
        <f aca="false">'C1-2'!H82</f>
        <v>3458.49999953341</v>
      </c>
      <c r="B82" s="6" t="n">
        <f aca="false">'C1-2'!W82</f>
        <v>244537.999389499</v>
      </c>
      <c r="C82" s="6" t="n">
        <f aca="false">'C1-3'!H82</f>
        <v>3460.50000000093</v>
      </c>
      <c r="D82" s="6" t="n">
        <f aca="false">'C1-3'!W82</f>
        <v>246437.999389499</v>
      </c>
      <c r="E82" s="6" t="n">
        <f aca="false">'C1-4'!H82</f>
        <v>3462.49999983981</v>
      </c>
      <c r="F82" s="6" t="n">
        <f aca="false">'C1-4'!W82</f>
        <v>244037.999389499</v>
      </c>
      <c r="G82" s="6" t="n">
        <f aca="false">'C1-5'!H82</f>
        <v>3464.49999967869</v>
      </c>
      <c r="H82" s="6" t="n">
        <f aca="false">'C1-5'!W82</f>
        <v>250837.999389499</v>
      </c>
      <c r="I82" s="6" t="n">
        <f aca="false">'C1-6'!H82</f>
        <v>3466.99999994878</v>
      </c>
      <c r="J82" s="6" t="n">
        <f aca="false">'C1-6'!W82</f>
        <v>241637.999389499</v>
      </c>
      <c r="K82" s="6" t="n">
        <f aca="false">'C1-7'!H82</f>
        <v>3469.50000021886</v>
      </c>
      <c r="L82" s="6" t="n">
        <f aca="false">'C1-7'!W82</f>
        <v>248437.999389499</v>
      </c>
      <c r="M82" s="6"/>
      <c r="N82" s="6"/>
      <c r="O82" s="6" t="n">
        <f aca="false">'C2-4'!H82</f>
        <v>3473.49999989662</v>
      </c>
      <c r="P82" s="6" t="n">
        <f aca="false">'C2-4'!W82</f>
        <v>244837.999389499</v>
      </c>
      <c r="Q82" s="6" t="n">
        <f aca="false">'C2-5'!H82</f>
        <v>3475.50000036415</v>
      </c>
      <c r="R82" s="6" t="n">
        <f aca="false">'C2-5'!W82</f>
        <v>249837.999389499</v>
      </c>
      <c r="S82" s="6" t="n">
        <f aca="false">'C2-6'!H82</f>
        <v>3478.00000000559</v>
      </c>
      <c r="T82" s="6" t="n">
        <f aca="false">'C2-6'!W82</f>
        <v>250937.999389499</v>
      </c>
      <c r="U82" s="6" t="n">
        <f aca="false">'C2-7'!H82</f>
        <v>3480.49999964703</v>
      </c>
      <c r="V82" s="6" t="n">
        <f aca="false">'C2-7'!W82</f>
        <v>247737.999389499</v>
      </c>
      <c r="W82" s="6" t="n">
        <f aca="false">'C3-4'!H82</f>
        <v>3482.50000011455</v>
      </c>
      <c r="X82" s="6" t="n">
        <f aca="false">'C3-4'!W82</f>
        <v>247937.999389499</v>
      </c>
      <c r="Y82" s="6" t="n">
        <f aca="false">'C3-5'!H82</f>
        <v>3484.49999995343</v>
      </c>
      <c r="Z82" s="6" t="n">
        <f aca="false">'C3-5'!W82</f>
        <v>237137.999389499</v>
      </c>
      <c r="AA82" s="6" t="n">
        <f aca="false">'C3-6'!H82</f>
        <v>3486.49999979232</v>
      </c>
      <c r="AB82" s="6" t="n">
        <f aca="false">'C3-6'!W82</f>
        <v>247237.999389499</v>
      </c>
      <c r="AC82" s="6" t="n">
        <f aca="false">'C3-7'!H82</f>
        <v>3489.49999986496</v>
      </c>
      <c r="AD82" s="6" t="n">
        <f aca="false">'C3-7'!W82</f>
        <v>247237.999389499</v>
      </c>
      <c r="AE82" s="6" t="n">
        <f aca="false">'C4-5'!H82</f>
        <v>3491.50000033248</v>
      </c>
      <c r="AF82" s="6" t="n">
        <f aca="false">'C4-5'!W82</f>
        <v>248637.999389499</v>
      </c>
      <c r="AG82" s="6" t="n">
        <f aca="false">'C4-6'!H82</f>
        <v>3493.49999954272</v>
      </c>
      <c r="AH82" s="6" t="n">
        <f aca="false">'C4-6'!W82</f>
        <v>246137.999389499</v>
      </c>
      <c r="AI82" s="6" t="n">
        <f aca="false">'C4-7'!H82</f>
        <v>3495.50000001024</v>
      </c>
      <c r="AJ82" s="6" t="n">
        <f aca="false">'C4-7'!W82</f>
        <v>241637.999389499</v>
      </c>
      <c r="AK82" s="6" t="n">
        <f aca="false">'C5-6'!H82</f>
        <v>3497.49999984913</v>
      </c>
      <c r="AL82" s="6" t="n">
        <f aca="false">'C5-6'!W82</f>
        <v>252337.999389499</v>
      </c>
      <c r="AM82" s="6" t="n">
        <f aca="false">'C5-7'!H82</f>
        <v>3499.99999949057</v>
      </c>
      <c r="AN82" s="6" t="n">
        <f aca="false">'C5-7'!W82</f>
        <v>251437.999389499</v>
      </c>
      <c r="AO82" s="6" t="n">
        <f aca="false">'C6-7'!H82</f>
        <v>3502.49999976065</v>
      </c>
      <c r="AP82" s="6" t="n">
        <f aca="false">'C6-7'!W82</f>
        <v>250837.999389499</v>
      </c>
      <c r="AQ82" s="6"/>
      <c r="AR82" s="6" t="n">
        <f aca="false">A82</f>
        <v>3458.49999953341</v>
      </c>
      <c r="AS82" s="6" t="n">
        <f aca="false">MIN(B82,D82,F82,H82,J82,L82,N82,P82,R82,T82,V82,X82,Z82,AB82,AD82,AF82,AH82,AJ82,AL82,AN82,AP82)</f>
        <v>237137.999389499</v>
      </c>
    </row>
    <row r="83" customFormat="false" ht="12.75" hidden="false" customHeight="false" outlineLevel="0" collapsed="false">
      <c r="A83" s="6" t="n">
        <f aca="false">'C1-2'!H83</f>
        <v>3504.50000022817</v>
      </c>
      <c r="B83" s="6" t="n">
        <f aca="false">'C1-2'!W83</f>
        <v>244537.999389499</v>
      </c>
      <c r="C83" s="6" t="n">
        <f aca="false">'C1-3'!H83</f>
        <v>3506.49999943841</v>
      </c>
      <c r="D83" s="6" t="n">
        <f aca="false">'C1-3'!W83</f>
        <v>246437.999389499</v>
      </c>
      <c r="E83" s="6" t="n">
        <f aca="false">'C1-4'!H83</f>
        <v>3508.49999990594</v>
      </c>
      <c r="F83" s="6" t="n">
        <f aca="false">'C1-4'!W83</f>
        <v>121968.998778999</v>
      </c>
      <c r="G83" s="6" t="n">
        <f aca="false">'C1-5'!H83</f>
        <v>3511.00000017602</v>
      </c>
      <c r="H83" s="6" t="n">
        <f aca="false">'C1-5'!W83</f>
        <v>250638.079700962</v>
      </c>
      <c r="I83" s="6" t="n">
        <f aca="false">'C1-6'!H83</f>
        <v>3513.49999981746</v>
      </c>
      <c r="J83" s="6" t="n">
        <f aca="false">'C1-6'!W83</f>
        <v>241637.999389499</v>
      </c>
      <c r="K83" s="6" t="n">
        <f aca="false">'C1-7'!H83</f>
        <v>3515.49999965634</v>
      </c>
      <c r="L83" s="6" t="n">
        <f aca="false">'C1-7'!W83</f>
        <v>248437.999389499</v>
      </c>
      <c r="M83" s="6"/>
      <c r="N83" s="6"/>
      <c r="O83" s="6" t="n">
        <f aca="false">'C2-4'!H83</f>
        <v>3519.49999996275</v>
      </c>
      <c r="P83" s="6" t="n">
        <f aca="false">'C2-4'!W83</f>
        <v>244837.999389499</v>
      </c>
      <c r="Q83" s="6" t="n">
        <f aca="false">'C2-5'!H83</f>
        <v>3521.99999960419</v>
      </c>
      <c r="R83" s="6" t="n">
        <f aca="false">'C2-5'!W83</f>
        <v>249837.999389499</v>
      </c>
      <c r="S83" s="6" t="n">
        <f aca="false">'C2-6'!H83</f>
        <v>3524.49999987427</v>
      </c>
      <c r="T83" s="6" t="n">
        <f aca="false">'C2-6'!W83</f>
        <v>250937.999389499</v>
      </c>
      <c r="U83" s="6" t="n">
        <f aca="false">'C2-7'!H83</f>
        <v>3526.5000003418</v>
      </c>
      <c r="V83" s="6" t="n">
        <f aca="false">'C2-7'!W83</f>
        <v>247737.999389499</v>
      </c>
      <c r="W83" s="6" t="n">
        <f aca="false">'C3-4'!H83</f>
        <v>3528.49999955203</v>
      </c>
      <c r="X83" s="6" t="n">
        <f aca="false">'C3-4'!W83</f>
        <v>247937.999389499</v>
      </c>
      <c r="Y83" s="6" t="n">
        <f aca="false">'C3-5'!H83</f>
        <v>3530.50000001956</v>
      </c>
      <c r="Z83" s="6" t="n">
        <f aca="false">'C3-5'!W83</f>
        <v>237137.999389499</v>
      </c>
      <c r="AA83" s="6" t="n">
        <f aca="false">'C3-6'!H83</f>
        <v>3533.5000000922</v>
      </c>
      <c r="AB83" s="6" t="n">
        <f aca="false">'C3-6'!W83</f>
        <v>247237.999389499</v>
      </c>
      <c r="AC83" s="6" t="n">
        <f aca="false">'C3-7'!H83</f>
        <v>3535.49999993108</v>
      </c>
      <c r="AD83" s="6" t="n">
        <f aca="false">'C3-7'!W83</f>
        <v>247237.999389499</v>
      </c>
      <c r="AE83" s="6" t="n">
        <f aca="false">'C4-5'!H83</f>
        <v>3537.49999976996</v>
      </c>
      <c r="AF83" s="6" t="n">
        <f aca="false">'C4-5'!W83</f>
        <v>248637.999389499</v>
      </c>
      <c r="AG83" s="6" t="n">
        <f aca="false">'C4-6'!H83</f>
        <v>3539.50000023749</v>
      </c>
      <c r="AH83" s="6" t="n">
        <f aca="false">'C4-6'!W83</f>
        <v>246137.999389499</v>
      </c>
      <c r="AI83" s="6" t="n">
        <f aca="false">'C4-7'!H83</f>
        <v>3541.49999944773</v>
      </c>
      <c r="AJ83" s="6" t="n">
        <f aca="false">'C4-7'!W83</f>
        <v>241637.999389499</v>
      </c>
      <c r="AK83" s="6" t="n">
        <f aca="false">'C5-6'!H83</f>
        <v>3543.99999971781</v>
      </c>
      <c r="AL83" s="6" t="n">
        <f aca="false">'C5-6'!W83</f>
        <v>252337.999389499</v>
      </c>
      <c r="AM83" s="6" t="n">
        <f aca="false">'C5-7'!H83</f>
        <v>3546.49999998789</v>
      </c>
      <c r="AN83" s="6" t="n">
        <f aca="false">'C5-7'!W83</f>
        <v>251437.999389499</v>
      </c>
      <c r="AO83" s="6" t="n">
        <f aca="false">'C6-7'!H83</f>
        <v>3548.49999982677</v>
      </c>
      <c r="AP83" s="6" t="n">
        <f aca="false">'C6-7'!W83</f>
        <v>250837.999389499</v>
      </c>
      <c r="AQ83" s="6"/>
      <c r="AR83" s="6" t="n">
        <f aca="false">A83</f>
        <v>3504.50000022817</v>
      </c>
      <c r="AS83" s="6" t="n">
        <f aca="false">MIN(B83,D83,F83,H83,J83,L83,N83,P83,R83,T83,V83,X83,Z83,AB83,AD83,AF83,AH83,AJ83,AL83,AN83,AP83)</f>
        <v>121968.998778999</v>
      </c>
    </row>
    <row r="84" customFormat="false" ht="12.75" hidden="false" customHeight="false" outlineLevel="0" collapsed="false">
      <c r="A84" s="6" t="n">
        <f aca="false">'C1-2'!H84</f>
        <v>3550.49999966566</v>
      </c>
      <c r="B84" s="6" t="n">
        <f aca="false">'C1-2'!W84</f>
        <v>244537.999389499</v>
      </c>
      <c r="C84" s="6" t="n">
        <f aca="false">'C1-3'!H84</f>
        <v>3552.50000013318</v>
      </c>
      <c r="D84" s="6" t="n">
        <f aca="false">'C1-3'!W84</f>
        <v>246437.999389499</v>
      </c>
      <c r="E84" s="6" t="n">
        <f aca="false">'C1-4'!H84</f>
        <v>3555.50000020582</v>
      </c>
      <c r="F84" s="6" t="n">
        <f aca="false">'C1-4'!W84</f>
        <v>244037.999389499</v>
      </c>
      <c r="G84" s="6" t="n">
        <f aca="false">'C1-5'!H84</f>
        <v>3557.5000000447</v>
      </c>
      <c r="H84" s="6" t="n">
        <f aca="false">'C1-5'!W84</f>
        <v>250837.999389499</v>
      </c>
      <c r="I84" s="6" t="n">
        <f aca="false">'C1-6'!H84</f>
        <v>3559.49999988358</v>
      </c>
      <c r="J84" s="6" t="n">
        <f aca="false">'C1-6'!W84</f>
        <v>241637.999389499</v>
      </c>
      <c r="K84" s="6" t="n">
        <f aca="false">'C1-7'!H84</f>
        <v>3561.50000035111</v>
      </c>
      <c r="L84" s="6" t="n">
        <f aca="false">'C1-7'!W84</f>
        <v>248437.999389499</v>
      </c>
      <c r="M84" s="6"/>
      <c r="N84" s="6"/>
      <c r="O84" s="6" t="n">
        <f aca="false">'C2-4'!H84</f>
        <v>3566.49999963399</v>
      </c>
      <c r="P84" s="6" t="n">
        <f aca="false">'C2-4'!W84</f>
        <v>244837.999389499</v>
      </c>
      <c r="Q84" s="6" t="n">
        <f aca="false">'C2-5'!H84</f>
        <v>3568.50000010151</v>
      </c>
      <c r="R84" s="6" t="n">
        <f aca="false">'C2-5'!W84</f>
        <v>249837.999389499</v>
      </c>
      <c r="S84" s="6" t="n">
        <f aca="false">'C2-6'!H84</f>
        <v>3570.4999999404</v>
      </c>
      <c r="T84" s="6" t="n">
        <f aca="false">'C2-6'!W84</f>
        <v>250937.999389499</v>
      </c>
      <c r="U84" s="6" t="n">
        <f aca="false">'C2-7'!H84</f>
        <v>3572.49999977928</v>
      </c>
      <c r="V84" s="6" t="n">
        <f aca="false">'C2-7'!W84</f>
        <v>247737.999389499</v>
      </c>
      <c r="W84" s="6" t="n">
        <f aca="false">'C3-4'!H84</f>
        <v>3574.5000002468</v>
      </c>
      <c r="X84" s="6" t="n">
        <f aca="false">'C3-4'!W84</f>
        <v>247937.999389499</v>
      </c>
      <c r="Y84" s="6" t="n">
        <f aca="false">'C3-5'!H84</f>
        <v>3576.99999988824</v>
      </c>
      <c r="Z84" s="6" t="n">
        <f aca="false">'C3-5'!W84</f>
        <v>237137.999389499</v>
      </c>
      <c r="AA84" s="6" t="n">
        <f aca="false">'C3-6'!H84</f>
        <v>3579.49999952968</v>
      </c>
      <c r="AB84" s="6" t="n">
        <f aca="false">'C3-6'!W84</f>
        <v>247237.999389499</v>
      </c>
      <c r="AC84" s="6" t="n">
        <f aca="false">'C3-7'!H84</f>
        <v>3581.49999999721</v>
      </c>
      <c r="AD84" s="6" t="n">
        <f aca="false">'C3-7'!W84</f>
        <v>247237.999389499</v>
      </c>
      <c r="AE84" s="6" t="n">
        <f aca="false">'C4-5'!H84</f>
        <v>3583.49999983609</v>
      </c>
      <c r="AF84" s="6" t="n">
        <f aca="false">'C4-5'!W84</f>
        <v>248637.999389499</v>
      </c>
      <c r="AG84" s="6" t="n">
        <f aca="false">'C4-6'!H84</f>
        <v>3585.49999967497</v>
      </c>
      <c r="AH84" s="6" t="n">
        <f aca="false">'C4-6'!W84</f>
        <v>246137.999389499</v>
      </c>
      <c r="AI84" s="6" t="n">
        <f aca="false">'C4-7'!H84</f>
        <v>3587.99999994505</v>
      </c>
      <c r="AJ84" s="6" t="n">
        <f aca="false">'C4-7'!W84</f>
        <v>241637.999389499</v>
      </c>
      <c r="AK84" s="6" t="n">
        <f aca="false">'C5-6'!H84</f>
        <v>3590.50000021514</v>
      </c>
      <c r="AL84" s="6" t="n">
        <f aca="false">'C5-6'!W84</f>
        <v>252337.999389499</v>
      </c>
      <c r="AM84" s="6" t="n">
        <f aca="false">'C5-7'!H84</f>
        <v>3592.49999942537</v>
      </c>
      <c r="AN84" s="6" t="n">
        <f aca="false">'C5-7'!W84</f>
        <v>251437.999389499</v>
      </c>
      <c r="AO84" s="6" t="n">
        <f aca="false">'C6-7'!H84</f>
        <v>3594.4999998929</v>
      </c>
      <c r="AP84" s="6" t="n">
        <f aca="false">'C6-7'!W84</f>
        <v>250837.999389499</v>
      </c>
      <c r="AQ84" s="6"/>
      <c r="AR84" s="6" t="n">
        <f aca="false">A84</f>
        <v>3550.49999966566</v>
      </c>
      <c r="AS84" s="6" t="n">
        <f aca="false">MIN(B84,D84,F84,H84,J84,L84,N84,P84,R84,T84,V84,X84,Z84,AB84,AD84,AF84,AH84,AJ84,AL84,AN84,AP84)</f>
        <v>237137.999389499</v>
      </c>
    </row>
    <row r="85" customFormat="false" ht="12.75" hidden="false" customHeight="false" outlineLevel="0" collapsed="false">
      <c r="A85" s="6" t="n">
        <f aca="false">'C1-2'!H85</f>
        <v>3596.50000036042</v>
      </c>
      <c r="B85" s="6" t="n">
        <f aca="false">'C1-2'!W85</f>
        <v>244537.999389499</v>
      </c>
      <c r="C85" s="6" t="n">
        <f aca="false">'C1-3'!H85</f>
        <v>3599.50000043307</v>
      </c>
      <c r="D85" s="6" t="n">
        <f aca="false">'C1-3'!W85</f>
        <v>246437.999389499</v>
      </c>
      <c r="E85" s="6" t="n">
        <f aca="false">'C1-4'!H85</f>
        <v>3601.4999996433</v>
      </c>
      <c r="F85" s="6" t="n">
        <f aca="false">'C1-4'!W85</f>
        <v>244037.999389499</v>
      </c>
      <c r="G85" s="6" t="n">
        <f aca="false">'C1-5'!H85</f>
        <v>3603.50000011083</v>
      </c>
      <c r="H85" s="6" t="n">
        <f aca="false">'C1-5'!W85</f>
        <v>250837.999389499</v>
      </c>
      <c r="I85" s="6" t="n">
        <f aca="false">'C1-6'!H85</f>
        <v>3605.49999994971</v>
      </c>
      <c r="J85" s="6" t="n">
        <f aca="false">'C1-6'!W85</f>
        <v>241637.999389499</v>
      </c>
      <c r="K85" s="6" t="n">
        <f aca="false">'C1-7'!H85</f>
        <v>3607.49999978859</v>
      </c>
      <c r="L85" s="6" t="n">
        <f aca="false">'C1-7'!W85</f>
        <v>248437.999389499</v>
      </c>
      <c r="M85" s="6"/>
      <c r="N85" s="6"/>
      <c r="O85" s="6" t="n">
        <f aca="false">'C2-4'!H85</f>
        <v>3612.50000032876</v>
      </c>
      <c r="P85" s="6" t="n">
        <f aca="false">'C2-4'!W85</f>
        <v>244837.999389499</v>
      </c>
      <c r="Q85" s="6" t="n">
        <f aca="false">'C2-5'!H85</f>
        <v>3614.499999539</v>
      </c>
      <c r="R85" s="6" t="n">
        <f aca="false">'C2-5'!W85</f>
        <v>249837.999389499</v>
      </c>
      <c r="S85" s="6" t="n">
        <f aca="false">'C2-6'!H85</f>
        <v>3616.50000000652</v>
      </c>
      <c r="T85" s="6" t="n">
        <f aca="false">'C2-6'!W85</f>
        <v>250937.999389499</v>
      </c>
      <c r="U85" s="6" t="n">
        <f aca="false">'C2-7'!H85</f>
        <v>3618.4999998454</v>
      </c>
      <c r="V85" s="6" t="n">
        <f aca="false">'C2-7'!W85</f>
        <v>247737.999389499</v>
      </c>
      <c r="W85" s="6" t="n">
        <f aca="false">'C3-4'!H85</f>
        <v>3621.49999991804</v>
      </c>
      <c r="X85" s="6" t="n">
        <f aca="false">'C3-4'!W85</f>
        <v>247937.999389499</v>
      </c>
      <c r="Y85" s="6" t="n">
        <f aca="false">'C3-5'!H85</f>
        <v>3623.49999975693</v>
      </c>
      <c r="Z85" s="6" t="n">
        <f aca="false">'C3-5'!W85</f>
        <v>237137.999389499</v>
      </c>
      <c r="AA85" s="6" t="n">
        <f aca="false">'C3-6'!H85</f>
        <v>3625.50000022445</v>
      </c>
      <c r="AB85" s="6" t="n">
        <f aca="false">'C3-6'!W85</f>
        <v>247237.999389499</v>
      </c>
      <c r="AC85" s="6" t="n">
        <f aca="false">'C3-7'!H85</f>
        <v>3627.49999943469</v>
      </c>
      <c r="AD85" s="6" t="n">
        <f aca="false">'C3-7'!W85</f>
        <v>246938.161722016</v>
      </c>
      <c r="AE85" s="6" t="n">
        <f aca="false">'C4-5'!H85</f>
        <v>3629.49999990221</v>
      </c>
      <c r="AF85" s="6" t="n">
        <f aca="false">'C4-5'!W85</f>
        <v>248637.999389499</v>
      </c>
      <c r="AG85" s="6" t="n">
        <f aca="false">'C4-6'!H85</f>
        <v>3632.00000017229</v>
      </c>
      <c r="AH85" s="6" t="n">
        <f aca="false">'C4-6'!W85</f>
        <v>245938.081222232</v>
      </c>
      <c r="AI85" s="6" t="n">
        <f aca="false">'C4-7'!H85</f>
        <v>3634.49999981374</v>
      </c>
      <c r="AJ85" s="6" t="n">
        <f aca="false">'C4-7'!W85</f>
        <v>241637.999389499</v>
      </c>
      <c r="AK85" s="6" t="n">
        <f aca="false">'C5-6'!H85</f>
        <v>3636.49999965262</v>
      </c>
      <c r="AL85" s="6" t="n">
        <f aca="false">'C5-6'!W85</f>
        <v>252337.999389499</v>
      </c>
      <c r="AM85" s="6" t="n">
        <f aca="false">'C5-7'!H85</f>
        <v>3638.50000012014</v>
      </c>
      <c r="AN85" s="6" t="n">
        <f aca="false">'C5-7'!W85</f>
        <v>251437.999389499</v>
      </c>
      <c r="AO85" s="6" t="n">
        <f aca="false">'C6-7'!H85</f>
        <v>3640.49999995902</v>
      </c>
      <c r="AP85" s="6" t="n">
        <f aca="false">'C6-7'!W85</f>
        <v>250837.999389499</v>
      </c>
      <c r="AQ85" s="6"/>
      <c r="AR85" s="6" t="n">
        <f aca="false">A85</f>
        <v>3596.50000036042</v>
      </c>
      <c r="AS85" s="6" t="n">
        <f aca="false">MIN(B85,D85,F85,H85,J85,L85,N85,P85,R85,T85,V85,X85,Z85,AB85,AD85,AF85,AH85,AJ85,AL85,AN85,AP85)</f>
        <v>237137.999389499</v>
      </c>
    </row>
    <row r="86" customFormat="false" ht="12.75" hidden="false" customHeight="false" outlineLevel="0" collapsed="false">
      <c r="A86" s="6" t="n">
        <f aca="false">'C1-2'!H86</f>
        <v>3642.99999960046</v>
      </c>
      <c r="B86" s="6" t="n">
        <f aca="false">'C1-2'!W86</f>
        <v>244537.999389499</v>
      </c>
      <c r="C86" s="6" t="n">
        <f aca="false">'C1-3'!H86</f>
        <v>3645.49999987055</v>
      </c>
      <c r="D86" s="6" t="n">
        <f aca="false">'C1-3'!W86</f>
        <v>246437.999389499</v>
      </c>
      <c r="E86" s="6" t="n">
        <f aca="false">'C1-4'!H86</f>
        <v>3647.50000033807</v>
      </c>
      <c r="F86" s="6" t="n">
        <f aca="false">'C1-4'!W86</f>
        <v>244037.999389499</v>
      </c>
      <c r="G86" s="6" t="n">
        <f aca="false">'C1-5'!H86</f>
        <v>3649.49999954831</v>
      </c>
      <c r="H86" s="6" t="n">
        <f aca="false">'C1-5'!W86</f>
        <v>250837.999389499</v>
      </c>
      <c r="I86" s="6" t="n">
        <f aca="false">'C1-6'!H86</f>
        <v>3651.50000001583</v>
      </c>
      <c r="J86" s="6" t="n">
        <f aca="false">'C1-6'!W86</f>
        <v>80279.7634480107</v>
      </c>
      <c r="K86" s="6" t="n">
        <f aca="false">'C1-7'!H86</f>
        <v>3654.00000028592</v>
      </c>
      <c r="L86" s="6" t="n">
        <f aca="false">'C1-7'!W86</f>
        <v>247834.818843056</v>
      </c>
      <c r="M86" s="6"/>
      <c r="N86" s="6"/>
      <c r="O86" s="6" t="n">
        <f aca="false">'C2-4'!H86</f>
        <v>3658.49999976624</v>
      </c>
      <c r="P86" s="6" t="n">
        <f aca="false">'C2-4'!W86</f>
        <v>244837.999389499</v>
      </c>
      <c r="Q86" s="6" t="n">
        <f aca="false">'C2-5'!H86</f>
        <v>3660.50000023376</v>
      </c>
      <c r="R86" s="6" t="n">
        <f aca="false">'C2-5'!W86</f>
        <v>249837.999389499</v>
      </c>
      <c r="S86" s="6" t="n">
        <f aca="false">'C2-6'!H86</f>
        <v>3662.499999444</v>
      </c>
      <c r="T86" s="6" t="n">
        <f aca="false">'C2-6'!W86</f>
        <v>250937.999389499</v>
      </c>
      <c r="U86" s="6" t="n">
        <f aca="false">'C2-7'!H86</f>
        <v>3665.49999951664</v>
      </c>
      <c r="V86" s="6" t="n">
        <f aca="false">'C2-7'!W86</f>
        <v>247737.999389499</v>
      </c>
      <c r="W86" s="6" t="n">
        <f aca="false">'C3-4'!H86</f>
        <v>3667.49999998417</v>
      </c>
      <c r="X86" s="6" t="n">
        <f aca="false">'C3-4'!W86</f>
        <v>247937.999389499</v>
      </c>
      <c r="Y86" s="6" t="n">
        <f aca="false">'C3-5'!H86</f>
        <v>3669.49999982305</v>
      </c>
      <c r="Z86" s="6" t="n">
        <f aca="false">'C3-5'!W86</f>
        <v>237137.999389499</v>
      </c>
      <c r="AA86" s="6" t="n">
        <f aca="false">'C3-6'!H86</f>
        <v>3671.49999966193</v>
      </c>
      <c r="AB86" s="6" t="n">
        <f aca="false">'C3-6'!W86</f>
        <v>247237.999389499</v>
      </c>
      <c r="AC86" s="6" t="n">
        <f aca="false">'C3-7'!H86</f>
        <v>3673.50000012945</v>
      </c>
      <c r="AD86" s="6" t="n">
        <f aca="false">'C3-7'!W86</f>
        <v>247237.999389499</v>
      </c>
      <c r="AE86" s="6" t="n">
        <f aca="false">'C4-5'!H86</f>
        <v>3676.00000039954</v>
      </c>
      <c r="AF86" s="6" t="n">
        <f aca="false">'C4-5'!W86</f>
        <v>248637.999389499</v>
      </c>
      <c r="AG86" s="6" t="n">
        <f aca="false">'C4-6'!H86</f>
        <v>3678.50000004098</v>
      </c>
      <c r="AH86" s="6" t="n">
        <f aca="false">'C4-6'!W86</f>
        <v>246137.999389499</v>
      </c>
      <c r="AI86" s="6" t="n">
        <f aca="false">'C4-7'!H86</f>
        <v>3680.49999987986</v>
      </c>
      <c r="AJ86" s="6" t="n">
        <f aca="false">'C4-7'!W86</f>
        <v>120768.998778999</v>
      </c>
      <c r="AK86" s="6" t="n">
        <f aca="false">'C5-6'!H86</f>
        <v>3682.50000034738</v>
      </c>
      <c r="AL86" s="6" t="n">
        <f aca="false">'C5-6'!W86</f>
        <v>62709.5773774351</v>
      </c>
      <c r="AM86" s="6" t="n">
        <f aca="false">'C5-7'!H86</f>
        <v>3684.49999955762</v>
      </c>
      <c r="AN86" s="6" t="n">
        <f aca="false">'C5-7'!W86</f>
        <v>2096.27126706901</v>
      </c>
      <c r="AO86" s="6" t="n">
        <f aca="false">'C6-7'!H86</f>
        <v>3686.99999982771</v>
      </c>
      <c r="AP86" s="6" t="n">
        <f aca="false">'C6-7'!W86</f>
        <v>1070.17378480972</v>
      </c>
      <c r="AQ86" s="6"/>
      <c r="AR86" s="6" t="n">
        <f aca="false">A86</f>
        <v>3642.99999960046</v>
      </c>
      <c r="AS86" s="6" t="n">
        <f aca="false">MIN(B86,D86,F86,H86,J86,L86,N86,P86,R86,T86,V86,X86,Z86,AB86,AD86,AF86,AH86,AJ86,AL86,AN86,AP86)</f>
        <v>1070.17378480972</v>
      </c>
    </row>
    <row r="87" customFormat="false" ht="12.75" hidden="false" customHeight="false" outlineLevel="0" collapsed="false">
      <c r="A87" s="6" t="n">
        <f aca="false">'C1-2'!H87</f>
        <v>3689.50000009779</v>
      </c>
      <c r="B87" s="6" t="n">
        <f aca="false">'C1-2'!W87</f>
        <v>244537.999389499</v>
      </c>
      <c r="C87" s="6" t="n">
        <f aca="false">'C1-3'!H87</f>
        <v>3691.49999993667</v>
      </c>
      <c r="D87" s="6" t="n">
        <f aca="false">'C1-3'!W87</f>
        <v>246437.999389499</v>
      </c>
      <c r="E87" s="6" t="n">
        <f aca="false">'C1-4'!H87</f>
        <v>3693.49999977555</v>
      </c>
      <c r="F87" s="6" t="n">
        <f aca="false">'C1-4'!W87</f>
        <v>244037.999389499</v>
      </c>
      <c r="G87" s="8" t="n">
        <f aca="false">'C1-5'!H87</f>
        <v>3695.50000024308</v>
      </c>
      <c r="H87" s="6" t="n">
        <f aca="false">'C1-5'!W87</f>
        <v>66.5443567084753</v>
      </c>
      <c r="I87" s="6" t="n">
        <f aca="false">'C1-6'!H87</f>
        <v>3698.50000031572</v>
      </c>
      <c r="J87" s="6" t="n">
        <f aca="false">'C1-6'!W87</f>
        <v>2.36810049081105</v>
      </c>
      <c r="K87" s="6" t="n">
        <f aca="false">'C1-7'!H87</f>
        <v>3700.49999952596</v>
      </c>
      <c r="L87" s="6" t="n">
        <f aca="false">'C1-7'!W87</f>
        <v>734.709089470755</v>
      </c>
      <c r="M87" s="6"/>
      <c r="N87" s="6"/>
      <c r="O87" s="6" t="n">
        <f aca="false">'C2-4'!H87</f>
        <v>3704.49999983236</v>
      </c>
      <c r="P87" s="6" t="n">
        <f aca="false">'C2-4'!W87</f>
        <v>244837.999389499</v>
      </c>
      <c r="Q87" s="6" t="n">
        <f aca="false">'C2-5'!H87</f>
        <v>3706.49999967124</v>
      </c>
      <c r="R87" s="6" t="n">
        <f aca="false">'C2-5'!W87</f>
        <v>249837.999389499</v>
      </c>
      <c r="S87" s="6" t="n">
        <f aca="false">'C2-6'!H87</f>
        <v>3709.49999974389</v>
      </c>
      <c r="T87" s="6" t="n">
        <f aca="false">'C2-6'!W87</f>
        <v>250937.999389499</v>
      </c>
      <c r="U87" s="6" t="n">
        <f aca="false">'C2-7'!H87</f>
        <v>3711.50000021141</v>
      </c>
      <c r="V87" s="6" t="n">
        <f aca="false">'C2-7'!W87</f>
        <v>247737.999389499</v>
      </c>
      <c r="W87" s="6" t="n">
        <f aca="false">'C3-4'!H87</f>
        <v>3713.49999942165</v>
      </c>
      <c r="X87" s="6" t="n">
        <f aca="false">'C3-4'!W87</f>
        <v>247937.999389499</v>
      </c>
      <c r="Y87" s="6" t="n">
        <f aca="false">'C3-5'!H87</f>
        <v>3715.49999988917</v>
      </c>
      <c r="Z87" s="6" t="n">
        <f aca="false">'C3-5'!W87</f>
        <v>237137.999389499</v>
      </c>
      <c r="AA87" s="6" t="n">
        <f aca="false">'C3-6'!H87</f>
        <v>3717.5000003567</v>
      </c>
      <c r="AB87" s="6" t="n">
        <f aca="false">'C3-6'!W87</f>
        <v>247237.999389499</v>
      </c>
      <c r="AC87" s="6" t="n">
        <f aca="false">'C3-7'!H87</f>
        <v>3719.99999999814</v>
      </c>
      <c r="AD87" s="6" t="n">
        <f aca="false">'C3-7'!W87</f>
        <v>247237.999389499</v>
      </c>
      <c r="AE87" s="6" t="n">
        <f aca="false">'C4-5'!H87</f>
        <v>3722.49999963958</v>
      </c>
      <c r="AF87" s="6" t="n">
        <f aca="false">'C4-5'!W87</f>
        <v>124268.998778999</v>
      </c>
      <c r="AG87" s="6" t="n">
        <f aca="false">'C4-6'!H87</f>
        <v>3724.5000001071</v>
      </c>
      <c r="AH87" s="6" t="n">
        <f aca="false">'C4-6'!W87</f>
        <v>246137.999389499</v>
      </c>
      <c r="AI87" s="6" t="n">
        <f aca="false">'C4-7'!H87</f>
        <v>3726.49999994598</v>
      </c>
      <c r="AJ87" s="6" t="n">
        <f aca="false">'C4-7'!W87</f>
        <v>241637.999389499</v>
      </c>
      <c r="AK87" s="6" t="n">
        <f aca="false">'C5-6'!H87</f>
        <v>3728.49999978486</v>
      </c>
      <c r="AL87" s="6" t="n">
        <f aca="false">'C5-6'!W87</f>
        <v>39.3001402209431</v>
      </c>
      <c r="AM87" s="6" t="n">
        <f aca="false">'C5-7'!H87</f>
        <v>3731.00000005495</v>
      </c>
      <c r="AN87" s="6" t="n">
        <f aca="false">'C5-7'!W87</f>
        <v>1968.17640109229</v>
      </c>
      <c r="AO87" s="6" t="n">
        <f aca="false">'C6-7'!H87</f>
        <v>3733.50000032503</v>
      </c>
      <c r="AP87" s="6" t="n">
        <f aca="false">'C6-7'!W87</f>
        <v>186.845346670168</v>
      </c>
      <c r="AQ87" s="6"/>
      <c r="AR87" s="6" t="n">
        <f aca="false">A87</f>
        <v>3689.50000009779</v>
      </c>
      <c r="AS87" s="6" t="n">
        <f aca="false">MIN(B87,D87,F87,H87,J87,L87,N87,P87,R87,T87,V87,X87,Z87,AB87,AD87,AF87,AH87,AJ87,AL87,AN87,AP87)</f>
        <v>2.36810049081105</v>
      </c>
    </row>
    <row r="88" customFormat="false" ht="12.75" hidden="false" customHeight="false" outlineLevel="0" collapsed="false">
      <c r="A88" s="6" t="n">
        <f aca="false">'C1-2'!H88</f>
        <v>3735.49999953527</v>
      </c>
      <c r="B88" s="6" t="n">
        <f aca="false">'C1-2'!W88</f>
        <v>244537.999389499</v>
      </c>
      <c r="C88" s="6" t="n">
        <f aca="false">'C1-3'!H88</f>
        <v>3737.50000000279</v>
      </c>
      <c r="D88" s="6" t="n">
        <f aca="false">'C1-3'!W88</f>
        <v>246437.999389499</v>
      </c>
      <c r="E88" s="6" t="n">
        <f aca="false">'C1-4'!H88</f>
        <v>3739.49999984168</v>
      </c>
      <c r="F88" s="6" t="n">
        <f aca="false">'C1-4'!W88</f>
        <v>244037.999389499</v>
      </c>
      <c r="G88" s="6" t="n">
        <f aca="false">'C1-5'!H88</f>
        <v>3741.99999948312</v>
      </c>
      <c r="H88" s="6" t="n">
        <f aca="false">'C1-5'!W88</f>
        <v>13.6036308945695</v>
      </c>
      <c r="I88" s="6" t="n">
        <f aca="false">'C1-6'!H88</f>
        <v>3744.4999997532</v>
      </c>
      <c r="J88" s="6" t="n">
        <f aca="false">'C1-6'!W88</f>
        <v>6.33604930005619</v>
      </c>
      <c r="K88" s="6" t="n">
        <f aca="false">'C1-7'!H88</f>
        <v>3746.50000022072</v>
      </c>
      <c r="L88" s="6" t="n">
        <f aca="false">'C1-7'!W88</f>
        <v>1645.50915031108</v>
      </c>
      <c r="M88" s="6"/>
      <c r="N88" s="6"/>
      <c r="O88" s="6" t="n">
        <f aca="false">'C2-4'!H88</f>
        <v>3750.49999989849</v>
      </c>
      <c r="P88" s="6" t="n">
        <f aca="false">'C2-4'!W88</f>
        <v>244837.999389499</v>
      </c>
      <c r="Q88" s="6" t="n">
        <f aca="false">'C2-5'!H88</f>
        <v>3753.00000016857</v>
      </c>
      <c r="R88" s="6" t="n">
        <f aca="false">'C2-5'!W88</f>
        <v>249837.999389499</v>
      </c>
      <c r="S88" s="6" t="n">
        <f aca="false">'C2-6'!H88</f>
        <v>3755.50000043865</v>
      </c>
      <c r="T88" s="6" t="n">
        <f aca="false">'C2-6'!W88</f>
        <v>250937.999389499</v>
      </c>
      <c r="U88" s="6" t="n">
        <f aca="false">'C2-7'!H88</f>
        <v>3757.49999964889</v>
      </c>
      <c r="V88" s="6" t="n">
        <f aca="false">'C2-7'!W88</f>
        <v>247737.999389499</v>
      </c>
      <c r="W88" s="6" t="n">
        <f aca="false">'C3-4'!H88</f>
        <v>3759.50000011642</v>
      </c>
      <c r="X88" s="6" t="n">
        <f aca="false">'C3-4'!W88</f>
        <v>247937.999389499</v>
      </c>
      <c r="Y88" s="6" t="n">
        <f aca="false">'C3-5'!H88</f>
        <v>3761.4999999553</v>
      </c>
      <c r="Z88" s="6" t="n">
        <f aca="false">'C3-5'!W88</f>
        <v>237137.999389499</v>
      </c>
      <c r="AA88" s="6" t="n">
        <f aca="false">'C3-6'!H88</f>
        <v>3763.99999959674</v>
      </c>
      <c r="AB88" s="6" t="n">
        <f aca="false">'C3-6'!W88</f>
        <v>247237.999389499</v>
      </c>
      <c r="AC88" s="6" t="n">
        <f aca="false">'C3-7'!H88</f>
        <v>3766.49999986682</v>
      </c>
      <c r="AD88" s="6" t="n">
        <f aca="false">'C3-7'!W88</f>
        <v>247237.999389499</v>
      </c>
      <c r="AE88" s="6" t="n">
        <f aca="false">'C4-5'!H88</f>
        <v>3768.50000033435</v>
      </c>
      <c r="AF88" s="6" t="n">
        <f aca="false">'C4-5'!W88</f>
        <v>124268.998778999</v>
      </c>
      <c r="AG88" s="6" t="n">
        <f aca="false">'C4-6'!H88</f>
        <v>3770.49999954458</v>
      </c>
      <c r="AH88" s="6" t="n">
        <f aca="false">'C4-6'!W88</f>
        <v>246137.999389499</v>
      </c>
      <c r="AI88" s="6" t="n">
        <f aca="false">'C4-7'!H88</f>
        <v>3772.50000001211</v>
      </c>
      <c r="AJ88" s="6" t="n">
        <f aca="false">'C4-7'!W88</f>
        <v>241637.999389499</v>
      </c>
      <c r="AK88" s="6" t="n">
        <f aca="false">'C5-6'!H88</f>
        <v>3775.50000008475</v>
      </c>
      <c r="AL88" s="6" t="n">
        <f aca="false">'C5-6'!W88</f>
        <v>37.4558953266512</v>
      </c>
      <c r="AM88" s="6" t="n">
        <f aca="false">'C5-7'!H88</f>
        <v>3777.49999992363</v>
      </c>
      <c r="AN88" s="6" t="n">
        <f aca="false">'C5-7'!W88</f>
        <v>251437.999389499</v>
      </c>
      <c r="AO88" s="6" t="n">
        <f aca="false">'C6-7'!H88</f>
        <v>3779.49999976251</v>
      </c>
      <c r="AP88" s="6" t="n">
        <f aca="false">'C6-7'!W88</f>
        <v>125169.099626202</v>
      </c>
      <c r="AQ88" s="6"/>
      <c r="AR88" s="6" t="n">
        <f aca="false">A88</f>
        <v>3735.49999953527</v>
      </c>
      <c r="AS88" s="6" t="n">
        <f aca="false">MIN(B88,D88,F88,H88,J88,L88,N88,P88,R88,T88,V88,X88,Z88,AB88,AD88,AF88,AH88,AJ88,AL88,AN88,AP88)</f>
        <v>6.33604930005619</v>
      </c>
    </row>
    <row r="89" customFormat="false" ht="12.75" hidden="false" customHeight="false" outlineLevel="0" collapsed="false">
      <c r="A89" s="6" t="n">
        <f aca="false">'C1-2'!H89</f>
        <v>3781.50000023004</v>
      </c>
      <c r="B89" s="6" t="n">
        <f aca="false">'C1-2'!W89</f>
        <v>244537.999389499</v>
      </c>
      <c r="C89" s="6" t="n">
        <f aca="false">'C1-3'!H89</f>
        <v>3783.49999944028</v>
      </c>
      <c r="D89" s="6" t="n">
        <f aca="false">'C1-3'!W89</f>
        <v>246437.999389499</v>
      </c>
      <c r="E89" s="6" t="n">
        <f aca="false">'C1-4'!H89</f>
        <v>3785.99999971036</v>
      </c>
      <c r="F89" s="6" t="n">
        <f aca="false">'C1-4'!W89</f>
        <v>121968.998778999</v>
      </c>
      <c r="G89" s="6" t="n">
        <f aca="false">'C1-5'!H89</f>
        <v>3788.49999998044</v>
      </c>
      <c r="H89" s="6" t="n">
        <f aca="false">'C1-5'!W89</f>
        <v>51.1896091053855</v>
      </c>
      <c r="I89" s="6" t="n">
        <f aca="false">'C1-6'!H89</f>
        <v>3790.49999981932</v>
      </c>
      <c r="J89" s="6" t="n">
        <f aca="false">'C1-6'!W89</f>
        <v>2.93533588072918</v>
      </c>
      <c r="K89" s="6" t="n">
        <f aca="false">'C1-7'!H89</f>
        <v>3792.4999996582</v>
      </c>
      <c r="L89" s="6" t="n">
        <f aca="false">'C1-7'!W89</f>
        <v>248138.120705888</v>
      </c>
      <c r="M89" s="6"/>
      <c r="N89" s="6"/>
      <c r="O89" s="6" t="n">
        <f aca="false">'C2-4'!H89</f>
        <v>3797.00000039581</v>
      </c>
      <c r="P89" s="6" t="n">
        <f aca="false">'C2-4'!W89</f>
        <v>244837.999389499</v>
      </c>
      <c r="Q89" s="6" t="n">
        <f aca="false">'C2-5'!H89</f>
        <v>3799.50000003725</v>
      </c>
      <c r="R89" s="6" t="n">
        <f aca="false">'C2-5'!W89</f>
        <v>249837.999389499</v>
      </c>
      <c r="S89" s="6" t="n">
        <f aca="false">'C2-6'!H89</f>
        <v>3801.49999987613</v>
      </c>
      <c r="T89" s="6" t="n">
        <f aca="false">'C2-6'!W89</f>
        <v>250937.999389499</v>
      </c>
      <c r="U89" s="6" t="n">
        <f aca="false">'C2-7'!H89</f>
        <v>3803.50000034366</v>
      </c>
      <c r="V89" s="6" t="n">
        <f aca="false">'C2-7'!W89</f>
        <v>247737.999389499</v>
      </c>
      <c r="W89" s="6" t="n">
        <f aca="false">'C3-4'!H89</f>
        <v>3805.4999995539</v>
      </c>
      <c r="X89" s="6" t="n">
        <f aca="false">'C3-4'!W89</f>
        <v>247937.999389499</v>
      </c>
      <c r="Y89" s="6" t="n">
        <f aca="false">'C3-5'!H89</f>
        <v>3807.99999982398</v>
      </c>
      <c r="Z89" s="6" t="n">
        <f aca="false">'C3-5'!W89</f>
        <v>237137.999389499</v>
      </c>
      <c r="AA89" s="6" t="n">
        <f aca="false">'C3-6'!H89</f>
        <v>3810.50000009406</v>
      </c>
      <c r="AB89" s="6" t="n">
        <f aca="false">'C3-6'!W89</f>
        <v>247237.999389499</v>
      </c>
      <c r="AC89" s="6" t="n">
        <f aca="false">'C3-7'!H89</f>
        <v>3812.49999993295</v>
      </c>
      <c r="AD89" s="6" t="n">
        <f aca="false">'C3-7'!W89</f>
        <v>247237.999389499</v>
      </c>
      <c r="AE89" s="6" t="n">
        <f aca="false">'C4-5'!H89</f>
        <v>3814.49999977183</v>
      </c>
      <c r="AF89" s="6" t="n">
        <f aca="false">'C4-5'!W89</f>
        <v>248637.999389499</v>
      </c>
      <c r="AG89" s="6" t="n">
        <f aca="false">'C4-6'!H89</f>
        <v>3816.50000023935</v>
      </c>
      <c r="AH89" s="6" t="n">
        <f aca="false">'C4-6'!W89</f>
        <v>245938.081222232</v>
      </c>
      <c r="AI89" s="6" t="n">
        <f aca="false">'C4-7'!H89</f>
        <v>3818.49999944959</v>
      </c>
      <c r="AJ89" s="6" t="n">
        <f aca="false">'C4-7'!W89</f>
        <v>241637.999389499</v>
      </c>
      <c r="AK89" s="6" t="n">
        <f aca="false">'C5-6'!H89</f>
        <v>3821.49999952223</v>
      </c>
      <c r="AL89" s="6" t="n">
        <f aca="false">'C5-6'!W89</f>
        <v>21.8920585868486</v>
      </c>
      <c r="AM89" s="6" t="n">
        <f aca="false">'C5-7'!H89</f>
        <v>3823.49999998976</v>
      </c>
      <c r="AN89" s="6" t="n">
        <f aca="false">'C5-7'!W89</f>
        <v>8453.12084799143</v>
      </c>
      <c r="AO89" s="6" t="n">
        <f aca="false">'C6-7'!H89</f>
        <v>3825.49999982864</v>
      </c>
      <c r="AP89" s="6" t="n">
        <f aca="false">'C6-7'!W89</f>
        <v>250837.999389499</v>
      </c>
      <c r="AQ89" s="6"/>
      <c r="AR89" s="6" t="n">
        <f aca="false">A89</f>
        <v>3781.50000023004</v>
      </c>
      <c r="AS89" s="6" t="n">
        <f aca="false">MIN(B89,D89,F89,H89,J89,L89,N89,P89,R89,T89,V89,X89,Z89,AB89,AD89,AF89,AH89,AJ89,AL89,AN89,AP89)</f>
        <v>2.93533588072918</v>
      </c>
    </row>
    <row r="90" customFormat="false" ht="12.75" hidden="false" customHeight="false" outlineLevel="0" collapsed="false">
      <c r="A90" s="6" t="n">
        <f aca="false">'C1-2'!H90</f>
        <v>3827.49999966752</v>
      </c>
      <c r="B90" s="6" t="n">
        <f aca="false">'C1-2'!W90</f>
        <v>244537.999389499</v>
      </c>
      <c r="C90" s="6" t="n">
        <f aca="false">'C1-3'!H90</f>
        <v>3829.9999999376</v>
      </c>
      <c r="D90" s="6" t="n">
        <f aca="false">'C1-3'!W90</f>
        <v>246437.999389499</v>
      </c>
      <c r="E90" s="6" t="n">
        <f aca="false">'C1-4'!H90</f>
        <v>3832.50000020769</v>
      </c>
      <c r="F90" s="6" t="n">
        <f aca="false">'C1-4'!W90</f>
        <v>121968.998778999</v>
      </c>
      <c r="G90" s="6" t="n">
        <f aca="false">'C1-5'!H90</f>
        <v>3834.49999941792</v>
      </c>
      <c r="H90" s="6" t="n">
        <f aca="false">'C1-5'!W90</f>
        <v>18.7809744753944</v>
      </c>
      <c r="I90" s="6" t="n">
        <f aca="false">'C1-6'!H90</f>
        <v>3836.49999988545</v>
      </c>
      <c r="J90" s="6" t="n">
        <f aca="false">'C1-6'!W90</f>
        <v>38.816191778871</v>
      </c>
      <c r="K90" s="6" t="n">
        <f aca="false">'C1-7'!H90</f>
        <v>3838.50000035297</v>
      </c>
      <c r="L90" s="6" t="n">
        <f aca="false">'C1-7'!W90</f>
        <v>2676.4510421515</v>
      </c>
      <c r="M90" s="6"/>
      <c r="N90" s="6"/>
      <c r="O90" s="6" t="n">
        <f aca="false">'C2-4'!H90</f>
        <v>3843.49999963585</v>
      </c>
      <c r="P90" s="6" t="n">
        <f aca="false">'C2-4'!W90</f>
        <v>122368.998778999</v>
      </c>
      <c r="Q90" s="6" t="n">
        <f aca="false">'C2-5'!H90</f>
        <v>3845.50000010338</v>
      </c>
      <c r="R90" s="6" t="n">
        <f aca="false">'C2-5'!W90</f>
        <v>124868.998778999</v>
      </c>
      <c r="S90" s="6" t="n">
        <f aca="false">'C2-6'!H90</f>
        <v>3847.49999994226</v>
      </c>
      <c r="T90" s="6" t="n">
        <f aca="false">'C2-6'!W90</f>
        <v>125418.998778999</v>
      </c>
      <c r="U90" s="6" t="n">
        <f aca="false">'C2-7'!H90</f>
        <v>3849.49999978114</v>
      </c>
      <c r="V90" s="6" t="n">
        <f aca="false">'C2-7'!W90</f>
        <v>82512.6648351648</v>
      </c>
      <c r="W90" s="6" t="n">
        <f aca="false">'C3-4'!H90</f>
        <v>3852.00000005122</v>
      </c>
      <c r="X90" s="6" t="n">
        <f aca="false">'C3-4'!W90</f>
        <v>247937.999389499</v>
      </c>
      <c r="Y90" s="6" t="n">
        <f aca="false">'C3-5'!H90</f>
        <v>3854.50000032131</v>
      </c>
      <c r="Z90" s="6" t="n">
        <f aca="false">'C3-5'!W90</f>
        <v>118518.998778999</v>
      </c>
      <c r="AA90" s="6" t="n">
        <f aca="false">'C3-6'!H90</f>
        <v>3856.49999953154</v>
      </c>
      <c r="AB90" s="6" t="n">
        <f aca="false">'C3-6'!W90</f>
        <v>123568.998778999</v>
      </c>
      <c r="AC90" s="6" t="n">
        <f aca="false">'C3-7'!H90</f>
        <v>3858.49999999907</v>
      </c>
      <c r="AD90" s="6" t="n">
        <f aca="false">'C3-7'!W90</f>
        <v>247237.999389499</v>
      </c>
      <c r="AE90" s="6" t="n">
        <f aca="false">'C4-5'!H90</f>
        <v>3860.49999983795</v>
      </c>
      <c r="AF90" s="6" t="n">
        <f aca="false">'C4-5'!W90</f>
        <v>247130.190837111</v>
      </c>
      <c r="AG90" s="6" t="n">
        <f aca="false">'C4-6'!H90</f>
        <v>3862.99999947939</v>
      </c>
      <c r="AH90" s="6" t="n">
        <f aca="false">'C4-6'!W90</f>
        <v>1181.77917804243</v>
      </c>
      <c r="AI90" s="6" t="n">
        <f aca="false">'C4-7'!H90</f>
        <v>3865.49999974947</v>
      </c>
      <c r="AJ90" s="6" t="n">
        <f aca="false">'C4-7'!W90</f>
        <v>501.60596154652</v>
      </c>
      <c r="AK90" s="6" t="n">
        <f aca="false">'C5-6'!H90</f>
        <v>3867.500000217</v>
      </c>
      <c r="AL90" s="6" t="n">
        <f aca="false">'C5-6'!W90</f>
        <v>17.8928642567977</v>
      </c>
      <c r="AM90" s="6" t="n">
        <f aca="false">'C5-7'!H90</f>
        <v>3869.49999942724</v>
      </c>
      <c r="AN90" s="6" t="n">
        <f aca="false">'C5-7'!W90</f>
        <v>60.7301057126638</v>
      </c>
      <c r="AO90" s="6" t="n">
        <f aca="false">'C6-7'!H90</f>
        <v>3871.49999989476</v>
      </c>
      <c r="AP90" s="6" t="n">
        <f aca="false">'C6-7'!W90</f>
        <v>15.4183497060654</v>
      </c>
      <c r="AQ90" s="6"/>
      <c r="AR90" s="6" t="n">
        <f aca="false">A90</f>
        <v>3827.49999966752</v>
      </c>
      <c r="AS90" s="6" t="n">
        <f aca="false">MIN(B90,D90,F90,H90,J90,L90,N90,P90,R90,T90,V90,X90,Z90,AB90,AD90,AF90,AH90,AJ90,AL90,AN90,AP90)</f>
        <v>15.4183497060654</v>
      </c>
    </row>
    <row r="91" customFormat="false" ht="12.75" hidden="false" customHeight="false" outlineLevel="0" collapsed="false">
      <c r="A91" s="6" t="n">
        <f aca="false">'C1-2'!H91</f>
        <v>3874.00000016484</v>
      </c>
      <c r="B91" s="6" t="n">
        <f aca="false">'C1-2'!W91</f>
        <v>121819.429205602</v>
      </c>
      <c r="C91" s="6" t="n">
        <f aca="false">'C1-3'!H91</f>
        <v>3876.50000043493</v>
      </c>
      <c r="D91" s="6" t="n">
        <f aca="false">'C1-3'!W91</f>
        <v>245938.324493587</v>
      </c>
      <c r="E91" s="6" t="n">
        <f aca="false">'C1-4'!H91</f>
        <v>3878.49999964517</v>
      </c>
      <c r="F91" s="6" t="n">
        <f aca="false">'C1-4'!W91</f>
        <v>12.4403059630938</v>
      </c>
      <c r="G91" s="6" t="n">
        <f aca="false">'C1-5'!H91</f>
        <v>3880.50000011269</v>
      </c>
      <c r="H91" s="6" t="n">
        <f aca="false">'C1-5'!W91</f>
        <v>39.0301868641906</v>
      </c>
      <c r="I91" s="6" t="n">
        <f aca="false">'C1-6'!H91</f>
        <v>3882.49999995157</v>
      </c>
      <c r="J91" s="6" t="n">
        <f aca="false">'C1-6'!W91</f>
        <v>5.20558938076296</v>
      </c>
      <c r="K91" s="6" t="n">
        <f aca="false">'C1-7'!H91</f>
        <v>3884.49999979045</v>
      </c>
      <c r="L91" s="6" t="n">
        <f aca="false">'C1-7'!W91</f>
        <v>47.437213404119</v>
      </c>
      <c r="M91" s="6"/>
      <c r="N91" s="6"/>
      <c r="O91" s="6" t="n">
        <f aca="false">'C2-4'!H91</f>
        <v>3889.50000033062</v>
      </c>
      <c r="P91" s="6" t="n">
        <f aca="false">'C2-4'!W91</f>
        <v>121819.734879847</v>
      </c>
      <c r="Q91" s="6" t="n">
        <f aca="false">'C2-5'!H91</f>
        <v>3891.49999954086</v>
      </c>
      <c r="R91" s="6" t="n">
        <f aca="false">'C2-5'!W91</f>
        <v>124170.180292713</v>
      </c>
      <c r="S91" s="6" t="n">
        <f aca="false">'C2-6'!H91</f>
        <v>3893.50000000838</v>
      </c>
      <c r="T91" s="6" t="n">
        <f aca="false">'C2-6'!W91</f>
        <v>124720.115368988</v>
      </c>
      <c r="U91" s="6" t="n">
        <f aca="false">'C2-7'!H91</f>
        <v>3896.00000027847</v>
      </c>
      <c r="V91" s="6" t="n">
        <f aca="false">'C2-7'!W91</f>
        <v>123070.351664881</v>
      </c>
      <c r="W91" s="6" t="n">
        <f aca="false">'C3-4'!H91</f>
        <v>3898.49999991991</v>
      </c>
      <c r="X91" s="6" t="n">
        <f aca="false">'C3-4'!W91</f>
        <v>246938.927277272</v>
      </c>
      <c r="Y91" s="6" t="n">
        <f aca="false">'C3-5'!H91</f>
        <v>3900.49999975879</v>
      </c>
      <c r="Z91" s="6" t="n">
        <f aca="false">'C3-5'!W91</f>
        <v>39074.0395523589</v>
      </c>
      <c r="AA91" s="6" t="n">
        <f aca="false">'C3-6'!H91</f>
        <v>3902.50000022631</v>
      </c>
      <c r="AB91" s="6" t="n">
        <f aca="false">'C3-6'!W91</f>
        <v>30543.0231591708</v>
      </c>
      <c r="AC91" s="6" t="n">
        <f aca="false">'C3-7'!H91</f>
        <v>3904.49999943655</v>
      </c>
      <c r="AD91" s="6" t="n">
        <f aca="false">'C3-7'!W91</f>
        <v>27094.1128891548</v>
      </c>
      <c r="AE91" s="6" t="n">
        <f aca="false">'C4-5'!H91</f>
        <v>3906.00000010151</v>
      </c>
      <c r="AF91" s="6" t="n">
        <f aca="false">'C4-5'!W91</f>
        <v>71.7778437461853</v>
      </c>
      <c r="AG91" s="6" t="n">
        <f aca="false">'C4-6'!H91</f>
        <v>3909.49999997672</v>
      </c>
      <c r="AH91" s="6" t="n">
        <f aca="false">'C4-6'!W91</f>
        <v>19.3760795438526</v>
      </c>
      <c r="AI91" s="6" t="n">
        <f aca="false">'C4-7'!H91</f>
        <v>3911.4999998156</v>
      </c>
      <c r="AJ91" s="6" t="n">
        <f aca="false">'C4-7'!W91</f>
        <v>51.2130181363755</v>
      </c>
      <c r="AK91" s="6" t="n">
        <f aca="false">'C5-6'!H91</f>
        <v>3913.49999965448</v>
      </c>
      <c r="AL91" s="6" t="n">
        <f aca="false">'C5-6'!W91</f>
        <v>28.9255984513029</v>
      </c>
      <c r="AM91" s="6" t="n">
        <f aca="false">'C5-7'!H91</f>
        <v>3915.500000122</v>
      </c>
      <c r="AN91" s="6" t="n">
        <f aca="false">'C5-7'!W91</f>
        <v>53.1427713070759</v>
      </c>
      <c r="AO91" s="6" t="n">
        <f aca="false">'C6-7'!H91</f>
        <v>3918.00000039209</v>
      </c>
      <c r="AP91" s="6" t="n">
        <f aca="false">'C6-7'!W91</f>
        <v>60.2010358457005</v>
      </c>
      <c r="AQ91" s="6"/>
      <c r="AR91" s="6" t="n">
        <f aca="false">A91</f>
        <v>3874.00000016484</v>
      </c>
      <c r="AS91" s="6" t="n">
        <f aca="false">MIN(B91,D91,F91,H91,J91,L91,N91,P91,R91,T91,V91,X91,Z91,AB91,AD91,AF91,AH91,AJ91,AL91,AN91,AP91)</f>
        <v>5.20558938076296</v>
      </c>
    </row>
    <row r="92" customFormat="false" ht="12.75" hidden="false" customHeight="false" outlineLevel="0" collapsed="false">
      <c r="A92" s="6" t="n">
        <f aca="false">'C1-2'!H92</f>
        <v>3920.50000003353</v>
      </c>
      <c r="B92" s="6" t="n">
        <f aca="false">'C1-2'!W92</f>
        <v>20004.4474706846</v>
      </c>
      <c r="C92" s="6" t="n">
        <f aca="false">'C1-3'!H92</f>
        <v>3922.49999987241</v>
      </c>
      <c r="D92" s="6" t="n">
        <f aca="false">'C1-3'!W92</f>
        <v>26983.2852885985</v>
      </c>
      <c r="E92" s="6" t="n">
        <f aca="false">'C1-4'!H92</f>
        <v>3924.50000033993</v>
      </c>
      <c r="F92" s="6" t="n">
        <f aca="false">'C1-4'!W92</f>
        <v>20.3249247090858</v>
      </c>
      <c r="G92" s="6" t="n">
        <f aca="false">'C1-5'!H92</f>
        <v>3926.49999955017</v>
      </c>
      <c r="H92" s="6" t="n">
        <f aca="false">'C1-5'!W92</f>
        <v>53.5514204653592</v>
      </c>
      <c r="I92" s="6" t="n">
        <f aca="false">'C1-6'!H92</f>
        <v>3928.99999982025</v>
      </c>
      <c r="J92" s="6" t="n">
        <f aca="false">'C1-6'!W92</f>
        <v>24.9707010698491</v>
      </c>
      <c r="K92" s="6" t="n">
        <f aca="false">'C1-7'!H92</f>
        <v>3931.50000009034</v>
      </c>
      <c r="L92" s="6" t="n">
        <f aca="false">'C1-7'!W92</f>
        <v>74.5621972606278</v>
      </c>
      <c r="M92" s="6"/>
      <c r="N92" s="6"/>
      <c r="O92" s="6" t="n">
        <f aca="false">'C2-4'!H92</f>
        <v>3935.4999997681</v>
      </c>
      <c r="P92" s="6" t="n">
        <f aca="false">'C2-4'!W92</f>
        <v>14966.148360831</v>
      </c>
      <c r="Q92" s="6" t="n">
        <f aca="false">'C2-5'!H92</f>
        <v>3937.50000023562</v>
      </c>
      <c r="R92" s="6" t="n">
        <f aca="false">'C2-5'!W92</f>
        <v>14350.6539711296</v>
      </c>
      <c r="S92" s="6" t="n">
        <f aca="false">'C2-6'!H92</f>
        <v>3939.99999987707</v>
      </c>
      <c r="T92" s="6" t="n">
        <f aca="false">'C2-6'!W92</f>
        <v>13597.9291251208</v>
      </c>
      <c r="U92" s="6" t="n">
        <f aca="false">'C2-7'!H92</f>
        <v>3942.49999951851</v>
      </c>
      <c r="V92" s="6" t="n">
        <f aca="false">'C2-7'!W92</f>
        <v>9225.85999441613</v>
      </c>
      <c r="W92" s="6" t="n">
        <f aca="false">'C3-4'!H92</f>
        <v>3944.49999998603</v>
      </c>
      <c r="X92" s="6" t="n">
        <f aca="false">'C3-4'!W92</f>
        <v>4175.14589230325</v>
      </c>
      <c r="Y92" s="6" t="n">
        <f aca="false">'C3-5'!H92</f>
        <v>3946.49999982491</v>
      </c>
      <c r="Z92" s="6" t="n">
        <f aca="false">'C3-5'!W92</f>
        <v>1751.16357611323</v>
      </c>
      <c r="AA92" s="6" t="n">
        <f aca="false">'C3-6'!H92</f>
        <v>3948.49999966379</v>
      </c>
      <c r="AB92" s="6" t="n">
        <f aca="false">'C3-6'!W92</f>
        <v>952.434184423332</v>
      </c>
      <c r="AC92" s="6" t="n">
        <f aca="false">'C3-7'!H92</f>
        <v>3950.99999993388</v>
      </c>
      <c r="AD92" s="6" t="n">
        <f aca="false">'C3-7'!W92</f>
        <v>847.399923731108</v>
      </c>
      <c r="AE92" s="6" t="n">
        <f aca="false">'C4-5'!H92</f>
        <v>3953.50000020396</v>
      </c>
      <c r="AF92" s="6" t="n">
        <f aca="false">'C4-5'!W92</f>
        <v>18.5171583567553</v>
      </c>
      <c r="AG92" s="6" t="n">
        <f aca="false">'C4-6'!H92</f>
        <v>3955.50000004284</v>
      </c>
      <c r="AH92" s="6" t="n">
        <f aca="false">'C4-6'!W92</f>
        <v>13.6073263509185</v>
      </c>
      <c r="AI92" s="6" t="n">
        <f aca="false">'C4-7'!H92</f>
        <v>3957.49999988172</v>
      </c>
      <c r="AJ92" s="6" t="n">
        <f aca="false">'C4-7'!W92</f>
        <v>9.073945938786</v>
      </c>
      <c r="AK92" s="6" t="n">
        <f aca="false">'C5-6'!H92</f>
        <v>3959.50000034925</v>
      </c>
      <c r="AL92" s="6" t="n">
        <f aca="false">'C5-6'!W92</f>
        <v>58.7038736394282</v>
      </c>
      <c r="AM92" s="6" t="n">
        <f aca="false">'C5-7'!H92</f>
        <v>3961.49999955948</v>
      </c>
      <c r="AN92" s="6" t="n">
        <f aca="false">'C5-7'!W92</f>
        <v>14.6985563407051</v>
      </c>
      <c r="AO92" s="6" t="n">
        <f aca="false">'C6-7'!H92</f>
        <v>3964.49999963213</v>
      </c>
      <c r="AP92" s="6" t="n">
        <f aca="false">'C6-7'!W92</f>
        <v>37.6124479730239</v>
      </c>
      <c r="AQ92" s="6"/>
      <c r="AR92" s="6" t="n">
        <f aca="false">A92</f>
        <v>3920.50000003353</v>
      </c>
      <c r="AS92" s="6" t="n">
        <f aca="false">MIN(B92,D92,F92,H92,J92,L92,N92,P92,R92,T92,V92,X92,Z92,AB92,AD92,AF92,AH92,AJ92,AL92,AN92,AP92)</f>
        <v>9.073945938786</v>
      </c>
    </row>
    <row r="93" customFormat="false" ht="12.75" hidden="false" customHeight="false" outlineLevel="0" collapsed="false">
      <c r="A93" s="6" t="n">
        <f aca="false">'C1-2'!H93</f>
        <v>3966.50000009965</v>
      </c>
      <c r="B93" s="6" t="n">
        <f aca="false">'C1-2'!W93</f>
        <v>150.939876127324</v>
      </c>
      <c r="C93" s="6" t="n">
        <f aca="false">'C1-3'!H93</f>
        <v>3968.49999993853</v>
      </c>
      <c r="D93" s="6" t="n">
        <f aca="false">'C1-3'!W93</f>
        <v>251.320750998315</v>
      </c>
      <c r="E93" s="6" t="n">
        <f aca="false">'C1-4'!H93</f>
        <v>3970.49999977741</v>
      </c>
      <c r="F93" s="6" t="n">
        <f aca="false">'C1-4'!W93</f>
        <v>23.520493836501</v>
      </c>
      <c r="G93" s="6" t="n">
        <f aca="false">'C1-5'!H93</f>
        <v>3973.0000000475</v>
      </c>
      <c r="H93" s="6" t="n">
        <f aca="false">'C1-5'!W93</f>
        <v>70.7111302554084</v>
      </c>
      <c r="I93" s="6" t="n">
        <f aca="false">'C1-6'!H93</f>
        <v>3975.50000031758</v>
      </c>
      <c r="J93" s="6" t="n">
        <f aca="false">'C1-6'!W93</f>
        <v>18.5901636827564</v>
      </c>
      <c r="K93" s="6" t="n">
        <f aca="false">'C1-7'!H93</f>
        <v>3977.49999952782</v>
      </c>
      <c r="L93" s="6" t="n">
        <f aca="false">'C1-7'!W93</f>
        <v>50.3312811355112</v>
      </c>
      <c r="M93" s="6"/>
      <c r="N93" s="6"/>
      <c r="O93" s="6" t="n">
        <f aca="false">'C2-4'!H93</f>
        <v>3981.49999983422</v>
      </c>
      <c r="P93" s="6" t="n">
        <f aca="false">'C2-4'!W93</f>
        <v>3781.74390253861</v>
      </c>
      <c r="Q93" s="6" t="n">
        <f aca="false">'C2-5'!H93</f>
        <v>3983.99999947567</v>
      </c>
      <c r="R93" s="6" t="n">
        <f aca="false">'C2-5'!W93</f>
        <v>13.319567384705</v>
      </c>
      <c r="S93" s="6" t="n">
        <f aca="false">'C2-6'!H93</f>
        <v>3986.49999974575</v>
      </c>
      <c r="T93" s="6" t="n">
        <f aca="false">'C2-6'!W93</f>
        <v>21.7515184744484</v>
      </c>
      <c r="U93" s="6" t="n">
        <f aca="false">'C2-7'!H93</f>
        <v>3988.50000021327</v>
      </c>
      <c r="V93" s="6" t="n">
        <f aca="false">'C2-7'!W93</f>
        <v>27.1010511227903</v>
      </c>
      <c r="W93" s="6" t="n">
        <f aca="false">'C3-4'!H93</f>
        <v>3990.49999942351</v>
      </c>
      <c r="X93" s="6" t="n">
        <f aca="false">'C3-4'!W93</f>
        <v>52567.3277642973</v>
      </c>
      <c r="Y93" s="6" t="n">
        <f aca="false">'C3-5'!H93</f>
        <v>3992.49999989104</v>
      </c>
      <c r="Z93" s="6" t="n">
        <f aca="false">'C3-5'!W93</f>
        <v>19.8432147217862</v>
      </c>
      <c r="AA93" s="6" t="n">
        <f aca="false">'C3-6'!H93</f>
        <v>3994.50000035856</v>
      </c>
      <c r="AB93" s="6" t="n">
        <f aca="false">'C3-6'!W93</f>
        <v>0.301668701668703</v>
      </c>
      <c r="AC93" s="6" t="n">
        <f aca="false">'C3-7'!H93</f>
        <v>3997.5000004312</v>
      </c>
      <c r="AD93" s="6" t="n">
        <f aca="false">'C3-7'!W93</f>
        <v>3.22856775988388</v>
      </c>
      <c r="AE93" s="6" t="n">
        <f aca="false">'C4-5'!H93</f>
        <v>3999.49999964144</v>
      </c>
      <c r="AF93" s="6" t="n">
        <f aca="false">'C4-5'!W93</f>
        <v>11211.3068529943</v>
      </c>
      <c r="AG93" s="6" t="n">
        <f aca="false">'C4-6'!H93</f>
        <v>4001.50000010896</v>
      </c>
      <c r="AH93" s="6" t="n">
        <f aca="false">'C4-6'!W93</f>
        <v>784.363490249388</v>
      </c>
      <c r="AI93" s="6" t="n">
        <f aca="false">'C4-7'!H93</f>
        <v>4003.49999994785</v>
      </c>
      <c r="AJ93" s="6" t="n">
        <f aca="false">'C4-7'!W93</f>
        <v>2.23754756773625</v>
      </c>
      <c r="AK93" s="6" t="n">
        <f aca="false">'C5-6'!H93</f>
        <v>4005.99999958929</v>
      </c>
      <c r="AL93" s="6" t="n">
        <f aca="false">'C5-6'!W93</f>
        <v>19477.9847804215</v>
      </c>
      <c r="AM93" s="6" t="n">
        <f aca="false">'C5-7'!H93</f>
        <v>4008.49999985937</v>
      </c>
      <c r="AN93" s="6" t="n">
        <f aca="false">'C5-7'!W93</f>
        <v>28.4743917022268</v>
      </c>
      <c r="AO93" s="6" t="n">
        <f aca="false">'C6-7'!H93</f>
        <v>4010.50000032689</v>
      </c>
      <c r="AP93" s="6" t="n">
        <f aca="false">'C6-7'!W93</f>
        <v>667.19486171321</v>
      </c>
      <c r="AQ93" s="6"/>
      <c r="AR93" s="6" t="n">
        <f aca="false">A93</f>
        <v>3966.50000009965</v>
      </c>
      <c r="AS93" s="6" t="n">
        <f aca="false">MIN(B93,D93,F93,H93,J93,L93,N93,P93,R93,T93,V93,X93,Z93,AB93,AD93,AF93,AH93,AJ93,AL93,AN93,AP93)</f>
        <v>0.301668701668703</v>
      </c>
    </row>
    <row r="94" customFormat="false" ht="12.75" hidden="false" customHeight="false" outlineLevel="0" collapsed="false">
      <c r="A94" s="6" t="n">
        <f aca="false">'C1-2'!H94</f>
        <v>4012.49999953713</v>
      </c>
      <c r="B94" s="6" t="n">
        <f aca="false">'C1-2'!W94</f>
        <v>19.8141743077419</v>
      </c>
      <c r="C94" s="6" t="n">
        <f aca="false">'C1-3'!H94</f>
        <v>4014.50000000466</v>
      </c>
      <c r="D94" s="6" t="n">
        <f aca="false">'C1-3'!W94</f>
        <v>228.101323122602</v>
      </c>
      <c r="E94" s="6" t="n">
        <f aca="false">'C1-4'!H94</f>
        <v>4017.00000027474</v>
      </c>
      <c r="F94" s="6" t="n">
        <f aca="false">'C1-4'!W94</f>
        <v>545.220416321911</v>
      </c>
      <c r="G94" s="6" t="n">
        <f aca="false">'C1-5'!H94</f>
        <v>4019.49999991618</v>
      </c>
      <c r="H94" s="6" t="n">
        <f aca="false">'C1-5'!W94</f>
        <v>1.95585874233854</v>
      </c>
      <c r="I94" s="6" t="n">
        <f aca="false">'C1-6'!H94</f>
        <v>4021.49999975506</v>
      </c>
      <c r="J94" s="6" t="n">
        <f aca="false">'C1-6'!W94</f>
        <v>19.161564973318</v>
      </c>
      <c r="K94" s="6" t="n">
        <f aca="false">'C1-7'!H94</f>
        <v>4023.50000022259</v>
      </c>
      <c r="L94" s="6" t="n">
        <f aca="false">'C1-7'!W94</f>
        <v>28.9585511637868</v>
      </c>
      <c r="M94" s="6"/>
      <c r="N94" s="6"/>
      <c r="O94" s="6" t="n">
        <f aca="false">'C2-4'!H94</f>
        <v>4027.99999970291</v>
      </c>
      <c r="P94" s="6" t="n">
        <f aca="false">'C2-4'!W94</f>
        <v>0.721861576054311</v>
      </c>
      <c r="Q94" s="6" t="n">
        <f aca="false">'C2-5'!H94</f>
        <v>4030.49999997299</v>
      </c>
      <c r="R94" s="6" t="n">
        <f aca="false">'C2-5'!W94</f>
        <v>0.360024143310265</v>
      </c>
      <c r="S94" s="6" t="n">
        <f aca="false">'C2-6'!H94</f>
        <v>4032.49999981187</v>
      </c>
      <c r="T94" s="6" t="n">
        <f aca="false">'C2-6'!W94</f>
        <v>17.9156152489486</v>
      </c>
      <c r="U94" s="6" t="n">
        <f aca="false">'C2-7'!H94</f>
        <v>4034.49999965075</v>
      </c>
      <c r="V94" s="6" t="n">
        <f aca="false">'C2-7'!W94</f>
        <v>1.19319435972294</v>
      </c>
      <c r="W94" s="6" t="n">
        <f aca="false">'C3-4'!H94</f>
        <v>4036.50000011828</v>
      </c>
      <c r="X94" s="6" t="n">
        <f aca="false">'C3-4'!W94</f>
        <v>339.647328231965</v>
      </c>
      <c r="Y94" s="6" t="n">
        <f aca="false">'C3-5'!H94</f>
        <v>4039.00000038836</v>
      </c>
      <c r="Z94" s="6" t="n">
        <f aca="false">'C3-5'!W94</f>
        <v>0.438748777829234</v>
      </c>
      <c r="AA94" s="6" t="n">
        <f aca="false">'C3-6'!H94</f>
        <v>4041.5000000298</v>
      </c>
      <c r="AB94" s="6" t="n">
        <f aca="false">'C3-6'!W94</f>
        <v>21.6414050430444</v>
      </c>
      <c r="AC94" s="6" t="n">
        <f aca="false">'C3-7'!H94</f>
        <v>4043.49999986868</v>
      </c>
      <c r="AD94" s="6" t="n">
        <f aca="false">'C3-7'!W94</f>
        <v>9.10115523402705</v>
      </c>
      <c r="AE94" s="6" t="n">
        <f aca="false">'C4-5'!H94</f>
        <v>4045.50000033621</v>
      </c>
      <c r="AF94" s="6" t="n">
        <f aca="false">'C4-5'!W94</f>
        <v>0.282895591406231</v>
      </c>
      <c r="AG94" s="6" t="n">
        <f aca="false">'C4-6'!H94</f>
        <v>4047.49999954645</v>
      </c>
      <c r="AH94" s="6" t="n">
        <f aca="false">'C4-6'!W94</f>
        <v>13.5409001239225</v>
      </c>
      <c r="AI94" s="6" t="n">
        <f aca="false">'C4-7'!H94</f>
        <v>4049.50000001397</v>
      </c>
      <c r="AJ94" s="6" t="n">
        <f aca="false">'C4-7'!W94</f>
        <v>0.783596222371733</v>
      </c>
      <c r="AK94" s="6" t="n">
        <f aca="false">'C5-6'!H94</f>
        <v>4052.50000008661</v>
      </c>
      <c r="AL94" s="6" t="n">
        <f aca="false">'C5-6'!W94</f>
        <v>11.3280143467643</v>
      </c>
      <c r="AM94" s="6" t="n">
        <f aca="false">'C5-7'!H94</f>
        <v>4054.49999992549</v>
      </c>
      <c r="AN94" s="6" t="n">
        <f aca="false">'C5-7'!W94</f>
        <v>0.665331104785802</v>
      </c>
      <c r="AO94" s="6" t="n">
        <f aca="false">'C6-7'!H94</f>
        <v>4056.49999976438</v>
      </c>
      <c r="AP94" s="6" t="n">
        <f aca="false">'C6-7'!W94</f>
        <v>27.4291080808251</v>
      </c>
      <c r="AQ94" s="6"/>
      <c r="AR94" s="6" t="n">
        <f aca="false">A94</f>
        <v>4012.49999953713</v>
      </c>
      <c r="AS94" s="6" t="n">
        <f aca="false">MIN(B94,D94,F94,H94,J94,L94,N94,P94,R94,T94,V94,X94,Z94,AB94,AD94,AF94,AH94,AJ94,AL94,AN94,AP94)</f>
        <v>0.282895591406231</v>
      </c>
    </row>
    <row r="95" customFormat="false" ht="12.75" hidden="false" customHeight="false" outlineLevel="0" collapsed="false">
      <c r="A95" s="6" t="n">
        <f aca="false">'C1-2'!H95</f>
        <v>4058.5000002319</v>
      </c>
      <c r="B95" s="6" t="n">
        <f aca="false">'C1-2'!W95</f>
        <v>7.11023908340981</v>
      </c>
      <c r="C95" s="6" t="n">
        <f aca="false">'C1-3'!H95</f>
        <v>4060.99999987334</v>
      </c>
      <c r="D95" s="6" t="n">
        <f aca="false">'C1-3'!W95</f>
        <v>2.97961610604559</v>
      </c>
      <c r="E95" s="6" t="n">
        <f aca="false">'C1-4'!H95</f>
        <v>4063.49999951478</v>
      </c>
      <c r="F95" s="6" t="n">
        <f aca="false">'C1-4'!W95</f>
        <v>98.9005188490258</v>
      </c>
      <c r="G95" s="6" t="n">
        <f aca="false">'C1-5'!H95</f>
        <v>4065.49999998231</v>
      </c>
      <c r="H95" s="6" t="n">
        <f aca="false">'C1-5'!W95</f>
        <v>5523.98857088188</v>
      </c>
      <c r="I95" s="6" t="n">
        <f aca="false">'C1-6'!H95</f>
        <v>4067.49999982119</v>
      </c>
      <c r="J95" s="6" t="n">
        <f aca="false">'C1-6'!W95</f>
        <v>11.1766335365684</v>
      </c>
      <c r="K95" s="6" t="n">
        <f aca="false">'C1-7'!H95</f>
        <v>4069.49999966007</v>
      </c>
      <c r="L95" s="6" t="n">
        <f aca="false">'C1-7'!W95</f>
        <v>26.2649084249084</v>
      </c>
      <c r="M95" s="6"/>
      <c r="N95" s="6"/>
      <c r="O95" s="6" t="n">
        <f aca="false">'C2-4'!H95</f>
        <v>4074.50000020023</v>
      </c>
      <c r="P95" s="6" t="n">
        <f aca="false">'C2-4'!W95</f>
        <v>23.64317639547</v>
      </c>
      <c r="Q95" s="6" t="n">
        <f aca="false">'C2-5'!H95</f>
        <v>4076.50000003912</v>
      </c>
      <c r="R95" s="6" t="n">
        <f aca="false">'C2-5'!W95</f>
        <v>21.6993343050893</v>
      </c>
      <c r="S95" s="6" t="n">
        <f aca="false">'C2-6'!H95</f>
        <v>4078.499999878</v>
      </c>
      <c r="T95" s="6" t="n">
        <f aca="false">'C2-6'!W95</f>
        <v>26.423954653492</v>
      </c>
      <c r="U95" s="6" t="n">
        <f aca="false">'C2-7'!H95</f>
        <v>4080.50000034552</v>
      </c>
      <c r="V95" s="6" t="n">
        <f aca="false">'C2-7'!W95</f>
        <v>0.16787514736653</v>
      </c>
      <c r="W95" s="6" t="n">
        <f aca="false">'C3-4'!H95</f>
        <v>4082.49999955576</v>
      </c>
      <c r="X95" s="6" t="n">
        <f aca="false">'C3-4'!W95</f>
        <v>167.679773691453</v>
      </c>
      <c r="Y95" s="6" t="n">
        <f aca="false">'C3-5'!H95</f>
        <v>4085.4999996284</v>
      </c>
      <c r="Z95" s="6" t="n">
        <f aca="false">'C3-5'!W95</f>
        <v>17.8792643099872</v>
      </c>
      <c r="AA95" s="6" t="n">
        <f aca="false">'C3-6'!H95</f>
        <v>4087.50000009593</v>
      </c>
      <c r="AB95" s="6" t="n">
        <f aca="false">'C3-6'!W95</f>
        <v>20.0587694415551</v>
      </c>
      <c r="AC95" s="6" t="n">
        <f aca="false">'C3-7'!H95</f>
        <v>4089.49999993481</v>
      </c>
      <c r="AD95" s="6" t="n">
        <f aca="false">'C3-7'!W95</f>
        <v>9.70372901558352</v>
      </c>
      <c r="AE95" s="6" t="n">
        <f aca="false">'C4-5'!H95</f>
        <v>4091.49999977369</v>
      </c>
      <c r="AF95" s="6" t="n">
        <f aca="false">'C4-5'!W95</f>
        <v>11396.0601393736</v>
      </c>
      <c r="AG95" s="6" t="n">
        <f aca="false">'C4-6'!H95</f>
        <v>4094.00000004377</v>
      </c>
      <c r="AH95" s="6" t="n">
        <f aca="false">'C4-6'!W95</f>
        <v>4553.27771022849</v>
      </c>
      <c r="AI95" s="6" t="n">
        <f aca="false">'C4-7'!H95</f>
        <v>4096.50000031386</v>
      </c>
      <c r="AJ95" s="6" t="n">
        <f aca="false">'C4-7'!W95</f>
        <v>19.3435273233278</v>
      </c>
      <c r="AK95" s="6" t="n">
        <f aca="false">'C5-6'!H95</f>
        <v>4098.49999952409</v>
      </c>
      <c r="AL95" s="6" t="n">
        <f aca="false">'C5-6'!W95</f>
        <v>271.023481079704</v>
      </c>
      <c r="AM95" s="6" t="n">
        <f aca="false">'C5-7'!H95</f>
        <v>4100.49999999162</v>
      </c>
      <c r="AN95" s="6" t="n">
        <f aca="false">'C5-7'!W95</f>
        <v>28.0709586177212</v>
      </c>
      <c r="AO95" s="6" t="n">
        <f aca="false">'C6-7'!H95</f>
        <v>4102.4999998305</v>
      </c>
      <c r="AP95" s="6" t="n">
        <f aca="false">'C6-7'!W95</f>
        <v>5.4857745814286</v>
      </c>
      <c r="AQ95" s="6"/>
      <c r="AR95" s="6" t="n">
        <f aca="false">A95</f>
        <v>4058.5000002319</v>
      </c>
      <c r="AS95" s="6" t="n">
        <f aca="false">MIN(B95,D95,F95,H95,J95,L95,N95,P95,R95,T95,V95,X95,Z95,AB95,AD95,AF95,AH95,AJ95,AL95,AN95,AP95)</f>
        <v>0.16787514736653</v>
      </c>
    </row>
    <row r="96" customFormat="false" ht="12.75" hidden="false" customHeight="false" outlineLevel="0" collapsed="false">
      <c r="A96" s="6" t="n">
        <f aca="false">'C1-2'!H96</f>
        <v>4104.99999947194</v>
      </c>
      <c r="B96" s="6" t="n">
        <f aca="false">'C1-2'!W96</f>
        <v>19.5123853880024</v>
      </c>
      <c r="C96" s="6" t="n">
        <f aca="false">'C1-3'!H96</f>
        <v>4107.49999974202</v>
      </c>
      <c r="D96" s="6" t="n">
        <f aca="false">'C1-3'!W96</f>
        <v>8723.71741475929</v>
      </c>
      <c r="E96" s="6" t="n">
        <f aca="false">'C1-4'!H96</f>
        <v>4109.50000020955</v>
      </c>
      <c r="F96" s="6" t="n">
        <f aca="false">'C1-4'!W96</f>
        <v>651.897058221176</v>
      </c>
      <c r="G96" s="6" t="n">
        <f aca="false">'C1-5'!H96</f>
        <v>4111.49999941979</v>
      </c>
      <c r="H96" s="6" t="n">
        <f aca="false">'C1-5'!W96</f>
        <v>7382.24359801957</v>
      </c>
      <c r="I96" s="6" t="n">
        <f aca="false">'C1-6'!H96</f>
        <v>4113.49999988731</v>
      </c>
      <c r="J96" s="6" t="n">
        <f aca="false">'C1-6'!W96</f>
        <v>92.5492173515904</v>
      </c>
      <c r="K96" s="6" t="n">
        <f aca="false">'C1-7'!H96</f>
        <v>4115.50000035483</v>
      </c>
      <c r="L96" s="6" t="n">
        <f aca="false">'C1-7'!W96</f>
        <v>13.9611261754119</v>
      </c>
      <c r="M96" s="6"/>
      <c r="N96" s="6"/>
      <c r="O96" s="6" t="n">
        <f aca="false">'C2-4'!H96</f>
        <v>4120.49999963772</v>
      </c>
      <c r="P96" s="6" t="n">
        <f aca="false">'C2-4'!W96</f>
        <v>6447.45137136711</v>
      </c>
      <c r="Q96" s="6" t="n">
        <f aca="false">'C2-5'!H96</f>
        <v>4122.50000010524</v>
      </c>
      <c r="R96" s="6" t="n">
        <f aca="false">'C2-5'!W96</f>
        <v>11.6414352173846</v>
      </c>
      <c r="S96" s="6" t="n">
        <f aca="false">'C2-6'!H96</f>
        <v>4124.49999994412</v>
      </c>
      <c r="T96" s="6" t="n">
        <f aca="false">'C2-6'!W96</f>
        <v>31.8124172202562</v>
      </c>
      <c r="U96" s="6" t="n">
        <f aca="false">'C2-7'!H96</f>
        <v>4126.499999783</v>
      </c>
      <c r="V96" s="6" t="n">
        <f aca="false">'C2-7'!W96</f>
        <v>9.92824630341468</v>
      </c>
      <c r="W96" s="6" t="n">
        <f aca="false">'C3-4'!H96</f>
        <v>4129.49999985565</v>
      </c>
      <c r="X96" s="6" t="n">
        <f aca="false">'C3-4'!W96</f>
        <v>114.137896383092</v>
      </c>
      <c r="Y96" s="6" t="n">
        <f aca="false">'C3-5'!H96</f>
        <v>4131.50000032317</v>
      </c>
      <c r="Z96" s="6" t="n">
        <f aca="false">'C3-5'!W96</f>
        <v>78.9310481457422</v>
      </c>
      <c r="AA96" s="6" t="n">
        <f aca="false">'C3-6'!H96</f>
        <v>4133.49999953341</v>
      </c>
      <c r="AB96" s="6" t="n">
        <f aca="false">'C3-6'!W96</f>
        <v>25.1915558749999</v>
      </c>
      <c r="AC96" s="6" t="n">
        <f aca="false">'C3-7'!H96</f>
        <v>4135.50000000093</v>
      </c>
      <c r="AD96" s="6" t="n">
        <f aca="false">'C3-7'!W96</f>
        <v>3.36345584735415</v>
      </c>
      <c r="AE96" s="6" t="n">
        <f aca="false">'C4-5'!H96</f>
        <v>4137.49999983981</v>
      </c>
      <c r="AF96" s="6" t="n">
        <f aca="false">'C4-5'!W96</f>
        <v>10847.0553112108</v>
      </c>
      <c r="AG96" s="6" t="n">
        <f aca="false">'C4-6'!H96</f>
        <v>4140.49999991246</v>
      </c>
      <c r="AH96" s="6" t="n">
        <f aca="false">'C4-6'!W96</f>
        <v>67.7730880153811</v>
      </c>
      <c r="AI96" s="6" t="n">
        <f aca="false">'C4-7'!H96</f>
        <v>4142.49999975134</v>
      </c>
      <c r="AJ96" s="6" t="n">
        <f aca="false">'C4-7'!W96</f>
        <v>14.5562637596658</v>
      </c>
      <c r="AK96" s="6" t="n">
        <f aca="false">'C5-6'!H96</f>
        <v>4144.50000021886</v>
      </c>
      <c r="AL96" s="6" t="n">
        <f aca="false">'C5-6'!W96</f>
        <v>283.206170292924</v>
      </c>
      <c r="AM96" s="6" t="n">
        <f aca="false">'C5-7'!H96</f>
        <v>4146.4999994291</v>
      </c>
      <c r="AN96" s="6" t="n">
        <f aca="false">'C5-7'!W96</f>
        <v>29.6309995256953</v>
      </c>
      <c r="AO96" s="6" t="n">
        <f aca="false">'C6-7'!H96</f>
        <v>4148.49999989662</v>
      </c>
      <c r="AP96" s="6" t="n">
        <f aca="false">'C6-7'!W96</f>
        <v>10.6583714896215</v>
      </c>
      <c r="AQ96" s="6"/>
      <c r="AR96" s="6" t="n">
        <f aca="false">A96</f>
        <v>4104.99999947194</v>
      </c>
      <c r="AS96" s="6" t="n">
        <f aca="false">MIN(B96,D96,F96,H96,J96,L96,N96,P96,R96,T96,V96,X96,Z96,AB96,AD96,AF96,AH96,AJ96,AL96,AN96,AP96)</f>
        <v>3.36345584735415</v>
      </c>
    </row>
    <row r="97" customFormat="false" ht="12.75" hidden="false" customHeight="false" outlineLevel="0" collapsed="false">
      <c r="A97" s="6" t="n">
        <f aca="false">'C1-2'!H97</f>
        <v>4151.49999996927</v>
      </c>
      <c r="B97" s="6" t="n">
        <f aca="false">'C1-2'!W97</f>
        <v>0.80944240944241</v>
      </c>
      <c r="C97" s="6" t="n">
        <f aca="false">'C1-3'!H97</f>
        <v>4153.50000043679</v>
      </c>
      <c r="D97" s="6" t="n">
        <f aca="false">'C1-3'!W97</f>
        <v>4144.79165078012</v>
      </c>
      <c r="E97" s="6" t="n">
        <f aca="false">'C1-4'!H97</f>
        <v>4155.49999964703</v>
      </c>
      <c r="F97" s="6" t="n">
        <f aca="false">'C1-4'!W97</f>
        <v>524.854582244468</v>
      </c>
      <c r="G97" s="6" t="n">
        <f aca="false">'C1-5'!H97</f>
        <v>4157.50000011455</v>
      </c>
      <c r="H97" s="6" t="n">
        <f aca="false">'C1-5'!W97</f>
        <v>2124.49286135596</v>
      </c>
      <c r="I97" s="6" t="n">
        <f aca="false">'C1-6'!H97</f>
        <v>4160.00000038464</v>
      </c>
      <c r="J97" s="6" t="n">
        <f aca="false">'C1-6'!W97</f>
        <v>2232.15774102544</v>
      </c>
      <c r="K97" s="6" t="n">
        <f aca="false">'C1-7'!H97</f>
        <v>4162.50000002608</v>
      </c>
      <c r="L97" s="6" t="n">
        <f aca="false">'C1-7'!W97</f>
        <v>14.887687581236</v>
      </c>
      <c r="M97" s="6"/>
      <c r="N97" s="6"/>
      <c r="O97" s="6" t="n">
        <f aca="false">'C2-4'!H97</f>
        <v>4166.50000033248</v>
      </c>
      <c r="P97" s="6" t="n">
        <f aca="false">'C2-4'!W97</f>
        <v>4816.42229462185</v>
      </c>
      <c r="Q97" s="6" t="n">
        <f aca="false">'C2-5'!H97</f>
        <v>4168.49999954272</v>
      </c>
      <c r="R97" s="6" t="n">
        <f aca="false">'C2-5'!W97</f>
        <v>31.4423097974822</v>
      </c>
      <c r="S97" s="6" t="n">
        <f aca="false">'C2-6'!H97</f>
        <v>4170.9999998128</v>
      </c>
      <c r="T97" s="6" t="n">
        <f aca="false">'C2-6'!W97</f>
        <v>7714.66329400322</v>
      </c>
      <c r="U97" s="6" t="n">
        <f aca="false">'C2-7'!H97</f>
        <v>4173.50000008289</v>
      </c>
      <c r="V97" s="6" t="n">
        <f aca="false">'C2-7'!W97</f>
        <v>30.7517517371163</v>
      </c>
      <c r="W97" s="6" t="n">
        <f aca="false">'C3-4'!H97</f>
        <v>4175.49999992177</v>
      </c>
      <c r="X97" s="6" t="n">
        <f aca="false">'C3-4'!W97</f>
        <v>1631.24868366945</v>
      </c>
      <c r="Y97" s="6" t="n">
        <f aca="false">'C3-5'!H97</f>
        <v>4177.49999976065</v>
      </c>
      <c r="Z97" s="6" t="n">
        <f aca="false">'C3-5'!W97</f>
        <v>819.438892588884</v>
      </c>
      <c r="AA97" s="6" t="n">
        <f aca="false">'C3-6'!H97</f>
        <v>4179.50000022817</v>
      </c>
      <c r="AB97" s="6" t="n">
        <f aca="false">'C3-6'!W97</f>
        <v>1746.03354114612</v>
      </c>
      <c r="AC97" s="6" t="n">
        <f aca="false">'C3-7'!H97</f>
        <v>4181.99999986962</v>
      </c>
      <c r="AD97" s="6" t="n">
        <f aca="false">'C3-7'!W97</f>
        <v>892.857725056437</v>
      </c>
      <c r="AE97" s="6" t="n">
        <f aca="false">'C4-5'!H97</f>
        <v>4184.49999951106</v>
      </c>
      <c r="AF97" s="6" t="n">
        <f aca="false">'C4-5'!W97</f>
        <v>6094.75771293433</v>
      </c>
      <c r="AG97" s="6" t="n">
        <f aca="false">'C4-6'!H97</f>
        <v>4186.49999997858</v>
      </c>
      <c r="AH97" s="6" t="n">
        <f aca="false">'C4-6'!W97</f>
        <v>1085.77279864453</v>
      </c>
      <c r="AI97" s="6" t="n">
        <f aca="false">'C4-7'!H97</f>
        <v>4188.49999981746</v>
      </c>
      <c r="AJ97" s="6" t="n">
        <f aca="false">'C4-7'!W97</f>
        <v>10.9652020323177</v>
      </c>
      <c r="AK97" s="6" t="n">
        <f aca="false">'C5-6'!H97</f>
        <v>4190.49999965634</v>
      </c>
      <c r="AL97" s="6" t="n">
        <f aca="false">'C5-6'!W97</f>
        <v>26.6322581729291</v>
      </c>
      <c r="AM97" s="6" t="n">
        <f aca="false">'C5-7'!H97</f>
        <v>4192.50000012387</v>
      </c>
      <c r="AN97" s="6" t="n">
        <f aca="false">'C5-7'!W97</f>
        <v>15.7368941228876</v>
      </c>
      <c r="AO97" s="6" t="n">
        <f aca="false">'C6-7'!H97</f>
        <v>4195.50000019651</v>
      </c>
      <c r="AP97" s="6" t="n">
        <f aca="false">'C6-7'!W97</f>
        <v>31.4760110690343</v>
      </c>
      <c r="AQ97" s="6"/>
      <c r="AR97" s="6" t="n">
        <f aca="false">A97</f>
        <v>4151.49999996927</v>
      </c>
      <c r="AS97" s="6" t="n">
        <f aca="false">MIN(B97,D97,F97,H97,J97,L97,N97,P97,R97,T97,V97,X97,Z97,AB97,AD97,AF97,AH97,AJ97,AL97,AN97,AP97)</f>
        <v>0.80944240944241</v>
      </c>
    </row>
    <row r="98" customFormat="false" ht="12.75" hidden="false" customHeight="false" outlineLevel="0" collapsed="false">
      <c r="A98" s="6" t="n">
        <f aca="false">'C1-2'!H98</f>
        <v>4197.50000003539</v>
      </c>
      <c r="B98" s="6" t="n">
        <f aca="false">'C1-2'!W98</f>
        <v>7149.94172614227</v>
      </c>
      <c r="C98" s="6" t="n">
        <f aca="false">'C1-3'!H98</f>
        <v>4199.49999987427</v>
      </c>
      <c r="D98" s="6" t="n">
        <f aca="false">'C1-3'!W98</f>
        <v>563.456524337402</v>
      </c>
      <c r="E98" s="6" t="n">
        <f aca="false">'C1-4'!H98</f>
        <v>4201.5000003418</v>
      </c>
      <c r="F98" s="6" t="n">
        <f aca="false">'C1-4'!W98</f>
        <v>1106.33964397185</v>
      </c>
      <c r="G98" s="6" t="n">
        <f aca="false">'C1-5'!H98</f>
        <v>4203.49999955203</v>
      </c>
      <c r="H98" s="6" t="n">
        <f aca="false">'C1-5'!W98</f>
        <v>1185.02905897075</v>
      </c>
      <c r="I98" s="6" t="n">
        <f aca="false">'C1-6'!H98</f>
        <v>4206.49999962468</v>
      </c>
      <c r="J98" s="6" t="n">
        <f aca="false">'C1-6'!W98</f>
        <v>54.1691748918251</v>
      </c>
      <c r="K98" s="6" t="n">
        <f aca="false">'C1-7'!H98</f>
        <v>4208.5000000922</v>
      </c>
      <c r="L98" s="6" t="n">
        <f aca="false">'C1-7'!W98</f>
        <v>32.8502706936669</v>
      </c>
      <c r="M98" s="6"/>
      <c r="N98" s="6"/>
      <c r="O98" s="6" t="n">
        <f aca="false">'C2-4'!H98</f>
        <v>4212.49999976996</v>
      </c>
      <c r="P98" s="6" t="n">
        <f aca="false">'C2-4'!W98</f>
        <v>2125.00927581671</v>
      </c>
      <c r="Q98" s="6" t="n">
        <f aca="false">'C2-5'!H98</f>
        <v>4214.50000023749</v>
      </c>
      <c r="R98" s="6" t="n">
        <f aca="false">'C2-5'!W98</f>
        <v>3.5182586091868</v>
      </c>
      <c r="S98" s="6" t="n">
        <f aca="false">'C2-6'!H98</f>
        <v>4217.50000031013</v>
      </c>
      <c r="T98" s="6" t="n">
        <f aca="false">'C2-6'!W98</f>
        <v>2.78157565948265</v>
      </c>
      <c r="U98" s="6" t="n">
        <f aca="false">'C2-7'!H98</f>
        <v>4219.49999952037</v>
      </c>
      <c r="V98" s="6" t="n">
        <f aca="false">'C2-7'!W98</f>
        <v>23.6435719052847</v>
      </c>
      <c r="W98" s="6" t="n">
        <f aca="false">'C3-4'!H98</f>
        <v>4221.49999998789</v>
      </c>
      <c r="X98" s="6" t="n">
        <f aca="false">'C3-4'!W98</f>
        <v>553.271736364668</v>
      </c>
      <c r="Y98" s="6" t="n">
        <f aca="false">'C3-5'!H98</f>
        <v>4223.49999982677</v>
      </c>
      <c r="Z98" s="6" t="n">
        <f aca="false">'C3-5'!W98</f>
        <v>3973.47576695147</v>
      </c>
      <c r="AA98" s="6" t="n">
        <f aca="false">'C3-6'!H98</f>
        <v>4225.99999946822</v>
      </c>
      <c r="AB98" s="6" t="n">
        <f aca="false">'C3-6'!W98</f>
        <v>4469.7961655711</v>
      </c>
      <c r="AC98" s="6" t="n">
        <f aca="false">'C3-7'!H98</f>
        <v>4228.4999997383</v>
      </c>
      <c r="AD98" s="6" t="n">
        <f aca="false">'C3-7'!W98</f>
        <v>3.77015755641872</v>
      </c>
      <c r="AE98" s="6" t="n">
        <f aca="false">'C4-5'!H98</f>
        <v>4230.50000020582</v>
      </c>
      <c r="AF98" s="6" t="n">
        <f aca="false">'C4-5'!W98</f>
        <v>11749.322757279</v>
      </c>
      <c r="AG98" s="6" t="n">
        <f aca="false">'C4-6'!H98</f>
        <v>4232.5000000447</v>
      </c>
      <c r="AH98" s="6" t="n">
        <f aca="false">'C4-6'!W98</f>
        <v>498.359400255029</v>
      </c>
      <c r="AI98" s="6" t="n">
        <f aca="false">'C4-7'!H98</f>
        <v>4234.49999988359</v>
      </c>
      <c r="AJ98" s="6" t="n">
        <f aca="false">'C4-7'!W98</f>
        <v>7.73467577348444</v>
      </c>
      <c r="AK98" s="6" t="n">
        <f aca="false">'C5-6'!H98</f>
        <v>4236.50000035111</v>
      </c>
      <c r="AL98" s="6" t="n">
        <f aca="false">'C5-6'!W98</f>
        <v>40.0364757711873</v>
      </c>
      <c r="AM98" s="6" t="n">
        <f aca="false">'C5-7'!H98</f>
        <v>4239.50000042375</v>
      </c>
      <c r="AN98" s="6" t="n">
        <f aca="false">'C5-7'!W98</f>
        <v>35.059736179119</v>
      </c>
      <c r="AO98" s="6" t="n">
        <f aca="false">'C6-7'!H98</f>
        <v>4241.49999963399</v>
      </c>
      <c r="AP98" s="6" t="n">
        <f aca="false">'C6-7'!W98</f>
        <v>6.22943272943271</v>
      </c>
      <c r="AQ98" s="6"/>
      <c r="AR98" s="6" t="n">
        <f aca="false">A98</f>
        <v>4197.50000003539</v>
      </c>
      <c r="AS98" s="6" t="n">
        <f aca="false">MIN(B98,D98,F98,H98,J98,L98,N98,P98,R98,T98,V98,X98,Z98,AB98,AD98,AF98,AH98,AJ98,AL98,AN98,AP98)</f>
        <v>2.78157565948265</v>
      </c>
    </row>
    <row r="99" customFormat="false" ht="12.75" hidden="false" customHeight="false" outlineLevel="0" collapsed="false">
      <c r="A99" s="6" t="n">
        <f aca="false">'C1-2'!H99</f>
        <v>4243.50000010151</v>
      </c>
      <c r="B99" s="6" t="n">
        <f aca="false">'C1-2'!W99</f>
        <v>6016.29037189639</v>
      </c>
      <c r="C99" s="6" t="n">
        <f aca="false">'C1-3'!H99</f>
        <v>4245.4999999404</v>
      </c>
      <c r="D99" s="6" t="n">
        <f aca="false">'C1-3'!W99</f>
        <v>427.483874053013</v>
      </c>
      <c r="E99" s="6" t="n">
        <f aca="false">'C1-4'!H99</f>
        <v>4247.49999977928</v>
      </c>
      <c r="F99" s="6" t="n">
        <f aca="false">'C1-4'!W99</f>
        <v>155.182282151898</v>
      </c>
      <c r="G99" s="6" t="n">
        <f aca="false">'C1-5'!H99</f>
        <v>4250.49999985192</v>
      </c>
      <c r="H99" s="6" t="n">
        <f aca="false">'C1-5'!W99</f>
        <v>1913.04022826356</v>
      </c>
      <c r="I99" s="6" t="n">
        <f aca="false">'C1-6'!H99</f>
        <v>4252.50000031944</v>
      </c>
      <c r="J99" s="6" t="n">
        <f aca="false">'C1-6'!W99</f>
        <v>1365.28956473538</v>
      </c>
      <c r="K99" s="6" t="n">
        <f aca="false">'C1-7'!H99</f>
        <v>4254.49999952968</v>
      </c>
      <c r="L99" s="6" t="n">
        <f aca="false">'C1-7'!W99</f>
        <v>8.64212746085256</v>
      </c>
      <c r="M99" s="6"/>
      <c r="N99" s="6"/>
      <c r="O99" s="6" t="n">
        <f aca="false">'C2-4'!H99</f>
        <v>4258.49999983609</v>
      </c>
      <c r="P99" s="6" t="n">
        <f aca="false">'C2-4'!W99</f>
        <v>161.852023777444</v>
      </c>
      <c r="Q99" s="6" t="n">
        <f aca="false">'C2-5'!H99</f>
        <v>4261.49999990873</v>
      </c>
      <c r="R99" s="6" t="n">
        <f aca="false">'C2-5'!W99</f>
        <v>20.9705971561717</v>
      </c>
      <c r="S99" s="6" t="n">
        <f aca="false">'C2-6'!H99</f>
        <v>4263.49999974761</v>
      </c>
      <c r="T99" s="6" t="n">
        <f aca="false">'C2-6'!W99</f>
        <v>668.866243357598</v>
      </c>
      <c r="U99" s="6" t="n">
        <f aca="false">'C2-7'!H99</f>
        <v>4265.50000021514</v>
      </c>
      <c r="V99" s="6" t="n">
        <f aca="false">'C2-7'!W99</f>
        <v>14.3963226316167</v>
      </c>
      <c r="W99" s="6" t="n">
        <f aca="false">'C3-4'!H99</f>
        <v>4267.49999942537</v>
      </c>
      <c r="X99" s="6" t="n">
        <f aca="false">'C3-4'!W99</f>
        <v>418.81350463666</v>
      </c>
      <c r="Y99" s="6" t="n">
        <f aca="false">'C3-5'!H99</f>
        <v>4269.4999998929</v>
      </c>
      <c r="Z99" s="6" t="n">
        <f aca="false">'C3-5'!W99</f>
        <v>315.754407286403</v>
      </c>
      <c r="AA99" s="6" t="n">
        <f aca="false">'C3-6'!H99</f>
        <v>4272.49999996554</v>
      </c>
      <c r="AB99" s="6" t="n">
        <f aca="false">'C3-6'!W99</f>
        <v>4936.02642006171</v>
      </c>
      <c r="AC99" s="6" t="n">
        <f aca="false">'C3-7'!H99</f>
        <v>4274.50000043307</v>
      </c>
      <c r="AD99" s="6" t="n">
        <f aca="false">'C3-7'!W99</f>
        <v>25.5839004949717</v>
      </c>
      <c r="AE99" s="6" t="n">
        <f aca="false">'C4-5'!H99</f>
        <v>4276.4999996433</v>
      </c>
      <c r="AF99" s="6" t="n">
        <f aca="false">'C4-5'!W99</f>
        <v>3124.08662026159</v>
      </c>
      <c r="AG99" s="6" t="n">
        <f aca="false">'C4-6'!H99</f>
        <v>4278.50000011083</v>
      </c>
      <c r="AH99" s="6" t="n">
        <f aca="false">'C4-6'!W99</f>
        <v>723.969405184737</v>
      </c>
      <c r="AI99" s="6" t="n">
        <f aca="false">'C4-7'!H99</f>
        <v>4281.00000038091</v>
      </c>
      <c r="AJ99" s="6" t="n">
        <f aca="false">'C4-7'!W99</f>
        <v>20.1383004545655</v>
      </c>
      <c r="AK99" s="6" t="n">
        <f aca="false">'C5-6'!H99</f>
        <v>4283.50000002235</v>
      </c>
      <c r="AL99" s="6" t="n">
        <f aca="false">'C5-6'!W99</f>
        <v>157.810135926275</v>
      </c>
      <c r="AM99" s="6" t="n">
        <f aca="false">'C5-7'!H99</f>
        <v>4285.49999986123</v>
      </c>
      <c r="AN99" s="6" t="n">
        <f aca="false">'C5-7'!W99</f>
        <v>26.3508595303727</v>
      </c>
      <c r="AO99" s="6" t="n">
        <f aca="false">'C6-7'!H99</f>
        <v>4287.50000032876</v>
      </c>
      <c r="AP99" s="6" t="n">
        <f aca="false">'C6-7'!W99</f>
        <v>15.6778887778888</v>
      </c>
      <c r="AQ99" s="6"/>
      <c r="AR99" s="6" t="n">
        <f aca="false">A99</f>
        <v>4243.50000010151</v>
      </c>
      <c r="AS99" s="6" t="n">
        <f aca="false">MIN(B99,D99,F99,H99,J99,L99,N99,P99,R99,T99,V99,X99,Z99,AB99,AD99,AF99,AH99,AJ99,AL99,AN99,AP99)</f>
        <v>8.64212746085256</v>
      </c>
    </row>
    <row r="100" customFormat="false" ht="12.75" hidden="false" customHeight="false" outlineLevel="0" collapsed="false">
      <c r="A100" s="6" t="n">
        <f aca="false">'C1-2'!H100</f>
        <v>4289.499999539</v>
      </c>
      <c r="B100" s="6" t="n">
        <f aca="false">'C1-2'!W100</f>
        <v>672.884196240958</v>
      </c>
      <c r="C100" s="6" t="n">
        <f aca="false">'C1-3'!H100</f>
        <v>4291.50000000652</v>
      </c>
      <c r="D100" s="6" t="n">
        <f aca="false">'C1-3'!W100</f>
        <v>1105.07105922818</v>
      </c>
      <c r="E100" s="6" t="n">
        <f aca="false">'C1-4'!H100</f>
        <v>4294.50000007916</v>
      </c>
      <c r="F100" s="6" t="n">
        <f aca="false">'C1-4'!W100</f>
        <v>191.689156355025</v>
      </c>
      <c r="G100" s="6" t="n">
        <f aca="false">'C1-5'!H100</f>
        <v>4296.49999991804</v>
      </c>
      <c r="H100" s="6" t="n">
        <f aca="false">'C1-5'!W100</f>
        <v>2094.49621818937</v>
      </c>
      <c r="I100" s="6" t="n">
        <f aca="false">'C1-6'!H100</f>
        <v>4298.49999975693</v>
      </c>
      <c r="J100" s="6" t="n">
        <f aca="false">'C1-6'!W100</f>
        <v>195.298595440948</v>
      </c>
      <c r="K100" s="6" t="n">
        <f aca="false">'C1-7'!H100</f>
        <v>4300.50000022445</v>
      </c>
      <c r="L100" s="6" t="n">
        <f aca="false">'C1-7'!W100</f>
        <v>31.2664505032646</v>
      </c>
      <c r="M100" s="6"/>
      <c r="N100" s="6"/>
      <c r="O100" s="6" t="n">
        <f aca="false">'C2-4'!H100</f>
        <v>4305.49999950733</v>
      </c>
      <c r="P100" s="6" t="n">
        <f aca="false">'C2-4'!W100</f>
        <v>2523.23127485329</v>
      </c>
      <c r="Q100" s="6" t="n">
        <f aca="false">'C2-5'!H100</f>
        <v>4307.49999997485</v>
      </c>
      <c r="R100" s="6" t="n">
        <f aca="false">'C2-5'!W100</f>
        <v>5332.80511166731</v>
      </c>
      <c r="S100" s="6" t="n">
        <f aca="false">'C2-6'!H100</f>
        <v>4309.49999981374</v>
      </c>
      <c r="T100" s="6" t="n">
        <f aca="false">'C2-6'!W100</f>
        <v>4436.05368111608</v>
      </c>
      <c r="U100" s="6" t="n">
        <f aca="false">'C2-7'!H100</f>
        <v>4311.49999965262</v>
      </c>
      <c r="V100" s="6" t="n">
        <f aca="false">'C2-7'!W100</f>
        <v>20.3642394025122</v>
      </c>
      <c r="W100" s="6" t="n">
        <f aca="false">'C3-4'!H100</f>
        <v>4313.50000012014</v>
      </c>
      <c r="X100" s="6" t="n">
        <f aca="false">'C3-4'!W100</f>
        <v>46.2559292692332</v>
      </c>
      <c r="Y100" s="6" t="n">
        <f aca="false">'C3-5'!H100</f>
        <v>4316.50000019278</v>
      </c>
      <c r="Z100" s="6" t="n">
        <f aca="false">'C3-5'!W100</f>
        <v>345.158369794609</v>
      </c>
      <c r="AA100" s="6" t="n">
        <f aca="false">'C3-6'!H100</f>
        <v>4318.50000003167</v>
      </c>
      <c r="AB100" s="6" t="n">
        <f aca="false">'C3-6'!W100</f>
        <v>596.828421027098</v>
      </c>
      <c r="AC100" s="6" t="n">
        <f aca="false">'C3-7'!H100</f>
        <v>4320.49999987055</v>
      </c>
      <c r="AD100" s="6" t="n">
        <f aca="false">'C3-7'!W100</f>
        <v>3827.36435161616</v>
      </c>
      <c r="AE100" s="6" t="n">
        <f aca="false">'C4-5'!H100</f>
        <v>4322.50000033807</v>
      </c>
      <c r="AF100" s="6" t="n">
        <f aca="false">'C4-5'!W100</f>
        <v>261.347316453455</v>
      </c>
      <c r="AG100" s="6" t="n">
        <f aca="false">'C4-6'!H100</f>
        <v>4324.99999997951</v>
      </c>
      <c r="AH100" s="6" t="n">
        <f aca="false">'C4-6'!W100</f>
        <v>999.84473882992</v>
      </c>
      <c r="AI100" s="6" t="n">
        <f aca="false">'C4-7'!H100</f>
        <v>4327.49999962095</v>
      </c>
      <c r="AJ100" s="6" t="n">
        <f aca="false">'C4-7'!W100</f>
        <v>134.022967013875</v>
      </c>
      <c r="AK100" s="6" t="n">
        <f aca="false">'C5-6'!H100</f>
        <v>4329.50000008848</v>
      </c>
      <c r="AL100" s="6" t="n">
        <f aca="false">'C5-6'!W100</f>
        <v>141.964208620209</v>
      </c>
      <c r="AM100" s="6" t="n">
        <f aca="false">'C5-7'!H100</f>
        <v>4331.49999992736</v>
      </c>
      <c r="AN100" s="6" t="n">
        <f aca="false">'C5-7'!W100</f>
        <v>30.8779412188861</v>
      </c>
      <c r="AO100" s="6" t="n">
        <f aca="false">'C6-7'!H100</f>
        <v>4333.49999976624</v>
      </c>
      <c r="AP100" s="6" t="n">
        <f aca="false">'C6-7'!W100</f>
        <v>4095.88680869389</v>
      </c>
      <c r="AQ100" s="6"/>
      <c r="AR100" s="6" t="n">
        <f aca="false">A100</f>
        <v>4289.499999539</v>
      </c>
      <c r="AS100" s="6" t="n">
        <f aca="false">MIN(B100,D100,F100,H100,J100,L100,N100,P100,R100,T100,V100,X100,Z100,AB100,AD100,AF100,AH100,AJ100,AL100,AN100,AP100)</f>
        <v>20.3642394025122</v>
      </c>
    </row>
    <row r="101" customFormat="false" ht="12.75" hidden="false" customHeight="false" outlineLevel="0" collapsed="false">
      <c r="A101" s="6" t="n">
        <f aca="false">'C1-2'!H101</f>
        <v>4336.00000003632</v>
      </c>
      <c r="B101" s="6" t="n">
        <f aca="false">'C1-2'!W101</f>
        <v>222.442637693243</v>
      </c>
      <c r="C101" s="6" t="n">
        <f aca="false">'C1-3'!H101</f>
        <v>4338.50000030641</v>
      </c>
      <c r="D101" s="6" t="n">
        <f aca="false">'C1-3'!W101</f>
        <v>723.341107388645</v>
      </c>
      <c r="E101" s="6" t="n">
        <f aca="false">'C1-4'!H101</f>
        <v>4340.49999951664</v>
      </c>
      <c r="F101" s="6" t="n">
        <f aca="false">'C1-4'!W101</f>
        <v>136.095513995944</v>
      </c>
      <c r="G101" s="6" t="n">
        <f aca="false">'C1-5'!H101</f>
        <v>4342.49999998417</v>
      </c>
      <c r="H101" s="6" t="n">
        <f aca="false">'C1-5'!W101</f>
        <v>487.73868966006</v>
      </c>
      <c r="I101" s="6" t="n">
        <f aca="false">'C1-6'!H101</f>
        <v>4344.49999982305</v>
      </c>
      <c r="J101" s="6" t="n">
        <f aca="false">'C1-6'!W101</f>
        <v>169.012396167018</v>
      </c>
      <c r="K101" s="6" t="n">
        <f aca="false">'C1-7'!H101</f>
        <v>4346.49999966193</v>
      </c>
      <c r="L101" s="6" t="n">
        <f aca="false">'C1-7'!W101</f>
        <v>952.171675961016</v>
      </c>
      <c r="M101" s="6"/>
      <c r="N101" s="6"/>
      <c r="O101" s="6" t="n">
        <f aca="false">'C2-4'!H101</f>
        <v>4351.5000002021</v>
      </c>
      <c r="P101" s="6" t="n">
        <f aca="false">'C2-4'!W101</f>
        <v>66.6646132486412</v>
      </c>
      <c r="Q101" s="6" t="n">
        <f aca="false">'C2-5'!H101</f>
        <v>4353.50000004098</v>
      </c>
      <c r="R101" s="6" t="n">
        <f aca="false">'C2-5'!W101</f>
        <v>15155.4715329417</v>
      </c>
      <c r="S101" s="6" t="n">
        <f aca="false">'C2-6'!H101</f>
        <v>4355.49999987986</v>
      </c>
      <c r="T101" s="6" t="n">
        <f aca="false">'C2-6'!W101</f>
        <v>7447.32050127828</v>
      </c>
      <c r="U101" s="6" t="n">
        <f aca="false">'C2-7'!H101</f>
        <v>4357.50000034738</v>
      </c>
      <c r="V101" s="6" t="n">
        <f aca="false">'C2-7'!W101</f>
        <v>32.4003160393247</v>
      </c>
      <c r="W101" s="6" t="n">
        <f aca="false">'C3-4'!H101</f>
        <v>4360.50000042003</v>
      </c>
      <c r="X101" s="6" t="n">
        <f aca="false">'C3-4'!W101</f>
        <v>255.637564181295</v>
      </c>
      <c r="Y101" s="6" t="n">
        <f aca="false">'C3-5'!H101</f>
        <v>4362.49999963027</v>
      </c>
      <c r="Z101" s="6" t="n">
        <f aca="false">'C3-5'!W101</f>
        <v>680.534998451819</v>
      </c>
      <c r="AA101" s="6" t="n">
        <f aca="false">'C3-6'!H101</f>
        <v>4364.50000009779</v>
      </c>
      <c r="AB101" s="6" t="n">
        <f aca="false">'C3-6'!W101</f>
        <v>3670.11922147029</v>
      </c>
      <c r="AC101" s="6" t="n">
        <f aca="false">'C3-7'!H101</f>
        <v>4366.49999993667</v>
      </c>
      <c r="AD101" s="6" t="n">
        <f aca="false">'C3-7'!W101</f>
        <v>21.6414050430444</v>
      </c>
      <c r="AE101" s="6" t="n">
        <f aca="false">'C4-5'!H101</f>
        <v>4368.99999957811</v>
      </c>
      <c r="AF101" s="6" t="n">
        <f aca="false">'C4-5'!W101</f>
        <v>348.384761475932</v>
      </c>
      <c r="AG101" s="6" t="n">
        <f aca="false">'C4-6'!H101</f>
        <v>4371.49999984819</v>
      </c>
      <c r="AH101" s="6" t="n">
        <f aca="false">'C4-6'!W101</f>
        <v>678.336642841534</v>
      </c>
      <c r="AI101" s="6" t="n">
        <f aca="false">'C4-7'!H101</f>
        <v>4373.50000031572</v>
      </c>
      <c r="AJ101" s="6" t="n">
        <f aca="false">'C4-7'!W101</f>
        <v>15.4609067363775</v>
      </c>
      <c r="AK101" s="6" t="n">
        <f aca="false">'C5-6'!H101</f>
        <v>4375.49999952596</v>
      </c>
      <c r="AL101" s="6" t="n">
        <f aca="false">'C5-6'!W101</f>
        <v>316.618335128055</v>
      </c>
      <c r="AM101" s="6" t="n">
        <f aca="false">'C5-7'!H101</f>
        <v>4377.49999999348</v>
      </c>
      <c r="AN101" s="6" t="n">
        <f aca="false">'C5-7'!W101</f>
        <v>5646.95769227694</v>
      </c>
      <c r="AO101" s="6" t="n">
        <f aca="false">'C6-7'!H101</f>
        <v>4379.49999983236</v>
      </c>
      <c r="AP101" s="6" t="n">
        <f aca="false">'C6-7'!W101</f>
        <v>32.1868508159688</v>
      </c>
      <c r="AQ101" s="6"/>
      <c r="AR101" s="6" t="n">
        <f aca="false">A101</f>
        <v>4336.00000003632</v>
      </c>
      <c r="AS101" s="6" t="n">
        <f aca="false">MIN(B101,D101,F101,H101,J101,L101,N101,P101,R101,T101,V101,X101,Z101,AB101,AD101,AF101,AH101,AJ101,AL101,AN101,AP101)</f>
        <v>15.4609067363775</v>
      </c>
    </row>
    <row r="102" customFormat="false" ht="12.75" hidden="false" customHeight="false" outlineLevel="0" collapsed="false">
      <c r="A102" s="6" t="n">
        <f aca="false">'C1-2'!H102</f>
        <v>4382.49999990501</v>
      </c>
      <c r="B102" s="6" t="n">
        <f aca="false">'C1-2'!W102</f>
        <v>1362.24824610685</v>
      </c>
      <c r="C102" s="6" t="n">
        <f aca="false">'C1-3'!H102</f>
        <v>4384.49999974389</v>
      </c>
      <c r="D102" s="6" t="n">
        <f aca="false">'C1-3'!W102</f>
        <v>902.579562930321</v>
      </c>
      <c r="E102" s="6" t="n">
        <f aca="false">'C1-4'!H102</f>
        <v>4386.50000021141</v>
      </c>
      <c r="F102" s="6" t="n">
        <f aca="false">'C1-4'!W102</f>
        <v>196.073871647547</v>
      </c>
      <c r="G102" s="6" t="n">
        <f aca="false">'C1-5'!H102</f>
        <v>4388.49999942165</v>
      </c>
      <c r="H102" s="6" t="n">
        <f aca="false">'C1-5'!W102</f>
        <v>562.571535597724</v>
      </c>
      <c r="I102" s="6" t="n">
        <f aca="false">'C1-6'!H102</f>
        <v>4390.99999969173</v>
      </c>
      <c r="J102" s="6" t="n">
        <f aca="false">'C1-6'!W102</f>
        <v>112.517843839452</v>
      </c>
      <c r="K102" s="6" t="n">
        <f aca="false">'C1-7'!H102</f>
        <v>4393.49999996182</v>
      </c>
      <c r="L102" s="6" t="n">
        <f aca="false">'C1-7'!W102</f>
        <v>8884.33416218031</v>
      </c>
      <c r="M102" s="6"/>
      <c r="N102" s="6"/>
      <c r="O102" s="6" t="n">
        <f aca="false">'C2-4'!H102</f>
        <v>4397.49999963958</v>
      </c>
      <c r="P102" s="6" t="n">
        <f aca="false">'C2-4'!W102</f>
        <v>1160.03074162257</v>
      </c>
      <c r="Q102" s="6" t="n">
        <f aca="false">'C2-5'!H102</f>
        <v>4399.5000001071</v>
      </c>
      <c r="R102" s="6" t="n">
        <f aca="false">'C2-5'!W102</f>
        <v>901.100645814376</v>
      </c>
      <c r="S102" s="6" t="n">
        <f aca="false">'C2-6'!H102</f>
        <v>4402.00000037719</v>
      </c>
      <c r="T102" s="6" t="n">
        <f aca="false">'C2-6'!W102</f>
        <v>6990.94607987657</v>
      </c>
      <c r="U102" s="6" t="n">
        <f aca="false">'C2-7'!H102</f>
        <v>4404.50000001863</v>
      </c>
      <c r="V102" s="6" t="n">
        <f aca="false">'C2-7'!W102</f>
        <v>4042.96614724133</v>
      </c>
      <c r="W102" s="6" t="n">
        <f aca="false">'C3-4'!H102</f>
        <v>4406.49999985751</v>
      </c>
      <c r="X102" s="6" t="n">
        <f aca="false">'C3-4'!W102</f>
        <v>192.02186958582</v>
      </c>
      <c r="Y102" s="6" t="n">
        <f aca="false">'C3-5'!H102</f>
        <v>4408.50000032503</v>
      </c>
      <c r="Z102" s="6" t="n">
        <f aca="false">'C3-5'!W102</f>
        <v>70.3842199215051</v>
      </c>
      <c r="AA102" s="6" t="n">
        <f aca="false">'C3-6'!H102</f>
        <v>4410.49999953527</v>
      </c>
      <c r="AB102" s="6" t="n">
        <f aca="false">'C3-6'!W102</f>
        <v>1280.13440833098</v>
      </c>
      <c r="AC102" s="6" t="n">
        <f aca="false">'C3-7'!H102</f>
        <v>4412.50000000279</v>
      </c>
      <c r="AD102" s="6" t="n">
        <f aca="false">'C3-7'!W102</f>
        <v>11.2904882003243</v>
      </c>
      <c r="AE102" s="6" t="n">
        <f aca="false">'C4-5'!H102</f>
        <v>4415.50000007544</v>
      </c>
      <c r="AF102" s="6" t="n">
        <f aca="false">'C4-5'!W102</f>
        <v>292.577464239659</v>
      </c>
      <c r="AG102" s="6" t="n">
        <f aca="false">'C4-6'!H102</f>
        <v>4417.49999991432</v>
      </c>
      <c r="AH102" s="6" t="n">
        <f aca="false">'C4-6'!W102</f>
        <v>869.814629547087</v>
      </c>
      <c r="AI102" s="6" t="n">
        <f aca="false">'C4-7'!H102</f>
        <v>4419.4999997532</v>
      </c>
      <c r="AJ102" s="6" t="n">
        <f aca="false">'C4-7'!W102</f>
        <v>13.4996608329942</v>
      </c>
      <c r="AK102" s="6" t="n">
        <f aca="false">'C5-6'!H102</f>
        <v>4421.50000022072</v>
      </c>
      <c r="AL102" s="6" t="n">
        <f aca="false">'C5-6'!W102</f>
        <v>33.8190922288931</v>
      </c>
      <c r="AM102" s="6" t="n">
        <f aca="false">'C5-7'!H102</f>
        <v>4423.49999943096</v>
      </c>
      <c r="AN102" s="6" t="n">
        <f aca="false">'C5-7'!W102</f>
        <v>2081.48527856627</v>
      </c>
      <c r="AO102" s="6" t="n">
        <f aca="false">'C6-7'!H102</f>
        <v>4426.49999950361</v>
      </c>
      <c r="AP102" s="6" t="n">
        <f aca="false">'C6-7'!W102</f>
        <v>17.7538616770116</v>
      </c>
      <c r="AQ102" s="6"/>
      <c r="AR102" s="6" t="n">
        <f aca="false">A102</f>
        <v>4382.49999990501</v>
      </c>
      <c r="AS102" s="6" t="n">
        <f aca="false">MIN(B102,D102,F102,H102,J102,L102,N102,P102,R102,T102,V102,X102,Z102,AB102,AD102,AF102,AH102,AJ102,AL102,AN102,AP102)</f>
        <v>11.2904882003243</v>
      </c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</row>
  </sheetData>
  <conditionalFormatting sqref="B6:B102 D6:D102 F6:F102 H6:H102 J6:J102 L6:L102 P6:P102 R6:R102 T6:T102 V6:V102 X6:X102 Z6:Z102 AB6:AB102 AD6:AD102 AF6:AF102 AH6:AH102 AJ6:AJ102 AL6:AL102 AN6:AN102 AP6:AP102 AS6:AS102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7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46</v>
      </c>
      <c r="C1" s="0" t="s">
        <v>47</v>
      </c>
      <c r="D1" s="0" t="s">
        <v>48</v>
      </c>
    </row>
    <row r="2" customFormat="false" ht="12.75" hidden="false" customHeight="false" outlineLevel="0" collapsed="false">
      <c r="A2" s="0" t="n">
        <f aca="false">B2-'Test Facts'!$B$1</f>
        <v>-53</v>
      </c>
      <c r="B2" s="0" t="n">
        <v>0</v>
      </c>
      <c r="C2" s="0" t="n">
        <v>24.4628</v>
      </c>
      <c r="D2" s="0" t="n">
        <v>24.717</v>
      </c>
    </row>
    <row r="3" customFormat="false" ht="12.75" hidden="false" customHeight="false" outlineLevel="0" collapsed="false">
      <c r="A3" s="0" t="n">
        <f aca="false">B3-'Test Facts'!$B$1</f>
        <v>-52.3691</v>
      </c>
      <c r="B3" s="0" t="n">
        <v>0.6309</v>
      </c>
      <c r="C3" s="0" t="n">
        <v>24.4676</v>
      </c>
      <c r="D3" s="0" t="n">
        <v>24.7206</v>
      </c>
    </row>
    <row r="4" customFormat="false" ht="12.75" hidden="false" customHeight="false" outlineLevel="0" collapsed="false">
      <c r="A4" s="0" t="n">
        <f aca="false">B4-'Test Facts'!$B$1</f>
        <v>-51.5179</v>
      </c>
      <c r="B4" s="0" t="n">
        <v>1.4821</v>
      </c>
      <c r="C4" s="0" t="n">
        <v>24.4635</v>
      </c>
      <c r="D4" s="0" t="n">
        <v>24.7164</v>
      </c>
    </row>
    <row r="5" customFormat="false" ht="12.75" hidden="false" customHeight="false" outlineLevel="0" collapsed="false">
      <c r="A5" s="0" t="n">
        <f aca="false">B5-'Test Facts'!$B$1</f>
        <v>-50.5264</v>
      </c>
      <c r="B5" s="0" t="n">
        <v>2.4736</v>
      </c>
      <c r="C5" s="0" t="n">
        <v>24.4719</v>
      </c>
      <c r="D5" s="0" t="n">
        <v>24.7217</v>
      </c>
    </row>
    <row r="6" customFormat="false" ht="12.75" hidden="false" customHeight="false" outlineLevel="0" collapsed="false">
      <c r="A6" s="0" t="n">
        <f aca="false">B6-'Test Facts'!$B$1</f>
        <v>-49.525</v>
      </c>
      <c r="B6" s="0" t="n">
        <v>3.475</v>
      </c>
      <c r="C6" s="0" t="n">
        <v>24.4679</v>
      </c>
      <c r="D6" s="0" t="n">
        <v>24.7106</v>
      </c>
    </row>
    <row r="7" customFormat="false" ht="12.75" hidden="false" customHeight="false" outlineLevel="0" collapsed="false">
      <c r="A7" s="0" t="n">
        <f aca="false">B7-'Test Facts'!$B$1</f>
        <v>-48.5236</v>
      </c>
      <c r="B7" s="0" t="n">
        <v>4.4764</v>
      </c>
      <c r="C7" s="0" t="n">
        <v>24.4675</v>
      </c>
      <c r="D7" s="0" t="n">
        <v>24.7122</v>
      </c>
    </row>
    <row r="8" customFormat="false" ht="12.75" hidden="false" customHeight="false" outlineLevel="0" collapsed="false">
      <c r="A8" s="0" t="n">
        <f aca="false">B8-'Test Facts'!$B$1</f>
        <v>-47.5221</v>
      </c>
      <c r="B8" s="0" t="n">
        <v>5.4779</v>
      </c>
      <c r="C8" s="0" t="n">
        <v>24.4699</v>
      </c>
      <c r="D8" s="0" t="n">
        <v>24.7156</v>
      </c>
    </row>
    <row r="9" customFormat="false" ht="12.75" hidden="false" customHeight="false" outlineLevel="0" collapsed="false">
      <c r="A9" s="0" t="n">
        <f aca="false">B9-'Test Facts'!$B$1</f>
        <v>-46.5207</v>
      </c>
      <c r="B9" s="0" t="n">
        <v>6.4793</v>
      </c>
      <c r="C9" s="0" t="n">
        <v>24.462</v>
      </c>
      <c r="D9" s="0" t="n">
        <v>24.7193</v>
      </c>
    </row>
    <row r="10" customFormat="false" ht="12.75" hidden="false" customHeight="false" outlineLevel="0" collapsed="false">
      <c r="A10" s="0" t="n">
        <f aca="false">B10-'Test Facts'!$B$1</f>
        <v>-45.5293</v>
      </c>
      <c r="B10" s="0" t="n">
        <v>7.4707</v>
      </c>
      <c r="C10" s="0" t="n">
        <v>24.4646</v>
      </c>
      <c r="D10" s="0" t="n">
        <v>24.7132</v>
      </c>
    </row>
    <row r="11" customFormat="false" ht="12.75" hidden="false" customHeight="false" outlineLevel="0" collapsed="false">
      <c r="A11" s="0" t="n">
        <f aca="false">B11-'Test Facts'!$B$1</f>
        <v>-44.5278</v>
      </c>
      <c r="B11" s="0" t="n">
        <v>8.4722</v>
      </c>
      <c r="C11" s="0" t="n">
        <v>24.466</v>
      </c>
      <c r="D11" s="0" t="n">
        <v>24.706</v>
      </c>
    </row>
    <row r="12" customFormat="false" ht="12.75" hidden="false" customHeight="false" outlineLevel="0" collapsed="false">
      <c r="A12" s="0" t="n">
        <f aca="false">B12-'Test Facts'!$B$1</f>
        <v>-43.5264</v>
      </c>
      <c r="B12" s="0" t="n">
        <v>9.4736</v>
      </c>
      <c r="C12" s="0" t="n">
        <v>24.4655</v>
      </c>
      <c r="D12" s="0" t="n">
        <v>24.7138</v>
      </c>
    </row>
    <row r="13" customFormat="false" ht="12.75" hidden="false" customHeight="false" outlineLevel="0" collapsed="false">
      <c r="A13" s="0" t="n">
        <f aca="false">B13-'Test Facts'!$B$1</f>
        <v>-42.5249</v>
      </c>
      <c r="B13" s="0" t="n">
        <v>10.4751</v>
      </c>
      <c r="C13" s="0" t="n">
        <v>24.4636</v>
      </c>
      <c r="D13" s="0" t="n">
        <v>24.7112</v>
      </c>
    </row>
    <row r="14" customFormat="false" ht="12.75" hidden="false" customHeight="false" outlineLevel="0" collapsed="false">
      <c r="A14" s="0" t="n">
        <f aca="false">B14-'Test Facts'!$B$1</f>
        <v>-41.5235</v>
      </c>
      <c r="B14" s="0" t="n">
        <v>11.4765</v>
      </c>
      <c r="C14" s="0" t="n">
        <v>24.468</v>
      </c>
      <c r="D14" s="0" t="n">
        <v>24.7114</v>
      </c>
    </row>
    <row r="15" customFormat="false" ht="12.75" hidden="false" customHeight="false" outlineLevel="0" collapsed="false">
      <c r="A15" s="0" t="n">
        <f aca="false">B15-'Test Facts'!$B$1</f>
        <v>-40.5221</v>
      </c>
      <c r="B15" s="0" t="n">
        <v>12.4779</v>
      </c>
      <c r="C15" s="0" t="n">
        <v>24.4699</v>
      </c>
      <c r="D15" s="0" t="n">
        <v>24.7118</v>
      </c>
    </row>
    <row r="16" customFormat="false" ht="12.75" hidden="false" customHeight="false" outlineLevel="0" collapsed="false">
      <c r="A16" s="0" t="n">
        <f aca="false">B16-'Test Facts'!$B$1</f>
        <v>-39.5206</v>
      </c>
      <c r="B16" s="0" t="n">
        <v>13.4794</v>
      </c>
      <c r="C16" s="0" t="n">
        <v>24.4667</v>
      </c>
      <c r="D16" s="0" t="n">
        <v>24.7144</v>
      </c>
    </row>
    <row r="17" customFormat="false" ht="12.75" hidden="false" customHeight="false" outlineLevel="0" collapsed="false">
      <c r="A17" s="0" t="n">
        <f aca="false">B17-'Test Facts'!$B$1</f>
        <v>-38.5192</v>
      </c>
      <c r="B17" s="0" t="n">
        <v>14.4808</v>
      </c>
      <c r="C17" s="0" t="n">
        <v>24.4686</v>
      </c>
      <c r="D17" s="0" t="n">
        <v>24.7169</v>
      </c>
    </row>
    <row r="18" customFormat="false" ht="12.75" hidden="false" customHeight="false" outlineLevel="0" collapsed="false">
      <c r="A18" s="0" t="n">
        <f aca="false">B18-'Test Facts'!$B$1</f>
        <v>-37.5278</v>
      </c>
      <c r="B18" s="0" t="n">
        <v>15.4722</v>
      </c>
      <c r="C18" s="0" t="n">
        <v>24.4772</v>
      </c>
      <c r="D18" s="0" t="n">
        <v>24.7194</v>
      </c>
    </row>
    <row r="19" customFormat="false" ht="12.75" hidden="false" customHeight="false" outlineLevel="0" collapsed="false">
      <c r="A19" s="0" t="n">
        <f aca="false">B19-'Test Facts'!$B$1</f>
        <v>-36.5263</v>
      </c>
      <c r="B19" s="0" t="n">
        <v>16.4737</v>
      </c>
      <c r="C19" s="0" t="n">
        <v>24.4752</v>
      </c>
      <c r="D19" s="0" t="n">
        <v>24.7105</v>
      </c>
    </row>
    <row r="20" customFormat="false" ht="12.75" hidden="false" customHeight="false" outlineLevel="0" collapsed="false">
      <c r="A20" s="0" t="n">
        <f aca="false">B20-'Test Facts'!$B$1</f>
        <v>-35.5249</v>
      </c>
      <c r="B20" s="0" t="n">
        <v>17.4751</v>
      </c>
      <c r="C20" s="0" t="n">
        <v>24.4746</v>
      </c>
      <c r="D20" s="0" t="n">
        <v>24.7111</v>
      </c>
    </row>
    <row r="21" customFormat="false" ht="12.75" hidden="false" customHeight="false" outlineLevel="0" collapsed="false">
      <c r="A21" s="0" t="n">
        <f aca="false">B21-'Test Facts'!$B$1</f>
        <v>-34.5234</v>
      </c>
      <c r="B21" s="0" t="n">
        <v>18.4766</v>
      </c>
      <c r="C21" s="0" t="n">
        <v>24.4724</v>
      </c>
      <c r="D21" s="0" t="n">
        <v>24.7034</v>
      </c>
    </row>
    <row r="22" customFormat="false" ht="12.75" hidden="false" customHeight="false" outlineLevel="0" collapsed="false">
      <c r="A22" s="0" t="n">
        <f aca="false">B22-'Test Facts'!$B$1</f>
        <v>-33.522</v>
      </c>
      <c r="B22" s="0" t="n">
        <v>19.478</v>
      </c>
      <c r="C22" s="0" t="n">
        <v>24.472</v>
      </c>
      <c r="D22" s="0" t="n">
        <v>24.7124</v>
      </c>
    </row>
    <row r="23" customFormat="false" ht="12.75" hidden="false" customHeight="false" outlineLevel="0" collapsed="false">
      <c r="A23" s="0" t="n">
        <f aca="false">B23-'Test Facts'!$B$1</f>
        <v>-32.5206</v>
      </c>
      <c r="B23" s="0" t="n">
        <v>20.4794</v>
      </c>
      <c r="C23" s="0" t="n">
        <v>24.4729</v>
      </c>
      <c r="D23" s="0" t="n">
        <v>24.7157</v>
      </c>
    </row>
    <row r="24" customFormat="false" ht="12.75" hidden="false" customHeight="false" outlineLevel="0" collapsed="false">
      <c r="A24" s="0" t="n">
        <f aca="false">B24-'Test Facts'!$B$1</f>
        <v>-31.5191</v>
      </c>
      <c r="B24" s="0" t="n">
        <v>21.4809</v>
      </c>
      <c r="C24" s="0" t="n">
        <v>24.4784</v>
      </c>
      <c r="D24" s="0" t="n">
        <v>24.7102</v>
      </c>
    </row>
    <row r="25" customFormat="false" ht="12.75" hidden="false" customHeight="false" outlineLevel="0" collapsed="false">
      <c r="A25" s="0" t="n">
        <f aca="false">B25-'Test Facts'!$B$1</f>
        <v>-30.5277</v>
      </c>
      <c r="B25" s="0" t="n">
        <v>22.4723</v>
      </c>
      <c r="C25" s="0" t="n">
        <v>24.4741</v>
      </c>
      <c r="D25" s="0" t="n">
        <v>24.7096</v>
      </c>
    </row>
    <row r="26" customFormat="false" ht="12.75" hidden="false" customHeight="false" outlineLevel="0" collapsed="false">
      <c r="A26" s="0" t="n">
        <f aca="false">B26-'Test Facts'!$B$1</f>
        <v>-29.5262</v>
      </c>
      <c r="B26" s="0" t="n">
        <v>23.4738</v>
      </c>
      <c r="C26" s="0" t="n">
        <v>24.4768</v>
      </c>
      <c r="D26" s="0" t="n">
        <v>24.714</v>
      </c>
    </row>
    <row r="27" customFormat="false" ht="12.75" hidden="false" customHeight="false" outlineLevel="0" collapsed="false">
      <c r="A27" s="0" t="n">
        <f aca="false">B27-'Test Facts'!$B$1</f>
        <v>-28.5248</v>
      </c>
      <c r="B27" s="0" t="n">
        <v>24.4752</v>
      </c>
      <c r="C27" s="0" t="n">
        <v>24.4769</v>
      </c>
      <c r="D27" s="0" t="n">
        <v>24.7138</v>
      </c>
    </row>
    <row r="28" customFormat="false" ht="12.75" hidden="false" customHeight="false" outlineLevel="0" collapsed="false">
      <c r="A28" s="0" t="n">
        <f aca="false">B28-'Test Facts'!$B$1</f>
        <v>-27.5234</v>
      </c>
      <c r="B28" s="0" t="n">
        <v>25.4766</v>
      </c>
      <c r="C28" s="0" t="n">
        <v>24.478</v>
      </c>
      <c r="D28" s="0" t="n">
        <v>24.7193</v>
      </c>
    </row>
    <row r="29" customFormat="false" ht="12.75" hidden="false" customHeight="false" outlineLevel="0" collapsed="false">
      <c r="A29" s="0" t="n">
        <f aca="false">B29-'Test Facts'!$B$1</f>
        <v>-26.5219</v>
      </c>
      <c r="B29" s="0" t="n">
        <v>26.4781</v>
      </c>
      <c r="C29" s="0" t="n">
        <v>24.4691</v>
      </c>
      <c r="D29" s="0" t="n">
        <v>24.7158</v>
      </c>
    </row>
    <row r="30" customFormat="false" ht="12.75" hidden="false" customHeight="false" outlineLevel="0" collapsed="false">
      <c r="A30" s="0" t="n">
        <f aca="false">B30-'Test Facts'!$B$1</f>
        <v>-25.5205</v>
      </c>
      <c r="B30" s="0" t="n">
        <v>27.4795</v>
      </c>
      <c r="C30" s="0" t="n">
        <v>24.4751</v>
      </c>
      <c r="D30" s="0" t="n">
        <v>24.7174</v>
      </c>
    </row>
    <row r="31" customFormat="false" ht="12.75" hidden="false" customHeight="false" outlineLevel="0" collapsed="false">
      <c r="A31" s="0" t="n">
        <f aca="false">B31-'Test Facts'!$B$1</f>
        <v>-24.519</v>
      </c>
      <c r="B31" s="0" t="n">
        <v>28.481</v>
      </c>
      <c r="C31" s="0" t="n">
        <v>24.4746</v>
      </c>
      <c r="D31" s="0" t="n">
        <v>24.7084</v>
      </c>
    </row>
    <row r="32" customFormat="false" ht="12.75" hidden="false" customHeight="false" outlineLevel="0" collapsed="false">
      <c r="A32" s="0" t="n">
        <f aca="false">B32-'Test Facts'!$B$1</f>
        <v>-23.5276</v>
      </c>
      <c r="B32" s="0" t="n">
        <v>29.4724</v>
      </c>
      <c r="C32" s="0" t="n">
        <v>24.4668</v>
      </c>
      <c r="D32" s="0" t="n">
        <v>24.7059</v>
      </c>
    </row>
    <row r="33" customFormat="false" ht="12.75" hidden="false" customHeight="false" outlineLevel="0" collapsed="false">
      <c r="A33" s="0" t="n">
        <f aca="false">B33-'Test Facts'!$B$1</f>
        <v>-22.5262</v>
      </c>
      <c r="B33" s="0" t="n">
        <v>30.4738</v>
      </c>
      <c r="C33" s="0" t="n">
        <v>24.4673</v>
      </c>
      <c r="D33" s="0" t="n">
        <v>24.7051</v>
      </c>
    </row>
    <row r="34" customFormat="false" ht="12.75" hidden="false" customHeight="false" outlineLevel="0" collapsed="false">
      <c r="A34" s="0" t="n">
        <f aca="false">B34-'Test Facts'!$B$1</f>
        <v>-21.5247</v>
      </c>
      <c r="B34" s="0" t="n">
        <v>31.4753</v>
      </c>
      <c r="C34" s="0" t="n">
        <v>24.4685</v>
      </c>
      <c r="D34" s="0" t="n">
        <v>24.7091</v>
      </c>
    </row>
    <row r="35" customFormat="false" ht="12.75" hidden="false" customHeight="false" outlineLevel="0" collapsed="false">
      <c r="A35" s="0" t="n">
        <f aca="false">B35-'Test Facts'!$B$1</f>
        <v>-20.5233</v>
      </c>
      <c r="B35" s="0" t="n">
        <v>32.4767</v>
      </c>
      <c r="C35" s="0" t="n">
        <v>24.4655</v>
      </c>
      <c r="D35" s="0" t="n">
        <v>24.7113</v>
      </c>
    </row>
    <row r="36" customFormat="false" ht="12.75" hidden="false" customHeight="false" outlineLevel="0" collapsed="false">
      <c r="A36" s="0" t="n">
        <f aca="false">B36-'Test Facts'!$B$1</f>
        <v>-19.5219</v>
      </c>
      <c r="B36" s="0" t="n">
        <v>33.4781</v>
      </c>
      <c r="C36" s="0" t="n">
        <v>24.4703</v>
      </c>
      <c r="D36" s="0" t="n">
        <v>24.703</v>
      </c>
    </row>
    <row r="37" customFormat="false" ht="12.75" hidden="false" customHeight="false" outlineLevel="0" collapsed="false">
      <c r="A37" s="0" t="n">
        <f aca="false">B37-'Test Facts'!$B$1</f>
        <v>-18.5204</v>
      </c>
      <c r="B37" s="0" t="n">
        <v>34.4796</v>
      </c>
      <c r="C37" s="0" t="n">
        <v>24.4719</v>
      </c>
      <c r="D37" s="0" t="n">
        <v>24.7083</v>
      </c>
    </row>
    <row r="38" customFormat="false" ht="12.75" hidden="false" customHeight="false" outlineLevel="0" collapsed="false">
      <c r="A38" s="0" t="n">
        <f aca="false">B38-'Test Facts'!$B$1</f>
        <v>-17.529</v>
      </c>
      <c r="B38" s="0" t="n">
        <v>35.471</v>
      </c>
      <c r="C38" s="0" t="n">
        <v>24.4716</v>
      </c>
      <c r="D38" s="0" t="n">
        <v>24.7128</v>
      </c>
    </row>
    <row r="39" customFormat="false" ht="12.75" hidden="false" customHeight="false" outlineLevel="0" collapsed="false">
      <c r="A39" s="0" t="n">
        <f aca="false">B39-'Test Facts'!$B$1</f>
        <v>-16.5276</v>
      </c>
      <c r="B39" s="0" t="n">
        <v>36.4724</v>
      </c>
      <c r="C39" s="0" t="n">
        <v>24.4688</v>
      </c>
      <c r="D39" s="0" t="n">
        <v>24.708</v>
      </c>
    </row>
    <row r="40" customFormat="false" ht="12.75" hidden="false" customHeight="false" outlineLevel="0" collapsed="false">
      <c r="A40" s="0" t="n">
        <f aca="false">B40-'Test Facts'!$B$1</f>
        <v>-15.5261</v>
      </c>
      <c r="B40" s="0" t="n">
        <v>37.4739</v>
      </c>
      <c r="C40" s="0" t="n">
        <v>24.4766</v>
      </c>
      <c r="D40" s="0" t="n">
        <v>24.7099</v>
      </c>
    </row>
    <row r="41" customFormat="false" ht="12.75" hidden="false" customHeight="false" outlineLevel="0" collapsed="false">
      <c r="A41" s="0" t="n">
        <f aca="false">B41-'Test Facts'!$B$1</f>
        <v>-14.5247</v>
      </c>
      <c r="B41" s="0" t="n">
        <v>38.4753</v>
      </c>
      <c r="C41" s="0" t="n">
        <v>24.4697</v>
      </c>
      <c r="D41" s="0" t="n">
        <v>24.7073</v>
      </c>
    </row>
    <row r="42" customFormat="false" ht="12.75" hidden="false" customHeight="false" outlineLevel="0" collapsed="false">
      <c r="A42" s="0" t="n">
        <f aca="false">B42-'Test Facts'!$B$1</f>
        <v>-13.5232</v>
      </c>
      <c r="B42" s="0" t="n">
        <v>39.4768</v>
      </c>
      <c r="C42" s="0" t="n">
        <v>24.4696</v>
      </c>
      <c r="D42" s="0" t="n">
        <v>24.7069</v>
      </c>
    </row>
    <row r="43" customFormat="false" ht="12.75" hidden="false" customHeight="false" outlineLevel="0" collapsed="false">
      <c r="A43" s="0" t="n">
        <f aca="false">B43-'Test Facts'!$B$1</f>
        <v>-12.5218</v>
      </c>
      <c r="B43" s="0" t="n">
        <v>40.4782</v>
      </c>
      <c r="C43" s="0" t="n">
        <v>24.4638</v>
      </c>
      <c r="D43" s="0" t="n">
        <v>24.7089</v>
      </c>
    </row>
    <row r="44" customFormat="false" ht="12.75" hidden="false" customHeight="false" outlineLevel="0" collapsed="false">
      <c r="A44" s="0" t="n">
        <f aca="false">B44-'Test Facts'!$B$1</f>
        <v>-11.5204</v>
      </c>
      <c r="B44" s="0" t="n">
        <v>41.4796</v>
      </c>
      <c r="C44" s="0" t="n">
        <v>24.4646</v>
      </c>
      <c r="D44" s="0" t="n">
        <v>24.6994</v>
      </c>
    </row>
    <row r="45" customFormat="false" ht="12.75" hidden="false" customHeight="false" outlineLevel="0" collapsed="false">
      <c r="A45" s="0" t="n">
        <f aca="false">B45-'Test Facts'!$B$1</f>
        <v>-10.5189</v>
      </c>
      <c r="B45" s="0" t="n">
        <v>42.4811</v>
      </c>
      <c r="C45" s="0" t="n">
        <v>24.4698</v>
      </c>
      <c r="D45" s="0" t="n">
        <v>24.701</v>
      </c>
    </row>
    <row r="46" customFormat="false" ht="12.75" hidden="false" customHeight="false" outlineLevel="0" collapsed="false">
      <c r="A46" s="0" t="n">
        <f aca="false">B46-'Test Facts'!$B$1</f>
        <v>-9.5275</v>
      </c>
      <c r="B46" s="0" t="n">
        <v>43.4725</v>
      </c>
      <c r="C46" s="0" t="n">
        <v>24.4694</v>
      </c>
      <c r="D46" s="0" t="n">
        <v>24.7014</v>
      </c>
    </row>
    <row r="47" customFormat="false" ht="12.75" hidden="false" customHeight="false" outlineLevel="0" collapsed="false">
      <c r="A47" s="0" t="n">
        <f aca="false">B47-'Test Facts'!$B$1</f>
        <v>-8.526</v>
      </c>
      <c r="B47" s="0" t="n">
        <v>44.474</v>
      </c>
      <c r="C47" s="0" t="n">
        <v>24.4672</v>
      </c>
      <c r="D47" s="0" t="n">
        <v>24.7004</v>
      </c>
    </row>
    <row r="48" customFormat="false" ht="12.75" hidden="false" customHeight="false" outlineLevel="0" collapsed="false">
      <c r="A48" s="0" t="n">
        <f aca="false">B48-'Test Facts'!$B$1</f>
        <v>-7.5246</v>
      </c>
      <c r="B48" s="0" t="n">
        <v>45.4754</v>
      </c>
      <c r="C48" s="0" t="n">
        <v>24.471</v>
      </c>
      <c r="D48" s="0" t="n">
        <v>24.7015</v>
      </c>
    </row>
    <row r="49" customFormat="false" ht="12.75" hidden="false" customHeight="false" outlineLevel="0" collapsed="false">
      <c r="A49" s="0" t="n">
        <f aca="false">B49-'Test Facts'!$B$1</f>
        <v>-6.5232</v>
      </c>
      <c r="B49" s="0" t="n">
        <v>46.4768</v>
      </c>
      <c r="C49" s="0" t="n">
        <v>24.4628</v>
      </c>
      <c r="D49" s="0" t="n">
        <v>24.7018</v>
      </c>
    </row>
    <row r="50" customFormat="false" ht="12.75" hidden="false" customHeight="false" outlineLevel="0" collapsed="false">
      <c r="A50" s="0" t="n">
        <f aca="false">B50-'Test Facts'!$B$1</f>
        <v>-5.5217</v>
      </c>
      <c r="B50" s="0" t="n">
        <v>47.4783</v>
      </c>
      <c r="C50" s="0" t="n">
        <v>24.4584</v>
      </c>
      <c r="D50" s="0" t="n">
        <v>24.7024</v>
      </c>
    </row>
    <row r="51" customFormat="false" ht="12.75" hidden="false" customHeight="false" outlineLevel="0" collapsed="false">
      <c r="A51" s="0" t="n">
        <f aca="false">B51-'Test Facts'!$B$1</f>
        <v>-4.5203</v>
      </c>
      <c r="B51" s="0" t="n">
        <v>48.4797</v>
      </c>
      <c r="C51" s="0" t="n">
        <v>24.4605</v>
      </c>
      <c r="D51" s="0" t="n">
        <v>24.7086</v>
      </c>
    </row>
    <row r="52" customFormat="false" ht="12.75" hidden="false" customHeight="false" outlineLevel="0" collapsed="false">
      <c r="A52" s="0" t="n">
        <f aca="false">B52-'Test Facts'!$B$1</f>
        <v>-3.5188</v>
      </c>
      <c r="B52" s="0" t="n">
        <v>49.4812</v>
      </c>
      <c r="C52" s="0" t="n">
        <v>24.4668</v>
      </c>
      <c r="D52" s="0" t="n">
        <v>24.7094</v>
      </c>
    </row>
    <row r="53" customFormat="false" ht="12.75" hidden="false" customHeight="false" outlineLevel="0" collapsed="false">
      <c r="A53" s="0" t="n">
        <f aca="false">B53-'Test Facts'!$B$1</f>
        <v>-2.5274</v>
      </c>
      <c r="B53" s="0" t="n">
        <v>50.4726</v>
      </c>
      <c r="C53" s="0" t="n">
        <v>24.4733</v>
      </c>
      <c r="D53" s="0" t="n">
        <v>24.542</v>
      </c>
    </row>
    <row r="54" customFormat="false" ht="12.75" hidden="false" customHeight="false" outlineLevel="0" collapsed="false">
      <c r="A54" s="0" t="n">
        <f aca="false">B54-'Test Facts'!$B$1</f>
        <v>-1.526</v>
      </c>
      <c r="B54" s="0" t="n">
        <v>51.474</v>
      </c>
      <c r="C54" s="0" t="n">
        <v>24.4661</v>
      </c>
      <c r="D54" s="0" t="n">
        <v>24.5819</v>
      </c>
    </row>
    <row r="55" customFormat="false" ht="12.75" hidden="false" customHeight="false" outlineLevel="0" collapsed="false">
      <c r="A55" s="0" t="n">
        <f aca="false">B55-'Test Facts'!$B$1</f>
        <v>-0.524500000000003</v>
      </c>
      <c r="B55" s="0" t="n">
        <v>52.4755</v>
      </c>
      <c r="C55" s="0" t="n">
        <v>24.4907</v>
      </c>
      <c r="D55" s="0" t="n">
        <v>24.6368</v>
      </c>
    </row>
    <row r="56" customFormat="false" ht="12.75" hidden="false" customHeight="false" outlineLevel="0" collapsed="false">
      <c r="A56" s="0" t="n">
        <f aca="false">B56-'Test Facts'!$B$1</f>
        <v>0.476900000000001</v>
      </c>
      <c r="B56" s="0" t="n">
        <v>53.4769</v>
      </c>
      <c r="C56" s="0" t="n">
        <v>24.764</v>
      </c>
      <c r="D56" s="0" t="n">
        <v>24.6586</v>
      </c>
    </row>
    <row r="57" customFormat="false" ht="12.75" hidden="false" customHeight="false" outlineLevel="0" collapsed="false">
      <c r="A57" s="0" t="n">
        <f aca="false">B57-'Test Facts'!$B$1</f>
        <v>1.4783</v>
      </c>
      <c r="B57" s="0" t="n">
        <v>54.4783</v>
      </c>
      <c r="C57" s="0" t="n">
        <v>25.4856</v>
      </c>
      <c r="D57" s="0" t="n">
        <v>24.6658</v>
      </c>
    </row>
    <row r="58" customFormat="false" ht="12.75" hidden="false" customHeight="false" outlineLevel="0" collapsed="false">
      <c r="A58" s="0" t="n">
        <f aca="false">B58-'Test Facts'!$B$1</f>
        <v>2.4798</v>
      </c>
      <c r="B58" s="0" t="n">
        <v>55.4798</v>
      </c>
      <c r="C58" s="0" t="n">
        <v>26.7319</v>
      </c>
      <c r="D58" s="0" t="n">
        <v>24.663</v>
      </c>
    </row>
    <row r="59" customFormat="false" ht="12.75" hidden="false" customHeight="false" outlineLevel="0" collapsed="false">
      <c r="A59" s="0" t="n">
        <f aca="false">B59-'Test Facts'!$B$1</f>
        <v>3.4812</v>
      </c>
      <c r="B59" s="0" t="n">
        <v>56.4812</v>
      </c>
      <c r="C59" s="0" t="n">
        <v>28.4624</v>
      </c>
      <c r="D59" s="0" t="n">
        <v>24.6801</v>
      </c>
    </row>
    <row r="60" customFormat="false" ht="12.75" hidden="false" customHeight="false" outlineLevel="0" collapsed="false">
      <c r="A60" s="0" t="n">
        <f aca="false">B60-'Test Facts'!$B$1</f>
        <v>4.4726</v>
      </c>
      <c r="B60" s="0" t="n">
        <v>57.4726</v>
      </c>
      <c r="C60" s="0" t="n">
        <v>30.6158</v>
      </c>
      <c r="D60" s="0" t="n">
        <v>24.6772</v>
      </c>
    </row>
    <row r="61" customFormat="false" ht="12.75" hidden="false" customHeight="false" outlineLevel="0" collapsed="false">
      <c r="A61" s="0" t="n">
        <f aca="false">B61-'Test Facts'!$B$1</f>
        <v>5.4741</v>
      </c>
      <c r="B61" s="0" t="n">
        <v>58.4741</v>
      </c>
      <c r="C61" s="0" t="n">
        <v>33.0811</v>
      </c>
      <c r="D61" s="0" t="n">
        <v>24.6878</v>
      </c>
    </row>
    <row r="62" customFormat="false" ht="12.75" hidden="false" customHeight="false" outlineLevel="0" collapsed="false">
      <c r="A62" s="0" t="n">
        <f aca="false">B62-'Test Facts'!$B$1</f>
        <v>6.4755</v>
      </c>
      <c r="B62" s="0" t="n">
        <v>59.4755</v>
      </c>
      <c r="C62" s="0" t="n">
        <v>35.8238</v>
      </c>
      <c r="D62" s="0" t="n">
        <v>24.6951</v>
      </c>
    </row>
    <row r="63" customFormat="false" ht="12.75" hidden="false" customHeight="false" outlineLevel="0" collapsed="false">
      <c r="A63" s="0" t="n">
        <f aca="false">B63-'Test Facts'!$B$1</f>
        <v>7.477</v>
      </c>
      <c r="B63" s="0" t="n">
        <v>60.477</v>
      </c>
      <c r="C63" s="0" t="n">
        <v>38.8233</v>
      </c>
      <c r="D63" s="0" t="n">
        <v>24.712</v>
      </c>
    </row>
    <row r="64" customFormat="false" ht="12.75" hidden="false" customHeight="false" outlineLevel="0" collapsed="false">
      <c r="A64" s="0" t="n">
        <f aca="false">B64-'Test Facts'!$B$1</f>
        <v>8.4784</v>
      </c>
      <c r="B64" s="0" t="n">
        <v>61.4784</v>
      </c>
      <c r="C64" s="0" t="n">
        <v>42.0742</v>
      </c>
      <c r="D64" s="0" t="n">
        <v>24.7204</v>
      </c>
    </row>
    <row r="65" customFormat="false" ht="12.75" hidden="false" customHeight="false" outlineLevel="0" collapsed="false">
      <c r="A65" s="0" t="n">
        <f aca="false">B65-'Test Facts'!$B$1</f>
        <v>9.4798</v>
      </c>
      <c r="B65" s="0" t="n">
        <v>62.4798</v>
      </c>
      <c r="C65" s="0" t="n">
        <v>45.6138</v>
      </c>
      <c r="D65" s="0" t="n">
        <v>24.7406</v>
      </c>
    </row>
    <row r="66" customFormat="false" ht="12.75" hidden="false" customHeight="false" outlineLevel="0" collapsed="false">
      <c r="A66" s="0" t="n">
        <f aca="false">B66-'Test Facts'!$B$1</f>
        <v>10.4713</v>
      </c>
      <c r="B66" s="0" t="n">
        <v>63.4713</v>
      </c>
      <c r="C66" s="0" t="n">
        <v>49.3945</v>
      </c>
      <c r="D66" s="0" t="n">
        <v>24.7568</v>
      </c>
    </row>
    <row r="67" customFormat="false" ht="12.75" hidden="false" customHeight="false" outlineLevel="0" collapsed="false">
      <c r="A67" s="0" t="n">
        <f aca="false">B67-'Test Facts'!$B$1</f>
        <v>11.4727</v>
      </c>
      <c r="B67" s="0" t="n">
        <v>64.4727</v>
      </c>
      <c r="C67" s="0" t="n">
        <v>53.4849</v>
      </c>
      <c r="D67" s="0" t="n">
        <v>24.7874</v>
      </c>
    </row>
    <row r="68" customFormat="false" ht="12.75" hidden="false" customHeight="false" outlineLevel="0" collapsed="false">
      <c r="A68" s="0" t="n">
        <f aca="false">B68-'Test Facts'!$B$1</f>
        <v>12.4741</v>
      </c>
      <c r="B68" s="0" t="n">
        <v>65.4741</v>
      </c>
      <c r="C68" s="0" t="n">
        <v>57.7521</v>
      </c>
      <c r="D68" s="0" t="n">
        <v>24.8249</v>
      </c>
    </row>
    <row r="69" customFormat="false" ht="12.75" hidden="false" customHeight="false" outlineLevel="0" collapsed="false">
      <c r="A69" s="0" t="n">
        <f aca="false">B69-'Test Facts'!$B$1</f>
        <v>13.4756</v>
      </c>
      <c r="B69" s="0" t="n">
        <v>66.4756</v>
      </c>
      <c r="C69" s="0" t="n">
        <v>62.1503</v>
      </c>
      <c r="D69" s="0" t="n">
        <v>24.865</v>
      </c>
    </row>
    <row r="70" customFormat="false" ht="12.75" hidden="false" customHeight="false" outlineLevel="0" collapsed="false">
      <c r="A70" s="0" t="n">
        <f aca="false">B70-'Test Facts'!$B$1</f>
        <v>14.477</v>
      </c>
      <c r="B70" s="0" t="n">
        <v>67.477</v>
      </c>
      <c r="C70" s="0" t="n">
        <v>66.6264</v>
      </c>
      <c r="D70" s="0" t="n">
        <v>24.9326</v>
      </c>
    </row>
    <row r="71" customFormat="false" ht="12.75" hidden="false" customHeight="false" outlineLevel="0" collapsed="false">
      <c r="A71" s="0" t="n">
        <f aca="false">B71-'Test Facts'!$B$1</f>
        <v>15.4785</v>
      </c>
      <c r="B71" s="0" t="n">
        <v>68.4785</v>
      </c>
      <c r="C71" s="0" t="n">
        <v>71.2337</v>
      </c>
      <c r="D71" s="0" t="n">
        <v>24.9807</v>
      </c>
    </row>
    <row r="72" customFormat="false" ht="12.75" hidden="false" customHeight="false" outlineLevel="0" collapsed="false">
      <c r="A72" s="0" t="n">
        <f aca="false">B72-'Test Facts'!$B$1</f>
        <v>16.4799</v>
      </c>
      <c r="B72" s="0" t="n">
        <v>69.4799</v>
      </c>
      <c r="C72" s="0" t="n">
        <v>75.994</v>
      </c>
      <c r="D72" s="0" t="n">
        <v>25.0429</v>
      </c>
    </row>
    <row r="73" customFormat="false" ht="12.75" hidden="false" customHeight="false" outlineLevel="0" collapsed="false">
      <c r="A73" s="0" t="n">
        <f aca="false">B73-'Test Facts'!$B$1</f>
        <v>17.4813</v>
      </c>
      <c r="B73" s="0" t="n">
        <v>70.4813</v>
      </c>
      <c r="C73" s="0" t="n">
        <v>80.8761</v>
      </c>
      <c r="D73" s="0" t="n">
        <v>25.1076</v>
      </c>
    </row>
    <row r="74" customFormat="false" ht="12.75" hidden="false" customHeight="false" outlineLevel="0" collapsed="false">
      <c r="A74" s="0" t="n">
        <f aca="false">B74-'Test Facts'!$B$1</f>
        <v>18.4728</v>
      </c>
      <c r="B74" s="0" t="n">
        <v>71.4728</v>
      </c>
      <c r="C74" s="0" t="n">
        <v>85.8476</v>
      </c>
      <c r="D74" s="0" t="n">
        <v>25.1829</v>
      </c>
    </row>
    <row r="75" customFormat="false" ht="12.75" hidden="false" customHeight="false" outlineLevel="0" collapsed="false">
      <c r="A75" s="0" t="n">
        <f aca="false">B75-'Test Facts'!$B$1</f>
        <v>19.4742</v>
      </c>
      <c r="B75" s="0" t="n">
        <v>72.4742</v>
      </c>
      <c r="C75" s="0" t="n">
        <v>90.9132</v>
      </c>
      <c r="D75" s="0" t="n">
        <v>25.2608</v>
      </c>
    </row>
    <row r="76" customFormat="false" ht="12.75" hidden="false" customHeight="false" outlineLevel="0" collapsed="false">
      <c r="A76" s="0" t="n">
        <f aca="false">B76-'Test Facts'!$B$1</f>
        <v>20.4757</v>
      </c>
      <c r="B76" s="0" t="n">
        <v>73.4757</v>
      </c>
      <c r="C76" s="0" t="n">
        <v>96.064</v>
      </c>
      <c r="D76" s="0" t="n">
        <v>25.3473</v>
      </c>
    </row>
    <row r="77" customFormat="false" ht="12.75" hidden="false" customHeight="false" outlineLevel="0" collapsed="false">
      <c r="A77" s="0" t="n">
        <f aca="false">B77-'Test Facts'!$B$1</f>
        <v>21.4771</v>
      </c>
      <c r="B77" s="0" t="n">
        <v>74.4771</v>
      </c>
      <c r="C77" s="0" t="n">
        <v>101.2293</v>
      </c>
      <c r="D77" s="0" t="n">
        <v>25.4528</v>
      </c>
    </row>
    <row r="78" customFormat="false" ht="12.75" hidden="false" customHeight="false" outlineLevel="0" collapsed="false">
      <c r="A78" s="0" t="n">
        <f aca="false">B78-'Test Facts'!$B$1</f>
        <v>22.4785</v>
      </c>
      <c r="B78" s="0" t="n">
        <v>75.4785</v>
      </c>
      <c r="C78" s="0" t="n">
        <v>106.457</v>
      </c>
      <c r="D78" s="0" t="n">
        <v>25.5682</v>
      </c>
    </row>
    <row r="79" customFormat="false" ht="12.75" hidden="false" customHeight="false" outlineLevel="0" collapsed="false">
      <c r="A79" s="0" t="n">
        <f aca="false">B79-'Test Facts'!$B$1</f>
        <v>23.48</v>
      </c>
      <c r="B79" s="0" t="n">
        <v>76.48</v>
      </c>
      <c r="C79" s="0" t="n">
        <v>111.6736</v>
      </c>
      <c r="D79" s="0" t="n">
        <v>25.6826</v>
      </c>
    </row>
    <row r="80" customFormat="false" ht="12.75" hidden="false" customHeight="false" outlineLevel="0" collapsed="false">
      <c r="A80" s="0" t="n">
        <f aca="false">B80-'Test Facts'!$B$1</f>
        <v>24.4714</v>
      </c>
      <c r="B80" s="0" t="n">
        <v>77.4714</v>
      </c>
      <c r="C80" s="0" t="n">
        <v>116.9675</v>
      </c>
      <c r="D80" s="0" t="n">
        <v>25.8196</v>
      </c>
    </row>
    <row r="81" customFormat="false" ht="12.75" hidden="false" customHeight="false" outlineLevel="0" collapsed="false">
      <c r="A81" s="0" t="n">
        <f aca="false">B81-'Test Facts'!$B$1</f>
        <v>25.4728</v>
      </c>
      <c r="B81" s="0" t="n">
        <v>78.4728</v>
      </c>
      <c r="C81" s="0" t="n">
        <v>122.3435</v>
      </c>
      <c r="D81" s="0" t="n">
        <v>25.9521</v>
      </c>
    </row>
    <row r="82" customFormat="false" ht="12.75" hidden="false" customHeight="false" outlineLevel="0" collapsed="false">
      <c r="A82" s="0" t="n">
        <f aca="false">B82-'Test Facts'!$B$1</f>
        <v>26.4743</v>
      </c>
      <c r="B82" s="0" t="n">
        <v>79.4743</v>
      </c>
      <c r="C82" s="0" t="n">
        <v>127.8068</v>
      </c>
      <c r="D82" s="0" t="n">
        <v>26.1005</v>
      </c>
    </row>
    <row r="83" customFormat="false" ht="12.75" hidden="false" customHeight="false" outlineLevel="0" collapsed="false">
      <c r="A83" s="0" t="n">
        <f aca="false">B83-'Test Facts'!$B$1</f>
        <v>27.4757</v>
      </c>
      <c r="B83" s="0" t="n">
        <v>80.4757</v>
      </c>
      <c r="C83" s="0" t="n">
        <v>133.2622</v>
      </c>
      <c r="D83" s="0" t="n">
        <v>26.254</v>
      </c>
    </row>
    <row r="84" customFormat="false" ht="12.75" hidden="false" customHeight="false" outlineLevel="0" collapsed="false">
      <c r="A84" s="0" t="n">
        <f aca="false">B84-'Test Facts'!$B$1</f>
        <v>28.4772</v>
      </c>
      <c r="B84" s="0" t="n">
        <v>81.4772</v>
      </c>
      <c r="C84" s="0" t="n">
        <v>138.7227</v>
      </c>
      <c r="D84" s="0" t="n">
        <v>26.4233</v>
      </c>
    </row>
    <row r="85" customFormat="false" ht="12.75" hidden="false" customHeight="false" outlineLevel="0" collapsed="false">
      <c r="A85" s="0" t="n">
        <f aca="false">B85-'Test Facts'!$B$1</f>
        <v>29.4786</v>
      </c>
      <c r="B85" s="0" t="n">
        <v>82.4786</v>
      </c>
      <c r="C85" s="0" t="n">
        <v>144.1563</v>
      </c>
      <c r="D85" s="0" t="n">
        <v>26.5933</v>
      </c>
    </row>
    <row r="86" customFormat="false" ht="12.75" hidden="false" customHeight="false" outlineLevel="0" collapsed="false">
      <c r="A86" s="0" t="n">
        <f aca="false">B86-'Test Facts'!$B$1</f>
        <v>30.48</v>
      </c>
      <c r="B86" s="0" t="n">
        <v>83.48</v>
      </c>
      <c r="C86" s="0" t="n">
        <v>149.6089</v>
      </c>
      <c r="D86" s="0" t="n">
        <v>26.7832</v>
      </c>
    </row>
    <row r="87" customFormat="false" ht="12.75" hidden="false" customHeight="false" outlineLevel="0" collapsed="false">
      <c r="A87" s="0" t="n">
        <f aca="false">B87-'Test Facts'!$B$1</f>
        <v>31.4815</v>
      </c>
      <c r="B87" s="0" t="n">
        <v>84.4815</v>
      </c>
      <c r="C87" s="0" t="n">
        <v>155.1506</v>
      </c>
      <c r="D87" s="0" t="n">
        <v>26.9759</v>
      </c>
    </row>
    <row r="88" customFormat="false" ht="12.75" hidden="false" customHeight="false" outlineLevel="0" collapsed="false">
      <c r="A88" s="0" t="n">
        <f aca="false">B88-'Test Facts'!$B$1</f>
        <v>32.4729</v>
      </c>
      <c r="B88" s="0" t="n">
        <v>85.4729</v>
      </c>
      <c r="C88" s="0" t="n">
        <v>160.6415</v>
      </c>
      <c r="D88" s="0" t="n">
        <v>27.1906</v>
      </c>
    </row>
    <row r="89" customFormat="false" ht="12.75" hidden="false" customHeight="false" outlineLevel="0" collapsed="false">
      <c r="A89" s="0" t="n">
        <f aca="false">B89-'Test Facts'!$B$1</f>
        <v>33.4743</v>
      </c>
      <c r="B89" s="0" t="n">
        <v>86.4743</v>
      </c>
      <c r="C89" s="0" t="n">
        <v>166.1375</v>
      </c>
      <c r="D89" s="0" t="n">
        <v>27.4133</v>
      </c>
    </row>
    <row r="90" customFormat="false" ht="12.75" hidden="false" customHeight="false" outlineLevel="0" collapsed="false">
      <c r="A90" s="0" t="n">
        <f aca="false">B90-'Test Facts'!$B$1</f>
        <v>34.4758</v>
      </c>
      <c r="B90" s="0" t="n">
        <v>87.4758</v>
      </c>
      <c r="C90" s="0" t="n">
        <v>171.617</v>
      </c>
      <c r="D90" s="0" t="n">
        <v>27.6457</v>
      </c>
    </row>
    <row r="91" customFormat="false" ht="12.75" hidden="false" customHeight="false" outlineLevel="0" collapsed="false">
      <c r="A91" s="0" t="n">
        <f aca="false">B91-'Test Facts'!$B$1</f>
        <v>35.4772</v>
      </c>
      <c r="B91" s="0" t="n">
        <v>88.4772</v>
      </c>
      <c r="C91" s="0" t="n">
        <v>177.0955</v>
      </c>
      <c r="D91" s="0" t="n">
        <v>27.895</v>
      </c>
    </row>
    <row r="92" customFormat="false" ht="12.75" hidden="false" customHeight="false" outlineLevel="0" collapsed="false">
      <c r="A92" s="0" t="n">
        <f aca="false">B92-'Test Facts'!$B$1</f>
        <v>36.4787</v>
      </c>
      <c r="B92" s="0" t="n">
        <v>89.4787</v>
      </c>
      <c r="C92" s="0" t="n">
        <v>182.5677</v>
      </c>
      <c r="D92" s="0" t="n">
        <v>28.1508</v>
      </c>
    </row>
    <row r="93" customFormat="false" ht="12.75" hidden="false" customHeight="false" outlineLevel="0" collapsed="false">
      <c r="A93" s="0" t="n">
        <f aca="false">B93-'Test Facts'!$B$1</f>
        <v>37.4801</v>
      </c>
      <c r="B93" s="0" t="n">
        <v>90.4801</v>
      </c>
      <c r="C93" s="0" t="n">
        <v>188.0821</v>
      </c>
      <c r="D93" s="0" t="n">
        <v>28.4263</v>
      </c>
    </row>
    <row r="94" customFormat="false" ht="12.75" hidden="false" customHeight="false" outlineLevel="0" collapsed="false">
      <c r="A94" s="0" t="n">
        <f aca="false">B94-'Test Facts'!$B$1</f>
        <v>38.4715</v>
      </c>
      <c r="B94" s="0" t="n">
        <v>91.4715</v>
      </c>
      <c r="C94" s="0" t="n">
        <v>193.5031</v>
      </c>
      <c r="D94" s="0" t="n">
        <v>28.7114</v>
      </c>
    </row>
    <row r="95" customFormat="false" ht="12.75" hidden="false" customHeight="false" outlineLevel="0" collapsed="false">
      <c r="A95" s="0" t="n">
        <f aca="false">B95-'Test Facts'!$B$1</f>
        <v>39.473</v>
      </c>
      <c r="B95" s="0" t="n">
        <v>92.473</v>
      </c>
      <c r="C95" s="0" t="n">
        <v>198.95</v>
      </c>
      <c r="D95" s="0" t="n">
        <v>29.011</v>
      </c>
    </row>
    <row r="96" customFormat="false" ht="12.75" hidden="false" customHeight="false" outlineLevel="0" collapsed="false">
      <c r="A96" s="0" t="n">
        <f aca="false">B96-'Test Facts'!$B$1</f>
        <v>40.4744</v>
      </c>
      <c r="B96" s="0" t="n">
        <v>93.4744</v>
      </c>
      <c r="C96" s="0" t="n">
        <v>204.4603</v>
      </c>
      <c r="D96" s="0" t="n">
        <v>29.3196</v>
      </c>
    </row>
    <row r="97" customFormat="false" ht="12.75" hidden="false" customHeight="false" outlineLevel="0" collapsed="false">
      <c r="A97" s="0" t="n">
        <f aca="false">B97-'Test Facts'!$B$1</f>
        <v>41.4758</v>
      </c>
      <c r="B97" s="0" t="n">
        <v>94.4758</v>
      </c>
      <c r="C97" s="0" t="n">
        <v>210.0916</v>
      </c>
      <c r="D97" s="0" t="n">
        <v>29.6422</v>
      </c>
    </row>
    <row r="98" customFormat="false" ht="12.75" hidden="false" customHeight="false" outlineLevel="0" collapsed="false">
      <c r="A98" s="0" t="n">
        <f aca="false">B98-'Test Facts'!$B$1</f>
        <v>42.4773</v>
      </c>
      <c r="B98" s="0" t="n">
        <v>95.4773</v>
      </c>
      <c r="C98" s="0" t="n">
        <v>215.6803</v>
      </c>
      <c r="D98" s="0" t="n">
        <v>29.9841</v>
      </c>
    </row>
    <row r="99" customFormat="false" ht="12.75" hidden="false" customHeight="false" outlineLevel="0" collapsed="false">
      <c r="A99" s="0" t="n">
        <f aca="false">B99-'Test Facts'!$B$1</f>
        <v>43.4787</v>
      </c>
      <c r="B99" s="0" t="n">
        <v>96.4787</v>
      </c>
      <c r="C99" s="0" t="n">
        <v>221.1985</v>
      </c>
      <c r="D99" s="0" t="n">
        <v>30.3417</v>
      </c>
    </row>
    <row r="100" customFormat="false" ht="12.75" hidden="false" customHeight="false" outlineLevel="0" collapsed="false">
      <c r="A100" s="0" t="n">
        <f aca="false">B100-'Test Facts'!$B$1</f>
        <v>44.4802</v>
      </c>
      <c r="B100" s="0" t="n">
        <v>97.4802</v>
      </c>
      <c r="C100" s="0" t="n">
        <v>226.7387</v>
      </c>
      <c r="D100" s="0" t="n">
        <v>30.716</v>
      </c>
    </row>
    <row r="101" customFormat="false" ht="12.75" hidden="false" customHeight="false" outlineLevel="0" collapsed="false">
      <c r="A101" s="0" t="n">
        <f aca="false">B101-'Test Facts'!$B$1</f>
        <v>45.4716</v>
      </c>
      <c r="B101" s="0" t="n">
        <v>98.4716</v>
      </c>
      <c r="C101" s="0" t="n">
        <v>232.2351</v>
      </c>
      <c r="D101" s="0" t="n">
        <v>31.1096</v>
      </c>
    </row>
    <row r="102" customFormat="false" ht="12.75" hidden="false" customHeight="false" outlineLevel="0" collapsed="false">
      <c r="A102" s="0" t="n">
        <f aca="false">B102-'Test Facts'!$B$1</f>
        <v>46.473</v>
      </c>
      <c r="B102" s="0" t="n">
        <v>99.473</v>
      </c>
      <c r="C102" s="0" t="n">
        <v>237.6518</v>
      </c>
      <c r="D102" s="0" t="n">
        <v>31.5166</v>
      </c>
    </row>
    <row r="103" customFormat="false" ht="12.75" hidden="false" customHeight="false" outlineLevel="0" collapsed="false">
      <c r="A103" s="0" t="n">
        <f aca="false">B103-'Test Facts'!$B$1</f>
        <v>47.4745</v>
      </c>
      <c r="B103" s="0" t="n">
        <v>100.4745</v>
      </c>
      <c r="C103" s="0" t="n">
        <v>243.0427</v>
      </c>
      <c r="D103" s="0" t="n">
        <v>31.9308</v>
      </c>
    </row>
    <row r="104" customFormat="false" ht="12.75" hidden="false" customHeight="false" outlineLevel="0" collapsed="false">
      <c r="A104" s="0" t="n">
        <f aca="false">B104-'Test Facts'!$B$1</f>
        <v>48.4759</v>
      </c>
      <c r="B104" s="0" t="n">
        <v>101.4759</v>
      </c>
      <c r="C104" s="0" t="n">
        <v>248.3636</v>
      </c>
      <c r="D104" s="0" t="n">
        <v>32.3613</v>
      </c>
    </row>
    <row r="105" customFormat="false" ht="12.75" hidden="false" customHeight="false" outlineLevel="0" collapsed="false">
      <c r="A105" s="0" t="n">
        <f aca="false">B105-'Test Facts'!$B$1</f>
        <v>49.4774</v>
      </c>
      <c r="B105" s="0" t="n">
        <v>102.4774</v>
      </c>
      <c r="C105" s="0" t="n">
        <v>253.8049</v>
      </c>
      <c r="D105" s="0" t="n">
        <v>32.8139</v>
      </c>
    </row>
    <row r="106" customFormat="false" ht="12.75" hidden="false" customHeight="false" outlineLevel="0" collapsed="false">
      <c r="A106" s="0" t="n">
        <f aca="false">B106-'Test Facts'!$B$1</f>
        <v>50.4788</v>
      </c>
      <c r="B106" s="0" t="n">
        <v>103.4788</v>
      </c>
      <c r="C106" s="0" t="n">
        <v>259.234</v>
      </c>
      <c r="D106" s="0" t="n">
        <v>33.2805</v>
      </c>
    </row>
    <row r="107" customFormat="false" ht="12.75" hidden="false" customHeight="false" outlineLevel="0" collapsed="false">
      <c r="A107" s="0" t="n">
        <f aca="false">B107-'Test Facts'!$B$1</f>
        <v>51.4802</v>
      </c>
      <c r="B107" s="0" t="n">
        <v>104.4802</v>
      </c>
      <c r="C107" s="0" t="n">
        <v>264.6407</v>
      </c>
      <c r="D107" s="0" t="n">
        <v>33.7521</v>
      </c>
    </row>
    <row r="108" customFormat="false" ht="12.75" hidden="false" customHeight="false" outlineLevel="0" collapsed="false">
      <c r="A108" s="0" t="n">
        <f aca="false">B108-'Test Facts'!$B$1</f>
        <v>52.4717</v>
      </c>
      <c r="B108" s="0" t="n">
        <v>105.4717</v>
      </c>
      <c r="C108" s="0" t="n">
        <v>270.0514</v>
      </c>
      <c r="D108" s="0" t="n">
        <v>34.2579</v>
      </c>
    </row>
    <row r="109" customFormat="false" ht="12.75" hidden="false" customHeight="false" outlineLevel="0" collapsed="false">
      <c r="A109" s="0" t="n">
        <f aca="false">B109-'Test Facts'!$B$1</f>
        <v>53.4731</v>
      </c>
      <c r="B109" s="0" t="n">
        <v>106.4731</v>
      </c>
      <c r="C109" s="0" t="n">
        <v>275.4634</v>
      </c>
      <c r="D109" s="0" t="n">
        <v>34.7604</v>
      </c>
    </row>
    <row r="110" customFormat="false" ht="12.75" hidden="false" customHeight="false" outlineLevel="0" collapsed="false">
      <c r="A110" s="0" t="n">
        <f aca="false">B110-'Test Facts'!$B$1</f>
        <v>54.4745</v>
      </c>
      <c r="B110" s="0" t="n">
        <v>107.4745</v>
      </c>
      <c r="C110" s="0" t="n">
        <v>280.8677</v>
      </c>
      <c r="D110" s="0" t="n">
        <v>35.2893</v>
      </c>
    </row>
    <row r="111" customFormat="false" ht="12.75" hidden="false" customHeight="false" outlineLevel="0" collapsed="false">
      <c r="A111" s="0" t="n">
        <f aca="false">B111-'Test Facts'!$B$1</f>
        <v>55.476</v>
      </c>
      <c r="B111" s="0" t="n">
        <v>108.476</v>
      </c>
      <c r="C111" s="0" t="n">
        <v>286.1605</v>
      </c>
      <c r="D111" s="0" t="n">
        <v>35.8294</v>
      </c>
    </row>
    <row r="112" customFormat="false" ht="12.75" hidden="false" customHeight="false" outlineLevel="0" collapsed="false">
      <c r="A112" s="0" t="n">
        <f aca="false">B112-'Test Facts'!$B$1</f>
        <v>56.4774</v>
      </c>
      <c r="B112" s="0" t="n">
        <v>109.4774</v>
      </c>
      <c r="C112" s="0" t="n">
        <v>291.4116</v>
      </c>
      <c r="D112" s="0" t="n">
        <v>36.383</v>
      </c>
    </row>
    <row r="113" customFormat="false" ht="12.75" hidden="false" customHeight="false" outlineLevel="0" collapsed="false">
      <c r="A113" s="0" t="n">
        <f aca="false">B113-'Test Facts'!$B$1</f>
        <v>57.4789</v>
      </c>
      <c r="B113" s="0" t="n">
        <v>110.4789</v>
      </c>
      <c r="C113" s="0" t="n">
        <v>296.6392</v>
      </c>
      <c r="D113" s="0" t="n">
        <v>36.9481</v>
      </c>
    </row>
    <row r="114" customFormat="false" ht="12.75" hidden="false" customHeight="false" outlineLevel="0" collapsed="false">
      <c r="A114" s="0" t="n">
        <f aca="false">B114-'Test Facts'!$B$1</f>
        <v>58.4703</v>
      </c>
      <c r="B114" s="0" t="n">
        <v>111.4703</v>
      </c>
      <c r="C114" s="0" t="n">
        <v>301.9002</v>
      </c>
      <c r="D114" s="0" t="n">
        <v>37.524</v>
      </c>
    </row>
    <row r="115" customFormat="false" ht="12.75" hidden="false" customHeight="false" outlineLevel="0" collapsed="false">
      <c r="A115" s="0" t="n">
        <f aca="false">B115-'Test Facts'!$B$1</f>
        <v>59.4717</v>
      </c>
      <c r="B115" s="0" t="n">
        <v>112.4717</v>
      </c>
      <c r="C115" s="0" t="n">
        <v>307.1072</v>
      </c>
      <c r="D115" s="0" t="n">
        <v>38.1191</v>
      </c>
    </row>
    <row r="116" customFormat="false" ht="12.75" hidden="false" customHeight="false" outlineLevel="0" collapsed="false">
      <c r="A116" s="0" t="n">
        <f aca="false">B116-'Test Facts'!$B$1</f>
        <v>60.4732</v>
      </c>
      <c r="B116" s="0" t="n">
        <v>113.4732</v>
      </c>
      <c r="C116" s="0" t="n">
        <v>312.5055</v>
      </c>
      <c r="D116" s="0" t="n">
        <v>38.7228</v>
      </c>
    </row>
    <row r="117" customFormat="false" ht="12.75" hidden="false" customHeight="false" outlineLevel="0" collapsed="false">
      <c r="A117" s="0" t="n">
        <f aca="false">B117-'Test Facts'!$B$1</f>
        <v>61.4746</v>
      </c>
      <c r="B117" s="0" t="n">
        <v>114.4746</v>
      </c>
      <c r="C117" s="0" t="n">
        <v>318.0406</v>
      </c>
      <c r="D117" s="0" t="n">
        <v>39.3457</v>
      </c>
    </row>
    <row r="118" customFormat="false" ht="12.75" hidden="false" customHeight="false" outlineLevel="0" collapsed="false">
      <c r="A118" s="0" t="n">
        <f aca="false">B118-'Test Facts'!$B$1</f>
        <v>62.476</v>
      </c>
      <c r="B118" s="0" t="n">
        <v>115.476</v>
      </c>
      <c r="C118" s="0" t="n">
        <v>323.4884</v>
      </c>
      <c r="D118" s="0" t="n">
        <v>39.9867</v>
      </c>
    </row>
    <row r="119" customFormat="false" ht="12.75" hidden="false" customHeight="false" outlineLevel="0" collapsed="false">
      <c r="A119" s="0" t="n">
        <f aca="false">B119-'Test Facts'!$B$1</f>
        <v>63.4775</v>
      </c>
      <c r="B119" s="0" t="n">
        <v>116.4775</v>
      </c>
      <c r="C119" s="0" t="n">
        <v>328.6682</v>
      </c>
      <c r="D119" s="0" t="n">
        <v>40.6531</v>
      </c>
    </row>
    <row r="120" customFormat="false" ht="12.75" hidden="false" customHeight="false" outlineLevel="0" collapsed="false">
      <c r="A120" s="0" t="n">
        <f aca="false">B120-'Test Facts'!$B$1</f>
        <v>64.4789</v>
      </c>
      <c r="B120" s="0" t="n">
        <v>117.4789</v>
      </c>
      <c r="C120" s="0" t="n">
        <v>333.7932</v>
      </c>
      <c r="D120" s="0" t="n">
        <v>41.3249</v>
      </c>
    </row>
    <row r="121" customFormat="false" ht="12.75" hidden="false" customHeight="false" outlineLevel="0" collapsed="false">
      <c r="A121" s="0" t="n">
        <f aca="false">B121-'Test Facts'!$B$1</f>
        <v>65.4804</v>
      </c>
      <c r="B121" s="0" t="n">
        <v>118.4804</v>
      </c>
      <c r="C121" s="0" t="n">
        <v>338.9902</v>
      </c>
      <c r="D121" s="0" t="n">
        <v>42.0222</v>
      </c>
    </row>
    <row r="122" customFormat="false" ht="12.75" hidden="false" customHeight="false" outlineLevel="0" collapsed="false">
      <c r="A122" s="0" t="n">
        <f aca="false">B122-'Test Facts'!$B$1</f>
        <v>66.4718</v>
      </c>
      <c r="B122" s="0" t="n">
        <v>119.4718</v>
      </c>
      <c r="C122" s="0" t="n">
        <v>344.1187</v>
      </c>
      <c r="D122" s="0" t="n">
        <v>42.7469</v>
      </c>
    </row>
    <row r="123" customFormat="false" ht="12.75" hidden="false" customHeight="false" outlineLevel="0" collapsed="false">
      <c r="A123" s="0" t="n">
        <f aca="false">B123-'Test Facts'!$B$1</f>
        <v>67.4732</v>
      </c>
      <c r="B123" s="0" t="n">
        <v>120.4732</v>
      </c>
      <c r="C123" s="0" t="n">
        <v>349.2</v>
      </c>
      <c r="D123" s="0" t="n">
        <v>43.4881</v>
      </c>
    </row>
    <row r="124" customFormat="false" ht="12.75" hidden="false" customHeight="false" outlineLevel="0" collapsed="false">
      <c r="A124" s="0" t="n">
        <f aca="false">B124-'Test Facts'!$B$1</f>
        <v>68.4747</v>
      </c>
      <c r="B124" s="0" t="n">
        <v>121.4747</v>
      </c>
      <c r="C124" s="0" t="n">
        <v>354.467</v>
      </c>
      <c r="D124" s="0" t="n">
        <v>44.252</v>
      </c>
    </row>
    <row r="125" customFormat="false" ht="12.75" hidden="false" customHeight="false" outlineLevel="0" collapsed="false">
      <c r="A125" s="0" t="n">
        <f aca="false">B125-'Test Facts'!$B$1</f>
        <v>69.4761</v>
      </c>
      <c r="B125" s="0" t="n">
        <v>122.4761</v>
      </c>
      <c r="C125" s="0" t="n">
        <v>359.5826</v>
      </c>
      <c r="D125" s="0" t="n">
        <v>45.0494</v>
      </c>
    </row>
    <row r="126" customFormat="false" ht="12.75" hidden="false" customHeight="false" outlineLevel="0" collapsed="false">
      <c r="A126" s="0" t="n">
        <f aca="false">B126-'Test Facts'!$B$1</f>
        <v>70.4776</v>
      </c>
      <c r="B126" s="0" t="n">
        <v>123.4776</v>
      </c>
      <c r="C126" s="0" t="n">
        <v>364.523</v>
      </c>
      <c r="D126" s="0" t="n">
        <v>45.7837</v>
      </c>
    </row>
    <row r="127" customFormat="false" ht="12.75" hidden="false" customHeight="false" outlineLevel="0" collapsed="false">
      <c r="A127" s="0" t="n">
        <f aca="false">B127-'Test Facts'!$B$1</f>
        <v>71.479</v>
      </c>
      <c r="B127" s="0" t="n">
        <v>124.479</v>
      </c>
      <c r="C127" s="0" t="n">
        <v>369.3835</v>
      </c>
      <c r="D127" s="0" t="n">
        <v>46.5875</v>
      </c>
    </row>
    <row r="128" customFormat="false" ht="12.75" hidden="false" customHeight="false" outlineLevel="0" collapsed="false">
      <c r="A128" s="0" t="n">
        <f aca="false">B128-'Test Facts'!$B$1</f>
        <v>72.4804</v>
      </c>
      <c r="B128" s="0" t="n">
        <v>125.4804</v>
      </c>
      <c r="C128" s="0" t="n">
        <v>374.2852</v>
      </c>
      <c r="D128" s="0" t="n">
        <v>47.4602</v>
      </c>
    </row>
    <row r="129" customFormat="false" ht="12.75" hidden="false" customHeight="false" outlineLevel="0" collapsed="false">
      <c r="A129" s="0" t="n">
        <f aca="false">B129-'Test Facts'!$B$1</f>
        <v>73.4819</v>
      </c>
      <c r="B129" s="0" t="n">
        <v>126.4819</v>
      </c>
      <c r="C129" s="0" t="n">
        <v>378.8812</v>
      </c>
      <c r="D129" s="0" t="n">
        <v>48.3884</v>
      </c>
    </row>
    <row r="130" customFormat="false" ht="12.75" hidden="false" customHeight="false" outlineLevel="0" collapsed="false">
      <c r="A130" s="0" t="n">
        <f aca="false">B130-'Test Facts'!$B$1</f>
        <v>74.4733</v>
      </c>
      <c r="B130" s="0" t="n">
        <v>127.4733</v>
      </c>
      <c r="C130" s="0" t="n">
        <v>383.0383</v>
      </c>
      <c r="D130" s="0" t="n">
        <v>49.2991</v>
      </c>
    </row>
    <row r="131" customFormat="false" ht="12.75" hidden="false" customHeight="false" outlineLevel="0" collapsed="false">
      <c r="A131" s="0" t="n">
        <f aca="false">B131-'Test Facts'!$B$1</f>
        <v>75.4747</v>
      </c>
      <c r="B131" s="0" t="n">
        <v>128.4747</v>
      </c>
      <c r="C131" s="0" t="n">
        <v>386.9552</v>
      </c>
      <c r="D131" s="0" t="n">
        <v>50.2254</v>
      </c>
    </row>
    <row r="132" customFormat="false" ht="12.75" hidden="false" customHeight="false" outlineLevel="0" collapsed="false">
      <c r="A132" s="0" t="n">
        <f aca="false">B132-'Test Facts'!$B$1</f>
        <v>76.4762</v>
      </c>
      <c r="B132" s="0" t="n">
        <v>129.4762</v>
      </c>
      <c r="C132" s="0" t="n">
        <v>390.5395</v>
      </c>
      <c r="D132" s="0" t="n">
        <v>51.2015</v>
      </c>
    </row>
    <row r="133" customFormat="false" ht="12.75" hidden="false" customHeight="false" outlineLevel="0" collapsed="false">
      <c r="A133" s="0" t="n">
        <f aca="false">B133-'Test Facts'!$B$1</f>
        <v>77.4776</v>
      </c>
      <c r="B133" s="0" t="n">
        <v>130.4776</v>
      </c>
      <c r="C133" s="0" t="n">
        <v>394.0629</v>
      </c>
      <c r="D133" s="0" t="n">
        <v>52.1882</v>
      </c>
    </row>
    <row r="134" customFormat="false" ht="12.75" hidden="false" customHeight="false" outlineLevel="0" collapsed="false">
      <c r="A134" s="0" t="n">
        <f aca="false">B134-'Test Facts'!$B$1</f>
        <v>78.4791</v>
      </c>
      <c r="B134" s="0" t="n">
        <v>131.4791</v>
      </c>
      <c r="C134" s="0" t="n">
        <v>397.4671</v>
      </c>
      <c r="D134" s="0" t="n">
        <v>53.1671</v>
      </c>
    </row>
    <row r="135" customFormat="false" ht="12.75" hidden="false" customHeight="false" outlineLevel="0" collapsed="false">
      <c r="A135" s="0" t="n">
        <f aca="false">B135-'Test Facts'!$B$1</f>
        <v>79.4705</v>
      </c>
      <c r="B135" s="0" t="n">
        <v>132.4705</v>
      </c>
      <c r="C135" s="0" t="n">
        <v>400.6296</v>
      </c>
      <c r="D135" s="0" t="n">
        <v>54.1458</v>
      </c>
    </row>
    <row r="136" customFormat="false" ht="12.75" hidden="false" customHeight="false" outlineLevel="0" collapsed="false">
      <c r="A136" s="0" t="n">
        <f aca="false">B136-'Test Facts'!$B$1</f>
        <v>80.4719</v>
      </c>
      <c r="B136" s="0" t="n">
        <v>133.4719</v>
      </c>
      <c r="C136" s="0" t="n">
        <v>403.546</v>
      </c>
      <c r="D136" s="0" t="n">
        <v>55.2364</v>
      </c>
    </row>
    <row r="137" customFormat="false" ht="12.75" hidden="false" customHeight="false" outlineLevel="0" collapsed="false">
      <c r="A137" s="0" t="n">
        <f aca="false">B137-'Test Facts'!$B$1</f>
        <v>81.4734</v>
      </c>
      <c r="B137" s="0" t="n">
        <v>134.4734</v>
      </c>
      <c r="C137" s="0" t="n">
        <v>406.3206</v>
      </c>
      <c r="D137" s="0" t="n">
        <v>56.3183</v>
      </c>
    </row>
    <row r="138" customFormat="false" ht="12.75" hidden="false" customHeight="false" outlineLevel="0" collapsed="false">
      <c r="A138" s="0" t="n">
        <f aca="false">B138-'Test Facts'!$B$1</f>
        <v>82.4748</v>
      </c>
      <c r="B138" s="0" t="n">
        <v>135.4748</v>
      </c>
      <c r="C138" s="0" t="n">
        <v>409.0133</v>
      </c>
      <c r="D138" s="0" t="n">
        <v>57.3762</v>
      </c>
    </row>
    <row r="139" customFormat="false" ht="12.75" hidden="false" customHeight="false" outlineLevel="0" collapsed="false">
      <c r="A139" s="0" t="n">
        <f aca="false">B139-'Test Facts'!$B$1</f>
        <v>83.4762</v>
      </c>
      <c r="B139" s="0" t="n">
        <v>136.4762</v>
      </c>
      <c r="C139" s="0" t="n">
        <v>411.1873</v>
      </c>
      <c r="D139" s="0" t="n">
        <v>58.4212</v>
      </c>
    </row>
    <row r="140" customFormat="false" ht="12.75" hidden="false" customHeight="false" outlineLevel="0" collapsed="false">
      <c r="A140" s="0" t="n">
        <f aca="false">B140-'Test Facts'!$B$1</f>
        <v>84.4777</v>
      </c>
      <c r="B140" s="0" t="n">
        <v>137.4777</v>
      </c>
      <c r="C140" s="0" t="n">
        <v>413.2595</v>
      </c>
      <c r="D140" s="0" t="n">
        <v>59.507</v>
      </c>
    </row>
    <row r="141" customFormat="false" ht="12.75" hidden="false" customHeight="false" outlineLevel="0" collapsed="false">
      <c r="A141" s="0" t="n">
        <f aca="false">B141-'Test Facts'!$B$1</f>
        <v>85.4791</v>
      </c>
      <c r="B141" s="0" t="n">
        <v>138.4791</v>
      </c>
      <c r="C141" s="0" t="n">
        <v>414.8886</v>
      </c>
      <c r="D141" s="0" t="n">
        <v>60.5844</v>
      </c>
    </row>
    <row r="142" customFormat="false" ht="12.75" hidden="false" customHeight="false" outlineLevel="0" collapsed="false">
      <c r="A142" s="0" t="n">
        <f aca="false">B142-'Test Facts'!$B$1</f>
        <v>86.4806</v>
      </c>
      <c r="B142" s="0" t="n">
        <v>139.4806</v>
      </c>
      <c r="C142" s="0" t="n">
        <v>416.2776</v>
      </c>
      <c r="D142" s="0" t="n">
        <v>61.6655</v>
      </c>
    </row>
    <row r="143" customFormat="false" ht="12.75" hidden="false" customHeight="false" outlineLevel="0" collapsed="false">
      <c r="A143" s="0" t="n">
        <f aca="false">B143-'Test Facts'!$B$1</f>
        <v>87.472</v>
      </c>
      <c r="B143" s="0" t="n">
        <v>140.472</v>
      </c>
      <c r="C143" s="0" t="n">
        <v>417.3146</v>
      </c>
      <c r="D143" s="0" t="n">
        <v>62.7539</v>
      </c>
    </row>
    <row r="144" customFormat="false" ht="12.75" hidden="false" customHeight="false" outlineLevel="0" collapsed="false">
      <c r="A144" s="0" t="n">
        <f aca="false">B144-'Test Facts'!$B$1</f>
        <v>88.4734</v>
      </c>
      <c r="B144" s="0" t="n">
        <v>141.4734</v>
      </c>
      <c r="C144" s="0" t="n">
        <v>418.1341</v>
      </c>
      <c r="D144" s="0" t="n">
        <v>63.8656</v>
      </c>
    </row>
    <row r="145" customFormat="false" ht="12.75" hidden="false" customHeight="false" outlineLevel="0" collapsed="false">
      <c r="A145" s="0" t="n">
        <f aca="false">B145-'Test Facts'!$B$1</f>
        <v>89.4749</v>
      </c>
      <c r="B145" s="0" t="n">
        <v>142.4749</v>
      </c>
      <c r="C145" s="0" t="n">
        <v>418.8479</v>
      </c>
      <c r="D145" s="0" t="n">
        <v>64.9769</v>
      </c>
    </row>
    <row r="146" customFormat="false" ht="12.75" hidden="false" customHeight="false" outlineLevel="0" collapsed="false">
      <c r="A146" s="0" t="n">
        <f aca="false">B146-'Test Facts'!$B$1</f>
        <v>90.5965</v>
      </c>
      <c r="B146" s="0" t="n">
        <v>143.5965</v>
      </c>
      <c r="C146" s="0" t="n">
        <v>419.6267</v>
      </c>
      <c r="D146" s="0" t="n">
        <v>66.2341</v>
      </c>
    </row>
    <row r="147" customFormat="false" ht="12.75" hidden="false" customHeight="false" outlineLevel="0" collapsed="false">
      <c r="A147" s="0" t="n">
        <f aca="false">B147-'Test Facts'!$B$1</f>
        <v>91.4777</v>
      </c>
      <c r="B147" s="0" t="n">
        <v>144.4777</v>
      </c>
      <c r="C147" s="0" t="n">
        <v>419.9145</v>
      </c>
      <c r="D147" s="0" t="n">
        <v>67.2134</v>
      </c>
    </row>
    <row r="148" customFormat="false" ht="12.75" hidden="false" customHeight="false" outlineLevel="0" collapsed="false">
      <c r="A148" s="0" t="n">
        <f aca="false">B148-'Test Facts'!$B$1</f>
        <v>92.4792</v>
      </c>
      <c r="B148" s="0" t="n">
        <v>145.4792</v>
      </c>
      <c r="C148" s="0" t="n">
        <v>420.0226</v>
      </c>
      <c r="D148" s="0" t="n">
        <v>68.321</v>
      </c>
    </row>
    <row r="149" customFormat="false" ht="12.75" hidden="false" customHeight="false" outlineLevel="0" collapsed="false">
      <c r="A149" s="0" t="n">
        <f aca="false">B149-'Test Facts'!$B$1</f>
        <v>93.4806</v>
      </c>
      <c r="B149" s="0" t="n">
        <v>146.4806</v>
      </c>
      <c r="C149" s="0" t="n">
        <v>419.9772</v>
      </c>
      <c r="D149" s="0" t="n">
        <v>69.4456</v>
      </c>
    </row>
    <row r="150" customFormat="false" ht="12.75" hidden="false" customHeight="false" outlineLevel="0" collapsed="false">
      <c r="A150" s="0" t="n">
        <f aca="false">B150-'Test Facts'!$B$1</f>
        <v>94.4721</v>
      </c>
      <c r="B150" s="0" t="n">
        <v>147.4721</v>
      </c>
      <c r="C150" s="0" t="n">
        <v>419.8923</v>
      </c>
      <c r="D150" s="0" t="n">
        <v>70.6297</v>
      </c>
    </row>
    <row r="151" customFormat="false" ht="12.75" hidden="false" customHeight="false" outlineLevel="0" collapsed="false">
      <c r="A151" s="0" t="n">
        <f aca="false">B151-'Test Facts'!$B$1</f>
        <v>95.4735</v>
      </c>
      <c r="B151" s="0" t="n">
        <v>148.4735</v>
      </c>
      <c r="C151" s="0" t="n">
        <v>419.7523</v>
      </c>
      <c r="D151" s="0" t="n">
        <v>71.7211</v>
      </c>
    </row>
    <row r="152" customFormat="false" ht="12.75" hidden="false" customHeight="false" outlineLevel="0" collapsed="false">
      <c r="A152" s="0" t="n">
        <f aca="false">B152-'Test Facts'!$B$1</f>
        <v>96.4749</v>
      </c>
      <c r="B152" s="0" t="n">
        <v>149.4749</v>
      </c>
      <c r="C152" s="0" t="n">
        <v>419.6347</v>
      </c>
      <c r="D152" s="0" t="n">
        <v>72.8087</v>
      </c>
    </row>
    <row r="153" customFormat="false" ht="12.75" hidden="false" customHeight="false" outlineLevel="0" collapsed="false">
      <c r="A153" s="0" t="n">
        <f aca="false">B153-'Test Facts'!$B$1</f>
        <v>97.4764</v>
      </c>
      <c r="B153" s="0" t="n">
        <v>150.4764</v>
      </c>
      <c r="C153" s="0" t="n">
        <v>419.3922</v>
      </c>
      <c r="D153" s="0" t="n">
        <v>73.8881</v>
      </c>
    </row>
    <row r="154" customFormat="false" ht="12.75" hidden="false" customHeight="false" outlineLevel="0" collapsed="false">
      <c r="A154" s="0" t="n">
        <f aca="false">B154-'Test Facts'!$B$1</f>
        <v>98.4778</v>
      </c>
      <c r="B154" s="0" t="n">
        <v>151.4778</v>
      </c>
      <c r="C154" s="0" t="n">
        <v>418.9868</v>
      </c>
      <c r="D154" s="0" t="n">
        <v>74.9678</v>
      </c>
    </row>
    <row r="155" customFormat="false" ht="12.75" hidden="false" customHeight="false" outlineLevel="0" collapsed="false">
      <c r="A155" s="0" t="n">
        <f aca="false">B155-'Test Facts'!$B$1</f>
        <v>99.4793</v>
      </c>
      <c r="B155" s="0" t="n">
        <v>152.4793</v>
      </c>
      <c r="C155" s="0" t="n">
        <v>418.4319</v>
      </c>
      <c r="D155" s="0" t="n">
        <v>76.0324</v>
      </c>
    </row>
    <row r="156" customFormat="false" ht="12.75" hidden="false" customHeight="false" outlineLevel="0" collapsed="false">
      <c r="A156" s="0" t="n">
        <f aca="false">B156-'Test Facts'!$B$1</f>
        <v>100.4807</v>
      </c>
      <c r="B156" s="0" t="n">
        <v>153.4807</v>
      </c>
      <c r="C156" s="0" t="n">
        <v>418.0634</v>
      </c>
      <c r="D156" s="0" t="n">
        <v>77.0876</v>
      </c>
    </row>
    <row r="157" customFormat="false" ht="12.75" hidden="false" customHeight="false" outlineLevel="0" collapsed="false">
      <c r="A157" s="0" t="n">
        <f aca="false">B157-'Test Facts'!$B$1</f>
        <v>101.4721</v>
      </c>
      <c r="B157" s="0" t="n">
        <v>154.4721</v>
      </c>
      <c r="C157" s="0" t="n">
        <v>417.6612</v>
      </c>
      <c r="D157" s="0" t="n">
        <v>78.1409</v>
      </c>
    </row>
    <row r="158" customFormat="false" ht="12.75" hidden="false" customHeight="false" outlineLevel="0" collapsed="false">
      <c r="A158" s="0" t="n">
        <f aca="false">B158-'Test Facts'!$B$1</f>
        <v>102.4736</v>
      </c>
      <c r="B158" s="0" t="n">
        <v>155.4736</v>
      </c>
      <c r="C158" s="0" t="n">
        <v>417.1814</v>
      </c>
      <c r="D158" s="0" t="n">
        <v>79.1698</v>
      </c>
    </row>
    <row r="159" customFormat="false" ht="12.75" hidden="false" customHeight="false" outlineLevel="0" collapsed="false">
      <c r="A159" s="0" t="n">
        <f aca="false">B159-'Test Facts'!$B$1</f>
        <v>103.475</v>
      </c>
      <c r="B159" s="0" t="n">
        <v>156.475</v>
      </c>
      <c r="C159" s="0" t="n">
        <v>416.5248</v>
      </c>
      <c r="D159" s="0" t="n">
        <v>80.195</v>
      </c>
    </row>
    <row r="160" customFormat="false" ht="12.75" hidden="false" customHeight="false" outlineLevel="0" collapsed="false">
      <c r="A160" s="0" t="n">
        <f aca="false">B160-'Test Facts'!$B$1</f>
        <v>104.4764</v>
      </c>
      <c r="B160" s="0" t="n">
        <v>157.4764</v>
      </c>
      <c r="C160" s="0" t="n">
        <v>416.0134</v>
      </c>
      <c r="D160" s="0" t="n">
        <v>81.2058</v>
      </c>
    </row>
    <row r="161" customFormat="false" ht="12.75" hidden="false" customHeight="false" outlineLevel="0" collapsed="false">
      <c r="A161" s="0" t="n">
        <f aca="false">B161-'Test Facts'!$B$1</f>
        <v>105.4779</v>
      </c>
      <c r="B161" s="0" t="n">
        <v>158.4779</v>
      </c>
      <c r="C161" s="0" t="n">
        <v>415.6389</v>
      </c>
      <c r="D161" s="0" t="n">
        <v>82.2009</v>
      </c>
    </row>
    <row r="162" customFormat="false" ht="12.75" hidden="false" customHeight="false" outlineLevel="0" collapsed="false">
      <c r="A162" s="0" t="n">
        <f aca="false">B162-'Test Facts'!$B$1</f>
        <v>106.4793</v>
      </c>
      <c r="B162" s="0" t="n">
        <v>159.4793</v>
      </c>
      <c r="C162" s="0" t="n">
        <v>415.1117</v>
      </c>
      <c r="D162" s="0" t="n">
        <v>83.184</v>
      </c>
    </row>
    <row r="163" customFormat="false" ht="12.75" hidden="false" customHeight="false" outlineLevel="0" collapsed="false">
      <c r="A163" s="0" t="n">
        <f aca="false">B163-'Test Facts'!$B$1</f>
        <v>107.4808</v>
      </c>
      <c r="B163" s="0" t="n">
        <v>160.4808</v>
      </c>
      <c r="C163" s="0" t="n">
        <v>414.5005</v>
      </c>
      <c r="D163" s="0" t="n">
        <v>84.1483</v>
      </c>
    </row>
    <row r="164" customFormat="false" ht="12.75" hidden="false" customHeight="false" outlineLevel="0" collapsed="false">
      <c r="A164" s="0" t="n">
        <f aca="false">B164-'Test Facts'!$B$1</f>
        <v>108.4722</v>
      </c>
      <c r="B164" s="0" t="n">
        <v>161.4722</v>
      </c>
      <c r="C164" s="0" t="n">
        <v>413.8769</v>
      </c>
      <c r="D164" s="0" t="n">
        <v>85.0936</v>
      </c>
    </row>
    <row r="165" customFormat="false" ht="12.75" hidden="false" customHeight="false" outlineLevel="0" collapsed="false">
      <c r="A165" s="0" t="n">
        <f aca="false">B165-'Test Facts'!$B$1</f>
        <v>109.4736</v>
      </c>
      <c r="B165" s="0" t="n">
        <v>162.4736</v>
      </c>
      <c r="C165" s="0" t="n">
        <v>413.2163</v>
      </c>
      <c r="D165" s="0" t="n">
        <v>86.0185</v>
      </c>
    </row>
    <row r="166" customFormat="false" ht="12.75" hidden="false" customHeight="false" outlineLevel="0" collapsed="false">
      <c r="A166" s="0" t="n">
        <f aca="false">B166-'Test Facts'!$B$1</f>
        <v>110.4751</v>
      </c>
      <c r="B166" s="0" t="n">
        <v>163.4751</v>
      </c>
      <c r="C166" s="0" t="n">
        <v>412.7456</v>
      </c>
      <c r="D166" s="0" t="n">
        <v>86.9455</v>
      </c>
    </row>
    <row r="167" customFormat="false" ht="12.75" hidden="false" customHeight="false" outlineLevel="0" collapsed="false">
      <c r="A167" s="0" t="n">
        <f aca="false">B167-'Test Facts'!$B$1</f>
        <v>111.4765</v>
      </c>
      <c r="B167" s="0" t="n">
        <v>164.4765</v>
      </c>
      <c r="C167" s="0" t="n">
        <v>412.1572</v>
      </c>
      <c r="D167" s="0" t="n">
        <v>87.8621</v>
      </c>
    </row>
    <row r="168" customFormat="false" ht="12.75" hidden="false" customHeight="false" outlineLevel="0" collapsed="false">
      <c r="A168" s="0" t="n">
        <f aca="false">B168-'Test Facts'!$B$1</f>
        <v>112.4779</v>
      </c>
      <c r="B168" s="0" t="n">
        <v>165.4779</v>
      </c>
      <c r="C168" s="0" t="n">
        <v>411.3807</v>
      </c>
      <c r="D168" s="0" t="n">
        <v>88.7558</v>
      </c>
    </row>
    <row r="169" customFormat="false" ht="12.75" hidden="false" customHeight="false" outlineLevel="0" collapsed="false">
      <c r="A169" s="0" t="n">
        <f aca="false">B169-'Test Facts'!$B$1</f>
        <v>113.4794</v>
      </c>
      <c r="B169" s="0" t="n">
        <v>166.4794</v>
      </c>
      <c r="C169" s="0" t="n">
        <v>410.5357</v>
      </c>
      <c r="D169" s="0" t="n">
        <v>89.6393</v>
      </c>
    </row>
    <row r="170" customFormat="false" ht="12.75" hidden="false" customHeight="false" outlineLevel="0" collapsed="false">
      <c r="A170" s="0" t="n">
        <f aca="false">B170-'Test Facts'!$B$1</f>
        <v>114.4808</v>
      </c>
      <c r="B170" s="0" t="n">
        <v>167.4808</v>
      </c>
      <c r="C170" s="0" t="n">
        <v>409.7328</v>
      </c>
      <c r="D170" s="0" t="n">
        <v>90.4227</v>
      </c>
    </row>
    <row r="171" customFormat="false" ht="12.75" hidden="false" customHeight="false" outlineLevel="0" collapsed="false">
      <c r="A171" s="0" t="n">
        <f aca="false">B171-'Test Facts'!$B$1</f>
        <v>115.4723</v>
      </c>
      <c r="B171" s="0" t="n">
        <v>168.4723</v>
      </c>
      <c r="C171" s="0" t="n">
        <v>409.0433</v>
      </c>
      <c r="D171" s="0" t="n">
        <v>91.2692</v>
      </c>
    </row>
    <row r="172" customFormat="false" ht="12.75" hidden="false" customHeight="false" outlineLevel="0" collapsed="false">
      <c r="A172" s="0" t="n">
        <f aca="false">B172-'Test Facts'!$B$1</f>
        <v>116.4737</v>
      </c>
      <c r="B172" s="0" t="n">
        <v>169.4737</v>
      </c>
      <c r="C172" s="0" t="n">
        <v>408.3847</v>
      </c>
      <c r="D172" s="0" t="n">
        <v>92.1194</v>
      </c>
    </row>
    <row r="173" customFormat="false" ht="12.75" hidden="false" customHeight="false" outlineLevel="0" collapsed="false">
      <c r="A173" s="0" t="n">
        <f aca="false">B173-'Test Facts'!$B$1</f>
        <v>117.4751</v>
      </c>
      <c r="B173" s="0" t="n">
        <v>170.4751</v>
      </c>
      <c r="C173" s="0" t="n">
        <v>407.7511</v>
      </c>
      <c r="D173" s="0" t="n">
        <v>92.9723</v>
      </c>
    </row>
    <row r="174" customFormat="false" ht="12.75" hidden="false" customHeight="false" outlineLevel="0" collapsed="false">
      <c r="A174" s="0" t="n">
        <f aca="false">B174-'Test Facts'!$B$1</f>
        <v>118.4766</v>
      </c>
      <c r="B174" s="0" t="n">
        <v>171.4766</v>
      </c>
      <c r="C174" s="0" t="n">
        <v>406.9569</v>
      </c>
      <c r="D174" s="0" t="n">
        <v>93.8206</v>
      </c>
    </row>
    <row r="175" customFormat="false" ht="12.75" hidden="false" customHeight="false" outlineLevel="0" collapsed="false">
      <c r="A175" s="0" t="n">
        <f aca="false">B175-'Test Facts'!$B$1</f>
        <v>119.478</v>
      </c>
      <c r="B175" s="0" t="n">
        <v>172.478</v>
      </c>
      <c r="C175" s="0" t="n">
        <v>406.2547</v>
      </c>
      <c r="D175" s="0" t="n">
        <v>94.6453</v>
      </c>
    </row>
    <row r="176" customFormat="false" ht="12.75" hidden="false" customHeight="false" outlineLevel="0" collapsed="false">
      <c r="A176" s="0" t="n">
        <f aca="false">B176-'Test Facts'!$B$1</f>
        <v>120.4795</v>
      </c>
      <c r="B176" s="0" t="n">
        <v>173.4795</v>
      </c>
      <c r="C176" s="0" t="n">
        <v>405.621</v>
      </c>
      <c r="D176" s="0" t="n">
        <v>95.4598</v>
      </c>
    </row>
    <row r="177" customFormat="false" ht="12.75" hidden="false" customHeight="false" outlineLevel="0" collapsed="false">
      <c r="A177" s="0" t="n">
        <f aca="false">B177-'Test Facts'!$B$1</f>
        <v>121.4809</v>
      </c>
      <c r="B177" s="0" t="n">
        <v>174.4809</v>
      </c>
      <c r="C177" s="0" t="n">
        <v>404.904</v>
      </c>
      <c r="D177" s="0" t="n">
        <v>96.2349</v>
      </c>
    </row>
    <row r="178" customFormat="false" ht="12.75" hidden="false" customHeight="false" outlineLevel="0" collapsed="false">
      <c r="A178" s="0" t="n">
        <f aca="false">B178-'Test Facts'!$B$1</f>
        <v>122.4723</v>
      </c>
      <c r="B178" s="0" t="n">
        <v>175.4723</v>
      </c>
      <c r="C178" s="0" t="n">
        <v>404.2409</v>
      </c>
      <c r="D178" s="0" t="n">
        <v>97.0193</v>
      </c>
    </row>
    <row r="179" customFormat="false" ht="12.75" hidden="false" customHeight="false" outlineLevel="0" collapsed="false">
      <c r="A179" s="0" t="n">
        <f aca="false">B179-'Test Facts'!$B$1</f>
        <v>123.4738</v>
      </c>
      <c r="B179" s="0" t="n">
        <v>176.4738</v>
      </c>
      <c r="C179" s="0" t="n">
        <v>403.6771</v>
      </c>
      <c r="D179" s="0" t="n">
        <v>97.7781</v>
      </c>
    </row>
    <row r="180" customFormat="false" ht="12.75" hidden="false" customHeight="false" outlineLevel="0" collapsed="false">
      <c r="A180" s="0" t="n">
        <f aca="false">B180-'Test Facts'!$B$1</f>
        <v>124.4752</v>
      </c>
      <c r="B180" s="0" t="n">
        <v>177.4752</v>
      </c>
      <c r="C180" s="0" t="n">
        <v>402.912</v>
      </c>
      <c r="D180" s="0" t="n">
        <v>98.5241</v>
      </c>
    </row>
    <row r="181" customFormat="false" ht="12.75" hidden="false" customHeight="false" outlineLevel="0" collapsed="false">
      <c r="A181" s="0" t="n">
        <f aca="false">B181-'Test Facts'!$B$1</f>
        <v>125.4766</v>
      </c>
      <c r="B181" s="0" t="n">
        <v>178.4766</v>
      </c>
      <c r="C181" s="0" t="n">
        <v>402.1658</v>
      </c>
      <c r="D181" s="0" t="n">
        <v>99.2599</v>
      </c>
    </row>
    <row r="182" customFormat="false" ht="12.75" hidden="false" customHeight="false" outlineLevel="0" collapsed="false">
      <c r="A182" s="0" t="n">
        <f aca="false">B182-'Test Facts'!$B$1</f>
        <v>126.4781</v>
      </c>
      <c r="B182" s="0" t="n">
        <v>179.4781</v>
      </c>
      <c r="C182" s="0" t="n">
        <v>401.5191</v>
      </c>
      <c r="D182" s="0" t="n">
        <v>99.9856</v>
      </c>
    </row>
    <row r="183" customFormat="false" ht="12.75" hidden="false" customHeight="false" outlineLevel="0" collapsed="false">
      <c r="A183" s="0" t="n">
        <f aca="false">B183-'Test Facts'!$B$1</f>
        <v>127.4795</v>
      </c>
      <c r="B183" s="0" t="n">
        <v>180.4795</v>
      </c>
      <c r="C183" s="0" t="n">
        <v>400.9126</v>
      </c>
      <c r="D183" s="0" t="n">
        <v>100.6988</v>
      </c>
    </row>
    <row r="184" customFormat="false" ht="12.75" hidden="false" customHeight="false" outlineLevel="0" collapsed="false">
      <c r="A184" s="0" t="n">
        <f aca="false">B184-'Test Facts'!$B$1</f>
        <v>128.4709</v>
      </c>
      <c r="B184" s="0" t="n">
        <v>181.4709</v>
      </c>
      <c r="C184" s="0" t="n">
        <v>400.4672</v>
      </c>
      <c r="D184" s="0" t="n">
        <v>101.3999</v>
      </c>
    </row>
    <row r="185" customFormat="false" ht="12.75" hidden="false" customHeight="false" outlineLevel="0" collapsed="false">
      <c r="A185" s="0" t="n">
        <f aca="false">B185-'Test Facts'!$B$1</f>
        <v>129.4724</v>
      </c>
      <c r="B185" s="0" t="n">
        <v>182.4724</v>
      </c>
      <c r="C185" s="0" t="n">
        <v>400.0047</v>
      </c>
      <c r="D185" s="0" t="n">
        <v>102.0947</v>
      </c>
    </row>
    <row r="186" customFormat="false" ht="12.75" hidden="false" customHeight="false" outlineLevel="0" collapsed="false">
      <c r="A186" s="0" t="n">
        <f aca="false">B186-'Test Facts'!$B$1</f>
        <v>130.4738</v>
      </c>
      <c r="B186" s="0" t="n">
        <v>183.4738</v>
      </c>
      <c r="C186" s="0" t="n">
        <v>399.5419</v>
      </c>
      <c r="D186" s="0" t="n">
        <v>102.7671</v>
      </c>
    </row>
    <row r="187" customFormat="false" ht="12.75" hidden="false" customHeight="false" outlineLevel="0" collapsed="false">
      <c r="A187" s="0" t="n">
        <f aca="false">B187-'Test Facts'!$B$1</f>
        <v>131.4753</v>
      </c>
      <c r="B187" s="0" t="n">
        <v>184.4753</v>
      </c>
      <c r="C187" s="0" t="n">
        <v>399.0106</v>
      </c>
      <c r="D187" s="0" t="n">
        <v>103.4345</v>
      </c>
    </row>
    <row r="188" customFormat="false" ht="12.75" hidden="false" customHeight="false" outlineLevel="0" collapsed="false">
      <c r="A188" s="0" t="n">
        <f aca="false">B188-'Test Facts'!$B$1</f>
        <v>132.4767</v>
      </c>
      <c r="B188" s="0" t="n">
        <v>185.4767</v>
      </c>
      <c r="C188" s="0" t="n">
        <v>398.5168</v>
      </c>
      <c r="D188" s="0" t="n">
        <v>104.1007</v>
      </c>
    </row>
    <row r="189" customFormat="false" ht="12.75" hidden="false" customHeight="false" outlineLevel="0" collapsed="false">
      <c r="A189" s="0" t="n">
        <f aca="false">B189-'Test Facts'!$B$1</f>
        <v>133.4781</v>
      </c>
      <c r="B189" s="0" t="n">
        <v>186.4781</v>
      </c>
      <c r="C189" s="0" t="n">
        <v>398.1508</v>
      </c>
      <c r="D189" s="0" t="n">
        <v>104.7746</v>
      </c>
    </row>
    <row r="190" customFormat="false" ht="12.75" hidden="false" customHeight="false" outlineLevel="0" collapsed="false">
      <c r="A190" s="0" t="n">
        <f aca="false">B190-'Test Facts'!$B$1</f>
        <v>134.4796</v>
      </c>
      <c r="B190" s="0" t="n">
        <v>187.4796</v>
      </c>
      <c r="C190" s="0" t="n">
        <v>397.8398</v>
      </c>
      <c r="D190" s="0" t="n">
        <v>105.4244</v>
      </c>
    </row>
    <row r="191" customFormat="false" ht="12.75" hidden="false" customHeight="false" outlineLevel="0" collapsed="false">
      <c r="A191" s="0" t="n">
        <f aca="false">B191-'Test Facts'!$B$1</f>
        <v>135.471</v>
      </c>
      <c r="B191" s="0" t="n">
        <v>188.471</v>
      </c>
      <c r="C191" s="0" t="n">
        <v>397.6606</v>
      </c>
      <c r="D191" s="0" t="n">
        <v>106.0715</v>
      </c>
    </row>
    <row r="192" customFormat="false" ht="12.75" hidden="false" customHeight="false" outlineLevel="0" collapsed="false">
      <c r="A192" s="0" t="n">
        <f aca="false">B192-'Test Facts'!$B$1</f>
        <v>136.4724</v>
      </c>
      <c r="B192" s="0" t="n">
        <v>189.4724</v>
      </c>
      <c r="C192" s="0" t="n">
        <v>397.5526</v>
      </c>
      <c r="D192" s="0" t="n">
        <v>106.7293</v>
      </c>
    </row>
    <row r="193" customFormat="false" ht="12.75" hidden="false" customHeight="false" outlineLevel="0" collapsed="false">
      <c r="A193" s="0" t="n">
        <f aca="false">B193-'Test Facts'!$B$1</f>
        <v>137.4739</v>
      </c>
      <c r="B193" s="0" t="n">
        <v>190.4739</v>
      </c>
      <c r="C193" s="0" t="n">
        <v>397.7288</v>
      </c>
      <c r="D193" s="0" t="n">
        <v>107.3729</v>
      </c>
    </row>
    <row r="194" customFormat="false" ht="12.75" hidden="false" customHeight="false" outlineLevel="0" collapsed="false">
      <c r="A194" s="0" t="n">
        <f aca="false">B194-'Test Facts'!$B$1</f>
        <v>138.4753</v>
      </c>
      <c r="B194" s="0" t="n">
        <v>191.4753</v>
      </c>
      <c r="C194" s="0" t="n">
        <v>397.9224</v>
      </c>
      <c r="D194" s="0" t="n">
        <v>108.0138</v>
      </c>
    </row>
    <row r="195" customFormat="false" ht="12.75" hidden="false" customHeight="false" outlineLevel="0" collapsed="false">
      <c r="A195" s="0" t="n">
        <f aca="false">B195-'Test Facts'!$B$1</f>
        <v>139.4768</v>
      </c>
      <c r="B195" s="0" t="n">
        <v>192.4768</v>
      </c>
      <c r="C195" s="0" t="n">
        <v>398.1208</v>
      </c>
      <c r="D195" s="0" t="n">
        <v>108.6643</v>
      </c>
    </row>
    <row r="196" customFormat="false" ht="12.75" hidden="false" customHeight="false" outlineLevel="0" collapsed="false">
      <c r="A196" s="0" t="n">
        <f aca="false">B196-'Test Facts'!$B$1</f>
        <v>140.4782</v>
      </c>
      <c r="B196" s="0" t="n">
        <v>193.4782</v>
      </c>
      <c r="C196" s="0" t="n">
        <v>398.391</v>
      </c>
      <c r="D196" s="0" t="n">
        <v>109.3031</v>
      </c>
    </row>
    <row r="197" customFormat="false" ht="12.75" hidden="false" customHeight="false" outlineLevel="0" collapsed="false">
      <c r="A197" s="0" t="n">
        <f aca="false">B197-'Test Facts'!$B$1</f>
        <v>141.4796</v>
      </c>
      <c r="B197" s="0" t="n">
        <v>194.4796</v>
      </c>
      <c r="C197" s="0" t="n">
        <v>398.6343</v>
      </c>
      <c r="D197" s="0" t="n">
        <v>109.9569</v>
      </c>
    </row>
    <row r="198" customFormat="false" ht="12.75" hidden="false" customHeight="false" outlineLevel="0" collapsed="false">
      <c r="A198" s="0" t="n">
        <f aca="false">B198-'Test Facts'!$B$1</f>
        <v>142.4811</v>
      </c>
      <c r="B198" s="0" t="n">
        <v>195.4811</v>
      </c>
      <c r="C198" s="0" t="n">
        <v>398.9354</v>
      </c>
      <c r="D198" s="0" t="n">
        <v>110.6211</v>
      </c>
    </row>
    <row r="199" customFormat="false" ht="12.75" hidden="false" customHeight="false" outlineLevel="0" collapsed="false">
      <c r="A199" s="0" t="n">
        <f aca="false">B199-'Test Facts'!$B$1</f>
        <v>143.4725</v>
      </c>
      <c r="B199" s="0" t="n">
        <v>196.4725</v>
      </c>
      <c r="C199" s="0" t="n">
        <v>399.27</v>
      </c>
      <c r="D199" s="0" t="n">
        <v>111.316</v>
      </c>
    </row>
    <row r="200" customFormat="false" ht="12.75" hidden="false" customHeight="false" outlineLevel="0" collapsed="false">
      <c r="A200" s="0" t="n">
        <f aca="false">B200-'Test Facts'!$B$1</f>
        <v>144.474</v>
      </c>
      <c r="B200" s="0" t="n">
        <v>197.474</v>
      </c>
      <c r="C200" s="0" t="n">
        <v>399.5744</v>
      </c>
      <c r="D200" s="0" t="n">
        <v>112.0095</v>
      </c>
    </row>
    <row r="201" customFormat="false" ht="12.75" hidden="false" customHeight="false" outlineLevel="0" collapsed="false">
      <c r="A201" s="0" t="n">
        <f aca="false">B201-'Test Facts'!$B$1</f>
        <v>145.4754</v>
      </c>
      <c r="B201" s="0" t="n">
        <v>198.4754</v>
      </c>
      <c r="C201" s="0" t="n">
        <v>399.9376</v>
      </c>
      <c r="D201" s="0" t="n">
        <v>112.7263</v>
      </c>
    </row>
    <row r="202" customFormat="false" ht="12.75" hidden="false" customHeight="false" outlineLevel="0" collapsed="false">
      <c r="A202" s="0" t="n">
        <f aca="false">B202-'Test Facts'!$B$1</f>
        <v>146.4768</v>
      </c>
      <c r="B202" s="0" t="n">
        <v>199.4768</v>
      </c>
      <c r="C202" s="0" t="n">
        <v>400.495</v>
      </c>
      <c r="D202" s="0" t="n">
        <v>113.4521</v>
      </c>
    </row>
    <row r="203" customFormat="false" ht="12.75" hidden="false" customHeight="false" outlineLevel="0" collapsed="false">
      <c r="A203" s="0" t="n">
        <f aca="false">B203-'Test Facts'!$B$1</f>
        <v>147.4783</v>
      </c>
      <c r="B203" s="0" t="n">
        <v>200.4783</v>
      </c>
      <c r="C203" s="0" t="n">
        <v>400.9158</v>
      </c>
      <c r="D203" s="0" t="n">
        <v>114.199</v>
      </c>
    </row>
    <row r="204" customFormat="false" ht="12.75" hidden="false" customHeight="false" outlineLevel="0" collapsed="false">
      <c r="A204" s="0" t="n">
        <f aca="false">B204-'Test Facts'!$B$1</f>
        <v>148.4797</v>
      </c>
      <c r="B204" s="0" t="n">
        <v>201.4797</v>
      </c>
      <c r="C204" s="0" t="n">
        <v>401.3472</v>
      </c>
      <c r="D204" s="0" t="n">
        <v>114.9695</v>
      </c>
    </row>
    <row r="205" customFormat="false" ht="12.75" hidden="false" customHeight="false" outlineLevel="0" collapsed="false">
      <c r="A205" s="0" t="n">
        <f aca="false">B205-'Test Facts'!$B$1</f>
        <v>149.4711</v>
      </c>
      <c r="B205" s="0" t="n">
        <v>202.4711</v>
      </c>
      <c r="C205" s="0" t="n">
        <v>401.7222</v>
      </c>
      <c r="D205" s="0" t="n">
        <v>115.7507</v>
      </c>
    </row>
    <row r="206" customFormat="false" ht="12.75" hidden="false" customHeight="false" outlineLevel="0" collapsed="false">
      <c r="A206" s="0" t="n">
        <f aca="false">B206-'Test Facts'!$B$1</f>
        <v>150.4726</v>
      </c>
      <c r="B206" s="0" t="n">
        <v>203.4726</v>
      </c>
      <c r="C206" s="0" t="n">
        <v>402.2459</v>
      </c>
      <c r="D206" s="0" t="n">
        <v>116.5746</v>
      </c>
    </row>
    <row r="207" customFormat="false" ht="12.75" hidden="false" customHeight="false" outlineLevel="0" collapsed="false">
      <c r="A207" s="0" t="n">
        <f aca="false">B207-'Test Facts'!$B$1</f>
        <v>151.474</v>
      </c>
      <c r="B207" s="0" t="n">
        <v>204.474</v>
      </c>
      <c r="C207" s="0" t="n">
        <v>402.8684</v>
      </c>
      <c r="D207" s="0" t="n">
        <v>117.3953</v>
      </c>
    </row>
    <row r="208" customFormat="false" ht="12.75" hidden="false" customHeight="false" outlineLevel="0" collapsed="false">
      <c r="A208" s="0" t="n">
        <f aca="false">B208-'Test Facts'!$B$1</f>
        <v>152.4755</v>
      </c>
      <c r="B208" s="0" t="n">
        <v>205.4755</v>
      </c>
      <c r="C208" s="0" t="n">
        <v>403.3509</v>
      </c>
      <c r="D208" s="0" t="n">
        <v>118.2298</v>
      </c>
    </row>
    <row r="209" customFormat="false" ht="12.75" hidden="false" customHeight="false" outlineLevel="0" collapsed="false">
      <c r="A209" s="0" t="n">
        <f aca="false">B209-'Test Facts'!$B$1</f>
        <v>153.4769</v>
      </c>
      <c r="B209" s="0" t="n">
        <v>206.4769</v>
      </c>
      <c r="C209" s="0" t="n">
        <v>403.8559</v>
      </c>
      <c r="D209" s="0" t="n">
        <v>119.0579</v>
      </c>
    </row>
    <row r="210" customFormat="false" ht="12.75" hidden="false" customHeight="false" outlineLevel="0" collapsed="false">
      <c r="A210" s="0" t="n">
        <f aca="false">B210-'Test Facts'!$B$1</f>
        <v>154.4783</v>
      </c>
      <c r="B210" s="0" t="n">
        <v>207.4783</v>
      </c>
      <c r="C210" s="0" t="n">
        <v>404.3112</v>
      </c>
      <c r="D210" s="0" t="n">
        <v>119.8835</v>
      </c>
    </row>
    <row r="211" customFormat="false" ht="12.75" hidden="false" customHeight="false" outlineLevel="0" collapsed="false">
      <c r="A211" s="0" t="n">
        <f aca="false">B211-'Test Facts'!$B$1</f>
        <v>155.4798</v>
      </c>
      <c r="B211" s="0" t="n">
        <v>208.4798</v>
      </c>
      <c r="C211" s="0" t="n">
        <v>404.6767</v>
      </c>
      <c r="D211" s="0" t="n">
        <v>120.7112</v>
      </c>
    </row>
    <row r="212" customFormat="false" ht="12.75" hidden="false" customHeight="false" outlineLevel="0" collapsed="false">
      <c r="A212" s="0" t="n">
        <f aca="false">B212-'Test Facts'!$B$1</f>
        <v>156.4712</v>
      </c>
      <c r="B212" s="0" t="n">
        <v>209.4712</v>
      </c>
      <c r="C212" s="0" t="n">
        <v>405.0291</v>
      </c>
      <c r="D212" s="0" t="n">
        <v>121.5278</v>
      </c>
    </row>
    <row r="213" customFormat="false" ht="12.75" hidden="false" customHeight="false" outlineLevel="0" collapsed="false">
      <c r="A213" s="0" t="n">
        <f aca="false">B213-'Test Facts'!$B$1</f>
        <v>157.4726</v>
      </c>
      <c r="B213" s="0" t="n">
        <v>210.4726</v>
      </c>
      <c r="C213" s="0" t="n">
        <v>405.3599</v>
      </c>
      <c r="D213" s="0" t="n">
        <v>122.3468</v>
      </c>
    </row>
    <row r="214" customFormat="false" ht="12.75" hidden="false" customHeight="false" outlineLevel="0" collapsed="false">
      <c r="A214" s="0" t="n">
        <f aca="false">B214-'Test Facts'!$B$1</f>
        <v>158.4741</v>
      </c>
      <c r="B214" s="0" t="n">
        <v>211.4741</v>
      </c>
      <c r="C214" s="0" t="n">
        <v>405.6948</v>
      </c>
      <c r="D214" s="0" t="n">
        <v>123.1648</v>
      </c>
    </row>
    <row r="215" customFormat="false" ht="12.75" hidden="false" customHeight="false" outlineLevel="0" collapsed="false">
      <c r="A215" s="0" t="n">
        <f aca="false">B215-'Test Facts'!$B$1</f>
        <v>159.4755</v>
      </c>
      <c r="B215" s="0" t="n">
        <v>212.4755</v>
      </c>
      <c r="C215" s="0" t="n">
        <v>406.0359</v>
      </c>
      <c r="D215" s="0" t="n">
        <v>123.989</v>
      </c>
    </row>
    <row r="216" customFormat="false" ht="12.75" hidden="false" customHeight="false" outlineLevel="0" collapsed="false">
      <c r="A216" s="0" t="n">
        <f aca="false">B216-'Test Facts'!$B$1</f>
        <v>160.477</v>
      </c>
      <c r="B216" s="0" t="n">
        <v>213.477</v>
      </c>
      <c r="C216" s="0" t="n">
        <v>406.4128</v>
      </c>
      <c r="D216" s="0" t="n">
        <v>124.7827</v>
      </c>
    </row>
    <row r="217" customFormat="false" ht="12.75" hidden="false" customHeight="false" outlineLevel="0" collapsed="false">
      <c r="A217" s="0" t="n">
        <f aca="false">B217-'Test Facts'!$B$1</f>
        <v>161.4784</v>
      </c>
      <c r="B217" s="0" t="n">
        <v>214.4784</v>
      </c>
      <c r="C217" s="0" t="n">
        <v>406.7741</v>
      </c>
      <c r="D217" s="0" t="n">
        <v>125.582</v>
      </c>
    </row>
    <row r="218" customFormat="false" ht="12.75" hidden="false" customHeight="false" outlineLevel="0" collapsed="false">
      <c r="A218" s="0" t="n">
        <f aca="false">B218-'Test Facts'!$B$1</f>
        <v>162.4798</v>
      </c>
      <c r="B218" s="0" t="n">
        <v>215.4798</v>
      </c>
      <c r="C218" s="0" t="n">
        <v>406.9406</v>
      </c>
      <c r="D218" s="0" t="n">
        <v>126.3474</v>
      </c>
    </row>
    <row r="219" customFormat="false" ht="12.75" hidden="false" customHeight="false" outlineLevel="0" collapsed="false">
      <c r="A219" s="0" t="n">
        <f aca="false">B219-'Test Facts'!$B$1</f>
        <v>163.4713</v>
      </c>
      <c r="B219" s="0" t="n">
        <v>216.4713</v>
      </c>
      <c r="C219" s="0" t="n">
        <v>407.1174</v>
      </c>
      <c r="D219" s="0" t="n">
        <v>127.0915</v>
      </c>
    </row>
    <row r="220" customFormat="false" ht="12.75" hidden="false" customHeight="false" outlineLevel="0" collapsed="false">
      <c r="A220" s="0" t="n">
        <f aca="false">B220-'Test Facts'!$B$1</f>
        <v>164.4727</v>
      </c>
      <c r="B220" s="0" t="n">
        <v>217.4727</v>
      </c>
      <c r="C220" s="0" t="n">
        <v>407.3839</v>
      </c>
      <c r="D220" s="0" t="n">
        <v>127.8621</v>
      </c>
    </row>
    <row r="221" customFormat="false" ht="12.75" hidden="false" customHeight="false" outlineLevel="0" collapsed="false">
      <c r="A221" s="0" t="n">
        <f aca="false">B221-'Test Facts'!$B$1</f>
        <v>165.4742</v>
      </c>
      <c r="B221" s="0" t="n">
        <v>218.4742</v>
      </c>
      <c r="C221" s="0" t="n">
        <v>407.8022</v>
      </c>
      <c r="D221" s="0" t="n">
        <v>128.5927</v>
      </c>
    </row>
    <row r="222" customFormat="false" ht="12.75" hidden="false" customHeight="false" outlineLevel="0" collapsed="false">
      <c r="A222" s="0" t="n">
        <f aca="false">B222-'Test Facts'!$B$1</f>
        <v>166.4756</v>
      </c>
      <c r="B222" s="0" t="n">
        <v>219.4756</v>
      </c>
      <c r="C222" s="0" t="n">
        <v>408.0714</v>
      </c>
      <c r="D222" s="0" t="n">
        <v>129.3204</v>
      </c>
    </row>
    <row r="223" customFormat="false" ht="12.75" hidden="false" customHeight="false" outlineLevel="0" collapsed="false">
      <c r="A223" s="0" t="n">
        <f aca="false">B223-'Test Facts'!$B$1</f>
        <v>167.477</v>
      </c>
      <c r="B223" s="0" t="n">
        <v>220.477</v>
      </c>
      <c r="C223" s="0" t="n">
        <v>408.2694</v>
      </c>
      <c r="D223" s="0" t="n">
        <v>130.0446</v>
      </c>
    </row>
    <row r="224" customFormat="false" ht="12.75" hidden="false" customHeight="false" outlineLevel="0" collapsed="false">
      <c r="A224" s="0" t="n">
        <f aca="false">B224-'Test Facts'!$B$1</f>
        <v>168.4785</v>
      </c>
      <c r="B224" s="0" t="n">
        <v>221.4785</v>
      </c>
      <c r="C224" s="0" t="n">
        <v>408.488</v>
      </c>
      <c r="D224" s="0" t="n">
        <v>130.7619</v>
      </c>
    </row>
    <row r="225" customFormat="false" ht="12.75" hidden="false" customHeight="false" outlineLevel="0" collapsed="false">
      <c r="A225" s="0" t="n">
        <f aca="false">B225-'Test Facts'!$B$1</f>
        <v>169.4799</v>
      </c>
      <c r="B225" s="0" t="n">
        <v>222.4799</v>
      </c>
      <c r="C225" s="0" t="n">
        <v>408.6904</v>
      </c>
      <c r="D225" s="0" t="n">
        <v>131.5025</v>
      </c>
    </row>
    <row r="226" customFormat="false" ht="12.75" hidden="false" customHeight="false" outlineLevel="0" collapsed="false">
      <c r="A226" s="0" t="n">
        <f aca="false">B226-'Test Facts'!$B$1</f>
        <v>170.4814</v>
      </c>
      <c r="B226" s="0" t="n">
        <v>223.4814</v>
      </c>
      <c r="C226" s="0" t="n">
        <v>408.7836</v>
      </c>
      <c r="D226" s="0" t="n">
        <v>132.2185</v>
      </c>
    </row>
    <row r="227" customFormat="false" ht="12.75" hidden="false" customHeight="false" outlineLevel="0" collapsed="false">
      <c r="A227" s="0" t="n">
        <f aca="false">B227-'Test Facts'!$B$1</f>
        <v>171.4728</v>
      </c>
      <c r="B227" s="0" t="n">
        <v>224.4728</v>
      </c>
      <c r="C227" s="0" t="n">
        <v>408.8172</v>
      </c>
      <c r="D227" s="0" t="n">
        <v>132.935</v>
      </c>
    </row>
    <row r="228" customFormat="false" ht="12.75" hidden="false" customHeight="false" outlineLevel="0" collapsed="false">
      <c r="A228" s="0" t="n">
        <f aca="false">B228-'Test Facts'!$B$1</f>
        <v>172.4742</v>
      </c>
      <c r="B228" s="0" t="n">
        <v>225.4742</v>
      </c>
      <c r="C228" s="0" t="n">
        <v>408.8206</v>
      </c>
      <c r="D228" s="0" t="n">
        <v>133.6665</v>
      </c>
    </row>
    <row r="229" customFormat="false" ht="12.75" hidden="false" customHeight="false" outlineLevel="0" collapsed="false">
      <c r="A229" s="0" t="n">
        <f aca="false">B229-'Test Facts'!$B$1</f>
        <v>173.4757</v>
      </c>
      <c r="B229" s="0" t="n">
        <v>226.4757</v>
      </c>
      <c r="C229" s="0" t="n">
        <v>408.7379</v>
      </c>
      <c r="D229" s="0" t="n">
        <v>134.3952</v>
      </c>
    </row>
    <row r="230" customFormat="false" ht="12.75" hidden="false" customHeight="false" outlineLevel="0" collapsed="false">
      <c r="A230" s="0" t="n">
        <f aca="false">B230-'Test Facts'!$B$1</f>
        <v>174.4771</v>
      </c>
      <c r="B230" s="0" t="n">
        <v>227.4771</v>
      </c>
      <c r="C230" s="0" t="n">
        <v>408.6772</v>
      </c>
      <c r="D230" s="0" t="n">
        <v>135.123</v>
      </c>
    </row>
    <row r="231" customFormat="false" ht="12.75" hidden="false" customHeight="false" outlineLevel="0" collapsed="false">
      <c r="A231" s="0" t="n">
        <f aca="false">B231-'Test Facts'!$B$1</f>
        <v>175.4785</v>
      </c>
      <c r="B231" s="0" t="n">
        <v>228.4785</v>
      </c>
      <c r="C231" s="0" t="n">
        <v>408.5561</v>
      </c>
      <c r="D231" s="0" t="n">
        <v>135.8595</v>
      </c>
    </row>
    <row r="232" customFormat="false" ht="12.75" hidden="false" customHeight="false" outlineLevel="0" collapsed="false">
      <c r="A232" s="0" t="n">
        <f aca="false">B232-'Test Facts'!$B$1</f>
        <v>176.48</v>
      </c>
      <c r="B232" s="0" t="n">
        <v>229.48</v>
      </c>
      <c r="C232" s="0" t="n">
        <v>408.5631</v>
      </c>
      <c r="D232" s="0" t="n">
        <v>136.5761</v>
      </c>
    </row>
    <row r="233" customFormat="false" ht="12.75" hidden="false" customHeight="false" outlineLevel="0" collapsed="false">
      <c r="A233" s="0" t="n">
        <f aca="false">B233-'Test Facts'!$B$1</f>
        <v>177.4714</v>
      </c>
      <c r="B233" s="0" t="n">
        <v>230.4714</v>
      </c>
      <c r="C233" s="0" t="n">
        <v>408.6268</v>
      </c>
      <c r="D233" s="0" t="n">
        <v>137.2931</v>
      </c>
    </row>
    <row r="234" customFormat="false" ht="12.75" hidden="false" customHeight="false" outlineLevel="0" collapsed="false">
      <c r="A234" s="0" t="n">
        <f aca="false">B234-'Test Facts'!$B$1</f>
        <v>178.4728</v>
      </c>
      <c r="B234" s="0" t="n">
        <v>231.4728</v>
      </c>
      <c r="C234" s="0" t="n">
        <v>408.56</v>
      </c>
      <c r="D234" s="0" t="n">
        <v>138.0049</v>
      </c>
    </row>
    <row r="235" customFormat="false" ht="12.75" hidden="false" customHeight="false" outlineLevel="0" collapsed="false">
      <c r="A235" s="0" t="n">
        <f aca="false">B235-'Test Facts'!$B$1</f>
        <v>179.4743</v>
      </c>
      <c r="B235" s="0" t="n">
        <v>232.4743</v>
      </c>
      <c r="C235" s="0" t="n">
        <v>408.4653</v>
      </c>
      <c r="D235" s="0" t="n">
        <v>138.7115</v>
      </c>
    </row>
    <row r="236" customFormat="false" ht="12.75" hidden="false" customHeight="false" outlineLevel="0" collapsed="false">
      <c r="A236" s="0" t="n">
        <f aca="false">B236-'Test Facts'!$B$1</f>
        <v>180.4757</v>
      </c>
      <c r="B236" s="0" t="n">
        <v>233.4757</v>
      </c>
      <c r="C236" s="0" t="n">
        <v>408.3964</v>
      </c>
      <c r="D236" s="0" t="n">
        <v>139.4063</v>
      </c>
    </row>
    <row r="237" customFormat="false" ht="12.75" hidden="false" customHeight="false" outlineLevel="0" collapsed="false">
      <c r="A237" s="0" t="n">
        <f aca="false">B237-'Test Facts'!$B$1</f>
        <v>181.4772</v>
      </c>
      <c r="B237" s="0" t="n">
        <v>234.4772</v>
      </c>
      <c r="C237" s="0" t="n">
        <v>408.3908</v>
      </c>
      <c r="D237" s="0" t="n">
        <v>140.0841</v>
      </c>
    </row>
    <row r="238" customFormat="false" ht="12.75" hidden="false" customHeight="false" outlineLevel="0" collapsed="false">
      <c r="A238" s="0" t="n">
        <f aca="false">B238-'Test Facts'!$B$1</f>
        <v>182.4786</v>
      </c>
      <c r="B238" s="0" t="n">
        <v>235.4786</v>
      </c>
      <c r="C238" s="0" t="n">
        <v>408.3745</v>
      </c>
      <c r="D238" s="0" t="n">
        <v>140.7809</v>
      </c>
    </row>
    <row r="239" customFormat="false" ht="12.75" hidden="false" customHeight="false" outlineLevel="0" collapsed="false">
      <c r="A239" s="0" t="n">
        <f aca="false">B239-'Test Facts'!$B$1</f>
        <v>183.48</v>
      </c>
      <c r="B239" s="0" t="n">
        <v>236.48</v>
      </c>
      <c r="C239" s="0" t="n">
        <v>408.283</v>
      </c>
      <c r="D239" s="0" t="n">
        <v>141.4608</v>
      </c>
    </row>
    <row r="240" customFormat="false" ht="12.75" hidden="false" customHeight="false" outlineLevel="0" collapsed="false">
      <c r="A240" s="0" t="n">
        <f aca="false">B240-'Test Facts'!$B$1</f>
        <v>184.4815</v>
      </c>
      <c r="B240" s="0" t="n">
        <v>237.4815</v>
      </c>
      <c r="C240" s="0" t="n">
        <v>408.3078</v>
      </c>
      <c r="D240" s="0" t="n">
        <v>142.1335</v>
      </c>
    </row>
    <row r="241" customFormat="false" ht="12.75" hidden="false" customHeight="false" outlineLevel="0" collapsed="false">
      <c r="A241" s="0" t="n">
        <f aca="false">B241-'Test Facts'!$B$1</f>
        <v>185.4729</v>
      </c>
      <c r="B241" s="0" t="n">
        <v>238.4729</v>
      </c>
      <c r="C241" s="0" t="n">
        <v>408.3298</v>
      </c>
      <c r="D241" s="0" t="n">
        <v>142.7975</v>
      </c>
    </row>
    <row r="242" customFormat="false" ht="12.75" hidden="false" customHeight="false" outlineLevel="0" collapsed="false">
      <c r="A242" s="0" t="n">
        <f aca="false">B242-'Test Facts'!$B$1</f>
        <v>186.4743</v>
      </c>
      <c r="B242" s="0" t="n">
        <v>239.4743</v>
      </c>
      <c r="C242" s="0" t="n">
        <v>408.2348</v>
      </c>
      <c r="D242" s="0" t="n">
        <v>143.4671</v>
      </c>
    </row>
    <row r="243" customFormat="false" ht="12.75" hidden="false" customHeight="false" outlineLevel="0" collapsed="false">
      <c r="A243" s="0" t="n">
        <f aca="false">B243-'Test Facts'!$B$1</f>
        <v>187.4758</v>
      </c>
      <c r="B243" s="0" t="n">
        <v>240.4758</v>
      </c>
      <c r="C243" s="0" t="n">
        <v>408.2381</v>
      </c>
      <c r="D243" s="0" t="n">
        <v>144.1295</v>
      </c>
    </row>
    <row r="244" customFormat="false" ht="12.75" hidden="false" customHeight="false" outlineLevel="0" collapsed="false">
      <c r="A244" s="0" t="n">
        <f aca="false">B244-'Test Facts'!$B$1</f>
        <v>188.4772</v>
      </c>
      <c r="B244" s="0" t="n">
        <v>241.4772</v>
      </c>
      <c r="C244" s="0" t="n">
        <v>408.0827</v>
      </c>
      <c r="D244" s="0" t="n">
        <v>144.7978</v>
      </c>
    </row>
    <row r="245" customFormat="false" ht="12.75" hidden="false" customHeight="false" outlineLevel="0" collapsed="false">
      <c r="A245" s="0" t="n">
        <f aca="false">B245-'Test Facts'!$B$1</f>
        <v>189.4787</v>
      </c>
      <c r="B245" s="0" t="n">
        <v>242.4787</v>
      </c>
      <c r="C245" s="0" t="n">
        <v>408.0442</v>
      </c>
      <c r="D245" s="0" t="n">
        <v>145.4587</v>
      </c>
    </row>
    <row r="246" customFormat="false" ht="12.75" hidden="false" customHeight="false" outlineLevel="0" collapsed="false">
      <c r="A246" s="0" t="n">
        <f aca="false">B246-'Test Facts'!$B$1</f>
        <v>190.4801</v>
      </c>
      <c r="B246" s="0" t="n">
        <v>243.4801</v>
      </c>
      <c r="C246" s="0" t="n">
        <v>407.9012</v>
      </c>
      <c r="D246" s="0" t="n">
        <v>146.1142</v>
      </c>
    </row>
    <row r="247" customFormat="false" ht="12.75" hidden="false" customHeight="false" outlineLevel="0" collapsed="false">
      <c r="A247" s="0" t="n">
        <f aca="false">B247-'Test Facts'!$B$1</f>
        <v>191.4715</v>
      </c>
      <c r="B247" s="0" t="n">
        <v>244.4715</v>
      </c>
      <c r="C247" s="0" t="n">
        <v>407.7767</v>
      </c>
      <c r="D247" s="0" t="n">
        <v>146.7672</v>
      </c>
    </row>
    <row r="248" customFormat="false" ht="12.75" hidden="false" customHeight="false" outlineLevel="0" collapsed="false">
      <c r="A248" s="0" t="n">
        <f aca="false">B248-'Test Facts'!$B$1</f>
        <v>192.473</v>
      </c>
      <c r="B248" s="0" t="n">
        <v>245.473</v>
      </c>
      <c r="C248" s="0" t="n">
        <v>407.6354</v>
      </c>
      <c r="D248" s="0" t="n">
        <v>147.4167</v>
      </c>
    </row>
    <row r="249" customFormat="false" ht="12.75" hidden="false" customHeight="false" outlineLevel="0" collapsed="false">
      <c r="A249" s="0" t="n">
        <f aca="false">B249-'Test Facts'!$B$1</f>
        <v>193.4744</v>
      </c>
      <c r="B249" s="0" t="n">
        <v>246.4744</v>
      </c>
      <c r="C249" s="0" t="n">
        <v>407.4244</v>
      </c>
      <c r="D249" s="0" t="n">
        <v>148.0621</v>
      </c>
    </row>
    <row r="250" customFormat="false" ht="12.75" hidden="false" customHeight="false" outlineLevel="0" collapsed="false">
      <c r="A250" s="0" t="n">
        <f aca="false">B250-'Test Facts'!$B$1</f>
        <v>194.4759</v>
      </c>
      <c r="B250" s="0" t="n">
        <v>247.4759</v>
      </c>
      <c r="C250" s="0" t="n">
        <v>407.3227</v>
      </c>
      <c r="D250" s="0" t="n">
        <v>148.7158</v>
      </c>
    </row>
    <row r="251" customFormat="false" ht="12.75" hidden="false" customHeight="false" outlineLevel="0" collapsed="false">
      <c r="A251" s="0" t="n">
        <f aca="false">B251-'Test Facts'!$B$1</f>
        <v>195.4773</v>
      </c>
      <c r="B251" s="0" t="n">
        <v>248.4773</v>
      </c>
      <c r="C251" s="0" t="n">
        <v>407.3132</v>
      </c>
      <c r="D251" s="0" t="n">
        <v>149.358</v>
      </c>
    </row>
    <row r="252" customFormat="false" ht="12.75" hidden="false" customHeight="false" outlineLevel="0" collapsed="false">
      <c r="A252" s="0" t="n">
        <f aca="false">B252-'Test Facts'!$B$1</f>
        <v>196.4787</v>
      </c>
      <c r="B252" s="0" t="n">
        <v>249.4787</v>
      </c>
      <c r="C252" s="0" t="n">
        <v>407.4053</v>
      </c>
      <c r="D252" s="0" t="n">
        <v>149.9861</v>
      </c>
    </row>
    <row r="253" customFormat="false" ht="12.75" hidden="false" customHeight="false" outlineLevel="0" collapsed="false">
      <c r="A253" s="0" t="n">
        <f aca="false">B253-'Test Facts'!$B$1</f>
        <v>197.4802</v>
      </c>
      <c r="B253" s="0" t="n">
        <v>250.4802</v>
      </c>
      <c r="C253" s="0" t="n">
        <v>407.3057</v>
      </c>
      <c r="D253" s="0" t="n">
        <v>150.6103</v>
      </c>
    </row>
    <row r="254" customFormat="false" ht="12.75" hidden="false" customHeight="false" outlineLevel="0" collapsed="false">
      <c r="A254" s="0" t="n">
        <f aca="false">B254-'Test Facts'!$B$1</f>
        <v>198.4716</v>
      </c>
      <c r="B254" s="0" t="n">
        <v>251.4716</v>
      </c>
      <c r="C254" s="0" t="n">
        <v>407.131</v>
      </c>
      <c r="D254" s="0" t="n">
        <v>151.234</v>
      </c>
    </row>
    <row r="255" customFormat="false" ht="12.75" hidden="false" customHeight="false" outlineLevel="0" collapsed="false">
      <c r="A255" s="0" t="n">
        <f aca="false">B255-'Test Facts'!$B$1</f>
        <v>199.473</v>
      </c>
      <c r="B255" s="0" t="n">
        <v>252.473</v>
      </c>
      <c r="C255" s="0" t="n">
        <v>406.9259</v>
      </c>
      <c r="D255" s="0" t="n">
        <v>151.8267</v>
      </c>
    </row>
    <row r="256" customFormat="false" ht="12.75" hidden="false" customHeight="false" outlineLevel="0" collapsed="false">
      <c r="A256" s="0" t="n">
        <f aca="false">B256-'Test Facts'!$B$1</f>
        <v>200.4745</v>
      </c>
      <c r="B256" s="0" t="n">
        <v>253.4745</v>
      </c>
      <c r="C256" s="0" t="n">
        <v>406.6903</v>
      </c>
      <c r="D256" s="0" t="n">
        <v>152.4308</v>
      </c>
    </row>
    <row r="257" customFormat="false" ht="12.75" hidden="false" customHeight="false" outlineLevel="0" collapsed="false">
      <c r="A257" s="0" t="n">
        <f aca="false">B257-'Test Facts'!$B$1</f>
        <v>201.4759</v>
      </c>
      <c r="B257" s="0" t="n">
        <v>254.4759</v>
      </c>
      <c r="C257" s="0" t="n">
        <v>406.5799</v>
      </c>
      <c r="D257" s="0" t="n">
        <v>153.0422</v>
      </c>
    </row>
    <row r="258" customFormat="false" ht="12.75" hidden="false" customHeight="false" outlineLevel="0" collapsed="false">
      <c r="A258" s="0" t="n">
        <f aca="false">B258-'Test Facts'!$B$1</f>
        <v>202.4774</v>
      </c>
      <c r="B258" s="0" t="n">
        <v>255.4774</v>
      </c>
      <c r="C258" s="0" t="n">
        <v>406.3563</v>
      </c>
      <c r="D258" s="0" t="n">
        <v>153.6536</v>
      </c>
    </row>
    <row r="259" customFormat="false" ht="12.75" hidden="false" customHeight="false" outlineLevel="0" collapsed="false">
      <c r="A259" s="0" t="n">
        <f aca="false">B259-'Test Facts'!$B$1</f>
        <v>203.4788</v>
      </c>
      <c r="B259" s="0" t="n">
        <v>256.4788</v>
      </c>
      <c r="C259" s="0" t="n">
        <v>406.2451</v>
      </c>
      <c r="D259" s="0" t="n">
        <v>154.2646</v>
      </c>
    </row>
    <row r="260" customFormat="false" ht="12.75" hidden="false" customHeight="false" outlineLevel="0" collapsed="false">
      <c r="A260" s="0" t="n">
        <f aca="false">B260-'Test Facts'!$B$1</f>
        <v>204.4802</v>
      </c>
      <c r="B260" s="0" t="n">
        <v>257.4802</v>
      </c>
      <c r="C260" s="0" t="n">
        <v>406.267</v>
      </c>
      <c r="D260" s="0" t="n">
        <v>154.8851</v>
      </c>
    </row>
    <row r="261" customFormat="false" ht="12.75" hidden="false" customHeight="false" outlineLevel="0" collapsed="false">
      <c r="A261" s="0" t="n">
        <f aca="false">B261-'Test Facts'!$B$1</f>
        <v>205.4717</v>
      </c>
      <c r="B261" s="0" t="n">
        <v>258.4717</v>
      </c>
      <c r="C261" s="0" t="n">
        <v>406.1943</v>
      </c>
      <c r="D261" s="0" t="n">
        <v>155.4949</v>
      </c>
    </row>
    <row r="262" customFormat="false" ht="12.75" hidden="false" customHeight="false" outlineLevel="0" collapsed="false">
      <c r="A262" s="0" t="n">
        <f aca="false">B262-'Test Facts'!$B$1</f>
        <v>206.4731</v>
      </c>
      <c r="B262" s="0" t="n">
        <v>259.4731</v>
      </c>
      <c r="C262" s="0" t="n">
        <v>406.0269</v>
      </c>
      <c r="D262" s="0" t="n">
        <v>156.11</v>
      </c>
    </row>
    <row r="263" customFormat="false" ht="12.75" hidden="false" customHeight="false" outlineLevel="0" collapsed="false">
      <c r="A263" s="0" t="n">
        <f aca="false">B263-'Test Facts'!$B$1</f>
        <v>207.4745</v>
      </c>
      <c r="B263" s="0" t="n">
        <v>260.4745</v>
      </c>
      <c r="C263" s="0" t="n">
        <v>405.9498</v>
      </c>
      <c r="D263" s="0" t="n">
        <v>156.7226</v>
      </c>
    </row>
    <row r="264" customFormat="false" ht="12.75" hidden="false" customHeight="false" outlineLevel="0" collapsed="false">
      <c r="A264" s="0" t="n">
        <f aca="false">B264-'Test Facts'!$B$1</f>
        <v>208.476</v>
      </c>
      <c r="B264" s="0" t="n">
        <v>261.476</v>
      </c>
      <c r="C264" s="0" t="n">
        <v>405.9646</v>
      </c>
      <c r="D264" s="0" t="n">
        <v>157.3233</v>
      </c>
    </row>
    <row r="265" customFormat="false" ht="12.75" hidden="false" customHeight="false" outlineLevel="0" collapsed="false">
      <c r="A265" s="0" t="n">
        <f aca="false">B265-'Test Facts'!$B$1</f>
        <v>209.4774</v>
      </c>
      <c r="B265" s="0" t="n">
        <v>262.4774</v>
      </c>
      <c r="C265" s="0" t="n">
        <v>405.9851</v>
      </c>
      <c r="D265" s="0" t="n">
        <v>157.9196</v>
      </c>
    </row>
    <row r="266" customFormat="false" ht="12.75" hidden="false" customHeight="false" outlineLevel="0" collapsed="false">
      <c r="A266" s="0" t="n">
        <f aca="false">B266-'Test Facts'!$B$1</f>
        <v>210.4789</v>
      </c>
      <c r="B266" s="0" t="n">
        <v>263.4789</v>
      </c>
      <c r="C266" s="0" t="n">
        <v>405.8947</v>
      </c>
      <c r="D266" s="0" t="n">
        <v>158.5103</v>
      </c>
    </row>
    <row r="267" customFormat="false" ht="12.75" hidden="false" customHeight="false" outlineLevel="0" collapsed="false">
      <c r="A267" s="0" t="n">
        <f aca="false">B267-'Test Facts'!$B$1</f>
        <v>211.4703</v>
      </c>
      <c r="B267" s="0" t="n">
        <v>264.4703</v>
      </c>
      <c r="C267" s="0" t="n">
        <v>405.7427</v>
      </c>
      <c r="D267" s="0" t="n">
        <v>159.0911</v>
      </c>
    </row>
    <row r="268" customFormat="false" ht="12.75" hidden="false" customHeight="false" outlineLevel="0" collapsed="false">
      <c r="A268" s="0" t="n">
        <f aca="false">B268-'Test Facts'!$B$1</f>
        <v>212.4717</v>
      </c>
      <c r="B268" s="0" t="n">
        <v>265.4717</v>
      </c>
      <c r="C268" s="0" t="n">
        <v>405.8542</v>
      </c>
      <c r="D268" s="0" t="n">
        <v>159.6878</v>
      </c>
    </row>
    <row r="269" customFormat="false" ht="12.75" hidden="false" customHeight="false" outlineLevel="0" collapsed="false">
      <c r="A269" s="0" t="n">
        <f aca="false">B269-'Test Facts'!$B$1</f>
        <v>213.4732</v>
      </c>
      <c r="B269" s="0" t="n">
        <v>266.4732</v>
      </c>
      <c r="C269" s="0" t="n">
        <v>406.1529</v>
      </c>
      <c r="D269" s="0" t="n">
        <v>160.2718</v>
      </c>
    </row>
    <row r="270" customFormat="false" ht="12.75" hidden="false" customHeight="false" outlineLevel="0" collapsed="false">
      <c r="A270" s="0" t="n">
        <f aca="false">B270-'Test Facts'!$B$1</f>
        <v>214.4746</v>
      </c>
      <c r="B270" s="0" t="n">
        <v>267.4746</v>
      </c>
      <c r="C270" s="0" t="n">
        <v>406.2744</v>
      </c>
      <c r="D270" s="0" t="n">
        <v>160.8628</v>
      </c>
    </row>
    <row r="271" customFormat="false" ht="12.75" hidden="false" customHeight="false" outlineLevel="0" collapsed="false">
      <c r="A271" s="0" t="n">
        <f aca="false">B271-'Test Facts'!$B$1</f>
        <v>215.476</v>
      </c>
      <c r="B271" s="0" t="n">
        <v>268.476</v>
      </c>
      <c r="C271" s="0" t="n">
        <v>406.1818</v>
      </c>
      <c r="D271" s="0" t="n">
        <v>161.4537</v>
      </c>
    </row>
    <row r="272" customFormat="false" ht="12.75" hidden="false" customHeight="false" outlineLevel="0" collapsed="false">
      <c r="A272" s="0" t="n">
        <f aca="false">B272-'Test Facts'!$B$1</f>
        <v>216.4775</v>
      </c>
      <c r="B272" s="0" t="n">
        <v>269.4775</v>
      </c>
      <c r="C272" s="0" t="n">
        <v>406.2217</v>
      </c>
      <c r="D272" s="0" t="n">
        <v>162.03</v>
      </c>
    </row>
    <row r="273" customFormat="false" ht="12.75" hidden="false" customHeight="false" outlineLevel="0" collapsed="false">
      <c r="A273" s="0" t="n">
        <f aca="false">B273-'Test Facts'!$B$1</f>
        <v>217.4789</v>
      </c>
      <c r="B273" s="0" t="n">
        <v>270.4789</v>
      </c>
      <c r="C273" s="0" t="n">
        <v>406.0819</v>
      </c>
      <c r="D273" s="0" t="n">
        <v>162.615</v>
      </c>
    </row>
    <row r="274" customFormat="false" ht="12.75" hidden="false" customHeight="false" outlineLevel="0" collapsed="false">
      <c r="A274" s="0" t="n">
        <f aca="false">B274-'Test Facts'!$B$1</f>
        <v>218.4804</v>
      </c>
      <c r="B274" s="0" t="n">
        <v>271.4804</v>
      </c>
      <c r="C274" s="0" t="n">
        <v>406.2209</v>
      </c>
      <c r="D274" s="0" t="n">
        <v>163.2065</v>
      </c>
    </row>
    <row r="275" customFormat="false" ht="12.75" hidden="false" customHeight="false" outlineLevel="0" collapsed="false">
      <c r="A275" s="0" t="n">
        <f aca="false">B275-'Test Facts'!$B$1</f>
        <v>219.4718</v>
      </c>
      <c r="B275" s="0" t="n">
        <v>272.4718</v>
      </c>
      <c r="C275" s="0" t="n">
        <v>406.4905</v>
      </c>
      <c r="D275" s="0" t="n">
        <v>163.7891</v>
      </c>
    </row>
    <row r="276" customFormat="false" ht="12.75" hidden="false" customHeight="false" outlineLevel="0" collapsed="false">
      <c r="A276" s="0" t="n">
        <f aca="false">B276-'Test Facts'!$B$1</f>
        <v>220.4732</v>
      </c>
      <c r="B276" s="0" t="n">
        <v>273.4732</v>
      </c>
      <c r="C276" s="0" t="n">
        <v>406.6641</v>
      </c>
      <c r="D276" s="0" t="n">
        <v>164.3869</v>
      </c>
    </row>
    <row r="277" customFormat="false" ht="12.75" hidden="false" customHeight="false" outlineLevel="0" collapsed="false">
      <c r="A277" s="0" t="n">
        <f aca="false">B277-'Test Facts'!$B$1</f>
        <v>221.4747</v>
      </c>
      <c r="B277" s="0" t="n">
        <v>274.4747</v>
      </c>
      <c r="C277" s="0" t="n">
        <v>406.6848</v>
      </c>
      <c r="D277" s="0" t="n">
        <v>164.9804</v>
      </c>
    </row>
    <row r="278" customFormat="false" ht="12.75" hidden="false" customHeight="false" outlineLevel="0" collapsed="false">
      <c r="A278" s="0" t="n">
        <f aca="false">B278-'Test Facts'!$B$1</f>
        <v>222.4761</v>
      </c>
      <c r="B278" s="0" t="n">
        <v>275.4761</v>
      </c>
      <c r="C278" s="0" t="n">
        <v>406.5252</v>
      </c>
      <c r="D278" s="0" t="n">
        <v>165.5706</v>
      </c>
    </row>
    <row r="279" customFormat="false" ht="12.75" hidden="false" customHeight="false" outlineLevel="0" collapsed="false">
      <c r="A279" s="0" t="n">
        <f aca="false">B279-'Test Facts'!$B$1</f>
        <v>223.4776</v>
      </c>
      <c r="B279" s="0" t="n">
        <v>276.4776</v>
      </c>
      <c r="C279" s="0" t="n">
        <v>406.5181</v>
      </c>
      <c r="D279" s="0" t="n">
        <v>166.1512</v>
      </c>
    </row>
    <row r="280" customFormat="false" ht="12.75" hidden="false" customHeight="false" outlineLevel="0" collapsed="false">
      <c r="A280" s="0" t="n">
        <f aca="false">B280-'Test Facts'!$B$1</f>
        <v>224.479</v>
      </c>
      <c r="B280" s="0" t="n">
        <v>277.479</v>
      </c>
      <c r="C280" s="0" t="n">
        <v>406.503</v>
      </c>
      <c r="D280" s="0" t="n">
        <v>166.7346</v>
      </c>
    </row>
    <row r="281" customFormat="false" ht="12.75" hidden="false" customHeight="false" outlineLevel="0" collapsed="false">
      <c r="A281" s="0" t="n">
        <f aca="false">B281-'Test Facts'!$B$1</f>
        <v>225.4804</v>
      </c>
      <c r="B281" s="0" t="n">
        <v>278.4804</v>
      </c>
      <c r="C281" s="0" t="n">
        <v>406.3958</v>
      </c>
      <c r="D281" s="0" t="n">
        <v>167.3061</v>
      </c>
    </row>
    <row r="282" customFormat="false" ht="12.75" hidden="false" customHeight="false" outlineLevel="0" collapsed="false">
      <c r="A282" s="0" t="n">
        <f aca="false">B282-'Test Facts'!$B$1</f>
        <v>226.4819</v>
      </c>
      <c r="B282" s="0" t="n">
        <v>279.4819</v>
      </c>
      <c r="C282" s="0" t="n">
        <v>406.4994</v>
      </c>
      <c r="D282" s="0" t="n">
        <v>167.9037</v>
      </c>
    </row>
    <row r="283" customFormat="false" ht="12.75" hidden="false" customHeight="false" outlineLevel="0" collapsed="false">
      <c r="A283" s="0" t="n">
        <f aca="false">B283-'Test Facts'!$B$1</f>
        <v>227.4733</v>
      </c>
      <c r="B283" s="0" t="n">
        <v>280.4733</v>
      </c>
      <c r="C283" s="0" t="n">
        <v>406.6384</v>
      </c>
      <c r="D283" s="0" t="n">
        <v>168.4853</v>
      </c>
    </row>
    <row r="284" customFormat="false" ht="12.75" hidden="false" customHeight="false" outlineLevel="0" collapsed="false">
      <c r="A284" s="0" t="n">
        <f aca="false">B284-'Test Facts'!$B$1</f>
        <v>228.4747</v>
      </c>
      <c r="B284" s="0" t="n">
        <v>281.4747</v>
      </c>
      <c r="C284" s="0" t="n">
        <v>406.6875</v>
      </c>
      <c r="D284" s="0" t="n">
        <v>169.0563</v>
      </c>
    </row>
    <row r="285" customFormat="false" ht="12.75" hidden="false" customHeight="false" outlineLevel="0" collapsed="false">
      <c r="A285" s="0" t="n">
        <f aca="false">B285-'Test Facts'!$B$1</f>
        <v>229.4762</v>
      </c>
      <c r="B285" s="0" t="n">
        <v>282.4762</v>
      </c>
      <c r="C285" s="0" t="n">
        <v>406.7548</v>
      </c>
      <c r="D285" s="0" t="n">
        <v>169.6218</v>
      </c>
    </row>
    <row r="286" customFormat="false" ht="12.75" hidden="false" customHeight="false" outlineLevel="0" collapsed="false">
      <c r="A286" s="0" t="n">
        <f aca="false">B286-'Test Facts'!$B$1</f>
        <v>230.4776</v>
      </c>
      <c r="B286" s="0" t="n">
        <v>283.4776</v>
      </c>
      <c r="C286" s="0" t="n">
        <v>406.7418</v>
      </c>
      <c r="D286" s="0" t="n">
        <v>170.1751</v>
      </c>
    </row>
    <row r="287" customFormat="false" ht="12.75" hidden="false" customHeight="false" outlineLevel="0" collapsed="false">
      <c r="A287" s="0" t="n">
        <f aca="false">B287-'Test Facts'!$B$1</f>
        <v>231.4791</v>
      </c>
      <c r="B287" s="0" t="n">
        <v>284.4791</v>
      </c>
      <c r="C287" s="0" t="n">
        <v>406.9039</v>
      </c>
      <c r="D287" s="0" t="n">
        <v>170.7367</v>
      </c>
    </row>
    <row r="288" customFormat="false" ht="12.75" hidden="false" customHeight="false" outlineLevel="0" collapsed="false">
      <c r="A288" s="0" t="n">
        <f aca="false">B288-'Test Facts'!$B$1</f>
        <v>232.4705</v>
      </c>
      <c r="B288" s="0" t="n">
        <v>285.4705</v>
      </c>
      <c r="C288" s="0" t="n">
        <v>406.9446</v>
      </c>
      <c r="D288" s="0" t="n">
        <v>171.2804</v>
      </c>
    </row>
    <row r="289" customFormat="false" ht="12.75" hidden="false" customHeight="false" outlineLevel="0" collapsed="false">
      <c r="A289" s="0" t="n">
        <f aca="false">B289-'Test Facts'!$B$1</f>
        <v>233.4719</v>
      </c>
      <c r="B289" s="0" t="n">
        <v>286.4719</v>
      </c>
      <c r="C289" s="0" t="n">
        <v>406.9107</v>
      </c>
      <c r="D289" s="0" t="n">
        <v>171.8253</v>
      </c>
    </row>
    <row r="290" customFormat="false" ht="12.75" hidden="false" customHeight="false" outlineLevel="0" collapsed="false">
      <c r="A290" s="0" t="n">
        <f aca="false">B290-'Test Facts'!$B$1</f>
        <v>234.4734</v>
      </c>
      <c r="B290" s="0" t="n">
        <v>287.4734</v>
      </c>
      <c r="C290" s="0" t="n">
        <v>407.0176</v>
      </c>
      <c r="D290" s="0" t="n">
        <v>172.3732</v>
      </c>
    </row>
    <row r="291" customFormat="false" ht="12.75" hidden="false" customHeight="false" outlineLevel="0" collapsed="false">
      <c r="A291" s="0" t="n">
        <f aca="false">B291-'Test Facts'!$B$1</f>
        <v>235.4748</v>
      </c>
      <c r="B291" s="0" t="n">
        <v>288.4748</v>
      </c>
      <c r="C291" s="0" t="n">
        <v>407.2283</v>
      </c>
      <c r="D291" s="0" t="n">
        <v>172.9149</v>
      </c>
    </row>
    <row r="292" customFormat="false" ht="12.75" hidden="false" customHeight="false" outlineLevel="0" collapsed="false">
      <c r="A292" s="0" t="n">
        <f aca="false">B292-'Test Facts'!$B$1</f>
        <v>236.4762</v>
      </c>
      <c r="B292" s="0" t="n">
        <v>289.4762</v>
      </c>
      <c r="C292" s="0" t="n">
        <v>407.3672</v>
      </c>
      <c r="D292" s="0" t="n">
        <v>173.4478</v>
      </c>
    </row>
    <row r="293" customFormat="false" ht="12.75" hidden="false" customHeight="false" outlineLevel="0" collapsed="false">
      <c r="A293" s="0" t="n">
        <f aca="false">B293-'Test Facts'!$B$1</f>
        <v>237.4777</v>
      </c>
      <c r="B293" s="0" t="n">
        <v>290.4777</v>
      </c>
      <c r="C293" s="0" t="n">
        <v>407.2692</v>
      </c>
      <c r="D293" s="0" t="n">
        <v>173.995</v>
      </c>
    </row>
    <row r="294" customFormat="false" ht="12.75" hidden="false" customHeight="false" outlineLevel="0" collapsed="false">
      <c r="A294" s="0" t="n">
        <f aca="false">B294-'Test Facts'!$B$1</f>
        <v>238.4791</v>
      </c>
      <c r="B294" s="0" t="n">
        <v>291.4791</v>
      </c>
      <c r="C294" s="0" t="n">
        <v>407.3256</v>
      </c>
      <c r="D294" s="0" t="n">
        <v>174.529</v>
      </c>
    </row>
    <row r="295" customFormat="false" ht="12.75" hidden="false" customHeight="false" outlineLevel="0" collapsed="false">
      <c r="A295" s="0" t="n">
        <f aca="false">B295-'Test Facts'!$B$1</f>
        <v>239.4806</v>
      </c>
      <c r="B295" s="0" t="n">
        <v>292.4806</v>
      </c>
      <c r="C295" s="0" t="n">
        <v>407.3456</v>
      </c>
      <c r="D295" s="0" t="n">
        <v>175.0645</v>
      </c>
    </row>
    <row r="296" customFormat="false" ht="12.75" hidden="false" customHeight="false" outlineLevel="0" collapsed="false">
      <c r="A296" s="0" t="n">
        <f aca="false">B296-'Test Facts'!$B$1</f>
        <v>240.472</v>
      </c>
      <c r="B296" s="0" t="n">
        <v>293.472</v>
      </c>
      <c r="C296" s="0" t="n">
        <v>407.4651</v>
      </c>
      <c r="D296" s="0" t="n">
        <v>175.5806</v>
      </c>
    </row>
    <row r="297" customFormat="false" ht="12.75" hidden="false" customHeight="false" outlineLevel="0" collapsed="false">
      <c r="A297" s="0" t="n">
        <f aca="false">B297-'Test Facts'!$B$1</f>
        <v>241.4734</v>
      </c>
      <c r="B297" s="0" t="n">
        <v>294.4734</v>
      </c>
      <c r="C297" s="0" t="n">
        <v>407.6385</v>
      </c>
      <c r="D297" s="0" t="n">
        <v>176.1129</v>
      </c>
    </row>
    <row r="298" customFormat="false" ht="12.75" hidden="false" customHeight="false" outlineLevel="0" collapsed="false">
      <c r="A298" s="0" t="n">
        <f aca="false">B298-'Test Facts'!$B$1</f>
        <v>242.4749</v>
      </c>
      <c r="B298" s="0" t="n">
        <v>295.4749</v>
      </c>
      <c r="C298" s="0" t="n">
        <v>407.7412</v>
      </c>
      <c r="D298" s="0" t="n">
        <v>176.6261</v>
      </c>
    </row>
    <row r="299" customFormat="false" ht="12.75" hidden="false" customHeight="false" outlineLevel="0" collapsed="false">
      <c r="A299" s="0" t="n">
        <f aca="false">B299-'Test Facts'!$B$1</f>
        <v>243.4763</v>
      </c>
      <c r="B299" s="0" t="n">
        <v>296.4763</v>
      </c>
      <c r="C299" s="0" t="n">
        <v>407.8489</v>
      </c>
      <c r="D299" s="0" t="n">
        <v>177.1206</v>
      </c>
    </row>
    <row r="300" customFormat="false" ht="12.75" hidden="false" customHeight="false" outlineLevel="0" collapsed="false">
      <c r="A300" s="0" t="n">
        <f aca="false">B300-'Test Facts'!$B$1</f>
        <v>244.4778</v>
      </c>
      <c r="B300" s="0" t="n">
        <v>297.4778</v>
      </c>
      <c r="C300" s="0" t="n">
        <v>407.858</v>
      </c>
      <c r="D300" s="0" t="n">
        <v>177.6171</v>
      </c>
    </row>
    <row r="301" customFormat="false" ht="12.75" hidden="false" customHeight="false" outlineLevel="0" collapsed="false">
      <c r="A301" s="0" t="n">
        <f aca="false">B301-'Test Facts'!$B$1</f>
        <v>245.4792</v>
      </c>
      <c r="B301" s="0" t="n">
        <v>298.4792</v>
      </c>
      <c r="C301" s="0" t="n">
        <v>407.7903</v>
      </c>
      <c r="D301" s="0" t="n">
        <v>178.1114</v>
      </c>
    </row>
    <row r="302" customFormat="false" ht="12.75" hidden="false" customHeight="false" outlineLevel="0" collapsed="false">
      <c r="A302" s="0" t="n">
        <f aca="false">B302-'Test Facts'!$B$1</f>
        <v>246.4806</v>
      </c>
      <c r="B302" s="0" t="n">
        <v>299.4806</v>
      </c>
      <c r="C302" s="0" t="n">
        <v>407.8304</v>
      </c>
      <c r="D302" s="0" t="n">
        <v>178.6147</v>
      </c>
    </row>
    <row r="303" customFormat="false" ht="12.75" hidden="false" customHeight="false" outlineLevel="0" collapsed="false">
      <c r="A303" s="0" t="n">
        <f aca="false">B303-'Test Facts'!$B$1</f>
        <v>247.4721</v>
      </c>
      <c r="B303" s="0" t="n">
        <v>300.4721</v>
      </c>
      <c r="C303" s="0" t="n">
        <v>407.9058</v>
      </c>
      <c r="D303" s="0" t="n">
        <v>179.0958</v>
      </c>
    </row>
    <row r="304" customFormat="false" ht="12.75" hidden="false" customHeight="false" outlineLevel="0" collapsed="false">
      <c r="A304" s="0" t="n">
        <f aca="false">B304-'Test Facts'!$B$1</f>
        <v>248.4735</v>
      </c>
      <c r="B304" s="0" t="n">
        <v>301.4735</v>
      </c>
      <c r="C304" s="0" t="n">
        <v>407.9567</v>
      </c>
      <c r="D304" s="0" t="n">
        <v>179.5833</v>
      </c>
    </row>
    <row r="305" customFormat="false" ht="12.75" hidden="false" customHeight="false" outlineLevel="0" collapsed="false">
      <c r="A305" s="0" t="n">
        <f aca="false">B305-'Test Facts'!$B$1</f>
        <v>249.4749</v>
      </c>
      <c r="B305" s="0" t="n">
        <v>302.4749</v>
      </c>
      <c r="C305" s="0" t="n">
        <v>408.0714</v>
      </c>
      <c r="D305" s="0" t="n">
        <v>180.0631</v>
      </c>
    </row>
    <row r="306" customFormat="false" ht="12.75" hidden="false" customHeight="false" outlineLevel="0" collapsed="false">
      <c r="A306" s="0" t="n">
        <f aca="false">B306-'Test Facts'!$B$1</f>
        <v>250.4764</v>
      </c>
      <c r="B306" s="0" t="n">
        <v>303.4764</v>
      </c>
      <c r="C306" s="0" t="n">
        <v>407.9859</v>
      </c>
      <c r="D306" s="0" t="n">
        <v>180.5522</v>
      </c>
    </row>
    <row r="307" customFormat="false" ht="12.75" hidden="false" customHeight="false" outlineLevel="0" collapsed="false">
      <c r="A307" s="0" t="n">
        <f aca="false">B307-'Test Facts'!$B$1</f>
        <v>251.4778</v>
      </c>
      <c r="B307" s="0" t="n">
        <v>304.4778</v>
      </c>
      <c r="C307" s="0" t="n">
        <v>408.0365</v>
      </c>
      <c r="D307" s="0" t="n">
        <v>181.0388</v>
      </c>
    </row>
    <row r="308" customFormat="false" ht="12.75" hidden="false" customHeight="false" outlineLevel="0" collapsed="false">
      <c r="A308" s="0" t="n">
        <f aca="false">B308-'Test Facts'!$B$1</f>
        <v>252.4793</v>
      </c>
      <c r="B308" s="0" t="n">
        <v>305.4793</v>
      </c>
      <c r="C308" s="0" t="n">
        <v>408.0627</v>
      </c>
      <c r="D308" s="0" t="n">
        <v>181.4963</v>
      </c>
    </row>
    <row r="309" customFormat="false" ht="12.75" hidden="false" customHeight="false" outlineLevel="0" collapsed="false">
      <c r="A309" s="0" t="n">
        <f aca="false">B309-'Test Facts'!$B$1</f>
        <v>253.4707</v>
      </c>
      <c r="B309" s="0" t="n">
        <v>306.4707</v>
      </c>
      <c r="C309" s="0" t="n">
        <v>408.0849</v>
      </c>
      <c r="D309" s="0" t="n">
        <v>181.9496</v>
      </c>
    </row>
    <row r="310" customFormat="false" ht="12.75" hidden="false" customHeight="false" outlineLevel="0" collapsed="false">
      <c r="A310" s="0" t="n">
        <f aca="false">B310-'Test Facts'!$B$1</f>
        <v>254.4721</v>
      </c>
      <c r="B310" s="0" t="n">
        <v>307.4721</v>
      </c>
      <c r="C310" s="0" t="n">
        <v>408.1446</v>
      </c>
      <c r="D310" s="0" t="n">
        <v>182.3868</v>
      </c>
    </row>
    <row r="311" customFormat="false" ht="12.75" hidden="false" customHeight="false" outlineLevel="0" collapsed="false">
      <c r="A311" s="0" t="n">
        <f aca="false">B311-'Test Facts'!$B$1</f>
        <v>255.4736</v>
      </c>
      <c r="B311" s="0" t="n">
        <v>308.4736</v>
      </c>
      <c r="C311" s="0" t="n">
        <v>408.1589</v>
      </c>
      <c r="D311" s="0" t="n">
        <v>182.8259</v>
      </c>
    </row>
    <row r="312" customFormat="false" ht="12.75" hidden="false" customHeight="false" outlineLevel="0" collapsed="false">
      <c r="A312" s="0" t="n">
        <f aca="false">B312-'Test Facts'!$B$1</f>
        <v>256.475</v>
      </c>
      <c r="B312" s="0" t="n">
        <v>309.475</v>
      </c>
      <c r="C312" s="0" t="n">
        <v>408.1974</v>
      </c>
      <c r="D312" s="0" t="n">
        <v>183.2553</v>
      </c>
    </row>
    <row r="313" customFormat="false" ht="12.75" hidden="false" customHeight="false" outlineLevel="0" collapsed="false">
      <c r="A313" s="0" t="n">
        <f aca="false">B313-'Test Facts'!$B$1</f>
        <v>257.4764</v>
      </c>
      <c r="B313" s="0" t="n">
        <v>310.4764</v>
      </c>
      <c r="C313" s="0" t="n">
        <v>408.1163</v>
      </c>
      <c r="D313" s="0" t="n">
        <v>183.7199</v>
      </c>
    </row>
    <row r="314" customFormat="false" ht="12.75" hidden="false" customHeight="false" outlineLevel="0" collapsed="false">
      <c r="A314" s="0" t="n">
        <f aca="false">B314-'Test Facts'!$B$1</f>
        <v>258.4779</v>
      </c>
      <c r="B314" s="0" t="n">
        <v>311.4779</v>
      </c>
      <c r="C314" s="0" t="n">
        <v>408.0191</v>
      </c>
      <c r="D314" s="0" t="n">
        <v>184.1738</v>
      </c>
    </row>
    <row r="315" customFormat="false" ht="12.75" hidden="false" customHeight="false" outlineLevel="0" collapsed="false">
      <c r="A315" s="0" t="n">
        <f aca="false">B315-'Test Facts'!$B$1</f>
        <v>259.4793</v>
      </c>
      <c r="B315" s="0" t="n">
        <v>312.4793</v>
      </c>
      <c r="C315" s="0" t="n">
        <v>407.9687</v>
      </c>
      <c r="D315" s="0" t="n">
        <v>184.6112</v>
      </c>
    </row>
    <row r="316" customFormat="false" ht="12.75" hidden="false" customHeight="false" outlineLevel="0" collapsed="false">
      <c r="A316" s="0" t="n">
        <f aca="false">B316-'Test Facts'!$B$1</f>
        <v>260.4808</v>
      </c>
      <c r="B316" s="0" t="n">
        <v>313.4808</v>
      </c>
      <c r="C316" s="0" t="n">
        <v>408.0091</v>
      </c>
      <c r="D316" s="0" t="n">
        <v>185.03</v>
      </c>
    </row>
    <row r="317" customFormat="false" ht="12.75" hidden="false" customHeight="false" outlineLevel="0" collapsed="false">
      <c r="A317" s="0" t="n">
        <f aca="false">B317-'Test Facts'!$B$1</f>
        <v>261.4722</v>
      </c>
      <c r="B317" s="0" t="n">
        <v>314.4722</v>
      </c>
      <c r="C317" s="0" t="n">
        <v>408.1116</v>
      </c>
      <c r="D317" s="0" t="n">
        <v>185.4379</v>
      </c>
    </row>
    <row r="318" customFormat="false" ht="12.75" hidden="false" customHeight="false" outlineLevel="0" collapsed="false">
      <c r="A318" s="0" t="n">
        <f aca="false">B318-'Test Facts'!$B$1</f>
        <v>262.4736</v>
      </c>
      <c r="B318" s="0" t="n">
        <v>315.4736</v>
      </c>
      <c r="C318" s="0" t="n">
        <v>408.0857</v>
      </c>
      <c r="D318" s="0" t="n">
        <v>185.83</v>
      </c>
    </row>
    <row r="319" customFormat="false" ht="12.75" hidden="false" customHeight="false" outlineLevel="0" collapsed="false">
      <c r="A319" s="0" t="n">
        <f aca="false">B319-'Test Facts'!$B$1</f>
        <v>263.4751</v>
      </c>
      <c r="B319" s="0" t="n">
        <v>316.4751</v>
      </c>
      <c r="C319" s="0" t="n">
        <v>408.3036</v>
      </c>
      <c r="D319" s="0" t="n">
        <v>186.2181</v>
      </c>
    </row>
    <row r="320" customFormat="false" ht="12.75" hidden="false" customHeight="false" outlineLevel="0" collapsed="false">
      <c r="A320" s="0" t="n">
        <f aca="false">B320-'Test Facts'!$B$1</f>
        <v>264.4765</v>
      </c>
      <c r="B320" s="0" t="n">
        <v>317.4765</v>
      </c>
      <c r="C320" s="0" t="n">
        <v>408.3786</v>
      </c>
      <c r="D320" s="0" t="n">
        <v>186.6196</v>
      </c>
    </row>
    <row r="321" customFormat="false" ht="12.75" hidden="false" customHeight="false" outlineLevel="0" collapsed="false">
      <c r="A321" s="0" t="n">
        <f aca="false">B321-'Test Facts'!$B$1</f>
        <v>265.4779</v>
      </c>
      <c r="B321" s="0" t="n">
        <v>318.4779</v>
      </c>
      <c r="C321" s="0" t="n">
        <v>408.4478</v>
      </c>
      <c r="D321" s="0" t="n">
        <v>187.0015</v>
      </c>
    </row>
    <row r="322" customFormat="false" ht="12.75" hidden="false" customHeight="false" outlineLevel="0" collapsed="false">
      <c r="A322" s="0" t="n">
        <f aca="false">B322-'Test Facts'!$B$1</f>
        <v>266.4794</v>
      </c>
      <c r="B322" s="0" t="n">
        <v>319.4794</v>
      </c>
      <c r="C322" s="0" t="n">
        <v>408.5124</v>
      </c>
      <c r="D322" s="0" t="n">
        <v>187.3684</v>
      </c>
    </row>
    <row r="323" customFormat="false" ht="12.75" hidden="false" customHeight="false" outlineLevel="0" collapsed="false">
      <c r="A323" s="0" t="n">
        <f aca="false">B323-'Test Facts'!$B$1</f>
        <v>267.4808</v>
      </c>
      <c r="B323" s="0" t="n">
        <v>320.4808</v>
      </c>
      <c r="C323" s="0" t="n">
        <v>408.5563</v>
      </c>
      <c r="D323" s="0" t="n">
        <v>187.7481</v>
      </c>
    </row>
    <row r="324" customFormat="false" ht="12.75" hidden="false" customHeight="false" outlineLevel="0" collapsed="false">
      <c r="A324" s="0" t="n">
        <f aca="false">B324-'Test Facts'!$B$1</f>
        <v>268.4723</v>
      </c>
      <c r="B324" s="0" t="n">
        <v>321.4723</v>
      </c>
      <c r="C324" s="0" t="n">
        <v>408.6703</v>
      </c>
      <c r="D324" s="0" t="n">
        <v>188.1316</v>
      </c>
    </row>
    <row r="325" customFormat="false" ht="12.75" hidden="false" customHeight="false" outlineLevel="0" collapsed="false">
      <c r="A325" s="0" t="n">
        <f aca="false">B325-'Test Facts'!$B$1</f>
        <v>269.4737</v>
      </c>
      <c r="B325" s="0" t="n">
        <v>322.4737</v>
      </c>
      <c r="C325" s="0" t="n">
        <v>408.6278</v>
      </c>
      <c r="D325" s="0" t="n">
        <v>188.5038</v>
      </c>
    </row>
    <row r="326" customFormat="false" ht="12.75" hidden="false" customHeight="false" outlineLevel="0" collapsed="false">
      <c r="A326" s="0" t="n">
        <f aca="false">B326-'Test Facts'!$B$1</f>
        <v>270.4751</v>
      </c>
      <c r="B326" s="0" t="n">
        <v>323.4751</v>
      </c>
      <c r="C326" s="0" t="n">
        <v>408.4602</v>
      </c>
      <c r="D326" s="0" t="n">
        <v>188.8733</v>
      </c>
    </row>
    <row r="327" customFormat="false" ht="12.75" hidden="false" customHeight="false" outlineLevel="0" collapsed="false">
      <c r="A327" s="0" t="n">
        <f aca="false">B327-'Test Facts'!$B$1</f>
        <v>271.4766</v>
      </c>
      <c r="B327" s="0" t="n">
        <v>324.4766</v>
      </c>
      <c r="C327" s="0" t="n">
        <v>408.429</v>
      </c>
      <c r="D327" s="0" t="n">
        <v>189.2488</v>
      </c>
    </row>
    <row r="328" customFormat="false" ht="12.75" hidden="false" customHeight="false" outlineLevel="0" collapsed="false">
      <c r="A328" s="0" t="n">
        <f aca="false">B328-'Test Facts'!$B$1</f>
        <v>272.478</v>
      </c>
      <c r="B328" s="0" t="n">
        <v>325.478</v>
      </c>
      <c r="C328" s="0" t="n">
        <v>408.3753</v>
      </c>
      <c r="D328" s="0" t="n">
        <v>189.6229</v>
      </c>
    </row>
    <row r="329" customFormat="false" ht="12.75" hidden="false" customHeight="false" outlineLevel="0" collapsed="false">
      <c r="A329" s="0" t="n">
        <f aca="false">B329-'Test Facts'!$B$1</f>
        <v>273.4795</v>
      </c>
      <c r="B329" s="0" t="n">
        <v>326.4795</v>
      </c>
      <c r="C329" s="0" t="n">
        <v>408.2041</v>
      </c>
      <c r="D329" s="0" t="n">
        <v>189.9896</v>
      </c>
    </row>
    <row r="330" customFormat="false" ht="12.75" hidden="false" customHeight="false" outlineLevel="0" collapsed="false">
      <c r="A330" s="0" t="n">
        <f aca="false">B330-'Test Facts'!$B$1</f>
        <v>274.4709</v>
      </c>
      <c r="B330" s="0" t="n">
        <v>327.4709</v>
      </c>
      <c r="C330" s="0" t="n">
        <v>408.2887</v>
      </c>
      <c r="D330" s="0" t="n">
        <v>190.3492</v>
      </c>
    </row>
    <row r="331" customFormat="false" ht="12.75" hidden="false" customHeight="false" outlineLevel="0" collapsed="false">
      <c r="A331" s="0" t="n">
        <f aca="false">B331-'Test Facts'!$B$1</f>
        <v>275.4723</v>
      </c>
      <c r="B331" s="0" t="n">
        <v>328.4723</v>
      </c>
      <c r="C331" s="0" t="n">
        <v>408.4151</v>
      </c>
      <c r="D331" s="0" t="n">
        <v>190.7032</v>
      </c>
    </row>
    <row r="332" customFormat="false" ht="12.75" hidden="false" customHeight="false" outlineLevel="0" collapsed="false">
      <c r="A332" s="0" t="n">
        <f aca="false">B332-'Test Facts'!$B$1</f>
        <v>276.4738</v>
      </c>
      <c r="B332" s="0" t="n">
        <v>329.4738</v>
      </c>
      <c r="C332" s="0" t="n">
        <v>408.4364</v>
      </c>
      <c r="D332" s="0" t="n">
        <v>191.0436</v>
      </c>
    </row>
    <row r="333" customFormat="false" ht="12.75" hidden="false" customHeight="false" outlineLevel="0" collapsed="false">
      <c r="A333" s="0" t="n">
        <f aca="false">B333-'Test Facts'!$B$1</f>
        <v>277.4752</v>
      </c>
      <c r="B333" s="0" t="n">
        <v>330.4752</v>
      </c>
      <c r="C333" s="0" t="n">
        <v>408.2099</v>
      </c>
      <c r="D333" s="0" t="n">
        <v>191.3749</v>
      </c>
    </row>
    <row r="334" customFormat="false" ht="12.75" hidden="false" customHeight="false" outlineLevel="0" collapsed="false">
      <c r="A334" s="0" t="n">
        <f aca="false">B334-'Test Facts'!$B$1</f>
        <v>278.4766</v>
      </c>
      <c r="B334" s="0" t="n">
        <v>331.4766</v>
      </c>
      <c r="C334" s="0" t="n">
        <v>408.0539</v>
      </c>
      <c r="D334" s="0" t="n">
        <v>191.7055</v>
      </c>
    </row>
    <row r="335" customFormat="false" ht="12.75" hidden="false" customHeight="false" outlineLevel="0" collapsed="false">
      <c r="A335" s="0" t="n">
        <f aca="false">B335-'Test Facts'!$B$1</f>
        <v>279.4781</v>
      </c>
      <c r="B335" s="0" t="n">
        <v>332.4781</v>
      </c>
      <c r="C335" s="0" t="n">
        <v>407.927</v>
      </c>
      <c r="D335" s="0" t="n">
        <v>192.031</v>
      </c>
    </row>
    <row r="336" customFormat="false" ht="12.75" hidden="false" customHeight="false" outlineLevel="0" collapsed="false">
      <c r="A336" s="0" t="n">
        <f aca="false">B336-'Test Facts'!$B$1</f>
        <v>280.4795</v>
      </c>
      <c r="B336" s="0" t="n">
        <v>333.4795</v>
      </c>
      <c r="C336" s="0" t="n">
        <v>407.8295</v>
      </c>
      <c r="D336" s="0" t="n">
        <v>192.354</v>
      </c>
    </row>
    <row r="337" customFormat="false" ht="12.75" hidden="false" customHeight="false" outlineLevel="0" collapsed="false">
      <c r="A337" s="0" t="n">
        <f aca="false">B337-'Test Facts'!$B$1</f>
        <v>281.481</v>
      </c>
      <c r="B337" s="0" t="n">
        <v>334.481</v>
      </c>
      <c r="C337" s="0" t="n">
        <v>407.7236</v>
      </c>
      <c r="D337" s="0" t="n">
        <v>192.6833</v>
      </c>
    </row>
    <row r="338" customFormat="false" ht="12.75" hidden="false" customHeight="false" outlineLevel="0" collapsed="false">
      <c r="A338" s="0" t="n">
        <f aca="false">B338-'Test Facts'!$B$1</f>
        <v>282.4724</v>
      </c>
      <c r="B338" s="0" t="n">
        <v>335.4724</v>
      </c>
      <c r="C338" s="0" t="n">
        <v>407.5937</v>
      </c>
      <c r="D338" s="0" t="n">
        <v>193.0089</v>
      </c>
    </row>
    <row r="339" customFormat="false" ht="12.75" hidden="false" customHeight="false" outlineLevel="0" collapsed="false">
      <c r="A339" s="0" t="n">
        <f aca="false">B339-'Test Facts'!$B$1</f>
        <v>283.4738</v>
      </c>
      <c r="B339" s="0" t="n">
        <v>336.4738</v>
      </c>
      <c r="C339" s="0" t="n">
        <v>407.6021</v>
      </c>
      <c r="D339" s="0" t="n">
        <v>193.3536</v>
      </c>
    </row>
    <row r="340" customFormat="false" ht="12.75" hidden="false" customHeight="false" outlineLevel="0" collapsed="false">
      <c r="A340" s="0" t="n">
        <f aca="false">B340-'Test Facts'!$B$1</f>
        <v>284.4753</v>
      </c>
      <c r="B340" s="0" t="n">
        <v>337.4753</v>
      </c>
      <c r="C340" s="0" t="n">
        <v>407.5124</v>
      </c>
      <c r="D340" s="0" t="n">
        <v>193.6997</v>
      </c>
    </row>
    <row r="341" customFormat="false" ht="12.75" hidden="false" customHeight="false" outlineLevel="0" collapsed="false">
      <c r="A341" s="0" t="n">
        <f aca="false">B341-'Test Facts'!$B$1</f>
        <v>285.4767</v>
      </c>
      <c r="B341" s="0" t="n">
        <v>338.4767</v>
      </c>
      <c r="C341" s="0" t="n">
        <v>407.3701</v>
      </c>
      <c r="D341" s="0" t="n">
        <v>194.0516</v>
      </c>
    </row>
    <row r="342" customFormat="false" ht="12.75" hidden="false" customHeight="false" outlineLevel="0" collapsed="false">
      <c r="A342" s="0" t="n">
        <f aca="false">B342-'Test Facts'!$B$1</f>
        <v>286.4781</v>
      </c>
      <c r="B342" s="0" t="n">
        <v>339.4781</v>
      </c>
      <c r="C342" s="0" t="n">
        <v>407.3091</v>
      </c>
      <c r="D342" s="0" t="n">
        <v>194.399</v>
      </c>
    </row>
    <row r="343" customFormat="false" ht="12.75" hidden="false" customHeight="false" outlineLevel="0" collapsed="false">
      <c r="A343" s="0" t="n">
        <f aca="false">B343-'Test Facts'!$B$1</f>
        <v>287.4796</v>
      </c>
      <c r="B343" s="0" t="n">
        <v>340.4796</v>
      </c>
      <c r="C343" s="0" t="n">
        <v>407.3712</v>
      </c>
      <c r="D343" s="0" t="n">
        <v>194.7455</v>
      </c>
    </row>
    <row r="344" customFormat="false" ht="12.75" hidden="false" customHeight="false" outlineLevel="0" collapsed="false">
      <c r="A344" s="0" t="n">
        <f aca="false">B344-'Test Facts'!$B$1</f>
        <v>288.481</v>
      </c>
      <c r="B344" s="0" t="n">
        <v>341.481</v>
      </c>
      <c r="C344" s="0" t="n">
        <v>407.3248</v>
      </c>
      <c r="D344" s="0" t="n">
        <v>195.1143</v>
      </c>
    </row>
    <row r="345" customFormat="false" ht="12.75" hidden="false" customHeight="false" outlineLevel="0" collapsed="false">
      <c r="A345" s="0" t="n">
        <f aca="false">B345-'Test Facts'!$B$1</f>
        <v>289.4725</v>
      </c>
      <c r="B345" s="0" t="n">
        <v>342.4725</v>
      </c>
      <c r="C345" s="0" t="n">
        <v>407.2221</v>
      </c>
      <c r="D345" s="0" t="n">
        <v>195.4786</v>
      </c>
    </row>
    <row r="346" customFormat="false" ht="12.75" hidden="false" customHeight="false" outlineLevel="0" collapsed="false">
      <c r="A346" s="0" t="n">
        <f aca="false">B346-'Test Facts'!$B$1</f>
        <v>290.4739</v>
      </c>
      <c r="B346" s="0" t="n">
        <v>343.4739</v>
      </c>
      <c r="C346" s="0" t="n">
        <v>407.099</v>
      </c>
      <c r="D346" s="0" t="n">
        <v>195.8427</v>
      </c>
    </row>
    <row r="347" customFormat="false" ht="12.75" hidden="false" customHeight="false" outlineLevel="0" collapsed="false">
      <c r="A347" s="0" t="n">
        <f aca="false">B347-'Test Facts'!$B$1</f>
        <v>291.4753</v>
      </c>
      <c r="B347" s="0" t="n">
        <v>344.4753</v>
      </c>
      <c r="C347" s="0" t="n">
        <v>406.9488</v>
      </c>
      <c r="D347" s="0" t="n">
        <v>196.207</v>
      </c>
    </row>
    <row r="348" customFormat="false" ht="12.75" hidden="false" customHeight="false" outlineLevel="0" collapsed="false">
      <c r="A348" s="0" t="n">
        <f aca="false">B348-'Test Facts'!$B$1</f>
        <v>292.4768</v>
      </c>
      <c r="B348" s="0" t="n">
        <v>345.4768</v>
      </c>
      <c r="C348" s="0" t="n">
        <v>406.9232</v>
      </c>
      <c r="D348" s="0" t="n">
        <v>196.5793</v>
      </c>
    </row>
    <row r="349" customFormat="false" ht="12.75" hidden="false" customHeight="false" outlineLevel="0" collapsed="false">
      <c r="A349" s="0" t="n">
        <f aca="false">B349-'Test Facts'!$B$1</f>
        <v>293.4782</v>
      </c>
      <c r="B349" s="0" t="n">
        <v>346.4782</v>
      </c>
      <c r="C349" s="0" t="n">
        <v>407.0083</v>
      </c>
      <c r="D349" s="0" t="n">
        <v>196.9525</v>
      </c>
    </row>
    <row r="350" customFormat="false" ht="12.75" hidden="false" customHeight="false" outlineLevel="0" collapsed="false">
      <c r="A350" s="0" t="n">
        <f aca="false">B350-'Test Facts'!$B$1</f>
        <v>294.4797</v>
      </c>
      <c r="B350" s="0" t="n">
        <v>347.4797</v>
      </c>
      <c r="C350" s="0" t="n">
        <v>406.9988</v>
      </c>
      <c r="D350" s="0" t="n">
        <v>197.3451</v>
      </c>
    </row>
    <row r="351" customFormat="false" ht="12.75" hidden="false" customHeight="false" outlineLevel="0" collapsed="false">
      <c r="A351" s="0" t="n">
        <f aca="false">B351-'Test Facts'!$B$1</f>
        <v>295.4711</v>
      </c>
      <c r="B351" s="0" t="n">
        <v>348.4711</v>
      </c>
      <c r="C351" s="0" t="n">
        <v>406.9465</v>
      </c>
      <c r="D351" s="0" t="n">
        <v>197.7325</v>
      </c>
    </row>
    <row r="352" customFormat="false" ht="12.75" hidden="false" customHeight="false" outlineLevel="0" collapsed="false">
      <c r="A352" s="0" t="n">
        <f aca="false">B352-'Test Facts'!$B$1</f>
        <v>296.4725</v>
      </c>
      <c r="B352" s="0" t="n">
        <v>349.4725</v>
      </c>
      <c r="C352" s="0" t="n">
        <v>406.9384</v>
      </c>
      <c r="D352" s="0" t="n">
        <v>198.1173</v>
      </c>
    </row>
    <row r="353" customFormat="false" ht="12.75" hidden="false" customHeight="false" outlineLevel="0" collapsed="false">
      <c r="A353" s="0" t="n">
        <f aca="false">B353-'Test Facts'!$B$1</f>
        <v>297.474</v>
      </c>
      <c r="B353" s="0" t="n">
        <v>350.474</v>
      </c>
      <c r="C353" s="0" t="n">
        <v>406.9311</v>
      </c>
      <c r="D353" s="0" t="n">
        <v>198.4918</v>
      </c>
    </row>
    <row r="354" customFormat="false" ht="12.75" hidden="false" customHeight="false" outlineLevel="0" collapsed="false">
      <c r="A354" s="0" t="n">
        <f aca="false">B354-'Test Facts'!$B$1</f>
        <v>298.4754</v>
      </c>
      <c r="B354" s="0" t="n">
        <v>351.4754</v>
      </c>
      <c r="C354" s="0" t="n">
        <v>406.7251</v>
      </c>
      <c r="D354" s="0" t="n">
        <v>198.8458</v>
      </c>
    </row>
    <row r="355" customFormat="false" ht="12.75" hidden="false" customHeight="false" outlineLevel="0" collapsed="false">
      <c r="A355" s="0" t="n">
        <f aca="false">B355-'Test Facts'!$B$1</f>
        <v>299.4768</v>
      </c>
      <c r="B355" s="0" t="n">
        <v>352.4768</v>
      </c>
      <c r="C355" s="0" t="n">
        <v>406.6653</v>
      </c>
      <c r="D355" s="0" t="n">
        <v>199.175</v>
      </c>
    </row>
    <row r="356" customFormat="false" ht="12.75" hidden="false" customHeight="false" outlineLevel="0" collapsed="false">
      <c r="A356" s="0" t="n">
        <f aca="false">B356-'Test Facts'!$B$1</f>
        <v>300.4783</v>
      </c>
      <c r="B356" s="0" t="n">
        <v>353.4783</v>
      </c>
      <c r="C356" s="0" t="n">
        <v>406.6623</v>
      </c>
      <c r="D356" s="0" t="n">
        <v>199.4702</v>
      </c>
    </row>
    <row r="357" customFormat="false" ht="12.75" hidden="false" customHeight="false" outlineLevel="0" collapsed="false">
      <c r="A357" s="0" t="n">
        <f aca="false">B357-'Test Facts'!$B$1</f>
        <v>301.4797</v>
      </c>
      <c r="B357" s="0" t="n">
        <v>354.4797</v>
      </c>
      <c r="C357" s="0" t="n">
        <v>406.6343</v>
      </c>
      <c r="D357" s="0" t="n">
        <v>199.7198</v>
      </c>
    </row>
    <row r="358" customFormat="false" ht="12.75" hidden="false" customHeight="false" outlineLevel="0" collapsed="false">
      <c r="A358" s="0" t="n">
        <f aca="false">B358-'Test Facts'!$B$1</f>
        <v>302.4812</v>
      </c>
      <c r="B358" s="0" t="n">
        <v>355.4812</v>
      </c>
      <c r="C358" s="0" t="n">
        <v>406.7207</v>
      </c>
      <c r="D358" s="0" t="n">
        <v>199.8838</v>
      </c>
    </row>
    <row r="359" customFormat="false" ht="12.75" hidden="false" customHeight="false" outlineLevel="0" collapsed="false">
      <c r="A359" s="0" t="n">
        <f aca="false">B359-'Test Facts'!$B$1</f>
        <v>303.4726</v>
      </c>
      <c r="B359" s="0" t="n">
        <v>356.4726</v>
      </c>
      <c r="C359" s="0" t="n">
        <v>406.6114</v>
      </c>
      <c r="D359" s="0" t="n">
        <v>199.9044</v>
      </c>
    </row>
    <row r="360" customFormat="false" ht="12.75" hidden="false" customHeight="false" outlineLevel="0" collapsed="false">
      <c r="A360" s="0" t="n">
        <f aca="false">B360-'Test Facts'!$B$1</f>
        <v>304.474</v>
      </c>
      <c r="B360" s="0" t="n">
        <v>357.474</v>
      </c>
      <c r="C360" s="0" t="n">
        <v>406.3271</v>
      </c>
      <c r="D360" s="0" t="n">
        <v>199.8674</v>
      </c>
    </row>
    <row r="361" customFormat="false" ht="12.75" hidden="false" customHeight="false" outlineLevel="0" collapsed="false">
      <c r="A361" s="0" t="n">
        <f aca="false">B361-'Test Facts'!$B$1</f>
        <v>305.4755</v>
      </c>
      <c r="B361" s="0" t="n">
        <v>358.4755</v>
      </c>
      <c r="C361" s="0" t="n">
        <v>406.1091</v>
      </c>
      <c r="D361" s="0" t="n">
        <v>199.8848</v>
      </c>
    </row>
    <row r="362" customFormat="false" ht="12.75" hidden="false" customHeight="false" outlineLevel="0" collapsed="false">
      <c r="A362" s="0" t="n">
        <f aca="false">B362-'Test Facts'!$B$1</f>
        <v>306.4769</v>
      </c>
      <c r="B362" s="0" t="n">
        <v>359.4769</v>
      </c>
      <c r="C362" s="0" t="n">
        <v>406.0824</v>
      </c>
      <c r="D362" s="0" t="n">
        <v>199.9689</v>
      </c>
    </row>
    <row r="363" customFormat="false" ht="12.75" hidden="false" customHeight="false" outlineLevel="0" collapsed="false">
      <c r="A363" s="0" t="n">
        <f aca="false">B363-'Test Facts'!$B$1</f>
        <v>307.4783</v>
      </c>
      <c r="B363" s="0" t="n">
        <v>360.4783</v>
      </c>
      <c r="C363" s="0" t="n">
        <v>406.1424</v>
      </c>
      <c r="D363" s="0" t="n">
        <v>200.1319</v>
      </c>
    </row>
    <row r="364" customFormat="false" ht="12.75" hidden="false" customHeight="false" outlineLevel="0" collapsed="false">
      <c r="A364" s="0" t="n">
        <f aca="false">B364-'Test Facts'!$B$1</f>
        <v>308.4698</v>
      </c>
      <c r="B364" s="0" t="n">
        <v>361.4698</v>
      </c>
      <c r="C364" s="0" t="n">
        <v>406.2195</v>
      </c>
      <c r="D364" s="0" t="n">
        <v>200.3422</v>
      </c>
    </row>
    <row r="365" customFormat="false" ht="12.75" hidden="false" customHeight="false" outlineLevel="0" collapsed="false">
      <c r="A365" s="0" t="n">
        <f aca="false">B365-'Test Facts'!$B$1</f>
        <v>309.4712</v>
      </c>
      <c r="B365" s="0" t="n">
        <v>362.4712</v>
      </c>
      <c r="C365" s="0" t="n">
        <v>406.3301</v>
      </c>
      <c r="D365" s="0" t="n">
        <v>200.5821</v>
      </c>
    </row>
    <row r="366" customFormat="false" ht="12.75" hidden="false" customHeight="false" outlineLevel="0" collapsed="false">
      <c r="A366" s="0" t="n">
        <f aca="false">B366-'Test Facts'!$B$1</f>
        <v>310.4726</v>
      </c>
      <c r="B366" s="0" t="n">
        <v>363.4726</v>
      </c>
      <c r="C366" s="0" t="n">
        <v>406.4407</v>
      </c>
      <c r="D366" s="0" t="n">
        <v>200.8437</v>
      </c>
    </row>
    <row r="367" customFormat="false" ht="12.75" hidden="false" customHeight="false" outlineLevel="0" collapsed="false">
      <c r="A367" s="0" t="n">
        <f aca="false">B367-'Test Facts'!$B$1</f>
        <v>311.4741</v>
      </c>
      <c r="B367" s="0" t="n">
        <v>364.4741</v>
      </c>
      <c r="C367" s="0" t="n">
        <v>406.6145</v>
      </c>
      <c r="D367" s="0" t="n">
        <v>201.1141</v>
      </c>
    </row>
    <row r="368" customFormat="false" ht="12.75" hidden="false" customHeight="false" outlineLevel="0" collapsed="false">
      <c r="A368" s="0" t="n">
        <f aca="false">B368-'Test Facts'!$B$1</f>
        <v>312.4755</v>
      </c>
      <c r="B368" s="0" t="n">
        <v>365.4755</v>
      </c>
      <c r="C368" s="0" t="n">
        <v>406.6972</v>
      </c>
      <c r="D368" s="0" t="n">
        <v>201.42</v>
      </c>
    </row>
    <row r="369" customFormat="false" ht="12.75" hidden="false" customHeight="false" outlineLevel="0" collapsed="false">
      <c r="A369" s="0" t="n">
        <f aca="false">B369-'Test Facts'!$B$1</f>
        <v>313.477</v>
      </c>
      <c r="B369" s="0" t="n">
        <v>366.477</v>
      </c>
      <c r="C369" s="0" t="n">
        <v>406.6802</v>
      </c>
      <c r="D369" s="0" t="n">
        <v>201.7422</v>
      </c>
    </row>
    <row r="370" customFormat="false" ht="12.75" hidden="false" customHeight="false" outlineLevel="0" collapsed="false">
      <c r="A370" s="0" t="n">
        <f aca="false">B370-'Test Facts'!$B$1</f>
        <v>314.4784</v>
      </c>
      <c r="B370" s="0" t="n">
        <v>367.4784</v>
      </c>
      <c r="C370" s="0" t="n">
        <v>406.6299</v>
      </c>
      <c r="D370" s="0" t="n">
        <v>202.0699</v>
      </c>
    </row>
    <row r="371" customFormat="false" ht="12.75" hidden="false" customHeight="false" outlineLevel="0" collapsed="false">
      <c r="A371" s="0" t="n">
        <f aca="false">B371-'Test Facts'!$B$1</f>
        <v>315.4798</v>
      </c>
      <c r="B371" s="0" t="n">
        <v>368.4798</v>
      </c>
      <c r="C371" s="0" t="n">
        <v>406.5809</v>
      </c>
      <c r="D371" s="0" t="n">
        <v>202.4013</v>
      </c>
    </row>
    <row r="372" customFormat="false" ht="12.75" hidden="false" customHeight="false" outlineLevel="0" collapsed="false">
      <c r="A372" s="0" t="n">
        <f aca="false">B372-'Test Facts'!$B$1</f>
        <v>316.4813</v>
      </c>
      <c r="B372" s="0" t="n">
        <v>369.4813</v>
      </c>
      <c r="C372" s="0" t="n">
        <v>406.4509</v>
      </c>
      <c r="D372" s="0" t="n">
        <v>202.7566</v>
      </c>
    </row>
    <row r="373" customFormat="false" ht="12.75" hidden="false" customHeight="false" outlineLevel="0" collapsed="false">
      <c r="A373" s="0" t="n">
        <f aca="false">B373-'Test Facts'!$B$1</f>
        <v>317.4727</v>
      </c>
      <c r="B373" s="0" t="n">
        <v>370.4727</v>
      </c>
      <c r="C373" s="0" t="n">
        <v>406.4158</v>
      </c>
      <c r="D373" s="0" t="n">
        <v>203.0974</v>
      </c>
    </row>
    <row r="374" customFormat="false" ht="12.75" hidden="false" customHeight="false" outlineLevel="0" collapsed="false">
      <c r="A374" s="0" t="n">
        <f aca="false">B374-'Test Facts'!$B$1</f>
        <v>318.4742</v>
      </c>
      <c r="B374" s="0" t="n">
        <v>371.4742</v>
      </c>
      <c r="C374" s="0" t="n">
        <v>406.4507</v>
      </c>
      <c r="D374" s="0" t="n">
        <v>203.4426</v>
      </c>
    </row>
    <row r="375" customFormat="false" ht="12.75" hidden="false" customHeight="false" outlineLevel="0" collapsed="false">
      <c r="A375" s="0" t="n">
        <f aca="false">B375-'Test Facts'!$B$1</f>
        <v>319.4756</v>
      </c>
      <c r="B375" s="0" t="n">
        <v>372.4756</v>
      </c>
      <c r="C375" s="0" t="n">
        <v>406.3422</v>
      </c>
      <c r="D375" s="0" t="n">
        <v>203.8094</v>
      </c>
    </row>
    <row r="376" customFormat="false" ht="12.75" hidden="false" customHeight="false" outlineLevel="0" collapsed="false">
      <c r="A376" s="0" t="n">
        <f aca="false">B376-'Test Facts'!$B$1</f>
        <v>320.477</v>
      </c>
      <c r="B376" s="0" t="n">
        <v>373.477</v>
      </c>
      <c r="C376" s="0" t="n">
        <v>406.3773</v>
      </c>
      <c r="D376" s="0" t="n">
        <v>204.1731</v>
      </c>
    </row>
    <row r="377" customFormat="false" ht="12.75" hidden="false" customHeight="false" outlineLevel="0" collapsed="false">
      <c r="A377" s="0" t="n">
        <f aca="false">B377-'Test Facts'!$B$1</f>
        <v>321.4785</v>
      </c>
      <c r="B377" s="0" t="n">
        <v>374.4785</v>
      </c>
      <c r="C377" s="0" t="n">
        <v>406.4184</v>
      </c>
      <c r="D377" s="0" t="n">
        <v>204.5299</v>
      </c>
    </row>
    <row r="378" customFormat="false" ht="12.75" hidden="false" customHeight="false" outlineLevel="0" collapsed="false">
      <c r="A378" s="0" t="n">
        <f aca="false">B378-'Test Facts'!$B$1</f>
        <v>322.4799</v>
      </c>
      <c r="B378" s="0" t="n">
        <v>375.4799</v>
      </c>
      <c r="C378" s="0" t="n">
        <v>406.4561</v>
      </c>
      <c r="D378" s="0" t="n">
        <v>204.8826</v>
      </c>
    </row>
    <row r="379" customFormat="false" ht="12.75" hidden="false" customHeight="false" outlineLevel="0" collapsed="false">
      <c r="A379" s="0" t="n">
        <f aca="false">B379-'Test Facts'!$B$1</f>
        <v>323.4814</v>
      </c>
      <c r="B379" s="0" t="n">
        <v>376.4814</v>
      </c>
      <c r="C379" s="0" t="n">
        <v>406.5127</v>
      </c>
      <c r="D379" s="0" t="n">
        <v>205.2285</v>
      </c>
    </row>
    <row r="380" customFormat="false" ht="12.75" hidden="false" customHeight="false" outlineLevel="0" collapsed="false">
      <c r="A380" s="0" t="n">
        <f aca="false">B380-'Test Facts'!$B$1</f>
        <v>324.4728</v>
      </c>
      <c r="B380" s="0" t="n">
        <v>377.4728</v>
      </c>
      <c r="C380" s="0" t="n">
        <v>406.587</v>
      </c>
      <c r="D380" s="0" t="n">
        <v>205.5789</v>
      </c>
    </row>
    <row r="381" customFormat="false" ht="12.75" hidden="false" customHeight="false" outlineLevel="0" collapsed="false">
      <c r="A381" s="0" t="n">
        <f aca="false">B381-'Test Facts'!$B$1</f>
        <v>325.4742</v>
      </c>
      <c r="B381" s="0" t="n">
        <v>378.4742</v>
      </c>
      <c r="C381" s="0" t="n">
        <v>406.6284</v>
      </c>
      <c r="D381" s="0" t="n">
        <v>205.9537</v>
      </c>
    </row>
    <row r="382" customFormat="false" ht="12.75" hidden="false" customHeight="false" outlineLevel="0" collapsed="false">
      <c r="A382" s="0" t="n">
        <f aca="false">B382-'Test Facts'!$B$1</f>
        <v>326.4757</v>
      </c>
      <c r="B382" s="0" t="n">
        <v>379.4757</v>
      </c>
      <c r="C382" s="0" t="n">
        <v>406.7177</v>
      </c>
      <c r="D382" s="0" t="n">
        <v>206.3371</v>
      </c>
    </row>
    <row r="383" customFormat="false" ht="12.75" hidden="false" customHeight="false" outlineLevel="0" collapsed="false">
      <c r="A383" s="0" t="n">
        <f aca="false">B383-'Test Facts'!$B$1</f>
        <v>327.4971</v>
      </c>
      <c r="B383" s="0" t="n">
        <v>380.4971</v>
      </c>
      <c r="C383" s="0" t="n">
        <v>406.8196</v>
      </c>
      <c r="D383" s="0" t="n">
        <v>206.7411</v>
      </c>
    </row>
    <row r="384" customFormat="false" ht="12.75" hidden="false" customHeight="false" outlineLevel="0" collapsed="false">
      <c r="A384" s="0" t="n">
        <f aca="false">B384-'Test Facts'!$B$1</f>
        <v>328.4785</v>
      </c>
      <c r="B384" s="0" t="n">
        <v>381.4785</v>
      </c>
      <c r="C384" s="0" t="n">
        <v>406.9519</v>
      </c>
      <c r="D384" s="0" t="n">
        <v>207.1253</v>
      </c>
    </row>
    <row r="385" customFormat="false" ht="12.75" hidden="false" customHeight="false" outlineLevel="0" collapsed="false">
      <c r="A385" s="0" t="n">
        <f aca="false">B385-'Test Facts'!$B$1</f>
        <v>329.48</v>
      </c>
      <c r="B385" s="0" t="n">
        <v>382.48</v>
      </c>
      <c r="C385" s="0" t="n">
        <v>406.9943</v>
      </c>
      <c r="D385" s="0" t="n">
        <v>207.5491</v>
      </c>
    </row>
    <row r="386" customFormat="false" ht="12.75" hidden="false" customHeight="false" outlineLevel="0" collapsed="false">
      <c r="A386" s="0" t="n">
        <f aca="false">B386-'Test Facts'!$B$1</f>
        <v>330.4714</v>
      </c>
      <c r="B386" s="0" t="n">
        <v>383.4714</v>
      </c>
      <c r="C386" s="0" t="n">
        <v>407.0736</v>
      </c>
      <c r="D386" s="0" t="n">
        <v>207.9808</v>
      </c>
    </row>
    <row r="387" customFormat="false" ht="12.75" hidden="false" customHeight="false" outlineLevel="0" collapsed="false">
      <c r="A387" s="0" t="n">
        <f aca="false">B387-'Test Facts'!$B$1</f>
        <v>331.4728</v>
      </c>
      <c r="B387" s="0" t="n">
        <v>384.4728</v>
      </c>
      <c r="C387" s="0" t="n">
        <v>407.2069</v>
      </c>
      <c r="D387" s="0" t="n">
        <v>208.4457</v>
      </c>
    </row>
    <row r="388" customFormat="false" ht="12.75" hidden="false" customHeight="false" outlineLevel="0" collapsed="false">
      <c r="A388" s="0" t="n">
        <f aca="false">B388-'Test Facts'!$B$1</f>
        <v>332.4743</v>
      </c>
      <c r="B388" s="0" t="n">
        <v>385.4743</v>
      </c>
      <c r="C388" s="0" t="n">
        <v>407.3866</v>
      </c>
      <c r="D388" s="0" t="n">
        <v>208.9067</v>
      </c>
    </row>
    <row r="389" customFormat="false" ht="12.75" hidden="false" customHeight="false" outlineLevel="0" collapsed="false">
      <c r="A389" s="0" t="n">
        <f aca="false">B389-'Test Facts'!$B$1</f>
        <v>333.4757</v>
      </c>
      <c r="B389" s="0" t="n">
        <v>386.4757</v>
      </c>
      <c r="C389" s="0" t="n">
        <v>407.4518</v>
      </c>
      <c r="D389" s="0" t="n">
        <v>209.3937</v>
      </c>
    </row>
    <row r="390" customFormat="false" ht="12.75" hidden="false" customHeight="false" outlineLevel="0" collapsed="false">
      <c r="A390" s="0" t="n">
        <f aca="false">B390-'Test Facts'!$B$1</f>
        <v>334.4772</v>
      </c>
      <c r="B390" s="0" t="n">
        <v>387.4772</v>
      </c>
      <c r="C390" s="0" t="n">
        <v>407.4787</v>
      </c>
      <c r="D390" s="0" t="n">
        <v>209.8819</v>
      </c>
    </row>
    <row r="391" customFormat="false" ht="12.75" hidden="false" customHeight="false" outlineLevel="0" collapsed="false">
      <c r="A391" s="0" t="n">
        <f aca="false">B391-'Test Facts'!$B$1</f>
        <v>335.4786</v>
      </c>
      <c r="B391" s="0" t="n">
        <v>388.4786</v>
      </c>
      <c r="C391" s="0" t="n">
        <v>407.5685</v>
      </c>
      <c r="D391" s="0" t="n">
        <v>210.3788</v>
      </c>
    </row>
    <row r="392" customFormat="false" ht="12.75" hidden="false" customHeight="false" outlineLevel="0" collapsed="false">
      <c r="A392" s="0" t="n">
        <f aca="false">B392-'Test Facts'!$B$1</f>
        <v>336.48</v>
      </c>
      <c r="B392" s="0" t="n">
        <v>389.48</v>
      </c>
      <c r="C392" s="0" t="n">
        <v>407.6116</v>
      </c>
      <c r="D392" s="0" t="n">
        <v>210.8704</v>
      </c>
    </row>
    <row r="393" customFormat="false" ht="12.75" hidden="false" customHeight="false" outlineLevel="0" collapsed="false">
      <c r="A393" s="0" t="n">
        <f aca="false">B393-'Test Facts'!$B$1</f>
        <v>337.4715</v>
      </c>
      <c r="B393" s="0" t="n">
        <v>390.4715</v>
      </c>
      <c r="C393" s="0" t="n">
        <v>407.6175</v>
      </c>
      <c r="D393" s="0" t="n">
        <v>211.3775</v>
      </c>
    </row>
    <row r="394" customFormat="false" ht="12.75" hidden="false" customHeight="false" outlineLevel="0" collapsed="false">
      <c r="A394" s="0" t="n">
        <f aca="false">B394-'Test Facts'!$B$1</f>
        <v>338.4729</v>
      </c>
      <c r="B394" s="0" t="n">
        <v>391.4729</v>
      </c>
      <c r="C394" s="0" t="n">
        <v>407.6078</v>
      </c>
      <c r="D394" s="0" t="n">
        <v>211.8842</v>
      </c>
    </row>
    <row r="395" customFormat="false" ht="12.75" hidden="false" customHeight="false" outlineLevel="0" collapsed="false">
      <c r="A395" s="0" t="n">
        <f aca="false">B395-'Test Facts'!$B$1</f>
        <v>339.4744</v>
      </c>
      <c r="B395" s="0" t="n">
        <v>392.4744</v>
      </c>
      <c r="C395" s="0" t="n">
        <v>407.6889</v>
      </c>
      <c r="D395" s="0" t="n">
        <v>212.3908</v>
      </c>
    </row>
    <row r="396" customFormat="false" ht="12.75" hidden="false" customHeight="false" outlineLevel="0" collapsed="false">
      <c r="A396" s="0" t="n">
        <f aca="false">B396-'Test Facts'!$B$1</f>
        <v>340.4758</v>
      </c>
      <c r="B396" s="0" t="n">
        <v>393.4758</v>
      </c>
      <c r="C396" s="0" t="n">
        <v>407.7359</v>
      </c>
      <c r="D396" s="0" t="n">
        <v>212.9087</v>
      </c>
    </row>
    <row r="397" customFormat="false" ht="12.75" hidden="false" customHeight="false" outlineLevel="0" collapsed="false">
      <c r="A397" s="0" t="n">
        <f aca="false">B397-'Test Facts'!$B$1</f>
        <v>341.4772</v>
      </c>
      <c r="B397" s="0" t="n">
        <v>394.4772</v>
      </c>
      <c r="C397" s="0" t="n">
        <v>407.6714</v>
      </c>
      <c r="D397" s="0" t="n">
        <v>213.43</v>
      </c>
    </row>
    <row r="398" customFormat="false" ht="12.75" hidden="false" customHeight="false" outlineLevel="0" collapsed="false">
      <c r="A398" s="0" t="n">
        <f aca="false">B398-'Test Facts'!$B$1</f>
        <v>342.4787</v>
      </c>
      <c r="B398" s="0" t="n">
        <v>395.4787</v>
      </c>
      <c r="C398" s="0" t="n">
        <v>407.5689</v>
      </c>
      <c r="D398" s="0" t="n">
        <v>213.9589</v>
      </c>
    </row>
    <row r="399" customFormat="false" ht="12.75" hidden="false" customHeight="false" outlineLevel="0" collapsed="false">
      <c r="A399" s="0" t="n">
        <f aca="false">B399-'Test Facts'!$B$1</f>
        <v>343.4801</v>
      </c>
      <c r="B399" s="0" t="n">
        <v>396.4801</v>
      </c>
      <c r="C399" s="0" t="n">
        <v>407.4777</v>
      </c>
      <c r="D399" s="0" t="n">
        <v>214.4842</v>
      </c>
    </row>
    <row r="400" customFormat="false" ht="12.75" hidden="false" customHeight="false" outlineLevel="0" collapsed="false">
      <c r="A400" s="0" t="n">
        <f aca="false">B400-'Test Facts'!$B$1</f>
        <v>344.4715</v>
      </c>
      <c r="B400" s="0" t="n">
        <v>397.4715</v>
      </c>
      <c r="C400" s="0" t="n">
        <v>407.4377</v>
      </c>
      <c r="D400" s="0" t="n">
        <v>215.0063</v>
      </c>
    </row>
    <row r="401" customFormat="false" ht="12.75" hidden="false" customHeight="false" outlineLevel="0" collapsed="false">
      <c r="A401" s="0" t="n">
        <f aca="false">B401-'Test Facts'!$B$1</f>
        <v>345.473</v>
      </c>
      <c r="B401" s="0" t="n">
        <v>398.473</v>
      </c>
      <c r="C401" s="0" t="n">
        <v>407.3253</v>
      </c>
      <c r="D401" s="0" t="n">
        <v>215.5161</v>
      </c>
    </row>
    <row r="402" customFormat="false" ht="12.75" hidden="false" customHeight="false" outlineLevel="0" collapsed="false">
      <c r="A402" s="0" t="n">
        <f aca="false">B402-'Test Facts'!$B$1</f>
        <v>346.4744</v>
      </c>
      <c r="B402" s="0" t="n">
        <v>399.4744</v>
      </c>
      <c r="C402" s="0" t="n">
        <v>407.3157</v>
      </c>
      <c r="D402" s="0" t="n">
        <v>216.0566</v>
      </c>
    </row>
    <row r="403" customFormat="false" ht="12.75" hidden="false" customHeight="false" outlineLevel="0" collapsed="false">
      <c r="A403" s="0" t="n">
        <f aca="false">B403-'Test Facts'!$B$1</f>
        <v>347.4759</v>
      </c>
      <c r="B403" s="0" t="n">
        <v>400.4759</v>
      </c>
      <c r="C403" s="0" t="n">
        <v>407.2503</v>
      </c>
      <c r="D403" s="0" t="n">
        <v>216.594</v>
      </c>
    </row>
    <row r="404" customFormat="false" ht="12.75" hidden="false" customHeight="false" outlineLevel="0" collapsed="false">
      <c r="A404" s="0" t="n">
        <f aca="false">B404-'Test Facts'!$B$1</f>
        <v>348.4773</v>
      </c>
      <c r="B404" s="0" t="n">
        <v>401.4773</v>
      </c>
      <c r="C404" s="0" t="n">
        <v>407.1109</v>
      </c>
      <c r="D404" s="0" t="n">
        <v>217.1091</v>
      </c>
    </row>
    <row r="405" customFormat="false" ht="12.75" hidden="false" customHeight="false" outlineLevel="0" collapsed="false">
      <c r="A405" s="0" t="n">
        <f aca="false">B405-'Test Facts'!$B$1</f>
        <v>349.4787</v>
      </c>
      <c r="B405" s="0" t="n">
        <v>402.4787</v>
      </c>
      <c r="C405" s="0" t="n">
        <v>407.026</v>
      </c>
      <c r="D405" s="0" t="n">
        <v>217.6399</v>
      </c>
    </row>
    <row r="406" customFormat="false" ht="12.75" hidden="false" customHeight="false" outlineLevel="0" collapsed="false">
      <c r="A406" s="0" t="n">
        <f aca="false">B406-'Test Facts'!$B$1</f>
        <v>350.4802</v>
      </c>
      <c r="B406" s="0" t="n">
        <v>403.4802</v>
      </c>
      <c r="C406" s="0" t="n">
        <v>406.8882</v>
      </c>
      <c r="D406" s="0" t="n">
        <v>218.1625</v>
      </c>
    </row>
    <row r="407" customFormat="false" ht="12.75" hidden="false" customHeight="false" outlineLevel="0" collapsed="false">
      <c r="A407" s="0" t="n">
        <f aca="false">B407-'Test Facts'!$B$1</f>
        <v>351.4716</v>
      </c>
      <c r="B407" s="0" t="n">
        <v>404.4716</v>
      </c>
      <c r="C407" s="0" t="n">
        <v>406.9513</v>
      </c>
      <c r="D407" s="0" t="n">
        <v>218.6816</v>
      </c>
    </row>
    <row r="408" customFormat="false" ht="12.75" hidden="false" customHeight="false" outlineLevel="0" collapsed="false">
      <c r="A408" s="0" t="n">
        <f aca="false">B408-'Test Facts'!$B$1</f>
        <v>352.473</v>
      </c>
      <c r="B408" s="0" t="n">
        <v>405.473</v>
      </c>
      <c r="C408" s="0" t="n">
        <v>406.9402</v>
      </c>
      <c r="D408" s="0" t="n">
        <v>219.1911</v>
      </c>
    </row>
    <row r="409" customFormat="false" ht="12.75" hidden="false" customHeight="false" outlineLevel="0" collapsed="false">
      <c r="A409" s="0" t="n">
        <f aca="false">B409-'Test Facts'!$B$1</f>
        <v>353.4745</v>
      </c>
      <c r="B409" s="0" t="n">
        <v>406.4745</v>
      </c>
      <c r="C409" s="0" t="n">
        <v>407.0148</v>
      </c>
      <c r="D409" s="0" t="n">
        <v>219.7111</v>
      </c>
    </row>
    <row r="410" customFormat="false" ht="12.75" hidden="false" customHeight="false" outlineLevel="0" collapsed="false">
      <c r="A410" s="0" t="n">
        <f aca="false">B410-'Test Facts'!$B$1</f>
        <v>354.4759</v>
      </c>
      <c r="B410" s="0" t="n">
        <v>407.4759</v>
      </c>
      <c r="C410" s="0" t="n">
        <v>407.1042</v>
      </c>
      <c r="D410" s="0" t="n">
        <v>220.2195</v>
      </c>
    </row>
    <row r="411" customFormat="false" ht="12.75" hidden="false" customHeight="false" outlineLevel="0" collapsed="false">
      <c r="A411" s="0" t="n">
        <f aca="false">B411-'Test Facts'!$B$1</f>
        <v>355.4774</v>
      </c>
      <c r="B411" s="0" t="n">
        <v>408.4774</v>
      </c>
      <c r="C411" s="0" t="n">
        <v>407.2042</v>
      </c>
      <c r="D411" s="0" t="n">
        <v>220.7309</v>
      </c>
    </row>
    <row r="412" customFormat="false" ht="12.75" hidden="false" customHeight="false" outlineLevel="0" collapsed="false">
      <c r="A412" s="0" t="n">
        <f aca="false">B412-'Test Facts'!$B$1</f>
        <v>356.4788</v>
      </c>
      <c r="B412" s="0" t="n">
        <v>409.4788</v>
      </c>
      <c r="C412" s="0" t="n">
        <v>407.177</v>
      </c>
      <c r="D412" s="0" t="n">
        <v>221.2331</v>
      </c>
    </row>
    <row r="413" customFormat="false" ht="12.75" hidden="false" customHeight="false" outlineLevel="0" collapsed="false">
      <c r="A413" s="0" t="n">
        <f aca="false">B413-'Test Facts'!$B$1</f>
        <v>357.4802</v>
      </c>
      <c r="B413" s="0" t="n">
        <v>410.4802</v>
      </c>
      <c r="C413" s="0" t="n">
        <v>407.0253</v>
      </c>
      <c r="D413" s="0" t="n">
        <v>221.7305</v>
      </c>
    </row>
    <row r="414" customFormat="false" ht="12.75" hidden="false" customHeight="false" outlineLevel="0" collapsed="false">
      <c r="A414" s="0" t="n">
        <f aca="false">B414-'Test Facts'!$B$1</f>
        <v>358.4817</v>
      </c>
      <c r="B414" s="0" t="n">
        <v>411.4817</v>
      </c>
      <c r="C414" s="0" t="n">
        <v>407.0787</v>
      </c>
      <c r="D414" s="0" t="n">
        <v>222.2328</v>
      </c>
    </row>
    <row r="415" customFormat="false" ht="12.75" hidden="false" customHeight="false" outlineLevel="0" collapsed="false">
      <c r="A415" s="0" t="n">
        <f aca="false">B415-'Test Facts'!$B$1</f>
        <v>359.4731</v>
      </c>
      <c r="B415" s="0" t="n">
        <v>412.4731</v>
      </c>
      <c r="C415" s="0" t="n">
        <v>407.2453</v>
      </c>
      <c r="D415" s="0" t="n">
        <v>222.7039</v>
      </c>
    </row>
    <row r="416" customFormat="false" ht="12.75" hidden="false" customHeight="false" outlineLevel="0" collapsed="false">
      <c r="A416" s="0" t="n">
        <f aca="false">B416-'Test Facts'!$B$1</f>
        <v>360.4745</v>
      </c>
      <c r="B416" s="0" t="n">
        <v>413.4745</v>
      </c>
      <c r="C416" s="0" t="n">
        <v>407.089</v>
      </c>
      <c r="D416" s="0" t="n">
        <v>223.1925</v>
      </c>
    </row>
    <row r="417" customFormat="false" ht="12.75" hidden="false" customHeight="false" outlineLevel="0" collapsed="false">
      <c r="A417" s="0" t="n">
        <f aca="false">B417-'Test Facts'!$B$1</f>
        <v>361.476</v>
      </c>
      <c r="B417" s="0" t="n">
        <v>414.476</v>
      </c>
      <c r="C417" s="0" t="n">
        <v>406.8342</v>
      </c>
      <c r="D417" s="0" t="n">
        <v>223.667</v>
      </c>
    </row>
    <row r="418" customFormat="false" ht="12.75" hidden="false" customHeight="false" outlineLevel="0" collapsed="false">
      <c r="A418" s="0" t="n">
        <f aca="false">B418-'Test Facts'!$B$1</f>
        <v>362.4774</v>
      </c>
      <c r="B418" s="0" t="n">
        <v>415.4774</v>
      </c>
      <c r="C418" s="0" t="n">
        <v>406.6557</v>
      </c>
      <c r="D418" s="0" t="n">
        <v>224.15</v>
      </c>
    </row>
    <row r="419" customFormat="false" ht="12.75" hidden="false" customHeight="false" outlineLevel="0" collapsed="false">
      <c r="A419" s="0" t="n">
        <f aca="false">B419-'Test Facts'!$B$1</f>
        <v>363.4789</v>
      </c>
      <c r="B419" s="0" t="n">
        <v>416.4789</v>
      </c>
      <c r="C419" s="0" t="n">
        <v>406.6948</v>
      </c>
      <c r="D419" s="0" t="n">
        <v>224.6111</v>
      </c>
    </row>
    <row r="420" customFormat="false" ht="12.75" hidden="false" customHeight="false" outlineLevel="0" collapsed="false">
      <c r="A420" s="0" t="n">
        <f aca="false">B420-'Test Facts'!$B$1</f>
        <v>364.4803</v>
      </c>
      <c r="B420" s="0" t="n">
        <v>417.4803</v>
      </c>
      <c r="C420" s="0" t="n">
        <v>406.6499</v>
      </c>
      <c r="D420" s="0" t="n">
        <v>225.0841</v>
      </c>
    </row>
    <row r="421" customFormat="false" ht="12.75" hidden="false" customHeight="false" outlineLevel="0" collapsed="false">
      <c r="A421" s="0" t="n">
        <f aca="false">B421-'Test Facts'!$B$1</f>
        <v>365.4717</v>
      </c>
      <c r="B421" s="0" t="n">
        <v>418.4717</v>
      </c>
      <c r="C421" s="0" t="n">
        <v>406.4848</v>
      </c>
      <c r="D421" s="0" t="n">
        <v>225.5476</v>
      </c>
    </row>
    <row r="422" customFormat="false" ht="12.75" hidden="false" customHeight="false" outlineLevel="0" collapsed="false">
      <c r="A422" s="0" t="n">
        <f aca="false">B422-'Test Facts'!$B$1</f>
        <v>366.4732</v>
      </c>
      <c r="B422" s="0" t="n">
        <v>419.4732</v>
      </c>
      <c r="C422" s="0" t="n">
        <v>406.3529</v>
      </c>
      <c r="D422" s="0" t="n">
        <v>226.0097</v>
      </c>
    </row>
    <row r="423" customFormat="false" ht="12.75" hidden="false" customHeight="false" outlineLevel="0" collapsed="false">
      <c r="A423" s="0" t="n">
        <f aca="false">B423-'Test Facts'!$B$1</f>
        <v>367.4746</v>
      </c>
      <c r="B423" s="0" t="n">
        <v>420.4746</v>
      </c>
      <c r="C423" s="0" t="n">
        <v>406.303</v>
      </c>
      <c r="D423" s="0" t="n">
        <v>226.4751</v>
      </c>
    </row>
    <row r="424" customFormat="false" ht="12.75" hidden="false" customHeight="false" outlineLevel="0" collapsed="false">
      <c r="A424" s="0" t="n">
        <f aca="false">B424-'Test Facts'!$B$1</f>
        <v>368.4761</v>
      </c>
      <c r="B424" s="0" t="n">
        <v>421.4761</v>
      </c>
      <c r="C424" s="0" t="n">
        <v>406.3125</v>
      </c>
      <c r="D424" s="0" t="n">
        <v>226.9207</v>
      </c>
    </row>
    <row r="425" customFormat="false" ht="12.75" hidden="false" customHeight="false" outlineLevel="0" collapsed="false">
      <c r="A425" s="0" t="n">
        <f aca="false">B425-'Test Facts'!$B$1</f>
        <v>369.4775</v>
      </c>
      <c r="B425" s="0" t="n">
        <v>422.4775</v>
      </c>
      <c r="C425" s="0" t="n">
        <v>406.2468</v>
      </c>
      <c r="D425" s="0" t="n">
        <v>227.3888</v>
      </c>
    </row>
    <row r="426" customFormat="false" ht="12.75" hidden="false" customHeight="false" outlineLevel="0" collapsed="false">
      <c r="A426" s="0" t="n">
        <f aca="false">B426-'Test Facts'!$B$1</f>
        <v>370.4789</v>
      </c>
      <c r="B426" s="0" t="n">
        <v>423.4789</v>
      </c>
      <c r="C426" s="0" t="n">
        <v>406.1767</v>
      </c>
      <c r="D426" s="0" t="n">
        <v>227.8497</v>
      </c>
    </row>
    <row r="427" customFormat="false" ht="12.75" hidden="false" customHeight="false" outlineLevel="0" collapsed="false">
      <c r="A427" s="0" t="n">
        <f aca="false">B427-'Test Facts'!$B$1</f>
        <v>371.4804</v>
      </c>
      <c r="B427" s="0" t="n">
        <v>424.4804</v>
      </c>
      <c r="C427" s="0" t="n">
        <v>406.1348</v>
      </c>
      <c r="D427" s="0" t="n">
        <v>228.3161</v>
      </c>
    </row>
    <row r="428" customFormat="false" ht="12.75" hidden="false" customHeight="false" outlineLevel="0" collapsed="false">
      <c r="A428" s="0" t="n">
        <f aca="false">B428-'Test Facts'!$B$1</f>
        <v>372.4818</v>
      </c>
      <c r="B428" s="0" t="n">
        <v>425.4818</v>
      </c>
      <c r="C428" s="0" t="n">
        <v>405.9905</v>
      </c>
      <c r="D428" s="0" t="n">
        <v>228.7686</v>
      </c>
    </row>
    <row r="429" customFormat="false" ht="12.75" hidden="false" customHeight="false" outlineLevel="0" collapsed="false">
      <c r="A429" s="0" t="n">
        <f aca="false">B429-'Test Facts'!$B$1</f>
        <v>373.4732</v>
      </c>
      <c r="B429" s="0" t="n">
        <v>426.4732</v>
      </c>
      <c r="C429" s="0" t="n">
        <v>405.8989</v>
      </c>
      <c r="D429" s="0" t="n">
        <v>229.2348</v>
      </c>
    </row>
    <row r="430" customFormat="false" ht="12.75" hidden="false" customHeight="false" outlineLevel="0" collapsed="false">
      <c r="A430" s="0" t="n">
        <f aca="false">B430-'Test Facts'!$B$1</f>
        <v>374.4747</v>
      </c>
      <c r="B430" s="0" t="n">
        <v>427.4747</v>
      </c>
      <c r="C430" s="0" t="n">
        <v>405.7713</v>
      </c>
      <c r="D430" s="0" t="n">
        <v>229.6864</v>
      </c>
    </row>
    <row r="431" customFormat="false" ht="12.75" hidden="false" customHeight="false" outlineLevel="0" collapsed="false">
      <c r="A431" s="0" t="n">
        <f aca="false">B431-'Test Facts'!$B$1</f>
        <v>375.4761</v>
      </c>
      <c r="B431" s="0" t="n">
        <v>428.4761</v>
      </c>
      <c r="C431" s="0" t="n">
        <v>405.6802</v>
      </c>
      <c r="D431" s="0" t="n">
        <v>230.1441</v>
      </c>
    </row>
    <row r="432" customFormat="false" ht="12.75" hidden="false" customHeight="false" outlineLevel="0" collapsed="false">
      <c r="A432" s="0" t="n">
        <f aca="false">B432-'Test Facts'!$B$1</f>
        <v>376.4776</v>
      </c>
      <c r="B432" s="0" t="n">
        <v>429.4776</v>
      </c>
      <c r="C432" s="0" t="n">
        <v>405.7527</v>
      </c>
      <c r="D432" s="0" t="n">
        <v>230.6032</v>
      </c>
    </row>
    <row r="433" customFormat="false" ht="12.75" hidden="false" customHeight="false" outlineLevel="0" collapsed="false">
      <c r="A433" s="0" t="n">
        <f aca="false">B433-'Test Facts'!$B$1</f>
        <v>377.479</v>
      </c>
      <c r="B433" s="0" t="n">
        <v>430.479</v>
      </c>
      <c r="C433" s="0" t="n">
        <v>405.9058</v>
      </c>
      <c r="D433" s="0" t="n">
        <v>231.0772</v>
      </c>
    </row>
    <row r="434" customFormat="false" ht="12.75" hidden="false" customHeight="false" outlineLevel="0" collapsed="false">
      <c r="A434" s="0" t="n">
        <f aca="false">B434-'Test Facts'!$B$1</f>
        <v>378.4804</v>
      </c>
      <c r="B434" s="0" t="n">
        <v>431.4804</v>
      </c>
      <c r="C434" s="0" t="n">
        <v>405.8948</v>
      </c>
      <c r="D434" s="0" t="n">
        <v>231.9962</v>
      </c>
    </row>
    <row r="435" customFormat="false" ht="12.75" hidden="false" customHeight="false" outlineLevel="0" collapsed="false">
      <c r="A435" s="0" t="n">
        <f aca="false">B435-'Test Facts'!$B$1</f>
        <v>379.4819</v>
      </c>
      <c r="B435" s="0" t="n">
        <v>432.4819</v>
      </c>
      <c r="C435" s="0" t="n">
        <v>405.8959</v>
      </c>
      <c r="D435" s="0" t="n">
        <v>233.3173</v>
      </c>
    </row>
    <row r="436" customFormat="false" ht="12.75" hidden="false" customHeight="false" outlineLevel="0" collapsed="false">
      <c r="A436" s="0" t="n">
        <f aca="false">B436-'Test Facts'!$B$1</f>
        <v>380.4733</v>
      </c>
      <c r="B436" s="0" t="n">
        <v>433.4733</v>
      </c>
      <c r="C436" s="0" t="n">
        <v>405.9107</v>
      </c>
      <c r="D436" s="0" t="n">
        <v>234.5536</v>
      </c>
    </row>
    <row r="437" customFormat="false" ht="12.75" hidden="false" customHeight="false" outlineLevel="0" collapsed="false">
      <c r="A437" s="0" t="n">
        <f aca="false">B437-'Test Facts'!$B$1</f>
        <v>381.4747</v>
      </c>
      <c r="B437" s="0" t="n">
        <v>434.4747</v>
      </c>
      <c r="C437" s="0" t="n">
        <v>405.7775</v>
      </c>
      <c r="D437" s="0" t="n">
        <v>235.8268</v>
      </c>
    </row>
    <row r="438" customFormat="false" ht="12.75" hidden="false" customHeight="false" outlineLevel="0" collapsed="false">
      <c r="A438" s="0" t="n">
        <f aca="false">B438-'Test Facts'!$B$1</f>
        <v>382.4762</v>
      </c>
      <c r="B438" s="0" t="n">
        <v>435.4762</v>
      </c>
      <c r="C438" s="0" t="n">
        <v>405.7703</v>
      </c>
      <c r="D438" s="0" t="n">
        <v>237.0619</v>
      </c>
    </row>
    <row r="439" customFormat="false" ht="12.75" hidden="false" customHeight="false" outlineLevel="0" collapsed="false">
      <c r="A439" s="0" t="n">
        <f aca="false">B439-'Test Facts'!$B$1</f>
        <v>383.4776</v>
      </c>
      <c r="B439" s="0" t="n">
        <v>436.4776</v>
      </c>
      <c r="C439" s="0" t="n">
        <v>405.7349</v>
      </c>
      <c r="D439" s="0" t="n">
        <v>238.4951</v>
      </c>
    </row>
    <row r="440" customFormat="false" ht="12.75" hidden="false" customHeight="false" outlineLevel="0" collapsed="false">
      <c r="A440" s="0" t="n">
        <f aca="false">B440-'Test Facts'!$B$1</f>
        <v>384.4791</v>
      </c>
      <c r="B440" s="0" t="n">
        <v>437.4791</v>
      </c>
      <c r="C440" s="0" t="n">
        <v>405.8024</v>
      </c>
      <c r="D440" s="0" t="n">
        <v>240.3121</v>
      </c>
    </row>
    <row r="441" customFormat="false" ht="12.75" hidden="false" customHeight="false" outlineLevel="0" collapsed="false">
      <c r="A441" s="0" t="n">
        <f aca="false">B441-'Test Facts'!$B$1</f>
        <v>385.4705</v>
      </c>
      <c r="B441" s="0" t="n">
        <v>438.4705</v>
      </c>
      <c r="C441" s="0" t="n">
        <v>405.8309</v>
      </c>
      <c r="D441" s="0" t="n">
        <v>243.3109</v>
      </c>
    </row>
    <row r="442" customFormat="false" ht="12.75" hidden="false" customHeight="false" outlineLevel="0" collapsed="false">
      <c r="A442" s="0" t="n">
        <f aca="false">B442-'Test Facts'!$B$1</f>
        <v>386.4719</v>
      </c>
      <c r="B442" s="0" t="n">
        <v>439.4719</v>
      </c>
      <c r="C442" s="0" t="n">
        <v>405.8389</v>
      </c>
      <c r="D442" s="0" t="n">
        <v>245.8434</v>
      </c>
    </row>
    <row r="443" customFormat="false" ht="12.75" hidden="false" customHeight="false" outlineLevel="0" collapsed="false">
      <c r="A443" s="0" t="n">
        <f aca="false">B443-'Test Facts'!$B$1</f>
        <v>387.4734</v>
      </c>
      <c r="B443" s="0" t="n">
        <v>440.4734</v>
      </c>
      <c r="C443" s="0" t="n">
        <v>406.0025</v>
      </c>
      <c r="D443" s="0" t="n">
        <v>247.8999</v>
      </c>
    </row>
    <row r="444" customFormat="false" ht="12.75" hidden="false" customHeight="false" outlineLevel="0" collapsed="false">
      <c r="A444" s="0" t="n">
        <f aca="false">B444-'Test Facts'!$B$1</f>
        <v>388.4748</v>
      </c>
      <c r="B444" s="0" t="n">
        <v>441.4748</v>
      </c>
      <c r="C444" s="0" t="n">
        <v>406.1469</v>
      </c>
      <c r="D444" s="0" t="n">
        <v>249.5482</v>
      </c>
    </row>
    <row r="445" customFormat="false" ht="12.75" hidden="false" customHeight="false" outlineLevel="0" collapsed="false">
      <c r="A445" s="0" t="n">
        <f aca="false">B445-'Test Facts'!$B$1</f>
        <v>389.4762</v>
      </c>
      <c r="B445" s="0" t="n">
        <v>442.4762</v>
      </c>
      <c r="C445" s="0" t="n">
        <v>406.3665</v>
      </c>
      <c r="D445" s="0" t="n">
        <v>250.9299</v>
      </c>
    </row>
    <row r="446" customFormat="false" ht="12.75" hidden="false" customHeight="false" outlineLevel="0" collapsed="false">
      <c r="A446" s="0" t="n">
        <f aca="false">B446-'Test Facts'!$B$1</f>
        <v>390.4777</v>
      </c>
      <c r="B446" s="0" t="n">
        <v>443.4777</v>
      </c>
      <c r="C446" s="0" t="n">
        <v>406.6645</v>
      </c>
      <c r="D446" s="0" t="n">
        <v>252.141</v>
      </c>
    </row>
    <row r="447" customFormat="false" ht="12.75" hidden="false" customHeight="false" outlineLevel="0" collapsed="false">
      <c r="A447" s="0" t="n">
        <f aca="false">B447-'Test Facts'!$B$1</f>
        <v>391.4791</v>
      </c>
      <c r="B447" s="0" t="n">
        <v>444.4791</v>
      </c>
      <c r="C447" s="0" t="n">
        <v>406.8015</v>
      </c>
      <c r="D447" s="0" t="n">
        <v>253.194</v>
      </c>
    </row>
    <row r="448" customFormat="false" ht="12.75" hidden="false" customHeight="false" outlineLevel="0" collapsed="false">
      <c r="A448" s="0" t="n">
        <f aca="false">B448-'Test Facts'!$B$1</f>
        <v>392.4806</v>
      </c>
      <c r="B448" s="0" t="n">
        <v>445.4806</v>
      </c>
      <c r="C448" s="0" t="n">
        <v>407.0042</v>
      </c>
      <c r="D448" s="0" t="n">
        <v>254.1265</v>
      </c>
    </row>
    <row r="449" customFormat="false" ht="12.75" hidden="false" customHeight="false" outlineLevel="0" collapsed="false">
      <c r="A449" s="0" t="n">
        <f aca="false">B449-'Test Facts'!$B$1</f>
        <v>393.472</v>
      </c>
      <c r="B449" s="0" t="n">
        <v>446.472</v>
      </c>
      <c r="C449" s="0" t="n">
        <v>407.2253</v>
      </c>
      <c r="D449" s="0" t="n">
        <v>254.9855</v>
      </c>
    </row>
    <row r="450" customFormat="false" ht="12.75" hidden="false" customHeight="false" outlineLevel="0" collapsed="false">
      <c r="A450" s="0" t="n">
        <f aca="false">B450-'Test Facts'!$B$1</f>
        <v>394.4734</v>
      </c>
      <c r="B450" s="0" t="n">
        <v>447.4734</v>
      </c>
      <c r="C450" s="0" t="n">
        <v>407.3877</v>
      </c>
      <c r="D450" s="0" t="n">
        <v>255.7527</v>
      </c>
    </row>
    <row r="451" customFormat="false" ht="12.75" hidden="false" customHeight="false" outlineLevel="0" collapsed="false">
      <c r="A451" s="0" t="n">
        <f aca="false">B451-'Test Facts'!$B$1</f>
        <v>395.4749</v>
      </c>
      <c r="B451" s="0" t="n">
        <v>448.4749</v>
      </c>
      <c r="C451" s="0" t="n">
        <v>407.5421</v>
      </c>
      <c r="D451" s="0" t="n">
        <v>256.4453</v>
      </c>
    </row>
    <row r="452" customFormat="false" ht="12.75" hidden="false" customHeight="false" outlineLevel="0" collapsed="false">
      <c r="A452" s="0" t="n">
        <f aca="false">B452-'Test Facts'!$B$1</f>
        <v>396.4763</v>
      </c>
      <c r="B452" s="0" t="n">
        <v>449.4763</v>
      </c>
      <c r="C452" s="0" t="n">
        <v>407.5737</v>
      </c>
      <c r="D452" s="0" t="n">
        <v>257.0799</v>
      </c>
    </row>
    <row r="453" customFormat="false" ht="12.75" hidden="false" customHeight="false" outlineLevel="0" collapsed="false">
      <c r="A453" s="0" t="n">
        <f aca="false">B453-'Test Facts'!$B$1</f>
        <v>397.4778</v>
      </c>
      <c r="B453" s="0" t="n">
        <v>450.4778</v>
      </c>
      <c r="C453" s="0" t="n">
        <v>407.5397</v>
      </c>
      <c r="D453" s="0" t="n">
        <v>257.6763</v>
      </c>
    </row>
    <row r="454" customFormat="false" ht="12.75" hidden="false" customHeight="false" outlineLevel="0" collapsed="false">
      <c r="A454" s="0" t="n">
        <f aca="false">B454-'Test Facts'!$B$1</f>
        <v>398.4792</v>
      </c>
      <c r="B454" s="0" t="n">
        <v>451.4792</v>
      </c>
      <c r="C454" s="0" t="n">
        <v>407.6319</v>
      </c>
      <c r="D454" s="0" t="n">
        <v>258.2132</v>
      </c>
    </row>
    <row r="455" customFormat="false" ht="12.75" hidden="false" customHeight="false" outlineLevel="0" collapsed="false">
      <c r="A455" s="0" t="n">
        <f aca="false">B455-'Test Facts'!$B$1</f>
        <v>399.4806</v>
      </c>
      <c r="B455" s="0" t="n">
        <v>452.4806</v>
      </c>
      <c r="C455" s="0" t="n">
        <v>407.6423</v>
      </c>
      <c r="D455" s="0" t="n">
        <v>258.7084</v>
      </c>
    </row>
    <row r="456" customFormat="false" ht="12.75" hidden="false" customHeight="false" outlineLevel="0" collapsed="false">
      <c r="A456" s="0" t="n">
        <f aca="false">B456-'Test Facts'!$B$1</f>
        <v>400.4721</v>
      </c>
      <c r="B456" s="0" t="n">
        <v>453.4721</v>
      </c>
      <c r="C456" s="0" t="n">
        <v>407.7275</v>
      </c>
      <c r="D456" s="0" t="n">
        <v>259.1597</v>
      </c>
    </row>
    <row r="457" customFormat="false" ht="12.75" hidden="false" customHeight="false" outlineLevel="0" collapsed="false">
      <c r="A457" s="0" t="n">
        <f aca="false">B457-'Test Facts'!$B$1</f>
        <v>401.4735</v>
      </c>
      <c r="B457" s="0" t="n">
        <v>454.4735</v>
      </c>
      <c r="C457" s="0" t="n">
        <v>407.6528</v>
      </c>
      <c r="D457" s="0" t="n">
        <v>259.5557</v>
      </c>
    </row>
    <row r="458" customFormat="false" ht="12.75" hidden="false" customHeight="false" outlineLevel="0" collapsed="false">
      <c r="A458" s="0" t="n">
        <f aca="false">B458-'Test Facts'!$B$1</f>
        <v>402.4749</v>
      </c>
      <c r="B458" s="0" t="n">
        <v>455.4749</v>
      </c>
      <c r="C458" s="0" t="n">
        <v>407.6054</v>
      </c>
      <c r="D458" s="0" t="n">
        <v>259.9302</v>
      </c>
    </row>
    <row r="459" customFormat="false" ht="12.75" hidden="false" customHeight="false" outlineLevel="0" collapsed="false">
      <c r="A459" s="0" t="n">
        <f aca="false">B459-'Test Facts'!$B$1</f>
        <v>403.4764</v>
      </c>
      <c r="B459" s="0" t="n">
        <v>456.4764</v>
      </c>
      <c r="C459" s="0" t="n">
        <v>407.6032</v>
      </c>
      <c r="D459" s="0" t="n">
        <v>260.2856</v>
      </c>
    </row>
    <row r="460" customFormat="false" ht="12.75" hidden="false" customHeight="false" outlineLevel="0" collapsed="false">
      <c r="A460" s="0" t="n">
        <f aca="false">B460-'Test Facts'!$B$1</f>
        <v>404.4778</v>
      </c>
      <c r="B460" s="0" t="n">
        <v>457.4778</v>
      </c>
      <c r="C460" s="0" t="n">
        <v>407.5706</v>
      </c>
      <c r="D460" s="0" t="n">
        <v>260.6224</v>
      </c>
    </row>
    <row r="461" customFormat="false" ht="12.75" hidden="false" customHeight="false" outlineLevel="0" collapsed="false">
      <c r="A461" s="0" t="n">
        <f aca="false">B461-'Test Facts'!$B$1</f>
        <v>405.4793</v>
      </c>
      <c r="B461" s="0" t="n">
        <v>458.4793</v>
      </c>
      <c r="C461" s="0" t="n">
        <v>407.4707</v>
      </c>
      <c r="D461" s="0" t="n">
        <v>260.9202</v>
      </c>
    </row>
    <row r="462" customFormat="false" ht="12.75" hidden="false" customHeight="false" outlineLevel="0" collapsed="false">
      <c r="A462" s="0" t="n">
        <f aca="false">B462-'Test Facts'!$B$1</f>
        <v>406.4707</v>
      </c>
      <c r="B462" s="0" t="n">
        <v>459.4707</v>
      </c>
      <c r="C462" s="0" t="n">
        <v>407.4491</v>
      </c>
      <c r="D462" s="0" t="n">
        <v>261.1975</v>
      </c>
    </row>
    <row r="463" customFormat="false" ht="12.75" hidden="false" customHeight="false" outlineLevel="0" collapsed="false">
      <c r="A463" s="0" t="n">
        <f aca="false">B463-'Test Facts'!$B$1</f>
        <v>407.4721</v>
      </c>
      <c r="B463" s="0" t="n">
        <v>460.4721</v>
      </c>
      <c r="C463" s="0" t="n">
        <v>407.5007</v>
      </c>
      <c r="D463" s="0" t="n">
        <v>261.4847</v>
      </c>
    </row>
    <row r="464" customFormat="false" ht="12.75" hidden="false" customHeight="false" outlineLevel="0" collapsed="false">
      <c r="A464" s="0" t="n">
        <f aca="false">B464-'Test Facts'!$B$1</f>
        <v>408.4736</v>
      </c>
      <c r="B464" s="0" t="n">
        <v>461.4736</v>
      </c>
      <c r="C464" s="0" t="n">
        <v>407.391</v>
      </c>
      <c r="D464" s="0" t="n">
        <v>261.7457</v>
      </c>
    </row>
    <row r="465" customFormat="false" ht="12.75" hidden="false" customHeight="false" outlineLevel="0" collapsed="false">
      <c r="A465" s="0" t="n">
        <f aca="false">B465-'Test Facts'!$B$1</f>
        <v>409.475</v>
      </c>
      <c r="B465" s="0" t="n">
        <v>462.475</v>
      </c>
      <c r="C465" s="0" t="n">
        <v>407.2784</v>
      </c>
      <c r="D465" s="0" t="n">
        <v>261.9958</v>
      </c>
    </row>
    <row r="466" customFormat="false" ht="12.75" hidden="false" customHeight="false" outlineLevel="0" collapsed="false">
      <c r="A466" s="0" t="n">
        <f aca="false">B466-'Test Facts'!$B$1</f>
        <v>410.4764</v>
      </c>
      <c r="B466" s="0" t="n">
        <v>463.4764</v>
      </c>
      <c r="C466" s="0" t="n">
        <v>407.1908</v>
      </c>
      <c r="D466" s="0" t="n">
        <v>262.262</v>
      </c>
    </row>
    <row r="467" customFormat="false" ht="12.75" hidden="false" customHeight="false" outlineLevel="0" collapsed="false">
      <c r="A467" s="0" t="n">
        <f aca="false">B467-'Test Facts'!$B$1</f>
        <v>411.4779</v>
      </c>
      <c r="B467" s="0" t="n">
        <v>464.4779</v>
      </c>
      <c r="C467" s="0" t="n">
        <v>407.224</v>
      </c>
      <c r="D467" s="0" t="n">
        <v>262.5104</v>
      </c>
    </row>
    <row r="468" customFormat="false" ht="12.75" hidden="false" customHeight="false" outlineLevel="0" collapsed="false">
      <c r="A468" s="0" t="n">
        <f aca="false">B468-'Test Facts'!$B$1</f>
        <v>412.4793</v>
      </c>
      <c r="B468" s="0" t="n">
        <v>465.4793</v>
      </c>
      <c r="C468" s="0" t="n">
        <v>407.2451</v>
      </c>
      <c r="D468" s="0" t="n">
        <v>262.7293</v>
      </c>
    </row>
    <row r="469" customFormat="false" ht="12.75" hidden="false" customHeight="false" outlineLevel="0" collapsed="false">
      <c r="A469" s="0" t="n">
        <f aca="false">B469-'Test Facts'!$B$1</f>
        <v>413.4708</v>
      </c>
      <c r="B469" s="0" t="n">
        <v>466.4708</v>
      </c>
      <c r="C469" s="0" t="n">
        <v>407.1967</v>
      </c>
      <c r="D469" s="0" t="n">
        <v>262.9509</v>
      </c>
    </row>
    <row r="470" customFormat="false" ht="12.75" hidden="false" customHeight="false" outlineLevel="0" collapsed="false">
      <c r="A470" s="0" t="n">
        <f aca="false">B470-'Test Facts'!$B$1</f>
        <v>414.4722</v>
      </c>
      <c r="B470" s="0" t="n">
        <v>467.4722</v>
      </c>
      <c r="C470" s="0" t="n">
        <v>407.2193</v>
      </c>
      <c r="D470" s="0" t="n">
        <v>263.1223</v>
      </c>
    </row>
    <row r="471" customFormat="false" ht="12.75" hidden="false" customHeight="false" outlineLevel="0" collapsed="false">
      <c r="A471" s="0" t="n">
        <f aca="false">B471-'Test Facts'!$B$1</f>
        <v>415.4736</v>
      </c>
      <c r="B471" s="0" t="n">
        <v>468.4736</v>
      </c>
      <c r="C471" s="0" t="n">
        <v>407.2006</v>
      </c>
      <c r="D471" s="0" t="n">
        <v>263.2773</v>
      </c>
    </row>
    <row r="472" customFormat="false" ht="12.75" hidden="false" customHeight="false" outlineLevel="0" collapsed="false">
      <c r="A472" s="0" t="n">
        <f aca="false">B472-'Test Facts'!$B$1</f>
        <v>416.4751</v>
      </c>
      <c r="B472" s="0" t="n">
        <v>469.4751</v>
      </c>
      <c r="C472" s="0" t="n">
        <v>407.1233</v>
      </c>
      <c r="D472" s="0" t="n">
        <v>263.3868</v>
      </c>
    </row>
    <row r="473" customFormat="false" ht="12.75" hidden="false" customHeight="false" outlineLevel="0" collapsed="false">
      <c r="A473" s="0" t="n">
        <f aca="false">B473-'Test Facts'!$B$1</f>
        <v>417.4765</v>
      </c>
      <c r="B473" s="0" t="n">
        <v>470.4765</v>
      </c>
      <c r="C473" s="0" t="n">
        <v>407.0699</v>
      </c>
      <c r="D473" s="0" t="n">
        <v>263.4666</v>
      </c>
    </row>
    <row r="474" customFormat="false" ht="12.75" hidden="false" customHeight="false" outlineLevel="0" collapsed="false">
      <c r="A474" s="0" t="n">
        <f aca="false">B474-'Test Facts'!$B$1</f>
        <v>418.478</v>
      </c>
      <c r="B474" s="0" t="n">
        <v>471.478</v>
      </c>
      <c r="C474" s="0" t="n">
        <v>407.0924</v>
      </c>
      <c r="D474" s="0" t="n">
        <v>263.5581</v>
      </c>
    </row>
    <row r="475" customFormat="false" ht="12.75" hidden="false" customHeight="false" outlineLevel="0" collapsed="false">
      <c r="A475" s="0" t="n">
        <f aca="false">B475-'Test Facts'!$B$1</f>
        <v>419.4794</v>
      </c>
      <c r="B475" s="0" t="n">
        <v>472.4794</v>
      </c>
      <c r="C475" s="0" t="n">
        <v>407.0876</v>
      </c>
      <c r="D475" s="0" t="n">
        <v>263.6284</v>
      </c>
    </row>
    <row r="476" customFormat="false" ht="12.75" hidden="false" customHeight="false" outlineLevel="0" collapsed="false">
      <c r="A476" s="0" t="n">
        <f aca="false">B476-'Test Facts'!$B$1</f>
        <v>420.4808</v>
      </c>
      <c r="B476" s="0" t="n">
        <v>473.4808</v>
      </c>
      <c r="C476" s="0" t="n">
        <v>407.2398</v>
      </c>
      <c r="D476" s="0" t="n">
        <v>263.7365</v>
      </c>
    </row>
    <row r="477" customFormat="false" ht="12.75" hidden="false" customHeight="false" outlineLevel="0" collapsed="false">
      <c r="A477" s="0" t="n">
        <f aca="false">B477-'Test Facts'!$B$1</f>
        <v>421.4723</v>
      </c>
      <c r="B477" s="0" t="n">
        <v>474.4723</v>
      </c>
      <c r="C477" s="0" t="n">
        <v>407.3172</v>
      </c>
      <c r="D477" s="0" t="n">
        <v>263.8569</v>
      </c>
    </row>
    <row r="478" customFormat="false" ht="12.75" hidden="false" customHeight="false" outlineLevel="0" collapsed="false">
      <c r="A478" s="0" t="n">
        <f aca="false">B478-'Test Facts'!$B$1</f>
        <v>422.4737</v>
      </c>
      <c r="B478" s="0" t="n">
        <v>475.4737</v>
      </c>
      <c r="C478" s="0" t="n">
        <v>407.3528</v>
      </c>
      <c r="D478" s="0" t="n">
        <v>264.003</v>
      </c>
    </row>
    <row r="479" customFormat="false" ht="12.75" hidden="false" customHeight="false" outlineLevel="0" collapsed="false">
      <c r="A479" s="0" t="n">
        <f aca="false">B479-'Test Facts'!$B$1</f>
        <v>423.4751</v>
      </c>
      <c r="B479" s="0" t="n">
        <v>476.4751</v>
      </c>
      <c r="C479" s="0" t="n">
        <v>407.3266</v>
      </c>
      <c r="D479" s="0" t="n">
        <v>264.1657</v>
      </c>
    </row>
    <row r="480" customFormat="false" ht="12.75" hidden="false" customHeight="false" outlineLevel="0" collapsed="false">
      <c r="A480" s="0" t="n">
        <f aca="false">B480-'Test Facts'!$B$1</f>
        <v>424.4766</v>
      </c>
      <c r="B480" s="0" t="n">
        <v>477.4766</v>
      </c>
      <c r="C480" s="0" t="n">
        <v>407.2767</v>
      </c>
      <c r="D480" s="0" t="n">
        <v>264.3454</v>
      </c>
    </row>
    <row r="481" customFormat="false" ht="12.75" hidden="false" customHeight="false" outlineLevel="0" collapsed="false">
      <c r="A481" s="0" t="n">
        <f aca="false">B481-'Test Facts'!$B$1</f>
        <v>425.478</v>
      </c>
      <c r="B481" s="0" t="n">
        <v>478.478</v>
      </c>
      <c r="C481" s="0" t="n">
        <v>407.3539</v>
      </c>
      <c r="D481" s="0" t="n">
        <v>264.5185</v>
      </c>
    </row>
    <row r="482" customFormat="false" ht="12.75" hidden="false" customHeight="false" outlineLevel="0" collapsed="false">
      <c r="A482" s="0" t="n">
        <f aca="false">B482-'Test Facts'!$B$1</f>
        <v>426.4795</v>
      </c>
      <c r="B482" s="0" t="n">
        <v>479.4795</v>
      </c>
      <c r="C482" s="0" t="n">
        <v>407.488</v>
      </c>
      <c r="D482" s="0" t="n">
        <v>264.7397</v>
      </c>
    </row>
    <row r="483" customFormat="false" ht="12.75" hidden="false" customHeight="false" outlineLevel="0" collapsed="false">
      <c r="A483" s="0" t="n">
        <f aca="false">B483-'Test Facts'!$B$1</f>
        <v>427.4709</v>
      </c>
      <c r="B483" s="0" t="n">
        <v>480.4709</v>
      </c>
      <c r="C483" s="0" t="n">
        <v>407.6718</v>
      </c>
      <c r="D483" s="0" t="n">
        <v>264.959</v>
      </c>
    </row>
    <row r="484" customFormat="false" ht="12.75" hidden="false" customHeight="false" outlineLevel="0" collapsed="false">
      <c r="A484" s="0" t="n">
        <f aca="false">B484-'Test Facts'!$B$1</f>
        <v>428.4723</v>
      </c>
      <c r="B484" s="0" t="n">
        <v>481.4723</v>
      </c>
      <c r="C484" s="0" t="n">
        <v>407.6977</v>
      </c>
      <c r="D484" s="0" t="n">
        <v>265.2018</v>
      </c>
    </row>
    <row r="485" customFormat="false" ht="12.75" hidden="false" customHeight="false" outlineLevel="0" collapsed="false">
      <c r="A485" s="0" t="n">
        <f aca="false">B485-'Test Facts'!$B$1</f>
        <v>429.4738</v>
      </c>
      <c r="B485" s="0" t="n">
        <v>482.4738</v>
      </c>
      <c r="C485" s="0" t="n">
        <v>407.8363</v>
      </c>
      <c r="D485" s="0" t="n">
        <v>265.4192</v>
      </c>
    </row>
    <row r="486" customFormat="false" ht="12.75" hidden="false" customHeight="false" outlineLevel="0" collapsed="false">
      <c r="A486" s="0" t="n">
        <f aca="false">B486-'Test Facts'!$B$1</f>
        <v>430.4752</v>
      </c>
      <c r="B486" s="0" t="n">
        <v>483.4752</v>
      </c>
      <c r="C486" s="0" t="n">
        <v>407.9497</v>
      </c>
      <c r="D486" s="0" t="n">
        <v>265.6332</v>
      </c>
    </row>
    <row r="487" customFormat="false" ht="12.75" hidden="false" customHeight="false" outlineLevel="0" collapsed="false">
      <c r="A487" s="0" t="n">
        <f aca="false">B487-'Test Facts'!$B$1</f>
        <v>431.4766</v>
      </c>
      <c r="B487" s="0" t="n">
        <v>484.4766</v>
      </c>
      <c r="C487" s="0" t="n">
        <v>408.0105</v>
      </c>
      <c r="D487" s="0" t="n">
        <v>265.898</v>
      </c>
    </row>
    <row r="488" customFormat="false" ht="12.75" hidden="false" customHeight="false" outlineLevel="0" collapsed="false">
      <c r="A488" s="0" t="n">
        <f aca="false">B488-'Test Facts'!$B$1</f>
        <v>432.4781</v>
      </c>
      <c r="B488" s="0" t="n">
        <v>485.4781</v>
      </c>
      <c r="C488" s="0" t="n">
        <v>408.0976</v>
      </c>
      <c r="D488" s="0" t="n">
        <v>266.1601</v>
      </c>
    </row>
    <row r="489" customFormat="false" ht="12.75" hidden="false" customHeight="false" outlineLevel="0" collapsed="false">
      <c r="A489" s="0" t="n">
        <f aca="false">B489-'Test Facts'!$B$1</f>
        <v>433.4795</v>
      </c>
      <c r="B489" s="0" t="n">
        <v>486.4795</v>
      </c>
      <c r="C489" s="0" t="n">
        <v>408.0478</v>
      </c>
      <c r="D489" s="0" t="n">
        <v>266.427</v>
      </c>
    </row>
    <row r="490" customFormat="false" ht="12.75" hidden="false" customHeight="false" outlineLevel="0" collapsed="false">
      <c r="A490" s="0" t="n">
        <f aca="false">B490-'Test Facts'!$B$1</f>
        <v>434.481</v>
      </c>
      <c r="B490" s="0" t="n">
        <v>487.481</v>
      </c>
      <c r="C490" s="0" t="n">
        <v>407.946</v>
      </c>
      <c r="D490" s="0" t="n">
        <v>266.6904</v>
      </c>
    </row>
    <row r="491" customFormat="false" ht="12.75" hidden="false" customHeight="false" outlineLevel="0" collapsed="false">
      <c r="A491" s="0" t="n">
        <f aca="false">B491-'Test Facts'!$B$1</f>
        <v>435.4724</v>
      </c>
      <c r="B491" s="0" t="n">
        <v>488.4724</v>
      </c>
      <c r="C491" s="0" t="n">
        <v>407.7339</v>
      </c>
      <c r="D491" s="0" t="n">
        <v>266.952</v>
      </c>
    </row>
    <row r="492" customFormat="false" ht="12.75" hidden="false" customHeight="false" outlineLevel="0" collapsed="false">
      <c r="A492" s="0" t="n">
        <f aca="false">B492-'Test Facts'!$B$1</f>
        <v>436.4738</v>
      </c>
      <c r="B492" s="0" t="n">
        <v>489.4738</v>
      </c>
      <c r="C492" s="0" t="n">
        <v>407.5565</v>
      </c>
      <c r="D492" s="0" t="n">
        <v>267.1912</v>
      </c>
    </row>
    <row r="493" customFormat="false" ht="12.75" hidden="false" customHeight="false" outlineLevel="0" collapsed="false">
      <c r="A493" s="0" t="n">
        <f aca="false">B493-'Test Facts'!$B$1</f>
        <v>437.4753</v>
      </c>
      <c r="B493" s="0" t="n">
        <v>490.4753</v>
      </c>
      <c r="C493" s="0" t="n">
        <v>407.4122</v>
      </c>
      <c r="D493" s="0" t="n">
        <v>267.436</v>
      </c>
    </row>
    <row r="494" customFormat="false" ht="12.75" hidden="false" customHeight="false" outlineLevel="0" collapsed="false">
      <c r="A494" s="0" t="n">
        <f aca="false">B494-'Test Facts'!$B$1</f>
        <v>438.4767</v>
      </c>
      <c r="B494" s="0" t="n">
        <v>491.4767</v>
      </c>
      <c r="C494" s="0" t="n">
        <v>407.3693</v>
      </c>
      <c r="D494" s="0" t="n">
        <v>267.695</v>
      </c>
    </row>
    <row r="495" customFormat="false" ht="12.75" hidden="false" customHeight="false" outlineLevel="0" collapsed="false">
      <c r="A495" s="0" t="n">
        <f aca="false">B495-'Test Facts'!$B$1</f>
        <v>439.4781</v>
      </c>
      <c r="B495" s="0" t="n">
        <v>492.4781</v>
      </c>
      <c r="C495" s="0" t="n">
        <v>407.272</v>
      </c>
      <c r="D495" s="0" t="n">
        <v>267.9642</v>
      </c>
    </row>
    <row r="496" customFormat="false" ht="12.75" hidden="false" customHeight="false" outlineLevel="0" collapsed="false">
      <c r="A496" s="0" t="n">
        <f aca="false">B496-'Test Facts'!$B$1</f>
        <v>440.4796</v>
      </c>
      <c r="B496" s="0" t="n">
        <v>493.4796</v>
      </c>
      <c r="C496" s="0" t="n">
        <v>407.2807</v>
      </c>
      <c r="D496" s="0" t="n">
        <v>268.2232</v>
      </c>
    </row>
    <row r="497" customFormat="false" ht="12.75" hidden="false" customHeight="false" outlineLevel="0" collapsed="false">
      <c r="A497" s="0" t="n">
        <f aca="false">B497-'Test Facts'!$B$1</f>
        <v>441.471</v>
      </c>
      <c r="B497" s="0" t="n">
        <v>494.471</v>
      </c>
      <c r="C497" s="0" t="n">
        <v>407.2817</v>
      </c>
      <c r="D497" s="0" t="n">
        <v>268.5032</v>
      </c>
    </row>
    <row r="498" customFormat="false" ht="12.75" hidden="false" customHeight="false" outlineLevel="0" collapsed="false">
      <c r="A498" s="0" t="n">
        <f aca="false">B498-'Test Facts'!$B$1</f>
        <v>442.4725</v>
      </c>
      <c r="B498" s="0" t="n">
        <v>495.4725</v>
      </c>
      <c r="C498" s="0" t="n">
        <v>407.3945</v>
      </c>
      <c r="D498" s="0" t="n">
        <v>268.7598</v>
      </c>
    </row>
    <row r="499" customFormat="false" ht="12.75" hidden="false" customHeight="false" outlineLevel="0" collapsed="false">
      <c r="A499" s="0" t="n">
        <f aca="false">B499-'Test Facts'!$B$1</f>
        <v>443.4739</v>
      </c>
      <c r="B499" s="0" t="n">
        <v>496.4739</v>
      </c>
      <c r="C499" s="0" t="n">
        <v>407.4228</v>
      </c>
      <c r="D499" s="0" t="n">
        <v>269.018</v>
      </c>
    </row>
    <row r="500" customFormat="false" ht="12.75" hidden="false" customHeight="false" outlineLevel="0" collapsed="false">
      <c r="A500" s="0" t="n">
        <f aca="false">B500-'Test Facts'!$B$1</f>
        <v>444.4753</v>
      </c>
      <c r="B500" s="0" t="n">
        <v>497.4753</v>
      </c>
      <c r="C500" s="0" t="n">
        <v>407.4917</v>
      </c>
      <c r="D500" s="0" t="n">
        <v>269.2828</v>
      </c>
    </row>
    <row r="501" customFormat="false" ht="12.75" hidden="false" customHeight="false" outlineLevel="0" collapsed="false">
      <c r="A501" s="0" t="n">
        <f aca="false">B501-'Test Facts'!$B$1</f>
        <v>445.4768</v>
      </c>
      <c r="B501" s="0" t="n">
        <v>498.4768</v>
      </c>
      <c r="C501" s="0" t="n">
        <v>407.4116</v>
      </c>
      <c r="D501" s="0" t="n">
        <v>269.5495</v>
      </c>
    </row>
    <row r="502" customFormat="false" ht="12.75" hidden="false" customHeight="false" outlineLevel="0" collapsed="false">
      <c r="A502" s="0" t="n">
        <f aca="false">B502-'Test Facts'!$B$1</f>
        <v>446.4782</v>
      </c>
      <c r="B502" s="0" t="n">
        <v>499.4782</v>
      </c>
      <c r="C502" s="0" t="n">
        <v>407.2968</v>
      </c>
      <c r="D502" s="0" t="n">
        <v>269.8233</v>
      </c>
    </row>
    <row r="503" customFormat="false" ht="12.75" hidden="false" customHeight="false" outlineLevel="0" collapsed="false">
      <c r="A503" s="0" t="n">
        <f aca="false">B503-'Test Facts'!$B$1</f>
        <v>447.5297</v>
      </c>
      <c r="B503" s="0" t="n">
        <v>500.5297</v>
      </c>
      <c r="C503" s="0" t="n">
        <v>407.2553</v>
      </c>
      <c r="D503" s="0" t="n">
        <v>270.099</v>
      </c>
    </row>
    <row r="504" customFormat="false" ht="12.75" hidden="false" customHeight="false" outlineLevel="0" collapsed="false">
      <c r="A504" s="0" t="n">
        <f aca="false">B504-'Test Facts'!$B$1</f>
        <v>448.4711</v>
      </c>
      <c r="B504" s="0" t="n">
        <v>501.4711</v>
      </c>
      <c r="C504" s="0" t="n">
        <v>407.2261</v>
      </c>
      <c r="D504" s="0" t="n">
        <v>270.3438</v>
      </c>
    </row>
    <row r="505" customFormat="false" ht="12.75" hidden="false" customHeight="false" outlineLevel="0" collapsed="false">
      <c r="A505" s="0" t="n">
        <f aca="false">B505-'Test Facts'!$B$1</f>
        <v>449.4725</v>
      </c>
      <c r="B505" s="0" t="n">
        <v>502.4725</v>
      </c>
      <c r="C505" s="0" t="n">
        <v>407.3521</v>
      </c>
      <c r="D505" s="0" t="n">
        <v>270.6345</v>
      </c>
    </row>
    <row r="506" customFormat="false" ht="12.75" hidden="false" customHeight="false" outlineLevel="0" collapsed="false">
      <c r="A506" s="0" t="n">
        <f aca="false">B506-'Test Facts'!$B$1</f>
        <v>450.474</v>
      </c>
      <c r="B506" s="0" t="n">
        <v>503.474</v>
      </c>
      <c r="C506" s="0" t="n">
        <v>407.4741</v>
      </c>
      <c r="D506" s="0" t="n">
        <v>270.9361</v>
      </c>
    </row>
    <row r="507" customFormat="false" ht="12.75" hidden="false" customHeight="false" outlineLevel="0" collapsed="false">
      <c r="A507" s="0" t="n">
        <f aca="false">B507-'Test Facts'!$B$1</f>
        <v>451.5155</v>
      </c>
      <c r="B507" s="0" t="n">
        <v>504.5155</v>
      </c>
      <c r="C507" s="0" t="n">
        <v>407.7109</v>
      </c>
      <c r="D507" s="0" t="n">
        <v>271.2565</v>
      </c>
    </row>
    <row r="508" customFormat="false" ht="12.75" hidden="false" customHeight="false" outlineLevel="0" collapsed="false">
      <c r="A508" s="0" t="n">
        <f aca="false">B508-'Test Facts'!$B$1</f>
        <v>452.4768</v>
      </c>
      <c r="B508" s="0" t="n">
        <v>505.4768</v>
      </c>
      <c r="C508" s="0" t="n">
        <v>407.8526</v>
      </c>
      <c r="D508" s="0" t="n">
        <v>271.5529</v>
      </c>
    </row>
    <row r="509" customFormat="false" ht="12.75" hidden="false" customHeight="false" outlineLevel="0" collapsed="false">
      <c r="A509" s="0" t="n">
        <f aca="false">B509-'Test Facts'!$B$1</f>
        <v>453.4783</v>
      </c>
      <c r="B509" s="0" t="n">
        <v>506.4783</v>
      </c>
      <c r="C509" s="0" t="n">
        <v>407.9273</v>
      </c>
      <c r="D509" s="0" t="n">
        <v>271.8644</v>
      </c>
    </row>
    <row r="510" customFormat="false" ht="12.75" hidden="false" customHeight="false" outlineLevel="0" collapsed="false">
      <c r="A510" s="0" t="n">
        <f aca="false">B510-'Test Facts'!$B$1</f>
        <v>454.4797</v>
      </c>
      <c r="B510" s="0" t="n">
        <v>507.4797</v>
      </c>
      <c r="C510" s="0" t="n">
        <v>407.9578</v>
      </c>
      <c r="D510" s="0" t="n">
        <v>272.1747</v>
      </c>
    </row>
    <row r="511" customFormat="false" ht="12.75" hidden="false" customHeight="false" outlineLevel="0" collapsed="false">
      <c r="A511" s="0" t="n">
        <f aca="false">B511-'Test Facts'!$B$1</f>
        <v>455.4812</v>
      </c>
      <c r="B511" s="0" t="n">
        <v>508.4812</v>
      </c>
      <c r="C511" s="0" t="n">
        <v>407.9936</v>
      </c>
      <c r="D511" s="0" t="n">
        <v>272.4778</v>
      </c>
    </row>
    <row r="512" customFormat="false" ht="12.75" hidden="false" customHeight="false" outlineLevel="0" collapsed="false">
      <c r="A512" s="0" t="n">
        <f aca="false">B512-'Test Facts'!$B$1</f>
        <v>456.4726</v>
      </c>
      <c r="B512" s="0" t="n">
        <v>509.4726</v>
      </c>
      <c r="C512" s="0" t="n">
        <v>407.8888</v>
      </c>
      <c r="D512" s="0" t="n">
        <v>272.7844</v>
      </c>
    </row>
    <row r="513" customFormat="false" ht="12.75" hidden="false" customHeight="false" outlineLevel="0" collapsed="false">
      <c r="A513" s="0" t="n">
        <f aca="false">B513-'Test Facts'!$B$1</f>
        <v>457.474</v>
      </c>
      <c r="B513" s="0" t="n">
        <v>510.474</v>
      </c>
      <c r="C513" s="0" t="n">
        <v>407.9131</v>
      </c>
      <c r="D513" s="0" t="n">
        <v>273.0986</v>
      </c>
    </row>
    <row r="514" customFormat="false" ht="12.75" hidden="false" customHeight="false" outlineLevel="0" collapsed="false">
      <c r="A514" s="0" t="n">
        <f aca="false">B514-'Test Facts'!$B$1</f>
        <v>458.4755</v>
      </c>
      <c r="B514" s="0" t="n">
        <v>511.4755</v>
      </c>
      <c r="C514" s="0" t="n">
        <v>408.1535</v>
      </c>
      <c r="D514" s="0" t="n">
        <v>273.4099</v>
      </c>
    </row>
    <row r="515" customFormat="false" ht="12.75" hidden="false" customHeight="false" outlineLevel="0" collapsed="false">
      <c r="A515" s="0" t="n">
        <f aca="false">B515-'Test Facts'!$B$1</f>
        <v>459.4769</v>
      </c>
      <c r="B515" s="0" t="n">
        <v>512.4769</v>
      </c>
      <c r="C515" s="0" t="n">
        <v>408.1231</v>
      </c>
      <c r="D515" s="0" t="n">
        <v>273.71</v>
      </c>
    </row>
    <row r="516" customFormat="false" ht="12.75" hidden="false" customHeight="false" outlineLevel="0" collapsed="false">
      <c r="A516" s="0" t="n">
        <f aca="false">B516-'Test Facts'!$B$1</f>
        <v>460.4783</v>
      </c>
      <c r="B516" s="0" t="n">
        <v>513.4783</v>
      </c>
      <c r="C516" s="0" t="n">
        <v>408.1515</v>
      </c>
      <c r="D516" s="0" t="n">
        <v>274.0193</v>
      </c>
    </row>
    <row r="517" customFormat="false" ht="12.75" hidden="false" customHeight="false" outlineLevel="0" collapsed="false">
      <c r="A517" s="0" t="n">
        <f aca="false">B517-'Test Facts'!$B$1</f>
        <v>461.4698</v>
      </c>
      <c r="B517" s="0" t="n">
        <v>514.4698</v>
      </c>
      <c r="C517" s="0" t="n">
        <v>408.2896</v>
      </c>
      <c r="D517" s="0" t="n">
        <v>274.3266</v>
      </c>
    </row>
    <row r="518" customFormat="false" ht="12.75" hidden="false" customHeight="false" outlineLevel="0" collapsed="false">
      <c r="A518" s="0" t="n">
        <f aca="false">B518-'Test Facts'!$B$1</f>
        <v>462.4812</v>
      </c>
      <c r="B518" s="0" t="n">
        <v>515.4812</v>
      </c>
      <c r="C518" s="0" t="n">
        <v>408.3994</v>
      </c>
      <c r="D518" s="0" t="n">
        <v>274.6619</v>
      </c>
    </row>
    <row r="519" customFormat="false" ht="12.75" hidden="false" customHeight="false" outlineLevel="0" collapsed="false">
      <c r="A519" s="0" t="n">
        <f aca="false">B519-'Test Facts'!$B$1</f>
        <v>463.4727</v>
      </c>
      <c r="B519" s="0" t="n">
        <v>516.4727</v>
      </c>
      <c r="C519" s="0" t="n">
        <v>408.547</v>
      </c>
      <c r="D519" s="0" t="n">
        <v>274.9824</v>
      </c>
    </row>
    <row r="520" customFormat="false" ht="12.75" hidden="false" customHeight="false" outlineLevel="0" collapsed="false">
      <c r="A520" s="0" t="n">
        <f aca="false">B520-'Test Facts'!$B$1</f>
        <v>464.4741</v>
      </c>
      <c r="B520" s="0" t="n">
        <v>517.4741</v>
      </c>
      <c r="C520" s="0" t="n">
        <v>408.7391</v>
      </c>
      <c r="D520" s="0" t="n">
        <v>275.2685</v>
      </c>
    </row>
    <row r="521" customFormat="false" ht="12.75" hidden="false" customHeight="false" outlineLevel="0" collapsed="false">
      <c r="A521" s="0" t="n">
        <f aca="false">B521-'Test Facts'!$B$1</f>
        <v>465.4755</v>
      </c>
      <c r="B521" s="0" t="n">
        <v>518.4755</v>
      </c>
      <c r="C521" s="0" t="n">
        <v>408.7016</v>
      </c>
      <c r="D521" s="0" t="n">
        <v>275.5946</v>
      </c>
    </row>
    <row r="522" customFormat="false" ht="12.75" hidden="false" customHeight="false" outlineLevel="0" collapsed="false">
      <c r="A522" s="0" t="n">
        <f aca="false">B522-'Test Facts'!$B$1</f>
        <v>466.477</v>
      </c>
      <c r="B522" s="0" t="n">
        <v>519.477</v>
      </c>
      <c r="C522" s="0" t="n">
        <v>408.577</v>
      </c>
      <c r="D522" s="0" t="n">
        <v>275.9091</v>
      </c>
    </row>
    <row r="523" customFormat="false" ht="12.75" hidden="false" customHeight="false" outlineLevel="0" collapsed="false">
      <c r="A523" s="0" t="n">
        <f aca="false">B523-'Test Facts'!$B$1</f>
        <v>467.4784</v>
      </c>
      <c r="B523" s="0" t="n">
        <v>520.4784</v>
      </c>
      <c r="C523" s="0" t="n">
        <v>408.4796</v>
      </c>
      <c r="D523" s="0" t="n">
        <v>276.1798</v>
      </c>
    </row>
    <row r="524" customFormat="false" ht="12.75" hidden="false" customHeight="false" outlineLevel="0" collapsed="false">
      <c r="A524" s="0" t="n">
        <f aca="false">B524-'Test Facts'!$B$1</f>
        <v>468.4799</v>
      </c>
      <c r="B524" s="0" t="n">
        <v>521.4799</v>
      </c>
      <c r="C524" s="0" t="n">
        <v>408.5795</v>
      </c>
      <c r="D524" s="0" t="n">
        <v>276.4545</v>
      </c>
    </row>
    <row r="525" customFormat="false" ht="12.75" hidden="false" customHeight="false" outlineLevel="0" collapsed="false">
      <c r="A525" s="0" t="n">
        <f aca="false">B525-'Test Facts'!$B$1</f>
        <v>469.4713</v>
      </c>
      <c r="B525" s="0" t="n">
        <v>522.4713</v>
      </c>
      <c r="C525" s="0" t="n">
        <v>408.6486</v>
      </c>
      <c r="D525" s="0" t="n">
        <v>276.7359</v>
      </c>
    </row>
    <row r="526" customFormat="false" ht="12.75" hidden="false" customHeight="false" outlineLevel="0" collapsed="false">
      <c r="A526" s="0" t="n">
        <f aca="false">B526-'Test Facts'!$B$1</f>
        <v>470.4727</v>
      </c>
      <c r="B526" s="0" t="n">
        <v>523.4727</v>
      </c>
      <c r="C526" s="0" t="n">
        <v>408.4835</v>
      </c>
      <c r="D526" s="0" t="n">
        <v>277.0343</v>
      </c>
    </row>
    <row r="527" customFormat="false" ht="12.75" hidden="false" customHeight="false" outlineLevel="0" collapsed="false">
      <c r="A527" s="0" t="n">
        <f aca="false">B527-'Test Facts'!$B$1</f>
        <v>471.4742</v>
      </c>
      <c r="B527" s="0" t="n">
        <v>524.4742</v>
      </c>
      <c r="C527" s="0" t="n">
        <v>408.4182</v>
      </c>
      <c r="D527" s="0" t="n">
        <v>277.3205</v>
      </c>
    </row>
    <row r="528" customFormat="false" ht="12.75" hidden="false" customHeight="false" outlineLevel="0" collapsed="false">
      <c r="A528" s="0" t="n">
        <f aca="false">B528-'Test Facts'!$B$1</f>
        <v>472.4756</v>
      </c>
      <c r="B528" s="0" t="n">
        <v>525.4756</v>
      </c>
      <c r="C528" s="0" t="n">
        <v>408.4011</v>
      </c>
      <c r="D528" s="0" t="n">
        <v>277.6144</v>
      </c>
    </row>
    <row r="529" customFormat="false" ht="12.75" hidden="false" customHeight="false" outlineLevel="0" collapsed="false">
      <c r="A529" s="0" t="n">
        <f aca="false">B529-'Test Facts'!$B$1</f>
        <v>473.477</v>
      </c>
      <c r="B529" s="0" t="n">
        <v>526.477</v>
      </c>
      <c r="C529" s="0" t="n">
        <v>408.3438</v>
      </c>
      <c r="D529" s="0" t="n">
        <v>277.9145</v>
      </c>
    </row>
    <row r="530" customFormat="false" ht="12.75" hidden="false" customHeight="false" outlineLevel="0" collapsed="false">
      <c r="A530" s="0" t="n">
        <f aca="false">B530-'Test Facts'!$B$1</f>
        <v>474.4785</v>
      </c>
      <c r="B530" s="0" t="n">
        <v>527.4785</v>
      </c>
      <c r="C530" s="0" t="n">
        <v>408.3233</v>
      </c>
      <c r="D530" s="0" t="n">
        <v>278.193</v>
      </c>
    </row>
    <row r="531" customFormat="false" ht="12.75" hidden="false" customHeight="false" outlineLevel="0" collapsed="false">
      <c r="A531" s="0" t="n">
        <f aca="false">B531-'Test Facts'!$B$1</f>
        <v>475.4799</v>
      </c>
      <c r="B531" s="0" t="n">
        <v>528.4799</v>
      </c>
      <c r="C531" s="0" t="n">
        <v>408.2166</v>
      </c>
      <c r="D531" s="0" t="n">
        <v>278.4835</v>
      </c>
    </row>
    <row r="532" customFormat="false" ht="12.75" hidden="false" customHeight="false" outlineLevel="0" collapsed="false">
      <c r="A532" s="0" t="n">
        <f aca="false">B532-'Test Facts'!$B$1</f>
        <v>476.4814</v>
      </c>
      <c r="B532" s="0" t="n">
        <v>529.4814</v>
      </c>
      <c r="C532" s="0" t="n">
        <v>408.2092</v>
      </c>
      <c r="D532" s="0" t="n">
        <v>278.7832</v>
      </c>
    </row>
    <row r="533" customFormat="false" ht="12.75" hidden="false" customHeight="false" outlineLevel="0" collapsed="false">
      <c r="A533" s="0" t="n">
        <f aca="false">B533-'Test Facts'!$B$1</f>
        <v>477.4728</v>
      </c>
      <c r="B533" s="0" t="n">
        <v>530.4728</v>
      </c>
      <c r="C533" s="0" t="n">
        <v>408.103</v>
      </c>
      <c r="D533" s="0" t="n">
        <v>279.0876</v>
      </c>
    </row>
    <row r="534" customFormat="false" ht="12.75" hidden="false" customHeight="false" outlineLevel="0" collapsed="false">
      <c r="A534" s="0" t="n">
        <f aca="false">B534-'Test Facts'!$B$1</f>
        <v>478.4742</v>
      </c>
      <c r="B534" s="0" t="n">
        <v>531.4742</v>
      </c>
      <c r="C534" s="0" t="n">
        <v>407.9351</v>
      </c>
      <c r="D534" s="0" t="n">
        <v>279.4008</v>
      </c>
    </row>
    <row r="535" customFormat="false" ht="12.75" hidden="false" customHeight="false" outlineLevel="0" collapsed="false">
      <c r="A535" s="0" t="n">
        <f aca="false">B535-'Test Facts'!$B$1</f>
        <v>479.4757</v>
      </c>
      <c r="B535" s="0" t="n">
        <v>532.4757</v>
      </c>
      <c r="C535" s="0" t="n">
        <v>407.8304</v>
      </c>
      <c r="D535" s="0" t="n">
        <v>279.6964</v>
      </c>
    </row>
    <row r="536" customFormat="false" ht="12.75" hidden="false" customHeight="false" outlineLevel="0" collapsed="false">
      <c r="A536" s="0" t="n">
        <f aca="false">B536-'Test Facts'!$B$1</f>
        <v>480.4771</v>
      </c>
      <c r="B536" s="0" t="n">
        <v>533.4771</v>
      </c>
      <c r="C536" s="0" t="n">
        <v>407.8594</v>
      </c>
      <c r="D536" s="0" t="n">
        <v>279.9584</v>
      </c>
    </row>
    <row r="537" customFormat="false" ht="12.75" hidden="false" customHeight="false" outlineLevel="0" collapsed="false">
      <c r="A537" s="0" t="n">
        <f aca="false">B537-'Test Facts'!$B$1</f>
        <v>481.4785</v>
      </c>
      <c r="B537" s="0" t="n">
        <v>534.4785</v>
      </c>
      <c r="C537" s="0" t="n">
        <v>407.7244</v>
      </c>
      <c r="D537" s="0" t="n">
        <v>280.2137</v>
      </c>
    </row>
    <row r="538" customFormat="false" ht="12.75" hidden="false" customHeight="false" outlineLevel="0" collapsed="false">
      <c r="A538" s="0" t="n">
        <f aca="false">B538-'Test Facts'!$B$1</f>
        <v>482.47</v>
      </c>
      <c r="B538" s="0" t="n">
        <v>535.47</v>
      </c>
      <c r="C538" s="0" t="n">
        <v>407.5483</v>
      </c>
      <c r="D538" s="0" t="n">
        <v>280.4904</v>
      </c>
    </row>
    <row r="539" customFormat="false" ht="12.75" hidden="false" customHeight="false" outlineLevel="0" collapsed="false">
      <c r="A539" s="0" t="n">
        <f aca="false">B539-'Test Facts'!$B$1</f>
        <v>483.4714</v>
      </c>
      <c r="B539" s="0" t="n">
        <v>536.4714</v>
      </c>
      <c r="C539" s="0" t="n">
        <v>407.438</v>
      </c>
      <c r="D539" s="0" t="n">
        <v>280.7276</v>
      </c>
    </row>
    <row r="540" customFormat="false" ht="12.75" hidden="false" customHeight="false" outlineLevel="0" collapsed="false">
      <c r="A540" s="0" t="n">
        <f aca="false">B540-'Test Facts'!$B$1</f>
        <v>484.4728</v>
      </c>
      <c r="B540" s="0" t="n">
        <v>537.4728</v>
      </c>
      <c r="C540" s="0" t="n">
        <v>407.414</v>
      </c>
      <c r="D540" s="0" t="n">
        <v>280.9525</v>
      </c>
    </row>
    <row r="541" customFormat="false" ht="12.75" hidden="false" customHeight="false" outlineLevel="0" collapsed="false">
      <c r="A541" s="0" t="n">
        <f aca="false">B541-'Test Facts'!$B$1</f>
        <v>485.4743</v>
      </c>
      <c r="B541" s="0" t="n">
        <v>538.4743</v>
      </c>
      <c r="C541" s="0" t="n">
        <v>407.3755</v>
      </c>
      <c r="D541" s="0" t="n">
        <v>281.1979</v>
      </c>
    </row>
    <row r="542" customFormat="false" ht="12.75" hidden="false" customHeight="false" outlineLevel="0" collapsed="false">
      <c r="A542" s="0" t="n">
        <f aca="false">B542-'Test Facts'!$B$1</f>
        <v>486.4757</v>
      </c>
      <c r="B542" s="0" t="n">
        <v>539.4757</v>
      </c>
      <c r="C542" s="0" t="n">
        <v>407.3004</v>
      </c>
      <c r="D542" s="0" t="n">
        <v>281.4772</v>
      </c>
    </row>
    <row r="543" customFormat="false" ht="12.75" hidden="false" customHeight="false" outlineLevel="0" collapsed="false">
      <c r="A543" s="0" t="n">
        <f aca="false">B543-'Test Facts'!$B$1</f>
        <v>487.4772</v>
      </c>
      <c r="B543" s="0" t="n">
        <v>540.4772</v>
      </c>
      <c r="C543" s="0" t="n">
        <v>407.1017</v>
      </c>
      <c r="D543" s="0" t="n">
        <v>281.7771</v>
      </c>
    </row>
    <row r="544" customFormat="false" ht="12.75" hidden="false" customHeight="false" outlineLevel="0" collapsed="false">
      <c r="A544" s="0" t="n">
        <f aca="false">B544-'Test Facts'!$B$1</f>
        <v>488.4786</v>
      </c>
      <c r="B544" s="0" t="n">
        <v>541.4786</v>
      </c>
      <c r="C544" s="0" t="n">
        <v>406.9831</v>
      </c>
      <c r="D544" s="0" t="n">
        <v>282.0771</v>
      </c>
    </row>
    <row r="545" customFormat="false" ht="12.75" hidden="false" customHeight="false" outlineLevel="0" collapsed="false">
      <c r="A545" s="0" t="n">
        <f aca="false">B545-'Test Facts'!$B$1</f>
        <v>489.48</v>
      </c>
      <c r="B545" s="0" t="n">
        <v>542.48</v>
      </c>
      <c r="C545" s="0" t="n">
        <v>406.9183</v>
      </c>
      <c r="D545" s="0" t="n">
        <v>282.3716</v>
      </c>
    </row>
    <row r="546" customFormat="false" ht="12.75" hidden="false" customHeight="false" outlineLevel="0" collapsed="false">
      <c r="A546" s="0" t="n">
        <f aca="false">B546-'Test Facts'!$B$1</f>
        <v>490.4715</v>
      </c>
      <c r="B546" s="0" t="n">
        <v>543.4715</v>
      </c>
      <c r="C546" s="0" t="n">
        <v>406.799</v>
      </c>
      <c r="D546" s="0" t="n">
        <v>282.6701</v>
      </c>
    </row>
    <row r="547" customFormat="false" ht="12.75" hidden="false" customHeight="false" outlineLevel="0" collapsed="false">
      <c r="A547" s="0" t="n">
        <f aca="false">B547-'Test Facts'!$B$1</f>
        <v>491.4729</v>
      </c>
      <c r="B547" s="0" t="n">
        <v>544.4729</v>
      </c>
      <c r="C547" s="0" t="n">
        <v>406.7716</v>
      </c>
      <c r="D547" s="0" t="n">
        <v>282.954</v>
      </c>
    </row>
    <row r="548" customFormat="false" ht="12.75" hidden="false" customHeight="false" outlineLevel="0" collapsed="false">
      <c r="A548" s="0" t="n">
        <f aca="false">B548-'Test Facts'!$B$1</f>
        <v>492.4744</v>
      </c>
      <c r="B548" s="0" t="n">
        <v>545.4744</v>
      </c>
      <c r="C548" s="0" t="n">
        <v>406.7729</v>
      </c>
      <c r="D548" s="0" t="n">
        <v>283.2708</v>
      </c>
    </row>
    <row r="549" customFormat="false" ht="12.75" hidden="false" customHeight="false" outlineLevel="0" collapsed="false">
      <c r="A549" s="0" t="n">
        <f aca="false">B549-'Test Facts'!$B$1</f>
        <v>493.4758</v>
      </c>
      <c r="B549" s="0" t="n">
        <v>546.4758</v>
      </c>
      <c r="C549" s="0" t="n">
        <v>406.796</v>
      </c>
      <c r="D549" s="0" t="n">
        <v>283.5646</v>
      </c>
    </row>
    <row r="550" customFormat="false" ht="12.75" hidden="false" customHeight="false" outlineLevel="0" collapsed="false">
      <c r="A550" s="0" t="n">
        <f aca="false">B550-'Test Facts'!$B$1</f>
        <v>494.4772</v>
      </c>
      <c r="B550" s="0" t="n">
        <v>547.4772</v>
      </c>
      <c r="C550" s="0" t="n">
        <v>406.8531</v>
      </c>
      <c r="D550" s="0" t="n">
        <v>283.8582</v>
      </c>
    </row>
    <row r="551" customFormat="false" ht="12.75" hidden="false" customHeight="false" outlineLevel="0" collapsed="false">
      <c r="A551" s="0" t="n">
        <f aca="false">B551-'Test Facts'!$B$1</f>
        <v>495.4787</v>
      </c>
      <c r="B551" s="0" t="n">
        <v>548.4787</v>
      </c>
      <c r="C551" s="0" t="n">
        <v>406.8909</v>
      </c>
      <c r="D551" s="0" t="n">
        <v>284.1609</v>
      </c>
    </row>
    <row r="552" customFormat="false" ht="12.75" hidden="false" customHeight="false" outlineLevel="0" collapsed="false">
      <c r="A552" s="0" t="n">
        <f aca="false">B552-'Test Facts'!$B$1</f>
        <v>496.4801</v>
      </c>
      <c r="B552" s="0" t="n">
        <v>549.4801</v>
      </c>
      <c r="C552" s="0" t="n">
        <v>406.8491</v>
      </c>
      <c r="D552" s="0" t="n">
        <v>284.4433</v>
      </c>
    </row>
    <row r="553" customFormat="false" ht="12.75" hidden="false" customHeight="false" outlineLevel="0" collapsed="false">
      <c r="A553" s="0" t="n">
        <f aca="false">B553-'Test Facts'!$B$1</f>
        <v>497.4816</v>
      </c>
      <c r="B553" s="0" t="n">
        <v>550.4816</v>
      </c>
      <c r="C553" s="0" t="n">
        <v>406.753</v>
      </c>
      <c r="D553" s="0" t="n">
        <v>284.7357</v>
      </c>
    </row>
    <row r="554" customFormat="false" ht="12.75" hidden="false" customHeight="false" outlineLevel="0" collapsed="false">
      <c r="A554" s="0" t="n">
        <f aca="false">B554-'Test Facts'!$B$1</f>
        <v>498.473</v>
      </c>
      <c r="B554" s="0" t="n">
        <v>551.473</v>
      </c>
      <c r="C554" s="0" t="n">
        <v>406.7167</v>
      </c>
      <c r="D554" s="0" t="n">
        <v>285.0976</v>
      </c>
    </row>
    <row r="555" customFormat="false" ht="12.75" hidden="false" customHeight="false" outlineLevel="0" collapsed="false">
      <c r="A555" s="0" t="n">
        <f aca="false">B555-'Test Facts'!$B$1</f>
        <v>499.4744</v>
      </c>
      <c r="B555" s="0" t="n">
        <v>552.4744</v>
      </c>
      <c r="C555" s="0" t="n">
        <v>406.7338</v>
      </c>
      <c r="D555" s="0" t="n">
        <v>285.4653</v>
      </c>
    </row>
    <row r="556" customFormat="false" ht="12.75" hidden="false" customHeight="false" outlineLevel="0" collapsed="false">
      <c r="A556" s="0" t="n">
        <f aca="false">B556-'Test Facts'!$B$1</f>
        <v>500.4759</v>
      </c>
      <c r="B556" s="0" t="n">
        <v>553.4759</v>
      </c>
      <c r="C556" s="0" t="n">
        <v>406.7859</v>
      </c>
      <c r="D556" s="0" t="n">
        <v>285.8208</v>
      </c>
    </row>
    <row r="557" customFormat="false" ht="12.75" hidden="false" customHeight="false" outlineLevel="0" collapsed="false">
      <c r="A557" s="0" t="n">
        <f aca="false">B557-'Test Facts'!$B$1</f>
        <v>501.4773</v>
      </c>
      <c r="B557" s="0" t="n">
        <v>554.4773</v>
      </c>
      <c r="C557" s="0" t="n">
        <v>406.868</v>
      </c>
      <c r="D557" s="0" t="n">
        <v>286.1699</v>
      </c>
    </row>
    <row r="558" customFormat="false" ht="12.75" hidden="false" customHeight="false" outlineLevel="0" collapsed="false">
      <c r="A558" s="0" t="n">
        <f aca="false">B558-'Test Facts'!$B$1</f>
        <v>502.4787</v>
      </c>
      <c r="B558" s="0" t="n">
        <v>555.4787</v>
      </c>
      <c r="C558" s="0" t="n">
        <v>406.9883</v>
      </c>
      <c r="D558" s="0" t="n">
        <v>286.5032</v>
      </c>
    </row>
    <row r="559" customFormat="false" ht="12.75" hidden="false" customHeight="false" outlineLevel="0" collapsed="false">
      <c r="A559" s="0" t="n">
        <f aca="false">B559-'Test Facts'!$B$1</f>
        <v>503.4702</v>
      </c>
      <c r="B559" s="0" t="n">
        <v>556.4702</v>
      </c>
      <c r="C559" s="0" t="n">
        <v>407.2408</v>
      </c>
      <c r="D559" s="0" t="n">
        <v>286.845</v>
      </c>
    </row>
    <row r="560" customFormat="false" ht="12.75" hidden="false" customHeight="false" outlineLevel="0" collapsed="false">
      <c r="A560" s="0" t="n">
        <f aca="false">B560-'Test Facts'!$B$1</f>
        <v>504.4816</v>
      </c>
      <c r="B560" s="0" t="n">
        <v>557.4816</v>
      </c>
      <c r="C560" s="0" t="n">
        <v>407.2519</v>
      </c>
      <c r="D560" s="0" t="n">
        <v>287.1684</v>
      </c>
    </row>
    <row r="561" customFormat="false" ht="12.75" hidden="false" customHeight="false" outlineLevel="0" collapsed="false">
      <c r="A561" s="0" t="n">
        <f aca="false">B561-'Test Facts'!$B$1</f>
        <v>505.473</v>
      </c>
      <c r="B561" s="0" t="n">
        <v>558.473</v>
      </c>
      <c r="C561" s="0" t="n">
        <v>407.4328</v>
      </c>
      <c r="D561" s="0" t="n">
        <v>287.4741</v>
      </c>
    </row>
    <row r="562" customFormat="false" ht="12.75" hidden="false" customHeight="false" outlineLevel="0" collapsed="false">
      <c r="A562" s="0" t="n">
        <f aca="false">B562-'Test Facts'!$B$1</f>
        <v>506.4745</v>
      </c>
      <c r="B562" s="0" t="n">
        <v>559.4745</v>
      </c>
      <c r="C562" s="0" t="n">
        <v>407.4885</v>
      </c>
      <c r="D562" s="0" t="n">
        <v>287.7843</v>
      </c>
    </row>
    <row r="563" customFormat="false" ht="12.75" hidden="false" customHeight="false" outlineLevel="0" collapsed="false">
      <c r="A563" s="0" t="n">
        <f aca="false">B563-'Test Facts'!$B$1</f>
        <v>507.4759</v>
      </c>
      <c r="B563" s="0" t="n">
        <v>560.4759</v>
      </c>
      <c r="C563" s="0" t="n">
        <v>407.471</v>
      </c>
      <c r="D563" s="0" t="n">
        <v>288.1037</v>
      </c>
    </row>
    <row r="564" customFormat="false" ht="12.75" hidden="false" customHeight="false" outlineLevel="0" collapsed="false">
      <c r="A564" s="0" t="n">
        <f aca="false">B564-'Test Facts'!$B$1</f>
        <v>508.4774</v>
      </c>
      <c r="B564" s="0" t="n">
        <v>561.4774</v>
      </c>
      <c r="C564" s="0" t="n">
        <v>407.546</v>
      </c>
      <c r="D564" s="0" t="n">
        <v>288.4221</v>
      </c>
    </row>
    <row r="565" customFormat="false" ht="12.75" hidden="false" customHeight="false" outlineLevel="0" collapsed="false">
      <c r="A565" s="0" t="n">
        <f aca="false">B565-'Test Facts'!$B$1</f>
        <v>509.4788</v>
      </c>
      <c r="B565" s="0" t="n">
        <v>562.4788</v>
      </c>
      <c r="C565" s="0" t="n">
        <v>407.5708</v>
      </c>
      <c r="D565" s="0" t="n">
        <v>288.7352</v>
      </c>
    </row>
    <row r="566" customFormat="false" ht="12.75" hidden="false" customHeight="false" outlineLevel="0" collapsed="false">
      <c r="A566" s="0" t="n">
        <f aca="false">B566-'Test Facts'!$B$1</f>
        <v>510.4802</v>
      </c>
      <c r="B566" s="0" t="n">
        <v>563.4802</v>
      </c>
      <c r="C566" s="0" t="n">
        <v>407.5758</v>
      </c>
      <c r="D566" s="0" t="n">
        <v>289.0387</v>
      </c>
    </row>
    <row r="567" customFormat="false" ht="12.75" hidden="false" customHeight="false" outlineLevel="0" collapsed="false">
      <c r="A567" s="0" t="n">
        <f aca="false">B567-'Test Facts'!$B$1</f>
        <v>511.4717</v>
      </c>
      <c r="B567" s="0" t="n">
        <v>564.4717</v>
      </c>
      <c r="C567" s="0" t="n">
        <v>407.5078</v>
      </c>
      <c r="D567" s="0" t="n">
        <v>289.3375</v>
      </c>
    </row>
    <row r="568" customFormat="false" ht="12.75" hidden="false" customHeight="false" outlineLevel="0" collapsed="false">
      <c r="A568" s="0" t="n">
        <f aca="false">B568-'Test Facts'!$B$1</f>
        <v>512.4731</v>
      </c>
      <c r="B568" s="0" t="n">
        <v>565.4731</v>
      </c>
      <c r="C568" s="0" t="n">
        <v>407.4038</v>
      </c>
      <c r="D568" s="0" t="n">
        <v>289.6348</v>
      </c>
    </row>
    <row r="569" customFormat="false" ht="12.75" hidden="false" customHeight="false" outlineLevel="0" collapsed="false">
      <c r="A569" s="0" t="n">
        <f aca="false">B569-'Test Facts'!$B$1</f>
        <v>513.4746</v>
      </c>
      <c r="B569" s="0" t="n">
        <v>566.4746</v>
      </c>
      <c r="C569" s="0" t="n">
        <v>407.2556</v>
      </c>
      <c r="D569" s="0" t="n">
        <v>289.9299</v>
      </c>
    </row>
    <row r="570" customFormat="false" ht="12.75" hidden="false" customHeight="false" outlineLevel="0" collapsed="false">
      <c r="A570" s="0" t="n">
        <f aca="false">B570-'Test Facts'!$B$1</f>
        <v>514.476</v>
      </c>
      <c r="B570" s="0" t="n">
        <v>567.476</v>
      </c>
      <c r="C570" s="0" t="n">
        <v>407.3033</v>
      </c>
      <c r="D570" s="0" t="n">
        <v>290.2573</v>
      </c>
    </row>
    <row r="571" customFormat="false" ht="12.75" hidden="false" customHeight="false" outlineLevel="0" collapsed="false">
      <c r="A571" s="0" t="n">
        <f aca="false">B571-'Test Facts'!$B$1</f>
        <v>515.4774</v>
      </c>
      <c r="B571" s="0" t="n">
        <v>568.4774</v>
      </c>
      <c r="C571" s="0" t="n">
        <v>407.1757</v>
      </c>
      <c r="D571" s="0" t="n">
        <v>290.5677</v>
      </c>
    </row>
    <row r="572" customFormat="false" ht="12.75" hidden="false" customHeight="false" outlineLevel="0" collapsed="false">
      <c r="A572" s="0" t="n">
        <f aca="false">B572-'Test Facts'!$B$1</f>
        <v>516.4789</v>
      </c>
      <c r="B572" s="0" t="n">
        <v>569.4789</v>
      </c>
      <c r="C572" s="0" t="n">
        <v>407.079</v>
      </c>
      <c r="D572" s="0" t="n">
        <v>290.8855</v>
      </c>
    </row>
    <row r="573" customFormat="false" ht="12.75" hidden="false" customHeight="false" outlineLevel="0" collapsed="false">
      <c r="A573" s="0" t="n">
        <f aca="false">B573-'Test Facts'!$B$1</f>
        <v>517.4803</v>
      </c>
      <c r="B573" s="0" t="n">
        <v>570.4803</v>
      </c>
      <c r="C573" s="0" t="n">
        <v>407.0634</v>
      </c>
      <c r="D573" s="0" t="n">
        <v>291.2326</v>
      </c>
    </row>
    <row r="574" customFormat="false" ht="12.75" hidden="false" customHeight="false" outlineLevel="0" collapsed="false">
      <c r="A574" s="0" t="n">
        <f aca="false">B574-'Test Facts'!$B$1</f>
        <v>518.4717</v>
      </c>
      <c r="B574" s="0" t="n">
        <v>571.4717</v>
      </c>
      <c r="C574" s="0" t="n">
        <v>406.9779</v>
      </c>
      <c r="D574" s="0" t="n">
        <v>291.5613</v>
      </c>
    </row>
    <row r="575" customFormat="false" ht="12.75" hidden="false" customHeight="false" outlineLevel="0" collapsed="false">
      <c r="A575" s="0" t="n">
        <f aca="false">B575-'Test Facts'!$B$1</f>
        <v>519.4732</v>
      </c>
      <c r="B575" s="0" t="n">
        <v>572.4732</v>
      </c>
      <c r="C575" s="0" t="n">
        <v>406.985</v>
      </c>
      <c r="D575" s="0" t="n">
        <v>291.8857</v>
      </c>
    </row>
    <row r="576" customFormat="false" ht="12.75" hidden="false" customHeight="false" outlineLevel="0" collapsed="false">
      <c r="A576" s="0" t="n">
        <f aca="false">B576-'Test Facts'!$B$1</f>
        <v>520.4746</v>
      </c>
      <c r="B576" s="0" t="n">
        <v>573.4746</v>
      </c>
      <c r="C576" s="0" t="n">
        <v>407.0255</v>
      </c>
      <c r="D576" s="0" t="n">
        <v>292.2037</v>
      </c>
    </row>
    <row r="577" customFormat="false" ht="12.75" hidden="false" customHeight="false" outlineLevel="0" collapsed="false">
      <c r="A577" s="0" t="n">
        <f aca="false">B577-'Test Facts'!$B$1</f>
        <v>521.4761</v>
      </c>
      <c r="B577" s="0" t="n">
        <v>574.4761</v>
      </c>
      <c r="C577" s="0" t="n">
        <v>407.2816</v>
      </c>
      <c r="D577" s="0" t="n">
        <v>292.5303</v>
      </c>
    </row>
    <row r="578" customFormat="false" ht="12.75" hidden="false" customHeight="false" outlineLevel="0" collapsed="false">
      <c r="A578" s="0" t="n">
        <f aca="false">B578-'Test Facts'!$B$1</f>
        <v>522.4775</v>
      </c>
      <c r="B578" s="0" t="n">
        <v>575.4775</v>
      </c>
      <c r="C578" s="0" t="n">
        <v>407.3651</v>
      </c>
      <c r="D578" s="0" t="n">
        <v>292.8372</v>
      </c>
    </row>
    <row r="579" customFormat="false" ht="12.75" hidden="false" customHeight="false" outlineLevel="0" collapsed="false">
      <c r="A579" s="0" t="n">
        <f aca="false">B579-'Test Facts'!$B$1</f>
        <v>523.4789</v>
      </c>
      <c r="B579" s="0" t="n">
        <v>576.4789</v>
      </c>
      <c r="C579" s="0" t="n">
        <v>407.4398</v>
      </c>
      <c r="D579" s="0" t="n">
        <v>293.1525</v>
      </c>
    </row>
    <row r="580" customFormat="false" ht="12.75" hidden="false" customHeight="false" outlineLevel="0" collapsed="false">
      <c r="A580" s="0" t="n">
        <f aca="false">B580-'Test Facts'!$B$1</f>
        <v>524.4704</v>
      </c>
      <c r="B580" s="0" t="n">
        <v>577.4704</v>
      </c>
      <c r="C580" s="0" t="n">
        <v>407.5403</v>
      </c>
      <c r="D580" s="0" t="n">
        <v>293.4535</v>
      </c>
    </row>
    <row r="581" customFormat="false" ht="12.75" hidden="false" customHeight="false" outlineLevel="0" collapsed="false">
      <c r="A581" s="0" t="n">
        <f aca="false">B581-'Test Facts'!$B$1</f>
        <v>525.4818</v>
      </c>
      <c r="B581" s="0" t="n">
        <v>578.4818</v>
      </c>
      <c r="C581" s="0" t="n">
        <v>407.5628</v>
      </c>
      <c r="D581" s="0" t="n">
        <v>293.7621</v>
      </c>
    </row>
    <row r="582" customFormat="false" ht="12.75" hidden="false" customHeight="false" outlineLevel="0" collapsed="false">
      <c r="A582" s="0" t="n">
        <f aca="false">B582-'Test Facts'!$B$1</f>
        <v>526.4732</v>
      </c>
      <c r="B582" s="0" t="n">
        <v>579.4732</v>
      </c>
      <c r="C582" s="0" t="n">
        <v>407.4944</v>
      </c>
      <c r="D582" s="0" t="n">
        <v>294.0721</v>
      </c>
    </row>
    <row r="583" customFormat="false" ht="12.75" hidden="false" customHeight="false" outlineLevel="0" collapsed="false">
      <c r="A583" s="0" t="n">
        <f aca="false">B583-'Test Facts'!$B$1</f>
        <v>527.4747</v>
      </c>
      <c r="B583" s="0" t="n">
        <v>580.4747</v>
      </c>
      <c r="C583" s="0" t="n">
        <v>407.4549</v>
      </c>
      <c r="D583" s="0" t="n">
        <v>294.3854</v>
      </c>
    </row>
    <row r="584" customFormat="false" ht="12.75" hidden="false" customHeight="false" outlineLevel="0" collapsed="false">
      <c r="A584" s="0" t="n">
        <f aca="false">B584-'Test Facts'!$B$1</f>
        <v>528.4761</v>
      </c>
      <c r="B584" s="0" t="n">
        <v>581.4761</v>
      </c>
      <c r="C584" s="0" t="n">
        <v>407.3569</v>
      </c>
      <c r="D584" s="0" t="n">
        <v>294.6828</v>
      </c>
    </row>
    <row r="585" customFormat="false" ht="12.75" hidden="false" customHeight="false" outlineLevel="0" collapsed="false">
      <c r="A585" s="0" t="n">
        <f aca="false">B585-'Test Facts'!$B$1</f>
        <v>529.4776</v>
      </c>
      <c r="B585" s="0" t="n">
        <v>582.4776</v>
      </c>
      <c r="C585" s="0" t="n">
        <v>407.1986</v>
      </c>
      <c r="D585" s="0" t="n">
        <v>295.0091</v>
      </c>
    </row>
    <row r="586" customFormat="false" ht="12.75" hidden="false" customHeight="false" outlineLevel="0" collapsed="false">
      <c r="A586" s="0" t="n">
        <f aca="false">B586-'Test Facts'!$B$1</f>
        <v>530.479</v>
      </c>
      <c r="B586" s="0" t="n">
        <v>583.479</v>
      </c>
      <c r="C586" s="0" t="n">
        <v>407.1379</v>
      </c>
      <c r="D586" s="0" t="n">
        <v>295.3108</v>
      </c>
    </row>
    <row r="587" customFormat="false" ht="12.75" hidden="false" customHeight="false" outlineLevel="0" collapsed="false">
      <c r="A587" s="0" t="n">
        <f aca="false">B587-'Test Facts'!$B$1</f>
        <v>531.4804</v>
      </c>
      <c r="B587" s="0" t="n">
        <v>584.4804</v>
      </c>
      <c r="C587" s="0" t="n">
        <v>407.1504</v>
      </c>
      <c r="D587" s="0" t="n">
        <v>295.6058</v>
      </c>
    </row>
    <row r="588" customFormat="false" ht="12.75" hidden="false" customHeight="false" outlineLevel="0" collapsed="false">
      <c r="A588" s="0" t="n">
        <f aca="false">B588-'Test Facts'!$B$1</f>
        <v>532.4819</v>
      </c>
      <c r="B588" s="0" t="n">
        <v>585.4819</v>
      </c>
      <c r="C588" s="0" t="n">
        <v>407.1473</v>
      </c>
      <c r="D588" s="0" t="n">
        <v>295.9018</v>
      </c>
    </row>
    <row r="589" customFormat="false" ht="12.75" hidden="false" customHeight="false" outlineLevel="0" collapsed="false">
      <c r="A589" s="0" t="n">
        <f aca="false">B589-'Test Facts'!$B$1</f>
        <v>533.4733</v>
      </c>
      <c r="B589" s="0" t="n">
        <v>586.4733</v>
      </c>
      <c r="C589" s="0" t="n">
        <v>407.075</v>
      </c>
      <c r="D589" s="0" t="n">
        <v>296.2084</v>
      </c>
    </row>
    <row r="590" customFormat="false" ht="12.75" hidden="false" customHeight="false" outlineLevel="0" collapsed="false">
      <c r="A590" s="0" t="n">
        <f aca="false">B590-'Test Facts'!$B$1</f>
        <v>534.4747</v>
      </c>
      <c r="B590" s="0" t="n">
        <v>587.4747</v>
      </c>
      <c r="C590" s="0" t="n">
        <v>407.0808</v>
      </c>
      <c r="D590" s="0" t="n">
        <v>296.5171</v>
      </c>
    </row>
    <row r="591" customFormat="false" ht="12.75" hidden="false" customHeight="false" outlineLevel="0" collapsed="false">
      <c r="A591" s="0" t="n">
        <f aca="false">B591-'Test Facts'!$B$1</f>
        <v>535.4762</v>
      </c>
      <c r="B591" s="0" t="n">
        <v>588.4762</v>
      </c>
      <c r="C591" s="0" t="n">
        <v>407.0797</v>
      </c>
      <c r="D591" s="0" t="n">
        <v>296.8378</v>
      </c>
    </row>
    <row r="592" customFormat="false" ht="12.75" hidden="false" customHeight="false" outlineLevel="0" collapsed="false">
      <c r="A592" s="0" t="n">
        <f aca="false">B592-'Test Facts'!$B$1</f>
        <v>536.4776</v>
      </c>
      <c r="B592" s="0" t="n">
        <v>589.4776</v>
      </c>
      <c r="C592" s="0" t="n">
        <v>407.0402</v>
      </c>
      <c r="D592" s="0" t="n">
        <v>297.1321</v>
      </c>
    </row>
    <row r="593" customFormat="false" ht="12.75" hidden="false" customHeight="false" outlineLevel="0" collapsed="false">
      <c r="A593" s="0" t="n">
        <f aca="false">B593-'Test Facts'!$B$1</f>
        <v>537.4791</v>
      </c>
      <c r="B593" s="0" t="n">
        <v>590.4791</v>
      </c>
      <c r="C593" s="0" t="n">
        <v>407.0202</v>
      </c>
      <c r="D593" s="0" t="n">
        <v>297.418</v>
      </c>
    </row>
    <row r="594" customFormat="false" ht="12.75" hidden="false" customHeight="false" outlineLevel="0" collapsed="false">
      <c r="A594" s="0" t="n">
        <f aca="false">B594-'Test Facts'!$B$1</f>
        <v>538.4705</v>
      </c>
      <c r="B594" s="0" t="n">
        <v>591.4705</v>
      </c>
      <c r="C594" s="0" t="n">
        <v>406.9465</v>
      </c>
      <c r="D594" s="0" t="n">
        <v>297.6994</v>
      </c>
    </row>
    <row r="595" customFormat="false" ht="12.75" hidden="false" customHeight="false" outlineLevel="0" collapsed="false">
      <c r="A595" s="0" t="n">
        <f aca="false">B595-'Test Facts'!$B$1</f>
        <v>539.4719</v>
      </c>
      <c r="B595" s="0" t="n">
        <v>592.4719</v>
      </c>
      <c r="C595" s="0" t="n">
        <v>406.9019</v>
      </c>
      <c r="D595" s="0" t="n">
        <v>297.9713</v>
      </c>
    </row>
    <row r="596" customFormat="false" ht="12.75" hidden="false" customHeight="false" outlineLevel="0" collapsed="false">
      <c r="A596" s="0" t="n">
        <f aca="false">B596-'Test Facts'!$B$1</f>
        <v>540.4734</v>
      </c>
      <c r="B596" s="0" t="n">
        <v>593.4734</v>
      </c>
      <c r="C596" s="0" t="n">
        <v>406.8663</v>
      </c>
      <c r="D596" s="0" t="n">
        <v>298.2349</v>
      </c>
    </row>
    <row r="597" customFormat="false" ht="12.75" hidden="false" customHeight="false" outlineLevel="0" collapsed="false">
      <c r="A597" s="0" t="n">
        <f aca="false">B597-'Test Facts'!$B$1</f>
        <v>541.4748</v>
      </c>
      <c r="B597" s="0" t="n">
        <v>594.4748</v>
      </c>
      <c r="C597" s="0" t="n">
        <v>406.8908</v>
      </c>
      <c r="D597" s="0" t="n">
        <v>298.511</v>
      </c>
    </row>
    <row r="598" customFormat="false" ht="12.75" hidden="false" customHeight="false" outlineLevel="0" collapsed="false">
      <c r="A598" s="0" t="n">
        <f aca="false">B598-'Test Facts'!$B$1</f>
        <v>542.4763</v>
      </c>
      <c r="B598" s="0" t="n">
        <v>595.4763</v>
      </c>
      <c r="C598" s="0" t="n">
        <v>406.9323</v>
      </c>
      <c r="D598" s="0" t="n">
        <v>298.7843</v>
      </c>
    </row>
    <row r="599" customFormat="false" ht="12.75" hidden="false" customHeight="false" outlineLevel="0" collapsed="false">
      <c r="A599" s="0" t="n">
        <f aca="false">B599-'Test Facts'!$B$1</f>
        <v>543.4777</v>
      </c>
      <c r="B599" s="0" t="n">
        <v>596.4777</v>
      </c>
      <c r="C599" s="0" t="n">
        <v>407.0597</v>
      </c>
      <c r="D599" s="0" t="n">
        <v>299.0402</v>
      </c>
    </row>
    <row r="600" customFormat="false" ht="12.75" hidden="false" customHeight="false" outlineLevel="0" collapsed="false">
      <c r="A600" s="0" t="n">
        <f aca="false">B600-'Test Facts'!$B$1</f>
        <v>544.4791</v>
      </c>
      <c r="B600" s="0" t="n">
        <v>597.4791</v>
      </c>
      <c r="C600" s="0" t="n">
        <v>407.0483</v>
      </c>
      <c r="D600" s="0" t="n">
        <v>299.2856</v>
      </c>
    </row>
    <row r="601" customFormat="false" ht="12.75" hidden="false" customHeight="false" outlineLevel="0" collapsed="false">
      <c r="A601" s="0" t="n">
        <f aca="false">B601-'Test Facts'!$B$1</f>
        <v>545.4706</v>
      </c>
      <c r="B601" s="0" t="n">
        <v>598.4706</v>
      </c>
      <c r="C601" s="0" t="n">
        <v>407.0574</v>
      </c>
      <c r="D601" s="0" t="n">
        <v>299.5209</v>
      </c>
    </row>
    <row r="602" customFormat="false" ht="12.75" hidden="false" customHeight="false" outlineLevel="0" collapsed="false">
      <c r="A602" s="0" t="n">
        <f aca="false">B602-'Test Facts'!$B$1</f>
        <v>546.472</v>
      </c>
      <c r="B602" s="0" t="n">
        <v>599.472</v>
      </c>
      <c r="C602" s="0" t="n">
        <v>407.0783</v>
      </c>
      <c r="D602" s="0" t="n">
        <v>299.7692</v>
      </c>
    </row>
    <row r="603" customFormat="false" ht="12.75" hidden="false" customHeight="false" outlineLevel="0" collapsed="false">
      <c r="A603" s="0" t="n">
        <f aca="false">B603-'Test Facts'!$B$1</f>
        <v>547.4734</v>
      </c>
      <c r="B603" s="0" t="n">
        <v>600.4734</v>
      </c>
      <c r="C603" s="0" t="n">
        <v>407.1491</v>
      </c>
      <c r="D603" s="0" t="n">
        <v>299.9957</v>
      </c>
    </row>
    <row r="604" customFormat="false" ht="12.75" hidden="false" customHeight="false" outlineLevel="0" collapsed="false">
      <c r="A604" s="0" t="n">
        <f aca="false">B604-'Test Facts'!$B$1</f>
        <v>548.4749</v>
      </c>
      <c r="B604" s="0" t="n">
        <v>601.4749</v>
      </c>
      <c r="C604" s="0" t="n">
        <v>407.2559</v>
      </c>
      <c r="D604" s="0" t="n">
        <v>300.2244</v>
      </c>
    </row>
    <row r="605" customFormat="false" ht="12.75" hidden="false" customHeight="false" outlineLevel="0" collapsed="false">
      <c r="A605" s="0" t="n">
        <f aca="false">B605-'Test Facts'!$B$1</f>
        <v>549.4763</v>
      </c>
      <c r="B605" s="0" t="n">
        <v>602.4763</v>
      </c>
      <c r="C605" s="0" t="n">
        <v>407.4207</v>
      </c>
      <c r="D605" s="0" t="n">
        <v>300.4535</v>
      </c>
    </row>
    <row r="606" customFormat="false" ht="12.75" hidden="false" customHeight="false" outlineLevel="0" collapsed="false">
      <c r="A606" s="0" t="n">
        <f aca="false">B606-'Test Facts'!$B$1</f>
        <v>550.4778</v>
      </c>
      <c r="B606" s="0" t="n">
        <v>603.4778</v>
      </c>
      <c r="C606" s="0" t="n">
        <v>407.5185</v>
      </c>
      <c r="D606" s="0" t="n">
        <v>300.6809</v>
      </c>
    </row>
    <row r="607" customFormat="false" ht="12.75" hidden="false" customHeight="false" outlineLevel="0" collapsed="false">
      <c r="A607" s="0" t="n">
        <f aca="false">B607-'Test Facts'!$B$1</f>
        <v>551.4792</v>
      </c>
      <c r="B607" s="0" t="n">
        <v>604.4792</v>
      </c>
      <c r="C607" s="0" t="n">
        <v>407.6016</v>
      </c>
      <c r="D607" s="0" t="n">
        <v>300.9172</v>
      </c>
    </row>
    <row r="608" customFormat="false" ht="12.75" hidden="false" customHeight="false" outlineLevel="0" collapsed="false">
      <c r="A608" s="0" t="n">
        <f aca="false">B608-'Test Facts'!$B$1</f>
        <v>552.4806</v>
      </c>
      <c r="B608" s="0" t="n">
        <v>605.4806</v>
      </c>
      <c r="C608" s="0" t="n">
        <v>407.7014</v>
      </c>
      <c r="D608" s="0" t="n">
        <v>301.1443</v>
      </c>
    </row>
    <row r="609" customFormat="false" ht="12.75" hidden="false" customHeight="false" outlineLevel="0" collapsed="false">
      <c r="A609" s="0" t="n">
        <f aca="false">B609-'Test Facts'!$B$1</f>
        <v>553.4721</v>
      </c>
      <c r="B609" s="0" t="n">
        <v>606.4721</v>
      </c>
      <c r="C609" s="0" t="n">
        <v>407.6008</v>
      </c>
      <c r="D609" s="0" t="n">
        <v>301.372</v>
      </c>
    </row>
    <row r="610" customFormat="false" ht="12.75" hidden="false" customHeight="false" outlineLevel="0" collapsed="false">
      <c r="A610" s="0" t="n">
        <f aca="false">B610-'Test Facts'!$B$1</f>
        <v>554.4735</v>
      </c>
      <c r="B610" s="0" t="n">
        <v>607.4735</v>
      </c>
      <c r="C610" s="0" t="n">
        <v>407.6163</v>
      </c>
      <c r="D610" s="0" t="n">
        <v>301.5806</v>
      </c>
    </row>
    <row r="611" customFormat="false" ht="12.75" hidden="false" customHeight="false" outlineLevel="0" collapsed="false">
      <c r="A611" s="0" t="n">
        <f aca="false">B611-'Test Facts'!$B$1</f>
        <v>555.4749</v>
      </c>
      <c r="B611" s="0" t="n">
        <v>608.4749</v>
      </c>
      <c r="C611" s="0" t="n">
        <v>407.4679</v>
      </c>
      <c r="D611" s="0" t="n">
        <v>301.8059</v>
      </c>
    </row>
    <row r="612" customFormat="false" ht="12.75" hidden="false" customHeight="false" outlineLevel="0" collapsed="false">
      <c r="A612" s="0" t="n">
        <f aca="false">B612-'Test Facts'!$B$1</f>
        <v>556.4764</v>
      </c>
      <c r="B612" s="0" t="n">
        <v>609.4764</v>
      </c>
      <c r="C612" s="0" t="n">
        <v>407.2804</v>
      </c>
      <c r="D612" s="0" t="n">
        <v>302.018</v>
      </c>
    </row>
    <row r="613" customFormat="false" ht="12.75" hidden="false" customHeight="false" outlineLevel="0" collapsed="false">
      <c r="A613" s="0" t="n">
        <f aca="false">B613-'Test Facts'!$B$1</f>
        <v>557.4778</v>
      </c>
      <c r="B613" s="0" t="n">
        <v>610.4778</v>
      </c>
      <c r="C613" s="0" t="n">
        <v>407.2672</v>
      </c>
      <c r="D613" s="0" t="n">
        <v>302.2281</v>
      </c>
    </row>
    <row r="614" customFormat="false" ht="12.75" hidden="false" customHeight="false" outlineLevel="0" collapsed="false">
      <c r="A614" s="0" t="n">
        <f aca="false">B614-'Test Facts'!$B$1</f>
        <v>558.4793</v>
      </c>
      <c r="B614" s="0" t="n">
        <v>611.4793</v>
      </c>
      <c r="C614" s="0" t="n">
        <v>407.3654</v>
      </c>
      <c r="D614" s="0" t="n">
        <v>302.4543</v>
      </c>
    </row>
    <row r="615" customFormat="false" ht="12.75" hidden="false" customHeight="false" outlineLevel="0" collapsed="false">
      <c r="A615" s="0" t="n">
        <f aca="false">B615-'Test Facts'!$B$1</f>
        <v>559.4707</v>
      </c>
      <c r="B615" s="0" t="n">
        <v>612.4707</v>
      </c>
      <c r="C615" s="0" t="n">
        <v>407.3252</v>
      </c>
      <c r="D615" s="0" t="n">
        <v>302.6937</v>
      </c>
    </row>
    <row r="616" customFormat="false" ht="12.75" hidden="false" customHeight="false" outlineLevel="0" collapsed="false">
      <c r="A616" s="0" t="n">
        <f aca="false">B616-'Test Facts'!$B$1</f>
        <v>560.4721</v>
      </c>
      <c r="B616" s="0" t="n">
        <v>613.4721</v>
      </c>
      <c r="C616" s="0" t="n">
        <v>407.3357</v>
      </c>
      <c r="D616" s="0" t="n">
        <v>302.9241</v>
      </c>
    </row>
    <row r="617" customFormat="false" ht="12.75" hidden="false" customHeight="false" outlineLevel="0" collapsed="false">
      <c r="A617" s="0" t="n">
        <f aca="false">B617-'Test Facts'!$B$1</f>
        <v>561.4736</v>
      </c>
      <c r="B617" s="0" t="n">
        <v>614.4736</v>
      </c>
      <c r="C617" s="0" t="n">
        <v>407.4028</v>
      </c>
      <c r="D617" s="0" t="n">
        <v>303.1542</v>
      </c>
    </row>
    <row r="618" customFormat="false" ht="12.75" hidden="false" customHeight="false" outlineLevel="0" collapsed="false">
      <c r="A618" s="0" t="n">
        <f aca="false">B618-'Test Facts'!$B$1</f>
        <v>562.475</v>
      </c>
      <c r="B618" s="0" t="n">
        <v>615.475</v>
      </c>
      <c r="C618" s="0" t="n">
        <v>407.4426</v>
      </c>
      <c r="D618" s="0" t="n">
        <v>303.3894</v>
      </c>
    </row>
    <row r="619" customFormat="false" ht="12.75" hidden="false" customHeight="false" outlineLevel="0" collapsed="false">
      <c r="A619" s="0" t="n">
        <f aca="false">B619-'Test Facts'!$B$1</f>
        <v>563.4764</v>
      </c>
      <c r="B619" s="0" t="n">
        <v>616.4764</v>
      </c>
      <c r="C619" s="0" t="n">
        <v>407.494</v>
      </c>
      <c r="D619" s="0" t="n">
        <v>303.6163</v>
      </c>
    </row>
    <row r="620" customFormat="false" ht="12.75" hidden="false" customHeight="false" outlineLevel="0" collapsed="false">
      <c r="A620" s="0" t="n">
        <f aca="false">B620-'Test Facts'!$B$1</f>
        <v>564.4779</v>
      </c>
      <c r="B620" s="0" t="n">
        <v>617.4779</v>
      </c>
      <c r="C620" s="0" t="n">
        <v>407.5113</v>
      </c>
      <c r="D620" s="0" t="n">
        <v>303.8558</v>
      </c>
    </row>
    <row r="621" customFormat="false" ht="12.75" hidden="false" customHeight="false" outlineLevel="0" collapsed="false">
      <c r="A621" s="0" t="n">
        <f aca="false">B621-'Test Facts'!$B$1</f>
        <v>565.4793</v>
      </c>
      <c r="B621" s="0" t="n">
        <v>618.4793</v>
      </c>
      <c r="C621" s="0" t="n">
        <v>407.4506</v>
      </c>
      <c r="D621" s="0" t="n">
        <v>304.0678</v>
      </c>
    </row>
    <row r="622" customFormat="false" ht="12.75" hidden="false" customHeight="false" outlineLevel="0" collapsed="false">
      <c r="A622" s="0" t="n">
        <f aca="false">B622-'Test Facts'!$B$1</f>
        <v>566.4808</v>
      </c>
      <c r="B622" s="0" t="n">
        <v>619.4808</v>
      </c>
      <c r="C622" s="0" t="n">
        <v>407.4441</v>
      </c>
      <c r="D622" s="0" t="n">
        <v>304.3154</v>
      </c>
    </row>
    <row r="623" customFormat="false" ht="12.75" hidden="false" customHeight="false" outlineLevel="0" collapsed="false">
      <c r="A623" s="0" t="n">
        <f aca="false">B623-'Test Facts'!$B$1</f>
        <v>567.4722</v>
      </c>
      <c r="B623" s="0" t="n">
        <v>620.4722</v>
      </c>
      <c r="C623" s="0" t="n">
        <v>407.495</v>
      </c>
      <c r="D623" s="0" t="n">
        <v>304.56</v>
      </c>
    </row>
    <row r="624" customFormat="false" ht="12.75" hidden="false" customHeight="false" outlineLevel="0" collapsed="false">
      <c r="A624" s="0" t="n">
        <f aca="false">B624-'Test Facts'!$B$1</f>
        <v>568.4736</v>
      </c>
      <c r="B624" s="0" t="n">
        <v>621.4736</v>
      </c>
      <c r="C624" s="0" t="n">
        <v>407.4181</v>
      </c>
      <c r="D624" s="0" t="n">
        <v>304.7969</v>
      </c>
    </row>
    <row r="625" customFormat="false" ht="12.75" hidden="false" customHeight="false" outlineLevel="0" collapsed="false">
      <c r="A625" s="0" t="n">
        <f aca="false">B625-'Test Facts'!$B$1</f>
        <v>569.4751</v>
      </c>
      <c r="B625" s="0" t="n">
        <v>622.4751</v>
      </c>
      <c r="C625" s="0" t="n">
        <v>407.4585</v>
      </c>
      <c r="D625" s="0" t="n">
        <v>305.0319</v>
      </c>
    </row>
    <row r="626" customFormat="false" ht="12.75" hidden="false" customHeight="false" outlineLevel="0" collapsed="false">
      <c r="A626" s="0" t="n">
        <f aca="false">B626-'Test Facts'!$B$1</f>
        <v>570.4765</v>
      </c>
      <c r="B626" s="0" t="n">
        <v>623.4765</v>
      </c>
      <c r="C626" s="0" t="n">
        <v>407.3534</v>
      </c>
      <c r="D626" s="0" t="n">
        <v>305.2729</v>
      </c>
    </row>
    <row r="627" customFormat="false" ht="12.75" hidden="false" customHeight="false" outlineLevel="0" collapsed="false">
      <c r="A627" s="0" t="n">
        <f aca="false">B627-'Test Facts'!$B$1</f>
        <v>571.478</v>
      </c>
      <c r="B627" s="0" t="n">
        <v>624.478</v>
      </c>
      <c r="C627" s="0" t="n">
        <v>407.2728</v>
      </c>
      <c r="D627" s="0" t="n">
        <v>305.5044</v>
      </c>
    </row>
    <row r="628" customFormat="false" ht="12.75" hidden="false" customHeight="false" outlineLevel="0" collapsed="false">
      <c r="A628" s="0" t="n">
        <f aca="false">B628-'Test Facts'!$B$1</f>
        <v>572.4794</v>
      </c>
      <c r="B628" s="0" t="n">
        <v>625.4794</v>
      </c>
      <c r="C628" s="0" t="n">
        <v>407.2792</v>
      </c>
      <c r="D628" s="0" t="n">
        <v>305.7727</v>
      </c>
    </row>
    <row r="629" customFormat="false" ht="12.75" hidden="false" customHeight="false" outlineLevel="0" collapsed="false">
      <c r="A629" s="0" t="n">
        <f aca="false">B629-'Test Facts'!$B$1</f>
        <v>573.4808</v>
      </c>
      <c r="B629" s="0" t="n">
        <v>626.4808</v>
      </c>
      <c r="C629" s="0" t="n">
        <v>407.2122</v>
      </c>
      <c r="D629" s="0" t="n">
        <v>306.0196</v>
      </c>
    </row>
    <row r="630" customFormat="false" ht="12.75" hidden="false" customHeight="false" outlineLevel="0" collapsed="false">
      <c r="A630" s="0" t="n">
        <f aca="false">B630-'Test Facts'!$B$1</f>
        <v>574.4723</v>
      </c>
      <c r="B630" s="0" t="n">
        <v>627.4723</v>
      </c>
      <c r="C630" s="0" t="n">
        <v>407.218</v>
      </c>
      <c r="D630" s="0" t="n">
        <v>306.2525</v>
      </c>
    </row>
    <row r="631" customFormat="false" ht="12.75" hidden="false" customHeight="false" outlineLevel="0" collapsed="false">
      <c r="A631" s="0" t="n">
        <f aca="false">B631-'Test Facts'!$B$1</f>
        <v>575.4737</v>
      </c>
      <c r="B631" s="0" t="n">
        <v>628.4737</v>
      </c>
      <c r="C631" s="0" t="n">
        <v>407.463</v>
      </c>
      <c r="D631" s="0" t="n">
        <v>306.4835</v>
      </c>
    </row>
    <row r="632" customFormat="false" ht="12.75" hidden="false" customHeight="false" outlineLevel="0" collapsed="false">
      <c r="A632" s="0" t="n">
        <f aca="false">B632-'Test Facts'!$B$1</f>
        <v>576.4751</v>
      </c>
      <c r="B632" s="0" t="n">
        <v>629.4751</v>
      </c>
      <c r="C632" s="0" t="n">
        <v>407.486</v>
      </c>
      <c r="D632" s="0" t="n">
        <v>306.7081</v>
      </c>
    </row>
    <row r="633" customFormat="false" ht="12.75" hidden="false" customHeight="false" outlineLevel="0" collapsed="false">
      <c r="A633" s="0" t="n">
        <f aca="false">B633-'Test Facts'!$B$1</f>
        <v>577.4766</v>
      </c>
      <c r="B633" s="0" t="n">
        <v>630.4766</v>
      </c>
      <c r="C633" s="0" t="n">
        <v>407.5391</v>
      </c>
      <c r="D633" s="0" t="n">
        <v>306.9259</v>
      </c>
    </row>
    <row r="634" customFormat="false" ht="12.75" hidden="false" customHeight="false" outlineLevel="0" collapsed="false">
      <c r="A634" s="0" t="n">
        <f aca="false">B634-'Test Facts'!$B$1</f>
        <v>578.478</v>
      </c>
      <c r="B634" s="0" t="n">
        <v>631.478</v>
      </c>
      <c r="C634" s="0" t="n">
        <v>407.5168</v>
      </c>
      <c r="D634" s="0" t="n">
        <v>307.1524</v>
      </c>
    </row>
    <row r="635" customFormat="false" ht="12.75" hidden="false" customHeight="false" outlineLevel="0" collapsed="false">
      <c r="A635" s="0" t="n">
        <f aca="false">B635-'Test Facts'!$B$1</f>
        <v>579.4795</v>
      </c>
      <c r="B635" s="0" t="n">
        <v>632.4795</v>
      </c>
      <c r="C635" s="0" t="n">
        <v>407.4461</v>
      </c>
      <c r="D635" s="0" t="n">
        <v>307.3699</v>
      </c>
    </row>
    <row r="636" customFormat="false" ht="12.75" hidden="false" customHeight="false" outlineLevel="0" collapsed="false">
      <c r="A636" s="0" t="n">
        <f aca="false">B636-'Test Facts'!$B$1</f>
        <v>580.4709</v>
      </c>
      <c r="B636" s="0" t="n">
        <v>633.4709</v>
      </c>
      <c r="C636" s="0" t="n">
        <v>407.5315</v>
      </c>
      <c r="D636" s="0" t="n">
        <v>307.5803</v>
      </c>
    </row>
    <row r="637" customFormat="false" ht="12.75" hidden="false" customHeight="false" outlineLevel="0" collapsed="false">
      <c r="A637" s="0" t="n">
        <f aca="false">B637-'Test Facts'!$B$1</f>
        <v>581.4723</v>
      </c>
      <c r="B637" s="0" t="n">
        <v>634.4723</v>
      </c>
      <c r="C637" s="0" t="n">
        <v>407.6784</v>
      </c>
      <c r="D637" s="0" t="n">
        <v>307.7884</v>
      </c>
    </row>
    <row r="638" customFormat="false" ht="12.75" hidden="false" customHeight="false" outlineLevel="0" collapsed="false">
      <c r="A638" s="0" t="n">
        <f aca="false">B638-'Test Facts'!$B$1</f>
        <v>582.4738</v>
      </c>
      <c r="B638" s="0" t="n">
        <v>635.4738</v>
      </c>
      <c r="C638" s="0" t="n">
        <v>407.8566</v>
      </c>
      <c r="D638" s="0" t="n">
        <v>307.9798</v>
      </c>
    </row>
    <row r="639" customFormat="false" ht="12.75" hidden="false" customHeight="false" outlineLevel="0" collapsed="false">
      <c r="A639" s="0" t="n">
        <f aca="false">B639-'Test Facts'!$B$1</f>
        <v>583.4752</v>
      </c>
      <c r="B639" s="0" t="n">
        <v>636.4752</v>
      </c>
      <c r="C639" s="0" t="n">
        <v>408.0858</v>
      </c>
      <c r="D639" s="0" t="n">
        <v>308.1513</v>
      </c>
    </row>
    <row r="640" customFormat="false" ht="12.75" hidden="false" customHeight="false" outlineLevel="0" collapsed="false">
      <c r="A640" s="0" t="n">
        <f aca="false">B640-'Test Facts'!$B$1</f>
        <v>584.4766</v>
      </c>
      <c r="B640" s="0" t="n">
        <v>637.4766</v>
      </c>
      <c r="C640" s="0" t="n">
        <v>408.2046</v>
      </c>
      <c r="D640" s="0" t="n">
        <v>308.3223</v>
      </c>
    </row>
    <row r="641" customFormat="false" ht="12.75" hidden="false" customHeight="false" outlineLevel="0" collapsed="false">
      <c r="A641" s="0" t="n">
        <f aca="false">B641-'Test Facts'!$B$1</f>
        <v>585.4781</v>
      </c>
      <c r="B641" s="0" t="n">
        <v>638.4781</v>
      </c>
      <c r="C641" s="0" t="n">
        <v>408.0818</v>
      </c>
      <c r="D641" s="0" t="n">
        <v>308.4915</v>
      </c>
    </row>
    <row r="642" customFormat="false" ht="12.75" hidden="false" customHeight="false" outlineLevel="0" collapsed="false">
      <c r="A642" s="0" t="n">
        <f aca="false">B642-'Test Facts'!$B$1</f>
        <v>586.4795</v>
      </c>
      <c r="B642" s="0" t="n">
        <v>639.4795</v>
      </c>
      <c r="C642" s="0" t="n">
        <v>407.9813</v>
      </c>
      <c r="D642" s="0" t="n">
        <v>308.6502</v>
      </c>
    </row>
    <row r="643" customFormat="false" ht="12.75" hidden="false" customHeight="false" outlineLevel="0" collapsed="false">
      <c r="A643" s="0" t="n">
        <f aca="false">B643-'Test Facts'!$B$1</f>
        <v>587.481</v>
      </c>
      <c r="B643" s="0" t="n">
        <v>640.481</v>
      </c>
      <c r="C643" s="0" t="n">
        <v>408.0471</v>
      </c>
      <c r="D643" s="0" t="n">
        <v>308.8085</v>
      </c>
    </row>
    <row r="644" customFormat="false" ht="12.75" hidden="false" customHeight="false" outlineLevel="0" collapsed="false">
      <c r="A644" s="0" t="n">
        <f aca="false">B644-'Test Facts'!$B$1</f>
        <v>588.4724</v>
      </c>
      <c r="B644" s="0" t="n">
        <v>641.4724</v>
      </c>
      <c r="C644" s="0" t="n">
        <v>408.031</v>
      </c>
      <c r="D644" s="0" t="n">
        <v>308.9905</v>
      </c>
    </row>
    <row r="645" customFormat="false" ht="12.75" hidden="false" customHeight="false" outlineLevel="0" collapsed="false">
      <c r="A645" s="0" t="n">
        <f aca="false">B645-'Test Facts'!$B$1</f>
        <v>589.4738</v>
      </c>
      <c r="B645" s="0" t="n">
        <v>642.4738</v>
      </c>
      <c r="C645" s="0" t="n">
        <v>408.0367</v>
      </c>
      <c r="D645" s="0" t="n">
        <v>309.1814</v>
      </c>
    </row>
    <row r="646" customFormat="false" ht="12.75" hidden="false" customHeight="false" outlineLevel="0" collapsed="false">
      <c r="A646" s="0" t="n">
        <f aca="false">B646-'Test Facts'!$B$1</f>
        <v>590.4753</v>
      </c>
      <c r="B646" s="0" t="n">
        <v>643.4753</v>
      </c>
      <c r="C646" s="0" t="n">
        <v>407.9502</v>
      </c>
      <c r="D646" s="0" t="n">
        <v>309.3776</v>
      </c>
    </row>
    <row r="647" customFormat="false" ht="12.75" hidden="false" customHeight="false" outlineLevel="0" collapsed="false">
      <c r="A647" s="0" t="n">
        <f aca="false">B647-'Test Facts'!$B$1</f>
        <v>591.4767</v>
      </c>
      <c r="B647" s="0" t="n">
        <v>644.4767</v>
      </c>
      <c r="C647" s="0" t="n">
        <v>407.7867</v>
      </c>
      <c r="D647" s="0" t="n">
        <v>309.5931</v>
      </c>
    </row>
    <row r="648" customFormat="false" ht="12.75" hidden="false" customHeight="false" outlineLevel="0" collapsed="false">
      <c r="A648" s="0" t="n">
        <f aca="false">B648-'Test Facts'!$B$1</f>
        <v>592.4782</v>
      </c>
      <c r="B648" s="0" t="n">
        <v>645.4782</v>
      </c>
      <c r="C648" s="0" t="n">
        <v>407.6373</v>
      </c>
      <c r="D648" s="0" t="n">
        <v>309.803</v>
      </c>
    </row>
    <row r="649" customFormat="false" ht="12.75" hidden="false" customHeight="false" outlineLevel="0" collapsed="false">
      <c r="A649" s="0" t="n">
        <f aca="false">B649-'Test Facts'!$B$1</f>
        <v>593.4796</v>
      </c>
      <c r="B649" s="0" t="n">
        <v>646.4796</v>
      </c>
      <c r="C649" s="0" t="n">
        <v>407.572</v>
      </c>
      <c r="D649" s="0" t="n">
        <v>310.024</v>
      </c>
    </row>
    <row r="650" customFormat="false" ht="12.75" hidden="false" customHeight="false" outlineLevel="0" collapsed="false">
      <c r="A650" s="0" t="n">
        <f aca="false">B650-'Test Facts'!$B$1</f>
        <v>594.471</v>
      </c>
      <c r="B650" s="0" t="n">
        <v>647.471</v>
      </c>
      <c r="C650" s="0" t="n">
        <v>407.3464</v>
      </c>
      <c r="D650" s="0" t="n">
        <v>310.2308</v>
      </c>
    </row>
    <row r="651" customFormat="false" ht="12.75" hidden="false" customHeight="false" outlineLevel="0" collapsed="false">
      <c r="A651" s="0" t="n">
        <f aca="false">B651-'Test Facts'!$B$1</f>
        <v>595.4725</v>
      </c>
      <c r="B651" s="0" t="n">
        <v>648.4725</v>
      </c>
      <c r="C651" s="0" t="n">
        <v>407.1635</v>
      </c>
      <c r="D651" s="0" t="n">
        <v>310.4458</v>
      </c>
    </row>
    <row r="652" customFormat="false" ht="12.75" hidden="false" customHeight="false" outlineLevel="0" collapsed="false">
      <c r="A652" s="0" t="n">
        <f aca="false">B652-'Test Facts'!$B$1</f>
        <v>596.4739</v>
      </c>
      <c r="B652" s="0" t="n">
        <v>649.4739</v>
      </c>
      <c r="C652" s="0" t="n">
        <v>407.0733</v>
      </c>
      <c r="D652" s="0" t="n">
        <v>310.6641</v>
      </c>
    </row>
    <row r="653" customFormat="false" ht="12.75" hidden="false" customHeight="false" outlineLevel="0" collapsed="false">
      <c r="A653" s="0" t="n">
        <f aca="false">B653-'Test Facts'!$B$1</f>
        <v>597.4753</v>
      </c>
      <c r="B653" s="0" t="n">
        <v>650.4753</v>
      </c>
      <c r="C653" s="0" t="n">
        <v>406.8983</v>
      </c>
      <c r="D653" s="0" t="n">
        <v>310.8797</v>
      </c>
    </row>
    <row r="654" customFormat="false" ht="12.75" hidden="false" customHeight="false" outlineLevel="0" collapsed="false">
      <c r="A654" s="0" t="n">
        <f aca="false">B654-'Test Facts'!$B$1</f>
        <v>598.4768</v>
      </c>
      <c r="B654" s="0" t="n">
        <v>651.4768</v>
      </c>
      <c r="C654" s="0" t="n">
        <v>406.7803</v>
      </c>
      <c r="D654" s="0" t="n">
        <v>311.0863</v>
      </c>
    </row>
    <row r="655" customFormat="false" ht="12.75" hidden="false" customHeight="false" outlineLevel="0" collapsed="false">
      <c r="A655" s="0" t="n">
        <f aca="false">B655-'Test Facts'!$B$1</f>
        <v>599.4782</v>
      </c>
      <c r="B655" s="0" t="n">
        <v>652.4782</v>
      </c>
      <c r="C655" s="0" t="n">
        <v>406.9141</v>
      </c>
      <c r="D655" s="0" t="n">
        <v>311.2914</v>
      </c>
    </row>
    <row r="656" customFormat="false" ht="12.75" hidden="false" customHeight="false" outlineLevel="0" collapsed="false">
      <c r="A656" s="0" t="n">
        <f aca="false">B656-'Test Facts'!$B$1</f>
        <v>600.4797</v>
      </c>
      <c r="B656" s="0" t="n">
        <v>653.4797</v>
      </c>
      <c r="C656" s="0" t="n">
        <v>407.1694</v>
      </c>
      <c r="D656" s="0" t="n">
        <v>311.5071</v>
      </c>
    </row>
    <row r="657" customFormat="false" ht="12.75" hidden="false" customHeight="false" outlineLevel="0" collapsed="false">
      <c r="A657" s="0" t="n">
        <f aca="false">B657-'Test Facts'!$B$1</f>
        <v>601.4711</v>
      </c>
      <c r="B657" s="0" t="n">
        <v>654.4711</v>
      </c>
      <c r="C657" s="0" t="n">
        <v>407.4326</v>
      </c>
      <c r="D657" s="0" t="n">
        <v>311.7347</v>
      </c>
    </row>
    <row r="658" customFormat="false" ht="12.75" hidden="false" customHeight="false" outlineLevel="0" collapsed="false">
      <c r="A658" s="0" t="n">
        <f aca="false">B658-'Test Facts'!$B$1</f>
        <v>602.4725</v>
      </c>
      <c r="B658" s="0" t="n">
        <v>655.4725</v>
      </c>
      <c r="C658" s="0" t="n">
        <v>407.3974</v>
      </c>
      <c r="D658" s="0" t="n">
        <v>311.9623</v>
      </c>
    </row>
    <row r="659" customFormat="false" ht="12.75" hidden="false" customHeight="false" outlineLevel="0" collapsed="false">
      <c r="A659" s="0" t="n">
        <f aca="false">B659-'Test Facts'!$B$1</f>
        <v>603.474</v>
      </c>
      <c r="B659" s="0" t="n">
        <v>656.474</v>
      </c>
      <c r="C659" s="0" t="n">
        <v>407.2414</v>
      </c>
      <c r="D659" s="0" t="n">
        <v>312.1957</v>
      </c>
    </row>
    <row r="660" customFormat="false" ht="12.75" hidden="false" customHeight="false" outlineLevel="0" collapsed="false">
      <c r="A660" s="0" t="n">
        <f aca="false">B660-'Test Facts'!$B$1</f>
        <v>604.4754</v>
      </c>
      <c r="B660" s="0" t="n">
        <v>657.4754</v>
      </c>
      <c r="C660" s="0" t="n">
        <v>407.1638</v>
      </c>
      <c r="D660" s="0" t="n">
        <v>312.3973</v>
      </c>
    </row>
    <row r="661" customFormat="false" ht="12.75" hidden="false" customHeight="false" outlineLevel="0" collapsed="false">
      <c r="A661" s="0" t="n">
        <f aca="false">B661-'Test Facts'!$B$1</f>
        <v>605.4768</v>
      </c>
      <c r="B661" s="0" t="n">
        <v>658.4768</v>
      </c>
      <c r="C661" s="0" t="n">
        <v>407.0829</v>
      </c>
      <c r="D661" s="0" t="n">
        <v>312.6234</v>
      </c>
    </row>
    <row r="662" customFormat="false" ht="12.75" hidden="false" customHeight="false" outlineLevel="0" collapsed="false">
      <c r="A662" s="0" t="n">
        <f aca="false">B662-'Test Facts'!$B$1</f>
        <v>606.4783</v>
      </c>
      <c r="B662" s="0" t="n">
        <v>659.4783</v>
      </c>
      <c r="C662" s="0" t="n">
        <v>406.9831</v>
      </c>
      <c r="D662" s="0" t="n">
        <v>312.8402</v>
      </c>
    </row>
    <row r="663" customFormat="false" ht="12.75" hidden="false" customHeight="false" outlineLevel="0" collapsed="false">
      <c r="A663" s="0" t="n">
        <f aca="false">B663-'Test Facts'!$B$1</f>
        <v>607.4797</v>
      </c>
      <c r="B663" s="0" t="n">
        <v>660.4797</v>
      </c>
      <c r="C663" s="0" t="n">
        <v>407.0138</v>
      </c>
      <c r="D663" s="0" t="n">
        <v>313.0621</v>
      </c>
    </row>
    <row r="664" customFormat="false" ht="12.75" hidden="false" customHeight="false" outlineLevel="0" collapsed="false">
      <c r="A664" s="0" t="n">
        <f aca="false">B664-'Test Facts'!$B$1</f>
        <v>608.4812</v>
      </c>
      <c r="B664" s="0" t="n">
        <v>661.4812</v>
      </c>
      <c r="C664" s="0" t="n">
        <v>406.963</v>
      </c>
      <c r="D664" s="0" t="n">
        <v>313.2931</v>
      </c>
    </row>
    <row r="665" customFormat="false" ht="12.75" hidden="false" customHeight="false" outlineLevel="0" collapsed="false">
      <c r="A665" s="0" t="n">
        <f aca="false">B665-'Test Facts'!$B$1</f>
        <v>609.4726</v>
      </c>
      <c r="B665" s="0" t="n">
        <v>662.4726</v>
      </c>
      <c r="C665" s="0" t="n">
        <v>406.9633</v>
      </c>
      <c r="D665" s="0" t="n">
        <v>313.5267</v>
      </c>
    </row>
    <row r="666" customFormat="false" ht="12.75" hidden="false" customHeight="false" outlineLevel="0" collapsed="false">
      <c r="A666" s="0" t="n">
        <f aca="false">B666-'Test Facts'!$B$1</f>
        <v>610.474</v>
      </c>
      <c r="B666" s="0" t="n">
        <v>663.474</v>
      </c>
      <c r="C666" s="0" t="n">
        <v>406.9865</v>
      </c>
      <c r="D666" s="0" t="n">
        <v>313.765</v>
      </c>
    </row>
    <row r="667" customFormat="false" ht="12.75" hidden="false" customHeight="false" outlineLevel="0" collapsed="false">
      <c r="A667" s="0" t="n">
        <f aca="false">B667-'Test Facts'!$B$1</f>
        <v>611.4755</v>
      </c>
      <c r="B667" s="0" t="n">
        <v>664.4755</v>
      </c>
      <c r="C667" s="0" t="n">
        <v>406.9699</v>
      </c>
      <c r="D667" s="0" t="n">
        <v>313.9936</v>
      </c>
    </row>
    <row r="668" customFormat="false" ht="12.75" hidden="false" customHeight="false" outlineLevel="0" collapsed="false">
      <c r="A668" s="0" t="n">
        <f aca="false">B668-'Test Facts'!$B$1</f>
        <v>612.4769</v>
      </c>
      <c r="B668" s="0" t="n">
        <v>665.4769</v>
      </c>
      <c r="C668" s="0" t="n">
        <v>406.9264</v>
      </c>
      <c r="D668" s="0" t="n">
        <v>314.2113</v>
      </c>
    </row>
    <row r="669" customFormat="false" ht="12.75" hidden="false" customHeight="false" outlineLevel="0" collapsed="false">
      <c r="A669" s="0" t="n">
        <f aca="false">B669-'Test Facts'!$B$1</f>
        <v>613.4783</v>
      </c>
      <c r="B669" s="0" t="n">
        <v>666.4783</v>
      </c>
      <c r="C669" s="0" t="n">
        <v>406.8403</v>
      </c>
      <c r="D669" s="0" t="n">
        <v>314.4382</v>
      </c>
    </row>
    <row r="670" customFormat="false" ht="12.75" hidden="false" customHeight="false" outlineLevel="0" collapsed="false">
      <c r="A670" s="0" t="n">
        <f aca="false">B670-'Test Facts'!$B$1</f>
        <v>614.4798</v>
      </c>
      <c r="B670" s="0" t="n">
        <v>667.4798</v>
      </c>
      <c r="C670" s="0" t="n">
        <v>406.8801</v>
      </c>
      <c r="D670" s="0" t="n">
        <v>314.6598</v>
      </c>
    </row>
    <row r="671" customFormat="false" ht="12.75" hidden="false" customHeight="false" outlineLevel="0" collapsed="false">
      <c r="A671" s="0" t="n">
        <f aca="false">B671-'Test Facts'!$B$1</f>
        <v>615.4712</v>
      </c>
      <c r="B671" s="0" t="n">
        <v>668.4712</v>
      </c>
      <c r="C671" s="0" t="n">
        <v>406.8298</v>
      </c>
      <c r="D671" s="0" t="n">
        <v>314.8791</v>
      </c>
    </row>
    <row r="672" customFormat="false" ht="12.75" hidden="false" customHeight="false" outlineLevel="0" collapsed="false">
      <c r="A672" s="0" t="n">
        <f aca="false">B672-'Test Facts'!$B$1</f>
        <v>616.4727</v>
      </c>
      <c r="B672" s="0" t="n">
        <v>669.4727</v>
      </c>
      <c r="C672" s="0" t="n">
        <v>406.7962</v>
      </c>
      <c r="D672" s="0" t="n">
        <v>315.1039</v>
      </c>
    </row>
    <row r="673" customFormat="false" ht="12.75" hidden="false" customHeight="false" outlineLevel="0" collapsed="false">
      <c r="A673" s="0" t="n">
        <f aca="false">B673-'Test Facts'!$B$1</f>
        <v>617.4741</v>
      </c>
      <c r="B673" s="0" t="n">
        <v>670.4741</v>
      </c>
      <c r="C673" s="0" t="n">
        <v>406.7926</v>
      </c>
      <c r="D673" s="0" t="n">
        <v>315.3394</v>
      </c>
    </row>
    <row r="674" customFormat="false" ht="12.75" hidden="false" customHeight="false" outlineLevel="0" collapsed="false">
      <c r="A674" s="0" t="n">
        <f aca="false">B674-'Test Facts'!$B$1</f>
        <v>618.4755</v>
      </c>
      <c r="B674" s="0" t="n">
        <v>671.4755</v>
      </c>
      <c r="C674" s="0" t="n">
        <v>406.709</v>
      </c>
      <c r="D674" s="0" t="n">
        <v>315.5533</v>
      </c>
    </row>
    <row r="675" customFormat="false" ht="12.75" hidden="false" customHeight="false" outlineLevel="0" collapsed="false">
      <c r="A675" s="0" t="n">
        <f aca="false">B675-'Test Facts'!$B$1</f>
        <v>619.477</v>
      </c>
      <c r="B675" s="0" t="n">
        <v>672.477</v>
      </c>
      <c r="C675" s="0" t="n">
        <v>406.7464</v>
      </c>
      <c r="D675" s="0" t="n">
        <v>315.7745</v>
      </c>
    </row>
    <row r="676" customFormat="false" ht="12.75" hidden="false" customHeight="false" outlineLevel="0" collapsed="false">
      <c r="A676" s="0" t="n">
        <f aca="false">B676-'Test Facts'!$B$1</f>
        <v>620.4784</v>
      </c>
      <c r="B676" s="0" t="n">
        <v>673.4784</v>
      </c>
      <c r="C676" s="0" t="n">
        <v>406.7524</v>
      </c>
      <c r="D676" s="0" t="n">
        <v>315.9995</v>
      </c>
    </row>
    <row r="677" customFormat="false" ht="12.75" hidden="false" customHeight="false" outlineLevel="0" collapsed="false">
      <c r="A677" s="0" t="n">
        <f aca="false">B677-'Test Facts'!$B$1</f>
        <v>621.4799</v>
      </c>
      <c r="B677" s="0" t="n">
        <v>674.4799</v>
      </c>
      <c r="C677" s="0" t="n">
        <v>406.7653</v>
      </c>
      <c r="D677" s="0" t="n">
        <v>316.2214</v>
      </c>
    </row>
    <row r="678" customFormat="false" ht="12.75" hidden="false" customHeight="false" outlineLevel="0" collapsed="false">
      <c r="A678" s="0" t="n">
        <f aca="false">B678-'Test Facts'!$B$1</f>
        <v>622.4713</v>
      </c>
      <c r="B678" s="0" t="n">
        <v>675.4713</v>
      </c>
      <c r="C678" s="0" t="n">
        <v>406.744</v>
      </c>
      <c r="D678" s="0" t="n">
        <v>316.4515</v>
      </c>
    </row>
    <row r="679" customFormat="false" ht="12.75" hidden="false" customHeight="false" outlineLevel="0" collapsed="false">
      <c r="A679" s="0" t="n">
        <f aca="false">B679-'Test Facts'!$B$1</f>
        <v>623.4727</v>
      </c>
      <c r="B679" s="0" t="n">
        <v>676.4727</v>
      </c>
      <c r="C679" s="0" t="n">
        <v>406.7861</v>
      </c>
      <c r="D679" s="0" t="n">
        <v>316.6783</v>
      </c>
    </row>
    <row r="680" customFormat="false" ht="12.75" hidden="false" customHeight="false" outlineLevel="0" collapsed="false">
      <c r="A680" s="0" t="n">
        <f aca="false">B680-'Test Facts'!$B$1</f>
        <v>624.4742</v>
      </c>
      <c r="B680" s="0" t="n">
        <v>677.4742</v>
      </c>
      <c r="C680" s="0" t="n">
        <v>406.7387</v>
      </c>
      <c r="D680" s="0" t="n">
        <v>316.9028</v>
      </c>
    </row>
    <row r="681" customFormat="false" ht="12.75" hidden="false" customHeight="false" outlineLevel="0" collapsed="false">
      <c r="A681" s="0" t="n">
        <f aca="false">B681-'Test Facts'!$B$1</f>
        <v>625.4756</v>
      </c>
      <c r="B681" s="0" t="n">
        <v>678.4756</v>
      </c>
      <c r="C681" s="0" t="n">
        <v>406.7174</v>
      </c>
      <c r="D681" s="0" t="n">
        <v>317.1138</v>
      </c>
    </row>
    <row r="682" customFormat="false" ht="12.75" hidden="false" customHeight="false" outlineLevel="0" collapsed="false">
      <c r="A682" s="0" t="n">
        <f aca="false">B682-'Test Facts'!$B$1</f>
        <v>626.477</v>
      </c>
      <c r="B682" s="0" t="n">
        <v>679.477</v>
      </c>
      <c r="C682" s="0" t="n">
        <v>406.5886</v>
      </c>
      <c r="D682" s="0" t="n">
        <v>317.3287</v>
      </c>
    </row>
    <row r="683" customFormat="false" ht="12.75" hidden="false" customHeight="false" outlineLevel="0" collapsed="false">
      <c r="A683" s="0" t="n">
        <f aca="false">B683-'Test Facts'!$B$1</f>
        <v>627.4785</v>
      </c>
      <c r="B683" s="0" t="n">
        <v>680.4785</v>
      </c>
      <c r="C683" s="0" t="n">
        <v>406.5207</v>
      </c>
      <c r="D683" s="0" t="n">
        <v>317.5348</v>
      </c>
    </row>
    <row r="684" customFormat="false" ht="12.75" hidden="false" customHeight="false" outlineLevel="0" collapsed="false">
      <c r="A684" s="0" t="n">
        <f aca="false">B684-'Test Facts'!$B$1</f>
        <v>628.4799</v>
      </c>
      <c r="B684" s="0" t="n">
        <v>681.4799</v>
      </c>
      <c r="C684" s="0" t="n">
        <v>406.5099</v>
      </c>
      <c r="D684" s="0" t="n">
        <v>317.7436</v>
      </c>
    </row>
    <row r="685" customFormat="false" ht="12.75" hidden="false" customHeight="false" outlineLevel="0" collapsed="false">
      <c r="A685" s="0" t="n">
        <f aca="false">B685-'Test Facts'!$B$1</f>
        <v>629.4814</v>
      </c>
      <c r="B685" s="0" t="n">
        <v>682.4814</v>
      </c>
      <c r="C685" s="0" t="n">
        <v>406.4923</v>
      </c>
      <c r="D685" s="0" t="n">
        <v>317.9514</v>
      </c>
    </row>
    <row r="686" customFormat="false" ht="12.75" hidden="false" customHeight="false" outlineLevel="0" collapsed="false">
      <c r="A686" s="0" t="n">
        <f aca="false">B686-'Test Facts'!$B$1</f>
        <v>630.4728</v>
      </c>
      <c r="B686" s="0" t="n">
        <v>683.4728</v>
      </c>
      <c r="C686" s="0" t="n">
        <v>406.5182</v>
      </c>
      <c r="D686" s="0" t="n">
        <v>318.1696</v>
      </c>
    </row>
    <row r="687" customFormat="false" ht="12.75" hidden="false" customHeight="false" outlineLevel="0" collapsed="false">
      <c r="A687" s="0" t="n">
        <f aca="false">B687-'Test Facts'!$B$1</f>
        <v>631.4742</v>
      </c>
      <c r="B687" s="0" t="n">
        <v>684.4742</v>
      </c>
      <c r="C687" s="0" t="n">
        <v>406.5195</v>
      </c>
      <c r="D687" s="0" t="n">
        <v>318.3894</v>
      </c>
    </row>
    <row r="688" customFormat="false" ht="12.75" hidden="false" customHeight="false" outlineLevel="0" collapsed="false">
      <c r="A688" s="0" t="n">
        <f aca="false">B688-'Test Facts'!$B$1</f>
        <v>632.4757</v>
      </c>
      <c r="B688" s="0" t="n">
        <v>685.4757</v>
      </c>
      <c r="C688" s="0" t="n">
        <v>406.6447</v>
      </c>
      <c r="D688" s="0" t="n">
        <v>318.6026</v>
      </c>
    </row>
    <row r="689" customFormat="false" ht="12.75" hidden="false" customHeight="false" outlineLevel="0" collapsed="false">
      <c r="A689" s="0" t="n">
        <f aca="false">B689-'Test Facts'!$B$1</f>
        <v>633.4771</v>
      </c>
      <c r="B689" s="0" t="n">
        <v>686.4771</v>
      </c>
      <c r="C689" s="0" t="n">
        <v>406.7239</v>
      </c>
      <c r="D689" s="0" t="n">
        <v>318.8041</v>
      </c>
    </row>
    <row r="690" customFormat="false" ht="12.75" hidden="false" customHeight="false" outlineLevel="0" collapsed="false">
      <c r="A690" s="0" t="n">
        <f aca="false">B690-'Test Facts'!$B$1</f>
        <v>634.4785</v>
      </c>
      <c r="B690" s="0" t="n">
        <v>687.4785</v>
      </c>
      <c r="C690" s="0" t="n">
        <v>406.5787</v>
      </c>
      <c r="D690" s="0" t="n">
        <v>319.0205</v>
      </c>
    </row>
    <row r="691" customFormat="false" ht="12.75" hidden="false" customHeight="false" outlineLevel="0" collapsed="false">
      <c r="A691" s="0" t="n">
        <f aca="false">B691-'Test Facts'!$B$1</f>
        <v>635.48</v>
      </c>
      <c r="B691" s="0" t="n">
        <v>688.48</v>
      </c>
      <c r="C691" s="0" t="n">
        <v>406.5949</v>
      </c>
      <c r="D691" s="0" t="n">
        <v>319.2356</v>
      </c>
    </row>
    <row r="692" customFormat="false" ht="12.75" hidden="false" customHeight="false" outlineLevel="0" collapsed="false">
      <c r="A692" s="0" t="n">
        <f aca="false">B692-'Test Facts'!$B$1</f>
        <v>636.4714</v>
      </c>
      <c r="B692" s="0" t="n">
        <v>689.4714</v>
      </c>
      <c r="C692" s="0" t="n">
        <v>406.5938</v>
      </c>
      <c r="D692" s="0" t="n">
        <v>319.4445</v>
      </c>
    </row>
    <row r="693" customFormat="false" ht="12.75" hidden="false" customHeight="false" outlineLevel="0" collapsed="false">
      <c r="A693" s="0" t="n">
        <f aca="false">B693-'Test Facts'!$B$1</f>
        <v>637.4729</v>
      </c>
      <c r="B693" s="0" t="n">
        <v>690.4729</v>
      </c>
      <c r="C693" s="0" t="n">
        <v>406.7878</v>
      </c>
      <c r="D693" s="0" t="n">
        <v>319.6488</v>
      </c>
    </row>
    <row r="694" customFormat="false" ht="12.75" hidden="false" customHeight="false" outlineLevel="0" collapsed="false">
      <c r="A694" s="0" t="n">
        <f aca="false">B694-'Test Facts'!$B$1</f>
        <v>638.4743</v>
      </c>
      <c r="B694" s="0" t="n">
        <v>691.4743</v>
      </c>
      <c r="C694" s="0" t="n">
        <v>406.8573</v>
      </c>
      <c r="D694" s="0" t="n">
        <v>319.8375</v>
      </c>
    </row>
    <row r="695" customFormat="false" ht="12.75" hidden="false" customHeight="false" outlineLevel="0" collapsed="false">
      <c r="A695" s="0" t="n">
        <f aca="false">B695-'Test Facts'!$B$1</f>
        <v>639.4757</v>
      </c>
      <c r="B695" s="0" t="n">
        <v>692.4757</v>
      </c>
      <c r="C695" s="0" t="n">
        <v>406.8234</v>
      </c>
      <c r="D695" s="0" t="n">
        <v>320.0144</v>
      </c>
    </row>
    <row r="696" customFormat="false" ht="12.75" hidden="false" customHeight="false" outlineLevel="0" collapsed="false">
      <c r="A696" s="0" t="n">
        <f aca="false">B696-'Test Facts'!$B$1</f>
        <v>640.4772</v>
      </c>
      <c r="B696" s="0" t="n">
        <v>693.4772</v>
      </c>
      <c r="C696" s="0" t="n">
        <v>406.7046</v>
      </c>
      <c r="D696" s="0" t="n">
        <v>320.2077</v>
      </c>
    </row>
    <row r="697" customFormat="false" ht="12.75" hidden="false" customHeight="false" outlineLevel="0" collapsed="false">
      <c r="A697" s="0" t="n">
        <f aca="false">B697-'Test Facts'!$B$1</f>
        <v>641.4786</v>
      </c>
      <c r="B697" s="0" t="n">
        <v>694.4786</v>
      </c>
      <c r="C697" s="0" t="n">
        <v>406.5893</v>
      </c>
      <c r="D697" s="0" t="n">
        <v>320.3838</v>
      </c>
    </row>
    <row r="698" customFormat="false" ht="12.75" hidden="false" customHeight="false" outlineLevel="0" collapsed="false">
      <c r="A698" s="0" t="n">
        <f aca="false">B698-'Test Facts'!$B$1</f>
        <v>642.4801</v>
      </c>
      <c r="B698" s="0" t="n">
        <v>695.4801</v>
      </c>
      <c r="C698" s="0" t="n">
        <v>406.5098</v>
      </c>
      <c r="D698" s="0" t="n">
        <v>320.5704</v>
      </c>
    </row>
    <row r="699" customFormat="false" ht="12.75" hidden="false" customHeight="false" outlineLevel="0" collapsed="false">
      <c r="A699" s="0" t="n">
        <f aca="false">B699-'Test Facts'!$B$1</f>
        <v>643.4715</v>
      </c>
      <c r="B699" s="0" t="n">
        <v>696.4715</v>
      </c>
      <c r="C699" s="0" t="n">
        <v>406.3825</v>
      </c>
      <c r="D699" s="0" t="n">
        <v>320.7474</v>
      </c>
    </row>
    <row r="700" customFormat="false" ht="12.75" hidden="false" customHeight="false" outlineLevel="0" collapsed="false">
      <c r="A700" s="0" t="n">
        <f aca="false">B700-'Test Facts'!$B$1</f>
        <v>644.4729</v>
      </c>
      <c r="B700" s="0" t="n">
        <v>697.4729</v>
      </c>
      <c r="C700" s="0" t="n">
        <v>406.3886</v>
      </c>
      <c r="D700" s="0" t="n">
        <v>320.9371</v>
      </c>
    </row>
    <row r="701" customFormat="false" ht="12.75" hidden="false" customHeight="false" outlineLevel="0" collapsed="false">
      <c r="A701" s="0" t="n">
        <f aca="false">B701-'Test Facts'!$B$1</f>
        <v>645.4744</v>
      </c>
      <c r="B701" s="0" t="n">
        <v>698.4744</v>
      </c>
      <c r="C701" s="0" t="n">
        <v>406.4285</v>
      </c>
      <c r="D701" s="0" t="n">
        <v>321.0925</v>
      </c>
    </row>
    <row r="702" customFormat="false" ht="12.75" hidden="false" customHeight="false" outlineLevel="0" collapsed="false">
      <c r="A702" s="0" t="n">
        <f aca="false">B702-'Test Facts'!$B$1</f>
        <v>646.4758</v>
      </c>
      <c r="B702" s="0" t="n">
        <v>699.4758</v>
      </c>
      <c r="C702" s="0" t="n">
        <v>406.3561</v>
      </c>
      <c r="D702" s="0" t="n">
        <v>321.256</v>
      </c>
    </row>
    <row r="703" customFormat="false" ht="12.75" hidden="false" customHeight="false" outlineLevel="0" collapsed="false">
      <c r="A703" s="0" t="n">
        <f aca="false">B703-'Test Facts'!$B$1</f>
        <v>647.4772</v>
      </c>
      <c r="B703" s="0" t="n">
        <v>700.4772</v>
      </c>
      <c r="C703" s="0" t="n">
        <v>406.4203</v>
      </c>
      <c r="D703" s="0" t="n">
        <v>321.4158</v>
      </c>
    </row>
    <row r="704" customFormat="false" ht="12.75" hidden="false" customHeight="false" outlineLevel="0" collapsed="false">
      <c r="A704" s="0" t="n">
        <f aca="false">B704-'Test Facts'!$B$1</f>
        <v>648.4787</v>
      </c>
      <c r="B704" s="0" t="n">
        <v>701.4787</v>
      </c>
      <c r="C704" s="0" t="n">
        <v>406.5131</v>
      </c>
      <c r="D704" s="0" t="n">
        <v>321.5544</v>
      </c>
    </row>
    <row r="705" customFormat="false" ht="12.75" hidden="false" customHeight="false" outlineLevel="0" collapsed="false">
      <c r="A705" s="0" t="n">
        <f aca="false">B705-'Test Facts'!$B$1</f>
        <v>649.4801</v>
      </c>
      <c r="B705" s="0" t="n">
        <v>702.4801</v>
      </c>
      <c r="C705" s="0" t="n">
        <v>406.5966</v>
      </c>
      <c r="D705" s="0" t="n">
        <v>321.6961</v>
      </c>
    </row>
    <row r="706" customFormat="false" ht="12.75" hidden="false" customHeight="false" outlineLevel="0" collapsed="false">
      <c r="A706" s="0" t="n">
        <f aca="false">B706-'Test Facts'!$B$1</f>
        <v>650.4816</v>
      </c>
      <c r="B706" s="0" t="n">
        <v>703.4816</v>
      </c>
      <c r="C706" s="0" t="n">
        <v>406.8789</v>
      </c>
      <c r="D706" s="0" t="n">
        <v>321.8446</v>
      </c>
    </row>
    <row r="707" customFormat="false" ht="12.75" hidden="false" customHeight="false" outlineLevel="0" collapsed="false">
      <c r="A707" s="0" t="n">
        <f aca="false">B707-'Test Facts'!$B$1</f>
        <v>651.473</v>
      </c>
      <c r="B707" s="0" t="n">
        <v>704.473</v>
      </c>
      <c r="C707" s="0" t="n">
        <v>407.097</v>
      </c>
      <c r="D707" s="0" t="n">
        <v>321.9983</v>
      </c>
    </row>
    <row r="708" customFormat="false" ht="12.75" hidden="false" customHeight="false" outlineLevel="0" collapsed="false">
      <c r="A708" s="0" t="n">
        <f aca="false">B708-'Test Facts'!$B$1</f>
        <v>652.4744</v>
      </c>
      <c r="B708" s="0" t="n">
        <v>705.4744</v>
      </c>
      <c r="C708" s="0" t="n">
        <v>407.1161</v>
      </c>
      <c r="D708" s="0" t="n">
        <v>322.1515</v>
      </c>
    </row>
    <row r="709" customFormat="false" ht="12.75" hidden="false" customHeight="false" outlineLevel="0" collapsed="false">
      <c r="A709" s="0" t="n">
        <f aca="false">B709-'Test Facts'!$B$1</f>
        <v>653.4759</v>
      </c>
      <c r="B709" s="0" t="n">
        <v>706.4759</v>
      </c>
      <c r="C709" s="0" t="n">
        <v>407.1724</v>
      </c>
      <c r="D709" s="0" t="n">
        <v>322.3208</v>
      </c>
    </row>
    <row r="710" customFormat="false" ht="12.75" hidden="false" customHeight="false" outlineLevel="0" collapsed="false">
      <c r="A710" s="0" t="n">
        <f aca="false">B710-'Test Facts'!$B$1</f>
        <v>654.4773</v>
      </c>
      <c r="B710" s="0" t="n">
        <v>707.4773</v>
      </c>
      <c r="C710" s="0" t="n">
        <v>407.3976</v>
      </c>
      <c r="D710" s="0" t="n">
        <v>322.4849</v>
      </c>
    </row>
    <row r="711" customFormat="false" ht="12.75" hidden="false" customHeight="false" outlineLevel="0" collapsed="false">
      <c r="A711" s="0" t="n">
        <f aca="false">B711-'Test Facts'!$B$1</f>
        <v>655.4787</v>
      </c>
      <c r="B711" s="0" t="n">
        <v>708.4787</v>
      </c>
      <c r="C711" s="0" t="n">
        <v>407.4472</v>
      </c>
      <c r="D711" s="0" t="n">
        <v>322.6655</v>
      </c>
    </row>
    <row r="712" customFormat="false" ht="12.75" hidden="false" customHeight="false" outlineLevel="0" collapsed="false">
      <c r="A712" s="0" t="n">
        <f aca="false">B712-'Test Facts'!$B$1</f>
        <v>656.4802</v>
      </c>
      <c r="B712" s="0" t="n">
        <v>709.4802</v>
      </c>
      <c r="C712" s="0" t="n">
        <v>407.4363</v>
      </c>
      <c r="D712" s="0" t="n">
        <v>322.8351</v>
      </c>
    </row>
    <row r="713" customFormat="false" ht="12.75" hidden="false" customHeight="false" outlineLevel="0" collapsed="false">
      <c r="A713" s="0" t="n">
        <f aca="false">B713-'Test Facts'!$B$1</f>
        <v>657.4716</v>
      </c>
      <c r="B713" s="0" t="n">
        <v>710.4716</v>
      </c>
      <c r="C713" s="0" t="n">
        <v>407.4344</v>
      </c>
      <c r="D713" s="0" t="n">
        <v>323.0108</v>
      </c>
    </row>
    <row r="714" customFormat="false" ht="12.75" hidden="false" customHeight="false" outlineLevel="0" collapsed="false">
      <c r="A714" s="0" t="n">
        <f aca="false">B714-'Test Facts'!$B$1</f>
        <v>658.473</v>
      </c>
      <c r="B714" s="0" t="n">
        <v>711.473</v>
      </c>
      <c r="C714" s="0" t="n">
        <v>407.334</v>
      </c>
      <c r="D714" s="0" t="n">
        <v>323.1817</v>
      </c>
    </row>
    <row r="715" customFormat="false" ht="12.75" hidden="false" customHeight="false" outlineLevel="0" collapsed="false">
      <c r="A715" s="0" t="n">
        <f aca="false">B715-'Test Facts'!$B$1</f>
        <v>659.4745</v>
      </c>
      <c r="B715" s="0" t="n">
        <v>712.4745</v>
      </c>
      <c r="C715" s="0" t="n">
        <v>407.2064</v>
      </c>
      <c r="D715" s="0" t="n">
        <v>323.3573</v>
      </c>
    </row>
    <row r="716" customFormat="false" ht="12.75" hidden="false" customHeight="false" outlineLevel="0" collapsed="false">
      <c r="A716" s="0" t="n">
        <f aca="false">B716-'Test Facts'!$B$1</f>
        <v>660.4759</v>
      </c>
      <c r="B716" s="0" t="n">
        <v>713.4759</v>
      </c>
      <c r="C716" s="0" t="n">
        <v>407.0653</v>
      </c>
      <c r="D716" s="0" t="n">
        <v>323.5458</v>
      </c>
    </row>
    <row r="717" customFormat="false" ht="12.75" hidden="false" customHeight="false" outlineLevel="0" collapsed="false">
      <c r="A717" s="0" t="n">
        <f aca="false">B717-'Test Facts'!$B$1</f>
        <v>661.4774</v>
      </c>
      <c r="B717" s="0" t="n">
        <v>714.4774</v>
      </c>
      <c r="C717" s="0" t="n">
        <v>407.0378</v>
      </c>
      <c r="D717" s="0" t="n">
        <v>323.724</v>
      </c>
    </row>
    <row r="718" customFormat="false" ht="12.75" hidden="false" customHeight="false" outlineLevel="0" collapsed="false">
      <c r="A718" s="0" t="n">
        <f aca="false">B718-'Test Facts'!$B$1</f>
        <v>662.4788</v>
      </c>
      <c r="B718" s="0" t="n">
        <v>715.4788</v>
      </c>
      <c r="C718" s="0" t="n">
        <v>407.0181</v>
      </c>
      <c r="D718" s="0" t="n">
        <v>323.9168</v>
      </c>
    </row>
    <row r="719" customFormat="false" ht="12.75" hidden="false" customHeight="false" outlineLevel="0" collapsed="false">
      <c r="A719" s="0" t="n">
        <f aca="false">B719-'Test Facts'!$B$1</f>
        <v>663.4802</v>
      </c>
      <c r="B719" s="0" t="n">
        <v>716.4802</v>
      </c>
      <c r="C719" s="0" t="n">
        <v>406.8935</v>
      </c>
      <c r="D719" s="0" t="n">
        <v>324.1076</v>
      </c>
    </row>
    <row r="720" customFormat="false" ht="12.75" hidden="false" customHeight="false" outlineLevel="0" collapsed="false">
      <c r="A720" s="0" t="n">
        <f aca="false">B720-'Test Facts'!$B$1</f>
        <v>664.4717</v>
      </c>
      <c r="B720" s="0" t="n">
        <v>717.4717</v>
      </c>
      <c r="C720" s="0" t="n">
        <v>406.9121</v>
      </c>
      <c r="D720" s="0" t="n">
        <v>324.3061</v>
      </c>
    </row>
    <row r="721" customFormat="false" ht="12.75" hidden="false" customHeight="false" outlineLevel="0" collapsed="false">
      <c r="A721" s="0" t="n">
        <f aca="false">B721-'Test Facts'!$B$1</f>
        <v>665.4731</v>
      </c>
      <c r="B721" s="0" t="n">
        <v>718.4731</v>
      </c>
      <c r="C721" s="0" t="n">
        <v>406.8594</v>
      </c>
      <c r="D721" s="0" t="n">
        <v>324.5104</v>
      </c>
    </row>
    <row r="722" customFormat="false" ht="12.75" hidden="false" customHeight="false" outlineLevel="0" collapsed="false">
      <c r="A722" s="0" t="n">
        <f aca="false">B722-'Test Facts'!$B$1</f>
        <v>666.4746</v>
      </c>
      <c r="B722" s="0" t="n">
        <v>719.4746</v>
      </c>
      <c r="C722" s="0" t="n">
        <v>406.8262</v>
      </c>
      <c r="D722" s="0" t="n">
        <v>324.7216</v>
      </c>
    </row>
    <row r="723" customFormat="false" ht="12.75" hidden="false" customHeight="false" outlineLevel="0" collapsed="false">
      <c r="A723" s="0" t="n">
        <f aca="false">B723-'Test Facts'!$B$1</f>
        <v>667.476</v>
      </c>
      <c r="B723" s="0" t="n">
        <v>720.476</v>
      </c>
      <c r="C723" s="0" t="n">
        <v>406.9687</v>
      </c>
      <c r="D723" s="0" t="n">
        <v>324.9284</v>
      </c>
    </row>
    <row r="724" customFormat="false" ht="12.75" hidden="false" customHeight="false" outlineLevel="0" collapsed="false">
      <c r="A724" s="0" t="n">
        <f aca="false">B724-'Test Facts'!$B$1</f>
        <v>668.4774</v>
      </c>
      <c r="B724" s="0" t="n">
        <v>721.4774</v>
      </c>
      <c r="C724" s="0" t="n">
        <v>406.972</v>
      </c>
      <c r="D724" s="0" t="n">
        <v>325.136</v>
      </c>
    </row>
    <row r="725" customFormat="false" ht="12.75" hidden="false" customHeight="false" outlineLevel="0" collapsed="false">
      <c r="A725" s="0" t="n">
        <f aca="false">B725-'Test Facts'!$B$1</f>
        <v>669.4789</v>
      </c>
      <c r="B725" s="0" t="n">
        <v>722.4789</v>
      </c>
      <c r="C725" s="0" t="n">
        <v>406.9743</v>
      </c>
      <c r="D725" s="0" t="n">
        <v>325.3519</v>
      </c>
    </row>
    <row r="726" customFormat="false" ht="12.75" hidden="false" customHeight="false" outlineLevel="0" collapsed="false">
      <c r="A726" s="0" t="n">
        <f aca="false">B726-'Test Facts'!$B$1</f>
        <v>670.4803</v>
      </c>
      <c r="B726" s="0" t="n">
        <v>723.4803</v>
      </c>
      <c r="C726" s="0" t="n">
        <v>407.0069</v>
      </c>
      <c r="D726" s="0" t="n">
        <v>325.5656</v>
      </c>
    </row>
    <row r="727" customFormat="false" ht="12.75" hidden="false" customHeight="false" outlineLevel="0" collapsed="false">
      <c r="A727" s="0" t="n">
        <f aca="false">B727-'Test Facts'!$B$1</f>
        <v>671.4818</v>
      </c>
      <c r="B727" s="0" t="n">
        <v>724.4818</v>
      </c>
      <c r="C727" s="0" t="n">
        <v>407.0962</v>
      </c>
      <c r="D727" s="0" t="n">
        <v>325.7765</v>
      </c>
    </row>
    <row r="728" customFormat="false" ht="12.75" hidden="false" customHeight="false" outlineLevel="0" collapsed="false">
      <c r="A728" s="0" t="n">
        <f aca="false">B728-'Test Facts'!$B$1</f>
        <v>672.4732</v>
      </c>
      <c r="B728" s="0" t="n">
        <v>725.4732</v>
      </c>
      <c r="C728" s="0" t="n">
        <v>407.0882</v>
      </c>
      <c r="D728" s="0" t="n">
        <v>325.9923</v>
      </c>
    </row>
    <row r="729" customFormat="false" ht="12.75" hidden="false" customHeight="false" outlineLevel="0" collapsed="false">
      <c r="A729" s="0" t="n">
        <f aca="false">B729-'Test Facts'!$B$1</f>
        <v>673.4746</v>
      </c>
      <c r="B729" s="0" t="n">
        <v>726.4746</v>
      </c>
      <c r="C729" s="0" t="n">
        <v>407.2264</v>
      </c>
      <c r="D729" s="0" t="n">
        <v>326.2092</v>
      </c>
    </row>
    <row r="730" customFormat="false" ht="12.75" hidden="false" customHeight="false" outlineLevel="0" collapsed="false">
      <c r="A730" s="0" t="n">
        <f aca="false">B730-'Test Facts'!$B$1</f>
        <v>674.4761</v>
      </c>
      <c r="B730" s="0" t="n">
        <v>727.4761</v>
      </c>
      <c r="C730" s="0" t="n">
        <v>407.2129</v>
      </c>
      <c r="D730" s="0" t="n">
        <v>326.4218</v>
      </c>
    </row>
    <row r="731" customFormat="false" ht="12.75" hidden="false" customHeight="false" outlineLevel="0" collapsed="false">
      <c r="A731" s="0" t="n">
        <f aca="false">B731-'Test Facts'!$B$1</f>
        <v>675.4775</v>
      </c>
      <c r="B731" s="0" t="n">
        <v>728.4775</v>
      </c>
      <c r="C731" s="0" t="n">
        <v>407.2698</v>
      </c>
      <c r="D731" s="0" t="n">
        <v>326.6502</v>
      </c>
    </row>
    <row r="732" customFormat="false" ht="12.75" hidden="false" customHeight="false" outlineLevel="0" collapsed="false">
      <c r="A732" s="0" t="n">
        <f aca="false">B732-'Test Facts'!$B$1</f>
        <v>676.4789</v>
      </c>
      <c r="B732" s="0" t="n">
        <v>729.4789</v>
      </c>
      <c r="C732" s="0" t="n">
        <v>407.2804</v>
      </c>
      <c r="D732" s="0" t="n">
        <v>326.8662</v>
      </c>
    </row>
    <row r="733" customFormat="false" ht="12.75" hidden="false" customHeight="false" outlineLevel="0" collapsed="false">
      <c r="A733" s="0" t="n">
        <f aca="false">B733-'Test Facts'!$B$1</f>
        <v>677.4804</v>
      </c>
      <c r="B733" s="0" t="n">
        <v>730.4804</v>
      </c>
      <c r="C733" s="0" t="n">
        <v>407.3941</v>
      </c>
      <c r="D733" s="0" t="n">
        <v>327.0863</v>
      </c>
    </row>
    <row r="734" customFormat="false" ht="12.75" hidden="false" customHeight="false" outlineLevel="0" collapsed="false">
      <c r="A734" s="0" t="n">
        <f aca="false">B734-'Test Facts'!$B$1</f>
        <v>678.4718</v>
      </c>
      <c r="B734" s="0" t="n">
        <v>731.4718</v>
      </c>
      <c r="C734" s="0" t="n">
        <v>407.431</v>
      </c>
      <c r="D734" s="0" t="n">
        <v>327.3154</v>
      </c>
    </row>
    <row r="735" customFormat="false" ht="12.75" hidden="false" customHeight="false" outlineLevel="0" collapsed="false">
      <c r="A735" s="0" t="n">
        <f aca="false">B735-'Test Facts'!$B$1</f>
        <v>679.4732</v>
      </c>
      <c r="B735" s="0" t="n">
        <v>732.4732</v>
      </c>
      <c r="C735" s="0" t="n">
        <v>407.5851</v>
      </c>
      <c r="D735" s="0" t="n">
        <v>327.5383</v>
      </c>
    </row>
    <row r="736" customFormat="false" ht="12.75" hidden="false" customHeight="false" outlineLevel="0" collapsed="false">
      <c r="A736" s="0" t="n">
        <f aca="false">B736-'Test Facts'!$B$1</f>
        <v>680.4747</v>
      </c>
      <c r="B736" s="0" t="n">
        <v>733.4747</v>
      </c>
      <c r="C736" s="0" t="n">
        <v>407.5601</v>
      </c>
      <c r="D736" s="0" t="n">
        <v>327.7568</v>
      </c>
    </row>
    <row r="737" customFormat="false" ht="12.75" hidden="false" customHeight="false" outlineLevel="0" collapsed="false">
      <c r="A737" s="0" t="n">
        <f aca="false">B737-'Test Facts'!$B$1</f>
        <v>681.4761</v>
      </c>
      <c r="B737" s="0" t="n">
        <v>734.4761</v>
      </c>
      <c r="C737" s="0" t="n">
        <v>407.5356</v>
      </c>
      <c r="D737" s="0" t="n">
        <v>327.9575</v>
      </c>
    </row>
    <row r="738" customFormat="false" ht="12.75" hidden="false" customHeight="false" outlineLevel="0" collapsed="false">
      <c r="A738" s="0" t="n">
        <f aca="false">B738-'Test Facts'!$B$1</f>
        <v>682.4776</v>
      </c>
      <c r="B738" s="0" t="n">
        <v>735.4776</v>
      </c>
      <c r="C738" s="0" t="n">
        <v>407.4868</v>
      </c>
      <c r="D738" s="0" t="n">
        <v>328.1476</v>
      </c>
    </row>
    <row r="739" customFormat="false" ht="12.75" hidden="false" customHeight="false" outlineLevel="0" collapsed="false">
      <c r="A739" s="0" t="n">
        <f aca="false">B739-'Test Facts'!$B$1</f>
        <v>683.479</v>
      </c>
      <c r="B739" s="0" t="n">
        <v>736.479</v>
      </c>
      <c r="C739" s="0" t="n">
        <v>407.5466</v>
      </c>
      <c r="D739" s="0" t="n">
        <v>328.3291</v>
      </c>
    </row>
    <row r="740" customFormat="false" ht="12.75" hidden="false" customHeight="false" outlineLevel="0" collapsed="false">
      <c r="A740" s="0" t="n">
        <f aca="false">B740-'Test Facts'!$B$1</f>
        <v>684.4804</v>
      </c>
      <c r="B740" s="0" t="n">
        <v>737.4804</v>
      </c>
      <c r="C740" s="0" t="n">
        <v>407.5241</v>
      </c>
      <c r="D740" s="0" t="n">
        <v>328.5077</v>
      </c>
    </row>
    <row r="741" customFormat="false" ht="12.75" hidden="false" customHeight="false" outlineLevel="0" collapsed="false">
      <c r="A741" s="0" t="n">
        <f aca="false">B741-'Test Facts'!$B$1</f>
        <v>685.4719</v>
      </c>
      <c r="B741" s="0" t="n">
        <v>738.4719</v>
      </c>
      <c r="C741" s="0" t="n">
        <v>407.4653</v>
      </c>
      <c r="D741" s="0" t="n">
        <v>328.6801</v>
      </c>
    </row>
    <row r="742" customFormat="false" ht="12.75" hidden="false" customHeight="false" outlineLevel="0" collapsed="false">
      <c r="A742" s="0" t="n">
        <f aca="false">B742-'Test Facts'!$B$1</f>
        <v>686.4733</v>
      </c>
      <c r="B742" s="0" t="n">
        <v>739.4733</v>
      </c>
      <c r="C742" s="0" t="n">
        <v>407.5336</v>
      </c>
      <c r="D742" s="0" t="n">
        <v>328.8576</v>
      </c>
    </row>
    <row r="743" customFormat="false" ht="12.75" hidden="false" customHeight="false" outlineLevel="0" collapsed="false">
      <c r="A743" s="0" t="n">
        <f aca="false">B743-'Test Facts'!$B$1</f>
        <v>687.4748</v>
      </c>
      <c r="B743" s="0" t="n">
        <v>740.4748</v>
      </c>
      <c r="C743" s="0" t="n">
        <v>407.5375</v>
      </c>
      <c r="D743" s="0" t="n">
        <v>329.0489</v>
      </c>
    </row>
    <row r="744" customFormat="false" ht="12.75" hidden="false" customHeight="false" outlineLevel="0" collapsed="false">
      <c r="A744" s="0" t="n">
        <f aca="false">B744-'Test Facts'!$B$1</f>
        <v>688.4762</v>
      </c>
      <c r="B744" s="0" t="n">
        <v>741.4762</v>
      </c>
      <c r="C744" s="0" t="n">
        <v>407.5194</v>
      </c>
      <c r="D744" s="0" t="n">
        <v>329.2158</v>
      </c>
    </row>
    <row r="745" customFormat="false" ht="12.75" hidden="false" customHeight="false" outlineLevel="0" collapsed="false">
      <c r="A745" s="0" t="n">
        <f aca="false">B745-'Test Facts'!$B$1</f>
        <v>689.4776</v>
      </c>
      <c r="B745" s="0" t="n">
        <v>742.4776</v>
      </c>
      <c r="C745" s="0" t="n">
        <v>407.5142</v>
      </c>
      <c r="D745" s="0" t="n">
        <v>329.3933</v>
      </c>
    </row>
    <row r="746" customFormat="false" ht="12.75" hidden="false" customHeight="false" outlineLevel="0" collapsed="false">
      <c r="A746" s="0" t="n">
        <f aca="false">B746-'Test Facts'!$B$1</f>
        <v>690.4791</v>
      </c>
      <c r="B746" s="0" t="n">
        <v>743.4791</v>
      </c>
      <c r="C746" s="0" t="n">
        <v>407.469</v>
      </c>
      <c r="D746" s="0" t="n">
        <v>329.5855</v>
      </c>
    </row>
    <row r="747" customFormat="false" ht="12.75" hidden="false" customHeight="false" outlineLevel="0" collapsed="false">
      <c r="A747" s="0" t="n">
        <f aca="false">B747-'Test Facts'!$B$1</f>
        <v>691.4805</v>
      </c>
      <c r="B747" s="0" t="n">
        <v>744.4805</v>
      </c>
      <c r="C747" s="0" t="n">
        <v>407.4918</v>
      </c>
      <c r="D747" s="0" t="n">
        <v>329.7623</v>
      </c>
    </row>
    <row r="748" customFormat="false" ht="12.75" hidden="false" customHeight="false" outlineLevel="0" collapsed="false">
      <c r="A748" s="0" t="n">
        <f aca="false">B748-'Test Facts'!$B$1</f>
        <v>692.482</v>
      </c>
      <c r="B748" s="0" t="n">
        <v>745.482</v>
      </c>
      <c r="C748" s="0" t="n">
        <v>407.5168</v>
      </c>
      <c r="D748" s="0" t="n">
        <v>329.9519</v>
      </c>
    </row>
    <row r="749" customFormat="false" ht="12.75" hidden="false" customHeight="false" outlineLevel="0" collapsed="false">
      <c r="A749" s="0" t="n">
        <f aca="false">B749-'Test Facts'!$B$1</f>
        <v>693.4734</v>
      </c>
      <c r="B749" s="0" t="n">
        <v>746.4734</v>
      </c>
      <c r="C749" s="0" t="n">
        <v>407.5044</v>
      </c>
      <c r="D749" s="0" t="n">
        <v>330.1291</v>
      </c>
    </row>
    <row r="750" customFormat="false" ht="12.75" hidden="false" customHeight="false" outlineLevel="0" collapsed="false">
      <c r="A750" s="0" t="n">
        <f aca="false">B750-'Test Facts'!$B$1</f>
        <v>694.4748</v>
      </c>
      <c r="B750" s="0" t="n">
        <v>747.4748</v>
      </c>
      <c r="C750" s="0" t="n">
        <v>407.4659</v>
      </c>
      <c r="D750" s="0" t="n">
        <v>330.3174</v>
      </c>
    </row>
    <row r="751" customFormat="false" ht="12.75" hidden="false" customHeight="false" outlineLevel="0" collapsed="false">
      <c r="A751" s="0" t="n">
        <f aca="false">B751-'Test Facts'!$B$1</f>
        <v>695.4763</v>
      </c>
      <c r="B751" s="0" t="n">
        <v>748.4763</v>
      </c>
      <c r="C751" s="0" t="n">
        <v>407.5478</v>
      </c>
      <c r="D751" s="0" t="n">
        <v>330.5166</v>
      </c>
    </row>
    <row r="752" customFormat="false" ht="12.75" hidden="false" customHeight="false" outlineLevel="0" collapsed="false">
      <c r="A752" s="0" t="n">
        <f aca="false">B752-'Test Facts'!$B$1</f>
        <v>696.4777</v>
      </c>
      <c r="B752" s="0" t="n">
        <v>749.4777</v>
      </c>
      <c r="C752" s="0" t="n">
        <v>407.6526</v>
      </c>
      <c r="D752" s="0" t="n">
        <v>330.6967</v>
      </c>
    </row>
    <row r="753" customFormat="false" ht="12.75" hidden="false" customHeight="false" outlineLevel="0" collapsed="false">
      <c r="A753" s="0" t="n">
        <f aca="false">B753-'Test Facts'!$B$1</f>
        <v>697.4791</v>
      </c>
      <c r="B753" s="0" t="n">
        <v>750.4791</v>
      </c>
      <c r="C753" s="0" t="n">
        <v>407.7487</v>
      </c>
      <c r="D753" s="0" t="n">
        <v>330.8995</v>
      </c>
    </row>
    <row r="754" customFormat="false" ht="12.75" hidden="false" customHeight="false" outlineLevel="0" collapsed="false">
      <c r="A754" s="0" t="n">
        <f aca="false">B754-'Test Facts'!$B$1</f>
        <v>698.4706</v>
      </c>
      <c r="B754" s="0" t="n">
        <v>751.4706</v>
      </c>
      <c r="C754" s="0" t="n">
        <v>407.8122</v>
      </c>
      <c r="D754" s="0" t="n">
        <v>331.0927</v>
      </c>
    </row>
    <row r="755" customFormat="false" ht="12.75" hidden="false" customHeight="false" outlineLevel="0" collapsed="false">
      <c r="A755" s="0" t="n">
        <f aca="false">B755-'Test Facts'!$B$1</f>
        <v>699.472</v>
      </c>
      <c r="B755" s="0" t="n">
        <v>752.472</v>
      </c>
      <c r="C755" s="0" t="n">
        <v>407.8333</v>
      </c>
      <c r="D755" s="0" t="n">
        <v>331.2745</v>
      </c>
    </row>
    <row r="756" customFormat="false" ht="12.75" hidden="false" customHeight="false" outlineLevel="0" collapsed="false">
      <c r="A756" s="0" t="n">
        <f aca="false">B756-'Test Facts'!$B$1</f>
        <v>700.4734</v>
      </c>
      <c r="B756" s="0" t="n">
        <v>753.4734</v>
      </c>
      <c r="C756" s="0" t="n">
        <v>407.8683</v>
      </c>
      <c r="D756" s="0" t="n">
        <v>331.4607</v>
      </c>
    </row>
    <row r="757" customFormat="false" ht="12.75" hidden="false" customHeight="false" outlineLevel="0" collapsed="false">
      <c r="A757" s="0" t="n">
        <f aca="false">B757-'Test Facts'!$B$1</f>
        <v>701.4749</v>
      </c>
      <c r="B757" s="0" t="n">
        <v>754.4749</v>
      </c>
      <c r="C757" s="0" t="n">
        <v>407.9703</v>
      </c>
      <c r="D757" s="0" t="n">
        <v>331.6448</v>
      </c>
    </row>
    <row r="758" customFormat="false" ht="12.75" hidden="false" customHeight="false" outlineLevel="0" collapsed="false">
      <c r="A758" s="0" t="n">
        <f aca="false">B758-'Test Facts'!$B$1</f>
        <v>702.4763</v>
      </c>
      <c r="B758" s="0" t="n">
        <v>755.4763</v>
      </c>
      <c r="C758" s="0" t="n">
        <v>407.9009</v>
      </c>
      <c r="D758" s="0" t="n">
        <v>331.8299</v>
      </c>
    </row>
    <row r="759" customFormat="false" ht="12.75" hidden="false" customHeight="false" outlineLevel="0" collapsed="false">
      <c r="A759" s="0" t="n">
        <f aca="false">B759-'Test Facts'!$B$1</f>
        <v>703.4778</v>
      </c>
      <c r="B759" s="0" t="n">
        <v>756.4778</v>
      </c>
      <c r="C759" s="0" t="n">
        <v>407.8127</v>
      </c>
      <c r="D759" s="0" t="n">
        <v>332.02</v>
      </c>
    </row>
    <row r="760" customFormat="false" ht="12.75" hidden="false" customHeight="false" outlineLevel="0" collapsed="false">
      <c r="A760" s="0" t="n">
        <f aca="false">B760-'Test Facts'!$B$1</f>
        <v>704.4792</v>
      </c>
      <c r="B760" s="0" t="n">
        <v>757.4792</v>
      </c>
      <c r="C760" s="0" t="n">
        <v>407.8056</v>
      </c>
      <c r="D760" s="0" t="n">
        <v>332.2089</v>
      </c>
    </row>
    <row r="761" customFormat="false" ht="12.75" hidden="false" customHeight="false" outlineLevel="0" collapsed="false">
      <c r="A761" s="0" t="n">
        <f aca="false">B761-'Test Facts'!$B$1</f>
        <v>705.4806</v>
      </c>
      <c r="B761" s="0" t="n">
        <v>758.4806</v>
      </c>
      <c r="C761" s="0" t="n">
        <v>407.6968</v>
      </c>
      <c r="D761" s="0" t="n">
        <v>332.4087</v>
      </c>
    </row>
    <row r="762" customFormat="false" ht="12.75" hidden="false" customHeight="false" outlineLevel="0" collapsed="false">
      <c r="A762" s="0" t="n">
        <f aca="false">B762-'Test Facts'!$B$1</f>
        <v>706.4721</v>
      </c>
      <c r="B762" s="0" t="n">
        <v>759.4721</v>
      </c>
      <c r="C762" s="0" t="n">
        <v>407.7164</v>
      </c>
      <c r="D762" s="0" t="n">
        <v>332.5884</v>
      </c>
    </row>
    <row r="763" customFormat="false" ht="12.75" hidden="false" customHeight="false" outlineLevel="0" collapsed="false">
      <c r="A763" s="0" t="n">
        <f aca="false">B763-'Test Facts'!$B$1</f>
        <v>707.4735</v>
      </c>
      <c r="B763" s="0" t="n">
        <v>760.4735</v>
      </c>
      <c r="C763" s="0" t="n">
        <v>407.5641</v>
      </c>
      <c r="D763" s="0" t="n">
        <v>332.7581</v>
      </c>
    </row>
    <row r="764" customFormat="false" ht="12.75" hidden="false" customHeight="false" outlineLevel="0" collapsed="false">
      <c r="A764" s="0" t="n">
        <f aca="false">B764-'Test Facts'!$B$1</f>
        <v>708.4749</v>
      </c>
      <c r="B764" s="0" t="n">
        <v>761.4749</v>
      </c>
      <c r="C764" s="0" t="n">
        <v>407.417</v>
      </c>
      <c r="D764" s="0" t="n">
        <v>332.9301</v>
      </c>
    </row>
    <row r="765" customFormat="false" ht="12.75" hidden="false" customHeight="false" outlineLevel="0" collapsed="false">
      <c r="A765" s="0" t="n">
        <f aca="false">B765-'Test Facts'!$B$1</f>
        <v>709.4764</v>
      </c>
      <c r="B765" s="0" t="n">
        <v>762.4764</v>
      </c>
      <c r="C765" s="0" t="n">
        <v>407.4197</v>
      </c>
      <c r="D765" s="0" t="n">
        <v>333.0956</v>
      </c>
    </row>
    <row r="766" customFormat="false" ht="12.75" hidden="false" customHeight="false" outlineLevel="0" collapsed="false">
      <c r="A766" s="0" t="n">
        <f aca="false">B766-'Test Facts'!$B$1</f>
        <v>710.4778</v>
      </c>
      <c r="B766" s="0" t="n">
        <v>763.4778</v>
      </c>
      <c r="C766" s="0" t="n">
        <v>407.3095</v>
      </c>
      <c r="D766" s="0" t="n">
        <v>333.2638</v>
      </c>
    </row>
    <row r="767" customFormat="false" ht="12.75" hidden="false" customHeight="false" outlineLevel="0" collapsed="false">
      <c r="A767" s="0" t="n">
        <f aca="false">B767-'Test Facts'!$B$1</f>
        <v>711.4793</v>
      </c>
      <c r="B767" s="0" t="n">
        <v>764.4793</v>
      </c>
      <c r="C767" s="0" t="n">
        <v>407.2292</v>
      </c>
      <c r="D767" s="0" t="n">
        <v>333.4217</v>
      </c>
    </row>
    <row r="768" customFormat="false" ht="12.75" hidden="false" customHeight="false" outlineLevel="0" collapsed="false">
      <c r="A768" s="0" t="n">
        <f aca="false">B768-'Test Facts'!$B$1</f>
        <v>712.4807</v>
      </c>
      <c r="B768" s="0" t="n">
        <v>765.4807</v>
      </c>
      <c r="C768" s="0" t="n">
        <v>407.2659</v>
      </c>
      <c r="D768" s="0" t="n">
        <v>333.5905</v>
      </c>
    </row>
    <row r="769" customFormat="false" ht="12.75" hidden="false" customHeight="false" outlineLevel="0" collapsed="false">
      <c r="A769" s="0" t="n">
        <f aca="false">B769-'Test Facts'!$B$1</f>
        <v>713.4721</v>
      </c>
      <c r="B769" s="0" t="n">
        <v>766.4721</v>
      </c>
      <c r="C769" s="0" t="n">
        <v>407.3624</v>
      </c>
      <c r="D769" s="0" t="n">
        <v>333.7558</v>
      </c>
    </row>
    <row r="770" customFormat="false" ht="12.75" hidden="false" customHeight="false" outlineLevel="0" collapsed="false">
      <c r="A770" s="0" t="n">
        <f aca="false">B770-'Test Facts'!$B$1</f>
        <v>714.4736</v>
      </c>
      <c r="B770" s="0" t="n">
        <v>767.4736</v>
      </c>
      <c r="C770" s="0" t="n">
        <v>407.4502</v>
      </c>
      <c r="D770" s="0" t="n">
        <v>333.9327</v>
      </c>
    </row>
    <row r="771" customFormat="false" ht="12.75" hidden="false" customHeight="false" outlineLevel="0" collapsed="false">
      <c r="A771" s="0" t="n">
        <f aca="false">B771-'Test Facts'!$B$1</f>
        <v>715.475</v>
      </c>
      <c r="B771" s="0" t="n">
        <v>768.475</v>
      </c>
      <c r="C771" s="0" t="n">
        <v>407.5723</v>
      </c>
      <c r="D771" s="0" t="n">
        <v>334.1079</v>
      </c>
    </row>
    <row r="772" customFormat="false" ht="12.75" hidden="false" customHeight="false" outlineLevel="0" collapsed="false">
      <c r="A772" s="0" t="n">
        <f aca="false">B772-'Test Facts'!$B$1</f>
        <v>716.4765</v>
      </c>
      <c r="B772" s="0" t="n">
        <v>769.4765</v>
      </c>
      <c r="C772" s="0" t="n">
        <v>407.5512</v>
      </c>
      <c r="D772" s="0" t="n">
        <v>334.289</v>
      </c>
    </row>
    <row r="773" customFormat="false" ht="12.75" hidden="false" customHeight="false" outlineLevel="0" collapsed="false">
      <c r="A773" s="0" t="n">
        <f aca="false">B773-'Test Facts'!$B$1</f>
        <v>717.4779</v>
      </c>
      <c r="B773" s="0" t="n">
        <v>770.4779</v>
      </c>
      <c r="C773" s="0" t="n">
        <v>407.4202</v>
      </c>
      <c r="D773" s="0" t="n">
        <v>334.4626</v>
      </c>
    </row>
    <row r="774" customFormat="false" ht="12.75" hidden="false" customHeight="false" outlineLevel="0" collapsed="false">
      <c r="A774" s="0" t="n">
        <f aca="false">B774-'Test Facts'!$B$1</f>
        <v>718.4793</v>
      </c>
      <c r="B774" s="0" t="n">
        <v>771.4793</v>
      </c>
      <c r="C774" s="0" t="n">
        <v>407.3003</v>
      </c>
      <c r="D774" s="0" t="n">
        <v>334.6399</v>
      </c>
    </row>
    <row r="775" customFormat="false" ht="12.75" hidden="false" customHeight="false" outlineLevel="0" collapsed="false">
      <c r="A775" s="0" t="n">
        <f aca="false">B775-'Test Facts'!$B$1</f>
        <v>719.4708</v>
      </c>
      <c r="B775" s="0" t="n">
        <v>772.4708</v>
      </c>
      <c r="C775" s="0" t="n">
        <v>407.3489</v>
      </c>
      <c r="D775" s="0" t="n">
        <v>334.792</v>
      </c>
    </row>
    <row r="776" customFormat="false" ht="12.75" hidden="false" customHeight="false" outlineLevel="0" collapsed="false">
      <c r="A776" s="0" t="n">
        <f aca="false">B776-'Test Facts'!$B$1</f>
        <v>720.4722</v>
      </c>
      <c r="B776" s="0" t="n">
        <v>773.4722</v>
      </c>
      <c r="C776" s="0" t="n">
        <v>407.3017</v>
      </c>
      <c r="D776" s="0" t="n">
        <v>334.9561</v>
      </c>
    </row>
    <row r="777" customFormat="false" ht="12.75" hidden="false" customHeight="false" outlineLevel="0" collapsed="false">
      <c r="A777" s="0" t="n">
        <f aca="false">B777-'Test Facts'!$B$1</f>
        <v>721.4736</v>
      </c>
      <c r="B777" s="0" t="n">
        <v>774.4736</v>
      </c>
      <c r="C777" s="0" t="n">
        <v>407.271</v>
      </c>
      <c r="D777" s="0" t="n">
        <v>335.1096</v>
      </c>
    </row>
    <row r="778" customFormat="false" ht="12.75" hidden="false" customHeight="false" outlineLevel="0" collapsed="false">
      <c r="A778" s="0" t="n">
        <f aca="false">B778-'Test Facts'!$B$1</f>
        <v>722.4751</v>
      </c>
      <c r="B778" s="0" t="n">
        <v>775.4751</v>
      </c>
      <c r="C778" s="0" t="n">
        <v>407.2263</v>
      </c>
      <c r="D778" s="0" t="n">
        <v>335.2624</v>
      </c>
    </row>
    <row r="779" customFormat="false" ht="12.75" hidden="false" customHeight="false" outlineLevel="0" collapsed="false">
      <c r="A779" s="0" t="n">
        <f aca="false">B779-'Test Facts'!$B$1</f>
        <v>723.4765</v>
      </c>
      <c r="B779" s="0" t="n">
        <v>776.4765</v>
      </c>
      <c r="C779" s="0" t="n">
        <v>407.161</v>
      </c>
      <c r="D779" s="0" t="n">
        <v>335.4041</v>
      </c>
    </row>
    <row r="780" customFormat="false" ht="12.75" hidden="false" customHeight="false" outlineLevel="0" collapsed="false">
      <c r="A780" s="0" t="n">
        <f aca="false">B780-'Test Facts'!$B$1</f>
        <v>724.478</v>
      </c>
      <c r="B780" s="0" t="n">
        <v>777.478</v>
      </c>
      <c r="C780" s="0" t="n">
        <v>407.0437</v>
      </c>
      <c r="D780" s="0" t="n">
        <v>335.5434</v>
      </c>
    </row>
    <row r="781" customFormat="false" ht="12.75" hidden="false" customHeight="false" outlineLevel="0" collapsed="false">
      <c r="A781" s="0" t="n">
        <f aca="false">B781-'Test Facts'!$B$1</f>
        <v>725.4794</v>
      </c>
      <c r="B781" s="0" t="n">
        <v>778.4794</v>
      </c>
      <c r="C781" s="0" t="n">
        <v>406.9418</v>
      </c>
      <c r="D781" s="0" t="n">
        <v>335.6974</v>
      </c>
    </row>
    <row r="782" customFormat="false" ht="12.75" hidden="false" customHeight="false" outlineLevel="0" collapsed="false">
      <c r="A782" s="0" t="n">
        <f aca="false">B782-'Test Facts'!$B$1</f>
        <v>726.4808</v>
      </c>
      <c r="B782" s="0" t="n">
        <v>779.4808</v>
      </c>
      <c r="C782" s="0" t="n">
        <v>406.8491</v>
      </c>
      <c r="D782" s="0" t="n">
        <v>335.8405</v>
      </c>
    </row>
    <row r="783" customFormat="false" ht="12.75" hidden="false" customHeight="false" outlineLevel="0" collapsed="false">
      <c r="A783" s="0" t="n">
        <f aca="false">B783-'Test Facts'!$B$1</f>
        <v>727.4723</v>
      </c>
      <c r="B783" s="0" t="n">
        <v>780.4723</v>
      </c>
      <c r="C783" s="0" t="n">
        <v>406.7751</v>
      </c>
      <c r="D783" s="0" t="n">
        <v>335.9953</v>
      </c>
    </row>
    <row r="784" customFormat="false" ht="12.75" hidden="false" customHeight="false" outlineLevel="0" collapsed="false">
      <c r="A784" s="0" t="n">
        <f aca="false">B784-'Test Facts'!$B$1</f>
        <v>728.4737</v>
      </c>
      <c r="B784" s="0" t="n">
        <v>781.4737</v>
      </c>
      <c r="C784" s="0" t="n">
        <v>406.7248</v>
      </c>
      <c r="D784" s="0" t="n">
        <v>336.15</v>
      </c>
    </row>
    <row r="785" customFormat="false" ht="12.75" hidden="false" customHeight="false" outlineLevel="0" collapsed="false">
      <c r="A785" s="0" t="n">
        <f aca="false">B785-'Test Facts'!$B$1</f>
        <v>729.4751</v>
      </c>
      <c r="B785" s="0" t="n">
        <v>782.4751</v>
      </c>
      <c r="C785" s="0" t="n">
        <v>406.6522</v>
      </c>
      <c r="D785" s="0" t="n">
        <v>336.3178</v>
      </c>
    </row>
    <row r="786" customFormat="false" ht="12.75" hidden="false" customHeight="false" outlineLevel="0" collapsed="false">
      <c r="A786" s="0" t="n">
        <f aca="false">B786-'Test Facts'!$B$1</f>
        <v>730.4766</v>
      </c>
      <c r="B786" s="0" t="n">
        <v>783.4766</v>
      </c>
      <c r="C786" s="0" t="n">
        <v>406.7122</v>
      </c>
      <c r="D786" s="0" t="n">
        <v>336.4836</v>
      </c>
    </row>
    <row r="787" customFormat="false" ht="12.75" hidden="false" customHeight="false" outlineLevel="0" collapsed="false">
      <c r="A787" s="0" t="n">
        <f aca="false">B787-'Test Facts'!$B$1</f>
        <v>731.478</v>
      </c>
      <c r="B787" s="0" t="n">
        <v>784.478</v>
      </c>
      <c r="C787" s="0" t="n">
        <v>406.784</v>
      </c>
      <c r="D787" s="0" t="n">
        <v>336.6591</v>
      </c>
    </row>
    <row r="788" customFormat="false" ht="12.75" hidden="false" customHeight="false" outlineLevel="0" collapsed="false">
      <c r="A788" s="0" t="n">
        <f aca="false">B788-'Test Facts'!$B$1</f>
        <v>732.4795</v>
      </c>
      <c r="B788" s="0" t="n">
        <v>785.4795</v>
      </c>
      <c r="C788" s="0" t="n">
        <v>406.7212</v>
      </c>
      <c r="D788" s="0" t="n">
        <v>336.8256</v>
      </c>
    </row>
    <row r="789" customFormat="false" ht="12.75" hidden="false" customHeight="false" outlineLevel="0" collapsed="false">
      <c r="A789" s="0" t="n">
        <f aca="false">B789-'Test Facts'!$B$1</f>
        <v>733.4809</v>
      </c>
      <c r="B789" s="0" t="n">
        <v>786.4809</v>
      </c>
      <c r="C789" s="0" t="n">
        <v>406.7128</v>
      </c>
      <c r="D789" s="0" t="n">
        <v>336.9989</v>
      </c>
    </row>
    <row r="790" customFormat="false" ht="12.75" hidden="false" customHeight="false" outlineLevel="0" collapsed="false">
      <c r="A790" s="0" t="n">
        <f aca="false">B790-'Test Facts'!$B$1</f>
        <v>734.4723</v>
      </c>
      <c r="B790" s="0" t="n">
        <v>787.4723</v>
      </c>
      <c r="C790" s="0" t="n">
        <v>406.7985</v>
      </c>
      <c r="D790" s="0" t="n">
        <v>337.1648</v>
      </c>
    </row>
    <row r="791" customFormat="false" ht="12.75" hidden="false" customHeight="false" outlineLevel="0" collapsed="false">
      <c r="A791" s="0" t="n">
        <f aca="false">B791-'Test Facts'!$B$1</f>
        <v>735.4738</v>
      </c>
      <c r="B791" s="0" t="n">
        <v>788.4738</v>
      </c>
      <c r="C791" s="0" t="n">
        <v>406.9141</v>
      </c>
      <c r="D791" s="0" t="n">
        <v>337.3309</v>
      </c>
    </row>
    <row r="792" customFormat="false" ht="12.75" hidden="false" customHeight="false" outlineLevel="0" collapsed="false">
      <c r="A792" s="0" t="n">
        <f aca="false">B792-'Test Facts'!$B$1</f>
        <v>736.4752</v>
      </c>
      <c r="B792" s="0" t="n">
        <v>789.4752</v>
      </c>
      <c r="C792" s="0" t="n">
        <v>406.882</v>
      </c>
      <c r="D792" s="0" t="n">
        <v>337.4949</v>
      </c>
    </row>
    <row r="793" customFormat="false" ht="12.75" hidden="false" customHeight="false" outlineLevel="0" collapsed="false">
      <c r="A793" s="0" t="n">
        <f aca="false">B793-'Test Facts'!$B$1</f>
        <v>737.4766</v>
      </c>
      <c r="B793" s="0" t="n">
        <v>790.4766</v>
      </c>
      <c r="C793" s="0" t="n">
        <v>406.9118</v>
      </c>
      <c r="D793" s="0" t="n">
        <v>337.6697</v>
      </c>
    </row>
    <row r="794" customFormat="false" ht="12.75" hidden="false" customHeight="false" outlineLevel="0" collapsed="false">
      <c r="A794" s="0" t="n">
        <f aca="false">B794-'Test Facts'!$B$1</f>
        <v>738.4781</v>
      </c>
      <c r="B794" s="0" t="n">
        <v>791.4781</v>
      </c>
      <c r="C794" s="0" t="n">
        <v>406.9416</v>
      </c>
      <c r="D794" s="0" t="n">
        <v>337.8343</v>
      </c>
    </row>
    <row r="795" customFormat="false" ht="12.75" hidden="false" customHeight="false" outlineLevel="0" collapsed="false">
      <c r="A795" s="0" t="n">
        <f aca="false">B795-'Test Facts'!$B$1</f>
        <v>739.4795</v>
      </c>
      <c r="B795" s="0" t="n">
        <v>792.4795</v>
      </c>
      <c r="C795" s="0" t="n">
        <v>407.0313</v>
      </c>
      <c r="D795" s="0" t="n">
        <v>337.9946</v>
      </c>
    </row>
    <row r="796" customFormat="false" ht="12.75" hidden="false" customHeight="false" outlineLevel="0" collapsed="false">
      <c r="A796" s="0" t="n">
        <f aca="false">B796-'Test Facts'!$B$1</f>
        <v>740.471</v>
      </c>
      <c r="B796" s="0" t="n">
        <v>793.471</v>
      </c>
      <c r="C796" s="0" t="n">
        <v>407.078</v>
      </c>
      <c r="D796" s="0" t="n">
        <v>338.1462</v>
      </c>
    </row>
    <row r="797" customFormat="false" ht="12.75" hidden="false" customHeight="false" outlineLevel="0" collapsed="false">
      <c r="A797" s="0" t="n">
        <f aca="false">B797-'Test Facts'!$B$1</f>
        <v>741.4724</v>
      </c>
      <c r="B797" s="0" t="n">
        <v>794.4724</v>
      </c>
      <c r="C797" s="0" t="n">
        <v>406.9824</v>
      </c>
      <c r="D797" s="0" t="n">
        <v>338.3071</v>
      </c>
    </row>
    <row r="798" customFormat="false" ht="12.75" hidden="false" customHeight="false" outlineLevel="0" collapsed="false">
      <c r="A798" s="0" t="n">
        <f aca="false">B798-'Test Facts'!$B$1</f>
        <v>742.4738</v>
      </c>
      <c r="B798" s="0" t="n">
        <v>795.4738</v>
      </c>
      <c r="C798" s="0" t="n">
        <v>406.921</v>
      </c>
      <c r="D798" s="0" t="n">
        <v>338.4394</v>
      </c>
    </row>
    <row r="799" customFormat="false" ht="12.75" hidden="false" customHeight="false" outlineLevel="0" collapsed="false">
      <c r="A799" s="0" t="n">
        <f aca="false">B799-'Test Facts'!$B$1</f>
        <v>743.4753</v>
      </c>
      <c r="B799" s="0" t="n">
        <v>796.4753</v>
      </c>
      <c r="C799" s="0" t="n">
        <v>406.8252</v>
      </c>
      <c r="D799" s="0" t="n">
        <v>338.5783</v>
      </c>
    </row>
    <row r="800" customFormat="false" ht="12.75" hidden="false" customHeight="false" outlineLevel="0" collapsed="false">
      <c r="A800" s="0" t="n">
        <f aca="false">B800-'Test Facts'!$B$1</f>
        <v>744.4767</v>
      </c>
      <c r="B800" s="0" t="n">
        <v>797.4767</v>
      </c>
      <c r="C800" s="0" t="n">
        <v>406.7688</v>
      </c>
      <c r="D800" s="0" t="n">
        <v>338.7095</v>
      </c>
    </row>
    <row r="801" customFormat="false" ht="12.75" hidden="false" customHeight="false" outlineLevel="0" collapsed="false">
      <c r="A801" s="0" t="n">
        <f aca="false">B801-'Test Facts'!$B$1</f>
        <v>745.4782</v>
      </c>
      <c r="B801" s="0" t="n">
        <v>798.4782</v>
      </c>
      <c r="C801" s="0" t="n">
        <v>406.5807</v>
      </c>
      <c r="D801" s="0" t="n">
        <v>338.8407</v>
      </c>
    </row>
    <row r="802" customFormat="false" ht="12.75" hidden="false" customHeight="false" outlineLevel="0" collapsed="false">
      <c r="A802" s="0" t="n">
        <f aca="false">B802-'Test Facts'!$B$1</f>
        <v>746.4796</v>
      </c>
      <c r="B802" s="0" t="n">
        <v>799.4796</v>
      </c>
      <c r="C802" s="0" t="n">
        <v>406.3684</v>
      </c>
      <c r="D802" s="0" t="n">
        <v>338.9711</v>
      </c>
    </row>
    <row r="803" customFormat="false" ht="12.75" hidden="false" customHeight="false" outlineLevel="0" collapsed="false">
      <c r="A803" s="0" t="n">
        <f aca="false">B803-'Test Facts'!$B$1</f>
        <v>747.471</v>
      </c>
      <c r="B803" s="0" t="n">
        <v>800.471</v>
      </c>
      <c r="C803" s="0" t="n">
        <v>406.2324</v>
      </c>
      <c r="D803" s="0" t="n">
        <v>339.0913</v>
      </c>
    </row>
    <row r="804" customFormat="false" ht="12.75" hidden="false" customHeight="false" outlineLevel="0" collapsed="false">
      <c r="A804" s="0" t="n">
        <f aca="false">B804-'Test Facts'!$B$1</f>
        <v>748.4725</v>
      </c>
      <c r="B804" s="0" t="n">
        <v>801.4725</v>
      </c>
      <c r="C804" s="0" t="n">
        <v>406.1198</v>
      </c>
      <c r="D804" s="0" t="n">
        <v>339.2091</v>
      </c>
    </row>
    <row r="805" customFormat="false" ht="12.75" hidden="false" customHeight="false" outlineLevel="0" collapsed="false">
      <c r="A805" s="0" t="n">
        <f aca="false">B805-'Test Facts'!$B$1</f>
        <v>749.4739</v>
      </c>
      <c r="B805" s="0" t="n">
        <v>802.4739</v>
      </c>
      <c r="C805" s="0" t="n">
        <v>405.9838</v>
      </c>
      <c r="D805" s="0" t="n">
        <v>339.3277</v>
      </c>
    </row>
    <row r="806" customFormat="false" ht="12.75" hidden="false" customHeight="false" outlineLevel="0" collapsed="false">
      <c r="A806" s="0" t="n">
        <f aca="false">B806-'Test Facts'!$B$1</f>
        <v>750.4753</v>
      </c>
      <c r="B806" s="0" t="n">
        <v>803.4753</v>
      </c>
      <c r="C806" s="0" t="n">
        <v>405.7774</v>
      </c>
      <c r="D806" s="0" t="n">
        <v>339.4555</v>
      </c>
    </row>
    <row r="807" customFormat="false" ht="12.75" hidden="false" customHeight="false" outlineLevel="0" collapsed="false">
      <c r="A807" s="0" t="n">
        <f aca="false">B807-'Test Facts'!$B$1</f>
        <v>751.4768</v>
      </c>
      <c r="B807" s="0" t="n">
        <v>804.4768</v>
      </c>
      <c r="C807" s="0" t="n">
        <v>405.6271</v>
      </c>
      <c r="D807" s="0" t="n">
        <v>339.5731</v>
      </c>
    </row>
    <row r="808" customFormat="false" ht="12.75" hidden="false" customHeight="false" outlineLevel="0" collapsed="false">
      <c r="A808" s="0" t="n">
        <f aca="false">B808-'Test Facts'!$B$1</f>
        <v>752.4782</v>
      </c>
      <c r="B808" s="0" t="n">
        <v>805.4782</v>
      </c>
      <c r="C808" s="0" t="n">
        <v>405.6182</v>
      </c>
      <c r="D808" s="0" t="n">
        <v>339.7022</v>
      </c>
    </row>
    <row r="809" customFormat="false" ht="12.75" hidden="false" customHeight="false" outlineLevel="0" collapsed="false">
      <c r="A809" s="0" t="n">
        <f aca="false">B809-'Test Facts'!$B$1</f>
        <v>753.4797</v>
      </c>
      <c r="B809" s="0" t="n">
        <v>806.4797</v>
      </c>
      <c r="C809" s="0" t="n">
        <v>405.5092</v>
      </c>
      <c r="D809" s="0" t="n">
        <v>339.8294</v>
      </c>
    </row>
    <row r="810" customFormat="false" ht="12.75" hidden="false" customHeight="false" outlineLevel="0" collapsed="false">
      <c r="A810" s="0" t="n">
        <f aca="false">B810-'Test Facts'!$B$1</f>
        <v>754.4711</v>
      </c>
      <c r="B810" s="0" t="n">
        <v>807.4711</v>
      </c>
      <c r="C810" s="0" t="n">
        <v>405.338</v>
      </c>
      <c r="D810" s="0" t="n">
        <v>339.9642</v>
      </c>
    </row>
    <row r="811" customFormat="false" ht="12.75" hidden="false" customHeight="false" outlineLevel="0" collapsed="false">
      <c r="A811" s="0" t="n">
        <f aca="false">B811-'Test Facts'!$B$1</f>
        <v>755.4725</v>
      </c>
      <c r="B811" s="0" t="n">
        <v>808.4725</v>
      </c>
      <c r="C811" s="0" t="n">
        <v>405.2755</v>
      </c>
      <c r="D811" s="0" t="n">
        <v>340.0936</v>
      </c>
    </row>
    <row r="812" customFormat="false" ht="12.75" hidden="false" customHeight="false" outlineLevel="0" collapsed="false">
      <c r="A812" s="0" t="n">
        <f aca="false">B812-'Test Facts'!$B$1</f>
        <v>756.474</v>
      </c>
      <c r="B812" s="0" t="n">
        <v>809.474</v>
      </c>
      <c r="C812" s="0" t="n">
        <v>405.248</v>
      </c>
      <c r="D812" s="0" t="n">
        <v>340.2348</v>
      </c>
    </row>
    <row r="813" customFormat="false" ht="12.75" hidden="false" customHeight="false" outlineLevel="0" collapsed="false">
      <c r="A813" s="0" t="n">
        <f aca="false">B813-'Test Facts'!$B$1</f>
        <v>757.4754</v>
      </c>
      <c r="B813" s="0" t="n">
        <v>810.4754</v>
      </c>
      <c r="C813" s="0" t="n">
        <v>405.2857</v>
      </c>
      <c r="D813" s="0" t="n">
        <v>340.3748</v>
      </c>
    </row>
    <row r="814" customFormat="false" ht="12.75" hidden="false" customHeight="false" outlineLevel="0" collapsed="false">
      <c r="A814" s="0" t="n">
        <f aca="false">B814-'Test Facts'!$B$1</f>
        <v>758.4768</v>
      </c>
      <c r="B814" s="0" t="n">
        <v>811.4768</v>
      </c>
      <c r="C814" s="0" t="n">
        <v>405.3648</v>
      </c>
      <c r="D814" s="0" t="n">
        <v>340.5165</v>
      </c>
    </row>
    <row r="815" customFormat="false" ht="12.75" hidden="false" customHeight="false" outlineLevel="0" collapsed="false">
      <c r="A815" s="0" t="n">
        <f aca="false">B815-'Test Facts'!$B$1</f>
        <v>759.4783</v>
      </c>
      <c r="B815" s="0" t="n">
        <v>812.4783</v>
      </c>
      <c r="C815" s="0" t="n">
        <v>405.4439</v>
      </c>
      <c r="D815" s="0" t="n">
        <v>340.6689</v>
      </c>
    </row>
    <row r="816" customFormat="false" ht="12.75" hidden="false" customHeight="false" outlineLevel="0" collapsed="false">
      <c r="A816" s="0" t="n">
        <f aca="false">B816-'Test Facts'!$B$1</f>
        <v>760.4797</v>
      </c>
      <c r="B816" s="0" t="n">
        <v>813.4797</v>
      </c>
      <c r="C816" s="0" t="n">
        <v>405.5118</v>
      </c>
      <c r="D816" s="0" t="n">
        <v>340.8115</v>
      </c>
    </row>
    <row r="817" customFormat="false" ht="12.75" hidden="false" customHeight="false" outlineLevel="0" collapsed="false">
      <c r="A817" s="0" t="n">
        <f aca="false">B817-'Test Facts'!$B$1</f>
        <v>761.4712</v>
      </c>
      <c r="B817" s="0" t="n">
        <v>814.4712</v>
      </c>
      <c r="C817" s="0" t="n">
        <v>405.6257</v>
      </c>
      <c r="D817" s="0" t="n">
        <v>340.9416</v>
      </c>
    </row>
    <row r="818" customFormat="false" ht="12.75" hidden="false" customHeight="false" outlineLevel="0" collapsed="false">
      <c r="A818" s="0" t="n">
        <f aca="false">B818-'Test Facts'!$B$1</f>
        <v>762.4726</v>
      </c>
      <c r="B818" s="0" t="n">
        <v>815.4726</v>
      </c>
      <c r="C818" s="0" t="n">
        <v>405.748</v>
      </c>
      <c r="D818" s="0" t="n">
        <v>341.0758</v>
      </c>
    </row>
    <row r="819" customFormat="false" ht="12.75" hidden="false" customHeight="false" outlineLevel="0" collapsed="false">
      <c r="A819" s="0" t="n">
        <f aca="false">B819-'Test Facts'!$B$1</f>
        <v>763.474</v>
      </c>
      <c r="B819" s="0" t="n">
        <v>816.474</v>
      </c>
      <c r="C819" s="0" t="n">
        <v>405.9533</v>
      </c>
      <c r="D819" s="0" t="n">
        <v>341.2015</v>
      </c>
    </row>
    <row r="820" customFormat="false" ht="12.75" hidden="false" customHeight="false" outlineLevel="0" collapsed="false">
      <c r="A820" s="0" t="n">
        <f aca="false">B820-'Test Facts'!$B$1</f>
        <v>764.4755</v>
      </c>
      <c r="B820" s="0" t="n">
        <v>817.4755</v>
      </c>
      <c r="C820" s="0" t="n">
        <v>406.0381</v>
      </c>
      <c r="D820" s="0" t="n">
        <v>341.3077</v>
      </c>
    </row>
    <row r="821" customFormat="false" ht="12.75" hidden="false" customHeight="false" outlineLevel="0" collapsed="false">
      <c r="A821" s="0" t="n">
        <f aca="false">B821-'Test Facts'!$B$1</f>
        <v>765.4769</v>
      </c>
      <c r="B821" s="0" t="n">
        <v>818.4769</v>
      </c>
      <c r="C821" s="0" t="n">
        <v>406.1225</v>
      </c>
      <c r="D821" s="0" t="n">
        <v>341.4042</v>
      </c>
    </row>
    <row r="822" customFormat="false" ht="12.75" hidden="false" customHeight="false" outlineLevel="0" collapsed="false">
      <c r="A822" s="0" t="n">
        <f aca="false">B822-'Test Facts'!$B$1</f>
        <v>766.4784</v>
      </c>
      <c r="B822" s="0" t="n">
        <v>819.4784</v>
      </c>
      <c r="C822" s="0" t="n">
        <v>406.2942</v>
      </c>
      <c r="D822" s="0" t="n">
        <v>341.5059</v>
      </c>
    </row>
    <row r="823" customFormat="false" ht="12.75" hidden="false" customHeight="false" outlineLevel="0" collapsed="false">
      <c r="A823" s="0" t="n">
        <f aca="false">B823-'Test Facts'!$B$1</f>
        <v>767.4798</v>
      </c>
      <c r="B823" s="0" t="n">
        <v>820.4798</v>
      </c>
      <c r="C823" s="0" t="n">
        <v>406.6372</v>
      </c>
      <c r="D823" s="0" t="n">
        <v>341.6012</v>
      </c>
    </row>
    <row r="824" customFormat="false" ht="12.75" hidden="false" customHeight="false" outlineLevel="0" collapsed="false">
      <c r="A824" s="0" t="n">
        <f aca="false">B824-'Test Facts'!$B$1</f>
        <v>768.4712</v>
      </c>
      <c r="B824" s="0" t="n">
        <v>821.4712</v>
      </c>
      <c r="C824" s="0" t="n">
        <v>406.8274</v>
      </c>
      <c r="D824" s="0" t="n">
        <v>341.6911</v>
      </c>
    </row>
    <row r="825" customFormat="false" ht="12.75" hidden="false" customHeight="false" outlineLevel="0" collapsed="false">
      <c r="A825" s="0" t="n">
        <f aca="false">B825-'Test Facts'!$B$1</f>
        <v>769.4727</v>
      </c>
      <c r="B825" s="0" t="n">
        <v>822.4727</v>
      </c>
      <c r="C825" s="0" t="n">
        <v>406.9574</v>
      </c>
      <c r="D825" s="0" t="n">
        <v>341.7879</v>
      </c>
    </row>
    <row r="826" customFormat="false" ht="12.75" hidden="false" customHeight="false" outlineLevel="0" collapsed="false">
      <c r="A826" s="0" t="n">
        <f aca="false">B826-'Test Facts'!$B$1</f>
        <v>770.4741</v>
      </c>
      <c r="B826" s="0" t="n">
        <v>823.4741</v>
      </c>
      <c r="C826" s="0" t="n">
        <v>407.0474</v>
      </c>
      <c r="D826" s="0" t="n">
        <v>341.8878</v>
      </c>
    </row>
    <row r="827" customFormat="false" ht="12.75" hidden="false" customHeight="false" outlineLevel="0" collapsed="false">
      <c r="A827" s="0" t="n">
        <f aca="false">B827-'Test Facts'!$B$1</f>
        <v>771.4755</v>
      </c>
      <c r="B827" s="0" t="n">
        <v>824.4755</v>
      </c>
      <c r="C827" s="0" t="n">
        <v>407.0163</v>
      </c>
      <c r="D827" s="0" t="n">
        <v>341.9997</v>
      </c>
    </row>
    <row r="828" customFormat="false" ht="12.75" hidden="false" customHeight="false" outlineLevel="0" collapsed="false">
      <c r="A828" s="0" t="n">
        <f aca="false">B828-'Test Facts'!$B$1</f>
        <v>772.477</v>
      </c>
      <c r="B828" s="0" t="n">
        <v>825.477</v>
      </c>
      <c r="C828" s="0" t="n">
        <v>407.0925</v>
      </c>
      <c r="D828" s="0" t="n">
        <v>342.1225</v>
      </c>
    </row>
    <row r="829" customFormat="false" ht="12.75" hidden="false" customHeight="false" outlineLevel="0" collapsed="false">
      <c r="A829" s="0" t="n">
        <f aca="false">B829-'Test Facts'!$B$1</f>
        <v>773.4784</v>
      </c>
      <c r="B829" s="0" t="n">
        <v>826.4784</v>
      </c>
      <c r="C829" s="0" t="n">
        <v>407.3158</v>
      </c>
      <c r="D829" s="0" t="n">
        <v>342.2447</v>
      </c>
    </row>
    <row r="830" customFormat="false" ht="12.75" hidden="false" customHeight="false" outlineLevel="0" collapsed="false">
      <c r="A830" s="0" t="n">
        <f aca="false">B830-'Test Facts'!$B$1</f>
        <v>774.4799</v>
      </c>
      <c r="B830" s="0" t="n">
        <v>827.4799</v>
      </c>
      <c r="C830" s="0" t="n">
        <v>407.5471</v>
      </c>
      <c r="D830" s="0" t="n">
        <v>342.3802</v>
      </c>
    </row>
    <row r="831" customFormat="false" ht="12.75" hidden="false" customHeight="false" outlineLevel="0" collapsed="false">
      <c r="A831" s="0" t="n">
        <f aca="false">B831-'Test Facts'!$B$1</f>
        <v>775.4713</v>
      </c>
      <c r="B831" s="0" t="n">
        <v>828.4713</v>
      </c>
      <c r="C831" s="0" t="n">
        <v>407.5815</v>
      </c>
      <c r="D831" s="0" t="n">
        <v>342.5262</v>
      </c>
    </row>
    <row r="832" customFormat="false" ht="12.75" hidden="false" customHeight="false" outlineLevel="0" collapsed="false">
      <c r="A832" s="0" t="n">
        <f aca="false">B832-'Test Facts'!$B$1</f>
        <v>776.4727</v>
      </c>
      <c r="B832" s="0" t="n">
        <v>829.4727</v>
      </c>
      <c r="C832" s="0" t="n">
        <v>407.6329</v>
      </c>
      <c r="D832" s="0" t="n">
        <v>342.6793</v>
      </c>
    </row>
    <row r="833" customFormat="false" ht="12.75" hidden="false" customHeight="false" outlineLevel="0" collapsed="false">
      <c r="A833" s="0" t="n">
        <f aca="false">B833-'Test Facts'!$B$1</f>
        <v>777.4742</v>
      </c>
      <c r="B833" s="0" t="n">
        <v>830.4742</v>
      </c>
      <c r="C833" s="0" t="n">
        <v>407.7117</v>
      </c>
      <c r="D833" s="0" t="n">
        <v>342.8285</v>
      </c>
    </row>
    <row r="834" customFormat="false" ht="12.75" hidden="false" customHeight="false" outlineLevel="0" collapsed="false">
      <c r="A834" s="0" t="n">
        <f aca="false">B834-'Test Facts'!$B$1</f>
        <v>778.4756</v>
      </c>
      <c r="B834" s="0" t="n">
        <v>831.4756</v>
      </c>
      <c r="C834" s="0" t="n">
        <v>407.778</v>
      </c>
      <c r="D834" s="0" t="n">
        <v>342.9891</v>
      </c>
    </row>
    <row r="835" customFormat="false" ht="12.75" hidden="false" customHeight="false" outlineLevel="0" collapsed="false">
      <c r="A835" s="0" t="n">
        <f aca="false">B835-'Test Facts'!$B$1</f>
        <v>779.477</v>
      </c>
      <c r="B835" s="0" t="n">
        <v>832.477</v>
      </c>
      <c r="C835" s="0" t="n">
        <v>407.8724</v>
      </c>
      <c r="D835" s="0" t="n">
        <v>343.1471</v>
      </c>
    </row>
    <row r="836" customFormat="false" ht="12.75" hidden="false" customHeight="false" outlineLevel="0" collapsed="false">
      <c r="A836" s="0" t="n">
        <f aca="false">B836-'Test Facts'!$B$1</f>
        <v>780.4785</v>
      </c>
      <c r="B836" s="0" t="n">
        <v>833.4785</v>
      </c>
      <c r="C836" s="0" t="n">
        <v>407.8959</v>
      </c>
      <c r="D836" s="0" t="n">
        <v>343.3147</v>
      </c>
    </row>
    <row r="837" customFormat="false" ht="12.75" hidden="false" customHeight="false" outlineLevel="0" collapsed="false">
      <c r="A837" s="0" t="n">
        <f aca="false">B837-'Test Facts'!$B$1</f>
        <v>781.4799</v>
      </c>
      <c r="B837" s="0" t="n">
        <v>834.4799</v>
      </c>
      <c r="C837" s="0" t="n">
        <v>407.8492</v>
      </c>
      <c r="D837" s="0" t="n">
        <v>343.4647</v>
      </c>
    </row>
    <row r="838" customFormat="false" ht="12.75" hidden="false" customHeight="false" outlineLevel="0" collapsed="false">
      <c r="A838" s="0" t="n">
        <f aca="false">B838-'Test Facts'!$B$1</f>
        <v>782.4814</v>
      </c>
      <c r="B838" s="0" t="n">
        <v>835.4814</v>
      </c>
      <c r="C838" s="0" t="n">
        <v>407.7579</v>
      </c>
      <c r="D838" s="0" t="n">
        <v>343.6321</v>
      </c>
    </row>
    <row r="839" customFormat="false" ht="12.75" hidden="false" customHeight="false" outlineLevel="0" collapsed="false">
      <c r="A839" s="0" t="n">
        <f aca="false">B839-'Test Facts'!$B$1</f>
        <v>783.4728</v>
      </c>
      <c r="B839" s="0" t="n">
        <v>836.4728</v>
      </c>
      <c r="C839" s="0" t="n">
        <v>407.8033</v>
      </c>
      <c r="D839" s="0" t="n">
        <v>343.7841</v>
      </c>
    </row>
    <row r="840" customFormat="false" ht="12.75" hidden="false" customHeight="false" outlineLevel="0" collapsed="false">
      <c r="A840" s="0" t="n">
        <f aca="false">B840-'Test Facts'!$B$1</f>
        <v>784.4742</v>
      </c>
      <c r="B840" s="0" t="n">
        <v>837.4742</v>
      </c>
      <c r="C840" s="0" t="n">
        <v>407.8311</v>
      </c>
      <c r="D840" s="0" t="n">
        <v>343.9423</v>
      </c>
    </row>
    <row r="841" customFormat="false" ht="12.75" hidden="false" customHeight="false" outlineLevel="0" collapsed="false">
      <c r="A841" s="0" t="n">
        <f aca="false">B841-'Test Facts'!$B$1</f>
        <v>785.4757</v>
      </c>
      <c r="B841" s="0" t="n">
        <v>838.4757</v>
      </c>
      <c r="C841" s="0" t="n">
        <v>407.8225</v>
      </c>
      <c r="D841" s="0" t="n">
        <v>344.0989</v>
      </c>
    </row>
    <row r="842" customFormat="false" ht="12.75" hidden="false" customHeight="false" outlineLevel="0" collapsed="false">
      <c r="A842" s="0" t="n">
        <f aca="false">B842-'Test Facts'!$B$1</f>
        <v>786.4771</v>
      </c>
      <c r="B842" s="0" t="n">
        <v>839.4771</v>
      </c>
      <c r="C842" s="0" t="n">
        <v>407.7696</v>
      </c>
      <c r="D842" s="0" t="n">
        <v>344.2606</v>
      </c>
    </row>
    <row r="843" customFormat="false" ht="12.75" hidden="false" customHeight="false" outlineLevel="0" collapsed="false">
      <c r="A843" s="0" t="n">
        <f aca="false">B843-'Test Facts'!$B$1</f>
        <v>787.4785</v>
      </c>
      <c r="B843" s="0" t="n">
        <v>840.4785</v>
      </c>
      <c r="C843" s="0" t="n">
        <v>407.7012</v>
      </c>
      <c r="D843" s="0" t="n">
        <v>344.4167</v>
      </c>
    </row>
    <row r="844" customFormat="false" ht="12.75" hidden="false" customHeight="false" outlineLevel="0" collapsed="false">
      <c r="A844" s="0" t="n">
        <f aca="false">B844-'Test Facts'!$B$1</f>
        <v>788.48</v>
      </c>
      <c r="B844" s="0" t="n">
        <v>841.48</v>
      </c>
      <c r="C844" s="0" t="n">
        <v>407.6288</v>
      </c>
      <c r="D844" s="0" t="n">
        <v>344.5757</v>
      </c>
    </row>
    <row r="845" customFormat="false" ht="12.75" hidden="false" customHeight="false" outlineLevel="0" collapsed="false">
      <c r="A845" s="0" t="n">
        <f aca="false">B845-'Test Facts'!$B$1</f>
        <v>789.4714</v>
      </c>
      <c r="B845" s="0" t="n">
        <v>842.4714</v>
      </c>
      <c r="C845" s="0" t="n">
        <v>407.5922</v>
      </c>
      <c r="D845" s="0" t="n">
        <v>344.7219</v>
      </c>
    </row>
    <row r="846" customFormat="false" ht="12.75" hidden="false" customHeight="false" outlineLevel="0" collapsed="false">
      <c r="A846" s="0" t="n">
        <f aca="false">B846-'Test Facts'!$B$1</f>
        <v>790.4729</v>
      </c>
      <c r="B846" s="0" t="n">
        <v>843.4729</v>
      </c>
      <c r="C846" s="0" t="n">
        <v>407.541</v>
      </c>
      <c r="D846" s="0" t="n">
        <v>344.8677</v>
      </c>
    </row>
    <row r="847" customFormat="false" ht="12.75" hidden="false" customHeight="false" outlineLevel="0" collapsed="false">
      <c r="A847" s="0" t="n">
        <f aca="false">B847-'Test Facts'!$B$1</f>
        <v>791.4743</v>
      </c>
      <c r="B847" s="0" t="n">
        <v>844.4743</v>
      </c>
      <c r="C847" s="0" t="n">
        <v>407.4943</v>
      </c>
      <c r="D847" s="0" t="n">
        <v>345.0027</v>
      </c>
    </row>
    <row r="848" customFormat="false" ht="12.75" hidden="false" customHeight="false" outlineLevel="0" collapsed="false">
      <c r="A848" s="0" t="n">
        <f aca="false">B848-'Test Facts'!$B$1</f>
        <v>792.4757</v>
      </c>
      <c r="B848" s="0" t="n">
        <v>845.4757</v>
      </c>
      <c r="C848" s="0" t="n">
        <v>407.4851</v>
      </c>
      <c r="D848" s="0" t="n">
        <v>345.1491</v>
      </c>
    </row>
    <row r="849" customFormat="false" ht="12.75" hidden="false" customHeight="false" outlineLevel="0" collapsed="false">
      <c r="A849" s="0" t="n">
        <f aca="false">B849-'Test Facts'!$B$1</f>
        <v>793.4772</v>
      </c>
      <c r="B849" s="0" t="n">
        <v>846.4772</v>
      </c>
      <c r="C849" s="0" t="n">
        <v>407.478</v>
      </c>
      <c r="D849" s="0" t="n">
        <v>345.2786</v>
      </c>
    </row>
    <row r="850" customFormat="false" ht="12.75" hidden="false" customHeight="false" outlineLevel="0" collapsed="false">
      <c r="A850" s="0" t="n">
        <f aca="false">B850-'Test Facts'!$B$1</f>
        <v>794.4786</v>
      </c>
      <c r="B850" s="0" t="n">
        <v>847.4786</v>
      </c>
      <c r="C850" s="0" t="n">
        <v>407.4457</v>
      </c>
      <c r="D850" s="0" t="n">
        <v>345.4101</v>
      </c>
    </row>
    <row r="851" customFormat="false" ht="12.75" hidden="false" customHeight="false" outlineLevel="0" collapsed="false">
      <c r="A851" s="0" t="n">
        <f aca="false">B851-'Test Facts'!$B$1</f>
        <v>795.4801</v>
      </c>
      <c r="B851" s="0" t="n">
        <v>848.4801</v>
      </c>
      <c r="C851" s="0" t="n">
        <v>407.3605</v>
      </c>
      <c r="D851" s="0" t="n">
        <v>345.5442</v>
      </c>
    </row>
    <row r="852" customFormat="false" ht="12.75" hidden="false" customHeight="false" outlineLevel="0" collapsed="false">
      <c r="A852" s="0" t="n">
        <f aca="false">B852-'Test Facts'!$B$1</f>
        <v>796.4715</v>
      </c>
      <c r="B852" s="0" t="n">
        <v>849.4715</v>
      </c>
      <c r="C852" s="0" t="n">
        <v>407.3041</v>
      </c>
      <c r="D852" s="0" t="n">
        <v>345.6793</v>
      </c>
    </row>
    <row r="853" customFormat="false" ht="12.75" hidden="false" customHeight="false" outlineLevel="0" collapsed="false">
      <c r="A853" s="0" t="n">
        <f aca="false">B853-'Test Facts'!$B$1</f>
        <v>797.4729</v>
      </c>
      <c r="B853" s="0" t="n">
        <v>850.4729</v>
      </c>
      <c r="C853" s="0" t="n">
        <v>407.304</v>
      </c>
      <c r="D853" s="0" t="n">
        <v>345.8192</v>
      </c>
    </row>
    <row r="854" customFormat="false" ht="12.75" hidden="false" customHeight="false" outlineLevel="0" collapsed="false">
      <c r="A854" s="0" t="n">
        <f aca="false">B854-'Test Facts'!$B$1</f>
        <v>798.4744</v>
      </c>
      <c r="B854" s="0" t="n">
        <v>851.4744</v>
      </c>
      <c r="C854" s="0" t="n">
        <v>407.282</v>
      </c>
      <c r="D854" s="0" t="n">
        <v>345.9626</v>
      </c>
    </row>
    <row r="855" customFormat="false" ht="12.75" hidden="false" customHeight="false" outlineLevel="0" collapsed="false">
      <c r="A855" s="0" t="n">
        <f aca="false">B855-'Test Facts'!$B$1</f>
        <v>799.4758</v>
      </c>
      <c r="B855" s="0" t="n">
        <v>852.4758</v>
      </c>
      <c r="C855" s="0" t="n">
        <v>407.2061</v>
      </c>
      <c r="D855" s="0" t="n">
        <v>346.0933</v>
      </c>
    </row>
    <row r="856" customFormat="false" ht="12.75" hidden="false" customHeight="false" outlineLevel="0" collapsed="false">
      <c r="A856" s="0" t="n">
        <f aca="false">B856-'Test Facts'!$B$1</f>
        <v>800.4772</v>
      </c>
      <c r="B856" s="0" t="n">
        <v>853.4772</v>
      </c>
      <c r="C856" s="0" t="n">
        <v>407.1574</v>
      </c>
      <c r="D856" s="0" t="n">
        <v>346.2366</v>
      </c>
    </row>
    <row r="857" customFormat="false" ht="12.75" hidden="false" customHeight="false" outlineLevel="0" collapsed="false">
      <c r="A857" s="0" t="n">
        <f aca="false">B857-'Test Facts'!$B$1</f>
        <v>801.4787</v>
      </c>
      <c r="B857" s="0" t="n">
        <v>854.4787</v>
      </c>
      <c r="C857" s="0" t="n">
        <v>407.108</v>
      </c>
      <c r="D857" s="0" t="n">
        <v>346.3778</v>
      </c>
    </row>
    <row r="858" customFormat="false" ht="12.75" hidden="false" customHeight="false" outlineLevel="0" collapsed="false">
      <c r="A858" s="0" t="n">
        <f aca="false">B858-'Test Facts'!$B$1</f>
        <v>802.4801</v>
      </c>
      <c r="B858" s="0" t="n">
        <v>855.4801</v>
      </c>
      <c r="C858" s="0" t="n">
        <v>407.058</v>
      </c>
      <c r="D858" s="0" t="n">
        <v>346.5213</v>
      </c>
    </row>
    <row r="859" customFormat="false" ht="12.75" hidden="false" customHeight="false" outlineLevel="0" collapsed="false">
      <c r="A859" s="0" t="n">
        <f aca="false">B859-'Test Facts'!$B$1</f>
        <v>803.4715</v>
      </c>
      <c r="B859" s="0" t="n">
        <v>856.4715</v>
      </c>
      <c r="C859" s="0" t="n">
        <v>407.173</v>
      </c>
      <c r="D859" s="0" t="n">
        <v>346.6452</v>
      </c>
    </row>
    <row r="860" customFormat="false" ht="12.75" hidden="false" customHeight="false" outlineLevel="0" collapsed="false">
      <c r="A860" s="0" t="n">
        <f aca="false">B860-'Test Facts'!$B$1</f>
        <v>804.473</v>
      </c>
      <c r="B860" s="0" t="n">
        <v>857.473</v>
      </c>
      <c r="C860" s="0" t="n">
        <v>407.2843</v>
      </c>
      <c r="D860" s="0" t="n">
        <v>346.7813</v>
      </c>
    </row>
    <row r="861" customFormat="false" ht="12.75" hidden="false" customHeight="false" outlineLevel="0" collapsed="false">
      <c r="A861" s="0" t="n">
        <f aca="false">B861-'Test Facts'!$B$1</f>
        <v>805.4744</v>
      </c>
      <c r="B861" s="0" t="n">
        <v>858.4744</v>
      </c>
      <c r="C861" s="0" t="n">
        <v>407.2598</v>
      </c>
      <c r="D861" s="0" t="n">
        <v>346.9088</v>
      </c>
    </row>
    <row r="862" customFormat="false" ht="12.75" hidden="false" customHeight="false" outlineLevel="0" collapsed="false">
      <c r="A862" s="0" t="n">
        <f aca="false">B862-'Test Facts'!$B$1</f>
        <v>806.4759</v>
      </c>
      <c r="B862" s="0" t="n">
        <v>859.4759</v>
      </c>
      <c r="C862" s="0" t="n">
        <v>407.2311</v>
      </c>
      <c r="D862" s="0" t="n">
        <v>347.0225</v>
      </c>
    </row>
    <row r="863" customFormat="false" ht="12.75" hidden="false" customHeight="false" outlineLevel="0" collapsed="false">
      <c r="A863" s="0" t="n">
        <f aca="false">B863-'Test Facts'!$B$1</f>
        <v>807.4773</v>
      </c>
      <c r="B863" s="0" t="n">
        <v>860.4773</v>
      </c>
      <c r="C863" s="0" t="n">
        <v>407.2963</v>
      </c>
      <c r="D863" s="0" t="n">
        <v>347.1476</v>
      </c>
    </row>
    <row r="864" customFormat="false" ht="12.75" hidden="false" customHeight="false" outlineLevel="0" collapsed="false">
      <c r="A864" s="0" t="n">
        <f aca="false">B864-'Test Facts'!$B$1</f>
        <v>808.4787</v>
      </c>
      <c r="B864" s="0" t="n">
        <v>861.4787</v>
      </c>
      <c r="C864" s="0" t="n">
        <v>407.2006</v>
      </c>
      <c r="D864" s="0" t="n">
        <v>347.2607</v>
      </c>
    </row>
    <row r="865" customFormat="false" ht="12.75" hidden="false" customHeight="false" outlineLevel="0" collapsed="false">
      <c r="A865" s="0" t="n">
        <f aca="false">B865-'Test Facts'!$B$1</f>
        <v>809.4802</v>
      </c>
      <c r="B865" s="0" t="n">
        <v>862.4802</v>
      </c>
      <c r="C865" s="0" t="n">
        <v>407.0846</v>
      </c>
      <c r="D865" s="0" t="n">
        <v>347.3776</v>
      </c>
    </row>
    <row r="866" customFormat="false" ht="12.75" hidden="false" customHeight="false" outlineLevel="0" collapsed="false">
      <c r="A866" s="0" t="n">
        <f aca="false">B866-'Test Facts'!$B$1</f>
        <v>810.4716</v>
      </c>
      <c r="B866" s="0" t="n">
        <v>863.4716</v>
      </c>
      <c r="C866" s="0" t="n">
        <v>407.0584</v>
      </c>
      <c r="D866" s="0" t="n">
        <v>347.4895</v>
      </c>
    </row>
    <row r="867" customFormat="false" ht="12.75" hidden="false" customHeight="false" outlineLevel="0" collapsed="false">
      <c r="A867" s="0" t="n">
        <f aca="false">B867-'Test Facts'!$B$1</f>
        <v>811.4731</v>
      </c>
      <c r="B867" s="0" t="n">
        <v>864.4731</v>
      </c>
      <c r="C867" s="0" t="n">
        <v>406.9745</v>
      </c>
      <c r="D867" s="0" t="n">
        <v>347.6035</v>
      </c>
    </row>
    <row r="868" customFormat="false" ht="12.75" hidden="false" customHeight="false" outlineLevel="0" collapsed="false">
      <c r="A868" s="0" t="n">
        <f aca="false">B868-'Test Facts'!$B$1</f>
        <v>812.4845</v>
      </c>
      <c r="B868" s="0" t="n">
        <v>865.4845</v>
      </c>
      <c r="C868" s="0" t="n">
        <v>406.9483</v>
      </c>
      <c r="D868" s="0" t="n">
        <v>347.7229</v>
      </c>
    </row>
    <row r="869" customFormat="false" ht="12.75" hidden="false" customHeight="false" outlineLevel="0" collapsed="false">
      <c r="A869" s="0" t="n">
        <f aca="false">B869-'Test Facts'!$B$1</f>
        <v>813.4759</v>
      </c>
      <c r="B869" s="0" t="n">
        <v>866.4759</v>
      </c>
      <c r="C869" s="0" t="n">
        <v>406.8894</v>
      </c>
      <c r="D869" s="0" t="n">
        <v>347.8409</v>
      </c>
    </row>
    <row r="870" customFormat="false" ht="12.75" hidden="false" customHeight="false" outlineLevel="0" collapsed="false">
      <c r="A870" s="0" t="n">
        <f aca="false">B870-'Test Facts'!$B$1</f>
        <v>814.4774</v>
      </c>
      <c r="B870" s="0" t="n">
        <v>867.4774</v>
      </c>
      <c r="C870" s="0" t="n">
        <v>406.8966</v>
      </c>
      <c r="D870" s="0" t="n">
        <v>347.9729</v>
      </c>
    </row>
    <row r="871" customFormat="false" ht="12.75" hidden="false" customHeight="false" outlineLevel="0" collapsed="false">
      <c r="A871" s="0" t="n">
        <f aca="false">B871-'Test Facts'!$B$1</f>
        <v>815.4788</v>
      </c>
      <c r="B871" s="0" t="n">
        <v>868.4788</v>
      </c>
      <c r="C871" s="0" t="n">
        <v>406.8897</v>
      </c>
      <c r="D871" s="0" t="n">
        <v>348.1005</v>
      </c>
    </row>
    <row r="872" customFormat="false" ht="12.75" hidden="false" customHeight="false" outlineLevel="0" collapsed="false">
      <c r="A872" s="0" t="n">
        <f aca="false">B872-'Test Facts'!$B$1</f>
        <v>816.4803</v>
      </c>
      <c r="B872" s="0" t="n">
        <v>869.4803</v>
      </c>
      <c r="C872" s="0" t="n">
        <v>406.8696</v>
      </c>
      <c r="D872" s="0" t="n">
        <v>348.2321</v>
      </c>
    </row>
    <row r="873" customFormat="false" ht="12.75" hidden="false" customHeight="false" outlineLevel="0" collapsed="false">
      <c r="A873" s="0" t="n">
        <f aca="false">B873-'Test Facts'!$B$1</f>
        <v>817.4717</v>
      </c>
      <c r="B873" s="0" t="n">
        <v>870.4717</v>
      </c>
      <c r="C873" s="0" t="n">
        <v>406.8342</v>
      </c>
      <c r="D873" s="0" t="n">
        <v>348.3732</v>
      </c>
    </row>
    <row r="874" customFormat="false" ht="12.75" hidden="false" customHeight="false" outlineLevel="0" collapsed="false">
      <c r="A874" s="0" t="n">
        <f aca="false">B874-'Test Facts'!$B$1</f>
        <v>818.4731</v>
      </c>
      <c r="B874" s="0" t="n">
        <v>871.4731</v>
      </c>
      <c r="C874" s="0" t="n">
        <v>406.9219</v>
      </c>
      <c r="D874" s="0" t="n">
        <v>348.5068</v>
      </c>
    </row>
    <row r="875" customFormat="false" ht="12.75" hidden="false" customHeight="false" outlineLevel="0" collapsed="false">
      <c r="A875" s="0" t="n">
        <f aca="false">B875-'Test Facts'!$B$1</f>
        <v>819.4746</v>
      </c>
      <c r="B875" s="0" t="n">
        <v>872.4746</v>
      </c>
      <c r="C875" s="0" t="n">
        <v>407.1111</v>
      </c>
      <c r="D875" s="0" t="n">
        <v>348.6503</v>
      </c>
    </row>
    <row r="876" customFormat="false" ht="12.75" hidden="false" customHeight="false" outlineLevel="0" collapsed="false">
      <c r="A876" s="0" t="n">
        <f aca="false">B876-'Test Facts'!$B$1</f>
        <v>820.476</v>
      </c>
      <c r="B876" s="0" t="n">
        <v>873.476</v>
      </c>
      <c r="C876" s="0" t="n">
        <v>407.2427</v>
      </c>
      <c r="D876" s="0" t="n">
        <v>348.8017</v>
      </c>
    </row>
    <row r="877" customFormat="false" ht="12.75" hidden="false" customHeight="false" outlineLevel="0" collapsed="false">
      <c r="A877" s="0" t="n">
        <f aca="false">B877-'Test Facts'!$B$1</f>
        <v>821.4774</v>
      </c>
      <c r="B877" s="0" t="n">
        <v>874.4774</v>
      </c>
      <c r="C877" s="0" t="n">
        <v>407.3216</v>
      </c>
      <c r="D877" s="0" t="n">
        <v>348.9451</v>
      </c>
    </row>
    <row r="878" customFormat="false" ht="12.75" hidden="false" customHeight="false" outlineLevel="0" collapsed="false">
      <c r="A878" s="0" t="n">
        <f aca="false">B878-'Test Facts'!$B$1</f>
        <v>822.4789</v>
      </c>
      <c r="B878" s="0" t="n">
        <v>875.4789</v>
      </c>
      <c r="C878" s="0" t="n">
        <v>407.4466</v>
      </c>
      <c r="D878" s="0" t="n">
        <v>349.0827</v>
      </c>
    </row>
    <row r="879" customFormat="false" ht="12.75" hidden="false" customHeight="false" outlineLevel="0" collapsed="false">
      <c r="A879" s="0" t="n">
        <f aca="false">B879-'Test Facts'!$B$1</f>
        <v>823.4803</v>
      </c>
      <c r="B879" s="0" t="n">
        <v>876.4803</v>
      </c>
      <c r="C879" s="0" t="n">
        <v>407.5268</v>
      </c>
      <c r="D879" s="0" t="n">
        <v>349.2232</v>
      </c>
    </row>
    <row r="880" customFormat="false" ht="12.75" hidden="false" customHeight="false" outlineLevel="0" collapsed="false">
      <c r="A880" s="0" t="n">
        <f aca="false">B880-'Test Facts'!$B$1</f>
        <v>824.4717</v>
      </c>
      <c r="B880" s="0" t="n">
        <v>877.4717</v>
      </c>
      <c r="C880" s="0" t="n">
        <v>407.5007</v>
      </c>
      <c r="D880" s="0" t="n">
        <v>349.3629</v>
      </c>
    </row>
    <row r="881" customFormat="false" ht="12.75" hidden="false" customHeight="false" outlineLevel="0" collapsed="false">
      <c r="A881" s="0" t="n">
        <f aca="false">B881-'Test Facts'!$B$1</f>
        <v>825.4732</v>
      </c>
      <c r="B881" s="0" t="n">
        <v>878.4732</v>
      </c>
      <c r="C881" s="0" t="n">
        <v>407.5134</v>
      </c>
      <c r="D881" s="0" t="n">
        <v>349.4886</v>
      </c>
    </row>
    <row r="882" customFormat="false" ht="12.75" hidden="false" customHeight="false" outlineLevel="0" collapsed="false">
      <c r="A882" s="0" t="n">
        <f aca="false">B882-'Test Facts'!$B$1</f>
        <v>826.4746</v>
      </c>
      <c r="B882" s="0" t="n">
        <v>879.4746</v>
      </c>
      <c r="C882" s="0" t="n">
        <v>407.5662</v>
      </c>
      <c r="D882" s="0" t="n">
        <v>349.6186</v>
      </c>
    </row>
    <row r="883" customFormat="false" ht="12.75" hidden="false" customHeight="false" outlineLevel="0" collapsed="false">
      <c r="A883" s="0" t="n">
        <f aca="false">B883-'Test Facts'!$B$1</f>
        <v>827.4761</v>
      </c>
      <c r="B883" s="0" t="n">
        <v>880.4761</v>
      </c>
      <c r="C883" s="0" t="n">
        <v>407.6339</v>
      </c>
      <c r="D883" s="0" t="n">
        <v>349.7498</v>
      </c>
    </row>
    <row r="884" customFormat="false" ht="12.75" hidden="false" customHeight="false" outlineLevel="0" collapsed="false">
      <c r="A884" s="0" t="n">
        <f aca="false">B884-'Test Facts'!$B$1</f>
        <v>828.4775</v>
      </c>
      <c r="B884" s="0" t="n">
        <v>881.4775</v>
      </c>
      <c r="C884" s="0" t="n">
        <v>407.7068</v>
      </c>
      <c r="D884" s="0" t="n">
        <v>349.8714</v>
      </c>
    </row>
    <row r="885" customFormat="false" ht="12.75" hidden="false" customHeight="false" outlineLevel="0" collapsed="false">
      <c r="A885" s="0" t="n">
        <f aca="false">B885-'Test Facts'!$B$1</f>
        <v>829.4789</v>
      </c>
      <c r="B885" s="0" t="n">
        <v>882.4789</v>
      </c>
      <c r="C885" s="0" t="n">
        <v>407.7438</v>
      </c>
      <c r="D885" s="0" t="n">
        <v>350.0023</v>
      </c>
    </row>
    <row r="886" customFormat="false" ht="12.75" hidden="false" customHeight="false" outlineLevel="0" collapsed="false">
      <c r="A886" s="0" t="n">
        <f aca="false">B886-'Test Facts'!$B$1</f>
        <v>830.4804</v>
      </c>
      <c r="B886" s="0" t="n">
        <v>883.4804</v>
      </c>
      <c r="C886" s="0" t="n">
        <v>407.9177</v>
      </c>
      <c r="D886" s="0" t="n">
        <v>350.1283</v>
      </c>
    </row>
    <row r="887" customFormat="false" ht="12.75" hidden="false" customHeight="false" outlineLevel="0" collapsed="false">
      <c r="A887" s="0" t="n">
        <f aca="false">B887-'Test Facts'!$B$1</f>
        <v>831.4718</v>
      </c>
      <c r="B887" s="0" t="n">
        <v>884.4718</v>
      </c>
      <c r="C887" s="0" t="n">
        <v>408.054</v>
      </c>
      <c r="D887" s="0" t="n">
        <v>350.2578</v>
      </c>
    </row>
    <row r="888" customFormat="false" ht="12.75" hidden="false" customHeight="false" outlineLevel="0" collapsed="false">
      <c r="A888" s="0" t="n">
        <f aca="false">B888-'Test Facts'!$B$1</f>
        <v>832.4732</v>
      </c>
      <c r="B888" s="0" t="n">
        <v>885.4732</v>
      </c>
      <c r="C888" s="0" t="n">
        <v>408.0176</v>
      </c>
      <c r="D888" s="0" t="n">
        <v>350.3797</v>
      </c>
    </row>
    <row r="889" customFormat="false" ht="12.75" hidden="false" customHeight="false" outlineLevel="0" collapsed="false">
      <c r="A889" s="0" t="n">
        <f aca="false">B889-'Test Facts'!$B$1</f>
        <v>833.4747</v>
      </c>
      <c r="B889" s="0" t="n">
        <v>886.4747</v>
      </c>
      <c r="C889" s="0" t="n">
        <v>407.8741</v>
      </c>
      <c r="D889" s="0" t="n">
        <v>350.5013</v>
      </c>
    </row>
    <row r="890" customFormat="false" ht="12.75" hidden="false" customHeight="false" outlineLevel="0" collapsed="false">
      <c r="A890" s="0" t="n">
        <f aca="false">B890-'Test Facts'!$B$1</f>
        <v>834.4761</v>
      </c>
      <c r="B890" s="0" t="n">
        <v>887.4761</v>
      </c>
      <c r="C890" s="0" t="n">
        <v>407.8424</v>
      </c>
      <c r="D890" s="0" t="n">
        <v>350.6264</v>
      </c>
    </row>
    <row r="891" customFormat="false" ht="12.75" hidden="false" customHeight="false" outlineLevel="0" collapsed="false">
      <c r="A891" s="0" t="n">
        <f aca="false">B891-'Test Facts'!$B$1</f>
        <v>835.4776</v>
      </c>
      <c r="B891" s="0" t="n">
        <v>888.4776</v>
      </c>
      <c r="C891" s="0" t="n">
        <v>407.7842</v>
      </c>
      <c r="D891" s="0" t="n">
        <v>350.744</v>
      </c>
    </row>
    <row r="892" customFormat="false" ht="12.75" hidden="false" customHeight="false" outlineLevel="0" collapsed="false">
      <c r="A892" s="0" t="n">
        <f aca="false">B892-'Test Facts'!$B$1</f>
        <v>836.479</v>
      </c>
      <c r="B892" s="0" t="n">
        <v>889.479</v>
      </c>
      <c r="C892" s="0" t="n">
        <v>407.6443</v>
      </c>
      <c r="D892" s="0" t="n">
        <v>350.8666</v>
      </c>
    </row>
    <row r="893" customFormat="false" ht="12.75" hidden="false" customHeight="false" outlineLevel="0" collapsed="false">
      <c r="A893" s="0" t="n">
        <f aca="false">B893-'Test Facts'!$B$1</f>
        <v>837.4804</v>
      </c>
      <c r="B893" s="0" t="n">
        <v>890.4804</v>
      </c>
      <c r="C893" s="0" t="n">
        <v>407.5111</v>
      </c>
      <c r="D893" s="0" t="n">
        <v>350.985</v>
      </c>
    </row>
    <row r="894" customFormat="false" ht="12.75" hidden="false" customHeight="false" outlineLevel="0" collapsed="false">
      <c r="A894" s="0" t="n">
        <f aca="false">B894-'Test Facts'!$B$1</f>
        <v>838.4719</v>
      </c>
      <c r="B894" s="0" t="n">
        <v>891.4719</v>
      </c>
      <c r="C894" s="0" t="n">
        <v>407.5118</v>
      </c>
      <c r="D894" s="0" t="n">
        <v>351.109</v>
      </c>
    </row>
    <row r="895" customFormat="false" ht="12.75" hidden="false" customHeight="false" outlineLevel="0" collapsed="false">
      <c r="A895" s="0" t="n">
        <f aca="false">B895-'Test Facts'!$B$1</f>
        <v>839.4733</v>
      </c>
      <c r="B895" s="0" t="n">
        <v>892.4733</v>
      </c>
      <c r="C895" s="0" t="n">
        <v>407.5363</v>
      </c>
      <c r="D895" s="0" t="n">
        <v>351.2206</v>
      </c>
    </row>
    <row r="896" customFormat="false" ht="12.75" hidden="false" customHeight="false" outlineLevel="0" collapsed="false">
      <c r="A896" s="0" t="n">
        <f aca="false">B896-'Test Facts'!$B$1</f>
        <v>840.4748</v>
      </c>
      <c r="B896" s="0" t="n">
        <v>893.4748</v>
      </c>
      <c r="C896" s="0" t="n">
        <v>407.4703</v>
      </c>
      <c r="D896" s="0" t="n">
        <v>351.336</v>
      </c>
    </row>
    <row r="897" customFormat="false" ht="12.75" hidden="false" customHeight="false" outlineLevel="0" collapsed="false">
      <c r="A897" s="0" t="n">
        <f aca="false">B897-'Test Facts'!$B$1</f>
        <v>841.4762</v>
      </c>
      <c r="B897" s="0" t="n">
        <v>894.4762</v>
      </c>
      <c r="C897" s="0" t="n">
        <v>407.3816</v>
      </c>
      <c r="D897" s="0" t="n">
        <v>351.4371</v>
      </c>
    </row>
    <row r="898" customFormat="false" ht="12.75" hidden="false" customHeight="false" outlineLevel="0" collapsed="false">
      <c r="A898" s="0" t="n">
        <f aca="false">B898-'Test Facts'!$B$1</f>
        <v>842.4776</v>
      </c>
      <c r="B898" s="0" t="n">
        <v>895.4776</v>
      </c>
      <c r="C898" s="0" t="n">
        <v>407.3418</v>
      </c>
      <c r="D898" s="0" t="n">
        <v>351.5385</v>
      </c>
    </row>
    <row r="899" customFormat="false" ht="12.75" hidden="false" customHeight="false" outlineLevel="0" collapsed="false">
      <c r="A899" s="0" t="n">
        <f aca="false">B899-'Test Facts'!$B$1</f>
        <v>843.4791</v>
      </c>
      <c r="B899" s="0" t="n">
        <v>896.4791</v>
      </c>
      <c r="C899" s="0" t="n">
        <v>407.3626</v>
      </c>
      <c r="D899" s="0" t="n">
        <v>351.6376</v>
      </c>
    </row>
    <row r="900" customFormat="false" ht="12.75" hidden="false" customHeight="false" outlineLevel="0" collapsed="false">
      <c r="A900" s="0" t="n">
        <f aca="false">B900-'Test Facts'!$B$1</f>
        <v>844.4805</v>
      </c>
      <c r="B900" s="0" t="n">
        <v>897.4805</v>
      </c>
      <c r="C900" s="0" t="n">
        <v>407.4357</v>
      </c>
      <c r="D900" s="0" t="n">
        <v>351.7265</v>
      </c>
    </row>
    <row r="901" customFormat="false" ht="12.75" hidden="false" customHeight="false" outlineLevel="0" collapsed="false">
      <c r="A901" s="0" t="n">
        <f aca="false">B901-'Test Facts'!$B$1</f>
        <v>845.4719</v>
      </c>
      <c r="B901" s="0" t="n">
        <v>898.4719</v>
      </c>
      <c r="C901" s="0" t="n">
        <v>407.4272</v>
      </c>
      <c r="D901" s="0" t="n">
        <v>351.8292</v>
      </c>
    </row>
    <row r="902" customFormat="false" ht="12.75" hidden="false" customHeight="false" outlineLevel="0" collapsed="false">
      <c r="A902" s="0" t="n">
        <f aca="false">B902-'Test Facts'!$B$1</f>
        <v>846.4734</v>
      </c>
      <c r="B902" s="0" t="n">
        <v>899.4734</v>
      </c>
      <c r="C902" s="0" t="n">
        <v>407.2818</v>
      </c>
      <c r="D902" s="0" t="n">
        <v>351.9171</v>
      </c>
    </row>
    <row r="903" customFormat="false" ht="12.75" hidden="false" customHeight="false" outlineLevel="0" collapsed="false">
      <c r="A903" s="0" t="n">
        <f aca="false">B903-'Test Facts'!$B$1</f>
        <v>847.4748</v>
      </c>
      <c r="B903" s="0" t="n">
        <v>900.4748</v>
      </c>
      <c r="C903" s="0" t="n">
        <v>407.1475</v>
      </c>
      <c r="D903" s="0" t="n">
        <v>351.9946</v>
      </c>
    </row>
    <row r="904" customFormat="false" ht="12.75" hidden="false" customHeight="false" outlineLevel="0" collapsed="false">
      <c r="A904" s="0" t="n">
        <f aca="false">B904-'Test Facts'!$B$1</f>
        <v>848.4763</v>
      </c>
      <c r="B904" s="0" t="n">
        <v>901.4763</v>
      </c>
      <c r="C904" s="0" t="n">
        <v>407.1342</v>
      </c>
      <c r="D904" s="0" t="n">
        <v>352.0782</v>
      </c>
    </row>
    <row r="905" customFormat="false" ht="12.75" hidden="false" customHeight="false" outlineLevel="0" collapsed="false">
      <c r="A905" s="0" t="n">
        <f aca="false">B905-'Test Facts'!$B$1</f>
        <v>849.4777</v>
      </c>
      <c r="B905" s="0" t="n">
        <v>902.4777</v>
      </c>
      <c r="C905" s="0" t="n">
        <v>406.9807</v>
      </c>
      <c r="D905" s="0" t="n">
        <v>352.1601</v>
      </c>
    </row>
    <row r="906" customFormat="false" ht="12.75" hidden="false" customHeight="false" outlineLevel="0" collapsed="false">
      <c r="A906" s="0" t="n">
        <f aca="false">B906-'Test Facts'!$B$1</f>
        <v>850.4791</v>
      </c>
      <c r="B906" s="0" t="n">
        <v>903.4791</v>
      </c>
      <c r="C906" s="0" t="n">
        <v>406.9911</v>
      </c>
      <c r="D906" s="0" t="n">
        <v>352.2147</v>
      </c>
    </row>
    <row r="907" customFormat="false" ht="12.75" hidden="false" customHeight="false" outlineLevel="0" collapsed="false">
      <c r="A907" s="0" t="n">
        <f aca="false">B907-'Test Facts'!$B$1</f>
        <v>851.4806</v>
      </c>
      <c r="B907" s="0" t="n">
        <v>904.4806</v>
      </c>
      <c r="C907" s="0" t="n">
        <v>407.0252</v>
      </c>
      <c r="D907" s="0" t="n">
        <v>352.265</v>
      </c>
    </row>
    <row r="908" customFormat="false" ht="12.75" hidden="false" customHeight="false" outlineLevel="0" collapsed="false">
      <c r="A908" s="0" t="n">
        <f aca="false">B908-'Test Facts'!$B$1</f>
        <v>852.472</v>
      </c>
      <c r="B908" s="0" t="n">
        <v>905.472</v>
      </c>
      <c r="C908" s="0" t="n">
        <v>406.9535</v>
      </c>
      <c r="D908" s="0" t="n">
        <v>352.3224</v>
      </c>
    </row>
    <row r="909" customFormat="false" ht="12.75" hidden="false" customHeight="false" outlineLevel="0" collapsed="false">
      <c r="A909" s="0" t="n">
        <f aca="false">B909-'Test Facts'!$B$1</f>
        <v>853.4734</v>
      </c>
      <c r="B909" s="0" t="n">
        <v>906.4734</v>
      </c>
      <c r="C909" s="0" t="n">
        <v>406.8168</v>
      </c>
      <c r="D909" s="0" t="n">
        <v>352.3691</v>
      </c>
    </row>
    <row r="910" customFormat="false" ht="12.75" hidden="false" customHeight="false" outlineLevel="0" collapsed="false">
      <c r="A910" s="0" t="n">
        <f aca="false">B910-'Test Facts'!$B$1</f>
        <v>854.4749</v>
      </c>
      <c r="B910" s="0" t="n">
        <v>907.4749</v>
      </c>
      <c r="C910" s="0" t="n">
        <v>406.5704</v>
      </c>
      <c r="D910" s="0" t="n">
        <v>352.4145</v>
      </c>
    </row>
    <row r="911" customFormat="false" ht="12.75" hidden="false" customHeight="false" outlineLevel="0" collapsed="false">
      <c r="A911" s="0" t="n">
        <f aca="false">B911-'Test Facts'!$B$1</f>
        <v>855.4763</v>
      </c>
      <c r="B911" s="0" t="n">
        <v>908.4763</v>
      </c>
      <c r="C911" s="0" t="n">
        <v>406.442</v>
      </c>
      <c r="D911" s="0" t="n">
        <v>352.4629</v>
      </c>
    </row>
    <row r="912" customFormat="false" ht="12.75" hidden="false" customHeight="false" outlineLevel="0" collapsed="false">
      <c r="A912" s="0" t="n">
        <f aca="false">B912-'Test Facts'!$B$1</f>
        <v>856.4778</v>
      </c>
      <c r="B912" s="0" t="n">
        <v>909.4778</v>
      </c>
      <c r="C912" s="0" t="n">
        <v>406.3809</v>
      </c>
      <c r="D912" s="0" t="n">
        <v>352.519</v>
      </c>
    </row>
    <row r="913" customFormat="false" ht="12.75" hidden="false" customHeight="false" outlineLevel="0" collapsed="false">
      <c r="A913" s="0" t="n">
        <f aca="false">B913-'Test Facts'!$B$1</f>
        <v>857.4792</v>
      </c>
      <c r="B913" s="0" t="n">
        <v>910.4792</v>
      </c>
      <c r="C913" s="0" t="n">
        <v>406.3637</v>
      </c>
      <c r="D913" s="0" t="n">
        <v>352.5648</v>
      </c>
    </row>
    <row r="914" customFormat="false" ht="12.75" hidden="false" customHeight="false" outlineLevel="0" collapsed="false">
      <c r="A914" s="0" t="n">
        <f aca="false">B914-'Test Facts'!$B$1</f>
        <v>858.4806</v>
      </c>
      <c r="B914" s="0" t="n">
        <v>911.4806</v>
      </c>
      <c r="C914" s="0" t="n">
        <v>406.3287</v>
      </c>
      <c r="D914" s="0" t="n">
        <v>352.636</v>
      </c>
    </row>
    <row r="915" customFormat="false" ht="12.75" hidden="false" customHeight="false" outlineLevel="0" collapsed="false">
      <c r="A915" s="0" t="n">
        <f aca="false">B915-'Test Facts'!$B$1</f>
        <v>859.4721</v>
      </c>
      <c r="B915" s="0" t="n">
        <v>912.4721</v>
      </c>
      <c r="C915" s="0" t="n">
        <v>406.367</v>
      </c>
      <c r="D915" s="0" t="n">
        <v>352.6952</v>
      </c>
    </row>
    <row r="916" customFormat="false" ht="12.75" hidden="false" customHeight="false" outlineLevel="0" collapsed="false">
      <c r="A916" s="0" t="n">
        <f aca="false">B916-'Test Facts'!$B$1</f>
        <v>860.4735</v>
      </c>
      <c r="B916" s="0" t="n">
        <v>913.4735</v>
      </c>
      <c r="C916" s="0" t="n">
        <v>406.4862</v>
      </c>
      <c r="D916" s="0" t="n">
        <v>352.7583</v>
      </c>
    </row>
    <row r="917" customFormat="false" ht="12.75" hidden="false" customHeight="false" outlineLevel="0" collapsed="false">
      <c r="A917" s="0" t="n">
        <f aca="false">B917-'Test Facts'!$B$1</f>
        <v>861.475</v>
      </c>
      <c r="B917" s="0" t="n">
        <v>914.475</v>
      </c>
      <c r="C917" s="0" t="n">
        <v>406.5604</v>
      </c>
      <c r="D917" s="0" t="n">
        <v>352.814</v>
      </c>
    </row>
    <row r="918" customFormat="false" ht="12.75" hidden="false" customHeight="false" outlineLevel="0" collapsed="false">
      <c r="A918" s="0" t="n">
        <f aca="false">B918-'Test Facts'!$B$1</f>
        <v>862.4764</v>
      </c>
      <c r="B918" s="0" t="n">
        <v>915.4764</v>
      </c>
      <c r="C918" s="0" t="n">
        <v>406.576</v>
      </c>
      <c r="D918" s="0" t="n">
        <v>352.8711</v>
      </c>
    </row>
    <row r="919" customFormat="false" ht="12.75" hidden="false" customHeight="false" outlineLevel="0" collapsed="false">
      <c r="A919" s="0" t="n">
        <f aca="false">B919-'Test Facts'!$B$1</f>
        <v>863.4778</v>
      </c>
      <c r="B919" s="0" t="n">
        <v>916.4778</v>
      </c>
      <c r="C919" s="0" t="n">
        <v>406.5934</v>
      </c>
      <c r="D919" s="0" t="n">
        <v>352.9228</v>
      </c>
    </row>
    <row r="920" customFormat="false" ht="12.75" hidden="false" customHeight="false" outlineLevel="0" collapsed="false">
      <c r="A920" s="0" t="n">
        <f aca="false">B920-'Test Facts'!$B$1</f>
        <v>864.4793</v>
      </c>
      <c r="B920" s="0" t="n">
        <v>917.4793</v>
      </c>
      <c r="C920" s="0" t="n">
        <v>406.553</v>
      </c>
      <c r="D920" s="0" t="n">
        <v>352.9783</v>
      </c>
    </row>
    <row r="921" customFormat="false" ht="12.75" hidden="false" customHeight="false" outlineLevel="0" collapsed="false">
      <c r="A921" s="0" t="n">
        <f aca="false">B921-'Test Facts'!$B$1</f>
        <v>865.4807</v>
      </c>
      <c r="B921" s="0" t="n">
        <v>918.4807</v>
      </c>
      <c r="C921" s="0" t="n">
        <v>406.5701</v>
      </c>
      <c r="D921" s="0" t="n">
        <v>353.0396</v>
      </c>
    </row>
    <row r="922" customFormat="false" ht="12.75" hidden="false" customHeight="false" outlineLevel="0" collapsed="false">
      <c r="A922" s="0" t="n">
        <f aca="false">B922-'Test Facts'!$B$1</f>
        <v>866.4721</v>
      </c>
      <c r="B922" s="0" t="n">
        <v>919.4721</v>
      </c>
      <c r="C922" s="0" t="n">
        <v>406.5304</v>
      </c>
      <c r="D922" s="0" t="n">
        <v>353.0978</v>
      </c>
    </row>
    <row r="923" customFormat="false" ht="12.75" hidden="false" customHeight="false" outlineLevel="0" collapsed="false">
      <c r="A923" s="0" t="n">
        <f aca="false">B923-'Test Facts'!$B$1</f>
        <v>867.4736</v>
      </c>
      <c r="B923" s="0" t="n">
        <v>920.4736</v>
      </c>
      <c r="C923" s="0" t="n">
        <v>406.5299</v>
      </c>
      <c r="D923" s="0" t="n">
        <v>353.1548</v>
      </c>
    </row>
    <row r="924" customFormat="false" ht="12.75" hidden="false" customHeight="false" outlineLevel="0" collapsed="false">
      <c r="A924" s="0" t="n">
        <f aca="false">B924-'Test Facts'!$B$1</f>
        <v>868.475</v>
      </c>
      <c r="B924" s="0" t="n">
        <v>921.475</v>
      </c>
      <c r="C924" s="0" t="n">
        <v>406.4122</v>
      </c>
      <c r="D924" s="0" t="n">
        <v>353.2215</v>
      </c>
    </row>
    <row r="925" customFormat="false" ht="12.75" hidden="false" customHeight="false" outlineLevel="0" collapsed="false">
      <c r="A925" s="0" t="n">
        <f aca="false">B925-'Test Facts'!$B$1</f>
        <v>869.4865</v>
      </c>
      <c r="B925" s="0" t="n">
        <v>922.4865</v>
      </c>
      <c r="C925" s="0" t="n">
        <v>406.3219</v>
      </c>
      <c r="D925" s="0" t="n">
        <v>353.2895</v>
      </c>
    </row>
    <row r="926" customFormat="false" ht="12.75" hidden="false" customHeight="false" outlineLevel="0" collapsed="false">
      <c r="A926" s="0" t="n">
        <f aca="false">B926-'Test Facts'!$B$1</f>
        <v>870.4779</v>
      </c>
      <c r="B926" s="0" t="n">
        <v>923.4779</v>
      </c>
      <c r="C926" s="0" t="n">
        <v>406.3353</v>
      </c>
      <c r="D926" s="0" t="n">
        <v>353.3515</v>
      </c>
    </row>
    <row r="927" customFormat="false" ht="12.75" hidden="false" customHeight="false" outlineLevel="0" collapsed="false">
      <c r="A927" s="0" t="n">
        <f aca="false">B927-'Test Facts'!$B$1</f>
        <v>871.4793</v>
      </c>
      <c r="B927" s="0" t="n">
        <v>924.4793</v>
      </c>
      <c r="C927" s="0" t="n">
        <v>406.2746</v>
      </c>
      <c r="D927" s="0" t="n">
        <v>353.4168</v>
      </c>
    </row>
    <row r="928" customFormat="false" ht="12.75" hidden="false" customHeight="false" outlineLevel="0" collapsed="false">
      <c r="A928" s="0" t="n">
        <f aca="false">B928-'Test Facts'!$B$1</f>
        <v>872.5008</v>
      </c>
      <c r="B928" s="0" t="n">
        <v>925.5008</v>
      </c>
      <c r="C928" s="0" t="n">
        <v>406.2629</v>
      </c>
      <c r="D928" s="0" t="n">
        <v>353.4703</v>
      </c>
    </row>
    <row r="929" customFormat="false" ht="12.75" hidden="false" customHeight="false" outlineLevel="0" collapsed="false">
      <c r="A929" s="0" t="n">
        <f aca="false">B929-'Test Facts'!$B$1</f>
        <v>873.4922</v>
      </c>
      <c r="B929" s="0" t="n">
        <v>926.4922</v>
      </c>
      <c r="C929" s="0" t="n">
        <v>406.3182</v>
      </c>
      <c r="D929" s="0" t="n">
        <v>353.529</v>
      </c>
    </row>
    <row r="930" customFormat="false" ht="12.75" hidden="false" customHeight="false" outlineLevel="0" collapsed="false">
      <c r="A930" s="0" t="n">
        <f aca="false">B930-'Test Facts'!$B$1</f>
        <v>874.4736</v>
      </c>
      <c r="B930" s="0" t="n">
        <v>927.4736</v>
      </c>
      <c r="C930" s="0" t="n">
        <v>406.3176</v>
      </c>
      <c r="D930" s="0" t="n">
        <v>353.5903</v>
      </c>
    </row>
    <row r="931" customFormat="false" ht="12.75" hidden="false" customHeight="false" outlineLevel="0" collapsed="false">
      <c r="A931" s="0" t="n">
        <f aca="false">B931-'Test Facts'!$B$1</f>
        <v>875.4751</v>
      </c>
      <c r="B931" s="0" t="n">
        <v>928.4751</v>
      </c>
      <c r="C931" s="0" t="n">
        <v>406.3407</v>
      </c>
      <c r="D931" s="0" t="n">
        <v>353.661</v>
      </c>
    </row>
    <row r="932" customFormat="false" ht="12.75" hidden="false" customHeight="false" outlineLevel="0" collapsed="false">
      <c r="A932" s="0" t="n">
        <f aca="false">B932-'Test Facts'!$B$1</f>
        <v>876.4765</v>
      </c>
      <c r="B932" s="0" t="n">
        <v>929.4765</v>
      </c>
      <c r="C932" s="0" t="n">
        <v>406.5035</v>
      </c>
      <c r="D932" s="0" t="n">
        <v>353.7119</v>
      </c>
    </row>
    <row r="933" customFormat="false" ht="12.75" hidden="false" customHeight="false" outlineLevel="0" collapsed="false">
      <c r="A933" s="0" t="n">
        <f aca="false">B933-'Test Facts'!$B$1</f>
        <v>877.478</v>
      </c>
      <c r="B933" s="0" t="n">
        <v>930.478</v>
      </c>
      <c r="C933" s="0" t="n">
        <v>406.6358</v>
      </c>
      <c r="D933" s="0" t="n">
        <v>353.7657</v>
      </c>
    </row>
    <row r="934" customFormat="false" ht="12.75" hidden="false" customHeight="false" outlineLevel="0" collapsed="false">
      <c r="A934" s="0" t="n">
        <f aca="false">B934-'Test Facts'!$B$1</f>
        <v>878.4794</v>
      </c>
      <c r="B934" s="0" t="n">
        <v>931.4794</v>
      </c>
      <c r="C934" s="0" t="n">
        <v>406.7862</v>
      </c>
      <c r="D934" s="0" t="n">
        <v>353.824</v>
      </c>
    </row>
    <row r="935" customFormat="false" ht="12.75" hidden="false" customHeight="false" outlineLevel="0" collapsed="false">
      <c r="A935" s="0" t="n">
        <f aca="false">B935-'Test Facts'!$B$1</f>
        <v>879.4808</v>
      </c>
      <c r="B935" s="0" t="n">
        <v>932.4808</v>
      </c>
      <c r="C935" s="0" t="n">
        <v>406.848</v>
      </c>
      <c r="D935" s="0" t="n">
        <v>353.8892</v>
      </c>
    </row>
    <row r="936" customFormat="false" ht="12.75" hidden="false" customHeight="false" outlineLevel="0" collapsed="false">
      <c r="A936" s="0" t="n">
        <f aca="false">B936-'Test Facts'!$B$1</f>
        <v>880.4723</v>
      </c>
      <c r="B936" s="0" t="n">
        <v>933.4723</v>
      </c>
      <c r="C936" s="0" t="n">
        <v>406.8614</v>
      </c>
      <c r="D936" s="0" t="n">
        <v>353.9525</v>
      </c>
    </row>
    <row r="937" customFormat="false" ht="12.75" hidden="false" customHeight="false" outlineLevel="0" collapsed="false">
      <c r="A937" s="0" t="n">
        <f aca="false">B937-'Test Facts'!$B$1</f>
        <v>881.4737</v>
      </c>
      <c r="B937" s="0" t="n">
        <v>934.4737</v>
      </c>
      <c r="C937" s="0" t="n">
        <v>406.8301</v>
      </c>
      <c r="D937" s="0" t="n">
        <v>354.0161</v>
      </c>
    </row>
    <row r="938" customFormat="false" ht="12.75" hidden="false" customHeight="false" outlineLevel="0" collapsed="false">
      <c r="A938" s="0" t="n">
        <f aca="false">B938-'Test Facts'!$B$1</f>
        <v>882.4751</v>
      </c>
      <c r="B938" s="0" t="n">
        <v>935.4751</v>
      </c>
      <c r="C938" s="0" t="n">
        <v>406.7682</v>
      </c>
      <c r="D938" s="0" t="n">
        <v>354.0865</v>
      </c>
    </row>
    <row r="939" customFormat="false" ht="12.75" hidden="false" customHeight="false" outlineLevel="0" collapsed="false">
      <c r="A939" s="0" t="n">
        <f aca="false">B939-'Test Facts'!$B$1</f>
        <v>883.4766</v>
      </c>
      <c r="B939" s="0" t="n">
        <v>936.4766</v>
      </c>
      <c r="C939" s="0" t="n">
        <v>406.7273</v>
      </c>
      <c r="D939" s="0" t="n">
        <v>354.1464</v>
      </c>
    </row>
    <row r="940" customFormat="false" ht="12.75" hidden="false" customHeight="false" outlineLevel="0" collapsed="false">
      <c r="A940" s="0" t="n">
        <f aca="false">B940-'Test Facts'!$B$1</f>
        <v>884.478</v>
      </c>
      <c r="B940" s="0" t="n">
        <v>937.478</v>
      </c>
      <c r="C940" s="0" t="n">
        <v>406.7131</v>
      </c>
      <c r="D940" s="0" t="n">
        <v>354.2125</v>
      </c>
    </row>
    <row r="941" customFormat="false" ht="12.75" hidden="false" customHeight="false" outlineLevel="0" collapsed="false">
      <c r="A941" s="0" t="n">
        <f aca="false">B941-'Test Facts'!$B$1</f>
        <v>885.4795</v>
      </c>
      <c r="B941" s="0" t="n">
        <v>938.4795</v>
      </c>
      <c r="C941" s="0" t="n">
        <v>406.8701</v>
      </c>
      <c r="D941" s="0" t="n">
        <v>354.2716</v>
      </c>
    </row>
    <row r="942" customFormat="false" ht="12.75" hidden="false" customHeight="false" outlineLevel="0" collapsed="false">
      <c r="A942" s="0" t="n">
        <f aca="false">B942-'Test Facts'!$B$1</f>
        <v>886.4809</v>
      </c>
      <c r="B942" s="0" t="n">
        <v>939.4809</v>
      </c>
      <c r="C942" s="0" t="n">
        <v>406.9469</v>
      </c>
      <c r="D942" s="0" t="n">
        <v>354.3253</v>
      </c>
    </row>
    <row r="943" customFormat="false" ht="12.75" hidden="false" customHeight="false" outlineLevel="0" collapsed="false">
      <c r="A943" s="0" t="n">
        <f aca="false">B943-'Test Facts'!$B$1</f>
        <v>887.4723</v>
      </c>
      <c r="B943" s="0" t="n">
        <v>940.4723</v>
      </c>
      <c r="C943" s="0" t="n">
        <v>407.0685</v>
      </c>
      <c r="D943" s="0" t="n">
        <v>354.3836</v>
      </c>
    </row>
    <row r="944" customFormat="false" ht="12.75" hidden="false" customHeight="false" outlineLevel="0" collapsed="false">
      <c r="A944" s="0" t="n">
        <f aca="false">B944-'Test Facts'!$B$1</f>
        <v>888.4738</v>
      </c>
      <c r="B944" s="0" t="n">
        <v>941.4738</v>
      </c>
      <c r="C944" s="0" t="n">
        <v>407.1909</v>
      </c>
      <c r="D944" s="0" t="n">
        <v>354.4357</v>
      </c>
    </row>
    <row r="945" customFormat="false" ht="12.75" hidden="false" customHeight="false" outlineLevel="0" collapsed="false">
      <c r="A945" s="0" t="n">
        <f aca="false">B945-'Test Facts'!$B$1</f>
        <v>889.4752</v>
      </c>
      <c r="B945" s="0" t="n">
        <v>942.4752</v>
      </c>
      <c r="C945" s="0" t="n">
        <v>407.2147</v>
      </c>
      <c r="D945" s="0" t="n">
        <v>354.4942</v>
      </c>
    </row>
    <row r="946" customFormat="false" ht="12.75" hidden="false" customHeight="false" outlineLevel="0" collapsed="false">
      <c r="A946" s="0" t="n">
        <f aca="false">B946-'Test Facts'!$B$1</f>
        <v>890.4767</v>
      </c>
      <c r="B946" s="0" t="n">
        <v>943.4767</v>
      </c>
      <c r="C946" s="0" t="n">
        <v>407.1912</v>
      </c>
      <c r="D946" s="0" t="n">
        <v>354.5455</v>
      </c>
    </row>
    <row r="947" customFormat="false" ht="12.75" hidden="false" customHeight="false" outlineLevel="0" collapsed="false">
      <c r="A947" s="0" t="n">
        <f aca="false">B947-'Test Facts'!$B$1</f>
        <v>891.4781</v>
      </c>
      <c r="B947" s="0" t="n">
        <v>944.4781</v>
      </c>
      <c r="C947" s="0" t="n">
        <v>407.2585</v>
      </c>
      <c r="D947" s="0" t="n">
        <v>354.6054</v>
      </c>
    </row>
    <row r="948" customFormat="false" ht="12.75" hidden="false" customHeight="false" outlineLevel="0" collapsed="false">
      <c r="A948" s="0" t="n">
        <f aca="false">B948-'Test Facts'!$B$1</f>
        <v>892.4795</v>
      </c>
      <c r="B948" s="0" t="n">
        <v>945.4795</v>
      </c>
      <c r="C948" s="0" t="n">
        <v>407.3277</v>
      </c>
      <c r="D948" s="0" t="n">
        <v>354.6442</v>
      </c>
    </row>
    <row r="949" customFormat="false" ht="12.75" hidden="false" customHeight="false" outlineLevel="0" collapsed="false">
      <c r="A949" s="0" t="n">
        <f aca="false">B949-'Test Facts'!$B$1</f>
        <v>893.471</v>
      </c>
      <c r="B949" s="0" t="n">
        <v>946.471</v>
      </c>
      <c r="C949" s="0" t="n">
        <v>407.4143</v>
      </c>
      <c r="D949" s="0" t="n">
        <v>354.6927</v>
      </c>
    </row>
    <row r="950" customFormat="false" ht="12.75" hidden="false" customHeight="false" outlineLevel="0" collapsed="false">
      <c r="A950" s="0" t="n">
        <f aca="false">B950-'Test Facts'!$B$1</f>
        <v>894.4724</v>
      </c>
      <c r="B950" s="0" t="n">
        <v>947.4724</v>
      </c>
      <c r="C950" s="0" t="n">
        <v>407.5619</v>
      </c>
      <c r="D950" s="0" t="n">
        <v>354.7411</v>
      </c>
    </row>
    <row r="951" customFormat="false" ht="12.75" hidden="false" customHeight="false" outlineLevel="0" collapsed="false">
      <c r="A951" s="0" t="n">
        <f aca="false">B951-'Test Facts'!$B$1</f>
        <v>895.4738</v>
      </c>
      <c r="B951" s="0" t="n">
        <v>948.4738</v>
      </c>
      <c r="C951" s="0" t="n">
        <v>407.6487</v>
      </c>
      <c r="D951" s="0" t="n">
        <v>354.7861</v>
      </c>
    </row>
    <row r="952" customFormat="false" ht="12.75" hidden="false" customHeight="false" outlineLevel="0" collapsed="false">
      <c r="A952" s="0" t="n">
        <f aca="false">B952-'Test Facts'!$B$1</f>
        <v>896.4753</v>
      </c>
      <c r="B952" s="0" t="n">
        <v>949.4753</v>
      </c>
      <c r="C952" s="0" t="n">
        <v>407.7113</v>
      </c>
      <c r="D952" s="0" t="n">
        <v>354.8246</v>
      </c>
    </row>
    <row r="953" customFormat="false" ht="12.75" hidden="false" customHeight="false" outlineLevel="0" collapsed="false">
      <c r="A953" s="0" t="n">
        <f aca="false">B953-'Test Facts'!$B$1</f>
        <v>897.4767</v>
      </c>
      <c r="B953" s="0" t="n">
        <v>950.4767</v>
      </c>
      <c r="C953" s="0" t="n">
        <v>407.717</v>
      </c>
      <c r="D953" s="0" t="n">
        <v>354.8654</v>
      </c>
    </row>
    <row r="954" customFormat="false" ht="12.75" hidden="false" customHeight="false" outlineLevel="0" collapsed="false">
      <c r="A954" s="0" t="n">
        <f aca="false">B954-'Test Facts'!$B$1</f>
        <v>898.4782</v>
      </c>
      <c r="B954" s="0" t="n">
        <v>951.4782</v>
      </c>
      <c r="C954" s="0" t="n">
        <v>407.7044</v>
      </c>
      <c r="D954" s="0" t="n">
        <v>354.904</v>
      </c>
    </row>
    <row r="955" customFormat="false" ht="12.75" hidden="false" customHeight="false" outlineLevel="0" collapsed="false">
      <c r="A955" s="0" t="n">
        <f aca="false">B955-'Test Facts'!$B$1</f>
        <v>899.4796</v>
      </c>
      <c r="B955" s="0" t="n">
        <v>952.4796</v>
      </c>
      <c r="C955" s="0" t="n">
        <v>407.6767</v>
      </c>
      <c r="D955" s="0" t="n">
        <v>354.9469</v>
      </c>
    </row>
    <row r="956" customFormat="false" ht="12.75" hidden="false" customHeight="false" outlineLevel="0" collapsed="false">
      <c r="A956" s="0" t="n">
        <f aca="false">B956-'Test Facts'!$B$1</f>
        <v>900.481</v>
      </c>
      <c r="B956" s="0" t="n">
        <v>953.481</v>
      </c>
      <c r="C956" s="0" t="n">
        <v>407.6887</v>
      </c>
      <c r="D956" s="0" t="n">
        <v>354.9907</v>
      </c>
    </row>
    <row r="957" customFormat="false" ht="12.75" hidden="false" customHeight="false" outlineLevel="0" collapsed="false">
      <c r="A957" s="0" t="n">
        <f aca="false">B957-'Test Facts'!$B$1</f>
        <v>901.4725</v>
      </c>
      <c r="B957" s="0" t="n">
        <v>954.4725</v>
      </c>
      <c r="C957" s="0" t="n">
        <v>407.7409</v>
      </c>
      <c r="D957" s="0" t="n">
        <v>355.0337</v>
      </c>
    </row>
    <row r="958" customFormat="false" ht="12.75" hidden="false" customHeight="false" outlineLevel="0" collapsed="false">
      <c r="A958" s="0" t="n">
        <f aca="false">B958-'Test Facts'!$B$1</f>
        <v>902.4739</v>
      </c>
      <c r="B958" s="0" t="n">
        <v>955.4739</v>
      </c>
      <c r="C958" s="0" t="n">
        <v>407.7758</v>
      </c>
      <c r="D958" s="0" t="n">
        <v>355.0862</v>
      </c>
    </row>
    <row r="959" customFormat="false" ht="12.75" hidden="false" customHeight="false" outlineLevel="0" collapsed="false">
      <c r="A959" s="0" t="n">
        <f aca="false">B959-'Test Facts'!$B$1</f>
        <v>903.4753</v>
      </c>
      <c r="B959" s="0" t="n">
        <v>956.4753</v>
      </c>
      <c r="C959" s="0" t="n">
        <v>407.814</v>
      </c>
      <c r="D959" s="0" t="n">
        <v>355.1339</v>
      </c>
    </row>
    <row r="960" customFormat="false" ht="12.75" hidden="false" customHeight="false" outlineLevel="0" collapsed="false">
      <c r="A960" s="0" t="n">
        <f aca="false">B960-'Test Facts'!$B$1</f>
        <v>904.4768</v>
      </c>
      <c r="B960" s="0" t="n">
        <v>957.4768</v>
      </c>
      <c r="C960" s="0" t="n">
        <v>407.7764</v>
      </c>
      <c r="D960" s="0" t="n">
        <v>355.186</v>
      </c>
    </row>
    <row r="961" customFormat="false" ht="12.75" hidden="false" customHeight="false" outlineLevel="0" collapsed="false">
      <c r="A961" s="0" t="n">
        <f aca="false">B961-'Test Facts'!$B$1</f>
        <v>905.4782</v>
      </c>
      <c r="B961" s="0" t="n">
        <v>958.4782</v>
      </c>
      <c r="C961" s="0" t="n">
        <v>407.5983</v>
      </c>
      <c r="D961" s="0" t="n">
        <v>355.2384</v>
      </c>
    </row>
    <row r="962" customFormat="false" ht="12.75" hidden="false" customHeight="false" outlineLevel="0" collapsed="false">
      <c r="A962" s="0" t="n">
        <f aca="false">B962-'Test Facts'!$B$1</f>
        <v>906.4797</v>
      </c>
      <c r="B962" s="0" t="n">
        <v>959.4797</v>
      </c>
      <c r="C962" s="0" t="n">
        <v>407.5706</v>
      </c>
      <c r="D962" s="0" t="n">
        <v>355.2838</v>
      </c>
    </row>
    <row r="963" customFormat="false" ht="12.75" hidden="false" customHeight="false" outlineLevel="0" collapsed="false">
      <c r="A963" s="0" t="n">
        <f aca="false">B963-'Test Facts'!$B$1</f>
        <v>907.4711</v>
      </c>
      <c r="B963" s="0" t="n">
        <v>960.4711</v>
      </c>
      <c r="C963" s="0" t="n">
        <v>407.5677</v>
      </c>
      <c r="D963" s="0" t="n">
        <v>355.3344</v>
      </c>
    </row>
    <row r="964" customFormat="false" ht="12.75" hidden="false" customHeight="false" outlineLevel="0" collapsed="false">
      <c r="A964" s="0" t="n">
        <f aca="false">B964-'Test Facts'!$B$1</f>
        <v>908.4725</v>
      </c>
      <c r="B964" s="0" t="n">
        <v>961.4725</v>
      </c>
      <c r="C964" s="0" t="n">
        <v>407.6681</v>
      </c>
      <c r="D964" s="0" t="n">
        <v>355.382</v>
      </c>
    </row>
    <row r="965" customFormat="false" ht="12.75" hidden="false" customHeight="false" outlineLevel="0" collapsed="false">
      <c r="A965" s="0" t="n">
        <f aca="false">B965-'Test Facts'!$B$1</f>
        <v>909.474</v>
      </c>
      <c r="B965" s="0" t="n">
        <v>962.474</v>
      </c>
      <c r="C965" s="0" t="n">
        <v>407.5679</v>
      </c>
      <c r="D965" s="0" t="n">
        <v>355.4281</v>
      </c>
    </row>
    <row r="966" customFormat="false" ht="12.75" hidden="false" customHeight="false" outlineLevel="0" collapsed="false">
      <c r="A966" s="0" t="n">
        <f aca="false">B966-'Test Facts'!$B$1</f>
        <v>910.4754</v>
      </c>
      <c r="B966" s="0" t="n">
        <v>963.4754</v>
      </c>
      <c r="C966" s="0" t="n">
        <v>407.4943</v>
      </c>
      <c r="D966" s="0" t="n">
        <v>355.4629</v>
      </c>
    </row>
    <row r="967" customFormat="false" ht="12.75" hidden="false" customHeight="false" outlineLevel="0" collapsed="false">
      <c r="A967" s="0" t="n">
        <f aca="false">B967-'Test Facts'!$B$1</f>
        <v>911.4768</v>
      </c>
      <c r="B967" s="0" t="n">
        <v>964.4768</v>
      </c>
      <c r="C967" s="0" t="n">
        <v>407.5099</v>
      </c>
      <c r="D967" s="0" t="n">
        <v>355.5044</v>
      </c>
    </row>
    <row r="968" customFormat="false" ht="12.75" hidden="false" customHeight="false" outlineLevel="0" collapsed="false">
      <c r="A968" s="0" t="n">
        <f aca="false">B968-'Test Facts'!$B$1</f>
        <v>912.4783</v>
      </c>
      <c r="B968" s="0" t="n">
        <v>965.4783</v>
      </c>
      <c r="C968" s="0" t="n">
        <v>407.4833</v>
      </c>
      <c r="D968" s="0" t="n">
        <v>355.5521</v>
      </c>
    </row>
    <row r="969" customFormat="false" ht="12.75" hidden="false" customHeight="false" outlineLevel="0" collapsed="false">
      <c r="A969" s="0" t="n">
        <f aca="false">B969-'Test Facts'!$B$1</f>
        <v>913.4797</v>
      </c>
      <c r="B969" s="0" t="n">
        <v>966.4797</v>
      </c>
      <c r="C969" s="0" t="n">
        <v>407.3629</v>
      </c>
      <c r="D969" s="0" t="n">
        <v>355.5837</v>
      </c>
    </row>
    <row r="970" customFormat="false" ht="12.75" hidden="false" customHeight="false" outlineLevel="0" collapsed="false">
      <c r="A970" s="0" t="n">
        <f aca="false">B970-'Test Facts'!$B$1</f>
        <v>914.4712</v>
      </c>
      <c r="B970" s="0" t="n">
        <v>967.4712</v>
      </c>
      <c r="C970" s="0" t="n">
        <v>407.2372</v>
      </c>
      <c r="D970" s="0" t="n">
        <v>355.6271</v>
      </c>
    </row>
    <row r="971" customFormat="false" ht="12.75" hidden="false" customHeight="false" outlineLevel="0" collapsed="false">
      <c r="A971" s="0" t="n">
        <f aca="false">B971-'Test Facts'!$B$1</f>
        <v>915.4726</v>
      </c>
      <c r="B971" s="0" t="n">
        <v>968.4726</v>
      </c>
      <c r="C971" s="0" t="n">
        <v>407.167</v>
      </c>
      <c r="D971" s="0" t="n">
        <v>355.6625</v>
      </c>
    </row>
    <row r="972" customFormat="false" ht="12.75" hidden="false" customHeight="false" outlineLevel="0" collapsed="false">
      <c r="A972" s="0" t="n">
        <f aca="false">B972-'Test Facts'!$B$1</f>
        <v>916.474</v>
      </c>
      <c r="B972" s="0" t="n">
        <v>969.474</v>
      </c>
      <c r="C972" s="0" t="n">
        <v>407.2175</v>
      </c>
      <c r="D972" s="0" t="n">
        <v>355.6963</v>
      </c>
    </row>
    <row r="973" customFormat="false" ht="12.75" hidden="false" customHeight="false" outlineLevel="0" collapsed="false">
      <c r="A973" s="0" t="n">
        <f aca="false">B973-'Test Facts'!$B$1</f>
        <v>917.4755</v>
      </c>
      <c r="B973" s="0" t="n">
        <v>970.4755</v>
      </c>
      <c r="C973" s="0" t="n">
        <v>407.1686</v>
      </c>
      <c r="D973" s="0" t="n">
        <v>355.7442</v>
      </c>
    </row>
    <row r="974" customFormat="false" ht="12.75" hidden="false" customHeight="false" outlineLevel="0" collapsed="false">
      <c r="A974" s="0" t="n">
        <f aca="false">B974-'Test Facts'!$B$1</f>
        <v>918.4769</v>
      </c>
      <c r="B974" s="0" t="n">
        <v>971.4769</v>
      </c>
      <c r="C974" s="0" t="n">
        <v>407.2587</v>
      </c>
      <c r="D974" s="0" t="n">
        <v>355.7735</v>
      </c>
    </row>
    <row r="975" customFormat="false" ht="12.75" hidden="false" customHeight="false" outlineLevel="0" collapsed="false">
      <c r="A975" s="0" t="n">
        <f aca="false">B975-'Test Facts'!$B$1</f>
        <v>919.4784</v>
      </c>
      <c r="B975" s="0" t="n">
        <v>972.4784</v>
      </c>
      <c r="C975" s="0" t="n">
        <v>407.4119</v>
      </c>
      <c r="D975" s="0" t="n">
        <v>355.8055</v>
      </c>
    </row>
    <row r="976" customFormat="false" ht="12.75" hidden="false" customHeight="false" outlineLevel="0" collapsed="false">
      <c r="A976" s="0" t="n">
        <f aca="false">B976-'Test Facts'!$B$1</f>
        <v>920.4798</v>
      </c>
      <c r="B976" s="0" t="n">
        <v>973.4798</v>
      </c>
      <c r="C976" s="0" t="n">
        <v>407.652</v>
      </c>
      <c r="D976" s="0" t="n">
        <v>355.8263</v>
      </c>
    </row>
    <row r="977" customFormat="false" ht="12.75" hidden="false" customHeight="false" outlineLevel="0" collapsed="false">
      <c r="A977" s="0" t="n">
        <f aca="false">B977-'Test Facts'!$B$1</f>
        <v>921.4712</v>
      </c>
      <c r="B977" s="0" t="n">
        <v>974.4712</v>
      </c>
      <c r="C977" s="0" t="n">
        <v>407.6847</v>
      </c>
      <c r="D977" s="0" t="n">
        <v>355.8513</v>
      </c>
    </row>
    <row r="978" customFormat="false" ht="12.75" hidden="false" customHeight="false" outlineLevel="0" collapsed="false">
      <c r="A978" s="0" t="n">
        <f aca="false">B978-'Test Facts'!$B$1</f>
        <v>922.4727</v>
      </c>
      <c r="B978" s="0" t="n">
        <v>975.4727</v>
      </c>
      <c r="C978" s="0" t="n">
        <v>407.6441</v>
      </c>
      <c r="D978" s="0" t="n">
        <v>355.8861</v>
      </c>
    </row>
    <row r="979" customFormat="false" ht="12.75" hidden="false" customHeight="false" outlineLevel="0" collapsed="false">
      <c r="A979" s="0" t="n">
        <f aca="false">B979-'Test Facts'!$B$1</f>
        <v>923.4741</v>
      </c>
      <c r="B979" s="0" t="n">
        <v>976.4741</v>
      </c>
      <c r="C979" s="0" t="n">
        <v>407.5923</v>
      </c>
      <c r="D979" s="0" t="n">
        <v>355.889</v>
      </c>
    </row>
    <row r="980" customFormat="false" ht="12.75" hidden="false" customHeight="false" outlineLevel="0" collapsed="false">
      <c r="A980" s="0" t="n">
        <f aca="false">B980-'Test Facts'!$B$1</f>
        <v>924.4755</v>
      </c>
      <c r="B980" s="0" t="n">
        <v>977.4755</v>
      </c>
      <c r="C980" s="0" t="n">
        <v>407.6772</v>
      </c>
      <c r="D980" s="0" t="n">
        <v>355.9127</v>
      </c>
    </row>
    <row r="981" customFormat="false" ht="12.75" hidden="false" customHeight="false" outlineLevel="0" collapsed="false">
      <c r="A981" s="0" t="n">
        <f aca="false">B981-'Test Facts'!$B$1</f>
        <v>925.477</v>
      </c>
      <c r="B981" s="0" t="n">
        <v>978.477</v>
      </c>
      <c r="C981" s="0" t="n">
        <v>407.7139</v>
      </c>
      <c r="D981" s="0" t="n">
        <v>355.9392</v>
      </c>
    </row>
    <row r="982" customFormat="false" ht="12.75" hidden="false" customHeight="false" outlineLevel="0" collapsed="false">
      <c r="A982" s="0" t="n">
        <f aca="false">B982-'Test Facts'!$B$1</f>
        <v>926.4784</v>
      </c>
      <c r="B982" s="0" t="n">
        <v>979.4784</v>
      </c>
      <c r="C982" s="0" t="n">
        <v>407.6307</v>
      </c>
      <c r="D982" s="0" t="n">
        <v>355.9765</v>
      </c>
    </row>
    <row r="983" customFormat="false" ht="12.75" hidden="false" customHeight="false" outlineLevel="0" collapsed="false">
      <c r="A983" s="0" t="n">
        <f aca="false">B983-'Test Facts'!$B$1</f>
        <v>927.4799</v>
      </c>
      <c r="B983" s="0" t="n">
        <v>980.4799</v>
      </c>
      <c r="C983" s="0" t="n">
        <v>407.5149</v>
      </c>
      <c r="D983" s="0" t="n">
        <v>356.035</v>
      </c>
    </row>
    <row r="984" customFormat="false" ht="12.75" hidden="false" customHeight="false" outlineLevel="0" collapsed="false">
      <c r="A984" s="0" t="n">
        <f aca="false">B984-'Test Facts'!$B$1</f>
        <v>928.4713</v>
      </c>
      <c r="B984" s="0" t="n">
        <v>981.4713</v>
      </c>
      <c r="C984" s="0" t="n">
        <v>407.4771</v>
      </c>
      <c r="D984" s="0" t="n">
        <v>356.0773</v>
      </c>
    </row>
    <row r="985" customFormat="false" ht="12.75" hidden="false" customHeight="false" outlineLevel="0" collapsed="false">
      <c r="A985" s="0" t="n">
        <f aca="false">B985-'Test Facts'!$B$1</f>
        <v>929.4727</v>
      </c>
      <c r="B985" s="0" t="n">
        <v>982.4727</v>
      </c>
      <c r="C985" s="0" t="n">
        <v>407.3318</v>
      </c>
      <c r="D985" s="0" t="n">
        <v>356.1479</v>
      </c>
    </row>
    <row r="986" customFormat="false" ht="12.75" hidden="false" customHeight="false" outlineLevel="0" collapsed="false">
      <c r="A986" s="0" t="n">
        <f aca="false">B986-'Test Facts'!$B$1</f>
        <v>930.4742</v>
      </c>
      <c r="B986" s="0" t="n">
        <v>983.4742</v>
      </c>
      <c r="C986" s="0" t="n">
        <v>407.2324</v>
      </c>
      <c r="D986" s="0" t="n">
        <v>356.225</v>
      </c>
    </row>
    <row r="987" customFormat="false" ht="12.75" hidden="false" customHeight="false" outlineLevel="0" collapsed="false">
      <c r="A987" s="0" t="n">
        <f aca="false">B987-'Test Facts'!$B$1</f>
        <v>931.4756</v>
      </c>
      <c r="B987" s="0" t="n">
        <v>984.4756</v>
      </c>
      <c r="C987" s="0" t="n">
        <v>407.1911</v>
      </c>
      <c r="D987" s="0" t="n">
        <v>356.3013</v>
      </c>
    </row>
    <row r="988" customFormat="false" ht="12.75" hidden="false" customHeight="false" outlineLevel="0" collapsed="false">
      <c r="A988" s="0" t="n">
        <f aca="false">B988-'Test Facts'!$B$1</f>
        <v>932.477</v>
      </c>
      <c r="B988" s="0" t="n">
        <v>985.477</v>
      </c>
      <c r="C988" s="0" t="n">
        <v>407.2314</v>
      </c>
      <c r="D988" s="0" t="n">
        <v>356.3605</v>
      </c>
    </row>
    <row r="989" customFormat="false" ht="12.75" hidden="false" customHeight="false" outlineLevel="0" collapsed="false">
      <c r="A989" s="0" t="n">
        <f aca="false">B989-'Test Facts'!$B$1</f>
        <v>933.4785</v>
      </c>
      <c r="B989" s="0" t="n">
        <v>986.4785</v>
      </c>
      <c r="C989" s="0" t="n">
        <v>407.2448</v>
      </c>
      <c r="D989" s="0" t="n">
        <v>356.4236</v>
      </c>
    </row>
    <row r="990" customFormat="false" ht="12.75" hidden="false" customHeight="false" outlineLevel="0" collapsed="false">
      <c r="A990" s="0" t="n">
        <f aca="false">B990-'Test Facts'!$B$1</f>
        <v>934.4799</v>
      </c>
      <c r="B990" s="0" t="n">
        <v>987.4799</v>
      </c>
      <c r="C990" s="0" t="n">
        <v>407.3174</v>
      </c>
      <c r="D990" s="0" t="n">
        <v>356.4717</v>
      </c>
    </row>
    <row r="991" customFormat="false" ht="12.75" hidden="false" customHeight="false" outlineLevel="0" collapsed="false">
      <c r="A991" s="0" t="n">
        <f aca="false">B991-'Test Facts'!$B$1</f>
        <v>935.4814</v>
      </c>
      <c r="B991" s="0" t="n">
        <v>988.4814</v>
      </c>
      <c r="C991" s="0" t="n">
        <v>407.2737</v>
      </c>
      <c r="D991" s="0" t="n">
        <v>356.5243</v>
      </c>
    </row>
    <row r="992" customFormat="false" ht="12.75" hidden="false" customHeight="false" outlineLevel="0" collapsed="false">
      <c r="A992" s="0" t="n">
        <f aca="false">B992-'Test Facts'!$B$1</f>
        <v>936.4728</v>
      </c>
      <c r="B992" s="0" t="n">
        <v>989.4728</v>
      </c>
      <c r="C992" s="0" t="n">
        <v>407.261</v>
      </c>
      <c r="D992" s="0" t="n">
        <v>356.5626</v>
      </c>
    </row>
    <row r="993" customFormat="false" ht="12.75" hidden="false" customHeight="false" outlineLevel="0" collapsed="false">
      <c r="A993" s="0" t="n">
        <f aca="false">B993-'Test Facts'!$B$1</f>
        <v>937.4742</v>
      </c>
      <c r="B993" s="0" t="n">
        <v>990.4742</v>
      </c>
      <c r="C993" s="0" t="n">
        <v>407.1669</v>
      </c>
      <c r="D993" s="0" t="n">
        <v>356.5854</v>
      </c>
    </row>
    <row r="994" customFormat="false" ht="12.75" hidden="false" customHeight="false" outlineLevel="0" collapsed="false">
      <c r="A994" s="0" t="n">
        <f aca="false">B994-'Test Facts'!$B$1</f>
        <v>938.4757</v>
      </c>
      <c r="B994" s="0" t="n">
        <v>991.4757</v>
      </c>
      <c r="C994" s="0" t="n">
        <v>407.1718</v>
      </c>
      <c r="D994" s="0" t="n">
        <v>356.6049</v>
      </c>
    </row>
    <row r="995" customFormat="false" ht="12.75" hidden="false" customHeight="false" outlineLevel="0" collapsed="false">
      <c r="A995" s="0" t="n">
        <f aca="false">B995-'Test Facts'!$B$1</f>
        <v>939.4771</v>
      </c>
      <c r="B995" s="0" t="n">
        <v>992.4771</v>
      </c>
      <c r="C995" s="0" t="n">
        <v>407.1783</v>
      </c>
      <c r="D995" s="0" t="n">
        <v>356.6142</v>
      </c>
    </row>
    <row r="996" customFormat="false" ht="12.75" hidden="false" customHeight="false" outlineLevel="0" collapsed="false">
      <c r="A996" s="0" t="n">
        <f aca="false">B996-'Test Facts'!$B$1</f>
        <v>940.4786</v>
      </c>
      <c r="B996" s="0" t="n">
        <v>993.4786</v>
      </c>
      <c r="C996" s="0" t="n">
        <v>407.0846</v>
      </c>
      <c r="D996" s="0" t="n">
        <v>356.6198</v>
      </c>
    </row>
    <row r="997" customFormat="false" ht="12.75" hidden="false" customHeight="false" outlineLevel="0" collapsed="false">
      <c r="A997" s="0" t="n">
        <f aca="false">B997-'Test Facts'!$B$1</f>
        <v>941.48</v>
      </c>
      <c r="B997" s="0" t="n">
        <v>994.48</v>
      </c>
      <c r="C997" s="0" t="n">
        <v>407.218</v>
      </c>
      <c r="D997" s="0" t="n">
        <v>356.6338</v>
      </c>
    </row>
    <row r="998" customFormat="false" ht="12.75" hidden="false" customHeight="false" outlineLevel="0" collapsed="false">
      <c r="A998" s="0" t="n">
        <f aca="false">B998-'Test Facts'!$B$1</f>
        <v>942.4814</v>
      </c>
      <c r="B998" s="0" t="n">
        <v>995.4814</v>
      </c>
      <c r="C998" s="0" t="n">
        <v>407.3352</v>
      </c>
      <c r="D998" s="0" t="n">
        <v>356.6314</v>
      </c>
    </row>
    <row r="999" customFormat="false" ht="12.75" hidden="false" customHeight="false" outlineLevel="0" collapsed="false">
      <c r="A999" s="0" t="n">
        <f aca="false">B999-'Test Facts'!$B$1</f>
        <v>943.4729</v>
      </c>
      <c r="B999" s="0" t="n">
        <v>996.4729</v>
      </c>
      <c r="C999" s="0" t="n">
        <v>407.5684</v>
      </c>
      <c r="D999" s="0" t="n">
        <v>356.6526</v>
      </c>
    </row>
    <row r="1000" customFormat="false" ht="12.75" hidden="false" customHeight="false" outlineLevel="0" collapsed="false">
      <c r="A1000" s="0" t="n">
        <f aca="false">B1000-'Test Facts'!$B$1</f>
        <v>944.4743</v>
      </c>
      <c r="B1000" s="0" t="n">
        <v>997.4743</v>
      </c>
      <c r="C1000" s="0" t="n">
        <v>407.4966</v>
      </c>
      <c r="D1000" s="0" t="n">
        <v>356.6538</v>
      </c>
    </row>
    <row r="1001" customFormat="false" ht="12.75" hidden="false" customHeight="false" outlineLevel="0" collapsed="false">
      <c r="A1001" s="0" t="n">
        <f aca="false">B1001-'Test Facts'!$B$1</f>
        <v>945.4757</v>
      </c>
      <c r="B1001" s="0" t="n">
        <v>998.4757</v>
      </c>
      <c r="C1001" s="0" t="n">
        <v>407.3178</v>
      </c>
      <c r="D1001" s="0" t="n">
        <v>356.6735</v>
      </c>
    </row>
    <row r="1002" customFormat="false" ht="12.75" hidden="false" customHeight="false" outlineLevel="0" collapsed="false">
      <c r="A1002" s="0" t="n">
        <f aca="false">B1002-'Test Facts'!$B$1</f>
        <v>946.4772</v>
      </c>
      <c r="B1002" s="0" t="n">
        <v>999.4772</v>
      </c>
      <c r="C1002" s="0" t="n">
        <v>407.2838</v>
      </c>
      <c r="D1002" s="0" t="n">
        <v>356.6839</v>
      </c>
    </row>
    <row r="1003" customFormat="false" ht="12.75" hidden="false" customHeight="false" outlineLevel="0" collapsed="false">
      <c r="A1003" s="0" t="n">
        <f aca="false">B1003-'Test Facts'!$B$1</f>
        <v>947.4786</v>
      </c>
      <c r="B1003" s="0" t="n">
        <v>1000.4786</v>
      </c>
      <c r="C1003" s="0" t="n">
        <v>407.158</v>
      </c>
      <c r="D1003" s="0" t="n">
        <v>356.7076</v>
      </c>
    </row>
    <row r="1004" customFormat="false" ht="12.75" hidden="false" customHeight="false" outlineLevel="0" collapsed="false">
      <c r="A1004" s="0" t="n">
        <f aca="false">B1004-'Test Facts'!$B$1</f>
        <v>948.4801</v>
      </c>
      <c r="B1004" s="0" t="n">
        <v>1001.4801</v>
      </c>
      <c r="C1004" s="0" t="n">
        <v>407.1229</v>
      </c>
      <c r="D1004" s="0" t="n">
        <v>356.7361</v>
      </c>
    </row>
    <row r="1005" customFormat="false" ht="12.75" hidden="false" customHeight="false" outlineLevel="0" collapsed="false">
      <c r="A1005" s="0" t="n">
        <f aca="false">B1005-'Test Facts'!$B$1</f>
        <v>949.4715</v>
      </c>
      <c r="B1005" s="0" t="n">
        <v>1002.4715</v>
      </c>
      <c r="C1005" s="0" t="n">
        <v>407.1741</v>
      </c>
      <c r="D1005" s="0" t="n">
        <v>356.7637</v>
      </c>
    </row>
    <row r="1006" customFormat="false" ht="12.75" hidden="false" customHeight="false" outlineLevel="0" collapsed="false">
      <c r="A1006" s="0" t="n">
        <f aca="false">B1006-'Test Facts'!$B$1</f>
        <v>950.4729</v>
      </c>
      <c r="B1006" s="0" t="n">
        <v>1003.4729</v>
      </c>
      <c r="C1006" s="0" t="n">
        <v>407.0221</v>
      </c>
      <c r="D1006" s="0" t="n">
        <v>356.7816</v>
      </c>
    </row>
    <row r="1007" customFormat="false" ht="12.75" hidden="false" customHeight="false" outlineLevel="0" collapsed="false">
      <c r="A1007" s="0" t="n">
        <f aca="false">B1007-'Test Facts'!$B$1</f>
        <v>951.4744</v>
      </c>
      <c r="B1007" s="0" t="n">
        <v>1004.4744</v>
      </c>
      <c r="C1007" s="0" t="n">
        <v>407.0147</v>
      </c>
      <c r="D1007" s="0" t="n">
        <v>356.7729</v>
      </c>
    </row>
    <row r="1008" customFormat="false" ht="12.75" hidden="false" customHeight="false" outlineLevel="0" collapsed="false">
      <c r="A1008" s="0" t="n">
        <f aca="false">B1008-'Test Facts'!$B$1</f>
        <v>952.4758</v>
      </c>
      <c r="B1008" s="0" t="n">
        <v>1005.4758</v>
      </c>
      <c r="C1008" s="0" t="n">
        <v>406.9698</v>
      </c>
      <c r="D1008" s="0" t="n">
        <v>356.7573</v>
      </c>
    </row>
    <row r="1009" customFormat="false" ht="12.75" hidden="false" customHeight="false" outlineLevel="0" collapsed="false">
      <c r="A1009" s="0" t="n">
        <f aca="false">B1009-'Test Facts'!$B$1</f>
        <v>953.4772</v>
      </c>
      <c r="B1009" s="0" t="n">
        <v>1006.4772</v>
      </c>
      <c r="C1009" s="0" t="n">
        <v>406.8888</v>
      </c>
      <c r="D1009" s="0" t="n">
        <v>356.7415</v>
      </c>
    </row>
    <row r="1010" customFormat="false" ht="12.75" hidden="false" customHeight="false" outlineLevel="0" collapsed="false">
      <c r="A1010" s="0" t="n">
        <f aca="false">B1010-'Test Facts'!$B$1</f>
        <v>954.4787</v>
      </c>
      <c r="B1010" s="0" t="n">
        <v>1007.4787</v>
      </c>
      <c r="C1010" s="0" t="n">
        <v>406.7137</v>
      </c>
      <c r="D1010" s="0" t="n">
        <v>356.7175</v>
      </c>
    </row>
    <row r="1011" customFormat="false" ht="12.75" hidden="false" customHeight="false" outlineLevel="0" collapsed="false">
      <c r="A1011" s="0" t="n">
        <f aca="false">B1011-'Test Facts'!$B$1</f>
        <v>955.4801</v>
      </c>
      <c r="B1011" s="0" t="n">
        <v>1008.4801</v>
      </c>
      <c r="C1011" s="0" t="n">
        <v>406.7034</v>
      </c>
      <c r="D1011" s="0" t="n">
        <v>356.7031</v>
      </c>
    </row>
    <row r="1012" customFormat="false" ht="12.75" hidden="false" customHeight="false" outlineLevel="0" collapsed="false">
      <c r="A1012" s="0" t="n">
        <f aca="false">B1012-'Test Facts'!$B$1</f>
        <v>956.4816</v>
      </c>
      <c r="B1012" s="0" t="n">
        <v>1009.4816</v>
      </c>
      <c r="C1012" s="0" t="n">
        <v>406.6225</v>
      </c>
      <c r="D1012" s="0" t="n">
        <v>356.7039</v>
      </c>
    </row>
    <row r="1013" customFormat="false" ht="12.75" hidden="false" customHeight="false" outlineLevel="0" collapsed="false">
      <c r="A1013" s="0" t="n">
        <f aca="false">B1013-'Test Facts'!$B$1</f>
        <v>957.473</v>
      </c>
      <c r="B1013" s="0" t="n">
        <v>1010.473</v>
      </c>
      <c r="C1013" s="0" t="n">
        <v>406.6103</v>
      </c>
      <c r="D1013" s="0" t="n">
        <v>356.7069</v>
      </c>
    </row>
    <row r="1014" customFormat="false" ht="12.75" hidden="false" customHeight="false" outlineLevel="0" collapsed="false">
      <c r="A1014" s="0" t="n">
        <f aca="false">B1014-'Test Facts'!$B$1</f>
        <v>958.4744</v>
      </c>
      <c r="B1014" s="0" t="n">
        <v>1011.4744</v>
      </c>
      <c r="C1014" s="0" t="n">
        <v>406.4997</v>
      </c>
      <c r="D1014" s="0" t="n">
        <v>356.7299</v>
      </c>
    </row>
    <row r="1015" customFormat="false" ht="12.75" hidden="false" customHeight="false" outlineLevel="0" collapsed="false">
      <c r="A1015" s="0" t="n">
        <f aca="false">B1015-'Test Facts'!$B$1</f>
        <v>959.4759</v>
      </c>
      <c r="B1015" s="0" t="n">
        <v>1012.4759</v>
      </c>
      <c r="C1015" s="0" t="n">
        <v>406.4318</v>
      </c>
      <c r="D1015" s="0" t="n">
        <v>356.7572</v>
      </c>
    </row>
    <row r="1016" customFormat="false" ht="12.75" hidden="false" customHeight="false" outlineLevel="0" collapsed="false">
      <c r="A1016" s="0" t="n">
        <f aca="false">B1016-'Test Facts'!$B$1</f>
        <v>960.4773</v>
      </c>
      <c r="B1016" s="0" t="n">
        <v>1013.4773</v>
      </c>
      <c r="C1016" s="0" t="n">
        <v>406.4034</v>
      </c>
      <c r="D1016" s="0" t="n">
        <v>356.7897</v>
      </c>
    </row>
    <row r="1017" customFormat="false" ht="12.75" hidden="false" customHeight="false" outlineLevel="0" collapsed="false">
      <c r="A1017" s="0" t="n">
        <f aca="false">B1017-'Test Facts'!$B$1</f>
        <v>961.4787</v>
      </c>
      <c r="B1017" s="0" t="n">
        <v>1014.4787</v>
      </c>
      <c r="C1017" s="0" t="n">
        <v>406.3635</v>
      </c>
      <c r="D1017" s="0" t="n">
        <v>356.8284</v>
      </c>
    </row>
    <row r="1018" customFormat="false" ht="12.75" hidden="false" customHeight="false" outlineLevel="0" collapsed="false">
      <c r="A1018" s="0" t="n">
        <f aca="false">B1018-'Test Facts'!$B$1</f>
        <v>962.4802</v>
      </c>
      <c r="B1018" s="0" t="n">
        <v>1015.4802</v>
      </c>
      <c r="C1018" s="0" t="n">
        <v>406.3618</v>
      </c>
      <c r="D1018" s="0" t="n">
        <v>356.8452</v>
      </c>
    </row>
    <row r="1019" customFormat="false" ht="12.75" hidden="false" customHeight="false" outlineLevel="0" collapsed="false">
      <c r="A1019" s="0" t="n">
        <f aca="false">B1019-'Test Facts'!$B$1</f>
        <v>963.4816</v>
      </c>
      <c r="B1019" s="0" t="n">
        <v>1016.4816</v>
      </c>
      <c r="C1019" s="0" t="n">
        <v>406.4643</v>
      </c>
      <c r="D1019" s="0" t="n">
        <v>356.8822</v>
      </c>
    </row>
    <row r="1020" customFormat="false" ht="12.75" hidden="false" customHeight="false" outlineLevel="0" collapsed="false">
      <c r="A1020" s="0" t="n">
        <f aca="false">B1020-'Test Facts'!$B$1</f>
        <v>964.4731</v>
      </c>
      <c r="B1020" s="0" t="n">
        <v>1017.4731</v>
      </c>
      <c r="C1020" s="0" t="n">
        <v>406.4846</v>
      </c>
      <c r="D1020" s="0" t="n">
        <v>356.9074</v>
      </c>
    </row>
    <row r="1021" customFormat="false" ht="12.75" hidden="false" customHeight="false" outlineLevel="0" collapsed="false">
      <c r="A1021" s="0" t="n">
        <f aca="false">B1021-'Test Facts'!$B$1</f>
        <v>965.4745</v>
      </c>
      <c r="B1021" s="0" t="n">
        <v>1018.4745</v>
      </c>
      <c r="C1021" s="0" t="n">
        <v>406.443</v>
      </c>
      <c r="D1021" s="0" t="n">
        <v>356.9433</v>
      </c>
    </row>
    <row r="1022" customFormat="false" ht="12.75" hidden="false" customHeight="false" outlineLevel="0" collapsed="false">
      <c r="A1022" s="0" t="n">
        <f aca="false">B1022-'Test Facts'!$B$1</f>
        <v>966.4759</v>
      </c>
      <c r="B1022" s="0" t="n">
        <v>1019.4759</v>
      </c>
      <c r="C1022" s="0" t="n">
        <v>406.4798</v>
      </c>
      <c r="D1022" s="0" t="n">
        <v>356.9879</v>
      </c>
    </row>
    <row r="1023" customFormat="false" ht="12.75" hidden="false" customHeight="false" outlineLevel="0" collapsed="false">
      <c r="A1023" s="0" t="n">
        <f aca="false">B1023-'Test Facts'!$B$1</f>
        <v>967.4774</v>
      </c>
      <c r="B1023" s="0" t="n">
        <v>1020.4774</v>
      </c>
      <c r="C1023" s="0" t="n">
        <v>406.5107</v>
      </c>
      <c r="D1023" s="0" t="n">
        <v>357.0477</v>
      </c>
    </row>
    <row r="1024" customFormat="false" ht="12.75" hidden="false" customHeight="false" outlineLevel="0" collapsed="false">
      <c r="A1024" s="0" t="n">
        <f aca="false">B1024-'Test Facts'!$B$1</f>
        <v>968.4788</v>
      </c>
      <c r="B1024" s="0" t="n">
        <v>1021.4788</v>
      </c>
      <c r="C1024" s="0" t="n">
        <v>406.6961</v>
      </c>
      <c r="D1024" s="0" t="n">
        <v>357.1534</v>
      </c>
    </row>
    <row r="1025" customFormat="false" ht="12.75" hidden="false" customHeight="false" outlineLevel="0" collapsed="false">
      <c r="A1025" s="0" t="n">
        <f aca="false">B1025-'Test Facts'!$B$1</f>
        <v>969.4803</v>
      </c>
      <c r="B1025" s="0" t="n">
        <v>1022.4803</v>
      </c>
      <c r="C1025" s="0" t="n">
        <v>406.8094</v>
      </c>
      <c r="D1025" s="0" t="n">
        <v>357.2285</v>
      </c>
    </row>
    <row r="1026" customFormat="false" ht="12.75" hidden="false" customHeight="false" outlineLevel="0" collapsed="false">
      <c r="A1026" s="0" t="n">
        <f aca="false">B1026-'Test Facts'!$B$1</f>
        <v>970.4717</v>
      </c>
      <c r="B1026" s="0" t="n">
        <v>1023.4717</v>
      </c>
      <c r="C1026" s="0" t="n">
        <v>406.7709</v>
      </c>
      <c r="D1026" s="0" t="n">
        <v>357.302</v>
      </c>
    </row>
    <row r="1027" customFormat="false" ht="12.75" hidden="false" customHeight="false" outlineLevel="0" collapsed="false">
      <c r="A1027" s="0" t="n">
        <f aca="false">B1027-'Test Facts'!$B$1</f>
        <v>971.4731</v>
      </c>
      <c r="B1027" s="0" t="n">
        <v>1024.4731</v>
      </c>
      <c r="C1027" s="0" t="n">
        <v>406.8398</v>
      </c>
      <c r="D1027" s="0" t="n">
        <v>357.3492</v>
      </c>
    </row>
    <row r="1028" customFormat="false" ht="12.75" hidden="false" customHeight="false" outlineLevel="0" collapsed="false">
      <c r="A1028" s="0" t="n">
        <f aca="false">B1028-'Test Facts'!$B$1</f>
        <v>972.4746</v>
      </c>
      <c r="B1028" s="0" t="n">
        <v>1025.4746</v>
      </c>
      <c r="C1028" s="0" t="n">
        <v>406.9069</v>
      </c>
      <c r="D1028" s="0" t="n">
        <v>357.3275</v>
      </c>
    </row>
    <row r="1029" customFormat="false" ht="12.75" hidden="false" customHeight="false" outlineLevel="0" collapsed="false">
      <c r="A1029" s="0" t="n">
        <f aca="false">B1029-'Test Facts'!$B$1</f>
        <v>973.476</v>
      </c>
      <c r="B1029" s="0" t="n">
        <v>1026.476</v>
      </c>
      <c r="C1029" s="0" t="n">
        <v>406.8985</v>
      </c>
      <c r="D1029" s="0" t="n">
        <v>357.3734</v>
      </c>
    </row>
    <row r="1030" customFormat="false" ht="12.75" hidden="false" customHeight="false" outlineLevel="0" collapsed="false">
      <c r="A1030" s="0" t="n">
        <f aca="false">B1030-'Test Facts'!$B$1</f>
        <v>974.4774</v>
      </c>
      <c r="B1030" s="0" t="n">
        <v>1027.4774</v>
      </c>
      <c r="C1030" s="0" t="n">
        <v>406.8682</v>
      </c>
      <c r="D1030" s="0" t="n">
        <v>357.4011</v>
      </c>
    </row>
    <row r="1031" customFormat="false" ht="12.75" hidden="false" customHeight="false" outlineLevel="0" collapsed="false">
      <c r="A1031" s="0" t="n">
        <f aca="false">B1031-'Test Facts'!$B$1</f>
        <v>975.4789</v>
      </c>
      <c r="B1031" s="0" t="n">
        <v>1028.4789</v>
      </c>
      <c r="C1031" s="0" t="n">
        <v>406.819</v>
      </c>
      <c r="D1031" s="0" t="n">
        <v>357.4712</v>
      </c>
    </row>
    <row r="1032" customFormat="false" ht="12.75" hidden="false" customHeight="false" outlineLevel="0" collapsed="false">
      <c r="A1032" s="0" t="n">
        <f aca="false">B1032-'Test Facts'!$B$1</f>
        <v>976.4803</v>
      </c>
      <c r="B1032" s="0" t="n">
        <v>1029.4803</v>
      </c>
      <c r="C1032" s="0" t="n">
        <v>406.7938</v>
      </c>
      <c r="D1032" s="0" t="n">
        <v>357.5384</v>
      </c>
    </row>
    <row r="1033" customFormat="false" ht="12.75" hidden="false" customHeight="false" outlineLevel="0" collapsed="false">
      <c r="A1033" s="0" t="n">
        <f aca="false">B1033-'Test Facts'!$B$1</f>
        <v>977.4717</v>
      </c>
      <c r="B1033" s="0" t="n">
        <v>1030.4717</v>
      </c>
      <c r="C1033" s="0" t="n">
        <v>406.8199</v>
      </c>
      <c r="D1033" s="0" t="n">
        <v>357.5449</v>
      </c>
    </row>
    <row r="1034" customFormat="false" ht="12.75" hidden="false" customHeight="false" outlineLevel="0" collapsed="false">
      <c r="A1034" s="0" t="n">
        <f aca="false">B1034-'Test Facts'!$B$1</f>
        <v>978.4732</v>
      </c>
      <c r="B1034" s="0" t="n">
        <v>1031.4732</v>
      </c>
      <c r="C1034" s="0" t="n">
        <v>406.85</v>
      </c>
      <c r="D1034" s="0" t="n">
        <v>357.1989</v>
      </c>
    </row>
    <row r="1035" customFormat="false" ht="12.75" hidden="false" customHeight="false" outlineLevel="0" collapsed="false">
      <c r="A1035" s="0" t="n">
        <f aca="false">B1035-'Test Facts'!$B$1</f>
        <v>979.4746</v>
      </c>
      <c r="B1035" s="0" t="n">
        <v>1032.4746</v>
      </c>
      <c r="C1035" s="0" t="n">
        <v>406.9049</v>
      </c>
      <c r="D1035" s="0" t="n">
        <v>357.0933</v>
      </c>
    </row>
    <row r="1036" customFormat="false" ht="12.75" hidden="false" customHeight="false" outlineLevel="0" collapsed="false">
      <c r="A1036" s="0" t="n">
        <f aca="false">B1036-'Test Facts'!$B$1</f>
        <v>980.4761</v>
      </c>
      <c r="B1036" s="0" t="n">
        <v>1033.4761</v>
      </c>
      <c r="C1036" s="0" t="n">
        <v>406.8999</v>
      </c>
      <c r="D1036" s="0" t="n">
        <v>356.9727</v>
      </c>
    </row>
    <row r="1037" customFormat="false" ht="12.75" hidden="false" customHeight="false" outlineLevel="0" collapsed="false">
      <c r="A1037" s="0" t="n">
        <f aca="false">B1037-'Test Facts'!$B$1</f>
        <v>981.4775</v>
      </c>
      <c r="B1037" s="0" t="n">
        <v>1034.4775</v>
      </c>
      <c r="C1037" s="0" t="n">
        <v>406.8713</v>
      </c>
      <c r="D1037" s="0" t="n">
        <v>356.9029</v>
      </c>
    </row>
    <row r="1038" customFormat="false" ht="12.75" hidden="false" customHeight="false" outlineLevel="0" collapsed="false">
      <c r="A1038" s="0" t="n">
        <f aca="false">B1038-'Test Facts'!$B$1</f>
        <v>982.4789</v>
      </c>
      <c r="B1038" s="0" t="n">
        <v>1035.4789</v>
      </c>
      <c r="C1038" s="0" t="n">
        <v>406.9387</v>
      </c>
      <c r="D1038" s="0" t="n">
        <v>356.4829</v>
      </c>
    </row>
    <row r="1039" customFormat="false" ht="12.75" hidden="false" customHeight="false" outlineLevel="0" collapsed="false">
      <c r="A1039" s="0" t="n">
        <f aca="false">B1039-'Test Facts'!$B$1</f>
        <v>983.4804</v>
      </c>
      <c r="B1039" s="0" t="n">
        <v>1036.4804</v>
      </c>
      <c r="C1039" s="0" t="n">
        <v>407.0167</v>
      </c>
      <c r="D1039" s="0" t="n">
        <v>356.471</v>
      </c>
    </row>
    <row r="1040" customFormat="false" ht="12.75" hidden="false" customHeight="false" outlineLevel="0" collapsed="false">
      <c r="A1040" s="0" t="n">
        <f aca="false">B1040-'Test Facts'!$B$1</f>
        <v>984.4718</v>
      </c>
      <c r="B1040" s="0" t="n">
        <v>1037.4718</v>
      </c>
      <c r="C1040" s="0" t="n">
        <v>407.1487</v>
      </c>
      <c r="D1040" s="0" t="n">
        <v>356.6321</v>
      </c>
    </row>
    <row r="1041" customFormat="false" ht="12.75" hidden="false" customHeight="false" outlineLevel="0" collapsed="false">
      <c r="A1041" s="0" t="n">
        <f aca="false">B1041-'Test Facts'!$B$1</f>
        <v>985.4733</v>
      </c>
      <c r="B1041" s="0" t="n">
        <v>1038.4733</v>
      </c>
      <c r="C1041" s="0" t="n">
        <v>407.1437</v>
      </c>
      <c r="D1041" s="0" t="n">
        <v>356.7833</v>
      </c>
    </row>
    <row r="1042" customFormat="false" ht="12.75" hidden="false" customHeight="false" outlineLevel="0" collapsed="false">
      <c r="A1042" s="0" t="n">
        <f aca="false">B1042-'Test Facts'!$B$1</f>
        <v>986.4747</v>
      </c>
      <c r="B1042" s="0" t="n">
        <v>1039.4747</v>
      </c>
      <c r="C1042" s="0" t="n">
        <v>407.1802</v>
      </c>
      <c r="D1042" s="0" t="n">
        <v>356.8794</v>
      </c>
    </row>
    <row r="1043" customFormat="false" ht="12.75" hidden="false" customHeight="false" outlineLevel="0" collapsed="false">
      <c r="A1043" s="0" t="n">
        <f aca="false">B1043-'Test Facts'!$B$1</f>
        <v>987.4761</v>
      </c>
      <c r="B1043" s="0" t="n">
        <v>1040.4761</v>
      </c>
      <c r="C1043" s="0" t="n">
        <v>407.2002</v>
      </c>
      <c r="D1043" s="0" t="n">
        <v>357.0283</v>
      </c>
    </row>
    <row r="1044" customFormat="false" ht="12.75" hidden="false" customHeight="false" outlineLevel="0" collapsed="false">
      <c r="A1044" s="0" t="n">
        <f aca="false">B1044-'Test Facts'!$B$1</f>
        <v>988.4776</v>
      </c>
      <c r="B1044" s="0" t="n">
        <v>1041.4776</v>
      </c>
      <c r="C1044" s="0" t="n">
        <v>407.272</v>
      </c>
      <c r="D1044" s="0" t="n">
        <v>357.1672</v>
      </c>
    </row>
    <row r="1045" customFormat="false" ht="12.75" hidden="false" customHeight="false" outlineLevel="0" collapsed="false">
      <c r="A1045" s="0" t="n">
        <f aca="false">B1045-'Test Facts'!$B$1</f>
        <v>989.479</v>
      </c>
      <c r="B1045" s="0" t="n">
        <v>1042.479</v>
      </c>
      <c r="C1045" s="0" t="n">
        <v>407.3482</v>
      </c>
      <c r="D1045" s="0" t="n">
        <v>356.8624</v>
      </c>
    </row>
    <row r="1046" customFormat="false" ht="12.75" hidden="false" customHeight="false" outlineLevel="0" collapsed="false">
      <c r="A1046" s="0" t="n">
        <f aca="false">B1046-'Test Facts'!$B$1</f>
        <v>990.4805</v>
      </c>
      <c r="B1046" s="0" t="n">
        <v>1043.4805</v>
      </c>
      <c r="C1046" s="0" t="n">
        <v>407.4762</v>
      </c>
      <c r="D1046" s="0" t="n">
        <v>356.4744</v>
      </c>
    </row>
    <row r="1047" customFormat="false" ht="12.75" hidden="false" customHeight="false" outlineLevel="0" collapsed="false">
      <c r="A1047" s="0" t="n">
        <f aca="false">B1047-'Test Facts'!$B$1</f>
        <v>991.4719</v>
      </c>
      <c r="B1047" s="0" t="n">
        <v>1044.4719</v>
      </c>
      <c r="C1047" s="0" t="n">
        <v>407.553</v>
      </c>
      <c r="D1047" s="0" t="n">
        <v>356.5953</v>
      </c>
    </row>
    <row r="1048" customFormat="false" ht="12.75" hidden="false" customHeight="false" outlineLevel="0" collapsed="false">
      <c r="A1048" s="0" t="n">
        <f aca="false">B1048-'Test Facts'!$B$1</f>
        <v>992.4733</v>
      </c>
      <c r="B1048" s="0" t="n">
        <v>1045.4733</v>
      </c>
      <c r="C1048" s="0" t="n">
        <v>407.7295</v>
      </c>
      <c r="D1048" s="0" t="n">
        <v>356.7817</v>
      </c>
    </row>
    <row r="1049" customFormat="false" ht="12.75" hidden="false" customHeight="false" outlineLevel="0" collapsed="false">
      <c r="A1049" s="0" t="n">
        <f aca="false">B1049-'Test Facts'!$B$1</f>
        <v>993.5749</v>
      </c>
      <c r="B1049" s="0" t="n">
        <v>1046.5749</v>
      </c>
      <c r="C1049" s="0" t="n">
        <v>407.7675</v>
      </c>
      <c r="D1049" s="0" t="n">
        <v>356.8609</v>
      </c>
    </row>
    <row r="1050" customFormat="false" ht="12.75" hidden="false" customHeight="false" outlineLevel="0" collapsed="false">
      <c r="A1050" s="0" t="n">
        <f aca="false">B1050-'Test Facts'!$B$1</f>
        <v>994.4762</v>
      </c>
      <c r="B1050" s="0" t="n">
        <v>1047.4762</v>
      </c>
      <c r="C1050" s="0" t="n">
        <v>407.7602</v>
      </c>
      <c r="D1050" s="0" t="n">
        <v>356.8093</v>
      </c>
    </row>
    <row r="1051" customFormat="false" ht="12.75" hidden="false" customHeight="false" outlineLevel="0" collapsed="false">
      <c r="A1051" s="0" t="n">
        <f aca="false">B1051-'Test Facts'!$B$1</f>
        <v>995.4776</v>
      </c>
      <c r="B1051" s="0" t="n">
        <v>1048.4776</v>
      </c>
      <c r="C1051" s="0" t="n">
        <v>407.9146</v>
      </c>
      <c r="D1051" s="0" t="n">
        <v>356.7798</v>
      </c>
    </row>
    <row r="1052" customFormat="false" ht="12.75" hidden="false" customHeight="false" outlineLevel="0" collapsed="false">
      <c r="A1052" s="0" t="n">
        <f aca="false">B1052-'Test Facts'!$B$1</f>
        <v>996.4791</v>
      </c>
      <c r="B1052" s="0" t="n">
        <v>1049.4791</v>
      </c>
      <c r="C1052" s="0" t="n">
        <v>408.0787</v>
      </c>
      <c r="D1052" s="0" t="n">
        <v>356.8741</v>
      </c>
    </row>
    <row r="1053" customFormat="false" ht="12.75" hidden="false" customHeight="false" outlineLevel="0" collapsed="false">
      <c r="A1053" s="0" t="n">
        <f aca="false">B1053-'Test Facts'!$B$1</f>
        <v>997.4805</v>
      </c>
      <c r="B1053" s="0" t="n">
        <v>1050.4805</v>
      </c>
      <c r="C1053" s="0" t="n">
        <v>408.161</v>
      </c>
      <c r="D1053" s="0" t="n">
        <v>356.9072</v>
      </c>
    </row>
    <row r="1054" customFormat="false" ht="12.75" hidden="false" customHeight="false" outlineLevel="0" collapsed="false">
      <c r="A1054" s="0" t="n">
        <f aca="false">B1054-'Test Facts'!$B$1</f>
        <v>998.4719</v>
      </c>
      <c r="B1054" s="0" t="n">
        <v>1051.4719</v>
      </c>
      <c r="C1054" s="0" t="n">
        <v>408.1581</v>
      </c>
      <c r="D1054" s="0" t="n">
        <v>356.9059</v>
      </c>
    </row>
    <row r="1055" customFormat="false" ht="12.75" hidden="false" customHeight="false" outlineLevel="0" collapsed="false">
      <c r="A1055" s="0" t="n">
        <f aca="false">B1055-'Test Facts'!$B$1</f>
        <v>999.4734</v>
      </c>
      <c r="B1055" s="0" t="n">
        <v>1052.4734</v>
      </c>
      <c r="C1055" s="0" t="n">
        <v>407.9706</v>
      </c>
      <c r="D1055" s="0" t="n">
        <v>356.8471</v>
      </c>
    </row>
    <row r="1056" customFormat="false" ht="12.75" hidden="false" customHeight="false" outlineLevel="0" collapsed="false">
      <c r="A1056" s="0" t="n">
        <f aca="false">B1056-'Test Facts'!$B$1</f>
        <v>1000.4748</v>
      </c>
      <c r="B1056" s="0" t="n">
        <v>1053.4748</v>
      </c>
      <c r="C1056" s="0" t="n">
        <v>407.6873</v>
      </c>
      <c r="D1056" s="0" t="n">
        <v>356.2549</v>
      </c>
    </row>
    <row r="1057" customFormat="false" ht="12.75" hidden="false" customHeight="false" outlineLevel="0" collapsed="false">
      <c r="A1057" s="0" t="n">
        <f aca="false">B1057-'Test Facts'!$B$1</f>
        <v>1001.4763</v>
      </c>
      <c r="B1057" s="0" t="n">
        <v>1054.4763</v>
      </c>
      <c r="C1057" s="0" t="n">
        <v>407.594</v>
      </c>
      <c r="D1057" s="0" t="n">
        <v>356.1763</v>
      </c>
    </row>
    <row r="1058" customFormat="false" ht="12.75" hidden="false" customHeight="false" outlineLevel="0" collapsed="false">
      <c r="A1058" s="0" t="n">
        <f aca="false">B1058-'Test Facts'!$B$1</f>
        <v>1002.4777</v>
      </c>
      <c r="B1058" s="0" t="n">
        <v>1055.4777</v>
      </c>
      <c r="C1058" s="0" t="n">
        <v>407.6342</v>
      </c>
      <c r="D1058" s="0" t="n">
        <v>356.2038</v>
      </c>
    </row>
    <row r="1059" customFormat="false" ht="12.75" hidden="false" customHeight="false" outlineLevel="0" collapsed="false">
      <c r="A1059" s="0" t="n">
        <f aca="false">B1059-'Test Facts'!$B$1</f>
        <v>1003.4791</v>
      </c>
      <c r="B1059" s="0" t="n">
        <v>1056.4791</v>
      </c>
      <c r="C1059" s="0" t="n">
        <v>407.624</v>
      </c>
      <c r="D1059" s="0" t="n">
        <v>356.1106</v>
      </c>
    </row>
    <row r="1060" customFormat="false" ht="12.75" hidden="false" customHeight="false" outlineLevel="0" collapsed="false">
      <c r="A1060" s="0" t="n">
        <f aca="false">B1060-'Test Facts'!$B$1</f>
        <v>1004.4806</v>
      </c>
      <c r="B1060" s="0" t="n">
        <v>1057.4806</v>
      </c>
      <c r="C1060" s="0" t="n">
        <v>407.6182</v>
      </c>
      <c r="D1060" s="0" t="n">
        <v>356.1543</v>
      </c>
    </row>
    <row r="1061" customFormat="false" ht="12.75" hidden="false" customHeight="false" outlineLevel="0" collapsed="false">
      <c r="A1061" s="0" t="n">
        <f aca="false">B1061-'Test Facts'!$B$1</f>
        <v>1005.472</v>
      </c>
      <c r="B1061" s="0" t="n">
        <v>1058.472</v>
      </c>
      <c r="C1061" s="0" t="n">
        <v>407.5236</v>
      </c>
      <c r="D1061" s="0" t="n">
        <v>356.0482</v>
      </c>
    </row>
    <row r="1062" customFormat="false" ht="12.75" hidden="false" customHeight="false" outlineLevel="0" collapsed="false">
      <c r="A1062" s="0" t="n">
        <f aca="false">B1062-'Test Facts'!$B$1</f>
        <v>1006.4734</v>
      </c>
      <c r="B1062" s="0" t="n">
        <v>1059.4734</v>
      </c>
      <c r="C1062" s="0" t="n">
        <v>407.3189</v>
      </c>
      <c r="D1062" s="0" t="n">
        <v>356.0491</v>
      </c>
    </row>
    <row r="1063" customFormat="false" ht="12.75" hidden="false" customHeight="false" outlineLevel="0" collapsed="false">
      <c r="A1063" s="0" t="n">
        <f aca="false">B1063-'Test Facts'!$B$1</f>
        <v>1007.4749</v>
      </c>
      <c r="B1063" s="0" t="n">
        <v>1060.4749</v>
      </c>
      <c r="C1063" s="0" t="n">
        <v>407.0923</v>
      </c>
      <c r="D1063" s="0" t="n">
        <v>356.0351</v>
      </c>
    </row>
    <row r="1064" customFormat="false" ht="12.75" hidden="false" customHeight="false" outlineLevel="0" collapsed="false">
      <c r="A1064" s="0" t="n">
        <f aca="false">B1064-'Test Facts'!$B$1</f>
        <v>1008.4763</v>
      </c>
      <c r="B1064" s="0" t="n">
        <v>1061.4763</v>
      </c>
      <c r="C1064" s="0" t="n">
        <v>407.0491</v>
      </c>
      <c r="D1064" s="0" t="n">
        <v>355.9702</v>
      </c>
    </row>
    <row r="1065" customFormat="false" ht="12.75" hidden="false" customHeight="false" outlineLevel="0" collapsed="false">
      <c r="A1065" s="0" t="n">
        <f aca="false">B1065-'Test Facts'!$B$1</f>
        <v>1009.4778</v>
      </c>
      <c r="B1065" s="0" t="n">
        <v>1062.4778</v>
      </c>
      <c r="C1065" s="0" t="n">
        <v>406.9709</v>
      </c>
      <c r="D1065" s="0" t="n">
        <v>356.0102</v>
      </c>
    </row>
    <row r="1066" customFormat="false" ht="12.75" hidden="false" customHeight="false" outlineLevel="0" collapsed="false">
      <c r="A1066" s="0" t="n">
        <f aca="false">B1066-'Test Facts'!$B$1</f>
        <v>1010.4792</v>
      </c>
      <c r="B1066" s="0" t="n">
        <v>1063.4792</v>
      </c>
      <c r="C1066" s="0" t="n">
        <v>406.8982</v>
      </c>
      <c r="D1066" s="0" t="n">
        <v>355.8916</v>
      </c>
    </row>
    <row r="1067" customFormat="false" ht="12.75" hidden="false" customHeight="false" outlineLevel="0" collapsed="false">
      <c r="A1067" s="0" t="n">
        <f aca="false">B1067-'Test Facts'!$B$1</f>
        <v>1011.4806</v>
      </c>
      <c r="B1067" s="0" t="n">
        <v>1064.4806</v>
      </c>
      <c r="C1067" s="0" t="n">
        <v>406.7173</v>
      </c>
      <c r="D1067" s="0" t="n">
        <v>355.9123</v>
      </c>
    </row>
    <row r="1068" customFormat="false" ht="12.75" hidden="false" customHeight="false" outlineLevel="0" collapsed="false">
      <c r="A1068" s="0" t="n">
        <f aca="false">B1068-'Test Facts'!$B$1</f>
        <v>1012.4721</v>
      </c>
      <c r="B1068" s="0" t="n">
        <v>1065.4721</v>
      </c>
      <c r="C1068" s="0" t="n">
        <v>406.6652</v>
      </c>
      <c r="D1068" s="0" t="n">
        <v>355.9202</v>
      </c>
    </row>
    <row r="1069" customFormat="false" ht="12.75" hidden="false" customHeight="false" outlineLevel="0" collapsed="false">
      <c r="A1069" s="0" t="n">
        <f aca="false">B1069-'Test Facts'!$B$1</f>
        <v>1013.4735</v>
      </c>
      <c r="B1069" s="0" t="n">
        <v>1066.4735</v>
      </c>
      <c r="C1069" s="0" t="n">
        <v>406.6946</v>
      </c>
      <c r="D1069" s="0" t="n">
        <v>355.8649</v>
      </c>
    </row>
    <row r="1070" customFormat="false" ht="12.75" hidden="false" customHeight="false" outlineLevel="0" collapsed="false">
      <c r="A1070" s="0" t="n">
        <f aca="false">B1070-'Test Facts'!$B$1</f>
        <v>1014.475</v>
      </c>
      <c r="B1070" s="0" t="n">
        <v>1067.475</v>
      </c>
      <c r="C1070" s="0" t="n">
        <v>406.649</v>
      </c>
      <c r="D1070" s="0" t="n">
        <v>355.8546</v>
      </c>
    </row>
    <row r="1071" customFormat="false" ht="12.75" hidden="false" customHeight="false" outlineLevel="0" collapsed="false">
      <c r="A1071" s="0" t="n">
        <f aca="false">B1071-'Test Facts'!$B$1</f>
        <v>1015.4764</v>
      </c>
      <c r="B1071" s="0" t="n">
        <v>1068.4764</v>
      </c>
      <c r="C1071" s="0" t="n">
        <v>406.6451</v>
      </c>
      <c r="D1071" s="0" t="n">
        <v>355.8604</v>
      </c>
    </row>
    <row r="1072" customFormat="false" ht="12.75" hidden="false" customHeight="false" outlineLevel="0" collapsed="false">
      <c r="A1072" s="0" t="n">
        <f aca="false">B1072-'Test Facts'!$B$1</f>
        <v>1016.4778</v>
      </c>
      <c r="B1072" s="0" t="n">
        <v>1069.4778</v>
      </c>
      <c r="C1072" s="0" t="n">
        <v>406.7466</v>
      </c>
      <c r="D1072" s="0" t="n">
        <v>355.8367</v>
      </c>
    </row>
    <row r="1073" customFormat="false" ht="12.75" hidden="false" customHeight="false" outlineLevel="0" collapsed="false">
      <c r="A1073" s="0" t="n">
        <f aca="false">B1073-'Test Facts'!$B$1</f>
        <v>1017.4793</v>
      </c>
      <c r="B1073" s="0" t="n">
        <v>1070.4793</v>
      </c>
      <c r="C1073" s="0" t="n">
        <v>406.7889</v>
      </c>
      <c r="D1073" s="0" t="n">
        <v>355.7922</v>
      </c>
    </row>
    <row r="1074" customFormat="false" ht="12.75" hidden="false" customHeight="false" outlineLevel="0" collapsed="false">
      <c r="A1074" s="0" t="n">
        <f aca="false">B1074-'Test Facts'!$B$1</f>
        <v>1018.4807</v>
      </c>
      <c r="B1074" s="0" t="n">
        <v>1071.4807</v>
      </c>
      <c r="C1074" s="0" t="n">
        <v>406.6529</v>
      </c>
      <c r="D1074" s="0" t="n">
        <v>355.8139</v>
      </c>
    </row>
    <row r="1075" customFormat="false" ht="12.75" hidden="false" customHeight="false" outlineLevel="0" collapsed="false">
      <c r="A1075" s="0" t="n">
        <f aca="false">B1075-'Test Facts'!$B$1</f>
        <v>1019.4721</v>
      </c>
      <c r="B1075" s="0" t="n">
        <v>1072.4721</v>
      </c>
      <c r="C1075" s="0" t="n">
        <v>406.6123</v>
      </c>
      <c r="D1075" s="0" t="n">
        <v>355.4285</v>
      </c>
    </row>
    <row r="1076" customFormat="false" ht="12.75" hidden="false" customHeight="false" outlineLevel="0" collapsed="false">
      <c r="A1076" s="0" t="n">
        <f aca="false">B1076-'Test Facts'!$B$1</f>
        <v>1020.4736</v>
      </c>
      <c r="B1076" s="0" t="n">
        <v>1073.4736</v>
      </c>
      <c r="C1076" s="0" t="n">
        <v>406.6262</v>
      </c>
      <c r="D1076" s="0" t="n">
        <v>355.4318</v>
      </c>
    </row>
    <row r="1077" customFormat="false" ht="12.75" hidden="false" customHeight="false" outlineLevel="0" collapsed="false">
      <c r="A1077" s="0" t="n">
        <f aca="false">B1077-'Test Facts'!$B$1</f>
        <v>1021.475</v>
      </c>
      <c r="B1077" s="0" t="n">
        <v>1074.475</v>
      </c>
      <c r="C1077" s="0" t="n">
        <v>406.7061</v>
      </c>
      <c r="D1077" s="0" t="n">
        <v>355.437</v>
      </c>
    </row>
    <row r="1078" customFormat="false" ht="12.75" hidden="false" customHeight="false" outlineLevel="0" collapsed="false">
      <c r="A1078" s="0" t="n">
        <f aca="false">B1078-'Test Facts'!$B$1</f>
        <v>1022.4765</v>
      </c>
      <c r="B1078" s="0" t="n">
        <v>1075.4765</v>
      </c>
      <c r="C1078" s="0" t="n">
        <v>406.7665</v>
      </c>
      <c r="D1078" s="0" t="n">
        <v>355.5244</v>
      </c>
    </row>
    <row r="1079" customFormat="false" ht="12.75" hidden="false" customHeight="false" outlineLevel="0" collapsed="false">
      <c r="A1079" s="0" t="n">
        <f aca="false">B1079-'Test Facts'!$B$1</f>
        <v>1023.4779</v>
      </c>
      <c r="B1079" s="0" t="n">
        <v>1076.4779</v>
      </c>
      <c r="C1079" s="0" t="n">
        <v>406.778</v>
      </c>
      <c r="D1079" s="0" t="n">
        <v>355.6788</v>
      </c>
    </row>
    <row r="1080" customFormat="false" ht="12.75" hidden="false" customHeight="false" outlineLevel="0" collapsed="false">
      <c r="A1080" s="0" t="n">
        <f aca="false">B1080-'Test Facts'!$B$1</f>
        <v>1024.4793</v>
      </c>
      <c r="B1080" s="0" t="n">
        <v>1077.4793</v>
      </c>
      <c r="C1080" s="0" t="n">
        <v>406.9159</v>
      </c>
      <c r="D1080" s="0" t="n">
        <v>355.5652</v>
      </c>
    </row>
    <row r="1081" customFormat="false" ht="12.75" hidden="false" customHeight="false" outlineLevel="0" collapsed="false">
      <c r="A1081" s="0" t="n">
        <f aca="false">B1081-'Test Facts'!$B$1</f>
        <v>1025.4808</v>
      </c>
      <c r="B1081" s="0" t="n">
        <v>1078.4808</v>
      </c>
      <c r="C1081" s="0" t="n">
        <v>407.1453</v>
      </c>
      <c r="D1081" s="0" t="n">
        <v>355.585</v>
      </c>
    </row>
    <row r="1082" customFormat="false" ht="12.75" hidden="false" customHeight="false" outlineLevel="0" collapsed="false">
      <c r="A1082" s="0" t="n">
        <f aca="false">B1082-'Test Facts'!$B$1</f>
        <v>1026.4722</v>
      </c>
      <c r="B1082" s="0" t="n">
        <v>1079.4722</v>
      </c>
      <c r="C1082" s="0" t="n">
        <v>407.2965</v>
      </c>
      <c r="D1082" s="0" t="n">
        <v>355.7196</v>
      </c>
    </row>
    <row r="1083" customFormat="false" ht="12.75" hidden="false" customHeight="false" outlineLevel="0" collapsed="false">
      <c r="A1083" s="0" t="n">
        <f aca="false">B1083-'Test Facts'!$B$1</f>
        <v>1027.4736</v>
      </c>
      <c r="B1083" s="0" t="n">
        <v>1080.4736</v>
      </c>
      <c r="C1083" s="0" t="n">
        <v>407.3949</v>
      </c>
      <c r="D1083" s="0" t="n">
        <v>355.7094</v>
      </c>
    </row>
    <row r="1084" customFormat="false" ht="12.75" hidden="false" customHeight="false" outlineLevel="0" collapsed="false">
      <c r="A1084" s="0" t="n">
        <f aca="false">B1084-'Test Facts'!$B$1</f>
        <v>1028.4751</v>
      </c>
      <c r="B1084" s="0" t="n">
        <v>1081.4751</v>
      </c>
      <c r="C1084" s="0" t="n">
        <v>407.2974</v>
      </c>
      <c r="D1084" s="0" t="n">
        <v>355.5529</v>
      </c>
    </row>
    <row r="1085" customFormat="false" ht="12.75" hidden="false" customHeight="false" outlineLevel="0" collapsed="false">
      <c r="A1085" s="0" t="n">
        <f aca="false">B1085-'Test Facts'!$B$1</f>
        <v>1029.4765</v>
      </c>
      <c r="B1085" s="0" t="n">
        <v>1082.4765</v>
      </c>
      <c r="C1085" s="0" t="n">
        <v>407.2988</v>
      </c>
      <c r="D1085" s="0" t="n">
        <v>355.507</v>
      </c>
    </row>
    <row r="1086" customFormat="false" ht="12.75" hidden="false" customHeight="false" outlineLevel="0" collapsed="false">
      <c r="A1086" s="0" t="n">
        <f aca="false">B1086-'Test Facts'!$B$1</f>
        <v>1030.478</v>
      </c>
      <c r="B1086" s="0" t="n">
        <v>1083.478</v>
      </c>
      <c r="C1086" s="0" t="n">
        <v>407.3508</v>
      </c>
      <c r="D1086" s="0" t="n">
        <v>355.5961</v>
      </c>
    </row>
    <row r="1087" customFormat="false" ht="12.75" hidden="false" customHeight="false" outlineLevel="0" collapsed="false">
      <c r="A1087" s="0" t="n">
        <f aca="false">B1087-'Test Facts'!$B$1</f>
        <v>1031.4794</v>
      </c>
      <c r="B1087" s="0" t="n">
        <v>1084.4794</v>
      </c>
      <c r="C1087" s="0" t="n">
        <v>407.3357</v>
      </c>
      <c r="D1087" s="0" t="n">
        <v>355.6815</v>
      </c>
    </row>
    <row r="1088" customFormat="false" ht="12.75" hidden="false" customHeight="false" outlineLevel="0" collapsed="false">
      <c r="A1088" s="0" t="n">
        <f aca="false">B1088-'Test Facts'!$B$1</f>
        <v>1032.4808</v>
      </c>
      <c r="B1088" s="0" t="n">
        <v>1085.4808</v>
      </c>
      <c r="C1088" s="0" t="n">
        <v>407.1432</v>
      </c>
      <c r="D1088" s="0" t="n">
        <v>355.7328</v>
      </c>
    </row>
    <row r="1089" customFormat="false" ht="12.75" hidden="false" customHeight="false" outlineLevel="0" collapsed="false">
      <c r="A1089" s="0" t="n">
        <f aca="false">B1089-'Test Facts'!$B$1</f>
        <v>1033.4723</v>
      </c>
      <c r="B1089" s="0" t="n">
        <v>1086.4723</v>
      </c>
      <c r="C1089" s="0" t="n">
        <v>406.8992</v>
      </c>
      <c r="D1089" s="0" t="n">
        <v>355.7832</v>
      </c>
    </row>
    <row r="1090" customFormat="false" ht="12.75" hidden="false" customHeight="false" outlineLevel="0" collapsed="false">
      <c r="A1090" s="0" t="n">
        <f aca="false">B1090-'Test Facts'!$B$1</f>
        <v>1034.4737</v>
      </c>
      <c r="B1090" s="0" t="n">
        <v>1087.4737</v>
      </c>
      <c r="C1090" s="0" t="n">
        <v>406.694</v>
      </c>
      <c r="D1090" s="0" t="n">
        <v>355.5839</v>
      </c>
    </row>
    <row r="1091" customFormat="false" ht="12.75" hidden="false" customHeight="false" outlineLevel="0" collapsed="false">
      <c r="A1091" s="0" t="n">
        <f aca="false">B1091-'Test Facts'!$B$1</f>
        <v>1035.4752</v>
      </c>
      <c r="B1091" s="0" t="n">
        <v>1088.4752</v>
      </c>
      <c r="C1091" s="0" t="n">
        <v>406.689</v>
      </c>
      <c r="D1091" s="0" t="n">
        <v>355.622</v>
      </c>
    </row>
    <row r="1092" customFormat="false" ht="12.75" hidden="false" customHeight="false" outlineLevel="0" collapsed="false">
      <c r="A1092" s="0" t="n">
        <f aca="false">B1092-'Test Facts'!$B$1</f>
        <v>1036.4766</v>
      </c>
      <c r="B1092" s="0" t="n">
        <v>1089.4766</v>
      </c>
      <c r="C1092" s="0" t="n">
        <v>406.4947</v>
      </c>
      <c r="D1092" s="0" t="n">
        <v>355.7199</v>
      </c>
    </row>
    <row r="1093" customFormat="false" ht="12.75" hidden="false" customHeight="false" outlineLevel="0" collapsed="false">
      <c r="A1093" s="0" t="n">
        <f aca="false">B1093-'Test Facts'!$B$1</f>
        <v>1037.478</v>
      </c>
      <c r="B1093" s="0" t="n">
        <v>1090.478</v>
      </c>
      <c r="C1093" s="0" t="n">
        <v>406.3387</v>
      </c>
      <c r="D1093" s="0" t="n">
        <v>355.6716</v>
      </c>
    </row>
    <row r="1094" customFormat="false" ht="12.75" hidden="false" customHeight="false" outlineLevel="0" collapsed="false">
      <c r="A1094" s="0" t="n">
        <f aca="false">B1094-'Test Facts'!$B$1</f>
        <v>1038.4795</v>
      </c>
      <c r="B1094" s="0" t="n">
        <v>1091.4795</v>
      </c>
      <c r="C1094" s="0" t="n">
        <v>406.281</v>
      </c>
      <c r="D1094" s="0" t="n">
        <v>355.4348</v>
      </c>
    </row>
    <row r="1095" customFormat="false" ht="12.75" hidden="false" customHeight="false" outlineLevel="0" collapsed="false">
      <c r="A1095" s="0" t="n">
        <f aca="false">B1095-'Test Facts'!$B$1</f>
        <v>1039.4709</v>
      </c>
      <c r="B1095" s="0" t="n">
        <v>1092.4709</v>
      </c>
      <c r="C1095" s="0" t="n">
        <v>406.2584</v>
      </c>
      <c r="D1095" s="0" t="n">
        <v>355.5265</v>
      </c>
    </row>
    <row r="1096" customFormat="false" ht="12.75" hidden="false" customHeight="false" outlineLevel="0" collapsed="false">
      <c r="A1096" s="0" t="n">
        <f aca="false">B1096-'Test Facts'!$B$1</f>
        <v>1040.4723</v>
      </c>
      <c r="B1096" s="0" t="n">
        <v>1093.4723</v>
      </c>
      <c r="C1096" s="0" t="n">
        <v>406.2967</v>
      </c>
      <c r="D1096" s="0" t="n">
        <v>355.5726</v>
      </c>
    </row>
    <row r="1097" customFormat="false" ht="12.75" hidden="false" customHeight="false" outlineLevel="0" collapsed="false">
      <c r="A1097" s="0" t="n">
        <f aca="false">B1097-'Test Facts'!$B$1</f>
        <v>1041.4738</v>
      </c>
      <c r="B1097" s="0" t="n">
        <v>1094.4738</v>
      </c>
      <c r="C1097" s="0" t="n">
        <v>406.3724</v>
      </c>
      <c r="D1097" s="0" t="n">
        <v>355.7392</v>
      </c>
    </row>
    <row r="1098" customFormat="false" ht="12.75" hidden="false" customHeight="false" outlineLevel="0" collapsed="false">
      <c r="A1098" s="0" t="n">
        <f aca="false">B1098-'Test Facts'!$B$1</f>
        <v>1042.4752</v>
      </c>
      <c r="B1098" s="0" t="n">
        <v>1095.4752</v>
      </c>
      <c r="C1098" s="0" t="n">
        <v>406.4071</v>
      </c>
      <c r="D1098" s="0" t="n">
        <v>355.823</v>
      </c>
    </row>
    <row r="1099" customFormat="false" ht="12.75" hidden="false" customHeight="false" outlineLevel="0" collapsed="false">
      <c r="A1099" s="0" t="n">
        <f aca="false">B1099-'Test Facts'!$B$1</f>
        <v>1043.4767</v>
      </c>
      <c r="B1099" s="0" t="n">
        <v>1096.4767</v>
      </c>
      <c r="C1099" s="0" t="n">
        <v>406.2727</v>
      </c>
      <c r="D1099" s="0" t="n">
        <v>355.9165</v>
      </c>
    </row>
    <row r="1100" customFormat="false" ht="12.75" hidden="false" customHeight="false" outlineLevel="0" collapsed="false">
      <c r="A1100" s="0" t="n">
        <f aca="false">B1100-'Test Facts'!$B$1</f>
        <v>1044.4781</v>
      </c>
      <c r="B1100" s="0" t="n">
        <v>1097.4781</v>
      </c>
      <c r="C1100" s="0" t="n">
        <v>406.1049</v>
      </c>
      <c r="D1100" s="0" t="n">
        <v>355.9378</v>
      </c>
    </row>
    <row r="1101" customFormat="false" ht="12.75" hidden="false" customHeight="false" outlineLevel="0" collapsed="false">
      <c r="A1101" s="0" t="n">
        <f aca="false">B1101-'Test Facts'!$B$1</f>
        <v>1045.4795</v>
      </c>
      <c r="B1101" s="0" t="n">
        <v>1098.4795</v>
      </c>
      <c r="C1101" s="0" t="n">
        <v>406.0366</v>
      </c>
      <c r="D1101" s="0" t="n">
        <v>355.9728</v>
      </c>
    </row>
    <row r="1102" customFormat="false" ht="12.75" hidden="false" customHeight="false" outlineLevel="0" collapsed="false">
      <c r="A1102" s="0" t="n">
        <f aca="false">B1102-'Test Facts'!$B$1</f>
        <v>1046.481</v>
      </c>
      <c r="B1102" s="0" t="n">
        <v>1099.481</v>
      </c>
      <c r="C1102" s="0" t="n">
        <v>406.0059</v>
      </c>
      <c r="D1102" s="0" t="n">
        <v>355.8351</v>
      </c>
    </row>
    <row r="1103" customFormat="false" ht="12.75" hidden="false" customHeight="false" outlineLevel="0" collapsed="false">
      <c r="A1103" s="0" t="n">
        <f aca="false">B1103-'Test Facts'!$B$1</f>
        <v>1047.4724</v>
      </c>
      <c r="B1103" s="0" t="n">
        <v>1100.4724</v>
      </c>
      <c r="C1103" s="0" t="n">
        <v>405.9349</v>
      </c>
      <c r="D1103" s="0" t="n">
        <v>355.8985</v>
      </c>
    </row>
    <row r="1104" customFormat="false" ht="12.75" hidden="false" customHeight="false" outlineLevel="0" collapsed="false">
      <c r="A1104" s="0" t="n">
        <f aca="false">B1104-'Test Facts'!$B$1</f>
        <v>1048.4738</v>
      </c>
      <c r="B1104" s="0" t="n">
        <v>1101.4738</v>
      </c>
      <c r="C1104" s="0" t="n">
        <v>405.9828</v>
      </c>
      <c r="D1104" s="0" t="n">
        <v>356.0312</v>
      </c>
    </row>
    <row r="1105" customFormat="false" ht="12.75" hidden="false" customHeight="false" outlineLevel="0" collapsed="false">
      <c r="A1105" s="0" t="n">
        <f aca="false">B1105-'Test Facts'!$B$1</f>
        <v>1049.4753</v>
      </c>
      <c r="B1105" s="0" t="n">
        <v>1102.4753</v>
      </c>
      <c r="C1105" s="0" t="n">
        <v>405.9681</v>
      </c>
      <c r="D1105" s="0" t="n">
        <v>355.9643</v>
      </c>
    </row>
    <row r="1106" customFormat="false" ht="12.75" hidden="false" customHeight="false" outlineLevel="0" collapsed="false">
      <c r="A1106" s="0" t="n">
        <f aca="false">B1106-'Test Facts'!$B$1</f>
        <v>1050.4767</v>
      </c>
      <c r="B1106" s="0" t="n">
        <v>1103.4767</v>
      </c>
      <c r="C1106" s="0" t="n">
        <v>405.9174</v>
      </c>
      <c r="D1106" s="0" t="n">
        <v>355.9247</v>
      </c>
    </row>
    <row r="1107" customFormat="false" ht="12.75" hidden="false" customHeight="false" outlineLevel="0" collapsed="false">
      <c r="A1107" s="0" t="n">
        <f aca="false">B1107-'Test Facts'!$B$1</f>
        <v>1051.4782</v>
      </c>
      <c r="B1107" s="0" t="n">
        <v>1104.4782</v>
      </c>
      <c r="C1107" s="0" t="n">
        <v>406.0041</v>
      </c>
      <c r="D1107" s="0" t="n">
        <v>355.904</v>
      </c>
    </row>
    <row r="1108" customFormat="false" ht="12.75" hidden="false" customHeight="false" outlineLevel="0" collapsed="false">
      <c r="A1108" s="0" t="n">
        <f aca="false">B1108-'Test Facts'!$B$1</f>
        <v>1052.4796</v>
      </c>
      <c r="B1108" s="0" t="n">
        <v>1105.4796</v>
      </c>
      <c r="C1108" s="0" t="n">
        <v>406.0738</v>
      </c>
      <c r="D1108" s="0" t="n">
        <v>355.8119</v>
      </c>
    </row>
    <row r="1109" customFormat="false" ht="12.75" hidden="false" customHeight="false" outlineLevel="0" collapsed="false">
      <c r="A1109" s="0" t="n">
        <f aca="false">B1109-'Test Facts'!$B$1</f>
        <v>1053.481</v>
      </c>
      <c r="B1109" s="0" t="n">
        <v>1106.481</v>
      </c>
      <c r="C1109" s="0" t="n">
        <v>406.3599</v>
      </c>
      <c r="D1109" s="0" t="n">
        <v>355.8403</v>
      </c>
    </row>
    <row r="1110" customFormat="false" ht="12.75" hidden="false" customHeight="false" outlineLevel="0" collapsed="false">
      <c r="A1110" s="0" t="n">
        <f aca="false">B1110-'Test Facts'!$B$1</f>
        <v>1054.4725</v>
      </c>
      <c r="B1110" s="0" t="n">
        <v>1107.4725</v>
      </c>
      <c r="C1110" s="0" t="n">
        <v>406.6429</v>
      </c>
      <c r="D1110" s="0" t="n">
        <v>356.0169</v>
      </c>
    </row>
    <row r="1111" customFormat="false" ht="12.75" hidden="false" customHeight="false" outlineLevel="0" collapsed="false">
      <c r="A1111" s="0" t="n">
        <f aca="false">B1111-'Test Facts'!$B$1</f>
        <v>1055.4739</v>
      </c>
      <c r="B1111" s="0" t="n">
        <v>1108.4739</v>
      </c>
      <c r="C1111" s="0" t="n">
        <v>406.7303</v>
      </c>
      <c r="D1111" s="0" t="n">
        <v>356.1065</v>
      </c>
    </row>
    <row r="1112" customFormat="false" ht="12.75" hidden="false" customHeight="false" outlineLevel="0" collapsed="false">
      <c r="A1112" s="0" t="n">
        <f aca="false">B1112-'Test Facts'!$B$1</f>
        <v>1056.4753</v>
      </c>
      <c r="B1112" s="0" t="n">
        <v>1109.4753</v>
      </c>
      <c r="C1112" s="0" t="n">
        <v>406.7954</v>
      </c>
      <c r="D1112" s="0" t="n">
        <v>355.9038</v>
      </c>
    </row>
    <row r="1113" customFormat="false" ht="12.75" hidden="false" customHeight="false" outlineLevel="0" collapsed="false">
      <c r="A1113" s="0" t="n">
        <f aca="false">B1113-'Test Facts'!$B$1</f>
        <v>1057.4768</v>
      </c>
      <c r="B1113" s="0" t="n">
        <v>1110.4768</v>
      </c>
      <c r="C1113" s="0" t="n">
        <v>406.8235</v>
      </c>
      <c r="D1113" s="0" t="n">
        <v>356.0055</v>
      </c>
    </row>
    <row r="1114" customFormat="false" ht="12.75" hidden="false" customHeight="false" outlineLevel="0" collapsed="false">
      <c r="A1114" s="0" t="n">
        <f aca="false">B1114-'Test Facts'!$B$1</f>
        <v>1058.4782</v>
      </c>
      <c r="B1114" s="0" t="n">
        <v>1111.4782</v>
      </c>
      <c r="C1114" s="0" t="n">
        <v>406.9384</v>
      </c>
      <c r="D1114" s="0" t="n">
        <v>356.0707</v>
      </c>
    </row>
    <row r="1115" customFormat="false" ht="12.75" hidden="false" customHeight="false" outlineLevel="0" collapsed="false">
      <c r="A1115" s="0" t="n">
        <f aca="false">B1115-'Test Facts'!$B$1</f>
        <v>1059.4697</v>
      </c>
      <c r="B1115" s="0" t="n">
        <v>1112.4697</v>
      </c>
      <c r="C1115" s="0" t="n">
        <v>407.0709</v>
      </c>
      <c r="D1115" s="0" t="n">
        <v>355.9731</v>
      </c>
    </row>
    <row r="1116" customFormat="false" ht="12.75" hidden="false" customHeight="false" outlineLevel="0" collapsed="false">
      <c r="A1116" s="0" t="n">
        <f aca="false">B1116-'Test Facts'!$B$1</f>
        <v>1060.4811</v>
      </c>
      <c r="B1116" s="0" t="n">
        <v>1113.4811</v>
      </c>
      <c r="C1116" s="0" t="n">
        <v>407.1437</v>
      </c>
      <c r="D1116" s="0" t="n">
        <v>355.597</v>
      </c>
    </row>
    <row r="1117" customFormat="false" ht="12.75" hidden="false" customHeight="false" outlineLevel="0" collapsed="false">
      <c r="A1117" s="0" t="n">
        <f aca="false">B1117-'Test Facts'!$B$1</f>
        <v>1061.4725</v>
      </c>
      <c r="B1117" s="0" t="n">
        <v>1114.4725</v>
      </c>
      <c r="C1117" s="0" t="n">
        <v>407.1631</v>
      </c>
      <c r="D1117" s="0" t="n">
        <v>355.6671</v>
      </c>
    </row>
    <row r="1118" customFormat="false" ht="12.75" hidden="false" customHeight="false" outlineLevel="0" collapsed="false">
      <c r="A1118" s="0" t="n">
        <f aca="false">B1118-'Test Facts'!$B$1</f>
        <v>1062.474</v>
      </c>
      <c r="B1118" s="0" t="n">
        <v>1115.474</v>
      </c>
      <c r="C1118" s="0" t="n">
        <v>407.2214</v>
      </c>
      <c r="D1118" s="0" t="n">
        <v>355.6189</v>
      </c>
    </row>
    <row r="1119" customFormat="false" ht="12.75" hidden="false" customHeight="false" outlineLevel="0" collapsed="false">
      <c r="A1119" s="0" t="n">
        <f aca="false">B1119-'Test Facts'!$B$1</f>
        <v>1063.4754</v>
      </c>
      <c r="B1119" s="0" t="n">
        <v>1116.4754</v>
      </c>
      <c r="C1119" s="0" t="n">
        <v>407.2253</v>
      </c>
      <c r="D1119" s="0" t="n">
        <v>355.5603</v>
      </c>
    </row>
    <row r="1120" customFormat="false" ht="12.75" hidden="false" customHeight="false" outlineLevel="0" collapsed="false">
      <c r="A1120" s="0" t="n">
        <f aca="false">B1120-'Test Facts'!$B$1</f>
        <v>1064.4769</v>
      </c>
      <c r="B1120" s="0" t="n">
        <v>1117.4769</v>
      </c>
      <c r="C1120" s="0" t="n">
        <v>407.299</v>
      </c>
      <c r="D1120" s="0" t="n">
        <v>355.5483</v>
      </c>
    </row>
    <row r="1121" customFormat="false" ht="12.75" hidden="false" customHeight="false" outlineLevel="0" collapsed="false">
      <c r="A1121" s="0" t="n">
        <f aca="false">B1121-'Test Facts'!$B$1</f>
        <v>1065.4783</v>
      </c>
      <c r="B1121" s="0" t="n">
        <v>1118.4783</v>
      </c>
      <c r="C1121" s="0" t="n">
        <v>407.3396</v>
      </c>
      <c r="D1121" s="0" t="n">
        <v>355.6064</v>
      </c>
    </row>
    <row r="1122" customFormat="false" ht="12.75" hidden="false" customHeight="false" outlineLevel="0" collapsed="false">
      <c r="A1122" s="0" t="n">
        <f aca="false">B1122-'Test Facts'!$B$1</f>
        <v>1066.4797</v>
      </c>
      <c r="B1122" s="0" t="n">
        <v>1119.4797</v>
      </c>
      <c r="C1122" s="0" t="n">
        <v>407.1864</v>
      </c>
      <c r="D1122" s="0" t="n">
        <v>355.4218</v>
      </c>
    </row>
    <row r="1123" customFormat="false" ht="12.75" hidden="false" customHeight="false" outlineLevel="0" collapsed="false">
      <c r="A1123" s="0" t="n">
        <f aca="false">B1123-'Test Facts'!$B$1</f>
        <v>1067.4812</v>
      </c>
      <c r="B1123" s="0" t="n">
        <v>1120.4812</v>
      </c>
      <c r="C1123" s="0" t="n">
        <v>406.944</v>
      </c>
      <c r="D1123" s="0" t="n">
        <v>355.3026</v>
      </c>
    </row>
    <row r="1124" customFormat="false" ht="12.75" hidden="false" customHeight="false" outlineLevel="0" collapsed="false">
      <c r="A1124" s="0" t="n">
        <f aca="false">B1124-'Test Facts'!$B$1</f>
        <v>1068.4726</v>
      </c>
      <c r="B1124" s="0" t="n">
        <v>1121.4726</v>
      </c>
      <c r="C1124" s="0" t="n">
        <v>406.7063</v>
      </c>
      <c r="D1124" s="0" t="n">
        <v>355.3788</v>
      </c>
    </row>
    <row r="1125" customFormat="false" ht="12.75" hidden="false" customHeight="false" outlineLevel="0" collapsed="false">
      <c r="A1125" s="0" t="n">
        <f aca="false">B1125-'Test Facts'!$B$1</f>
        <v>1069.474</v>
      </c>
      <c r="B1125" s="0" t="n">
        <v>1122.474</v>
      </c>
      <c r="C1125" s="0" t="n">
        <v>406.4882</v>
      </c>
      <c r="D1125" s="0" t="n">
        <v>355.479</v>
      </c>
    </row>
    <row r="1126" customFormat="false" ht="12.75" hidden="false" customHeight="false" outlineLevel="0" collapsed="false">
      <c r="A1126" s="0" t="n">
        <f aca="false">B1126-'Test Facts'!$B$1</f>
        <v>1070.4755</v>
      </c>
      <c r="B1126" s="0" t="n">
        <v>1123.4755</v>
      </c>
      <c r="C1126" s="0" t="n">
        <v>406.3007</v>
      </c>
      <c r="D1126" s="0" t="n">
        <v>355.6117</v>
      </c>
    </row>
    <row r="1127" customFormat="false" ht="12.75" hidden="false" customHeight="false" outlineLevel="0" collapsed="false">
      <c r="A1127" s="0" t="n">
        <f aca="false">B1127-'Test Facts'!$B$1</f>
        <v>1071.4769</v>
      </c>
      <c r="B1127" s="0" t="n">
        <v>1124.4769</v>
      </c>
      <c r="C1127" s="0" t="n">
        <v>406.1062</v>
      </c>
      <c r="D1127" s="0" t="n">
        <v>355.3643</v>
      </c>
    </row>
    <row r="1128" customFormat="false" ht="12.75" hidden="false" customHeight="false" outlineLevel="0" collapsed="false">
      <c r="A1128" s="0" t="n">
        <f aca="false">B1128-'Test Facts'!$B$1</f>
        <v>1072.4784</v>
      </c>
      <c r="B1128" s="0" t="n">
        <v>1125.4784</v>
      </c>
      <c r="C1128" s="0" t="n">
        <v>405.9857</v>
      </c>
      <c r="D1128" s="0" t="n">
        <v>355.3986</v>
      </c>
    </row>
    <row r="1129" customFormat="false" ht="12.75" hidden="false" customHeight="false" outlineLevel="0" collapsed="false">
      <c r="A1129" s="0" t="n">
        <f aca="false">B1129-'Test Facts'!$B$1</f>
        <v>1073.4798</v>
      </c>
      <c r="B1129" s="0" t="n">
        <v>1126.4798</v>
      </c>
      <c r="C1129" s="0" t="n">
        <v>405.8978</v>
      </c>
      <c r="D1129" s="0" t="n">
        <v>355.3762</v>
      </c>
    </row>
    <row r="1130" customFormat="false" ht="12.75" hidden="false" customHeight="false" outlineLevel="0" collapsed="false">
      <c r="A1130" s="0" t="n">
        <f aca="false">B1130-'Test Facts'!$B$1</f>
        <v>1074.4812</v>
      </c>
      <c r="B1130" s="0" t="n">
        <v>1127.4812</v>
      </c>
      <c r="C1130" s="0" t="n">
        <v>405.8126</v>
      </c>
      <c r="D1130" s="0" t="n">
        <v>355.2538</v>
      </c>
    </row>
    <row r="1131" customFormat="false" ht="12.75" hidden="false" customHeight="false" outlineLevel="0" collapsed="false">
      <c r="A1131" s="0" t="n">
        <f aca="false">B1131-'Test Facts'!$B$1</f>
        <v>1075.4727</v>
      </c>
      <c r="B1131" s="0" t="n">
        <v>1128.4727</v>
      </c>
      <c r="C1131" s="0" t="n">
        <v>405.7184</v>
      </c>
      <c r="D1131" s="0" t="n">
        <v>355.0878</v>
      </c>
    </row>
    <row r="1132" customFormat="false" ht="12.75" hidden="false" customHeight="false" outlineLevel="0" collapsed="false">
      <c r="A1132" s="0" t="n">
        <f aca="false">B1132-'Test Facts'!$B$1</f>
        <v>1076.4741</v>
      </c>
      <c r="B1132" s="0" t="n">
        <v>1129.4741</v>
      </c>
      <c r="C1132" s="0" t="n">
        <v>405.7585</v>
      </c>
      <c r="D1132" s="0" t="n">
        <v>355.1483</v>
      </c>
    </row>
    <row r="1133" customFormat="false" ht="12.75" hidden="false" customHeight="false" outlineLevel="0" collapsed="false">
      <c r="A1133" s="0" t="n">
        <f aca="false">B1133-'Test Facts'!$B$1</f>
        <v>1077.4755</v>
      </c>
      <c r="B1133" s="0" t="n">
        <v>1130.4755</v>
      </c>
      <c r="C1133" s="0" t="n">
        <v>405.7975</v>
      </c>
      <c r="D1133" s="0" t="n">
        <v>355.15</v>
      </c>
    </row>
    <row r="1134" customFormat="false" ht="12.75" hidden="false" customHeight="false" outlineLevel="0" collapsed="false">
      <c r="A1134" s="0" t="n">
        <f aca="false">B1134-'Test Facts'!$B$1</f>
        <v>1078.477</v>
      </c>
      <c r="B1134" s="0" t="n">
        <v>1131.477</v>
      </c>
      <c r="C1134" s="0" t="n">
        <v>405.7673</v>
      </c>
      <c r="D1134" s="0" t="n">
        <v>355.2523</v>
      </c>
    </row>
    <row r="1135" customFormat="false" ht="12.75" hidden="false" customHeight="false" outlineLevel="0" collapsed="false">
      <c r="A1135" s="0" t="n">
        <f aca="false">B1135-'Test Facts'!$B$1</f>
        <v>1079.4784</v>
      </c>
      <c r="B1135" s="0" t="n">
        <v>1132.4784</v>
      </c>
      <c r="C1135" s="0" t="n">
        <v>405.7809</v>
      </c>
      <c r="D1135" s="0" t="n">
        <v>355.2743</v>
      </c>
    </row>
    <row r="1136" customFormat="false" ht="12.75" hidden="false" customHeight="false" outlineLevel="0" collapsed="false">
      <c r="A1136" s="0" t="n">
        <f aca="false">B1136-'Test Facts'!$B$1</f>
        <v>1080.4799</v>
      </c>
      <c r="B1136" s="0" t="n">
        <v>1133.4799</v>
      </c>
      <c r="C1136" s="0" t="n">
        <v>405.6938</v>
      </c>
      <c r="D1136" s="0" t="n">
        <v>355.3596</v>
      </c>
    </row>
    <row r="1137" customFormat="false" ht="12.75" hidden="false" customHeight="false" outlineLevel="0" collapsed="false">
      <c r="A1137" s="0" t="n">
        <f aca="false">B1137-'Test Facts'!$B$1</f>
        <v>1081.4813</v>
      </c>
      <c r="B1137" s="0" t="n">
        <v>1134.4813</v>
      </c>
      <c r="C1137" s="0" t="n">
        <v>405.7469</v>
      </c>
      <c r="D1137" s="0" t="n">
        <v>355.3047</v>
      </c>
    </row>
    <row r="1138" customFormat="false" ht="12.75" hidden="false" customHeight="false" outlineLevel="0" collapsed="false">
      <c r="A1138" s="0" t="n">
        <f aca="false">B1138-'Test Facts'!$B$1</f>
        <v>1082.4727</v>
      </c>
      <c r="B1138" s="0" t="n">
        <v>1135.4727</v>
      </c>
      <c r="C1138" s="0" t="n">
        <v>405.7497</v>
      </c>
      <c r="D1138" s="0" t="n">
        <v>355.2947</v>
      </c>
    </row>
    <row r="1139" customFormat="false" ht="12.75" hidden="false" customHeight="false" outlineLevel="0" collapsed="false">
      <c r="A1139" s="0" t="n">
        <f aca="false">B1139-'Test Facts'!$B$1</f>
        <v>1083.4742</v>
      </c>
      <c r="B1139" s="0" t="n">
        <v>1136.4742</v>
      </c>
      <c r="C1139" s="0" t="n">
        <v>405.9513</v>
      </c>
      <c r="D1139" s="0" t="n">
        <v>355.3983</v>
      </c>
    </row>
    <row r="1140" customFormat="false" ht="12.75" hidden="false" customHeight="false" outlineLevel="0" collapsed="false">
      <c r="A1140" s="0" t="n">
        <f aca="false">B1140-'Test Facts'!$B$1</f>
        <v>1084.4756</v>
      </c>
      <c r="B1140" s="0" t="n">
        <v>1137.4756</v>
      </c>
      <c r="C1140" s="0" t="n">
        <v>406.156</v>
      </c>
      <c r="D1140" s="0" t="n">
        <v>355.3404</v>
      </c>
    </row>
    <row r="1141" customFormat="false" ht="12.75" hidden="false" customHeight="false" outlineLevel="0" collapsed="false">
      <c r="A1141" s="0" t="n">
        <f aca="false">B1141-'Test Facts'!$B$1</f>
        <v>1085.477</v>
      </c>
      <c r="B1141" s="0" t="n">
        <v>1138.477</v>
      </c>
      <c r="C1141" s="0" t="n">
        <v>406.3235</v>
      </c>
      <c r="D1141" s="0" t="n">
        <v>355.3579</v>
      </c>
    </row>
    <row r="1142" customFormat="false" ht="12.75" hidden="false" customHeight="false" outlineLevel="0" collapsed="false">
      <c r="A1142" s="0" t="n">
        <f aca="false">B1142-'Test Facts'!$B$1</f>
        <v>1086.4785</v>
      </c>
      <c r="B1142" s="0" t="n">
        <v>1139.4785</v>
      </c>
      <c r="C1142" s="0" t="n">
        <v>406.4711</v>
      </c>
      <c r="D1142" s="0" t="n">
        <v>355.1606</v>
      </c>
    </row>
    <row r="1143" customFormat="false" ht="12.75" hidden="false" customHeight="false" outlineLevel="0" collapsed="false">
      <c r="A1143" s="0" t="n">
        <f aca="false">B1143-'Test Facts'!$B$1</f>
        <v>1087.4799</v>
      </c>
      <c r="B1143" s="0" t="n">
        <v>1140.4799</v>
      </c>
      <c r="C1143" s="0" t="n">
        <v>406.5559</v>
      </c>
      <c r="D1143" s="0" t="n">
        <v>355.2346</v>
      </c>
    </row>
    <row r="1144" customFormat="false" ht="12.75" hidden="false" customHeight="false" outlineLevel="0" collapsed="false">
      <c r="A1144" s="0" t="n">
        <f aca="false">B1144-'Test Facts'!$B$1</f>
        <v>1088.4814</v>
      </c>
      <c r="B1144" s="0" t="n">
        <v>1141.4814</v>
      </c>
      <c r="C1144" s="0" t="n">
        <v>406.7161</v>
      </c>
      <c r="D1144" s="0" t="n">
        <v>355.3168</v>
      </c>
    </row>
    <row r="1145" customFormat="false" ht="12.75" hidden="false" customHeight="false" outlineLevel="0" collapsed="false">
      <c r="A1145" s="0" t="n">
        <f aca="false">B1145-'Test Facts'!$B$1</f>
        <v>1089.4728</v>
      </c>
      <c r="B1145" s="0" t="n">
        <v>1142.4728</v>
      </c>
      <c r="C1145" s="0" t="n">
        <v>406.7171</v>
      </c>
      <c r="D1145" s="0" t="n">
        <v>355.456</v>
      </c>
    </row>
    <row r="1146" customFormat="false" ht="12.75" hidden="false" customHeight="false" outlineLevel="0" collapsed="false">
      <c r="A1146" s="0" t="n">
        <f aca="false">B1146-'Test Facts'!$B$1</f>
        <v>1090.4742</v>
      </c>
      <c r="B1146" s="0" t="n">
        <v>1143.4742</v>
      </c>
      <c r="C1146" s="0" t="n">
        <v>406.8052</v>
      </c>
      <c r="D1146" s="0" t="n">
        <v>355.5251</v>
      </c>
    </row>
    <row r="1147" customFormat="false" ht="12.75" hidden="false" customHeight="false" outlineLevel="0" collapsed="false">
      <c r="A1147" s="0" t="n">
        <f aca="false">B1147-'Test Facts'!$B$1</f>
        <v>1091.4757</v>
      </c>
      <c r="B1147" s="0" t="n">
        <v>1144.4757</v>
      </c>
      <c r="C1147" s="0" t="n">
        <v>406.9968</v>
      </c>
      <c r="D1147" s="0" t="n">
        <v>355.6904</v>
      </c>
    </row>
    <row r="1148" customFormat="false" ht="12.75" hidden="false" customHeight="false" outlineLevel="0" collapsed="false">
      <c r="A1148" s="0" t="n">
        <f aca="false">B1148-'Test Facts'!$B$1</f>
        <v>1092.4771</v>
      </c>
      <c r="B1148" s="0" t="n">
        <v>1145.4771</v>
      </c>
      <c r="C1148" s="0" t="n">
        <v>407.1202</v>
      </c>
      <c r="D1148" s="0" t="n">
        <v>355.8418</v>
      </c>
    </row>
    <row r="1149" customFormat="false" ht="12.75" hidden="false" customHeight="false" outlineLevel="0" collapsed="false">
      <c r="A1149" s="0" t="n">
        <f aca="false">B1149-'Test Facts'!$B$1</f>
        <v>1093.4786</v>
      </c>
      <c r="B1149" s="0" t="n">
        <v>1146.4786</v>
      </c>
      <c r="C1149" s="0" t="n">
        <v>407.2</v>
      </c>
      <c r="D1149" s="0" t="n">
        <v>355.9494</v>
      </c>
    </row>
    <row r="1150" customFormat="false" ht="12.75" hidden="false" customHeight="false" outlineLevel="0" collapsed="false">
      <c r="A1150" s="0" t="n">
        <f aca="false">B1150-'Test Facts'!$B$1</f>
        <v>1094.48</v>
      </c>
      <c r="B1150" s="0" t="n">
        <v>1147.48</v>
      </c>
      <c r="C1150" s="0" t="n">
        <v>407.2597</v>
      </c>
      <c r="D1150" s="0" t="n">
        <v>355.9949</v>
      </c>
    </row>
    <row r="1151" customFormat="false" ht="12.75" hidden="false" customHeight="false" outlineLevel="0" collapsed="false">
      <c r="A1151" s="0" t="n">
        <f aca="false">B1151-'Test Facts'!$B$1</f>
        <v>1095.4714</v>
      </c>
      <c r="B1151" s="0" t="n">
        <v>1148.4714</v>
      </c>
      <c r="C1151" s="0" t="n">
        <v>407.3067</v>
      </c>
      <c r="D1151" s="0" t="n">
        <v>356.0445</v>
      </c>
    </row>
    <row r="1152" customFormat="false" ht="12.75" hidden="false" customHeight="false" outlineLevel="0" collapsed="false">
      <c r="A1152" s="0" t="n">
        <f aca="false">B1152-'Test Facts'!$B$1</f>
        <v>1096.4729</v>
      </c>
      <c r="B1152" s="0" t="n">
        <v>1149.4729</v>
      </c>
      <c r="C1152" s="0" t="n">
        <v>407.3673</v>
      </c>
      <c r="D1152" s="0" t="n">
        <v>356.1987</v>
      </c>
    </row>
    <row r="1153" customFormat="false" ht="12.75" hidden="false" customHeight="false" outlineLevel="0" collapsed="false">
      <c r="A1153" s="0" t="n">
        <f aca="false">B1153-'Test Facts'!$B$1</f>
        <v>1097.4743</v>
      </c>
      <c r="B1153" s="0" t="n">
        <v>1150.4743</v>
      </c>
      <c r="C1153" s="0" t="n">
        <v>407.4865</v>
      </c>
      <c r="D1153" s="0" t="n">
        <v>356.2503</v>
      </c>
    </row>
    <row r="1154" customFormat="false" ht="12.75" hidden="false" customHeight="false" outlineLevel="0" collapsed="false">
      <c r="A1154" s="0" t="n">
        <f aca="false">B1154-'Test Facts'!$B$1</f>
        <v>1098.4757</v>
      </c>
      <c r="B1154" s="0" t="n">
        <v>1151.4757</v>
      </c>
      <c r="C1154" s="0" t="n">
        <v>407.6566</v>
      </c>
      <c r="D1154" s="0" t="n">
        <v>356.2789</v>
      </c>
    </row>
    <row r="1155" customFormat="false" ht="12.75" hidden="false" customHeight="false" outlineLevel="0" collapsed="false">
      <c r="A1155" s="0" t="n">
        <f aca="false">B1155-'Test Facts'!$B$1</f>
        <v>1099.4772</v>
      </c>
      <c r="B1155" s="0" t="n">
        <v>1152.4772</v>
      </c>
      <c r="C1155" s="0" t="n">
        <v>407.7495</v>
      </c>
      <c r="D1155" s="0" t="n">
        <v>356.1603</v>
      </c>
    </row>
    <row r="1156" customFormat="false" ht="12.75" hidden="false" customHeight="false" outlineLevel="0" collapsed="false">
      <c r="A1156" s="0" t="n">
        <f aca="false">B1156-'Test Facts'!$B$1</f>
        <v>1100.4786</v>
      </c>
      <c r="B1156" s="0" t="n">
        <v>1153.4786</v>
      </c>
      <c r="C1156" s="0" t="n">
        <v>407.7673</v>
      </c>
      <c r="D1156" s="0" t="n">
        <v>356.2206</v>
      </c>
    </row>
    <row r="1157" customFormat="false" ht="12.75" hidden="false" customHeight="false" outlineLevel="0" collapsed="false">
      <c r="A1157" s="0" t="n">
        <f aca="false">B1157-'Test Facts'!$B$1</f>
        <v>1101.4801</v>
      </c>
      <c r="B1157" s="0" t="n">
        <v>1154.4801</v>
      </c>
      <c r="C1157" s="0" t="n">
        <v>407.8183</v>
      </c>
      <c r="D1157" s="0" t="n">
        <v>356.238</v>
      </c>
    </row>
    <row r="1158" customFormat="false" ht="12.75" hidden="false" customHeight="false" outlineLevel="0" collapsed="false">
      <c r="A1158" s="0" t="n">
        <f aca="false">B1158-'Test Facts'!$B$1</f>
        <v>1102.4715</v>
      </c>
      <c r="B1158" s="0" t="n">
        <v>1155.4715</v>
      </c>
      <c r="C1158" s="0" t="n">
        <v>407.7995</v>
      </c>
      <c r="D1158" s="0" t="n">
        <v>356.3056</v>
      </c>
    </row>
    <row r="1159" customFormat="false" ht="12.75" hidden="false" customHeight="false" outlineLevel="0" collapsed="false">
      <c r="A1159" s="0" t="n">
        <f aca="false">B1159-'Test Facts'!$B$1</f>
        <v>1103.4729</v>
      </c>
      <c r="B1159" s="0" t="n">
        <v>1156.4729</v>
      </c>
      <c r="C1159" s="0" t="n">
        <v>407.9633</v>
      </c>
      <c r="D1159" s="0" t="n">
        <v>356.3833</v>
      </c>
    </row>
    <row r="1160" customFormat="false" ht="12.75" hidden="false" customHeight="false" outlineLevel="0" collapsed="false">
      <c r="A1160" s="0" t="n">
        <f aca="false">B1160-'Test Facts'!$B$1</f>
        <v>1104.4744</v>
      </c>
      <c r="B1160" s="0" t="n">
        <v>1157.4744</v>
      </c>
      <c r="C1160" s="0" t="n">
        <v>408.0392</v>
      </c>
      <c r="D1160" s="0" t="n">
        <v>356.4652</v>
      </c>
    </row>
    <row r="1161" customFormat="false" ht="12.75" hidden="false" customHeight="false" outlineLevel="0" collapsed="false">
      <c r="A1161" s="0" t="n">
        <f aca="false">B1161-'Test Facts'!$B$1</f>
        <v>1105.4758</v>
      </c>
      <c r="B1161" s="0" t="n">
        <v>1158.4758</v>
      </c>
      <c r="C1161" s="0" t="n">
        <v>407.9955</v>
      </c>
      <c r="D1161" s="0" t="n">
        <v>356.5854</v>
      </c>
    </row>
    <row r="1162" customFormat="false" ht="12.75" hidden="false" customHeight="false" outlineLevel="0" collapsed="false">
      <c r="A1162" s="0" t="n">
        <f aca="false">B1162-'Test Facts'!$B$1</f>
        <v>1106.4772</v>
      </c>
      <c r="B1162" s="0" t="n">
        <v>1159.4772</v>
      </c>
      <c r="C1162" s="0" t="n">
        <v>407.935</v>
      </c>
      <c r="D1162" s="0" t="n">
        <v>356.6987</v>
      </c>
    </row>
    <row r="1163" customFormat="false" ht="12.75" hidden="false" customHeight="false" outlineLevel="0" collapsed="false">
      <c r="A1163" s="0" t="n">
        <f aca="false">B1163-'Test Facts'!$B$1</f>
        <v>1107.4787</v>
      </c>
      <c r="B1163" s="0" t="n">
        <v>1160.4787</v>
      </c>
      <c r="C1163" s="0" t="n">
        <v>407.8647</v>
      </c>
      <c r="D1163" s="0" t="n">
        <v>356.7313</v>
      </c>
    </row>
    <row r="1164" customFormat="false" ht="12.75" hidden="false" customHeight="false" outlineLevel="0" collapsed="false">
      <c r="A1164" s="0" t="n">
        <f aca="false">B1164-'Test Facts'!$B$1</f>
        <v>1108.4801</v>
      </c>
      <c r="B1164" s="0" t="n">
        <v>1161.4801</v>
      </c>
      <c r="C1164" s="0" t="n">
        <v>407.7379</v>
      </c>
      <c r="D1164" s="0" t="n">
        <v>356.8245</v>
      </c>
    </row>
    <row r="1165" customFormat="false" ht="12.75" hidden="false" customHeight="false" outlineLevel="0" collapsed="false">
      <c r="A1165" s="0" t="n">
        <f aca="false">B1165-'Test Facts'!$B$1</f>
        <v>1109.4816</v>
      </c>
      <c r="B1165" s="0" t="n">
        <v>1162.4816</v>
      </c>
      <c r="C1165" s="0" t="n">
        <v>407.6943</v>
      </c>
      <c r="D1165" s="0" t="n">
        <v>356.7253</v>
      </c>
    </row>
    <row r="1166" customFormat="false" ht="12.75" hidden="false" customHeight="false" outlineLevel="0" collapsed="false">
      <c r="A1166" s="0" t="n">
        <f aca="false">B1166-'Test Facts'!$B$1</f>
        <v>1110.473</v>
      </c>
      <c r="B1166" s="0" t="n">
        <v>1163.473</v>
      </c>
      <c r="C1166" s="0" t="n">
        <v>407.668</v>
      </c>
      <c r="D1166" s="0" t="n">
        <v>356.8366</v>
      </c>
    </row>
    <row r="1167" customFormat="false" ht="12.75" hidden="false" customHeight="false" outlineLevel="0" collapsed="false">
      <c r="A1167" s="0" t="n">
        <f aca="false">B1167-'Test Facts'!$B$1</f>
        <v>1111.4744</v>
      </c>
      <c r="B1167" s="0" t="n">
        <v>1164.4744</v>
      </c>
      <c r="C1167" s="0" t="n">
        <v>407.5759</v>
      </c>
      <c r="D1167" s="0" t="n">
        <v>356.8494</v>
      </c>
    </row>
    <row r="1168" customFormat="false" ht="12.75" hidden="false" customHeight="false" outlineLevel="0" collapsed="false">
      <c r="A1168" s="0" t="n">
        <f aca="false">B1168-'Test Facts'!$B$1</f>
        <v>1112.4759</v>
      </c>
      <c r="B1168" s="0" t="n">
        <v>1165.4759</v>
      </c>
      <c r="C1168" s="0" t="n">
        <v>407.4901</v>
      </c>
      <c r="D1168" s="0" t="n">
        <v>356.5594</v>
      </c>
    </row>
    <row r="1169" customFormat="false" ht="12.75" hidden="false" customHeight="false" outlineLevel="0" collapsed="false">
      <c r="A1169" s="0" t="n">
        <f aca="false">B1169-'Test Facts'!$B$1</f>
        <v>1113.4773</v>
      </c>
      <c r="B1169" s="0" t="n">
        <v>1166.4773</v>
      </c>
      <c r="C1169" s="0" t="n">
        <v>407.393</v>
      </c>
      <c r="D1169" s="0" t="n">
        <v>356.2826</v>
      </c>
    </row>
    <row r="1170" customFormat="false" ht="12.75" hidden="false" customHeight="false" outlineLevel="0" collapsed="false">
      <c r="A1170" s="0" t="n">
        <f aca="false">B1170-'Test Facts'!$B$1</f>
        <v>1114.4788</v>
      </c>
      <c r="B1170" s="0" t="n">
        <v>1167.4788</v>
      </c>
      <c r="C1170" s="0" t="n">
        <v>407.3967</v>
      </c>
      <c r="D1170" s="0" t="n">
        <v>356.3482</v>
      </c>
    </row>
    <row r="1171" customFormat="false" ht="12.75" hidden="false" customHeight="false" outlineLevel="0" collapsed="false">
      <c r="A1171" s="0" t="n">
        <f aca="false">B1171-'Test Facts'!$B$1</f>
        <v>1115.4802</v>
      </c>
      <c r="B1171" s="0" t="n">
        <v>1168.4802</v>
      </c>
      <c r="C1171" s="0" t="n">
        <v>407.3676</v>
      </c>
      <c r="D1171" s="0" t="n">
        <v>356.4005</v>
      </c>
    </row>
    <row r="1172" customFormat="false" ht="12.75" hidden="false" customHeight="false" outlineLevel="0" collapsed="false">
      <c r="A1172" s="0" t="n">
        <f aca="false">B1172-'Test Facts'!$B$1</f>
        <v>1116.4716</v>
      </c>
      <c r="B1172" s="0" t="n">
        <v>1169.4716</v>
      </c>
      <c r="C1172" s="0" t="n">
        <v>407.3531</v>
      </c>
      <c r="D1172" s="0" t="n">
        <v>356.253</v>
      </c>
    </row>
    <row r="1173" customFormat="false" ht="12.75" hidden="false" customHeight="false" outlineLevel="0" collapsed="false">
      <c r="A1173" s="0" t="n">
        <f aca="false">B1173-'Test Facts'!$B$1</f>
        <v>1117.4731</v>
      </c>
      <c r="B1173" s="0" t="n">
        <v>1170.4731</v>
      </c>
      <c r="C1173" s="0" t="n">
        <v>407.3384</v>
      </c>
      <c r="D1173" s="0" t="n">
        <v>356.1731</v>
      </c>
    </row>
    <row r="1174" customFormat="false" ht="12.75" hidden="false" customHeight="false" outlineLevel="0" collapsed="false">
      <c r="A1174" s="0" t="n">
        <f aca="false">B1174-'Test Facts'!$B$1</f>
        <v>1118.4745</v>
      </c>
      <c r="B1174" s="0" t="n">
        <v>1171.4745</v>
      </c>
      <c r="C1174" s="0" t="n">
        <v>407.3218</v>
      </c>
      <c r="D1174" s="0" t="n">
        <v>356.2412</v>
      </c>
    </row>
    <row r="1175" customFormat="false" ht="12.75" hidden="false" customHeight="false" outlineLevel="0" collapsed="false">
      <c r="A1175" s="0" t="n">
        <f aca="false">B1175-'Test Facts'!$B$1</f>
        <v>1119.4759</v>
      </c>
      <c r="B1175" s="0" t="n">
        <v>1172.4759</v>
      </c>
      <c r="C1175" s="0" t="n">
        <v>407.3476</v>
      </c>
      <c r="D1175" s="0" t="n">
        <v>356.4054</v>
      </c>
    </row>
    <row r="1176" customFormat="false" ht="12.75" hidden="false" customHeight="false" outlineLevel="0" collapsed="false">
      <c r="A1176" s="0" t="n">
        <f aca="false">B1176-'Test Facts'!$B$1</f>
        <v>1120.4774</v>
      </c>
      <c r="B1176" s="0" t="n">
        <v>1173.4774</v>
      </c>
      <c r="C1176" s="0" t="n">
        <v>407.3582</v>
      </c>
      <c r="D1176" s="0" t="n">
        <v>356.5808</v>
      </c>
    </row>
    <row r="1177" customFormat="false" ht="12.75" hidden="false" customHeight="false" outlineLevel="0" collapsed="false">
      <c r="A1177" s="0" t="n">
        <f aca="false">B1177-'Test Facts'!$B$1</f>
        <v>1121.4788</v>
      </c>
      <c r="B1177" s="0" t="n">
        <v>1174.4788</v>
      </c>
      <c r="C1177" s="0" t="n">
        <v>407.2885</v>
      </c>
      <c r="D1177" s="0" t="n">
        <v>356.7176</v>
      </c>
    </row>
    <row r="1178" customFormat="false" ht="12.75" hidden="false" customHeight="false" outlineLevel="0" collapsed="false">
      <c r="A1178" s="0" t="n">
        <f aca="false">B1178-'Test Facts'!$B$1</f>
        <v>1122.4803</v>
      </c>
      <c r="B1178" s="0" t="n">
        <v>1175.4803</v>
      </c>
      <c r="C1178" s="0" t="n">
        <v>407.3034</v>
      </c>
      <c r="D1178" s="0" t="n">
        <v>356.753</v>
      </c>
    </row>
    <row r="1179" customFormat="false" ht="12.75" hidden="false" customHeight="false" outlineLevel="0" collapsed="false">
      <c r="A1179" s="0" t="n">
        <f aca="false">B1179-'Test Facts'!$B$1</f>
        <v>1123.4717</v>
      </c>
      <c r="B1179" s="0" t="n">
        <v>1176.4717</v>
      </c>
      <c r="C1179" s="0" t="n">
        <v>407.2942</v>
      </c>
      <c r="D1179" s="0" t="n">
        <v>356.4211</v>
      </c>
    </row>
    <row r="1180" customFormat="false" ht="12.75" hidden="false" customHeight="false" outlineLevel="0" collapsed="false">
      <c r="A1180" s="0" t="n">
        <f aca="false">B1180-'Test Facts'!$B$1</f>
        <v>1124.4731</v>
      </c>
      <c r="B1180" s="0" t="n">
        <v>1177.4731</v>
      </c>
      <c r="C1180" s="0" t="n">
        <v>407.2924</v>
      </c>
      <c r="D1180" s="0" t="n">
        <v>356.1542</v>
      </c>
    </row>
    <row r="1181" customFormat="false" ht="12.75" hidden="false" customHeight="false" outlineLevel="0" collapsed="false">
      <c r="A1181" s="0" t="n">
        <f aca="false">B1181-'Test Facts'!$B$1</f>
        <v>1125.4746</v>
      </c>
      <c r="B1181" s="0" t="n">
        <v>1178.4746</v>
      </c>
      <c r="C1181" s="0" t="n">
        <v>407.2867</v>
      </c>
      <c r="D1181" s="0" t="n">
        <v>356.2195</v>
      </c>
    </row>
    <row r="1182" customFormat="false" ht="12.75" hidden="false" customHeight="false" outlineLevel="0" collapsed="false">
      <c r="A1182" s="0" t="n">
        <f aca="false">B1182-'Test Facts'!$B$1</f>
        <v>1126.476</v>
      </c>
      <c r="B1182" s="0" t="n">
        <v>1179.476</v>
      </c>
      <c r="C1182" s="0" t="n">
        <v>407.2324</v>
      </c>
      <c r="D1182" s="0" t="n">
        <v>355.8594</v>
      </c>
    </row>
    <row r="1183" customFormat="false" ht="12.75" hidden="false" customHeight="false" outlineLevel="0" collapsed="false">
      <c r="A1183" s="0" t="n">
        <f aca="false">B1183-'Test Facts'!$B$1</f>
        <v>1127.4774</v>
      </c>
      <c r="B1183" s="0" t="n">
        <v>1180.4774</v>
      </c>
      <c r="C1183" s="0" t="n">
        <v>407.1911</v>
      </c>
      <c r="D1183" s="0" t="n">
        <v>355.9854</v>
      </c>
    </row>
    <row r="1184" customFormat="false" ht="12.75" hidden="false" customHeight="false" outlineLevel="0" collapsed="false">
      <c r="A1184" s="0" t="n">
        <f aca="false">B1184-'Test Facts'!$B$1</f>
        <v>1128.4789</v>
      </c>
      <c r="B1184" s="0" t="n">
        <v>1181.4789</v>
      </c>
      <c r="C1184" s="0" t="n">
        <v>407.1724</v>
      </c>
      <c r="D1184" s="0" t="n">
        <v>356.1007</v>
      </c>
    </row>
    <row r="1185" customFormat="false" ht="12.75" hidden="false" customHeight="false" outlineLevel="0" collapsed="false">
      <c r="A1185" s="0" t="n">
        <f aca="false">B1185-'Test Facts'!$B$1</f>
        <v>1129.4803</v>
      </c>
      <c r="B1185" s="0" t="n">
        <v>1182.4803</v>
      </c>
      <c r="C1185" s="0" t="n">
        <v>407.1455</v>
      </c>
      <c r="D1185" s="0" t="n">
        <v>356.2474</v>
      </c>
    </row>
    <row r="1186" customFormat="false" ht="12.75" hidden="false" customHeight="false" outlineLevel="0" collapsed="false">
      <c r="A1186" s="0" t="n">
        <f aca="false">B1186-'Test Facts'!$B$1</f>
        <v>1130.4717</v>
      </c>
      <c r="B1186" s="0" t="n">
        <v>1183.4717</v>
      </c>
      <c r="C1186" s="0" t="n">
        <v>407.0416</v>
      </c>
      <c r="D1186" s="0" t="n">
        <v>356.1967</v>
      </c>
    </row>
    <row r="1187" customFormat="false" ht="12.75" hidden="false" customHeight="false" outlineLevel="0" collapsed="false">
      <c r="A1187" s="0" t="n">
        <f aca="false">B1187-'Test Facts'!$B$1</f>
        <v>1131.4732</v>
      </c>
      <c r="B1187" s="0" t="n">
        <v>1184.4732</v>
      </c>
      <c r="C1187" s="0" t="n">
        <v>407.0576</v>
      </c>
      <c r="D1187" s="0" t="n">
        <v>356.3812</v>
      </c>
    </row>
    <row r="1188" customFormat="false" ht="12.75" hidden="false" customHeight="false" outlineLevel="0" collapsed="false">
      <c r="A1188" s="0" t="n">
        <f aca="false">B1188-'Test Facts'!$B$1</f>
        <v>1132.4746</v>
      </c>
      <c r="B1188" s="0" t="n">
        <v>1185.4746</v>
      </c>
      <c r="C1188" s="0" t="n">
        <v>407.0596</v>
      </c>
      <c r="D1188" s="0" t="n">
        <v>356.5076</v>
      </c>
    </row>
    <row r="1189" customFormat="false" ht="12.75" hidden="false" customHeight="false" outlineLevel="0" collapsed="false">
      <c r="A1189" s="0" t="n">
        <f aca="false">B1189-'Test Facts'!$B$1</f>
        <v>1133.4761</v>
      </c>
      <c r="B1189" s="0" t="n">
        <v>1186.4761</v>
      </c>
      <c r="C1189" s="0" t="n">
        <v>407.0112</v>
      </c>
      <c r="D1189" s="0" t="n">
        <v>356.6564</v>
      </c>
    </row>
    <row r="1190" customFormat="false" ht="12.75" hidden="false" customHeight="false" outlineLevel="0" collapsed="false">
      <c r="A1190" s="0" t="n">
        <f aca="false">B1190-'Test Facts'!$B$1</f>
        <v>1134.4775</v>
      </c>
      <c r="B1190" s="0" t="n">
        <v>1187.4775</v>
      </c>
      <c r="C1190" s="0" t="n">
        <v>406.9924</v>
      </c>
      <c r="D1190" s="0" t="n">
        <v>356.8073</v>
      </c>
    </row>
    <row r="1191" customFormat="false" ht="12.75" hidden="false" customHeight="false" outlineLevel="0" collapsed="false">
      <c r="A1191" s="0" t="n">
        <f aca="false">B1191-'Test Facts'!$B$1</f>
        <v>1135.4789</v>
      </c>
      <c r="B1191" s="0" t="n">
        <v>1188.4789</v>
      </c>
      <c r="C1191" s="0" t="n">
        <v>406.9417</v>
      </c>
      <c r="D1191" s="0" t="n">
        <v>356.9333</v>
      </c>
    </row>
    <row r="1192" customFormat="false" ht="12.75" hidden="false" customHeight="false" outlineLevel="0" collapsed="false">
      <c r="A1192" s="0" t="n">
        <f aca="false">B1192-'Test Facts'!$B$1</f>
        <v>1136.4804</v>
      </c>
      <c r="B1192" s="0" t="n">
        <v>1189.4804</v>
      </c>
      <c r="C1192" s="0" t="n">
        <v>406.9544</v>
      </c>
      <c r="D1192" s="0" t="n">
        <v>357.0354</v>
      </c>
    </row>
    <row r="1193" customFormat="false" ht="12.75" hidden="false" customHeight="false" outlineLevel="0" collapsed="false">
      <c r="A1193" s="0" t="n">
        <f aca="false">B1193-'Test Facts'!$B$1</f>
        <v>1137.4818</v>
      </c>
      <c r="B1193" s="0" t="n">
        <v>1190.4818</v>
      </c>
      <c r="C1193" s="0" t="n">
        <v>407.0232</v>
      </c>
      <c r="D1193" s="0" t="n">
        <v>356.9421</v>
      </c>
    </row>
    <row r="1194" customFormat="false" ht="12.75" hidden="false" customHeight="false" outlineLevel="0" collapsed="false">
      <c r="A1194" s="0" t="n">
        <f aca="false">B1194-'Test Facts'!$B$1</f>
        <v>1138.4733</v>
      </c>
      <c r="B1194" s="0" t="n">
        <v>1191.4733</v>
      </c>
      <c r="C1194" s="0" t="n">
        <v>406.9911</v>
      </c>
      <c r="D1194" s="0" t="n">
        <v>356.9042</v>
      </c>
    </row>
    <row r="1195" customFormat="false" ht="12.75" hidden="false" customHeight="false" outlineLevel="0" collapsed="false">
      <c r="A1195" s="0" t="n">
        <f aca="false">B1195-'Test Facts'!$B$1</f>
        <v>1139.4747</v>
      </c>
      <c r="B1195" s="0" t="n">
        <v>1192.4747</v>
      </c>
      <c r="C1195" s="0" t="n">
        <v>406.9824</v>
      </c>
      <c r="D1195" s="0" t="n">
        <v>356.9565</v>
      </c>
    </row>
    <row r="1196" customFormat="false" ht="12.75" hidden="false" customHeight="false" outlineLevel="0" collapsed="false">
      <c r="A1196" s="0" t="n">
        <f aca="false">B1196-'Test Facts'!$B$1</f>
        <v>1140.4761</v>
      </c>
      <c r="B1196" s="0" t="n">
        <v>1193.4761</v>
      </c>
      <c r="C1196" s="0" t="n">
        <v>406.9143</v>
      </c>
      <c r="D1196" s="0" t="n">
        <v>356.3397</v>
      </c>
    </row>
    <row r="1197" customFormat="false" ht="12.75" hidden="false" customHeight="false" outlineLevel="0" collapsed="false">
      <c r="A1197" s="0" t="n">
        <f aca="false">B1197-'Test Facts'!$B$1</f>
        <v>1141.4776</v>
      </c>
      <c r="B1197" s="0" t="n">
        <v>1194.4776</v>
      </c>
      <c r="C1197" s="0" t="n">
        <v>406.9827</v>
      </c>
      <c r="D1197" s="0" t="n">
        <v>355.7238</v>
      </c>
    </row>
    <row r="1198" customFormat="false" ht="12.75" hidden="false" customHeight="false" outlineLevel="0" collapsed="false">
      <c r="A1198" s="0" t="n">
        <f aca="false">B1198-'Test Facts'!$B$1</f>
        <v>1142.479</v>
      </c>
      <c r="B1198" s="0" t="n">
        <v>1195.479</v>
      </c>
      <c r="C1198" s="0" t="n">
        <v>406.9934</v>
      </c>
      <c r="D1198" s="0" t="n">
        <v>355.8225</v>
      </c>
    </row>
    <row r="1199" customFormat="false" ht="12.75" hidden="false" customHeight="false" outlineLevel="0" collapsed="false">
      <c r="A1199" s="0" t="n">
        <f aca="false">B1199-'Test Facts'!$B$1</f>
        <v>1143.4805</v>
      </c>
      <c r="B1199" s="0" t="n">
        <v>1196.4805</v>
      </c>
      <c r="C1199" s="0" t="n">
        <v>406.9502</v>
      </c>
      <c r="D1199" s="0" t="n">
        <v>355.8765</v>
      </c>
    </row>
    <row r="1200" customFormat="false" ht="12.75" hidden="false" customHeight="false" outlineLevel="0" collapsed="false">
      <c r="A1200" s="0" t="n">
        <f aca="false">B1200-'Test Facts'!$B$1</f>
        <v>1144.4719</v>
      </c>
      <c r="B1200" s="0" t="n">
        <v>1197.4719</v>
      </c>
      <c r="C1200" s="0" t="n">
        <v>406.974</v>
      </c>
      <c r="D1200" s="0" t="n">
        <v>355.9019</v>
      </c>
    </row>
    <row r="1201" customFormat="false" ht="12.75" hidden="false" customHeight="false" outlineLevel="0" collapsed="false">
      <c r="A1201" s="0" t="n">
        <f aca="false">B1201-'Test Facts'!$B$1</f>
        <v>1145.4733</v>
      </c>
      <c r="B1201" s="0" t="n">
        <v>1198.4733</v>
      </c>
      <c r="C1201" s="0" t="n">
        <v>407.0125</v>
      </c>
      <c r="D1201" s="0" t="n">
        <v>355.931</v>
      </c>
    </row>
    <row r="1202" customFormat="false" ht="12.75" hidden="false" customHeight="false" outlineLevel="0" collapsed="false">
      <c r="A1202" s="0" t="n">
        <f aca="false">B1202-'Test Facts'!$B$1</f>
        <v>1146.4748</v>
      </c>
      <c r="B1202" s="0" t="n">
        <v>1199.4748</v>
      </c>
      <c r="C1202" s="0" t="n">
        <v>407.0116</v>
      </c>
      <c r="D1202" s="0" t="n">
        <v>356.0312</v>
      </c>
    </row>
    <row r="1203" customFormat="false" ht="12.75" hidden="false" customHeight="false" outlineLevel="0" collapsed="false">
      <c r="A1203" s="0" t="n">
        <f aca="false">B1203-'Test Facts'!$B$1</f>
        <v>1147.4762</v>
      </c>
      <c r="B1203" s="0" t="n">
        <v>1200.4762</v>
      </c>
      <c r="C1203" s="0" t="n">
        <v>407.0148</v>
      </c>
      <c r="D1203" s="0" t="n">
        <v>356.1103</v>
      </c>
    </row>
    <row r="1204" customFormat="false" ht="12.75" hidden="false" customHeight="false" outlineLevel="0" collapsed="false">
      <c r="A1204" s="0" t="n">
        <f aca="false">B1204-'Test Facts'!$B$1</f>
        <v>1148.4776</v>
      </c>
      <c r="B1204" s="0" t="n">
        <v>1201.4776</v>
      </c>
      <c r="C1204" s="0" t="n">
        <v>406.932</v>
      </c>
      <c r="D1204" s="0" t="n">
        <v>356.1301</v>
      </c>
    </row>
    <row r="1205" customFormat="false" ht="12.75" hidden="false" customHeight="false" outlineLevel="0" collapsed="false">
      <c r="A1205" s="0" t="n">
        <f aca="false">B1205-'Test Facts'!$B$1</f>
        <v>1149.4791</v>
      </c>
      <c r="B1205" s="0" t="n">
        <v>1202.4791</v>
      </c>
      <c r="C1205" s="0" t="n">
        <v>406.8337</v>
      </c>
      <c r="D1205" s="0" t="n">
        <v>356.3141</v>
      </c>
    </row>
    <row r="1206" customFormat="false" ht="12.75" hidden="false" customHeight="false" outlineLevel="0" collapsed="false">
      <c r="A1206" s="0" t="n">
        <f aca="false">B1206-'Test Facts'!$B$1</f>
        <v>1150.4805</v>
      </c>
      <c r="B1206" s="0" t="n">
        <v>1203.4805</v>
      </c>
      <c r="C1206" s="0" t="n">
        <v>406.7835</v>
      </c>
      <c r="D1206" s="0" t="n">
        <v>356.1744</v>
      </c>
    </row>
    <row r="1207" customFormat="false" ht="12.75" hidden="false" customHeight="false" outlineLevel="0" collapsed="false">
      <c r="A1207" s="0" t="n">
        <f aca="false">B1207-'Test Facts'!$B$1</f>
        <v>1151.4719</v>
      </c>
      <c r="B1207" s="0" t="n">
        <v>1204.4719</v>
      </c>
      <c r="C1207" s="0" t="n">
        <v>406.8426</v>
      </c>
      <c r="D1207" s="0" t="n">
        <v>355.6548</v>
      </c>
    </row>
    <row r="1208" customFormat="false" ht="12.75" hidden="false" customHeight="false" outlineLevel="0" collapsed="false">
      <c r="A1208" s="0" t="n">
        <f aca="false">B1208-'Test Facts'!$B$1</f>
        <v>1152.4734</v>
      </c>
      <c r="B1208" s="0" t="n">
        <v>1205.4734</v>
      </c>
      <c r="C1208" s="0" t="n">
        <v>406.9685</v>
      </c>
      <c r="D1208" s="0" t="n">
        <v>355.6775</v>
      </c>
    </row>
    <row r="1209" customFormat="false" ht="12.75" hidden="false" customHeight="false" outlineLevel="0" collapsed="false">
      <c r="A1209" s="0" t="n">
        <f aca="false">B1209-'Test Facts'!$B$1</f>
        <v>1153.4748</v>
      </c>
      <c r="B1209" s="0" t="n">
        <v>1206.4748</v>
      </c>
      <c r="C1209" s="0" t="n">
        <v>407.1958</v>
      </c>
      <c r="D1209" s="0" t="n">
        <v>355.883</v>
      </c>
    </row>
    <row r="1210" customFormat="false" ht="12.75" hidden="false" customHeight="false" outlineLevel="0" collapsed="false">
      <c r="A1210" s="0" t="n">
        <f aca="false">B1210-'Test Facts'!$B$1</f>
        <v>1154.4763</v>
      </c>
      <c r="B1210" s="0" t="n">
        <v>1207.4763</v>
      </c>
      <c r="C1210" s="0" t="n">
        <v>407.3361</v>
      </c>
      <c r="D1210" s="0" t="n">
        <v>355.8802</v>
      </c>
    </row>
    <row r="1211" customFormat="false" ht="12.75" hidden="false" customHeight="false" outlineLevel="0" collapsed="false">
      <c r="A1211" s="0" t="n">
        <f aca="false">B1211-'Test Facts'!$B$1</f>
        <v>1155.4777</v>
      </c>
      <c r="B1211" s="0" t="n">
        <v>1208.4777</v>
      </c>
      <c r="C1211" s="0" t="n">
        <v>407.5114</v>
      </c>
      <c r="D1211" s="0" t="n">
        <v>355.9188</v>
      </c>
    </row>
    <row r="1212" customFormat="false" ht="12.75" hidden="false" customHeight="false" outlineLevel="0" collapsed="false">
      <c r="A1212" s="0" t="n">
        <f aca="false">B1212-'Test Facts'!$B$1</f>
        <v>1156.4791</v>
      </c>
      <c r="B1212" s="0" t="n">
        <v>1209.4791</v>
      </c>
      <c r="C1212" s="0" t="n">
        <v>407.5019</v>
      </c>
      <c r="D1212" s="0" t="n">
        <v>355.9725</v>
      </c>
    </row>
    <row r="1213" customFormat="false" ht="12.75" hidden="false" customHeight="false" outlineLevel="0" collapsed="false">
      <c r="A1213" s="0" t="n">
        <f aca="false">B1213-'Test Facts'!$B$1</f>
        <v>1157.4806</v>
      </c>
      <c r="B1213" s="0" t="n">
        <v>1210.4806</v>
      </c>
      <c r="C1213" s="0" t="n">
        <v>407.3996</v>
      </c>
      <c r="D1213" s="0" t="n">
        <v>356.0138</v>
      </c>
    </row>
    <row r="1214" customFormat="false" ht="12.75" hidden="false" customHeight="false" outlineLevel="0" collapsed="false">
      <c r="A1214" s="0" t="n">
        <f aca="false">B1214-'Test Facts'!$B$1</f>
        <v>1158.472</v>
      </c>
      <c r="B1214" s="0" t="n">
        <v>1211.472</v>
      </c>
      <c r="C1214" s="0" t="n">
        <v>407.3241</v>
      </c>
      <c r="D1214" s="0" t="n">
        <v>355.0639</v>
      </c>
    </row>
    <row r="1215" customFormat="false" ht="12.75" hidden="false" customHeight="false" outlineLevel="0" collapsed="false">
      <c r="A1215" s="0" t="n">
        <f aca="false">B1215-'Test Facts'!$B$1</f>
        <v>1159.4735</v>
      </c>
      <c r="B1215" s="0" t="n">
        <v>1212.4735</v>
      </c>
      <c r="C1215" s="0" t="n">
        <v>407.1614</v>
      </c>
      <c r="D1215" s="0" t="n">
        <v>355.1107</v>
      </c>
    </row>
    <row r="1216" customFormat="false" ht="12.75" hidden="false" customHeight="false" outlineLevel="0" collapsed="false">
      <c r="A1216" s="0" t="n">
        <f aca="false">B1216-'Test Facts'!$B$1</f>
        <v>1160.4749</v>
      </c>
      <c r="B1216" s="0" t="n">
        <v>1213.4749</v>
      </c>
      <c r="C1216" s="0" t="n">
        <v>407.1424</v>
      </c>
      <c r="D1216" s="0" t="n">
        <v>355.2909</v>
      </c>
    </row>
    <row r="1217" customFormat="false" ht="12.75" hidden="false" customHeight="false" outlineLevel="0" collapsed="false">
      <c r="A1217" s="0" t="n">
        <f aca="false">B1217-'Test Facts'!$B$1</f>
        <v>1161.4763</v>
      </c>
      <c r="B1217" s="0" t="n">
        <v>1214.4763</v>
      </c>
      <c r="C1217" s="0" t="n">
        <v>407.1937</v>
      </c>
      <c r="D1217" s="0" t="n">
        <v>355.3881</v>
      </c>
    </row>
    <row r="1218" customFormat="false" ht="12.75" hidden="false" customHeight="false" outlineLevel="0" collapsed="false">
      <c r="A1218" s="0" t="n">
        <f aca="false">B1218-'Test Facts'!$B$1</f>
        <v>1162.4778</v>
      </c>
      <c r="B1218" s="0" t="n">
        <v>1215.4778</v>
      </c>
      <c r="C1218" s="0" t="n">
        <v>407.2302</v>
      </c>
      <c r="D1218" s="0" t="n">
        <v>355.4483</v>
      </c>
    </row>
    <row r="1219" customFormat="false" ht="12.75" hidden="false" customHeight="false" outlineLevel="0" collapsed="false">
      <c r="A1219" s="0" t="n">
        <f aca="false">B1219-'Test Facts'!$B$1</f>
        <v>1163.4792</v>
      </c>
      <c r="B1219" s="0" t="n">
        <v>1216.4792</v>
      </c>
      <c r="C1219" s="0" t="n">
        <v>407.2885</v>
      </c>
      <c r="D1219" s="0" t="n">
        <v>355.4836</v>
      </c>
    </row>
    <row r="1220" customFormat="false" ht="12.75" hidden="false" customHeight="false" outlineLevel="0" collapsed="false">
      <c r="A1220" s="0" t="n">
        <f aca="false">B1220-'Test Facts'!$B$1</f>
        <v>1164.4807</v>
      </c>
      <c r="B1220" s="0" t="n">
        <v>1217.4807</v>
      </c>
      <c r="C1220" s="0" t="n">
        <v>407.3626</v>
      </c>
      <c r="D1220" s="0" t="n">
        <v>355.7111</v>
      </c>
    </row>
    <row r="1221" customFormat="false" ht="12.75" hidden="false" customHeight="false" outlineLevel="0" collapsed="false">
      <c r="A1221" s="0" t="n">
        <f aca="false">B1221-'Test Facts'!$B$1</f>
        <v>1165.4721</v>
      </c>
      <c r="B1221" s="0" t="n">
        <v>1218.4721</v>
      </c>
      <c r="C1221" s="0" t="n">
        <v>407.4152</v>
      </c>
      <c r="D1221" s="0" t="n">
        <v>355.8871</v>
      </c>
    </row>
    <row r="1222" customFormat="false" ht="12.75" hidden="false" customHeight="false" outlineLevel="0" collapsed="false">
      <c r="A1222" s="0" t="n">
        <f aca="false">B1222-'Test Facts'!$B$1</f>
        <v>1166.4735</v>
      </c>
      <c r="B1222" s="0" t="n">
        <v>1219.4735</v>
      </c>
      <c r="C1222" s="0" t="n">
        <v>407.4419</v>
      </c>
      <c r="D1222" s="0" t="n">
        <v>355.6349</v>
      </c>
    </row>
    <row r="1223" customFormat="false" ht="12.75" hidden="false" customHeight="false" outlineLevel="0" collapsed="false">
      <c r="A1223" s="0" t="n">
        <f aca="false">B1223-'Test Facts'!$B$1</f>
        <v>1167.475</v>
      </c>
      <c r="B1223" s="0" t="n">
        <v>1220.475</v>
      </c>
      <c r="C1223" s="0" t="n">
        <v>407.4193</v>
      </c>
      <c r="D1223" s="0" t="n">
        <v>355.6812</v>
      </c>
    </row>
    <row r="1224" customFormat="false" ht="12.75" hidden="false" customHeight="false" outlineLevel="0" collapsed="false">
      <c r="A1224" s="0" t="n">
        <f aca="false">B1224-'Test Facts'!$B$1</f>
        <v>1168.4764</v>
      </c>
      <c r="B1224" s="0" t="n">
        <v>1221.4764</v>
      </c>
      <c r="C1224" s="0" t="n">
        <v>407.3549</v>
      </c>
      <c r="D1224" s="0" t="n">
        <v>355.7234</v>
      </c>
    </row>
    <row r="1225" customFormat="false" ht="12.75" hidden="false" customHeight="false" outlineLevel="0" collapsed="false">
      <c r="A1225" s="0" t="n">
        <f aca="false">B1225-'Test Facts'!$B$1</f>
        <v>1169.4778</v>
      </c>
      <c r="B1225" s="0" t="n">
        <v>1222.4778</v>
      </c>
      <c r="C1225" s="0" t="n">
        <v>407.2333</v>
      </c>
      <c r="D1225" s="0" t="n">
        <v>355.784</v>
      </c>
    </row>
    <row r="1226" customFormat="false" ht="12.75" hidden="false" customHeight="false" outlineLevel="0" collapsed="false">
      <c r="A1226" s="0" t="n">
        <f aca="false">B1226-'Test Facts'!$B$1</f>
        <v>1170.4793</v>
      </c>
      <c r="B1226" s="0" t="n">
        <v>1223.4793</v>
      </c>
      <c r="C1226" s="0" t="n">
        <v>407.3445</v>
      </c>
      <c r="D1226" s="0" t="n">
        <v>355.3174</v>
      </c>
    </row>
    <row r="1227" customFormat="false" ht="12.75" hidden="false" customHeight="false" outlineLevel="0" collapsed="false">
      <c r="A1227" s="0" t="n">
        <f aca="false">B1227-'Test Facts'!$B$1</f>
        <v>1171.4807</v>
      </c>
      <c r="B1227" s="0" t="n">
        <v>1224.4807</v>
      </c>
      <c r="C1227" s="0" t="n">
        <v>407.3842</v>
      </c>
      <c r="D1227" s="0" t="n">
        <v>355.2421</v>
      </c>
    </row>
    <row r="1228" customFormat="false" ht="12.75" hidden="false" customHeight="false" outlineLevel="0" collapsed="false">
      <c r="A1228" s="0" t="n">
        <f aca="false">B1228-'Test Facts'!$B$1</f>
        <v>1172.4721</v>
      </c>
      <c r="B1228" s="0" t="n">
        <v>1225.4721</v>
      </c>
      <c r="C1228" s="0" t="n">
        <v>407.3042</v>
      </c>
      <c r="D1228" s="0" t="n">
        <v>355.2827</v>
      </c>
    </row>
    <row r="1229" customFormat="false" ht="12.75" hidden="false" customHeight="false" outlineLevel="0" collapsed="false">
      <c r="A1229" s="0" t="n">
        <f aca="false">B1229-'Test Facts'!$B$1</f>
        <v>1173.4736</v>
      </c>
      <c r="B1229" s="0" t="n">
        <v>1226.4736</v>
      </c>
      <c r="C1229" s="0" t="n">
        <v>407.2566</v>
      </c>
      <c r="D1229" s="0" t="n">
        <v>355.1132</v>
      </c>
    </row>
    <row r="1230" customFormat="false" ht="12.75" hidden="false" customHeight="false" outlineLevel="0" collapsed="false">
      <c r="A1230" s="0" t="n">
        <f aca="false">B1230-'Test Facts'!$B$1</f>
        <v>1174.475</v>
      </c>
      <c r="B1230" s="0" t="n">
        <v>1227.475</v>
      </c>
      <c r="C1230" s="0" t="n">
        <v>407.3238</v>
      </c>
      <c r="D1230" s="0" t="n">
        <v>354.8124</v>
      </c>
    </row>
    <row r="1231" customFormat="false" ht="12.75" hidden="false" customHeight="false" outlineLevel="0" collapsed="false">
      <c r="A1231" s="0" t="n">
        <f aca="false">B1231-'Test Facts'!$B$1</f>
        <v>1175.4765</v>
      </c>
      <c r="B1231" s="0" t="n">
        <v>1228.4765</v>
      </c>
      <c r="C1231" s="0" t="n">
        <v>407.3721</v>
      </c>
      <c r="D1231" s="0" t="n">
        <v>354.8506</v>
      </c>
    </row>
    <row r="1232" customFormat="false" ht="12.75" hidden="false" customHeight="false" outlineLevel="0" collapsed="false">
      <c r="A1232" s="0" t="n">
        <f aca="false">B1232-'Test Facts'!$B$1</f>
        <v>1176.4779</v>
      </c>
      <c r="B1232" s="0" t="n">
        <v>1229.4779</v>
      </c>
      <c r="C1232" s="0" t="n">
        <v>407.4295</v>
      </c>
      <c r="D1232" s="0" t="n">
        <v>354.9474</v>
      </c>
    </row>
    <row r="1233" customFormat="false" ht="12.75" hidden="false" customHeight="false" outlineLevel="0" collapsed="false">
      <c r="A1233" s="0" t="n">
        <f aca="false">B1233-'Test Facts'!$B$1</f>
        <v>1177.4793</v>
      </c>
      <c r="B1233" s="0" t="n">
        <v>1230.4793</v>
      </c>
      <c r="C1233" s="0" t="n">
        <v>407.4716</v>
      </c>
      <c r="D1233" s="0" t="n">
        <v>355.095</v>
      </c>
    </row>
    <row r="1234" customFormat="false" ht="12.75" hidden="false" customHeight="false" outlineLevel="0" collapsed="false">
      <c r="A1234" s="0" t="n">
        <f aca="false">B1234-'Test Facts'!$B$1</f>
        <v>1178.4808</v>
      </c>
      <c r="B1234" s="0" t="n">
        <v>1231.4808</v>
      </c>
      <c r="C1234" s="0" t="n">
        <v>407.597</v>
      </c>
      <c r="D1234" s="0" t="n">
        <v>355.198</v>
      </c>
    </row>
    <row r="1235" customFormat="false" ht="12.75" hidden="false" customHeight="false" outlineLevel="0" collapsed="false">
      <c r="A1235" s="0" t="n">
        <f aca="false">B1235-'Test Facts'!$B$1</f>
        <v>1179.4722</v>
      </c>
      <c r="B1235" s="0" t="n">
        <v>1232.4722</v>
      </c>
      <c r="C1235" s="0" t="n">
        <v>407.6536</v>
      </c>
      <c r="D1235" s="0" t="n">
        <v>355.1393</v>
      </c>
    </row>
    <row r="1236" customFormat="false" ht="12.75" hidden="false" customHeight="false" outlineLevel="0" collapsed="false">
      <c r="A1236" s="0" t="n">
        <f aca="false">B1236-'Test Facts'!$B$1</f>
        <v>1180.4736</v>
      </c>
      <c r="B1236" s="0" t="n">
        <v>1233.4736</v>
      </c>
      <c r="C1236" s="0" t="n">
        <v>407.6103</v>
      </c>
      <c r="D1236" s="0" t="n">
        <v>355.1233</v>
      </c>
    </row>
    <row r="1237" customFormat="false" ht="12.75" hidden="false" customHeight="false" outlineLevel="0" collapsed="false">
      <c r="A1237" s="0" t="n">
        <f aca="false">B1237-'Test Facts'!$B$1</f>
        <v>1181.4751</v>
      </c>
      <c r="B1237" s="0" t="n">
        <v>1234.4751</v>
      </c>
      <c r="C1237" s="0" t="n">
        <v>407.5313</v>
      </c>
      <c r="D1237" s="0" t="n">
        <v>355.1259</v>
      </c>
    </row>
    <row r="1238" customFormat="false" ht="12.75" hidden="false" customHeight="false" outlineLevel="0" collapsed="false">
      <c r="A1238" s="0" t="n">
        <f aca="false">B1238-'Test Facts'!$B$1</f>
        <v>1182.4765</v>
      </c>
      <c r="B1238" s="0" t="n">
        <v>1235.4765</v>
      </c>
      <c r="C1238" s="0" t="n">
        <v>407.6493</v>
      </c>
      <c r="D1238" s="0" t="n">
        <v>354.781</v>
      </c>
    </row>
    <row r="1239" customFormat="false" ht="12.75" hidden="false" customHeight="false" outlineLevel="0" collapsed="false">
      <c r="A1239" s="0" t="n">
        <f aca="false">B1239-'Test Facts'!$B$1</f>
        <v>1183.478</v>
      </c>
      <c r="B1239" s="0" t="n">
        <v>1236.478</v>
      </c>
      <c r="C1239" s="0" t="n">
        <v>407.6717</v>
      </c>
      <c r="D1239" s="0" t="n">
        <v>354.7038</v>
      </c>
    </row>
    <row r="1240" customFormat="false" ht="12.75" hidden="false" customHeight="false" outlineLevel="0" collapsed="false">
      <c r="A1240" s="0" t="n">
        <f aca="false">B1240-'Test Facts'!$B$1</f>
        <v>1184.4794</v>
      </c>
      <c r="B1240" s="0" t="n">
        <v>1237.4794</v>
      </c>
      <c r="C1240" s="0" t="n">
        <v>407.6365</v>
      </c>
      <c r="D1240" s="0" t="n">
        <v>354.7763</v>
      </c>
    </row>
    <row r="1241" customFormat="false" ht="12.75" hidden="false" customHeight="false" outlineLevel="0" collapsed="false">
      <c r="A1241" s="0" t="n">
        <f aca="false">B1241-'Test Facts'!$B$1</f>
        <v>1185.4808</v>
      </c>
      <c r="B1241" s="0" t="n">
        <v>1238.4808</v>
      </c>
      <c r="C1241" s="0" t="n">
        <v>407.5141</v>
      </c>
      <c r="D1241" s="0" t="n">
        <v>354.7029</v>
      </c>
    </row>
    <row r="1242" customFormat="false" ht="12.75" hidden="false" customHeight="false" outlineLevel="0" collapsed="false">
      <c r="A1242" s="0" t="n">
        <f aca="false">B1242-'Test Facts'!$B$1</f>
        <v>1186.4723</v>
      </c>
      <c r="B1242" s="0" t="n">
        <v>1239.4723</v>
      </c>
      <c r="C1242" s="0" t="n">
        <v>407.364</v>
      </c>
      <c r="D1242" s="0" t="n">
        <v>354.8043</v>
      </c>
    </row>
    <row r="1243" customFormat="false" ht="12.75" hidden="false" customHeight="false" outlineLevel="0" collapsed="false">
      <c r="A1243" s="0" t="n">
        <f aca="false">B1243-'Test Facts'!$B$1</f>
        <v>1187.4737</v>
      </c>
      <c r="B1243" s="0" t="n">
        <v>1240.4737</v>
      </c>
      <c r="C1243" s="0" t="n">
        <v>407.3279</v>
      </c>
      <c r="D1243" s="0" t="n">
        <v>354.7886</v>
      </c>
    </row>
    <row r="1244" customFormat="false" ht="12.75" hidden="false" customHeight="false" outlineLevel="0" collapsed="false">
      <c r="A1244" s="0" t="n">
        <f aca="false">B1244-'Test Facts'!$B$1</f>
        <v>1188.4752</v>
      </c>
      <c r="B1244" s="0" t="n">
        <v>1241.4752</v>
      </c>
      <c r="C1244" s="0" t="n">
        <v>407.345</v>
      </c>
      <c r="D1244" s="0" t="n">
        <v>354.9377</v>
      </c>
    </row>
    <row r="1245" customFormat="false" ht="12.75" hidden="false" customHeight="false" outlineLevel="0" collapsed="false">
      <c r="A1245" s="0" t="n">
        <f aca="false">B1245-'Test Facts'!$B$1</f>
        <v>1189.4766</v>
      </c>
      <c r="B1245" s="0" t="n">
        <v>1242.4766</v>
      </c>
      <c r="C1245" s="0" t="n">
        <v>407.2812</v>
      </c>
      <c r="D1245" s="0" t="n">
        <v>355.1297</v>
      </c>
    </row>
    <row r="1246" customFormat="false" ht="12.75" hidden="false" customHeight="false" outlineLevel="0" collapsed="false">
      <c r="A1246" s="0" t="n">
        <f aca="false">B1246-'Test Facts'!$B$1</f>
        <v>1190.478</v>
      </c>
      <c r="B1246" s="0" t="n">
        <v>1243.478</v>
      </c>
      <c r="C1246" s="0" t="n">
        <v>407.2666</v>
      </c>
      <c r="D1246" s="0" t="n">
        <v>355.1239</v>
      </c>
    </row>
    <row r="1247" customFormat="false" ht="12.75" hidden="false" customHeight="false" outlineLevel="0" collapsed="false">
      <c r="A1247" s="0" t="n">
        <f aca="false">B1247-'Test Facts'!$B$1</f>
        <v>1191.4795</v>
      </c>
      <c r="B1247" s="0" t="n">
        <v>1244.4795</v>
      </c>
      <c r="C1247" s="0" t="n">
        <v>407.319</v>
      </c>
      <c r="D1247" s="0" t="n">
        <v>354.7538</v>
      </c>
    </row>
    <row r="1248" customFormat="false" ht="12.75" hidden="false" customHeight="false" outlineLevel="0" collapsed="false">
      <c r="A1248" s="0" t="n">
        <f aca="false">B1248-'Test Facts'!$B$1</f>
        <v>1192.4809</v>
      </c>
      <c r="B1248" s="0" t="n">
        <v>1245.4809</v>
      </c>
      <c r="C1248" s="0" t="n">
        <v>407.3833</v>
      </c>
      <c r="D1248" s="0" t="n">
        <v>354.7064</v>
      </c>
    </row>
    <row r="1249" customFormat="false" ht="12.75" hidden="false" customHeight="false" outlineLevel="0" collapsed="false">
      <c r="A1249" s="0" t="n">
        <f aca="false">B1249-'Test Facts'!$B$1</f>
        <v>1193.4723</v>
      </c>
      <c r="B1249" s="0" t="n">
        <v>1246.4723</v>
      </c>
      <c r="C1249" s="0" t="n">
        <v>407.2484</v>
      </c>
      <c r="D1249" s="0" t="n">
        <v>354.7902</v>
      </c>
    </row>
    <row r="1250" customFormat="false" ht="12.75" hidden="false" customHeight="false" outlineLevel="0" collapsed="false">
      <c r="A1250" s="0" t="n">
        <f aca="false">B1250-'Test Facts'!$B$1</f>
        <v>1194.4738</v>
      </c>
      <c r="B1250" s="0" t="n">
        <v>1247.4738</v>
      </c>
      <c r="C1250" s="0" t="n">
        <v>407.1875</v>
      </c>
      <c r="D1250" s="0" t="n">
        <v>354.5506</v>
      </c>
    </row>
    <row r="1251" customFormat="false" ht="12.75" hidden="false" customHeight="false" outlineLevel="0" collapsed="false">
      <c r="A1251" s="0" t="n">
        <f aca="false">B1251-'Test Facts'!$B$1</f>
        <v>1195.4752</v>
      </c>
      <c r="B1251" s="0" t="n">
        <v>1248.4752</v>
      </c>
      <c r="C1251" s="0" t="n">
        <v>407.0658</v>
      </c>
      <c r="D1251" s="0" t="n">
        <v>354.4484</v>
      </c>
    </row>
    <row r="1252" customFormat="false" ht="12.75" hidden="false" customHeight="false" outlineLevel="0" collapsed="false">
      <c r="A1252" s="0" t="n">
        <f aca="false">B1252-'Test Facts'!$B$1</f>
        <v>1196.4767</v>
      </c>
      <c r="B1252" s="0" t="n">
        <v>1249.4767</v>
      </c>
      <c r="C1252" s="0" t="n">
        <v>407.0322</v>
      </c>
      <c r="D1252" s="0" t="n">
        <v>354.6224</v>
      </c>
    </row>
    <row r="1253" customFormat="false" ht="12.75" hidden="false" customHeight="false" outlineLevel="0" collapsed="false">
      <c r="A1253" s="0" t="n">
        <f aca="false">B1253-'Test Facts'!$B$1</f>
        <v>1197.4781</v>
      </c>
      <c r="B1253" s="0" t="n">
        <v>1250.4781</v>
      </c>
      <c r="C1253" s="0" t="n">
        <v>407.0721</v>
      </c>
      <c r="D1253" s="0" t="n">
        <v>354.2968</v>
      </c>
    </row>
    <row r="1254" customFormat="false" ht="12.75" hidden="false" customHeight="false" outlineLevel="0" collapsed="false">
      <c r="A1254" s="0" t="n">
        <f aca="false">B1254-'Test Facts'!$B$1</f>
        <v>1198.4795</v>
      </c>
      <c r="B1254" s="0" t="n">
        <v>1251.4795</v>
      </c>
      <c r="C1254" s="0" t="n">
        <v>407.0693</v>
      </c>
      <c r="D1254" s="0" t="n">
        <v>354.4049</v>
      </c>
    </row>
    <row r="1255" customFormat="false" ht="12.75" hidden="false" customHeight="false" outlineLevel="0" collapsed="false">
      <c r="A1255" s="0" t="n">
        <f aca="false">B1255-'Test Facts'!$B$1</f>
        <v>1199.481</v>
      </c>
      <c r="B1255" s="0" t="n">
        <v>1252.481</v>
      </c>
      <c r="C1255" s="0" t="n">
        <v>407.1074</v>
      </c>
      <c r="D1255" s="0" t="n">
        <v>353.9349</v>
      </c>
    </row>
    <row r="1256" customFormat="false" ht="12.75" hidden="false" customHeight="false" outlineLevel="0" collapsed="false">
      <c r="A1256" s="0" t="n">
        <f aca="false">B1256-'Test Facts'!$B$1</f>
        <v>1200.4724</v>
      </c>
      <c r="B1256" s="0" t="n">
        <v>1253.4724</v>
      </c>
      <c r="C1256" s="0" t="n">
        <v>407.0857</v>
      </c>
      <c r="D1256" s="0" t="n">
        <v>353.7823</v>
      </c>
    </row>
    <row r="1257" customFormat="false" ht="12.75" hidden="false" customHeight="false" outlineLevel="0" collapsed="false">
      <c r="A1257" s="0" t="n">
        <f aca="false">B1257-'Test Facts'!$B$1</f>
        <v>1201.4738</v>
      </c>
      <c r="B1257" s="0" t="n">
        <v>1254.4738</v>
      </c>
      <c r="C1257" s="0" t="n">
        <v>407.0482</v>
      </c>
      <c r="D1257" s="0" t="n">
        <v>353.9287</v>
      </c>
    </row>
    <row r="1258" customFormat="false" ht="12.75" hidden="false" customHeight="false" outlineLevel="0" collapsed="false">
      <c r="A1258" s="0" t="n">
        <f aca="false">B1258-'Test Facts'!$B$1</f>
        <v>1202.4753</v>
      </c>
      <c r="B1258" s="0" t="n">
        <v>1255.4753</v>
      </c>
      <c r="C1258" s="0" t="n">
        <v>406.9778</v>
      </c>
      <c r="D1258" s="0" t="n">
        <v>354.1013</v>
      </c>
    </row>
    <row r="1259" customFormat="false" ht="12.75" hidden="false" customHeight="false" outlineLevel="0" collapsed="false">
      <c r="A1259" s="0" t="n">
        <f aca="false">B1259-'Test Facts'!$B$1</f>
        <v>1203.4767</v>
      </c>
      <c r="B1259" s="0" t="n">
        <v>1256.4767</v>
      </c>
      <c r="C1259" s="0" t="n">
        <v>406.7494</v>
      </c>
      <c r="D1259" s="0" t="n">
        <v>354.2037</v>
      </c>
    </row>
    <row r="1260" customFormat="false" ht="12.75" hidden="false" customHeight="false" outlineLevel="0" collapsed="false">
      <c r="A1260" s="0" t="n">
        <f aca="false">B1260-'Test Facts'!$B$1</f>
        <v>1204.4782</v>
      </c>
      <c r="B1260" s="0" t="n">
        <v>1257.4782</v>
      </c>
      <c r="C1260" s="0" t="n">
        <v>406.5987</v>
      </c>
      <c r="D1260" s="0" t="n">
        <v>354.2134</v>
      </c>
    </row>
    <row r="1261" customFormat="false" ht="12.75" hidden="false" customHeight="false" outlineLevel="0" collapsed="false">
      <c r="A1261" s="0" t="n">
        <f aca="false">B1261-'Test Facts'!$B$1</f>
        <v>1205.4796</v>
      </c>
      <c r="B1261" s="0" t="n">
        <v>1258.4796</v>
      </c>
      <c r="C1261" s="0" t="n">
        <v>406.5219</v>
      </c>
      <c r="D1261" s="0" t="n">
        <v>354.1863</v>
      </c>
    </row>
    <row r="1262" customFormat="false" ht="12.75" hidden="false" customHeight="false" outlineLevel="0" collapsed="false">
      <c r="A1262" s="0" t="n">
        <f aca="false">B1262-'Test Facts'!$B$1</f>
        <v>1206.481</v>
      </c>
      <c r="B1262" s="0" t="n">
        <v>1259.481</v>
      </c>
      <c r="C1262" s="0" t="n">
        <v>406.4169</v>
      </c>
      <c r="D1262" s="0" t="n">
        <v>354.3781</v>
      </c>
    </row>
    <row r="1263" customFormat="false" ht="12.75" hidden="false" customHeight="false" outlineLevel="0" collapsed="false">
      <c r="A1263" s="0" t="n">
        <f aca="false">B1263-'Test Facts'!$B$1</f>
        <v>1207.4725</v>
      </c>
      <c r="B1263" s="0" t="n">
        <v>1260.4725</v>
      </c>
      <c r="C1263" s="0" t="n">
        <v>406.5204</v>
      </c>
      <c r="D1263" s="0" t="n">
        <v>354.4847</v>
      </c>
    </row>
    <row r="1264" customFormat="false" ht="12.75" hidden="false" customHeight="false" outlineLevel="0" collapsed="false">
      <c r="A1264" s="0" t="n">
        <f aca="false">B1264-'Test Facts'!$B$1</f>
        <v>1208.4739</v>
      </c>
      <c r="B1264" s="0" t="n">
        <v>1261.4739</v>
      </c>
      <c r="C1264" s="0" t="n">
        <v>406.485</v>
      </c>
      <c r="D1264" s="0" t="n">
        <v>354.4046</v>
      </c>
    </row>
    <row r="1265" customFormat="false" ht="12.75" hidden="false" customHeight="false" outlineLevel="0" collapsed="false">
      <c r="A1265" s="0" t="n">
        <f aca="false">B1265-'Test Facts'!$B$1</f>
        <v>1209.4754</v>
      </c>
      <c r="B1265" s="0" t="n">
        <v>1262.4754</v>
      </c>
      <c r="C1265" s="0" t="n">
        <v>406.447</v>
      </c>
      <c r="D1265" s="0" t="n">
        <v>354.275</v>
      </c>
    </row>
    <row r="1266" customFormat="false" ht="12.75" hidden="false" customHeight="false" outlineLevel="0" collapsed="false">
      <c r="A1266" s="0" t="n">
        <f aca="false">B1266-'Test Facts'!$B$1</f>
        <v>1210.4768</v>
      </c>
      <c r="B1266" s="0" t="n">
        <v>1263.4768</v>
      </c>
      <c r="C1266" s="0" t="n">
        <v>406.3977</v>
      </c>
      <c r="D1266" s="0" t="n">
        <v>354.1997</v>
      </c>
    </row>
    <row r="1267" customFormat="false" ht="12.75" hidden="false" customHeight="false" outlineLevel="0" collapsed="false">
      <c r="A1267" s="0" t="n">
        <f aca="false">B1267-'Test Facts'!$B$1</f>
        <v>1211.4782</v>
      </c>
      <c r="B1267" s="0" t="n">
        <v>1264.4782</v>
      </c>
      <c r="C1267" s="0" t="n">
        <v>406.2776</v>
      </c>
      <c r="D1267" s="0" t="n">
        <v>354.1436</v>
      </c>
    </row>
    <row r="1268" customFormat="false" ht="12.75" hidden="false" customHeight="false" outlineLevel="0" collapsed="false">
      <c r="A1268" s="0" t="n">
        <f aca="false">B1268-'Test Facts'!$B$1</f>
        <v>1212.4797</v>
      </c>
      <c r="B1268" s="0" t="n">
        <v>1265.4797</v>
      </c>
      <c r="C1268" s="0" t="n">
        <v>406.1589</v>
      </c>
      <c r="D1268" s="0" t="n">
        <v>354.2539</v>
      </c>
    </row>
    <row r="1269" customFormat="false" ht="12.75" hidden="false" customHeight="false" outlineLevel="0" collapsed="false">
      <c r="A1269" s="0" t="n">
        <f aca="false">B1269-'Test Facts'!$B$1</f>
        <v>1213.4811</v>
      </c>
      <c r="B1269" s="0" t="n">
        <v>1266.4811</v>
      </c>
      <c r="C1269" s="0" t="n">
        <v>406.0683</v>
      </c>
      <c r="D1269" s="0" t="n">
        <v>354.1791</v>
      </c>
    </row>
    <row r="1270" customFormat="false" ht="12.75" hidden="false" customHeight="false" outlineLevel="0" collapsed="false">
      <c r="A1270" s="0" t="n">
        <f aca="false">B1270-'Test Facts'!$B$1</f>
        <v>1214.4725</v>
      </c>
      <c r="B1270" s="0" t="n">
        <v>1267.4725</v>
      </c>
      <c r="C1270" s="0" t="n">
        <v>406.06</v>
      </c>
      <c r="D1270" s="0" t="n">
        <v>354.224</v>
      </c>
    </row>
    <row r="1271" customFormat="false" ht="12.75" hidden="false" customHeight="false" outlineLevel="0" collapsed="false">
      <c r="A1271" s="0" t="n">
        <f aca="false">B1271-'Test Facts'!$B$1</f>
        <v>1215.474</v>
      </c>
      <c r="B1271" s="0" t="n">
        <v>1268.474</v>
      </c>
      <c r="C1271" s="0" t="n">
        <v>405.8962</v>
      </c>
      <c r="D1271" s="0" t="n">
        <v>354.3368</v>
      </c>
    </row>
    <row r="1272" customFormat="false" ht="12.75" hidden="false" customHeight="false" outlineLevel="0" collapsed="false">
      <c r="A1272" s="0" t="n">
        <f aca="false">B1272-'Test Facts'!$B$1</f>
        <v>1216.4754</v>
      </c>
      <c r="B1272" s="0" t="n">
        <v>1269.4754</v>
      </c>
      <c r="C1272" s="0" t="n">
        <v>405.7688</v>
      </c>
      <c r="D1272" s="0" t="n">
        <v>354.3473</v>
      </c>
    </row>
    <row r="1273" customFormat="false" ht="12.75" hidden="false" customHeight="false" outlineLevel="0" collapsed="false">
      <c r="A1273" s="0" t="n">
        <f aca="false">B1273-'Test Facts'!$B$1</f>
        <v>1217.4769</v>
      </c>
      <c r="B1273" s="0" t="n">
        <v>1270.4769</v>
      </c>
      <c r="C1273" s="0" t="n">
        <v>405.6277</v>
      </c>
      <c r="D1273" s="0" t="n">
        <v>354.3265</v>
      </c>
    </row>
    <row r="1274" customFormat="false" ht="12.75" hidden="false" customHeight="false" outlineLevel="0" collapsed="false">
      <c r="A1274" s="0" t="n">
        <f aca="false">B1274-'Test Facts'!$B$1</f>
        <v>1218.4783</v>
      </c>
      <c r="B1274" s="0" t="n">
        <v>1271.4783</v>
      </c>
      <c r="C1274" s="0" t="n">
        <v>405.5214</v>
      </c>
      <c r="D1274" s="0" t="n">
        <v>354.3838</v>
      </c>
    </row>
    <row r="1275" customFormat="false" ht="12.75" hidden="false" customHeight="false" outlineLevel="0" collapsed="false">
      <c r="A1275" s="0" t="n">
        <f aca="false">B1275-'Test Facts'!$B$1</f>
        <v>1219.4797</v>
      </c>
      <c r="B1275" s="0" t="n">
        <v>1272.4797</v>
      </c>
      <c r="C1275" s="0" t="n">
        <v>405.5233</v>
      </c>
      <c r="D1275" s="0" t="n">
        <v>354.4532</v>
      </c>
    </row>
    <row r="1276" customFormat="false" ht="12.75" hidden="false" customHeight="false" outlineLevel="0" collapsed="false">
      <c r="A1276" s="0" t="n">
        <f aca="false">B1276-'Test Facts'!$B$1</f>
        <v>1220.4812</v>
      </c>
      <c r="B1276" s="0" t="n">
        <v>1273.4812</v>
      </c>
      <c r="C1276" s="0" t="n">
        <v>405.5954</v>
      </c>
      <c r="D1276" s="0" t="n">
        <v>354.4924</v>
      </c>
    </row>
    <row r="1277" customFormat="false" ht="12.75" hidden="false" customHeight="false" outlineLevel="0" collapsed="false">
      <c r="A1277" s="0" t="n">
        <f aca="false">B1277-'Test Facts'!$B$1</f>
        <v>1221.4726</v>
      </c>
      <c r="B1277" s="0" t="n">
        <v>1274.4726</v>
      </c>
      <c r="C1277" s="0" t="n">
        <v>405.7222</v>
      </c>
      <c r="D1277" s="0" t="n">
        <v>354.5056</v>
      </c>
    </row>
    <row r="1278" customFormat="false" ht="12.75" hidden="false" customHeight="false" outlineLevel="0" collapsed="false">
      <c r="A1278" s="0" t="n">
        <f aca="false">B1278-'Test Facts'!$B$1</f>
        <v>1222.474</v>
      </c>
      <c r="B1278" s="0" t="n">
        <v>1275.474</v>
      </c>
      <c r="C1278" s="0" t="n">
        <v>405.7604</v>
      </c>
      <c r="D1278" s="0" t="n">
        <v>354.6132</v>
      </c>
    </row>
    <row r="1279" customFormat="false" ht="12.75" hidden="false" customHeight="false" outlineLevel="0" collapsed="false">
      <c r="A1279" s="0" t="n">
        <f aca="false">B1279-'Test Facts'!$B$1</f>
        <v>1223.4755</v>
      </c>
      <c r="B1279" s="0" t="n">
        <v>1276.4755</v>
      </c>
      <c r="C1279" s="0" t="n">
        <v>405.7939</v>
      </c>
      <c r="D1279" s="0" t="n">
        <v>354.6629</v>
      </c>
    </row>
    <row r="1280" customFormat="false" ht="12.75" hidden="false" customHeight="false" outlineLevel="0" collapsed="false">
      <c r="A1280" s="0" t="n">
        <f aca="false">B1280-'Test Facts'!$B$1</f>
        <v>1224.4769</v>
      </c>
      <c r="B1280" s="0" t="n">
        <v>1277.4769</v>
      </c>
      <c r="C1280" s="0" t="n">
        <v>405.8257</v>
      </c>
      <c r="D1280" s="0" t="n">
        <v>354.6931</v>
      </c>
    </row>
    <row r="1281" customFormat="false" ht="12.75" hidden="false" customHeight="false" outlineLevel="0" collapsed="false">
      <c r="A1281" s="0" t="n">
        <f aca="false">B1281-'Test Facts'!$B$1</f>
        <v>1225.4784</v>
      </c>
      <c r="B1281" s="0" t="n">
        <v>1278.4784</v>
      </c>
      <c r="C1281" s="0" t="n">
        <v>405.9005</v>
      </c>
      <c r="D1281" s="0" t="n">
        <v>354.612</v>
      </c>
    </row>
    <row r="1282" customFormat="false" ht="12.75" hidden="false" customHeight="false" outlineLevel="0" collapsed="false">
      <c r="A1282" s="0" t="n">
        <f aca="false">B1282-'Test Facts'!$B$1</f>
        <v>1226.4798</v>
      </c>
      <c r="B1282" s="0" t="n">
        <v>1279.4798</v>
      </c>
      <c r="C1282" s="0" t="n">
        <v>405.8828</v>
      </c>
      <c r="D1282" s="0" t="n">
        <v>354.7595</v>
      </c>
    </row>
    <row r="1283" customFormat="false" ht="12.75" hidden="false" customHeight="false" outlineLevel="0" collapsed="false">
      <c r="A1283" s="0" t="n">
        <f aca="false">B1283-'Test Facts'!$B$1</f>
        <v>1227.5013</v>
      </c>
      <c r="B1283" s="0" t="n">
        <v>1280.5013</v>
      </c>
      <c r="C1283" s="0" t="n">
        <v>405.9508</v>
      </c>
      <c r="D1283" s="0" t="n">
        <v>354.7809</v>
      </c>
    </row>
    <row r="1284" customFormat="false" ht="12.75" hidden="false" customHeight="false" outlineLevel="0" collapsed="false">
      <c r="A1284" s="0" t="n">
        <f aca="false">B1284-'Test Facts'!$B$1</f>
        <v>1228.4727</v>
      </c>
      <c r="B1284" s="0" t="n">
        <v>1281.4727</v>
      </c>
      <c r="C1284" s="0" t="n">
        <v>406.1231</v>
      </c>
      <c r="D1284" s="0" t="n">
        <v>354.9083</v>
      </c>
    </row>
    <row r="1285" customFormat="false" ht="12.75" hidden="false" customHeight="false" outlineLevel="0" collapsed="false">
      <c r="A1285" s="0" t="n">
        <f aca="false">B1285-'Test Facts'!$B$1</f>
        <v>1229.4741</v>
      </c>
      <c r="B1285" s="0" t="n">
        <v>1282.4741</v>
      </c>
      <c r="C1285" s="0" t="n">
        <v>406.2367</v>
      </c>
      <c r="D1285" s="0" t="n">
        <v>355.0124</v>
      </c>
    </row>
    <row r="1286" customFormat="false" ht="12.75" hidden="false" customHeight="false" outlineLevel="0" collapsed="false">
      <c r="A1286" s="0" t="n">
        <f aca="false">B1286-'Test Facts'!$B$1</f>
        <v>1230.4755</v>
      </c>
      <c r="B1286" s="0" t="n">
        <v>1283.4755</v>
      </c>
      <c r="C1286" s="0" t="n">
        <v>406.3988</v>
      </c>
      <c r="D1286" s="0" t="n">
        <v>354.9782</v>
      </c>
    </row>
    <row r="1287" customFormat="false" ht="12.75" hidden="false" customHeight="false" outlineLevel="0" collapsed="false">
      <c r="A1287" s="0" t="n">
        <f aca="false">B1287-'Test Facts'!$B$1</f>
        <v>1231.477</v>
      </c>
      <c r="B1287" s="0" t="n">
        <v>1284.477</v>
      </c>
      <c r="C1287" s="0" t="n">
        <v>406.5415</v>
      </c>
      <c r="D1287" s="0" t="n">
        <v>354.8141</v>
      </c>
    </row>
    <row r="1288" customFormat="false" ht="12.75" hidden="false" customHeight="false" outlineLevel="0" collapsed="false">
      <c r="A1288" s="0" t="n">
        <f aca="false">B1288-'Test Facts'!$B$1</f>
        <v>1232.4784</v>
      </c>
      <c r="B1288" s="0" t="n">
        <v>1285.4784</v>
      </c>
      <c r="C1288" s="0" t="n">
        <v>406.7505</v>
      </c>
      <c r="D1288" s="0" t="n">
        <v>354.845</v>
      </c>
    </row>
    <row r="1289" customFormat="false" ht="12.75" hidden="false" customHeight="false" outlineLevel="0" collapsed="false">
      <c r="A1289" s="0" t="n">
        <f aca="false">B1289-'Test Facts'!$B$1</f>
        <v>1233.4799</v>
      </c>
      <c r="B1289" s="0" t="n">
        <v>1286.4799</v>
      </c>
      <c r="C1289" s="0" t="n">
        <v>406.8921</v>
      </c>
      <c r="D1289" s="0" t="n">
        <v>354.6817</v>
      </c>
    </row>
    <row r="1290" customFormat="false" ht="12.75" hidden="false" customHeight="false" outlineLevel="0" collapsed="false">
      <c r="A1290" s="0" t="n">
        <f aca="false">B1290-'Test Facts'!$B$1</f>
        <v>1234.4813</v>
      </c>
      <c r="B1290" s="0" t="n">
        <v>1287.4813</v>
      </c>
      <c r="C1290" s="0" t="n">
        <v>407.0068</v>
      </c>
      <c r="D1290" s="0" t="n">
        <v>354.2163</v>
      </c>
    </row>
    <row r="1291" customFormat="false" ht="12.75" hidden="false" customHeight="false" outlineLevel="0" collapsed="false">
      <c r="A1291" s="0" t="n">
        <f aca="false">B1291-'Test Facts'!$B$1</f>
        <v>1235.4727</v>
      </c>
      <c r="B1291" s="0" t="n">
        <v>1288.4727</v>
      </c>
      <c r="C1291" s="0" t="n">
        <v>407.1544</v>
      </c>
      <c r="D1291" s="0" t="n">
        <v>354.4242</v>
      </c>
    </row>
    <row r="1292" customFormat="false" ht="12.75" hidden="false" customHeight="false" outlineLevel="0" collapsed="false">
      <c r="A1292" s="0" t="n">
        <f aca="false">B1292-'Test Facts'!$B$1</f>
        <v>1236.4742</v>
      </c>
      <c r="B1292" s="0" t="n">
        <v>1289.4742</v>
      </c>
      <c r="C1292" s="0" t="n">
        <v>407.2209</v>
      </c>
      <c r="D1292" s="0" t="n">
        <v>354.693</v>
      </c>
    </row>
    <row r="1293" customFormat="false" ht="12.75" hidden="false" customHeight="false" outlineLevel="0" collapsed="false">
      <c r="A1293" s="0" t="n">
        <f aca="false">B1293-'Test Facts'!$B$1</f>
        <v>1237.4756</v>
      </c>
      <c r="B1293" s="0" t="n">
        <v>1290.4756</v>
      </c>
      <c r="C1293" s="0" t="n">
        <v>407.2229</v>
      </c>
      <c r="D1293" s="0" t="n">
        <v>354.8316</v>
      </c>
    </row>
    <row r="1294" customFormat="false" ht="12.75" hidden="false" customHeight="false" outlineLevel="0" collapsed="false">
      <c r="A1294" s="0" t="n">
        <f aca="false">B1294-'Test Facts'!$B$1</f>
        <v>1238.4771</v>
      </c>
      <c r="B1294" s="0" t="n">
        <v>1291.4771</v>
      </c>
      <c r="C1294" s="0" t="n">
        <v>407.29</v>
      </c>
      <c r="D1294" s="0" t="n">
        <v>354.9506</v>
      </c>
    </row>
    <row r="1295" customFormat="false" ht="12.75" hidden="false" customHeight="false" outlineLevel="0" collapsed="false">
      <c r="A1295" s="0" t="n">
        <f aca="false">B1295-'Test Facts'!$B$1</f>
        <v>1239.4785</v>
      </c>
      <c r="B1295" s="0" t="n">
        <v>1292.4785</v>
      </c>
      <c r="C1295" s="0" t="n">
        <v>407.3478</v>
      </c>
      <c r="D1295" s="0" t="n">
        <v>354.9509</v>
      </c>
    </row>
    <row r="1296" customFormat="false" ht="12.75" hidden="false" customHeight="false" outlineLevel="0" collapsed="false">
      <c r="A1296" s="0" t="n">
        <f aca="false">B1296-'Test Facts'!$B$1</f>
        <v>1240.4799</v>
      </c>
      <c r="B1296" s="0" t="n">
        <v>1293.4799</v>
      </c>
      <c r="C1296" s="0" t="n">
        <v>407.3417</v>
      </c>
      <c r="D1296" s="0" t="n">
        <v>354.6737</v>
      </c>
    </row>
    <row r="1297" customFormat="false" ht="12.75" hidden="false" customHeight="false" outlineLevel="0" collapsed="false">
      <c r="A1297" s="0" t="n">
        <f aca="false">B1297-'Test Facts'!$B$1</f>
        <v>1241.4814</v>
      </c>
      <c r="B1297" s="0" t="n">
        <v>1294.4814</v>
      </c>
      <c r="C1297" s="0" t="n">
        <v>407.5678</v>
      </c>
      <c r="D1297" s="0" t="n">
        <v>354.7209</v>
      </c>
    </row>
    <row r="1298" customFormat="false" ht="12.75" hidden="false" customHeight="false" outlineLevel="0" collapsed="false">
      <c r="A1298" s="0" t="n">
        <f aca="false">B1298-'Test Facts'!$B$1</f>
        <v>1242.4728</v>
      </c>
      <c r="B1298" s="0" t="n">
        <v>1295.4728</v>
      </c>
      <c r="C1298" s="0" t="n">
        <v>407.6598</v>
      </c>
      <c r="D1298" s="0" t="n">
        <v>354.3439</v>
      </c>
    </row>
    <row r="1299" customFormat="false" ht="12.75" hidden="false" customHeight="false" outlineLevel="0" collapsed="false">
      <c r="A1299" s="0" t="n">
        <f aca="false">B1299-'Test Facts'!$B$1</f>
        <v>1243.4742</v>
      </c>
      <c r="B1299" s="0" t="n">
        <v>1296.4742</v>
      </c>
      <c r="C1299" s="0" t="n">
        <v>407.6595</v>
      </c>
      <c r="D1299" s="0" t="n">
        <v>354.4165</v>
      </c>
    </row>
    <row r="1300" customFormat="false" ht="12.75" hidden="false" customHeight="false" outlineLevel="0" collapsed="false">
      <c r="A1300" s="0" t="n">
        <f aca="false">B1300-'Test Facts'!$B$1</f>
        <v>1244.4757</v>
      </c>
      <c r="B1300" s="0" t="n">
        <v>1297.4757</v>
      </c>
      <c r="C1300" s="0" t="n">
        <v>407.6542</v>
      </c>
      <c r="D1300" s="0" t="n">
        <v>354.5059</v>
      </c>
    </row>
    <row r="1301" customFormat="false" ht="12.75" hidden="false" customHeight="false" outlineLevel="0" collapsed="false">
      <c r="A1301" s="0" t="n">
        <f aca="false">B1301-'Test Facts'!$B$1</f>
        <v>1245.4771</v>
      </c>
      <c r="B1301" s="0" t="n">
        <v>1298.4771</v>
      </c>
      <c r="C1301" s="0" t="n">
        <v>407.6444</v>
      </c>
      <c r="D1301" s="0" t="n">
        <v>354.6047</v>
      </c>
    </row>
    <row r="1302" customFormat="false" ht="12.75" hidden="false" customHeight="false" outlineLevel="0" collapsed="false">
      <c r="A1302" s="0" t="n">
        <f aca="false">B1302-'Test Facts'!$B$1</f>
        <v>1246.4786</v>
      </c>
      <c r="B1302" s="0" t="n">
        <v>1299.4786</v>
      </c>
      <c r="C1302" s="0" t="n">
        <v>407.5981</v>
      </c>
      <c r="D1302" s="0" t="n">
        <v>354.5784</v>
      </c>
    </row>
    <row r="1303" customFormat="false" ht="12.75" hidden="false" customHeight="false" outlineLevel="0" collapsed="false">
      <c r="A1303" s="0" t="n">
        <f aca="false">B1303-'Test Facts'!$B$1</f>
        <v>1247.48</v>
      </c>
      <c r="B1303" s="0" t="n">
        <v>1300.48</v>
      </c>
      <c r="C1303" s="0" t="n">
        <v>407.5964</v>
      </c>
      <c r="D1303" s="0" t="n">
        <v>354.7599</v>
      </c>
    </row>
    <row r="1304" customFormat="false" ht="12.75" hidden="false" customHeight="false" outlineLevel="0" collapsed="false">
      <c r="A1304" s="0" t="n">
        <f aca="false">B1304-'Test Facts'!$B$1</f>
        <v>1248.4714</v>
      </c>
      <c r="B1304" s="0" t="n">
        <v>1301.4714</v>
      </c>
      <c r="C1304" s="0" t="n">
        <v>407.6333</v>
      </c>
      <c r="D1304" s="0" t="n">
        <v>354.9558</v>
      </c>
    </row>
    <row r="1305" customFormat="false" ht="12.75" hidden="false" customHeight="false" outlineLevel="0" collapsed="false">
      <c r="A1305" s="0" t="n">
        <f aca="false">B1305-'Test Facts'!$B$1</f>
        <v>1249.4729</v>
      </c>
      <c r="B1305" s="0" t="n">
        <v>1302.4729</v>
      </c>
      <c r="C1305" s="0" t="n">
        <v>407.6671</v>
      </c>
      <c r="D1305" s="0" t="n">
        <v>355.167</v>
      </c>
    </row>
    <row r="1306" customFormat="false" ht="12.75" hidden="false" customHeight="false" outlineLevel="0" collapsed="false">
      <c r="A1306" s="0" t="n">
        <f aca="false">B1306-'Test Facts'!$B$1</f>
        <v>1250.4743</v>
      </c>
      <c r="B1306" s="0" t="n">
        <v>1303.4743</v>
      </c>
      <c r="C1306" s="0" t="n">
        <v>407.7695</v>
      </c>
      <c r="D1306" s="0" t="n">
        <v>355.0578</v>
      </c>
    </row>
    <row r="1307" customFormat="false" ht="12.75" hidden="false" customHeight="false" outlineLevel="0" collapsed="false">
      <c r="A1307" s="0" t="n">
        <f aca="false">B1307-'Test Facts'!$B$1</f>
        <v>1251.4757</v>
      </c>
      <c r="B1307" s="0" t="n">
        <v>1304.4757</v>
      </c>
      <c r="C1307" s="0" t="n">
        <v>407.9027</v>
      </c>
      <c r="D1307" s="0" t="n">
        <v>354.8792</v>
      </c>
    </row>
    <row r="1308" customFormat="false" ht="12.75" hidden="false" customHeight="false" outlineLevel="0" collapsed="false">
      <c r="A1308" s="0" t="n">
        <f aca="false">B1308-'Test Facts'!$B$1</f>
        <v>1252.4772</v>
      </c>
      <c r="B1308" s="0" t="n">
        <v>1305.4772</v>
      </c>
      <c r="C1308" s="0" t="n">
        <v>408.084</v>
      </c>
      <c r="D1308" s="0" t="n">
        <v>354.8494</v>
      </c>
    </row>
    <row r="1309" customFormat="false" ht="12.75" hidden="false" customHeight="false" outlineLevel="0" collapsed="false">
      <c r="A1309" s="0" t="n">
        <f aca="false">B1309-'Test Facts'!$B$1</f>
        <v>1253.4786</v>
      </c>
      <c r="B1309" s="0" t="n">
        <v>1306.4786</v>
      </c>
      <c r="C1309" s="0" t="n">
        <v>408.228</v>
      </c>
      <c r="D1309" s="0" t="n">
        <v>354.475</v>
      </c>
    </row>
    <row r="1310" customFormat="false" ht="12.75" hidden="false" customHeight="false" outlineLevel="0" collapsed="false">
      <c r="A1310" s="0" t="n">
        <f aca="false">B1310-'Test Facts'!$B$1</f>
        <v>1254.4801</v>
      </c>
      <c r="B1310" s="0" t="n">
        <v>1307.4801</v>
      </c>
      <c r="C1310" s="0" t="n">
        <v>408.3428</v>
      </c>
      <c r="D1310" s="0" t="n">
        <v>354.5661</v>
      </c>
    </row>
    <row r="1311" customFormat="false" ht="12.75" hidden="false" customHeight="false" outlineLevel="0" collapsed="false">
      <c r="A1311" s="0" t="n">
        <f aca="false">B1311-'Test Facts'!$B$1</f>
        <v>1255.4715</v>
      </c>
      <c r="B1311" s="0" t="n">
        <v>1308.4715</v>
      </c>
      <c r="C1311" s="0" t="n">
        <v>408.4591</v>
      </c>
      <c r="D1311" s="0" t="n">
        <v>354.6454</v>
      </c>
    </row>
    <row r="1312" customFormat="false" ht="12.75" hidden="false" customHeight="false" outlineLevel="0" collapsed="false">
      <c r="A1312" s="0" t="n">
        <f aca="false">B1312-'Test Facts'!$B$1</f>
        <v>1256.4729</v>
      </c>
      <c r="B1312" s="0" t="n">
        <v>1309.4729</v>
      </c>
      <c r="C1312" s="0" t="n">
        <v>408.3492</v>
      </c>
      <c r="D1312" s="0" t="n">
        <v>354.6436</v>
      </c>
    </row>
    <row r="1313" customFormat="false" ht="12.75" hidden="false" customHeight="false" outlineLevel="0" collapsed="false">
      <c r="A1313" s="0" t="n">
        <f aca="false">B1313-'Test Facts'!$B$1</f>
        <v>1257.4744</v>
      </c>
      <c r="B1313" s="0" t="n">
        <v>1310.4744</v>
      </c>
      <c r="C1313" s="0" t="n">
        <v>408.3009</v>
      </c>
      <c r="D1313" s="0" t="n">
        <v>354.7362</v>
      </c>
    </row>
    <row r="1314" customFormat="false" ht="12.75" hidden="false" customHeight="false" outlineLevel="0" collapsed="false">
      <c r="A1314" s="0" t="n">
        <f aca="false">B1314-'Test Facts'!$B$1</f>
        <v>1258.4758</v>
      </c>
      <c r="B1314" s="0" t="n">
        <v>1311.4758</v>
      </c>
      <c r="C1314" s="0" t="n">
        <v>408.3666</v>
      </c>
      <c r="D1314" s="0" t="n">
        <v>354.6978</v>
      </c>
    </row>
    <row r="1315" customFormat="false" ht="12.75" hidden="false" customHeight="false" outlineLevel="0" collapsed="false">
      <c r="A1315" s="0" t="n">
        <f aca="false">B1315-'Test Facts'!$B$1</f>
        <v>1259.4772</v>
      </c>
      <c r="B1315" s="0" t="n">
        <v>1312.4772</v>
      </c>
      <c r="C1315" s="0" t="n">
        <v>408.3048</v>
      </c>
      <c r="D1315" s="0" t="n">
        <v>354.6053</v>
      </c>
    </row>
    <row r="1316" customFormat="false" ht="12.75" hidden="false" customHeight="false" outlineLevel="0" collapsed="false">
      <c r="A1316" s="0" t="n">
        <f aca="false">B1316-'Test Facts'!$B$1</f>
        <v>1260.4787</v>
      </c>
      <c r="B1316" s="0" t="n">
        <v>1313.4787</v>
      </c>
      <c r="C1316" s="0" t="n">
        <v>408.1973</v>
      </c>
      <c r="D1316" s="0" t="n">
        <v>354.7697</v>
      </c>
    </row>
    <row r="1317" customFormat="false" ht="12.75" hidden="false" customHeight="false" outlineLevel="0" collapsed="false">
      <c r="A1317" s="0" t="n">
        <f aca="false">B1317-'Test Facts'!$B$1</f>
        <v>1261.4801</v>
      </c>
      <c r="B1317" s="0" t="n">
        <v>1314.4801</v>
      </c>
      <c r="C1317" s="0" t="n">
        <v>408.0053</v>
      </c>
      <c r="D1317" s="0" t="n">
        <v>354.9426</v>
      </c>
    </row>
    <row r="1318" customFormat="false" ht="12.75" hidden="false" customHeight="false" outlineLevel="0" collapsed="false">
      <c r="A1318" s="0" t="n">
        <f aca="false">B1318-'Test Facts'!$B$1</f>
        <v>1262.4816</v>
      </c>
      <c r="B1318" s="0" t="n">
        <v>1315.4816</v>
      </c>
      <c r="C1318" s="0" t="n">
        <v>408.0123</v>
      </c>
      <c r="D1318" s="0" t="n">
        <v>354.9306</v>
      </c>
    </row>
    <row r="1319" customFormat="false" ht="12.75" hidden="false" customHeight="false" outlineLevel="0" collapsed="false">
      <c r="A1319" s="0" t="n">
        <f aca="false">B1319-'Test Facts'!$B$1</f>
        <v>1263.473</v>
      </c>
      <c r="B1319" s="0" t="n">
        <v>1316.473</v>
      </c>
      <c r="C1319" s="0" t="n">
        <v>407.9712</v>
      </c>
      <c r="D1319" s="0" t="n">
        <v>355.0083</v>
      </c>
    </row>
    <row r="1320" customFormat="false" ht="12.75" hidden="false" customHeight="false" outlineLevel="0" collapsed="false">
      <c r="A1320" s="0" t="n">
        <f aca="false">B1320-'Test Facts'!$B$1</f>
        <v>1264.4744</v>
      </c>
      <c r="B1320" s="0" t="n">
        <v>1317.4744</v>
      </c>
      <c r="C1320" s="0" t="n">
        <v>407.9322</v>
      </c>
      <c r="D1320" s="0" t="n">
        <v>355.0928</v>
      </c>
    </row>
    <row r="1321" customFormat="false" ht="12.75" hidden="false" customHeight="false" outlineLevel="0" collapsed="false">
      <c r="A1321" s="0" t="n">
        <f aca="false">B1321-'Test Facts'!$B$1</f>
        <v>1265.4759</v>
      </c>
      <c r="B1321" s="0" t="n">
        <v>1318.4759</v>
      </c>
      <c r="C1321" s="0" t="n">
        <v>407.8211</v>
      </c>
      <c r="D1321" s="0" t="n">
        <v>354.9758</v>
      </c>
    </row>
    <row r="1322" customFormat="false" ht="12.75" hidden="false" customHeight="false" outlineLevel="0" collapsed="false">
      <c r="A1322" s="0" t="n">
        <f aca="false">B1322-'Test Facts'!$B$1</f>
        <v>1266.4773</v>
      </c>
      <c r="B1322" s="0" t="n">
        <v>1319.4773</v>
      </c>
      <c r="C1322" s="0" t="n">
        <v>407.6742</v>
      </c>
      <c r="D1322" s="0" t="n">
        <v>355.0592</v>
      </c>
    </row>
    <row r="1323" customFormat="false" ht="12.75" hidden="false" customHeight="false" outlineLevel="0" collapsed="false">
      <c r="A1323" s="0" t="n">
        <f aca="false">B1323-'Test Facts'!$B$1</f>
        <v>1267.4788</v>
      </c>
      <c r="B1323" s="0" t="n">
        <v>1320.4788</v>
      </c>
      <c r="C1323" s="0" t="n">
        <v>407.4755</v>
      </c>
      <c r="D1323" s="0" t="n">
        <v>355.0959</v>
      </c>
    </row>
    <row r="1324" customFormat="false" ht="12.75" hidden="false" customHeight="false" outlineLevel="0" collapsed="false">
      <c r="A1324" s="0" t="n">
        <f aca="false">B1324-'Test Facts'!$B$1</f>
        <v>1268.4802</v>
      </c>
      <c r="B1324" s="0" t="n">
        <v>1321.4802</v>
      </c>
      <c r="C1324" s="0" t="n">
        <v>407.3717</v>
      </c>
      <c r="D1324" s="0" t="n">
        <v>355.1871</v>
      </c>
    </row>
    <row r="1325" customFormat="false" ht="12.75" hidden="false" customHeight="false" outlineLevel="0" collapsed="false">
      <c r="A1325" s="0" t="n">
        <f aca="false">B1325-'Test Facts'!$B$1</f>
        <v>1269.4716</v>
      </c>
      <c r="B1325" s="0" t="n">
        <v>1322.4716</v>
      </c>
      <c r="C1325" s="0" t="n">
        <v>407.4304</v>
      </c>
      <c r="D1325" s="0" t="n">
        <v>355.2976</v>
      </c>
    </row>
    <row r="1326" customFormat="false" ht="12.75" hidden="false" customHeight="false" outlineLevel="0" collapsed="false">
      <c r="A1326" s="0" t="n">
        <f aca="false">B1326-'Test Facts'!$B$1</f>
        <v>1270.4731</v>
      </c>
      <c r="B1326" s="0" t="n">
        <v>1323.4731</v>
      </c>
      <c r="C1326" s="0" t="n">
        <v>407.3468</v>
      </c>
      <c r="D1326" s="0" t="n">
        <v>355.3176</v>
      </c>
    </row>
    <row r="1327" customFormat="false" ht="12.75" hidden="false" customHeight="false" outlineLevel="0" collapsed="false">
      <c r="A1327" s="0" t="n">
        <f aca="false">B1327-'Test Facts'!$B$1</f>
        <v>1271.4745</v>
      </c>
      <c r="B1327" s="0" t="n">
        <v>1324.4745</v>
      </c>
      <c r="C1327" s="0" t="n">
        <v>407.2506</v>
      </c>
      <c r="D1327" s="0" t="n">
        <v>355.2992</v>
      </c>
    </row>
    <row r="1328" customFormat="false" ht="12.75" hidden="false" customHeight="false" outlineLevel="0" collapsed="false">
      <c r="A1328" s="0" t="n">
        <f aca="false">B1328-'Test Facts'!$B$1</f>
        <v>1272.4759</v>
      </c>
      <c r="B1328" s="0" t="n">
        <v>1325.4759</v>
      </c>
      <c r="C1328" s="0" t="n">
        <v>407.1829</v>
      </c>
      <c r="D1328" s="0" t="n">
        <v>355.1579</v>
      </c>
    </row>
    <row r="1329" customFormat="false" ht="12.75" hidden="false" customHeight="false" outlineLevel="0" collapsed="false">
      <c r="A1329" s="0" t="n">
        <f aca="false">B1329-'Test Facts'!$B$1</f>
        <v>1273.4774</v>
      </c>
      <c r="B1329" s="0" t="n">
        <v>1326.4774</v>
      </c>
      <c r="C1329" s="0" t="n">
        <v>407.2648</v>
      </c>
      <c r="D1329" s="0" t="n">
        <v>355.2178</v>
      </c>
    </row>
    <row r="1330" customFormat="false" ht="12.75" hidden="false" customHeight="false" outlineLevel="0" collapsed="false">
      <c r="A1330" s="0" t="n">
        <f aca="false">B1330-'Test Facts'!$B$1</f>
        <v>1274.4788</v>
      </c>
      <c r="B1330" s="0" t="n">
        <v>1327.4788</v>
      </c>
      <c r="C1330" s="0" t="n">
        <v>407.3208</v>
      </c>
      <c r="D1330" s="0" t="n">
        <v>355.2199</v>
      </c>
    </row>
    <row r="1331" customFormat="false" ht="12.75" hidden="false" customHeight="false" outlineLevel="0" collapsed="false">
      <c r="A1331" s="0" t="n">
        <f aca="false">B1331-'Test Facts'!$B$1</f>
        <v>1275.4803</v>
      </c>
      <c r="B1331" s="0" t="n">
        <v>1328.4803</v>
      </c>
      <c r="C1331" s="0" t="n">
        <v>407.4035</v>
      </c>
      <c r="D1331" s="0" t="n">
        <v>355.2215</v>
      </c>
    </row>
    <row r="1332" customFormat="false" ht="12.75" hidden="false" customHeight="false" outlineLevel="0" collapsed="false">
      <c r="A1332" s="0" t="n">
        <f aca="false">B1332-'Test Facts'!$B$1</f>
        <v>1276.4717</v>
      </c>
      <c r="B1332" s="0" t="n">
        <v>1329.4717</v>
      </c>
      <c r="C1332" s="0" t="n">
        <v>407.5666</v>
      </c>
      <c r="D1332" s="0" t="n">
        <v>355.1481</v>
      </c>
    </row>
    <row r="1333" customFormat="false" ht="12.75" hidden="false" customHeight="false" outlineLevel="0" collapsed="false">
      <c r="A1333" s="0" t="n">
        <f aca="false">B1333-'Test Facts'!$B$1</f>
        <v>1277.4731</v>
      </c>
      <c r="B1333" s="0" t="n">
        <v>1330.4731</v>
      </c>
      <c r="C1333" s="0" t="n">
        <v>407.5554</v>
      </c>
      <c r="D1333" s="0" t="n">
        <v>355.2149</v>
      </c>
    </row>
    <row r="1334" customFormat="false" ht="12.75" hidden="false" customHeight="false" outlineLevel="0" collapsed="false">
      <c r="A1334" s="0" t="n">
        <f aca="false">B1334-'Test Facts'!$B$1</f>
        <v>1278.4746</v>
      </c>
      <c r="B1334" s="0" t="n">
        <v>1331.4746</v>
      </c>
      <c r="C1334" s="0" t="n">
        <v>407.6154</v>
      </c>
      <c r="D1334" s="0" t="n">
        <v>355.2378</v>
      </c>
    </row>
    <row r="1335" customFormat="false" ht="12.75" hidden="false" customHeight="false" outlineLevel="0" collapsed="false">
      <c r="A1335" s="0" t="n">
        <f aca="false">B1335-'Test Facts'!$B$1</f>
        <v>1279.476</v>
      </c>
      <c r="B1335" s="0" t="n">
        <v>1332.476</v>
      </c>
      <c r="C1335" s="0" t="n">
        <v>407.8305</v>
      </c>
      <c r="D1335" s="0" t="n">
        <v>355.1868</v>
      </c>
    </row>
    <row r="1336" customFormat="false" ht="12.75" hidden="false" customHeight="false" outlineLevel="0" collapsed="false">
      <c r="A1336" s="0" t="n">
        <f aca="false">B1336-'Test Facts'!$B$1</f>
        <v>1280.4774</v>
      </c>
      <c r="B1336" s="0" t="n">
        <v>1333.4774</v>
      </c>
      <c r="C1336" s="0" t="n">
        <v>408.0691</v>
      </c>
      <c r="D1336" s="0" t="n">
        <v>355.1576</v>
      </c>
    </row>
    <row r="1337" customFormat="false" ht="12.75" hidden="false" customHeight="false" outlineLevel="0" collapsed="false">
      <c r="A1337" s="0" t="n">
        <f aca="false">B1337-'Test Facts'!$B$1</f>
        <v>1281.4789</v>
      </c>
      <c r="B1337" s="0" t="n">
        <v>1334.4789</v>
      </c>
      <c r="C1337" s="0" t="n">
        <v>408.0659</v>
      </c>
      <c r="D1337" s="0" t="n">
        <v>355.2052</v>
      </c>
    </row>
    <row r="1338" customFormat="false" ht="12.75" hidden="false" customHeight="false" outlineLevel="0" collapsed="false">
      <c r="A1338" s="0" t="n">
        <f aca="false">B1338-'Test Facts'!$B$1</f>
        <v>1282.4803</v>
      </c>
      <c r="B1338" s="0" t="n">
        <v>1335.4803</v>
      </c>
      <c r="C1338" s="0" t="n">
        <v>408.1428</v>
      </c>
      <c r="D1338" s="0" t="n">
        <v>355.1535</v>
      </c>
    </row>
    <row r="1339" customFormat="false" ht="12.75" hidden="false" customHeight="false" outlineLevel="0" collapsed="false">
      <c r="A1339" s="0" t="n">
        <f aca="false">B1339-'Test Facts'!$B$1</f>
        <v>1283.4718</v>
      </c>
      <c r="B1339" s="0" t="n">
        <v>1336.4718</v>
      </c>
      <c r="C1339" s="0" t="n">
        <v>408.0555</v>
      </c>
      <c r="D1339" s="0" t="n">
        <v>355.2696</v>
      </c>
    </row>
    <row r="1340" customFormat="false" ht="12.75" hidden="false" customHeight="false" outlineLevel="0" collapsed="false">
      <c r="A1340" s="0" t="n">
        <f aca="false">B1340-'Test Facts'!$B$1</f>
        <v>1284.4732</v>
      </c>
      <c r="B1340" s="0" t="n">
        <v>1337.4732</v>
      </c>
      <c r="C1340" s="0" t="n">
        <v>407.8889</v>
      </c>
      <c r="D1340" s="0" t="n">
        <v>355.251</v>
      </c>
    </row>
    <row r="1341" customFormat="false" ht="12.75" hidden="false" customHeight="false" outlineLevel="0" collapsed="false">
      <c r="A1341" s="0" t="n">
        <f aca="false">B1341-'Test Facts'!$B$1</f>
        <v>1285.4746</v>
      </c>
      <c r="B1341" s="0" t="n">
        <v>1338.4746</v>
      </c>
      <c r="C1341" s="0" t="n">
        <v>407.8862</v>
      </c>
      <c r="D1341" s="0" t="n">
        <v>355.3049</v>
      </c>
    </row>
    <row r="1342" customFormat="false" ht="12.75" hidden="false" customHeight="false" outlineLevel="0" collapsed="false">
      <c r="A1342" s="0" t="n">
        <f aca="false">B1342-'Test Facts'!$B$1</f>
        <v>1286.4761</v>
      </c>
      <c r="B1342" s="0" t="n">
        <v>1339.4761</v>
      </c>
      <c r="C1342" s="0" t="n">
        <v>407.9467</v>
      </c>
      <c r="D1342" s="0" t="n">
        <v>355.3445</v>
      </c>
    </row>
    <row r="1343" customFormat="false" ht="12.75" hidden="false" customHeight="false" outlineLevel="0" collapsed="false">
      <c r="A1343" s="0" t="n">
        <f aca="false">B1343-'Test Facts'!$B$1</f>
        <v>1287.4775</v>
      </c>
      <c r="B1343" s="0" t="n">
        <v>1340.4775</v>
      </c>
      <c r="C1343" s="0" t="n">
        <v>408.0868</v>
      </c>
      <c r="D1343" s="0" t="n">
        <v>355.3241</v>
      </c>
    </row>
    <row r="1344" customFormat="false" ht="12.75" hidden="false" customHeight="false" outlineLevel="0" collapsed="false">
      <c r="A1344" s="0" t="n">
        <f aca="false">B1344-'Test Facts'!$B$1</f>
        <v>1288.479</v>
      </c>
      <c r="B1344" s="0" t="n">
        <v>1341.479</v>
      </c>
      <c r="C1344" s="0" t="n">
        <v>408.2381</v>
      </c>
      <c r="D1344" s="0" t="n">
        <v>355.2281</v>
      </c>
    </row>
    <row r="1345" customFormat="false" ht="12.75" hidden="false" customHeight="false" outlineLevel="0" collapsed="false">
      <c r="A1345" s="0" t="n">
        <f aca="false">B1345-'Test Facts'!$B$1</f>
        <v>1289.4804</v>
      </c>
      <c r="B1345" s="0" t="n">
        <v>1342.4804</v>
      </c>
      <c r="C1345" s="0" t="n">
        <v>408.2261</v>
      </c>
      <c r="D1345" s="0" t="n">
        <v>355.4114</v>
      </c>
    </row>
    <row r="1346" customFormat="false" ht="12.75" hidden="false" customHeight="false" outlineLevel="0" collapsed="false">
      <c r="A1346" s="0" t="n">
        <f aca="false">B1346-'Test Facts'!$B$1</f>
        <v>1290.4818</v>
      </c>
      <c r="B1346" s="0" t="n">
        <v>1343.4818</v>
      </c>
      <c r="C1346" s="0" t="n">
        <v>408.3714</v>
      </c>
      <c r="D1346" s="0" t="n">
        <v>355.1089</v>
      </c>
    </row>
    <row r="1347" customFormat="false" ht="12.75" hidden="false" customHeight="false" outlineLevel="0" collapsed="false">
      <c r="A1347" s="0" t="n">
        <f aca="false">B1347-'Test Facts'!$B$1</f>
        <v>1291.4733</v>
      </c>
      <c r="B1347" s="0" t="n">
        <v>1344.4733</v>
      </c>
      <c r="C1347" s="0" t="n">
        <v>408.3479</v>
      </c>
      <c r="D1347" s="0" t="n">
        <v>354.8864</v>
      </c>
    </row>
    <row r="1348" customFormat="false" ht="12.75" hidden="false" customHeight="false" outlineLevel="0" collapsed="false">
      <c r="A1348" s="0" t="n">
        <f aca="false">B1348-'Test Facts'!$B$1</f>
        <v>1292.4747</v>
      </c>
      <c r="B1348" s="0" t="n">
        <v>1345.4747</v>
      </c>
      <c r="C1348" s="0" t="n">
        <v>408.1781</v>
      </c>
      <c r="D1348" s="0" t="n">
        <v>354.6579</v>
      </c>
    </row>
    <row r="1349" customFormat="false" ht="12.75" hidden="false" customHeight="false" outlineLevel="0" collapsed="false">
      <c r="A1349" s="0" t="n">
        <f aca="false">B1349-'Test Facts'!$B$1</f>
        <v>1293.4761</v>
      </c>
      <c r="B1349" s="0" t="n">
        <v>1346.4761</v>
      </c>
      <c r="C1349" s="0" t="n">
        <v>407.9903</v>
      </c>
      <c r="D1349" s="0" t="n">
        <v>354.2121</v>
      </c>
    </row>
    <row r="1350" customFormat="false" ht="12.75" hidden="false" customHeight="false" outlineLevel="0" collapsed="false">
      <c r="A1350" s="0" t="n">
        <f aca="false">B1350-'Test Facts'!$B$1</f>
        <v>1294.4776</v>
      </c>
      <c r="B1350" s="0" t="n">
        <v>1347.4776</v>
      </c>
      <c r="C1350" s="0" t="n">
        <v>407.8777</v>
      </c>
      <c r="D1350" s="0" t="n">
        <v>354.2442</v>
      </c>
    </row>
    <row r="1351" customFormat="false" ht="12.75" hidden="false" customHeight="false" outlineLevel="0" collapsed="false">
      <c r="A1351" s="0" t="n">
        <f aca="false">B1351-'Test Facts'!$B$1</f>
        <v>1295.479</v>
      </c>
      <c r="B1351" s="0" t="n">
        <v>1348.479</v>
      </c>
      <c r="C1351" s="0" t="n">
        <v>407.6583</v>
      </c>
      <c r="D1351" s="0" t="n">
        <v>354.3431</v>
      </c>
    </row>
    <row r="1352" customFormat="false" ht="12.75" hidden="false" customHeight="false" outlineLevel="0" collapsed="false">
      <c r="A1352" s="0" t="n">
        <f aca="false">B1352-'Test Facts'!$B$1</f>
        <v>1296.4805</v>
      </c>
      <c r="B1352" s="0" t="n">
        <v>1349.4805</v>
      </c>
      <c r="C1352" s="0" t="n">
        <v>407.3972</v>
      </c>
      <c r="D1352" s="0" t="n">
        <v>354.4461</v>
      </c>
    </row>
    <row r="1353" customFormat="false" ht="12.75" hidden="false" customHeight="false" outlineLevel="0" collapsed="false">
      <c r="A1353" s="0" t="n">
        <f aca="false">B1353-'Test Facts'!$B$1</f>
        <v>1297.4719</v>
      </c>
      <c r="B1353" s="0" t="n">
        <v>1350.4719</v>
      </c>
      <c r="C1353" s="0" t="n">
        <v>407.3669</v>
      </c>
      <c r="D1353" s="0" t="n">
        <v>354.5788</v>
      </c>
    </row>
    <row r="1354" customFormat="false" ht="12.75" hidden="false" customHeight="false" outlineLevel="0" collapsed="false">
      <c r="A1354" s="0" t="n">
        <f aca="false">B1354-'Test Facts'!$B$1</f>
        <v>1298.4733</v>
      </c>
      <c r="B1354" s="0" t="n">
        <v>1351.4733</v>
      </c>
      <c r="C1354" s="0" t="n">
        <v>407.2021</v>
      </c>
      <c r="D1354" s="0" t="n">
        <v>354.3116</v>
      </c>
    </row>
    <row r="1355" customFormat="false" ht="12.75" hidden="false" customHeight="false" outlineLevel="0" collapsed="false">
      <c r="A1355" s="0" t="n">
        <f aca="false">B1355-'Test Facts'!$B$1</f>
        <v>1299.4748</v>
      </c>
      <c r="B1355" s="0" t="n">
        <v>1352.4748</v>
      </c>
      <c r="C1355" s="0" t="n">
        <v>407.0296</v>
      </c>
      <c r="D1355" s="0" t="n">
        <v>354.4364</v>
      </c>
    </row>
    <row r="1356" customFormat="false" ht="12.75" hidden="false" customHeight="false" outlineLevel="0" collapsed="false">
      <c r="A1356" s="0" t="n">
        <f aca="false">B1356-'Test Facts'!$B$1</f>
        <v>1300.4762</v>
      </c>
      <c r="B1356" s="0" t="n">
        <v>1353.4762</v>
      </c>
      <c r="C1356" s="0" t="n">
        <v>406.9442</v>
      </c>
      <c r="D1356" s="0" t="n">
        <v>354.5394</v>
      </c>
    </row>
    <row r="1357" customFormat="false" ht="12.75" hidden="false" customHeight="false" outlineLevel="0" collapsed="false">
      <c r="A1357" s="0" t="n">
        <f aca="false">B1357-'Test Facts'!$B$1</f>
        <v>1301.4776</v>
      </c>
      <c r="B1357" s="0" t="n">
        <v>1354.4776</v>
      </c>
      <c r="C1357" s="0" t="n">
        <v>406.9679</v>
      </c>
      <c r="D1357" s="0" t="n">
        <v>354.5128</v>
      </c>
    </row>
    <row r="1358" customFormat="false" ht="12.75" hidden="false" customHeight="false" outlineLevel="0" collapsed="false">
      <c r="A1358" s="0" t="n">
        <f aca="false">B1358-'Test Facts'!$B$1</f>
        <v>1302.4791</v>
      </c>
      <c r="B1358" s="0" t="n">
        <v>1355.4791</v>
      </c>
      <c r="C1358" s="0" t="n">
        <v>406.8954</v>
      </c>
      <c r="D1358" s="0" t="n">
        <v>354.5864</v>
      </c>
    </row>
    <row r="1359" customFormat="false" ht="12.75" hidden="false" customHeight="false" outlineLevel="0" collapsed="false">
      <c r="A1359" s="0" t="n">
        <f aca="false">B1359-'Test Facts'!$B$1</f>
        <v>1303.4805</v>
      </c>
      <c r="B1359" s="0" t="n">
        <v>1356.4805</v>
      </c>
      <c r="C1359" s="0" t="n">
        <v>406.8862</v>
      </c>
      <c r="D1359" s="0" t="n">
        <v>354.5791</v>
      </c>
    </row>
    <row r="1360" customFormat="false" ht="12.75" hidden="false" customHeight="false" outlineLevel="0" collapsed="false">
      <c r="A1360" s="0" t="n">
        <f aca="false">B1360-'Test Facts'!$B$1</f>
        <v>1304.4719</v>
      </c>
      <c r="B1360" s="0" t="n">
        <v>1357.4719</v>
      </c>
      <c r="C1360" s="0" t="n">
        <v>406.8353</v>
      </c>
      <c r="D1360" s="0" t="n">
        <v>354.5839</v>
      </c>
    </row>
    <row r="1361" customFormat="false" ht="12.75" hidden="false" customHeight="false" outlineLevel="0" collapsed="false">
      <c r="A1361" s="0" t="n">
        <f aca="false">B1361-'Test Facts'!$B$1</f>
        <v>1305.4734</v>
      </c>
      <c r="B1361" s="0" t="n">
        <v>1358.4734</v>
      </c>
      <c r="C1361" s="0" t="n">
        <v>406.9586</v>
      </c>
      <c r="D1361" s="0" t="n">
        <v>353.5981</v>
      </c>
    </row>
    <row r="1362" customFormat="false" ht="12.75" hidden="false" customHeight="false" outlineLevel="0" collapsed="false">
      <c r="A1362" s="0" t="n">
        <f aca="false">B1362-'Test Facts'!$B$1</f>
        <v>1306.4748</v>
      </c>
      <c r="B1362" s="0" t="n">
        <v>1359.4748</v>
      </c>
      <c r="C1362" s="0" t="n">
        <v>406.961</v>
      </c>
      <c r="D1362" s="0" t="n">
        <v>353.3414</v>
      </c>
    </row>
    <row r="1363" customFormat="false" ht="12.75" hidden="false" customHeight="false" outlineLevel="0" collapsed="false">
      <c r="A1363" s="0" t="n">
        <f aca="false">B1363-'Test Facts'!$B$1</f>
        <v>1307.4763</v>
      </c>
      <c r="B1363" s="0" t="n">
        <v>1360.4763</v>
      </c>
      <c r="C1363" s="0" t="n">
        <v>406.9745</v>
      </c>
      <c r="D1363" s="0" t="n">
        <v>353.428</v>
      </c>
    </row>
    <row r="1364" customFormat="false" ht="12.75" hidden="false" customHeight="false" outlineLevel="0" collapsed="false">
      <c r="A1364" s="0" t="n">
        <f aca="false">B1364-'Test Facts'!$B$1</f>
        <v>1308.4777</v>
      </c>
      <c r="B1364" s="0" t="n">
        <v>1361.4777</v>
      </c>
      <c r="C1364" s="0" t="n">
        <v>406.8973</v>
      </c>
      <c r="D1364" s="0" t="n">
        <v>353.5323</v>
      </c>
    </row>
    <row r="1365" customFormat="false" ht="12.75" hidden="false" customHeight="false" outlineLevel="0" collapsed="false">
      <c r="A1365" s="0" t="n">
        <f aca="false">B1365-'Test Facts'!$B$1</f>
        <v>1309.4791</v>
      </c>
      <c r="B1365" s="0" t="n">
        <v>1362.4791</v>
      </c>
      <c r="C1365" s="0" t="n">
        <v>406.982</v>
      </c>
      <c r="D1365" s="0" t="n">
        <v>353.1547</v>
      </c>
    </row>
    <row r="1366" customFormat="false" ht="12.75" hidden="false" customHeight="false" outlineLevel="0" collapsed="false">
      <c r="A1366" s="0" t="n">
        <f aca="false">B1366-'Test Facts'!$B$1</f>
        <v>1310.4806</v>
      </c>
      <c r="B1366" s="0" t="n">
        <v>1363.4806</v>
      </c>
      <c r="C1366" s="0" t="n">
        <v>407.2091</v>
      </c>
      <c r="D1366" s="0" t="n">
        <v>353.1902</v>
      </c>
    </row>
    <row r="1367" customFormat="false" ht="12.75" hidden="false" customHeight="false" outlineLevel="0" collapsed="false">
      <c r="A1367" s="0" t="n">
        <f aca="false">B1367-'Test Facts'!$B$1</f>
        <v>1311.482</v>
      </c>
      <c r="B1367" s="0" t="n">
        <v>1364.482</v>
      </c>
      <c r="C1367" s="0" t="n">
        <v>407.3014</v>
      </c>
      <c r="D1367" s="0" t="n">
        <v>352.7477</v>
      </c>
    </row>
    <row r="1368" customFormat="false" ht="12.75" hidden="false" customHeight="false" outlineLevel="0" collapsed="false">
      <c r="A1368" s="0" t="n">
        <f aca="false">B1368-'Test Facts'!$B$1</f>
        <v>1312.4735</v>
      </c>
      <c r="B1368" s="0" t="n">
        <v>1365.4735</v>
      </c>
      <c r="C1368" s="0" t="n">
        <v>407.3296</v>
      </c>
      <c r="D1368" s="0" t="n">
        <v>352.5867</v>
      </c>
    </row>
    <row r="1369" customFormat="false" ht="12.75" hidden="false" customHeight="false" outlineLevel="0" collapsed="false">
      <c r="A1369" s="0" t="n">
        <f aca="false">B1369-'Test Facts'!$B$1</f>
        <v>1313.4749</v>
      </c>
      <c r="B1369" s="0" t="n">
        <v>1366.4749</v>
      </c>
      <c r="C1369" s="0" t="n">
        <v>407.2447</v>
      </c>
      <c r="D1369" s="0" t="n">
        <v>352.7583</v>
      </c>
    </row>
    <row r="1370" customFormat="false" ht="12.75" hidden="false" customHeight="false" outlineLevel="0" collapsed="false">
      <c r="A1370" s="0" t="n">
        <f aca="false">B1370-'Test Facts'!$B$1</f>
        <v>1314.4763</v>
      </c>
      <c r="B1370" s="0" t="n">
        <v>1367.4763</v>
      </c>
      <c r="C1370" s="0" t="n">
        <v>407.2732</v>
      </c>
      <c r="D1370" s="0" t="n">
        <v>352.8551</v>
      </c>
    </row>
    <row r="1371" customFormat="false" ht="12.75" hidden="false" customHeight="false" outlineLevel="0" collapsed="false">
      <c r="A1371" s="0" t="n">
        <f aca="false">B1371-'Test Facts'!$B$1</f>
        <v>1315.4778</v>
      </c>
      <c r="B1371" s="0" t="n">
        <v>1368.4778</v>
      </c>
      <c r="C1371" s="0" t="n">
        <v>407.3481</v>
      </c>
      <c r="D1371" s="0" t="n">
        <v>352.9318</v>
      </c>
    </row>
    <row r="1372" customFormat="false" ht="12.75" hidden="false" customHeight="false" outlineLevel="0" collapsed="false">
      <c r="A1372" s="0" t="n">
        <f aca="false">B1372-'Test Facts'!$B$1</f>
        <v>1316.4792</v>
      </c>
      <c r="B1372" s="0" t="n">
        <v>1369.4792</v>
      </c>
      <c r="C1372" s="0" t="n">
        <v>407.4249</v>
      </c>
      <c r="D1372" s="0" t="n">
        <v>353.0099</v>
      </c>
    </row>
    <row r="1373" customFormat="false" ht="12.75" hidden="false" customHeight="false" outlineLevel="0" collapsed="false">
      <c r="A1373" s="0" t="n">
        <f aca="false">B1373-'Test Facts'!$B$1</f>
        <v>1317.4807</v>
      </c>
      <c r="B1373" s="0" t="n">
        <v>1370.4807</v>
      </c>
      <c r="C1373" s="0" t="n">
        <v>407.2846</v>
      </c>
      <c r="D1373" s="0" t="n">
        <v>353.1378</v>
      </c>
    </row>
    <row r="1374" customFormat="false" ht="12.75" hidden="false" customHeight="false" outlineLevel="0" collapsed="false">
      <c r="A1374" s="0" t="n">
        <f aca="false">B1374-'Test Facts'!$B$1</f>
        <v>1318.4721</v>
      </c>
      <c r="B1374" s="0" t="n">
        <v>1371.4721</v>
      </c>
      <c r="C1374" s="0" t="n">
        <v>407.1679</v>
      </c>
      <c r="D1374" s="0" t="n">
        <v>353.2158</v>
      </c>
    </row>
    <row r="1375" customFormat="false" ht="12.75" hidden="false" customHeight="false" outlineLevel="0" collapsed="false">
      <c r="A1375" s="0" t="n">
        <f aca="false">B1375-'Test Facts'!$B$1</f>
        <v>1319.4735</v>
      </c>
      <c r="B1375" s="0" t="n">
        <v>1372.4735</v>
      </c>
      <c r="C1375" s="0" t="n">
        <v>407.3202</v>
      </c>
      <c r="D1375" s="0" t="n">
        <v>353.366</v>
      </c>
    </row>
    <row r="1376" customFormat="false" ht="12.75" hidden="false" customHeight="false" outlineLevel="0" collapsed="false">
      <c r="A1376" s="0" t="n">
        <f aca="false">B1376-'Test Facts'!$B$1</f>
        <v>1320.475</v>
      </c>
      <c r="B1376" s="0" t="n">
        <v>1373.475</v>
      </c>
      <c r="C1376" s="0" t="n">
        <v>407.6015</v>
      </c>
      <c r="D1376" s="0" t="n">
        <v>353.3157</v>
      </c>
    </row>
    <row r="1377" customFormat="false" ht="12.75" hidden="false" customHeight="false" outlineLevel="0" collapsed="false">
      <c r="A1377" s="0" t="n">
        <f aca="false">B1377-'Test Facts'!$B$1</f>
        <v>1321.4764</v>
      </c>
      <c r="B1377" s="0" t="n">
        <v>1374.4764</v>
      </c>
      <c r="C1377" s="0" t="n">
        <v>407.5771</v>
      </c>
      <c r="D1377" s="0" t="n">
        <v>352.9191</v>
      </c>
    </row>
    <row r="1378" customFormat="false" ht="12.75" hidden="false" customHeight="false" outlineLevel="0" collapsed="false">
      <c r="A1378" s="0" t="n">
        <f aca="false">B1378-'Test Facts'!$B$1</f>
        <v>1322.4778</v>
      </c>
      <c r="B1378" s="0" t="n">
        <v>1375.4778</v>
      </c>
      <c r="C1378" s="0" t="n">
        <v>407.4782</v>
      </c>
      <c r="D1378" s="0" t="n">
        <v>352.8744</v>
      </c>
    </row>
    <row r="1379" customFormat="false" ht="12.75" hidden="false" customHeight="false" outlineLevel="0" collapsed="false">
      <c r="A1379" s="0" t="n">
        <f aca="false">B1379-'Test Facts'!$B$1</f>
        <v>1323.4793</v>
      </c>
      <c r="B1379" s="0" t="n">
        <v>1376.4793</v>
      </c>
      <c r="C1379" s="0" t="n">
        <v>407.4974</v>
      </c>
      <c r="D1379" s="0" t="n">
        <v>352.9692</v>
      </c>
    </row>
    <row r="1380" customFormat="false" ht="12.75" hidden="false" customHeight="false" outlineLevel="0" collapsed="false">
      <c r="A1380" s="0" t="n">
        <f aca="false">B1380-'Test Facts'!$B$1</f>
        <v>1324.4807</v>
      </c>
      <c r="B1380" s="0" t="n">
        <v>1377.4807</v>
      </c>
      <c r="C1380" s="0" t="n">
        <v>407.4602</v>
      </c>
      <c r="D1380" s="0" t="n">
        <v>352.639</v>
      </c>
    </row>
    <row r="1381" customFormat="false" ht="12.75" hidden="false" customHeight="false" outlineLevel="0" collapsed="false">
      <c r="A1381" s="0" t="n">
        <f aca="false">B1381-'Test Facts'!$B$1</f>
        <v>1325.4721</v>
      </c>
      <c r="B1381" s="0" t="n">
        <v>1378.4721</v>
      </c>
      <c r="C1381" s="0" t="n">
        <v>407.3048</v>
      </c>
      <c r="D1381" s="0" t="n">
        <v>352.3984</v>
      </c>
    </row>
    <row r="1382" customFormat="false" ht="12.75" hidden="false" customHeight="false" outlineLevel="0" collapsed="false">
      <c r="A1382" s="0" t="n">
        <f aca="false">B1382-'Test Facts'!$B$1</f>
        <v>1326.4736</v>
      </c>
      <c r="B1382" s="0" t="n">
        <v>1379.4736</v>
      </c>
      <c r="C1382" s="0" t="n">
        <v>407.174</v>
      </c>
      <c r="D1382" s="0" t="n">
        <v>352.6406</v>
      </c>
    </row>
    <row r="1383" customFormat="false" ht="12.75" hidden="false" customHeight="false" outlineLevel="0" collapsed="false">
      <c r="A1383" s="0" t="n">
        <f aca="false">B1383-'Test Facts'!$B$1</f>
        <v>1327.475</v>
      </c>
      <c r="B1383" s="0" t="n">
        <v>1380.475</v>
      </c>
      <c r="C1383" s="0" t="n">
        <v>407.2022</v>
      </c>
      <c r="D1383" s="0" t="n">
        <v>352.588</v>
      </c>
    </row>
    <row r="1384" customFormat="false" ht="12.75" hidden="false" customHeight="false" outlineLevel="0" collapsed="false">
      <c r="A1384" s="0" t="n">
        <f aca="false">B1384-'Test Facts'!$B$1</f>
        <v>1328.4765</v>
      </c>
      <c r="B1384" s="0" t="n">
        <v>1381.4765</v>
      </c>
      <c r="C1384" s="0" t="n">
        <v>407.2636</v>
      </c>
      <c r="D1384" s="0" t="n">
        <v>352.6801</v>
      </c>
    </row>
    <row r="1385" customFormat="false" ht="12.75" hidden="false" customHeight="false" outlineLevel="0" collapsed="false">
      <c r="A1385" s="0" t="n">
        <f aca="false">B1385-'Test Facts'!$B$1</f>
        <v>1329.4779</v>
      </c>
      <c r="B1385" s="0" t="n">
        <v>1382.4779</v>
      </c>
      <c r="C1385" s="0" t="n">
        <v>407.2387</v>
      </c>
      <c r="D1385" s="0" t="n">
        <v>352.6271</v>
      </c>
    </row>
    <row r="1386" customFormat="false" ht="12.75" hidden="false" customHeight="false" outlineLevel="0" collapsed="false">
      <c r="A1386" s="0" t="n">
        <f aca="false">B1386-'Test Facts'!$B$1</f>
        <v>1330.4793</v>
      </c>
      <c r="B1386" s="0" t="n">
        <v>1383.4793</v>
      </c>
      <c r="C1386" s="0" t="n">
        <v>407.1547</v>
      </c>
      <c r="D1386" s="0" t="n">
        <v>352.0646</v>
      </c>
    </row>
    <row r="1387" customFormat="false" ht="12.75" hidden="false" customHeight="false" outlineLevel="0" collapsed="false">
      <c r="A1387" s="0" t="n">
        <f aca="false">B1387-'Test Facts'!$B$1</f>
        <v>1331.4808</v>
      </c>
      <c r="B1387" s="0" t="n">
        <v>1384.4808</v>
      </c>
      <c r="C1387" s="0" t="n">
        <v>407.0643</v>
      </c>
      <c r="D1387" s="0" t="n">
        <v>351.6461</v>
      </c>
    </row>
    <row r="1388" customFormat="false" ht="12.75" hidden="false" customHeight="false" outlineLevel="0" collapsed="false">
      <c r="A1388" s="0" t="n">
        <f aca="false">B1388-'Test Facts'!$B$1</f>
        <v>1332.4722</v>
      </c>
      <c r="B1388" s="0" t="n">
        <v>1385.4722</v>
      </c>
      <c r="C1388" s="0" t="n">
        <v>406.9614</v>
      </c>
      <c r="D1388" s="0" t="n">
        <v>351.8495</v>
      </c>
    </row>
    <row r="1389" customFormat="false" ht="12.75" hidden="false" customHeight="false" outlineLevel="0" collapsed="false">
      <c r="A1389" s="0" t="n">
        <f aca="false">B1389-'Test Facts'!$B$1</f>
        <v>1333.4737</v>
      </c>
      <c r="B1389" s="0" t="n">
        <v>1386.4737</v>
      </c>
      <c r="C1389" s="0" t="n">
        <v>406.9803</v>
      </c>
      <c r="D1389" s="0" t="n">
        <v>351.9325</v>
      </c>
    </row>
    <row r="1390" customFormat="false" ht="12.75" hidden="false" customHeight="false" outlineLevel="0" collapsed="false">
      <c r="A1390" s="0" t="n">
        <f aca="false">B1390-'Test Facts'!$B$1</f>
        <v>1334.4751</v>
      </c>
      <c r="B1390" s="0" t="n">
        <v>1387.4751</v>
      </c>
      <c r="C1390" s="0" t="n">
        <v>406.8174</v>
      </c>
      <c r="D1390" s="0" t="n">
        <v>351.7908</v>
      </c>
    </row>
    <row r="1391" customFormat="false" ht="12.75" hidden="false" customHeight="false" outlineLevel="0" collapsed="false">
      <c r="A1391" s="0" t="n">
        <f aca="false">B1391-'Test Facts'!$B$1</f>
        <v>1335.4765</v>
      </c>
      <c r="B1391" s="0" t="n">
        <v>1388.4765</v>
      </c>
      <c r="C1391" s="0" t="n">
        <v>406.6679</v>
      </c>
      <c r="D1391" s="0" t="n">
        <v>351.8939</v>
      </c>
    </row>
    <row r="1392" customFormat="false" ht="12.75" hidden="false" customHeight="false" outlineLevel="0" collapsed="false">
      <c r="A1392" s="0" t="n">
        <f aca="false">B1392-'Test Facts'!$B$1</f>
        <v>1336.478</v>
      </c>
      <c r="B1392" s="0" t="n">
        <v>1389.478</v>
      </c>
      <c r="C1392" s="0" t="n">
        <v>406.6758</v>
      </c>
      <c r="D1392" s="0" t="n">
        <v>351.9247</v>
      </c>
    </row>
    <row r="1393" customFormat="false" ht="12.75" hidden="false" customHeight="false" outlineLevel="0" collapsed="false">
      <c r="A1393" s="0" t="n">
        <f aca="false">B1393-'Test Facts'!$B$1</f>
        <v>1337.4794</v>
      </c>
      <c r="B1393" s="0" t="n">
        <v>1390.4794</v>
      </c>
      <c r="C1393" s="0" t="n">
        <v>406.6562</v>
      </c>
      <c r="D1393" s="0" t="n">
        <v>351.9278</v>
      </c>
    </row>
    <row r="1394" customFormat="false" ht="12.75" hidden="false" customHeight="false" outlineLevel="0" collapsed="false">
      <c r="A1394" s="0" t="n">
        <f aca="false">B1394-'Test Facts'!$B$1</f>
        <v>1338.4809</v>
      </c>
      <c r="B1394" s="0" t="n">
        <v>1391.4809</v>
      </c>
      <c r="C1394" s="0" t="n">
        <v>406.6784</v>
      </c>
      <c r="D1394" s="0" t="n">
        <v>351.9314</v>
      </c>
    </row>
    <row r="1395" customFormat="false" ht="12.75" hidden="false" customHeight="false" outlineLevel="0" collapsed="false">
      <c r="A1395" s="0" t="n">
        <f aca="false">B1395-'Test Facts'!$B$1</f>
        <v>1339.4723</v>
      </c>
      <c r="B1395" s="0" t="n">
        <v>1392.4723</v>
      </c>
      <c r="C1395" s="0" t="n">
        <v>406.6537</v>
      </c>
      <c r="D1395" s="0" t="n">
        <v>351.9821</v>
      </c>
    </row>
    <row r="1396" customFormat="false" ht="12.75" hidden="false" customHeight="false" outlineLevel="0" collapsed="false">
      <c r="A1396" s="0" t="n">
        <f aca="false">B1396-'Test Facts'!$B$1</f>
        <v>1340.4737</v>
      </c>
      <c r="B1396" s="0" t="n">
        <v>1393.4737</v>
      </c>
      <c r="C1396" s="0" t="n">
        <v>406.5877</v>
      </c>
      <c r="D1396" s="0" t="n">
        <v>351.5168</v>
      </c>
    </row>
    <row r="1397" customFormat="false" ht="12.75" hidden="false" customHeight="false" outlineLevel="0" collapsed="false">
      <c r="A1397" s="0" t="n">
        <f aca="false">B1397-'Test Facts'!$B$1</f>
        <v>1341.4752</v>
      </c>
      <c r="B1397" s="0" t="n">
        <v>1394.4752</v>
      </c>
      <c r="C1397" s="0" t="n">
        <v>406.7209</v>
      </c>
      <c r="D1397" s="0" t="n">
        <v>351.5379</v>
      </c>
    </row>
    <row r="1398" customFormat="false" ht="12.75" hidden="false" customHeight="false" outlineLevel="0" collapsed="false">
      <c r="A1398" s="0" t="n">
        <f aca="false">B1398-'Test Facts'!$B$1</f>
        <v>1342.4766</v>
      </c>
      <c r="B1398" s="0" t="n">
        <v>1395.4766</v>
      </c>
      <c r="C1398" s="0" t="n">
        <v>406.8759</v>
      </c>
      <c r="D1398" s="0" t="n">
        <v>351.8289</v>
      </c>
    </row>
    <row r="1399" customFormat="false" ht="12.75" hidden="false" customHeight="false" outlineLevel="0" collapsed="false">
      <c r="A1399" s="0" t="n">
        <f aca="false">B1399-'Test Facts'!$B$1</f>
        <v>1343.478</v>
      </c>
      <c r="B1399" s="0" t="n">
        <v>1396.478</v>
      </c>
      <c r="C1399" s="0" t="n">
        <v>407.0239</v>
      </c>
      <c r="D1399" s="0" t="n">
        <v>352.1489</v>
      </c>
    </row>
    <row r="1400" customFormat="false" ht="12.75" hidden="false" customHeight="false" outlineLevel="0" collapsed="false">
      <c r="A1400" s="0" t="n">
        <f aca="false">B1400-'Test Facts'!$B$1</f>
        <v>1344.4795</v>
      </c>
      <c r="B1400" s="0" t="n">
        <v>1397.4795</v>
      </c>
      <c r="C1400" s="0" t="n">
        <v>407.1136</v>
      </c>
      <c r="D1400" s="0" t="n">
        <v>352.2648</v>
      </c>
    </row>
    <row r="1401" customFormat="false" ht="12.75" hidden="false" customHeight="false" outlineLevel="0" collapsed="false">
      <c r="A1401" s="0" t="n">
        <f aca="false">B1401-'Test Facts'!$B$1</f>
        <v>1345.4809</v>
      </c>
      <c r="B1401" s="0" t="n">
        <v>1398.4809</v>
      </c>
      <c r="C1401" s="0" t="n">
        <v>407.1251</v>
      </c>
      <c r="D1401" s="0" t="n">
        <v>352.2608</v>
      </c>
    </row>
    <row r="1402" customFormat="false" ht="12.75" hidden="false" customHeight="false" outlineLevel="0" collapsed="false">
      <c r="A1402" s="0" t="n">
        <f aca="false">B1402-'Test Facts'!$B$1</f>
        <v>1346.4723</v>
      </c>
      <c r="B1402" s="0" t="n">
        <v>1399.4723</v>
      </c>
      <c r="C1402" s="0" t="n">
        <v>407.1026</v>
      </c>
      <c r="D1402" s="0" t="n">
        <v>352.383</v>
      </c>
    </row>
    <row r="1403" customFormat="false" ht="12.75" hidden="false" customHeight="false" outlineLevel="0" collapsed="false">
      <c r="A1403" s="0" t="n">
        <f aca="false">B1403-'Test Facts'!$B$1</f>
        <v>1347.5138</v>
      </c>
      <c r="B1403" s="0" t="n">
        <v>1400.5138</v>
      </c>
      <c r="C1403" s="0" t="n">
        <v>407.1985</v>
      </c>
      <c r="D1403" s="0" t="n">
        <v>352.529</v>
      </c>
    </row>
    <row r="1404" customFormat="false" ht="12.75" hidden="false" customHeight="false" outlineLevel="0" collapsed="false">
      <c r="A1404" s="0" t="n">
        <f aca="false">B1404-'Test Facts'!$B$1</f>
        <v>1348.4752</v>
      </c>
      <c r="B1404" s="0" t="n">
        <v>1401.4752</v>
      </c>
      <c r="C1404" s="0" t="n">
        <v>407.3154</v>
      </c>
      <c r="D1404" s="0" t="n">
        <v>352.6423</v>
      </c>
    </row>
    <row r="1405" customFormat="false" ht="12.75" hidden="false" customHeight="false" outlineLevel="0" collapsed="false">
      <c r="A1405" s="0" t="n">
        <f aca="false">B1405-'Test Facts'!$B$1</f>
        <v>1349.4767</v>
      </c>
      <c r="B1405" s="0" t="n">
        <v>1402.4767</v>
      </c>
      <c r="C1405" s="0" t="n">
        <v>407.4179</v>
      </c>
      <c r="D1405" s="0" t="n">
        <v>352.7814</v>
      </c>
    </row>
    <row r="1406" customFormat="false" ht="12.75" hidden="false" customHeight="false" outlineLevel="0" collapsed="false">
      <c r="A1406" s="0" t="n">
        <f aca="false">B1406-'Test Facts'!$B$1</f>
        <v>1350.4781</v>
      </c>
      <c r="B1406" s="0" t="n">
        <v>1403.4781</v>
      </c>
      <c r="C1406" s="0" t="n">
        <v>407.5068</v>
      </c>
      <c r="D1406" s="0" t="n">
        <v>352.8362</v>
      </c>
    </row>
    <row r="1407" customFormat="false" ht="12.75" hidden="false" customHeight="false" outlineLevel="0" collapsed="false">
      <c r="A1407" s="0" t="n">
        <f aca="false">B1407-'Test Facts'!$B$1</f>
        <v>1351.4795</v>
      </c>
      <c r="B1407" s="0" t="n">
        <v>1404.4795</v>
      </c>
      <c r="C1407" s="0" t="n">
        <v>407.5617</v>
      </c>
      <c r="D1407" s="0" t="n">
        <v>353.0186</v>
      </c>
    </row>
    <row r="1408" customFormat="false" ht="12.75" hidden="false" customHeight="false" outlineLevel="0" collapsed="false">
      <c r="A1408" s="0" t="n">
        <f aca="false">B1408-'Test Facts'!$B$1</f>
        <v>1352.481</v>
      </c>
      <c r="B1408" s="0" t="n">
        <v>1405.481</v>
      </c>
      <c r="C1408" s="0" t="n">
        <v>407.5313</v>
      </c>
      <c r="D1408" s="0" t="n">
        <v>353.2161</v>
      </c>
    </row>
    <row r="1409" customFormat="false" ht="12.75" hidden="false" customHeight="false" outlineLevel="0" collapsed="false">
      <c r="A1409" s="0" t="n">
        <f aca="false">B1409-'Test Facts'!$B$1</f>
        <v>1353.4724</v>
      </c>
      <c r="B1409" s="0" t="n">
        <v>1406.4724</v>
      </c>
      <c r="C1409" s="0" t="n">
        <v>407.5504</v>
      </c>
      <c r="D1409" s="0" t="n">
        <v>353.3555</v>
      </c>
    </row>
    <row r="1410" customFormat="false" ht="12.75" hidden="false" customHeight="false" outlineLevel="0" collapsed="false">
      <c r="A1410" s="0" t="n">
        <f aca="false">B1410-'Test Facts'!$B$1</f>
        <v>1354.604</v>
      </c>
      <c r="B1410" s="0" t="n">
        <v>1407.604</v>
      </c>
      <c r="C1410" s="0" t="n">
        <v>407.5439</v>
      </c>
      <c r="D1410" s="0" t="n">
        <v>353.4981</v>
      </c>
    </row>
    <row r="1411" customFormat="false" ht="12.75" hidden="false" customHeight="false" outlineLevel="0" collapsed="false">
      <c r="A1411" s="0" t="n">
        <f aca="false">B1411-'Test Facts'!$B$1</f>
        <v>1355.4753</v>
      </c>
      <c r="B1411" s="0" t="n">
        <v>1408.4753</v>
      </c>
      <c r="C1411" s="0" t="n">
        <v>407.5415</v>
      </c>
      <c r="D1411" s="0" t="n">
        <v>353.6436</v>
      </c>
    </row>
    <row r="1412" customFormat="false" ht="12.75" hidden="false" customHeight="false" outlineLevel="0" collapsed="false">
      <c r="A1412" s="0" t="n">
        <f aca="false">B1412-'Test Facts'!$B$1</f>
        <v>1356.4767</v>
      </c>
      <c r="B1412" s="0" t="n">
        <v>1409.4767</v>
      </c>
      <c r="C1412" s="0" t="n">
        <v>407.5855</v>
      </c>
      <c r="D1412" s="0" t="n">
        <v>353.7386</v>
      </c>
    </row>
    <row r="1413" customFormat="false" ht="12.75" hidden="false" customHeight="false" outlineLevel="0" collapsed="false">
      <c r="A1413" s="0" t="n">
        <f aca="false">B1413-'Test Facts'!$B$1</f>
        <v>1357.4782</v>
      </c>
      <c r="B1413" s="0" t="n">
        <v>1410.4782</v>
      </c>
      <c r="C1413" s="0" t="n">
        <v>407.6701</v>
      </c>
      <c r="D1413" s="0" t="n">
        <v>353.8046</v>
      </c>
    </row>
    <row r="1414" customFormat="false" ht="12.75" hidden="false" customHeight="false" outlineLevel="0" collapsed="false">
      <c r="A1414" s="0" t="n">
        <f aca="false">B1414-'Test Facts'!$B$1</f>
        <v>1358.4796</v>
      </c>
      <c r="B1414" s="0" t="n">
        <v>1411.4796</v>
      </c>
      <c r="C1414" s="0" t="n">
        <v>407.7523</v>
      </c>
      <c r="D1414" s="0" t="n">
        <v>353.94</v>
      </c>
    </row>
    <row r="1415" customFormat="false" ht="12.75" hidden="false" customHeight="false" outlineLevel="0" collapsed="false">
      <c r="A1415" s="0" t="n">
        <f aca="false">B1415-'Test Facts'!$B$1</f>
        <v>1359.481</v>
      </c>
      <c r="B1415" s="0" t="n">
        <v>1412.481</v>
      </c>
      <c r="C1415" s="0" t="n">
        <v>407.8759</v>
      </c>
      <c r="D1415" s="0" t="n">
        <v>353.7943</v>
      </c>
    </row>
    <row r="1416" customFormat="false" ht="12.75" hidden="false" customHeight="false" outlineLevel="0" collapsed="false">
      <c r="A1416" s="0" t="n">
        <f aca="false">B1416-'Test Facts'!$B$1</f>
        <v>1360.4725</v>
      </c>
      <c r="B1416" s="0" t="n">
        <v>1413.4725</v>
      </c>
      <c r="C1416" s="0" t="n">
        <v>407.9319</v>
      </c>
      <c r="D1416" s="0" t="n">
        <v>353.9266</v>
      </c>
    </row>
    <row r="1417" customFormat="false" ht="12.75" hidden="false" customHeight="false" outlineLevel="0" collapsed="false">
      <c r="A1417" s="0" t="n">
        <f aca="false">B1417-'Test Facts'!$B$1</f>
        <v>1361.4739</v>
      </c>
      <c r="B1417" s="0" t="n">
        <v>1414.4739</v>
      </c>
      <c r="C1417" s="0" t="n">
        <v>407.9518</v>
      </c>
      <c r="D1417" s="0" t="n">
        <v>353.8453</v>
      </c>
    </row>
    <row r="1418" customFormat="false" ht="12.75" hidden="false" customHeight="false" outlineLevel="0" collapsed="false">
      <c r="A1418" s="0" t="n">
        <f aca="false">B1418-'Test Facts'!$B$1</f>
        <v>1362.4754</v>
      </c>
      <c r="B1418" s="0" t="n">
        <v>1415.4754</v>
      </c>
      <c r="C1418" s="0" t="n">
        <v>408.0077</v>
      </c>
      <c r="D1418" s="0" t="n">
        <v>353.9387</v>
      </c>
    </row>
    <row r="1419" customFormat="false" ht="12.75" hidden="false" customHeight="false" outlineLevel="0" collapsed="false">
      <c r="A1419" s="0" t="n">
        <f aca="false">B1419-'Test Facts'!$B$1</f>
        <v>1363.4768</v>
      </c>
      <c r="B1419" s="0" t="n">
        <v>1416.4768</v>
      </c>
      <c r="C1419" s="0" t="n">
        <v>407.9339</v>
      </c>
      <c r="D1419" s="0" t="n">
        <v>353.7617</v>
      </c>
    </row>
    <row r="1420" customFormat="false" ht="12.75" hidden="false" customHeight="false" outlineLevel="0" collapsed="false">
      <c r="A1420" s="0" t="n">
        <f aca="false">B1420-'Test Facts'!$B$1</f>
        <v>1364.4782</v>
      </c>
      <c r="B1420" s="0" t="n">
        <v>1417.4782</v>
      </c>
      <c r="C1420" s="0" t="n">
        <v>407.9042</v>
      </c>
      <c r="D1420" s="0" t="n">
        <v>353.8322</v>
      </c>
    </row>
    <row r="1421" customFormat="false" ht="12.75" hidden="false" customHeight="false" outlineLevel="0" collapsed="false">
      <c r="A1421" s="0" t="n">
        <f aca="false">B1421-'Test Facts'!$B$1</f>
        <v>1365.4797</v>
      </c>
      <c r="B1421" s="0" t="n">
        <v>1418.4797</v>
      </c>
      <c r="C1421" s="0" t="n">
        <v>408.0444</v>
      </c>
      <c r="D1421" s="0" t="n">
        <v>353.5386</v>
      </c>
    </row>
    <row r="1422" customFormat="false" ht="12.75" hidden="false" customHeight="false" outlineLevel="0" collapsed="false">
      <c r="A1422" s="0" t="n">
        <f aca="false">B1422-'Test Facts'!$B$1</f>
        <v>1366.4811</v>
      </c>
      <c r="B1422" s="0" t="n">
        <v>1419.4811</v>
      </c>
      <c r="C1422" s="0" t="n">
        <v>408.157</v>
      </c>
      <c r="D1422" s="0" t="n">
        <v>353.6385</v>
      </c>
    </row>
    <row r="1423" customFormat="false" ht="12.75" hidden="false" customHeight="false" outlineLevel="0" collapsed="false">
      <c r="A1423" s="0" t="n">
        <f aca="false">B1423-'Test Facts'!$B$1</f>
        <v>1367.4725</v>
      </c>
      <c r="B1423" s="0" t="n">
        <v>1420.4725</v>
      </c>
      <c r="C1423" s="0" t="n">
        <v>408.1353</v>
      </c>
      <c r="D1423" s="0" t="n">
        <v>353.7458</v>
      </c>
    </row>
    <row r="1424" customFormat="false" ht="12.75" hidden="false" customHeight="false" outlineLevel="0" collapsed="false">
      <c r="A1424" s="0" t="n">
        <f aca="false">B1424-'Test Facts'!$B$1</f>
        <v>1368.474</v>
      </c>
      <c r="B1424" s="0" t="n">
        <v>1421.474</v>
      </c>
      <c r="C1424" s="0" t="n">
        <v>408.1043</v>
      </c>
      <c r="D1424" s="0" t="n">
        <v>353.5183</v>
      </c>
    </row>
    <row r="1425" customFormat="false" ht="12.75" hidden="false" customHeight="false" outlineLevel="0" collapsed="false">
      <c r="A1425" s="0" t="n">
        <f aca="false">B1425-'Test Facts'!$B$1</f>
        <v>1369.4754</v>
      </c>
      <c r="B1425" s="0" t="n">
        <v>1422.4754</v>
      </c>
      <c r="C1425" s="0" t="n">
        <v>408.0292</v>
      </c>
      <c r="D1425" s="0" t="n">
        <v>353.3707</v>
      </c>
    </row>
    <row r="1426" customFormat="false" ht="12.75" hidden="false" customHeight="false" outlineLevel="0" collapsed="false">
      <c r="A1426" s="0" t="n">
        <f aca="false">B1426-'Test Facts'!$B$1</f>
        <v>1370.4769</v>
      </c>
      <c r="B1426" s="0" t="n">
        <v>1423.4769</v>
      </c>
      <c r="C1426" s="0" t="n">
        <v>407.9066</v>
      </c>
      <c r="D1426" s="0" t="n">
        <v>352.8939</v>
      </c>
    </row>
    <row r="1427" customFormat="false" ht="12.75" hidden="false" customHeight="false" outlineLevel="0" collapsed="false">
      <c r="A1427" s="0" t="n">
        <f aca="false">B1427-'Test Facts'!$B$1</f>
        <v>1371.4783</v>
      </c>
      <c r="B1427" s="0" t="n">
        <v>1424.4783</v>
      </c>
      <c r="C1427" s="0" t="n">
        <v>407.8183</v>
      </c>
      <c r="D1427" s="0" t="n">
        <v>352.9405</v>
      </c>
    </row>
    <row r="1428" customFormat="false" ht="12.75" hidden="false" customHeight="false" outlineLevel="0" collapsed="false">
      <c r="A1428" s="0" t="n">
        <f aca="false">B1428-'Test Facts'!$B$1</f>
        <v>1372.4797</v>
      </c>
      <c r="B1428" s="0" t="n">
        <v>1425.4797</v>
      </c>
      <c r="C1428" s="0" t="n">
        <v>407.7354</v>
      </c>
      <c r="D1428" s="0" t="n">
        <v>353.1034</v>
      </c>
    </row>
    <row r="1429" customFormat="false" ht="12.75" hidden="false" customHeight="false" outlineLevel="0" collapsed="false">
      <c r="A1429" s="0" t="n">
        <f aca="false">B1429-'Test Facts'!$B$1</f>
        <v>1373.4812</v>
      </c>
      <c r="B1429" s="0" t="n">
        <v>1426.4812</v>
      </c>
      <c r="C1429" s="0" t="n">
        <v>407.5768</v>
      </c>
      <c r="D1429" s="0" t="n">
        <v>353.3468</v>
      </c>
    </row>
    <row r="1430" customFormat="false" ht="12.75" hidden="false" customHeight="false" outlineLevel="0" collapsed="false">
      <c r="A1430" s="0" t="n">
        <f aca="false">B1430-'Test Facts'!$B$1</f>
        <v>1374.4726</v>
      </c>
      <c r="B1430" s="0" t="n">
        <v>1427.4726</v>
      </c>
      <c r="C1430" s="0" t="n">
        <v>407.4443</v>
      </c>
      <c r="D1430" s="0" t="n">
        <v>353.5483</v>
      </c>
    </row>
    <row r="1431" customFormat="false" ht="12.75" hidden="false" customHeight="false" outlineLevel="0" collapsed="false">
      <c r="A1431" s="0" t="n">
        <f aca="false">B1431-'Test Facts'!$B$1</f>
        <v>1375.474</v>
      </c>
      <c r="B1431" s="0" t="n">
        <v>1428.474</v>
      </c>
      <c r="C1431" s="0" t="n">
        <v>407.3554</v>
      </c>
      <c r="D1431" s="0" t="n">
        <v>353.7193</v>
      </c>
    </row>
    <row r="1432" customFormat="false" ht="12.75" hidden="false" customHeight="false" outlineLevel="0" collapsed="false">
      <c r="A1432" s="0" t="n">
        <f aca="false">B1432-'Test Facts'!$B$1</f>
        <v>1376.4755</v>
      </c>
      <c r="B1432" s="0" t="n">
        <v>1429.4755</v>
      </c>
      <c r="C1432" s="0" t="n">
        <v>407.3842</v>
      </c>
      <c r="D1432" s="0" t="n">
        <v>353.8902</v>
      </c>
    </row>
    <row r="1433" customFormat="false" ht="12.75" hidden="false" customHeight="false" outlineLevel="0" collapsed="false">
      <c r="A1433" s="0" t="n">
        <f aca="false">B1433-'Test Facts'!$B$1</f>
        <v>1377.4769</v>
      </c>
      <c r="B1433" s="0" t="n">
        <v>1430.4769</v>
      </c>
      <c r="C1433" s="0" t="n">
        <v>407.3392</v>
      </c>
      <c r="D1433" s="0" t="n">
        <v>353.933</v>
      </c>
    </row>
    <row r="1434" customFormat="false" ht="12.75" hidden="false" customHeight="false" outlineLevel="0" collapsed="false">
      <c r="A1434" s="0" t="n">
        <f aca="false">B1434-'Test Facts'!$B$1</f>
        <v>1378.4784</v>
      </c>
      <c r="B1434" s="0" t="n">
        <v>1431.4784</v>
      </c>
      <c r="C1434" s="0" t="n">
        <v>407.2956</v>
      </c>
      <c r="D1434" s="0" t="n">
        <v>354.0596</v>
      </c>
    </row>
    <row r="1435" customFormat="false" ht="12.75" hidden="false" customHeight="false" outlineLevel="0" collapsed="false">
      <c r="A1435" s="0" t="n">
        <f aca="false">B1435-'Test Facts'!$B$1</f>
        <v>1379.4798</v>
      </c>
      <c r="B1435" s="0" t="n">
        <v>1432.4798</v>
      </c>
      <c r="C1435" s="0" t="n">
        <v>407.2077</v>
      </c>
      <c r="D1435" s="0" t="n">
        <v>354.2116</v>
      </c>
    </row>
    <row r="1436" customFormat="false" ht="12.75" hidden="false" customHeight="false" outlineLevel="0" collapsed="false">
      <c r="A1436" s="0" t="n">
        <f aca="false">B1436-'Test Facts'!$B$1</f>
        <v>1380.4812</v>
      </c>
      <c r="B1436" s="0" t="n">
        <v>1433.4812</v>
      </c>
      <c r="C1436" s="0" t="n">
        <v>407.2486</v>
      </c>
      <c r="D1436" s="0" t="n">
        <v>354.333</v>
      </c>
    </row>
    <row r="1437" customFormat="false" ht="12.75" hidden="false" customHeight="false" outlineLevel="0" collapsed="false">
      <c r="A1437" s="0" t="n">
        <f aca="false">B1437-'Test Facts'!$B$1</f>
        <v>1381.4727</v>
      </c>
      <c r="B1437" s="0" t="n">
        <v>1434.4727</v>
      </c>
      <c r="C1437" s="0" t="n">
        <v>407.2635</v>
      </c>
      <c r="D1437" s="0" t="n">
        <v>354.4759</v>
      </c>
    </row>
    <row r="1438" customFormat="false" ht="12.75" hidden="false" customHeight="false" outlineLevel="0" collapsed="false">
      <c r="A1438" s="0" t="n">
        <f aca="false">B1438-'Test Facts'!$B$1</f>
        <v>1382.4741</v>
      </c>
      <c r="B1438" s="0" t="n">
        <v>1435.4741</v>
      </c>
      <c r="C1438" s="0" t="n">
        <v>407.3891</v>
      </c>
      <c r="D1438" s="0" t="n">
        <v>354.4714</v>
      </c>
    </row>
    <row r="1439" customFormat="false" ht="12.75" hidden="false" customHeight="false" outlineLevel="0" collapsed="false">
      <c r="A1439" s="0" t="n">
        <f aca="false">B1439-'Test Facts'!$B$1</f>
        <v>1383.4756</v>
      </c>
      <c r="B1439" s="0" t="n">
        <v>1436.4756</v>
      </c>
      <c r="C1439" s="0" t="n">
        <v>407.3798</v>
      </c>
      <c r="D1439" s="0" t="n">
        <v>354.337</v>
      </c>
    </row>
    <row r="1440" customFormat="false" ht="12.75" hidden="false" customHeight="false" outlineLevel="0" collapsed="false">
      <c r="A1440" s="0" t="n">
        <f aca="false">B1440-'Test Facts'!$B$1</f>
        <v>1384.477</v>
      </c>
      <c r="B1440" s="0" t="n">
        <v>1437.477</v>
      </c>
      <c r="C1440" s="0" t="n">
        <v>407.3876</v>
      </c>
      <c r="D1440" s="0" t="n">
        <v>354.3813</v>
      </c>
    </row>
    <row r="1441" customFormat="false" ht="12.75" hidden="false" customHeight="false" outlineLevel="0" collapsed="false">
      <c r="A1441" s="0" t="n">
        <f aca="false">B1441-'Test Facts'!$B$1</f>
        <v>1385.4784</v>
      </c>
      <c r="B1441" s="0" t="n">
        <v>1438.4784</v>
      </c>
      <c r="C1441" s="0" t="n">
        <v>407.3467</v>
      </c>
      <c r="D1441" s="0" t="n">
        <v>354.4441</v>
      </c>
    </row>
    <row r="1442" customFormat="false" ht="12.75" hidden="false" customHeight="false" outlineLevel="0" collapsed="false">
      <c r="A1442" s="0" t="n">
        <f aca="false">B1442-'Test Facts'!$B$1</f>
        <v>1386.4799</v>
      </c>
      <c r="B1442" s="0" t="n">
        <v>1439.4799</v>
      </c>
      <c r="C1442" s="0" t="n">
        <v>407.4215</v>
      </c>
      <c r="D1442" s="0" t="n">
        <v>354.5693</v>
      </c>
    </row>
    <row r="1443" customFormat="false" ht="12.75" hidden="false" customHeight="false" outlineLevel="0" collapsed="false">
      <c r="A1443" s="0" t="n">
        <f aca="false">B1443-'Test Facts'!$B$1</f>
        <v>1387.4813</v>
      </c>
      <c r="B1443" s="0" t="n">
        <v>1440.4813</v>
      </c>
      <c r="C1443" s="0" t="n">
        <v>407.5781</v>
      </c>
      <c r="D1443" s="0" t="n">
        <v>354.5491</v>
      </c>
    </row>
    <row r="1444" customFormat="false" ht="12.75" hidden="false" customHeight="false" outlineLevel="0" collapsed="false">
      <c r="A1444" s="0" t="n">
        <f aca="false">B1444-'Test Facts'!$B$1</f>
        <v>1388.4727</v>
      </c>
      <c r="B1444" s="0" t="n">
        <v>1441.4727</v>
      </c>
      <c r="C1444" s="0" t="n">
        <v>407.6844</v>
      </c>
      <c r="D1444" s="0" t="n">
        <v>354.6062</v>
      </c>
    </row>
    <row r="1445" customFormat="false" ht="12.75" hidden="false" customHeight="false" outlineLevel="0" collapsed="false">
      <c r="A1445" s="0" t="n">
        <f aca="false">B1445-'Test Facts'!$B$1</f>
        <v>1389.4742</v>
      </c>
      <c r="B1445" s="0" t="n">
        <v>1442.4742</v>
      </c>
      <c r="C1445" s="0" t="n">
        <v>407.7295</v>
      </c>
      <c r="D1445" s="0" t="n">
        <v>354.6499</v>
      </c>
    </row>
    <row r="1446" customFormat="false" ht="12.75" hidden="false" customHeight="false" outlineLevel="0" collapsed="false">
      <c r="A1446" s="0" t="n">
        <f aca="false">B1446-'Test Facts'!$B$1</f>
        <v>1390.4756</v>
      </c>
      <c r="B1446" s="0" t="n">
        <v>1443.4756</v>
      </c>
      <c r="C1446" s="0" t="n">
        <v>407.7258</v>
      </c>
      <c r="D1446" s="0" t="n">
        <v>354.7822</v>
      </c>
    </row>
    <row r="1447" customFormat="false" ht="12.75" hidden="false" customHeight="false" outlineLevel="0" collapsed="false">
      <c r="A1447" s="0" t="n">
        <f aca="false">B1447-'Test Facts'!$B$1</f>
        <v>1391.4771</v>
      </c>
      <c r="B1447" s="0" t="n">
        <v>1444.4771</v>
      </c>
      <c r="C1447" s="0" t="n">
        <v>407.6887</v>
      </c>
      <c r="D1447" s="0" t="n">
        <v>354.8176</v>
      </c>
    </row>
    <row r="1448" customFormat="false" ht="12.75" hidden="false" customHeight="false" outlineLevel="0" collapsed="false">
      <c r="A1448" s="0" t="n">
        <f aca="false">B1448-'Test Facts'!$B$1</f>
        <v>1392.4785</v>
      </c>
      <c r="B1448" s="0" t="n">
        <v>1445.4785</v>
      </c>
      <c r="C1448" s="0" t="n">
        <v>407.6836</v>
      </c>
      <c r="D1448" s="0" t="n">
        <v>354.8708</v>
      </c>
    </row>
    <row r="1449" customFormat="false" ht="12.75" hidden="false" customHeight="false" outlineLevel="0" collapsed="false">
      <c r="A1449" s="0" t="n">
        <f aca="false">B1449-'Test Facts'!$B$1</f>
        <v>1393.4799</v>
      </c>
      <c r="B1449" s="0" t="n">
        <v>1446.4799</v>
      </c>
      <c r="C1449" s="0" t="n">
        <v>407.6681</v>
      </c>
      <c r="D1449" s="0" t="n">
        <v>354.9316</v>
      </c>
    </row>
    <row r="1450" customFormat="false" ht="12.75" hidden="false" customHeight="false" outlineLevel="0" collapsed="false">
      <c r="A1450" s="0" t="n">
        <f aca="false">B1450-'Test Facts'!$B$1</f>
        <v>1394.4814</v>
      </c>
      <c r="B1450" s="0" t="n">
        <v>1447.4814</v>
      </c>
      <c r="C1450" s="0" t="n">
        <v>407.644</v>
      </c>
      <c r="D1450" s="0" t="n">
        <v>355.087</v>
      </c>
    </row>
    <row r="1451" customFormat="false" ht="12.75" hidden="false" customHeight="false" outlineLevel="0" collapsed="false">
      <c r="A1451" s="0" t="n">
        <f aca="false">B1451-'Test Facts'!$B$1</f>
        <v>1395.4728</v>
      </c>
      <c r="B1451" s="0" t="n">
        <v>1448.4728</v>
      </c>
      <c r="C1451" s="0" t="n">
        <v>407.5581</v>
      </c>
      <c r="D1451" s="0" t="n">
        <v>355.1677</v>
      </c>
    </row>
    <row r="1452" customFormat="false" ht="12.75" hidden="false" customHeight="false" outlineLevel="0" collapsed="false">
      <c r="A1452" s="0" t="n">
        <f aca="false">B1452-'Test Facts'!$B$1</f>
        <v>1396.4742</v>
      </c>
      <c r="B1452" s="0" t="n">
        <v>1449.4742</v>
      </c>
      <c r="C1452" s="0" t="n">
        <v>407.4712</v>
      </c>
      <c r="D1452" s="0" t="n">
        <v>355.265</v>
      </c>
    </row>
    <row r="1453" customFormat="false" ht="12.75" hidden="false" customHeight="false" outlineLevel="0" collapsed="false">
      <c r="A1453" s="0" t="n">
        <f aca="false">B1453-'Test Facts'!$B$1</f>
        <v>1397.4757</v>
      </c>
      <c r="B1453" s="0" t="n">
        <v>1450.4757</v>
      </c>
      <c r="C1453" s="0" t="n">
        <v>407.3654</v>
      </c>
      <c r="D1453" s="0" t="n">
        <v>355.3713</v>
      </c>
    </row>
    <row r="1454" customFormat="false" ht="12.75" hidden="false" customHeight="false" outlineLevel="0" collapsed="false">
      <c r="A1454" s="0" t="n">
        <f aca="false">B1454-'Test Facts'!$B$1</f>
        <v>1398.4771</v>
      </c>
      <c r="B1454" s="0" t="n">
        <v>1451.4771</v>
      </c>
      <c r="C1454" s="0" t="n">
        <v>407.2917</v>
      </c>
      <c r="D1454" s="0" t="n">
        <v>355.4165</v>
      </c>
    </row>
    <row r="1455" customFormat="false" ht="12.75" hidden="false" customHeight="false" outlineLevel="0" collapsed="false">
      <c r="A1455" s="0" t="n">
        <f aca="false">B1455-'Test Facts'!$B$1</f>
        <v>1399.4786</v>
      </c>
      <c r="B1455" s="0" t="n">
        <v>1452.4786</v>
      </c>
      <c r="C1455" s="0" t="n">
        <v>407.2699</v>
      </c>
      <c r="D1455" s="0" t="n">
        <v>355.4663</v>
      </c>
    </row>
    <row r="1456" customFormat="false" ht="12.75" hidden="false" customHeight="false" outlineLevel="0" collapsed="false">
      <c r="A1456" s="0" t="n">
        <f aca="false">B1456-'Test Facts'!$B$1</f>
        <v>1400.48</v>
      </c>
      <c r="B1456" s="0" t="n">
        <v>1453.48</v>
      </c>
      <c r="C1456" s="0" t="n">
        <v>407.2742</v>
      </c>
      <c r="D1456" s="0" t="n">
        <v>355.5116</v>
      </c>
    </row>
    <row r="1457" customFormat="false" ht="12.75" hidden="false" customHeight="false" outlineLevel="0" collapsed="false">
      <c r="A1457" s="0" t="n">
        <f aca="false">B1457-'Test Facts'!$B$1</f>
        <v>1401.4714</v>
      </c>
      <c r="B1457" s="0" t="n">
        <v>1454.4714</v>
      </c>
      <c r="C1457" s="0" t="n">
        <v>407.2645</v>
      </c>
      <c r="D1457" s="0" t="n">
        <v>355.575</v>
      </c>
    </row>
    <row r="1458" customFormat="false" ht="12.75" hidden="false" customHeight="false" outlineLevel="0" collapsed="false">
      <c r="A1458" s="0" t="n">
        <f aca="false">B1458-'Test Facts'!$B$1</f>
        <v>1402.4729</v>
      </c>
      <c r="B1458" s="0" t="n">
        <v>1455.4729</v>
      </c>
      <c r="C1458" s="0" t="n">
        <v>407.4099</v>
      </c>
      <c r="D1458" s="0" t="n">
        <v>355.6129</v>
      </c>
    </row>
    <row r="1459" customFormat="false" ht="12.75" hidden="false" customHeight="false" outlineLevel="0" collapsed="false">
      <c r="A1459" s="0" t="n">
        <f aca="false">B1459-'Test Facts'!$B$1</f>
        <v>1403.4743</v>
      </c>
      <c r="B1459" s="0" t="n">
        <v>1456.4743</v>
      </c>
      <c r="C1459" s="0" t="n">
        <v>407.3691</v>
      </c>
      <c r="D1459" s="0" t="n">
        <v>355.5834</v>
      </c>
    </row>
    <row r="1460" customFormat="false" ht="12.75" hidden="false" customHeight="false" outlineLevel="0" collapsed="false">
      <c r="A1460" s="0" t="n">
        <f aca="false">B1460-'Test Facts'!$B$1</f>
        <v>1404.4757</v>
      </c>
      <c r="B1460" s="0" t="n">
        <v>1457.4757</v>
      </c>
      <c r="C1460" s="0" t="n">
        <v>407.4218</v>
      </c>
      <c r="D1460" s="0" t="n">
        <v>355.5576</v>
      </c>
    </row>
    <row r="1461" customFormat="false" ht="12.75" hidden="false" customHeight="false" outlineLevel="0" collapsed="false">
      <c r="A1461" s="0" t="n">
        <f aca="false">B1461-'Test Facts'!$B$1</f>
        <v>1405.4772</v>
      </c>
      <c r="B1461" s="0" t="n">
        <v>1458.4772</v>
      </c>
      <c r="C1461" s="0" t="n">
        <v>407.4316</v>
      </c>
      <c r="D1461" s="0" t="n">
        <v>355.5877</v>
      </c>
    </row>
    <row r="1462" customFormat="false" ht="12.75" hidden="false" customHeight="false" outlineLevel="0" collapsed="false">
      <c r="A1462" s="0" t="n">
        <f aca="false">B1462-'Test Facts'!$B$1</f>
        <v>1406.4786</v>
      </c>
      <c r="B1462" s="0" t="n">
        <v>1459.4786</v>
      </c>
      <c r="C1462" s="0" t="n">
        <v>407.4682</v>
      </c>
      <c r="D1462" s="0" t="n">
        <v>355.6114</v>
      </c>
    </row>
    <row r="1463" customFormat="false" ht="12.75" hidden="false" customHeight="false" outlineLevel="0" collapsed="false">
      <c r="A1463" s="0" t="n">
        <f aca="false">B1463-'Test Facts'!$B$1</f>
        <v>1407.4801</v>
      </c>
      <c r="B1463" s="0" t="n">
        <v>1460.4801</v>
      </c>
      <c r="C1463" s="0" t="n">
        <v>407.5314</v>
      </c>
      <c r="D1463" s="0" t="n">
        <v>355.68</v>
      </c>
    </row>
    <row r="1464" customFormat="false" ht="12.75" hidden="false" customHeight="false" outlineLevel="0" collapsed="false">
      <c r="A1464" s="0" t="n">
        <f aca="false">B1464-'Test Facts'!$B$1</f>
        <v>1408.4715</v>
      </c>
      <c r="B1464" s="0" t="n">
        <v>1461.4715</v>
      </c>
      <c r="C1464" s="0" t="n">
        <v>407.6314</v>
      </c>
      <c r="D1464" s="0" t="n">
        <v>355.6866</v>
      </c>
    </row>
    <row r="1465" customFormat="false" ht="12.75" hidden="false" customHeight="false" outlineLevel="0" collapsed="false">
      <c r="A1465" s="0" t="n">
        <f aca="false">B1465-'Test Facts'!$B$1</f>
        <v>1409.4729</v>
      </c>
      <c r="B1465" s="0" t="n">
        <v>1462.4729</v>
      </c>
      <c r="C1465" s="0" t="n">
        <v>407.7502</v>
      </c>
      <c r="D1465" s="0" t="n">
        <v>355.7202</v>
      </c>
    </row>
    <row r="1466" customFormat="false" ht="12.75" hidden="false" customHeight="false" outlineLevel="0" collapsed="false">
      <c r="A1466" s="0" t="n">
        <f aca="false">B1466-'Test Facts'!$B$1</f>
        <v>1410.4744</v>
      </c>
      <c r="B1466" s="0" t="n">
        <v>1463.4744</v>
      </c>
      <c r="C1466" s="0" t="n">
        <v>407.6483</v>
      </c>
      <c r="D1466" s="0" t="n">
        <v>355.7043</v>
      </c>
    </row>
    <row r="1467" customFormat="false" ht="12.75" hidden="false" customHeight="false" outlineLevel="0" collapsed="false">
      <c r="A1467" s="0" t="n">
        <f aca="false">B1467-'Test Facts'!$B$1</f>
        <v>1411.4758</v>
      </c>
      <c r="B1467" s="0" t="n">
        <v>1464.4758</v>
      </c>
      <c r="C1467" s="0" t="n">
        <v>407.709</v>
      </c>
      <c r="D1467" s="0" t="n">
        <v>355.6839</v>
      </c>
    </row>
    <row r="1468" customFormat="false" ht="12.75" hidden="false" customHeight="false" outlineLevel="0" collapsed="false">
      <c r="A1468" s="0" t="n">
        <f aca="false">B1468-'Test Facts'!$B$1</f>
        <v>1412.4773</v>
      </c>
      <c r="B1468" s="0" t="n">
        <v>1465.4773</v>
      </c>
      <c r="C1468" s="0" t="n">
        <v>407.5254</v>
      </c>
      <c r="D1468" s="0" t="n">
        <v>355.6567</v>
      </c>
    </row>
    <row r="1469" customFormat="false" ht="12.75" hidden="false" customHeight="false" outlineLevel="0" collapsed="false">
      <c r="A1469" s="0" t="n">
        <f aca="false">B1469-'Test Facts'!$B$1</f>
        <v>1413.4787</v>
      </c>
      <c r="B1469" s="0" t="n">
        <v>1466.4787</v>
      </c>
      <c r="C1469" s="0" t="n">
        <v>407.3089</v>
      </c>
      <c r="D1469" s="0" t="n">
        <v>355.4275</v>
      </c>
    </row>
    <row r="1470" customFormat="false" ht="12.75" hidden="false" customHeight="false" outlineLevel="0" collapsed="false">
      <c r="A1470" s="0" t="n">
        <f aca="false">B1470-'Test Facts'!$B$1</f>
        <v>1414.4801</v>
      </c>
      <c r="B1470" s="0" t="n">
        <v>1467.4801</v>
      </c>
      <c r="C1470" s="0" t="n">
        <v>407.1275</v>
      </c>
      <c r="D1470" s="0" t="n">
        <v>355.4938</v>
      </c>
    </row>
    <row r="1471" customFormat="false" ht="12.75" hidden="false" customHeight="false" outlineLevel="0" collapsed="false">
      <c r="A1471" s="0" t="n">
        <f aca="false">B1471-'Test Facts'!$B$1</f>
        <v>1415.4816</v>
      </c>
      <c r="B1471" s="0" t="n">
        <v>1468.4816</v>
      </c>
      <c r="C1471" s="0" t="n">
        <v>407.0471</v>
      </c>
      <c r="D1471" s="0" t="n">
        <v>355.4985</v>
      </c>
    </row>
    <row r="1472" customFormat="false" ht="12.75" hidden="false" customHeight="false" outlineLevel="0" collapsed="false">
      <c r="A1472" s="0" t="n">
        <f aca="false">B1472-'Test Facts'!$B$1</f>
        <v>1416.483</v>
      </c>
      <c r="B1472" s="0" t="n">
        <v>1469.483</v>
      </c>
      <c r="C1472" s="0" t="n">
        <v>406.9146</v>
      </c>
      <c r="D1472" s="0" t="n">
        <v>355.5086</v>
      </c>
    </row>
    <row r="1473" customFormat="false" ht="12.75" hidden="false" customHeight="false" outlineLevel="0" collapsed="false">
      <c r="A1473" s="0" t="n">
        <f aca="false">B1473-'Test Facts'!$B$1</f>
        <v>1417.4744</v>
      </c>
      <c r="B1473" s="0" t="n">
        <v>1470.4744</v>
      </c>
      <c r="C1473" s="0" t="n">
        <v>406.7266</v>
      </c>
      <c r="D1473" s="0" t="n">
        <v>355.3726</v>
      </c>
    </row>
    <row r="1474" customFormat="false" ht="12.75" hidden="false" customHeight="false" outlineLevel="0" collapsed="false">
      <c r="A1474" s="0" t="n">
        <f aca="false">B1474-'Test Facts'!$B$1</f>
        <v>1418.4759</v>
      </c>
      <c r="B1474" s="0" t="n">
        <v>1471.4759</v>
      </c>
      <c r="C1474" s="0" t="n">
        <v>406.5265</v>
      </c>
      <c r="D1474" s="0" t="n">
        <v>355.2585</v>
      </c>
    </row>
    <row r="1475" customFormat="false" ht="12.75" hidden="false" customHeight="false" outlineLevel="0" collapsed="false">
      <c r="A1475" s="0" t="n">
        <f aca="false">B1475-'Test Facts'!$B$1</f>
        <v>1419.4773</v>
      </c>
      <c r="B1475" s="0" t="n">
        <v>1472.4773</v>
      </c>
      <c r="C1475" s="0" t="n">
        <v>406.3674</v>
      </c>
      <c r="D1475" s="0" t="n">
        <v>354.9653</v>
      </c>
    </row>
    <row r="1476" customFormat="false" ht="12.75" hidden="false" customHeight="false" outlineLevel="0" collapsed="false">
      <c r="A1476" s="0" t="n">
        <f aca="false">B1476-'Test Facts'!$B$1</f>
        <v>1420.4788</v>
      </c>
      <c r="B1476" s="0" t="n">
        <v>1473.4788</v>
      </c>
      <c r="C1476" s="0" t="n">
        <v>406.3224</v>
      </c>
      <c r="D1476" s="0" t="n">
        <v>354.9766</v>
      </c>
    </row>
    <row r="1477" customFormat="false" ht="12.75" hidden="false" customHeight="false" outlineLevel="0" collapsed="false">
      <c r="A1477" s="0" t="n">
        <f aca="false">B1477-'Test Facts'!$B$1</f>
        <v>1421.4802</v>
      </c>
      <c r="B1477" s="0" t="n">
        <v>1474.4802</v>
      </c>
      <c r="C1477" s="0" t="n">
        <v>406.3093</v>
      </c>
      <c r="D1477" s="0" t="n">
        <v>355.0203</v>
      </c>
    </row>
    <row r="1478" customFormat="false" ht="12.75" hidden="false" customHeight="false" outlineLevel="0" collapsed="false">
      <c r="A1478" s="0" t="n">
        <f aca="false">B1478-'Test Facts'!$B$1</f>
        <v>1422.4816</v>
      </c>
      <c r="B1478" s="0" t="n">
        <v>1475.4816</v>
      </c>
      <c r="C1478" s="0" t="n">
        <v>406.2286</v>
      </c>
      <c r="D1478" s="0" t="n">
        <v>355.0368</v>
      </c>
    </row>
    <row r="1479" customFormat="false" ht="12.75" hidden="false" customHeight="false" outlineLevel="0" collapsed="false">
      <c r="A1479" s="0" t="n">
        <f aca="false">B1479-'Test Facts'!$B$1</f>
        <v>1423.4731</v>
      </c>
      <c r="B1479" s="0" t="n">
        <v>1476.4731</v>
      </c>
      <c r="C1479" s="0" t="n">
        <v>406.1258</v>
      </c>
      <c r="D1479" s="0" t="n">
        <v>355.036</v>
      </c>
    </row>
    <row r="1480" customFormat="false" ht="12.75" hidden="false" customHeight="false" outlineLevel="0" collapsed="false">
      <c r="A1480" s="0" t="n">
        <f aca="false">B1480-'Test Facts'!$B$1</f>
        <v>1424.4845</v>
      </c>
      <c r="B1480" s="0" t="n">
        <v>1477.4845</v>
      </c>
      <c r="C1480" s="0" t="n">
        <v>405.9993</v>
      </c>
      <c r="D1480" s="0" t="n">
        <v>355.0536</v>
      </c>
    </row>
    <row r="1481" customFormat="false" ht="12.75" hidden="false" customHeight="false" outlineLevel="0" collapsed="false">
      <c r="A1481" s="0" t="n">
        <f aca="false">B1481-'Test Facts'!$B$1</f>
        <v>1425.4759</v>
      </c>
      <c r="B1481" s="0" t="n">
        <v>1478.4759</v>
      </c>
      <c r="C1481" s="0" t="n">
        <v>405.9857</v>
      </c>
      <c r="D1481" s="0" t="n">
        <v>355.1156</v>
      </c>
    </row>
    <row r="1482" customFormat="false" ht="12.75" hidden="false" customHeight="false" outlineLevel="0" collapsed="false">
      <c r="A1482" s="0" t="n">
        <f aca="false">B1482-'Test Facts'!$B$1</f>
        <v>1426.4774</v>
      </c>
      <c r="B1482" s="0" t="n">
        <v>1479.4774</v>
      </c>
      <c r="C1482" s="0" t="n">
        <v>406.0576</v>
      </c>
      <c r="D1482" s="0" t="n">
        <v>355.1655</v>
      </c>
    </row>
    <row r="1483" customFormat="false" ht="12.75" hidden="false" customHeight="false" outlineLevel="0" collapsed="false">
      <c r="A1483" s="0" t="n">
        <f aca="false">B1483-'Test Facts'!$B$1</f>
        <v>1427.4788</v>
      </c>
      <c r="B1483" s="0" t="n">
        <v>1480.4788</v>
      </c>
      <c r="C1483" s="0" t="n">
        <v>406.0725</v>
      </c>
      <c r="D1483" s="0" t="n">
        <v>355.1635</v>
      </c>
    </row>
    <row r="1484" customFormat="false" ht="12.75" hidden="false" customHeight="false" outlineLevel="0" collapsed="false">
      <c r="A1484" s="0" t="n">
        <f aca="false">B1484-'Test Facts'!$B$1</f>
        <v>1428.4803</v>
      </c>
      <c r="B1484" s="0" t="n">
        <v>1481.4803</v>
      </c>
      <c r="C1484" s="0" t="n">
        <v>406.0941</v>
      </c>
      <c r="D1484" s="0" t="n">
        <v>355.2318</v>
      </c>
    </row>
    <row r="1485" customFormat="false" ht="12.75" hidden="false" customHeight="false" outlineLevel="0" collapsed="false">
      <c r="A1485" s="0" t="n">
        <f aca="false">B1485-'Test Facts'!$B$1</f>
        <v>1429.4817</v>
      </c>
      <c r="B1485" s="0" t="n">
        <v>1482.4817</v>
      </c>
      <c r="C1485" s="0" t="n">
        <v>406.2244</v>
      </c>
      <c r="D1485" s="0" t="n">
        <v>355.2572</v>
      </c>
    </row>
    <row r="1486" customFormat="false" ht="12.75" hidden="false" customHeight="false" outlineLevel="0" collapsed="false">
      <c r="A1486" s="0" t="n">
        <f aca="false">B1486-'Test Facts'!$B$1</f>
        <v>1430.4831</v>
      </c>
      <c r="B1486" s="0" t="n">
        <v>1483.4831</v>
      </c>
      <c r="C1486" s="0" t="n">
        <v>406.3752</v>
      </c>
      <c r="D1486" s="0" t="n">
        <v>355.1846</v>
      </c>
    </row>
    <row r="1487" customFormat="false" ht="12.75" hidden="false" customHeight="false" outlineLevel="0" collapsed="false">
      <c r="A1487" s="0" t="n">
        <f aca="false">B1487-'Test Facts'!$B$1</f>
        <v>1431.4746</v>
      </c>
      <c r="B1487" s="0" t="n">
        <v>1484.4746</v>
      </c>
      <c r="C1487" s="0" t="n">
        <v>406.5421</v>
      </c>
      <c r="D1487" s="0" t="n">
        <v>355.1899</v>
      </c>
    </row>
    <row r="1488" customFormat="false" ht="12.75" hidden="false" customHeight="false" outlineLevel="0" collapsed="false">
      <c r="A1488" s="0" t="n">
        <f aca="false">B1488-'Test Facts'!$B$1</f>
        <v>1432.476</v>
      </c>
      <c r="B1488" s="0" t="n">
        <v>1485.476</v>
      </c>
      <c r="C1488" s="0" t="n">
        <v>406.7336</v>
      </c>
      <c r="D1488" s="0" t="n">
        <v>355.0783</v>
      </c>
    </row>
    <row r="1489" customFormat="false" ht="12.75" hidden="false" customHeight="false" outlineLevel="0" collapsed="false">
      <c r="A1489" s="0" t="n">
        <f aca="false">B1489-'Test Facts'!$B$1</f>
        <v>1433.4774</v>
      </c>
      <c r="B1489" s="0" t="n">
        <v>1486.4774</v>
      </c>
      <c r="C1489" s="0" t="n">
        <v>406.9783</v>
      </c>
      <c r="D1489" s="0" t="n">
        <v>354.5575</v>
      </c>
    </row>
    <row r="1490" customFormat="false" ht="12.75" hidden="false" customHeight="false" outlineLevel="0" collapsed="false">
      <c r="A1490" s="0" t="n">
        <f aca="false">B1490-'Test Facts'!$B$1</f>
        <v>1434.4789</v>
      </c>
      <c r="B1490" s="0" t="n">
        <v>1487.4789</v>
      </c>
      <c r="C1490" s="0" t="n">
        <v>407.1777</v>
      </c>
      <c r="D1490" s="0" t="n">
        <v>354.4374</v>
      </c>
    </row>
    <row r="1491" customFormat="false" ht="12.75" hidden="false" customHeight="false" outlineLevel="0" collapsed="false">
      <c r="A1491" s="0" t="n">
        <f aca="false">B1491-'Test Facts'!$B$1</f>
        <v>1435.4803</v>
      </c>
      <c r="B1491" s="0" t="n">
        <v>1488.4803</v>
      </c>
      <c r="C1491" s="0" t="n">
        <v>407.3282</v>
      </c>
      <c r="D1491" s="0" t="n">
        <v>354.2099</v>
      </c>
    </row>
    <row r="1492" customFormat="false" ht="12.75" hidden="false" customHeight="false" outlineLevel="0" collapsed="false">
      <c r="A1492" s="0" t="n">
        <f aca="false">B1492-'Test Facts'!$B$1</f>
        <v>1436.4818</v>
      </c>
      <c r="B1492" s="0" t="n">
        <v>1489.4818</v>
      </c>
      <c r="C1492" s="0" t="n">
        <v>407.4057</v>
      </c>
      <c r="D1492" s="0" t="n">
        <v>354.1061</v>
      </c>
    </row>
    <row r="1493" customFormat="false" ht="12.75" hidden="false" customHeight="false" outlineLevel="0" collapsed="false">
      <c r="A1493" s="0" t="n">
        <f aca="false">B1493-'Test Facts'!$B$1</f>
        <v>1437.4732</v>
      </c>
      <c r="B1493" s="0" t="n">
        <v>1490.4732</v>
      </c>
      <c r="C1493" s="0" t="n">
        <v>407.3927</v>
      </c>
      <c r="D1493" s="0" t="n">
        <v>353.8869</v>
      </c>
    </row>
    <row r="1494" customFormat="false" ht="12.75" hidden="false" customHeight="false" outlineLevel="0" collapsed="false">
      <c r="A1494" s="0" t="n">
        <f aca="false">B1494-'Test Facts'!$B$1</f>
        <v>1438.4746</v>
      </c>
      <c r="B1494" s="0" t="n">
        <v>1491.4746</v>
      </c>
      <c r="C1494" s="0" t="n">
        <v>407.453</v>
      </c>
      <c r="D1494" s="0" t="n">
        <v>353.9219</v>
      </c>
    </row>
    <row r="1495" customFormat="false" ht="12.75" hidden="false" customHeight="false" outlineLevel="0" collapsed="false">
      <c r="A1495" s="0" t="n">
        <f aca="false">B1495-'Test Facts'!$B$1</f>
        <v>1439.4761</v>
      </c>
      <c r="B1495" s="0" t="n">
        <v>1492.4761</v>
      </c>
      <c r="C1495" s="0" t="n">
        <v>407.7028</v>
      </c>
      <c r="D1495" s="0" t="n">
        <v>353.9919</v>
      </c>
    </row>
    <row r="1496" customFormat="false" ht="12.75" hidden="false" customHeight="false" outlineLevel="0" collapsed="false">
      <c r="A1496" s="0" t="n">
        <f aca="false">B1496-'Test Facts'!$B$1</f>
        <v>1440.4775</v>
      </c>
      <c r="B1496" s="0" t="n">
        <v>1493.4775</v>
      </c>
      <c r="C1496" s="0" t="n">
        <v>407.7577</v>
      </c>
      <c r="D1496" s="0" t="n">
        <v>353.9837</v>
      </c>
    </row>
    <row r="1497" customFormat="false" ht="12.75" hidden="false" customHeight="false" outlineLevel="0" collapsed="false">
      <c r="A1497" s="0" t="n">
        <f aca="false">B1497-'Test Facts'!$B$1</f>
        <v>1441.479</v>
      </c>
      <c r="B1497" s="0" t="n">
        <v>1494.479</v>
      </c>
      <c r="C1497" s="0" t="n">
        <v>407.6955</v>
      </c>
      <c r="D1497" s="0" t="n">
        <v>353.87</v>
      </c>
    </row>
    <row r="1498" customFormat="false" ht="12.75" hidden="false" customHeight="false" outlineLevel="0" collapsed="false">
      <c r="A1498" s="0" t="n">
        <f aca="false">B1498-'Test Facts'!$B$1</f>
        <v>1442.4804</v>
      </c>
      <c r="B1498" s="0" t="n">
        <v>1495.4804</v>
      </c>
      <c r="C1498" s="0" t="n">
        <v>407.6754</v>
      </c>
      <c r="D1498" s="0" t="n">
        <v>353.957</v>
      </c>
    </row>
    <row r="1499" customFormat="false" ht="12.75" hidden="false" customHeight="false" outlineLevel="0" collapsed="false">
      <c r="A1499" s="0" t="n">
        <f aca="false">B1499-'Test Facts'!$B$1</f>
        <v>1443.4718</v>
      </c>
      <c r="B1499" s="0" t="n">
        <v>1496.4718</v>
      </c>
      <c r="C1499" s="0" t="n">
        <v>407.514</v>
      </c>
      <c r="D1499" s="0" t="n">
        <v>354.0721</v>
      </c>
    </row>
    <row r="1500" customFormat="false" ht="12.75" hidden="false" customHeight="false" outlineLevel="0" collapsed="false">
      <c r="A1500" s="0" t="n">
        <f aca="false">B1500-'Test Facts'!$B$1</f>
        <v>1444.4833</v>
      </c>
      <c r="B1500" s="0" t="n">
        <v>1497.4833</v>
      </c>
      <c r="C1500" s="0" t="n">
        <v>407.3833</v>
      </c>
      <c r="D1500" s="0" t="n">
        <v>354.1403</v>
      </c>
    </row>
    <row r="1501" customFormat="false" ht="12.75" hidden="false" customHeight="false" outlineLevel="0" collapsed="false">
      <c r="A1501" s="0" t="n">
        <f aca="false">B1501-'Test Facts'!$B$1</f>
        <v>1445.4747</v>
      </c>
      <c r="B1501" s="0" t="n">
        <v>1498.4747</v>
      </c>
      <c r="C1501" s="0" t="n">
        <v>407.314</v>
      </c>
      <c r="D1501" s="0" t="n">
        <v>354.3326</v>
      </c>
    </row>
    <row r="1502" customFormat="false" ht="12.75" hidden="false" customHeight="false" outlineLevel="0" collapsed="false">
      <c r="A1502" s="0" t="n">
        <f aca="false">B1502-'Test Facts'!$B$1</f>
        <v>1446.4761</v>
      </c>
      <c r="B1502" s="0" t="n">
        <v>1499.4761</v>
      </c>
      <c r="C1502" s="0" t="n">
        <v>407.23</v>
      </c>
      <c r="D1502" s="0" t="n">
        <v>354.2847</v>
      </c>
    </row>
    <row r="1503" customFormat="false" ht="12.75" hidden="false" customHeight="false" outlineLevel="0" collapsed="false">
      <c r="A1503" s="0" t="n">
        <f aca="false">B1503-'Test Facts'!$B$1</f>
        <v>1447.4776</v>
      </c>
      <c r="B1503" s="0" t="n">
        <v>1500.4776</v>
      </c>
      <c r="C1503" s="0" t="n">
        <v>407.182</v>
      </c>
      <c r="D1503" s="0" t="n">
        <v>354.4023</v>
      </c>
    </row>
    <row r="1504" customFormat="false" ht="12.75" hidden="false" customHeight="false" outlineLevel="0" collapsed="false">
      <c r="A1504" s="0" t="n">
        <f aca="false">B1504-'Test Facts'!$B$1</f>
        <v>1448.479</v>
      </c>
      <c r="B1504" s="0" t="n">
        <v>1501.479</v>
      </c>
      <c r="C1504" s="0" t="n">
        <v>407.0904</v>
      </c>
      <c r="D1504" s="0" t="n">
        <v>354.4516</v>
      </c>
    </row>
    <row r="1505" customFormat="false" ht="12.75" hidden="false" customHeight="false" outlineLevel="0" collapsed="false">
      <c r="A1505" s="0" t="n">
        <f aca="false">B1505-'Test Facts'!$B$1</f>
        <v>1449.4704</v>
      </c>
      <c r="B1505" s="0" t="n">
        <v>1502.4704</v>
      </c>
      <c r="C1505" s="0" t="n">
        <v>407.0183</v>
      </c>
      <c r="D1505" s="0" t="n">
        <v>354.5515</v>
      </c>
    </row>
    <row r="1506" customFormat="false" ht="12.75" hidden="false" customHeight="false" outlineLevel="0" collapsed="false">
      <c r="A1506" s="0" t="n">
        <f aca="false">B1506-'Test Facts'!$B$1</f>
        <v>1450.4819</v>
      </c>
      <c r="B1506" s="0" t="n">
        <v>1503.4819</v>
      </c>
      <c r="C1506" s="0" t="n">
        <v>407.1161</v>
      </c>
      <c r="D1506" s="0" t="n">
        <v>354.4833</v>
      </c>
    </row>
    <row r="1507" customFormat="false" ht="12.75" hidden="false" customHeight="false" outlineLevel="0" collapsed="false">
      <c r="A1507" s="0" t="n">
        <f aca="false">B1507-'Test Facts'!$B$1</f>
        <v>1451.4733</v>
      </c>
      <c r="B1507" s="0" t="n">
        <v>1504.4733</v>
      </c>
      <c r="C1507" s="0" t="n">
        <v>407.163</v>
      </c>
      <c r="D1507" s="0" t="n">
        <v>354.6341</v>
      </c>
    </row>
    <row r="1508" customFormat="false" ht="12.75" hidden="false" customHeight="false" outlineLevel="0" collapsed="false">
      <c r="A1508" s="0" t="n">
        <f aca="false">B1508-'Test Facts'!$B$1</f>
        <v>1452.4848</v>
      </c>
      <c r="B1508" s="0" t="n">
        <v>1505.4848</v>
      </c>
      <c r="C1508" s="0" t="n">
        <v>407.1301</v>
      </c>
      <c r="D1508" s="0" t="n">
        <v>354.7282</v>
      </c>
    </row>
    <row r="1509" customFormat="false" ht="12.75" hidden="false" customHeight="false" outlineLevel="0" collapsed="false">
      <c r="A1509" s="0" t="n">
        <f aca="false">B1509-'Test Facts'!$B$1</f>
        <v>1453.4762</v>
      </c>
      <c r="B1509" s="0" t="n">
        <v>1506.4762</v>
      </c>
      <c r="C1509" s="0" t="n">
        <v>407.2397</v>
      </c>
      <c r="D1509" s="0" t="n">
        <v>354.8356</v>
      </c>
    </row>
    <row r="1510" customFormat="false" ht="12.75" hidden="false" customHeight="false" outlineLevel="0" collapsed="false">
      <c r="A1510" s="0" t="n">
        <f aca="false">B1510-'Test Facts'!$B$1</f>
        <v>1454.4776</v>
      </c>
      <c r="B1510" s="0" t="n">
        <v>1507.4776</v>
      </c>
      <c r="C1510" s="0" t="n">
        <v>407.2516</v>
      </c>
      <c r="D1510" s="0" t="n">
        <v>354.9131</v>
      </c>
    </row>
    <row r="1511" customFormat="false" ht="12.75" hidden="false" customHeight="false" outlineLevel="0" collapsed="false">
      <c r="A1511" s="0" t="n">
        <f aca="false">B1511-'Test Facts'!$B$1</f>
        <v>1455.4791</v>
      </c>
      <c r="B1511" s="0" t="n">
        <v>1508.4791</v>
      </c>
      <c r="C1511" s="0" t="n">
        <v>407.2576</v>
      </c>
      <c r="D1511" s="0" t="n">
        <v>354.9819</v>
      </c>
    </row>
    <row r="1512" customFormat="false" ht="12.75" hidden="false" customHeight="false" outlineLevel="0" collapsed="false">
      <c r="A1512" s="0" t="n">
        <f aca="false">B1512-'Test Facts'!$B$1</f>
        <v>1456.4805</v>
      </c>
      <c r="B1512" s="0" t="n">
        <v>1509.4805</v>
      </c>
      <c r="C1512" s="0" t="n">
        <v>407.3157</v>
      </c>
      <c r="D1512" s="0" t="n">
        <v>355.1336</v>
      </c>
    </row>
    <row r="1513" customFormat="false" ht="12.75" hidden="false" customHeight="false" outlineLevel="0" collapsed="false">
      <c r="A1513" s="0" t="n">
        <f aca="false">B1513-'Test Facts'!$B$1</f>
        <v>1457.472</v>
      </c>
      <c r="B1513" s="0" t="n">
        <v>1510.472</v>
      </c>
      <c r="C1513" s="0" t="n">
        <v>407.3443</v>
      </c>
      <c r="D1513" s="0" t="n">
        <v>355.2234</v>
      </c>
    </row>
    <row r="1514" customFormat="false" ht="12.75" hidden="false" customHeight="false" outlineLevel="0" collapsed="false">
      <c r="A1514" s="0" t="n">
        <f aca="false">B1514-'Test Facts'!$B$1</f>
        <v>1458.4834</v>
      </c>
      <c r="B1514" s="0" t="n">
        <v>1511.4834</v>
      </c>
      <c r="C1514" s="0" t="n">
        <v>407.3804</v>
      </c>
      <c r="D1514" s="0" t="n">
        <v>355.2272</v>
      </c>
    </row>
    <row r="1515" customFormat="false" ht="12.75" hidden="false" customHeight="false" outlineLevel="0" collapsed="false">
      <c r="A1515" s="0" t="n">
        <f aca="false">B1515-'Test Facts'!$B$1</f>
        <v>1459.4748</v>
      </c>
      <c r="B1515" s="0" t="n">
        <v>1512.4748</v>
      </c>
      <c r="C1515" s="0" t="n">
        <v>407.4833</v>
      </c>
      <c r="D1515" s="0" t="n">
        <v>355.334</v>
      </c>
    </row>
    <row r="1516" customFormat="false" ht="12.75" hidden="false" customHeight="false" outlineLevel="0" collapsed="false">
      <c r="A1516" s="0" t="n">
        <f aca="false">B1516-'Test Facts'!$B$1</f>
        <v>1460.4763</v>
      </c>
      <c r="B1516" s="0" t="n">
        <v>1513.4763</v>
      </c>
      <c r="C1516" s="0" t="n">
        <v>407.5584</v>
      </c>
      <c r="D1516" s="0" t="n">
        <v>355.3863</v>
      </c>
    </row>
    <row r="1517" customFormat="false" ht="12.75" hidden="false" customHeight="false" outlineLevel="0" collapsed="false">
      <c r="A1517" s="0" t="n">
        <f aca="false">B1517-'Test Facts'!$B$1</f>
        <v>1461.4777</v>
      </c>
      <c r="B1517" s="0" t="n">
        <v>1514.4777</v>
      </c>
      <c r="C1517" s="0" t="n">
        <v>407.5789</v>
      </c>
      <c r="D1517" s="0" t="n">
        <v>355.4166</v>
      </c>
    </row>
    <row r="1518" customFormat="false" ht="12.75" hidden="false" customHeight="false" outlineLevel="0" collapsed="false">
      <c r="A1518" s="0" t="n">
        <f aca="false">B1518-'Test Facts'!$B$1</f>
        <v>1462.4792</v>
      </c>
      <c r="B1518" s="0" t="n">
        <v>1515.4792</v>
      </c>
      <c r="C1518" s="0" t="n">
        <v>407.672</v>
      </c>
      <c r="D1518" s="0" t="n">
        <v>355.4419</v>
      </c>
    </row>
    <row r="1519" customFormat="false" ht="12.75" hidden="false" customHeight="false" outlineLevel="0" collapsed="false">
      <c r="A1519" s="0" t="n">
        <f aca="false">B1519-'Test Facts'!$B$1</f>
        <v>1463.4806</v>
      </c>
      <c r="B1519" s="0" t="n">
        <v>1516.4806</v>
      </c>
      <c r="C1519" s="0" t="n">
        <v>407.6895</v>
      </c>
      <c r="D1519" s="0" t="n">
        <v>355.4675</v>
      </c>
    </row>
    <row r="1520" customFormat="false" ht="12.75" hidden="false" customHeight="false" outlineLevel="0" collapsed="false">
      <c r="A1520" s="0" t="n">
        <f aca="false">B1520-'Test Facts'!$B$1</f>
        <v>1464.482</v>
      </c>
      <c r="B1520" s="0" t="n">
        <v>1517.482</v>
      </c>
      <c r="C1520" s="0" t="n">
        <v>407.6453</v>
      </c>
      <c r="D1520" s="0" t="n">
        <v>355.4195</v>
      </c>
    </row>
    <row r="1521" customFormat="false" ht="12.75" hidden="false" customHeight="false" outlineLevel="0" collapsed="false">
      <c r="A1521" s="0" t="n">
        <f aca="false">B1521-'Test Facts'!$B$1</f>
        <v>1465.4735</v>
      </c>
      <c r="B1521" s="0" t="n">
        <v>1518.4735</v>
      </c>
      <c r="C1521" s="0" t="n">
        <v>407.6061</v>
      </c>
      <c r="D1521" s="0" t="n">
        <v>355.3774</v>
      </c>
    </row>
    <row r="1522" customFormat="false" ht="12.75" hidden="false" customHeight="false" outlineLevel="0" collapsed="false">
      <c r="A1522" s="0" t="n">
        <f aca="false">B1522-'Test Facts'!$B$1</f>
        <v>1466.4849</v>
      </c>
      <c r="B1522" s="0" t="n">
        <v>1519.4849</v>
      </c>
      <c r="C1522" s="0" t="n">
        <v>407.6529</v>
      </c>
      <c r="D1522" s="0" t="n">
        <v>355.3485</v>
      </c>
    </row>
    <row r="1523" customFormat="false" ht="12.75" hidden="false" customHeight="false" outlineLevel="0" collapsed="false">
      <c r="A1523" s="0" t="n">
        <f aca="false">B1523-'Test Facts'!$B$1</f>
        <v>1467.4763</v>
      </c>
      <c r="B1523" s="0" t="n">
        <v>1520.4763</v>
      </c>
      <c r="C1523" s="0" t="n">
        <v>407.5464</v>
      </c>
      <c r="D1523" s="0" t="n">
        <v>355.4503</v>
      </c>
    </row>
    <row r="1524" customFormat="false" ht="12.75" hidden="false" customHeight="false" outlineLevel="0" collapsed="false">
      <c r="A1524" s="0" t="n">
        <f aca="false">B1524-'Test Facts'!$B$1</f>
        <v>1468.4778</v>
      </c>
      <c r="B1524" s="0" t="n">
        <v>1521.4778</v>
      </c>
      <c r="C1524" s="0" t="n">
        <v>407.5228</v>
      </c>
      <c r="D1524" s="0" t="n">
        <v>355.5604</v>
      </c>
    </row>
    <row r="1525" customFormat="false" ht="12.75" hidden="false" customHeight="false" outlineLevel="0" collapsed="false">
      <c r="A1525" s="0" t="n">
        <f aca="false">B1525-'Test Facts'!$B$1</f>
        <v>1469.4792</v>
      </c>
      <c r="B1525" s="0" t="n">
        <v>1522.4792</v>
      </c>
      <c r="C1525" s="0" t="n">
        <v>407.5363</v>
      </c>
      <c r="D1525" s="0" t="n">
        <v>355.5509</v>
      </c>
    </row>
    <row r="1526" customFormat="false" ht="12.75" hidden="false" customHeight="false" outlineLevel="0" collapsed="false">
      <c r="A1526" s="0" t="n">
        <f aca="false">B1526-'Test Facts'!$B$1</f>
        <v>1470.4807</v>
      </c>
      <c r="B1526" s="0" t="n">
        <v>1523.4807</v>
      </c>
      <c r="C1526" s="0" t="n">
        <v>407.5097</v>
      </c>
      <c r="D1526" s="0" t="n">
        <v>355.6807</v>
      </c>
    </row>
    <row r="1527" customFormat="false" ht="12.75" hidden="false" customHeight="false" outlineLevel="0" collapsed="false">
      <c r="A1527" s="0" t="n">
        <f aca="false">B1527-'Test Facts'!$B$1</f>
        <v>1471.4721</v>
      </c>
      <c r="B1527" s="0" t="n">
        <v>1524.4721</v>
      </c>
      <c r="C1527" s="0" t="n">
        <v>407.5439</v>
      </c>
      <c r="D1527" s="0" t="n">
        <v>355.738</v>
      </c>
    </row>
    <row r="1528" customFormat="false" ht="12.75" hidden="false" customHeight="false" outlineLevel="0" collapsed="false">
      <c r="A1528" s="0" t="n">
        <f aca="false">B1528-'Test Facts'!$B$1</f>
        <v>1472.4835</v>
      </c>
      <c r="B1528" s="0" t="n">
        <v>1525.4835</v>
      </c>
      <c r="C1528" s="0" t="n">
        <v>407.6707</v>
      </c>
      <c r="D1528" s="0" t="n">
        <v>355.6325</v>
      </c>
    </row>
    <row r="1529" customFormat="false" ht="12.75" hidden="false" customHeight="false" outlineLevel="0" collapsed="false">
      <c r="A1529" s="0" t="n">
        <f aca="false">B1529-'Test Facts'!$B$1</f>
        <v>1473.475</v>
      </c>
      <c r="B1529" s="0" t="n">
        <v>1526.475</v>
      </c>
      <c r="C1529" s="0" t="n">
        <v>407.7254</v>
      </c>
      <c r="D1529" s="0" t="n">
        <v>355.5546</v>
      </c>
    </row>
    <row r="1530" customFormat="false" ht="12.75" hidden="false" customHeight="false" outlineLevel="0" collapsed="false">
      <c r="A1530" s="0" t="n">
        <f aca="false">B1530-'Test Facts'!$B$1</f>
        <v>1474.4764</v>
      </c>
      <c r="B1530" s="0" t="n">
        <v>1527.4764</v>
      </c>
      <c r="C1530" s="0" t="n">
        <v>407.6821</v>
      </c>
      <c r="D1530" s="0" t="n">
        <v>355.6071</v>
      </c>
    </row>
    <row r="1531" customFormat="false" ht="12.75" hidden="false" customHeight="false" outlineLevel="0" collapsed="false">
      <c r="A1531" s="0" t="n">
        <f aca="false">B1531-'Test Facts'!$B$1</f>
        <v>1475.4778</v>
      </c>
      <c r="B1531" s="0" t="n">
        <v>1528.4778</v>
      </c>
      <c r="C1531" s="0" t="n">
        <v>407.707</v>
      </c>
      <c r="D1531" s="0" t="n">
        <v>355.6194</v>
      </c>
    </row>
    <row r="1532" customFormat="false" ht="12.75" hidden="false" customHeight="false" outlineLevel="0" collapsed="false">
      <c r="A1532" s="0" t="n">
        <f aca="false">B1532-'Test Facts'!$B$1</f>
        <v>1476.4793</v>
      </c>
      <c r="B1532" s="0" t="n">
        <v>1529.4793</v>
      </c>
      <c r="C1532" s="0" t="n">
        <v>407.6599</v>
      </c>
      <c r="D1532" s="0" t="n">
        <v>355.5383</v>
      </c>
    </row>
    <row r="1533" customFormat="false" ht="12.75" hidden="false" customHeight="false" outlineLevel="0" collapsed="false">
      <c r="A1533" s="0" t="n">
        <f aca="false">B1533-'Test Facts'!$B$1</f>
        <v>1477.4807</v>
      </c>
      <c r="B1533" s="0" t="n">
        <v>1530.4807</v>
      </c>
      <c r="C1533" s="0" t="n">
        <v>407.7277</v>
      </c>
      <c r="D1533" s="0" t="n">
        <v>355.5549</v>
      </c>
    </row>
    <row r="1534" customFormat="false" ht="12.75" hidden="false" customHeight="false" outlineLevel="0" collapsed="false">
      <c r="A1534" s="0" t="n">
        <f aca="false">B1534-'Test Facts'!$B$1</f>
        <v>1478.4822</v>
      </c>
      <c r="B1534" s="0" t="n">
        <v>1531.4822</v>
      </c>
      <c r="C1534" s="0" t="n">
        <v>407.7997</v>
      </c>
      <c r="D1534" s="0" t="n">
        <v>355.1612</v>
      </c>
    </row>
    <row r="1535" customFormat="false" ht="12.75" hidden="false" customHeight="false" outlineLevel="0" collapsed="false">
      <c r="A1535" s="0" t="n">
        <f aca="false">B1535-'Test Facts'!$B$1</f>
        <v>1479.4736</v>
      </c>
      <c r="B1535" s="0" t="n">
        <v>1532.4736</v>
      </c>
      <c r="C1535" s="0" t="n">
        <v>407.7856</v>
      </c>
      <c r="D1535" s="0" t="n">
        <v>355.0226</v>
      </c>
    </row>
    <row r="1536" customFormat="false" ht="12.75" hidden="false" customHeight="false" outlineLevel="0" collapsed="false">
      <c r="A1536" s="0" t="n">
        <f aca="false">B1536-'Test Facts'!$B$1</f>
        <v>1480.475</v>
      </c>
      <c r="B1536" s="0" t="n">
        <v>1533.475</v>
      </c>
      <c r="C1536" s="0" t="n">
        <v>407.7372</v>
      </c>
      <c r="D1536" s="0" t="n">
        <v>355.0651</v>
      </c>
    </row>
    <row r="1537" customFormat="false" ht="12.75" hidden="false" customHeight="false" outlineLevel="0" collapsed="false">
      <c r="A1537" s="0" t="n">
        <f aca="false">B1537-'Test Facts'!$B$1</f>
        <v>1481.4765</v>
      </c>
      <c r="B1537" s="0" t="n">
        <v>1534.4765</v>
      </c>
      <c r="C1537" s="0" t="n">
        <v>407.7088</v>
      </c>
      <c r="D1537" s="0" t="n">
        <v>355.0935</v>
      </c>
    </row>
    <row r="1538" customFormat="false" ht="12.75" hidden="false" customHeight="false" outlineLevel="0" collapsed="false">
      <c r="A1538" s="0" t="n">
        <f aca="false">B1538-'Test Facts'!$B$1</f>
        <v>1482.4779</v>
      </c>
      <c r="B1538" s="0" t="n">
        <v>1535.4779</v>
      </c>
      <c r="C1538" s="0" t="n">
        <v>407.7185</v>
      </c>
      <c r="D1538" s="0" t="n">
        <v>355.0841</v>
      </c>
    </row>
    <row r="1539" customFormat="false" ht="12.75" hidden="false" customHeight="false" outlineLevel="0" collapsed="false">
      <c r="A1539" s="0" t="n">
        <f aca="false">B1539-'Test Facts'!$B$1</f>
        <v>1483.4793</v>
      </c>
      <c r="B1539" s="0" t="n">
        <v>1536.4793</v>
      </c>
      <c r="C1539" s="0" t="n">
        <v>407.7405</v>
      </c>
      <c r="D1539" s="0" t="n">
        <v>355.1098</v>
      </c>
    </row>
    <row r="1540" customFormat="false" ht="12.75" hidden="false" customHeight="false" outlineLevel="0" collapsed="false">
      <c r="A1540" s="0" t="n">
        <f aca="false">B1540-'Test Facts'!$B$1</f>
        <v>1484.4808</v>
      </c>
      <c r="B1540" s="0" t="n">
        <v>1537.4808</v>
      </c>
      <c r="C1540" s="0" t="n">
        <v>407.7428</v>
      </c>
      <c r="D1540" s="0" t="n">
        <v>354.8889</v>
      </c>
    </row>
    <row r="1541" customFormat="false" ht="12.75" hidden="false" customHeight="false" outlineLevel="0" collapsed="false">
      <c r="A1541" s="0" t="n">
        <f aca="false">B1541-'Test Facts'!$B$1</f>
        <v>1485.4722</v>
      </c>
      <c r="B1541" s="0" t="n">
        <v>1538.4722</v>
      </c>
      <c r="C1541" s="0" t="n">
        <v>407.7865</v>
      </c>
      <c r="D1541" s="0" t="n">
        <v>354.8593</v>
      </c>
    </row>
    <row r="1542" customFormat="false" ht="12.75" hidden="false" customHeight="false" outlineLevel="0" collapsed="false">
      <c r="A1542" s="0" t="n">
        <f aca="false">B1542-'Test Facts'!$B$1</f>
        <v>1486.4737</v>
      </c>
      <c r="B1542" s="0" t="n">
        <v>1539.4737</v>
      </c>
      <c r="C1542" s="0" t="n">
        <v>407.7637</v>
      </c>
      <c r="D1542" s="0" t="n">
        <v>354.8165</v>
      </c>
    </row>
    <row r="1543" customFormat="false" ht="12.75" hidden="false" customHeight="false" outlineLevel="0" collapsed="false">
      <c r="A1543" s="0" t="n">
        <f aca="false">B1543-'Test Facts'!$B$1</f>
        <v>1487.4751</v>
      </c>
      <c r="B1543" s="0" t="n">
        <v>1540.4751</v>
      </c>
      <c r="C1543" s="0" t="n">
        <v>407.8407</v>
      </c>
      <c r="D1543" s="0" t="n">
        <v>354.8741</v>
      </c>
    </row>
    <row r="1544" customFormat="false" ht="12.75" hidden="false" customHeight="false" outlineLevel="0" collapsed="false">
      <c r="A1544" s="0" t="n">
        <f aca="false">B1544-'Test Facts'!$B$1</f>
        <v>1488.4765</v>
      </c>
      <c r="B1544" s="0" t="n">
        <v>1541.4765</v>
      </c>
      <c r="C1544" s="0" t="n">
        <v>407.8121</v>
      </c>
      <c r="D1544" s="0" t="n">
        <v>354.9318</v>
      </c>
    </row>
    <row r="1545" customFormat="false" ht="12.75" hidden="false" customHeight="false" outlineLevel="0" collapsed="false">
      <c r="A1545" s="0" t="n">
        <f aca="false">B1545-'Test Facts'!$B$1</f>
        <v>1489.478</v>
      </c>
      <c r="B1545" s="0" t="n">
        <v>1542.478</v>
      </c>
      <c r="C1545" s="0" t="n">
        <v>407.7239</v>
      </c>
      <c r="D1545" s="0" t="n">
        <v>354.8109</v>
      </c>
    </row>
    <row r="1546" customFormat="false" ht="12.75" hidden="false" customHeight="false" outlineLevel="0" collapsed="false">
      <c r="A1546" s="0" t="n">
        <f aca="false">B1546-'Test Facts'!$B$1</f>
        <v>1490.4794</v>
      </c>
      <c r="B1546" s="0" t="n">
        <v>1543.4794</v>
      </c>
      <c r="C1546" s="0" t="n">
        <v>407.6441</v>
      </c>
      <c r="D1546" s="0" t="n">
        <v>354.7706</v>
      </c>
    </row>
    <row r="1547" customFormat="false" ht="12.75" hidden="false" customHeight="false" outlineLevel="0" collapsed="false">
      <c r="A1547" s="0" t="n">
        <f aca="false">B1547-'Test Facts'!$B$1</f>
        <v>1491.4809</v>
      </c>
      <c r="B1547" s="0" t="n">
        <v>1544.4809</v>
      </c>
      <c r="C1547" s="0" t="n">
        <v>407.5033</v>
      </c>
      <c r="D1547" s="0" t="n">
        <v>354.829</v>
      </c>
    </row>
    <row r="1548" customFormat="false" ht="12.75" hidden="false" customHeight="false" outlineLevel="0" collapsed="false">
      <c r="A1548" s="0" t="n">
        <f aca="false">B1548-'Test Facts'!$B$1</f>
        <v>1492.4823</v>
      </c>
      <c r="B1548" s="0" t="n">
        <v>1545.4823</v>
      </c>
      <c r="C1548" s="0" t="n">
        <v>407.2746</v>
      </c>
      <c r="D1548" s="0" t="n">
        <v>354.9167</v>
      </c>
    </row>
    <row r="1549" customFormat="false" ht="12.75" hidden="false" customHeight="false" outlineLevel="0" collapsed="false">
      <c r="A1549" s="0" t="n">
        <f aca="false">B1549-'Test Facts'!$B$1</f>
        <v>1493.4737</v>
      </c>
      <c r="B1549" s="0" t="n">
        <v>1546.4737</v>
      </c>
      <c r="C1549" s="0" t="n">
        <v>407.1267</v>
      </c>
      <c r="D1549" s="0" t="n">
        <v>354.9511</v>
      </c>
    </row>
    <row r="1550" customFormat="false" ht="12.75" hidden="false" customHeight="false" outlineLevel="0" collapsed="false">
      <c r="A1550" s="0" t="n">
        <f aca="false">B1550-'Test Facts'!$B$1</f>
        <v>1494.4752</v>
      </c>
      <c r="B1550" s="0" t="n">
        <v>1547.4752</v>
      </c>
      <c r="C1550" s="0" t="n">
        <v>406.9847</v>
      </c>
      <c r="D1550" s="0" t="n">
        <v>354.9193</v>
      </c>
    </row>
    <row r="1551" customFormat="false" ht="12.75" hidden="false" customHeight="false" outlineLevel="0" collapsed="false">
      <c r="A1551" s="0" t="n">
        <f aca="false">B1551-'Test Facts'!$B$1</f>
        <v>1495.4766</v>
      </c>
      <c r="B1551" s="0" t="n">
        <v>1548.4766</v>
      </c>
      <c r="C1551" s="0" t="n">
        <v>406.8987</v>
      </c>
      <c r="D1551" s="0" t="n">
        <v>354.938</v>
      </c>
    </row>
    <row r="1552" customFormat="false" ht="12.75" hidden="false" customHeight="false" outlineLevel="0" collapsed="false">
      <c r="A1552" s="0" t="n">
        <f aca="false">B1552-'Test Facts'!$B$1</f>
        <v>1496.478</v>
      </c>
      <c r="B1552" s="0" t="n">
        <v>1549.478</v>
      </c>
      <c r="C1552" s="0" t="n">
        <v>406.8793</v>
      </c>
      <c r="D1552" s="0" t="n">
        <v>354.9228</v>
      </c>
    </row>
    <row r="1553" customFormat="false" ht="12.75" hidden="false" customHeight="false" outlineLevel="0" collapsed="false">
      <c r="A1553" s="0" t="n">
        <f aca="false">B1553-'Test Facts'!$B$1</f>
        <v>1497.4795</v>
      </c>
      <c r="B1553" s="0" t="n">
        <v>1550.4795</v>
      </c>
      <c r="C1553" s="0" t="n">
        <v>406.7822</v>
      </c>
      <c r="D1553" s="0" t="n">
        <v>354.9797</v>
      </c>
    </row>
    <row r="1554" customFormat="false" ht="12.75" hidden="false" customHeight="false" outlineLevel="0" collapsed="false">
      <c r="A1554" s="0" t="n">
        <f aca="false">B1554-'Test Facts'!$B$1</f>
        <v>1498.4809</v>
      </c>
      <c r="B1554" s="0" t="n">
        <v>1551.4809</v>
      </c>
      <c r="C1554" s="0" t="n">
        <v>406.7601</v>
      </c>
      <c r="D1554" s="0" t="n">
        <v>355.0335</v>
      </c>
    </row>
    <row r="1555" customFormat="false" ht="12.75" hidden="false" customHeight="false" outlineLevel="0" collapsed="false">
      <c r="A1555" s="0" t="n">
        <f aca="false">B1555-'Test Facts'!$B$1</f>
        <v>1499.4723</v>
      </c>
      <c r="B1555" s="0" t="n">
        <v>1552.4723</v>
      </c>
      <c r="C1555" s="0" t="n">
        <v>406.7591</v>
      </c>
      <c r="D1555" s="0" t="n">
        <v>355.1135</v>
      </c>
    </row>
    <row r="1556" customFormat="false" ht="12.75" hidden="false" customHeight="false" outlineLevel="0" collapsed="false">
      <c r="A1556" s="0" t="n">
        <f aca="false">B1556-'Test Facts'!$B$1</f>
        <v>1500.4838</v>
      </c>
      <c r="B1556" s="0" t="n">
        <v>1553.4838</v>
      </c>
      <c r="C1556" s="0" t="n">
        <v>406.7069</v>
      </c>
      <c r="D1556" s="0" t="n">
        <v>355.0754</v>
      </c>
    </row>
    <row r="1557" customFormat="false" ht="12.75" hidden="false" customHeight="false" outlineLevel="0" collapsed="false">
      <c r="A1557" s="0" t="n">
        <f aca="false">B1557-'Test Facts'!$B$1</f>
        <v>1501.4752</v>
      </c>
      <c r="B1557" s="0" t="n">
        <v>1554.4752</v>
      </c>
      <c r="C1557" s="0" t="n">
        <v>406.6021</v>
      </c>
      <c r="D1557" s="0" t="n">
        <v>355.0986</v>
      </c>
    </row>
    <row r="1558" customFormat="false" ht="12.75" hidden="false" customHeight="false" outlineLevel="0" collapsed="false">
      <c r="A1558" s="0" t="n">
        <f aca="false">B1558-'Test Facts'!$B$1</f>
        <v>1502.4767</v>
      </c>
      <c r="B1558" s="0" t="n">
        <v>1555.4767</v>
      </c>
      <c r="C1558" s="0" t="n">
        <v>406.4949</v>
      </c>
      <c r="D1558" s="0" t="n">
        <v>354.8181</v>
      </c>
    </row>
    <row r="1559" customFormat="false" ht="12.75" hidden="false" customHeight="false" outlineLevel="0" collapsed="false">
      <c r="A1559" s="0" t="n">
        <f aca="false">B1559-'Test Facts'!$B$1</f>
        <v>1503.4781</v>
      </c>
      <c r="B1559" s="0" t="n">
        <v>1556.4781</v>
      </c>
      <c r="C1559" s="0" t="n">
        <v>406.5312</v>
      </c>
      <c r="D1559" s="0" t="n">
        <v>354.8284</v>
      </c>
    </row>
    <row r="1560" customFormat="false" ht="12.75" hidden="false" customHeight="false" outlineLevel="0" collapsed="false">
      <c r="A1560" s="0" t="n">
        <f aca="false">B1560-'Test Facts'!$B$1</f>
        <v>1504.4795</v>
      </c>
      <c r="B1560" s="0" t="n">
        <v>1557.4795</v>
      </c>
      <c r="C1560" s="0" t="n">
        <v>406.6886</v>
      </c>
      <c r="D1560" s="0" t="n">
        <v>354.8119</v>
      </c>
    </row>
    <row r="1561" customFormat="false" ht="12.75" hidden="false" customHeight="false" outlineLevel="0" collapsed="false">
      <c r="A1561" s="0" t="n">
        <f aca="false">B1561-'Test Facts'!$B$1</f>
        <v>1505.471</v>
      </c>
      <c r="B1561" s="0" t="n">
        <v>1558.471</v>
      </c>
      <c r="C1561" s="0" t="n">
        <v>406.7423</v>
      </c>
      <c r="D1561" s="0" t="n">
        <v>354.8571</v>
      </c>
    </row>
    <row r="1562" customFormat="false" ht="12.75" hidden="false" customHeight="false" outlineLevel="0" collapsed="false">
      <c r="A1562" s="0" t="n">
        <f aca="false">B1562-'Test Facts'!$B$1</f>
        <v>1506.4824</v>
      </c>
      <c r="B1562" s="0" t="n">
        <v>1559.4824</v>
      </c>
      <c r="C1562" s="0" t="n">
        <v>406.9152</v>
      </c>
      <c r="D1562" s="0" t="n">
        <v>354.9509</v>
      </c>
    </row>
    <row r="1563" customFormat="false" ht="12.75" hidden="false" customHeight="false" outlineLevel="0" collapsed="false">
      <c r="A1563" s="0" t="n">
        <f aca="false">B1563-'Test Facts'!$B$1</f>
        <v>1507.4739</v>
      </c>
      <c r="B1563" s="0" t="n">
        <v>1560.4739</v>
      </c>
      <c r="C1563" s="0" t="n">
        <v>406.9581</v>
      </c>
      <c r="D1563" s="0" t="n">
        <v>354.8722</v>
      </c>
    </row>
    <row r="1564" customFormat="false" ht="12.75" hidden="false" customHeight="false" outlineLevel="0" collapsed="false">
      <c r="A1564" s="0" t="n">
        <f aca="false">B1564-'Test Facts'!$B$1</f>
        <v>1508.4853</v>
      </c>
      <c r="B1564" s="0" t="n">
        <v>1561.4853</v>
      </c>
      <c r="C1564" s="0" t="n">
        <v>407.0094</v>
      </c>
      <c r="D1564" s="0" t="n">
        <v>354.879</v>
      </c>
    </row>
    <row r="1565" customFormat="false" ht="12.75" hidden="false" customHeight="false" outlineLevel="0" collapsed="false">
      <c r="A1565" s="0" t="n">
        <f aca="false">B1565-'Test Facts'!$B$1</f>
        <v>1509.4767</v>
      </c>
      <c r="B1565" s="0" t="n">
        <v>1562.4767</v>
      </c>
      <c r="C1565" s="0" t="n">
        <v>407.1151</v>
      </c>
      <c r="D1565" s="0" t="n">
        <v>354.7767</v>
      </c>
    </row>
    <row r="1566" customFormat="false" ht="12.75" hidden="false" customHeight="false" outlineLevel="0" collapsed="false">
      <c r="A1566" s="0" t="n">
        <f aca="false">B1566-'Test Facts'!$B$1</f>
        <v>1510.4782</v>
      </c>
      <c r="B1566" s="0" t="n">
        <v>1563.4782</v>
      </c>
      <c r="C1566" s="0" t="n">
        <v>407.2894</v>
      </c>
      <c r="D1566" s="0" t="n">
        <v>354.7875</v>
      </c>
    </row>
    <row r="1567" customFormat="false" ht="12.75" hidden="false" customHeight="false" outlineLevel="0" collapsed="false">
      <c r="A1567" s="0" t="n">
        <f aca="false">B1567-'Test Facts'!$B$1</f>
        <v>1511.4796</v>
      </c>
      <c r="B1567" s="0" t="n">
        <v>1564.4796</v>
      </c>
      <c r="C1567" s="0" t="n">
        <v>407.3884</v>
      </c>
      <c r="D1567" s="0" t="n">
        <v>354.7916</v>
      </c>
    </row>
    <row r="1568" customFormat="false" ht="12.75" hidden="false" customHeight="false" outlineLevel="0" collapsed="false">
      <c r="A1568" s="0" t="n">
        <f aca="false">B1568-'Test Facts'!$B$1</f>
        <v>1512.4811</v>
      </c>
      <c r="B1568" s="0" t="n">
        <v>1565.4811</v>
      </c>
      <c r="C1568" s="0" t="n">
        <v>407.5056</v>
      </c>
      <c r="D1568" s="0" t="n">
        <v>354.8069</v>
      </c>
    </row>
    <row r="1569" customFormat="false" ht="12.75" hidden="false" customHeight="false" outlineLevel="0" collapsed="false">
      <c r="A1569" s="0" t="n">
        <f aca="false">B1569-'Test Facts'!$B$1</f>
        <v>1513.4725</v>
      </c>
      <c r="B1569" s="0" t="n">
        <v>1566.4725</v>
      </c>
      <c r="C1569" s="0" t="n">
        <v>407.5911</v>
      </c>
      <c r="D1569" s="0" t="n">
        <v>354.6964</v>
      </c>
    </row>
    <row r="1570" customFormat="false" ht="12.75" hidden="false" customHeight="false" outlineLevel="0" collapsed="false">
      <c r="A1570" s="0" t="n">
        <f aca="false">B1570-'Test Facts'!$B$1</f>
        <v>1514.4839</v>
      </c>
      <c r="B1570" s="0" t="n">
        <v>1567.4839</v>
      </c>
      <c r="C1570" s="0" t="n">
        <v>407.5269</v>
      </c>
      <c r="D1570" s="0" t="n">
        <v>354.45</v>
      </c>
    </row>
    <row r="1571" customFormat="false" ht="12.75" hidden="false" customHeight="false" outlineLevel="0" collapsed="false">
      <c r="A1571" s="0" t="n">
        <f aca="false">B1571-'Test Facts'!$B$1</f>
        <v>1515.4754</v>
      </c>
      <c r="B1571" s="0" t="n">
        <v>1568.4754</v>
      </c>
      <c r="C1571" s="0" t="n">
        <v>407.6015</v>
      </c>
      <c r="D1571" s="0" t="n">
        <v>354.4488</v>
      </c>
    </row>
    <row r="1572" customFormat="false" ht="12.75" hidden="false" customHeight="false" outlineLevel="0" collapsed="false">
      <c r="A1572" s="0" t="n">
        <f aca="false">B1572-'Test Facts'!$B$1</f>
        <v>1516.4768</v>
      </c>
      <c r="B1572" s="0" t="n">
        <v>1569.4768</v>
      </c>
      <c r="C1572" s="0" t="n">
        <v>407.7267</v>
      </c>
      <c r="D1572" s="0" t="n">
        <v>354.3378</v>
      </c>
    </row>
    <row r="1573" customFormat="false" ht="12.75" hidden="false" customHeight="false" outlineLevel="0" collapsed="false">
      <c r="A1573" s="0" t="n">
        <f aca="false">B1573-'Test Facts'!$B$1</f>
        <v>1517.4782</v>
      </c>
      <c r="B1573" s="0" t="n">
        <v>1570.4782</v>
      </c>
      <c r="C1573" s="0" t="n">
        <v>407.711</v>
      </c>
      <c r="D1573" s="0" t="n">
        <v>354.2463</v>
      </c>
    </row>
    <row r="1574" customFormat="false" ht="12.75" hidden="false" customHeight="false" outlineLevel="0" collapsed="false">
      <c r="A1574" s="0" t="n">
        <f aca="false">B1574-'Test Facts'!$B$1</f>
        <v>1518.4797</v>
      </c>
      <c r="B1574" s="0" t="n">
        <v>1571.4797</v>
      </c>
      <c r="C1574" s="0" t="n">
        <v>407.7508</v>
      </c>
      <c r="D1574" s="0" t="n">
        <v>354.2942</v>
      </c>
    </row>
    <row r="1575" customFormat="false" ht="12.75" hidden="false" customHeight="false" outlineLevel="0" collapsed="false">
      <c r="A1575" s="0" t="n">
        <f aca="false">B1575-'Test Facts'!$B$1</f>
        <v>1519.4811</v>
      </c>
      <c r="B1575" s="0" t="n">
        <v>1572.4811</v>
      </c>
      <c r="C1575" s="0" t="n">
        <v>407.7329</v>
      </c>
      <c r="D1575" s="0" t="n">
        <v>354.3337</v>
      </c>
    </row>
    <row r="1576" customFormat="false" ht="12.75" hidden="false" customHeight="false" outlineLevel="0" collapsed="false">
      <c r="A1576" s="0" t="n">
        <f aca="false">B1576-'Test Facts'!$B$1</f>
        <v>1520.4826</v>
      </c>
      <c r="B1576" s="0" t="n">
        <v>1573.4826</v>
      </c>
      <c r="C1576" s="0" t="n">
        <v>407.6765</v>
      </c>
      <c r="D1576" s="0" t="n">
        <v>354.413</v>
      </c>
    </row>
    <row r="1577" customFormat="false" ht="12.75" hidden="false" customHeight="false" outlineLevel="0" collapsed="false">
      <c r="A1577" s="0" t="n">
        <f aca="false">B1577-'Test Facts'!$B$1</f>
        <v>1521.474</v>
      </c>
      <c r="B1577" s="0" t="n">
        <v>1574.474</v>
      </c>
      <c r="C1577" s="0" t="n">
        <v>407.6458</v>
      </c>
      <c r="D1577" s="0" t="n">
        <v>354.4449</v>
      </c>
    </row>
    <row r="1578" customFormat="false" ht="12.75" hidden="false" customHeight="false" outlineLevel="0" collapsed="false">
      <c r="A1578" s="0" t="n">
        <f aca="false">B1578-'Test Facts'!$B$1</f>
        <v>1522.4754</v>
      </c>
      <c r="B1578" s="0" t="n">
        <v>1575.4754</v>
      </c>
      <c r="C1578" s="0" t="n">
        <v>407.6473</v>
      </c>
      <c r="D1578" s="0" t="n">
        <v>354.5651</v>
      </c>
    </row>
    <row r="1579" customFormat="false" ht="12.75" hidden="false" customHeight="false" outlineLevel="0" collapsed="false">
      <c r="A1579" s="0" t="n">
        <f aca="false">B1579-'Test Facts'!$B$1</f>
        <v>1523.4769</v>
      </c>
      <c r="B1579" s="0" t="n">
        <v>1576.4769</v>
      </c>
      <c r="C1579" s="0" t="n">
        <v>407.6721</v>
      </c>
      <c r="D1579" s="0" t="n">
        <v>354.513</v>
      </c>
    </row>
    <row r="1580" customFormat="false" ht="12.75" hidden="false" customHeight="false" outlineLevel="0" collapsed="false">
      <c r="A1580" s="0" t="n">
        <f aca="false">B1580-'Test Facts'!$B$1</f>
        <v>1524.4783</v>
      </c>
      <c r="B1580" s="0" t="n">
        <v>1577.4783</v>
      </c>
      <c r="C1580" s="0" t="n">
        <v>407.7776</v>
      </c>
      <c r="D1580" s="0" t="n">
        <v>354.4805</v>
      </c>
    </row>
    <row r="1581" customFormat="false" ht="12.75" hidden="false" customHeight="false" outlineLevel="0" collapsed="false">
      <c r="A1581" s="0" t="n">
        <f aca="false">B1581-'Test Facts'!$B$1</f>
        <v>1525.4797</v>
      </c>
      <c r="B1581" s="0" t="n">
        <v>1578.4797</v>
      </c>
      <c r="C1581" s="0" t="n">
        <v>407.829</v>
      </c>
      <c r="D1581" s="0" t="n">
        <v>354.3226</v>
      </c>
    </row>
    <row r="1582" customFormat="false" ht="12.75" hidden="false" customHeight="false" outlineLevel="0" collapsed="false">
      <c r="A1582" s="0" t="n">
        <f aca="false">B1582-'Test Facts'!$B$1</f>
        <v>1526.4812</v>
      </c>
      <c r="B1582" s="0" t="n">
        <v>1579.4812</v>
      </c>
      <c r="C1582" s="0" t="n">
        <v>407.9229</v>
      </c>
      <c r="D1582" s="0" t="n">
        <v>354.3279</v>
      </c>
    </row>
    <row r="1583" customFormat="false" ht="12.75" hidden="false" customHeight="false" outlineLevel="0" collapsed="false">
      <c r="A1583" s="0" t="n">
        <f aca="false">B1583-'Test Facts'!$B$1</f>
        <v>1527.4726</v>
      </c>
      <c r="B1583" s="0" t="n">
        <v>1580.4726</v>
      </c>
      <c r="C1583" s="0" t="n">
        <v>407.9761</v>
      </c>
      <c r="D1583" s="0" t="n">
        <v>354.3864</v>
      </c>
    </row>
    <row r="1584" customFormat="false" ht="12.75" hidden="false" customHeight="false" outlineLevel="0" collapsed="false">
      <c r="A1584" s="0" t="n">
        <f aca="false">B1584-'Test Facts'!$B$1</f>
        <v>1528.4841</v>
      </c>
      <c r="B1584" s="0" t="n">
        <v>1581.4841</v>
      </c>
      <c r="C1584" s="0" t="n">
        <v>407.8681</v>
      </c>
      <c r="D1584" s="0" t="n">
        <v>354.2242</v>
      </c>
    </row>
    <row r="1585" customFormat="false" ht="12.75" hidden="false" customHeight="false" outlineLevel="0" collapsed="false">
      <c r="A1585" s="0" t="n">
        <f aca="false">B1585-'Test Facts'!$B$1</f>
        <v>1529.4755</v>
      </c>
      <c r="B1585" s="0" t="n">
        <v>1582.4755</v>
      </c>
      <c r="C1585" s="0" t="n">
        <v>407.8398</v>
      </c>
      <c r="D1585" s="0" t="n">
        <v>354.3555</v>
      </c>
    </row>
    <row r="1586" customFormat="false" ht="12.75" hidden="false" customHeight="false" outlineLevel="0" collapsed="false">
      <c r="A1586" s="0" t="n">
        <f aca="false">B1586-'Test Facts'!$B$1</f>
        <v>1530.4769</v>
      </c>
      <c r="B1586" s="0" t="n">
        <v>1583.4769</v>
      </c>
      <c r="C1586" s="0" t="n">
        <v>408.0071</v>
      </c>
      <c r="D1586" s="0" t="n">
        <v>354.45</v>
      </c>
    </row>
    <row r="1587" customFormat="false" ht="12.75" hidden="false" customHeight="false" outlineLevel="0" collapsed="false">
      <c r="A1587" s="0" t="n">
        <f aca="false">B1587-'Test Facts'!$B$1</f>
        <v>1531.4784</v>
      </c>
      <c r="B1587" s="0" t="n">
        <v>1584.4784</v>
      </c>
      <c r="C1587" s="0" t="n">
        <v>408.1277</v>
      </c>
      <c r="D1587" s="0" t="n">
        <v>354.4956</v>
      </c>
    </row>
    <row r="1588" customFormat="false" ht="12.75" hidden="false" customHeight="false" outlineLevel="0" collapsed="false">
      <c r="A1588" s="0" t="n">
        <f aca="false">B1588-'Test Facts'!$B$1</f>
        <v>1532.4798</v>
      </c>
      <c r="B1588" s="0" t="n">
        <v>1585.4798</v>
      </c>
      <c r="C1588" s="0" t="n">
        <v>408.1164</v>
      </c>
      <c r="D1588" s="0" t="n">
        <v>354.5413</v>
      </c>
    </row>
    <row r="1589" customFormat="false" ht="12.75" hidden="false" customHeight="false" outlineLevel="0" collapsed="false">
      <c r="A1589" s="0" t="n">
        <f aca="false">B1589-'Test Facts'!$B$1</f>
        <v>1533.4712</v>
      </c>
      <c r="B1589" s="0" t="n">
        <v>1586.4712</v>
      </c>
      <c r="C1589" s="0" t="n">
        <v>408.0657</v>
      </c>
      <c r="D1589" s="0" t="n">
        <v>353.9917</v>
      </c>
    </row>
    <row r="1590" customFormat="false" ht="12.75" hidden="false" customHeight="false" outlineLevel="0" collapsed="false">
      <c r="A1590" s="0" t="n">
        <f aca="false">B1590-'Test Facts'!$B$1</f>
        <v>1534.4827</v>
      </c>
      <c r="B1590" s="0" t="n">
        <v>1587.4827</v>
      </c>
      <c r="C1590" s="0" t="n">
        <v>408.0516</v>
      </c>
      <c r="D1590" s="0" t="n">
        <v>354.0221</v>
      </c>
    </row>
    <row r="1591" customFormat="false" ht="12.75" hidden="false" customHeight="false" outlineLevel="0" collapsed="false">
      <c r="A1591" s="0" t="n">
        <f aca="false">B1591-'Test Facts'!$B$1</f>
        <v>1535.4741</v>
      </c>
      <c r="B1591" s="0" t="n">
        <v>1588.4741</v>
      </c>
      <c r="C1591" s="0" t="n">
        <v>408.1706</v>
      </c>
      <c r="D1591" s="0" t="n">
        <v>354.1451</v>
      </c>
    </row>
    <row r="1592" customFormat="false" ht="12.75" hidden="false" customHeight="false" outlineLevel="0" collapsed="false">
      <c r="A1592" s="0" t="n">
        <f aca="false">B1592-'Test Facts'!$B$1</f>
        <v>1536.4856</v>
      </c>
      <c r="B1592" s="0" t="n">
        <v>1589.4856</v>
      </c>
      <c r="C1592" s="0" t="n">
        <v>408.1002</v>
      </c>
      <c r="D1592" s="0" t="n">
        <v>354.1313</v>
      </c>
    </row>
    <row r="1593" customFormat="false" ht="12.75" hidden="false" customHeight="false" outlineLevel="0" collapsed="false">
      <c r="A1593" s="0" t="n">
        <f aca="false">B1593-'Test Facts'!$B$1</f>
        <v>1537.477</v>
      </c>
      <c r="B1593" s="0" t="n">
        <v>1590.477</v>
      </c>
      <c r="C1593" s="0" t="n">
        <v>408.1369</v>
      </c>
      <c r="D1593" s="0" t="n">
        <v>353.8874</v>
      </c>
    </row>
    <row r="1594" customFormat="false" ht="12.75" hidden="false" customHeight="false" outlineLevel="0" collapsed="false">
      <c r="A1594" s="0" t="n">
        <f aca="false">B1594-'Test Facts'!$B$1</f>
        <v>1538.4784</v>
      </c>
      <c r="B1594" s="0" t="n">
        <v>1591.4784</v>
      </c>
      <c r="C1594" s="0" t="n">
        <v>408.2327</v>
      </c>
      <c r="D1594" s="0" t="n">
        <v>353.8494</v>
      </c>
    </row>
    <row r="1595" customFormat="false" ht="12.75" hidden="false" customHeight="false" outlineLevel="0" collapsed="false">
      <c r="A1595" s="0" t="n">
        <f aca="false">B1595-'Test Facts'!$B$1</f>
        <v>1539.4799</v>
      </c>
      <c r="B1595" s="0" t="n">
        <v>1592.4799</v>
      </c>
      <c r="C1595" s="0" t="n">
        <v>408.1634</v>
      </c>
      <c r="D1595" s="0" t="n">
        <v>353.3176</v>
      </c>
    </row>
    <row r="1596" customFormat="false" ht="12.75" hidden="false" customHeight="false" outlineLevel="0" collapsed="false">
      <c r="A1596" s="0" t="n">
        <f aca="false">B1596-'Test Facts'!$B$1</f>
        <v>1540.4813</v>
      </c>
      <c r="B1596" s="0" t="n">
        <v>1593.4813</v>
      </c>
      <c r="C1596" s="0" t="n">
        <v>408.0542</v>
      </c>
      <c r="D1596" s="0" t="n">
        <v>353.2853</v>
      </c>
    </row>
    <row r="1597" customFormat="false" ht="12.75" hidden="false" customHeight="false" outlineLevel="0" collapsed="false">
      <c r="A1597" s="0" t="n">
        <f aca="false">B1597-'Test Facts'!$B$1</f>
        <v>1541.4727</v>
      </c>
      <c r="B1597" s="0" t="n">
        <v>1594.4727</v>
      </c>
      <c r="C1597" s="0" t="n">
        <v>407.9628</v>
      </c>
      <c r="D1597" s="0" t="n">
        <v>353.306</v>
      </c>
    </row>
    <row r="1598" customFormat="false" ht="12.75" hidden="false" customHeight="false" outlineLevel="0" collapsed="false">
      <c r="A1598" s="0" t="n">
        <f aca="false">B1598-'Test Facts'!$B$1</f>
        <v>1542.4842</v>
      </c>
      <c r="B1598" s="0" t="n">
        <v>1595.4842</v>
      </c>
      <c r="C1598" s="0" t="n">
        <v>407.8896</v>
      </c>
      <c r="D1598" s="0" t="n">
        <v>353.4122</v>
      </c>
    </row>
    <row r="1599" customFormat="false" ht="12.75" hidden="false" customHeight="false" outlineLevel="0" collapsed="false">
      <c r="A1599" s="0" t="n">
        <f aca="false">B1599-'Test Facts'!$B$1</f>
        <v>1543.4756</v>
      </c>
      <c r="B1599" s="0" t="n">
        <v>1596.4756</v>
      </c>
      <c r="C1599" s="0" t="n">
        <v>407.7617</v>
      </c>
      <c r="D1599" s="0" t="n">
        <v>353.4986</v>
      </c>
    </row>
    <row r="1600" customFormat="false" ht="12.75" hidden="false" customHeight="false" outlineLevel="0" collapsed="false">
      <c r="A1600" s="0" t="n">
        <f aca="false">B1600-'Test Facts'!$B$1</f>
        <v>1544.4771</v>
      </c>
      <c r="B1600" s="0" t="n">
        <v>1597.4771</v>
      </c>
      <c r="C1600" s="0" t="n">
        <v>407.6381</v>
      </c>
      <c r="D1600" s="0" t="n">
        <v>353.4395</v>
      </c>
    </row>
    <row r="1601" customFormat="false" ht="12.75" hidden="false" customHeight="false" outlineLevel="0" collapsed="false">
      <c r="A1601" s="0" t="n">
        <f aca="false">B1601-'Test Facts'!$B$1</f>
        <v>1545.4785</v>
      </c>
      <c r="B1601" s="0" t="n">
        <v>1598.4785</v>
      </c>
      <c r="C1601" s="0" t="n">
        <v>407.5803</v>
      </c>
      <c r="D1601" s="0" t="n">
        <v>352.9866</v>
      </c>
    </row>
    <row r="1602" customFormat="false" ht="12.75" hidden="false" customHeight="false" outlineLevel="0" collapsed="false">
      <c r="A1602" s="0" t="n">
        <f aca="false">B1602-'Test Facts'!$B$1</f>
        <v>1546.4799</v>
      </c>
      <c r="B1602" s="0" t="n">
        <v>1599.4799</v>
      </c>
      <c r="C1602" s="0" t="n">
        <v>407.4646</v>
      </c>
      <c r="D1602" s="0" t="n">
        <v>353.1088</v>
      </c>
    </row>
    <row r="1603" customFormat="false" ht="12.75" hidden="false" customHeight="false" outlineLevel="0" collapsed="false">
      <c r="A1603" s="0" t="n">
        <f aca="false">B1603-'Test Facts'!$B$1</f>
        <v>1547.4814</v>
      </c>
      <c r="B1603" s="0" t="n">
        <v>1600.4814</v>
      </c>
      <c r="C1603" s="0" t="n">
        <v>407.3485</v>
      </c>
      <c r="D1603" s="0" t="n">
        <v>353.2556</v>
      </c>
    </row>
    <row r="1604" customFormat="false" ht="12.75" hidden="false" customHeight="false" outlineLevel="0" collapsed="false">
      <c r="A1604" s="0" t="n">
        <f aca="false">B1604-'Test Facts'!$B$1</f>
        <v>1548.4828</v>
      </c>
      <c r="B1604" s="0" t="n">
        <v>1601.4828</v>
      </c>
      <c r="C1604" s="0" t="n">
        <v>407.3234</v>
      </c>
      <c r="D1604" s="0" t="n">
        <v>353.3196</v>
      </c>
    </row>
    <row r="1605" customFormat="false" ht="12.75" hidden="false" customHeight="false" outlineLevel="0" collapsed="false">
      <c r="A1605" s="0" t="n">
        <f aca="false">B1605-'Test Facts'!$B$1</f>
        <v>1549.4742</v>
      </c>
      <c r="B1605" s="0" t="n">
        <v>1602.4742</v>
      </c>
      <c r="C1605" s="0" t="n">
        <v>407.2345</v>
      </c>
      <c r="D1605" s="0" t="n">
        <v>353.4545</v>
      </c>
    </row>
    <row r="1606" customFormat="false" ht="12.75" hidden="false" customHeight="false" outlineLevel="0" collapsed="false">
      <c r="A1606" s="0" t="n">
        <f aca="false">B1606-'Test Facts'!$B$1</f>
        <v>1550.4757</v>
      </c>
      <c r="B1606" s="0" t="n">
        <v>1603.4757</v>
      </c>
      <c r="C1606" s="0" t="n">
        <v>407.2338</v>
      </c>
      <c r="D1606" s="0" t="n">
        <v>353.5289</v>
      </c>
    </row>
    <row r="1607" customFormat="false" ht="12.75" hidden="false" customHeight="false" outlineLevel="0" collapsed="false">
      <c r="A1607" s="0" t="n">
        <f aca="false">B1607-'Test Facts'!$B$1</f>
        <v>1551.4771</v>
      </c>
      <c r="B1607" s="0" t="n">
        <v>1604.4771</v>
      </c>
      <c r="C1607" s="0" t="n">
        <v>407.231</v>
      </c>
      <c r="D1607" s="0" t="n">
        <v>353.5602</v>
      </c>
    </row>
    <row r="1608" customFormat="false" ht="12.75" hidden="false" customHeight="false" outlineLevel="0" collapsed="false">
      <c r="A1608" s="0" t="n">
        <f aca="false">B1608-'Test Facts'!$B$1</f>
        <v>1552.4786</v>
      </c>
      <c r="B1608" s="0" t="n">
        <v>1605.4786</v>
      </c>
      <c r="C1608" s="0" t="n">
        <v>407.2843</v>
      </c>
      <c r="D1608" s="0" t="n">
        <v>353.5203</v>
      </c>
    </row>
    <row r="1609" customFormat="false" ht="12.75" hidden="false" customHeight="false" outlineLevel="0" collapsed="false">
      <c r="A1609" s="0" t="n">
        <f aca="false">B1609-'Test Facts'!$B$1</f>
        <v>1553.48</v>
      </c>
      <c r="B1609" s="0" t="n">
        <v>1606.48</v>
      </c>
      <c r="C1609" s="0" t="n">
        <v>407.2995</v>
      </c>
      <c r="D1609" s="0" t="n">
        <v>353.6203</v>
      </c>
    </row>
    <row r="1610" customFormat="false" ht="12.75" hidden="false" customHeight="false" outlineLevel="0" collapsed="false">
      <c r="A1610" s="0" t="n">
        <f aca="false">B1610-'Test Facts'!$B$1</f>
        <v>1554.4814</v>
      </c>
      <c r="B1610" s="0" t="n">
        <v>1607.4814</v>
      </c>
      <c r="C1610" s="0" t="n">
        <v>407.3055</v>
      </c>
      <c r="D1610" s="0" t="n">
        <v>353.7644</v>
      </c>
    </row>
    <row r="1611" customFormat="false" ht="12.75" hidden="false" customHeight="false" outlineLevel="0" collapsed="false">
      <c r="A1611" s="0" t="n">
        <f aca="false">B1611-'Test Facts'!$B$1</f>
        <v>1555.4729</v>
      </c>
      <c r="B1611" s="0" t="n">
        <v>1608.4729</v>
      </c>
      <c r="C1611" s="0" t="n">
        <v>407.2657</v>
      </c>
      <c r="D1611" s="0" t="n">
        <v>353.7881</v>
      </c>
    </row>
    <row r="1612" customFormat="false" ht="12.75" hidden="false" customHeight="false" outlineLevel="0" collapsed="false">
      <c r="A1612" s="0" t="n">
        <f aca="false">B1612-'Test Facts'!$B$1</f>
        <v>1556.4843</v>
      </c>
      <c r="B1612" s="0" t="n">
        <v>1609.4843</v>
      </c>
      <c r="C1612" s="0" t="n">
        <v>407.1845</v>
      </c>
      <c r="D1612" s="0" t="n">
        <v>353.6368</v>
      </c>
    </row>
    <row r="1613" customFormat="false" ht="12.75" hidden="false" customHeight="false" outlineLevel="0" collapsed="false">
      <c r="A1613" s="0" t="n">
        <f aca="false">B1613-'Test Facts'!$B$1</f>
        <v>1557.4758</v>
      </c>
      <c r="B1613" s="0" t="n">
        <v>1610.4758</v>
      </c>
      <c r="C1613" s="0" t="n">
        <v>407.0613</v>
      </c>
      <c r="D1613" s="0" t="n">
        <v>353.3717</v>
      </c>
    </row>
    <row r="1614" customFormat="false" ht="12.75" hidden="false" customHeight="false" outlineLevel="0" collapsed="false">
      <c r="A1614" s="0" t="n">
        <f aca="false">B1614-'Test Facts'!$B$1</f>
        <v>1558.4772</v>
      </c>
      <c r="B1614" s="0" t="n">
        <v>1611.4772</v>
      </c>
      <c r="C1614" s="0" t="n">
        <v>407.0061</v>
      </c>
      <c r="D1614" s="0" t="n">
        <v>353.3725</v>
      </c>
    </row>
    <row r="1615" customFormat="false" ht="12.75" hidden="false" customHeight="false" outlineLevel="0" collapsed="false">
      <c r="A1615" s="0" t="n">
        <f aca="false">B1615-'Test Facts'!$B$1</f>
        <v>1559.4786</v>
      </c>
      <c r="B1615" s="0" t="n">
        <v>1612.4786</v>
      </c>
      <c r="C1615" s="0" t="n">
        <v>407.0726</v>
      </c>
      <c r="D1615" s="0" t="n">
        <v>353.4352</v>
      </c>
    </row>
    <row r="1616" customFormat="false" ht="12.75" hidden="false" customHeight="false" outlineLevel="0" collapsed="false">
      <c r="A1616" s="0" t="n">
        <f aca="false">B1616-'Test Facts'!$B$1</f>
        <v>1560.4801</v>
      </c>
      <c r="B1616" s="0" t="n">
        <v>1613.4801</v>
      </c>
      <c r="C1616" s="0" t="n">
        <v>407.1156</v>
      </c>
      <c r="D1616" s="0" t="n">
        <v>353.5234</v>
      </c>
    </row>
    <row r="1617" customFormat="false" ht="12.75" hidden="false" customHeight="false" outlineLevel="0" collapsed="false">
      <c r="A1617" s="0" t="n">
        <f aca="false">B1617-'Test Facts'!$B$1</f>
        <v>1561.4715</v>
      </c>
      <c r="B1617" s="0" t="n">
        <v>1614.4715</v>
      </c>
      <c r="C1617" s="0" t="n">
        <v>407.202</v>
      </c>
      <c r="D1617" s="0" t="n">
        <v>353.6401</v>
      </c>
    </row>
    <row r="1618" customFormat="false" ht="12.75" hidden="false" customHeight="false" outlineLevel="0" collapsed="false">
      <c r="A1618" s="0" t="n">
        <f aca="false">B1618-'Test Facts'!$B$1</f>
        <v>1562.483</v>
      </c>
      <c r="B1618" s="0" t="n">
        <v>1615.483</v>
      </c>
      <c r="C1618" s="0" t="n">
        <v>407.2424</v>
      </c>
      <c r="D1618" s="0" t="n">
        <v>353.6812</v>
      </c>
    </row>
    <row r="1619" customFormat="false" ht="12.75" hidden="false" customHeight="false" outlineLevel="0" collapsed="false">
      <c r="A1619" s="0" t="n">
        <f aca="false">B1619-'Test Facts'!$B$1</f>
        <v>1563.4744</v>
      </c>
      <c r="B1619" s="0" t="n">
        <v>1616.4744</v>
      </c>
      <c r="C1619" s="0" t="n">
        <v>407.2819</v>
      </c>
      <c r="D1619" s="0" t="n">
        <v>353.601</v>
      </c>
    </row>
    <row r="1620" customFormat="false" ht="12.75" hidden="false" customHeight="false" outlineLevel="0" collapsed="false">
      <c r="A1620" s="0" t="n">
        <f aca="false">B1620-'Test Facts'!$B$1</f>
        <v>1564.4758</v>
      </c>
      <c r="B1620" s="0" t="n">
        <v>1617.4758</v>
      </c>
      <c r="C1620" s="0" t="n">
        <v>407.3903</v>
      </c>
      <c r="D1620" s="0" t="n">
        <v>353.5264</v>
      </c>
    </row>
    <row r="1621" customFormat="false" ht="12.75" hidden="false" customHeight="false" outlineLevel="0" collapsed="false">
      <c r="A1621" s="0" t="n">
        <f aca="false">B1621-'Test Facts'!$B$1</f>
        <v>1565.4773</v>
      </c>
      <c r="B1621" s="0" t="n">
        <v>1618.4773</v>
      </c>
      <c r="C1621" s="0" t="n">
        <v>407.4478</v>
      </c>
      <c r="D1621" s="0" t="n">
        <v>353.5851</v>
      </c>
    </row>
    <row r="1622" customFormat="false" ht="12.75" hidden="false" customHeight="false" outlineLevel="0" collapsed="false">
      <c r="A1622" s="0" t="n">
        <f aca="false">B1622-'Test Facts'!$B$1</f>
        <v>1566.4787</v>
      </c>
      <c r="B1622" s="0" t="n">
        <v>1619.4787</v>
      </c>
      <c r="C1622" s="0" t="n">
        <v>407.5583</v>
      </c>
      <c r="D1622" s="0" t="n">
        <v>353.3235</v>
      </c>
    </row>
    <row r="1623" customFormat="false" ht="12.75" hidden="false" customHeight="false" outlineLevel="0" collapsed="false">
      <c r="A1623" s="0" t="n">
        <f aca="false">B1623-'Test Facts'!$B$1</f>
        <v>1567.4801</v>
      </c>
      <c r="B1623" s="0" t="n">
        <v>1620.4801</v>
      </c>
      <c r="C1623" s="0" t="n">
        <v>407.5626</v>
      </c>
      <c r="D1623" s="0" t="n">
        <v>353.3105</v>
      </c>
    </row>
    <row r="1624" customFormat="false" ht="12.75" hidden="false" customHeight="false" outlineLevel="0" collapsed="false">
      <c r="A1624" s="0" t="n">
        <f aca="false">B1624-'Test Facts'!$B$1</f>
        <v>1568.4816</v>
      </c>
      <c r="B1624" s="0" t="n">
        <v>1621.4816</v>
      </c>
      <c r="C1624" s="0" t="n">
        <v>407.635</v>
      </c>
      <c r="D1624" s="0" t="n">
        <v>353.3338</v>
      </c>
    </row>
    <row r="1625" customFormat="false" ht="12.75" hidden="false" customHeight="false" outlineLevel="0" collapsed="false">
      <c r="A1625" s="0" t="n">
        <f aca="false">B1625-'Test Facts'!$B$1</f>
        <v>1569.473</v>
      </c>
      <c r="B1625" s="0" t="n">
        <v>1622.473</v>
      </c>
      <c r="C1625" s="0" t="n">
        <v>407.6559</v>
      </c>
      <c r="D1625" s="0" t="n">
        <v>353.1872</v>
      </c>
    </row>
    <row r="1626" customFormat="false" ht="12.75" hidden="false" customHeight="false" outlineLevel="0" collapsed="false">
      <c r="A1626" s="0" t="n">
        <f aca="false">B1626-'Test Facts'!$B$1</f>
        <v>1570.4845</v>
      </c>
      <c r="B1626" s="0" t="n">
        <v>1623.4845</v>
      </c>
      <c r="C1626" s="0" t="n">
        <v>407.6318</v>
      </c>
      <c r="D1626" s="0" t="n">
        <v>353.3082</v>
      </c>
    </row>
    <row r="1627" customFormat="false" ht="12.75" hidden="false" customHeight="false" outlineLevel="0" collapsed="false">
      <c r="A1627" s="0" t="n">
        <f aca="false">B1627-'Test Facts'!$B$1</f>
        <v>1571.4759</v>
      </c>
      <c r="B1627" s="0" t="n">
        <v>1624.4759</v>
      </c>
      <c r="C1627" s="0" t="n">
        <v>407.5613</v>
      </c>
      <c r="D1627" s="0" t="n">
        <v>353.4268</v>
      </c>
    </row>
    <row r="1628" customFormat="false" ht="12.75" hidden="false" customHeight="false" outlineLevel="0" collapsed="false">
      <c r="A1628" s="0" t="n">
        <f aca="false">B1628-'Test Facts'!$B$1</f>
        <v>1572.4773</v>
      </c>
      <c r="B1628" s="0" t="n">
        <v>1625.4773</v>
      </c>
      <c r="C1628" s="0" t="n">
        <v>407.6228</v>
      </c>
      <c r="D1628" s="0" t="n">
        <v>353.4572</v>
      </c>
    </row>
    <row r="1629" customFormat="false" ht="12.75" hidden="false" customHeight="false" outlineLevel="0" collapsed="false">
      <c r="A1629" s="0" t="n">
        <f aca="false">B1629-'Test Facts'!$B$1</f>
        <v>1573.4788</v>
      </c>
      <c r="B1629" s="0" t="n">
        <v>1626.4788</v>
      </c>
      <c r="C1629" s="0" t="n">
        <v>407.7002</v>
      </c>
      <c r="D1629" s="0" t="n">
        <v>353.5382</v>
      </c>
    </row>
    <row r="1630" customFormat="false" ht="12.75" hidden="false" customHeight="false" outlineLevel="0" collapsed="false">
      <c r="A1630" s="0" t="n">
        <f aca="false">B1630-'Test Facts'!$B$1</f>
        <v>1574.4802</v>
      </c>
      <c r="B1630" s="0" t="n">
        <v>1627.4802</v>
      </c>
      <c r="C1630" s="0" t="n">
        <v>407.6387</v>
      </c>
      <c r="D1630" s="0" t="n">
        <v>353.6183</v>
      </c>
    </row>
    <row r="1631" customFormat="false" ht="12.75" hidden="false" customHeight="false" outlineLevel="0" collapsed="false">
      <c r="A1631" s="0" t="n">
        <f aca="false">B1631-'Test Facts'!$B$1</f>
        <v>1575.4716</v>
      </c>
      <c r="B1631" s="0" t="n">
        <v>1628.4716</v>
      </c>
      <c r="C1631" s="0" t="n">
        <v>407.5738</v>
      </c>
      <c r="D1631" s="0" t="n">
        <v>353.7055</v>
      </c>
    </row>
    <row r="1632" customFormat="false" ht="12.75" hidden="false" customHeight="false" outlineLevel="0" collapsed="false">
      <c r="A1632" s="0" t="n">
        <f aca="false">B1632-'Test Facts'!$B$1</f>
        <v>1576.4831</v>
      </c>
      <c r="B1632" s="0" t="n">
        <v>1629.4831</v>
      </c>
      <c r="C1632" s="0" t="n">
        <v>407.6508</v>
      </c>
      <c r="D1632" s="0" t="n">
        <v>353.7961</v>
      </c>
    </row>
    <row r="1633" customFormat="false" ht="12.75" hidden="false" customHeight="false" outlineLevel="0" collapsed="false">
      <c r="A1633" s="0" t="n">
        <f aca="false">B1633-'Test Facts'!$B$1</f>
        <v>1577.4745</v>
      </c>
      <c r="B1633" s="0" t="n">
        <v>1630.4745</v>
      </c>
      <c r="C1633" s="0" t="n">
        <v>407.6475</v>
      </c>
      <c r="D1633" s="0" t="n">
        <v>353.8904</v>
      </c>
    </row>
    <row r="1634" customFormat="false" ht="12.75" hidden="false" customHeight="false" outlineLevel="0" collapsed="false">
      <c r="A1634" s="0" t="n">
        <f aca="false">B1634-'Test Facts'!$B$1</f>
        <v>1578.4759</v>
      </c>
      <c r="B1634" s="0" t="n">
        <v>1631.4759</v>
      </c>
      <c r="C1634" s="0" t="n">
        <v>407.5273</v>
      </c>
      <c r="D1634" s="0" t="n">
        <v>353.9942</v>
      </c>
    </row>
    <row r="1635" customFormat="false" ht="12.75" hidden="false" customHeight="false" outlineLevel="0" collapsed="false">
      <c r="A1635" s="0" t="n">
        <f aca="false">B1635-'Test Facts'!$B$1</f>
        <v>1579.4774</v>
      </c>
      <c r="B1635" s="0" t="n">
        <v>1632.4774</v>
      </c>
      <c r="C1635" s="0" t="n">
        <v>407.4833</v>
      </c>
      <c r="D1635" s="0" t="n">
        <v>353.8725</v>
      </c>
    </row>
    <row r="1636" customFormat="false" ht="12.75" hidden="false" customHeight="false" outlineLevel="0" collapsed="false">
      <c r="A1636" s="0" t="n">
        <f aca="false">B1636-'Test Facts'!$B$1</f>
        <v>1580.4788</v>
      </c>
      <c r="B1636" s="0" t="n">
        <v>1633.4788</v>
      </c>
      <c r="C1636" s="0" t="n">
        <v>407.3942</v>
      </c>
      <c r="D1636" s="0" t="n">
        <v>353.9282</v>
      </c>
    </row>
    <row r="1637" customFormat="false" ht="12.75" hidden="false" customHeight="false" outlineLevel="0" collapsed="false">
      <c r="A1637" s="0" t="n">
        <f aca="false">B1637-'Test Facts'!$B$1</f>
        <v>1581.4803</v>
      </c>
      <c r="B1637" s="0" t="n">
        <v>1634.4803</v>
      </c>
      <c r="C1637" s="0" t="n">
        <v>407.3464</v>
      </c>
      <c r="D1637" s="0" t="n">
        <v>353.703</v>
      </c>
    </row>
    <row r="1638" customFormat="false" ht="12.75" hidden="false" customHeight="false" outlineLevel="0" collapsed="false">
      <c r="A1638" s="0" t="n">
        <f aca="false">B1638-'Test Facts'!$B$1</f>
        <v>1582.4817</v>
      </c>
      <c r="B1638" s="0" t="n">
        <v>1635.4817</v>
      </c>
      <c r="C1638" s="0" t="n">
        <v>407.3253</v>
      </c>
      <c r="D1638" s="0" t="n">
        <v>353.6729</v>
      </c>
    </row>
    <row r="1639" customFormat="false" ht="12.75" hidden="false" customHeight="false" outlineLevel="0" collapsed="false">
      <c r="A1639" s="0" t="n">
        <f aca="false">B1639-'Test Facts'!$B$1</f>
        <v>1583.4731</v>
      </c>
      <c r="B1639" s="0" t="n">
        <v>1636.4731</v>
      </c>
      <c r="C1639" s="0" t="n">
        <v>407.2847</v>
      </c>
      <c r="D1639" s="0" t="n">
        <v>353.796</v>
      </c>
    </row>
    <row r="1640" customFormat="false" ht="12.75" hidden="false" customHeight="false" outlineLevel="0" collapsed="false">
      <c r="A1640" s="0" t="n">
        <f aca="false">B1640-'Test Facts'!$B$1</f>
        <v>1584.4846</v>
      </c>
      <c r="B1640" s="0" t="n">
        <v>1637.4846</v>
      </c>
      <c r="C1640" s="0" t="n">
        <v>407.2121</v>
      </c>
      <c r="D1640" s="0" t="n">
        <v>353.8513</v>
      </c>
    </row>
    <row r="1641" customFormat="false" ht="12.75" hidden="false" customHeight="false" outlineLevel="0" collapsed="false">
      <c r="A1641" s="0" t="n">
        <f aca="false">B1641-'Test Facts'!$B$1</f>
        <v>1585.476</v>
      </c>
      <c r="B1641" s="0" t="n">
        <v>1638.476</v>
      </c>
      <c r="C1641" s="0" t="n">
        <v>407.0906</v>
      </c>
      <c r="D1641" s="0" t="n">
        <v>353.6909</v>
      </c>
    </row>
    <row r="1642" customFormat="false" ht="12.75" hidden="false" customHeight="false" outlineLevel="0" collapsed="false">
      <c r="A1642" s="0" t="n">
        <f aca="false">B1642-'Test Facts'!$B$1</f>
        <v>1586.4775</v>
      </c>
      <c r="B1642" s="0" t="n">
        <v>1639.4775</v>
      </c>
      <c r="C1642" s="0" t="n">
        <v>406.9279</v>
      </c>
      <c r="D1642" s="0" t="n">
        <v>353.7244</v>
      </c>
    </row>
    <row r="1643" customFormat="false" ht="12.75" hidden="false" customHeight="false" outlineLevel="0" collapsed="false">
      <c r="A1643" s="0" t="n">
        <f aca="false">B1643-'Test Facts'!$B$1</f>
        <v>1587.4789</v>
      </c>
      <c r="B1643" s="0" t="n">
        <v>1640.4789</v>
      </c>
      <c r="C1643" s="0" t="n">
        <v>406.6546</v>
      </c>
      <c r="D1643" s="0" t="n">
        <v>353.7616</v>
      </c>
    </row>
    <row r="1644" customFormat="false" ht="12.75" hidden="false" customHeight="false" outlineLevel="0" collapsed="false">
      <c r="A1644" s="0" t="n">
        <f aca="false">B1644-'Test Facts'!$B$1</f>
        <v>1588.4803</v>
      </c>
      <c r="B1644" s="0" t="n">
        <v>1641.4803</v>
      </c>
      <c r="C1644" s="0" t="n">
        <v>406.3751</v>
      </c>
      <c r="D1644" s="0" t="n">
        <v>353.774</v>
      </c>
    </row>
    <row r="1645" customFormat="false" ht="12.75" hidden="false" customHeight="false" outlineLevel="0" collapsed="false">
      <c r="A1645" s="0" t="n">
        <f aca="false">B1645-'Test Facts'!$B$1</f>
        <v>1589.4818</v>
      </c>
      <c r="B1645" s="0" t="n">
        <v>1642.4818</v>
      </c>
      <c r="C1645" s="0" t="n">
        <v>406.182</v>
      </c>
      <c r="D1645" s="0" t="n">
        <v>353.773</v>
      </c>
    </row>
    <row r="1646" customFormat="false" ht="12.75" hidden="false" customHeight="false" outlineLevel="0" collapsed="false">
      <c r="A1646" s="0" t="n">
        <f aca="false">B1646-'Test Facts'!$B$1</f>
        <v>1590.4832</v>
      </c>
      <c r="B1646" s="0" t="n">
        <v>1643.4832</v>
      </c>
      <c r="C1646" s="0" t="n">
        <v>406.1445</v>
      </c>
      <c r="D1646" s="0" t="n">
        <v>353.7941</v>
      </c>
    </row>
    <row r="1647" customFormat="false" ht="12.75" hidden="false" customHeight="false" outlineLevel="0" collapsed="false">
      <c r="A1647" s="0" t="n">
        <f aca="false">B1647-'Test Facts'!$B$1</f>
        <v>1591.4746</v>
      </c>
      <c r="B1647" s="0" t="n">
        <v>1644.4746</v>
      </c>
      <c r="C1647" s="0" t="n">
        <v>406.0526</v>
      </c>
      <c r="D1647" s="0" t="n">
        <v>353.7781</v>
      </c>
    </row>
    <row r="1648" customFormat="false" ht="12.75" hidden="false" customHeight="false" outlineLevel="0" collapsed="false">
      <c r="A1648" s="0" t="n">
        <f aca="false">B1648-'Test Facts'!$B$1</f>
        <v>1592.4761</v>
      </c>
      <c r="B1648" s="0" t="n">
        <v>1645.4761</v>
      </c>
      <c r="C1648" s="0" t="n">
        <v>406.0352</v>
      </c>
      <c r="D1648" s="0" t="n">
        <v>353.7338</v>
      </c>
    </row>
    <row r="1649" customFormat="false" ht="12.75" hidden="false" customHeight="false" outlineLevel="0" collapsed="false">
      <c r="A1649" s="0" t="n">
        <f aca="false">B1649-'Test Facts'!$B$1</f>
        <v>1593.4775</v>
      </c>
      <c r="B1649" s="0" t="n">
        <v>1646.4775</v>
      </c>
      <c r="C1649" s="0" t="n">
        <v>405.9899</v>
      </c>
      <c r="D1649" s="0" t="n">
        <v>353.6127</v>
      </c>
    </row>
    <row r="1650" customFormat="false" ht="12.75" hidden="false" customHeight="false" outlineLevel="0" collapsed="false">
      <c r="A1650" s="0" t="n">
        <f aca="false">B1650-'Test Facts'!$B$1</f>
        <v>1594.479</v>
      </c>
      <c r="B1650" s="0" t="n">
        <v>1647.479</v>
      </c>
      <c r="C1650" s="0" t="n">
        <v>406.1002</v>
      </c>
      <c r="D1650" s="0" t="n">
        <v>353.6348</v>
      </c>
    </row>
    <row r="1651" customFormat="false" ht="12.75" hidden="false" customHeight="false" outlineLevel="0" collapsed="false">
      <c r="A1651" s="0" t="n">
        <f aca="false">B1651-'Test Facts'!$B$1</f>
        <v>1595.4804</v>
      </c>
      <c r="B1651" s="0" t="n">
        <v>1648.4804</v>
      </c>
      <c r="C1651" s="0" t="n">
        <v>406.2393</v>
      </c>
      <c r="D1651" s="0" t="n">
        <v>353.7899</v>
      </c>
    </row>
    <row r="1652" customFormat="false" ht="12.75" hidden="false" customHeight="false" outlineLevel="0" collapsed="false">
      <c r="A1652" s="0" t="n">
        <f aca="false">B1652-'Test Facts'!$B$1</f>
        <v>1596.4818</v>
      </c>
      <c r="B1652" s="0" t="n">
        <v>1649.4818</v>
      </c>
      <c r="C1652" s="0" t="n">
        <v>406.4331</v>
      </c>
      <c r="D1652" s="0" t="n">
        <v>353.8667</v>
      </c>
    </row>
    <row r="1653" customFormat="false" ht="12.75" hidden="false" customHeight="false" outlineLevel="0" collapsed="false">
      <c r="A1653" s="0" t="n">
        <f aca="false">B1653-'Test Facts'!$B$1</f>
        <v>1597.4733</v>
      </c>
      <c r="B1653" s="0" t="n">
        <v>1650.4733</v>
      </c>
      <c r="C1653" s="0" t="n">
        <v>406.5494</v>
      </c>
      <c r="D1653" s="0" t="n">
        <v>353.9451</v>
      </c>
    </row>
    <row r="1654" customFormat="false" ht="12.75" hidden="false" customHeight="false" outlineLevel="0" collapsed="false">
      <c r="A1654" s="0" t="n">
        <f aca="false">B1654-'Test Facts'!$B$1</f>
        <v>1598.4847</v>
      </c>
      <c r="B1654" s="0" t="n">
        <v>1651.4847</v>
      </c>
      <c r="C1654" s="0" t="n">
        <v>406.7614</v>
      </c>
      <c r="D1654" s="0" t="n">
        <v>353.9958</v>
      </c>
    </row>
    <row r="1655" customFormat="false" ht="12.75" hidden="false" customHeight="false" outlineLevel="0" collapsed="false">
      <c r="A1655" s="0" t="n">
        <f aca="false">B1655-'Test Facts'!$B$1</f>
        <v>1599.4761</v>
      </c>
      <c r="B1655" s="0" t="n">
        <v>1652.4761</v>
      </c>
      <c r="C1655" s="0" t="n">
        <v>407.0141</v>
      </c>
      <c r="D1655" s="0" t="n">
        <v>353.9293</v>
      </c>
    </row>
    <row r="1656" customFormat="false" ht="12.75" hidden="false" customHeight="false" outlineLevel="0" collapsed="false">
      <c r="A1656" s="0" t="n">
        <f aca="false">B1656-'Test Facts'!$B$1</f>
        <v>1600.4776</v>
      </c>
      <c r="B1656" s="0" t="n">
        <v>1653.4776</v>
      </c>
      <c r="C1656" s="0" t="n">
        <v>407.3432</v>
      </c>
      <c r="D1656" s="0" t="n">
        <v>353.9326</v>
      </c>
    </row>
    <row r="1657" customFormat="false" ht="12.75" hidden="false" customHeight="false" outlineLevel="0" collapsed="false">
      <c r="A1657" s="0" t="n">
        <f aca="false">B1657-'Test Facts'!$B$1</f>
        <v>1601.479</v>
      </c>
      <c r="B1657" s="0" t="n">
        <v>1654.479</v>
      </c>
      <c r="C1657" s="0" t="n">
        <v>407.3923</v>
      </c>
      <c r="D1657" s="0" t="n">
        <v>353.9013</v>
      </c>
    </row>
    <row r="1658" customFormat="false" ht="12.75" hidden="false" customHeight="false" outlineLevel="0" collapsed="false">
      <c r="A1658" s="0" t="n">
        <f aca="false">B1658-'Test Facts'!$B$1</f>
        <v>1602.4805</v>
      </c>
      <c r="B1658" s="0" t="n">
        <v>1655.4805</v>
      </c>
      <c r="C1658" s="0" t="n">
        <v>407.3547</v>
      </c>
      <c r="D1658" s="0" t="n">
        <v>353.9409</v>
      </c>
    </row>
    <row r="1659" customFormat="false" ht="12.75" hidden="false" customHeight="false" outlineLevel="0" collapsed="false">
      <c r="A1659" s="0" t="n">
        <f aca="false">B1659-'Test Facts'!$B$1</f>
        <v>1603.4819</v>
      </c>
      <c r="B1659" s="0" t="n">
        <v>1656.4819</v>
      </c>
      <c r="C1659" s="0" t="n">
        <v>407.3489</v>
      </c>
      <c r="D1659" s="0" t="n">
        <v>353.9981</v>
      </c>
    </row>
    <row r="1660" customFormat="false" ht="12.75" hidden="false" customHeight="false" outlineLevel="0" collapsed="false">
      <c r="A1660" s="0" t="n">
        <f aca="false">B1660-'Test Facts'!$B$1</f>
        <v>1604.4833</v>
      </c>
      <c r="B1660" s="0" t="n">
        <v>1657.4833</v>
      </c>
      <c r="C1660" s="0" t="n">
        <v>407.3663</v>
      </c>
      <c r="D1660" s="0" t="n">
        <v>353.9536</v>
      </c>
    </row>
    <row r="1661" customFormat="false" ht="12.75" hidden="false" customHeight="false" outlineLevel="0" collapsed="false">
      <c r="A1661" s="0" t="n">
        <f aca="false">B1661-'Test Facts'!$B$1</f>
        <v>1605.4748</v>
      </c>
      <c r="B1661" s="0" t="n">
        <v>1658.4748</v>
      </c>
      <c r="C1661" s="0" t="n">
        <v>407.289</v>
      </c>
      <c r="D1661" s="0" t="n">
        <v>354.0235</v>
      </c>
    </row>
    <row r="1662" customFormat="false" ht="12.75" hidden="false" customHeight="false" outlineLevel="0" collapsed="false">
      <c r="A1662" s="0" t="n">
        <f aca="false">B1662-'Test Facts'!$B$1</f>
        <v>1606.4762</v>
      </c>
      <c r="B1662" s="0" t="n">
        <v>1659.4762</v>
      </c>
      <c r="C1662" s="0" t="n">
        <v>407.1722</v>
      </c>
      <c r="D1662" s="0" t="n">
        <v>353.6617</v>
      </c>
    </row>
    <row r="1663" customFormat="false" ht="12.75" hidden="false" customHeight="false" outlineLevel="0" collapsed="false">
      <c r="A1663" s="0" t="n">
        <f aca="false">B1663-'Test Facts'!$B$1</f>
        <v>1607.4776</v>
      </c>
      <c r="B1663" s="0" t="n">
        <v>1660.4776</v>
      </c>
      <c r="C1663" s="0" t="n">
        <v>407.0853</v>
      </c>
      <c r="D1663" s="0" t="n">
        <v>353.376</v>
      </c>
    </row>
    <row r="1664" customFormat="false" ht="12.75" hidden="false" customHeight="false" outlineLevel="0" collapsed="false">
      <c r="A1664" s="0" t="n">
        <f aca="false">B1664-'Test Facts'!$B$1</f>
        <v>1608.4791</v>
      </c>
      <c r="B1664" s="0" t="n">
        <v>1661.4791</v>
      </c>
      <c r="C1664" s="0" t="n">
        <v>406.9965</v>
      </c>
      <c r="D1664" s="0" t="n">
        <v>353.2456</v>
      </c>
    </row>
    <row r="1665" customFormat="false" ht="12.75" hidden="false" customHeight="false" outlineLevel="0" collapsed="false">
      <c r="A1665" s="0" t="n">
        <f aca="false">B1665-'Test Facts'!$B$1</f>
        <v>1609.4805</v>
      </c>
      <c r="B1665" s="0" t="n">
        <v>1662.4805</v>
      </c>
      <c r="C1665" s="0" t="n">
        <v>406.919</v>
      </c>
      <c r="D1665" s="0" t="n">
        <v>353.2</v>
      </c>
    </row>
    <row r="1666" customFormat="false" ht="12.75" hidden="false" customHeight="false" outlineLevel="0" collapsed="false">
      <c r="A1666" s="0" t="n">
        <f aca="false">B1666-'Test Facts'!$B$1</f>
        <v>1610.482</v>
      </c>
      <c r="B1666" s="0" t="n">
        <v>1663.482</v>
      </c>
      <c r="C1666" s="0" t="n">
        <v>406.8286</v>
      </c>
      <c r="D1666" s="0" t="n">
        <v>353.2981</v>
      </c>
    </row>
    <row r="1667" customFormat="false" ht="12.75" hidden="false" customHeight="false" outlineLevel="0" collapsed="false">
      <c r="A1667" s="0" t="n">
        <f aca="false">B1667-'Test Facts'!$B$1</f>
        <v>1611.4734</v>
      </c>
      <c r="B1667" s="0" t="n">
        <v>1664.4734</v>
      </c>
      <c r="C1667" s="0" t="n">
        <v>406.8281</v>
      </c>
      <c r="D1667" s="0" t="n">
        <v>353.4014</v>
      </c>
    </row>
    <row r="1668" customFormat="false" ht="12.75" hidden="false" customHeight="false" outlineLevel="0" collapsed="false">
      <c r="A1668" s="0" t="n">
        <f aca="false">B1668-'Test Facts'!$B$1</f>
        <v>1612.4848</v>
      </c>
      <c r="B1668" s="0" t="n">
        <v>1665.4848</v>
      </c>
      <c r="C1668" s="0" t="n">
        <v>406.6823</v>
      </c>
      <c r="D1668" s="0" t="n">
        <v>353.3483</v>
      </c>
    </row>
    <row r="1669" customFormat="false" ht="12.75" hidden="false" customHeight="false" outlineLevel="0" collapsed="false">
      <c r="A1669" s="0" t="n">
        <f aca="false">B1669-'Test Facts'!$B$1</f>
        <v>1613.4763</v>
      </c>
      <c r="B1669" s="0" t="n">
        <v>1666.4763</v>
      </c>
      <c r="C1669" s="0" t="n">
        <v>406.6409</v>
      </c>
      <c r="D1669" s="0" t="n">
        <v>353.4243</v>
      </c>
    </row>
    <row r="1670" customFormat="false" ht="12.75" hidden="false" customHeight="false" outlineLevel="0" collapsed="false">
      <c r="A1670" s="0" t="n">
        <f aca="false">B1670-'Test Facts'!$B$1</f>
        <v>1614.4777</v>
      </c>
      <c r="B1670" s="0" t="n">
        <v>1667.4777</v>
      </c>
      <c r="C1670" s="0" t="n">
        <v>406.6636</v>
      </c>
      <c r="D1670" s="0" t="n">
        <v>353.3135</v>
      </c>
    </row>
    <row r="1671" customFormat="false" ht="12.75" hidden="false" customHeight="false" outlineLevel="0" collapsed="false">
      <c r="A1671" s="0" t="n">
        <f aca="false">B1671-'Test Facts'!$B$1</f>
        <v>1615.4792</v>
      </c>
      <c r="B1671" s="0" t="n">
        <v>1668.4792</v>
      </c>
      <c r="C1671" s="0" t="n">
        <v>406.6181</v>
      </c>
      <c r="D1671" s="0" t="n">
        <v>353.4078</v>
      </c>
    </row>
    <row r="1672" customFormat="false" ht="12.75" hidden="false" customHeight="false" outlineLevel="0" collapsed="false">
      <c r="A1672" s="0" t="n">
        <f aca="false">B1672-'Test Facts'!$B$1</f>
        <v>1616.4806</v>
      </c>
      <c r="B1672" s="0" t="n">
        <v>1669.4806</v>
      </c>
      <c r="C1672" s="0" t="n">
        <v>406.6983</v>
      </c>
      <c r="D1672" s="0" t="n">
        <v>353.4807</v>
      </c>
    </row>
    <row r="1673" customFormat="false" ht="12.75" hidden="false" customHeight="false" outlineLevel="0" collapsed="false">
      <c r="A1673" s="0" t="n">
        <f aca="false">B1673-'Test Facts'!$B$1</f>
        <v>1617.482</v>
      </c>
      <c r="B1673" s="0" t="n">
        <v>1670.482</v>
      </c>
      <c r="C1673" s="0" t="n">
        <v>406.8335</v>
      </c>
      <c r="D1673" s="0" t="n">
        <v>353.5256</v>
      </c>
    </row>
    <row r="1674" customFormat="false" ht="12.75" hidden="false" customHeight="false" outlineLevel="0" collapsed="false">
      <c r="A1674" s="0" t="n">
        <f aca="false">B1674-'Test Facts'!$B$1</f>
        <v>1618.4835</v>
      </c>
      <c r="B1674" s="0" t="n">
        <v>1671.4835</v>
      </c>
      <c r="C1674" s="0" t="n">
        <v>406.881</v>
      </c>
      <c r="D1674" s="0" t="n">
        <v>353.6123</v>
      </c>
    </row>
    <row r="1675" customFormat="false" ht="12.75" hidden="false" customHeight="false" outlineLevel="0" collapsed="false">
      <c r="A1675" s="0" t="n">
        <f aca="false">B1675-'Test Facts'!$B$1</f>
        <v>1619.4749</v>
      </c>
      <c r="B1675" s="0" t="n">
        <v>1672.4749</v>
      </c>
      <c r="C1675" s="0" t="n">
        <v>407.1187</v>
      </c>
      <c r="D1675" s="0" t="n">
        <v>353.7108</v>
      </c>
    </row>
    <row r="1676" customFormat="false" ht="12.75" hidden="false" customHeight="false" outlineLevel="0" collapsed="false">
      <c r="A1676" s="0" t="n">
        <f aca="false">B1676-'Test Facts'!$B$1</f>
        <v>1620.4763</v>
      </c>
      <c r="B1676" s="0" t="n">
        <v>1673.4763</v>
      </c>
      <c r="C1676" s="0" t="n">
        <v>407.1796</v>
      </c>
      <c r="D1676" s="0" t="n">
        <v>353.7556</v>
      </c>
    </row>
    <row r="1677" customFormat="false" ht="12.75" hidden="false" customHeight="false" outlineLevel="0" collapsed="false">
      <c r="A1677" s="0" t="n">
        <f aca="false">B1677-'Test Facts'!$B$1</f>
        <v>1621.4778</v>
      </c>
      <c r="B1677" s="0" t="n">
        <v>1674.4778</v>
      </c>
      <c r="C1677" s="0" t="n">
        <v>407.1988</v>
      </c>
      <c r="D1677" s="0" t="n">
        <v>353.8677</v>
      </c>
    </row>
    <row r="1678" customFormat="false" ht="12.75" hidden="false" customHeight="false" outlineLevel="0" collapsed="false">
      <c r="A1678" s="0" t="n">
        <f aca="false">B1678-'Test Facts'!$B$1</f>
        <v>1622.4792</v>
      </c>
      <c r="B1678" s="0" t="n">
        <v>1675.4792</v>
      </c>
      <c r="C1678" s="0" t="n">
        <v>407.1165</v>
      </c>
      <c r="D1678" s="0" t="n">
        <v>353.9069</v>
      </c>
    </row>
    <row r="1679" customFormat="false" ht="12.75" hidden="false" customHeight="false" outlineLevel="0" collapsed="false">
      <c r="A1679" s="0" t="n">
        <f aca="false">B1679-'Test Facts'!$B$1</f>
        <v>1623.4706</v>
      </c>
      <c r="B1679" s="0" t="n">
        <v>1676.4706</v>
      </c>
      <c r="C1679" s="0" t="n">
        <v>407.1164</v>
      </c>
      <c r="D1679" s="0" t="n">
        <v>353.9464</v>
      </c>
    </row>
    <row r="1680" customFormat="false" ht="12.75" hidden="false" customHeight="false" outlineLevel="0" collapsed="false">
      <c r="A1680" s="0" t="n">
        <f aca="false">B1680-'Test Facts'!$B$1</f>
        <v>1624.4821</v>
      </c>
      <c r="B1680" s="0" t="n">
        <v>1677.4821</v>
      </c>
      <c r="C1680" s="0" t="n">
        <v>407.0781</v>
      </c>
      <c r="D1680" s="0" t="n">
        <v>354.0269</v>
      </c>
    </row>
    <row r="1681" customFormat="false" ht="12.75" hidden="false" customHeight="false" outlineLevel="0" collapsed="false">
      <c r="A1681" s="0" t="n">
        <f aca="false">B1681-'Test Facts'!$B$1</f>
        <v>1625.4735</v>
      </c>
      <c r="B1681" s="0" t="n">
        <v>1678.4735</v>
      </c>
      <c r="C1681" s="0" t="n">
        <v>407.0534</v>
      </c>
      <c r="D1681" s="0" t="n">
        <v>354.2137</v>
      </c>
    </row>
    <row r="1682" customFormat="false" ht="12.75" hidden="false" customHeight="false" outlineLevel="0" collapsed="false">
      <c r="A1682" s="0" t="n">
        <f aca="false">B1682-'Test Facts'!$B$1</f>
        <v>1626.475</v>
      </c>
      <c r="B1682" s="0" t="n">
        <v>1679.475</v>
      </c>
      <c r="C1682" s="0" t="n">
        <v>407.1333</v>
      </c>
      <c r="D1682" s="0" t="n">
        <v>354.204</v>
      </c>
    </row>
    <row r="1683" customFormat="false" ht="12.75" hidden="false" customHeight="false" outlineLevel="0" collapsed="false">
      <c r="A1683" s="0" t="n">
        <f aca="false">B1683-'Test Facts'!$B$1</f>
        <v>1627.4764</v>
      </c>
      <c r="B1683" s="0" t="n">
        <v>1680.4764</v>
      </c>
      <c r="C1683" s="0" t="n">
        <v>407.0579</v>
      </c>
      <c r="D1683" s="0" t="n">
        <v>354.2126</v>
      </c>
    </row>
    <row r="1684" customFormat="false" ht="12.75" hidden="false" customHeight="false" outlineLevel="0" collapsed="false">
      <c r="A1684" s="0" t="n">
        <f aca="false">B1684-'Test Facts'!$B$1</f>
        <v>1628.4778</v>
      </c>
      <c r="B1684" s="0" t="n">
        <v>1681.4778</v>
      </c>
      <c r="C1684" s="0" t="n">
        <v>406.935</v>
      </c>
      <c r="D1684" s="0" t="n">
        <v>353.9763</v>
      </c>
    </row>
    <row r="1685" customFormat="false" ht="12.75" hidden="false" customHeight="false" outlineLevel="0" collapsed="false">
      <c r="A1685" s="0" t="n">
        <f aca="false">B1685-'Test Facts'!$B$1</f>
        <v>1629.4793</v>
      </c>
      <c r="B1685" s="0" t="n">
        <v>1682.4793</v>
      </c>
      <c r="C1685" s="0" t="n">
        <v>406.8112</v>
      </c>
      <c r="D1685" s="0" t="n">
        <v>354.0385</v>
      </c>
    </row>
    <row r="1686" customFormat="false" ht="12.75" hidden="false" customHeight="false" outlineLevel="0" collapsed="false">
      <c r="A1686" s="0" t="n">
        <f aca="false">B1686-'Test Facts'!$B$1</f>
        <v>1630.4807</v>
      </c>
      <c r="B1686" s="0" t="n">
        <v>1683.4807</v>
      </c>
      <c r="C1686" s="0" t="n">
        <v>406.7972</v>
      </c>
      <c r="D1686" s="0" t="n">
        <v>354.0938</v>
      </c>
    </row>
    <row r="1687" customFormat="false" ht="12.75" hidden="false" customHeight="false" outlineLevel="0" collapsed="false">
      <c r="A1687" s="0" t="n">
        <f aca="false">B1687-'Test Facts'!$B$1</f>
        <v>1631.4722</v>
      </c>
      <c r="B1687" s="0" t="n">
        <v>1684.4722</v>
      </c>
      <c r="C1687" s="0" t="n">
        <v>406.8248</v>
      </c>
      <c r="D1687" s="0" t="n">
        <v>354.1903</v>
      </c>
    </row>
    <row r="1688" customFormat="false" ht="12.75" hidden="false" customHeight="false" outlineLevel="0" collapsed="false">
      <c r="A1688" s="0" t="n">
        <f aca="false">B1688-'Test Facts'!$B$1</f>
        <v>1632.4836</v>
      </c>
      <c r="B1688" s="0" t="n">
        <v>1685.4836</v>
      </c>
      <c r="C1688" s="0" t="n">
        <v>406.9286</v>
      </c>
      <c r="D1688" s="0" t="n">
        <v>353.9522</v>
      </c>
    </row>
    <row r="1689" customFormat="false" ht="12.75" hidden="false" customHeight="false" outlineLevel="0" collapsed="false">
      <c r="A1689" s="0" t="n">
        <f aca="false">B1689-'Test Facts'!$B$1</f>
        <v>1633.475</v>
      </c>
      <c r="B1689" s="0" t="n">
        <v>1686.475</v>
      </c>
      <c r="C1689" s="0" t="n">
        <v>406.9478</v>
      </c>
      <c r="D1689" s="0" t="n">
        <v>353.9676</v>
      </c>
    </row>
    <row r="1690" customFormat="false" ht="12.75" hidden="false" customHeight="false" outlineLevel="0" collapsed="false">
      <c r="A1690" s="0" t="n">
        <f aca="false">B1690-'Test Facts'!$B$1</f>
        <v>1634.4765</v>
      </c>
      <c r="B1690" s="0" t="n">
        <v>1687.4765</v>
      </c>
      <c r="C1690" s="0" t="n">
        <v>407.1046</v>
      </c>
      <c r="D1690" s="0" t="n">
        <v>353.4711</v>
      </c>
    </row>
    <row r="1691" customFormat="false" ht="12.75" hidden="false" customHeight="false" outlineLevel="0" collapsed="false">
      <c r="A1691" s="0" t="n">
        <f aca="false">B1691-'Test Facts'!$B$1</f>
        <v>1635.4779</v>
      </c>
      <c r="B1691" s="0" t="n">
        <v>1688.4779</v>
      </c>
      <c r="C1691" s="0" t="n">
        <v>407.2545</v>
      </c>
      <c r="D1691" s="0" t="n">
        <v>353.3726</v>
      </c>
    </row>
    <row r="1692" customFormat="false" ht="12.75" hidden="false" customHeight="false" outlineLevel="0" collapsed="false">
      <c r="A1692" s="0" t="n">
        <f aca="false">B1692-'Test Facts'!$B$1</f>
        <v>1636.4794</v>
      </c>
      <c r="B1692" s="0" t="n">
        <v>1689.4794</v>
      </c>
      <c r="C1692" s="0" t="n">
        <v>407.2972</v>
      </c>
      <c r="D1692" s="0" t="n">
        <v>353.0946</v>
      </c>
    </row>
    <row r="1693" customFormat="false" ht="12.75" hidden="false" customHeight="false" outlineLevel="0" collapsed="false">
      <c r="A1693" s="0" t="n">
        <f aca="false">B1693-'Test Facts'!$B$1</f>
        <v>1637.4808</v>
      </c>
      <c r="B1693" s="0" t="n">
        <v>1690.4808</v>
      </c>
      <c r="C1693" s="0" t="n">
        <v>407.3917</v>
      </c>
      <c r="D1693" s="0" t="n">
        <v>353.0431</v>
      </c>
    </row>
    <row r="1694" customFormat="false" ht="12.75" hidden="false" customHeight="false" outlineLevel="0" collapsed="false">
      <c r="A1694" s="0" t="n">
        <f aca="false">B1694-'Test Facts'!$B$1</f>
        <v>1638.4822</v>
      </c>
      <c r="B1694" s="0" t="n">
        <v>1691.4822</v>
      </c>
      <c r="C1694" s="0" t="n">
        <v>407.4251</v>
      </c>
      <c r="D1694" s="0" t="n">
        <v>352.9955</v>
      </c>
    </row>
    <row r="1695" customFormat="false" ht="12.75" hidden="false" customHeight="false" outlineLevel="0" collapsed="false">
      <c r="A1695" s="0" t="n">
        <f aca="false">B1695-'Test Facts'!$B$1</f>
        <v>1639.4737</v>
      </c>
      <c r="B1695" s="0" t="n">
        <v>1692.4737</v>
      </c>
      <c r="C1695" s="0" t="n">
        <v>407.4635</v>
      </c>
      <c r="D1695" s="0" t="n">
        <v>352.4231</v>
      </c>
    </row>
    <row r="1696" customFormat="false" ht="12.75" hidden="false" customHeight="false" outlineLevel="0" collapsed="false">
      <c r="A1696" s="0" t="n">
        <f aca="false">B1696-'Test Facts'!$B$1</f>
        <v>1640.4851</v>
      </c>
      <c r="B1696" s="0" t="n">
        <v>1693.4851</v>
      </c>
      <c r="C1696" s="0" t="n">
        <v>407.579</v>
      </c>
      <c r="D1696" s="0" t="n">
        <v>352.525</v>
      </c>
    </row>
    <row r="1697" customFormat="false" ht="12.75" hidden="false" customHeight="false" outlineLevel="0" collapsed="false">
      <c r="A1697" s="0" t="n">
        <f aca="false">B1697-'Test Facts'!$B$1</f>
        <v>1641.4765</v>
      </c>
      <c r="B1697" s="0" t="n">
        <v>1694.4765</v>
      </c>
      <c r="C1697" s="0" t="n">
        <v>407.5622</v>
      </c>
      <c r="D1697" s="0" t="n">
        <v>352.5188</v>
      </c>
    </row>
    <row r="1698" customFormat="false" ht="12.75" hidden="false" customHeight="false" outlineLevel="0" collapsed="false">
      <c r="A1698" s="0" t="n">
        <f aca="false">B1698-'Test Facts'!$B$1</f>
        <v>1642.478</v>
      </c>
      <c r="B1698" s="0" t="n">
        <v>1695.478</v>
      </c>
      <c r="C1698" s="0" t="n">
        <v>407.5365</v>
      </c>
      <c r="D1698" s="0" t="n">
        <v>352.5274</v>
      </c>
    </row>
    <row r="1699" customFormat="false" ht="12.75" hidden="false" customHeight="false" outlineLevel="0" collapsed="false">
      <c r="A1699" s="0" t="n">
        <f aca="false">B1699-'Test Facts'!$B$1</f>
        <v>1643.4794</v>
      </c>
      <c r="B1699" s="0" t="n">
        <v>1696.4794</v>
      </c>
      <c r="C1699" s="0" t="n">
        <v>407.4014</v>
      </c>
      <c r="D1699" s="0" t="n">
        <v>352.6474</v>
      </c>
    </row>
    <row r="1700" customFormat="false" ht="12.75" hidden="false" customHeight="false" outlineLevel="0" collapsed="false">
      <c r="A1700" s="0" t="n">
        <f aca="false">B1700-'Test Facts'!$B$1</f>
        <v>1644.4809</v>
      </c>
      <c r="B1700" s="0" t="n">
        <v>1697.4809</v>
      </c>
      <c r="C1700" s="0" t="n">
        <v>407.295</v>
      </c>
      <c r="D1700" s="0" t="n">
        <v>352.6928</v>
      </c>
    </row>
    <row r="1701" customFormat="false" ht="12.75" hidden="false" customHeight="false" outlineLevel="0" collapsed="false">
      <c r="A1701" s="0" t="n">
        <f aca="false">B1701-'Test Facts'!$B$1</f>
        <v>1645.4823</v>
      </c>
      <c r="B1701" s="0" t="n">
        <v>1698.4823</v>
      </c>
      <c r="C1701" s="0" t="n">
        <v>407.3105</v>
      </c>
      <c r="D1701" s="0" t="n">
        <v>352.4572</v>
      </c>
    </row>
    <row r="1702" customFormat="false" ht="12.75" hidden="false" customHeight="false" outlineLevel="0" collapsed="false">
      <c r="A1702" s="0" t="n">
        <f aca="false">B1702-'Test Facts'!$B$1</f>
        <v>1646.4837</v>
      </c>
      <c r="B1702" s="0" t="n">
        <v>1699.4837</v>
      </c>
      <c r="C1702" s="0" t="n">
        <v>407.283</v>
      </c>
      <c r="D1702" s="0" t="n">
        <v>352.4695</v>
      </c>
    </row>
    <row r="1703" customFormat="false" ht="12.75" hidden="false" customHeight="false" outlineLevel="0" collapsed="false">
      <c r="A1703" s="0" t="n">
        <f aca="false">B1703-'Test Facts'!$B$1</f>
        <v>1647.4752</v>
      </c>
      <c r="B1703" s="0" t="n">
        <v>1700.4752</v>
      </c>
      <c r="C1703" s="0" t="n">
        <v>407.2753</v>
      </c>
      <c r="D1703" s="0" t="n">
        <v>352.4027</v>
      </c>
    </row>
    <row r="1704" customFormat="false" ht="12.75" hidden="false" customHeight="false" outlineLevel="0" collapsed="false">
      <c r="A1704" s="0" t="n">
        <f aca="false">B1704-'Test Facts'!$B$1</f>
        <v>1648.4766</v>
      </c>
      <c r="B1704" s="0" t="n">
        <v>1701.4766</v>
      </c>
      <c r="C1704" s="0" t="n">
        <v>407.3971</v>
      </c>
      <c r="D1704" s="0" t="n">
        <v>352.3187</v>
      </c>
    </row>
    <row r="1705" customFormat="false" ht="12.75" hidden="false" customHeight="false" outlineLevel="0" collapsed="false">
      <c r="A1705" s="0" t="n">
        <f aca="false">B1705-'Test Facts'!$B$1</f>
        <v>1649.478</v>
      </c>
      <c r="B1705" s="0" t="n">
        <v>1702.478</v>
      </c>
      <c r="C1705" s="0" t="n">
        <v>407.49</v>
      </c>
      <c r="D1705" s="0" t="n">
        <v>352.19</v>
      </c>
    </row>
    <row r="1706" customFormat="false" ht="12.75" hidden="false" customHeight="false" outlineLevel="0" collapsed="false">
      <c r="A1706" s="0" t="n">
        <f aca="false">B1706-'Test Facts'!$B$1</f>
        <v>1650.4795</v>
      </c>
      <c r="B1706" s="0" t="n">
        <v>1703.4795</v>
      </c>
      <c r="C1706" s="0" t="n">
        <v>407.4924</v>
      </c>
      <c r="D1706" s="0" t="n">
        <v>352.2506</v>
      </c>
    </row>
    <row r="1707" customFormat="false" ht="12.75" hidden="false" customHeight="false" outlineLevel="0" collapsed="false">
      <c r="A1707" s="0" t="n">
        <f aca="false">B1707-'Test Facts'!$B$1</f>
        <v>1651.4809</v>
      </c>
      <c r="B1707" s="0" t="n">
        <v>1704.4809</v>
      </c>
      <c r="C1707" s="0" t="n">
        <v>407.3428</v>
      </c>
      <c r="D1707" s="0" t="n">
        <v>352.2771</v>
      </c>
    </row>
    <row r="1708" customFormat="false" ht="12.75" hidden="false" customHeight="false" outlineLevel="0" collapsed="false">
      <c r="A1708" s="0" t="n">
        <f aca="false">B1708-'Test Facts'!$B$1</f>
        <v>1652.4824</v>
      </c>
      <c r="B1708" s="0" t="n">
        <v>1705.4824</v>
      </c>
      <c r="C1708" s="0" t="n">
        <v>407.2613</v>
      </c>
      <c r="D1708" s="0" t="n">
        <v>352.429</v>
      </c>
    </row>
    <row r="1709" customFormat="false" ht="12.75" hidden="false" customHeight="false" outlineLevel="0" collapsed="false">
      <c r="A1709" s="0" t="n">
        <f aca="false">B1709-'Test Facts'!$B$1</f>
        <v>1653.4738</v>
      </c>
      <c r="B1709" s="0" t="n">
        <v>1706.4738</v>
      </c>
      <c r="C1709" s="0" t="n">
        <v>407.1338</v>
      </c>
      <c r="D1709" s="0" t="n">
        <v>352.4661</v>
      </c>
    </row>
    <row r="1710" customFormat="false" ht="12.75" hidden="false" customHeight="false" outlineLevel="0" collapsed="false">
      <c r="A1710" s="0" t="n">
        <f aca="false">B1710-'Test Facts'!$B$1</f>
        <v>1654.4752</v>
      </c>
      <c r="B1710" s="0" t="n">
        <v>1707.4752</v>
      </c>
      <c r="C1710" s="0" t="n">
        <v>407.0575</v>
      </c>
      <c r="D1710" s="0" t="n">
        <v>352.4568</v>
      </c>
    </row>
    <row r="1711" customFormat="false" ht="12.75" hidden="false" customHeight="false" outlineLevel="0" collapsed="false">
      <c r="A1711" s="0" t="n">
        <f aca="false">B1711-'Test Facts'!$B$1</f>
        <v>1655.4767</v>
      </c>
      <c r="B1711" s="0" t="n">
        <v>1708.4767</v>
      </c>
      <c r="C1711" s="0" t="n">
        <v>407.0052</v>
      </c>
      <c r="D1711" s="0" t="n">
        <v>352.5911</v>
      </c>
    </row>
    <row r="1712" customFormat="false" ht="12.75" hidden="false" customHeight="false" outlineLevel="0" collapsed="false">
      <c r="A1712" s="0" t="n">
        <f aca="false">B1712-'Test Facts'!$B$1</f>
        <v>1656.4781</v>
      </c>
      <c r="B1712" s="0" t="n">
        <v>1709.4781</v>
      </c>
      <c r="C1712" s="0" t="n">
        <v>406.8959</v>
      </c>
      <c r="D1712" s="0" t="n">
        <v>352.6694</v>
      </c>
    </row>
    <row r="1713" customFormat="false" ht="12.75" hidden="false" customHeight="false" outlineLevel="0" collapsed="false">
      <c r="A1713" s="0" t="n">
        <f aca="false">B1713-'Test Facts'!$B$1</f>
        <v>1657.4795</v>
      </c>
      <c r="B1713" s="0" t="n">
        <v>1710.4795</v>
      </c>
      <c r="C1713" s="0" t="n">
        <v>406.7307</v>
      </c>
      <c r="D1713" s="0" t="n">
        <v>352.812</v>
      </c>
    </row>
    <row r="1714" customFormat="false" ht="12.75" hidden="false" customHeight="false" outlineLevel="0" collapsed="false">
      <c r="A1714" s="0" t="n">
        <f aca="false">B1714-'Test Facts'!$B$1</f>
        <v>1658.481</v>
      </c>
      <c r="B1714" s="0" t="n">
        <v>1711.481</v>
      </c>
      <c r="C1714" s="0" t="n">
        <v>406.4911</v>
      </c>
      <c r="D1714" s="0" t="n">
        <v>352.9044</v>
      </c>
    </row>
    <row r="1715" customFormat="false" ht="12.75" hidden="false" customHeight="false" outlineLevel="0" collapsed="false">
      <c r="A1715" s="0" t="n">
        <f aca="false">B1715-'Test Facts'!$B$1</f>
        <v>1659.4724</v>
      </c>
      <c r="B1715" s="0" t="n">
        <v>1712.4724</v>
      </c>
      <c r="C1715" s="0" t="n">
        <v>406.3519</v>
      </c>
      <c r="D1715" s="0" t="n">
        <v>353.0231</v>
      </c>
    </row>
    <row r="1716" customFormat="false" ht="12.75" hidden="false" customHeight="false" outlineLevel="0" collapsed="false">
      <c r="A1716" s="0" t="n">
        <f aca="false">B1716-'Test Facts'!$B$1</f>
        <v>1660.4839</v>
      </c>
      <c r="B1716" s="0" t="n">
        <v>1713.4839</v>
      </c>
      <c r="C1716" s="0" t="n">
        <v>406.2311</v>
      </c>
      <c r="D1716" s="0" t="n">
        <v>352.918</v>
      </c>
    </row>
    <row r="1717" customFormat="false" ht="12.75" hidden="false" customHeight="false" outlineLevel="0" collapsed="false">
      <c r="A1717" s="0" t="n">
        <f aca="false">B1717-'Test Facts'!$B$1</f>
        <v>1661.4753</v>
      </c>
      <c r="B1717" s="0" t="n">
        <v>1714.4753</v>
      </c>
      <c r="C1717" s="0" t="n">
        <v>406.1199</v>
      </c>
      <c r="D1717" s="0" t="n">
        <v>352.9675</v>
      </c>
    </row>
    <row r="1718" customFormat="false" ht="12.75" hidden="false" customHeight="false" outlineLevel="0" collapsed="false">
      <c r="A1718" s="0" t="n">
        <f aca="false">B1718-'Test Facts'!$B$1</f>
        <v>1662.4767</v>
      </c>
      <c r="B1718" s="0" t="n">
        <v>1715.4767</v>
      </c>
      <c r="C1718" s="0" t="n">
        <v>406.0865</v>
      </c>
      <c r="D1718" s="0" t="n">
        <v>353.0714</v>
      </c>
    </row>
    <row r="1719" customFormat="false" ht="12.75" hidden="false" customHeight="false" outlineLevel="0" collapsed="false">
      <c r="A1719" s="0" t="n">
        <f aca="false">B1719-'Test Facts'!$B$1</f>
        <v>1663.4782</v>
      </c>
      <c r="B1719" s="0" t="n">
        <v>1716.4782</v>
      </c>
      <c r="C1719" s="0" t="n">
        <v>406.034</v>
      </c>
      <c r="D1719" s="0" t="n">
        <v>353.0307</v>
      </c>
    </row>
    <row r="1720" customFormat="false" ht="12.75" hidden="false" customHeight="false" outlineLevel="0" collapsed="false">
      <c r="A1720" s="0" t="n">
        <f aca="false">B1720-'Test Facts'!$B$1</f>
        <v>1664.4796</v>
      </c>
      <c r="B1720" s="0" t="n">
        <v>1717.4796</v>
      </c>
      <c r="C1720" s="0" t="n">
        <v>406.0123</v>
      </c>
      <c r="D1720" s="0" t="n">
        <v>353.0718</v>
      </c>
    </row>
    <row r="1721" customFormat="false" ht="12.75" hidden="false" customHeight="false" outlineLevel="0" collapsed="false">
      <c r="A1721" s="0" t="n">
        <f aca="false">B1721-'Test Facts'!$B$1</f>
        <v>1665.471</v>
      </c>
      <c r="B1721" s="0" t="n">
        <v>1718.471</v>
      </c>
      <c r="C1721" s="0" t="n">
        <v>406.128</v>
      </c>
      <c r="D1721" s="0" t="n">
        <v>353.0783</v>
      </c>
    </row>
    <row r="1722" customFormat="false" ht="12.75" hidden="false" customHeight="false" outlineLevel="0" collapsed="false">
      <c r="A1722" s="0" t="n">
        <f aca="false">B1722-'Test Facts'!$B$1</f>
        <v>1666.4825</v>
      </c>
      <c r="B1722" s="0" t="n">
        <v>1719.4825</v>
      </c>
      <c r="C1722" s="0" t="n">
        <v>405.9866</v>
      </c>
      <c r="D1722" s="0" t="n">
        <v>353.0952</v>
      </c>
    </row>
    <row r="1723" customFormat="false" ht="12.75" hidden="false" customHeight="false" outlineLevel="0" collapsed="false">
      <c r="A1723" s="0" t="n">
        <f aca="false">B1723-'Test Facts'!$B$1</f>
        <v>1667.4739</v>
      </c>
      <c r="B1723" s="0" t="n">
        <v>1720.4739</v>
      </c>
      <c r="C1723" s="0" t="n">
        <v>405.9752</v>
      </c>
      <c r="D1723" s="0" t="n">
        <v>353.1187</v>
      </c>
    </row>
    <row r="1724" customFormat="false" ht="12.75" hidden="false" customHeight="false" outlineLevel="0" collapsed="false">
      <c r="A1724" s="0" t="n">
        <f aca="false">B1724-'Test Facts'!$B$1</f>
        <v>1668.4754</v>
      </c>
      <c r="B1724" s="0" t="n">
        <v>1721.4754</v>
      </c>
      <c r="C1724" s="0" t="n">
        <v>406.1485</v>
      </c>
      <c r="D1724" s="0" t="n">
        <v>353.1927</v>
      </c>
    </row>
    <row r="1725" customFormat="false" ht="12.75" hidden="false" customHeight="false" outlineLevel="0" collapsed="false">
      <c r="A1725" s="0" t="n">
        <f aca="false">B1725-'Test Facts'!$B$1</f>
        <v>1669.4768</v>
      </c>
      <c r="B1725" s="0" t="n">
        <v>1722.4768</v>
      </c>
      <c r="C1725" s="0" t="n">
        <v>406.4252</v>
      </c>
      <c r="D1725" s="0" t="n">
        <v>353.1897</v>
      </c>
    </row>
    <row r="1726" customFormat="false" ht="12.75" hidden="false" customHeight="false" outlineLevel="0" collapsed="false">
      <c r="A1726" s="0" t="n">
        <f aca="false">B1726-'Test Facts'!$B$1</f>
        <v>1670.4782</v>
      </c>
      <c r="B1726" s="0" t="n">
        <v>1723.4782</v>
      </c>
      <c r="C1726" s="0" t="n">
        <v>406.5262</v>
      </c>
      <c r="D1726" s="0" t="n">
        <v>353.054</v>
      </c>
    </row>
    <row r="1727" customFormat="false" ht="12.75" hidden="false" customHeight="false" outlineLevel="0" collapsed="false">
      <c r="A1727" s="0" t="n">
        <f aca="false">B1727-'Test Facts'!$B$1</f>
        <v>1671.4797</v>
      </c>
      <c r="B1727" s="0" t="n">
        <v>1724.4797</v>
      </c>
      <c r="C1727" s="0" t="n">
        <v>406.5995</v>
      </c>
      <c r="D1727" s="0" t="n">
        <v>352.7976</v>
      </c>
    </row>
    <row r="1728" customFormat="false" ht="12.75" hidden="false" customHeight="false" outlineLevel="0" collapsed="false">
      <c r="A1728" s="0" t="n">
        <f aca="false">B1728-'Test Facts'!$B$1</f>
        <v>1672.4811</v>
      </c>
      <c r="B1728" s="0" t="n">
        <v>1725.4811</v>
      </c>
      <c r="C1728" s="0" t="n">
        <v>406.6543</v>
      </c>
      <c r="D1728" s="0" t="n">
        <v>352.4857</v>
      </c>
    </row>
    <row r="1729" customFormat="false" ht="12.75" hidden="false" customHeight="false" outlineLevel="0" collapsed="false">
      <c r="A1729" s="0" t="n">
        <f aca="false">B1729-'Test Facts'!$B$1</f>
        <v>1673.4725</v>
      </c>
      <c r="B1729" s="0" t="n">
        <v>1726.4725</v>
      </c>
      <c r="C1729" s="0" t="n">
        <v>406.8015</v>
      </c>
      <c r="D1729" s="0" t="n">
        <v>352.4086</v>
      </c>
    </row>
    <row r="1730" customFormat="false" ht="12.75" hidden="false" customHeight="false" outlineLevel="0" collapsed="false">
      <c r="A1730" s="0" t="n">
        <f aca="false">B1730-'Test Facts'!$B$1</f>
        <v>1674.484</v>
      </c>
      <c r="B1730" s="0" t="n">
        <v>1727.484</v>
      </c>
      <c r="C1730" s="0" t="n">
        <v>407.0315</v>
      </c>
      <c r="D1730" s="0" t="n">
        <v>352.009</v>
      </c>
    </row>
    <row r="1731" customFormat="false" ht="12.75" hidden="false" customHeight="false" outlineLevel="0" collapsed="false">
      <c r="A1731" s="0" t="n">
        <f aca="false">B1731-'Test Facts'!$B$1</f>
        <v>1675.4754</v>
      </c>
      <c r="B1731" s="0" t="n">
        <v>1728.4754</v>
      </c>
      <c r="C1731" s="0" t="n">
        <v>407.2658</v>
      </c>
      <c r="D1731" s="0" t="n">
        <v>352.107</v>
      </c>
    </row>
    <row r="1732" customFormat="false" ht="12.75" hidden="false" customHeight="false" outlineLevel="0" collapsed="false">
      <c r="A1732" s="0" t="n">
        <f aca="false">B1732-'Test Facts'!$B$1</f>
        <v>1676.4769</v>
      </c>
      <c r="B1732" s="0" t="n">
        <v>1729.4769</v>
      </c>
      <c r="C1732" s="0" t="n">
        <v>407.4302</v>
      </c>
      <c r="D1732" s="0" t="n">
        <v>352.2134</v>
      </c>
    </row>
    <row r="1733" customFormat="false" ht="12.75" hidden="false" customHeight="false" outlineLevel="0" collapsed="false">
      <c r="A1733" s="0" t="n">
        <f aca="false">B1733-'Test Facts'!$B$1</f>
        <v>1677.4783</v>
      </c>
      <c r="B1733" s="0" t="n">
        <v>1730.4783</v>
      </c>
      <c r="C1733" s="0" t="n">
        <v>407.5525</v>
      </c>
      <c r="D1733" s="0" t="n">
        <v>352.2853</v>
      </c>
    </row>
    <row r="1734" customFormat="false" ht="12.75" hidden="false" customHeight="false" outlineLevel="0" collapsed="false">
      <c r="A1734" s="0" t="n">
        <f aca="false">B1734-'Test Facts'!$B$1</f>
        <v>1678.4797</v>
      </c>
      <c r="B1734" s="0" t="n">
        <v>1731.4797</v>
      </c>
      <c r="C1734" s="0" t="n">
        <v>407.7474</v>
      </c>
      <c r="D1734" s="0" t="n">
        <v>352.3409</v>
      </c>
    </row>
    <row r="1735" customFormat="false" ht="12.75" hidden="false" customHeight="false" outlineLevel="0" collapsed="false">
      <c r="A1735" s="0" t="n">
        <f aca="false">B1735-'Test Facts'!$B$1</f>
        <v>1679.4712</v>
      </c>
      <c r="B1735" s="0" t="n">
        <v>1732.4712</v>
      </c>
      <c r="C1735" s="0" t="n">
        <v>407.9392</v>
      </c>
      <c r="D1735" s="0" t="n">
        <v>351.7123</v>
      </c>
    </row>
    <row r="1736" customFormat="false" ht="12.75" hidden="false" customHeight="false" outlineLevel="0" collapsed="false">
      <c r="A1736" s="0" t="n">
        <f aca="false">B1736-'Test Facts'!$B$1</f>
        <v>1680.4826</v>
      </c>
      <c r="B1736" s="0" t="n">
        <v>1733.4826</v>
      </c>
      <c r="C1736" s="0" t="n">
        <v>407.9727</v>
      </c>
      <c r="D1736" s="0" t="n">
        <v>351.5832</v>
      </c>
    </row>
    <row r="1737" customFormat="false" ht="12.75" hidden="false" customHeight="false" outlineLevel="0" collapsed="false">
      <c r="A1737" s="0" t="n">
        <f aca="false">B1737-'Test Facts'!$B$1</f>
        <v>1681.4741</v>
      </c>
      <c r="B1737" s="0" t="n">
        <v>1734.4741</v>
      </c>
      <c r="C1737" s="0" t="n">
        <v>408.0353</v>
      </c>
      <c r="D1737" s="0" t="n">
        <v>351.6708</v>
      </c>
    </row>
    <row r="1738" customFormat="false" ht="12.75" hidden="false" customHeight="false" outlineLevel="0" collapsed="false">
      <c r="A1738" s="0" t="n">
        <f aca="false">B1738-'Test Facts'!$B$1</f>
        <v>1682.4755</v>
      </c>
      <c r="B1738" s="0" t="n">
        <v>1735.4755</v>
      </c>
      <c r="C1738" s="0" t="n">
        <v>407.9831</v>
      </c>
      <c r="D1738" s="0" t="n">
        <v>351.6963</v>
      </c>
    </row>
    <row r="1739" customFormat="false" ht="12.75" hidden="false" customHeight="false" outlineLevel="0" collapsed="false">
      <c r="A1739" s="0" t="n">
        <f aca="false">B1739-'Test Facts'!$B$1</f>
        <v>1683.4769</v>
      </c>
      <c r="B1739" s="0" t="n">
        <v>1736.4769</v>
      </c>
      <c r="C1739" s="0" t="n">
        <v>407.9581</v>
      </c>
      <c r="D1739" s="0" t="n">
        <v>351.5215</v>
      </c>
    </row>
    <row r="1740" customFormat="false" ht="12.75" hidden="false" customHeight="false" outlineLevel="0" collapsed="false">
      <c r="A1740" s="0" t="n">
        <f aca="false">B1740-'Test Facts'!$B$1</f>
        <v>1684.4784</v>
      </c>
      <c r="B1740" s="0" t="n">
        <v>1737.4784</v>
      </c>
      <c r="C1740" s="0" t="n">
        <v>407.7946</v>
      </c>
      <c r="D1740" s="0" t="n">
        <v>351.4384</v>
      </c>
    </row>
    <row r="1741" customFormat="false" ht="12.75" hidden="false" customHeight="false" outlineLevel="0" collapsed="false">
      <c r="A1741" s="0" t="n">
        <f aca="false">B1741-'Test Facts'!$B$1</f>
        <v>1685.4798</v>
      </c>
      <c r="B1741" s="0" t="n">
        <v>1738.4798</v>
      </c>
      <c r="C1741" s="0" t="n">
        <v>407.6049</v>
      </c>
      <c r="D1741" s="0" t="n">
        <v>351.2495</v>
      </c>
    </row>
    <row r="1742" customFormat="false" ht="12.75" hidden="false" customHeight="false" outlineLevel="0" collapsed="false">
      <c r="A1742" s="0" t="n">
        <f aca="false">B1742-'Test Facts'!$B$1</f>
        <v>1686.4813</v>
      </c>
      <c r="B1742" s="0" t="n">
        <v>1739.4813</v>
      </c>
      <c r="C1742" s="0" t="n">
        <v>407.5162</v>
      </c>
      <c r="D1742" s="0" t="n">
        <v>351.3138</v>
      </c>
    </row>
    <row r="1743" customFormat="false" ht="12.75" hidden="false" customHeight="false" outlineLevel="0" collapsed="false">
      <c r="A1743" s="0" t="n">
        <f aca="false">B1743-'Test Facts'!$B$1</f>
        <v>1687.4727</v>
      </c>
      <c r="B1743" s="0" t="n">
        <v>1740.4727</v>
      </c>
      <c r="C1743" s="0" t="n">
        <v>407.4313</v>
      </c>
      <c r="D1743" s="0" t="n">
        <v>351.4424</v>
      </c>
    </row>
    <row r="1744" customFormat="false" ht="12.75" hidden="false" customHeight="false" outlineLevel="0" collapsed="false">
      <c r="A1744" s="0" t="n">
        <f aca="false">B1744-'Test Facts'!$B$1</f>
        <v>1688.4841</v>
      </c>
      <c r="B1744" s="0" t="n">
        <v>1741.4841</v>
      </c>
      <c r="C1744" s="0" t="n">
        <v>407.3583</v>
      </c>
      <c r="D1744" s="0" t="n">
        <v>351.5668</v>
      </c>
    </row>
    <row r="1745" customFormat="false" ht="12.75" hidden="false" customHeight="false" outlineLevel="0" collapsed="false">
      <c r="A1745" s="0" t="n">
        <f aca="false">B1745-'Test Facts'!$B$1</f>
        <v>1689.4756</v>
      </c>
      <c r="B1745" s="0" t="n">
        <v>1742.4756</v>
      </c>
      <c r="C1745" s="0" t="n">
        <v>407.2334</v>
      </c>
      <c r="D1745" s="0" t="n">
        <v>351.704</v>
      </c>
    </row>
    <row r="1746" customFormat="false" ht="12.75" hidden="false" customHeight="false" outlineLevel="0" collapsed="false">
      <c r="A1746" s="0" t="n">
        <f aca="false">B1746-'Test Facts'!$B$1</f>
        <v>1690.477</v>
      </c>
      <c r="B1746" s="0" t="n">
        <v>1743.477</v>
      </c>
      <c r="C1746" s="0" t="n">
        <v>407.182</v>
      </c>
      <c r="D1746" s="0" t="n">
        <v>351.8316</v>
      </c>
    </row>
    <row r="1747" customFormat="false" ht="12.75" hidden="false" customHeight="false" outlineLevel="0" collapsed="false">
      <c r="A1747" s="0" t="n">
        <f aca="false">B1747-'Test Facts'!$B$1</f>
        <v>1691.4784</v>
      </c>
      <c r="B1747" s="0" t="n">
        <v>1744.4784</v>
      </c>
      <c r="C1747" s="0" t="n">
        <v>407.1</v>
      </c>
      <c r="D1747" s="0" t="n">
        <v>351.9587</v>
      </c>
    </row>
    <row r="1748" customFormat="false" ht="12.75" hidden="false" customHeight="false" outlineLevel="0" collapsed="false">
      <c r="A1748" s="0" t="n">
        <f aca="false">B1748-'Test Facts'!$B$1</f>
        <v>1692.4799</v>
      </c>
      <c r="B1748" s="0" t="n">
        <v>1745.4799</v>
      </c>
      <c r="C1748" s="0" t="n">
        <v>406.8571</v>
      </c>
      <c r="D1748" s="0" t="n">
        <v>352.0371</v>
      </c>
    </row>
    <row r="1749" customFormat="false" ht="12.75" hidden="false" customHeight="false" outlineLevel="0" collapsed="false">
      <c r="A1749" s="0" t="n">
        <f aca="false">B1749-'Test Facts'!$B$1</f>
        <v>1693.4813</v>
      </c>
      <c r="B1749" s="0" t="n">
        <v>1746.4813</v>
      </c>
      <c r="C1749" s="0" t="n">
        <v>406.6711</v>
      </c>
      <c r="D1749" s="0" t="n">
        <v>351.8942</v>
      </c>
    </row>
    <row r="1750" customFormat="false" ht="12.75" hidden="false" customHeight="false" outlineLevel="0" collapsed="false">
      <c r="A1750" s="0" t="n">
        <f aca="false">B1750-'Test Facts'!$B$1</f>
        <v>1694.4828</v>
      </c>
      <c r="B1750" s="0" t="n">
        <v>1747.4828</v>
      </c>
      <c r="C1750" s="0" t="n">
        <v>406.5763</v>
      </c>
      <c r="D1750" s="0" t="n">
        <v>351.8995</v>
      </c>
    </row>
    <row r="1751" customFormat="false" ht="12.75" hidden="false" customHeight="false" outlineLevel="0" collapsed="false">
      <c r="A1751" s="0" t="n">
        <f aca="false">B1751-'Test Facts'!$B$1</f>
        <v>1695.4742</v>
      </c>
      <c r="B1751" s="0" t="n">
        <v>1748.4742</v>
      </c>
      <c r="C1751" s="0" t="n">
        <v>406.4717</v>
      </c>
      <c r="D1751" s="0" t="n">
        <v>351.9918</v>
      </c>
    </row>
    <row r="1752" customFormat="false" ht="12.75" hidden="false" customHeight="false" outlineLevel="0" collapsed="false">
      <c r="A1752" s="0" t="n">
        <f aca="false">B1752-'Test Facts'!$B$1</f>
        <v>1696.4756</v>
      </c>
      <c r="B1752" s="0" t="n">
        <v>1749.4756</v>
      </c>
      <c r="C1752" s="0" t="n">
        <v>406.4122</v>
      </c>
      <c r="D1752" s="0" t="n">
        <v>352.1506</v>
      </c>
    </row>
    <row r="1753" customFormat="false" ht="12.75" hidden="false" customHeight="false" outlineLevel="0" collapsed="false">
      <c r="A1753" s="0" t="n">
        <f aca="false">B1753-'Test Facts'!$B$1</f>
        <v>1697.4771</v>
      </c>
      <c r="B1753" s="0" t="n">
        <v>1750.4771</v>
      </c>
      <c r="C1753" s="0" t="n">
        <v>406.2759</v>
      </c>
      <c r="D1753" s="0" t="n">
        <v>352.0576</v>
      </c>
    </row>
    <row r="1754" customFormat="false" ht="12.75" hidden="false" customHeight="false" outlineLevel="0" collapsed="false">
      <c r="A1754" s="0" t="n">
        <f aca="false">B1754-'Test Facts'!$B$1</f>
        <v>1698.4785</v>
      </c>
      <c r="B1754" s="0" t="n">
        <v>1751.4785</v>
      </c>
      <c r="C1754" s="0" t="n">
        <v>406.1838</v>
      </c>
      <c r="D1754" s="0" t="n">
        <v>351.8407</v>
      </c>
    </row>
    <row r="1755" customFormat="false" ht="12.75" hidden="false" customHeight="false" outlineLevel="0" collapsed="false">
      <c r="A1755" s="0" t="n">
        <f aca="false">B1755-'Test Facts'!$B$1</f>
        <v>1699.4699</v>
      </c>
      <c r="B1755" s="0" t="n">
        <v>1752.4699</v>
      </c>
      <c r="C1755" s="0" t="n">
        <v>406.0467</v>
      </c>
      <c r="D1755" s="0" t="n">
        <v>351.9191</v>
      </c>
    </row>
    <row r="1756" customFormat="false" ht="12.75" hidden="false" customHeight="false" outlineLevel="0" collapsed="false">
      <c r="A1756" s="0" t="n">
        <f aca="false">B1756-'Test Facts'!$B$1</f>
        <v>1700.4814</v>
      </c>
      <c r="B1756" s="0" t="n">
        <v>1753.4814</v>
      </c>
      <c r="C1756" s="0" t="n">
        <v>406.0943</v>
      </c>
      <c r="D1756" s="0" t="n">
        <v>352.0035</v>
      </c>
    </row>
    <row r="1757" customFormat="false" ht="12.75" hidden="false" customHeight="false" outlineLevel="0" collapsed="false">
      <c r="A1757" s="0" t="n">
        <f aca="false">B1757-'Test Facts'!$B$1</f>
        <v>1701.4728</v>
      </c>
      <c r="B1757" s="0" t="n">
        <v>1754.4728</v>
      </c>
      <c r="C1757" s="0" t="n">
        <v>406.2131</v>
      </c>
      <c r="D1757" s="0" t="n">
        <v>352.1036</v>
      </c>
    </row>
    <row r="1758" customFormat="false" ht="12.75" hidden="false" customHeight="false" outlineLevel="0" collapsed="false">
      <c r="A1758" s="0" t="n">
        <f aca="false">B1758-'Test Facts'!$B$1</f>
        <v>1702.4843</v>
      </c>
      <c r="B1758" s="0" t="n">
        <v>1755.4843</v>
      </c>
      <c r="C1758" s="0" t="n">
        <v>406.2587</v>
      </c>
      <c r="D1758" s="0" t="n">
        <v>352.1181</v>
      </c>
    </row>
    <row r="1759" customFormat="false" ht="12.75" hidden="false" customHeight="false" outlineLevel="0" collapsed="false">
      <c r="A1759" s="0" t="n">
        <f aca="false">B1759-'Test Facts'!$B$1</f>
        <v>1703.4757</v>
      </c>
      <c r="B1759" s="0" t="n">
        <v>1756.4757</v>
      </c>
      <c r="C1759" s="0" t="n">
        <v>406.2225</v>
      </c>
      <c r="D1759" s="0" t="n">
        <v>352.1505</v>
      </c>
    </row>
    <row r="1760" customFormat="false" ht="12.75" hidden="false" customHeight="false" outlineLevel="0" collapsed="false">
      <c r="A1760" s="0" t="n">
        <f aca="false">B1760-'Test Facts'!$B$1</f>
        <v>1704.4771</v>
      </c>
      <c r="B1760" s="0" t="n">
        <v>1757.4771</v>
      </c>
      <c r="C1760" s="0" t="n">
        <v>406.2649</v>
      </c>
      <c r="D1760" s="0" t="n">
        <v>352.186</v>
      </c>
    </row>
    <row r="1761" customFormat="false" ht="12.75" hidden="false" customHeight="false" outlineLevel="0" collapsed="false">
      <c r="A1761" s="0" t="n">
        <f aca="false">B1761-'Test Facts'!$B$1</f>
        <v>1705.4786</v>
      </c>
      <c r="B1761" s="0" t="n">
        <v>1758.4786</v>
      </c>
      <c r="C1761" s="0" t="n">
        <v>406.3209</v>
      </c>
      <c r="D1761" s="0" t="n">
        <v>352.2664</v>
      </c>
    </row>
    <row r="1762" customFormat="false" ht="12.75" hidden="false" customHeight="false" outlineLevel="0" collapsed="false">
      <c r="A1762" s="0" t="n">
        <f aca="false">B1762-'Test Facts'!$B$1</f>
        <v>1706.48</v>
      </c>
      <c r="B1762" s="0" t="n">
        <v>1759.48</v>
      </c>
      <c r="C1762" s="0" t="n">
        <v>406.4106</v>
      </c>
      <c r="D1762" s="0" t="n">
        <v>352.3512</v>
      </c>
    </row>
    <row r="1763" customFormat="false" ht="12.75" hidden="false" customHeight="false" outlineLevel="0" collapsed="false">
      <c r="A1763" s="0" t="n">
        <f aca="false">B1763-'Test Facts'!$B$1</f>
        <v>1707.4714</v>
      </c>
      <c r="B1763" s="0" t="n">
        <v>1760.4714</v>
      </c>
      <c r="C1763" s="0" t="n">
        <v>406.5099</v>
      </c>
      <c r="D1763" s="0" t="n">
        <v>352.4464</v>
      </c>
    </row>
    <row r="1764" customFormat="false" ht="12.75" hidden="false" customHeight="false" outlineLevel="0" collapsed="false">
      <c r="A1764" s="0" t="n">
        <f aca="false">B1764-'Test Facts'!$B$1</f>
        <v>1708.4829</v>
      </c>
      <c r="B1764" s="0" t="n">
        <v>1761.4829</v>
      </c>
      <c r="C1764" s="0" t="n">
        <v>406.5325</v>
      </c>
      <c r="D1764" s="0" t="n">
        <v>352.1556</v>
      </c>
    </row>
    <row r="1765" customFormat="false" ht="12.75" hidden="false" customHeight="false" outlineLevel="0" collapsed="false">
      <c r="A1765" s="0" t="n">
        <f aca="false">B1765-'Test Facts'!$B$1</f>
        <v>1709.4743</v>
      </c>
      <c r="B1765" s="0" t="n">
        <v>1762.4743</v>
      </c>
      <c r="C1765" s="0" t="n">
        <v>406.6216</v>
      </c>
      <c r="D1765" s="0" t="n">
        <v>352.1997</v>
      </c>
    </row>
    <row r="1766" customFormat="false" ht="12.75" hidden="false" customHeight="false" outlineLevel="0" collapsed="false">
      <c r="A1766" s="0" t="n">
        <f aca="false">B1766-'Test Facts'!$B$1</f>
        <v>1710.4758</v>
      </c>
      <c r="B1766" s="0" t="n">
        <v>1763.4758</v>
      </c>
      <c r="C1766" s="0" t="n">
        <v>406.6781</v>
      </c>
      <c r="D1766" s="0" t="n">
        <v>352.3093</v>
      </c>
    </row>
    <row r="1767" customFormat="false" ht="12.75" hidden="false" customHeight="false" outlineLevel="0" collapsed="false">
      <c r="A1767" s="0" t="n">
        <f aca="false">B1767-'Test Facts'!$B$1</f>
        <v>1711.4772</v>
      </c>
      <c r="B1767" s="0" t="n">
        <v>1764.4772</v>
      </c>
      <c r="C1767" s="0" t="n">
        <v>406.7488</v>
      </c>
      <c r="D1767" s="0" t="n">
        <v>352.3187</v>
      </c>
    </row>
    <row r="1768" customFormat="false" ht="12.75" hidden="false" customHeight="false" outlineLevel="0" collapsed="false">
      <c r="A1768" s="0" t="n">
        <f aca="false">B1768-'Test Facts'!$B$1</f>
        <v>1712.4786</v>
      </c>
      <c r="B1768" s="0" t="n">
        <v>1765.4786</v>
      </c>
      <c r="C1768" s="0" t="n">
        <v>406.9214</v>
      </c>
      <c r="D1768" s="0" t="n">
        <v>352.4243</v>
      </c>
    </row>
    <row r="1769" customFormat="false" ht="12.75" hidden="false" customHeight="false" outlineLevel="0" collapsed="false">
      <c r="A1769" s="0" t="n">
        <f aca="false">B1769-'Test Facts'!$B$1</f>
        <v>1713.4801</v>
      </c>
      <c r="B1769" s="0" t="n">
        <v>1766.4801</v>
      </c>
      <c r="C1769" s="0" t="n">
        <v>406.9922</v>
      </c>
      <c r="D1769" s="0" t="n">
        <v>352.4962</v>
      </c>
    </row>
    <row r="1770" customFormat="false" ht="12.75" hidden="false" customHeight="false" outlineLevel="0" collapsed="false">
      <c r="A1770" s="0" t="n">
        <f aca="false">B1770-'Test Facts'!$B$1</f>
        <v>1714.4815</v>
      </c>
      <c r="B1770" s="0" t="n">
        <v>1767.4815</v>
      </c>
      <c r="C1770" s="0" t="n">
        <v>407.0114</v>
      </c>
      <c r="D1770" s="0" t="n">
        <v>352.453</v>
      </c>
    </row>
    <row r="1771" customFormat="false" ht="12.75" hidden="false" customHeight="false" outlineLevel="0" collapsed="false">
      <c r="A1771" s="0" t="n">
        <f aca="false">B1771-'Test Facts'!$B$1</f>
        <v>1715.523</v>
      </c>
      <c r="B1771" s="0" t="n">
        <v>1768.523</v>
      </c>
      <c r="C1771" s="0" t="n">
        <v>407.2177</v>
      </c>
      <c r="D1771" s="0" t="n">
        <v>352.3565</v>
      </c>
    </row>
    <row r="1772" customFormat="false" ht="12.75" hidden="false" customHeight="false" outlineLevel="0" collapsed="false">
      <c r="A1772" s="0" t="n">
        <f aca="false">B1772-'Test Facts'!$B$1</f>
        <v>1716.4844</v>
      </c>
      <c r="B1772" s="0" t="n">
        <v>1769.4844</v>
      </c>
      <c r="C1772" s="0" t="n">
        <v>407.3941</v>
      </c>
      <c r="D1772" s="0" t="n">
        <v>352.4553</v>
      </c>
    </row>
    <row r="1773" customFormat="false" ht="12.75" hidden="false" customHeight="false" outlineLevel="0" collapsed="false">
      <c r="A1773" s="0" t="n">
        <f aca="false">B1773-'Test Facts'!$B$1</f>
        <v>1717.4758</v>
      </c>
      <c r="B1773" s="0" t="n">
        <v>1770.4758</v>
      </c>
      <c r="C1773" s="0" t="n">
        <v>407.5</v>
      </c>
      <c r="D1773" s="0" t="n">
        <v>352.5275</v>
      </c>
    </row>
    <row r="1774" customFormat="false" ht="12.75" hidden="false" customHeight="false" outlineLevel="0" collapsed="false">
      <c r="A1774" s="0" t="n">
        <f aca="false">B1774-'Test Facts'!$B$1</f>
        <v>1718.4773</v>
      </c>
      <c r="B1774" s="0" t="n">
        <v>1771.4773</v>
      </c>
      <c r="C1774" s="0" t="n">
        <v>407.6151</v>
      </c>
      <c r="D1774" s="0" t="n">
        <v>352.3054</v>
      </c>
    </row>
    <row r="1775" customFormat="false" ht="12.75" hidden="false" customHeight="false" outlineLevel="0" collapsed="false">
      <c r="A1775" s="0" t="n">
        <f aca="false">B1775-'Test Facts'!$B$1</f>
        <v>1719.4787</v>
      </c>
      <c r="B1775" s="0" t="n">
        <v>1772.4787</v>
      </c>
      <c r="C1775" s="0" t="n">
        <v>407.6068</v>
      </c>
      <c r="D1775" s="0" t="n">
        <v>352.3315</v>
      </c>
    </row>
    <row r="1776" customFormat="false" ht="12.75" hidden="false" customHeight="false" outlineLevel="0" collapsed="false">
      <c r="A1776" s="0" t="n">
        <f aca="false">B1776-'Test Facts'!$B$1</f>
        <v>1720.4801</v>
      </c>
      <c r="B1776" s="0" t="n">
        <v>1773.4801</v>
      </c>
      <c r="C1776" s="0" t="n">
        <v>407.6332</v>
      </c>
      <c r="D1776" s="0" t="n">
        <v>352.2962</v>
      </c>
    </row>
    <row r="1777" customFormat="false" ht="12.75" hidden="false" customHeight="false" outlineLevel="0" collapsed="false">
      <c r="A1777" s="0" t="n">
        <f aca="false">B1777-'Test Facts'!$B$1</f>
        <v>1721.4716</v>
      </c>
      <c r="B1777" s="0" t="n">
        <v>1774.4716</v>
      </c>
      <c r="C1777" s="0" t="n">
        <v>407.6552</v>
      </c>
      <c r="D1777" s="0" t="n">
        <v>352.3754</v>
      </c>
    </row>
    <row r="1778" customFormat="false" ht="12.75" hidden="false" customHeight="false" outlineLevel="0" collapsed="false">
      <c r="A1778" s="0" t="n">
        <f aca="false">B1778-'Test Facts'!$B$1</f>
        <v>1722.483</v>
      </c>
      <c r="B1778" s="0" t="n">
        <v>1775.483</v>
      </c>
      <c r="C1778" s="0" t="n">
        <v>407.695</v>
      </c>
      <c r="D1778" s="0" t="n">
        <v>352.4467</v>
      </c>
    </row>
    <row r="1779" customFormat="false" ht="12.75" hidden="false" customHeight="false" outlineLevel="0" collapsed="false">
      <c r="A1779" s="0" t="n">
        <f aca="false">B1779-'Test Facts'!$B$1</f>
        <v>1723.4744</v>
      </c>
      <c r="B1779" s="0" t="n">
        <v>1776.4744</v>
      </c>
      <c r="C1779" s="0" t="n">
        <v>407.6268</v>
      </c>
      <c r="D1779" s="0" t="n">
        <v>352.4785</v>
      </c>
    </row>
    <row r="1780" customFormat="false" ht="12.75" hidden="false" customHeight="false" outlineLevel="0" collapsed="false">
      <c r="A1780" s="0" t="n">
        <f aca="false">B1780-'Test Facts'!$B$1</f>
        <v>1724.4859</v>
      </c>
      <c r="B1780" s="0" t="n">
        <v>1777.4859</v>
      </c>
      <c r="C1780" s="0" t="n">
        <v>407.6368</v>
      </c>
      <c r="D1780" s="0" t="n">
        <v>352.4953</v>
      </c>
    </row>
    <row r="1781" customFormat="false" ht="12.75" hidden="false" customHeight="false" outlineLevel="0" collapsed="false">
      <c r="A1781" s="0" t="n">
        <f aca="false">B1781-'Test Facts'!$B$1</f>
        <v>1725.4773</v>
      </c>
      <c r="B1781" s="0" t="n">
        <v>1778.4773</v>
      </c>
      <c r="C1781" s="0" t="n">
        <v>407.7443</v>
      </c>
      <c r="D1781" s="0" t="n">
        <v>352.4229</v>
      </c>
    </row>
    <row r="1782" customFormat="false" ht="12.75" hidden="false" customHeight="false" outlineLevel="0" collapsed="false">
      <c r="A1782" s="0" t="n">
        <f aca="false">B1782-'Test Facts'!$B$1</f>
        <v>1726.4788</v>
      </c>
      <c r="B1782" s="0" t="n">
        <v>1779.4788</v>
      </c>
      <c r="C1782" s="0" t="n">
        <v>407.7394</v>
      </c>
      <c r="D1782" s="0" t="n">
        <v>352.467</v>
      </c>
    </row>
    <row r="1783" customFormat="false" ht="12.75" hidden="false" customHeight="false" outlineLevel="0" collapsed="false">
      <c r="A1783" s="0" t="n">
        <f aca="false">B1783-'Test Facts'!$B$1</f>
        <v>1727.4802</v>
      </c>
      <c r="B1783" s="0" t="n">
        <v>1780.4802</v>
      </c>
      <c r="C1783" s="0" t="n">
        <v>407.8778</v>
      </c>
      <c r="D1783" s="0" t="n">
        <v>352.4583</v>
      </c>
    </row>
    <row r="1784" customFormat="false" ht="12.75" hidden="false" customHeight="false" outlineLevel="0" collapsed="false">
      <c r="A1784" s="0" t="n">
        <f aca="false">B1784-'Test Facts'!$B$1</f>
        <v>1728.4816</v>
      </c>
      <c r="B1784" s="0" t="n">
        <v>1781.4816</v>
      </c>
      <c r="C1784" s="0" t="n">
        <v>407.9595</v>
      </c>
      <c r="D1784" s="0" t="n">
        <v>352.4748</v>
      </c>
    </row>
    <row r="1785" customFormat="false" ht="12.75" hidden="false" customHeight="false" outlineLevel="0" collapsed="false">
      <c r="A1785" s="0" t="n">
        <f aca="false">B1785-'Test Facts'!$B$1</f>
        <v>1729.4731</v>
      </c>
      <c r="B1785" s="0" t="n">
        <v>1782.4731</v>
      </c>
      <c r="C1785" s="0" t="n">
        <v>407.995</v>
      </c>
      <c r="D1785" s="0" t="n">
        <v>352.4476</v>
      </c>
    </row>
    <row r="1786" customFormat="false" ht="12.75" hidden="false" customHeight="false" outlineLevel="0" collapsed="false">
      <c r="A1786" s="0" t="n">
        <f aca="false">B1786-'Test Facts'!$B$1</f>
        <v>1730.4845</v>
      </c>
      <c r="B1786" s="0" t="n">
        <v>1783.4845</v>
      </c>
      <c r="C1786" s="0" t="n">
        <v>407.9767</v>
      </c>
      <c r="D1786" s="0" t="n">
        <v>352.4084</v>
      </c>
    </row>
    <row r="1787" customFormat="false" ht="12.75" hidden="false" customHeight="false" outlineLevel="0" collapsed="false">
      <c r="A1787" s="0" t="n">
        <f aca="false">B1787-'Test Facts'!$B$1</f>
        <v>1731.476</v>
      </c>
      <c r="B1787" s="0" t="n">
        <v>1784.476</v>
      </c>
      <c r="C1787" s="0" t="n">
        <v>408.0556</v>
      </c>
      <c r="D1787" s="0" t="n">
        <v>352.4161</v>
      </c>
    </row>
    <row r="1788" customFormat="false" ht="12.75" hidden="false" customHeight="false" outlineLevel="0" collapsed="false">
      <c r="A1788" s="0" t="n">
        <f aca="false">B1788-'Test Facts'!$B$1</f>
        <v>1732.4774</v>
      </c>
      <c r="B1788" s="0" t="n">
        <v>1785.4774</v>
      </c>
      <c r="C1788" s="0" t="n">
        <v>408.0759</v>
      </c>
      <c r="D1788" s="0" t="n">
        <v>352.5001</v>
      </c>
    </row>
    <row r="1789" customFormat="false" ht="12.75" hidden="false" customHeight="false" outlineLevel="0" collapsed="false">
      <c r="A1789" s="0" t="n">
        <f aca="false">B1789-'Test Facts'!$B$1</f>
        <v>1733.4788</v>
      </c>
      <c r="B1789" s="0" t="n">
        <v>1786.4788</v>
      </c>
      <c r="C1789" s="0" t="n">
        <v>408.1195</v>
      </c>
      <c r="D1789" s="0" t="n">
        <v>352.5199</v>
      </c>
    </row>
    <row r="1790" customFormat="false" ht="12.75" hidden="false" customHeight="false" outlineLevel="0" collapsed="false">
      <c r="A1790" s="0" t="n">
        <f aca="false">B1790-'Test Facts'!$B$1</f>
        <v>1734.4803</v>
      </c>
      <c r="B1790" s="0" t="n">
        <v>1787.4803</v>
      </c>
      <c r="C1790" s="0" t="n">
        <v>408.0291</v>
      </c>
      <c r="D1790" s="0" t="n">
        <v>352.5947</v>
      </c>
    </row>
    <row r="1791" customFormat="false" ht="12.75" hidden="false" customHeight="false" outlineLevel="0" collapsed="false">
      <c r="A1791" s="0" t="n">
        <f aca="false">B1791-'Test Facts'!$B$1</f>
        <v>1735.4817</v>
      </c>
      <c r="B1791" s="0" t="n">
        <v>1788.4817</v>
      </c>
      <c r="C1791" s="0" t="n">
        <v>407.976</v>
      </c>
      <c r="D1791" s="0" t="n">
        <v>352.5419</v>
      </c>
    </row>
    <row r="1792" customFormat="false" ht="12.75" hidden="false" customHeight="false" outlineLevel="0" collapsed="false">
      <c r="A1792" s="0" t="n">
        <f aca="false">B1792-'Test Facts'!$B$1</f>
        <v>1736.4832</v>
      </c>
      <c r="B1792" s="0" t="n">
        <v>1789.4832</v>
      </c>
      <c r="C1792" s="0" t="n">
        <v>407.8189</v>
      </c>
      <c r="D1792" s="0" t="n">
        <v>352.5631</v>
      </c>
    </row>
    <row r="1793" customFormat="false" ht="12.75" hidden="false" customHeight="false" outlineLevel="0" collapsed="false">
      <c r="A1793" s="0" t="n">
        <f aca="false">B1793-'Test Facts'!$B$1</f>
        <v>1737.4746</v>
      </c>
      <c r="B1793" s="0" t="n">
        <v>1790.4746</v>
      </c>
      <c r="C1793" s="0" t="n">
        <v>407.7734</v>
      </c>
      <c r="D1793" s="0" t="n">
        <v>352.6056</v>
      </c>
    </row>
    <row r="1794" customFormat="false" ht="12.75" hidden="false" customHeight="false" outlineLevel="0" collapsed="false">
      <c r="A1794" s="0" t="n">
        <f aca="false">B1794-'Test Facts'!$B$1</f>
        <v>1738.476</v>
      </c>
      <c r="B1794" s="0" t="n">
        <v>1791.476</v>
      </c>
      <c r="C1794" s="0" t="n">
        <v>407.6747</v>
      </c>
      <c r="D1794" s="0" t="n">
        <v>352.6948</v>
      </c>
    </row>
    <row r="1795" customFormat="false" ht="12.75" hidden="false" customHeight="false" outlineLevel="0" collapsed="false">
      <c r="A1795" s="0" t="n">
        <f aca="false">B1795-'Test Facts'!$B$1</f>
        <v>1739.4775</v>
      </c>
      <c r="B1795" s="0" t="n">
        <v>1792.4775</v>
      </c>
      <c r="C1795" s="0" t="n">
        <v>407.5754</v>
      </c>
      <c r="D1795" s="0" t="n">
        <v>352.7776</v>
      </c>
    </row>
    <row r="1796" customFormat="false" ht="12.75" hidden="false" customHeight="false" outlineLevel="0" collapsed="false">
      <c r="A1796" s="0" t="n">
        <f aca="false">B1796-'Test Facts'!$B$1</f>
        <v>1740.4789</v>
      </c>
      <c r="B1796" s="0" t="n">
        <v>1793.4789</v>
      </c>
      <c r="C1796" s="0" t="n">
        <v>407.555</v>
      </c>
      <c r="D1796" s="0" t="n">
        <v>352.8652</v>
      </c>
    </row>
    <row r="1797" customFormat="false" ht="12.75" hidden="false" customHeight="false" outlineLevel="0" collapsed="false">
      <c r="A1797" s="0" t="n">
        <f aca="false">B1797-'Test Facts'!$B$1</f>
        <v>1741.4803</v>
      </c>
      <c r="B1797" s="0" t="n">
        <v>1794.4803</v>
      </c>
      <c r="C1797" s="0" t="n">
        <v>407.4713</v>
      </c>
      <c r="D1797" s="0" t="n">
        <v>352.9679</v>
      </c>
    </row>
    <row r="1798" customFormat="false" ht="12.75" hidden="false" customHeight="false" outlineLevel="0" collapsed="false">
      <c r="A1798" s="0" t="n">
        <f aca="false">B1798-'Test Facts'!$B$1</f>
        <v>1742.4818</v>
      </c>
      <c r="B1798" s="0" t="n">
        <v>1795.4818</v>
      </c>
      <c r="C1798" s="0" t="n">
        <v>407.3042</v>
      </c>
      <c r="D1798" s="0" t="n">
        <v>352.9909</v>
      </c>
    </row>
    <row r="1799" customFormat="false" ht="12.75" hidden="false" customHeight="false" outlineLevel="0" collapsed="false">
      <c r="A1799" s="0" t="n">
        <f aca="false">B1799-'Test Facts'!$B$1</f>
        <v>1743.4732</v>
      </c>
      <c r="B1799" s="0" t="n">
        <v>1796.4732</v>
      </c>
      <c r="C1799" s="0" t="n">
        <v>407.4148</v>
      </c>
      <c r="D1799" s="0" t="n">
        <v>353.0455</v>
      </c>
    </row>
    <row r="1800" customFormat="false" ht="12.75" hidden="false" customHeight="false" outlineLevel="0" collapsed="false">
      <c r="A1800" s="0" t="n">
        <f aca="false">B1800-'Test Facts'!$B$1</f>
        <v>1744.4746</v>
      </c>
      <c r="B1800" s="0" t="n">
        <v>1797.4746</v>
      </c>
      <c r="C1800" s="0" t="n">
        <v>407.4551</v>
      </c>
      <c r="D1800" s="0" t="n">
        <v>353.0948</v>
      </c>
    </row>
    <row r="1801" customFormat="false" ht="12.75" hidden="false" customHeight="false" outlineLevel="0" collapsed="false">
      <c r="A1801" s="0" t="n">
        <f aca="false">B1801-'Test Facts'!$B$1</f>
        <v>1745.4761</v>
      </c>
      <c r="B1801" s="0" t="n">
        <v>1798.4761</v>
      </c>
      <c r="C1801" s="0" t="n">
        <v>407.4215</v>
      </c>
      <c r="D1801" s="0" t="n">
        <v>353.15</v>
      </c>
    </row>
    <row r="1802" customFormat="false" ht="12.75" hidden="false" customHeight="false" outlineLevel="0" collapsed="false">
      <c r="A1802" s="0" t="n">
        <f aca="false">B1802-'Test Facts'!$B$1</f>
        <v>1746.4775</v>
      </c>
      <c r="B1802" s="0" t="n">
        <v>1799.4775</v>
      </c>
      <c r="C1802" s="0" t="n">
        <v>407.4325</v>
      </c>
      <c r="D1802" s="0" t="n">
        <v>353.2147</v>
      </c>
    </row>
    <row r="1803" customFormat="false" ht="12.75" hidden="false" customHeight="false" outlineLevel="0" collapsed="false">
      <c r="A1803" s="0" t="n">
        <f aca="false">B1803-'Test Facts'!$B$1</f>
        <v>1747.479</v>
      </c>
      <c r="B1803" s="0" t="n">
        <v>1800.479</v>
      </c>
      <c r="C1803" s="0" t="n">
        <v>407.3508</v>
      </c>
      <c r="D1803" s="0" t="n">
        <v>353.2693</v>
      </c>
    </row>
    <row r="1804" customFormat="false" ht="12.75" hidden="false" customHeight="false" outlineLevel="0" collapsed="false">
      <c r="A1804" s="0" t="n">
        <f aca="false">B1804-'Test Facts'!$B$1</f>
        <v>1748.4804</v>
      </c>
      <c r="B1804" s="0" t="n">
        <v>1801.4804</v>
      </c>
      <c r="C1804" s="0" t="n">
        <v>407.3081</v>
      </c>
      <c r="D1804" s="0" t="n">
        <v>353.2706</v>
      </c>
    </row>
    <row r="1805" customFormat="false" ht="12.75" hidden="false" customHeight="false" outlineLevel="0" collapsed="false">
      <c r="A1805" s="0" t="n">
        <f aca="false">B1805-'Test Facts'!$B$1</f>
        <v>1749.4818</v>
      </c>
      <c r="B1805" s="0" t="n">
        <v>1802.4818</v>
      </c>
      <c r="C1805" s="0" t="n">
        <v>407.1768</v>
      </c>
      <c r="D1805" s="0" t="n">
        <v>353.253</v>
      </c>
    </row>
    <row r="1806" customFormat="false" ht="12.75" hidden="false" customHeight="false" outlineLevel="0" collapsed="false">
      <c r="A1806" s="0" t="n">
        <f aca="false">B1806-'Test Facts'!$B$1</f>
        <v>1750.4833</v>
      </c>
      <c r="B1806" s="0" t="n">
        <v>1803.4833</v>
      </c>
      <c r="C1806" s="0" t="n">
        <v>406.9671</v>
      </c>
      <c r="D1806" s="0" t="n">
        <v>353.2375</v>
      </c>
    </row>
    <row r="1807" customFormat="false" ht="12.75" hidden="false" customHeight="false" outlineLevel="0" collapsed="false">
      <c r="A1807" s="0" t="n">
        <f aca="false">B1807-'Test Facts'!$B$1</f>
        <v>1751.4747</v>
      </c>
      <c r="B1807" s="0" t="n">
        <v>1804.4747</v>
      </c>
      <c r="C1807" s="0" t="n">
        <v>406.7555</v>
      </c>
      <c r="D1807" s="0" t="n">
        <v>353.2332</v>
      </c>
    </row>
    <row r="1808" customFormat="false" ht="12.75" hidden="false" customHeight="false" outlineLevel="0" collapsed="false">
      <c r="A1808" s="0" t="n">
        <f aca="false">B1808-'Test Facts'!$B$1</f>
        <v>1752.4761</v>
      </c>
      <c r="B1808" s="0" t="n">
        <v>1805.4761</v>
      </c>
      <c r="C1808" s="0" t="n">
        <v>406.637</v>
      </c>
      <c r="D1808" s="0" t="n">
        <v>353.2415</v>
      </c>
    </row>
    <row r="1809" customFormat="false" ht="12.75" hidden="false" customHeight="false" outlineLevel="0" collapsed="false">
      <c r="A1809" s="0" t="n">
        <f aca="false">B1809-'Test Facts'!$B$1</f>
        <v>1753.4776</v>
      </c>
      <c r="B1809" s="0" t="n">
        <v>1806.4776</v>
      </c>
      <c r="C1809" s="0" t="n">
        <v>406.5712</v>
      </c>
      <c r="D1809" s="0" t="n">
        <v>353.2058</v>
      </c>
    </row>
    <row r="1810" customFormat="false" ht="12.75" hidden="false" customHeight="false" outlineLevel="0" collapsed="false">
      <c r="A1810" s="0" t="n">
        <f aca="false">B1810-'Test Facts'!$B$1</f>
        <v>1754.479</v>
      </c>
      <c r="B1810" s="0" t="n">
        <v>1807.479</v>
      </c>
      <c r="C1810" s="0" t="n">
        <v>406.4997</v>
      </c>
      <c r="D1810" s="0" t="n">
        <v>352.9659</v>
      </c>
    </row>
    <row r="1811" customFormat="false" ht="12.75" hidden="false" customHeight="false" outlineLevel="0" collapsed="false">
      <c r="A1811" s="0" t="n">
        <f aca="false">B1811-'Test Facts'!$B$1</f>
        <v>1755.4805</v>
      </c>
      <c r="B1811" s="0" t="n">
        <v>1808.4805</v>
      </c>
      <c r="C1811" s="0" t="n">
        <v>406.4076</v>
      </c>
      <c r="D1811" s="0" t="n">
        <v>352.9121</v>
      </c>
    </row>
    <row r="1812" customFormat="false" ht="12.75" hidden="false" customHeight="false" outlineLevel="0" collapsed="false">
      <c r="A1812" s="0" t="n">
        <f aca="false">B1812-'Test Facts'!$B$1</f>
        <v>1756.4819</v>
      </c>
      <c r="B1812" s="0" t="n">
        <v>1809.4819</v>
      </c>
      <c r="C1812" s="0" t="n">
        <v>406.363</v>
      </c>
      <c r="D1812" s="0" t="n">
        <v>352.9421</v>
      </c>
    </row>
    <row r="1813" customFormat="false" ht="12.75" hidden="false" customHeight="false" outlineLevel="0" collapsed="false">
      <c r="A1813" s="0" t="n">
        <f aca="false">B1813-'Test Facts'!$B$1</f>
        <v>1757.4733</v>
      </c>
      <c r="B1813" s="0" t="n">
        <v>1810.4733</v>
      </c>
      <c r="C1813" s="0" t="n">
        <v>406.2978</v>
      </c>
      <c r="D1813" s="0" t="n">
        <v>352.9357</v>
      </c>
    </row>
    <row r="1814" customFormat="false" ht="12.75" hidden="false" customHeight="false" outlineLevel="0" collapsed="false">
      <c r="A1814" s="0" t="n">
        <f aca="false">B1814-'Test Facts'!$B$1</f>
        <v>1758.4848</v>
      </c>
      <c r="B1814" s="0" t="n">
        <v>1811.4848</v>
      </c>
      <c r="C1814" s="0" t="n">
        <v>406.1597</v>
      </c>
      <c r="D1814" s="0" t="n">
        <v>352.8062</v>
      </c>
    </row>
    <row r="1815" customFormat="false" ht="12.75" hidden="false" customHeight="false" outlineLevel="0" collapsed="false">
      <c r="A1815" s="0" t="n">
        <f aca="false">B1815-'Test Facts'!$B$1</f>
        <v>1759.4762</v>
      </c>
      <c r="B1815" s="0" t="n">
        <v>1812.4762</v>
      </c>
      <c r="C1815" s="0" t="n">
        <v>406.0703</v>
      </c>
      <c r="D1815" s="0" t="n">
        <v>352.8299</v>
      </c>
    </row>
    <row r="1816" customFormat="false" ht="12.75" hidden="false" customHeight="false" outlineLevel="0" collapsed="false">
      <c r="A1816" s="0" t="n">
        <f aca="false">B1816-'Test Facts'!$B$1</f>
        <v>1760.4777</v>
      </c>
      <c r="B1816" s="0" t="n">
        <v>1813.4777</v>
      </c>
      <c r="C1816" s="0" t="n">
        <v>405.9805</v>
      </c>
      <c r="D1816" s="0" t="n">
        <v>352.7927</v>
      </c>
    </row>
    <row r="1817" customFormat="false" ht="12.75" hidden="false" customHeight="false" outlineLevel="0" collapsed="false">
      <c r="A1817" s="0" t="n">
        <f aca="false">B1817-'Test Facts'!$B$1</f>
        <v>1761.4791</v>
      </c>
      <c r="B1817" s="0" t="n">
        <v>1814.4791</v>
      </c>
      <c r="C1817" s="0" t="n">
        <v>405.8832</v>
      </c>
      <c r="D1817" s="0" t="n">
        <v>352.7812</v>
      </c>
    </row>
    <row r="1818" customFormat="false" ht="12.75" hidden="false" customHeight="false" outlineLevel="0" collapsed="false">
      <c r="A1818" s="0" t="n">
        <f aca="false">B1818-'Test Facts'!$B$1</f>
        <v>1762.4805</v>
      </c>
      <c r="B1818" s="0" t="n">
        <v>1815.4805</v>
      </c>
      <c r="C1818" s="0" t="n">
        <v>405.7689</v>
      </c>
      <c r="D1818" s="0" t="n">
        <v>352.6026</v>
      </c>
    </row>
    <row r="1819" customFormat="false" ht="12.75" hidden="false" customHeight="false" outlineLevel="0" collapsed="false">
      <c r="A1819" s="0" t="n">
        <f aca="false">B1819-'Test Facts'!$B$1</f>
        <v>1763.472</v>
      </c>
      <c r="B1819" s="0" t="n">
        <v>1816.472</v>
      </c>
      <c r="C1819" s="0" t="n">
        <v>405.7134</v>
      </c>
      <c r="D1819" s="0" t="n">
        <v>352.6444</v>
      </c>
    </row>
    <row r="1820" customFormat="false" ht="12.75" hidden="false" customHeight="false" outlineLevel="0" collapsed="false">
      <c r="A1820" s="0" t="n">
        <f aca="false">B1820-'Test Facts'!$B$1</f>
        <v>1764.4834</v>
      </c>
      <c r="B1820" s="0" t="n">
        <v>1817.4834</v>
      </c>
      <c r="C1820" s="0" t="n">
        <v>405.8486</v>
      </c>
      <c r="D1820" s="0" t="n">
        <v>352.4991</v>
      </c>
    </row>
    <row r="1821" customFormat="false" ht="12.75" hidden="false" customHeight="false" outlineLevel="0" collapsed="false">
      <c r="A1821" s="0" t="n">
        <f aca="false">B1821-'Test Facts'!$B$1</f>
        <v>1765.4748</v>
      </c>
      <c r="B1821" s="0" t="n">
        <v>1818.4748</v>
      </c>
      <c r="C1821" s="0" t="n">
        <v>406.0615</v>
      </c>
      <c r="D1821" s="0" t="n">
        <v>352.3536</v>
      </c>
    </row>
    <row r="1822" customFormat="false" ht="12.75" hidden="false" customHeight="false" outlineLevel="0" collapsed="false">
      <c r="A1822" s="0" t="n">
        <f aca="false">B1822-'Test Facts'!$B$1</f>
        <v>1766.4763</v>
      </c>
      <c r="B1822" s="0" t="n">
        <v>1819.4763</v>
      </c>
      <c r="C1822" s="0" t="n">
        <v>406.302</v>
      </c>
      <c r="D1822" s="0" t="n">
        <v>352.274</v>
      </c>
    </row>
    <row r="1823" customFormat="false" ht="12.75" hidden="false" customHeight="false" outlineLevel="0" collapsed="false">
      <c r="A1823" s="0" t="n">
        <f aca="false">B1823-'Test Facts'!$B$1</f>
        <v>1767.4777</v>
      </c>
      <c r="B1823" s="0" t="n">
        <v>1820.4777</v>
      </c>
      <c r="C1823" s="0" t="n">
        <v>406.5352</v>
      </c>
      <c r="D1823" s="0" t="n">
        <v>352.2351</v>
      </c>
    </row>
    <row r="1824" customFormat="false" ht="12.75" hidden="false" customHeight="false" outlineLevel="0" collapsed="false">
      <c r="A1824" s="0" t="n">
        <f aca="false">B1824-'Test Facts'!$B$1</f>
        <v>1768.4792</v>
      </c>
      <c r="B1824" s="0" t="n">
        <v>1821.4792</v>
      </c>
      <c r="C1824" s="0" t="n">
        <v>406.6372</v>
      </c>
      <c r="D1824" s="0" t="n">
        <v>351.7253</v>
      </c>
    </row>
    <row r="1825" customFormat="false" ht="12.75" hidden="false" customHeight="false" outlineLevel="0" collapsed="false">
      <c r="A1825" s="0" t="n">
        <f aca="false">B1825-'Test Facts'!$B$1</f>
        <v>1769.4806</v>
      </c>
      <c r="B1825" s="0" t="n">
        <v>1822.4806</v>
      </c>
      <c r="C1825" s="0" t="n">
        <v>406.6486</v>
      </c>
      <c r="D1825" s="0" t="n">
        <v>351.4917</v>
      </c>
    </row>
    <row r="1826" customFormat="false" ht="12.75" hidden="false" customHeight="false" outlineLevel="0" collapsed="false">
      <c r="A1826" s="0" t="n">
        <f aca="false">B1826-'Test Facts'!$B$1</f>
        <v>1770.482</v>
      </c>
      <c r="B1826" s="0" t="n">
        <v>1823.482</v>
      </c>
      <c r="C1826" s="0" t="n">
        <v>406.6009</v>
      </c>
      <c r="D1826" s="0" t="n">
        <v>351.5717</v>
      </c>
    </row>
    <row r="1827" customFormat="false" ht="12.75" hidden="false" customHeight="false" outlineLevel="0" collapsed="false">
      <c r="A1827" s="0" t="n">
        <f aca="false">B1827-'Test Facts'!$B$1</f>
        <v>1771.4735</v>
      </c>
      <c r="B1827" s="0" t="n">
        <v>1824.4735</v>
      </c>
      <c r="C1827" s="0" t="n">
        <v>406.5352</v>
      </c>
      <c r="D1827" s="0" t="n">
        <v>351.6416</v>
      </c>
    </row>
    <row r="1828" customFormat="false" ht="12.75" hidden="false" customHeight="false" outlineLevel="0" collapsed="false">
      <c r="A1828" s="0" t="n">
        <f aca="false">B1828-'Test Facts'!$B$1</f>
        <v>1772.4849</v>
      </c>
      <c r="B1828" s="0" t="n">
        <v>1825.4849</v>
      </c>
      <c r="C1828" s="0" t="n">
        <v>406.581</v>
      </c>
      <c r="D1828" s="0" t="n">
        <v>351.6389</v>
      </c>
    </row>
    <row r="1829" customFormat="false" ht="12.75" hidden="false" customHeight="false" outlineLevel="0" collapsed="false">
      <c r="A1829" s="0" t="n">
        <f aca="false">B1829-'Test Facts'!$B$1</f>
        <v>1773.4763</v>
      </c>
      <c r="B1829" s="0" t="n">
        <v>1826.4763</v>
      </c>
      <c r="C1829" s="0" t="n">
        <v>406.6917</v>
      </c>
      <c r="D1829" s="0" t="n">
        <v>351.5929</v>
      </c>
    </row>
    <row r="1830" customFormat="false" ht="12.75" hidden="false" customHeight="false" outlineLevel="0" collapsed="false">
      <c r="A1830" s="0" t="n">
        <f aca="false">B1830-'Test Facts'!$B$1</f>
        <v>1774.4778</v>
      </c>
      <c r="B1830" s="0" t="n">
        <v>1827.4778</v>
      </c>
      <c r="C1830" s="0" t="n">
        <v>406.8754</v>
      </c>
      <c r="D1830" s="0" t="n">
        <v>351.7318</v>
      </c>
    </row>
    <row r="1831" customFormat="false" ht="12.75" hidden="false" customHeight="false" outlineLevel="0" collapsed="false">
      <c r="A1831" s="0" t="n">
        <f aca="false">B1831-'Test Facts'!$B$1</f>
        <v>1775.4792</v>
      </c>
      <c r="B1831" s="0" t="n">
        <v>1828.4792</v>
      </c>
      <c r="C1831" s="0" t="n">
        <v>406.9336</v>
      </c>
      <c r="D1831" s="0" t="n">
        <v>351.7909</v>
      </c>
    </row>
    <row r="1832" customFormat="false" ht="12.75" hidden="false" customHeight="false" outlineLevel="0" collapsed="false">
      <c r="A1832" s="0" t="n">
        <f aca="false">B1832-'Test Facts'!$B$1</f>
        <v>1776.4807</v>
      </c>
      <c r="B1832" s="0" t="n">
        <v>1829.4807</v>
      </c>
      <c r="C1832" s="0" t="n">
        <v>406.9476</v>
      </c>
      <c r="D1832" s="0" t="n">
        <v>351.9148</v>
      </c>
    </row>
    <row r="1833" customFormat="false" ht="12.75" hidden="false" customHeight="false" outlineLevel="0" collapsed="false">
      <c r="A1833" s="0" t="n">
        <f aca="false">B1833-'Test Facts'!$B$1</f>
        <v>1777.4721</v>
      </c>
      <c r="B1833" s="0" t="n">
        <v>1830.4721</v>
      </c>
      <c r="C1833" s="0" t="n">
        <v>406.9679</v>
      </c>
      <c r="D1833" s="0" t="n">
        <v>351.9577</v>
      </c>
    </row>
    <row r="1834" customFormat="false" ht="12.75" hidden="false" customHeight="false" outlineLevel="0" collapsed="false">
      <c r="A1834" s="0" t="n">
        <f aca="false">B1834-'Test Facts'!$B$1</f>
        <v>1778.4835</v>
      </c>
      <c r="B1834" s="0" t="n">
        <v>1831.4835</v>
      </c>
      <c r="C1834" s="0" t="n">
        <v>407.0072</v>
      </c>
      <c r="D1834" s="0" t="n">
        <v>352.0038</v>
      </c>
    </row>
    <row r="1835" customFormat="false" ht="12.75" hidden="false" customHeight="false" outlineLevel="0" collapsed="false">
      <c r="A1835" s="0" t="n">
        <f aca="false">B1835-'Test Facts'!$B$1</f>
        <v>1779.475</v>
      </c>
      <c r="B1835" s="0" t="n">
        <v>1832.475</v>
      </c>
      <c r="C1835" s="0" t="n">
        <v>407.0136</v>
      </c>
      <c r="D1835" s="0" t="n">
        <v>352.0516</v>
      </c>
    </row>
    <row r="1836" customFormat="false" ht="12.75" hidden="false" customHeight="false" outlineLevel="0" collapsed="false">
      <c r="A1836" s="0" t="n">
        <f aca="false">B1836-'Test Facts'!$B$1</f>
        <v>1780.4764</v>
      </c>
      <c r="B1836" s="0" t="n">
        <v>1833.4764</v>
      </c>
      <c r="C1836" s="0" t="n">
        <v>406.9144</v>
      </c>
      <c r="D1836" s="0" t="n">
        <v>351.9544</v>
      </c>
    </row>
    <row r="1837" customFormat="false" ht="12.75" hidden="false" customHeight="false" outlineLevel="0" collapsed="false">
      <c r="A1837" s="0" t="n">
        <f aca="false">B1837-'Test Facts'!$B$1</f>
        <v>1781.4778</v>
      </c>
      <c r="B1837" s="0" t="n">
        <v>1834.4778</v>
      </c>
      <c r="C1837" s="0" t="n">
        <v>406.7814</v>
      </c>
      <c r="D1837" s="0" t="n">
        <v>351.5028</v>
      </c>
    </row>
    <row r="1838" customFormat="false" ht="12.75" hidden="false" customHeight="false" outlineLevel="0" collapsed="false">
      <c r="A1838" s="0" t="n">
        <f aca="false">B1838-'Test Facts'!$B$1</f>
        <v>1782.4793</v>
      </c>
      <c r="B1838" s="0" t="n">
        <v>1835.4793</v>
      </c>
      <c r="C1838" s="0" t="n">
        <v>406.7109</v>
      </c>
      <c r="D1838" s="0" t="n">
        <v>351.1495</v>
      </c>
    </row>
    <row r="1839" customFormat="false" ht="12.75" hidden="false" customHeight="false" outlineLevel="0" collapsed="false">
      <c r="A1839" s="0" t="n">
        <f aca="false">B1839-'Test Facts'!$B$1</f>
        <v>1783.4807</v>
      </c>
      <c r="B1839" s="0" t="n">
        <v>1836.4807</v>
      </c>
      <c r="C1839" s="0" t="n">
        <v>406.6735</v>
      </c>
      <c r="D1839" s="0" t="n">
        <v>350.7865</v>
      </c>
    </row>
    <row r="1840" customFormat="false" ht="12.75" hidden="false" customHeight="false" outlineLevel="0" collapsed="false">
      <c r="A1840" s="0" t="n">
        <f aca="false">B1840-'Test Facts'!$B$1</f>
        <v>1784.4822</v>
      </c>
      <c r="B1840" s="0" t="n">
        <v>1837.4822</v>
      </c>
      <c r="C1840" s="0" t="n">
        <v>406.5258</v>
      </c>
      <c r="D1840" s="0" t="n">
        <v>350.812</v>
      </c>
    </row>
    <row r="1841" customFormat="false" ht="12.75" hidden="false" customHeight="false" outlineLevel="0" collapsed="false">
      <c r="A1841" s="0" t="n">
        <f aca="false">B1841-'Test Facts'!$B$1</f>
        <v>1785.4736</v>
      </c>
      <c r="B1841" s="0" t="n">
        <v>1838.4736</v>
      </c>
      <c r="C1841" s="0" t="n">
        <v>406.3992</v>
      </c>
      <c r="D1841" s="0" t="n">
        <v>350.7963</v>
      </c>
    </row>
    <row r="1842" customFormat="false" ht="12.75" hidden="false" customHeight="false" outlineLevel="0" collapsed="false">
      <c r="A1842" s="0" t="n">
        <f aca="false">B1842-'Test Facts'!$B$1</f>
        <v>1786.485</v>
      </c>
      <c r="B1842" s="0" t="n">
        <v>1839.485</v>
      </c>
      <c r="C1842" s="0" t="n">
        <v>406.2972</v>
      </c>
      <c r="D1842" s="0" t="n">
        <v>350.8816</v>
      </c>
    </row>
    <row r="1843" customFormat="false" ht="12.75" hidden="false" customHeight="false" outlineLevel="0" collapsed="false">
      <c r="A1843" s="0" t="n">
        <f aca="false">B1843-'Test Facts'!$B$1</f>
        <v>1787.4765</v>
      </c>
      <c r="B1843" s="0" t="n">
        <v>1840.4765</v>
      </c>
      <c r="C1843" s="0" t="n">
        <v>406.21</v>
      </c>
      <c r="D1843" s="0" t="n">
        <v>350.9579</v>
      </c>
    </row>
    <row r="1844" customFormat="false" ht="12.75" hidden="false" customHeight="false" outlineLevel="0" collapsed="false">
      <c r="A1844" s="0" t="n">
        <f aca="false">B1844-'Test Facts'!$B$1</f>
        <v>1788.4779</v>
      </c>
      <c r="B1844" s="0" t="n">
        <v>1841.4779</v>
      </c>
      <c r="C1844" s="0" t="n">
        <v>406.0427</v>
      </c>
      <c r="D1844" s="0" t="n">
        <v>351.0051</v>
      </c>
    </row>
    <row r="1845" customFormat="false" ht="12.75" hidden="false" customHeight="false" outlineLevel="0" collapsed="false">
      <c r="A1845" s="0" t="n">
        <f aca="false">B1845-'Test Facts'!$B$1</f>
        <v>1789.4794</v>
      </c>
      <c r="B1845" s="0" t="n">
        <v>1842.4794</v>
      </c>
      <c r="C1845" s="0" t="n">
        <v>405.9099</v>
      </c>
      <c r="D1845" s="0" t="n">
        <v>350.9685</v>
      </c>
    </row>
    <row r="1846" customFormat="false" ht="12.75" hidden="false" customHeight="false" outlineLevel="0" collapsed="false">
      <c r="A1846" s="0" t="n">
        <f aca="false">B1846-'Test Facts'!$B$1</f>
        <v>1790.4808</v>
      </c>
      <c r="B1846" s="0" t="n">
        <v>1843.4808</v>
      </c>
      <c r="C1846" s="0" t="n">
        <v>405.8265</v>
      </c>
      <c r="D1846" s="0" t="n">
        <v>350.9706</v>
      </c>
    </row>
    <row r="1847" customFormat="false" ht="12.75" hidden="false" customHeight="false" outlineLevel="0" collapsed="false">
      <c r="A1847" s="0" t="n">
        <f aca="false">B1847-'Test Facts'!$B$1</f>
        <v>1791.4722</v>
      </c>
      <c r="B1847" s="0" t="n">
        <v>1844.4722</v>
      </c>
      <c r="C1847" s="0" t="n">
        <v>405.9116</v>
      </c>
      <c r="D1847" s="0" t="n">
        <v>351.0768</v>
      </c>
    </row>
    <row r="1848" customFormat="false" ht="12.75" hidden="false" customHeight="false" outlineLevel="0" collapsed="false">
      <c r="A1848" s="0" t="n">
        <f aca="false">B1848-'Test Facts'!$B$1</f>
        <v>1792.4837</v>
      </c>
      <c r="B1848" s="0" t="n">
        <v>1845.4837</v>
      </c>
      <c r="C1848" s="0" t="n">
        <v>405.9011</v>
      </c>
      <c r="D1848" s="0" t="n">
        <v>351.0676</v>
      </c>
    </row>
    <row r="1849" customFormat="false" ht="12.75" hidden="false" customHeight="false" outlineLevel="0" collapsed="false">
      <c r="A1849" s="0" t="n">
        <f aca="false">B1849-'Test Facts'!$B$1</f>
        <v>1793.4751</v>
      </c>
      <c r="B1849" s="0" t="n">
        <v>1846.4751</v>
      </c>
      <c r="C1849" s="0" t="n">
        <v>405.9524</v>
      </c>
      <c r="D1849" s="0" t="n">
        <v>351.176</v>
      </c>
    </row>
    <row r="1850" customFormat="false" ht="12.75" hidden="false" customHeight="false" outlineLevel="0" collapsed="false">
      <c r="A1850" s="0" t="n">
        <f aca="false">B1850-'Test Facts'!$B$1</f>
        <v>1794.4765</v>
      </c>
      <c r="B1850" s="0" t="n">
        <v>1847.4765</v>
      </c>
      <c r="C1850" s="0" t="n">
        <v>405.97</v>
      </c>
      <c r="D1850" s="0" t="n">
        <v>351.286</v>
      </c>
    </row>
    <row r="1851" customFormat="false" ht="12.75" hidden="false" customHeight="false" outlineLevel="0" collapsed="false">
      <c r="A1851" s="0" t="n">
        <f aca="false">B1851-'Test Facts'!$B$1</f>
        <v>1795.478</v>
      </c>
      <c r="B1851" s="0" t="n">
        <v>1848.478</v>
      </c>
      <c r="C1851" s="0" t="n">
        <v>405.987</v>
      </c>
      <c r="D1851" s="0" t="n">
        <v>351.4054</v>
      </c>
    </row>
    <row r="1852" customFormat="false" ht="12.75" hidden="false" customHeight="false" outlineLevel="0" collapsed="false">
      <c r="A1852" s="0" t="n">
        <f aca="false">B1852-'Test Facts'!$B$1</f>
        <v>1796.4794</v>
      </c>
      <c r="B1852" s="0" t="n">
        <v>1849.4794</v>
      </c>
      <c r="C1852" s="0" t="n">
        <v>405.9743</v>
      </c>
      <c r="D1852" s="0" t="n">
        <v>351.5142</v>
      </c>
    </row>
    <row r="1853" customFormat="false" ht="12.75" hidden="false" customHeight="false" outlineLevel="0" collapsed="false">
      <c r="A1853" s="0" t="n">
        <f aca="false">B1853-'Test Facts'!$B$1</f>
        <v>1797.4809</v>
      </c>
      <c r="B1853" s="0" t="n">
        <v>1850.4809</v>
      </c>
      <c r="C1853" s="0" t="n">
        <v>405.8991</v>
      </c>
      <c r="D1853" s="0" t="n">
        <v>351.5625</v>
      </c>
    </row>
    <row r="1854" customFormat="false" ht="12.75" hidden="false" customHeight="false" outlineLevel="0" collapsed="false">
      <c r="A1854" s="0" t="n">
        <f aca="false">B1854-'Test Facts'!$B$1</f>
        <v>1798.4823</v>
      </c>
      <c r="B1854" s="0" t="n">
        <v>1851.4823</v>
      </c>
      <c r="C1854" s="0" t="n">
        <v>405.9849</v>
      </c>
      <c r="D1854" s="0" t="n">
        <v>351.7407</v>
      </c>
    </row>
    <row r="1855" customFormat="false" ht="12.75" hidden="false" customHeight="false" outlineLevel="0" collapsed="false">
      <c r="A1855" s="0" t="n">
        <f aca="false">B1855-'Test Facts'!$B$1</f>
        <v>1799.4737</v>
      </c>
      <c r="B1855" s="0" t="n">
        <v>1852.4737</v>
      </c>
      <c r="C1855" s="0" t="n">
        <v>405.9577</v>
      </c>
      <c r="D1855" s="0" t="n">
        <v>351.8375</v>
      </c>
    </row>
    <row r="1856" customFormat="false" ht="12.75" hidden="false" customHeight="false" outlineLevel="0" collapsed="false">
      <c r="A1856" s="0" t="n">
        <f aca="false">B1856-'Test Facts'!$B$1</f>
        <v>1800.4752</v>
      </c>
      <c r="B1856" s="0" t="n">
        <v>1853.4752</v>
      </c>
      <c r="C1856" s="0" t="n">
        <v>405.9962</v>
      </c>
      <c r="D1856" s="0" t="n">
        <v>351.8715</v>
      </c>
    </row>
    <row r="1857" customFormat="false" ht="12.75" hidden="false" customHeight="false" outlineLevel="0" collapsed="false">
      <c r="A1857" s="0" t="n">
        <f aca="false">B1857-'Test Facts'!$B$1</f>
        <v>1801.4766</v>
      </c>
      <c r="B1857" s="0" t="n">
        <v>1854.4766</v>
      </c>
      <c r="C1857" s="0" t="n">
        <v>406.0108</v>
      </c>
      <c r="D1857" s="0" t="n">
        <v>351.8429</v>
      </c>
    </row>
    <row r="1858" customFormat="false" ht="12.75" hidden="false" customHeight="false" outlineLevel="0" collapsed="false">
      <c r="A1858" s="0" t="n">
        <f aca="false">B1858-'Test Facts'!$B$1</f>
        <v>1802.478</v>
      </c>
      <c r="B1858" s="0" t="n">
        <v>1855.478</v>
      </c>
      <c r="C1858" s="0" t="n">
        <v>406.0713</v>
      </c>
      <c r="D1858" s="0" t="n">
        <v>351.9406</v>
      </c>
    </row>
    <row r="1859" customFormat="false" ht="12.75" hidden="false" customHeight="false" outlineLevel="0" collapsed="false">
      <c r="A1859" s="0" t="n">
        <f aca="false">B1859-'Test Facts'!$B$1</f>
        <v>1803.4795</v>
      </c>
      <c r="B1859" s="0" t="n">
        <v>1856.4795</v>
      </c>
      <c r="C1859" s="0" t="n">
        <v>406.0797</v>
      </c>
      <c r="D1859" s="0" t="n">
        <v>352.0638</v>
      </c>
    </row>
    <row r="1860" customFormat="false" ht="12.75" hidden="false" customHeight="false" outlineLevel="0" collapsed="false">
      <c r="A1860" s="0" t="n">
        <f aca="false">B1860-'Test Facts'!$B$1</f>
        <v>1804.4809</v>
      </c>
      <c r="B1860" s="0" t="n">
        <v>1857.4809</v>
      </c>
      <c r="C1860" s="0" t="n">
        <v>406.1063</v>
      </c>
      <c r="D1860" s="0" t="n">
        <v>352.1184</v>
      </c>
    </row>
    <row r="1861" customFormat="false" ht="12.75" hidden="false" customHeight="false" outlineLevel="0" collapsed="false">
      <c r="A1861" s="0" t="n">
        <f aca="false">B1861-'Test Facts'!$B$1</f>
        <v>1805.4724</v>
      </c>
      <c r="B1861" s="0" t="n">
        <v>1858.4724</v>
      </c>
      <c r="C1861" s="0" t="n">
        <v>406.1296</v>
      </c>
      <c r="D1861" s="0" t="n">
        <v>352.1582</v>
      </c>
    </row>
    <row r="1862" customFormat="false" ht="12.75" hidden="false" customHeight="false" outlineLevel="0" collapsed="false">
      <c r="A1862" s="0" t="n">
        <f aca="false">B1862-'Test Facts'!$B$1</f>
        <v>1806.4838</v>
      </c>
      <c r="B1862" s="0" t="n">
        <v>1859.4838</v>
      </c>
      <c r="C1862" s="0" t="n">
        <v>406.1895</v>
      </c>
      <c r="D1862" s="0" t="n">
        <v>352.1473</v>
      </c>
    </row>
    <row r="1863" customFormat="false" ht="12.75" hidden="false" customHeight="false" outlineLevel="0" collapsed="false">
      <c r="A1863" s="0" t="n">
        <f aca="false">B1863-'Test Facts'!$B$1</f>
        <v>1807.4752</v>
      </c>
      <c r="B1863" s="0" t="n">
        <v>1860.4752</v>
      </c>
      <c r="C1863" s="0" t="n">
        <v>406.4511</v>
      </c>
      <c r="D1863" s="0" t="n">
        <v>352.2241</v>
      </c>
    </row>
    <row r="1864" customFormat="false" ht="12.75" hidden="false" customHeight="false" outlineLevel="0" collapsed="false">
      <c r="A1864" s="0" t="n">
        <f aca="false">B1864-'Test Facts'!$B$1</f>
        <v>1808.4767</v>
      </c>
      <c r="B1864" s="0" t="n">
        <v>1861.4767</v>
      </c>
      <c r="C1864" s="0" t="n">
        <v>406.6986</v>
      </c>
      <c r="D1864" s="0" t="n">
        <v>352.2285</v>
      </c>
    </row>
    <row r="1865" customFormat="false" ht="12.75" hidden="false" customHeight="false" outlineLevel="0" collapsed="false">
      <c r="A1865" s="0" t="n">
        <f aca="false">B1865-'Test Facts'!$B$1</f>
        <v>1809.4781</v>
      </c>
      <c r="B1865" s="0" t="n">
        <v>1862.4781</v>
      </c>
      <c r="C1865" s="0" t="n">
        <v>406.8938</v>
      </c>
      <c r="D1865" s="0" t="n">
        <v>352.2907</v>
      </c>
    </row>
    <row r="1866" customFormat="false" ht="12.75" hidden="false" customHeight="false" outlineLevel="0" collapsed="false">
      <c r="A1866" s="0" t="n">
        <f aca="false">B1866-'Test Facts'!$B$1</f>
        <v>1810.4796</v>
      </c>
      <c r="B1866" s="0" t="n">
        <v>1863.4796</v>
      </c>
      <c r="C1866" s="0" t="n">
        <v>407.0369</v>
      </c>
      <c r="D1866" s="0" t="n">
        <v>352.3547</v>
      </c>
    </row>
    <row r="1867" customFormat="false" ht="12.75" hidden="false" customHeight="false" outlineLevel="0" collapsed="false">
      <c r="A1867" s="0" t="n">
        <f aca="false">B1867-'Test Facts'!$B$1</f>
        <v>1811.471</v>
      </c>
      <c r="B1867" s="0" t="n">
        <v>1864.471</v>
      </c>
      <c r="C1867" s="0" t="n">
        <v>407.2209</v>
      </c>
      <c r="D1867" s="0" t="n">
        <v>352.3768</v>
      </c>
    </row>
    <row r="1868" customFormat="false" ht="12.75" hidden="false" customHeight="false" outlineLevel="0" collapsed="false">
      <c r="A1868" s="0" t="n">
        <f aca="false">B1868-'Test Facts'!$B$1</f>
        <v>1812.4824</v>
      </c>
      <c r="B1868" s="0" t="n">
        <v>1865.4824</v>
      </c>
      <c r="C1868" s="0" t="n">
        <v>407.3577</v>
      </c>
      <c r="D1868" s="0" t="n">
        <v>352.4462</v>
      </c>
    </row>
    <row r="1869" customFormat="false" ht="12.75" hidden="false" customHeight="false" outlineLevel="0" collapsed="false">
      <c r="A1869" s="0" t="n">
        <f aca="false">B1869-'Test Facts'!$B$1</f>
        <v>1813.4739</v>
      </c>
      <c r="B1869" s="0" t="n">
        <v>1866.4739</v>
      </c>
      <c r="C1869" s="0" t="n">
        <v>407.4254</v>
      </c>
      <c r="D1869" s="0" t="n">
        <v>352.2638</v>
      </c>
    </row>
    <row r="1870" customFormat="false" ht="12.75" hidden="false" customHeight="false" outlineLevel="0" collapsed="false">
      <c r="A1870" s="0" t="n">
        <f aca="false">B1870-'Test Facts'!$B$1</f>
        <v>1814.4853</v>
      </c>
      <c r="B1870" s="0" t="n">
        <v>1867.4853</v>
      </c>
      <c r="C1870" s="0" t="n">
        <v>407.5088</v>
      </c>
      <c r="D1870" s="0" t="n">
        <v>352.2587</v>
      </c>
    </row>
    <row r="1871" customFormat="false" ht="12.75" hidden="false" customHeight="false" outlineLevel="0" collapsed="false">
      <c r="A1871" s="0" t="n">
        <f aca="false">B1871-'Test Facts'!$B$1</f>
        <v>1815.4767</v>
      </c>
      <c r="B1871" s="0" t="n">
        <v>1868.4767</v>
      </c>
      <c r="C1871" s="0" t="n">
        <v>407.4518</v>
      </c>
      <c r="D1871" s="0" t="n">
        <v>352.0732</v>
      </c>
    </row>
    <row r="1872" customFormat="false" ht="12.75" hidden="false" customHeight="false" outlineLevel="0" collapsed="false">
      <c r="A1872" s="0" t="n">
        <f aca="false">B1872-'Test Facts'!$B$1</f>
        <v>1816.4782</v>
      </c>
      <c r="B1872" s="0" t="n">
        <v>1869.4782</v>
      </c>
      <c r="C1872" s="0" t="n">
        <v>407.4031</v>
      </c>
      <c r="D1872" s="0" t="n">
        <v>352.0938</v>
      </c>
    </row>
    <row r="1873" customFormat="false" ht="12.75" hidden="false" customHeight="false" outlineLevel="0" collapsed="false">
      <c r="A1873" s="0" t="n">
        <f aca="false">B1873-'Test Facts'!$B$1</f>
        <v>1817.4796</v>
      </c>
      <c r="B1873" s="0" t="n">
        <v>1870.4796</v>
      </c>
      <c r="C1873" s="0" t="n">
        <v>407.243</v>
      </c>
      <c r="D1873" s="0" t="n">
        <v>352.1137</v>
      </c>
    </row>
    <row r="1874" customFormat="false" ht="12.75" hidden="false" customHeight="false" outlineLevel="0" collapsed="false">
      <c r="A1874" s="0" t="n">
        <f aca="false">B1874-'Test Facts'!$B$1</f>
        <v>1818.4811</v>
      </c>
      <c r="B1874" s="0" t="n">
        <v>1871.4811</v>
      </c>
      <c r="C1874" s="0" t="n">
        <v>407.1328</v>
      </c>
      <c r="D1874" s="0" t="n">
        <v>352.1812</v>
      </c>
    </row>
    <row r="1875" customFormat="false" ht="12.75" hidden="false" customHeight="false" outlineLevel="0" collapsed="false">
      <c r="A1875" s="0" t="n">
        <f aca="false">B1875-'Test Facts'!$B$1</f>
        <v>1819.4725</v>
      </c>
      <c r="B1875" s="0" t="n">
        <v>1872.4725</v>
      </c>
      <c r="C1875" s="0" t="n">
        <v>407.0127</v>
      </c>
      <c r="D1875" s="0" t="n">
        <v>352.2511</v>
      </c>
    </row>
    <row r="1876" customFormat="false" ht="12.75" hidden="false" customHeight="false" outlineLevel="0" collapsed="false">
      <c r="A1876" s="0" t="n">
        <f aca="false">B1876-'Test Facts'!$B$1</f>
        <v>1820.4839</v>
      </c>
      <c r="B1876" s="0" t="n">
        <v>1873.4839</v>
      </c>
      <c r="C1876" s="0" t="n">
        <v>406.9626</v>
      </c>
      <c r="D1876" s="0" t="n">
        <v>352.1987</v>
      </c>
    </row>
    <row r="1877" customFormat="false" ht="12.75" hidden="false" customHeight="false" outlineLevel="0" collapsed="false">
      <c r="A1877" s="0" t="n">
        <f aca="false">B1877-'Test Facts'!$B$1</f>
        <v>1821.4754</v>
      </c>
      <c r="B1877" s="0" t="n">
        <v>1874.4754</v>
      </c>
      <c r="C1877" s="0" t="n">
        <v>406.8669</v>
      </c>
      <c r="D1877" s="0" t="n">
        <v>352.2134</v>
      </c>
    </row>
    <row r="1878" customFormat="false" ht="12.75" hidden="false" customHeight="false" outlineLevel="0" collapsed="false">
      <c r="A1878" s="0" t="n">
        <f aca="false">B1878-'Test Facts'!$B$1</f>
        <v>1822.4768</v>
      </c>
      <c r="B1878" s="0" t="n">
        <v>1875.4768</v>
      </c>
      <c r="C1878" s="0" t="n">
        <v>406.858</v>
      </c>
      <c r="D1878" s="0" t="n">
        <v>352.3286</v>
      </c>
    </row>
    <row r="1879" customFormat="false" ht="12.75" hidden="false" customHeight="false" outlineLevel="0" collapsed="false">
      <c r="A1879" s="0" t="n">
        <f aca="false">B1879-'Test Facts'!$B$1</f>
        <v>1823.4782</v>
      </c>
      <c r="B1879" s="0" t="n">
        <v>1876.4782</v>
      </c>
      <c r="C1879" s="0" t="n">
        <v>406.8696</v>
      </c>
      <c r="D1879" s="0" t="n">
        <v>352.3735</v>
      </c>
    </row>
    <row r="1880" customFormat="false" ht="12.75" hidden="false" customHeight="false" outlineLevel="0" collapsed="false">
      <c r="A1880" s="0" t="n">
        <f aca="false">B1880-'Test Facts'!$B$1</f>
        <v>1824.4797</v>
      </c>
      <c r="B1880" s="0" t="n">
        <v>1877.4797</v>
      </c>
      <c r="C1880" s="0" t="n">
        <v>406.9241</v>
      </c>
      <c r="D1880" s="0" t="n">
        <v>352.2745</v>
      </c>
    </row>
    <row r="1881" customFormat="false" ht="12.75" hidden="false" customHeight="false" outlineLevel="0" collapsed="false">
      <c r="A1881" s="0" t="n">
        <f aca="false">B1881-'Test Facts'!$B$1</f>
        <v>1825.4811</v>
      </c>
      <c r="B1881" s="0" t="n">
        <v>1878.4811</v>
      </c>
      <c r="C1881" s="0" t="n">
        <v>406.9484</v>
      </c>
      <c r="D1881" s="0" t="n">
        <v>352.3184</v>
      </c>
    </row>
    <row r="1882" customFormat="false" ht="12.75" hidden="false" customHeight="false" outlineLevel="0" collapsed="false">
      <c r="A1882" s="0" t="n">
        <f aca="false">B1882-'Test Facts'!$B$1</f>
        <v>1826.4826</v>
      </c>
      <c r="B1882" s="0" t="n">
        <v>1879.4826</v>
      </c>
      <c r="C1882" s="0" t="n">
        <v>406.9532</v>
      </c>
      <c r="D1882" s="0" t="n">
        <v>352.425</v>
      </c>
    </row>
    <row r="1883" customFormat="false" ht="12.75" hidden="false" customHeight="false" outlineLevel="0" collapsed="false">
      <c r="A1883" s="0" t="n">
        <f aca="false">B1883-'Test Facts'!$B$1</f>
        <v>1827.474</v>
      </c>
      <c r="B1883" s="0" t="n">
        <v>1880.474</v>
      </c>
      <c r="C1883" s="0" t="n">
        <v>406.9962</v>
      </c>
      <c r="D1883" s="0" t="n">
        <v>352.4524</v>
      </c>
    </row>
    <row r="1884" customFormat="false" ht="12.75" hidden="false" customHeight="false" outlineLevel="0" collapsed="false">
      <c r="A1884" s="0" t="n">
        <f aca="false">B1884-'Test Facts'!$B$1</f>
        <v>1828.4854</v>
      </c>
      <c r="B1884" s="0" t="n">
        <v>1881.4854</v>
      </c>
      <c r="C1884" s="0" t="n">
        <v>406.9518</v>
      </c>
      <c r="D1884" s="0" t="n">
        <v>352.3767</v>
      </c>
    </row>
    <row r="1885" customFormat="false" ht="12.75" hidden="false" customHeight="false" outlineLevel="0" collapsed="false">
      <c r="A1885" s="0" t="n">
        <f aca="false">B1885-'Test Facts'!$B$1</f>
        <v>1829.4769</v>
      </c>
      <c r="B1885" s="0" t="n">
        <v>1882.4769</v>
      </c>
      <c r="C1885" s="0" t="n">
        <v>406.9308</v>
      </c>
      <c r="D1885" s="0" t="n">
        <v>352.364</v>
      </c>
    </row>
    <row r="1886" customFormat="false" ht="12.75" hidden="false" customHeight="false" outlineLevel="0" collapsed="false">
      <c r="A1886" s="0" t="n">
        <f aca="false">B1886-'Test Facts'!$B$1</f>
        <v>1830.4783</v>
      </c>
      <c r="B1886" s="0" t="n">
        <v>1883.4783</v>
      </c>
      <c r="C1886" s="0" t="n">
        <v>406.9342</v>
      </c>
      <c r="D1886" s="0" t="n">
        <v>352.3146</v>
      </c>
    </row>
    <row r="1887" customFormat="false" ht="12.75" hidden="false" customHeight="false" outlineLevel="0" collapsed="false">
      <c r="A1887" s="0" t="n">
        <f aca="false">B1887-'Test Facts'!$B$1</f>
        <v>1831.4797</v>
      </c>
      <c r="B1887" s="0" t="n">
        <v>1884.4797</v>
      </c>
      <c r="C1887" s="0" t="n">
        <v>406.8931</v>
      </c>
      <c r="D1887" s="0" t="n">
        <v>352.2477</v>
      </c>
    </row>
    <row r="1888" customFormat="false" ht="12.75" hidden="false" customHeight="false" outlineLevel="0" collapsed="false">
      <c r="A1888" s="0" t="n">
        <f aca="false">B1888-'Test Facts'!$B$1</f>
        <v>1832.4812</v>
      </c>
      <c r="B1888" s="0" t="n">
        <v>1885.4812</v>
      </c>
      <c r="C1888" s="0" t="n">
        <v>407.0131</v>
      </c>
      <c r="D1888" s="0" t="n">
        <v>352.3268</v>
      </c>
    </row>
    <row r="1889" customFormat="false" ht="12.75" hidden="false" customHeight="false" outlineLevel="0" collapsed="false">
      <c r="A1889" s="0" t="n">
        <f aca="false">B1889-'Test Facts'!$B$1</f>
        <v>1833.4726</v>
      </c>
      <c r="B1889" s="0" t="n">
        <v>1886.4726</v>
      </c>
      <c r="C1889" s="0" t="n">
        <v>407.0403</v>
      </c>
      <c r="D1889" s="0" t="n">
        <v>352.2812</v>
      </c>
    </row>
    <row r="1890" customFormat="false" ht="12.75" hidden="false" customHeight="false" outlineLevel="0" collapsed="false">
      <c r="A1890" s="0" t="n">
        <f aca="false">B1890-'Test Facts'!$B$1</f>
        <v>1834.4841</v>
      </c>
      <c r="B1890" s="0" t="n">
        <v>1887.4841</v>
      </c>
      <c r="C1890" s="0" t="n">
        <v>407.0985</v>
      </c>
      <c r="D1890" s="0" t="n">
        <v>352.3596</v>
      </c>
    </row>
    <row r="1891" customFormat="false" ht="12.75" hidden="false" customHeight="false" outlineLevel="0" collapsed="false">
      <c r="A1891" s="0" t="n">
        <f aca="false">B1891-'Test Facts'!$B$1</f>
        <v>1835.4755</v>
      </c>
      <c r="B1891" s="0" t="n">
        <v>1888.4755</v>
      </c>
      <c r="C1891" s="0" t="n">
        <v>407.1741</v>
      </c>
      <c r="D1891" s="0" t="n">
        <v>352.4926</v>
      </c>
    </row>
    <row r="1892" customFormat="false" ht="12.75" hidden="false" customHeight="false" outlineLevel="0" collapsed="false">
      <c r="A1892" s="0" t="n">
        <f aca="false">B1892-'Test Facts'!$B$1</f>
        <v>1836.4769</v>
      </c>
      <c r="B1892" s="0" t="n">
        <v>1889.4769</v>
      </c>
      <c r="C1892" s="0" t="n">
        <v>407.3679</v>
      </c>
      <c r="D1892" s="0" t="n">
        <v>352.588</v>
      </c>
    </row>
    <row r="1893" customFormat="false" ht="12.75" hidden="false" customHeight="false" outlineLevel="0" collapsed="false">
      <c r="A1893" s="0" t="n">
        <f aca="false">B1893-'Test Facts'!$B$1</f>
        <v>1837.4784</v>
      </c>
      <c r="B1893" s="0" t="n">
        <v>1890.4784</v>
      </c>
      <c r="C1893" s="0" t="n">
        <v>407.4832</v>
      </c>
      <c r="D1893" s="0" t="n">
        <v>352.569</v>
      </c>
    </row>
    <row r="1894" customFormat="false" ht="12.75" hidden="false" customHeight="false" outlineLevel="0" collapsed="false">
      <c r="A1894" s="0" t="n">
        <f aca="false">B1894-'Test Facts'!$B$1</f>
        <v>1838.4798</v>
      </c>
      <c r="B1894" s="0" t="n">
        <v>1891.4798</v>
      </c>
      <c r="C1894" s="0" t="n">
        <v>407.5803</v>
      </c>
      <c r="D1894" s="0" t="n">
        <v>352.5476</v>
      </c>
    </row>
    <row r="1895" customFormat="false" ht="12.75" hidden="false" customHeight="false" outlineLevel="0" collapsed="false">
      <c r="A1895" s="0" t="n">
        <f aca="false">B1895-'Test Facts'!$B$1</f>
        <v>1839.4712</v>
      </c>
      <c r="B1895" s="0" t="n">
        <v>1892.4712</v>
      </c>
      <c r="C1895" s="0" t="n">
        <v>407.6316</v>
      </c>
      <c r="D1895" s="0" t="n">
        <v>352.3808</v>
      </c>
    </row>
    <row r="1896" customFormat="false" ht="12.75" hidden="false" customHeight="false" outlineLevel="0" collapsed="false">
      <c r="A1896" s="0" t="n">
        <f aca="false">B1896-'Test Facts'!$B$1</f>
        <v>1840.4827</v>
      </c>
      <c r="B1896" s="0" t="n">
        <v>1893.4827</v>
      </c>
      <c r="C1896" s="0" t="n">
        <v>407.6427</v>
      </c>
      <c r="D1896" s="0" t="n">
        <v>352.4362</v>
      </c>
    </row>
    <row r="1897" customFormat="false" ht="12.75" hidden="false" customHeight="false" outlineLevel="0" collapsed="false">
      <c r="A1897" s="0" t="n">
        <f aca="false">B1897-'Test Facts'!$B$1</f>
        <v>1841.4741</v>
      </c>
      <c r="B1897" s="0" t="n">
        <v>1894.4741</v>
      </c>
      <c r="C1897" s="0" t="n">
        <v>407.6772</v>
      </c>
      <c r="D1897" s="0" t="n">
        <v>352.5306</v>
      </c>
    </row>
    <row r="1898" customFormat="false" ht="12.75" hidden="false" customHeight="false" outlineLevel="0" collapsed="false">
      <c r="A1898" s="0" t="n">
        <f aca="false">B1898-'Test Facts'!$B$1</f>
        <v>1842.4856</v>
      </c>
      <c r="B1898" s="0" t="n">
        <v>1895.4856</v>
      </c>
      <c r="C1898" s="0" t="n">
        <v>407.6513</v>
      </c>
      <c r="D1898" s="0" t="n">
        <v>352.6454</v>
      </c>
    </row>
    <row r="1899" customFormat="false" ht="12.75" hidden="false" customHeight="false" outlineLevel="0" collapsed="false">
      <c r="A1899" s="0" t="n">
        <f aca="false">B1899-'Test Facts'!$B$1</f>
        <v>1843.477</v>
      </c>
      <c r="B1899" s="0" t="n">
        <v>1896.477</v>
      </c>
      <c r="C1899" s="0" t="n">
        <v>407.647</v>
      </c>
      <c r="D1899" s="0" t="n">
        <v>352.6252</v>
      </c>
    </row>
    <row r="1900" customFormat="false" ht="12.75" hidden="false" customHeight="false" outlineLevel="0" collapsed="false">
      <c r="A1900" s="0" t="n">
        <f aca="false">B1900-'Test Facts'!$B$1</f>
        <v>1844.4784</v>
      </c>
      <c r="B1900" s="0" t="n">
        <v>1897.4784</v>
      </c>
      <c r="C1900" s="0" t="n">
        <v>407.476</v>
      </c>
      <c r="D1900" s="0" t="n">
        <v>352.4478</v>
      </c>
    </row>
    <row r="1901" customFormat="false" ht="12.75" hidden="false" customHeight="false" outlineLevel="0" collapsed="false">
      <c r="A1901" s="0" t="n">
        <f aca="false">B1901-'Test Facts'!$B$1</f>
        <v>1845.4799</v>
      </c>
      <c r="B1901" s="0" t="n">
        <v>1898.4799</v>
      </c>
      <c r="C1901" s="0" t="n">
        <v>407.4685</v>
      </c>
      <c r="D1901" s="0" t="n">
        <v>352.4272</v>
      </c>
    </row>
    <row r="1902" customFormat="false" ht="12.75" hidden="false" customHeight="false" outlineLevel="0" collapsed="false">
      <c r="A1902" s="0" t="n">
        <f aca="false">B1902-'Test Facts'!$B$1</f>
        <v>1846.4813</v>
      </c>
      <c r="B1902" s="0" t="n">
        <v>1899.4813</v>
      </c>
      <c r="C1902" s="0" t="n">
        <v>407.4331</v>
      </c>
      <c r="D1902" s="0" t="n">
        <v>352.6006</v>
      </c>
    </row>
    <row r="1903" customFormat="false" ht="12.75" hidden="false" customHeight="false" outlineLevel="0" collapsed="false">
      <c r="A1903" s="0" t="n">
        <f aca="false">B1903-'Test Facts'!$B$1</f>
        <v>1847.4727</v>
      </c>
      <c r="B1903" s="0" t="n">
        <v>1900.4727</v>
      </c>
      <c r="C1903" s="0" t="n">
        <v>407.4859</v>
      </c>
      <c r="D1903" s="0" t="n">
        <v>352.6832</v>
      </c>
    </row>
    <row r="1904" customFormat="false" ht="12.75" hidden="false" customHeight="false" outlineLevel="0" collapsed="false">
      <c r="A1904" s="0" t="n">
        <f aca="false">B1904-'Test Facts'!$B$1</f>
        <v>1848.4842</v>
      </c>
      <c r="B1904" s="0" t="n">
        <v>1901.4842</v>
      </c>
      <c r="C1904" s="0" t="n">
        <v>407.5468</v>
      </c>
      <c r="D1904" s="0" t="n">
        <v>352.8412</v>
      </c>
    </row>
    <row r="1905" customFormat="false" ht="12.75" hidden="false" customHeight="false" outlineLevel="0" collapsed="false">
      <c r="A1905" s="0" t="n">
        <f aca="false">B1905-'Test Facts'!$B$1</f>
        <v>1849.4756</v>
      </c>
      <c r="B1905" s="0" t="n">
        <v>1902.4756</v>
      </c>
      <c r="C1905" s="0" t="n">
        <v>407.6781</v>
      </c>
      <c r="D1905" s="0" t="n">
        <v>352.9055</v>
      </c>
    </row>
    <row r="1906" customFormat="false" ht="12.75" hidden="false" customHeight="false" outlineLevel="0" collapsed="false">
      <c r="A1906" s="0" t="n">
        <f aca="false">B1906-'Test Facts'!$B$1</f>
        <v>1850.4771</v>
      </c>
      <c r="B1906" s="0" t="n">
        <v>1903.4771</v>
      </c>
      <c r="C1906" s="0" t="n">
        <v>407.688</v>
      </c>
      <c r="D1906" s="0" t="n">
        <v>353.003</v>
      </c>
    </row>
    <row r="1907" customFormat="false" ht="12.75" hidden="false" customHeight="false" outlineLevel="0" collapsed="false">
      <c r="A1907" s="0" t="n">
        <f aca="false">B1907-'Test Facts'!$B$1</f>
        <v>1851.4785</v>
      </c>
      <c r="B1907" s="0" t="n">
        <v>1904.4785</v>
      </c>
      <c r="C1907" s="0" t="n">
        <v>407.727</v>
      </c>
      <c r="D1907" s="0" t="n">
        <v>353.1521</v>
      </c>
    </row>
    <row r="1908" customFormat="false" ht="12.75" hidden="false" customHeight="false" outlineLevel="0" collapsed="false">
      <c r="A1908" s="0" t="n">
        <f aca="false">B1908-'Test Facts'!$B$1</f>
        <v>1852.4799</v>
      </c>
      <c r="B1908" s="0" t="n">
        <v>1905.4799</v>
      </c>
      <c r="C1908" s="0" t="n">
        <v>407.6978</v>
      </c>
      <c r="D1908" s="0" t="n">
        <v>353.0778</v>
      </c>
    </row>
    <row r="1909" customFormat="false" ht="12.75" hidden="false" customHeight="false" outlineLevel="0" collapsed="false">
      <c r="A1909" s="0" t="n">
        <f aca="false">B1909-'Test Facts'!$B$1</f>
        <v>1853.4814</v>
      </c>
      <c r="B1909" s="0" t="n">
        <v>1906.4814</v>
      </c>
      <c r="C1909" s="0" t="n">
        <v>407.7047</v>
      </c>
      <c r="D1909" s="0" t="n">
        <v>353.1165</v>
      </c>
    </row>
    <row r="1910" customFormat="false" ht="12.75" hidden="false" customHeight="false" outlineLevel="0" collapsed="false">
      <c r="A1910" s="0" t="n">
        <f aca="false">B1910-'Test Facts'!$B$1</f>
        <v>1854.4828</v>
      </c>
      <c r="B1910" s="0" t="n">
        <v>1907.4828</v>
      </c>
      <c r="C1910" s="0" t="n">
        <v>407.715</v>
      </c>
      <c r="D1910" s="0" t="n">
        <v>353.1449</v>
      </c>
    </row>
    <row r="1911" customFormat="false" ht="12.75" hidden="false" customHeight="false" outlineLevel="0" collapsed="false">
      <c r="A1911" s="0" t="n">
        <f aca="false">B1911-'Test Facts'!$B$1</f>
        <v>1855.4743</v>
      </c>
      <c r="B1911" s="0" t="n">
        <v>1908.4743</v>
      </c>
      <c r="C1911" s="0" t="n">
        <v>407.8107</v>
      </c>
      <c r="D1911" s="0" t="n">
        <v>353.1666</v>
      </c>
    </row>
    <row r="1912" customFormat="false" ht="12.75" hidden="false" customHeight="false" outlineLevel="0" collapsed="false">
      <c r="A1912" s="0" t="n">
        <f aca="false">B1912-'Test Facts'!$B$1</f>
        <v>1856.4857</v>
      </c>
      <c r="B1912" s="0" t="n">
        <v>1909.4857</v>
      </c>
      <c r="C1912" s="0" t="n">
        <v>407.8286</v>
      </c>
      <c r="D1912" s="0" t="n">
        <v>353.1442</v>
      </c>
    </row>
    <row r="1913" customFormat="false" ht="12.75" hidden="false" customHeight="false" outlineLevel="0" collapsed="false">
      <c r="A1913" s="0" t="n">
        <f aca="false">B1913-'Test Facts'!$B$1</f>
        <v>1857.4771</v>
      </c>
      <c r="B1913" s="0" t="n">
        <v>1910.4771</v>
      </c>
      <c r="C1913" s="0" t="n">
        <v>407.8702</v>
      </c>
      <c r="D1913" s="0" t="n">
        <v>352.9454</v>
      </c>
    </row>
    <row r="1914" customFormat="false" ht="12.75" hidden="false" customHeight="false" outlineLevel="0" collapsed="false">
      <c r="A1914" s="0" t="n">
        <f aca="false">B1914-'Test Facts'!$B$1</f>
        <v>1858.4786</v>
      </c>
      <c r="B1914" s="0" t="n">
        <v>1911.4786</v>
      </c>
      <c r="C1914" s="0" t="n">
        <v>407.8286</v>
      </c>
      <c r="D1914" s="0" t="n">
        <v>352.8255</v>
      </c>
    </row>
    <row r="1915" customFormat="false" ht="12.75" hidden="false" customHeight="false" outlineLevel="0" collapsed="false">
      <c r="A1915" s="0" t="n">
        <f aca="false">B1915-'Test Facts'!$B$1</f>
        <v>1859.48</v>
      </c>
      <c r="B1915" s="0" t="n">
        <v>1912.48</v>
      </c>
      <c r="C1915" s="0" t="n">
        <v>407.7396</v>
      </c>
      <c r="D1915" s="0" t="n">
        <v>352.8591</v>
      </c>
    </row>
    <row r="1916" customFormat="false" ht="12.75" hidden="false" customHeight="false" outlineLevel="0" collapsed="false">
      <c r="A1916" s="0" t="n">
        <f aca="false">B1916-'Test Facts'!$B$1</f>
        <v>1860.4815</v>
      </c>
      <c r="B1916" s="0" t="n">
        <v>1913.4815</v>
      </c>
      <c r="C1916" s="0" t="n">
        <v>407.7174</v>
      </c>
      <c r="D1916" s="0" t="n">
        <v>352.7817</v>
      </c>
    </row>
    <row r="1917" customFormat="false" ht="12.75" hidden="false" customHeight="false" outlineLevel="0" collapsed="false">
      <c r="A1917" s="0" t="n">
        <f aca="false">B1917-'Test Facts'!$B$1</f>
        <v>1861.4829</v>
      </c>
      <c r="B1917" s="0" t="n">
        <v>1914.4829</v>
      </c>
      <c r="C1917" s="0" t="n">
        <v>407.6505</v>
      </c>
      <c r="D1917" s="0" t="n">
        <v>352.8508</v>
      </c>
    </row>
    <row r="1918" customFormat="false" ht="12.75" hidden="false" customHeight="false" outlineLevel="0" collapsed="false">
      <c r="A1918" s="0" t="n">
        <f aca="false">B1918-'Test Facts'!$B$1</f>
        <v>1862.4843</v>
      </c>
      <c r="B1918" s="0" t="n">
        <v>1915.4843</v>
      </c>
      <c r="C1918" s="0" t="n">
        <v>407.6268</v>
      </c>
      <c r="D1918" s="0" t="n">
        <v>352.8369</v>
      </c>
    </row>
    <row r="1919" customFormat="false" ht="12.75" hidden="false" customHeight="false" outlineLevel="0" collapsed="false">
      <c r="A1919" s="0" t="n">
        <f aca="false">B1919-'Test Facts'!$B$1</f>
        <v>1863.4758</v>
      </c>
      <c r="B1919" s="0" t="n">
        <v>1916.4758</v>
      </c>
      <c r="C1919" s="0" t="n">
        <v>407.4823</v>
      </c>
      <c r="D1919" s="0" t="n">
        <v>352.9045</v>
      </c>
    </row>
    <row r="1920" customFormat="false" ht="12.75" hidden="false" customHeight="false" outlineLevel="0" collapsed="false">
      <c r="A1920" s="0" t="n">
        <f aca="false">B1920-'Test Facts'!$B$1</f>
        <v>1864.4772</v>
      </c>
      <c r="B1920" s="0" t="n">
        <v>1917.4772</v>
      </c>
      <c r="C1920" s="0" t="n">
        <v>407.3477</v>
      </c>
      <c r="D1920" s="0" t="n">
        <v>352.8858</v>
      </c>
    </row>
    <row r="1921" customFormat="false" ht="12.75" hidden="false" customHeight="false" outlineLevel="0" collapsed="false">
      <c r="A1921" s="0" t="n">
        <f aca="false">B1921-'Test Facts'!$B$1</f>
        <v>1865.4786</v>
      </c>
      <c r="B1921" s="0" t="n">
        <v>1918.4786</v>
      </c>
      <c r="C1921" s="0" t="n">
        <v>407.1156</v>
      </c>
      <c r="D1921" s="0" t="n">
        <v>352.9299</v>
      </c>
    </row>
    <row r="1922" customFormat="false" ht="12.75" hidden="false" customHeight="false" outlineLevel="0" collapsed="false">
      <c r="A1922" s="0" t="n">
        <f aca="false">B1922-'Test Facts'!$B$1</f>
        <v>1866.4801</v>
      </c>
      <c r="B1922" s="0" t="n">
        <v>1919.4801</v>
      </c>
      <c r="C1922" s="0" t="n">
        <v>406.9343</v>
      </c>
      <c r="D1922" s="0" t="n">
        <v>352.9536</v>
      </c>
    </row>
    <row r="1923" customFormat="false" ht="12.75" hidden="false" customHeight="false" outlineLevel="0" collapsed="false">
      <c r="A1923" s="0" t="n">
        <f aca="false">B1923-'Test Facts'!$B$1</f>
        <v>1867.4815</v>
      </c>
      <c r="B1923" s="0" t="n">
        <v>1920.4815</v>
      </c>
      <c r="C1923" s="0" t="n">
        <v>406.7762</v>
      </c>
      <c r="D1923" s="0" t="n">
        <v>353.0593</v>
      </c>
    </row>
    <row r="1924" customFormat="false" ht="12.75" hidden="false" customHeight="false" outlineLevel="0" collapsed="false">
      <c r="A1924" s="0" t="n">
        <f aca="false">B1924-'Test Facts'!$B$1</f>
        <v>1868.483</v>
      </c>
      <c r="B1924" s="0" t="n">
        <v>1921.483</v>
      </c>
      <c r="C1924" s="0" t="n">
        <v>406.6395</v>
      </c>
      <c r="D1924" s="0" t="n">
        <v>353.1388</v>
      </c>
    </row>
    <row r="1925" customFormat="false" ht="12.75" hidden="false" customHeight="false" outlineLevel="0" collapsed="false">
      <c r="A1925" s="0" t="n">
        <f aca="false">B1925-'Test Facts'!$B$1</f>
        <v>1869.4744</v>
      </c>
      <c r="B1925" s="0" t="n">
        <v>1922.4744</v>
      </c>
      <c r="C1925" s="0" t="n">
        <v>406.583</v>
      </c>
      <c r="D1925" s="0" t="n">
        <v>353.1287</v>
      </c>
    </row>
    <row r="1926" customFormat="false" ht="12.75" hidden="false" customHeight="false" outlineLevel="0" collapsed="false">
      <c r="A1926" s="0" t="n">
        <f aca="false">B1926-'Test Facts'!$B$1</f>
        <v>1870.4858</v>
      </c>
      <c r="B1926" s="0" t="n">
        <v>1923.4858</v>
      </c>
      <c r="C1926" s="0" t="n">
        <v>406.528</v>
      </c>
      <c r="D1926" s="0" t="n">
        <v>353.1213</v>
      </c>
    </row>
    <row r="1927" customFormat="false" ht="12.75" hidden="false" customHeight="false" outlineLevel="0" collapsed="false">
      <c r="A1927" s="0" t="n">
        <f aca="false">B1927-'Test Facts'!$B$1</f>
        <v>1871.4773</v>
      </c>
      <c r="B1927" s="0" t="n">
        <v>1924.4773</v>
      </c>
      <c r="C1927" s="0" t="n">
        <v>406.4833</v>
      </c>
      <c r="D1927" s="0" t="n">
        <v>353.0395</v>
      </c>
    </row>
    <row r="1928" customFormat="false" ht="12.75" hidden="false" customHeight="false" outlineLevel="0" collapsed="false">
      <c r="A1928" s="0" t="n">
        <f aca="false">B1928-'Test Facts'!$B$1</f>
        <v>1872.4787</v>
      </c>
      <c r="B1928" s="0" t="n">
        <v>1925.4787</v>
      </c>
      <c r="C1928" s="0" t="n">
        <v>406.5162</v>
      </c>
      <c r="D1928" s="0" t="n">
        <v>353.0788</v>
      </c>
    </row>
    <row r="1929" customFormat="false" ht="12.75" hidden="false" customHeight="false" outlineLevel="0" collapsed="false">
      <c r="A1929" s="0" t="n">
        <f aca="false">B1929-'Test Facts'!$B$1</f>
        <v>1873.4801</v>
      </c>
      <c r="B1929" s="0" t="n">
        <v>1926.4801</v>
      </c>
      <c r="C1929" s="0" t="n">
        <v>406.6058</v>
      </c>
      <c r="D1929" s="0" t="n">
        <v>353.0147</v>
      </c>
    </row>
    <row r="1930" customFormat="false" ht="12.75" hidden="false" customHeight="false" outlineLevel="0" collapsed="false">
      <c r="A1930" s="0" t="n">
        <f aca="false">B1930-'Test Facts'!$B$1</f>
        <v>1874.4816</v>
      </c>
      <c r="B1930" s="0" t="n">
        <v>1927.4816</v>
      </c>
      <c r="C1930" s="0" t="n">
        <v>406.6355</v>
      </c>
      <c r="D1930" s="0" t="n">
        <v>352.7192</v>
      </c>
    </row>
    <row r="1931" customFormat="false" ht="12.75" hidden="false" customHeight="false" outlineLevel="0" collapsed="false">
      <c r="A1931" s="0" t="n">
        <f aca="false">B1931-'Test Facts'!$B$1</f>
        <v>1875.473</v>
      </c>
      <c r="B1931" s="0" t="n">
        <v>1928.473</v>
      </c>
      <c r="C1931" s="0" t="n">
        <v>406.6199</v>
      </c>
      <c r="D1931" s="0" t="n">
        <v>352.6091</v>
      </c>
    </row>
    <row r="1932" customFormat="false" ht="12.75" hidden="false" customHeight="false" outlineLevel="0" collapsed="false">
      <c r="A1932" s="0" t="n">
        <f aca="false">B1932-'Test Facts'!$B$1</f>
        <v>1876.4845</v>
      </c>
      <c r="B1932" s="0" t="n">
        <v>1929.4845</v>
      </c>
      <c r="C1932" s="0" t="n">
        <v>406.6711</v>
      </c>
      <c r="D1932" s="0" t="n">
        <v>352.551</v>
      </c>
    </row>
    <row r="1933" customFormat="false" ht="12.75" hidden="false" customHeight="false" outlineLevel="0" collapsed="false">
      <c r="A1933" s="0" t="n">
        <f aca="false">B1933-'Test Facts'!$B$1</f>
        <v>1877.4759</v>
      </c>
      <c r="B1933" s="0" t="n">
        <v>1930.4759</v>
      </c>
      <c r="C1933" s="0" t="n">
        <v>406.6742</v>
      </c>
      <c r="D1933" s="0" t="n">
        <v>352.592</v>
      </c>
    </row>
    <row r="1934" customFormat="false" ht="12.75" hidden="false" customHeight="false" outlineLevel="0" collapsed="false">
      <c r="A1934" s="0" t="n">
        <f aca="false">B1934-'Test Facts'!$B$1</f>
        <v>1878.4773</v>
      </c>
      <c r="B1934" s="0" t="n">
        <v>1931.4773</v>
      </c>
      <c r="C1934" s="0" t="n">
        <v>406.5443</v>
      </c>
      <c r="D1934" s="0" t="n">
        <v>352.6882</v>
      </c>
    </row>
    <row r="1935" customFormat="false" ht="12.75" hidden="false" customHeight="false" outlineLevel="0" collapsed="false">
      <c r="A1935" s="0" t="n">
        <f aca="false">B1935-'Test Facts'!$B$1</f>
        <v>1879.4788</v>
      </c>
      <c r="B1935" s="0" t="n">
        <v>1932.4788</v>
      </c>
      <c r="C1935" s="0" t="n">
        <v>406.5553</v>
      </c>
      <c r="D1935" s="0" t="n">
        <v>352.6217</v>
      </c>
    </row>
    <row r="1936" customFormat="false" ht="12.75" hidden="false" customHeight="false" outlineLevel="0" collapsed="false">
      <c r="A1936" s="0" t="n">
        <f aca="false">B1936-'Test Facts'!$B$1</f>
        <v>1880.4802</v>
      </c>
      <c r="B1936" s="0" t="n">
        <v>1933.4802</v>
      </c>
      <c r="C1936" s="0" t="n">
        <v>406.5514</v>
      </c>
      <c r="D1936" s="0" t="n">
        <v>352.6432</v>
      </c>
    </row>
    <row r="1937" customFormat="false" ht="12.75" hidden="false" customHeight="false" outlineLevel="0" collapsed="false">
      <c r="A1937" s="0" t="n">
        <f aca="false">B1937-'Test Facts'!$B$1</f>
        <v>1881.4716</v>
      </c>
      <c r="B1937" s="0" t="n">
        <v>1934.4716</v>
      </c>
      <c r="C1937" s="0" t="n">
        <v>406.6068</v>
      </c>
      <c r="D1937" s="0" t="n">
        <v>352.7035</v>
      </c>
    </row>
    <row r="1938" customFormat="false" ht="12.75" hidden="false" customHeight="false" outlineLevel="0" collapsed="false">
      <c r="A1938" s="0" t="n">
        <f aca="false">B1938-'Test Facts'!$B$1</f>
        <v>1882.4831</v>
      </c>
      <c r="B1938" s="0" t="n">
        <v>1935.4831</v>
      </c>
      <c r="C1938" s="0" t="n">
        <v>406.6339</v>
      </c>
      <c r="D1938" s="0" t="n">
        <v>352.7389</v>
      </c>
    </row>
    <row r="1939" customFormat="false" ht="12.75" hidden="false" customHeight="false" outlineLevel="0" collapsed="false">
      <c r="A1939" s="0" t="n">
        <f aca="false">B1939-'Test Facts'!$B$1</f>
        <v>1883.4745</v>
      </c>
      <c r="B1939" s="0" t="n">
        <v>1936.4745</v>
      </c>
      <c r="C1939" s="0" t="n">
        <v>406.7253</v>
      </c>
      <c r="D1939" s="0" t="n">
        <v>352.6869</v>
      </c>
    </row>
    <row r="1940" customFormat="false" ht="12.75" hidden="false" customHeight="false" outlineLevel="0" collapsed="false">
      <c r="A1940" s="0" t="n">
        <f aca="false">B1940-'Test Facts'!$B$1</f>
        <v>1884.476</v>
      </c>
      <c r="B1940" s="0" t="n">
        <v>1937.476</v>
      </c>
      <c r="C1940" s="0" t="n">
        <v>406.6787</v>
      </c>
      <c r="D1940" s="0" t="n">
        <v>352.6211</v>
      </c>
    </row>
    <row r="1941" customFormat="false" ht="12.75" hidden="false" customHeight="false" outlineLevel="0" collapsed="false">
      <c r="A1941" s="0" t="n">
        <f aca="false">B1941-'Test Facts'!$B$1</f>
        <v>1885.4774</v>
      </c>
      <c r="B1941" s="0" t="n">
        <v>1938.4774</v>
      </c>
      <c r="C1941" s="0" t="n">
        <v>406.7312</v>
      </c>
      <c r="D1941" s="0" t="n">
        <v>352.3156</v>
      </c>
    </row>
    <row r="1942" customFormat="false" ht="12.75" hidden="false" customHeight="false" outlineLevel="0" collapsed="false">
      <c r="A1942" s="0" t="n">
        <f aca="false">B1942-'Test Facts'!$B$1</f>
        <v>1886.4788</v>
      </c>
      <c r="B1942" s="0" t="n">
        <v>1939.4788</v>
      </c>
      <c r="C1942" s="0" t="n">
        <v>406.5677</v>
      </c>
      <c r="D1942" s="0" t="n">
        <v>352.152</v>
      </c>
    </row>
    <row r="1943" customFormat="false" ht="12.75" hidden="false" customHeight="false" outlineLevel="0" collapsed="false">
      <c r="A1943" s="0" t="n">
        <f aca="false">B1943-'Test Facts'!$B$1</f>
        <v>1887.4803</v>
      </c>
      <c r="B1943" s="0" t="n">
        <v>1940.4803</v>
      </c>
      <c r="C1943" s="0" t="n">
        <v>406.5425</v>
      </c>
      <c r="D1943" s="0" t="n">
        <v>351.9453</v>
      </c>
    </row>
    <row r="1944" customFormat="false" ht="12.75" hidden="false" customHeight="false" outlineLevel="0" collapsed="false">
      <c r="A1944" s="0" t="n">
        <f aca="false">B1944-'Test Facts'!$B$1</f>
        <v>1888.4817</v>
      </c>
      <c r="B1944" s="0" t="n">
        <v>1941.4817</v>
      </c>
      <c r="C1944" s="0" t="n">
        <v>406.5859</v>
      </c>
      <c r="D1944" s="0" t="n">
        <v>351.9269</v>
      </c>
    </row>
    <row r="1945" customFormat="false" ht="12.75" hidden="false" customHeight="false" outlineLevel="0" collapsed="false">
      <c r="A1945" s="0" t="n">
        <f aca="false">B1945-'Test Facts'!$B$1</f>
        <v>1889.4731</v>
      </c>
      <c r="B1945" s="0" t="n">
        <v>1942.4731</v>
      </c>
      <c r="C1945" s="0" t="n">
        <v>406.5768</v>
      </c>
      <c r="D1945" s="0" t="n">
        <v>351.905</v>
      </c>
    </row>
    <row r="1946" customFormat="false" ht="12.75" hidden="false" customHeight="false" outlineLevel="0" collapsed="false">
      <c r="A1946" s="0" t="n">
        <f aca="false">B1946-'Test Facts'!$B$1</f>
        <v>1890.4846</v>
      </c>
      <c r="B1946" s="0" t="n">
        <v>1943.4846</v>
      </c>
      <c r="C1946" s="0" t="n">
        <v>406.5436</v>
      </c>
      <c r="D1946" s="0" t="n">
        <v>351.9771</v>
      </c>
    </row>
    <row r="1947" customFormat="false" ht="12.75" hidden="false" customHeight="false" outlineLevel="0" collapsed="false">
      <c r="A1947" s="0" t="n">
        <f aca="false">B1947-'Test Facts'!$B$1</f>
        <v>1891.476</v>
      </c>
      <c r="B1947" s="0" t="n">
        <v>1944.476</v>
      </c>
      <c r="C1947" s="0" t="n">
        <v>406.4916</v>
      </c>
      <c r="D1947" s="0" t="n">
        <v>352.0188</v>
      </c>
    </row>
    <row r="1948" customFormat="false" ht="12.75" hidden="false" customHeight="false" outlineLevel="0" collapsed="false">
      <c r="A1948" s="0" t="n">
        <f aca="false">B1948-'Test Facts'!$B$1</f>
        <v>1892.4775</v>
      </c>
      <c r="B1948" s="0" t="n">
        <v>1945.4775</v>
      </c>
      <c r="C1948" s="0" t="n">
        <v>406.375</v>
      </c>
      <c r="D1948" s="0" t="n">
        <v>352.0838</v>
      </c>
    </row>
    <row r="1949" customFormat="false" ht="12.75" hidden="false" customHeight="false" outlineLevel="0" collapsed="false">
      <c r="A1949" s="0" t="n">
        <f aca="false">B1949-'Test Facts'!$B$1</f>
        <v>1893.4789</v>
      </c>
      <c r="B1949" s="0" t="n">
        <v>1946.4789</v>
      </c>
      <c r="C1949" s="0" t="n">
        <v>406.2864</v>
      </c>
      <c r="D1949" s="0" t="n">
        <v>351.6828</v>
      </c>
    </row>
    <row r="1950" customFormat="false" ht="12.75" hidden="false" customHeight="false" outlineLevel="0" collapsed="false">
      <c r="A1950" s="0" t="n">
        <f aca="false">B1950-'Test Facts'!$B$1</f>
        <v>1894.4803</v>
      </c>
      <c r="B1950" s="0" t="n">
        <v>1947.4803</v>
      </c>
      <c r="C1950" s="0" t="n">
        <v>406.24</v>
      </c>
      <c r="D1950" s="0" t="n">
        <v>351.7308</v>
      </c>
    </row>
    <row r="1951" customFormat="false" ht="12.75" hidden="false" customHeight="false" outlineLevel="0" collapsed="false">
      <c r="A1951" s="0" t="n">
        <f aca="false">B1951-'Test Facts'!$B$1</f>
        <v>1895.4718</v>
      </c>
      <c r="B1951" s="0" t="n">
        <v>1948.4718</v>
      </c>
      <c r="C1951" s="0" t="n">
        <v>406.2765</v>
      </c>
      <c r="D1951" s="0" t="n">
        <v>351.5167</v>
      </c>
    </row>
    <row r="1952" customFormat="false" ht="12.75" hidden="false" customHeight="false" outlineLevel="0" collapsed="false">
      <c r="A1952" s="0" t="n">
        <f aca="false">B1952-'Test Facts'!$B$1</f>
        <v>1896.4932</v>
      </c>
      <c r="B1952" s="0" t="n">
        <v>1949.4932</v>
      </c>
      <c r="C1952" s="0" t="n">
        <v>406.1513</v>
      </c>
      <c r="D1952" s="0" t="n">
        <v>351.4482</v>
      </c>
    </row>
    <row r="1953" customFormat="false" ht="12.75" hidden="false" customHeight="false" outlineLevel="0" collapsed="false">
      <c r="A1953" s="0" t="n">
        <f aca="false">B1953-'Test Facts'!$B$1</f>
        <v>1897.4746</v>
      </c>
      <c r="B1953" s="0" t="n">
        <v>1950.4746</v>
      </c>
      <c r="C1953" s="0" t="n">
        <v>406.0319</v>
      </c>
      <c r="D1953" s="0" t="n">
        <v>351.5035</v>
      </c>
    </row>
    <row r="1954" customFormat="false" ht="12.75" hidden="false" customHeight="false" outlineLevel="0" collapsed="false">
      <c r="A1954" s="0" t="n">
        <f aca="false">B1954-'Test Facts'!$B$1</f>
        <v>1898.4761</v>
      </c>
      <c r="B1954" s="0" t="n">
        <v>1951.4761</v>
      </c>
      <c r="C1954" s="0" t="n">
        <v>406.0059</v>
      </c>
      <c r="D1954" s="0" t="n">
        <v>351.5198</v>
      </c>
    </row>
    <row r="1955" customFormat="false" ht="12.75" hidden="false" customHeight="false" outlineLevel="0" collapsed="false">
      <c r="A1955" s="0" t="n">
        <f aca="false">B1955-'Test Facts'!$B$1</f>
        <v>1899.4775</v>
      </c>
      <c r="B1955" s="0" t="n">
        <v>1952.4775</v>
      </c>
      <c r="C1955" s="0" t="n">
        <v>406.0664</v>
      </c>
      <c r="D1955" s="0" t="n">
        <v>351.5264</v>
      </c>
    </row>
    <row r="1956" customFormat="false" ht="12.75" hidden="false" customHeight="false" outlineLevel="0" collapsed="false">
      <c r="A1956" s="0" t="n">
        <f aca="false">B1956-'Test Facts'!$B$1</f>
        <v>1900.479</v>
      </c>
      <c r="B1956" s="0" t="n">
        <v>1953.479</v>
      </c>
      <c r="C1956" s="0" t="n">
        <v>406.0514</v>
      </c>
      <c r="D1956" s="0" t="n">
        <v>351.5669</v>
      </c>
    </row>
    <row r="1957" customFormat="false" ht="12.75" hidden="false" customHeight="false" outlineLevel="0" collapsed="false">
      <c r="A1957" s="0" t="n">
        <f aca="false">B1957-'Test Facts'!$B$1</f>
        <v>1901.4804</v>
      </c>
      <c r="B1957" s="0" t="n">
        <v>1954.4804</v>
      </c>
      <c r="C1957" s="0" t="n">
        <v>405.9564</v>
      </c>
      <c r="D1957" s="0" t="n">
        <v>351.5918</v>
      </c>
    </row>
    <row r="1958" customFormat="false" ht="12.75" hidden="false" customHeight="false" outlineLevel="0" collapsed="false">
      <c r="A1958" s="0" t="n">
        <f aca="false">B1958-'Test Facts'!$B$1</f>
        <v>1902.4818</v>
      </c>
      <c r="B1958" s="0" t="n">
        <v>1955.4818</v>
      </c>
      <c r="C1958" s="0" t="n">
        <v>405.902</v>
      </c>
      <c r="D1958" s="0" t="n">
        <v>351.706</v>
      </c>
    </row>
    <row r="1959" customFormat="false" ht="12.75" hidden="false" customHeight="false" outlineLevel="0" collapsed="false">
      <c r="A1959" s="0" t="n">
        <f aca="false">B1959-'Test Facts'!$B$1</f>
        <v>1903.4733</v>
      </c>
      <c r="B1959" s="0" t="n">
        <v>1956.4733</v>
      </c>
      <c r="C1959" s="0" t="n">
        <v>405.9359</v>
      </c>
      <c r="D1959" s="0" t="n">
        <v>351.7679</v>
      </c>
    </row>
    <row r="1960" customFormat="false" ht="12.75" hidden="false" customHeight="false" outlineLevel="0" collapsed="false">
      <c r="A1960" s="0" t="n">
        <f aca="false">B1960-'Test Facts'!$B$1</f>
        <v>1904.4847</v>
      </c>
      <c r="B1960" s="0" t="n">
        <v>1957.4847</v>
      </c>
      <c r="C1960" s="0" t="n">
        <v>405.9901</v>
      </c>
      <c r="D1960" s="0" t="n">
        <v>351.7752</v>
      </c>
    </row>
    <row r="1961" customFormat="false" ht="12.75" hidden="false" customHeight="false" outlineLevel="0" collapsed="false">
      <c r="A1961" s="0" t="n">
        <f aca="false">B1961-'Test Facts'!$B$1</f>
        <v>1905.4762</v>
      </c>
      <c r="B1961" s="0" t="n">
        <v>1958.4762</v>
      </c>
      <c r="C1961" s="0" t="n">
        <v>406.047</v>
      </c>
      <c r="D1961" s="0" t="n">
        <v>351.7888</v>
      </c>
    </row>
    <row r="1962" customFormat="false" ht="12.75" hidden="false" customHeight="false" outlineLevel="0" collapsed="false">
      <c r="A1962" s="0" t="n">
        <f aca="false">B1962-'Test Facts'!$B$1</f>
        <v>1906.4776</v>
      </c>
      <c r="B1962" s="0" t="n">
        <v>1959.4776</v>
      </c>
      <c r="C1962" s="0" t="n">
        <v>406.225</v>
      </c>
      <c r="D1962" s="0" t="n">
        <v>351.6946</v>
      </c>
    </row>
    <row r="1963" customFormat="false" ht="12.75" hidden="false" customHeight="false" outlineLevel="0" collapsed="false">
      <c r="A1963" s="0" t="n">
        <f aca="false">B1963-'Test Facts'!$B$1</f>
        <v>1907.479</v>
      </c>
      <c r="B1963" s="0" t="n">
        <v>1960.479</v>
      </c>
      <c r="C1963" s="0" t="n">
        <v>406.3707</v>
      </c>
      <c r="D1963" s="0" t="n">
        <v>351.6181</v>
      </c>
    </row>
    <row r="1964" customFormat="false" ht="12.75" hidden="false" customHeight="false" outlineLevel="0" collapsed="false">
      <c r="A1964" s="0" t="n">
        <f aca="false">B1964-'Test Facts'!$B$1</f>
        <v>1908.4805</v>
      </c>
      <c r="B1964" s="0" t="n">
        <v>1961.4805</v>
      </c>
      <c r="C1964" s="0" t="n">
        <v>406.5371</v>
      </c>
      <c r="D1964" s="0" t="n">
        <v>351.7367</v>
      </c>
    </row>
    <row r="1965" customFormat="false" ht="12.75" hidden="false" customHeight="false" outlineLevel="0" collapsed="false">
      <c r="A1965" s="0" t="n">
        <f aca="false">B1965-'Test Facts'!$B$1</f>
        <v>1909.4719</v>
      </c>
      <c r="B1965" s="0" t="n">
        <v>1962.4719</v>
      </c>
      <c r="C1965" s="0" t="n">
        <v>406.7061</v>
      </c>
      <c r="D1965" s="0" t="n">
        <v>351.7106</v>
      </c>
    </row>
    <row r="1966" customFormat="false" ht="12.75" hidden="false" customHeight="false" outlineLevel="0" collapsed="false">
      <c r="A1966" s="0" t="n">
        <f aca="false">B1966-'Test Facts'!$B$1</f>
        <v>1910.4834</v>
      </c>
      <c r="B1966" s="0" t="n">
        <v>1963.4834</v>
      </c>
      <c r="C1966" s="0" t="n">
        <v>406.7949</v>
      </c>
      <c r="D1966" s="0" t="n">
        <v>351.681</v>
      </c>
    </row>
    <row r="1967" customFormat="false" ht="12.75" hidden="false" customHeight="false" outlineLevel="0" collapsed="false">
      <c r="A1967" s="0" t="n">
        <f aca="false">B1967-'Test Facts'!$B$1</f>
        <v>1911.4748</v>
      </c>
      <c r="B1967" s="0" t="n">
        <v>1964.4748</v>
      </c>
      <c r="C1967" s="0" t="n">
        <v>406.816</v>
      </c>
      <c r="D1967" s="0" t="n">
        <v>351.711</v>
      </c>
    </row>
    <row r="1968" customFormat="false" ht="12.75" hidden="false" customHeight="false" outlineLevel="0" collapsed="false">
      <c r="A1968" s="0" t="n">
        <f aca="false">B1968-'Test Facts'!$B$1</f>
        <v>1912.4762</v>
      </c>
      <c r="B1968" s="0" t="n">
        <v>1965.4762</v>
      </c>
      <c r="C1968" s="0" t="n">
        <v>406.9682</v>
      </c>
      <c r="D1968" s="0" t="n">
        <v>351.8156</v>
      </c>
    </row>
    <row r="1969" customFormat="false" ht="12.75" hidden="false" customHeight="false" outlineLevel="0" collapsed="false">
      <c r="A1969" s="0" t="n">
        <f aca="false">B1969-'Test Facts'!$B$1</f>
        <v>1913.4777</v>
      </c>
      <c r="B1969" s="0" t="n">
        <v>1966.4777</v>
      </c>
      <c r="C1969" s="0" t="n">
        <v>407.1363</v>
      </c>
      <c r="D1969" s="0" t="n">
        <v>351.5228</v>
      </c>
    </row>
    <row r="1970" customFormat="false" ht="12.75" hidden="false" customHeight="false" outlineLevel="0" collapsed="false">
      <c r="A1970" s="0" t="n">
        <f aca="false">B1970-'Test Facts'!$B$1</f>
        <v>1914.4791</v>
      </c>
      <c r="B1970" s="0" t="n">
        <v>1967.4791</v>
      </c>
      <c r="C1970" s="0" t="n">
        <v>407.1626</v>
      </c>
      <c r="D1970" s="0" t="n">
        <v>351.4869</v>
      </c>
    </row>
    <row r="1971" customFormat="false" ht="12.75" hidden="false" customHeight="false" outlineLevel="0" collapsed="false">
      <c r="A1971" s="0" t="n">
        <f aca="false">B1971-'Test Facts'!$B$1</f>
        <v>1915.4805</v>
      </c>
      <c r="B1971" s="0" t="n">
        <v>1968.4805</v>
      </c>
      <c r="C1971" s="0" t="n">
        <v>407.1984</v>
      </c>
      <c r="D1971" s="0" t="n">
        <v>351.4628</v>
      </c>
    </row>
    <row r="1972" customFormat="false" ht="12.75" hidden="false" customHeight="false" outlineLevel="0" collapsed="false">
      <c r="A1972" s="0" t="n">
        <f aca="false">B1972-'Test Facts'!$B$1</f>
        <v>1916.482</v>
      </c>
      <c r="B1972" s="0" t="n">
        <v>1969.482</v>
      </c>
      <c r="C1972" s="0" t="n">
        <v>407.2853</v>
      </c>
      <c r="D1972" s="0" t="n">
        <v>351.4641</v>
      </c>
    </row>
    <row r="1973" customFormat="false" ht="12.75" hidden="false" customHeight="false" outlineLevel="0" collapsed="false">
      <c r="A1973" s="0" t="n">
        <f aca="false">B1973-'Test Facts'!$B$1</f>
        <v>1917.4734</v>
      </c>
      <c r="B1973" s="0" t="n">
        <v>1970.4734</v>
      </c>
      <c r="C1973" s="0" t="n">
        <v>407.4151</v>
      </c>
      <c r="D1973" s="0" t="n">
        <v>351.4968</v>
      </c>
    </row>
    <row r="1974" customFormat="false" ht="12.75" hidden="false" customHeight="false" outlineLevel="0" collapsed="false">
      <c r="A1974" s="0" t="n">
        <f aca="false">B1974-'Test Facts'!$B$1</f>
        <v>1918.4849</v>
      </c>
      <c r="B1974" s="0" t="n">
        <v>1971.4849</v>
      </c>
      <c r="C1974" s="0" t="n">
        <v>407.4685</v>
      </c>
      <c r="D1974" s="0" t="n">
        <v>351.5467</v>
      </c>
    </row>
    <row r="1975" customFormat="false" ht="12.75" hidden="false" customHeight="false" outlineLevel="0" collapsed="false">
      <c r="A1975" s="0" t="n">
        <f aca="false">B1975-'Test Facts'!$B$1</f>
        <v>1919.4763</v>
      </c>
      <c r="B1975" s="0" t="n">
        <v>1972.4763</v>
      </c>
      <c r="C1975" s="0" t="n">
        <v>407.489</v>
      </c>
      <c r="D1975" s="0" t="n">
        <v>351.4617</v>
      </c>
    </row>
    <row r="1976" customFormat="false" ht="12.75" hidden="false" customHeight="false" outlineLevel="0" collapsed="false">
      <c r="A1976" s="0" t="n">
        <f aca="false">B1976-'Test Facts'!$B$1</f>
        <v>1920.4777</v>
      </c>
      <c r="B1976" s="0" t="n">
        <v>1973.4777</v>
      </c>
      <c r="C1976" s="0" t="n">
        <v>407.4052</v>
      </c>
      <c r="D1976" s="0" t="n">
        <v>351.4656</v>
      </c>
    </row>
    <row r="1977" customFormat="false" ht="12.75" hidden="false" customHeight="false" outlineLevel="0" collapsed="false">
      <c r="A1977" s="0" t="n">
        <f aca="false">B1977-'Test Facts'!$B$1</f>
        <v>1921.4792</v>
      </c>
      <c r="B1977" s="0" t="n">
        <v>1974.4792</v>
      </c>
      <c r="C1977" s="0" t="n">
        <v>407.4122</v>
      </c>
      <c r="D1977" s="0" t="n">
        <v>351.2971</v>
      </c>
    </row>
    <row r="1978" customFormat="false" ht="12.75" hidden="false" customHeight="false" outlineLevel="0" collapsed="false">
      <c r="A1978" s="0" t="n">
        <f aca="false">B1978-'Test Facts'!$B$1</f>
        <v>1922.4806</v>
      </c>
      <c r="B1978" s="0" t="n">
        <v>1975.4806</v>
      </c>
      <c r="C1978" s="0" t="n">
        <v>407.4906</v>
      </c>
      <c r="D1978" s="0" t="n">
        <v>351.249</v>
      </c>
    </row>
    <row r="1979" customFormat="false" ht="12.75" hidden="false" customHeight="false" outlineLevel="0" collapsed="false">
      <c r="A1979" s="0" t="n">
        <f aca="false">B1979-'Test Facts'!$B$1</f>
        <v>1923.482</v>
      </c>
      <c r="B1979" s="0" t="n">
        <v>1976.482</v>
      </c>
      <c r="C1979" s="0" t="n">
        <v>407.6649</v>
      </c>
      <c r="D1979" s="0" t="n">
        <v>351.3282</v>
      </c>
    </row>
    <row r="1980" customFormat="false" ht="12.75" hidden="false" customHeight="false" outlineLevel="0" collapsed="false">
      <c r="A1980" s="0" t="n">
        <f aca="false">B1980-'Test Facts'!$B$1</f>
        <v>1924.4835</v>
      </c>
      <c r="B1980" s="0" t="n">
        <v>1977.4835</v>
      </c>
      <c r="C1980" s="0" t="n">
        <v>407.8629</v>
      </c>
      <c r="D1980" s="0" t="n">
        <v>351.2916</v>
      </c>
    </row>
    <row r="1981" customFormat="false" ht="12.75" hidden="false" customHeight="false" outlineLevel="0" collapsed="false">
      <c r="A1981" s="0" t="n">
        <f aca="false">B1981-'Test Facts'!$B$1</f>
        <v>1925.4749</v>
      </c>
      <c r="B1981" s="0" t="n">
        <v>1978.4749</v>
      </c>
      <c r="C1981" s="0" t="n">
        <v>407.9576</v>
      </c>
      <c r="D1981" s="0" t="n">
        <v>351.4615</v>
      </c>
    </row>
    <row r="1982" customFormat="false" ht="12.75" hidden="false" customHeight="false" outlineLevel="0" collapsed="false">
      <c r="A1982" s="0" t="n">
        <f aca="false">B1982-'Test Facts'!$B$1</f>
        <v>1926.4763</v>
      </c>
      <c r="B1982" s="0" t="n">
        <v>1979.4763</v>
      </c>
      <c r="C1982" s="0" t="n">
        <v>408.0431</v>
      </c>
      <c r="D1982" s="0" t="n">
        <v>351.47</v>
      </c>
    </row>
    <row r="1983" customFormat="false" ht="12.75" hidden="false" customHeight="false" outlineLevel="0" collapsed="false">
      <c r="A1983" s="0" t="n">
        <f aca="false">B1983-'Test Facts'!$B$1</f>
        <v>1927.4778</v>
      </c>
      <c r="B1983" s="0" t="n">
        <v>1980.4778</v>
      </c>
      <c r="C1983" s="0" t="n">
        <v>408.1121</v>
      </c>
      <c r="D1983" s="0" t="n">
        <v>351.5812</v>
      </c>
    </row>
    <row r="1984" customFormat="false" ht="12.75" hidden="false" customHeight="false" outlineLevel="0" collapsed="false">
      <c r="A1984" s="0" t="n">
        <f aca="false">B1984-'Test Facts'!$B$1</f>
        <v>1928.4792</v>
      </c>
      <c r="B1984" s="0" t="n">
        <v>1981.4792</v>
      </c>
      <c r="C1984" s="0" t="n">
        <v>408.2368</v>
      </c>
      <c r="D1984" s="0" t="n">
        <v>351.5596</v>
      </c>
    </row>
    <row r="1985" customFormat="false" ht="12.75" hidden="false" customHeight="false" outlineLevel="0" collapsed="false">
      <c r="A1985" s="0" t="n">
        <f aca="false">B1985-'Test Facts'!$B$1</f>
        <v>1929.4807</v>
      </c>
      <c r="B1985" s="0" t="n">
        <v>1982.4807</v>
      </c>
      <c r="C1985" s="0" t="n">
        <v>408.2934</v>
      </c>
      <c r="D1985" s="0" t="n">
        <v>351.5246</v>
      </c>
    </row>
    <row r="1986" customFormat="false" ht="12.75" hidden="false" customHeight="false" outlineLevel="0" collapsed="false">
      <c r="A1986" s="0" t="n">
        <f aca="false">B1986-'Test Facts'!$B$1</f>
        <v>1930.4821</v>
      </c>
      <c r="B1986" s="0" t="n">
        <v>1983.4821</v>
      </c>
      <c r="C1986" s="0" t="n">
        <v>408.3225</v>
      </c>
      <c r="D1986" s="0" t="n">
        <v>351.5779</v>
      </c>
    </row>
    <row r="1987" customFormat="false" ht="12.75" hidden="false" customHeight="false" outlineLevel="0" collapsed="false">
      <c r="A1987" s="0" t="n">
        <f aca="false">B1987-'Test Facts'!$B$1</f>
        <v>1931.4735</v>
      </c>
      <c r="B1987" s="0" t="n">
        <v>1984.4735</v>
      </c>
      <c r="C1987" s="0" t="n">
        <v>408.3262</v>
      </c>
      <c r="D1987" s="0" t="n">
        <v>351.2812</v>
      </c>
    </row>
    <row r="1988" customFormat="false" ht="12.75" hidden="false" customHeight="false" outlineLevel="0" collapsed="false">
      <c r="A1988" s="0" t="n">
        <f aca="false">B1988-'Test Facts'!$B$1</f>
        <v>1932.485</v>
      </c>
      <c r="B1988" s="0" t="n">
        <v>1985.485</v>
      </c>
      <c r="C1988" s="0" t="n">
        <v>408.3856</v>
      </c>
      <c r="D1988" s="0" t="n">
        <v>350.9808</v>
      </c>
    </row>
    <row r="1989" customFormat="false" ht="12.75" hidden="false" customHeight="false" outlineLevel="0" collapsed="false">
      <c r="A1989" s="0" t="n">
        <f aca="false">B1989-'Test Facts'!$B$1</f>
        <v>1933.4764</v>
      </c>
      <c r="B1989" s="0" t="n">
        <v>1986.4764</v>
      </c>
      <c r="C1989" s="0" t="n">
        <v>408.4017</v>
      </c>
      <c r="D1989" s="0" t="n">
        <v>350.9394</v>
      </c>
    </row>
    <row r="1990" customFormat="false" ht="12.75" hidden="false" customHeight="false" outlineLevel="0" collapsed="false">
      <c r="A1990" s="0" t="n">
        <f aca="false">B1990-'Test Facts'!$B$1</f>
        <v>1934.4779</v>
      </c>
      <c r="B1990" s="0" t="n">
        <v>1987.4779</v>
      </c>
      <c r="C1990" s="0" t="n">
        <v>408.4499</v>
      </c>
      <c r="D1990" s="0" t="n">
        <v>350.7017</v>
      </c>
    </row>
    <row r="1991" customFormat="false" ht="12.75" hidden="false" customHeight="false" outlineLevel="0" collapsed="false">
      <c r="A1991" s="0" t="n">
        <f aca="false">B1991-'Test Facts'!$B$1</f>
        <v>1935.4793</v>
      </c>
      <c r="B1991" s="0" t="n">
        <v>1988.4793</v>
      </c>
      <c r="C1991" s="0" t="n">
        <v>408.4595</v>
      </c>
      <c r="D1991" s="0" t="n">
        <v>350.7868</v>
      </c>
    </row>
    <row r="1992" customFormat="false" ht="12.75" hidden="false" customHeight="false" outlineLevel="0" collapsed="false">
      <c r="A1992" s="0" t="n">
        <f aca="false">B1992-'Test Facts'!$B$1</f>
        <v>1936.4807</v>
      </c>
      <c r="B1992" s="0" t="n">
        <v>1989.4807</v>
      </c>
      <c r="C1992" s="0" t="n">
        <v>408.4019</v>
      </c>
      <c r="D1992" s="0" t="n">
        <v>350.9383</v>
      </c>
    </row>
    <row r="1993" customFormat="false" ht="12.75" hidden="false" customHeight="false" outlineLevel="0" collapsed="false">
      <c r="A1993" s="0" t="n">
        <f aca="false">B1993-'Test Facts'!$B$1</f>
        <v>1937.4722</v>
      </c>
      <c r="B1993" s="0" t="n">
        <v>1990.4722</v>
      </c>
      <c r="C1993" s="0" t="n">
        <v>408.3792</v>
      </c>
      <c r="D1993" s="0" t="n">
        <v>351.0147</v>
      </c>
    </row>
    <row r="1994" customFormat="false" ht="12.75" hidden="false" customHeight="false" outlineLevel="0" collapsed="false">
      <c r="A1994" s="0" t="n">
        <f aca="false">B1994-'Test Facts'!$B$1</f>
        <v>1938.4836</v>
      </c>
      <c r="B1994" s="0" t="n">
        <v>1991.4836</v>
      </c>
      <c r="C1994" s="0" t="n">
        <v>408.3003</v>
      </c>
      <c r="D1994" s="0" t="n">
        <v>351.0449</v>
      </c>
    </row>
    <row r="1995" customFormat="false" ht="12.75" hidden="false" customHeight="false" outlineLevel="0" collapsed="false">
      <c r="A1995" s="0" t="n">
        <f aca="false">B1995-'Test Facts'!$B$1</f>
        <v>1939.475</v>
      </c>
      <c r="B1995" s="0" t="n">
        <v>1992.475</v>
      </c>
      <c r="C1995" s="0" t="n">
        <v>408.3935</v>
      </c>
      <c r="D1995" s="0" t="n">
        <v>351.1776</v>
      </c>
    </row>
    <row r="1996" customFormat="false" ht="12.75" hidden="false" customHeight="false" outlineLevel="0" collapsed="false">
      <c r="A1996" s="0" t="n">
        <f aca="false">B1996-'Test Facts'!$B$1</f>
        <v>1940.4765</v>
      </c>
      <c r="B1996" s="0" t="n">
        <v>1993.4765</v>
      </c>
      <c r="C1996" s="0" t="n">
        <v>408.3904</v>
      </c>
      <c r="D1996" s="0" t="n">
        <v>351.2168</v>
      </c>
    </row>
    <row r="1997" customFormat="false" ht="12.75" hidden="false" customHeight="false" outlineLevel="0" collapsed="false">
      <c r="A1997" s="0" t="n">
        <f aca="false">B1997-'Test Facts'!$B$1</f>
        <v>1941.4779</v>
      </c>
      <c r="B1997" s="0" t="n">
        <v>1994.4779</v>
      </c>
      <c r="C1997" s="0" t="n">
        <v>408.3373</v>
      </c>
      <c r="D1997" s="0" t="n">
        <v>351.3169</v>
      </c>
    </row>
    <row r="1998" customFormat="false" ht="12.75" hidden="false" customHeight="false" outlineLevel="0" collapsed="false">
      <c r="A1998" s="0" t="n">
        <f aca="false">B1998-'Test Facts'!$B$1</f>
        <v>1942.4794</v>
      </c>
      <c r="B1998" s="0" t="n">
        <v>1995.4794</v>
      </c>
      <c r="C1998" s="0" t="n">
        <v>408.1866</v>
      </c>
      <c r="D1998" s="0" t="n">
        <v>351.2934</v>
      </c>
    </row>
    <row r="1999" customFormat="false" ht="12.75" hidden="false" customHeight="false" outlineLevel="0" collapsed="false">
      <c r="A1999" s="0" t="n">
        <f aca="false">B1999-'Test Facts'!$B$1</f>
        <v>1943.4808</v>
      </c>
      <c r="B1999" s="0" t="n">
        <v>1996.4808</v>
      </c>
      <c r="C1999" s="0" t="n">
        <v>408.1279</v>
      </c>
      <c r="D1999" s="0" t="n">
        <v>351.389</v>
      </c>
    </row>
    <row r="2000" customFormat="false" ht="12.75" hidden="false" customHeight="false" outlineLevel="0" collapsed="false">
      <c r="A2000" s="0" t="n">
        <f aca="false">B2000-'Test Facts'!$B$1</f>
        <v>1944.4822</v>
      </c>
      <c r="B2000" s="0" t="n">
        <v>1997.4822</v>
      </c>
      <c r="C2000" s="0" t="n">
        <v>408.0231</v>
      </c>
      <c r="D2000" s="0" t="n">
        <v>351.4868</v>
      </c>
    </row>
    <row r="2001" customFormat="false" ht="12.75" hidden="false" customHeight="false" outlineLevel="0" collapsed="false">
      <c r="A2001" s="0" t="n">
        <f aca="false">B2001-'Test Facts'!$B$1</f>
        <v>1945.4737</v>
      </c>
      <c r="B2001" s="0" t="n">
        <v>1998.4737</v>
      </c>
      <c r="C2001" s="0" t="n">
        <v>407.9382</v>
      </c>
      <c r="D2001" s="0" t="n">
        <v>351.5177</v>
      </c>
    </row>
    <row r="2002" customFormat="false" ht="12.75" hidden="false" customHeight="false" outlineLevel="0" collapsed="false">
      <c r="A2002" s="0" t="n">
        <f aca="false">B2002-'Test Facts'!$B$1</f>
        <v>1946.4851</v>
      </c>
      <c r="B2002" s="0" t="n">
        <v>1999.4851</v>
      </c>
      <c r="C2002" s="0" t="n">
        <v>407.9107</v>
      </c>
      <c r="D2002" s="0" t="n">
        <v>351.5932</v>
      </c>
    </row>
    <row r="2003" customFormat="false" ht="12.75" hidden="false" customHeight="false" outlineLevel="0" collapsed="false">
      <c r="A2003" s="0" t="n">
        <f aca="false">B2003-'Test Facts'!$B$1</f>
        <v>1947.4765</v>
      </c>
      <c r="B2003" s="0" t="n">
        <v>2000.4765</v>
      </c>
      <c r="C2003" s="0" t="n">
        <v>407.818</v>
      </c>
      <c r="D2003" s="0" t="n">
        <v>351.6404</v>
      </c>
    </row>
    <row r="2004" customFormat="false" ht="12.75" hidden="false" customHeight="false" outlineLevel="0" collapsed="false">
      <c r="A2004" s="0" t="n">
        <f aca="false">B2004-'Test Facts'!$B$1</f>
        <v>1948.478</v>
      </c>
      <c r="B2004" s="0" t="n">
        <v>2001.478</v>
      </c>
      <c r="C2004" s="0" t="n">
        <v>407.7232</v>
      </c>
      <c r="D2004" s="0" t="n">
        <v>351.5206</v>
      </c>
    </row>
    <row r="2005" customFormat="false" ht="12.75" hidden="false" customHeight="false" outlineLevel="0" collapsed="false">
      <c r="A2005" s="0" t="n">
        <f aca="false">B2005-'Test Facts'!$B$1</f>
        <v>1949.4794</v>
      </c>
      <c r="B2005" s="0" t="n">
        <v>2002.4794</v>
      </c>
      <c r="C2005" s="0" t="n">
        <v>407.6943</v>
      </c>
      <c r="D2005" s="0" t="n">
        <v>351.5232</v>
      </c>
    </row>
    <row r="2006" customFormat="false" ht="12.75" hidden="false" customHeight="false" outlineLevel="0" collapsed="false">
      <c r="A2006" s="0" t="n">
        <f aca="false">B2006-'Test Facts'!$B$1</f>
        <v>1950.4809</v>
      </c>
      <c r="B2006" s="0" t="n">
        <v>2003.4809</v>
      </c>
      <c r="C2006" s="0" t="n">
        <v>407.6922</v>
      </c>
      <c r="D2006" s="0" t="n">
        <v>351.5259</v>
      </c>
    </row>
    <row r="2007" customFormat="false" ht="12.75" hidden="false" customHeight="false" outlineLevel="0" collapsed="false">
      <c r="A2007" s="0" t="n">
        <f aca="false">B2007-'Test Facts'!$B$1</f>
        <v>1951.4723</v>
      </c>
      <c r="B2007" s="0" t="n">
        <v>2004.4723</v>
      </c>
      <c r="C2007" s="0" t="n">
        <v>407.6659</v>
      </c>
      <c r="D2007" s="0" t="n">
        <v>351.5538</v>
      </c>
    </row>
    <row r="2008" customFormat="false" ht="12.75" hidden="false" customHeight="false" outlineLevel="0" collapsed="false">
      <c r="A2008" s="0" t="n">
        <f aca="false">B2008-'Test Facts'!$B$1</f>
        <v>1952.4837</v>
      </c>
      <c r="B2008" s="0" t="n">
        <v>2005.4837</v>
      </c>
      <c r="C2008" s="0" t="n">
        <v>407.5497</v>
      </c>
      <c r="D2008" s="0" t="n">
        <v>351.4515</v>
      </c>
    </row>
    <row r="2009" customFormat="false" ht="12.75" hidden="false" customHeight="false" outlineLevel="0" collapsed="false">
      <c r="A2009" s="0" t="n">
        <f aca="false">B2009-'Test Facts'!$B$1</f>
        <v>1953.4752</v>
      </c>
      <c r="B2009" s="0" t="n">
        <v>2006.4752</v>
      </c>
      <c r="C2009" s="0" t="n">
        <v>407.458</v>
      </c>
      <c r="D2009" s="0" t="n">
        <v>351.5247</v>
      </c>
    </row>
    <row r="2010" customFormat="false" ht="12.75" hidden="false" customHeight="false" outlineLevel="0" collapsed="false">
      <c r="A2010" s="0" t="n">
        <f aca="false">B2010-'Test Facts'!$B$1</f>
        <v>1954.4766</v>
      </c>
      <c r="B2010" s="0" t="n">
        <v>2007.4766</v>
      </c>
      <c r="C2010" s="0" t="n">
        <v>407.4056</v>
      </c>
      <c r="D2010" s="0" t="n">
        <v>351.601</v>
      </c>
    </row>
    <row r="2011" customFormat="false" ht="12.75" hidden="false" customHeight="false" outlineLevel="0" collapsed="false">
      <c r="A2011" s="0" t="n">
        <f aca="false">B2011-'Test Facts'!$B$1</f>
        <v>1955.478</v>
      </c>
      <c r="B2011" s="0" t="n">
        <v>2008.478</v>
      </c>
      <c r="C2011" s="0" t="n">
        <v>407.2689</v>
      </c>
      <c r="D2011" s="0" t="n">
        <v>351.6961</v>
      </c>
    </row>
    <row r="2012" customFormat="false" ht="12.75" hidden="false" customHeight="false" outlineLevel="0" collapsed="false">
      <c r="A2012" s="0" t="n">
        <f aca="false">B2012-'Test Facts'!$B$1</f>
        <v>1956.4795</v>
      </c>
      <c r="B2012" s="0" t="n">
        <v>2009.4795</v>
      </c>
      <c r="C2012" s="0" t="n">
        <v>407.202</v>
      </c>
      <c r="D2012" s="0" t="n">
        <v>351.6828</v>
      </c>
    </row>
    <row r="2013" customFormat="false" ht="12.75" hidden="false" customHeight="false" outlineLevel="0" collapsed="false">
      <c r="A2013" s="0" t="n">
        <f aca="false">B2013-'Test Facts'!$B$1</f>
        <v>1957.4809</v>
      </c>
      <c r="B2013" s="0" t="n">
        <v>2010.4809</v>
      </c>
      <c r="C2013" s="0" t="n">
        <v>407.1675</v>
      </c>
      <c r="D2013" s="0" t="n">
        <v>351.7283</v>
      </c>
    </row>
    <row r="2014" customFormat="false" ht="12.75" hidden="false" customHeight="false" outlineLevel="0" collapsed="false">
      <c r="A2014" s="0" t="n">
        <f aca="false">B2014-'Test Facts'!$B$1</f>
        <v>1958.4824</v>
      </c>
      <c r="B2014" s="0" t="n">
        <v>2011.4824</v>
      </c>
      <c r="C2014" s="0" t="n">
        <v>407.0963</v>
      </c>
      <c r="D2014" s="0" t="n">
        <v>351.6932</v>
      </c>
    </row>
    <row r="2015" customFormat="false" ht="12.75" hidden="false" customHeight="false" outlineLevel="0" collapsed="false">
      <c r="A2015" s="0" t="n">
        <f aca="false">B2015-'Test Facts'!$B$1</f>
        <v>1959.4738</v>
      </c>
      <c r="B2015" s="0" t="n">
        <v>2012.4738</v>
      </c>
      <c r="C2015" s="0" t="n">
        <v>406.9541</v>
      </c>
      <c r="D2015" s="0" t="n">
        <v>351.5184</v>
      </c>
    </row>
    <row r="2016" customFormat="false" ht="12.75" hidden="false" customHeight="false" outlineLevel="0" collapsed="false">
      <c r="A2016" s="0" t="n">
        <f aca="false">B2016-'Test Facts'!$B$1</f>
        <v>1960.4752</v>
      </c>
      <c r="B2016" s="0" t="n">
        <v>2013.4752</v>
      </c>
      <c r="C2016" s="0" t="n">
        <v>406.8021</v>
      </c>
      <c r="D2016" s="0" t="n">
        <v>351.5499</v>
      </c>
    </row>
    <row r="2017" customFormat="false" ht="12.75" hidden="false" customHeight="false" outlineLevel="0" collapsed="false">
      <c r="A2017" s="0" t="n">
        <f aca="false">B2017-'Test Facts'!$B$1</f>
        <v>1961.4767</v>
      </c>
      <c r="B2017" s="0" t="n">
        <v>2014.4767</v>
      </c>
      <c r="C2017" s="0" t="n">
        <v>406.7326</v>
      </c>
      <c r="D2017" s="0" t="n">
        <v>351.5556</v>
      </c>
    </row>
    <row r="2018" customFormat="false" ht="12.75" hidden="false" customHeight="false" outlineLevel="0" collapsed="false">
      <c r="A2018" s="0" t="n">
        <f aca="false">B2018-'Test Facts'!$B$1</f>
        <v>1962.4781</v>
      </c>
      <c r="B2018" s="0" t="n">
        <v>2015.4781</v>
      </c>
      <c r="C2018" s="0" t="n">
        <v>406.8133</v>
      </c>
      <c r="D2018" s="0" t="n">
        <v>351.5486</v>
      </c>
    </row>
    <row r="2019" customFormat="false" ht="12.75" hidden="false" customHeight="false" outlineLevel="0" collapsed="false">
      <c r="A2019" s="0" t="n">
        <f aca="false">B2019-'Test Facts'!$B$1</f>
        <v>1963.4796</v>
      </c>
      <c r="B2019" s="0" t="n">
        <v>2016.4796</v>
      </c>
      <c r="C2019" s="0" t="n">
        <v>406.9033</v>
      </c>
      <c r="D2019" s="0" t="n">
        <v>351.5199</v>
      </c>
    </row>
    <row r="2020" customFormat="false" ht="12.75" hidden="false" customHeight="false" outlineLevel="0" collapsed="false">
      <c r="A2020" s="0" t="n">
        <f aca="false">B2020-'Test Facts'!$B$1</f>
        <v>1964.481</v>
      </c>
      <c r="B2020" s="0" t="n">
        <v>2017.481</v>
      </c>
      <c r="C2020" s="0" t="n">
        <v>406.8272</v>
      </c>
      <c r="D2020" s="0" t="n">
        <v>351.5668</v>
      </c>
    </row>
    <row r="2021" customFormat="false" ht="12.75" hidden="false" customHeight="false" outlineLevel="0" collapsed="false">
      <c r="A2021" s="0" t="n">
        <f aca="false">B2021-'Test Facts'!$B$1</f>
        <v>1965.4724</v>
      </c>
      <c r="B2021" s="0" t="n">
        <v>2018.4724</v>
      </c>
      <c r="C2021" s="0" t="n">
        <v>406.7972</v>
      </c>
      <c r="D2021" s="0" t="n">
        <v>351.5313</v>
      </c>
    </row>
    <row r="2022" customFormat="false" ht="12.75" hidden="false" customHeight="false" outlineLevel="0" collapsed="false">
      <c r="A2022" s="0" t="n">
        <f aca="false">B2022-'Test Facts'!$B$1</f>
        <v>1966.4839</v>
      </c>
      <c r="B2022" s="0" t="n">
        <v>2019.4839</v>
      </c>
      <c r="C2022" s="0" t="n">
        <v>406.7918</v>
      </c>
      <c r="D2022" s="0" t="n">
        <v>351.6089</v>
      </c>
    </row>
    <row r="2023" customFormat="false" ht="12.75" hidden="false" customHeight="false" outlineLevel="0" collapsed="false">
      <c r="A2023" s="0" t="n">
        <f aca="false">B2023-'Test Facts'!$B$1</f>
        <v>1967.4753</v>
      </c>
      <c r="B2023" s="0" t="n">
        <v>2020.4753</v>
      </c>
      <c r="C2023" s="0" t="n">
        <v>406.8568</v>
      </c>
      <c r="D2023" s="0" t="n">
        <v>351.4315</v>
      </c>
    </row>
    <row r="2024" customFormat="false" ht="12.75" hidden="false" customHeight="false" outlineLevel="0" collapsed="false">
      <c r="A2024" s="0" t="n">
        <f aca="false">B2024-'Test Facts'!$B$1</f>
        <v>1968.4767</v>
      </c>
      <c r="B2024" s="0" t="n">
        <v>2021.4767</v>
      </c>
      <c r="C2024" s="0" t="n">
        <v>406.9331</v>
      </c>
      <c r="D2024" s="0" t="n">
        <v>351.2546</v>
      </c>
    </row>
    <row r="2025" customFormat="false" ht="12.75" hidden="false" customHeight="false" outlineLevel="0" collapsed="false">
      <c r="A2025" s="0" t="n">
        <f aca="false">B2025-'Test Facts'!$B$1</f>
        <v>1969.4782</v>
      </c>
      <c r="B2025" s="0" t="n">
        <v>2022.4782</v>
      </c>
      <c r="C2025" s="0" t="n">
        <v>406.8851</v>
      </c>
      <c r="D2025" s="0" t="n">
        <v>351.0848</v>
      </c>
    </row>
    <row r="2026" customFormat="false" ht="12.75" hidden="false" customHeight="false" outlineLevel="0" collapsed="false">
      <c r="A2026" s="0" t="n">
        <f aca="false">B2026-'Test Facts'!$B$1</f>
        <v>1970.4796</v>
      </c>
      <c r="B2026" s="0" t="n">
        <v>2023.4796</v>
      </c>
      <c r="C2026" s="0" t="n">
        <v>406.7054</v>
      </c>
      <c r="D2026" s="0" t="n">
        <v>350.8451</v>
      </c>
    </row>
    <row r="2027" customFormat="false" ht="12.75" hidden="false" customHeight="false" outlineLevel="0" collapsed="false">
      <c r="A2027" s="0" t="n">
        <f aca="false">B2027-'Test Facts'!$B$1</f>
        <v>1971.4811</v>
      </c>
      <c r="B2027" s="0" t="n">
        <v>2024.4811</v>
      </c>
      <c r="C2027" s="0" t="n">
        <v>406.582</v>
      </c>
      <c r="D2027" s="0" t="n">
        <v>350.8395</v>
      </c>
    </row>
    <row r="2028" customFormat="false" ht="12.75" hidden="false" customHeight="false" outlineLevel="0" collapsed="false">
      <c r="A2028" s="0" t="n">
        <f aca="false">B2028-'Test Facts'!$B$1</f>
        <v>1972.4825</v>
      </c>
      <c r="B2028" s="0" t="n">
        <v>2025.4825</v>
      </c>
      <c r="C2028" s="0" t="n">
        <v>406.5252</v>
      </c>
      <c r="D2028" s="0" t="n">
        <v>350.7885</v>
      </c>
    </row>
    <row r="2029" customFormat="false" ht="12.75" hidden="false" customHeight="false" outlineLevel="0" collapsed="false">
      <c r="A2029" s="0" t="n">
        <f aca="false">B2029-'Test Facts'!$B$1</f>
        <v>1973.4739</v>
      </c>
      <c r="B2029" s="0" t="n">
        <v>2026.4739</v>
      </c>
      <c r="C2029" s="0" t="n">
        <v>406.5744</v>
      </c>
      <c r="D2029" s="0" t="n">
        <v>350.6475</v>
      </c>
    </row>
    <row r="2030" customFormat="false" ht="12.75" hidden="false" customHeight="false" outlineLevel="0" collapsed="false">
      <c r="A2030" s="0" t="n">
        <f aca="false">B2030-'Test Facts'!$B$1</f>
        <v>1974.4754</v>
      </c>
      <c r="B2030" s="0" t="n">
        <v>2027.4754</v>
      </c>
      <c r="C2030" s="0" t="n">
        <v>406.5248</v>
      </c>
      <c r="D2030" s="0" t="n">
        <v>350.7669</v>
      </c>
    </row>
    <row r="2031" customFormat="false" ht="12.75" hidden="false" customHeight="false" outlineLevel="0" collapsed="false">
      <c r="A2031" s="0" t="n">
        <f aca="false">B2031-'Test Facts'!$B$1</f>
        <v>1975.4768</v>
      </c>
      <c r="B2031" s="0" t="n">
        <v>2028.4768</v>
      </c>
      <c r="C2031" s="0" t="n">
        <v>406.5057</v>
      </c>
      <c r="D2031" s="0" t="n">
        <v>350.9278</v>
      </c>
    </row>
    <row r="2032" customFormat="false" ht="12.75" hidden="false" customHeight="false" outlineLevel="0" collapsed="false">
      <c r="A2032" s="0" t="n">
        <f aca="false">B2032-'Test Facts'!$B$1</f>
        <v>1976.4782</v>
      </c>
      <c r="B2032" s="0" t="n">
        <v>2029.4782</v>
      </c>
      <c r="C2032" s="0" t="n">
        <v>406.5099</v>
      </c>
      <c r="D2032" s="0" t="n">
        <v>350.9573</v>
      </c>
    </row>
    <row r="2033" customFormat="false" ht="12.75" hidden="false" customHeight="false" outlineLevel="0" collapsed="false">
      <c r="A2033" s="0" t="n">
        <f aca="false">B2033-'Test Facts'!$B$1</f>
        <v>1977.4797</v>
      </c>
      <c r="B2033" s="0" t="n">
        <v>2030.4797</v>
      </c>
      <c r="C2033" s="0" t="n">
        <v>406.384</v>
      </c>
      <c r="D2033" s="0" t="n">
        <v>351.0966</v>
      </c>
    </row>
    <row r="2034" customFormat="false" ht="12.75" hidden="false" customHeight="false" outlineLevel="0" collapsed="false">
      <c r="A2034" s="0" t="n">
        <f aca="false">B2034-'Test Facts'!$B$1</f>
        <v>1978.4811</v>
      </c>
      <c r="B2034" s="0" t="n">
        <v>2031.4811</v>
      </c>
      <c r="C2034" s="0" t="n">
        <v>406.3174</v>
      </c>
      <c r="D2034" s="0" t="n">
        <v>351.2448</v>
      </c>
    </row>
    <row r="2035" customFormat="false" ht="12.75" hidden="false" customHeight="false" outlineLevel="0" collapsed="false">
      <c r="A2035" s="0" t="n">
        <f aca="false">B2035-'Test Facts'!$B$1</f>
        <v>1979.4726</v>
      </c>
      <c r="B2035" s="0" t="n">
        <v>2032.4726</v>
      </c>
      <c r="C2035" s="0" t="n">
        <v>406.4368</v>
      </c>
      <c r="D2035" s="0" t="n">
        <v>351.1161</v>
      </c>
    </row>
    <row r="2036" customFormat="false" ht="12.75" hidden="false" customHeight="false" outlineLevel="0" collapsed="false">
      <c r="A2036" s="0" t="n">
        <f aca="false">B2036-'Test Facts'!$B$1</f>
        <v>1980.484</v>
      </c>
      <c r="B2036" s="0" t="n">
        <v>2033.484</v>
      </c>
      <c r="C2036" s="0" t="n">
        <v>406.5158</v>
      </c>
      <c r="D2036" s="0" t="n">
        <v>351.1765</v>
      </c>
    </row>
    <row r="2037" customFormat="false" ht="12.75" hidden="false" customHeight="false" outlineLevel="0" collapsed="false">
      <c r="A2037" s="0" t="n">
        <f aca="false">B2037-'Test Facts'!$B$1</f>
        <v>1981.4754</v>
      </c>
      <c r="B2037" s="0" t="n">
        <v>2034.4754</v>
      </c>
      <c r="C2037" s="0" t="n">
        <v>406.6831</v>
      </c>
      <c r="D2037" s="0" t="n">
        <v>351.2075</v>
      </c>
    </row>
    <row r="2038" customFormat="false" ht="12.75" hidden="false" customHeight="false" outlineLevel="0" collapsed="false">
      <c r="A2038" s="0" t="n">
        <f aca="false">B2038-'Test Facts'!$B$1</f>
        <v>1982.4769</v>
      </c>
      <c r="B2038" s="0" t="n">
        <v>2035.4769</v>
      </c>
      <c r="C2038" s="0" t="n">
        <v>406.7893</v>
      </c>
      <c r="D2038" s="0" t="n">
        <v>351.2859</v>
      </c>
    </row>
    <row r="2039" customFormat="false" ht="12.75" hidden="false" customHeight="false" outlineLevel="0" collapsed="false">
      <c r="A2039" s="0" t="n">
        <f aca="false">B2039-'Test Facts'!$B$1</f>
        <v>1983.4783</v>
      </c>
      <c r="B2039" s="0" t="n">
        <v>2036.4783</v>
      </c>
      <c r="C2039" s="0" t="n">
        <v>406.8855</v>
      </c>
      <c r="D2039" s="0" t="n">
        <v>351.3132</v>
      </c>
    </row>
    <row r="2040" customFormat="false" ht="12.75" hidden="false" customHeight="false" outlineLevel="0" collapsed="false">
      <c r="A2040" s="0" t="n">
        <f aca="false">B2040-'Test Facts'!$B$1</f>
        <v>1984.4798</v>
      </c>
      <c r="B2040" s="0" t="n">
        <v>2037.4798</v>
      </c>
      <c r="C2040" s="0" t="n">
        <v>406.8966</v>
      </c>
      <c r="D2040" s="0" t="n">
        <v>351.2255</v>
      </c>
    </row>
    <row r="2041" customFormat="false" ht="12.75" hidden="false" customHeight="false" outlineLevel="0" collapsed="false">
      <c r="A2041" s="0" t="n">
        <f aca="false">B2041-'Test Facts'!$B$1</f>
        <v>1985.4812</v>
      </c>
      <c r="B2041" s="0" t="n">
        <v>2038.4812</v>
      </c>
      <c r="C2041" s="0" t="n">
        <v>406.8056</v>
      </c>
      <c r="D2041" s="0" t="n">
        <v>351.1535</v>
      </c>
    </row>
    <row r="2042" customFormat="false" ht="12.75" hidden="false" customHeight="false" outlineLevel="0" collapsed="false">
      <c r="A2042" s="0" t="n">
        <f aca="false">B2042-'Test Facts'!$B$1</f>
        <v>1986.4826</v>
      </c>
      <c r="B2042" s="0" t="n">
        <v>2039.4826</v>
      </c>
      <c r="C2042" s="0" t="n">
        <v>406.6762</v>
      </c>
      <c r="D2042" s="0" t="n">
        <v>351.213</v>
      </c>
    </row>
    <row r="2043" customFormat="false" ht="12.75" hidden="false" customHeight="false" outlineLevel="0" collapsed="false">
      <c r="A2043" s="0" t="n">
        <f aca="false">B2043-'Test Facts'!$B$1</f>
        <v>1987.4741</v>
      </c>
      <c r="B2043" s="0" t="n">
        <v>2040.4741</v>
      </c>
      <c r="C2043" s="0" t="n">
        <v>406.6149</v>
      </c>
      <c r="D2043" s="0" t="n">
        <v>351.307</v>
      </c>
    </row>
    <row r="2044" customFormat="false" ht="12.75" hidden="false" customHeight="false" outlineLevel="0" collapsed="false">
      <c r="A2044" s="0" t="n">
        <f aca="false">B2044-'Test Facts'!$B$1</f>
        <v>1988.4855</v>
      </c>
      <c r="B2044" s="0" t="n">
        <v>2041.4855</v>
      </c>
      <c r="C2044" s="0" t="n">
        <v>406.7261</v>
      </c>
      <c r="D2044" s="0" t="n">
        <v>351.3949</v>
      </c>
    </row>
    <row r="2045" customFormat="false" ht="12.75" hidden="false" customHeight="false" outlineLevel="0" collapsed="false">
      <c r="A2045" s="0" t="n">
        <f aca="false">B2045-'Test Facts'!$B$1</f>
        <v>1989.4769</v>
      </c>
      <c r="B2045" s="0" t="n">
        <v>2042.4769</v>
      </c>
      <c r="C2045" s="0" t="n">
        <v>406.7178</v>
      </c>
      <c r="D2045" s="0" t="n">
        <v>351.5006</v>
      </c>
    </row>
    <row r="2046" customFormat="false" ht="12.75" hidden="false" customHeight="false" outlineLevel="0" collapsed="false">
      <c r="A2046" s="0" t="n">
        <f aca="false">B2046-'Test Facts'!$B$1</f>
        <v>1990.4784</v>
      </c>
      <c r="B2046" s="0" t="n">
        <v>2043.4784</v>
      </c>
      <c r="C2046" s="0" t="n">
        <v>406.6499</v>
      </c>
      <c r="D2046" s="0" t="n">
        <v>351.3901</v>
      </c>
    </row>
    <row r="2047" customFormat="false" ht="12.75" hidden="false" customHeight="false" outlineLevel="0" collapsed="false">
      <c r="A2047" s="0" t="n">
        <f aca="false">B2047-'Test Facts'!$B$1</f>
        <v>1991.4798</v>
      </c>
      <c r="B2047" s="0" t="n">
        <v>2044.4798</v>
      </c>
      <c r="C2047" s="0" t="n">
        <v>406.6745</v>
      </c>
      <c r="D2047" s="0" t="n">
        <v>351.5131</v>
      </c>
    </row>
    <row r="2048" customFormat="false" ht="12.75" hidden="false" customHeight="false" outlineLevel="0" collapsed="false">
      <c r="A2048" s="0" t="n">
        <f aca="false">B2048-'Test Facts'!$B$1</f>
        <v>1992.4813</v>
      </c>
      <c r="B2048" s="0" t="n">
        <v>2045.4813</v>
      </c>
      <c r="C2048" s="0" t="n">
        <v>406.6311</v>
      </c>
      <c r="D2048" s="0" t="n">
        <v>351.5034</v>
      </c>
    </row>
    <row r="2049" customFormat="false" ht="12.75" hidden="false" customHeight="false" outlineLevel="0" collapsed="false">
      <c r="A2049" s="0" t="n">
        <f aca="false">B2049-'Test Facts'!$B$1</f>
        <v>1993.4727</v>
      </c>
      <c r="B2049" s="0" t="n">
        <v>2046.4727</v>
      </c>
      <c r="C2049" s="0" t="n">
        <v>406.5805</v>
      </c>
      <c r="D2049" s="0" t="n">
        <v>351.3697</v>
      </c>
    </row>
    <row r="2050" customFormat="false" ht="12.75" hidden="false" customHeight="false" outlineLevel="0" collapsed="false">
      <c r="A2050" s="0" t="n">
        <f aca="false">B2050-'Test Facts'!$B$1</f>
        <v>1994.4841</v>
      </c>
      <c r="B2050" s="0" t="n">
        <v>2047.4841</v>
      </c>
      <c r="C2050" s="0" t="n">
        <v>406.5749</v>
      </c>
      <c r="D2050" s="0" t="n">
        <v>351.3687</v>
      </c>
    </row>
    <row r="2051" customFormat="false" ht="12.75" hidden="false" customHeight="false" outlineLevel="0" collapsed="false">
      <c r="A2051" s="0" t="n">
        <f aca="false">B2051-'Test Facts'!$B$1</f>
        <v>1995.4756</v>
      </c>
      <c r="B2051" s="0" t="n">
        <v>2048.4756</v>
      </c>
      <c r="C2051" s="0" t="n">
        <v>406.5268</v>
      </c>
      <c r="D2051" s="0" t="n">
        <v>351.3258</v>
      </c>
    </row>
    <row r="2052" customFormat="false" ht="12.75" hidden="false" customHeight="false" outlineLevel="0" collapsed="false">
      <c r="A2052" s="0" t="n">
        <f aca="false">B2052-'Test Facts'!$B$1</f>
        <v>1996.477</v>
      </c>
      <c r="B2052" s="0" t="n">
        <v>2049.477</v>
      </c>
      <c r="C2052" s="0" t="n">
        <v>406.3472</v>
      </c>
      <c r="D2052" s="0" t="n">
        <v>351.3087</v>
      </c>
    </row>
    <row r="2053" customFormat="false" ht="12.75" hidden="false" customHeight="false" outlineLevel="0" collapsed="false">
      <c r="A2053" s="0" t="n">
        <f aca="false">B2053-'Test Facts'!$B$1</f>
        <v>1997.4784</v>
      </c>
      <c r="B2053" s="0" t="n">
        <v>2050.4784</v>
      </c>
      <c r="C2053" s="0" t="n">
        <v>406.3983</v>
      </c>
      <c r="D2053" s="0" t="n">
        <v>351.2799</v>
      </c>
    </row>
    <row r="2054" customFormat="false" ht="12.75" hidden="false" customHeight="false" outlineLevel="0" collapsed="false">
      <c r="A2054" s="0" t="n">
        <f aca="false">B2054-'Test Facts'!$B$1</f>
        <v>1998.4799</v>
      </c>
      <c r="B2054" s="0" t="n">
        <v>2051.4799</v>
      </c>
      <c r="C2054" s="0" t="n">
        <v>406.4169</v>
      </c>
      <c r="D2054" s="0" t="n">
        <v>351.3086</v>
      </c>
    </row>
    <row r="2055" customFormat="false" ht="12.75" hidden="false" customHeight="false" outlineLevel="0" collapsed="false">
      <c r="A2055" s="0" t="n">
        <f aca="false">B2055-'Test Facts'!$B$1</f>
        <v>1999.4813</v>
      </c>
      <c r="B2055" s="0" t="n">
        <v>2052.4813</v>
      </c>
      <c r="C2055" s="0" t="n">
        <v>406.3912</v>
      </c>
      <c r="D2055" s="0" t="n">
        <v>351.3876</v>
      </c>
    </row>
    <row r="2056" customFormat="false" ht="12.75" hidden="false" customHeight="false" outlineLevel="0" collapsed="false">
      <c r="A2056" s="0" t="n">
        <f aca="false">B2056-'Test Facts'!$B$1</f>
        <v>2000.4828</v>
      </c>
      <c r="B2056" s="0" t="n">
        <v>2053.4828</v>
      </c>
      <c r="C2056" s="0" t="n">
        <v>406.3579</v>
      </c>
      <c r="D2056" s="0" t="n">
        <v>351.4017</v>
      </c>
    </row>
    <row r="2057" customFormat="false" ht="12.75" hidden="false" customHeight="false" outlineLevel="0" collapsed="false">
      <c r="A2057" s="0" t="n">
        <f aca="false">B2057-'Test Facts'!$B$1</f>
        <v>2001.4742</v>
      </c>
      <c r="B2057" s="0" t="n">
        <v>2054.4742</v>
      </c>
      <c r="C2057" s="0" t="n">
        <v>406.476</v>
      </c>
      <c r="D2057" s="0" t="n">
        <v>351.44</v>
      </c>
    </row>
    <row r="2058" customFormat="false" ht="12.75" hidden="false" customHeight="false" outlineLevel="0" collapsed="false">
      <c r="A2058" s="0" t="n">
        <f aca="false">B2058-'Test Facts'!$B$1</f>
        <v>2002.4856</v>
      </c>
      <c r="B2058" s="0" t="n">
        <v>2055.4856</v>
      </c>
      <c r="C2058" s="0" t="n">
        <v>406.5737</v>
      </c>
      <c r="D2058" s="0" t="n">
        <v>351.4044</v>
      </c>
    </row>
    <row r="2059" customFormat="false" ht="12.75" hidden="false" customHeight="false" outlineLevel="0" collapsed="false">
      <c r="A2059" s="0" t="n">
        <f aca="false">B2059-'Test Facts'!$B$1</f>
        <v>2003.4771</v>
      </c>
      <c r="B2059" s="0" t="n">
        <v>2056.4771</v>
      </c>
      <c r="C2059" s="0" t="n">
        <v>406.6245</v>
      </c>
      <c r="D2059" s="0" t="n">
        <v>351.1007</v>
      </c>
    </row>
    <row r="2060" customFormat="false" ht="12.75" hidden="false" customHeight="false" outlineLevel="0" collapsed="false">
      <c r="A2060" s="0" t="n">
        <f aca="false">B2060-'Test Facts'!$B$1</f>
        <v>2004.4785</v>
      </c>
      <c r="B2060" s="0" t="n">
        <v>2057.4785</v>
      </c>
      <c r="C2060" s="0" t="n">
        <v>406.7182</v>
      </c>
      <c r="D2060" s="0" t="n">
        <v>351.1111</v>
      </c>
    </row>
    <row r="2061" customFormat="false" ht="12.75" hidden="false" customHeight="false" outlineLevel="0" collapsed="false">
      <c r="A2061" s="0" t="n">
        <f aca="false">B2061-'Test Facts'!$B$1</f>
        <v>2005.4799</v>
      </c>
      <c r="B2061" s="0" t="n">
        <v>2058.4799</v>
      </c>
      <c r="C2061" s="0" t="n">
        <v>406.7828</v>
      </c>
      <c r="D2061" s="0" t="n">
        <v>350.9821</v>
      </c>
    </row>
    <row r="2062" customFormat="false" ht="12.75" hidden="false" customHeight="false" outlineLevel="0" collapsed="false">
      <c r="A2062" s="0" t="n">
        <f aca="false">B2062-'Test Facts'!$B$1</f>
        <v>2006.4814</v>
      </c>
      <c r="B2062" s="0" t="n">
        <v>2059.4814</v>
      </c>
      <c r="C2062" s="0" t="n">
        <v>406.8272</v>
      </c>
      <c r="D2062" s="0" t="n">
        <v>350.8693</v>
      </c>
    </row>
    <row r="2063" customFormat="false" ht="12.75" hidden="false" customHeight="false" outlineLevel="0" collapsed="false">
      <c r="A2063" s="0" t="n">
        <f aca="false">B2063-'Test Facts'!$B$1</f>
        <v>2007.4728</v>
      </c>
      <c r="B2063" s="0" t="n">
        <v>2060.4728</v>
      </c>
      <c r="C2063" s="0" t="n">
        <v>406.9914</v>
      </c>
      <c r="D2063" s="0" t="n">
        <v>350.794</v>
      </c>
    </row>
    <row r="2064" customFormat="false" ht="12.75" hidden="false" customHeight="false" outlineLevel="0" collapsed="false">
      <c r="A2064" s="0" t="n">
        <f aca="false">B2064-'Test Facts'!$B$1</f>
        <v>2008.4843</v>
      </c>
      <c r="B2064" s="0" t="n">
        <v>2061.4843</v>
      </c>
      <c r="C2064" s="0" t="n">
        <v>407.1185</v>
      </c>
      <c r="D2064" s="0" t="n">
        <v>350.8726</v>
      </c>
    </row>
    <row r="2065" customFormat="false" ht="12.75" hidden="false" customHeight="false" outlineLevel="0" collapsed="false">
      <c r="A2065" s="0" t="n">
        <f aca="false">B2065-'Test Facts'!$B$1</f>
        <v>2009.4757</v>
      </c>
      <c r="B2065" s="0" t="n">
        <v>2062.4757</v>
      </c>
      <c r="C2065" s="0" t="n">
        <v>407.1176</v>
      </c>
      <c r="D2065" s="0" t="n">
        <v>350.9037</v>
      </c>
    </row>
    <row r="2066" customFormat="false" ht="12.75" hidden="false" customHeight="false" outlineLevel="0" collapsed="false">
      <c r="A2066" s="0" t="n">
        <f aca="false">B2066-'Test Facts'!$B$1</f>
        <v>2010.4771</v>
      </c>
      <c r="B2066" s="0" t="n">
        <v>2063.4771</v>
      </c>
      <c r="C2066" s="0" t="n">
        <v>407.2439</v>
      </c>
      <c r="D2066" s="0" t="n">
        <v>350.997</v>
      </c>
    </row>
    <row r="2067" customFormat="false" ht="12.75" hidden="false" customHeight="false" outlineLevel="0" collapsed="false">
      <c r="A2067" s="0" t="n">
        <f aca="false">B2067-'Test Facts'!$B$1</f>
        <v>2011.4786</v>
      </c>
      <c r="B2067" s="0" t="n">
        <v>2064.4786</v>
      </c>
      <c r="C2067" s="0" t="n">
        <v>407.3749</v>
      </c>
      <c r="D2067" s="0" t="n">
        <v>351.1165</v>
      </c>
    </row>
    <row r="2068" customFormat="false" ht="12.75" hidden="false" customHeight="false" outlineLevel="0" collapsed="false">
      <c r="A2068" s="0" t="n">
        <f aca="false">B2068-'Test Facts'!$B$1</f>
        <v>2012.48</v>
      </c>
      <c r="B2068" s="0" t="n">
        <v>2065.48</v>
      </c>
      <c r="C2068" s="0" t="n">
        <v>407.4324</v>
      </c>
      <c r="D2068" s="0" t="n">
        <v>351.1152</v>
      </c>
    </row>
    <row r="2069" customFormat="false" ht="12.75" hidden="false" customHeight="false" outlineLevel="0" collapsed="false">
      <c r="A2069" s="0" t="n">
        <f aca="false">B2069-'Test Facts'!$B$1</f>
        <v>2013.4714</v>
      </c>
      <c r="B2069" s="0" t="n">
        <v>2066.4714</v>
      </c>
      <c r="C2069" s="0" t="n">
        <v>407.49</v>
      </c>
      <c r="D2069" s="0" t="n">
        <v>351.2674</v>
      </c>
    </row>
    <row r="2070" customFormat="false" ht="12.75" hidden="false" customHeight="false" outlineLevel="0" collapsed="false">
      <c r="A2070" s="0" t="n">
        <f aca="false">B2070-'Test Facts'!$B$1</f>
        <v>2014.4829</v>
      </c>
      <c r="B2070" s="0" t="n">
        <v>2067.4829</v>
      </c>
      <c r="C2070" s="0" t="n">
        <v>407.6595</v>
      </c>
      <c r="D2070" s="0" t="n">
        <v>351.3626</v>
      </c>
    </row>
    <row r="2071" customFormat="false" ht="12.75" hidden="false" customHeight="false" outlineLevel="0" collapsed="false">
      <c r="A2071" s="0" t="n">
        <f aca="false">B2071-'Test Facts'!$B$1</f>
        <v>2015.4743</v>
      </c>
      <c r="B2071" s="0" t="n">
        <v>2068.4743</v>
      </c>
      <c r="C2071" s="0" t="n">
        <v>407.8952</v>
      </c>
      <c r="D2071" s="0" t="n">
        <v>351.4754</v>
      </c>
    </row>
    <row r="2072" customFormat="false" ht="12.75" hidden="false" customHeight="false" outlineLevel="0" collapsed="false">
      <c r="A2072" s="0" t="n">
        <f aca="false">B2072-'Test Facts'!$B$1</f>
        <v>2016.4858</v>
      </c>
      <c r="B2072" s="0" t="n">
        <v>2069.4858</v>
      </c>
      <c r="C2072" s="0" t="n">
        <v>408.1112</v>
      </c>
      <c r="D2072" s="0" t="n">
        <v>351.5553</v>
      </c>
    </row>
    <row r="2073" customFormat="false" ht="12.75" hidden="false" customHeight="false" outlineLevel="0" collapsed="false">
      <c r="A2073" s="0" t="n">
        <f aca="false">B2073-'Test Facts'!$B$1</f>
        <v>2017.4772</v>
      </c>
      <c r="B2073" s="0" t="n">
        <v>2070.4772</v>
      </c>
      <c r="C2073" s="0" t="n">
        <v>408.1618</v>
      </c>
      <c r="D2073" s="0" t="n">
        <v>351.643</v>
      </c>
    </row>
    <row r="2074" customFormat="false" ht="12.75" hidden="false" customHeight="false" outlineLevel="0" collapsed="false">
      <c r="A2074" s="0" t="n">
        <f aca="false">B2074-'Test Facts'!$B$1</f>
        <v>2018.4786</v>
      </c>
      <c r="B2074" s="0" t="n">
        <v>2071.4786</v>
      </c>
      <c r="C2074" s="0" t="n">
        <v>408.2176</v>
      </c>
      <c r="D2074" s="0" t="n">
        <v>351.5568</v>
      </c>
    </row>
    <row r="2075" customFormat="false" ht="12.75" hidden="false" customHeight="false" outlineLevel="0" collapsed="false">
      <c r="A2075" s="0" t="n">
        <f aca="false">B2075-'Test Facts'!$B$1</f>
        <v>2019.4801</v>
      </c>
      <c r="B2075" s="0" t="n">
        <v>2072.4801</v>
      </c>
      <c r="C2075" s="0" t="n">
        <v>408.3286</v>
      </c>
      <c r="D2075" s="0" t="n">
        <v>351.4905</v>
      </c>
    </row>
    <row r="2076" customFormat="false" ht="12.75" hidden="false" customHeight="false" outlineLevel="0" collapsed="false">
      <c r="A2076" s="0" t="n">
        <f aca="false">B2076-'Test Facts'!$B$1</f>
        <v>2020.4815</v>
      </c>
      <c r="B2076" s="0" t="n">
        <v>2073.4815</v>
      </c>
      <c r="C2076" s="0" t="n">
        <v>408.5406</v>
      </c>
      <c r="D2076" s="0" t="n">
        <v>351.4784</v>
      </c>
    </row>
    <row r="2077" customFormat="false" ht="12.75" hidden="false" customHeight="false" outlineLevel="0" collapsed="false">
      <c r="A2077" s="0" t="n">
        <f aca="false">B2077-'Test Facts'!$B$1</f>
        <v>2021.4729</v>
      </c>
      <c r="B2077" s="0" t="n">
        <v>2074.4729</v>
      </c>
      <c r="C2077" s="0" t="n">
        <v>408.7481</v>
      </c>
      <c r="D2077" s="0" t="n">
        <v>351.5556</v>
      </c>
    </row>
    <row r="2078" customFormat="false" ht="12.75" hidden="false" customHeight="false" outlineLevel="0" collapsed="false">
      <c r="A2078" s="0" t="n">
        <f aca="false">B2078-'Test Facts'!$B$1</f>
        <v>2022.4844</v>
      </c>
      <c r="B2078" s="0" t="n">
        <v>2075.4844</v>
      </c>
      <c r="C2078" s="0" t="n">
        <v>408.7627</v>
      </c>
      <c r="D2078" s="0" t="n">
        <v>351.4084</v>
      </c>
    </row>
    <row r="2079" customFormat="false" ht="12.75" hidden="false" customHeight="false" outlineLevel="0" collapsed="false">
      <c r="A2079" s="0" t="n">
        <f aca="false">B2079-'Test Facts'!$B$1</f>
        <v>2023.4758</v>
      </c>
      <c r="B2079" s="0" t="n">
        <v>2076.4758</v>
      </c>
      <c r="C2079" s="0" t="n">
        <v>408.7676</v>
      </c>
      <c r="D2079" s="0" t="n">
        <v>351.147</v>
      </c>
    </row>
    <row r="2080" customFormat="false" ht="12.75" hidden="false" customHeight="false" outlineLevel="0" collapsed="false">
      <c r="A2080" s="0" t="n">
        <f aca="false">B2080-'Test Facts'!$B$1</f>
        <v>2024.4773</v>
      </c>
      <c r="B2080" s="0" t="n">
        <v>2077.4773</v>
      </c>
      <c r="C2080" s="0" t="n">
        <v>408.726</v>
      </c>
      <c r="D2080" s="0" t="n">
        <v>351.0247</v>
      </c>
    </row>
    <row r="2081" customFormat="false" ht="12.75" hidden="false" customHeight="false" outlineLevel="0" collapsed="false">
      <c r="A2081" s="0" t="n">
        <f aca="false">B2081-'Test Facts'!$B$1</f>
        <v>2025.4787</v>
      </c>
      <c r="B2081" s="0" t="n">
        <v>2078.4787</v>
      </c>
      <c r="C2081" s="0" t="n">
        <v>408.6507</v>
      </c>
      <c r="D2081" s="0" t="n">
        <v>350.9008</v>
      </c>
    </row>
    <row r="2082" customFormat="false" ht="12.75" hidden="false" customHeight="false" outlineLevel="0" collapsed="false">
      <c r="A2082" s="0" t="n">
        <f aca="false">B2082-'Test Facts'!$B$1</f>
        <v>2026.4801</v>
      </c>
      <c r="B2082" s="0" t="n">
        <v>2079.4801</v>
      </c>
      <c r="C2082" s="0" t="n">
        <v>408.5368</v>
      </c>
      <c r="D2082" s="0" t="n">
        <v>350.8421</v>
      </c>
    </row>
    <row r="2083" customFormat="false" ht="12.75" hidden="false" customHeight="false" outlineLevel="0" collapsed="false">
      <c r="A2083" s="0" t="n">
        <f aca="false">B2083-'Test Facts'!$B$1</f>
        <v>2027.4716</v>
      </c>
      <c r="B2083" s="0" t="n">
        <v>2080.4716</v>
      </c>
      <c r="C2083" s="0" t="n">
        <v>408.4782</v>
      </c>
      <c r="D2083" s="0" t="n">
        <v>350.7338</v>
      </c>
    </row>
    <row r="2084" customFormat="false" ht="12.75" hidden="false" customHeight="false" outlineLevel="0" collapsed="false">
      <c r="A2084" s="0" t="n">
        <f aca="false">B2084-'Test Facts'!$B$1</f>
        <v>2028.483</v>
      </c>
      <c r="B2084" s="0" t="n">
        <v>2081.483</v>
      </c>
      <c r="C2084" s="0" t="n">
        <v>408.3221</v>
      </c>
      <c r="D2084" s="0" t="n">
        <v>350.6867</v>
      </c>
    </row>
    <row r="2085" customFormat="false" ht="12.75" hidden="false" customHeight="false" outlineLevel="0" collapsed="false">
      <c r="A2085" s="0" t="n">
        <f aca="false">B2085-'Test Facts'!$B$1</f>
        <v>2029.4745</v>
      </c>
      <c r="B2085" s="0" t="n">
        <v>2082.4745</v>
      </c>
      <c r="C2085" s="0" t="n">
        <v>408.0923</v>
      </c>
      <c r="D2085" s="0" t="n">
        <v>350.7906</v>
      </c>
    </row>
    <row r="2086" customFormat="false" ht="12.75" hidden="false" customHeight="false" outlineLevel="0" collapsed="false">
      <c r="A2086" s="0" t="n">
        <f aca="false">B2086-'Test Facts'!$B$1</f>
        <v>2030.4759</v>
      </c>
      <c r="B2086" s="0" t="n">
        <v>2083.4759</v>
      </c>
      <c r="C2086" s="0" t="n">
        <v>407.939</v>
      </c>
      <c r="D2086" s="0" t="n">
        <v>350.5792</v>
      </c>
    </row>
    <row r="2087" customFormat="false" ht="12.75" hidden="false" customHeight="false" outlineLevel="0" collapsed="false">
      <c r="A2087" s="0" t="n">
        <f aca="false">B2087-'Test Facts'!$B$1</f>
        <v>2031.4773</v>
      </c>
      <c r="B2087" s="0" t="n">
        <v>2084.4773</v>
      </c>
      <c r="C2087" s="0" t="n">
        <v>407.8181</v>
      </c>
      <c r="D2087" s="0" t="n">
        <v>350.7105</v>
      </c>
    </row>
    <row r="2088" customFormat="false" ht="12.75" hidden="false" customHeight="false" outlineLevel="0" collapsed="false">
      <c r="A2088" s="0" t="n">
        <f aca="false">B2088-'Test Facts'!$B$1</f>
        <v>2032.4788</v>
      </c>
      <c r="B2088" s="0" t="n">
        <v>2085.4788</v>
      </c>
      <c r="C2088" s="0" t="n">
        <v>407.7765</v>
      </c>
      <c r="D2088" s="0" t="n">
        <v>350.6803</v>
      </c>
    </row>
    <row r="2089" customFormat="false" ht="12.75" hidden="false" customHeight="false" outlineLevel="0" collapsed="false">
      <c r="A2089" s="0" t="n">
        <f aca="false">B2089-'Test Facts'!$B$1</f>
        <v>2033.4802</v>
      </c>
      <c r="B2089" s="0" t="n">
        <v>2086.4802</v>
      </c>
      <c r="C2089" s="0" t="n">
        <v>407.731</v>
      </c>
      <c r="D2089" s="0" t="n">
        <v>350.6875</v>
      </c>
    </row>
    <row r="2090" customFormat="false" ht="12.75" hidden="false" customHeight="false" outlineLevel="0" collapsed="false">
      <c r="A2090" s="0" t="n">
        <f aca="false">B2090-'Test Facts'!$B$1</f>
        <v>2034.4817</v>
      </c>
      <c r="B2090" s="0" t="n">
        <v>2087.4817</v>
      </c>
      <c r="C2090" s="0" t="n">
        <v>407.682</v>
      </c>
      <c r="D2090" s="0" t="n">
        <v>350.7425</v>
      </c>
    </row>
    <row r="2091" customFormat="false" ht="12.75" hidden="false" customHeight="false" outlineLevel="0" collapsed="false">
      <c r="A2091" s="0" t="n">
        <f aca="false">B2091-'Test Facts'!$B$1</f>
        <v>2035.4731</v>
      </c>
      <c r="B2091" s="0" t="n">
        <v>2088.4731</v>
      </c>
      <c r="C2091" s="0" t="n">
        <v>407.6915</v>
      </c>
      <c r="D2091" s="0" t="n">
        <v>350.7899</v>
      </c>
    </row>
    <row r="2092" customFormat="false" ht="12.75" hidden="false" customHeight="false" outlineLevel="0" collapsed="false">
      <c r="A2092" s="0" t="n">
        <f aca="false">B2092-'Test Facts'!$B$1</f>
        <v>2036.4845</v>
      </c>
      <c r="B2092" s="0" t="n">
        <v>2089.4845</v>
      </c>
      <c r="C2092" s="0" t="n">
        <v>407.62</v>
      </c>
      <c r="D2092" s="0" t="n">
        <v>350.8814</v>
      </c>
    </row>
    <row r="2093" customFormat="false" ht="12.75" hidden="false" customHeight="false" outlineLevel="0" collapsed="false">
      <c r="A2093" s="0" t="n">
        <f aca="false">B2093-'Test Facts'!$B$1</f>
        <v>2037.476</v>
      </c>
      <c r="B2093" s="0" t="n">
        <v>2090.476</v>
      </c>
      <c r="C2093" s="0" t="n">
        <v>407.3868</v>
      </c>
      <c r="D2093" s="0" t="n">
        <v>350.9786</v>
      </c>
    </row>
    <row r="2094" customFormat="false" ht="12.75" hidden="false" customHeight="false" outlineLevel="0" collapsed="false">
      <c r="A2094" s="0" t="n">
        <f aca="false">B2094-'Test Facts'!$B$1</f>
        <v>2038.4774</v>
      </c>
      <c r="B2094" s="0" t="n">
        <v>2091.4774</v>
      </c>
      <c r="C2094" s="0" t="n">
        <v>407.1841</v>
      </c>
      <c r="D2094" s="0" t="n">
        <v>350.9892</v>
      </c>
    </row>
    <row r="2095" customFormat="false" ht="12.75" hidden="false" customHeight="false" outlineLevel="0" collapsed="false">
      <c r="A2095" s="0" t="n">
        <f aca="false">B2095-'Test Facts'!$B$1</f>
        <v>2039.4788</v>
      </c>
      <c r="B2095" s="0" t="n">
        <v>2092.4788</v>
      </c>
      <c r="C2095" s="0" t="n">
        <v>407.0833</v>
      </c>
      <c r="D2095" s="0" t="n">
        <v>351.1513</v>
      </c>
    </row>
    <row r="2096" customFormat="false" ht="12.75" hidden="false" customHeight="false" outlineLevel="0" collapsed="false">
      <c r="A2096" s="0" t="n">
        <f aca="false">B2096-'Test Facts'!$B$1</f>
        <v>2040.4803</v>
      </c>
      <c r="B2096" s="0" t="n">
        <v>2093.4803</v>
      </c>
      <c r="C2096" s="0" t="n">
        <v>407.099</v>
      </c>
      <c r="D2096" s="0" t="n">
        <v>351.1457</v>
      </c>
    </row>
    <row r="2097" customFormat="false" ht="12.75" hidden="false" customHeight="false" outlineLevel="0" collapsed="false">
      <c r="A2097" s="0" t="n">
        <f aca="false">B2097-'Test Facts'!$B$1</f>
        <v>2041.4717</v>
      </c>
      <c r="B2097" s="0" t="n">
        <v>2094.4717</v>
      </c>
      <c r="C2097" s="0" t="n">
        <v>407.0754</v>
      </c>
      <c r="D2097" s="0" t="n">
        <v>351.1128</v>
      </c>
    </row>
    <row r="2098" customFormat="false" ht="12.75" hidden="false" customHeight="false" outlineLevel="0" collapsed="false">
      <c r="A2098" s="0" t="n">
        <f aca="false">B2098-'Test Facts'!$B$1</f>
        <v>2042.4832</v>
      </c>
      <c r="B2098" s="0" t="n">
        <v>2095.4832</v>
      </c>
      <c r="C2098" s="0" t="n">
        <v>407.0159</v>
      </c>
      <c r="D2098" s="0" t="n">
        <v>351.1232</v>
      </c>
    </row>
    <row r="2099" customFormat="false" ht="12.75" hidden="false" customHeight="false" outlineLevel="0" collapsed="false">
      <c r="A2099" s="0" t="n">
        <f aca="false">B2099-'Test Facts'!$B$1</f>
        <v>2043.4746</v>
      </c>
      <c r="B2099" s="0" t="n">
        <v>2096.4746</v>
      </c>
      <c r="C2099" s="0" t="n">
        <v>406.9423</v>
      </c>
      <c r="D2099" s="0" t="n">
        <v>351.1452</v>
      </c>
    </row>
    <row r="2100" customFormat="false" ht="12.75" hidden="false" customHeight="false" outlineLevel="0" collapsed="false">
      <c r="A2100" s="0" t="n">
        <f aca="false">B2100-'Test Facts'!$B$1</f>
        <v>2044.486</v>
      </c>
      <c r="B2100" s="0" t="n">
        <v>2097.486</v>
      </c>
      <c r="C2100" s="0" t="n">
        <v>406.7961</v>
      </c>
      <c r="D2100" s="0" t="n">
        <v>351.0306</v>
      </c>
    </row>
    <row r="2101" customFormat="false" ht="12.75" hidden="false" customHeight="false" outlineLevel="0" collapsed="false">
      <c r="A2101" s="0" t="n">
        <f aca="false">B2101-'Test Facts'!$B$1</f>
        <v>2045.4775</v>
      </c>
      <c r="B2101" s="0" t="n">
        <v>2098.4775</v>
      </c>
      <c r="C2101" s="0" t="n">
        <v>406.6542</v>
      </c>
      <c r="D2101" s="0" t="n">
        <v>351.0817</v>
      </c>
    </row>
    <row r="2102" customFormat="false" ht="12.75" hidden="false" customHeight="false" outlineLevel="0" collapsed="false">
      <c r="A2102" s="0" t="n">
        <f aca="false">B2102-'Test Facts'!$B$1</f>
        <v>2046.4789</v>
      </c>
      <c r="B2102" s="0" t="n">
        <v>2099.4789</v>
      </c>
      <c r="C2102" s="0" t="n">
        <v>406.6048</v>
      </c>
      <c r="D2102" s="0" t="n">
        <v>351.0873</v>
      </c>
    </row>
    <row r="2103" customFormat="false" ht="12.75" hidden="false" customHeight="false" outlineLevel="0" collapsed="false">
      <c r="A2103" s="0" t="n">
        <f aca="false">B2103-'Test Facts'!$B$1</f>
        <v>2047.4803</v>
      </c>
      <c r="B2103" s="0" t="n">
        <v>2100.4803</v>
      </c>
      <c r="C2103" s="0" t="n">
        <v>406.5475</v>
      </c>
      <c r="D2103" s="0" t="n">
        <v>351.0379</v>
      </c>
    </row>
    <row r="2104" customFormat="false" ht="12.75" hidden="false" customHeight="false" outlineLevel="0" collapsed="false">
      <c r="A2104" s="0" t="n">
        <f aca="false">B2104-'Test Facts'!$B$1</f>
        <v>2048.4818</v>
      </c>
      <c r="B2104" s="0" t="n">
        <v>2101.4818</v>
      </c>
      <c r="C2104" s="0" t="n">
        <v>406.4967</v>
      </c>
      <c r="D2104" s="0" t="n">
        <v>350.9135</v>
      </c>
    </row>
    <row r="2105" customFormat="false" ht="12.75" hidden="false" customHeight="false" outlineLevel="0" collapsed="false">
      <c r="A2105" s="0" t="n">
        <f aca="false">B2105-'Test Facts'!$B$1</f>
        <v>2049.4732</v>
      </c>
      <c r="B2105" s="0" t="n">
        <v>2102.4732</v>
      </c>
      <c r="C2105" s="0" t="n">
        <v>406.4713</v>
      </c>
      <c r="D2105" s="0" t="n">
        <v>351.055</v>
      </c>
    </row>
    <row r="2106" customFormat="false" ht="12.75" hidden="false" customHeight="false" outlineLevel="0" collapsed="false">
      <c r="A2106" s="0" t="n">
        <f aca="false">B2106-'Test Facts'!$B$1</f>
        <v>2050.4847</v>
      </c>
      <c r="B2106" s="0" t="n">
        <v>2103.4847</v>
      </c>
      <c r="C2106" s="0" t="n">
        <v>406.4274</v>
      </c>
      <c r="D2106" s="0" t="n">
        <v>350.9935</v>
      </c>
    </row>
    <row r="2107" customFormat="false" ht="12.75" hidden="false" customHeight="false" outlineLevel="0" collapsed="false">
      <c r="A2107" s="0" t="n">
        <f aca="false">B2107-'Test Facts'!$B$1</f>
        <v>2051.4761</v>
      </c>
      <c r="B2107" s="0" t="n">
        <v>2104.4761</v>
      </c>
      <c r="C2107" s="0" t="n">
        <v>406.2624</v>
      </c>
      <c r="D2107" s="0" t="n">
        <v>350.9196</v>
      </c>
    </row>
    <row r="2108" customFormat="false" ht="12.75" hidden="false" customHeight="false" outlineLevel="0" collapsed="false">
      <c r="A2108" s="0" t="n">
        <f aca="false">B2108-'Test Facts'!$B$1</f>
        <v>2052.4775</v>
      </c>
      <c r="B2108" s="0" t="n">
        <v>2105.4775</v>
      </c>
      <c r="C2108" s="0" t="n">
        <v>406.0511</v>
      </c>
      <c r="D2108" s="0" t="n">
        <v>350.8965</v>
      </c>
    </row>
    <row r="2109" customFormat="false" ht="12.75" hidden="false" customHeight="false" outlineLevel="0" collapsed="false">
      <c r="A2109" s="0" t="n">
        <f aca="false">B2109-'Test Facts'!$B$1</f>
        <v>2053.479</v>
      </c>
      <c r="B2109" s="0" t="n">
        <v>2106.479</v>
      </c>
      <c r="C2109" s="0" t="n">
        <v>406.0057</v>
      </c>
      <c r="D2109" s="0" t="n">
        <v>350.9338</v>
      </c>
    </row>
    <row r="2110" customFormat="false" ht="12.75" hidden="false" customHeight="false" outlineLevel="0" collapsed="false">
      <c r="A2110" s="0" t="n">
        <f aca="false">B2110-'Test Facts'!$B$1</f>
        <v>2054.4804</v>
      </c>
      <c r="B2110" s="0" t="n">
        <v>2107.4804</v>
      </c>
      <c r="C2110" s="0" t="n">
        <v>406.0883</v>
      </c>
      <c r="D2110" s="0" t="n">
        <v>350.9241</v>
      </c>
    </row>
    <row r="2111" customFormat="false" ht="12.75" hidden="false" customHeight="false" outlineLevel="0" collapsed="false">
      <c r="A2111" s="0" t="n">
        <f aca="false">B2111-'Test Facts'!$B$1</f>
        <v>2055.4718</v>
      </c>
      <c r="B2111" s="0" t="n">
        <v>2108.4718</v>
      </c>
      <c r="C2111" s="0" t="n">
        <v>406.1608</v>
      </c>
      <c r="D2111" s="0" t="n">
        <v>350.8533</v>
      </c>
    </row>
    <row r="2112" customFormat="false" ht="12.75" hidden="false" customHeight="false" outlineLevel="0" collapsed="false">
      <c r="A2112" s="0" t="n">
        <f aca="false">B2112-'Test Facts'!$B$1</f>
        <v>2056.4833</v>
      </c>
      <c r="B2112" s="0" t="n">
        <v>2109.4833</v>
      </c>
      <c r="C2112" s="0" t="n">
        <v>406.2187</v>
      </c>
      <c r="D2112" s="0" t="n">
        <v>350.8914</v>
      </c>
    </row>
    <row r="2113" customFormat="false" ht="12.75" hidden="false" customHeight="false" outlineLevel="0" collapsed="false">
      <c r="A2113" s="0" t="n">
        <f aca="false">B2113-'Test Facts'!$B$1</f>
        <v>2057.4747</v>
      </c>
      <c r="B2113" s="0" t="n">
        <v>2110.4747</v>
      </c>
      <c r="C2113" s="0" t="n">
        <v>406.2136</v>
      </c>
      <c r="D2113" s="0" t="n">
        <v>350.9212</v>
      </c>
    </row>
    <row r="2114" customFormat="false" ht="12.75" hidden="false" customHeight="false" outlineLevel="0" collapsed="false">
      <c r="A2114" s="0" t="n">
        <f aca="false">B2114-'Test Facts'!$B$1</f>
        <v>2058.4762</v>
      </c>
      <c r="B2114" s="0" t="n">
        <v>2111.4762</v>
      </c>
      <c r="C2114" s="0" t="n">
        <v>406.1072</v>
      </c>
      <c r="D2114" s="0" t="n">
        <v>350.9216</v>
      </c>
    </row>
    <row r="2115" customFormat="false" ht="12.75" hidden="false" customHeight="false" outlineLevel="0" collapsed="false">
      <c r="A2115" s="0" t="n">
        <f aca="false">B2115-'Test Facts'!$B$1</f>
        <v>2059.4776</v>
      </c>
      <c r="B2115" s="0" t="n">
        <v>2112.4776</v>
      </c>
      <c r="C2115" s="0" t="n">
        <v>406.0635</v>
      </c>
      <c r="D2115" s="0" t="n">
        <v>350.8166</v>
      </c>
    </row>
    <row r="2116" customFormat="false" ht="12.75" hidden="false" customHeight="false" outlineLevel="0" collapsed="false">
      <c r="A2116" s="0" t="n">
        <f aca="false">B2116-'Test Facts'!$B$1</f>
        <v>2060.479</v>
      </c>
      <c r="B2116" s="0" t="n">
        <v>2113.479</v>
      </c>
      <c r="C2116" s="0" t="n">
        <v>406.0888</v>
      </c>
      <c r="D2116" s="0" t="n">
        <v>350.8266</v>
      </c>
    </row>
    <row r="2117" customFormat="false" ht="12.75" hidden="false" customHeight="false" outlineLevel="0" collapsed="false">
      <c r="A2117" s="0" t="n">
        <f aca="false">B2117-'Test Facts'!$B$1</f>
        <v>2061.4805</v>
      </c>
      <c r="B2117" s="0" t="n">
        <v>2114.4805</v>
      </c>
      <c r="C2117" s="0" t="n">
        <v>406.2047</v>
      </c>
      <c r="D2117" s="0" t="n">
        <v>350.7589</v>
      </c>
    </row>
    <row r="2118" customFormat="false" ht="12.75" hidden="false" customHeight="false" outlineLevel="0" collapsed="false">
      <c r="A2118" s="0" t="n">
        <f aca="false">B2118-'Test Facts'!$B$1</f>
        <v>2062.4819</v>
      </c>
      <c r="B2118" s="0" t="n">
        <v>2115.4819</v>
      </c>
      <c r="C2118" s="0" t="n">
        <v>406.2183</v>
      </c>
      <c r="D2118" s="0" t="n">
        <v>350.7329</v>
      </c>
    </row>
    <row r="2119" customFormat="false" ht="12.75" hidden="false" customHeight="false" outlineLevel="0" collapsed="false">
      <c r="A2119" s="0" t="n">
        <f aca="false">B2119-'Test Facts'!$B$1</f>
        <v>2063.4733</v>
      </c>
      <c r="B2119" s="0" t="n">
        <v>2116.4733</v>
      </c>
      <c r="C2119" s="0" t="n">
        <v>406.353</v>
      </c>
      <c r="D2119" s="0" t="n">
        <v>350.7342</v>
      </c>
    </row>
    <row r="2120" customFormat="false" ht="12.75" hidden="false" customHeight="false" outlineLevel="0" collapsed="false">
      <c r="A2120" s="0" t="n">
        <f aca="false">B2120-'Test Facts'!$B$1</f>
        <v>2064.4848</v>
      </c>
      <c r="B2120" s="0" t="n">
        <v>2117.4848</v>
      </c>
      <c r="C2120" s="0" t="n">
        <v>406.4005</v>
      </c>
      <c r="D2120" s="0" t="n">
        <v>350.8093</v>
      </c>
    </row>
    <row r="2121" customFormat="false" ht="12.75" hidden="false" customHeight="false" outlineLevel="0" collapsed="false">
      <c r="A2121" s="0" t="n">
        <f aca="false">B2121-'Test Facts'!$B$1</f>
        <v>2065.4762</v>
      </c>
      <c r="B2121" s="0" t="n">
        <v>2118.4762</v>
      </c>
      <c r="C2121" s="0" t="n">
        <v>406.4841</v>
      </c>
      <c r="D2121" s="0" t="n">
        <v>350.8734</v>
      </c>
    </row>
    <row r="2122" customFormat="false" ht="12.75" hidden="false" customHeight="false" outlineLevel="0" collapsed="false">
      <c r="A2122" s="0" t="n">
        <f aca="false">B2122-'Test Facts'!$B$1</f>
        <v>2066.4777</v>
      </c>
      <c r="B2122" s="0" t="n">
        <v>2119.4777</v>
      </c>
      <c r="C2122" s="0" t="n">
        <v>406.6767</v>
      </c>
      <c r="D2122" s="0" t="n">
        <v>350.9695</v>
      </c>
    </row>
    <row r="2123" customFormat="false" ht="12.75" hidden="false" customHeight="false" outlineLevel="0" collapsed="false">
      <c r="A2123" s="0" t="n">
        <f aca="false">B2123-'Test Facts'!$B$1</f>
        <v>2067.4791</v>
      </c>
      <c r="B2123" s="0" t="n">
        <v>2120.4791</v>
      </c>
      <c r="C2123" s="0" t="n">
        <v>406.7495</v>
      </c>
      <c r="D2123" s="0" t="n">
        <v>351.041</v>
      </c>
    </row>
    <row r="2124" customFormat="false" ht="12.75" hidden="false" customHeight="false" outlineLevel="0" collapsed="false">
      <c r="A2124" s="0" t="n">
        <f aca="false">B2124-'Test Facts'!$B$1</f>
        <v>2068.4805</v>
      </c>
      <c r="B2124" s="0" t="n">
        <v>2121.4805</v>
      </c>
      <c r="C2124" s="0" t="n">
        <v>406.8607</v>
      </c>
      <c r="D2124" s="0" t="n">
        <v>351.135</v>
      </c>
    </row>
    <row r="2125" customFormat="false" ht="12.75" hidden="false" customHeight="false" outlineLevel="0" collapsed="false">
      <c r="A2125" s="0" t="n">
        <f aca="false">B2125-'Test Facts'!$B$1</f>
        <v>2069.472</v>
      </c>
      <c r="B2125" s="0" t="n">
        <v>2122.472</v>
      </c>
      <c r="C2125" s="0" t="n">
        <v>406.9913</v>
      </c>
      <c r="D2125" s="0" t="n">
        <v>351.1791</v>
      </c>
    </row>
    <row r="2126" customFormat="false" ht="12.75" hidden="false" customHeight="false" outlineLevel="0" collapsed="false">
      <c r="A2126" s="0" t="n">
        <f aca="false">B2126-'Test Facts'!$B$1</f>
        <v>2070.4834</v>
      </c>
      <c r="B2126" s="0" t="n">
        <v>2123.4834</v>
      </c>
      <c r="C2126" s="0" t="n">
        <v>407.2018</v>
      </c>
      <c r="D2126" s="0" t="n">
        <v>351.0264</v>
      </c>
    </row>
    <row r="2127" customFormat="false" ht="12.75" hidden="false" customHeight="false" outlineLevel="0" collapsed="false">
      <c r="A2127" s="0" t="n">
        <f aca="false">B2127-'Test Facts'!$B$1</f>
        <v>2071.4748</v>
      </c>
      <c r="B2127" s="0" t="n">
        <v>2124.4748</v>
      </c>
      <c r="C2127" s="0" t="n">
        <v>407.2333</v>
      </c>
      <c r="D2127" s="0" t="n">
        <v>351.161</v>
      </c>
    </row>
    <row r="2128" customFormat="false" ht="12.75" hidden="false" customHeight="false" outlineLevel="0" collapsed="false">
      <c r="A2128" s="0" t="n">
        <f aca="false">B2128-'Test Facts'!$B$1</f>
        <v>2072.4763</v>
      </c>
      <c r="B2128" s="0" t="n">
        <v>2125.4763</v>
      </c>
      <c r="C2128" s="0" t="n">
        <v>407.4098</v>
      </c>
      <c r="D2128" s="0" t="n">
        <v>351.259</v>
      </c>
    </row>
    <row r="2129" customFormat="false" ht="12.75" hidden="false" customHeight="false" outlineLevel="0" collapsed="false">
      <c r="A2129" s="0" t="n">
        <f aca="false">B2129-'Test Facts'!$B$1</f>
        <v>2073.4777</v>
      </c>
      <c r="B2129" s="0" t="n">
        <v>2126.4777</v>
      </c>
      <c r="C2129" s="0" t="n">
        <v>407.5529</v>
      </c>
      <c r="D2129" s="0" t="n">
        <v>351.2807</v>
      </c>
    </row>
    <row r="2130" customFormat="false" ht="12.75" hidden="false" customHeight="false" outlineLevel="0" collapsed="false">
      <c r="A2130" s="0" t="n">
        <f aca="false">B2130-'Test Facts'!$B$1</f>
        <v>2074.4792</v>
      </c>
      <c r="B2130" s="0" t="n">
        <v>2127.4792</v>
      </c>
      <c r="C2130" s="0" t="n">
        <v>407.4788</v>
      </c>
      <c r="D2130" s="0" t="n">
        <v>351.3155</v>
      </c>
    </row>
    <row r="2131" customFormat="false" ht="12.75" hidden="false" customHeight="false" outlineLevel="0" collapsed="false">
      <c r="A2131" s="0" t="n">
        <f aca="false">B2131-'Test Facts'!$B$1</f>
        <v>2075.4806</v>
      </c>
      <c r="B2131" s="0" t="n">
        <v>2128.4806</v>
      </c>
      <c r="C2131" s="0" t="n">
        <v>407.4979</v>
      </c>
      <c r="D2131" s="0" t="n">
        <v>351.318</v>
      </c>
    </row>
    <row r="2132" customFormat="false" ht="12.75" hidden="false" customHeight="false" outlineLevel="0" collapsed="false">
      <c r="A2132" s="0" t="n">
        <f aca="false">B2132-'Test Facts'!$B$1</f>
        <v>2076.5121</v>
      </c>
      <c r="B2132" s="0" t="n">
        <v>2129.5121</v>
      </c>
      <c r="C2132" s="0" t="n">
        <v>407.4725</v>
      </c>
      <c r="D2132" s="0" t="n">
        <v>351.4165</v>
      </c>
    </row>
    <row r="2133" customFormat="false" ht="12.75" hidden="false" customHeight="false" outlineLevel="0" collapsed="false">
      <c r="A2133" s="0" t="n">
        <f aca="false">B2133-'Test Facts'!$B$1</f>
        <v>2077.4735</v>
      </c>
      <c r="B2133" s="0" t="n">
        <v>2130.4735</v>
      </c>
      <c r="C2133" s="0" t="n">
        <v>407.4648</v>
      </c>
      <c r="D2133" s="0" t="n">
        <v>351.4247</v>
      </c>
    </row>
    <row r="2134" customFormat="false" ht="12.75" hidden="false" customHeight="false" outlineLevel="0" collapsed="false">
      <c r="A2134" s="0" t="n">
        <f aca="false">B2134-'Test Facts'!$B$1</f>
        <v>2078.4849</v>
      </c>
      <c r="B2134" s="0" t="n">
        <v>2131.4849</v>
      </c>
      <c r="C2134" s="0" t="n">
        <v>407.4316</v>
      </c>
      <c r="D2134" s="0" t="n">
        <v>351.5069</v>
      </c>
    </row>
    <row r="2135" customFormat="false" ht="12.75" hidden="false" customHeight="false" outlineLevel="0" collapsed="false">
      <c r="A2135" s="0" t="n">
        <f aca="false">B2135-'Test Facts'!$B$1</f>
        <v>2079.4764</v>
      </c>
      <c r="B2135" s="0" t="n">
        <v>2132.4764</v>
      </c>
      <c r="C2135" s="0" t="n">
        <v>407.2989</v>
      </c>
      <c r="D2135" s="0" t="n">
        <v>351.5485</v>
      </c>
    </row>
    <row r="2136" customFormat="false" ht="12.75" hidden="false" customHeight="false" outlineLevel="0" collapsed="false">
      <c r="A2136" s="0" t="n">
        <f aca="false">B2136-'Test Facts'!$B$1</f>
        <v>2080.4778</v>
      </c>
      <c r="B2136" s="0" t="n">
        <v>2133.4778</v>
      </c>
      <c r="C2136" s="0" t="n">
        <v>407.268</v>
      </c>
      <c r="D2136" s="0" t="n">
        <v>351.6557</v>
      </c>
    </row>
    <row r="2137" customFormat="false" ht="12.75" hidden="false" customHeight="false" outlineLevel="0" collapsed="false">
      <c r="A2137" s="0" t="n">
        <f aca="false">B2137-'Test Facts'!$B$1</f>
        <v>2081.4792</v>
      </c>
      <c r="B2137" s="0" t="n">
        <v>2134.4792</v>
      </c>
      <c r="C2137" s="0" t="n">
        <v>407.304</v>
      </c>
      <c r="D2137" s="0" t="n">
        <v>351.5756</v>
      </c>
    </row>
    <row r="2138" customFormat="false" ht="12.75" hidden="false" customHeight="false" outlineLevel="0" collapsed="false">
      <c r="A2138" s="0" t="n">
        <f aca="false">B2138-'Test Facts'!$B$1</f>
        <v>2082.4807</v>
      </c>
      <c r="B2138" s="0" t="n">
        <v>2135.4807</v>
      </c>
      <c r="C2138" s="0" t="n">
        <v>407.3097</v>
      </c>
      <c r="D2138" s="0" t="n">
        <v>351.5836</v>
      </c>
    </row>
    <row r="2139" customFormat="false" ht="12.75" hidden="false" customHeight="false" outlineLevel="0" collapsed="false">
      <c r="A2139" s="0" t="n">
        <f aca="false">B2139-'Test Facts'!$B$1</f>
        <v>2083.4721</v>
      </c>
      <c r="B2139" s="0" t="n">
        <v>2136.4721</v>
      </c>
      <c r="C2139" s="0" t="n">
        <v>407.255</v>
      </c>
      <c r="D2139" s="0" t="n">
        <v>351.6634</v>
      </c>
    </row>
    <row r="2140" customFormat="false" ht="12.75" hidden="false" customHeight="false" outlineLevel="0" collapsed="false">
      <c r="A2140" s="0" t="n">
        <f aca="false">B2140-'Test Facts'!$B$1</f>
        <v>2084.4836</v>
      </c>
      <c r="B2140" s="0" t="n">
        <v>2137.4836</v>
      </c>
      <c r="C2140" s="0" t="n">
        <v>407.1928</v>
      </c>
      <c r="D2140" s="0" t="n">
        <v>351.735</v>
      </c>
    </row>
    <row r="2141" customFormat="false" ht="12.75" hidden="false" customHeight="false" outlineLevel="0" collapsed="false">
      <c r="A2141" s="0" t="n">
        <f aca="false">B2141-'Test Facts'!$B$1</f>
        <v>2085.475</v>
      </c>
      <c r="B2141" s="0" t="n">
        <v>2138.475</v>
      </c>
      <c r="C2141" s="0" t="n">
        <v>407.2032</v>
      </c>
      <c r="D2141" s="0" t="n">
        <v>351.6975</v>
      </c>
    </row>
    <row r="2142" customFormat="false" ht="12.75" hidden="false" customHeight="false" outlineLevel="0" collapsed="false">
      <c r="A2142" s="0" t="n">
        <f aca="false">B2142-'Test Facts'!$B$1</f>
        <v>2086.4764</v>
      </c>
      <c r="B2142" s="0" t="n">
        <v>2139.4764</v>
      </c>
      <c r="C2142" s="0" t="n">
        <v>407.1716</v>
      </c>
      <c r="D2142" s="0" t="n">
        <v>351.2908</v>
      </c>
    </row>
    <row r="2143" customFormat="false" ht="12.75" hidden="false" customHeight="false" outlineLevel="0" collapsed="false">
      <c r="A2143" s="0" t="n">
        <f aca="false">B2143-'Test Facts'!$B$1</f>
        <v>2087.4779</v>
      </c>
      <c r="B2143" s="0" t="n">
        <v>2140.4779</v>
      </c>
      <c r="C2143" s="0" t="n">
        <v>406.9575</v>
      </c>
      <c r="D2143" s="0" t="n">
        <v>350.8345</v>
      </c>
    </row>
    <row r="2144" customFormat="false" ht="12.75" hidden="false" customHeight="false" outlineLevel="0" collapsed="false">
      <c r="A2144" s="0" t="n">
        <f aca="false">B2144-'Test Facts'!$B$1</f>
        <v>2088.4793</v>
      </c>
      <c r="B2144" s="0" t="n">
        <v>2141.4793</v>
      </c>
      <c r="C2144" s="0" t="n">
        <v>406.836</v>
      </c>
      <c r="D2144" s="0" t="n">
        <v>350.6913</v>
      </c>
    </row>
    <row r="2145" customFormat="false" ht="12.75" hidden="false" customHeight="false" outlineLevel="0" collapsed="false">
      <c r="A2145" s="0" t="n">
        <f aca="false">B2145-'Test Facts'!$B$1</f>
        <v>2089.4807</v>
      </c>
      <c r="B2145" s="0" t="n">
        <v>2142.4807</v>
      </c>
      <c r="C2145" s="0" t="n">
        <v>406.8227</v>
      </c>
      <c r="D2145" s="0" t="n">
        <v>350.6748</v>
      </c>
    </row>
    <row r="2146" customFormat="false" ht="12.75" hidden="false" customHeight="false" outlineLevel="0" collapsed="false">
      <c r="A2146" s="0" t="n">
        <f aca="false">B2146-'Test Facts'!$B$1</f>
        <v>2090.4822</v>
      </c>
      <c r="B2146" s="0" t="n">
        <v>2143.4822</v>
      </c>
      <c r="C2146" s="0" t="n">
        <v>406.8742</v>
      </c>
      <c r="D2146" s="0" t="n">
        <v>350.6859</v>
      </c>
    </row>
    <row r="2147" customFormat="false" ht="12.75" hidden="false" customHeight="false" outlineLevel="0" collapsed="false">
      <c r="A2147" s="0" t="n">
        <f aca="false">B2147-'Test Facts'!$B$1</f>
        <v>2091.4736</v>
      </c>
      <c r="B2147" s="0" t="n">
        <v>2144.4736</v>
      </c>
      <c r="C2147" s="0" t="n">
        <v>407.0546</v>
      </c>
      <c r="D2147" s="0" t="n">
        <v>350.7046</v>
      </c>
    </row>
    <row r="2148" customFormat="false" ht="12.75" hidden="false" customHeight="false" outlineLevel="0" collapsed="false">
      <c r="A2148" s="0" t="n">
        <f aca="false">B2148-'Test Facts'!$B$1</f>
        <v>2092.4851</v>
      </c>
      <c r="B2148" s="0" t="n">
        <v>2145.4851</v>
      </c>
      <c r="C2148" s="0" t="n">
        <v>407.1466</v>
      </c>
      <c r="D2148" s="0" t="n">
        <v>350.7255</v>
      </c>
    </row>
    <row r="2149" customFormat="false" ht="12.75" hidden="false" customHeight="false" outlineLevel="0" collapsed="false">
      <c r="A2149" s="0" t="n">
        <f aca="false">B2149-'Test Facts'!$B$1</f>
        <v>2093.4765</v>
      </c>
      <c r="B2149" s="0" t="n">
        <v>2146.4765</v>
      </c>
      <c r="C2149" s="0" t="n">
        <v>407.2635</v>
      </c>
      <c r="D2149" s="0" t="n">
        <v>350.7496</v>
      </c>
    </row>
    <row r="2150" customFormat="false" ht="12.75" hidden="false" customHeight="false" outlineLevel="0" collapsed="false">
      <c r="A2150" s="0" t="n">
        <f aca="false">B2150-'Test Facts'!$B$1</f>
        <v>2094.4779</v>
      </c>
      <c r="B2150" s="0" t="n">
        <v>2147.4779</v>
      </c>
      <c r="C2150" s="0" t="n">
        <v>407.4162</v>
      </c>
      <c r="D2150" s="0" t="n">
        <v>350.8409</v>
      </c>
    </row>
    <row r="2151" customFormat="false" ht="12.75" hidden="false" customHeight="false" outlineLevel="0" collapsed="false">
      <c r="A2151" s="0" t="n">
        <f aca="false">B2151-'Test Facts'!$B$1</f>
        <v>2095.4794</v>
      </c>
      <c r="B2151" s="0" t="n">
        <v>2148.4794</v>
      </c>
      <c r="C2151" s="0" t="n">
        <v>407.536</v>
      </c>
      <c r="D2151" s="0" t="n">
        <v>350.8555</v>
      </c>
    </row>
    <row r="2152" customFormat="false" ht="12.75" hidden="false" customHeight="false" outlineLevel="0" collapsed="false">
      <c r="A2152" s="0" t="n">
        <f aca="false">B2152-'Test Facts'!$B$1</f>
        <v>2096.4808</v>
      </c>
      <c r="B2152" s="0" t="n">
        <v>2149.4808</v>
      </c>
      <c r="C2152" s="0" t="n">
        <v>407.5913</v>
      </c>
      <c r="D2152" s="0" t="n">
        <v>350.9319</v>
      </c>
    </row>
    <row r="2153" customFormat="false" ht="12.75" hidden="false" customHeight="false" outlineLevel="0" collapsed="false">
      <c r="A2153" s="0" t="n">
        <f aca="false">B2153-'Test Facts'!$B$1</f>
        <v>2097.4722</v>
      </c>
      <c r="B2153" s="0" t="n">
        <v>2150.4722</v>
      </c>
      <c r="C2153" s="0" t="n">
        <v>407.5909</v>
      </c>
      <c r="D2153" s="0" t="n">
        <v>350.856</v>
      </c>
    </row>
    <row r="2154" customFormat="false" ht="12.75" hidden="false" customHeight="false" outlineLevel="0" collapsed="false">
      <c r="A2154" s="0" t="n">
        <f aca="false">B2154-'Test Facts'!$B$1</f>
        <v>2098.4837</v>
      </c>
      <c r="B2154" s="0" t="n">
        <v>2151.4837</v>
      </c>
      <c r="C2154" s="0" t="n">
        <v>407.5243</v>
      </c>
      <c r="D2154" s="0" t="n">
        <v>350.8784</v>
      </c>
    </row>
    <row r="2155" customFormat="false" ht="12.75" hidden="false" customHeight="false" outlineLevel="0" collapsed="false">
      <c r="A2155" s="0" t="n">
        <f aca="false">B2155-'Test Facts'!$B$1</f>
        <v>2099.4751</v>
      </c>
      <c r="B2155" s="0" t="n">
        <v>2152.4751</v>
      </c>
      <c r="C2155" s="0" t="n">
        <v>407.4156</v>
      </c>
      <c r="D2155" s="0" t="n">
        <v>350.6985</v>
      </c>
    </row>
    <row r="2156" customFormat="false" ht="12.75" hidden="false" customHeight="false" outlineLevel="0" collapsed="false">
      <c r="A2156" s="0" t="n">
        <f aca="false">B2156-'Test Facts'!$B$1</f>
        <v>2100.4765</v>
      </c>
      <c r="B2156" s="0" t="n">
        <v>2153.4765</v>
      </c>
      <c r="C2156" s="0" t="n">
        <v>407.3346</v>
      </c>
      <c r="D2156" s="0" t="n">
        <v>350.6097</v>
      </c>
    </row>
    <row r="2157" customFormat="false" ht="12.75" hidden="false" customHeight="false" outlineLevel="0" collapsed="false">
      <c r="A2157" s="0" t="n">
        <f aca="false">B2157-'Test Facts'!$B$1</f>
        <v>2101.478</v>
      </c>
      <c r="B2157" s="0" t="n">
        <v>2154.478</v>
      </c>
      <c r="C2157" s="0" t="n">
        <v>407.2843</v>
      </c>
      <c r="D2157" s="0" t="n">
        <v>350.5784</v>
      </c>
    </row>
    <row r="2158" customFormat="false" ht="12.75" hidden="false" customHeight="false" outlineLevel="0" collapsed="false">
      <c r="A2158" s="0" t="n">
        <f aca="false">B2158-'Test Facts'!$B$1</f>
        <v>2102.4794</v>
      </c>
      <c r="B2158" s="0" t="n">
        <v>2155.4794</v>
      </c>
      <c r="C2158" s="0" t="n">
        <v>407.1846</v>
      </c>
      <c r="D2158" s="0" t="n">
        <v>350.6453</v>
      </c>
    </row>
    <row r="2159" customFormat="false" ht="12.75" hidden="false" customHeight="false" outlineLevel="0" collapsed="false">
      <c r="A2159" s="0" t="n">
        <f aca="false">B2159-'Test Facts'!$B$1</f>
        <v>2103.4809</v>
      </c>
      <c r="B2159" s="0" t="n">
        <v>2156.4809</v>
      </c>
      <c r="C2159" s="0" t="n">
        <v>407.1821</v>
      </c>
      <c r="D2159" s="0" t="n">
        <v>350.754</v>
      </c>
    </row>
    <row r="2160" customFormat="false" ht="12.75" hidden="false" customHeight="false" outlineLevel="0" collapsed="false">
      <c r="A2160" s="0" t="n">
        <f aca="false">B2160-'Test Facts'!$B$1</f>
        <v>2104.4823</v>
      </c>
      <c r="B2160" s="0" t="n">
        <v>2157.4823</v>
      </c>
      <c r="C2160" s="0" t="n">
        <v>407.1212</v>
      </c>
      <c r="D2160" s="0" t="n">
        <v>350.7369</v>
      </c>
    </row>
    <row r="2161" customFormat="false" ht="12.75" hidden="false" customHeight="false" outlineLevel="0" collapsed="false">
      <c r="A2161" s="0" t="n">
        <f aca="false">B2161-'Test Facts'!$B$1</f>
        <v>2105.4737</v>
      </c>
      <c r="B2161" s="0" t="n">
        <v>2158.4737</v>
      </c>
      <c r="C2161" s="0" t="n">
        <v>407.0263</v>
      </c>
      <c r="D2161" s="0" t="n">
        <v>350.8112</v>
      </c>
    </row>
    <row r="2162" customFormat="false" ht="12.75" hidden="false" customHeight="false" outlineLevel="0" collapsed="false">
      <c r="A2162" s="0" t="n">
        <f aca="false">B2162-'Test Facts'!$B$1</f>
        <v>2106.4752</v>
      </c>
      <c r="B2162" s="0" t="n">
        <v>2159.4752</v>
      </c>
      <c r="C2162" s="0" t="n">
        <v>407.119</v>
      </c>
      <c r="D2162" s="0" t="n">
        <v>350.8888</v>
      </c>
    </row>
    <row r="2163" customFormat="false" ht="12.75" hidden="false" customHeight="false" outlineLevel="0" collapsed="false">
      <c r="A2163" s="0" t="n">
        <f aca="false">B2163-'Test Facts'!$B$1</f>
        <v>2107.4766</v>
      </c>
      <c r="B2163" s="0" t="n">
        <v>2160.4766</v>
      </c>
      <c r="C2163" s="0" t="n">
        <v>407.1882</v>
      </c>
      <c r="D2163" s="0" t="n">
        <v>350.9888</v>
      </c>
    </row>
    <row r="2164" customFormat="false" ht="12.75" hidden="false" customHeight="false" outlineLevel="0" collapsed="false">
      <c r="A2164" s="0" t="n">
        <f aca="false">B2164-'Test Facts'!$B$1</f>
        <v>2108.4781</v>
      </c>
      <c r="B2164" s="0" t="n">
        <v>2161.4781</v>
      </c>
      <c r="C2164" s="0" t="n">
        <v>407.2402</v>
      </c>
      <c r="D2164" s="0" t="n">
        <v>351.0594</v>
      </c>
    </row>
    <row r="2165" customFormat="false" ht="12.75" hidden="false" customHeight="false" outlineLevel="0" collapsed="false">
      <c r="A2165" s="0" t="n">
        <f aca="false">B2165-'Test Facts'!$B$1</f>
        <v>2109.4795</v>
      </c>
      <c r="B2165" s="0" t="n">
        <v>2162.4795</v>
      </c>
      <c r="C2165" s="0" t="n">
        <v>407.2613</v>
      </c>
      <c r="D2165" s="0" t="n">
        <v>351.0477</v>
      </c>
    </row>
    <row r="2166" customFormat="false" ht="12.75" hidden="false" customHeight="false" outlineLevel="0" collapsed="false">
      <c r="A2166" s="0" t="n">
        <f aca="false">B2166-'Test Facts'!$B$1</f>
        <v>2110.4809</v>
      </c>
      <c r="B2166" s="0" t="n">
        <v>2163.4809</v>
      </c>
      <c r="C2166" s="0" t="n">
        <v>407.2243</v>
      </c>
      <c r="D2166" s="0" t="n">
        <v>351.0038</v>
      </c>
    </row>
    <row r="2167" customFormat="false" ht="12.75" hidden="false" customHeight="false" outlineLevel="0" collapsed="false">
      <c r="A2167" s="0" t="n">
        <f aca="false">B2167-'Test Facts'!$B$1</f>
        <v>2111.4724</v>
      </c>
      <c r="B2167" s="0" t="n">
        <v>2164.4724</v>
      </c>
      <c r="C2167" s="0" t="n">
        <v>407.1838</v>
      </c>
      <c r="D2167" s="0" t="n">
        <v>351.0163</v>
      </c>
    </row>
    <row r="2168" customFormat="false" ht="12.75" hidden="false" customHeight="false" outlineLevel="0" collapsed="false">
      <c r="A2168" s="0" t="n">
        <f aca="false">B2168-'Test Facts'!$B$1</f>
        <v>2112.4838</v>
      </c>
      <c r="B2168" s="0" t="n">
        <v>2165.4838</v>
      </c>
      <c r="C2168" s="0" t="n">
        <v>407.1641</v>
      </c>
      <c r="D2168" s="0" t="n">
        <v>350.9873</v>
      </c>
    </row>
    <row r="2169" customFormat="false" ht="12.75" hidden="false" customHeight="false" outlineLevel="0" collapsed="false">
      <c r="A2169" s="0" t="n">
        <f aca="false">B2169-'Test Facts'!$B$1</f>
        <v>2113.4752</v>
      </c>
      <c r="B2169" s="0" t="n">
        <v>2166.4752</v>
      </c>
      <c r="C2169" s="0" t="n">
        <v>407.0643</v>
      </c>
      <c r="D2169" s="0" t="n">
        <v>350.8944</v>
      </c>
    </row>
    <row r="2170" customFormat="false" ht="12.75" hidden="false" customHeight="false" outlineLevel="0" collapsed="false">
      <c r="A2170" s="0" t="n">
        <f aca="false">B2170-'Test Facts'!$B$1</f>
        <v>2114.4967</v>
      </c>
      <c r="B2170" s="0" t="n">
        <v>2167.4967</v>
      </c>
      <c r="C2170" s="0" t="n">
        <v>406.9599</v>
      </c>
      <c r="D2170" s="0" t="n">
        <v>350.7972</v>
      </c>
    </row>
    <row r="2171" customFormat="false" ht="12.75" hidden="false" customHeight="false" outlineLevel="0" collapsed="false">
      <c r="A2171" s="0" t="n">
        <f aca="false">B2171-'Test Facts'!$B$1</f>
        <v>2115.4781</v>
      </c>
      <c r="B2171" s="0" t="n">
        <v>2168.4781</v>
      </c>
      <c r="C2171" s="0" t="n">
        <v>406.9236</v>
      </c>
      <c r="D2171" s="0" t="n">
        <v>350.8021</v>
      </c>
    </row>
    <row r="2172" customFormat="false" ht="12.75" hidden="false" customHeight="false" outlineLevel="0" collapsed="false">
      <c r="A2172" s="0" t="n">
        <f aca="false">B2172-'Test Facts'!$B$1</f>
        <v>2116.4796</v>
      </c>
      <c r="B2172" s="0" t="n">
        <v>2169.4796</v>
      </c>
      <c r="C2172" s="0" t="n">
        <v>406.9367</v>
      </c>
      <c r="D2172" s="0" t="n">
        <v>350.8336</v>
      </c>
    </row>
    <row r="2173" customFormat="false" ht="12.75" hidden="false" customHeight="false" outlineLevel="0" collapsed="false">
      <c r="A2173" s="0" t="n">
        <f aca="false">B2173-'Test Facts'!$B$1</f>
        <v>2117.481</v>
      </c>
      <c r="B2173" s="0" t="n">
        <v>2170.481</v>
      </c>
      <c r="C2173" s="0" t="n">
        <v>406.9405</v>
      </c>
      <c r="D2173" s="0" t="n">
        <v>350.8985</v>
      </c>
    </row>
    <row r="2174" customFormat="false" ht="12.75" hidden="false" customHeight="false" outlineLevel="0" collapsed="false">
      <c r="A2174" s="0" t="n">
        <f aca="false">B2174-'Test Facts'!$B$1</f>
        <v>2118.4824</v>
      </c>
      <c r="B2174" s="0" t="n">
        <v>2171.4824</v>
      </c>
      <c r="C2174" s="0" t="n">
        <v>406.9801</v>
      </c>
      <c r="D2174" s="0" t="n">
        <v>350.9927</v>
      </c>
    </row>
    <row r="2175" customFormat="false" ht="12.75" hidden="false" customHeight="false" outlineLevel="0" collapsed="false">
      <c r="A2175" s="0" t="n">
        <f aca="false">B2175-'Test Facts'!$B$1</f>
        <v>2119.4739</v>
      </c>
      <c r="B2175" s="0" t="n">
        <v>2172.4739</v>
      </c>
      <c r="C2175" s="0" t="n">
        <v>407.0542</v>
      </c>
      <c r="D2175" s="0" t="n">
        <v>351.0711</v>
      </c>
    </row>
    <row r="2176" customFormat="false" ht="12.75" hidden="false" customHeight="false" outlineLevel="0" collapsed="false">
      <c r="A2176" s="0" t="n">
        <f aca="false">B2176-'Test Facts'!$B$1</f>
        <v>2120.4853</v>
      </c>
      <c r="B2176" s="0" t="n">
        <v>2173.4853</v>
      </c>
      <c r="C2176" s="0" t="n">
        <v>407.143</v>
      </c>
      <c r="D2176" s="0" t="n">
        <v>351.2397</v>
      </c>
    </row>
    <row r="2177" customFormat="false" ht="12.75" hidden="false" customHeight="false" outlineLevel="0" collapsed="false">
      <c r="A2177" s="0" t="n">
        <f aca="false">B2177-'Test Facts'!$B$1</f>
        <v>2121.4767</v>
      </c>
      <c r="B2177" s="0" t="n">
        <v>2174.4767</v>
      </c>
      <c r="C2177" s="0" t="n">
        <v>407.2777</v>
      </c>
      <c r="D2177" s="0" t="n">
        <v>351.3571</v>
      </c>
    </row>
    <row r="2178" customFormat="false" ht="12.75" hidden="false" customHeight="false" outlineLevel="0" collapsed="false">
      <c r="A2178" s="0" t="n">
        <f aca="false">B2178-'Test Facts'!$B$1</f>
        <v>2122.4782</v>
      </c>
      <c r="B2178" s="0" t="n">
        <v>2175.4782</v>
      </c>
      <c r="C2178" s="0" t="n">
        <v>407.2013</v>
      </c>
      <c r="D2178" s="0" t="n">
        <v>351.3924</v>
      </c>
    </row>
    <row r="2179" customFormat="false" ht="12.75" hidden="false" customHeight="false" outlineLevel="0" collapsed="false">
      <c r="A2179" s="0" t="n">
        <f aca="false">B2179-'Test Facts'!$B$1</f>
        <v>2123.4796</v>
      </c>
      <c r="B2179" s="0" t="n">
        <v>2176.4796</v>
      </c>
      <c r="C2179" s="0" t="n">
        <v>407.2415</v>
      </c>
      <c r="D2179" s="0" t="n">
        <v>351.5074</v>
      </c>
    </row>
    <row r="2180" customFormat="false" ht="12.75" hidden="false" customHeight="false" outlineLevel="0" collapsed="false">
      <c r="A2180" s="0" t="n">
        <f aca="false">B2180-'Test Facts'!$B$1</f>
        <v>2124.4811</v>
      </c>
      <c r="B2180" s="0" t="n">
        <v>2177.4811</v>
      </c>
      <c r="C2180" s="0" t="n">
        <v>407.2064</v>
      </c>
      <c r="D2180" s="0" t="n">
        <v>351.5544</v>
      </c>
    </row>
    <row r="2181" customFormat="false" ht="12.75" hidden="false" customHeight="false" outlineLevel="0" collapsed="false">
      <c r="A2181" s="0" t="n">
        <f aca="false">B2181-'Test Facts'!$B$1</f>
        <v>2125.4725</v>
      </c>
      <c r="B2181" s="0" t="n">
        <v>2178.4725</v>
      </c>
      <c r="C2181" s="0" t="n">
        <v>407.3915</v>
      </c>
      <c r="D2181" s="0" t="n">
        <v>351.6629</v>
      </c>
    </row>
    <row r="2182" customFormat="false" ht="12.75" hidden="false" customHeight="false" outlineLevel="0" collapsed="false">
      <c r="A2182" s="0" t="n">
        <f aca="false">B2182-'Test Facts'!$B$1</f>
        <v>2126.4839</v>
      </c>
      <c r="B2182" s="0" t="n">
        <v>2179.4839</v>
      </c>
      <c r="C2182" s="0" t="n">
        <v>407.4496</v>
      </c>
      <c r="D2182" s="0" t="n">
        <v>351.7732</v>
      </c>
    </row>
    <row r="2183" customFormat="false" ht="12.75" hidden="false" customHeight="false" outlineLevel="0" collapsed="false">
      <c r="A2183" s="0" t="n">
        <f aca="false">B2183-'Test Facts'!$B$1</f>
        <v>2127.4954</v>
      </c>
      <c r="B2183" s="0" t="n">
        <v>2180.4954</v>
      </c>
      <c r="C2183" s="0" t="n">
        <v>407.4984</v>
      </c>
      <c r="D2183" s="0" t="n">
        <v>351.7549</v>
      </c>
    </row>
    <row r="2184" customFormat="false" ht="12.75" hidden="false" customHeight="false" outlineLevel="0" collapsed="false">
      <c r="A2184" s="0" t="n">
        <f aca="false">B2184-'Test Facts'!$B$1</f>
        <v>2128.4868</v>
      </c>
      <c r="B2184" s="0" t="n">
        <v>2181.4868</v>
      </c>
      <c r="C2184" s="0" t="n">
        <v>407.4437</v>
      </c>
      <c r="D2184" s="0" t="n">
        <v>351.7998</v>
      </c>
    </row>
    <row r="2185" customFormat="false" ht="12.75" hidden="false" customHeight="false" outlineLevel="0" collapsed="false">
      <c r="A2185" s="0" t="n">
        <f aca="false">B2185-'Test Facts'!$B$1</f>
        <v>2129.4782</v>
      </c>
      <c r="B2185" s="0" t="n">
        <v>2182.4782</v>
      </c>
      <c r="C2185" s="0" t="n">
        <v>407.5313</v>
      </c>
      <c r="D2185" s="0" t="n">
        <v>351.8233</v>
      </c>
    </row>
    <row r="2186" customFormat="false" ht="12.75" hidden="false" customHeight="false" outlineLevel="0" collapsed="false">
      <c r="A2186" s="0" t="n">
        <f aca="false">B2186-'Test Facts'!$B$1</f>
        <v>2130.4797</v>
      </c>
      <c r="B2186" s="0" t="n">
        <v>2183.4797</v>
      </c>
      <c r="C2186" s="0" t="n">
        <v>407.5819</v>
      </c>
      <c r="D2186" s="0" t="n">
        <v>351.8238</v>
      </c>
    </row>
    <row r="2187" customFormat="false" ht="12.75" hidden="false" customHeight="false" outlineLevel="0" collapsed="false">
      <c r="A2187" s="0" t="n">
        <f aca="false">B2187-'Test Facts'!$B$1</f>
        <v>2131.4811</v>
      </c>
      <c r="B2187" s="0" t="n">
        <v>2184.4811</v>
      </c>
      <c r="C2187" s="0" t="n">
        <v>407.6578</v>
      </c>
      <c r="D2187" s="0" t="n">
        <v>351.8277</v>
      </c>
    </row>
    <row r="2188" customFormat="false" ht="12.75" hidden="false" customHeight="false" outlineLevel="0" collapsed="false">
      <c r="A2188" s="0" t="n">
        <f aca="false">B2188-'Test Facts'!$B$1</f>
        <v>2132.4826</v>
      </c>
      <c r="B2188" s="0" t="n">
        <v>2185.4826</v>
      </c>
      <c r="C2188" s="0" t="n">
        <v>407.7062</v>
      </c>
      <c r="D2188" s="0" t="n">
        <v>351.7222</v>
      </c>
    </row>
    <row r="2189" customFormat="false" ht="12.75" hidden="false" customHeight="false" outlineLevel="0" collapsed="false">
      <c r="A2189" s="0" t="n">
        <f aca="false">B2189-'Test Facts'!$B$1</f>
        <v>2133.474</v>
      </c>
      <c r="B2189" s="0" t="n">
        <v>2186.474</v>
      </c>
      <c r="C2189" s="0" t="n">
        <v>407.8082</v>
      </c>
      <c r="D2189" s="0" t="n">
        <v>351.4396</v>
      </c>
    </row>
    <row r="2190" customFormat="false" ht="12.75" hidden="false" customHeight="false" outlineLevel="0" collapsed="false">
      <c r="A2190" s="0" t="n">
        <f aca="false">B2190-'Test Facts'!$B$1</f>
        <v>2134.4754</v>
      </c>
      <c r="B2190" s="0" t="n">
        <v>2187.4754</v>
      </c>
      <c r="C2190" s="0" t="n">
        <v>407.9348</v>
      </c>
      <c r="D2190" s="0" t="n">
        <v>351.4673</v>
      </c>
    </row>
    <row r="2191" customFormat="false" ht="12.75" hidden="false" customHeight="false" outlineLevel="0" collapsed="false">
      <c r="A2191" s="0" t="n">
        <f aca="false">B2191-'Test Facts'!$B$1</f>
        <v>2135.4769</v>
      </c>
      <c r="B2191" s="0" t="n">
        <v>2188.4769</v>
      </c>
      <c r="C2191" s="0" t="n">
        <v>407.9654</v>
      </c>
      <c r="D2191" s="0" t="n">
        <v>351.4781</v>
      </c>
    </row>
    <row r="2192" customFormat="false" ht="12.75" hidden="false" customHeight="false" outlineLevel="0" collapsed="false">
      <c r="A2192" s="0" t="n">
        <f aca="false">B2192-'Test Facts'!$B$1</f>
        <v>2136.4783</v>
      </c>
      <c r="B2192" s="0" t="n">
        <v>2189.4783</v>
      </c>
      <c r="C2192" s="0" t="n">
        <v>408.0584</v>
      </c>
      <c r="D2192" s="0" t="n">
        <v>351.2355</v>
      </c>
    </row>
    <row r="2193" customFormat="false" ht="12.75" hidden="false" customHeight="false" outlineLevel="0" collapsed="false">
      <c r="A2193" s="0" t="n">
        <f aca="false">B2193-'Test Facts'!$B$1</f>
        <v>2137.4798</v>
      </c>
      <c r="B2193" s="0" t="n">
        <v>2190.4798</v>
      </c>
      <c r="C2193" s="0" t="n">
        <v>408.1492</v>
      </c>
      <c r="D2193" s="0" t="n">
        <v>351.1575</v>
      </c>
    </row>
    <row r="2194" customFormat="false" ht="12.75" hidden="false" customHeight="false" outlineLevel="0" collapsed="false">
      <c r="A2194" s="0" t="n">
        <f aca="false">B2194-'Test Facts'!$B$1</f>
        <v>2138.4812</v>
      </c>
      <c r="B2194" s="0" t="n">
        <v>2191.4812</v>
      </c>
      <c r="C2194" s="0" t="n">
        <v>408.2389</v>
      </c>
      <c r="D2194" s="0" t="n">
        <v>351.2812</v>
      </c>
    </row>
    <row r="2195" customFormat="false" ht="12.75" hidden="false" customHeight="false" outlineLevel="0" collapsed="false">
      <c r="A2195" s="0" t="n">
        <f aca="false">B2195-'Test Facts'!$B$1</f>
        <v>2139.4726</v>
      </c>
      <c r="B2195" s="0" t="n">
        <v>2192.4726</v>
      </c>
      <c r="C2195" s="0" t="n">
        <v>408.4112</v>
      </c>
      <c r="D2195" s="0" t="n">
        <v>351.3916</v>
      </c>
    </row>
    <row r="2196" customFormat="false" ht="12.75" hidden="false" customHeight="false" outlineLevel="0" collapsed="false">
      <c r="A2196" s="0" t="n">
        <f aca="false">B2196-'Test Facts'!$B$1</f>
        <v>2140.4841</v>
      </c>
      <c r="B2196" s="0" t="n">
        <v>2193.4841</v>
      </c>
      <c r="C2196" s="0" t="n">
        <v>408.5462</v>
      </c>
      <c r="D2196" s="0" t="n">
        <v>351.4464</v>
      </c>
    </row>
    <row r="2197" customFormat="false" ht="12.75" hidden="false" customHeight="false" outlineLevel="0" collapsed="false">
      <c r="A2197" s="0" t="n">
        <f aca="false">B2197-'Test Facts'!$B$1</f>
        <v>2141.4755</v>
      </c>
      <c r="B2197" s="0" t="n">
        <v>2194.4755</v>
      </c>
      <c r="C2197" s="0" t="n">
        <v>408.5402</v>
      </c>
      <c r="D2197" s="0" t="n">
        <v>351.5297</v>
      </c>
    </row>
    <row r="2198" customFormat="false" ht="12.75" hidden="false" customHeight="false" outlineLevel="0" collapsed="false">
      <c r="A2198" s="0" t="n">
        <f aca="false">B2198-'Test Facts'!$B$1</f>
        <v>2142.4769</v>
      </c>
      <c r="B2198" s="0" t="n">
        <v>2195.4769</v>
      </c>
      <c r="C2198" s="0" t="n">
        <v>408.5182</v>
      </c>
      <c r="D2198" s="0" t="n">
        <v>351.5141</v>
      </c>
    </row>
    <row r="2199" customFormat="false" ht="12.75" hidden="false" customHeight="false" outlineLevel="0" collapsed="false">
      <c r="A2199" s="0" t="n">
        <f aca="false">B2199-'Test Facts'!$B$1</f>
        <v>2143.4784</v>
      </c>
      <c r="B2199" s="0" t="n">
        <v>2196.4784</v>
      </c>
      <c r="C2199" s="0" t="n">
        <v>408.4812</v>
      </c>
      <c r="D2199" s="0" t="n">
        <v>351.5759</v>
      </c>
    </row>
    <row r="2200" customFormat="false" ht="12.75" hidden="false" customHeight="false" outlineLevel="0" collapsed="false">
      <c r="A2200" s="0" t="n">
        <f aca="false">B2200-'Test Facts'!$B$1</f>
        <v>2144.4798</v>
      </c>
      <c r="B2200" s="0" t="n">
        <v>2197.4798</v>
      </c>
      <c r="C2200" s="0" t="n">
        <v>408.3799</v>
      </c>
      <c r="D2200" s="0" t="n">
        <v>351.5655</v>
      </c>
    </row>
    <row r="2201" customFormat="false" ht="12.75" hidden="false" customHeight="false" outlineLevel="0" collapsed="false">
      <c r="A2201" s="0" t="n">
        <f aca="false">B2201-'Test Facts'!$B$1</f>
        <v>2145.4813</v>
      </c>
      <c r="B2201" s="0" t="n">
        <v>2198.4813</v>
      </c>
      <c r="C2201" s="0" t="n">
        <v>408.2238</v>
      </c>
      <c r="D2201" s="0" t="n">
        <v>351.6385</v>
      </c>
    </row>
    <row r="2202" customFormat="false" ht="12.75" hidden="false" customHeight="false" outlineLevel="0" collapsed="false">
      <c r="A2202" s="0" t="n">
        <f aca="false">B2202-'Test Facts'!$B$1</f>
        <v>2146.4827</v>
      </c>
      <c r="B2202" s="0" t="n">
        <v>2199.4827</v>
      </c>
      <c r="C2202" s="0" t="n">
        <v>408.228</v>
      </c>
      <c r="D2202" s="0" t="n">
        <v>351.723</v>
      </c>
    </row>
    <row r="2203" customFormat="false" ht="12.75" hidden="false" customHeight="false" outlineLevel="0" collapsed="false">
      <c r="A2203" s="0" t="n">
        <f aca="false">B2203-'Test Facts'!$B$1</f>
        <v>2147.4741</v>
      </c>
      <c r="B2203" s="0" t="n">
        <v>2200.4741</v>
      </c>
      <c r="C2203" s="0" t="n">
        <v>408.3358</v>
      </c>
      <c r="D2203" s="0" t="n">
        <v>351.7539</v>
      </c>
    </row>
    <row r="2204" customFormat="false" ht="12.75" hidden="false" customHeight="false" outlineLevel="0" collapsed="false">
      <c r="A2204" s="0" t="n">
        <f aca="false">B2204-'Test Facts'!$B$1</f>
        <v>2148.4856</v>
      </c>
      <c r="B2204" s="0" t="n">
        <v>2201.4856</v>
      </c>
      <c r="C2204" s="0" t="n">
        <v>408.3259</v>
      </c>
      <c r="D2204" s="0" t="n">
        <v>351.7611</v>
      </c>
    </row>
    <row r="2205" customFormat="false" ht="12.75" hidden="false" customHeight="false" outlineLevel="0" collapsed="false">
      <c r="A2205" s="0" t="n">
        <f aca="false">B2205-'Test Facts'!$B$1</f>
        <v>2149.477</v>
      </c>
      <c r="B2205" s="0" t="n">
        <v>2202.477</v>
      </c>
      <c r="C2205" s="0" t="n">
        <v>408.4041</v>
      </c>
      <c r="D2205" s="0" t="n">
        <v>351.738</v>
      </c>
    </row>
    <row r="2206" customFormat="false" ht="12.75" hidden="false" customHeight="false" outlineLevel="0" collapsed="false">
      <c r="A2206" s="0" t="n">
        <f aca="false">B2206-'Test Facts'!$B$1</f>
        <v>2150.4784</v>
      </c>
      <c r="B2206" s="0" t="n">
        <v>2203.4784</v>
      </c>
      <c r="C2206" s="0" t="n">
        <v>408.4706</v>
      </c>
      <c r="D2206" s="0" t="n">
        <v>351.6967</v>
      </c>
    </row>
    <row r="2207" customFormat="false" ht="12.75" hidden="false" customHeight="false" outlineLevel="0" collapsed="false">
      <c r="A2207" s="0" t="n">
        <f aca="false">B2207-'Test Facts'!$B$1</f>
        <v>2151.4799</v>
      </c>
      <c r="B2207" s="0" t="n">
        <v>2204.4799</v>
      </c>
      <c r="C2207" s="0" t="n">
        <v>408.4094</v>
      </c>
      <c r="D2207" s="0" t="n">
        <v>351.7355</v>
      </c>
    </row>
    <row r="2208" customFormat="false" ht="12.75" hidden="false" customHeight="false" outlineLevel="0" collapsed="false">
      <c r="A2208" s="0" t="n">
        <f aca="false">B2208-'Test Facts'!$B$1</f>
        <v>2152.4813</v>
      </c>
      <c r="B2208" s="0" t="n">
        <v>2205.4813</v>
      </c>
      <c r="C2208" s="0" t="n">
        <v>408.252</v>
      </c>
      <c r="D2208" s="0" t="n">
        <v>351.7449</v>
      </c>
    </row>
    <row r="2209" customFormat="false" ht="12.75" hidden="false" customHeight="false" outlineLevel="0" collapsed="false">
      <c r="A2209" s="0" t="n">
        <f aca="false">B2209-'Test Facts'!$B$1</f>
        <v>2153.4728</v>
      </c>
      <c r="B2209" s="0" t="n">
        <v>2206.4728</v>
      </c>
      <c r="C2209" s="0" t="n">
        <v>408.2025</v>
      </c>
      <c r="D2209" s="0" t="n">
        <v>351.8517</v>
      </c>
    </row>
    <row r="2210" customFormat="false" ht="12.75" hidden="false" customHeight="false" outlineLevel="0" collapsed="false">
      <c r="A2210" s="0" t="n">
        <f aca="false">B2210-'Test Facts'!$B$1</f>
        <v>2154.4742</v>
      </c>
      <c r="B2210" s="0" t="n">
        <v>2207.4742</v>
      </c>
      <c r="C2210" s="0" t="n">
        <v>408.1973</v>
      </c>
      <c r="D2210" s="0" t="n">
        <v>351.9811</v>
      </c>
    </row>
    <row r="2211" customFormat="false" ht="12.75" hidden="false" customHeight="false" outlineLevel="0" collapsed="false">
      <c r="A2211" s="0" t="n">
        <f aca="false">B2211-'Test Facts'!$B$1</f>
        <v>2155.4756</v>
      </c>
      <c r="B2211" s="0" t="n">
        <v>2208.4756</v>
      </c>
      <c r="C2211" s="0" t="n">
        <v>408.1776</v>
      </c>
      <c r="D2211" s="0" t="n">
        <v>352.027</v>
      </c>
    </row>
    <row r="2212" customFormat="false" ht="12.75" hidden="false" customHeight="false" outlineLevel="0" collapsed="false">
      <c r="A2212" s="0" t="n">
        <f aca="false">B2212-'Test Facts'!$B$1</f>
        <v>2156.4771</v>
      </c>
      <c r="B2212" s="0" t="n">
        <v>2209.4771</v>
      </c>
      <c r="C2212" s="0" t="n">
        <v>408.1322</v>
      </c>
      <c r="D2212" s="0" t="n">
        <v>351.866</v>
      </c>
    </row>
    <row r="2213" customFormat="false" ht="12.75" hidden="false" customHeight="false" outlineLevel="0" collapsed="false">
      <c r="A2213" s="0" t="n">
        <f aca="false">B2213-'Test Facts'!$B$1</f>
        <v>2157.4785</v>
      </c>
      <c r="B2213" s="0" t="n">
        <v>2210.4785</v>
      </c>
      <c r="C2213" s="0" t="n">
        <v>408.0691</v>
      </c>
      <c r="D2213" s="0" t="n">
        <v>351.8086</v>
      </c>
    </row>
    <row r="2214" customFormat="false" ht="12.75" hidden="false" customHeight="false" outlineLevel="0" collapsed="false">
      <c r="A2214" s="0" t="n">
        <f aca="false">B2214-'Test Facts'!$B$1</f>
        <v>2158.48</v>
      </c>
      <c r="B2214" s="0" t="n">
        <v>2211.48</v>
      </c>
      <c r="C2214" s="0" t="n">
        <v>408.0365</v>
      </c>
      <c r="D2214" s="0" t="n">
        <v>351.8907</v>
      </c>
    </row>
    <row r="2215" customFormat="false" ht="12.75" hidden="false" customHeight="false" outlineLevel="0" collapsed="false">
      <c r="A2215" s="0" t="n">
        <f aca="false">B2215-'Test Facts'!$B$1</f>
        <v>2159.4814</v>
      </c>
      <c r="B2215" s="0" t="n">
        <v>2212.4814</v>
      </c>
      <c r="C2215" s="0" t="n">
        <v>408.0392</v>
      </c>
      <c r="D2215" s="0" t="n">
        <v>351.8726</v>
      </c>
    </row>
    <row r="2216" customFormat="false" ht="12.75" hidden="false" customHeight="false" outlineLevel="0" collapsed="false">
      <c r="A2216" s="0" t="n">
        <f aca="false">B2216-'Test Facts'!$B$1</f>
        <v>2160.4828</v>
      </c>
      <c r="B2216" s="0" t="n">
        <v>2213.4828</v>
      </c>
      <c r="C2216" s="0" t="n">
        <v>407.9899</v>
      </c>
      <c r="D2216" s="0" t="n">
        <v>351.8012</v>
      </c>
    </row>
    <row r="2217" customFormat="false" ht="12.75" hidden="false" customHeight="false" outlineLevel="0" collapsed="false">
      <c r="A2217" s="0" t="n">
        <f aca="false">B2217-'Test Facts'!$B$1</f>
        <v>2161.4743</v>
      </c>
      <c r="B2217" s="0" t="n">
        <v>2214.4743</v>
      </c>
      <c r="C2217" s="0" t="n">
        <v>407.8795</v>
      </c>
      <c r="D2217" s="0" t="n">
        <v>351.7251</v>
      </c>
    </row>
    <row r="2218" customFormat="false" ht="12.75" hidden="false" customHeight="false" outlineLevel="0" collapsed="false">
      <c r="A2218" s="0" t="n">
        <f aca="false">B2218-'Test Facts'!$B$1</f>
        <v>2162.4857</v>
      </c>
      <c r="B2218" s="0" t="n">
        <v>2215.4857</v>
      </c>
      <c r="C2218" s="0" t="n">
        <v>407.9422</v>
      </c>
      <c r="D2218" s="0" t="n">
        <v>351.5829</v>
      </c>
    </row>
    <row r="2219" customFormat="false" ht="12.75" hidden="false" customHeight="false" outlineLevel="0" collapsed="false">
      <c r="A2219" s="0" t="n">
        <f aca="false">B2219-'Test Facts'!$B$1</f>
        <v>2163.4771</v>
      </c>
      <c r="B2219" s="0" t="n">
        <v>2216.4771</v>
      </c>
      <c r="C2219" s="0" t="n">
        <v>407.9016</v>
      </c>
      <c r="D2219" s="0" t="n">
        <v>351.5751</v>
      </c>
    </row>
    <row r="2220" customFormat="false" ht="12.75" hidden="false" customHeight="false" outlineLevel="0" collapsed="false">
      <c r="A2220" s="0" t="n">
        <f aca="false">B2220-'Test Facts'!$B$1</f>
        <v>2164.4786</v>
      </c>
      <c r="B2220" s="0" t="n">
        <v>2217.4786</v>
      </c>
      <c r="C2220" s="0" t="n">
        <v>407.7764</v>
      </c>
      <c r="D2220" s="0" t="n">
        <v>351.3119</v>
      </c>
    </row>
    <row r="2221" customFormat="false" ht="12.75" hidden="false" customHeight="false" outlineLevel="0" collapsed="false">
      <c r="A2221" s="0" t="n">
        <f aca="false">B2221-'Test Facts'!$B$1</f>
        <v>2165.48</v>
      </c>
      <c r="B2221" s="0" t="n">
        <v>2218.48</v>
      </c>
      <c r="C2221" s="0" t="n">
        <v>407.6751</v>
      </c>
      <c r="D2221" s="0" t="n">
        <v>351.115</v>
      </c>
    </row>
    <row r="2222" customFormat="false" ht="12.75" hidden="false" customHeight="false" outlineLevel="0" collapsed="false">
      <c r="A2222" s="0" t="n">
        <f aca="false">B2222-'Test Facts'!$B$1</f>
        <v>2166.4815</v>
      </c>
      <c r="B2222" s="0" t="n">
        <v>2219.4815</v>
      </c>
      <c r="C2222" s="0" t="n">
        <v>407.7761</v>
      </c>
      <c r="D2222" s="0" t="n">
        <v>351.2211</v>
      </c>
    </row>
    <row r="2223" customFormat="false" ht="12.75" hidden="false" customHeight="false" outlineLevel="0" collapsed="false">
      <c r="A2223" s="0" t="n">
        <f aca="false">B2223-'Test Facts'!$B$1</f>
        <v>2167.4729</v>
      </c>
      <c r="B2223" s="0" t="n">
        <v>2220.4729</v>
      </c>
      <c r="C2223" s="0" t="n">
        <v>407.8005</v>
      </c>
      <c r="D2223" s="0" t="n">
        <v>351.1391</v>
      </c>
    </row>
    <row r="2224" customFormat="false" ht="12.75" hidden="false" customHeight="false" outlineLevel="0" collapsed="false">
      <c r="A2224" s="0" t="n">
        <f aca="false">B2224-'Test Facts'!$B$1</f>
        <v>2168.4843</v>
      </c>
      <c r="B2224" s="0" t="n">
        <v>2221.4843</v>
      </c>
      <c r="C2224" s="0" t="n">
        <v>407.6537</v>
      </c>
      <c r="D2224" s="0" t="n">
        <v>350.9266</v>
      </c>
    </row>
    <row r="2225" customFormat="false" ht="12.75" hidden="false" customHeight="false" outlineLevel="0" collapsed="false">
      <c r="A2225" s="0" t="n">
        <f aca="false">B2225-'Test Facts'!$B$1</f>
        <v>2169.4758</v>
      </c>
      <c r="B2225" s="0" t="n">
        <v>2222.4758</v>
      </c>
      <c r="C2225" s="0" t="n">
        <v>407.557</v>
      </c>
      <c r="D2225" s="0" t="n">
        <v>350.9564</v>
      </c>
    </row>
    <row r="2226" customFormat="false" ht="12.75" hidden="false" customHeight="false" outlineLevel="0" collapsed="false">
      <c r="A2226" s="0" t="n">
        <f aca="false">B2226-'Test Facts'!$B$1</f>
        <v>2170.4772</v>
      </c>
      <c r="B2226" s="0" t="n">
        <v>2223.4772</v>
      </c>
      <c r="C2226" s="0" t="n">
        <v>407.3903</v>
      </c>
      <c r="D2226" s="0" t="n">
        <v>351.0162</v>
      </c>
    </row>
    <row r="2227" customFormat="false" ht="12.75" hidden="false" customHeight="false" outlineLevel="0" collapsed="false">
      <c r="A2227" s="0" t="n">
        <f aca="false">B2227-'Test Facts'!$B$1</f>
        <v>2171.4786</v>
      </c>
      <c r="B2227" s="0" t="n">
        <v>2224.4786</v>
      </c>
      <c r="C2227" s="0" t="n">
        <v>407.4775</v>
      </c>
      <c r="D2227" s="0" t="n">
        <v>351.0694</v>
      </c>
    </row>
    <row r="2228" customFormat="false" ht="12.75" hidden="false" customHeight="false" outlineLevel="0" collapsed="false">
      <c r="A2228" s="0" t="n">
        <f aca="false">B2228-'Test Facts'!$B$1</f>
        <v>2172.4801</v>
      </c>
      <c r="B2228" s="0" t="n">
        <v>2225.4801</v>
      </c>
      <c r="C2228" s="0" t="n">
        <v>407.4926</v>
      </c>
      <c r="D2228" s="0" t="n">
        <v>351.0611</v>
      </c>
    </row>
    <row r="2229" customFormat="false" ht="12.75" hidden="false" customHeight="false" outlineLevel="0" collapsed="false">
      <c r="A2229" s="0" t="n">
        <f aca="false">B2229-'Test Facts'!$B$1</f>
        <v>2173.5016</v>
      </c>
      <c r="B2229" s="0" t="n">
        <v>2226.5016</v>
      </c>
      <c r="C2229" s="0" t="n">
        <v>407.5357</v>
      </c>
      <c r="D2229" s="0" t="n">
        <v>350.9967</v>
      </c>
    </row>
    <row r="2230" customFormat="false" ht="12.75" hidden="false" customHeight="false" outlineLevel="0" collapsed="false">
      <c r="A2230" s="0" t="n">
        <f aca="false">B2230-'Test Facts'!$B$1</f>
        <v>2174.483</v>
      </c>
      <c r="B2230" s="0" t="n">
        <v>2227.483</v>
      </c>
      <c r="C2230" s="0" t="n">
        <v>407.4932</v>
      </c>
      <c r="D2230" s="0" t="n">
        <v>350.9651</v>
      </c>
    </row>
    <row r="2231" customFormat="false" ht="12.75" hidden="false" customHeight="false" outlineLevel="0" collapsed="false">
      <c r="A2231" s="0" t="n">
        <f aca="false">B2231-'Test Facts'!$B$1</f>
        <v>2175.4744</v>
      </c>
      <c r="B2231" s="0" t="n">
        <v>2228.4744</v>
      </c>
      <c r="C2231" s="0" t="n">
        <v>407.485</v>
      </c>
      <c r="D2231" s="0" t="n">
        <v>351.1027</v>
      </c>
    </row>
    <row r="2232" customFormat="false" ht="12.75" hidden="false" customHeight="false" outlineLevel="0" collapsed="false">
      <c r="A2232" s="0" t="n">
        <f aca="false">B2232-'Test Facts'!$B$1</f>
        <v>2176.4758</v>
      </c>
      <c r="B2232" s="0" t="n">
        <v>2229.4758</v>
      </c>
      <c r="C2232" s="0" t="n">
        <v>407.4383</v>
      </c>
      <c r="D2232" s="0" t="n">
        <v>351.1531</v>
      </c>
    </row>
    <row r="2233" customFormat="false" ht="12.75" hidden="false" customHeight="false" outlineLevel="0" collapsed="false">
      <c r="A2233" s="0" t="n">
        <f aca="false">B2233-'Test Facts'!$B$1</f>
        <v>2177.4773</v>
      </c>
      <c r="B2233" s="0" t="n">
        <v>2230.4773</v>
      </c>
      <c r="C2233" s="0" t="n">
        <v>407.4316</v>
      </c>
      <c r="D2233" s="0" t="n">
        <v>351.2265</v>
      </c>
    </row>
    <row r="2234" customFormat="false" ht="12.75" hidden="false" customHeight="false" outlineLevel="0" collapsed="false">
      <c r="A2234" s="0" t="n">
        <f aca="false">B2234-'Test Facts'!$B$1</f>
        <v>2178.4787</v>
      </c>
      <c r="B2234" s="0" t="n">
        <v>2231.4787</v>
      </c>
      <c r="C2234" s="0" t="n">
        <v>407.3011</v>
      </c>
      <c r="D2234" s="0" t="n">
        <v>351.3193</v>
      </c>
    </row>
    <row r="2235" customFormat="false" ht="12.75" hidden="false" customHeight="false" outlineLevel="0" collapsed="false">
      <c r="A2235" s="0" t="n">
        <f aca="false">B2235-'Test Facts'!$B$1</f>
        <v>2179.4801</v>
      </c>
      <c r="B2235" s="0" t="n">
        <v>2232.4801</v>
      </c>
      <c r="C2235" s="0" t="n">
        <v>407.2855</v>
      </c>
      <c r="D2235" s="0" t="n">
        <v>351.3002</v>
      </c>
    </row>
    <row r="2236" customFormat="false" ht="12.75" hidden="false" customHeight="false" outlineLevel="0" collapsed="false">
      <c r="A2236" s="0" t="n">
        <f aca="false">B2236-'Test Facts'!$B$1</f>
        <v>2180.4816</v>
      </c>
      <c r="B2236" s="0" t="n">
        <v>2233.4816</v>
      </c>
      <c r="C2236" s="0" t="n">
        <v>407.2463</v>
      </c>
      <c r="D2236" s="0" t="n">
        <v>351.3233</v>
      </c>
    </row>
    <row r="2237" customFormat="false" ht="12.75" hidden="false" customHeight="false" outlineLevel="0" collapsed="false">
      <c r="A2237" s="0" t="n">
        <f aca="false">B2237-'Test Facts'!$B$1</f>
        <v>2181.473</v>
      </c>
      <c r="B2237" s="0" t="n">
        <v>2234.473</v>
      </c>
      <c r="C2237" s="0" t="n">
        <v>407.0484</v>
      </c>
      <c r="D2237" s="0" t="n">
        <v>351.3533</v>
      </c>
    </row>
    <row r="2238" customFormat="false" ht="12.75" hidden="false" customHeight="false" outlineLevel="0" collapsed="false">
      <c r="A2238" s="0" t="n">
        <f aca="false">B2238-'Test Facts'!$B$1</f>
        <v>2182.4845</v>
      </c>
      <c r="B2238" s="0" t="n">
        <v>2235.4845</v>
      </c>
      <c r="C2238" s="0" t="n">
        <v>406.8634</v>
      </c>
      <c r="D2238" s="0" t="n">
        <v>351.3931</v>
      </c>
    </row>
    <row r="2239" customFormat="false" ht="12.75" hidden="false" customHeight="false" outlineLevel="0" collapsed="false">
      <c r="A2239" s="0" t="n">
        <f aca="false">B2239-'Test Facts'!$B$1</f>
        <v>2183.4759</v>
      </c>
      <c r="B2239" s="0" t="n">
        <v>2236.4759</v>
      </c>
      <c r="C2239" s="0" t="n">
        <v>406.7676</v>
      </c>
      <c r="D2239" s="0" t="n">
        <v>351.5048</v>
      </c>
    </row>
    <row r="2240" customFormat="false" ht="12.75" hidden="false" customHeight="false" outlineLevel="0" collapsed="false">
      <c r="A2240" s="0" t="n">
        <f aca="false">B2240-'Test Facts'!$B$1</f>
        <v>2184.4773</v>
      </c>
      <c r="B2240" s="0" t="n">
        <v>2237.4773</v>
      </c>
      <c r="C2240" s="0" t="n">
        <v>406.6003</v>
      </c>
      <c r="D2240" s="0" t="n">
        <v>351.5586</v>
      </c>
    </row>
    <row r="2241" customFormat="false" ht="12.75" hidden="false" customHeight="false" outlineLevel="0" collapsed="false">
      <c r="A2241" s="0" t="n">
        <f aca="false">B2241-'Test Facts'!$B$1</f>
        <v>2185.4788</v>
      </c>
      <c r="B2241" s="0" t="n">
        <v>2238.4788</v>
      </c>
      <c r="C2241" s="0" t="n">
        <v>406.5025</v>
      </c>
      <c r="D2241" s="0" t="n">
        <v>351.5888</v>
      </c>
    </row>
    <row r="2242" customFormat="false" ht="12.75" hidden="false" customHeight="false" outlineLevel="0" collapsed="false">
      <c r="A2242" s="0" t="n">
        <f aca="false">B2242-'Test Facts'!$B$1</f>
        <v>2186.4802</v>
      </c>
      <c r="B2242" s="0" t="n">
        <v>2239.4802</v>
      </c>
      <c r="C2242" s="0" t="n">
        <v>406.3337</v>
      </c>
      <c r="D2242" s="0" t="n">
        <v>351.6123</v>
      </c>
    </row>
    <row r="2243" customFormat="false" ht="12.75" hidden="false" customHeight="false" outlineLevel="0" collapsed="false">
      <c r="A2243" s="0" t="n">
        <f aca="false">B2243-'Test Facts'!$B$1</f>
        <v>2187.4716</v>
      </c>
      <c r="B2243" s="0" t="n">
        <v>2240.4716</v>
      </c>
      <c r="C2243" s="0" t="n">
        <v>406.2367</v>
      </c>
      <c r="D2243" s="0" t="n">
        <v>351.6751</v>
      </c>
    </row>
    <row r="2244" customFormat="false" ht="12.75" hidden="false" customHeight="false" outlineLevel="0" collapsed="false">
      <c r="A2244" s="0" t="n">
        <f aca="false">B2244-'Test Facts'!$B$1</f>
        <v>2188.4831</v>
      </c>
      <c r="B2244" s="0" t="n">
        <v>2241.4831</v>
      </c>
      <c r="C2244" s="0" t="n">
        <v>406.308</v>
      </c>
      <c r="D2244" s="0" t="n">
        <v>351.5052</v>
      </c>
    </row>
    <row r="2245" customFormat="false" ht="12.75" hidden="false" customHeight="false" outlineLevel="0" collapsed="false">
      <c r="A2245" s="0" t="n">
        <f aca="false">B2245-'Test Facts'!$B$1</f>
        <v>2189.4745</v>
      </c>
      <c r="B2245" s="0" t="n">
        <v>2242.4745</v>
      </c>
      <c r="C2245" s="0" t="n">
        <v>406.366</v>
      </c>
      <c r="D2245" s="0" t="n">
        <v>351.3855</v>
      </c>
    </row>
    <row r="2246" customFormat="false" ht="12.75" hidden="false" customHeight="false" outlineLevel="0" collapsed="false">
      <c r="A2246" s="0" t="n">
        <f aca="false">B2246-'Test Facts'!$B$1</f>
        <v>2190.476</v>
      </c>
      <c r="B2246" s="0" t="n">
        <v>2243.476</v>
      </c>
      <c r="C2246" s="0" t="n">
        <v>406.4206</v>
      </c>
      <c r="D2246" s="0" t="n">
        <v>351.4215</v>
      </c>
    </row>
    <row r="2247" customFormat="false" ht="12.75" hidden="false" customHeight="false" outlineLevel="0" collapsed="false">
      <c r="A2247" s="0" t="n">
        <f aca="false">B2247-'Test Facts'!$B$1</f>
        <v>2191.4774</v>
      </c>
      <c r="B2247" s="0" t="n">
        <v>2244.4774</v>
      </c>
      <c r="C2247" s="0" t="n">
        <v>406.4489</v>
      </c>
      <c r="D2247" s="0" t="n">
        <v>351.3602</v>
      </c>
    </row>
    <row r="2248" customFormat="false" ht="12.75" hidden="false" customHeight="false" outlineLevel="0" collapsed="false">
      <c r="A2248" s="0" t="n">
        <f aca="false">B2248-'Test Facts'!$B$1</f>
        <v>2192.4788</v>
      </c>
      <c r="B2248" s="0" t="n">
        <v>2245.4788</v>
      </c>
      <c r="C2248" s="0" t="n">
        <v>406.3914</v>
      </c>
      <c r="D2248" s="0" t="n">
        <v>351.2811</v>
      </c>
    </row>
    <row r="2249" customFormat="false" ht="12.75" hidden="false" customHeight="false" outlineLevel="0" collapsed="false">
      <c r="A2249" s="0" t="n">
        <f aca="false">B2249-'Test Facts'!$B$1</f>
        <v>2193.4803</v>
      </c>
      <c r="B2249" s="0" t="n">
        <v>2246.4803</v>
      </c>
      <c r="C2249" s="0" t="n">
        <v>406.5178</v>
      </c>
      <c r="D2249" s="0" t="n">
        <v>351.3206</v>
      </c>
    </row>
    <row r="2250" customFormat="false" ht="12.75" hidden="false" customHeight="false" outlineLevel="0" collapsed="false">
      <c r="A2250" s="0" t="n">
        <f aca="false">B2250-'Test Facts'!$B$1</f>
        <v>2194.4817</v>
      </c>
      <c r="B2250" s="0" t="n">
        <v>2247.4817</v>
      </c>
      <c r="C2250" s="0" t="n">
        <v>406.4517</v>
      </c>
      <c r="D2250" s="0" t="n">
        <v>351.234</v>
      </c>
    </row>
    <row r="2251" customFormat="false" ht="12.75" hidden="false" customHeight="false" outlineLevel="0" collapsed="false">
      <c r="A2251" s="0" t="n">
        <f aca="false">B2251-'Test Facts'!$B$1</f>
        <v>2195.4731</v>
      </c>
      <c r="B2251" s="0" t="n">
        <v>2248.4731</v>
      </c>
      <c r="C2251" s="0" t="n">
        <v>406.3505</v>
      </c>
      <c r="D2251" s="0" t="n">
        <v>351.1542</v>
      </c>
    </row>
    <row r="2252" customFormat="false" ht="12.75" hidden="false" customHeight="false" outlineLevel="0" collapsed="false">
      <c r="A2252" s="0" t="n">
        <f aca="false">B2252-'Test Facts'!$B$1</f>
        <v>2196.4746</v>
      </c>
      <c r="B2252" s="0" t="n">
        <v>2249.4746</v>
      </c>
      <c r="C2252" s="0" t="n">
        <v>406.3067</v>
      </c>
      <c r="D2252" s="0" t="n">
        <v>351.0587</v>
      </c>
    </row>
    <row r="2253" customFormat="false" ht="12.75" hidden="false" customHeight="false" outlineLevel="0" collapsed="false">
      <c r="A2253" s="0" t="n">
        <f aca="false">B2253-'Test Facts'!$B$1</f>
        <v>2197.476</v>
      </c>
      <c r="B2253" s="0" t="n">
        <v>2250.476</v>
      </c>
      <c r="C2253" s="0" t="n">
        <v>406.3698</v>
      </c>
      <c r="D2253" s="0" t="n">
        <v>350.9913</v>
      </c>
    </row>
    <row r="2254" customFormat="false" ht="12.75" hidden="false" customHeight="false" outlineLevel="0" collapsed="false">
      <c r="A2254" s="0" t="n">
        <f aca="false">B2254-'Test Facts'!$B$1</f>
        <v>2198.4775</v>
      </c>
      <c r="B2254" s="0" t="n">
        <v>2251.4775</v>
      </c>
      <c r="C2254" s="0" t="n">
        <v>406.3919</v>
      </c>
      <c r="D2254" s="0" t="n">
        <v>351.0544</v>
      </c>
    </row>
    <row r="2255" customFormat="false" ht="12.75" hidden="false" customHeight="false" outlineLevel="0" collapsed="false">
      <c r="A2255" s="0" t="n">
        <f aca="false">B2255-'Test Facts'!$B$1</f>
        <v>2199.4789</v>
      </c>
      <c r="B2255" s="0" t="n">
        <v>2252.4789</v>
      </c>
      <c r="C2255" s="0" t="n">
        <v>406.3346</v>
      </c>
      <c r="D2255" s="0" t="n">
        <v>351.069</v>
      </c>
    </row>
    <row r="2256" customFormat="false" ht="12.75" hidden="false" customHeight="false" outlineLevel="0" collapsed="false">
      <c r="A2256" s="0" t="n">
        <f aca="false">B2256-'Test Facts'!$B$1</f>
        <v>2200.4803</v>
      </c>
      <c r="B2256" s="0" t="n">
        <v>2253.4803</v>
      </c>
      <c r="C2256" s="0" t="n">
        <v>406.2196</v>
      </c>
      <c r="D2256" s="0" t="n">
        <v>351.011</v>
      </c>
    </row>
    <row r="2257" customFormat="false" ht="12.75" hidden="false" customHeight="false" outlineLevel="0" collapsed="false">
      <c r="A2257" s="0" t="n">
        <f aca="false">B2257-'Test Facts'!$B$1</f>
        <v>2201.4718</v>
      </c>
      <c r="B2257" s="0" t="n">
        <v>2254.4718</v>
      </c>
      <c r="C2257" s="0" t="n">
        <v>406.2031</v>
      </c>
      <c r="D2257" s="0" t="n">
        <v>351.1277</v>
      </c>
    </row>
    <row r="2258" customFormat="false" ht="12.75" hidden="false" customHeight="false" outlineLevel="0" collapsed="false">
      <c r="A2258" s="0" t="n">
        <f aca="false">B2258-'Test Facts'!$B$1</f>
        <v>2202.4832</v>
      </c>
      <c r="B2258" s="0" t="n">
        <v>2255.4832</v>
      </c>
      <c r="C2258" s="0" t="n">
        <v>406.2039</v>
      </c>
      <c r="D2258" s="0" t="n">
        <v>351.0962</v>
      </c>
    </row>
    <row r="2259" customFormat="false" ht="12.75" hidden="false" customHeight="false" outlineLevel="0" collapsed="false">
      <c r="A2259" s="0" t="n">
        <f aca="false">B2259-'Test Facts'!$B$1</f>
        <v>2203.4747</v>
      </c>
      <c r="B2259" s="0" t="n">
        <v>2256.4747</v>
      </c>
      <c r="C2259" s="0" t="n">
        <v>406.1931</v>
      </c>
      <c r="D2259" s="0" t="n">
        <v>350.9902</v>
      </c>
    </row>
    <row r="2260" customFormat="false" ht="12.75" hidden="false" customHeight="false" outlineLevel="0" collapsed="false">
      <c r="A2260" s="0" t="n">
        <f aca="false">B2260-'Test Facts'!$B$1</f>
        <v>2204.4861</v>
      </c>
      <c r="B2260" s="0" t="n">
        <v>2257.4861</v>
      </c>
      <c r="C2260" s="0" t="n">
        <v>406.1785</v>
      </c>
      <c r="D2260" s="0" t="n">
        <v>350.9872</v>
      </c>
    </row>
    <row r="2261" customFormat="false" ht="12.75" hidden="false" customHeight="false" outlineLevel="0" collapsed="false">
      <c r="A2261" s="0" t="n">
        <f aca="false">B2261-'Test Facts'!$B$1</f>
        <v>2205.4775</v>
      </c>
      <c r="B2261" s="0" t="n">
        <v>2258.4775</v>
      </c>
      <c r="C2261" s="0" t="n">
        <v>406.0424</v>
      </c>
      <c r="D2261" s="0" t="n">
        <v>351.0231</v>
      </c>
    </row>
    <row r="2262" customFormat="false" ht="12.75" hidden="false" customHeight="false" outlineLevel="0" collapsed="false">
      <c r="A2262" s="0" t="n">
        <f aca="false">B2262-'Test Facts'!$B$1</f>
        <v>2206.479</v>
      </c>
      <c r="B2262" s="0" t="n">
        <v>2259.479</v>
      </c>
      <c r="C2262" s="0" t="n">
        <v>405.8042</v>
      </c>
      <c r="D2262" s="0" t="n">
        <v>351.0169</v>
      </c>
    </row>
    <row r="2263" customFormat="false" ht="12.75" hidden="false" customHeight="false" outlineLevel="0" collapsed="false">
      <c r="A2263" s="0" t="n">
        <f aca="false">B2263-'Test Facts'!$B$1</f>
        <v>2207.4804</v>
      </c>
      <c r="B2263" s="0" t="n">
        <v>2260.4804</v>
      </c>
      <c r="C2263" s="0" t="n">
        <v>405.7936</v>
      </c>
      <c r="D2263" s="0" t="n">
        <v>350.9896</v>
      </c>
    </row>
    <row r="2264" customFormat="false" ht="12.75" hidden="false" customHeight="false" outlineLevel="0" collapsed="false">
      <c r="A2264" s="0" t="n">
        <f aca="false">B2264-'Test Facts'!$B$1</f>
        <v>2208.4819</v>
      </c>
      <c r="B2264" s="0" t="n">
        <v>2261.4819</v>
      </c>
      <c r="C2264" s="0" t="n">
        <v>405.6867</v>
      </c>
      <c r="D2264" s="0" t="n">
        <v>351.0345</v>
      </c>
    </row>
    <row r="2265" customFormat="false" ht="12.75" hidden="false" customHeight="false" outlineLevel="0" collapsed="false">
      <c r="A2265" s="0" t="n">
        <f aca="false">B2265-'Test Facts'!$B$1</f>
        <v>2209.4733</v>
      </c>
      <c r="B2265" s="0" t="n">
        <v>2262.4733</v>
      </c>
      <c r="C2265" s="0" t="n">
        <v>405.5174</v>
      </c>
      <c r="D2265" s="0" t="n">
        <v>350.7372</v>
      </c>
    </row>
    <row r="2266" customFormat="false" ht="12.75" hidden="false" customHeight="false" outlineLevel="0" collapsed="false">
      <c r="A2266" s="0" t="n">
        <f aca="false">B2266-'Test Facts'!$B$1</f>
        <v>2210.4847</v>
      </c>
      <c r="B2266" s="0" t="n">
        <v>2263.4847</v>
      </c>
      <c r="C2266" s="0" t="n">
        <v>405.4781</v>
      </c>
      <c r="D2266" s="0" t="n">
        <v>350.4371</v>
      </c>
    </row>
    <row r="2267" customFormat="false" ht="12.75" hidden="false" customHeight="false" outlineLevel="0" collapsed="false">
      <c r="A2267" s="0" t="n">
        <f aca="false">B2267-'Test Facts'!$B$1</f>
        <v>2211.4762</v>
      </c>
      <c r="B2267" s="0" t="n">
        <v>2264.4762</v>
      </c>
      <c r="C2267" s="0" t="n">
        <v>405.5765</v>
      </c>
      <c r="D2267" s="0" t="n">
        <v>350.351</v>
      </c>
    </row>
    <row r="2268" customFormat="false" ht="12.75" hidden="false" customHeight="false" outlineLevel="0" collapsed="false">
      <c r="A2268" s="0" t="n">
        <f aca="false">B2268-'Test Facts'!$B$1</f>
        <v>2212.4776</v>
      </c>
      <c r="B2268" s="0" t="n">
        <v>2265.4776</v>
      </c>
      <c r="C2268" s="0" t="n">
        <v>405.7273</v>
      </c>
      <c r="D2268" s="0" t="n">
        <v>350.3475</v>
      </c>
    </row>
    <row r="2269" customFormat="false" ht="12.75" hidden="false" customHeight="false" outlineLevel="0" collapsed="false">
      <c r="A2269" s="0" t="n">
        <f aca="false">B2269-'Test Facts'!$B$1</f>
        <v>2213.479</v>
      </c>
      <c r="B2269" s="0" t="n">
        <v>2266.479</v>
      </c>
      <c r="C2269" s="0" t="n">
        <v>405.8091</v>
      </c>
      <c r="D2269" s="0" t="n">
        <v>350.3989</v>
      </c>
    </row>
    <row r="2270" customFormat="false" ht="12.75" hidden="false" customHeight="false" outlineLevel="0" collapsed="false">
      <c r="A2270" s="0" t="n">
        <f aca="false">B2270-'Test Facts'!$B$1</f>
        <v>2214.4805</v>
      </c>
      <c r="B2270" s="0" t="n">
        <v>2267.4805</v>
      </c>
      <c r="C2270" s="0" t="n">
        <v>405.8184</v>
      </c>
      <c r="D2270" s="0" t="n">
        <v>350.233</v>
      </c>
    </row>
    <row r="2271" customFormat="false" ht="12.75" hidden="false" customHeight="false" outlineLevel="0" collapsed="false">
      <c r="A2271" s="0" t="n">
        <f aca="false">B2271-'Test Facts'!$B$1</f>
        <v>2215.4719</v>
      </c>
      <c r="B2271" s="0" t="n">
        <v>2268.4719</v>
      </c>
      <c r="C2271" s="0" t="n">
        <v>405.8172</v>
      </c>
      <c r="D2271" s="0" t="n">
        <v>350.1254</v>
      </c>
    </row>
    <row r="2272" customFormat="false" ht="12.75" hidden="false" customHeight="false" outlineLevel="0" collapsed="false">
      <c r="A2272" s="0" t="n">
        <f aca="false">B2272-'Test Facts'!$B$1</f>
        <v>2216.4834</v>
      </c>
      <c r="B2272" s="0" t="n">
        <v>2269.4834</v>
      </c>
      <c r="C2272" s="0" t="n">
        <v>405.8389</v>
      </c>
      <c r="D2272" s="0" t="n">
        <v>350.1314</v>
      </c>
    </row>
    <row r="2273" customFormat="false" ht="12.75" hidden="false" customHeight="false" outlineLevel="0" collapsed="false">
      <c r="A2273" s="0" t="n">
        <f aca="false">B2273-'Test Facts'!$B$1</f>
        <v>2217.4748</v>
      </c>
      <c r="B2273" s="0" t="n">
        <v>2270.4748</v>
      </c>
      <c r="C2273" s="0" t="n">
        <v>405.8818</v>
      </c>
      <c r="D2273" s="0" t="n">
        <v>350.1093</v>
      </c>
    </row>
    <row r="2274" customFormat="false" ht="12.75" hidden="false" customHeight="false" outlineLevel="0" collapsed="false">
      <c r="A2274" s="0" t="n">
        <f aca="false">B2274-'Test Facts'!$B$1</f>
        <v>2218.4762</v>
      </c>
      <c r="B2274" s="0" t="n">
        <v>2271.4762</v>
      </c>
      <c r="C2274" s="0" t="n">
        <v>406.0076</v>
      </c>
      <c r="D2274" s="0" t="n">
        <v>350.0414</v>
      </c>
    </row>
    <row r="2275" customFormat="false" ht="12.75" hidden="false" customHeight="false" outlineLevel="0" collapsed="false">
      <c r="A2275" s="0" t="n">
        <f aca="false">B2275-'Test Facts'!$B$1</f>
        <v>2219.4777</v>
      </c>
      <c r="B2275" s="0" t="n">
        <v>2272.4777</v>
      </c>
      <c r="C2275" s="0" t="n">
        <v>405.8921</v>
      </c>
      <c r="D2275" s="0" t="n">
        <v>349.516</v>
      </c>
    </row>
    <row r="2276" customFormat="false" ht="12.75" hidden="false" customHeight="false" outlineLevel="0" collapsed="false">
      <c r="A2276" s="0" t="n">
        <f aca="false">B2276-'Test Facts'!$B$1</f>
        <v>2220.4791</v>
      </c>
      <c r="B2276" s="0" t="n">
        <v>2273.4791</v>
      </c>
      <c r="C2276" s="0" t="n">
        <v>405.8697</v>
      </c>
      <c r="D2276" s="0" t="n">
        <v>349.3759</v>
      </c>
    </row>
    <row r="2277" customFormat="false" ht="12.75" hidden="false" customHeight="false" outlineLevel="0" collapsed="false">
      <c r="A2277" s="0" t="n">
        <f aca="false">B2277-'Test Facts'!$B$1</f>
        <v>2221.4805</v>
      </c>
      <c r="B2277" s="0" t="n">
        <v>2274.4805</v>
      </c>
      <c r="C2277" s="0" t="n">
        <v>405.9004</v>
      </c>
      <c r="D2277" s="0" t="n">
        <v>349.0384</v>
      </c>
    </row>
    <row r="2278" customFormat="false" ht="12.75" hidden="false" customHeight="false" outlineLevel="0" collapsed="false">
      <c r="A2278" s="0" t="n">
        <f aca="false">B2278-'Test Facts'!$B$1</f>
        <v>2222.482</v>
      </c>
      <c r="B2278" s="0" t="n">
        <v>2275.482</v>
      </c>
      <c r="C2278" s="0" t="n">
        <v>405.924</v>
      </c>
      <c r="D2278" s="0" t="n">
        <v>348.9998</v>
      </c>
    </row>
    <row r="2279" customFormat="false" ht="12.75" hidden="false" customHeight="false" outlineLevel="0" collapsed="false">
      <c r="A2279" s="0" t="n">
        <f aca="false">B2279-'Test Facts'!$B$1</f>
        <v>2223.4734</v>
      </c>
      <c r="B2279" s="0" t="n">
        <v>2276.4734</v>
      </c>
      <c r="C2279" s="0" t="n">
        <v>406.0562</v>
      </c>
      <c r="D2279" s="0" t="n">
        <v>348.8164</v>
      </c>
    </row>
    <row r="2280" customFormat="false" ht="12.75" hidden="false" customHeight="false" outlineLevel="0" collapsed="false">
      <c r="A2280" s="0" t="n">
        <f aca="false">B2280-'Test Facts'!$B$1</f>
        <v>2224.4748</v>
      </c>
      <c r="B2280" s="0" t="n">
        <v>2277.4748</v>
      </c>
      <c r="C2280" s="0" t="n">
        <v>406.2657</v>
      </c>
      <c r="D2280" s="0" t="n">
        <v>348.94</v>
      </c>
    </row>
    <row r="2281" customFormat="false" ht="12.75" hidden="false" customHeight="false" outlineLevel="0" collapsed="false">
      <c r="A2281" s="0" t="n">
        <f aca="false">B2281-'Test Facts'!$B$1</f>
        <v>2225.4763</v>
      </c>
      <c r="B2281" s="0" t="n">
        <v>2278.4763</v>
      </c>
      <c r="C2281" s="0" t="n">
        <v>406.4306</v>
      </c>
      <c r="D2281" s="0" t="n">
        <v>349.0744</v>
      </c>
    </row>
    <row r="2282" customFormat="false" ht="12.75" hidden="false" customHeight="false" outlineLevel="0" collapsed="false">
      <c r="A2282" s="0" t="n">
        <f aca="false">B2282-'Test Facts'!$B$1</f>
        <v>2226.4777</v>
      </c>
      <c r="B2282" s="0" t="n">
        <v>2279.4777</v>
      </c>
      <c r="C2282" s="0" t="n">
        <v>406.7146</v>
      </c>
      <c r="D2282" s="0" t="n">
        <v>349.1576</v>
      </c>
    </row>
    <row r="2283" customFormat="false" ht="12.75" hidden="false" customHeight="false" outlineLevel="0" collapsed="false">
      <c r="A2283" s="0" t="n">
        <f aca="false">B2283-'Test Facts'!$B$1</f>
        <v>2227.4792</v>
      </c>
      <c r="B2283" s="0" t="n">
        <v>2280.4792</v>
      </c>
      <c r="C2283" s="0" t="n">
        <v>406.9825</v>
      </c>
      <c r="D2283" s="0" t="n">
        <v>349.3133</v>
      </c>
    </row>
    <row r="2284" customFormat="false" ht="12.75" hidden="false" customHeight="false" outlineLevel="0" collapsed="false">
      <c r="A2284" s="0" t="n">
        <f aca="false">B2284-'Test Facts'!$B$1</f>
        <v>2228.4806</v>
      </c>
      <c r="B2284" s="0" t="n">
        <v>2281.4806</v>
      </c>
      <c r="C2284" s="0" t="n">
        <v>407.18</v>
      </c>
      <c r="D2284" s="0" t="n">
        <v>349.2444</v>
      </c>
    </row>
    <row r="2285" customFormat="false" ht="12.75" hidden="false" customHeight="false" outlineLevel="0" collapsed="false">
      <c r="A2285" s="0" t="n">
        <f aca="false">B2285-'Test Facts'!$B$1</f>
        <v>2229.4921</v>
      </c>
      <c r="B2285" s="0" t="n">
        <v>2282.4921</v>
      </c>
      <c r="C2285" s="0" t="n">
        <v>407.3344</v>
      </c>
      <c r="D2285" s="0" t="n">
        <v>349.275</v>
      </c>
    </row>
    <row r="2286" customFormat="false" ht="12.75" hidden="false" customHeight="false" outlineLevel="0" collapsed="false">
      <c r="A2286" s="0" t="n">
        <f aca="false">B2286-'Test Facts'!$B$1</f>
        <v>2230.4835</v>
      </c>
      <c r="B2286" s="0" t="n">
        <v>2283.4835</v>
      </c>
      <c r="C2286" s="0" t="n">
        <v>407.3692</v>
      </c>
      <c r="D2286" s="0" t="n">
        <v>348.8348</v>
      </c>
    </row>
    <row r="2287" customFormat="false" ht="12.75" hidden="false" customHeight="false" outlineLevel="0" collapsed="false">
      <c r="A2287" s="0" t="n">
        <f aca="false">B2287-'Test Facts'!$B$1</f>
        <v>2231.4749</v>
      </c>
      <c r="B2287" s="0" t="n">
        <v>2284.4749</v>
      </c>
      <c r="C2287" s="0" t="n">
        <v>407.3232</v>
      </c>
      <c r="D2287" s="0" t="n">
        <v>348.6934</v>
      </c>
    </row>
    <row r="2288" customFormat="false" ht="12.75" hidden="false" customHeight="false" outlineLevel="0" collapsed="false">
      <c r="A2288" s="0" t="n">
        <f aca="false">B2288-'Test Facts'!$B$1</f>
        <v>2232.4764</v>
      </c>
      <c r="B2288" s="0" t="n">
        <v>2285.4764</v>
      </c>
      <c r="C2288" s="0" t="n">
        <v>407.3418</v>
      </c>
      <c r="D2288" s="0" t="n">
        <v>348.7333</v>
      </c>
    </row>
    <row r="2289" customFormat="false" ht="12.75" hidden="false" customHeight="false" outlineLevel="0" collapsed="false">
      <c r="A2289" s="0" t="n">
        <f aca="false">B2289-'Test Facts'!$B$1</f>
        <v>2233.4778</v>
      </c>
      <c r="B2289" s="0" t="n">
        <v>2286.4778</v>
      </c>
      <c r="C2289" s="0" t="n">
        <v>407.2956</v>
      </c>
      <c r="D2289" s="0" t="n">
        <v>348.2837</v>
      </c>
    </row>
    <row r="2290" customFormat="false" ht="12.75" hidden="false" customHeight="false" outlineLevel="0" collapsed="false">
      <c r="A2290" s="0" t="n">
        <f aca="false">B2290-'Test Facts'!$B$1</f>
        <v>2234.4792</v>
      </c>
      <c r="B2290" s="0" t="n">
        <v>2287.4792</v>
      </c>
      <c r="C2290" s="0" t="n">
        <v>407.3358</v>
      </c>
      <c r="D2290" s="0" t="n">
        <v>348.1869</v>
      </c>
    </row>
    <row r="2291" customFormat="false" ht="12.75" hidden="false" customHeight="false" outlineLevel="0" collapsed="false">
      <c r="A2291" s="0" t="n">
        <f aca="false">B2291-'Test Facts'!$B$1</f>
        <v>2235.4807</v>
      </c>
      <c r="B2291" s="0" t="n">
        <v>2288.4807</v>
      </c>
      <c r="C2291" s="0" t="n">
        <v>407.3969</v>
      </c>
      <c r="D2291" s="0" t="n">
        <v>348.1814</v>
      </c>
    </row>
    <row r="2292" customFormat="false" ht="12.75" hidden="false" customHeight="false" outlineLevel="0" collapsed="false">
      <c r="A2292" s="0" t="n">
        <f aca="false">B2292-'Test Facts'!$B$1</f>
        <v>2236.4821</v>
      </c>
      <c r="B2292" s="0" t="n">
        <v>2289.4821</v>
      </c>
      <c r="C2292" s="0" t="n">
        <v>407.3889</v>
      </c>
      <c r="D2292" s="0" t="n">
        <v>348.2962</v>
      </c>
    </row>
    <row r="2293" customFormat="false" ht="12.75" hidden="false" customHeight="false" outlineLevel="0" collapsed="false">
      <c r="A2293" s="0" t="n">
        <f aca="false">B2293-'Test Facts'!$B$1</f>
        <v>2237.4735</v>
      </c>
      <c r="B2293" s="0" t="n">
        <v>2290.4735</v>
      </c>
      <c r="C2293" s="0" t="n">
        <v>407.4073</v>
      </c>
      <c r="D2293" s="0" t="n">
        <v>348.3811</v>
      </c>
    </row>
    <row r="2294" customFormat="false" ht="12.75" hidden="false" customHeight="false" outlineLevel="0" collapsed="false">
      <c r="A2294" s="0" t="n">
        <f aca="false">B2294-'Test Facts'!$B$1</f>
        <v>2238.475</v>
      </c>
      <c r="B2294" s="0" t="n">
        <v>2291.475</v>
      </c>
      <c r="C2294" s="0" t="n">
        <v>407.4935</v>
      </c>
      <c r="D2294" s="0" t="n">
        <v>348.4369</v>
      </c>
    </row>
    <row r="2295" customFormat="false" ht="12.75" hidden="false" customHeight="false" outlineLevel="0" collapsed="false">
      <c r="A2295" s="0" t="n">
        <f aca="false">B2295-'Test Facts'!$B$1</f>
        <v>2239.4764</v>
      </c>
      <c r="B2295" s="0" t="n">
        <v>2292.4764</v>
      </c>
      <c r="C2295" s="0" t="n">
        <v>407.6179</v>
      </c>
      <c r="D2295" s="0" t="n">
        <v>348.426</v>
      </c>
    </row>
    <row r="2296" customFormat="false" ht="12.75" hidden="false" customHeight="false" outlineLevel="0" collapsed="false">
      <c r="A2296" s="0" t="n">
        <f aca="false">B2296-'Test Facts'!$B$1</f>
        <v>2240.4779</v>
      </c>
      <c r="B2296" s="0" t="n">
        <v>2293.4779</v>
      </c>
      <c r="C2296" s="0" t="n">
        <v>407.6833</v>
      </c>
      <c r="D2296" s="0" t="n">
        <v>348.5486</v>
      </c>
    </row>
    <row r="2297" customFormat="false" ht="12.75" hidden="false" customHeight="false" outlineLevel="0" collapsed="false">
      <c r="A2297" s="0" t="n">
        <f aca="false">B2297-'Test Facts'!$B$1</f>
        <v>2241.4793</v>
      </c>
      <c r="B2297" s="0" t="n">
        <v>2294.4793</v>
      </c>
      <c r="C2297" s="0" t="n">
        <v>407.6286</v>
      </c>
      <c r="D2297" s="0" t="n">
        <v>348.6277</v>
      </c>
    </row>
    <row r="2298" customFormat="false" ht="12.75" hidden="false" customHeight="false" outlineLevel="0" collapsed="false">
      <c r="A2298" s="0" t="n">
        <f aca="false">B2298-'Test Facts'!$B$1</f>
        <v>2242.4807</v>
      </c>
      <c r="B2298" s="0" t="n">
        <v>2295.4807</v>
      </c>
      <c r="C2298" s="0" t="n">
        <v>407.7101</v>
      </c>
      <c r="D2298" s="0" t="n">
        <v>348.5948</v>
      </c>
    </row>
    <row r="2299" customFormat="false" ht="12.75" hidden="false" customHeight="false" outlineLevel="0" collapsed="false">
      <c r="A2299" s="0" t="n">
        <f aca="false">B2299-'Test Facts'!$B$1</f>
        <v>2243.4722</v>
      </c>
      <c r="B2299" s="0" t="n">
        <v>2296.4722</v>
      </c>
      <c r="C2299" s="0" t="n">
        <v>407.7632</v>
      </c>
      <c r="D2299" s="0" t="n">
        <v>348.7625</v>
      </c>
    </row>
    <row r="2300" customFormat="false" ht="12.75" hidden="false" customHeight="false" outlineLevel="0" collapsed="false">
      <c r="A2300" s="0" t="n">
        <f aca="false">B2300-'Test Facts'!$B$1</f>
        <v>2244.4836</v>
      </c>
      <c r="B2300" s="0" t="n">
        <v>2297.4836</v>
      </c>
      <c r="C2300" s="0" t="n">
        <v>407.7876</v>
      </c>
      <c r="D2300" s="0" t="n">
        <v>348.8191</v>
      </c>
    </row>
    <row r="2301" customFormat="false" ht="12.75" hidden="false" customHeight="false" outlineLevel="0" collapsed="false">
      <c r="A2301" s="0" t="n">
        <f aca="false">B2301-'Test Facts'!$B$1</f>
        <v>2245.475</v>
      </c>
      <c r="B2301" s="0" t="n">
        <v>2298.475</v>
      </c>
      <c r="C2301" s="0" t="n">
        <v>407.7484</v>
      </c>
      <c r="D2301" s="0" t="n">
        <v>348.9031</v>
      </c>
    </row>
    <row r="2302" customFormat="false" ht="12.75" hidden="false" customHeight="false" outlineLevel="0" collapsed="false">
      <c r="A2302" s="0" t="n">
        <f aca="false">B2302-'Test Facts'!$B$1</f>
        <v>2246.4765</v>
      </c>
      <c r="B2302" s="0" t="n">
        <v>2299.4765</v>
      </c>
      <c r="C2302" s="0" t="n">
        <v>407.6849</v>
      </c>
      <c r="D2302" s="0" t="n">
        <v>349.0519</v>
      </c>
    </row>
    <row r="2303" customFormat="false" ht="12.75" hidden="false" customHeight="false" outlineLevel="0" collapsed="false">
      <c r="A2303" s="0" t="n">
        <f aca="false">B2303-'Test Facts'!$B$1</f>
        <v>2247.518</v>
      </c>
      <c r="B2303" s="0" t="n">
        <v>2300.518</v>
      </c>
      <c r="C2303" s="0" t="n">
        <v>407.6928</v>
      </c>
      <c r="D2303" s="0" t="n">
        <v>349.1872</v>
      </c>
    </row>
    <row r="2304" customFormat="false" ht="12.75" hidden="false" customHeight="false" outlineLevel="0" collapsed="false">
      <c r="A2304" s="0" t="n">
        <f aca="false">B2304-'Test Facts'!$B$1</f>
        <v>2248.4794</v>
      </c>
      <c r="B2304" s="0" t="n">
        <v>2301.4794</v>
      </c>
      <c r="C2304" s="0" t="n">
        <v>407.6629</v>
      </c>
      <c r="D2304" s="0" t="n">
        <v>349.2183</v>
      </c>
    </row>
    <row r="2305" customFormat="false" ht="12.75" hidden="false" customHeight="false" outlineLevel="0" collapsed="false">
      <c r="A2305" s="0" t="n">
        <f aca="false">B2305-'Test Facts'!$B$1</f>
        <v>2249.4808</v>
      </c>
      <c r="B2305" s="0" t="n">
        <v>2302.4808</v>
      </c>
      <c r="C2305" s="0" t="n">
        <v>407.5905</v>
      </c>
      <c r="D2305" s="0" t="n">
        <v>349.2407</v>
      </c>
    </row>
    <row r="2306" customFormat="false" ht="12.75" hidden="false" customHeight="false" outlineLevel="0" collapsed="false">
      <c r="A2306" s="0" t="n">
        <f aca="false">B2306-'Test Facts'!$B$1</f>
        <v>2250.4822</v>
      </c>
      <c r="B2306" s="0" t="n">
        <v>2303.4822</v>
      </c>
      <c r="C2306" s="0" t="n">
        <v>407.5394</v>
      </c>
      <c r="D2306" s="0" t="n">
        <v>349.3365</v>
      </c>
    </row>
    <row r="2307" customFormat="false" ht="12.75" hidden="false" customHeight="false" outlineLevel="0" collapsed="false">
      <c r="A2307" s="0" t="n">
        <f aca="false">B2307-'Test Facts'!$B$1</f>
        <v>2251.4737</v>
      </c>
      <c r="B2307" s="0" t="n">
        <v>2304.4737</v>
      </c>
      <c r="C2307" s="0" t="n">
        <v>407.5308</v>
      </c>
      <c r="D2307" s="0" t="n">
        <v>349.4844</v>
      </c>
    </row>
    <row r="2308" customFormat="false" ht="12.75" hidden="false" customHeight="false" outlineLevel="0" collapsed="false">
      <c r="A2308" s="0" t="n">
        <f aca="false">B2308-'Test Facts'!$B$1</f>
        <v>2252.4851</v>
      </c>
      <c r="B2308" s="0" t="n">
        <v>2305.4851</v>
      </c>
      <c r="C2308" s="0" t="n">
        <v>407.5095</v>
      </c>
      <c r="D2308" s="0" t="n">
        <v>349.6329</v>
      </c>
    </row>
    <row r="2309" customFormat="false" ht="12.75" hidden="false" customHeight="false" outlineLevel="0" collapsed="false">
      <c r="A2309" s="0" t="n">
        <f aca="false">B2309-'Test Facts'!$B$1</f>
        <v>2253.4766</v>
      </c>
      <c r="B2309" s="0" t="n">
        <v>2306.4766</v>
      </c>
      <c r="C2309" s="0" t="n">
        <v>407.4807</v>
      </c>
      <c r="D2309" s="0" t="n">
        <v>349.4685</v>
      </c>
    </row>
    <row r="2310" customFormat="false" ht="12.75" hidden="false" customHeight="false" outlineLevel="0" collapsed="false">
      <c r="A2310" s="0" t="n">
        <f aca="false">B2310-'Test Facts'!$B$1</f>
        <v>2254.478</v>
      </c>
      <c r="B2310" s="0" t="n">
        <v>2307.478</v>
      </c>
      <c r="C2310" s="0" t="n">
        <v>407.434</v>
      </c>
      <c r="D2310" s="0" t="n">
        <v>349.5566</v>
      </c>
    </row>
    <row r="2311" customFormat="false" ht="12.75" hidden="false" customHeight="false" outlineLevel="0" collapsed="false">
      <c r="A2311" s="0" t="n">
        <f aca="false">B2311-'Test Facts'!$B$1</f>
        <v>2255.4794</v>
      </c>
      <c r="B2311" s="0" t="n">
        <v>2308.4794</v>
      </c>
      <c r="C2311" s="0" t="n">
        <v>407.4741</v>
      </c>
      <c r="D2311" s="0" t="n">
        <v>349.5984</v>
      </c>
    </row>
    <row r="2312" customFormat="false" ht="12.75" hidden="false" customHeight="false" outlineLevel="0" collapsed="false">
      <c r="A2312" s="0" t="n">
        <f aca="false">B2312-'Test Facts'!$B$1</f>
        <v>2256.4809</v>
      </c>
      <c r="B2312" s="0" t="n">
        <v>2309.4809</v>
      </c>
      <c r="C2312" s="0" t="n">
        <v>407.4486</v>
      </c>
      <c r="D2312" s="0" t="n">
        <v>349.5519</v>
      </c>
    </row>
    <row r="2313" customFormat="false" ht="12.75" hidden="false" customHeight="false" outlineLevel="0" collapsed="false">
      <c r="A2313" s="0" t="n">
        <f aca="false">B2313-'Test Facts'!$B$1</f>
        <v>2257.5825</v>
      </c>
      <c r="B2313" s="0" t="n">
        <v>2310.5825</v>
      </c>
      <c r="C2313" s="0" t="n">
        <v>407.2971</v>
      </c>
      <c r="D2313" s="0" t="n">
        <v>349.562</v>
      </c>
    </row>
    <row r="2314" customFormat="false" ht="12.75" hidden="false" customHeight="false" outlineLevel="0" collapsed="false">
      <c r="A2314" s="0" t="n">
        <f aca="false">B2314-'Test Facts'!$B$1</f>
        <v>2258.4838</v>
      </c>
      <c r="B2314" s="0" t="n">
        <v>2311.4838</v>
      </c>
      <c r="C2314" s="0" t="n">
        <v>407.2223</v>
      </c>
      <c r="D2314" s="0" t="n">
        <v>349.6659</v>
      </c>
    </row>
    <row r="2315" customFormat="false" ht="12.75" hidden="false" customHeight="false" outlineLevel="0" collapsed="false">
      <c r="A2315" s="0" t="n">
        <f aca="false">B2315-'Test Facts'!$B$1</f>
        <v>2259.4752</v>
      </c>
      <c r="B2315" s="0" t="n">
        <v>2312.4752</v>
      </c>
      <c r="C2315" s="0" t="n">
        <v>407.1579</v>
      </c>
      <c r="D2315" s="0" t="n">
        <v>349.7094</v>
      </c>
    </row>
    <row r="2316" customFormat="false" ht="12.75" hidden="false" customHeight="false" outlineLevel="0" collapsed="false">
      <c r="A2316" s="0" t="n">
        <f aca="false">B2316-'Test Facts'!$B$1</f>
        <v>2260.4766</v>
      </c>
      <c r="B2316" s="0" t="n">
        <v>2313.4766</v>
      </c>
      <c r="C2316" s="0" t="n">
        <v>407.15</v>
      </c>
      <c r="D2316" s="0" t="n">
        <v>349.7168</v>
      </c>
    </row>
    <row r="2317" customFormat="false" ht="12.75" hidden="false" customHeight="false" outlineLevel="0" collapsed="false">
      <c r="A2317" s="0" t="n">
        <f aca="false">B2317-'Test Facts'!$B$1</f>
        <v>2261.4781</v>
      </c>
      <c r="B2317" s="0" t="n">
        <v>2314.4781</v>
      </c>
      <c r="C2317" s="0" t="n">
        <v>407.0031</v>
      </c>
      <c r="D2317" s="0" t="n">
        <v>349.8045</v>
      </c>
    </row>
    <row r="2318" customFormat="false" ht="12.75" hidden="false" customHeight="false" outlineLevel="0" collapsed="false">
      <c r="A2318" s="0" t="n">
        <f aca="false">B2318-'Test Facts'!$B$1</f>
        <v>2262.4795</v>
      </c>
      <c r="B2318" s="0" t="n">
        <v>2315.4795</v>
      </c>
      <c r="C2318" s="0" t="n">
        <v>406.8166</v>
      </c>
      <c r="D2318" s="0" t="n">
        <v>349.8654</v>
      </c>
    </row>
    <row r="2319" customFormat="false" ht="12.75" hidden="false" customHeight="false" outlineLevel="0" collapsed="false">
      <c r="A2319" s="0" t="n">
        <f aca="false">B2319-'Test Facts'!$B$1</f>
        <v>2263.4809</v>
      </c>
      <c r="B2319" s="0" t="n">
        <v>2316.4809</v>
      </c>
      <c r="C2319" s="0" t="n">
        <v>406.7031</v>
      </c>
      <c r="D2319" s="0" t="n">
        <v>349.7587</v>
      </c>
    </row>
    <row r="2320" customFormat="false" ht="12.75" hidden="false" customHeight="false" outlineLevel="0" collapsed="false">
      <c r="A2320" s="0" t="n">
        <f aca="false">B2320-'Test Facts'!$B$1</f>
        <v>2264.4824</v>
      </c>
      <c r="B2320" s="0" t="n">
        <v>2317.4824</v>
      </c>
      <c r="C2320" s="0" t="n">
        <v>406.6889</v>
      </c>
      <c r="D2320" s="0" t="n">
        <v>349.7447</v>
      </c>
    </row>
    <row r="2321" customFormat="false" ht="12.75" hidden="false" customHeight="false" outlineLevel="0" collapsed="false">
      <c r="A2321" s="0" t="n">
        <f aca="false">B2321-'Test Facts'!$B$1</f>
        <v>2265.4738</v>
      </c>
      <c r="B2321" s="0" t="n">
        <v>2318.4738</v>
      </c>
      <c r="C2321" s="0" t="n">
        <v>406.6374</v>
      </c>
      <c r="D2321" s="0" t="n">
        <v>349.8108</v>
      </c>
    </row>
    <row r="2322" customFormat="false" ht="12.75" hidden="false" customHeight="false" outlineLevel="0" collapsed="false">
      <c r="A2322" s="0" t="n">
        <f aca="false">B2322-'Test Facts'!$B$1</f>
        <v>2266.4752</v>
      </c>
      <c r="B2322" s="0" t="n">
        <v>2319.4752</v>
      </c>
      <c r="C2322" s="0" t="n">
        <v>406.5199</v>
      </c>
      <c r="D2322" s="0" t="n">
        <v>349.816</v>
      </c>
    </row>
    <row r="2323" customFormat="false" ht="12.75" hidden="false" customHeight="false" outlineLevel="0" collapsed="false">
      <c r="A2323" s="0" t="n">
        <f aca="false">B2323-'Test Facts'!$B$1</f>
        <v>2267.4767</v>
      </c>
      <c r="B2323" s="0" t="n">
        <v>2320.4767</v>
      </c>
      <c r="C2323" s="0" t="n">
        <v>406.5046</v>
      </c>
      <c r="D2323" s="0" t="n">
        <v>349.8426</v>
      </c>
    </row>
    <row r="2324" customFormat="false" ht="12.75" hidden="false" customHeight="false" outlineLevel="0" collapsed="false">
      <c r="A2324" s="0" t="n">
        <f aca="false">B2324-'Test Facts'!$B$1</f>
        <v>2268.4781</v>
      </c>
      <c r="B2324" s="0" t="n">
        <v>2321.4781</v>
      </c>
      <c r="C2324" s="0" t="n">
        <v>406.5229</v>
      </c>
      <c r="D2324" s="0" t="n">
        <v>349.8475</v>
      </c>
    </row>
    <row r="2325" customFormat="false" ht="12.75" hidden="false" customHeight="false" outlineLevel="0" collapsed="false">
      <c r="A2325" s="0" t="n">
        <f aca="false">B2325-'Test Facts'!$B$1</f>
        <v>2269.4796</v>
      </c>
      <c r="B2325" s="0" t="n">
        <v>2322.4796</v>
      </c>
      <c r="C2325" s="0" t="n">
        <v>406.5742</v>
      </c>
      <c r="D2325" s="0" t="n">
        <v>349.8904</v>
      </c>
    </row>
    <row r="2326" customFormat="false" ht="12.75" hidden="false" customHeight="false" outlineLevel="0" collapsed="false">
      <c r="A2326" s="0" t="n">
        <f aca="false">B2326-'Test Facts'!$B$1</f>
        <v>2270.481</v>
      </c>
      <c r="B2326" s="0" t="n">
        <v>2323.481</v>
      </c>
      <c r="C2326" s="0" t="n">
        <v>406.6865</v>
      </c>
      <c r="D2326" s="0" t="n">
        <v>349.9023</v>
      </c>
    </row>
    <row r="2327" customFormat="false" ht="12.75" hidden="false" customHeight="false" outlineLevel="0" collapsed="false">
      <c r="A2327" s="0" t="n">
        <f aca="false">B2327-'Test Facts'!$B$1</f>
        <v>2271.4724</v>
      </c>
      <c r="B2327" s="0" t="n">
        <v>2324.4724</v>
      </c>
      <c r="C2327" s="0" t="n">
        <v>406.9497</v>
      </c>
      <c r="D2327" s="0" t="n">
        <v>349.9057</v>
      </c>
    </row>
    <row r="2328" customFormat="false" ht="12.75" hidden="false" customHeight="false" outlineLevel="0" collapsed="false">
      <c r="A2328" s="0" t="n">
        <f aca="false">B2328-'Test Facts'!$B$1</f>
        <v>2272.4839</v>
      </c>
      <c r="B2328" s="0" t="n">
        <v>2325.4839</v>
      </c>
      <c r="C2328" s="0" t="n">
        <v>407.1225</v>
      </c>
      <c r="D2328" s="0" t="n">
        <v>349.8635</v>
      </c>
    </row>
    <row r="2329" customFormat="false" ht="12.75" hidden="false" customHeight="false" outlineLevel="0" collapsed="false">
      <c r="A2329" s="0" t="n">
        <f aca="false">B2329-'Test Facts'!$B$1</f>
        <v>2273.4753</v>
      </c>
      <c r="B2329" s="0" t="n">
        <v>2326.4753</v>
      </c>
      <c r="C2329" s="0" t="n">
        <v>407.1382</v>
      </c>
      <c r="D2329" s="0" t="n">
        <v>349.8219</v>
      </c>
    </row>
    <row r="2330" customFormat="false" ht="12.75" hidden="false" customHeight="false" outlineLevel="0" collapsed="false">
      <c r="A2330" s="0" t="n">
        <f aca="false">B2330-'Test Facts'!$B$1</f>
        <v>2274.4767</v>
      </c>
      <c r="B2330" s="0" t="n">
        <v>2327.4767</v>
      </c>
      <c r="C2330" s="0" t="n">
        <v>407.2166</v>
      </c>
      <c r="D2330" s="0" t="n">
        <v>349.8435</v>
      </c>
    </row>
    <row r="2331" customFormat="false" ht="12.75" hidden="false" customHeight="false" outlineLevel="0" collapsed="false">
      <c r="A2331" s="0" t="n">
        <f aca="false">B2331-'Test Facts'!$B$1</f>
        <v>2275.4782</v>
      </c>
      <c r="B2331" s="0" t="n">
        <v>2328.4782</v>
      </c>
      <c r="C2331" s="0" t="n">
        <v>407.2901</v>
      </c>
      <c r="D2331" s="0" t="n">
        <v>349.8854</v>
      </c>
    </row>
    <row r="2332" customFormat="false" ht="12.75" hidden="false" customHeight="false" outlineLevel="0" collapsed="false">
      <c r="A2332" s="0" t="n">
        <f aca="false">B2332-'Test Facts'!$B$1</f>
        <v>2276.4796</v>
      </c>
      <c r="B2332" s="0" t="n">
        <v>2329.4796</v>
      </c>
      <c r="C2332" s="0" t="n">
        <v>407.4553</v>
      </c>
      <c r="D2332" s="0" t="n">
        <v>349.8213</v>
      </c>
    </row>
    <row r="2333" customFormat="false" ht="12.75" hidden="false" customHeight="false" outlineLevel="0" collapsed="false">
      <c r="A2333" s="0" t="n">
        <f aca="false">B2333-'Test Facts'!$B$1</f>
        <v>2277.4811</v>
      </c>
      <c r="B2333" s="0" t="n">
        <v>2330.4811</v>
      </c>
      <c r="C2333" s="0" t="n">
        <v>407.5689</v>
      </c>
      <c r="D2333" s="0" t="n">
        <v>349.9064</v>
      </c>
    </row>
    <row r="2334" customFormat="false" ht="12.75" hidden="false" customHeight="false" outlineLevel="0" collapsed="false">
      <c r="A2334" s="0" t="n">
        <f aca="false">B2334-'Test Facts'!$B$1</f>
        <v>2278.4825</v>
      </c>
      <c r="B2334" s="0" t="n">
        <v>2331.4825</v>
      </c>
      <c r="C2334" s="0" t="n">
        <v>407.6203</v>
      </c>
      <c r="D2334" s="0" t="n">
        <v>349.8724</v>
      </c>
    </row>
    <row r="2335" customFormat="false" ht="12.75" hidden="false" customHeight="false" outlineLevel="0" collapsed="false">
      <c r="A2335" s="0" t="n">
        <f aca="false">B2335-'Test Facts'!$B$1</f>
        <v>2279.4739</v>
      </c>
      <c r="B2335" s="0" t="n">
        <v>2332.4739</v>
      </c>
      <c r="C2335" s="0" t="n">
        <v>407.6536</v>
      </c>
      <c r="D2335" s="0" t="n">
        <v>349.8894</v>
      </c>
    </row>
    <row r="2336" customFormat="false" ht="12.75" hidden="false" customHeight="false" outlineLevel="0" collapsed="false">
      <c r="A2336" s="0" t="n">
        <f aca="false">B2336-'Test Facts'!$B$1</f>
        <v>2280.4754</v>
      </c>
      <c r="B2336" s="0" t="n">
        <v>2333.4754</v>
      </c>
      <c r="C2336" s="0" t="n">
        <v>407.5889</v>
      </c>
      <c r="D2336" s="0" t="n">
        <v>350.0584</v>
      </c>
    </row>
    <row r="2337" customFormat="false" ht="12.75" hidden="false" customHeight="false" outlineLevel="0" collapsed="false">
      <c r="A2337" s="0" t="n">
        <f aca="false">B2337-'Test Facts'!$B$1</f>
        <v>2281.4768</v>
      </c>
      <c r="B2337" s="0" t="n">
        <v>2334.4768</v>
      </c>
      <c r="C2337" s="0" t="n">
        <v>407.7019</v>
      </c>
      <c r="D2337" s="0" t="n">
        <v>350.1642</v>
      </c>
    </row>
    <row r="2338" customFormat="false" ht="12.75" hidden="false" customHeight="false" outlineLevel="0" collapsed="false">
      <c r="A2338" s="0" t="n">
        <f aca="false">B2338-'Test Facts'!$B$1</f>
        <v>2282.4783</v>
      </c>
      <c r="B2338" s="0" t="n">
        <v>2335.4783</v>
      </c>
      <c r="C2338" s="0" t="n">
        <v>407.7995</v>
      </c>
      <c r="D2338" s="0" t="n">
        <v>350.2894</v>
      </c>
    </row>
    <row r="2339" customFormat="false" ht="12.75" hidden="false" customHeight="false" outlineLevel="0" collapsed="false">
      <c r="A2339" s="0" t="n">
        <f aca="false">B2339-'Test Facts'!$B$1</f>
        <v>2283.4797</v>
      </c>
      <c r="B2339" s="0" t="n">
        <v>2336.4797</v>
      </c>
      <c r="C2339" s="0" t="n">
        <v>407.7599</v>
      </c>
      <c r="D2339" s="0" t="n">
        <v>349.8829</v>
      </c>
    </row>
    <row r="2340" customFormat="false" ht="12.75" hidden="false" customHeight="false" outlineLevel="0" collapsed="false">
      <c r="A2340" s="0" t="n">
        <f aca="false">B2340-'Test Facts'!$B$1</f>
        <v>2284.4811</v>
      </c>
      <c r="B2340" s="0" t="n">
        <v>2337.4811</v>
      </c>
      <c r="C2340" s="0" t="n">
        <v>407.7138</v>
      </c>
      <c r="D2340" s="0" t="n">
        <v>349.6142</v>
      </c>
    </row>
    <row r="2341" customFormat="false" ht="12.75" hidden="false" customHeight="false" outlineLevel="0" collapsed="false">
      <c r="A2341" s="0" t="n">
        <f aca="false">B2341-'Test Facts'!$B$1</f>
        <v>2285.4726</v>
      </c>
      <c r="B2341" s="0" t="n">
        <v>2338.4726</v>
      </c>
      <c r="C2341" s="0" t="n">
        <v>407.4712</v>
      </c>
      <c r="D2341" s="0" t="n">
        <v>349.6979</v>
      </c>
    </row>
    <row r="2342" customFormat="false" ht="12.75" hidden="false" customHeight="false" outlineLevel="0" collapsed="false">
      <c r="A2342" s="0" t="n">
        <f aca="false">B2342-'Test Facts'!$B$1</f>
        <v>2286.484</v>
      </c>
      <c r="B2342" s="0" t="n">
        <v>2339.484</v>
      </c>
      <c r="C2342" s="0" t="n">
        <v>407.335</v>
      </c>
      <c r="D2342" s="0" t="n">
        <v>349.7575</v>
      </c>
    </row>
    <row r="2343" customFormat="false" ht="12.75" hidden="false" customHeight="false" outlineLevel="0" collapsed="false">
      <c r="A2343" s="0" t="n">
        <f aca="false">B2343-'Test Facts'!$B$1</f>
        <v>2287.4754</v>
      </c>
      <c r="B2343" s="0" t="n">
        <v>2340.4754</v>
      </c>
      <c r="C2343" s="0" t="n">
        <v>407.2687</v>
      </c>
      <c r="D2343" s="0" t="n">
        <v>349.8253</v>
      </c>
    </row>
    <row r="2344" customFormat="false" ht="12.75" hidden="false" customHeight="false" outlineLevel="0" collapsed="false">
      <c r="A2344" s="0" t="n">
        <f aca="false">B2344-'Test Facts'!$B$1</f>
        <v>2288.4769</v>
      </c>
      <c r="B2344" s="0" t="n">
        <v>2341.4769</v>
      </c>
      <c r="C2344" s="0" t="n">
        <v>407.1464</v>
      </c>
      <c r="D2344" s="0" t="n">
        <v>349.918</v>
      </c>
    </row>
    <row r="2345" customFormat="false" ht="12.75" hidden="false" customHeight="false" outlineLevel="0" collapsed="false">
      <c r="A2345" s="0" t="n">
        <f aca="false">B2345-'Test Facts'!$B$1</f>
        <v>2289.4783</v>
      </c>
      <c r="B2345" s="0" t="n">
        <v>2342.4783</v>
      </c>
      <c r="C2345" s="0" t="n">
        <v>407.0894</v>
      </c>
      <c r="D2345" s="0" t="n">
        <v>350.004</v>
      </c>
    </row>
    <row r="2346" customFormat="false" ht="12.75" hidden="false" customHeight="false" outlineLevel="0" collapsed="false">
      <c r="A2346" s="0" t="n">
        <f aca="false">B2346-'Test Facts'!$B$1</f>
        <v>2290.4798</v>
      </c>
      <c r="B2346" s="0" t="n">
        <v>2343.4798</v>
      </c>
      <c r="C2346" s="0" t="n">
        <v>407.0616</v>
      </c>
      <c r="D2346" s="0" t="n">
        <v>350.0041</v>
      </c>
    </row>
    <row r="2347" customFormat="false" ht="12.75" hidden="false" customHeight="false" outlineLevel="0" collapsed="false">
      <c r="A2347" s="0" t="n">
        <f aca="false">B2347-'Test Facts'!$B$1</f>
        <v>2291.4712</v>
      </c>
      <c r="B2347" s="0" t="n">
        <v>2344.4712</v>
      </c>
      <c r="C2347" s="0" t="n">
        <v>406.9212</v>
      </c>
      <c r="D2347" s="0" t="n">
        <v>350.1035</v>
      </c>
    </row>
    <row r="2348" customFormat="false" ht="12.75" hidden="false" customHeight="false" outlineLevel="0" collapsed="false">
      <c r="A2348" s="0" t="n">
        <f aca="false">B2348-'Test Facts'!$B$1</f>
        <v>2292.4826</v>
      </c>
      <c r="B2348" s="0" t="n">
        <v>2345.4826</v>
      </c>
      <c r="C2348" s="0" t="n">
        <v>406.7957</v>
      </c>
      <c r="D2348" s="0" t="n">
        <v>350.1498</v>
      </c>
    </row>
    <row r="2349" customFormat="false" ht="12.75" hidden="false" customHeight="false" outlineLevel="0" collapsed="false">
      <c r="A2349" s="0" t="n">
        <f aca="false">B2349-'Test Facts'!$B$1</f>
        <v>2293.4741</v>
      </c>
      <c r="B2349" s="0" t="n">
        <v>2346.4741</v>
      </c>
      <c r="C2349" s="0" t="n">
        <v>406.6982</v>
      </c>
      <c r="D2349" s="0" t="n">
        <v>350.1861</v>
      </c>
    </row>
    <row r="2350" customFormat="false" ht="12.75" hidden="false" customHeight="false" outlineLevel="0" collapsed="false">
      <c r="A2350" s="0" t="n">
        <f aca="false">B2350-'Test Facts'!$B$1</f>
        <v>2294.4855</v>
      </c>
      <c r="B2350" s="0" t="n">
        <v>2347.4855</v>
      </c>
      <c r="C2350" s="0" t="n">
        <v>406.6659</v>
      </c>
      <c r="D2350" s="0" t="n">
        <v>350.1997</v>
      </c>
    </row>
    <row r="2351" customFormat="false" ht="12.75" hidden="false" customHeight="false" outlineLevel="0" collapsed="false">
      <c r="A2351" s="0" t="n">
        <f aca="false">B2351-'Test Facts'!$B$1</f>
        <v>2295.4769</v>
      </c>
      <c r="B2351" s="0" t="n">
        <v>2348.4769</v>
      </c>
      <c r="C2351" s="0" t="n">
        <v>406.6374</v>
      </c>
      <c r="D2351" s="0" t="n">
        <v>350.2027</v>
      </c>
    </row>
    <row r="2352" customFormat="false" ht="12.75" hidden="false" customHeight="false" outlineLevel="0" collapsed="false">
      <c r="A2352" s="0" t="n">
        <f aca="false">B2352-'Test Facts'!$B$1</f>
        <v>2296.4784</v>
      </c>
      <c r="B2352" s="0" t="n">
        <v>2349.4784</v>
      </c>
      <c r="C2352" s="0" t="n">
        <v>406.6022</v>
      </c>
      <c r="D2352" s="0" t="n">
        <v>350.2121</v>
      </c>
    </row>
    <row r="2353" customFormat="false" ht="12.75" hidden="false" customHeight="false" outlineLevel="0" collapsed="false">
      <c r="A2353" s="0" t="n">
        <f aca="false">B2353-'Test Facts'!$B$1</f>
        <v>2297.4798</v>
      </c>
      <c r="B2353" s="0" t="n">
        <v>2350.4798</v>
      </c>
      <c r="C2353" s="0" t="n">
        <v>406.6801</v>
      </c>
      <c r="D2353" s="0" t="n">
        <v>350.1139</v>
      </c>
    </row>
    <row r="2354" customFormat="false" ht="12.75" hidden="false" customHeight="false" outlineLevel="0" collapsed="false">
      <c r="A2354" s="0" t="n">
        <f aca="false">B2354-'Test Facts'!$B$1</f>
        <v>2298.4813</v>
      </c>
      <c r="B2354" s="0" t="n">
        <v>2351.4813</v>
      </c>
      <c r="C2354" s="0" t="n">
        <v>406.6984</v>
      </c>
      <c r="D2354" s="0" t="n">
        <v>350.0325</v>
      </c>
    </row>
    <row r="2355" customFormat="false" ht="12.75" hidden="false" customHeight="false" outlineLevel="0" collapsed="false">
      <c r="A2355" s="0" t="n">
        <f aca="false">B2355-'Test Facts'!$B$1</f>
        <v>2299.4727</v>
      </c>
      <c r="B2355" s="0" t="n">
        <v>2352.4727</v>
      </c>
      <c r="C2355" s="0" t="n">
        <v>406.6851</v>
      </c>
      <c r="D2355" s="0" t="n">
        <v>350.0443</v>
      </c>
    </row>
    <row r="2356" customFormat="false" ht="12.75" hidden="false" customHeight="false" outlineLevel="0" collapsed="false">
      <c r="A2356" s="0" t="n">
        <f aca="false">B2356-'Test Facts'!$B$1</f>
        <v>2300.4741</v>
      </c>
      <c r="B2356" s="0" t="n">
        <v>2353.4741</v>
      </c>
      <c r="C2356" s="0" t="n">
        <v>406.5684</v>
      </c>
      <c r="D2356" s="0" t="n">
        <v>349.9991</v>
      </c>
    </row>
    <row r="2357" customFormat="false" ht="12.75" hidden="false" customHeight="false" outlineLevel="0" collapsed="false">
      <c r="A2357" s="0" t="n">
        <f aca="false">B2357-'Test Facts'!$B$1</f>
        <v>2301.4756</v>
      </c>
      <c r="B2357" s="0" t="n">
        <v>2354.4756</v>
      </c>
      <c r="C2357" s="0" t="n">
        <v>406.4796</v>
      </c>
      <c r="D2357" s="0" t="n">
        <v>350.0432</v>
      </c>
    </row>
    <row r="2358" customFormat="false" ht="12.75" hidden="false" customHeight="false" outlineLevel="0" collapsed="false">
      <c r="A2358" s="0" t="n">
        <f aca="false">B2358-'Test Facts'!$B$1</f>
        <v>2302.487</v>
      </c>
      <c r="B2358" s="0" t="n">
        <v>2355.487</v>
      </c>
      <c r="C2358" s="0" t="n">
        <v>406.267</v>
      </c>
      <c r="D2358" s="0" t="n">
        <v>350.1129</v>
      </c>
    </row>
    <row r="2359" customFormat="false" ht="12.75" hidden="false" customHeight="false" outlineLevel="0" collapsed="false">
      <c r="A2359" s="0" t="n">
        <f aca="false">B2359-'Test Facts'!$B$1</f>
        <v>2303.4784</v>
      </c>
      <c r="B2359" s="0" t="n">
        <v>2356.4784</v>
      </c>
      <c r="C2359" s="0" t="n">
        <v>406.1325</v>
      </c>
      <c r="D2359" s="0" t="n">
        <v>350.0811</v>
      </c>
    </row>
    <row r="2360" customFormat="false" ht="12.75" hidden="false" customHeight="false" outlineLevel="0" collapsed="false">
      <c r="A2360" s="0" t="n">
        <f aca="false">B2360-'Test Facts'!$B$1</f>
        <v>2304.4799</v>
      </c>
      <c r="B2360" s="0" t="n">
        <v>2357.4799</v>
      </c>
      <c r="C2360" s="0" t="n">
        <v>406.2708</v>
      </c>
      <c r="D2360" s="0" t="n">
        <v>349.8958</v>
      </c>
    </row>
    <row r="2361" customFormat="false" ht="12.75" hidden="false" customHeight="false" outlineLevel="0" collapsed="false">
      <c r="A2361" s="0" t="n">
        <f aca="false">B2361-'Test Facts'!$B$1</f>
        <v>2305.4813</v>
      </c>
      <c r="B2361" s="0" t="n">
        <v>2358.4813</v>
      </c>
      <c r="C2361" s="0" t="n">
        <v>406.4943</v>
      </c>
      <c r="D2361" s="0" t="n">
        <v>349.8447</v>
      </c>
    </row>
    <row r="2362" customFormat="false" ht="12.75" hidden="false" customHeight="false" outlineLevel="0" collapsed="false">
      <c r="A2362" s="0" t="n">
        <f aca="false">B2362-'Test Facts'!$B$1</f>
        <v>2306.4828</v>
      </c>
      <c r="B2362" s="0" t="n">
        <v>2359.4828</v>
      </c>
      <c r="C2362" s="0" t="n">
        <v>406.7004</v>
      </c>
      <c r="D2362" s="0" t="n">
        <v>349.992</v>
      </c>
    </row>
    <row r="2363" customFormat="false" ht="12.75" hidden="false" customHeight="false" outlineLevel="0" collapsed="false">
      <c r="A2363" s="0" t="n">
        <f aca="false">B2363-'Test Facts'!$B$1</f>
        <v>2307.4742</v>
      </c>
      <c r="B2363" s="0" t="n">
        <v>2360.4742</v>
      </c>
      <c r="C2363" s="0" t="n">
        <v>407.0582</v>
      </c>
      <c r="D2363" s="0" t="n">
        <v>349.9709</v>
      </c>
    </row>
    <row r="2364" customFormat="false" ht="12.75" hidden="false" customHeight="false" outlineLevel="0" collapsed="false">
      <c r="A2364" s="0" t="n">
        <f aca="false">B2364-'Test Facts'!$B$1</f>
        <v>2308.4756</v>
      </c>
      <c r="B2364" s="0" t="n">
        <v>2361.4756</v>
      </c>
      <c r="C2364" s="0" t="n">
        <v>407.3429</v>
      </c>
      <c r="D2364" s="0" t="n">
        <v>349.9714</v>
      </c>
    </row>
    <row r="2365" customFormat="false" ht="12.75" hidden="false" customHeight="false" outlineLevel="0" collapsed="false">
      <c r="A2365" s="0" t="n">
        <f aca="false">B2365-'Test Facts'!$B$1</f>
        <v>2309.4771</v>
      </c>
      <c r="B2365" s="0" t="n">
        <v>2362.4771</v>
      </c>
      <c r="C2365" s="0" t="n">
        <v>407.4494</v>
      </c>
      <c r="D2365" s="0" t="n">
        <v>350.0503</v>
      </c>
    </row>
    <row r="2366" customFormat="false" ht="12.75" hidden="false" customHeight="false" outlineLevel="0" collapsed="false">
      <c r="A2366" s="0" t="n">
        <f aca="false">B2366-'Test Facts'!$B$1</f>
        <v>2310.4785</v>
      </c>
      <c r="B2366" s="0" t="n">
        <v>2363.4785</v>
      </c>
      <c r="C2366" s="0" t="n">
        <v>407.4743</v>
      </c>
      <c r="D2366" s="0" t="n">
        <v>350.0636</v>
      </c>
    </row>
    <row r="2367" customFormat="false" ht="12.75" hidden="false" customHeight="false" outlineLevel="0" collapsed="false">
      <c r="A2367" s="0" t="n">
        <f aca="false">B2367-'Test Facts'!$B$1</f>
        <v>2311.48</v>
      </c>
      <c r="B2367" s="0" t="n">
        <v>2364.48</v>
      </c>
      <c r="C2367" s="0" t="n">
        <v>407.6963</v>
      </c>
      <c r="D2367" s="0" t="n">
        <v>350.1066</v>
      </c>
    </row>
    <row r="2368" customFormat="false" ht="12.75" hidden="false" customHeight="false" outlineLevel="0" collapsed="false">
      <c r="A2368" s="0" t="n">
        <f aca="false">B2368-'Test Facts'!$B$1</f>
        <v>2312.4814</v>
      </c>
      <c r="B2368" s="0" t="n">
        <v>2365.4814</v>
      </c>
      <c r="C2368" s="0" t="n">
        <v>407.8353</v>
      </c>
      <c r="D2368" s="0" t="n">
        <v>350.2314</v>
      </c>
    </row>
    <row r="2369" customFormat="false" ht="12.75" hidden="false" customHeight="false" outlineLevel="0" collapsed="false">
      <c r="A2369" s="0" t="n">
        <f aca="false">B2369-'Test Facts'!$B$1</f>
        <v>2313.4728</v>
      </c>
      <c r="B2369" s="0" t="n">
        <v>2366.4728</v>
      </c>
      <c r="C2369" s="0" t="n">
        <v>408.0113</v>
      </c>
      <c r="D2369" s="0" t="n">
        <v>350.3618</v>
      </c>
    </row>
    <row r="2370" customFormat="false" ht="12.75" hidden="false" customHeight="false" outlineLevel="0" collapsed="false">
      <c r="A2370" s="0" t="n">
        <f aca="false">B2370-'Test Facts'!$B$1</f>
        <v>2314.4843</v>
      </c>
      <c r="B2370" s="0" t="n">
        <v>2367.4843</v>
      </c>
      <c r="C2370" s="0" t="n">
        <v>408.0564</v>
      </c>
      <c r="D2370" s="0" t="n">
        <v>350.234</v>
      </c>
    </row>
    <row r="2371" customFormat="false" ht="12.75" hidden="false" customHeight="false" outlineLevel="0" collapsed="false">
      <c r="A2371" s="0" t="n">
        <f aca="false">B2371-'Test Facts'!$B$1</f>
        <v>2315.4757</v>
      </c>
      <c r="B2371" s="0" t="n">
        <v>2368.4757</v>
      </c>
      <c r="C2371" s="0" t="n">
        <v>407.9764</v>
      </c>
      <c r="D2371" s="0" t="n">
        <v>350.2735</v>
      </c>
    </row>
    <row r="2372" customFormat="false" ht="12.75" hidden="false" customHeight="false" outlineLevel="0" collapsed="false">
      <c r="A2372" s="0" t="n">
        <f aca="false">B2372-'Test Facts'!$B$1</f>
        <v>2316.4771</v>
      </c>
      <c r="B2372" s="0" t="n">
        <v>2369.4771</v>
      </c>
      <c r="C2372" s="0" t="n">
        <v>407.897</v>
      </c>
      <c r="D2372" s="0" t="n">
        <v>350.3023</v>
      </c>
    </row>
    <row r="2373" customFormat="false" ht="12.75" hidden="false" customHeight="false" outlineLevel="0" collapsed="false">
      <c r="A2373" s="0" t="n">
        <f aca="false">B2373-'Test Facts'!$B$1</f>
        <v>2317.4786</v>
      </c>
      <c r="B2373" s="0" t="n">
        <v>2370.4786</v>
      </c>
      <c r="C2373" s="0" t="n">
        <v>407.9073</v>
      </c>
      <c r="D2373" s="0" t="n">
        <v>350.3589</v>
      </c>
    </row>
    <row r="2374" customFormat="false" ht="12.75" hidden="false" customHeight="false" outlineLevel="0" collapsed="false">
      <c r="A2374" s="0" t="n">
        <f aca="false">B2374-'Test Facts'!$B$1</f>
        <v>2318.48</v>
      </c>
      <c r="B2374" s="0" t="n">
        <v>2371.48</v>
      </c>
      <c r="C2374" s="0" t="n">
        <v>407.8551</v>
      </c>
      <c r="D2374" s="0" t="n">
        <v>350.3467</v>
      </c>
    </row>
    <row r="2375" customFormat="false" ht="12.75" hidden="false" customHeight="false" outlineLevel="0" collapsed="false">
      <c r="A2375" s="0" t="n">
        <f aca="false">B2375-'Test Facts'!$B$1</f>
        <v>2319.4815</v>
      </c>
      <c r="B2375" s="0" t="n">
        <v>2372.4815</v>
      </c>
      <c r="C2375" s="0" t="n">
        <v>407.7629</v>
      </c>
      <c r="D2375" s="0" t="n">
        <v>350.2695</v>
      </c>
    </row>
    <row r="2376" customFormat="false" ht="12.75" hidden="false" customHeight="false" outlineLevel="0" collapsed="false">
      <c r="A2376" s="0" t="n">
        <f aca="false">B2376-'Test Facts'!$B$1</f>
        <v>2320.4829</v>
      </c>
      <c r="B2376" s="0" t="n">
        <v>2373.4829</v>
      </c>
      <c r="C2376" s="0" t="n">
        <v>407.7646</v>
      </c>
      <c r="D2376" s="0" t="n">
        <v>350.3083</v>
      </c>
    </row>
    <row r="2377" customFormat="false" ht="12.75" hidden="false" customHeight="false" outlineLevel="0" collapsed="false">
      <c r="A2377" s="0" t="n">
        <f aca="false">B2377-'Test Facts'!$B$1</f>
        <v>2321.4743</v>
      </c>
      <c r="B2377" s="0" t="n">
        <v>2374.4743</v>
      </c>
      <c r="C2377" s="0" t="n">
        <v>407.9959</v>
      </c>
      <c r="D2377" s="0" t="n">
        <v>350.355</v>
      </c>
    </row>
    <row r="2378" customFormat="false" ht="12.75" hidden="false" customHeight="false" outlineLevel="0" collapsed="false">
      <c r="A2378" s="0" t="n">
        <f aca="false">B2378-'Test Facts'!$B$1</f>
        <v>2322.4758</v>
      </c>
      <c r="B2378" s="0" t="n">
        <v>2375.4758</v>
      </c>
      <c r="C2378" s="0" t="n">
        <v>407.9934</v>
      </c>
      <c r="D2378" s="0" t="n">
        <v>350.3666</v>
      </c>
    </row>
    <row r="2379" customFormat="false" ht="12.75" hidden="false" customHeight="false" outlineLevel="0" collapsed="false">
      <c r="A2379" s="0" t="n">
        <f aca="false">B2379-'Test Facts'!$B$1</f>
        <v>2323.4772</v>
      </c>
      <c r="B2379" s="0" t="n">
        <v>2376.4772</v>
      </c>
      <c r="C2379" s="0" t="n">
        <v>407.987</v>
      </c>
      <c r="D2379" s="0" t="n">
        <v>350.4506</v>
      </c>
    </row>
    <row r="2380" customFormat="false" ht="12.75" hidden="false" customHeight="false" outlineLevel="0" collapsed="false">
      <c r="A2380" s="0" t="n">
        <f aca="false">B2380-'Test Facts'!$B$1</f>
        <v>2324.4786</v>
      </c>
      <c r="B2380" s="0" t="n">
        <v>2377.4786</v>
      </c>
      <c r="C2380" s="0" t="n">
        <v>408.1045</v>
      </c>
      <c r="D2380" s="0" t="n">
        <v>350.5048</v>
      </c>
    </row>
    <row r="2381" customFormat="false" ht="12.75" hidden="false" customHeight="false" outlineLevel="0" collapsed="false">
      <c r="A2381" s="0" t="n">
        <f aca="false">B2381-'Test Facts'!$B$1</f>
        <v>2325.4801</v>
      </c>
      <c r="B2381" s="0" t="n">
        <v>2378.4801</v>
      </c>
      <c r="C2381" s="0" t="n">
        <v>408.2114</v>
      </c>
      <c r="D2381" s="0" t="n">
        <v>350.5987</v>
      </c>
    </row>
    <row r="2382" customFormat="false" ht="12.75" hidden="false" customHeight="false" outlineLevel="0" collapsed="false">
      <c r="A2382" s="0" t="n">
        <f aca="false">B2382-'Test Facts'!$B$1</f>
        <v>2326.4815</v>
      </c>
      <c r="B2382" s="0" t="n">
        <v>2379.4815</v>
      </c>
      <c r="C2382" s="0" t="n">
        <v>408.2544</v>
      </c>
      <c r="D2382" s="0" t="n">
        <v>350.2376</v>
      </c>
    </row>
    <row r="2383" customFormat="false" ht="12.75" hidden="false" customHeight="false" outlineLevel="0" collapsed="false">
      <c r="A2383" s="0" t="n">
        <f aca="false">B2383-'Test Facts'!$B$1</f>
        <v>2327.473</v>
      </c>
      <c r="B2383" s="0" t="n">
        <v>2380.473</v>
      </c>
      <c r="C2383" s="0" t="n">
        <v>408.3234</v>
      </c>
      <c r="D2383" s="0" t="n">
        <v>350.18</v>
      </c>
    </row>
    <row r="2384" customFormat="false" ht="12.75" hidden="false" customHeight="false" outlineLevel="0" collapsed="false">
      <c r="A2384" s="0" t="n">
        <f aca="false">B2384-'Test Facts'!$B$1</f>
        <v>2328.4844</v>
      </c>
      <c r="B2384" s="0" t="n">
        <v>2381.4844</v>
      </c>
      <c r="C2384" s="0" t="n">
        <v>408.379</v>
      </c>
      <c r="D2384" s="0" t="n">
        <v>349.756</v>
      </c>
    </row>
    <row r="2385" customFormat="false" ht="12.75" hidden="false" customHeight="false" outlineLevel="0" collapsed="false">
      <c r="A2385" s="0" t="n">
        <f aca="false">B2385-'Test Facts'!$B$1</f>
        <v>2329.4758</v>
      </c>
      <c r="B2385" s="0" t="n">
        <v>2382.4758</v>
      </c>
      <c r="C2385" s="0" t="n">
        <v>408.4665</v>
      </c>
      <c r="D2385" s="0" t="n">
        <v>349.9043</v>
      </c>
    </row>
    <row r="2386" customFormat="false" ht="12.75" hidden="false" customHeight="false" outlineLevel="0" collapsed="false">
      <c r="A2386" s="0" t="n">
        <f aca="false">B2386-'Test Facts'!$B$1</f>
        <v>2330.4773</v>
      </c>
      <c r="B2386" s="0" t="n">
        <v>2383.4773</v>
      </c>
      <c r="C2386" s="0" t="n">
        <v>408.6677</v>
      </c>
      <c r="D2386" s="0" t="n">
        <v>350.0279</v>
      </c>
    </row>
    <row r="2387" customFormat="false" ht="12.75" hidden="false" customHeight="false" outlineLevel="0" collapsed="false">
      <c r="A2387" s="0" t="n">
        <f aca="false">B2387-'Test Facts'!$B$1</f>
        <v>2331.4787</v>
      </c>
      <c r="B2387" s="0" t="n">
        <v>2384.4787</v>
      </c>
      <c r="C2387" s="0" t="n">
        <v>408.7018</v>
      </c>
      <c r="D2387" s="0" t="n">
        <v>350.1686</v>
      </c>
    </row>
    <row r="2388" customFormat="false" ht="12.75" hidden="false" customHeight="false" outlineLevel="0" collapsed="false">
      <c r="A2388" s="0" t="n">
        <f aca="false">B2388-'Test Facts'!$B$1</f>
        <v>2332.4802</v>
      </c>
      <c r="B2388" s="0" t="n">
        <v>2385.4802</v>
      </c>
      <c r="C2388" s="0" t="n">
        <v>408.7853</v>
      </c>
      <c r="D2388" s="0" t="n">
        <v>350.2567</v>
      </c>
    </row>
    <row r="2389" customFormat="false" ht="12.75" hidden="false" customHeight="false" outlineLevel="0" collapsed="false">
      <c r="A2389" s="0" t="n">
        <f aca="false">B2389-'Test Facts'!$B$1</f>
        <v>2333.4816</v>
      </c>
      <c r="B2389" s="0" t="n">
        <v>2386.4816</v>
      </c>
      <c r="C2389" s="0" t="n">
        <v>408.7149</v>
      </c>
      <c r="D2389" s="0" t="n">
        <v>350.1186</v>
      </c>
    </row>
    <row r="2390" customFormat="false" ht="12.75" hidden="false" customHeight="false" outlineLevel="0" collapsed="false">
      <c r="A2390" s="0" t="n">
        <f aca="false">B2390-'Test Facts'!$B$1</f>
        <v>2334.483</v>
      </c>
      <c r="B2390" s="0" t="n">
        <v>2387.483</v>
      </c>
      <c r="C2390" s="0" t="n">
        <v>408.6099</v>
      </c>
      <c r="D2390" s="0" t="n">
        <v>349.722</v>
      </c>
    </row>
    <row r="2391" customFormat="false" ht="12.75" hidden="false" customHeight="false" outlineLevel="0" collapsed="false">
      <c r="A2391" s="0" t="n">
        <f aca="false">B2391-'Test Facts'!$B$1</f>
        <v>2335.4745</v>
      </c>
      <c r="B2391" s="0" t="n">
        <v>2388.4745</v>
      </c>
      <c r="C2391" s="0" t="n">
        <v>408.4853</v>
      </c>
      <c r="D2391" s="0" t="n">
        <v>349.738</v>
      </c>
    </row>
    <row r="2392" customFormat="false" ht="12.75" hidden="false" customHeight="false" outlineLevel="0" collapsed="false">
      <c r="A2392" s="0" t="n">
        <f aca="false">B2392-'Test Facts'!$B$1</f>
        <v>2336.4859</v>
      </c>
      <c r="B2392" s="0" t="n">
        <v>2389.4859</v>
      </c>
      <c r="C2392" s="0" t="n">
        <v>408.5745</v>
      </c>
      <c r="D2392" s="0" t="n">
        <v>349.6678</v>
      </c>
    </row>
    <row r="2393" customFormat="false" ht="12.75" hidden="false" customHeight="false" outlineLevel="0" collapsed="false">
      <c r="A2393" s="0" t="n">
        <f aca="false">B2393-'Test Facts'!$B$1</f>
        <v>2337.4773</v>
      </c>
      <c r="B2393" s="0" t="n">
        <v>2390.4773</v>
      </c>
      <c r="C2393" s="0" t="n">
        <v>408.5519</v>
      </c>
      <c r="D2393" s="0" t="n">
        <v>349.5371</v>
      </c>
    </row>
    <row r="2394" customFormat="false" ht="12.75" hidden="false" customHeight="false" outlineLevel="0" collapsed="false">
      <c r="A2394" s="0" t="n">
        <f aca="false">B2394-'Test Facts'!$B$1</f>
        <v>2338.4788</v>
      </c>
      <c r="B2394" s="0" t="n">
        <v>2391.4788</v>
      </c>
      <c r="C2394" s="0" t="n">
        <v>408.4816</v>
      </c>
      <c r="D2394" s="0" t="n">
        <v>349.5667</v>
      </c>
    </row>
    <row r="2395" customFormat="false" ht="12.75" hidden="false" customHeight="false" outlineLevel="0" collapsed="false">
      <c r="A2395" s="0" t="n">
        <f aca="false">B2395-'Test Facts'!$B$1</f>
        <v>2339.4802</v>
      </c>
      <c r="B2395" s="0" t="n">
        <v>2392.4802</v>
      </c>
      <c r="C2395" s="0" t="n">
        <v>408.5077</v>
      </c>
      <c r="D2395" s="0" t="n">
        <v>349.5987</v>
      </c>
    </row>
    <row r="2396" customFormat="false" ht="12.75" hidden="false" customHeight="false" outlineLevel="0" collapsed="false">
      <c r="A2396" s="0" t="n">
        <f aca="false">B2396-'Test Facts'!$B$1</f>
        <v>2340.4817</v>
      </c>
      <c r="B2396" s="0" t="n">
        <v>2393.4817</v>
      </c>
      <c r="C2396" s="0" t="n">
        <v>408.5289</v>
      </c>
      <c r="D2396" s="0" t="n">
        <v>349.658</v>
      </c>
    </row>
    <row r="2397" customFormat="false" ht="12.75" hidden="false" customHeight="false" outlineLevel="0" collapsed="false">
      <c r="A2397" s="0" t="n">
        <f aca="false">B2397-'Test Facts'!$B$1</f>
        <v>2341.4731</v>
      </c>
      <c r="B2397" s="0" t="n">
        <v>2394.4731</v>
      </c>
      <c r="C2397" s="0" t="n">
        <v>408.4206</v>
      </c>
      <c r="D2397" s="0" t="n">
        <v>349.6183</v>
      </c>
    </row>
    <row r="2398" customFormat="false" ht="12.75" hidden="false" customHeight="false" outlineLevel="0" collapsed="false">
      <c r="A2398" s="0" t="n">
        <f aca="false">B2398-'Test Facts'!$B$1</f>
        <v>2342.4745</v>
      </c>
      <c r="B2398" s="0" t="n">
        <v>2395.4745</v>
      </c>
      <c r="C2398" s="0" t="n">
        <v>408.3033</v>
      </c>
      <c r="D2398" s="0" t="n">
        <v>349.6831</v>
      </c>
    </row>
    <row r="2399" customFormat="false" ht="12.75" hidden="false" customHeight="false" outlineLevel="0" collapsed="false">
      <c r="A2399" s="0" t="n">
        <f aca="false">B2399-'Test Facts'!$B$1</f>
        <v>2343.476</v>
      </c>
      <c r="B2399" s="0" t="n">
        <v>2396.476</v>
      </c>
      <c r="C2399" s="0" t="n">
        <v>408.0971</v>
      </c>
      <c r="D2399" s="0" t="n">
        <v>349.7013</v>
      </c>
    </row>
    <row r="2400" customFormat="false" ht="12.75" hidden="false" customHeight="false" outlineLevel="0" collapsed="false">
      <c r="A2400" s="0" t="n">
        <f aca="false">B2400-'Test Facts'!$B$1</f>
        <v>2344.4774</v>
      </c>
      <c r="B2400" s="0" t="n">
        <v>2397.4774</v>
      </c>
      <c r="C2400" s="0" t="n">
        <v>407.9608</v>
      </c>
      <c r="D2400" s="0" t="n">
        <v>349.7339</v>
      </c>
    </row>
    <row r="2401" customFormat="false" ht="12.75" hidden="false" customHeight="false" outlineLevel="0" collapsed="false">
      <c r="A2401" s="0" t="n">
        <f aca="false">B2401-'Test Facts'!$B$1</f>
        <v>2345.4788</v>
      </c>
      <c r="B2401" s="0" t="n">
        <v>2398.4788</v>
      </c>
      <c r="C2401" s="0" t="n">
        <v>407.848</v>
      </c>
      <c r="D2401" s="0" t="n">
        <v>349.6957</v>
      </c>
    </row>
    <row r="2402" customFormat="false" ht="12.75" hidden="false" customHeight="false" outlineLevel="0" collapsed="false">
      <c r="A2402" s="0" t="n">
        <f aca="false">B2402-'Test Facts'!$B$1</f>
        <v>2346.4803</v>
      </c>
      <c r="B2402" s="0" t="n">
        <v>2399.4803</v>
      </c>
      <c r="C2402" s="0" t="n">
        <v>407.8403</v>
      </c>
      <c r="D2402" s="0" t="n">
        <v>349.7779</v>
      </c>
    </row>
    <row r="2403" customFormat="false" ht="12.75" hidden="false" customHeight="false" outlineLevel="0" collapsed="false">
      <c r="A2403" s="0" t="n">
        <f aca="false">B2403-'Test Facts'!$B$1</f>
        <v>2347.4717</v>
      </c>
      <c r="B2403" s="0" t="n">
        <v>2400.4717</v>
      </c>
      <c r="C2403" s="0" t="n">
        <v>407.7897</v>
      </c>
      <c r="D2403" s="0" t="n">
        <v>349.8467</v>
      </c>
    </row>
    <row r="2404" customFormat="false" ht="12.75" hidden="false" customHeight="false" outlineLevel="0" collapsed="false">
      <c r="A2404" s="0" t="n">
        <f aca="false">B2404-'Test Facts'!$B$1</f>
        <v>2348.4832</v>
      </c>
      <c r="B2404" s="0" t="n">
        <v>2401.4832</v>
      </c>
      <c r="C2404" s="0" t="n">
        <v>407.6577</v>
      </c>
      <c r="D2404" s="0" t="n">
        <v>349.9189</v>
      </c>
    </row>
    <row r="2405" customFormat="false" ht="12.75" hidden="false" customHeight="false" outlineLevel="0" collapsed="false">
      <c r="A2405" s="0" t="n">
        <f aca="false">B2405-'Test Facts'!$B$1</f>
        <v>2349.4746</v>
      </c>
      <c r="B2405" s="0" t="n">
        <v>2402.4746</v>
      </c>
      <c r="C2405" s="0" t="n">
        <v>407.6193</v>
      </c>
      <c r="D2405" s="0" t="n">
        <v>350.0426</v>
      </c>
    </row>
    <row r="2406" customFormat="false" ht="12.75" hidden="false" customHeight="false" outlineLevel="0" collapsed="false">
      <c r="A2406" s="0" t="n">
        <f aca="false">B2406-'Test Facts'!$B$1</f>
        <v>2350.476</v>
      </c>
      <c r="B2406" s="0" t="n">
        <v>2403.476</v>
      </c>
      <c r="C2406" s="0" t="n">
        <v>407.7335</v>
      </c>
      <c r="D2406" s="0" t="n">
        <v>350.143</v>
      </c>
    </row>
    <row r="2407" customFormat="false" ht="12.75" hidden="false" customHeight="false" outlineLevel="0" collapsed="false">
      <c r="A2407" s="0" t="n">
        <f aca="false">B2407-'Test Facts'!$B$1</f>
        <v>2351.4775</v>
      </c>
      <c r="B2407" s="0" t="n">
        <v>2404.4775</v>
      </c>
      <c r="C2407" s="0" t="n">
        <v>407.8661</v>
      </c>
      <c r="D2407" s="0" t="n">
        <v>350.2469</v>
      </c>
    </row>
    <row r="2408" customFormat="false" ht="12.75" hidden="false" customHeight="false" outlineLevel="0" collapsed="false">
      <c r="A2408" s="0" t="n">
        <f aca="false">B2408-'Test Facts'!$B$1</f>
        <v>2352.4789</v>
      </c>
      <c r="B2408" s="0" t="n">
        <v>2405.4789</v>
      </c>
      <c r="C2408" s="0" t="n">
        <v>407.7709</v>
      </c>
      <c r="D2408" s="0" t="n">
        <v>350.3261</v>
      </c>
    </row>
    <row r="2409" customFormat="false" ht="12.75" hidden="false" customHeight="false" outlineLevel="0" collapsed="false">
      <c r="A2409" s="0" t="n">
        <f aca="false">B2409-'Test Facts'!$B$1</f>
        <v>2353.4803</v>
      </c>
      <c r="B2409" s="0" t="n">
        <v>2406.4803</v>
      </c>
      <c r="C2409" s="0" t="n">
        <v>407.6655</v>
      </c>
      <c r="D2409" s="0" t="n">
        <v>350.4099</v>
      </c>
    </row>
    <row r="2410" customFormat="false" ht="12.75" hidden="false" customHeight="false" outlineLevel="0" collapsed="false">
      <c r="A2410" s="0" t="n">
        <f aca="false">B2410-'Test Facts'!$B$1</f>
        <v>2354.4818</v>
      </c>
      <c r="B2410" s="0" t="n">
        <v>2407.4818</v>
      </c>
      <c r="C2410" s="0" t="n">
        <v>407.6179</v>
      </c>
      <c r="D2410" s="0" t="n">
        <v>350.5118</v>
      </c>
    </row>
    <row r="2411" customFormat="false" ht="12.75" hidden="false" customHeight="false" outlineLevel="0" collapsed="false">
      <c r="A2411" s="0" t="n">
        <f aca="false">B2411-'Test Facts'!$B$1</f>
        <v>2355.4732</v>
      </c>
      <c r="B2411" s="0" t="n">
        <v>2408.4732</v>
      </c>
      <c r="C2411" s="0" t="n">
        <v>407.609</v>
      </c>
      <c r="D2411" s="0" t="n">
        <v>350.5129</v>
      </c>
    </row>
    <row r="2412" customFormat="false" ht="12.75" hidden="false" customHeight="false" outlineLevel="0" collapsed="false">
      <c r="A2412" s="0" t="n">
        <f aca="false">B2412-'Test Facts'!$B$1</f>
        <v>2356.4847</v>
      </c>
      <c r="B2412" s="0" t="n">
        <v>2409.4847</v>
      </c>
      <c r="C2412" s="0" t="n">
        <v>407.6169</v>
      </c>
      <c r="D2412" s="0" t="n">
        <v>350.4973</v>
      </c>
    </row>
    <row r="2413" customFormat="false" ht="12.75" hidden="false" customHeight="false" outlineLevel="0" collapsed="false">
      <c r="A2413" s="0" t="n">
        <f aca="false">B2413-'Test Facts'!$B$1</f>
        <v>2357.4761</v>
      </c>
      <c r="B2413" s="0" t="n">
        <v>2410.4761</v>
      </c>
      <c r="C2413" s="0" t="n">
        <v>407.4999</v>
      </c>
      <c r="D2413" s="0" t="n">
        <v>350.3616</v>
      </c>
    </row>
    <row r="2414" customFormat="false" ht="12.75" hidden="false" customHeight="false" outlineLevel="0" collapsed="false">
      <c r="A2414" s="0" t="n">
        <f aca="false">B2414-'Test Facts'!$B$1</f>
        <v>2358.4775</v>
      </c>
      <c r="B2414" s="0" t="n">
        <v>2411.4775</v>
      </c>
      <c r="C2414" s="0" t="n">
        <v>407.4629</v>
      </c>
      <c r="D2414" s="0" t="n">
        <v>350.259</v>
      </c>
    </row>
    <row r="2415" customFormat="false" ht="12.75" hidden="false" customHeight="false" outlineLevel="0" collapsed="false">
      <c r="A2415" s="0" t="n">
        <f aca="false">B2415-'Test Facts'!$B$1</f>
        <v>2359.479</v>
      </c>
      <c r="B2415" s="0" t="n">
        <v>2412.479</v>
      </c>
      <c r="C2415" s="0" t="n">
        <v>407.5276</v>
      </c>
      <c r="D2415" s="0" t="n">
        <v>350.1343</v>
      </c>
    </row>
    <row r="2416" customFormat="false" ht="12.75" hidden="false" customHeight="false" outlineLevel="0" collapsed="false">
      <c r="A2416" s="0" t="n">
        <f aca="false">B2416-'Test Facts'!$B$1</f>
        <v>2360.4804</v>
      </c>
      <c r="B2416" s="0" t="n">
        <v>2413.4804</v>
      </c>
      <c r="C2416" s="0" t="n">
        <v>407.3914</v>
      </c>
      <c r="D2416" s="0" t="n">
        <v>350.0777</v>
      </c>
    </row>
    <row r="2417" customFormat="false" ht="12.75" hidden="false" customHeight="false" outlineLevel="0" collapsed="false">
      <c r="A2417" s="0" t="n">
        <f aca="false">B2417-'Test Facts'!$B$1</f>
        <v>2361.4718</v>
      </c>
      <c r="B2417" s="0" t="n">
        <v>2414.4718</v>
      </c>
      <c r="C2417" s="0" t="n">
        <v>407.2599</v>
      </c>
      <c r="D2417" s="0" t="n">
        <v>350.1087</v>
      </c>
    </row>
    <row r="2418" customFormat="false" ht="12.75" hidden="false" customHeight="false" outlineLevel="0" collapsed="false">
      <c r="A2418" s="0" t="n">
        <f aca="false">B2418-'Test Facts'!$B$1</f>
        <v>2362.4833</v>
      </c>
      <c r="B2418" s="0" t="n">
        <v>2415.4833</v>
      </c>
      <c r="C2418" s="0" t="n">
        <v>407.1524</v>
      </c>
      <c r="D2418" s="0" t="n">
        <v>350.0536</v>
      </c>
    </row>
    <row r="2419" customFormat="false" ht="12.75" hidden="false" customHeight="false" outlineLevel="0" collapsed="false">
      <c r="A2419" s="0" t="n">
        <f aca="false">B2419-'Test Facts'!$B$1</f>
        <v>2363.4747</v>
      </c>
      <c r="B2419" s="0" t="n">
        <v>2416.4747</v>
      </c>
      <c r="C2419" s="0" t="n">
        <v>407.1715</v>
      </c>
      <c r="D2419" s="0" t="n">
        <v>349.9628</v>
      </c>
    </row>
    <row r="2420" customFormat="false" ht="12.75" hidden="false" customHeight="false" outlineLevel="0" collapsed="false">
      <c r="A2420" s="0" t="n">
        <f aca="false">B2420-'Test Facts'!$B$1</f>
        <v>2364.4762</v>
      </c>
      <c r="B2420" s="0" t="n">
        <v>2417.4762</v>
      </c>
      <c r="C2420" s="0" t="n">
        <v>407.156</v>
      </c>
      <c r="D2420" s="0" t="n">
        <v>350.0308</v>
      </c>
    </row>
    <row r="2421" customFormat="false" ht="12.75" hidden="false" customHeight="false" outlineLevel="0" collapsed="false">
      <c r="A2421" s="0" t="n">
        <f aca="false">B2421-'Test Facts'!$B$1</f>
        <v>2365.4776</v>
      </c>
      <c r="B2421" s="0" t="n">
        <v>2418.4776</v>
      </c>
      <c r="C2421" s="0" t="n">
        <v>407.1987</v>
      </c>
      <c r="D2421" s="0" t="n">
        <v>349.9266</v>
      </c>
    </row>
    <row r="2422" customFormat="false" ht="12.75" hidden="false" customHeight="false" outlineLevel="0" collapsed="false">
      <c r="A2422" s="0" t="n">
        <f aca="false">B2422-'Test Facts'!$B$1</f>
        <v>2366.479</v>
      </c>
      <c r="B2422" s="0" t="n">
        <v>2419.479</v>
      </c>
      <c r="C2422" s="0" t="n">
        <v>407.1995</v>
      </c>
      <c r="D2422" s="0" t="n">
        <v>349.945</v>
      </c>
    </row>
    <row r="2423" customFormat="false" ht="12.75" hidden="false" customHeight="false" outlineLevel="0" collapsed="false">
      <c r="A2423" s="0" t="n">
        <f aca="false">B2423-'Test Facts'!$B$1</f>
        <v>2367.4805</v>
      </c>
      <c r="B2423" s="0" t="n">
        <v>2420.4805</v>
      </c>
      <c r="C2423" s="0" t="n">
        <v>407.2643</v>
      </c>
      <c r="D2423" s="0" t="n">
        <v>350.0036</v>
      </c>
    </row>
    <row r="2424" customFormat="false" ht="12.75" hidden="false" customHeight="false" outlineLevel="0" collapsed="false">
      <c r="A2424" s="0" t="n">
        <f aca="false">B2424-'Test Facts'!$B$1</f>
        <v>2368.4819</v>
      </c>
      <c r="B2424" s="0" t="n">
        <v>2421.4819</v>
      </c>
      <c r="C2424" s="0" t="n">
        <v>407.1688</v>
      </c>
      <c r="D2424" s="0" t="n">
        <v>350.0347</v>
      </c>
    </row>
    <row r="2425" customFormat="false" ht="12.75" hidden="false" customHeight="false" outlineLevel="0" collapsed="false">
      <c r="A2425" s="0" t="n">
        <f aca="false">B2425-'Test Facts'!$B$1</f>
        <v>2369.4733</v>
      </c>
      <c r="B2425" s="0" t="n">
        <v>2422.4733</v>
      </c>
      <c r="C2425" s="0" t="n">
        <v>407.1276</v>
      </c>
      <c r="D2425" s="0" t="n">
        <v>349.9634</v>
      </c>
    </row>
    <row r="2426" customFormat="false" ht="12.75" hidden="false" customHeight="false" outlineLevel="0" collapsed="false">
      <c r="A2426" s="0" t="n">
        <f aca="false">B2426-'Test Facts'!$B$1</f>
        <v>2370.4848</v>
      </c>
      <c r="B2426" s="0" t="n">
        <v>2423.4848</v>
      </c>
      <c r="C2426" s="0" t="n">
        <v>407.0159</v>
      </c>
      <c r="D2426" s="0" t="n">
        <v>350.0209</v>
      </c>
    </row>
    <row r="2427" customFormat="false" ht="12.75" hidden="false" customHeight="false" outlineLevel="0" collapsed="false">
      <c r="A2427" s="0" t="n">
        <f aca="false">B2427-'Test Facts'!$B$1</f>
        <v>2371.4762</v>
      </c>
      <c r="B2427" s="0" t="n">
        <v>2424.4762</v>
      </c>
      <c r="C2427" s="0" t="n">
        <v>406.9539</v>
      </c>
      <c r="D2427" s="0" t="n">
        <v>350.0851</v>
      </c>
    </row>
    <row r="2428" customFormat="false" ht="12.75" hidden="false" customHeight="false" outlineLevel="0" collapsed="false">
      <c r="A2428" s="0" t="n">
        <f aca="false">B2428-'Test Facts'!$B$1</f>
        <v>2372.4777</v>
      </c>
      <c r="B2428" s="0" t="n">
        <v>2425.4777</v>
      </c>
      <c r="C2428" s="0" t="n">
        <v>406.8408</v>
      </c>
      <c r="D2428" s="0" t="n">
        <v>350.0553</v>
      </c>
    </row>
    <row r="2429" customFormat="false" ht="12.75" hidden="false" customHeight="false" outlineLevel="0" collapsed="false">
      <c r="A2429" s="0" t="n">
        <f aca="false">B2429-'Test Facts'!$B$1</f>
        <v>2373.4791</v>
      </c>
      <c r="B2429" s="0" t="n">
        <v>2426.4791</v>
      </c>
      <c r="C2429" s="0" t="n">
        <v>406.6557</v>
      </c>
      <c r="D2429" s="0" t="n">
        <v>350.0002</v>
      </c>
    </row>
    <row r="2430" customFormat="false" ht="12.75" hidden="false" customHeight="false" outlineLevel="0" collapsed="false">
      <c r="A2430" s="0" t="n">
        <f aca="false">B2430-'Test Facts'!$B$1</f>
        <v>2374.4805</v>
      </c>
      <c r="B2430" s="0" t="n">
        <v>2427.4805</v>
      </c>
      <c r="C2430" s="0" t="n">
        <v>406.6814</v>
      </c>
      <c r="D2430" s="0" t="n">
        <v>349.7338</v>
      </c>
    </row>
    <row r="2431" customFormat="false" ht="12.75" hidden="false" customHeight="false" outlineLevel="0" collapsed="false">
      <c r="A2431" s="0" t="n">
        <f aca="false">B2431-'Test Facts'!$B$1</f>
        <v>2375.472</v>
      </c>
      <c r="B2431" s="0" t="n">
        <v>2428.472</v>
      </c>
      <c r="C2431" s="0" t="n">
        <v>406.5983</v>
      </c>
      <c r="D2431" s="0" t="n">
        <v>349.589</v>
      </c>
    </row>
    <row r="2432" customFormat="false" ht="12.75" hidden="false" customHeight="false" outlineLevel="0" collapsed="false">
      <c r="A2432" s="0" t="n">
        <f aca="false">B2432-'Test Facts'!$B$1</f>
        <v>2376.4834</v>
      </c>
      <c r="B2432" s="0" t="n">
        <v>2429.4834</v>
      </c>
      <c r="C2432" s="0" t="n">
        <v>406.5238</v>
      </c>
      <c r="D2432" s="0" t="n">
        <v>349.4186</v>
      </c>
    </row>
    <row r="2433" customFormat="false" ht="12.75" hidden="false" customHeight="false" outlineLevel="0" collapsed="false">
      <c r="A2433" s="0" t="n">
        <f aca="false">B2433-'Test Facts'!$B$1</f>
        <v>2377.4749</v>
      </c>
      <c r="B2433" s="0" t="n">
        <v>2430.4749</v>
      </c>
      <c r="C2433" s="0" t="n">
        <v>406.5839</v>
      </c>
      <c r="D2433" s="0" t="n">
        <v>349.3217</v>
      </c>
    </row>
    <row r="2434" customFormat="false" ht="12.75" hidden="false" customHeight="false" outlineLevel="0" collapsed="false">
      <c r="A2434" s="0" t="n">
        <f aca="false">B2434-'Test Facts'!$B$1</f>
        <v>2378.4763</v>
      </c>
      <c r="B2434" s="0" t="n">
        <v>2431.4763</v>
      </c>
      <c r="C2434" s="0" t="n">
        <v>406.7149</v>
      </c>
      <c r="D2434" s="0" t="n">
        <v>349.3091</v>
      </c>
    </row>
    <row r="2435" customFormat="false" ht="12.75" hidden="false" customHeight="false" outlineLevel="0" collapsed="false">
      <c r="A2435" s="0" t="n">
        <f aca="false">B2435-'Test Facts'!$B$1</f>
        <v>2379.4777</v>
      </c>
      <c r="B2435" s="0" t="n">
        <v>2432.4777</v>
      </c>
      <c r="C2435" s="0" t="n">
        <v>406.6968</v>
      </c>
      <c r="D2435" s="0" t="n">
        <v>349.2754</v>
      </c>
    </row>
    <row r="2436" customFormat="false" ht="12.75" hidden="false" customHeight="false" outlineLevel="0" collapsed="false">
      <c r="A2436" s="0" t="n">
        <f aca="false">B2436-'Test Facts'!$B$1</f>
        <v>2380.4792</v>
      </c>
      <c r="B2436" s="0" t="n">
        <v>2433.4792</v>
      </c>
      <c r="C2436" s="0" t="n">
        <v>406.6529</v>
      </c>
      <c r="D2436" s="0" t="n">
        <v>349.3013</v>
      </c>
    </row>
    <row r="2437" customFormat="false" ht="12.75" hidden="false" customHeight="false" outlineLevel="0" collapsed="false">
      <c r="A2437" s="0" t="n">
        <f aca="false">B2437-'Test Facts'!$B$1</f>
        <v>2381.4806</v>
      </c>
      <c r="B2437" s="0" t="n">
        <v>2434.4806</v>
      </c>
      <c r="C2437" s="0" t="n">
        <v>406.5629</v>
      </c>
      <c r="D2437" s="0" t="n">
        <v>349.3433</v>
      </c>
    </row>
    <row r="2438" customFormat="false" ht="12.75" hidden="false" customHeight="false" outlineLevel="0" collapsed="false">
      <c r="A2438" s="0" t="n">
        <f aca="false">B2438-'Test Facts'!$B$1</f>
        <v>2382.4821</v>
      </c>
      <c r="B2438" s="0" t="n">
        <v>2435.4821</v>
      </c>
      <c r="C2438" s="0" t="n">
        <v>406.4114</v>
      </c>
      <c r="D2438" s="0" t="n">
        <v>349.2928</v>
      </c>
    </row>
    <row r="2439" customFormat="false" ht="12.75" hidden="false" customHeight="false" outlineLevel="0" collapsed="false">
      <c r="A2439" s="0" t="n">
        <f aca="false">B2439-'Test Facts'!$B$1</f>
        <v>2383.4735</v>
      </c>
      <c r="B2439" s="0" t="n">
        <v>2436.4735</v>
      </c>
      <c r="C2439" s="0" t="n">
        <v>406.3359</v>
      </c>
      <c r="D2439" s="0" t="n">
        <v>349.3432</v>
      </c>
    </row>
    <row r="2440" customFormat="false" ht="12.75" hidden="false" customHeight="false" outlineLevel="0" collapsed="false">
      <c r="A2440" s="0" t="n">
        <f aca="false">B2440-'Test Facts'!$B$1</f>
        <v>2384.4749</v>
      </c>
      <c r="B2440" s="0" t="n">
        <v>2437.4749</v>
      </c>
      <c r="C2440" s="0" t="n">
        <v>406.5062</v>
      </c>
      <c r="D2440" s="0" t="n">
        <v>349.1252</v>
      </c>
    </row>
    <row r="2441" customFormat="false" ht="12.75" hidden="false" customHeight="false" outlineLevel="0" collapsed="false">
      <c r="A2441" s="0" t="n">
        <f aca="false">B2441-'Test Facts'!$B$1</f>
        <v>2385.4764</v>
      </c>
      <c r="B2441" s="0" t="n">
        <v>2438.4764</v>
      </c>
      <c r="C2441" s="0" t="n">
        <v>406.6222</v>
      </c>
      <c r="D2441" s="0" t="n">
        <v>349.1863</v>
      </c>
    </row>
    <row r="2442" customFormat="false" ht="12.75" hidden="false" customHeight="false" outlineLevel="0" collapsed="false">
      <c r="A2442" s="0" t="n">
        <f aca="false">B2442-'Test Facts'!$B$1</f>
        <v>2386.4778</v>
      </c>
      <c r="B2442" s="0" t="n">
        <v>2439.4778</v>
      </c>
      <c r="C2442" s="0" t="n">
        <v>406.6511</v>
      </c>
      <c r="D2442" s="0" t="n">
        <v>349.3148</v>
      </c>
    </row>
    <row r="2443" customFormat="false" ht="12.75" hidden="false" customHeight="false" outlineLevel="0" collapsed="false">
      <c r="A2443" s="0" t="n">
        <f aca="false">B2443-'Test Facts'!$B$1</f>
        <v>2387.4792</v>
      </c>
      <c r="B2443" s="0" t="n">
        <v>2440.4792</v>
      </c>
      <c r="C2443" s="0" t="n">
        <v>406.7338</v>
      </c>
      <c r="D2443" s="0" t="n">
        <v>349.3919</v>
      </c>
    </row>
    <row r="2444" customFormat="false" ht="12.75" hidden="false" customHeight="false" outlineLevel="0" collapsed="false">
      <c r="A2444" s="0" t="n">
        <f aca="false">B2444-'Test Facts'!$B$1</f>
        <v>2388.4807</v>
      </c>
      <c r="B2444" s="0" t="n">
        <v>2441.4807</v>
      </c>
      <c r="C2444" s="0" t="n">
        <v>406.6342</v>
      </c>
      <c r="D2444" s="0" t="n">
        <v>349.4704</v>
      </c>
    </row>
    <row r="2445" customFormat="false" ht="12.75" hidden="false" customHeight="false" outlineLevel="0" collapsed="false">
      <c r="A2445" s="0" t="n">
        <f aca="false">B2445-'Test Facts'!$B$1</f>
        <v>2389.4821</v>
      </c>
      <c r="B2445" s="0" t="n">
        <v>2442.4821</v>
      </c>
      <c r="C2445" s="0" t="n">
        <v>406.5015</v>
      </c>
      <c r="D2445" s="0" t="n">
        <v>349.551</v>
      </c>
    </row>
    <row r="2446" customFormat="false" ht="12.75" hidden="false" customHeight="false" outlineLevel="0" collapsed="false">
      <c r="A2446" s="0" t="n">
        <f aca="false">B2446-'Test Facts'!$B$1</f>
        <v>2390.4836</v>
      </c>
      <c r="B2446" s="0" t="n">
        <v>2443.4836</v>
      </c>
      <c r="C2446" s="0" t="n">
        <v>406.4334</v>
      </c>
      <c r="D2446" s="0" t="n">
        <v>349.6103</v>
      </c>
    </row>
    <row r="2447" customFormat="false" ht="12.75" hidden="false" customHeight="false" outlineLevel="0" collapsed="false">
      <c r="A2447" s="0" t="n">
        <f aca="false">B2447-'Test Facts'!$B$1</f>
        <v>2391.475</v>
      </c>
      <c r="B2447" s="0" t="n">
        <v>2444.475</v>
      </c>
      <c r="C2447" s="0" t="n">
        <v>406.4707</v>
      </c>
      <c r="D2447" s="0" t="n">
        <v>349.7148</v>
      </c>
    </row>
    <row r="2448" customFormat="false" ht="12.75" hidden="false" customHeight="false" outlineLevel="0" collapsed="false">
      <c r="A2448" s="0" t="n">
        <f aca="false">B2448-'Test Facts'!$B$1</f>
        <v>2392.4764</v>
      </c>
      <c r="B2448" s="0" t="n">
        <v>2445.4764</v>
      </c>
      <c r="C2448" s="0" t="n">
        <v>406.4338</v>
      </c>
      <c r="D2448" s="0" t="n">
        <v>349.5852</v>
      </c>
    </row>
    <row r="2449" customFormat="false" ht="12.75" hidden="false" customHeight="false" outlineLevel="0" collapsed="false">
      <c r="A2449" s="0" t="n">
        <f aca="false">B2449-'Test Facts'!$B$1</f>
        <v>2393.4779</v>
      </c>
      <c r="B2449" s="0" t="n">
        <v>2446.4779</v>
      </c>
      <c r="C2449" s="0" t="n">
        <v>406.5338</v>
      </c>
      <c r="D2449" s="0" t="n">
        <v>349.4408</v>
      </c>
    </row>
    <row r="2450" customFormat="false" ht="12.75" hidden="false" customHeight="false" outlineLevel="0" collapsed="false">
      <c r="A2450" s="0" t="n">
        <f aca="false">B2450-'Test Facts'!$B$1</f>
        <v>2394.4793</v>
      </c>
      <c r="B2450" s="0" t="n">
        <v>2447.4793</v>
      </c>
      <c r="C2450" s="0" t="n">
        <v>406.6956</v>
      </c>
      <c r="D2450" s="0" t="n">
        <v>349.4622</v>
      </c>
    </row>
    <row r="2451" customFormat="false" ht="12.75" hidden="false" customHeight="false" outlineLevel="0" collapsed="false">
      <c r="A2451" s="0" t="n">
        <f aca="false">B2451-'Test Facts'!$B$1</f>
        <v>2395.4807</v>
      </c>
      <c r="B2451" s="0" t="n">
        <v>2448.4807</v>
      </c>
      <c r="C2451" s="0" t="n">
        <v>406.8177</v>
      </c>
      <c r="D2451" s="0" t="n">
        <v>349.5171</v>
      </c>
    </row>
    <row r="2452" customFormat="false" ht="12.75" hidden="false" customHeight="false" outlineLevel="0" collapsed="false">
      <c r="A2452" s="0" t="n">
        <f aca="false">B2452-'Test Facts'!$B$1</f>
        <v>2396.4822</v>
      </c>
      <c r="B2452" s="0" t="n">
        <v>2449.4822</v>
      </c>
      <c r="C2452" s="0" t="n">
        <v>406.8836</v>
      </c>
      <c r="D2452" s="0" t="n">
        <v>349.3961</v>
      </c>
    </row>
    <row r="2453" customFormat="false" ht="12.75" hidden="false" customHeight="false" outlineLevel="0" collapsed="false">
      <c r="A2453" s="0" t="n">
        <f aca="false">B2453-'Test Facts'!$B$1</f>
        <v>2397.4736</v>
      </c>
      <c r="B2453" s="0" t="n">
        <v>2450.4736</v>
      </c>
      <c r="C2453" s="0" t="n">
        <v>407.1863</v>
      </c>
      <c r="D2453" s="0" t="n">
        <v>349.4868</v>
      </c>
    </row>
    <row r="2454" customFormat="false" ht="12.75" hidden="false" customHeight="false" outlineLevel="0" collapsed="false">
      <c r="A2454" s="0" t="n">
        <f aca="false">B2454-'Test Facts'!$B$1</f>
        <v>2398.4851</v>
      </c>
      <c r="B2454" s="0" t="n">
        <v>2451.4851</v>
      </c>
      <c r="C2454" s="0" t="n">
        <v>407.3733</v>
      </c>
      <c r="D2454" s="0" t="n">
        <v>349.5947</v>
      </c>
    </row>
    <row r="2455" customFormat="false" ht="12.75" hidden="false" customHeight="false" outlineLevel="0" collapsed="false">
      <c r="A2455" s="0" t="n">
        <f aca="false">B2455-'Test Facts'!$B$1</f>
        <v>2399.4765</v>
      </c>
      <c r="B2455" s="0" t="n">
        <v>2452.4765</v>
      </c>
      <c r="C2455" s="0" t="n">
        <v>407.4375</v>
      </c>
      <c r="D2455" s="0" t="n">
        <v>349.7114</v>
      </c>
    </row>
    <row r="2456" customFormat="false" ht="12.75" hidden="false" customHeight="false" outlineLevel="0" collapsed="false">
      <c r="A2456" s="0" t="n">
        <f aca="false">B2456-'Test Facts'!$B$1</f>
        <v>2400.4779</v>
      </c>
      <c r="B2456" s="0" t="n">
        <v>2453.4779</v>
      </c>
      <c r="C2456" s="0" t="n">
        <v>407.476</v>
      </c>
      <c r="D2456" s="0" t="n">
        <v>349.7855</v>
      </c>
    </row>
    <row r="2457" customFormat="false" ht="12.75" hidden="false" customHeight="false" outlineLevel="0" collapsed="false">
      <c r="A2457" s="0" t="n">
        <f aca="false">B2457-'Test Facts'!$B$1</f>
        <v>2401.4794</v>
      </c>
      <c r="B2457" s="0" t="n">
        <v>2454.4794</v>
      </c>
      <c r="C2457" s="0" t="n">
        <v>407.3734</v>
      </c>
      <c r="D2457" s="0" t="n">
        <v>349.8603</v>
      </c>
    </row>
    <row r="2458" customFormat="false" ht="12.75" hidden="false" customHeight="false" outlineLevel="0" collapsed="false">
      <c r="A2458" s="0" t="n">
        <f aca="false">B2458-'Test Facts'!$B$1</f>
        <v>2402.4808</v>
      </c>
      <c r="B2458" s="0" t="n">
        <v>2455.4808</v>
      </c>
      <c r="C2458" s="0" t="n">
        <v>407.3379</v>
      </c>
      <c r="D2458" s="0" t="n">
        <v>349.588</v>
      </c>
    </row>
    <row r="2459" customFormat="false" ht="12.75" hidden="false" customHeight="false" outlineLevel="0" collapsed="false">
      <c r="A2459" s="0" t="n">
        <f aca="false">B2459-'Test Facts'!$B$1</f>
        <v>2403.4722</v>
      </c>
      <c r="B2459" s="0" t="n">
        <v>2456.4722</v>
      </c>
      <c r="C2459" s="0" t="n">
        <v>407.3687</v>
      </c>
      <c r="D2459" s="0" t="n">
        <v>349.5438</v>
      </c>
    </row>
    <row r="2460" customFormat="false" ht="12.75" hidden="false" customHeight="false" outlineLevel="0" collapsed="false">
      <c r="A2460" s="0" t="n">
        <f aca="false">B2460-'Test Facts'!$B$1</f>
        <v>2404.4837</v>
      </c>
      <c r="B2460" s="0" t="n">
        <v>2457.4837</v>
      </c>
      <c r="C2460" s="0" t="n">
        <v>407.4294</v>
      </c>
      <c r="D2460" s="0" t="n">
        <v>349.3897</v>
      </c>
    </row>
    <row r="2461" customFormat="false" ht="12.75" hidden="false" customHeight="false" outlineLevel="0" collapsed="false">
      <c r="A2461" s="0" t="n">
        <f aca="false">B2461-'Test Facts'!$B$1</f>
        <v>2405.4751</v>
      </c>
      <c r="B2461" s="0" t="n">
        <v>2458.4751</v>
      </c>
      <c r="C2461" s="0" t="n">
        <v>407.4801</v>
      </c>
      <c r="D2461" s="0" t="n">
        <v>349.4041</v>
      </c>
    </row>
    <row r="2462" customFormat="false" ht="12.75" hidden="false" customHeight="false" outlineLevel="0" collapsed="false">
      <c r="A2462" s="0" t="n">
        <f aca="false">B2462-'Test Facts'!$B$1</f>
        <v>2406.4766</v>
      </c>
      <c r="B2462" s="0" t="n">
        <v>2459.4766</v>
      </c>
      <c r="C2462" s="0" t="n">
        <v>407.6492</v>
      </c>
      <c r="D2462" s="0" t="n">
        <v>349.3792</v>
      </c>
    </row>
    <row r="2463" customFormat="false" ht="12.75" hidden="false" customHeight="false" outlineLevel="0" collapsed="false">
      <c r="A2463" s="0" t="n">
        <f aca="false">B2463-'Test Facts'!$B$1</f>
        <v>2407.478</v>
      </c>
      <c r="B2463" s="0" t="n">
        <v>2460.478</v>
      </c>
      <c r="C2463" s="0" t="n">
        <v>407.7557</v>
      </c>
      <c r="D2463" s="0" t="n">
        <v>349.3834</v>
      </c>
    </row>
    <row r="2464" customFormat="false" ht="12.75" hidden="false" customHeight="false" outlineLevel="0" collapsed="false">
      <c r="A2464" s="0" t="n">
        <f aca="false">B2464-'Test Facts'!$B$1</f>
        <v>2408.4794</v>
      </c>
      <c r="B2464" s="0" t="n">
        <v>2461.4794</v>
      </c>
      <c r="C2464" s="0" t="n">
        <v>407.851</v>
      </c>
      <c r="D2464" s="0" t="n">
        <v>349.3752</v>
      </c>
    </row>
    <row r="2465" customFormat="false" ht="12.75" hidden="false" customHeight="false" outlineLevel="0" collapsed="false">
      <c r="A2465" s="0" t="n">
        <f aca="false">B2465-'Test Facts'!$B$1</f>
        <v>2409.4809</v>
      </c>
      <c r="B2465" s="0" t="n">
        <v>2462.4809</v>
      </c>
      <c r="C2465" s="0" t="n">
        <v>407.8847</v>
      </c>
      <c r="D2465" s="0" t="n">
        <v>349.4174</v>
      </c>
    </row>
    <row r="2466" customFormat="false" ht="12.75" hidden="false" customHeight="false" outlineLevel="0" collapsed="false">
      <c r="A2466" s="0" t="n">
        <f aca="false">B2466-'Test Facts'!$B$1</f>
        <v>2410.4823</v>
      </c>
      <c r="B2466" s="0" t="n">
        <v>2463.4823</v>
      </c>
      <c r="C2466" s="0" t="n">
        <v>408.0003</v>
      </c>
      <c r="D2466" s="0" t="n">
        <v>349.4181</v>
      </c>
    </row>
    <row r="2467" customFormat="false" ht="12.75" hidden="false" customHeight="false" outlineLevel="0" collapsed="false">
      <c r="A2467" s="0" t="n">
        <f aca="false">B2467-'Test Facts'!$B$1</f>
        <v>2411.4737</v>
      </c>
      <c r="B2467" s="0" t="n">
        <v>2464.4737</v>
      </c>
      <c r="C2467" s="0" t="n">
        <v>408.0422</v>
      </c>
      <c r="D2467" s="0" t="n">
        <v>349.442</v>
      </c>
    </row>
    <row r="2468" customFormat="false" ht="12.75" hidden="false" customHeight="false" outlineLevel="0" collapsed="false">
      <c r="A2468" s="0" t="n">
        <f aca="false">B2468-'Test Facts'!$B$1</f>
        <v>2412.4852</v>
      </c>
      <c r="B2468" s="0" t="n">
        <v>2465.4852</v>
      </c>
      <c r="C2468" s="0" t="n">
        <v>408.1937</v>
      </c>
      <c r="D2468" s="0" t="n">
        <v>348.9152</v>
      </c>
    </row>
    <row r="2469" customFormat="false" ht="12.75" hidden="false" customHeight="false" outlineLevel="0" collapsed="false">
      <c r="A2469" s="0" t="n">
        <f aca="false">B2469-'Test Facts'!$B$1</f>
        <v>2413.4766</v>
      </c>
      <c r="B2469" s="0" t="n">
        <v>2466.4766</v>
      </c>
      <c r="C2469" s="0" t="n">
        <v>408.3615</v>
      </c>
      <c r="D2469" s="0" t="n">
        <v>348.7712</v>
      </c>
    </row>
    <row r="2470" customFormat="false" ht="12.75" hidden="false" customHeight="false" outlineLevel="0" collapsed="false">
      <c r="A2470" s="0" t="n">
        <f aca="false">B2470-'Test Facts'!$B$1</f>
        <v>2414.4781</v>
      </c>
      <c r="B2470" s="0" t="n">
        <v>2467.4781</v>
      </c>
      <c r="C2470" s="0" t="n">
        <v>408.415</v>
      </c>
      <c r="D2470" s="0" t="n">
        <v>348.4064</v>
      </c>
    </row>
    <row r="2471" customFormat="false" ht="12.75" hidden="false" customHeight="false" outlineLevel="0" collapsed="false">
      <c r="A2471" s="0" t="n">
        <f aca="false">B2471-'Test Facts'!$B$1</f>
        <v>2415.4795</v>
      </c>
      <c r="B2471" s="0" t="n">
        <v>2468.4795</v>
      </c>
      <c r="C2471" s="0" t="n">
        <v>408.4128</v>
      </c>
      <c r="D2471" s="0" t="n">
        <v>348.4428</v>
      </c>
    </row>
    <row r="2472" customFormat="false" ht="12.75" hidden="false" customHeight="false" outlineLevel="0" collapsed="false">
      <c r="A2472" s="0" t="n">
        <f aca="false">B2472-'Test Facts'!$B$1</f>
        <v>2416.491</v>
      </c>
      <c r="B2472" s="0" t="n">
        <v>2469.491</v>
      </c>
      <c r="C2472" s="0" t="n">
        <v>408.3901</v>
      </c>
      <c r="D2472" s="0" t="n">
        <v>348.5575</v>
      </c>
    </row>
    <row r="2473" customFormat="false" ht="12.75" hidden="false" customHeight="false" outlineLevel="0" collapsed="false">
      <c r="A2473" s="0" t="n">
        <f aca="false">B2473-'Test Facts'!$B$1</f>
        <v>2417.4724</v>
      </c>
      <c r="B2473" s="0" t="n">
        <v>2470.4724</v>
      </c>
      <c r="C2473" s="0" t="n">
        <v>408.3586</v>
      </c>
      <c r="D2473" s="0" t="n">
        <v>348.5422</v>
      </c>
    </row>
    <row r="2474" customFormat="false" ht="12.75" hidden="false" customHeight="false" outlineLevel="0" collapsed="false">
      <c r="A2474" s="0" t="n">
        <f aca="false">B2474-'Test Facts'!$B$1</f>
        <v>2418.4838</v>
      </c>
      <c r="B2474" s="0" t="n">
        <v>2471.4838</v>
      </c>
      <c r="C2474" s="0" t="n">
        <v>408.5296</v>
      </c>
      <c r="D2474" s="0" t="n">
        <v>348.5454</v>
      </c>
    </row>
    <row r="2475" customFormat="false" ht="12.75" hidden="false" customHeight="false" outlineLevel="0" collapsed="false">
      <c r="A2475" s="0" t="n">
        <f aca="false">B2475-'Test Facts'!$B$1</f>
        <v>2419.4752</v>
      </c>
      <c r="B2475" s="0" t="n">
        <v>2472.4752</v>
      </c>
      <c r="C2475" s="0" t="n">
        <v>408.6312</v>
      </c>
      <c r="D2475" s="0" t="n">
        <v>348.2816</v>
      </c>
    </row>
    <row r="2476" customFormat="false" ht="12.75" hidden="false" customHeight="false" outlineLevel="0" collapsed="false">
      <c r="A2476" s="0" t="n">
        <f aca="false">B2476-'Test Facts'!$B$1</f>
        <v>2420.4767</v>
      </c>
      <c r="B2476" s="0" t="n">
        <v>2473.4767</v>
      </c>
      <c r="C2476" s="0" t="n">
        <v>408.7426</v>
      </c>
      <c r="D2476" s="0" t="n">
        <v>348.2951</v>
      </c>
    </row>
    <row r="2477" customFormat="false" ht="12.75" hidden="false" customHeight="false" outlineLevel="0" collapsed="false">
      <c r="A2477" s="0" t="n">
        <f aca="false">B2477-'Test Facts'!$B$1</f>
        <v>2421.4781</v>
      </c>
      <c r="B2477" s="0" t="n">
        <v>2474.4781</v>
      </c>
      <c r="C2477" s="0" t="n">
        <v>408.8206</v>
      </c>
      <c r="D2477" s="0" t="n">
        <v>348.1728</v>
      </c>
    </row>
    <row r="2478" customFormat="false" ht="12.75" hidden="false" customHeight="false" outlineLevel="0" collapsed="false">
      <c r="A2478" s="0" t="n">
        <f aca="false">B2478-'Test Facts'!$B$1</f>
        <v>2422.4796</v>
      </c>
      <c r="B2478" s="0" t="n">
        <v>2475.4796</v>
      </c>
      <c r="C2478" s="0" t="n">
        <v>408.8583</v>
      </c>
      <c r="D2478" s="0" t="n">
        <v>348.1456</v>
      </c>
    </row>
    <row r="2479" customFormat="false" ht="12.75" hidden="false" customHeight="false" outlineLevel="0" collapsed="false">
      <c r="A2479" s="0" t="n">
        <f aca="false">B2479-'Test Facts'!$B$1</f>
        <v>2423.481</v>
      </c>
      <c r="B2479" s="0" t="n">
        <v>2476.481</v>
      </c>
      <c r="C2479" s="0" t="n">
        <v>408.8503</v>
      </c>
      <c r="D2479" s="0" t="n">
        <v>347.9361</v>
      </c>
    </row>
    <row r="2480" customFormat="false" ht="12.75" hidden="false" customHeight="false" outlineLevel="0" collapsed="false">
      <c r="A2480" s="0" t="n">
        <f aca="false">B2480-'Test Facts'!$B$1</f>
        <v>2424.4824</v>
      </c>
      <c r="B2480" s="0" t="n">
        <v>2477.4824</v>
      </c>
      <c r="C2480" s="0" t="n">
        <v>408.8109</v>
      </c>
      <c r="D2480" s="0" t="n">
        <v>347.9506</v>
      </c>
    </row>
    <row r="2481" customFormat="false" ht="12.75" hidden="false" customHeight="false" outlineLevel="0" collapsed="false">
      <c r="A2481" s="0" t="n">
        <f aca="false">B2481-'Test Facts'!$B$1</f>
        <v>2425.4739</v>
      </c>
      <c r="B2481" s="0" t="n">
        <v>2478.4739</v>
      </c>
      <c r="C2481" s="0" t="n">
        <v>408.7066</v>
      </c>
      <c r="D2481" s="0" t="n">
        <v>348.0381</v>
      </c>
    </row>
    <row r="2482" customFormat="false" ht="12.75" hidden="false" customHeight="false" outlineLevel="0" collapsed="false">
      <c r="A2482" s="0" t="n">
        <f aca="false">B2482-'Test Facts'!$B$1</f>
        <v>2426.4753</v>
      </c>
      <c r="B2482" s="0" t="n">
        <v>2479.4753</v>
      </c>
      <c r="C2482" s="0" t="n">
        <v>408.6168</v>
      </c>
      <c r="D2482" s="0" t="n">
        <v>347.9658</v>
      </c>
    </row>
    <row r="2483" customFormat="false" ht="12.75" hidden="false" customHeight="false" outlineLevel="0" collapsed="false">
      <c r="A2483" s="0" t="n">
        <f aca="false">B2483-'Test Facts'!$B$1</f>
        <v>2427.4768</v>
      </c>
      <c r="B2483" s="0" t="n">
        <v>2480.4768</v>
      </c>
      <c r="C2483" s="0" t="n">
        <v>408.5168</v>
      </c>
      <c r="D2483" s="0" t="n">
        <v>347.6528</v>
      </c>
    </row>
    <row r="2484" customFormat="false" ht="12.75" hidden="false" customHeight="false" outlineLevel="0" collapsed="false">
      <c r="A2484" s="0" t="n">
        <f aca="false">B2484-'Test Facts'!$B$1</f>
        <v>2428.4782</v>
      </c>
      <c r="B2484" s="0" t="n">
        <v>2481.4782</v>
      </c>
      <c r="C2484" s="0" t="n">
        <v>408.4762</v>
      </c>
      <c r="D2484" s="0" t="n">
        <v>347.728</v>
      </c>
    </row>
    <row r="2485" customFormat="false" ht="12.75" hidden="false" customHeight="false" outlineLevel="0" collapsed="false">
      <c r="A2485" s="0" t="n">
        <f aca="false">B2485-'Test Facts'!$B$1</f>
        <v>2429.4796</v>
      </c>
      <c r="B2485" s="0" t="n">
        <v>2482.4796</v>
      </c>
      <c r="C2485" s="0" t="n">
        <v>408.4398</v>
      </c>
      <c r="D2485" s="0" t="n">
        <v>347.7514</v>
      </c>
    </row>
    <row r="2486" customFormat="false" ht="12.75" hidden="false" customHeight="false" outlineLevel="0" collapsed="false">
      <c r="A2486" s="0" t="n">
        <f aca="false">B2486-'Test Facts'!$B$1</f>
        <v>2430.4811</v>
      </c>
      <c r="B2486" s="0" t="n">
        <v>2483.4811</v>
      </c>
      <c r="C2486" s="0" t="n">
        <v>408.38</v>
      </c>
      <c r="D2486" s="0" t="n">
        <v>347.9053</v>
      </c>
    </row>
    <row r="2487" customFormat="false" ht="12.75" hidden="false" customHeight="false" outlineLevel="0" collapsed="false">
      <c r="A2487" s="0" t="n">
        <f aca="false">B2487-'Test Facts'!$B$1</f>
        <v>2431.4725</v>
      </c>
      <c r="B2487" s="0" t="n">
        <v>2484.4725</v>
      </c>
      <c r="C2487" s="0" t="n">
        <v>408.3047</v>
      </c>
      <c r="D2487" s="0" t="n">
        <v>347.982</v>
      </c>
    </row>
    <row r="2488" customFormat="false" ht="12.75" hidden="false" customHeight="false" outlineLevel="0" collapsed="false">
      <c r="A2488" s="0" t="n">
        <f aca="false">B2488-'Test Facts'!$B$1</f>
        <v>2432.484</v>
      </c>
      <c r="B2488" s="0" t="n">
        <v>2485.484</v>
      </c>
      <c r="C2488" s="0" t="n">
        <v>408.2372</v>
      </c>
      <c r="D2488" s="0" t="n">
        <v>347.9624</v>
      </c>
    </row>
    <row r="2489" customFormat="false" ht="12.75" hidden="false" customHeight="false" outlineLevel="0" collapsed="false">
      <c r="A2489" s="0" t="n">
        <f aca="false">B2489-'Test Facts'!$B$1</f>
        <v>2433.4754</v>
      </c>
      <c r="B2489" s="0" t="n">
        <v>2486.4754</v>
      </c>
      <c r="C2489" s="0" t="n">
        <v>408.1572</v>
      </c>
      <c r="D2489" s="0" t="n">
        <v>347.7935</v>
      </c>
    </row>
    <row r="2490" customFormat="false" ht="12.75" hidden="false" customHeight="false" outlineLevel="0" collapsed="false">
      <c r="A2490" s="0" t="n">
        <f aca="false">B2490-'Test Facts'!$B$1</f>
        <v>2434.4768</v>
      </c>
      <c r="B2490" s="0" t="n">
        <v>2487.4768</v>
      </c>
      <c r="C2490" s="0" t="n">
        <v>408.1243</v>
      </c>
      <c r="D2490" s="0" t="n">
        <v>347.5737</v>
      </c>
    </row>
    <row r="2491" customFormat="false" ht="12.75" hidden="false" customHeight="false" outlineLevel="0" collapsed="false">
      <c r="A2491" s="0" t="n">
        <f aca="false">B2491-'Test Facts'!$B$1</f>
        <v>2435.4783</v>
      </c>
      <c r="B2491" s="0" t="n">
        <v>2488.4783</v>
      </c>
      <c r="C2491" s="0" t="n">
        <v>408.1715</v>
      </c>
      <c r="D2491" s="0" t="n">
        <v>347.6798</v>
      </c>
    </row>
    <row r="2492" customFormat="false" ht="12.75" hidden="false" customHeight="false" outlineLevel="0" collapsed="false">
      <c r="A2492" s="0" t="n">
        <f aca="false">B2492-'Test Facts'!$B$1</f>
        <v>2436.4797</v>
      </c>
      <c r="B2492" s="0" t="n">
        <v>2489.4797</v>
      </c>
      <c r="C2492" s="0" t="n">
        <v>408.0822</v>
      </c>
      <c r="D2492" s="0" t="n">
        <v>347.7904</v>
      </c>
    </row>
    <row r="2493" customFormat="false" ht="12.75" hidden="false" customHeight="false" outlineLevel="0" collapsed="false">
      <c r="A2493" s="0" t="n">
        <f aca="false">B2493-'Test Facts'!$B$1</f>
        <v>2437.4811</v>
      </c>
      <c r="B2493" s="0" t="n">
        <v>2490.4811</v>
      </c>
      <c r="C2493" s="0" t="n">
        <v>407.9736</v>
      </c>
      <c r="D2493" s="0" t="n">
        <v>347.8844</v>
      </c>
    </row>
    <row r="2494" customFormat="false" ht="12.75" hidden="false" customHeight="false" outlineLevel="0" collapsed="false">
      <c r="A2494" s="0" t="n">
        <f aca="false">B2494-'Test Facts'!$B$1</f>
        <v>2438.4826</v>
      </c>
      <c r="B2494" s="0" t="n">
        <v>2491.4826</v>
      </c>
      <c r="C2494" s="0" t="n">
        <v>407.8883</v>
      </c>
      <c r="D2494" s="0" t="n">
        <v>347.4789</v>
      </c>
    </row>
    <row r="2495" customFormat="false" ht="12.75" hidden="false" customHeight="false" outlineLevel="0" collapsed="false">
      <c r="A2495" s="0" t="n">
        <f aca="false">B2495-'Test Facts'!$B$1</f>
        <v>2439.474</v>
      </c>
      <c r="B2495" s="0" t="n">
        <v>2492.474</v>
      </c>
      <c r="C2495" s="0" t="n">
        <v>407.7715</v>
      </c>
      <c r="D2495" s="0" t="n">
        <v>347.4937</v>
      </c>
    </row>
    <row r="2496" customFormat="false" ht="12.75" hidden="false" customHeight="false" outlineLevel="0" collapsed="false">
      <c r="A2496" s="0" t="n">
        <f aca="false">B2496-'Test Facts'!$B$1</f>
        <v>2440.4754</v>
      </c>
      <c r="B2496" s="0" t="n">
        <v>2493.4754</v>
      </c>
      <c r="C2496" s="0" t="n">
        <v>407.7506</v>
      </c>
      <c r="D2496" s="0" t="n">
        <v>347.6537</v>
      </c>
    </row>
    <row r="2497" customFormat="false" ht="12.75" hidden="false" customHeight="false" outlineLevel="0" collapsed="false">
      <c r="A2497" s="0" t="n">
        <f aca="false">B2497-'Test Facts'!$B$1</f>
        <v>2441.4769</v>
      </c>
      <c r="B2497" s="0" t="n">
        <v>2494.4769</v>
      </c>
      <c r="C2497" s="0" t="n">
        <v>407.8409</v>
      </c>
      <c r="D2497" s="0" t="n">
        <v>347.8182</v>
      </c>
    </row>
    <row r="2498" customFormat="false" ht="12.75" hidden="false" customHeight="false" outlineLevel="0" collapsed="false">
      <c r="A2498" s="0" t="n">
        <f aca="false">B2498-'Test Facts'!$B$1</f>
        <v>2442.4783</v>
      </c>
      <c r="B2498" s="0" t="n">
        <v>2495.4783</v>
      </c>
      <c r="C2498" s="0" t="n">
        <v>408.0742</v>
      </c>
      <c r="D2498" s="0" t="n">
        <v>347.8677</v>
      </c>
    </row>
    <row r="2499" customFormat="false" ht="12.75" hidden="false" customHeight="false" outlineLevel="0" collapsed="false">
      <c r="A2499" s="0" t="n">
        <f aca="false">B2499-'Test Facts'!$B$1</f>
        <v>2443.4798</v>
      </c>
      <c r="B2499" s="0" t="n">
        <v>2496.4798</v>
      </c>
      <c r="C2499" s="0" t="n">
        <v>408.1717</v>
      </c>
      <c r="D2499" s="0" t="n">
        <v>348.0059</v>
      </c>
    </row>
    <row r="2500" customFormat="false" ht="12.75" hidden="false" customHeight="false" outlineLevel="0" collapsed="false">
      <c r="A2500" s="0" t="n">
        <f aca="false">B2500-'Test Facts'!$B$1</f>
        <v>2444.4812</v>
      </c>
      <c r="B2500" s="0" t="n">
        <v>2497.4812</v>
      </c>
      <c r="C2500" s="0" t="n">
        <v>408.1189</v>
      </c>
      <c r="D2500" s="0" t="n">
        <v>348.1765</v>
      </c>
    </row>
    <row r="2501" customFormat="false" ht="12.75" hidden="false" customHeight="false" outlineLevel="0" collapsed="false">
      <c r="A2501" s="0" t="n">
        <f aca="false">B2501-'Test Facts'!$B$1</f>
        <v>2445.4726</v>
      </c>
      <c r="B2501" s="0" t="n">
        <v>2498.4726</v>
      </c>
      <c r="C2501" s="0" t="n">
        <v>408.1086</v>
      </c>
      <c r="D2501" s="0" t="n">
        <v>348.0229</v>
      </c>
    </row>
    <row r="2502" customFormat="false" ht="12.75" hidden="false" customHeight="false" outlineLevel="0" collapsed="false">
      <c r="A2502" s="0" t="n">
        <f aca="false">B2502-'Test Facts'!$B$1</f>
        <v>2446.4841</v>
      </c>
      <c r="B2502" s="0" t="n">
        <v>2499.4841</v>
      </c>
      <c r="C2502" s="0" t="n">
        <v>408.2679</v>
      </c>
      <c r="D2502" s="0" t="n">
        <v>348.0043</v>
      </c>
    </row>
    <row r="2503" customFormat="false" ht="12.75" hidden="false" customHeight="false" outlineLevel="0" collapsed="false">
      <c r="A2503" s="0" t="n">
        <f aca="false">B2503-'Test Facts'!$B$1</f>
        <v>2447.4755</v>
      </c>
      <c r="B2503" s="0" t="n">
        <v>2500.4755</v>
      </c>
      <c r="C2503" s="0" t="n">
        <v>408.279</v>
      </c>
      <c r="D2503" s="0" t="n">
        <v>348.0468</v>
      </c>
    </row>
    <row r="2504" customFormat="false" ht="12.75" hidden="false" customHeight="false" outlineLevel="0" collapsed="false">
      <c r="A2504" s="0" t="n">
        <f aca="false">B2504-'Test Facts'!$B$1</f>
        <v>2448.4769</v>
      </c>
      <c r="B2504" s="0" t="n">
        <v>2501.4769</v>
      </c>
      <c r="C2504" s="0" t="n">
        <v>408.3308</v>
      </c>
      <c r="D2504" s="0" t="n">
        <v>348.0997</v>
      </c>
    </row>
    <row r="2505" customFormat="false" ht="12.75" hidden="false" customHeight="false" outlineLevel="0" collapsed="false">
      <c r="A2505" s="0" t="n">
        <f aca="false">B2505-'Test Facts'!$B$1</f>
        <v>2449.4784</v>
      </c>
      <c r="B2505" s="0" t="n">
        <v>2502.4784</v>
      </c>
      <c r="C2505" s="0" t="n">
        <v>408.2883</v>
      </c>
      <c r="D2505" s="0" t="n">
        <v>348.1164</v>
      </c>
    </row>
    <row r="2506" customFormat="false" ht="12.75" hidden="false" customHeight="false" outlineLevel="0" collapsed="false">
      <c r="A2506" s="0" t="n">
        <f aca="false">B2506-'Test Facts'!$B$1</f>
        <v>2450.4798</v>
      </c>
      <c r="B2506" s="0" t="n">
        <v>2503.4798</v>
      </c>
      <c r="C2506" s="0" t="n">
        <v>408.2922</v>
      </c>
      <c r="D2506" s="0" t="n">
        <v>348.1491</v>
      </c>
    </row>
    <row r="2507" customFormat="false" ht="12.75" hidden="false" customHeight="false" outlineLevel="0" collapsed="false">
      <c r="A2507" s="0" t="n">
        <f aca="false">B2507-'Test Facts'!$B$1</f>
        <v>2451.4813</v>
      </c>
      <c r="B2507" s="0" t="n">
        <v>2504.4813</v>
      </c>
      <c r="C2507" s="0" t="n">
        <v>408.4188</v>
      </c>
      <c r="D2507" s="0" t="n">
        <v>348.3003</v>
      </c>
    </row>
    <row r="2508" customFormat="false" ht="12.75" hidden="false" customHeight="false" outlineLevel="0" collapsed="false">
      <c r="A2508" s="0" t="n">
        <f aca="false">B2508-'Test Facts'!$B$1</f>
        <v>2452.4827</v>
      </c>
      <c r="B2508" s="0" t="n">
        <v>2505.4827</v>
      </c>
      <c r="C2508" s="0" t="n">
        <v>408.4972</v>
      </c>
      <c r="D2508" s="0" t="n">
        <v>348.3804</v>
      </c>
    </row>
    <row r="2509" customFormat="false" ht="12.75" hidden="false" customHeight="false" outlineLevel="0" collapsed="false">
      <c r="A2509" s="0" t="n">
        <f aca="false">B2509-'Test Facts'!$B$1</f>
        <v>2453.4741</v>
      </c>
      <c r="B2509" s="0" t="n">
        <v>2506.4741</v>
      </c>
      <c r="C2509" s="0" t="n">
        <v>408.5257</v>
      </c>
      <c r="D2509" s="0" t="n">
        <v>348.4351</v>
      </c>
    </row>
    <row r="2510" customFormat="false" ht="12.75" hidden="false" customHeight="false" outlineLevel="0" collapsed="false">
      <c r="A2510" s="0" t="n">
        <f aca="false">B2510-'Test Facts'!$B$1</f>
        <v>2454.4756</v>
      </c>
      <c r="B2510" s="0" t="n">
        <v>2507.4756</v>
      </c>
      <c r="C2510" s="0" t="n">
        <v>408.52</v>
      </c>
      <c r="D2510" s="0" t="n">
        <v>348.5764</v>
      </c>
    </row>
    <row r="2511" customFormat="false" ht="12.75" hidden="false" customHeight="false" outlineLevel="0" collapsed="false">
      <c r="A2511" s="0" t="n">
        <f aca="false">B2511-'Test Facts'!$B$1</f>
        <v>2455.477</v>
      </c>
      <c r="B2511" s="0" t="n">
        <v>2508.477</v>
      </c>
      <c r="C2511" s="0" t="n">
        <v>408.4484</v>
      </c>
      <c r="D2511" s="0" t="n">
        <v>348.6588</v>
      </c>
    </row>
    <row r="2512" customFormat="false" ht="12.75" hidden="false" customHeight="false" outlineLevel="0" collapsed="false">
      <c r="A2512" s="0" t="n">
        <f aca="false">B2512-'Test Facts'!$B$1</f>
        <v>2456.4785</v>
      </c>
      <c r="B2512" s="0" t="n">
        <v>2509.4785</v>
      </c>
      <c r="C2512" s="0" t="n">
        <v>408.426</v>
      </c>
      <c r="D2512" s="0" t="n">
        <v>348.5279</v>
      </c>
    </row>
    <row r="2513" customFormat="false" ht="12.75" hidden="false" customHeight="false" outlineLevel="0" collapsed="false">
      <c r="A2513" s="0" t="n">
        <f aca="false">B2513-'Test Facts'!$B$1</f>
        <v>2457.4799</v>
      </c>
      <c r="B2513" s="0" t="n">
        <v>2510.4799</v>
      </c>
      <c r="C2513" s="0" t="n">
        <v>408.5004</v>
      </c>
      <c r="D2513" s="0" t="n">
        <v>348.5078</v>
      </c>
    </row>
    <row r="2514" customFormat="false" ht="12.75" hidden="false" customHeight="false" outlineLevel="0" collapsed="false">
      <c r="A2514" s="0" t="n">
        <f aca="false">B2514-'Test Facts'!$B$1</f>
        <v>2458.4813</v>
      </c>
      <c r="B2514" s="0" t="n">
        <v>2511.4813</v>
      </c>
      <c r="C2514" s="0" t="n">
        <v>408.5906</v>
      </c>
      <c r="D2514" s="0" t="n">
        <v>348.4536</v>
      </c>
    </row>
    <row r="2515" customFormat="false" ht="12.75" hidden="false" customHeight="false" outlineLevel="0" collapsed="false">
      <c r="A2515" s="0" t="n">
        <f aca="false">B2515-'Test Facts'!$B$1</f>
        <v>2459.4728</v>
      </c>
      <c r="B2515" s="0" t="n">
        <v>2512.4728</v>
      </c>
      <c r="C2515" s="0" t="n">
        <v>408.5861</v>
      </c>
      <c r="D2515" s="0" t="n">
        <v>348.5276</v>
      </c>
    </row>
    <row r="2516" customFormat="false" ht="12.75" hidden="false" customHeight="false" outlineLevel="0" collapsed="false">
      <c r="A2516" s="0" t="n">
        <f aca="false">B2516-'Test Facts'!$B$1</f>
        <v>2460.4842</v>
      </c>
      <c r="B2516" s="0" t="n">
        <v>2513.4842</v>
      </c>
      <c r="C2516" s="0" t="n">
        <v>408.6207</v>
      </c>
      <c r="D2516" s="0" t="n">
        <v>348.67</v>
      </c>
    </row>
    <row r="2517" customFormat="false" ht="12.75" hidden="false" customHeight="false" outlineLevel="0" collapsed="false">
      <c r="A2517" s="0" t="n">
        <f aca="false">B2517-'Test Facts'!$B$1</f>
        <v>2461.4756</v>
      </c>
      <c r="B2517" s="0" t="n">
        <v>2514.4756</v>
      </c>
      <c r="C2517" s="0" t="n">
        <v>408.5467</v>
      </c>
      <c r="D2517" s="0" t="n">
        <v>348.7171</v>
      </c>
    </row>
    <row r="2518" customFormat="false" ht="12.75" hidden="false" customHeight="false" outlineLevel="0" collapsed="false">
      <c r="A2518" s="0" t="n">
        <f aca="false">B2518-'Test Facts'!$B$1</f>
        <v>2462.4771</v>
      </c>
      <c r="B2518" s="0" t="n">
        <v>2515.4771</v>
      </c>
      <c r="C2518" s="0" t="n">
        <v>408.3841</v>
      </c>
      <c r="D2518" s="0" t="n">
        <v>348.7673</v>
      </c>
    </row>
    <row r="2519" customFormat="false" ht="12.75" hidden="false" customHeight="false" outlineLevel="0" collapsed="false">
      <c r="A2519" s="0" t="n">
        <f aca="false">B2519-'Test Facts'!$B$1</f>
        <v>2463.4785</v>
      </c>
      <c r="B2519" s="0" t="n">
        <v>2516.4785</v>
      </c>
      <c r="C2519" s="0" t="n">
        <v>408.2301</v>
      </c>
      <c r="D2519" s="0" t="n">
        <v>348.7788</v>
      </c>
    </row>
    <row r="2520" customFormat="false" ht="12.75" hidden="false" customHeight="false" outlineLevel="0" collapsed="false">
      <c r="A2520" s="0" t="n">
        <f aca="false">B2520-'Test Facts'!$B$1</f>
        <v>2464.48</v>
      </c>
      <c r="B2520" s="0" t="n">
        <v>2517.48</v>
      </c>
      <c r="C2520" s="0" t="n">
        <v>408.0386</v>
      </c>
      <c r="D2520" s="0" t="n">
        <v>348.3022</v>
      </c>
    </row>
    <row r="2521" customFormat="false" ht="12.75" hidden="false" customHeight="false" outlineLevel="0" collapsed="false">
      <c r="A2521" s="0" t="n">
        <f aca="false">B2521-'Test Facts'!$B$1</f>
        <v>2465.4814</v>
      </c>
      <c r="B2521" s="0" t="n">
        <v>2518.4814</v>
      </c>
      <c r="C2521" s="0" t="n">
        <v>407.7714</v>
      </c>
      <c r="D2521" s="0" t="n">
        <v>348.2924</v>
      </c>
    </row>
    <row r="2522" customFormat="false" ht="12.75" hidden="false" customHeight="false" outlineLevel="0" collapsed="false">
      <c r="A2522" s="0" t="n">
        <f aca="false">B2522-'Test Facts'!$B$1</f>
        <v>2466.4828</v>
      </c>
      <c r="B2522" s="0" t="n">
        <v>2519.4828</v>
      </c>
      <c r="C2522" s="0" t="n">
        <v>407.5278</v>
      </c>
      <c r="D2522" s="0" t="n">
        <v>348.3538</v>
      </c>
    </row>
    <row r="2523" customFormat="false" ht="12.75" hidden="false" customHeight="false" outlineLevel="0" collapsed="false">
      <c r="A2523" s="0" t="n">
        <f aca="false">B2523-'Test Facts'!$B$1</f>
        <v>2467.4743</v>
      </c>
      <c r="B2523" s="0" t="n">
        <v>2520.4743</v>
      </c>
      <c r="C2523" s="0" t="n">
        <v>407.3561</v>
      </c>
      <c r="D2523" s="0" t="n">
        <v>348.4407</v>
      </c>
    </row>
    <row r="2524" customFormat="false" ht="12.75" hidden="false" customHeight="false" outlineLevel="0" collapsed="false">
      <c r="A2524" s="0" t="n">
        <f aca="false">B2524-'Test Facts'!$B$1</f>
        <v>2468.4757</v>
      </c>
      <c r="B2524" s="0" t="n">
        <v>2521.4757</v>
      </c>
      <c r="C2524" s="0" t="n">
        <v>407.1779</v>
      </c>
      <c r="D2524" s="0" t="n">
        <v>348.5343</v>
      </c>
    </row>
    <row r="2525" customFormat="false" ht="12.75" hidden="false" customHeight="false" outlineLevel="0" collapsed="false">
      <c r="A2525" s="0" t="n">
        <f aca="false">B2525-'Test Facts'!$B$1</f>
        <v>2469.4771</v>
      </c>
      <c r="B2525" s="0" t="n">
        <v>2522.4771</v>
      </c>
      <c r="C2525" s="0" t="n">
        <v>407.2874</v>
      </c>
      <c r="D2525" s="0" t="n">
        <v>348.5643</v>
      </c>
    </row>
    <row r="2526" customFormat="false" ht="12.75" hidden="false" customHeight="false" outlineLevel="0" collapsed="false">
      <c r="A2526" s="0" t="n">
        <f aca="false">B2526-'Test Facts'!$B$1</f>
        <v>2470.4786</v>
      </c>
      <c r="B2526" s="0" t="n">
        <v>2523.4786</v>
      </c>
      <c r="C2526" s="0" t="n">
        <v>407.398</v>
      </c>
      <c r="D2526" s="0" t="n">
        <v>348.7178</v>
      </c>
    </row>
    <row r="2527" customFormat="false" ht="12.75" hidden="false" customHeight="false" outlineLevel="0" collapsed="false">
      <c r="A2527" s="0" t="n">
        <f aca="false">B2527-'Test Facts'!$B$1</f>
        <v>2471.48</v>
      </c>
      <c r="B2527" s="0" t="n">
        <v>2524.48</v>
      </c>
      <c r="C2527" s="0" t="n">
        <v>407.4722</v>
      </c>
      <c r="D2527" s="0" t="n">
        <v>348.4947</v>
      </c>
    </row>
    <row r="2528" customFormat="false" ht="12.75" hidden="false" customHeight="false" outlineLevel="0" collapsed="false">
      <c r="A2528" s="0" t="n">
        <f aca="false">B2528-'Test Facts'!$B$1</f>
        <v>2472.4815</v>
      </c>
      <c r="B2528" s="0" t="n">
        <v>2525.4815</v>
      </c>
      <c r="C2528" s="0" t="n">
        <v>407.4446</v>
      </c>
      <c r="D2528" s="0" t="n">
        <v>348.5079</v>
      </c>
    </row>
    <row r="2529" customFormat="false" ht="12.75" hidden="false" customHeight="false" outlineLevel="0" collapsed="false">
      <c r="A2529" s="0" t="n">
        <f aca="false">B2529-'Test Facts'!$B$1</f>
        <v>2473.4729</v>
      </c>
      <c r="B2529" s="0" t="n">
        <v>2526.4729</v>
      </c>
      <c r="C2529" s="0" t="n">
        <v>407.3958</v>
      </c>
      <c r="D2529" s="0" t="n">
        <v>348.3283</v>
      </c>
    </row>
    <row r="2530" customFormat="false" ht="12.75" hidden="false" customHeight="false" outlineLevel="0" collapsed="false">
      <c r="A2530" s="0" t="n">
        <f aca="false">B2530-'Test Facts'!$B$1</f>
        <v>2474.4843</v>
      </c>
      <c r="B2530" s="0" t="n">
        <v>2527.4843</v>
      </c>
      <c r="C2530" s="0" t="n">
        <v>407.2922</v>
      </c>
      <c r="D2530" s="0" t="n">
        <v>348.3922</v>
      </c>
    </row>
    <row r="2531" customFormat="false" ht="12.75" hidden="false" customHeight="false" outlineLevel="0" collapsed="false">
      <c r="A2531" s="0" t="n">
        <f aca="false">B2531-'Test Facts'!$B$1</f>
        <v>2475.4758</v>
      </c>
      <c r="B2531" s="0" t="n">
        <v>2528.4758</v>
      </c>
      <c r="C2531" s="0" t="n">
        <v>407.1924</v>
      </c>
      <c r="D2531" s="0" t="n">
        <v>348.4242</v>
      </c>
    </row>
    <row r="2532" customFormat="false" ht="12.75" hidden="false" customHeight="false" outlineLevel="0" collapsed="false">
      <c r="A2532" s="0" t="n">
        <f aca="false">B2532-'Test Facts'!$B$1</f>
        <v>2476.4772</v>
      </c>
      <c r="B2532" s="0" t="n">
        <v>2529.4772</v>
      </c>
      <c r="C2532" s="0" t="n">
        <v>407.1552</v>
      </c>
      <c r="D2532" s="0" t="n">
        <v>348.434</v>
      </c>
    </row>
    <row r="2533" customFormat="false" ht="12.75" hidden="false" customHeight="false" outlineLevel="0" collapsed="false">
      <c r="A2533" s="0" t="n">
        <f aca="false">B2533-'Test Facts'!$B$1</f>
        <v>2477.4786</v>
      </c>
      <c r="B2533" s="0" t="n">
        <v>2530.4786</v>
      </c>
      <c r="C2533" s="0" t="n">
        <v>407.1205</v>
      </c>
      <c r="D2533" s="0" t="n">
        <v>348.3747</v>
      </c>
    </row>
    <row r="2534" customFormat="false" ht="12.75" hidden="false" customHeight="false" outlineLevel="0" collapsed="false">
      <c r="A2534" s="0" t="n">
        <f aca="false">B2534-'Test Facts'!$B$1</f>
        <v>2478.4801</v>
      </c>
      <c r="B2534" s="0" t="n">
        <v>2531.4801</v>
      </c>
      <c r="C2534" s="0" t="n">
        <v>407.0135</v>
      </c>
      <c r="D2534" s="0" t="n">
        <v>348.007</v>
      </c>
    </row>
    <row r="2535" customFormat="false" ht="12.75" hidden="false" customHeight="false" outlineLevel="0" collapsed="false">
      <c r="A2535" s="0" t="n">
        <f aca="false">B2535-'Test Facts'!$B$1</f>
        <v>2479.4815</v>
      </c>
      <c r="B2535" s="0" t="n">
        <v>2532.4815</v>
      </c>
      <c r="C2535" s="0" t="n">
        <v>406.9821</v>
      </c>
      <c r="D2535" s="0" t="n">
        <v>347.8671</v>
      </c>
    </row>
    <row r="2536" customFormat="false" ht="12.75" hidden="false" customHeight="false" outlineLevel="0" collapsed="false">
      <c r="A2536" s="0" t="n">
        <f aca="false">B2536-'Test Facts'!$B$1</f>
        <v>2480.483</v>
      </c>
      <c r="B2536" s="0" t="n">
        <v>2533.483</v>
      </c>
      <c r="C2536" s="0" t="n">
        <v>406.9816</v>
      </c>
      <c r="D2536" s="0" t="n">
        <v>347.7626</v>
      </c>
    </row>
    <row r="2537" customFormat="false" ht="12.75" hidden="false" customHeight="false" outlineLevel="0" collapsed="false">
      <c r="A2537" s="0" t="n">
        <f aca="false">B2537-'Test Facts'!$B$1</f>
        <v>2481.4744</v>
      </c>
      <c r="B2537" s="0" t="n">
        <v>2534.4744</v>
      </c>
      <c r="C2537" s="0" t="n">
        <v>407.0445</v>
      </c>
      <c r="D2537" s="0" t="n">
        <v>347.6931</v>
      </c>
    </row>
    <row r="2538" customFormat="false" ht="12.75" hidden="false" customHeight="false" outlineLevel="0" collapsed="false">
      <c r="A2538" s="0" t="n">
        <f aca="false">B2538-'Test Facts'!$B$1</f>
        <v>2482.4758</v>
      </c>
      <c r="B2538" s="0" t="n">
        <v>2535.4758</v>
      </c>
      <c r="C2538" s="0" t="n">
        <v>407.1193</v>
      </c>
      <c r="D2538" s="0" t="n">
        <v>347.7432</v>
      </c>
    </row>
    <row r="2539" customFormat="false" ht="12.75" hidden="false" customHeight="false" outlineLevel="0" collapsed="false">
      <c r="A2539" s="0" t="n">
        <f aca="false">B2539-'Test Facts'!$B$1</f>
        <v>2483.4773</v>
      </c>
      <c r="B2539" s="0" t="n">
        <v>2536.4773</v>
      </c>
      <c r="C2539" s="0" t="n">
        <v>407.2079</v>
      </c>
      <c r="D2539" s="0" t="n">
        <v>347.812</v>
      </c>
    </row>
    <row r="2540" customFormat="false" ht="12.75" hidden="false" customHeight="false" outlineLevel="0" collapsed="false">
      <c r="A2540" s="0" t="n">
        <f aca="false">B2540-'Test Facts'!$B$1</f>
        <v>2484.4787</v>
      </c>
      <c r="B2540" s="0" t="n">
        <v>2537.4787</v>
      </c>
      <c r="C2540" s="0" t="n">
        <v>407.1605</v>
      </c>
      <c r="D2540" s="0" t="n">
        <v>347.7243</v>
      </c>
    </row>
    <row r="2541" customFormat="false" ht="12.75" hidden="false" customHeight="false" outlineLevel="0" collapsed="false">
      <c r="A2541" s="0" t="n">
        <f aca="false">B2541-'Test Facts'!$B$1</f>
        <v>2485.4802</v>
      </c>
      <c r="B2541" s="0" t="n">
        <v>2538.4802</v>
      </c>
      <c r="C2541" s="0" t="n">
        <v>407.1847</v>
      </c>
      <c r="D2541" s="0" t="n">
        <v>347.8131</v>
      </c>
    </row>
    <row r="2542" customFormat="false" ht="12.75" hidden="false" customHeight="false" outlineLevel="0" collapsed="false">
      <c r="A2542" s="0" t="n">
        <f aca="false">B2542-'Test Facts'!$B$1</f>
        <v>2486.4816</v>
      </c>
      <c r="B2542" s="0" t="n">
        <v>2539.4816</v>
      </c>
      <c r="C2542" s="0" t="n">
        <v>407.1227</v>
      </c>
      <c r="D2542" s="0" t="n">
        <v>347.7193</v>
      </c>
    </row>
    <row r="2543" customFormat="false" ht="12.75" hidden="false" customHeight="false" outlineLevel="0" collapsed="false">
      <c r="A2543" s="0" t="n">
        <f aca="false">B2543-'Test Facts'!$B$1</f>
        <v>2487.473</v>
      </c>
      <c r="B2543" s="0" t="n">
        <v>2540.473</v>
      </c>
      <c r="C2543" s="0" t="n">
        <v>406.9665</v>
      </c>
      <c r="D2543" s="0" t="n">
        <v>347.805</v>
      </c>
    </row>
    <row r="2544" customFormat="false" ht="12.75" hidden="false" customHeight="false" outlineLevel="0" collapsed="false">
      <c r="A2544" s="0" t="n">
        <f aca="false">B2544-'Test Facts'!$B$1</f>
        <v>2488.4845</v>
      </c>
      <c r="B2544" s="0" t="n">
        <v>2541.4845</v>
      </c>
      <c r="C2544" s="0" t="n">
        <v>406.9394</v>
      </c>
      <c r="D2544" s="0" t="n">
        <v>347.5615</v>
      </c>
    </row>
    <row r="2545" customFormat="false" ht="12.75" hidden="false" customHeight="false" outlineLevel="0" collapsed="false">
      <c r="A2545" s="0" t="n">
        <f aca="false">B2545-'Test Facts'!$B$1</f>
        <v>2489.4759</v>
      </c>
      <c r="B2545" s="0" t="n">
        <v>2542.4759</v>
      </c>
      <c r="C2545" s="0" t="n">
        <v>406.8998</v>
      </c>
      <c r="D2545" s="0" t="n">
        <v>347.6572</v>
      </c>
    </row>
    <row r="2546" customFormat="false" ht="12.75" hidden="false" customHeight="false" outlineLevel="0" collapsed="false">
      <c r="A2546" s="0" t="n">
        <f aca="false">B2546-'Test Facts'!$B$1</f>
        <v>2490.4773</v>
      </c>
      <c r="B2546" s="0" t="n">
        <v>2543.4773</v>
      </c>
      <c r="C2546" s="0" t="n">
        <v>406.9043</v>
      </c>
      <c r="D2546" s="0" t="n">
        <v>347.7099</v>
      </c>
    </row>
    <row r="2547" customFormat="false" ht="12.75" hidden="false" customHeight="false" outlineLevel="0" collapsed="false">
      <c r="A2547" s="0" t="n">
        <f aca="false">B2547-'Test Facts'!$B$1</f>
        <v>2491.4788</v>
      </c>
      <c r="B2547" s="0" t="n">
        <v>2544.4788</v>
      </c>
      <c r="C2547" s="0" t="n">
        <v>406.8975</v>
      </c>
      <c r="D2547" s="0" t="n">
        <v>347.668</v>
      </c>
    </row>
    <row r="2548" customFormat="false" ht="12.75" hidden="false" customHeight="false" outlineLevel="0" collapsed="false">
      <c r="A2548" s="0" t="n">
        <f aca="false">B2548-'Test Facts'!$B$1</f>
        <v>2492.4802</v>
      </c>
      <c r="B2548" s="0" t="n">
        <v>2545.4802</v>
      </c>
      <c r="C2548" s="0" t="n">
        <v>406.8333</v>
      </c>
      <c r="D2548" s="0" t="n">
        <v>347.4373</v>
      </c>
    </row>
    <row r="2549" customFormat="false" ht="12.75" hidden="false" customHeight="false" outlineLevel="0" collapsed="false">
      <c r="A2549" s="0" t="n">
        <f aca="false">B2549-'Test Facts'!$B$1</f>
        <v>2493.4817</v>
      </c>
      <c r="B2549" s="0" t="n">
        <v>2546.4817</v>
      </c>
      <c r="C2549" s="0" t="n">
        <v>406.7751</v>
      </c>
      <c r="D2549" s="0" t="n">
        <v>347.2076</v>
      </c>
    </row>
    <row r="2550" customFormat="false" ht="12.75" hidden="false" customHeight="false" outlineLevel="0" collapsed="false">
      <c r="A2550" s="0" t="n">
        <f aca="false">B2550-'Test Facts'!$B$1</f>
        <v>2494.4831</v>
      </c>
      <c r="B2550" s="0" t="n">
        <v>2547.4831</v>
      </c>
      <c r="C2550" s="0" t="n">
        <v>406.7628</v>
      </c>
      <c r="D2550" s="0" t="n">
        <v>347.0173</v>
      </c>
    </row>
    <row r="2551" customFormat="false" ht="12.75" hidden="false" customHeight="false" outlineLevel="0" collapsed="false">
      <c r="A2551" s="0" t="n">
        <f aca="false">B2551-'Test Facts'!$B$1</f>
        <v>2495.4745</v>
      </c>
      <c r="B2551" s="0" t="n">
        <v>2548.4745</v>
      </c>
      <c r="C2551" s="0" t="n">
        <v>406.8371</v>
      </c>
      <c r="D2551" s="0" t="n">
        <v>347.0822</v>
      </c>
    </row>
    <row r="2552" customFormat="false" ht="12.75" hidden="false" customHeight="false" outlineLevel="0" collapsed="false">
      <c r="A2552" s="0" t="n">
        <f aca="false">B2552-'Test Facts'!$B$1</f>
        <v>2496.476</v>
      </c>
      <c r="B2552" s="0" t="n">
        <v>2549.476</v>
      </c>
      <c r="C2552" s="0" t="n">
        <v>406.8481</v>
      </c>
      <c r="D2552" s="0" t="n">
        <v>347.1407</v>
      </c>
    </row>
    <row r="2553" customFormat="false" ht="12.75" hidden="false" customHeight="false" outlineLevel="0" collapsed="false">
      <c r="A2553" s="0" t="n">
        <f aca="false">B2553-'Test Facts'!$B$1</f>
        <v>2497.4774</v>
      </c>
      <c r="B2553" s="0" t="n">
        <v>2550.4774</v>
      </c>
      <c r="C2553" s="0" t="n">
        <v>406.9141</v>
      </c>
      <c r="D2553" s="0" t="n">
        <v>347.2258</v>
      </c>
    </row>
    <row r="2554" customFormat="false" ht="12.75" hidden="false" customHeight="false" outlineLevel="0" collapsed="false">
      <c r="A2554" s="0" t="n">
        <f aca="false">B2554-'Test Facts'!$B$1</f>
        <v>2498.4788</v>
      </c>
      <c r="B2554" s="0" t="n">
        <v>2551.4788</v>
      </c>
      <c r="C2554" s="0" t="n">
        <v>407.0016</v>
      </c>
      <c r="D2554" s="0" t="n">
        <v>347.3747</v>
      </c>
    </row>
    <row r="2555" customFormat="false" ht="12.75" hidden="false" customHeight="false" outlineLevel="0" collapsed="false">
      <c r="A2555" s="0" t="n">
        <f aca="false">B2555-'Test Facts'!$B$1</f>
        <v>2499.4803</v>
      </c>
      <c r="B2555" s="0" t="n">
        <v>2552.4803</v>
      </c>
      <c r="C2555" s="0" t="n">
        <v>406.9414</v>
      </c>
      <c r="D2555" s="0" t="n">
        <v>347.5712</v>
      </c>
    </row>
    <row r="2556" customFormat="false" ht="12.75" hidden="false" customHeight="false" outlineLevel="0" collapsed="false">
      <c r="A2556" s="0" t="n">
        <f aca="false">B2556-'Test Facts'!$B$1</f>
        <v>2500.4817</v>
      </c>
      <c r="B2556" s="0" t="n">
        <v>2553.4817</v>
      </c>
      <c r="C2556" s="0" t="n">
        <v>406.9987</v>
      </c>
      <c r="D2556" s="0" t="n">
        <v>347.4836</v>
      </c>
    </row>
    <row r="2557" customFormat="false" ht="12.75" hidden="false" customHeight="false" outlineLevel="0" collapsed="false">
      <c r="A2557" s="0" t="n">
        <f aca="false">B2557-'Test Facts'!$B$1</f>
        <v>2501.4732</v>
      </c>
      <c r="B2557" s="0" t="n">
        <v>2554.4732</v>
      </c>
      <c r="C2557" s="0" t="n">
        <v>406.9412</v>
      </c>
      <c r="D2557" s="0" t="n">
        <v>347.5835</v>
      </c>
    </row>
    <row r="2558" customFormat="false" ht="12.75" hidden="false" customHeight="false" outlineLevel="0" collapsed="false">
      <c r="A2558" s="0" t="n">
        <f aca="false">B2558-'Test Facts'!$B$1</f>
        <v>2502.4846</v>
      </c>
      <c r="B2558" s="0" t="n">
        <v>2555.4846</v>
      </c>
      <c r="C2558" s="0" t="n">
        <v>407.0995</v>
      </c>
      <c r="D2558" s="0" t="n">
        <v>347.5209</v>
      </c>
    </row>
    <row r="2559" customFormat="false" ht="12.75" hidden="false" customHeight="false" outlineLevel="0" collapsed="false">
      <c r="A2559" s="0" t="n">
        <f aca="false">B2559-'Test Facts'!$B$1</f>
        <v>2503.476</v>
      </c>
      <c r="B2559" s="0" t="n">
        <v>2556.476</v>
      </c>
      <c r="C2559" s="0" t="n">
        <v>407.2237</v>
      </c>
      <c r="D2559" s="0" t="n">
        <v>347.6817</v>
      </c>
    </row>
    <row r="2560" customFormat="false" ht="12.75" hidden="false" customHeight="false" outlineLevel="0" collapsed="false">
      <c r="A2560" s="0" t="n">
        <f aca="false">B2560-'Test Facts'!$B$1</f>
        <v>2504.4775</v>
      </c>
      <c r="B2560" s="0" t="n">
        <v>2557.4775</v>
      </c>
      <c r="C2560" s="0" t="n">
        <v>407.2164</v>
      </c>
      <c r="D2560" s="0" t="n">
        <v>347.7229</v>
      </c>
    </row>
    <row r="2561" customFormat="false" ht="12.75" hidden="false" customHeight="false" outlineLevel="0" collapsed="false">
      <c r="A2561" s="0" t="n">
        <f aca="false">B2561-'Test Facts'!$B$1</f>
        <v>2505.4789</v>
      </c>
      <c r="B2561" s="0" t="n">
        <v>2558.4789</v>
      </c>
      <c r="C2561" s="0" t="n">
        <v>407.29</v>
      </c>
      <c r="D2561" s="0" t="n">
        <v>347.8274</v>
      </c>
    </row>
    <row r="2562" customFormat="false" ht="12.75" hidden="false" customHeight="false" outlineLevel="0" collapsed="false">
      <c r="A2562" s="0" t="n">
        <f aca="false">B2562-'Test Facts'!$B$1</f>
        <v>2506.4804</v>
      </c>
      <c r="B2562" s="0" t="n">
        <v>2559.4804</v>
      </c>
      <c r="C2562" s="0" t="n">
        <v>407.3341</v>
      </c>
      <c r="D2562" s="0" t="n">
        <v>347.8926</v>
      </c>
    </row>
    <row r="2563" customFormat="false" ht="12.75" hidden="false" customHeight="false" outlineLevel="0" collapsed="false">
      <c r="A2563" s="0" t="n">
        <f aca="false">B2563-'Test Facts'!$B$1</f>
        <v>2507.4818</v>
      </c>
      <c r="B2563" s="0" t="n">
        <v>2560.4818</v>
      </c>
      <c r="C2563" s="0" t="n">
        <v>407.4959</v>
      </c>
      <c r="D2563" s="0" t="n">
        <v>348.0194</v>
      </c>
    </row>
    <row r="2564" customFormat="false" ht="12.75" hidden="false" customHeight="false" outlineLevel="0" collapsed="false">
      <c r="A2564" s="0" t="n">
        <f aca="false">B2564-'Test Facts'!$B$1</f>
        <v>2508.4832</v>
      </c>
      <c r="B2564" s="0" t="n">
        <v>2561.4832</v>
      </c>
      <c r="C2564" s="0" t="n">
        <v>407.5377</v>
      </c>
      <c r="D2564" s="0" t="n">
        <v>347.7126</v>
      </c>
    </row>
    <row r="2565" customFormat="false" ht="12.75" hidden="false" customHeight="false" outlineLevel="0" collapsed="false">
      <c r="A2565" s="0" t="n">
        <f aca="false">B2565-'Test Facts'!$B$1</f>
        <v>2509.4747</v>
      </c>
      <c r="B2565" s="0" t="n">
        <v>2562.4747</v>
      </c>
      <c r="C2565" s="0" t="n">
        <v>407.6775</v>
      </c>
      <c r="D2565" s="0" t="n">
        <v>347.2119</v>
      </c>
    </row>
    <row r="2566" customFormat="false" ht="12.75" hidden="false" customHeight="false" outlineLevel="0" collapsed="false">
      <c r="A2566" s="0" t="n">
        <f aca="false">B2566-'Test Facts'!$B$1</f>
        <v>2510.4761</v>
      </c>
      <c r="B2566" s="0" t="n">
        <v>2563.4761</v>
      </c>
      <c r="C2566" s="0" t="n">
        <v>407.88</v>
      </c>
      <c r="D2566" s="0" t="n">
        <v>347.2299</v>
      </c>
    </row>
    <row r="2567" customFormat="false" ht="12.75" hidden="false" customHeight="false" outlineLevel="0" collapsed="false">
      <c r="A2567" s="0" t="n">
        <f aca="false">B2567-'Test Facts'!$B$1</f>
        <v>2511.4775</v>
      </c>
      <c r="B2567" s="0" t="n">
        <v>2564.4775</v>
      </c>
      <c r="C2567" s="0" t="n">
        <v>407.9427</v>
      </c>
      <c r="D2567" s="0" t="n">
        <v>347.3306</v>
      </c>
    </row>
    <row r="2568" customFormat="false" ht="12.75" hidden="false" customHeight="false" outlineLevel="0" collapsed="false">
      <c r="A2568" s="0" t="n">
        <f aca="false">B2568-'Test Facts'!$B$1</f>
        <v>2512.479</v>
      </c>
      <c r="B2568" s="0" t="n">
        <v>2565.479</v>
      </c>
      <c r="C2568" s="0" t="n">
        <v>408.1042</v>
      </c>
      <c r="D2568" s="0" t="n">
        <v>347.4314</v>
      </c>
    </row>
    <row r="2569" customFormat="false" ht="12.75" hidden="false" customHeight="false" outlineLevel="0" collapsed="false">
      <c r="A2569" s="0" t="n">
        <f aca="false">B2569-'Test Facts'!$B$1</f>
        <v>2513.4804</v>
      </c>
      <c r="B2569" s="0" t="n">
        <v>2566.4804</v>
      </c>
      <c r="C2569" s="0" t="n">
        <v>408.2118</v>
      </c>
      <c r="D2569" s="0" t="n">
        <v>346.796</v>
      </c>
    </row>
    <row r="2570" customFormat="false" ht="12.75" hidden="false" customHeight="false" outlineLevel="0" collapsed="false">
      <c r="A2570" s="0" t="n">
        <f aca="false">B2570-'Test Facts'!$B$1</f>
        <v>2514.4819</v>
      </c>
      <c r="B2570" s="0" t="n">
        <v>2567.4819</v>
      </c>
      <c r="C2570" s="0" t="n">
        <v>408.3477</v>
      </c>
      <c r="D2570" s="0" t="n">
        <v>346.603</v>
      </c>
    </row>
    <row r="2571" customFormat="false" ht="12.75" hidden="false" customHeight="false" outlineLevel="0" collapsed="false">
      <c r="A2571" s="0" t="n">
        <f aca="false">B2571-'Test Facts'!$B$1</f>
        <v>2515.4733</v>
      </c>
      <c r="B2571" s="0" t="n">
        <v>2568.4733</v>
      </c>
      <c r="C2571" s="0" t="n">
        <v>408.3067</v>
      </c>
      <c r="D2571" s="0" t="n">
        <v>346.7153</v>
      </c>
    </row>
    <row r="2572" customFormat="false" ht="12.75" hidden="false" customHeight="false" outlineLevel="0" collapsed="false">
      <c r="A2572" s="0" t="n">
        <f aca="false">B2572-'Test Facts'!$B$1</f>
        <v>2516.4847</v>
      </c>
      <c r="B2572" s="0" t="n">
        <v>2569.4847</v>
      </c>
      <c r="C2572" s="0" t="n">
        <v>408.2932</v>
      </c>
      <c r="D2572" s="0" t="n">
        <v>346.8272</v>
      </c>
    </row>
    <row r="2573" customFormat="false" ht="12.75" hidden="false" customHeight="false" outlineLevel="0" collapsed="false">
      <c r="A2573" s="0" t="n">
        <f aca="false">B2573-'Test Facts'!$B$1</f>
        <v>2517.4762</v>
      </c>
      <c r="B2573" s="0" t="n">
        <v>2570.4762</v>
      </c>
      <c r="C2573" s="0" t="n">
        <v>408.4048</v>
      </c>
      <c r="D2573" s="0" t="n">
        <v>346.8786</v>
      </c>
    </row>
    <row r="2574" customFormat="false" ht="12.75" hidden="false" customHeight="false" outlineLevel="0" collapsed="false">
      <c r="A2574" s="0" t="n">
        <f aca="false">B2574-'Test Facts'!$B$1</f>
        <v>2518.4776</v>
      </c>
      <c r="B2574" s="0" t="n">
        <v>2571.4776</v>
      </c>
      <c r="C2574" s="0" t="n">
        <v>408.4966</v>
      </c>
      <c r="D2574" s="0" t="n">
        <v>346.9851</v>
      </c>
    </row>
    <row r="2575" customFormat="false" ht="12.75" hidden="false" customHeight="false" outlineLevel="0" collapsed="false">
      <c r="A2575" s="0" t="n">
        <f aca="false">B2575-'Test Facts'!$B$1</f>
        <v>2519.479</v>
      </c>
      <c r="B2575" s="0" t="n">
        <v>2572.479</v>
      </c>
      <c r="C2575" s="0" t="n">
        <v>408.5242</v>
      </c>
      <c r="D2575" s="0" t="n">
        <v>346.8852</v>
      </c>
    </row>
    <row r="2576" customFormat="false" ht="12.75" hidden="false" customHeight="false" outlineLevel="0" collapsed="false">
      <c r="A2576" s="0" t="n">
        <f aca="false">B2576-'Test Facts'!$B$1</f>
        <v>2520.4805</v>
      </c>
      <c r="B2576" s="0" t="n">
        <v>2573.4805</v>
      </c>
      <c r="C2576" s="0" t="n">
        <v>408.486</v>
      </c>
      <c r="D2576" s="0" t="n">
        <v>346.8421</v>
      </c>
    </row>
    <row r="2577" customFormat="false" ht="12.75" hidden="false" customHeight="false" outlineLevel="0" collapsed="false">
      <c r="A2577" s="0" t="n">
        <f aca="false">B2577-'Test Facts'!$B$1</f>
        <v>2521.4719</v>
      </c>
      <c r="B2577" s="0" t="n">
        <v>2574.4719</v>
      </c>
      <c r="C2577" s="0" t="n">
        <v>408.4197</v>
      </c>
      <c r="D2577" s="0" t="n">
        <v>346.9496</v>
      </c>
    </row>
    <row r="2578" customFormat="false" ht="12.75" hidden="false" customHeight="false" outlineLevel="0" collapsed="false">
      <c r="A2578" s="0" t="n">
        <f aca="false">B2578-'Test Facts'!$B$1</f>
        <v>2522.4834</v>
      </c>
      <c r="B2578" s="0" t="n">
        <v>2575.4834</v>
      </c>
      <c r="C2578" s="0" t="n">
        <v>408.2598</v>
      </c>
      <c r="D2578" s="0" t="n">
        <v>346.9179</v>
      </c>
    </row>
    <row r="2579" customFormat="false" ht="12.75" hidden="false" customHeight="false" outlineLevel="0" collapsed="false">
      <c r="A2579" s="0" t="n">
        <f aca="false">B2579-'Test Facts'!$B$1</f>
        <v>2523.4748</v>
      </c>
      <c r="B2579" s="0" t="n">
        <v>2576.4748</v>
      </c>
      <c r="C2579" s="0" t="n">
        <v>408.0985</v>
      </c>
      <c r="D2579" s="0" t="n">
        <v>347.0553</v>
      </c>
    </row>
    <row r="2580" customFormat="false" ht="12.75" hidden="false" customHeight="false" outlineLevel="0" collapsed="false">
      <c r="A2580" s="0" t="n">
        <f aca="false">B2580-'Test Facts'!$B$1</f>
        <v>2524.4762</v>
      </c>
      <c r="B2580" s="0" t="n">
        <v>2577.4762</v>
      </c>
      <c r="C2580" s="0" t="n">
        <v>408.1591</v>
      </c>
      <c r="D2580" s="0" t="n">
        <v>347.1084</v>
      </c>
    </row>
    <row r="2581" customFormat="false" ht="12.75" hidden="false" customHeight="false" outlineLevel="0" collapsed="false">
      <c r="A2581" s="0" t="n">
        <f aca="false">B2581-'Test Facts'!$B$1</f>
        <v>2525.4777</v>
      </c>
      <c r="B2581" s="0" t="n">
        <v>2578.4777</v>
      </c>
      <c r="C2581" s="0" t="n">
        <v>408.0733</v>
      </c>
      <c r="D2581" s="0" t="n">
        <v>347.0879</v>
      </c>
    </row>
    <row r="2582" customFormat="false" ht="12.75" hidden="false" customHeight="false" outlineLevel="0" collapsed="false">
      <c r="A2582" s="0" t="n">
        <f aca="false">B2582-'Test Facts'!$B$1</f>
        <v>2526.4791</v>
      </c>
      <c r="B2582" s="0" t="n">
        <v>2579.4791</v>
      </c>
      <c r="C2582" s="0" t="n">
        <v>408.0518</v>
      </c>
      <c r="D2582" s="0" t="n">
        <v>347.1721</v>
      </c>
    </row>
    <row r="2583" customFormat="false" ht="12.75" hidden="false" customHeight="false" outlineLevel="0" collapsed="false">
      <c r="A2583" s="0" t="n">
        <f aca="false">B2583-'Test Facts'!$B$1</f>
        <v>2527.4805</v>
      </c>
      <c r="B2583" s="0" t="n">
        <v>2580.4805</v>
      </c>
      <c r="C2583" s="0" t="n">
        <v>408.188</v>
      </c>
      <c r="D2583" s="0" t="n">
        <v>347.3081</v>
      </c>
    </row>
    <row r="2584" customFormat="false" ht="12.75" hidden="false" customHeight="false" outlineLevel="0" collapsed="false">
      <c r="A2584" s="0" t="n">
        <f aca="false">B2584-'Test Facts'!$B$1</f>
        <v>2528.482</v>
      </c>
      <c r="B2584" s="0" t="n">
        <v>2581.482</v>
      </c>
      <c r="C2584" s="0" t="n">
        <v>408.2533</v>
      </c>
      <c r="D2584" s="0" t="n">
        <v>347.4654</v>
      </c>
    </row>
    <row r="2585" customFormat="false" ht="12.75" hidden="false" customHeight="false" outlineLevel="0" collapsed="false">
      <c r="A2585" s="0" t="n">
        <f aca="false">B2585-'Test Facts'!$B$1</f>
        <v>2529.4734</v>
      </c>
      <c r="B2585" s="0" t="n">
        <v>2582.4734</v>
      </c>
      <c r="C2585" s="0" t="n">
        <v>408.113</v>
      </c>
      <c r="D2585" s="0" t="n">
        <v>347.5903</v>
      </c>
    </row>
    <row r="2586" customFormat="false" ht="12.75" hidden="false" customHeight="false" outlineLevel="0" collapsed="false">
      <c r="A2586" s="0" t="n">
        <f aca="false">B2586-'Test Facts'!$B$1</f>
        <v>2530.4849</v>
      </c>
      <c r="B2586" s="0" t="n">
        <v>2583.4849</v>
      </c>
      <c r="C2586" s="0" t="n">
        <v>408.0471</v>
      </c>
      <c r="D2586" s="0" t="n">
        <v>347.7096</v>
      </c>
    </row>
    <row r="2587" customFormat="false" ht="12.75" hidden="false" customHeight="false" outlineLevel="0" collapsed="false">
      <c r="A2587" s="0" t="n">
        <f aca="false">B2587-'Test Facts'!$B$1</f>
        <v>2531.4763</v>
      </c>
      <c r="B2587" s="0" t="n">
        <v>2584.4763</v>
      </c>
      <c r="C2587" s="0" t="n">
        <v>407.8729</v>
      </c>
      <c r="D2587" s="0" t="n">
        <v>347.8388</v>
      </c>
    </row>
    <row r="2588" customFormat="false" ht="12.75" hidden="false" customHeight="false" outlineLevel="0" collapsed="false">
      <c r="A2588" s="0" t="n">
        <f aca="false">B2588-'Test Facts'!$B$1</f>
        <v>2532.4777</v>
      </c>
      <c r="B2588" s="0" t="n">
        <v>2585.4777</v>
      </c>
      <c r="C2588" s="0" t="n">
        <v>407.8234</v>
      </c>
      <c r="D2588" s="0" t="n">
        <v>347.9803</v>
      </c>
    </row>
    <row r="2589" customFormat="false" ht="12.75" hidden="false" customHeight="false" outlineLevel="0" collapsed="false">
      <c r="A2589" s="0" t="n">
        <f aca="false">B2589-'Test Facts'!$B$1</f>
        <v>2533.4992</v>
      </c>
      <c r="B2589" s="0" t="n">
        <v>2586.4992</v>
      </c>
      <c r="C2589" s="0" t="n">
        <v>407.7943</v>
      </c>
      <c r="D2589" s="0" t="n">
        <v>348.113</v>
      </c>
    </row>
    <row r="2590" customFormat="false" ht="12.75" hidden="false" customHeight="false" outlineLevel="0" collapsed="false">
      <c r="A2590" s="0" t="n">
        <f aca="false">B2590-'Test Facts'!$B$1</f>
        <v>2534.4806</v>
      </c>
      <c r="B2590" s="0" t="n">
        <v>2587.4806</v>
      </c>
      <c r="C2590" s="0" t="n">
        <v>407.7946</v>
      </c>
      <c r="D2590" s="0" t="n">
        <v>348.1314</v>
      </c>
    </row>
    <row r="2591" customFormat="false" ht="12.75" hidden="false" customHeight="false" outlineLevel="0" collapsed="false">
      <c r="A2591" s="0" t="n">
        <f aca="false">B2591-'Test Facts'!$B$1</f>
        <v>2535.472</v>
      </c>
      <c r="B2591" s="0" t="n">
        <v>2588.472</v>
      </c>
      <c r="C2591" s="0" t="n">
        <v>407.6654</v>
      </c>
      <c r="D2591" s="0" t="n">
        <v>348.0457</v>
      </c>
    </row>
    <row r="2592" customFormat="false" ht="12.75" hidden="false" customHeight="false" outlineLevel="0" collapsed="false">
      <c r="A2592" s="0" t="n">
        <f aca="false">B2592-'Test Facts'!$B$1</f>
        <v>2536.4835</v>
      </c>
      <c r="B2592" s="0" t="n">
        <v>2589.4835</v>
      </c>
      <c r="C2592" s="0" t="n">
        <v>407.5065</v>
      </c>
      <c r="D2592" s="0" t="n">
        <v>348.1295</v>
      </c>
    </row>
    <row r="2593" customFormat="false" ht="12.75" hidden="false" customHeight="false" outlineLevel="0" collapsed="false">
      <c r="A2593" s="0" t="n">
        <f aca="false">B2593-'Test Facts'!$B$1</f>
        <v>2537.4749</v>
      </c>
      <c r="B2593" s="0" t="n">
        <v>2590.4749</v>
      </c>
      <c r="C2593" s="0" t="n">
        <v>407.4838</v>
      </c>
      <c r="D2593" s="0" t="n">
        <v>348.2253</v>
      </c>
    </row>
    <row r="2594" customFormat="false" ht="12.75" hidden="false" customHeight="false" outlineLevel="0" collapsed="false">
      <c r="A2594" s="0" t="n">
        <f aca="false">B2594-'Test Facts'!$B$1</f>
        <v>2538.4764</v>
      </c>
      <c r="B2594" s="0" t="n">
        <v>2591.4764</v>
      </c>
      <c r="C2594" s="0" t="n">
        <v>407.5783</v>
      </c>
      <c r="D2594" s="0" t="n">
        <v>348.1318</v>
      </c>
    </row>
    <row r="2595" customFormat="false" ht="12.75" hidden="false" customHeight="false" outlineLevel="0" collapsed="false">
      <c r="A2595" s="0" t="n">
        <f aca="false">B2595-'Test Facts'!$B$1</f>
        <v>2539.4778</v>
      </c>
      <c r="B2595" s="0" t="n">
        <v>2592.4778</v>
      </c>
      <c r="C2595" s="0" t="n">
        <v>407.6626</v>
      </c>
      <c r="D2595" s="0" t="n">
        <v>348.2261</v>
      </c>
    </row>
    <row r="2596" customFormat="false" ht="12.75" hidden="false" customHeight="false" outlineLevel="0" collapsed="false">
      <c r="A2596" s="0" t="n">
        <f aca="false">B2596-'Test Facts'!$B$1</f>
        <v>2540.4792</v>
      </c>
      <c r="B2596" s="0" t="n">
        <v>2593.4792</v>
      </c>
      <c r="C2596" s="0" t="n">
        <v>407.7723</v>
      </c>
      <c r="D2596" s="0" t="n">
        <v>348.2038</v>
      </c>
    </row>
    <row r="2597" customFormat="false" ht="12.75" hidden="false" customHeight="false" outlineLevel="0" collapsed="false">
      <c r="A2597" s="0" t="n">
        <f aca="false">B2597-'Test Facts'!$B$1</f>
        <v>2541.4807</v>
      </c>
      <c r="B2597" s="0" t="n">
        <v>2594.4807</v>
      </c>
      <c r="C2597" s="0" t="n">
        <v>407.7703</v>
      </c>
      <c r="D2597" s="0" t="n">
        <v>348.2826</v>
      </c>
    </row>
    <row r="2598" customFormat="false" ht="12.75" hidden="false" customHeight="false" outlineLevel="0" collapsed="false">
      <c r="A2598" s="0" t="n">
        <f aca="false">B2598-'Test Facts'!$B$1</f>
        <v>2542.4821</v>
      </c>
      <c r="B2598" s="0" t="n">
        <v>2595.4821</v>
      </c>
      <c r="C2598" s="0" t="n">
        <v>407.7116</v>
      </c>
      <c r="D2598" s="0" t="n">
        <v>348.3805</v>
      </c>
    </row>
    <row r="2599" customFormat="false" ht="12.75" hidden="false" customHeight="false" outlineLevel="0" collapsed="false">
      <c r="A2599" s="0" t="n">
        <f aca="false">B2599-'Test Facts'!$B$1</f>
        <v>2543.4735</v>
      </c>
      <c r="B2599" s="0" t="n">
        <v>2596.4735</v>
      </c>
      <c r="C2599" s="0" t="n">
        <v>407.6824</v>
      </c>
      <c r="D2599" s="0" t="n">
        <v>348.4198</v>
      </c>
    </row>
    <row r="2600" customFormat="false" ht="12.75" hidden="false" customHeight="false" outlineLevel="0" collapsed="false">
      <c r="A2600" s="0" t="n">
        <f aca="false">B2600-'Test Facts'!$B$1</f>
        <v>2544.485</v>
      </c>
      <c r="B2600" s="0" t="n">
        <v>2597.485</v>
      </c>
      <c r="C2600" s="0" t="n">
        <v>407.5043</v>
      </c>
      <c r="D2600" s="0" t="n">
        <v>348.5369</v>
      </c>
    </row>
    <row r="2601" customFormat="false" ht="12.75" hidden="false" customHeight="false" outlineLevel="0" collapsed="false">
      <c r="A2601" s="0" t="n">
        <f aca="false">B2601-'Test Facts'!$B$1</f>
        <v>2545.4764</v>
      </c>
      <c r="B2601" s="0" t="n">
        <v>2598.4764</v>
      </c>
      <c r="C2601" s="0" t="n">
        <v>407.4644</v>
      </c>
      <c r="D2601" s="0" t="n">
        <v>348.5988</v>
      </c>
    </row>
    <row r="2602" customFormat="false" ht="12.75" hidden="false" customHeight="false" outlineLevel="0" collapsed="false">
      <c r="A2602" s="0" t="n">
        <f aca="false">B2602-'Test Facts'!$B$1</f>
        <v>2546.4779</v>
      </c>
      <c r="B2602" s="0" t="n">
        <v>2599.4779</v>
      </c>
      <c r="C2602" s="0" t="n">
        <v>407.4286</v>
      </c>
      <c r="D2602" s="0" t="n">
        <v>348.549</v>
      </c>
    </row>
    <row r="2603" customFormat="false" ht="12.75" hidden="false" customHeight="false" outlineLevel="0" collapsed="false">
      <c r="A2603" s="0" t="n">
        <f aca="false">B2603-'Test Facts'!$B$1</f>
        <v>2547.4793</v>
      </c>
      <c r="B2603" s="0" t="n">
        <v>2600.4793</v>
      </c>
      <c r="C2603" s="0" t="n">
        <v>407.4449</v>
      </c>
      <c r="D2603" s="0" t="n">
        <v>348.548</v>
      </c>
    </row>
    <row r="2604" customFormat="false" ht="12.75" hidden="false" customHeight="false" outlineLevel="0" collapsed="false">
      <c r="A2604" s="0" t="n">
        <f aca="false">B2604-'Test Facts'!$B$1</f>
        <v>2548.4807</v>
      </c>
      <c r="B2604" s="0" t="n">
        <v>2601.4807</v>
      </c>
      <c r="C2604" s="0" t="n">
        <v>407.3466</v>
      </c>
      <c r="D2604" s="0" t="n">
        <v>348.3964</v>
      </c>
    </row>
    <row r="2605" customFormat="false" ht="12.75" hidden="false" customHeight="false" outlineLevel="0" collapsed="false">
      <c r="A2605" s="0" t="n">
        <f aca="false">B2605-'Test Facts'!$B$1</f>
        <v>2549.4722</v>
      </c>
      <c r="B2605" s="0" t="n">
        <v>2602.4722</v>
      </c>
      <c r="C2605" s="0" t="n">
        <v>407.0595</v>
      </c>
      <c r="D2605" s="0" t="n">
        <v>348.164</v>
      </c>
    </row>
    <row r="2606" customFormat="false" ht="12.75" hidden="false" customHeight="false" outlineLevel="0" collapsed="false">
      <c r="A2606" s="0" t="n">
        <f aca="false">B2606-'Test Facts'!$B$1</f>
        <v>2550.4836</v>
      </c>
      <c r="B2606" s="0" t="n">
        <v>2603.4836</v>
      </c>
      <c r="C2606" s="0" t="n">
        <v>406.9938</v>
      </c>
      <c r="D2606" s="0" t="n">
        <v>348.1401</v>
      </c>
    </row>
    <row r="2607" customFormat="false" ht="12.75" hidden="false" customHeight="false" outlineLevel="0" collapsed="false">
      <c r="A2607" s="0" t="n">
        <f aca="false">B2607-'Test Facts'!$B$1</f>
        <v>2551.4751</v>
      </c>
      <c r="B2607" s="0" t="n">
        <v>2604.4751</v>
      </c>
      <c r="C2607" s="0" t="n">
        <v>406.9823</v>
      </c>
      <c r="D2607" s="0" t="n">
        <v>348.1973</v>
      </c>
    </row>
    <row r="2608" customFormat="false" ht="12.75" hidden="false" customHeight="false" outlineLevel="0" collapsed="false">
      <c r="A2608" s="0" t="n">
        <f aca="false">B2608-'Test Facts'!$B$1</f>
        <v>2552.4765</v>
      </c>
      <c r="B2608" s="0" t="n">
        <v>2605.4765</v>
      </c>
      <c r="C2608" s="0" t="n">
        <v>406.9193</v>
      </c>
      <c r="D2608" s="0" t="n">
        <v>348.0319</v>
      </c>
    </row>
    <row r="2609" customFormat="false" ht="12.75" hidden="false" customHeight="false" outlineLevel="0" collapsed="false">
      <c r="A2609" s="0" t="n">
        <f aca="false">B2609-'Test Facts'!$B$1</f>
        <v>2553.4779</v>
      </c>
      <c r="B2609" s="0" t="n">
        <v>2606.4779</v>
      </c>
      <c r="C2609" s="0" t="n">
        <v>406.8203</v>
      </c>
      <c r="D2609" s="0" t="n">
        <v>348.0468</v>
      </c>
    </row>
    <row r="2610" customFormat="false" ht="12.75" hidden="false" customHeight="false" outlineLevel="0" collapsed="false">
      <c r="A2610" s="0" t="n">
        <f aca="false">B2610-'Test Facts'!$B$1</f>
        <v>2554.4794</v>
      </c>
      <c r="B2610" s="0" t="n">
        <v>2607.4794</v>
      </c>
      <c r="C2610" s="0" t="n">
        <v>406.7091</v>
      </c>
      <c r="D2610" s="0" t="n">
        <v>348.1059</v>
      </c>
    </row>
    <row r="2611" customFormat="false" ht="12.75" hidden="false" customHeight="false" outlineLevel="0" collapsed="false">
      <c r="A2611" s="0" t="n">
        <f aca="false">B2611-'Test Facts'!$B$1</f>
        <v>2555.4808</v>
      </c>
      <c r="B2611" s="0" t="n">
        <v>2608.4808</v>
      </c>
      <c r="C2611" s="0" t="n">
        <v>406.5722</v>
      </c>
      <c r="D2611" s="0" t="n">
        <v>348.1353</v>
      </c>
    </row>
    <row r="2612" customFormat="false" ht="12.75" hidden="false" customHeight="false" outlineLevel="0" collapsed="false">
      <c r="A2612" s="0" t="n">
        <f aca="false">B2612-'Test Facts'!$B$1</f>
        <v>2556.4823</v>
      </c>
      <c r="B2612" s="0" t="n">
        <v>2609.4823</v>
      </c>
      <c r="C2612" s="0" t="n">
        <v>406.5487</v>
      </c>
      <c r="D2612" s="0" t="n">
        <v>348.1518</v>
      </c>
    </row>
    <row r="2613" customFormat="false" ht="12.75" hidden="false" customHeight="false" outlineLevel="0" collapsed="false">
      <c r="A2613" s="0" t="n">
        <f aca="false">B2613-'Test Facts'!$B$1</f>
        <v>2557.4737</v>
      </c>
      <c r="B2613" s="0" t="n">
        <v>2610.4737</v>
      </c>
      <c r="C2613" s="0" t="n">
        <v>406.6189</v>
      </c>
      <c r="D2613" s="0" t="n">
        <v>348.1454</v>
      </c>
    </row>
    <row r="2614" customFormat="false" ht="12.75" hidden="false" customHeight="false" outlineLevel="0" collapsed="false">
      <c r="A2614" s="0" t="n">
        <f aca="false">B2614-'Test Facts'!$B$1</f>
        <v>2558.4851</v>
      </c>
      <c r="B2614" s="0" t="n">
        <v>2611.4851</v>
      </c>
      <c r="C2614" s="0" t="n">
        <v>406.6976</v>
      </c>
      <c r="D2614" s="0" t="n">
        <v>348.0128</v>
      </c>
    </row>
    <row r="2615" customFormat="false" ht="12.75" hidden="false" customHeight="false" outlineLevel="0" collapsed="false">
      <c r="A2615" s="0" t="n">
        <f aca="false">B2615-'Test Facts'!$B$1</f>
        <v>2559.4766</v>
      </c>
      <c r="B2615" s="0" t="n">
        <v>2612.4766</v>
      </c>
      <c r="C2615" s="0" t="n">
        <v>406.849</v>
      </c>
      <c r="D2615" s="0" t="n">
        <v>348.0784</v>
      </c>
    </row>
    <row r="2616" customFormat="false" ht="12.75" hidden="false" customHeight="false" outlineLevel="0" collapsed="false">
      <c r="A2616" s="0" t="n">
        <f aca="false">B2616-'Test Facts'!$B$1</f>
        <v>2560.478</v>
      </c>
      <c r="B2616" s="0" t="n">
        <v>2613.478</v>
      </c>
      <c r="C2616" s="0" t="n">
        <v>406.9885</v>
      </c>
      <c r="D2616" s="0" t="n">
        <v>348.2066</v>
      </c>
    </row>
    <row r="2617" customFormat="false" ht="12.75" hidden="false" customHeight="false" outlineLevel="0" collapsed="false">
      <c r="A2617" s="0" t="n">
        <f aca="false">B2617-'Test Facts'!$B$1</f>
        <v>2561.4794</v>
      </c>
      <c r="B2617" s="0" t="n">
        <v>2614.4794</v>
      </c>
      <c r="C2617" s="0" t="n">
        <v>407.1646</v>
      </c>
      <c r="D2617" s="0" t="n">
        <v>347.944</v>
      </c>
    </row>
    <row r="2618" customFormat="false" ht="12.75" hidden="false" customHeight="false" outlineLevel="0" collapsed="false">
      <c r="A2618" s="0" t="n">
        <f aca="false">B2618-'Test Facts'!$B$1</f>
        <v>2562.4809</v>
      </c>
      <c r="B2618" s="0" t="n">
        <v>2615.4809</v>
      </c>
      <c r="C2618" s="0" t="n">
        <v>407.3571</v>
      </c>
      <c r="D2618" s="0" t="n">
        <v>347.8446</v>
      </c>
    </row>
    <row r="2619" customFormat="false" ht="12.75" hidden="false" customHeight="false" outlineLevel="0" collapsed="false">
      <c r="A2619" s="0" t="n">
        <f aca="false">B2619-'Test Facts'!$B$1</f>
        <v>2563.4723</v>
      </c>
      <c r="B2619" s="0" t="n">
        <v>2616.4723</v>
      </c>
      <c r="C2619" s="0" t="n">
        <v>407.4733</v>
      </c>
      <c r="D2619" s="0" t="n">
        <v>347.9835</v>
      </c>
    </row>
    <row r="2620" customFormat="false" ht="12.75" hidden="false" customHeight="false" outlineLevel="0" collapsed="false">
      <c r="A2620" s="0" t="n">
        <f aca="false">B2620-'Test Facts'!$B$1</f>
        <v>2564.4838</v>
      </c>
      <c r="B2620" s="0" t="n">
        <v>2617.4838</v>
      </c>
      <c r="C2620" s="0" t="n">
        <v>407.5489</v>
      </c>
      <c r="D2620" s="0" t="n">
        <v>347.9628</v>
      </c>
    </row>
    <row r="2621" customFormat="false" ht="12.75" hidden="false" customHeight="false" outlineLevel="0" collapsed="false">
      <c r="A2621" s="0" t="n">
        <f aca="false">B2621-'Test Facts'!$B$1</f>
        <v>2565.4752</v>
      </c>
      <c r="B2621" s="0" t="n">
        <v>2618.4752</v>
      </c>
      <c r="C2621" s="0" t="n">
        <v>407.9892</v>
      </c>
      <c r="D2621" s="0" t="n">
        <v>348.0964</v>
      </c>
    </row>
    <row r="2622" customFormat="false" ht="12.75" hidden="false" customHeight="false" outlineLevel="0" collapsed="false">
      <c r="A2622" s="0" t="n">
        <f aca="false">B2622-'Test Facts'!$B$1</f>
        <v>2566.4766</v>
      </c>
      <c r="B2622" s="0" t="n">
        <v>2619.4766</v>
      </c>
      <c r="C2622" s="0" t="n">
        <v>408.9847</v>
      </c>
      <c r="D2622" s="0" t="n">
        <v>348.2895</v>
      </c>
    </row>
    <row r="2623" customFormat="false" ht="12.75" hidden="false" customHeight="false" outlineLevel="0" collapsed="false">
      <c r="A2623" s="0" t="n">
        <f aca="false">B2623-'Test Facts'!$B$1</f>
        <v>2567.4781</v>
      </c>
      <c r="B2623" s="0" t="n">
        <v>2620.4781</v>
      </c>
      <c r="C2623" s="0" t="n">
        <v>410.4527</v>
      </c>
      <c r="D2623" s="0" t="n">
        <v>348.2686</v>
      </c>
    </row>
    <row r="2624" customFormat="false" ht="12.75" hidden="false" customHeight="false" outlineLevel="0" collapsed="false">
      <c r="A2624" s="0" t="n">
        <f aca="false">B2624-'Test Facts'!$B$1</f>
        <v>2568.4795</v>
      </c>
      <c r="B2624" s="0" t="n">
        <v>2621.4795</v>
      </c>
      <c r="C2624" s="0" t="n">
        <v>412.3879</v>
      </c>
      <c r="D2624" s="0" t="n">
        <v>348.5872</v>
      </c>
    </row>
    <row r="2625" customFormat="false" ht="12.75" hidden="false" customHeight="false" outlineLevel="0" collapsed="false">
      <c r="A2625" s="0" t="n">
        <f aca="false">B2625-'Test Facts'!$B$1</f>
        <v>2569.4809</v>
      </c>
      <c r="B2625" s="0" t="n">
        <v>2622.4809</v>
      </c>
      <c r="C2625" s="0" t="n">
        <v>414.714</v>
      </c>
      <c r="D2625" s="0" t="n">
        <v>348.9291</v>
      </c>
    </row>
    <row r="2626" customFormat="false" ht="12.75" hidden="false" customHeight="false" outlineLevel="0" collapsed="false">
      <c r="A2626" s="0" t="n">
        <f aca="false">B2626-'Test Facts'!$B$1</f>
        <v>2570.4824</v>
      </c>
      <c r="B2626" s="0" t="n">
        <v>2623.4824</v>
      </c>
      <c r="C2626" s="0" t="n">
        <v>417.4298</v>
      </c>
      <c r="D2626" s="0" t="n">
        <v>349.1015</v>
      </c>
    </row>
    <row r="2627" customFormat="false" ht="12.75" hidden="false" customHeight="false" outlineLevel="0" collapsed="false">
      <c r="A2627" s="0" t="n">
        <f aca="false">B2627-'Test Facts'!$B$1</f>
        <v>2571.4738</v>
      </c>
      <c r="B2627" s="0" t="n">
        <v>2624.4738</v>
      </c>
      <c r="C2627" s="0" t="n">
        <v>420.4136</v>
      </c>
      <c r="D2627" s="0" t="n">
        <v>349.2547</v>
      </c>
    </row>
    <row r="2628" customFormat="false" ht="12.75" hidden="false" customHeight="false" outlineLevel="0" collapsed="false">
      <c r="A2628" s="0" t="n">
        <f aca="false">B2628-'Test Facts'!$B$1</f>
        <v>2572.4853</v>
      </c>
      <c r="B2628" s="0" t="n">
        <v>2625.4853</v>
      </c>
      <c r="C2628" s="0" t="n">
        <v>423.5415</v>
      </c>
      <c r="D2628" s="0" t="n">
        <v>349.8053</v>
      </c>
    </row>
    <row r="2629" customFormat="false" ht="12.75" hidden="false" customHeight="false" outlineLevel="0" collapsed="false">
      <c r="A2629" s="0" t="n">
        <f aca="false">B2629-'Test Facts'!$B$1</f>
        <v>2573.4767</v>
      </c>
      <c r="B2629" s="0" t="n">
        <v>2626.4767</v>
      </c>
      <c r="C2629" s="0" t="n">
        <v>426.7531</v>
      </c>
      <c r="D2629" s="0" t="n">
        <v>350.4746</v>
      </c>
    </row>
    <row r="2630" customFormat="false" ht="12.75" hidden="false" customHeight="false" outlineLevel="0" collapsed="false">
      <c r="A2630" s="0" t="n">
        <f aca="false">B2630-'Test Facts'!$B$1</f>
        <v>2574.4781</v>
      </c>
      <c r="B2630" s="0" t="n">
        <v>2627.4781</v>
      </c>
      <c r="C2630" s="0" t="n">
        <v>430.0132</v>
      </c>
      <c r="D2630" s="0" t="n">
        <v>351.2469</v>
      </c>
    </row>
    <row r="2631" customFormat="false" ht="12.75" hidden="false" customHeight="false" outlineLevel="0" collapsed="false">
      <c r="A2631" s="0" t="n">
        <f aca="false">B2631-'Test Facts'!$B$1</f>
        <v>2575.4796</v>
      </c>
      <c r="B2631" s="0" t="n">
        <v>2628.4796</v>
      </c>
      <c r="C2631" s="0" t="n">
        <v>433.0863</v>
      </c>
      <c r="D2631" s="0" t="n">
        <v>351.9039</v>
      </c>
    </row>
    <row r="2632" customFormat="false" ht="12.75" hidden="false" customHeight="false" outlineLevel="0" collapsed="false">
      <c r="A2632" s="0" t="n">
        <f aca="false">B2632-'Test Facts'!$B$1</f>
        <v>2576.481</v>
      </c>
      <c r="B2632" s="0" t="n">
        <v>2629.481</v>
      </c>
      <c r="C2632" s="0" t="n">
        <v>435.8577</v>
      </c>
      <c r="D2632" s="0" t="n">
        <v>352.3679</v>
      </c>
    </row>
    <row r="2633" customFormat="false" ht="12.75" hidden="false" customHeight="false" outlineLevel="0" collapsed="false">
      <c r="A2633" s="0" t="n">
        <f aca="false">B2633-'Test Facts'!$B$1</f>
        <v>2577.4724</v>
      </c>
      <c r="B2633" s="0" t="n">
        <v>2630.4724</v>
      </c>
      <c r="C2633" s="0" t="n">
        <v>438.1834</v>
      </c>
      <c r="D2633" s="0" t="n">
        <v>353.1471</v>
      </c>
    </row>
    <row r="2634" customFormat="false" ht="12.75" hidden="false" customHeight="false" outlineLevel="0" collapsed="false">
      <c r="A2634" s="0" t="n">
        <f aca="false">B2634-'Test Facts'!$B$1</f>
        <v>2578.4839</v>
      </c>
      <c r="B2634" s="0" t="n">
        <v>2631.4839</v>
      </c>
      <c r="C2634" s="0" t="n">
        <v>440.073</v>
      </c>
      <c r="D2634" s="0" t="n">
        <v>353.9343</v>
      </c>
    </row>
    <row r="2635" customFormat="false" ht="12.75" hidden="false" customHeight="false" outlineLevel="0" collapsed="false">
      <c r="A2635" s="0" t="n">
        <f aca="false">B2635-'Test Facts'!$B$1</f>
        <v>2579.4753</v>
      </c>
      <c r="B2635" s="0" t="n">
        <v>2632.4753</v>
      </c>
      <c r="C2635" s="0" t="n">
        <v>441.8296</v>
      </c>
      <c r="D2635" s="0" t="n">
        <v>354.37</v>
      </c>
    </row>
    <row r="2636" customFormat="false" ht="12.75" hidden="false" customHeight="false" outlineLevel="0" collapsed="false">
      <c r="A2636" s="0" t="n">
        <f aca="false">B2636-'Test Facts'!$B$1</f>
        <v>2580.4768</v>
      </c>
      <c r="B2636" s="0" t="n">
        <v>2633.4768</v>
      </c>
      <c r="C2636" s="0" t="n">
        <v>443.4168</v>
      </c>
      <c r="D2636" s="0" t="n">
        <v>355.1745</v>
      </c>
    </row>
    <row r="2637" customFormat="false" ht="12.75" hidden="false" customHeight="false" outlineLevel="0" collapsed="false">
      <c r="A2637" s="0" t="n">
        <f aca="false">B2637-'Test Facts'!$B$1</f>
        <v>2581.4782</v>
      </c>
      <c r="B2637" s="0" t="n">
        <v>2634.4782</v>
      </c>
      <c r="C2637" s="0" t="n">
        <v>444.5136</v>
      </c>
      <c r="D2637" s="0" t="n">
        <v>355.9316</v>
      </c>
    </row>
    <row r="2638" customFormat="false" ht="12.75" hidden="false" customHeight="false" outlineLevel="0" collapsed="false">
      <c r="A2638" s="0" t="n">
        <f aca="false">B2638-'Test Facts'!$B$1</f>
        <v>2582.4796</v>
      </c>
      <c r="B2638" s="0" t="n">
        <v>2635.4796</v>
      </c>
      <c r="C2638" s="0" t="n">
        <v>445.2567</v>
      </c>
      <c r="D2638" s="0" t="n">
        <v>356.5376</v>
      </c>
    </row>
    <row r="2639" customFormat="false" ht="12.75" hidden="false" customHeight="false" outlineLevel="0" collapsed="false">
      <c r="A2639" s="0" t="n">
        <f aca="false">B2639-'Test Facts'!$B$1</f>
        <v>2583.4811</v>
      </c>
      <c r="B2639" s="0" t="n">
        <v>2636.4811</v>
      </c>
      <c r="C2639" s="0" t="n">
        <v>445.9204</v>
      </c>
      <c r="D2639" s="0" t="n">
        <v>357.1763</v>
      </c>
    </row>
    <row r="2640" customFormat="false" ht="12.75" hidden="false" customHeight="false" outlineLevel="0" collapsed="false">
      <c r="A2640" s="0" t="n">
        <f aca="false">B2640-'Test Facts'!$B$1</f>
        <v>2584.4825</v>
      </c>
      <c r="B2640" s="0" t="n">
        <v>2637.4825</v>
      </c>
      <c r="C2640" s="0" t="n">
        <v>446.452</v>
      </c>
      <c r="D2640" s="0" t="n">
        <v>357.6559</v>
      </c>
    </row>
    <row r="2641" customFormat="false" ht="12.75" hidden="false" customHeight="false" outlineLevel="0" collapsed="false">
      <c r="A2641" s="0" t="n">
        <f aca="false">B2641-'Test Facts'!$B$1</f>
        <v>2585.4739</v>
      </c>
      <c r="B2641" s="0" t="n">
        <v>2638.4739</v>
      </c>
      <c r="C2641" s="0" t="n">
        <v>446.9483</v>
      </c>
      <c r="D2641" s="0" t="n">
        <v>358.2205</v>
      </c>
    </row>
    <row r="2642" customFormat="false" ht="12.75" hidden="false" customHeight="false" outlineLevel="0" collapsed="false">
      <c r="A2642" s="0" t="n">
        <f aca="false">B2642-'Test Facts'!$B$1</f>
        <v>2586.4854</v>
      </c>
      <c r="B2642" s="0" t="n">
        <v>2639.4854</v>
      </c>
      <c r="C2642" s="0" t="n">
        <v>447.1328</v>
      </c>
      <c r="D2642" s="0" t="n">
        <v>358.7634</v>
      </c>
    </row>
    <row r="2643" customFormat="false" ht="12.75" hidden="false" customHeight="false" outlineLevel="0" collapsed="false">
      <c r="A2643" s="0" t="n">
        <f aca="false">B2643-'Test Facts'!$B$1</f>
        <v>2587.4768</v>
      </c>
      <c r="B2643" s="0" t="n">
        <v>2640.4768</v>
      </c>
      <c r="C2643" s="0" t="n">
        <v>447.1634</v>
      </c>
      <c r="D2643" s="0" t="n">
        <v>359.3154</v>
      </c>
    </row>
    <row r="2644" customFormat="false" ht="12.75" hidden="false" customHeight="false" outlineLevel="0" collapsed="false">
      <c r="A2644" s="0" t="n">
        <f aca="false">B2644-'Test Facts'!$B$1</f>
        <v>2588.4783</v>
      </c>
      <c r="B2644" s="0" t="n">
        <v>2641.4783</v>
      </c>
      <c r="C2644" s="0" t="n">
        <v>447.1049</v>
      </c>
      <c r="D2644" s="0" t="n">
        <v>359.8108</v>
      </c>
    </row>
    <row r="2645" customFormat="false" ht="12.75" hidden="false" customHeight="false" outlineLevel="0" collapsed="false">
      <c r="A2645" s="0" t="n">
        <f aca="false">B2645-'Test Facts'!$B$1</f>
        <v>2589.4797</v>
      </c>
      <c r="B2645" s="0" t="n">
        <v>2642.4797</v>
      </c>
      <c r="C2645" s="0" t="n">
        <v>446.9624</v>
      </c>
      <c r="D2645" s="0" t="n">
        <v>360.2241</v>
      </c>
    </row>
    <row r="2646" customFormat="false" ht="12.75" hidden="false" customHeight="false" outlineLevel="0" collapsed="false">
      <c r="A2646" s="0" t="n">
        <f aca="false">B2646-'Test Facts'!$B$1</f>
        <v>2590.4811</v>
      </c>
      <c r="B2646" s="0" t="n">
        <v>2643.4811</v>
      </c>
      <c r="C2646" s="0" t="n">
        <v>446.7535</v>
      </c>
      <c r="D2646" s="0" t="n">
        <v>360.533</v>
      </c>
    </row>
    <row r="2647" customFormat="false" ht="12.75" hidden="false" customHeight="false" outlineLevel="0" collapsed="false">
      <c r="A2647" s="0" t="n">
        <f aca="false">B2647-'Test Facts'!$B$1</f>
        <v>2591.4726</v>
      </c>
      <c r="B2647" s="0" t="n">
        <v>2644.4726</v>
      </c>
      <c r="C2647" s="0" t="n">
        <v>446.4587</v>
      </c>
      <c r="D2647" s="0" t="n">
        <v>360.9955</v>
      </c>
    </row>
    <row r="2648" customFormat="false" ht="12.75" hidden="false" customHeight="false" outlineLevel="0" collapsed="false">
      <c r="A2648" s="0" t="n">
        <f aca="false">B2648-'Test Facts'!$B$1</f>
        <v>2592.484</v>
      </c>
      <c r="B2648" s="0" t="n">
        <v>2645.484</v>
      </c>
      <c r="C2648" s="0" t="n">
        <v>446.1182</v>
      </c>
      <c r="D2648" s="0" t="n">
        <v>361.317</v>
      </c>
    </row>
    <row r="2649" customFormat="false" ht="12.75" hidden="false" customHeight="false" outlineLevel="0" collapsed="false">
      <c r="A2649" s="0" t="n">
        <f aca="false">B2649-'Test Facts'!$B$1</f>
        <v>2593.4754</v>
      </c>
      <c r="B2649" s="0" t="n">
        <v>2646.4754</v>
      </c>
      <c r="C2649" s="0" t="n">
        <v>445.6711</v>
      </c>
      <c r="D2649" s="0" t="n">
        <v>361.5036</v>
      </c>
    </row>
    <row r="2650" customFormat="false" ht="12.75" hidden="false" customHeight="false" outlineLevel="0" collapsed="false">
      <c r="A2650" s="0" t="n">
        <f aca="false">B2650-'Test Facts'!$B$1</f>
        <v>2594.4769</v>
      </c>
      <c r="B2650" s="0" t="n">
        <v>2647.4769</v>
      </c>
      <c r="C2650" s="0" t="n">
        <v>445.2587</v>
      </c>
      <c r="D2650" s="0" t="n">
        <v>361.7278</v>
      </c>
    </row>
    <row r="2651" customFormat="false" ht="12.75" hidden="false" customHeight="false" outlineLevel="0" collapsed="false">
      <c r="A2651" s="0" t="n">
        <f aca="false">B2651-'Test Facts'!$B$1</f>
        <v>2595.4783</v>
      </c>
      <c r="B2651" s="0" t="n">
        <v>2648.4783</v>
      </c>
      <c r="C2651" s="0" t="n">
        <v>444.8788</v>
      </c>
      <c r="D2651" s="0" t="n">
        <v>361.966</v>
      </c>
    </row>
    <row r="2652" customFormat="false" ht="12.75" hidden="false" customHeight="false" outlineLevel="0" collapsed="false">
      <c r="A2652" s="0" t="n">
        <f aca="false">B2652-'Test Facts'!$B$1</f>
        <v>2596.4798</v>
      </c>
      <c r="B2652" s="0" t="n">
        <v>2649.4798</v>
      </c>
      <c r="C2652" s="0" t="n">
        <v>444.4443</v>
      </c>
      <c r="D2652" s="0" t="n">
        <v>362.1142</v>
      </c>
    </row>
    <row r="2653" customFormat="false" ht="12.75" hidden="false" customHeight="false" outlineLevel="0" collapsed="false">
      <c r="A2653" s="0" t="n">
        <f aca="false">B2653-'Test Facts'!$B$1</f>
        <v>2597.4812</v>
      </c>
      <c r="B2653" s="0" t="n">
        <v>2650.4812</v>
      </c>
      <c r="C2653" s="0" t="n">
        <v>443.725</v>
      </c>
      <c r="D2653" s="0" t="n">
        <v>362.2946</v>
      </c>
    </row>
    <row r="2654" customFormat="false" ht="12.75" hidden="false" customHeight="false" outlineLevel="0" collapsed="false">
      <c r="A2654" s="0" t="n">
        <f aca="false">B2654-'Test Facts'!$B$1</f>
        <v>2598.4826</v>
      </c>
      <c r="B2654" s="0" t="n">
        <v>2651.4826</v>
      </c>
      <c r="C2654" s="0" t="n">
        <v>442.9678</v>
      </c>
      <c r="D2654" s="0" t="n">
        <v>362.2482</v>
      </c>
    </row>
    <row r="2655" customFormat="false" ht="12.75" hidden="false" customHeight="false" outlineLevel="0" collapsed="false">
      <c r="A2655" s="0" t="n">
        <f aca="false">B2655-'Test Facts'!$B$1</f>
        <v>2599.4741</v>
      </c>
      <c r="B2655" s="0" t="n">
        <v>2652.4741</v>
      </c>
      <c r="C2655" s="0" t="n">
        <v>442.2493</v>
      </c>
      <c r="D2655" s="0" t="n">
        <v>362.3955</v>
      </c>
    </row>
    <row r="2656" customFormat="false" ht="12.75" hidden="false" customHeight="false" outlineLevel="0" collapsed="false">
      <c r="A2656" s="0" t="n">
        <f aca="false">B2656-'Test Facts'!$B$1</f>
        <v>2600.4855</v>
      </c>
      <c r="B2656" s="0" t="n">
        <v>2653.4855</v>
      </c>
      <c r="C2656" s="0" t="n">
        <v>441.5647</v>
      </c>
      <c r="D2656" s="0" t="n">
        <v>362.6326</v>
      </c>
    </row>
    <row r="2657" customFormat="false" ht="12.75" hidden="false" customHeight="false" outlineLevel="0" collapsed="false">
      <c r="A2657" s="0" t="n">
        <f aca="false">B2657-'Test Facts'!$B$1</f>
        <v>2601.477</v>
      </c>
      <c r="B2657" s="0" t="n">
        <v>2654.477</v>
      </c>
      <c r="C2657" s="0" t="n">
        <v>440.9615</v>
      </c>
      <c r="D2657" s="0" t="n">
        <v>362.826</v>
      </c>
    </row>
    <row r="2658" customFormat="false" ht="12.75" hidden="false" customHeight="false" outlineLevel="0" collapsed="false">
      <c r="A2658" s="0" t="n">
        <f aca="false">B2658-'Test Facts'!$B$1</f>
        <v>2602.4784</v>
      </c>
      <c r="B2658" s="0" t="n">
        <v>2655.4784</v>
      </c>
      <c r="C2658" s="0" t="n">
        <v>440.1486</v>
      </c>
      <c r="D2658" s="0" t="n">
        <v>362.9211</v>
      </c>
    </row>
    <row r="2659" customFormat="false" ht="12.75" hidden="false" customHeight="false" outlineLevel="0" collapsed="false">
      <c r="A2659" s="0" t="n">
        <f aca="false">B2659-'Test Facts'!$B$1</f>
        <v>2603.4798</v>
      </c>
      <c r="B2659" s="0" t="n">
        <v>2656.4798</v>
      </c>
      <c r="C2659" s="0" t="n">
        <v>439.6087</v>
      </c>
      <c r="D2659" s="0" t="n">
        <v>363.091</v>
      </c>
    </row>
    <row r="2660" customFormat="false" ht="12.75" hidden="false" customHeight="false" outlineLevel="0" collapsed="false">
      <c r="A2660" s="0" t="n">
        <f aca="false">B2660-'Test Facts'!$B$1</f>
        <v>2604.4813</v>
      </c>
      <c r="B2660" s="0" t="n">
        <v>2657.4813</v>
      </c>
      <c r="C2660" s="0" t="n">
        <v>439.0876</v>
      </c>
      <c r="D2660" s="0" t="n">
        <v>363.2129</v>
      </c>
    </row>
    <row r="2661" customFormat="false" ht="12.75" hidden="false" customHeight="false" outlineLevel="0" collapsed="false">
      <c r="A2661" s="0" t="n">
        <f aca="false">B2661-'Test Facts'!$B$1</f>
        <v>2605.4727</v>
      </c>
      <c r="B2661" s="0" t="n">
        <v>2658.4727</v>
      </c>
      <c r="C2661" s="0" t="n">
        <v>438.402</v>
      </c>
      <c r="D2661" s="0" t="n">
        <v>363.1464</v>
      </c>
    </row>
    <row r="2662" customFormat="false" ht="12.75" hidden="false" customHeight="false" outlineLevel="0" collapsed="false">
      <c r="A2662" s="0" t="n">
        <f aca="false">B2662-'Test Facts'!$B$1</f>
        <v>2606.4842</v>
      </c>
      <c r="B2662" s="0" t="n">
        <v>2659.4842</v>
      </c>
      <c r="C2662" s="0" t="n">
        <v>437.7898</v>
      </c>
      <c r="D2662" s="0" t="n">
        <v>363.2486</v>
      </c>
    </row>
    <row r="2663" customFormat="false" ht="12.75" hidden="false" customHeight="false" outlineLevel="0" collapsed="false">
      <c r="A2663" s="0" t="n">
        <f aca="false">B2663-'Test Facts'!$B$1</f>
        <v>2607.4756</v>
      </c>
      <c r="B2663" s="0" t="n">
        <v>2660.4756</v>
      </c>
      <c r="C2663" s="0" t="n">
        <v>437.1573</v>
      </c>
      <c r="D2663" s="0" t="n">
        <v>363.3046</v>
      </c>
    </row>
    <row r="2664" customFormat="false" ht="12.75" hidden="false" customHeight="false" outlineLevel="0" collapsed="false">
      <c r="A2664" s="0" t="n">
        <f aca="false">B2664-'Test Facts'!$B$1</f>
        <v>2608.477</v>
      </c>
      <c r="B2664" s="0" t="n">
        <v>2661.477</v>
      </c>
      <c r="C2664" s="0" t="n">
        <v>436.3577</v>
      </c>
      <c r="D2664" s="0" t="n">
        <v>363.3011</v>
      </c>
    </row>
    <row r="2665" customFormat="false" ht="12.75" hidden="false" customHeight="false" outlineLevel="0" collapsed="false">
      <c r="A2665" s="0" t="n">
        <f aca="false">B2665-'Test Facts'!$B$1</f>
        <v>2609.4785</v>
      </c>
      <c r="B2665" s="0" t="n">
        <v>2662.4785</v>
      </c>
      <c r="C2665" s="0" t="n">
        <v>435.5996</v>
      </c>
      <c r="D2665" s="0" t="n">
        <v>363.3205</v>
      </c>
    </row>
    <row r="2666" customFormat="false" ht="12.75" hidden="false" customHeight="false" outlineLevel="0" collapsed="false">
      <c r="A2666" s="0" t="n">
        <f aca="false">B2666-'Test Facts'!$B$1</f>
        <v>2610.4799</v>
      </c>
      <c r="B2666" s="0" t="n">
        <v>2663.4799</v>
      </c>
      <c r="C2666" s="0" t="n">
        <v>434.9401</v>
      </c>
      <c r="D2666" s="0" t="n">
        <v>363.1575</v>
      </c>
    </row>
    <row r="2667" customFormat="false" ht="12.75" hidden="false" customHeight="false" outlineLevel="0" collapsed="false">
      <c r="A2667" s="0" t="n">
        <f aca="false">B2667-'Test Facts'!$B$1</f>
        <v>2611.4713</v>
      </c>
      <c r="B2667" s="0" t="n">
        <v>2664.4713</v>
      </c>
      <c r="C2667" s="0" t="n">
        <v>434.2009</v>
      </c>
      <c r="D2667" s="0" t="n">
        <v>363.0407</v>
      </c>
    </row>
    <row r="2668" customFormat="false" ht="12.75" hidden="false" customHeight="false" outlineLevel="0" collapsed="false">
      <c r="A2668" s="0" t="n">
        <f aca="false">B2668-'Test Facts'!$B$1</f>
        <v>2612.4828</v>
      </c>
      <c r="B2668" s="0" t="n">
        <v>2665.4828</v>
      </c>
      <c r="C2668" s="0" t="n">
        <v>433.6429</v>
      </c>
      <c r="D2668" s="0" t="n">
        <v>362.9824</v>
      </c>
    </row>
    <row r="2669" customFormat="false" ht="12.75" hidden="false" customHeight="false" outlineLevel="0" collapsed="false">
      <c r="A2669" s="0" t="n">
        <f aca="false">B2669-'Test Facts'!$B$1</f>
        <v>2613.4742</v>
      </c>
      <c r="B2669" s="0" t="n">
        <v>2666.4742</v>
      </c>
      <c r="C2669" s="0" t="n">
        <v>433.0149</v>
      </c>
      <c r="D2669" s="0" t="n">
        <v>362.4805</v>
      </c>
    </row>
    <row r="2670" customFormat="false" ht="12.75" hidden="false" customHeight="false" outlineLevel="0" collapsed="false">
      <c r="A2670" s="0" t="n">
        <f aca="false">B2670-'Test Facts'!$B$1</f>
        <v>2614.4756</v>
      </c>
      <c r="B2670" s="0" t="n">
        <v>2667.4756</v>
      </c>
      <c r="C2670" s="0" t="n">
        <v>432.5563</v>
      </c>
      <c r="D2670" s="0" t="n">
        <v>361.9186</v>
      </c>
    </row>
    <row r="2671" customFormat="false" ht="12.75" hidden="false" customHeight="false" outlineLevel="0" collapsed="false">
      <c r="A2671" s="0" t="n">
        <f aca="false">B2671-'Test Facts'!$B$1</f>
        <v>2615.4771</v>
      </c>
      <c r="B2671" s="0" t="n">
        <v>2668.4771</v>
      </c>
      <c r="C2671" s="0" t="n">
        <v>432.1429</v>
      </c>
      <c r="D2671" s="0" t="n">
        <v>361.6661</v>
      </c>
    </row>
    <row r="2672" customFormat="false" ht="12.75" hidden="false" customHeight="false" outlineLevel="0" collapsed="false">
      <c r="A2672" s="0" t="n">
        <f aca="false">B2672-'Test Facts'!$B$1</f>
        <v>2616.4785</v>
      </c>
      <c r="B2672" s="0" t="n">
        <v>2669.4785</v>
      </c>
      <c r="C2672" s="0" t="n">
        <v>431.6916</v>
      </c>
      <c r="D2672" s="0" t="n">
        <v>361.7212</v>
      </c>
    </row>
    <row r="2673" customFormat="false" ht="12.75" hidden="false" customHeight="false" outlineLevel="0" collapsed="false">
      <c r="A2673" s="0" t="n">
        <f aca="false">B2673-'Test Facts'!$B$1</f>
        <v>2617.48</v>
      </c>
      <c r="B2673" s="0" t="n">
        <v>2670.48</v>
      </c>
      <c r="C2673" s="0" t="n">
        <v>431.1541</v>
      </c>
      <c r="D2673" s="0" t="n">
        <v>361.7749</v>
      </c>
    </row>
    <row r="2674" customFormat="false" ht="12.75" hidden="false" customHeight="false" outlineLevel="0" collapsed="false">
      <c r="A2674" s="0" t="n">
        <f aca="false">B2674-'Test Facts'!$B$1</f>
        <v>2618.5014</v>
      </c>
      <c r="B2674" s="0" t="n">
        <v>2671.5014</v>
      </c>
      <c r="C2674" s="0" t="n">
        <v>430.7769</v>
      </c>
      <c r="D2674" s="0" t="n">
        <v>361.8565</v>
      </c>
    </row>
    <row r="2675" customFormat="false" ht="12.75" hidden="false" customHeight="false" outlineLevel="0" collapsed="false">
      <c r="A2675" s="0" t="n">
        <f aca="false">B2675-'Test Facts'!$B$1</f>
        <v>2619.4728</v>
      </c>
      <c r="B2675" s="0" t="n">
        <v>2672.4728</v>
      </c>
      <c r="C2675" s="0" t="n">
        <v>430.4615</v>
      </c>
      <c r="D2675" s="0" t="n">
        <v>361.9038</v>
      </c>
    </row>
    <row r="2676" customFormat="false" ht="12.75" hidden="false" customHeight="false" outlineLevel="0" collapsed="false">
      <c r="A2676" s="0" t="n">
        <f aca="false">B2676-'Test Facts'!$B$1</f>
        <v>2620.4843</v>
      </c>
      <c r="B2676" s="0" t="n">
        <v>2673.4843</v>
      </c>
      <c r="C2676" s="0" t="n">
        <v>430.1669</v>
      </c>
      <c r="D2676" s="0" t="n">
        <v>361.9048</v>
      </c>
    </row>
    <row r="2677" customFormat="false" ht="12.75" hidden="false" customHeight="false" outlineLevel="0" collapsed="false">
      <c r="A2677" s="0" t="n">
        <f aca="false">B2677-'Test Facts'!$B$1</f>
        <v>2621.4757</v>
      </c>
      <c r="B2677" s="0" t="n">
        <v>2674.4757</v>
      </c>
      <c r="C2677" s="0" t="n">
        <v>429.8826</v>
      </c>
      <c r="D2677" s="0" t="n">
        <v>361.8821</v>
      </c>
    </row>
    <row r="2678" customFormat="false" ht="12.75" hidden="false" customHeight="false" outlineLevel="0" collapsed="false">
      <c r="A2678" s="0" t="n">
        <f aca="false">B2678-'Test Facts'!$B$1</f>
        <v>2622.4771</v>
      </c>
      <c r="B2678" s="0" t="n">
        <v>2675.4771</v>
      </c>
      <c r="C2678" s="0" t="n">
        <v>429.688</v>
      </c>
      <c r="D2678" s="0" t="n">
        <v>361.9194</v>
      </c>
    </row>
    <row r="2679" customFormat="false" ht="12.75" hidden="false" customHeight="false" outlineLevel="0" collapsed="false">
      <c r="A2679" s="0" t="n">
        <f aca="false">B2679-'Test Facts'!$B$1</f>
        <v>2623.4786</v>
      </c>
      <c r="B2679" s="0" t="n">
        <v>2676.4786</v>
      </c>
      <c r="C2679" s="0" t="n">
        <v>429.6444</v>
      </c>
      <c r="D2679" s="0" t="n">
        <v>361.9745</v>
      </c>
    </row>
    <row r="2680" customFormat="false" ht="12.75" hidden="false" customHeight="false" outlineLevel="0" collapsed="false">
      <c r="A2680" s="0" t="n">
        <f aca="false">B2680-'Test Facts'!$B$1</f>
        <v>2624.48</v>
      </c>
      <c r="B2680" s="0" t="n">
        <v>2677.48</v>
      </c>
      <c r="C2680" s="0" t="n">
        <v>429.5179</v>
      </c>
      <c r="D2680" s="0" t="n">
        <v>361.7888</v>
      </c>
    </row>
    <row r="2681" customFormat="false" ht="12.75" hidden="false" customHeight="false" outlineLevel="0" collapsed="false">
      <c r="A2681" s="0" t="n">
        <f aca="false">B2681-'Test Facts'!$B$1</f>
        <v>2625.4815</v>
      </c>
      <c r="B2681" s="0" t="n">
        <v>2678.4815</v>
      </c>
      <c r="C2681" s="0" t="n">
        <v>429.3194</v>
      </c>
      <c r="D2681" s="0" t="n">
        <v>361.8067</v>
      </c>
    </row>
    <row r="2682" customFormat="false" ht="12.75" hidden="false" customHeight="false" outlineLevel="0" collapsed="false">
      <c r="A2682" s="0" t="n">
        <f aca="false">B2682-'Test Facts'!$B$1</f>
        <v>2626.4829</v>
      </c>
      <c r="B2682" s="0" t="n">
        <v>2679.4829</v>
      </c>
      <c r="C2682" s="0" t="n">
        <v>429.0906</v>
      </c>
      <c r="D2682" s="0" t="n">
        <v>361.9138</v>
      </c>
    </row>
    <row r="2683" customFormat="false" ht="12.75" hidden="false" customHeight="false" outlineLevel="0" collapsed="false">
      <c r="A2683" s="0" t="n">
        <f aca="false">B2683-'Test Facts'!$B$1</f>
        <v>2627.4743</v>
      </c>
      <c r="B2683" s="0" t="n">
        <v>2680.4743</v>
      </c>
      <c r="C2683" s="0" t="n">
        <v>428.9229</v>
      </c>
      <c r="D2683" s="0" t="n">
        <v>361.6337</v>
      </c>
    </row>
    <row r="2684" customFormat="false" ht="12.75" hidden="false" customHeight="false" outlineLevel="0" collapsed="false">
      <c r="A2684" s="0" t="n">
        <f aca="false">B2684-'Test Facts'!$B$1</f>
        <v>2628.4858</v>
      </c>
      <c r="B2684" s="0" t="n">
        <v>2681.4858</v>
      </c>
      <c r="C2684" s="0" t="n">
        <v>428.8588</v>
      </c>
      <c r="D2684" s="0" t="n">
        <v>361.6352</v>
      </c>
    </row>
    <row r="2685" customFormat="false" ht="12.75" hidden="false" customHeight="false" outlineLevel="0" collapsed="false">
      <c r="A2685" s="0" t="n">
        <f aca="false">B2685-'Test Facts'!$B$1</f>
        <v>2629.4772</v>
      </c>
      <c r="B2685" s="0" t="n">
        <v>2682.4772</v>
      </c>
      <c r="C2685" s="0" t="n">
        <v>428.858</v>
      </c>
      <c r="D2685" s="0" t="n">
        <v>361.6028</v>
      </c>
    </row>
    <row r="2686" customFormat="false" ht="12.75" hidden="false" customHeight="false" outlineLevel="0" collapsed="false">
      <c r="A2686" s="0" t="n">
        <f aca="false">B2686-'Test Facts'!$B$1</f>
        <v>2630.4787</v>
      </c>
      <c r="B2686" s="0" t="n">
        <v>2683.4787</v>
      </c>
      <c r="C2686" s="0" t="n">
        <v>428.743</v>
      </c>
      <c r="D2686" s="0" t="n">
        <v>361.7235</v>
      </c>
    </row>
    <row r="2687" customFormat="false" ht="12.75" hidden="false" customHeight="false" outlineLevel="0" collapsed="false">
      <c r="A2687" s="0" t="n">
        <f aca="false">B2687-'Test Facts'!$B$1</f>
        <v>2631.4801</v>
      </c>
      <c r="B2687" s="0" t="n">
        <v>2684.4801</v>
      </c>
      <c r="C2687" s="0" t="n">
        <v>428.7488</v>
      </c>
      <c r="D2687" s="0" t="n">
        <v>361.8665</v>
      </c>
    </row>
    <row r="2688" customFormat="false" ht="12.75" hidden="false" customHeight="false" outlineLevel="0" collapsed="false">
      <c r="A2688" s="0" t="n">
        <f aca="false">B2688-'Test Facts'!$B$1</f>
        <v>2632.4815</v>
      </c>
      <c r="B2688" s="0" t="n">
        <v>2685.4815</v>
      </c>
      <c r="C2688" s="0" t="n">
        <v>428.7723</v>
      </c>
      <c r="D2688" s="0" t="n">
        <v>361.971</v>
      </c>
    </row>
    <row r="2689" customFormat="false" ht="12.75" hidden="false" customHeight="false" outlineLevel="0" collapsed="false">
      <c r="A2689" s="0" t="n">
        <f aca="false">B2689-'Test Facts'!$B$1</f>
        <v>2633.473</v>
      </c>
      <c r="B2689" s="0" t="n">
        <v>2686.473</v>
      </c>
      <c r="C2689" s="0" t="n">
        <v>428.8467</v>
      </c>
      <c r="D2689" s="0" t="n">
        <v>362.0585</v>
      </c>
    </row>
    <row r="2690" customFormat="false" ht="12.75" hidden="false" customHeight="false" outlineLevel="0" collapsed="false">
      <c r="A2690" s="0" t="n">
        <f aca="false">B2690-'Test Facts'!$B$1</f>
        <v>2634.4844</v>
      </c>
      <c r="B2690" s="0" t="n">
        <v>2687.4844</v>
      </c>
      <c r="C2690" s="0" t="n">
        <v>428.9078</v>
      </c>
      <c r="D2690" s="0" t="n">
        <v>362.2381</v>
      </c>
    </row>
    <row r="2691" customFormat="false" ht="12.75" hidden="false" customHeight="false" outlineLevel="0" collapsed="false">
      <c r="A2691" s="0" t="n">
        <f aca="false">B2691-'Test Facts'!$B$1</f>
        <v>2635.4758</v>
      </c>
      <c r="B2691" s="0" t="n">
        <v>2688.4758</v>
      </c>
      <c r="C2691" s="0" t="n">
        <v>429.1055</v>
      </c>
      <c r="D2691" s="0" t="n">
        <v>362.3466</v>
      </c>
    </row>
    <row r="2692" customFormat="false" ht="12.75" hidden="false" customHeight="false" outlineLevel="0" collapsed="false">
      <c r="A2692" s="0" t="n">
        <f aca="false">B2692-'Test Facts'!$B$1</f>
        <v>2636.4773</v>
      </c>
      <c r="B2692" s="0" t="n">
        <v>2689.4773</v>
      </c>
      <c r="C2692" s="0" t="n">
        <v>429.3284</v>
      </c>
      <c r="D2692" s="0" t="n">
        <v>362.4893</v>
      </c>
    </row>
    <row r="2693" customFormat="false" ht="12.75" hidden="false" customHeight="false" outlineLevel="0" collapsed="false">
      <c r="A2693" s="0" t="n">
        <f aca="false">B2693-'Test Facts'!$B$1</f>
        <v>2637.4787</v>
      </c>
      <c r="B2693" s="0" t="n">
        <v>2690.4787</v>
      </c>
      <c r="C2693" s="0" t="n">
        <v>429.5999</v>
      </c>
      <c r="D2693" s="0" t="n">
        <v>362.6213</v>
      </c>
    </row>
    <row r="2694" customFormat="false" ht="12.75" hidden="false" customHeight="false" outlineLevel="0" collapsed="false">
      <c r="A2694" s="0" t="n">
        <f aca="false">B2694-'Test Facts'!$B$1</f>
        <v>2638.4802</v>
      </c>
      <c r="B2694" s="0" t="n">
        <v>2691.4802</v>
      </c>
      <c r="C2694" s="0" t="n">
        <v>429.8768</v>
      </c>
      <c r="D2694" s="0" t="n">
        <v>362.765</v>
      </c>
    </row>
    <row r="2695" customFormat="false" ht="12.75" hidden="false" customHeight="false" outlineLevel="0" collapsed="false">
      <c r="A2695" s="0" t="n">
        <f aca="false">B2695-'Test Facts'!$B$1</f>
        <v>2639.4816</v>
      </c>
      <c r="B2695" s="0" t="n">
        <v>2692.4816</v>
      </c>
      <c r="C2695" s="0" t="n">
        <v>430.1245</v>
      </c>
      <c r="D2695" s="0" t="n">
        <v>362.8896</v>
      </c>
    </row>
    <row r="2696" customFormat="false" ht="12.75" hidden="false" customHeight="false" outlineLevel="0" collapsed="false">
      <c r="A2696" s="0" t="n">
        <f aca="false">B2696-'Test Facts'!$B$1</f>
        <v>2640.483</v>
      </c>
      <c r="B2696" s="0" t="n">
        <v>2693.483</v>
      </c>
      <c r="C2696" s="0" t="n">
        <v>430.3262</v>
      </c>
      <c r="D2696" s="0" t="n">
        <v>362.9465</v>
      </c>
    </row>
    <row r="2697" customFormat="false" ht="12.75" hidden="false" customHeight="false" outlineLevel="0" collapsed="false">
      <c r="A2697" s="0" t="n">
        <f aca="false">B2697-'Test Facts'!$B$1</f>
        <v>2641.4745</v>
      </c>
      <c r="B2697" s="0" t="n">
        <v>2694.4745</v>
      </c>
      <c r="C2697" s="0" t="n">
        <v>430.4778</v>
      </c>
      <c r="D2697" s="0" t="n">
        <v>363.067</v>
      </c>
    </row>
    <row r="2698" customFormat="false" ht="12.75" hidden="false" customHeight="false" outlineLevel="0" collapsed="false">
      <c r="A2698" s="0" t="n">
        <f aca="false">B2698-'Test Facts'!$B$1</f>
        <v>2642.4759</v>
      </c>
      <c r="B2698" s="0" t="n">
        <v>2695.4759</v>
      </c>
      <c r="C2698" s="0" t="n">
        <v>430.5994</v>
      </c>
      <c r="D2698" s="0" t="n">
        <v>363.1832</v>
      </c>
    </row>
    <row r="2699" customFormat="false" ht="12.75" hidden="false" customHeight="false" outlineLevel="0" collapsed="false">
      <c r="A2699" s="0" t="n">
        <f aca="false">B2699-'Test Facts'!$B$1</f>
        <v>2643.4773</v>
      </c>
      <c r="B2699" s="0" t="n">
        <v>2696.4773</v>
      </c>
      <c r="C2699" s="0" t="n">
        <v>430.824</v>
      </c>
      <c r="D2699" s="0" t="n">
        <v>363.374</v>
      </c>
    </row>
    <row r="2700" customFormat="false" ht="12.75" hidden="false" customHeight="false" outlineLevel="0" collapsed="false">
      <c r="A2700" s="0" t="n">
        <f aca="false">B2700-'Test Facts'!$B$1</f>
        <v>2644.4788</v>
      </c>
      <c r="B2700" s="0" t="n">
        <v>2697.4788</v>
      </c>
      <c r="C2700" s="0" t="n">
        <v>431.0405</v>
      </c>
      <c r="D2700" s="0" t="n">
        <v>363.4951</v>
      </c>
    </row>
    <row r="2701" customFormat="false" ht="12.75" hidden="false" customHeight="false" outlineLevel="0" collapsed="false">
      <c r="A2701" s="0" t="n">
        <f aca="false">B2701-'Test Facts'!$B$1</f>
        <v>2645.4802</v>
      </c>
      <c r="B2701" s="0" t="n">
        <v>2698.4802</v>
      </c>
      <c r="C2701" s="0" t="n">
        <v>431.2096</v>
      </c>
      <c r="D2701" s="0" t="n">
        <v>363.7285</v>
      </c>
    </row>
    <row r="2702" customFormat="false" ht="12.75" hidden="false" customHeight="false" outlineLevel="0" collapsed="false">
      <c r="A2702" s="0" t="n">
        <f aca="false">B2702-'Test Facts'!$B$1</f>
        <v>2646.4817</v>
      </c>
      <c r="B2702" s="0" t="n">
        <v>2699.4817</v>
      </c>
      <c r="C2702" s="0" t="n">
        <v>431.3624</v>
      </c>
      <c r="D2702" s="0" t="n">
        <v>363.7228</v>
      </c>
    </row>
    <row r="2703" customFormat="false" ht="12.75" hidden="false" customHeight="false" outlineLevel="0" collapsed="false">
      <c r="A2703" s="0" t="n">
        <f aca="false">B2703-'Test Facts'!$B$1</f>
        <v>2647.4731</v>
      </c>
      <c r="B2703" s="0" t="n">
        <v>2700.4731</v>
      </c>
      <c r="C2703" s="0" t="n">
        <v>431.5671</v>
      </c>
      <c r="D2703" s="0" t="n">
        <v>363.8128</v>
      </c>
    </row>
    <row r="2704" customFormat="false" ht="12.75" hidden="false" customHeight="false" outlineLevel="0" collapsed="false">
      <c r="A2704" s="0" t="n">
        <f aca="false">B2704-'Test Facts'!$B$1</f>
        <v>2648.4845</v>
      </c>
      <c r="B2704" s="0" t="n">
        <v>2701.4845</v>
      </c>
      <c r="C2704" s="0" t="n">
        <v>431.8141</v>
      </c>
      <c r="D2704" s="0" t="n">
        <v>363.7705</v>
      </c>
    </row>
    <row r="2705" customFormat="false" ht="12.75" hidden="false" customHeight="false" outlineLevel="0" collapsed="false">
      <c r="A2705" s="0" t="n">
        <f aca="false">B2705-'Test Facts'!$B$1</f>
        <v>2649.476</v>
      </c>
      <c r="B2705" s="0" t="n">
        <v>2702.476</v>
      </c>
      <c r="C2705" s="0" t="n">
        <v>431.9315</v>
      </c>
      <c r="D2705" s="0" t="n">
        <v>363.8681</v>
      </c>
    </row>
    <row r="2706" customFormat="false" ht="12.75" hidden="false" customHeight="false" outlineLevel="0" collapsed="false">
      <c r="A2706" s="0" t="n">
        <f aca="false">B2706-'Test Facts'!$B$1</f>
        <v>2650.4774</v>
      </c>
      <c r="B2706" s="0" t="n">
        <v>2703.4774</v>
      </c>
      <c r="C2706" s="0" t="n">
        <v>432.1277</v>
      </c>
      <c r="D2706" s="0" t="n">
        <v>363.9363</v>
      </c>
    </row>
    <row r="2707" customFormat="false" ht="12.75" hidden="false" customHeight="false" outlineLevel="0" collapsed="false">
      <c r="A2707" s="0" t="n">
        <f aca="false">B2707-'Test Facts'!$B$1</f>
        <v>2651.4788</v>
      </c>
      <c r="B2707" s="0" t="n">
        <v>2704.4788</v>
      </c>
      <c r="C2707" s="0" t="n">
        <v>432.2738</v>
      </c>
      <c r="D2707" s="0" t="n">
        <v>364.1577</v>
      </c>
    </row>
    <row r="2708" customFormat="false" ht="12.75" hidden="false" customHeight="false" outlineLevel="0" collapsed="false">
      <c r="A2708" s="0" t="n">
        <f aca="false">B2708-'Test Facts'!$B$1</f>
        <v>2652.4803</v>
      </c>
      <c r="B2708" s="0" t="n">
        <v>2705.4803</v>
      </c>
      <c r="C2708" s="0" t="n">
        <v>432.552</v>
      </c>
      <c r="D2708" s="0" t="n">
        <v>364.3303</v>
      </c>
    </row>
    <row r="2709" customFormat="false" ht="12.75" hidden="false" customHeight="false" outlineLevel="0" collapsed="false">
      <c r="A2709" s="0" t="n">
        <f aca="false">B2709-'Test Facts'!$B$1</f>
        <v>2653.4817</v>
      </c>
      <c r="B2709" s="0" t="n">
        <v>2706.4817</v>
      </c>
      <c r="C2709" s="0" t="n">
        <v>432.6645</v>
      </c>
      <c r="D2709" s="0" t="n">
        <v>364.4452</v>
      </c>
    </row>
    <row r="2710" customFormat="false" ht="12.75" hidden="false" customHeight="false" outlineLevel="0" collapsed="false">
      <c r="A2710" s="0" t="n">
        <f aca="false">B2710-'Test Facts'!$B$1</f>
        <v>2654.4832</v>
      </c>
      <c r="B2710" s="0" t="n">
        <v>2707.4832</v>
      </c>
      <c r="C2710" s="0" t="n">
        <v>432.7555</v>
      </c>
      <c r="D2710" s="0" t="n">
        <v>364.1189</v>
      </c>
    </row>
    <row r="2711" customFormat="false" ht="12.75" hidden="false" customHeight="false" outlineLevel="0" collapsed="false">
      <c r="A2711" s="0" t="n">
        <f aca="false">B2711-'Test Facts'!$B$1</f>
        <v>2655.4746</v>
      </c>
      <c r="B2711" s="0" t="n">
        <v>2708.4746</v>
      </c>
      <c r="C2711" s="0" t="n">
        <v>432.9119</v>
      </c>
      <c r="D2711" s="0" t="n">
        <v>364.1861</v>
      </c>
    </row>
    <row r="2712" customFormat="false" ht="12.75" hidden="false" customHeight="false" outlineLevel="0" collapsed="false">
      <c r="A2712" s="0" t="n">
        <f aca="false">B2712-'Test Facts'!$B$1</f>
        <v>2656.476</v>
      </c>
      <c r="B2712" s="0" t="n">
        <v>2709.476</v>
      </c>
      <c r="C2712" s="0" t="n">
        <v>433.0215</v>
      </c>
      <c r="D2712" s="0" t="n">
        <v>364.3026</v>
      </c>
    </row>
    <row r="2713" customFormat="false" ht="12.75" hidden="false" customHeight="false" outlineLevel="0" collapsed="false">
      <c r="A2713" s="0" t="n">
        <f aca="false">B2713-'Test Facts'!$B$1</f>
        <v>2657.4775</v>
      </c>
      <c r="B2713" s="0" t="n">
        <v>2710.4775</v>
      </c>
      <c r="C2713" s="0" t="n">
        <v>433.0616</v>
      </c>
      <c r="D2713" s="0" t="n">
        <v>364.4626</v>
      </c>
    </row>
    <row r="2714" customFormat="false" ht="12.75" hidden="false" customHeight="false" outlineLevel="0" collapsed="false">
      <c r="A2714" s="0" t="n">
        <f aca="false">B2714-'Test Facts'!$B$1</f>
        <v>2658.4789</v>
      </c>
      <c r="B2714" s="0" t="n">
        <v>2711.4789</v>
      </c>
      <c r="C2714" s="0" t="n">
        <v>433.2259</v>
      </c>
      <c r="D2714" s="0" t="n">
        <v>364.6946</v>
      </c>
    </row>
    <row r="2715" customFormat="false" ht="12.75" hidden="false" customHeight="false" outlineLevel="0" collapsed="false">
      <c r="A2715" s="0" t="n">
        <f aca="false">B2715-'Test Facts'!$B$1</f>
        <v>2659.4804</v>
      </c>
      <c r="B2715" s="0" t="n">
        <v>2712.4804</v>
      </c>
      <c r="C2715" s="0" t="n">
        <v>433.2412</v>
      </c>
      <c r="D2715" s="0" t="n">
        <v>364.6135</v>
      </c>
    </row>
    <row r="2716" customFormat="false" ht="12.75" hidden="false" customHeight="false" outlineLevel="0" collapsed="false">
      <c r="A2716" s="0" t="n">
        <f aca="false">B2716-'Test Facts'!$B$1</f>
        <v>2660.4818</v>
      </c>
      <c r="B2716" s="0" t="n">
        <v>2713.4818</v>
      </c>
      <c r="C2716" s="0" t="n">
        <v>433.4121</v>
      </c>
      <c r="D2716" s="0" t="n">
        <v>364.8028</v>
      </c>
    </row>
    <row r="2717" customFormat="false" ht="12.75" hidden="false" customHeight="false" outlineLevel="0" collapsed="false">
      <c r="A2717" s="0" t="n">
        <f aca="false">B2717-'Test Facts'!$B$1</f>
        <v>2661.4732</v>
      </c>
      <c r="B2717" s="0" t="n">
        <v>2714.4732</v>
      </c>
      <c r="C2717" s="0" t="n">
        <v>433.6205</v>
      </c>
      <c r="D2717" s="0" t="n">
        <v>364.9565</v>
      </c>
    </row>
    <row r="2718" customFormat="false" ht="12.75" hidden="false" customHeight="false" outlineLevel="0" collapsed="false">
      <c r="A2718" s="0" t="n">
        <f aca="false">B2718-'Test Facts'!$B$1</f>
        <v>2662.4847</v>
      </c>
      <c r="B2718" s="0" t="n">
        <v>2715.4847</v>
      </c>
      <c r="C2718" s="0" t="n">
        <v>433.851</v>
      </c>
      <c r="D2718" s="0" t="n">
        <v>364.981</v>
      </c>
    </row>
    <row r="2719" customFormat="false" ht="12.75" hidden="false" customHeight="false" outlineLevel="0" collapsed="false">
      <c r="A2719" s="0" t="n">
        <f aca="false">B2719-'Test Facts'!$B$1</f>
        <v>2663.4761</v>
      </c>
      <c r="B2719" s="0" t="n">
        <v>2716.4761</v>
      </c>
      <c r="C2719" s="0" t="n">
        <v>433.9807</v>
      </c>
      <c r="D2719" s="0" t="n">
        <v>364.979</v>
      </c>
    </row>
    <row r="2720" customFormat="false" ht="12.75" hidden="false" customHeight="false" outlineLevel="0" collapsed="false">
      <c r="A2720" s="0" t="n">
        <f aca="false">B2720-'Test Facts'!$B$1</f>
        <v>2664.4775</v>
      </c>
      <c r="B2720" s="0" t="n">
        <v>2717.4775</v>
      </c>
      <c r="C2720" s="0" t="n">
        <v>434.0032</v>
      </c>
      <c r="D2720" s="0" t="n">
        <v>365.0087</v>
      </c>
    </row>
    <row r="2721" customFormat="false" ht="12.75" hidden="false" customHeight="false" outlineLevel="0" collapsed="false">
      <c r="A2721" s="0" t="n">
        <f aca="false">B2721-'Test Facts'!$B$1</f>
        <v>2665.479</v>
      </c>
      <c r="B2721" s="0" t="n">
        <v>2718.479</v>
      </c>
      <c r="C2721" s="0" t="n">
        <v>434.1024</v>
      </c>
      <c r="D2721" s="0" t="n">
        <v>364.7398</v>
      </c>
    </row>
    <row r="2722" customFormat="false" ht="12.75" hidden="false" customHeight="false" outlineLevel="0" collapsed="false">
      <c r="A2722" s="0" t="n">
        <f aca="false">B2722-'Test Facts'!$B$1</f>
        <v>2666.4804</v>
      </c>
      <c r="B2722" s="0" t="n">
        <v>2719.4804</v>
      </c>
      <c r="C2722" s="0" t="n">
        <v>434.2632</v>
      </c>
      <c r="D2722" s="0" t="n">
        <v>364.8526</v>
      </c>
    </row>
    <row r="2723" customFormat="false" ht="12.75" hidden="false" customHeight="false" outlineLevel="0" collapsed="false">
      <c r="A2723" s="0" t="n">
        <f aca="false">B2723-'Test Facts'!$B$1</f>
        <v>2667.4819</v>
      </c>
      <c r="B2723" s="0" t="n">
        <v>2720.4819</v>
      </c>
      <c r="C2723" s="0" t="n">
        <v>434.4052</v>
      </c>
      <c r="D2723" s="0" t="n">
        <v>364.9261</v>
      </c>
    </row>
    <row r="2724" customFormat="false" ht="12.75" hidden="false" customHeight="false" outlineLevel="0" collapsed="false">
      <c r="A2724" s="0" t="n">
        <f aca="false">B2724-'Test Facts'!$B$1</f>
        <v>2668.4833</v>
      </c>
      <c r="B2724" s="0" t="n">
        <v>2721.4833</v>
      </c>
      <c r="C2724" s="0" t="n">
        <v>434.3635</v>
      </c>
      <c r="D2724" s="0" t="n">
        <v>364.987</v>
      </c>
    </row>
    <row r="2725" customFormat="false" ht="12.75" hidden="false" customHeight="false" outlineLevel="0" collapsed="false">
      <c r="A2725" s="0" t="n">
        <f aca="false">B2725-'Test Facts'!$B$1</f>
        <v>2669.4747</v>
      </c>
      <c r="B2725" s="0" t="n">
        <v>2722.4747</v>
      </c>
      <c r="C2725" s="0" t="n">
        <v>434.2581</v>
      </c>
      <c r="D2725" s="0" t="n">
        <v>364.9572</v>
      </c>
    </row>
    <row r="2726" customFormat="false" ht="12.75" hidden="false" customHeight="false" outlineLevel="0" collapsed="false">
      <c r="A2726" s="0" t="n">
        <f aca="false">B2726-'Test Facts'!$B$1</f>
        <v>2670.4862</v>
      </c>
      <c r="B2726" s="0" t="n">
        <v>2723.4862</v>
      </c>
      <c r="C2726" s="0" t="n">
        <v>434.3411</v>
      </c>
      <c r="D2726" s="0" t="n">
        <v>364.9682</v>
      </c>
    </row>
    <row r="2727" customFormat="false" ht="12.75" hidden="false" customHeight="false" outlineLevel="0" collapsed="false">
      <c r="A2727" s="0" t="n">
        <f aca="false">B2727-'Test Facts'!$B$1</f>
        <v>2671.4776</v>
      </c>
      <c r="B2727" s="0" t="n">
        <v>2724.4776</v>
      </c>
      <c r="C2727" s="0" t="n">
        <v>434.439</v>
      </c>
      <c r="D2727" s="0" t="n">
        <v>364.956</v>
      </c>
    </row>
    <row r="2728" customFormat="false" ht="12.75" hidden="false" customHeight="false" outlineLevel="0" collapsed="false">
      <c r="A2728" s="0" t="n">
        <f aca="false">B2728-'Test Facts'!$B$1</f>
        <v>2672.479</v>
      </c>
      <c r="B2728" s="0" t="n">
        <v>2725.479</v>
      </c>
      <c r="C2728" s="0" t="n">
        <v>434.3975</v>
      </c>
      <c r="D2728" s="0" t="n">
        <v>365.0509</v>
      </c>
    </row>
    <row r="2729" customFormat="false" ht="12.75" hidden="false" customHeight="false" outlineLevel="0" collapsed="false">
      <c r="A2729" s="0" t="n">
        <f aca="false">B2729-'Test Facts'!$B$1</f>
        <v>2673.4805</v>
      </c>
      <c r="B2729" s="0" t="n">
        <v>2726.4805</v>
      </c>
      <c r="C2729" s="0" t="n">
        <v>434.382</v>
      </c>
      <c r="D2729" s="0" t="n">
        <v>364.8831</v>
      </c>
    </row>
    <row r="2730" customFormat="false" ht="12.75" hidden="false" customHeight="false" outlineLevel="0" collapsed="false">
      <c r="A2730" s="0" t="n">
        <f aca="false">B2730-'Test Facts'!$B$1</f>
        <v>2674.4819</v>
      </c>
      <c r="B2730" s="0" t="n">
        <v>2727.4819</v>
      </c>
      <c r="C2730" s="0" t="n">
        <v>434.2678</v>
      </c>
      <c r="D2730" s="0" t="n">
        <v>364.5153</v>
      </c>
    </row>
    <row r="2731" customFormat="false" ht="12.75" hidden="false" customHeight="false" outlineLevel="0" collapsed="false">
      <c r="A2731" s="0" t="n">
        <f aca="false">B2731-'Test Facts'!$B$1</f>
        <v>2675.4734</v>
      </c>
      <c r="B2731" s="0" t="n">
        <v>2728.4734</v>
      </c>
      <c r="C2731" s="0" t="n">
        <v>434.1204</v>
      </c>
      <c r="D2731" s="0" t="n">
        <v>364.3711</v>
      </c>
    </row>
    <row r="2732" customFormat="false" ht="12.75" hidden="false" customHeight="false" outlineLevel="0" collapsed="false">
      <c r="A2732" s="0" t="n">
        <f aca="false">B2732-'Test Facts'!$B$1</f>
        <v>2676.4848</v>
      </c>
      <c r="B2732" s="0" t="n">
        <v>2729.4848</v>
      </c>
      <c r="C2732" s="0" t="n">
        <v>433.9963</v>
      </c>
      <c r="D2732" s="0" t="n">
        <v>364.4396</v>
      </c>
    </row>
    <row r="2733" customFormat="false" ht="12.75" hidden="false" customHeight="false" outlineLevel="0" collapsed="false">
      <c r="A2733" s="0" t="n">
        <f aca="false">B2733-'Test Facts'!$B$1</f>
        <v>2677.4762</v>
      </c>
      <c r="B2733" s="0" t="n">
        <v>2730.4762</v>
      </c>
      <c r="C2733" s="0" t="n">
        <v>433.8336</v>
      </c>
      <c r="D2733" s="0" t="n">
        <v>364.4046</v>
      </c>
    </row>
    <row r="2734" customFormat="false" ht="12.75" hidden="false" customHeight="false" outlineLevel="0" collapsed="false">
      <c r="A2734" s="0" t="n">
        <f aca="false">B2734-'Test Facts'!$B$1</f>
        <v>2678.4777</v>
      </c>
      <c r="B2734" s="0" t="n">
        <v>2731.4777</v>
      </c>
      <c r="C2734" s="0" t="n">
        <v>433.6303</v>
      </c>
      <c r="D2734" s="0" t="n">
        <v>364.0489</v>
      </c>
    </row>
    <row r="2735" customFormat="false" ht="12.75" hidden="false" customHeight="false" outlineLevel="0" collapsed="false">
      <c r="A2735" s="0" t="n">
        <f aca="false">B2735-'Test Facts'!$B$1</f>
        <v>2679.4791</v>
      </c>
      <c r="B2735" s="0" t="n">
        <v>2732.4791</v>
      </c>
      <c r="C2735" s="0" t="n">
        <v>433.5173</v>
      </c>
      <c r="D2735" s="0" t="n">
        <v>364.0788</v>
      </c>
    </row>
    <row r="2736" customFormat="false" ht="12.75" hidden="false" customHeight="false" outlineLevel="0" collapsed="false">
      <c r="A2736" s="0" t="n">
        <f aca="false">B2736-'Test Facts'!$B$1</f>
        <v>2680.4806</v>
      </c>
      <c r="B2736" s="0" t="n">
        <v>2733.4806</v>
      </c>
      <c r="C2736" s="0" t="n">
        <v>433.4534</v>
      </c>
      <c r="D2736" s="0" t="n">
        <v>364.0998</v>
      </c>
    </row>
    <row r="2737" customFormat="false" ht="12.75" hidden="false" customHeight="false" outlineLevel="0" collapsed="false">
      <c r="A2737" s="0" t="n">
        <f aca="false">B2737-'Test Facts'!$B$1</f>
        <v>2681.482</v>
      </c>
      <c r="B2737" s="0" t="n">
        <v>2734.482</v>
      </c>
      <c r="C2737" s="0" t="n">
        <v>433.3255</v>
      </c>
      <c r="D2737" s="0" t="n">
        <v>364.1537</v>
      </c>
    </row>
    <row r="2738" customFormat="false" ht="12.75" hidden="false" customHeight="false" outlineLevel="0" collapsed="false">
      <c r="A2738" s="0" t="n">
        <f aca="false">B2738-'Test Facts'!$B$1</f>
        <v>2682.4834</v>
      </c>
      <c r="B2738" s="0" t="n">
        <v>2735.4834</v>
      </c>
      <c r="C2738" s="0" t="n">
        <v>433.1268</v>
      </c>
      <c r="D2738" s="0" t="n">
        <v>364.2093</v>
      </c>
    </row>
    <row r="2739" customFormat="false" ht="12.75" hidden="false" customHeight="false" outlineLevel="0" collapsed="false">
      <c r="A2739" s="0" t="n">
        <f aca="false">B2739-'Test Facts'!$B$1</f>
        <v>2683.4749</v>
      </c>
      <c r="B2739" s="0" t="n">
        <v>2736.4749</v>
      </c>
      <c r="C2739" s="0" t="n">
        <v>432.8868</v>
      </c>
      <c r="D2739" s="0" t="n">
        <v>364.2347</v>
      </c>
    </row>
    <row r="2740" customFormat="false" ht="12.75" hidden="false" customHeight="false" outlineLevel="0" collapsed="false">
      <c r="A2740" s="0" t="n">
        <f aca="false">B2740-'Test Facts'!$B$1</f>
        <v>2684.4763</v>
      </c>
      <c r="B2740" s="0" t="n">
        <v>2737.4763</v>
      </c>
      <c r="C2740" s="0" t="n">
        <v>432.7071</v>
      </c>
      <c r="D2740" s="0" t="n">
        <v>364.1444</v>
      </c>
    </row>
    <row r="2741" customFormat="false" ht="12.75" hidden="false" customHeight="false" outlineLevel="0" collapsed="false">
      <c r="A2741" s="0" t="n">
        <f aca="false">B2741-'Test Facts'!$B$1</f>
        <v>2685.4777</v>
      </c>
      <c r="B2741" s="0" t="n">
        <v>2738.4777</v>
      </c>
      <c r="C2741" s="0" t="n">
        <v>432.5379</v>
      </c>
      <c r="D2741" s="0" t="n">
        <v>364.2462</v>
      </c>
    </row>
    <row r="2742" customFormat="false" ht="12.75" hidden="false" customHeight="false" outlineLevel="0" collapsed="false">
      <c r="A2742" s="0" t="n">
        <f aca="false">B2742-'Test Facts'!$B$1</f>
        <v>2686.4792</v>
      </c>
      <c r="B2742" s="0" t="n">
        <v>2739.4792</v>
      </c>
      <c r="C2742" s="0" t="n">
        <v>432.4274</v>
      </c>
      <c r="D2742" s="0" t="n">
        <v>364.3936</v>
      </c>
    </row>
    <row r="2743" customFormat="false" ht="12.75" hidden="false" customHeight="false" outlineLevel="0" collapsed="false">
      <c r="A2743" s="0" t="n">
        <f aca="false">B2743-'Test Facts'!$B$1</f>
        <v>2687.4806</v>
      </c>
      <c r="B2743" s="0" t="n">
        <v>2740.4806</v>
      </c>
      <c r="C2743" s="0" t="n">
        <v>432.4992</v>
      </c>
      <c r="D2743" s="0" t="n">
        <v>364.4755</v>
      </c>
    </row>
    <row r="2744" customFormat="false" ht="12.75" hidden="false" customHeight="false" outlineLevel="0" collapsed="false">
      <c r="A2744" s="0" t="n">
        <f aca="false">B2744-'Test Facts'!$B$1</f>
        <v>2688.4821</v>
      </c>
      <c r="B2744" s="0" t="n">
        <v>2741.4821</v>
      </c>
      <c r="C2744" s="0" t="n">
        <v>432.3681</v>
      </c>
      <c r="D2744" s="0" t="n">
        <v>364.6531</v>
      </c>
    </row>
    <row r="2745" customFormat="false" ht="12.75" hidden="false" customHeight="false" outlineLevel="0" collapsed="false">
      <c r="A2745" s="0" t="n">
        <f aca="false">B2745-'Test Facts'!$B$1</f>
        <v>2689.4735</v>
      </c>
      <c r="B2745" s="0" t="n">
        <v>2742.4735</v>
      </c>
      <c r="C2745" s="0" t="n">
        <v>432.3658</v>
      </c>
      <c r="D2745" s="0" t="n">
        <v>364.7864</v>
      </c>
    </row>
    <row r="2746" customFormat="false" ht="12.75" hidden="false" customHeight="false" outlineLevel="0" collapsed="false">
      <c r="A2746" s="0" t="n">
        <f aca="false">B2746-'Test Facts'!$B$1</f>
        <v>2690.4849</v>
      </c>
      <c r="B2746" s="0" t="n">
        <v>2743.4849</v>
      </c>
      <c r="C2746" s="0" t="n">
        <v>432.2442</v>
      </c>
      <c r="D2746" s="0" t="n">
        <v>364.87</v>
      </c>
    </row>
    <row r="2747" customFormat="false" ht="12.75" hidden="false" customHeight="false" outlineLevel="0" collapsed="false">
      <c r="A2747" s="0" t="n">
        <f aca="false">B2747-'Test Facts'!$B$1</f>
        <v>2691.4764</v>
      </c>
      <c r="B2747" s="0" t="n">
        <v>2744.4764</v>
      </c>
      <c r="C2747" s="0" t="n">
        <v>432.1148</v>
      </c>
      <c r="D2747" s="0" t="n">
        <v>364.9208</v>
      </c>
    </row>
    <row r="2748" customFormat="false" ht="12.75" hidden="false" customHeight="false" outlineLevel="0" collapsed="false">
      <c r="A2748" s="0" t="n">
        <f aca="false">B2748-'Test Facts'!$B$1</f>
        <v>2692.4778</v>
      </c>
      <c r="B2748" s="0" t="n">
        <v>2745.4778</v>
      </c>
      <c r="C2748" s="0" t="n">
        <v>432.1716</v>
      </c>
      <c r="D2748" s="0" t="n">
        <v>364.9222</v>
      </c>
    </row>
    <row r="2749" customFormat="false" ht="12.75" hidden="false" customHeight="false" outlineLevel="0" collapsed="false">
      <c r="A2749" s="0" t="n">
        <f aca="false">B2749-'Test Facts'!$B$1</f>
        <v>2693.4792</v>
      </c>
      <c r="B2749" s="0" t="n">
        <v>2746.4792</v>
      </c>
      <c r="C2749" s="0" t="n">
        <v>432.1409</v>
      </c>
      <c r="D2749" s="0" t="n">
        <v>364.8932</v>
      </c>
    </row>
    <row r="2750" customFormat="false" ht="12.75" hidden="false" customHeight="false" outlineLevel="0" collapsed="false">
      <c r="A2750" s="0" t="n">
        <f aca="false">B2750-'Test Facts'!$B$1</f>
        <v>2694.4807</v>
      </c>
      <c r="B2750" s="0" t="n">
        <v>2747.4807</v>
      </c>
      <c r="C2750" s="0" t="n">
        <v>432.0703</v>
      </c>
      <c r="D2750" s="0" t="n">
        <v>364.8415</v>
      </c>
    </row>
    <row r="2751" customFormat="false" ht="12.75" hidden="false" customHeight="false" outlineLevel="0" collapsed="false">
      <c r="A2751" s="0" t="n">
        <f aca="false">B2751-'Test Facts'!$B$1</f>
        <v>2695.4721</v>
      </c>
      <c r="B2751" s="0" t="n">
        <v>2748.4721</v>
      </c>
      <c r="C2751" s="0" t="n">
        <v>431.9995</v>
      </c>
      <c r="D2751" s="0" t="n">
        <v>364.7946</v>
      </c>
    </row>
    <row r="2752" customFormat="false" ht="12.75" hidden="false" customHeight="false" outlineLevel="0" collapsed="false">
      <c r="A2752" s="0" t="n">
        <f aca="false">B2752-'Test Facts'!$B$1</f>
        <v>2696.4836</v>
      </c>
      <c r="B2752" s="0" t="n">
        <v>2749.4836</v>
      </c>
      <c r="C2752" s="0" t="n">
        <v>431.8959</v>
      </c>
      <c r="D2752" s="0" t="n">
        <v>364.8168</v>
      </c>
    </row>
    <row r="2753" customFormat="false" ht="12.75" hidden="false" customHeight="false" outlineLevel="0" collapsed="false">
      <c r="A2753" s="0" t="n">
        <f aca="false">B2753-'Test Facts'!$B$1</f>
        <v>2697.475</v>
      </c>
      <c r="B2753" s="0" t="n">
        <v>2750.475</v>
      </c>
      <c r="C2753" s="0" t="n">
        <v>431.9216</v>
      </c>
      <c r="D2753" s="0" t="n">
        <v>365.0015</v>
      </c>
    </row>
    <row r="2754" customFormat="false" ht="12.75" hidden="false" customHeight="false" outlineLevel="0" collapsed="false">
      <c r="A2754" s="0" t="n">
        <f aca="false">B2754-'Test Facts'!$B$1</f>
        <v>2698.4764</v>
      </c>
      <c r="B2754" s="0" t="n">
        <v>2751.4764</v>
      </c>
      <c r="C2754" s="0" t="n">
        <v>431.8808</v>
      </c>
      <c r="D2754" s="0" t="n">
        <v>365.1601</v>
      </c>
    </row>
    <row r="2755" customFormat="false" ht="12.75" hidden="false" customHeight="false" outlineLevel="0" collapsed="false">
      <c r="A2755" s="0" t="n">
        <f aca="false">B2755-'Test Facts'!$B$1</f>
        <v>2699.4779</v>
      </c>
      <c r="B2755" s="0" t="n">
        <v>2752.4779</v>
      </c>
      <c r="C2755" s="0" t="n">
        <v>431.8813</v>
      </c>
      <c r="D2755" s="0" t="n">
        <v>365.1736</v>
      </c>
    </row>
    <row r="2756" customFormat="false" ht="12.75" hidden="false" customHeight="false" outlineLevel="0" collapsed="false">
      <c r="A2756" s="0" t="n">
        <f aca="false">B2756-'Test Facts'!$B$1</f>
        <v>2700.4793</v>
      </c>
      <c r="B2756" s="0" t="n">
        <v>2753.4793</v>
      </c>
      <c r="C2756" s="0" t="n">
        <v>431.9766</v>
      </c>
      <c r="D2756" s="0" t="n">
        <v>365.2265</v>
      </c>
    </row>
    <row r="2757" customFormat="false" ht="12.75" hidden="false" customHeight="false" outlineLevel="0" collapsed="false">
      <c r="A2757" s="0" t="n">
        <f aca="false">B2757-'Test Facts'!$B$1</f>
        <v>2701.4807</v>
      </c>
      <c r="B2757" s="0" t="n">
        <v>2754.4807</v>
      </c>
      <c r="C2757" s="0" t="n">
        <v>432.1528</v>
      </c>
      <c r="D2757" s="0" t="n">
        <v>365.3039</v>
      </c>
    </row>
    <row r="2758" customFormat="false" ht="12.75" hidden="false" customHeight="false" outlineLevel="0" collapsed="false">
      <c r="A2758" s="0" t="n">
        <f aca="false">B2758-'Test Facts'!$B$1</f>
        <v>2702.4822</v>
      </c>
      <c r="B2758" s="0" t="n">
        <v>2755.4822</v>
      </c>
      <c r="C2758" s="0" t="n">
        <v>432.2943</v>
      </c>
      <c r="D2758" s="0" t="n">
        <v>365.1599</v>
      </c>
    </row>
    <row r="2759" customFormat="false" ht="12.75" hidden="false" customHeight="false" outlineLevel="0" collapsed="false">
      <c r="A2759" s="0" t="n">
        <f aca="false">B2759-'Test Facts'!$B$1</f>
        <v>2703.4736</v>
      </c>
      <c r="B2759" s="0" t="n">
        <v>2756.4736</v>
      </c>
      <c r="C2759" s="0" t="n">
        <v>432.3002</v>
      </c>
      <c r="D2759" s="0" t="n">
        <v>365.2084</v>
      </c>
    </row>
    <row r="2760" customFormat="false" ht="12.75" hidden="false" customHeight="false" outlineLevel="0" collapsed="false">
      <c r="A2760" s="0" t="n">
        <f aca="false">B2760-'Test Facts'!$B$1</f>
        <v>2704.4851</v>
      </c>
      <c r="B2760" s="0" t="n">
        <v>2757.4851</v>
      </c>
      <c r="C2760" s="0" t="n">
        <v>432.3186</v>
      </c>
      <c r="D2760" s="0" t="n">
        <v>365.261</v>
      </c>
    </row>
    <row r="2761" customFormat="false" ht="12.75" hidden="false" customHeight="false" outlineLevel="0" collapsed="false">
      <c r="A2761" s="0" t="n">
        <f aca="false">B2761-'Test Facts'!$B$1</f>
        <v>2705.4765</v>
      </c>
      <c r="B2761" s="0" t="n">
        <v>2758.4765</v>
      </c>
      <c r="C2761" s="0" t="n">
        <v>432.2092</v>
      </c>
      <c r="D2761" s="0" t="n">
        <v>365.2128</v>
      </c>
    </row>
    <row r="2762" customFormat="false" ht="12.75" hidden="false" customHeight="false" outlineLevel="0" collapsed="false">
      <c r="A2762" s="0" t="n">
        <f aca="false">B2762-'Test Facts'!$B$1</f>
        <v>2706.4779</v>
      </c>
      <c r="B2762" s="0" t="n">
        <v>2759.4779</v>
      </c>
      <c r="C2762" s="0" t="n">
        <v>432.0399</v>
      </c>
      <c r="D2762" s="0" t="n">
        <v>365.2539</v>
      </c>
    </row>
    <row r="2763" customFormat="false" ht="12.75" hidden="false" customHeight="false" outlineLevel="0" collapsed="false">
      <c r="A2763" s="0" t="n">
        <f aca="false">B2763-'Test Facts'!$B$1</f>
        <v>2707.4794</v>
      </c>
      <c r="B2763" s="0" t="n">
        <v>2760.4794</v>
      </c>
      <c r="C2763" s="0" t="n">
        <v>431.9399</v>
      </c>
      <c r="D2763" s="0" t="n">
        <v>365.4649</v>
      </c>
    </row>
    <row r="2764" customFormat="false" ht="12.75" hidden="false" customHeight="false" outlineLevel="0" collapsed="false">
      <c r="A2764" s="0" t="n">
        <f aca="false">B2764-'Test Facts'!$B$1</f>
        <v>2708.4808</v>
      </c>
      <c r="B2764" s="0" t="n">
        <v>2761.4808</v>
      </c>
      <c r="C2764" s="0" t="n">
        <v>431.8608</v>
      </c>
      <c r="D2764" s="0" t="n">
        <v>365.5871</v>
      </c>
    </row>
    <row r="2765" customFormat="false" ht="12.75" hidden="false" customHeight="false" outlineLevel="0" collapsed="false">
      <c r="A2765" s="0" t="n">
        <f aca="false">B2765-'Test Facts'!$B$1</f>
        <v>2709.4823</v>
      </c>
      <c r="B2765" s="0" t="n">
        <v>2762.4823</v>
      </c>
      <c r="C2765" s="0" t="n">
        <v>431.8353</v>
      </c>
      <c r="D2765" s="0" t="n">
        <v>365.6739</v>
      </c>
    </row>
    <row r="2766" customFormat="false" ht="12.75" hidden="false" customHeight="false" outlineLevel="0" collapsed="false">
      <c r="A2766" s="0" t="n">
        <f aca="false">B2766-'Test Facts'!$B$1</f>
        <v>2710.4837</v>
      </c>
      <c r="B2766" s="0" t="n">
        <v>2763.4837</v>
      </c>
      <c r="C2766" s="0" t="n">
        <v>431.8855</v>
      </c>
      <c r="D2766" s="0" t="n">
        <v>365.7992</v>
      </c>
    </row>
    <row r="2767" customFormat="false" ht="12.75" hidden="false" customHeight="false" outlineLevel="0" collapsed="false">
      <c r="A2767" s="0" t="n">
        <f aca="false">B2767-'Test Facts'!$B$1</f>
        <v>2711.4751</v>
      </c>
      <c r="B2767" s="0" t="n">
        <v>2764.4751</v>
      </c>
      <c r="C2767" s="0" t="n">
        <v>431.974</v>
      </c>
      <c r="D2767" s="0" t="n">
        <v>365.8239</v>
      </c>
    </row>
    <row r="2768" customFormat="false" ht="12.75" hidden="false" customHeight="false" outlineLevel="0" collapsed="false">
      <c r="A2768" s="0" t="n">
        <f aca="false">B2768-'Test Facts'!$B$1</f>
        <v>2712.4866</v>
      </c>
      <c r="B2768" s="0" t="n">
        <v>2765.4866</v>
      </c>
      <c r="C2768" s="0" t="n">
        <v>432.0771</v>
      </c>
      <c r="D2768" s="0" t="n">
        <v>365.8562</v>
      </c>
    </row>
    <row r="2769" customFormat="false" ht="12.75" hidden="false" customHeight="false" outlineLevel="0" collapsed="false">
      <c r="A2769" s="0" t="n">
        <f aca="false">B2769-'Test Facts'!$B$1</f>
        <v>2713.478</v>
      </c>
      <c r="B2769" s="0" t="n">
        <v>2766.478</v>
      </c>
      <c r="C2769" s="0" t="n">
        <v>432.1307</v>
      </c>
      <c r="D2769" s="0" t="n">
        <v>366.0611</v>
      </c>
    </row>
    <row r="2770" customFormat="false" ht="12.75" hidden="false" customHeight="false" outlineLevel="0" collapsed="false">
      <c r="A2770" s="0" t="n">
        <f aca="false">B2770-'Test Facts'!$B$1</f>
        <v>2714.4794</v>
      </c>
      <c r="B2770" s="0" t="n">
        <v>2767.4794</v>
      </c>
      <c r="C2770" s="0" t="n">
        <v>432.3995</v>
      </c>
      <c r="D2770" s="0" t="n">
        <v>366.2611</v>
      </c>
    </row>
    <row r="2771" customFormat="false" ht="12.75" hidden="false" customHeight="false" outlineLevel="0" collapsed="false">
      <c r="A2771" s="0" t="n">
        <f aca="false">B2771-'Test Facts'!$B$1</f>
        <v>2715.4809</v>
      </c>
      <c r="B2771" s="0" t="n">
        <v>2768.4809</v>
      </c>
      <c r="C2771" s="0" t="n">
        <v>432.6729</v>
      </c>
      <c r="D2771" s="0" t="n">
        <v>366.4182</v>
      </c>
    </row>
    <row r="2772" customFormat="false" ht="12.75" hidden="false" customHeight="false" outlineLevel="0" collapsed="false">
      <c r="A2772" s="0" t="n">
        <f aca="false">B2772-'Test Facts'!$B$1</f>
        <v>2716.4823</v>
      </c>
      <c r="B2772" s="0" t="n">
        <v>2769.4823</v>
      </c>
      <c r="C2772" s="0" t="n">
        <v>432.7908</v>
      </c>
      <c r="D2772" s="0" t="n">
        <v>366.4101</v>
      </c>
    </row>
    <row r="2773" customFormat="false" ht="12.75" hidden="false" customHeight="false" outlineLevel="0" collapsed="false">
      <c r="A2773" s="0" t="n">
        <f aca="false">B2773-'Test Facts'!$B$1</f>
        <v>2717.4737</v>
      </c>
      <c r="B2773" s="0" t="n">
        <v>2770.4737</v>
      </c>
      <c r="C2773" s="0" t="n">
        <v>432.9815</v>
      </c>
      <c r="D2773" s="0" t="n">
        <v>366.5795</v>
      </c>
    </row>
    <row r="2774" customFormat="false" ht="12.75" hidden="false" customHeight="false" outlineLevel="0" collapsed="false">
      <c r="A2774" s="0" t="n">
        <f aca="false">B2774-'Test Facts'!$B$1</f>
        <v>2718.4852</v>
      </c>
      <c r="B2774" s="0" t="n">
        <v>2771.4852</v>
      </c>
      <c r="C2774" s="0" t="n">
        <v>433.0774</v>
      </c>
      <c r="D2774" s="0" t="n">
        <v>366.7869</v>
      </c>
    </row>
    <row r="2775" customFormat="false" ht="12.75" hidden="false" customHeight="false" outlineLevel="0" collapsed="false">
      <c r="A2775" s="0" t="n">
        <f aca="false">B2775-'Test Facts'!$B$1</f>
        <v>2719.4766</v>
      </c>
      <c r="B2775" s="0" t="n">
        <v>2772.4766</v>
      </c>
      <c r="C2775" s="0" t="n">
        <v>433.1624</v>
      </c>
      <c r="D2775" s="0" t="n">
        <v>366.5517</v>
      </c>
    </row>
    <row r="2776" customFormat="false" ht="12.75" hidden="false" customHeight="false" outlineLevel="0" collapsed="false">
      <c r="A2776" s="0" t="n">
        <f aca="false">B2776-'Test Facts'!$B$1</f>
        <v>2720.4781</v>
      </c>
      <c r="B2776" s="0" t="n">
        <v>2773.4781</v>
      </c>
      <c r="C2776" s="0" t="n">
        <v>433.2855</v>
      </c>
      <c r="D2776" s="0" t="n">
        <v>366.1825</v>
      </c>
    </row>
    <row r="2777" customFormat="false" ht="12.75" hidden="false" customHeight="false" outlineLevel="0" collapsed="false">
      <c r="A2777" s="0" t="n">
        <f aca="false">B2777-'Test Facts'!$B$1</f>
        <v>2721.4795</v>
      </c>
      <c r="B2777" s="0" t="n">
        <v>2774.4795</v>
      </c>
      <c r="C2777" s="0" t="n">
        <v>433.4558</v>
      </c>
      <c r="D2777" s="0" t="n">
        <v>366.1818</v>
      </c>
    </row>
    <row r="2778" customFormat="false" ht="12.75" hidden="false" customHeight="false" outlineLevel="0" collapsed="false">
      <c r="A2778" s="0" t="n">
        <f aca="false">B2778-'Test Facts'!$B$1</f>
        <v>2722.4809</v>
      </c>
      <c r="B2778" s="0" t="n">
        <v>2775.4809</v>
      </c>
      <c r="C2778" s="0" t="n">
        <v>433.5769</v>
      </c>
      <c r="D2778" s="0" t="n">
        <v>366.2385</v>
      </c>
    </row>
    <row r="2779" customFormat="false" ht="12.75" hidden="false" customHeight="false" outlineLevel="0" collapsed="false">
      <c r="A2779" s="0" t="n">
        <f aca="false">B2779-'Test Facts'!$B$1</f>
        <v>2723.4724</v>
      </c>
      <c r="B2779" s="0" t="n">
        <v>2776.4724</v>
      </c>
      <c r="C2779" s="0" t="n">
        <v>433.4507</v>
      </c>
      <c r="D2779" s="0" t="n">
        <v>366.199</v>
      </c>
    </row>
    <row r="2780" customFormat="false" ht="12.75" hidden="false" customHeight="false" outlineLevel="0" collapsed="false">
      <c r="A2780" s="0" t="n">
        <f aca="false">B2780-'Test Facts'!$B$1</f>
        <v>2724.4838</v>
      </c>
      <c r="B2780" s="0" t="n">
        <v>2777.4838</v>
      </c>
      <c r="C2780" s="0" t="n">
        <v>433.3169</v>
      </c>
      <c r="D2780" s="0" t="n">
        <v>366.0914</v>
      </c>
    </row>
    <row r="2781" customFormat="false" ht="12.75" hidden="false" customHeight="false" outlineLevel="0" collapsed="false">
      <c r="A2781" s="0" t="n">
        <f aca="false">B2781-'Test Facts'!$B$1</f>
        <v>2725.4753</v>
      </c>
      <c r="B2781" s="0" t="n">
        <v>2778.4753</v>
      </c>
      <c r="C2781" s="0" t="n">
        <v>433.085</v>
      </c>
      <c r="D2781" s="0" t="n">
        <v>366.0308</v>
      </c>
    </row>
    <row r="2782" customFormat="false" ht="12.75" hidden="false" customHeight="false" outlineLevel="0" collapsed="false">
      <c r="A2782" s="0" t="n">
        <f aca="false">B2782-'Test Facts'!$B$1</f>
        <v>2726.4767</v>
      </c>
      <c r="B2782" s="0" t="n">
        <v>2779.4767</v>
      </c>
      <c r="C2782" s="0" t="n">
        <v>433.0679</v>
      </c>
      <c r="D2782" s="0" t="n">
        <v>366.0471</v>
      </c>
    </row>
    <row r="2783" customFormat="false" ht="12.75" hidden="false" customHeight="false" outlineLevel="0" collapsed="false">
      <c r="A2783" s="0" t="n">
        <f aca="false">B2783-'Test Facts'!$B$1</f>
        <v>2727.4781</v>
      </c>
      <c r="B2783" s="0" t="n">
        <v>2780.4781</v>
      </c>
      <c r="C2783" s="0" t="n">
        <v>433.0121</v>
      </c>
      <c r="D2783" s="0" t="n">
        <v>366.028</v>
      </c>
    </row>
    <row r="2784" customFormat="false" ht="12.75" hidden="false" customHeight="false" outlineLevel="0" collapsed="false">
      <c r="A2784" s="0" t="n">
        <f aca="false">B2784-'Test Facts'!$B$1</f>
        <v>2728.4796</v>
      </c>
      <c r="B2784" s="0" t="n">
        <v>2781.4796</v>
      </c>
      <c r="C2784" s="0" t="n">
        <v>432.7769</v>
      </c>
      <c r="D2784" s="0" t="n">
        <v>366.0659</v>
      </c>
    </row>
    <row r="2785" customFormat="false" ht="12.75" hidden="false" customHeight="false" outlineLevel="0" collapsed="false">
      <c r="A2785" s="0" t="n">
        <f aca="false">B2785-'Test Facts'!$B$1</f>
        <v>2729.481</v>
      </c>
      <c r="B2785" s="0" t="n">
        <v>2782.481</v>
      </c>
      <c r="C2785" s="0" t="n">
        <v>432.7382</v>
      </c>
      <c r="D2785" s="0" t="n">
        <v>366.2187</v>
      </c>
    </row>
    <row r="2786" customFormat="false" ht="12.75" hidden="false" customHeight="false" outlineLevel="0" collapsed="false">
      <c r="A2786" s="0" t="n">
        <f aca="false">B2786-'Test Facts'!$B$1</f>
        <v>2730.4825</v>
      </c>
      <c r="B2786" s="0" t="n">
        <v>2783.4825</v>
      </c>
      <c r="C2786" s="0" t="n">
        <v>432.7601</v>
      </c>
      <c r="D2786" s="0" t="n">
        <v>365.9838</v>
      </c>
    </row>
    <row r="2787" customFormat="false" ht="12.75" hidden="false" customHeight="false" outlineLevel="0" collapsed="false">
      <c r="A2787" s="0" t="n">
        <f aca="false">B2787-'Test Facts'!$B$1</f>
        <v>2731.4739</v>
      </c>
      <c r="B2787" s="0" t="n">
        <v>2784.4739</v>
      </c>
      <c r="C2787" s="0" t="n">
        <v>432.668</v>
      </c>
      <c r="D2787" s="0" t="n">
        <v>366.002</v>
      </c>
    </row>
    <row r="2788" customFormat="false" ht="12.75" hidden="false" customHeight="false" outlineLevel="0" collapsed="false">
      <c r="A2788" s="0" t="n">
        <f aca="false">B2788-'Test Facts'!$B$1</f>
        <v>2732.4753</v>
      </c>
      <c r="B2788" s="0" t="n">
        <v>2785.4753</v>
      </c>
      <c r="C2788" s="0" t="n">
        <v>432.6901</v>
      </c>
      <c r="D2788" s="0" t="n">
        <v>366.0703</v>
      </c>
    </row>
    <row r="2789" customFormat="false" ht="12.75" hidden="false" customHeight="false" outlineLevel="0" collapsed="false">
      <c r="A2789" s="0" t="n">
        <f aca="false">B2789-'Test Facts'!$B$1</f>
        <v>2733.4768</v>
      </c>
      <c r="B2789" s="0" t="n">
        <v>2786.4768</v>
      </c>
      <c r="C2789" s="0" t="n">
        <v>432.7463</v>
      </c>
      <c r="D2789" s="0" t="n">
        <v>365.9009</v>
      </c>
    </row>
    <row r="2790" customFormat="false" ht="12.75" hidden="false" customHeight="false" outlineLevel="0" collapsed="false">
      <c r="A2790" s="0" t="n">
        <f aca="false">B2790-'Test Facts'!$B$1</f>
        <v>2734.4782</v>
      </c>
      <c r="B2790" s="0" t="n">
        <v>2787.4782</v>
      </c>
      <c r="C2790" s="0" t="n">
        <v>432.683</v>
      </c>
      <c r="D2790" s="0" t="n">
        <v>365.9806</v>
      </c>
    </row>
    <row r="2791" customFormat="false" ht="12.75" hidden="false" customHeight="false" outlineLevel="0" collapsed="false">
      <c r="A2791" s="0" t="n">
        <f aca="false">B2791-'Test Facts'!$B$1</f>
        <v>2735.4796</v>
      </c>
      <c r="B2791" s="0" t="n">
        <v>2788.4796</v>
      </c>
      <c r="C2791" s="0" t="n">
        <v>432.6003</v>
      </c>
      <c r="D2791" s="0" t="n">
        <v>366.0799</v>
      </c>
    </row>
    <row r="2792" customFormat="false" ht="12.75" hidden="false" customHeight="false" outlineLevel="0" collapsed="false">
      <c r="A2792" s="0" t="n">
        <f aca="false">B2792-'Test Facts'!$B$1</f>
        <v>2736.4811</v>
      </c>
      <c r="B2792" s="0" t="n">
        <v>2789.4811</v>
      </c>
      <c r="C2792" s="0" t="n">
        <v>432.5492</v>
      </c>
      <c r="D2792" s="0" t="n">
        <v>366.2849</v>
      </c>
    </row>
    <row r="2793" customFormat="false" ht="12.75" hidden="false" customHeight="false" outlineLevel="0" collapsed="false">
      <c r="A2793" s="0" t="n">
        <f aca="false">B2793-'Test Facts'!$B$1</f>
        <v>2737.4725</v>
      </c>
      <c r="B2793" s="0" t="n">
        <v>2790.4725</v>
      </c>
      <c r="C2793" s="0" t="n">
        <v>432.4961</v>
      </c>
      <c r="D2793" s="0" t="n">
        <v>366.2686</v>
      </c>
    </row>
    <row r="2794" customFormat="false" ht="12.75" hidden="false" customHeight="false" outlineLevel="0" collapsed="false">
      <c r="A2794" s="0" t="n">
        <f aca="false">B2794-'Test Facts'!$B$1</f>
        <v>2738.484</v>
      </c>
      <c r="B2794" s="0" t="n">
        <v>2791.484</v>
      </c>
      <c r="C2794" s="0" t="n">
        <v>432.3728</v>
      </c>
      <c r="D2794" s="0" t="n">
        <v>366.3013</v>
      </c>
    </row>
    <row r="2795" customFormat="false" ht="12.75" hidden="false" customHeight="false" outlineLevel="0" collapsed="false">
      <c r="A2795" s="0" t="n">
        <f aca="false">B2795-'Test Facts'!$B$1</f>
        <v>2739.4754</v>
      </c>
      <c r="B2795" s="0" t="n">
        <v>2792.4754</v>
      </c>
      <c r="C2795" s="0" t="n">
        <v>432.2384</v>
      </c>
      <c r="D2795" s="0" t="n">
        <v>366.3697</v>
      </c>
    </row>
    <row r="2796" customFormat="false" ht="12.75" hidden="false" customHeight="false" outlineLevel="0" collapsed="false">
      <c r="A2796" s="0" t="n">
        <f aca="false">B2796-'Test Facts'!$B$1</f>
        <v>2740.4768</v>
      </c>
      <c r="B2796" s="0" t="n">
        <v>2793.4768</v>
      </c>
      <c r="C2796" s="0" t="n">
        <v>432.2005</v>
      </c>
      <c r="D2796" s="0" t="n">
        <v>366.4975</v>
      </c>
    </row>
    <row r="2797" customFormat="false" ht="12.75" hidden="false" customHeight="false" outlineLevel="0" collapsed="false">
      <c r="A2797" s="0" t="n">
        <f aca="false">B2797-'Test Facts'!$B$1</f>
        <v>2741.4783</v>
      </c>
      <c r="B2797" s="0" t="n">
        <v>2794.4783</v>
      </c>
      <c r="C2797" s="0" t="n">
        <v>432.118</v>
      </c>
      <c r="D2797" s="0" t="n">
        <v>366.5259</v>
      </c>
    </row>
    <row r="2798" customFormat="false" ht="12.75" hidden="false" customHeight="false" outlineLevel="0" collapsed="false">
      <c r="A2798" s="0" t="n">
        <f aca="false">B2798-'Test Facts'!$B$1</f>
        <v>2742.4797</v>
      </c>
      <c r="B2798" s="0" t="n">
        <v>2795.4797</v>
      </c>
      <c r="C2798" s="0" t="n">
        <v>432.0174</v>
      </c>
      <c r="D2798" s="0" t="n">
        <v>366.5755</v>
      </c>
    </row>
    <row r="2799" customFormat="false" ht="12.75" hidden="false" customHeight="false" outlineLevel="0" collapsed="false">
      <c r="A2799" s="0" t="n">
        <f aca="false">B2799-'Test Facts'!$B$1</f>
        <v>2743.4711</v>
      </c>
      <c r="B2799" s="0" t="n">
        <v>2796.4711</v>
      </c>
      <c r="C2799" s="0" t="n">
        <v>432.0329</v>
      </c>
      <c r="D2799" s="0" t="n">
        <v>366.2784</v>
      </c>
    </row>
    <row r="2800" customFormat="false" ht="12.75" hidden="false" customHeight="false" outlineLevel="0" collapsed="false">
      <c r="A2800" s="0" t="n">
        <f aca="false">B2800-'Test Facts'!$B$1</f>
        <v>2744.4826</v>
      </c>
      <c r="B2800" s="0" t="n">
        <v>2797.4826</v>
      </c>
      <c r="C2800" s="0" t="n">
        <v>431.9546</v>
      </c>
      <c r="D2800" s="0" t="n">
        <v>366.1827</v>
      </c>
    </row>
    <row r="2801" customFormat="false" ht="12.75" hidden="false" customHeight="false" outlineLevel="0" collapsed="false">
      <c r="A2801" s="0" t="n">
        <f aca="false">B2801-'Test Facts'!$B$1</f>
        <v>2745.474</v>
      </c>
      <c r="B2801" s="0" t="n">
        <v>2798.474</v>
      </c>
      <c r="C2801" s="0" t="n">
        <v>431.8804</v>
      </c>
      <c r="D2801" s="0" t="n">
        <v>366.1827</v>
      </c>
    </row>
    <row r="2802" customFormat="false" ht="12.75" hidden="false" customHeight="false" outlineLevel="0" collapsed="false">
      <c r="A2802" s="0" t="n">
        <f aca="false">B2802-'Test Facts'!$B$1</f>
        <v>2746.4754</v>
      </c>
      <c r="B2802" s="0" t="n">
        <v>2799.4754</v>
      </c>
      <c r="C2802" s="0" t="n">
        <v>431.8477</v>
      </c>
      <c r="D2802" s="0" t="n">
        <v>365.5613</v>
      </c>
    </row>
    <row r="2803" customFormat="false" ht="12.75" hidden="false" customHeight="false" outlineLevel="0" collapsed="false">
      <c r="A2803" s="0" t="n">
        <f aca="false">B2803-'Test Facts'!$B$1</f>
        <v>2747.4769</v>
      </c>
      <c r="B2803" s="0" t="n">
        <v>2800.4769</v>
      </c>
      <c r="C2803" s="0" t="n">
        <v>431.8293</v>
      </c>
      <c r="D2803" s="0" t="n">
        <v>365.3588</v>
      </c>
    </row>
    <row r="2804" customFormat="false" ht="12.75" hidden="false" customHeight="false" outlineLevel="0" collapsed="false">
      <c r="A2804" s="0" t="n">
        <f aca="false">B2804-'Test Facts'!$B$1</f>
        <v>2748.4783</v>
      </c>
      <c r="B2804" s="0" t="n">
        <v>2801.4783</v>
      </c>
      <c r="C2804" s="0" t="n">
        <v>432.0098</v>
      </c>
      <c r="D2804" s="0" t="n">
        <v>364.9473</v>
      </c>
    </row>
    <row r="2805" customFormat="false" ht="12.75" hidden="false" customHeight="false" outlineLevel="0" collapsed="false">
      <c r="A2805" s="0" t="n">
        <f aca="false">B2805-'Test Facts'!$B$1</f>
        <v>2749.4798</v>
      </c>
      <c r="B2805" s="0" t="n">
        <v>2802.4798</v>
      </c>
      <c r="C2805" s="0" t="n">
        <v>432.2836</v>
      </c>
      <c r="D2805" s="0" t="n">
        <v>364.7351</v>
      </c>
    </row>
    <row r="2806" customFormat="false" ht="12.75" hidden="false" customHeight="false" outlineLevel="0" collapsed="false">
      <c r="A2806" s="0" t="n">
        <f aca="false">B2806-'Test Facts'!$B$1</f>
        <v>2750.4812</v>
      </c>
      <c r="B2806" s="0" t="n">
        <v>2803.4812</v>
      </c>
      <c r="C2806" s="0" t="n">
        <v>432.5417</v>
      </c>
      <c r="D2806" s="0" t="n">
        <v>364.9315</v>
      </c>
    </row>
    <row r="2807" customFormat="false" ht="12.75" hidden="false" customHeight="false" outlineLevel="0" collapsed="false">
      <c r="A2807" s="0" t="n">
        <f aca="false">B2807-'Test Facts'!$B$1</f>
        <v>2751.4726</v>
      </c>
      <c r="B2807" s="0" t="n">
        <v>2804.4726</v>
      </c>
      <c r="C2807" s="0" t="n">
        <v>432.5723</v>
      </c>
      <c r="D2807" s="0" t="n">
        <v>365.1676</v>
      </c>
    </row>
    <row r="2808" customFormat="false" ht="12.75" hidden="false" customHeight="false" outlineLevel="0" collapsed="false">
      <c r="A2808" s="0" t="n">
        <f aca="false">B2808-'Test Facts'!$B$1</f>
        <v>2752.4841</v>
      </c>
      <c r="B2808" s="0" t="n">
        <v>2805.4841</v>
      </c>
      <c r="C2808" s="0" t="n">
        <v>432.7036</v>
      </c>
      <c r="D2808" s="0" t="n">
        <v>365.3358</v>
      </c>
    </row>
    <row r="2809" customFormat="false" ht="12.75" hidden="false" customHeight="false" outlineLevel="0" collapsed="false">
      <c r="A2809" s="0" t="n">
        <f aca="false">B2809-'Test Facts'!$B$1</f>
        <v>2753.4755</v>
      </c>
      <c r="B2809" s="0" t="n">
        <v>2806.4755</v>
      </c>
      <c r="C2809" s="0" t="n">
        <v>432.7837</v>
      </c>
      <c r="D2809" s="0" t="n">
        <v>365.5174</v>
      </c>
    </row>
    <row r="2810" customFormat="false" ht="12.75" hidden="false" customHeight="false" outlineLevel="0" collapsed="false">
      <c r="A2810" s="0" t="n">
        <f aca="false">B2810-'Test Facts'!$B$1</f>
        <v>2754.477</v>
      </c>
      <c r="B2810" s="0" t="n">
        <v>2807.477</v>
      </c>
      <c r="C2810" s="0" t="n">
        <v>432.9754</v>
      </c>
      <c r="D2810" s="0" t="n">
        <v>365.7126</v>
      </c>
    </row>
    <row r="2811" customFormat="false" ht="12.75" hidden="false" customHeight="false" outlineLevel="0" collapsed="false">
      <c r="A2811" s="0" t="n">
        <f aca="false">B2811-'Test Facts'!$B$1</f>
        <v>2755.4784</v>
      </c>
      <c r="B2811" s="0" t="n">
        <v>2808.4784</v>
      </c>
      <c r="C2811" s="0" t="n">
        <v>433.098</v>
      </c>
      <c r="D2811" s="0" t="n">
        <v>365.8414</v>
      </c>
    </row>
    <row r="2812" customFormat="false" ht="12.75" hidden="false" customHeight="false" outlineLevel="0" collapsed="false">
      <c r="A2812" s="0" t="n">
        <f aca="false">B2812-'Test Facts'!$B$1</f>
        <v>2756.4798</v>
      </c>
      <c r="B2812" s="0" t="n">
        <v>2809.4798</v>
      </c>
      <c r="C2812" s="0" t="n">
        <v>433.1582</v>
      </c>
      <c r="D2812" s="0" t="n">
        <v>365.9093</v>
      </c>
    </row>
    <row r="2813" customFormat="false" ht="12.75" hidden="false" customHeight="false" outlineLevel="0" collapsed="false">
      <c r="A2813" s="0" t="n">
        <f aca="false">B2813-'Test Facts'!$B$1</f>
        <v>2757.4813</v>
      </c>
      <c r="B2813" s="0" t="n">
        <v>2810.4813</v>
      </c>
      <c r="C2813" s="0" t="n">
        <v>433.2614</v>
      </c>
      <c r="D2813" s="0" t="n">
        <v>365.4749</v>
      </c>
    </row>
    <row r="2814" customFormat="false" ht="12.75" hidden="false" customHeight="false" outlineLevel="0" collapsed="false">
      <c r="A2814" s="0" t="n">
        <f aca="false">B2814-'Test Facts'!$B$1</f>
        <v>2758.4827</v>
      </c>
      <c r="B2814" s="0" t="n">
        <v>2811.4827</v>
      </c>
      <c r="C2814" s="0" t="n">
        <v>433.4399</v>
      </c>
      <c r="D2814" s="0" t="n">
        <v>365.3108</v>
      </c>
    </row>
    <row r="2815" customFormat="false" ht="12.75" hidden="false" customHeight="false" outlineLevel="0" collapsed="false">
      <c r="A2815" s="0" t="n">
        <f aca="false">B2815-'Test Facts'!$B$1</f>
        <v>2759.4741</v>
      </c>
      <c r="B2815" s="0" t="n">
        <v>2812.4741</v>
      </c>
      <c r="C2815" s="0" t="n">
        <v>433.454</v>
      </c>
      <c r="D2815" s="0" t="n">
        <v>365.2069</v>
      </c>
    </row>
    <row r="2816" customFormat="false" ht="12.75" hidden="false" customHeight="false" outlineLevel="0" collapsed="false">
      <c r="A2816" s="0" t="n">
        <f aca="false">B2816-'Test Facts'!$B$1</f>
        <v>2760.4856</v>
      </c>
      <c r="B2816" s="0" t="n">
        <v>2813.4856</v>
      </c>
      <c r="C2816" s="0" t="n">
        <v>433.1224</v>
      </c>
      <c r="D2816" s="0" t="n">
        <v>364.9558</v>
      </c>
    </row>
    <row r="2817" customFormat="false" ht="12.75" hidden="false" customHeight="false" outlineLevel="0" collapsed="false">
      <c r="A2817" s="0" t="n">
        <f aca="false">B2817-'Test Facts'!$B$1</f>
        <v>2761.477</v>
      </c>
      <c r="B2817" s="0" t="n">
        <v>2814.477</v>
      </c>
      <c r="C2817" s="0" t="n">
        <v>433.0117</v>
      </c>
      <c r="D2817" s="0" t="n">
        <v>364.9298</v>
      </c>
    </row>
    <row r="2818" customFormat="false" ht="12.75" hidden="false" customHeight="false" outlineLevel="0" collapsed="false">
      <c r="A2818" s="0" t="n">
        <f aca="false">B2818-'Test Facts'!$B$1</f>
        <v>2762.4785</v>
      </c>
      <c r="B2818" s="0" t="n">
        <v>2815.4785</v>
      </c>
      <c r="C2818" s="0" t="n">
        <v>433.0054</v>
      </c>
      <c r="D2818" s="0" t="n">
        <v>364.8204</v>
      </c>
    </row>
    <row r="2819" customFormat="false" ht="12.75" hidden="false" customHeight="false" outlineLevel="0" collapsed="false">
      <c r="A2819" s="0" t="n">
        <f aca="false">B2819-'Test Facts'!$B$1</f>
        <v>2763.4799</v>
      </c>
      <c r="B2819" s="0" t="n">
        <v>2816.4799</v>
      </c>
      <c r="C2819" s="0" t="n">
        <v>433.0633</v>
      </c>
      <c r="D2819" s="0" t="n">
        <v>364.8252</v>
      </c>
    </row>
    <row r="2820" customFormat="false" ht="12.75" hidden="false" customHeight="false" outlineLevel="0" collapsed="false">
      <c r="A2820" s="0" t="n">
        <f aca="false">B2820-'Test Facts'!$B$1</f>
        <v>2764.4813</v>
      </c>
      <c r="B2820" s="0" t="n">
        <v>2817.4813</v>
      </c>
      <c r="C2820" s="0" t="n">
        <v>433.1312</v>
      </c>
      <c r="D2820" s="0" t="n">
        <v>364.4205</v>
      </c>
    </row>
    <row r="2821" customFormat="false" ht="12.75" hidden="false" customHeight="false" outlineLevel="0" collapsed="false">
      <c r="A2821" s="0" t="n">
        <f aca="false">B2821-'Test Facts'!$B$1</f>
        <v>2765.4828</v>
      </c>
      <c r="B2821" s="0" t="n">
        <v>2818.4828</v>
      </c>
      <c r="C2821" s="0" t="n">
        <v>433.0993</v>
      </c>
      <c r="D2821" s="0" t="n">
        <v>364.2892</v>
      </c>
    </row>
    <row r="2822" customFormat="false" ht="12.75" hidden="false" customHeight="false" outlineLevel="0" collapsed="false">
      <c r="A2822" s="0" t="n">
        <f aca="false">B2822-'Test Facts'!$B$1</f>
        <v>2766.4742</v>
      </c>
      <c r="B2822" s="0" t="n">
        <v>2819.4742</v>
      </c>
      <c r="C2822" s="0" t="n">
        <v>433.0428</v>
      </c>
      <c r="D2822" s="0" t="n">
        <v>364.2762</v>
      </c>
    </row>
    <row r="2823" customFormat="false" ht="12.75" hidden="false" customHeight="false" outlineLevel="0" collapsed="false">
      <c r="A2823" s="0" t="n">
        <f aca="false">B2823-'Test Facts'!$B$1</f>
        <v>2767.4756</v>
      </c>
      <c r="B2823" s="0" t="n">
        <v>2820.4756</v>
      </c>
      <c r="C2823" s="0" t="n">
        <v>432.9106</v>
      </c>
      <c r="D2823" s="0" t="n">
        <v>364.3659</v>
      </c>
    </row>
    <row r="2824" customFormat="false" ht="12.75" hidden="false" customHeight="false" outlineLevel="0" collapsed="false">
      <c r="A2824" s="0" t="n">
        <f aca="false">B2824-'Test Facts'!$B$1</f>
        <v>2768.4771</v>
      </c>
      <c r="B2824" s="0" t="n">
        <v>2821.4771</v>
      </c>
      <c r="C2824" s="0" t="n">
        <v>432.6606</v>
      </c>
      <c r="D2824" s="0" t="n">
        <v>364.5654</v>
      </c>
    </row>
    <row r="2825" customFormat="false" ht="12.75" hidden="false" customHeight="false" outlineLevel="0" collapsed="false">
      <c r="A2825" s="0" t="n">
        <f aca="false">B2825-'Test Facts'!$B$1</f>
        <v>2769.4785</v>
      </c>
      <c r="B2825" s="0" t="n">
        <v>2822.4785</v>
      </c>
      <c r="C2825" s="0" t="n">
        <v>432.444</v>
      </c>
      <c r="D2825" s="0" t="n">
        <v>364.7984</v>
      </c>
    </row>
    <row r="2826" customFormat="false" ht="12.75" hidden="false" customHeight="false" outlineLevel="0" collapsed="false">
      <c r="A2826" s="0" t="n">
        <f aca="false">B2826-'Test Facts'!$B$1</f>
        <v>2770.48</v>
      </c>
      <c r="B2826" s="0" t="n">
        <v>2823.48</v>
      </c>
      <c r="C2826" s="0" t="n">
        <v>432.4307</v>
      </c>
      <c r="D2826" s="0" t="n">
        <v>365.0232</v>
      </c>
    </row>
    <row r="2827" customFormat="false" ht="12.75" hidden="false" customHeight="false" outlineLevel="0" collapsed="false">
      <c r="A2827" s="0" t="n">
        <f aca="false">B2827-'Test Facts'!$B$1</f>
        <v>2771.4814</v>
      </c>
      <c r="B2827" s="0" t="n">
        <v>2824.4814</v>
      </c>
      <c r="C2827" s="0" t="n">
        <v>432.4028</v>
      </c>
      <c r="D2827" s="0" t="n">
        <v>365.228</v>
      </c>
    </row>
    <row r="2828" customFormat="false" ht="12.75" hidden="false" customHeight="false" outlineLevel="0" collapsed="false">
      <c r="A2828" s="0" t="n">
        <f aca="false">B2828-'Test Facts'!$B$1</f>
        <v>2772.4828</v>
      </c>
      <c r="B2828" s="0" t="n">
        <v>2825.4828</v>
      </c>
      <c r="C2828" s="0" t="n">
        <v>432.426</v>
      </c>
      <c r="D2828" s="0" t="n">
        <v>365.3915</v>
      </c>
    </row>
    <row r="2829" customFormat="false" ht="12.75" hidden="false" customHeight="false" outlineLevel="0" collapsed="false">
      <c r="A2829" s="0" t="n">
        <f aca="false">B2829-'Test Facts'!$B$1</f>
        <v>2773.4743</v>
      </c>
      <c r="B2829" s="0" t="n">
        <v>2826.4743</v>
      </c>
      <c r="C2829" s="0" t="n">
        <v>432.4009</v>
      </c>
      <c r="D2829" s="0" t="n">
        <v>365.5007</v>
      </c>
    </row>
    <row r="2830" customFormat="false" ht="12.75" hidden="false" customHeight="false" outlineLevel="0" collapsed="false">
      <c r="A2830" s="0" t="n">
        <f aca="false">B2830-'Test Facts'!$B$1</f>
        <v>2774.4757</v>
      </c>
      <c r="B2830" s="0" t="n">
        <v>2827.4757</v>
      </c>
      <c r="C2830" s="0" t="n">
        <v>432.2248</v>
      </c>
      <c r="D2830" s="0" t="n">
        <v>365.616</v>
      </c>
    </row>
    <row r="2831" customFormat="false" ht="12.75" hidden="false" customHeight="false" outlineLevel="0" collapsed="false">
      <c r="A2831" s="0" t="n">
        <f aca="false">B2831-'Test Facts'!$B$1</f>
        <v>2775.4772</v>
      </c>
      <c r="B2831" s="0" t="n">
        <v>2828.4772</v>
      </c>
      <c r="C2831" s="0" t="n">
        <v>431.9955</v>
      </c>
      <c r="D2831" s="0" t="n">
        <v>365.582</v>
      </c>
    </row>
    <row r="2832" customFormat="false" ht="12.75" hidden="false" customHeight="false" outlineLevel="0" collapsed="false">
      <c r="A2832" s="0" t="n">
        <f aca="false">B2832-'Test Facts'!$B$1</f>
        <v>2776.4786</v>
      </c>
      <c r="B2832" s="0" t="n">
        <v>2829.4786</v>
      </c>
      <c r="C2832" s="0" t="n">
        <v>431.8513</v>
      </c>
      <c r="D2832" s="0" t="n">
        <v>365.1067</v>
      </c>
    </row>
    <row r="2833" customFormat="false" ht="12.75" hidden="false" customHeight="false" outlineLevel="0" collapsed="false">
      <c r="A2833" s="0" t="n">
        <f aca="false">B2833-'Test Facts'!$B$1</f>
        <v>2777.48</v>
      </c>
      <c r="B2833" s="0" t="n">
        <v>2830.48</v>
      </c>
      <c r="C2833" s="0" t="n">
        <v>431.7526</v>
      </c>
      <c r="D2833" s="0" t="n">
        <v>364.7651</v>
      </c>
    </row>
    <row r="2834" customFormat="false" ht="12.75" hidden="false" customHeight="false" outlineLevel="0" collapsed="false">
      <c r="A2834" s="0" t="n">
        <f aca="false">B2834-'Test Facts'!$B$1</f>
        <v>2778.4815</v>
      </c>
      <c r="B2834" s="0" t="n">
        <v>2831.4815</v>
      </c>
      <c r="C2834" s="0" t="n">
        <v>431.6236</v>
      </c>
      <c r="D2834" s="0" t="n">
        <v>364.5651</v>
      </c>
    </row>
    <row r="2835" customFormat="false" ht="12.75" hidden="false" customHeight="false" outlineLevel="0" collapsed="false">
      <c r="A2835" s="0" t="n">
        <f aca="false">B2835-'Test Facts'!$B$1</f>
        <v>2779.4729</v>
      </c>
      <c r="B2835" s="0" t="n">
        <v>2832.4729</v>
      </c>
      <c r="C2835" s="0" t="n">
        <v>431.4414</v>
      </c>
      <c r="D2835" s="0" t="n">
        <v>364.7086</v>
      </c>
    </row>
    <row r="2836" customFormat="false" ht="12.75" hidden="false" customHeight="false" outlineLevel="0" collapsed="false">
      <c r="A2836" s="0" t="n">
        <f aca="false">B2836-'Test Facts'!$B$1</f>
        <v>2780.4844</v>
      </c>
      <c r="B2836" s="0" t="n">
        <v>2833.4844</v>
      </c>
      <c r="C2836" s="0" t="n">
        <v>431.2924</v>
      </c>
      <c r="D2836" s="0" t="n">
        <v>364.8314</v>
      </c>
    </row>
    <row r="2837" customFormat="false" ht="12.75" hidden="false" customHeight="false" outlineLevel="0" collapsed="false">
      <c r="A2837" s="0" t="n">
        <f aca="false">B2837-'Test Facts'!$B$1</f>
        <v>2781.4758</v>
      </c>
      <c r="B2837" s="0" t="n">
        <v>2834.4758</v>
      </c>
      <c r="C2837" s="0" t="n">
        <v>431.2386</v>
      </c>
      <c r="D2837" s="0" t="n">
        <v>364.912</v>
      </c>
    </row>
    <row r="2838" customFormat="false" ht="12.75" hidden="false" customHeight="false" outlineLevel="0" collapsed="false">
      <c r="A2838" s="0" t="n">
        <f aca="false">B2838-'Test Facts'!$B$1</f>
        <v>2782.4772</v>
      </c>
      <c r="B2838" s="0" t="n">
        <v>2835.4772</v>
      </c>
      <c r="C2838" s="0" t="n">
        <v>431.2429</v>
      </c>
      <c r="D2838" s="0" t="n">
        <v>365.0274</v>
      </c>
    </row>
    <row r="2839" customFormat="false" ht="12.75" hidden="false" customHeight="false" outlineLevel="0" collapsed="false">
      <c r="A2839" s="0" t="n">
        <f aca="false">B2839-'Test Facts'!$B$1</f>
        <v>2783.4787</v>
      </c>
      <c r="B2839" s="0" t="n">
        <v>2836.4787</v>
      </c>
      <c r="C2839" s="0" t="n">
        <v>431.0675</v>
      </c>
      <c r="D2839" s="0" t="n">
        <v>365.1349</v>
      </c>
    </row>
    <row r="2840" customFormat="false" ht="12.75" hidden="false" customHeight="false" outlineLevel="0" collapsed="false">
      <c r="A2840" s="0" t="n">
        <f aca="false">B2840-'Test Facts'!$B$1</f>
        <v>2784.4801</v>
      </c>
      <c r="B2840" s="0" t="n">
        <v>2837.4801</v>
      </c>
      <c r="C2840" s="0" t="n">
        <v>431.0186</v>
      </c>
      <c r="D2840" s="0" t="n">
        <v>365.2625</v>
      </c>
    </row>
    <row r="2841" customFormat="false" ht="12.75" hidden="false" customHeight="false" outlineLevel="0" collapsed="false">
      <c r="A2841" s="0" t="n">
        <f aca="false">B2841-'Test Facts'!$B$1</f>
        <v>2785.4815</v>
      </c>
      <c r="B2841" s="0" t="n">
        <v>2838.4815</v>
      </c>
      <c r="C2841" s="0" t="n">
        <v>431.1423</v>
      </c>
      <c r="D2841" s="0" t="n">
        <v>365.3944</v>
      </c>
    </row>
    <row r="2842" customFormat="false" ht="12.75" hidden="false" customHeight="false" outlineLevel="0" collapsed="false">
      <c r="A2842" s="0" t="n">
        <f aca="false">B2842-'Test Facts'!$B$1</f>
        <v>2786.483</v>
      </c>
      <c r="B2842" s="0" t="n">
        <v>2839.483</v>
      </c>
      <c r="C2842" s="0" t="n">
        <v>431.1816</v>
      </c>
      <c r="D2842" s="0" t="n">
        <v>365.4024</v>
      </c>
    </row>
    <row r="2843" customFormat="false" ht="12.75" hidden="false" customHeight="false" outlineLevel="0" collapsed="false">
      <c r="A2843" s="0" t="n">
        <f aca="false">B2843-'Test Facts'!$B$1</f>
        <v>2787.4744</v>
      </c>
      <c r="B2843" s="0" t="n">
        <v>2840.4744</v>
      </c>
      <c r="C2843" s="0" t="n">
        <v>431.2076</v>
      </c>
      <c r="D2843" s="0" t="n">
        <v>365.4572</v>
      </c>
    </row>
    <row r="2844" customFormat="false" ht="12.75" hidden="false" customHeight="false" outlineLevel="0" collapsed="false">
      <c r="A2844" s="0" t="n">
        <f aca="false">B2844-'Test Facts'!$B$1</f>
        <v>2788.4758</v>
      </c>
      <c r="B2844" s="0" t="n">
        <v>2841.4758</v>
      </c>
      <c r="C2844" s="0" t="n">
        <v>431.1743</v>
      </c>
      <c r="D2844" s="0" t="n">
        <v>365.5988</v>
      </c>
    </row>
    <row r="2845" customFormat="false" ht="12.75" hidden="false" customHeight="false" outlineLevel="0" collapsed="false">
      <c r="A2845" s="0" t="n">
        <f aca="false">B2845-'Test Facts'!$B$1</f>
        <v>2789.4773</v>
      </c>
      <c r="B2845" s="0" t="n">
        <v>2842.4773</v>
      </c>
      <c r="C2845" s="0" t="n">
        <v>431.0938</v>
      </c>
      <c r="D2845" s="0" t="n">
        <v>365.5921</v>
      </c>
    </row>
    <row r="2846" customFormat="false" ht="12.75" hidden="false" customHeight="false" outlineLevel="0" collapsed="false">
      <c r="A2846" s="0" t="n">
        <f aca="false">B2846-'Test Facts'!$B$1</f>
        <v>2790.4787</v>
      </c>
      <c r="B2846" s="0" t="n">
        <v>2843.4787</v>
      </c>
      <c r="C2846" s="0" t="n">
        <v>431.09</v>
      </c>
      <c r="D2846" s="0" t="n">
        <v>365.6865</v>
      </c>
    </row>
    <row r="2847" customFormat="false" ht="12.75" hidden="false" customHeight="false" outlineLevel="0" collapsed="false">
      <c r="A2847" s="0" t="n">
        <f aca="false">B2847-'Test Facts'!$B$1</f>
        <v>2791.4802</v>
      </c>
      <c r="B2847" s="0" t="n">
        <v>2844.4802</v>
      </c>
      <c r="C2847" s="0" t="n">
        <v>431.0407</v>
      </c>
      <c r="D2847" s="0" t="n">
        <v>365.823</v>
      </c>
    </row>
    <row r="2848" customFormat="false" ht="12.75" hidden="false" customHeight="false" outlineLevel="0" collapsed="false">
      <c r="A2848" s="0" t="n">
        <f aca="false">B2848-'Test Facts'!$B$1</f>
        <v>2792.4816</v>
      </c>
      <c r="B2848" s="0" t="n">
        <v>2845.4816</v>
      </c>
      <c r="C2848" s="0" t="n">
        <v>431.0139</v>
      </c>
      <c r="D2848" s="0" t="n">
        <v>365.5016</v>
      </c>
    </row>
    <row r="2849" customFormat="false" ht="12.75" hidden="false" customHeight="false" outlineLevel="0" collapsed="false">
      <c r="A2849" s="0" t="n">
        <f aca="false">B2849-'Test Facts'!$B$1</f>
        <v>2793.473</v>
      </c>
      <c r="B2849" s="0" t="n">
        <v>2846.473</v>
      </c>
      <c r="C2849" s="0" t="n">
        <v>431.0743</v>
      </c>
      <c r="D2849" s="0" t="n">
        <v>365.5153</v>
      </c>
    </row>
    <row r="2850" customFormat="false" ht="12.75" hidden="false" customHeight="false" outlineLevel="0" collapsed="false">
      <c r="A2850" s="0" t="n">
        <f aca="false">B2850-'Test Facts'!$B$1</f>
        <v>2794.4845</v>
      </c>
      <c r="B2850" s="0" t="n">
        <v>2847.4845</v>
      </c>
      <c r="C2850" s="0" t="n">
        <v>431.1493</v>
      </c>
      <c r="D2850" s="0" t="n">
        <v>365.429</v>
      </c>
    </row>
    <row r="2851" customFormat="false" ht="12.75" hidden="false" customHeight="false" outlineLevel="0" collapsed="false">
      <c r="A2851" s="0" t="n">
        <f aca="false">B2851-'Test Facts'!$B$1</f>
        <v>2795.4759</v>
      </c>
      <c r="B2851" s="0" t="n">
        <v>2848.4759</v>
      </c>
      <c r="C2851" s="0" t="n">
        <v>431.0986</v>
      </c>
      <c r="D2851" s="0" t="n">
        <v>365.5893</v>
      </c>
    </row>
    <row r="2852" customFormat="false" ht="12.75" hidden="false" customHeight="false" outlineLevel="0" collapsed="false">
      <c r="A2852" s="0" t="n">
        <f aca="false">B2852-'Test Facts'!$B$1</f>
        <v>2796.4773</v>
      </c>
      <c r="B2852" s="0" t="n">
        <v>2849.4773</v>
      </c>
      <c r="C2852" s="0" t="n">
        <v>431.041</v>
      </c>
      <c r="D2852" s="0" t="n">
        <v>365.6696</v>
      </c>
    </row>
    <row r="2853" customFormat="false" ht="12.75" hidden="false" customHeight="false" outlineLevel="0" collapsed="false">
      <c r="A2853" s="0" t="n">
        <f aca="false">B2853-'Test Facts'!$B$1</f>
        <v>2797.4788</v>
      </c>
      <c r="B2853" s="0" t="n">
        <v>2850.4788</v>
      </c>
      <c r="C2853" s="0" t="n">
        <v>431.1277</v>
      </c>
      <c r="D2853" s="0" t="n">
        <v>365.8662</v>
      </c>
    </row>
    <row r="2854" customFormat="false" ht="12.75" hidden="false" customHeight="false" outlineLevel="0" collapsed="false">
      <c r="A2854" s="0" t="n">
        <f aca="false">B2854-'Test Facts'!$B$1</f>
        <v>2798.4802</v>
      </c>
      <c r="B2854" s="0" t="n">
        <v>2851.4802</v>
      </c>
      <c r="C2854" s="0" t="n">
        <v>431.26</v>
      </c>
      <c r="D2854" s="0" t="n">
        <v>366.0798</v>
      </c>
    </row>
    <row r="2855" customFormat="false" ht="12.75" hidden="false" customHeight="false" outlineLevel="0" collapsed="false">
      <c r="A2855" s="0" t="n">
        <f aca="false">B2855-'Test Facts'!$B$1</f>
        <v>2799.4717</v>
      </c>
      <c r="B2855" s="0" t="n">
        <v>2852.4717</v>
      </c>
      <c r="C2855" s="0" t="n">
        <v>431.486</v>
      </c>
      <c r="D2855" s="0" t="n">
        <v>366.2626</v>
      </c>
    </row>
    <row r="2856" customFormat="false" ht="12.75" hidden="false" customHeight="false" outlineLevel="0" collapsed="false">
      <c r="A2856" s="0" t="n">
        <f aca="false">B2856-'Test Facts'!$B$1</f>
        <v>2800.4831</v>
      </c>
      <c r="B2856" s="0" t="n">
        <v>2853.4831</v>
      </c>
      <c r="C2856" s="0" t="n">
        <v>431.6038</v>
      </c>
      <c r="D2856" s="0" t="n">
        <v>366.4517</v>
      </c>
    </row>
    <row r="2857" customFormat="false" ht="12.75" hidden="false" customHeight="false" outlineLevel="0" collapsed="false">
      <c r="A2857" s="0" t="n">
        <f aca="false">B2857-'Test Facts'!$B$1</f>
        <v>2801.4745</v>
      </c>
      <c r="B2857" s="0" t="n">
        <v>2854.4745</v>
      </c>
      <c r="C2857" s="0" t="n">
        <v>431.7076</v>
      </c>
      <c r="D2857" s="0" t="n">
        <v>366.5403</v>
      </c>
    </row>
    <row r="2858" customFormat="false" ht="12.75" hidden="false" customHeight="false" outlineLevel="0" collapsed="false">
      <c r="A2858" s="0" t="n">
        <f aca="false">B2858-'Test Facts'!$B$1</f>
        <v>2802.486</v>
      </c>
      <c r="B2858" s="0" t="n">
        <v>2855.486</v>
      </c>
      <c r="C2858" s="0" t="n">
        <v>431.8217</v>
      </c>
      <c r="D2858" s="0" t="n">
        <v>366.4619</v>
      </c>
    </row>
    <row r="2859" customFormat="false" ht="12.75" hidden="false" customHeight="false" outlineLevel="0" collapsed="false">
      <c r="A2859" s="0" t="n">
        <f aca="false">B2859-'Test Facts'!$B$1</f>
        <v>2803.4774</v>
      </c>
      <c r="B2859" s="0" t="n">
        <v>2856.4774</v>
      </c>
      <c r="C2859" s="0" t="n">
        <v>431.8981</v>
      </c>
      <c r="D2859" s="0" t="n">
        <v>366.4642</v>
      </c>
    </row>
    <row r="2860" customFormat="false" ht="12.75" hidden="false" customHeight="false" outlineLevel="0" collapsed="false">
      <c r="A2860" s="0" t="n">
        <f aca="false">B2860-'Test Facts'!$B$1</f>
        <v>2804.4789</v>
      </c>
      <c r="B2860" s="0" t="n">
        <v>2857.4789</v>
      </c>
      <c r="C2860" s="0" t="n">
        <v>431.7844</v>
      </c>
      <c r="D2860" s="0" t="n">
        <v>366.5048</v>
      </c>
    </row>
    <row r="2861" customFormat="false" ht="12.75" hidden="false" customHeight="false" outlineLevel="0" collapsed="false">
      <c r="A2861" s="0" t="n">
        <f aca="false">B2861-'Test Facts'!$B$1</f>
        <v>2805.4803</v>
      </c>
      <c r="B2861" s="0" t="n">
        <v>2858.4803</v>
      </c>
      <c r="C2861" s="0" t="n">
        <v>431.7478</v>
      </c>
      <c r="D2861" s="0" t="n">
        <v>366.6273</v>
      </c>
    </row>
    <row r="2862" customFormat="false" ht="12.75" hidden="false" customHeight="false" outlineLevel="0" collapsed="false">
      <c r="A2862" s="0" t="n">
        <f aca="false">B2862-'Test Facts'!$B$1</f>
        <v>2806.4817</v>
      </c>
      <c r="B2862" s="0" t="n">
        <v>2859.4817</v>
      </c>
      <c r="C2862" s="0" t="n">
        <v>431.8527</v>
      </c>
      <c r="D2862" s="0" t="n">
        <v>366.7769</v>
      </c>
    </row>
    <row r="2863" customFormat="false" ht="12.75" hidden="false" customHeight="false" outlineLevel="0" collapsed="false">
      <c r="A2863" s="0" t="n">
        <f aca="false">B2863-'Test Facts'!$B$1</f>
        <v>2807.4732</v>
      </c>
      <c r="B2863" s="0" t="n">
        <v>2860.4732</v>
      </c>
      <c r="C2863" s="0" t="n">
        <v>431.8629</v>
      </c>
      <c r="D2863" s="0" t="n">
        <v>366.9106</v>
      </c>
    </row>
    <row r="2864" customFormat="false" ht="12.75" hidden="false" customHeight="false" outlineLevel="0" collapsed="false">
      <c r="A2864" s="0" t="n">
        <f aca="false">B2864-'Test Facts'!$B$1</f>
        <v>2808.4846</v>
      </c>
      <c r="B2864" s="0" t="n">
        <v>2861.4846</v>
      </c>
      <c r="C2864" s="0" t="n">
        <v>431.8421</v>
      </c>
      <c r="D2864" s="0" t="n">
        <v>366.975</v>
      </c>
    </row>
    <row r="2865" customFormat="false" ht="12.75" hidden="false" customHeight="false" outlineLevel="0" collapsed="false">
      <c r="A2865" s="0" t="n">
        <f aca="false">B2865-'Test Facts'!$B$1</f>
        <v>2809.476</v>
      </c>
      <c r="B2865" s="0" t="n">
        <v>2862.476</v>
      </c>
      <c r="C2865" s="0" t="n">
        <v>431.8511</v>
      </c>
      <c r="D2865" s="0" t="n">
        <v>367.143</v>
      </c>
    </row>
    <row r="2866" customFormat="false" ht="12.75" hidden="false" customHeight="false" outlineLevel="0" collapsed="false">
      <c r="A2866" s="0" t="n">
        <f aca="false">B2866-'Test Facts'!$B$1</f>
        <v>2810.4775</v>
      </c>
      <c r="B2866" s="0" t="n">
        <v>2863.4775</v>
      </c>
      <c r="C2866" s="0" t="n">
        <v>431.9037</v>
      </c>
      <c r="D2866" s="0" t="n">
        <v>367.2814</v>
      </c>
    </row>
    <row r="2867" customFormat="false" ht="12.75" hidden="false" customHeight="false" outlineLevel="0" collapsed="false">
      <c r="A2867" s="0" t="n">
        <f aca="false">B2867-'Test Facts'!$B$1</f>
        <v>2811.4789</v>
      </c>
      <c r="B2867" s="0" t="n">
        <v>2864.4789</v>
      </c>
      <c r="C2867" s="0" t="n">
        <v>432.127</v>
      </c>
      <c r="D2867" s="0" t="n">
        <v>367.4203</v>
      </c>
    </row>
    <row r="2868" customFormat="false" ht="12.75" hidden="false" customHeight="false" outlineLevel="0" collapsed="false">
      <c r="A2868" s="0" t="n">
        <f aca="false">B2868-'Test Facts'!$B$1</f>
        <v>2812.4804</v>
      </c>
      <c r="B2868" s="0" t="n">
        <v>2865.4804</v>
      </c>
      <c r="C2868" s="0" t="n">
        <v>432.3813</v>
      </c>
      <c r="D2868" s="0" t="n">
        <v>367.6949</v>
      </c>
    </row>
    <row r="2869" customFormat="false" ht="12.75" hidden="false" customHeight="false" outlineLevel="0" collapsed="false">
      <c r="A2869" s="0" t="n">
        <f aca="false">B2869-'Test Facts'!$B$1</f>
        <v>2813.4818</v>
      </c>
      <c r="B2869" s="0" t="n">
        <v>2866.4818</v>
      </c>
      <c r="C2869" s="0" t="n">
        <v>432.5282</v>
      </c>
      <c r="D2869" s="0" t="n">
        <v>367.763</v>
      </c>
    </row>
    <row r="2870" customFormat="false" ht="12.75" hidden="false" customHeight="false" outlineLevel="0" collapsed="false">
      <c r="A2870" s="0" t="n">
        <f aca="false">B2870-'Test Facts'!$B$1</f>
        <v>2814.4832</v>
      </c>
      <c r="B2870" s="0" t="n">
        <v>2867.4832</v>
      </c>
      <c r="C2870" s="0" t="n">
        <v>432.6152</v>
      </c>
      <c r="D2870" s="0" t="n">
        <v>367.9075</v>
      </c>
    </row>
    <row r="2871" customFormat="false" ht="12.75" hidden="false" customHeight="false" outlineLevel="0" collapsed="false">
      <c r="A2871" s="0" t="n">
        <f aca="false">B2871-'Test Facts'!$B$1</f>
        <v>2815.4747</v>
      </c>
      <c r="B2871" s="0" t="n">
        <v>2868.4747</v>
      </c>
      <c r="C2871" s="0" t="n">
        <v>432.7857</v>
      </c>
      <c r="D2871" s="0" t="n">
        <v>368.0517</v>
      </c>
    </row>
    <row r="2872" customFormat="false" ht="12.75" hidden="false" customHeight="false" outlineLevel="0" collapsed="false">
      <c r="A2872" s="0" t="n">
        <f aca="false">B2872-'Test Facts'!$B$1</f>
        <v>2816.4761</v>
      </c>
      <c r="B2872" s="0" t="n">
        <v>2869.4761</v>
      </c>
      <c r="C2872" s="0" t="n">
        <v>432.8266</v>
      </c>
      <c r="D2872" s="0" t="n">
        <v>368.2349</v>
      </c>
    </row>
    <row r="2873" customFormat="false" ht="12.75" hidden="false" customHeight="false" outlineLevel="0" collapsed="false">
      <c r="A2873" s="0" t="n">
        <f aca="false">B2873-'Test Facts'!$B$1</f>
        <v>2817.4775</v>
      </c>
      <c r="B2873" s="0" t="n">
        <v>2870.4775</v>
      </c>
      <c r="C2873" s="0" t="n">
        <v>433.0334</v>
      </c>
      <c r="D2873" s="0" t="n">
        <v>368.1333</v>
      </c>
    </row>
    <row r="2874" customFormat="false" ht="12.75" hidden="false" customHeight="false" outlineLevel="0" collapsed="false">
      <c r="A2874" s="0" t="n">
        <f aca="false">B2874-'Test Facts'!$B$1</f>
        <v>2818.479</v>
      </c>
      <c r="B2874" s="0" t="n">
        <v>2871.479</v>
      </c>
      <c r="C2874" s="0" t="n">
        <v>433.0561</v>
      </c>
      <c r="D2874" s="0" t="n">
        <v>368.2769</v>
      </c>
    </row>
    <row r="2875" customFormat="false" ht="12.75" hidden="false" customHeight="false" outlineLevel="0" collapsed="false">
      <c r="A2875" s="0" t="n">
        <f aca="false">B2875-'Test Facts'!$B$1</f>
        <v>2819.4804</v>
      </c>
      <c r="B2875" s="0" t="n">
        <v>2872.4804</v>
      </c>
      <c r="C2875" s="0" t="n">
        <v>433.1129</v>
      </c>
      <c r="D2875" s="0" t="n">
        <v>368.2702</v>
      </c>
    </row>
    <row r="2876" customFormat="false" ht="12.75" hidden="false" customHeight="false" outlineLevel="0" collapsed="false">
      <c r="A2876" s="0" t="n">
        <f aca="false">B2876-'Test Facts'!$B$1</f>
        <v>2820.4819</v>
      </c>
      <c r="B2876" s="0" t="n">
        <v>2873.4819</v>
      </c>
      <c r="C2876" s="0" t="n">
        <v>433.108</v>
      </c>
      <c r="D2876" s="0" t="n">
        <v>368.47</v>
      </c>
    </row>
    <row r="2877" customFormat="false" ht="12.75" hidden="false" customHeight="false" outlineLevel="0" collapsed="false">
      <c r="A2877" s="0" t="n">
        <f aca="false">B2877-'Test Facts'!$B$1</f>
        <v>2821.4733</v>
      </c>
      <c r="B2877" s="0" t="n">
        <v>2874.4733</v>
      </c>
      <c r="C2877" s="0" t="n">
        <v>433.166</v>
      </c>
      <c r="D2877" s="0" t="n">
        <v>368.4491</v>
      </c>
    </row>
    <row r="2878" customFormat="false" ht="12.75" hidden="false" customHeight="false" outlineLevel="0" collapsed="false">
      <c r="A2878" s="0" t="n">
        <f aca="false">B2878-'Test Facts'!$B$1</f>
        <v>2822.4847</v>
      </c>
      <c r="B2878" s="0" t="n">
        <v>2875.4847</v>
      </c>
      <c r="C2878" s="0" t="n">
        <v>433.0535</v>
      </c>
      <c r="D2878" s="0" t="n">
        <v>368.4501</v>
      </c>
    </row>
    <row r="2879" customFormat="false" ht="12.75" hidden="false" customHeight="false" outlineLevel="0" collapsed="false">
      <c r="A2879" s="0" t="n">
        <f aca="false">B2879-'Test Facts'!$B$1</f>
        <v>2823.4762</v>
      </c>
      <c r="B2879" s="0" t="n">
        <v>2876.4762</v>
      </c>
      <c r="C2879" s="0" t="n">
        <v>433.0285</v>
      </c>
      <c r="D2879" s="0" t="n">
        <v>368.5117</v>
      </c>
    </row>
    <row r="2880" customFormat="false" ht="12.75" hidden="false" customHeight="false" outlineLevel="0" collapsed="false">
      <c r="A2880" s="0" t="n">
        <f aca="false">B2880-'Test Facts'!$B$1</f>
        <v>2824.4776</v>
      </c>
      <c r="B2880" s="0" t="n">
        <v>2877.4776</v>
      </c>
      <c r="C2880" s="0" t="n">
        <v>433.0116</v>
      </c>
      <c r="D2880" s="0" t="n">
        <v>368.2868</v>
      </c>
    </row>
    <row r="2881" customFormat="false" ht="12.75" hidden="false" customHeight="false" outlineLevel="0" collapsed="false">
      <c r="A2881" s="0" t="n">
        <f aca="false">B2881-'Test Facts'!$B$1</f>
        <v>2825.479</v>
      </c>
      <c r="B2881" s="0" t="n">
        <v>2878.479</v>
      </c>
      <c r="C2881" s="0" t="n">
        <v>432.9412</v>
      </c>
      <c r="D2881" s="0" t="n">
        <v>368.1645</v>
      </c>
    </row>
    <row r="2882" customFormat="false" ht="12.75" hidden="false" customHeight="false" outlineLevel="0" collapsed="false">
      <c r="A2882" s="0" t="n">
        <f aca="false">B2882-'Test Facts'!$B$1</f>
        <v>2826.4805</v>
      </c>
      <c r="B2882" s="0" t="n">
        <v>2879.4805</v>
      </c>
      <c r="C2882" s="0" t="n">
        <v>432.9365</v>
      </c>
      <c r="D2882" s="0" t="n">
        <v>368.2804</v>
      </c>
    </row>
    <row r="2883" customFormat="false" ht="12.75" hidden="false" customHeight="false" outlineLevel="0" collapsed="false">
      <c r="A2883" s="0" t="n">
        <f aca="false">B2883-'Test Facts'!$B$1</f>
        <v>2827.4719</v>
      </c>
      <c r="B2883" s="0" t="n">
        <v>2880.4719</v>
      </c>
      <c r="C2883" s="0" t="n">
        <v>432.7615</v>
      </c>
      <c r="D2883" s="0" t="n">
        <v>368.3787</v>
      </c>
    </row>
    <row r="2884" customFormat="false" ht="12.75" hidden="false" customHeight="false" outlineLevel="0" collapsed="false">
      <c r="A2884" s="0" t="n">
        <f aca="false">B2884-'Test Facts'!$B$1</f>
        <v>2828.4834</v>
      </c>
      <c r="B2884" s="0" t="n">
        <v>2881.4834</v>
      </c>
      <c r="C2884" s="0" t="n">
        <v>432.6199</v>
      </c>
      <c r="D2884" s="0" t="n">
        <v>368.5088</v>
      </c>
    </row>
    <row r="2885" customFormat="false" ht="12.75" hidden="false" customHeight="false" outlineLevel="0" collapsed="false">
      <c r="A2885" s="0" t="n">
        <f aca="false">B2885-'Test Facts'!$B$1</f>
        <v>2829.4748</v>
      </c>
      <c r="B2885" s="0" t="n">
        <v>2882.4748</v>
      </c>
      <c r="C2885" s="0" t="n">
        <v>432.5913</v>
      </c>
      <c r="D2885" s="0" t="n">
        <v>368.6191</v>
      </c>
    </row>
    <row r="2886" customFormat="false" ht="12.75" hidden="false" customHeight="false" outlineLevel="0" collapsed="false">
      <c r="A2886" s="0" t="n">
        <f aca="false">B2886-'Test Facts'!$B$1</f>
        <v>2830.4762</v>
      </c>
      <c r="B2886" s="0" t="n">
        <v>2883.4762</v>
      </c>
      <c r="C2886" s="0" t="n">
        <v>432.59</v>
      </c>
      <c r="D2886" s="0" t="n">
        <v>368.5192</v>
      </c>
    </row>
    <row r="2887" customFormat="false" ht="12.75" hidden="false" customHeight="false" outlineLevel="0" collapsed="false">
      <c r="A2887" s="0" t="n">
        <f aca="false">B2887-'Test Facts'!$B$1</f>
        <v>2831.4777</v>
      </c>
      <c r="B2887" s="0" t="n">
        <v>2884.4777</v>
      </c>
      <c r="C2887" s="0" t="n">
        <v>432.556</v>
      </c>
      <c r="D2887" s="0" t="n">
        <v>368.5594</v>
      </c>
    </row>
    <row r="2888" customFormat="false" ht="12.75" hidden="false" customHeight="false" outlineLevel="0" collapsed="false">
      <c r="A2888" s="0" t="n">
        <f aca="false">B2888-'Test Facts'!$B$1</f>
        <v>2832.4791</v>
      </c>
      <c r="B2888" s="0" t="n">
        <v>2885.4791</v>
      </c>
      <c r="C2888" s="0" t="n">
        <v>432.5364</v>
      </c>
      <c r="D2888" s="0" t="n">
        <v>368.5949</v>
      </c>
    </row>
    <row r="2889" customFormat="false" ht="12.75" hidden="false" customHeight="false" outlineLevel="0" collapsed="false">
      <c r="A2889" s="0" t="n">
        <f aca="false">B2889-'Test Facts'!$B$1</f>
        <v>2833.4806</v>
      </c>
      <c r="B2889" s="0" t="n">
        <v>2886.4806</v>
      </c>
      <c r="C2889" s="0" t="n">
        <v>432.4722</v>
      </c>
      <c r="D2889" s="0" t="n">
        <v>368.3733</v>
      </c>
    </row>
    <row r="2890" customFormat="false" ht="12.75" hidden="false" customHeight="false" outlineLevel="0" collapsed="false">
      <c r="A2890" s="0" t="n">
        <f aca="false">B2890-'Test Facts'!$B$1</f>
        <v>2834.482</v>
      </c>
      <c r="B2890" s="0" t="n">
        <v>2887.482</v>
      </c>
      <c r="C2890" s="0" t="n">
        <v>432.2866</v>
      </c>
      <c r="D2890" s="0" t="n">
        <v>368.2985</v>
      </c>
    </row>
    <row r="2891" customFormat="false" ht="12.75" hidden="false" customHeight="false" outlineLevel="0" collapsed="false">
      <c r="A2891" s="0" t="n">
        <f aca="false">B2891-'Test Facts'!$B$1</f>
        <v>2835.4734</v>
      </c>
      <c r="B2891" s="0" t="n">
        <v>2888.4734</v>
      </c>
      <c r="C2891" s="0" t="n">
        <v>432.302</v>
      </c>
      <c r="D2891" s="0" t="n">
        <v>368.1881</v>
      </c>
    </row>
    <row r="2892" customFormat="false" ht="12.75" hidden="false" customHeight="false" outlineLevel="0" collapsed="false">
      <c r="A2892" s="0" t="n">
        <f aca="false">B2892-'Test Facts'!$B$1</f>
        <v>2836.4849</v>
      </c>
      <c r="B2892" s="0" t="n">
        <v>2889.4849</v>
      </c>
      <c r="C2892" s="0" t="n">
        <v>432.2108</v>
      </c>
      <c r="D2892" s="0" t="n">
        <v>368.289</v>
      </c>
    </row>
    <row r="2893" customFormat="false" ht="12.75" hidden="false" customHeight="false" outlineLevel="0" collapsed="false">
      <c r="A2893" s="0" t="n">
        <f aca="false">B2893-'Test Facts'!$B$1</f>
        <v>2837.4763</v>
      </c>
      <c r="B2893" s="0" t="n">
        <v>2890.4763</v>
      </c>
      <c r="C2893" s="0" t="n">
        <v>432.1137</v>
      </c>
      <c r="D2893" s="0" t="n">
        <v>368.3804</v>
      </c>
    </row>
    <row r="2894" customFormat="false" ht="12.75" hidden="false" customHeight="false" outlineLevel="0" collapsed="false">
      <c r="A2894" s="0" t="n">
        <f aca="false">B2894-'Test Facts'!$B$1</f>
        <v>2838.4777</v>
      </c>
      <c r="B2894" s="0" t="n">
        <v>2891.4777</v>
      </c>
      <c r="C2894" s="0" t="n">
        <v>431.9874</v>
      </c>
      <c r="D2894" s="0" t="n">
        <v>368.5339</v>
      </c>
    </row>
    <row r="2895" customFormat="false" ht="12.75" hidden="false" customHeight="false" outlineLevel="0" collapsed="false">
      <c r="A2895" s="0" t="n">
        <f aca="false">B2895-'Test Facts'!$B$1</f>
        <v>2839.4792</v>
      </c>
      <c r="B2895" s="0" t="n">
        <v>2892.4792</v>
      </c>
      <c r="C2895" s="0" t="n">
        <v>431.9293</v>
      </c>
      <c r="D2895" s="0" t="n">
        <v>368.1797</v>
      </c>
    </row>
    <row r="2896" customFormat="false" ht="12.75" hidden="false" customHeight="false" outlineLevel="0" collapsed="false">
      <c r="A2896" s="0" t="n">
        <f aca="false">B2896-'Test Facts'!$B$1</f>
        <v>2840.4806</v>
      </c>
      <c r="B2896" s="0" t="n">
        <v>2893.4806</v>
      </c>
      <c r="C2896" s="0" t="n">
        <v>431.7629</v>
      </c>
      <c r="D2896" s="0" t="n">
        <v>368.0628</v>
      </c>
    </row>
    <row r="2897" customFormat="false" ht="12.75" hidden="false" customHeight="false" outlineLevel="0" collapsed="false">
      <c r="A2897" s="0" t="n">
        <f aca="false">B2897-'Test Facts'!$B$1</f>
        <v>2841.4821</v>
      </c>
      <c r="B2897" s="0" t="n">
        <v>2894.4821</v>
      </c>
      <c r="C2897" s="0" t="n">
        <v>431.753</v>
      </c>
      <c r="D2897" s="0" t="n">
        <v>368.1165</v>
      </c>
    </row>
    <row r="2898" customFormat="false" ht="12.75" hidden="false" customHeight="false" outlineLevel="0" collapsed="false">
      <c r="A2898" s="0" t="n">
        <f aca="false">B2898-'Test Facts'!$B$1</f>
        <v>2842.4835</v>
      </c>
      <c r="B2898" s="0" t="n">
        <v>2895.4835</v>
      </c>
      <c r="C2898" s="0" t="n">
        <v>431.637</v>
      </c>
      <c r="D2898" s="0" t="n">
        <v>368.2472</v>
      </c>
    </row>
    <row r="2899" customFormat="false" ht="12.75" hidden="false" customHeight="false" outlineLevel="0" collapsed="false">
      <c r="A2899" s="0" t="n">
        <f aca="false">B2899-'Test Facts'!$B$1</f>
        <v>2843.4749</v>
      </c>
      <c r="B2899" s="0" t="n">
        <v>2896.4749</v>
      </c>
      <c r="C2899" s="0" t="n">
        <v>431.5062</v>
      </c>
      <c r="D2899" s="0" t="n">
        <v>368.2786</v>
      </c>
    </row>
    <row r="2900" customFormat="false" ht="12.75" hidden="false" customHeight="false" outlineLevel="0" collapsed="false">
      <c r="A2900" s="0" t="n">
        <f aca="false">B2900-'Test Facts'!$B$1</f>
        <v>2844.4864</v>
      </c>
      <c r="B2900" s="0" t="n">
        <v>2897.4864</v>
      </c>
      <c r="C2900" s="0" t="n">
        <v>431.5063</v>
      </c>
      <c r="D2900" s="0" t="n">
        <v>368.2287</v>
      </c>
    </row>
    <row r="2901" customFormat="false" ht="12.75" hidden="false" customHeight="false" outlineLevel="0" collapsed="false">
      <c r="A2901" s="0" t="n">
        <f aca="false">B2901-'Test Facts'!$B$1</f>
        <v>2845.4778</v>
      </c>
      <c r="B2901" s="0" t="n">
        <v>2898.4778</v>
      </c>
      <c r="C2901" s="0" t="n">
        <v>431.601</v>
      </c>
      <c r="D2901" s="0" t="n">
        <v>368.3776</v>
      </c>
    </row>
    <row r="2902" customFormat="false" ht="12.75" hidden="false" customHeight="false" outlineLevel="0" collapsed="false">
      <c r="A2902" s="0" t="n">
        <f aca="false">B2902-'Test Facts'!$B$1</f>
        <v>2846.4792</v>
      </c>
      <c r="B2902" s="0" t="n">
        <v>2899.4792</v>
      </c>
      <c r="C2902" s="0" t="n">
        <v>431.664</v>
      </c>
      <c r="D2902" s="0" t="n">
        <v>368.144</v>
      </c>
    </row>
    <row r="2903" customFormat="false" ht="12.75" hidden="false" customHeight="false" outlineLevel="0" collapsed="false">
      <c r="A2903" s="0" t="n">
        <f aca="false">B2903-'Test Facts'!$B$1</f>
        <v>2847.4807</v>
      </c>
      <c r="B2903" s="0" t="n">
        <v>2900.4807</v>
      </c>
      <c r="C2903" s="0" t="n">
        <v>431.7059</v>
      </c>
      <c r="D2903" s="0" t="n">
        <v>368.1988</v>
      </c>
    </row>
    <row r="2904" customFormat="false" ht="12.75" hidden="false" customHeight="false" outlineLevel="0" collapsed="false">
      <c r="A2904" s="0" t="n">
        <f aca="false">B2904-'Test Facts'!$B$1</f>
        <v>2848.4821</v>
      </c>
      <c r="B2904" s="0" t="n">
        <v>2901.4821</v>
      </c>
      <c r="C2904" s="0" t="n">
        <v>431.7851</v>
      </c>
      <c r="D2904" s="0" t="n">
        <v>368.3381</v>
      </c>
    </row>
    <row r="2905" customFormat="false" ht="12.75" hidden="false" customHeight="false" outlineLevel="0" collapsed="false">
      <c r="A2905" s="0" t="n">
        <f aca="false">B2905-'Test Facts'!$B$1</f>
        <v>2849.4736</v>
      </c>
      <c r="B2905" s="0" t="n">
        <v>2902.4736</v>
      </c>
      <c r="C2905" s="0" t="n">
        <v>431.9452</v>
      </c>
      <c r="D2905" s="0" t="n">
        <v>368.4211</v>
      </c>
    </row>
    <row r="2906" customFormat="false" ht="12.75" hidden="false" customHeight="false" outlineLevel="0" collapsed="false">
      <c r="A2906" s="0" t="n">
        <f aca="false">B2906-'Test Facts'!$B$1</f>
        <v>2850.485</v>
      </c>
      <c r="B2906" s="0" t="n">
        <v>2903.485</v>
      </c>
      <c r="C2906" s="0" t="n">
        <v>432.0597</v>
      </c>
      <c r="D2906" s="0" t="n">
        <v>368.6336</v>
      </c>
    </row>
    <row r="2907" customFormat="false" ht="12.75" hidden="false" customHeight="false" outlineLevel="0" collapsed="false">
      <c r="A2907" s="0" t="n">
        <f aca="false">B2907-'Test Facts'!$B$1</f>
        <v>2851.4764</v>
      </c>
      <c r="B2907" s="0" t="n">
        <v>2904.4764</v>
      </c>
      <c r="C2907" s="0" t="n">
        <v>432.2848</v>
      </c>
      <c r="D2907" s="0" t="n">
        <v>368.7057</v>
      </c>
    </row>
    <row r="2908" customFormat="false" ht="12.75" hidden="false" customHeight="false" outlineLevel="0" collapsed="false">
      <c r="A2908" s="0" t="n">
        <f aca="false">B2908-'Test Facts'!$B$1</f>
        <v>2852.4779</v>
      </c>
      <c r="B2908" s="0" t="n">
        <v>2905.4779</v>
      </c>
      <c r="C2908" s="0" t="n">
        <v>432.4537</v>
      </c>
      <c r="D2908" s="0" t="n">
        <v>368.7927</v>
      </c>
    </row>
    <row r="2909" customFormat="false" ht="12.75" hidden="false" customHeight="false" outlineLevel="0" collapsed="false">
      <c r="A2909" s="0" t="n">
        <f aca="false">B2909-'Test Facts'!$B$1</f>
        <v>2853.4793</v>
      </c>
      <c r="B2909" s="0" t="n">
        <v>2906.4793</v>
      </c>
      <c r="C2909" s="0" t="n">
        <v>432.6451</v>
      </c>
      <c r="D2909" s="0" t="n">
        <v>368.9467</v>
      </c>
    </row>
    <row r="2910" customFormat="false" ht="12.75" hidden="false" customHeight="false" outlineLevel="0" collapsed="false">
      <c r="A2910" s="0" t="n">
        <f aca="false">B2910-'Test Facts'!$B$1</f>
        <v>2854.4808</v>
      </c>
      <c r="B2910" s="0" t="n">
        <v>2907.4808</v>
      </c>
      <c r="C2910" s="0" t="n">
        <v>432.8062</v>
      </c>
      <c r="D2910" s="0" t="n">
        <v>368.8232</v>
      </c>
    </row>
    <row r="2911" customFormat="false" ht="12.75" hidden="false" customHeight="false" outlineLevel="0" collapsed="false">
      <c r="A2911" s="0" t="n">
        <f aca="false">B2911-'Test Facts'!$B$1</f>
        <v>2855.4722</v>
      </c>
      <c r="B2911" s="0" t="n">
        <v>2908.4722</v>
      </c>
      <c r="C2911" s="0" t="n">
        <v>432.939</v>
      </c>
      <c r="D2911" s="0" t="n">
        <v>368.9426</v>
      </c>
    </row>
    <row r="2912" customFormat="false" ht="12.75" hidden="false" customHeight="false" outlineLevel="0" collapsed="false">
      <c r="A2912" s="0" t="n">
        <f aca="false">B2912-'Test Facts'!$B$1</f>
        <v>2856.4836</v>
      </c>
      <c r="B2912" s="0" t="n">
        <v>2909.4836</v>
      </c>
      <c r="C2912" s="0" t="n">
        <v>433.2072</v>
      </c>
      <c r="D2912" s="0" t="n">
        <v>368.8761</v>
      </c>
    </row>
    <row r="2913" customFormat="false" ht="12.75" hidden="false" customHeight="false" outlineLevel="0" collapsed="false">
      <c r="A2913" s="0" t="n">
        <f aca="false">B2913-'Test Facts'!$B$1</f>
        <v>2857.4751</v>
      </c>
      <c r="B2913" s="0" t="n">
        <v>2910.4751</v>
      </c>
      <c r="C2913" s="0" t="n">
        <v>433.2636</v>
      </c>
      <c r="D2913" s="0" t="n">
        <v>368.7628</v>
      </c>
    </row>
    <row r="2914" customFormat="false" ht="12.75" hidden="false" customHeight="false" outlineLevel="0" collapsed="false">
      <c r="A2914" s="0" t="n">
        <f aca="false">B2914-'Test Facts'!$B$1</f>
        <v>2858.4865</v>
      </c>
      <c r="B2914" s="0" t="n">
        <v>2911.4865</v>
      </c>
      <c r="C2914" s="0" t="n">
        <v>433.2664</v>
      </c>
      <c r="D2914" s="0" t="n">
        <v>368.8534</v>
      </c>
    </row>
    <row r="2915" customFormat="false" ht="12.75" hidden="false" customHeight="false" outlineLevel="0" collapsed="false">
      <c r="A2915" s="0" t="n">
        <f aca="false">B2915-'Test Facts'!$B$1</f>
        <v>2859.4779</v>
      </c>
      <c r="B2915" s="0" t="n">
        <v>2912.4779</v>
      </c>
      <c r="C2915" s="0" t="n">
        <v>433.2005</v>
      </c>
      <c r="D2915" s="0" t="n">
        <v>368.9412</v>
      </c>
    </row>
    <row r="2916" customFormat="false" ht="12.75" hidden="false" customHeight="false" outlineLevel="0" collapsed="false">
      <c r="A2916" s="0" t="n">
        <f aca="false">B2916-'Test Facts'!$B$1</f>
        <v>2860.4794</v>
      </c>
      <c r="B2916" s="0" t="n">
        <v>2913.4794</v>
      </c>
      <c r="C2916" s="0" t="n">
        <v>433.1659</v>
      </c>
      <c r="D2916" s="0" t="n">
        <v>368.9283</v>
      </c>
    </row>
    <row r="2917" customFormat="false" ht="12.75" hidden="false" customHeight="false" outlineLevel="0" collapsed="false">
      <c r="A2917" s="0" t="n">
        <f aca="false">B2917-'Test Facts'!$B$1</f>
        <v>2861.4808</v>
      </c>
      <c r="B2917" s="0" t="n">
        <v>2914.4808</v>
      </c>
      <c r="C2917" s="0" t="n">
        <v>433.0894</v>
      </c>
      <c r="D2917" s="0" t="n">
        <v>368.6254</v>
      </c>
    </row>
    <row r="2918" customFormat="false" ht="12.75" hidden="false" customHeight="false" outlineLevel="0" collapsed="false">
      <c r="A2918" s="0" t="n">
        <f aca="false">B2918-'Test Facts'!$B$1</f>
        <v>2862.4823</v>
      </c>
      <c r="B2918" s="0" t="n">
        <v>2915.4823</v>
      </c>
      <c r="C2918" s="0" t="n">
        <v>433.0274</v>
      </c>
      <c r="D2918" s="0" t="n">
        <v>368.6971</v>
      </c>
    </row>
    <row r="2919" customFormat="false" ht="12.75" hidden="false" customHeight="false" outlineLevel="0" collapsed="false">
      <c r="A2919" s="0" t="n">
        <f aca="false">B2919-'Test Facts'!$B$1</f>
        <v>2863.4737</v>
      </c>
      <c r="B2919" s="0" t="n">
        <v>2916.4737</v>
      </c>
      <c r="C2919" s="0" t="n">
        <v>433.0168</v>
      </c>
      <c r="D2919" s="0" t="n">
        <v>368.8065</v>
      </c>
    </row>
    <row r="2920" customFormat="false" ht="12.75" hidden="false" customHeight="false" outlineLevel="0" collapsed="false">
      <c r="A2920" s="0" t="n">
        <f aca="false">B2920-'Test Facts'!$B$1</f>
        <v>2864.4851</v>
      </c>
      <c r="B2920" s="0" t="n">
        <v>2917.4851</v>
      </c>
      <c r="C2920" s="0" t="n">
        <v>433.1502</v>
      </c>
      <c r="D2920" s="0" t="n">
        <v>368.8764</v>
      </c>
    </row>
    <row r="2921" customFormat="false" ht="12.75" hidden="false" customHeight="false" outlineLevel="0" collapsed="false">
      <c r="A2921" s="0" t="n">
        <f aca="false">B2921-'Test Facts'!$B$1</f>
        <v>2865.4766</v>
      </c>
      <c r="B2921" s="0" t="n">
        <v>2918.4766</v>
      </c>
      <c r="C2921" s="0" t="n">
        <v>433.2519</v>
      </c>
      <c r="D2921" s="0" t="n">
        <v>369.0685</v>
      </c>
    </row>
    <row r="2922" customFormat="false" ht="12.75" hidden="false" customHeight="false" outlineLevel="0" collapsed="false">
      <c r="A2922" s="0" t="n">
        <f aca="false">B2922-'Test Facts'!$B$1</f>
        <v>2866.478</v>
      </c>
      <c r="B2922" s="0" t="n">
        <v>2919.478</v>
      </c>
      <c r="C2922" s="0" t="n">
        <v>433.2624</v>
      </c>
      <c r="D2922" s="0" t="n">
        <v>369.1403</v>
      </c>
    </row>
    <row r="2923" customFormat="false" ht="12.75" hidden="false" customHeight="false" outlineLevel="0" collapsed="false">
      <c r="A2923" s="0" t="n">
        <f aca="false">B2923-'Test Facts'!$B$1</f>
        <v>2867.4794</v>
      </c>
      <c r="B2923" s="0" t="n">
        <v>2920.4794</v>
      </c>
      <c r="C2923" s="0" t="n">
        <v>433.2307</v>
      </c>
      <c r="D2923" s="0" t="n">
        <v>369.0854</v>
      </c>
    </row>
    <row r="2924" customFormat="false" ht="12.75" hidden="false" customHeight="false" outlineLevel="0" collapsed="false">
      <c r="A2924" s="0" t="n">
        <f aca="false">B2924-'Test Facts'!$B$1</f>
        <v>2868.4809</v>
      </c>
      <c r="B2924" s="0" t="n">
        <v>2921.4809</v>
      </c>
      <c r="C2924" s="0" t="n">
        <v>433.2273</v>
      </c>
      <c r="D2924" s="0" t="n">
        <v>369.1336</v>
      </c>
    </row>
    <row r="2925" customFormat="false" ht="12.75" hidden="false" customHeight="false" outlineLevel="0" collapsed="false">
      <c r="A2925" s="0" t="n">
        <f aca="false">B2925-'Test Facts'!$B$1</f>
        <v>2869.4723</v>
      </c>
      <c r="B2925" s="0" t="n">
        <v>2922.4723</v>
      </c>
      <c r="C2925" s="0" t="n">
        <v>433.1864</v>
      </c>
      <c r="D2925" s="0" t="n">
        <v>369.081</v>
      </c>
    </row>
    <row r="2926" customFormat="false" ht="12.75" hidden="false" customHeight="false" outlineLevel="0" collapsed="false">
      <c r="A2926" s="0" t="n">
        <f aca="false">B2926-'Test Facts'!$B$1</f>
        <v>2870.4838</v>
      </c>
      <c r="B2926" s="0" t="n">
        <v>2923.4838</v>
      </c>
      <c r="C2926" s="0" t="n">
        <v>433.1227</v>
      </c>
      <c r="D2926" s="0" t="n">
        <v>369.0027</v>
      </c>
    </row>
    <row r="2927" customFormat="false" ht="12.75" hidden="false" customHeight="false" outlineLevel="0" collapsed="false">
      <c r="A2927" s="0" t="n">
        <f aca="false">B2927-'Test Facts'!$B$1</f>
        <v>2871.4752</v>
      </c>
      <c r="B2927" s="0" t="n">
        <v>2924.4752</v>
      </c>
      <c r="C2927" s="0" t="n">
        <v>432.9048</v>
      </c>
      <c r="D2927" s="0" t="n">
        <v>368.6115</v>
      </c>
    </row>
    <row r="2928" customFormat="false" ht="12.75" hidden="false" customHeight="false" outlineLevel="0" collapsed="false">
      <c r="A2928" s="0" t="n">
        <f aca="false">B2928-'Test Facts'!$B$1</f>
        <v>2872.4766</v>
      </c>
      <c r="B2928" s="0" t="n">
        <v>2925.4766</v>
      </c>
      <c r="C2928" s="0" t="n">
        <v>432.7899</v>
      </c>
      <c r="D2928" s="0" t="n">
        <v>368.6931</v>
      </c>
    </row>
    <row r="2929" customFormat="false" ht="12.75" hidden="false" customHeight="false" outlineLevel="0" collapsed="false">
      <c r="A2929" s="0" t="n">
        <f aca="false">B2929-'Test Facts'!$B$1</f>
        <v>2873.4781</v>
      </c>
      <c r="B2929" s="0" t="n">
        <v>2926.4781</v>
      </c>
      <c r="C2929" s="0" t="n">
        <v>432.7143</v>
      </c>
      <c r="D2929" s="0" t="n">
        <v>368.7944</v>
      </c>
    </row>
    <row r="2930" customFormat="false" ht="12.75" hidden="false" customHeight="false" outlineLevel="0" collapsed="false">
      <c r="A2930" s="0" t="n">
        <f aca="false">B2930-'Test Facts'!$B$1</f>
        <v>2874.4795</v>
      </c>
      <c r="B2930" s="0" t="n">
        <v>2927.4795</v>
      </c>
      <c r="C2930" s="0" t="n">
        <v>432.6252</v>
      </c>
      <c r="D2930" s="0" t="n">
        <v>368.8616</v>
      </c>
    </row>
    <row r="2931" customFormat="false" ht="12.75" hidden="false" customHeight="false" outlineLevel="0" collapsed="false">
      <c r="A2931" s="0" t="n">
        <f aca="false">B2931-'Test Facts'!$B$1</f>
        <v>2875.4809</v>
      </c>
      <c r="B2931" s="0" t="n">
        <v>2928.4809</v>
      </c>
      <c r="C2931" s="0" t="n">
        <v>432.6593</v>
      </c>
      <c r="D2931" s="0" t="n">
        <v>369.0018</v>
      </c>
    </row>
    <row r="2932" customFormat="false" ht="12.75" hidden="false" customHeight="false" outlineLevel="0" collapsed="false">
      <c r="A2932" s="0" t="n">
        <f aca="false">B2932-'Test Facts'!$B$1</f>
        <v>2876.4824</v>
      </c>
      <c r="B2932" s="0" t="n">
        <v>2929.4824</v>
      </c>
      <c r="C2932" s="0" t="n">
        <v>432.6378</v>
      </c>
      <c r="D2932" s="0" t="n">
        <v>369.1573</v>
      </c>
    </row>
    <row r="2933" customFormat="false" ht="12.75" hidden="false" customHeight="false" outlineLevel="0" collapsed="false">
      <c r="A2933" s="0" t="n">
        <f aca="false">B2933-'Test Facts'!$B$1</f>
        <v>2877.4738</v>
      </c>
      <c r="B2933" s="0" t="n">
        <v>2930.4738</v>
      </c>
      <c r="C2933" s="0" t="n">
        <v>432.4785</v>
      </c>
      <c r="D2933" s="0" t="n">
        <v>369.1468</v>
      </c>
    </row>
    <row r="2934" customFormat="false" ht="12.75" hidden="false" customHeight="false" outlineLevel="0" collapsed="false">
      <c r="A2934" s="0" t="n">
        <f aca="false">B2934-'Test Facts'!$B$1</f>
        <v>2878.4853</v>
      </c>
      <c r="B2934" s="0" t="n">
        <v>2931.4853</v>
      </c>
      <c r="C2934" s="0" t="n">
        <v>432.3424</v>
      </c>
      <c r="D2934" s="0" t="n">
        <v>368.6867</v>
      </c>
    </row>
    <row r="2935" customFormat="false" ht="12.75" hidden="false" customHeight="false" outlineLevel="0" collapsed="false">
      <c r="A2935" s="0" t="n">
        <f aca="false">B2935-'Test Facts'!$B$1</f>
        <v>2879.4767</v>
      </c>
      <c r="B2935" s="0" t="n">
        <v>2932.4767</v>
      </c>
      <c r="C2935" s="0" t="n">
        <v>432.3175</v>
      </c>
      <c r="D2935" s="0" t="n">
        <v>368.7617</v>
      </c>
    </row>
    <row r="2936" customFormat="false" ht="12.75" hidden="false" customHeight="false" outlineLevel="0" collapsed="false">
      <c r="A2936" s="0" t="n">
        <f aca="false">B2936-'Test Facts'!$B$1</f>
        <v>2880.4781</v>
      </c>
      <c r="B2936" s="0" t="n">
        <v>2933.4781</v>
      </c>
      <c r="C2936" s="0" t="n">
        <v>432.4267</v>
      </c>
      <c r="D2936" s="0" t="n">
        <v>368.8876</v>
      </c>
    </row>
    <row r="2937" customFormat="false" ht="12.75" hidden="false" customHeight="false" outlineLevel="0" collapsed="false">
      <c r="A2937" s="0" t="n">
        <f aca="false">B2937-'Test Facts'!$B$1</f>
        <v>2881.4796</v>
      </c>
      <c r="B2937" s="0" t="n">
        <v>2934.4796</v>
      </c>
      <c r="C2937" s="0" t="n">
        <v>432.5219</v>
      </c>
      <c r="D2937" s="0" t="n">
        <v>369.0047</v>
      </c>
    </row>
    <row r="2938" customFormat="false" ht="12.75" hidden="false" customHeight="false" outlineLevel="0" collapsed="false">
      <c r="A2938" s="0" t="n">
        <f aca="false">B2938-'Test Facts'!$B$1</f>
        <v>2882.481</v>
      </c>
      <c r="B2938" s="0" t="n">
        <v>2935.481</v>
      </c>
      <c r="C2938" s="0" t="n">
        <v>432.5485</v>
      </c>
      <c r="D2938" s="0" t="n">
        <v>369.185</v>
      </c>
    </row>
    <row r="2939" customFormat="false" ht="12.75" hidden="false" customHeight="false" outlineLevel="0" collapsed="false">
      <c r="A2939" s="0" t="n">
        <f aca="false">B2939-'Test Facts'!$B$1</f>
        <v>2883.4724</v>
      </c>
      <c r="B2939" s="0" t="n">
        <v>2936.4724</v>
      </c>
      <c r="C2939" s="0" t="n">
        <v>432.3796</v>
      </c>
      <c r="D2939" s="0" t="n">
        <v>369.2984</v>
      </c>
    </row>
    <row r="2940" customFormat="false" ht="12.75" hidden="false" customHeight="false" outlineLevel="0" collapsed="false">
      <c r="A2940" s="0" t="n">
        <f aca="false">B2940-'Test Facts'!$B$1</f>
        <v>2884.4839</v>
      </c>
      <c r="B2940" s="0" t="n">
        <v>2937.4839</v>
      </c>
      <c r="C2940" s="0" t="n">
        <v>432.1092</v>
      </c>
      <c r="D2940" s="0" t="n">
        <v>369.4295</v>
      </c>
    </row>
    <row r="2941" customFormat="false" ht="12.75" hidden="false" customHeight="false" outlineLevel="0" collapsed="false">
      <c r="A2941" s="0" t="n">
        <f aca="false">B2941-'Test Facts'!$B$1</f>
        <v>2885.4753</v>
      </c>
      <c r="B2941" s="0" t="n">
        <v>2938.4753</v>
      </c>
      <c r="C2941" s="0" t="n">
        <v>431.979</v>
      </c>
      <c r="D2941" s="0" t="n">
        <v>369.5006</v>
      </c>
    </row>
    <row r="2942" customFormat="false" ht="12.75" hidden="false" customHeight="false" outlineLevel="0" collapsed="false">
      <c r="A2942" s="0" t="n">
        <f aca="false">B2942-'Test Facts'!$B$1</f>
        <v>2886.4868</v>
      </c>
      <c r="B2942" s="0" t="n">
        <v>2939.4868</v>
      </c>
      <c r="C2942" s="0" t="n">
        <v>431.93</v>
      </c>
      <c r="D2942" s="0" t="n">
        <v>369.6301</v>
      </c>
    </row>
    <row r="2943" customFormat="false" ht="12.75" hidden="false" customHeight="false" outlineLevel="0" collapsed="false">
      <c r="A2943" s="0" t="n">
        <f aca="false">B2943-'Test Facts'!$B$1</f>
        <v>2887.4782</v>
      </c>
      <c r="B2943" s="0" t="n">
        <v>2940.4782</v>
      </c>
      <c r="C2943" s="0" t="n">
        <v>431.9559</v>
      </c>
      <c r="D2943" s="0" t="n">
        <v>369.6856</v>
      </c>
    </row>
    <row r="2944" customFormat="false" ht="12.75" hidden="false" customHeight="false" outlineLevel="0" collapsed="false">
      <c r="A2944" s="0" t="n">
        <f aca="false">B2944-'Test Facts'!$B$1</f>
        <v>2888.4796</v>
      </c>
      <c r="B2944" s="0" t="n">
        <v>2941.4796</v>
      </c>
      <c r="C2944" s="0" t="n">
        <v>432.037</v>
      </c>
      <c r="D2944" s="0" t="n">
        <v>369.7962</v>
      </c>
    </row>
    <row r="2945" customFormat="false" ht="12.75" hidden="false" customHeight="false" outlineLevel="0" collapsed="false">
      <c r="A2945" s="0" t="n">
        <f aca="false">B2945-'Test Facts'!$B$1</f>
        <v>2889.4811</v>
      </c>
      <c r="B2945" s="0" t="n">
        <v>2942.4811</v>
      </c>
      <c r="C2945" s="0" t="n">
        <v>432.2204</v>
      </c>
      <c r="D2945" s="0" t="n">
        <v>369.8748</v>
      </c>
    </row>
    <row r="2946" customFormat="false" ht="12.75" hidden="false" customHeight="false" outlineLevel="0" collapsed="false">
      <c r="A2946" s="0" t="n">
        <f aca="false">B2946-'Test Facts'!$B$1</f>
        <v>2890.4825</v>
      </c>
      <c r="B2946" s="0" t="n">
        <v>2943.4825</v>
      </c>
      <c r="C2946" s="0" t="n">
        <v>432.2331</v>
      </c>
      <c r="D2946" s="0" t="n">
        <v>369.9898</v>
      </c>
    </row>
    <row r="2947" customFormat="false" ht="12.75" hidden="false" customHeight="false" outlineLevel="0" collapsed="false">
      <c r="A2947" s="0" t="n">
        <f aca="false">B2947-'Test Facts'!$B$1</f>
        <v>2891.4739</v>
      </c>
      <c r="B2947" s="0" t="n">
        <v>2944.4739</v>
      </c>
      <c r="C2947" s="0" t="n">
        <v>432.0692</v>
      </c>
      <c r="D2947" s="0" t="n">
        <v>369.7398</v>
      </c>
    </row>
    <row r="2948" customFormat="false" ht="12.75" hidden="false" customHeight="false" outlineLevel="0" collapsed="false">
      <c r="A2948" s="0" t="n">
        <f aca="false">B2948-'Test Facts'!$B$1</f>
        <v>2892.4854</v>
      </c>
      <c r="B2948" s="0" t="n">
        <v>2945.4854</v>
      </c>
      <c r="C2948" s="0" t="n">
        <v>431.9413</v>
      </c>
      <c r="D2948" s="0" t="n">
        <v>369.6811</v>
      </c>
    </row>
    <row r="2949" customFormat="false" ht="12.75" hidden="false" customHeight="false" outlineLevel="0" collapsed="false">
      <c r="A2949" s="0" t="n">
        <f aca="false">B2949-'Test Facts'!$B$1</f>
        <v>2893.4768</v>
      </c>
      <c r="B2949" s="0" t="n">
        <v>2946.4768</v>
      </c>
      <c r="C2949" s="0" t="n">
        <v>431.8841</v>
      </c>
      <c r="D2949" s="0" t="n">
        <v>369.5444</v>
      </c>
    </row>
    <row r="2950" customFormat="false" ht="12.75" hidden="false" customHeight="false" outlineLevel="0" collapsed="false">
      <c r="A2950" s="0" t="n">
        <f aca="false">B2950-'Test Facts'!$B$1</f>
        <v>2894.4783</v>
      </c>
      <c r="B2950" s="0" t="n">
        <v>2947.4783</v>
      </c>
      <c r="C2950" s="0" t="n">
        <v>431.9038</v>
      </c>
      <c r="D2950" s="0" t="n">
        <v>369.6135</v>
      </c>
    </row>
    <row r="2951" customFormat="false" ht="12.75" hidden="false" customHeight="false" outlineLevel="0" collapsed="false">
      <c r="A2951" s="0" t="n">
        <f aca="false">B2951-'Test Facts'!$B$1</f>
        <v>2895.4797</v>
      </c>
      <c r="B2951" s="0" t="n">
        <v>2948.4797</v>
      </c>
      <c r="C2951" s="0" t="n">
        <v>431.8149</v>
      </c>
      <c r="D2951" s="0" t="n">
        <v>369.7357</v>
      </c>
    </row>
    <row r="2952" customFormat="false" ht="12.75" hidden="false" customHeight="false" outlineLevel="0" collapsed="false">
      <c r="A2952" s="0" t="n">
        <f aca="false">B2952-'Test Facts'!$B$1</f>
        <v>2896.4811</v>
      </c>
      <c r="B2952" s="0" t="n">
        <v>2949.4811</v>
      </c>
      <c r="C2952" s="0" t="n">
        <v>431.7471</v>
      </c>
      <c r="D2952" s="0" t="n">
        <v>369.7479</v>
      </c>
    </row>
    <row r="2953" customFormat="false" ht="12.75" hidden="false" customHeight="false" outlineLevel="0" collapsed="false">
      <c r="A2953" s="0" t="n">
        <f aca="false">B2953-'Test Facts'!$B$1</f>
        <v>2897.4726</v>
      </c>
      <c r="B2953" s="0" t="n">
        <v>2950.4726</v>
      </c>
      <c r="C2953" s="0" t="n">
        <v>431.6948</v>
      </c>
      <c r="D2953" s="0" t="n">
        <v>369.8462</v>
      </c>
    </row>
    <row r="2954" customFormat="false" ht="12.75" hidden="false" customHeight="false" outlineLevel="0" collapsed="false">
      <c r="A2954" s="0" t="n">
        <f aca="false">B2954-'Test Facts'!$B$1</f>
        <v>2898.484</v>
      </c>
      <c r="B2954" s="0" t="n">
        <v>2951.484</v>
      </c>
      <c r="C2954" s="0" t="n">
        <v>431.6714</v>
      </c>
      <c r="D2954" s="0" t="n">
        <v>369.9143</v>
      </c>
    </row>
    <row r="2955" customFormat="false" ht="12.75" hidden="false" customHeight="false" outlineLevel="0" collapsed="false">
      <c r="A2955" s="0" t="n">
        <f aca="false">B2955-'Test Facts'!$B$1</f>
        <v>2899.4755</v>
      </c>
      <c r="B2955" s="0" t="n">
        <v>2952.4755</v>
      </c>
      <c r="C2955" s="0" t="n">
        <v>431.7196</v>
      </c>
      <c r="D2955" s="0" t="n">
        <v>369.9027</v>
      </c>
    </row>
    <row r="2956" customFormat="false" ht="12.75" hidden="false" customHeight="false" outlineLevel="0" collapsed="false">
      <c r="A2956" s="0" t="n">
        <f aca="false">B2956-'Test Facts'!$B$1</f>
        <v>2900.4769</v>
      </c>
      <c r="B2956" s="0" t="n">
        <v>2953.4769</v>
      </c>
      <c r="C2956" s="0" t="n">
        <v>431.7097</v>
      </c>
      <c r="D2956" s="0" t="n">
        <v>369.6598</v>
      </c>
    </row>
    <row r="2957" customFormat="false" ht="12.75" hidden="false" customHeight="false" outlineLevel="0" collapsed="false">
      <c r="A2957" s="0" t="n">
        <f aca="false">B2957-'Test Facts'!$B$1</f>
        <v>2901.4783</v>
      </c>
      <c r="B2957" s="0" t="n">
        <v>2954.4783</v>
      </c>
      <c r="C2957" s="0" t="n">
        <v>431.8107</v>
      </c>
      <c r="D2957" s="0" t="n">
        <v>369.4724</v>
      </c>
    </row>
    <row r="2958" customFormat="false" ht="12.75" hidden="false" customHeight="false" outlineLevel="0" collapsed="false">
      <c r="A2958" s="0" t="n">
        <f aca="false">B2958-'Test Facts'!$B$1</f>
        <v>2902.4798</v>
      </c>
      <c r="B2958" s="0" t="n">
        <v>2955.4798</v>
      </c>
      <c r="C2958" s="0" t="n">
        <v>432.0078</v>
      </c>
      <c r="D2958" s="0" t="n">
        <v>369.5038</v>
      </c>
    </row>
    <row r="2959" customFormat="false" ht="12.75" hidden="false" customHeight="false" outlineLevel="0" collapsed="false">
      <c r="A2959" s="0" t="n">
        <f aca="false">B2959-'Test Facts'!$B$1</f>
        <v>2903.4812</v>
      </c>
      <c r="B2959" s="0" t="n">
        <v>2956.4812</v>
      </c>
      <c r="C2959" s="0" t="n">
        <v>432.081</v>
      </c>
      <c r="D2959" s="0" t="n">
        <v>369.5</v>
      </c>
    </row>
    <row r="2960" customFormat="false" ht="12.75" hidden="false" customHeight="false" outlineLevel="0" collapsed="false">
      <c r="A2960" s="0" t="n">
        <f aca="false">B2960-'Test Facts'!$B$1</f>
        <v>2904.4827</v>
      </c>
      <c r="B2960" s="0" t="n">
        <v>2957.4827</v>
      </c>
      <c r="C2960" s="0" t="n">
        <v>432.2404</v>
      </c>
      <c r="D2960" s="0" t="n">
        <v>369.2682</v>
      </c>
    </row>
    <row r="2961" customFormat="false" ht="12.75" hidden="false" customHeight="false" outlineLevel="0" collapsed="false">
      <c r="A2961" s="0" t="n">
        <f aca="false">B2961-'Test Facts'!$B$1</f>
        <v>2905.4741</v>
      </c>
      <c r="B2961" s="0" t="n">
        <v>2958.4741</v>
      </c>
      <c r="C2961" s="0" t="n">
        <v>432.3822</v>
      </c>
      <c r="D2961" s="0" t="n">
        <v>369.3877</v>
      </c>
    </row>
    <row r="2962" customFormat="false" ht="12.75" hidden="false" customHeight="false" outlineLevel="0" collapsed="false">
      <c r="A2962" s="0" t="n">
        <f aca="false">B2962-'Test Facts'!$B$1</f>
        <v>2906.4855</v>
      </c>
      <c r="B2962" s="0" t="n">
        <v>2959.4855</v>
      </c>
      <c r="C2962" s="0" t="n">
        <v>432.4237</v>
      </c>
      <c r="D2962" s="0" t="n">
        <v>369.5923</v>
      </c>
    </row>
    <row r="2963" customFormat="false" ht="12.75" hidden="false" customHeight="false" outlineLevel="0" collapsed="false">
      <c r="A2963" s="0" t="n">
        <f aca="false">B2963-'Test Facts'!$B$1</f>
        <v>2907.477</v>
      </c>
      <c r="B2963" s="0" t="n">
        <v>2960.477</v>
      </c>
      <c r="C2963" s="0" t="n">
        <v>432.5756</v>
      </c>
      <c r="D2963" s="0" t="n">
        <v>369.7559</v>
      </c>
    </row>
    <row r="2964" customFormat="false" ht="12.75" hidden="false" customHeight="false" outlineLevel="0" collapsed="false">
      <c r="A2964" s="0" t="n">
        <f aca="false">B2964-'Test Facts'!$B$1</f>
        <v>2908.4784</v>
      </c>
      <c r="B2964" s="0" t="n">
        <v>2961.4784</v>
      </c>
      <c r="C2964" s="0" t="n">
        <v>432.6548</v>
      </c>
      <c r="D2964" s="0" t="n">
        <v>369.8759</v>
      </c>
    </row>
    <row r="2965" customFormat="false" ht="12.75" hidden="false" customHeight="false" outlineLevel="0" collapsed="false">
      <c r="A2965" s="0" t="n">
        <f aca="false">B2965-'Test Facts'!$B$1</f>
        <v>2909.4798</v>
      </c>
      <c r="B2965" s="0" t="n">
        <v>2962.4798</v>
      </c>
      <c r="C2965" s="0" t="n">
        <v>432.8184</v>
      </c>
      <c r="D2965" s="0" t="n">
        <v>369.9841</v>
      </c>
    </row>
    <row r="2966" customFormat="false" ht="12.75" hidden="false" customHeight="false" outlineLevel="0" collapsed="false">
      <c r="A2966" s="0" t="n">
        <f aca="false">B2966-'Test Facts'!$B$1</f>
        <v>2910.4813</v>
      </c>
      <c r="B2966" s="0" t="n">
        <v>2963.4813</v>
      </c>
      <c r="C2966" s="0" t="n">
        <v>433.0798</v>
      </c>
      <c r="D2966" s="0" t="n">
        <v>370.0176</v>
      </c>
    </row>
    <row r="2967" customFormat="false" ht="12.75" hidden="false" customHeight="false" outlineLevel="0" collapsed="false">
      <c r="A2967" s="0" t="n">
        <f aca="false">B2967-'Test Facts'!$B$1</f>
        <v>2911.4727</v>
      </c>
      <c r="B2967" s="0" t="n">
        <v>2964.4727</v>
      </c>
      <c r="C2967" s="0" t="n">
        <v>433.0877</v>
      </c>
      <c r="D2967" s="0" t="n">
        <v>370.0849</v>
      </c>
    </row>
    <row r="2968" customFormat="false" ht="12.75" hidden="false" customHeight="false" outlineLevel="0" collapsed="false">
      <c r="A2968" s="0" t="n">
        <f aca="false">B2968-'Test Facts'!$B$1</f>
        <v>2912.4842</v>
      </c>
      <c r="B2968" s="0" t="n">
        <v>2965.4842</v>
      </c>
      <c r="C2968" s="0" t="n">
        <v>433.0103</v>
      </c>
      <c r="D2968" s="0" t="n">
        <v>369.8782</v>
      </c>
    </row>
    <row r="2969" customFormat="false" ht="12.75" hidden="false" customHeight="false" outlineLevel="0" collapsed="false">
      <c r="A2969" s="0" t="n">
        <f aca="false">B2969-'Test Facts'!$B$1</f>
        <v>2913.4756</v>
      </c>
      <c r="B2969" s="0" t="n">
        <v>2966.4756</v>
      </c>
      <c r="C2969" s="0" t="n">
        <v>433.0461</v>
      </c>
      <c r="D2969" s="0" t="n">
        <v>369.9611</v>
      </c>
    </row>
    <row r="2970" customFormat="false" ht="12.75" hidden="false" customHeight="false" outlineLevel="0" collapsed="false">
      <c r="A2970" s="0" t="n">
        <f aca="false">B2970-'Test Facts'!$B$1</f>
        <v>2914.477</v>
      </c>
      <c r="B2970" s="0" t="n">
        <v>2967.477</v>
      </c>
      <c r="C2970" s="0" t="n">
        <v>432.9854</v>
      </c>
      <c r="D2970" s="0" t="n">
        <v>369.8086</v>
      </c>
    </row>
    <row r="2971" customFormat="false" ht="12.75" hidden="false" customHeight="false" outlineLevel="0" collapsed="false">
      <c r="A2971" s="0" t="n">
        <f aca="false">B2971-'Test Facts'!$B$1</f>
        <v>2915.4785</v>
      </c>
      <c r="B2971" s="0" t="n">
        <v>2968.4785</v>
      </c>
      <c r="C2971" s="0" t="n">
        <v>432.7611</v>
      </c>
      <c r="D2971" s="0" t="n">
        <v>369.8547</v>
      </c>
    </row>
    <row r="2972" customFormat="false" ht="12.75" hidden="false" customHeight="false" outlineLevel="0" collapsed="false">
      <c r="A2972" s="0" t="n">
        <f aca="false">B2972-'Test Facts'!$B$1</f>
        <v>2916.4799</v>
      </c>
      <c r="B2972" s="0" t="n">
        <v>2969.4799</v>
      </c>
      <c r="C2972" s="0" t="n">
        <v>432.5921</v>
      </c>
      <c r="D2972" s="0" t="n">
        <v>369.9629</v>
      </c>
    </row>
    <row r="2973" customFormat="false" ht="12.75" hidden="false" customHeight="false" outlineLevel="0" collapsed="false">
      <c r="A2973" s="0" t="n">
        <f aca="false">B2973-'Test Facts'!$B$1</f>
        <v>2917.4813</v>
      </c>
      <c r="B2973" s="0" t="n">
        <v>2970.4813</v>
      </c>
      <c r="C2973" s="0" t="n">
        <v>432.4036</v>
      </c>
      <c r="D2973" s="0" t="n">
        <v>370.075</v>
      </c>
    </row>
    <row r="2974" customFormat="false" ht="12.75" hidden="false" customHeight="false" outlineLevel="0" collapsed="false">
      <c r="A2974" s="0" t="n">
        <f aca="false">B2974-'Test Facts'!$B$1</f>
        <v>2918.4828</v>
      </c>
      <c r="B2974" s="0" t="n">
        <v>2971.4828</v>
      </c>
      <c r="C2974" s="0" t="n">
        <v>432.3708</v>
      </c>
      <c r="D2974" s="0" t="n">
        <v>370.1608</v>
      </c>
    </row>
    <row r="2975" customFormat="false" ht="12.75" hidden="false" customHeight="false" outlineLevel="0" collapsed="false">
      <c r="A2975" s="0" t="n">
        <f aca="false">B2975-'Test Facts'!$B$1</f>
        <v>2919.4742</v>
      </c>
      <c r="B2975" s="0" t="n">
        <v>2972.4742</v>
      </c>
      <c r="C2975" s="0" t="n">
        <v>432.2009</v>
      </c>
      <c r="D2975" s="0" t="n">
        <v>370.2593</v>
      </c>
    </row>
    <row r="2976" customFormat="false" ht="12.75" hidden="false" customHeight="false" outlineLevel="0" collapsed="false">
      <c r="A2976" s="0" t="n">
        <f aca="false">B2976-'Test Facts'!$B$1</f>
        <v>2920.4857</v>
      </c>
      <c r="B2976" s="0" t="n">
        <v>2973.4857</v>
      </c>
      <c r="C2976" s="0" t="n">
        <v>432.1522</v>
      </c>
      <c r="D2976" s="0" t="n">
        <v>370.4116</v>
      </c>
    </row>
    <row r="2977" customFormat="false" ht="12.75" hidden="false" customHeight="false" outlineLevel="0" collapsed="false">
      <c r="A2977" s="0" t="n">
        <f aca="false">B2977-'Test Facts'!$B$1</f>
        <v>2921.4771</v>
      </c>
      <c r="B2977" s="0" t="n">
        <v>2974.4771</v>
      </c>
      <c r="C2977" s="0" t="n">
        <v>432.1589</v>
      </c>
      <c r="D2977" s="0" t="n">
        <v>370.5722</v>
      </c>
    </row>
    <row r="2978" customFormat="false" ht="12.75" hidden="false" customHeight="false" outlineLevel="0" collapsed="false">
      <c r="A2978" s="0" t="n">
        <f aca="false">B2978-'Test Facts'!$B$1</f>
        <v>2922.4785</v>
      </c>
      <c r="B2978" s="0" t="n">
        <v>2975.4785</v>
      </c>
      <c r="C2978" s="0" t="n">
        <v>432.1373</v>
      </c>
      <c r="D2978" s="0" t="n">
        <v>370.5382</v>
      </c>
    </row>
    <row r="2979" customFormat="false" ht="12.75" hidden="false" customHeight="false" outlineLevel="0" collapsed="false">
      <c r="A2979" s="0" t="n">
        <f aca="false">B2979-'Test Facts'!$B$1</f>
        <v>2923.48</v>
      </c>
      <c r="B2979" s="0" t="n">
        <v>2976.48</v>
      </c>
      <c r="C2979" s="0" t="n">
        <v>431.998</v>
      </c>
      <c r="D2979" s="0" t="n">
        <v>370.647</v>
      </c>
    </row>
    <row r="2980" customFormat="false" ht="12.75" hidden="false" customHeight="false" outlineLevel="0" collapsed="false">
      <c r="A2980" s="0" t="n">
        <f aca="false">B2980-'Test Facts'!$B$1</f>
        <v>2924.4814</v>
      </c>
      <c r="B2980" s="0" t="n">
        <v>2977.4814</v>
      </c>
      <c r="C2980" s="0" t="n">
        <v>432.047</v>
      </c>
      <c r="D2980" s="0" t="n">
        <v>370.4706</v>
      </c>
    </row>
    <row r="2981" customFormat="false" ht="12.75" hidden="false" customHeight="false" outlineLevel="0" collapsed="false">
      <c r="A2981" s="0" t="n">
        <f aca="false">B2981-'Test Facts'!$B$1</f>
        <v>2925.4728</v>
      </c>
      <c r="B2981" s="0" t="n">
        <v>2978.4728</v>
      </c>
      <c r="C2981" s="0" t="n">
        <v>432.194</v>
      </c>
      <c r="D2981" s="0" t="n">
        <v>370.4963</v>
      </c>
    </row>
    <row r="2982" customFormat="false" ht="12.75" hidden="false" customHeight="false" outlineLevel="0" collapsed="false">
      <c r="A2982" s="0" t="n">
        <f aca="false">B2982-'Test Facts'!$B$1</f>
        <v>2926.4843</v>
      </c>
      <c r="B2982" s="0" t="n">
        <v>2979.4843</v>
      </c>
      <c r="C2982" s="0" t="n">
        <v>432.4467</v>
      </c>
      <c r="D2982" s="0" t="n">
        <v>370.4844</v>
      </c>
    </row>
    <row r="2983" customFormat="false" ht="12.75" hidden="false" customHeight="false" outlineLevel="0" collapsed="false">
      <c r="A2983" s="0" t="n">
        <f aca="false">B2983-'Test Facts'!$B$1</f>
        <v>2927.4757</v>
      </c>
      <c r="B2983" s="0" t="n">
        <v>2980.4757</v>
      </c>
      <c r="C2983" s="0" t="n">
        <v>432.505</v>
      </c>
      <c r="D2983" s="0" t="n">
        <v>370.5398</v>
      </c>
    </row>
    <row r="2984" customFormat="false" ht="12.75" hidden="false" customHeight="false" outlineLevel="0" collapsed="false">
      <c r="A2984" s="0" t="n">
        <f aca="false">B2984-'Test Facts'!$B$1</f>
        <v>2928.4772</v>
      </c>
      <c r="B2984" s="0" t="n">
        <v>2981.4772</v>
      </c>
      <c r="C2984" s="0" t="n">
        <v>432.3644</v>
      </c>
      <c r="D2984" s="0" t="n">
        <v>370.6741</v>
      </c>
    </row>
    <row r="2985" customFormat="false" ht="12.75" hidden="false" customHeight="false" outlineLevel="0" collapsed="false">
      <c r="A2985" s="0" t="n">
        <f aca="false">B2985-'Test Facts'!$B$1</f>
        <v>2929.4786</v>
      </c>
      <c r="B2985" s="0" t="n">
        <v>2982.4786</v>
      </c>
      <c r="C2985" s="0" t="n">
        <v>432.1912</v>
      </c>
      <c r="D2985" s="0" t="n">
        <v>370.8125</v>
      </c>
    </row>
    <row r="2986" customFormat="false" ht="12.75" hidden="false" customHeight="false" outlineLevel="0" collapsed="false">
      <c r="A2986" s="0" t="n">
        <f aca="false">B2986-'Test Facts'!$B$1</f>
        <v>2930.48</v>
      </c>
      <c r="B2986" s="0" t="n">
        <v>2983.48</v>
      </c>
      <c r="C2986" s="0" t="n">
        <v>432.0483</v>
      </c>
      <c r="D2986" s="0" t="n">
        <v>370.7968</v>
      </c>
    </row>
    <row r="2987" customFormat="false" ht="12.75" hidden="false" customHeight="false" outlineLevel="0" collapsed="false">
      <c r="A2987" s="0" t="n">
        <f aca="false">B2987-'Test Facts'!$B$1</f>
        <v>2931.4815</v>
      </c>
      <c r="B2987" s="0" t="n">
        <v>2984.4815</v>
      </c>
      <c r="C2987" s="0" t="n">
        <v>432.0099</v>
      </c>
      <c r="D2987" s="0" t="n">
        <v>370.9002</v>
      </c>
    </row>
    <row r="2988" customFormat="false" ht="12.75" hidden="false" customHeight="false" outlineLevel="0" collapsed="false">
      <c r="A2988" s="0" t="n">
        <f aca="false">B2988-'Test Facts'!$B$1</f>
        <v>2932.4829</v>
      </c>
      <c r="B2988" s="0" t="n">
        <v>2985.4829</v>
      </c>
      <c r="C2988" s="0" t="n">
        <v>431.9553</v>
      </c>
      <c r="D2988" s="0" t="n">
        <v>370.9725</v>
      </c>
    </row>
    <row r="2989" customFormat="false" ht="12.75" hidden="false" customHeight="false" outlineLevel="0" collapsed="false">
      <c r="A2989" s="0" t="n">
        <f aca="false">B2989-'Test Facts'!$B$1</f>
        <v>2933.4743</v>
      </c>
      <c r="B2989" s="0" t="n">
        <v>2986.4743</v>
      </c>
      <c r="C2989" s="0" t="n">
        <v>431.7135</v>
      </c>
      <c r="D2989" s="0" t="n">
        <v>371.0119</v>
      </c>
    </row>
    <row r="2990" customFormat="false" ht="12.75" hidden="false" customHeight="false" outlineLevel="0" collapsed="false">
      <c r="A2990" s="0" t="n">
        <f aca="false">B2990-'Test Facts'!$B$1</f>
        <v>2934.4858</v>
      </c>
      <c r="B2990" s="0" t="n">
        <v>2987.4858</v>
      </c>
      <c r="C2990" s="0" t="n">
        <v>431.6419</v>
      </c>
      <c r="D2990" s="0" t="n">
        <v>371.0014</v>
      </c>
    </row>
    <row r="2991" customFormat="false" ht="12.75" hidden="false" customHeight="false" outlineLevel="0" collapsed="false">
      <c r="A2991" s="0" t="n">
        <f aca="false">B2991-'Test Facts'!$B$1</f>
        <v>2935.4772</v>
      </c>
      <c r="B2991" s="0" t="n">
        <v>2988.4772</v>
      </c>
      <c r="C2991" s="0" t="n">
        <v>431.7803</v>
      </c>
      <c r="D2991" s="0" t="n">
        <v>371.1573</v>
      </c>
    </row>
    <row r="2992" customFormat="false" ht="12.75" hidden="false" customHeight="false" outlineLevel="0" collapsed="false">
      <c r="A2992" s="0" t="n">
        <f aca="false">B2992-'Test Facts'!$B$1</f>
        <v>2936.4787</v>
      </c>
      <c r="B2992" s="0" t="n">
        <v>2989.4787</v>
      </c>
      <c r="C2992" s="0" t="n">
        <v>431.7327</v>
      </c>
      <c r="D2992" s="0" t="n">
        <v>371.2307</v>
      </c>
    </row>
    <row r="2993" customFormat="false" ht="12.75" hidden="false" customHeight="false" outlineLevel="0" collapsed="false">
      <c r="A2993" s="0" t="n">
        <f aca="false">B2993-'Test Facts'!$B$1</f>
        <v>2937.4801</v>
      </c>
      <c r="B2993" s="0" t="n">
        <v>2990.4801</v>
      </c>
      <c r="C2993" s="0" t="n">
        <v>431.7511</v>
      </c>
      <c r="D2993" s="0" t="n">
        <v>371.2684</v>
      </c>
    </row>
    <row r="2994" customFormat="false" ht="12.75" hidden="false" customHeight="false" outlineLevel="0" collapsed="false">
      <c r="A2994" s="0" t="n">
        <f aca="false">B2994-'Test Facts'!$B$1</f>
        <v>2938.4815</v>
      </c>
      <c r="B2994" s="0" t="n">
        <v>2991.4815</v>
      </c>
      <c r="C2994" s="0" t="n">
        <v>431.9412</v>
      </c>
      <c r="D2994" s="0" t="n">
        <v>371.2185</v>
      </c>
    </row>
    <row r="2995" customFormat="false" ht="12.75" hidden="false" customHeight="false" outlineLevel="0" collapsed="false">
      <c r="A2995" s="0" t="n">
        <f aca="false">B2995-'Test Facts'!$B$1</f>
        <v>2939.473</v>
      </c>
      <c r="B2995" s="0" t="n">
        <v>2992.473</v>
      </c>
      <c r="C2995" s="0" t="n">
        <v>431.9997</v>
      </c>
      <c r="D2995" s="0" t="n">
        <v>371.3265</v>
      </c>
    </row>
    <row r="2996" customFormat="false" ht="12.75" hidden="false" customHeight="false" outlineLevel="0" collapsed="false">
      <c r="A2996" s="0" t="n">
        <f aca="false">B2996-'Test Facts'!$B$1</f>
        <v>2940.4844</v>
      </c>
      <c r="B2996" s="0" t="n">
        <v>2993.4844</v>
      </c>
      <c r="C2996" s="0" t="n">
        <v>431.9222</v>
      </c>
      <c r="D2996" s="0" t="n">
        <v>371.3505</v>
      </c>
    </row>
    <row r="2997" customFormat="false" ht="12.75" hidden="false" customHeight="false" outlineLevel="0" collapsed="false">
      <c r="A2997" s="0" t="n">
        <f aca="false">B2997-'Test Facts'!$B$1</f>
        <v>2941.4758</v>
      </c>
      <c r="B2997" s="0" t="n">
        <v>2994.4758</v>
      </c>
      <c r="C2997" s="0" t="n">
        <v>431.8476</v>
      </c>
      <c r="D2997" s="0" t="n">
        <v>371.4213</v>
      </c>
    </row>
    <row r="2998" customFormat="false" ht="12.75" hidden="false" customHeight="false" outlineLevel="0" collapsed="false">
      <c r="A2998" s="0" t="n">
        <f aca="false">B2998-'Test Facts'!$B$1</f>
        <v>2942.4773</v>
      </c>
      <c r="B2998" s="0" t="n">
        <v>2995.4773</v>
      </c>
      <c r="C2998" s="0" t="n">
        <v>431.8292</v>
      </c>
      <c r="D2998" s="0" t="n">
        <v>371.5101</v>
      </c>
    </row>
    <row r="2999" customFormat="false" ht="12.75" hidden="false" customHeight="false" outlineLevel="0" collapsed="false">
      <c r="A2999" s="0" t="n">
        <f aca="false">B2999-'Test Facts'!$B$1</f>
        <v>2943.4787</v>
      </c>
      <c r="B2999" s="0" t="n">
        <v>2996.4787</v>
      </c>
      <c r="C2999" s="0" t="n">
        <v>431.9002</v>
      </c>
      <c r="D2999" s="0" t="n">
        <v>371.2341</v>
      </c>
    </row>
    <row r="3000" customFormat="false" ht="12.75" hidden="false" customHeight="false" outlineLevel="0" collapsed="false">
      <c r="A3000" s="0" t="n">
        <f aca="false">B3000-'Test Facts'!$B$1</f>
        <v>2944.4802</v>
      </c>
      <c r="B3000" s="0" t="n">
        <v>2997.4802</v>
      </c>
      <c r="C3000" s="0" t="n">
        <v>432.05</v>
      </c>
      <c r="D3000" s="0" t="n">
        <v>371.3051</v>
      </c>
    </row>
    <row r="3001" customFormat="false" ht="12.75" hidden="false" customHeight="false" outlineLevel="0" collapsed="false">
      <c r="A3001" s="0" t="n">
        <f aca="false">B3001-'Test Facts'!$B$1</f>
        <v>2945.4816</v>
      </c>
      <c r="B3001" s="0" t="n">
        <v>2998.4816</v>
      </c>
      <c r="C3001" s="0" t="n">
        <v>432.0574</v>
      </c>
      <c r="D3001" s="0" t="n">
        <v>371.3399</v>
      </c>
    </row>
    <row r="3002" customFormat="false" ht="12.75" hidden="false" customHeight="false" outlineLevel="0" collapsed="false">
      <c r="A3002" s="0" t="n">
        <f aca="false">B3002-'Test Facts'!$B$1</f>
        <v>2946.483</v>
      </c>
      <c r="B3002" s="0" t="n">
        <v>2999.483</v>
      </c>
      <c r="C3002" s="0" t="n">
        <v>432.1609</v>
      </c>
      <c r="D3002" s="0" t="n">
        <v>371.2289</v>
      </c>
    </row>
    <row r="3003" customFormat="false" ht="12.75" hidden="false" customHeight="false" outlineLevel="0" collapsed="false">
      <c r="A3003" s="0" t="n">
        <f aca="false">B3003-'Test Facts'!$B$1</f>
        <v>2947.4745</v>
      </c>
      <c r="B3003" s="0" t="n">
        <v>3000.4745</v>
      </c>
      <c r="C3003" s="0" t="n">
        <v>432.2656</v>
      </c>
      <c r="D3003" s="0" t="n">
        <v>371.0401</v>
      </c>
    </row>
    <row r="3004" customFormat="false" ht="12.75" hidden="false" customHeight="false" outlineLevel="0" collapsed="false">
      <c r="A3004" s="0" t="n">
        <f aca="false">B3004-'Test Facts'!$B$1</f>
        <v>2948.4759</v>
      </c>
      <c r="B3004" s="0" t="n">
        <v>3001.4759</v>
      </c>
      <c r="C3004" s="0" t="n">
        <v>432.3709</v>
      </c>
      <c r="D3004" s="0" t="n">
        <v>371.0098</v>
      </c>
    </row>
    <row r="3005" customFormat="false" ht="12.75" hidden="false" customHeight="false" outlineLevel="0" collapsed="false">
      <c r="A3005" s="0" t="n">
        <f aca="false">B3005-'Test Facts'!$B$1</f>
        <v>2949.4774</v>
      </c>
      <c r="B3005" s="0" t="n">
        <v>3002.4774</v>
      </c>
      <c r="C3005" s="0" t="n">
        <v>432.4977</v>
      </c>
      <c r="D3005" s="0" t="n">
        <v>370.935</v>
      </c>
    </row>
    <row r="3006" customFormat="false" ht="12.75" hidden="false" customHeight="false" outlineLevel="0" collapsed="false">
      <c r="A3006" s="0" t="n">
        <f aca="false">B3006-'Test Facts'!$B$1</f>
        <v>2950.4788</v>
      </c>
      <c r="B3006" s="0" t="n">
        <v>3003.4788</v>
      </c>
      <c r="C3006" s="0" t="n">
        <v>432.6367</v>
      </c>
      <c r="D3006" s="0" t="n">
        <v>370.8829</v>
      </c>
    </row>
    <row r="3007" customFormat="false" ht="12.75" hidden="false" customHeight="false" outlineLevel="0" collapsed="false">
      <c r="A3007" s="0" t="n">
        <f aca="false">B3007-'Test Facts'!$B$1</f>
        <v>2951.4802</v>
      </c>
      <c r="B3007" s="0" t="n">
        <v>3004.4802</v>
      </c>
      <c r="C3007" s="0" t="n">
        <v>432.7105</v>
      </c>
      <c r="D3007" s="0" t="n">
        <v>370.9312</v>
      </c>
    </row>
    <row r="3008" customFormat="false" ht="12.75" hidden="false" customHeight="false" outlineLevel="0" collapsed="false">
      <c r="A3008" s="0" t="n">
        <f aca="false">B3008-'Test Facts'!$B$1</f>
        <v>2952.4817</v>
      </c>
      <c r="B3008" s="0" t="n">
        <v>3005.4817</v>
      </c>
      <c r="C3008" s="0" t="n">
        <v>432.6815</v>
      </c>
      <c r="D3008" s="0" t="n">
        <v>370.9797</v>
      </c>
    </row>
    <row r="3009" customFormat="false" ht="12.75" hidden="false" customHeight="false" outlineLevel="0" collapsed="false">
      <c r="A3009" s="0" t="n">
        <f aca="false">B3009-'Test Facts'!$B$1</f>
        <v>2953.4731</v>
      </c>
      <c r="B3009" s="0" t="n">
        <v>3006.4731</v>
      </c>
      <c r="C3009" s="0" t="n">
        <v>432.8051</v>
      </c>
      <c r="D3009" s="0" t="n">
        <v>371.0799</v>
      </c>
    </row>
    <row r="3010" customFormat="false" ht="12.75" hidden="false" customHeight="false" outlineLevel="0" collapsed="false">
      <c r="A3010" s="0" t="n">
        <f aca="false">B3010-'Test Facts'!$B$1</f>
        <v>2954.4846</v>
      </c>
      <c r="B3010" s="0" t="n">
        <v>3007.4846</v>
      </c>
      <c r="C3010" s="0" t="n">
        <v>432.8244</v>
      </c>
      <c r="D3010" s="0" t="n">
        <v>371.2103</v>
      </c>
    </row>
    <row r="3011" customFormat="false" ht="12.75" hidden="false" customHeight="false" outlineLevel="0" collapsed="false">
      <c r="A3011" s="0" t="n">
        <f aca="false">B3011-'Test Facts'!$B$1</f>
        <v>2955.476</v>
      </c>
      <c r="B3011" s="0" t="n">
        <v>3008.476</v>
      </c>
      <c r="C3011" s="0" t="n">
        <v>432.7545</v>
      </c>
      <c r="D3011" s="0" t="n">
        <v>371.2855</v>
      </c>
    </row>
    <row r="3012" customFormat="false" ht="12.75" hidden="false" customHeight="false" outlineLevel="0" collapsed="false">
      <c r="A3012" s="0" t="n">
        <f aca="false">B3012-'Test Facts'!$B$1</f>
        <v>2956.4774</v>
      </c>
      <c r="B3012" s="0" t="n">
        <v>3009.4774</v>
      </c>
      <c r="C3012" s="0" t="n">
        <v>432.8686</v>
      </c>
      <c r="D3012" s="0" t="n">
        <v>371.2911</v>
      </c>
    </row>
    <row r="3013" customFormat="false" ht="12.75" hidden="false" customHeight="false" outlineLevel="0" collapsed="false">
      <c r="A3013" s="0" t="n">
        <f aca="false">B3013-'Test Facts'!$B$1</f>
        <v>2957.4789</v>
      </c>
      <c r="B3013" s="0" t="n">
        <v>3010.4789</v>
      </c>
      <c r="C3013" s="0" t="n">
        <v>432.8832</v>
      </c>
      <c r="D3013" s="0" t="n">
        <v>371.3809</v>
      </c>
    </row>
    <row r="3014" customFormat="false" ht="12.75" hidden="false" customHeight="false" outlineLevel="0" collapsed="false">
      <c r="A3014" s="0" t="n">
        <f aca="false">B3014-'Test Facts'!$B$1</f>
        <v>2958.4803</v>
      </c>
      <c r="B3014" s="0" t="n">
        <v>3011.4803</v>
      </c>
      <c r="C3014" s="0" t="n">
        <v>432.7537</v>
      </c>
      <c r="D3014" s="0" t="n">
        <v>371.4822</v>
      </c>
    </row>
    <row r="3015" customFormat="false" ht="12.75" hidden="false" customHeight="false" outlineLevel="0" collapsed="false">
      <c r="A3015" s="0" t="n">
        <f aca="false">B3015-'Test Facts'!$B$1</f>
        <v>2959.4817</v>
      </c>
      <c r="B3015" s="0" t="n">
        <v>3012.4817</v>
      </c>
      <c r="C3015" s="0" t="n">
        <v>432.7236</v>
      </c>
      <c r="D3015" s="0" t="n">
        <v>371.4296</v>
      </c>
    </row>
    <row r="3016" customFormat="false" ht="12.75" hidden="false" customHeight="false" outlineLevel="0" collapsed="false">
      <c r="A3016" s="0" t="n">
        <f aca="false">B3016-'Test Facts'!$B$1</f>
        <v>2960.4832</v>
      </c>
      <c r="B3016" s="0" t="n">
        <v>3013.4832</v>
      </c>
      <c r="C3016" s="0" t="n">
        <v>432.7266</v>
      </c>
      <c r="D3016" s="0" t="n">
        <v>371.3329</v>
      </c>
    </row>
    <row r="3017" customFormat="false" ht="12.75" hidden="false" customHeight="false" outlineLevel="0" collapsed="false">
      <c r="A3017" s="0" t="n">
        <f aca="false">B3017-'Test Facts'!$B$1</f>
        <v>2961.4746</v>
      </c>
      <c r="B3017" s="0" t="n">
        <v>3014.4746</v>
      </c>
      <c r="C3017" s="0" t="n">
        <v>432.6532</v>
      </c>
      <c r="D3017" s="0" t="n">
        <v>371.125</v>
      </c>
    </row>
    <row r="3018" customFormat="false" ht="12.75" hidden="false" customHeight="false" outlineLevel="0" collapsed="false">
      <c r="A3018" s="0" t="n">
        <f aca="false">B3018-'Test Facts'!$B$1</f>
        <v>2962.476</v>
      </c>
      <c r="B3018" s="0" t="n">
        <v>3015.476</v>
      </c>
      <c r="C3018" s="0" t="n">
        <v>432.5976</v>
      </c>
      <c r="D3018" s="0" t="n">
        <v>370.9951</v>
      </c>
    </row>
    <row r="3019" customFormat="false" ht="12.75" hidden="false" customHeight="false" outlineLevel="0" collapsed="false">
      <c r="A3019" s="0" t="n">
        <f aca="false">B3019-'Test Facts'!$B$1</f>
        <v>2963.4775</v>
      </c>
      <c r="B3019" s="0" t="n">
        <v>3016.4775</v>
      </c>
      <c r="C3019" s="0" t="n">
        <v>432.4612</v>
      </c>
      <c r="D3019" s="0" t="n">
        <v>370.939</v>
      </c>
    </row>
    <row r="3020" customFormat="false" ht="12.75" hidden="false" customHeight="false" outlineLevel="0" collapsed="false">
      <c r="A3020" s="0" t="n">
        <f aca="false">B3020-'Test Facts'!$B$1</f>
        <v>2964.4789</v>
      </c>
      <c r="B3020" s="0" t="n">
        <v>3017.4789</v>
      </c>
      <c r="C3020" s="0" t="n">
        <v>432.3493</v>
      </c>
      <c r="D3020" s="0" t="n">
        <v>370.9973</v>
      </c>
    </row>
    <row r="3021" customFormat="false" ht="12.75" hidden="false" customHeight="false" outlineLevel="0" collapsed="false">
      <c r="A3021" s="0" t="n">
        <f aca="false">B3021-'Test Facts'!$B$1</f>
        <v>2965.4804</v>
      </c>
      <c r="B3021" s="0" t="n">
        <v>3018.4804</v>
      </c>
      <c r="C3021" s="0" t="n">
        <v>432.2007</v>
      </c>
      <c r="D3021" s="0" t="n">
        <v>370.8464</v>
      </c>
    </row>
    <row r="3022" customFormat="false" ht="12.75" hidden="false" customHeight="false" outlineLevel="0" collapsed="false">
      <c r="A3022" s="0" t="n">
        <f aca="false">B3022-'Test Facts'!$B$1</f>
        <v>2966.4818</v>
      </c>
      <c r="B3022" s="0" t="n">
        <v>3019.4818</v>
      </c>
      <c r="C3022" s="0" t="n">
        <v>432.0243</v>
      </c>
      <c r="D3022" s="0" t="n">
        <v>370.804</v>
      </c>
    </row>
    <row r="3023" customFormat="false" ht="12.75" hidden="false" customHeight="false" outlineLevel="0" collapsed="false">
      <c r="A3023" s="0" t="n">
        <f aca="false">B3023-'Test Facts'!$B$1</f>
        <v>2967.4732</v>
      </c>
      <c r="B3023" s="0" t="n">
        <v>3020.4732</v>
      </c>
      <c r="C3023" s="0" t="n">
        <v>431.8914</v>
      </c>
      <c r="D3023" s="0" t="n">
        <v>370.4247</v>
      </c>
    </row>
    <row r="3024" customFormat="false" ht="12.75" hidden="false" customHeight="false" outlineLevel="0" collapsed="false">
      <c r="A3024" s="0" t="n">
        <f aca="false">B3024-'Test Facts'!$B$1</f>
        <v>2968.4847</v>
      </c>
      <c r="B3024" s="0" t="n">
        <v>3021.4847</v>
      </c>
      <c r="C3024" s="0" t="n">
        <v>431.8586</v>
      </c>
      <c r="D3024" s="0" t="n">
        <v>370.3354</v>
      </c>
    </row>
    <row r="3025" customFormat="false" ht="12.75" hidden="false" customHeight="false" outlineLevel="0" collapsed="false">
      <c r="A3025" s="0" t="n">
        <f aca="false">B3025-'Test Facts'!$B$1</f>
        <v>2969.4761</v>
      </c>
      <c r="B3025" s="0" t="n">
        <v>3022.4761</v>
      </c>
      <c r="C3025" s="0" t="n">
        <v>431.9217</v>
      </c>
      <c r="D3025" s="0" t="n">
        <v>369.7895</v>
      </c>
    </row>
    <row r="3026" customFormat="false" ht="12.75" hidden="false" customHeight="false" outlineLevel="0" collapsed="false">
      <c r="A3026" s="0" t="n">
        <f aca="false">B3026-'Test Facts'!$B$1</f>
        <v>2970.4775</v>
      </c>
      <c r="B3026" s="0" t="n">
        <v>3023.4775</v>
      </c>
      <c r="C3026" s="0" t="n">
        <v>431.9199</v>
      </c>
      <c r="D3026" s="0" t="n">
        <v>369.7105</v>
      </c>
    </row>
    <row r="3027" customFormat="false" ht="12.75" hidden="false" customHeight="false" outlineLevel="0" collapsed="false">
      <c r="A3027" s="0" t="n">
        <f aca="false">B3027-'Test Facts'!$B$1</f>
        <v>2971.479</v>
      </c>
      <c r="B3027" s="0" t="n">
        <v>3024.479</v>
      </c>
      <c r="C3027" s="0" t="n">
        <v>431.783</v>
      </c>
      <c r="D3027" s="0" t="n">
        <v>369.7684</v>
      </c>
    </row>
    <row r="3028" customFormat="false" ht="12.75" hidden="false" customHeight="false" outlineLevel="0" collapsed="false">
      <c r="A3028" s="0" t="n">
        <f aca="false">B3028-'Test Facts'!$B$1</f>
        <v>2972.4804</v>
      </c>
      <c r="B3028" s="0" t="n">
        <v>3025.4804</v>
      </c>
      <c r="C3028" s="0" t="n">
        <v>431.7514</v>
      </c>
      <c r="D3028" s="0" t="n">
        <v>369.8579</v>
      </c>
    </row>
    <row r="3029" customFormat="false" ht="12.75" hidden="false" customHeight="false" outlineLevel="0" collapsed="false">
      <c r="A3029" s="0" t="n">
        <f aca="false">B3029-'Test Facts'!$B$1</f>
        <v>2973.4719</v>
      </c>
      <c r="B3029" s="0" t="n">
        <v>3026.4719</v>
      </c>
      <c r="C3029" s="0" t="n">
        <v>431.5996</v>
      </c>
      <c r="D3029" s="0" t="n">
        <v>369.8467</v>
      </c>
    </row>
    <row r="3030" customFormat="false" ht="12.75" hidden="false" customHeight="false" outlineLevel="0" collapsed="false">
      <c r="A3030" s="0" t="n">
        <f aca="false">B3030-'Test Facts'!$B$1</f>
        <v>2974.4833</v>
      </c>
      <c r="B3030" s="0" t="n">
        <v>3027.4833</v>
      </c>
      <c r="C3030" s="0" t="n">
        <v>431.4698</v>
      </c>
      <c r="D3030" s="0" t="n">
        <v>369.8712</v>
      </c>
    </row>
    <row r="3031" customFormat="false" ht="12.75" hidden="false" customHeight="false" outlineLevel="0" collapsed="false">
      <c r="A3031" s="0" t="n">
        <f aca="false">B3031-'Test Facts'!$B$1</f>
        <v>2975.4747</v>
      </c>
      <c r="B3031" s="0" t="n">
        <v>3028.4747</v>
      </c>
      <c r="C3031" s="0" t="n">
        <v>431.3155</v>
      </c>
      <c r="D3031" s="0" t="n">
        <v>369.9525</v>
      </c>
    </row>
    <row r="3032" customFormat="false" ht="12.75" hidden="false" customHeight="false" outlineLevel="0" collapsed="false">
      <c r="A3032" s="0" t="n">
        <f aca="false">B3032-'Test Facts'!$B$1</f>
        <v>2976.4862</v>
      </c>
      <c r="B3032" s="0" t="n">
        <v>3029.4862</v>
      </c>
      <c r="C3032" s="0" t="n">
        <v>431.2798</v>
      </c>
      <c r="D3032" s="0" t="n">
        <v>369.6393</v>
      </c>
    </row>
    <row r="3033" customFormat="false" ht="12.75" hidden="false" customHeight="false" outlineLevel="0" collapsed="false">
      <c r="A3033" s="0" t="n">
        <f aca="false">B3033-'Test Facts'!$B$1</f>
        <v>2977.4776</v>
      </c>
      <c r="B3033" s="0" t="n">
        <v>3030.4776</v>
      </c>
      <c r="C3033" s="0" t="n">
        <v>431.3487</v>
      </c>
      <c r="D3033" s="0" t="n">
        <v>369.8246</v>
      </c>
    </row>
    <row r="3034" customFormat="false" ht="12.75" hidden="false" customHeight="false" outlineLevel="0" collapsed="false">
      <c r="A3034" s="0" t="n">
        <f aca="false">B3034-'Test Facts'!$B$1</f>
        <v>2978.4791</v>
      </c>
      <c r="B3034" s="0" t="n">
        <v>3031.4791</v>
      </c>
      <c r="C3034" s="0" t="n">
        <v>431.3273</v>
      </c>
      <c r="D3034" s="0" t="n">
        <v>369.9288</v>
      </c>
    </row>
    <row r="3035" customFormat="false" ht="12.75" hidden="false" customHeight="false" outlineLevel="0" collapsed="false">
      <c r="A3035" s="0" t="n">
        <f aca="false">B3035-'Test Facts'!$B$1</f>
        <v>2979.5306</v>
      </c>
      <c r="B3035" s="0" t="n">
        <v>3032.5306</v>
      </c>
      <c r="C3035" s="0" t="n">
        <v>431.4189</v>
      </c>
      <c r="D3035" s="0" t="n">
        <v>370.0379</v>
      </c>
    </row>
    <row r="3036" customFormat="false" ht="12.75" hidden="false" customHeight="false" outlineLevel="0" collapsed="false">
      <c r="A3036" s="0" t="n">
        <f aca="false">B3036-'Test Facts'!$B$1</f>
        <v>2980.4819</v>
      </c>
      <c r="B3036" s="0" t="n">
        <v>3033.4819</v>
      </c>
      <c r="C3036" s="0" t="n">
        <v>431.5677</v>
      </c>
      <c r="D3036" s="0" t="n">
        <v>370.0043</v>
      </c>
    </row>
    <row r="3037" customFormat="false" ht="12.75" hidden="false" customHeight="false" outlineLevel="0" collapsed="false">
      <c r="A3037" s="0" t="n">
        <f aca="false">B3037-'Test Facts'!$B$1</f>
        <v>2981.4734</v>
      </c>
      <c r="B3037" s="0" t="n">
        <v>3034.4734</v>
      </c>
      <c r="C3037" s="0" t="n">
        <v>431.6217</v>
      </c>
      <c r="D3037" s="0" t="n">
        <v>370.0876</v>
      </c>
    </row>
    <row r="3038" customFormat="false" ht="12.75" hidden="false" customHeight="false" outlineLevel="0" collapsed="false">
      <c r="A3038" s="0" t="n">
        <f aca="false">B3038-'Test Facts'!$B$1</f>
        <v>2982.4848</v>
      </c>
      <c r="B3038" s="0" t="n">
        <v>3035.4848</v>
      </c>
      <c r="C3038" s="0" t="n">
        <v>431.6328</v>
      </c>
      <c r="D3038" s="0" t="n">
        <v>370.1113</v>
      </c>
    </row>
    <row r="3039" customFormat="false" ht="12.75" hidden="false" customHeight="false" outlineLevel="0" collapsed="false">
      <c r="A3039" s="0" t="n">
        <f aca="false">B3039-'Test Facts'!$B$1</f>
        <v>2983.4762</v>
      </c>
      <c r="B3039" s="0" t="n">
        <v>3036.4762</v>
      </c>
      <c r="C3039" s="0" t="n">
        <v>431.5975</v>
      </c>
      <c r="D3039" s="0" t="n">
        <v>370.0314</v>
      </c>
    </row>
    <row r="3040" customFormat="false" ht="12.75" hidden="false" customHeight="false" outlineLevel="0" collapsed="false">
      <c r="A3040" s="0" t="n">
        <f aca="false">B3040-'Test Facts'!$B$1</f>
        <v>2984.4777</v>
      </c>
      <c r="B3040" s="0" t="n">
        <v>3037.4777</v>
      </c>
      <c r="C3040" s="0" t="n">
        <v>431.739</v>
      </c>
      <c r="D3040" s="0" t="n">
        <v>369.8514</v>
      </c>
    </row>
    <row r="3041" customFormat="false" ht="12.75" hidden="false" customHeight="false" outlineLevel="0" collapsed="false">
      <c r="A3041" s="0" t="n">
        <f aca="false">B3041-'Test Facts'!$B$1</f>
        <v>2985.4791</v>
      </c>
      <c r="B3041" s="0" t="n">
        <v>3038.4791</v>
      </c>
      <c r="C3041" s="0" t="n">
        <v>431.8463</v>
      </c>
      <c r="D3041" s="0" t="n">
        <v>369.9374</v>
      </c>
    </row>
    <row r="3042" customFormat="false" ht="12.75" hidden="false" customHeight="false" outlineLevel="0" collapsed="false">
      <c r="A3042" s="0" t="n">
        <f aca="false">B3042-'Test Facts'!$B$1</f>
        <v>2986.4806</v>
      </c>
      <c r="B3042" s="0" t="n">
        <v>3039.4806</v>
      </c>
      <c r="C3042" s="0" t="n">
        <v>431.8577</v>
      </c>
      <c r="D3042" s="0" t="n">
        <v>369.9849</v>
      </c>
    </row>
    <row r="3043" customFormat="false" ht="12.75" hidden="false" customHeight="false" outlineLevel="0" collapsed="false">
      <c r="A3043" s="0" t="n">
        <f aca="false">B3043-'Test Facts'!$B$1</f>
        <v>2987.482</v>
      </c>
      <c r="B3043" s="0" t="n">
        <v>3040.482</v>
      </c>
      <c r="C3043" s="0" t="n">
        <v>431.9811</v>
      </c>
      <c r="D3043" s="0" t="n">
        <v>369.8617</v>
      </c>
    </row>
    <row r="3044" customFormat="false" ht="12.75" hidden="false" customHeight="false" outlineLevel="0" collapsed="false">
      <c r="A3044" s="0" t="n">
        <f aca="false">B3044-'Test Facts'!$B$1</f>
        <v>2988.4834</v>
      </c>
      <c r="B3044" s="0" t="n">
        <v>3041.4834</v>
      </c>
      <c r="C3044" s="0" t="n">
        <v>432.0057</v>
      </c>
      <c r="D3044" s="0" t="n">
        <v>369.9855</v>
      </c>
    </row>
    <row r="3045" customFormat="false" ht="12.75" hidden="false" customHeight="false" outlineLevel="0" collapsed="false">
      <c r="A3045" s="0" t="n">
        <f aca="false">B3045-'Test Facts'!$B$1</f>
        <v>2989.4749</v>
      </c>
      <c r="B3045" s="0" t="n">
        <v>3042.4749</v>
      </c>
      <c r="C3045" s="0" t="n">
        <v>432.1378</v>
      </c>
      <c r="D3045" s="0" t="n">
        <v>369.7817</v>
      </c>
    </row>
    <row r="3046" customFormat="false" ht="12.75" hidden="false" customHeight="false" outlineLevel="0" collapsed="false">
      <c r="A3046" s="0" t="n">
        <f aca="false">B3046-'Test Facts'!$B$1</f>
        <v>2990.4763</v>
      </c>
      <c r="B3046" s="0" t="n">
        <v>3043.4763</v>
      </c>
      <c r="C3046" s="0" t="n">
        <v>432.2259</v>
      </c>
      <c r="D3046" s="0" t="n">
        <v>369.5897</v>
      </c>
    </row>
    <row r="3047" customFormat="false" ht="12.75" hidden="false" customHeight="false" outlineLevel="0" collapsed="false">
      <c r="A3047" s="0" t="n">
        <f aca="false">B3047-'Test Facts'!$B$1</f>
        <v>2991.4777</v>
      </c>
      <c r="B3047" s="0" t="n">
        <v>3044.4777</v>
      </c>
      <c r="C3047" s="0" t="n">
        <v>432.2173</v>
      </c>
      <c r="D3047" s="0" t="n">
        <v>369.3886</v>
      </c>
    </row>
    <row r="3048" customFormat="false" ht="12.75" hidden="false" customHeight="false" outlineLevel="0" collapsed="false">
      <c r="A3048" s="0" t="n">
        <f aca="false">B3048-'Test Facts'!$B$1</f>
        <v>2992.4792</v>
      </c>
      <c r="B3048" s="0" t="n">
        <v>3045.4792</v>
      </c>
      <c r="C3048" s="0" t="n">
        <v>432.2328</v>
      </c>
      <c r="D3048" s="0" t="n">
        <v>369.3817</v>
      </c>
    </row>
    <row r="3049" customFormat="false" ht="12.75" hidden="false" customHeight="false" outlineLevel="0" collapsed="false">
      <c r="A3049" s="0" t="n">
        <f aca="false">B3049-'Test Facts'!$B$1</f>
        <v>2993.4806</v>
      </c>
      <c r="B3049" s="0" t="n">
        <v>3046.4806</v>
      </c>
      <c r="C3049" s="0" t="n">
        <v>432.3509</v>
      </c>
      <c r="D3049" s="0" t="n">
        <v>368.7551</v>
      </c>
    </row>
    <row r="3050" customFormat="false" ht="12.75" hidden="false" customHeight="false" outlineLevel="0" collapsed="false">
      <c r="A3050" s="0" t="n">
        <f aca="false">B3050-'Test Facts'!$B$1</f>
        <v>2994.4821</v>
      </c>
      <c r="B3050" s="0" t="n">
        <v>3047.4821</v>
      </c>
      <c r="C3050" s="0" t="n">
        <v>432.2993</v>
      </c>
      <c r="D3050" s="0" t="n">
        <v>368.0828</v>
      </c>
    </row>
    <row r="3051" customFormat="false" ht="12.75" hidden="false" customHeight="false" outlineLevel="0" collapsed="false">
      <c r="A3051" s="0" t="n">
        <f aca="false">B3051-'Test Facts'!$B$1</f>
        <v>2995.4735</v>
      </c>
      <c r="B3051" s="0" t="n">
        <v>3048.4735</v>
      </c>
      <c r="C3051" s="0" t="n">
        <v>432.2451</v>
      </c>
      <c r="D3051" s="0" t="n">
        <v>367.948</v>
      </c>
    </row>
    <row r="3052" customFormat="false" ht="12.75" hidden="false" customHeight="false" outlineLevel="0" collapsed="false">
      <c r="A3052" s="0" t="n">
        <f aca="false">B3052-'Test Facts'!$B$1</f>
        <v>2996.4849</v>
      </c>
      <c r="B3052" s="0" t="n">
        <v>3049.4849</v>
      </c>
      <c r="C3052" s="0" t="n">
        <v>432.2107</v>
      </c>
      <c r="D3052" s="0" t="n">
        <v>368.043</v>
      </c>
    </row>
    <row r="3053" customFormat="false" ht="12.75" hidden="false" customHeight="false" outlineLevel="0" collapsed="false">
      <c r="A3053" s="0" t="n">
        <f aca="false">B3053-'Test Facts'!$B$1</f>
        <v>2997.4764</v>
      </c>
      <c r="B3053" s="0" t="n">
        <v>3050.4764</v>
      </c>
      <c r="C3053" s="0" t="n">
        <v>432.1494</v>
      </c>
      <c r="D3053" s="0" t="n">
        <v>368.1504</v>
      </c>
    </row>
    <row r="3054" customFormat="false" ht="12.75" hidden="false" customHeight="false" outlineLevel="0" collapsed="false">
      <c r="A3054" s="0" t="n">
        <f aca="false">B3054-'Test Facts'!$B$1</f>
        <v>2998.4778</v>
      </c>
      <c r="B3054" s="0" t="n">
        <v>3051.4778</v>
      </c>
      <c r="C3054" s="0" t="n">
        <v>432.0561</v>
      </c>
      <c r="D3054" s="0" t="n">
        <v>368.2207</v>
      </c>
    </row>
    <row r="3055" customFormat="false" ht="12.75" hidden="false" customHeight="false" outlineLevel="0" collapsed="false">
      <c r="A3055" s="0" t="n">
        <f aca="false">B3055-'Test Facts'!$B$1</f>
        <v>2999.4792</v>
      </c>
      <c r="B3055" s="0" t="n">
        <v>3052.4792</v>
      </c>
      <c r="C3055" s="0" t="n">
        <v>432.2231</v>
      </c>
      <c r="D3055" s="0" t="n">
        <v>368.1746</v>
      </c>
    </row>
    <row r="3056" customFormat="false" ht="12.75" hidden="false" customHeight="false" outlineLevel="0" collapsed="false">
      <c r="A3056" s="0" t="n">
        <f aca="false">B3056-'Test Facts'!$B$1</f>
        <v>3000.4807</v>
      </c>
      <c r="B3056" s="0" t="n">
        <v>3053.4807</v>
      </c>
      <c r="C3056" s="0" t="n">
        <v>432.4673</v>
      </c>
      <c r="D3056" s="0" t="n">
        <v>368.3135</v>
      </c>
    </row>
    <row r="3057" customFormat="false" ht="12.75" hidden="false" customHeight="false" outlineLevel="0" collapsed="false">
      <c r="A3057" s="0" t="n">
        <f aca="false">B3057-'Test Facts'!$B$1</f>
        <v>3001.4721</v>
      </c>
      <c r="B3057" s="0" t="n">
        <v>3054.4721</v>
      </c>
      <c r="C3057" s="0" t="n">
        <v>432.4692</v>
      </c>
      <c r="D3057" s="0" t="n">
        <v>368.5119</v>
      </c>
    </row>
    <row r="3058" customFormat="false" ht="12.75" hidden="false" customHeight="false" outlineLevel="0" collapsed="false">
      <c r="A3058" s="0" t="n">
        <f aca="false">B3058-'Test Facts'!$B$1</f>
        <v>3002.4836</v>
      </c>
      <c r="B3058" s="0" t="n">
        <v>3055.4836</v>
      </c>
      <c r="C3058" s="0" t="n">
        <v>432.292</v>
      </c>
      <c r="D3058" s="0" t="n">
        <v>368.6054</v>
      </c>
    </row>
    <row r="3059" customFormat="false" ht="12.75" hidden="false" customHeight="false" outlineLevel="0" collapsed="false">
      <c r="A3059" s="0" t="n">
        <f aca="false">B3059-'Test Facts'!$B$1</f>
        <v>3003.475</v>
      </c>
      <c r="B3059" s="0" t="n">
        <v>3056.475</v>
      </c>
      <c r="C3059" s="0" t="n">
        <v>432.2758</v>
      </c>
      <c r="D3059" s="0" t="n">
        <v>368.5072</v>
      </c>
    </row>
    <row r="3060" customFormat="false" ht="12.75" hidden="false" customHeight="false" outlineLevel="0" collapsed="false">
      <c r="A3060" s="0" t="n">
        <f aca="false">B3060-'Test Facts'!$B$1</f>
        <v>3004.4764</v>
      </c>
      <c r="B3060" s="0" t="n">
        <v>3057.4764</v>
      </c>
      <c r="C3060" s="0" t="n">
        <v>432.3072</v>
      </c>
      <c r="D3060" s="0" t="n">
        <v>368.3595</v>
      </c>
    </row>
    <row r="3061" customFormat="false" ht="12.75" hidden="false" customHeight="false" outlineLevel="0" collapsed="false">
      <c r="A3061" s="0" t="n">
        <f aca="false">B3061-'Test Facts'!$B$1</f>
        <v>3005.4779</v>
      </c>
      <c r="B3061" s="0" t="n">
        <v>3058.4779</v>
      </c>
      <c r="C3061" s="0" t="n">
        <v>432.2455</v>
      </c>
      <c r="D3061" s="0" t="n">
        <v>368.415</v>
      </c>
    </row>
    <row r="3062" customFormat="false" ht="12.75" hidden="false" customHeight="false" outlineLevel="0" collapsed="false">
      <c r="A3062" s="0" t="n">
        <f aca="false">B3062-'Test Facts'!$B$1</f>
        <v>3006.4793</v>
      </c>
      <c r="B3062" s="0" t="n">
        <v>3059.4793</v>
      </c>
      <c r="C3062" s="0" t="n">
        <v>432.3138</v>
      </c>
      <c r="D3062" s="0" t="n">
        <v>368.5281</v>
      </c>
    </row>
    <row r="3063" customFormat="false" ht="12.75" hidden="false" customHeight="false" outlineLevel="0" collapsed="false">
      <c r="A3063" s="0" t="n">
        <f aca="false">B3063-'Test Facts'!$B$1</f>
        <v>3007.4808</v>
      </c>
      <c r="B3063" s="0" t="n">
        <v>3060.4808</v>
      </c>
      <c r="C3063" s="0" t="n">
        <v>432.4145</v>
      </c>
      <c r="D3063" s="0" t="n">
        <v>368.5923</v>
      </c>
    </row>
    <row r="3064" customFormat="false" ht="12.75" hidden="false" customHeight="false" outlineLevel="0" collapsed="false">
      <c r="A3064" s="0" t="n">
        <f aca="false">B3064-'Test Facts'!$B$1</f>
        <v>3008.4822</v>
      </c>
      <c r="B3064" s="0" t="n">
        <v>3061.4822</v>
      </c>
      <c r="C3064" s="0" t="n">
        <v>432.495</v>
      </c>
      <c r="D3064" s="0" t="n">
        <v>368.8232</v>
      </c>
    </row>
    <row r="3065" customFormat="false" ht="12.75" hidden="false" customHeight="false" outlineLevel="0" collapsed="false">
      <c r="A3065" s="0" t="n">
        <f aca="false">B3065-'Test Facts'!$B$1</f>
        <v>3009.4736</v>
      </c>
      <c r="B3065" s="0" t="n">
        <v>3062.4736</v>
      </c>
      <c r="C3065" s="0" t="n">
        <v>432.4606</v>
      </c>
      <c r="D3065" s="0" t="n">
        <v>368.9823</v>
      </c>
    </row>
    <row r="3066" customFormat="false" ht="12.75" hidden="false" customHeight="false" outlineLevel="0" collapsed="false">
      <c r="A3066" s="0" t="n">
        <f aca="false">B3066-'Test Facts'!$B$1</f>
        <v>3010.4851</v>
      </c>
      <c r="B3066" s="0" t="n">
        <v>3063.4851</v>
      </c>
      <c r="C3066" s="0" t="n">
        <v>432.5618</v>
      </c>
      <c r="D3066" s="0" t="n">
        <v>368.7705</v>
      </c>
    </row>
    <row r="3067" customFormat="false" ht="12.75" hidden="false" customHeight="false" outlineLevel="0" collapsed="false">
      <c r="A3067" s="0" t="n">
        <f aca="false">B3067-'Test Facts'!$B$1</f>
        <v>3011.4765</v>
      </c>
      <c r="B3067" s="0" t="n">
        <v>3064.4765</v>
      </c>
      <c r="C3067" s="0" t="n">
        <v>432.6245</v>
      </c>
      <c r="D3067" s="0" t="n">
        <v>368.1613</v>
      </c>
    </row>
    <row r="3068" customFormat="false" ht="12.75" hidden="false" customHeight="false" outlineLevel="0" collapsed="false">
      <c r="A3068" s="0" t="n">
        <f aca="false">B3068-'Test Facts'!$B$1</f>
        <v>3012.4779</v>
      </c>
      <c r="B3068" s="0" t="n">
        <v>3065.4779</v>
      </c>
      <c r="C3068" s="0" t="n">
        <v>432.6256</v>
      </c>
      <c r="D3068" s="0" t="n">
        <v>367.4335</v>
      </c>
    </row>
    <row r="3069" customFormat="false" ht="12.75" hidden="false" customHeight="false" outlineLevel="0" collapsed="false">
      <c r="A3069" s="0" t="n">
        <f aca="false">B3069-'Test Facts'!$B$1</f>
        <v>3013.4794</v>
      </c>
      <c r="B3069" s="0" t="n">
        <v>3066.4794</v>
      </c>
      <c r="C3069" s="0" t="n">
        <v>432.6774</v>
      </c>
      <c r="D3069" s="0" t="n">
        <v>367.4571</v>
      </c>
    </row>
    <row r="3070" customFormat="false" ht="12.75" hidden="false" customHeight="false" outlineLevel="0" collapsed="false">
      <c r="A3070" s="0" t="n">
        <f aca="false">B3070-'Test Facts'!$B$1</f>
        <v>3014.4808</v>
      </c>
      <c r="B3070" s="0" t="n">
        <v>3067.4808</v>
      </c>
      <c r="C3070" s="0" t="n">
        <v>432.8554</v>
      </c>
      <c r="D3070" s="0" t="n">
        <v>367.7634</v>
      </c>
    </row>
    <row r="3071" customFormat="false" ht="12.75" hidden="false" customHeight="false" outlineLevel="0" collapsed="false">
      <c r="A3071" s="0" t="n">
        <f aca="false">B3071-'Test Facts'!$B$1</f>
        <v>3015.4722</v>
      </c>
      <c r="B3071" s="0" t="n">
        <v>3068.4722</v>
      </c>
      <c r="C3071" s="0" t="n">
        <v>433.0292</v>
      </c>
      <c r="D3071" s="0" t="n">
        <v>367.9978</v>
      </c>
    </row>
    <row r="3072" customFormat="false" ht="12.75" hidden="false" customHeight="false" outlineLevel="0" collapsed="false">
      <c r="A3072" s="0" t="n">
        <f aca="false">B3072-'Test Facts'!$B$1</f>
        <v>3016.4837</v>
      </c>
      <c r="B3072" s="0" t="n">
        <v>3069.4837</v>
      </c>
      <c r="C3072" s="0" t="n">
        <v>432.9992</v>
      </c>
      <c r="D3072" s="0" t="n">
        <v>368.2179</v>
      </c>
    </row>
    <row r="3073" customFormat="false" ht="12.75" hidden="false" customHeight="false" outlineLevel="0" collapsed="false">
      <c r="A3073" s="0" t="n">
        <f aca="false">B3073-'Test Facts'!$B$1</f>
        <v>3017.4751</v>
      </c>
      <c r="B3073" s="0" t="n">
        <v>3070.4751</v>
      </c>
      <c r="C3073" s="0" t="n">
        <v>432.8449</v>
      </c>
      <c r="D3073" s="0" t="n">
        <v>368.3638</v>
      </c>
    </row>
    <row r="3074" customFormat="false" ht="12.75" hidden="false" customHeight="false" outlineLevel="0" collapsed="false">
      <c r="A3074" s="0" t="n">
        <f aca="false">B3074-'Test Facts'!$B$1</f>
        <v>3018.4866</v>
      </c>
      <c r="B3074" s="0" t="n">
        <v>3071.4866</v>
      </c>
      <c r="C3074" s="0" t="n">
        <v>432.7614</v>
      </c>
      <c r="D3074" s="0" t="n">
        <v>368.3509</v>
      </c>
    </row>
    <row r="3075" customFormat="false" ht="12.75" hidden="false" customHeight="false" outlineLevel="0" collapsed="false">
      <c r="A3075" s="0" t="n">
        <f aca="false">B3075-'Test Facts'!$B$1</f>
        <v>3019.478</v>
      </c>
      <c r="B3075" s="0" t="n">
        <v>3072.478</v>
      </c>
      <c r="C3075" s="0" t="n">
        <v>432.7417</v>
      </c>
      <c r="D3075" s="0" t="n">
        <v>368.4616</v>
      </c>
    </row>
    <row r="3076" customFormat="false" ht="12.75" hidden="false" customHeight="false" outlineLevel="0" collapsed="false">
      <c r="A3076" s="0" t="n">
        <f aca="false">B3076-'Test Facts'!$B$1</f>
        <v>3020.4794</v>
      </c>
      <c r="B3076" s="0" t="n">
        <v>3073.4794</v>
      </c>
      <c r="C3076" s="0" t="n">
        <v>432.6802</v>
      </c>
      <c r="D3076" s="0" t="n">
        <v>368.3335</v>
      </c>
    </row>
    <row r="3077" customFormat="false" ht="12.75" hidden="false" customHeight="false" outlineLevel="0" collapsed="false">
      <c r="A3077" s="0" t="n">
        <f aca="false">B3077-'Test Facts'!$B$1</f>
        <v>3021.4809</v>
      </c>
      <c r="B3077" s="0" t="n">
        <v>3074.4809</v>
      </c>
      <c r="C3077" s="0" t="n">
        <v>432.5137</v>
      </c>
      <c r="D3077" s="0" t="n">
        <v>367.9336</v>
      </c>
    </row>
    <row r="3078" customFormat="false" ht="12.75" hidden="false" customHeight="false" outlineLevel="0" collapsed="false">
      <c r="A3078" s="0" t="n">
        <f aca="false">B3078-'Test Facts'!$B$1</f>
        <v>3022.4823</v>
      </c>
      <c r="B3078" s="0" t="n">
        <v>3075.4823</v>
      </c>
      <c r="C3078" s="0" t="n">
        <v>432.4809</v>
      </c>
      <c r="D3078" s="0" t="n">
        <v>368.0718</v>
      </c>
    </row>
    <row r="3079" customFormat="false" ht="12.75" hidden="false" customHeight="false" outlineLevel="0" collapsed="false">
      <c r="A3079" s="0" t="n">
        <f aca="false">B3079-'Test Facts'!$B$1</f>
        <v>3023.4738</v>
      </c>
      <c r="B3079" s="0" t="n">
        <v>3076.4738</v>
      </c>
      <c r="C3079" s="0" t="n">
        <v>432.4968</v>
      </c>
      <c r="D3079" s="0" t="n">
        <v>368.2581</v>
      </c>
    </row>
    <row r="3080" customFormat="false" ht="12.75" hidden="false" customHeight="false" outlineLevel="0" collapsed="false">
      <c r="A3080" s="0" t="n">
        <f aca="false">B3080-'Test Facts'!$B$1</f>
        <v>3024.4852</v>
      </c>
      <c r="B3080" s="0" t="n">
        <v>3077.4852</v>
      </c>
      <c r="C3080" s="0" t="n">
        <v>432.4656</v>
      </c>
      <c r="D3080" s="0" t="n">
        <v>368.5246</v>
      </c>
    </row>
    <row r="3081" customFormat="false" ht="12.75" hidden="false" customHeight="false" outlineLevel="0" collapsed="false">
      <c r="A3081" s="0" t="n">
        <f aca="false">B3081-'Test Facts'!$B$1</f>
        <v>3025.4766</v>
      </c>
      <c r="B3081" s="0" t="n">
        <v>3078.4766</v>
      </c>
      <c r="C3081" s="0" t="n">
        <v>432.3032</v>
      </c>
      <c r="D3081" s="0" t="n">
        <v>368.7128</v>
      </c>
    </row>
    <row r="3082" customFormat="false" ht="12.75" hidden="false" customHeight="false" outlineLevel="0" collapsed="false">
      <c r="A3082" s="0" t="n">
        <f aca="false">B3082-'Test Facts'!$B$1</f>
        <v>3026.4781</v>
      </c>
      <c r="B3082" s="0" t="n">
        <v>3079.4781</v>
      </c>
      <c r="C3082" s="0" t="n">
        <v>432.3197</v>
      </c>
      <c r="D3082" s="0" t="n">
        <v>368.8887</v>
      </c>
    </row>
    <row r="3083" customFormat="false" ht="12.75" hidden="false" customHeight="false" outlineLevel="0" collapsed="false">
      <c r="A3083" s="0" t="n">
        <f aca="false">B3083-'Test Facts'!$B$1</f>
        <v>3027.4995</v>
      </c>
      <c r="B3083" s="0" t="n">
        <v>3080.4995</v>
      </c>
      <c r="C3083" s="0" t="n">
        <v>432.3836</v>
      </c>
      <c r="D3083" s="0" t="n">
        <v>368.8108</v>
      </c>
    </row>
    <row r="3084" customFormat="false" ht="12.75" hidden="false" customHeight="false" outlineLevel="0" collapsed="false">
      <c r="A3084" s="0" t="n">
        <f aca="false">B3084-'Test Facts'!$B$1</f>
        <v>3028.481</v>
      </c>
      <c r="B3084" s="0" t="n">
        <v>3081.481</v>
      </c>
      <c r="C3084" s="0" t="n">
        <v>432.3312</v>
      </c>
      <c r="D3084" s="0" t="n">
        <v>368.7834</v>
      </c>
    </row>
    <row r="3085" customFormat="false" ht="12.75" hidden="false" customHeight="false" outlineLevel="0" collapsed="false">
      <c r="A3085" s="0" t="n">
        <f aca="false">B3085-'Test Facts'!$B$1</f>
        <v>3029.4724</v>
      </c>
      <c r="B3085" s="0" t="n">
        <v>3082.4724</v>
      </c>
      <c r="C3085" s="0" t="n">
        <v>432.3675</v>
      </c>
      <c r="D3085" s="0" t="n">
        <v>368.9759</v>
      </c>
    </row>
    <row r="3086" customFormat="false" ht="12.75" hidden="false" customHeight="false" outlineLevel="0" collapsed="false">
      <c r="A3086" s="0" t="n">
        <f aca="false">B3086-'Test Facts'!$B$1</f>
        <v>3030.4838</v>
      </c>
      <c r="B3086" s="0" t="n">
        <v>3083.4838</v>
      </c>
      <c r="C3086" s="0" t="n">
        <v>432.5204</v>
      </c>
      <c r="D3086" s="0" t="n">
        <v>368.6992</v>
      </c>
    </row>
    <row r="3087" customFormat="false" ht="12.75" hidden="false" customHeight="false" outlineLevel="0" collapsed="false">
      <c r="A3087" s="0" t="n">
        <f aca="false">B3087-'Test Facts'!$B$1</f>
        <v>3031.4753</v>
      </c>
      <c r="B3087" s="0" t="n">
        <v>3084.4753</v>
      </c>
      <c r="C3087" s="0" t="n">
        <v>432.471</v>
      </c>
      <c r="D3087" s="0" t="n">
        <v>368.7129</v>
      </c>
    </row>
    <row r="3088" customFormat="false" ht="12.75" hidden="false" customHeight="false" outlineLevel="0" collapsed="false">
      <c r="A3088" s="0" t="n">
        <f aca="false">B3088-'Test Facts'!$B$1</f>
        <v>3032.4767</v>
      </c>
      <c r="B3088" s="0" t="n">
        <v>3085.4767</v>
      </c>
      <c r="C3088" s="0" t="n">
        <v>432.4541</v>
      </c>
      <c r="D3088" s="0" t="n">
        <v>368.9666</v>
      </c>
    </row>
    <row r="3089" customFormat="false" ht="12.75" hidden="false" customHeight="false" outlineLevel="0" collapsed="false">
      <c r="A3089" s="0" t="n">
        <f aca="false">B3089-'Test Facts'!$B$1</f>
        <v>3033.4781</v>
      </c>
      <c r="B3089" s="0" t="n">
        <v>3086.4781</v>
      </c>
      <c r="C3089" s="0" t="n">
        <v>432.3993</v>
      </c>
      <c r="D3089" s="0" t="n">
        <v>368.8019</v>
      </c>
    </row>
    <row r="3090" customFormat="false" ht="12.75" hidden="false" customHeight="false" outlineLevel="0" collapsed="false">
      <c r="A3090" s="0" t="n">
        <f aca="false">B3090-'Test Facts'!$B$1</f>
        <v>3034.4796</v>
      </c>
      <c r="B3090" s="0" t="n">
        <v>3087.4796</v>
      </c>
      <c r="C3090" s="0" t="n">
        <v>432.3818</v>
      </c>
      <c r="D3090" s="0" t="n">
        <v>368.7627</v>
      </c>
    </row>
    <row r="3091" customFormat="false" ht="12.75" hidden="false" customHeight="false" outlineLevel="0" collapsed="false">
      <c r="A3091" s="0" t="n">
        <f aca="false">B3091-'Test Facts'!$B$1</f>
        <v>3035.481</v>
      </c>
      <c r="B3091" s="0" t="n">
        <v>3088.481</v>
      </c>
      <c r="C3091" s="0" t="n">
        <v>432.4296</v>
      </c>
      <c r="D3091" s="0" t="n">
        <v>368.9548</v>
      </c>
    </row>
    <row r="3092" customFormat="false" ht="12.75" hidden="false" customHeight="false" outlineLevel="0" collapsed="false">
      <c r="A3092" s="0" t="n">
        <f aca="false">B3092-'Test Facts'!$B$1</f>
        <v>3036.4825</v>
      </c>
      <c r="B3092" s="0" t="n">
        <v>3089.4825</v>
      </c>
      <c r="C3092" s="0" t="n">
        <v>432.3492</v>
      </c>
      <c r="D3092" s="0" t="n">
        <v>368.9874</v>
      </c>
    </row>
    <row r="3093" customFormat="false" ht="12.75" hidden="false" customHeight="false" outlineLevel="0" collapsed="false">
      <c r="A3093" s="0" t="n">
        <f aca="false">B3093-'Test Facts'!$B$1</f>
        <v>3037.4739</v>
      </c>
      <c r="B3093" s="0" t="n">
        <v>3090.4739</v>
      </c>
      <c r="C3093" s="0" t="n">
        <v>432.2532</v>
      </c>
      <c r="D3093" s="0" t="n">
        <v>368.9979</v>
      </c>
    </row>
    <row r="3094" customFormat="false" ht="12.75" hidden="false" customHeight="false" outlineLevel="0" collapsed="false">
      <c r="A3094" s="0" t="n">
        <f aca="false">B3094-'Test Facts'!$B$1</f>
        <v>3038.4853</v>
      </c>
      <c r="B3094" s="0" t="n">
        <v>3091.4853</v>
      </c>
      <c r="C3094" s="0" t="n">
        <v>432.2466</v>
      </c>
      <c r="D3094" s="0" t="n">
        <v>369.0899</v>
      </c>
    </row>
    <row r="3095" customFormat="false" ht="12.75" hidden="false" customHeight="false" outlineLevel="0" collapsed="false">
      <c r="A3095" s="0" t="n">
        <f aca="false">B3095-'Test Facts'!$B$1</f>
        <v>3039.4768</v>
      </c>
      <c r="B3095" s="0" t="n">
        <v>3092.4768</v>
      </c>
      <c r="C3095" s="0" t="n">
        <v>432.3309</v>
      </c>
      <c r="D3095" s="0" t="n">
        <v>369.2425</v>
      </c>
    </row>
    <row r="3096" customFormat="false" ht="12.75" hidden="false" customHeight="false" outlineLevel="0" collapsed="false">
      <c r="A3096" s="0" t="n">
        <f aca="false">B3096-'Test Facts'!$B$1</f>
        <v>3040.4782</v>
      </c>
      <c r="B3096" s="0" t="n">
        <v>3093.4782</v>
      </c>
      <c r="C3096" s="0" t="n">
        <v>432.3041</v>
      </c>
      <c r="D3096" s="0" t="n">
        <v>369.371</v>
      </c>
    </row>
    <row r="3097" customFormat="false" ht="12.75" hidden="false" customHeight="false" outlineLevel="0" collapsed="false">
      <c r="A3097" s="0" t="n">
        <f aca="false">B3097-'Test Facts'!$B$1</f>
        <v>3041.4796</v>
      </c>
      <c r="B3097" s="0" t="n">
        <v>3094.4796</v>
      </c>
      <c r="C3097" s="0" t="n">
        <v>432.2567</v>
      </c>
      <c r="D3097" s="0" t="n">
        <v>369.5966</v>
      </c>
    </row>
    <row r="3098" customFormat="false" ht="12.75" hidden="false" customHeight="false" outlineLevel="0" collapsed="false">
      <c r="A3098" s="0" t="n">
        <f aca="false">B3098-'Test Facts'!$B$1</f>
        <v>3042.4811</v>
      </c>
      <c r="B3098" s="0" t="n">
        <v>3095.4811</v>
      </c>
      <c r="C3098" s="0" t="n">
        <v>432.4157</v>
      </c>
      <c r="D3098" s="0" t="n">
        <v>369.7874</v>
      </c>
    </row>
    <row r="3099" customFormat="false" ht="12.75" hidden="false" customHeight="false" outlineLevel="0" collapsed="false">
      <c r="A3099" s="0" t="n">
        <f aca="false">B3099-'Test Facts'!$B$1</f>
        <v>3043.4725</v>
      </c>
      <c r="B3099" s="0" t="n">
        <v>3096.4725</v>
      </c>
      <c r="C3099" s="0" t="n">
        <v>432.5666</v>
      </c>
      <c r="D3099" s="0" t="n">
        <v>369.9951</v>
      </c>
    </row>
    <row r="3100" customFormat="false" ht="12.75" hidden="false" customHeight="false" outlineLevel="0" collapsed="false">
      <c r="A3100" s="0" t="n">
        <f aca="false">B3100-'Test Facts'!$B$1</f>
        <v>3044.484</v>
      </c>
      <c r="B3100" s="0" t="n">
        <v>3097.484</v>
      </c>
      <c r="C3100" s="0" t="n">
        <v>432.6243</v>
      </c>
      <c r="D3100" s="0" t="n">
        <v>370.1419</v>
      </c>
    </row>
    <row r="3101" customFormat="false" ht="12.75" hidden="false" customHeight="false" outlineLevel="0" collapsed="false">
      <c r="A3101" s="0" t="n">
        <f aca="false">B3101-'Test Facts'!$B$1</f>
        <v>3045.4754</v>
      </c>
      <c r="B3101" s="0" t="n">
        <v>3098.4754</v>
      </c>
      <c r="C3101" s="0" t="n">
        <v>432.4993</v>
      </c>
      <c r="D3101" s="0" t="n">
        <v>370.2568</v>
      </c>
    </row>
    <row r="3102" customFormat="false" ht="12.75" hidden="false" customHeight="false" outlineLevel="0" collapsed="false">
      <c r="A3102" s="0" t="n">
        <f aca="false">B3102-'Test Facts'!$B$1</f>
        <v>3046.4768</v>
      </c>
      <c r="B3102" s="0" t="n">
        <v>3099.4768</v>
      </c>
      <c r="C3102" s="0" t="n">
        <v>432.3854</v>
      </c>
      <c r="D3102" s="0" t="n">
        <v>370.3855</v>
      </c>
    </row>
    <row r="3103" customFormat="false" ht="12.75" hidden="false" customHeight="false" outlineLevel="0" collapsed="false">
      <c r="A3103" s="0" t="n">
        <f aca="false">B3103-'Test Facts'!$B$1</f>
        <v>3047.4783</v>
      </c>
      <c r="B3103" s="0" t="n">
        <v>3100.4783</v>
      </c>
      <c r="C3103" s="0" t="n">
        <v>432.2806</v>
      </c>
      <c r="D3103" s="0" t="n">
        <v>370.3683</v>
      </c>
    </row>
    <row r="3104" customFormat="false" ht="12.75" hidden="false" customHeight="false" outlineLevel="0" collapsed="false">
      <c r="A3104" s="0" t="n">
        <f aca="false">B3104-'Test Facts'!$B$1</f>
        <v>3048.4797</v>
      </c>
      <c r="B3104" s="0" t="n">
        <v>3101.4797</v>
      </c>
      <c r="C3104" s="0" t="n">
        <v>432.2761</v>
      </c>
      <c r="D3104" s="0" t="n">
        <v>370.4379</v>
      </c>
    </row>
    <row r="3105" customFormat="false" ht="12.75" hidden="false" customHeight="false" outlineLevel="0" collapsed="false">
      <c r="A3105" s="0" t="n">
        <f aca="false">B3105-'Test Facts'!$B$1</f>
        <v>3049.4811</v>
      </c>
      <c r="B3105" s="0" t="n">
        <v>3102.4811</v>
      </c>
      <c r="C3105" s="0" t="n">
        <v>432.1215</v>
      </c>
      <c r="D3105" s="0" t="n">
        <v>370.5249</v>
      </c>
    </row>
    <row r="3106" customFormat="false" ht="12.75" hidden="false" customHeight="false" outlineLevel="0" collapsed="false">
      <c r="A3106" s="0" t="n">
        <f aca="false">B3106-'Test Facts'!$B$1</f>
        <v>3050.4826</v>
      </c>
      <c r="B3106" s="0" t="n">
        <v>3103.4826</v>
      </c>
      <c r="C3106" s="0" t="n">
        <v>432.0058</v>
      </c>
      <c r="D3106" s="0" t="n">
        <v>370.6171</v>
      </c>
    </row>
    <row r="3107" customFormat="false" ht="12.75" hidden="false" customHeight="false" outlineLevel="0" collapsed="false">
      <c r="A3107" s="0" t="n">
        <f aca="false">B3107-'Test Facts'!$B$1</f>
        <v>3051.474</v>
      </c>
      <c r="B3107" s="0" t="n">
        <v>3104.474</v>
      </c>
      <c r="C3107" s="0" t="n">
        <v>431.9216</v>
      </c>
      <c r="D3107" s="0" t="n">
        <v>370.7277</v>
      </c>
    </row>
    <row r="3108" customFormat="false" ht="12.75" hidden="false" customHeight="false" outlineLevel="0" collapsed="false">
      <c r="A3108" s="0" t="n">
        <f aca="false">B3108-'Test Facts'!$B$1</f>
        <v>3052.4855</v>
      </c>
      <c r="B3108" s="0" t="n">
        <v>3105.4855</v>
      </c>
      <c r="C3108" s="0" t="n">
        <v>431.7745</v>
      </c>
      <c r="D3108" s="0" t="n">
        <v>370.6462</v>
      </c>
    </row>
    <row r="3109" customFormat="false" ht="12.75" hidden="false" customHeight="false" outlineLevel="0" collapsed="false">
      <c r="A3109" s="0" t="n">
        <f aca="false">B3109-'Test Facts'!$B$1</f>
        <v>3053.4769</v>
      </c>
      <c r="B3109" s="0" t="n">
        <v>3106.4769</v>
      </c>
      <c r="C3109" s="0" t="n">
        <v>431.5761</v>
      </c>
      <c r="D3109" s="0" t="n">
        <v>370.7012</v>
      </c>
    </row>
    <row r="3110" customFormat="false" ht="12.75" hidden="false" customHeight="false" outlineLevel="0" collapsed="false">
      <c r="A3110" s="0" t="n">
        <f aca="false">B3110-'Test Facts'!$B$1</f>
        <v>3054.4783</v>
      </c>
      <c r="B3110" s="0" t="n">
        <v>3107.4783</v>
      </c>
      <c r="C3110" s="0" t="n">
        <v>431.471</v>
      </c>
      <c r="D3110" s="0" t="n">
        <v>370.8173</v>
      </c>
    </row>
    <row r="3111" customFormat="false" ht="12.75" hidden="false" customHeight="false" outlineLevel="0" collapsed="false">
      <c r="A3111" s="0" t="n">
        <f aca="false">B3111-'Test Facts'!$B$1</f>
        <v>3055.4798</v>
      </c>
      <c r="B3111" s="0" t="n">
        <v>3108.4798</v>
      </c>
      <c r="C3111" s="0" t="n">
        <v>431.5062</v>
      </c>
      <c r="D3111" s="0" t="n">
        <v>370.8791</v>
      </c>
    </row>
    <row r="3112" customFormat="false" ht="12.75" hidden="false" customHeight="false" outlineLevel="0" collapsed="false">
      <c r="A3112" s="0" t="n">
        <f aca="false">B3112-'Test Facts'!$B$1</f>
        <v>3056.4812</v>
      </c>
      <c r="B3112" s="0" t="n">
        <v>3109.4812</v>
      </c>
      <c r="C3112" s="0" t="n">
        <v>431.5201</v>
      </c>
      <c r="D3112" s="0" t="n">
        <v>370.8625</v>
      </c>
    </row>
    <row r="3113" customFormat="false" ht="12.75" hidden="false" customHeight="false" outlineLevel="0" collapsed="false">
      <c r="A3113" s="0" t="n">
        <f aca="false">B3113-'Test Facts'!$B$1</f>
        <v>3057.4726</v>
      </c>
      <c r="B3113" s="0" t="n">
        <v>3110.4726</v>
      </c>
      <c r="C3113" s="0" t="n">
        <v>431.4781</v>
      </c>
      <c r="D3113" s="0" t="n">
        <v>370.9986</v>
      </c>
    </row>
    <row r="3114" customFormat="false" ht="12.75" hidden="false" customHeight="false" outlineLevel="0" collapsed="false">
      <c r="A3114" s="0" t="n">
        <f aca="false">B3114-'Test Facts'!$B$1</f>
        <v>3058.4841</v>
      </c>
      <c r="B3114" s="0" t="n">
        <v>3111.4841</v>
      </c>
      <c r="C3114" s="0" t="n">
        <v>431.3709</v>
      </c>
      <c r="D3114" s="0" t="n">
        <v>370.9347</v>
      </c>
    </row>
    <row r="3115" customFormat="false" ht="12.75" hidden="false" customHeight="false" outlineLevel="0" collapsed="false">
      <c r="A3115" s="0" t="n">
        <f aca="false">B3115-'Test Facts'!$B$1</f>
        <v>3059.4755</v>
      </c>
      <c r="B3115" s="0" t="n">
        <v>3112.4755</v>
      </c>
      <c r="C3115" s="0" t="n">
        <v>431.3844</v>
      </c>
      <c r="D3115" s="0" t="n">
        <v>370.9349</v>
      </c>
    </row>
    <row r="3116" customFormat="false" ht="12.75" hidden="false" customHeight="false" outlineLevel="0" collapsed="false">
      <c r="A3116" s="0" t="n">
        <f aca="false">B3116-'Test Facts'!$B$1</f>
        <v>3060.487</v>
      </c>
      <c r="B3116" s="0" t="n">
        <v>3113.487</v>
      </c>
      <c r="C3116" s="0" t="n">
        <v>431.4475</v>
      </c>
      <c r="D3116" s="0" t="n">
        <v>370.5392</v>
      </c>
    </row>
    <row r="3117" customFormat="false" ht="12.75" hidden="false" customHeight="false" outlineLevel="0" collapsed="false">
      <c r="A3117" s="0" t="n">
        <f aca="false">B3117-'Test Facts'!$B$1</f>
        <v>3061.4784</v>
      </c>
      <c r="B3117" s="0" t="n">
        <v>3114.4784</v>
      </c>
      <c r="C3117" s="0" t="n">
        <v>431.5149</v>
      </c>
      <c r="D3117" s="0" t="n">
        <v>370.308</v>
      </c>
    </row>
    <row r="3118" customFormat="false" ht="12.75" hidden="false" customHeight="false" outlineLevel="0" collapsed="false">
      <c r="A3118" s="0" t="n">
        <f aca="false">B3118-'Test Facts'!$B$1</f>
        <v>3062.4798</v>
      </c>
      <c r="B3118" s="0" t="n">
        <v>3115.4798</v>
      </c>
      <c r="C3118" s="0" t="n">
        <v>431.546</v>
      </c>
      <c r="D3118" s="0" t="n">
        <v>370.3009</v>
      </c>
    </row>
    <row r="3119" customFormat="false" ht="12.75" hidden="false" customHeight="false" outlineLevel="0" collapsed="false">
      <c r="A3119" s="0" t="n">
        <f aca="false">B3119-'Test Facts'!$B$1</f>
        <v>3063.4813</v>
      </c>
      <c r="B3119" s="0" t="n">
        <v>3116.4813</v>
      </c>
      <c r="C3119" s="0" t="n">
        <v>431.5274</v>
      </c>
      <c r="D3119" s="0" t="n">
        <v>370.2731</v>
      </c>
    </row>
    <row r="3120" customFormat="false" ht="12.75" hidden="false" customHeight="false" outlineLevel="0" collapsed="false">
      <c r="A3120" s="0" t="n">
        <f aca="false">B3120-'Test Facts'!$B$1</f>
        <v>3064.4827</v>
      </c>
      <c r="B3120" s="0" t="n">
        <v>3117.4827</v>
      </c>
      <c r="C3120" s="0" t="n">
        <v>431.6693</v>
      </c>
      <c r="D3120" s="0" t="n">
        <v>370.2372</v>
      </c>
    </row>
    <row r="3121" customFormat="false" ht="12.75" hidden="false" customHeight="false" outlineLevel="0" collapsed="false">
      <c r="A3121" s="0" t="n">
        <f aca="false">B3121-'Test Facts'!$B$1</f>
        <v>3065.4741</v>
      </c>
      <c r="B3121" s="0" t="n">
        <v>3118.4741</v>
      </c>
      <c r="C3121" s="0" t="n">
        <v>431.714</v>
      </c>
      <c r="D3121" s="0" t="n">
        <v>370.3725</v>
      </c>
    </row>
    <row r="3122" customFormat="false" ht="12.75" hidden="false" customHeight="false" outlineLevel="0" collapsed="false">
      <c r="A3122" s="0" t="n">
        <f aca="false">B3122-'Test Facts'!$B$1</f>
        <v>3066.4856</v>
      </c>
      <c r="B3122" s="0" t="n">
        <v>3119.4856</v>
      </c>
      <c r="C3122" s="0" t="n">
        <v>431.8694</v>
      </c>
      <c r="D3122" s="0" t="n">
        <v>370.4743</v>
      </c>
    </row>
    <row r="3123" customFormat="false" ht="12.75" hidden="false" customHeight="false" outlineLevel="0" collapsed="false">
      <c r="A3123" s="0" t="n">
        <f aca="false">B3123-'Test Facts'!$B$1</f>
        <v>3067.477</v>
      </c>
      <c r="B3123" s="0" t="n">
        <v>3120.477</v>
      </c>
      <c r="C3123" s="0" t="n">
        <v>431.8936</v>
      </c>
      <c r="D3123" s="0" t="n">
        <v>370.2348</v>
      </c>
    </row>
    <row r="3124" customFormat="false" ht="12.75" hidden="false" customHeight="false" outlineLevel="0" collapsed="false">
      <c r="A3124" s="0" t="n">
        <f aca="false">B3124-'Test Facts'!$B$1</f>
        <v>3068.4785</v>
      </c>
      <c r="B3124" s="0" t="n">
        <v>3121.4785</v>
      </c>
      <c r="C3124" s="0" t="n">
        <v>431.9096</v>
      </c>
      <c r="D3124" s="0" t="n">
        <v>370.3353</v>
      </c>
    </row>
    <row r="3125" customFormat="false" ht="12.75" hidden="false" customHeight="false" outlineLevel="0" collapsed="false">
      <c r="A3125" s="0" t="n">
        <f aca="false">B3125-'Test Facts'!$B$1</f>
        <v>3069.4799</v>
      </c>
      <c r="B3125" s="0" t="n">
        <v>3122.4799</v>
      </c>
      <c r="C3125" s="0" t="n">
        <v>431.9648</v>
      </c>
      <c r="D3125" s="0" t="n">
        <v>370.329</v>
      </c>
    </row>
    <row r="3126" customFormat="false" ht="12.75" hidden="false" customHeight="false" outlineLevel="0" collapsed="false">
      <c r="A3126" s="0" t="n">
        <f aca="false">B3126-'Test Facts'!$B$1</f>
        <v>3070.4813</v>
      </c>
      <c r="B3126" s="0" t="n">
        <v>3123.4813</v>
      </c>
      <c r="C3126" s="0" t="n">
        <v>432.0236</v>
      </c>
      <c r="D3126" s="0" t="n">
        <v>370.4228</v>
      </c>
    </row>
    <row r="3127" customFormat="false" ht="12.75" hidden="false" customHeight="false" outlineLevel="0" collapsed="false">
      <c r="A3127" s="0" t="n">
        <f aca="false">B3127-'Test Facts'!$B$1</f>
        <v>3071.4728</v>
      </c>
      <c r="B3127" s="0" t="n">
        <v>3124.4728</v>
      </c>
      <c r="C3127" s="0" t="n">
        <v>432.0038</v>
      </c>
      <c r="D3127" s="0" t="n">
        <v>370.5325</v>
      </c>
    </row>
    <row r="3128" customFormat="false" ht="12.75" hidden="false" customHeight="false" outlineLevel="0" collapsed="false">
      <c r="A3128" s="0" t="n">
        <f aca="false">B3128-'Test Facts'!$B$1</f>
        <v>3072.4842</v>
      </c>
      <c r="B3128" s="0" t="n">
        <v>3125.4842</v>
      </c>
      <c r="C3128" s="0" t="n">
        <v>432.121</v>
      </c>
      <c r="D3128" s="0" t="n">
        <v>370.6414</v>
      </c>
    </row>
    <row r="3129" customFormat="false" ht="12.75" hidden="false" customHeight="false" outlineLevel="0" collapsed="false">
      <c r="A3129" s="0" t="n">
        <f aca="false">B3129-'Test Facts'!$B$1</f>
        <v>3073.4757</v>
      </c>
      <c r="B3129" s="0" t="n">
        <v>3126.4757</v>
      </c>
      <c r="C3129" s="0" t="n">
        <v>432.335</v>
      </c>
      <c r="D3129" s="0" t="n">
        <v>370.1009</v>
      </c>
    </row>
    <row r="3130" customFormat="false" ht="12.75" hidden="false" customHeight="false" outlineLevel="0" collapsed="false">
      <c r="A3130" s="0" t="n">
        <f aca="false">B3130-'Test Facts'!$B$1</f>
        <v>3074.4771</v>
      </c>
      <c r="B3130" s="0" t="n">
        <v>3127.4771</v>
      </c>
      <c r="C3130" s="0" t="n">
        <v>432.4547</v>
      </c>
      <c r="D3130" s="0" t="n">
        <v>370.1334</v>
      </c>
    </row>
    <row r="3131" customFormat="false" ht="12.75" hidden="false" customHeight="false" outlineLevel="0" collapsed="false">
      <c r="A3131" s="0" t="n">
        <f aca="false">B3131-'Test Facts'!$B$1</f>
        <v>3075.4785</v>
      </c>
      <c r="B3131" s="0" t="n">
        <v>3128.4785</v>
      </c>
      <c r="C3131" s="0" t="n">
        <v>432.5225</v>
      </c>
      <c r="D3131" s="0" t="n">
        <v>370.24</v>
      </c>
    </row>
    <row r="3132" customFormat="false" ht="12.75" hidden="false" customHeight="false" outlineLevel="0" collapsed="false">
      <c r="A3132" s="0" t="n">
        <f aca="false">B3132-'Test Facts'!$B$1</f>
        <v>3076.48</v>
      </c>
      <c r="B3132" s="0" t="n">
        <v>3129.48</v>
      </c>
      <c r="C3132" s="0" t="n">
        <v>432.5825</v>
      </c>
      <c r="D3132" s="0" t="n">
        <v>370.3736</v>
      </c>
    </row>
    <row r="3133" customFormat="false" ht="12.75" hidden="false" customHeight="false" outlineLevel="0" collapsed="false">
      <c r="A3133" s="0" t="n">
        <f aca="false">B3133-'Test Facts'!$B$1</f>
        <v>3077.4814</v>
      </c>
      <c r="B3133" s="0" t="n">
        <v>3130.4814</v>
      </c>
      <c r="C3133" s="0" t="n">
        <v>432.5925</v>
      </c>
      <c r="D3133" s="0" t="n">
        <v>370.5508</v>
      </c>
    </row>
    <row r="3134" customFormat="false" ht="12.75" hidden="false" customHeight="false" outlineLevel="0" collapsed="false">
      <c r="A3134" s="0" t="n">
        <f aca="false">B3134-'Test Facts'!$B$1</f>
        <v>3078.4728</v>
      </c>
      <c r="B3134" s="0" t="n">
        <v>3131.4728</v>
      </c>
      <c r="C3134" s="0" t="n">
        <v>432.6458</v>
      </c>
      <c r="D3134" s="0" t="n">
        <v>370.7395</v>
      </c>
    </row>
    <row r="3135" customFormat="false" ht="12.75" hidden="false" customHeight="false" outlineLevel="0" collapsed="false">
      <c r="A3135" s="0" t="n">
        <f aca="false">B3135-'Test Facts'!$B$1</f>
        <v>3079.4743</v>
      </c>
      <c r="B3135" s="0" t="n">
        <v>3132.4743</v>
      </c>
      <c r="C3135" s="0" t="n">
        <v>432.7961</v>
      </c>
      <c r="D3135" s="0" t="n">
        <v>370.7243</v>
      </c>
    </row>
    <row r="3136" customFormat="false" ht="12.75" hidden="false" customHeight="false" outlineLevel="0" collapsed="false">
      <c r="A3136" s="0" t="n">
        <f aca="false">B3136-'Test Facts'!$B$1</f>
        <v>3080.4757</v>
      </c>
      <c r="B3136" s="0" t="n">
        <v>3133.4757</v>
      </c>
      <c r="C3136" s="0" t="n">
        <v>432.8546</v>
      </c>
      <c r="D3136" s="0" t="n">
        <v>370.8945</v>
      </c>
    </row>
    <row r="3137" customFormat="false" ht="12.75" hidden="false" customHeight="false" outlineLevel="0" collapsed="false">
      <c r="A3137" s="0" t="n">
        <f aca="false">B3137-'Test Facts'!$B$1</f>
        <v>3081.4772</v>
      </c>
      <c r="B3137" s="0" t="n">
        <v>3134.4772</v>
      </c>
      <c r="C3137" s="0" t="n">
        <v>432.9536</v>
      </c>
      <c r="D3137" s="0" t="n">
        <v>370.9387</v>
      </c>
    </row>
    <row r="3138" customFormat="false" ht="12.75" hidden="false" customHeight="false" outlineLevel="0" collapsed="false">
      <c r="A3138" s="0" t="n">
        <f aca="false">B3138-'Test Facts'!$B$1</f>
        <v>3082.4786</v>
      </c>
      <c r="B3138" s="0" t="n">
        <v>3135.4786</v>
      </c>
      <c r="C3138" s="0" t="n">
        <v>432.9724</v>
      </c>
      <c r="D3138" s="0" t="n">
        <v>370.899</v>
      </c>
    </row>
    <row r="3139" customFormat="false" ht="12.75" hidden="false" customHeight="false" outlineLevel="0" collapsed="false">
      <c r="A3139" s="0" t="n">
        <f aca="false">B3139-'Test Facts'!$B$1</f>
        <v>3083.48</v>
      </c>
      <c r="B3139" s="0" t="n">
        <v>3136.48</v>
      </c>
      <c r="C3139" s="0" t="n">
        <v>433.0536</v>
      </c>
      <c r="D3139" s="0" t="n">
        <v>371.0649</v>
      </c>
    </row>
    <row r="3140" customFormat="false" ht="12.75" hidden="false" customHeight="false" outlineLevel="0" collapsed="false">
      <c r="A3140" s="0" t="n">
        <f aca="false">B3140-'Test Facts'!$B$1</f>
        <v>3084.4815</v>
      </c>
      <c r="B3140" s="0" t="n">
        <v>3137.4815</v>
      </c>
      <c r="C3140" s="0" t="n">
        <v>433.0564</v>
      </c>
      <c r="D3140" s="0" t="n">
        <v>371.1938</v>
      </c>
    </row>
    <row r="3141" customFormat="false" ht="12.75" hidden="false" customHeight="false" outlineLevel="0" collapsed="false">
      <c r="A3141" s="0" t="n">
        <f aca="false">B3141-'Test Facts'!$B$1</f>
        <v>3085.4729</v>
      </c>
      <c r="B3141" s="0" t="n">
        <v>3138.4729</v>
      </c>
      <c r="C3141" s="0" t="n">
        <v>433.0656</v>
      </c>
      <c r="D3141" s="0" t="n">
        <v>371.2568</v>
      </c>
    </row>
    <row r="3142" customFormat="false" ht="12.75" hidden="false" customHeight="false" outlineLevel="0" collapsed="false">
      <c r="A3142" s="0" t="n">
        <f aca="false">B3142-'Test Facts'!$B$1</f>
        <v>3086.4743</v>
      </c>
      <c r="B3142" s="0" t="n">
        <v>3139.4743</v>
      </c>
      <c r="C3142" s="0" t="n">
        <v>433.0703</v>
      </c>
      <c r="D3142" s="0" t="n">
        <v>371.2197</v>
      </c>
    </row>
    <row r="3143" customFormat="false" ht="12.75" hidden="false" customHeight="false" outlineLevel="0" collapsed="false">
      <c r="A3143" s="0" t="n">
        <f aca="false">B3143-'Test Facts'!$B$1</f>
        <v>3087.4758</v>
      </c>
      <c r="B3143" s="0" t="n">
        <v>3140.4758</v>
      </c>
      <c r="C3143" s="0" t="n">
        <v>432.9255</v>
      </c>
      <c r="D3143" s="0" t="n">
        <v>371.3385</v>
      </c>
    </row>
    <row r="3144" customFormat="false" ht="12.75" hidden="false" customHeight="false" outlineLevel="0" collapsed="false">
      <c r="A3144" s="0" t="n">
        <f aca="false">B3144-'Test Facts'!$B$1</f>
        <v>3088.4772</v>
      </c>
      <c r="B3144" s="0" t="n">
        <v>3141.4772</v>
      </c>
      <c r="C3144" s="0" t="n">
        <v>432.7235</v>
      </c>
      <c r="D3144" s="0" t="n">
        <v>371.4387</v>
      </c>
    </row>
    <row r="3145" customFormat="false" ht="12.75" hidden="false" customHeight="false" outlineLevel="0" collapsed="false">
      <c r="A3145" s="0" t="n">
        <f aca="false">B3145-'Test Facts'!$B$1</f>
        <v>3089.4787</v>
      </c>
      <c r="B3145" s="0" t="n">
        <v>3142.4787</v>
      </c>
      <c r="C3145" s="0" t="n">
        <v>432.6375</v>
      </c>
      <c r="D3145" s="0" t="n">
        <v>371.3871</v>
      </c>
    </row>
    <row r="3146" customFormat="false" ht="12.75" hidden="false" customHeight="false" outlineLevel="0" collapsed="false">
      <c r="A3146" s="0" t="n">
        <f aca="false">B3146-'Test Facts'!$B$1</f>
        <v>3090.4801</v>
      </c>
      <c r="B3146" s="0" t="n">
        <v>3143.4801</v>
      </c>
      <c r="C3146" s="0" t="n">
        <v>432.6528</v>
      </c>
      <c r="D3146" s="0" t="n">
        <v>371.4252</v>
      </c>
    </row>
    <row r="3147" customFormat="false" ht="12.75" hidden="false" customHeight="false" outlineLevel="0" collapsed="false">
      <c r="A3147" s="0" t="n">
        <f aca="false">B3147-'Test Facts'!$B$1</f>
        <v>3091.4815</v>
      </c>
      <c r="B3147" s="0" t="n">
        <v>3144.4815</v>
      </c>
      <c r="C3147" s="0" t="n">
        <v>432.6392</v>
      </c>
      <c r="D3147" s="0" t="n">
        <v>371.4771</v>
      </c>
    </row>
    <row r="3148" customFormat="false" ht="12.75" hidden="false" customHeight="false" outlineLevel="0" collapsed="false">
      <c r="A3148" s="0" t="n">
        <f aca="false">B3148-'Test Facts'!$B$1</f>
        <v>3092.483</v>
      </c>
      <c r="B3148" s="0" t="n">
        <v>3145.483</v>
      </c>
      <c r="C3148" s="0" t="n">
        <v>432.5391</v>
      </c>
      <c r="D3148" s="0" t="n">
        <v>371.5105</v>
      </c>
    </row>
    <row r="3149" customFormat="false" ht="12.75" hidden="false" customHeight="false" outlineLevel="0" collapsed="false">
      <c r="A3149" s="0" t="n">
        <f aca="false">B3149-'Test Facts'!$B$1</f>
        <v>3093.4744</v>
      </c>
      <c r="B3149" s="0" t="n">
        <v>3146.4744</v>
      </c>
      <c r="C3149" s="0" t="n">
        <v>432.3512</v>
      </c>
      <c r="D3149" s="0" t="n">
        <v>371.5466</v>
      </c>
    </row>
    <row r="3150" customFormat="false" ht="12.75" hidden="false" customHeight="false" outlineLevel="0" collapsed="false">
      <c r="A3150" s="0" t="n">
        <f aca="false">B3150-'Test Facts'!$B$1</f>
        <v>3094.4758</v>
      </c>
      <c r="B3150" s="0" t="n">
        <v>3147.4758</v>
      </c>
      <c r="C3150" s="0" t="n">
        <v>432.3265</v>
      </c>
      <c r="D3150" s="0" t="n">
        <v>371.5933</v>
      </c>
    </row>
    <row r="3151" customFormat="false" ht="12.75" hidden="false" customHeight="false" outlineLevel="0" collapsed="false">
      <c r="A3151" s="0" t="n">
        <f aca="false">B3151-'Test Facts'!$B$1</f>
        <v>3095.4773</v>
      </c>
      <c r="B3151" s="0" t="n">
        <v>3148.4773</v>
      </c>
      <c r="C3151" s="0" t="n">
        <v>432.2294</v>
      </c>
      <c r="D3151" s="0" t="n">
        <v>371.6511</v>
      </c>
    </row>
    <row r="3152" customFormat="false" ht="12.75" hidden="false" customHeight="false" outlineLevel="0" collapsed="false">
      <c r="A3152" s="0" t="n">
        <f aca="false">B3152-'Test Facts'!$B$1</f>
        <v>3096.4787</v>
      </c>
      <c r="B3152" s="0" t="n">
        <v>3149.4787</v>
      </c>
      <c r="C3152" s="0" t="n">
        <v>432.0715</v>
      </c>
      <c r="D3152" s="0" t="n">
        <v>371.6571</v>
      </c>
    </row>
    <row r="3153" customFormat="false" ht="12.75" hidden="false" customHeight="false" outlineLevel="0" collapsed="false">
      <c r="A3153" s="0" t="n">
        <f aca="false">B3153-'Test Facts'!$B$1</f>
        <v>3097.4802</v>
      </c>
      <c r="B3153" s="0" t="n">
        <v>3150.4802</v>
      </c>
      <c r="C3153" s="0" t="n">
        <v>432.0775</v>
      </c>
      <c r="D3153" s="0" t="n">
        <v>371.7279</v>
      </c>
    </row>
    <row r="3154" customFormat="false" ht="12.75" hidden="false" customHeight="false" outlineLevel="0" collapsed="false">
      <c r="A3154" s="0" t="n">
        <f aca="false">B3154-'Test Facts'!$B$1</f>
        <v>3098.4816</v>
      </c>
      <c r="B3154" s="0" t="n">
        <v>3151.4816</v>
      </c>
      <c r="C3154" s="0" t="n">
        <v>431.984</v>
      </c>
      <c r="D3154" s="0" t="n">
        <v>371.814</v>
      </c>
    </row>
    <row r="3155" customFormat="false" ht="12.75" hidden="false" customHeight="false" outlineLevel="0" collapsed="false">
      <c r="A3155" s="0" t="n">
        <f aca="false">B3155-'Test Facts'!$B$1</f>
        <v>3099.473</v>
      </c>
      <c r="B3155" s="0" t="n">
        <v>3152.473</v>
      </c>
      <c r="C3155" s="0" t="n">
        <v>432.0128</v>
      </c>
      <c r="D3155" s="0" t="n">
        <v>371.8416</v>
      </c>
    </row>
    <row r="3156" customFormat="false" ht="12.75" hidden="false" customHeight="false" outlineLevel="0" collapsed="false">
      <c r="A3156" s="0" t="n">
        <f aca="false">B3156-'Test Facts'!$B$1</f>
        <v>3100.4745</v>
      </c>
      <c r="B3156" s="0" t="n">
        <v>3153.4745</v>
      </c>
      <c r="C3156" s="0" t="n">
        <v>431.9922</v>
      </c>
      <c r="D3156" s="0" t="n">
        <v>371.7556</v>
      </c>
    </row>
    <row r="3157" customFormat="false" ht="12.75" hidden="false" customHeight="false" outlineLevel="0" collapsed="false">
      <c r="A3157" s="0" t="n">
        <f aca="false">B3157-'Test Facts'!$B$1</f>
        <v>3101.4759</v>
      </c>
      <c r="B3157" s="0" t="n">
        <v>3154.4759</v>
      </c>
      <c r="C3157" s="0" t="n">
        <v>431.9246</v>
      </c>
      <c r="D3157" s="0" t="n">
        <v>371.5606</v>
      </c>
    </row>
    <row r="3158" customFormat="false" ht="12.75" hidden="false" customHeight="false" outlineLevel="0" collapsed="false">
      <c r="A3158" s="0" t="n">
        <f aca="false">B3158-'Test Facts'!$B$1</f>
        <v>3102.4774</v>
      </c>
      <c r="B3158" s="0" t="n">
        <v>3155.4774</v>
      </c>
      <c r="C3158" s="0" t="n">
        <v>431.8309</v>
      </c>
      <c r="D3158" s="0" t="n">
        <v>371.6363</v>
      </c>
    </row>
    <row r="3159" customFormat="false" ht="12.75" hidden="false" customHeight="false" outlineLevel="0" collapsed="false">
      <c r="A3159" s="0" t="n">
        <f aca="false">B3159-'Test Facts'!$B$1</f>
        <v>3103.4788</v>
      </c>
      <c r="B3159" s="0" t="n">
        <v>3156.4788</v>
      </c>
      <c r="C3159" s="0" t="n">
        <v>431.7525</v>
      </c>
      <c r="D3159" s="0" t="n">
        <v>371.6262</v>
      </c>
    </row>
    <row r="3160" customFormat="false" ht="12.75" hidden="false" customHeight="false" outlineLevel="0" collapsed="false">
      <c r="A3160" s="0" t="n">
        <f aca="false">B3160-'Test Facts'!$B$1</f>
        <v>3104.4802</v>
      </c>
      <c r="B3160" s="0" t="n">
        <v>3157.4802</v>
      </c>
      <c r="C3160" s="0" t="n">
        <v>431.8163</v>
      </c>
      <c r="D3160" s="0" t="n">
        <v>371.7396</v>
      </c>
    </row>
    <row r="3161" customFormat="false" ht="12.75" hidden="false" customHeight="false" outlineLevel="0" collapsed="false">
      <c r="A3161" s="0" t="n">
        <f aca="false">B3161-'Test Facts'!$B$1</f>
        <v>3105.4717</v>
      </c>
      <c r="B3161" s="0" t="n">
        <v>3158.4717</v>
      </c>
      <c r="C3161" s="0" t="n">
        <v>431.9948</v>
      </c>
      <c r="D3161" s="0" t="n">
        <v>371.6727</v>
      </c>
    </row>
    <row r="3162" customFormat="false" ht="12.75" hidden="false" customHeight="false" outlineLevel="0" collapsed="false">
      <c r="A3162" s="0" t="n">
        <f aca="false">B3162-'Test Facts'!$B$1</f>
        <v>3106.4731</v>
      </c>
      <c r="B3162" s="0" t="n">
        <v>3159.4731</v>
      </c>
      <c r="C3162" s="0" t="n">
        <v>431.9729</v>
      </c>
      <c r="D3162" s="0" t="n">
        <v>371.6874</v>
      </c>
    </row>
    <row r="3163" customFormat="false" ht="12.75" hidden="false" customHeight="false" outlineLevel="0" collapsed="false">
      <c r="A3163" s="0" t="n">
        <f aca="false">B3163-'Test Facts'!$B$1</f>
        <v>3107.4745</v>
      </c>
      <c r="B3163" s="0" t="n">
        <v>3160.4745</v>
      </c>
      <c r="C3163" s="0" t="n">
        <v>431.9623</v>
      </c>
      <c r="D3163" s="0" t="n">
        <v>371.7767</v>
      </c>
    </row>
    <row r="3164" customFormat="false" ht="12.75" hidden="false" customHeight="false" outlineLevel="0" collapsed="false">
      <c r="A3164" s="0" t="n">
        <f aca="false">B3164-'Test Facts'!$B$1</f>
        <v>3108.476</v>
      </c>
      <c r="B3164" s="0" t="n">
        <v>3161.476</v>
      </c>
      <c r="C3164" s="0" t="n">
        <v>431.982</v>
      </c>
      <c r="D3164" s="0" t="n">
        <v>371.7747</v>
      </c>
    </row>
    <row r="3165" customFormat="false" ht="12.75" hidden="false" customHeight="false" outlineLevel="0" collapsed="false">
      <c r="A3165" s="0" t="n">
        <f aca="false">B3165-'Test Facts'!$B$1</f>
        <v>3109.4774</v>
      </c>
      <c r="B3165" s="0" t="n">
        <v>3162.4774</v>
      </c>
      <c r="C3165" s="0" t="n">
        <v>432.0454</v>
      </c>
      <c r="D3165" s="0" t="n">
        <v>371.8255</v>
      </c>
    </row>
    <row r="3166" customFormat="false" ht="12.75" hidden="false" customHeight="false" outlineLevel="0" collapsed="false">
      <c r="A3166" s="0" t="n">
        <f aca="false">B3166-'Test Facts'!$B$1</f>
        <v>3110.4789</v>
      </c>
      <c r="B3166" s="0" t="n">
        <v>3163.4789</v>
      </c>
      <c r="C3166" s="0" t="n">
        <v>432.1031</v>
      </c>
      <c r="D3166" s="0" t="n">
        <v>371.8617</v>
      </c>
    </row>
    <row r="3167" customFormat="false" ht="12.75" hidden="false" customHeight="false" outlineLevel="0" collapsed="false">
      <c r="A3167" s="0" t="n">
        <f aca="false">B3167-'Test Facts'!$B$1</f>
        <v>3111.4803</v>
      </c>
      <c r="B3167" s="0" t="n">
        <v>3164.4803</v>
      </c>
      <c r="C3167" s="0" t="n">
        <v>432.1165</v>
      </c>
      <c r="D3167" s="0" t="n">
        <v>371.7167</v>
      </c>
    </row>
    <row r="3168" customFormat="false" ht="12.75" hidden="false" customHeight="false" outlineLevel="0" collapsed="false">
      <c r="A3168" s="0" t="n">
        <f aca="false">B3168-'Test Facts'!$B$1</f>
        <v>3112.4817</v>
      </c>
      <c r="B3168" s="0" t="n">
        <v>3165.4817</v>
      </c>
      <c r="C3168" s="0" t="n">
        <v>432.1376</v>
      </c>
      <c r="D3168" s="0" t="n">
        <v>371.8048</v>
      </c>
    </row>
    <row r="3169" customFormat="false" ht="12.75" hidden="false" customHeight="false" outlineLevel="0" collapsed="false">
      <c r="A3169" s="0" t="n">
        <f aca="false">B3169-'Test Facts'!$B$1</f>
        <v>3113.4732</v>
      </c>
      <c r="B3169" s="0" t="n">
        <v>3166.4732</v>
      </c>
      <c r="C3169" s="0" t="n">
        <v>432.0994</v>
      </c>
      <c r="D3169" s="0" t="n">
        <v>371.7373</v>
      </c>
    </row>
    <row r="3170" customFormat="false" ht="12.75" hidden="false" customHeight="false" outlineLevel="0" collapsed="false">
      <c r="A3170" s="0" t="n">
        <f aca="false">B3170-'Test Facts'!$B$1</f>
        <v>3114.4746</v>
      </c>
      <c r="B3170" s="0" t="n">
        <v>3167.4746</v>
      </c>
      <c r="C3170" s="0" t="n">
        <v>432.0201</v>
      </c>
      <c r="D3170" s="0" t="n">
        <v>371.7598</v>
      </c>
    </row>
    <row r="3171" customFormat="false" ht="12.75" hidden="false" customHeight="false" outlineLevel="0" collapsed="false">
      <c r="A3171" s="0" t="n">
        <f aca="false">B3171-'Test Facts'!$B$1</f>
        <v>3115.476</v>
      </c>
      <c r="B3171" s="0" t="n">
        <v>3168.476</v>
      </c>
      <c r="C3171" s="0" t="n">
        <v>431.983</v>
      </c>
      <c r="D3171" s="0" t="n">
        <v>371.7582</v>
      </c>
    </row>
    <row r="3172" customFormat="false" ht="12.75" hidden="false" customHeight="false" outlineLevel="0" collapsed="false">
      <c r="A3172" s="0" t="n">
        <f aca="false">B3172-'Test Facts'!$B$1</f>
        <v>3116.4775</v>
      </c>
      <c r="B3172" s="0" t="n">
        <v>3169.4775</v>
      </c>
      <c r="C3172" s="0" t="n">
        <v>431.9862</v>
      </c>
      <c r="D3172" s="0" t="n">
        <v>371.7309</v>
      </c>
    </row>
    <row r="3173" customFormat="false" ht="12.75" hidden="false" customHeight="false" outlineLevel="0" collapsed="false">
      <c r="A3173" s="0" t="n">
        <f aca="false">B3173-'Test Facts'!$B$1</f>
        <v>3117.4789</v>
      </c>
      <c r="B3173" s="0" t="n">
        <v>3170.4789</v>
      </c>
      <c r="C3173" s="0" t="n">
        <v>431.8589</v>
      </c>
      <c r="D3173" s="0" t="n">
        <v>371.5882</v>
      </c>
    </row>
    <row r="3174" customFormat="false" ht="12.75" hidden="false" customHeight="false" outlineLevel="0" collapsed="false">
      <c r="A3174" s="0" t="n">
        <f aca="false">B3174-'Test Facts'!$B$1</f>
        <v>3118.4804</v>
      </c>
      <c r="B3174" s="0" t="n">
        <v>3171.4804</v>
      </c>
      <c r="C3174" s="0" t="n">
        <v>431.7594</v>
      </c>
      <c r="D3174" s="0" t="n">
        <v>371.4966</v>
      </c>
    </row>
    <row r="3175" customFormat="false" ht="12.75" hidden="false" customHeight="false" outlineLevel="0" collapsed="false">
      <c r="A3175" s="0" t="n">
        <f aca="false">B3175-'Test Facts'!$B$1</f>
        <v>3119.4818</v>
      </c>
      <c r="B3175" s="0" t="n">
        <v>3172.4818</v>
      </c>
      <c r="C3175" s="0" t="n">
        <v>431.7328</v>
      </c>
      <c r="D3175" s="0" t="n">
        <v>371.533</v>
      </c>
    </row>
    <row r="3176" customFormat="false" ht="12.75" hidden="false" customHeight="false" outlineLevel="0" collapsed="false">
      <c r="A3176" s="0" t="n">
        <f aca="false">B3176-'Test Facts'!$B$1</f>
        <v>3120.4732</v>
      </c>
      <c r="B3176" s="0" t="n">
        <v>3173.4732</v>
      </c>
      <c r="C3176" s="0" t="n">
        <v>431.6795</v>
      </c>
      <c r="D3176" s="0" t="n">
        <v>371.6237</v>
      </c>
    </row>
    <row r="3177" customFormat="false" ht="12.75" hidden="false" customHeight="false" outlineLevel="0" collapsed="false">
      <c r="A3177" s="0" t="n">
        <f aca="false">B3177-'Test Facts'!$B$1</f>
        <v>3121.4747</v>
      </c>
      <c r="B3177" s="0" t="n">
        <v>3174.4747</v>
      </c>
      <c r="C3177" s="0" t="n">
        <v>431.6457</v>
      </c>
      <c r="D3177" s="0" t="n">
        <v>371.767</v>
      </c>
    </row>
    <row r="3178" customFormat="false" ht="12.75" hidden="false" customHeight="false" outlineLevel="0" collapsed="false">
      <c r="A3178" s="0" t="n">
        <f aca="false">B3178-'Test Facts'!$B$1</f>
        <v>3122.4761</v>
      </c>
      <c r="B3178" s="0" t="n">
        <v>3175.4761</v>
      </c>
      <c r="C3178" s="0" t="n">
        <v>431.7292</v>
      </c>
      <c r="D3178" s="0" t="n">
        <v>371.8864</v>
      </c>
    </row>
    <row r="3179" customFormat="false" ht="12.75" hidden="false" customHeight="false" outlineLevel="0" collapsed="false">
      <c r="A3179" s="0" t="n">
        <f aca="false">B3179-'Test Facts'!$B$1</f>
        <v>3123.4776</v>
      </c>
      <c r="B3179" s="0" t="n">
        <v>3176.4776</v>
      </c>
      <c r="C3179" s="0" t="n">
        <v>431.7475</v>
      </c>
      <c r="D3179" s="0" t="n">
        <v>371.962</v>
      </c>
    </row>
    <row r="3180" customFormat="false" ht="12.75" hidden="false" customHeight="false" outlineLevel="0" collapsed="false">
      <c r="A3180" s="0" t="n">
        <f aca="false">B3180-'Test Facts'!$B$1</f>
        <v>3124.479</v>
      </c>
      <c r="B3180" s="0" t="n">
        <v>3177.479</v>
      </c>
      <c r="C3180" s="0" t="n">
        <v>431.6673</v>
      </c>
      <c r="D3180" s="0" t="n">
        <v>372.0573</v>
      </c>
    </row>
    <row r="3181" customFormat="false" ht="12.75" hidden="false" customHeight="false" outlineLevel="0" collapsed="false">
      <c r="A3181" s="0" t="n">
        <f aca="false">B3181-'Test Facts'!$B$1</f>
        <v>3125.4804</v>
      </c>
      <c r="B3181" s="0" t="n">
        <v>3178.4804</v>
      </c>
      <c r="C3181" s="0" t="n">
        <v>431.6283</v>
      </c>
      <c r="D3181" s="0" t="n">
        <v>372.1759</v>
      </c>
    </row>
    <row r="3182" customFormat="false" ht="12.75" hidden="false" customHeight="false" outlineLevel="0" collapsed="false">
      <c r="A3182" s="0" t="n">
        <f aca="false">B3182-'Test Facts'!$B$1</f>
        <v>3126.4719</v>
      </c>
      <c r="B3182" s="0" t="n">
        <v>3179.4719</v>
      </c>
      <c r="C3182" s="0" t="n">
        <v>431.7547</v>
      </c>
      <c r="D3182" s="0" t="n">
        <v>372.2642</v>
      </c>
    </row>
    <row r="3183" customFormat="false" ht="12.75" hidden="false" customHeight="false" outlineLevel="0" collapsed="false">
      <c r="A3183" s="0" t="n">
        <f aca="false">B3183-'Test Facts'!$B$1</f>
        <v>3127.4733</v>
      </c>
      <c r="B3183" s="0" t="n">
        <v>3180.4733</v>
      </c>
      <c r="C3183" s="0" t="n">
        <v>431.9737</v>
      </c>
      <c r="D3183" s="0" t="n">
        <v>372.2459</v>
      </c>
    </row>
    <row r="3184" customFormat="false" ht="12.75" hidden="false" customHeight="false" outlineLevel="0" collapsed="false">
      <c r="A3184" s="0" t="n">
        <f aca="false">B3184-'Test Facts'!$B$1</f>
        <v>3128.4747</v>
      </c>
      <c r="B3184" s="0" t="n">
        <v>3181.4747</v>
      </c>
      <c r="C3184" s="0" t="n">
        <v>432.1669</v>
      </c>
      <c r="D3184" s="0" t="n">
        <v>372.2872</v>
      </c>
    </row>
    <row r="3185" customFormat="false" ht="12.75" hidden="false" customHeight="false" outlineLevel="0" collapsed="false">
      <c r="A3185" s="0" t="n">
        <f aca="false">B3185-'Test Facts'!$B$1</f>
        <v>3129.4762</v>
      </c>
      <c r="B3185" s="0" t="n">
        <v>3182.4762</v>
      </c>
      <c r="C3185" s="0" t="n">
        <v>432.3548</v>
      </c>
      <c r="D3185" s="0" t="n">
        <v>372.3314</v>
      </c>
    </row>
    <row r="3186" customFormat="false" ht="12.75" hidden="false" customHeight="false" outlineLevel="0" collapsed="false">
      <c r="A3186" s="0" t="n">
        <f aca="false">B3186-'Test Facts'!$B$1</f>
        <v>3130.4776</v>
      </c>
      <c r="B3186" s="0" t="n">
        <v>3183.4776</v>
      </c>
      <c r="C3186" s="0" t="n">
        <v>432.4772</v>
      </c>
      <c r="D3186" s="0" t="n">
        <v>372.4206</v>
      </c>
    </row>
    <row r="3187" customFormat="false" ht="12.75" hidden="false" customHeight="false" outlineLevel="0" collapsed="false">
      <c r="A3187" s="0" t="n">
        <f aca="false">B3187-'Test Facts'!$B$1</f>
        <v>3131.4791</v>
      </c>
      <c r="B3187" s="0" t="n">
        <v>3184.4791</v>
      </c>
      <c r="C3187" s="0" t="n">
        <v>432.6163</v>
      </c>
      <c r="D3187" s="0" t="n">
        <v>372.0161</v>
      </c>
    </row>
    <row r="3188" customFormat="false" ht="12.75" hidden="false" customHeight="false" outlineLevel="0" collapsed="false">
      <c r="A3188" s="0" t="n">
        <f aca="false">B3188-'Test Facts'!$B$1</f>
        <v>3132.4805</v>
      </c>
      <c r="B3188" s="0" t="n">
        <v>3185.4805</v>
      </c>
      <c r="C3188" s="0" t="n">
        <v>432.7556</v>
      </c>
      <c r="D3188" s="0" t="n">
        <v>372.1088</v>
      </c>
    </row>
    <row r="3189" customFormat="false" ht="12.75" hidden="false" customHeight="false" outlineLevel="0" collapsed="false">
      <c r="A3189" s="0" t="n">
        <f aca="false">B3189-'Test Facts'!$B$1</f>
        <v>3133.4719</v>
      </c>
      <c r="B3189" s="0" t="n">
        <v>3186.4719</v>
      </c>
      <c r="C3189" s="0" t="n">
        <v>432.786</v>
      </c>
      <c r="D3189" s="0" t="n">
        <v>372.2044</v>
      </c>
    </row>
    <row r="3190" customFormat="false" ht="12.75" hidden="false" customHeight="false" outlineLevel="0" collapsed="false">
      <c r="A3190" s="0" t="n">
        <f aca="false">B3190-'Test Facts'!$B$1</f>
        <v>3134.4734</v>
      </c>
      <c r="B3190" s="0" t="n">
        <v>3187.4734</v>
      </c>
      <c r="C3190" s="0" t="n">
        <v>432.667</v>
      </c>
      <c r="D3190" s="0" t="n">
        <v>372.228</v>
      </c>
    </row>
    <row r="3191" customFormat="false" ht="12.75" hidden="false" customHeight="false" outlineLevel="0" collapsed="false">
      <c r="A3191" s="0" t="n">
        <f aca="false">B3191-'Test Facts'!$B$1</f>
        <v>3135.4748</v>
      </c>
      <c r="B3191" s="0" t="n">
        <v>3188.4748</v>
      </c>
      <c r="C3191" s="0" t="n">
        <v>432.7041</v>
      </c>
      <c r="D3191" s="0" t="n">
        <v>372.2556</v>
      </c>
    </row>
    <row r="3192" customFormat="false" ht="12.75" hidden="false" customHeight="false" outlineLevel="0" collapsed="false">
      <c r="A3192" s="0" t="n">
        <f aca="false">B3192-'Test Facts'!$B$1</f>
        <v>3136.4762</v>
      </c>
      <c r="B3192" s="0" t="n">
        <v>3189.4762</v>
      </c>
      <c r="C3192" s="0" t="n">
        <v>432.5828</v>
      </c>
      <c r="D3192" s="0" t="n">
        <v>371.7211</v>
      </c>
    </row>
    <row r="3193" customFormat="false" ht="12.75" hidden="false" customHeight="false" outlineLevel="0" collapsed="false">
      <c r="A3193" s="0" t="n">
        <f aca="false">B3193-'Test Facts'!$B$1</f>
        <v>3137.4777</v>
      </c>
      <c r="B3193" s="0" t="n">
        <v>3190.4777</v>
      </c>
      <c r="C3193" s="0" t="n">
        <v>432.4575</v>
      </c>
      <c r="D3193" s="0" t="n">
        <v>371.3257</v>
      </c>
    </row>
    <row r="3194" customFormat="false" ht="12.75" hidden="false" customHeight="false" outlineLevel="0" collapsed="false">
      <c r="A3194" s="0" t="n">
        <f aca="false">B3194-'Test Facts'!$B$1</f>
        <v>3138.4791</v>
      </c>
      <c r="B3194" s="0" t="n">
        <v>3191.4791</v>
      </c>
      <c r="C3194" s="0" t="n">
        <v>432.3326</v>
      </c>
      <c r="D3194" s="0" t="n">
        <v>371.4251</v>
      </c>
    </row>
    <row r="3195" customFormat="false" ht="12.75" hidden="false" customHeight="false" outlineLevel="0" collapsed="false">
      <c r="A3195" s="0" t="n">
        <f aca="false">B3195-'Test Facts'!$B$1</f>
        <v>3139.4806</v>
      </c>
      <c r="B3195" s="0" t="n">
        <v>3192.4806</v>
      </c>
      <c r="C3195" s="0" t="n">
        <v>432.2837</v>
      </c>
      <c r="D3195" s="0" t="n">
        <v>371.4716</v>
      </c>
    </row>
    <row r="3196" customFormat="false" ht="12.75" hidden="false" customHeight="false" outlineLevel="0" collapsed="false">
      <c r="A3196" s="0" t="n">
        <f aca="false">B3196-'Test Facts'!$B$1</f>
        <v>3140.482</v>
      </c>
      <c r="B3196" s="0" t="n">
        <v>3193.482</v>
      </c>
      <c r="C3196" s="0" t="n">
        <v>432.3455</v>
      </c>
      <c r="D3196" s="0" t="n">
        <v>371.578</v>
      </c>
    </row>
    <row r="3197" customFormat="false" ht="12.75" hidden="false" customHeight="false" outlineLevel="0" collapsed="false">
      <c r="A3197" s="0" t="n">
        <f aca="false">B3197-'Test Facts'!$B$1</f>
        <v>3141.4734</v>
      </c>
      <c r="B3197" s="0" t="n">
        <v>3194.4734</v>
      </c>
      <c r="C3197" s="0" t="n">
        <v>432.5281</v>
      </c>
      <c r="D3197" s="0" t="n">
        <v>371.7278</v>
      </c>
    </row>
    <row r="3198" customFormat="false" ht="12.75" hidden="false" customHeight="false" outlineLevel="0" collapsed="false">
      <c r="A3198" s="0" t="n">
        <f aca="false">B3198-'Test Facts'!$B$1</f>
        <v>3142.4749</v>
      </c>
      <c r="B3198" s="0" t="n">
        <v>3195.4749</v>
      </c>
      <c r="C3198" s="0" t="n">
        <v>432.6357</v>
      </c>
      <c r="D3198" s="0" t="n">
        <v>371.8854</v>
      </c>
    </row>
    <row r="3199" customFormat="false" ht="12.75" hidden="false" customHeight="false" outlineLevel="0" collapsed="false">
      <c r="A3199" s="0" t="n">
        <f aca="false">B3199-'Test Facts'!$B$1</f>
        <v>3143.4763</v>
      </c>
      <c r="B3199" s="0" t="n">
        <v>3196.4763</v>
      </c>
      <c r="C3199" s="0" t="n">
        <v>432.6328</v>
      </c>
      <c r="D3199" s="0" t="n">
        <v>371.7064</v>
      </c>
    </row>
    <row r="3200" customFormat="false" ht="12.75" hidden="false" customHeight="false" outlineLevel="0" collapsed="false">
      <c r="A3200" s="0" t="n">
        <f aca="false">B3200-'Test Facts'!$B$1</f>
        <v>3144.4777</v>
      </c>
      <c r="B3200" s="0" t="n">
        <v>3197.4777</v>
      </c>
      <c r="C3200" s="0" t="n">
        <v>432.5495</v>
      </c>
      <c r="D3200" s="0" t="n">
        <v>371.7371</v>
      </c>
    </row>
    <row r="3201" customFormat="false" ht="12.75" hidden="false" customHeight="false" outlineLevel="0" collapsed="false">
      <c r="A3201" s="0" t="n">
        <f aca="false">B3201-'Test Facts'!$B$1</f>
        <v>3145.4792</v>
      </c>
      <c r="B3201" s="0" t="n">
        <v>3198.4792</v>
      </c>
      <c r="C3201" s="0" t="n">
        <v>432.397</v>
      </c>
      <c r="D3201" s="0" t="n">
        <v>371.8608</v>
      </c>
    </row>
    <row r="3202" customFormat="false" ht="12.75" hidden="false" customHeight="false" outlineLevel="0" collapsed="false">
      <c r="A3202" s="0" t="n">
        <f aca="false">B3202-'Test Facts'!$B$1</f>
        <v>3146.4806</v>
      </c>
      <c r="B3202" s="0" t="n">
        <v>3199.4806</v>
      </c>
      <c r="C3202" s="0" t="n">
        <v>432.1907</v>
      </c>
      <c r="D3202" s="0" t="n">
        <v>371.6965</v>
      </c>
    </row>
    <row r="3203" customFormat="false" ht="12.75" hidden="false" customHeight="false" outlineLevel="0" collapsed="false">
      <c r="A3203" s="0" t="n">
        <f aca="false">B3203-'Test Facts'!$B$1</f>
        <v>3147.4821</v>
      </c>
      <c r="B3203" s="0" t="n">
        <v>3200.4821</v>
      </c>
      <c r="C3203" s="0" t="n">
        <v>432.2625</v>
      </c>
      <c r="D3203" s="0" t="n">
        <v>371.5649</v>
      </c>
    </row>
    <row r="3204" customFormat="false" ht="12.75" hidden="false" customHeight="false" outlineLevel="0" collapsed="false">
      <c r="A3204" s="0" t="n">
        <f aca="false">B3204-'Test Facts'!$B$1</f>
        <v>3148.4735</v>
      </c>
      <c r="B3204" s="0" t="n">
        <v>3201.4735</v>
      </c>
      <c r="C3204" s="0" t="n">
        <v>432.2582</v>
      </c>
      <c r="D3204" s="0" t="n">
        <v>371.7453</v>
      </c>
    </row>
    <row r="3205" customFormat="false" ht="12.75" hidden="false" customHeight="false" outlineLevel="0" collapsed="false">
      <c r="A3205" s="0" t="n">
        <f aca="false">B3205-'Test Facts'!$B$1</f>
        <v>3149.4749</v>
      </c>
      <c r="B3205" s="0" t="n">
        <v>3202.4749</v>
      </c>
      <c r="C3205" s="0" t="n">
        <v>432.1323</v>
      </c>
      <c r="D3205" s="0" t="n">
        <v>371.826</v>
      </c>
    </row>
    <row r="3206" customFormat="false" ht="12.75" hidden="false" customHeight="false" outlineLevel="0" collapsed="false">
      <c r="A3206" s="0" t="n">
        <f aca="false">B3206-'Test Facts'!$B$1</f>
        <v>3150.4764</v>
      </c>
      <c r="B3206" s="0" t="n">
        <v>3203.4764</v>
      </c>
      <c r="C3206" s="0" t="n">
        <v>431.9689</v>
      </c>
      <c r="D3206" s="0" t="n">
        <v>371.997</v>
      </c>
    </row>
    <row r="3207" customFormat="false" ht="12.75" hidden="false" customHeight="false" outlineLevel="0" collapsed="false">
      <c r="A3207" s="0" t="n">
        <f aca="false">B3207-'Test Facts'!$B$1</f>
        <v>3151.4778</v>
      </c>
      <c r="B3207" s="0" t="n">
        <v>3204.4778</v>
      </c>
      <c r="C3207" s="0" t="n">
        <v>431.8106</v>
      </c>
      <c r="D3207" s="0" t="n">
        <v>371.9429</v>
      </c>
    </row>
    <row r="3208" customFormat="false" ht="12.75" hidden="false" customHeight="false" outlineLevel="0" collapsed="false">
      <c r="A3208" s="0" t="n">
        <f aca="false">B3208-'Test Facts'!$B$1</f>
        <v>3152.4793</v>
      </c>
      <c r="B3208" s="0" t="n">
        <v>3205.4793</v>
      </c>
      <c r="C3208" s="0" t="n">
        <v>431.7032</v>
      </c>
      <c r="D3208" s="0" t="n">
        <v>371.928</v>
      </c>
    </row>
    <row r="3209" customFormat="false" ht="12.75" hidden="false" customHeight="false" outlineLevel="0" collapsed="false">
      <c r="A3209" s="0" t="n">
        <f aca="false">B3209-'Test Facts'!$B$1</f>
        <v>3153.4807</v>
      </c>
      <c r="B3209" s="0" t="n">
        <v>3206.4807</v>
      </c>
      <c r="C3209" s="0" t="n">
        <v>431.6472</v>
      </c>
      <c r="D3209" s="0" t="n">
        <v>372.0519</v>
      </c>
    </row>
    <row r="3210" customFormat="false" ht="12.75" hidden="false" customHeight="false" outlineLevel="0" collapsed="false">
      <c r="A3210" s="0" t="n">
        <f aca="false">B3210-'Test Facts'!$B$1</f>
        <v>3154.4821</v>
      </c>
      <c r="B3210" s="0" t="n">
        <v>3207.4821</v>
      </c>
      <c r="C3210" s="0" t="n">
        <v>431.7328</v>
      </c>
      <c r="D3210" s="0" t="n">
        <v>372.1203</v>
      </c>
    </row>
    <row r="3211" customFormat="false" ht="12.75" hidden="false" customHeight="false" outlineLevel="0" collapsed="false">
      <c r="A3211" s="0" t="n">
        <f aca="false">B3211-'Test Facts'!$B$1</f>
        <v>3155.4736</v>
      </c>
      <c r="B3211" s="0" t="n">
        <v>3208.4736</v>
      </c>
      <c r="C3211" s="0" t="n">
        <v>431.7043</v>
      </c>
      <c r="D3211" s="0" t="n">
        <v>372.2356</v>
      </c>
    </row>
    <row r="3212" customFormat="false" ht="12.75" hidden="false" customHeight="false" outlineLevel="0" collapsed="false">
      <c r="A3212" s="0" t="n">
        <f aca="false">B3212-'Test Facts'!$B$1</f>
        <v>3156.475</v>
      </c>
      <c r="B3212" s="0" t="n">
        <v>3209.475</v>
      </c>
      <c r="C3212" s="0" t="n">
        <v>431.684</v>
      </c>
      <c r="D3212" s="0" t="n">
        <v>372.3404</v>
      </c>
    </row>
    <row r="3213" customFormat="false" ht="12.75" hidden="false" customHeight="false" outlineLevel="0" collapsed="false">
      <c r="A3213" s="0" t="n">
        <f aca="false">B3213-'Test Facts'!$B$1</f>
        <v>3157.4764</v>
      </c>
      <c r="B3213" s="0" t="n">
        <v>3210.4764</v>
      </c>
      <c r="C3213" s="0" t="n">
        <v>431.5865</v>
      </c>
      <c r="D3213" s="0" t="n">
        <v>372.3667</v>
      </c>
    </row>
    <row r="3214" customFormat="false" ht="12.75" hidden="false" customHeight="false" outlineLevel="0" collapsed="false">
      <c r="A3214" s="0" t="n">
        <f aca="false">B3214-'Test Facts'!$B$1</f>
        <v>3158.4779</v>
      </c>
      <c r="B3214" s="0" t="n">
        <v>3211.4779</v>
      </c>
      <c r="C3214" s="0" t="n">
        <v>431.5494</v>
      </c>
      <c r="D3214" s="0" t="n">
        <v>372.2064</v>
      </c>
    </row>
    <row r="3215" customFormat="false" ht="12.75" hidden="false" customHeight="false" outlineLevel="0" collapsed="false">
      <c r="A3215" s="0" t="n">
        <f aca="false">B3215-'Test Facts'!$B$1</f>
        <v>3159.4793</v>
      </c>
      <c r="B3215" s="0" t="n">
        <v>3212.4793</v>
      </c>
      <c r="C3215" s="0" t="n">
        <v>431.4866</v>
      </c>
      <c r="D3215" s="0" t="n">
        <v>371.8208</v>
      </c>
    </row>
    <row r="3216" customFormat="false" ht="12.75" hidden="false" customHeight="false" outlineLevel="0" collapsed="false">
      <c r="A3216" s="0" t="n">
        <f aca="false">B3216-'Test Facts'!$B$1</f>
        <v>3160.5308</v>
      </c>
      <c r="B3216" s="0" t="n">
        <v>3213.5308</v>
      </c>
      <c r="C3216" s="0" t="n">
        <v>431.4723</v>
      </c>
      <c r="D3216" s="0" t="n">
        <v>371.8647</v>
      </c>
    </row>
    <row r="3217" customFormat="false" ht="12.75" hidden="false" customHeight="false" outlineLevel="0" collapsed="false">
      <c r="A3217" s="0" t="n">
        <f aca="false">B3217-'Test Facts'!$B$1</f>
        <v>3161.4722</v>
      </c>
      <c r="B3217" s="0" t="n">
        <v>3214.4722</v>
      </c>
      <c r="C3217" s="0" t="n">
        <v>431.485</v>
      </c>
      <c r="D3217" s="0" t="n">
        <v>371.5947</v>
      </c>
    </row>
    <row r="3218" customFormat="false" ht="12.75" hidden="false" customHeight="false" outlineLevel="0" collapsed="false">
      <c r="A3218" s="0" t="n">
        <f aca="false">B3218-'Test Facts'!$B$1</f>
        <v>3162.4736</v>
      </c>
      <c r="B3218" s="0" t="n">
        <v>3215.4736</v>
      </c>
      <c r="C3218" s="0" t="n">
        <v>431.532</v>
      </c>
      <c r="D3218" s="0" t="n">
        <v>371.6421</v>
      </c>
    </row>
    <row r="3219" customFormat="false" ht="12.75" hidden="false" customHeight="false" outlineLevel="0" collapsed="false">
      <c r="A3219" s="0" t="n">
        <f aca="false">B3219-'Test Facts'!$B$1</f>
        <v>3163.4751</v>
      </c>
      <c r="B3219" s="0" t="n">
        <v>3216.4751</v>
      </c>
      <c r="C3219" s="0" t="n">
        <v>431.5584</v>
      </c>
      <c r="D3219" s="0" t="n">
        <v>371.5884</v>
      </c>
    </row>
    <row r="3220" customFormat="false" ht="12.75" hidden="false" customHeight="false" outlineLevel="0" collapsed="false">
      <c r="A3220" s="0" t="n">
        <f aca="false">B3220-'Test Facts'!$B$1</f>
        <v>3164.4765</v>
      </c>
      <c r="B3220" s="0" t="n">
        <v>3217.4765</v>
      </c>
      <c r="C3220" s="0" t="n">
        <v>431.6152</v>
      </c>
      <c r="D3220" s="0" t="n">
        <v>371.6337</v>
      </c>
    </row>
    <row r="3221" customFormat="false" ht="12.75" hidden="false" customHeight="false" outlineLevel="0" collapsed="false">
      <c r="A3221" s="0" t="n">
        <f aca="false">B3221-'Test Facts'!$B$1</f>
        <v>3165.4779</v>
      </c>
      <c r="B3221" s="0" t="n">
        <v>3218.4779</v>
      </c>
      <c r="C3221" s="0" t="n">
        <v>431.7473</v>
      </c>
      <c r="D3221" s="0" t="n">
        <v>371.7422</v>
      </c>
    </row>
    <row r="3222" customFormat="false" ht="12.75" hidden="false" customHeight="false" outlineLevel="0" collapsed="false">
      <c r="A3222" s="0" t="n">
        <f aca="false">B3222-'Test Facts'!$B$1</f>
        <v>3166.4794</v>
      </c>
      <c r="B3222" s="0" t="n">
        <v>3219.4794</v>
      </c>
      <c r="C3222" s="0" t="n">
        <v>431.8663</v>
      </c>
      <c r="D3222" s="0" t="n">
        <v>371.7934</v>
      </c>
    </row>
    <row r="3223" customFormat="false" ht="12.75" hidden="false" customHeight="false" outlineLevel="0" collapsed="false">
      <c r="A3223" s="0" t="n">
        <f aca="false">B3223-'Test Facts'!$B$1</f>
        <v>3167.4808</v>
      </c>
      <c r="B3223" s="0" t="n">
        <v>3220.4808</v>
      </c>
      <c r="C3223" s="0" t="n">
        <v>431.92</v>
      </c>
      <c r="D3223" s="0" t="n">
        <v>371.8811</v>
      </c>
    </row>
    <row r="3224" customFormat="false" ht="12.75" hidden="false" customHeight="false" outlineLevel="0" collapsed="false">
      <c r="A3224" s="0" t="n">
        <f aca="false">B3224-'Test Facts'!$B$1</f>
        <v>3168.4722</v>
      </c>
      <c r="B3224" s="0" t="n">
        <v>3221.4722</v>
      </c>
      <c r="C3224" s="0" t="n">
        <v>431.9098</v>
      </c>
      <c r="D3224" s="0" t="n">
        <v>371.9635</v>
      </c>
    </row>
    <row r="3225" customFormat="false" ht="12.75" hidden="false" customHeight="false" outlineLevel="0" collapsed="false">
      <c r="A3225" s="0" t="n">
        <f aca="false">B3225-'Test Facts'!$B$1</f>
        <v>3169.4737</v>
      </c>
      <c r="B3225" s="0" t="n">
        <v>3222.4737</v>
      </c>
      <c r="C3225" s="0" t="n">
        <v>431.8472</v>
      </c>
      <c r="D3225" s="0" t="n">
        <v>372.1111</v>
      </c>
    </row>
    <row r="3226" customFormat="false" ht="12.75" hidden="false" customHeight="false" outlineLevel="0" collapsed="false">
      <c r="A3226" s="0" t="n">
        <f aca="false">B3226-'Test Facts'!$B$1</f>
        <v>3170.4751</v>
      </c>
      <c r="B3226" s="0" t="n">
        <v>3223.4751</v>
      </c>
      <c r="C3226" s="0" t="n">
        <v>431.8635</v>
      </c>
      <c r="D3226" s="0" t="n">
        <v>372.2261</v>
      </c>
    </row>
    <row r="3227" customFormat="false" ht="12.75" hidden="false" customHeight="false" outlineLevel="0" collapsed="false">
      <c r="A3227" s="0" t="n">
        <f aca="false">B3227-'Test Facts'!$B$1</f>
        <v>3171.4766</v>
      </c>
      <c r="B3227" s="0" t="n">
        <v>3224.4766</v>
      </c>
      <c r="C3227" s="0" t="n">
        <v>431.8938</v>
      </c>
      <c r="D3227" s="0" t="n">
        <v>372.3047</v>
      </c>
    </row>
    <row r="3228" customFormat="false" ht="12.75" hidden="false" customHeight="false" outlineLevel="0" collapsed="false">
      <c r="A3228" s="0" t="n">
        <f aca="false">B3228-'Test Facts'!$B$1</f>
        <v>3172.478</v>
      </c>
      <c r="B3228" s="0" t="n">
        <v>3225.478</v>
      </c>
      <c r="C3228" s="0" t="n">
        <v>431.8122</v>
      </c>
      <c r="D3228" s="0" t="n">
        <v>372.3564</v>
      </c>
    </row>
    <row r="3229" customFormat="false" ht="12.75" hidden="false" customHeight="false" outlineLevel="0" collapsed="false">
      <c r="A3229" s="0" t="n">
        <f aca="false">B3229-'Test Facts'!$B$1</f>
        <v>3173.4794</v>
      </c>
      <c r="B3229" s="0" t="n">
        <v>3226.4794</v>
      </c>
      <c r="C3229" s="0" t="n">
        <v>431.8323</v>
      </c>
      <c r="D3229" s="0" t="n">
        <v>372.3283</v>
      </c>
    </row>
    <row r="3230" customFormat="false" ht="12.75" hidden="false" customHeight="false" outlineLevel="0" collapsed="false">
      <c r="A3230" s="0" t="n">
        <f aca="false">B3230-'Test Facts'!$B$1</f>
        <v>3174.4809</v>
      </c>
      <c r="B3230" s="0" t="n">
        <v>3227.4809</v>
      </c>
      <c r="C3230" s="0" t="n">
        <v>431.9199</v>
      </c>
      <c r="D3230" s="0" t="n">
        <v>372.3703</v>
      </c>
    </row>
    <row r="3231" customFormat="false" ht="12.75" hidden="false" customHeight="false" outlineLevel="0" collapsed="false">
      <c r="A3231" s="0" t="n">
        <f aca="false">B3231-'Test Facts'!$B$1</f>
        <v>3175.4723</v>
      </c>
      <c r="B3231" s="0" t="n">
        <v>3228.4723</v>
      </c>
      <c r="C3231" s="0" t="n">
        <v>431.9097</v>
      </c>
      <c r="D3231" s="0" t="n">
        <v>372.3876</v>
      </c>
    </row>
    <row r="3232" customFormat="false" ht="12.75" hidden="false" customHeight="false" outlineLevel="0" collapsed="false">
      <c r="A3232" s="0" t="n">
        <f aca="false">B3232-'Test Facts'!$B$1</f>
        <v>3176.4738</v>
      </c>
      <c r="B3232" s="0" t="n">
        <v>3229.4738</v>
      </c>
      <c r="C3232" s="0" t="n">
        <v>431.9597</v>
      </c>
      <c r="D3232" s="0" t="n">
        <v>372.4137</v>
      </c>
    </row>
    <row r="3233" customFormat="false" ht="12.75" hidden="false" customHeight="false" outlineLevel="0" collapsed="false">
      <c r="A3233" s="0" t="n">
        <f aca="false">B3233-'Test Facts'!$B$1</f>
        <v>3177.4752</v>
      </c>
      <c r="B3233" s="0" t="n">
        <v>3230.4752</v>
      </c>
      <c r="C3233" s="0" t="n">
        <v>431.9511</v>
      </c>
      <c r="D3233" s="0" t="n">
        <v>372.4312</v>
      </c>
    </row>
    <row r="3234" customFormat="false" ht="12.75" hidden="false" customHeight="false" outlineLevel="0" collapsed="false">
      <c r="A3234" s="0" t="n">
        <f aca="false">B3234-'Test Facts'!$B$1</f>
        <v>3178.4766</v>
      </c>
      <c r="B3234" s="0" t="n">
        <v>3231.4766</v>
      </c>
      <c r="C3234" s="0" t="n">
        <v>432.0461</v>
      </c>
      <c r="D3234" s="0" t="n">
        <v>372.5178</v>
      </c>
    </row>
    <row r="3235" customFormat="false" ht="12.75" hidden="false" customHeight="false" outlineLevel="0" collapsed="false">
      <c r="A3235" s="0" t="n">
        <f aca="false">B3235-'Test Facts'!$B$1</f>
        <v>3179.4781</v>
      </c>
      <c r="B3235" s="0" t="n">
        <v>3232.4781</v>
      </c>
      <c r="C3235" s="0" t="n">
        <v>432.1528</v>
      </c>
      <c r="D3235" s="0" t="n">
        <v>372.6353</v>
      </c>
    </row>
    <row r="3236" customFormat="false" ht="12.75" hidden="false" customHeight="false" outlineLevel="0" collapsed="false">
      <c r="A3236" s="0" t="n">
        <f aca="false">B3236-'Test Facts'!$B$1</f>
        <v>3180.4795</v>
      </c>
      <c r="B3236" s="0" t="n">
        <v>3233.4795</v>
      </c>
      <c r="C3236" s="0" t="n">
        <v>432.2534</v>
      </c>
      <c r="D3236" s="0" t="n">
        <v>372.7044</v>
      </c>
    </row>
    <row r="3237" customFormat="false" ht="12.75" hidden="false" customHeight="false" outlineLevel="0" collapsed="false">
      <c r="A3237" s="0" t="n">
        <f aca="false">B3237-'Test Facts'!$B$1</f>
        <v>3181.481</v>
      </c>
      <c r="B3237" s="0" t="n">
        <v>3234.481</v>
      </c>
      <c r="C3237" s="0" t="n">
        <v>432.2901</v>
      </c>
      <c r="D3237" s="0" t="n">
        <v>372.8649</v>
      </c>
    </row>
    <row r="3238" customFormat="false" ht="12.75" hidden="false" customHeight="false" outlineLevel="0" collapsed="false">
      <c r="A3238" s="0" t="n">
        <f aca="false">B3238-'Test Facts'!$B$1</f>
        <v>3182.4824</v>
      </c>
      <c r="B3238" s="0" t="n">
        <v>3235.4824</v>
      </c>
      <c r="C3238" s="0" t="n">
        <v>432.4592</v>
      </c>
      <c r="D3238" s="0" t="n">
        <v>372.7743</v>
      </c>
    </row>
    <row r="3239" customFormat="false" ht="12.75" hidden="false" customHeight="false" outlineLevel="0" collapsed="false">
      <c r="A3239" s="0" t="n">
        <f aca="false">B3239-'Test Facts'!$B$1</f>
        <v>3183.4738</v>
      </c>
      <c r="B3239" s="0" t="n">
        <v>3236.4738</v>
      </c>
      <c r="C3239" s="0" t="n">
        <v>432.484</v>
      </c>
      <c r="D3239" s="0" t="n">
        <v>372.8543</v>
      </c>
    </row>
    <row r="3240" customFormat="false" ht="12.75" hidden="false" customHeight="false" outlineLevel="0" collapsed="false">
      <c r="A3240" s="0" t="n">
        <f aca="false">B3240-'Test Facts'!$B$1</f>
        <v>3184.4753</v>
      </c>
      <c r="B3240" s="0" t="n">
        <v>3237.4753</v>
      </c>
      <c r="C3240" s="0" t="n">
        <v>432.4249</v>
      </c>
      <c r="D3240" s="0" t="n">
        <v>373.0039</v>
      </c>
    </row>
    <row r="3241" customFormat="false" ht="12.75" hidden="false" customHeight="false" outlineLevel="0" collapsed="false">
      <c r="A3241" s="0" t="n">
        <f aca="false">B3241-'Test Facts'!$B$1</f>
        <v>3185.4767</v>
      </c>
      <c r="B3241" s="0" t="n">
        <v>3238.4767</v>
      </c>
      <c r="C3241" s="0" t="n">
        <v>432.5527</v>
      </c>
      <c r="D3241" s="0" t="n">
        <v>373.1825</v>
      </c>
    </row>
    <row r="3242" customFormat="false" ht="12.75" hidden="false" customHeight="false" outlineLevel="0" collapsed="false">
      <c r="A3242" s="0" t="n">
        <f aca="false">B3242-'Test Facts'!$B$1</f>
        <v>3186.4781</v>
      </c>
      <c r="B3242" s="0" t="n">
        <v>3239.4781</v>
      </c>
      <c r="C3242" s="0" t="n">
        <v>432.6845</v>
      </c>
      <c r="D3242" s="0" t="n">
        <v>372.8999</v>
      </c>
    </row>
    <row r="3243" customFormat="false" ht="12.75" hidden="false" customHeight="false" outlineLevel="0" collapsed="false">
      <c r="A3243" s="0" t="n">
        <f aca="false">B3243-'Test Facts'!$B$1</f>
        <v>3187.4796</v>
      </c>
      <c r="B3243" s="0" t="n">
        <v>3240.4796</v>
      </c>
      <c r="C3243" s="0" t="n">
        <v>432.6521</v>
      </c>
      <c r="D3243" s="0" t="n">
        <v>372.6607</v>
      </c>
    </row>
    <row r="3244" customFormat="false" ht="12.75" hidden="false" customHeight="false" outlineLevel="0" collapsed="false">
      <c r="A3244" s="0" t="n">
        <f aca="false">B3244-'Test Facts'!$B$1</f>
        <v>3188.481</v>
      </c>
      <c r="B3244" s="0" t="n">
        <v>3241.481</v>
      </c>
      <c r="C3244" s="0" t="n">
        <v>432.7033</v>
      </c>
      <c r="D3244" s="0" t="n">
        <v>372.6193</v>
      </c>
    </row>
    <row r="3245" customFormat="false" ht="12.75" hidden="false" customHeight="false" outlineLevel="0" collapsed="false">
      <c r="A3245" s="0" t="n">
        <f aca="false">B3245-'Test Facts'!$B$1</f>
        <v>3189.4724</v>
      </c>
      <c r="B3245" s="0" t="n">
        <v>3242.4724</v>
      </c>
      <c r="C3245" s="0" t="n">
        <v>433.4531</v>
      </c>
      <c r="D3245" s="0" t="n">
        <v>372.7029</v>
      </c>
    </row>
    <row r="3246" customFormat="false" ht="12.75" hidden="false" customHeight="false" outlineLevel="0" collapsed="false">
      <c r="A3246" s="0" t="n">
        <f aca="false">B3246-'Test Facts'!$B$1</f>
        <v>3190.4739</v>
      </c>
      <c r="B3246" s="0" t="n">
        <v>3243.4739</v>
      </c>
      <c r="C3246" s="0" t="n">
        <v>434.9929</v>
      </c>
      <c r="D3246" s="0" t="n">
        <v>372.9426</v>
      </c>
    </row>
    <row r="3247" customFormat="false" ht="12.75" hidden="false" customHeight="false" outlineLevel="0" collapsed="false">
      <c r="A3247" s="0" t="n">
        <f aca="false">B3247-'Test Facts'!$B$1</f>
        <v>3191.4753</v>
      </c>
      <c r="B3247" s="0" t="n">
        <v>3244.4753</v>
      </c>
      <c r="C3247" s="0" t="n">
        <v>436.695</v>
      </c>
      <c r="D3247" s="0" t="n">
        <v>373.0993</v>
      </c>
    </row>
    <row r="3248" customFormat="false" ht="12.75" hidden="false" customHeight="false" outlineLevel="0" collapsed="false">
      <c r="A3248" s="0" t="n">
        <f aca="false">B3248-'Test Facts'!$B$1</f>
        <v>3192.4768</v>
      </c>
      <c r="B3248" s="0" t="n">
        <v>3245.4768</v>
      </c>
      <c r="C3248" s="0" t="n">
        <v>438.8293</v>
      </c>
      <c r="D3248" s="0" t="n">
        <v>373.4101</v>
      </c>
    </row>
    <row r="3249" customFormat="false" ht="12.75" hidden="false" customHeight="false" outlineLevel="0" collapsed="false">
      <c r="A3249" s="0" t="n">
        <f aca="false">B3249-'Test Facts'!$B$1</f>
        <v>3193.4782</v>
      </c>
      <c r="B3249" s="0" t="n">
        <v>3246.4782</v>
      </c>
      <c r="C3249" s="0" t="n">
        <v>441.4439</v>
      </c>
      <c r="D3249" s="0" t="n">
        <v>373.9881</v>
      </c>
    </row>
    <row r="3250" customFormat="false" ht="12.75" hidden="false" customHeight="false" outlineLevel="0" collapsed="false">
      <c r="A3250" s="0" t="n">
        <f aca="false">B3250-'Test Facts'!$B$1</f>
        <v>3194.4796</v>
      </c>
      <c r="B3250" s="0" t="n">
        <v>3247.4796</v>
      </c>
      <c r="C3250" s="0" t="n">
        <v>444.2559</v>
      </c>
      <c r="D3250" s="0" t="n">
        <v>374.7043</v>
      </c>
    </row>
    <row r="3251" customFormat="false" ht="12.75" hidden="false" customHeight="false" outlineLevel="0" collapsed="false">
      <c r="A3251" s="0" t="n">
        <f aca="false">B3251-'Test Facts'!$B$1</f>
        <v>3195.4811</v>
      </c>
      <c r="B3251" s="0" t="n">
        <v>3248.4811</v>
      </c>
      <c r="C3251" s="0" t="n">
        <v>447.1755</v>
      </c>
      <c r="D3251" s="0" t="n">
        <v>375.081</v>
      </c>
    </row>
    <row r="3252" customFormat="false" ht="12.75" hidden="false" customHeight="false" outlineLevel="0" collapsed="false">
      <c r="A3252" s="0" t="n">
        <f aca="false">B3252-'Test Facts'!$B$1</f>
        <v>3196.4725</v>
      </c>
      <c r="B3252" s="0" t="n">
        <v>3249.4725</v>
      </c>
      <c r="C3252" s="0" t="n">
        <v>450.3084</v>
      </c>
      <c r="D3252" s="0" t="n">
        <v>375.5939</v>
      </c>
    </row>
    <row r="3253" customFormat="false" ht="12.75" hidden="false" customHeight="false" outlineLevel="0" collapsed="false">
      <c r="A3253" s="0" t="n">
        <f aca="false">B3253-'Test Facts'!$B$1</f>
        <v>3197.474</v>
      </c>
      <c r="B3253" s="0" t="n">
        <v>3250.474</v>
      </c>
      <c r="C3253" s="0" t="n">
        <v>453.2873</v>
      </c>
      <c r="D3253" s="0" t="n">
        <v>376.5129</v>
      </c>
    </row>
    <row r="3254" customFormat="false" ht="12.75" hidden="false" customHeight="false" outlineLevel="0" collapsed="false">
      <c r="A3254" s="0" t="n">
        <f aca="false">B3254-'Test Facts'!$B$1</f>
        <v>3198.4754</v>
      </c>
      <c r="B3254" s="0" t="n">
        <v>3251.4754</v>
      </c>
      <c r="C3254" s="0" t="n">
        <v>456.1295</v>
      </c>
      <c r="D3254" s="0" t="n">
        <v>377.4446</v>
      </c>
    </row>
    <row r="3255" customFormat="false" ht="12.75" hidden="false" customHeight="false" outlineLevel="0" collapsed="false">
      <c r="A3255" s="0" t="n">
        <f aca="false">B3255-'Test Facts'!$B$1</f>
        <v>3199.4768</v>
      </c>
      <c r="B3255" s="0" t="n">
        <v>3252.4768</v>
      </c>
      <c r="C3255" s="0" t="n">
        <v>458.7693</v>
      </c>
      <c r="D3255" s="0" t="n">
        <v>378.1056</v>
      </c>
    </row>
    <row r="3256" customFormat="false" ht="12.75" hidden="false" customHeight="false" outlineLevel="0" collapsed="false">
      <c r="A3256" s="0" t="n">
        <f aca="false">B3256-'Test Facts'!$B$1</f>
        <v>3200.4783</v>
      </c>
      <c r="B3256" s="0" t="n">
        <v>3253.4783</v>
      </c>
      <c r="C3256" s="0" t="n">
        <v>461.2566</v>
      </c>
      <c r="D3256" s="0" t="n">
        <v>378.7557</v>
      </c>
    </row>
    <row r="3257" customFormat="false" ht="12.75" hidden="false" customHeight="false" outlineLevel="0" collapsed="false">
      <c r="A3257" s="0" t="n">
        <f aca="false">B3257-'Test Facts'!$B$1</f>
        <v>3201.4797</v>
      </c>
      <c r="B3257" s="0" t="n">
        <v>3254.4797</v>
      </c>
      <c r="C3257" s="0" t="n">
        <v>463.3022</v>
      </c>
      <c r="D3257" s="0" t="n">
        <v>379.5965</v>
      </c>
    </row>
    <row r="3258" customFormat="false" ht="12.75" hidden="false" customHeight="false" outlineLevel="0" collapsed="false">
      <c r="A3258" s="0" t="n">
        <f aca="false">B3258-'Test Facts'!$B$1</f>
        <v>3202.4812</v>
      </c>
      <c r="B3258" s="0" t="n">
        <v>3255.4812</v>
      </c>
      <c r="C3258" s="0" t="n">
        <v>465.0667</v>
      </c>
      <c r="D3258" s="0" t="n">
        <v>380.3959</v>
      </c>
    </row>
    <row r="3259" customFormat="false" ht="12.75" hidden="false" customHeight="false" outlineLevel="0" collapsed="false">
      <c r="A3259" s="0" t="n">
        <f aca="false">B3259-'Test Facts'!$B$1</f>
        <v>3203.4826</v>
      </c>
      <c r="B3259" s="0" t="n">
        <v>3256.4826</v>
      </c>
      <c r="C3259" s="0" t="n">
        <v>466.5573</v>
      </c>
      <c r="D3259" s="0" t="n">
        <v>381.2997</v>
      </c>
    </row>
    <row r="3260" customFormat="false" ht="12.75" hidden="false" customHeight="false" outlineLevel="0" collapsed="false">
      <c r="A3260" s="0" t="n">
        <f aca="false">B3260-'Test Facts'!$B$1</f>
        <v>3204.474</v>
      </c>
      <c r="B3260" s="0" t="n">
        <v>3257.474</v>
      </c>
      <c r="C3260" s="0" t="n">
        <v>467.8523</v>
      </c>
      <c r="D3260" s="0" t="n">
        <v>381.8738</v>
      </c>
    </row>
    <row r="3261" customFormat="false" ht="12.75" hidden="false" customHeight="false" outlineLevel="0" collapsed="false">
      <c r="A3261" s="0" t="n">
        <f aca="false">B3261-'Test Facts'!$B$1</f>
        <v>3205.4755</v>
      </c>
      <c r="B3261" s="0" t="n">
        <v>3258.4755</v>
      </c>
      <c r="C3261" s="0" t="n">
        <v>468.9152</v>
      </c>
      <c r="D3261" s="0" t="n">
        <v>382.6445</v>
      </c>
    </row>
    <row r="3262" customFormat="false" ht="12.75" hidden="false" customHeight="false" outlineLevel="0" collapsed="false">
      <c r="A3262" s="0" t="n">
        <f aca="false">B3262-'Test Facts'!$B$1</f>
        <v>3206.4769</v>
      </c>
      <c r="B3262" s="0" t="n">
        <v>3259.4769</v>
      </c>
      <c r="C3262" s="0" t="n">
        <v>469.5946</v>
      </c>
      <c r="D3262" s="0" t="n">
        <v>383.4396</v>
      </c>
    </row>
    <row r="3263" customFormat="false" ht="12.75" hidden="false" customHeight="false" outlineLevel="0" collapsed="false">
      <c r="A3263" s="0" t="n">
        <f aca="false">B3263-'Test Facts'!$B$1</f>
        <v>3207.4783</v>
      </c>
      <c r="B3263" s="0" t="n">
        <v>3260.4783</v>
      </c>
      <c r="C3263" s="0" t="n">
        <v>470.0669</v>
      </c>
      <c r="D3263" s="0" t="n">
        <v>384.2213</v>
      </c>
    </row>
    <row r="3264" customFormat="false" ht="12.75" hidden="false" customHeight="false" outlineLevel="0" collapsed="false">
      <c r="A3264" s="0" t="n">
        <f aca="false">B3264-'Test Facts'!$B$1</f>
        <v>3208.4798</v>
      </c>
      <c r="B3264" s="0" t="n">
        <v>3261.4798</v>
      </c>
      <c r="C3264" s="0" t="n">
        <v>470.3858</v>
      </c>
      <c r="D3264" s="0" t="n">
        <v>384.8724</v>
      </c>
    </row>
    <row r="3265" customFormat="false" ht="12.75" hidden="false" customHeight="false" outlineLevel="0" collapsed="false">
      <c r="A3265" s="0" t="n">
        <f aca="false">B3265-'Test Facts'!$B$1</f>
        <v>3209.4812</v>
      </c>
      <c r="B3265" s="0" t="n">
        <v>3262.4812</v>
      </c>
      <c r="C3265" s="0" t="n">
        <v>470.6233</v>
      </c>
      <c r="D3265" s="0" t="n">
        <v>385.4402</v>
      </c>
    </row>
    <row r="3266" customFormat="false" ht="12.75" hidden="false" customHeight="false" outlineLevel="0" collapsed="false">
      <c r="A3266" s="0" t="n">
        <f aca="false">B3266-'Test Facts'!$B$1</f>
        <v>3210.4726</v>
      </c>
      <c r="B3266" s="0" t="n">
        <v>3263.4726</v>
      </c>
      <c r="C3266" s="0" t="n">
        <v>470.6343</v>
      </c>
      <c r="D3266" s="0" t="n">
        <v>385.9666</v>
      </c>
    </row>
    <row r="3267" customFormat="false" ht="12.75" hidden="false" customHeight="false" outlineLevel="0" collapsed="false">
      <c r="A3267" s="0" t="n">
        <f aca="false">B3267-'Test Facts'!$B$1</f>
        <v>3211.4741</v>
      </c>
      <c r="B3267" s="0" t="n">
        <v>3264.4741</v>
      </c>
      <c r="C3267" s="0" t="n">
        <v>470.4414</v>
      </c>
      <c r="D3267" s="0" t="n">
        <v>386.4504</v>
      </c>
    </row>
    <row r="3268" customFormat="false" ht="12.75" hidden="false" customHeight="false" outlineLevel="0" collapsed="false">
      <c r="A3268" s="0" t="n">
        <f aca="false">B3268-'Test Facts'!$B$1</f>
        <v>3212.4755</v>
      </c>
      <c r="B3268" s="0" t="n">
        <v>3265.4755</v>
      </c>
      <c r="C3268" s="0" t="n">
        <v>470.2022</v>
      </c>
      <c r="D3268" s="0" t="n">
        <v>386.9266</v>
      </c>
    </row>
    <row r="3269" customFormat="false" ht="12.75" hidden="false" customHeight="false" outlineLevel="0" collapsed="false">
      <c r="A3269" s="0" t="n">
        <f aca="false">B3269-'Test Facts'!$B$1</f>
        <v>3213.477</v>
      </c>
      <c r="B3269" s="0" t="n">
        <v>3266.477</v>
      </c>
      <c r="C3269" s="0" t="n">
        <v>469.9421</v>
      </c>
      <c r="D3269" s="0" t="n">
        <v>387.3412</v>
      </c>
    </row>
    <row r="3270" customFormat="false" ht="12.75" hidden="false" customHeight="false" outlineLevel="0" collapsed="false">
      <c r="A3270" s="0" t="n">
        <f aca="false">B3270-'Test Facts'!$B$1</f>
        <v>3214.4784</v>
      </c>
      <c r="B3270" s="0" t="n">
        <v>3267.4784</v>
      </c>
      <c r="C3270" s="0" t="n">
        <v>469.681</v>
      </c>
      <c r="D3270" s="0" t="n">
        <v>387.7745</v>
      </c>
    </row>
    <row r="3271" customFormat="false" ht="12.75" hidden="false" customHeight="false" outlineLevel="0" collapsed="false">
      <c r="A3271" s="0" t="n">
        <f aca="false">B3271-'Test Facts'!$B$1</f>
        <v>3215.4798</v>
      </c>
      <c r="B3271" s="0" t="n">
        <v>3268.4798</v>
      </c>
      <c r="C3271" s="0" t="n">
        <v>469.5019</v>
      </c>
      <c r="D3271" s="0" t="n">
        <v>388.092</v>
      </c>
    </row>
    <row r="3272" customFormat="false" ht="12.75" hidden="false" customHeight="false" outlineLevel="0" collapsed="false">
      <c r="A3272" s="0" t="n">
        <f aca="false">B3272-'Test Facts'!$B$1</f>
        <v>3216.4813</v>
      </c>
      <c r="B3272" s="0" t="n">
        <v>3269.4813</v>
      </c>
      <c r="C3272" s="0" t="n">
        <v>469.1535</v>
      </c>
      <c r="D3272" s="0" t="n">
        <v>388.4112</v>
      </c>
    </row>
    <row r="3273" customFormat="false" ht="12.75" hidden="false" customHeight="false" outlineLevel="0" collapsed="false">
      <c r="A3273" s="0" t="n">
        <f aca="false">B3273-'Test Facts'!$B$1</f>
        <v>3217.4727</v>
      </c>
      <c r="B3273" s="0" t="n">
        <v>3270.4727</v>
      </c>
      <c r="C3273" s="0" t="n">
        <v>468.7889</v>
      </c>
      <c r="D3273" s="0" t="n">
        <v>388.5016</v>
      </c>
    </row>
    <row r="3274" customFormat="false" ht="12.75" hidden="false" customHeight="false" outlineLevel="0" collapsed="false">
      <c r="A3274" s="0" t="n">
        <f aca="false">B3274-'Test Facts'!$B$1</f>
        <v>3218.4741</v>
      </c>
      <c r="B3274" s="0" t="n">
        <v>3271.4741</v>
      </c>
      <c r="C3274" s="0" t="n">
        <v>468.381</v>
      </c>
      <c r="D3274" s="0" t="n">
        <v>388.4309</v>
      </c>
    </row>
    <row r="3275" customFormat="false" ht="12.75" hidden="false" customHeight="false" outlineLevel="0" collapsed="false">
      <c r="A3275" s="0" t="n">
        <f aca="false">B3275-'Test Facts'!$B$1</f>
        <v>3219.4756</v>
      </c>
      <c r="B3275" s="0" t="n">
        <v>3272.4756</v>
      </c>
      <c r="C3275" s="0" t="n">
        <v>467.9197</v>
      </c>
      <c r="D3275" s="0" t="n">
        <v>388.6571</v>
      </c>
    </row>
    <row r="3276" customFormat="false" ht="12.75" hidden="false" customHeight="false" outlineLevel="0" collapsed="false">
      <c r="A3276" s="0" t="n">
        <f aca="false">B3276-'Test Facts'!$B$1</f>
        <v>3220.477</v>
      </c>
      <c r="B3276" s="0" t="n">
        <v>3273.477</v>
      </c>
      <c r="C3276" s="0" t="n">
        <v>467.3554</v>
      </c>
      <c r="D3276" s="0" t="n">
        <v>388.7643</v>
      </c>
    </row>
    <row r="3277" customFormat="false" ht="12.75" hidden="false" customHeight="false" outlineLevel="0" collapsed="false">
      <c r="A3277" s="0" t="n">
        <f aca="false">B3277-'Test Facts'!$B$1</f>
        <v>3221.4785</v>
      </c>
      <c r="B3277" s="0" t="n">
        <v>3274.4785</v>
      </c>
      <c r="C3277" s="0" t="n">
        <v>466.7269</v>
      </c>
      <c r="D3277" s="0" t="n">
        <v>388.8531</v>
      </c>
    </row>
    <row r="3278" customFormat="false" ht="12.75" hidden="false" customHeight="false" outlineLevel="0" collapsed="false">
      <c r="A3278" s="0" t="n">
        <f aca="false">B3278-'Test Facts'!$B$1</f>
        <v>3222.4799</v>
      </c>
      <c r="B3278" s="0" t="n">
        <v>3275.4799</v>
      </c>
      <c r="C3278" s="0" t="n">
        <v>466.097</v>
      </c>
      <c r="D3278" s="0" t="n">
        <v>389.0842</v>
      </c>
    </row>
    <row r="3279" customFormat="false" ht="12.75" hidden="false" customHeight="false" outlineLevel="0" collapsed="false">
      <c r="A3279" s="0" t="n">
        <f aca="false">B3279-'Test Facts'!$B$1</f>
        <v>3223.4813</v>
      </c>
      <c r="B3279" s="0" t="n">
        <v>3276.4813</v>
      </c>
      <c r="C3279" s="0" t="n">
        <v>465.5358</v>
      </c>
      <c r="D3279" s="0" t="n">
        <v>389.1029</v>
      </c>
    </row>
    <row r="3280" customFormat="false" ht="12.75" hidden="false" customHeight="false" outlineLevel="0" collapsed="false">
      <c r="A3280" s="0" t="n">
        <f aca="false">B3280-'Test Facts'!$B$1</f>
        <v>3224.4728</v>
      </c>
      <c r="B3280" s="0" t="n">
        <v>3277.4728</v>
      </c>
      <c r="C3280" s="0" t="n">
        <v>464.8378</v>
      </c>
      <c r="D3280" s="0" t="n">
        <v>389.2001</v>
      </c>
    </row>
    <row r="3281" customFormat="false" ht="12.75" hidden="false" customHeight="false" outlineLevel="0" collapsed="false">
      <c r="A3281" s="0" t="n">
        <f aca="false">B3281-'Test Facts'!$B$1</f>
        <v>3225.4742</v>
      </c>
      <c r="B3281" s="0" t="n">
        <v>3278.4742</v>
      </c>
      <c r="C3281" s="0" t="n">
        <v>464.3426</v>
      </c>
      <c r="D3281" s="0" t="n">
        <v>389.2694</v>
      </c>
    </row>
    <row r="3282" customFormat="false" ht="12.75" hidden="false" customHeight="false" outlineLevel="0" collapsed="false">
      <c r="A3282" s="0" t="n">
        <f aca="false">B3282-'Test Facts'!$B$1</f>
        <v>3226.4757</v>
      </c>
      <c r="B3282" s="0" t="n">
        <v>3279.4757</v>
      </c>
      <c r="C3282" s="0" t="n">
        <v>463.7927</v>
      </c>
      <c r="D3282" s="0" t="n">
        <v>389.0561</v>
      </c>
    </row>
    <row r="3283" customFormat="false" ht="12.75" hidden="false" customHeight="false" outlineLevel="0" collapsed="false">
      <c r="A3283" s="0" t="n">
        <f aca="false">B3283-'Test Facts'!$B$1</f>
        <v>3227.4771</v>
      </c>
      <c r="B3283" s="0" t="n">
        <v>3280.4771</v>
      </c>
      <c r="C3283" s="0" t="n">
        <v>463.1882</v>
      </c>
      <c r="D3283" s="0" t="n">
        <v>388.7958</v>
      </c>
    </row>
    <row r="3284" customFormat="false" ht="12.75" hidden="false" customHeight="false" outlineLevel="0" collapsed="false">
      <c r="A3284" s="0" t="n">
        <f aca="false">B3284-'Test Facts'!$B$1</f>
        <v>3228.4785</v>
      </c>
      <c r="B3284" s="0" t="n">
        <v>3281.4785</v>
      </c>
      <c r="C3284" s="0" t="n">
        <v>462.5529</v>
      </c>
      <c r="D3284" s="0" t="n">
        <v>388.7827</v>
      </c>
    </row>
    <row r="3285" customFormat="false" ht="12.75" hidden="false" customHeight="false" outlineLevel="0" collapsed="false">
      <c r="A3285" s="0" t="n">
        <f aca="false">B3285-'Test Facts'!$B$1</f>
        <v>3229.48</v>
      </c>
      <c r="B3285" s="0" t="n">
        <v>3282.48</v>
      </c>
      <c r="C3285" s="0" t="n">
        <v>461.9217</v>
      </c>
      <c r="D3285" s="0" t="n">
        <v>388.4888</v>
      </c>
    </row>
    <row r="3286" customFormat="false" ht="12.75" hidden="false" customHeight="false" outlineLevel="0" collapsed="false">
      <c r="A3286" s="0" t="n">
        <f aca="false">B3286-'Test Facts'!$B$1</f>
        <v>3230.4714</v>
      </c>
      <c r="B3286" s="0" t="n">
        <v>3283.4714</v>
      </c>
      <c r="C3286" s="0" t="n">
        <v>461.3147</v>
      </c>
      <c r="D3286" s="0" t="n">
        <v>388.3747</v>
      </c>
    </row>
    <row r="3287" customFormat="false" ht="12.75" hidden="false" customHeight="false" outlineLevel="0" collapsed="false">
      <c r="A3287" s="0" t="n">
        <f aca="false">B3287-'Test Facts'!$B$1</f>
        <v>3231.4728</v>
      </c>
      <c r="B3287" s="0" t="n">
        <v>3284.4728</v>
      </c>
      <c r="C3287" s="0" t="n">
        <v>460.5924</v>
      </c>
      <c r="D3287" s="0" t="n">
        <v>388.3865</v>
      </c>
    </row>
    <row r="3288" customFormat="false" ht="12.75" hidden="false" customHeight="false" outlineLevel="0" collapsed="false">
      <c r="A3288" s="0" t="n">
        <f aca="false">B3288-'Test Facts'!$B$1</f>
        <v>3232.4743</v>
      </c>
      <c r="B3288" s="0" t="n">
        <v>3285.4743</v>
      </c>
      <c r="C3288" s="0" t="n">
        <v>459.825</v>
      </c>
      <c r="D3288" s="0" t="n">
        <v>388.4222</v>
      </c>
    </row>
    <row r="3289" customFormat="false" ht="12.75" hidden="false" customHeight="false" outlineLevel="0" collapsed="false">
      <c r="A3289" s="0" t="n">
        <f aca="false">B3289-'Test Facts'!$B$1</f>
        <v>3233.4757</v>
      </c>
      <c r="B3289" s="0" t="n">
        <v>3286.4757</v>
      </c>
      <c r="C3289" s="0" t="n">
        <v>459.1788</v>
      </c>
      <c r="D3289" s="0" t="n">
        <v>388.594</v>
      </c>
    </row>
    <row r="3290" customFormat="false" ht="12.75" hidden="false" customHeight="false" outlineLevel="0" collapsed="false">
      <c r="A3290" s="0" t="n">
        <f aca="false">B3290-'Test Facts'!$B$1</f>
        <v>3234.4772</v>
      </c>
      <c r="B3290" s="0" t="n">
        <v>3287.4772</v>
      </c>
      <c r="C3290" s="0" t="n">
        <v>458.5222</v>
      </c>
      <c r="D3290" s="0" t="n">
        <v>388.5308</v>
      </c>
    </row>
    <row r="3291" customFormat="false" ht="12.75" hidden="false" customHeight="false" outlineLevel="0" collapsed="false">
      <c r="A3291" s="0" t="n">
        <f aca="false">B3291-'Test Facts'!$B$1</f>
        <v>3235.4786</v>
      </c>
      <c r="B3291" s="0" t="n">
        <v>3288.4786</v>
      </c>
      <c r="C3291" s="0" t="n">
        <v>457.9926</v>
      </c>
      <c r="D3291" s="0" t="n">
        <v>388.4735</v>
      </c>
    </row>
    <row r="3292" customFormat="false" ht="12.75" hidden="false" customHeight="false" outlineLevel="0" collapsed="false">
      <c r="A3292" s="0" t="n">
        <f aca="false">B3292-'Test Facts'!$B$1</f>
        <v>3236.48</v>
      </c>
      <c r="B3292" s="0" t="n">
        <v>3289.48</v>
      </c>
      <c r="C3292" s="0" t="n">
        <v>457.6193</v>
      </c>
      <c r="D3292" s="0" t="n">
        <v>388.3933</v>
      </c>
    </row>
    <row r="3293" customFormat="false" ht="12.75" hidden="false" customHeight="false" outlineLevel="0" collapsed="false">
      <c r="A3293" s="0" t="n">
        <f aca="false">B3293-'Test Facts'!$B$1</f>
        <v>3237.4815</v>
      </c>
      <c r="B3293" s="0" t="n">
        <v>3290.4815</v>
      </c>
      <c r="C3293" s="0" t="n">
        <v>457.2059</v>
      </c>
      <c r="D3293" s="0" t="n">
        <v>388.3229</v>
      </c>
    </row>
    <row r="3294" customFormat="false" ht="12.75" hidden="false" customHeight="false" outlineLevel="0" collapsed="false">
      <c r="A3294" s="0" t="n">
        <f aca="false">B3294-'Test Facts'!$B$1</f>
        <v>3238.4729</v>
      </c>
      <c r="B3294" s="0" t="n">
        <v>3291.4729</v>
      </c>
      <c r="C3294" s="0" t="n">
        <v>456.8382</v>
      </c>
      <c r="D3294" s="0" t="n">
        <v>388.1716</v>
      </c>
    </row>
    <row r="3295" customFormat="false" ht="12.75" hidden="false" customHeight="false" outlineLevel="0" collapsed="false">
      <c r="A3295" s="0" t="n">
        <f aca="false">B3295-'Test Facts'!$B$1</f>
        <v>3239.4743</v>
      </c>
      <c r="B3295" s="0" t="n">
        <v>3292.4743</v>
      </c>
      <c r="C3295" s="0" t="n">
        <v>456.3979</v>
      </c>
      <c r="D3295" s="0" t="n">
        <v>388.1285</v>
      </c>
    </row>
    <row r="3296" customFormat="false" ht="12.75" hidden="false" customHeight="false" outlineLevel="0" collapsed="false">
      <c r="A3296" s="0" t="n">
        <f aca="false">B3296-'Test Facts'!$B$1</f>
        <v>3240.4758</v>
      </c>
      <c r="B3296" s="0" t="n">
        <v>3293.4758</v>
      </c>
      <c r="C3296" s="0" t="n">
        <v>456.0564</v>
      </c>
      <c r="D3296" s="0" t="n">
        <v>388.2598</v>
      </c>
    </row>
    <row r="3297" customFormat="false" ht="12.75" hidden="false" customHeight="false" outlineLevel="0" collapsed="false">
      <c r="A3297" s="0" t="n">
        <f aca="false">B3297-'Test Facts'!$B$1</f>
        <v>3241.4772</v>
      </c>
      <c r="B3297" s="0" t="n">
        <v>3294.4772</v>
      </c>
      <c r="C3297" s="0" t="n">
        <v>455.6397</v>
      </c>
      <c r="D3297" s="0" t="n">
        <v>388.3392</v>
      </c>
    </row>
    <row r="3298" customFormat="false" ht="12.75" hidden="false" customHeight="false" outlineLevel="0" collapsed="false">
      <c r="A3298" s="0" t="n">
        <f aca="false">B3298-'Test Facts'!$B$1</f>
        <v>3242.4787</v>
      </c>
      <c r="B3298" s="0" t="n">
        <v>3295.4787</v>
      </c>
      <c r="C3298" s="0" t="n">
        <v>455.1821</v>
      </c>
      <c r="D3298" s="0" t="n">
        <v>388.4178</v>
      </c>
    </row>
    <row r="3299" customFormat="false" ht="12.75" hidden="false" customHeight="false" outlineLevel="0" collapsed="false">
      <c r="A3299" s="0" t="n">
        <f aca="false">B3299-'Test Facts'!$B$1</f>
        <v>3243.4801</v>
      </c>
      <c r="B3299" s="0" t="n">
        <v>3296.4801</v>
      </c>
      <c r="C3299" s="0" t="n">
        <v>454.9309</v>
      </c>
      <c r="D3299" s="0" t="n">
        <v>388.3775</v>
      </c>
    </row>
    <row r="3300" customFormat="false" ht="12.75" hidden="false" customHeight="false" outlineLevel="0" collapsed="false">
      <c r="A3300" s="0" t="n">
        <f aca="false">B3300-'Test Facts'!$B$1</f>
        <v>3244.4815</v>
      </c>
      <c r="B3300" s="0" t="n">
        <v>3297.4815</v>
      </c>
      <c r="C3300" s="0" t="n">
        <v>454.5984</v>
      </c>
      <c r="D3300" s="0" t="n">
        <v>388.3771</v>
      </c>
    </row>
    <row r="3301" customFormat="false" ht="12.75" hidden="false" customHeight="false" outlineLevel="0" collapsed="false">
      <c r="A3301" s="0" t="n">
        <f aca="false">B3301-'Test Facts'!$B$1</f>
        <v>3245.483</v>
      </c>
      <c r="B3301" s="0" t="n">
        <v>3298.483</v>
      </c>
      <c r="C3301" s="0" t="n">
        <v>454.2923</v>
      </c>
      <c r="D3301" s="0" t="n">
        <v>388.389</v>
      </c>
    </row>
    <row r="3302" customFormat="false" ht="12.75" hidden="false" customHeight="false" outlineLevel="0" collapsed="false">
      <c r="A3302" s="0" t="n">
        <f aca="false">B3302-'Test Facts'!$B$1</f>
        <v>3246.4744</v>
      </c>
      <c r="B3302" s="0" t="n">
        <v>3299.4744</v>
      </c>
      <c r="C3302" s="0" t="n">
        <v>454.043</v>
      </c>
      <c r="D3302" s="0" t="n">
        <v>388.3956</v>
      </c>
    </row>
    <row r="3303" customFormat="false" ht="12.75" hidden="false" customHeight="false" outlineLevel="0" collapsed="false">
      <c r="A3303" s="0" t="n">
        <f aca="false">B3303-'Test Facts'!$B$1</f>
        <v>3247.4759</v>
      </c>
      <c r="B3303" s="0" t="n">
        <v>3300.4759</v>
      </c>
      <c r="C3303" s="0" t="n">
        <v>453.9628</v>
      </c>
      <c r="D3303" s="0" t="n">
        <v>388.4308</v>
      </c>
    </row>
    <row r="3304" customFormat="false" ht="12.75" hidden="false" customHeight="false" outlineLevel="0" collapsed="false">
      <c r="A3304" s="0" t="n">
        <f aca="false">B3304-'Test Facts'!$B$1</f>
        <v>3248.4773</v>
      </c>
      <c r="B3304" s="0" t="n">
        <v>3301.4773</v>
      </c>
      <c r="C3304" s="0" t="n">
        <v>454.0311</v>
      </c>
      <c r="D3304" s="0" t="n">
        <v>388.453</v>
      </c>
    </row>
    <row r="3305" customFormat="false" ht="12.75" hidden="false" customHeight="false" outlineLevel="0" collapsed="false">
      <c r="A3305" s="0" t="n">
        <f aca="false">B3305-'Test Facts'!$B$1</f>
        <v>3249.4787</v>
      </c>
      <c r="B3305" s="0" t="n">
        <v>3302.4787</v>
      </c>
      <c r="C3305" s="0" t="n">
        <v>454.1057</v>
      </c>
      <c r="D3305" s="0" t="n">
        <v>388.4232</v>
      </c>
    </row>
    <row r="3306" customFormat="false" ht="12.75" hidden="false" customHeight="false" outlineLevel="0" collapsed="false">
      <c r="A3306" s="0" t="n">
        <f aca="false">B3306-'Test Facts'!$B$1</f>
        <v>3250.4802</v>
      </c>
      <c r="B3306" s="0" t="n">
        <v>3303.4802</v>
      </c>
      <c r="C3306" s="0" t="n">
        <v>454.2025</v>
      </c>
      <c r="D3306" s="0" t="n">
        <v>388.4361</v>
      </c>
    </row>
    <row r="3307" customFormat="false" ht="12.75" hidden="false" customHeight="false" outlineLevel="0" collapsed="false">
      <c r="A3307" s="0" t="n">
        <f aca="false">B3307-'Test Facts'!$B$1</f>
        <v>3251.4716</v>
      </c>
      <c r="B3307" s="0" t="n">
        <v>3304.4716</v>
      </c>
      <c r="C3307" s="0" t="n">
        <v>454.2725</v>
      </c>
      <c r="D3307" s="0" t="n">
        <v>388.5009</v>
      </c>
    </row>
    <row r="3308" customFormat="false" ht="12.75" hidden="false" customHeight="false" outlineLevel="0" collapsed="false">
      <c r="A3308" s="0" t="n">
        <f aca="false">B3308-'Test Facts'!$B$1</f>
        <v>3252.473</v>
      </c>
      <c r="B3308" s="0" t="n">
        <v>3305.473</v>
      </c>
      <c r="C3308" s="0" t="n">
        <v>454.3641</v>
      </c>
      <c r="D3308" s="0" t="n">
        <v>388.5242</v>
      </c>
    </row>
    <row r="3309" customFormat="false" ht="12.75" hidden="false" customHeight="false" outlineLevel="0" collapsed="false">
      <c r="A3309" s="0" t="n">
        <f aca="false">B3309-'Test Facts'!$B$1</f>
        <v>3253.4745</v>
      </c>
      <c r="B3309" s="0" t="n">
        <v>3306.4745</v>
      </c>
      <c r="C3309" s="0" t="n">
        <v>454.4249</v>
      </c>
      <c r="D3309" s="0" t="n">
        <v>388.5707</v>
      </c>
    </row>
    <row r="3310" customFormat="false" ht="12.75" hidden="false" customHeight="false" outlineLevel="0" collapsed="false">
      <c r="A3310" s="0" t="n">
        <f aca="false">B3310-'Test Facts'!$B$1</f>
        <v>3254.4759</v>
      </c>
      <c r="B3310" s="0" t="n">
        <v>3307.4759</v>
      </c>
      <c r="C3310" s="0" t="n">
        <v>454.5459</v>
      </c>
      <c r="D3310" s="0" t="n">
        <v>388.5785</v>
      </c>
    </row>
    <row r="3311" customFormat="false" ht="12.75" hidden="false" customHeight="false" outlineLevel="0" collapsed="false">
      <c r="A3311" s="0" t="n">
        <f aca="false">B3311-'Test Facts'!$B$1</f>
        <v>3255.4774</v>
      </c>
      <c r="B3311" s="0" t="n">
        <v>3308.4774</v>
      </c>
      <c r="C3311" s="0" t="n">
        <v>454.7345</v>
      </c>
      <c r="D3311" s="0" t="n">
        <v>388.7273</v>
      </c>
    </row>
    <row r="3312" customFormat="false" ht="12.75" hidden="false" customHeight="false" outlineLevel="0" collapsed="false">
      <c r="A3312" s="0" t="n">
        <f aca="false">B3312-'Test Facts'!$B$1</f>
        <v>3256.4788</v>
      </c>
      <c r="B3312" s="0" t="n">
        <v>3309.4788</v>
      </c>
      <c r="C3312" s="0" t="n">
        <v>454.9452</v>
      </c>
      <c r="D3312" s="0" t="n">
        <v>388.7947</v>
      </c>
    </row>
    <row r="3313" customFormat="false" ht="12.75" hidden="false" customHeight="false" outlineLevel="0" collapsed="false">
      <c r="A3313" s="0" t="n">
        <f aca="false">B3313-'Test Facts'!$B$1</f>
        <v>3257.4802</v>
      </c>
      <c r="B3313" s="0" t="n">
        <v>3310.4802</v>
      </c>
      <c r="C3313" s="0" t="n">
        <v>455.0065</v>
      </c>
      <c r="D3313" s="0" t="n">
        <v>388.8808</v>
      </c>
    </row>
    <row r="3314" customFormat="false" ht="12.75" hidden="false" customHeight="false" outlineLevel="0" collapsed="false">
      <c r="A3314" s="0" t="n">
        <f aca="false">B3314-'Test Facts'!$B$1</f>
        <v>3258.4717</v>
      </c>
      <c r="B3314" s="0" t="n">
        <v>3311.4717</v>
      </c>
      <c r="C3314" s="0" t="n">
        <v>455.0092</v>
      </c>
      <c r="D3314" s="0" t="n">
        <v>388.863</v>
      </c>
    </row>
    <row r="3315" customFormat="false" ht="12.75" hidden="false" customHeight="false" outlineLevel="0" collapsed="false">
      <c r="A3315" s="0" t="n">
        <f aca="false">B3315-'Test Facts'!$B$1</f>
        <v>3259.4731</v>
      </c>
      <c r="B3315" s="0" t="n">
        <v>3312.4731</v>
      </c>
      <c r="C3315" s="0" t="n">
        <v>455.0568</v>
      </c>
      <c r="D3315" s="0" t="n">
        <v>388.9129</v>
      </c>
    </row>
    <row r="3316" customFormat="false" ht="12.75" hidden="false" customHeight="false" outlineLevel="0" collapsed="false">
      <c r="A3316" s="0" t="n">
        <f aca="false">B3316-'Test Facts'!$B$1</f>
        <v>3260.4745</v>
      </c>
      <c r="B3316" s="0" t="n">
        <v>3313.4745</v>
      </c>
      <c r="C3316" s="0" t="n">
        <v>455.0706</v>
      </c>
      <c r="D3316" s="0" t="n">
        <v>388.8871</v>
      </c>
    </row>
    <row r="3317" customFormat="false" ht="12.75" hidden="false" customHeight="false" outlineLevel="0" collapsed="false">
      <c r="A3317" s="0" t="n">
        <f aca="false">B3317-'Test Facts'!$B$1</f>
        <v>3261.476</v>
      </c>
      <c r="B3317" s="0" t="n">
        <v>3314.476</v>
      </c>
      <c r="C3317" s="0" t="n">
        <v>455.1727</v>
      </c>
      <c r="D3317" s="0" t="n">
        <v>388.3199</v>
      </c>
    </row>
    <row r="3318" customFormat="false" ht="12.75" hidden="false" customHeight="false" outlineLevel="0" collapsed="false">
      <c r="A3318" s="0" t="n">
        <f aca="false">B3318-'Test Facts'!$B$1</f>
        <v>3262.4774</v>
      </c>
      <c r="B3318" s="0" t="n">
        <v>3315.4774</v>
      </c>
      <c r="C3318" s="0" t="n">
        <v>455.377</v>
      </c>
      <c r="D3318" s="0" t="n">
        <v>388.2254</v>
      </c>
    </row>
    <row r="3319" customFormat="false" ht="12.75" hidden="false" customHeight="false" outlineLevel="0" collapsed="false">
      <c r="A3319" s="0" t="n">
        <f aca="false">B3319-'Test Facts'!$B$1</f>
        <v>3263.4789</v>
      </c>
      <c r="B3319" s="0" t="n">
        <v>3316.4789</v>
      </c>
      <c r="C3319" s="0" t="n">
        <v>455.4983</v>
      </c>
      <c r="D3319" s="0" t="n">
        <v>388.1654</v>
      </c>
    </row>
    <row r="3320" customFormat="false" ht="12.75" hidden="false" customHeight="false" outlineLevel="0" collapsed="false">
      <c r="A3320" s="0" t="n">
        <f aca="false">B3320-'Test Facts'!$B$1</f>
        <v>3264.4803</v>
      </c>
      <c r="B3320" s="0" t="n">
        <v>3317.4803</v>
      </c>
      <c r="C3320" s="0" t="n">
        <v>455.7216</v>
      </c>
      <c r="D3320" s="0" t="n">
        <v>387.9328</v>
      </c>
    </row>
    <row r="3321" customFormat="false" ht="12.75" hidden="false" customHeight="false" outlineLevel="0" collapsed="false">
      <c r="A3321" s="0" t="n">
        <f aca="false">B3321-'Test Facts'!$B$1</f>
        <v>3265.4817</v>
      </c>
      <c r="B3321" s="0" t="n">
        <v>3318.4817</v>
      </c>
      <c r="C3321" s="0" t="n">
        <v>455.7895</v>
      </c>
      <c r="D3321" s="0" t="n">
        <v>387.9463</v>
      </c>
    </row>
    <row r="3322" customFormat="false" ht="12.75" hidden="false" customHeight="false" outlineLevel="0" collapsed="false">
      <c r="A3322" s="0" t="n">
        <f aca="false">B3322-'Test Facts'!$B$1</f>
        <v>3266.4732</v>
      </c>
      <c r="B3322" s="0" t="n">
        <v>3319.4732</v>
      </c>
      <c r="C3322" s="0" t="n">
        <v>455.7968</v>
      </c>
      <c r="D3322" s="0" t="n">
        <v>387.9738</v>
      </c>
    </row>
    <row r="3323" customFormat="false" ht="12.75" hidden="false" customHeight="false" outlineLevel="0" collapsed="false">
      <c r="A3323" s="0" t="n">
        <f aca="false">B3323-'Test Facts'!$B$1</f>
        <v>3267.4746</v>
      </c>
      <c r="B3323" s="0" t="n">
        <v>3320.4746</v>
      </c>
      <c r="C3323" s="0" t="n">
        <v>455.8887</v>
      </c>
      <c r="D3323" s="0" t="n">
        <v>388.1715</v>
      </c>
    </row>
    <row r="3324" customFormat="false" ht="12.75" hidden="false" customHeight="false" outlineLevel="0" collapsed="false">
      <c r="A3324" s="0" t="n">
        <f aca="false">B3324-'Test Facts'!$B$1</f>
        <v>3268.476</v>
      </c>
      <c r="B3324" s="0" t="n">
        <v>3321.476</v>
      </c>
      <c r="C3324" s="0" t="n">
        <v>455.8566</v>
      </c>
      <c r="D3324" s="0" t="n">
        <v>388.3276</v>
      </c>
    </row>
    <row r="3325" customFormat="false" ht="12.75" hidden="false" customHeight="false" outlineLevel="0" collapsed="false">
      <c r="A3325" s="0" t="n">
        <f aca="false">B3325-'Test Facts'!$B$1</f>
        <v>3269.4775</v>
      </c>
      <c r="B3325" s="0" t="n">
        <v>3322.4775</v>
      </c>
      <c r="C3325" s="0" t="n">
        <v>455.7089</v>
      </c>
      <c r="D3325" s="0" t="n">
        <v>388.4565</v>
      </c>
    </row>
    <row r="3326" customFormat="false" ht="12.75" hidden="false" customHeight="false" outlineLevel="0" collapsed="false">
      <c r="A3326" s="0" t="n">
        <f aca="false">B3326-'Test Facts'!$B$1</f>
        <v>3270.4789</v>
      </c>
      <c r="B3326" s="0" t="n">
        <v>3323.4789</v>
      </c>
      <c r="C3326" s="0" t="n">
        <v>455.7534</v>
      </c>
      <c r="D3326" s="0" t="n">
        <v>388.3136</v>
      </c>
    </row>
    <row r="3327" customFormat="false" ht="12.75" hidden="false" customHeight="false" outlineLevel="0" collapsed="false">
      <c r="A3327" s="0" t="n">
        <f aca="false">B3327-'Test Facts'!$B$1</f>
        <v>3271.4804</v>
      </c>
      <c r="B3327" s="0" t="n">
        <v>3324.4804</v>
      </c>
      <c r="C3327" s="0" t="n">
        <v>456.0726</v>
      </c>
      <c r="D3327" s="0" t="n">
        <v>388.454</v>
      </c>
    </row>
    <row r="3328" customFormat="false" ht="12.75" hidden="false" customHeight="false" outlineLevel="0" collapsed="false">
      <c r="A3328" s="0" t="n">
        <f aca="false">B3328-'Test Facts'!$B$1</f>
        <v>3272.4718</v>
      </c>
      <c r="B3328" s="0" t="n">
        <v>3325.4718</v>
      </c>
      <c r="C3328" s="0" t="n">
        <v>456.2571</v>
      </c>
      <c r="D3328" s="0" t="n">
        <v>388.3757</v>
      </c>
    </row>
    <row r="3329" customFormat="false" ht="12.75" hidden="false" customHeight="false" outlineLevel="0" collapsed="false">
      <c r="A3329" s="0" t="n">
        <f aca="false">B3329-'Test Facts'!$B$1</f>
        <v>3273.4732</v>
      </c>
      <c r="B3329" s="0" t="n">
        <v>3326.4732</v>
      </c>
      <c r="C3329" s="0" t="n">
        <v>456.3245</v>
      </c>
      <c r="D3329" s="0" t="n">
        <v>388.4905</v>
      </c>
    </row>
    <row r="3330" customFormat="false" ht="12.75" hidden="false" customHeight="false" outlineLevel="0" collapsed="false">
      <c r="A3330" s="0" t="n">
        <f aca="false">B3330-'Test Facts'!$B$1</f>
        <v>3274.4747</v>
      </c>
      <c r="B3330" s="0" t="n">
        <v>3327.4747</v>
      </c>
      <c r="C3330" s="0" t="n">
        <v>456.428</v>
      </c>
      <c r="D3330" s="0" t="n">
        <v>388.317</v>
      </c>
    </row>
    <row r="3331" customFormat="false" ht="12.75" hidden="false" customHeight="false" outlineLevel="0" collapsed="false">
      <c r="A3331" s="0" t="n">
        <f aca="false">B3331-'Test Facts'!$B$1</f>
        <v>3275.4761</v>
      </c>
      <c r="B3331" s="0" t="n">
        <v>3328.4761</v>
      </c>
      <c r="C3331" s="0" t="n">
        <v>456.4307</v>
      </c>
      <c r="D3331" s="0" t="n">
        <v>388.2993</v>
      </c>
    </row>
    <row r="3332" customFormat="false" ht="12.75" hidden="false" customHeight="false" outlineLevel="0" collapsed="false">
      <c r="A3332" s="0" t="n">
        <f aca="false">B3332-'Test Facts'!$B$1</f>
        <v>3276.4776</v>
      </c>
      <c r="B3332" s="0" t="n">
        <v>3329.4776</v>
      </c>
      <c r="C3332" s="0" t="n">
        <v>456.6116</v>
      </c>
      <c r="D3332" s="0" t="n">
        <v>388.2109</v>
      </c>
    </row>
    <row r="3333" customFormat="false" ht="12.75" hidden="false" customHeight="false" outlineLevel="0" collapsed="false">
      <c r="A3333" s="0" t="n">
        <f aca="false">B3333-'Test Facts'!$B$1</f>
        <v>3277.479</v>
      </c>
      <c r="B3333" s="0" t="n">
        <v>3330.479</v>
      </c>
      <c r="C3333" s="0" t="n">
        <v>456.7121</v>
      </c>
      <c r="D3333" s="0" t="n">
        <v>388.1703</v>
      </c>
    </row>
    <row r="3334" customFormat="false" ht="12.75" hidden="false" customHeight="false" outlineLevel="0" collapsed="false">
      <c r="A3334" s="0" t="n">
        <f aca="false">B3334-'Test Facts'!$B$1</f>
        <v>3278.4804</v>
      </c>
      <c r="B3334" s="0" t="n">
        <v>3331.4804</v>
      </c>
      <c r="C3334" s="0" t="n">
        <v>456.7603</v>
      </c>
      <c r="D3334" s="0" t="n">
        <v>388.3468</v>
      </c>
    </row>
    <row r="3335" customFormat="false" ht="12.75" hidden="false" customHeight="false" outlineLevel="0" collapsed="false">
      <c r="A3335" s="0" t="n">
        <f aca="false">B3335-'Test Facts'!$B$1</f>
        <v>3279.4719</v>
      </c>
      <c r="B3335" s="0" t="n">
        <v>3332.4719</v>
      </c>
      <c r="C3335" s="0" t="n">
        <v>456.6462</v>
      </c>
      <c r="D3335" s="0" t="n">
        <v>388.4846</v>
      </c>
    </row>
    <row r="3336" customFormat="false" ht="12.75" hidden="false" customHeight="false" outlineLevel="0" collapsed="false">
      <c r="A3336" s="0" t="n">
        <f aca="false">B3336-'Test Facts'!$B$1</f>
        <v>3280.4733</v>
      </c>
      <c r="B3336" s="0" t="n">
        <v>3333.4733</v>
      </c>
      <c r="C3336" s="0" t="n">
        <v>456.711</v>
      </c>
      <c r="D3336" s="0" t="n">
        <v>388.6032</v>
      </c>
    </row>
    <row r="3337" customFormat="false" ht="12.75" hidden="false" customHeight="false" outlineLevel="0" collapsed="false">
      <c r="A3337" s="0" t="n">
        <f aca="false">B3337-'Test Facts'!$B$1</f>
        <v>3281.4747</v>
      </c>
      <c r="B3337" s="0" t="n">
        <v>3334.4747</v>
      </c>
      <c r="C3337" s="0" t="n">
        <v>456.8494</v>
      </c>
      <c r="D3337" s="0" t="n">
        <v>388.4947</v>
      </c>
    </row>
    <row r="3338" customFormat="false" ht="12.75" hidden="false" customHeight="false" outlineLevel="0" collapsed="false">
      <c r="A3338" s="0" t="n">
        <f aca="false">B3338-'Test Facts'!$B$1</f>
        <v>3282.4762</v>
      </c>
      <c r="B3338" s="0" t="n">
        <v>3335.4762</v>
      </c>
      <c r="C3338" s="0" t="n">
        <v>457.0489</v>
      </c>
      <c r="D3338" s="0" t="n">
        <v>388.5786</v>
      </c>
    </row>
    <row r="3339" customFormat="false" ht="12.75" hidden="false" customHeight="false" outlineLevel="0" collapsed="false">
      <c r="A3339" s="0" t="n">
        <f aca="false">B3339-'Test Facts'!$B$1</f>
        <v>3283.4776</v>
      </c>
      <c r="B3339" s="0" t="n">
        <v>3336.4776</v>
      </c>
      <c r="C3339" s="0" t="n">
        <v>457.2916</v>
      </c>
      <c r="D3339" s="0" t="n">
        <v>388.76</v>
      </c>
    </row>
    <row r="3340" customFormat="false" ht="12.75" hidden="false" customHeight="false" outlineLevel="0" collapsed="false">
      <c r="A3340" s="0" t="n">
        <f aca="false">B3340-'Test Facts'!$B$1</f>
        <v>3284.4791</v>
      </c>
      <c r="B3340" s="0" t="n">
        <v>3337.4791</v>
      </c>
      <c r="C3340" s="0" t="n">
        <v>457.3576</v>
      </c>
      <c r="D3340" s="0" t="n">
        <v>388.8534</v>
      </c>
    </row>
    <row r="3341" customFormat="false" ht="12.75" hidden="false" customHeight="false" outlineLevel="0" collapsed="false">
      <c r="A3341" s="0" t="n">
        <f aca="false">B3341-'Test Facts'!$B$1</f>
        <v>3285.4805</v>
      </c>
      <c r="B3341" s="0" t="n">
        <v>3338.4805</v>
      </c>
      <c r="C3341" s="0" t="n">
        <v>457.4315</v>
      </c>
      <c r="D3341" s="0" t="n">
        <v>388.9586</v>
      </c>
    </row>
    <row r="3342" customFormat="false" ht="12.75" hidden="false" customHeight="false" outlineLevel="0" collapsed="false">
      <c r="A3342" s="0" t="n">
        <f aca="false">B3342-'Test Facts'!$B$1</f>
        <v>3286.4819</v>
      </c>
      <c r="B3342" s="0" t="n">
        <v>3339.4819</v>
      </c>
      <c r="C3342" s="0" t="n">
        <v>457.3668</v>
      </c>
      <c r="D3342" s="0" t="n">
        <v>389.0526</v>
      </c>
    </row>
    <row r="3343" customFormat="false" ht="12.75" hidden="false" customHeight="false" outlineLevel="0" collapsed="false">
      <c r="A3343" s="0" t="n">
        <f aca="false">B3343-'Test Facts'!$B$1</f>
        <v>3287.4734</v>
      </c>
      <c r="B3343" s="0" t="n">
        <v>3340.4734</v>
      </c>
      <c r="C3343" s="0" t="n">
        <v>457.3961</v>
      </c>
      <c r="D3343" s="0" t="n">
        <v>388.8435</v>
      </c>
    </row>
    <row r="3344" customFormat="false" ht="12.75" hidden="false" customHeight="false" outlineLevel="0" collapsed="false">
      <c r="A3344" s="0" t="n">
        <f aca="false">B3344-'Test Facts'!$B$1</f>
        <v>3288.4748</v>
      </c>
      <c r="B3344" s="0" t="n">
        <v>3341.4748</v>
      </c>
      <c r="C3344" s="0" t="n">
        <v>457.3824</v>
      </c>
      <c r="D3344" s="0" t="n">
        <v>388.8536</v>
      </c>
    </row>
    <row r="3345" customFormat="false" ht="12.75" hidden="false" customHeight="false" outlineLevel="0" collapsed="false">
      <c r="A3345" s="0" t="n">
        <f aca="false">B3345-'Test Facts'!$B$1</f>
        <v>3289.4762</v>
      </c>
      <c r="B3345" s="0" t="n">
        <v>3342.4762</v>
      </c>
      <c r="C3345" s="0" t="n">
        <v>457.4566</v>
      </c>
      <c r="D3345" s="0" t="n">
        <v>388.9202</v>
      </c>
    </row>
    <row r="3346" customFormat="false" ht="12.75" hidden="false" customHeight="false" outlineLevel="0" collapsed="false">
      <c r="A3346" s="0" t="n">
        <f aca="false">B3346-'Test Facts'!$B$1</f>
        <v>3290.4777</v>
      </c>
      <c r="B3346" s="0" t="n">
        <v>3343.4777</v>
      </c>
      <c r="C3346" s="0" t="n">
        <v>457.5108</v>
      </c>
      <c r="D3346" s="0" t="n">
        <v>388.9769</v>
      </c>
    </row>
    <row r="3347" customFormat="false" ht="12.75" hidden="false" customHeight="false" outlineLevel="0" collapsed="false">
      <c r="A3347" s="0" t="n">
        <f aca="false">B3347-'Test Facts'!$B$1</f>
        <v>3291.4791</v>
      </c>
      <c r="B3347" s="0" t="n">
        <v>3344.4791</v>
      </c>
      <c r="C3347" s="0" t="n">
        <v>457.5322</v>
      </c>
      <c r="D3347" s="0" t="n">
        <v>389.125</v>
      </c>
    </row>
    <row r="3348" customFormat="false" ht="12.75" hidden="false" customHeight="false" outlineLevel="0" collapsed="false">
      <c r="A3348" s="0" t="n">
        <f aca="false">B3348-'Test Facts'!$B$1</f>
        <v>3292.4806</v>
      </c>
      <c r="B3348" s="0" t="n">
        <v>3345.4806</v>
      </c>
      <c r="C3348" s="0" t="n">
        <v>457.5905</v>
      </c>
      <c r="D3348" s="0" t="n">
        <v>389.3631</v>
      </c>
    </row>
    <row r="3349" customFormat="false" ht="12.75" hidden="false" customHeight="false" outlineLevel="0" collapsed="false">
      <c r="A3349" s="0" t="n">
        <f aca="false">B3349-'Test Facts'!$B$1</f>
        <v>3293.482</v>
      </c>
      <c r="B3349" s="0" t="n">
        <v>3346.482</v>
      </c>
      <c r="C3349" s="0" t="n">
        <v>457.5854</v>
      </c>
      <c r="D3349" s="0" t="n">
        <v>389.5181</v>
      </c>
    </row>
    <row r="3350" customFormat="false" ht="12.75" hidden="false" customHeight="false" outlineLevel="0" collapsed="false">
      <c r="A3350" s="0" t="n">
        <f aca="false">B3350-'Test Facts'!$B$1</f>
        <v>3294.4734</v>
      </c>
      <c r="B3350" s="0" t="n">
        <v>3347.4734</v>
      </c>
      <c r="C3350" s="0" t="n">
        <v>457.6848</v>
      </c>
      <c r="D3350" s="0" t="n">
        <v>389.4431</v>
      </c>
    </row>
    <row r="3351" customFormat="false" ht="12.75" hidden="false" customHeight="false" outlineLevel="0" collapsed="false">
      <c r="A3351" s="0" t="n">
        <f aca="false">B3351-'Test Facts'!$B$1</f>
        <v>3295.4749</v>
      </c>
      <c r="B3351" s="0" t="n">
        <v>3348.4749</v>
      </c>
      <c r="C3351" s="0" t="n">
        <v>457.7227</v>
      </c>
      <c r="D3351" s="0" t="n">
        <v>389.5261</v>
      </c>
    </row>
    <row r="3352" customFormat="false" ht="12.75" hidden="false" customHeight="false" outlineLevel="0" collapsed="false">
      <c r="A3352" s="0" t="n">
        <f aca="false">B3352-'Test Facts'!$B$1</f>
        <v>3296.4763</v>
      </c>
      <c r="B3352" s="0" t="n">
        <v>3349.4763</v>
      </c>
      <c r="C3352" s="0" t="n">
        <v>457.7434</v>
      </c>
      <c r="D3352" s="0" t="n">
        <v>389.4939</v>
      </c>
    </row>
    <row r="3353" customFormat="false" ht="12.75" hidden="false" customHeight="false" outlineLevel="0" collapsed="false">
      <c r="A3353" s="0" t="n">
        <f aca="false">B3353-'Test Facts'!$B$1</f>
        <v>3297.4778</v>
      </c>
      <c r="B3353" s="0" t="n">
        <v>3350.4778</v>
      </c>
      <c r="C3353" s="0" t="n">
        <v>457.8365</v>
      </c>
      <c r="D3353" s="0" t="n">
        <v>389.5778</v>
      </c>
    </row>
    <row r="3354" customFormat="false" ht="12.75" hidden="false" customHeight="false" outlineLevel="0" collapsed="false">
      <c r="A3354" s="0" t="n">
        <f aca="false">B3354-'Test Facts'!$B$1</f>
        <v>3298.4792</v>
      </c>
      <c r="B3354" s="0" t="n">
        <v>3351.4792</v>
      </c>
      <c r="C3354" s="0" t="n">
        <v>457.9372</v>
      </c>
      <c r="D3354" s="0" t="n">
        <v>389.7312</v>
      </c>
    </row>
    <row r="3355" customFormat="false" ht="12.75" hidden="false" customHeight="false" outlineLevel="0" collapsed="false">
      <c r="A3355" s="0" t="n">
        <f aca="false">B3355-'Test Facts'!$B$1</f>
        <v>3299.4806</v>
      </c>
      <c r="B3355" s="0" t="n">
        <v>3352.4806</v>
      </c>
      <c r="C3355" s="0" t="n">
        <v>458.0302</v>
      </c>
      <c r="D3355" s="0" t="n">
        <v>389.9028</v>
      </c>
    </row>
    <row r="3356" customFormat="false" ht="12.75" hidden="false" customHeight="false" outlineLevel="0" collapsed="false">
      <c r="A3356" s="0" t="n">
        <f aca="false">B3356-'Test Facts'!$B$1</f>
        <v>3300.4721</v>
      </c>
      <c r="B3356" s="0" t="n">
        <v>3353.4721</v>
      </c>
      <c r="C3356" s="0" t="n">
        <v>458.099</v>
      </c>
      <c r="D3356" s="0" t="n">
        <v>390.041</v>
      </c>
    </row>
    <row r="3357" customFormat="false" ht="12.75" hidden="false" customHeight="false" outlineLevel="0" collapsed="false">
      <c r="A3357" s="0" t="n">
        <f aca="false">B3357-'Test Facts'!$B$1</f>
        <v>3301.4735</v>
      </c>
      <c r="B3357" s="0" t="n">
        <v>3354.4735</v>
      </c>
      <c r="C3357" s="0" t="n">
        <v>458.15</v>
      </c>
      <c r="D3357" s="0" t="n">
        <v>390.2133</v>
      </c>
    </row>
    <row r="3358" customFormat="false" ht="12.75" hidden="false" customHeight="false" outlineLevel="0" collapsed="false">
      <c r="A3358" s="0" t="n">
        <f aca="false">B3358-'Test Facts'!$B$1</f>
        <v>3302.4749</v>
      </c>
      <c r="B3358" s="0" t="n">
        <v>3355.4749</v>
      </c>
      <c r="C3358" s="0" t="n">
        <v>458.2517</v>
      </c>
      <c r="D3358" s="0" t="n">
        <v>390.3916</v>
      </c>
    </row>
    <row r="3359" customFormat="false" ht="12.75" hidden="false" customHeight="false" outlineLevel="0" collapsed="false">
      <c r="A3359" s="0" t="n">
        <f aca="false">B3359-'Test Facts'!$B$1</f>
        <v>3303.4764</v>
      </c>
      <c r="B3359" s="0" t="n">
        <v>3356.4764</v>
      </c>
      <c r="C3359" s="0" t="n">
        <v>458.3454</v>
      </c>
      <c r="D3359" s="0" t="n">
        <v>390.5385</v>
      </c>
    </row>
    <row r="3360" customFormat="false" ht="12.75" hidden="false" customHeight="false" outlineLevel="0" collapsed="false">
      <c r="A3360" s="0" t="n">
        <f aca="false">B3360-'Test Facts'!$B$1</f>
        <v>3304.4778</v>
      </c>
      <c r="B3360" s="0" t="n">
        <v>3357.4778</v>
      </c>
      <c r="C3360" s="0" t="n">
        <v>458.3924</v>
      </c>
      <c r="D3360" s="0" t="n">
        <v>390.6851</v>
      </c>
    </row>
    <row r="3361" customFormat="false" ht="12.75" hidden="false" customHeight="false" outlineLevel="0" collapsed="false">
      <c r="A3361" s="0" t="n">
        <f aca="false">B3361-'Test Facts'!$B$1</f>
        <v>3305.4793</v>
      </c>
      <c r="B3361" s="0" t="n">
        <v>3358.4793</v>
      </c>
      <c r="C3361" s="0" t="n">
        <v>458.2002</v>
      </c>
      <c r="D3361" s="0" t="n">
        <v>390.8998</v>
      </c>
    </row>
    <row r="3362" customFormat="false" ht="12.75" hidden="false" customHeight="false" outlineLevel="0" collapsed="false">
      <c r="A3362" s="0" t="n">
        <f aca="false">B3362-'Test Facts'!$B$1</f>
        <v>3306.4807</v>
      </c>
      <c r="B3362" s="0" t="n">
        <v>3359.4807</v>
      </c>
      <c r="C3362" s="0" t="n">
        <v>458.1271</v>
      </c>
      <c r="D3362" s="0" t="n">
        <v>391.0439</v>
      </c>
    </row>
    <row r="3363" customFormat="false" ht="12.75" hidden="false" customHeight="false" outlineLevel="0" collapsed="false">
      <c r="A3363" s="0" t="n">
        <f aca="false">B3363-'Test Facts'!$B$1</f>
        <v>3307.4821</v>
      </c>
      <c r="B3363" s="0" t="n">
        <v>3360.4821</v>
      </c>
      <c r="C3363" s="0" t="n">
        <v>458.1239</v>
      </c>
      <c r="D3363" s="0" t="n">
        <v>391.2263</v>
      </c>
    </row>
    <row r="3364" customFormat="false" ht="12.75" hidden="false" customHeight="false" outlineLevel="0" collapsed="false">
      <c r="A3364" s="0" t="n">
        <f aca="false">B3364-'Test Facts'!$B$1</f>
        <v>3308.4736</v>
      </c>
      <c r="B3364" s="0" t="n">
        <v>3361.4736</v>
      </c>
      <c r="C3364" s="0" t="n">
        <v>458.2198</v>
      </c>
      <c r="D3364" s="0" t="n">
        <v>391.3843</v>
      </c>
    </row>
    <row r="3365" customFormat="false" ht="12.75" hidden="false" customHeight="false" outlineLevel="0" collapsed="false">
      <c r="A3365" s="0" t="n">
        <f aca="false">B3365-'Test Facts'!$B$1</f>
        <v>3309.475</v>
      </c>
      <c r="B3365" s="0" t="n">
        <v>3362.475</v>
      </c>
      <c r="C3365" s="0" t="n">
        <v>458.174</v>
      </c>
      <c r="D3365" s="0" t="n">
        <v>391.4061</v>
      </c>
    </row>
    <row r="3366" customFormat="false" ht="12.75" hidden="false" customHeight="false" outlineLevel="0" collapsed="false">
      <c r="A3366" s="0" t="n">
        <f aca="false">B3366-'Test Facts'!$B$1</f>
        <v>3310.4764</v>
      </c>
      <c r="B3366" s="0" t="n">
        <v>3363.4764</v>
      </c>
      <c r="C3366" s="0" t="n">
        <v>458.0621</v>
      </c>
      <c r="D3366" s="0" t="n">
        <v>391.5025</v>
      </c>
    </row>
    <row r="3367" customFormat="false" ht="12.75" hidden="false" customHeight="false" outlineLevel="0" collapsed="false">
      <c r="A3367" s="0" t="n">
        <f aca="false">B3367-'Test Facts'!$B$1</f>
        <v>3311.4779</v>
      </c>
      <c r="B3367" s="0" t="n">
        <v>3364.4779</v>
      </c>
      <c r="C3367" s="0" t="n">
        <v>457.9072</v>
      </c>
      <c r="D3367" s="0" t="n">
        <v>391.6403</v>
      </c>
    </row>
    <row r="3368" customFormat="false" ht="12.75" hidden="false" customHeight="false" outlineLevel="0" collapsed="false">
      <c r="A3368" s="0" t="n">
        <f aca="false">B3368-'Test Facts'!$B$1</f>
        <v>3312.4793</v>
      </c>
      <c r="B3368" s="0" t="n">
        <v>3365.4793</v>
      </c>
      <c r="C3368" s="0" t="n">
        <v>457.8327</v>
      </c>
      <c r="D3368" s="0" t="n">
        <v>391.7603</v>
      </c>
    </row>
    <row r="3369" customFormat="false" ht="12.75" hidden="false" customHeight="false" outlineLevel="0" collapsed="false">
      <c r="A3369" s="0" t="n">
        <f aca="false">B3369-'Test Facts'!$B$1</f>
        <v>3313.4808</v>
      </c>
      <c r="B3369" s="0" t="n">
        <v>3366.4808</v>
      </c>
      <c r="C3369" s="0" t="n">
        <v>457.8579</v>
      </c>
      <c r="D3369" s="0" t="n">
        <v>391.8473</v>
      </c>
    </row>
    <row r="3370" customFormat="false" ht="12.75" hidden="false" customHeight="false" outlineLevel="0" collapsed="false">
      <c r="A3370" s="0" t="n">
        <f aca="false">B3370-'Test Facts'!$B$1</f>
        <v>3314.4822</v>
      </c>
      <c r="B3370" s="0" t="n">
        <v>3367.4822</v>
      </c>
      <c r="C3370" s="0" t="n">
        <v>457.8057</v>
      </c>
      <c r="D3370" s="0" t="n">
        <v>391.9852</v>
      </c>
    </row>
    <row r="3371" customFormat="false" ht="12.75" hidden="false" customHeight="false" outlineLevel="0" collapsed="false">
      <c r="A3371" s="0" t="n">
        <f aca="false">B3371-'Test Facts'!$B$1</f>
        <v>3315.4736</v>
      </c>
      <c r="B3371" s="0" t="n">
        <v>3368.4736</v>
      </c>
      <c r="C3371" s="0" t="n">
        <v>457.7823</v>
      </c>
      <c r="D3371" s="0" t="n">
        <v>391.9519</v>
      </c>
    </row>
    <row r="3372" customFormat="false" ht="12.75" hidden="false" customHeight="false" outlineLevel="0" collapsed="false">
      <c r="A3372" s="0" t="n">
        <f aca="false">B3372-'Test Facts'!$B$1</f>
        <v>3316.4751</v>
      </c>
      <c r="B3372" s="0" t="n">
        <v>3369.4751</v>
      </c>
      <c r="C3372" s="0" t="n">
        <v>457.8242</v>
      </c>
      <c r="D3372" s="0" t="n">
        <v>392.0335</v>
      </c>
    </row>
    <row r="3373" customFormat="false" ht="12.75" hidden="false" customHeight="false" outlineLevel="0" collapsed="false">
      <c r="A3373" s="0" t="n">
        <f aca="false">B3373-'Test Facts'!$B$1</f>
        <v>3317.4765</v>
      </c>
      <c r="B3373" s="0" t="n">
        <v>3370.4765</v>
      </c>
      <c r="C3373" s="0" t="n">
        <v>457.8954</v>
      </c>
      <c r="D3373" s="0" t="n">
        <v>392.0434</v>
      </c>
    </row>
    <row r="3374" customFormat="false" ht="12.75" hidden="false" customHeight="false" outlineLevel="0" collapsed="false">
      <c r="A3374" s="0" t="n">
        <f aca="false">B3374-'Test Facts'!$B$1</f>
        <v>3318.4779</v>
      </c>
      <c r="B3374" s="0" t="n">
        <v>3371.4779</v>
      </c>
      <c r="C3374" s="0" t="n">
        <v>457.8961</v>
      </c>
      <c r="D3374" s="0" t="n">
        <v>392.155</v>
      </c>
    </row>
    <row r="3375" customFormat="false" ht="12.75" hidden="false" customHeight="false" outlineLevel="0" collapsed="false">
      <c r="A3375" s="0" t="n">
        <f aca="false">B3375-'Test Facts'!$B$1</f>
        <v>3319.4794</v>
      </c>
      <c r="B3375" s="0" t="n">
        <v>3372.4794</v>
      </c>
      <c r="C3375" s="0" t="n">
        <v>457.8991</v>
      </c>
      <c r="D3375" s="0" t="n">
        <v>392.2763</v>
      </c>
    </row>
    <row r="3376" customFormat="false" ht="12.75" hidden="false" customHeight="false" outlineLevel="0" collapsed="false">
      <c r="A3376" s="0" t="n">
        <f aca="false">B3376-'Test Facts'!$B$1</f>
        <v>3320.4808</v>
      </c>
      <c r="B3376" s="0" t="n">
        <v>3373.4808</v>
      </c>
      <c r="C3376" s="0" t="n">
        <v>457.9583</v>
      </c>
      <c r="D3376" s="0" t="n">
        <v>392.3833</v>
      </c>
    </row>
    <row r="3377" customFormat="false" ht="12.75" hidden="false" customHeight="false" outlineLevel="0" collapsed="false">
      <c r="A3377" s="0" t="n">
        <f aca="false">B3377-'Test Facts'!$B$1</f>
        <v>3321.4823</v>
      </c>
      <c r="B3377" s="0" t="n">
        <v>3374.4823</v>
      </c>
      <c r="C3377" s="0" t="n">
        <v>457.9455</v>
      </c>
      <c r="D3377" s="0" t="n">
        <v>392.4734</v>
      </c>
    </row>
    <row r="3378" customFormat="false" ht="12.75" hidden="false" customHeight="false" outlineLevel="0" collapsed="false">
      <c r="A3378" s="0" t="n">
        <f aca="false">B3378-'Test Facts'!$B$1</f>
        <v>3322.4737</v>
      </c>
      <c r="B3378" s="0" t="n">
        <v>3375.4737</v>
      </c>
      <c r="C3378" s="0" t="n">
        <v>458.1081</v>
      </c>
      <c r="D3378" s="0" t="n">
        <v>392.6222</v>
      </c>
    </row>
    <row r="3379" customFormat="false" ht="12.75" hidden="false" customHeight="false" outlineLevel="0" collapsed="false">
      <c r="A3379" s="0" t="n">
        <f aca="false">B3379-'Test Facts'!$B$1</f>
        <v>3323.4751</v>
      </c>
      <c r="B3379" s="0" t="n">
        <v>3376.4751</v>
      </c>
      <c r="C3379" s="0" t="n">
        <v>458.3169</v>
      </c>
      <c r="D3379" s="0" t="n">
        <v>392.6528</v>
      </c>
    </row>
    <row r="3380" customFormat="false" ht="12.75" hidden="false" customHeight="false" outlineLevel="0" collapsed="false">
      <c r="A3380" s="0" t="n">
        <f aca="false">B3380-'Test Facts'!$B$1</f>
        <v>3324.4766</v>
      </c>
      <c r="B3380" s="0" t="n">
        <v>3377.4766</v>
      </c>
      <c r="C3380" s="0" t="n">
        <v>458.5715</v>
      </c>
      <c r="D3380" s="0" t="n">
        <v>392.752</v>
      </c>
    </row>
    <row r="3381" customFormat="false" ht="12.75" hidden="false" customHeight="false" outlineLevel="0" collapsed="false">
      <c r="A3381" s="0" t="n">
        <f aca="false">B3381-'Test Facts'!$B$1</f>
        <v>3325.478</v>
      </c>
      <c r="B3381" s="0" t="n">
        <v>3378.478</v>
      </c>
      <c r="C3381" s="0" t="n">
        <v>458.7748</v>
      </c>
      <c r="D3381" s="0" t="n">
        <v>392.7775</v>
      </c>
    </row>
    <row r="3382" customFormat="false" ht="12.75" hidden="false" customHeight="false" outlineLevel="0" collapsed="false">
      <c r="A3382" s="0" t="n">
        <f aca="false">B3382-'Test Facts'!$B$1</f>
        <v>3326.4795</v>
      </c>
      <c r="B3382" s="0" t="n">
        <v>3379.4795</v>
      </c>
      <c r="C3382" s="0" t="n">
        <v>458.7706</v>
      </c>
      <c r="D3382" s="0" t="n">
        <v>392.8493</v>
      </c>
    </row>
    <row r="3383" customFormat="false" ht="12.75" hidden="false" customHeight="false" outlineLevel="0" collapsed="false">
      <c r="A3383" s="0" t="n">
        <f aca="false">B3383-'Test Facts'!$B$1</f>
        <v>3327.4809</v>
      </c>
      <c r="B3383" s="0" t="n">
        <v>3380.4809</v>
      </c>
      <c r="C3383" s="0" t="n">
        <v>458.7606</v>
      </c>
      <c r="D3383" s="0" t="n">
        <v>392.9845</v>
      </c>
    </row>
    <row r="3384" customFormat="false" ht="12.75" hidden="false" customHeight="false" outlineLevel="0" collapsed="false">
      <c r="A3384" s="0" t="n">
        <f aca="false">B3384-'Test Facts'!$B$1</f>
        <v>3328.4823</v>
      </c>
      <c r="B3384" s="0" t="n">
        <v>3381.4823</v>
      </c>
      <c r="C3384" s="0" t="n">
        <v>458.829</v>
      </c>
      <c r="D3384" s="0" t="n">
        <v>393.2059</v>
      </c>
    </row>
    <row r="3385" customFormat="false" ht="12.75" hidden="false" customHeight="false" outlineLevel="0" collapsed="false">
      <c r="A3385" s="0" t="n">
        <f aca="false">B3385-'Test Facts'!$B$1</f>
        <v>3329.4738</v>
      </c>
      <c r="B3385" s="0" t="n">
        <v>3382.4738</v>
      </c>
      <c r="C3385" s="0" t="n">
        <v>458.7567</v>
      </c>
      <c r="D3385" s="0" t="n">
        <v>393.2643</v>
      </c>
    </row>
    <row r="3386" customFormat="false" ht="12.75" hidden="false" customHeight="false" outlineLevel="0" collapsed="false">
      <c r="A3386" s="0" t="n">
        <f aca="false">B3386-'Test Facts'!$B$1</f>
        <v>3330.4752</v>
      </c>
      <c r="B3386" s="0" t="n">
        <v>3383.4752</v>
      </c>
      <c r="C3386" s="0" t="n">
        <v>458.6584</v>
      </c>
      <c r="D3386" s="0" t="n">
        <v>393.3904</v>
      </c>
    </row>
    <row r="3387" customFormat="false" ht="12.75" hidden="false" customHeight="false" outlineLevel="0" collapsed="false">
      <c r="A3387" s="0" t="n">
        <f aca="false">B3387-'Test Facts'!$B$1</f>
        <v>3331.4766</v>
      </c>
      <c r="B3387" s="0" t="n">
        <v>3384.4766</v>
      </c>
      <c r="C3387" s="0" t="n">
        <v>458.5596</v>
      </c>
      <c r="D3387" s="0" t="n">
        <v>393.6014</v>
      </c>
    </row>
    <row r="3388" customFormat="false" ht="12.75" hidden="false" customHeight="false" outlineLevel="0" collapsed="false">
      <c r="A3388" s="0" t="n">
        <f aca="false">B3388-'Test Facts'!$B$1</f>
        <v>3332.4781</v>
      </c>
      <c r="B3388" s="0" t="n">
        <v>3385.4781</v>
      </c>
      <c r="C3388" s="0" t="n">
        <v>458.5235</v>
      </c>
      <c r="D3388" s="0" t="n">
        <v>393.7004</v>
      </c>
    </row>
    <row r="3389" customFormat="false" ht="12.75" hidden="false" customHeight="false" outlineLevel="0" collapsed="false">
      <c r="A3389" s="0" t="n">
        <f aca="false">B3389-'Test Facts'!$B$1</f>
        <v>3333.4795</v>
      </c>
      <c r="B3389" s="0" t="n">
        <v>3386.4795</v>
      </c>
      <c r="C3389" s="0" t="n">
        <v>458.4826</v>
      </c>
      <c r="D3389" s="0" t="n">
        <v>393.7979</v>
      </c>
    </row>
    <row r="3390" customFormat="false" ht="12.75" hidden="false" customHeight="false" outlineLevel="0" collapsed="false">
      <c r="A3390" s="0" t="n">
        <f aca="false">B3390-'Test Facts'!$B$1</f>
        <v>3334.481</v>
      </c>
      <c r="B3390" s="0" t="n">
        <v>3387.481</v>
      </c>
      <c r="C3390" s="0" t="n">
        <v>458.5717</v>
      </c>
      <c r="D3390" s="0" t="n">
        <v>393.9079</v>
      </c>
    </row>
    <row r="3391" customFormat="false" ht="12.75" hidden="false" customHeight="false" outlineLevel="0" collapsed="false">
      <c r="A3391" s="0" t="n">
        <f aca="false">B3391-'Test Facts'!$B$1</f>
        <v>3335.4724</v>
      </c>
      <c r="B3391" s="0" t="n">
        <v>3388.4724</v>
      </c>
      <c r="C3391" s="0" t="n">
        <v>458.6951</v>
      </c>
      <c r="D3391" s="0" t="n">
        <v>393.9827</v>
      </c>
    </row>
    <row r="3392" customFormat="false" ht="12.75" hidden="false" customHeight="false" outlineLevel="0" collapsed="false">
      <c r="A3392" s="0" t="n">
        <f aca="false">B3392-'Test Facts'!$B$1</f>
        <v>3336.4738</v>
      </c>
      <c r="B3392" s="0" t="n">
        <v>3389.4738</v>
      </c>
      <c r="C3392" s="0" t="n">
        <v>458.7509</v>
      </c>
      <c r="D3392" s="0" t="n">
        <v>394.1001</v>
      </c>
    </row>
    <row r="3393" customFormat="false" ht="12.75" hidden="false" customHeight="false" outlineLevel="0" collapsed="false">
      <c r="A3393" s="0" t="n">
        <f aca="false">B3393-'Test Facts'!$B$1</f>
        <v>3337.4753</v>
      </c>
      <c r="B3393" s="0" t="n">
        <v>3390.4753</v>
      </c>
      <c r="C3393" s="0" t="n">
        <v>458.6555</v>
      </c>
      <c r="D3393" s="0" t="n">
        <v>394.1518</v>
      </c>
    </row>
    <row r="3394" customFormat="false" ht="12.75" hidden="false" customHeight="false" outlineLevel="0" collapsed="false">
      <c r="A3394" s="0" t="n">
        <f aca="false">B3394-'Test Facts'!$B$1</f>
        <v>3338.4767</v>
      </c>
      <c r="B3394" s="0" t="n">
        <v>3391.4767</v>
      </c>
      <c r="C3394" s="0" t="n">
        <v>458.543</v>
      </c>
      <c r="D3394" s="0" t="n">
        <v>394.2958</v>
      </c>
    </row>
    <row r="3395" customFormat="false" ht="12.75" hidden="false" customHeight="false" outlineLevel="0" collapsed="false">
      <c r="A3395" s="0" t="n">
        <f aca="false">B3395-'Test Facts'!$B$1</f>
        <v>3339.4781</v>
      </c>
      <c r="B3395" s="0" t="n">
        <v>3392.4781</v>
      </c>
      <c r="C3395" s="0" t="n">
        <v>458.5588</v>
      </c>
      <c r="D3395" s="0" t="n">
        <v>394.4333</v>
      </c>
    </row>
    <row r="3396" customFormat="false" ht="12.75" hidden="false" customHeight="false" outlineLevel="0" collapsed="false">
      <c r="A3396" s="0" t="n">
        <f aca="false">B3396-'Test Facts'!$B$1</f>
        <v>3340.4796</v>
      </c>
      <c r="B3396" s="0" t="n">
        <v>3393.4796</v>
      </c>
      <c r="C3396" s="0" t="n">
        <v>458.5989</v>
      </c>
      <c r="D3396" s="0" t="n">
        <v>394.5216</v>
      </c>
    </row>
    <row r="3397" customFormat="false" ht="12.75" hidden="false" customHeight="false" outlineLevel="0" collapsed="false">
      <c r="A3397" s="0" t="n">
        <f aca="false">B3397-'Test Facts'!$B$1</f>
        <v>3341.481</v>
      </c>
      <c r="B3397" s="0" t="n">
        <v>3394.481</v>
      </c>
      <c r="C3397" s="0" t="n">
        <v>458.5085</v>
      </c>
      <c r="D3397" s="0" t="n">
        <v>394.6108</v>
      </c>
    </row>
    <row r="3398" customFormat="false" ht="12.75" hidden="false" customHeight="false" outlineLevel="0" collapsed="false">
      <c r="A3398" s="0" t="n">
        <f aca="false">B3398-'Test Facts'!$B$1</f>
        <v>3342.4724</v>
      </c>
      <c r="B3398" s="0" t="n">
        <v>3395.4724</v>
      </c>
      <c r="C3398" s="0" t="n">
        <v>458.5429</v>
      </c>
      <c r="D3398" s="0" t="n">
        <v>394.7012</v>
      </c>
    </row>
    <row r="3399" customFormat="false" ht="12.75" hidden="false" customHeight="false" outlineLevel="0" collapsed="false">
      <c r="A3399" s="0" t="n">
        <f aca="false">B3399-'Test Facts'!$B$1</f>
        <v>3343.4739</v>
      </c>
      <c r="B3399" s="0" t="n">
        <v>3396.4739</v>
      </c>
      <c r="C3399" s="0" t="n">
        <v>458.3122</v>
      </c>
      <c r="D3399" s="0" t="n">
        <v>394.7513</v>
      </c>
    </row>
    <row r="3400" customFormat="false" ht="12.75" hidden="false" customHeight="false" outlineLevel="0" collapsed="false">
      <c r="A3400" s="0" t="n">
        <f aca="false">B3400-'Test Facts'!$B$1</f>
        <v>3344.4753</v>
      </c>
      <c r="B3400" s="0" t="n">
        <v>3397.4753</v>
      </c>
      <c r="C3400" s="0" t="n">
        <v>458.3537</v>
      </c>
      <c r="D3400" s="0" t="n">
        <v>394.8274</v>
      </c>
    </row>
    <row r="3401" customFormat="false" ht="12.75" hidden="false" customHeight="false" outlineLevel="0" collapsed="false">
      <c r="A3401" s="0" t="n">
        <f aca="false">B3401-'Test Facts'!$B$1</f>
        <v>3345.4768</v>
      </c>
      <c r="B3401" s="0" t="n">
        <v>3398.4768</v>
      </c>
      <c r="C3401" s="0" t="n">
        <v>458.5034</v>
      </c>
      <c r="D3401" s="0" t="n">
        <v>394.9293</v>
      </c>
    </row>
    <row r="3402" customFormat="false" ht="12.75" hidden="false" customHeight="false" outlineLevel="0" collapsed="false">
      <c r="A3402" s="0" t="n">
        <f aca="false">B3402-'Test Facts'!$B$1</f>
        <v>3346.4782</v>
      </c>
      <c r="B3402" s="0" t="n">
        <v>3399.4782</v>
      </c>
      <c r="C3402" s="0" t="n">
        <v>458.5318</v>
      </c>
      <c r="D3402" s="0" t="n">
        <v>395.0257</v>
      </c>
    </row>
    <row r="3403" customFormat="false" ht="12.75" hidden="false" customHeight="false" outlineLevel="0" collapsed="false">
      <c r="A3403" s="0" t="n">
        <f aca="false">B3403-'Test Facts'!$B$1</f>
        <v>3347.4796</v>
      </c>
      <c r="B3403" s="0" t="n">
        <v>3400.4796</v>
      </c>
      <c r="C3403" s="0" t="n">
        <v>458.6408</v>
      </c>
      <c r="D3403" s="0" t="n">
        <v>395.1166</v>
      </c>
    </row>
    <row r="3404" customFormat="false" ht="12.75" hidden="false" customHeight="false" outlineLevel="0" collapsed="false">
      <c r="A3404" s="0" t="n">
        <f aca="false">B3404-'Test Facts'!$B$1</f>
        <v>3348.4811</v>
      </c>
      <c r="B3404" s="0" t="n">
        <v>3401.4811</v>
      </c>
      <c r="C3404" s="0" t="n">
        <v>458.7777</v>
      </c>
      <c r="D3404" s="0" t="n">
        <v>395.1737</v>
      </c>
    </row>
    <row r="3405" customFormat="false" ht="12.75" hidden="false" customHeight="false" outlineLevel="0" collapsed="false">
      <c r="A3405" s="0" t="n">
        <f aca="false">B3405-'Test Facts'!$B$1</f>
        <v>3349.4825</v>
      </c>
      <c r="B3405" s="0" t="n">
        <v>3402.4825</v>
      </c>
      <c r="C3405" s="0" t="n">
        <v>458.8307</v>
      </c>
      <c r="D3405" s="0" t="n">
        <v>395.2361</v>
      </c>
    </row>
    <row r="3406" customFormat="false" ht="12.75" hidden="false" customHeight="false" outlineLevel="0" collapsed="false">
      <c r="A3406" s="0" t="n">
        <f aca="false">B3406-'Test Facts'!$B$1</f>
        <v>3350.474</v>
      </c>
      <c r="B3406" s="0" t="n">
        <v>3403.474</v>
      </c>
      <c r="C3406" s="0" t="n">
        <v>458.9237</v>
      </c>
      <c r="D3406" s="0" t="n">
        <v>395.324</v>
      </c>
    </row>
    <row r="3407" customFormat="false" ht="12.75" hidden="false" customHeight="false" outlineLevel="0" collapsed="false">
      <c r="A3407" s="0" t="n">
        <f aca="false">B3407-'Test Facts'!$B$1</f>
        <v>3351.4754</v>
      </c>
      <c r="B3407" s="0" t="n">
        <v>3404.4754</v>
      </c>
      <c r="C3407" s="0" t="n">
        <v>459.0023</v>
      </c>
      <c r="D3407" s="0" t="n">
        <v>395.4214</v>
      </c>
    </row>
    <row r="3408" customFormat="false" ht="12.75" hidden="false" customHeight="false" outlineLevel="0" collapsed="false">
      <c r="A3408" s="0" t="n">
        <f aca="false">B3408-'Test Facts'!$B$1</f>
        <v>3352.4768</v>
      </c>
      <c r="B3408" s="0" t="n">
        <v>3405.4768</v>
      </c>
      <c r="C3408" s="0" t="n">
        <v>459.082</v>
      </c>
      <c r="D3408" s="0" t="n">
        <v>395.5282</v>
      </c>
    </row>
    <row r="3409" customFormat="false" ht="12.75" hidden="false" customHeight="false" outlineLevel="0" collapsed="false">
      <c r="A3409" s="0" t="n">
        <f aca="false">B3409-'Test Facts'!$B$1</f>
        <v>3353.4783</v>
      </c>
      <c r="B3409" s="0" t="n">
        <v>3406.4783</v>
      </c>
      <c r="C3409" s="0" t="n">
        <v>459.0987</v>
      </c>
      <c r="D3409" s="0" t="n">
        <v>395.6254</v>
      </c>
    </row>
    <row r="3410" customFormat="false" ht="12.75" hidden="false" customHeight="false" outlineLevel="0" collapsed="false">
      <c r="A3410" s="0" t="n">
        <f aca="false">B3410-'Test Facts'!$B$1</f>
        <v>3354.4797</v>
      </c>
      <c r="B3410" s="0" t="n">
        <v>3407.4797</v>
      </c>
      <c r="C3410" s="0" t="n">
        <v>459.1532</v>
      </c>
      <c r="D3410" s="0" t="n">
        <v>395.6884</v>
      </c>
    </row>
    <row r="3411" customFormat="false" ht="12.75" hidden="false" customHeight="false" outlineLevel="0" collapsed="false">
      <c r="A3411" s="0" t="n">
        <f aca="false">B3411-'Test Facts'!$B$1</f>
        <v>3355.4812</v>
      </c>
      <c r="B3411" s="0" t="n">
        <v>3408.4812</v>
      </c>
      <c r="C3411" s="0" t="n">
        <v>459.0543</v>
      </c>
      <c r="D3411" s="0" t="n">
        <v>395.7682</v>
      </c>
    </row>
    <row r="3412" customFormat="false" ht="12.75" hidden="false" customHeight="false" outlineLevel="0" collapsed="false">
      <c r="A3412" s="0" t="n">
        <f aca="false">B3412-'Test Facts'!$B$1</f>
        <v>3356.4726</v>
      </c>
      <c r="B3412" s="0" t="n">
        <v>3409.4726</v>
      </c>
      <c r="C3412" s="0" t="n">
        <v>458.8742</v>
      </c>
      <c r="D3412" s="0" t="n">
        <v>395.8178</v>
      </c>
    </row>
    <row r="3413" customFormat="false" ht="12.75" hidden="false" customHeight="false" outlineLevel="0" collapsed="false">
      <c r="A3413" s="0" t="n">
        <f aca="false">B3413-'Test Facts'!$B$1</f>
        <v>3357.474</v>
      </c>
      <c r="B3413" s="0" t="n">
        <v>3410.474</v>
      </c>
      <c r="C3413" s="0" t="n">
        <v>458.7601</v>
      </c>
      <c r="D3413" s="0" t="n">
        <v>395.8748</v>
      </c>
    </row>
    <row r="3414" customFormat="false" ht="12.75" hidden="false" customHeight="false" outlineLevel="0" collapsed="false">
      <c r="A3414" s="0" t="n">
        <f aca="false">B3414-'Test Facts'!$B$1</f>
        <v>3358.4755</v>
      </c>
      <c r="B3414" s="0" t="n">
        <v>3411.4755</v>
      </c>
      <c r="C3414" s="0" t="n">
        <v>458.8593</v>
      </c>
      <c r="D3414" s="0" t="n">
        <v>395.8601</v>
      </c>
    </row>
    <row r="3415" customFormat="false" ht="12.75" hidden="false" customHeight="false" outlineLevel="0" collapsed="false">
      <c r="A3415" s="0" t="n">
        <f aca="false">B3415-'Test Facts'!$B$1</f>
        <v>3359.4769</v>
      </c>
      <c r="B3415" s="0" t="n">
        <v>3412.4769</v>
      </c>
      <c r="C3415" s="0" t="n">
        <v>458.79</v>
      </c>
      <c r="D3415" s="0" t="n">
        <v>395.8536</v>
      </c>
    </row>
    <row r="3416" customFormat="false" ht="12.75" hidden="false" customHeight="false" outlineLevel="0" collapsed="false">
      <c r="A3416" s="0" t="n">
        <f aca="false">B3416-'Test Facts'!$B$1</f>
        <v>3360.4783</v>
      </c>
      <c r="B3416" s="0" t="n">
        <v>3413.4783</v>
      </c>
      <c r="C3416" s="0" t="n">
        <v>458.5827</v>
      </c>
      <c r="D3416" s="0" t="n">
        <v>395.8809</v>
      </c>
    </row>
    <row r="3417" customFormat="false" ht="12.75" hidden="false" customHeight="false" outlineLevel="0" collapsed="false">
      <c r="A3417" s="0" t="n">
        <f aca="false">B3417-'Test Facts'!$B$1</f>
        <v>3361.4798</v>
      </c>
      <c r="B3417" s="0" t="n">
        <v>3414.4798</v>
      </c>
      <c r="C3417" s="0" t="n">
        <v>458.4168</v>
      </c>
      <c r="D3417" s="0" t="n">
        <v>395.8967</v>
      </c>
    </row>
    <row r="3418" customFormat="false" ht="12.75" hidden="false" customHeight="false" outlineLevel="0" collapsed="false">
      <c r="A3418" s="0" t="n">
        <f aca="false">B3418-'Test Facts'!$B$1</f>
        <v>3362.4812</v>
      </c>
      <c r="B3418" s="0" t="n">
        <v>3415.4812</v>
      </c>
      <c r="C3418" s="0" t="n">
        <v>458.3007</v>
      </c>
      <c r="D3418" s="0" t="n">
        <v>395.9331</v>
      </c>
    </row>
    <row r="3419" customFormat="false" ht="12.75" hidden="false" customHeight="false" outlineLevel="0" collapsed="false">
      <c r="A3419" s="0" t="n">
        <f aca="false">B3419-'Test Facts'!$B$1</f>
        <v>3363.4726</v>
      </c>
      <c r="B3419" s="0" t="n">
        <v>3416.4726</v>
      </c>
      <c r="C3419" s="0" t="n">
        <v>458.147</v>
      </c>
      <c r="D3419" s="0" t="n">
        <v>395.9646</v>
      </c>
    </row>
    <row r="3420" customFormat="false" ht="12.75" hidden="false" customHeight="false" outlineLevel="0" collapsed="false">
      <c r="A3420" s="0" t="n">
        <f aca="false">B3420-'Test Facts'!$B$1</f>
        <v>3364.4741</v>
      </c>
      <c r="B3420" s="0" t="n">
        <v>3417.4741</v>
      </c>
      <c r="C3420" s="0" t="n">
        <v>457.9005</v>
      </c>
      <c r="D3420" s="0" t="n">
        <v>395.8519</v>
      </c>
    </row>
    <row r="3421" customFormat="false" ht="12.75" hidden="false" customHeight="false" outlineLevel="0" collapsed="false">
      <c r="A3421" s="0" t="n">
        <f aca="false">B3421-'Test Facts'!$B$1</f>
        <v>3365.4755</v>
      </c>
      <c r="B3421" s="0" t="n">
        <v>3418.4755</v>
      </c>
      <c r="C3421" s="0" t="n">
        <v>457.618</v>
      </c>
      <c r="D3421" s="0" t="n">
        <v>395.7297</v>
      </c>
    </row>
    <row r="3422" customFormat="false" ht="12.75" hidden="false" customHeight="false" outlineLevel="0" collapsed="false">
      <c r="A3422" s="0" t="n">
        <f aca="false">B3422-'Test Facts'!$B$1</f>
        <v>3366.477</v>
      </c>
      <c r="B3422" s="0" t="n">
        <v>3419.477</v>
      </c>
      <c r="C3422" s="0" t="n">
        <v>457.4067</v>
      </c>
      <c r="D3422" s="0" t="n">
        <v>395.5689</v>
      </c>
    </row>
    <row r="3423" customFormat="false" ht="12.75" hidden="false" customHeight="false" outlineLevel="0" collapsed="false">
      <c r="A3423" s="0" t="n">
        <f aca="false">B3423-'Test Facts'!$B$1</f>
        <v>3367.4784</v>
      </c>
      <c r="B3423" s="0" t="n">
        <v>3420.4784</v>
      </c>
      <c r="C3423" s="0" t="n">
        <v>457.2111</v>
      </c>
      <c r="D3423" s="0" t="n">
        <v>395.4324</v>
      </c>
    </row>
    <row r="3424" customFormat="false" ht="12.75" hidden="false" customHeight="false" outlineLevel="0" collapsed="false">
      <c r="A3424" s="0" t="n">
        <f aca="false">B3424-'Test Facts'!$B$1</f>
        <v>3368.4798</v>
      </c>
      <c r="B3424" s="0" t="n">
        <v>3421.4798</v>
      </c>
      <c r="C3424" s="0" t="n">
        <v>457.1096</v>
      </c>
      <c r="D3424" s="0" t="n">
        <v>395.3457</v>
      </c>
    </row>
    <row r="3425" customFormat="false" ht="12.75" hidden="false" customHeight="false" outlineLevel="0" collapsed="false">
      <c r="A3425" s="0" t="n">
        <f aca="false">B3425-'Test Facts'!$B$1</f>
        <v>3369.4813</v>
      </c>
      <c r="B3425" s="0" t="n">
        <v>3422.4813</v>
      </c>
      <c r="C3425" s="0" t="n">
        <v>456.958</v>
      </c>
      <c r="D3425" s="0" t="n">
        <v>395.3146</v>
      </c>
    </row>
    <row r="3426" customFormat="false" ht="12.75" hidden="false" customHeight="false" outlineLevel="0" collapsed="false">
      <c r="A3426" s="0" t="n">
        <f aca="false">B3426-'Test Facts'!$B$1</f>
        <v>3370.4727</v>
      </c>
      <c r="B3426" s="0" t="n">
        <v>3423.4727</v>
      </c>
      <c r="C3426" s="0" t="n">
        <v>456.9188</v>
      </c>
      <c r="D3426" s="0" t="n">
        <v>395.2768</v>
      </c>
    </row>
    <row r="3427" customFormat="false" ht="12.75" hidden="false" customHeight="false" outlineLevel="0" collapsed="false">
      <c r="A3427" s="0" t="n">
        <f aca="false">B3427-'Test Facts'!$B$1</f>
        <v>3371.4742</v>
      </c>
      <c r="B3427" s="0" t="n">
        <v>3424.4742</v>
      </c>
      <c r="C3427" s="0" t="n">
        <v>457.0712</v>
      </c>
      <c r="D3427" s="0" t="n">
        <v>395.2745</v>
      </c>
    </row>
    <row r="3428" customFormat="false" ht="12.75" hidden="false" customHeight="false" outlineLevel="0" collapsed="false">
      <c r="A3428" s="0" t="n">
        <f aca="false">B3428-'Test Facts'!$B$1</f>
        <v>3372.4756</v>
      </c>
      <c r="B3428" s="0" t="n">
        <v>3425.4756</v>
      </c>
      <c r="C3428" s="0" t="n">
        <v>457.1664</v>
      </c>
      <c r="D3428" s="0" t="n">
        <v>395.2664</v>
      </c>
    </row>
    <row r="3429" customFormat="false" ht="12.75" hidden="false" customHeight="false" outlineLevel="0" collapsed="false">
      <c r="A3429" s="0" t="n">
        <f aca="false">B3429-'Test Facts'!$B$1</f>
        <v>3373.477</v>
      </c>
      <c r="B3429" s="0" t="n">
        <v>3426.477</v>
      </c>
      <c r="C3429" s="0" t="n">
        <v>457.2174</v>
      </c>
      <c r="D3429" s="0" t="n">
        <v>395.2977</v>
      </c>
    </row>
    <row r="3430" customFormat="false" ht="12.75" hidden="false" customHeight="false" outlineLevel="0" collapsed="false">
      <c r="A3430" s="0" t="n">
        <f aca="false">B3430-'Test Facts'!$B$1</f>
        <v>3374.4785</v>
      </c>
      <c r="B3430" s="0" t="n">
        <v>3427.4785</v>
      </c>
      <c r="C3430" s="0" t="n">
        <v>457.317</v>
      </c>
      <c r="D3430" s="0" t="n">
        <v>395.3445</v>
      </c>
    </row>
    <row r="3431" customFormat="false" ht="12.75" hidden="false" customHeight="false" outlineLevel="0" collapsed="false">
      <c r="A3431" s="0" t="n">
        <f aca="false">B3431-'Test Facts'!$B$1</f>
        <v>3375.4799</v>
      </c>
      <c r="B3431" s="0" t="n">
        <v>3428.4799</v>
      </c>
      <c r="C3431" s="0" t="n">
        <v>457.3908</v>
      </c>
      <c r="D3431" s="0" t="n">
        <v>395.3901</v>
      </c>
    </row>
    <row r="3432" customFormat="false" ht="12.75" hidden="false" customHeight="false" outlineLevel="0" collapsed="false">
      <c r="A3432" s="0" t="n">
        <f aca="false">B3432-'Test Facts'!$B$1</f>
        <v>3376.4814</v>
      </c>
      <c r="B3432" s="0" t="n">
        <v>3429.4814</v>
      </c>
      <c r="C3432" s="0" t="n">
        <v>457.2638</v>
      </c>
      <c r="D3432" s="0" t="n">
        <v>395.4517</v>
      </c>
    </row>
    <row r="3433" customFormat="false" ht="12.75" hidden="false" customHeight="false" outlineLevel="0" collapsed="false">
      <c r="A3433" s="0" t="n">
        <f aca="false">B3433-'Test Facts'!$B$1</f>
        <v>3377.4728</v>
      </c>
      <c r="B3433" s="0" t="n">
        <v>3430.4728</v>
      </c>
      <c r="C3433" s="0" t="n">
        <v>457.2134</v>
      </c>
      <c r="D3433" s="0" t="n">
        <v>395.5256</v>
      </c>
    </row>
    <row r="3434" customFormat="false" ht="12.75" hidden="false" customHeight="false" outlineLevel="0" collapsed="false">
      <c r="A3434" s="0" t="n">
        <f aca="false">B3434-'Test Facts'!$B$1</f>
        <v>3378.4742</v>
      </c>
      <c r="B3434" s="0" t="n">
        <v>3431.4742</v>
      </c>
      <c r="C3434" s="0" t="n">
        <v>457.1289</v>
      </c>
      <c r="D3434" s="0" t="n">
        <v>395.6063</v>
      </c>
    </row>
    <row r="3435" customFormat="false" ht="12.75" hidden="false" customHeight="false" outlineLevel="0" collapsed="false">
      <c r="A3435" s="0" t="n">
        <f aca="false">B3435-'Test Facts'!$B$1</f>
        <v>3379.4757</v>
      </c>
      <c r="B3435" s="0" t="n">
        <v>3432.4757</v>
      </c>
      <c r="C3435" s="0" t="n">
        <v>457.0663</v>
      </c>
      <c r="D3435" s="0" t="n">
        <v>395.7064</v>
      </c>
    </row>
    <row r="3436" customFormat="false" ht="12.75" hidden="false" customHeight="false" outlineLevel="0" collapsed="false">
      <c r="A3436" s="0" t="n">
        <f aca="false">B3436-'Test Facts'!$B$1</f>
        <v>3380.4771</v>
      </c>
      <c r="B3436" s="0" t="n">
        <v>3433.4771</v>
      </c>
      <c r="C3436" s="0" t="n">
        <v>456.984</v>
      </c>
      <c r="D3436" s="0" t="n">
        <v>395.7984</v>
      </c>
    </row>
    <row r="3437" customFormat="false" ht="12.75" hidden="false" customHeight="false" outlineLevel="0" collapsed="false">
      <c r="A3437" s="0" t="n">
        <f aca="false">B3437-'Test Facts'!$B$1</f>
        <v>3381.4785</v>
      </c>
      <c r="B3437" s="0" t="n">
        <v>3434.4785</v>
      </c>
      <c r="C3437" s="0" t="n">
        <v>456.8235</v>
      </c>
      <c r="D3437" s="0" t="n">
        <v>395.8414</v>
      </c>
    </row>
    <row r="3438" customFormat="false" ht="12.75" hidden="false" customHeight="false" outlineLevel="0" collapsed="false">
      <c r="A3438" s="0" t="n">
        <f aca="false">B3438-'Test Facts'!$B$1</f>
        <v>3382.48</v>
      </c>
      <c r="B3438" s="0" t="n">
        <v>3435.48</v>
      </c>
      <c r="C3438" s="0" t="n">
        <v>456.7715</v>
      </c>
      <c r="D3438" s="0" t="n">
        <v>395.8988</v>
      </c>
    </row>
    <row r="3439" customFormat="false" ht="12.75" hidden="false" customHeight="false" outlineLevel="0" collapsed="false">
      <c r="A3439" s="0" t="n">
        <f aca="false">B3439-'Test Facts'!$B$1</f>
        <v>3383.4714</v>
      </c>
      <c r="B3439" s="0" t="n">
        <v>3436.4714</v>
      </c>
      <c r="C3439" s="0" t="n">
        <v>456.7986</v>
      </c>
      <c r="D3439" s="0" t="n">
        <v>395.9606</v>
      </c>
    </row>
    <row r="3440" customFormat="false" ht="12.75" hidden="false" customHeight="false" outlineLevel="0" collapsed="false">
      <c r="A3440" s="0" t="n">
        <f aca="false">B3440-'Test Facts'!$B$1</f>
        <v>3384.4728</v>
      </c>
      <c r="B3440" s="0" t="n">
        <v>3437.4728</v>
      </c>
      <c r="C3440" s="0" t="n">
        <v>457.001</v>
      </c>
      <c r="D3440" s="0" t="n">
        <v>396.0249</v>
      </c>
    </row>
    <row r="3441" customFormat="false" ht="12.75" hidden="false" customHeight="false" outlineLevel="0" collapsed="false">
      <c r="A3441" s="0" t="n">
        <f aca="false">B3441-'Test Facts'!$B$1</f>
        <v>3385.4743</v>
      </c>
      <c r="B3441" s="0" t="n">
        <v>3438.4743</v>
      </c>
      <c r="C3441" s="0" t="n">
        <v>456.9168</v>
      </c>
      <c r="D3441" s="0" t="n">
        <v>396.0927</v>
      </c>
    </row>
    <row r="3442" customFormat="false" ht="12.75" hidden="false" customHeight="false" outlineLevel="0" collapsed="false">
      <c r="A3442" s="0" t="n">
        <f aca="false">B3442-'Test Facts'!$B$1</f>
        <v>3386.4757</v>
      </c>
      <c r="B3442" s="0" t="n">
        <v>3439.4757</v>
      </c>
      <c r="C3442" s="0" t="n">
        <v>457.0215</v>
      </c>
      <c r="D3442" s="0" t="n">
        <v>396.1474</v>
      </c>
    </row>
    <row r="3443" customFormat="false" ht="12.75" hidden="false" customHeight="false" outlineLevel="0" collapsed="false">
      <c r="A3443" s="0" t="n">
        <f aca="false">B3443-'Test Facts'!$B$1</f>
        <v>3387.4772</v>
      </c>
      <c r="B3443" s="0" t="n">
        <v>3440.4772</v>
      </c>
      <c r="C3443" s="0" t="n">
        <v>457.1546</v>
      </c>
      <c r="D3443" s="0" t="n">
        <v>396.2307</v>
      </c>
    </row>
    <row r="3444" customFormat="false" ht="12.75" hidden="false" customHeight="false" outlineLevel="0" collapsed="false">
      <c r="A3444" s="0" t="n">
        <f aca="false">B3444-'Test Facts'!$B$1</f>
        <v>3388.4786</v>
      </c>
      <c r="B3444" s="0" t="n">
        <v>3441.4786</v>
      </c>
      <c r="C3444" s="0" t="n">
        <v>457.3149</v>
      </c>
      <c r="D3444" s="0" t="n">
        <v>396.309</v>
      </c>
    </row>
    <row r="3445" customFormat="false" ht="12.75" hidden="false" customHeight="false" outlineLevel="0" collapsed="false">
      <c r="A3445" s="0" t="n">
        <f aca="false">B3445-'Test Facts'!$B$1</f>
        <v>3389.48</v>
      </c>
      <c r="B3445" s="0" t="n">
        <v>3442.48</v>
      </c>
      <c r="C3445" s="0" t="n">
        <v>457.2401</v>
      </c>
      <c r="D3445" s="0" t="n">
        <v>396.3808</v>
      </c>
    </row>
    <row r="3446" customFormat="false" ht="12.75" hidden="false" customHeight="false" outlineLevel="0" collapsed="false">
      <c r="A3446" s="0" t="n">
        <f aca="false">B3446-'Test Facts'!$B$1</f>
        <v>3390.4815</v>
      </c>
      <c r="B3446" s="0" t="n">
        <v>3443.4815</v>
      </c>
      <c r="C3446" s="0" t="n">
        <v>457.1609</v>
      </c>
      <c r="D3446" s="0" t="n">
        <v>396.4832</v>
      </c>
    </row>
    <row r="3447" customFormat="false" ht="12.75" hidden="false" customHeight="false" outlineLevel="0" collapsed="false">
      <c r="A3447" s="0" t="n">
        <f aca="false">B3447-'Test Facts'!$B$1</f>
        <v>3391.4729</v>
      </c>
      <c r="B3447" s="0" t="n">
        <v>3444.4729</v>
      </c>
      <c r="C3447" s="0" t="n">
        <v>457.1874</v>
      </c>
      <c r="D3447" s="0" t="n">
        <v>396.5603</v>
      </c>
    </row>
    <row r="3448" customFormat="false" ht="12.75" hidden="false" customHeight="false" outlineLevel="0" collapsed="false">
      <c r="A3448" s="0" t="n">
        <f aca="false">B3448-'Test Facts'!$B$1</f>
        <v>3392.4743</v>
      </c>
      <c r="B3448" s="0" t="n">
        <v>3445.4743</v>
      </c>
      <c r="C3448" s="0" t="n">
        <v>457.0132</v>
      </c>
      <c r="D3448" s="0" t="n">
        <v>396.6399</v>
      </c>
    </row>
    <row r="3449" customFormat="false" ht="12.75" hidden="false" customHeight="false" outlineLevel="0" collapsed="false">
      <c r="A3449" s="0" t="n">
        <f aca="false">B3449-'Test Facts'!$B$1</f>
        <v>3393.4758</v>
      </c>
      <c r="B3449" s="0" t="n">
        <v>3446.4758</v>
      </c>
      <c r="C3449" s="0" t="n">
        <v>456.8066</v>
      </c>
      <c r="D3449" s="0" t="n">
        <v>396.7179</v>
      </c>
    </row>
    <row r="3450" customFormat="false" ht="12.75" hidden="false" customHeight="false" outlineLevel="0" collapsed="false">
      <c r="A3450" s="0" t="n">
        <f aca="false">B3450-'Test Facts'!$B$1</f>
        <v>3394.4772</v>
      </c>
      <c r="B3450" s="0" t="n">
        <v>3447.4772</v>
      </c>
      <c r="C3450" s="0" t="n">
        <v>456.7064</v>
      </c>
      <c r="D3450" s="0" t="n">
        <v>396.807</v>
      </c>
    </row>
    <row r="3451" customFormat="false" ht="12.75" hidden="false" customHeight="false" outlineLevel="0" collapsed="false">
      <c r="A3451" s="0" t="n">
        <f aca="false">B3451-'Test Facts'!$B$1</f>
        <v>3395.4787</v>
      </c>
      <c r="B3451" s="0" t="n">
        <v>3448.4787</v>
      </c>
      <c r="C3451" s="0" t="n">
        <v>456.5349</v>
      </c>
      <c r="D3451" s="0" t="n">
        <v>396.8865</v>
      </c>
    </row>
    <row r="3452" customFormat="false" ht="12.75" hidden="false" customHeight="false" outlineLevel="0" collapsed="false">
      <c r="A3452" s="0" t="n">
        <f aca="false">B3452-'Test Facts'!$B$1</f>
        <v>3396.4801</v>
      </c>
      <c r="B3452" s="0" t="n">
        <v>3449.4801</v>
      </c>
      <c r="C3452" s="0" t="n">
        <v>456.405</v>
      </c>
      <c r="D3452" s="0" t="n">
        <v>396.9863</v>
      </c>
    </row>
    <row r="3453" customFormat="false" ht="12.75" hidden="false" customHeight="false" outlineLevel="0" collapsed="false">
      <c r="A3453" s="0" t="n">
        <f aca="false">B3453-'Test Facts'!$B$1</f>
        <v>3397.4815</v>
      </c>
      <c r="B3453" s="0" t="n">
        <v>3450.4815</v>
      </c>
      <c r="C3453" s="0" t="n">
        <v>456.3742</v>
      </c>
      <c r="D3453" s="0" t="n">
        <v>397.0826</v>
      </c>
    </row>
    <row r="3454" customFormat="false" ht="12.75" hidden="false" customHeight="false" outlineLevel="0" collapsed="false">
      <c r="A3454" s="0" t="n">
        <f aca="false">B3454-'Test Facts'!$B$1</f>
        <v>3398.473</v>
      </c>
      <c r="B3454" s="0" t="n">
        <v>3451.473</v>
      </c>
      <c r="C3454" s="0" t="n">
        <v>456.4814</v>
      </c>
      <c r="D3454" s="0" t="n">
        <v>397.149</v>
      </c>
    </row>
    <row r="3455" customFormat="false" ht="12.75" hidden="false" customHeight="false" outlineLevel="0" collapsed="false">
      <c r="A3455" s="0" t="n">
        <f aca="false">B3455-'Test Facts'!$B$1</f>
        <v>3399.4744</v>
      </c>
      <c r="B3455" s="0" t="n">
        <v>3452.4744</v>
      </c>
      <c r="C3455" s="0" t="n">
        <v>456.4959</v>
      </c>
      <c r="D3455" s="0" t="n">
        <v>397.2328</v>
      </c>
    </row>
    <row r="3456" customFormat="false" ht="12.75" hidden="false" customHeight="false" outlineLevel="0" collapsed="false">
      <c r="A3456" s="0" t="n">
        <f aca="false">B3456-'Test Facts'!$B$1</f>
        <v>3400.4759</v>
      </c>
      <c r="B3456" s="0" t="n">
        <v>3453.4759</v>
      </c>
      <c r="C3456" s="0" t="n">
        <v>456.7312</v>
      </c>
      <c r="D3456" s="0" t="n">
        <v>397.3103</v>
      </c>
    </row>
    <row r="3457" customFormat="false" ht="12.75" hidden="false" customHeight="false" outlineLevel="0" collapsed="false">
      <c r="A3457" s="0" t="n">
        <f aca="false">B3457-'Test Facts'!$B$1</f>
        <v>3401.4773</v>
      </c>
      <c r="B3457" s="0" t="n">
        <v>3454.4773</v>
      </c>
      <c r="C3457" s="0" t="n">
        <v>456.8518</v>
      </c>
      <c r="D3457" s="0" t="n">
        <v>397.3907</v>
      </c>
    </row>
    <row r="3458" customFormat="false" ht="12.75" hidden="false" customHeight="false" outlineLevel="0" collapsed="false">
      <c r="A3458" s="0" t="n">
        <f aca="false">B3458-'Test Facts'!$B$1</f>
        <v>3402.4787</v>
      </c>
      <c r="B3458" s="0" t="n">
        <v>3455.4787</v>
      </c>
      <c r="C3458" s="0" t="n">
        <v>456.9005</v>
      </c>
      <c r="D3458" s="0" t="n">
        <v>397.4566</v>
      </c>
    </row>
    <row r="3459" customFormat="false" ht="12.75" hidden="false" customHeight="false" outlineLevel="0" collapsed="false">
      <c r="A3459" s="0" t="n">
        <f aca="false">B3459-'Test Facts'!$B$1</f>
        <v>3403.4802</v>
      </c>
      <c r="B3459" s="0" t="n">
        <v>3456.4802</v>
      </c>
      <c r="C3459" s="0" t="n">
        <v>457.0611</v>
      </c>
      <c r="D3459" s="0" t="n">
        <v>397.5298</v>
      </c>
    </row>
    <row r="3460" customFormat="false" ht="12.75" hidden="false" customHeight="false" outlineLevel="0" collapsed="false">
      <c r="A3460" s="0" t="n">
        <f aca="false">B3460-'Test Facts'!$B$1</f>
        <v>3404.4716</v>
      </c>
      <c r="B3460" s="0" t="n">
        <v>3457.4716</v>
      </c>
      <c r="C3460" s="0" t="n">
        <v>457.2452</v>
      </c>
      <c r="D3460" s="0" t="n">
        <v>397.6068</v>
      </c>
    </row>
    <row r="3461" customFormat="false" ht="12.75" hidden="false" customHeight="false" outlineLevel="0" collapsed="false">
      <c r="A3461" s="0" t="n">
        <f aca="false">B3461-'Test Facts'!$B$1</f>
        <v>3405.473</v>
      </c>
      <c r="B3461" s="0" t="n">
        <v>3458.473</v>
      </c>
      <c r="C3461" s="0" t="n">
        <v>457.3696</v>
      </c>
      <c r="D3461" s="0" t="n">
        <v>397.6915</v>
      </c>
    </row>
    <row r="3462" customFormat="false" ht="12.75" hidden="false" customHeight="false" outlineLevel="0" collapsed="false">
      <c r="A3462" s="0" t="n">
        <f aca="false">B3462-'Test Facts'!$B$1</f>
        <v>3406.4745</v>
      </c>
      <c r="B3462" s="0" t="n">
        <v>3459.4745</v>
      </c>
      <c r="C3462" s="0" t="n">
        <v>457.4971</v>
      </c>
      <c r="D3462" s="0" t="n">
        <v>397.7862</v>
      </c>
    </row>
    <row r="3463" customFormat="false" ht="12.75" hidden="false" customHeight="false" outlineLevel="0" collapsed="false">
      <c r="A3463" s="0" t="n">
        <f aca="false">B3463-'Test Facts'!$B$1</f>
        <v>3407.4759</v>
      </c>
      <c r="B3463" s="0" t="n">
        <v>3460.4759</v>
      </c>
      <c r="C3463" s="0" t="n">
        <v>457.591</v>
      </c>
      <c r="D3463" s="0" t="n">
        <v>397.8902</v>
      </c>
    </row>
    <row r="3464" customFormat="false" ht="12.75" hidden="false" customHeight="false" outlineLevel="0" collapsed="false">
      <c r="A3464" s="0" t="n">
        <f aca="false">B3464-'Test Facts'!$B$1</f>
        <v>3408.4774</v>
      </c>
      <c r="B3464" s="0" t="n">
        <v>3461.4774</v>
      </c>
      <c r="C3464" s="0" t="n">
        <v>457.6871</v>
      </c>
      <c r="D3464" s="0" t="n">
        <v>398.0148</v>
      </c>
    </row>
    <row r="3465" customFormat="false" ht="12.75" hidden="false" customHeight="false" outlineLevel="0" collapsed="false">
      <c r="A3465" s="0" t="n">
        <f aca="false">B3465-'Test Facts'!$B$1</f>
        <v>3409.4788</v>
      </c>
      <c r="B3465" s="0" t="n">
        <v>3462.4788</v>
      </c>
      <c r="C3465" s="0" t="n">
        <v>457.7209</v>
      </c>
      <c r="D3465" s="0" t="n">
        <v>398.1382</v>
      </c>
    </row>
    <row r="3466" customFormat="false" ht="12.75" hidden="false" customHeight="false" outlineLevel="0" collapsed="false">
      <c r="A3466" s="0" t="n">
        <f aca="false">B3466-'Test Facts'!$B$1</f>
        <v>3410.4802</v>
      </c>
      <c r="B3466" s="0" t="n">
        <v>3463.4802</v>
      </c>
      <c r="C3466" s="0" t="n">
        <v>457.779</v>
      </c>
      <c r="D3466" s="0" t="n">
        <v>398.2645</v>
      </c>
    </row>
    <row r="3467" customFormat="false" ht="12.75" hidden="false" customHeight="false" outlineLevel="0" collapsed="false">
      <c r="A3467" s="0" t="n">
        <f aca="false">B3467-'Test Facts'!$B$1</f>
        <v>3411.4817</v>
      </c>
      <c r="B3467" s="0" t="n">
        <v>3464.4817</v>
      </c>
      <c r="C3467" s="0" t="n">
        <v>457.8506</v>
      </c>
      <c r="D3467" s="0" t="n">
        <v>398.3629</v>
      </c>
    </row>
    <row r="3468" customFormat="false" ht="12.75" hidden="false" customHeight="false" outlineLevel="0" collapsed="false">
      <c r="A3468" s="0" t="n">
        <f aca="false">B3468-'Test Facts'!$B$1</f>
        <v>3412.4731</v>
      </c>
      <c r="B3468" s="0" t="n">
        <v>3465.4731</v>
      </c>
      <c r="C3468" s="0" t="n">
        <v>457.9008</v>
      </c>
      <c r="D3468" s="0" t="n">
        <v>398.4931</v>
      </c>
    </row>
    <row r="3469" customFormat="false" ht="12.75" hidden="false" customHeight="false" outlineLevel="0" collapsed="false">
      <c r="A3469" s="0" t="n">
        <f aca="false">B3469-'Test Facts'!$B$1</f>
        <v>3413.4745</v>
      </c>
      <c r="B3469" s="0" t="n">
        <v>3466.4745</v>
      </c>
      <c r="C3469" s="0" t="n">
        <v>457.8806</v>
      </c>
      <c r="D3469" s="0" t="n">
        <v>398.6017</v>
      </c>
    </row>
    <row r="3470" customFormat="false" ht="12.75" hidden="false" customHeight="false" outlineLevel="0" collapsed="false">
      <c r="A3470" s="0" t="n">
        <f aca="false">B3470-'Test Facts'!$B$1</f>
        <v>3414.476</v>
      </c>
      <c r="B3470" s="0" t="n">
        <v>3467.476</v>
      </c>
      <c r="C3470" s="0" t="n">
        <v>457.816</v>
      </c>
      <c r="D3470" s="0" t="n">
        <v>398.7091</v>
      </c>
    </row>
    <row r="3471" customFormat="false" ht="12.75" hidden="false" customHeight="false" outlineLevel="0" collapsed="false">
      <c r="A3471" s="0" t="n">
        <f aca="false">B3471-'Test Facts'!$B$1</f>
        <v>3415.4774</v>
      </c>
      <c r="B3471" s="0" t="n">
        <v>3468.4774</v>
      </c>
      <c r="C3471" s="0" t="n">
        <v>457.889</v>
      </c>
      <c r="D3471" s="0" t="n">
        <v>398.8135</v>
      </c>
    </row>
    <row r="3472" customFormat="false" ht="12.75" hidden="false" customHeight="false" outlineLevel="0" collapsed="false">
      <c r="A3472" s="0" t="n">
        <f aca="false">B3472-'Test Facts'!$B$1</f>
        <v>3416.4789</v>
      </c>
      <c r="B3472" s="0" t="n">
        <v>3469.4789</v>
      </c>
      <c r="C3472" s="0" t="n">
        <v>457.945</v>
      </c>
      <c r="D3472" s="0" t="n">
        <v>398.9331</v>
      </c>
    </row>
    <row r="3473" customFormat="false" ht="12.75" hidden="false" customHeight="false" outlineLevel="0" collapsed="false">
      <c r="A3473" s="0" t="n">
        <f aca="false">B3473-'Test Facts'!$B$1</f>
        <v>3417.4803</v>
      </c>
      <c r="B3473" s="0" t="n">
        <v>3470.4803</v>
      </c>
      <c r="C3473" s="0" t="n">
        <v>457.9443</v>
      </c>
      <c r="D3473" s="0" t="n">
        <v>399.0404</v>
      </c>
    </row>
    <row r="3474" customFormat="false" ht="12.75" hidden="false" customHeight="false" outlineLevel="0" collapsed="false">
      <c r="A3474" s="0" t="n">
        <f aca="false">B3474-'Test Facts'!$B$1</f>
        <v>3418.4817</v>
      </c>
      <c r="B3474" s="0" t="n">
        <v>3471.4817</v>
      </c>
      <c r="C3474" s="0" t="n">
        <v>457.9637</v>
      </c>
      <c r="D3474" s="0" t="n">
        <v>399.1102</v>
      </c>
    </row>
    <row r="3475" customFormat="false" ht="12.75" hidden="false" customHeight="false" outlineLevel="0" collapsed="false">
      <c r="A3475" s="0" t="n">
        <f aca="false">B3475-'Test Facts'!$B$1</f>
        <v>3419.4732</v>
      </c>
      <c r="B3475" s="0" t="n">
        <v>3472.4732</v>
      </c>
      <c r="C3475" s="0" t="n">
        <v>457.9744</v>
      </c>
      <c r="D3475" s="0" t="n">
        <v>399.1852</v>
      </c>
    </row>
    <row r="3476" customFormat="false" ht="12.75" hidden="false" customHeight="false" outlineLevel="0" collapsed="false">
      <c r="A3476" s="0" t="n">
        <f aca="false">B3476-'Test Facts'!$B$1</f>
        <v>3420.4746</v>
      </c>
      <c r="B3476" s="0" t="n">
        <v>3473.4746</v>
      </c>
      <c r="C3476" s="0" t="n">
        <v>457.8978</v>
      </c>
      <c r="D3476" s="0" t="n">
        <v>399.2648</v>
      </c>
    </row>
    <row r="3477" customFormat="false" ht="12.75" hidden="false" customHeight="false" outlineLevel="0" collapsed="false">
      <c r="A3477" s="0" t="n">
        <f aca="false">B3477-'Test Facts'!$B$1</f>
        <v>3421.4761</v>
      </c>
      <c r="B3477" s="0" t="n">
        <v>3474.4761</v>
      </c>
      <c r="C3477" s="0" t="n">
        <v>457.9662</v>
      </c>
      <c r="D3477" s="0" t="n">
        <v>399.3475</v>
      </c>
    </row>
    <row r="3478" customFormat="false" ht="12.75" hidden="false" customHeight="false" outlineLevel="0" collapsed="false">
      <c r="A3478" s="0" t="n">
        <f aca="false">B3478-'Test Facts'!$B$1</f>
        <v>3422.4775</v>
      </c>
      <c r="B3478" s="0" t="n">
        <v>3475.4775</v>
      </c>
      <c r="C3478" s="0" t="n">
        <v>458.0955</v>
      </c>
      <c r="D3478" s="0" t="n">
        <v>399.4436</v>
      </c>
    </row>
    <row r="3479" customFormat="false" ht="12.75" hidden="false" customHeight="false" outlineLevel="0" collapsed="false">
      <c r="A3479" s="0" t="n">
        <f aca="false">B3479-'Test Facts'!$B$1</f>
        <v>3423.4789</v>
      </c>
      <c r="B3479" s="0" t="n">
        <v>3476.4789</v>
      </c>
      <c r="C3479" s="0" t="n">
        <v>458.1696</v>
      </c>
      <c r="D3479" s="0" t="n">
        <v>399.5478</v>
      </c>
    </row>
    <row r="3480" customFormat="false" ht="12.75" hidden="false" customHeight="false" outlineLevel="0" collapsed="false">
      <c r="A3480" s="0" t="n">
        <f aca="false">B3480-'Test Facts'!$B$1</f>
        <v>3424.4804</v>
      </c>
      <c r="B3480" s="0" t="n">
        <v>3477.4804</v>
      </c>
      <c r="C3480" s="0" t="n">
        <v>458.3249</v>
      </c>
      <c r="D3480" s="0" t="n">
        <v>399.6518</v>
      </c>
    </row>
    <row r="3481" customFormat="false" ht="12.75" hidden="false" customHeight="false" outlineLevel="0" collapsed="false">
      <c r="A3481" s="0" t="n">
        <f aca="false">B3481-'Test Facts'!$B$1</f>
        <v>3425.4718</v>
      </c>
      <c r="B3481" s="0" t="n">
        <v>3478.4718</v>
      </c>
      <c r="C3481" s="0" t="n">
        <v>458.309</v>
      </c>
      <c r="D3481" s="0" t="n">
        <v>399.7496</v>
      </c>
    </row>
    <row r="3482" customFormat="false" ht="12.75" hidden="false" customHeight="false" outlineLevel="0" collapsed="false">
      <c r="A3482" s="0" t="n">
        <f aca="false">B3482-'Test Facts'!$B$1</f>
        <v>3426.4732</v>
      </c>
      <c r="B3482" s="0" t="n">
        <v>3479.4732</v>
      </c>
      <c r="C3482" s="0" t="n">
        <v>458.2746</v>
      </c>
      <c r="D3482" s="0" t="n">
        <v>399.8517</v>
      </c>
    </row>
    <row r="3483" customFormat="false" ht="12.75" hidden="false" customHeight="false" outlineLevel="0" collapsed="false">
      <c r="A3483" s="0" t="n">
        <f aca="false">B3483-'Test Facts'!$B$1</f>
        <v>3427.4747</v>
      </c>
      <c r="B3483" s="0" t="n">
        <v>3480.4747</v>
      </c>
      <c r="C3483" s="0" t="n">
        <v>458.2245</v>
      </c>
      <c r="D3483" s="0" t="n">
        <v>399.9501</v>
      </c>
    </row>
    <row r="3484" customFormat="false" ht="12.75" hidden="false" customHeight="false" outlineLevel="0" collapsed="false">
      <c r="A3484" s="0" t="n">
        <f aca="false">B3484-'Test Facts'!$B$1</f>
        <v>3428.4761</v>
      </c>
      <c r="B3484" s="0" t="n">
        <v>3481.4761</v>
      </c>
      <c r="C3484" s="0" t="n">
        <v>458.1861</v>
      </c>
      <c r="D3484" s="0" t="n">
        <v>400.0625</v>
      </c>
    </row>
    <row r="3485" customFormat="false" ht="12.75" hidden="false" customHeight="false" outlineLevel="0" collapsed="false">
      <c r="A3485" s="0" t="n">
        <f aca="false">B3485-'Test Facts'!$B$1</f>
        <v>3429.4776</v>
      </c>
      <c r="B3485" s="0" t="n">
        <v>3482.4776</v>
      </c>
      <c r="C3485" s="0" t="n">
        <v>458.2338</v>
      </c>
      <c r="D3485" s="0" t="n">
        <v>400.1853</v>
      </c>
    </row>
    <row r="3486" customFormat="false" ht="12.75" hidden="false" customHeight="false" outlineLevel="0" collapsed="false">
      <c r="A3486" s="0" t="n">
        <f aca="false">B3486-'Test Facts'!$B$1</f>
        <v>3430.479</v>
      </c>
      <c r="B3486" s="0" t="n">
        <v>3483.479</v>
      </c>
      <c r="C3486" s="0" t="n">
        <v>458.3292</v>
      </c>
      <c r="D3486" s="0" t="n">
        <v>400.3317</v>
      </c>
    </row>
    <row r="3487" customFormat="false" ht="12.75" hidden="false" customHeight="false" outlineLevel="0" collapsed="false">
      <c r="A3487" s="0" t="n">
        <f aca="false">B3487-'Test Facts'!$B$1</f>
        <v>3431.4804</v>
      </c>
      <c r="B3487" s="0" t="n">
        <v>3484.4804</v>
      </c>
      <c r="C3487" s="0" t="n">
        <v>458.4648</v>
      </c>
      <c r="D3487" s="0" t="n">
        <v>400.4713</v>
      </c>
    </row>
    <row r="3488" customFormat="false" ht="12.75" hidden="false" customHeight="false" outlineLevel="0" collapsed="false">
      <c r="A3488" s="0" t="n">
        <f aca="false">B3488-'Test Facts'!$B$1</f>
        <v>3432.4819</v>
      </c>
      <c r="B3488" s="0" t="n">
        <v>3485.4819</v>
      </c>
      <c r="C3488" s="0" t="n">
        <v>458.4983</v>
      </c>
      <c r="D3488" s="0" t="n">
        <v>400.6126</v>
      </c>
    </row>
    <row r="3489" customFormat="false" ht="12.75" hidden="false" customHeight="false" outlineLevel="0" collapsed="false">
      <c r="A3489" s="0" t="n">
        <f aca="false">B3489-'Test Facts'!$B$1</f>
        <v>3433.4733</v>
      </c>
      <c r="B3489" s="0" t="n">
        <v>3486.4733</v>
      </c>
      <c r="C3489" s="0" t="n">
        <v>458.5205</v>
      </c>
      <c r="D3489" s="0" t="n">
        <v>400.7207</v>
      </c>
    </row>
    <row r="3490" customFormat="false" ht="12.75" hidden="false" customHeight="false" outlineLevel="0" collapsed="false">
      <c r="A3490" s="0" t="n">
        <f aca="false">B3490-'Test Facts'!$B$1</f>
        <v>3434.4747</v>
      </c>
      <c r="B3490" s="0" t="n">
        <v>3487.4747</v>
      </c>
      <c r="C3490" s="0" t="n">
        <v>458.6011</v>
      </c>
      <c r="D3490" s="0" t="n">
        <v>400.8634</v>
      </c>
    </row>
    <row r="3491" customFormat="false" ht="12.75" hidden="false" customHeight="false" outlineLevel="0" collapsed="false">
      <c r="A3491" s="0" t="n">
        <f aca="false">B3491-'Test Facts'!$B$1</f>
        <v>3435.4762</v>
      </c>
      <c r="B3491" s="0" t="n">
        <v>3488.4762</v>
      </c>
      <c r="C3491" s="0" t="n">
        <v>458.5307</v>
      </c>
      <c r="D3491" s="0" t="n">
        <v>400.9789</v>
      </c>
    </row>
    <row r="3492" customFormat="false" ht="12.75" hidden="false" customHeight="false" outlineLevel="0" collapsed="false">
      <c r="A3492" s="0" t="n">
        <f aca="false">B3492-'Test Facts'!$B$1</f>
        <v>3436.4776</v>
      </c>
      <c r="B3492" s="0" t="n">
        <v>3489.4776</v>
      </c>
      <c r="C3492" s="0" t="n">
        <v>458.4016</v>
      </c>
      <c r="D3492" s="0" t="n">
        <v>401.0879</v>
      </c>
    </row>
    <row r="3493" customFormat="false" ht="12.75" hidden="false" customHeight="false" outlineLevel="0" collapsed="false">
      <c r="A3493" s="0" t="n">
        <f aca="false">B3493-'Test Facts'!$B$1</f>
        <v>3437.4791</v>
      </c>
      <c r="B3493" s="0" t="n">
        <v>3490.4791</v>
      </c>
      <c r="C3493" s="0" t="n">
        <v>458.26</v>
      </c>
      <c r="D3493" s="0" t="n">
        <v>401.182</v>
      </c>
    </row>
    <row r="3494" customFormat="false" ht="12.75" hidden="false" customHeight="false" outlineLevel="0" collapsed="false">
      <c r="A3494" s="0" t="n">
        <f aca="false">B3494-'Test Facts'!$B$1</f>
        <v>3438.4805</v>
      </c>
      <c r="B3494" s="0" t="n">
        <v>3491.4805</v>
      </c>
      <c r="C3494" s="0" t="n">
        <v>458.1645</v>
      </c>
      <c r="D3494" s="0" t="n">
        <v>401.247</v>
      </c>
    </row>
    <row r="3495" customFormat="false" ht="12.75" hidden="false" customHeight="false" outlineLevel="0" collapsed="false">
      <c r="A3495" s="0" t="n">
        <f aca="false">B3495-'Test Facts'!$B$1</f>
        <v>3439.4819</v>
      </c>
      <c r="B3495" s="0" t="n">
        <v>3492.4819</v>
      </c>
      <c r="C3495" s="0" t="n">
        <v>458.1391</v>
      </c>
      <c r="D3495" s="0" t="n">
        <v>401.2526</v>
      </c>
    </row>
    <row r="3496" customFormat="false" ht="12.75" hidden="false" customHeight="false" outlineLevel="0" collapsed="false">
      <c r="A3496" s="0" t="n">
        <f aca="false">B3496-'Test Facts'!$B$1</f>
        <v>3440.4734</v>
      </c>
      <c r="B3496" s="0" t="n">
        <v>3493.4734</v>
      </c>
      <c r="C3496" s="0" t="n">
        <v>458.0443</v>
      </c>
      <c r="D3496" s="0" t="n">
        <v>401.3323</v>
      </c>
    </row>
    <row r="3497" customFormat="false" ht="12.75" hidden="false" customHeight="false" outlineLevel="0" collapsed="false">
      <c r="A3497" s="0" t="n">
        <f aca="false">B3497-'Test Facts'!$B$1</f>
        <v>3441.4748</v>
      </c>
      <c r="B3497" s="0" t="n">
        <v>3494.4748</v>
      </c>
      <c r="C3497" s="0" t="n">
        <v>457.9452</v>
      </c>
      <c r="D3497" s="0" t="n">
        <v>401.4245</v>
      </c>
    </row>
    <row r="3498" customFormat="false" ht="12.75" hidden="false" customHeight="false" outlineLevel="0" collapsed="false">
      <c r="A3498" s="0" t="n">
        <f aca="false">B3498-'Test Facts'!$B$1</f>
        <v>3442.4762</v>
      </c>
      <c r="B3498" s="0" t="n">
        <v>3495.4762</v>
      </c>
      <c r="C3498" s="0" t="n">
        <v>457.8772</v>
      </c>
      <c r="D3498" s="0" t="n">
        <v>401.5153</v>
      </c>
    </row>
    <row r="3499" customFormat="false" ht="12.75" hidden="false" customHeight="false" outlineLevel="0" collapsed="false">
      <c r="A3499" s="0" t="n">
        <f aca="false">B3499-'Test Facts'!$B$1</f>
        <v>3443.4777</v>
      </c>
      <c r="B3499" s="0" t="n">
        <v>3496.4777</v>
      </c>
      <c r="C3499" s="0" t="n">
        <v>457.8725</v>
      </c>
      <c r="D3499" s="0" t="n">
        <v>401.5813</v>
      </c>
    </row>
    <row r="3500" customFormat="false" ht="12.75" hidden="false" customHeight="false" outlineLevel="0" collapsed="false">
      <c r="A3500" s="0" t="n">
        <f aca="false">B3500-'Test Facts'!$B$1</f>
        <v>3444.4791</v>
      </c>
      <c r="B3500" s="0" t="n">
        <v>3497.4791</v>
      </c>
      <c r="C3500" s="0" t="n">
        <v>457.8931</v>
      </c>
      <c r="D3500" s="0" t="n">
        <v>401.6824</v>
      </c>
    </row>
    <row r="3501" customFormat="false" ht="12.75" hidden="false" customHeight="false" outlineLevel="0" collapsed="false">
      <c r="A3501" s="0" t="n">
        <f aca="false">B3501-'Test Facts'!$B$1</f>
        <v>3445.4806</v>
      </c>
      <c r="B3501" s="0" t="n">
        <v>3498.4806</v>
      </c>
      <c r="C3501" s="0" t="n">
        <v>457.9032</v>
      </c>
      <c r="D3501" s="0" t="n">
        <v>401.7452</v>
      </c>
    </row>
    <row r="3502" customFormat="false" ht="12.75" hidden="false" customHeight="false" outlineLevel="0" collapsed="false">
      <c r="A3502" s="0" t="n">
        <f aca="false">B3502-'Test Facts'!$B$1</f>
        <v>3446.472</v>
      </c>
      <c r="B3502" s="0" t="n">
        <v>3499.472</v>
      </c>
      <c r="C3502" s="0" t="n">
        <v>458.0706</v>
      </c>
      <c r="D3502" s="0" t="n">
        <v>401.823</v>
      </c>
    </row>
    <row r="3503" customFormat="false" ht="12.75" hidden="false" customHeight="false" outlineLevel="0" collapsed="false">
      <c r="A3503" s="0" t="n">
        <f aca="false">B3503-'Test Facts'!$B$1</f>
        <v>3447.4734</v>
      </c>
      <c r="B3503" s="0" t="n">
        <v>3500.4734</v>
      </c>
      <c r="C3503" s="0" t="n">
        <v>458.1615</v>
      </c>
      <c r="D3503" s="0" t="n">
        <v>401.8628</v>
      </c>
    </row>
    <row r="3504" customFormat="false" ht="12.75" hidden="false" customHeight="false" outlineLevel="0" collapsed="false">
      <c r="A3504" s="0" t="n">
        <f aca="false">B3504-'Test Facts'!$B$1</f>
        <v>3448.4749</v>
      </c>
      <c r="B3504" s="0" t="n">
        <v>3501.4749</v>
      </c>
      <c r="C3504" s="0" t="n">
        <v>458.092</v>
      </c>
      <c r="D3504" s="0" t="n">
        <v>401.8764</v>
      </c>
    </row>
    <row r="3505" customFormat="false" ht="12.75" hidden="false" customHeight="false" outlineLevel="0" collapsed="false">
      <c r="A3505" s="0" t="n">
        <f aca="false">B3505-'Test Facts'!$B$1</f>
        <v>3449.4763</v>
      </c>
      <c r="B3505" s="0" t="n">
        <v>3502.4763</v>
      </c>
      <c r="C3505" s="0" t="n">
        <v>457.9841</v>
      </c>
      <c r="D3505" s="0" t="n">
        <v>401.8717</v>
      </c>
    </row>
    <row r="3506" customFormat="false" ht="12.75" hidden="false" customHeight="false" outlineLevel="0" collapsed="false">
      <c r="A3506" s="0" t="n">
        <f aca="false">B3506-'Test Facts'!$B$1</f>
        <v>3450.4778</v>
      </c>
      <c r="B3506" s="0" t="n">
        <v>3503.4778</v>
      </c>
      <c r="C3506" s="0" t="n">
        <v>457.9392</v>
      </c>
      <c r="D3506" s="0" t="n">
        <v>401.9253</v>
      </c>
    </row>
    <row r="3507" customFormat="false" ht="12.75" hidden="false" customHeight="false" outlineLevel="0" collapsed="false">
      <c r="A3507" s="0" t="n">
        <f aca="false">B3507-'Test Facts'!$B$1</f>
        <v>3451.4792</v>
      </c>
      <c r="B3507" s="0" t="n">
        <v>3504.4792</v>
      </c>
      <c r="C3507" s="0" t="n">
        <v>458.0931</v>
      </c>
      <c r="D3507" s="0" t="n">
        <v>401.9666</v>
      </c>
    </row>
    <row r="3508" customFormat="false" ht="12.75" hidden="false" customHeight="false" outlineLevel="0" collapsed="false">
      <c r="A3508" s="0" t="n">
        <f aca="false">B3508-'Test Facts'!$B$1</f>
        <v>3452.4806</v>
      </c>
      <c r="B3508" s="0" t="n">
        <v>3505.4806</v>
      </c>
      <c r="C3508" s="0" t="n">
        <v>458.1908</v>
      </c>
      <c r="D3508" s="0" t="n">
        <v>402.0326</v>
      </c>
    </row>
    <row r="3509" customFormat="false" ht="12.75" hidden="false" customHeight="false" outlineLevel="0" collapsed="false">
      <c r="A3509" s="0" t="n">
        <f aca="false">B3509-'Test Facts'!$B$1</f>
        <v>3453.4821</v>
      </c>
      <c r="B3509" s="0" t="n">
        <v>3506.4821</v>
      </c>
      <c r="C3509" s="0" t="n">
        <v>458.3092</v>
      </c>
      <c r="D3509" s="0" t="n">
        <v>402.1117</v>
      </c>
    </row>
    <row r="3510" customFormat="false" ht="12.75" hidden="false" customHeight="false" outlineLevel="0" collapsed="false">
      <c r="A3510" s="0" t="n">
        <f aca="false">B3510-'Test Facts'!$B$1</f>
        <v>3454.4735</v>
      </c>
      <c r="B3510" s="0" t="n">
        <v>3507.4735</v>
      </c>
      <c r="C3510" s="0" t="n">
        <v>458.3352</v>
      </c>
      <c r="D3510" s="0" t="n">
        <v>402.188</v>
      </c>
    </row>
    <row r="3511" customFormat="false" ht="12.75" hidden="false" customHeight="false" outlineLevel="0" collapsed="false">
      <c r="A3511" s="0" t="n">
        <f aca="false">B3511-'Test Facts'!$B$1</f>
        <v>3455.4749</v>
      </c>
      <c r="B3511" s="0" t="n">
        <v>3508.4749</v>
      </c>
      <c r="C3511" s="0" t="n">
        <v>458.2715</v>
      </c>
      <c r="D3511" s="0" t="n">
        <v>402.2813</v>
      </c>
    </row>
    <row r="3512" customFormat="false" ht="12.75" hidden="false" customHeight="false" outlineLevel="0" collapsed="false">
      <c r="A3512" s="0" t="n">
        <f aca="false">B3512-'Test Facts'!$B$1</f>
        <v>3456.4764</v>
      </c>
      <c r="B3512" s="0" t="n">
        <v>3509.4764</v>
      </c>
      <c r="C3512" s="0" t="n">
        <v>458.2277</v>
      </c>
      <c r="D3512" s="0" t="n">
        <v>402.3851</v>
      </c>
    </row>
    <row r="3513" customFormat="false" ht="12.75" hidden="false" customHeight="false" outlineLevel="0" collapsed="false">
      <c r="A3513" s="0" t="n">
        <f aca="false">B3513-'Test Facts'!$B$1</f>
        <v>3457.4778</v>
      </c>
      <c r="B3513" s="0" t="n">
        <v>3510.4778</v>
      </c>
      <c r="C3513" s="0" t="n">
        <v>458.3973</v>
      </c>
      <c r="D3513" s="0" t="n">
        <v>402.4801</v>
      </c>
    </row>
    <row r="3514" customFormat="false" ht="12.75" hidden="false" customHeight="false" outlineLevel="0" collapsed="false">
      <c r="A3514" s="0" t="n">
        <f aca="false">B3514-'Test Facts'!$B$1</f>
        <v>3458.4793</v>
      </c>
      <c r="B3514" s="0" t="n">
        <v>3511.4793</v>
      </c>
      <c r="C3514" s="0" t="n">
        <v>458.4437</v>
      </c>
      <c r="D3514" s="0" t="n">
        <v>402.5777</v>
      </c>
    </row>
    <row r="3515" customFormat="false" ht="12.75" hidden="false" customHeight="false" outlineLevel="0" collapsed="false">
      <c r="A3515" s="0" t="n">
        <f aca="false">B3515-'Test Facts'!$B$1</f>
        <v>3459.4807</v>
      </c>
      <c r="B3515" s="0" t="n">
        <v>3512.4807</v>
      </c>
      <c r="C3515" s="0" t="n">
        <v>458.5136</v>
      </c>
      <c r="D3515" s="0" t="n">
        <v>402.6748</v>
      </c>
    </row>
    <row r="3516" customFormat="false" ht="12.75" hidden="false" customHeight="false" outlineLevel="0" collapsed="false">
      <c r="A3516" s="0" t="n">
        <f aca="false">B3516-'Test Facts'!$B$1</f>
        <v>3460.4821</v>
      </c>
      <c r="B3516" s="0" t="n">
        <v>3513.4821</v>
      </c>
      <c r="C3516" s="0" t="n">
        <v>458.4387</v>
      </c>
      <c r="D3516" s="0" t="n">
        <v>402.7636</v>
      </c>
    </row>
    <row r="3517" customFormat="false" ht="12.75" hidden="false" customHeight="false" outlineLevel="0" collapsed="false">
      <c r="A3517" s="0" t="n">
        <f aca="false">B3517-'Test Facts'!$B$1</f>
        <v>3461.4736</v>
      </c>
      <c r="B3517" s="0" t="n">
        <v>3514.4736</v>
      </c>
      <c r="C3517" s="0" t="n">
        <v>458.437</v>
      </c>
      <c r="D3517" s="0" t="n">
        <v>402.8553</v>
      </c>
    </row>
    <row r="3518" customFormat="false" ht="12.75" hidden="false" customHeight="false" outlineLevel="0" collapsed="false">
      <c r="A3518" s="0" t="n">
        <f aca="false">B3518-'Test Facts'!$B$1</f>
        <v>3462.475</v>
      </c>
      <c r="B3518" s="0" t="n">
        <v>3515.475</v>
      </c>
      <c r="C3518" s="0" t="n">
        <v>458.3628</v>
      </c>
      <c r="D3518" s="0" t="n">
        <v>402.9636</v>
      </c>
    </row>
    <row r="3519" customFormat="false" ht="12.75" hidden="false" customHeight="false" outlineLevel="0" collapsed="false">
      <c r="A3519" s="0" t="n">
        <f aca="false">B3519-'Test Facts'!$B$1</f>
        <v>3463.4764</v>
      </c>
      <c r="B3519" s="0" t="n">
        <v>3516.4764</v>
      </c>
      <c r="C3519" s="0" t="n">
        <v>458.3565</v>
      </c>
      <c r="D3519" s="0" t="n">
        <v>403.06</v>
      </c>
    </row>
    <row r="3520" customFormat="false" ht="12.75" hidden="false" customHeight="false" outlineLevel="0" collapsed="false">
      <c r="A3520" s="0" t="n">
        <f aca="false">B3520-'Test Facts'!$B$1</f>
        <v>3464.4779</v>
      </c>
      <c r="B3520" s="0" t="n">
        <v>3517.4779</v>
      </c>
      <c r="C3520" s="0" t="n">
        <v>458.4918</v>
      </c>
      <c r="D3520" s="0" t="n">
        <v>403.1959</v>
      </c>
    </row>
    <row r="3521" customFormat="false" ht="12.75" hidden="false" customHeight="false" outlineLevel="0" collapsed="false">
      <c r="A3521" s="0" t="n">
        <f aca="false">B3521-'Test Facts'!$B$1</f>
        <v>3465.4793</v>
      </c>
      <c r="B3521" s="0" t="n">
        <v>3518.4793</v>
      </c>
      <c r="C3521" s="0" t="n">
        <v>458.741</v>
      </c>
      <c r="D3521" s="0" t="n">
        <v>403.3185</v>
      </c>
    </row>
    <row r="3522" customFormat="false" ht="12.75" hidden="false" customHeight="false" outlineLevel="0" collapsed="false">
      <c r="A3522" s="0" t="n">
        <f aca="false">B3522-'Test Facts'!$B$1</f>
        <v>3466.4808</v>
      </c>
      <c r="B3522" s="0" t="n">
        <v>3519.4808</v>
      </c>
      <c r="C3522" s="0" t="n">
        <v>458.84</v>
      </c>
      <c r="D3522" s="0" t="n">
        <v>403.4625</v>
      </c>
    </row>
    <row r="3523" customFormat="false" ht="12.75" hidden="false" customHeight="false" outlineLevel="0" collapsed="false">
      <c r="A3523" s="0" t="n">
        <f aca="false">B3523-'Test Facts'!$B$1</f>
        <v>3467.4722</v>
      </c>
      <c r="B3523" s="0" t="n">
        <v>3520.4722</v>
      </c>
      <c r="C3523" s="0" t="n">
        <v>458.9573</v>
      </c>
      <c r="D3523" s="0" t="n">
        <v>403.5973</v>
      </c>
    </row>
    <row r="3524" customFormat="false" ht="12.75" hidden="false" customHeight="false" outlineLevel="0" collapsed="false">
      <c r="A3524" s="0" t="n">
        <f aca="false">B3524-'Test Facts'!$B$1</f>
        <v>3468.4736</v>
      </c>
      <c r="B3524" s="0" t="n">
        <v>3521.4736</v>
      </c>
      <c r="C3524" s="0" t="n">
        <v>458.9628</v>
      </c>
      <c r="D3524" s="0" t="n">
        <v>403.7514</v>
      </c>
    </row>
    <row r="3525" customFormat="false" ht="12.75" hidden="false" customHeight="false" outlineLevel="0" collapsed="false">
      <c r="A3525" s="0" t="n">
        <f aca="false">B3525-'Test Facts'!$B$1</f>
        <v>3469.4751</v>
      </c>
      <c r="B3525" s="0" t="n">
        <v>3522.4751</v>
      </c>
      <c r="C3525" s="0" t="n">
        <v>459.0034</v>
      </c>
      <c r="D3525" s="0" t="n">
        <v>403.9102</v>
      </c>
    </row>
    <row r="3526" customFormat="false" ht="12.75" hidden="false" customHeight="false" outlineLevel="0" collapsed="false">
      <c r="A3526" s="0" t="n">
        <f aca="false">B3526-'Test Facts'!$B$1</f>
        <v>3470.4765</v>
      </c>
      <c r="B3526" s="0" t="n">
        <v>3523.4765</v>
      </c>
      <c r="C3526" s="0" t="n">
        <v>458.9986</v>
      </c>
      <c r="D3526" s="0" t="n">
        <v>404.069</v>
      </c>
    </row>
    <row r="3527" customFormat="false" ht="12.75" hidden="false" customHeight="false" outlineLevel="0" collapsed="false">
      <c r="A3527" s="0" t="n">
        <f aca="false">B3527-'Test Facts'!$B$1</f>
        <v>3471.478</v>
      </c>
      <c r="B3527" s="0" t="n">
        <v>3524.478</v>
      </c>
      <c r="C3527" s="0" t="n">
        <v>459.0189</v>
      </c>
      <c r="D3527" s="0" t="n">
        <v>404.2503</v>
      </c>
    </row>
    <row r="3528" customFormat="false" ht="12.75" hidden="false" customHeight="false" outlineLevel="0" collapsed="false">
      <c r="A3528" s="0" t="n">
        <f aca="false">B3528-'Test Facts'!$B$1</f>
        <v>3472.4794</v>
      </c>
      <c r="B3528" s="0" t="n">
        <v>3525.4794</v>
      </c>
      <c r="C3528" s="0" t="n">
        <v>459.0003</v>
      </c>
      <c r="D3528" s="0" t="n">
        <v>404.4108</v>
      </c>
    </row>
    <row r="3529" customFormat="false" ht="12.75" hidden="false" customHeight="false" outlineLevel="0" collapsed="false">
      <c r="A3529" s="0" t="n">
        <f aca="false">B3529-'Test Facts'!$B$1</f>
        <v>3473.4808</v>
      </c>
      <c r="B3529" s="0" t="n">
        <v>3526.4808</v>
      </c>
      <c r="C3529" s="0" t="n">
        <v>458.9392</v>
      </c>
      <c r="D3529" s="0" t="n">
        <v>404.583</v>
      </c>
    </row>
    <row r="3530" customFormat="false" ht="12.75" hidden="false" customHeight="false" outlineLevel="0" collapsed="false">
      <c r="A3530" s="0" t="n">
        <f aca="false">B3530-'Test Facts'!$B$1</f>
        <v>3474.4723</v>
      </c>
      <c r="B3530" s="0" t="n">
        <v>3527.4723</v>
      </c>
      <c r="C3530" s="0" t="n">
        <v>458.8808</v>
      </c>
      <c r="D3530" s="0" t="n">
        <v>404.7785</v>
      </c>
    </row>
    <row r="3531" customFormat="false" ht="12.75" hidden="false" customHeight="false" outlineLevel="0" collapsed="false">
      <c r="A3531" s="0" t="n">
        <f aca="false">B3531-'Test Facts'!$B$1</f>
        <v>3475.4737</v>
      </c>
      <c r="B3531" s="0" t="n">
        <v>3528.4737</v>
      </c>
      <c r="C3531" s="0" t="n">
        <v>459.0017</v>
      </c>
      <c r="D3531" s="0" t="n">
        <v>404.9546</v>
      </c>
    </row>
    <row r="3532" customFormat="false" ht="12.75" hidden="false" customHeight="false" outlineLevel="0" collapsed="false">
      <c r="A3532" s="0" t="n">
        <f aca="false">B3532-'Test Facts'!$B$1</f>
        <v>3476.4751</v>
      </c>
      <c r="B3532" s="0" t="n">
        <v>3529.4751</v>
      </c>
      <c r="C3532" s="0" t="n">
        <v>459.1033</v>
      </c>
      <c r="D3532" s="0" t="n">
        <v>405.1423</v>
      </c>
    </row>
    <row r="3533" customFormat="false" ht="12.75" hidden="false" customHeight="false" outlineLevel="0" collapsed="false">
      <c r="A3533" s="0" t="n">
        <f aca="false">B3533-'Test Facts'!$B$1</f>
        <v>3477.4766</v>
      </c>
      <c r="B3533" s="0" t="n">
        <v>3530.4766</v>
      </c>
      <c r="C3533" s="0" t="n">
        <v>459.0483</v>
      </c>
      <c r="D3533" s="0" t="n">
        <v>405.3226</v>
      </c>
    </row>
    <row r="3534" customFormat="false" ht="12.75" hidden="false" customHeight="false" outlineLevel="0" collapsed="false">
      <c r="A3534" s="0" t="n">
        <f aca="false">B3534-'Test Facts'!$B$1</f>
        <v>3478.478</v>
      </c>
      <c r="B3534" s="0" t="n">
        <v>3531.478</v>
      </c>
      <c r="C3534" s="0" t="n">
        <v>459.037</v>
      </c>
      <c r="D3534" s="0" t="n">
        <v>405.4697</v>
      </c>
    </row>
    <row r="3535" customFormat="false" ht="12.75" hidden="false" customHeight="false" outlineLevel="0" collapsed="false">
      <c r="A3535" s="0" t="n">
        <f aca="false">B3535-'Test Facts'!$B$1</f>
        <v>3479.4795</v>
      </c>
      <c r="B3535" s="0" t="n">
        <v>3532.4795</v>
      </c>
      <c r="C3535" s="0" t="n">
        <v>459.0175</v>
      </c>
      <c r="D3535" s="0" t="n">
        <v>405.6079</v>
      </c>
    </row>
    <row r="3536" customFormat="false" ht="12.75" hidden="false" customHeight="false" outlineLevel="0" collapsed="false">
      <c r="A3536" s="0" t="n">
        <f aca="false">B3536-'Test Facts'!$B$1</f>
        <v>3480.4809</v>
      </c>
      <c r="B3536" s="0" t="n">
        <v>3533.4809</v>
      </c>
      <c r="C3536" s="0" t="n">
        <v>459.0737</v>
      </c>
      <c r="D3536" s="0" t="n">
        <v>405.7777</v>
      </c>
    </row>
    <row r="3537" customFormat="false" ht="12.75" hidden="false" customHeight="false" outlineLevel="0" collapsed="false">
      <c r="A3537" s="0" t="n">
        <f aca="false">B3537-'Test Facts'!$B$1</f>
        <v>3481.4823</v>
      </c>
      <c r="B3537" s="0" t="n">
        <v>3534.4823</v>
      </c>
      <c r="C3537" s="0" t="n">
        <v>458.9387</v>
      </c>
      <c r="D3537" s="0" t="n">
        <v>405.8894</v>
      </c>
    </row>
    <row r="3538" customFormat="false" ht="12.75" hidden="false" customHeight="false" outlineLevel="0" collapsed="false">
      <c r="A3538" s="0" t="n">
        <f aca="false">B3538-'Test Facts'!$B$1</f>
        <v>3482.4838</v>
      </c>
      <c r="B3538" s="0" t="n">
        <v>3535.4838</v>
      </c>
      <c r="C3538" s="0" t="n">
        <v>458.7514</v>
      </c>
      <c r="D3538" s="0" t="n">
        <v>406.0219</v>
      </c>
    </row>
    <row r="3539" customFormat="false" ht="12.75" hidden="false" customHeight="false" outlineLevel="0" collapsed="false">
      <c r="A3539" s="0" t="n">
        <f aca="false">B3539-'Test Facts'!$B$1</f>
        <v>3483.4752</v>
      </c>
      <c r="B3539" s="0" t="n">
        <v>3536.4752</v>
      </c>
      <c r="C3539" s="0" t="n">
        <v>458.6793</v>
      </c>
      <c r="D3539" s="0" t="n">
        <v>406.1837</v>
      </c>
    </row>
    <row r="3540" customFormat="false" ht="12.75" hidden="false" customHeight="false" outlineLevel="0" collapsed="false">
      <c r="A3540" s="0" t="n">
        <f aca="false">B3540-'Test Facts'!$B$1</f>
        <v>3484.4766</v>
      </c>
      <c r="B3540" s="0" t="n">
        <v>3537.4766</v>
      </c>
      <c r="C3540" s="0" t="n">
        <v>458.6046</v>
      </c>
      <c r="D3540" s="0" t="n">
        <v>406.312</v>
      </c>
    </row>
    <row r="3541" customFormat="false" ht="12.75" hidden="false" customHeight="false" outlineLevel="0" collapsed="false">
      <c r="A3541" s="0" t="n">
        <f aca="false">B3541-'Test Facts'!$B$1</f>
        <v>3485.4781</v>
      </c>
      <c r="B3541" s="0" t="n">
        <v>3538.4781</v>
      </c>
      <c r="C3541" s="0" t="n">
        <v>458.574</v>
      </c>
      <c r="D3541" s="0" t="n">
        <v>406.3711</v>
      </c>
    </row>
    <row r="3542" customFormat="false" ht="12.75" hidden="false" customHeight="false" outlineLevel="0" collapsed="false">
      <c r="A3542" s="0" t="n">
        <f aca="false">B3542-'Test Facts'!$B$1</f>
        <v>3486.4795</v>
      </c>
      <c r="B3542" s="0" t="n">
        <v>3539.4795</v>
      </c>
      <c r="C3542" s="0" t="n">
        <v>458.613</v>
      </c>
      <c r="D3542" s="0" t="n">
        <v>406.3682</v>
      </c>
    </row>
    <row r="3543" customFormat="false" ht="12.75" hidden="false" customHeight="false" outlineLevel="0" collapsed="false">
      <c r="A3543" s="0" t="n">
        <f aca="false">B3543-'Test Facts'!$B$1</f>
        <v>3487.481</v>
      </c>
      <c r="B3543" s="0" t="n">
        <v>3540.481</v>
      </c>
      <c r="C3543" s="0" t="n">
        <v>458.6391</v>
      </c>
      <c r="D3543" s="0" t="n">
        <v>406.4337</v>
      </c>
    </row>
    <row r="3544" customFormat="false" ht="12.75" hidden="false" customHeight="false" outlineLevel="0" collapsed="false">
      <c r="A3544" s="0" t="n">
        <f aca="false">B3544-'Test Facts'!$B$1</f>
        <v>3488.4724</v>
      </c>
      <c r="B3544" s="0" t="n">
        <v>3541.4724</v>
      </c>
      <c r="C3544" s="0" t="n">
        <v>458.6696</v>
      </c>
      <c r="D3544" s="0" t="n">
        <v>406.514</v>
      </c>
    </row>
    <row r="3545" customFormat="false" ht="12.75" hidden="false" customHeight="false" outlineLevel="0" collapsed="false">
      <c r="A3545" s="0" t="n">
        <f aca="false">B3545-'Test Facts'!$B$1</f>
        <v>3489.4738</v>
      </c>
      <c r="B3545" s="0" t="n">
        <v>3542.4738</v>
      </c>
      <c r="C3545" s="0" t="n">
        <v>458.5539</v>
      </c>
      <c r="D3545" s="0" t="n">
        <v>406.6161</v>
      </c>
    </row>
    <row r="3546" customFormat="false" ht="12.75" hidden="false" customHeight="false" outlineLevel="0" collapsed="false">
      <c r="A3546" s="0" t="n">
        <f aca="false">B3546-'Test Facts'!$B$1</f>
        <v>3490.4753</v>
      </c>
      <c r="B3546" s="0" t="n">
        <v>3543.4753</v>
      </c>
      <c r="C3546" s="0" t="n">
        <v>458.5795</v>
      </c>
      <c r="D3546" s="0" t="n">
        <v>406.708</v>
      </c>
    </row>
    <row r="3547" customFormat="false" ht="12.75" hidden="false" customHeight="false" outlineLevel="0" collapsed="false">
      <c r="A3547" s="0" t="n">
        <f aca="false">B3547-'Test Facts'!$B$1</f>
        <v>3491.4767</v>
      </c>
      <c r="B3547" s="0" t="n">
        <v>3544.4767</v>
      </c>
      <c r="C3547" s="0" t="n">
        <v>458.6094</v>
      </c>
      <c r="D3547" s="0" t="n">
        <v>406.692</v>
      </c>
    </row>
    <row r="3548" customFormat="false" ht="12.75" hidden="false" customHeight="false" outlineLevel="0" collapsed="false">
      <c r="A3548" s="0" t="n">
        <f aca="false">B3548-'Test Facts'!$B$1</f>
        <v>3492.4781</v>
      </c>
      <c r="B3548" s="0" t="n">
        <v>3545.4781</v>
      </c>
      <c r="C3548" s="0" t="n">
        <v>458.5351</v>
      </c>
      <c r="D3548" s="0" t="n">
        <v>406.7726</v>
      </c>
    </row>
    <row r="3549" customFormat="false" ht="12.75" hidden="false" customHeight="false" outlineLevel="0" collapsed="false">
      <c r="A3549" s="0" t="n">
        <f aca="false">B3549-'Test Facts'!$B$1</f>
        <v>3493.4796</v>
      </c>
      <c r="B3549" s="0" t="n">
        <v>3546.4796</v>
      </c>
      <c r="C3549" s="0" t="n">
        <v>458.4646</v>
      </c>
      <c r="D3549" s="0" t="n">
        <v>406.8352</v>
      </c>
    </row>
    <row r="3550" customFormat="false" ht="12.75" hidden="false" customHeight="false" outlineLevel="0" collapsed="false">
      <c r="A3550" s="0" t="n">
        <f aca="false">B3550-'Test Facts'!$B$1</f>
        <v>3494.481</v>
      </c>
      <c r="B3550" s="0" t="n">
        <v>3547.481</v>
      </c>
      <c r="C3550" s="0" t="n">
        <v>458.2605</v>
      </c>
      <c r="D3550" s="0" t="n">
        <v>407.0185</v>
      </c>
    </row>
    <row r="3551" customFormat="false" ht="12.75" hidden="false" customHeight="false" outlineLevel="0" collapsed="false">
      <c r="A3551" s="0" t="n">
        <f aca="false">B3551-'Test Facts'!$B$1</f>
        <v>3495.4825</v>
      </c>
      <c r="B3551" s="0" t="n">
        <v>3548.4825</v>
      </c>
      <c r="C3551" s="0" t="n">
        <v>458.0839</v>
      </c>
      <c r="D3551" s="0" t="n">
        <v>407.0643</v>
      </c>
    </row>
    <row r="3552" customFormat="false" ht="12.75" hidden="false" customHeight="false" outlineLevel="0" collapsed="false">
      <c r="A3552" s="0" t="n">
        <f aca="false">B3552-'Test Facts'!$B$1</f>
        <v>3496.4739</v>
      </c>
      <c r="B3552" s="0" t="n">
        <v>3549.4739</v>
      </c>
      <c r="C3552" s="0" t="n">
        <v>458.0424</v>
      </c>
      <c r="D3552" s="0" t="n">
        <v>407.143</v>
      </c>
    </row>
    <row r="3553" customFormat="false" ht="12.75" hidden="false" customHeight="false" outlineLevel="0" collapsed="false">
      <c r="A3553" s="0" t="n">
        <f aca="false">B3553-'Test Facts'!$B$1</f>
        <v>3497.4753</v>
      </c>
      <c r="B3553" s="0" t="n">
        <v>3550.4753</v>
      </c>
      <c r="C3553" s="0" t="n">
        <v>457.9819</v>
      </c>
      <c r="D3553" s="0" t="n">
        <v>407.2285</v>
      </c>
    </row>
    <row r="3554" customFormat="false" ht="12.75" hidden="false" customHeight="false" outlineLevel="0" collapsed="false">
      <c r="A3554" s="0" t="n">
        <f aca="false">B3554-'Test Facts'!$B$1</f>
        <v>3498.4768</v>
      </c>
      <c r="B3554" s="0" t="n">
        <v>3551.4768</v>
      </c>
      <c r="C3554" s="0" t="n">
        <v>457.9533</v>
      </c>
      <c r="D3554" s="0" t="n">
        <v>407.295</v>
      </c>
    </row>
    <row r="3555" customFormat="false" ht="12.75" hidden="false" customHeight="false" outlineLevel="0" collapsed="false">
      <c r="A3555" s="0" t="n">
        <f aca="false">B3555-'Test Facts'!$B$1</f>
        <v>3499.4782</v>
      </c>
      <c r="B3555" s="0" t="n">
        <v>3552.4782</v>
      </c>
      <c r="C3555" s="0" t="n">
        <v>457.9403</v>
      </c>
      <c r="D3555" s="0" t="n">
        <v>407.3851</v>
      </c>
    </row>
    <row r="3556" customFormat="false" ht="12.75" hidden="false" customHeight="false" outlineLevel="0" collapsed="false">
      <c r="A3556" s="0" t="n">
        <f aca="false">B3556-'Test Facts'!$B$1</f>
        <v>3500.4797</v>
      </c>
      <c r="B3556" s="0" t="n">
        <v>3553.4797</v>
      </c>
      <c r="C3556" s="0" t="n">
        <v>457.8099</v>
      </c>
      <c r="D3556" s="0" t="n">
        <v>407.506</v>
      </c>
    </row>
    <row r="3557" customFormat="false" ht="12.75" hidden="false" customHeight="false" outlineLevel="0" collapsed="false">
      <c r="A3557" s="0" t="n">
        <f aca="false">B3557-'Test Facts'!$B$1</f>
        <v>3501.4811</v>
      </c>
      <c r="B3557" s="0" t="n">
        <v>3554.4811</v>
      </c>
      <c r="C3557" s="0" t="n">
        <v>457.8958</v>
      </c>
      <c r="D3557" s="0" t="n">
        <v>407.6165</v>
      </c>
    </row>
    <row r="3558" customFormat="false" ht="12.75" hidden="false" customHeight="false" outlineLevel="0" collapsed="false">
      <c r="A3558" s="0" t="n">
        <f aca="false">B3558-'Test Facts'!$B$1</f>
        <v>3502.4725</v>
      </c>
      <c r="B3558" s="0" t="n">
        <v>3555.4725</v>
      </c>
      <c r="C3558" s="0" t="n">
        <v>457.8589</v>
      </c>
      <c r="D3558" s="0" t="n">
        <v>407.7134</v>
      </c>
    </row>
    <row r="3559" customFormat="false" ht="12.75" hidden="false" customHeight="false" outlineLevel="0" collapsed="false">
      <c r="A3559" s="0" t="n">
        <f aca="false">B3559-'Test Facts'!$B$1</f>
        <v>3503.474</v>
      </c>
      <c r="B3559" s="0" t="n">
        <v>3556.474</v>
      </c>
      <c r="C3559" s="0" t="n">
        <v>457.7121</v>
      </c>
      <c r="D3559" s="0" t="n">
        <v>407.7369</v>
      </c>
    </row>
    <row r="3560" customFormat="false" ht="12.75" hidden="false" customHeight="false" outlineLevel="0" collapsed="false">
      <c r="A3560" s="0" t="n">
        <f aca="false">B3560-'Test Facts'!$B$1</f>
        <v>3504.4754</v>
      </c>
      <c r="B3560" s="0" t="n">
        <v>3557.4754</v>
      </c>
      <c r="C3560" s="0" t="n">
        <v>457.5658</v>
      </c>
      <c r="D3560" s="0" t="n">
        <v>407.8002</v>
      </c>
    </row>
    <row r="3561" customFormat="false" ht="12.75" hidden="false" customHeight="false" outlineLevel="0" collapsed="false">
      <c r="A3561" s="0" t="n">
        <f aca="false">B3561-'Test Facts'!$B$1</f>
        <v>3505.4768</v>
      </c>
      <c r="B3561" s="0" t="n">
        <v>3558.4768</v>
      </c>
      <c r="C3561" s="0" t="n">
        <v>457.5621</v>
      </c>
      <c r="D3561" s="0" t="n">
        <v>407.8547</v>
      </c>
    </row>
    <row r="3562" customFormat="false" ht="12.75" hidden="false" customHeight="false" outlineLevel="0" collapsed="false">
      <c r="A3562" s="0" t="n">
        <f aca="false">B3562-'Test Facts'!$B$1</f>
        <v>3506.4783</v>
      </c>
      <c r="B3562" s="0" t="n">
        <v>3559.4783</v>
      </c>
      <c r="C3562" s="0" t="n">
        <v>457.5703</v>
      </c>
      <c r="D3562" s="0" t="n">
        <v>407.9309</v>
      </c>
    </row>
    <row r="3563" customFormat="false" ht="12.75" hidden="false" customHeight="false" outlineLevel="0" collapsed="false">
      <c r="A3563" s="0" t="n">
        <f aca="false">B3563-'Test Facts'!$B$1</f>
        <v>3507.4797</v>
      </c>
      <c r="B3563" s="0" t="n">
        <v>3560.4797</v>
      </c>
      <c r="C3563" s="0" t="n">
        <v>457.5026</v>
      </c>
      <c r="D3563" s="0" t="n">
        <v>408.0298</v>
      </c>
    </row>
    <row r="3564" customFormat="false" ht="12.75" hidden="false" customHeight="false" outlineLevel="0" collapsed="false">
      <c r="A3564" s="0" t="n">
        <f aca="false">B3564-'Test Facts'!$B$1</f>
        <v>3508.4812</v>
      </c>
      <c r="B3564" s="0" t="n">
        <v>3561.4812</v>
      </c>
      <c r="C3564" s="0" t="n">
        <v>457.3477</v>
      </c>
      <c r="D3564" s="0" t="n">
        <v>408.166</v>
      </c>
    </row>
    <row r="3565" customFormat="false" ht="12.75" hidden="false" customHeight="false" outlineLevel="0" collapsed="false">
      <c r="A3565" s="0" t="n">
        <f aca="false">B3565-'Test Facts'!$B$1</f>
        <v>3509.4826</v>
      </c>
      <c r="B3565" s="0" t="n">
        <v>3562.4826</v>
      </c>
      <c r="C3565" s="0" t="n">
        <v>457.1578</v>
      </c>
      <c r="D3565" s="0" t="n">
        <v>408.2472</v>
      </c>
    </row>
    <row r="3566" customFormat="false" ht="12.75" hidden="false" customHeight="false" outlineLevel="0" collapsed="false">
      <c r="A3566" s="0" t="n">
        <f aca="false">B3566-'Test Facts'!$B$1</f>
        <v>3510.474</v>
      </c>
      <c r="B3566" s="0" t="n">
        <v>3563.474</v>
      </c>
      <c r="C3566" s="0" t="n">
        <v>457.0566</v>
      </c>
      <c r="D3566" s="0" t="n">
        <v>408.308</v>
      </c>
    </row>
    <row r="3567" customFormat="false" ht="12.75" hidden="false" customHeight="false" outlineLevel="0" collapsed="false">
      <c r="A3567" s="0" t="n">
        <f aca="false">B3567-'Test Facts'!$B$1</f>
        <v>3511.4755</v>
      </c>
      <c r="B3567" s="0" t="n">
        <v>3564.4755</v>
      </c>
      <c r="C3567" s="0" t="n">
        <v>457.1605</v>
      </c>
      <c r="D3567" s="0" t="n">
        <v>408.3228</v>
      </c>
    </row>
    <row r="3568" customFormat="false" ht="12.75" hidden="false" customHeight="false" outlineLevel="0" collapsed="false">
      <c r="A3568" s="0" t="n">
        <f aca="false">B3568-'Test Facts'!$B$1</f>
        <v>3512.4769</v>
      </c>
      <c r="B3568" s="0" t="n">
        <v>3565.4769</v>
      </c>
      <c r="C3568" s="0" t="n">
        <v>457.1913</v>
      </c>
      <c r="D3568" s="0" t="n">
        <v>408.3756</v>
      </c>
    </row>
    <row r="3569" customFormat="false" ht="12.75" hidden="false" customHeight="false" outlineLevel="0" collapsed="false">
      <c r="A3569" s="0" t="n">
        <f aca="false">B3569-'Test Facts'!$B$1</f>
        <v>3513.4783</v>
      </c>
      <c r="B3569" s="0" t="n">
        <v>3566.4783</v>
      </c>
      <c r="C3569" s="0" t="n">
        <v>457.167</v>
      </c>
      <c r="D3569" s="0" t="n">
        <v>408.397</v>
      </c>
    </row>
    <row r="3570" customFormat="false" ht="12.75" hidden="false" customHeight="false" outlineLevel="0" collapsed="false">
      <c r="A3570" s="0" t="n">
        <f aca="false">B3570-'Test Facts'!$B$1</f>
        <v>3514.4798</v>
      </c>
      <c r="B3570" s="0" t="n">
        <v>3567.4798</v>
      </c>
      <c r="C3570" s="0" t="n">
        <v>457.245</v>
      </c>
      <c r="D3570" s="0" t="n">
        <v>408.4293</v>
      </c>
    </row>
    <row r="3571" customFormat="false" ht="12.75" hidden="false" customHeight="false" outlineLevel="0" collapsed="false">
      <c r="A3571" s="0" t="n">
        <f aca="false">B3571-'Test Facts'!$B$1</f>
        <v>3515.4812</v>
      </c>
      <c r="B3571" s="0" t="n">
        <v>3568.4812</v>
      </c>
      <c r="C3571" s="0" t="n">
        <v>457.2472</v>
      </c>
      <c r="D3571" s="0" t="n">
        <v>408.4762</v>
      </c>
    </row>
    <row r="3572" customFormat="false" ht="12.75" hidden="false" customHeight="false" outlineLevel="0" collapsed="false">
      <c r="A3572" s="0" t="n">
        <f aca="false">B3572-'Test Facts'!$B$1</f>
        <v>3516.4726</v>
      </c>
      <c r="B3572" s="0" t="n">
        <v>3569.4726</v>
      </c>
      <c r="C3572" s="0" t="n">
        <v>457.1608</v>
      </c>
      <c r="D3572" s="0" t="n">
        <v>408.4611</v>
      </c>
    </row>
    <row r="3573" customFormat="false" ht="12.75" hidden="false" customHeight="false" outlineLevel="0" collapsed="false">
      <c r="A3573" s="0" t="n">
        <f aca="false">B3573-'Test Facts'!$B$1</f>
        <v>3517.4741</v>
      </c>
      <c r="B3573" s="0" t="n">
        <v>3570.4741</v>
      </c>
      <c r="C3573" s="0" t="n">
        <v>457.1098</v>
      </c>
      <c r="D3573" s="0" t="n">
        <v>408.503</v>
      </c>
    </row>
    <row r="3574" customFormat="false" ht="12.75" hidden="false" customHeight="false" outlineLevel="0" collapsed="false">
      <c r="A3574" s="0" t="n">
        <f aca="false">B3574-'Test Facts'!$B$1</f>
        <v>3518.4755</v>
      </c>
      <c r="B3574" s="0" t="n">
        <v>3571.4755</v>
      </c>
      <c r="C3574" s="0" t="n">
        <v>457.1765</v>
      </c>
      <c r="D3574" s="0" t="n">
        <v>408.563</v>
      </c>
    </row>
    <row r="3575" customFormat="false" ht="12.75" hidden="false" customHeight="false" outlineLevel="0" collapsed="false">
      <c r="A3575" s="0" t="n">
        <f aca="false">B3575-'Test Facts'!$B$1</f>
        <v>3519.477</v>
      </c>
      <c r="B3575" s="0" t="n">
        <v>3572.477</v>
      </c>
      <c r="C3575" s="0" t="n">
        <v>457.0899</v>
      </c>
      <c r="D3575" s="0" t="n">
        <v>408.5254</v>
      </c>
    </row>
    <row r="3576" customFormat="false" ht="12.75" hidden="false" customHeight="false" outlineLevel="0" collapsed="false">
      <c r="A3576" s="0" t="n">
        <f aca="false">B3576-'Test Facts'!$B$1</f>
        <v>3520.4784</v>
      </c>
      <c r="B3576" s="0" t="n">
        <v>3573.4784</v>
      </c>
      <c r="C3576" s="0" t="n">
        <v>456.9396</v>
      </c>
      <c r="D3576" s="0" t="n">
        <v>408.5612</v>
      </c>
    </row>
    <row r="3577" customFormat="false" ht="12.75" hidden="false" customHeight="false" outlineLevel="0" collapsed="false">
      <c r="A3577" s="0" t="n">
        <f aca="false">B3577-'Test Facts'!$B$1</f>
        <v>3521.59</v>
      </c>
      <c r="B3577" s="0" t="n">
        <v>3574.59</v>
      </c>
      <c r="C3577" s="0" t="n">
        <v>456.9614</v>
      </c>
      <c r="D3577" s="0" t="n">
        <v>408.6042</v>
      </c>
    </row>
    <row r="3578" customFormat="false" ht="12.75" hidden="false" customHeight="false" outlineLevel="0" collapsed="false">
      <c r="A3578" s="0" t="n">
        <f aca="false">B3578-'Test Facts'!$B$1</f>
        <v>3522.4813</v>
      </c>
      <c r="B3578" s="0" t="n">
        <v>3575.4813</v>
      </c>
      <c r="C3578" s="0" t="n">
        <v>457.0067</v>
      </c>
      <c r="D3578" s="0" t="n">
        <v>408.6483</v>
      </c>
    </row>
    <row r="3579" customFormat="false" ht="12.75" hidden="false" customHeight="false" outlineLevel="0" collapsed="false">
      <c r="A3579" s="0" t="n">
        <f aca="false">B3579-'Test Facts'!$B$1</f>
        <v>3523.4827</v>
      </c>
      <c r="B3579" s="0" t="n">
        <v>3576.4827</v>
      </c>
      <c r="C3579" s="0" t="n">
        <v>457.0963</v>
      </c>
      <c r="D3579" s="0" t="n">
        <v>408.6911</v>
      </c>
    </row>
    <row r="3580" customFormat="false" ht="12.75" hidden="false" customHeight="false" outlineLevel="0" collapsed="false">
      <c r="A3580" s="0" t="n">
        <f aca="false">B3580-'Test Facts'!$B$1</f>
        <v>3524.4742</v>
      </c>
      <c r="B3580" s="0" t="n">
        <v>3577.4742</v>
      </c>
      <c r="C3580" s="0" t="n">
        <v>457.1696</v>
      </c>
      <c r="D3580" s="0" t="n">
        <v>408.7352</v>
      </c>
    </row>
    <row r="3581" customFormat="false" ht="12.75" hidden="false" customHeight="false" outlineLevel="0" collapsed="false">
      <c r="A3581" s="0" t="n">
        <f aca="false">B3581-'Test Facts'!$B$1</f>
        <v>3525.4756</v>
      </c>
      <c r="B3581" s="0" t="n">
        <v>3578.4756</v>
      </c>
      <c r="C3581" s="0" t="n">
        <v>457.2093</v>
      </c>
      <c r="D3581" s="0" t="n">
        <v>408.7339</v>
      </c>
    </row>
    <row r="3582" customFormat="false" ht="12.75" hidden="false" customHeight="false" outlineLevel="0" collapsed="false">
      <c r="A3582" s="0" t="n">
        <f aca="false">B3582-'Test Facts'!$B$1</f>
        <v>3526.477</v>
      </c>
      <c r="B3582" s="0" t="n">
        <v>3579.477</v>
      </c>
      <c r="C3582" s="0" t="n">
        <v>457.2923</v>
      </c>
      <c r="D3582" s="0" t="n">
        <v>408.7374</v>
      </c>
    </row>
    <row r="3583" customFormat="false" ht="12.75" hidden="false" customHeight="false" outlineLevel="0" collapsed="false">
      <c r="A3583" s="0" t="n">
        <f aca="false">B3583-'Test Facts'!$B$1</f>
        <v>3527.4785</v>
      </c>
      <c r="B3583" s="0" t="n">
        <v>3580.4785</v>
      </c>
      <c r="C3583" s="0" t="n">
        <v>457.2835</v>
      </c>
      <c r="D3583" s="0" t="n">
        <v>408.7705</v>
      </c>
    </row>
    <row r="3584" customFormat="false" ht="12.75" hidden="false" customHeight="false" outlineLevel="0" collapsed="false">
      <c r="A3584" s="0" t="n">
        <f aca="false">B3584-'Test Facts'!$B$1</f>
        <v>3528.4799</v>
      </c>
      <c r="B3584" s="0" t="n">
        <v>3581.4799</v>
      </c>
      <c r="C3584" s="0" t="n">
        <v>457.3175</v>
      </c>
      <c r="D3584" s="0" t="n">
        <v>408.8157</v>
      </c>
    </row>
    <row r="3585" customFormat="false" ht="12.75" hidden="false" customHeight="false" outlineLevel="0" collapsed="false">
      <c r="A3585" s="0" t="n">
        <f aca="false">B3585-'Test Facts'!$B$1</f>
        <v>3529.4814</v>
      </c>
      <c r="B3585" s="0" t="n">
        <v>3582.4814</v>
      </c>
      <c r="C3585" s="0" t="n">
        <v>457.4409</v>
      </c>
      <c r="D3585" s="0" t="n">
        <v>408.8759</v>
      </c>
    </row>
    <row r="3586" customFormat="false" ht="12.75" hidden="false" customHeight="false" outlineLevel="0" collapsed="false">
      <c r="A3586" s="0" t="n">
        <f aca="false">B3586-'Test Facts'!$B$1</f>
        <v>3530.4828</v>
      </c>
      <c r="B3586" s="0" t="n">
        <v>3583.4828</v>
      </c>
      <c r="C3586" s="0" t="n">
        <v>457.5612</v>
      </c>
      <c r="D3586" s="0" t="n">
        <v>408.9446</v>
      </c>
    </row>
    <row r="3587" customFormat="false" ht="12.75" hidden="false" customHeight="false" outlineLevel="0" collapsed="false">
      <c r="A3587" s="0" t="n">
        <f aca="false">B3587-'Test Facts'!$B$1</f>
        <v>3531.4742</v>
      </c>
      <c r="B3587" s="0" t="n">
        <v>3584.4742</v>
      </c>
      <c r="C3587" s="0" t="n">
        <v>457.7052</v>
      </c>
      <c r="D3587" s="0" t="n">
        <v>408.9991</v>
      </c>
    </row>
    <row r="3588" customFormat="false" ht="12.75" hidden="false" customHeight="false" outlineLevel="0" collapsed="false">
      <c r="A3588" s="0" t="n">
        <f aca="false">B3588-'Test Facts'!$B$1</f>
        <v>3532.4757</v>
      </c>
      <c r="B3588" s="0" t="n">
        <v>3585.4757</v>
      </c>
      <c r="C3588" s="0" t="n">
        <v>457.7054</v>
      </c>
      <c r="D3588" s="0" t="n">
        <v>409.0441</v>
      </c>
    </row>
    <row r="3589" customFormat="false" ht="12.75" hidden="false" customHeight="false" outlineLevel="0" collapsed="false">
      <c r="A3589" s="0" t="n">
        <f aca="false">B3589-'Test Facts'!$B$1</f>
        <v>3533.4771</v>
      </c>
      <c r="B3589" s="0" t="n">
        <v>3586.4771</v>
      </c>
      <c r="C3589" s="0" t="n">
        <v>457.6966</v>
      </c>
      <c r="D3589" s="0" t="n">
        <v>409.1076</v>
      </c>
    </row>
    <row r="3590" customFormat="false" ht="12.75" hidden="false" customHeight="false" outlineLevel="0" collapsed="false">
      <c r="A3590" s="0" t="n">
        <f aca="false">B3590-'Test Facts'!$B$1</f>
        <v>3534.4785</v>
      </c>
      <c r="B3590" s="0" t="n">
        <v>3587.4785</v>
      </c>
      <c r="C3590" s="0" t="n">
        <v>457.7931</v>
      </c>
      <c r="D3590" s="0" t="n">
        <v>409.1713</v>
      </c>
    </row>
    <row r="3591" customFormat="false" ht="12.75" hidden="false" customHeight="false" outlineLevel="0" collapsed="false">
      <c r="A3591" s="0" t="n">
        <f aca="false">B3591-'Test Facts'!$B$1</f>
        <v>3535.48</v>
      </c>
      <c r="B3591" s="0" t="n">
        <v>3588.48</v>
      </c>
      <c r="C3591" s="0" t="n">
        <v>457.8084</v>
      </c>
      <c r="D3591" s="0" t="n">
        <v>409.227</v>
      </c>
    </row>
    <row r="3592" customFormat="false" ht="12.75" hidden="false" customHeight="false" outlineLevel="0" collapsed="false">
      <c r="A3592" s="0" t="n">
        <f aca="false">B3592-'Test Facts'!$B$1</f>
        <v>3536.4714</v>
      </c>
      <c r="B3592" s="0" t="n">
        <v>3589.4714</v>
      </c>
      <c r="C3592" s="0" t="n">
        <v>457.7954</v>
      </c>
      <c r="D3592" s="0" t="n">
        <v>409.3021</v>
      </c>
    </row>
    <row r="3593" customFormat="false" ht="12.75" hidden="false" customHeight="false" outlineLevel="0" collapsed="false">
      <c r="A3593" s="0" t="n">
        <f aca="false">B3593-'Test Facts'!$B$1</f>
        <v>3537.4728</v>
      </c>
      <c r="B3593" s="0" t="n">
        <v>3590.4728</v>
      </c>
      <c r="C3593" s="0" t="n">
        <v>457.8266</v>
      </c>
      <c r="D3593" s="0" t="n">
        <v>409.3864</v>
      </c>
    </row>
    <row r="3594" customFormat="false" ht="12.75" hidden="false" customHeight="false" outlineLevel="0" collapsed="false">
      <c r="A3594" s="0" t="n">
        <f aca="false">B3594-'Test Facts'!$B$1</f>
        <v>3538.4743</v>
      </c>
      <c r="B3594" s="0" t="n">
        <v>3591.4743</v>
      </c>
      <c r="C3594" s="0" t="n">
        <v>457.9152</v>
      </c>
      <c r="D3594" s="0" t="n">
        <v>409.4487</v>
      </c>
    </row>
    <row r="3595" customFormat="false" ht="12.75" hidden="false" customHeight="false" outlineLevel="0" collapsed="false">
      <c r="A3595" s="0" t="n">
        <f aca="false">B3595-'Test Facts'!$B$1</f>
        <v>3539.4757</v>
      </c>
      <c r="B3595" s="0" t="n">
        <v>3592.4757</v>
      </c>
      <c r="C3595" s="0" t="n">
        <v>457.8551</v>
      </c>
      <c r="D3595" s="0" t="n">
        <v>409.5029</v>
      </c>
    </row>
    <row r="3596" customFormat="false" ht="12.75" hidden="false" customHeight="false" outlineLevel="0" collapsed="false">
      <c r="A3596" s="0" t="n">
        <f aca="false">B3596-'Test Facts'!$B$1</f>
        <v>3540.4772</v>
      </c>
      <c r="B3596" s="0" t="n">
        <v>3593.4772</v>
      </c>
      <c r="C3596" s="0" t="n">
        <v>457.7966</v>
      </c>
      <c r="D3596" s="0" t="n">
        <v>409.5489</v>
      </c>
    </row>
    <row r="3597" customFormat="false" ht="12.75" hidden="false" customHeight="false" outlineLevel="0" collapsed="false">
      <c r="A3597" s="0" t="n">
        <f aca="false">B3597-'Test Facts'!$B$1</f>
        <v>3541.4786</v>
      </c>
      <c r="B3597" s="0" t="n">
        <v>3594.4786</v>
      </c>
      <c r="C3597" s="0" t="n">
        <v>457.8624</v>
      </c>
      <c r="D3597" s="0" t="n">
        <v>409.5873</v>
      </c>
    </row>
    <row r="3598" customFormat="false" ht="12.75" hidden="false" customHeight="false" outlineLevel="0" collapsed="false">
      <c r="A3598" s="0" t="n">
        <f aca="false">B3598-'Test Facts'!$B$1</f>
        <v>3542.48</v>
      </c>
      <c r="B3598" s="0" t="n">
        <v>3595.48</v>
      </c>
      <c r="C3598" s="0" t="n">
        <v>457.8776</v>
      </c>
      <c r="D3598" s="0" t="n">
        <v>409.6038</v>
      </c>
    </row>
    <row r="3599" customFormat="false" ht="12.75" hidden="false" customHeight="false" outlineLevel="0" collapsed="false">
      <c r="A3599" s="0" t="n">
        <f aca="false">B3599-'Test Facts'!$B$1</f>
        <v>3543.4815</v>
      </c>
      <c r="B3599" s="0" t="n">
        <v>3596.4815</v>
      </c>
      <c r="C3599" s="0" t="n">
        <v>457.7531</v>
      </c>
      <c r="D3599" s="0" t="n">
        <v>409.6544</v>
      </c>
    </row>
    <row r="3600" customFormat="false" ht="12.75" hidden="false" customHeight="false" outlineLevel="0" collapsed="false">
      <c r="A3600" s="0" t="n">
        <f aca="false">B3600-'Test Facts'!$B$1</f>
        <v>3544.4729</v>
      </c>
      <c r="B3600" s="0" t="n">
        <v>3597.4729</v>
      </c>
      <c r="C3600" s="0" t="n">
        <v>457.6279</v>
      </c>
      <c r="D3600" s="0" t="n">
        <v>409.6915</v>
      </c>
    </row>
    <row r="3601" customFormat="false" ht="12.75" hidden="false" customHeight="false" outlineLevel="0" collapsed="false">
      <c r="A3601" s="0" t="n">
        <f aca="false">B3601-'Test Facts'!$B$1</f>
        <v>3545.4744</v>
      </c>
      <c r="B3601" s="0" t="n">
        <v>3598.4744</v>
      </c>
      <c r="C3601" s="0" t="n">
        <v>457.5648</v>
      </c>
      <c r="D3601" s="0" t="n">
        <v>409.6961</v>
      </c>
    </row>
    <row r="3602" customFormat="false" ht="12.75" hidden="false" customHeight="false" outlineLevel="0" collapsed="false">
      <c r="A3602" s="0" t="n">
        <f aca="false">B3602-'Test Facts'!$B$1</f>
        <v>3546.4758</v>
      </c>
      <c r="B3602" s="0" t="n">
        <v>3599.4758</v>
      </c>
      <c r="C3602" s="0" t="n">
        <v>457.6155</v>
      </c>
      <c r="D3602" s="0" t="n">
        <v>409.6937</v>
      </c>
    </row>
    <row r="3603" customFormat="false" ht="12.75" hidden="false" customHeight="false" outlineLevel="0" collapsed="false">
      <c r="A3603" s="0" t="n">
        <f aca="false">B3603-'Test Facts'!$B$1</f>
        <v>3547.4772</v>
      </c>
      <c r="B3603" s="0" t="n">
        <v>3600.4772</v>
      </c>
      <c r="C3603" s="0" t="n">
        <v>457.641</v>
      </c>
      <c r="D3603" s="0" t="n">
        <v>409.6876</v>
      </c>
    </row>
    <row r="3604" customFormat="false" ht="12.75" hidden="false" customHeight="false" outlineLevel="0" collapsed="false">
      <c r="A3604" s="0" t="n">
        <f aca="false">B3604-'Test Facts'!$B$1</f>
        <v>3548.4787</v>
      </c>
      <c r="B3604" s="0" t="n">
        <v>3601.4787</v>
      </c>
      <c r="C3604" s="0" t="n">
        <v>457.5739</v>
      </c>
      <c r="D3604" s="0" t="n">
        <v>409.695</v>
      </c>
    </row>
    <row r="3605" customFormat="false" ht="12.75" hidden="false" customHeight="false" outlineLevel="0" collapsed="false">
      <c r="A3605" s="0" t="n">
        <f aca="false">B3605-'Test Facts'!$B$1</f>
        <v>3549.4801</v>
      </c>
      <c r="B3605" s="0" t="n">
        <v>3602.4801</v>
      </c>
      <c r="C3605" s="0" t="n">
        <v>457.5615</v>
      </c>
      <c r="D3605" s="0" t="n">
        <v>409.6982</v>
      </c>
    </row>
    <row r="3606" customFormat="false" ht="12.75" hidden="false" customHeight="false" outlineLevel="0" collapsed="false">
      <c r="A3606" s="0" t="n">
        <f aca="false">B3606-'Test Facts'!$B$1</f>
        <v>3550.4816</v>
      </c>
      <c r="B3606" s="0" t="n">
        <v>3603.4816</v>
      </c>
      <c r="C3606" s="0" t="n">
        <v>457.6584</v>
      </c>
      <c r="D3606" s="0" t="n">
        <v>409.6757</v>
      </c>
    </row>
    <row r="3607" customFormat="false" ht="12.75" hidden="false" customHeight="false" outlineLevel="0" collapsed="false">
      <c r="A3607" s="0" t="n">
        <f aca="false">B3607-'Test Facts'!$B$1</f>
        <v>3551.473</v>
      </c>
      <c r="B3607" s="0" t="n">
        <v>3604.473</v>
      </c>
      <c r="C3607" s="0" t="n">
        <v>457.6784</v>
      </c>
      <c r="D3607" s="0" t="n">
        <v>409.6916</v>
      </c>
    </row>
    <row r="3608" customFormat="false" ht="12.75" hidden="false" customHeight="false" outlineLevel="0" collapsed="false">
      <c r="A3608" s="0" t="n">
        <f aca="false">B3608-'Test Facts'!$B$1</f>
        <v>3552.4744</v>
      </c>
      <c r="B3608" s="0" t="n">
        <v>3605.4744</v>
      </c>
      <c r="C3608" s="0" t="n">
        <v>457.594</v>
      </c>
      <c r="D3608" s="0" t="n">
        <v>409.7082</v>
      </c>
    </row>
    <row r="3609" customFormat="false" ht="12.75" hidden="false" customHeight="false" outlineLevel="0" collapsed="false">
      <c r="A3609" s="0" t="n">
        <f aca="false">B3609-'Test Facts'!$B$1</f>
        <v>3553.4759</v>
      </c>
      <c r="B3609" s="0" t="n">
        <v>3606.4759</v>
      </c>
      <c r="C3609" s="0" t="n">
        <v>457.6037</v>
      </c>
      <c r="D3609" s="0" t="n">
        <v>409.7031</v>
      </c>
    </row>
    <row r="3610" customFormat="false" ht="12.75" hidden="false" customHeight="false" outlineLevel="0" collapsed="false">
      <c r="A3610" s="0" t="n">
        <f aca="false">B3610-'Test Facts'!$B$1</f>
        <v>3554.4773</v>
      </c>
      <c r="B3610" s="0" t="n">
        <v>3607.4773</v>
      </c>
      <c r="C3610" s="0" t="n">
        <v>457.6602</v>
      </c>
      <c r="D3610" s="0" t="n">
        <v>409.7039</v>
      </c>
    </row>
    <row r="3611" customFormat="false" ht="12.75" hidden="false" customHeight="false" outlineLevel="0" collapsed="false">
      <c r="A3611" s="0" t="n">
        <f aca="false">B3611-'Test Facts'!$B$1</f>
        <v>3555.4787</v>
      </c>
      <c r="B3611" s="0" t="n">
        <v>3608.4787</v>
      </c>
      <c r="C3611" s="0" t="n">
        <v>457.6108</v>
      </c>
      <c r="D3611" s="0" t="n">
        <v>409.7108</v>
      </c>
    </row>
    <row r="3612" customFormat="false" ht="12.75" hidden="false" customHeight="false" outlineLevel="0" collapsed="false">
      <c r="A3612" s="0" t="n">
        <f aca="false">B3612-'Test Facts'!$B$1</f>
        <v>3556.4802</v>
      </c>
      <c r="B3612" s="0" t="n">
        <v>3609.4802</v>
      </c>
      <c r="C3612" s="0" t="n">
        <v>457.6458</v>
      </c>
      <c r="D3612" s="0" t="n">
        <v>409.7292</v>
      </c>
    </row>
    <row r="3613" customFormat="false" ht="12.75" hidden="false" customHeight="false" outlineLevel="0" collapsed="false">
      <c r="A3613" s="0" t="n">
        <f aca="false">B3613-'Test Facts'!$B$1</f>
        <v>3557.4716</v>
      </c>
      <c r="B3613" s="0" t="n">
        <v>3610.4716</v>
      </c>
      <c r="C3613" s="0" t="n">
        <v>457.6777</v>
      </c>
      <c r="D3613" s="0" t="n">
        <v>409.7556</v>
      </c>
    </row>
    <row r="3614" customFormat="false" ht="12.75" hidden="false" customHeight="false" outlineLevel="0" collapsed="false">
      <c r="A3614" s="0" t="n">
        <f aca="false">B3614-'Test Facts'!$B$1</f>
        <v>3558.473</v>
      </c>
      <c r="B3614" s="0" t="n">
        <v>3611.473</v>
      </c>
      <c r="C3614" s="0" t="n">
        <v>457.7311</v>
      </c>
      <c r="D3614" s="0" t="n">
        <v>409.7562</v>
      </c>
    </row>
    <row r="3615" customFormat="false" ht="12.75" hidden="false" customHeight="false" outlineLevel="0" collapsed="false">
      <c r="A3615" s="0" t="n">
        <f aca="false">B3615-'Test Facts'!$B$1</f>
        <v>3559.4745</v>
      </c>
      <c r="B3615" s="0" t="n">
        <v>3612.4745</v>
      </c>
      <c r="C3615" s="0" t="n">
        <v>457.7855</v>
      </c>
      <c r="D3615" s="0" t="n">
        <v>409.7666</v>
      </c>
    </row>
    <row r="3616" customFormat="false" ht="12.75" hidden="false" customHeight="false" outlineLevel="0" collapsed="false">
      <c r="A3616" s="0" t="n">
        <f aca="false">B3616-'Test Facts'!$B$1</f>
        <v>3560.4759</v>
      </c>
      <c r="B3616" s="0" t="n">
        <v>3613.4759</v>
      </c>
      <c r="C3616" s="0" t="n">
        <v>457.757</v>
      </c>
      <c r="D3616" s="0" t="n">
        <v>409.776</v>
      </c>
    </row>
    <row r="3617" customFormat="false" ht="12.75" hidden="false" customHeight="false" outlineLevel="0" collapsed="false">
      <c r="A3617" s="0" t="n">
        <f aca="false">B3617-'Test Facts'!$B$1</f>
        <v>3561.4774</v>
      </c>
      <c r="B3617" s="0" t="n">
        <v>3614.4774</v>
      </c>
      <c r="C3617" s="0" t="n">
        <v>457.7984</v>
      </c>
      <c r="D3617" s="0" t="n">
        <v>409.7704</v>
      </c>
    </row>
    <row r="3618" customFormat="false" ht="12.75" hidden="false" customHeight="false" outlineLevel="0" collapsed="false">
      <c r="A3618" s="0" t="n">
        <f aca="false">B3618-'Test Facts'!$B$1</f>
        <v>3562.4788</v>
      </c>
      <c r="B3618" s="0" t="n">
        <v>3615.4788</v>
      </c>
      <c r="C3618" s="0" t="n">
        <v>457.8378</v>
      </c>
      <c r="D3618" s="0" t="n">
        <v>409.7586</v>
      </c>
    </row>
    <row r="3619" customFormat="false" ht="12.75" hidden="false" customHeight="false" outlineLevel="0" collapsed="false">
      <c r="A3619" s="0" t="n">
        <f aca="false">B3619-'Test Facts'!$B$1</f>
        <v>3563.4802</v>
      </c>
      <c r="B3619" s="0" t="n">
        <v>3616.4802</v>
      </c>
      <c r="C3619" s="0" t="n">
        <v>457.7959</v>
      </c>
      <c r="D3619" s="0" t="n">
        <v>409.7691</v>
      </c>
    </row>
    <row r="3620" customFormat="false" ht="12.75" hidden="false" customHeight="false" outlineLevel="0" collapsed="false">
      <c r="A3620" s="0" t="n">
        <f aca="false">B3620-'Test Facts'!$B$1</f>
        <v>3564.4717</v>
      </c>
      <c r="B3620" s="0" t="n">
        <v>3617.4717</v>
      </c>
      <c r="C3620" s="0" t="n">
        <v>457.8171</v>
      </c>
      <c r="D3620" s="0" t="n">
        <v>409.7699</v>
      </c>
    </row>
    <row r="3621" customFormat="false" ht="12.75" hidden="false" customHeight="false" outlineLevel="0" collapsed="false">
      <c r="A3621" s="0" t="n">
        <f aca="false">B3621-'Test Facts'!$B$1</f>
        <v>3565.4731</v>
      </c>
      <c r="B3621" s="0" t="n">
        <v>3618.4731</v>
      </c>
      <c r="C3621" s="0" t="n">
        <v>457.9262</v>
      </c>
      <c r="D3621" s="0" t="n">
        <v>409.7785</v>
      </c>
    </row>
    <row r="3622" customFormat="false" ht="12.75" hidden="false" customHeight="false" outlineLevel="0" collapsed="false">
      <c r="A3622" s="0" t="n">
        <f aca="false">B3622-'Test Facts'!$B$1</f>
        <v>3566.4745</v>
      </c>
      <c r="B3622" s="0" t="n">
        <v>3619.4745</v>
      </c>
      <c r="C3622" s="0" t="n">
        <v>457.9418</v>
      </c>
      <c r="D3622" s="0" t="n">
        <v>409.7677</v>
      </c>
    </row>
    <row r="3623" customFormat="false" ht="12.75" hidden="false" customHeight="false" outlineLevel="0" collapsed="false">
      <c r="A3623" s="0" t="n">
        <f aca="false">B3623-'Test Facts'!$B$1</f>
        <v>3567.476</v>
      </c>
      <c r="B3623" s="0" t="n">
        <v>3620.476</v>
      </c>
      <c r="C3623" s="0" t="n">
        <v>457.8437</v>
      </c>
      <c r="D3623" s="0" t="n">
        <v>409.767</v>
      </c>
    </row>
    <row r="3624" customFormat="false" ht="12.75" hidden="false" customHeight="false" outlineLevel="0" collapsed="false">
      <c r="A3624" s="0" t="n">
        <f aca="false">B3624-'Test Facts'!$B$1</f>
        <v>3568.4774</v>
      </c>
      <c r="B3624" s="0" t="n">
        <v>3621.4774</v>
      </c>
      <c r="C3624" s="0" t="n">
        <v>457.5493</v>
      </c>
      <c r="D3624" s="0" t="n">
        <v>409.7728</v>
      </c>
    </row>
    <row r="3625" customFormat="false" ht="12.75" hidden="false" customHeight="false" outlineLevel="0" collapsed="false">
      <c r="A3625" s="0" t="n">
        <f aca="false">B3625-'Test Facts'!$B$1</f>
        <v>3569.4789</v>
      </c>
      <c r="B3625" s="0" t="n">
        <v>3622.4789</v>
      </c>
      <c r="C3625" s="0" t="n">
        <v>457.4521</v>
      </c>
      <c r="D3625" s="0" t="n">
        <v>409.7827</v>
      </c>
    </row>
    <row r="3626" customFormat="false" ht="12.75" hidden="false" customHeight="false" outlineLevel="0" collapsed="false">
      <c r="A3626" s="0" t="n">
        <f aca="false">B3626-'Test Facts'!$B$1</f>
        <v>3570.4803</v>
      </c>
      <c r="B3626" s="0" t="n">
        <v>3623.4803</v>
      </c>
      <c r="C3626" s="0" t="n">
        <v>457.2719</v>
      </c>
      <c r="D3626" s="0" t="n">
        <v>409.7979</v>
      </c>
    </row>
    <row r="3627" customFormat="false" ht="12.75" hidden="false" customHeight="false" outlineLevel="0" collapsed="false">
      <c r="A3627" s="0" t="n">
        <f aca="false">B3627-'Test Facts'!$B$1</f>
        <v>3571.4817</v>
      </c>
      <c r="B3627" s="0" t="n">
        <v>3624.4817</v>
      </c>
      <c r="C3627" s="0" t="n">
        <v>457.0516</v>
      </c>
      <c r="D3627" s="0" t="n">
        <v>409.7695</v>
      </c>
    </row>
    <row r="3628" customFormat="false" ht="12.75" hidden="false" customHeight="false" outlineLevel="0" collapsed="false">
      <c r="A3628" s="0" t="n">
        <f aca="false">B3628-'Test Facts'!$B$1</f>
        <v>3572.4732</v>
      </c>
      <c r="B3628" s="0" t="n">
        <v>3625.4732</v>
      </c>
      <c r="C3628" s="0" t="n">
        <v>456.8119</v>
      </c>
      <c r="D3628" s="0" t="n">
        <v>409.7712</v>
      </c>
    </row>
    <row r="3629" customFormat="false" ht="12.75" hidden="false" customHeight="false" outlineLevel="0" collapsed="false">
      <c r="A3629" s="0" t="n">
        <f aca="false">B3629-'Test Facts'!$B$1</f>
        <v>3573.4746</v>
      </c>
      <c r="B3629" s="0" t="n">
        <v>3626.4746</v>
      </c>
      <c r="C3629" s="0" t="n">
        <v>456.7873</v>
      </c>
      <c r="D3629" s="0" t="n">
        <v>409.7555</v>
      </c>
    </row>
    <row r="3630" customFormat="false" ht="12.75" hidden="false" customHeight="false" outlineLevel="0" collapsed="false">
      <c r="A3630" s="0" t="n">
        <f aca="false">B3630-'Test Facts'!$B$1</f>
        <v>3574.4761</v>
      </c>
      <c r="B3630" s="0" t="n">
        <v>3627.4761</v>
      </c>
      <c r="C3630" s="0" t="n">
        <v>456.6191</v>
      </c>
      <c r="D3630" s="0" t="n">
        <v>409.7329</v>
      </c>
    </row>
    <row r="3631" customFormat="false" ht="12.75" hidden="false" customHeight="false" outlineLevel="0" collapsed="false">
      <c r="A3631" s="0" t="n">
        <f aca="false">B3631-'Test Facts'!$B$1</f>
        <v>3575.4775</v>
      </c>
      <c r="B3631" s="0" t="n">
        <v>3628.4775</v>
      </c>
      <c r="C3631" s="0" t="n">
        <v>456.5493</v>
      </c>
      <c r="D3631" s="0" t="n">
        <v>409.726</v>
      </c>
    </row>
    <row r="3632" customFormat="false" ht="12.75" hidden="false" customHeight="false" outlineLevel="0" collapsed="false">
      <c r="A3632" s="0" t="n">
        <f aca="false">B3632-'Test Facts'!$B$1</f>
        <v>3576.4789</v>
      </c>
      <c r="B3632" s="0" t="n">
        <v>3629.4789</v>
      </c>
      <c r="C3632" s="0" t="n">
        <v>456.5405</v>
      </c>
      <c r="D3632" s="0" t="n">
        <v>409.7254</v>
      </c>
    </row>
    <row r="3633" customFormat="false" ht="12.75" hidden="false" customHeight="false" outlineLevel="0" collapsed="false">
      <c r="A3633" s="0" t="n">
        <f aca="false">B3633-'Test Facts'!$B$1</f>
        <v>3577.4804</v>
      </c>
      <c r="B3633" s="0" t="n">
        <v>3630.4804</v>
      </c>
      <c r="C3633" s="0" t="n">
        <v>456.4814</v>
      </c>
      <c r="D3633" s="0" t="n">
        <v>409.7216</v>
      </c>
    </row>
    <row r="3634" customFormat="false" ht="12.75" hidden="false" customHeight="false" outlineLevel="0" collapsed="false">
      <c r="A3634" s="0" t="n">
        <f aca="false">B3634-'Test Facts'!$B$1</f>
        <v>3578.4718</v>
      </c>
      <c r="B3634" s="0" t="n">
        <v>3631.4718</v>
      </c>
      <c r="C3634" s="0" t="n">
        <v>456.5506</v>
      </c>
      <c r="D3634" s="0" t="n">
        <v>409.7135</v>
      </c>
    </row>
    <row r="3635" customFormat="false" ht="12.75" hidden="false" customHeight="false" outlineLevel="0" collapsed="false">
      <c r="A3635" s="0" t="n">
        <f aca="false">B3635-'Test Facts'!$B$1</f>
        <v>3579.4732</v>
      </c>
      <c r="B3635" s="0" t="n">
        <v>3632.4732</v>
      </c>
      <c r="C3635" s="0" t="n">
        <v>456.8572</v>
      </c>
      <c r="D3635" s="0" t="n">
        <v>409.6998</v>
      </c>
    </row>
    <row r="3636" customFormat="false" ht="12.75" hidden="false" customHeight="false" outlineLevel="0" collapsed="false">
      <c r="A3636" s="0" t="n">
        <f aca="false">B3636-'Test Facts'!$B$1</f>
        <v>3580.4747</v>
      </c>
      <c r="B3636" s="0" t="n">
        <v>3633.4747</v>
      </c>
      <c r="C3636" s="0" t="n">
        <v>456.9172</v>
      </c>
      <c r="D3636" s="0" t="n">
        <v>409.6982</v>
      </c>
    </row>
    <row r="3637" customFormat="false" ht="12.75" hidden="false" customHeight="false" outlineLevel="0" collapsed="false">
      <c r="A3637" s="0" t="n">
        <f aca="false">B3637-'Test Facts'!$B$1</f>
        <v>3581.4761</v>
      </c>
      <c r="B3637" s="0" t="n">
        <v>3634.4761</v>
      </c>
      <c r="C3637" s="0" t="n">
        <v>457.0083</v>
      </c>
      <c r="D3637" s="0" t="n">
        <v>409.7061</v>
      </c>
    </row>
    <row r="3638" customFormat="false" ht="12.75" hidden="false" customHeight="false" outlineLevel="0" collapsed="false">
      <c r="A3638" s="0" t="n">
        <f aca="false">B3638-'Test Facts'!$B$1</f>
        <v>3582.4776</v>
      </c>
      <c r="B3638" s="0" t="n">
        <v>3635.4776</v>
      </c>
      <c r="C3638" s="0" t="n">
        <v>457.188</v>
      </c>
      <c r="D3638" s="0" t="n">
        <v>409.722</v>
      </c>
    </row>
    <row r="3639" customFormat="false" ht="12.75" hidden="false" customHeight="false" outlineLevel="0" collapsed="false">
      <c r="A3639" s="0" t="n">
        <f aca="false">B3639-'Test Facts'!$B$1</f>
        <v>3583.479</v>
      </c>
      <c r="B3639" s="0" t="n">
        <v>3636.479</v>
      </c>
      <c r="C3639" s="0" t="n">
        <v>457.352</v>
      </c>
      <c r="D3639" s="0" t="n">
        <v>409.7359</v>
      </c>
    </row>
    <row r="3640" customFormat="false" ht="12.75" hidden="false" customHeight="false" outlineLevel="0" collapsed="false">
      <c r="A3640" s="0" t="n">
        <f aca="false">B3640-'Test Facts'!$B$1</f>
        <v>3584.4804</v>
      </c>
      <c r="B3640" s="0" t="n">
        <v>3637.4804</v>
      </c>
      <c r="C3640" s="0" t="n">
        <v>457.3742</v>
      </c>
      <c r="D3640" s="0" t="n">
        <v>409.7453</v>
      </c>
    </row>
    <row r="3641" customFormat="false" ht="12.75" hidden="false" customHeight="false" outlineLevel="0" collapsed="false">
      <c r="A3641" s="0" t="n">
        <f aca="false">B3641-'Test Facts'!$B$1</f>
        <v>3585.4819</v>
      </c>
      <c r="B3641" s="0" t="n">
        <v>3638.4819</v>
      </c>
      <c r="C3641" s="0" t="n">
        <v>457.3614</v>
      </c>
      <c r="D3641" s="0" t="n">
        <v>409.7351</v>
      </c>
    </row>
    <row r="3642" customFormat="false" ht="12.75" hidden="false" customHeight="false" outlineLevel="0" collapsed="false">
      <c r="A3642" s="0" t="n">
        <f aca="false">B3642-'Test Facts'!$B$1</f>
        <v>3586.4733</v>
      </c>
      <c r="B3642" s="0" t="n">
        <v>3639.4733</v>
      </c>
      <c r="C3642" s="0" t="n">
        <v>457.2728</v>
      </c>
      <c r="D3642" s="0" t="n">
        <v>409.7464</v>
      </c>
    </row>
    <row r="3643" customFormat="false" ht="12.75" hidden="false" customHeight="false" outlineLevel="0" collapsed="false">
      <c r="A3643" s="0" t="n">
        <f aca="false">B3643-'Test Facts'!$B$1</f>
        <v>3587.4747</v>
      </c>
      <c r="B3643" s="0" t="n">
        <v>3640.4747</v>
      </c>
      <c r="C3643" s="0" t="n">
        <v>457.2892</v>
      </c>
      <c r="D3643" s="0" t="n">
        <v>409.7438</v>
      </c>
    </row>
    <row r="3644" customFormat="false" ht="12.75" hidden="false" customHeight="false" outlineLevel="0" collapsed="false">
      <c r="A3644" s="0" t="n">
        <f aca="false">B3644-'Test Facts'!$B$1</f>
        <v>3588.4762</v>
      </c>
      <c r="B3644" s="0" t="n">
        <v>3641.4762</v>
      </c>
      <c r="C3644" s="0" t="n">
        <v>457.4539</v>
      </c>
      <c r="D3644" s="0" t="n">
        <v>409.7568</v>
      </c>
    </row>
    <row r="3645" customFormat="false" ht="12.75" hidden="false" customHeight="false" outlineLevel="0" collapsed="false">
      <c r="A3645" s="0" t="n">
        <f aca="false">B3645-'Test Facts'!$B$1</f>
        <v>3589.4776</v>
      </c>
      <c r="B3645" s="0" t="n">
        <v>3642.4776</v>
      </c>
      <c r="C3645" s="0" t="n">
        <v>457.4122</v>
      </c>
      <c r="D3645" s="0" t="n">
        <v>409.7652</v>
      </c>
    </row>
    <row r="3646" customFormat="false" ht="12.75" hidden="false" customHeight="false" outlineLevel="0" collapsed="false">
      <c r="A3646" s="0" t="n">
        <f aca="false">B3646-'Test Facts'!$B$1</f>
        <v>3590.4791</v>
      </c>
      <c r="B3646" s="0" t="n">
        <v>3643.4791</v>
      </c>
      <c r="C3646" s="0" t="n">
        <v>457.521</v>
      </c>
      <c r="D3646" s="0" t="n">
        <v>409.781</v>
      </c>
    </row>
    <row r="3647" customFormat="false" ht="12.75" hidden="false" customHeight="false" outlineLevel="0" collapsed="false">
      <c r="A3647" s="0" t="n">
        <f aca="false">B3647-'Test Facts'!$B$1</f>
        <v>3591.4805</v>
      </c>
      <c r="B3647" s="0" t="n">
        <v>3644.4805</v>
      </c>
      <c r="C3647" s="0" t="n">
        <v>457.5912</v>
      </c>
      <c r="D3647" s="0" t="n">
        <v>409.7875</v>
      </c>
    </row>
    <row r="3648" customFormat="false" ht="12.75" hidden="false" customHeight="false" outlineLevel="0" collapsed="false">
      <c r="A3648" s="0" t="n">
        <f aca="false">B3648-'Test Facts'!$B$1</f>
        <v>3592.4819</v>
      </c>
      <c r="B3648" s="0" t="n">
        <v>3645.4819</v>
      </c>
      <c r="C3648" s="0" t="n">
        <v>457.6819</v>
      </c>
      <c r="D3648" s="0" t="n">
        <v>409.7977</v>
      </c>
    </row>
    <row r="3649" customFormat="false" ht="12.75" hidden="false" customHeight="false" outlineLevel="0" collapsed="false">
      <c r="A3649" s="0" t="n">
        <f aca="false">B3649-'Test Facts'!$B$1</f>
        <v>3593.4734</v>
      </c>
      <c r="B3649" s="0" t="n">
        <v>3646.4734</v>
      </c>
      <c r="C3649" s="0" t="n">
        <v>457.8367</v>
      </c>
      <c r="D3649" s="0" t="n">
        <v>409.8018</v>
      </c>
    </row>
    <row r="3650" customFormat="false" ht="12.75" hidden="false" customHeight="false" outlineLevel="0" collapsed="false">
      <c r="A3650" s="0" t="n">
        <f aca="false">B3650-'Test Facts'!$B$1</f>
        <v>3594.4748</v>
      </c>
      <c r="B3650" s="0" t="n">
        <v>3647.4748</v>
      </c>
      <c r="C3650" s="0" t="n">
        <v>457.8386</v>
      </c>
      <c r="D3650" s="0" t="n">
        <v>409.8119</v>
      </c>
    </row>
    <row r="3651" customFormat="false" ht="12.75" hidden="false" customHeight="false" outlineLevel="0" collapsed="false">
      <c r="A3651" s="0" t="n">
        <f aca="false">B3651-'Test Facts'!$B$1</f>
        <v>3595.4763</v>
      </c>
      <c r="B3651" s="0" t="n">
        <v>3648.4763</v>
      </c>
      <c r="C3651" s="0" t="n">
        <v>457.7963</v>
      </c>
      <c r="D3651" s="0" t="n">
        <v>409.823</v>
      </c>
    </row>
    <row r="3652" customFormat="false" ht="12.75" hidden="false" customHeight="false" outlineLevel="0" collapsed="false">
      <c r="A3652" s="0" t="n">
        <f aca="false">B3652-'Test Facts'!$B$1</f>
        <v>3596.4777</v>
      </c>
      <c r="B3652" s="0" t="n">
        <v>3649.4777</v>
      </c>
      <c r="C3652" s="0" t="n">
        <v>457.8007</v>
      </c>
      <c r="D3652" s="0" t="n">
        <v>409.8186</v>
      </c>
    </row>
    <row r="3653" customFormat="false" ht="12.75" hidden="false" customHeight="false" outlineLevel="0" collapsed="false">
      <c r="A3653" s="0" t="n">
        <f aca="false">B3653-'Test Facts'!$B$1</f>
        <v>3597.4791</v>
      </c>
      <c r="B3653" s="0" t="n">
        <v>3650.4791</v>
      </c>
      <c r="C3653" s="0" t="n">
        <v>457.6745</v>
      </c>
      <c r="D3653" s="0" t="n">
        <v>409.8168</v>
      </c>
    </row>
    <row r="3654" customFormat="false" ht="12.75" hidden="false" customHeight="false" outlineLevel="0" collapsed="false">
      <c r="A3654" s="0" t="n">
        <f aca="false">B3654-'Test Facts'!$B$1</f>
        <v>3598.4806</v>
      </c>
      <c r="B3654" s="0" t="n">
        <v>3651.4806</v>
      </c>
      <c r="C3654" s="0" t="n">
        <v>457.4225</v>
      </c>
      <c r="D3654" s="0" t="n">
        <v>409.8073</v>
      </c>
    </row>
    <row r="3655" customFormat="false" ht="12.75" hidden="false" customHeight="false" outlineLevel="0" collapsed="false">
      <c r="A3655" s="0" t="n">
        <f aca="false">B3655-'Test Facts'!$B$1</f>
        <v>3599.472</v>
      </c>
      <c r="B3655" s="0" t="n">
        <v>3652.472</v>
      </c>
      <c r="C3655" s="0" t="n">
        <v>457.2565</v>
      </c>
      <c r="D3655" s="0" t="n">
        <v>409.7977</v>
      </c>
    </row>
    <row r="3656" customFormat="false" ht="12.75" hidden="false" customHeight="false" outlineLevel="0" collapsed="false">
      <c r="A3656" s="0" t="n">
        <f aca="false">B3656-'Test Facts'!$B$1</f>
        <v>3600.4734</v>
      </c>
      <c r="B3656" s="0" t="n">
        <v>3653.4734</v>
      </c>
      <c r="C3656" s="0" t="n">
        <v>457.1451</v>
      </c>
      <c r="D3656" s="0" t="n">
        <v>409.7915</v>
      </c>
    </row>
    <row r="3657" customFormat="false" ht="12.75" hidden="false" customHeight="false" outlineLevel="0" collapsed="false">
      <c r="A3657" s="0" t="n">
        <f aca="false">B3657-'Test Facts'!$B$1</f>
        <v>3601.4749</v>
      </c>
      <c r="B3657" s="0" t="n">
        <v>3654.4749</v>
      </c>
      <c r="C3657" s="0" t="n">
        <v>457.1513</v>
      </c>
      <c r="D3657" s="0" t="n">
        <v>409.786</v>
      </c>
    </row>
    <row r="3658" customFormat="false" ht="12.75" hidden="false" customHeight="false" outlineLevel="0" collapsed="false">
      <c r="A3658" s="0" t="n">
        <f aca="false">B3658-'Test Facts'!$B$1</f>
        <v>3602.4763</v>
      </c>
      <c r="B3658" s="0" t="n">
        <v>3655.4763</v>
      </c>
      <c r="C3658" s="0" t="n">
        <v>457.1206</v>
      </c>
      <c r="D3658" s="0" t="n">
        <v>409.7809</v>
      </c>
    </row>
    <row r="3659" customFormat="false" ht="12.75" hidden="false" customHeight="false" outlineLevel="0" collapsed="false">
      <c r="A3659" s="0" t="n">
        <f aca="false">B3659-'Test Facts'!$B$1</f>
        <v>3603.4778</v>
      </c>
      <c r="B3659" s="0" t="n">
        <v>3656.4778</v>
      </c>
      <c r="C3659" s="0" t="n">
        <v>457.0544</v>
      </c>
      <c r="D3659" s="0" t="n">
        <v>409.783</v>
      </c>
    </row>
    <row r="3660" customFormat="false" ht="12.75" hidden="false" customHeight="false" outlineLevel="0" collapsed="false">
      <c r="A3660" s="0" t="n">
        <f aca="false">B3660-'Test Facts'!$B$1</f>
        <v>3604.4792</v>
      </c>
      <c r="B3660" s="0" t="n">
        <v>3657.4792</v>
      </c>
      <c r="C3660" s="0" t="n">
        <v>456.9765</v>
      </c>
      <c r="D3660" s="0" t="n">
        <v>409.7765</v>
      </c>
    </row>
    <row r="3661" customFormat="false" ht="12.75" hidden="false" customHeight="false" outlineLevel="0" collapsed="false">
      <c r="A3661" s="0" t="n">
        <f aca="false">B3661-'Test Facts'!$B$1</f>
        <v>3605.4806</v>
      </c>
      <c r="B3661" s="0" t="n">
        <v>3658.4806</v>
      </c>
      <c r="C3661" s="0" t="n">
        <v>456.963</v>
      </c>
      <c r="D3661" s="0" t="n">
        <v>409.7754</v>
      </c>
    </row>
    <row r="3662" customFormat="false" ht="12.75" hidden="false" customHeight="false" outlineLevel="0" collapsed="false">
      <c r="A3662" s="0" t="n">
        <f aca="false">B3662-'Test Facts'!$B$1</f>
        <v>3606.4821</v>
      </c>
      <c r="B3662" s="0" t="n">
        <v>3659.4821</v>
      </c>
      <c r="C3662" s="0" t="n">
        <v>456.9572</v>
      </c>
      <c r="D3662" s="0" t="n">
        <v>409.7754</v>
      </c>
    </row>
    <row r="3663" customFormat="false" ht="12.75" hidden="false" customHeight="false" outlineLevel="0" collapsed="false">
      <c r="A3663" s="0" t="n">
        <f aca="false">B3663-'Test Facts'!$B$1</f>
        <v>3607.4735</v>
      </c>
      <c r="B3663" s="0" t="n">
        <v>3660.4735</v>
      </c>
      <c r="C3663" s="0" t="n">
        <v>456.9731</v>
      </c>
      <c r="D3663" s="0" t="n">
        <v>409.7832</v>
      </c>
    </row>
    <row r="3664" customFormat="false" ht="12.75" hidden="false" customHeight="false" outlineLevel="0" collapsed="false">
      <c r="A3664" s="0" t="n">
        <f aca="false">B3664-'Test Facts'!$B$1</f>
        <v>3608.4749</v>
      </c>
      <c r="B3664" s="0" t="n">
        <v>3661.4749</v>
      </c>
      <c r="C3664" s="0" t="n">
        <v>456.9209</v>
      </c>
      <c r="D3664" s="0" t="n">
        <v>409.7696</v>
      </c>
    </row>
    <row r="3665" customFormat="false" ht="12.75" hidden="false" customHeight="false" outlineLevel="0" collapsed="false">
      <c r="A3665" s="0" t="n">
        <f aca="false">B3665-'Test Facts'!$B$1</f>
        <v>3609.4764</v>
      </c>
      <c r="B3665" s="0" t="n">
        <v>3662.4764</v>
      </c>
      <c r="C3665" s="0" t="n">
        <v>456.9057</v>
      </c>
      <c r="D3665" s="0" t="n">
        <v>409.7727</v>
      </c>
    </row>
    <row r="3666" customFormat="false" ht="12.75" hidden="false" customHeight="false" outlineLevel="0" collapsed="false">
      <c r="A3666" s="0" t="n">
        <f aca="false">B3666-'Test Facts'!$B$1</f>
        <v>3610.4778</v>
      </c>
      <c r="B3666" s="0" t="n">
        <v>3663.4778</v>
      </c>
      <c r="C3666" s="0" t="n">
        <v>456.9494</v>
      </c>
      <c r="D3666" s="0" t="n">
        <v>409.7807</v>
      </c>
    </row>
    <row r="3667" customFormat="false" ht="12.75" hidden="false" customHeight="false" outlineLevel="0" collapsed="false">
      <c r="A3667" s="0" t="n">
        <f aca="false">B3667-'Test Facts'!$B$1</f>
        <v>3611.4793</v>
      </c>
      <c r="B3667" s="0" t="n">
        <v>3664.4793</v>
      </c>
      <c r="C3667" s="0" t="n">
        <v>457.0854</v>
      </c>
      <c r="D3667" s="0" t="n">
        <v>409.7701</v>
      </c>
    </row>
    <row r="3668" customFormat="false" ht="12.75" hidden="false" customHeight="false" outlineLevel="0" collapsed="false">
      <c r="A3668" s="0" t="n">
        <f aca="false">B3668-'Test Facts'!$B$1</f>
        <v>3612.4807</v>
      </c>
      <c r="B3668" s="0" t="n">
        <v>3665.4807</v>
      </c>
      <c r="C3668" s="0" t="n">
        <v>457.2634</v>
      </c>
      <c r="D3668" s="0" t="n">
        <v>409.7593</v>
      </c>
    </row>
    <row r="3669" customFormat="false" ht="12.75" hidden="false" customHeight="false" outlineLevel="0" collapsed="false">
      <c r="A3669" s="0" t="n">
        <f aca="false">B3669-'Test Facts'!$B$1</f>
        <v>3613.4721</v>
      </c>
      <c r="B3669" s="0" t="n">
        <v>3666.4721</v>
      </c>
      <c r="C3669" s="0" t="n">
        <v>457.6186</v>
      </c>
      <c r="D3669" s="0" t="n">
        <v>409.7621</v>
      </c>
    </row>
    <row r="3670" customFormat="false" ht="12.75" hidden="false" customHeight="false" outlineLevel="0" collapsed="false">
      <c r="A3670" s="0" t="n">
        <f aca="false">B3670-'Test Facts'!$B$1</f>
        <v>3614.4736</v>
      </c>
      <c r="B3670" s="0" t="n">
        <v>3667.4736</v>
      </c>
      <c r="C3670" s="0" t="n">
        <v>458.0104</v>
      </c>
      <c r="D3670" s="0" t="n">
        <v>409.758</v>
      </c>
    </row>
    <row r="3671" customFormat="false" ht="12.75" hidden="false" customHeight="false" outlineLevel="0" collapsed="false">
      <c r="A3671" s="0" t="n">
        <f aca="false">B3671-'Test Facts'!$B$1</f>
        <v>3615.475</v>
      </c>
      <c r="B3671" s="0" t="n">
        <v>3668.475</v>
      </c>
      <c r="C3671" s="0" t="n">
        <v>458.2085</v>
      </c>
      <c r="D3671" s="0" t="n">
        <v>409.7425</v>
      </c>
    </row>
    <row r="3672" customFormat="false" ht="12.75" hidden="false" customHeight="false" outlineLevel="0" collapsed="false">
      <c r="A3672" s="0" t="n">
        <f aca="false">B3672-'Test Facts'!$B$1</f>
        <v>3616.4764</v>
      </c>
      <c r="B3672" s="0" t="n">
        <v>3669.4764</v>
      </c>
      <c r="C3672" s="0" t="n">
        <v>458.1888</v>
      </c>
      <c r="D3672" s="0" t="n">
        <v>409.7201</v>
      </c>
    </row>
    <row r="3673" customFormat="false" ht="12.75" hidden="false" customHeight="false" outlineLevel="0" collapsed="false">
      <c r="A3673" s="0" t="n">
        <f aca="false">B3673-'Test Facts'!$B$1</f>
        <v>3617.4779</v>
      </c>
      <c r="B3673" s="0" t="n">
        <v>3670.4779</v>
      </c>
      <c r="C3673" s="0" t="n">
        <v>458.2889</v>
      </c>
      <c r="D3673" s="0" t="n">
        <v>409.715</v>
      </c>
    </row>
    <row r="3674" customFormat="false" ht="12.75" hidden="false" customHeight="false" outlineLevel="0" collapsed="false">
      <c r="A3674" s="0" t="n">
        <f aca="false">B3674-'Test Facts'!$B$1</f>
        <v>3618.4793</v>
      </c>
      <c r="B3674" s="0" t="n">
        <v>3671.4793</v>
      </c>
      <c r="C3674" s="0" t="n">
        <v>458.3666</v>
      </c>
      <c r="D3674" s="0" t="n">
        <v>409.6955</v>
      </c>
    </row>
    <row r="3675" customFormat="false" ht="12.75" hidden="false" customHeight="false" outlineLevel="0" collapsed="false">
      <c r="A3675" s="0" t="n">
        <f aca="false">B3675-'Test Facts'!$B$1</f>
        <v>3619.4808</v>
      </c>
      <c r="B3675" s="0" t="n">
        <v>3672.4808</v>
      </c>
      <c r="C3675" s="0" t="n">
        <v>458.3402</v>
      </c>
      <c r="D3675" s="0" t="n">
        <v>409.6889</v>
      </c>
    </row>
    <row r="3676" customFormat="false" ht="12.75" hidden="false" customHeight="false" outlineLevel="0" collapsed="false">
      <c r="A3676" s="0" t="n">
        <f aca="false">B3676-'Test Facts'!$B$1</f>
        <v>3620.4722</v>
      </c>
      <c r="B3676" s="0" t="n">
        <v>3673.4722</v>
      </c>
      <c r="C3676" s="0" t="n">
        <v>458.1517</v>
      </c>
      <c r="D3676" s="0" t="n">
        <v>409.6825</v>
      </c>
    </row>
    <row r="3677" customFormat="false" ht="12.75" hidden="false" customHeight="false" outlineLevel="0" collapsed="false">
      <c r="A3677" s="0" t="n">
        <f aca="false">B3677-'Test Facts'!$B$1</f>
        <v>3621.4736</v>
      </c>
      <c r="B3677" s="0" t="n">
        <v>3674.4736</v>
      </c>
      <c r="C3677" s="0" t="n">
        <v>458.1164</v>
      </c>
      <c r="D3677" s="0" t="n">
        <v>409.6722</v>
      </c>
    </row>
    <row r="3678" customFormat="false" ht="12.75" hidden="false" customHeight="false" outlineLevel="0" collapsed="false">
      <c r="A3678" s="0" t="n">
        <f aca="false">B3678-'Test Facts'!$B$1</f>
        <v>3622.4751</v>
      </c>
      <c r="B3678" s="0" t="n">
        <v>3675.4751</v>
      </c>
      <c r="C3678" s="0" t="n">
        <v>458.2298</v>
      </c>
      <c r="D3678" s="0" t="n">
        <v>409.6624</v>
      </c>
    </row>
    <row r="3679" customFormat="false" ht="12.75" hidden="false" customHeight="false" outlineLevel="0" collapsed="false">
      <c r="A3679" s="0" t="n">
        <f aca="false">B3679-'Test Facts'!$B$1</f>
        <v>3623.4765</v>
      </c>
      <c r="B3679" s="0" t="n">
        <v>3676.4765</v>
      </c>
      <c r="C3679" s="0" t="n">
        <v>458.3359</v>
      </c>
      <c r="D3679" s="0" t="n">
        <v>409.6419</v>
      </c>
    </row>
    <row r="3680" customFormat="false" ht="12.75" hidden="false" customHeight="false" outlineLevel="0" collapsed="false">
      <c r="A3680" s="0" t="n">
        <f aca="false">B3680-'Test Facts'!$B$1</f>
        <v>3624.478</v>
      </c>
      <c r="B3680" s="0" t="n">
        <v>3677.478</v>
      </c>
      <c r="C3680" s="0" t="n">
        <v>458.3559</v>
      </c>
      <c r="D3680" s="0" t="n">
        <v>409.6109</v>
      </c>
    </row>
    <row r="3681" customFormat="false" ht="12.75" hidden="false" customHeight="false" outlineLevel="0" collapsed="false">
      <c r="A3681" s="0" t="n">
        <f aca="false">B3681-'Test Facts'!$B$1</f>
        <v>3625.4794</v>
      </c>
      <c r="B3681" s="0" t="n">
        <v>3678.4794</v>
      </c>
      <c r="C3681" s="0" t="n">
        <v>458.3052</v>
      </c>
      <c r="D3681" s="0" t="n">
        <v>409.5923</v>
      </c>
    </row>
    <row r="3682" customFormat="false" ht="12.75" hidden="false" customHeight="false" outlineLevel="0" collapsed="false">
      <c r="A3682" s="0" t="n">
        <f aca="false">B3682-'Test Facts'!$B$1</f>
        <v>3626.4808</v>
      </c>
      <c r="B3682" s="0" t="n">
        <v>3679.4808</v>
      </c>
      <c r="C3682" s="0" t="n">
        <v>458.2223</v>
      </c>
      <c r="D3682" s="0" t="n">
        <v>409.5688</v>
      </c>
    </row>
    <row r="3683" customFormat="false" ht="12.75" hidden="false" customHeight="false" outlineLevel="0" collapsed="false">
      <c r="A3683" s="0" t="n">
        <f aca="false">B3683-'Test Facts'!$B$1</f>
        <v>3627.4823</v>
      </c>
      <c r="B3683" s="0" t="n">
        <v>3680.4823</v>
      </c>
      <c r="C3683" s="0" t="n">
        <v>458.2653</v>
      </c>
      <c r="D3683" s="0" t="n">
        <v>409.5463</v>
      </c>
    </row>
    <row r="3684" customFormat="false" ht="12.75" hidden="false" customHeight="false" outlineLevel="0" collapsed="false">
      <c r="A3684" s="0" t="n">
        <f aca="false">B3684-'Test Facts'!$B$1</f>
        <v>3628.4737</v>
      </c>
      <c r="B3684" s="0" t="n">
        <v>3681.4737</v>
      </c>
      <c r="C3684" s="0" t="n">
        <v>458.2218</v>
      </c>
      <c r="D3684" s="0" t="n">
        <v>409.5216</v>
      </c>
    </row>
    <row r="3685" customFormat="false" ht="12.75" hidden="false" customHeight="false" outlineLevel="0" collapsed="false">
      <c r="A3685" s="0" t="n">
        <f aca="false">B3685-'Test Facts'!$B$1</f>
        <v>3629.4751</v>
      </c>
      <c r="B3685" s="0" t="n">
        <v>3682.4751</v>
      </c>
      <c r="C3685" s="0" t="n">
        <v>458.1525</v>
      </c>
      <c r="D3685" s="0" t="n">
        <v>409.4948</v>
      </c>
    </row>
    <row r="3686" customFormat="false" ht="12.75" hidden="false" customHeight="false" outlineLevel="0" collapsed="false">
      <c r="A3686" s="0" t="n">
        <f aca="false">B3686-'Test Facts'!$B$1</f>
        <v>3630.4766</v>
      </c>
      <c r="B3686" s="0" t="n">
        <v>3683.4766</v>
      </c>
      <c r="C3686" s="0" t="n">
        <v>458.1335</v>
      </c>
      <c r="D3686" s="0" t="n">
        <v>409.4714</v>
      </c>
    </row>
    <row r="3687" customFormat="false" ht="12.75" hidden="false" customHeight="false" outlineLevel="0" collapsed="false">
      <c r="A3687" s="0" t="n">
        <f aca="false">B3687-'Test Facts'!$B$1</f>
        <v>3631.478</v>
      </c>
      <c r="B3687" s="0" t="n">
        <v>3684.478</v>
      </c>
      <c r="C3687" s="0" t="n">
        <v>458.0851</v>
      </c>
      <c r="D3687" s="0" t="n">
        <v>409.4387</v>
      </c>
    </row>
    <row r="3688" customFormat="false" ht="12.75" hidden="false" customHeight="false" outlineLevel="0" collapsed="false">
      <c r="A3688" s="0" t="n">
        <f aca="false">B3688-'Test Facts'!$B$1</f>
        <v>3632.4795</v>
      </c>
      <c r="B3688" s="0" t="n">
        <v>3685.4795</v>
      </c>
      <c r="C3688" s="0" t="n">
        <v>457.9723</v>
      </c>
      <c r="D3688" s="0" t="n">
        <v>409.4191</v>
      </c>
    </row>
    <row r="3689" customFormat="false" ht="12.75" hidden="false" customHeight="false" outlineLevel="0" collapsed="false">
      <c r="A3689" s="0" t="n">
        <f aca="false">B3689-'Test Facts'!$B$1</f>
        <v>3633.4809</v>
      </c>
      <c r="B3689" s="0" t="n">
        <v>3686.4809</v>
      </c>
      <c r="C3689" s="0" t="n">
        <v>457.8668</v>
      </c>
      <c r="D3689" s="0" t="n">
        <v>409.3993</v>
      </c>
    </row>
    <row r="3690" customFormat="false" ht="12.75" hidden="false" customHeight="false" outlineLevel="0" collapsed="false">
      <c r="A3690" s="0" t="n">
        <f aca="false">B3690-'Test Facts'!$B$1</f>
        <v>3634.4723</v>
      </c>
      <c r="B3690" s="0" t="n">
        <v>3687.4723</v>
      </c>
      <c r="C3690" s="0" t="n">
        <v>457.6824</v>
      </c>
      <c r="D3690" s="0" t="n">
        <v>409.3702</v>
      </c>
    </row>
    <row r="3691" customFormat="false" ht="12.75" hidden="false" customHeight="false" outlineLevel="0" collapsed="false">
      <c r="A3691" s="0" t="n">
        <f aca="false">B3691-'Test Facts'!$B$1</f>
        <v>3635.4738</v>
      </c>
      <c r="B3691" s="0" t="n">
        <v>3688.4738</v>
      </c>
      <c r="C3691" s="0" t="n">
        <v>457.564</v>
      </c>
      <c r="D3691" s="0" t="n">
        <v>409.3403</v>
      </c>
    </row>
    <row r="3692" customFormat="false" ht="12.75" hidden="false" customHeight="false" outlineLevel="0" collapsed="false">
      <c r="A3692" s="0" t="n">
        <f aca="false">B3692-'Test Facts'!$B$1</f>
        <v>3636.4752</v>
      </c>
      <c r="B3692" s="0" t="n">
        <v>3689.4752</v>
      </c>
      <c r="C3692" s="0" t="n">
        <v>457.4718</v>
      </c>
      <c r="D3692" s="0" t="n">
        <v>409.3212</v>
      </c>
    </row>
    <row r="3693" customFormat="false" ht="12.75" hidden="false" customHeight="false" outlineLevel="0" collapsed="false">
      <c r="A3693" s="0" t="n">
        <f aca="false">B3693-'Test Facts'!$B$1</f>
        <v>3637.4766</v>
      </c>
      <c r="B3693" s="0" t="n">
        <v>3690.4766</v>
      </c>
      <c r="C3693" s="0" t="n">
        <v>457.2687</v>
      </c>
      <c r="D3693" s="0" t="n">
        <v>409.2915</v>
      </c>
    </row>
    <row r="3694" customFormat="false" ht="12.75" hidden="false" customHeight="false" outlineLevel="0" collapsed="false">
      <c r="A3694" s="0" t="n">
        <f aca="false">B3694-'Test Facts'!$B$1</f>
        <v>3638.4781</v>
      </c>
      <c r="B3694" s="0" t="n">
        <v>3691.4781</v>
      </c>
      <c r="C3694" s="0" t="n">
        <v>457.2595</v>
      </c>
      <c r="D3694" s="0" t="n">
        <v>409.2726</v>
      </c>
    </row>
    <row r="3695" customFormat="false" ht="12.75" hidden="false" customHeight="false" outlineLevel="0" collapsed="false">
      <c r="A3695" s="0" t="n">
        <f aca="false">B3695-'Test Facts'!$B$1</f>
        <v>3639.4795</v>
      </c>
      <c r="B3695" s="0" t="n">
        <v>3692.4795</v>
      </c>
      <c r="C3695" s="0" t="n">
        <v>457.0978</v>
      </c>
      <c r="D3695" s="0" t="n">
        <v>409.2398</v>
      </c>
    </row>
    <row r="3696" customFormat="false" ht="12.75" hidden="false" customHeight="false" outlineLevel="0" collapsed="false">
      <c r="A3696" s="0" t="n">
        <f aca="false">B3696-'Test Facts'!$B$1</f>
        <v>3640.481</v>
      </c>
      <c r="B3696" s="0" t="n">
        <v>3693.481</v>
      </c>
      <c r="C3696" s="0" t="n">
        <v>456.9299</v>
      </c>
      <c r="D3696" s="0" t="n">
        <v>409.2139</v>
      </c>
    </row>
    <row r="3697" customFormat="false" ht="12.75" hidden="false" customHeight="false" outlineLevel="0" collapsed="false">
      <c r="A3697" s="0" t="n">
        <f aca="false">B3697-'Test Facts'!$B$1</f>
        <v>3641.4724</v>
      </c>
      <c r="B3697" s="0" t="n">
        <v>3694.4724</v>
      </c>
      <c r="C3697" s="0" t="n">
        <v>456.8658</v>
      </c>
      <c r="D3697" s="0" t="n">
        <v>409.1952</v>
      </c>
    </row>
    <row r="3698" customFormat="false" ht="12.75" hidden="false" customHeight="false" outlineLevel="0" collapsed="false">
      <c r="A3698" s="0" t="n">
        <f aca="false">B3698-'Test Facts'!$B$1</f>
        <v>3642.4738</v>
      </c>
      <c r="B3698" s="9" t="n">
        <v>3695.4738</v>
      </c>
      <c r="C3698" s="9" t="n">
        <v>457.0066</v>
      </c>
      <c r="D3698" s="9" t="n">
        <v>409.1707</v>
      </c>
      <c r="E3698" s="0" t="s">
        <v>49</v>
      </c>
    </row>
    <row r="3699" customFormat="false" ht="12.75" hidden="false" customHeight="false" outlineLevel="0" collapsed="false">
      <c r="A3699" s="0" t="n">
        <f aca="false">B3699-'Test Facts'!$B$1</f>
        <v>3643.4753</v>
      </c>
      <c r="B3699" s="0" t="n">
        <v>3696.4753</v>
      </c>
      <c r="C3699" s="0" t="n">
        <v>456.9488</v>
      </c>
      <c r="D3699" s="0" t="n">
        <v>409.1554</v>
      </c>
      <c r="E3699" s="0" t="n">
        <v>3695</v>
      </c>
      <c r="F3699" s="0" t="n">
        <v>0</v>
      </c>
    </row>
    <row r="3700" customFormat="false" ht="12.75" hidden="false" customHeight="false" outlineLevel="0" collapsed="false">
      <c r="A3700" s="0" t="n">
        <f aca="false">B3700-'Test Facts'!$B$1</f>
        <v>3644.4767</v>
      </c>
      <c r="B3700" s="0" t="n">
        <v>3697.4767</v>
      </c>
      <c r="C3700" s="0" t="n">
        <v>457.111</v>
      </c>
      <c r="D3700" s="0" t="n">
        <v>409.1362</v>
      </c>
      <c r="E3700" s="0" t="n">
        <v>3695</v>
      </c>
      <c r="F3700" s="0" t="n">
        <v>900</v>
      </c>
    </row>
    <row r="3701" customFormat="false" ht="12.75" hidden="false" customHeight="false" outlineLevel="0" collapsed="false">
      <c r="A3701" s="0" t="n">
        <f aca="false">B3701-'Test Facts'!$B$1</f>
        <v>3645.4782</v>
      </c>
      <c r="B3701" s="0" t="n">
        <v>3698.4782</v>
      </c>
      <c r="C3701" s="0" t="n">
        <v>457.12</v>
      </c>
      <c r="D3701" s="0" t="n">
        <v>409.1358</v>
      </c>
    </row>
    <row r="3702" customFormat="false" ht="12.75" hidden="false" customHeight="false" outlineLevel="0" collapsed="false">
      <c r="A3702" s="0" t="n">
        <f aca="false">B3702-'Test Facts'!$B$1</f>
        <v>3646.4796</v>
      </c>
      <c r="B3702" s="0" t="n">
        <v>3699.4796</v>
      </c>
      <c r="C3702" s="0" t="n">
        <v>457.0996</v>
      </c>
      <c r="D3702" s="0" t="n">
        <v>409.0889</v>
      </c>
    </row>
    <row r="3703" customFormat="false" ht="12.75" hidden="false" customHeight="false" outlineLevel="0" collapsed="false">
      <c r="A3703" s="0" t="n">
        <f aca="false">B3703-'Test Facts'!$B$1</f>
        <v>3647.481</v>
      </c>
      <c r="B3703" s="0" t="n">
        <v>3700.481</v>
      </c>
      <c r="C3703" s="0" t="n">
        <v>456.9695</v>
      </c>
      <c r="D3703" s="0" t="n">
        <v>409.0523</v>
      </c>
    </row>
    <row r="3704" customFormat="false" ht="12.75" hidden="false" customHeight="false" outlineLevel="0" collapsed="false">
      <c r="A3704" s="0" t="n">
        <f aca="false">B3704-'Test Facts'!$B$1</f>
        <v>3648.4825</v>
      </c>
      <c r="B3704" s="0" t="n">
        <v>3701.4825</v>
      </c>
      <c r="C3704" s="0" t="n">
        <v>456.9319</v>
      </c>
      <c r="D3704" s="0" t="n">
        <v>409.0254</v>
      </c>
    </row>
    <row r="3705" customFormat="false" ht="12.75" hidden="false" customHeight="false" outlineLevel="0" collapsed="false">
      <c r="A3705" s="0" t="n">
        <f aca="false">B3705-'Test Facts'!$B$1</f>
        <v>3649.4739</v>
      </c>
      <c r="B3705" s="0" t="n">
        <v>3702.4739</v>
      </c>
      <c r="C3705" s="0" t="n">
        <v>456.9384</v>
      </c>
      <c r="D3705" s="0" t="n">
        <v>408.9914</v>
      </c>
    </row>
    <row r="3706" customFormat="false" ht="12.75" hidden="false" customHeight="false" outlineLevel="0" collapsed="false">
      <c r="A3706" s="0" t="n">
        <f aca="false">B3706-'Test Facts'!$B$1</f>
        <v>3650.4753</v>
      </c>
      <c r="B3706" s="0" t="n">
        <v>3703.4753</v>
      </c>
      <c r="C3706" s="0" t="n">
        <v>457.0403</v>
      </c>
      <c r="D3706" s="0" t="n">
        <v>408.9529</v>
      </c>
    </row>
    <row r="3707" customFormat="false" ht="12.75" hidden="false" customHeight="false" outlineLevel="0" collapsed="false">
      <c r="A3707" s="0" t="n">
        <f aca="false">B3707-'Test Facts'!$B$1</f>
        <v>3651.4768</v>
      </c>
      <c r="B3707" s="0" t="n">
        <v>3704.4768</v>
      </c>
      <c r="C3707" s="0" t="n">
        <v>457.4</v>
      </c>
      <c r="D3707" s="0" t="n">
        <v>408.8942</v>
      </c>
    </row>
    <row r="3708" customFormat="false" ht="12.75" hidden="false" customHeight="false" outlineLevel="0" collapsed="false">
      <c r="A3708" s="0" t="n">
        <f aca="false">B3708-'Test Facts'!$B$1</f>
        <v>3652.4782</v>
      </c>
      <c r="B3708" s="0" t="n">
        <v>3705.4782</v>
      </c>
      <c r="C3708" s="0" t="n">
        <v>457.6168</v>
      </c>
      <c r="D3708" s="0" t="n">
        <v>408.8469</v>
      </c>
    </row>
    <row r="3709" customFormat="false" ht="12.75" hidden="false" customHeight="false" outlineLevel="0" collapsed="false">
      <c r="A3709" s="0" t="n">
        <f aca="false">B3709-'Test Facts'!$B$1</f>
        <v>3653.4797</v>
      </c>
      <c r="B3709" s="0" t="n">
        <v>3706.4797</v>
      </c>
      <c r="C3709" s="0" t="n">
        <v>457.6769</v>
      </c>
      <c r="D3709" s="0" t="n">
        <v>408.7981</v>
      </c>
    </row>
    <row r="3710" customFormat="false" ht="12.75" hidden="false" customHeight="false" outlineLevel="0" collapsed="false">
      <c r="A3710" s="0" t="n">
        <f aca="false">B3710-'Test Facts'!$B$1</f>
        <v>3654.4811</v>
      </c>
      <c r="B3710" s="0" t="n">
        <v>3707.4811</v>
      </c>
      <c r="C3710" s="0" t="n">
        <v>457.6969</v>
      </c>
      <c r="D3710" s="0" t="n">
        <v>408.7554</v>
      </c>
    </row>
    <row r="3711" customFormat="false" ht="12.75" hidden="false" customHeight="false" outlineLevel="0" collapsed="false">
      <c r="A3711" s="0" t="n">
        <f aca="false">B3711-'Test Facts'!$B$1</f>
        <v>3655.4725</v>
      </c>
      <c r="B3711" s="0" t="n">
        <v>3708.4725</v>
      </c>
      <c r="C3711" s="0" t="n">
        <v>457.6938</v>
      </c>
      <c r="D3711" s="0" t="n">
        <v>408.721</v>
      </c>
    </row>
    <row r="3712" customFormat="false" ht="12.75" hidden="false" customHeight="false" outlineLevel="0" collapsed="false">
      <c r="A3712" s="0" t="n">
        <f aca="false">B3712-'Test Facts'!$B$1</f>
        <v>3656.474</v>
      </c>
      <c r="B3712" s="0" t="n">
        <v>3709.474</v>
      </c>
      <c r="C3712" s="0" t="n">
        <v>457.751</v>
      </c>
      <c r="D3712" s="0" t="n">
        <v>408.6913</v>
      </c>
    </row>
    <row r="3713" customFormat="false" ht="12.75" hidden="false" customHeight="false" outlineLevel="0" collapsed="false">
      <c r="A3713" s="0" t="n">
        <f aca="false">B3713-'Test Facts'!$B$1</f>
        <v>3657.4754</v>
      </c>
      <c r="B3713" s="0" t="n">
        <v>3710.4754</v>
      </c>
      <c r="C3713" s="0" t="n">
        <v>457.8104</v>
      </c>
      <c r="D3713" s="0" t="n">
        <v>408.6568</v>
      </c>
    </row>
    <row r="3714" customFormat="false" ht="12.75" hidden="false" customHeight="false" outlineLevel="0" collapsed="false">
      <c r="A3714" s="0" t="n">
        <f aca="false">B3714-'Test Facts'!$B$1</f>
        <v>3658.4768</v>
      </c>
      <c r="B3714" s="0" t="n">
        <v>3711.4768</v>
      </c>
      <c r="C3714" s="0" t="n">
        <v>458.0542</v>
      </c>
      <c r="D3714" s="0" t="n">
        <v>408.55</v>
      </c>
    </row>
    <row r="3715" customFormat="false" ht="12.75" hidden="false" customHeight="false" outlineLevel="0" collapsed="false">
      <c r="A3715" s="0" t="n">
        <f aca="false">B3715-'Test Facts'!$B$1</f>
        <v>3659.4783</v>
      </c>
      <c r="B3715" s="0" t="n">
        <v>3712.4783</v>
      </c>
      <c r="C3715" s="0" t="n">
        <v>458.1537</v>
      </c>
      <c r="D3715" s="0" t="n">
        <v>408.5055</v>
      </c>
    </row>
    <row r="3716" customFormat="false" ht="12.75" hidden="false" customHeight="false" outlineLevel="0" collapsed="false">
      <c r="A3716" s="0" t="n">
        <f aca="false">B3716-'Test Facts'!$B$1</f>
        <v>3660.4797</v>
      </c>
      <c r="B3716" s="0" t="n">
        <v>3713.4797</v>
      </c>
      <c r="C3716" s="0" t="n">
        <v>458.1088</v>
      </c>
      <c r="D3716" s="0" t="n">
        <v>408.538</v>
      </c>
    </row>
    <row r="3717" customFormat="false" ht="12.75" hidden="false" customHeight="false" outlineLevel="0" collapsed="false">
      <c r="A3717" s="0" t="n">
        <f aca="false">B3717-'Test Facts'!$B$1</f>
        <v>3661.4812</v>
      </c>
      <c r="B3717" s="0" t="n">
        <v>3714.4812</v>
      </c>
      <c r="C3717" s="0" t="n">
        <v>457.9903</v>
      </c>
      <c r="D3717" s="0" t="n">
        <v>408.5098</v>
      </c>
    </row>
    <row r="3718" customFormat="false" ht="12.75" hidden="false" customHeight="false" outlineLevel="0" collapsed="false">
      <c r="A3718" s="0" t="n">
        <f aca="false">B3718-'Test Facts'!$B$1</f>
        <v>3662.4726</v>
      </c>
      <c r="B3718" s="0" t="n">
        <v>3715.4726</v>
      </c>
      <c r="C3718" s="0" t="n">
        <v>457.8932</v>
      </c>
      <c r="D3718" s="0" t="n">
        <v>408.4971</v>
      </c>
    </row>
    <row r="3719" customFormat="false" ht="12.75" hidden="false" customHeight="false" outlineLevel="0" collapsed="false">
      <c r="A3719" s="0" t="n">
        <f aca="false">B3719-'Test Facts'!$B$1</f>
        <v>3663.474</v>
      </c>
      <c r="B3719" s="0" t="n">
        <v>3716.474</v>
      </c>
      <c r="C3719" s="0" t="n">
        <v>457.7963</v>
      </c>
      <c r="D3719" s="0" t="n">
        <v>408.477</v>
      </c>
    </row>
    <row r="3720" customFormat="false" ht="12.75" hidden="false" customHeight="false" outlineLevel="0" collapsed="false">
      <c r="A3720" s="0" t="n">
        <f aca="false">B3720-'Test Facts'!$B$1</f>
        <v>3664.4755</v>
      </c>
      <c r="B3720" s="0" t="n">
        <v>3717.4755</v>
      </c>
      <c r="C3720" s="0" t="n">
        <v>457.7354</v>
      </c>
      <c r="D3720" s="0" t="n">
        <v>408.4497</v>
      </c>
    </row>
    <row r="3721" customFormat="false" ht="12.75" hidden="false" customHeight="false" outlineLevel="0" collapsed="false">
      <c r="A3721" s="0" t="n">
        <f aca="false">B3721-'Test Facts'!$B$1</f>
        <v>3665.4769</v>
      </c>
      <c r="B3721" s="0" t="n">
        <v>3718.4769</v>
      </c>
      <c r="C3721" s="0" t="n">
        <v>457.6297</v>
      </c>
      <c r="D3721" s="0" t="n">
        <v>408.4346</v>
      </c>
    </row>
    <row r="3722" customFormat="false" ht="12.75" hidden="false" customHeight="false" outlineLevel="0" collapsed="false">
      <c r="A3722" s="0" t="n">
        <f aca="false">B3722-'Test Facts'!$B$1</f>
        <v>3666.4783</v>
      </c>
      <c r="B3722" s="0" t="n">
        <v>3719.4783</v>
      </c>
      <c r="C3722" s="0" t="n">
        <v>457.482</v>
      </c>
      <c r="D3722" s="0" t="n">
        <v>408.4187</v>
      </c>
    </row>
    <row r="3723" customFormat="false" ht="12.75" hidden="false" customHeight="false" outlineLevel="0" collapsed="false">
      <c r="A3723" s="0" t="n">
        <f aca="false">B3723-'Test Facts'!$B$1</f>
        <v>3667.4798</v>
      </c>
      <c r="B3723" s="0" t="n">
        <v>3720.4798</v>
      </c>
      <c r="C3723" s="0" t="n">
        <v>457.2931</v>
      </c>
      <c r="D3723" s="0" t="n">
        <v>408.392</v>
      </c>
    </row>
    <row r="3724" customFormat="false" ht="12.75" hidden="false" customHeight="false" outlineLevel="0" collapsed="false">
      <c r="A3724" s="0" t="n">
        <f aca="false">B3724-'Test Facts'!$B$1</f>
        <v>3668.4812</v>
      </c>
      <c r="B3724" s="0" t="n">
        <v>3721.4812</v>
      </c>
      <c r="C3724" s="0" t="n">
        <v>457.3131</v>
      </c>
      <c r="D3724" s="0" t="n">
        <v>408.3585</v>
      </c>
    </row>
    <row r="3725" customFormat="false" ht="12.75" hidden="false" customHeight="false" outlineLevel="0" collapsed="false">
      <c r="A3725" s="0" t="n">
        <f aca="false">B3725-'Test Facts'!$B$1</f>
        <v>3669.4727</v>
      </c>
      <c r="B3725" s="0" t="n">
        <v>3722.4727</v>
      </c>
      <c r="C3725" s="0" t="n">
        <v>457.3958</v>
      </c>
      <c r="D3725" s="0" t="n">
        <v>408.325</v>
      </c>
    </row>
    <row r="3726" customFormat="false" ht="12.75" hidden="false" customHeight="false" outlineLevel="0" collapsed="false">
      <c r="A3726" s="0" t="n">
        <f aca="false">B3726-'Test Facts'!$B$1</f>
        <v>3670.4741</v>
      </c>
      <c r="B3726" s="0" t="n">
        <v>3723.4741</v>
      </c>
      <c r="C3726" s="0" t="n">
        <v>457.4055</v>
      </c>
      <c r="D3726" s="0" t="n">
        <v>408.2939</v>
      </c>
    </row>
    <row r="3727" customFormat="false" ht="12.75" hidden="false" customHeight="false" outlineLevel="0" collapsed="false">
      <c r="A3727" s="0" t="n">
        <f aca="false">B3727-'Test Facts'!$B$1</f>
        <v>3671.4755</v>
      </c>
      <c r="B3727" s="0" t="n">
        <v>3724.4755</v>
      </c>
      <c r="C3727" s="0" t="n">
        <v>457.365</v>
      </c>
      <c r="D3727" s="0" t="n">
        <v>408.2844</v>
      </c>
    </row>
    <row r="3728" customFormat="false" ht="12.75" hidden="false" customHeight="false" outlineLevel="0" collapsed="false">
      <c r="A3728" s="0" t="n">
        <f aca="false">B3728-'Test Facts'!$B$1</f>
        <v>3672.477</v>
      </c>
      <c r="B3728" s="0" t="n">
        <v>3725.477</v>
      </c>
      <c r="C3728" s="0" t="n">
        <v>457.4286</v>
      </c>
      <c r="D3728" s="0" t="n">
        <v>408.274</v>
      </c>
    </row>
    <row r="3729" customFormat="false" ht="12.75" hidden="false" customHeight="false" outlineLevel="0" collapsed="false">
      <c r="A3729" s="0" t="n">
        <f aca="false">B3729-'Test Facts'!$B$1</f>
        <v>3673.4784</v>
      </c>
      <c r="B3729" s="0" t="n">
        <v>3726.4784</v>
      </c>
      <c r="C3729" s="0" t="n">
        <v>457.5225</v>
      </c>
      <c r="D3729" s="0" t="n">
        <v>408.2506</v>
      </c>
    </row>
    <row r="3730" customFormat="false" ht="12.75" hidden="false" customHeight="false" outlineLevel="0" collapsed="false">
      <c r="A3730" s="0" t="n">
        <f aca="false">B3730-'Test Facts'!$B$1</f>
        <v>3674.4799</v>
      </c>
      <c r="B3730" s="0" t="n">
        <v>3727.4799</v>
      </c>
      <c r="C3730" s="0" t="n">
        <v>457.4983</v>
      </c>
      <c r="D3730" s="0" t="n">
        <v>408.2332</v>
      </c>
    </row>
    <row r="3731" customFormat="false" ht="12.75" hidden="false" customHeight="false" outlineLevel="0" collapsed="false">
      <c r="A3731" s="0" t="n">
        <f aca="false">B3731-'Test Facts'!$B$1</f>
        <v>3675.4813</v>
      </c>
      <c r="B3731" s="0" t="n">
        <v>3728.4813</v>
      </c>
      <c r="C3731" s="0" t="n">
        <v>457.5227</v>
      </c>
      <c r="D3731" s="0" t="n">
        <v>408.2163</v>
      </c>
    </row>
    <row r="3732" customFormat="false" ht="12.75" hidden="false" customHeight="false" outlineLevel="0" collapsed="false">
      <c r="A3732" s="0" t="n">
        <f aca="false">B3732-'Test Facts'!$B$1</f>
        <v>3676.4727</v>
      </c>
      <c r="B3732" s="0" t="n">
        <v>3729.4727</v>
      </c>
      <c r="C3732" s="0" t="n">
        <v>457.5121</v>
      </c>
      <c r="D3732" s="0" t="n">
        <v>408.199</v>
      </c>
    </row>
    <row r="3733" customFormat="false" ht="12.75" hidden="false" customHeight="false" outlineLevel="0" collapsed="false">
      <c r="A3733" s="0" t="n">
        <f aca="false">B3733-'Test Facts'!$B$1</f>
        <v>3677.4742</v>
      </c>
      <c r="B3733" s="0" t="n">
        <v>3730.4742</v>
      </c>
      <c r="C3733" s="0" t="n">
        <v>457.4817</v>
      </c>
      <c r="D3733" s="0" t="n">
        <v>408.201</v>
      </c>
    </row>
    <row r="3734" customFormat="false" ht="12.75" hidden="false" customHeight="false" outlineLevel="0" collapsed="false">
      <c r="A3734" s="0" t="n">
        <f aca="false">B3734-'Test Facts'!$B$1</f>
        <v>3678.4756</v>
      </c>
      <c r="B3734" s="0" t="n">
        <v>3731.4756</v>
      </c>
      <c r="C3734" s="0" t="n">
        <v>457.554</v>
      </c>
      <c r="D3734" s="0" t="n">
        <v>408.1905</v>
      </c>
    </row>
    <row r="3735" customFormat="false" ht="12.75" hidden="false" customHeight="false" outlineLevel="0" collapsed="false">
      <c r="A3735" s="0" t="n">
        <f aca="false">B3735-'Test Facts'!$B$1</f>
        <v>3679.477</v>
      </c>
      <c r="B3735" s="0" t="n">
        <v>3732.477</v>
      </c>
      <c r="C3735" s="0" t="n">
        <v>457.6492</v>
      </c>
      <c r="D3735" s="0" t="n">
        <v>408.1954</v>
      </c>
    </row>
    <row r="3736" customFormat="false" ht="12.75" hidden="false" customHeight="false" outlineLevel="0" collapsed="false">
      <c r="A3736" s="0" t="n">
        <f aca="false">B3736-'Test Facts'!$B$1</f>
        <v>3680.4785</v>
      </c>
      <c r="B3736" s="0" t="n">
        <v>3733.4785</v>
      </c>
      <c r="C3736" s="0" t="n">
        <v>457.627</v>
      </c>
      <c r="D3736" s="0" t="n">
        <v>408.1956</v>
      </c>
    </row>
    <row r="3737" customFormat="false" ht="12.75" hidden="false" customHeight="false" outlineLevel="0" collapsed="false">
      <c r="A3737" s="0" t="n">
        <f aca="false">B3737-'Test Facts'!$B$1</f>
        <v>3681.4799</v>
      </c>
      <c r="B3737" s="0" t="n">
        <v>3734.4799</v>
      </c>
      <c r="C3737" s="0" t="n">
        <v>457.764</v>
      </c>
      <c r="D3737" s="0" t="n">
        <v>408.2107</v>
      </c>
    </row>
    <row r="3738" customFormat="false" ht="12.75" hidden="false" customHeight="false" outlineLevel="0" collapsed="false">
      <c r="A3738" s="0" t="n">
        <f aca="false">B3738-'Test Facts'!$B$1</f>
        <v>3682.4814</v>
      </c>
      <c r="B3738" s="0" t="n">
        <v>3735.4814</v>
      </c>
      <c r="C3738" s="0" t="n">
        <v>457.829</v>
      </c>
      <c r="D3738" s="0" t="n">
        <v>408.2207</v>
      </c>
    </row>
    <row r="3739" customFormat="false" ht="12.75" hidden="false" customHeight="false" outlineLevel="0" collapsed="false">
      <c r="A3739" s="0" t="n">
        <f aca="false">B3739-'Test Facts'!$B$1</f>
        <v>3683.4728</v>
      </c>
      <c r="B3739" s="0" t="n">
        <v>3736.4728</v>
      </c>
      <c r="C3739" s="0" t="n">
        <v>457.9367</v>
      </c>
      <c r="D3739" s="0" t="n">
        <v>408.2058</v>
      </c>
    </row>
    <row r="3740" customFormat="false" ht="12.75" hidden="false" customHeight="false" outlineLevel="0" collapsed="false">
      <c r="A3740" s="0" t="n">
        <f aca="false">B3740-'Test Facts'!$B$1</f>
        <v>3684.4742</v>
      </c>
      <c r="B3740" s="0" t="n">
        <v>3737.4742</v>
      </c>
      <c r="C3740" s="0" t="n">
        <v>458.1778</v>
      </c>
      <c r="D3740" s="0" t="n">
        <v>408.1926</v>
      </c>
    </row>
    <row r="3741" customFormat="false" ht="12.75" hidden="false" customHeight="false" outlineLevel="0" collapsed="false">
      <c r="A3741" s="0" t="n">
        <f aca="false">B3741-'Test Facts'!$B$1</f>
        <v>3685.4757</v>
      </c>
      <c r="B3741" s="0" t="n">
        <v>3738.4757</v>
      </c>
      <c r="C3741" s="0" t="n">
        <v>458.3707</v>
      </c>
      <c r="D3741" s="0" t="n">
        <v>408.1983</v>
      </c>
    </row>
    <row r="3742" customFormat="false" ht="12.75" hidden="false" customHeight="false" outlineLevel="0" collapsed="false">
      <c r="A3742" s="0" t="n">
        <f aca="false">B3742-'Test Facts'!$B$1</f>
        <v>3686.4771</v>
      </c>
      <c r="B3742" s="0" t="n">
        <v>3739.4771</v>
      </c>
      <c r="C3742" s="0" t="n">
        <v>458.5315</v>
      </c>
      <c r="D3742" s="0" t="n">
        <v>408.1971</v>
      </c>
    </row>
    <row r="3743" customFormat="false" ht="12.75" hidden="false" customHeight="false" outlineLevel="0" collapsed="false">
      <c r="A3743" s="0" t="n">
        <f aca="false">B3743-'Test Facts'!$B$1</f>
        <v>3687.4785</v>
      </c>
      <c r="B3743" s="0" t="n">
        <v>3740.4785</v>
      </c>
      <c r="C3743" s="0" t="n">
        <v>458.6377</v>
      </c>
      <c r="D3743" s="0" t="n">
        <v>408.2071</v>
      </c>
    </row>
    <row r="3744" customFormat="false" ht="12.75" hidden="false" customHeight="false" outlineLevel="0" collapsed="false">
      <c r="A3744" s="0" t="n">
        <f aca="false">B3744-'Test Facts'!$B$1</f>
        <v>3688.48</v>
      </c>
      <c r="B3744" s="0" t="n">
        <v>3741.48</v>
      </c>
      <c r="C3744" s="0" t="n">
        <v>458.818</v>
      </c>
      <c r="D3744" s="0" t="n">
        <v>408.2107</v>
      </c>
    </row>
    <row r="3745" customFormat="false" ht="12.75" hidden="false" customHeight="false" outlineLevel="0" collapsed="false">
      <c r="A3745" s="0" t="n">
        <f aca="false">B3745-'Test Facts'!$B$1</f>
        <v>3689.4814</v>
      </c>
      <c r="B3745" s="0" t="n">
        <v>3742.4814</v>
      </c>
      <c r="C3745" s="0" t="n">
        <v>459.0281</v>
      </c>
      <c r="D3745" s="0" t="n">
        <v>408.213</v>
      </c>
    </row>
    <row r="3746" customFormat="false" ht="12.75" hidden="false" customHeight="false" outlineLevel="0" collapsed="false">
      <c r="A3746" s="0" t="n">
        <f aca="false">B3746-'Test Facts'!$B$1</f>
        <v>3690.4728</v>
      </c>
      <c r="B3746" s="0" t="n">
        <v>3743.4728</v>
      </c>
      <c r="C3746" s="0" t="n">
        <v>459.2137</v>
      </c>
      <c r="D3746" s="0" t="n">
        <v>408.215</v>
      </c>
    </row>
    <row r="3747" customFormat="false" ht="12.75" hidden="false" customHeight="false" outlineLevel="0" collapsed="false">
      <c r="A3747" s="0" t="n">
        <f aca="false">B3747-'Test Facts'!$B$1</f>
        <v>3691.4743</v>
      </c>
      <c r="B3747" s="0" t="n">
        <v>3744.4743</v>
      </c>
      <c r="C3747" s="0" t="n">
        <v>459.3559</v>
      </c>
      <c r="D3747" s="0" t="n">
        <v>408.2642</v>
      </c>
    </row>
    <row r="3748" customFormat="false" ht="12.75" hidden="false" customHeight="false" outlineLevel="0" collapsed="false">
      <c r="A3748" s="0" t="n">
        <f aca="false">B3748-'Test Facts'!$B$1</f>
        <v>3692.4757</v>
      </c>
      <c r="B3748" s="0" t="n">
        <v>3745.4757</v>
      </c>
      <c r="C3748" s="0" t="n">
        <v>459.3787</v>
      </c>
      <c r="D3748" s="0" t="n">
        <v>408.2631</v>
      </c>
    </row>
    <row r="3749" customFormat="false" ht="12.75" hidden="false" customHeight="false" outlineLevel="0" collapsed="false">
      <c r="A3749" s="0" t="n">
        <f aca="false">B3749-'Test Facts'!$B$1</f>
        <v>3693.4772</v>
      </c>
      <c r="B3749" s="0" t="n">
        <v>3746.4772</v>
      </c>
      <c r="C3749" s="0" t="n">
        <v>459.2577</v>
      </c>
      <c r="D3749" s="0" t="n">
        <v>408.2707</v>
      </c>
    </row>
    <row r="3750" customFormat="false" ht="12.75" hidden="false" customHeight="false" outlineLevel="0" collapsed="false">
      <c r="A3750" s="0" t="n">
        <f aca="false">B3750-'Test Facts'!$B$1</f>
        <v>3694.4786</v>
      </c>
      <c r="B3750" s="0" t="n">
        <v>3747.4786</v>
      </c>
      <c r="C3750" s="0" t="n">
        <v>459.0674</v>
      </c>
      <c r="D3750" s="0" t="n">
        <v>408.2739</v>
      </c>
    </row>
    <row r="3751" customFormat="false" ht="12.75" hidden="false" customHeight="false" outlineLevel="0" collapsed="false">
      <c r="A3751" s="0" t="n">
        <f aca="false">B3751-'Test Facts'!$B$1</f>
        <v>3695.48</v>
      </c>
      <c r="B3751" s="0" t="n">
        <v>3748.48</v>
      </c>
      <c r="C3751" s="0" t="n">
        <v>458.9171</v>
      </c>
      <c r="D3751" s="0" t="n">
        <v>408.2826</v>
      </c>
    </row>
    <row r="3752" customFormat="false" ht="12.75" hidden="false" customHeight="false" outlineLevel="0" collapsed="false">
      <c r="A3752" s="0" t="n">
        <f aca="false">B3752-'Test Facts'!$B$1</f>
        <v>3696.4815</v>
      </c>
      <c r="B3752" s="0" t="n">
        <v>3749.4815</v>
      </c>
      <c r="C3752" s="0" t="n">
        <v>458.7087</v>
      </c>
      <c r="D3752" s="0" t="n">
        <v>408.3017</v>
      </c>
    </row>
    <row r="3753" customFormat="false" ht="12.75" hidden="false" customHeight="false" outlineLevel="0" collapsed="false">
      <c r="A3753" s="0" t="n">
        <f aca="false">B3753-'Test Facts'!$B$1</f>
        <v>3697.4729</v>
      </c>
      <c r="B3753" s="0" t="n">
        <v>3750.4729</v>
      </c>
      <c r="C3753" s="0" t="n">
        <v>458.4946</v>
      </c>
      <c r="D3753" s="0" t="n">
        <v>408.3102</v>
      </c>
    </row>
    <row r="3754" customFormat="false" ht="12.75" hidden="false" customHeight="false" outlineLevel="0" collapsed="false">
      <c r="A3754" s="0" t="n">
        <f aca="false">B3754-'Test Facts'!$B$1</f>
        <v>3698.4744</v>
      </c>
      <c r="B3754" s="0" t="n">
        <v>3751.4744</v>
      </c>
      <c r="C3754" s="0" t="n">
        <v>458.4232</v>
      </c>
      <c r="D3754" s="0" t="n">
        <v>408.3183</v>
      </c>
    </row>
    <row r="3755" customFormat="false" ht="12.75" hidden="false" customHeight="false" outlineLevel="0" collapsed="false">
      <c r="A3755" s="0" t="n">
        <f aca="false">B3755-'Test Facts'!$B$1</f>
        <v>3699.4758</v>
      </c>
      <c r="B3755" s="0" t="n">
        <v>3752.4758</v>
      </c>
      <c r="C3755" s="0" t="n">
        <v>458.4735</v>
      </c>
      <c r="D3755" s="0" t="n">
        <v>408.3236</v>
      </c>
    </row>
    <row r="3756" customFormat="false" ht="12.75" hidden="false" customHeight="false" outlineLevel="0" collapsed="false">
      <c r="A3756" s="0" t="n">
        <f aca="false">B3756-'Test Facts'!$B$1</f>
        <v>3700.4772</v>
      </c>
      <c r="B3756" s="0" t="n">
        <v>3753.4772</v>
      </c>
      <c r="C3756" s="0" t="n">
        <v>458.2947</v>
      </c>
      <c r="D3756" s="0" t="n">
        <v>408.3379</v>
      </c>
    </row>
    <row r="3757" customFormat="false" ht="12.75" hidden="false" customHeight="false" outlineLevel="0" collapsed="false">
      <c r="A3757" s="0" t="n">
        <f aca="false">B3757-'Test Facts'!$B$1</f>
        <v>3701.4787</v>
      </c>
      <c r="B3757" s="0" t="n">
        <v>3754.4787</v>
      </c>
      <c r="C3757" s="0" t="n">
        <v>458.093</v>
      </c>
      <c r="D3757" s="0" t="n">
        <v>408.3354</v>
      </c>
    </row>
    <row r="3758" customFormat="false" ht="12.75" hidden="false" customHeight="false" outlineLevel="0" collapsed="false">
      <c r="A3758" s="0" t="n">
        <f aca="false">B3758-'Test Facts'!$B$1</f>
        <v>3702.4901</v>
      </c>
      <c r="B3758" s="0" t="n">
        <v>3755.4901</v>
      </c>
      <c r="C3758" s="0" t="n">
        <v>458.1879</v>
      </c>
      <c r="D3758" s="0" t="n">
        <v>408.3461</v>
      </c>
    </row>
    <row r="3759" customFormat="false" ht="12.75" hidden="false" customHeight="false" outlineLevel="0" collapsed="false">
      <c r="A3759" s="0" t="n">
        <f aca="false">B3759-'Test Facts'!$B$1</f>
        <v>3703.4816</v>
      </c>
      <c r="B3759" s="0" t="n">
        <v>3756.4816</v>
      </c>
      <c r="C3759" s="0" t="n">
        <v>458.3808</v>
      </c>
      <c r="D3759" s="0" t="n">
        <v>408.3736</v>
      </c>
    </row>
    <row r="3760" customFormat="false" ht="12.75" hidden="false" customHeight="false" outlineLevel="0" collapsed="false">
      <c r="A3760" s="0" t="n">
        <f aca="false">B3760-'Test Facts'!$B$1</f>
        <v>3704.473</v>
      </c>
      <c r="B3760" s="0" t="n">
        <v>3757.473</v>
      </c>
      <c r="C3760" s="0" t="n">
        <v>458.4025</v>
      </c>
      <c r="D3760" s="0" t="n">
        <v>408.3902</v>
      </c>
    </row>
    <row r="3761" customFormat="false" ht="12.75" hidden="false" customHeight="false" outlineLevel="0" collapsed="false">
      <c r="A3761" s="0" t="n">
        <f aca="false">B3761-'Test Facts'!$B$1</f>
        <v>3705.4744</v>
      </c>
      <c r="B3761" s="0" t="n">
        <v>3758.4744</v>
      </c>
      <c r="C3761" s="0" t="n">
        <v>458.358</v>
      </c>
      <c r="D3761" s="0" t="n">
        <v>408.3899</v>
      </c>
    </row>
    <row r="3762" customFormat="false" ht="12.75" hidden="false" customHeight="false" outlineLevel="0" collapsed="false">
      <c r="A3762" s="0" t="n">
        <f aca="false">B3762-'Test Facts'!$B$1</f>
        <v>3706.4759</v>
      </c>
      <c r="B3762" s="0" t="n">
        <v>3759.4759</v>
      </c>
      <c r="C3762" s="0" t="n">
        <v>458.3716</v>
      </c>
      <c r="D3762" s="0" t="n">
        <v>408.4091</v>
      </c>
    </row>
    <row r="3763" customFormat="false" ht="12.75" hidden="false" customHeight="false" outlineLevel="0" collapsed="false">
      <c r="A3763" s="0" t="n">
        <f aca="false">B3763-'Test Facts'!$B$1</f>
        <v>3707.4773</v>
      </c>
      <c r="B3763" s="0" t="n">
        <v>3760.4773</v>
      </c>
      <c r="C3763" s="0" t="n">
        <v>458.3085</v>
      </c>
      <c r="D3763" s="0" t="n">
        <v>408.4294</v>
      </c>
    </row>
    <row r="3764" customFormat="false" ht="12.75" hidden="false" customHeight="false" outlineLevel="0" collapsed="false">
      <c r="A3764" s="0" t="n">
        <f aca="false">B3764-'Test Facts'!$B$1</f>
        <v>3708.4787</v>
      </c>
      <c r="B3764" s="0" t="n">
        <v>3761.4787</v>
      </c>
      <c r="C3764" s="0" t="n">
        <v>458.1781</v>
      </c>
      <c r="D3764" s="0" t="n">
        <v>408.4428</v>
      </c>
    </row>
    <row r="3765" customFormat="false" ht="12.75" hidden="false" customHeight="false" outlineLevel="0" collapsed="false">
      <c r="A3765" s="0" t="n">
        <f aca="false">B3765-'Test Facts'!$B$1</f>
        <v>3709.4802</v>
      </c>
      <c r="B3765" s="0" t="n">
        <v>3762.4802</v>
      </c>
      <c r="C3765" s="0" t="n">
        <v>458.0937</v>
      </c>
      <c r="D3765" s="0" t="n">
        <v>408.4675</v>
      </c>
    </row>
    <row r="3766" customFormat="false" ht="12.75" hidden="false" customHeight="false" outlineLevel="0" collapsed="false">
      <c r="A3766" s="0" t="n">
        <f aca="false">B3766-'Test Facts'!$B$1</f>
        <v>3710.4716</v>
      </c>
      <c r="B3766" s="0" t="n">
        <v>3763.4716</v>
      </c>
      <c r="C3766" s="0" t="n">
        <v>458.0234</v>
      </c>
      <c r="D3766" s="0" t="n">
        <v>408.4867</v>
      </c>
    </row>
    <row r="3767" customFormat="false" ht="12.75" hidden="false" customHeight="false" outlineLevel="0" collapsed="false">
      <c r="A3767" s="0" t="n">
        <f aca="false">B3767-'Test Facts'!$B$1</f>
        <v>3711.473</v>
      </c>
      <c r="B3767" s="0" t="n">
        <v>3764.473</v>
      </c>
      <c r="C3767" s="0" t="n">
        <v>457.8203</v>
      </c>
      <c r="D3767" s="0" t="n">
        <v>408.507</v>
      </c>
    </row>
    <row r="3768" customFormat="false" ht="12.75" hidden="false" customHeight="false" outlineLevel="0" collapsed="false">
      <c r="A3768" s="0" t="n">
        <f aca="false">B3768-'Test Facts'!$B$1</f>
        <v>3712.4745</v>
      </c>
      <c r="B3768" s="0" t="n">
        <v>3765.4745</v>
      </c>
      <c r="C3768" s="0" t="n">
        <v>457.7726</v>
      </c>
      <c r="D3768" s="0" t="n">
        <v>408.5335</v>
      </c>
    </row>
    <row r="3769" customFormat="false" ht="12.75" hidden="false" customHeight="false" outlineLevel="0" collapsed="false">
      <c r="A3769" s="0" t="n">
        <f aca="false">B3769-'Test Facts'!$B$1</f>
        <v>3713.4759</v>
      </c>
      <c r="B3769" s="0" t="n">
        <v>3766.4759</v>
      </c>
      <c r="C3769" s="0" t="n">
        <v>457.883</v>
      </c>
      <c r="D3769" s="0" t="n">
        <v>408.5467</v>
      </c>
    </row>
    <row r="3770" customFormat="false" ht="12.75" hidden="false" customHeight="false" outlineLevel="0" collapsed="false">
      <c r="A3770" s="0" t="n">
        <f aca="false">B3770-'Test Facts'!$B$1</f>
        <v>3714.4774</v>
      </c>
      <c r="B3770" s="0" t="n">
        <v>3767.4774</v>
      </c>
      <c r="C3770" s="0" t="n">
        <v>457.9286</v>
      </c>
      <c r="D3770" s="0" t="n">
        <v>408.5732</v>
      </c>
    </row>
    <row r="3771" customFormat="false" ht="12.75" hidden="false" customHeight="false" outlineLevel="0" collapsed="false">
      <c r="A3771" s="0" t="n">
        <f aca="false">B3771-'Test Facts'!$B$1</f>
        <v>3715.4788</v>
      </c>
      <c r="B3771" s="0" t="n">
        <v>3768.4788</v>
      </c>
      <c r="C3771" s="0" t="n">
        <v>457.8575</v>
      </c>
      <c r="D3771" s="0" t="n">
        <v>408.576</v>
      </c>
    </row>
    <row r="3772" customFormat="false" ht="12.75" hidden="false" customHeight="false" outlineLevel="0" collapsed="false">
      <c r="A3772" s="0" t="n">
        <f aca="false">B3772-'Test Facts'!$B$1</f>
        <v>3716.4802</v>
      </c>
      <c r="B3772" s="0" t="n">
        <v>3769.4802</v>
      </c>
      <c r="C3772" s="0" t="n">
        <v>457.8405</v>
      </c>
      <c r="D3772" s="0" t="n">
        <v>408.578</v>
      </c>
    </row>
    <row r="3773" customFormat="false" ht="12.75" hidden="false" customHeight="false" outlineLevel="0" collapsed="false">
      <c r="A3773" s="0" t="n">
        <f aca="false">B3773-'Test Facts'!$B$1</f>
        <v>3717.4817</v>
      </c>
      <c r="B3773" s="0" t="n">
        <v>3770.4817</v>
      </c>
      <c r="C3773" s="0" t="n">
        <v>457.7446</v>
      </c>
      <c r="D3773" s="0" t="n">
        <v>408.5862</v>
      </c>
    </row>
    <row r="3774" customFormat="false" ht="12.75" hidden="false" customHeight="false" outlineLevel="0" collapsed="false">
      <c r="A3774" s="0" t="n">
        <f aca="false">B3774-'Test Facts'!$B$1</f>
        <v>3718.4731</v>
      </c>
      <c r="B3774" s="0" t="n">
        <v>3771.4731</v>
      </c>
      <c r="C3774" s="0" t="n">
        <v>457.7034</v>
      </c>
      <c r="D3774" s="0" t="n">
        <v>408.578</v>
      </c>
    </row>
    <row r="3775" customFormat="false" ht="12.75" hidden="false" customHeight="false" outlineLevel="0" collapsed="false">
      <c r="A3775" s="0" t="n">
        <f aca="false">B3775-'Test Facts'!$B$1</f>
        <v>3719.4746</v>
      </c>
      <c r="B3775" s="0" t="n">
        <v>3772.4746</v>
      </c>
      <c r="C3775" s="0" t="n">
        <v>457.679</v>
      </c>
      <c r="D3775" s="0" t="n">
        <v>408.5727</v>
      </c>
    </row>
    <row r="3776" customFormat="false" ht="12.75" hidden="false" customHeight="false" outlineLevel="0" collapsed="false">
      <c r="A3776" s="0" t="n">
        <f aca="false">B3776-'Test Facts'!$B$1</f>
        <v>3720.476</v>
      </c>
      <c r="B3776" s="0" t="n">
        <v>3773.476</v>
      </c>
      <c r="C3776" s="0" t="n">
        <v>457.6071</v>
      </c>
      <c r="D3776" s="0" t="n">
        <v>408.5895</v>
      </c>
    </row>
    <row r="3777" customFormat="false" ht="12.75" hidden="false" customHeight="false" outlineLevel="0" collapsed="false">
      <c r="A3777" s="0" t="n">
        <f aca="false">B3777-'Test Facts'!$B$1</f>
        <v>3721.4774</v>
      </c>
      <c r="B3777" s="0" t="n">
        <v>3774.4774</v>
      </c>
      <c r="C3777" s="0" t="n">
        <v>457.6803</v>
      </c>
      <c r="D3777" s="0" t="n">
        <v>408.5919</v>
      </c>
    </row>
    <row r="3778" customFormat="false" ht="12.75" hidden="false" customHeight="false" outlineLevel="0" collapsed="false">
      <c r="A3778" s="0" t="n">
        <f aca="false">B3778-'Test Facts'!$B$1</f>
        <v>3722.4789</v>
      </c>
      <c r="B3778" s="0" t="n">
        <v>3775.4789</v>
      </c>
      <c r="C3778" s="0" t="n">
        <v>457.7542</v>
      </c>
      <c r="D3778" s="0" t="n">
        <v>408.5985</v>
      </c>
    </row>
    <row r="3779" customFormat="false" ht="12.75" hidden="false" customHeight="false" outlineLevel="0" collapsed="false">
      <c r="A3779" s="0" t="n">
        <f aca="false">B3779-'Test Facts'!$B$1</f>
        <v>3723.4803</v>
      </c>
      <c r="B3779" s="0" t="n">
        <v>3776.4803</v>
      </c>
      <c r="C3779" s="0" t="n">
        <v>457.8935</v>
      </c>
      <c r="D3779" s="0" t="n">
        <v>408.6124</v>
      </c>
    </row>
    <row r="3780" customFormat="false" ht="12.75" hidden="false" customHeight="false" outlineLevel="0" collapsed="false">
      <c r="A3780" s="0" t="n">
        <f aca="false">B3780-'Test Facts'!$B$1</f>
        <v>3724.4818</v>
      </c>
      <c r="B3780" s="0" t="n">
        <v>3777.4818</v>
      </c>
      <c r="C3780" s="0" t="n">
        <v>457.9365</v>
      </c>
      <c r="D3780" s="0" t="n">
        <v>408.6249</v>
      </c>
    </row>
    <row r="3781" customFormat="false" ht="12.75" hidden="false" customHeight="false" outlineLevel="0" collapsed="false">
      <c r="A3781" s="0" t="n">
        <f aca="false">B3781-'Test Facts'!$B$1</f>
        <v>3725.4732</v>
      </c>
      <c r="B3781" s="0" t="n">
        <v>3778.4732</v>
      </c>
      <c r="C3781" s="0" t="n">
        <v>457.9361</v>
      </c>
      <c r="D3781" s="0" t="n">
        <v>408.6449</v>
      </c>
    </row>
    <row r="3782" customFormat="false" ht="12.75" hidden="false" customHeight="false" outlineLevel="0" collapsed="false">
      <c r="A3782" s="0" t="n">
        <f aca="false">B3782-'Test Facts'!$B$1</f>
        <v>3726.4746</v>
      </c>
      <c r="B3782" s="0" t="n">
        <v>3779.4746</v>
      </c>
      <c r="C3782" s="0" t="n">
        <v>457.9192</v>
      </c>
      <c r="D3782" s="0" t="n">
        <v>408.6616</v>
      </c>
    </row>
    <row r="3783" customFormat="false" ht="12.75" hidden="false" customHeight="false" outlineLevel="0" collapsed="false">
      <c r="A3783" s="0" t="n">
        <f aca="false">B3783-'Test Facts'!$B$1</f>
        <v>3727.4761</v>
      </c>
      <c r="B3783" s="0" t="n">
        <v>3780.4761</v>
      </c>
      <c r="C3783" s="0" t="n">
        <v>457.8432</v>
      </c>
      <c r="D3783" s="0" t="n">
        <v>408.6627</v>
      </c>
    </row>
    <row r="3784" customFormat="false" ht="12.75" hidden="false" customHeight="false" outlineLevel="0" collapsed="false">
      <c r="A3784" s="0" t="n">
        <f aca="false">B3784-'Test Facts'!$B$1</f>
        <v>3728.4775</v>
      </c>
      <c r="B3784" s="0" t="n">
        <v>3781.4775</v>
      </c>
      <c r="C3784" s="0" t="n">
        <v>457.8792</v>
      </c>
      <c r="D3784" s="0" t="n">
        <v>408.6763</v>
      </c>
    </row>
    <row r="3785" customFormat="false" ht="12.75" hidden="false" customHeight="false" outlineLevel="0" collapsed="false">
      <c r="A3785" s="0" t="n">
        <f aca="false">B3785-'Test Facts'!$B$1</f>
        <v>3729.4789</v>
      </c>
      <c r="B3785" s="0" t="n">
        <v>3782.4789</v>
      </c>
      <c r="C3785" s="0" t="n">
        <v>457.8293</v>
      </c>
      <c r="D3785" s="0" t="n">
        <v>408.687</v>
      </c>
    </row>
    <row r="3786" customFormat="false" ht="12.75" hidden="false" customHeight="false" outlineLevel="0" collapsed="false">
      <c r="A3786" s="0" t="n">
        <f aca="false">B3786-'Test Facts'!$B$1</f>
        <v>3730.4804</v>
      </c>
      <c r="B3786" s="0" t="n">
        <v>3783.4804</v>
      </c>
      <c r="C3786" s="0" t="n">
        <v>457.8059</v>
      </c>
      <c r="D3786" s="0" t="n">
        <v>408.6822</v>
      </c>
    </row>
    <row r="3787" customFormat="false" ht="12.75" hidden="false" customHeight="false" outlineLevel="0" collapsed="false">
      <c r="A3787" s="0" t="n">
        <f aca="false">B3787-'Test Facts'!$B$1</f>
        <v>3731.4718</v>
      </c>
      <c r="B3787" s="0" t="n">
        <v>3784.4718</v>
      </c>
      <c r="C3787" s="0" t="n">
        <v>457.8806</v>
      </c>
      <c r="D3787" s="0" t="n">
        <v>408.6762</v>
      </c>
    </row>
    <row r="3788" customFormat="false" ht="12.75" hidden="false" customHeight="false" outlineLevel="0" collapsed="false">
      <c r="A3788" s="0" t="n">
        <f aca="false">B3788-'Test Facts'!$B$1</f>
        <v>3732.4732</v>
      </c>
      <c r="B3788" s="0" t="n">
        <v>3785.4732</v>
      </c>
      <c r="C3788" s="0" t="n">
        <v>457.8995</v>
      </c>
      <c r="D3788" s="0" t="n">
        <v>408.6818</v>
      </c>
    </row>
    <row r="3789" customFormat="false" ht="12.75" hidden="false" customHeight="false" outlineLevel="0" collapsed="false">
      <c r="A3789" s="0" t="n">
        <f aca="false">B3789-'Test Facts'!$B$1</f>
        <v>3733.4747</v>
      </c>
      <c r="B3789" s="0" t="n">
        <v>3786.4747</v>
      </c>
      <c r="C3789" s="0" t="n">
        <v>457.9141</v>
      </c>
      <c r="D3789" s="0" t="n">
        <v>408.6957</v>
      </c>
    </row>
    <row r="3790" customFormat="false" ht="12.75" hidden="false" customHeight="false" outlineLevel="0" collapsed="false">
      <c r="A3790" s="0" t="n">
        <f aca="false">B3790-'Test Facts'!$B$1</f>
        <v>3734.4761</v>
      </c>
      <c r="B3790" s="0" t="n">
        <v>3787.4761</v>
      </c>
      <c r="C3790" s="0" t="n">
        <v>457.9494</v>
      </c>
      <c r="D3790" s="0" t="n">
        <v>408.7058</v>
      </c>
    </row>
    <row r="3791" customFormat="false" ht="12.75" hidden="false" customHeight="false" outlineLevel="0" collapsed="false">
      <c r="A3791" s="0" t="n">
        <f aca="false">B3791-'Test Facts'!$B$1</f>
        <v>3735.4776</v>
      </c>
      <c r="B3791" s="0" t="n">
        <v>3788.4776</v>
      </c>
      <c r="C3791" s="0" t="n">
        <v>458.0224</v>
      </c>
      <c r="D3791" s="0" t="n">
        <v>408.7291</v>
      </c>
    </row>
    <row r="3792" customFormat="false" ht="12.75" hidden="false" customHeight="false" outlineLevel="0" collapsed="false">
      <c r="A3792" s="0" t="n">
        <f aca="false">B3792-'Test Facts'!$B$1</f>
        <v>3736.479</v>
      </c>
      <c r="B3792" s="0" t="n">
        <v>3789.479</v>
      </c>
      <c r="C3792" s="0" t="n">
        <v>458.0319</v>
      </c>
      <c r="D3792" s="0" t="n">
        <v>408.7445</v>
      </c>
    </row>
    <row r="3793" customFormat="false" ht="12.75" hidden="false" customHeight="false" outlineLevel="0" collapsed="false">
      <c r="A3793" s="0" t="n">
        <f aca="false">B3793-'Test Facts'!$B$1</f>
        <v>3737.4804</v>
      </c>
      <c r="B3793" s="0" t="n">
        <v>3790.4804</v>
      </c>
      <c r="C3793" s="0" t="n">
        <v>457.9681</v>
      </c>
      <c r="D3793" s="0" t="n">
        <v>408.7555</v>
      </c>
    </row>
    <row r="3794" customFormat="false" ht="12.75" hidden="false" customHeight="false" outlineLevel="0" collapsed="false">
      <c r="A3794" s="0" t="n">
        <f aca="false">B3794-'Test Facts'!$B$1</f>
        <v>3738.4719</v>
      </c>
      <c r="B3794" s="0" t="n">
        <v>3791.4719</v>
      </c>
      <c r="C3794" s="0" t="n">
        <v>457.9452</v>
      </c>
      <c r="D3794" s="0" t="n">
        <v>408.7729</v>
      </c>
    </row>
    <row r="3795" customFormat="false" ht="12.75" hidden="false" customHeight="false" outlineLevel="0" collapsed="false">
      <c r="A3795" s="0" t="n">
        <f aca="false">B3795-'Test Facts'!$B$1</f>
        <v>3739.4733</v>
      </c>
      <c r="B3795" s="0" t="n">
        <v>3792.4733</v>
      </c>
      <c r="C3795" s="0" t="n">
        <v>457.8667</v>
      </c>
      <c r="D3795" s="0" t="n">
        <v>408.7866</v>
      </c>
    </row>
    <row r="3796" customFormat="false" ht="12.75" hidden="false" customHeight="false" outlineLevel="0" collapsed="false">
      <c r="A3796" s="0" t="n">
        <f aca="false">B3796-'Test Facts'!$B$1</f>
        <v>3740.4747</v>
      </c>
      <c r="B3796" s="0" t="n">
        <v>3793.4747</v>
      </c>
      <c r="C3796" s="0" t="n">
        <v>457.9085</v>
      </c>
      <c r="D3796" s="0" t="n">
        <v>408.7904</v>
      </c>
    </row>
    <row r="3797" customFormat="false" ht="12.75" hidden="false" customHeight="false" outlineLevel="0" collapsed="false">
      <c r="A3797" s="0" t="n">
        <f aca="false">B3797-'Test Facts'!$B$1</f>
        <v>3741.4762</v>
      </c>
      <c r="B3797" s="0" t="n">
        <v>3794.4762</v>
      </c>
      <c r="C3797" s="0" t="n">
        <v>457.9058</v>
      </c>
      <c r="D3797" s="0" t="n">
        <v>408.8103</v>
      </c>
    </row>
    <row r="3798" customFormat="false" ht="12.75" hidden="false" customHeight="false" outlineLevel="0" collapsed="false">
      <c r="A3798" s="0" t="n">
        <f aca="false">B3798-'Test Facts'!$B$1</f>
        <v>3742.4776</v>
      </c>
      <c r="B3798" s="0" t="n">
        <v>3795.4776</v>
      </c>
      <c r="C3798" s="0" t="n">
        <v>457.9716</v>
      </c>
      <c r="D3798" s="0" t="n">
        <v>408.8278</v>
      </c>
    </row>
    <row r="3799" customFormat="false" ht="12.75" hidden="false" customHeight="false" outlineLevel="0" collapsed="false">
      <c r="A3799" s="0" t="n">
        <f aca="false">B3799-'Test Facts'!$B$1</f>
        <v>3743.4791</v>
      </c>
      <c r="B3799" s="0" t="n">
        <v>3796.4791</v>
      </c>
      <c r="C3799" s="0" t="n">
        <v>457.994</v>
      </c>
      <c r="D3799" s="0" t="n">
        <v>408.8466</v>
      </c>
    </row>
    <row r="3800" customFormat="false" ht="12.75" hidden="false" customHeight="false" outlineLevel="0" collapsed="false">
      <c r="A3800" s="0" t="n">
        <f aca="false">B3800-'Test Facts'!$B$1</f>
        <v>3744.4805</v>
      </c>
      <c r="B3800" s="0" t="n">
        <v>3797.4805</v>
      </c>
      <c r="C3800" s="0" t="n">
        <v>458.1487</v>
      </c>
      <c r="D3800" s="0" t="n">
        <v>408.8607</v>
      </c>
    </row>
    <row r="3801" customFormat="false" ht="12.75" hidden="false" customHeight="false" outlineLevel="0" collapsed="false">
      <c r="A3801" s="0" t="n">
        <f aca="false">B3801-'Test Facts'!$B$1</f>
        <v>3745.4819</v>
      </c>
      <c r="B3801" s="0" t="n">
        <v>3798.4819</v>
      </c>
      <c r="C3801" s="0" t="n">
        <v>458.2644</v>
      </c>
      <c r="D3801" s="0" t="n">
        <v>408.8757</v>
      </c>
    </row>
    <row r="3802" customFormat="false" ht="12.75" hidden="false" customHeight="false" outlineLevel="0" collapsed="false">
      <c r="A3802" s="0" t="n">
        <f aca="false">B3802-'Test Facts'!$B$1</f>
        <v>3746.4734</v>
      </c>
      <c r="B3802" s="0" t="n">
        <v>3799.4734</v>
      </c>
      <c r="C3802" s="0" t="n">
        <v>458.4113</v>
      </c>
      <c r="D3802" s="0" t="n">
        <v>408.893</v>
      </c>
    </row>
    <row r="3803" customFormat="false" ht="12.75" hidden="false" customHeight="false" outlineLevel="0" collapsed="false">
      <c r="A3803" s="0" t="n">
        <f aca="false">B3803-'Test Facts'!$B$1</f>
        <v>3747.4748</v>
      </c>
      <c r="B3803" s="0" t="n">
        <v>3800.4748</v>
      </c>
      <c r="C3803" s="0" t="n">
        <v>458.3321</v>
      </c>
      <c r="D3803" s="0" t="n">
        <v>408.9167</v>
      </c>
    </row>
    <row r="3804" customFormat="false" ht="12.75" hidden="false" customHeight="false" outlineLevel="0" collapsed="false">
      <c r="A3804" s="0" t="n">
        <f aca="false">B3804-'Test Facts'!$B$1</f>
        <v>3748.4763</v>
      </c>
      <c r="B3804" s="0" t="n">
        <v>3801.4763</v>
      </c>
      <c r="C3804" s="0" t="n">
        <v>458.1948</v>
      </c>
      <c r="D3804" s="0" t="n">
        <v>408.939</v>
      </c>
    </row>
    <row r="3805" customFormat="false" ht="12.75" hidden="false" customHeight="false" outlineLevel="0" collapsed="false">
      <c r="A3805" s="0" t="n">
        <f aca="false">B3805-'Test Facts'!$B$1</f>
        <v>3749.4777</v>
      </c>
      <c r="B3805" s="0" t="n">
        <v>3802.4777</v>
      </c>
      <c r="C3805" s="0" t="n">
        <v>458.0199</v>
      </c>
      <c r="D3805" s="0" t="n">
        <v>408.9631</v>
      </c>
    </row>
    <row r="3806" customFormat="false" ht="12.75" hidden="false" customHeight="false" outlineLevel="0" collapsed="false">
      <c r="A3806" s="0" t="n">
        <f aca="false">B3806-'Test Facts'!$B$1</f>
        <v>3750.4791</v>
      </c>
      <c r="B3806" s="0" t="n">
        <v>3803.4791</v>
      </c>
      <c r="C3806" s="0" t="n">
        <v>457.7059</v>
      </c>
      <c r="D3806" s="0" t="n">
        <v>408.9824</v>
      </c>
    </row>
    <row r="3807" customFormat="false" ht="12.75" hidden="false" customHeight="false" outlineLevel="0" collapsed="false">
      <c r="A3807" s="0" t="n">
        <f aca="false">B3807-'Test Facts'!$B$1</f>
        <v>3751.4806</v>
      </c>
      <c r="B3807" s="0" t="n">
        <v>3804.4806</v>
      </c>
      <c r="C3807" s="0" t="n">
        <v>457.5076</v>
      </c>
      <c r="D3807" s="0" t="n">
        <v>408.9907</v>
      </c>
    </row>
    <row r="3808" customFormat="false" ht="12.75" hidden="false" customHeight="false" outlineLevel="0" collapsed="false">
      <c r="A3808" s="0" t="n">
        <f aca="false">B3808-'Test Facts'!$B$1</f>
        <v>3752.472</v>
      </c>
      <c r="B3808" s="0" t="n">
        <v>3805.472</v>
      </c>
      <c r="C3808" s="0" t="n">
        <v>457.3741</v>
      </c>
      <c r="D3808" s="0" t="n">
        <v>408.9989</v>
      </c>
    </row>
    <row r="3809" customFormat="false" ht="12.75" hidden="false" customHeight="false" outlineLevel="0" collapsed="false">
      <c r="A3809" s="0" t="n">
        <f aca="false">B3809-'Test Facts'!$B$1</f>
        <v>3753.4734</v>
      </c>
      <c r="B3809" s="0" t="n">
        <v>3806.4734</v>
      </c>
      <c r="C3809" s="0" t="n">
        <v>457.1831</v>
      </c>
      <c r="D3809" s="0" t="n">
        <v>409.0053</v>
      </c>
    </row>
    <row r="3810" customFormat="false" ht="12.75" hidden="false" customHeight="false" outlineLevel="0" collapsed="false">
      <c r="A3810" s="0" t="n">
        <f aca="false">B3810-'Test Facts'!$B$1</f>
        <v>3754.4749</v>
      </c>
      <c r="B3810" s="0" t="n">
        <v>3807.4749</v>
      </c>
      <c r="C3810" s="0" t="n">
        <v>456.9797</v>
      </c>
      <c r="D3810" s="0" t="n">
        <v>409.0167</v>
      </c>
    </row>
    <row r="3811" customFormat="false" ht="12.75" hidden="false" customHeight="false" outlineLevel="0" collapsed="false">
      <c r="A3811" s="0" t="n">
        <f aca="false">B3811-'Test Facts'!$B$1</f>
        <v>3755.4763</v>
      </c>
      <c r="B3811" s="0" t="n">
        <v>3808.4763</v>
      </c>
      <c r="C3811" s="0" t="n">
        <v>456.8109</v>
      </c>
      <c r="D3811" s="0" t="n">
        <v>409.0246</v>
      </c>
    </row>
    <row r="3812" customFormat="false" ht="12.75" hidden="false" customHeight="false" outlineLevel="0" collapsed="false">
      <c r="A3812" s="0" t="n">
        <f aca="false">B3812-'Test Facts'!$B$1</f>
        <v>3756.4778</v>
      </c>
      <c r="B3812" s="0" t="n">
        <v>3809.4778</v>
      </c>
      <c r="C3812" s="0" t="n">
        <v>456.7478</v>
      </c>
      <c r="D3812" s="0" t="n">
        <v>409.0088</v>
      </c>
    </row>
    <row r="3813" customFormat="false" ht="12.75" hidden="false" customHeight="false" outlineLevel="0" collapsed="false">
      <c r="A3813" s="0" t="n">
        <f aca="false">B3813-'Test Facts'!$B$1</f>
        <v>3757.4792</v>
      </c>
      <c r="B3813" s="0" t="n">
        <v>3810.4792</v>
      </c>
      <c r="C3813" s="0" t="n">
        <v>456.7692</v>
      </c>
      <c r="D3813" s="0" t="n">
        <v>409.0104</v>
      </c>
    </row>
    <row r="3814" customFormat="false" ht="12.75" hidden="false" customHeight="false" outlineLevel="0" collapsed="false">
      <c r="A3814" s="0" t="n">
        <f aca="false">B3814-'Test Facts'!$B$1</f>
        <v>3758.4806</v>
      </c>
      <c r="B3814" s="0" t="n">
        <v>3811.4806</v>
      </c>
      <c r="C3814" s="0" t="n">
        <v>456.8516</v>
      </c>
      <c r="D3814" s="0" t="n">
        <v>408.9989</v>
      </c>
    </row>
    <row r="3815" customFormat="false" ht="12.75" hidden="false" customHeight="false" outlineLevel="0" collapsed="false">
      <c r="A3815" s="0" t="n">
        <f aca="false">B3815-'Test Facts'!$B$1</f>
        <v>3759.4821</v>
      </c>
      <c r="B3815" s="0" t="n">
        <v>3812.4821</v>
      </c>
      <c r="C3815" s="0" t="n">
        <v>456.9067</v>
      </c>
      <c r="D3815" s="0" t="n">
        <v>409.0106</v>
      </c>
    </row>
    <row r="3816" customFormat="false" ht="12.75" hidden="false" customHeight="false" outlineLevel="0" collapsed="false">
      <c r="A3816" s="0" t="n">
        <f aca="false">B3816-'Test Facts'!$B$1</f>
        <v>3760.4735</v>
      </c>
      <c r="B3816" s="0" t="n">
        <v>3813.4735</v>
      </c>
      <c r="C3816" s="0" t="n">
        <v>456.9348</v>
      </c>
      <c r="D3816" s="0" t="n">
        <v>409.0333</v>
      </c>
    </row>
    <row r="3817" customFormat="false" ht="12.75" hidden="false" customHeight="false" outlineLevel="0" collapsed="false">
      <c r="A3817" s="0" t="n">
        <f aca="false">B3817-'Test Facts'!$B$1</f>
        <v>3761.4749</v>
      </c>
      <c r="B3817" s="0" t="n">
        <v>3814.4749</v>
      </c>
      <c r="C3817" s="0" t="n">
        <v>457.0306</v>
      </c>
      <c r="D3817" s="0" t="n">
        <v>409.0556</v>
      </c>
    </row>
    <row r="3818" customFormat="false" ht="12.75" hidden="false" customHeight="false" outlineLevel="0" collapsed="false">
      <c r="A3818" s="0" t="n">
        <f aca="false">B3818-'Test Facts'!$B$1</f>
        <v>3762.4764</v>
      </c>
      <c r="B3818" s="0" t="n">
        <v>3815.4764</v>
      </c>
      <c r="C3818" s="0" t="n">
        <v>457.1182</v>
      </c>
      <c r="D3818" s="0" t="n">
        <v>409.0704</v>
      </c>
    </row>
    <row r="3819" customFormat="false" ht="12.75" hidden="false" customHeight="false" outlineLevel="0" collapsed="false">
      <c r="A3819" s="0" t="n">
        <f aca="false">B3819-'Test Facts'!$B$1</f>
        <v>3763.4778</v>
      </c>
      <c r="B3819" s="0" t="n">
        <v>3816.4778</v>
      </c>
      <c r="C3819" s="0" t="n">
        <v>457.038</v>
      </c>
      <c r="D3819" s="0" t="n">
        <v>409.086</v>
      </c>
    </row>
    <row r="3820" customFormat="false" ht="12.75" hidden="false" customHeight="false" outlineLevel="0" collapsed="false">
      <c r="A3820" s="0" t="n">
        <f aca="false">B3820-'Test Facts'!$B$1</f>
        <v>3764.4793</v>
      </c>
      <c r="B3820" s="0" t="n">
        <v>3817.4793</v>
      </c>
      <c r="C3820" s="0" t="n">
        <v>457.0931</v>
      </c>
      <c r="D3820" s="0" t="n">
        <v>409.0848</v>
      </c>
    </row>
    <row r="3821" customFormat="false" ht="12.75" hidden="false" customHeight="false" outlineLevel="0" collapsed="false">
      <c r="A3821" s="0" t="n">
        <f aca="false">B3821-'Test Facts'!$B$1</f>
        <v>3765.4807</v>
      </c>
      <c r="B3821" s="0" t="n">
        <v>3818.4807</v>
      </c>
      <c r="C3821" s="0" t="n">
        <v>457.1494</v>
      </c>
      <c r="D3821" s="0" t="n">
        <v>409.0838</v>
      </c>
    </row>
    <row r="3822" customFormat="false" ht="12.75" hidden="false" customHeight="false" outlineLevel="0" collapsed="false">
      <c r="A3822" s="0" t="n">
        <f aca="false">B3822-'Test Facts'!$B$1</f>
        <v>3766.4721</v>
      </c>
      <c r="B3822" s="0" t="n">
        <v>3819.4721</v>
      </c>
      <c r="C3822" s="0" t="n">
        <v>457.346</v>
      </c>
      <c r="D3822" s="0" t="n">
        <v>409.0894</v>
      </c>
    </row>
    <row r="3823" customFormat="false" ht="12.75" hidden="false" customHeight="false" outlineLevel="0" collapsed="false">
      <c r="A3823" s="0" t="n">
        <f aca="false">B3823-'Test Facts'!$B$1</f>
        <v>3767.4736</v>
      </c>
      <c r="B3823" s="0" t="n">
        <v>3820.4736</v>
      </c>
      <c r="C3823" s="0" t="n">
        <v>457.3632</v>
      </c>
      <c r="D3823" s="0" t="n">
        <v>409.1027</v>
      </c>
    </row>
    <row r="3824" customFormat="false" ht="12.75" hidden="false" customHeight="false" outlineLevel="0" collapsed="false">
      <c r="A3824" s="0" t="n">
        <f aca="false">B3824-'Test Facts'!$B$1</f>
        <v>3768.475</v>
      </c>
      <c r="B3824" s="0" t="n">
        <v>3821.475</v>
      </c>
      <c r="C3824" s="0" t="n">
        <v>457.2048</v>
      </c>
      <c r="D3824" s="0" t="n">
        <v>409.1157</v>
      </c>
    </row>
    <row r="3825" customFormat="false" ht="12.75" hidden="false" customHeight="false" outlineLevel="0" collapsed="false">
      <c r="A3825" s="0" t="n">
        <f aca="false">B3825-'Test Facts'!$B$1</f>
        <v>3769.4765</v>
      </c>
      <c r="B3825" s="0" t="n">
        <v>3822.4765</v>
      </c>
      <c r="C3825" s="0" t="n">
        <v>457.1638</v>
      </c>
      <c r="D3825" s="0" t="n">
        <v>409.1244</v>
      </c>
    </row>
    <row r="3826" customFormat="false" ht="12.75" hidden="false" customHeight="false" outlineLevel="0" collapsed="false">
      <c r="A3826" s="0" t="n">
        <f aca="false">B3826-'Test Facts'!$B$1</f>
        <v>3770.4779</v>
      </c>
      <c r="B3826" s="0" t="n">
        <v>3823.4779</v>
      </c>
      <c r="C3826" s="0" t="n">
        <v>457.103</v>
      </c>
      <c r="D3826" s="0" t="n">
        <v>409.1477</v>
      </c>
    </row>
    <row r="3827" customFormat="false" ht="12.75" hidden="false" customHeight="false" outlineLevel="0" collapsed="false">
      <c r="A3827" s="0" t="n">
        <f aca="false">B3827-'Test Facts'!$B$1</f>
        <v>3771.4793</v>
      </c>
      <c r="B3827" s="0" t="n">
        <v>3824.4793</v>
      </c>
      <c r="C3827" s="0" t="n">
        <v>457.0374</v>
      </c>
      <c r="D3827" s="0" t="n">
        <v>409.1569</v>
      </c>
    </row>
    <row r="3828" customFormat="false" ht="12.75" hidden="false" customHeight="false" outlineLevel="0" collapsed="false">
      <c r="A3828" s="0" t="n">
        <f aca="false">B3828-'Test Facts'!$B$1</f>
        <v>3772.4808</v>
      </c>
      <c r="B3828" s="0" t="n">
        <v>3825.4808</v>
      </c>
      <c r="C3828" s="0" t="n">
        <v>456.857</v>
      </c>
      <c r="D3828" s="0" t="n">
        <v>409.1699</v>
      </c>
    </row>
    <row r="3829" customFormat="false" ht="12.75" hidden="false" customHeight="false" outlineLevel="0" collapsed="false">
      <c r="A3829" s="0" t="n">
        <f aca="false">B3829-'Test Facts'!$B$1</f>
        <v>3773.4822</v>
      </c>
      <c r="B3829" s="0" t="n">
        <v>3826.4822</v>
      </c>
      <c r="C3829" s="0" t="n">
        <v>456.7552</v>
      </c>
      <c r="D3829" s="0" t="n">
        <v>409.1837</v>
      </c>
    </row>
    <row r="3830" customFormat="false" ht="12.75" hidden="false" customHeight="false" outlineLevel="0" collapsed="false">
      <c r="A3830" s="0" t="n">
        <f aca="false">B3830-'Test Facts'!$B$1</f>
        <v>3774.4736</v>
      </c>
      <c r="B3830" s="0" t="n">
        <v>3827.4736</v>
      </c>
      <c r="C3830" s="0" t="n">
        <v>456.8147</v>
      </c>
      <c r="D3830" s="0" t="n">
        <v>409.2132</v>
      </c>
    </row>
    <row r="3831" customFormat="false" ht="12.75" hidden="false" customHeight="false" outlineLevel="0" collapsed="false">
      <c r="A3831" s="0" t="n">
        <f aca="false">B3831-'Test Facts'!$B$1</f>
        <v>3775.4751</v>
      </c>
      <c r="B3831" s="0" t="n">
        <v>3828.4751</v>
      </c>
      <c r="C3831" s="0" t="n">
        <v>457.0963</v>
      </c>
      <c r="D3831" s="0" t="n">
        <v>409.2087</v>
      </c>
    </row>
    <row r="3832" customFormat="false" ht="12.75" hidden="false" customHeight="false" outlineLevel="0" collapsed="false">
      <c r="A3832" s="0" t="n">
        <f aca="false">B3832-'Test Facts'!$B$1</f>
        <v>3776.4765</v>
      </c>
      <c r="B3832" s="0" t="n">
        <v>3829.4765</v>
      </c>
      <c r="C3832" s="0" t="n">
        <v>457.2801</v>
      </c>
      <c r="D3832" s="0" t="n">
        <v>409.2278</v>
      </c>
    </row>
    <row r="3833" customFormat="false" ht="12.75" hidden="false" customHeight="false" outlineLevel="0" collapsed="false">
      <c r="A3833" s="0" t="n">
        <f aca="false">B3833-'Test Facts'!$B$1</f>
        <v>3777.478</v>
      </c>
      <c r="B3833" s="0" t="n">
        <v>3830.478</v>
      </c>
      <c r="C3833" s="0" t="n">
        <v>457.5474</v>
      </c>
      <c r="D3833" s="0" t="n">
        <v>409.2437</v>
      </c>
    </row>
    <row r="3834" customFormat="false" ht="12.75" hidden="false" customHeight="false" outlineLevel="0" collapsed="false">
      <c r="A3834" s="0" t="n">
        <f aca="false">B3834-'Test Facts'!$B$1</f>
        <v>3778.4794</v>
      </c>
      <c r="B3834" s="0" t="n">
        <v>3831.4794</v>
      </c>
      <c r="C3834" s="0" t="n">
        <v>457.7537</v>
      </c>
      <c r="D3834" s="0" t="n">
        <v>409.2686</v>
      </c>
    </row>
    <row r="3835" customFormat="false" ht="12.75" hidden="false" customHeight="false" outlineLevel="0" collapsed="false">
      <c r="A3835" s="0" t="n">
        <f aca="false">B3835-'Test Facts'!$B$1</f>
        <v>3779.4808</v>
      </c>
      <c r="B3835" s="0" t="n">
        <v>3832.4808</v>
      </c>
      <c r="C3835" s="0" t="n">
        <v>458.0611</v>
      </c>
      <c r="D3835" s="0" t="n">
        <v>409.2867</v>
      </c>
    </row>
    <row r="3836" customFormat="false" ht="12.75" hidden="false" customHeight="false" outlineLevel="0" collapsed="false">
      <c r="A3836" s="0" t="n">
        <f aca="false">B3836-'Test Facts'!$B$1</f>
        <v>3780.4723</v>
      </c>
      <c r="B3836" s="0" t="n">
        <v>3833.4723</v>
      </c>
      <c r="C3836" s="0" t="n">
        <v>458.0302</v>
      </c>
      <c r="D3836" s="0" t="n">
        <v>409.3145</v>
      </c>
    </row>
    <row r="3837" customFormat="false" ht="12.75" hidden="false" customHeight="false" outlineLevel="0" collapsed="false">
      <c r="A3837" s="0" t="n">
        <f aca="false">B3837-'Test Facts'!$B$1</f>
        <v>3781.4737</v>
      </c>
      <c r="B3837" s="0" t="n">
        <v>3834.4737</v>
      </c>
      <c r="C3837" s="0" t="n">
        <v>457.8641</v>
      </c>
      <c r="D3837" s="0" t="n">
        <v>409.3388</v>
      </c>
    </row>
    <row r="3838" customFormat="false" ht="12.75" hidden="false" customHeight="false" outlineLevel="0" collapsed="false">
      <c r="A3838" s="0" t="n">
        <f aca="false">B3838-'Test Facts'!$B$1</f>
        <v>3782.4751</v>
      </c>
      <c r="B3838" s="0" t="n">
        <v>3835.4751</v>
      </c>
      <c r="C3838" s="0" t="n">
        <v>457.8878</v>
      </c>
      <c r="D3838" s="0" t="n">
        <v>409.3782</v>
      </c>
    </row>
    <row r="3839" customFormat="false" ht="12.75" hidden="false" customHeight="false" outlineLevel="0" collapsed="false">
      <c r="A3839" s="0" t="n">
        <f aca="false">B3839-'Test Facts'!$B$1</f>
        <v>3783.4766</v>
      </c>
      <c r="B3839" s="0" t="n">
        <v>3836.4766</v>
      </c>
      <c r="C3839" s="0" t="n">
        <v>457.8607</v>
      </c>
      <c r="D3839" s="0" t="n">
        <v>409.415</v>
      </c>
    </row>
    <row r="3840" customFormat="false" ht="12.75" hidden="false" customHeight="false" outlineLevel="0" collapsed="false">
      <c r="A3840" s="0" t="n">
        <f aca="false">B3840-'Test Facts'!$B$1</f>
        <v>3784.478</v>
      </c>
      <c r="B3840" s="0" t="n">
        <v>3837.478</v>
      </c>
      <c r="C3840" s="0" t="n">
        <v>458.3298</v>
      </c>
      <c r="D3840" s="0" t="n">
        <v>409.4371</v>
      </c>
    </row>
    <row r="3841" customFormat="false" ht="12.75" hidden="false" customHeight="false" outlineLevel="0" collapsed="false">
      <c r="A3841" s="0" t="n">
        <f aca="false">B3841-'Test Facts'!$B$1</f>
        <v>3785.4795</v>
      </c>
      <c r="B3841" s="0" t="n">
        <v>3838.4795</v>
      </c>
      <c r="C3841" s="0" t="n">
        <v>459.4333</v>
      </c>
      <c r="D3841" s="0" t="n">
        <v>409.4782</v>
      </c>
    </row>
    <row r="3842" customFormat="false" ht="12.75" hidden="false" customHeight="false" outlineLevel="0" collapsed="false">
      <c r="A3842" s="0" t="n">
        <f aca="false">B3842-'Test Facts'!$B$1</f>
        <v>3786.4809</v>
      </c>
      <c r="B3842" s="0" t="n">
        <v>3839.4809</v>
      </c>
      <c r="C3842" s="0" t="n">
        <v>461.0863</v>
      </c>
      <c r="D3842" s="0" t="n">
        <v>409.5454</v>
      </c>
    </row>
    <row r="3843" customFormat="false" ht="12.75" hidden="false" customHeight="false" outlineLevel="0" collapsed="false">
      <c r="A3843" s="0" t="n">
        <f aca="false">B3843-'Test Facts'!$B$1</f>
        <v>3787.4823</v>
      </c>
      <c r="B3843" s="0" t="n">
        <v>3840.4823</v>
      </c>
      <c r="C3843" s="0" t="n">
        <v>463.2328</v>
      </c>
      <c r="D3843" s="0" t="n">
        <v>409.6552</v>
      </c>
    </row>
    <row r="3844" customFormat="false" ht="12.75" hidden="false" customHeight="false" outlineLevel="0" collapsed="false">
      <c r="A3844" s="0" t="n">
        <f aca="false">B3844-'Test Facts'!$B$1</f>
        <v>3788.4738</v>
      </c>
      <c r="B3844" s="0" t="n">
        <v>3841.4738</v>
      </c>
      <c r="C3844" s="0" t="n">
        <v>465.5496</v>
      </c>
      <c r="D3844" s="0" t="n">
        <v>409.7802</v>
      </c>
    </row>
    <row r="3845" customFormat="false" ht="12.75" hidden="false" customHeight="false" outlineLevel="0" collapsed="false">
      <c r="A3845" s="0" t="n">
        <f aca="false">B3845-'Test Facts'!$B$1</f>
        <v>3789.4752</v>
      </c>
      <c r="B3845" s="0" t="n">
        <v>3842.4752</v>
      </c>
      <c r="C3845" s="0" t="n">
        <v>468.2362</v>
      </c>
      <c r="D3845" s="0" t="n">
        <v>409.9243</v>
      </c>
    </row>
    <row r="3846" customFormat="false" ht="12.75" hidden="false" customHeight="false" outlineLevel="0" collapsed="false">
      <c r="A3846" s="0" t="n">
        <f aca="false">B3846-'Test Facts'!$B$1</f>
        <v>3790.4766</v>
      </c>
      <c r="B3846" s="0" t="n">
        <v>3843.4766</v>
      </c>
      <c r="C3846" s="0" t="n">
        <v>471.2359</v>
      </c>
      <c r="D3846" s="0" t="n">
        <v>410.0741</v>
      </c>
    </row>
    <row r="3847" customFormat="false" ht="12.75" hidden="false" customHeight="false" outlineLevel="0" collapsed="false">
      <c r="A3847" s="0" t="n">
        <f aca="false">B3847-'Test Facts'!$B$1</f>
        <v>3791.4781</v>
      </c>
      <c r="B3847" s="0" t="n">
        <v>3844.4781</v>
      </c>
      <c r="C3847" s="0" t="n">
        <v>474.4006</v>
      </c>
      <c r="D3847" s="0" t="n">
        <v>410.2576</v>
      </c>
    </row>
    <row r="3848" customFormat="false" ht="12.75" hidden="false" customHeight="false" outlineLevel="0" collapsed="false">
      <c r="A3848" s="0" t="n">
        <f aca="false">B3848-'Test Facts'!$B$1</f>
        <v>3792.4795</v>
      </c>
      <c r="B3848" s="0" t="n">
        <v>3845.4795</v>
      </c>
      <c r="C3848" s="0" t="n">
        <v>477.5987</v>
      </c>
      <c r="D3848" s="0" t="n">
        <v>410.4662</v>
      </c>
    </row>
    <row r="3849" customFormat="false" ht="12.75" hidden="false" customHeight="false" outlineLevel="0" collapsed="false">
      <c r="A3849" s="0" t="n">
        <f aca="false">B3849-'Test Facts'!$B$1</f>
        <v>3793.481</v>
      </c>
      <c r="B3849" s="0" t="n">
        <v>3846.481</v>
      </c>
      <c r="C3849" s="0" t="n">
        <v>480.5313</v>
      </c>
      <c r="D3849" s="0" t="n">
        <v>410.679</v>
      </c>
    </row>
    <row r="3850" customFormat="false" ht="12.75" hidden="false" customHeight="false" outlineLevel="0" collapsed="false">
      <c r="A3850" s="0" t="n">
        <f aca="false">B3850-'Test Facts'!$B$1</f>
        <v>3794.4724</v>
      </c>
      <c r="B3850" s="0" t="n">
        <v>3847.4724</v>
      </c>
      <c r="C3850" s="0" t="n">
        <v>483.4188</v>
      </c>
      <c r="D3850" s="0" t="n">
        <v>410.8792</v>
      </c>
    </row>
    <row r="3851" customFormat="false" ht="12.75" hidden="false" customHeight="false" outlineLevel="0" collapsed="false">
      <c r="A3851" s="0" t="n">
        <f aca="false">B3851-'Test Facts'!$B$1</f>
        <v>3795.4738</v>
      </c>
      <c r="B3851" s="0" t="n">
        <v>3848.4738</v>
      </c>
      <c r="C3851" s="0" t="n">
        <v>485.9834</v>
      </c>
      <c r="D3851" s="0" t="n">
        <v>411.1897</v>
      </c>
    </row>
    <row r="3852" customFormat="false" ht="12.75" hidden="false" customHeight="false" outlineLevel="0" collapsed="false">
      <c r="A3852" s="0" t="n">
        <f aca="false">B3852-'Test Facts'!$B$1</f>
        <v>3796.4753</v>
      </c>
      <c r="B3852" s="0" t="n">
        <v>3849.4753</v>
      </c>
      <c r="C3852" s="0" t="n">
        <v>488.1125</v>
      </c>
      <c r="D3852" s="0" t="n">
        <v>411.4561</v>
      </c>
    </row>
    <row r="3853" customFormat="false" ht="12.75" hidden="false" customHeight="false" outlineLevel="0" collapsed="false">
      <c r="A3853" s="0" t="n">
        <f aca="false">B3853-'Test Facts'!$B$1</f>
        <v>3797.4767</v>
      </c>
      <c r="B3853" s="0" t="n">
        <v>3850.4767</v>
      </c>
      <c r="C3853" s="0" t="n">
        <v>489.9717</v>
      </c>
      <c r="D3853" s="0" t="n">
        <v>411.7376</v>
      </c>
    </row>
    <row r="3854" customFormat="false" ht="12.75" hidden="false" customHeight="false" outlineLevel="0" collapsed="false">
      <c r="A3854" s="0" t="n">
        <f aca="false">B3854-'Test Facts'!$B$1</f>
        <v>3798.4782</v>
      </c>
      <c r="B3854" s="0" t="n">
        <v>3851.4782</v>
      </c>
      <c r="C3854" s="0" t="n">
        <v>491.4006</v>
      </c>
      <c r="D3854" s="0" t="n">
        <v>412.0078</v>
      </c>
    </row>
    <row r="3855" customFormat="false" ht="12.75" hidden="false" customHeight="false" outlineLevel="0" collapsed="false">
      <c r="A3855" s="0" t="n">
        <f aca="false">B3855-'Test Facts'!$B$1</f>
        <v>3799.4796</v>
      </c>
      <c r="B3855" s="0" t="n">
        <v>3852.4796</v>
      </c>
      <c r="C3855" s="0" t="n">
        <v>492.4925</v>
      </c>
      <c r="D3855" s="0" t="n">
        <v>412.2747</v>
      </c>
    </row>
    <row r="3856" customFormat="false" ht="12.75" hidden="false" customHeight="false" outlineLevel="0" collapsed="false">
      <c r="A3856" s="0" t="n">
        <f aca="false">B3856-'Test Facts'!$B$1</f>
        <v>3800.481</v>
      </c>
      <c r="B3856" s="0" t="n">
        <v>3853.481</v>
      </c>
      <c r="C3856" s="0" t="n">
        <v>493.5034</v>
      </c>
      <c r="D3856" s="0" t="n">
        <v>412.5318</v>
      </c>
    </row>
    <row r="3857" customFormat="false" ht="12.75" hidden="false" customHeight="false" outlineLevel="0" collapsed="false">
      <c r="A3857" s="0" t="n">
        <f aca="false">B3857-'Test Facts'!$B$1</f>
        <v>3801.4825</v>
      </c>
      <c r="B3857" s="0" t="n">
        <v>3854.4825</v>
      </c>
      <c r="C3857" s="0" t="n">
        <v>494.3135</v>
      </c>
      <c r="D3857" s="0" t="n">
        <v>412.7922</v>
      </c>
    </row>
    <row r="3858" customFormat="false" ht="12.75" hidden="false" customHeight="false" outlineLevel="0" collapsed="false">
      <c r="A3858" s="0" t="n">
        <f aca="false">B3858-'Test Facts'!$B$1</f>
        <v>3802.4739</v>
      </c>
      <c r="B3858" s="0" t="n">
        <v>3855.4739</v>
      </c>
      <c r="C3858" s="0" t="n">
        <v>494.9402</v>
      </c>
      <c r="D3858" s="0" t="n">
        <v>413.0608</v>
      </c>
    </row>
    <row r="3859" customFormat="false" ht="12.75" hidden="false" customHeight="false" outlineLevel="0" collapsed="false">
      <c r="A3859" s="0" t="n">
        <f aca="false">B3859-'Test Facts'!$B$1</f>
        <v>3803.4753</v>
      </c>
      <c r="B3859" s="0" t="n">
        <v>3856.4753</v>
      </c>
      <c r="C3859" s="0" t="n">
        <v>495.255</v>
      </c>
      <c r="D3859" s="0" t="n">
        <v>413.3401</v>
      </c>
    </row>
    <row r="3860" customFormat="false" ht="12.75" hidden="false" customHeight="false" outlineLevel="0" collapsed="false">
      <c r="A3860" s="0" t="n">
        <f aca="false">B3860-'Test Facts'!$B$1</f>
        <v>3804.4768</v>
      </c>
      <c r="B3860" s="0" t="n">
        <v>3857.4768</v>
      </c>
      <c r="C3860" s="0" t="n">
        <v>495.5238</v>
      </c>
      <c r="D3860" s="0" t="n">
        <v>413.5945</v>
      </c>
    </row>
    <row r="3861" customFormat="false" ht="12.75" hidden="false" customHeight="false" outlineLevel="0" collapsed="false">
      <c r="A3861" s="0" t="n">
        <f aca="false">B3861-'Test Facts'!$B$1</f>
        <v>3805.4782</v>
      </c>
      <c r="B3861" s="0" t="n">
        <v>3858.4782</v>
      </c>
      <c r="C3861" s="0" t="n">
        <v>495.6477</v>
      </c>
      <c r="D3861" s="0" t="n">
        <v>413.8397</v>
      </c>
    </row>
    <row r="3862" customFormat="false" ht="12.75" hidden="false" customHeight="false" outlineLevel="0" collapsed="false">
      <c r="A3862" s="0" t="n">
        <f aca="false">B3862-'Test Facts'!$B$1</f>
        <v>3806.4797</v>
      </c>
      <c r="B3862" s="0" t="n">
        <v>3859.4797</v>
      </c>
      <c r="C3862" s="0" t="n">
        <v>495.6538</v>
      </c>
      <c r="D3862" s="0" t="n">
        <v>414.0907</v>
      </c>
    </row>
    <row r="3863" customFormat="false" ht="12.75" hidden="false" customHeight="false" outlineLevel="0" collapsed="false">
      <c r="A3863" s="0" t="n">
        <f aca="false">B3863-'Test Facts'!$B$1</f>
        <v>3807.4811</v>
      </c>
      <c r="B3863" s="0" t="n">
        <v>3860.4811</v>
      </c>
      <c r="C3863" s="0" t="n">
        <v>495.5895</v>
      </c>
      <c r="D3863" s="0" t="n">
        <v>414.3306</v>
      </c>
    </row>
    <row r="3864" customFormat="false" ht="12.75" hidden="false" customHeight="false" outlineLevel="0" collapsed="false">
      <c r="A3864" s="0" t="n">
        <f aca="false">B3864-'Test Facts'!$B$1</f>
        <v>3808.4725</v>
      </c>
      <c r="B3864" s="0" t="n">
        <v>3861.4725</v>
      </c>
      <c r="C3864" s="0" t="n">
        <v>495.3419</v>
      </c>
      <c r="D3864" s="0" t="n">
        <v>414.572</v>
      </c>
    </row>
    <row r="3865" customFormat="false" ht="12.75" hidden="false" customHeight="false" outlineLevel="0" collapsed="false">
      <c r="A3865" s="0" t="n">
        <f aca="false">B3865-'Test Facts'!$B$1</f>
        <v>3809.474</v>
      </c>
      <c r="B3865" s="0" t="n">
        <v>3862.474</v>
      </c>
      <c r="C3865" s="0" t="n">
        <v>495.1098</v>
      </c>
      <c r="D3865" s="0" t="n">
        <v>414.8113</v>
      </c>
    </row>
    <row r="3866" customFormat="false" ht="12.75" hidden="false" customHeight="false" outlineLevel="0" collapsed="false">
      <c r="A3866" s="0" t="n">
        <f aca="false">B3866-'Test Facts'!$B$1</f>
        <v>3810.4754</v>
      </c>
      <c r="B3866" s="0" t="n">
        <v>3863.4754</v>
      </c>
      <c r="C3866" s="0" t="n">
        <v>494.8626</v>
      </c>
      <c r="D3866" s="0" t="n">
        <v>415.0561</v>
      </c>
    </row>
    <row r="3867" customFormat="false" ht="12.75" hidden="false" customHeight="false" outlineLevel="0" collapsed="false">
      <c r="A3867" s="0" t="n">
        <f aca="false">B3867-'Test Facts'!$B$1</f>
        <v>3811.4768</v>
      </c>
      <c r="B3867" s="0" t="n">
        <v>3864.4768</v>
      </c>
      <c r="C3867" s="0" t="n">
        <v>494.4442</v>
      </c>
      <c r="D3867" s="0" t="n">
        <v>415.3235</v>
      </c>
    </row>
    <row r="3868" customFormat="false" ht="12.75" hidden="false" customHeight="false" outlineLevel="0" collapsed="false">
      <c r="A3868" s="0" t="n">
        <f aca="false">B3868-'Test Facts'!$B$1</f>
        <v>3812.4783</v>
      </c>
      <c r="B3868" s="0" t="n">
        <v>3865.4783</v>
      </c>
      <c r="C3868" s="0" t="n">
        <v>493.8303</v>
      </c>
      <c r="D3868" s="0" t="n">
        <v>415.5771</v>
      </c>
    </row>
    <row r="3869" customFormat="false" ht="12.75" hidden="false" customHeight="false" outlineLevel="0" collapsed="false">
      <c r="A3869" s="0" t="n">
        <f aca="false">B3869-'Test Facts'!$B$1</f>
        <v>3813.4797</v>
      </c>
      <c r="B3869" s="0" t="n">
        <v>3866.4797</v>
      </c>
      <c r="C3869" s="0" t="n">
        <v>493.2649</v>
      </c>
      <c r="D3869" s="0" t="n">
        <v>415.8287</v>
      </c>
    </row>
    <row r="3870" customFormat="false" ht="12.75" hidden="false" customHeight="false" outlineLevel="0" collapsed="false">
      <c r="A3870" s="0" t="n">
        <f aca="false">B3870-'Test Facts'!$B$1</f>
        <v>3814.4812</v>
      </c>
      <c r="B3870" s="0" t="n">
        <v>3867.4812</v>
      </c>
      <c r="C3870" s="0" t="n">
        <v>492.7104</v>
      </c>
      <c r="D3870" s="0" t="n">
        <v>416.0685</v>
      </c>
    </row>
    <row r="3871" customFormat="false" ht="12.75" hidden="false" customHeight="false" outlineLevel="0" collapsed="false">
      <c r="A3871" s="0" t="n">
        <f aca="false">B3871-'Test Facts'!$B$1</f>
        <v>3815.4726</v>
      </c>
      <c r="B3871" s="0" t="n">
        <v>3868.4726</v>
      </c>
      <c r="C3871" s="0" t="n">
        <v>492.0905</v>
      </c>
      <c r="D3871" s="0" t="n">
        <v>416.3198</v>
      </c>
    </row>
    <row r="3872" customFormat="false" ht="12.75" hidden="false" customHeight="false" outlineLevel="0" collapsed="false">
      <c r="A3872" s="0" t="n">
        <f aca="false">B3872-'Test Facts'!$B$1</f>
        <v>3816.474</v>
      </c>
      <c r="B3872" s="0" t="n">
        <v>3869.474</v>
      </c>
      <c r="C3872" s="0" t="n">
        <v>491.2688</v>
      </c>
      <c r="D3872" s="0" t="n">
        <v>416.5694</v>
      </c>
    </row>
    <row r="3873" customFormat="false" ht="12.75" hidden="false" customHeight="false" outlineLevel="0" collapsed="false">
      <c r="A3873" s="0" t="n">
        <f aca="false">B3873-'Test Facts'!$B$1</f>
        <v>3817.4755</v>
      </c>
      <c r="B3873" s="0" t="n">
        <v>3870.4755</v>
      </c>
      <c r="C3873" s="0" t="n">
        <v>490.6292</v>
      </c>
      <c r="D3873" s="0" t="n">
        <v>416.7998</v>
      </c>
    </row>
    <row r="3874" customFormat="false" ht="12.75" hidden="false" customHeight="false" outlineLevel="0" collapsed="false">
      <c r="A3874" s="0" t="n">
        <f aca="false">B3874-'Test Facts'!$B$1</f>
        <v>3818.4769</v>
      </c>
      <c r="B3874" s="0" t="n">
        <v>3871.4769</v>
      </c>
      <c r="C3874" s="0" t="n">
        <v>490.0572</v>
      </c>
      <c r="D3874" s="0" t="n">
        <v>417.0544</v>
      </c>
    </row>
    <row r="3875" customFormat="false" ht="12.75" hidden="false" customHeight="false" outlineLevel="0" collapsed="false">
      <c r="A3875" s="0" t="n">
        <f aca="false">B3875-'Test Facts'!$B$1</f>
        <v>3819.4784</v>
      </c>
      <c r="B3875" s="0" t="n">
        <v>3872.4784</v>
      </c>
      <c r="C3875" s="0" t="n">
        <v>489.4271</v>
      </c>
      <c r="D3875" s="0" t="n">
        <v>417.3134</v>
      </c>
    </row>
    <row r="3876" customFormat="false" ht="12.75" hidden="false" customHeight="false" outlineLevel="0" collapsed="false">
      <c r="A3876" s="0" t="n">
        <f aca="false">B3876-'Test Facts'!$B$1</f>
        <v>3820.4798</v>
      </c>
      <c r="B3876" s="0" t="n">
        <v>3873.4798</v>
      </c>
      <c r="C3876" s="0" t="n">
        <v>488.7117</v>
      </c>
      <c r="D3876" s="0" t="n">
        <v>417.553</v>
      </c>
    </row>
    <row r="3877" customFormat="false" ht="12.75" hidden="false" customHeight="false" outlineLevel="0" collapsed="false">
      <c r="A3877" s="0" t="n">
        <f aca="false">B3877-'Test Facts'!$B$1</f>
        <v>3821.4812</v>
      </c>
      <c r="B3877" s="0" t="n">
        <v>3874.4812</v>
      </c>
      <c r="C3877" s="0" t="n">
        <v>488.0672</v>
      </c>
      <c r="D3877" s="0" t="n">
        <v>417.7909</v>
      </c>
    </row>
    <row r="3878" customFormat="false" ht="12.75" hidden="false" customHeight="false" outlineLevel="0" collapsed="false">
      <c r="A3878" s="0" t="n">
        <f aca="false">B3878-'Test Facts'!$B$1</f>
        <v>3822.4827</v>
      </c>
      <c r="B3878" s="0" t="n">
        <v>3875.4827</v>
      </c>
      <c r="C3878" s="0" t="n">
        <v>487.4447</v>
      </c>
      <c r="D3878" s="0" t="n">
        <v>418.0621</v>
      </c>
    </row>
    <row r="3879" customFormat="false" ht="12.75" hidden="false" customHeight="false" outlineLevel="0" collapsed="false">
      <c r="A3879" s="0" t="n">
        <f aca="false">B3879-'Test Facts'!$B$1</f>
        <v>3823.4741</v>
      </c>
      <c r="B3879" s="0" t="n">
        <v>3876.4741</v>
      </c>
      <c r="C3879" s="0" t="n">
        <v>486.8724</v>
      </c>
      <c r="D3879" s="0" t="n">
        <v>418.3578</v>
      </c>
    </row>
    <row r="3880" customFormat="false" ht="12.75" hidden="false" customHeight="false" outlineLevel="0" collapsed="false">
      <c r="A3880" s="0" t="n">
        <f aca="false">B3880-'Test Facts'!$B$1</f>
        <v>3824.4755</v>
      </c>
      <c r="B3880" s="0" t="n">
        <v>3877.4755</v>
      </c>
      <c r="C3880" s="0" t="n">
        <v>486.3855</v>
      </c>
      <c r="D3880" s="0" t="n">
        <v>418.681</v>
      </c>
    </row>
    <row r="3881" customFormat="false" ht="12.75" hidden="false" customHeight="false" outlineLevel="0" collapsed="false">
      <c r="A3881" s="0" t="n">
        <f aca="false">B3881-'Test Facts'!$B$1</f>
        <v>3825.477</v>
      </c>
      <c r="B3881" s="0" t="n">
        <v>3878.477</v>
      </c>
      <c r="C3881" s="0" t="n">
        <v>485.7698</v>
      </c>
      <c r="D3881" s="0" t="n">
        <v>418.9922</v>
      </c>
    </row>
    <row r="3882" customFormat="false" ht="12.75" hidden="false" customHeight="false" outlineLevel="0" collapsed="false">
      <c r="A3882" s="0" t="n">
        <f aca="false">B3882-'Test Facts'!$B$1</f>
        <v>3826.4784</v>
      </c>
      <c r="B3882" s="0" t="n">
        <v>3879.4784</v>
      </c>
      <c r="C3882" s="0" t="n">
        <v>485.1356</v>
      </c>
      <c r="D3882" s="0" t="n">
        <v>419.3173</v>
      </c>
    </row>
    <row r="3883" customFormat="false" ht="12.75" hidden="false" customHeight="false" outlineLevel="0" collapsed="false">
      <c r="A3883" s="0" t="n">
        <f aca="false">B3883-'Test Facts'!$B$1</f>
        <v>3827.4799</v>
      </c>
      <c r="B3883" s="0" t="n">
        <v>3880.4799</v>
      </c>
      <c r="C3883" s="0" t="n">
        <v>484.6869</v>
      </c>
      <c r="D3883" s="0" t="n">
        <v>419.6474</v>
      </c>
    </row>
    <row r="3884" customFormat="false" ht="12.75" hidden="false" customHeight="false" outlineLevel="0" collapsed="false">
      <c r="A3884" s="0" t="n">
        <f aca="false">B3884-'Test Facts'!$B$1</f>
        <v>3828.4813</v>
      </c>
      <c r="B3884" s="0" t="n">
        <v>3881.4813</v>
      </c>
      <c r="C3884" s="0" t="n">
        <v>484.1852</v>
      </c>
      <c r="D3884" s="0" t="n">
        <v>419.9481</v>
      </c>
    </row>
    <row r="3885" customFormat="false" ht="12.75" hidden="false" customHeight="false" outlineLevel="0" collapsed="false">
      <c r="A3885" s="0" t="n">
        <f aca="false">B3885-'Test Facts'!$B$1</f>
        <v>3829.4827</v>
      </c>
      <c r="B3885" s="0" t="n">
        <v>3882.4827</v>
      </c>
      <c r="C3885" s="0" t="n">
        <v>483.7914</v>
      </c>
      <c r="D3885" s="0" t="n">
        <v>420.2273</v>
      </c>
    </row>
    <row r="3886" customFormat="false" ht="12.75" hidden="false" customHeight="false" outlineLevel="0" collapsed="false">
      <c r="A3886" s="0" t="n">
        <f aca="false">B3886-'Test Facts'!$B$1</f>
        <v>3830.4742</v>
      </c>
      <c r="B3886" s="0" t="n">
        <v>3883.4742</v>
      </c>
      <c r="C3886" s="0" t="n">
        <v>483.3789</v>
      </c>
      <c r="D3886" s="0" t="n">
        <v>420.498</v>
      </c>
    </row>
    <row r="3887" customFormat="false" ht="12.75" hidden="false" customHeight="false" outlineLevel="0" collapsed="false">
      <c r="A3887" s="0" t="n">
        <f aca="false">B3887-'Test Facts'!$B$1</f>
        <v>3831.4756</v>
      </c>
      <c r="B3887" s="0" t="n">
        <v>3884.4756</v>
      </c>
      <c r="C3887" s="0" t="n">
        <v>482.9083</v>
      </c>
      <c r="D3887" s="0" t="n">
        <v>420.7349</v>
      </c>
    </row>
    <row r="3888" customFormat="false" ht="12.75" hidden="false" customHeight="false" outlineLevel="0" collapsed="false">
      <c r="A3888" s="0" t="n">
        <f aca="false">B3888-'Test Facts'!$B$1</f>
        <v>3832.477</v>
      </c>
      <c r="B3888" s="0" t="n">
        <v>3885.477</v>
      </c>
      <c r="C3888" s="0" t="n">
        <v>482.434</v>
      </c>
      <c r="D3888" s="0" t="n">
        <v>420.9496</v>
      </c>
    </row>
    <row r="3889" customFormat="false" ht="12.75" hidden="false" customHeight="false" outlineLevel="0" collapsed="false">
      <c r="A3889" s="0" t="n">
        <f aca="false">B3889-'Test Facts'!$B$1</f>
        <v>3833.4785</v>
      </c>
      <c r="B3889" s="0" t="n">
        <v>3886.4785</v>
      </c>
      <c r="C3889" s="0" t="n">
        <v>482.0989</v>
      </c>
      <c r="D3889" s="0" t="n">
        <v>421.1477</v>
      </c>
    </row>
    <row r="3890" customFormat="false" ht="12.75" hidden="false" customHeight="false" outlineLevel="0" collapsed="false">
      <c r="A3890" s="0" t="n">
        <f aca="false">B3890-'Test Facts'!$B$1</f>
        <v>3834.4799</v>
      </c>
      <c r="B3890" s="0" t="n">
        <v>3887.4799</v>
      </c>
      <c r="C3890" s="0" t="n">
        <v>481.9165</v>
      </c>
      <c r="D3890" s="0" t="n">
        <v>421.315</v>
      </c>
    </row>
    <row r="3891" customFormat="false" ht="12.75" hidden="false" customHeight="false" outlineLevel="0" collapsed="false">
      <c r="A3891" s="0" t="n">
        <f aca="false">B3891-'Test Facts'!$B$1</f>
        <v>3835.4814</v>
      </c>
      <c r="B3891" s="0" t="n">
        <v>3888.4814</v>
      </c>
      <c r="C3891" s="0" t="n">
        <v>481.8761</v>
      </c>
      <c r="D3891" s="0" t="n">
        <v>421.495</v>
      </c>
    </row>
    <row r="3892" customFormat="false" ht="12.75" hidden="false" customHeight="false" outlineLevel="0" collapsed="false">
      <c r="A3892" s="0" t="n">
        <f aca="false">B3892-'Test Facts'!$B$1</f>
        <v>3836.4728</v>
      </c>
      <c r="B3892" s="0" t="n">
        <v>3889.4728</v>
      </c>
      <c r="C3892" s="0" t="n">
        <v>481.7194</v>
      </c>
      <c r="D3892" s="0" t="n">
        <v>421.6829</v>
      </c>
    </row>
    <row r="3893" customFormat="false" ht="12.75" hidden="false" customHeight="false" outlineLevel="0" collapsed="false">
      <c r="A3893" s="0" t="n">
        <f aca="false">B3893-'Test Facts'!$B$1</f>
        <v>3837.4742</v>
      </c>
      <c r="B3893" s="0" t="n">
        <v>3890.4742</v>
      </c>
      <c r="C3893" s="0" t="n">
        <v>481.4307</v>
      </c>
      <c r="D3893" s="0" t="n">
        <v>421.8584</v>
      </c>
    </row>
    <row r="3894" customFormat="false" ht="12.75" hidden="false" customHeight="false" outlineLevel="0" collapsed="false">
      <c r="A3894" s="0" t="n">
        <f aca="false">B3894-'Test Facts'!$B$1</f>
        <v>3838.4757</v>
      </c>
      <c r="B3894" s="0" t="n">
        <v>3891.4757</v>
      </c>
      <c r="C3894" s="0" t="n">
        <v>481.1425</v>
      </c>
      <c r="D3894" s="0" t="n">
        <v>422.0326</v>
      </c>
    </row>
    <row r="3895" customFormat="false" ht="12.75" hidden="false" customHeight="false" outlineLevel="0" collapsed="false">
      <c r="A3895" s="0" t="n">
        <f aca="false">B3895-'Test Facts'!$B$1</f>
        <v>3839.4771</v>
      </c>
      <c r="B3895" s="0" t="n">
        <v>3892.4771</v>
      </c>
      <c r="C3895" s="0" t="n">
        <v>480.942</v>
      </c>
      <c r="D3895" s="0" t="n">
        <v>422.2112</v>
      </c>
    </row>
    <row r="3896" customFormat="false" ht="12.75" hidden="false" customHeight="false" outlineLevel="0" collapsed="false">
      <c r="A3896" s="0" t="n">
        <f aca="false">B3896-'Test Facts'!$B$1</f>
        <v>3840.4785</v>
      </c>
      <c r="B3896" s="0" t="n">
        <v>3893.4785</v>
      </c>
      <c r="C3896" s="0" t="n">
        <v>480.766</v>
      </c>
      <c r="D3896" s="0" t="n">
        <v>422.3665</v>
      </c>
    </row>
    <row r="3897" customFormat="false" ht="12.75" hidden="false" customHeight="false" outlineLevel="0" collapsed="false">
      <c r="A3897" s="0" t="n">
        <f aca="false">B3897-'Test Facts'!$B$1</f>
        <v>3841.48</v>
      </c>
      <c r="B3897" s="0" t="n">
        <v>3894.48</v>
      </c>
      <c r="C3897" s="0" t="n">
        <v>480.6451</v>
      </c>
      <c r="D3897" s="0" t="n">
        <v>422.5305</v>
      </c>
    </row>
    <row r="3898" customFormat="false" ht="12.75" hidden="false" customHeight="false" outlineLevel="0" collapsed="false">
      <c r="A3898" s="0" t="n">
        <f aca="false">B3898-'Test Facts'!$B$1</f>
        <v>3842.4814</v>
      </c>
      <c r="B3898" s="0" t="n">
        <v>3895.4814</v>
      </c>
      <c r="C3898" s="0" t="n">
        <v>480.5291</v>
      </c>
      <c r="D3898" s="0" t="n">
        <v>422.6768</v>
      </c>
    </row>
    <row r="3899" customFormat="false" ht="12.75" hidden="false" customHeight="false" outlineLevel="0" collapsed="false">
      <c r="A3899" s="0" t="n">
        <f aca="false">B3899-'Test Facts'!$B$1</f>
        <v>3843.4729</v>
      </c>
      <c r="B3899" s="0" t="n">
        <v>3896.4729</v>
      </c>
      <c r="C3899" s="0" t="n">
        <v>480.3065</v>
      </c>
      <c r="D3899" s="0" t="n">
        <v>422.8277</v>
      </c>
    </row>
    <row r="3900" customFormat="false" ht="12.75" hidden="false" customHeight="false" outlineLevel="0" collapsed="false">
      <c r="A3900" s="0" t="n">
        <f aca="false">B3900-'Test Facts'!$B$1</f>
        <v>3844.4743</v>
      </c>
      <c r="B3900" s="0" t="n">
        <v>3897.4743</v>
      </c>
      <c r="C3900" s="0" t="n">
        <v>480.2083</v>
      </c>
      <c r="D3900" s="0" t="n">
        <v>423.0369</v>
      </c>
    </row>
    <row r="3901" customFormat="false" ht="12.75" hidden="false" customHeight="false" outlineLevel="0" collapsed="false">
      <c r="A3901" s="0" t="n">
        <f aca="false">B3901-'Test Facts'!$B$1</f>
        <v>3845.4757</v>
      </c>
      <c r="B3901" s="0" t="n">
        <v>3898.4757</v>
      </c>
      <c r="C3901" s="0" t="n">
        <v>480.3147</v>
      </c>
      <c r="D3901" s="0" t="n">
        <v>423.1585</v>
      </c>
    </row>
    <row r="3902" customFormat="false" ht="12.75" hidden="false" customHeight="false" outlineLevel="0" collapsed="false">
      <c r="A3902" s="0" t="n">
        <f aca="false">B3902-'Test Facts'!$B$1</f>
        <v>3846.4772</v>
      </c>
      <c r="B3902" s="0" t="n">
        <v>3899.4772</v>
      </c>
      <c r="C3902" s="0" t="n">
        <v>480.2242</v>
      </c>
      <c r="D3902" s="0" t="n">
        <v>423.2052</v>
      </c>
    </row>
    <row r="3903" customFormat="false" ht="12.75" hidden="false" customHeight="false" outlineLevel="0" collapsed="false">
      <c r="A3903" s="0" t="n">
        <f aca="false">B3903-'Test Facts'!$B$1</f>
        <v>3847.4786</v>
      </c>
      <c r="B3903" s="0" t="n">
        <v>3900.4786</v>
      </c>
      <c r="C3903" s="0" t="n">
        <v>480.2001</v>
      </c>
      <c r="D3903" s="0" t="n">
        <v>423.2564</v>
      </c>
    </row>
    <row r="3904" customFormat="false" ht="12.75" hidden="false" customHeight="false" outlineLevel="0" collapsed="false">
      <c r="A3904" s="0" t="n">
        <f aca="false">B3904-'Test Facts'!$B$1</f>
        <v>3848.4801</v>
      </c>
      <c r="B3904" s="0" t="n">
        <v>3901.4801</v>
      </c>
      <c r="C3904" s="0" t="n">
        <v>480.1979</v>
      </c>
      <c r="D3904" s="0" t="n">
        <v>423.3235</v>
      </c>
    </row>
    <row r="3905" customFormat="false" ht="12.75" hidden="false" customHeight="false" outlineLevel="0" collapsed="false">
      <c r="A3905" s="0" t="n">
        <f aca="false">B3905-'Test Facts'!$B$1</f>
        <v>3849.4815</v>
      </c>
      <c r="B3905" s="0" t="n">
        <v>3902.4815</v>
      </c>
      <c r="C3905" s="0" t="n">
        <v>480.1753</v>
      </c>
      <c r="D3905" s="0" t="n">
        <v>423.413</v>
      </c>
    </row>
    <row r="3906" customFormat="false" ht="12.75" hidden="false" customHeight="false" outlineLevel="0" collapsed="false">
      <c r="A3906" s="0" t="n">
        <f aca="false">B3906-'Test Facts'!$B$1</f>
        <v>3850.4729</v>
      </c>
      <c r="B3906" s="0" t="n">
        <v>3903.4729</v>
      </c>
      <c r="C3906" s="0" t="n">
        <v>480.1092</v>
      </c>
      <c r="D3906" s="0" t="n">
        <v>423.5203</v>
      </c>
    </row>
    <row r="3907" customFormat="false" ht="12.75" hidden="false" customHeight="false" outlineLevel="0" collapsed="false">
      <c r="A3907" s="0" t="n">
        <f aca="false">B3907-'Test Facts'!$B$1</f>
        <v>3851.4744</v>
      </c>
      <c r="B3907" s="0" t="n">
        <v>3904.4744</v>
      </c>
      <c r="C3907" s="0" t="n">
        <v>480.2017</v>
      </c>
      <c r="D3907" s="0" t="n">
        <v>423.609</v>
      </c>
    </row>
    <row r="3908" customFormat="false" ht="12.75" hidden="false" customHeight="false" outlineLevel="0" collapsed="false">
      <c r="A3908" s="0" t="n">
        <f aca="false">B3908-'Test Facts'!$B$1</f>
        <v>3852.4758</v>
      </c>
      <c r="B3908" s="0" t="n">
        <v>3905.4758</v>
      </c>
      <c r="C3908" s="0" t="n">
        <v>480.333</v>
      </c>
      <c r="D3908" s="0" t="n">
        <v>423.721</v>
      </c>
    </row>
    <row r="3909" customFormat="false" ht="12.75" hidden="false" customHeight="false" outlineLevel="0" collapsed="false">
      <c r="A3909" s="0" t="n">
        <f aca="false">B3909-'Test Facts'!$B$1</f>
        <v>3853.4772</v>
      </c>
      <c r="B3909" s="0" t="n">
        <v>3906.4772</v>
      </c>
      <c r="C3909" s="0" t="n">
        <v>480.5034</v>
      </c>
      <c r="D3909" s="0" t="n">
        <v>423.8615</v>
      </c>
    </row>
    <row r="3910" customFormat="false" ht="12.75" hidden="false" customHeight="false" outlineLevel="0" collapsed="false">
      <c r="A3910" s="0" t="n">
        <f aca="false">B3910-'Test Facts'!$B$1</f>
        <v>3854.4787</v>
      </c>
      <c r="B3910" s="0" t="n">
        <v>3907.4787</v>
      </c>
      <c r="C3910" s="0" t="n">
        <v>480.5836</v>
      </c>
      <c r="D3910" s="0" t="n">
        <v>424.0045</v>
      </c>
    </row>
    <row r="3911" customFormat="false" ht="12.75" hidden="false" customHeight="false" outlineLevel="0" collapsed="false">
      <c r="A3911" s="0" t="n">
        <f aca="false">B3911-'Test Facts'!$B$1</f>
        <v>3855.4801</v>
      </c>
      <c r="B3911" s="0" t="n">
        <v>3908.4801</v>
      </c>
      <c r="C3911" s="0" t="n">
        <v>480.6268</v>
      </c>
      <c r="D3911" s="0" t="n">
        <v>424.1486</v>
      </c>
    </row>
    <row r="3912" customFormat="false" ht="12.75" hidden="false" customHeight="false" outlineLevel="0" collapsed="false">
      <c r="A3912" s="0" t="n">
        <f aca="false">B3912-'Test Facts'!$B$1</f>
        <v>3856.4816</v>
      </c>
      <c r="B3912" s="0" t="n">
        <v>3909.4816</v>
      </c>
      <c r="C3912" s="0" t="n">
        <v>480.7846</v>
      </c>
      <c r="D3912" s="0" t="n">
        <v>424.2635</v>
      </c>
    </row>
    <row r="3913" customFormat="false" ht="12.75" hidden="false" customHeight="false" outlineLevel="0" collapsed="false">
      <c r="A3913" s="0" t="n">
        <f aca="false">B3913-'Test Facts'!$B$1</f>
        <v>3857.473</v>
      </c>
      <c r="B3913" s="0" t="n">
        <v>3910.473</v>
      </c>
      <c r="C3913" s="0" t="n">
        <v>481.0616</v>
      </c>
      <c r="D3913" s="0" t="n">
        <v>424.3568</v>
      </c>
    </row>
    <row r="3914" customFormat="false" ht="12.75" hidden="false" customHeight="false" outlineLevel="0" collapsed="false">
      <c r="A3914" s="0" t="n">
        <f aca="false">B3914-'Test Facts'!$B$1</f>
        <v>3858.4744</v>
      </c>
      <c r="B3914" s="0" t="n">
        <v>3911.4744</v>
      </c>
      <c r="C3914" s="0" t="n">
        <v>481.1734</v>
      </c>
      <c r="D3914" s="0" t="n">
        <v>424.463</v>
      </c>
    </row>
    <row r="3915" customFormat="false" ht="12.75" hidden="false" customHeight="false" outlineLevel="0" collapsed="false">
      <c r="A3915" s="0" t="n">
        <f aca="false">B3915-'Test Facts'!$B$1</f>
        <v>3859.4759</v>
      </c>
      <c r="B3915" s="0" t="n">
        <v>3912.4759</v>
      </c>
      <c r="C3915" s="0" t="n">
        <v>481.4424</v>
      </c>
      <c r="D3915" s="0" t="n">
        <v>424.5584</v>
      </c>
    </row>
    <row r="3916" customFormat="false" ht="12.75" hidden="false" customHeight="false" outlineLevel="0" collapsed="false">
      <c r="A3916" s="0" t="n">
        <f aca="false">B3916-'Test Facts'!$B$1</f>
        <v>3860.4773</v>
      </c>
      <c r="B3916" s="0" t="n">
        <v>3913.4773</v>
      </c>
      <c r="C3916" s="0" t="n">
        <v>481.7091</v>
      </c>
      <c r="D3916" s="0" t="n">
        <v>424.6604</v>
      </c>
    </row>
    <row r="3917" customFormat="false" ht="12.75" hidden="false" customHeight="false" outlineLevel="0" collapsed="false">
      <c r="A3917" s="0" t="n">
        <f aca="false">B3917-'Test Facts'!$B$1</f>
        <v>3861.4787</v>
      </c>
      <c r="B3917" s="0" t="n">
        <v>3914.4787</v>
      </c>
      <c r="C3917" s="0" t="n">
        <v>481.8866</v>
      </c>
      <c r="D3917" s="0" t="n">
        <v>424.7495</v>
      </c>
    </row>
    <row r="3918" customFormat="false" ht="12.75" hidden="false" customHeight="false" outlineLevel="0" collapsed="false">
      <c r="A3918" s="0" t="n">
        <f aca="false">B3918-'Test Facts'!$B$1</f>
        <v>3862.4802</v>
      </c>
      <c r="B3918" s="0" t="n">
        <v>3915.4802</v>
      </c>
      <c r="C3918" s="0" t="n">
        <v>482.0514</v>
      </c>
      <c r="D3918" s="0" t="n">
        <v>424.8391</v>
      </c>
    </row>
    <row r="3919" customFormat="false" ht="12.75" hidden="false" customHeight="false" outlineLevel="0" collapsed="false">
      <c r="A3919" s="0" t="n">
        <f aca="false">B3919-'Test Facts'!$B$1</f>
        <v>3863.4716</v>
      </c>
      <c r="B3919" s="0" t="n">
        <v>3916.4716</v>
      </c>
      <c r="C3919" s="0" t="n">
        <v>482.1632</v>
      </c>
      <c r="D3919" s="0" t="n">
        <v>424.9443</v>
      </c>
    </row>
    <row r="3920" customFormat="false" ht="12.75" hidden="false" customHeight="false" outlineLevel="0" collapsed="false">
      <c r="A3920" s="0" t="n">
        <f aca="false">B3920-'Test Facts'!$B$1</f>
        <v>3864.473</v>
      </c>
      <c r="B3920" s="0" t="n">
        <v>3917.473</v>
      </c>
      <c r="C3920" s="0" t="n">
        <v>482.3286</v>
      </c>
      <c r="D3920" s="0" t="n">
        <v>425.0317</v>
      </c>
    </row>
    <row r="3921" customFormat="false" ht="12.75" hidden="false" customHeight="false" outlineLevel="0" collapsed="false">
      <c r="A3921" s="0" t="n">
        <f aca="false">B3921-'Test Facts'!$B$1</f>
        <v>3865.4745</v>
      </c>
      <c r="B3921" s="0" t="n">
        <v>3918.4745</v>
      </c>
      <c r="C3921" s="0" t="n">
        <v>482.4134</v>
      </c>
      <c r="D3921" s="0" t="n">
        <v>425.0947</v>
      </c>
    </row>
    <row r="3922" customFormat="false" ht="12.75" hidden="false" customHeight="false" outlineLevel="0" collapsed="false">
      <c r="A3922" s="0" t="n">
        <f aca="false">B3922-'Test Facts'!$B$1</f>
        <v>3866.4759</v>
      </c>
      <c r="B3922" s="0" t="n">
        <v>3919.4759</v>
      </c>
      <c r="C3922" s="0" t="n">
        <v>482.5744</v>
      </c>
      <c r="D3922" s="0" t="n">
        <v>425.1374</v>
      </c>
    </row>
    <row r="3923" customFormat="false" ht="12.75" hidden="false" customHeight="false" outlineLevel="0" collapsed="false">
      <c r="A3923" s="0" t="n">
        <f aca="false">B3923-'Test Facts'!$B$1</f>
        <v>3867.4774</v>
      </c>
      <c r="B3923" s="0" t="n">
        <v>3920.4774</v>
      </c>
      <c r="C3923" s="0" t="n">
        <v>482.8895</v>
      </c>
      <c r="D3923" s="0" t="n">
        <v>425.1842</v>
      </c>
    </row>
    <row r="3924" customFormat="false" ht="12.75" hidden="false" customHeight="false" outlineLevel="0" collapsed="false">
      <c r="A3924" s="0" t="n">
        <f aca="false">B3924-'Test Facts'!$B$1</f>
        <v>3868.4788</v>
      </c>
      <c r="B3924" s="0" t="n">
        <v>3921.4788</v>
      </c>
      <c r="C3924" s="0" t="n">
        <v>483.0256</v>
      </c>
      <c r="D3924" s="0" t="n">
        <v>425.2078</v>
      </c>
    </row>
    <row r="3925" customFormat="false" ht="12.75" hidden="false" customHeight="false" outlineLevel="0" collapsed="false">
      <c r="A3925" s="0" t="n">
        <f aca="false">B3925-'Test Facts'!$B$1</f>
        <v>3869.4802</v>
      </c>
      <c r="B3925" s="0" t="n">
        <v>3922.4802</v>
      </c>
      <c r="C3925" s="0" t="n">
        <v>483.1005</v>
      </c>
      <c r="D3925" s="0" t="n">
        <v>425.2424</v>
      </c>
    </row>
    <row r="3926" customFormat="false" ht="12.75" hidden="false" customHeight="false" outlineLevel="0" collapsed="false">
      <c r="A3926" s="0" t="n">
        <f aca="false">B3926-'Test Facts'!$B$1</f>
        <v>3870.4817</v>
      </c>
      <c r="B3926" s="0" t="n">
        <v>3923.4817</v>
      </c>
      <c r="C3926" s="0" t="n">
        <v>483.0865</v>
      </c>
      <c r="D3926" s="0" t="n">
        <v>425.2953</v>
      </c>
    </row>
    <row r="3927" customFormat="false" ht="12.75" hidden="false" customHeight="false" outlineLevel="0" collapsed="false">
      <c r="A3927" s="0" t="n">
        <f aca="false">B3927-'Test Facts'!$B$1</f>
        <v>3871.4731</v>
      </c>
      <c r="B3927" s="0" t="n">
        <v>3924.4731</v>
      </c>
      <c r="C3927" s="0" t="n">
        <v>483.1538</v>
      </c>
      <c r="D3927" s="0" t="n">
        <v>425.3381</v>
      </c>
    </row>
    <row r="3928" customFormat="false" ht="12.75" hidden="false" customHeight="false" outlineLevel="0" collapsed="false">
      <c r="A3928" s="0" t="n">
        <f aca="false">B3928-'Test Facts'!$B$1</f>
        <v>3872.4746</v>
      </c>
      <c r="B3928" s="0" t="n">
        <v>3925.4746</v>
      </c>
      <c r="C3928" s="0" t="n">
        <v>483.0649</v>
      </c>
      <c r="D3928" s="0" t="n">
        <v>425.3787</v>
      </c>
    </row>
    <row r="3929" customFormat="false" ht="12.75" hidden="false" customHeight="false" outlineLevel="0" collapsed="false">
      <c r="A3929" s="0" t="n">
        <f aca="false">B3929-'Test Facts'!$B$1</f>
        <v>3873.476</v>
      </c>
      <c r="B3929" s="0" t="n">
        <v>3926.476</v>
      </c>
      <c r="C3929" s="0" t="n">
        <v>483.0539</v>
      </c>
      <c r="D3929" s="0" t="n">
        <v>425.4654</v>
      </c>
    </row>
    <row r="3930" customFormat="false" ht="12.75" hidden="false" customHeight="false" outlineLevel="0" collapsed="false">
      <c r="A3930" s="0" t="n">
        <f aca="false">B3930-'Test Facts'!$B$1</f>
        <v>3874.4774</v>
      </c>
      <c r="B3930" s="0" t="n">
        <v>3927.4774</v>
      </c>
      <c r="C3930" s="0" t="n">
        <v>483.1512</v>
      </c>
      <c r="D3930" s="0" t="n">
        <v>425.5458</v>
      </c>
    </row>
    <row r="3931" customFormat="false" ht="12.75" hidden="false" customHeight="false" outlineLevel="0" collapsed="false">
      <c r="A3931" s="0" t="n">
        <f aca="false">B3931-'Test Facts'!$B$1</f>
        <v>3875.4789</v>
      </c>
      <c r="B3931" s="0" t="n">
        <v>3928.4789</v>
      </c>
      <c r="C3931" s="0" t="n">
        <v>483.2558</v>
      </c>
      <c r="D3931" s="0" t="n">
        <v>425.6074</v>
      </c>
    </row>
    <row r="3932" customFormat="false" ht="12.75" hidden="false" customHeight="false" outlineLevel="0" collapsed="false">
      <c r="A3932" s="0" t="n">
        <f aca="false">B3932-'Test Facts'!$B$1</f>
        <v>3876.4803</v>
      </c>
      <c r="B3932" s="0" t="n">
        <v>3929.4803</v>
      </c>
      <c r="C3932" s="0" t="n">
        <v>483.2446</v>
      </c>
      <c r="D3932" s="0" t="n">
        <v>425.6185</v>
      </c>
    </row>
    <row r="3933" customFormat="false" ht="12.75" hidden="false" customHeight="false" outlineLevel="0" collapsed="false">
      <c r="A3933" s="0" t="n">
        <f aca="false">B3933-'Test Facts'!$B$1</f>
        <v>3877.4818</v>
      </c>
      <c r="B3933" s="0" t="n">
        <v>3930.4818</v>
      </c>
      <c r="C3933" s="0" t="n">
        <v>483.2582</v>
      </c>
      <c r="D3933" s="0" t="n">
        <v>425.5779</v>
      </c>
    </row>
    <row r="3934" customFormat="false" ht="12.75" hidden="false" customHeight="false" outlineLevel="0" collapsed="false">
      <c r="A3934" s="0" t="n">
        <f aca="false">B3934-'Test Facts'!$B$1</f>
        <v>3878.4732</v>
      </c>
      <c r="B3934" s="0" t="n">
        <v>3931.4732</v>
      </c>
      <c r="C3934" s="0" t="n">
        <v>483.3599</v>
      </c>
      <c r="D3934" s="0" t="n">
        <v>425.5792</v>
      </c>
    </row>
    <row r="3935" customFormat="false" ht="12.75" hidden="false" customHeight="false" outlineLevel="0" collapsed="false">
      <c r="A3935" s="0" t="n">
        <f aca="false">B3935-'Test Facts'!$B$1</f>
        <v>3879.4746</v>
      </c>
      <c r="B3935" s="0" t="n">
        <v>3932.4746</v>
      </c>
      <c r="C3935" s="0" t="n">
        <v>483.4882</v>
      </c>
      <c r="D3935" s="0" t="n">
        <v>425.6187</v>
      </c>
    </row>
    <row r="3936" customFormat="false" ht="12.75" hidden="false" customHeight="false" outlineLevel="0" collapsed="false">
      <c r="A3936" s="0" t="n">
        <f aca="false">B3936-'Test Facts'!$B$1</f>
        <v>3880.4761</v>
      </c>
      <c r="B3936" s="0" t="n">
        <v>3933.4761</v>
      </c>
      <c r="C3936" s="0" t="n">
        <v>483.6332</v>
      </c>
      <c r="D3936" s="0" t="n">
        <v>425.665</v>
      </c>
    </row>
    <row r="3937" customFormat="false" ht="12.75" hidden="false" customHeight="false" outlineLevel="0" collapsed="false">
      <c r="A3937" s="0" t="n">
        <f aca="false">B3937-'Test Facts'!$B$1</f>
        <v>3881.4775</v>
      </c>
      <c r="B3937" s="0" t="n">
        <v>3934.4775</v>
      </c>
      <c r="C3937" s="0" t="n">
        <v>483.661</v>
      </c>
      <c r="D3937" s="0" t="n">
        <v>425.723</v>
      </c>
    </row>
    <row r="3938" customFormat="false" ht="12.75" hidden="false" customHeight="false" outlineLevel="0" collapsed="false">
      <c r="A3938" s="0" t="n">
        <f aca="false">B3938-'Test Facts'!$B$1</f>
        <v>3882.509</v>
      </c>
      <c r="B3938" s="0" t="n">
        <v>3935.509</v>
      </c>
      <c r="C3938" s="0" t="n">
        <v>483.7419</v>
      </c>
      <c r="D3938" s="0" t="n">
        <v>425.7236</v>
      </c>
    </row>
    <row r="3939" customFormat="false" ht="12.75" hidden="false" customHeight="false" outlineLevel="0" collapsed="false">
      <c r="A3939" s="0" t="n">
        <f aca="false">B3939-'Test Facts'!$B$1</f>
        <v>3883.4804</v>
      </c>
      <c r="B3939" s="0" t="n">
        <v>3936.4804</v>
      </c>
      <c r="C3939" s="0" t="n">
        <v>483.7761</v>
      </c>
      <c r="D3939" s="0" t="n">
        <v>425.725</v>
      </c>
    </row>
    <row r="3940" customFormat="false" ht="12.75" hidden="false" customHeight="false" outlineLevel="0" collapsed="false">
      <c r="A3940" s="0" t="n">
        <f aca="false">B3940-'Test Facts'!$B$1</f>
        <v>3884.4818</v>
      </c>
      <c r="B3940" s="0" t="n">
        <v>3937.4818</v>
      </c>
      <c r="C3940" s="0" t="n">
        <v>483.9061</v>
      </c>
      <c r="D3940" s="0" t="n">
        <v>425.7386</v>
      </c>
    </row>
    <row r="3941" customFormat="false" ht="12.75" hidden="false" customHeight="false" outlineLevel="0" collapsed="false">
      <c r="A3941" s="0" t="n">
        <f aca="false">B3941-'Test Facts'!$B$1</f>
        <v>3885.4732</v>
      </c>
      <c r="B3941" s="0" t="n">
        <v>3938.4732</v>
      </c>
      <c r="C3941" s="0" t="n">
        <v>484.0481</v>
      </c>
      <c r="D3941" s="0" t="n">
        <v>425.7851</v>
      </c>
    </row>
    <row r="3942" customFormat="false" ht="12.75" hidden="false" customHeight="false" outlineLevel="0" collapsed="false">
      <c r="A3942" s="0" t="n">
        <f aca="false">B3942-'Test Facts'!$B$1</f>
        <v>3886.4747</v>
      </c>
      <c r="B3942" s="0" t="n">
        <v>3939.4747</v>
      </c>
      <c r="C3942" s="0" t="n">
        <v>484.0896</v>
      </c>
      <c r="D3942" s="0" t="n">
        <v>425.8304</v>
      </c>
    </row>
    <row r="3943" customFormat="false" ht="12.75" hidden="false" customHeight="false" outlineLevel="0" collapsed="false">
      <c r="A3943" s="0" t="n">
        <f aca="false">B3943-'Test Facts'!$B$1</f>
        <v>3887.4761</v>
      </c>
      <c r="B3943" s="0" t="n">
        <v>3940.4761</v>
      </c>
      <c r="C3943" s="0" t="n">
        <v>484.0092</v>
      </c>
      <c r="D3943" s="0" t="n">
        <v>425.8726</v>
      </c>
    </row>
    <row r="3944" customFormat="false" ht="12.75" hidden="false" customHeight="false" outlineLevel="0" collapsed="false">
      <c r="A3944" s="0" t="n">
        <f aca="false">B3944-'Test Facts'!$B$1</f>
        <v>3888.4776</v>
      </c>
      <c r="B3944" s="0" t="n">
        <v>3941.4776</v>
      </c>
      <c r="C3944" s="0" t="n">
        <v>483.8721</v>
      </c>
      <c r="D3944" s="0" t="n">
        <v>425.9021</v>
      </c>
    </row>
    <row r="3945" customFormat="false" ht="12.75" hidden="false" customHeight="false" outlineLevel="0" collapsed="false">
      <c r="A3945" s="0" t="n">
        <f aca="false">B3945-'Test Facts'!$B$1</f>
        <v>3889.479</v>
      </c>
      <c r="B3945" s="0" t="n">
        <v>3942.479</v>
      </c>
      <c r="C3945" s="0" t="n">
        <v>483.7279</v>
      </c>
      <c r="D3945" s="0" t="n">
        <v>425.9542</v>
      </c>
    </row>
    <row r="3946" customFormat="false" ht="12.75" hidden="false" customHeight="false" outlineLevel="0" collapsed="false">
      <c r="A3946" s="0" t="n">
        <f aca="false">B3946-'Test Facts'!$B$1</f>
        <v>3890.4804</v>
      </c>
      <c r="B3946" s="0" t="n">
        <v>3943.4804</v>
      </c>
      <c r="C3946" s="0" t="n">
        <v>483.5187</v>
      </c>
      <c r="D3946" s="0" t="n">
        <v>425.963</v>
      </c>
    </row>
    <row r="3947" customFormat="false" ht="12.75" hidden="false" customHeight="false" outlineLevel="0" collapsed="false">
      <c r="A3947" s="0" t="n">
        <f aca="false">B3947-'Test Facts'!$B$1</f>
        <v>3891.4719</v>
      </c>
      <c r="B3947" s="0" t="n">
        <v>3944.4719</v>
      </c>
      <c r="C3947" s="0" t="n">
        <v>483.4774</v>
      </c>
      <c r="D3947" s="0" t="n">
        <v>425.9761</v>
      </c>
    </row>
    <row r="3948" customFormat="false" ht="12.75" hidden="false" customHeight="false" outlineLevel="0" collapsed="false">
      <c r="A3948" s="0" t="n">
        <f aca="false">B3948-'Test Facts'!$B$1</f>
        <v>3892.4733</v>
      </c>
      <c r="B3948" s="0" t="n">
        <v>3945.4733</v>
      </c>
      <c r="C3948" s="0" t="n">
        <v>483.3776</v>
      </c>
      <c r="D3948" s="0" t="n">
        <v>426.017</v>
      </c>
    </row>
    <row r="3949" customFormat="false" ht="12.75" hidden="false" customHeight="false" outlineLevel="0" collapsed="false">
      <c r="A3949" s="0" t="n">
        <f aca="false">B3949-'Test Facts'!$B$1</f>
        <v>3893.4748</v>
      </c>
      <c r="B3949" s="0" t="n">
        <v>3946.4748</v>
      </c>
      <c r="C3949" s="0" t="n">
        <v>483.1008</v>
      </c>
      <c r="D3949" s="0" t="n">
        <v>426.0317</v>
      </c>
    </row>
    <row r="3950" customFormat="false" ht="12.75" hidden="false" customHeight="false" outlineLevel="0" collapsed="false">
      <c r="A3950" s="0" t="n">
        <f aca="false">B3950-'Test Facts'!$B$1</f>
        <v>3894.4762</v>
      </c>
      <c r="B3950" s="0" t="n">
        <v>3947.4762</v>
      </c>
      <c r="C3950" s="0" t="n">
        <v>482.9556</v>
      </c>
      <c r="D3950" s="0" t="n">
        <v>426.0608</v>
      </c>
    </row>
    <row r="3951" customFormat="false" ht="12.75" hidden="false" customHeight="false" outlineLevel="0" collapsed="false">
      <c r="A3951" s="0" t="n">
        <f aca="false">B3951-'Test Facts'!$B$1</f>
        <v>3895.4776</v>
      </c>
      <c r="B3951" s="0" t="n">
        <v>3948.4776</v>
      </c>
      <c r="C3951" s="0" t="n">
        <v>482.8998</v>
      </c>
      <c r="D3951" s="0" t="n">
        <v>426.1086</v>
      </c>
    </row>
    <row r="3952" customFormat="false" ht="12.75" hidden="false" customHeight="false" outlineLevel="0" collapsed="false">
      <c r="A3952" s="0" t="n">
        <f aca="false">B3952-'Test Facts'!$B$1</f>
        <v>3896.4791</v>
      </c>
      <c r="B3952" s="0" t="n">
        <v>3949.4791</v>
      </c>
      <c r="C3952" s="0" t="n">
        <v>482.9309</v>
      </c>
      <c r="D3952" s="0" t="n">
        <v>426.1785</v>
      </c>
    </row>
    <row r="3953" customFormat="false" ht="12.75" hidden="false" customHeight="false" outlineLevel="0" collapsed="false">
      <c r="A3953" s="0" t="n">
        <f aca="false">B3953-'Test Facts'!$B$1</f>
        <v>3897.4805</v>
      </c>
      <c r="B3953" s="0" t="n">
        <v>3950.4805</v>
      </c>
      <c r="C3953" s="0" t="n">
        <v>482.8629</v>
      </c>
      <c r="D3953" s="0" t="n">
        <v>426.1813</v>
      </c>
    </row>
    <row r="3954" customFormat="false" ht="12.75" hidden="false" customHeight="false" outlineLevel="0" collapsed="false">
      <c r="A3954" s="0" t="n">
        <f aca="false">B3954-'Test Facts'!$B$1</f>
        <v>3898.482</v>
      </c>
      <c r="B3954" s="0" t="n">
        <v>3951.482</v>
      </c>
      <c r="C3954" s="0" t="n">
        <v>482.8875</v>
      </c>
      <c r="D3954" s="0" t="n">
        <v>426.163</v>
      </c>
    </row>
    <row r="3955" customFormat="false" ht="12.75" hidden="false" customHeight="false" outlineLevel="0" collapsed="false">
      <c r="A3955" s="0" t="n">
        <f aca="false">B3955-'Test Facts'!$B$1</f>
        <v>3899.4734</v>
      </c>
      <c r="B3955" s="0" t="n">
        <v>3952.4734</v>
      </c>
      <c r="C3955" s="0" t="n">
        <v>483.0505</v>
      </c>
      <c r="D3955" s="0" t="n">
        <v>426.1804</v>
      </c>
    </row>
    <row r="3956" customFormat="false" ht="12.75" hidden="false" customHeight="false" outlineLevel="0" collapsed="false">
      <c r="A3956" s="0" t="n">
        <f aca="false">B3956-'Test Facts'!$B$1</f>
        <v>3900.4748</v>
      </c>
      <c r="B3956" s="0" t="n">
        <v>3953.4748</v>
      </c>
      <c r="C3956" s="0" t="n">
        <v>483.0661</v>
      </c>
      <c r="D3956" s="0" t="n">
        <v>426.2088</v>
      </c>
    </row>
    <row r="3957" customFormat="false" ht="12.75" hidden="false" customHeight="false" outlineLevel="0" collapsed="false">
      <c r="A3957" s="0" t="n">
        <f aca="false">B3957-'Test Facts'!$B$1</f>
        <v>3901.4763</v>
      </c>
      <c r="B3957" s="0" t="n">
        <v>3954.4763</v>
      </c>
      <c r="C3957" s="0" t="n">
        <v>483.1015</v>
      </c>
      <c r="D3957" s="0" t="n">
        <v>426.2393</v>
      </c>
    </row>
    <row r="3958" customFormat="false" ht="12.75" hidden="false" customHeight="false" outlineLevel="0" collapsed="false">
      <c r="A3958" s="0" t="n">
        <f aca="false">B3958-'Test Facts'!$B$1</f>
        <v>3902.4777</v>
      </c>
      <c r="B3958" s="0" t="n">
        <v>3955.4777</v>
      </c>
      <c r="C3958" s="0" t="n">
        <v>483.1825</v>
      </c>
      <c r="D3958" s="0" t="n">
        <v>426.2687</v>
      </c>
    </row>
    <row r="3959" customFormat="false" ht="12.75" hidden="false" customHeight="false" outlineLevel="0" collapsed="false">
      <c r="A3959" s="0" t="n">
        <f aca="false">B3959-'Test Facts'!$B$1</f>
        <v>3903.4791</v>
      </c>
      <c r="B3959" s="0" t="n">
        <v>3956.4791</v>
      </c>
      <c r="C3959" s="0" t="n">
        <v>483.4547</v>
      </c>
      <c r="D3959" s="0" t="n">
        <v>426.3136</v>
      </c>
    </row>
    <row r="3960" customFormat="false" ht="12.75" hidden="false" customHeight="false" outlineLevel="0" collapsed="false">
      <c r="A3960" s="0" t="n">
        <f aca="false">B3960-'Test Facts'!$B$1</f>
        <v>3904.4806</v>
      </c>
      <c r="B3960" s="0" t="n">
        <v>3957.4806</v>
      </c>
      <c r="C3960" s="0" t="n">
        <v>483.735</v>
      </c>
      <c r="D3960" s="0" t="n">
        <v>426.3535</v>
      </c>
    </row>
    <row r="3961" customFormat="false" ht="12.75" hidden="false" customHeight="false" outlineLevel="0" collapsed="false">
      <c r="A3961" s="0" t="n">
        <f aca="false">B3961-'Test Facts'!$B$1</f>
        <v>3905.472</v>
      </c>
      <c r="B3961" s="0" t="n">
        <v>3958.472</v>
      </c>
      <c r="C3961" s="0" t="n">
        <v>483.8064</v>
      </c>
      <c r="D3961" s="0" t="n">
        <v>426.4054</v>
      </c>
    </row>
    <row r="3962" customFormat="false" ht="12.75" hidden="false" customHeight="false" outlineLevel="0" collapsed="false">
      <c r="A3962" s="0" t="n">
        <f aca="false">B3962-'Test Facts'!$B$1</f>
        <v>3906.4734</v>
      </c>
      <c r="B3962" s="0" t="n">
        <v>3959.4734</v>
      </c>
      <c r="C3962" s="0" t="n">
        <v>483.7833</v>
      </c>
      <c r="D3962" s="0" t="n">
        <v>426.4539</v>
      </c>
    </row>
    <row r="3963" customFormat="false" ht="12.75" hidden="false" customHeight="false" outlineLevel="0" collapsed="false">
      <c r="A3963" s="0" t="n">
        <f aca="false">B3963-'Test Facts'!$B$1</f>
        <v>3907.4749</v>
      </c>
      <c r="B3963" s="0" t="n">
        <v>3960.4749</v>
      </c>
      <c r="C3963" s="0" t="n">
        <v>483.7166</v>
      </c>
      <c r="D3963" s="0" t="n">
        <v>426.4977</v>
      </c>
    </row>
    <row r="3964" customFormat="false" ht="12.75" hidden="false" customHeight="false" outlineLevel="0" collapsed="false">
      <c r="A3964" s="0" t="n">
        <f aca="false">B3964-'Test Facts'!$B$1</f>
        <v>3908.4763</v>
      </c>
      <c r="B3964" s="0" t="n">
        <v>3961.4763</v>
      </c>
      <c r="C3964" s="0" t="n">
        <v>483.7216</v>
      </c>
      <c r="D3964" s="0" t="n">
        <v>426.5111</v>
      </c>
    </row>
    <row r="3965" customFormat="false" ht="12.75" hidden="false" customHeight="false" outlineLevel="0" collapsed="false">
      <c r="A3965" s="0" t="n">
        <f aca="false">B3965-'Test Facts'!$B$1</f>
        <v>3909.4778</v>
      </c>
      <c r="B3965" s="0" t="n">
        <v>3962.4778</v>
      </c>
      <c r="C3965" s="0" t="n">
        <v>483.6686</v>
      </c>
      <c r="D3965" s="0" t="n">
        <v>426.5364</v>
      </c>
    </row>
    <row r="3966" customFormat="false" ht="12.75" hidden="false" customHeight="false" outlineLevel="0" collapsed="false">
      <c r="A3966" s="0" t="n">
        <f aca="false">B3966-'Test Facts'!$B$1</f>
        <v>3910.4792</v>
      </c>
      <c r="B3966" s="0" t="n">
        <v>3963.4792</v>
      </c>
      <c r="C3966" s="0" t="n">
        <v>483.6123</v>
      </c>
      <c r="D3966" s="0" t="n">
        <v>426.5746</v>
      </c>
    </row>
    <row r="3967" customFormat="false" ht="12.75" hidden="false" customHeight="false" outlineLevel="0" collapsed="false">
      <c r="A3967" s="0" t="n">
        <f aca="false">B3967-'Test Facts'!$B$1</f>
        <v>3911.4806</v>
      </c>
      <c r="B3967" s="0" t="n">
        <v>3964.4806</v>
      </c>
      <c r="C3967" s="0" t="n">
        <v>483.7279</v>
      </c>
      <c r="D3967" s="0" t="n">
        <v>426.6036</v>
      </c>
    </row>
    <row r="3968" customFormat="false" ht="12.75" hidden="false" customHeight="false" outlineLevel="0" collapsed="false">
      <c r="A3968" s="0" t="n">
        <f aca="false">B3968-'Test Facts'!$B$1</f>
        <v>3912.4721</v>
      </c>
      <c r="B3968" s="0" t="n">
        <v>3965.4721</v>
      </c>
      <c r="C3968" s="0" t="n">
        <v>483.6649</v>
      </c>
      <c r="D3968" s="0" t="n">
        <v>426.6316</v>
      </c>
    </row>
    <row r="3969" customFormat="false" ht="12.75" hidden="false" customHeight="false" outlineLevel="0" collapsed="false">
      <c r="A3969" s="0" t="n">
        <f aca="false">B3969-'Test Facts'!$B$1</f>
        <v>3913.4735</v>
      </c>
      <c r="B3969" s="0" t="n">
        <v>3966.4735</v>
      </c>
      <c r="C3969" s="0" t="n">
        <v>483.4759</v>
      </c>
      <c r="D3969" s="0" t="n">
        <v>426.6559</v>
      </c>
    </row>
    <row r="3970" customFormat="false" ht="12.75" hidden="false" customHeight="false" outlineLevel="0" collapsed="false">
      <c r="A3970" s="0" t="n">
        <f aca="false">B3970-'Test Facts'!$B$1</f>
        <v>3914.4749</v>
      </c>
      <c r="B3970" s="0" t="n">
        <v>3967.4749</v>
      </c>
      <c r="C3970" s="0" t="n">
        <v>483.406</v>
      </c>
      <c r="D3970" s="0" t="n">
        <v>426.6951</v>
      </c>
    </row>
    <row r="3971" customFormat="false" ht="12.75" hidden="false" customHeight="false" outlineLevel="0" collapsed="false">
      <c r="A3971" s="0" t="n">
        <f aca="false">B3971-'Test Facts'!$B$1</f>
        <v>3915.4764</v>
      </c>
      <c r="B3971" s="0" t="n">
        <v>3968.4764</v>
      </c>
      <c r="C3971" s="0" t="n">
        <v>483.4357</v>
      </c>
      <c r="D3971" s="0" t="n">
        <v>426.7224</v>
      </c>
    </row>
    <row r="3972" customFormat="false" ht="12.75" hidden="false" customHeight="false" outlineLevel="0" collapsed="false">
      <c r="A3972" s="0" t="n">
        <f aca="false">B3972-'Test Facts'!$B$1</f>
        <v>3916.4778</v>
      </c>
      <c r="B3972" s="0" t="n">
        <v>3969.4778</v>
      </c>
      <c r="C3972" s="0" t="n">
        <v>483.3652</v>
      </c>
      <c r="D3972" s="0" t="n">
        <v>426.7375</v>
      </c>
    </row>
    <row r="3973" customFormat="false" ht="12.75" hidden="false" customHeight="false" outlineLevel="0" collapsed="false">
      <c r="A3973" s="0" t="n">
        <f aca="false">B3973-'Test Facts'!$B$1</f>
        <v>3917.4793</v>
      </c>
      <c r="B3973" s="0" t="n">
        <v>3970.4793</v>
      </c>
      <c r="C3973" s="0" t="n">
        <v>483.2887</v>
      </c>
      <c r="D3973" s="0" t="n">
        <v>426.7784</v>
      </c>
    </row>
    <row r="3974" customFormat="false" ht="12.75" hidden="false" customHeight="false" outlineLevel="0" collapsed="false">
      <c r="A3974" s="0" t="n">
        <f aca="false">B3974-'Test Facts'!$B$1</f>
        <v>3918.4807</v>
      </c>
      <c r="B3974" s="0" t="n">
        <v>3971.4807</v>
      </c>
      <c r="C3974" s="0" t="n">
        <v>483.2701</v>
      </c>
      <c r="D3974" s="0" t="n">
        <v>426.8176</v>
      </c>
    </row>
    <row r="3975" customFormat="false" ht="12.75" hidden="false" customHeight="false" outlineLevel="0" collapsed="false">
      <c r="A3975" s="0" t="n">
        <f aca="false">B3975-'Test Facts'!$B$1</f>
        <v>3919.4721</v>
      </c>
      <c r="B3975" s="0" t="n">
        <v>3972.4721</v>
      </c>
      <c r="C3975" s="0" t="n">
        <v>483.4813</v>
      </c>
      <c r="D3975" s="0" t="n">
        <v>426.828</v>
      </c>
    </row>
    <row r="3976" customFormat="false" ht="12.75" hidden="false" customHeight="false" outlineLevel="0" collapsed="false">
      <c r="A3976" s="0" t="n">
        <f aca="false">B3976-'Test Facts'!$B$1</f>
        <v>3920.4736</v>
      </c>
      <c r="B3976" s="0" t="n">
        <v>3973.4736</v>
      </c>
      <c r="C3976" s="0" t="n">
        <v>483.6832</v>
      </c>
      <c r="D3976" s="0" t="n">
        <v>426.8614</v>
      </c>
    </row>
    <row r="3977" customFormat="false" ht="12.75" hidden="false" customHeight="false" outlineLevel="0" collapsed="false">
      <c r="A3977" s="0" t="n">
        <f aca="false">B3977-'Test Facts'!$B$1</f>
        <v>3921.475</v>
      </c>
      <c r="B3977" s="0" t="n">
        <v>3974.475</v>
      </c>
      <c r="C3977" s="0" t="n">
        <v>483.743</v>
      </c>
      <c r="D3977" s="0" t="n">
        <v>426.9148</v>
      </c>
    </row>
    <row r="3978" customFormat="false" ht="12.75" hidden="false" customHeight="false" outlineLevel="0" collapsed="false">
      <c r="A3978" s="0" t="n">
        <f aca="false">B3978-'Test Facts'!$B$1</f>
        <v>3922.4765</v>
      </c>
      <c r="B3978" s="0" t="n">
        <v>3975.4765</v>
      </c>
      <c r="C3978" s="0" t="n">
        <v>483.9763</v>
      </c>
      <c r="D3978" s="0" t="n">
        <v>426.9797</v>
      </c>
    </row>
    <row r="3979" customFormat="false" ht="12.75" hidden="false" customHeight="false" outlineLevel="0" collapsed="false">
      <c r="A3979" s="0" t="n">
        <f aca="false">B3979-'Test Facts'!$B$1</f>
        <v>3923.4779</v>
      </c>
      <c r="B3979" s="0" t="n">
        <v>3976.4779</v>
      </c>
      <c r="C3979" s="0" t="n">
        <v>484.0572</v>
      </c>
      <c r="D3979" s="0" t="n">
        <v>427.0457</v>
      </c>
    </row>
    <row r="3980" customFormat="false" ht="12.75" hidden="false" customHeight="false" outlineLevel="0" collapsed="false">
      <c r="A3980" s="0" t="n">
        <f aca="false">B3980-'Test Facts'!$B$1</f>
        <v>3924.4793</v>
      </c>
      <c r="B3980" s="0" t="n">
        <v>3977.4793</v>
      </c>
      <c r="C3980" s="0" t="n">
        <v>483.8596</v>
      </c>
      <c r="D3980" s="0" t="n">
        <v>427.0942</v>
      </c>
    </row>
    <row r="3981" customFormat="false" ht="12.75" hidden="false" customHeight="false" outlineLevel="0" collapsed="false">
      <c r="A3981" s="0" t="n">
        <f aca="false">B3981-'Test Facts'!$B$1</f>
        <v>3925.4808</v>
      </c>
      <c r="B3981" s="0" t="n">
        <v>3978.4808</v>
      </c>
      <c r="C3981" s="0" t="n">
        <v>483.773</v>
      </c>
      <c r="D3981" s="0" t="n">
        <v>427.1657</v>
      </c>
    </row>
    <row r="3982" customFormat="false" ht="12.75" hidden="false" customHeight="false" outlineLevel="0" collapsed="false">
      <c r="A3982" s="0" t="n">
        <f aca="false">B3982-'Test Facts'!$B$1</f>
        <v>3926.4822</v>
      </c>
      <c r="B3982" s="0" t="n">
        <v>3979.4822</v>
      </c>
      <c r="C3982" s="0" t="n">
        <v>483.6044</v>
      </c>
      <c r="D3982" s="0" t="n">
        <v>427.2376</v>
      </c>
    </row>
    <row r="3983" customFormat="false" ht="12.75" hidden="false" customHeight="false" outlineLevel="0" collapsed="false">
      <c r="A3983" s="0" t="n">
        <f aca="false">B3983-'Test Facts'!$B$1</f>
        <v>3927.5137</v>
      </c>
      <c r="B3983" s="0" t="n">
        <v>3980.5137</v>
      </c>
      <c r="C3983" s="0" t="n">
        <v>483.3907</v>
      </c>
      <c r="D3983" s="0" t="n">
        <v>427.321</v>
      </c>
    </row>
    <row r="3984" customFormat="false" ht="12.75" hidden="false" customHeight="false" outlineLevel="0" collapsed="false">
      <c r="A3984" s="0" t="n">
        <f aca="false">B3984-'Test Facts'!$B$1</f>
        <v>3928.4751</v>
      </c>
      <c r="B3984" s="0" t="n">
        <v>3981.4751</v>
      </c>
      <c r="C3984" s="0" t="n">
        <v>483.167</v>
      </c>
      <c r="D3984" s="0" t="n">
        <v>427.3754</v>
      </c>
    </row>
    <row r="3985" customFormat="false" ht="12.75" hidden="false" customHeight="false" outlineLevel="0" collapsed="false">
      <c r="A3985" s="0" t="n">
        <f aca="false">B3985-'Test Facts'!$B$1</f>
        <v>3929.4765</v>
      </c>
      <c r="B3985" s="0" t="n">
        <v>3982.4765</v>
      </c>
      <c r="C3985" s="0" t="n">
        <v>483.0616</v>
      </c>
      <c r="D3985" s="0" t="n">
        <v>427.453</v>
      </c>
    </row>
    <row r="3986" customFormat="false" ht="12.75" hidden="false" customHeight="false" outlineLevel="0" collapsed="false">
      <c r="A3986" s="0" t="n">
        <f aca="false">B3986-'Test Facts'!$B$1</f>
        <v>3930.478</v>
      </c>
      <c r="B3986" s="0" t="n">
        <v>3983.478</v>
      </c>
      <c r="C3986" s="0" t="n">
        <v>482.874</v>
      </c>
      <c r="D3986" s="0" t="n">
        <v>427.5328</v>
      </c>
    </row>
    <row r="3987" customFormat="false" ht="12.75" hidden="false" customHeight="false" outlineLevel="0" collapsed="false">
      <c r="A3987" s="0" t="n">
        <f aca="false">B3987-'Test Facts'!$B$1</f>
        <v>3931.4794</v>
      </c>
      <c r="B3987" s="0" t="n">
        <v>3984.4794</v>
      </c>
      <c r="C3987" s="0" t="n">
        <v>482.7423</v>
      </c>
      <c r="D3987" s="0" t="n">
        <v>427.6127</v>
      </c>
    </row>
    <row r="3988" customFormat="false" ht="12.75" hidden="false" customHeight="false" outlineLevel="0" collapsed="false">
      <c r="A3988" s="0" t="n">
        <f aca="false">B3988-'Test Facts'!$B$1</f>
        <v>3932.4808</v>
      </c>
      <c r="B3988" s="0" t="n">
        <v>3985.4808</v>
      </c>
      <c r="C3988" s="0" t="n">
        <v>482.6534</v>
      </c>
      <c r="D3988" s="0" t="n">
        <v>427.6942</v>
      </c>
    </row>
    <row r="3989" customFormat="false" ht="12.75" hidden="false" customHeight="false" outlineLevel="0" collapsed="false">
      <c r="A3989" s="0" t="n">
        <f aca="false">B3989-'Test Facts'!$B$1</f>
        <v>3933.4723</v>
      </c>
      <c r="B3989" s="0" t="n">
        <v>3986.4723</v>
      </c>
      <c r="C3989" s="0" t="n">
        <v>482.7733</v>
      </c>
      <c r="D3989" s="0" t="n">
        <v>427.7813</v>
      </c>
    </row>
    <row r="3990" customFormat="false" ht="12.75" hidden="false" customHeight="false" outlineLevel="0" collapsed="false">
      <c r="A3990" s="0" t="n">
        <f aca="false">B3990-'Test Facts'!$B$1</f>
        <v>3934.4737</v>
      </c>
      <c r="B3990" s="0" t="n">
        <v>3987.4737</v>
      </c>
      <c r="C3990" s="0" t="n">
        <v>482.7811</v>
      </c>
      <c r="D3990" s="0" t="n">
        <v>427.8678</v>
      </c>
    </row>
    <row r="3991" customFormat="false" ht="12.75" hidden="false" customHeight="false" outlineLevel="0" collapsed="false">
      <c r="A3991" s="0" t="n">
        <f aca="false">B3991-'Test Facts'!$B$1</f>
        <v>3935.4751</v>
      </c>
      <c r="B3991" s="0" t="n">
        <v>3988.4751</v>
      </c>
      <c r="C3991" s="0" t="n">
        <v>482.9113</v>
      </c>
      <c r="D3991" s="0" t="n">
        <v>427.9575</v>
      </c>
    </row>
    <row r="3992" customFormat="false" ht="12.75" hidden="false" customHeight="false" outlineLevel="0" collapsed="false">
      <c r="A3992" s="0" t="n">
        <f aca="false">B3992-'Test Facts'!$B$1</f>
        <v>3936.4766</v>
      </c>
      <c r="B3992" s="0" t="n">
        <v>3989.4766</v>
      </c>
      <c r="C3992" s="0" t="n">
        <v>482.9808</v>
      </c>
      <c r="D3992" s="0" t="n">
        <v>428.0643</v>
      </c>
    </row>
    <row r="3993" customFormat="false" ht="12.75" hidden="false" customHeight="false" outlineLevel="0" collapsed="false">
      <c r="A3993" s="0" t="n">
        <f aca="false">B3993-'Test Facts'!$B$1</f>
        <v>3937.478</v>
      </c>
      <c r="B3993" s="0" t="n">
        <v>3990.478</v>
      </c>
      <c r="C3993" s="0" t="n">
        <v>483.0771</v>
      </c>
      <c r="D3993" s="0" t="n">
        <v>428.1704</v>
      </c>
    </row>
    <row r="3994" customFormat="false" ht="12.75" hidden="false" customHeight="false" outlineLevel="0" collapsed="false">
      <c r="A3994" s="0" t="n">
        <f aca="false">B3994-'Test Facts'!$B$1</f>
        <v>3938.4795</v>
      </c>
      <c r="B3994" s="0" t="n">
        <v>3991.4795</v>
      </c>
      <c r="C3994" s="0" t="n">
        <v>483.1835</v>
      </c>
      <c r="D3994" s="0" t="n">
        <v>428.2714</v>
      </c>
    </row>
    <row r="3995" customFormat="false" ht="12.75" hidden="false" customHeight="false" outlineLevel="0" collapsed="false">
      <c r="A3995" s="0" t="n">
        <f aca="false">B3995-'Test Facts'!$B$1</f>
        <v>3939.4809</v>
      </c>
      <c r="B3995" s="0" t="n">
        <v>3992.4809</v>
      </c>
      <c r="C3995" s="0" t="n">
        <v>483.2411</v>
      </c>
      <c r="D3995" s="0" t="n">
        <v>428.3816</v>
      </c>
    </row>
    <row r="3996" customFormat="false" ht="12.75" hidden="false" customHeight="false" outlineLevel="0" collapsed="false">
      <c r="A3996" s="0" t="n">
        <f aca="false">B3996-'Test Facts'!$B$1</f>
        <v>3940.4723</v>
      </c>
      <c r="B3996" s="0" t="n">
        <v>3993.4723</v>
      </c>
      <c r="C3996" s="0" t="n">
        <v>483.3454</v>
      </c>
      <c r="D3996" s="0" t="n">
        <v>428.4999</v>
      </c>
    </row>
    <row r="3997" customFormat="false" ht="12.75" hidden="false" customHeight="false" outlineLevel="0" collapsed="false">
      <c r="A3997" s="0" t="n">
        <f aca="false">B3997-'Test Facts'!$B$1</f>
        <v>3941.4738</v>
      </c>
      <c r="B3997" s="0" t="n">
        <v>3994.4738</v>
      </c>
      <c r="C3997" s="0" t="n">
        <v>483.4123</v>
      </c>
      <c r="D3997" s="0" t="n">
        <v>428.7637</v>
      </c>
    </row>
    <row r="3998" customFormat="false" ht="12.75" hidden="false" customHeight="false" outlineLevel="0" collapsed="false">
      <c r="A3998" s="0" t="n">
        <f aca="false">B3998-'Test Facts'!$B$1</f>
        <v>3942.4752</v>
      </c>
      <c r="B3998" s="0" t="n">
        <v>3995.4752</v>
      </c>
      <c r="C3998" s="0" t="n">
        <v>483.4188</v>
      </c>
      <c r="D3998" s="0" t="n">
        <v>429.1537</v>
      </c>
    </row>
    <row r="3999" customFormat="false" ht="12.75" hidden="false" customHeight="false" outlineLevel="0" collapsed="false">
      <c r="A3999" s="0" t="n">
        <f aca="false">B3999-'Test Facts'!$B$1</f>
        <v>3943.4767</v>
      </c>
      <c r="B3999" s="0" t="n">
        <v>3996.4767</v>
      </c>
      <c r="C3999" s="0" t="n">
        <v>483.3929</v>
      </c>
      <c r="D3999" s="0" t="n">
        <v>429.845</v>
      </c>
    </row>
    <row r="4000" customFormat="false" ht="12.75" hidden="false" customHeight="false" outlineLevel="0" collapsed="false">
      <c r="A4000" s="0" t="n">
        <f aca="false">B4000-'Test Facts'!$B$1</f>
        <v>3944.4781</v>
      </c>
      <c r="B4000" s="0" t="n">
        <v>3997.4781</v>
      </c>
      <c r="C4000" s="0" t="n">
        <v>483.4534</v>
      </c>
      <c r="D4000" s="0" t="n">
        <v>430.7025</v>
      </c>
    </row>
    <row r="4001" customFormat="false" ht="12.75" hidden="false" customHeight="false" outlineLevel="0" collapsed="false">
      <c r="A4001" s="0" t="n">
        <f aca="false">B4001-'Test Facts'!$B$1</f>
        <v>3945.4795</v>
      </c>
      <c r="B4001" s="0" t="n">
        <v>3998.4795</v>
      </c>
      <c r="C4001" s="0" t="n">
        <v>483.7073</v>
      </c>
      <c r="D4001" s="0" t="n">
        <v>431.491</v>
      </c>
    </row>
    <row r="4002" customFormat="false" ht="12.75" hidden="false" customHeight="false" outlineLevel="0" collapsed="false">
      <c r="A4002" s="0" t="n">
        <f aca="false">B4002-'Test Facts'!$B$1</f>
        <v>3946.481</v>
      </c>
      <c r="B4002" s="0" t="n">
        <v>3999.481</v>
      </c>
      <c r="C4002" s="0" t="n">
        <v>483.7745</v>
      </c>
      <c r="D4002" s="0" t="n">
        <v>432.2422</v>
      </c>
    </row>
    <row r="4003" customFormat="false" ht="12.75" hidden="false" customHeight="false" outlineLevel="0" collapsed="false">
      <c r="A4003" s="0" t="n">
        <f aca="false">B4003-'Test Facts'!$B$1</f>
        <v>3947.4724</v>
      </c>
      <c r="B4003" s="0" t="n">
        <v>4000.4724</v>
      </c>
      <c r="C4003" s="0" t="n">
        <v>483.677</v>
      </c>
      <c r="D4003" s="0" t="n">
        <v>433.2166</v>
      </c>
    </row>
    <row r="4004" customFormat="false" ht="12.75" hidden="false" customHeight="false" outlineLevel="0" collapsed="false">
      <c r="A4004" s="0" t="n">
        <f aca="false">B4004-'Test Facts'!$B$1</f>
        <v>3948.4738</v>
      </c>
      <c r="B4004" s="0" t="n">
        <v>4001.4738</v>
      </c>
      <c r="C4004" s="0" t="n">
        <v>483.7385</v>
      </c>
      <c r="D4004" s="0" t="n">
        <v>434.6081</v>
      </c>
    </row>
    <row r="4005" customFormat="false" ht="12.75" hidden="false" customHeight="false" outlineLevel="0" collapsed="false">
      <c r="A4005" s="0" t="n">
        <f aca="false">B4005-'Test Facts'!$B$1</f>
        <v>3949.4753</v>
      </c>
      <c r="B4005" s="0" t="n">
        <v>4002.4753</v>
      </c>
      <c r="C4005" s="0" t="n">
        <v>483.8142</v>
      </c>
      <c r="D4005" s="0" t="n">
        <v>436.3449</v>
      </c>
    </row>
    <row r="4006" customFormat="false" ht="12.75" hidden="false" customHeight="false" outlineLevel="0" collapsed="false">
      <c r="A4006" s="0" t="n">
        <f aca="false">B4006-'Test Facts'!$B$1</f>
        <v>3950.4767</v>
      </c>
      <c r="B4006" s="0" t="n">
        <v>4003.4767</v>
      </c>
      <c r="C4006" s="0" t="n">
        <v>483.9544</v>
      </c>
      <c r="D4006" s="0" t="n">
        <v>438.6153</v>
      </c>
    </row>
    <row r="4007" customFormat="false" ht="12.75" hidden="false" customHeight="false" outlineLevel="0" collapsed="false">
      <c r="A4007" s="0" t="n">
        <f aca="false">B4007-'Test Facts'!$B$1</f>
        <v>3951.4782</v>
      </c>
      <c r="B4007" s="0" t="n">
        <v>4004.4782</v>
      </c>
      <c r="C4007" s="0" t="n">
        <v>484.1575</v>
      </c>
      <c r="D4007" s="0" t="n">
        <v>441.2114</v>
      </c>
    </row>
    <row r="4008" customFormat="false" ht="12.75" hidden="false" customHeight="false" outlineLevel="0" collapsed="false">
      <c r="A4008" s="0" t="n">
        <f aca="false">B4008-'Test Facts'!$B$1</f>
        <v>3952.4796</v>
      </c>
      <c r="B4008" s="0" t="n">
        <v>4005.4796</v>
      </c>
      <c r="C4008" s="0" t="n">
        <v>484.4976</v>
      </c>
      <c r="D4008" s="0" t="n">
        <v>444.7277</v>
      </c>
    </row>
    <row r="4009" customFormat="false" ht="12.75" hidden="false" customHeight="false" outlineLevel="0" collapsed="false">
      <c r="A4009" s="0" t="n">
        <f aca="false">B4009-'Test Facts'!$B$1</f>
        <v>3953.481</v>
      </c>
      <c r="B4009" s="0" t="n">
        <v>4006.481</v>
      </c>
      <c r="C4009" s="0" t="n">
        <v>484.8202</v>
      </c>
      <c r="D4009" s="0" t="n">
        <v>448.3648</v>
      </c>
    </row>
    <row r="4010" customFormat="false" ht="12.75" hidden="false" customHeight="false" outlineLevel="0" collapsed="false">
      <c r="A4010" s="0" t="n">
        <f aca="false">B4010-'Test Facts'!$B$1</f>
        <v>3954.4725</v>
      </c>
      <c r="B4010" s="0" t="n">
        <v>4007.4725</v>
      </c>
      <c r="C4010" s="0" t="n">
        <v>485.2761</v>
      </c>
      <c r="D4010" s="0" t="n">
        <v>451.7454</v>
      </c>
    </row>
    <row r="4011" customFormat="false" ht="12.75" hidden="false" customHeight="false" outlineLevel="0" collapsed="false">
      <c r="A4011" s="0" t="n">
        <f aca="false">B4011-'Test Facts'!$B$1</f>
        <v>3955.4739</v>
      </c>
      <c r="B4011" s="0" t="n">
        <v>4008.4739</v>
      </c>
      <c r="C4011" s="0" t="n">
        <v>486.0336</v>
      </c>
      <c r="D4011" s="0" t="n">
        <v>454.4763</v>
      </c>
    </row>
    <row r="4012" customFormat="false" ht="12.75" hidden="false" customHeight="false" outlineLevel="0" collapsed="false">
      <c r="A4012" s="0" t="n">
        <f aca="false">B4012-'Test Facts'!$B$1</f>
        <v>3956.4753</v>
      </c>
      <c r="B4012" s="0" t="n">
        <v>4009.4753</v>
      </c>
      <c r="C4012" s="0" t="n">
        <v>486.623</v>
      </c>
      <c r="D4012" s="0" t="n">
        <v>457.6231</v>
      </c>
    </row>
    <row r="4013" customFormat="false" ht="12.75" hidden="false" customHeight="false" outlineLevel="0" collapsed="false">
      <c r="A4013" s="0" t="n">
        <f aca="false">B4013-'Test Facts'!$B$1</f>
        <v>3957.4768</v>
      </c>
      <c r="B4013" s="0" t="n">
        <v>4010.4768</v>
      </c>
      <c r="C4013" s="0" t="n">
        <v>487.1791</v>
      </c>
      <c r="D4013" s="0" t="n">
        <v>461.7128</v>
      </c>
    </row>
    <row r="4014" customFormat="false" ht="12.75" hidden="false" customHeight="false" outlineLevel="0" collapsed="false">
      <c r="A4014" s="0" t="n">
        <f aca="false">B4014-'Test Facts'!$B$1</f>
        <v>3958.4782</v>
      </c>
      <c r="B4014" s="0" t="n">
        <v>4011.4782</v>
      </c>
      <c r="C4014" s="0" t="n">
        <v>487.5128</v>
      </c>
      <c r="D4014" s="0" t="n">
        <v>465.0065</v>
      </c>
    </row>
    <row r="4015" customFormat="false" ht="12.75" hidden="false" customHeight="false" outlineLevel="0" collapsed="false">
      <c r="A4015" s="0" t="n">
        <f aca="false">B4015-'Test Facts'!$B$1</f>
        <v>3959.4797</v>
      </c>
      <c r="B4015" s="0" t="n">
        <v>4012.4797</v>
      </c>
      <c r="C4015" s="0" t="n">
        <v>487.82</v>
      </c>
      <c r="D4015" s="0" t="n">
        <v>467.4723</v>
      </c>
    </row>
    <row r="4016" customFormat="false" ht="12.75" hidden="false" customHeight="false" outlineLevel="0" collapsed="false">
      <c r="A4016" s="0" t="n">
        <f aca="false">B4016-'Test Facts'!$B$1</f>
        <v>3960.4811</v>
      </c>
      <c r="B4016" s="0" t="n">
        <v>4013.4811</v>
      </c>
      <c r="C4016" s="0" t="n">
        <v>488.0102</v>
      </c>
      <c r="D4016" s="0" t="n">
        <v>469.8719</v>
      </c>
    </row>
    <row r="4017" customFormat="false" ht="12.75" hidden="false" customHeight="false" outlineLevel="0" collapsed="false">
      <c r="A4017" s="0" t="n">
        <f aca="false">B4017-'Test Facts'!$B$1</f>
        <v>3961.4825</v>
      </c>
      <c r="B4017" s="0" t="n">
        <v>4014.4825</v>
      </c>
      <c r="C4017" s="0" t="n">
        <v>488.3451</v>
      </c>
      <c r="D4017" s="0" t="n">
        <v>472.2075</v>
      </c>
    </row>
    <row r="4018" customFormat="false" ht="12.75" hidden="false" customHeight="false" outlineLevel="0" collapsed="false">
      <c r="A4018" s="0" t="n">
        <f aca="false">B4018-'Test Facts'!$B$1</f>
        <v>3962.484</v>
      </c>
      <c r="B4018" s="0" t="n">
        <v>4015.484</v>
      </c>
      <c r="C4018" s="0" t="n">
        <v>488.789</v>
      </c>
      <c r="D4018" s="0" t="n">
        <v>474.5833</v>
      </c>
    </row>
    <row r="4019" customFormat="false" ht="12.75" hidden="false" customHeight="false" outlineLevel="0" collapsed="false">
      <c r="A4019" s="0" t="n">
        <f aca="false">B4019-'Test Facts'!$B$1</f>
        <v>3963.4754</v>
      </c>
      <c r="B4019" s="0" t="n">
        <v>4016.4754</v>
      </c>
      <c r="C4019" s="0" t="n">
        <v>489.5261</v>
      </c>
      <c r="D4019" s="0" t="n">
        <v>477.1029</v>
      </c>
    </row>
    <row r="4020" customFormat="false" ht="12.75" hidden="false" customHeight="false" outlineLevel="0" collapsed="false">
      <c r="A4020" s="0" t="n">
        <f aca="false">B4020-'Test Facts'!$B$1</f>
        <v>3964.4768</v>
      </c>
      <c r="B4020" s="0" t="n">
        <v>4017.4768</v>
      </c>
      <c r="C4020" s="0" t="n">
        <v>489.7005</v>
      </c>
      <c r="D4020" s="0" t="n">
        <v>479.8403</v>
      </c>
    </row>
    <row r="4021" customFormat="false" ht="12.75" hidden="false" customHeight="false" outlineLevel="0" collapsed="false">
      <c r="A4021" s="0" t="n">
        <f aca="false">B4021-'Test Facts'!$B$1</f>
        <v>3965.4783</v>
      </c>
      <c r="B4021" s="0" t="n">
        <v>4018.4783</v>
      </c>
      <c r="C4021" s="0" t="n">
        <v>489.8337</v>
      </c>
      <c r="D4021" s="0" t="n">
        <v>482.9743</v>
      </c>
    </row>
    <row r="4022" customFormat="false" ht="12.75" hidden="false" customHeight="false" outlineLevel="0" collapsed="false">
      <c r="A4022" s="0" t="n">
        <f aca="false">B4022-'Test Facts'!$B$1</f>
        <v>3966.4797</v>
      </c>
      <c r="B4022" s="0" t="n">
        <v>4019.4797</v>
      </c>
      <c r="C4022" s="0" t="n">
        <v>489.5387</v>
      </c>
      <c r="D4022" s="0" t="n">
        <v>485.5851</v>
      </c>
    </row>
    <row r="4023" customFormat="false" ht="12.75" hidden="false" customHeight="false" outlineLevel="0" collapsed="false">
      <c r="A4023" s="0" t="n">
        <f aca="false">B4023-'Test Facts'!$B$1</f>
        <v>3967.4812</v>
      </c>
      <c r="B4023" s="0" t="n">
        <v>4020.4812</v>
      </c>
      <c r="C4023" s="0" t="n">
        <v>489.1582</v>
      </c>
      <c r="D4023" s="0" t="n">
        <v>488.0862</v>
      </c>
    </row>
    <row r="4024" customFormat="false" ht="12.75" hidden="false" customHeight="false" outlineLevel="0" collapsed="false">
      <c r="A4024" s="0" t="n">
        <f aca="false">B4024-'Test Facts'!$B$1</f>
        <v>3968.4726</v>
      </c>
      <c r="B4024" s="0" t="n">
        <v>4021.4726</v>
      </c>
      <c r="C4024" s="0" t="n">
        <v>488.9223</v>
      </c>
      <c r="D4024" s="0" t="n">
        <v>490.2369</v>
      </c>
    </row>
    <row r="4025" customFormat="false" ht="12.75" hidden="false" customHeight="false" outlineLevel="0" collapsed="false">
      <c r="A4025" s="0" t="n">
        <f aca="false">B4025-'Test Facts'!$B$1</f>
        <v>3969.474</v>
      </c>
      <c r="B4025" s="0" t="n">
        <v>4022.474</v>
      </c>
      <c r="C4025" s="0" t="n">
        <v>488.748</v>
      </c>
      <c r="D4025" s="0" t="n">
        <v>492.2807</v>
      </c>
    </row>
    <row r="4026" customFormat="false" ht="12.75" hidden="false" customHeight="false" outlineLevel="0" collapsed="false">
      <c r="A4026" s="0" t="n">
        <f aca="false">B4026-'Test Facts'!$B$1</f>
        <v>3970.4755</v>
      </c>
      <c r="B4026" s="0" t="n">
        <v>4023.4755</v>
      </c>
      <c r="C4026" s="0" t="n">
        <v>488.5205</v>
      </c>
      <c r="D4026" s="0" t="n">
        <v>494.3811</v>
      </c>
    </row>
    <row r="4027" customFormat="false" ht="12.75" hidden="false" customHeight="false" outlineLevel="0" collapsed="false">
      <c r="A4027" s="0" t="n">
        <f aca="false">B4027-'Test Facts'!$B$1</f>
        <v>3971.4769</v>
      </c>
      <c r="B4027" s="0" t="n">
        <v>4024.4769</v>
      </c>
      <c r="C4027" s="0" t="n">
        <v>488.2368</v>
      </c>
      <c r="D4027" s="0" t="n">
        <v>496.3765</v>
      </c>
    </row>
    <row r="4028" customFormat="false" ht="12.75" hidden="false" customHeight="false" outlineLevel="0" collapsed="false">
      <c r="A4028" s="0" t="n">
        <f aca="false">B4028-'Test Facts'!$B$1</f>
        <v>3972.4784</v>
      </c>
      <c r="B4028" s="0" t="n">
        <v>4025.4784</v>
      </c>
      <c r="C4028" s="0" t="n">
        <v>487.8514</v>
      </c>
      <c r="D4028" s="0" t="n">
        <v>498.4642</v>
      </c>
    </row>
    <row r="4029" customFormat="false" ht="12.75" hidden="false" customHeight="false" outlineLevel="0" collapsed="false">
      <c r="A4029" s="0" t="n">
        <f aca="false">B4029-'Test Facts'!$B$1</f>
        <v>3973.4798</v>
      </c>
      <c r="B4029" s="0" t="n">
        <v>4026.4798</v>
      </c>
      <c r="C4029" s="0" t="n">
        <v>487.6147</v>
      </c>
      <c r="D4029" s="0" t="n">
        <v>500.3474</v>
      </c>
    </row>
    <row r="4030" customFormat="false" ht="12.75" hidden="false" customHeight="false" outlineLevel="0" collapsed="false">
      <c r="A4030" s="0" t="n">
        <f aca="false">B4030-'Test Facts'!$B$1</f>
        <v>3974.4812</v>
      </c>
      <c r="B4030" s="0" t="n">
        <v>4027.4812</v>
      </c>
      <c r="C4030" s="0" t="n">
        <v>487.5297</v>
      </c>
      <c r="D4030" s="0" t="n">
        <v>502.3244</v>
      </c>
    </row>
    <row r="4031" customFormat="false" ht="12.75" hidden="false" customHeight="false" outlineLevel="0" collapsed="false">
      <c r="A4031" s="0" t="n">
        <f aca="false">B4031-'Test Facts'!$B$1</f>
        <v>3975.4727</v>
      </c>
      <c r="B4031" s="0" t="n">
        <v>4028.4727</v>
      </c>
      <c r="C4031" s="0" t="n">
        <v>487.1974</v>
      </c>
      <c r="D4031" s="0" t="n">
        <v>504.0278</v>
      </c>
    </row>
    <row r="4032" customFormat="false" ht="12.75" hidden="false" customHeight="false" outlineLevel="0" collapsed="false">
      <c r="A4032" s="0" t="n">
        <f aca="false">B4032-'Test Facts'!$B$1</f>
        <v>3976.4741</v>
      </c>
      <c r="B4032" s="0" t="n">
        <v>4029.4741</v>
      </c>
      <c r="C4032" s="0" t="n">
        <v>486.7114</v>
      </c>
      <c r="D4032" s="0" t="n">
        <v>505.7237</v>
      </c>
    </row>
    <row r="4033" customFormat="false" ht="12.75" hidden="false" customHeight="false" outlineLevel="0" collapsed="false">
      <c r="A4033" s="0" t="n">
        <f aca="false">B4033-'Test Facts'!$B$1</f>
        <v>3977.4755</v>
      </c>
      <c r="B4033" s="0" t="n">
        <v>4030.4755</v>
      </c>
      <c r="C4033" s="0" t="n">
        <v>486.2351</v>
      </c>
      <c r="D4033" s="0" t="n">
        <v>507.1453</v>
      </c>
    </row>
    <row r="4034" customFormat="false" ht="12.75" hidden="false" customHeight="false" outlineLevel="0" collapsed="false">
      <c r="A4034" s="0" t="n">
        <f aca="false">B4034-'Test Facts'!$B$1</f>
        <v>3978.477</v>
      </c>
      <c r="B4034" s="0" t="n">
        <v>4031.477</v>
      </c>
      <c r="C4034" s="0" t="n">
        <v>485.7684</v>
      </c>
      <c r="D4034" s="0" t="n">
        <v>508.5617</v>
      </c>
    </row>
    <row r="4035" customFormat="false" ht="12.75" hidden="false" customHeight="false" outlineLevel="0" collapsed="false">
      <c r="A4035" s="0" t="n">
        <f aca="false">B4035-'Test Facts'!$B$1</f>
        <v>3979.4784</v>
      </c>
      <c r="B4035" s="0" t="n">
        <v>4032.4784</v>
      </c>
      <c r="C4035" s="0" t="n">
        <v>485.265</v>
      </c>
      <c r="D4035" s="0" t="n">
        <v>510.0011</v>
      </c>
    </row>
    <row r="4036" customFormat="false" ht="12.75" hidden="false" customHeight="false" outlineLevel="0" collapsed="false">
      <c r="A4036" s="0" t="n">
        <f aca="false">B4036-'Test Facts'!$B$1</f>
        <v>3980.4799</v>
      </c>
      <c r="B4036" s="0" t="n">
        <v>4033.4799</v>
      </c>
      <c r="C4036" s="0" t="n">
        <v>484.5789</v>
      </c>
      <c r="D4036" s="0" t="n">
        <v>511.5035</v>
      </c>
    </row>
    <row r="4037" customFormat="false" ht="12.75" hidden="false" customHeight="false" outlineLevel="0" collapsed="false">
      <c r="A4037" s="0" t="n">
        <f aca="false">B4037-'Test Facts'!$B$1</f>
        <v>3981.4813</v>
      </c>
      <c r="B4037" s="0" t="n">
        <v>4034.4813</v>
      </c>
      <c r="C4037" s="0" t="n">
        <v>483.9298</v>
      </c>
      <c r="D4037" s="0" t="n">
        <v>513.1202</v>
      </c>
    </row>
    <row r="4038" customFormat="false" ht="12.75" hidden="false" customHeight="false" outlineLevel="0" collapsed="false">
      <c r="A4038" s="0" t="n">
        <f aca="false">B4038-'Test Facts'!$B$1</f>
        <v>3982.4727</v>
      </c>
      <c r="B4038" s="0" t="n">
        <v>4035.4727</v>
      </c>
      <c r="C4038" s="0" t="n">
        <v>483.4481</v>
      </c>
      <c r="D4038" s="0" t="n">
        <v>514.9342</v>
      </c>
    </row>
    <row r="4039" customFormat="false" ht="12.75" hidden="false" customHeight="false" outlineLevel="0" collapsed="false">
      <c r="A4039" s="0" t="n">
        <f aca="false">B4039-'Test Facts'!$B$1</f>
        <v>3983.4742</v>
      </c>
      <c r="B4039" s="0" t="n">
        <v>4036.4742</v>
      </c>
      <c r="C4039" s="0" t="n">
        <v>482.8791</v>
      </c>
      <c r="D4039" s="0" t="n">
        <v>516.7365</v>
      </c>
    </row>
    <row r="4040" customFormat="false" ht="12.75" hidden="false" customHeight="false" outlineLevel="0" collapsed="false">
      <c r="A4040" s="0" t="n">
        <f aca="false">B4040-'Test Facts'!$B$1</f>
        <v>3984.4756</v>
      </c>
      <c r="B4040" s="0" t="n">
        <v>4037.4756</v>
      </c>
      <c r="C4040" s="0" t="n">
        <v>482.3419</v>
      </c>
      <c r="D4040" s="0" t="n">
        <v>518.6075</v>
      </c>
    </row>
    <row r="4041" customFormat="false" ht="12.75" hidden="false" customHeight="false" outlineLevel="0" collapsed="false">
      <c r="A4041" s="0" t="n">
        <f aca="false">B4041-'Test Facts'!$B$1</f>
        <v>3985.477</v>
      </c>
      <c r="B4041" s="0" t="n">
        <v>4038.477</v>
      </c>
      <c r="C4041" s="0" t="n">
        <v>481.711</v>
      </c>
      <c r="D4041" s="0" t="n">
        <v>520.4439</v>
      </c>
    </row>
    <row r="4042" customFormat="false" ht="12.75" hidden="false" customHeight="false" outlineLevel="0" collapsed="false">
      <c r="A4042" s="0" t="n">
        <f aca="false">B4042-'Test Facts'!$B$1</f>
        <v>3986.4785</v>
      </c>
      <c r="B4042" s="0" t="n">
        <v>4039.4785</v>
      </c>
      <c r="C4042" s="0" t="n">
        <v>481.2771</v>
      </c>
      <c r="D4042" s="0" t="n">
        <v>522.343</v>
      </c>
    </row>
    <row r="4043" customFormat="false" ht="12.75" hidden="false" customHeight="false" outlineLevel="0" collapsed="false">
      <c r="A4043" s="0" t="n">
        <f aca="false">B4043-'Test Facts'!$B$1</f>
        <v>3987.4799</v>
      </c>
      <c r="B4043" s="0" t="n">
        <v>4040.4799</v>
      </c>
      <c r="C4043" s="0" t="n">
        <v>480.8373</v>
      </c>
      <c r="D4043" s="0" t="n">
        <v>525.4365</v>
      </c>
    </row>
    <row r="4044" customFormat="false" ht="12.75" hidden="false" customHeight="false" outlineLevel="0" collapsed="false">
      <c r="A4044" s="0" t="n">
        <f aca="false">B4044-'Test Facts'!$B$1</f>
        <v>3988.4814</v>
      </c>
      <c r="B4044" s="0" t="n">
        <v>4041.4814</v>
      </c>
      <c r="C4044" s="0" t="n">
        <v>480.3209</v>
      </c>
      <c r="D4044" s="0" t="n">
        <v>529.5158</v>
      </c>
    </row>
    <row r="4045" customFormat="false" ht="12.75" hidden="false" customHeight="false" outlineLevel="0" collapsed="false">
      <c r="A4045" s="0" t="n">
        <f aca="false">B4045-'Test Facts'!$B$1</f>
        <v>3989.4728</v>
      </c>
      <c r="B4045" s="0" t="n">
        <v>4042.4728</v>
      </c>
      <c r="C4045" s="0" t="n">
        <v>479.8688</v>
      </c>
      <c r="D4045" s="0" t="n">
        <v>533.0763</v>
      </c>
    </row>
    <row r="4046" customFormat="false" ht="12.75" hidden="false" customHeight="false" outlineLevel="0" collapsed="false">
      <c r="A4046" s="0" t="n">
        <f aca="false">B4046-'Test Facts'!$B$1</f>
        <v>3990.4742</v>
      </c>
      <c r="B4046" s="0" t="n">
        <v>4043.4742</v>
      </c>
      <c r="C4046" s="0" t="n">
        <v>479.2696</v>
      </c>
      <c r="D4046" s="0" t="n">
        <v>536.2434</v>
      </c>
    </row>
    <row r="4047" customFormat="false" ht="12.75" hidden="false" customHeight="false" outlineLevel="0" collapsed="false">
      <c r="A4047" s="0" t="n">
        <f aca="false">B4047-'Test Facts'!$B$1</f>
        <v>3991.4757</v>
      </c>
      <c r="B4047" s="0" t="n">
        <v>4044.4757</v>
      </c>
      <c r="C4047" s="0" t="n">
        <v>478.9453</v>
      </c>
      <c r="D4047" s="0" t="n">
        <v>539.7212</v>
      </c>
    </row>
    <row r="4048" customFormat="false" ht="12.75" hidden="false" customHeight="false" outlineLevel="0" collapsed="false">
      <c r="A4048" s="0" t="n">
        <f aca="false">B4048-'Test Facts'!$B$1</f>
        <v>3992.4771</v>
      </c>
      <c r="B4048" s="0" t="n">
        <v>4045.4771</v>
      </c>
      <c r="C4048" s="0" t="n">
        <v>478.4727</v>
      </c>
      <c r="D4048" s="0" t="n">
        <v>543.3645</v>
      </c>
    </row>
    <row r="4049" customFormat="false" ht="12.75" hidden="false" customHeight="false" outlineLevel="0" collapsed="false">
      <c r="A4049" s="0" t="n">
        <f aca="false">B4049-'Test Facts'!$B$1</f>
        <v>3993.4786</v>
      </c>
      <c r="B4049" s="0" t="n">
        <v>4046.4786</v>
      </c>
      <c r="C4049" s="0" t="n">
        <v>478.0323</v>
      </c>
      <c r="D4049" s="0" t="n">
        <v>547.7989</v>
      </c>
    </row>
    <row r="4050" customFormat="false" ht="12.75" hidden="false" customHeight="false" outlineLevel="0" collapsed="false">
      <c r="A4050" s="0" t="n">
        <f aca="false">B4050-'Test Facts'!$B$1</f>
        <v>3994.48</v>
      </c>
      <c r="B4050" s="0" t="n">
        <v>4047.48</v>
      </c>
      <c r="C4050" s="0" t="n">
        <v>477.5258</v>
      </c>
      <c r="D4050" s="0" t="n">
        <v>552.8057</v>
      </c>
    </row>
    <row r="4051" customFormat="false" ht="12.75" hidden="false" customHeight="false" outlineLevel="0" collapsed="false">
      <c r="A4051" s="0" t="n">
        <f aca="false">B4051-'Test Facts'!$B$1</f>
        <v>3995.4814</v>
      </c>
      <c r="B4051" s="0" t="n">
        <v>4048.4814</v>
      </c>
      <c r="C4051" s="0" t="n">
        <v>476.9489</v>
      </c>
      <c r="D4051" s="0" t="n">
        <v>557.7845</v>
      </c>
    </row>
    <row r="4052" customFormat="false" ht="12.75" hidden="false" customHeight="false" outlineLevel="0" collapsed="false">
      <c r="A4052" s="0" t="n">
        <f aca="false">B4052-'Test Facts'!$B$1</f>
        <v>3996.4729</v>
      </c>
      <c r="B4052" s="0" t="n">
        <v>4049.4729</v>
      </c>
      <c r="C4052" s="0" t="n">
        <v>476.4847</v>
      </c>
      <c r="D4052" s="0" t="n">
        <v>561.9556</v>
      </c>
    </row>
    <row r="4053" customFormat="false" ht="12.75" hidden="false" customHeight="false" outlineLevel="0" collapsed="false">
      <c r="A4053" s="0" t="n">
        <f aca="false">B4053-'Test Facts'!$B$1</f>
        <v>3997.4743</v>
      </c>
      <c r="B4053" s="0" t="n">
        <v>4050.4743</v>
      </c>
      <c r="C4053" s="0" t="n">
        <v>475.8799</v>
      </c>
      <c r="D4053" s="0" t="n">
        <v>566.2199</v>
      </c>
    </row>
    <row r="4054" customFormat="false" ht="12.75" hidden="false" customHeight="false" outlineLevel="0" collapsed="false">
      <c r="A4054" s="0" t="n">
        <f aca="false">B4054-'Test Facts'!$B$1</f>
        <v>3998.4757</v>
      </c>
      <c r="B4054" s="0" t="n">
        <v>4051.4757</v>
      </c>
      <c r="C4054" s="0" t="n">
        <v>475.2798</v>
      </c>
      <c r="D4054" s="0" t="n">
        <v>570.8483</v>
      </c>
    </row>
    <row r="4055" customFormat="false" ht="12.75" hidden="false" customHeight="false" outlineLevel="0" collapsed="false">
      <c r="A4055" s="0" t="n">
        <f aca="false">B4055-'Test Facts'!$B$1</f>
        <v>3999.4772</v>
      </c>
      <c r="B4055" s="0" t="n">
        <v>4052.4772</v>
      </c>
      <c r="C4055" s="0" t="n">
        <v>474.8659</v>
      </c>
      <c r="D4055" s="0" t="n">
        <v>575.8247</v>
      </c>
    </row>
    <row r="4056" customFormat="false" ht="12.75" hidden="false" customHeight="false" outlineLevel="0" collapsed="false">
      <c r="A4056" s="0" t="n">
        <f aca="false">B4056-'Test Facts'!$B$1</f>
        <v>4000.4786</v>
      </c>
      <c r="B4056" s="0" t="n">
        <v>4053.4786</v>
      </c>
      <c r="C4056" s="0" t="n">
        <v>474.3893</v>
      </c>
      <c r="D4056" s="0" t="n">
        <v>579.842</v>
      </c>
    </row>
    <row r="4057" customFormat="false" ht="12.75" hidden="false" customHeight="false" outlineLevel="0" collapsed="false">
      <c r="A4057" s="0" t="n">
        <f aca="false">B4057-'Test Facts'!$B$1</f>
        <v>4001.4801</v>
      </c>
      <c r="B4057" s="0" t="n">
        <v>4054.4801</v>
      </c>
      <c r="C4057" s="0" t="n">
        <v>473.9877</v>
      </c>
      <c r="D4057" s="0" t="n">
        <v>583.541</v>
      </c>
    </row>
    <row r="4058" customFormat="false" ht="12.75" hidden="false" customHeight="false" outlineLevel="0" collapsed="false">
      <c r="A4058" s="0" t="n">
        <f aca="false">B4058-'Test Facts'!$B$1</f>
        <v>4002.4815</v>
      </c>
      <c r="B4058" s="0" t="n">
        <v>4055.4815</v>
      </c>
      <c r="C4058" s="0" t="n">
        <v>473.4688</v>
      </c>
      <c r="D4058" s="0" t="n">
        <v>586.5568</v>
      </c>
    </row>
    <row r="4059" customFormat="false" ht="12.75" hidden="false" customHeight="false" outlineLevel="0" collapsed="false">
      <c r="A4059" s="0" t="n">
        <f aca="false">B4059-'Test Facts'!$B$1</f>
        <v>4003.4829</v>
      </c>
      <c r="B4059" s="0" t="n">
        <v>4056.4829</v>
      </c>
      <c r="C4059" s="0" t="n">
        <v>473.0329</v>
      </c>
      <c r="D4059" s="0" t="n">
        <v>588.9132</v>
      </c>
    </row>
    <row r="4060" customFormat="false" ht="12.75" hidden="false" customHeight="false" outlineLevel="0" collapsed="false">
      <c r="A4060" s="0" t="n">
        <f aca="false">B4060-'Test Facts'!$B$1</f>
        <v>4004.4744</v>
      </c>
      <c r="B4060" s="0" t="n">
        <v>4057.4744</v>
      </c>
      <c r="C4060" s="0" t="n">
        <v>472.5877</v>
      </c>
      <c r="D4060" s="0" t="n">
        <v>591.0685</v>
      </c>
    </row>
    <row r="4061" customFormat="false" ht="12.75" hidden="false" customHeight="false" outlineLevel="0" collapsed="false">
      <c r="A4061" s="0" t="n">
        <f aca="false">B4061-'Test Facts'!$B$1</f>
        <v>4005.4758</v>
      </c>
      <c r="B4061" s="0" t="n">
        <v>4058.4758</v>
      </c>
      <c r="C4061" s="0" t="n">
        <v>472.0311</v>
      </c>
      <c r="D4061" s="0" t="n">
        <v>592.9042</v>
      </c>
    </row>
    <row r="4062" customFormat="false" ht="12.75" hidden="false" customHeight="false" outlineLevel="0" collapsed="false">
      <c r="A4062" s="0" t="n">
        <f aca="false">B4062-'Test Facts'!$B$1</f>
        <v>4006.4772</v>
      </c>
      <c r="B4062" s="0" t="n">
        <v>4059.4772</v>
      </c>
      <c r="C4062" s="0" t="n">
        <v>471.3811</v>
      </c>
      <c r="D4062" s="0" t="n">
        <v>595.2908</v>
      </c>
    </row>
    <row r="4063" customFormat="false" ht="12.75" hidden="false" customHeight="false" outlineLevel="0" collapsed="false">
      <c r="A4063" s="0" t="n">
        <f aca="false">B4063-'Test Facts'!$B$1</f>
        <v>4007.4787</v>
      </c>
      <c r="B4063" s="0" t="n">
        <v>4060.4787</v>
      </c>
      <c r="C4063" s="0" t="n">
        <v>470.7523</v>
      </c>
      <c r="D4063" s="0" t="n">
        <v>597.2679</v>
      </c>
    </row>
    <row r="4064" customFormat="false" ht="12.75" hidden="false" customHeight="false" outlineLevel="0" collapsed="false">
      <c r="A4064" s="0" t="n">
        <f aca="false">B4064-'Test Facts'!$B$1</f>
        <v>4008.4801</v>
      </c>
      <c r="B4064" s="0" t="n">
        <v>4061.4801</v>
      </c>
      <c r="C4064" s="0" t="n">
        <v>470.2279</v>
      </c>
      <c r="D4064" s="0" t="n">
        <v>598.5894</v>
      </c>
    </row>
    <row r="4065" customFormat="false" ht="12.75" hidden="false" customHeight="false" outlineLevel="0" collapsed="false">
      <c r="A4065" s="0" t="n">
        <f aca="false">B4065-'Test Facts'!$B$1</f>
        <v>4009.4816</v>
      </c>
      <c r="B4065" s="0" t="n">
        <v>4062.4816</v>
      </c>
      <c r="C4065" s="0" t="n">
        <v>469.7475</v>
      </c>
      <c r="D4065" s="0" t="n">
        <v>599.3128</v>
      </c>
    </row>
    <row r="4066" customFormat="false" ht="12.75" hidden="false" customHeight="false" outlineLevel="0" collapsed="false">
      <c r="A4066" s="0" t="n">
        <f aca="false">B4066-'Test Facts'!$B$1</f>
        <v>4010.473</v>
      </c>
      <c r="B4066" s="0" t="n">
        <v>4063.473</v>
      </c>
      <c r="C4066" s="0" t="n">
        <v>469.3047</v>
      </c>
      <c r="D4066" s="0" t="n">
        <v>600.1541</v>
      </c>
    </row>
    <row r="4067" customFormat="false" ht="12.75" hidden="false" customHeight="false" outlineLevel="0" collapsed="false">
      <c r="A4067" s="0" t="n">
        <f aca="false">B4067-'Test Facts'!$B$1</f>
        <v>4011.4744</v>
      </c>
      <c r="B4067" s="0" t="n">
        <v>4064.4744</v>
      </c>
      <c r="C4067" s="0" t="n">
        <v>468.8351</v>
      </c>
      <c r="D4067" s="0" t="n">
        <v>600.6304</v>
      </c>
    </row>
    <row r="4068" customFormat="false" ht="12.75" hidden="false" customHeight="false" outlineLevel="0" collapsed="false">
      <c r="A4068" s="0" t="n">
        <f aca="false">B4068-'Test Facts'!$B$1</f>
        <v>4012.4759</v>
      </c>
      <c r="B4068" s="0" t="n">
        <v>4065.4759</v>
      </c>
      <c r="C4068" s="0" t="n">
        <v>468.3832</v>
      </c>
      <c r="D4068" s="0" t="n">
        <v>601.4619</v>
      </c>
    </row>
    <row r="4069" customFormat="false" ht="12.75" hidden="false" customHeight="false" outlineLevel="0" collapsed="false">
      <c r="A4069" s="0" t="n">
        <f aca="false">B4069-'Test Facts'!$B$1</f>
        <v>4013.4773</v>
      </c>
      <c r="B4069" s="0" t="n">
        <v>4066.4773</v>
      </c>
      <c r="C4069" s="0" t="n">
        <v>467.9113</v>
      </c>
      <c r="D4069" s="0" t="n">
        <v>601.7952</v>
      </c>
    </row>
    <row r="4070" customFormat="false" ht="12.75" hidden="false" customHeight="false" outlineLevel="0" collapsed="false">
      <c r="A4070" s="0" t="n">
        <f aca="false">B4070-'Test Facts'!$B$1</f>
        <v>4014.4787</v>
      </c>
      <c r="B4070" s="0" t="n">
        <v>4067.4787</v>
      </c>
      <c r="C4070" s="0" t="n">
        <v>467.3561</v>
      </c>
      <c r="D4070" s="0" t="n">
        <v>601.9189</v>
      </c>
    </row>
    <row r="4071" customFormat="false" ht="12.75" hidden="false" customHeight="false" outlineLevel="0" collapsed="false">
      <c r="A4071" s="0" t="n">
        <f aca="false">B4071-'Test Facts'!$B$1</f>
        <v>4015.4802</v>
      </c>
      <c r="B4071" s="0" t="n">
        <v>4068.4802</v>
      </c>
      <c r="C4071" s="0" t="n">
        <v>466.7902</v>
      </c>
      <c r="D4071" s="0" t="n">
        <v>601.78</v>
      </c>
    </row>
    <row r="4072" customFormat="false" ht="12.75" hidden="false" customHeight="false" outlineLevel="0" collapsed="false">
      <c r="A4072" s="0" t="n">
        <f aca="false">B4072-'Test Facts'!$B$1</f>
        <v>4016.4816</v>
      </c>
      <c r="B4072" s="0" t="n">
        <v>4069.4816</v>
      </c>
      <c r="C4072" s="0" t="n">
        <v>466.2785</v>
      </c>
      <c r="D4072" s="0" t="n">
        <v>601.6507</v>
      </c>
    </row>
    <row r="4073" customFormat="false" ht="12.75" hidden="false" customHeight="false" outlineLevel="0" collapsed="false">
      <c r="A4073" s="0" t="n">
        <f aca="false">B4073-'Test Facts'!$B$1</f>
        <v>4017.4731</v>
      </c>
      <c r="B4073" s="0" t="n">
        <v>4070.4731</v>
      </c>
      <c r="C4073" s="0" t="n">
        <v>465.705</v>
      </c>
      <c r="D4073" s="0" t="n">
        <v>601.3783</v>
      </c>
    </row>
    <row r="4074" customFormat="false" ht="12.75" hidden="false" customHeight="false" outlineLevel="0" collapsed="false">
      <c r="A4074" s="0" t="n">
        <f aca="false">B4074-'Test Facts'!$B$1</f>
        <v>4018.4745</v>
      </c>
      <c r="B4074" s="0" t="n">
        <v>4071.4745</v>
      </c>
      <c r="C4074" s="0" t="n">
        <v>465.1124</v>
      </c>
      <c r="D4074" s="0" t="n">
        <v>601.0384</v>
      </c>
    </row>
    <row r="4075" customFormat="false" ht="12.75" hidden="false" customHeight="false" outlineLevel="0" collapsed="false">
      <c r="A4075" s="0" t="n">
        <f aca="false">B4075-'Test Facts'!$B$1</f>
        <v>4019.4759</v>
      </c>
      <c r="B4075" s="0" t="n">
        <v>4072.4759</v>
      </c>
      <c r="C4075" s="0" t="n">
        <v>464.4562</v>
      </c>
      <c r="D4075" s="0" t="n">
        <v>600.791</v>
      </c>
    </row>
    <row r="4076" customFormat="false" ht="12.75" hidden="false" customHeight="false" outlineLevel="0" collapsed="false">
      <c r="A4076" s="0" t="n">
        <f aca="false">B4076-'Test Facts'!$B$1</f>
        <v>4020.4774</v>
      </c>
      <c r="B4076" s="0" t="n">
        <v>4073.4774</v>
      </c>
      <c r="C4076" s="0" t="n">
        <v>463.8858</v>
      </c>
      <c r="D4076" s="0" t="n">
        <v>600.619</v>
      </c>
    </row>
    <row r="4077" customFormat="false" ht="12.75" hidden="false" customHeight="false" outlineLevel="0" collapsed="false">
      <c r="A4077" s="0" t="n">
        <f aca="false">B4077-'Test Facts'!$B$1</f>
        <v>4021.4788</v>
      </c>
      <c r="B4077" s="0" t="n">
        <v>4074.4788</v>
      </c>
      <c r="C4077" s="0" t="n">
        <v>463.3617</v>
      </c>
      <c r="D4077" s="0" t="n">
        <v>600.3433</v>
      </c>
    </row>
    <row r="4078" customFormat="false" ht="12.75" hidden="false" customHeight="false" outlineLevel="0" collapsed="false">
      <c r="A4078" s="0" t="n">
        <f aca="false">B4078-'Test Facts'!$B$1</f>
        <v>4022.4803</v>
      </c>
      <c r="B4078" s="0" t="n">
        <v>4075.4803</v>
      </c>
      <c r="C4078" s="0" t="n">
        <v>462.8075</v>
      </c>
      <c r="D4078" s="0" t="n">
        <v>600.2605</v>
      </c>
    </row>
    <row r="4079" customFormat="false" ht="12.75" hidden="false" customHeight="false" outlineLevel="0" collapsed="false">
      <c r="A4079" s="0" t="n">
        <f aca="false">B4079-'Test Facts'!$B$1</f>
        <v>4023.4817</v>
      </c>
      <c r="B4079" s="0" t="n">
        <v>4076.4817</v>
      </c>
      <c r="C4079" s="0" t="n">
        <v>462.2022</v>
      </c>
      <c r="D4079" s="0" t="n">
        <v>600.0694</v>
      </c>
    </row>
    <row r="4080" customFormat="false" ht="12.75" hidden="false" customHeight="false" outlineLevel="0" collapsed="false">
      <c r="A4080" s="0" t="n">
        <f aca="false">B4080-'Test Facts'!$B$1</f>
        <v>4024.4731</v>
      </c>
      <c r="B4080" s="0" t="n">
        <v>4077.4731</v>
      </c>
      <c r="C4080" s="0" t="n">
        <v>461.7439</v>
      </c>
      <c r="D4080" s="0" t="n">
        <v>599.8802</v>
      </c>
    </row>
    <row r="4081" customFormat="false" ht="12.75" hidden="false" customHeight="false" outlineLevel="0" collapsed="false">
      <c r="A4081" s="0" t="n">
        <f aca="false">B4081-'Test Facts'!$B$1</f>
        <v>4025.4746</v>
      </c>
      <c r="B4081" s="0" t="n">
        <v>4078.4746</v>
      </c>
      <c r="C4081" s="0" t="n">
        <v>461.1733</v>
      </c>
      <c r="D4081" s="0" t="n">
        <v>599.6706</v>
      </c>
    </row>
    <row r="4082" customFormat="false" ht="12.75" hidden="false" customHeight="false" outlineLevel="0" collapsed="false">
      <c r="A4082" s="0" t="n">
        <f aca="false">B4082-'Test Facts'!$B$1</f>
        <v>4026.476</v>
      </c>
      <c r="B4082" s="0" t="n">
        <v>4079.476</v>
      </c>
      <c r="C4082" s="0" t="n">
        <v>460.648</v>
      </c>
      <c r="D4082" s="0" t="n">
        <v>599.3975</v>
      </c>
    </row>
    <row r="4083" customFormat="false" ht="12.75" hidden="false" customHeight="false" outlineLevel="0" collapsed="false">
      <c r="A4083" s="0" t="n">
        <f aca="false">B4083-'Test Facts'!$B$1</f>
        <v>4027.4774</v>
      </c>
      <c r="B4083" s="0" t="n">
        <v>4080.4774</v>
      </c>
      <c r="C4083" s="0" t="n">
        <v>460.2804</v>
      </c>
      <c r="D4083" s="0" t="n">
        <v>599.1105</v>
      </c>
    </row>
    <row r="4084" customFormat="false" ht="12.75" hidden="false" customHeight="false" outlineLevel="0" collapsed="false">
      <c r="A4084" s="0" t="n">
        <f aca="false">B4084-'Test Facts'!$B$1</f>
        <v>4028.4789</v>
      </c>
      <c r="B4084" s="0" t="n">
        <v>4081.4789</v>
      </c>
      <c r="C4084" s="0" t="n">
        <v>459.7463</v>
      </c>
      <c r="D4084" s="0" t="n">
        <v>598.7646</v>
      </c>
    </row>
    <row r="4085" customFormat="false" ht="12.75" hidden="false" customHeight="false" outlineLevel="0" collapsed="false">
      <c r="A4085" s="0" t="n">
        <f aca="false">B4085-'Test Facts'!$B$1</f>
        <v>4029.4803</v>
      </c>
      <c r="B4085" s="0" t="n">
        <v>4082.4803</v>
      </c>
      <c r="C4085" s="0" t="n">
        <v>459.0635</v>
      </c>
      <c r="D4085" s="0" t="n">
        <v>598.5036</v>
      </c>
    </row>
    <row r="4086" customFormat="false" ht="12.75" hidden="false" customHeight="false" outlineLevel="0" collapsed="false">
      <c r="A4086" s="0" t="n">
        <f aca="false">B4086-'Test Facts'!$B$1</f>
        <v>4030.4818</v>
      </c>
      <c r="B4086" s="0" t="n">
        <v>4083.4818</v>
      </c>
      <c r="C4086" s="0" t="n">
        <v>458.5254</v>
      </c>
      <c r="D4086" s="0" t="n">
        <v>598.237</v>
      </c>
    </row>
    <row r="4087" customFormat="false" ht="12.75" hidden="false" customHeight="false" outlineLevel="0" collapsed="false">
      <c r="A4087" s="0" t="n">
        <f aca="false">B4087-'Test Facts'!$B$1</f>
        <v>4031.4732</v>
      </c>
      <c r="B4087" s="0" t="n">
        <v>4084.4732</v>
      </c>
      <c r="C4087" s="0" t="n">
        <v>457.9794</v>
      </c>
      <c r="D4087" s="0" t="n">
        <v>598.059</v>
      </c>
    </row>
    <row r="4088" customFormat="false" ht="12.75" hidden="false" customHeight="false" outlineLevel="0" collapsed="false">
      <c r="A4088" s="0" t="n">
        <f aca="false">B4088-'Test Facts'!$B$1</f>
        <v>4032.4746</v>
      </c>
      <c r="B4088" s="0" t="n">
        <v>4085.4746</v>
      </c>
      <c r="C4088" s="0" t="n">
        <v>457.5614</v>
      </c>
      <c r="D4088" s="0" t="n">
        <v>598.0511</v>
      </c>
    </row>
    <row r="4089" customFormat="false" ht="12.75" hidden="false" customHeight="false" outlineLevel="0" collapsed="false">
      <c r="A4089" s="0" t="n">
        <f aca="false">B4089-'Test Facts'!$B$1</f>
        <v>4033.4761</v>
      </c>
      <c r="B4089" s="0" t="n">
        <v>4086.4761</v>
      </c>
      <c r="C4089" s="0" t="n">
        <v>456.7994</v>
      </c>
      <c r="D4089" s="0" t="n">
        <v>598.2006</v>
      </c>
    </row>
    <row r="4090" customFormat="false" ht="12.75" hidden="false" customHeight="false" outlineLevel="0" collapsed="false">
      <c r="A4090" s="0" t="n">
        <f aca="false">B4090-'Test Facts'!$B$1</f>
        <v>4034.4775</v>
      </c>
      <c r="B4090" s="0" t="n">
        <v>4087.4775</v>
      </c>
      <c r="C4090" s="0" t="n">
        <v>456.1079</v>
      </c>
      <c r="D4090" s="0" t="n">
        <v>598.3972</v>
      </c>
    </row>
    <row r="4091" customFormat="false" ht="12.75" hidden="false" customHeight="false" outlineLevel="0" collapsed="false">
      <c r="A4091" s="0" t="n">
        <f aca="false">B4091-'Test Facts'!$B$1</f>
        <v>4035.4789</v>
      </c>
      <c r="B4091" s="0" t="n">
        <v>4088.4789</v>
      </c>
      <c r="C4091" s="0" t="n">
        <v>455.5457</v>
      </c>
      <c r="D4091" s="0" t="n">
        <v>598.5739</v>
      </c>
    </row>
    <row r="4092" customFormat="false" ht="12.75" hidden="false" customHeight="false" outlineLevel="0" collapsed="false">
      <c r="A4092" s="0" t="n">
        <f aca="false">B4092-'Test Facts'!$B$1</f>
        <v>4036.4804</v>
      </c>
      <c r="B4092" s="0" t="n">
        <v>4089.4804</v>
      </c>
      <c r="C4092" s="0" t="n">
        <v>454.9541</v>
      </c>
      <c r="D4092" s="0" t="n">
        <v>598.6615</v>
      </c>
    </row>
    <row r="4093" customFormat="false" ht="12.75" hidden="false" customHeight="false" outlineLevel="0" collapsed="false">
      <c r="A4093" s="0" t="n">
        <f aca="false">B4093-'Test Facts'!$B$1</f>
        <v>4037.4818</v>
      </c>
      <c r="B4093" s="0" t="n">
        <v>4090.4818</v>
      </c>
      <c r="C4093" s="0" t="n">
        <v>454.3333</v>
      </c>
      <c r="D4093" s="0" t="n">
        <v>598.6955</v>
      </c>
    </row>
    <row r="4094" customFormat="false" ht="12.75" hidden="false" customHeight="false" outlineLevel="0" collapsed="false">
      <c r="A4094" s="0" t="n">
        <f aca="false">B4094-'Test Facts'!$B$1</f>
        <v>4038.4732</v>
      </c>
      <c r="B4094" s="0" t="n">
        <v>4091.4732</v>
      </c>
      <c r="C4094" s="0" t="n">
        <v>453.6805</v>
      </c>
      <c r="D4094" s="0" t="n">
        <v>598.7481</v>
      </c>
    </row>
    <row r="4095" customFormat="false" ht="12.75" hidden="false" customHeight="false" outlineLevel="0" collapsed="false">
      <c r="A4095" s="0" t="n">
        <f aca="false">B4095-'Test Facts'!$B$1</f>
        <v>4039.4747</v>
      </c>
      <c r="B4095" s="0" t="n">
        <v>4092.4747</v>
      </c>
      <c r="C4095" s="0" t="n">
        <v>453.0848</v>
      </c>
      <c r="D4095" s="0" t="n">
        <v>598.7545</v>
      </c>
    </row>
    <row r="4096" customFormat="false" ht="12.75" hidden="false" customHeight="false" outlineLevel="0" collapsed="false">
      <c r="A4096" s="0" t="n">
        <f aca="false">B4096-'Test Facts'!$B$1</f>
        <v>4040.4761</v>
      </c>
      <c r="B4096" s="0" t="n">
        <v>4093.4761</v>
      </c>
      <c r="C4096" s="0" t="n">
        <v>452.5105</v>
      </c>
      <c r="D4096" s="0" t="n">
        <v>598.7913</v>
      </c>
    </row>
    <row r="4097" customFormat="false" ht="12.75" hidden="false" customHeight="false" outlineLevel="0" collapsed="false">
      <c r="A4097" s="0" t="n">
        <f aca="false">B4097-'Test Facts'!$B$1</f>
        <v>4041.4776</v>
      </c>
      <c r="B4097" s="0" t="n">
        <v>4094.4776</v>
      </c>
      <c r="C4097" s="0" t="n">
        <v>451.9422</v>
      </c>
      <c r="D4097" s="0" t="n">
        <v>598.8563</v>
      </c>
    </row>
    <row r="4098" customFormat="false" ht="12.75" hidden="false" customHeight="false" outlineLevel="0" collapsed="false">
      <c r="A4098" s="0" t="n">
        <f aca="false">B4098-'Test Facts'!$B$1</f>
        <v>4042.479</v>
      </c>
      <c r="B4098" s="0" t="n">
        <v>4095.479</v>
      </c>
      <c r="C4098" s="0" t="n">
        <v>451.3283</v>
      </c>
      <c r="D4098" s="0" t="n">
        <v>599.0554</v>
      </c>
    </row>
    <row r="4099" customFormat="false" ht="12.75" hidden="false" customHeight="false" outlineLevel="0" collapsed="false">
      <c r="A4099" s="0" t="n">
        <f aca="false">B4099-'Test Facts'!$B$1</f>
        <v>4043.4804</v>
      </c>
      <c r="B4099" s="0" t="n">
        <v>4096.4804</v>
      </c>
      <c r="C4099" s="0" t="n">
        <v>450.6404</v>
      </c>
      <c r="D4099" s="0" t="n">
        <v>599.5158</v>
      </c>
    </row>
    <row r="4100" customFormat="false" ht="12.75" hidden="false" customHeight="false" outlineLevel="0" collapsed="false">
      <c r="A4100" s="0" t="n">
        <f aca="false">B4100-'Test Facts'!$B$1</f>
        <v>4044.4819</v>
      </c>
      <c r="B4100" s="0" t="n">
        <v>4097.4819</v>
      </c>
      <c r="C4100" s="0" t="n">
        <v>450.1583</v>
      </c>
      <c r="D4100" s="0" t="n">
        <v>600.0471</v>
      </c>
    </row>
    <row r="4101" customFormat="false" ht="12.75" hidden="false" customHeight="false" outlineLevel="0" collapsed="false">
      <c r="A4101" s="0" t="n">
        <f aca="false">B4101-'Test Facts'!$B$1</f>
        <v>4045.4733</v>
      </c>
      <c r="B4101" s="0" t="n">
        <v>4098.4733</v>
      </c>
      <c r="C4101" s="0" t="n">
        <v>449.5911</v>
      </c>
      <c r="D4101" s="0" t="n">
        <v>600.5069</v>
      </c>
    </row>
    <row r="4102" customFormat="false" ht="12.75" hidden="false" customHeight="false" outlineLevel="0" collapsed="false">
      <c r="A4102" s="0" t="n">
        <f aca="false">B4102-'Test Facts'!$B$1</f>
        <v>4046.4748</v>
      </c>
      <c r="B4102" s="0" t="n">
        <v>4099.4748</v>
      </c>
      <c r="C4102" s="0" t="n">
        <v>449.0342</v>
      </c>
      <c r="D4102" s="0" t="n">
        <v>600.9341</v>
      </c>
    </row>
    <row r="4103" customFormat="false" ht="12.75" hidden="false" customHeight="false" outlineLevel="0" collapsed="false">
      <c r="A4103" s="0" t="n">
        <f aca="false">B4103-'Test Facts'!$B$1</f>
        <v>4047.4762</v>
      </c>
      <c r="B4103" s="0" t="n">
        <v>4100.4762</v>
      </c>
      <c r="C4103" s="0" t="n">
        <v>448.4898</v>
      </c>
      <c r="D4103" s="0" t="n">
        <v>601.4115</v>
      </c>
    </row>
    <row r="4104" customFormat="false" ht="12.75" hidden="false" customHeight="false" outlineLevel="0" collapsed="false">
      <c r="A4104" s="0" t="n">
        <f aca="false">B4104-'Test Facts'!$B$1</f>
        <v>4048.4776</v>
      </c>
      <c r="B4104" s="0" t="n">
        <v>4101.4776</v>
      </c>
      <c r="C4104" s="0" t="n">
        <v>447.9361</v>
      </c>
      <c r="D4104" s="0" t="n">
        <v>601.7896</v>
      </c>
    </row>
    <row r="4105" customFormat="false" ht="12.75" hidden="false" customHeight="false" outlineLevel="0" collapsed="false">
      <c r="A4105" s="0" t="n">
        <f aca="false">B4105-'Test Facts'!$B$1</f>
        <v>4049.4791</v>
      </c>
      <c r="B4105" s="0" t="n">
        <v>4102.4791</v>
      </c>
      <c r="C4105" s="0" t="n">
        <v>447.5081</v>
      </c>
      <c r="D4105" s="0" t="n">
        <v>602.1448</v>
      </c>
    </row>
    <row r="4106" customFormat="false" ht="12.75" hidden="false" customHeight="false" outlineLevel="0" collapsed="false">
      <c r="A4106" s="0" t="n">
        <f aca="false">B4106-'Test Facts'!$B$1</f>
        <v>4050.4805</v>
      </c>
      <c r="B4106" s="0" t="n">
        <v>4103.4805</v>
      </c>
      <c r="C4106" s="0" t="n">
        <v>446.999</v>
      </c>
      <c r="D4106" s="0" t="n">
        <v>602.5431</v>
      </c>
    </row>
    <row r="4107" customFormat="false" ht="12.75" hidden="false" customHeight="false" outlineLevel="0" collapsed="false">
      <c r="A4107" s="0" t="n">
        <f aca="false">B4107-'Test Facts'!$B$1</f>
        <v>4051.482</v>
      </c>
      <c r="B4107" s="0" t="n">
        <v>4104.482</v>
      </c>
      <c r="C4107" s="0" t="n">
        <v>446.4307</v>
      </c>
      <c r="D4107" s="0" t="n">
        <v>602.9803</v>
      </c>
    </row>
    <row r="4108" customFormat="false" ht="12.75" hidden="false" customHeight="false" outlineLevel="0" collapsed="false">
      <c r="A4108" s="0" t="n">
        <f aca="false">B4108-'Test Facts'!$B$1</f>
        <v>4052.4734</v>
      </c>
      <c r="B4108" s="0" t="n">
        <v>4105.4734</v>
      </c>
      <c r="C4108" s="0" t="n">
        <v>445.8708</v>
      </c>
      <c r="D4108" s="0" t="n">
        <v>603.4811</v>
      </c>
    </row>
    <row r="4109" customFormat="false" ht="12.75" hidden="false" customHeight="false" outlineLevel="0" collapsed="false">
      <c r="A4109" s="0" t="n">
        <f aca="false">B4109-'Test Facts'!$B$1</f>
        <v>4053.4748</v>
      </c>
      <c r="B4109" s="0" t="n">
        <v>4106.4748</v>
      </c>
      <c r="C4109" s="0" t="n">
        <v>445.2626</v>
      </c>
      <c r="D4109" s="0" t="n">
        <v>603.937</v>
      </c>
    </row>
    <row r="4110" customFormat="false" ht="12.75" hidden="false" customHeight="false" outlineLevel="0" collapsed="false">
      <c r="A4110" s="0" t="n">
        <f aca="false">B4110-'Test Facts'!$B$1</f>
        <v>4054.4763</v>
      </c>
      <c r="B4110" s="0" t="n">
        <v>4107.4763</v>
      </c>
      <c r="C4110" s="0" t="n">
        <v>444.5977</v>
      </c>
      <c r="D4110" s="0" t="n">
        <v>604.3472</v>
      </c>
    </row>
    <row r="4111" customFormat="false" ht="12.75" hidden="false" customHeight="false" outlineLevel="0" collapsed="false">
      <c r="A4111" s="0" t="n">
        <f aca="false">B4111-'Test Facts'!$B$1</f>
        <v>4055.4777</v>
      </c>
      <c r="B4111" s="0" t="n">
        <v>4108.4777</v>
      </c>
      <c r="C4111" s="0" t="n">
        <v>443.8473</v>
      </c>
      <c r="D4111" s="0" t="n">
        <v>604.8001</v>
      </c>
    </row>
    <row r="4112" customFormat="false" ht="12.75" hidden="false" customHeight="false" outlineLevel="0" collapsed="false">
      <c r="A4112" s="0" t="n">
        <f aca="false">B4112-'Test Facts'!$B$1</f>
        <v>4056.4791</v>
      </c>
      <c r="B4112" s="0" t="n">
        <v>4109.4791</v>
      </c>
      <c r="C4112" s="0" t="n">
        <v>443.1706</v>
      </c>
      <c r="D4112" s="0" t="n">
        <v>605.3207</v>
      </c>
    </row>
    <row r="4113" customFormat="false" ht="12.75" hidden="false" customHeight="false" outlineLevel="0" collapsed="false">
      <c r="A4113" s="0" t="n">
        <f aca="false">B4113-'Test Facts'!$B$1</f>
        <v>4057.4806</v>
      </c>
      <c r="B4113" s="0" t="n">
        <v>4110.4806</v>
      </c>
      <c r="C4113" s="0" t="n">
        <v>442.4491</v>
      </c>
      <c r="D4113" s="0" t="n">
        <v>605.8507</v>
      </c>
    </row>
    <row r="4114" customFormat="false" ht="12.75" hidden="false" customHeight="false" outlineLevel="0" collapsed="false">
      <c r="A4114" s="0" t="n">
        <f aca="false">B4114-'Test Facts'!$B$1</f>
        <v>4058.482</v>
      </c>
      <c r="B4114" s="0" t="n">
        <v>4111.482</v>
      </c>
      <c r="C4114" s="0" t="n">
        <v>441.859</v>
      </c>
      <c r="D4114" s="0" t="n">
        <v>606.3452</v>
      </c>
    </row>
    <row r="4115" customFormat="false" ht="12.75" hidden="false" customHeight="false" outlineLevel="0" collapsed="false">
      <c r="A4115" s="0" t="n">
        <f aca="false">B4115-'Test Facts'!$B$1</f>
        <v>4059.4734</v>
      </c>
      <c r="B4115" s="0" t="n">
        <v>4112.4734</v>
      </c>
      <c r="C4115" s="0" t="n">
        <v>441.4349</v>
      </c>
      <c r="D4115" s="0" t="n">
        <v>606.8706</v>
      </c>
    </row>
    <row r="4116" customFormat="false" ht="12.75" hidden="false" customHeight="false" outlineLevel="0" collapsed="false">
      <c r="A4116" s="0" t="n">
        <f aca="false">B4116-'Test Facts'!$B$1</f>
        <v>4060.4749</v>
      </c>
      <c r="B4116" s="0" t="n">
        <v>4113.4749</v>
      </c>
      <c r="C4116" s="0" t="n">
        <v>440.8715</v>
      </c>
      <c r="D4116" s="0" t="n">
        <v>607.3657</v>
      </c>
    </row>
    <row r="4117" customFormat="false" ht="12.75" hidden="false" customHeight="false" outlineLevel="0" collapsed="false">
      <c r="A4117" s="0" t="n">
        <f aca="false">B4117-'Test Facts'!$B$1</f>
        <v>4061.4763</v>
      </c>
      <c r="B4117" s="0" t="n">
        <v>4114.4763</v>
      </c>
      <c r="C4117" s="0" t="n">
        <v>440.2861</v>
      </c>
      <c r="D4117" s="0" t="n">
        <v>607.7887</v>
      </c>
    </row>
    <row r="4118" customFormat="false" ht="12.75" hidden="false" customHeight="false" outlineLevel="0" collapsed="false">
      <c r="A4118" s="0" t="n">
        <f aca="false">B4118-'Test Facts'!$B$1</f>
        <v>4062.4778</v>
      </c>
      <c r="B4118" s="0" t="n">
        <v>4115.4778</v>
      </c>
      <c r="C4118" s="0" t="n">
        <v>439.799</v>
      </c>
      <c r="D4118" s="0" t="n">
        <v>608.3153</v>
      </c>
    </row>
    <row r="4119" customFormat="false" ht="12.75" hidden="false" customHeight="false" outlineLevel="0" collapsed="false">
      <c r="A4119" s="0" t="n">
        <f aca="false">B4119-'Test Facts'!$B$1</f>
        <v>4063.5293</v>
      </c>
      <c r="B4119" s="0" t="n">
        <v>4116.5293</v>
      </c>
      <c r="C4119" s="0" t="n">
        <v>439.2045</v>
      </c>
      <c r="D4119" s="0" t="n">
        <v>608.9357</v>
      </c>
    </row>
    <row r="4120" customFormat="false" ht="12.75" hidden="false" customHeight="false" outlineLevel="0" collapsed="false">
      <c r="A4120" s="0" t="n">
        <f aca="false">B4120-'Test Facts'!$B$1</f>
        <v>4064.4806</v>
      </c>
      <c r="B4120" s="0" t="n">
        <v>4117.4806</v>
      </c>
      <c r="C4120" s="0" t="n">
        <v>438.6871</v>
      </c>
      <c r="D4120" s="0" t="n">
        <v>609.4733</v>
      </c>
    </row>
    <row r="4121" customFormat="false" ht="12.75" hidden="false" customHeight="false" outlineLevel="0" collapsed="false">
      <c r="A4121" s="0" t="n">
        <f aca="false">B4121-'Test Facts'!$B$1</f>
        <v>4065.4721</v>
      </c>
      <c r="B4121" s="0" t="n">
        <v>4118.4721</v>
      </c>
      <c r="C4121" s="0" t="n">
        <v>438.131</v>
      </c>
      <c r="D4121" s="0" t="n">
        <v>610.0163</v>
      </c>
    </row>
    <row r="4122" customFormat="false" ht="12.75" hidden="false" customHeight="false" outlineLevel="0" collapsed="false">
      <c r="A4122" s="0" t="n">
        <f aca="false">B4122-'Test Facts'!$B$1</f>
        <v>4066.4735</v>
      </c>
      <c r="B4122" s="0" t="n">
        <v>4119.4735</v>
      </c>
      <c r="C4122" s="0" t="n">
        <v>437.5456</v>
      </c>
      <c r="D4122" s="0" t="n">
        <v>610.5131</v>
      </c>
    </row>
    <row r="4123" customFormat="false" ht="12.75" hidden="false" customHeight="false" outlineLevel="0" collapsed="false">
      <c r="A4123" s="0" t="n">
        <f aca="false">B4123-'Test Facts'!$B$1</f>
        <v>4067.475</v>
      </c>
      <c r="B4123" s="0" t="n">
        <v>4120.475</v>
      </c>
      <c r="C4123" s="0" t="n">
        <v>436.8403</v>
      </c>
      <c r="D4123" s="0" t="n">
        <v>610.9907</v>
      </c>
    </row>
    <row r="4124" customFormat="false" ht="12.75" hidden="false" customHeight="false" outlineLevel="0" collapsed="false">
      <c r="A4124" s="0" t="n">
        <f aca="false">B4124-'Test Facts'!$B$1</f>
        <v>4068.4764</v>
      </c>
      <c r="B4124" s="0" t="n">
        <v>4121.4764</v>
      </c>
      <c r="C4124" s="0" t="n">
        <v>436.2121</v>
      </c>
      <c r="D4124" s="0" t="n">
        <v>611.5041</v>
      </c>
    </row>
    <row r="4125" customFormat="false" ht="12.75" hidden="false" customHeight="false" outlineLevel="0" collapsed="false">
      <c r="A4125" s="0" t="n">
        <f aca="false">B4125-'Test Facts'!$B$1</f>
        <v>4069.4778</v>
      </c>
      <c r="B4125" s="0" t="n">
        <v>4122.4778</v>
      </c>
      <c r="C4125" s="0" t="n">
        <v>435.6711</v>
      </c>
      <c r="D4125" s="0" t="n">
        <v>611.9357</v>
      </c>
    </row>
    <row r="4126" customFormat="false" ht="12.75" hidden="false" customHeight="false" outlineLevel="0" collapsed="false">
      <c r="A4126" s="0" t="n">
        <f aca="false">B4126-'Test Facts'!$B$1</f>
        <v>4070.4793</v>
      </c>
      <c r="B4126" s="0" t="n">
        <v>4123.4793</v>
      </c>
      <c r="C4126" s="0" t="n">
        <v>435.0734</v>
      </c>
      <c r="D4126" s="0" t="n">
        <v>612.2908</v>
      </c>
    </row>
    <row r="4127" customFormat="false" ht="12.75" hidden="false" customHeight="false" outlineLevel="0" collapsed="false">
      <c r="A4127" s="0" t="n">
        <f aca="false">B4127-'Test Facts'!$B$1</f>
        <v>4071.4807</v>
      </c>
      <c r="B4127" s="0" t="n">
        <v>4124.4807</v>
      </c>
      <c r="C4127" s="0" t="n">
        <v>434.5421</v>
      </c>
      <c r="D4127" s="0" t="n">
        <v>612.8086</v>
      </c>
    </row>
    <row r="4128" customFormat="false" ht="12.75" hidden="false" customHeight="false" outlineLevel="0" collapsed="false">
      <c r="A4128" s="0" t="n">
        <f aca="false">B4128-'Test Facts'!$B$1</f>
        <v>4072.4822</v>
      </c>
      <c r="B4128" s="0" t="n">
        <v>4125.4822</v>
      </c>
      <c r="C4128" s="0" t="n">
        <v>433.9974</v>
      </c>
      <c r="D4128" s="0" t="n">
        <v>613.3595</v>
      </c>
    </row>
    <row r="4129" customFormat="false" ht="12.75" hidden="false" customHeight="false" outlineLevel="0" collapsed="false">
      <c r="A4129" s="0" t="n">
        <f aca="false">B4129-'Test Facts'!$B$1</f>
        <v>4073.4736</v>
      </c>
      <c r="B4129" s="0" t="n">
        <v>4126.4736</v>
      </c>
      <c r="C4129" s="0" t="n">
        <v>433.4094</v>
      </c>
      <c r="D4129" s="0" t="n">
        <v>613.8907</v>
      </c>
    </row>
    <row r="4130" customFormat="false" ht="12.75" hidden="false" customHeight="false" outlineLevel="0" collapsed="false">
      <c r="A4130" s="0" t="n">
        <f aca="false">B4130-'Test Facts'!$B$1</f>
        <v>4074.475</v>
      </c>
      <c r="B4130" s="0" t="n">
        <v>4127.475</v>
      </c>
      <c r="C4130" s="0" t="n">
        <v>432.8666</v>
      </c>
      <c r="D4130" s="0" t="n">
        <v>614.4628</v>
      </c>
    </row>
    <row r="4131" customFormat="false" ht="12.75" hidden="false" customHeight="false" outlineLevel="0" collapsed="false">
      <c r="A4131" s="0" t="n">
        <f aca="false">B4131-'Test Facts'!$B$1</f>
        <v>4075.4765</v>
      </c>
      <c r="B4131" s="0" t="n">
        <v>4128.4765</v>
      </c>
      <c r="C4131" s="0" t="n">
        <v>432.4605</v>
      </c>
      <c r="D4131" s="0" t="n">
        <v>615.0982</v>
      </c>
    </row>
    <row r="4132" customFormat="false" ht="12.75" hidden="false" customHeight="false" outlineLevel="0" collapsed="false">
      <c r="A4132" s="0" t="n">
        <f aca="false">B4132-'Test Facts'!$B$1</f>
        <v>4076.4779</v>
      </c>
      <c r="B4132" s="0" t="n">
        <v>4129.4779</v>
      </c>
      <c r="C4132" s="0" t="n">
        <v>432.0369</v>
      </c>
      <c r="D4132" s="0" t="n">
        <v>615.7278</v>
      </c>
    </row>
    <row r="4133" customFormat="false" ht="12.75" hidden="false" customHeight="false" outlineLevel="0" collapsed="false">
      <c r="A4133" s="0" t="n">
        <f aca="false">B4133-'Test Facts'!$B$1</f>
        <v>4077.4793</v>
      </c>
      <c r="B4133" s="0" t="n">
        <v>4130.4793</v>
      </c>
      <c r="C4133" s="0" t="n">
        <v>431.387</v>
      </c>
      <c r="D4133" s="0" t="n">
        <v>616.3117</v>
      </c>
    </row>
    <row r="4134" customFormat="false" ht="12.75" hidden="false" customHeight="false" outlineLevel="0" collapsed="false">
      <c r="A4134" s="0" t="n">
        <f aca="false">B4134-'Test Facts'!$B$1</f>
        <v>4078.4808</v>
      </c>
      <c r="B4134" s="0" t="n">
        <v>4131.4808</v>
      </c>
      <c r="C4134" s="0" t="n">
        <v>430.8048</v>
      </c>
      <c r="D4134" s="0" t="n">
        <v>616.8857</v>
      </c>
    </row>
    <row r="4135" customFormat="false" ht="12.75" hidden="false" customHeight="false" outlineLevel="0" collapsed="false">
      <c r="A4135" s="0" t="n">
        <f aca="false">B4135-'Test Facts'!$B$1</f>
        <v>4079.4822</v>
      </c>
      <c r="B4135" s="0" t="n">
        <v>4132.4822</v>
      </c>
      <c r="C4135" s="0" t="n">
        <v>430.3624</v>
      </c>
      <c r="D4135" s="0" t="n">
        <v>617.5612</v>
      </c>
    </row>
    <row r="4136" customFormat="false" ht="12.75" hidden="false" customHeight="false" outlineLevel="0" collapsed="false">
      <c r="A4136" s="0" t="n">
        <f aca="false">B4136-'Test Facts'!$B$1</f>
        <v>4080.4736</v>
      </c>
      <c r="B4136" s="0" t="n">
        <v>4133.4736</v>
      </c>
      <c r="C4136" s="0" t="n">
        <v>429.8377</v>
      </c>
      <c r="D4136" s="0" t="n">
        <v>618.1159</v>
      </c>
    </row>
    <row r="4137" customFormat="false" ht="12.75" hidden="false" customHeight="false" outlineLevel="0" collapsed="false">
      <c r="A4137" s="0" t="n">
        <f aca="false">B4137-'Test Facts'!$B$1</f>
        <v>4081.4751</v>
      </c>
      <c r="B4137" s="0" t="n">
        <v>4134.4751</v>
      </c>
      <c r="C4137" s="0" t="n">
        <v>429.3528</v>
      </c>
      <c r="D4137" s="0" t="n">
        <v>618.7072</v>
      </c>
    </row>
    <row r="4138" customFormat="false" ht="12.75" hidden="false" customHeight="false" outlineLevel="0" collapsed="false">
      <c r="A4138" s="0" t="n">
        <f aca="false">B4138-'Test Facts'!$B$1</f>
        <v>4082.4765</v>
      </c>
      <c r="B4138" s="0" t="n">
        <v>4135.4765</v>
      </c>
      <c r="C4138" s="0" t="n">
        <v>428.8988</v>
      </c>
      <c r="D4138" s="0" t="n">
        <v>619.3569</v>
      </c>
    </row>
    <row r="4139" customFormat="false" ht="12.75" hidden="false" customHeight="false" outlineLevel="0" collapsed="false">
      <c r="A4139" s="0" t="n">
        <f aca="false">B4139-'Test Facts'!$B$1</f>
        <v>4083.478</v>
      </c>
      <c r="B4139" s="0" t="n">
        <v>4136.478</v>
      </c>
      <c r="C4139" s="0" t="n">
        <v>428.4363</v>
      </c>
      <c r="D4139" s="0" t="n">
        <v>619.9014</v>
      </c>
    </row>
    <row r="4140" customFormat="false" ht="12.75" hidden="false" customHeight="false" outlineLevel="0" collapsed="false">
      <c r="A4140" s="0" t="n">
        <f aca="false">B4140-'Test Facts'!$B$1</f>
        <v>4084.4794</v>
      </c>
      <c r="B4140" s="0" t="n">
        <v>4137.4794</v>
      </c>
      <c r="C4140" s="0" t="n">
        <v>427.9775</v>
      </c>
      <c r="D4140" s="0" t="n">
        <v>620.4389</v>
      </c>
    </row>
    <row r="4141" customFormat="false" ht="12.75" hidden="false" customHeight="false" outlineLevel="0" collapsed="false">
      <c r="A4141" s="0" t="n">
        <f aca="false">B4141-'Test Facts'!$B$1</f>
        <v>4085.4808</v>
      </c>
      <c r="B4141" s="0" t="n">
        <v>4138.4808</v>
      </c>
      <c r="C4141" s="0" t="n">
        <v>427.534</v>
      </c>
      <c r="D4141" s="0" t="n">
        <v>621.0146</v>
      </c>
    </row>
    <row r="4142" customFormat="false" ht="12.75" hidden="false" customHeight="false" outlineLevel="0" collapsed="false">
      <c r="A4142" s="0" t="n">
        <f aca="false">B4142-'Test Facts'!$B$1</f>
        <v>4086.4723</v>
      </c>
      <c r="B4142" s="0" t="n">
        <v>4139.4723</v>
      </c>
      <c r="C4142" s="0" t="n">
        <v>427.0147</v>
      </c>
      <c r="D4142" s="0" t="n">
        <v>621.5324</v>
      </c>
    </row>
    <row r="4143" customFormat="false" ht="12.75" hidden="false" customHeight="false" outlineLevel="0" collapsed="false">
      <c r="A4143" s="0" t="n">
        <f aca="false">B4143-'Test Facts'!$B$1</f>
        <v>4087.4737</v>
      </c>
      <c r="B4143" s="0" t="n">
        <v>4140.4737</v>
      </c>
      <c r="C4143" s="0" t="n">
        <v>426.4353</v>
      </c>
      <c r="D4143" s="0" t="n">
        <v>622.0354</v>
      </c>
    </row>
    <row r="4144" customFormat="false" ht="12.75" hidden="false" customHeight="false" outlineLevel="0" collapsed="false">
      <c r="A4144" s="0" t="n">
        <f aca="false">B4144-'Test Facts'!$B$1</f>
        <v>4088.4751</v>
      </c>
      <c r="B4144" s="0" t="n">
        <v>4141.4751</v>
      </c>
      <c r="C4144" s="0" t="n">
        <v>425.92</v>
      </c>
      <c r="D4144" s="0" t="n">
        <v>622.6291</v>
      </c>
    </row>
    <row r="4145" customFormat="false" ht="12.75" hidden="false" customHeight="false" outlineLevel="0" collapsed="false">
      <c r="A4145" s="0" t="n">
        <f aca="false">B4145-'Test Facts'!$B$1</f>
        <v>4089.4766</v>
      </c>
      <c r="B4145" s="0" t="n">
        <v>4142.4766</v>
      </c>
      <c r="C4145" s="0" t="n">
        <v>425.3639</v>
      </c>
      <c r="D4145" s="0" t="n">
        <v>623.1503</v>
      </c>
    </row>
    <row r="4146" customFormat="false" ht="12.75" hidden="false" customHeight="false" outlineLevel="0" collapsed="false">
      <c r="A4146" s="0" t="n">
        <f aca="false">B4146-'Test Facts'!$B$1</f>
        <v>4090.478</v>
      </c>
      <c r="B4146" s="0" t="n">
        <v>4143.478</v>
      </c>
      <c r="C4146" s="0" t="n">
        <v>424.7737</v>
      </c>
      <c r="D4146" s="0" t="n">
        <v>623.7413</v>
      </c>
    </row>
    <row r="4147" customFormat="false" ht="12.75" hidden="false" customHeight="false" outlineLevel="0" collapsed="false">
      <c r="A4147" s="0" t="n">
        <f aca="false">B4147-'Test Facts'!$B$1</f>
        <v>4091.4795</v>
      </c>
      <c r="B4147" s="0" t="n">
        <v>4144.4795</v>
      </c>
      <c r="C4147" s="0" t="n">
        <v>424.0526</v>
      </c>
      <c r="D4147" s="0" t="n">
        <v>624.367</v>
      </c>
    </row>
    <row r="4148" customFormat="false" ht="12.75" hidden="false" customHeight="false" outlineLevel="0" collapsed="false">
      <c r="A4148" s="0" t="n">
        <f aca="false">B4148-'Test Facts'!$B$1</f>
        <v>4092.4809</v>
      </c>
      <c r="B4148" s="0" t="n">
        <v>4145.4809</v>
      </c>
      <c r="C4148" s="0" t="n">
        <v>423.343</v>
      </c>
      <c r="D4148" s="0" t="n">
        <v>624.9378</v>
      </c>
    </row>
    <row r="4149" customFormat="false" ht="12.75" hidden="false" customHeight="false" outlineLevel="0" collapsed="false">
      <c r="A4149" s="0" t="n">
        <f aca="false">B4149-'Test Facts'!$B$1</f>
        <v>4093.4723</v>
      </c>
      <c r="B4149" s="0" t="n">
        <v>4146.4723</v>
      </c>
      <c r="C4149" s="0" t="n">
        <v>422.5736</v>
      </c>
      <c r="D4149" s="0" t="n">
        <v>625.5241</v>
      </c>
    </row>
    <row r="4150" customFormat="false" ht="12.75" hidden="false" customHeight="false" outlineLevel="0" collapsed="false">
      <c r="A4150" s="0" t="n">
        <f aca="false">B4150-'Test Facts'!$B$1</f>
        <v>4094.4738</v>
      </c>
      <c r="B4150" s="0" t="n">
        <v>4147.4738</v>
      </c>
      <c r="C4150" s="0" t="n">
        <v>421.9572</v>
      </c>
      <c r="D4150" s="0" t="n">
        <v>626.1649</v>
      </c>
    </row>
    <row r="4151" customFormat="false" ht="12.75" hidden="false" customHeight="false" outlineLevel="0" collapsed="false">
      <c r="A4151" s="0" t="n">
        <f aca="false">B4151-'Test Facts'!$B$1</f>
        <v>4095.4752</v>
      </c>
      <c r="B4151" s="0" t="n">
        <v>4148.4752</v>
      </c>
      <c r="C4151" s="0" t="n">
        <v>421.4379</v>
      </c>
      <c r="D4151" s="0" t="n">
        <v>626.6874</v>
      </c>
    </row>
    <row r="4152" customFormat="false" ht="12.75" hidden="false" customHeight="false" outlineLevel="0" collapsed="false">
      <c r="A4152" s="0" t="n">
        <f aca="false">B4152-'Test Facts'!$B$1</f>
        <v>4096.4767</v>
      </c>
      <c r="B4152" s="0" t="n">
        <v>4149.4767</v>
      </c>
      <c r="C4152" s="0" t="n">
        <v>420.8959</v>
      </c>
      <c r="D4152" s="0" t="n">
        <v>627.1109</v>
      </c>
    </row>
    <row r="4153" customFormat="false" ht="12.75" hidden="false" customHeight="false" outlineLevel="0" collapsed="false">
      <c r="A4153" s="0" t="n">
        <f aca="false">B4153-'Test Facts'!$B$1</f>
        <v>4097.4781</v>
      </c>
      <c r="B4153" s="0" t="n">
        <v>4150.4781</v>
      </c>
      <c r="C4153" s="0" t="n">
        <v>420.2647</v>
      </c>
      <c r="D4153" s="0" t="n">
        <v>627.6281</v>
      </c>
    </row>
    <row r="4154" customFormat="false" ht="12.75" hidden="false" customHeight="false" outlineLevel="0" collapsed="false">
      <c r="A4154" s="0" t="n">
        <f aca="false">B4154-'Test Facts'!$B$1</f>
        <v>4098.4795</v>
      </c>
      <c r="B4154" s="0" t="n">
        <v>4151.4795</v>
      </c>
      <c r="C4154" s="0" t="n">
        <v>419.7562</v>
      </c>
      <c r="D4154" s="0" t="n">
        <v>628.1212</v>
      </c>
    </row>
    <row r="4155" customFormat="false" ht="12.75" hidden="false" customHeight="false" outlineLevel="0" collapsed="false">
      <c r="A4155" s="0" t="n">
        <f aca="false">B4155-'Test Facts'!$B$1</f>
        <v>4099.481</v>
      </c>
      <c r="B4155" s="0" t="n">
        <v>4152.481</v>
      </c>
      <c r="C4155" s="0" t="n">
        <v>419.2644</v>
      </c>
      <c r="D4155" s="0" t="n">
        <v>628.5497</v>
      </c>
    </row>
    <row r="4156" customFormat="false" ht="12.75" hidden="false" customHeight="false" outlineLevel="0" collapsed="false">
      <c r="A4156" s="0" t="n">
        <f aca="false">B4156-'Test Facts'!$B$1</f>
        <v>4100.4824</v>
      </c>
      <c r="B4156" s="0" t="n">
        <v>4153.4824</v>
      </c>
      <c r="C4156" s="0" t="n">
        <v>418.7508</v>
      </c>
      <c r="D4156" s="0" t="n">
        <v>628.8953</v>
      </c>
    </row>
    <row r="4157" customFormat="false" ht="12.75" hidden="false" customHeight="false" outlineLevel="0" collapsed="false">
      <c r="A4157" s="0" t="n">
        <f aca="false">B4157-'Test Facts'!$B$1</f>
        <v>4101.4738</v>
      </c>
      <c r="B4157" s="0" t="n">
        <v>4154.4738</v>
      </c>
      <c r="C4157" s="0" t="n">
        <v>418.2464</v>
      </c>
      <c r="D4157" s="0" t="n">
        <v>629.1776</v>
      </c>
    </row>
    <row r="4158" customFormat="false" ht="12.75" hidden="false" customHeight="false" outlineLevel="0" collapsed="false">
      <c r="A4158" s="0" t="n">
        <f aca="false">B4158-'Test Facts'!$B$1</f>
        <v>4102.4753</v>
      </c>
      <c r="B4158" s="0" t="n">
        <v>4155.4753</v>
      </c>
      <c r="C4158" s="0" t="n">
        <v>417.6502</v>
      </c>
      <c r="D4158" s="0" t="n">
        <v>629.5636</v>
      </c>
    </row>
    <row r="4159" customFormat="false" ht="12.75" hidden="false" customHeight="false" outlineLevel="0" collapsed="false">
      <c r="A4159" s="0" t="n">
        <f aca="false">B4159-'Test Facts'!$B$1</f>
        <v>4103.4767</v>
      </c>
      <c r="B4159" s="0" t="n">
        <v>4156.4767</v>
      </c>
      <c r="C4159" s="0" t="n">
        <v>417.0874</v>
      </c>
      <c r="D4159" s="0" t="n">
        <v>629.9902</v>
      </c>
    </row>
    <row r="4160" customFormat="false" ht="12.75" hidden="false" customHeight="false" outlineLevel="0" collapsed="false">
      <c r="A4160" s="0" t="n">
        <f aca="false">B4160-'Test Facts'!$B$1</f>
        <v>4104.4782</v>
      </c>
      <c r="B4160" s="0" t="n">
        <v>4157.4782</v>
      </c>
      <c r="C4160" s="0" t="n">
        <v>416.5528</v>
      </c>
      <c r="D4160" s="0" t="n">
        <v>630.5659</v>
      </c>
    </row>
    <row r="4161" customFormat="false" ht="12.75" hidden="false" customHeight="false" outlineLevel="0" collapsed="false">
      <c r="A4161" s="0" t="n">
        <f aca="false">B4161-'Test Facts'!$B$1</f>
        <v>4105.4796</v>
      </c>
      <c r="B4161" s="0" t="n">
        <v>4158.4796</v>
      </c>
      <c r="C4161" s="0" t="n">
        <v>416.0178</v>
      </c>
      <c r="D4161" s="0" t="n">
        <v>631.1799</v>
      </c>
    </row>
    <row r="4162" customFormat="false" ht="12.75" hidden="false" customHeight="false" outlineLevel="0" collapsed="false">
      <c r="A4162" s="0" t="n">
        <f aca="false">B4162-'Test Facts'!$B$1</f>
        <v>4106.481</v>
      </c>
      <c r="B4162" s="0" t="n">
        <v>4159.481</v>
      </c>
      <c r="C4162" s="0" t="n">
        <v>415.4344</v>
      </c>
      <c r="D4162" s="0" t="n">
        <v>631.7828</v>
      </c>
    </row>
    <row r="4163" customFormat="false" ht="12.75" hidden="false" customHeight="false" outlineLevel="0" collapsed="false">
      <c r="A4163" s="0" t="n">
        <f aca="false">B4163-'Test Facts'!$B$1</f>
        <v>4107.4825</v>
      </c>
      <c r="B4163" s="0" t="n">
        <v>4160.4825</v>
      </c>
      <c r="C4163" s="0" t="n">
        <v>414.9274</v>
      </c>
      <c r="D4163" s="0" t="n">
        <v>632.3977</v>
      </c>
    </row>
    <row r="4164" customFormat="false" ht="12.75" hidden="false" customHeight="false" outlineLevel="0" collapsed="false">
      <c r="A4164" s="0" t="n">
        <f aca="false">B4164-'Test Facts'!$B$1</f>
        <v>4108.4739</v>
      </c>
      <c r="B4164" s="0" t="n">
        <v>4161.4739</v>
      </c>
      <c r="C4164" s="0" t="n">
        <v>414.5009</v>
      </c>
      <c r="D4164" s="0" t="n">
        <v>632.8873</v>
      </c>
    </row>
    <row r="4165" customFormat="false" ht="12.75" hidden="false" customHeight="false" outlineLevel="0" collapsed="false">
      <c r="A4165" s="0" t="n">
        <f aca="false">B4165-'Test Facts'!$B$1</f>
        <v>4109.4753</v>
      </c>
      <c r="B4165" s="0" t="n">
        <v>4162.4753</v>
      </c>
      <c r="C4165" s="0" t="n">
        <v>414.0667</v>
      </c>
      <c r="D4165" s="0" t="n">
        <v>633.4581</v>
      </c>
    </row>
    <row r="4166" customFormat="false" ht="12.75" hidden="false" customHeight="false" outlineLevel="0" collapsed="false">
      <c r="A4166" s="0" t="n">
        <f aca="false">B4166-'Test Facts'!$B$1</f>
        <v>4110.4768</v>
      </c>
      <c r="B4166" s="0" t="n">
        <v>4163.4768</v>
      </c>
      <c r="C4166" s="0" t="n">
        <v>413.5564</v>
      </c>
      <c r="D4166" s="0" t="n">
        <v>633.7947</v>
      </c>
    </row>
    <row r="4167" customFormat="false" ht="12.75" hidden="false" customHeight="false" outlineLevel="0" collapsed="false">
      <c r="A4167" s="0" t="n">
        <f aca="false">B4167-'Test Facts'!$B$1</f>
        <v>4111.4782</v>
      </c>
      <c r="B4167" s="0" t="n">
        <v>4164.4782</v>
      </c>
      <c r="C4167" s="0" t="n">
        <v>413.1215</v>
      </c>
      <c r="D4167" s="0" t="n">
        <v>634.0531</v>
      </c>
    </row>
    <row r="4168" customFormat="false" ht="12.75" hidden="false" customHeight="false" outlineLevel="0" collapsed="false">
      <c r="A4168" s="0" t="n">
        <f aca="false">B4168-'Test Facts'!$B$1</f>
        <v>4112.4797</v>
      </c>
      <c r="B4168" s="0" t="n">
        <v>4165.4797</v>
      </c>
      <c r="C4168" s="0" t="n">
        <v>412.7112</v>
      </c>
      <c r="D4168" s="0" t="n">
        <v>634.2793</v>
      </c>
    </row>
    <row r="4169" customFormat="false" ht="12.75" hidden="false" customHeight="false" outlineLevel="0" collapsed="false">
      <c r="A4169" s="0" t="n">
        <f aca="false">B4169-'Test Facts'!$B$1</f>
        <v>4113.4811</v>
      </c>
      <c r="B4169" s="0" t="n">
        <v>4166.4811</v>
      </c>
      <c r="C4169" s="0" t="n">
        <v>412.2853</v>
      </c>
      <c r="D4169" s="0" t="n">
        <v>634.4649</v>
      </c>
    </row>
    <row r="4170" customFormat="false" ht="12.75" hidden="false" customHeight="false" outlineLevel="0" collapsed="false">
      <c r="A4170" s="0" t="n">
        <f aca="false">B4170-'Test Facts'!$B$1</f>
        <v>4114.4825</v>
      </c>
      <c r="B4170" s="0" t="n">
        <v>4167.4825</v>
      </c>
      <c r="C4170" s="0" t="n">
        <v>411.7841</v>
      </c>
      <c r="D4170" s="0" t="n">
        <v>634.6468</v>
      </c>
    </row>
    <row r="4171" customFormat="false" ht="12.75" hidden="false" customHeight="false" outlineLevel="0" collapsed="false">
      <c r="A4171" s="0" t="n">
        <f aca="false">B4171-'Test Facts'!$B$1</f>
        <v>4115.474</v>
      </c>
      <c r="B4171" s="0" t="n">
        <v>4168.474</v>
      </c>
      <c r="C4171" s="0" t="n">
        <v>411.2574</v>
      </c>
      <c r="D4171" s="0" t="n">
        <v>634.902</v>
      </c>
    </row>
    <row r="4172" customFormat="false" ht="12.75" hidden="false" customHeight="false" outlineLevel="0" collapsed="false">
      <c r="A4172" s="0" t="n">
        <f aca="false">B4172-'Test Facts'!$B$1</f>
        <v>4116.4754</v>
      </c>
      <c r="B4172" s="0" t="n">
        <v>4169.4754</v>
      </c>
      <c r="C4172" s="0" t="n">
        <v>410.5675</v>
      </c>
      <c r="D4172" s="0" t="n">
        <v>635.151</v>
      </c>
    </row>
    <row r="4173" customFormat="false" ht="12.75" hidden="false" customHeight="false" outlineLevel="0" collapsed="false">
      <c r="A4173" s="0" t="n">
        <f aca="false">B4173-'Test Facts'!$B$1</f>
        <v>4117.4769</v>
      </c>
      <c r="B4173" s="0" t="n">
        <v>4170.4769</v>
      </c>
      <c r="C4173" s="0" t="n">
        <v>409.8951</v>
      </c>
      <c r="D4173" s="0" t="n">
        <v>635.3651</v>
      </c>
    </row>
    <row r="4174" customFormat="false" ht="12.75" hidden="false" customHeight="false" outlineLevel="0" collapsed="false">
      <c r="A4174" s="0" t="n">
        <f aca="false">B4174-'Test Facts'!$B$1</f>
        <v>4118.4783</v>
      </c>
      <c r="B4174" s="0" t="n">
        <v>4171.4783</v>
      </c>
      <c r="C4174" s="0" t="n">
        <v>409.312</v>
      </c>
      <c r="D4174" s="0" t="n">
        <v>635.533</v>
      </c>
    </row>
    <row r="4175" customFormat="false" ht="12.75" hidden="false" customHeight="false" outlineLevel="0" collapsed="false">
      <c r="A4175" s="0" t="n">
        <f aca="false">B4175-'Test Facts'!$B$1</f>
        <v>4119.4797</v>
      </c>
      <c r="B4175" s="0" t="n">
        <v>4172.4797</v>
      </c>
      <c r="C4175" s="0" t="n">
        <v>408.8284</v>
      </c>
      <c r="D4175" s="0" t="n">
        <v>635.6419</v>
      </c>
    </row>
    <row r="4176" customFormat="false" ht="12.75" hidden="false" customHeight="false" outlineLevel="0" collapsed="false">
      <c r="A4176" s="0" t="n">
        <f aca="false">B4176-'Test Facts'!$B$1</f>
        <v>4120.4812</v>
      </c>
      <c r="B4176" s="0" t="n">
        <v>4173.4812</v>
      </c>
      <c r="C4176" s="0" t="n">
        <v>408.4342</v>
      </c>
      <c r="D4176" s="0" t="n">
        <v>635.7897</v>
      </c>
    </row>
    <row r="4177" customFormat="false" ht="12.75" hidden="false" customHeight="false" outlineLevel="0" collapsed="false">
      <c r="A4177" s="0" t="n">
        <f aca="false">B4177-'Test Facts'!$B$1</f>
        <v>4121.4726</v>
      </c>
      <c r="B4177" s="0" t="n">
        <v>4174.4726</v>
      </c>
      <c r="C4177" s="0" t="n">
        <v>408.0233</v>
      </c>
      <c r="D4177" s="0" t="n">
        <v>635.8717</v>
      </c>
    </row>
    <row r="4178" customFormat="false" ht="12.75" hidden="false" customHeight="false" outlineLevel="0" collapsed="false">
      <c r="A4178" s="0" t="n">
        <f aca="false">B4178-'Test Facts'!$B$1</f>
        <v>4122.474</v>
      </c>
      <c r="B4178" s="0" t="n">
        <v>4175.474</v>
      </c>
      <c r="C4178" s="0" t="n">
        <v>407.4176</v>
      </c>
      <c r="D4178" s="0" t="n">
        <v>635.9867</v>
      </c>
    </row>
    <row r="4179" customFormat="false" ht="12.75" hidden="false" customHeight="false" outlineLevel="0" collapsed="false">
      <c r="A4179" s="0" t="n">
        <f aca="false">B4179-'Test Facts'!$B$1</f>
        <v>4123.4755</v>
      </c>
      <c r="B4179" s="0" t="n">
        <v>4176.4755</v>
      </c>
      <c r="C4179" s="0" t="n">
        <v>406.7946</v>
      </c>
      <c r="D4179" s="0" t="n">
        <v>636.1289</v>
      </c>
    </row>
    <row r="4180" customFormat="false" ht="12.75" hidden="false" customHeight="false" outlineLevel="0" collapsed="false">
      <c r="A4180" s="0" t="n">
        <f aca="false">B4180-'Test Facts'!$B$1</f>
        <v>4124.4769</v>
      </c>
      <c r="B4180" s="0" t="n">
        <v>4177.4769</v>
      </c>
      <c r="C4180" s="0" t="n">
        <v>406.1689</v>
      </c>
      <c r="D4180" s="0" t="n">
        <v>636.3235</v>
      </c>
    </row>
    <row r="4181" customFormat="false" ht="12.75" hidden="false" customHeight="false" outlineLevel="0" collapsed="false">
      <c r="A4181" s="0" t="n">
        <f aca="false">B4181-'Test Facts'!$B$1</f>
        <v>4125.4784</v>
      </c>
      <c r="B4181" s="0" t="n">
        <v>4178.4784</v>
      </c>
      <c r="C4181" s="0" t="n">
        <v>405.5884</v>
      </c>
      <c r="D4181" s="0" t="n">
        <v>636.4513</v>
      </c>
    </row>
    <row r="4182" customFormat="false" ht="12.75" hidden="false" customHeight="false" outlineLevel="0" collapsed="false">
      <c r="A4182" s="0" t="n">
        <f aca="false">B4182-'Test Facts'!$B$1</f>
        <v>4126.4798</v>
      </c>
      <c r="B4182" s="0" t="n">
        <v>4179.4798</v>
      </c>
      <c r="C4182" s="0" t="n">
        <v>405.0759</v>
      </c>
      <c r="D4182" s="0" t="n">
        <v>636.5587</v>
      </c>
    </row>
    <row r="4183" customFormat="false" ht="12.75" hidden="false" customHeight="false" outlineLevel="0" collapsed="false">
      <c r="A4183" s="0" t="n">
        <f aca="false">B4183-'Test Facts'!$B$1</f>
        <v>4127.4812</v>
      </c>
      <c r="B4183" s="0" t="n">
        <v>4180.4812</v>
      </c>
      <c r="C4183" s="0" t="n">
        <v>404.5304</v>
      </c>
      <c r="D4183" s="0" t="n">
        <v>636.7834</v>
      </c>
    </row>
    <row r="4184" customFormat="false" ht="12.75" hidden="false" customHeight="false" outlineLevel="0" collapsed="false">
      <c r="A4184" s="0" t="n">
        <f aca="false">B4184-'Test Facts'!$B$1</f>
        <v>4128.4727</v>
      </c>
      <c r="B4184" s="0" t="n">
        <v>4181.4727</v>
      </c>
      <c r="C4184" s="0" t="n">
        <v>403.9804</v>
      </c>
      <c r="D4184" s="0" t="n">
        <v>636.9708</v>
      </c>
    </row>
    <row r="4185" customFormat="false" ht="12.75" hidden="false" customHeight="false" outlineLevel="0" collapsed="false">
      <c r="A4185" s="0" t="n">
        <f aca="false">B4185-'Test Facts'!$B$1</f>
        <v>4129.4741</v>
      </c>
      <c r="B4185" s="0" t="n">
        <v>4182.4741</v>
      </c>
      <c r="C4185" s="0" t="n">
        <v>403.4885</v>
      </c>
      <c r="D4185" s="0" t="n">
        <v>637.2118</v>
      </c>
    </row>
    <row r="4186" customFormat="false" ht="12.75" hidden="false" customHeight="false" outlineLevel="0" collapsed="false">
      <c r="A4186" s="0" t="n">
        <f aca="false">B4186-'Test Facts'!$B$1</f>
        <v>4130.4755</v>
      </c>
      <c r="B4186" s="0" t="n">
        <v>4183.4755</v>
      </c>
      <c r="C4186" s="0" t="n">
        <v>402.9055</v>
      </c>
      <c r="D4186" s="0" t="n">
        <v>637.4021</v>
      </c>
    </row>
    <row r="4187" customFormat="false" ht="12.75" hidden="false" customHeight="false" outlineLevel="0" collapsed="false">
      <c r="A4187" s="0" t="n">
        <f aca="false">B4187-'Test Facts'!$B$1</f>
        <v>4131.477</v>
      </c>
      <c r="B4187" s="0" t="n">
        <v>4184.477</v>
      </c>
      <c r="C4187" s="0" t="n">
        <v>402.3452</v>
      </c>
      <c r="D4187" s="0" t="n">
        <v>637.6151</v>
      </c>
    </row>
    <row r="4188" customFormat="false" ht="12.75" hidden="false" customHeight="false" outlineLevel="0" collapsed="false">
      <c r="A4188" s="0" t="n">
        <f aca="false">B4188-'Test Facts'!$B$1</f>
        <v>4132.4784</v>
      </c>
      <c r="B4188" s="0" t="n">
        <v>4185.4784</v>
      </c>
      <c r="C4188" s="0" t="n">
        <v>401.9091</v>
      </c>
      <c r="D4188" s="0" t="n">
        <v>637.7434</v>
      </c>
    </row>
    <row r="4189" customFormat="false" ht="12.75" hidden="false" customHeight="false" outlineLevel="0" collapsed="false">
      <c r="A4189" s="0" t="n">
        <f aca="false">B4189-'Test Facts'!$B$1</f>
        <v>4133.4799</v>
      </c>
      <c r="B4189" s="0" t="n">
        <v>4186.4799</v>
      </c>
      <c r="C4189" s="0" t="n">
        <v>401.4914</v>
      </c>
      <c r="D4189" s="0" t="n">
        <v>637.8303</v>
      </c>
    </row>
    <row r="4190" customFormat="false" ht="12.75" hidden="false" customHeight="false" outlineLevel="0" collapsed="false">
      <c r="A4190" s="0" t="n">
        <f aca="false">B4190-'Test Facts'!$B$1</f>
        <v>4134.4813</v>
      </c>
      <c r="B4190" s="0" t="n">
        <v>4187.4813</v>
      </c>
      <c r="C4190" s="0" t="n">
        <v>401.0175</v>
      </c>
      <c r="D4190" s="0" t="n">
        <v>637.9616</v>
      </c>
    </row>
    <row r="4191" customFormat="false" ht="12.75" hidden="false" customHeight="false" outlineLevel="0" collapsed="false">
      <c r="A4191" s="0" t="n">
        <f aca="false">B4191-'Test Facts'!$B$1</f>
        <v>4135.4727</v>
      </c>
      <c r="B4191" s="0" t="n">
        <v>4188.4727</v>
      </c>
      <c r="C4191" s="0" t="n">
        <v>400.4963</v>
      </c>
      <c r="D4191" s="0" t="n">
        <v>638.1734</v>
      </c>
    </row>
    <row r="4192" customFormat="false" ht="12.75" hidden="false" customHeight="false" outlineLevel="0" collapsed="false">
      <c r="A4192" s="0" t="n">
        <f aca="false">B4192-'Test Facts'!$B$1</f>
        <v>4136.4742</v>
      </c>
      <c r="B4192" s="0" t="n">
        <v>4189.4742</v>
      </c>
      <c r="C4192" s="0" t="n">
        <v>400.1615</v>
      </c>
      <c r="D4192" s="0" t="n">
        <v>638.4135</v>
      </c>
    </row>
    <row r="4193" customFormat="false" ht="12.75" hidden="false" customHeight="false" outlineLevel="0" collapsed="false">
      <c r="A4193" s="0" t="n">
        <f aca="false">B4193-'Test Facts'!$B$1</f>
        <v>4137.4756</v>
      </c>
      <c r="B4193" s="0" t="n">
        <v>4190.4756</v>
      </c>
      <c r="C4193" s="0" t="n">
        <v>399.733</v>
      </c>
      <c r="D4193" s="0" t="n">
        <v>638.807</v>
      </c>
    </row>
    <row r="4194" customFormat="false" ht="12.75" hidden="false" customHeight="false" outlineLevel="0" collapsed="false">
      <c r="A4194" s="0" t="n">
        <f aca="false">B4194-'Test Facts'!$B$1</f>
        <v>4138.477</v>
      </c>
      <c r="B4194" s="0" t="n">
        <v>4191.477</v>
      </c>
      <c r="C4194" s="0" t="n">
        <v>399.226</v>
      </c>
      <c r="D4194" s="0" t="n">
        <v>639.2466</v>
      </c>
    </row>
    <row r="4195" customFormat="false" ht="12.75" hidden="false" customHeight="false" outlineLevel="0" collapsed="false">
      <c r="A4195" s="0" t="n">
        <f aca="false">B4195-'Test Facts'!$B$1</f>
        <v>4139.4785</v>
      </c>
      <c r="B4195" s="0" t="n">
        <v>4192.4785</v>
      </c>
      <c r="C4195" s="0" t="n">
        <v>398.7353</v>
      </c>
      <c r="D4195" s="0" t="n">
        <v>639.5854</v>
      </c>
    </row>
    <row r="4196" customFormat="false" ht="12.75" hidden="false" customHeight="false" outlineLevel="0" collapsed="false">
      <c r="A4196" s="0" t="n">
        <f aca="false">B4196-'Test Facts'!$B$1</f>
        <v>4140.4799</v>
      </c>
      <c r="B4196" s="0" t="n">
        <v>4193.4799</v>
      </c>
      <c r="C4196" s="0" t="n">
        <v>398.3108</v>
      </c>
      <c r="D4196" s="0" t="n">
        <v>639.8541</v>
      </c>
    </row>
    <row r="4197" customFormat="false" ht="12.75" hidden="false" customHeight="false" outlineLevel="0" collapsed="false">
      <c r="A4197" s="0" t="n">
        <f aca="false">B4197-'Test Facts'!$B$1</f>
        <v>4141.4814</v>
      </c>
      <c r="B4197" s="0" t="n">
        <v>4194.4814</v>
      </c>
      <c r="C4197" s="0" t="n">
        <v>397.9342</v>
      </c>
      <c r="D4197" s="0" t="n">
        <v>640.1585</v>
      </c>
    </row>
    <row r="4198" customFormat="false" ht="12.75" hidden="false" customHeight="false" outlineLevel="0" collapsed="false">
      <c r="A4198" s="0" t="n">
        <f aca="false">B4198-'Test Facts'!$B$1</f>
        <v>4142.4728</v>
      </c>
      <c r="B4198" s="0" t="n">
        <v>4195.4728</v>
      </c>
      <c r="C4198" s="0" t="n">
        <v>397.3344</v>
      </c>
      <c r="D4198" s="0" t="n">
        <v>640.503</v>
      </c>
    </row>
    <row r="4199" customFormat="false" ht="12.75" hidden="false" customHeight="false" outlineLevel="0" collapsed="false">
      <c r="A4199" s="0" t="n">
        <f aca="false">B4199-'Test Facts'!$B$1</f>
        <v>4143.4742</v>
      </c>
      <c r="B4199" s="0" t="n">
        <v>4196.4742</v>
      </c>
      <c r="C4199" s="0" t="n">
        <v>396.7528</v>
      </c>
      <c r="D4199" s="0" t="n">
        <v>640.9516</v>
      </c>
    </row>
    <row r="4200" customFormat="false" ht="12.75" hidden="false" customHeight="false" outlineLevel="0" collapsed="false">
      <c r="A4200" s="0" t="n">
        <f aca="false">B4200-'Test Facts'!$B$1</f>
        <v>4144.4757</v>
      </c>
      <c r="B4200" s="0" t="n">
        <v>4197.4757</v>
      </c>
      <c r="C4200" s="0" t="n">
        <v>396.0932</v>
      </c>
      <c r="D4200" s="0" t="n">
        <v>641.2039</v>
      </c>
    </row>
    <row r="4201" customFormat="false" ht="12.75" hidden="false" customHeight="false" outlineLevel="0" collapsed="false">
      <c r="A4201" s="0" t="n">
        <f aca="false">B4201-'Test Facts'!$B$1</f>
        <v>4145.4771</v>
      </c>
      <c r="B4201" s="0" t="n">
        <v>4198.4771</v>
      </c>
      <c r="C4201" s="0" t="n">
        <v>395.4605</v>
      </c>
      <c r="D4201" s="0" t="n">
        <v>641.6256</v>
      </c>
    </row>
    <row r="4202" customFormat="false" ht="12.75" hidden="false" customHeight="false" outlineLevel="0" collapsed="false">
      <c r="A4202" s="0" t="n">
        <f aca="false">B4202-'Test Facts'!$B$1</f>
        <v>4146.4786</v>
      </c>
      <c r="B4202" s="0" t="n">
        <v>4199.4786</v>
      </c>
      <c r="C4202" s="0" t="n">
        <v>394.7939</v>
      </c>
      <c r="D4202" s="0" t="n">
        <v>642.1279</v>
      </c>
    </row>
    <row r="4203" customFormat="false" ht="12.75" hidden="false" customHeight="false" outlineLevel="0" collapsed="false">
      <c r="A4203" s="0" t="n">
        <f aca="false">B4203-'Test Facts'!$B$1</f>
        <v>4147.48</v>
      </c>
      <c r="B4203" s="0" t="n">
        <v>4200.48</v>
      </c>
      <c r="C4203" s="0" t="n">
        <v>394.2499</v>
      </c>
      <c r="D4203" s="0" t="n">
        <v>642.5731</v>
      </c>
    </row>
    <row r="4204" customFormat="false" ht="12.75" hidden="false" customHeight="false" outlineLevel="0" collapsed="false">
      <c r="A4204" s="0" t="n">
        <f aca="false">B4204-'Test Facts'!$B$1</f>
        <v>4148.4814</v>
      </c>
      <c r="B4204" s="0" t="n">
        <v>4201.4814</v>
      </c>
      <c r="C4204" s="0" t="n">
        <v>393.7538</v>
      </c>
      <c r="D4204" s="0" t="n">
        <v>643.0326</v>
      </c>
    </row>
    <row r="4205" customFormat="false" ht="12.75" hidden="false" customHeight="false" outlineLevel="0" collapsed="false">
      <c r="A4205" s="0" t="n">
        <f aca="false">B4205-'Test Facts'!$B$1</f>
        <v>4149.4729</v>
      </c>
      <c r="B4205" s="0" t="n">
        <v>4202.4729</v>
      </c>
      <c r="C4205" s="0" t="n">
        <v>393.2345</v>
      </c>
      <c r="D4205" s="0" t="n">
        <v>643.3829</v>
      </c>
    </row>
    <row r="4206" customFormat="false" ht="12.75" hidden="false" customHeight="false" outlineLevel="0" collapsed="false">
      <c r="A4206" s="0" t="n">
        <f aca="false">B4206-'Test Facts'!$B$1</f>
        <v>4150.4743</v>
      </c>
      <c r="B4206" s="0" t="n">
        <v>4203.4743</v>
      </c>
      <c r="C4206" s="0" t="n">
        <v>392.6725</v>
      </c>
      <c r="D4206" s="0" t="n">
        <v>643.6547</v>
      </c>
    </row>
    <row r="4207" customFormat="false" ht="12.75" hidden="false" customHeight="false" outlineLevel="0" collapsed="false">
      <c r="A4207" s="0" t="n">
        <f aca="false">B4207-'Test Facts'!$B$1</f>
        <v>4151.4757</v>
      </c>
      <c r="B4207" s="0" t="n">
        <v>4204.4757</v>
      </c>
      <c r="C4207" s="0" t="n">
        <v>392.0973</v>
      </c>
      <c r="D4207" s="0" t="n">
        <v>643.835</v>
      </c>
    </row>
    <row r="4208" customFormat="false" ht="12.75" hidden="false" customHeight="false" outlineLevel="0" collapsed="false">
      <c r="A4208" s="0" t="n">
        <f aca="false">B4208-'Test Facts'!$B$1</f>
        <v>4152.4772</v>
      </c>
      <c r="B4208" s="0" t="n">
        <v>4205.4772</v>
      </c>
      <c r="C4208" s="0" t="n">
        <v>391.4974</v>
      </c>
      <c r="D4208" s="0" t="n">
        <v>644.0225</v>
      </c>
    </row>
    <row r="4209" customFormat="false" ht="12.75" hidden="false" customHeight="false" outlineLevel="0" collapsed="false">
      <c r="A4209" s="0" t="n">
        <f aca="false">B4209-'Test Facts'!$B$1</f>
        <v>4153.4786</v>
      </c>
      <c r="B4209" s="0" t="n">
        <v>4206.4786</v>
      </c>
      <c r="C4209" s="0" t="n">
        <v>391.0067</v>
      </c>
      <c r="D4209" s="0" t="n">
        <v>644.1742</v>
      </c>
    </row>
    <row r="4210" customFormat="false" ht="12.75" hidden="false" customHeight="false" outlineLevel="0" collapsed="false">
      <c r="A4210" s="0" t="n">
        <f aca="false">B4210-'Test Facts'!$B$1</f>
        <v>4154.4801</v>
      </c>
      <c r="B4210" s="0" t="n">
        <v>4207.4801</v>
      </c>
      <c r="C4210" s="0" t="n">
        <v>390.6856</v>
      </c>
      <c r="D4210" s="0" t="n">
        <v>644.3608</v>
      </c>
    </row>
    <row r="4211" customFormat="false" ht="12.75" hidden="false" customHeight="false" outlineLevel="0" collapsed="false">
      <c r="A4211" s="0" t="n">
        <f aca="false">B4211-'Test Facts'!$B$1</f>
        <v>4155.4815</v>
      </c>
      <c r="B4211" s="0" t="n">
        <v>4208.4815</v>
      </c>
      <c r="C4211" s="0" t="n">
        <v>390.2657</v>
      </c>
      <c r="D4211" s="0" t="n">
        <v>644.6546</v>
      </c>
    </row>
    <row r="4212" customFormat="false" ht="12.75" hidden="false" customHeight="false" outlineLevel="0" collapsed="false">
      <c r="A4212" s="0" t="n">
        <f aca="false">B4212-'Test Facts'!$B$1</f>
        <v>4156.4729</v>
      </c>
      <c r="B4212" s="0" t="n">
        <v>4209.4729</v>
      </c>
      <c r="C4212" s="0" t="n">
        <v>389.8829</v>
      </c>
      <c r="D4212" s="0" t="n">
        <v>645.0969</v>
      </c>
    </row>
    <row r="4213" customFormat="false" ht="12.75" hidden="false" customHeight="false" outlineLevel="0" collapsed="false">
      <c r="A4213" s="0" t="n">
        <f aca="false">B4213-'Test Facts'!$B$1</f>
        <v>4157.4744</v>
      </c>
      <c r="B4213" s="0" t="n">
        <v>4210.4744</v>
      </c>
      <c r="C4213" s="0" t="n">
        <v>389.3794</v>
      </c>
      <c r="D4213" s="0" t="n">
        <v>645.4434</v>
      </c>
    </row>
    <row r="4214" customFormat="false" ht="12.75" hidden="false" customHeight="false" outlineLevel="0" collapsed="false">
      <c r="A4214" s="0" t="n">
        <f aca="false">B4214-'Test Facts'!$B$1</f>
        <v>4158.4758</v>
      </c>
      <c r="B4214" s="0" t="n">
        <v>4211.4758</v>
      </c>
      <c r="C4214" s="0" t="n">
        <v>388.934</v>
      </c>
      <c r="D4214" s="0" t="n">
        <v>645.6099</v>
      </c>
    </row>
    <row r="4215" customFormat="false" ht="12.75" hidden="false" customHeight="false" outlineLevel="0" collapsed="false">
      <c r="A4215" s="0" t="n">
        <f aca="false">B4215-'Test Facts'!$B$1</f>
        <v>4159.4772</v>
      </c>
      <c r="B4215" s="0" t="n">
        <v>4212.4772</v>
      </c>
      <c r="C4215" s="0" t="n">
        <v>388.4814</v>
      </c>
      <c r="D4215" s="0" t="n">
        <v>645.6379</v>
      </c>
    </row>
    <row r="4216" customFormat="false" ht="12.75" hidden="false" customHeight="false" outlineLevel="0" collapsed="false">
      <c r="A4216" s="0" t="n">
        <f aca="false">B4216-'Test Facts'!$B$1</f>
        <v>4160.4787</v>
      </c>
      <c r="B4216" s="0" t="n">
        <v>4213.4787</v>
      </c>
      <c r="C4216" s="0" t="n">
        <v>387.9007</v>
      </c>
      <c r="D4216" s="0" t="n">
        <v>645.8426</v>
      </c>
    </row>
    <row r="4217" customFormat="false" ht="12.75" hidden="false" customHeight="false" outlineLevel="0" collapsed="false">
      <c r="A4217" s="0" t="n">
        <f aca="false">B4217-'Test Facts'!$B$1</f>
        <v>4161.4801</v>
      </c>
      <c r="B4217" s="0" t="n">
        <v>4214.4801</v>
      </c>
      <c r="C4217" s="0" t="n">
        <v>387.3074</v>
      </c>
      <c r="D4217" s="0" t="n">
        <v>646.0757</v>
      </c>
    </row>
    <row r="4218" customFormat="false" ht="12.75" hidden="false" customHeight="false" outlineLevel="0" collapsed="false">
      <c r="A4218" s="0" t="n">
        <f aca="false">B4218-'Test Facts'!$B$1</f>
        <v>4162.4816</v>
      </c>
      <c r="B4218" s="0" t="n">
        <v>4215.4816</v>
      </c>
      <c r="C4218" s="0" t="n">
        <v>386.8484</v>
      </c>
      <c r="D4218" s="0" t="n">
        <v>646.3746</v>
      </c>
    </row>
    <row r="4219" customFormat="false" ht="12.75" hidden="false" customHeight="false" outlineLevel="0" collapsed="false">
      <c r="A4219" s="0" t="n">
        <f aca="false">B4219-'Test Facts'!$B$1</f>
        <v>4163.473</v>
      </c>
      <c r="B4219" s="0" t="n">
        <v>4216.473</v>
      </c>
      <c r="C4219" s="0" t="n">
        <v>386.3672</v>
      </c>
      <c r="D4219" s="0" t="n">
        <v>646.6595</v>
      </c>
    </row>
    <row r="4220" customFormat="false" ht="12.75" hidden="false" customHeight="false" outlineLevel="0" collapsed="false">
      <c r="A4220" s="0" t="n">
        <f aca="false">B4220-'Test Facts'!$B$1</f>
        <v>4164.4744</v>
      </c>
      <c r="B4220" s="0" t="n">
        <v>4217.4744</v>
      </c>
      <c r="C4220" s="0" t="n">
        <v>385.8466</v>
      </c>
      <c r="D4220" s="0" t="n">
        <v>646.9813</v>
      </c>
    </row>
    <row r="4221" customFormat="false" ht="12.75" hidden="false" customHeight="false" outlineLevel="0" collapsed="false">
      <c r="A4221" s="0" t="n">
        <f aca="false">B4221-'Test Facts'!$B$1</f>
        <v>4165.4759</v>
      </c>
      <c r="B4221" s="0" t="n">
        <v>4218.4759</v>
      </c>
      <c r="C4221" s="0" t="n">
        <v>385.2991</v>
      </c>
      <c r="D4221" s="0" t="n">
        <v>647.1252</v>
      </c>
    </row>
    <row r="4222" customFormat="false" ht="12.75" hidden="false" customHeight="false" outlineLevel="0" collapsed="false">
      <c r="A4222" s="0" t="n">
        <f aca="false">B4222-'Test Facts'!$B$1</f>
        <v>4166.4773</v>
      </c>
      <c r="B4222" s="0" t="n">
        <v>4219.4773</v>
      </c>
      <c r="C4222" s="0" t="n">
        <v>384.846</v>
      </c>
      <c r="D4222" s="0" t="n">
        <v>647.2122</v>
      </c>
    </row>
    <row r="4223" customFormat="false" ht="12.75" hidden="false" customHeight="false" outlineLevel="0" collapsed="false">
      <c r="A4223" s="0" t="n">
        <f aca="false">B4223-'Test Facts'!$B$1</f>
        <v>4167.4788</v>
      </c>
      <c r="B4223" s="0" t="n">
        <v>4220.4788</v>
      </c>
      <c r="C4223" s="0" t="n">
        <v>384.4815</v>
      </c>
      <c r="D4223" s="0" t="n">
        <v>647.4347</v>
      </c>
    </row>
    <row r="4224" customFormat="false" ht="12.75" hidden="false" customHeight="false" outlineLevel="0" collapsed="false">
      <c r="A4224" s="0" t="n">
        <f aca="false">B4224-'Test Facts'!$B$1</f>
        <v>4168.4802</v>
      </c>
      <c r="B4224" s="0" t="n">
        <v>4221.4802</v>
      </c>
      <c r="C4224" s="0" t="n">
        <v>383.9509</v>
      </c>
      <c r="D4224" s="0" t="n">
        <v>647.6559</v>
      </c>
    </row>
    <row r="4225" customFormat="false" ht="12.75" hidden="false" customHeight="false" outlineLevel="0" collapsed="false">
      <c r="A4225" s="0" t="n">
        <f aca="false">B4225-'Test Facts'!$B$1</f>
        <v>4169.4816</v>
      </c>
      <c r="B4225" s="0" t="n">
        <v>4222.4816</v>
      </c>
      <c r="C4225" s="0" t="n">
        <v>383.4221</v>
      </c>
      <c r="D4225" s="0" t="n">
        <v>648.0021</v>
      </c>
    </row>
    <row r="4226" customFormat="false" ht="12.75" hidden="false" customHeight="false" outlineLevel="0" collapsed="false">
      <c r="A4226" s="0" t="n">
        <f aca="false">B4226-'Test Facts'!$B$1</f>
        <v>4170.4731</v>
      </c>
      <c r="B4226" s="0" t="n">
        <v>4223.4731</v>
      </c>
      <c r="C4226" s="0" t="n">
        <v>382.8718</v>
      </c>
      <c r="D4226" s="0" t="n">
        <v>648.2272</v>
      </c>
    </row>
    <row r="4227" customFormat="false" ht="12.75" hidden="false" customHeight="false" outlineLevel="0" collapsed="false">
      <c r="A4227" s="0" t="n">
        <f aca="false">B4227-'Test Facts'!$B$1</f>
        <v>4171.4745</v>
      </c>
      <c r="B4227" s="0" t="n">
        <v>4224.4745</v>
      </c>
      <c r="C4227" s="0" t="n">
        <v>382.3579</v>
      </c>
      <c r="D4227" s="0" t="n">
        <v>648.2706</v>
      </c>
    </row>
    <row r="4228" customFormat="false" ht="12.75" hidden="false" customHeight="false" outlineLevel="0" collapsed="false">
      <c r="A4228" s="0" t="n">
        <f aca="false">B4228-'Test Facts'!$B$1</f>
        <v>4172.4759</v>
      </c>
      <c r="B4228" s="0" t="n">
        <v>4225.4759</v>
      </c>
      <c r="C4228" s="0" t="n">
        <v>381.8639</v>
      </c>
      <c r="D4228" s="0" t="n">
        <v>648.3528</v>
      </c>
    </row>
    <row r="4229" customFormat="false" ht="12.75" hidden="false" customHeight="false" outlineLevel="0" collapsed="false">
      <c r="A4229" s="0" t="n">
        <f aca="false">B4229-'Test Facts'!$B$1</f>
        <v>4173.4774</v>
      </c>
      <c r="B4229" s="0" t="n">
        <v>4226.4774</v>
      </c>
      <c r="C4229" s="0" t="n">
        <v>381.2634</v>
      </c>
      <c r="D4229" s="0" t="n">
        <v>648.6027</v>
      </c>
    </row>
    <row r="4230" customFormat="false" ht="12.75" hidden="false" customHeight="false" outlineLevel="0" collapsed="false">
      <c r="A4230" s="0" t="n">
        <f aca="false">B4230-'Test Facts'!$B$1</f>
        <v>4174.4788</v>
      </c>
      <c r="B4230" s="0" t="n">
        <v>4227.4788</v>
      </c>
      <c r="C4230" s="0" t="n">
        <v>380.7335</v>
      </c>
      <c r="D4230" s="0" t="n">
        <v>648.721</v>
      </c>
    </row>
    <row r="4231" customFormat="false" ht="12.75" hidden="false" customHeight="false" outlineLevel="0" collapsed="false">
      <c r="A4231" s="0" t="n">
        <f aca="false">B4231-'Test Facts'!$B$1</f>
        <v>4175.4803</v>
      </c>
      <c r="B4231" s="0" t="n">
        <v>4228.4803</v>
      </c>
      <c r="C4231" s="0" t="n">
        <v>380.0999</v>
      </c>
      <c r="D4231" s="0" t="n">
        <v>648.7129</v>
      </c>
    </row>
    <row r="4232" customFormat="false" ht="12.75" hidden="false" customHeight="false" outlineLevel="0" collapsed="false">
      <c r="A4232" s="0" t="n">
        <f aca="false">B4232-'Test Facts'!$B$1</f>
        <v>4176.4817</v>
      </c>
      <c r="B4232" s="0" t="n">
        <v>4229.4817</v>
      </c>
      <c r="C4232" s="0" t="n">
        <v>379.3631</v>
      </c>
      <c r="D4232" s="0" t="n">
        <v>648.9435</v>
      </c>
    </row>
    <row r="4233" customFormat="false" ht="12.75" hidden="false" customHeight="false" outlineLevel="0" collapsed="false">
      <c r="A4233" s="0" t="n">
        <f aca="false">B4233-'Test Facts'!$B$1</f>
        <v>4177.4731</v>
      </c>
      <c r="B4233" s="0" t="n">
        <v>4230.4731</v>
      </c>
      <c r="C4233" s="0" t="n">
        <v>378.792</v>
      </c>
      <c r="D4233" s="0" t="n">
        <v>649.029</v>
      </c>
    </row>
    <row r="4234" customFormat="false" ht="12.75" hidden="false" customHeight="false" outlineLevel="0" collapsed="false">
      <c r="A4234" s="0" t="n">
        <f aca="false">B4234-'Test Facts'!$B$1</f>
        <v>4178.4746</v>
      </c>
      <c r="B4234" s="0" t="n">
        <v>4231.4746</v>
      </c>
      <c r="C4234" s="0" t="n">
        <v>378.2603</v>
      </c>
      <c r="D4234" s="0" t="n">
        <v>649.2387</v>
      </c>
    </row>
    <row r="4235" customFormat="false" ht="12.75" hidden="false" customHeight="false" outlineLevel="0" collapsed="false">
      <c r="A4235" s="0" t="n">
        <f aca="false">B4235-'Test Facts'!$B$1</f>
        <v>4179.476</v>
      </c>
      <c r="B4235" s="0" t="n">
        <v>4232.476</v>
      </c>
      <c r="C4235" s="0" t="n">
        <v>377.7368</v>
      </c>
      <c r="D4235" s="0" t="n">
        <v>649.3273</v>
      </c>
    </row>
    <row r="4236" customFormat="false" ht="12.75" hidden="false" customHeight="false" outlineLevel="0" collapsed="false">
      <c r="A4236" s="0" t="n">
        <f aca="false">B4236-'Test Facts'!$B$1</f>
        <v>4180.4774</v>
      </c>
      <c r="B4236" s="0" t="n">
        <v>4233.4774</v>
      </c>
      <c r="C4236" s="0" t="n">
        <v>377.3252</v>
      </c>
      <c r="D4236" s="0" t="n">
        <v>649.45</v>
      </c>
    </row>
    <row r="4237" customFormat="false" ht="12.75" hidden="false" customHeight="false" outlineLevel="0" collapsed="false">
      <c r="A4237" s="0" t="n">
        <f aca="false">B4237-'Test Facts'!$B$1</f>
        <v>4181.4789</v>
      </c>
      <c r="B4237" s="0" t="n">
        <v>4234.4789</v>
      </c>
      <c r="C4237" s="0" t="n">
        <v>376.8776</v>
      </c>
      <c r="D4237" s="0" t="n">
        <v>649.6658</v>
      </c>
    </row>
    <row r="4238" customFormat="false" ht="12.75" hidden="false" customHeight="false" outlineLevel="0" collapsed="false">
      <c r="A4238" s="0" t="n">
        <f aca="false">B4238-'Test Facts'!$B$1</f>
        <v>4182.4803</v>
      </c>
      <c r="B4238" s="0" t="n">
        <v>4235.4803</v>
      </c>
      <c r="C4238" s="0" t="n">
        <v>376.2856</v>
      </c>
      <c r="D4238" s="0" t="n">
        <v>649.8884</v>
      </c>
    </row>
    <row r="4239" customFormat="false" ht="12.75" hidden="false" customHeight="false" outlineLevel="0" collapsed="false">
      <c r="A4239" s="0" t="n">
        <f aca="false">B4239-'Test Facts'!$B$1</f>
        <v>4183.4818</v>
      </c>
      <c r="B4239" s="0" t="n">
        <v>4236.4818</v>
      </c>
      <c r="C4239" s="0" t="n">
        <v>375.8351</v>
      </c>
      <c r="D4239" s="0" t="n">
        <v>650.2726</v>
      </c>
    </row>
    <row r="4240" customFormat="false" ht="12.75" hidden="false" customHeight="false" outlineLevel="0" collapsed="false">
      <c r="A4240" s="0" t="n">
        <f aca="false">B4240-'Test Facts'!$B$1</f>
        <v>4184.4732</v>
      </c>
      <c r="B4240" s="0" t="n">
        <v>4237.4732</v>
      </c>
      <c r="C4240" s="0" t="n">
        <v>375.3482</v>
      </c>
      <c r="D4240" s="0" t="n">
        <v>650.6298</v>
      </c>
    </row>
    <row r="4241" customFormat="false" ht="12.75" hidden="false" customHeight="false" outlineLevel="0" collapsed="false">
      <c r="A4241" s="0" t="n">
        <f aca="false">B4241-'Test Facts'!$B$1</f>
        <v>4185.4746</v>
      </c>
      <c r="B4241" s="0" t="n">
        <v>4238.4746</v>
      </c>
      <c r="C4241" s="0" t="n">
        <v>374.8618</v>
      </c>
      <c r="D4241" s="0" t="n">
        <v>651.0033</v>
      </c>
    </row>
    <row r="4242" customFormat="false" ht="12.75" hidden="false" customHeight="false" outlineLevel="0" collapsed="false">
      <c r="A4242" s="0" t="n">
        <f aca="false">B4242-'Test Facts'!$B$1</f>
        <v>4186.4761</v>
      </c>
      <c r="B4242" s="0" t="n">
        <v>4239.4761</v>
      </c>
      <c r="C4242" s="0" t="n">
        <v>374.3019</v>
      </c>
      <c r="D4242" s="0" t="n">
        <v>651.4012</v>
      </c>
    </row>
    <row r="4243" customFormat="false" ht="12.75" hidden="false" customHeight="false" outlineLevel="0" collapsed="false">
      <c r="A4243" s="0" t="n">
        <f aca="false">B4243-'Test Facts'!$B$1</f>
        <v>4187.4775</v>
      </c>
      <c r="B4243" s="0" t="n">
        <v>4240.4775</v>
      </c>
      <c r="C4243" s="0" t="n">
        <v>373.7928</v>
      </c>
      <c r="D4243" s="0" t="n">
        <v>651.8917</v>
      </c>
    </row>
    <row r="4244" customFormat="false" ht="12.75" hidden="false" customHeight="false" outlineLevel="0" collapsed="false">
      <c r="A4244" s="0" t="n">
        <f aca="false">B4244-'Test Facts'!$B$1</f>
        <v>4188.4789</v>
      </c>
      <c r="B4244" s="0" t="n">
        <v>4241.4789</v>
      </c>
      <c r="C4244" s="0" t="n">
        <v>373.2666</v>
      </c>
      <c r="D4244" s="0" t="n">
        <v>652.1701</v>
      </c>
    </row>
    <row r="4245" customFormat="false" ht="12.75" hidden="false" customHeight="false" outlineLevel="0" collapsed="false">
      <c r="A4245" s="0" t="n">
        <f aca="false">B4245-'Test Facts'!$B$1</f>
        <v>4189.4804</v>
      </c>
      <c r="B4245" s="0" t="n">
        <v>4242.4804</v>
      </c>
      <c r="C4245" s="0" t="n">
        <v>372.8159</v>
      </c>
      <c r="D4245" s="0" t="n">
        <v>652.4924</v>
      </c>
    </row>
    <row r="4246" customFormat="false" ht="12.75" hidden="false" customHeight="false" outlineLevel="0" collapsed="false">
      <c r="A4246" s="0" t="n">
        <f aca="false">B4246-'Test Facts'!$B$1</f>
        <v>4190.4818</v>
      </c>
      <c r="B4246" s="0" t="n">
        <v>4243.4818</v>
      </c>
      <c r="C4246" s="0" t="n">
        <v>372.3468</v>
      </c>
      <c r="D4246" s="0" t="n">
        <v>653.1352</v>
      </c>
    </row>
    <row r="4247" customFormat="false" ht="12.75" hidden="false" customHeight="false" outlineLevel="0" collapsed="false">
      <c r="A4247" s="0" t="n">
        <f aca="false">B4247-'Test Facts'!$B$1</f>
        <v>4191.4733</v>
      </c>
      <c r="B4247" s="0" t="n">
        <v>4244.4733</v>
      </c>
      <c r="C4247" s="0" t="n">
        <v>371.9176</v>
      </c>
      <c r="D4247" s="0" t="n">
        <v>654.1183</v>
      </c>
    </row>
    <row r="4248" customFormat="false" ht="12.75" hidden="false" customHeight="false" outlineLevel="0" collapsed="false">
      <c r="A4248" s="0" t="n">
        <f aca="false">B4248-'Test Facts'!$B$1</f>
        <v>4192.4747</v>
      </c>
      <c r="B4248" s="0" t="n">
        <v>4245.4747</v>
      </c>
      <c r="C4248" s="0" t="n">
        <v>371.4045</v>
      </c>
      <c r="D4248" s="0" t="n">
        <v>654.4355</v>
      </c>
    </row>
    <row r="4249" customFormat="false" ht="12.75" hidden="false" customHeight="false" outlineLevel="0" collapsed="false">
      <c r="A4249" s="0" t="n">
        <f aca="false">B4249-'Test Facts'!$B$1</f>
        <v>4193.4761</v>
      </c>
      <c r="B4249" s="0" t="n">
        <v>4246.4761</v>
      </c>
      <c r="C4249" s="0" t="n">
        <v>370.9085</v>
      </c>
      <c r="D4249" s="0" t="n">
        <v>654.7472</v>
      </c>
    </row>
    <row r="4250" customFormat="false" ht="12.75" hidden="false" customHeight="false" outlineLevel="0" collapsed="false">
      <c r="A4250" s="0" t="n">
        <f aca="false">B4250-'Test Facts'!$B$1</f>
        <v>4194.4776</v>
      </c>
      <c r="B4250" s="0" t="n">
        <v>4247.4776</v>
      </c>
      <c r="C4250" s="0" t="n">
        <v>370.3348</v>
      </c>
      <c r="D4250" s="0" t="n">
        <v>654.938</v>
      </c>
    </row>
    <row r="4251" customFormat="false" ht="12.75" hidden="false" customHeight="false" outlineLevel="0" collapsed="false">
      <c r="A4251" s="0" t="n">
        <f aca="false">B4251-'Test Facts'!$B$1</f>
        <v>4195.479</v>
      </c>
      <c r="B4251" s="0" t="n">
        <v>4248.479</v>
      </c>
      <c r="C4251" s="0" t="n">
        <v>369.8035</v>
      </c>
      <c r="D4251" s="0" t="n">
        <v>655.0307</v>
      </c>
    </row>
    <row r="4252" customFormat="false" ht="12.75" hidden="false" customHeight="false" outlineLevel="0" collapsed="false">
      <c r="A4252" s="0" t="n">
        <f aca="false">B4252-'Test Facts'!$B$1</f>
        <v>4196.4805</v>
      </c>
      <c r="B4252" s="0" t="n">
        <v>4249.4805</v>
      </c>
      <c r="C4252" s="0" t="n">
        <v>369.2275</v>
      </c>
      <c r="D4252" s="0" t="n">
        <v>655.0931</v>
      </c>
    </row>
    <row r="4253" customFormat="false" ht="12.75" hidden="false" customHeight="false" outlineLevel="0" collapsed="false">
      <c r="A4253" s="0" t="n">
        <f aca="false">B4253-'Test Facts'!$B$1</f>
        <v>4197.4719</v>
      </c>
      <c r="B4253" s="0" t="n">
        <v>4250.4719</v>
      </c>
      <c r="C4253" s="0" t="n">
        <v>368.726</v>
      </c>
      <c r="D4253" s="0" t="n">
        <v>655.3137</v>
      </c>
    </row>
    <row r="4254" customFormat="false" ht="12.75" hidden="false" customHeight="false" outlineLevel="0" collapsed="false">
      <c r="A4254" s="0" t="n">
        <f aca="false">B4254-'Test Facts'!$B$1</f>
        <v>4198.4733</v>
      </c>
      <c r="B4254" s="0" t="n">
        <v>4251.4733</v>
      </c>
      <c r="C4254" s="0" t="n">
        <v>368.2064</v>
      </c>
      <c r="D4254" s="0" t="n">
        <v>655.6344</v>
      </c>
    </row>
    <row r="4255" customFormat="false" ht="12.75" hidden="false" customHeight="false" outlineLevel="0" collapsed="false">
      <c r="A4255" s="0" t="n">
        <f aca="false">B4255-'Test Facts'!$B$1</f>
        <v>4199.4748</v>
      </c>
      <c r="B4255" s="0" t="n">
        <v>4252.4748</v>
      </c>
      <c r="C4255" s="0" t="n">
        <v>367.6714</v>
      </c>
      <c r="D4255" s="0" t="n">
        <v>655.737</v>
      </c>
    </row>
    <row r="4256" customFormat="false" ht="12.75" hidden="false" customHeight="false" outlineLevel="0" collapsed="false">
      <c r="A4256" s="0" t="n">
        <f aca="false">B4256-'Test Facts'!$B$1</f>
        <v>4200.4762</v>
      </c>
      <c r="B4256" s="0" t="n">
        <v>4253.4762</v>
      </c>
      <c r="C4256" s="0" t="n">
        <v>367.17</v>
      </c>
      <c r="D4256" s="0" t="n">
        <v>655.7584</v>
      </c>
    </row>
    <row r="4257" customFormat="false" ht="12.75" hidden="false" customHeight="false" outlineLevel="0" collapsed="false">
      <c r="A4257" s="0" t="n">
        <f aca="false">B4257-'Test Facts'!$B$1</f>
        <v>4201.4776</v>
      </c>
      <c r="B4257" s="0" t="n">
        <v>4254.4776</v>
      </c>
      <c r="C4257" s="0" t="n">
        <v>366.5764</v>
      </c>
      <c r="D4257" s="0" t="n">
        <v>655.8371</v>
      </c>
    </row>
    <row r="4258" customFormat="false" ht="12.75" hidden="false" customHeight="false" outlineLevel="0" collapsed="false">
      <c r="A4258" s="0" t="n">
        <f aca="false">B4258-'Test Facts'!$B$1</f>
        <v>4202.4791</v>
      </c>
      <c r="B4258" s="0" t="n">
        <v>4255.4791</v>
      </c>
      <c r="C4258" s="0" t="n">
        <v>366.0403</v>
      </c>
      <c r="D4258" s="0" t="n">
        <v>655.8206</v>
      </c>
    </row>
    <row r="4259" customFormat="false" ht="12.75" hidden="false" customHeight="false" outlineLevel="0" collapsed="false">
      <c r="A4259" s="0" t="n">
        <f aca="false">B4259-'Test Facts'!$B$1</f>
        <v>4203.4805</v>
      </c>
      <c r="B4259" s="0" t="n">
        <v>4256.4805</v>
      </c>
      <c r="C4259" s="0" t="n">
        <v>365.5387</v>
      </c>
      <c r="D4259" s="0" t="n">
        <v>655.8622</v>
      </c>
    </row>
    <row r="4260" customFormat="false" ht="12.75" hidden="false" customHeight="false" outlineLevel="0" collapsed="false">
      <c r="A4260" s="0" t="n">
        <f aca="false">B4260-'Test Facts'!$B$1</f>
        <v>4204.482</v>
      </c>
      <c r="B4260" s="0" t="n">
        <v>4257.482</v>
      </c>
      <c r="C4260" s="0" t="n">
        <v>365.052</v>
      </c>
      <c r="D4260" s="0" t="n">
        <v>655.9824</v>
      </c>
    </row>
    <row r="4261" customFormat="false" ht="12.75" hidden="false" customHeight="false" outlineLevel="0" collapsed="false">
      <c r="A4261" s="0" t="n">
        <f aca="false">B4261-'Test Facts'!$B$1</f>
        <v>4205.4734</v>
      </c>
      <c r="B4261" s="0" t="n">
        <v>4258.4734</v>
      </c>
      <c r="C4261" s="0" t="n">
        <v>364.5175</v>
      </c>
      <c r="D4261" s="0" t="n">
        <v>656.0557</v>
      </c>
    </row>
    <row r="4262" customFormat="false" ht="12.75" hidden="false" customHeight="false" outlineLevel="0" collapsed="false">
      <c r="A4262" s="0" t="n">
        <f aca="false">B4262-'Test Facts'!$B$1</f>
        <v>4206.4748</v>
      </c>
      <c r="B4262" s="0" t="n">
        <v>4259.4748</v>
      </c>
      <c r="C4262" s="0" t="n">
        <v>363.9122</v>
      </c>
      <c r="D4262" s="0" t="n">
        <v>656.2506</v>
      </c>
    </row>
    <row r="4263" customFormat="false" ht="12.75" hidden="false" customHeight="false" outlineLevel="0" collapsed="false">
      <c r="A4263" s="0" t="n">
        <f aca="false">B4263-'Test Facts'!$B$1</f>
        <v>4207.4763</v>
      </c>
      <c r="B4263" s="0" t="n">
        <v>4260.4763</v>
      </c>
      <c r="C4263" s="0" t="n">
        <v>363.2823</v>
      </c>
      <c r="D4263" s="0" t="n">
        <v>656.1967</v>
      </c>
    </row>
    <row r="4264" customFormat="false" ht="12.75" hidden="false" customHeight="false" outlineLevel="0" collapsed="false">
      <c r="A4264" s="0" t="n">
        <f aca="false">B4264-'Test Facts'!$B$1</f>
        <v>4208.4777</v>
      </c>
      <c r="B4264" s="0" t="n">
        <v>4261.4777</v>
      </c>
      <c r="C4264" s="0" t="n">
        <v>362.7292</v>
      </c>
      <c r="D4264" s="0" t="n">
        <v>656.1561</v>
      </c>
    </row>
    <row r="4265" customFormat="false" ht="12.75" hidden="false" customHeight="false" outlineLevel="0" collapsed="false">
      <c r="A4265" s="0" t="n">
        <f aca="false">B4265-'Test Facts'!$B$1</f>
        <v>4209.4791</v>
      </c>
      <c r="B4265" s="0" t="n">
        <v>4262.4791</v>
      </c>
      <c r="C4265" s="0" t="n">
        <v>362.211</v>
      </c>
      <c r="D4265" s="0" t="n">
        <v>656.08</v>
      </c>
    </row>
    <row r="4266" customFormat="false" ht="12.75" hidden="false" customHeight="false" outlineLevel="0" collapsed="false">
      <c r="A4266" s="0" t="n">
        <f aca="false">B4266-'Test Facts'!$B$1</f>
        <v>4210.4806</v>
      </c>
      <c r="B4266" s="0" t="n">
        <v>4263.4806</v>
      </c>
      <c r="C4266" s="0" t="n">
        <v>361.6787</v>
      </c>
      <c r="D4266" s="0" t="n">
        <v>656.0463</v>
      </c>
    </row>
    <row r="4267" customFormat="false" ht="12.75" hidden="false" customHeight="false" outlineLevel="0" collapsed="false">
      <c r="A4267" s="0" t="n">
        <f aca="false">B4267-'Test Facts'!$B$1</f>
        <v>4211.482</v>
      </c>
      <c r="B4267" s="0" t="n">
        <v>4264.482</v>
      </c>
      <c r="C4267" s="0" t="n">
        <v>361.0832</v>
      </c>
      <c r="D4267" s="0" t="n">
        <v>655.8363</v>
      </c>
    </row>
    <row r="4268" customFormat="false" ht="12.75" hidden="false" customHeight="false" outlineLevel="0" collapsed="false">
      <c r="A4268" s="0" t="n">
        <f aca="false">B4268-'Test Facts'!$B$1</f>
        <v>4212.4734</v>
      </c>
      <c r="B4268" s="0" t="n">
        <v>4265.4734</v>
      </c>
      <c r="C4268" s="0" t="n">
        <v>360.4732</v>
      </c>
      <c r="D4268" s="0" t="n">
        <v>655.7333</v>
      </c>
    </row>
    <row r="4269" customFormat="false" ht="12.75" hidden="false" customHeight="false" outlineLevel="0" collapsed="false">
      <c r="A4269" s="0" t="n">
        <f aca="false">B4269-'Test Facts'!$B$1</f>
        <v>4213.4749</v>
      </c>
      <c r="B4269" s="0" t="n">
        <v>4266.4749</v>
      </c>
      <c r="C4269" s="0" t="n">
        <v>359.7875</v>
      </c>
      <c r="D4269" s="0" t="n">
        <v>655.7139</v>
      </c>
    </row>
    <row r="4270" customFormat="false" ht="12.75" hidden="false" customHeight="false" outlineLevel="0" collapsed="false">
      <c r="A4270" s="0" t="n">
        <f aca="false">B4270-'Test Facts'!$B$1</f>
        <v>4214.4763</v>
      </c>
      <c r="B4270" s="0" t="n">
        <v>4267.4763</v>
      </c>
      <c r="C4270" s="0" t="n">
        <v>359.333</v>
      </c>
      <c r="D4270" s="0" t="n">
        <v>655.8461</v>
      </c>
    </row>
    <row r="4271" customFormat="false" ht="12.75" hidden="false" customHeight="false" outlineLevel="0" collapsed="false">
      <c r="A4271" s="0" t="n">
        <f aca="false">B4271-'Test Facts'!$B$1</f>
        <v>4215.4778</v>
      </c>
      <c r="B4271" s="0" t="n">
        <v>4268.4778</v>
      </c>
      <c r="C4271" s="0" t="n">
        <v>358.9062</v>
      </c>
      <c r="D4271" s="0" t="n">
        <v>655.8509</v>
      </c>
    </row>
    <row r="4272" customFormat="false" ht="12.75" hidden="false" customHeight="false" outlineLevel="0" collapsed="false">
      <c r="A4272" s="0" t="n">
        <f aca="false">B4272-'Test Facts'!$B$1</f>
        <v>4216.4792</v>
      </c>
      <c r="B4272" s="0" t="n">
        <v>4269.4792</v>
      </c>
      <c r="C4272" s="0" t="n">
        <v>358.4583</v>
      </c>
      <c r="D4272" s="0" t="n">
        <v>655.8057</v>
      </c>
    </row>
    <row r="4273" customFormat="false" ht="12.75" hidden="false" customHeight="false" outlineLevel="0" collapsed="false">
      <c r="A4273" s="0" t="n">
        <f aca="false">B4273-'Test Facts'!$B$1</f>
        <v>4217.4806</v>
      </c>
      <c r="B4273" s="0" t="n">
        <v>4270.4806</v>
      </c>
      <c r="C4273" s="0" t="n">
        <v>357.9506</v>
      </c>
      <c r="D4273" s="0" t="n">
        <v>655.9124</v>
      </c>
    </row>
    <row r="4274" customFormat="false" ht="12.75" hidden="false" customHeight="false" outlineLevel="0" collapsed="false">
      <c r="A4274" s="0" t="n">
        <f aca="false">B4274-'Test Facts'!$B$1</f>
        <v>4218.4721</v>
      </c>
      <c r="B4274" s="0" t="n">
        <v>4271.4721</v>
      </c>
      <c r="C4274" s="0" t="n">
        <v>357.4716</v>
      </c>
      <c r="D4274" s="0" t="n">
        <v>656.012</v>
      </c>
    </row>
    <row r="4275" customFormat="false" ht="12.75" hidden="false" customHeight="false" outlineLevel="0" collapsed="false">
      <c r="A4275" s="0" t="n">
        <f aca="false">B4275-'Test Facts'!$B$1</f>
        <v>4219.4735</v>
      </c>
      <c r="B4275" s="0" t="n">
        <v>4272.4735</v>
      </c>
      <c r="C4275" s="0" t="n">
        <v>357.0544</v>
      </c>
      <c r="D4275" s="0" t="n">
        <v>656.0713</v>
      </c>
    </row>
    <row r="4276" customFormat="false" ht="12.75" hidden="false" customHeight="false" outlineLevel="0" collapsed="false">
      <c r="A4276" s="0" t="n">
        <f aca="false">B4276-'Test Facts'!$B$1</f>
        <v>4220.475</v>
      </c>
      <c r="B4276" s="0" t="n">
        <v>4273.475</v>
      </c>
      <c r="C4276" s="0" t="n">
        <v>356.5634</v>
      </c>
      <c r="D4276" s="0" t="n">
        <v>655.8885</v>
      </c>
    </row>
    <row r="4277" customFormat="false" ht="12.75" hidden="false" customHeight="false" outlineLevel="0" collapsed="false">
      <c r="A4277" s="0" t="n">
        <f aca="false">B4277-'Test Facts'!$B$1</f>
        <v>4221.4764</v>
      </c>
      <c r="B4277" s="0" t="n">
        <v>4274.4764</v>
      </c>
      <c r="C4277" s="0" t="n">
        <v>356.0018</v>
      </c>
      <c r="D4277" s="0" t="n">
        <v>655.6653</v>
      </c>
    </row>
    <row r="4278" customFormat="false" ht="12.75" hidden="false" customHeight="false" outlineLevel="0" collapsed="false">
      <c r="A4278" s="0" t="n">
        <f aca="false">B4278-'Test Facts'!$B$1</f>
        <v>4222.4778</v>
      </c>
      <c r="B4278" s="0" t="n">
        <v>4275.4778</v>
      </c>
      <c r="C4278" s="0" t="n">
        <v>355.4535</v>
      </c>
      <c r="D4278" s="0" t="n">
        <v>655.6177</v>
      </c>
    </row>
    <row r="4279" customFormat="false" ht="12.75" hidden="false" customHeight="false" outlineLevel="0" collapsed="false">
      <c r="A4279" s="0" t="n">
        <f aca="false">B4279-'Test Facts'!$B$1</f>
        <v>4223.4793</v>
      </c>
      <c r="B4279" s="0" t="n">
        <v>4276.4793</v>
      </c>
      <c r="C4279" s="0" t="n">
        <v>354.8932</v>
      </c>
      <c r="D4279" s="0" t="n">
        <v>655.5276</v>
      </c>
    </row>
    <row r="4280" customFormat="false" ht="12.75" hidden="false" customHeight="false" outlineLevel="0" collapsed="false">
      <c r="A4280" s="0" t="n">
        <f aca="false">B4280-'Test Facts'!$B$1</f>
        <v>4224.4807</v>
      </c>
      <c r="B4280" s="0" t="n">
        <v>4277.4807</v>
      </c>
      <c r="C4280" s="0" t="n">
        <v>354.4319</v>
      </c>
      <c r="D4280" s="0" t="n">
        <v>655.4948</v>
      </c>
    </row>
    <row r="4281" customFormat="false" ht="12.75" hidden="false" customHeight="false" outlineLevel="0" collapsed="false">
      <c r="A4281" s="0" t="n">
        <f aca="false">B4281-'Test Facts'!$B$1</f>
        <v>4225.4721</v>
      </c>
      <c r="B4281" s="0" t="n">
        <v>4278.4721</v>
      </c>
      <c r="C4281" s="0" t="n">
        <v>353.9474</v>
      </c>
      <c r="D4281" s="0" t="n">
        <v>655.4825</v>
      </c>
    </row>
    <row r="4282" customFormat="false" ht="12.75" hidden="false" customHeight="false" outlineLevel="0" collapsed="false">
      <c r="A4282" s="0" t="n">
        <f aca="false">B4282-'Test Facts'!$B$1</f>
        <v>4226.4736</v>
      </c>
      <c r="B4282" s="0" t="n">
        <v>4279.4736</v>
      </c>
      <c r="C4282" s="0" t="n">
        <v>353.5164</v>
      </c>
      <c r="D4282" s="0" t="n">
        <v>655.4298</v>
      </c>
    </row>
    <row r="4283" customFormat="false" ht="12.75" hidden="false" customHeight="false" outlineLevel="0" collapsed="false">
      <c r="A4283" s="0" t="n">
        <f aca="false">B4283-'Test Facts'!$B$1</f>
        <v>4227.475</v>
      </c>
      <c r="B4283" s="0" t="n">
        <v>4280.475</v>
      </c>
      <c r="C4283" s="0" t="n">
        <v>353.1455</v>
      </c>
      <c r="D4283" s="0" t="n">
        <v>655.3511</v>
      </c>
    </row>
    <row r="4284" customFormat="false" ht="12.75" hidden="false" customHeight="false" outlineLevel="0" collapsed="false">
      <c r="A4284" s="0" t="n">
        <f aca="false">B4284-'Test Facts'!$B$1</f>
        <v>4228.4765</v>
      </c>
      <c r="B4284" s="0" t="n">
        <v>4281.4765</v>
      </c>
      <c r="C4284" s="0" t="n">
        <v>352.83</v>
      </c>
      <c r="D4284" s="0" t="n">
        <v>655.1604</v>
      </c>
    </row>
    <row r="4285" customFormat="false" ht="12.75" hidden="false" customHeight="false" outlineLevel="0" collapsed="false">
      <c r="A4285" s="0" t="n">
        <f aca="false">B4285-'Test Facts'!$B$1</f>
        <v>4229.4779</v>
      </c>
      <c r="B4285" s="0" t="n">
        <v>4282.4779</v>
      </c>
      <c r="C4285" s="0" t="n">
        <v>352.4965</v>
      </c>
      <c r="D4285" s="0" t="n">
        <v>655.0284</v>
      </c>
    </row>
    <row r="4286" customFormat="false" ht="12.75" hidden="false" customHeight="false" outlineLevel="0" collapsed="false">
      <c r="A4286" s="0" t="n">
        <f aca="false">B4286-'Test Facts'!$B$1</f>
        <v>4230.4793</v>
      </c>
      <c r="B4286" s="0" t="n">
        <v>4283.4793</v>
      </c>
      <c r="C4286" s="0" t="n">
        <v>352.0261</v>
      </c>
      <c r="D4286" s="0" t="n">
        <v>654.9154</v>
      </c>
    </row>
    <row r="4287" customFormat="false" ht="12.75" hidden="false" customHeight="false" outlineLevel="0" collapsed="false">
      <c r="A4287" s="0" t="n">
        <f aca="false">B4287-'Test Facts'!$B$1</f>
        <v>4231.4808</v>
      </c>
      <c r="B4287" s="0" t="n">
        <v>4284.4808</v>
      </c>
      <c r="C4287" s="0" t="n">
        <v>351.5158</v>
      </c>
      <c r="D4287" s="0" t="n">
        <v>655.032</v>
      </c>
    </row>
    <row r="4288" customFormat="false" ht="12.75" hidden="false" customHeight="false" outlineLevel="0" collapsed="false">
      <c r="A4288" s="0" t="n">
        <f aca="false">B4288-'Test Facts'!$B$1</f>
        <v>4232.4822</v>
      </c>
      <c r="B4288" s="0" t="n">
        <v>4285.4822</v>
      </c>
      <c r="C4288" s="0" t="n">
        <v>351.063</v>
      </c>
      <c r="D4288" s="0" t="n">
        <v>655.1286</v>
      </c>
    </row>
    <row r="4289" customFormat="false" ht="12.75" hidden="false" customHeight="false" outlineLevel="0" collapsed="false">
      <c r="A4289" s="0" t="n">
        <f aca="false">B4289-'Test Facts'!$B$1</f>
        <v>4233.4736</v>
      </c>
      <c r="B4289" s="0" t="n">
        <v>4286.4736</v>
      </c>
      <c r="C4289" s="0" t="n">
        <v>350.5534</v>
      </c>
      <c r="D4289" s="0" t="n">
        <v>655.3147</v>
      </c>
    </row>
    <row r="4290" customFormat="false" ht="12.75" hidden="false" customHeight="false" outlineLevel="0" collapsed="false">
      <c r="A4290" s="0" t="n">
        <f aca="false">B4290-'Test Facts'!$B$1</f>
        <v>4234.4751</v>
      </c>
      <c r="B4290" s="0" t="n">
        <v>4287.4751</v>
      </c>
      <c r="C4290" s="0" t="n">
        <v>350.1131</v>
      </c>
      <c r="D4290" s="0" t="n">
        <v>655.3674</v>
      </c>
    </row>
    <row r="4291" customFormat="false" ht="12.75" hidden="false" customHeight="false" outlineLevel="0" collapsed="false">
      <c r="A4291" s="0" t="n">
        <f aca="false">B4291-'Test Facts'!$B$1</f>
        <v>4235.4765</v>
      </c>
      <c r="B4291" s="0" t="n">
        <v>4288.4765</v>
      </c>
      <c r="C4291" s="0" t="n">
        <v>349.6814</v>
      </c>
      <c r="D4291" s="0" t="n">
        <v>655.2297</v>
      </c>
    </row>
    <row r="4292" customFormat="false" ht="12.75" hidden="false" customHeight="false" outlineLevel="0" collapsed="false">
      <c r="A4292" s="0" t="n">
        <f aca="false">B4292-'Test Facts'!$B$1</f>
        <v>4236.478</v>
      </c>
      <c r="B4292" s="0" t="n">
        <v>4289.478</v>
      </c>
      <c r="C4292" s="0" t="n">
        <v>349.2174</v>
      </c>
      <c r="D4292" s="0" t="n">
        <v>655.0474</v>
      </c>
    </row>
    <row r="4293" customFormat="false" ht="12.75" hidden="false" customHeight="false" outlineLevel="0" collapsed="false">
      <c r="A4293" s="0" t="n">
        <f aca="false">B4293-'Test Facts'!$B$1</f>
        <v>4237.4794</v>
      </c>
      <c r="B4293" s="0" t="n">
        <v>4290.4794</v>
      </c>
      <c r="C4293" s="0" t="n">
        <v>348.6665</v>
      </c>
      <c r="D4293" s="0" t="n">
        <v>654.8593</v>
      </c>
    </row>
    <row r="4294" customFormat="false" ht="12.75" hidden="false" customHeight="false" outlineLevel="0" collapsed="false">
      <c r="A4294" s="0" t="n">
        <f aca="false">B4294-'Test Facts'!$B$1</f>
        <v>4238.4808</v>
      </c>
      <c r="B4294" s="0" t="n">
        <v>4291.4808</v>
      </c>
      <c r="C4294" s="0" t="n">
        <v>348.0957</v>
      </c>
      <c r="D4294" s="0" t="n">
        <v>654.4693</v>
      </c>
    </row>
    <row r="4295" customFormat="false" ht="12.75" hidden="false" customHeight="false" outlineLevel="0" collapsed="false">
      <c r="A4295" s="0" t="n">
        <f aca="false">B4295-'Test Facts'!$B$1</f>
        <v>4239.4823</v>
      </c>
      <c r="B4295" s="0" t="n">
        <v>4292.4823</v>
      </c>
      <c r="C4295" s="0" t="n">
        <v>347.5785</v>
      </c>
      <c r="D4295" s="0" t="n">
        <v>654.0763</v>
      </c>
    </row>
    <row r="4296" customFormat="false" ht="12.75" hidden="false" customHeight="false" outlineLevel="0" collapsed="false">
      <c r="A4296" s="0" t="n">
        <f aca="false">B4296-'Test Facts'!$B$1</f>
        <v>4240.4737</v>
      </c>
      <c r="B4296" s="0" t="n">
        <v>4293.4737</v>
      </c>
      <c r="C4296" s="0" t="n">
        <v>347.0735</v>
      </c>
      <c r="D4296" s="0" t="n">
        <v>653.8816</v>
      </c>
    </row>
    <row r="4297" customFormat="false" ht="12.75" hidden="false" customHeight="false" outlineLevel="0" collapsed="false">
      <c r="A4297" s="0" t="n">
        <f aca="false">B4297-'Test Facts'!$B$1</f>
        <v>4241.4752</v>
      </c>
      <c r="B4297" s="0" t="n">
        <v>4294.4752</v>
      </c>
      <c r="C4297" s="0" t="n">
        <v>346.6459</v>
      </c>
      <c r="D4297" s="0" t="n">
        <v>653.7372</v>
      </c>
    </row>
    <row r="4298" customFormat="false" ht="12.75" hidden="false" customHeight="false" outlineLevel="0" collapsed="false">
      <c r="A4298" s="0" t="n">
        <f aca="false">B4298-'Test Facts'!$B$1</f>
        <v>4242.4766</v>
      </c>
      <c r="B4298" s="0" t="n">
        <v>4295.4766</v>
      </c>
      <c r="C4298" s="0" t="n">
        <v>346.1566</v>
      </c>
      <c r="D4298" s="0" t="n">
        <v>653.4956</v>
      </c>
    </row>
    <row r="4299" customFormat="false" ht="12.75" hidden="false" customHeight="false" outlineLevel="0" collapsed="false">
      <c r="A4299" s="0" t="n">
        <f aca="false">B4299-'Test Facts'!$B$1</f>
        <v>4243.478</v>
      </c>
      <c r="B4299" s="0" t="n">
        <v>4296.478</v>
      </c>
      <c r="C4299" s="0" t="n">
        <v>345.7168</v>
      </c>
      <c r="D4299" s="0" t="n">
        <v>653.274</v>
      </c>
    </row>
    <row r="4300" customFormat="false" ht="12.75" hidden="false" customHeight="false" outlineLevel="0" collapsed="false">
      <c r="A4300" s="0" t="n">
        <f aca="false">B4300-'Test Facts'!$B$1</f>
        <v>4244.4795</v>
      </c>
      <c r="B4300" s="0" t="n">
        <v>4297.4795</v>
      </c>
      <c r="C4300" s="0" t="n">
        <v>345.2768</v>
      </c>
      <c r="D4300" s="0" t="n">
        <v>652.9975</v>
      </c>
    </row>
    <row r="4301" customFormat="false" ht="12.75" hidden="false" customHeight="false" outlineLevel="0" collapsed="false">
      <c r="A4301" s="0" t="n">
        <f aca="false">B4301-'Test Facts'!$B$1</f>
        <v>4245.4809</v>
      </c>
      <c r="B4301" s="0" t="n">
        <v>4298.4809</v>
      </c>
      <c r="C4301" s="0" t="n">
        <v>344.8822</v>
      </c>
      <c r="D4301" s="0" t="n">
        <v>652.8951</v>
      </c>
    </row>
    <row r="4302" customFormat="false" ht="12.75" hidden="false" customHeight="false" outlineLevel="0" collapsed="false">
      <c r="A4302" s="0" t="n">
        <f aca="false">B4302-'Test Facts'!$B$1</f>
        <v>4246.4824</v>
      </c>
      <c r="B4302" s="0" t="n">
        <v>4299.4824</v>
      </c>
      <c r="C4302" s="0" t="n">
        <v>344.4692</v>
      </c>
      <c r="D4302" s="0" t="n">
        <v>652.7462</v>
      </c>
    </row>
    <row r="4303" customFormat="false" ht="12.75" hidden="false" customHeight="false" outlineLevel="0" collapsed="false">
      <c r="A4303" s="0" t="n">
        <f aca="false">B4303-'Test Facts'!$B$1</f>
        <v>4247.4738</v>
      </c>
      <c r="B4303" s="0" t="n">
        <v>4300.4738</v>
      </c>
      <c r="C4303" s="0" t="n">
        <v>344.1545</v>
      </c>
      <c r="D4303" s="0" t="n">
        <v>652.5203</v>
      </c>
    </row>
    <row r="4304" customFormat="false" ht="12.75" hidden="false" customHeight="false" outlineLevel="0" collapsed="false">
      <c r="A4304" s="0" t="n">
        <f aca="false">B4304-'Test Facts'!$B$1</f>
        <v>4248.4752</v>
      </c>
      <c r="B4304" s="0" t="n">
        <v>4301.4752</v>
      </c>
      <c r="C4304" s="0" t="n">
        <v>343.7185</v>
      </c>
      <c r="D4304" s="0" t="n">
        <v>652.3279</v>
      </c>
    </row>
    <row r="4305" customFormat="false" ht="12.75" hidden="false" customHeight="false" outlineLevel="0" collapsed="false">
      <c r="A4305" s="0" t="n">
        <f aca="false">B4305-'Test Facts'!$B$1</f>
        <v>4249.4767</v>
      </c>
      <c r="B4305" s="0" t="n">
        <v>4302.4767</v>
      </c>
      <c r="C4305" s="0" t="n">
        <v>343.3291</v>
      </c>
      <c r="D4305" s="0" t="n">
        <v>652.1599</v>
      </c>
    </row>
    <row r="4306" customFormat="false" ht="12.75" hidden="false" customHeight="false" outlineLevel="0" collapsed="false">
      <c r="A4306" s="0" t="n">
        <f aca="false">B4306-'Test Facts'!$B$1</f>
        <v>4250.4781</v>
      </c>
      <c r="B4306" s="0" t="n">
        <v>4303.4781</v>
      </c>
      <c r="C4306" s="0" t="n">
        <v>342.9512</v>
      </c>
      <c r="D4306" s="0" t="n">
        <v>651.8791</v>
      </c>
    </row>
    <row r="4307" customFormat="false" ht="12.75" hidden="false" customHeight="false" outlineLevel="0" collapsed="false">
      <c r="A4307" s="0" t="n">
        <f aca="false">B4307-'Test Facts'!$B$1</f>
        <v>4251.4795</v>
      </c>
      <c r="B4307" s="0" t="n">
        <v>4304.4795</v>
      </c>
      <c r="C4307" s="0" t="n">
        <v>342.5621</v>
      </c>
      <c r="D4307" s="0" t="n">
        <v>651.5107</v>
      </c>
    </row>
    <row r="4308" customFormat="false" ht="12.75" hidden="false" customHeight="false" outlineLevel="0" collapsed="false">
      <c r="A4308" s="0" t="n">
        <f aca="false">B4308-'Test Facts'!$B$1</f>
        <v>4252.481</v>
      </c>
      <c r="B4308" s="0" t="n">
        <v>4305.481</v>
      </c>
      <c r="C4308" s="0" t="n">
        <v>342.1517</v>
      </c>
      <c r="D4308" s="0" t="n">
        <v>651.5351</v>
      </c>
    </row>
    <row r="4309" customFormat="false" ht="12.75" hidden="false" customHeight="false" outlineLevel="0" collapsed="false">
      <c r="A4309" s="0" t="n">
        <f aca="false">B4309-'Test Facts'!$B$1</f>
        <v>4253.4724</v>
      </c>
      <c r="B4309" s="0" t="n">
        <v>4306.4724</v>
      </c>
      <c r="C4309" s="0" t="n">
        <v>341.8229</v>
      </c>
      <c r="D4309" s="0" t="n">
        <v>651.3219</v>
      </c>
    </row>
    <row r="4310" customFormat="false" ht="12.75" hidden="false" customHeight="false" outlineLevel="0" collapsed="false">
      <c r="A4310" s="0" t="n">
        <f aca="false">B4310-'Test Facts'!$B$1</f>
        <v>4254.4738</v>
      </c>
      <c r="B4310" s="0" t="n">
        <v>4307.4738</v>
      </c>
      <c r="C4310" s="0" t="n">
        <v>341.4324</v>
      </c>
      <c r="D4310" s="0" t="n">
        <v>651.1501</v>
      </c>
    </row>
    <row r="4311" customFormat="false" ht="12.75" hidden="false" customHeight="false" outlineLevel="0" collapsed="false">
      <c r="A4311" s="0" t="n">
        <f aca="false">B4311-'Test Facts'!$B$1</f>
        <v>4255.4753</v>
      </c>
      <c r="B4311" s="0" t="n">
        <v>4308.4753</v>
      </c>
      <c r="C4311" s="0" t="n">
        <v>341.0882</v>
      </c>
      <c r="D4311" s="0" t="n">
        <v>651.1247</v>
      </c>
    </row>
    <row r="4312" customFormat="false" ht="12.75" hidden="false" customHeight="false" outlineLevel="0" collapsed="false">
      <c r="A4312" s="0" t="n">
        <f aca="false">B4312-'Test Facts'!$B$1</f>
        <v>4256.4767</v>
      </c>
      <c r="B4312" s="0" t="n">
        <v>4309.4767</v>
      </c>
      <c r="C4312" s="0" t="n">
        <v>340.7429</v>
      </c>
      <c r="D4312" s="0" t="n">
        <v>651.19</v>
      </c>
    </row>
    <row r="4313" customFormat="false" ht="12.75" hidden="false" customHeight="false" outlineLevel="0" collapsed="false">
      <c r="A4313" s="0" t="n">
        <f aca="false">B4313-'Test Facts'!$B$1</f>
        <v>4257.4782</v>
      </c>
      <c r="B4313" s="0" t="n">
        <v>4310.4782</v>
      </c>
      <c r="C4313" s="0" t="n">
        <v>340.3428</v>
      </c>
      <c r="D4313" s="0" t="n">
        <v>651.3043</v>
      </c>
    </row>
    <row r="4314" customFormat="false" ht="12.75" hidden="false" customHeight="false" outlineLevel="0" collapsed="false">
      <c r="A4314" s="0" t="n">
        <f aca="false">B4314-'Test Facts'!$B$1</f>
        <v>4258.4796</v>
      </c>
      <c r="B4314" s="0" t="n">
        <v>4311.4796</v>
      </c>
      <c r="C4314" s="0" t="n">
        <v>339.8496</v>
      </c>
      <c r="D4314" s="0" t="n">
        <v>651.4138</v>
      </c>
    </row>
    <row r="4315" customFormat="false" ht="12.75" hidden="false" customHeight="false" outlineLevel="0" collapsed="false">
      <c r="A4315" s="0" t="n">
        <f aca="false">B4315-'Test Facts'!$B$1</f>
        <v>4259.481</v>
      </c>
      <c r="B4315" s="0" t="n">
        <v>4312.481</v>
      </c>
      <c r="C4315" s="0" t="n">
        <v>339.4659</v>
      </c>
      <c r="D4315" s="0" t="n">
        <v>651.2023</v>
      </c>
    </row>
    <row r="4316" customFormat="false" ht="12.75" hidden="false" customHeight="false" outlineLevel="0" collapsed="false">
      <c r="A4316" s="0" t="n">
        <f aca="false">B4316-'Test Facts'!$B$1</f>
        <v>4260.4725</v>
      </c>
      <c r="B4316" s="0" t="n">
        <v>4313.4725</v>
      </c>
      <c r="C4316" s="0" t="n">
        <v>339.012</v>
      </c>
      <c r="D4316" s="0" t="n">
        <v>650.9444</v>
      </c>
    </row>
    <row r="4317" customFormat="false" ht="12.75" hidden="false" customHeight="false" outlineLevel="0" collapsed="false">
      <c r="A4317" s="0" t="n">
        <f aca="false">B4317-'Test Facts'!$B$1</f>
        <v>4261.4739</v>
      </c>
      <c r="B4317" s="0" t="n">
        <v>4314.4739</v>
      </c>
      <c r="C4317" s="0" t="n">
        <v>338.4889</v>
      </c>
      <c r="D4317" s="0" t="n">
        <v>650.5374</v>
      </c>
    </row>
    <row r="4318" customFormat="false" ht="12.75" hidden="false" customHeight="false" outlineLevel="0" collapsed="false">
      <c r="A4318" s="0" t="n">
        <f aca="false">B4318-'Test Facts'!$B$1</f>
        <v>4262.4753</v>
      </c>
      <c r="B4318" s="0" t="n">
        <v>4315.4753</v>
      </c>
      <c r="C4318" s="0" t="n">
        <v>338.0907</v>
      </c>
      <c r="D4318" s="0" t="n">
        <v>650.1676</v>
      </c>
    </row>
    <row r="4319" customFormat="false" ht="12.75" hidden="false" customHeight="false" outlineLevel="0" collapsed="false">
      <c r="A4319" s="0" t="n">
        <f aca="false">B4319-'Test Facts'!$B$1</f>
        <v>4263.4768</v>
      </c>
      <c r="B4319" s="0" t="n">
        <v>4316.4768</v>
      </c>
      <c r="C4319" s="0" t="n">
        <v>337.6208</v>
      </c>
      <c r="D4319" s="0" t="n">
        <v>649.8013</v>
      </c>
    </row>
    <row r="4320" customFormat="false" ht="12.75" hidden="false" customHeight="false" outlineLevel="0" collapsed="false">
      <c r="A4320" s="0" t="n">
        <f aca="false">B4320-'Test Facts'!$B$1</f>
        <v>4264.4782</v>
      </c>
      <c r="B4320" s="0" t="n">
        <v>4317.4782</v>
      </c>
      <c r="C4320" s="0" t="n">
        <v>337.2807</v>
      </c>
      <c r="D4320" s="0" t="n">
        <v>649.2731</v>
      </c>
    </row>
    <row r="4321" customFormat="false" ht="12.75" hidden="false" customHeight="false" outlineLevel="0" collapsed="false">
      <c r="A4321" s="0" t="n">
        <f aca="false">B4321-'Test Facts'!$B$1</f>
        <v>4265.4797</v>
      </c>
      <c r="B4321" s="0" t="n">
        <v>4318.4797</v>
      </c>
      <c r="C4321" s="0" t="n">
        <v>336.9326</v>
      </c>
      <c r="D4321" s="0" t="n">
        <v>648.7449</v>
      </c>
    </row>
    <row r="4322" customFormat="false" ht="12.75" hidden="false" customHeight="false" outlineLevel="0" collapsed="false">
      <c r="A4322" s="0" t="n">
        <f aca="false">B4322-'Test Facts'!$B$1</f>
        <v>4266.4811</v>
      </c>
      <c r="B4322" s="0" t="n">
        <v>4319.4811</v>
      </c>
      <c r="C4322" s="0" t="n">
        <v>336.5189</v>
      </c>
      <c r="D4322" s="0" t="n">
        <v>648.7042</v>
      </c>
    </row>
    <row r="4323" customFormat="false" ht="12.75" hidden="false" customHeight="false" outlineLevel="0" collapsed="false">
      <c r="A4323" s="0" t="n">
        <f aca="false">B4323-'Test Facts'!$B$1</f>
        <v>4267.4725</v>
      </c>
      <c r="B4323" s="0" t="n">
        <v>4320.4725</v>
      </c>
      <c r="C4323" s="0" t="n">
        <v>336.2118</v>
      </c>
      <c r="D4323" s="0" t="n">
        <v>648.6561</v>
      </c>
    </row>
    <row r="4324" customFormat="false" ht="12.75" hidden="false" customHeight="false" outlineLevel="0" collapsed="false">
      <c r="A4324" s="0" t="n">
        <f aca="false">B4324-'Test Facts'!$B$1</f>
        <v>4268.474</v>
      </c>
      <c r="B4324" s="0" t="n">
        <v>4321.474</v>
      </c>
      <c r="C4324" s="0" t="n">
        <v>335.8324</v>
      </c>
      <c r="D4324" s="0" t="n">
        <v>648.6889</v>
      </c>
    </row>
    <row r="4325" customFormat="false" ht="12.75" hidden="false" customHeight="false" outlineLevel="0" collapsed="false">
      <c r="A4325" s="0" t="n">
        <f aca="false">B4325-'Test Facts'!$B$1</f>
        <v>4269.4754</v>
      </c>
      <c r="B4325" s="0" t="n">
        <v>4322.4754</v>
      </c>
      <c r="C4325" s="0" t="n">
        <v>335.4058</v>
      </c>
      <c r="D4325" s="0" t="n">
        <v>648.6858</v>
      </c>
    </row>
    <row r="4326" customFormat="false" ht="12.75" hidden="false" customHeight="false" outlineLevel="0" collapsed="false">
      <c r="A4326" s="0" t="n">
        <f aca="false">B4326-'Test Facts'!$B$1</f>
        <v>4270.4769</v>
      </c>
      <c r="B4326" s="0" t="n">
        <v>4323.4769</v>
      </c>
      <c r="C4326" s="0" t="n">
        <v>334.9977</v>
      </c>
      <c r="D4326" s="0" t="n">
        <v>648.5247</v>
      </c>
    </row>
    <row r="4327" customFormat="false" ht="12.75" hidden="false" customHeight="false" outlineLevel="0" collapsed="false">
      <c r="A4327" s="0" t="n">
        <f aca="false">B4327-'Test Facts'!$B$1</f>
        <v>4271.4783</v>
      </c>
      <c r="B4327" s="0" t="n">
        <v>4324.4783</v>
      </c>
      <c r="C4327" s="0" t="n">
        <v>334.6842</v>
      </c>
      <c r="D4327" s="0" t="n">
        <v>648.4102</v>
      </c>
    </row>
    <row r="4328" customFormat="false" ht="12.75" hidden="false" customHeight="false" outlineLevel="0" collapsed="false">
      <c r="A4328" s="0" t="n">
        <f aca="false">B4328-'Test Facts'!$B$1</f>
        <v>4272.4797</v>
      </c>
      <c r="B4328" s="0" t="n">
        <v>4325.4797</v>
      </c>
      <c r="C4328" s="0" t="n">
        <v>334.2578</v>
      </c>
      <c r="D4328" s="0" t="n">
        <v>648.3136</v>
      </c>
    </row>
    <row r="4329" customFormat="false" ht="12.75" hidden="false" customHeight="false" outlineLevel="0" collapsed="false">
      <c r="A4329" s="0" t="n">
        <f aca="false">B4329-'Test Facts'!$B$1</f>
        <v>4273.4812</v>
      </c>
      <c r="B4329" s="0" t="n">
        <v>4326.4812</v>
      </c>
      <c r="C4329" s="0" t="n">
        <v>333.7631</v>
      </c>
      <c r="D4329" s="0" t="n">
        <v>648.3232</v>
      </c>
    </row>
    <row r="4330" customFormat="false" ht="12.75" hidden="false" customHeight="false" outlineLevel="0" collapsed="false">
      <c r="A4330" s="0" t="n">
        <f aca="false">B4330-'Test Facts'!$B$1</f>
        <v>4274.4826</v>
      </c>
      <c r="B4330" s="0" t="n">
        <v>4327.4826</v>
      </c>
      <c r="C4330" s="0" t="n">
        <v>333.3425</v>
      </c>
      <c r="D4330" s="0" t="n">
        <v>648.156</v>
      </c>
    </row>
    <row r="4331" customFormat="false" ht="12.75" hidden="false" customHeight="false" outlineLevel="0" collapsed="false">
      <c r="A4331" s="0" t="n">
        <f aca="false">B4331-'Test Facts'!$B$1</f>
        <v>4275.474</v>
      </c>
      <c r="B4331" s="0" t="n">
        <v>4328.474</v>
      </c>
      <c r="C4331" s="0" t="n">
        <v>332.997</v>
      </c>
      <c r="D4331" s="0" t="n">
        <v>647.7525</v>
      </c>
    </row>
    <row r="4332" customFormat="false" ht="12.75" hidden="false" customHeight="false" outlineLevel="0" collapsed="false">
      <c r="A4332" s="0" t="n">
        <f aca="false">B4332-'Test Facts'!$B$1</f>
        <v>4276.4755</v>
      </c>
      <c r="B4332" s="0" t="n">
        <v>4329.4755</v>
      </c>
      <c r="C4332" s="0" t="n">
        <v>332.6575</v>
      </c>
      <c r="D4332" s="0" t="n">
        <v>647.5771</v>
      </c>
    </row>
    <row r="4333" customFormat="false" ht="12.75" hidden="false" customHeight="false" outlineLevel="0" collapsed="false">
      <c r="A4333" s="0" t="n">
        <f aca="false">B4333-'Test Facts'!$B$1</f>
        <v>4277.4769</v>
      </c>
      <c r="B4333" s="0" t="n">
        <v>4330.4769</v>
      </c>
      <c r="C4333" s="0" t="n">
        <v>332.3175</v>
      </c>
      <c r="D4333" s="0" t="n">
        <v>647.4639</v>
      </c>
    </row>
    <row r="4334" customFormat="false" ht="12.75" hidden="false" customHeight="false" outlineLevel="0" collapsed="false">
      <c r="A4334" s="0" t="n">
        <f aca="false">B4334-'Test Facts'!$B$1</f>
        <v>4278.4784</v>
      </c>
      <c r="B4334" s="0" t="n">
        <v>4331.4784</v>
      </c>
      <c r="C4334" s="0" t="n">
        <v>331.965</v>
      </c>
      <c r="D4334" s="0" t="n">
        <v>647.3676</v>
      </c>
    </row>
    <row r="4335" customFormat="false" ht="12.75" hidden="false" customHeight="false" outlineLevel="0" collapsed="false">
      <c r="A4335" s="0" t="n">
        <f aca="false">B4335-'Test Facts'!$B$1</f>
        <v>4279.4798</v>
      </c>
      <c r="B4335" s="0" t="n">
        <v>4332.4798</v>
      </c>
      <c r="C4335" s="0" t="n">
        <v>331.5271</v>
      </c>
      <c r="D4335" s="0" t="n">
        <v>647.2694</v>
      </c>
    </row>
    <row r="4336" customFormat="false" ht="12.75" hidden="false" customHeight="false" outlineLevel="0" collapsed="false">
      <c r="A4336" s="0" t="n">
        <f aca="false">B4336-'Test Facts'!$B$1</f>
        <v>4280.4812</v>
      </c>
      <c r="B4336" s="0" t="n">
        <v>4333.4812</v>
      </c>
      <c r="C4336" s="0" t="n">
        <v>331.107</v>
      </c>
      <c r="D4336" s="0" t="n">
        <v>647.2778</v>
      </c>
    </row>
    <row r="4337" customFormat="false" ht="12.75" hidden="false" customHeight="false" outlineLevel="0" collapsed="false">
      <c r="A4337" s="0" t="n">
        <f aca="false">B4337-'Test Facts'!$B$1</f>
        <v>4281.4727</v>
      </c>
      <c r="B4337" s="0" t="n">
        <v>4334.4727</v>
      </c>
      <c r="C4337" s="0" t="n">
        <v>330.7363</v>
      </c>
      <c r="D4337" s="0" t="n">
        <v>647.0531</v>
      </c>
    </row>
    <row r="4338" customFormat="false" ht="12.75" hidden="false" customHeight="false" outlineLevel="0" collapsed="false">
      <c r="A4338" s="0" t="n">
        <f aca="false">B4338-'Test Facts'!$B$1</f>
        <v>4282.4741</v>
      </c>
      <c r="B4338" s="0" t="n">
        <v>4335.4741</v>
      </c>
      <c r="C4338" s="0" t="n">
        <v>330.3139</v>
      </c>
      <c r="D4338" s="0" t="n">
        <v>646.7216</v>
      </c>
    </row>
    <row r="4339" customFormat="false" ht="12.75" hidden="false" customHeight="false" outlineLevel="0" collapsed="false">
      <c r="A4339" s="0" t="n">
        <f aca="false">B4339-'Test Facts'!$B$1</f>
        <v>4283.4755</v>
      </c>
      <c r="B4339" s="0" t="n">
        <v>4336.4755</v>
      </c>
      <c r="C4339" s="0" t="n">
        <v>329.9089</v>
      </c>
      <c r="D4339" s="0" t="n">
        <v>646.5612</v>
      </c>
    </row>
    <row r="4340" customFormat="false" ht="12.75" hidden="false" customHeight="false" outlineLevel="0" collapsed="false">
      <c r="A4340" s="0" t="n">
        <f aca="false">B4340-'Test Facts'!$B$1</f>
        <v>4284.477</v>
      </c>
      <c r="B4340" s="0" t="n">
        <v>4337.477</v>
      </c>
      <c r="C4340" s="0" t="n">
        <v>329.4115</v>
      </c>
      <c r="D4340" s="0" t="n">
        <v>646.6931</v>
      </c>
    </row>
    <row r="4341" customFormat="false" ht="12.75" hidden="false" customHeight="false" outlineLevel="0" collapsed="false">
      <c r="A4341" s="0" t="n">
        <f aca="false">B4341-'Test Facts'!$B$1</f>
        <v>4285.4784</v>
      </c>
      <c r="B4341" s="0" t="n">
        <v>4338.4784</v>
      </c>
      <c r="C4341" s="0" t="n">
        <v>328.95</v>
      </c>
      <c r="D4341" s="0" t="n">
        <v>646.5679</v>
      </c>
    </row>
    <row r="4342" customFormat="false" ht="12.75" hidden="false" customHeight="false" outlineLevel="0" collapsed="false">
      <c r="A4342" s="0" t="n">
        <f aca="false">B4342-'Test Facts'!$B$1</f>
        <v>4286.4799</v>
      </c>
      <c r="B4342" s="0" t="n">
        <v>4339.4799</v>
      </c>
      <c r="C4342" s="0" t="n">
        <v>328.5312</v>
      </c>
      <c r="D4342" s="0" t="n">
        <v>646.4953</v>
      </c>
    </row>
    <row r="4343" customFormat="false" ht="12.75" hidden="false" customHeight="false" outlineLevel="0" collapsed="false">
      <c r="A4343" s="0" t="n">
        <f aca="false">B4343-'Test Facts'!$B$1</f>
        <v>4287.4813</v>
      </c>
      <c r="B4343" s="0" t="n">
        <v>4340.4813</v>
      </c>
      <c r="C4343" s="0" t="n">
        <v>327.9975</v>
      </c>
      <c r="D4343" s="0" t="n">
        <v>646.4621</v>
      </c>
    </row>
    <row r="4344" customFormat="false" ht="12.75" hidden="false" customHeight="false" outlineLevel="0" collapsed="false">
      <c r="A4344" s="0" t="n">
        <f aca="false">B4344-'Test Facts'!$B$1</f>
        <v>4288.4727</v>
      </c>
      <c r="B4344" s="0" t="n">
        <v>4341.4727</v>
      </c>
      <c r="C4344" s="0" t="n">
        <v>327.4278</v>
      </c>
      <c r="D4344" s="0" t="n">
        <v>646.3569</v>
      </c>
    </row>
    <row r="4345" customFormat="false" ht="12.75" hidden="false" customHeight="false" outlineLevel="0" collapsed="false">
      <c r="A4345" s="0" t="n">
        <f aca="false">B4345-'Test Facts'!$B$1</f>
        <v>4289.4742</v>
      </c>
      <c r="B4345" s="0" t="n">
        <v>4342.4742</v>
      </c>
      <c r="C4345" s="0" t="n">
        <v>326.9897</v>
      </c>
      <c r="D4345" s="0" t="n">
        <v>645.9369</v>
      </c>
    </row>
    <row r="4346" customFormat="false" ht="12.75" hidden="false" customHeight="false" outlineLevel="0" collapsed="false">
      <c r="A4346" s="0" t="n">
        <f aca="false">B4346-'Test Facts'!$B$1</f>
        <v>4290.4756</v>
      </c>
      <c r="B4346" s="0" t="n">
        <v>4343.4756</v>
      </c>
      <c r="C4346" s="0" t="n">
        <v>326.561</v>
      </c>
      <c r="D4346" s="0" t="n">
        <v>645.5514</v>
      </c>
    </row>
    <row r="4347" customFormat="false" ht="12.75" hidden="false" customHeight="false" outlineLevel="0" collapsed="false">
      <c r="A4347" s="0" t="n">
        <f aca="false">B4347-'Test Facts'!$B$1</f>
        <v>4291.4771</v>
      </c>
      <c r="B4347" s="0" t="n">
        <v>4344.4771</v>
      </c>
      <c r="C4347" s="0" t="n">
        <v>326.0298</v>
      </c>
      <c r="D4347" s="0" t="n">
        <v>645.1805</v>
      </c>
    </row>
    <row r="4348" customFormat="false" ht="12.75" hidden="false" customHeight="false" outlineLevel="0" collapsed="false">
      <c r="A4348" s="0" t="n">
        <f aca="false">B4348-'Test Facts'!$B$1</f>
        <v>4292.4785</v>
      </c>
      <c r="B4348" s="0" t="n">
        <v>4345.4785</v>
      </c>
      <c r="C4348" s="0" t="n">
        <v>325.6</v>
      </c>
      <c r="D4348" s="0" t="n">
        <v>644.5325</v>
      </c>
    </row>
    <row r="4349" customFormat="false" ht="12.75" hidden="false" customHeight="false" outlineLevel="0" collapsed="false">
      <c r="A4349" s="0" t="n">
        <f aca="false">B4349-'Test Facts'!$B$1</f>
        <v>4293.4799</v>
      </c>
      <c r="B4349" s="0" t="n">
        <v>4346.4799</v>
      </c>
      <c r="C4349" s="0" t="n">
        <v>325.1725</v>
      </c>
      <c r="D4349" s="0" t="n">
        <v>643.9148</v>
      </c>
    </row>
    <row r="4350" customFormat="false" ht="12.75" hidden="false" customHeight="false" outlineLevel="0" collapsed="false">
      <c r="A4350" s="0" t="n">
        <f aca="false">B4350-'Test Facts'!$B$1</f>
        <v>4294.4814</v>
      </c>
      <c r="B4350" s="0" t="n">
        <v>4347.4814</v>
      </c>
      <c r="C4350" s="0" t="n">
        <v>324.8042</v>
      </c>
      <c r="D4350" s="0" t="n">
        <v>643.5098</v>
      </c>
    </row>
    <row r="4351" customFormat="false" ht="12.75" hidden="false" customHeight="false" outlineLevel="0" collapsed="false">
      <c r="A4351" s="0" t="n">
        <f aca="false">B4351-'Test Facts'!$B$1</f>
        <v>4295.4728</v>
      </c>
      <c r="B4351" s="0" t="n">
        <v>4348.4728</v>
      </c>
      <c r="C4351" s="0" t="n">
        <v>324.3923</v>
      </c>
      <c r="D4351" s="0" t="n">
        <v>643.0958</v>
      </c>
    </row>
    <row r="4352" customFormat="false" ht="12.75" hidden="false" customHeight="false" outlineLevel="0" collapsed="false">
      <c r="A4352" s="0" t="n">
        <f aca="false">B4352-'Test Facts'!$B$1</f>
        <v>4296.4742</v>
      </c>
      <c r="B4352" s="0" t="n">
        <v>4349.4742</v>
      </c>
      <c r="C4352" s="0" t="n">
        <v>324.0341</v>
      </c>
      <c r="D4352" s="0" t="n">
        <v>642.5819</v>
      </c>
    </row>
    <row r="4353" customFormat="false" ht="12.75" hidden="false" customHeight="false" outlineLevel="0" collapsed="false">
      <c r="A4353" s="0" t="n">
        <f aca="false">B4353-'Test Facts'!$B$1</f>
        <v>4297.4757</v>
      </c>
      <c r="B4353" s="0" t="n">
        <v>4350.4757</v>
      </c>
      <c r="C4353" s="0" t="n">
        <v>323.6932</v>
      </c>
      <c r="D4353" s="0" t="n">
        <v>642.2934</v>
      </c>
    </row>
    <row r="4354" customFormat="false" ht="12.75" hidden="false" customHeight="false" outlineLevel="0" collapsed="false">
      <c r="A4354" s="0" t="n">
        <f aca="false">B4354-'Test Facts'!$B$1</f>
        <v>4298.4771</v>
      </c>
      <c r="B4354" s="0" t="n">
        <v>4351.4771</v>
      </c>
      <c r="C4354" s="0" t="n">
        <v>323.2254</v>
      </c>
      <c r="D4354" s="0" t="n">
        <v>642.135</v>
      </c>
    </row>
    <row r="4355" customFormat="false" ht="12.75" hidden="false" customHeight="false" outlineLevel="0" collapsed="false">
      <c r="A4355" s="0" t="n">
        <f aca="false">B4355-'Test Facts'!$B$1</f>
        <v>4299.4786</v>
      </c>
      <c r="B4355" s="0" t="n">
        <v>4352.4786</v>
      </c>
      <c r="C4355" s="0" t="n">
        <v>322.7292</v>
      </c>
      <c r="D4355" s="0" t="n">
        <v>641.9006</v>
      </c>
    </row>
    <row r="4356" customFormat="false" ht="12.75" hidden="false" customHeight="false" outlineLevel="0" collapsed="false">
      <c r="A4356" s="0" t="n">
        <f aca="false">B4356-'Test Facts'!$B$1</f>
        <v>4300.48</v>
      </c>
      <c r="B4356" s="0" t="n">
        <v>4353.48</v>
      </c>
      <c r="C4356" s="0" t="n">
        <v>322.2634</v>
      </c>
      <c r="D4356" s="0" t="n">
        <v>641.5498</v>
      </c>
    </row>
    <row r="4357" customFormat="false" ht="12.75" hidden="false" customHeight="false" outlineLevel="0" collapsed="false">
      <c r="A4357" s="0" t="n">
        <f aca="false">B4357-'Test Facts'!$B$1</f>
        <v>4301.4814</v>
      </c>
      <c r="B4357" s="0" t="n">
        <v>4354.4814</v>
      </c>
      <c r="C4357" s="0" t="n">
        <v>321.8655</v>
      </c>
      <c r="D4357" s="0" t="n">
        <v>641.1731</v>
      </c>
    </row>
    <row r="4358" customFormat="false" ht="12.75" hidden="false" customHeight="false" outlineLevel="0" collapsed="false">
      <c r="A4358" s="0" t="n">
        <f aca="false">B4358-'Test Facts'!$B$1</f>
        <v>4302.4729</v>
      </c>
      <c r="B4358" s="0" t="n">
        <v>4355.4729</v>
      </c>
      <c r="C4358" s="0" t="n">
        <v>321.4148</v>
      </c>
      <c r="D4358" s="0" t="n">
        <v>640.9195</v>
      </c>
    </row>
    <row r="4359" customFormat="false" ht="12.75" hidden="false" customHeight="false" outlineLevel="0" collapsed="false">
      <c r="A4359" s="0" t="n">
        <f aca="false">B4359-'Test Facts'!$B$1</f>
        <v>4303.4743</v>
      </c>
      <c r="B4359" s="0" t="n">
        <v>4356.4743</v>
      </c>
      <c r="C4359" s="0" t="n">
        <v>320.9485</v>
      </c>
      <c r="D4359" s="0" t="n">
        <v>640.3696</v>
      </c>
    </row>
    <row r="4360" customFormat="false" ht="12.75" hidden="false" customHeight="false" outlineLevel="0" collapsed="false">
      <c r="A4360" s="0" t="n">
        <f aca="false">B4360-'Test Facts'!$B$1</f>
        <v>4304.4757</v>
      </c>
      <c r="B4360" s="0" t="n">
        <v>4357.4757</v>
      </c>
      <c r="C4360" s="0" t="n">
        <v>320.489</v>
      </c>
      <c r="D4360" s="0" t="n">
        <v>640.0307</v>
      </c>
    </row>
    <row r="4361" customFormat="false" ht="12.75" hidden="false" customHeight="false" outlineLevel="0" collapsed="false">
      <c r="A4361" s="0" t="n">
        <f aca="false">B4361-'Test Facts'!$B$1</f>
        <v>4305.4772</v>
      </c>
      <c r="B4361" s="0" t="n">
        <v>4358.4772</v>
      </c>
      <c r="C4361" s="0" t="n">
        <v>320.0542</v>
      </c>
      <c r="D4361" s="0" t="n">
        <v>639.7999</v>
      </c>
    </row>
    <row r="4362" customFormat="false" ht="12.75" hidden="false" customHeight="false" outlineLevel="0" collapsed="false">
      <c r="A4362" s="0" t="n">
        <f aca="false">B4362-'Test Facts'!$B$1</f>
        <v>4306.4786</v>
      </c>
      <c r="B4362" s="0" t="n">
        <v>4359.4786</v>
      </c>
      <c r="C4362" s="0" t="n">
        <v>319.5919</v>
      </c>
      <c r="D4362" s="0" t="n">
        <v>639.6239</v>
      </c>
    </row>
    <row r="4363" customFormat="false" ht="12.75" hidden="false" customHeight="false" outlineLevel="0" collapsed="false">
      <c r="A4363" s="0" t="n">
        <f aca="false">B4363-'Test Facts'!$B$1</f>
        <v>4307.4801</v>
      </c>
      <c r="B4363" s="0" t="n">
        <v>4360.4801</v>
      </c>
      <c r="C4363" s="0" t="n">
        <v>319.1702</v>
      </c>
      <c r="D4363" s="0" t="n">
        <v>639.2774</v>
      </c>
    </row>
    <row r="4364" customFormat="false" ht="12.75" hidden="false" customHeight="false" outlineLevel="0" collapsed="false">
      <c r="A4364" s="0" t="n">
        <f aca="false">B4364-'Test Facts'!$B$1</f>
        <v>4308.4815</v>
      </c>
      <c r="B4364" s="0" t="n">
        <v>4361.4815</v>
      </c>
      <c r="C4364" s="0" t="n">
        <v>318.758</v>
      </c>
      <c r="D4364" s="0" t="n">
        <v>639.0271</v>
      </c>
    </row>
    <row r="4365" customFormat="false" ht="12.75" hidden="false" customHeight="false" outlineLevel="0" collapsed="false">
      <c r="A4365" s="0" t="n">
        <f aca="false">B4365-'Test Facts'!$B$1</f>
        <v>4309.4729</v>
      </c>
      <c r="B4365" s="0" t="n">
        <v>4362.4729</v>
      </c>
      <c r="C4365" s="0" t="n">
        <v>318.2964</v>
      </c>
      <c r="D4365" s="0" t="n">
        <v>638.6902</v>
      </c>
    </row>
    <row r="4366" customFormat="false" ht="12.75" hidden="false" customHeight="false" outlineLevel="0" collapsed="false">
      <c r="A4366" s="0" t="n">
        <f aca="false">B4366-'Test Facts'!$B$1</f>
        <v>4310.4744</v>
      </c>
      <c r="B4366" s="0" t="n">
        <v>4363.4744</v>
      </c>
      <c r="C4366" s="0" t="n">
        <v>317.8421</v>
      </c>
      <c r="D4366" s="0" t="n">
        <v>638.5746</v>
      </c>
    </row>
    <row r="4367" customFormat="false" ht="12.75" hidden="false" customHeight="false" outlineLevel="0" collapsed="false">
      <c r="A4367" s="0" t="n">
        <f aca="false">B4367-'Test Facts'!$B$1</f>
        <v>4311.4758</v>
      </c>
      <c r="B4367" s="0" t="n">
        <v>4364.4758</v>
      </c>
      <c r="C4367" s="0" t="n">
        <v>317.4057</v>
      </c>
      <c r="D4367" s="0" t="n">
        <v>638.3803</v>
      </c>
    </row>
    <row r="4368" customFormat="false" ht="12.75" hidden="false" customHeight="false" outlineLevel="0" collapsed="false">
      <c r="A4368" s="0" t="n">
        <f aca="false">B4368-'Test Facts'!$B$1</f>
        <v>4312.4772</v>
      </c>
      <c r="B4368" s="0" t="n">
        <v>4365.4772</v>
      </c>
      <c r="C4368" s="0" t="n">
        <v>316.861</v>
      </c>
      <c r="D4368" s="0" t="n">
        <v>637.996</v>
      </c>
    </row>
    <row r="4369" customFormat="false" ht="12.75" hidden="false" customHeight="false" outlineLevel="0" collapsed="false">
      <c r="A4369" s="0" t="n">
        <f aca="false">B4369-'Test Facts'!$B$1</f>
        <v>4313.4787</v>
      </c>
      <c r="B4369" s="0" t="n">
        <v>4366.4787</v>
      </c>
      <c r="C4369" s="0" t="n">
        <v>316.4015</v>
      </c>
      <c r="D4369" s="0" t="n">
        <v>637.6738</v>
      </c>
    </row>
    <row r="4370" customFormat="false" ht="12.75" hidden="false" customHeight="false" outlineLevel="0" collapsed="false">
      <c r="A4370" s="0" t="n">
        <f aca="false">B4370-'Test Facts'!$B$1</f>
        <v>4314.4801</v>
      </c>
      <c r="B4370" s="0" t="n">
        <v>4367.4801</v>
      </c>
      <c r="C4370" s="0" t="n">
        <v>316.0253</v>
      </c>
      <c r="D4370" s="0" t="n">
        <v>637.2338</v>
      </c>
    </row>
    <row r="4371" customFormat="false" ht="12.75" hidden="false" customHeight="false" outlineLevel="0" collapsed="false">
      <c r="A4371" s="0" t="n">
        <f aca="false">B4371-'Test Facts'!$B$1</f>
        <v>4315.4816</v>
      </c>
      <c r="B4371" s="0" t="n">
        <v>4368.4816</v>
      </c>
      <c r="C4371" s="0" t="n">
        <v>315.5705</v>
      </c>
      <c r="D4371" s="0" t="n">
        <v>636.9869</v>
      </c>
    </row>
    <row r="4372" customFormat="false" ht="12.75" hidden="false" customHeight="false" outlineLevel="0" collapsed="false">
      <c r="A4372" s="0" t="n">
        <f aca="false">B4372-'Test Facts'!$B$1</f>
        <v>4316.473</v>
      </c>
      <c r="B4372" s="0" t="n">
        <v>4369.473</v>
      </c>
      <c r="C4372" s="0" t="n">
        <v>315.0355</v>
      </c>
      <c r="D4372" s="0" t="n">
        <v>636.6</v>
      </c>
    </row>
    <row r="4373" customFormat="false" ht="12.75" hidden="false" customHeight="false" outlineLevel="0" collapsed="false">
      <c r="A4373" s="0" t="n">
        <f aca="false">B4373-'Test Facts'!$B$1</f>
        <v>4317.4744</v>
      </c>
      <c r="B4373" s="0" t="n">
        <v>4370.4744</v>
      </c>
      <c r="C4373" s="0" t="n">
        <v>314.5944</v>
      </c>
      <c r="D4373" s="0" t="n">
        <v>636.4251</v>
      </c>
    </row>
    <row r="4374" customFormat="false" ht="12.75" hidden="false" customHeight="false" outlineLevel="0" collapsed="false">
      <c r="A4374" s="0" t="n">
        <f aca="false">B4374-'Test Facts'!$B$1</f>
        <v>4318.4759</v>
      </c>
      <c r="B4374" s="0" t="n">
        <v>4371.4759</v>
      </c>
      <c r="C4374" s="0" t="n">
        <v>314.1319</v>
      </c>
      <c r="D4374" s="0" t="n">
        <v>636.4527</v>
      </c>
    </row>
    <row r="4375" customFormat="false" ht="12.75" hidden="false" customHeight="false" outlineLevel="0" collapsed="false">
      <c r="A4375" s="0" t="n">
        <f aca="false">B4375-'Test Facts'!$B$1</f>
        <v>4319.4773</v>
      </c>
      <c r="B4375" s="0" t="n">
        <v>4372.4773</v>
      </c>
      <c r="C4375" s="0" t="n">
        <v>313.6464</v>
      </c>
      <c r="D4375" s="0" t="n">
        <v>636.499</v>
      </c>
    </row>
    <row r="4376" customFormat="false" ht="12.75" hidden="false" customHeight="false" outlineLevel="0" collapsed="false">
      <c r="A4376" s="0" t="n">
        <f aca="false">B4376-'Test Facts'!$B$1</f>
        <v>4320.4788</v>
      </c>
      <c r="B4376" s="0" t="n">
        <v>4373.4788</v>
      </c>
      <c r="C4376" s="0" t="n">
        <v>313.2883</v>
      </c>
      <c r="D4376" s="0" t="n">
        <v>636.1353</v>
      </c>
    </row>
    <row r="4377" customFormat="false" ht="12.75" hidden="false" customHeight="false" outlineLevel="0" collapsed="false">
      <c r="A4377" s="0" t="n">
        <f aca="false">B4377-'Test Facts'!$B$1</f>
        <v>4321.4802</v>
      </c>
      <c r="B4377" s="0" t="n">
        <v>4374.4802</v>
      </c>
      <c r="C4377" s="0" t="n">
        <v>312.9184</v>
      </c>
      <c r="D4377" s="0" t="n">
        <v>635.8971</v>
      </c>
    </row>
    <row r="4378" customFormat="false" ht="12.75" hidden="false" customHeight="false" outlineLevel="0" collapsed="false">
      <c r="A4378" s="0" t="n">
        <f aca="false">B4378-'Test Facts'!$B$1</f>
        <v>4322.4816</v>
      </c>
      <c r="B4378" s="0" t="n">
        <v>4375.4816</v>
      </c>
      <c r="C4378" s="0" t="n">
        <v>312.5937</v>
      </c>
      <c r="D4378" s="0" t="n">
        <v>635.9687</v>
      </c>
    </row>
    <row r="4379" customFormat="false" ht="12.75" hidden="false" customHeight="false" outlineLevel="0" collapsed="false">
      <c r="A4379" s="0" t="n">
        <f aca="false">B4379-'Test Facts'!$B$1</f>
        <v>4323.4731</v>
      </c>
      <c r="B4379" s="0" t="n">
        <v>4376.4731</v>
      </c>
      <c r="C4379" s="0" t="n">
        <v>312.31</v>
      </c>
      <c r="D4379" s="0" t="n">
        <v>635.8566</v>
      </c>
    </row>
    <row r="4380" customFormat="false" ht="12.75" hidden="false" customHeight="false" outlineLevel="0" collapsed="false">
      <c r="A4380" s="0" t="n">
        <f aca="false">B4380-'Test Facts'!$B$1</f>
        <v>4324.4745</v>
      </c>
      <c r="B4380" s="0" t="n">
        <v>4377.4745</v>
      </c>
      <c r="C4380" s="0" t="n">
        <v>312.0639</v>
      </c>
      <c r="D4380" s="0" t="n">
        <v>635.8767</v>
      </c>
    </row>
    <row r="4381" customFormat="false" ht="12.75" hidden="false" customHeight="false" outlineLevel="0" collapsed="false">
      <c r="A4381" s="0" t="n">
        <f aca="false">B4381-'Test Facts'!$B$1</f>
        <v>4325.4759</v>
      </c>
      <c r="B4381" s="0" t="n">
        <v>4378.4759</v>
      </c>
      <c r="C4381" s="0" t="n">
        <v>311.7824</v>
      </c>
      <c r="D4381" s="0" t="n">
        <v>635.6472</v>
      </c>
    </row>
    <row r="4382" customFormat="false" ht="12.75" hidden="false" customHeight="false" outlineLevel="0" collapsed="false">
      <c r="A4382" s="0" t="n">
        <f aca="false">B4382-'Test Facts'!$B$1</f>
        <v>4326.4774</v>
      </c>
      <c r="B4382" s="0" t="n">
        <v>4379.4774</v>
      </c>
      <c r="C4382" s="0" t="n">
        <v>311.5034</v>
      </c>
      <c r="D4382" s="0" t="n">
        <v>635.4095</v>
      </c>
    </row>
    <row r="4383" customFormat="false" ht="12.75" hidden="false" customHeight="false" outlineLevel="0" collapsed="false">
      <c r="A4383" s="0" t="n">
        <f aca="false">B4383-'Test Facts'!$B$1</f>
        <v>4327.4788</v>
      </c>
      <c r="B4383" s="0" t="n">
        <v>4380.4788</v>
      </c>
      <c r="C4383" s="0" t="n">
        <v>311.1375</v>
      </c>
      <c r="D4383" s="0" t="n">
        <v>635.2536</v>
      </c>
    </row>
    <row r="4384" customFormat="false" ht="12.75" hidden="false" customHeight="false" outlineLevel="0" collapsed="false">
      <c r="A4384" s="0" t="n">
        <f aca="false">B4384-'Test Facts'!$B$1</f>
        <v>4328.4803</v>
      </c>
      <c r="B4384" s="0" t="n">
        <v>4381.4803</v>
      </c>
      <c r="C4384" s="0" t="n">
        <v>310.7655</v>
      </c>
      <c r="D4384" s="0" t="n">
        <v>635.0315</v>
      </c>
    </row>
    <row r="4385" customFormat="false" ht="12.75" hidden="false" customHeight="false" outlineLevel="0" collapsed="false">
      <c r="A4385" s="0" t="n">
        <f aca="false">B4385-'Test Facts'!$B$1</f>
        <v>4329.4817</v>
      </c>
      <c r="B4385" s="0" t="n">
        <v>4382.4817</v>
      </c>
      <c r="C4385" s="0" t="n">
        <v>310.4556</v>
      </c>
      <c r="D4385" s="0" t="n">
        <v>634.7701</v>
      </c>
    </row>
    <row r="4386" customFormat="false" ht="12.75" hidden="false" customHeight="false" outlineLevel="0" collapsed="false">
      <c r="A4386" s="0" t="n">
        <f aca="false">B4386-'Test Facts'!$B$1</f>
        <v>4330.4731</v>
      </c>
      <c r="B4386" s="0" t="n">
        <v>4383.4731</v>
      </c>
      <c r="C4386" s="0" t="n">
        <v>310.1066</v>
      </c>
      <c r="D4386" s="0" t="n">
        <v>634.4256</v>
      </c>
    </row>
    <row r="4387" customFormat="false" ht="12.75" hidden="false" customHeight="false" outlineLevel="0" collapsed="false">
      <c r="A4387" s="0" t="n">
        <f aca="false">B4387-'Test Facts'!$B$1</f>
        <v>4331.4746</v>
      </c>
      <c r="B4387" s="0" t="n">
        <v>4384.4746</v>
      </c>
      <c r="C4387" s="0" t="n">
        <v>309.7863</v>
      </c>
      <c r="D4387" s="0" t="n">
        <v>633.8762</v>
      </c>
    </row>
    <row r="4388" customFormat="false" ht="12.75" hidden="false" customHeight="false" outlineLevel="0" collapsed="false">
      <c r="A4388" s="0" t="n">
        <f aca="false">B4388-'Test Facts'!$B$1</f>
        <v>4332.476</v>
      </c>
      <c r="B4388" s="0" t="n">
        <v>4385.476</v>
      </c>
      <c r="C4388" s="0" t="n">
        <v>309.4556</v>
      </c>
      <c r="D4388" s="0" t="n">
        <v>633.4237</v>
      </c>
    </row>
    <row r="4389" customFormat="false" ht="12.75" hidden="false" customHeight="false" outlineLevel="0" collapsed="false">
      <c r="A4389" s="0" t="n">
        <f aca="false">B4389-'Test Facts'!$B$1</f>
        <v>4333.4774</v>
      </c>
      <c r="B4389" s="0" t="n">
        <v>4386.4774</v>
      </c>
      <c r="C4389" s="0" t="n">
        <v>309.0562</v>
      </c>
      <c r="D4389" s="0" t="n">
        <v>633.1941</v>
      </c>
    </row>
    <row r="4390" customFormat="false" ht="12.75" hidden="false" customHeight="false" outlineLevel="0" collapsed="false">
      <c r="A4390" s="0" t="n">
        <f aca="false">B4390-'Test Facts'!$B$1</f>
        <v>4334.4789</v>
      </c>
      <c r="B4390" s="0" t="n">
        <v>4387.4789</v>
      </c>
      <c r="C4390" s="0" t="n">
        <v>308.7256</v>
      </c>
      <c r="D4390" s="0" t="n">
        <v>633.068</v>
      </c>
    </row>
    <row r="4391" customFormat="false" ht="12.75" hidden="false" customHeight="false" outlineLevel="0" collapsed="false">
      <c r="A4391" s="0" t="n">
        <f aca="false">B4391-'Test Facts'!$B$1</f>
        <v>4335.4803</v>
      </c>
      <c r="B4391" s="0" t="n">
        <v>4388.4803</v>
      </c>
      <c r="C4391" s="0" t="n">
        <v>308.4081</v>
      </c>
      <c r="D4391" s="0" t="n">
        <v>632.883</v>
      </c>
    </row>
    <row r="4392" customFormat="false" ht="12.75" hidden="false" customHeight="false" outlineLevel="0" collapsed="false">
      <c r="A4392" s="0" t="n">
        <f aca="false">B4392-'Test Facts'!$B$1</f>
        <v>4336.4818</v>
      </c>
      <c r="B4392" s="0" t="n">
        <v>4389.4818</v>
      </c>
      <c r="C4392" s="0" t="n">
        <v>308.0442</v>
      </c>
      <c r="D4392" s="0" t="n">
        <v>632.7129</v>
      </c>
    </row>
    <row r="4393" customFormat="false" ht="12.75" hidden="false" customHeight="false" outlineLevel="0" collapsed="false">
      <c r="A4393" s="0" t="n">
        <f aca="false">B4393-'Test Facts'!$B$1</f>
        <v>4337.4732</v>
      </c>
      <c r="B4393" s="0" t="n">
        <v>4390.4732</v>
      </c>
      <c r="C4393" s="0" t="n">
        <v>307.7171</v>
      </c>
      <c r="D4393" s="0" t="n">
        <v>632.4296</v>
      </c>
    </row>
    <row r="4394" customFormat="false" ht="12.75" hidden="false" customHeight="false" outlineLevel="0" collapsed="false">
      <c r="A4394" s="0" t="n">
        <f aca="false">B4394-'Test Facts'!$B$1</f>
        <v>4338.4746</v>
      </c>
      <c r="B4394" s="0" t="n">
        <v>4391.4746</v>
      </c>
      <c r="C4394" s="0" t="n">
        <v>307.3526</v>
      </c>
      <c r="D4394" s="0" t="n">
        <v>631.9851</v>
      </c>
    </row>
    <row r="4395" customFormat="false" ht="12.75" hidden="false" customHeight="false" outlineLevel="0" collapsed="false">
      <c r="A4395" s="0" t="n">
        <f aca="false">B4395-'Test Facts'!$B$1</f>
        <v>4339.4761</v>
      </c>
      <c r="B4395" s="0" t="n">
        <v>4392.4761</v>
      </c>
      <c r="C4395" s="0" t="n">
        <v>306.8889</v>
      </c>
      <c r="D4395" s="0" t="n">
        <v>631.6379</v>
      </c>
    </row>
    <row r="4396" customFormat="false" ht="12.75" hidden="false" customHeight="false" outlineLevel="0" collapsed="false">
      <c r="A4396" s="0" t="n">
        <f aca="false">B4396-'Test Facts'!$B$1</f>
        <v>4340.4775</v>
      </c>
      <c r="B4396" s="0" t="n">
        <v>4393.4775</v>
      </c>
      <c r="C4396" s="0" t="n">
        <v>306.4498</v>
      </c>
      <c r="D4396" s="0" t="n">
        <v>631.2987</v>
      </c>
    </row>
    <row r="4397" customFormat="false" ht="12.75" hidden="false" customHeight="false" outlineLevel="0" collapsed="false">
      <c r="A4397" s="0" t="n">
        <f aca="false">B4397-'Test Facts'!$B$1</f>
        <v>4341.479</v>
      </c>
      <c r="B4397" s="0" t="n">
        <v>4394.479</v>
      </c>
      <c r="C4397" s="0" t="n">
        <v>305.9677</v>
      </c>
      <c r="D4397" s="0" t="n">
        <v>630.6591</v>
      </c>
    </row>
    <row r="4398" customFormat="false" ht="12.75" hidden="false" customHeight="false" outlineLevel="0" collapsed="false">
      <c r="A4398" s="0" t="n">
        <f aca="false">B4398-'Test Facts'!$B$1</f>
        <v>4342.4804</v>
      </c>
      <c r="B4398" s="0" t="n">
        <v>4395.4804</v>
      </c>
      <c r="C4398" s="0" t="n">
        <v>305.4908</v>
      </c>
      <c r="D4398" s="0" t="n">
        <v>629.9924</v>
      </c>
    </row>
    <row r="4399" customFormat="false" ht="12.75" hidden="false" customHeight="false" outlineLevel="0" collapsed="false">
      <c r="A4399" s="0" t="n">
        <f aca="false">B4399-'Test Facts'!$B$1</f>
        <v>4343.4718</v>
      </c>
      <c r="B4399" s="0" t="n">
        <v>4396.4718</v>
      </c>
      <c r="C4399" s="0" t="n">
        <v>305.073</v>
      </c>
      <c r="D4399" s="0" t="n">
        <v>629.4269</v>
      </c>
    </row>
    <row r="4400" customFormat="false" ht="12.75" hidden="false" customHeight="false" outlineLevel="0" collapsed="false">
      <c r="A4400" s="0" t="n">
        <f aca="false">B4400-'Test Facts'!$B$1</f>
        <v>4344.4733</v>
      </c>
      <c r="B4400" s="0" t="n">
        <v>4397.4733</v>
      </c>
      <c r="C4400" s="0" t="n">
        <v>304.7151</v>
      </c>
      <c r="D4400" s="0" t="n">
        <v>628.9637</v>
      </c>
    </row>
    <row r="4401" customFormat="false" ht="12.75" hidden="false" customHeight="false" outlineLevel="0" collapsed="false">
      <c r="A4401" s="0" t="n">
        <f aca="false">B4401-'Test Facts'!$B$1</f>
        <v>4345.4747</v>
      </c>
      <c r="B4401" s="0" t="n">
        <v>4398.4747</v>
      </c>
      <c r="C4401" s="0" t="n">
        <v>304.3107</v>
      </c>
      <c r="D4401" s="0" t="n">
        <v>628.553</v>
      </c>
    </row>
    <row r="4402" customFormat="false" ht="12.75" hidden="false" customHeight="false" outlineLevel="0" collapsed="false">
      <c r="A4402" s="0" t="n">
        <f aca="false">B4402-'Test Facts'!$B$1</f>
        <v>4346.4761</v>
      </c>
      <c r="B4402" s="0" t="n">
        <v>4399.4761</v>
      </c>
      <c r="C4402" s="0" t="n">
        <v>303.9076</v>
      </c>
      <c r="D4402" s="0" t="n">
        <v>628.1623</v>
      </c>
    </row>
    <row r="4403" customFormat="false" ht="12.75" hidden="false" customHeight="false" outlineLevel="0" collapsed="false">
      <c r="A4403" s="0" t="n">
        <f aca="false">B4403-'Test Facts'!$B$1</f>
        <v>4347.4776</v>
      </c>
      <c r="B4403" s="0" t="n">
        <v>4400.4776</v>
      </c>
      <c r="C4403" s="0" t="n">
        <v>303.4916</v>
      </c>
      <c r="D4403" s="0" t="n">
        <v>627.7254</v>
      </c>
    </row>
    <row r="4404" customFormat="false" ht="12.75" hidden="false" customHeight="false" outlineLevel="0" collapsed="false">
      <c r="A4404" s="0" t="n">
        <f aca="false">B4404-'Test Facts'!$B$1</f>
        <v>4348.479</v>
      </c>
      <c r="B4404" s="0" t="n">
        <v>4401.479</v>
      </c>
      <c r="C4404" s="0" t="n">
        <v>303.017</v>
      </c>
      <c r="D4404" s="0" t="n">
        <v>627.2886</v>
      </c>
    </row>
    <row r="4405" customFormat="false" ht="12.75" hidden="false" customHeight="false" outlineLevel="0" collapsed="false">
      <c r="A4405" s="0" t="n">
        <f aca="false">B4405-'Test Facts'!$B$1</f>
        <v>4349.4805</v>
      </c>
      <c r="B4405" s="0" t="n">
        <v>4402.4805</v>
      </c>
      <c r="C4405" s="0" t="n">
        <v>302.6981</v>
      </c>
      <c r="D4405" s="0" t="n">
        <v>627.3519</v>
      </c>
    </row>
    <row r="4406" customFormat="false" ht="12.75" hidden="false" customHeight="false" outlineLevel="0" collapsed="false">
      <c r="A4406" s="0" t="n">
        <f aca="false">B4406-'Test Facts'!$B$1</f>
        <v>4350.4719</v>
      </c>
      <c r="B4406" s="0" t="n">
        <v>4403.4719</v>
      </c>
      <c r="C4406" s="0" t="n">
        <v>302.4044</v>
      </c>
      <c r="D4406" s="0" t="n">
        <v>627.2197</v>
      </c>
    </row>
    <row r="4407" customFormat="false" ht="12.75" hidden="false" customHeight="false" outlineLevel="0" collapsed="false">
      <c r="A4407" s="0" t="n">
        <f aca="false">B4407-'Test Facts'!$B$1</f>
        <v>4351.4733</v>
      </c>
      <c r="B4407" s="0" t="n">
        <v>4404.4733</v>
      </c>
      <c r="C4407" s="0" t="n">
        <v>302.0349</v>
      </c>
      <c r="D4407" s="0" t="n">
        <v>627.1722</v>
      </c>
    </row>
    <row r="4408" customFormat="false" ht="12.75" hidden="false" customHeight="false" outlineLevel="0" collapsed="false">
      <c r="A4408" s="0" t="n">
        <f aca="false">B4408-'Test Facts'!$B$1</f>
        <v>4352.4748</v>
      </c>
      <c r="B4408" s="0" t="n">
        <v>4405.4748</v>
      </c>
      <c r="C4408" s="0" t="n">
        <v>301.6415</v>
      </c>
      <c r="D4408" s="0" t="n">
        <v>627.2259</v>
      </c>
    </row>
    <row r="4409" customFormat="false" ht="12.75" hidden="false" customHeight="false" outlineLevel="0" collapsed="false">
      <c r="A4409" s="0" t="n">
        <f aca="false">B4409-'Test Facts'!$B$1</f>
        <v>4353.4762</v>
      </c>
      <c r="B4409" s="0" t="n">
        <v>4406.4762</v>
      </c>
      <c r="C4409" s="0" t="n">
        <v>301.1972</v>
      </c>
      <c r="D4409" s="0" t="n">
        <v>627.1697</v>
      </c>
    </row>
    <row r="4410" customFormat="false" ht="12.75" hidden="false" customHeight="false" outlineLevel="0" collapsed="false">
      <c r="A4410" s="0" t="n">
        <f aca="false">B4410-'Test Facts'!$B$1</f>
        <v>4354.4776</v>
      </c>
      <c r="B4410" s="0" t="n">
        <v>4407.4776</v>
      </c>
      <c r="C4410" s="0" t="n">
        <v>300.8501</v>
      </c>
      <c r="D4410" s="0" t="n">
        <v>626.9167</v>
      </c>
    </row>
    <row r="4411" customFormat="false" ht="12.75" hidden="false" customHeight="false" outlineLevel="0" collapsed="false">
      <c r="A4411" s="0" t="n">
        <f aca="false">B4411-'Test Facts'!$B$1</f>
        <v>4355.4791</v>
      </c>
      <c r="B4411" s="0" t="n">
        <v>4408.4791</v>
      </c>
      <c r="C4411" s="0" t="n">
        <v>300.4387</v>
      </c>
      <c r="D4411" s="0" t="n">
        <v>626.6733</v>
      </c>
    </row>
    <row r="4412" customFormat="false" ht="12.75" hidden="false" customHeight="false" outlineLevel="0" collapsed="false">
      <c r="A4412" s="0" t="n">
        <f aca="false">B4412-'Test Facts'!$B$1</f>
        <v>4356.4805</v>
      </c>
      <c r="B4412" s="0" t="n">
        <v>4409.4805</v>
      </c>
      <c r="C4412" s="0" t="n">
        <v>300.0452</v>
      </c>
      <c r="D4412" s="0" t="n">
        <v>626.278</v>
      </c>
    </row>
    <row r="4413" customFormat="false" ht="12.75" hidden="false" customHeight="false" outlineLevel="0" collapsed="false">
      <c r="A4413" s="0" t="n">
        <f aca="false">B4413-'Test Facts'!$B$1</f>
        <v>4357.482</v>
      </c>
      <c r="B4413" s="0" t="n">
        <v>4410.482</v>
      </c>
      <c r="C4413" s="0" t="n">
        <v>299.6334</v>
      </c>
      <c r="D4413" s="0" t="n">
        <v>626.0382</v>
      </c>
    </row>
    <row r="4414" customFormat="false" ht="12.75" hidden="false" customHeight="false" outlineLevel="0" collapsed="false">
      <c r="A4414" s="0" t="n">
        <f aca="false">B4414-'Test Facts'!$B$1</f>
        <v>4358.4734</v>
      </c>
      <c r="B4414" s="0" t="n">
        <v>4411.4734</v>
      </c>
      <c r="C4414" s="0" t="n">
        <v>299.2736</v>
      </c>
      <c r="D4414" s="0" t="n">
        <v>625.7679</v>
      </c>
    </row>
    <row r="4415" customFormat="false" ht="12.75" hidden="false" customHeight="false" outlineLevel="0" collapsed="false">
      <c r="A4415" s="0" t="n">
        <f aca="false">B4415-'Test Facts'!$B$1</f>
        <v>4359.4748</v>
      </c>
      <c r="B4415" s="0" t="n">
        <v>4412.4748</v>
      </c>
      <c r="C4415" s="0" t="n">
        <v>298.9384</v>
      </c>
      <c r="D4415" s="0" t="n">
        <v>625.3866</v>
      </c>
    </row>
    <row r="4416" customFormat="false" ht="12.75" hidden="false" customHeight="false" outlineLevel="0" collapsed="false">
      <c r="A4416" s="0" t="n">
        <f aca="false">B4416-'Test Facts'!$B$1</f>
        <v>4360.4763</v>
      </c>
      <c r="B4416" s="0" t="n">
        <v>4413.4763</v>
      </c>
      <c r="C4416" s="0" t="n">
        <v>298.6247</v>
      </c>
      <c r="D4416" s="0" t="n">
        <v>624.896</v>
      </c>
    </row>
    <row r="4417" customFormat="false" ht="12.75" hidden="false" customHeight="false" outlineLevel="0" collapsed="false">
      <c r="A4417" s="0" t="n">
        <f aca="false">B4417-'Test Facts'!$B$1</f>
        <v>4361.4777</v>
      </c>
      <c r="B4417" s="0" t="n">
        <v>4414.4777</v>
      </c>
      <c r="C4417" s="0" t="n">
        <v>298.2523</v>
      </c>
      <c r="D4417" s="0" t="n">
        <v>624.7095</v>
      </c>
    </row>
    <row r="4418" customFormat="false" ht="12.75" hidden="false" customHeight="false" outlineLevel="0" collapsed="false">
      <c r="A4418" s="0" t="n">
        <f aca="false">B4418-'Test Facts'!$B$1</f>
        <v>4362.4791</v>
      </c>
      <c r="B4418" s="0" t="n">
        <v>4415.4791</v>
      </c>
      <c r="C4418" s="0" t="n">
        <v>297.8486</v>
      </c>
      <c r="D4418" s="0" t="n">
        <v>624.4148</v>
      </c>
    </row>
    <row r="4419" customFormat="false" ht="12.75" hidden="false" customHeight="false" outlineLevel="0" collapsed="false">
      <c r="A4419" s="0" t="n">
        <f aca="false">B4419-'Test Facts'!$B$1</f>
        <v>4363.4806</v>
      </c>
      <c r="B4419" s="0" t="n">
        <v>4416.4806</v>
      </c>
      <c r="C4419" s="0" t="n">
        <v>297.4745</v>
      </c>
      <c r="D4419" s="0" t="n">
        <v>623.9192</v>
      </c>
    </row>
    <row r="4420" customFormat="false" ht="12.75" hidden="false" customHeight="false" outlineLevel="0" collapsed="false">
      <c r="A4420" s="0" t="n">
        <f aca="false">B4420-'Test Facts'!$B$1</f>
        <v>4364.482</v>
      </c>
      <c r="B4420" s="0" t="n">
        <v>4417.482</v>
      </c>
      <c r="C4420" s="0" t="n">
        <v>297.1058</v>
      </c>
      <c r="D4420" s="0" t="n">
        <v>623.4679</v>
      </c>
    </row>
    <row r="4421" customFormat="false" ht="12.75" hidden="false" customHeight="false" outlineLevel="0" collapsed="false">
      <c r="A4421" s="0" t="n">
        <f aca="false">B4421-'Test Facts'!$B$1</f>
        <v>4365.4735</v>
      </c>
      <c r="B4421" s="0" t="n">
        <v>4418.4735</v>
      </c>
      <c r="C4421" s="0" t="n">
        <v>296.7698</v>
      </c>
      <c r="D4421" s="0" t="n">
        <v>622.7526</v>
      </c>
    </row>
    <row r="4422" customFormat="false" ht="12.75" hidden="false" customHeight="false" outlineLevel="0" collapsed="false">
      <c r="A4422" s="0" t="n">
        <f aca="false">B4422-'Test Facts'!$B$1</f>
        <v>4366.4749</v>
      </c>
      <c r="B4422" s="0" t="n">
        <v>4419.4749</v>
      </c>
      <c r="C4422" s="0" t="n">
        <v>296.4613</v>
      </c>
      <c r="D4422" s="0" t="n">
        <v>622.3973</v>
      </c>
    </row>
    <row r="4423" customFormat="false" ht="12.75" hidden="false" customHeight="false" outlineLevel="0" collapsed="false">
      <c r="A4423" s="0" t="n">
        <f aca="false">B4423-'Test Facts'!$B$1</f>
        <v>4367.4763</v>
      </c>
      <c r="B4423" s="0" t="n">
        <v>4420.4763</v>
      </c>
      <c r="C4423" s="0" t="n">
        <v>296.1044</v>
      </c>
      <c r="D4423" s="0" t="n">
        <v>622.2173</v>
      </c>
    </row>
    <row r="4424" customFormat="false" ht="12.75" hidden="false" customHeight="false" outlineLevel="0" collapsed="false">
      <c r="A4424" s="0" t="n">
        <f aca="false">B4424-'Test Facts'!$B$1</f>
        <v>4368.4778</v>
      </c>
      <c r="B4424" s="0" t="n">
        <v>4421.4778</v>
      </c>
      <c r="C4424" s="0" t="n">
        <v>295.7665</v>
      </c>
      <c r="D4424" s="0" t="n">
        <v>622.1167</v>
      </c>
    </row>
    <row r="4425" customFormat="false" ht="12.75" hidden="false" customHeight="false" outlineLevel="0" collapsed="false">
      <c r="A4425" s="0" t="n">
        <f aca="false">B4425-'Test Facts'!$B$1</f>
        <v>4369.4792</v>
      </c>
      <c r="B4425" s="0" t="n">
        <v>4422.4792</v>
      </c>
      <c r="C4425" s="0" t="n">
        <v>295.4618</v>
      </c>
      <c r="D4425" s="0" t="n">
        <v>622.0934</v>
      </c>
    </row>
    <row r="4426" customFormat="false" ht="12.75" hidden="false" customHeight="false" outlineLevel="0" collapsed="false">
      <c r="A4426" s="0" t="n">
        <f aca="false">B4426-'Test Facts'!$B$1</f>
        <v>4370.4807</v>
      </c>
      <c r="B4426" s="0" t="n">
        <v>4423.4807</v>
      </c>
      <c r="C4426" s="0" t="n">
        <v>295.1283</v>
      </c>
      <c r="D4426" s="0" t="n">
        <v>621.9281</v>
      </c>
    </row>
    <row r="4427" customFormat="false" ht="12.75" hidden="false" customHeight="false" outlineLevel="0" collapsed="false">
      <c r="A4427" s="0" t="n">
        <f aca="false">B4427-'Test Facts'!$B$1</f>
        <v>4371.4721</v>
      </c>
      <c r="B4427" s="0" t="n">
        <v>4424.4721</v>
      </c>
      <c r="C4427" s="0" t="n">
        <v>294.7518</v>
      </c>
      <c r="D4427" s="0" t="n">
        <v>621.7085</v>
      </c>
    </row>
    <row r="4428" customFormat="false" ht="12.75" hidden="false" customHeight="false" outlineLevel="0" collapsed="false">
      <c r="A4428" s="0" t="n">
        <f aca="false">B4428-'Test Facts'!$B$1</f>
        <v>4372.4735</v>
      </c>
      <c r="B4428" s="0" t="n">
        <v>4425.4735</v>
      </c>
      <c r="C4428" s="0" t="n">
        <v>294.3545</v>
      </c>
      <c r="D4428" s="0" t="n">
        <v>621.1123</v>
      </c>
    </row>
    <row r="4429" customFormat="false" ht="12.75" hidden="false" customHeight="false" outlineLevel="0" collapsed="false">
      <c r="A4429" s="0" t="n">
        <f aca="false">B4429-'Test Facts'!$B$1</f>
        <v>4373.475</v>
      </c>
      <c r="B4429" s="0" t="n">
        <v>4426.475</v>
      </c>
      <c r="C4429" s="0" t="n">
        <v>293.9331</v>
      </c>
      <c r="D4429" s="0" t="n">
        <v>620.4779</v>
      </c>
    </row>
    <row r="4430" customFormat="false" ht="12.75" hidden="false" customHeight="false" outlineLevel="0" collapsed="false">
      <c r="A4430" s="0" t="n">
        <f aca="false">B4430-'Test Facts'!$B$1</f>
        <v>4374.4764</v>
      </c>
      <c r="B4430" s="0" t="n">
        <v>4427.4764</v>
      </c>
      <c r="C4430" s="0" t="n">
        <v>293.5001</v>
      </c>
      <c r="D4430" s="0" t="n">
        <v>620.1503</v>
      </c>
    </row>
    <row r="4431" customFormat="false" ht="12.75" hidden="false" customHeight="false" outlineLevel="0" collapsed="false">
      <c r="A4431" s="0" t="n">
        <f aca="false">B4431-'Test Facts'!$B$1</f>
        <v>4375.4778</v>
      </c>
      <c r="B4431" s="0" t="n">
        <v>4428.4778</v>
      </c>
      <c r="C4431" s="0" t="n">
        <v>293.084</v>
      </c>
      <c r="D4431" s="0" t="n">
        <v>619.7327</v>
      </c>
    </row>
    <row r="4432" customFormat="false" ht="12.75" hidden="false" customHeight="false" outlineLevel="0" collapsed="false">
      <c r="A4432" s="0" t="n">
        <f aca="false">B4432-'Test Facts'!$B$1</f>
        <v>4376.4793</v>
      </c>
      <c r="B4432" s="0" t="n">
        <v>4429.4793</v>
      </c>
      <c r="C4432" s="0" t="n">
        <v>292.619</v>
      </c>
      <c r="D4432" s="0" t="n">
        <v>619.2715</v>
      </c>
    </row>
    <row r="4433" customFormat="false" ht="12.75" hidden="false" customHeight="false" outlineLevel="0" collapsed="false">
      <c r="A4433" s="0" t="n">
        <f aca="false">B4433-'Test Facts'!$B$1</f>
        <v>4377.4807</v>
      </c>
      <c r="B4433" s="0" t="n">
        <v>4430.4807</v>
      </c>
      <c r="C4433" s="0" t="n">
        <v>292.1647</v>
      </c>
      <c r="D4433" s="0" t="n">
        <v>618.8731</v>
      </c>
    </row>
    <row r="4434" customFormat="false" ht="12.75" hidden="false" customHeight="false" outlineLevel="0" collapsed="false">
      <c r="A4434" s="0" t="n">
        <f aca="false">B4434-'Test Facts'!$B$1</f>
        <v>4378.4721</v>
      </c>
      <c r="B4434" s="0" t="n">
        <v>4431.4721</v>
      </c>
      <c r="C4434" s="0" t="n">
        <v>291.7543</v>
      </c>
      <c r="D4434" s="0" t="n">
        <v>618.5052</v>
      </c>
    </row>
    <row r="4435" customFormat="false" ht="12.75" hidden="false" customHeight="false" outlineLevel="0" collapsed="false">
      <c r="A4435" s="0" t="n">
        <f aca="false">B4435-'Test Facts'!$B$1</f>
        <v>4379.4736</v>
      </c>
      <c r="B4435" s="0" t="n">
        <v>4432.4736</v>
      </c>
      <c r="C4435" s="0" t="n">
        <v>291.3521</v>
      </c>
      <c r="D4435" s="0" t="n">
        <v>617.9549</v>
      </c>
    </row>
    <row r="4436" customFormat="false" ht="12.75" hidden="false" customHeight="false" outlineLevel="0" collapsed="false">
      <c r="A4436" s="0" t="n">
        <f aca="false">B4436-'Test Facts'!$B$1</f>
        <v>4380.475</v>
      </c>
      <c r="B4436" s="0" t="n">
        <v>4433.475</v>
      </c>
      <c r="C4436" s="0" t="n">
        <v>290.9526</v>
      </c>
      <c r="D4436" s="0" t="n">
        <v>617.0856</v>
      </c>
    </row>
    <row r="4437" customFormat="false" ht="12.75" hidden="false" customHeight="false" outlineLevel="0" collapsed="false">
      <c r="A4437" s="0" t="n">
        <f aca="false">B4437-'Test Facts'!$B$1</f>
        <v>4381.4765</v>
      </c>
      <c r="B4437" s="0" t="n">
        <v>4434.4765</v>
      </c>
      <c r="C4437" s="0" t="n">
        <v>290.5879</v>
      </c>
      <c r="D4437" s="0" t="n">
        <v>615.7214</v>
      </c>
    </row>
    <row r="4438" customFormat="false" ht="12.75" hidden="false" customHeight="false" outlineLevel="0" collapsed="false">
      <c r="A4438" s="0" t="n">
        <f aca="false">B4438-'Test Facts'!$B$1</f>
        <v>4382.4779</v>
      </c>
      <c r="B4438" s="0" t="n">
        <v>4435.4779</v>
      </c>
      <c r="C4438" s="0" t="n">
        <v>290.2205</v>
      </c>
      <c r="D4438" s="0" t="n">
        <v>614.2597</v>
      </c>
    </row>
    <row r="4439" customFormat="false" ht="12.75" hidden="false" customHeight="false" outlineLevel="0" collapsed="false">
      <c r="A4439" s="0" t="n">
        <f aca="false">B4439-'Test Facts'!$B$1</f>
        <v>4383.4793</v>
      </c>
      <c r="B4439" s="0" t="n">
        <v>4436.4793</v>
      </c>
      <c r="C4439" s="0" t="n">
        <v>289.8348</v>
      </c>
      <c r="D4439" s="0" t="n">
        <v>612.8531</v>
      </c>
    </row>
    <row r="4440" customFormat="false" ht="12.75" hidden="false" customHeight="false" outlineLevel="0" collapsed="false">
      <c r="A4440" s="0" t="n">
        <f aca="false">B4440-'Test Facts'!$B$1</f>
        <v>4384.4808</v>
      </c>
      <c r="B4440" s="0" t="n">
        <v>4437.4808</v>
      </c>
      <c r="C4440" s="0" t="n">
        <v>289.3937</v>
      </c>
      <c r="D4440" s="0" t="n">
        <v>611.492</v>
      </c>
    </row>
    <row r="4441" customFormat="false" ht="12.75" hidden="false" customHeight="false" outlineLevel="0" collapsed="false">
      <c r="A4441" s="0" t="n">
        <f aca="false">B4441-'Test Facts'!$B$1</f>
        <v>4385.4822</v>
      </c>
      <c r="B4441" s="0" t="n">
        <v>4438.4822</v>
      </c>
      <c r="C4441" s="0" t="n">
        <v>288.9999</v>
      </c>
      <c r="D4441" s="0" t="n">
        <v>610.0601</v>
      </c>
    </row>
    <row r="4442" customFormat="false" ht="12.75" hidden="false" customHeight="false" outlineLevel="0" collapsed="false">
      <c r="A4442" s="0" t="n">
        <f aca="false">B4442-'Test Facts'!$B$1</f>
        <v>4386.4736</v>
      </c>
      <c r="B4442" s="0" t="n">
        <v>4439.4736</v>
      </c>
      <c r="C4442" s="0" t="n">
        <v>288.6942</v>
      </c>
      <c r="D4442" s="0" t="n">
        <v>609.0265</v>
      </c>
    </row>
    <row r="4443" customFormat="false" ht="12.75" hidden="false" customHeight="false" outlineLevel="0" collapsed="false">
      <c r="A4443" s="0" t="n">
        <f aca="false">B4443-'Test Facts'!$B$1</f>
        <v>4387.4751</v>
      </c>
      <c r="B4443" s="0" t="n">
        <v>4440.4751</v>
      </c>
      <c r="C4443" s="0" t="n">
        <v>288.3649</v>
      </c>
      <c r="D4443" s="0" t="n">
        <v>608.3282</v>
      </c>
    </row>
    <row r="4444" customFormat="false" ht="12.75" hidden="false" customHeight="false" outlineLevel="0" collapsed="false">
      <c r="A4444" s="0" t="n">
        <f aca="false">B4444-'Test Facts'!$B$1</f>
        <v>4388.4765</v>
      </c>
      <c r="B4444" s="0" t="n">
        <v>4441.4765</v>
      </c>
      <c r="C4444" s="0" t="n">
        <v>287.9773</v>
      </c>
      <c r="D4444" s="0" t="n">
        <v>606.9915</v>
      </c>
    </row>
    <row r="4445" customFormat="false" ht="12.75" hidden="false" customHeight="false" outlineLevel="0" collapsed="false">
      <c r="A4445" s="0" t="n">
        <f aca="false">B4445-'Test Facts'!$B$1</f>
        <v>4389.478</v>
      </c>
      <c r="B4445" s="0" t="n">
        <v>4442.478</v>
      </c>
      <c r="C4445" s="0" t="n">
        <v>287.6437</v>
      </c>
      <c r="D4445" s="0" t="n">
        <v>605.8236</v>
      </c>
    </row>
    <row r="4446" customFormat="false" ht="12.75" hidden="false" customHeight="false" outlineLevel="0" collapsed="false">
      <c r="A4446" s="0" t="n">
        <f aca="false">B4446-'Test Facts'!$B$1</f>
        <v>4390.4794</v>
      </c>
      <c r="B4446" s="0" t="n">
        <v>4443.4794</v>
      </c>
      <c r="C4446" s="0" t="n">
        <v>287.3149</v>
      </c>
      <c r="D4446" s="0" t="n">
        <v>605.071</v>
      </c>
    </row>
    <row r="4447" customFormat="false" ht="12.75" hidden="false" customHeight="false" outlineLevel="0" collapsed="false">
      <c r="A4447" s="0" t="n">
        <f aca="false">B4447-'Test Facts'!$B$1</f>
        <v>4391.4808</v>
      </c>
      <c r="B4447" s="0" t="n">
        <v>4444.4808</v>
      </c>
      <c r="C4447" s="0" t="n">
        <v>286.9732</v>
      </c>
      <c r="D4447" s="0" t="n">
        <v>604.3276</v>
      </c>
    </row>
    <row r="4448" customFormat="false" ht="12.75" hidden="false" customHeight="false" outlineLevel="0" collapsed="false">
      <c r="A4448" s="0" t="n">
        <f aca="false">B4448-'Test Facts'!$B$1</f>
        <v>4392.4723</v>
      </c>
      <c r="B4448" s="0" t="n">
        <v>4445.4723</v>
      </c>
      <c r="C4448" s="0" t="n">
        <v>286.6573</v>
      </c>
      <c r="D4448" s="0" t="n">
        <v>603.2147</v>
      </c>
    </row>
    <row r="4449" customFormat="false" ht="12.75" hidden="false" customHeight="false" outlineLevel="0" collapsed="false">
      <c r="A4449" s="0" t="n">
        <f aca="false">B4449-'Test Facts'!$B$1</f>
        <v>4393.4737</v>
      </c>
      <c r="B4449" s="0" t="n">
        <v>4446.4737</v>
      </c>
      <c r="C4449" s="0" t="n">
        <v>286.4306</v>
      </c>
      <c r="D4449" s="0" t="n">
        <v>602.0272</v>
      </c>
    </row>
    <row r="4450" customFormat="false" ht="12.75" hidden="false" customHeight="false" outlineLevel="0" collapsed="false">
      <c r="A4450" s="0" t="n">
        <f aca="false">B4450-'Test Facts'!$B$1</f>
        <v>4394.4752</v>
      </c>
      <c r="B4450" s="0" t="n">
        <v>4447.4752</v>
      </c>
      <c r="C4450" s="0" t="n">
        <v>286.1528</v>
      </c>
      <c r="D4450" s="0" t="n">
        <v>601.0311</v>
      </c>
    </row>
    <row r="4451" customFormat="false" ht="12.75" hidden="false" customHeight="false" outlineLevel="0" collapsed="false">
      <c r="A4451" s="0" t="n">
        <f aca="false">B4451-'Test Facts'!$B$1</f>
        <v>4395.4766</v>
      </c>
      <c r="B4451" s="0" t="n">
        <v>4448.4766</v>
      </c>
      <c r="C4451" s="0" t="n">
        <v>285.792</v>
      </c>
      <c r="D4451" s="0" t="n">
        <v>599.9735</v>
      </c>
    </row>
    <row r="4452" customFormat="false" ht="12.75" hidden="false" customHeight="false" outlineLevel="0" collapsed="false">
      <c r="A4452" s="0" t="n">
        <f aca="false">B4452-'Test Facts'!$B$1</f>
        <v>4396.478</v>
      </c>
      <c r="B4452" s="0" t="n">
        <v>4449.478</v>
      </c>
      <c r="C4452" s="0" t="n">
        <v>285.4125</v>
      </c>
      <c r="D4452" s="0" t="n">
        <v>599.2752</v>
      </c>
    </row>
    <row r="4453" customFormat="false" ht="12.75" hidden="false" customHeight="false" outlineLevel="0" collapsed="false">
      <c r="A4453" s="0" t="n">
        <f aca="false">B4453-'Test Facts'!$B$1</f>
        <v>4397.4795</v>
      </c>
      <c r="B4453" s="0" t="n">
        <v>4450.4795</v>
      </c>
      <c r="C4453" s="0" t="n">
        <v>285.035</v>
      </c>
      <c r="D4453" s="0" t="n">
        <v>598.6837</v>
      </c>
    </row>
    <row r="4454" customFormat="false" ht="12.75" hidden="false" customHeight="false" outlineLevel="0" collapsed="false">
      <c r="A4454" s="0" t="n">
        <f aca="false">B4454-'Test Facts'!$B$1</f>
        <v>4398.4809</v>
      </c>
      <c r="B4454" s="0" t="n">
        <v>4451.4809</v>
      </c>
      <c r="C4454" s="0" t="n">
        <v>284.6724</v>
      </c>
      <c r="D4454" s="0" t="n">
        <v>597.8096</v>
      </c>
    </row>
    <row r="4455" customFormat="false" ht="12.75" hidden="false" customHeight="false" outlineLevel="0" collapsed="false">
      <c r="A4455" s="0" t="n">
        <f aca="false">B4455-'Test Facts'!$B$1</f>
        <v>4399.4723</v>
      </c>
      <c r="B4455" s="0" t="n">
        <v>4452.4723</v>
      </c>
      <c r="C4455" s="0" t="n">
        <v>284.2752</v>
      </c>
      <c r="D4455" s="0" t="n">
        <v>596.8735</v>
      </c>
    </row>
    <row r="4456" customFormat="false" ht="12.75" hidden="false" customHeight="false" outlineLevel="0" collapsed="false">
      <c r="A4456" s="0" t="n">
        <f aca="false">B4456-'Test Facts'!$B$1</f>
        <v>4400.4738</v>
      </c>
      <c r="B4456" s="0" t="n">
        <v>4453.4738</v>
      </c>
      <c r="C4456" s="0" t="n">
        <v>283.8305</v>
      </c>
      <c r="D4456" s="0" t="n">
        <v>595.8784</v>
      </c>
    </row>
    <row r="4457" customFormat="false" ht="12.75" hidden="false" customHeight="false" outlineLevel="0" collapsed="false">
      <c r="A4457" s="0" t="n">
        <f aca="false">B4457-'Test Facts'!$B$1</f>
        <v>4401.4752</v>
      </c>
      <c r="B4457" s="0" t="n">
        <v>4454.4752</v>
      </c>
      <c r="C4457" s="0" t="n">
        <v>283.4032</v>
      </c>
      <c r="D4457" s="0" t="n">
        <v>595.0014</v>
      </c>
    </row>
    <row r="4458" customFormat="false" ht="12.75" hidden="false" customHeight="false" outlineLevel="0" collapsed="false">
      <c r="A4458" s="0" t="n">
        <f aca="false">B4458-'Test Facts'!$B$1</f>
        <v>4402.4767</v>
      </c>
      <c r="B4458" s="0" t="n">
        <v>4455.4767</v>
      </c>
      <c r="C4458" s="0" t="n">
        <v>282.9953</v>
      </c>
      <c r="D4458" s="0" t="n">
        <v>594.3403</v>
      </c>
    </row>
    <row r="4459" customFormat="false" ht="12.75" hidden="false" customHeight="false" outlineLevel="0" collapsed="false">
      <c r="A4459" s="0" t="n">
        <f aca="false">B4459-'Test Facts'!$B$1</f>
        <v>4403.4781</v>
      </c>
      <c r="B4459" s="0" t="n">
        <v>4456.4781</v>
      </c>
      <c r="C4459" s="0" t="n">
        <v>282.5422</v>
      </c>
      <c r="D4459" s="0" t="n">
        <v>593.5455</v>
      </c>
    </row>
    <row r="4460" customFormat="false" ht="12.75" hidden="false" customHeight="false" outlineLevel="0" collapsed="false">
      <c r="A4460" s="0" t="n">
        <f aca="false">B4460-'Test Facts'!$B$1</f>
        <v>4404.4795</v>
      </c>
      <c r="B4460" s="0" t="n">
        <v>4457.4795</v>
      </c>
      <c r="C4460" s="0" t="n">
        <v>282.1024</v>
      </c>
      <c r="D4460" s="0" t="n">
        <v>592.6382</v>
      </c>
    </row>
    <row r="4461" customFormat="false" ht="12.75" hidden="false" customHeight="false" outlineLevel="0" collapsed="false">
      <c r="A4461" s="0" t="n">
        <f aca="false">B4461-'Test Facts'!$B$1</f>
        <v>4405.481</v>
      </c>
      <c r="B4461" s="0" t="n">
        <v>4458.481</v>
      </c>
      <c r="C4461" s="0" t="n">
        <v>281.6687</v>
      </c>
      <c r="D4461" s="0" t="n">
        <v>591.9476</v>
      </c>
    </row>
    <row r="4462" customFormat="false" ht="12.75" hidden="false" customHeight="false" outlineLevel="0" collapsed="false">
      <c r="A4462" s="0" t="n">
        <f aca="false">B4462-'Test Facts'!$B$1</f>
        <v>4406.4824</v>
      </c>
      <c r="B4462" s="0" t="n">
        <v>4459.4824</v>
      </c>
      <c r="C4462" s="0" t="n">
        <v>281.2895</v>
      </c>
      <c r="D4462" s="0" t="n">
        <v>591.2723</v>
      </c>
    </row>
    <row r="4463" customFormat="false" ht="12.75" hidden="false" customHeight="false" outlineLevel="0" collapsed="false">
      <c r="A4463" s="0" t="n">
        <f aca="false">B4463-'Test Facts'!$B$1</f>
        <v>4407.4738</v>
      </c>
      <c r="B4463" s="0" t="n">
        <v>4460.4738</v>
      </c>
      <c r="C4463" s="0" t="n">
        <v>280.8743</v>
      </c>
      <c r="D4463" s="0" t="n">
        <v>590.6896</v>
      </c>
    </row>
    <row r="4464" customFormat="false" ht="12.75" hidden="false" customHeight="false" outlineLevel="0" collapsed="false">
      <c r="A4464" s="0" t="n">
        <f aca="false">B4464-'Test Facts'!$B$1</f>
        <v>4408.4753</v>
      </c>
      <c r="B4464" s="0" t="n">
        <v>4461.4753</v>
      </c>
      <c r="C4464" s="0" t="n">
        <v>280.4621</v>
      </c>
      <c r="D4464" s="0" t="n">
        <v>590.1865</v>
      </c>
    </row>
    <row r="4465" customFormat="false" ht="12.75" hidden="false" customHeight="false" outlineLevel="0" collapsed="false">
      <c r="A4465" s="0" t="n">
        <f aca="false">B4465-'Test Facts'!$B$1</f>
        <v>4409.4767</v>
      </c>
      <c r="B4465" s="0" t="n">
        <v>4462.4767</v>
      </c>
      <c r="C4465" s="0" t="n">
        <v>280.0465</v>
      </c>
      <c r="D4465" s="0" t="n">
        <v>589.5005</v>
      </c>
    </row>
    <row r="4466" customFormat="false" ht="12.75" hidden="false" customHeight="false" outlineLevel="0" collapsed="false">
      <c r="A4466" s="0" t="n">
        <f aca="false">B4466-'Test Facts'!$B$1</f>
        <v>4410.4782</v>
      </c>
      <c r="B4466" s="0" t="n">
        <v>4463.4782</v>
      </c>
      <c r="C4466" s="0" t="n">
        <v>279.7098</v>
      </c>
      <c r="D4466" s="0" t="n">
        <v>588.9516</v>
      </c>
    </row>
    <row r="4467" customFormat="false" ht="12.75" hidden="false" customHeight="false" outlineLevel="0" collapsed="false">
      <c r="A4467" s="0" t="n">
        <f aca="false">B4467-'Test Facts'!$B$1</f>
        <v>4411.4796</v>
      </c>
      <c r="B4467" s="0" t="n">
        <v>4464.4796</v>
      </c>
      <c r="C4467" s="0" t="n">
        <v>279.4341</v>
      </c>
      <c r="D4467" s="0" t="n">
        <v>588.3424</v>
      </c>
    </row>
    <row r="4468" customFormat="false" ht="12.75" hidden="false" customHeight="false" outlineLevel="0" collapsed="false">
      <c r="A4468" s="0" t="n">
        <f aca="false">B4468-'Test Facts'!$B$1</f>
        <v>4412.481</v>
      </c>
      <c r="B4468" s="0" t="n">
        <v>4465.481</v>
      </c>
      <c r="C4468" s="0" t="n">
        <v>279.1801</v>
      </c>
      <c r="D4468" s="0" t="n">
        <v>587.6477</v>
      </c>
    </row>
    <row r="4469" customFormat="false" ht="12.75" hidden="false" customHeight="false" outlineLevel="0" collapsed="false">
      <c r="A4469" s="0" t="n">
        <f aca="false">B4469-'Test Facts'!$B$1</f>
        <v>4413.4725</v>
      </c>
      <c r="B4469" s="0" t="n">
        <v>4466.4725</v>
      </c>
      <c r="C4469" s="0" t="n">
        <v>278.9544</v>
      </c>
      <c r="D4469" s="0" t="n">
        <v>587.017</v>
      </c>
    </row>
    <row r="4470" customFormat="false" ht="12.75" hidden="false" customHeight="false" outlineLevel="0" collapsed="false">
      <c r="A4470" s="0" t="n">
        <f aca="false">B4470-'Test Facts'!$B$1</f>
        <v>4414.4739</v>
      </c>
      <c r="B4470" s="0" t="n">
        <v>4467.4739</v>
      </c>
      <c r="C4470" s="0" t="n">
        <v>278.639</v>
      </c>
      <c r="D4470" s="0" t="n">
        <v>586.1086</v>
      </c>
    </row>
    <row r="4471" customFormat="false" ht="12.75" hidden="false" customHeight="false" outlineLevel="0" collapsed="false">
      <c r="A4471" s="0" t="n">
        <f aca="false">B4471-'Test Facts'!$B$1</f>
        <v>4415.4754</v>
      </c>
      <c r="B4471" s="0" t="n">
        <v>4468.4754</v>
      </c>
      <c r="C4471" s="0" t="n">
        <v>278.2842</v>
      </c>
      <c r="D4471" s="0" t="n">
        <v>585.3484</v>
      </c>
    </row>
    <row r="4472" customFormat="false" ht="12.75" hidden="false" customHeight="false" outlineLevel="0" collapsed="false">
      <c r="A4472" s="0" t="n">
        <f aca="false">B4472-'Test Facts'!$B$1</f>
        <v>4416.4768</v>
      </c>
      <c r="B4472" s="0" t="n">
        <v>4469.4768</v>
      </c>
      <c r="C4472" s="0" t="n">
        <v>278.0168</v>
      </c>
      <c r="D4472" s="0" t="n">
        <v>584.7194</v>
      </c>
    </row>
    <row r="4473" customFormat="false" ht="12.75" hidden="false" customHeight="false" outlineLevel="0" collapsed="false">
      <c r="A4473" s="0" t="n">
        <f aca="false">B4473-'Test Facts'!$B$1</f>
        <v>4417.4782</v>
      </c>
      <c r="B4473" s="0" t="n">
        <v>4470.4782</v>
      </c>
      <c r="C4473" s="0" t="n">
        <v>277.7838</v>
      </c>
      <c r="D4473" s="0" t="n">
        <v>584.0208</v>
      </c>
    </row>
    <row r="4474" customFormat="false" ht="12.75" hidden="false" customHeight="false" outlineLevel="0" collapsed="false">
      <c r="A4474" s="0" t="n">
        <f aca="false">B4474-'Test Facts'!$B$1</f>
        <v>4418.4797</v>
      </c>
      <c r="B4474" s="0" t="n">
        <v>4471.4797</v>
      </c>
      <c r="C4474" s="0" t="n">
        <v>277.519</v>
      </c>
      <c r="D4474" s="0" t="n">
        <v>583.5354</v>
      </c>
    </row>
    <row r="4475" customFormat="false" ht="12.75" hidden="false" customHeight="false" outlineLevel="0" collapsed="false">
      <c r="A4475" s="0" t="n">
        <f aca="false">B4475-'Test Facts'!$B$1</f>
        <v>4419.4811</v>
      </c>
      <c r="B4475" s="0" t="n">
        <v>4472.4811</v>
      </c>
      <c r="C4475" s="0" t="n">
        <v>277.2178</v>
      </c>
      <c r="D4475" s="0" t="n">
        <v>583.1419</v>
      </c>
    </row>
    <row r="4476" customFormat="false" ht="12.75" hidden="false" customHeight="false" outlineLevel="0" collapsed="false">
      <c r="A4476" s="0" t="n">
        <f aca="false">B4476-'Test Facts'!$B$1</f>
        <v>4420.4725</v>
      </c>
      <c r="B4476" s="0" t="n">
        <v>4473.4725</v>
      </c>
      <c r="C4476" s="0" t="n">
        <v>276.9645</v>
      </c>
      <c r="D4476" s="0" t="n">
        <v>582.5978</v>
      </c>
    </row>
    <row r="4477" customFormat="false" ht="12.75" hidden="false" customHeight="false" outlineLevel="0" collapsed="false">
      <c r="A4477" s="0" t="n">
        <f aca="false">B4477-'Test Facts'!$B$1</f>
        <v>4421.474</v>
      </c>
      <c r="B4477" s="0" t="n">
        <v>4474.474</v>
      </c>
      <c r="C4477" s="0" t="n">
        <v>276.7407</v>
      </c>
      <c r="D4477" s="0" t="n">
        <v>581.6939</v>
      </c>
    </row>
    <row r="4478" customFormat="false" ht="12.75" hidden="false" customHeight="false" outlineLevel="0" collapsed="false">
      <c r="A4478" s="0" t="n">
        <f aca="false">B4478-'Test Facts'!$B$1</f>
        <v>4422.4754</v>
      </c>
      <c r="B4478" s="0" t="n">
        <v>4475.4754</v>
      </c>
      <c r="C4478" s="0" t="n">
        <v>276.4217</v>
      </c>
      <c r="D4478" s="0" t="n">
        <v>580.8093</v>
      </c>
    </row>
    <row r="4479" customFormat="false" ht="12.75" hidden="false" customHeight="false" outlineLevel="0" collapsed="false">
      <c r="A4479" s="0" t="n">
        <f aca="false">B4479-'Test Facts'!$B$1</f>
        <v>4423.4769</v>
      </c>
      <c r="B4479" s="0" t="n">
        <v>4476.4769</v>
      </c>
      <c r="C4479" s="0" t="n">
        <v>276.0105</v>
      </c>
      <c r="D4479" s="0" t="n">
        <v>579.7065</v>
      </c>
    </row>
    <row r="4480" customFormat="false" ht="12.75" hidden="false" customHeight="false" outlineLevel="0" collapsed="false">
      <c r="A4480" s="0" t="n">
        <f aca="false">B4480-'Test Facts'!$B$1</f>
        <v>4424.6385</v>
      </c>
      <c r="B4480" s="0" t="n">
        <v>4477.6385</v>
      </c>
      <c r="C4480" s="0" t="n">
        <v>275.5571</v>
      </c>
      <c r="D4480" s="0" t="n">
        <v>578.3711</v>
      </c>
    </row>
    <row r="4481" customFormat="false" ht="12.75" hidden="false" customHeight="false" outlineLevel="0" collapsed="false">
      <c r="A4481" s="0" t="n">
        <f aca="false">B4481-'Test Facts'!$B$1</f>
        <v>4425.4797</v>
      </c>
      <c r="B4481" s="0" t="n">
        <v>4478.4797</v>
      </c>
      <c r="C4481" s="0" t="n">
        <v>275.2665</v>
      </c>
      <c r="D4481" s="0" t="n">
        <v>577.6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06T16:44:24Z</dcterms:modified>
  <cp:revision>0</cp:revision>
  <dc:subject/>
  <dc:title/>
</cp:coreProperties>
</file>