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Plot" sheetId="7" state="visible" r:id="rId8"/>
    <sheet name="C-C"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189">
  <si>
    <t xml:space="preserve">Last row in IRMS data sheets:</t>
  </si>
  <si>
    <t xml:space="preserve">Time when Penlight power was initiated:</t>
  </si>
  <si>
    <t xml:space="preserve">90 s</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XLPE insulated, Hypalon jacketed, Rockbestos Firewall III.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90 seconds of baseline data monitoring.
Special Note:  This test is identical to Penlight Test 2.</t>
    </r>
  </si>
  <si>
    <t xml:space="preserve">DAQ Time</t>
  </si>
  <si>
    <t xml:space="preserve">Penlight Time</t>
  </si>
  <si>
    <t xml:space="preserve">Event</t>
  </si>
  <si>
    <t xml:space="preserve">Interpretation</t>
  </si>
  <si>
    <t xml:space="preserve">Initiate Penlight Heating</t>
  </si>
  <si>
    <t xml:space="preserve">Conductor 1 shorts to Drain wire at less than 1000 ohms (645)</t>
  </si>
  <si>
    <t xml:space="preserve">First short circuit inditations are between conductor 1 and the un-insulated drain wire</t>
  </si>
  <si>
    <t xml:space="preserve">889 (next cycle)</t>
  </si>
  <si>
    <t xml:space="preserve">799 (next cycle)</t>
  </si>
  <si>
    <t xml:space="preserve">Conductor 1 shows momentary short to drain wire at less than 1000 ohms (820)</t>
  </si>
  <si>
    <t xml:space="preserve">892, 899</t>
  </si>
  <si>
    <t xml:space="preserve">802, 809</t>
  </si>
  <si>
    <t xml:space="preserve">Drain wire and Conductor 1 short to external ground at less than 1000 ohms.</t>
  </si>
  <si>
    <t xml:space="preserve">First indications of interaction with external ground are short-lived (one cycle)</t>
  </si>
  <si>
    <t xml:space="preserve">Conductor 2 shorts to drain wire at less than 1000 ohms.</t>
  </si>
  <si>
    <t xml:space="preserve">Intra-cable shorting occurs between conductors and un-insulated drain wire eventually forming a single common intra-cable shorting group.</t>
  </si>
  <si>
    <t xml:space="preserve">910 (next cycle)</t>
  </si>
  <si>
    <t xml:space="preserve">820 (next cycle)</t>
  </si>
  <si>
    <t xml:space="preserve">Conductor 3 shorts to Conductor 1 at less than 1000 ohms.</t>
  </si>
  <si>
    <t xml:space="preserve">Conductor 3 shorts to External Ground at less than 1000 ohms</t>
  </si>
  <si>
    <t xml:space="preserve">Intermittent shorts to external ground are again observed followed shortly by more persistent external ground shorts, all just slightly greater than one minute after the first indications of serious degradation (at 880s).</t>
  </si>
  <si>
    <t xml:space="preserve">Conductor 3 shorts to drain wire at less than 1000 ohms.</t>
  </si>
  <si>
    <t xml:space="preserve">Conductor 2 shorts to external ground initially at less than 100 ohms, recovering to 100-1000 ohms for next measurement cycle</t>
  </si>
  <si>
    <t xml:space="preserve">All conductors and drain show essentially persistent shorts to external ground at less than 100.  The last conductor to short to the external ground at less than 100 ohms is Conductor 3.</t>
  </si>
  <si>
    <t xml:space="preserve">All conductors have shorted to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 somewhat complex behavior relative to the external ground.  In this case there were earlier indications of shorts between one insulated conductor and ground, and the progression from initial faults to shorts to external ground progressed rather quickly.</t>
  </si>
  <si>
    <t xml:space="preserve">Observation 3</t>
  </si>
  <si>
    <t xml:space="preserve">This test was a direct repeat of Penlight Test 3, and there is a great deal of consistency.  The initial fault times are quite similar (729s for Test 2, versus 695s for Test 3 after start of heating).  The initial shorting behavior and transitions are also very consistent between the two tests. </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Cable2</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3</t>
  </si>
  <si>
    <t xml:space="preserve">XLPE</t>
  </si>
  <si>
    <t xml:space="preserve">3-C</t>
  </si>
  <si>
    <t xml:space="preserve">Tray</t>
  </si>
  <si>
    <t xml:space="preserve">470 C</t>
  </si>
  <si>
    <t xml:space="preserve">17.3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mm:ss.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3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2.0000000158325</c:v>
                </c:pt>
                <c:pt idx="1">
                  <c:v>-71.4999997615814</c:v>
                </c:pt>
                <c:pt idx="2">
                  <c:v>-60.4999997047707</c:v>
                </c:pt>
                <c:pt idx="3">
                  <c:v>-49.4999996479601</c:v>
                </c:pt>
                <c:pt idx="4">
                  <c:v>-38.5000002197921</c:v>
                </c:pt>
                <c:pt idx="5">
                  <c:v>-28.4999997681007</c:v>
                </c:pt>
                <c:pt idx="6">
                  <c:v>-17.49999971129</c:v>
                </c:pt>
                <c:pt idx="7">
                  <c:v>-6.49999965447933</c:v>
                </c:pt>
                <c:pt idx="8">
                  <c:v>4.50000040233135</c:v>
                </c:pt>
                <c:pt idx="9">
                  <c:v>15.4999998304993</c:v>
                </c:pt>
                <c:pt idx="10">
                  <c:v>26.0000000847504</c:v>
                </c:pt>
                <c:pt idx="11">
                  <c:v>36.5000003390014</c:v>
                </c:pt>
                <c:pt idx="12">
                  <c:v>47.4999997671694</c:v>
                </c:pt>
                <c:pt idx="13">
                  <c:v>58.5000004526228</c:v>
                </c:pt>
                <c:pt idx="14">
                  <c:v>69.4999998807907</c:v>
                </c:pt>
                <c:pt idx="15">
                  <c:v>79.5000003324822</c:v>
                </c:pt>
                <c:pt idx="16">
                  <c:v>90.5000003892928</c:v>
                </c:pt>
                <c:pt idx="17">
                  <c:v>101.499999817461</c:v>
                </c:pt>
                <c:pt idx="18">
                  <c:v>112.500000502914</c:v>
                </c:pt>
                <c:pt idx="19">
                  <c:v>123.499999931082</c:v>
                </c:pt>
                <c:pt idx="20">
                  <c:v>133.499999754131</c:v>
                </c:pt>
                <c:pt idx="21">
                  <c:v>144.500000439584</c:v>
                </c:pt>
                <c:pt idx="22">
                  <c:v>155.499999867752</c:v>
                </c:pt>
                <c:pt idx="23">
                  <c:v>166.500000553206</c:v>
                </c:pt>
                <c:pt idx="24">
                  <c:v>177.499999981374</c:v>
                </c:pt>
                <c:pt idx="25">
                  <c:v>187.499999804422</c:v>
                </c:pt>
                <c:pt idx="26">
                  <c:v>198.500000489876</c:v>
                </c:pt>
                <c:pt idx="27">
                  <c:v>209.499999918044</c:v>
                </c:pt>
                <c:pt idx="28">
                  <c:v>220.500000603497</c:v>
                </c:pt>
                <c:pt idx="29">
                  <c:v>231.500000031665</c:v>
                </c:pt>
                <c:pt idx="30">
                  <c:v>241.499999854714</c:v>
                </c:pt>
                <c:pt idx="31">
                  <c:v>252.500000540167</c:v>
                </c:pt>
                <c:pt idx="32">
                  <c:v>263.499999968335</c:v>
                </c:pt>
                <c:pt idx="33">
                  <c:v>274.500000653788</c:v>
                </c:pt>
                <c:pt idx="34">
                  <c:v>285.500000081956</c:v>
                </c:pt>
                <c:pt idx="35">
                  <c:v>295.499999905005</c:v>
                </c:pt>
                <c:pt idx="36">
                  <c:v>306.500000590459</c:v>
                </c:pt>
                <c:pt idx="37">
                  <c:v>317.500000018626</c:v>
                </c:pt>
                <c:pt idx="38">
                  <c:v>328.50000070408</c:v>
                </c:pt>
                <c:pt idx="39">
                  <c:v>339.500000132248</c:v>
                </c:pt>
                <c:pt idx="40">
                  <c:v>349.499999955297</c:v>
                </c:pt>
                <c:pt idx="41">
                  <c:v>360.50000064075</c:v>
                </c:pt>
                <c:pt idx="42">
                  <c:v>371.500000068918</c:v>
                </c:pt>
                <c:pt idx="43">
                  <c:v>382.500000754371</c:v>
                </c:pt>
                <c:pt idx="44">
                  <c:v>393.500000182539</c:v>
                </c:pt>
                <c:pt idx="45">
                  <c:v>403.500000005588</c:v>
                </c:pt>
                <c:pt idx="46">
                  <c:v>414.500000691041</c:v>
                </c:pt>
                <c:pt idx="47">
                  <c:v>425.500000119209</c:v>
                </c:pt>
                <c:pt idx="48">
                  <c:v>436.50000017602</c:v>
                </c:pt>
                <c:pt idx="49">
                  <c:v>447.000000430271</c:v>
                </c:pt>
                <c:pt idx="50">
                  <c:v>457.500000055879</c:v>
                </c:pt>
                <c:pt idx="51">
                  <c:v>468.500000741333</c:v>
                </c:pt>
                <c:pt idx="52">
                  <c:v>479.500000169501</c:v>
                </c:pt>
                <c:pt idx="53">
                  <c:v>490.500000226311</c:v>
                </c:pt>
                <c:pt idx="54">
                  <c:v>501.500000283122</c:v>
                </c:pt>
                <c:pt idx="55">
                  <c:v>511.500000106171</c:v>
                </c:pt>
                <c:pt idx="56">
                  <c:v>522.500000162982</c:v>
                </c:pt>
                <c:pt idx="57">
                  <c:v>533.500000219792</c:v>
                </c:pt>
                <c:pt idx="58">
                  <c:v>544.500000276603</c:v>
                </c:pt>
                <c:pt idx="59">
                  <c:v>555.000000530854</c:v>
                </c:pt>
                <c:pt idx="60">
                  <c:v>565.500000156462</c:v>
                </c:pt>
                <c:pt idx="61">
                  <c:v>576.500000213273</c:v>
                </c:pt>
                <c:pt idx="62">
                  <c:v>587.500000270084</c:v>
                </c:pt>
                <c:pt idx="63">
                  <c:v>598.500000326894</c:v>
                </c:pt>
                <c:pt idx="64">
                  <c:v>609.500000383705</c:v>
                </c:pt>
                <c:pt idx="65">
                  <c:v>619.500000206754</c:v>
                </c:pt>
                <c:pt idx="66">
                  <c:v>630.500000263564</c:v>
                </c:pt>
                <c:pt idx="67">
                  <c:v>641.500000320375</c:v>
                </c:pt>
                <c:pt idx="68">
                  <c:v>652.499999748543</c:v>
                </c:pt>
                <c:pt idx="69">
                  <c:v>663.000000002794</c:v>
                </c:pt>
                <c:pt idx="70">
                  <c:v>673.500000257045</c:v>
                </c:pt>
                <c:pt idx="71">
                  <c:v>684.500000313856</c:v>
                </c:pt>
                <c:pt idx="72">
                  <c:v>695.500000370666</c:v>
                </c:pt>
                <c:pt idx="73">
                  <c:v>706.499999798834</c:v>
                </c:pt>
                <c:pt idx="74">
                  <c:v>717.500000484288</c:v>
                </c:pt>
                <c:pt idx="75">
                  <c:v>727.500000307336</c:v>
                </c:pt>
                <c:pt idx="76">
                  <c:v>738.500000364147</c:v>
                </c:pt>
                <c:pt idx="77">
                  <c:v>749.500000420958</c:v>
                </c:pt>
                <c:pt idx="78">
                  <c:v>760.499999849126</c:v>
                </c:pt>
                <c:pt idx="79">
                  <c:v>771.000000103377</c:v>
                </c:pt>
                <c:pt idx="80">
                  <c:v>781.500000357628</c:v>
                </c:pt>
                <c:pt idx="81">
                  <c:v>792.499999785796</c:v>
                </c:pt>
                <c:pt idx="82">
                  <c:v>803.500000471249</c:v>
                </c:pt>
                <c:pt idx="83">
                  <c:v>814.499999899417</c:v>
                </c:pt>
                <c:pt idx="84">
                  <c:v>825.500000584871</c:v>
                </c:pt>
                <c:pt idx="85">
                  <c:v>835.500000407919</c:v>
                </c:pt>
                <c:pt idx="86">
                  <c:v>846.499999836087</c:v>
                </c:pt>
                <c:pt idx="87">
                  <c:v>857.500000521541</c:v>
                </c:pt>
                <c:pt idx="88">
                  <c:v>868.499999949709</c:v>
                </c:pt>
                <c:pt idx="89">
                  <c:v>879.00000020396</c:v>
                </c:pt>
                <c:pt idx="90">
                  <c:v>889.500000458211</c:v>
                </c:pt>
                <c:pt idx="91">
                  <c:v>900.499999886379</c:v>
                </c:pt>
                <c:pt idx="92">
                  <c:v>911.500000571832</c:v>
                </c:pt>
                <c:pt idx="93">
                  <c:v>922.5</c:v>
                </c:pt>
                <c:pt idx="94">
                  <c:v>933.000000254251</c:v>
                </c:pt>
                <c:pt idx="95">
                  <c:v>943.500000508502</c:v>
                </c:pt>
                <c:pt idx="96">
                  <c:v>954.49999993667</c:v>
                </c:pt>
                <c:pt idx="97">
                  <c:v>965.500000622124</c:v>
                </c:pt>
                <c:pt idx="98">
                  <c:v>976.500000050291</c:v>
                </c:pt>
                <c:pt idx="99">
                  <c:v>987.000000304543</c:v>
                </c:pt>
                <c:pt idx="100">
                  <c:v>997.500000558794</c:v>
                </c:pt>
                <c:pt idx="101">
                  <c:v>1008.49999998696</c:v>
                </c:pt>
                <c:pt idx="102">
                  <c:v>1019.50000067241</c:v>
                </c:pt>
                <c:pt idx="103">
                  <c:v>1030.50000010058</c:v>
                </c:pt>
                <c:pt idx="104">
                  <c:v>1041.00000035483</c:v>
                </c:pt>
                <c:pt idx="105">
                  <c:v>1051.50000060909</c:v>
                </c:pt>
                <c:pt idx="106">
                  <c:v>1062.50000003725</c:v>
                </c:pt>
                <c:pt idx="107">
                  <c:v>1073.50000072271</c:v>
                </c:pt>
                <c:pt idx="108">
                  <c:v>1084.50000015087</c:v>
                </c:pt>
                <c:pt idx="109">
                  <c:v>1095.00000040513</c:v>
                </c:pt>
                <c:pt idx="110">
                  <c:v>1105.50000065938</c:v>
                </c:pt>
                <c:pt idx="111">
                  <c:v>1116.50000008754</c:v>
                </c:pt>
                <c:pt idx="112">
                  <c:v>1127.50000014436</c:v>
                </c:pt>
                <c:pt idx="113">
                  <c:v>1138.50000020117</c:v>
                </c:pt>
                <c:pt idx="114">
                  <c:v>1149.00000045542</c:v>
                </c:pt>
                <c:pt idx="115">
                  <c:v>1159.50000070967</c:v>
                </c:pt>
                <c:pt idx="116">
                  <c:v>1170.50000013784</c:v>
                </c:pt>
                <c:pt idx="117">
                  <c:v>1181.50000019465</c:v>
                </c:pt>
                <c:pt idx="118">
                  <c:v>1192.50000025146</c:v>
                </c:pt>
                <c:pt idx="119">
                  <c:v>1203.00000050571</c:v>
                </c:pt>
                <c:pt idx="120">
                  <c:v>1213.50000075996</c:v>
                </c:pt>
                <c:pt idx="121">
                  <c:v>1224.50000018813</c:v>
                </c:pt>
                <c:pt idx="122">
                  <c:v>1235.50000024494</c:v>
                </c:pt>
                <c:pt idx="123">
                  <c:v>1246.50000030175</c:v>
                </c:pt>
                <c:pt idx="124">
                  <c:v>1256.5000001248</c:v>
                </c:pt>
                <c:pt idx="125">
                  <c:v>1267.50000018161</c:v>
                </c:pt>
                <c:pt idx="126">
                  <c:v>1278.50000023842</c:v>
                </c:pt>
                <c:pt idx="127">
                  <c:v>1289.50000029523</c:v>
                </c:pt>
                <c:pt idx="128">
                  <c:v>1300.50000035204</c:v>
                </c:pt>
                <c:pt idx="129">
                  <c:v>1310.50000017509</c:v>
                </c:pt>
                <c:pt idx="130">
                  <c:v>1321.5000002319</c:v>
                </c:pt>
                <c:pt idx="131">
                  <c:v>1332.50000028871</c:v>
                </c:pt>
                <c:pt idx="132">
                  <c:v>1343.50000034552</c:v>
                </c:pt>
                <c:pt idx="133">
                  <c:v>1354.50000040233</c:v>
                </c:pt>
                <c:pt idx="134">
                  <c:v>1364.50000022538</c:v>
                </c:pt>
                <c:pt idx="135">
                  <c:v>1375.50000028219</c:v>
                </c:pt>
                <c:pt idx="136">
                  <c:v>1386.500000339</c:v>
                </c:pt>
                <c:pt idx="137">
                  <c:v>1397.49999976717</c:v>
                </c:pt>
                <c:pt idx="138">
                  <c:v>1408.50000045262</c:v>
                </c:pt>
                <c:pt idx="139">
                  <c:v>1418.50000027567</c:v>
                </c:pt>
                <c:pt idx="140">
                  <c:v>1429.50000033248</c:v>
                </c:pt>
                <c:pt idx="141">
                  <c:v>1440.50000038929</c:v>
                </c:pt>
              </c:numCache>
            </c:numRef>
          </c:xVal>
          <c:yVal>
            <c:numRef>
              <c:f>'C2-4'!$W$6:$W$147</c:f>
              <c:numCache>
                <c:formatCode>General</c:formatCode>
                <c:ptCount val="142"/>
                <c:pt idx="0">
                  <c:v>235137.999389499</c:v>
                </c:pt>
                <c:pt idx="1">
                  <c:v>235137.999389499</c:v>
                </c:pt>
                <c:pt idx="2">
                  <c:v>235137.999389499</c:v>
                </c:pt>
                <c:pt idx="3">
                  <c:v>235137.999389499</c:v>
                </c:pt>
                <c:pt idx="4">
                  <c:v>235137.999389499</c:v>
                </c:pt>
                <c:pt idx="5">
                  <c:v>235137.999389499</c:v>
                </c:pt>
                <c:pt idx="6">
                  <c:v>235137.999389499</c:v>
                </c:pt>
                <c:pt idx="7">
                  <c:v>78312.6648351648</c:v>
                </c:pt>
                <c:pt idx="8">
                  <c:v>235137.999389499</c:v>
                </c:pt>
                <c:pt idx="9">
                  <c:v>235137.999389499</c:v>
                </c:pt>
                <c:pt idx="10">
                  <c:v>235137.999389499</c:v>
                </c:pt>
                <c:pt idx="11">
                  <c:v>235137.999389499</c:v>
                </c:pt>
                <c:pt idx="12">
                  <c:v>235137.999389499</c:v>
                </c:pt>
                <c:pt idx="13">
                  <c:v>235137.999389499</c:v>
                </c:pt>
                <c:pt idx="14">
                  <c:v>235137.999389499</c:v>
                </c:pt>
                <c:pt idx="15">
                  <c:v>234838.127530416</c:v>
                </c:pt>
                <c:pt idx="16">
                  <c:v>235137.999389499</c:v>
                </c:pt>
                <c:pt idx="17">
                  <c:v>235137.999389499</c:v>
                </c:pt>
                <c:pt idx="18">
                  <c:v>235137.999389499</c:v>
                </c:pt>
                <c:pt idx="19">
                  <c:v>235137.999389499</c:v>
                </c:pt>
                <c:pt idx="20">
                  <c:v>235137.999389499</c:v>
                </c:pt>
                <c:pt idx="21">
                  <c:v>235137.999389499</c:v>
                </c:pt>
                <c:pt idx="22">
                  <c:v>235137.999389499</c:v>
                </c:pt>
                <c:pt idx="23">
                  <c:v>235137.999389499</c:v>
                </c:pt>
                <c:pt idx="24">
                  <c:v>235137.999389499</c:v>
                </c:pt>
                <c:pt idx="25">
                  <c:v>235137.999389499</c:v>
                </c:pt>
                <c:pt idx="26">
                  <c:v>235137.999389499</c:v>
                </c:pt>
                <c:pt idx="27">
                  <c:v>235137.999389499</c:v>
                </c:pt>
                <c:pt idx="28">
                  <c:v>235137.999389499</c:v>
                </c:pt>
                <c:pt idx="29">
                  <c:v>235137.999389499</c:v>
                </c:pt>
                <c:pt idx="30">
                  <c:v>235137.999389499</c:v>
                </c:pt>
                <c:pt idx="31">
                  <c:v>235137.999389499</c:v>
                </c:pt>
                <c:pt idx="32">
                  <c:v>235137.999389499</c:v>
                </c:pt>
                <c:pt idx="33">
                  <c:v>235137.999389499</c:v>
                </c:pt>
                <c:pt idx="34">
                  <c:v>235137.999389499</c:v>
                </c:pt>
                <c:pt idx="35">
                  <c:v>235137.999389499</c:v>
                </c:pt>
                <c:pt idx="36">
                  <c:v>117518.998778999</c:v>
                </c:pt>
                <c:pt idx="37">
                  <c:v>235137.999389499</c:v>
                </c:pt>
                <c:pt idx="38">
                  <c:v>235137.999389499</c:v>
                </c:pt>
                <c:pt idx="39">
                  <c:v>235137.999389499</c:v>
                </c:pt>
                <c:pt idx="40">
                  <c:v>235137.999389499</c:v>
                </c:pt>
                <c:pt idx="41">
                  <c:v>235137.999389499</c:v>
                </c:pt>
                <c:pt idx="42">
                  <c:v>235137.999389499</c:v>
                </c:pt>
                <c:pt idx="43">
                  <c:v>235137.999389499</c:v>
                </c:pt>
                <c:pt idx="44">
                  <c:v>235137.999389499</c:v>
                </c:pt>
                <c:pt idx="45">
                  <c:v>235137.999389499</c:v>
                </c:pt>
                <c:pt idx="46">
                  <c:v>235137.999389499</c:v>
                </c:pt>
                <c:pt idx="47">
                  <c:v>235137.999389499</c:v>
                </c:pt>
                <c:pt idx="48">
                  <c:v>235137.999389499</c:v>
                </c:pt>
                <c:pt idx="49">
                  <c:v>235137.999389499</c:v>
                </c:pt>
                <c:pt idx="50">
                  <c:v>235137.999389499</c:v>
                </c:pt>
                <c:pt idx="51">
                  <c:v>235137.999389499</c:v>
                </c:pt>
                <c:pt idx="52">
                  <c:v>235137.999389499</c:v>
                </c:pt>
                <c:pt idx="53">
                  <c:v>235137.999389499</c:v>
                </c:pt>
                <c:pt idx="54">
                  <c:v>235137.999389499</c:v>
                </c:pt>
                <c:pt idx="55">
                  <c:v>235137.999389499</c:v>
                </c:pt>
                <c:pt idx="56">
                  <c:v>235137.999389499</c:v>
                </c:pt>
                <c:pt idx="57">
                  <c:v>235137.999389499</c:v>
                </c:pt>
                <c:pt idx="58">
                  <c:v>234938.085020277</c:v>
                </c:pt>
                <c:pt idx="59">
                  <c:v>235137.999389499</c:v>
                </c:pt>
                <c:pt idx="60">
                  <c:v>235137.999389499</c:v>
                </c:pt>
                <c:pt idx="61">
                  <c:v>235137.999389499</c:v>
                </c:pt>
                <c:pt idx="62">
                  <c:v>235137.999389499</c:v>
                </c:pt>
                <c:pt idx="63">
                  <c:v>234938.085020277</c:v>
                </c:pt>
                <c:pt idx="64">
                  <c:v>235137.999389499</c:v>
                </c:pt>
                <c:pt idx="65">
                  <c:v>235137.999389499</c:v>
                </c:pt>
                <c:pt idx="66">
                  <c:v>235137.999389499</c:v>
                </c:pt>
                <c:pt idx="67">
                  <c:v>235137.999389499</c:v>
                </c:pt>
                <c:pt idx="68">
                  <c:v>235137.999389499</c:v>
                </c:pt>
                <c:pt idx="69">
                  <c:v>235137.999389499</c:v>
                </c:pt>
                <c:pt idx="70">
                  <c:v>235137.999389499</c:v>
                </c:pt>
                <c:pt idx="71">
                  <c:v>235137.999389499</c:v>
                </c:pt>
                <c:pt idx="72">
                  <c:v>235137.999389499</c:v>
                </c:pt>
                <c:pt idx="73">
                  <c:v>235137.999389499</c:v>
                </c:pt>
                <c:pt idx="74">
                  <c:v>235137.999389499</c:v>
                </c:pt>
                <c:pt idx="75">
                  <c:v>235137.999389499</c:v>
                </c:pt>
                <c:pt idx="76">
                  <c:v>235137.999389499</c:v>
                </c:pt>
                <c:pt idx="77">
                  <c:v>235137.999389499</c:v>
                </c:pt>
                <c:pt idx="78">
                  <c:v>235137.999389499</c:v>
                </c:pt>
                <c:pt idx="79">
                  <c:v>235137.999389499</c:v>
                </c:pt>
                <c:pt idx="80">
                  <c:v>235137.999389499</c:v>
                </c:pt>
                <c:pt idx="81">
                  <c:v>235137.999389499</c:v>
                </c:pt>
                <c:pt idx="82">
                  <c:v>212847.437250784</c:v>
                </c:pt>
                <c:pt idx="83">
                  <c:v>392.29638562297</c:v>
                </c:pt>
                <c:pt idx="84">
                  <c:v>468.940407878725</c:v>
                </c:pt>
                <c:pt idx="85">
                  <c:v>381.100952288427</c:v>
                </c:pt>
                <c:pt idx="86">
                  <c:v>306.587049656615</c:v>
                </c:pt>
                <c:pt idx="87">
                  <c:v>343.96533454297</c:v>
                </c:pt>
                <c:pt idx="88">
                  <c:v>246.81919213323</c:v>
                </c:pt>
                <c:pt idx="89">
                  <c:v>0.227555797970047</c:v>
                </c:pt>
                <c:pt idx="90">
                  <c:v>42.4711023351161</c:v>
                </c:pt>
                <c:pt idx="91">
                  <c:v>28.8913254049386</c:v>
                </c:pt>
                <c:pt idx="92">
                  <c:v>20.3066188250824</c:v>
                </c:pt>
                <c:pt idx="93">
                  <c:v>12.3150283131564</c:v>
                </c:pt>
                <c:pt idx="94">
                  <c:v>29.1689338331345</c:v>
                </c:pt>
                <c:pt idx="95">
                  <c:v>52.3624083079168</c:v>
                </c:pt>
                <c:pt idx="96">
                  <c:v>37.9522464167094</c:v>
                </c:pt>
                <c:pt idx="97">
                  <c:v>9.87508660071758</c:v>
                </c:pt>
                <c:pt idx="98">
                  <c:v>1.81011500011577</c:v>
                </c:pt>
                <c:pt idx="99">
                  <c:v>25.8310314998232</c:v>
                </c:pt>
                <c:pt idx="100">
                  <c:v>32.8883362379716</c:v>
                </c:pt>
                <c:pt idx="101">
                  <c:v>7.07029916004806</c:v>
                </c:pt>
                <c:pt idx="102">
                  <c:v>11.9715934922922</c:v>
                </c:pt>
                <c:pt idx="103">
                  <c:v>9.84707771880648</c:v>
                </c:pt>
                <c:pt idx="104">
                  <c:v>63.1655116374504</c:v>
                </c:pt>
                <c:pt idx="105">
                  <c:v>53.1750288201305</c:v>
                </c:pt>
                <c:pt idx="106">
                  <c:v>32.9004382638059</c:v>
                </c:pt>
                <c:pt idx="107">
                  <c:v>42.0967382696471</c:v>
                </c:pt>
                <c:pt idx="108">
                  <c:v>44.7958274471188</c:v>
                </c:pt>
                <c:pt idx="109">
                  <c:v>22.1983449616907</c:v>
                </c:pt>
                <c:pt idx="110">
                  <c:v>0.958702749259244</c:v>
                </c:pt>
                <c:pt idx="111">
                  <c:v>13.8085287434148</c:v>
                </c:pt>
                <c:pt idx="112">
                  <c:v>2.47457704729314</c:v>
                </c:pt>
                <c:pt idx="113">
                  <c:v>60.4578692490047</c:v>
                </c:pt>
                <c:pt idx="114">
                  <c:v>75.7050784800391</c:v>
                </c:pt>
                <c:pt idx="115">
                  <c:v>2.84540798753281</c:v>
                </c:pt>
                <c:pt idx="116">
                  <c:v>3.62882643338068</c:v>
                </c:pt>
                <c:pt idx="117">
                  <c:v>32.7974538213843</c:v>
                </c:pt>
                <c:pt idx="118">
                  <c:v>31.5246975201827</c:v>
                </c:pt>
                <c:pt idx="119">
                  <c:v>38.2662552558668</c:v>
                </c:pt>
                <c:pt idx="120">
                  <c:v>41.6777961387325</c:v>
                </c:pt>
                <c:pt idx="121">
                  <c:v>17.8381056633322</c:v>
                </c:pt>
                <c:pt idx="122">
                  <c:v>43.5498419409987</c:v>
                </c:pt>
                <c:pt idx="123">
                  <c:v>7.97521088685233</c:v>
                </c:pt>
                <c:pt idx="124">
                  <c:v>61.6949865050371</c:v>
                </c:pt>
                <c:pt idx="125">
                  <c:v>13.1156279218128</c:v>
                </c:pt>
                <c:pt idx="126">
                  <c:v>21.7944746797489</c:v>
                </c:pt>
                <c:pt idx="127">
                  <c:v>18.7543120515983</c:v>
                </c:pt>
                <c:pt idx="128">
                  <c:v>34.71338672748</c:v>
                </c:pt>
                <c:pt idx="129">
                  <c:v>33.0828558673546</c:v>
                </c:pt>
                <c:pt idx="130">
                  <c:v>10.3815351621901</c:v>
                </c:pt>
                <c:pt idx="131">
                  <c:v>23.3317573314954</c:v>
                </c:pt>
                <c:pt idx="132">
                  <c:v>4.44741530075144</c:v>
                </c:pt>
                <c:pt idx="133">
                  <c:v>111.503552655731</c:v>
                </c:pt>
                <c:pt idx="134">
                  <c:v>0.907849355880552</c:v>
                </c:pt>
                <c:pt idx="135">
                  <c:v>26.6653721581616</c:v>
                </c:pt>
                <c:pt idx="136">
                  <c:v>17.7743676436762</c:v>
                </c:pt>
                <c:pt idx="137">
                  <c:v>20.7759568686481</c:v>
                </c:pt>
                <c:pt idx="138">
                  <c:v>3.16044123459117</c:v>
                </c:pt>
                <c:pt idx="139">
                  <c:v>72.9506736878504</c:v>
                </c:pt>
                <c:pt idx="140">
                  <c:v>75.2763509648891</c:v>
                </c:pt>
                <c:pt idx="141">
                  <c:v>26.017971122422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5.0000000884756</c:v>
                </c:pt>
                <c:pt idx="1">
                  <c:v>-74.3333330238238</c:v>
                </c:pt>
                <c:pt idx="2">
                  <c:v>-63.4999997774139</c:v>
                </c:pt>
                <c:pt idx="3">
                  <c:v>-52.4999997206032</c:v>
                </c:pt>
                <c:pt idx="4">
                  <c:v>-41.8333330750465</c:v>
                </c:pt>
                <c:pt idx="5">
                  <c:v>-31.1666666390374</c:v>
                </c:pt>
                <c:pt idx="6">
                  <c:v>-20.4999997839332</c:v>
                </c:pt>
                <c:pt idx="7">
                  <c:v>-9.49999972712249</c:v>
                </c:pt>
                <c:pt idx="8">
                  <c:v>1.50000032968819</c:v>
                </c:pt>
                <c:pt idx="9">
                  <c:v>12.1666669752449</c:v>
                </c:pt>
                <c:pt idx="10">
                  <c:v>23.0000000121072</c:v>
                </c:pt>
                <c:pt idx="11">
                  <c:v>33.666667076759</c:v>
                </c:pt>
                <c:pt idx="12">
                  <c:v>44.5000001136214</c:v>
                </c:pt>
                <c:pt idx="13">
                  <c:v>55.5000003799796</c:v>
                </c:pt>
                <c:pt idx="14">
                  <c:v>66.1666670255363</c:v>
                </c:pt>
                <c:pt idx="15">
                  <c:v>76.8333334615454</c:v>
                </c:pt>
                <c:pt idx="16">
                  <c:v>87.6666671270505</c:v>
                </c:pt>
                <c:pt idx="17">
                  <c:v>98.5000001639128</c:v>
                </c:pt>
                <c:pt idx="18">
                  <c:v>109.500000430271</c:v>
                </c:pt>
                <c:pt idx="19">
                  <c:v>120.166667075828</c:v>
                </c:pt>
                <c:pt idx="20">
                  <c:v>130.833333302289</c:v>
                </c:pt>
                <c:pt idx="21">
                  <c:v>141.666667177342</c:v>
                </c:pt>
                <c:pt idx="22">
                  <c:v>152.500000214204</c:v>
                </c:pt>
                <c:pt idx="23">
                  <c:v>163.500000271015</c:v>
                </c:pt>
                <c:pt idx="24">
                  <c:v>174.333333517425</c:v>
                </c:pt>
                <c:pt idx="25">
                  <c:v>184.833333352581</c:v>
                </c:pt>
                <c:pt idx="26">
                  <c:v>195.500000417233</c:v>
                </c:pt>
                <c:pt idx="27">
                  <c:v>206.500000264496</c:v>
                </c:pt>
                <c:pt idx="28">
                  <c:v>217.500000321306</c:v>
                </c:pt>
                <c:pt idx="29">
                  <c:v>228.333333567716</c:v>
                </c:pt>
                <c:pt idx="30">
                  <c:v>238.833333402872</c:v>
                </c:pt>
                <c:pt idx="31">
                  <c:v>249.500000257976</c:v>
                </c:pt>
                <c:pt idx="32">
                  <c:v>260.500000314787</c:v>
                </c:pt>
                <c:pt idx="33">
                  <c:v>271.500000371598</c:v>
                </c:pt>
                <c:pt idx="34">
                  <c:v>282.166667017154</c:v>
                </c:pt>
                <c:pt idx="35">
                  <c:v>292.833333453164</c:v>
                </c:pt>
                <c:pt idx="36">
                  <c:v>303.500000308268</c:v>
                </c:pt>
                <c:pt idx="37">
                  <c:v>314.500000155531</c:v>
                </c:pt>
                <c:pt idx="38">
                  <c:v>325.500000421889</c:v>
                </c:pt>
                <c:pt idx="39">
                  <c:v>336.166666857898</c:v>
                </c:pt>
                <c:pt idx="40">
                  <c:v>346.833333503455</c:v>
                </c:pt>
                <c:pt idx="41">
                  <c:v>357.500000358559</c:v>
                </c:pt>
                <c:pt idx="42">
                  <c:v>368.500000205822</c:v>
                </c:pt>
                <c:pt idx="43">
                  <c:v>379.500000262633</c:v>
                </c:pt>
                <c:pt idx="44">
                  <c:v>390.16666690819</c:v>
                </c:pt>
                <c:pt idx="45">
                  <c:v>400.833333553746</c:v>
                </c:pt>
                <c:pt idx="46">
                  <c:v>411.500000408851</c:v>
                </c:pt>
                <c:pt idx="47">
                  <c:v>422.500000256114</c:v>
                </c:pt>
                <c:pt idx="48">
                  <c:v>433.500000103377</c:v>
                </c:pt>
                <c:pt idx="49">
                  <c:v>444.00000014808</c:v>
                </c:pt>
                <c:pt idx="50">
                  <c:v>454.666666793637</c:v>
                </c:pt>
                <c:pt idx="51">
                  <c:v>465.500000459142</c:v>
                </c:pt>
                <c:pt idx="52">
                  <c:v>476.500000306405</c:v>
                </c:pt>
                <c:pt idx="53">
                  <c:v>487.500000153668</c:v>
                </c:pt>
                <c:pt idx="54">
                  <c:v>498.166666799225</c:v>
                </c:pt>
                <c:pt idx="55">
                  <c:v>508.666666843928</c:v>
                </c:pt>
                <c:pt idx="56">
                  <c:v>519.500000090338</c:v>
                </c:pt>
                <c:pt idx="57">
                  <c:v>530.500000147149</c:v>
                </c:pt>
                <c:pt idx="58">
                  <c:v>541.333333603106</c:v>
                </c:pt>
                <c:pt idx="59">
                  <c:v>552.000000248663</c:v>
                </c:pt>
                <c:pt idx="60">
                  <c:v>562.833333704621</c:v>
                </c:pt>
                <c:pt idx="61">
                  <c:v>573.50000014063</c:v>
                </c:pt>
                <c:pt idx="62">
                  <c:v>584.50000019744</c:v>
                </c:pt>
                <c:pt idx="63">
                  <c:v>595.500000254251</c:v>
                </c:pt>
                <c:pt idx="64">
                  <c:v>606.16666669026</c:v>
                </c:pt>
                <c:pt idx="65">
                  <c:v>616.833333754912</c:v>
                </c:pt>
                <c:pt idx="66">
                  <c:v>627.500000190921</c:v>
                </c:pt>
                <c:pt idx="67">
                  <c:v>638.500000247732</c:v>
                </c:pt>
                <c:pt idx="68">
                  <c:v>649.500000094995</c:v>
                </c:pt>
                <c:pt idx="69">
                  <c:v>659.999999930151</c:v>
                </c:pt>
                <c:pt idx="70">
                  <c:v>670.666666994803</c:v>
                </c:pt>
                <c:pt idx="71">
                  <c:v>681.500000241213</c:v>
                </c:pt>
                <c:pt idx="72">
                  <c:v>692.500000298023</c:v>
                </c:pt>
                <c:pt idx="73">
                  <c:v>703.500000145286</c:v>
                </c:pt>
                <c:pt idx="74">
                  <c:v>714.166666790843</c:v>
                </c:pt>
                <c:pt idx="75">
                  <c:v>724.833333855495</c:v>
                </c:pt>
                <c:pt idx="76">
                  <c:v>735.500000291504</c:v>
                </c:pt>
                <c:pt idx="77">
                  <c:v>746.500000348315</c:v>
                </c:pt>
                <c:pt idx="78">
                  <c:v>757.333333594725</c:v>
                </c:pt>
                <c:pt idx="79">
                  <c:v>768.000000030734</c:v>
                </c:pt>
                <c:pt idx="80">
                  <c:v>778.833333905786</c:v>
                </c:pt>
                <c:pt idx="81">
                  <c:v>789.500000132248</c:v>
                </c:pt>
                <c:pt idx="82">
                  <c:v>800.500000398606</c:v>
                </c:pt>
                <c:pt idx="83">
                  <c:v>811.333333645016</c:v>
                </c:pt>
                <c:pt idx="84">
                  <c:v>822.166666891426</c:v>
                </c:pt>
                <c:pt idx="85">
                  <c:v>833.000000347383</c:v>
                </c:pt>
                <c:pt idx="86">
                  <c:v>843.500000182539</c:v>
                </c:pt>
                <c:pt idx="87">
                  <c:v>854.50000023935</c:v>
                </c:pt>
                <c:pt idx="88">
                  <c:v>865.333333695307</c:v>
                </c:pt>
                <c:pt idx="89">
                  <c:v>876.000000131317</c:v>
                </c:pt>
                <c:pt idx="90">
                  <c:v>886.666667195968</c:v>
                </c:pt>
                <c:pt idx="91">
                  <c:v>897.500000232831</c:v>
                </c:pt>
                <c:pt idx="92">
                  <c:v>908.500000289641</c:v>
                </c:pt>
                <c:pt idx="93">
                  <c:v>919.333333536051</c:v>
                </c:pt>
                <c:pt idx="94">
                  <c:v>930.000000181608</c:v>
                </c:pt>
                <c:pt idx="95">
                  <c:v>940.66666724626</c:v>
                </c:pt>
                <c:pt idx="96">
                  <c:v>951.500000283122</c:v>
                </c:pt>
                <c:pt idx="97">
                  <c:v>962.500000339933</c:v>
                </c:pt>
                <c:pt idx="98">
                  <c:v>973.333333586343</c:v>
                </c:pt>
                <c:pt idx="99">
                  <c:v>984.000000231899</c:v>
                </c:pt>
                <c:pt idx="100">
                  <c:v>994.666667087004</c:v>
                </c:pt>
                <c:pt idx="101">
                  <c:v>1005.50000012387</c:v>
                </c:pt>
                <c:pt idx="102">
                  <c:v>1016.50000039022</c:v>
                </c:pt>
                <c:pt idx="103">
                  <c:v>1027.33333363663</c:v>
                </c:pt>
                <c:pt idx="104">
                  <c:v>1038.00000028219</c:v>
                </c:pt>
                <c:pt idx="105">
                  <c:v>1048.66666692775</c:v>
                </c:pt>
                <c:pt idx="106">
                  <c:v>1059.50000017416</c:v>
                </c:pt>
                <c:pt idx="107">
                  <c:v>1070.50000044052</c:v>
                </c:pt>
                <c:pt idx="108">
                  <c:v>1081.33333347738</c:v>
                </c:pt>
                <c:pt idx="109">
                  <c:v>1092.00000033248</c:v>
                </c:pt>
                <c:pt idx="110">
                  <c:v>1102.66666697804</c:v>
                </c:pt>
                <c:pt idx="111">
                  <c:v>1113.50000022445</c:v>
                </c:pt>
                <c:pt idx="112">
                  <c:v>1124.50000007171</c:v>
                </c:pt>
                <c:pt idx="113">
                  <c:v>1135.33333352767</c:v>
                </c:pt>
                <c:pt idx="114">
                  <c:v>1146.00000038277</c:v>
                </c:pt>
                <c:pt idx="115">
                  <c:v>1156.66666702833</c:v>
                </c:pt>
                <c:pt idx="116">
                  <c:v>1167.50000027474</c:v>
                </c:pt>
                <c:pt idx="117">
                  <c:v>1178.500000122</c:v>
                </c:pt>
                <c:pt idx="118">
                  <c:v>1189.16666676756</c:v>
                </c:pt>
                <c:pt idx="119">
                  <c:v>1200.00000043307</c:v>
                </c:pt>
                <c:pt idx="120">
                  <c:v>1210.66666686907</c:v>
                </c:pt>
                <c:pt idx="121">
                  <c:v>1221.50000032503</c:v>
                </c:pt>
                <c:pt idx="122">
                  <c:v>1232.50000017229</c:v>
                </c:pt>
                <c:pt idx="123">
                  <c:v>1243.3333334187</c:v>
                </c:pt>
                <c:pt idx="124">
                  <c:v>1253.83333367296</c:v>
                </c:pt>
                <c:pt idx="125">
                  <c:v>1264.66666670982</c:v>
                </c:pt>
                <c:pt idx="126">
                  <c:v>1275.50000016578</c:v>
                </c:pt>
                <c:pt idx="127">
                  <c:v>1286.50000022259</c:v>
                </c:pt>
                <c:pt idx="128">
                  <c:v>1297.16666686814</c:v>
                </c:pt>
                <c:pt idx="129">
                  <c:v>1307.83333372325</c:v>
                </c:pt>
                <c:pt idx="130">
                  <c:v>1318.66666676011</c:v>
                </c:pt>
                <c:pt idx="131">
                  <c:v>1329.50000021607</c:v>
                </c:pt>
                <c:pt idx="132">
                  <c:v>1340.50000027288</c:v>
                </c:pt>
                <c:pt idx="133">
                  <c:v>1351.33333351929</c:v>
                </c:pt>
                <c:pt idx="134">
                  <c:v>1361.83333377354</c:v>
                </c:pt>
                <c:pt idx="135">
                  <c:v>1372.6666668104</c:v>
                </c:pt>
                <c:pt idx="136">
                  <c:v>1383.50000026636</c:v>
                </c:pt>
                <c:pt idx="137">
                  <c:v>1394.50000011362</c:v>
                </c:pt>
                <c:pt idx="138">
                  <c:v>1405.33333356958</c:v>
                </c:pt>
                <c:pt idx="139">
                  <c:v>1415.83333382383</c:v>
                </c:pt>
                <c:pt idx="140">
                  <c:v>1426.66666686069</c:v>
                </c:pt>
                <c:pt idx="141">
                  <c:v>1437.50000031665</c:v>
                </c:pt>
              </c:numCache>
            </c:numRef>
          </c:xVal>
          <c:yVal>
            <c:numRef>
              <c:f>'C-G Min'!$E$6:$E$147</c:f>
              <c:numCache>
                <c:formatCode>General</c:formatCode>
                <c:ptCount val="142"/>
                <c:pt idx="0">
                  <c:v>232038</c:v>
                </c:pt>
                <c:pt idx="1">
                  <c:v>232038</c:v>
                </c:pt>
                <c:pt idx="2">
                  <c:v>232038</c:v>
                </c:pt>
                <c:pt idx="3">
                  <c:v>232038</c:v>
                </c:pt>
                <c:pt idx="4">
                  <c:v>232038</c:v>
                </c:pt>
                <c:pt idx="5">
                  <c:v>232038</c:v>
                </c:pt>
                <c:pt idx="6">
                  <c:v>232038</c:v>
                </c:pt>
                <c:pt idx="7">
                  <c:v>78312.6666666667</c:v>
                </c:pt>
                <c:pt idx="8">
                  <c:v>232038</c:v>
                </c:pt>
                <c:pt idx="9">
                  <c:v>232038</c:v>
                </c:pt>
                <c:pt idx="10">
                  <c:v>232038</c:v>
                </c:pt>
                <c:pt idx="11">
                  <c:v>232038</c:v>
                </c:pt>
                <c:pt idx="12">
                  <c:v>232038</c:v>
                </c:pt>
                <c:pt idx="13">
                  <c:v>232038</c:v>
                </c:pt>
                <c:pt idx="14">
                  <c:v>232038</c:v>
                </c:pt>
                <c:pt idx="15">
                  <c:v>232038</c:v>
                </c:pt>
                <c:pt idx="16">
                  <c:v>115969</c:v>
                </c:pt>
                <c:pt idx="17">
                  <c:v>232038</c:v>
                </c:pt>
                <c:pt idx="18">
                  <c:v>232038</c:v>
                </c:pt>
                <c:pt idx="19">
                  <c:v>232038</c:v>
                </c:pt>
                <c:pt idx="20">
                  <c:v>232038</c:v>
                </c:pt>
                <c:pt idx="21">
                  <c:v>232038</c:v>
                </c:pt>
                <c:pt idx="22">
                  <c:v>232038</c:v>
                </c:pt>
                <c:pt idx="23">
                  <c:v>232038</c:v>
                </c:pt>
                <c:pt idx="24">
                  <c:v>115969</c:v>
                </c:pt>
                <c:pt idx="25">
                  <c:v>232038</c:v>
                </c:pt>
                <c:pt idx="26">
                  <c:v>232038</c:v>
                </c:pt>
                <c:pt idx="27">
                  <c:v>232038</c:v>
                </c:pt>
                <c:pt idx="28">
                  <c:v>117269</c:v>
                </c:pt>
                <c:pt idx="29">
                  <c:v>232038</c:v>
                </c:pt>
                <c:pt idx="30">
                  <c:v>232038</c:v>
                </c:pt>
                <c:pt idx="31">
                  <c:v>232038</c:v>
                </c:pt>
                <c:pt idx="32">
                  <c:v>232038</c:v>
                </c:pt>
                <c:pt idx="33">
                  <c:v>232038</c:v>
                </c:pt>
                <c:pt idx="34">
                  <c:v>232038</c:v>
                </c:pt>
                <c:pt idx="35">
                  <c:v>232038</c:v>
                </c:pt>
                <c:pt idx="36">
                  <c:v>117519</c:v>
                </c:pt>
                <c:pt idx="37">
                  <c:v>117269</c:v>
                </c:pt>
                <c:pt idx="38">
                  <c:v>232038</c:v>
                </c:pt>
                <c:pt idx="39">
                  <c:v>232038</c:v>
                </c:pt>
                <c:pt idx="40">
                  <c:v>232038</c:v>
                </c:pt>
                <c:pt idx="41">
                  <c:v>232038</c:v>
                </c:pt>
                <c:pt idx="42">
                  <c:v>232038</c:v>
                </c:pt>
                <c:pt idx="43">
                  <c:v>232038</c:v>
                </c:pt>
                <c:pt idx="44">
                  <c:v>232038</c:v>
                </c:pt>
                <c:pt idx="45">
                  <c:v>117269</c:v>
                </c:pt>
                <c:pt idx="46">
                  <c:v>232038</c:v>
                </c:pt>
                <c:pt idx="47">
                  <c:v>232038</c:v>
                </c:pt>
                <c:pt idx="48">
                  <c:v>232038</c:v>
                </c:pt>
                <c:pt idx="49">
                  <c:v>232038</c:v>
                </c:pt>
                <c:pt idx="50">
                  <c:v>232038</c:v>
                </c:pt>
                <c:pt idx="51">
                  <c:v>232038</c:v>
                </c:pt>
                <c:pt idx="52">
                  <c:v>232038</c:v>
                </c:pt>
                <c:pt idx="53">
                  <c:v>232038</c:v>
                </c:pt>
                <c:pt idx="54">
                  <c:v>232038</c:v>
                </c:pt>
                <c:pt idx="55">
                  <c:v>232038</c:v>
                </c:pt>
                <c:pt idx="56">
                  <c:v>115969</c:v>
                </c:pt>
                <c:pt idx="57">
                  <c:v>232038</c:v>
                </c:pt>
                <c:pt idx="58">
                  <c:v>115969</c:v>
                </c:pt>
                <c:pt idx="59">
                  <c:v>232038</c:v>
                </c:pt>
                <c:pt idx="60">
                  <c:v>232038</c:v>
                </c:pt>
                <c:pt idx="61">
                  <c:v>232038</c:v>
                </c:pt>
                <c:pt idx="62">
                  <c:v>232038</c:v>
                </c:pt>
                <c:pt idx="63">
                  <c:v>232038</c:v>
                </c:pt>
                <c:pt idx="64">
                  <c:v>232038</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232038</c:v>
                </c:pt>
                <c:pt idx="80">
                  <c:v>232038</c:v>
                </c:pt>
                <c:pt idx="81">
                  <c:v>232038</c:v>
                </c:pt>
                <c:pt idx="82">
                  <c:v>29993.4540099673</c:v>
                </c:pt>
                <c:pt idx="83">
                  <c:v>4037.68158914917</c:v>
                </c:pt>
                <c:pt idx="84">
                  <c:v>1520.80000650206</c:v>
                </c:pt>
                <c:pt idx="85">
                  <c:v>1351.75274351594</c:v>
                </c:pt>
                <c:pt idx="86">
                  <c:v>1221.77640642566</c:v>
                </c:pt>
                <c:pt idx="87">
                  <c:v>1051.63170465419</c:v>
                </c:pt>
                <c:pt idx="88">
                  <c:v>1040.90287984713</c:v>
                </c:pt>
                <c:pt idx="89">
                  <c:v>42.435650127011</c:v>
                </c:pt>
                <c:pt idx="90">
                  <c:v>743.517257969493</c:v>
                </c:pt>
                <c:pt idx="91">
                  <c:v>202.467225850519</c:v>
                </c:pt>
                <c:pt idx="92">
                  <c:v>333.175127411845</c:v>
                </c:pt>
                <c:pt idx="93">
                  <c:v>174.411744188226</c:v>
                </c:pt>
                <c:pt idx="94">
                  <c:v>56.5979618176446</c:v>
                </c:pt>
                <c:pt idx="95">
                  <c:v>407.433767164856</c:v>
                </c:pt>
                <c:pt idx="96">
                  <c:v>300.005482383144</c:v>
                </c:pt>
                <c:pt idx="97">
                  <c:v>182.523125394171</c:v>
                </c:pt>
                <c:pt idx="98">
                  <c:v>222.670236796248</c:v>
                </c:pt>
                <c:pt idx="99">
                  <c:v>165.810983003431</c:v>
                </c:pt>
                <c:pt idx="100">
                  <c:v>348.830471481108</c:v>
                </c:pt>
                <c:pt idx="101">
                  <c:v>33.3250948013649</c:v>
                </c:pt>
                <c:pt idx="102">
                  <c:v>74.0435114329652</c:v>
                </c:pt>
                <c:pt idx="103">
                  <c:v>53.8814105017145</c:v>
                </c:pt>
                <c:pt idx="104">
                  <c:v>38.5748383871395</c:v>
                </c:pt>
                <c:pt idx="105">
                  <c:v>251.471209164844</c:v>
                </c:pt>
                <c:pt idx="106">
                  <c:v>51.4314365042893</c:v>
                </c:pt>
                <c:pt idx="107">
                  <c:v>30.1667687882601</c:v>
                </c:pt>
                <c:pt idx="108">
                  <c:v>224.245143098703</c:v>
                </c:pt>
                <c:pt idx="109">
                  <c:v>64.7869276610201</c:v>
                </c:pt>
                <c:pt idx="110">
                  <c:v>33.1280136694196</c:v>
                </c:pt>
                <c:pt idx="111">
                  <c:v>49.9540118058401</c:v>
                </c:pt>
                <c:pt idx="112">
                  <c:v>58.0100925558884</c:v>
                </c:pt>
                <c:pt idx="113">
                  <c:v>41.3829491283629</c:v>
                </c:pt>
                <c:pt idx="114">
                  <c:v>7.19592680030793</c:v>
                </c:pt>
                <c:pt idx="115">
                  <c:v>0.719331682839946</c:v>
                </c:pt>
                <c:pt idx="116">
                  <c:v>3.58207789337802</c:v>
                </c:pt>
                <c:pt idx="117">
                  <c:v>3.84585729460591</c:v>
                </c:pt>
                <c:pt idx="118">
                  <c:v>0.357175054052609</c:v>
                </c:pt>
                <c:pt idx="119">
                  <c:v>3.53050440995662</c:v>
                </c:pt>
                <c:pt idx="120">
                  <c:v>10.029580730094</c:v>
                </c:pt>
                <c:pt idx="121">
                  <c:v>6.18666082060491</c:v>
                </c:pt>
                <c:pt idx="122">
                  <c:v>16.7773022400837</c:v>
                </c:pt>
                <c:pt idx="123">
                  <c:v>4.5218373513559</c:v>
                </c:pt>
                <c:pt idx="124">
                  <c:v>28.1948138181079</c:v>
                </c:pt>
                <c:pt idx="125">
                  <c:v>3.71154712276451</c:v>
                </c:pt>
                <c:pt idx="126">
                  <c:v>19.4271001099678</c:v>
                </c:pt>
                <c:pt idx="127">
                  <c:v>5.49759742674608</c:v>
                </c:pt>
                <c:pt idx="128">
                  <c:v>6.30065357975882</c:v>
                </c:pt>
                <c:pt idx="129">
                  <c:v>10.6762749935887</c:v>
                </c:pt>
                <c:pt idx="130">
                  <c:v>3.94506709335502</c:v>
                </c:pt>
                <c:pt idx="131">
                  <c:v>8.07462391796141</c:v>
                </c:pt>
                <c:pt idx="132">
                  <c:v>5.00604494530652</c:v>
                </c:pt>
                <c:pt idx="133">
                  <c:v>32.2955181235537</c:v>
                </c:pt>
                <c:pt idx="134">
                  <c:v>6.19212426270669</c:v>
                </c:pt>
                <c:pt idx="135">
                  <c:v>9.03139637875276</c:v>
                </c:pt>
                <c:pt idx="136">
                  <c:v>10.8207339097522</c:v>
                </c:pt>
                <c:pt idx="137">
                  <c:v>8.90479132110109</c:v>
                </c:pt>
                <c:pt idx="138">
                  <c:v>3.5827475692036</c:v>
                </c:pt>
                <c:pt idx="139">
                  <c:v>26.4767282366081</c:v>
                </c:pt>
                <c:pt idx="140">
                  <c:v>0.829270835262521</c:v>
                </c:pt>
                <c:pt idx="141">
                  <c:v>32.9537176856796</c:v>
                </c:pt>
              </c:numCache>
            </c:numRef>
          </c:yVal>
          <c:smooth val="0"/>
        </c:ser>
        <c:axId val="887568"/>
        <c:axId val="58296835"/>
      </c:scatterChart>
      <c:valAx>
        <c:axId val="887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6835"/>
        <c:crossesAt val="0.1"/>
        <c:crossBetween val="midCat"/>
      </c:valAx>
      <c:valAx>
        <c:axId val="582968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
XLPE, 3-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C$2:$C$1526</c:f>
              <c:numCache>
                <c:formatCode>General</c:formatCode>
                <c:ptCount val="1525"/>
                <c:pt idx="0">
                  <c:v>25.9831</c:v>
                </c:pt>
                <c:pt idx="1">
                  <c:v>25.9832</c:v>
                </c:pt>
                <c:pt idx="2">
                  <c:v>25.9871</c:v>
                </c:pt>
                <c:pt idx="3">
                  <c:v>25.985</c:v>
                </c:pt>
                <c:pt idx="4">
                  <c:v>25.9889</c:v>
                </c:pt>
                <c:pt idx="5">
                  <c:v>25.9901</c:v>
                </c:pt>
                <c:pt idx="6">
                  <c:v>25.9898</c:v>
                </c:pt>
                <c:pt idx="7">
                  <c:v>25.984</c:v>
                </c:pt>
                <c:pt idx="8">
                  <c:v>25.9893</c:v>
                </c:pt>
                <c:pt idx="9">
                  <c:v>25.9922</c:v>
                </c:pt>
                <c:pt idx="10">
                  <c:v>25.9876</c:v>
                </c:pt>
                <c:pt idx="11">
                  <c:v>25.9902</c:v>
                </c:pt>
                <c:pt idx="12">
                  <c:v>25.9933</c:v>
                </c:pt>
                <c:pt idx="13">
                  <c:v>25.9918</c:v>
                </c:pt>
                <c:pt idx="14">
                  <c:v>25.9909</c:v>
                </c:pt>
                <c:pt idx="15">
                  <c:v>25.9882</c:v>
                </c:pt>
                <c:pt idx="16">
                  <c:v>25.9906</c:v>
                </c:pt>
                <c:pt idx="17">
                  <c:v>25.9934</c:v>
                </c:pt>
                <c:pt idx="18">
                  <c:v>25.9825</c:v>
                </c:pt>
                <c:pt idx="19">
                  <c:v>25.9908</c:v>
                </c:pt>
                <c:pt idx="20">
                  <c:v>25.9932</c:v>
                </c:pt>
                <c:pt idx="21">
                  <c:v>25.99</c:v>
                </c:pt>
                <c:pt idx="22">
                  <c:v>25.9891</c:v>
                </c:pt>
                <c:pt idx="23">
                  <c:v>25.9917</c:v>
                </c:pt>
                <c:pt idx="24">
                  <c:v>25.9884</c:v>
                </c:pt>
                <c:pt idx="25">
                  <c:v>25.988</c:v>
                </c:pt>
                <c:pt idx="26">
                  <c:v>25.9855</c:v>
                </c:pt>
                <c:pt idx="27">
                  <c:v>25.9872</c:v>
                </c:pt>
                <c:pt idx="28">
                  <c:v>25.9853</c:v>
                </c:pt>
                <c:pt idx="29">
                  <c:v>25.9918</c:v>
                </c:pt>
                <c:pt idx="30">
                  <c:v>25.9908</c:v>
                </c:pt>
                <c:pt idx="31">
                  <c:v>25.9918</c:v>
                </c:pt>
                <c:pt idx="32">
                  <c:v>25.9909</c:v>
                </c:pt>
                <c:pt idx="33">
                  <c:v>25.994</c:v>
                </c:pt>
                <c:pt idx="34">
                  <c:v>25.9918</c:v>
                </c:pt>
                <c:pt idx="35">
                  <c:v>25.9918</c:v>
                </c:pt>
                <c:pt idx="36">
                  <c:v>25.9976</c:v>
                </c:pt>
                <c:pt idx="37">
                  <c:v>25.991</c:v>
                </c:pt>
                <c:pt idx="38">
                  <c:v>25.992</c:v>
                </c:pt>
                <c:pt idx="39">
                  <c:v>25.9959</c:v>
                </c:pt>
                <c:pt idx="40">
                  <c:v>26.0001</c:v>
                </c:pt>
                <c:pt idx="41">
                  <c:v>26.0013</c:v>
                </c:pt>
                <c:pt idx="42">
                  <c:v>25.9987</c:v>
                </c:pt>
                <c:pt idx="43">
                  <c:v>26.0016</c:v>
                </c:pt>
                <c:pt idx="44">
                  <c:v>25.9983</c:v>
                </c:pt>
                <c:pt idx="45">
                  <c:v>25.9934</c:v>
                </c:pt>
                <c:pt idx="46">
                  <c:v>26.0004</c:v>
                </c:pt>
                <c:pt idx="47">
                  <c:v>26.0032</c:v>
                </c:pt>
                <c:pt idx="48">
                  <c:v>25.9991</c:v>
                </c:pt>
                <c:pt idx="49">
                  <c:v>26.0065</c:v>
                </c:pt>
                <c:pt idx="50">
                  <c:v>26.0072</c:v>
                </c:pt>
                <c:pt idx="51">
                  <c:v>26.0039</c:v>
                </c:pt>
                <c:pt idx="52">
                  <c:v>26.0018</c:v>
                </c:pt>
                <c:pt idx="53">
                  <c:v>26.0066</c:v>
                </c:pt>
                <c:pt idx="54">
                  <c:v>26.0073</c:v>
                </c:pt>
                <c:pt idx="55">
                  <c:v>26.0054</c:v>
                </c:pt>
                <c:pt idx="56">
                  <c:v>26.0051</c:v>
                </c:pt>
                <c:pt idx="57">
                  <c:v>26.0016</c:v>
                </c:pt>
                <c:pt idx="58">
                  <c:v>26.0071</c:v>
                </c:pt>
                <c:pt idx="59">
                  <c:v>26.0079</c:v>
                </c:pt>
                <c:pt idx="60">
                  <c:v>26.0072</c:v>
                </c:pt>
                <c:pt idx="61">
                  <c:v>26.0089</c:v>
                </c:pt>
                <c:pt idx="62">
                  <c:v>26.0094</c:v>
                </c:pt>
                <c:pt idx="63">
                  <c:v>26.0059</c:v>
                </c:pt>
                <c:pt idx="64">
                  <c:v>26.0123</c:v>
                </c:pt>
                <c:pt idx="65">
                  <c:v>26.0085</c:v>
                </c:pt>
                <c:pt idx="66">
                  <c:v>26.015</c:v>
                </c:pt>
                <c:pt idx="67">
                  <c:v>26.0135</c:v>
                </c:pt>
                <c:pt idx="68">
                  <c:v>26.0086</c:v>
                </c:pt>
                <c:pt idx="69">
                  <c:v>26.0101</c:v>
                </c:pt>
                <c:pt idx="70">
                  <c:v>26.0067</c:v>
                </c:pt>
                <c:pt idx="71">
                  <c:v>26.0099</c:v>
                </c:pt>
                <c:pt idx="72">
                  <c:v>26.0101</c:v>
                </c:pt>
                <c:pt idx="73">
                  <c:v>26.0146</c:v>
                </c:pt>
                <c:pt idx="74">
                  <c:v>26.0115</c:v>
                </c:pt>
                <c:pt idx="75">
                  <c:v>26.0107</c:v>
                </c:pt>
                <c:pt idx="76">
                  <c:v>26.0069</c:v>
                </c:pt>
                <c:pt idx="77">
                  <c:v>26.0057</c:v>
                </c:pt>
                <c:pt idx="78">
                  <c:v>26.005</c:v>
                </c:pt>
                <c:pt idx="79">
                  <c:v>26.0021</c:v>
                </c:pt>
                <c:pt idx="80">
                  <c:v>26.0095</c:v>
                </c:pt>
                <c:pt idx="81">
                  <c:v>26.0132</c:v>
                </c:pt>
                <c:pt idx="82">
                  <c:v>26.0069</c:v>
                </c:pt>
                <c:pt idx="83">
                  <c:v>26.0106</c:v>
                </c:pt>
                <c:pt idx="84">
                  <c:v>26.0048</c:v>
                </c:pt>
                <c:pt idx="85">
                  <c:v>26.0085</c:v>
                </c:pt>
                <c:pt idx="86">
                  <c:v>26.0121</c:v>
                </c:pt>
                <c:pt idx="87">
                  <c:v>26.017</c:v>
                </c:pt>
                <c:pt idx="88">
                  <c:v>26.0221</c:v>
                </c:pt>
                <c:pt idx="89">
                  <c:v>26.2277</c:v>
                </c:pt>
                <c:pt idx="90">
                  <c:v>26.9208</c:v>
                </c:pt>
                <c:pt idx="91">
                  <c:v>28.212</c:v>
                </c:pt>
                <c:pt idx="92">
                  <c:v>30.0444</c:v>
                </c:pt>
                <c:pt idx="93">
                  <c:v>32.3761</c:v>
                </c:pt>
                <c:pt idx="94">
                  <c:v>35.1024</c:v>
                </c:pt>
                <c:pt idx="95">
                  <c:v>38.1963</c:v>
                </c:pt>
                <c:pt idx="96">
                  <c:v>41.5866</c:v>
                </c:pt>
                <c:pt idx="97">
                  <c:v>45.2435</c:v>
                </c:pt>
                <c:pt idx="98">
                  <c:v>49.118</c:v>
                </c:pt>
                <c:pt idx="99">
                  <c:v>53.166</c:v>
                </c:pt>
                <c:pt idx="100">
                  <c:v>57.4201</c:v>
                </c:pt>
                <c:pt idx="101">
                  <c:v>61.824</c:v>
                </c:pt>
                <c:pt idx="102">
                  <c:v>66.3503</c:v>
                </c:pt>
                <c:pt idx="103">
                  <c:v>71.0167</c:v>
                </c:pt>
                <c:pt idx="104">
                  <c:v>75.8335</c:v>
                </c:pt>
                <c:pt idx="105">
                  <c:v>80.7741</c:v>
                </c:pt>
                <c:pt idx="106">
                  <c:v>85.811</c:v>
                </c:pt>
                <c:pt idx="107">
                  <c:v>90.9587</c:v>
                </c:pt>
                <c:pt idx="108">
                  <c:v>96.2294</c:v>
                </c:pt>
                <c:pt idx="109">
                  <c:v>101.5487</c:v>
                </c:pt>
                <c:pt idx="110">
                  <c:v>106.9409</c:v>
                </c:pt>
                <c:pt idx="111">
                  <c:v>112.3977</c:v>
                </c:pt>
                <c:pt idx="112">
                  <c:v>117.995</c:v>
                </c:pt>
                <c:pt idx="113">
                  <c:v>123.631</c:v>
                </c:pt>
                <c:pt idx="114">
                  <c:v>129.2527</c:v>
                </c:pt>
                <c:pt idx="115">
                  <c:v>134.8851</c:v>
                </c:pt>
                <c:pt idx="116">
                  <c:v>140.5341</c:v>
                </c:pt>
                <c:pt idx="117">
                  <c:v>146.119</c:v>
                </c:pt>
                <c:pt idx="118">
                  <c:v>151.7151</c:v>
                </c:pt>
                <c:pt idx="119">
                  <c:v>157.3465</c:v>
                </c:pt>
                <c:pt idx="120">
                  <c:v>163.0014</c:v>
                </c:pt>
                <c:pt idx="121">
                  <c:v>168.6117</c:v>
                </c:pt>
                <c:pt idx="122">
                  <c:v>174.1495</c:v>
                </c:pt>
                <c:pt idx="123">
                  <c:v>179.6563</c:v>
                </c:pt>
                <c:pt idx="124">
                  <c:v>185.1525</c:v>
                </c:pt>
                <c:pt idx="125">
                  <c:v>190.6169</c:v>
                </c:pt>
                <c:pt idx="126">
                  <c:v>196.1801</c:v>
                </c:pt>
                <c:pt idx="127">
                  <c:v>201.8557</c:v>
                </c:pt>
                <c:pt idx="128">
                  <c:v>207.5352</c:v>
                </c:pt>
                <c:pt idx="129">
                  <c:v>213.2028</c:v>
                </c:pt>
                <c:pt idx="130">
                  <c:v>218.7468</c:v>
                </c:pt>
                <c:pt idx="131">
                  <c:v>224.172</c:v>
                </c:pt>
                <c:pt idx="132">
                  <c:v>229.5696</c:v>
                </c:pt>
                <c:pt idx="133">
                  <c:v>235.0072</c:v>
                </c:pt>
                <c:pt idx="134">
                  <c:v>240.5171</c:v>
                </c:pt>
                <c:pt idx="135">
                  <c:v>245.9304</c:v>
                </c:pt>
                <c:pt idx="136">
                  <c:v>251.4236</c:v>
                </c:pt>
                <c:pt idx="137">
                  <c:v>256.9081</c:v>
                </c:pt>
                <c:pt idx="138">
                  <c:v>262.2731</c:v>
                </c:pt>
                <c:pt idx="139">
                  <c:v>267.6618</c:v>
                </c:pt>
                <c:pt idx="140">
                  <c:v>272.9952</c:v>
                </c:pt>
                <c:pt idx="141">
                  <c:v>278.359</c:v>
                </c:pt>
                <c:pt idx="142">
                  <c:v>283.6569</c:v>
                </c:pt>
                <c:pt idx="143">
                  <c:v>289.007</c:v>
                </c:pt>
                <c:pt idx="144">
                  <c:v>294.2877</c:v>
                </c:pt>
                <c:pt idx="145">
                  <c:v>299.5581</c:v>
                </c:pt>
                <c:pt idx="146">
                  <c:v>304.9119</c:v>
                </c:pt>
                <c:pt idx="147">
                  <c:v>310.293</c:v>
                </c:pt>
                <c:pt idx="148">
                  <c:v>315.6313</c:v>
                </c:pt>
                <c:pt idx="149">
                  <c:v>320.963</c:v>
                </c:pt>
                <c:pt idx="150">
                  <c:v>326.1325</c:v>
                </c:pt>
                <c:pt idx="151">
                  <c:v>331.3178</c:v>
                </c:pt>
                <c:pt idx="152">
                  <c:v>336.5255</c:v>
                </c:pt>
                <c:pt idx="153">
                  <c:v>341.6389</c:v>
                </c:pt>
                <c:pt idx="154">
                  <c:v>346.8447</c:v>
                </c:pt>
                <c:pt idx="155">
                  <c:v>352.141</c:v>
                </c:pt>
                <c:pt idx="156">
                  <c:v>357.2124</c:v>
                </c:pt>
                <c:pt idx="157">
                  <c:v>362.3335</c:v>
                </c:pt>
                <c:pt idx="158">
                  <c:v>367.3817</c:v>
                </c:pt>
                <c:pt idx="159">
                  <c:v>372.447</c:v>
                </c:pt>
                <c:pt idx="160">
                  <c:v>377.5042</c:v>
                </c:pt>
                <c:pt idx="161">
                  <c:v>382.4817</c:v>
                </c:pt>
                <c:pt idx="162">
                  <c:v>387.51</c:v>
                </c:pt>
                <c:pt idx="163">
                  <c:v>392.5575</c:v>
                </c:pt>
                <c:pt idx="164">
                  <c:v>397.3975</c:v>
                </c:pt>
                <c:pt idx="165">
                  <c:v>402.257</c:v>
                </c:pt>
                <c:pt idx="166">
                  <c:v>406.8636</c:v>
                </c:pt>
                <c:pt idx="167">
                  <c:v>411.5954</c:v>
                </c:pt>
                <c:pt idx="168">
                  <c:v>416.4013</c:v>
                </c:pt>
                <c:pt idx="169">
                  <c:v>420.961</c:v>
                </c:pt>
                <c:pt idx="170">
                  <c:v>425.4691</c:v>
                </c:pt>
                <c:pt idx="171">
                  <c:v>430.0369</c:v>
                </c:pt>
                <c:pt idx="172">
                  <c:v>434.7126</c:v>
                </c:pt>
                <c:pt idx="173">
                  <c:v>439.2269</c:v>
                </c:pt>
                <c:pt idx="174">
                  <c:v>443.4533</c:v>
                </c:pt>
                <c:pt idx="175">
                  <c:v>447.1095</c:v>
                </c:pt>
                <c:pt idx="176">
                  <c:v>450.559</c:v>
                </c:pt>
                <c:pt idx="177">
                  <c:v>453.7471</c:v>
                </c:pt>
                <c:pt idx="178">
                  <c:v>456.9026</c:v>
                </c:pt>
                <c:pt idx="179">
                  <c:v>459.8452</c:v>
                </c:pt>
                <c:pt idx="180">
                  <c:v>462.8312</c:v>
                </c:pt>
                <c:pt idx="181">
                  <c:v>465.5185</c:v>
                </c:pt>
                <c:pt idx="182">
                  <c:v>468.1836</c:v>
                </c:pt>
                <c:pt idx="183">
                  <c:v>470.6511</c:v>
                </c:pt>
                <c:pt idx="184">
                  <c:v>472.932</c:v>
                </c:pt>
                <c:pt idx="185">
                  <c:v>475.0736</c:v>
                </c:pt>
                <c:pt idx="186">
                  <c:v>477.0005</c:v>
                </c:pt>
                <c:pt idx="187">
                  <c:v>478.7229</c:v>
                </c:pt>
                <c:pt idx="188">
                  <c:v>480.2878</c:v>
                </c:pt>
                <c:pt idx="189">
                  <c:v>481.5136</c:v>
                </c:pt>
                <c:pt idx="190">
                  <c:v>482.4421</c:v>
                </c:pt>
                <c:pt idx="191">
                  <c:v>483.275</c:v>
                </c:pt>
                <c:pt idx="192">
                  <c:v>483.8103</c:v>
                </c:pt>
                <c:pt idx="193">
                  <c:v>484.088</c:v>
                </c:pt>
                <c:pt idx="194">
                  <c:v>484.2171</c:v>
                </c:pt>
                <c:pt idx="195">
                  <c:v>484.1782</c:v>
                </c:pt>
                <c:pt idx="196">
                  <c:v>484.15</c:v>
                </c:pt>
                <c:pt idx="197">
                  <c:v>484.1028</c:v>
                </c:pt>
                <c:pt idx="198">
                  <c:v>484.2053</c:v>
                </c:pt>
                <c:pt idx="199">
                  <c:v>483.982</c:v>
                </c:pt>
                <c:pt idx="200">
                  <c:v>483.8351</c:v>
                </c:pt>
                <c:pt idx="201">
                  <c:v>483.4414</c:v>
                </c:pt>
                <c:pt idx="202">
                  <c:v>482.8204</c:v>
                </c:pt>
                <c:pt idx="203">
                  <c:v>482.2013</c:v>
                </c:pt>
                <c:pt idx="204">
                  <c:v>481.533</c:v>
                </c:pt>
                <c:pt idx="205">
                  <c:v>480.8842</c:v>
                </c:pt>
                <c:pt idx="206">
                  <c:v>480.2676</c:v>
                </c:pt>
                <c:pt idx="207">
                  <c:v>479.7752</c:v>
                </c:pt>
                <c:pt idx="208">
                  <c:v>478.9625</c:v>
                </c:pt>
                <c:pt idx="209">
                  <c:v>478.3525</c:v>
                </c:pt>
                <c:pt idx="210">
                  <c:v>477.7657</c:v>
                </c:pt>
                <c:pt idx="211">
                  <c:v>477.3759</c:v>
                </c:pt>
                <c:pt idx="212">
                  <c:v>477.0265</c:v>
                </c:pt>
                <c:pt idx="213">
                  <c:v>476.6894</c:v>
                </c:pt>
                <c:pt idx="214">
                  <c:v>476.2736</c:v>
                </c:pt>
                <c:pt idx="215">
                  <c:v>475.7886</c:v>
                </c:pt>
                <c:pt idx="216">
                  <c:v>475.3682</c:v>
                </c:pt>
                <c:pt idx="217">
                  <c:v>474.9377</c:v>
                </c:pt>
                <c:pt idx="218">
                  <c:v>474.766</c:v>
                </c:pt>
                <c:pt idx="219">
                  <c:v>474.6947</c:v>
                </c:pt>
                <c:pt idx="220">
                  <c:v>474.5885</c:v>
                </c:pt>
                <c:pt idx="221">
                  <c:v>474.5275</c:v>
                </c:pt>
                <c:pt idx="222">
                  <c:v>474.4914</c:v>
                </c:pt>
                <c:pt idx="223">
                  <c:v>474.499</c:v>
                </c:pt>
                <c:pt idx="224">
                  <c:v>474.4549</c:v>
                </c:pt>
                <c:pt idx="225">
                  <c:v>474.5131</c:v>
                </c:pt>
                <c:pt idx="226">
                  <c:v>474.7148</c:v>
                </c:pt>
                <c:pt idx="227">
                  <c:v>474.9563</c:v>
                </c:pt>
                <c:pt idx="228">
                  <c:v>475.213</c:v>
                </c:pt>
                <c:pt idx="229">
                  <c:v>475.5525</c:v>
                </c:pt>
                <c:pt idx="230">
                  <c:v>475.8869</c:v>
                </c:pt>
                <c:pt idx="231">
                  <c:v>476.1595</c:v>
                </c:pt>
                <c:pt idx="232">
                  <c:v>476.479</c:v>
                </c:pt>
                <c:pt idx="233">
                  <c:v>476.7923</c:v>
                </c:pt>
                <c:pt idx="234">
                  <c:v>477.0354</c:v>
                </c:pt>
                <c:pt idx="235">
                  <c:v>477.1621</c:v>
                </c:pt>
                <c:pt idx="236">
                  <c:v>477.431</c:v>
                </c:pt>
                <c:pt idx="237">
                  <c:v>477.6479</c:v>
                </c:pt>
                <c:pt idx="238">
                  <c:v>477.663</c:v>
                </c:pt>
                <c:pt idx="239">
                  <c:v>477.7</c:v>
                </c:pt>
                <c:pt idx="240">
                  <c:v>477.7932</c:v>
                </c:pt>
                <c:pt idx="241">
                  <c:v>477.9218</c:v>
                </c:pt>
                <c:pt idx="242">
                  <c:v>478.0474</c:v>
                </c:pt>
                <c:pt idx="243">
                  <c:v>478.1508</c:v>
                </c:pt>
                <c:pt idx="244">
                  <c:v>478.2644</c:v>
                </c:pt>
                <c:pt idx="245">
                  <c:v>478.3806</c:v>
                </c:pt>
                <c:pt idx="246">
                  <c:v>478.5613</c:v>
                </c:pt>
                <c:pt idx="247">
                  <c:v>478.8143</c:v>
                </c:pt>
                <c:pt idx="248">
                  <c:v>478.8849</c:v>
                </c:pt>
                <c:pt idx="249">
                  <c:v>479.0495</c:v>
                </c:pt>
                <c:pt idx="250">
                  <c:v>479.1225</c:v>
                </c:pt>
                <c:pt idx="251">
                  <c:v>479.2426</c:v>
                </c:pt>
                <c:pt idx="252">
                  <c:v>479.3005</c:v>
                </c:pt>
                <c:pt idx="253">
                  <c:v>479.4039</c:v>
                </c:pt>
                <c:pt idx="254">
                  <c:v>479.3773</c:v>
                </c:pt>
                <c:pt idx="255">
                  <c:v>479.2961</c:v>
                </c:pt>
                <c:pt idx="256">
                  <c:v>479.3508</c:v>
                </c:pt>
                <c:pt idx="257">
                  <c:v>479.4702</c:v>
                </c:pt>
                <c:pt idx="258">
                  <c:v>479.3197</c:v>
                </c:pt>
                <c:pt idx="259">
                  <c:v>479.0978</c:v>
                </c:pt>
                <c:pt idx="260">
                  <c:v>478.9808</c:v>
                </c:pt>
                <c:pt idx="261">
                  <c:v>478.8392</c:v>
                </c:pt>
                <c:pt idx="262">
                  <c:v>478.8253</c:v>
                </c:pt>
                <c:pt idx="263">
                  <c:v>478.741</c:v>
                </c:pt>
                <c:pt idx="264">
                  <c:v>478.7643</c:v>
                </c:pt>
                <c:pt idx="265">
                  <c:v>478.6653</c:v>
                </c:pt>
                <c:pt idx="266">
                  <c:v>478.6427</c:v>
                </c:pt>
                <c:pt idx="267">
                  <c:v>478.4943</c:v>
                </c:pt>
                <c:pt idx="268">
                  <c:v>478.6674</c:v>
                </c:pt>
                <c:pt idx="269">
                  <c:v>478.8558</c:v>
                </c:pt>
                <c:pt idx="270">
                  <c:v>479.1376</c:v>
                </c:pt>
                <c:pt idx="271">
                  <c:v>479.2362</c:v>
                </c:pt>
                <c:pt idx="272">
                  <c:v>479.2233</c:v>
                </c:pt>
                <c:pt idx="273">
                  <c:v>479.3822</c:v>
                </c:pt>
                <c:pt idx="274">
                  <c:v>479.5684</c:v>
                </c:pt>
                <c:pt idx="275">
                  <c:v>479.682</c:v>
                </c:pt>
                <c:pt idx="276">
                  <c:v>479.6721</c:v>
                </c:pt>
                <c:pt idx="277">
                  <c:v>479.6612</c:v>
                </c:pt>
                <c:pt idx="278">
                  <c:v>479.7631</c:v>
                </c:pt>
                <c:pt idx="279">
                  <c:v>479.6699</c:v>
                </c:pt>
                <c:pt idx="280">
                  <c:v>479.7295</c:v>
                </c:pt>
                <c:pt idx="281">
                  <c:v>479.9502</c:v>
                </c:pt>
                <c:pt idx="282">
                  <c:v>479.9619</c:v>
                </c:pt>
                <c:pt idx="283">
                  <c:v>480.0941</c:v>
                </c:pt>
                <c:pt idx="284">
                  <c:v>480.2566</c:v>
                </c:pt>
                <c:pt idx="285">
                  <c:v>480.2336</c:v>
                </c:pt>
                <c:pt idx="286">
                  <c:v>480.2311</c:v>
                </c:pt>
                <c:pt idx="287">
                  <c:v>480.1504</c:v>
                </c:pt>
                <c:pt idx="288">
                  <c:v>480.1036</c:v>
                </c:pt>
                <c:pt idx="289">
                  <c:v>480.1737</c:v>
                </c:pt>
                <c:pt idx="290">
                  <c:v>480.0029</c:v>
                </c:pt>
                <c:pt idx="291">
                  <c:v>479.9876</c:v>
                </c:pt>
                <c:pt idx="292">
                  <c:v>480.0241</c:v>
                </c:pt>
                <c:pt idx="293">
                  <c:v>480.0194</c:v>
                </c:pt>
                <c:pt idx="294">
                  <c:v>479.9324</c:v>
                </c:pt>
                <c:pt idx="295">
                  <c:v>479.9024</c:v>
                </c:pt>
                <c:pt idx="296">
                  <c:v>479.9024</c:v>
                </c:pt>
                <c:pt idx="297">
                  <c:v>479.8834</c:v>
                </c:pt>
                <c:pt idx="298">
                  <c:v>479.8063</c:v>
                </c:pt>
                <c:pt idx="299">
                  <c:v>479.7851</c:v>
                </c:pt>
                <c:pt idx="300">
                  <c:v>479.8196</c:v>
                </c:pt>
                <c:pt idx="301">
                  <c:v>479.7295</c:v>
                </c:pt>
                <c:pt idx="302">
                  <c:v>479.5449</c:v>
                </c:pt>
                <c:pt idx="303">
                  <c:v>479.3955</c:v>
                </c:pt>
                <c:pt idx="304">
                  <c:v>479.2794</c:v>
                </c:pt>
                <c:pt idx="305">
                  <c:v>479.3959</c:v>
                </c:pt>
                <c:pt idx="306">
                  <c:v>479.358</c:v>
                </c:pt>
                <c:pt idx="307">
                  <c:v>479.4555</c:v>
                </c:pt>
                <c:pt idx="308">
                  <c:v>479.4426</c:v>
                </c:pt>
                <c:pt idx="309">
                  <c:v>479.4066</c:v>
                </c:pt>
                <c:pt idx="310">
                  <c:v>479.4344</c:v>
                </c:pt>
                <c:pt idx="311">
                  <c:v>479.4508</c:v>
                </c:pt>
                <c:pt idx="312">
                  <c:v>479.3329</c:v>
                </c:pt>
                <c:pt idx="313">
                  <c:v>479.1299</c:v>
                </c:pt>
                <c:pt idx="314">
                  <c:v>478.9963</c:v>
                </c:pt>
                <c:pt idx="315">
                  <c:v>478.9968</c:v>
                </c:pt>
                <c:pt idx="316">
                  <c:v>478.9801</c:v>
                </c:pt>
                <c:pt idx="317">
                  <c:v>478.9818</c:v>
                </c:pt>
                <c:pt idx="318">
                  <c:v>479.0834</c:v>
                </c:pt>
                <c:pt idx="319">
                  <c:v>479.1871</c:v>
                </c:pt>
                <c:pt idx="320">
                  <c:v>479.3429</c:v>
                </c:pt>
                <c:pt idx="321">
                  <c:v>479.3553</c:v>
                </c:pt>
                <c:pt idx="322">
                  <c:v>479.3535</c:v>
                </c:pt>
                <c:pt idx="323">
                  <c:v>479.4876</c:v>
                </c:pt>
                <c:pt idx="324">
                  <c:v>479.5971</c:v>
                </c:pt>
                <c:pt idx="325">
                  <c:v>479.6984</c:v>
                </c:pt>
                <c:pt idx="326">
                  <c:v>479.9099</c:v>
                </c:pt>
                <c:pt idx="327">
                  <c:v>479.8744</c:v>
                </c:pt>
                <c:pt idx="328">
                  <c:v>479.8711</c:v>
                </c:pt>
                <c:pt idx="329">
                  <c:v>479.7942</c:v>
                </c:pt>
                <c:pt idx="330">
                  <c:v>479.8742</c:v>
                </c:pt>
                <c:pt idx="331">
                  <c:v>479.9804</c:v>
                </c:pt>
                <c:pt idx="332">
                  <c:v>480.0744</c:v>
                </c:pt>
                <c:pt idx="333">
                  <c:v>479.969</c:v>
                </c:pt>
                <c:pt idx="334">
                  <c:v>479.9407</c:v>
                </c:pt>
                <c:pt idx="335">
                  <c:v>479.958</c:v>
                </c:pt>
                <c:pt idx="336">
                  <c:v>479.9005</c:v>
                </c:pt>
                <c:pt idx="337">
                  <c:v>479.9481</c:v>
                </c:pt>
                <c:pt idx="338">
                  <c:v>479.9246</c:v>
                </c:pt>
                <c:pt idx="339">
                  <c:v>479.7184</c:v>
                </c:pt>
                <c:pt idx="340">
                  <c:v>479.7213</c:v>
                </c:pt>
                <c:pt idx="341">
                  <c:v>479.7822</c:v>
                </c:pt>
                <c:pt idx="342">
                  <c:v>479.7689</c:v>
                </c:pt>
                <c:pt idx="343">
                  <c:v>479.7634</c:v>
                </c:pt>
                <c:pt idx="344">
                  <c:v>479.7697</c:v>
                </c:pt>
                <c:pt idx="345">
                  <c:v>479.4033</c:v>
                </c:pt>
                <c:pt idx="346">
                  <c:v>479.1979</c:v>
                </c:pt>
                <c:pt idx="347">
                  <c:v>479.2535</c:v>
                </c:pt>
                <c:pt idx="348">
                  <c:v>479.2872</c:v>
                </c:pt>
                <c:pt idx="349">
                  <c:v>479.352</c:v>
                </c:pt>
                <c:pt idx="350">
                  <c:v>479.3362</c:v>
                </c:pt>
                <c:pt idx="351">
                  <c:v>479.3163</c:v>
                </c:pt>
                <c:pt idx="352">
                  <c:v>479.31</c:v>
                </c:pt>
                <c:pt idx="353">
                  <c:v>479.2729</c:v>
                </c:pt>
                <c:pt idx="354">
                  <c:v>479.2766</c:v>
                </c:pt>
                <c:pt idx="355">
                  <c:v>479.2879</c:v>
                </c:pt>
                <c:pt idx="356">
                  <c:v>479.3476</c:v>
                </c:pt>
                <c:pt idx="357">
                  <c:v>479.3475</c:v>
                </c:pt>
                <c:pt idx="358">
                  <c:v>479.3491</c:v>
                </c:pt>
                <c:pt idx="359">
                  <c:v>479.4322</c:v>
                </c:pt>
                <c:pt idx="360">
                  <c:v>479.5159</c:v>
                </c:pt>
                <c:pt idx="361">
                  <c:v>479.5895</c:v>
                </c:pt>
                <c:pt idx="362">
                  <c:v>479.7992</c:v>
                </c:pt>
                <c:pt idx="363">
                  <c:v>479.8503</c:v>
                </c:pt>
                <c:pt idx="364">
                  <c:v>479.783</c:v>
                </c:pt>
                <c:pt idx="365">
                  <c:v>479.8334</c:v>
                </c:pt>
                <c:pt idx="366">
                  <c:v>479.9233</c:v>
                </c:pt>
                <c:pt idx="367">
                  <c:v>479.9848</c:v>
                </c:pt>
                <c:pt idx="368">
                  <c:v>480.0611</c:v>
                </c:pt>
                <c:pt idx="369">
                  <c:v>480.0544</c:v>
                </c:pt>
                <c:pt idx="370">
                  <c:v>480.049</c:v>
                </c:pt>
                <c:pt idx="371">
                  <c:v>480.0651</c:v>
                </c:pt>
                <c:pt idx="372">
                  <c:v>480.1242</c:v>
                </c:pt>
                <c:pt idx="373">
                  <c:v>480.0633</c:v>
                </c:pt>
                <c:pt idx="374">
                  <c:v>480.0103</c:v>
                </c:pt>
                <c:pt idx="375">
                  <c:v>479.9409</c:v>
                </c:pt>
                <c:pt idx="376">
                  <c:v>479.7075</c:v>
                </c:pt>
                <c:pt idx="377">
                  <c:v>479.6184</c:v>
                </c:pt>
                <c:pt idx="378">
                  <c:v>479.5735</c:v>
                </c:pt>
                <c:pt idx="379">
                  <c:v>479.4672</c:v>
                </c:pt>
                <c:pt idx="380">
                  <c:v>479.4108</c:v>
                </c:pt>
                <c:pt idx="381">
                  <c:v>479.4269</c:v>
                </c:pt>
                <c:pt idx="382">
                  <c:v>479.4451</c:v>
                </c:pt>
                <c:pt idx="383">
                  <c:v>479.5341</c:v>
                </c:pt>
                <c:pt idx="384">
                  <c:v>479.5454</c:v>
                </c:pt>
                <c:pt idx="385">
                  <c:v>479.5837</c:v>
                </c:pt>
                <c:pt idx="386">
                  <c:v>479.5294</c:v>
                </c:pt>
                <c:pt idx="387">
                  <c:v>479.562</c:v>
                </c:pt>
                <c:pt idx="388">
                  <c:v>479.5262</c:v>
                </c:pt>
                <c:pt idx="389">
                  <c:v>479.5514</c:v>
                </c:pt>
                <c:pt idx="390">
                  <c:v>479.6245</c:v>
                </c:pt>
                <c:pt idx="391">
                  <c:v>479.5928</c:v>
                </c:pt>
                <c:pt idx="392">
                  <c:v>479.6384</c:v>
                </c:pt>
                <c:pt idx="393">
                  <c:v>479.6686</c:v>
                </c:pt>
                <c:pt idx="394">
                  <c:v>479.6054</c:v>
                </c:pt>
                <c:pt idx="395">
                  <c:v>479.4635</c:v>
                </c:pt>
                <c:pt idx="396">
                  <c:v>479.2849</c:v>
                </c:pt>
                <c:pt idx="397">
                  <c:v>479.2903</c:v>
                </c:pt>
                <c:pt idx="398">
                  <c:v>479.2894</c:v>
                </c:pt>
                <c:pt idx="399">
                  <c:v>479.182</c:v>
                </c:pt>
                <c:pt idx="400">
                  <c:v>478.988</c:v>
                </c:pt>
                <c:pt idx="401">
                  <c:v>478.7187</c:v>
                </c:pt>
                <c:pt idx="402">
                  <c:v>478.5403</c:v>
                </c:pt>
                <c:pt idx="403">
                  <c:v>478.534</c:v>
                </c:pt>
                <c:pt idx="404">
                  <c:v>478.6021</c:v>
                </c:pt>
                <c:pt idx="405">
                  <c:v>478.7707</c:v>
                </c:pt>
                <c:pt idx="406">
                  <c:v>478.8063</c:v>
                </c:pt>
                <c:pt idx="407">
                  <c:v>478.8916</c:v>
                </c:pt>
                <c:pt idx="408">
                  <c:v>478.9504</c:v>
                </c:pt>
                <c:pt idx="409">
                  <c:v>479.0094</c:v>
                </c:pt>
                <c:pt idx="410">
                  <c:v>479.1335</c:v>
                </c:pt>
                <c:pt idx="411">
                  <c:v>479.1798</c:v>
                </c:pt>
                <c:pt idx="412">
                  <c:v>479.2</c:v>
                </c:pt>
                <c:pt idx="413">
                  <c:v>479.2562</c:v>
                </c:pt>
                <c:pt idx="414">
                  <c:v>479.3977</c:v>
                </c:pt>
                <c:pt idx="415">
                  <c:v>479.664</c:v>
                </c:pt>
                <c:pt idx="416">
                  <c:v>479.8237</c:v>
                </c:pt>
                <c:pt idx="417">
                  <c:v>479.9316</c:v>
                </c:pt>
                <c:pt idx="418">
                  <c:v>480.0369</c:v>
                </c:pt>
                <c:pt idx="419">
                  <c:v>480.1068</c:v>
                </c:pt>
                <c:pt idx="420">
                  <c:v>480.2146</c:v>
                </c:pt>
                <c:pt idx="421">
                  <c:v>480.3882</c:v>
                </c:pt>
                <c:pt idx="422">
                  <c:v>480.5055</c:v>
                </c:pt>
                <c:pt idx="423">
                  <c:v>480.4642</c:v>
                </c:pt>
                <c:pt idx="424">
                  <c:v>480.3749</c:v>
                </c:pt>
                <c:pt idx="425">
                  <c:v>480.2542</c:v>
                </c:pt>
                <c:pt idx="426">
                  <c:v>480.1644</c:v>
                </c:pt>
                <c:pt idx="427">
                  <c:v>479.9334</c:v>
                </c:pt>
                <c:pt idx="428">
                  <c:v>479.7984</c:v>
                </c:pt>
                <c:pt idx="429">
                  <c:v>479.811</c:v>
                </c:pt>
                <c:pt idx="430">
                  <c:v>479.8075</c:v>
                </c:pt>
                <c:pt idx="431">
                  <c:v>479.8055</c:v>
                </c:pt>
                <c:pt idx="432">
                  <c:v>479.8181</c:v>
                </c:pt>
                <c:pt idx="433">
                  <c:v>479.6658</c:v>
                </c:pt>
                <c:pt idx="434">
                  <c:v>479.6622</c:v>
                </c:pt>
                <c:pt idx="435">
                  <c:v>479.65</c:v>
                </c:pt>
                <c:pt idx="436">
                  <c:v>479.6039</c:v>
                </c:pt>
                <c:pt idx="437">
                  <c:v>479.572</c:v>
                </c:pt>
                <c:pt idx="438">
                  <c:v>479.4695</c:v>
                </c:pt>
                <c:pt idx="439">
                  <c:v>479.3878</c:v>
                </c:pt>
                <c:pt idx="440">
                  <c:v>479.3976</c:v>
                </c:pt>
                <c:pt idx="441">
                  <c:v>479.4976</c:v>
                </c:pt>
                <c:pt idx="442">
                  <c:v>479.5811</c:v>
                </c:pt>
                <c:pt idx="443">
                  <c:v>479.5516</c:v>
                </c:pt>
                <c:pt idx="444">
                  <c:v>479.546</c:v>
                </c:pt>
                <c:pt idx="445">
                  <c:v>479.604</c:v>
                </c:pt>
                <c:pt idx="446">
                  <c:v>479.4625</c:v>
                </c:pt>
                <c:pt idx="447">
                  <c:v>479.231</c:v>
                </c:pt>
                <c:pt idx="448">
                  <c:v>479.1554</c:v>
                </c:pt>
                <c:pt idx="449">
                  <c:v>479.3024</c:v>
                </c:pt>
                <c:pt idx="450">
                  <c:v>479.1796</c:v>
                </c:pt>
                <c:pt idx="451">
                  <c:v>479.0605</c:v>
                </c:pt>
                <c:pt idx="452">
                  <c:v>479.0295</c:v>
                </c:pt>
                <c:pt idx="453">
                  <c:v>479.0251</c:v>
                </c:pt>
                <c:pt idx="454">
                  <c:v>479.1021</c:v>
                </c:pt>
                <c:pt idx="455">
                  <c:v>479.0526</c:v>
                </c:pt>
                <c:pt idx="456">
                  <c:v>479.1135</c:v>
                </c:pt>
                <c:pt idx="457">
                  <c:v>479.1715</c:v>
                </c:pt>
                <c:pt idx="458">
                  <c:v>479.0435</c:v>
                </c:pt>
                <c:pt idx="459">
                  <c:v>478.8214</c:v>
                </c:pt>
                <c:pt idx="460">
                  <c:v>478.7375</c:v>
                </c:pt>
                <c:pt idx="461">
                  <c:v>478.7159</c:v>
                </c:pt>
                <c:pt idx="462">
                  <c:v>478.7909</c:v>
                </c:pt>
                <c:pt idx="463">
                  <c:v>478.8432</c:v>
                </c:pt>
                <c:pt idx="464">
                  <c:v>478.7611</c:v>
                </c:pt>
                <c:pt idx="465">
                  <c:v>478.6811</c:v>
                </c:pt>
                <c:pt idx="466">
                  <c:v>478.6236</c:v>
                </c:pt>
                <c:pt idx="467">
                  <c:v>478.6564</c:v>
                </c:pt>
                <c:pt idx="468">
                  <c:v>478.6483</c:v>
                </c:pt>
                <c:pt idx="469">
                  <c:v>478.6009</c:v>
                </c:pt>
                <c:pt idx="470">
                  <c:v>478.6761</c:v>
                </c:pt>
                <c:pt idx="471">
                  <c:v>478.6649</c:v>
                </c:pt>
                <c:pt idx="472">
                  <c:v>478.7735</c:v>
                </c:pt>
                <c:pt idx="473">
                  <c:v>478.6705</c:v>
                </c:pt>
                <c:pt idx="474">
                  <c:v>478.6032</c:v>
                </c:pt>
                <c:pt idx="475">
                  <c:v>478.6525</c:v>
                </c:pt>
                <c:pt idx="476">
                  <c:v>478.967</c:v>
                </c:pt>
                <c:pt idx="477">
                  <c:v>479.218</c:v>
                </c:pt>
                <c:pt idx="478">
                  <c:v>479.2594</c:v>
                </c:pt>
                <c:pt idx="479">
                  <c:v>479.2954</c:v>
                </c:pt>
                <c:pt idx="480">
                  <c:v>479.3471</c:v>
                </c:pt>
                <c:pt idx="481">
                  <c:v>479.2958</c:v>
                </c:pt>
                <c:pt idx="482">
                  <c:v>479.2868</c:v>
                </c:pt>
                <c:pt idx="483">
                  <c:v>479.3019</c:v>
                </c:pt>
                <c:pt idx="484">
                  <c:v>479.314</c:v>
                </c:pt>
                <c:pt idx="485">
                  <c:v>479.2643</c:v>
                </c:pt>
                <c:pt idx="486">
                  <c:v>479.1908</c:v>
                </c:pt>
                <c:pt idx="487">
                  <c:v>479.0229</c:v>
                </c:pt>
                <c:pt idx="488">
                  <c:v>478.9079</c:v>
                </c:pt>
                <c:pt idx="489">
                  <c:v>478.9374</c:v>
                </c:pt>
                <c:pt idx="490">
                  <c:v>478.906</c:v>
                </c:pt>
                <c:pt idx="491">
                  <c:v>478.7262</c:v>
                </c:pt>
                <c:pt idx="492">
                  <c:v>478.6984</c:v>
                </c:pt>
                <c:pt idx="493">
                  <c:v>478.7639</c:v>
                </c:pt>
                <c:pt idx="494">
                  <c:v>478.5786</c:v>
                </c:pt>
                <c:pt idx="495">
                  <c:v>478.5607</c:v>
                </c:pt>
                <c:pt idx="496">
                  <c:v>478.5147</c:v>
                </c:pt>
                <c:pt idx="497">
                  <c:v>478.4329</c:v>
                </c:pt>
                <c:pt idx="498">
                  <c:v>478.436</c:v>
                </c:pt>
                <c:pt idx="499">
                  <c:v>478.3371</c:v>
                </c:pt>
                <c:pt idx="500">
                  <c:v>478.2866</c:v>
                </c:pt>
                <c:pt idx="501">
                  <c:v>478.4613</c:v>
                </c:pt>
                <c:pt idx="502">
                  <c:v>478.6498</c:v>
                </c:pt>
                <c:pt idx="503">
                  <c:v>478.8721</c:v>
                </c:pt>
                <c:pt idx="504">
                  <c:v>478.9124</c:v>
                </c:pt>
                <c:pt idx="505">
                  <c:v>478.8959</c:v>
                </c:pt>
                <c:pt idx="506">
                  <c:v>478.9872</c:v>
                </c:pt>
                <c:pt idx="507">
                  <c:v>478.9706</c:v>
                </c:pt>
                <c:pt idx="508">
                  <c:v>479.0615</c:v>
                </c:pt>
                <c:pt idx="509">
                  <c:v>479.1191</c:v>
                </c:pt>
                <c:pt idx="510">
                  <c:v>479.0555</c:v>
                </c:pt>
                <c:pt idx="511">
                  <c:v>478.9445</c:v>
                </c:pt>
                <c:pt idx="512">
                  <c:v>478.8407</c:v>
                </c:pt>
                <c:pt idx="513">
                  <c:v>478.7927</c:v>
                </c:pt>
                <c:pt idx="514">
                  <c:v>479.0006</c:v>
                </c:pt>
                <c:pt idx="515">
                  <c:v>478.9857</c:v>
                </c:pt>
                <c:pt idx="516">
                  <c:v>478.8752</c:v>
                </c:pt>
                <c:pt idx="517">
                  <c:v>478.8409</c:v>
                </c:pt>
                <c:pt idx="518">
                  <c:v>478.6428</c:v>
                </c:pt>
                <c:pt idx="519">
                  <c:v>478.6973</c:v>
                </c:pt>
                <c:pt idx="520">
                  <c:v>478.7088</c:v>
                </c:pt>
                <c:pt idx="521">
                  <c:v>478.4439</c:v>
                </c:pt>
                <c:pt idx="522">
                  <c:v>478.4212</c:v>
                </c:pt>
                <c:pt idx="523">
                  <c:v>478.3733</c:v>
                </c:pt>
                <c:pt idx="524">
                  <c:v>478.2406</c:v>
                </c:pt>
                <c:pt idx="525">
                  <c:v>478.0509</c:v>
                </c:pt>
                <c:pt idx="526">
                  <c:v>477.8674</c:v>
                </c:pt>
                <c:pt idx="527">
                  <c:v>477.7222</c:v>
                </c:pt>
                <c:pt idx="528">
                  <c:v>477.6888</c:v>
                </c:pt>
                <c:pt idx="529">
                  <c:v>477.7385</c:v>
                </c:pt>
                <c:pt idx="530">
                  <c:v>477.6676</c:v>
                </c:pt>
                <c:pt idx="531">
                  <c:v>477.7233</c:v>
                </c:pt>
                <c:pt idx="532">
                  <c:v>477.7688</c:v>
                </c:pt>
                <c:pt idx="533">
                  <c:v>477.6763</c:v>
                </c:pt>
                <c:pt idx="534">
                  <c:v>477.7209</c:v>
                </c:pt>
                <c:pt idx="535">
                  <c:v>477.7012</c:v>
                </c:pt>
                <c:pt idx="536">
                  <c:v>477.6033</c:v>
                </c:pt>
                <c:pt idx="537">
                  <c:v>477.5558</c:v>
                </c:pt>
                <c:pt idx="538">
                  <c:v>477.47</c:v>
                </c:pt>
                <c:pt idx="539">
                  <c:v>477.3912</c:v>
                </c:pt>
                <c:pt idx="540">
                  <c:v>477.4608</c:v>
                </c:pt>
                <c:pt idx="541">
                  <c:v>477.63</c:v>
                </c:pt>
                <c:pt idx="542">
                  <c:v>477.7449</c:v>
                </c:pt>
                <c:pt idx="543">
                  <c:v>477.8369</c:v>
                </c:pt>
                <c:pt idx="544">
                  <c:v>477.865</c:v>
                </c:pt>
                <c:pt idx="545">
                  <c:v>477.879</c:v>
                </c:pt>
                <c:pt idx="546">
                  <c:v>478.1779</c:v>
                </c:pt>
                <c:pt idx="547">
                  <c:v>478.1924</c:v>
                </c:pt>
                <c:pt idx="548">
                  <c:v>478.1704</c:v>
                </c:pt>
                <c:pt idx="549">
                  <c:v>478.1897</c:v>
                </c:pt>
                <c:pt idx="550">
                  <c:v>478.2482</c:v>
                </c:pt>
                <c:pt idx="551">
                  <c:v>478.2118</c:v>
                </c:pt>
                <c:pt idx="552">
                  <c:v>478.0787</c:v>
                </c:pt>
                <c:pt idx="553">
                  <c:v>477.8715</c:v>
                </c:pt>
                <c:pt idx="554">
                  <c:v>477.5746</c:v>
                </c:pt>
                <c:pt idx="555">
                  <c:v>477.4382</c:v>
                </c:pt>
                <c:pt idx="556">
                  <c:v>477.492</c:v>
                </c:pt>
                <c:pt idx="557">
                  <c:v>477.5603</c:v>
                </c:pt>
                <c:pt idx="558">
                  <c:v>477.5143</c:v>
                </c:pt>
                <c:pt idx="559">
                  <c:v>477.5041</c:v>
                </c:pt>
                <c:pt idx="560">
                  <c:v>477.6988</c:v>
                </c:pt>
                <c:pt idx="561">
                  <c:v>477.8272</c:v>
                </c:pt>
                <c:pt idx="562">
                  <c:v>477.9255</c:v>
                </c:pt>
                <c:pt idx="563">
                  <c:v>478.0163</c:v>
                </c:pt>
                <c:pt idx="564">
                  <c:v>477.9179</c:v>
                </c:pt>
                <c:pt idx="565">
                  <c:v>477.7432</c:v>
                </c:pt>
                <c:pt idx="566">
                  <c:v>477.6796</c:v>
                </c:pt>
                <c:pt idx="567">
                  <c:v>477.7611</c:v>
                </c:pt>
                <c:pt idx="568">
                  <c:v>477.9359</c:v>
                </c:pt>
                <c:pt idx="569">
                  <c:v>478.1087</c:v>
                </c:pt>
                <c:pt idx="570">
                  <c:v>478.28</c:v>
                </c:pt>
                <c:pt idx="571">
                  <c:v>478.3925</c:v>
                </c:pt>
                <c:pt idx="572">
                  <c:v>478.3113</c:v>
                </c:pt>
                <c:pt idx="573">
                  <c:v>478.1845</c:v>
                </c:pt>
                <c:pt idx="574">
                  <c:v>478.2894</c:v>
                </c:pt>
                <c:pt idx="575">
                  <c:v>478.3296</c:v>
                </c:pt>
                <c:pt idx="576">
                  <c:v>478.388</c:v>
                </c:pt>
                <c:pt idx="577">
                  <c:v>478.4595</c:v>
                </c:pt>
                <c:pt idx="578">
                  <c:v>478.4454</c:v>
                </c:pt>
                <c:pt idx="579">
                  <c:v>478.486</c:v>
                </c:pt>
                <c:pt idx="580">
                  <c:v>478.6119</c:v>
                </c:pt>
                <c:pt idx="581">
                  <c:v>478.7582</c:v>
                </c:pt>
                <c:pt idx="582">
                  <c:v>478.8887</c:v>
                </c:pt>
                <c:pt idx="583">
                  <c:v>479.0764</c:v>
                </c:pt>
                <c:pt idx="584">
                  <c:v>479.2689</c:v>
                </c:pt>
                <c:pt idx="585">
                  <c:v>479.3516</c:v>
                </c:pt>
                <c:pt idx="586">
                  <c:v>479.2734</c:v>
                </c:pt>
                <c:pt idx="587">
                  <c:v>479.2038</c:v>
                </c:pt>
                <c:pt idx="588">
                  <c:v>479.0624</c:v>
                </c:pt>
                <c:pt idx="589">
                  <c:v>479.0353</c:v>
                </c:pt>
                <c:pt idx="590">
                  <c:v>478.9756</c:v>
                </c:pt>
                <c:pt idx="591">
                  <c:v>479.014</c:v>
                </c:pt>
                <c:pt idx="592">
                  <c:v>478.9553</c:v>
                </c:pt>
                <c:pt idx="593">
                  <c:v>478.9433</c:v>
                </c:pt>
                <c:pt idx="594">
                  <c:v>479.0154</c:v>
                </c:pt>
                <c:pt idx="595">
                  <c:v>479.0416</c:v>
                </c:pt>
                <c:pt idx="596">
                  <c:v>478.9234</c:v>
                </c:pt>
                <c:pt idx="597">
                  <c:v>478.8167</c:v>
                </c:pt>
                <c:pt idx="598">
                  <c:v>478.7124</c:v>
                </c:pt>
                <c:pt idx="599">
                  <c:v>478.612</c:v>
                </c:pt>
                <c:pt idx="600">
                  <c:v>478.3875</c:v>
                </c:pt>
                <c:pt idx="601">
                  <c:v>478.351</c:v>
                </c:pt>
                <c:pt idx="602">
                  <c:v>478.3796</c:v>
                </c:pt>
                <c:pt idx="603">
                  <c:v>478.2671</c:v>
                </c:pt>
                <c:pt idx="604">
                  <c:v>478.1544</c:v>
                </c:pt>
                <c:pt idx="605">
                  <c:v>478.0604</c:v>
                </c:pt>
                <c:pt idx="606">
                  <c:v>478.0062</c:v>
                </c:pt>
                <c:pt idx="607">
                  <c:v>478.0327</c:v>
                </c:pt>
                <c:pt idx="608">
                  <c:v>477.9176</c:v>
                </c:pt>
                <c:pt idx="609">
                  <c:v>477.9192</c:v>
                </c:pt>
                <c:pt idx="610">
                  <c:v>477.9072</c:v>
                </c:pt>
                <c:pt idx="611">
                  <c:v>477.8999</c:v>
                </c:pt>
                <c:pt idx="612">
                  <c:v>477.8965</c:v>
                </c:pt>
                <c:pt idx="613">
                  <c:v>477.8563</c:v>
                </c:pt>
                <c:pt idx="614">
                  <c:v>477.756</c:v>
                </c:pt>
                <c:pt idx="615">
                  <c:v>477.9101</c:v>
                </c:pt>
                <c:pt idx="616">
                  <c:v>477.9508</c:v>
                </c:pt>
                <c:pt idx="617">
                  <c:v>478.0062</c:v>
                </c:pt>
                <c:pt idx="618">
                  <c:v>477.9986</c:v>
                </c:pt>
                <c:pt idx="619">
                  <c:v>478.0461</c:v>
                </c:pt>
                <c:pt idx="620">
                  <c:v>478.2314</c:v>
                </c:pt>
                <c:pt idx="621">
                  <c:v>478.3309</c:v>
                </c:pt>
                <c:pt idx="622">
                  <c:v>478.3509</c:v>
                </c:pt>
                <c:pt idx="623">
                  <c:v>478.324</c:v>
                </c:pt>
                <c:pt idx="624">
                  <c:v>478.327</c:v>
                </c:pt>
                <c:pt idx="625">
                  <c:v>478.4598</c:v>
                </c:pt>
                <c:pt idx="626">
                  <c:v>478.5798</c:v>
                </c:pt>
                <c:pt idx="627">
                  <c:v>478.7047</c:v>
                </c:pt>
                <c:pt idx="628">
                  <c:v>478.6799</c:v>
                </c:pt>
                <c:pt idx="629">
                  <c:v>478.6206</c:v>
                </c:pt>
                <c:pt idx="630">
                  <c:v>478.5283</c:v>
                </c:pt>
                <c:pt idx="631">
                  <c:v>478.5645</c:v>
                </c:pt>
                <c:pt idx="632">
                  <c:v>478.6411</c:v>
                </c:pt>
                <c:pt idx="633">
                  <c:v>478.6235</c:v>
                </c:pt>
                <c:pt idx="634">
                  <c:v>478.5193</c:v>
                </c:pt>
                <c:pt idx="635">
                  <c:v>478.4459</c:v>
                </c:pt>
                <c:pt idx="636">
                  <c:v>478.3447</c:v>
                </c:pt>
                <c:pt idx="637">
                  <c:v>478.2314</c:v>
                </c:pt>
                <c:pt idx="638">
                  <c:v>478.2123</c:v>
                </c:pt>
                <c:pt idx="639">
                  <c:v>478.1978</c:v>
                </c:pt>
                <c:pt idx="640">
                  <c:v>478.2313</c:v>
                </c:pt>
                <c:pt idx="641">
                  <c:v>478.1623</c:v>
                </c:pt>
                <c:pt idx="642">
                  <c:v>478.1188</c:v>
                </c:pt>
                <c:pt idx="643">
                  <c:v>478.209</c:v>
                </c:pt>
                <c:pt idx="644">
                  <c:v>478.3001</c:v>
                </c:pt>
                <c:pt idx="645">
                  <c:v>478.2483</c:v>
                </c:pt>
                <c:pt idx="646">
                  <c:v>478.2425</c:v>
                </c:pt>
                <c:pt idx="647">
                  <c:v>478.2258</c:v>
                </c:pt>
                <c:pt idx="648">
                  <c:v>478.2376</c:v>
                </c:pt>
                <c:pt idx="649">
                  <c:v>478.3017</c:v>
                </c:pt>
                <c:pt idx="650">
                  <c:v>478.2798</c:v>
                </c:pt>
                <c:pt idx="651">
                  <c:v>478.181</c:v>
                </c:pt>
                <c:pt idx="652">
                  <c:v>478.0732</c:v>
                </c:pt>
                <c:pt idx="653">
                  <c:v>478.0891</c:v>
                </c:pt>
                <c:pt idx="654">
                  <c:v>478.1347</c:v>
                </c:pt>
                <c:pt idx="655">
                  <c:v>478.2303</c:v>
                </c:pt>
                <c:pt idx="656">
                  <c:v>478.2861</c:v>
                </c:pt>
                <c:pt idx="657">
                  <c:v>478.3202</c:v>
                </c:pt>
                <c:pt idx="658">
                  <c:v>478.3358</c:v>
                </c:pt>
                <c:pt idx="659">
                  <c:v>478.3784</c:v>
                </c:pt>
                <c:pt idx="660">
                  <c:v>478.2907</c:v>
                </c:pt>
                <c:pt idx="661">
                  <c:v>478.3056</c:v>
                </c:pt>
                <c:pt idx="662">
                  <c:v>478.3306</c:v>
                </c:pt>
                <c:pt idx="663">
                  <c:v>478.3065</c:v>
                </c:pt>
                <c:pt idx="664">
                  <c:v>478.4273</c:v>
                </c:pt>
                <c:pt idx="665">
                  <c:v>478.4879</c:v>
                </c:pt>
                <c:pt idx="666">
                  <c:v>478.5164</c:v>
                </c:pt>
                <c:pt idx="667">
                  <c:v>478.5335</c:v>
                </c:pt>
                <c:pt idx="668">
                  <c:v>478.5308</c:v>
                </c:pt>
                <c:pt idx="669">
                  <c:v>478.4448</c:v>
                </c:pt>
                <c:pt idx="670">
                  <c:v>478.432</c:v>
                </c:pt>
                <c:pt idx="671">
                  <c:v>478.3103</c:v>
                </c:pt>
                <c:pt idx="672">
                  <c:v>478.4562</c:v>
                </c:pt>
                <c:pt idx="673">
                  <c:v>478.4614</c:v>
                </c:pt>
                <c:pt idx="674">
                  <c:v>478.3675</c:v>
                </c:pt>
                <c:pt idx="675">
                  <c:v>478.4323</c:v>
                </c:pt>
                <c:pt idx="676">
                  <c:v>478.5289</c:v>
                </c:pt>
                <c:pt idx="677">
                  <c:v>478.5341</c:v>
                </c:pt>
                <c:pt idx="678">
                  <c:v>478.6579</c:v>
                </c:pt>
                <c:pt idx="679">
                  <c:v>478.7069</c:v>
                </c:pt>
                <c:pt idx="680">
                  <c:v>478.866</c:v>
                </c:pt>
                <c:pt idx="681">
                  <c:v>478.9337</c:v>
                </c:pt>
                <c:pt idx="682">
                  <c:v>478.92</c:v>
                </c:pt>
                <c:pt idx="683">
                  <c:v>478.8657</c:v>
                </c:pt>
                <c:pt idx="684">
                  <c:v>478.8704</c:v>
                </c:pt>
                <c:pt idx="685">
                  <c:v>478.8262</c:v>
                </c:pt>
                <c:pt idx="686">
                  <c:v>478.752</c:v>
                </c:pt>
                <c:pt idx="687">
                  <c:v>478.8038</c:v>
                </c:pt>
                <c:pt idx="688">
                  <c:v>478.8708</c:v>
                </c:pt>
                <c:pt idx="689">
                  <c:v>478.8578</c:v>
                </c:pt>
                <c:pt idx="690">
                  <c:v>478.8294</c:v>
                </c:pt>
                <c:pt idx="691">
                  <c:v>478.8135</c:v>
                </c:pt>
                <c:pt idx="692">
                  <c:v>478.8272</c:v>
                </c:pt>
                <c:pt idx="693">
                  <c:v>478.9113</c:v>
                </c:pt>
                <c:pt idx="694">
                  <c:v>479.0247</c:v>
                </c:pt>
                <c:pt idx="695">
                  <c:v>479.1314</c:v>
                </c:pt>
                <c:pt idx="696">
                  <c:v>479.2499</c:v>
                </c:pt>
                <c:pt idx="697">
                  <c:v>479.1343</c:v>
                </c:pt>
                <c:pt idx="698">
                  <c:v>479.2225</c:v>
                </c:pt>
                <c:pt idx="699">
                  <c:v>479.2498</c:v>
                </c:pt>
                <c:pt idx="700">
                  <c:v>479.352</c:v>
                </c:pt>
                <c:pt idx="701">
                  <c:v>479.3571</c:v>
                </c:pt>
                <c:pt idx="702">
                  <c:v>479.364</c:v>
                </c:pt>
                <c:pt idx="703">
                  <c:v>479.156</c:v>
                </c:pt>
                <c:pt idx="704">
                  <c:v>479.0262</c:v>
                </c:pt>
                <c:pt idx="705">
                  <c:v>478.9347</c:v>
                </c:pt>
                <c:pt idx="706">
                  <c:v>478.8962</c:v>
                </c:pt>
                <c:pt idx="707">
                  <c:v>478.961</c:v>
                </c:pt>
                <c:pt idx="708">
                  <c:v>478.9141</c:v>
                </c:pt>
                <c:pt idx="709">
                  <c:v>478.9067</c:v>
                </c:pt>
                <c:pt idx="710">
                  <c:v>478.7811</c:v>
                </c:pt>
                <c:pt idx="711">
                  <c:v>478.5419</c:v>
                </c:pt>
                <c:pt idx="712">
                  <c:v>478.5929</c:v>
                </c:pt>
                <c:pt idx="713">
                  <c:v>478.6109</c:v>
                </c:pt>
                <c:pt idx="714">
                  <c:v>478.4126</c:v>
                </c:pt>
                <c:pt idx="715">
                  <c:v>478.3809</c:v>
                </c:pt>
                <c:pt idx="716">
                  <c:v>478.2256</c:v>
                </c:pt>
                <c:pt idx="717">
                  <c:v>478.1982</c:v>
                </c:pt>
                <c:pt idx="718">
                  <c:v>478.1699</c:v>
                </c:pt>
                <c:pt idx="719">
                  <c:v>478.1898</c:v>
                </c:pt>
                <c:pt idx="720">
                  <c:v>478.2122</c:v>
                </c:pt>
                <c:pt idx="721">
                  <c:v>478.2012</c:v>
                </c:pt>
                <c:pt idx="722">
                  <c:v>478.115</c:v>
                </c:pt>
                <c:pt idx="723">
                  <c:v>478.0088</c:v>
                </c:pt>
                <c:pt idx="724">
                  <c:v>477.892</c:v>
                </c:pt>
                <c:pt idx="725">
                  <c:v>477.7985</c:v>
                </c:pt>
                <c:pt idx="726">
                  <c:v>477.7555</c:v>
                </c:pt>
                <c:pt idx="727">
                  <c:v>477.7106</c:v>
                </c:pt>
                <c:pt idx="728">
                  <c:v>477.7214</c:v>
                </c:pt>
                <c:pt idx="729">
                  <c:v>477.7837</c:v>
                </c:pt>
                <c:pt idx="730">
                  <c:v>478.0972</c:v>
                </c:pt>
                <c:pt idx="731">
                  <c:v>478.2442</c:v>
                </c:pt>
                <c:pt idx="732">
                  <c:v>478.3849</c:v>
                </c:pt>
                <c:pt idx="733">
                  <c:v>478.4386</c:v>
                </c:pt>
                <c:pt idx="734">
                  <c:v>478.4641</c:v>
                </c:pt>
                <c:pt idx="735">
                  <c:v>478.4694</c:v>
                </c:pt>
                <c:pt idx="736">
                  <c:v>478.5211</c:v>
                </c:pt>
                <c:pt idx="737">
                  <c:v>478.5501</c:v>
                </c:pt>
                <c:pt idx="738">
                  <c:v>478.6608</c:v>
                </c:pt>
                <c:pt idx="739">
                  <c:v>478.8828</c:v>
                </c:pt>
                <c:pt idx="740">
                  <c:v>479.0333</c:v>
                </c:pt>
                <c:pt idx="741">
                  <c:v>479.2364</c:v>
                </c:pt>
                <c:pt idx="742">
                  <c:v>479.4255</c:v>
                </c:pt>
                <c:pt idx="743">
                  <c:v>479.6655</c:v>
                </c:pt>
                <c:pt idx="744">
                  <c:v>479.8899</c:v>
                </c:pt>
                <c:pt idx="745">
                  <c:v>480.1478</c:v>
                </c:pt>
                <c:pt idx="746">
                  <c:v>480.2806</c:v>
                </c:pt>
                <c:pt idx="747">
                  <c:v>480.2463</c:v>
                </c:pt>
                <c:pt idx="748">
                  <c:v>480.3532</c:v>
                </c:pt>
                <c:pt idx="749">
                  <c:v>480.4624</c:v>
                </c:pt>
                <c:pt idx="750">
                  <c:v>480.4018</c:v>
                </c:pt>
                <c:pt idx="751">
                  <c:v>480.2955</c:v>
                </c:pt>
                <c:pt idx="752">
                  <c:v>480.1679</c:v>
                </c:pt>
                <c:pt idx="753">
                  <c:v>480.2284</c:v>
                </c:pt>
                <c:pt idx="754">
                  <c:v>480.2315</c:v>
                </c:pt>
                <c:pt idx="755">
                  <c:v>480.2063</c:v>
                </c:pt>
                <c:pt idx="756">
                  <c:v>480.0488</c:v>
                </c:pt>
                <c:pt idx="757">
                  <c:v>479.732</c:v>
                </c:pt>
                <c:pt idx="758">
                  <c:v>479.5032</c:v>
                </c:pt>
                <c:pt idx="759">
                  <c:v>479.3141</c:v>
                </c:pt>
                <c:pt idx="760">
                  <c:v>479.0003</c:v>
                </c:pt>
                <c:pt idx="761">
                  <c:v>478.5407</c:v>
                </c:pt>
                <c:pt idx="762">
                  <c:v>478.1942</c:v>
                </c:pt>
                <c:pt idx="763">
                  <c:v>477.8085</c:v>
                </c:pt>
                <c:pt idx="764">
                  <c:v>477.5632</c:v>
                </c:pt>
                <c:pt idx="765">
                  <c:v>477.0573</c:v>
                </c:pt>
                <c:pt idx="766">
                  <c:v>476.5117</c:v>
                </c:pt>
                <c:pt idx="767">
                  <c:v>476.0431</c:v>
                </c:pt>
                <c:pt idx="768">
                  <c:v>475.4819</c:v>
                </c:pt>
                <c:pt idx="769">
                  <c:v>474.9308</c:v>
                </c:pt>
                <c:pt idx="770">
                  <c:v>474.3116</c:v>
                </c:pt>
                <c:pt idx="771">
                  <c:v>473.7578</c:v>
                </c:pt>
                <c:pt idx="772">
                  <c:v>473.402</c:v>
                </c:pt>
                <c:pt idx="773">
                  <c:v>473.2745</c:v>
                </c:pt>
                <c:pt idx="774">
                  <c:v>472.9367</c:v>
                </c:pt>
                <c:pt idx="775">
                  <c:v>472.3882</c:v>
                </c:pt>
                <c:pt idx="776">
                  <c:v>471.9283</c:v>
                </c:pt>
                <c:pt idx="777">
                  <c:v>471.4534</c:v>
                </c:pt>
                <c:pt idx="778">
                  <c:v>471.1075</c:v>
                </c:pt>
                <c:pt idx="779">
                  <c:v>470.4686</c:v>
                </c:pt>
                <c:pt idx="780">
                  <c:v>470.283</c:v>
                </c:pt>
                <c:pt idx="781">
                  <c:v>470.1018</c:v>
                </c:pt>
                <c:pt idx="782">
                  <c:v>469.8375</c:v>
                </c:pt>
                <c:pt idx="783">
                  <c:v>469.5467</c:v>
                </c:pt>
                <c:pt idx="784">
                  <c:v>469.2777</c:v>
                </c:pt>
                <c:pt idx="785">
                  <c:v>469.1416</c:v>
                </c:pt>
                <c:pt idx="786">
                  <c:v>468.5648</c:v>
                </c:pt>
                <c:pt idx="787">
                  <c:v>467.8983</c:v>
                </c:pt>
                <c:pt idx="788">
                  <c:v>467.1303</c:v>
                </c:pt>
                <c:pt idx="789">
                  <c:v>466.4385</c:v>
                </c:pt>
                <c:pt idx="790">
                  <c:v>465.8212</c:v>
                </c:pt>
                <c:pt idx="791">
                  <c:v>465.3521</c:v>
                </c:pt>
                <c:pt idx="792">
                  <c:v>464.9284</c:v>
                </c:pt>
                <c:pt idx="793">
                  <c:v>464.5666</c:v>
                </c:pt>
                <c:pt idx="794">
                  <c:v>464.1986</c:v>
                </c:pt>
                <c:pt idx="795">
                  <c:v>463.6696</c:v>
                </c:pt>
                <c:pt idx="796">
                  <c:v>462.8738</c:v>
                </c:pt>
                <c:pt idx="797">
                  <c:v>462.1734</c:v>
                </c:pt>
                <c:pt idx="798">
                  <c:v>461.4148</c:v>
                </c:pt>
                <c:pt idx="799">
                  <c:v>460.803</c:v>
                </c:pt>
                <c:pt idx="800">
                  <c:v>460.3156</c:v>
                </c:pt>
                <c:pt idx="801">
                  <c:v>459.6696</c:v>
                </c:pt>
                <c:pt idx="802">
                  <c:v>459.0453</c:v>
                </c:pt>
                <c:pt idx="803">
                  <c:v>458.486</c:v>
                </c:pt>
                <c:pt idx="804">
                  <c:v>457.944</c:v>
                </c:pt>
                <c:pt idx="805">
                  <c:v>457.5088</c:v>
                </c:pt>
                <c:pt idx="806">
                  <c:v>457.0937</c:v>
                </c:pt>
                <c:pt idx="807">
                  <c:v>456.4561</c:v>
                </c:pt>
                <c:pt idx="808">
                  <c:v>455.9625</c:v>
                </c:pt>
                <c:pt idx="809">
                  <c:v>455.2909</c:v>
                </c:pt>
                <c:pt idx="810">
                  <c:v>454.5665</c:v>
                </c:pt>
                <c:pt idx="811">
                  <c:v>453.8576</c:v>
                </c:pt>
                <c:pt idx="812">
                  <c:v>453.1485</c:v>
                </c:pt>
                <c:pt idx="813">
                  <c:v>452.5697</c:v>
                </c:pt>
                <c:pt idx="814">
                  <c:v>451.9669</c:v>
                </c:pt>
                <c:pt idx="815">
                  <c:v>451.197</c:v>
                </c:pt>
                <c:pt idx="816">
                  <c:v>450.4105</c:v>
                </c:pt>
                <c:pt idx="817">
                  <c:v>449.7081</c:v>
                </c:pt>
                <c:pt idx="818">
                  <c:v>449.0181</c:v>
                </c:pt>
                <c:pt idx="819">
                  <c:v>448.3074</c:v>
                </c:pt>
                <c:pt idx="820">
                  <c:v>447.6168</c:v>
                </c:pt>
                <c:pt idx="821">
                  <c:v>446.9686</c:v>
                </c:pt>
                <c:pt idx="822">
                  <c:v>446.3914</c:v>
                </c:pt>
                <c:pt idx="823">
                  <c:v>445.8758</c:v>
                </c:pt>
                <c:pt idx="824">
                  <c:v>445.2915</c:v>
                </c:pt>
                <c:pt idx="825">
                  <c:v>444.8978</c:v>
                </c:pt>
                <c:pt idx="826">
                  <c:v>444.4924</c:v>
                </c:pt>
                <c:pt idx="827">
                  <c:v>444.0129</c:v>
                </c:pt>
                <c:pt idx="828">
                  <c:v>443.703</c:v>
                </c:pt>
                <c:pt idx="829">
                  <c:v>443.3399</c:v>
                </c:pt>
                <c:pt idx="830">
                  <c:v>442.7565</c:v>
                </c:pt>
                <c:pt idx="831">
                  <c:v>442.0927</c:v>
                </c:pt>
                <c:pt idx="832">
                  <c:v>441.7297</c:v>
                </c:pt>
                <c:pt idx="833">
                  <c:v>441.0673</c:v>
                </c:pt>
                <c:pt idx="834">
                  <c:v>440.2735</c:v>
                </c:pt>
                <c:pt idx="835">
                  <c:v>439.511</c:v>
                </c:pt>
                <c:pt idx="836">
                  <c:v>438.9044</c:v>
                </c:pt>
                <c:pt idx="837">
                  <c:v>438.4039</c:v>
                </c:pt>
                <c:pt idx="838">
                  <c:v>437.7794</c:v>
                </c:pt>
                <c:pt idx="839">
                  <c:v>437.0821</c:v>
                </c:pt>
                <c:pt idx="840">
                  <c:v>436.4132</c:v>
                </c:pt>
                <c:pt idx="841">
                  <c:v>435.8547</c:v>
                </c:pt>
                <c:pt idx="842">
                  <c:v>435.1659</c:v>
                </c:pt>
                <c:pt idx="843">
                  <c:v>434.5581</c:v>
                </c:pt>
                <c:pt idx="844">
                  <c:v>434.0931</c:v>
                </c:pt>
                <c:pt idx="845">
                  <c:v>433.563</c:v>
                </c:pt>
                <c:pt idx="846">
                  <c:v>433.0919</c:v>
                </c:pt>
                <c:pt idx="847">
                  <c:v>432.6005</c:v>
                </c:pt>
                <c:pt idx="848">
                  <c:v>432.1716</c:v>
                </c:pt>
                <c:pt idx="849">
                  <c:v>431.6948</c:v>
                </c:pt>
                <c:pt idx="850">
                  <c:v>431.2246</c:v>
                </c:pt>
                <c:pt idx="851">
                  <c:v>430.5762</c:v>
                </c:pt>
                <c:pt idx="852">
                  <c:v>430.049</c:v>
                </c:pt>
                <c:pt idx="853">
                  <c:v>429.4555</c:v>
                </c:pt>
                <c:pt idx="854">
                  <c:v>428.9298</c:v>
                </c:pt>
                <c:pt idx="855">
                  <c:v>428.3874</c:v>
                </c:pt>
                <c:pt idx="856">
                  <c:v>427.9111</c:v>
                </c:pt>
                <c:pt idx="857">
                  <c:v>427.4029</c:v>
                </c:pt>
                <c:pt idx="858">
                  <c:v>426.9825</c:v>
                </c:pt>
                <c:pt idx="859">
                  <c:v>426.3454</c:v>
                </c:pt>
                <c:pt idx="860">
                  <c:v>425.7792</c:v>
                </c:pt>
                <c:pt idx="861">
                  <c:v>425.2427</c:v>
                </c:pt>
                <c:pt idx="862">
                  <c:v>424.6686</c:v>
                </c:pt>
                <c:pt idx="863">
                  <c:v>424.0282</c:v>
                </c:pt>
                <c:pt idx="864">
                  <c:v>423.3941</c:v>
                </c:pt>
                <c:pt idx="865">
                  <c:v>422.9054</c:v>
                </c:pt>
                <c:pt idx="866">
                  <c:v>422.4754</c:v>
                </c:pt>
                <c:pt idx="867">
                  <c:v>421.9385</c:v>
                </c:pt>
                <c:pt idx="868">
                  <c:v>421.4078</c:v>
                </c:pt>
                <c:pt idx="869">
                  <c:v>420.9927</c:v>
                </c:pt>
                <c:pt idx="870">
                  <c:v>420.4213</c:v>
                </c:pt>
                <c:pt idx="871">
                  <c:v>420.0144</c:v>
                </c:pt>
                <c:pt idx="872">
                  <c:v>419.6927</c:v>
                </c:pt>
                <c:pt idx="873">
                  <c:v>419.2678</c:v>
                </c:pt>
                <c:pt idx="874">
                  <c:v>418.8332</c:v>
                </c:pt>
                <c:pt idx="875">
                  <c:v>418.3524</c:v>
                </c:pt>
                <c:pt idx="876">
                  <c:v>417.8009</c:v>
                </c:pt>
                <c:pt idx="877">
                  <c:v>417.2762</c:v>
                </c:pt>
                <c:pt idx="878">
                  <c:v>416.854</c:v>
                </c:pt>
                <c:pt idx="879">
                  <c:v>416.2412</c:v>
                </c:pt>
                <c:pt idx="880">
                  <c:v>415.6291</c:v>
                </c:pt>
                <c:pt idx="881">
                  <c:v>415.208</c:v>
                </c:pt>
                <c:pt idx="882">
                  <c:v>414.6431</c:v>
                </c:pt>
                <c:pt idx="883">
                  <c:v>414.2234</c:v>
                </c:pt>
                <c:pt idx="884">
                  <c:v>413.7313</c:v>
                </c:pt>
                <c:pt idx="885">
                  <c:v>413.1158</c:v>
                </c:pt>
                <c:pt idx="886">
                  <c:v>412.5137</c:v>
                </c:pt>
                <c:pt idx="887">
                  <c:v>412.0231</c:v>
                </c:pt>
                <c:pt idx="888">
                  <c:v>411.5704</c:v>
                </c:pt>
                <c:pt idx="889">
                  <c:v>411.11</c:v>
                </c:pt>
                <c:pt idx="890">
                  <c:v>410.6099</c:v>
                </c:pt>
                <c:pt idx="891">
                  <c:v>410.0685</c:v>
                </c:pt>
                <c:pt idx="892">
                  <c:v>409.5814</c:v>
                </c:pt>
                <c:pt idx="893">
                  <c:v>409.1556</c:v>
                </c:pt>
                <c:pt idx="894">
                  <c:v>408.8141</c:v>
                </c:pt>
                <c:pt idx="895">
                  <c:v>408.4511</c:v>
                </c:pt>
                <c:pt idx="896">
                  <c:v>407.9815</c:v>
                </c:pt>
                <c:pt idx="897">
                  <c:v>407.4121</c:v>
                </c:pt>
                <c:pt idx="898">
                  <c:v>406.9016</c:v>
                </c:pt>
                <c:pt idx="899">
                  <c:v>406.354</c:v>
                </c:pt>
                <c:pt idx="900">
                  <c:v>405.9197</c:v>
                </c:pt>
                <c:pt idx="901">
                  <c:v>405.4946</c:v>
                </c:pt>
                <c:pt idx="902">
                  <c:v>404.9823</c:v>
                </c:pt>
                <c:pt idx="903">
                  <c:v>404.5224</c:v>
                </c:pt>
                <c:pt idx="904">
                  <c:v>404.1158</c:v>
                </c:pt>
                <c:pt idx="905">
                  <c:v>403.6156</c:v>
                </c:pt>
                <c:pt idx="906">
                  <c:v>403.1917</c:v>
                </c:pt>
                <c:pt idx="907">
                  <c:v>402.8213</c:v>
                </c:pt>
                <c:pt idx="908">
                  <c:v>402.3492</c:v>
                </c:pt>
                <c:pt idx="909">
                  <c:v>401.8437</c:v>
                </c:pt>
                <c:pt idx="910">
                  <c:v>401.322</c:v>
                </c:pt>
                <c:pt idx="911">
                  <c:v>401.0744</c:v>
                </c:pt>
                <c:pt idx="912">
                  <c:v>400.7055</c:v>
                </c:pt>
                <c:pt idx="913">
                  <c:v>400.2076</c:v>
                </c:pt>
                <c:pt idx="914">
                  <c:v>399.6261</c:v>
                </c:pt>
                <c:pt idx="915">
                  <c:v>399.1345</c:v>
                </c:pt>
                <c:pt idx="916">
                  <c:v>398.5907</c:v>
                </c:pt>
                <c:pt idx="917">
                  <c:v>397.9741</c:v>
                </c:pt>
                <c:pt idx="918">
                  <c:v>397.358</c:v>
                </c:pt>
                <c:pt idx="919">
                  <c:v>396.7996</c:v>
                </c:pt>
                <c:pt idx="920">
                  <c:v>396.3561</c:v>
                </c:pt>
                <c:pt idx="921">
                  <c:v>395.929</c:v>
                </c:pt>
                <c:pt idx="922">
                  <c:v>395.5091</c:v>
                </c:pt>
                <c:pt idx="923">
                  <c:v>395.0748</c:v>
                </c:pt>
                <c:pt idx="924">
                  <c:v>394.7012</c:v>
                </c:pt>
                <c:pt idx="925">
                  <c:v>394.2212</c:v>
                </c:pt>
                <c:pt idx="926">
                  <c:v>393.7414</c:v>
                </c:pt>
                <c:pt idx="927">
                  <c:v>393.2078</c:v>
                </c:pt>
                <c:pt idx="928">
                  <c:v>392.6456</c:v>
                </c:pt>
                <c:pt idx="929">
                  <c:v>392.111</c:v>
                </c:pt>
                <c:pt idx="930">
                  <c:v>391.6593</c:v>
                </c:pt>
                <c:pt idx="931">
                  <c:v>391.293</c:v>
                </c:pt>
                <c:pt idx="932">
                  <c:v>390.9353</c:v>
                </c:pt>
                <c:pt idx="933">
                  <c:v>390.5306</c:v>
                </c:pt>
                <c:pt idx="934">
                  <c:v>390.1411</c:v>
                </c:pt>
                <c:pt idx="935">
                  <c:v>389.8165</c:v>
                </c:pt>
                <c:pt idx="936">
                  <c:v>389.4608</c:v>
                </c:pt>
                <c:pt idx="937">
                  <c:v>389.0636</c:v>
                </c:pt>
                <c:pt idx="938">
                  <c:v>388.631</c:v>
                </c:pt>
                <c:pt idx="939">
                  <c:v>388.2081</c:v>
                </c:pt>
                <c:pt idx="940">
                  <c:v>387.8329</c:v>
                </c:pt>
                <c:pt idx="941">
                  <c:v>387.4572</c:v>
                </c:pt>
                <c:pt idx="942">
                  <c:v>386.9776</c:v>
                </c:pt>
                <c:pt idx="943">
                  <c:v>386.5198</c:v>
                </c:pt>
                <c:pt idx="944">
                  <c:v>386.0809</c:v>
                </c:pt>
                <c:pt idx="945">
                  <c:v>385.7048</c:v>
                </c:pt>
                <c:pt idx="946">
                  <c:v>385.2504</c:v>
                </c:pt>
                <c:pt idx="947">
                  <c:v>384.8078</c:v>
                </c:pt>
                <c:pt idx="948">
                  <c:v>384.3658</c:v>
                </c:pt>
                <c:pt idx="949">
                  <c:v>383.944</c:v>
                </c:pt>
                <c:pt idx="950">
                  <c:v>383.5962</c:v>
                </c:pt>
                <c:pt idx="951">
                  <c:v>383.2856</c:v>
                </c:pt>
                <c:pt idx="952">
                  <c:v>382.917</c:v>
                </c:pt>
                <c:pt idx="953">
                  <c:v>382.6321</c:v>
                </c:pt>
                <c:pt idx="954">
                  <c:v>382.3061</c:v>
                </c:pt>
                <c:pt idx="955">
                  <c:v>381.961</c:v>
                </c:pt>
                <c:pt idx="956">
                  <c:v>381.6167</c:v>
                </c:pt>
                <c:pt idx="957">
                  <c:v>381.1737</c:v>
                </c:pt>
                <c:pt idx="958">
                  <c:v>380.769</c:v>
                </c:pt>
                <c:pt idx="959">
                  <c:v>380.3522</c:v>
                </c:pt>
                <c:pt idx="960">
                  <c:v>379.9691</c:v>
                </c:pt>
                <c:pt idx="961">
                  <c:v>379.5977</c:v>
                </c:pt>
                <c:pt idx="962">
                  <c:v>379.2834</c:v>
                </c:pt>
                <c:pt idx="963">
                  <c:v>378.903</c:v>
                </c:pt>
                <c:pt idx="964">
                  <c:v>378.531</c:v>
                </c:pt>
                <c:pt idx="965">
                  <c:v>378.271</c:v>
                </c:pt>
                <c:pt idx="966">
                  <c:v>377.8775</c:v>
                </c:pt>
                <c:pt idx="967">
                  <c:v>377.5502</c:v>
                </c:pt>
                <c:pt idx="968">
                  <c:v>377.176</c:v>
                </c:pt>
                <c:pt idx="969">
                  <c:v>376.9272</c:v>
                </c:pt>
                <c:pt idx="970">
                  <c:v>376.6712</c:v>
                </c:pt>
                <c:pt idx="971">
                  <c:v>376.3158</c:v>
                </c:pt>
                <c:pt idx="972">
                  <c:v>375.9612</c:v>
                </c:pt>
                <c:pt idx="973">
                  <c:v>375.6837</c:v>
                </c:pt>
                <c:pt idx="974">
                  <c:v>375.5172</c:v>
                </c:pt>
                <c:pt idx="975">
                  <c:v>375.2649</c:v>
                </c:pt>
                <c:pt idx="976">
                  <c:v>375.0781</c:v>
                </c:pt>
                <c:pt idx="977">
                  <c:v>374.8052</c:v>
                </c:pt>
                <c:pt idx="978">
                  <c:v>374.4555</c:v>
                </c:pt>
                <c:pt idx="979">
                  <c:v>374.1875</c:v>
                </c:pt>
                <c:pt idx="980">
                  <c:v>373.9155</c:v>
                </c:pt>
                <c:pt idx="981">
                  <c:v>373.6804</c:v>
                </c:pt>
                <c:pt idx="982">
                  <c:v>373.3281</c:v>
                </c:pt>
                <c:pt idx="983">
                  <c:v>373.0322</c:v>
                </c:pt>
                <c:pt idx="984">
                  <c:v>372.6718</c:v>
                </c:pt>
                <c:pt idx="985">
                  <c:v>372.4565</c:v>
                </c:pt>
                <c:pt idx="986">
                  <c:v>372.2313</c:v>
                </c:pt>
                <c:pt idx="987">
                  <c:v>372.0366</c:v>
                </c:pt>
                <c:pt idx="988">
                  <c:v>371.6978</c:v>
                </c:pt>
                <c:pt idx="989">
                  <c:v>371.3975</c:v>
                </c:pt>
                <c:pt idx="990">
                  <c:v>371.1198</c:v>
                </c:pt>
                <c:pt idx="991">
                  <c:v>370.9221</c:v>
                </c:pt>
                <c:pt idx="992">
                  <c:v>370.75</c:v>
                </c:pt>
                <c:pt idx="993">
                  <c:v>370.5119</c:v>
                </c:pt>
                <c:pt idx="994">
                  <c:v>370.2087</c:v>
                </c:pt>
                <c:pt idx="995">
                  <c:v>369.9857</c:v>
                </c:pt>
                <c:pt idx="996">
                  <c:v>369.7127</c:v>
                </c:pt>
                <c:pt idx="997">
                  <c:v>369.5494</c:v>
                </c:pt>
                <c:pt idx="998">
                  <c:v>369.3132</c:v>
                </c:pt>
                <c:pt idx="999">
                  <c:v>369.0708</c:v>
                </c:pt>
                <c:pt idx="1000">
                  <c:v>368.8127</c:v>
                </c:pt>
                <c:pt idx="1001">
                  <c:v>368.6313</c:v>
                </c:pt>
                <c:pt idx="1002">
                  <c:v>368.3169</c:v>
                </c:pt>
                <c:pt idx="1003">
                  <c:v>367.9817</c:v>
                </c:pt>
                <c:pt idx="1004">
                  <c:v>367.6614</c:v>
                </c:pt>
                <c:pt idx="1005">
                  <c:v>367.3717</c:v>
                </c:pt>
                <c:pt idx="1006">
                  <c:v>367.1209</c:v>
                </c:pt>
                <c:pt idx="1007">
                  <c:v>366.9292</c:v>
                </c:pt>
                <c:pt idx="1008">
                  <c:v>366.69</c:v>
                </c:pt>
                <c:pt idx="1009">
                  <c:v>366.3932</c:v>
                </c:pt>
                <c:pt idx="1010">
                  <c:v>366.1685</c:v>
                </c:pt>
                <c:pt idx="1011">
                  <c:v>365.9552</c:v>
                </c:pt>
                <c:pt idx="1012">
                  <c:v>365.7162</c:v>
                </c:pt>
                <c:pt idx="1013">
                  <c:v>365.3985</c:v>
                </c:pt>
                <c:pt idx="1014">
                  <c:v>365.1756</c:v>
                </c:pt>
                <c:pt idx="1015">
                  <c:v>364.9912</c:v>
                </c:pt>
                <c:pt idx="1016">
                  <c:v>364.7545</c:v>
                </c:pt>
                <c:pt idx="1017">
                  <c:v>364.5663</c:v>
                </c:pt>
                <c:pt idx="1018">
                  <c:v>364.3653</c:v>
                </c:pt>
                <c:pt idx="1019">
                  <c:v>364.2012</c:v>
                </c:pt>
                <c:pt idx="1020">
                  <c:v>363.9448</c:v>
                </c:pt>
                <c:pt idx="1021">
                  <c:v>363.6139</c:v>
                </c:pt>
                <c:pt idx="1022">
                  <c:v>363.3688</c:v>
                </c:pt>
                <c:pt idx="1023">
                  <c:v>363.1546</c:v>
                </c:pt>
                <c:pt idx="1024">
                  <c:v>362.9279</c:v>
                </c:pt>
                <c:pt idx="1025">
                  <c:v>362.6938</c:v>
                </c:pt>
                <c:pt idx="1026">
                  <c:v>362.488</c:v>
                </c:pt>
                <c:pt idx="1027">
                  <c:v>362.2334</c:v>
                </c:pt>
                <c:pt idx="1028">
                  <c:v>361.9109</c:v>
                </c:pt>
                <c:pt idx="1029">
                  <c:v>361.6437</c:v>
                </c:pt>
                <c:pt idx="1030">
                  <c:v>361.3141</c:v>
                </c:pt>
                <c:pt idx="1031">
                  <c:v>360.9714</c:v>
                </c:pt>
                <c:pt idx="1032">
                  <c:v>360.6304</c:v>
                </c:pt>
                <c:pt idx="1033">
                  <c:v>360.3575</c:v>
                </c:pt>
                <c:pt idx="1034">
                  <c:v>360.1811</c:v>
                </c:pt>
                <c:pt idx="1035">
                  <c:v>359.8222</c:v>
                </c:pt>
                <c:pt idx="1036">
                  <c:v>359.4427</c:v>
                </c:pt>
                <c:pt idx="1037">
                  <c:v>359.1507</c:v>
                </c:pt>
                <c:pt idx="1038">
                  <c:v>358.7944</c:v>
                </c:pt>
                <c:pt idx="1039">
                  <c:v>358.4648</c:v>
                </c:pt>
                <c:pt idx="1040">
                  <c:v>358.0523</c:v>
                </c:pt>
                <c:pt idx="1041">
                  <c:v>357.7079</c:v>
                </c:pt>
                <c:pt idx="1042">
                  <c:v>357.2994</c:v>
                </c:pt>
                <c:pt idx="1043">
                  <c:v>356.933</c:v>
                </c:pt>
                <c:pt idx="1044">
                  <c:v>356.6548</c:v>
                </c:pt>
                <c:pt idx="1045">
                  <c:v>356.3712</c:v>
                </c:pt>
                <c:pt idx="1046">
                  <c:v>356.0513</c:v>
                </c:pt>
                <c:pt idx="1047">
                  <c:v>355.8072</c:v>
                </c:pt>
                <c:pt idx="1048">
                  <c:v>355.6268</c:v>
                </c:pt>
                <c:pt idx="1049">
                  <c:v>355.3402</c:v>
                </c:pt>
                <c:pt idx="1050">
                  <c:v>354.921</c:v>
                </c:pt>
                <c:pt idx="1051">
                  <c:v>354.5448</c:v>
                </c:pt>
                <c:pt idx="1052">
                  <c:v>354.1092</c:v>
                </c:pt>
                <c:pt idx="1053">
                  <c:v>353.7281</c:v>
                </c:pt>
                <c:pt idx="1054">
                  <c:v>353.3871</c:v>
                </c:pt>
                <c:pt idx="1055">
                  <c:v>353.124</c:v>
                </c:pt>
                <c:pt idx="1056">
                  <c:v>352.8172</c:v>
                </c:pt>
                <c:pt idx="1057">
                  <c:v>352.5225</c:v>
                </c:pt>
                <c:pt idx="1058">
                  <c:v>352.2376</c:v>
                </c:pt>
                <c:pt idx="1059">
                  <c:v>351.8616</c:v>
                </c:pt>
                <c:pt idx="1060">
                  <c:v>351.4745</c:v>
                </c:pt>
                <c:pt idx="1061">
                  <c:v>351.1844</c:v>
                </c:pt>
                <c:pt idx="1062">
                  <c:v>350.8935</c:v>
                </c:pt>
                <c:pt idx="1063">
                  <c:v>350.5137</c:v>
                </c:pt>
                <c:pt idx="1064">
                  <c:v>350.1133</c:v>
                </c:pt>
                <c:pt idx="1065">
                  <c:v>349.7304</c:v>
                </c:pt>
                <c:pt idx="1066">
                  <c:v>349.4529</c:v>
                </c:pt>
                <c:pt idx="1067">
                  <c:v>349.1758</c:v>
                </c:pt>
                <c:pt idx="1068">
                  <c:v>348.8322</c:v>
                </c:pt>
                <c:pt idx="1069">
                  <c:v>348.4842</c:v>
                </c:pt>
                <c:pt idx="1070">
                  <c:v>348.1283</c:v>
                </c:pt>
                <c:pt idx="1071">
                  <c:v>347.7778</c:v>
                </c:pt>
                <c:pt idx="1072">
                  <c:v>347.3936</c:v>
                </c:pt>
                <c:pt idx="1073">
                  <c:v>347.0651</c:v>
                </c:pt>
                <c:pt idx="1074">
                  <c:v>346.8079</c:v>
                </c:pt>
                <c:pt idx="1075">
                  <c:v>346.6411</c:v>
                </c:pt>
                <c:pt idx="1076">
                  <c:v>346.4205</c:v>
                </c:pt>
                <c:pt idx="1077">
                  <c:v>346.1315</c:v>
                </c:pt>
                <c:pt idx="1078">
                  <c:v>345.7802</c:v>
                </c:pt>
                <c:pt idx="1079">
                  <c:v>345.4362</c:v>
                </c:pt>
                <c:pt idx="1080">
                  <c:v>345.0978</c:v>
                </c:pt>
                <c:pt idx="1081">
                  <c:v>344.8385</c:v>
                </c:pt>
                <c:pt idx="1082">
                  <c:v>344.5685</c:v>
                </c:pt>
                <c:pt idx="1083">
                  <c:v>344.2083</c:v>
                </c:pt>
                <c:pt idx="1084">
                  <c:v>343.7579</c:v>
                </c:pt>
                <c:pt idx="1085">
                  <c:v>343.3196</c:v>
                </c:pt>
                <c:pt idx="1086">
                  <c:v>342.8548</c:v>
                </c:pt>
                <c:pt idx="1087">
                  <c:v>342.4168</c:v>
                </c:pt>
                <c:pt idx="1088">
                  <c:v>342.0771</c:v>
                </c:pt>
                <c:pt idx="1089">
                  <c:v>341.7101</c:v>
                </c:pt>
                <c:pt idx="1090">
                  <c:v>341.2916</c:v>
                </c:pt>
                <c:pt idx="1091">
                  <c:v>340.8861</c:v>
                </c:pt>
                <c:pt idx="1092">
                  <c:v>340.5211</c:v>
                </c:pt>
                <c:pt idx="1093">
                  <c:v>340.1578</c:v>
                </c:pt>
                <c:pt idx="1094">
                  <c:v>339.786</c:v>
                </c:pt>
                <c:pt idx="1095">
                  <c:v>339.5205</c:v>
                </c:pt>
                <c:pt idx="1096">
                  <c:v>339.1538</c:v>
                </c:pt>
                <c:pt idx="1097">
                  <c:v>338.804</c:v>
                </c:pt>
                <c:pt idx="1098">
                  <c:v>338.4025</c:v>
                </c:pt>
                <c:pt idx="1099">
                  <c:v>338.0541</c:v>
                </c:pt>
                <c:pt idx="1100">
                  <c:v>337.7374</c:v>
                </c:pt>
                <c:pt idx="1101">
                  <c:v>337.485</c:v>
                </c:pt>
                <c:pt idx="1102">
                  <c:v>337.1511</c:v>
                </c:pt>
                <c:pt idx="1103">
                  <c:v>336.7711</c:v>
                </c:pt>
                <c:pt idx="1104">
                  <c:v>336.4931</c:v>
                </c:pt>
                <c:pt idx="1105">
                  <c:v>336.2157</c:v>
                </c:pt>
                <c:pt idx="1106">
                  <c:v>335.8151</c:v>
                </c:pt>
                <c:pt idx="1107">
                  <c:v>335.4313</c:v>
                </c:pt>
                <c:pt idx="1108">
                  <c:v>335.1511</c:v>
                </c:pt>
                <c:pt idx="1109">
                  <c:v>334.8053</c:v>
                </c:pt>
                <c:pt idx="1110">
                  <c:v>334.4279</c:v>
                </c:pt>
                <c:pt idx="1111">
                  <c:v>334.1287</c:v>
                </c:pt>
                <c:pt idx="1112">
                  <c:v>333.7211</c:v>
                </c:pt>
                <c:pt idx="1113">
                  <c:v>333.3579</c:v>
                </c:pt>
                <c:pt idx="1114">
                  <c:v>333.035</c:v>
                </c:pt>
                <c:pt idx="1115">
                  <c:v>332.7408</c:v>
                </c:pt>
                <c:pt idx="1116">
                  <c:v>332.3861</c:v>
                </c:pt>
                <c:pt idx="1117">
                  <c:v>331.9956</c:v>
                </c:pt>
                <c:pt idx="1118">
                  <c:v>331.603</c:v>
                </c:pt>
                <c:pt idx="1119">
                  <c:v>331.2808</c:v>
                </c:pt>
                <c:pt idx="1120">
                  <c:v>331.0678</c:v>
                </c:pt>
                <c:pt idx="1121">
                  <c:v>330.8992</c:v>
                </c:pt>
                <c:pt idx="1122">
                  <c:v>330.6369</c:v>
                </c:pt>
                <c:pt idx="1123">
                  <c:v>330.3238</c:v>
                </c:pt>
                <c:pt idx="1124">
                  <c:v>330.0055</c:v>
                </c:pt>
                <c:pt idx="1125">
                  <c:v>329.6931</c:v>
                </c:pt>
                <c:pt idx="1126">
                  <c:v>329.2842</c:v>
                </c:pt>
                <c:pt idx="1127">
                  <c:v>328.8703</c:v>
                </c:pt>
                <c:pt idx="1128">
                  <c:v>328.5517</c:v>
                </c:pt>
                <c:pt idx="1129">
                  <c:v>328.2661</c:v>
                </c:pt>
                <c:pt idx="1130">
                  <c:v>327.9279</c:v>
                </c:pt>
                <c:pt idx="1131">
                  <c:v>327.5525</c:v>
                </c:pt>
                <c:pt idx="1132">
                  <c:v>327.1209</c:v>
                </c:pt>
                <c:pt idx="1133">
                  <c:v>326.689</c:v>
                </c:pt>
                <c:pt idx="1134">
                  <c:v>326.2601</c:v>
                </c:pt>
                <c:pt idx="1135">
                  <c:v>325.8663</c:v>
                </c:pt>
                <c:pt idx="1136">
                  <c:v>325.5207</c:v>
                </c:pt>
                <c:pt idx="1137">
                  <c:v>325.197</c:v>
                </c:pt>
                <c:pt idx="1138">
                  <c:v>324.9185</c:v>
                </c:pt>
                <c:pt idx="1139">
                  <c:v>324.5685</c:v>
                </c:pt>
                <c:pt idx="1140">
                  <c:v>324.2286</c:v>
                </c:pt>
                <c:pt idx="1141">
                  <c:v>323.8981</c:v>
                </c:pt>
                <c:pt idx="1142">
                  <c:v>323.5334</c:v>
                </c:pt>
                <c:pt idx="1143">
                  <c:v>323.1667</c:v>
                </c:pt>
                <c:pt idx="1144">
                  <c:v>322.8166</c:v>
                </c:pt>
                <c:pt idx="1145">
                  <c:v>322.4824</c:v>
                </c:pt>
                <c:pt idx="1146">
                  <c:v>322.2455</c:v>
                </c:pt>
                <c:pt idx="1147">
                  <c:v>321.9392</c:v>
                </c:pt>
                <c:pt idx="1148">
                  <c:v>321.619</c:v>
                </c:pt>
                <c:pt idx="1149">
                  <c:v>321.2556</c:v>
                </c:pt>
                <c:pt idx="1150">
                  <c:v>320.9278</c:v>
                </c:pt>
                <c:pt idx="1151">
                  <c:v>320.5736</c:v>
                </c:pt>
                <c:pt idx="1152">
                  <c:v>320.1787</c:v>
                </c:pt>
                <c:pt idx="1153">
                  <c:v>319.8406</c:v>
                </c:pt>
                <c:pt idx="1154">
                  <c:v>319.5891</c:v>
                </c:pt>
                <c:pt idx="1155">
                  <c:v>319.2203</c:v>
                </c:pt>
                <c:pt idx="1156">
                  <c:v>318.8159</c:v>
                </c:pt>
                <c:pt idx="1157">
                  <c:v>318.464</c:v>
                </c:pt>
                <c:pt idx="1158">
                  <c:v>318.1615</c:v>
                </c:pt>
                <c:pt idx="1159">
                  <c:v>317.8193</c:v>
                </c:pt>
                <c:pt idx="1160">
                  <c:v>317.5717</c:v>
                </c:pt>
                <c:pt idx="1161">
                  <c:v>317.3463</c:v>
                </c:pt>
                <c:pt idx="1162">
                  <c:v>317.017</c:v>
                </c:pt>
                <c:pt idx="1163">
                  <c:v>316.7195</c:v>
                </c:pt>
                <c:pt idx="1164">
                  <c:v>316.3748</c:v>
                </c:pt>
                <c:pt idx="1165">
                  <c:v>316.0438</c:v>
                </c:pt>
                <c:pt idx="1166">
                  <c:v>315.7224</c:v>
                </c:pt>
                <c:pt idx="1167">
                  <c:v>315.3928</c:v>
                </c:pt>
                <c:pt idx="1168">
                  <c:v>315.0662</c:v>
                </c:pt>
                <c:pt idx="1169">
                  <c:v>314.6418</c:v>
                </c:pt>
                <c:pt idx="1170">
                  <c:v>314.3071</c:v>
                </c:pt>
                <c:pt idx="1171">
                  <c:v>313.8908</c:v>
                </c:pt>
                <c:pt idx="1172">
                  <c:v>313.4986</c:v>
                </c:pt>
                <c:pt idx="1173">
                  <c:v>313.2227</c:v>
                </c:pt>
                <c:pt idx="1174">
                  <c:v>312.949</c:v>
                </c:pt>
                <c:pt idx="1175">
                  <c:v>312.6591</c:v>
                </c:pt>
                <c:pt idx="1176">
                  <c:v>312.3034</c:v>
                </c:pt>
                <c:pt idx="1177">
                  <c:v>311.8519</c:v>
                </c:pt>
                <c:pt idx="1178">
                  <c:v>311.3868</c:v>
                </c:pt>
                <c:pt idx="1179">
                  <c:v>311.1057</c:v>
                </c:pt>
                <c:pt idx="1180">
                  <c:v>310.8238</c:v>
                </c:pt>
                <c:pt idx="1181">
                  <c:v>310.5547</c:v>
                </c:pt>
                <c:pt idx="1182">
                  <c:v>310.2586</c:v>
                </c:pt>
                <c:pt idx="1183">
                  <c:v>309.9689</c:v>
                </c:pt>
                <c:pt idx="1184">
                  <c:v>309.7051</c:v>
                </c:pt>
                <c:pt idx="1185">
                  <c:v>309.4171</c:v>
                </c:pt>
                <c:pt idx="1186">
                  <c:v>309.137</c:v>
                </c:pt>
                <c:pt idx="1187">
                  <c:v>308.8507</c:v>
                </c:pt>
                <c:pt idx="1188">
                  <c:v>308.5637</c:v>
                </c:pt>
                <c:pt idx="1189">
                  <c:v>308.2663</c:v>
                </c:pt>
                <c:pt idx="1190">
                  <c:v>307.9788</c:v>
                </c:pt>
                <c:pt idx="1191">
                  <c:v>307.6537</c:v>
                </c:pt>
                <c:pt idx="1192">
                  <c:v>307.2913</c:v>
                </c:pt>
                <c:pt idx="1193">
                  <c:v>307</c:v>
                </c:pt>
                <c:pt idx="1194">
                  <c:v>306.7178</c:v>
                </c:pt>
                <c:pt idx="1195">
                  <c:v>306.4721</c:v>
                </c:pt>
                <c:pt idx="1196">
                  <c:v>306.1673</c:v>
                </c:pt>
                <c:pt idx="1197">
                  <c:v>305.8641</c:v>
                </c:pt>
                <c:pt idx="1198">
                  <c:v>305.5607</c:v>
                </c:pt>
                <c:pt idx="1199">
                  <c:v>305.3524</c:v>
                </c:pt>
                <c:pt idx="1200">
                  <c:v>305.1482</c:v>
                </c:pt>
                <c:pt idx="1201">
                  <c:v>304.8115</c:v>
                </c:pt>
                <c:pt idx="1202">
                  <c:v>304.463</c:v>
                </c:pt>
                <c:pt idx="1203">
                  <c:v>304.1632</c:v>
                </c:pt>
                <c:pt idx="1204">
                  <c:v>303.8217</c:v>
                </c:pt>
                <c:pt idx="1205">
                  <c:v>303.526</c:v>
                </c:pt>
                <c:pt idx="1206">
                  <c:v>303.2085</c:v>
                </c:pt>
                <c:pt idx="1207">
                  <c:v>302.8424</c:v>
                </c:pt>
                <c:pt idx="1208">
                  <c:v>302.5362</c:v>
                </c:pt>
                <c:pt idx="1209">
                  <c:v>302.1997</c:v>
                </c:pt>
                <c:pt idx="1210">
                  <c:v>301.8904</c:v>
                </c:pt>
                <c:pt idx="1211">
                  <c:v>301.5685</c:v>
                </c:pt>
                <c:pt idx="1212">
                  <c:v>301.2359</c:v>
                </c:pt>
                <c:pt idx="1213">
                  <c:v>301.0037</c:v>
                </c:pt>
                <c:pt idx="1214">
                  <c:v>300.7122</c:v>
                </c:pt>
                <c:pt idx="1215">
                  <c:v>300.4152</c:v>
                </c:pt>
                <c:pt idx="1216">
                  <c:v>300.0414</c:v>
                </c:pt>
                <c:pt idx="1217">
                  <c:v>299.6828</c:v>
                </c:pt>
                <c:pt idx="1218">
                  <c:v>299.3537</c:v>
                </c:pt>
                <c:pt idx="1219">
                  <c:v>299.0916</c:v>
                </c:pt>
                <c:pt idx="1220">
                  <c:v>298.7129</c:v>
                </c:pt>
                <c:pt idx="1221">
                  <c:v>298.3739</c:v>
                </c:pt>
                <c:pt idx="1222">
                  <c:v>298.1136</c:v>
                </c:pt>
                <c:pt idx="1223">
                  <c:v>297.7816</c:v>
                </c:pt>
                <c:pt idx="1224">
                  <c:v>297.3957</c:v>
                </c:pt>
                <c:pt idx="1225">
                  <c:v>297.0139</c:v>
                </c:pt>
                <c:pt idx="1226">
                  <c:v>296.727</c:v>
                </c:pt>
                <c:pt idx="1227">
                  <c:v>296.4823</c:v>
                </c:pt>
                <c:pt idx="1228">
                  <c:v>296.2335</c:v>
                </c:pt>
                <c:pt idx="1229">
                  <c:v>295.9819</c:v>
                </c:pt>
                <c:pt idx="1230">
                  <c:v>295.6447</c:v>
                </c:pt>
                <c:pt idx="1231">
                  <c:v>295.3345</c:v>
                </c:pt>
                <c:pt idx="1232">
                  <c:v>295.0675</c:v>
                </c:pt>
                <c:pt idx="1233">
                  <c:v>294.7629</c:v>
                </c:pt>
                <c:pt idx="1234">
                  <c:v>294.4056</c:v>
                </c:pt>
                <c:pt idx="1235">
                  <c:v>294.1083</c:v>
                </c:pt>
                <c:pt idx="1236">
                  <c:v>293.8227</c:v>
                </c:pt>
                <c:pt idx="1237">
                  <c:v>293.4976</c:v>
                </c:pt>
                <c:pt idx="1238">
                  <c:v>293.1799</c:v>
                </c:pt>
                <c:pt idx="1239">
                  <c:v>292.8801</c:v>
                </c:pt>
                <c:pt idx="1240">
                  <c:v>292.5945</c:v>
                </c:pt>
                <c:pt idx="1241">
                  <c:v>292.3314</c:v>
                </c:pt>
                <c:pt idx="1242">
                  <c:v>292.0514</c:v>
                </c:pt>
                <c:pt idx="1243">
                  <c:v>291.7843</c:v>
                </c:pt>
                <c:pt idx="1244">
                  <c:v>291.4738</c:v>
                </c:pt>
                <c:pt idx="1245">
                  <c:v>291.2246</c:v>
                </c:pt>
                <c:pt idx="1246">
                  <c:v>290.8828</c:v>
                </c:pt>
                <c:pt idx="1247">
                  <c:v>290.5818</c:v>
                </c:pt>
                <c:pt idx="1248">
                  <c:v>290.3449</c:v>
                </c:pt>
                <c:pt idx="1249">
                  <c:v>290.0796</c:v>
                </c:pt>
                <c:pt idx="1250">
                  <c:v>289.8059</c:v>
                </c:pt>
                <c:pt idx="1251">
                  <c:v>289.5433</c:v>
                </c:pt>
                <c:pt idx="1252">
                  <c:v>289.2569</c:v>
                </c:pt>
                <c:pt idx="1253">
                  <c:v>289.0038</c:v>
                </c:pt>
                <c:pt idx="1254">
                  <c:v>288.7503</c:v>
                </c:pt>
                <c:pt idx="1255">
                  <c:v>288.4156</c:v>
                </c:pt>
                <c:pt idx="1256">
                  <c:v>288.0084</c:v>
                </c:pt>
                <c:pt idx="1257">
                  <c:v>287.6321</c:v>
                </c:pt>
                <c:pt idx="1258">
                  <c:v>287.262</c:v>
                </c:pt>
                <c:pt idx="1259">
                  <c:v>286.9386</c:v>
                </c:pt>
                <c:pt idx="1260">
                  <c:v>286.5437</c:v>
                </c:pt>
                <c:pt idx="1261">
                  <c:v>286.1746</c:v>
                </c:pt>
                <c:pt idx="1262">
                  <c:v>285.8292</c:v>
                </c:pt>
                <c:pt idx="1263">
                  <c:v>285.5164</c:v>
                </c:pt>
                <c:pt idx="1264">
                  <c:v>285.2228</c:v>
                </c:pt>
                <c:pt idx="1265">
                  <c:v>284.9246</c:v>
                </c:pt>
                <c:pt idx="1266">
                  <c:v>284.658</c:v>
                </c:pt>
                <c:pt idx="1267">
                  <c:v>284.3798</c:v>
                </c:pt>
                <c:pt idx="1268">
                  <c:v>284.0926</c:v>
                </c:pt>
                <c:pt idx="1269">
                  <c:v>283.8524</c:v>
                </c:pt>
                <c:pt idx="1270">
                  <c:v>283.6295</c:v>
                </c:pt>
                <c:pt idx="1271">
                  <c:v>283.3763</c:v>
                </c:pt>
                <c:pt idx="1272">
                  <c:v>283.1359</c:v>
                </c:pt>
                <c:pt idx="1273">
                  <c:v>282.9434</c:v>
                </c:pt>
                <c:pt idx="1274">
                  <c:v>282.7115</c:v>
                </c:pt>
                <c:pt idx="1275">
                  <c:v>282.341</c:v>
                </c:pt>
                <c:pt idx="1276">
                  <c:v>282.0226</c:v>
                </c:pt>
                <c:pt idx="1277">
                  <c:v>281.7542</c:v>
                </c:pt>
                <c:pt idx="1278">
                  <c:v>281.5618</c:v>
                </c:pt>
                <c:pt idx="1279">
                  <c:v>281.2568</c:v>
                </c:pt>
                <c:pt idx="1280">
                  <c:v>280.9311</c:v>
                </c:pt>
                <c:pt idx="1281">
                  <c:v>280.6457</c:v>
                </c:pt>
                <c:pt idx="1282">
                  <c:v>280.2963</c:v>
                </c:pt>
                <c:pt idx="1283">
                  <c:v>279.9455</c:v>
                </c:pt>
                <c:pt idx="1284">
                  <c:v>279.6093</c:v>
                </c:pt>
                <c:pt idx="1285">
                  <c:v>279.2478</c:v>
                </c:pt>
                <c:pt idx="1286">
                  <c:v>278.9133</c:v>
                </c:pt>
                <c:pt idx="1287">
                  <c:v>278.6073</c:v>
                </c:pt>
                <c:pt idx="1288">
                  <c:v>278.2965</c:v>
                </c:pt>
                <c:pt idx="1289">
                  <c:v>277.9718</c:v>
                </c:pt>
                <c:pt idx="1290">
                  <c:v>277.67</c:v>
                </c:pt>
                <c:pt idx="1291">
                  <c:v>277.4183</c:v>
                </c:pt>
                <c:pt idx="1292">
                  <c:v>277.0988</c:v>
                </c:pt>
                <c:pt idx="1293">
                  <c:v>276.7425</c:v>
                </c:pt>
                <c:pt idx="1294">
                  <c:v>276.4646</c:v>
                </c:pt>
                <c:pt idx="1295">
                  <c:v>276.1881</c:v>
                </c:pt>
                <c:pt idx="1296">
                  <c:v>275.8861</c:v>
                </c:pt>
                <c:pt idx="1297">
                  <c:v>275.5854</c:v>
                </c:pt>
                <c:pt idx="1298">
                  <c:v>275.3545</c:v>
                </c:pt>
                <c:pt idx="1299">
                  <c:v>275.142</c:v>
                </c:pt>
                <c:pt idx="1300">
                  <c:v>274.8196</c:v>
                </c:pt>
                <c:pt idx="1301">
                  <c:v>274.5031</c:v>
                </c:pt>
                <c:pt idx="1302">
                  <c:v>274.2163</c:v>
                </c:pt>
                <c:pt idx="1303">
                  <c:v>273.9893</c:v>
                </c:pt>
                <c:pt idx="1304">
                  <c:v>273.7829</c:v>
                </c:pt>
                <c:pt idx="1305">
                  <c:v>273.5851</c:v>
                </c:pt>
                <c:pt idx="1306">
                  <c:v>273.2402</c:v>
                </c:pt>
                <c:pt idx="1307">
                  <c:v>272.8882</c:v>
                </c:pt>
                <c:pt idx="1308">
                  <c:v>272.5973</c:v>
                </c:pt>
                <c:pt idx="1309">
                  <c:v>272.2914</c:v>
                </c:pt>
                <c:pt idx="1310">
                  <c:v>271.9613</c:v>
                </c:pt>
                <c:pt idx="1311">
                  <c:v>271.6332</c:v>
                </c:pt>
                <c:pt idx="1312">
                  <c:v>271.29</c:v>
                </c:pt>
                <c:pt idx="1313">
                  <c:v>270.9916</c:v>
                </c:pt>
                <c:pt idx="1314">
                  <c:v>270.6933</c:v>
                </c:pt>
                <c:pt idx="1315">
                  <c:v>270.3343</c:v>
                </c:pt>
                <c:pt idx="1316">
                  <c:v>270.0513</c:v>
                </c:pt>
                <c:pt idx="1317">
                  <c:v>269.7741</c:v>
                </c:pt>
                <c:pt idx="1318">
                  <c:v>269.5152</c:v>
                </c:pt>
                <c:pt idx="1319">
                  <c:v>269.2835</c:v>
                </c:pt>
                <c:pt idx="1320">
                  <c:v>269.0497</c:v>
                </c:pt>
                <c:pt idx="1321">
                  <c:v>268.7821</c:v>
                </c:pt>
                <c:pt idx="1322">
                  <c:v>268.4993</c:v>
                </c:pt>
                <c:pt idx="1323">
                  <c:v>268.1557</c:v>
                </c:pt>
                <c:pt idx="1324">
                  <c:v>267.9204</c:v>
                </c:pt>
                <c:pt idx="1325">
                  <c:v>267.725</c:v>
                </c:pt>
                <c:pt idx="1326">
                  <c:v>267.5187</c:v>
                </c:pt>
                <c:pt idx="1327">
                  <c:v>267.2888</c:v>
                </c:pt>
                <c:pt idx="1328">
                  <c:v>267.0167</c:v>
                </c:pt>
                <c:pt idx="1329">
                  <c:v>266.8</c:v>
                </c:pt>
                <c:pt idx="1330">
                  <c:v>266.6804</c:v>
                </c:pt>
                <c:pt idx="1331">
                  <c:v>266.4817</c:v>
                </c:pt>
                <c:pt idx="1332">
                  <c:v>266.2349</c:v>
                </c:pt>
                <c:pt idx="1333">
                  <c:v>265.9551</c:v>
                </c:pt>
                <c:pt idx="1334">
                  <c:v>265.6848</c:v>
                </c:pt>
                <c:pt idx="1335">
                  <c:v>265.4189</c:v>
                </c:pt>
                <c:pt idx="1336">
                  <c:v>265.2059</c:v>
                </c:pt>
                <c:pt idx="1337">
                  <c:v>265.0415</c:v>
                </c:pt>
                <c:pt idx="1338">
                  <c:v>264.8565</c:v>
                </c:pt>
                <c:pt idx="1339">
                  <c:v>264.6258</c:v>
                </c:pt>
                <c:pt idx="1340">
                  <c:v>264.3404</c:v>
                </c:pt>
                <c:pt idx="1341">
                  <c:v>264.1479</c:v>
                </c:pt>
                <c:pt idx="1342">
                  <c:v>263.9332</c:v>
                </c:pt>
                <c:pt idx="1343">
                  <c:v>263.6674</c:v>
                </c:pt>
                <c:pt idx="1344">
                  <c:v>263.3348</c:v>
                </c:pt>
                <c:pt idx="1345">
                  <c:v>263.0073</c:v>
                </c:pt>
                <c:pt idx="1346">
                  <c:v>262.7319</c:v>
                </c:pt>
                <c:pt idx="1347">
                  <c:v>262.4033</c:v>
                </c:pt>
                <c:pt idx="1348">
                  <c:v>262.0415</c:v>
                </c:pt>
                <c:pt idx="1349">
                  <c:v>261.722</c:v>
                </c:pt>
                <c:pt idx="1350">
                  <c:v>261.3977</c:v>
                </c:pt>
                <c:pt idx="1351">
                  <c:v>261.1351</c:v>
                </c:pt>
                <c:pt idx="1352">
                  <c:v>260.8376</c:v>
                </c:pt>
                <c:pt idx="1353">
                  <c:v>260.5274</c:v>
                </c:pt>
                <c:pt idx="1354">
                  <c:v>260.2553</c:v>
                </c:pt>
                <c:pt idx="1355">
                  <c:v>259.9264</c:v>
                </c:pt>
                <c:pt idx="1356">
                  <c:v>259.5724</c:v>
                </c:pt>
                <c:pt idx="1357">
                  <c:v>259.2286</c:v>
                </c:pt>
                <c:pt idx="1358">
                  <c:v>258.9365</c:v>
                </c:pt>
                <c:pt idx="1359">
                  <c:v>258.6724</c:v>
                </c:pt>
                <c:pt idx="1360">
                  <c:v>258.391</c:v>
                </c:pt>
                <c:pt idx="1361">
                  <c:v>258.1746</c:v>
                </c:pt>
                <c:pt idx="1362">
                  <c:v>257.8963</c:v>
                </c:pt>
                <c:pt idx="1363">
                  <c:v>257.5763</c:v>
                </c:pt>
                <c:pt idx="1364">
                  <c:v>257.2536</c:v>
                </c:pt>
                <c:pt idx="1365">
                  <c:v>256.9284</c:v>
                </c:pt>
                <c:pt idx="1366">
                  <c:v>256.6721</c:v>
                </c:pt>
                <c:pt idx="1367">
                  <c:v>256.4004</c:v>
                </c:pt>
                <c:pt idx="1368">
                  <c:v>256.1015</c:v>
                </c:pt>
                <c:pt idx="1369">
                  <c:v>255.8093</c:v>
                </c:pt>
                <c:pt idx="1370">
                  <c:v>255.598</c:v>
                </c:pt>
                <c:pt idx="1371">
                  <c:v>255.3306</c:v>
                </c:pt>
                <c:pt idx="1372">
                  <c:v>255.0774</c:v>
                </c:pt>
                <c:pt idx="1373">
                  <c:v>254.7769</c:v>
                </c:pt>
                <c:pt idx="1374">
                  <c:v>254.4698</c:v>
                </c:pt>
                <c:pt idx="1375">
                  <c:v>254.2317</c:v>
                </c:pt>
                <c:pt idx="1376">
                  <c:v>253.9918</c:v>
                </c:pt>
                <c:pt idx="1377">
                  <c:v>253.7528</c:v>
                </c:pt>
                <c:pt idx="1378">
                  <c:v>253.4367</c:v>
                </c:pt>
                <c:pt idx="1379">
                  <c:v>253.0855</c:v>
                </c:pt>
                <c:pt idx="1380">
                  <c:v>252.8101</c:v>
                </c:pt>
                <c:pt idx="1381">
                  <c:v>252.5184</c:v>
                </c:pt>
                <c:pt idx="1382">
                  <c:v>252.293</c:v>
                </c:pt>
                <c:pt idx="1383">
                  <c:v>252.159</c:v>
                </c:pt>
                <c:pt idx="1384">
                  <c:v>251.8915</c:v>
                </c:pt>
                <c:pt idx="1385">
                  <c:v>251.6922</c:v>
                </c:pt>
                <c:pt idx="1386">
                  <c:v>251.4457</c:v>
                </c:pt>
                <c:pt idx="1387">
                  <c:v>251.17</c:v>
                </c:pt>
                <c:pt idx="1388">
                  <c:v>250.8483</c:v>
                </c:pt>
                <c:pt idx="1389">
                  <c:v>250.6173</c:v>
                </c:pt>
                <c:pt idx="1390">
                  <c:v>250.4123</c:v>
                </c:pt>
                <c:pt idx="1391">
                  <c:v>250.2165</c:v>
                </c:pt>
                <c:pt idx="1392">
                  <c:v>250.0111</c:v>
                </c:pt>
                <c:pt idx="1393">
                  <c:v>249.7755</c:v>
                </c:pt>
                <c:pt idx="1394">
                  <c:v>249.4768</c:v>
                </c:pt>
                <c:pt idx="1395">
                  <c:v>249.2466</c:v>
                </c:pt>
                <c:pt idx="1396">
                  <c:v>249.0576</c:v>
                </c:pt>
                <c:pt idx="1397">
                  <c:v>248.9051</c:v>
                </c:pt>
                <c:pt idx="1398">
                  <c:v>248.779</c:v>
                </c:pt>
                <c:pt idx="1399">
                  <c:v>248.5729</c:v>
                </c:pt>
                <c:pt idx="1400">
                  <c:v>248.3085</c:v>
                </c:pt>
                <c:pt idx="1401">
                  <c:v>248.0899</c:v>
                </c:pt>
                <c:pt idx="1402">
                  <c:v>247.8977</c:v>
                </c:pt>
                <c:pt idx="1403">
                  <c:v>247.6434</c:v>
                </c:pt>
                <c:pt idx="1404">
                  <c:v>247.4662</c:v>
                </c:pt>
                <c:pt idx="1405">
                  <c:v>247.2377</c:v>
                </c:pt>
                <c:pt idx="1406">
                  <c:v>246.9575</c:v>
                </c:pt>
                <c:pt idx="1407">
                  <c:v>246.7079</c:v>
                </c:pt>
                <c:pt idx="1408">
                  <c:v>246.5148</c:v>
                </c:pt>
                <c:pt idx="1409">
                  <c:v>246.3119</c:v>
                </c:pt>
                <c:pt idx="1410">
                  <c:v>246.0068</c:v>
                </c:pt>
                <c:pt idx="1411">
                  <c:v>245.7083</c:v>
                </c:pt>
                <c:pt idx="1412">
                  <c:v>245.432</c:v>
                </c:pt>
                <c:pt idx="1413">
                  <c:v>245.1795</c:v>
                </c:pt>
                <c:pt idx="1414">
                  <c:v>244.9021</c:v>
                </c:pt>
                <c:pt idx="1415">
                  <c:v>244.5799</c:v>
                </c:pt>
                <c:pt idx="1416">
                  <c:v>244.3187</c:v>
                </c:pt>
                <c:pt idx="1417">
                  <c:v>244.0775</c:v>
                </c:pt>
                <c:pt idx="1418">
                  <c:v>243.8892</c:v>
                </c:pt>
                <c:pt idx="1419">
                  <c:v>243.6954</c:v>
                </c:pt>
                <c:pt idx="1420">
                  <c:v>243.4273</c:v>
                </c:pt>
                <c:pt idx="1421">
                  <c:v>243.1079</c:v>
                </c:pt>
                <c:pt idx="1422">
                  <c:v>242.9029</c:v>
                </c:pt>
                <c:pt idx="1423">
                  <c:v>242.7744</c:v>
                </c:pt>
                <c:pt idx="1424">
                  <c:v>242.4982</c:v>
                </c:pt>
                <c:pt idx="1425">
                  <c:v>242.2367</c:v>
                </c:pt>
                <c:pt idx="1426">
                  <c:v>241.9995</c:v>
                </c:pt>
                <c:pt idx="1427">
                  <c:v>241.761</c:v>
                </c:pt>
                <c:pt idx="1428">
                  <c:v>241.4785</c:v>
                </c:pt>
                <c:pt idx="1429">
                  <c:v>241.1892</c:v>
                </c:pt>
                <c:pt idx="1430">
                  <c:v>240.9562</c:v>
                </c:pt>
                <c:pt idx="1431">
                  <c:v>240.7393</c:v>
                </c:pt>
                <c:pt idx="1432">
                  <c:v>240.4632</c:v>
                </c:pt>
                <c:pt idx="1433">
                  <c:v>240.2267</c:v>
                </c:pt>
                <c:pt idx="1434">
                  <c:v>239.9959</c:v>
                </c:pt>
                <c:pt idx="1435">
                  <c:v>239.748</c:v>
                </c:pt>
                <c:pt idx="1436">
                  <c:v>239.4506</c:v>
                </c:pt>
                <c:pt idx="1437">
                  <c:v>239.1516</c:v>
                </c:pt>
                <c:pt idx="1438">
                  <c:v>238.878</c:v>
                </c:pt>
                <c:pt idx="1439">
                  <c:v>238.6317</c:v>
                </c:pt>
                <c:pt idx="1440">
                  <c:v>238.4174</c:v>
                </c:pt>
                <c:pt idx="1441">
                  <c:v>238.1445</c:v>
                </c:pt>
                <c:pt idx="1442">
                  <c:v>237.7842</c:v>
                </c:pt>
                <c:pt idx="1443">
                  <c:v>237.4388</c:v>
                </c:pt>
                <c:pt idx="1444">
                  <c:v>237.1548</c:v>
                </c:pt>
                <c:pt idx="1445">
                  <c:v>236.9113</c:v>
                </c:pt>
                <c:pt idx="1446">
                  <c:v>236.6908</c:v>
                </c:pt>
                <c:pt idx="1447">
                  <c:v>236.4796</c:v>
                </c:pt>
                <c:pt idx="1448">
                  <c:v>236.2322</c:v>
                </c:pt>
                <c:pt idx="1449">
                  <c:v>236.1046</c:v>
                </c:pt>
                <c:pt idx="1450">
                  <c:v>235.9754</c:v>
                </c:pt>
                <c:pt idx="1451">
                  <c:v>235.8397</c:v>
                </c:pt>
                <c:pt idx="1452">
                  <c:v>235.7191</c:v>
                </c:pt>
                <c:pt idx="1453">
                  <c:v>235.5094</c:v>
                </c:pt>
                <c:pt idx="1454">
                  <c:v>235.2588</c:v>
                </c:pt>
                <c:pt idx="1455">
                  <c:v>235.0636</c:v>
                </c:pt>
                <c:pt idx="1456">
                  <c:v>234.8066</c:v>
                </c:pt>
                <c:pt idx="1457">
                  <c:v>234.6597</c:v>
                </c:pt>
                <c:pt idx="1458">
                  <c:v>234.5309</c:v>
                </c:pt>
                <c:pt idx="1459">
                  <c:v>234.3155</c:v>
                </c:pt>
                <c:pt idx="1460">
                  <c:v>234.1309</c:v>
                </c:pt>
                <c:pt idx="1461">
                  <c:v>233.8843</c:v>
                </c:pt>
                <c:pt idx="1462">
                  <c:v>233.6334</c:v>
                </c:pt>
                <c:pt idx="1463">
                  <c:v>233.3512</c:v>
                </c:pt>
                <c:pt idx="1464">
                  <c:v>233.1528</c:v>
                </c:pt>
                <c:pt idx="1465">
                  <c:v>232.9271</c:v>
                </c:pt>
                <c:pt idx="1466">
                  <c:v>232.6238</c:v>
                </c:pt>
                <c:pt idx="1467">
                  <c:v>232.3467</c:v>
                </c:pt>
                <c:pt idx="1468">
                  <c:v>232.1499</c:v>
                </c:pt>
                <c:pt idx="1469">
                  <c:v>231.9794</c:v>
                </c:pt>
                <c:pt idx="1470">
                  <c:v>231.73</c:v>
                </c:pt>
                <c:pt idx="1471">
                  <c:v>231.4692</c:v>
                </c:pt>
                <c:pt idx="1472">
                  <c:v>231.2187</c:v>
                </c:pt>
                <c:pt idx="1473">
                  <c:v>231.0079</c:v>
                </c:pt>
                <c:pt idx="1474">
                  <c:v>230.7944</c:v>
                </c:pt>
                <c:pt idx="1475">
                  <c:v>230.5129</c:v>
                </c:pt>
                <c:pt idx="1476">
                  <c:v>230.2341</c:v>
                </c:pt>
                <c:pt idx="1477">
                  <c:v>230.0028</c:v>
                </c:pt>
                <c:pt idx="1478">
                  <c:v>229.7643</c:v>
                </c:pt>
                <c:pt idx="1479">
                  <c:v>229.4914</c:v>
                </c:pt>
                <c:pt idx="1480">
                  <c:v>229.2555</c:v>
                </c:pt>
                <c:pt idx="1481">
                  <c:v>229.0941</c:v>
                </c:pt>
                <c:pt idx="1482">
                  <c:v>228.8896</c:v>
                </c:pt>
                <c:pt idx="1483">
                  <c:v>228.6542</c:v>
                </c:pt>
                <c:pt idx="1484">
                  <c:v>228.3718</c:v>
                </c:pt>
                <c:pt idx="1485">
                  <c:v>228.0917</c:v>
                </c:pt>
                <c:pt idx="1486">
                  <c:v>227.9293</c:v>
                </c:pt>
                <c:pt idx="1487">
                  <c:v>227.7756</c:v>
                </c:pt>
                <c:pt idx="1488">
                  <c:v>227.6036</c:v>
                </c:pt>
                <c:pt idx="1489">
                  <c:v>227.4223</c:v>
                </c:pt>
                <c:pt idx="1490">
                  <c:v>227.2149</c:v>
                </c:pt>
                <c:pt idx="1491">
                  <c:v>227.0166</c:v>
                </c:pt>
                <c:pt idx="1492">
                  <c:v>226.8166</c:v>
                </c:pt>
                <c:pt idx="1493">
                  <c:v>226.5737</c:v>
                </c:pt>
                <c:pt idx="1494">
                  <c:v>226.2928</c:v>
                </c:pt>
                <c:pt idx="1495">
                  <c:v>225.9964</c:v>
                </c:pt>
                <c:pt idx="1496">
                  <c:v>225.7367</c:v>
                </c:pt>
                <c:pt idx="1497">
                  <c:v>225.5526</c:v>
                </c:pt>
                <c:pt idx="1498">
                  <c:v>225.2891</c:v>
                </c:pt>
                <c:pt idx="1499">
                  <c:v>225.0605</c:v>
                </c:pt>
                <c:pt idx="1500">
                  <c:v>224.8333</c:v>
                </c:pt>
                <c:pt idx="1501">
                  <c:v>224.6083</c:v>
                </c:pt>
                <c:pt idx="1502">
                  <c:v>224.369</c:v>
                </c:pt>
                <c:pt idx="1503">
                  <c:v>224.191</c:v>
                </c:pt>
                <c:pt idx="1504">
                  <c:v>223.9682</c:v>
                </c:pt>
                <c:pt idx="1505">
                  <c:v>223.7241</c:v>
                </c:pt>
                <c:pt idx="1506">
                  <c:v>223.4814</c:v>
                </c:pt>
                <c:pt idx="1507">
                  <c:v>223.244</c:v>
                </c:pt>
                <c:pt idx="1508">
                  <c:v>223.0127</c:v>
                </c:pt>
                <c:pt idx="1509">
                  <c:v>222.7531</c:v>
                </c:pt>
                <c:pt idx="1510">
                  <c:v>222.5386</c:v>
                </c:pt>
                <c:pt idx="1511">
                  <c:v>222.2982</c:v>
                </c:pt>
                <c:pt idx="1512">
                  <c:v>222.0594</c:v>
                </c:pt>
                <c:pt idx="1513">
                  <c:v>221.879</c:v>
                </c:pt>
                <c:pt idx="1514">
                  <c:v>221.6969</c:v>
                </c:pt>
                <c:pt idx="1515">
                  <c:v>221.5167</c:v>
                </c:pt>
                <c:pt idx="1516">
                  <c:v>221.3166</c:v>
                </c:pt>
                <c:pt idx="1517">
                  <c:v>221.1267</c:v>
                </c:pt>
                <c:pt idx="1518">
                  <c:v>220.8776</c:v>
                </c:pt>
                <c:pt idx="1519">
                  <c:v>220.6587</c:v>
                </c:pt>
                <c:pt idx="1520">
                  <c:v>220.4136</c:v>
                </c:pt>
                <c:pt idx="1521">
                  <c:v>220.156</c:v>
                </c:pt>
                <c:pt idx="1522">
                  <c:v>219.8953</c:v>
                </c:pt>
                <c:pt idx="1523">
                  <c:v>219.6512</c:v>
                </c:pt>
                <c:pt idx="1524">
                  <c:v>219.4537</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D$2:$D$1526</c:f>
              <c:numCache>
                <c:formatCode>General</c:formatCode>
                <c:ptCount val="1525"/>
                <c:pt idx="0">
                  <c:v>23.6173</c:v>
                </c:pt>
                <c:pt idx="1">
                  <c:v>23.62</c:v>
                </c:pt>
                <c:pt idx="2">
                  <c:v>23.6198</c:v>
                </c:pt>
                <c:pt idx="3">
                  <c:v>23.6226</c:v>
                </c:pt>
                <c:pt idx="4">
                  <c:v>23.6139</c:v>
                </c:pt>
                <c:pt idx="5">
                  <c:v>23.6195</c:v>
                </c:pt>
                <c:pt idx="6">
                  <c:v>23.6137</c:v>
                </c:pt>
                <c:pt idx="7">
                  <c:v>23.6218</c:v>
                </c:pt>
                <c:pt idx="8">
                  <c:v>23.6156</c:v>
                </c:pt>
                <c:pt idx="9">
                  <c:v>23.6227</c:v>
                </c:pt>
                <c:pt idx="10">
                  <c:v>23.6195</c:v>
                </c:pt>
                <c:pt idx="11">
                  <c:v>23.621</c:v>
                </c:pt>
                <c:pt idx="12">
                  <c:v>23.6211</c:v>
                </c:pt>
                <c:pt idx="13">
                  <c:v>23.6253</c:v>
                </c:pt>
                <c:pt idx="14">
                  <c:v>23.625</c:v>
                </c:pt>
                <c:pt idx="15">
                  <c:v>23.6299</c:v>
                </c:pt>
                <c:pt idx="16">
                  <c:v>23.6227</c:v>
                </c:pt>
                <c:pt idx="17">
                  <c:v>23.6249</c:v>
                </c:pt>
                <c:pt idx="18">
                  <c:v>23.6309</c:v>
                </c:pt>
                <c:pt idx="19">
                  <c:v>23.6281</c:v>
                </c:pt>
                <c:pt idx="20">
                  <c:v>23.6393</c:v>
                </c:pt>
                <c:pt idx="21">
                  <c:v>23.6257</c:v>
                </c:pt>
                <c:pt idx="22">
                  <c:v>23.6385</c:v>
                </c:pt>
                <c:pt idx="23">
                  <c:v>23.6292</c:v>
                </c:pt>
                <c:pt idx="24">
                  <c:v>23.628</c:v>
                </c:pt>
                <c:pt idx="25">
                  <c:v>23.6291</c:v>
                </c:pt>
                <c:pt idx="26">
                  <c:v>23.6369</c:v>
                </c:pt>
                <c:pt idx="27">
                  <c:v>23.6375</c:v>
                </c:pt>
                <c:pt idx="28">
                  <c:v>23.6328</c:v>
                </c:pt>
                <c:pt idx="29">
                  <c:v>23.6391</c:v>
                </c:pt>
                <c:pt idx="30">
                  <c:v>23.6427</c:v>
                </c:pt>
                <c:pt idx="31">
                  <c:v>23.6442</c:v>
                </c:pt>
                <c:pt idx="32">
                  <c:v>23.6417</c:v>
                </c:pt>
                <c:pt idx="33">
                  <c:v>23.6515</c:v>
                </c:pt>
                <c:pt idx="34">
                  <c:v>23.6391</c:v>
                </c:pt>
                <c:pt idx="35">
                  <c:v>23.6447</c:v>
                </c:pt>
                <c:pt idx="36">
                  <c:v>23.6448</c:v>
                </c:pt>
                <c:pt idx="37">
                  <c:v>23.6424</c:v>
                </c:pt>
                <c:pt idx="38">
                  <c:v>23.644</c:v>
                </c:pt>
                <c:pt idx="39">
                  <c:v>23.6426</c:v>
                </c:pt>
                <c:pt idx="40">
                  <c:v>23.6475</c:v>
                </c:pt>
                <c:pt idx="41">
                  <c:v>23.6432</c:v>
                </c:pt>
                <c:pt idx="42">
                  <c:v>23.6506</c:v>
                </c:pt>
                <c:pt idx="43">
                  <c:v>23.6424</c:v>
                </c:pt>
                <c:pt idx="44">
                  <c:v>23.6504</c:v>
                </c:pt>
                <c:pt idx="45">
                  <c:v>23.6436</c:v>
                </c:pt>
                <c:pt idx="46">
                  <c:v>23.6518</c:v>
                </c:pt>
                <c:pt idx="47">
                  <c:v>23.6464</c:v>
                </c:pt>
                <c:pt idx="48">
                  <c:v>23.6453</c:v>
                </c:pt>
                <c:pt idx="49">
                  <c:v>23.6554</c:v>
                </c:pt>
                <c:pt idx="50">
                  <c:v>23.6572</c:v>
                </c:pt>
                <c:pt idx="51">
                  <c:v>23.6627</c:v>
                </c:pt>
                <c:pt idx="52">
                  <c:v>23.648</c:v>
                </c:pt>
                <c:pt idx="53">
                  <c:v>23.6514</c:v>
                </c:pt>
                <c:pt idx="54">
                  <c:v>23.6498</c:v>
                </c:pt>
                <c:pt idx="55">
                  <c:v>23.657</c:v>
                </c:pt>
                <c:pt idx="56">
                  <c:v>23.6557</c:v>
                </c:pt>
                <c:pt idx="57">
                  <c:v>23.6613</c:v>
                </c:pt>
                <c:pt idx="58">
                  <c:v>23.6615</c:v>
                </c:pt>
                <c:pt idx="59">
                  <c:v>23.658</c:v>
                </c:pt>
                <c:pt idx="60">
                  <c:v>23.658</c:v>
                </c:pt>
                <c:pt idx="61">
                  <c:v>23.6564</c:v>
                </c:pt>
                <c:pt idx="62">
                  <c:v>23.661</c:v>
                </c:pt>
                <c:pt idx="63">
                  <c:v>23.6647</c:v>
                </c:pt>
                <c:pt idx="64">
                  <c:v>23.6662</c:v>
                </c:pt>
                <c:pt idx="65">
                  <c:v>23.6604</c:v>
                </c:pt>
                <c:pt idx="66">
                  <c:v>23.6638</c:v>
                </c:pt>
                <c:pt idx="67">
                  <c:v>23.6661</c:v>
                </c:pt>
                <c:pt idx="68">
                  <c:v>23.6617</c:v>
                </c:pt>
                <c:pt idx="69">
                  <c:v>23.661</c:v>
                </c:pt>
                <c:pt idx="70">
                  <c:v>23.6627</c:v>
                </c:pt>
                <c:pt idx="71">
                  <c:v>23.6659</c:v>
                </c:pt>
                <c:pt idx="72">
                  <c:v>23.6655</c:v>
                </c:pt>
                <c:pt idx="73">
                  <c:v>23.6689</c:v>
                </c:pt>
                <c:pt idx="74">
                  <c:v>23.6744</c:v>
                </c:pt>
                <c:pt idx="75">
                  <c:v>23.6709</c:v>
                </c:pt>
                <c:pt idx="76">
                  <c:v>23.6735</c:v>
                </c:pt>
                <c:pt idx="77">
                  <c:v>23.6748</c:v>
                </c:pt>
                <c:pt idx="78">
                  <c:v>23.6669</c:v>
                </c:pt>
                <c:pt idx="79">
                  <c:v>23.6698</c:v>
                </c:pt>
                <c:pt idx="80">
                  <c:v>23.6728</c:v>
                </c:pt>
                <c:pt idx="81">
                  <c:v>23.6758</c:v>
                </c:pt>
                <c:pt idx="82">
                  <c:v>23.6789</c:v>
                </c:pt>
                <c:pt idx="83">
                  <c:v>23.675</c:v>
                </c:pt>
                <c:pt idx="84">
                  <c:v>23.6751</c:v>
                </c:pt>
                <c:pt idx="85">
                  <c:v>23.6816</c:v>
                </c:pt>
                <c:pt idx="86">
                  <c:v>23.6734</c:v>
                </c:pt>
                <c:pt idx="87">
                  <c:v>23.4606</c:v>
                </c:pt>
                <c:pt idx="88">
                  <c:v>23.5448</c:v>
                </c:pt>
                <c:pt idx="89">
                  <c:v>23.5665</c:v>
                </c:pt>
                <c:pt idx="90">
                  <c:v>23.5822</c:v>
                </c:pt>
                <c:pt idx="91">
                  <c:v>23.5936</c:v>
                </c:pt>
                <c:pt idx="92">
                  <c:v>23.6068</c:v>
                </c:pt>
                <c:pt idx="93">
                  <c:v>23.5979</c:v>
                </c:pt>
                <c:pt idx="94">
                  <c:v>23.6029</c:v>
                </c:pt>
                <c:pt idx="95">
                  <c:v>23.601</c:v>
                </c:pt>
                <c:pt idx="96">
                  <c:v>23.6064</c:v>
                </c:pt>
                <c:pt idx="97">
                  <c:v>23.5982</c:v>
                </c:pt>
                <c:pt idx="98">
                  <c:v>23.6174</c:v>
                </c:pt>
                <c:pt idx="99">
                  <c:v>23.6244</c:v>
                </c:pt>
                <c:pt idx="100">
                  <c:v>23.6173</c:v>
                </c:pt>
                <c:pt idx="101">
                  <c:v>23.6197</c:v>
                </c:pt>
                <c:pt idx="102">
                  <c:v>23.6227</c:v>
                </c:pt>
                <c:pt idx="103">
                  <c:v>23.643</c:v>
                </c:pt>
                <c:pt idx="104">
                  <c:v>23.6385</c:v>
                </c:pt>
                <c:pt idx="105">
                  <c:v>23.6557</c:v>
                </c:pt>
                <c:pt idx="106">
                  <c:v>23.6549</c:v>
                </c:pt>
                <c:pt idx="107">
                  <c:v>23.6787</c:v>
                </c:pt>
                <c:pt idx="108">
                  <c:v>23.682</c:v>
                </c:pt>
                <c:pt idx="109">
                  <c:v>23.7008</c:v>
                </c:pt>
                <c:pt idx="110">
                  <c:v>23.7299</c:v>
                </c:pt>
                <c:pt idx="111">
                  <c:v>23.7486</c:v>
                </c:pt>
                <c:pt idx="112">
                  <c:v>23.7799</c:v>
                </c:pt>
                <c:pt idx="113">
                  <c:v>23.8164</c:v>
                </c:pt>
                <c:pt idx="114">
                  <c:v>23.8545</c:v>
                </c:pt>
                <c:pt idx="115">
                  <c:v>23.884</c:v>
                </c:pt>
                <c:pt idx="116">
                  <c:v>23.9238</c:v>
                </c:pt>
                <c:pt idx="117">
                  <c:v>23.9939</c:v>
                </c:pt>
                <c:pt idx="118">
                  <c:v>24.0328</c:v>
                </c:pt>
                <c:pt idx="119">
                  <c:v>24.1016</c:v>
                </c:pt>
                <c:pt idx="120">
                  <c:v>24.1638</c:v>
                </c:pt>
                <c:pt idx="121">
                  <c:v>24.2372</c:v>
                </c:pt>
                <c:pt idx="122">
                  <c:v>24.3109</c:v>
                </c:pt>
                <c:pt idx="123">
                  <c:v>24.3879</c:v>
                </c:pt>
                <c:pt idx="124">
                  <c:v>24.4799</c:v>
                </c:pt>
                <c:pt idx="125">
                  <c:v>24.5696</c:v>
                </c:pt>
                <c:pt idx="126">
                  <c:v>24.6764</c:v>
                </c:pt>
                <c:pt idx="127">
                  <c:v>24.7703</c:v>
                </c:pt>
                <c:pt idx="128">
                  <c:v>24.9047</c:v>
                </c:pt>
                <c:pt idx="129">
                  <c:v>25.0033</c:v>
                </c:pt>
                <c:pt idx="130">
                  <c:v>25.1373</c:v>
                </c:pt>
                <c:pt idx="131">
                  <c:v>25.266</c:v>
                </c:pt>
                <c:pt idx="132">
                  <c:v>25.4049</c:v>
                </c:pt>
                <c:pt idx="133">
                  <c:v>25.5673</c:v>
                </c:pt>
                <c:pt idx="134">
                  <c:v>25.7144</c:v>
                </c:pt>
                <c:pt idx="135">
                  <c:v>25.9023</c:v>
                </c:pt>
                <c:pt idx="136">
                  <c:v>26.0633</c:v>
                </c:pt>
                <c:pt idx="137">
                  <c:v>26.2704</c:v>
                </c:pt>
                <c:pt idx="138">
                  <c:v>26.4704</c:v>
                </c:pt>
                <c:pt idx="139">
                  <c:v>26.6806</c:v>
                </c:pt>
                <c:pt idx="140">
                  <c:v>26.8937</c:v>
                </c:pt>
                <c:pt idx="141">
                  <c:v>27.1114</c:v>
                </c:pt>
                <c:pt idx="142">
                  <c:v>27.3677</c:v>
                </c:pt>
                <c:pt idx="143">
                  <c:v>27.5951</c:v>
                </c:pt>
                <c:pt idx="144">
                  <c:v>27.863</c:v>
                </c:pt>
                <c:pt idx="145">
                  <c:v>28.1278</c:v>
                </c:pt>
                <c:pt idx="146">
                  <c:v>28.4127</c:v>
                </c:pt>
                <c:pt idx="147">
                  <c:v>28.6874</c:v>
                </c:pt>
                <c:pt idx="148">
                  <c:v>28.9945</c:v>
                </c:pt>
                <c:pt idx="149">
                  <c:v>29.2986</c:v>
                </c:pt>
                <c:pt idx="150">
                  <c:v>29.622</c:v>
                </c:pt>
                <c:pt idx="151">
                  <c:v>29.9573</c:v>
                </c:pt>
                <c:pt idx="152">
                  <c:v>30.2997</c:v>
                </c:pt>
                <c:pt idx="153">
                  <c:v>30.668</c:v>
                </c:pt>
                <c:pt idx="154">
                  <c:v>31.0396</c:v>
                </c:pt>
                <c:pt idx="155">
                  <c:v>31.4477</c:v>
                </c:pt>
                <c:pt idx="156">
                  <c:v>31.8292</c:v>
                </c:pt>
                <c:pt idx="157">
                  <c:v>32.2646</c:v>
                </c:pt>
                <c:pt idx="158">
                  <c:v>32.6758</c:v>
                </c:pt>
                <c:pt idx="159">
                  <c:v>33.123</c:v>
                </c:pt>
                <c:pt idx="160">
                  <c:v>33.5686</c:v>
                </c:pt>
                <c:pt idx="161">
                  <c:v>34.0346</c:v>
                </c:pt>
                <c:pt idx="162">
                  <c:v>34.5283</c:v>
                </c:pt>
                <c:pt idx="163">
                  <c:v>35.011</c:v>
                </c:pt>
                <c:pt idx="164">
                  <c:v>35.5429</c:v>
                </c:pt>
                <c:pt idx="165">
                  <c:v>36.067</c:v>
                </c:pt>
                <c:pt idx="166">
                  <c:v>36.6235</c:v>
                </c:pt>
                <c:pt idx="167">
                  <c:v>37.173</c:v>
                </c:pt>
                <c:pt idx="168">
                  <c:v>37.7528</c:v>
                </c:pt>
                <c:pt idx="169">
                  <c:v>38.3477</c:v>
                </c:pt>
                <c:pt idx="170">
                  <c:v>38.9662</c:v>
                </c:pt>
                <c:pt idx="171">
                  <c:v>39.6048</c:v>
                </c:pt>
                <c:pt idx="172">
                  <c:v>40.145</c:v>
                </c:pt>
                <c:pt idx="173">
                  <c:v>40.8316</c:v>
                </c:pt>
                <c:pt idx="174">
                  <c:v>41.472</c:v>
                </c:pt>
                <c:pt idx="175">
                  <c:v>42.2002</c:v>
                </c:pt>
                <c:pt idx="176">
                  <c:v>42.8997</c:v>
                </c:pt>
                <c:pt idx="177">
                  <c:v>43.6788</c:v>
                </c:pt>
                <c:pt idx="178">
                  <c:v>44.4131</c:v>
                </c:pt>
                <c:pt idx="179">
                  <c:v>45.1789</c:v>
                </c:pt>
                <c:pt idx="180">
                  <c:v>45.9679</c:v>
                </c:pt>
                <c:pt idx="181">
                  <c:v>46.7336</c:v>
                </c:pt>
                <c:pt idx="182">
                  <c:v>47.5461</c:v>
                </c:pt>
                <c:pt idx="183">
                  <c:v>48.386</c:v>
                </c:pt>
                <c:pt idx="184">
                  <c:v>49.2346</c:v>
                </c:pt>
                <c:pt idx="185">
                  <c:v>50.1106</c:v>
                </c:pt>
                <c:pt idx="186">
                  <c:v>50.9933</c:v>
                </c:pt>
                <c:pt idx="187">
                  <c:v>51.8656</c:v>
                </c:pt>
                <c:pt idx="188">
                  <c:v>52.7629</c:v>
                </c:pt>
                <c:pt idx="189">
                  <c:v>53.6815</c:v>
                </c:pt>
                <c:pt idx="190">
                  <c:v>54.5925</c:v>
                </c:pt>
                <c:pt idx="191">
                  <c:v>55.5279</c:v>
                </c:pt>
                <c:pt idx="192">
                  <c:v>56.4825</c:v>
                </c:pt>
                <c:pt idx="193">
                  <c:v>57.4512</c:v>
                </c:pt>
                <c:pt idx="194">
                  <c:v>58.3997</c:v>
                </c:pt>
                <c:pt idx="195">
                  <c:v>59.3697</c:v>
                </c:pt>
                <c:pt idx="196">
                  <c:v>60.3507</c:v>
                </c:pt>
                <c:pt idx="197">
                  <c:v>61.349</c:v>
                </c:pt>
                <c:pt idx="198">
                  <c:v>62.3443</c:v>
                </c:pt>
                <c:pt idx="199">
                  <c:v>63.3388</c:v>
                </c:pt>
                <c:pt idx="200">
                  <c:v>64.347</c:v>
                </c:pt>
                <c:pt idx="201">
                  <c:v>65.3526</c:v>
                </c:pt>
                <c:pt idx="202">
                  <c:v>66.3642</c:v>
                </c:pt>
                <c:pt idx="203">
                  <c:v>67.3799</c:v>
                </c:pt>
                <c:pt idx="204">
                  <c:v>68.3993</c:v>
                </c:pt>
                <c:pt idx="205">
                  <c:v>69.4227</c:v>
                </c:pt>
                <c:pt idx="206">
                  <c:v>70.4498</c:v>
                </c:pt>
                <c:pt idx="207">
                  <c:v>71.4946</c:v>
                </c:pt>
                <c:pt idx="208">
                  <c:v>72.5044</c:v>
                </c:pt>
                <c:pt idx="209">
                  <c:v>73.5395</c:v>
                </c:pt>
                <c:pt idx="210">
                  <c:v>74.5733</c:v>
                </c:pt>
                <c:pt idx="211">
                  <c:v>75.6052</c:v>
                </c:pt>
                <c:pt idx="212">
                  <c:v>76.6518</c:v>
                </c:pt>
                <c:pt idx="213">
                  <c:v>77.6874</c:v>
                </c:pt>
                <c:pt idx="214">
                  <c:v>78.7227</c:v>
                </c:pt>
                <c:pt idx="215">
                  <c:v>79.7789</c:v>
                </c:pt>
                <c:pt idx="216">
                  <c:v>80.8125</c:v>
                </c:pt>
                <c:pt idx="217">
                  <c:v>81.8553</c:v>
                </c:pt>
                <c:pt idx="218">
                  <c:v>82.896</c:v>
                </c:pt>
                <c:pt idx="219">
                  <c:v>83.9438</c:v>
                </c:pt>
                <c:pt idx="220">
                  <c:v>84.9489</c:v>
                </c:pt>
                <c:pt idx="221">
                  <c:v>85.9753</c:v>
                </c:pt>
                <c:pt idx="222">
                  <c:v>86.9919</c:v>
                </c:pt>
                <c:pt idx="223">
                  <c:v>88.0324</c:v>
                </c:pt>
                <c:pt idx="224">
                  <c:v>89.0426</c:v>
                </c:pt>
                <c:pt idx="225">
                  <c:v>90.0351</c:v>
                </c:pt>
                <c:pt idx="226">
                  <c:v>91.0512</c:v>
                </c:pt>
                <c:pt idx="227">
                  <c:v>92.0577</c:v>
                </c:pt>
                <c:pt idx="228">
                  <c:v>93.1</c:v>
                </c:pt>
                <c:pt idx="229">
                  <c:v>94.0618</c:v>
                </c:pt>
                <c:pt idx="230">
                  <c:v>95.069</c:v>
                </c:pt>
                <c:pt idx="231">
                  <c:v>96.0498</c:v>
                </c:pt>
                <c:pt idx="232">
                  <c:v>97.0234</c:v>
                </c:pt>
                <c:pt idx="233">
                  <c:v>98.0032</c:v>
                </c:pt>
                <c:pt idx="234">
                  <c:v>98.965</c:v>
                </c:pt>
                <c:pt idx="235">
                  <c:v>99.9332</c:v>
                </c:pt>
                <c:pt idx="236">
                  <c:v>100.8989</c:v>
                </c:pt>
                <c:pt idx="237">
                  <c:v>101.8759</c:v>
                </c:pt>
                <c:pt idx="238">
                  <c:v>102.8286</c:v>
                </c:pt>
                <c:pt idx="239">
                  <c:v>103.7941</c:v>
                </c:pt>
                <c:pt idx="240">
                  <c:v>104.7667</c:v>
                </c:pt>
                <c:pt idx="241">
                  <c:v>105.7245</c:v>
                </c:pt>
                <c:pt idx="242">
                  <c:v>106.7004</c:v>
                </c:pt>
                <c:pt idx="243">
                  <c:v>107.6951</c:v>
                </c:pt>
                <c:pt idx="244">
                  <c:v>108.6866</c:v>
                </c:pt>
                <c:pt idx="245">
                  <c:v>109.6988</c:v>
                </c:pt>
                <c:pt idx="246">
                  <c:v>110.7152</c:v>
                </c:pt>
                <c:pt idx="247">
                  <c:v>111.7699</c:v>
                </c:pt>
                <c:pt idx="248">
                  <c:v>112.8176</c:v>
                </c:pt>
                <c:pt idx="249">
                  <c:v>113.8967</c:v>
                </c:pt>
                <c:pt idx="250">
                  <c:v>114.9884</c:v>
                </c:pt>
                <c:pt idx="251">
                  <c:v>116.1005</c:v>
                </c:pt>
                <c:pt idx="252">
                  <c:v>117.2382</c:v>
                </c:pt>
                <c:pt idx="253">
                  <c:v>118.3798</c:v>
                </c:pt>
                <c:pt idx="254">
                  <c:v>119.5116</c:v>
                </c:pt>
                <c:pt idx="255">
                  <c:v>120.6326</c:v>
                </c:pt>
                <c:pt idx="256">
                  <c:v>121.7566</c:v>
                </c:pt>
                <c:pt idx="257">
                  <c:v>122.8793</c:v>
                </c:pt>
                <c:pt idx="258">
                  <c:v>123.9849</c:v>
                </c:pt>
                <c:pt idx="259">
                  <c:v>125.0781</c:v>
                </c:pt>
                <c:pt idx="260">
                  <c:v>126.1809</c:v>
                </c:pt>
                <c:pt idx="261">
                  <c:v>127.2652</c:v>
                </c:pt>
                <c:pt idx="262">
                  <c:v>128.3367</c:v>
                </c:pt>
                <c:pt idx="263">
                  <c:v>129.4205</c:v>
                </c:pt>
                <c:pt idx="264">
                  <c:v>130.5405</c:v>
                </c:pt>
                <c:pt idx="265">
                  <c:v>131.6761</c:v>
                </c:pt>
                <c:pt idx="266">
                  <c:v>132.7934</c:v>
                </c:pt>
                <c:pt idx="267">
                  <c:v>133.8905</c:v>
                </c:pt>
                <c:pt idx="268">
                  <c:v>134.978</c:v>
                </c:pt>
                <c:pt idx="269">
                  <c:v>136.0476</c:v>
                </c:pt>
                <c:pt idx="270">
                  <c:v>137.0774</c:v>
                </c:pt>
                <c:pt idx="271">
                  <c:v>138.1249</c:v>
                </c:pt>
                <c:pt idx="272">
                  <c:v>139.1531</c:v>
                </c:pt>
                <c:pt idx="273">
                  <c:v>140.2087</c:v>
                </c:pt>
                <c:pt idx="274">
                  <c:v>141.3131</c:v>
                </c:pt>
                <c:pt idx="275">
                  <c:v>142.4019</c:v>
                </c:pt>
                <c:pt idx="276">
                  <c:v>143.4815</c:v>
                </c:pt>
                <c:pt idx="277">
                  <c:v>144.5946</c:v>
                </c:pt>
                <c:pt idx="278">
                  <c:v>145.6574</c:v>
                </c:pt>
                <c:pt idx="279">
                  <c:v>146.7082</c:v>
                </c:pt>
                <c:pt idx="280">
                  <c:v>147.745</c:v>
                </c:pt>
                <c:pt idx="281">
                  <c:v>148.7551</c:v>
                </c:pt>
                <c:pt idx="282">
                  <c:v>149.7518</c:v>
                </c:pt>
                <c:pt idx="283">
                  <c:v>150.7306</c:v>
                </c:pt>
                <c:pt idx="284">
                  <c:v>151.6984</c:v>
                </c:pt>
                <c:pt idx="285">
                  <c:v>152.6405</c:v>
                </c:pt>
                <c:pt idx="286">
                  <c:v>153.5919</c:v>
                </c:pt>
                <c:pt idx="287">
                  <c:v>154.5034</c:v>
                </c:pt>
                <c:pt idx="288">
                  <c:v>155.3978</c:v>
                </c:pt>
                <c:pt idx="289">
                  <c:v>156.2578</c:v>
                </c:pt>
                <c:pt idx="290">
                  <c:v>157.0846</c:v>
                </c:pt>
                <c:pt idx="291">
                  <c:v>157.8771</c:v>
                </c:pt>
                <c:pt idx="292">
                  <c:v>158.6139</c:v>
                </c:pt>
                <c:pt idx="293">
                  <c:v>159.3417</c:v>
                </c:pt>
                <c:pt idx="294">
                  <c:v>160.0447</c:v>
                </c:pt>
                <c:pt idx="295">
                  <c:v>160.7182</c:v>
                </c:pt>
                <c:pt idx="296">
                  <c:v>161.364</c:v>
                </c:pt>
                <c:pt idx="297">
                  <c:v>162.0234</c:v>
                </c:pt>
                <c:pt idx="298">
                  <c:v>162.6456</c:v>
                </c:pt>
                <c:pt idx="299">
                  <c:v>163.2561</c:v>
                </c:pt>
                <c:pt idx="300">
                  <c:v>163.8703</c:v>
                </c:pt>
                <c:pt idx="301">
                  <c:v>164.4526</c:v>
                </c:pt>
                <c:pt idx="302">
                  <c:v>165.0442</c:v>
                </c:pt>
                <c:pt idx="303">
                  <c:v>165.6083</c:v>
                </c:pt>
                <c:pt idx="304">
                  <c:v>166.1967</c:v>
                </c:pt>
                <c:pt idx="305">
                  <c:v>166.7425</c:v>
                </c:pt>
                <c:pt idx="306">
                  <c:v>167.273</c:v>
                </c:pt>
                <c:pt idx="307">
                  <c:v>167.8006</c:v>
                </c:pt>
                <c:pt idx="308">
                  <c:v>168.2988</c:v>
                </c:pt>
                <c:pt idx="309">
                  <c:v>168.7809</c:v>
                </c:pt>
                <c:pt idx="310">
                  <c:v>169.2331</c:v>
                </c:pt>
                <c:pt idx="311">
                  <c:v>169.7022</c:v>
                </c:pt>
                <c:pt idx="312">
                  <c:v>170.1064</c:v>
                </c:pt>
                <c:pt idx="313">
                  <c:v>170.4844</c:v>
                </c:pt>
                <c:pt idx="314">
                  <c:v>170.7998</c:v>
                </c:pt>
                <c:pt idx="315">
                  <c:v>171.054</c:v>
                </c:pt>
                <c:pt idx="316">
                  <c:v>171.296</c:v>
                </c:pt>
                <c:pt idx="317">
                  <c:v>171.5158</c:v>
                </c:pt>
                <c:pt idx="318">
                  <c:v>171.7105</c:v>
                </c:pt>
                <c:pt idx="319">
                  <c:v>171.8931</c:v>
                </c:pt>
                <c:pt idx="320">
                  <c:v>172.1065</c:v>
                </c:pt>
                <c:pt idx="321">
                  <c:v>172.3085</c:v>
                </c:pt>
                <c:pt idx="322">
                  <c:v>172.5141</c:v>
                </c:pt>
                <c:pt idx="323">
                  <c:v>172.7281</c:v>
                </c:pt>
                <c:pt idx="324">
                  <c:v>172.9527</c:v>
                </c:pt>
                <c:pt idx="325">
                  <c:v>173.1761</c:v>
                </c:pt>
                <c:pt idx="326">
                  <c:v>173.4094</c:v>
                </c:pt>
                <c:pt idx="327">
                  <c:v>173.6392</c:v>
                </c:pt>
                <c:pt idx="328">
                  <c:v>173.8631</c:v>
                </c:pt>
                <c:pt idx="329">
                  <c:v>174.0884</c:v>
                </c:pt>
                <c:pt idx="330">
                  <c:v>174.3233</c:v>
                </c:pt>
                <c:pt idx="331">
                  <c:v>174.5481</c:v>
                </c:pt>
                <c:pt idx="332">
                  <c:v>174.7844</c:v>
                </c:pt>
                <c:pt idx="333">
                  <c:v>175.0379</c:v>
                </c:pt>
                <c:pt idx="334">
                  <c:v>175.2902</c:v>
                </c:pt>
                <c:pt idx="335">
                  <c:v>175.5592</c:v>
                </c:pt>
                <c:pt idx="336">
                  <c:v>175.8332</c:v>
                </c:pt>
                <c:pt idx="337">
                  <c:v>176.1231</c:v>
                </c:pt>
                <c:pt idx="338">
                  <c:v>176.4449</c:v>
                </c:pt>
                <c:pt idx="339">
                  <c:v>176.7543</c:v>
                </c:pt>
                <c:pt idx="340">
                  <c:v>177.0864</c:v>
                </c:pt>
                <c:pt idx="341">
                  <c:v>177.4272</c:v>
                </c:pt>
                <c:pt idx="342">
                  <c:v>177.794</c:v>
                </c:pt>
                <c:pt idx="343">
                  <c:v>178.1772</c:v>
                </c:pt>
                <c:pt idx="344">
                  <c:v>178.569</c:v>
                </c:pt>
                <c:pt idx="345">
                  <c:v>178.9761</c:v>
                </c:pt>
                <c:pt idx="346">
                  <c:v>179.3941</c:v>
                </c:pt>
                <c:pt idx="347">
                  <c:v>179.8178</c:v>
                </c:pt>
                <c:pt idx="348">
                  <c:v>180.2409</c:v>
                </c:pt>
                <c:pt idx="349">
                  <c:v>180.6782</c:v>
                </c:pt>
                <c:pt idx="350">
                  <c:v>181.1444</c:v>
                </c:pt>
                <c:pt idx="351">
                  <c:v>181.6199</c:v>
                </c:pt>
                <c:pt idx="352">
                  <c:v>182.1021</c:v>
                </c:pt>
                <c:pt idx="353">
                  <c:v>182.5862</c:v>
                </c:pt>
                <c:pt idx="354">
                  <c:v>183.0846</c:v>
                </c:pt>
                <c:pt idx="355">
                  <c:v>183.6128</c:v>
                </c:pt>
                <c:pt idx="356">
                  <c:v>184.1407</c:v>
                </c:pt>
                <c:pt idx="357">
                  <c:v>184.6721</c:v>
                </c:pt>
                <c:pt idx="358">
                  <c:v>185.1792</c:v>
                </c:pt>
                <c:pt idx="359">
                  <c:v>185.7046</c:v>
                </c:pt>
                <c:pt idx="360">
                  <c:v>186.2288</c:v>
                </c:pt>
                <c:pt idx="361">
                  <c:v>186.7726</c:v>
                </c:pt>
                <c:pt idx="362">
                  <c:v>187.2975</c:v>
                </c:pt>
                <c:pt idx="363">
                  <c:v>187.8468</c:v>
                </c:pt>
                <c:pt idx="364">
                  <c:v>188.3589</c:v>
                </c:pt>
                <c:pt idx="365">
                  <c:v>188.8736</c:v>
                </c:pt>
                <c:pt idx="366">
                  <c:v>189.3823</c:v>
                </c:pt>
                <c:pt idx="367">
                  <c:v>189.8692</c:v>
                </c:pt>
                <c:pt idx="368">
                  <c:v>190.3946</c:v>
                </c:pt>
                <c:pt idx="369">
                  <c:v>190.918</c:v>
                </c:pt>
                <c:pt idx="370">
                  <c:v>191.4728</c:v>
                </c:pt>
                <c:pt idx="371">
                  <c:v>192.024</c:v>
                </c:pt>
                <c:pt idx="372">
                  <c:v>192.5958</c:v>
                </c:pt>
                <c:pt idx="373">
                  <c:v>193.1737</c:v>
                </c:pt>
                <c:pt idx="374">
                  <c:v>193.7531</c:v>
                </c:pt>
                <c:pt idx="375">
                  <c:v>194.3342</c:v>
                </c:pt>
                <c:pt idx="376">
                  <c:v>194.9092</c:v>
                </c:pt>
                <c:pt idx="377">
                  <c:v>195.4991</c:v>
                </c:pt>
                <c:pt idx="378">
                  <c:v>196.0714</c:v>
                </c:pt>
                <c:pt idx="379">
                  <c:v>196.649</c:v>
                </c:pt>
                <c:pt idx="380">
                  <c:v>197.1991</c:v>
                </c:pt>
                <c:pt idx="381">
                  <c:v>197.7814</c:v>
                </c:pt>
                <c:pt idx="382">
                  <c:v>198.3659</c:v>
                </c:pt>
                <c:pt idx="383">
                  <c:v>199.0355</c:v>
                </c:pt>
                <c:pt idx="384">
                  <c:v>199.6498</c:v>
                </c:pt>
                <c:pt idx="385">
                  <c:v>200.2669</c:v>
                </c:pt>
                <c:pt idx="386">
                  <c:v>200.8719</c:v>
                </c:pt>
                <c:pt idx="387">
                  <c:v>201.4871</c:v>
                </c:pt>
                <c:pt idx="388">
                  <c:v>202.1415</c:v>
                </c:pt>
                <c:pt idx="389">
                  <c:v>202.8149</c:v>
                </c:pt>
                <c:pt idx="390">
                  <c:v>203.4682</c:v>
                </c:pt>
                <c:pt idx="391">
                  <c:v>204.1317</c:v>
                </c:pt>
                <c:pt idx="392">
                  <c:v>204.7774</c:v>
                </c:pt>
                <c:pt idx="393">
                  <c:v>205.4246</c:v>
                </c:pt>
                <c:pt idx="394">
                  <c:v>206.0459</c:v>
                </c:pt>
                <c:pt idx="395">
                  <c:v>206.6502</c:v>
                </c:pt>
                <c:pt idx="396">
                  <c:v>207.2303</c:v>
                </c:pt>
                <c:pt idx="397">
                  <c:v>207.7823</c:v>
                </c:pt>
                <c:pt idx="398">
                  <c:v>208.3434</c:v>
                </c:pt>
                <c:pt idx="399">
                  <c:v>208.9107</c:v>
                </c:pt>
                <c:pt idx="400">
                  <c:v>209.4553</c:v>
                </c:pt>
                <c:pt idx="401">
                  <c:v>210.0195</c:v>
                </c:pt>
                <c:pt idx="402">
                  <c:v>210.5701</c:v>
                </c:pt>
                <c:pt idx="403">
                  <c:v>211.1442</c:v>
                </c:pt>
                <c:pt idx="404">
                  <c:v>211.6776</c:v>
                </c:pt>
                <c:pt idx="405">
                  <c:v>212.218</c:v>
                </c:pt>
                <c:pt idx="406">
                  <c:v>212.7509</c:v>
                </c:pt>
                <c:pt idx="407">
                  <c:v>213.2731</c:v>
                </c:pt>
                <c:pt idx="408">
                  <c:v>213.8177</c:v>
                </c:pt>
                <c:pt idx="409">
                  <c:v>214.3817</c:v>
                </c:pt>
                <c:pt idx="410">
                  <c:v>214.8878</c:v>
                </c:pt>
                <c:pt idx="411">
                  <c:v>215.3887</c:v>
                </c:pt>
                <c:pt idx="412">
                  <c:v>215.9422</c:v>
                </c:pt>
                <c:pt idx="413">
                  <c:v>216.4667</c:v>
                </c:pt>
                <c:pt idx="414">
                  <c:v>217.0174</c:v>
                </c:pt>
                <c:pt idx="415">
                  <c:v>217.5509</c:v>
                </c:pt>
                <c:pt idx="416">
                  <c:v>218.1056</c:v>
                </c:pt>
                <c:pt idx="417">
                  <c:v>218.6707</c:v>
                </c:pt>
                <c:pt idx="418">
                  <c:v>219.2334</c:v>
                </c:pt>
                <c:pt idx="419">
                  <c:v>219.8016</c:v>
                </c:pt>
                <c:pt idx="420">
                  <c:v>220.3652</c:v>
                </c:pt>
                <c:pt idx="421">
                  <c:v>220.9579</c:v>
                </c:pt>
                <c:pt idx="422">
                  <c:v>221.5338</c:v>
                </c:pt>
                <c:pt idx="423">
                  <c:v>222.1232</c:v>
                </c:pt>
                <c:pt idx="424">
                  <c:v>222.6784</c:v>
                </c:pt>
                <c:pt idx="425">
                  <c:v>223.2857</c:v>
                </c:pt>
                <c:pt idx="426">
                  <c:v>223.8766</c:v>
                </c:pt>
                <c:pt idx="427">
                  <c:v>224.4837</c:v>
                </c:pt>
                <c:pt idx="428">
                  <c:v>225.0798</c:v>
                </c:pt>
                <c:pt idx="429">
                  <c:v>225.677</c:v>
                </c:pt>
                <c:pt idx="430">
                  <c:v>226.2837</c:v>
                </c:pt>
                <c:pt idx="431">
                  <c:v>226.8967</c:v>
                </c:pt>
                <c:pt idx="432">
                  <c:v>227.5689</c:v>
                </c:pt>
                <c:pt idx="433">
                  <c:v>228.2852</c:v>
                </c:pt>
                <c:pt idx="434">
                  <c:v>229.0848</c:v>
                </c:pt>
                <c:pt idx="435">
                  <c:v>230.061</c:v>
                </c:pt>
                <c:pt idx="436">
                  <c:v>231.2867</c:v>
                </c:pt>
                <c:pt idx="437">
                  <c:v>232.6569</c:v>
                </c:pt>
                <c:pt idx="438">
                  <c:v>234.1946</c:v>
                </c:pt>
                <c:pt idx="439">
                  <c:v>235.8659</c:v>
                </c:pt>
                <c:pt idx="440">
                  <c:v>237.5282</c:v>
                </c:pt>
                <c:pt idx="441">
                  <c:v>239.2581</c:v>
                </c:pt>
                <c:pt idx="442">
                  <c:v>241.0331</c:v>
                </c:pt>
                <c:pt idx="443">
                  <c:v>242.7787</c:v>
                </c:pt>
                <c:pt idx="444">
                  <c:v>244.4251</c:v>
                </c:pt>
                <c:pt idx="445">
                  <c:v>246.0947</c:v>
                </c:pt>
                <c:pt idx="446">
                  <c:v>247.7537</c:v>
                </c:pt>
                <c:pt idx="447">
                  <c:v>249.2989</c:v>
                </c:pt>
                <c:pt idx="448">
                  <c:v>250.8818</c:v>
                </c:pt>
                <c:pt idx="449">
                  <c:v>252.4517</c:v>
                </c:pt>
                <c:pt idx="450">
                  <c:v>253.9551</c:v>
                </c:pt>
                <c:pt idx="451">
                  <c:v>255.2631</c:v>
                </c:pt>
                <c:pt idx="452">
                  <c:v>256.5328</c:v>
                </c:pt>
                <c:pt idx="453">
                  <c:v>257.8046</c:v>
                </c:pt>
                <c:pt idx="454">
                  <c:v>259.05</c:v>
                </c:pt>
                <c:pt idx="455">
                  <c:v>260.2742</c:v>
                </c:pt>
                <c:pt idx="456">
                  <c:v>261.4866</c:v>
                </c:pt>
                <c:pt idx="457">
                  <c:v>262.6621</c:v>
                </c:pt>
                <c:pt idx="458">
                  <c:v>263.7812</c:v>
                </c:pt>
                <c:pt idx="459">
                  <c:v>264.8492</c:v>
                </c:pt>
                <c:pt idx="460">
                  <c:v>265.8336</c:v>
                </c:pt>
                <c:pt idx="461">
                  <c:v>266.7406</c:v>
                </c:pt>
                <c:pt idx="462">
                  <c:v>267.6142</c:v>
                </c:pt>
                <c:pt idx="463">
                  <c:v>268.5027</c:v>
                </c:pt>
                <c:pt idx="464">
                  <c:v>269.328</c:v>
                </c:pt>
                <c:pt idx="465">
                  <c:v>270.1272</c:v>
                </c:pt>
                <c:pt idx="466">
                  <c:v>270.8687</c:v>
                </c:pt>
                <c:pt idx="467">
                  <c:v>271.6198</c:v>
                </c:pt>
                <c:pt idx="468">
                  <c:v>272.3093</c:v>
                </c:pt>
                <c:pt idx="469">
                  <c:v>273.0006</c:v>
                </c:pt>
                <c:pt idx="470">
                  <c:v>273.6463</c:v>
                </c:pt>
                <c:pt idx="471">
                  <c:v>274.3008</c:v>
                </c:pt>
                <c:pt idx="472">
                  <c:v>274.9449</c:v>
                </c:pt>
                <c:pt idx="473">
                  <c:v>275.5739</c:v>
                </c:pt>
                <c:pt idx="474">
                  <c:v>276.1635</c:v>
                </c:pt>
                <c:pt idx="475">
                  <c:v>276.7189</c:v>
                </c:pt>
                <c:pt idx="476">
                  <c:v>277.3632</c:v>
                </c:pt>
                <c:pt idx="477">
                  <c:v>278.0126</c:v>
                </c:pt>
                <c:pt idx="478">
                  <c:v>278.6219</c:v>
                </c:pt>
                <c:pt idx="479">
                  <c:v>279.1524</c:v>
                </c:pt>
                <c:pt idx="480">
                  <c:v>279.6102</c:v>
                </c:pt>
                <c:pt idx="481">
                  <c:v>279.9789</c:v>
                </c:pt>
                <c:pt idx="482">
                  <c:v>280.3683</c:v>
                </c:pt>
                <c:pt idx="483">
                  <c:v>280.5873</c:v>
                </c:pt>
                <c:pt idx="484">
                  <c:v>280.8416</c:v>
                </c:pt>
                <c:pt idx="485">
                  <c:v>281.1463</c:v>
                </c:pt>
                <c:pt idx="486">
                  <c:v>281.4887</c:v>
                </c:pt>
                <c:pt idx="487">
                  <c:v>281.8433</c:v>
                </c:pt>
                <c:pt idx="488">
                  <c:v>282.241</c:v>
                </c:pt>
                <c:pt idx="489">
                  <c:v>282.6734</c:v>
                </c:pt>
                <c:pt idx="490">
                  <c:v>283.0846</c:v>
                </c:pt>
                <c:pt idx="491">
                  <c:v>283.4591</c:v>
                </c:pt>
                <c:pt idx="492">
                  <c:v>283.8878</c:v>
                </c:pt>
                <c:pt idx="493">
                  <c:v>284.2777</c:v>
                </c:pt>
                <c:pt idx="494">
                  <c:v>284.6017</c:v>
                </c:pt>
                <c:pt idx="495">
                  <c:v>284.9759</c:v>
                </c:pt>
                <c:pt idx="496">
                  <c:v>285.2425</c:v>
                </c:pt>
                <c:pt idx="497">
                  <c:v>285.4474</c:v>
                </c:pt>
                <c:pt idx="498">
                  <c:v>285.637</c:v>
                </c:pt>
                <c:pt idx="499">
                  <c:v>285.83</c:v>
                </c:pt>
                <c:pt idx="500">
                  <c:v>285.955</c:v>
                </c:pt>
                <c:pt idx="501">
                  <c:v>285.8745</c:v>
                </c:pt>
                <c:pt idx="502">
                  <c:v>285.7929</c:v>
                </c:pt>
                <c:pt idx="503">
                  <c:v>285.5104</c:v>
                </c:pt>
                <c:pt idx="504">
                  <c:v>285.3247</c:v>
                </c:pt>
                <c:pt idx="505">
                  <c:v>285.282</c:v>
                </c:pt>
                <c:pt idx="506">
                  <c:v>285.3324</c:v>
                </c:pt>
                <c:pt idx="507">
                  <c:v>285.3595</c:v>
                </c:pt>
                <c:pt idx="508">
                  <c:v>285.4162</c:v>
                </c:pt>
                <c:pt idx="509">
                  <c:v>285.4556</c:v>
                </c:pt>
                <c:pt idx="510">
                  <c:v>285.4518</c:v>
                </c:pt>
                <c:pt idx="511">
                  <c:v>285.4469</c:v>
                </c:pt>
                <c:pt idx="512">
                  <c:v>285.4292</c:v>
                </c:pt>
                <c:pt idx="513">
                  <c:v>285.3494</c:v>
                </c:pt>
                <c:pt idx="514">
                  <c:v>285.2157</c:v>
                </c:pt>
                <c:pt idx="515">
                  <c:v>284.9668</c:v>
                </c:pt>
                <c:pt idx="516">
                  <c:v>284.8498</c:v>
                </c:pt>
                <c:pt idx="517">
                  <c:v>284.7304</c:v>
                </c:pt>
                <c:pt idx="518">
                  <c:v>284.6513</c:v>
                </c:pt>
                <c:pt idx="519">
                  <c:v>284.598</c:v>
                </c:pt>
                <c:pt idx="520">
                  <c:v>284.6166</c:v>
                </c:pt>
                <c:pt idx="521">
                  <c:v>284.7873</c:v>
                </c:pt>
                <c:pt idx="522">
                  <c:v>285.027</c:v>
                </c:pt>
                <c:pt idx="523">
                  <c:v>285.2452</c:v>
                </c:pt>
                <c:pt idx="524">
                  <c:v>285.3678</c:v>
                </c:pt>
                <c:pt idx="525">
                  <c:v>285.5874</c:v>
                </c:pt>
                <c:pt idx="526">
                  <c:v>285.8643</c:v>
                </c:pt>
                <c:pt idx="527">
                  <c:v>286.0969</c:v>
                </c:pt>
                <c:pt idx="528">
                  <c:v>286.415</c:v>
                </c:pt>
                <c:pt idx="529">
                  <c:v>286.7287</c:v>
                </c:pt>
                <c:pt idx="530">
                  <c:v>286.9842</c:v>
                </c:pt>
                <c:pt idx="531">
                  <c:v>287.1785</c:v>
                </c:pt>
                <c:pt idx="532">
                  <c:v>287.4942</c:v>
                </c:pt>
                <c:pt idx="533">
                  <c:v>287.8431</c:v>
                </c:pt>
                <c:pt idx="534">
                  <c:v>288.1827</c:v>
                </c:pt>
                <c:pt idx="535">
                  <c:v>288.4507</c:v>
                </c:pt>
                <c:pt idx="536">
                  <c:v>288.7536</c:v>
                </c:pt>
                <c:pt idx="537">
                  <c:v>289.0277</c:v>
                </c:pt>
                <c:pt idx="538">
                  <c:v>289.3279</c:v>
                </c:pt>
                <c:pt idx="539">
                  <c:v>289.759</c:v>
                </c:pt>
                <c:pt idx="540">
                  <c:v>290.1365</c:v>
                </c:pt>
                <c:pt idx="541">
                  <c:v>290.66</c:v>
                </c:pt>
                <c:pt idx="542">
                  <c:v>291.2283</c:v>
                </c:pt>
                <c:pt idx="543">
                  <c:v>291.7059</c:v>
                </c:pt>
                <c:pt idx="544">
                  <c:v>292.0555</c:v>
                </c:pt>
                <c:pt idx="545">
                  <c:v>292.3778</c:v>
                </c:pt>
                <c:pt idx="546">
                  <c:v>292.6992</c:v>
                </c:pt>
                <c:pt idx="547">
                  <c:v>293.1551</c:v>
                </c:pt>
                <c:pt idx="548">
                  <c:v>293.655</c:v>
                </c:pt>
                <c:pt idx="549">
                  <c:v>294.1294</c:v>
                </c:pt>
                <c:pt idx="550">
                  <c:v>294.5075</c:v>
                </c:pt>
                <c:pt idx="551">
                  <c:v>294.8656</c:v>
                </c:pt>
                <c:pt idx="552">
                  <c:v>295.5293</c:v>
                </c:pt>
                <c:pt idx="553">
                  <c:v>296.3373</c:v>
                </c:pt>
                <c:pt idx="554">
                  <c:v>296.8133</c:v>
                </c:pt>
                <c:pt idx="555">
                  <c:v>297.3888</c:v>
                </c:pt>
                <c:pt idx="556">
                  <c:v>297.7765</c:v>
                </c:pt>
                <c:pt idx="557">
                  <c:v>297.9624</c:v>
                </c:pt>
                <c:pt idx="558">
                  <c:v>298.0007</c:v>
                </c:pt>
                <c:pt idx="559">
                  <c:v>298.2385</c:v>
                </c:pt>
                <c:pt idx="560">
                  <c:v>298.7106</c:v>
                </c:pt>
                <c:pt idx="561">
                  <c:v>299.1127</c:v>
                </c:pt>
                <c:pt idx="562">
                  <c:v>299.4014</c:v>
                </c:pt>
                <c:pt idx="563">
                  <c:v>299.6308</c:v>
                </c:pt>
                <c:pt idx="564">
                  <c:v>299.9033</c:v>
                </c:pt>
                <c:pt idx="565">
                  <c:v>300.4151</c:v>
                </c:pt>
                <c:pt idx="566">
                  <c:v>301.0067</c:v>
                </c:pt>
                <c:pt idx="567">
                  <c:v>301.985</c:v>
                </c:pt>
                <c:pt idx="568">
                  <c:v>302.3221</c:v>
                </c:pt>
                <c:pt idx="569">
                  <c:v>302.7269</c:v>
                </c:pt>
                <c:pt idx="570">
                  <c:v>303.4085</c:v>
                </c:pt>
                <c:pt idx="571">
                  <c:v>303.953</c:v>
                </c:pt>
                <c:pt idx="572">
                  <c:v>304.1445</c:v>
                </c:pt>
                <c:pt idx="573">
                  <c:v>304.4164</c:v>
                </c:pt>
                <c:pt idx="574">
                  <c:v>304.9128</c:v>
                </c:pt>
                <c:pt idx="575">
                  <c:v>305.7832</c:v>
                </c:pt>
                <c:pt idx="576">
                  <c:v>306.6499</c:v>
                </c:pt>
                <c:pt idx="577">
                  <c:v>307.4809</c:v>
                </c:pt>
                <c:pt idx="578">
                  <c:v>308.0805</c:v>
                </c:pt>
                <c:pt idx="579">
                  <c:v>308.2278</c:v>
                </c:pt>
                <c:pt idx="580">
                  <c:v>308.8281</c:v>
                </c:pt>
                <c:pt idx="581">
                  <c:v>309.5272</c:v>
                </c:pt>
                <c:pt idx="582">
                  <c:v>309.5766</c:v>
                </c:pt>
                <c:pt idx="583">
                  <c:v>309.9141</c:v>
                </c:pt>
                <c:pt idx="584">
                  <c:v>309.9663</c:v>
                </c:pt>
                <c:pt idx="585">
                  <c:v>310.1483</c:v>
                </c:pt>
                <c:pt idx="586">
                  <c:v>310.5028</c:v>
                </c:pt>
                <c:pt idx="587">
                  <c:v>310.7035</c:v>
                </c:pt>
                <c:pt idx="588">
                  <c:v>310.9882</c:v>
                </c:pt>
                <c:pt idx="589">
                  <c:v>311.8033</c:v>
                </c:pt>
                <c:pt idx="590">
                  <c:v>312.0599</c:v>
                </c:pt>
                <c:pt idx="591">
                  <c:v>312.1934</c:v>
                </c:pt>
                <c:pt idx="592">
                  <c:v>312.4415</c:v>
                </c:pt>
                <c:pt idx="593">
                  <c:v>312.7751</c:v>
                </c:pt>
                <c:pt idx="594">
                  <c:v>313.2962</c:v>
                </c:pt>
                <c:pt idx="595">
                  <c:v>313.8016</c:v>
                </c:pt>
                <c:pt idx="596">
                  <c:v>313.928</c:v>
                </c:pt>
                <c:pt idx="597">
                  <c:v>314.4175</c:v>
                </c:pt>
                <c:pt idx="598">
                  <c:v>314.5566</c:v>
                </c:pt>
                <c:pt idx="599">
                  <c:v>315.1886</c:v>
                </c:pt>
                <c:pt idx="600">
                  <c:v>315.4064</c:v>
                </c:pt>
                <c:pt idx="601">
                  <c:v>315.1813</c:v>
                </c:pt>
                <c:pt idx="602">
                  <c:v>314.7274</c:v>
                </c:pt>
                <c:pt idx="603">
                  <c:v>314.4994</c:v>
                </c:pt>
                <c:pt idx="604">
                  <c:v>314.7209</c:v>
                </c:pt>
                <c:pt idx="605">
                  <c:v>315.0825</c:v>
                </c:pt>
                <c:pt idx="606">
                  <c:v>315.868</c:v>
                </c:pt>
                <c:pt idx="607">
                  <c:v>316.1588</c:v>
                </c:pt>
                <c:pt idx="608">
                  <c:v>316.3392</c:v>
                </c:pt>
                <c:pt idx="609">
                  <c:v>316.8393</c:v>
                </c:pt>
                <c:pt idx="610">
                  <c:v>317.0758</c:v>
                </c:pt>
                <c:pt idx="611">
                  <c:v>317.3574</c:v>
                </c:pt>
                <c:pt idx="612">
                  <c:v>317.2632</c:v>
                </c:pt>
                <c:pt idx="613">
                  <c:v>316.7648</c:v>
                </c:pt>
                <c:pt idx="614">
                  <c:v>316.9948</c:v>
                </c:pt>
                <c:pt idx="615">
                  <c:v>317.7306</c:v>
                </c:pt>
                <c:pt idx="616">
                  <c:v>318.2889</c:v>
                </c:pt>
                <c:pt idx="617">
                  <c:v>318.1291</c:v>
                </c:pt>
                <c:pt idx="618">
                  <c:v>318.6055</c:v>
                </c:pt>
                <c:pt idx="619">
                  <c:v>318.5781</c:v>
                </c:pt>
                <c:pt idx="620">
                  <c:v>318.3472</c:v>
                </c:pt>
                <c:pt idx="621">
                  <c:v>318.4719</c:v>
                </c:pt>
                <c:pt idx="622">
                  <c:v>318.6412</c:v>
                </c:pt>
                <c:pt idx="623">
                  <c:v>318.8451</c:v>
                </c:pt>
                <c:pt idx="624">
                  <c:v>319.1864</c:v>
                </c:pt>
                <c:pt idx="625">
                  <c:v>319.6901</c:v>
                </c:pt>
                <c:pt idx="626">
                  <c:v>319.7565</c:v>
                </c:pt>
                <c:pt idx="627">
                  <c:v>320.2983</c:v>
                </c:pt>
                <c:pt idx="628">
                  <c:v>320.1864</c:v>
                </c:pt>
                <c:pt idx="629">
                  <c:v>320.1361</c:v>
                </c:pt>
                <c:pt idx="630">
                  <c:v>320.4382</c:v>
                </c:pt>
                <c:pt idx="631">
                  <c:v>321.4698</c:v>
                </c:pt>
                <c:pt idx="632">
                  <c:v>321.7432</c:v>
                </c:pt>
                <c:pt idx="633">
                  <c:v>321.3526</c:v>
                </c:pt>
                <c:pt idx="634">
                  <c:v>320.837</c:v>
                </c:pt>
                <c:pt idx="635">
                  <c:v>321.6002</c:v>
                </c:pt>
                <c:pt idx="636">
                  <c:v>322.8856</c:v>
                </c:pt>
                <c:pt idx="637">
                  <c:v>323.3125</c:v>
                </c:pt>
                <c:pt idx="638">
                  <c:v>323.2329</c:v>
                </c:pt>
                <c:pt idx="639">
                  <c:v>323.3064</c:v>
                </c:pt>
                <c:pt idx="640">
                  <c:v>323.7693</c:v>
                </c:pt>
                <c:pt idx="641">
                  <c:v>324.4705</c:v>
                </c:pt>
                <c:pt idx="642">
                  <c:v>325.1204</c:v>
                </c:pt>
                <c:pt idx="643">
                  <c:v>325.1738</c:v>
                </c:pt>
                <c:pt idx="644">
                  <c:v>325.4241</c:v>
                </c:pt>
                <c:pt idx="645">
                  <c:v>325.4583</c:v>
                </c:pt>
                <c:pt idx="646">
                  <c:v>325.7477</c:v>
                </c:pt>
                <c:pt idx="647">
                  <c:v>326.491</c:v>
                </c:pt>
                <c:pt idx="648">
                  <c:v>327.2741</c:v>
                </c:pt>
                <c:pt idx="649">
                  <c:v>327.1457</c:v>
                </c:pt>
                <c:pt idx="650">
                  <c:v>327.1585</c:v>
                </c:pt>
                <c:pt idx="651">
                  <c:v>328.0823</c:v>
                </c:pt>
                <c:pt idx="652">
                  <c:v>327.833</c:v>
                </c:pt>
                <c:pt idx="653">
                  <c:v>328.1466</c:v>
                </c:pt>
                <c:pt idx="654">
                  <c:v>328.5434</c:v>
                </c:pt>
                <c:pt idx="655">
                  <c:v>329.067</c:v>
                </c:pt>
                <c:pt idx="656">
                  <c:v>329.4794</c:v>
                </c:pt>
                <c:pt idx="657">
                  <c:v>329.974</c:v>
                </c:pt>
                <c:pt idx="658">
                  <c:v>329.6608</c:v>
                </c:pt>
                <c:pt idx="659">
                  <c:v>330.1352</c:v>
                </c:pt>
                <c:pt idx="660">
                  <c:v>330.3205</c:v>
                </c:pt>
                <c:pt idx="661">
                  <c:v>330.9781</c:v>
                </c:pt>
                <c:pt idx="662">
                  <c:v>331.5564</c:v>
                </c:pt>
                <c:pt idx="663">
                  <c:v>331.6885</c:v>
                </c:pt>
                <c:pt idx="664">
                  <c:v>332.7767</c:v>
                </c:pt>
                <c:pt idx="665">
                  <c:v>333.352</c:v>
                </c:pt>
                <c:pt idx="666">
                  <c:v>333.8308</c:v>
                </c:pt>
                <c:pt idx="667">
                  <c:v>334.1549</c:v>
                </c:pt>
                <c:pt idx="668">
                  <c:v>334.0065</c:v>
                </c:pt>
                <c:pt idx="669">
                  <c:v>333.8389</c:v>
                </c:pt>
                <c:pt idx="670">
                  <c:v>334.582</c:v>
                </c:pt>
                <c:pt idx="671">
                  <c:v>335.0306</c:v>
                </c:pt>
                <c:pt idx="672">
                  <c:v>335.078</c:v>
                </c:pt>
                <c:pt idx="673">
                  <c:v>336.5661</c:v>
                </c:pt>
                <c:pt idx="674">
                  <c:v>336.9084</c:v>
                </c:pt>
                <c:pt idx="675">
                  <c:v>337.4513</c:v>
                </c:pt>
                <c:pt idx="676">
                  <c:v>337.9875</c:v>
                </c:pt>
                <c:pt idx="677">
                  <c:v>338.4082</c:v>
                </c:pt>
                <c:pt idx="678">
                  <c:v>338.549</c:v>
                </c:pt>
                <c:pt idx="679">
                  <c:v>338.3511</c:v>
                </c:pt>
                <c:pt idx="680">
                  <c:v>338.9734</c:v>
                </c:pt>
                <c:pt idx="681">
                  <c:v>339.6258</c:v>
                </c:pt>
                <c:pt idx="682">
                  <c:v>339.413</c:v>
                </c:pt>
                <c:pt idx="683">
                  <c:v>339.8051</c:v>
                </c:pt>
                <c:pt idx="684">
                  <c:v>340.2554</c:v>
                </c:pt>
                <c:pt idx="685">
                  <c:v>341.0208</c:v>
                </c:pt>
                <c:pt idx="686">
                  <c:v>341.3901</c:v>
                </c:pt>
                <c:pt idx="687">
                  <c:v>341.46</c:v>
                </c:pt>
                <c:pt idx="688">
                  <c:v>342.1222</c:v>
                </c:pt>
                <c:pt idx="689">
                  <c:v>342.2129</c:v>
                </c:pt>
                <c:pt idx="690">
                  <c:v>342.5886</c:v>
                </c:pt>
                <c:pt idx="691">
                  <c:v>342.9252</c:v>
                </c:pt>
                <c:pt idx="692">
                  <c:v>342.5582</c:v>
                </c:pt>
                <c:pt idx="693">
                  <c:v>342.608</c:v>
                </c:pt>
                <c:pt idx="694">
                  <c:v>342.9403</c:v>
                </c:pt>
                <c:pt idx="695">
                  <c:v>343.4295</c:v>
                </c:pt>
                <c:pt idx="696">
                  <c:v>343.8727</c:v>
                </c:pt>
                <c:pt idx="697">
                  <c:v>344.6995</c:v>
                </c:pt>
                <c:pt idx="698">
                  <c:v>344.6074</c:v>
                </c:pt>
                <c:pt idx="699">
                  <c:v>345.3614</c:v>
                </c:pt>
                <c:pt idx="700">
                  <c:v>345.697</c:v>
                </c:pt>
                <c:pt idx="701">
                  <c:v>346.1228</c:v>
                </c:pt>
                <c:pt idx="702">
                  <c:v>346.4403</c:v>
                </c:pt>
                <c:pt idx="703">
                  <c:v>346.7189</c:v>
                </c:pt>
                <c:pt idx="704">
                  <c:v>346.7261</c:v>
                </c:pt>
                <c:pt idx="705">
                  <c:v>346.5941</c:v>
                </c:pt>
                <c:pt idx="706">
                  <c:v>346.881</c:v>
                </c:pt>
                <c:pt idx="707">
                  <c:v>347.5042</c:v>
                </c:pt>
                <c:pt idx="708">
                  <c:v>347.8796</c:v>
                </c:pt>
                <c:pt idx="709">
                  <c:v>348.7217</c:v>
                </c:pt>
                <c:pt idx="710">
                  <c:v>349.142</c:v>
                </c:pt>
                <c:pt idx="711">
                  <c:v>349.3691</c:v>
                </c:pt>
                <c:pt idx="712">
                  <c:v>349.9287</c:v>
                </c:pt>
                <c:pt idx="713">
                  <c:v>350.4367</c:v>
                </c:pt>
                <c:pt idx="714">
                  <c:v>350.2384</c:v>
                </c:pt>
                <c:pt idx="715">
                  <c:v>350.9939</c:v>
                </c:pt>
                <c:pt idx="716">
                  <c:v>351.1393</c:v>
                </c:pt>
                <c:pt idx="717">
                  <c:v>350.6322</c:v>
                </c:pt>
                <c:pt idx="718">
                  <c:v>351.1903</c:v>
                </c:pt>
                <c:pt idx="719">
                  <c:v>352.3651</c:v>
                </c:pt>
                <c:pt idx="720">
                  <c:v>352.689</c:v>
                </c:pt>
                <c:pt idx="721">
                  <c:v>353.142</c:v>
                </c:pt>
                <c:pt idx="722">
                  <c:v>353.2915</c:v>
                </c:pt>
                <c:pt idx="723">
                  <c:v>353.4511</c:v>
                </c:pt>
                <c:pt idx="724">
                  <c:v>353.748</c:v>
                </c:pt>
                <c:pt idx="725">
                  <c:v>353.8765</c:v>
                </c:pt>
                <c:pt idx="726">
                  <c:v>354.1728</c:v>
                </c:pt>
                <c:pt idx="727">
                  <c:v>354.6571</c:v>
                </c:pt>
                <c:pt idx="728">
                  <c:v>354.9459</c:v>
                </c:pt>
                <c:pt idx="729">
                  <c:v>354.6621</c:v>
                </c:pt>
                <c:pt idx="730">
                  <c:v>354.8677</c:v>
                </c:pt>
                <c:pt idx="731">
                  <c:v>355.3495</c:v>
                </c:pt>
                <c:pt idx="732">
                  <c:v>355.3971</c:v>
                </c:pt>
                <c:pt idx="733">
                  <c:v>356.159</c:v>
                </c:pt>
                <c:pt idx="734">
                  <c:v>356.888</c:v>
                </c:pt>
                <c:pt idx="735">
                  <c:v>357.0573</c:v>
                </c:pt>
                <c:pt idx="736">
                  <c:v>357.371</c:v>
                </c:pt>
                <c:pt idx="737">
                  <c:v>357.6948</c:v>
                </c:pt>
                <c:pt idx="738">
                  <c:v>358.0486</c:v>
                </c:pt>
                <c:pt idx="739">
                  <c:v>358.8942</c:v>
                </c:pt>
                <c:pt idx="740">
                  <c:v>359.8159</c:v>
                </c:pt>
                <c:pt idx="741">
                  <c:v>360.1896</c:v>
                </c:pt>
                <c:pt idx="742">
                  <c:v>360.7211</c:v>
                </c:pt>
                <c:pt idx="743">
                  <c:v>361.6916</c:v>
                </c:pt>
                <c:pt idx="744">
                  <c:v>362.3941</c:v>
                </c:pt>
                <c:pt idx="745">
                  <c:v>363.1395</c:v>
                </c:pt>
                <c:pt idx="746">
                  <c:v>364.8536</c:v>
                </c:pt>
                <c:pt idx="747">
                  <c:v>365.0436</c:v>
                </c:pt>
                <c:pt idx="748">
                  <c:v>366.9084</c:v>
                </c:pt>
                <c:pt idx="749">
                  <c:v>368.4718</c:v>
                </c:pt>
                <c:pt idx="750">
                  <c:v>369.5855</c:v>
                </c:pt>
                <c:pt idx="751">
                  <c:v>370.8492</c:v>
                </c:pt>
                <c:pt idx="752">
                  <c:v>372.1749</c:v>
                </c:pt>
                <c:pt idx="753">
                  <c:v>372.7186</c:v>
                </c:pt>
                <c:pt idx="754">
                  <c:v>374.2061</c:v>
                </c:pt>
                <c:pt idx="755">
                  <c:v>376.0162</c:v>
                </c:pt>
                <c:pt idx="756">
                  <c:v>377.7331</c:v>
                </c:pt>
                <c:pt idx="757">
                  <c:v>378.8239</c:v>
                </c:pt>
                <c:pt idx="758">
                  <c:v>380.977</c:v>
                </c:pt>
                <c:pt idx="759">
                  <c:v>381.9834</c:v>
                </c:pt>
                <c:pt idx="760">
                  <c:v>383.0268</c:v>
                </c:pt>
                <c:pt idx="761">
                  <c:v>384.952</c:v>
                </c:pt>
                <c:pt idx="762">
                  <c:v>385.2282</c:v>
                </c:pt>
                <c:pt idx="763">
                  <c:v>386.4241</c:v>
                </c:pt>
                <c:pt idx="764">
                  <c:v>388.2013</c:v>
                </c:pt>
                <c:pt idx="765">
                  <c:v>388.5898</c:v>
                </c:pt>
                <c:pt idx="766">
                  <c:v>389.0376</c:v>
                </c:pt>
                <c:pt idx="767">
                  <c:v>389.6386</c:v>
                </c:pt>
                <c:pt idx="768">
                  <c:v>389.8065</c:v>
                </c:pt>
                <c:pt idx="769">
                  <c:v>390.7429</c:v>
                </c:pt>
                <c:pt idx="770">
                  <c:v>392.5909</c:v>
                </c:pt>
                <c:pt idx="771">
                  <c:v>393.7549</c:v>
                </c:pt>
                <c:pt idx="772">
                  <c:v>394.9166</c:v>
                </c:pt>
                <c:pt idx="773">
                  <c:v>396.0523</c:v>
                </c:pt>
                <c:pt idx="774">
                  <c:v>397.5256</c:v>
                </c:pt>
                <c:pt idx="775">
                  <c:v>398.7151</c:v>
                </c:pt>
                <c:pt idx="776">
                  <c:v>399.9868</c:v>
                </c:pt>
                <c:pt idx="777">
                  <c:v>402.0108</c:v>
                </c:pt>
                <c:pt idx="778">
                  <c:v>403.5758</c:v>
                </c:pt>
                <c:pt idx="779">
                  <c:v>405.4871</c:v>
                </c:pt>
                <c:pt idx="780">
                  <c:v>405.9999</c:v>
                </c:pt>
                <c:pt idx="781">
                  <c:v>406.8238</c:v>
                </c:pt>
                <c:pt idx="782">
                  <c:v>407.6994</c:v>
                </c:pt>
                <c:pt idx="783">
                  <c:v>408.7311</c:v>
                </c:pt>
                <c:pt idx="784">
                  <c:v>409.6058</c:v>
                </c:pt>
                <c:pt idx="785">
                  <c:v>410.6109</c:v>
                </c:pt>
                <c:pt idx="786">
                  <c:v>411.8653</c:v>
                </c:pt>
                <c:pt idx="787">
                  <c:v>413.1062</c:v>
                </c:pt>
                <c:pt idx="788">
                  <c:v>414.303</c:v>
                </c:pt>
                <c:pt idx="789">
                  <c:v>415.3937</c:v>
                </c:pt>
                <c:pt idx="790">
                  <c:v>416.4389</c:v>
                </c:pt>
                <c:pt idx="791">
                  <c:v>417.6811</c:v>
                </c:pt>
                <c:pt idx="792">
                  <c:v>418.7879</c:v>
                </c:pt>
                <c:pt idx="793">
                  <c:v>419.763</c:v>
                </c:pt>
                <c:pt idx="794">
                  <c:v>420.6586</c:v>
                </c:pt>
                <c:pt idx="795">
                  <c:v>421.6893</c:v>
                </c:pt>
                <c:pt idx="796">
                  <c:v>422.6114</c:v>
                </c:pt>
                <c:pt idx="797">
                  <c:v>423.2304</c:v>
                </c:pt>
                <c:pt idx="798">
                  <c:v>423.9141</c:v>
                </c:pt>
                <c:pt idx="799">
                  <c:v>424.509</c:v>
                </c:pt>
                <c:pt idx="800">
                  <c:v>425.0355</c:v>
                </c:pt>
                <c:pt idx="801">
                  <c:v>425.9503</c:v>
                </c:pt>
                <c:pt idx="802">
                  <c:v>426.5102</c:v>
                </c:pt>
                <c:pt idx="803">
                  <c:v>426.9506</c:v>
                </c:pt>
                <c:pt idx="804">
                  <c:v>427.4855</c:v>
                </c:pt>
                <c:pt idx="805">
                  <c:v>428.1934</c:v>
                </c:pt>
                <c:pt idx="806">
                  <c:v>429.0313</c:v>
                </c:pt>
                <c:pt idx="807">
                  <c:v>429.9887</c:v>
                </c:pt>
                <c:pt idx="808">
                  <c:v>430.9941</c:v>
                </c:pt>
                <c:pt idx="809">
                  <c:v>431.9643</c:v>
                </c:pt>
                <c:pt idx="810">
                  <c:v>432.7041</c:v>
                </c:pt>
                <c:pt idx="811">
                  <c:v>433.2866</c:v>
                </c:pt>
                <c:pt idx="812">
                  <c:v>434.7173</c:v>
                </c:pt>
                <c:pt idx="813">
                  <c:v>435.143</c:v>
                </c:pt>
                <c:pt idx="814">
                  <c:v>436.3741</c:v>
                </c:pt>
                <c:pt idx="815">
                  <c:v>436.9852</c:v>
                </c:pt>
                <c:pt idx="816">
                  <c:v>437.0945</c:v>
                </c:pt>
                <c:pt idx="817">
                  <c:v>438.2307</c:v>
                </c:pt>
                <c:pt idx="818">
                  <c:v>438.7982</c:v>
                </c:pt>
                <c:pt idx="819">
                  <c:v>439.877</c:v>
                </c:pt>
                <c:pt idx="820">
                  <c:v>440.5825</c:v>
                </c:pt>
                <c:pt idx="821">
                  <c:v>441.3428</c:v>
                </c:pt>
                <c:pt idx="822">
                  <c:v>441.9779</c:v>
                </c:pt>
                <c:pt idx="823">
                  <c:v>442.284</c:v>
                </c:pt>
                <c:pt idx="824">
                  <c:v>442.275</c:v>
                </c:pt>
                <c:pt idx="825">
                  <c:v>442.1614</c:v>
                </c:pt>
                <c:pt idx="826">
                  <c:v>443.3877</c:v>
                </c:pt>
                <c:pt idx="827">
                  <c:v>443.8504</c:v>
                </c:pt>
                <c:pt idx="828">
                  <c:v>444.39</c:v>
                </c:pt>
                <c:pt idx="829">
                  <c:v>444.8583</c:v>
                </c:pt>
                <c:pt idx="830">
                  <c:v>444.5753</c:v>
                </c:pt>
                <c:pt idx="831">
                  <c:v>444.9512</c:v>
                </c:pt>
                <c:pt idx="832">
                  <c:v>444.8264</c:v>
                </c:pt>
                <c:pt idx="833">
                  <c:v>444.9571</c:v>
                </c:pt>
                <c:pt idx="834">
                  <c:v>445.0541</c:v>
                </c:pt>
                <c:pt idx="835">
                  <c:v>445.1452</c:v>
                </c:pt>
                <c:pt idx="836">
                  <c:v>445.2626</c:v>
                </c:pt>
                <c:pt idx="837">
                  <c:v>445.3916</c:v>
                </c:pt>
                <c:pt idx="838">
                  <c:v>445.2562</c:v>
                </c:pt>
                <c:pt idx="839">
                  <c:v>445.2927</c:v>
                </c:pt>
                <c:pt idx="840">
                  <c:v>445.2806</c:v>
                </c:pt>
                <c:pt idx="841">
                  <c:v>445.2515</c:v>
                </c:pt>
                <c:pt idx="842">
                  <c:v>445.0094</c:v>
                </c:pt>
                <c:pt idx="843">
                  <c:v>444.9039</c:v>
                </c:pt>
                <c:pt idx="844">
                  <c:v>444.7213</c:v>
                </c:pt>
                <c:pt idx="845">
                  <c:v>444.5399</c:v>
                </c:pt>
                <c:pt idx="846">
                  <c:v>444.1893</c:v>
                </c:pt>
                <c:pt idx="847">
                  <c:v>443.925</c:v>
                </c:pt>
                <c:pt idx="848">
                  <c:v>443.8067</c:v>
                </c:pt>
                <c:pt idx="849">
                  <c:v>443.8738</c:v>
                </c:pt>
                <c:pt idx="850">
                  <c:v>443.7656</c:v>
                </c:pt>
                <c:pt idx="851">
                  <c:v>443.7382</c:v>
                </c:pt>
                <c:pt idx="852">
                  <c:v>443.8061</c:v>
                </c:pt>
                <c:pt idx="853">
                  <c:v>443.8208</c:v>
                </c:pt>
                <c:pt idx="854">
                  <c:v>444.0277</c:v>
                </c:pt>
                <c:pt idx="855">
                  <c:v>444.1534</c:v>
                </c:pt>
                <c:pt idx="856">
                  <c:v>444.2486</c:v>
                </c:pt>
                <c:pt idx="857">
                  <c:v>444.4708</c:v>
                </c:pt>
                <c:pt idx="858">
                  <c:v>444.8011</c:v>
                </c:pt>
                <c:pt idx="859">
                  <c:v>445.0537</c:v>
                </c:pt>
                <c:pt idx="860">
                  <c:v>445.3315</c:v>
                </c:pt>
                <c:pt idx="861">
                  <c:v>445.6862</c:v>
                </c:pt>
                <c:pt idx="862">
                  <c:v>445.8244</c:v>
                </c:pt>
                <c:pt idx="863">
                  <c:v>446.0522</c:v>
                </c:pt>
                <c:pt idx="864">
                  <c:v>446.2563</c:v>
                </c:pt>
                <c:pt idx="865">
                  <c:v>446.5884</c:v>
                </c:pt>
                <c:pt idx="866">
                  <c:v>446.8909</c:v>
                </c:pt>
                <c:pt idx="867">
                  <c:v>447.1976</c:v>
                </c:pt>
                <c:pt idx="868">
                  <c:v>447.5187</c:v>
                </c:pt>
                <c:pt idx="869">
                  <c:v>447.9003</c:v>
                </c:pt>
                <c:pt idx="870">
                  <c:v>448.303</c:v>
                </c:pt>
                <c:pt idx="871">
                  <c:v>448.6563</c:v>
                </c:pt>
                <c:pt idx="872">
                  <c:v>449.1243</c:v>
                </c:pt>
                <c:pt idx="873">
                  <c:v>449.5585</c:v>
                </c:pt>
                <c:pt idx="874">
                  <c:v>449.9956</c:v>
                </c:pt>
                <c:pt idx="875">
                  <c:v>450.4174</c:v>
                </c:pt>
                <c:pt idx="876">
                  <c:v>450.8415</c:v>
                </c:pt>
                <c:pt idx="877">
                  <c:v>451.2507</c:v>
                </c:pt>
                <c:pt idx="878">
                  <c:v>451.6854</c:v>
                </c:pt>
                <c:pt idx="879">
                  <c:v>452.1298</c:v>
                </c:pt>
                <c:pt idx="880">
                  <c:v>452.4949</c:v>
                </c:pt>
                <c:pt idx="881">
                  <c:v>452.9142</c:v>
                </c:pt>
                <c:pt idx="882">
                  <c:v>453.3169</c:v>
                </c:pt>
                <c:pt idx="883">
                  <c:v>453.7492</c:v>
                </c:pt>
                <c:pt idx="884">
                  <c:v>454.1207</c:v>
                </c:pt>
                <c:pt idx="885">
                  <c:v>454.4565</c:v>
                </c:pt>
                <c:pt idx="886">
                  <c:v>454.9159</c:v>
                </c:pt>
                <c:pt idx="887">
                  <c:v>455.2139</c:v>
                </c:pt>
                <c:pt idx="888">
                  <c:v>455.5892</c:v>
                </c:pt>
                <c:pt idx="889">
                  <c:v>455.9138</c:v>
                </c:pt>
                <c:pt idx="890">
                  <c:v>456.3641</c:v>
                </c:pt>
                <c:pt idx="891">
                  <c:v>456.7086</c:v>
                </c:pt>
                <c:pt idx="892">
                  <c:v>457.2219</c:v>
                </c:pt>
                <c:pt idx="893">
                  <c:v>457.7231</c:v>
                </c:pt>
                <c:pt idx="894">
                  <c:v>458.1733</c:v>
                </c:pt>
                <c:pt idx="895">
                  <c:v>458.3267</c:v>
                </c:pt>
                <c:pt idx="896">
                  <c:v>458.4928</c:v>
                </c:pt>
                <c:pt idx="897">
                  <c:v>459.0657</c:v>
                </c:pt>
                <c:pt idx="898">
                  <c:v>459.5548</c:v>
                </c:pt>
                <c:pt idx="899">
                  <c:v>460.1177</c:v>
                </c:pt>
                <c:pt idx="900">
                  <c:v>460.5956</c:v>
                </c:pt>
                <c:pt idx="901">
                  <c:v>460.952</c:v>
                </c:pt>
                <c:pt idx="902">
                  <c:v>461.5681</c:v>
                </c:pt>
                <c:pt idx="903">
                  <c:v>462.136</c:v>
                </c:pt>
                <c:pt idx="904">
                  <c:v>462.7094</c:v>
                </c:pt>
                <c:pt idx="905">
                  <c:v>463.2938</c:v>
                </c:pt>
                <c:pt idx="906">
                  <c:v>463.8702</c:v>
                </c:pt>
                <c:pt idx="907">
                  <c:v>464.6238</c:v>
                </c:pt>
                <c:pt idx="908">
                  <c:v>465.2679</c:v>
                </c:pt>
                <c:pt idx="909">
                  <c:v>465.8969</c:v>
                </c:pt>
                <c:pt idx="910">
                  <c:v>466.5516</c:v>
                </c:pt>
                <c:pt idx="911">
                  <c:v>467.1465</c:v>
                </c:pt>
                <c:pt idx="912">
                  <c:v>467.6661</c:v>
                </c:pt>
                <c:pt idx="913">
                  <c:v>468.5068</c:v>
                </c:pt>
                <c:pt idx="914">
                  <c:v>469.0059</c:v>
                </c:pt>
                <c:pt idx="915">
                  <c:v>469.4494</c:v>
                </c:pt>
                <c:pt idx="916">
                  <c:v>470.1036</c:v>
                </c:pt>
                <c:pt idx="917">
                  <c:v>470.8696</c:v>
                </c:pt>
                <c:pt idx="918">
                  <c:v>471.3704</c:v>
                </c:pt>
                <c:pt idx="919">
                  <c:v>471.9334</c:v>
                </c:pt>
                <c:pt idx="920">
                  <c:v>473.1106</c:v>
                </c:pt>
                <c:pt idx="921">
                  <c:v>474.1364</c:v>
                </c:pt>
                <c:pt idx="922">
                  <c:v>474.9553</c:v>
                </c:pt>
                <c:pt idx="923">
                  <c:v>475.7259</c:v>
                </c:pt>
                <c:pt idx="924">
                  <c:v>476.3234</c:v>
                </c:pt>
                <c:pt idx="925">
                  <c:v>477.3029</c:v>
                </c:pt>
                <c:pt idx="926">
                  <c:v>478.0898</c:v>
                </c:pt>
                <c:pt idx="927">
                  <c:v>478.6301</c:v>
                </c:pt>
                <c:pt idx="928">
                  <c:v>479.0607</c:v>
                </c:pt>
                <c:pt idx="929">
                  <c:v>479.9794</c:v>
                </c:pt>
                <c:pt idx="930">
                  <c:v>480.6508</c:v>
                </c:pt>
                <c:pt idx="931">
                  <c:v>481.1852</c:v>
                </c:pt>
                <c:pt idx="932">
                  <c:v>481.7216</c:v>
                </c:pt>
                <c:pt idx="933">
                  <c:v>482.4442</c:v>
                </c:pt>
                <c:pt idx="934">
                  <c:v>482.7061</c:v>
                </c:pt>
                <c:pt idx="935">
                  <c:v>483.434</c:v>
                </c:pt>
                <c:pt idx="936">
                  <c:v>484.1585</c:v>
                </c:pt>
                <c:pt idx="937">
                  <c:v>484.9039</c:v>
                </c:pt>
                <c:pt idx="938">
                  <c:v>484.9868</c:v>
                </c:pt>
                <c:pt idx="939">
                  <c:v>485.9735</c:v>
                </c:pt>
                <c:pt idx="940">
                  <c:v>486.1527</c:v>
                </c:pt>
                <c:pt idx="941">
                  <c:v>487.0833</c:v>
                </c:pt>
                <c:pt idx="942">
                  <c:v>487.6437</c:v>
                </c:pt>
                <c:pt idx="943">
                  <c:v>488.1205</c:v>
                </c:pt>
                <c:pt idx="944">
                  <c:v>488.4241</c:v>
                </c:pt>
                <c:pt idx="945">
                  <c:v>488.8948</c:v>
                </c:pt>
                <c:pt idx="946">
                  <c:v>489.5302</c:v>
                </c:pt>
                <c:pt idx="947">
                  <c:v>489.8911</c:v>
                </c:pt>
                <c:pt idx="948">
                  <c:v>490.4103</c:v>
                </c:pt>
                <c:pt idx="949">
                  <c:v>490.5276</c:v>
                </c:pt>
                <c:pt idx="950">
                  <c:v>491.1335</c:v>
                </c:pt>
                <c:pt idx="951">
                  <c:v>491.5476</c:v>
                </c:pt>
                <c:pt idx="952">
                  <c:v>491.7719</c:v>
                </c:pt>
                <c:pt idx="953">
                  <c:v>492.1861</c:v>
                </c:pt>
                <c:pt idx="954">
                  <c:v>492.2284</c:v>
                </c:pt>
                <c:pt idx="955">
                  <c:v>491.6395</c:v>
                </c:pt>
                <c:pt idx="956">
                  <c:v>492.0999</c:v>
                </c:pt>
                <c:pt idx="957">
                  <c:v>492.3609</c:v>
                </c:pt>
                <c:pt idx="958">
                  <c:v>492.5615</c:v>
                </c:pt>
                <c:pt idx="959">
                  <c:v>493.3065</c:v>
                </c:pt>
                <c:pt idx="960">
                  <c:v>492.9063</c:v>
                </c:pt>
                <c:pt idx="961">
                  <c:v>493.3671</c:v>
                </c:pt>
                <c:pt idx="962">
                  <c:v>493.4104</c:v>
                </c:pt>
                <c:pt idx="963">
                  <c:v>493.8902</c:v>
                </c:pt>
                <c:pt idx="964">
                  <c:v>494.6167</c:v>
                </c:pt>
                <c:pt idx="965">
                  <c:v>495.5041</c:v>
                </c:pt>
                <c:pt idx="966">
                  <c:v>495.9102</c:v>
                </c:pt>
                <c:pt idx="967">
                  <c:v>496.3539</c:v>
                </c:pt>
                <c:pt idx="968">
                  <c:v>496.8533</c:v>
                </c:pt>
                <c:pt idx="969">
                  <c:v>497.2326</c:v>
                </c:pt>
                <c:pt idx="970">
                  <c:v>497.5233</c:v>
                </c:pt>
                <c:pt idx="971">
                  <c:v>497.3395</c:v>
                </c:pt>
                <c:pt idx="972">
                  <c:v>497.4043</c:v>
                </c:pt>
                <c:pt idx="973">
                  <c:v>497.0643</c:v>
                </c:pt>
                <c:pt idx="974">
                  <c:v>496.6385</c:v>
                </c:pt>
                <c:pt idx="975">
                  <c:v>496.3458</c:v>
                </c:pt>
                <c:pt idx="976">
                  <c:v>496.728</c:v>
                </c:pt>
                <c:pt idx="977">
                  <c:v>497.1162</c:v>
                </c:pt>
                <c:pt idx="978">
                  <c:v>497.3551</c:v>
                </c:pt>
                <c:pt idx="979">
                  <c:v>497.9327</c:v>
                </c:pt>
                <c:pt idx="980">
                  <c:v>498.4357</c:v>
                </c:pt>
                <c:pt idx="981">
                  <c:v>498.9016</c:v>
                </c:pt>
                <c:pt idx="982">
                  <c:v>499.508</c:v>
                </c:pt>
                <c:pt idx="983">
                  <c:v>499.8718</c:v>
                </c:pt>
                <c:pt idx="984">
                  <c:v>500.0446</c:v>
                </c:pt>
                <c:pt idx="985">
                  <c:v>500.4673</c:v>
                </c:pt>
                <c:pt idx="986">
                  <c:v>500.8104</c:v>
                </c:pt>
                <c:pt idx="987">
                  <c:v>501.0023</c:v>
                </c:pt>
                <c:pt idx="988">
                  <c:v>501.3106</c:v>
                </c:pt>
                <c:pt idx="989">
                  <c:v>501.5983</c:v>
                </c:pt>
                <c:pt idx="990">
                  <c:v>501.7636</c:v>
                </c:pt>
                <c:pt idx="991">
                  <c:v>501.9406</c:v>
                </c:pt>
                <c:pt idx="992">
                  <c:v>502.3394</c:v>
                </c:pt>
                <c:pt idx="993">
                  <c:v>502.6515</c:v>
                </c:pt>
                <c:pt idx="994">
                  <c:v>502.9196</c:v>
                </c:pt>
                <c:pt idx="995">
                  <c:v>503.332</c:v>
                </c:pt>
                <c:pt idx="996">
                  <c:v>503.8402</c:v>
                </c:pt>
                <c:pt idx="997">
                  <c:v>504.3802</c:v>
                </c:pt>
                <c:pt idx="998">
                  <c:v>504.9237</c:v>
                </c:pt>
                <c:pt idx="999">
                  <c:v>505.3325</c:v>
                </c:pt>
                <c:pt idx="1000">
                  <c:v>505.822</c:v>
                </c:pt>
                <c:pt idx="1001">
                  <c:v>506.2143</c:v>
                </c:pt>
                <c:pt idx="1002">
                  <c:v>506.7078</c:v>
                </c:pt>
                <c:pt idx="1003">
                  <c:v>507.1743</c:v>
                </c:pt>
                <c:pt idx="1004">
                  <c:v>507.628</c:v>
                </c:pt>
                <c:pt idx="1005">
                  <c:v>508.1842</c:v>
                </c:pt>
                <c:pt idx="1006">
                  <c:v>508.862</c:v>
                </c:pt>
                <c:pt idx="1007">
                  <c:v>509.418</c:v>
                </c:pt>
                <c:pt idx="1008">
                  <c:v>510.0925</c:v>
                </c:pt>
                <c:pt idx="1009">
                  <c:v>510.824</c:v>
                </c:pt>
                <c:pt idx="1010">
                  <c:v>511.5091</c:v>
                </c:pt>
                <c:pt idx="1011">
                  <c:v>512.2729</c:v>
                </c:pt>
                <c:pt idx="1012">
                  <c:v>513.0167</c:v>
                </c:pt>
                <c:pt idx="1013">
                  <c:v>513.7881</c:v>
                </c:pt>
                <c:pt idx="1014">
                  <c:v>514.6292</c:v>
                </c:pt>
                <c:pt idx="1015">
                  <c:v>515.4239</c:v>
                </c:pt>
                <c:pt idx="1016">
                  <c:v>516.2703</c:v>
                </c:pt>
                <c:pt idx="1017">
                  <c:v>517.1744</c:v>
                </c:pt>
                <c:pt idx="1018">
                  <c:v>518.1148</c:v>
                </c:pt>
                <c:pt idx="1019">
                  <c:v>518.9907</c:v>
                </c:pt>
                <c:pt idx="1020">
                  <c:v>519.9642</c:v>
                </c:pt>
                <c:pt idx="1021">
                  <c:v>520.9073</c:v>
                </c:pt>
                <c:pt idx="1022">
                  <c:v>521.9008</c:v>
                </c:pt>
                <c:pt idx="1023">
                  <c:v>522.8018</c:v>
                </c:pt>
                <c:pt idx="1024">
                  <c:v>523.6983</c:v>
                </c:pt>
                <c:pt idx="1025">
                  <c:v>524.5938</c:v>
                </c:pt>
                <c:pt idx="1026">
                  <c:v>525.4033</c:v>
                </c:pt>
                <c:pt idx="1027">
                  <c:v>526.2247</c:v>
                </c:pt>
                <c:pt idx="1028">
                  <c:v>527.0598</c:v>
                </c:pt>
                <c:pt idx="1029">
                  <c:v>527.8344</c:v>
                </c:pt>
                <c:pt idx="1030">
                  <c:v>528.6423</c:v>
                </c:pt>
                <c:pt idx="1031">
                  <c:v>529.3709</c:v>
                </c:pt>
                <c:pt idx="1032">
                  <c:v>530.0246</c:v>
                </c:pt>
                <c:pt idx="1033">
                  <c:v>530.7088</c:v>
                </c:pt>
                <c:pt idx="1034">
                  <c:v>531.4027</c:v>
                </c:pt>
                <c:pt idx="1035">
                  <c:v>532.1008</c:v>
                </c:pt>
                <c:pt idx="1036">
                  <c:v>532.8005</c:v>
                </c:pt>
                <c:pt idx="1037">
                  <c:v>533.4364</c:v>
                </c:pt>
                <c:pt idx="1038">
                  <c:v>534.0822</c:v>
                </c:pt>
                <c:pt idx="1039">
                  <c:v>534.7353</c:v>
                </c:pt>
                <c:pt idx="1040">
                  <c:v>535.3943</c:v>
                </c:pt>
                <c:pt idx="1041">
                  <c:v>536.0781</c:v>
                </c:pt>
                <c:pt idx="1042">
                  <c:v>536.777</c:v>
                </c:pt>
                <c:pt idx="1043">
                  <c:v>537.4168</c:v>
                </c:pt>
                <c:pt idx="1044">
                  <c:v>538.035</c:v>
                </c:pt>
                <c:pt idx="1045">
                  <c:v>538.6293</c:v>
                </c:pt>
                <c:pt idx="1046">
                  <c:v>539.2712</c:v>
                </c:pt>
                <c:pt idx="1047">
                  <c:v>539.9137</c:v>
                </c:pt>
                <c:pt idx="1048">
                  <c:v>540.5309</c:v>
                </c:pt>
                <c:pt idx="1049">
                  <c:v>541.1899</c:v>
                </c:pt>
                <c:pt idx="1050">
                  <c:v>541.7552</c:v>
                </c:pt>
                <c:pt idx="1051">
                  <c:v>542.3045</c:v>
                </c:pt>
                <c:pt idx="1052">
                  <c:v>542.8009</c:v>
                </c:pt>
                <c:pt idx="1053">
                  <c:v>543.2551</c:v>
                </c:pt>
                <c:pt idx="1054">
                  <c:v>543.7092</c:v>
                </c:pt>
                <c:pt idx="1055">
                  <c:v>544.118</c:v>
                </c:pt>
                <c:pt idx="1056">
                  <c:v>544.4983</c:v>
                </c:pt>
                <c:pt idx="1057">
                  <c:v>544.8474</c:v>
                </c:pt>
                <c:pt idx="1058">
                  <c:v>545.1606</c:v>
                </c:pt>
                <c:pt idx="1059">
                  <c:v>545.5467</c:v>
                </c:pt>
                <c:pt idx="1060">
                  <c:v>545.8904</c:v>
                </c:pt>
                <c:pt idx="1061">
                  <c:v>546.2435</c:v>
                </c:pt>
                <c:pt idx="1062">
                  <c:v>546.5653</c:v>
                </c:pt>
                <c:pt idx="1063">
                  <c:v>546.85</c:v>
                </c:pt>
                <c:pt idx="1064">
                  <c:v>547.1072</c:v>
                </c:pt>
                <c:pt idx="1065">
                  <c:v>547.3707</c:v>
                </c:pt>
                <c:pt idx="1066">
                  <c:v>547.6036</c:v>
                </c:pt>
                <c:pt idx="1067">
                  <c:v>547.8846</c:v>
                </c:pt>
                <c:pt idx="1068">
                  <c:v>548.2069</c:v>
                </c:pt>
                <c:pt idx="1069">
                  <c:v>548.5348</c:v>
                </c:pt>
                <c:pt idx="1070">
                  <c:v>548.8073</c:v>
                </c:pt>
                <c:pt idx="1071">
                  <c:v>549.1008</c:v>
                </c:pt>
                <c:pt idx="1072">
                  <c:v>549.4358</c:v>
                </c:pt>
                <c:pt idx="1073">
                  <c:v>549.7943</c:v>
                </c:pt>
                <c:pt idx="1074">
                  <c:v>550.1289</c:v>
                </c:pt>
                <c:pt idx="1075">
                  <c:v>550.5564</c:v>
                </c:pt>
                <c:pt idx="1076">
                  <c:v>550.9368</c:v>
                </c:pt>
                <c:pt idx="1077">
                  <c:v>551.2798</c:v>
                </c:pt>
                <c:pt idx="1078">
                  <c:v>551.6185</c:v>
                </c:pt>
                <c:pt idx="1079">
                  <c:v>551.9861</c:v>
                </c:pt>
                <c:pt idx="1080">
                  <c:v>552.3314</c:v>
                </c:pt>
                <c:pt idx="1081">
                  <c:v>552.7052</c:v>
                </c:pt>
                <c:pt idx="1082">
                  <c:v>553.0934</c:v>
                </c:pt>
                <c:pt idx="1083">
                  <c:v>553.5089</c:v>
                </c:pt>
                <c:pt idx="1084">
                  <c:v>553.9851</c:v>
                </c:pt>
                <c:pt idx="1085">
                  <c:v>554.5628</c:v>
                </c:pt>
                <c:pt idx="1086">
                  <c:v>555.1289</c:v>
                </c:pt>
                <c:pt idx="1087">
                  <c:v>555.6516</c:v>
                </c:pt>
                <c:pt idx="1088">
                  <c:v>556.219</c:v>
                </c:pt>
                <c:pt idx="1089">
                  <c:v>556.7257</c:v>
                </c:pt>
                <c:pt idx="1090">
                  <c:v>557.1809</c:v>
                </c:pt>
                <c:pt idx="1091">
                  <c:v>557.6177</c:v>
                </c:pt>
                <c:pt idx="1092">
                  <c:v>558.0833</c:v>
                </c:pt>
                <c:pt idx="1093">
                  <c:v>558.5557</c:v>
                </c:pt>
                <c:pt idx="1094">
                  <c:v>558.9766</c:v>
                </c:pt>
                <c:pt idx="1095">
                  <c:v>559.4054</c:v>
                </c:pt>
                <c:pt idx="1096">
                  <c:v>559.789</c:v>
                </c:pt>
                <c:pt idx="1097">
                  <c:v>560.1536</c:v>
                </c:pt>
                <c:pt idx="1098">
                  <c:v>560.5442</c:v>
                </c:pt>
                <c:pt idx="1099">
                  <c:v>560.9721</c:v>
                </c:pt>
                <c:pt idx="1100">
                  <c:v>561.3845</c:v>
                </c:pt>
                <c:pt idx="1101">
                  <c:v>561.8561</c:v>
                </c:pt>
                <c:pt idx="1102">
                  <c:v>562.3613</c:v>
                </c:pt>
                <c:pt idx="1103">
                  <c:v>562.8571</c:v>
                </c:pt>
                <c:pt idx="1104">
                  <c:v>563.3433</c:v>
                </c:pt>
                <c:pt idx="1105">
                  <c:v>563.8331</c:v>
                </c:pt>
                <c:pt idx="1106">
                  <c:v>564.3104</c:v>
                </c:pt>
                <c:pt idx="1107">
                  <c:v>564.7706</c:v>
                </c:pt>
                <c:pt idx="1108">
                  <c:v>565.2366</c:v>
                </c:pt>
                <c:pt idx="1109">
                  <c:v>565.6871</c:v>
                </c:pt>
                <c:pt idx="1110">
                  <c:v>566.1166</c:v>
                </c:pt>
                <c:pt idx="1111">
                  <c:v>566.6055</c:v>
                </c:pt>
                <c:pt idx="1112">
                  <c:v>567.0767</c:v>
                </c:pt>
                <c:pt idx="1113">
                  <c:v>567.539</c:v>
                </c:pt>
                <c:pt idx="1114">
                  <c:v>568.031</c:v>
                </c:pt>
                <c:pt idx="1115">
                  <c:v>568.5251</c:v>
                </c:pt>
                <c:pt idx="1116">
                  <c:v>569.0411</c:v>
                </c:pt>
                <c:pt idx="1117">
                  <c:v>569.5686</c:v>
                </c:pt>
                <c:pt idx="1118">
                  <c:v>570.0778</c:v>
                </c:pt>
                <c:pt idx="1119">
                  <c:v>570.5982</c:v>
                </c:pt>
                <c:pt idx="1120">
                  <c:v>571.1164</c:v>
                </c:pt>
                <c:pt idx="1121">
                  <c:v>571.6162</c:v>
                </c:pt>
                <c:pt idx="1122">
                  <c:v>572.1228</c:v>
                </c:pt>
                <c:pt idx="1123">
                  <c:v>572.6257</c:v>
                </c:pt>
                <c:pt idx="1124">
                  <c:v>573.1587</c:v>
                </c:pt>
                <c:pt idx="1125">
                  <c:v>573.743</c:v>
                </c:pt>
                <c:pt idx="1126">
                  <c:v>574.3386</c:v>
                </c:pt>
                <c:pt idx="1127">
                  <c:v>574.9798</c:v>
                </c:pt>
                <c:pt idx="1128">
                  <c:v>575.7004</c:v>
                </c:pt>
                <c:pt idx="1129">
                  <c:v>576.3718</c:v>
                </c:pt>
                <c:pt idx="1130">
                  <c:v>576.9377</c:v>
                </c:pt>
                <c:pt idx="1131">
                  <c:v>577.5699</c:v>
                </c:pt>
                <c:pt idx="1132">
                  <c:v>578.1604</c:v>
                </c:pt>
                <c:pt idx="1133">
                  <c:v>578.7268</c:v>
                </c:pt>
                <c:pt idx="1134">
                  <c:v>579.283</c:v>
                </c:pt>
                <c:pt idx="1135">
                  <c:v>579.8432</c:v>
                </c:pt>
                <c:pt idx="1136">
                  <c:v>580.4112</c:v>
                </c:pt>
                <c:pt idx="1137">
                  <c:v>581.0247</c:v>
                </c:pt>
                <c:pt idx="1138">
                  <c:v>581.5761</c:v>
                </c:pt>
                <c:pt idx="1139">
                  <c:v>582.125</c:v>
                </c:pt>
                <c:pt idx="1140">
                  <c:v>582.628</c:v>
                </c:pt>
                <c:pt idx="1141">
                  <c:v>583.1148</c:v>
                </c:pt>
                <c:pt idx="1142">
                  <c:v>583.5561</c:v>
                </c:pt>
                <c:pt idx="1143">
                  <c:v>583.9937</c:v>
                </c:pt>
                <c:pt idx="1144">
                  <c:v>584.5778</c:v>
                </c:pt>
                <c:pt idx="1145">
                  <c:v>585.1675</c:v>
                </c:pt>
                <c:pt idx="1146">
                  <c:v>585.6772</c:v>
                </c:pt>
                <c:pt idx="1147">
                  <c:v>586.216</c:v>
                </c:pt>
                <c:pt idx="1148">
                  <c:v>586.7522</c:v>
                </c:pt>
                <c:pt idx="1149">
                  <c:v>587.3006</c:v>
                </c:pt>
                <c:pt idx="1150">
                  <c:v>587.7854</c:v>
                </c:pt>
                <c:pt idx="1151">
                  <c:v>588.2108</c:v>
                </c:pt>
                <c:pt idx="1152">
                  <c:v>588.7784</c:v>
                </c:pt>
                <c:pt idx="1153">
                  <c:v>589.341</c:v>
                </c:pt>
                <c:pt idx="1154">
                  <c:v>589.8386</c:v>
                </c:pt>
                <c:pt idx="1155">
                  <c:v>590.4551</c:v>
                </c:pt>
                <c:pt idx="1156">
                  <c:v>591.0609</c:v>
                </c:pt>
                <c:pt idx="1157">
                  <c:v>591.524</c:v>
                </c:pt>
                <c:pt idx="1158">
                  <c:v>592.0184</c:v>
                </c:pt>
                <c:pt idx="1159">
                  <c:v>592.526</c:v>
                </c:pt>
                <c:pt idx="1160">
                  <c:v>592.9877</c:v>
                </c:pt>
                <c:pt idx="1161">
                  <c:v>593.4921</c:v>
                </c:pt>
                <c:pt idx="1162">
                  <c:v>594.1043</c:v>
                </c:pt>
                <c:pt idx="1163">
                  <c:v>594.7521</c:v>
                </c:pt>
                <c:pt idx="1164">
                  <c:v>595.2293</c:v>
                </c:pt>
                <c:pt idx="1165">
                  <c:v>595.6994</c:v>
                </c:pt>
                <c:pt idx="1166">
                  <c:v>596.1894</c:v>
                </c:pt>
                <c:pt idx="1167">
                  <c:v>596.7399</c:v>
                </c:pt>
                <c:pt idx="1168">
                  <c:v>597.1825</c:v>
                </c:pt>
                <c:pt idx="1169">
                  <c:v>597.5908</c:v>
                </c:pt>
                <c:pt idx="1170">
                  <c:v>598.1348</c:v>
                </c:pt>
                <c:pt idx="1171">
                  <c:v>598.8144</c:v>
                </c:pt>
                <c:pt idx="1172">
                  <c:v>599.6423</c:v>
                </c:pt>
                <c:pt idx="1173">
                  <c:v>600.3609</c:v>
                </c:pt>
                <c:pt idx="1174">
                  <c:v>600.9892</c:v>
                </c:pt>
                <c:pt idx="1175">
                  <c:v>601.563</c:v>
                </c:pt>
                <c:pt idx="1176">
                  <c:v>602.1631</c:v>
                </c:pt>
                <c:pt idx="1177">
                  <c:v>602.6586</c:v>
                </c:pt>
                <c:pt idx="1178">
                  <c:v>603.1013</c:v>
                </c:pt>
                <c:pt idx="1179">
                  <c:v>603.567</c:v>
                </c:pt>
                <c:pt idx="1180">
                  <c:v>604.0262</c:v>
                </c:pt>
                <c:pt idx="1181">
                  <c:v>604.4733</c:v>
                </c:pt>
                <c:pt idx="1182">
                  <c:v>605.0018</c:v>
                </c:pt>
                <c:pt idx="1183">
                  <c:v>605.5308</c:v>
                </c:pt>
                <c:pt idx="1184">
                  <c:v>605.9732</c:v>
                </c:pt>
                <c:pt idx="1185">
                  <c:v>606.4554</c:v>
                </c:pt>
                <c:pt idx="1186">
                  <c:v>606.8989</c:v>
                </c:pt>
                <c:pt idx="1187">
                  <c:v>607.3417</c:v>
                </c:pt>
                <c:pt idx="1188">
                  <c:v>607.9328</c:v>
                </c:pt>
                <c:pt idx="1189">
                  <c:v>608.4027</c:v>
                </c:pt>
                <c:pt idx="1190">
                  <c:v>608.9948</c:v>
                </c:pt>
                <c:pt idx="1191">
                  <c:v>609.6388</c:v>
                </c:pt>
                <c:pt idx="1192">
                  <c:v>610.2923</c:v>
                </c:pt>
                <c:pt idx="1193">
                  <c:v>610.8109</c:v>
                </c:pt>
                <c:pt idx="1194">
                  <c:v>611.38</c:v>
                </c:pt>
                <c:pt idx="1195">
                  <c:v>611.7901</c:v>
                </c:pt>
                <c:pt idx="1196">
                  <c:v>612.2309</c:v>
                </c:pt>
                <c:pt idx="1197">
                  <c:v>612.7039</c:v>
                </c:pt>
                <c:pt idx="1198">
                  <c:v>613.2268</c:v>
                </c:pt>
                <c:pt idx="1199">
                  <c:v>613.6957</c:v>
                </c:pt>
                <c:pt idx="1200">
                  <c:v>614.3633</c:v>
                </c:pt>
                <c:pt idx="1201">
                  <c:v>614.9545</c:v>
                </c:pt>
                <c:pt idx="1202">
                  <c:v>615.5495</c:v>
                </c:pt>
                <c:pt idx="1203">
                  <c:v>616.2139</c:v>
                </c:pt>
                <c:pt idx="1204">
                  <c:v>616.663</c:v>
                </c:pt>
                <c:pt idx="1205">
                  <c:v>617.1476</c:v>
                </c:pt>
                <c:pt idx="1206">
                  <c:v>617.585</c:v>
                </c:pt>
                <c:pt idx="1207">
                  <c:v>617.9749</c:v>
                </c:pt>
                <c:pt idx="1208">
                  <c:v>618.3342</c:v>
                </c:pt>
                <c:pt idx="1209">
                  <c:v>618.609</c:v>
                </c:pt>
                <c:pt idx="1210">
                  <c:v>619.0225</c:v>
                </c:pt>
                <c:pt idx="1211">
                  <c:v>619.422</c:v>
                </c:pt>
                <c:pt idx="1212">
                  <c:v>619.882</c:v>
                </c:pt>
                <c:pt idx="1213">
                  <c:v>620.4812</c:v>
                </c:pt>
                <c:pt idx="1214">
                  <c:v>620.9929</c:v>
                </c:pt>
                <c:pt idx="1215">
                  <c:v>621.4693</c:v>
                </c:pt>
                <c:pt idx="1216">
                  <c:v>622.1089</c:v>
                </c:pt>
                <c:pt idx="1217">
                  <c:v>622.8208</c:v>
                </c:pt>
                <c:pt idx="1218">
                  <c:v>623.3879</c:v>
                </c:pt>
                <c:pt idx="1219">
                  <c:v>623.9093</c:v>
                </c:pt>
                <c:pt idx="1220">
                  <c:v>624.3143</c:v>
                </c:pt>
                <c:pt idx="1221">
                  <c:v>624.5976</c:v>
                </c:pt>
                <c:pt idx="1222">
                  <c:v>624.761</c:v>
                </c:pt>
                <c:pt idx="1223">
                  <c:v>625.0718</c:v>
                </c:pt>
                <c:pt idx="1224">
                  <c:v>625.437</c:v>
                </c:pt>
                <c:pt idx="1225">
                  <c:v>625.8136</c:v>
                </c:pt>
                <c:pt idx="1226">
                  <c:v>626.0877</c:v>
                </c:pt>
                <c:pt idx="1227">
                  <c:v>626.4512</c:v>
                </c:pt>
                <c:pt idx="1228">
                  <c:v>626.9163</c:v>
                </c:pt>
                <c:pt idx="1229">
                  <c:v>627.42</c:v>
                </c:pt>
                <c:pt idx="1230">
                  <c:v>627.9568</c:v>
                </c:pt>
                <c:pt idx="1231">
                  <c:v>628.3771</c:v>
                </c:pt>
                <c:pt idx="1232">
                  <c:v>628.872</c:v>
                </c:pt>
                <c:pt idx="1233">
                  <c:v>629.2536</c:v>
                </c:pt>
                <c:pt idx="1234">
                  <c:v>629.5564</c:v>
                </c:pt>
                <c:pt idx="1235">
                  <c:v>629.9386</c:v>
                </c:pt>
                <c:pt idx="1236">
                  <c:v>630.2469</c:v>
                </c:pt>
                <c:pt idx="1237">
                  <c:v>630.5401</c:v>
                </c:pt>
                <c:pt idx="1238">
                  <c:v>630.829</c:v>
                </c:pt>
                <c:pt idx="1239">
                  <c:v>631.2024</c:v>
                </c:pt>
                <c:pt idx="1240">
                  <c:v>631.5663</c:v>
                </c:pt>
                <c:pt idx="1241">
                  <c:v>631.8929</c:v>
                </c:pt>
                <c:pt idx="1242">
                  <c:v>632.1597</c:v>
                </c:pt>
                <c:pt idx="1243">
                  <c:v>632.4821</c:v>
                </c:pt>
                <c:pt idx="1244">
                  <c:v>632.7854</c:v>
                </c:pt>
                <c:pt idx="1245">
                  <c:v>633.0892</c:v>
                </c:pt>
                <c:pt idx="1246">
                  <c:v>633.4103</c:v>
                </c:pt>
                <c:pt idx="1247">
                  <c:v>633.6974</c:v>
                </c:pt>
                <c:pt idx="1248">
                  <c:v>634.0064</c:v>
                </c:pt>
                <c:pt idx="1249">
                  <c:v>634.2422</c:v>
                </c:pt>
                <c:pt idx="1250">
                  <c:v>634.4535</c:v>
                </c:pt>
                <c:pt idx="1251">
                  <c:v>634.767</c:v>
                </c:pt>
                <c:pt idx="1252">
                  <c:v>635.1763</c:v>
                </c:pt>
                <c:pt idx="1253">
                  <c:v>635.5301</c:v>
                </c:pt>
                <c:pt idx="1254">
                  <c:v>635.899</c:v>
                </c:pt>
                <c:pt idx="1255">
                  <c:v>636.2436</c:v>
                </c:pt>
                <c:pt idx="1256">
                  <c:v>636.5942</c:v>
                </c:pt>
                <c:pt idx="1257">
                  <c:v>636.9237</c:v>
                </c:pt>
                <c:pt idx="1258">
                  <c:v>637.197</c:v>
                </c:pt>
                <c:pt idx="1259">
                  <c:v>637.4441</c:v>
                </c:pt>
                <c:pt idx="1260">
                  <c:v>637.714</c:v>
                </c:pt>
                <c:pt idx="1261">
                  <c:v>637.9602</c:v>
                </c:pt>
                <c:pt idx="1262">
                  <c:v>638.2654</c:v>
                </c:pt>
                <c:pt idx="1263">
                  <c:v>638.5306</c:v>
                </c:pt>
                <c:pt idx="1264">
                  <c:v>638.8889</c:v>
                </c:pt>
                <c:pt idx="1265">
                  <c:v>639.2741</c:v>
                </c:pt>
                <c:pt idx="1266">
                  <c:v>639.6366</c:v>
                </c:pt>
                <c:pt idx="1267">
                  <c:v>639.9988</c:v>
                </c:pt>
                <c:pt idx="1268">
                  <c:v>640.3318</c:v>
                </c:pt>
                <c:pt idx="1269">
                  <c:v>640.7593</c:v>
                </c:pt>
                <c:pt idx="1270">
                  <c:v>641.1459</c:v>
                </c:pt>
                <c:pt idx="1271">
                  <c:v>641.5557</c:v>
                </c:pt>
                <c:pt idx="1272">
                  <c:v>642.0016</c:v>
                </c:pt>
                <c:pt idx="1273">
                  <c:v>642.4077</c:v>
                </c:pt>
                <c:pt idx="1274">
                  <c:v>642.7901</c:v>
                </c:pt>
                <c:pt idx="1275">
                  <c:v>643.0556</c:v>
                </c:pt>
                <c:pt idx="1276">
                  <c:v>643.3458</c:v>
                </c:pt>
                <c:pt idx="1277">
                  <c:v>643.5202</c:v>
                </c:pt>
                <c:pt idx="1278">
                  <c:v>643.7849</c:v>
                </c:pt>
                <c:pt idx="1279">
                  <c:v>644.1213</c:v>
                </c:pt>
                <c:pt idx="1280">
                  <c:v>644.4034</c:v>
                </c:pt>
                <c:pt idx="1281">
                  <c:v>644.6062</c:v>
                </c:pt>
                <c:pt idx="1282">
                  <c:v>644.8083</c:v>
                </c:pt>
                <c:pt idx="1283">
                  <c:v>645.1964</c:v>
                </c:pt>
                <c:pt idx="1284">
                  <c:v>645.5569</c:v>
                </c:pt>
                <c:pt idx="1285">
                  <c:v>645.89</c:v>
                </c:pt>
                <c:pt idx="1286">
                  <c:v>646.2254</c:v>
                </c:pt>
                <c:pt idx="1287">
                  <c:v>646.4102</c:v>
                </c:pt>
                <c:pt idx="1288">
                  <c:v>646.5748</c:v>
                </c:pt>
                <c:pt idx="1289">
                  <c:v>646.7575</c:v>
                </c:pt>
                <c:pt idx="1290">
                  <c:v>646.9056</c:v>
                </c:pt>
                <c:pt idx="1291">
                  <c:v>647.1275</c:v>
                </c:pt>
                <c:pt idx="1292">
                  <c:v>647.3612</c:v>
                </c:pt>
                <c:pt idx="1293">
                  <c:v>647.5242</c:v>
                </c:pt>
                <c:pt idx="1294">
                  <c:v>647.7388</c:v>
                </c:pt>
                <c:pt idx="1295">
                  <c:v>647.9981</c:v>
                </c:pt>
                <c:pt idx="1296">
                  <c:v>648.2483</c:v>
                </c:pt>
                <c:pt idx="1297">
                  <c:v>648.4053</c:v>
                </c:pt>
                <c:pt idx="1298">
                  <c:v>648.5858</c:v>
                </c:pt>
                <c:pt idx="1299">
                  <c:v>648.8239</c:v>
                </c:pt>
                <c:pt idx="1300">
                  <c:v>649.0356</c:v>
                </c:pt>
                <c:pt idx="1301">
                  <c:v>649.253</c:v>
                </c:pt>
                <c:pt idx="1302">
                  <c:v>649.6509</c:v>
                </c:pt>
                <c:pt idx="1303">
                  <c:v>649.9597</c:v>
                </c:pt>
                <c:pt idx="1304">
                  <c:v>650.2274</c:v>
                </c:pt>
                <c:pt idx="1305">
                  <c:v>650.5798</c:v>
                </c:pt>
                <c:pt idx="1306">
                  <c:v>650.9038</c:v>
                </c:pt>
                <c:pt idx="1307">
                  <c:v>651.0926</c:v>
                </c:pt>
                <c:pt idx="1308">
                  <c:v>651.289</c:v>
                </c:pt>
                <c:pt idx="1309">
                  <c:v>651.5003</c:v>
                </c:pt>
                <c:pt idx="1310">
                  <c:v>651.7051</c:v>
                </c:pt>
                <c:pt idx="1311">
                  <c:v>651.8693</c:v>
                </c:pt>
                <c:pt idx="1312">
                  <c:v>652.056</c:v>
                </c:pt>
                <c:pt idx="1313">
                  <c:v>652.1459</c:v>
                </c:pt>
                <c:pt idx="1314">
                  <c:v>652.1756</c:v>
                </c:pt>
                <c:pt idx="1315">
                  <c:v>652.4019</c:v>
                </c:pt>
                <c:pt idx="1316">
                  <c:v>652.5663</c:v>
                </c:pt>
                <c:pt idx="1317">
                  <c:v>652.7263</c:v>
                </c:pt>
                <c:pt idx="1318">
                  <c:v>652.9008</c:v>
                </c:pt>
                <c:pt idx="1319">
                  <c:v>653.1521</c:v>
                </c:pt>
                <c:pt idx="1320">
                  <c:v>653.3033</c:v>
                </c:pt>
                <c:pt idx="1321">
                  <c:v>653.4432</c:v>
                </c:pt>
                <c:pt idx="1322">
                  <c:v>653.638</c:v>
                </c:pt>
                <c:pt idx="1323">
                  <c:v>653.8458</c:v>
                </c:pt>
                <c:pt idx="1324">
                  <c:v>653.9807</c:v>
                </c:pt>
                <c:pt idx="1325">
                  <c:v>654.1958</c:v>
                </c:pt>
                <c:pt idx="1326">
                  <c:v>654.4119</c:v>
                </c:pt>
                <c:pt idx="1327">
                  <c:v>654.6756</c:v>
                </c:pt>
                <c:pt idx="1328">
                  <c:v>655.0056</c:v>
                </c:pt>
                <c:pt idx="1329">
                  <c:v>655.3558</c:v>
                </c:pt>
                <c:pt idx="1330">
                  <c:v>655.5586</c:v>
                </c:pt>
                <c:pt idx="1331">
                  <c:v>655.8444</c:v>
                </c:pt>
                <c:pt idx="1332">
                  <c:v>656.0501</c:v>
                </c:pt>
                <c:pt idx="1333">
                  <c:v>656.2364</c:v>
                </c:pt>
                <c:pt idx="1334">
                  <c:v>656.3857</c:v>
                </c:pt>
                <c:pt idx="1335">
                  <c:v>656.7342</c:v>
                </c:pt>
                <c:pt idx="1336">
                  <c:v>656.9261</c:v>
                </c:pt>
                <c:pt idx="1337">
                  <c:v>657.0556</c:v>
                </c:pt>
                <c:pt idx="1338">
                  <c:v>657.177</c:v>
                </c:pt>
                <c:pt idx="1339">
                  <c:v>657.3751</c:v>
                </c:pt>
                <c:pt idx="1340">
                  <c:v>657.5425</c:v>
                </c:pt>
                <c:pt idx="1341">
                  <c:v>657.7504</c:v>
                </c:pt>
                <c:pt idx="1342">
                  <c:v>657.9883</c:v>
                </c:pt>
                <c:pt idx="1343">
                  <c:v>658.1856</c:v>
                </c:pt>
                <c:pt idx="1344">
                  <c:v>658.371</c:v>
                </c:pt>
                <c:pt idx="1345">
                  <c:v>658.5618</c:v>
                </c:pt>
                <c:pt idx="1346">
                  <c:v>658.7001</c:v>
                </c:pt>
                <c:pt idx="1347">
                  <c:v>658.8284</c:v>
                </c:pt>
                <c:pt idx="1348">
                  <c:v>658.9646</c:v>
                </c:pt>
                <c:pt idx="1349">
                  <c:v>659.1276</c:v>
                </c:pt>
                <c:pt idx="1350">
                  <c:v>659.328</c:v>
                </c:pt>
                <c:pt idx="1351">
                  <c:v>659.5044</c:v>
                </c:pt>
                <c:pt idx="1352">
                  <c:v>659.6685</c:v>
                </c:pt>
                <c:pt idx="1353">
                  <c:v>659.8647</c:v>
                </c:pt>
                <c:pt idx="1354">
                  <c:v>660.1529</c:v>
                </c:pt>
                <c:pt idx="1355">
                  <c:v>660.4052</c:v>
                </c:pt>
                <c:pt idx="1356">
                  <c:v>660.5356</c:v>
                </c:pt>
                <c:pt idx="1357">
                  <c:v>660.7519</c:v>
                </c:pt>
                <c:pt idx="1358">
                  <c:v>661.0098</c:v>
                </c:pt>
                <c:pt idx="1359">
                  <c:v>661.2814</c:v>
                </c:pt>
                <c:pt idx="1360">
                  <c:v>661.5429</c:v>
                </c:pt>
                <c:pt idx="1361">
                  <c:v>661.7159</c:v>
                </c:pt>
                <c:pt idx="1362">
                  <c:v>661.86</c:v>
                </c:pt>
                <c:pt idx="1363">
                  <c:v>661.9558</c:v>
                </c:pt>
                <c:pt idx="1364">
                  <c:v>662.1907</c:v>
                </c:pt>
                <c:pt idx="1365">
                  <c:v>662.4306</c:v>
                </c:pt>
                <c:pt idx="1366">
                  <c:v>662.7234</c:v>
                </c:pt>
                <c:pt idx="1367">
                  <c:v>663.0076</c:v>
                </c:pt>
                <c:pt idx="1368">
                  <c:v>663.2215</c:v>
                </c:pt>
                <c:pt idx="1369">
                  <c:v>663.3796</c:v>
                </c:pt>
                <c:pt idx="1370">
                  <c:v>663.621</c:v>
                </c:pt>
                <c:pt idx="1371">
                  <c:v>663.8687</c:v>
                </c:pt>
                <c:pt idx="1372">
                  <c:v>664.061</c:v>
                </c:pt>
                <c:pt idx="1373">
                  <c:v>664.3937</c:v>
                </c:pt>
                <c:pt idx="1374">
                  <c:v>664.555</c:v>
                </c:pt>
                <c:pt idx="1375">
                  <c:v>664.7245</c:v>
                </c:pt>
                <c:pt idx="1376">
                  <c:v>665.1202</c:v>
                </c:pt>
                <c:pt idx="1377">
                  <c:v>665.3986</c:v>
                </c:pt>
                <c:pt idx="1378">
                  <c:v>665.5283</c:v>
                </c:pt>
                <c:pt idx="1379">
                  <c:v>665.6304</c:v>
                </c:pt>
                <c:pt idx="1380">
                  <c:v>665.7228</c:v>
                </c:pt>
                <c:pt idx="1381">
                  <c:v>665.702</c:v>
                </c:pt>
                <c:pt idx="1382">
                  <c:v>665.7182</c:v>
                </c:pt>
                <c:pt idx="1383">
                  <c:v>665.9248</c:v>
                </c:pt>
                <c:pt idx="1384">
                  <c:v>666.3064</c:v>
                </c:pt>
                <c:pt idx="1385">
                  <c:v>666.5042</c:v>
                </c:pt>
                <c:pt idx="1386">
                  <c:v>666.7491</c:v>
                </c:pt>
                <c:pt idx="1387">
                  <c:v>667.0683</c:v>
                </c:pt>
                <c:pt idx="1388">
                  <c:v>667.5287</c:v>
                </c:pt>
                <c:pt idx="1389">
                  <c:v>667.9134</c:v>
                </c:pt>
                <c:pt idx="1390">
                  <c:v>668.1658</c:v>
                </c:pt>
                <c:pt idx="1391">
                  <c:v>668.506</c:v>
                </c:pt>
                <c:pt idx="1392">
                  <c:v>668.811</c:v>
                </c:pt>
                <c:pt idx="1393">
                  <c:v>668.9683</c:v>
                </c:pt>
                <c:pt idx="1394">
                  <c:v>669.2895</c:v>
                </c:pt>
                <c:pt idx="1395">
                  <c:v>669.454</c:v>
                </c:pt>
                <c:pt idx="1396">
                  <c:v>669.6038</c:v>
                </c:pt>
                <c:pt idx="1397">
                  <c:v>669.8908</c:v>
                </c:pt>
                <c:pt idx="1398">
                  <c:v>670.1257</c:v>
                </c:pt>
                <c:pt idx="1399">
                  <c:v>670.269</c:v>
                </c:pt>
                <c:pt idx="1400">
                  <c:v>670.2911</c:v>
                </c:pt>
                <c:pt idx="1401">
                  <c:v>670.7322</c:v>
                </c:pt>
                <c:pt idx="1402">
                  <c:v>670.9422</c:v>
                </c:pt>
                <c:pt idx="1403">
                  <c:v>671.2877</c:v>
                </c:pt>
                <c:pt idx="1404">
                  <c:v>671.6418</c:v>
                </c:pt>
                <c:pt idx="1405">
                  <c:v>671.8281</c:v>
                </c:pt>
                <c:pt idx="1406">
                  <c:v>671.9954</c:v>
                </c:pt>
                <c:pt idx="1407">
                  <c:v>672.2392</c:v>
                </c:pt>
                <c:pt idx="1408">
                  <c:v>672.5101</c:v>
                </c:pt>
                <c:pt idx="1409">
                  <c:v>672.8401</c:v>
                </c:pt>
                <c:pt idx="1410">
                  <c:v>673.0985</c:v>
                </c:pt>
                <c:pt idx="1411">
                  <c:v>673.1148</c:v>
                </c:pt>
                <c:pt idx="1412">
                  <c:v>673.1441</c:v>
                </c:pt>
                <c:pt idx="1413">
                  <c:v>673.2455</c:v>
                </c:pt>
                <c:pt idx="1414">
                  <c:v>673.2915</c:v>
                </c:pt>
                <c:pt idx="1415">
                  <c:v>673.0379</c:v>
                </c:pt>
                <c:pt idx="1416">
                  <c:v>672.8187</c:v>
                </c:pt>
                <c:pt idx="1417">
                  <c:v>672.7657</c:v>
                </c:pt>
                <c:pt idx="1418">
                  <c:v>672.8282</c:v>
                </c:pt>
                <c:pt idx="1419">
                  <c:v>672.9608</c:v>
                </c:pt>
                <c:pt idx="1420">
                  <c:v>672.9997</c:v>
                </c:pt>
                <c:pt idx="1421">
                  <c:v>673.0835</c:v>
                </c:pt>
                <c:pt idx="1422">
                  <c:v>673.1862</c:v>
                </c:pt>
                <c:pt idx="1423">
                  <c:v>673.2829</c:v>
                </c:pt>
                <c:pt idx="1424">
                  <c:v>673.5173</c:v>
                </c:pt>
                <c:pt idx="1425">
                  <c:v>673.6101</c:v>
                </c:pt>
                <c:pt idx="1426">
                  <c:v>673.7788</c:v>
                </c:pt>
                <c:pt idx="1427">
                  <c:v>673.7665</c:v>
                </c:pt>
                <c:pt idx="1428">
                  <c:v>674.0534</c:v>
                </c:pt>
                <c:pt idx="1429">
                  <c:v>674.1475</c:v>
                </c:pt>
                <c:pt idx="1430">
                  <c:v>674.2891</c:v>
                </c:pt>
                <c:pt idx="1431">
                  <c:v>674.2981</c:v>
                </c:pt>
                <c:pt idx="1432">
                  <c:v>674.4054</c:v>
                </c:pt>
                <c:pt idx="1433">
                  <c:v>674.5217</c:v>
                </c:pt>
                <c:pt idx="1434">
                  <c:v>674.6558</c:v>
                </c:pt>
                <c:pt idx="1435">
                  <c:v>674.7835</c:v>
                </c:pt>
                <c:pt idx="1436">
                  <c:v>674.8398</c:v>
                </c:pt>
                <c:pt idx="1437">
                  <c:v>674.8114</c:v>
                </c:pt>
                <c:pt idx="1438">
                  <c:v>674.658</c:v>
                </c:pt>
                <c:pt idx="1439">
                  <c:v>674.4154</c:v>
                </c:pt>
                <c:pt idx="1440">
                  <c:v>674.4731</c:v>
                </c:pt>
                <c:pt idx="1441">
                  <c:v>674.8904</c:v>
                </c:pt>
                <c:pt idx="1442">
                  <c:v>675.0001</c:v>
                </c:pt>
                <c:pt idx="1443">
                  <c:v>674.9726</c:v>
                </c:pt>
                <c:pt idx="1444">
                  <c:v>674.8235</c:v>
                </c:pt>
                <c:pt idx="1445">
                  <c:v>674.6814</c:v>
                </c:pt>
                <c:pt idx="1446">
                  <c:v>674.727</c:v>
                </c:pt>
                <c:pt idx="1447">
                  <c:v>674.6316</c:v>
                </c:pt>
                <c:pt idx="1448">
                  <c:v>674.6697</c:v>
                </c:pt>
                <c:pt idx="1449">
                  <c:v>674.7007</c:v>
                </c:pt>
                <c:pt idx="1450">
                  <c:v>674.8531</c:v>
                </c:pt>
                <c:pt idx="1451">
                  <c:v>675.0675</c:v>
                </c:pt>
                <c:pt idx="1452">
                  <c:v>675.4698</c:v>
                </c:pt>
                <c:pt idx="1453">
                  <c:v>675.894</c:v>
                </c:pt>
                <c:pt idx="1454">
                  <c:v>675.7923</c:v>
                </c:pt>
                <c:pt idx="1455">
                  <c:v>675.8043</c:v>
                </c:pt>
                <c:pt idx="1456">
                  <c:v>675.7199</c:v>
                </c:pt>
                <c:pt idx="1457">
                  <c:v>675.6132</c:v>
                </c:pt>
                <c:pt idx="1458">
                  <c:v>675.687</c:v>
                </c:pt>
                <c:pt idx="1459">
                  <c:v>675.8874</c:v>
                </c:pt>
                <c:pt idx="1460">
                  <c:v>676.1566</c:v>
                </c:pt>
                <c:pt idx="1461">
                  <c:v>676.0749</c:v>
                </c:pt>
                <c:pt idx="1462">
                  <c:v>675.8178</c:v>
                </c:pt>
                <c:pt idx="1463">
                  <c:v>675.4505</c:v>
                </c:pt>
                <c:pt idx="1464">
                  <c:v>675.2216</c:v>
                </c:pt>
                <c:pt idx="1465">
                  <c:v>675.0275</c:v>
                </c:pt>
                <c:pt idx="1466">
                  <c:v>674.8502</c:v>
                </c:pt>
                <c:pt idx="1467">
                  <c:v>674.5173</c:v>
                </c:pt>
                <c:pt idx="1468">
                  <c:v>674.2279</c:v>
                </c:pt>
                <c:pt idx="1469">
                  <c:v>674.031</c:v>
                </c:pt>
                <c:pt idx="1470">
                  <c:v>673.8917</c:v>
                </c:pt>
                <c:pt idx="1471">
                  <c:v>673.6565</c:v>
                </c:pt>
                <c:pt idx="1472">
                  <c:v>673.383</c:v>
                </c:pt>
                <c:pt idx="1473">
                  <c:v>673.0106</c:v>
                </c:pt>
                <c:pt idx="1474">
                  <c:v>672.7071</c:v>
                </c:pt>
                <c:pt idx="1475">
                  <c:v>672.3215</c:v>
                </c:pt>
                <c:pt idx="1476">
                  <c:v>672.1085</c:v>
                </c:pt>
                <c:pt idx="1477">
                  <c:v>671.9277</c:v>
                </c:pt>
                <c:pt idx="1478">
                  <c:v>671.6676</c:v>
                </c:pt>
                <c:pt idx="1479">
                  <c:v>671.2299</c:v>
                </c:pt>
                <c:pt idx="1480">
                  <c:v>670.9584</c:v>
                </c:pt>
                <c:pt idx="1481">
                  <c:v>670.7688</c:v>
                </c:pt>
                <c:pt idx="1482">
                  <c:v>670.5072</c:v>
                </c:pt>
                <c:pt idx="1483">
                  <c:v>670.277</c:v>
                </c:pt>
                <c:pt idx="1484">
                  <c:v>669.9417</c:v>
                </c:pt>
                <c:pt idx="1485">
                  <c:v>669.6114</c:v>
                </c:pt>
                <c:pt idx="1486">
                  <c:v>669.3524</c:v>
                </c:pt>
                <c:pt idx="1487">
                  <c:v>669.0614</c:v>
                </c:pt>
                <c:pt idx="1488">
                  <c:v>668.7796</c:v>
                </c:pt>
                <c:pt idx="1489">
                  <c:v>668.4375</c:v>
                </c:pt>
                <c:pt idx="1490">
                  <c:v>668.0718</c:v>
                </c:pt>
                <c:pt idx="1491">
                  <c:v>667.759</c:v>
                </c:pt>
                <c:pt idx="1492">
                  <c:v>667.3029</c:v>
                </c:pt>
                <c:pt idx="1493">
                  <c:v>666.9537</c:v>
                </c:pt>
                <c:pt idx="1494">
                  <c:v>666.517</c:v>
                </c:pt>
                <c:pt idx="1495">
                  <c:v>666.0559</c:v>
                </c:pt>
                <c:pt idx="1496">
                  <c:v>665.6135</c:v>
                </c:pt>
                <c:pt idx="1497">
                  <c:v>665.1957</c:v>
                </c:pt>
                <c:pt idx="1498">
                  <c:v>664.9271</c:v>
                </c:pt>
                <c:pt idx="1499">
                  <c:v>664.5899</c:v>
                </c:pt>
                <c:pt idx="1500">
                  <c:v>664.1965</c:v>
                </c:pt>
                <c:pt idx="1501">
                  <c:v>663.7933</c:v>
                </c:pt>
                <c:pt idx="1502">
                  <c:v>663.3477</c:v>
                </c:pt>
                <c:pt idx="1503">
                  <c:v>662.849</c:v>
                </c:pt>
                <c:pt idx="1504">
                  <c:v>662.5583</c:v>
                </c:pt>
                <c:pt idx="1505">
                  <c:v>662.0365</c:v>
                </c:pt>
                <c:pt idx="1506">
                  <c:v>661.4397</c:v>
                </c:pt>
                <c:pt idx="1507">
                  <c:v>660.8702</c:v>
                </c:pt>
                <c:pt idx="1508">
                  <c:v>660.588</c:v>
                </c:pt>
                <c:pt idx="1509">
                  <c:v>660.2082</c:v>
                </c:pt>
                <c:pt idx="1510">
                  <c:v>659.6715</c:v>
                </c:pt>
                <c:pt idx="1511">
                  <c:v>659.1479</c:v>
                </c:pt>
                <c:pt idx="1512">
                  <c:v>658.6537</c:v>
                </c:pt>
                <c:pt idx="1513">
                  <c:v>658.1353</c:v>
                </c:pt>
                <c:pt idx="1514">
                  <c:v>657.6797</c:v>
                </c:pt>
                <c:pt idx="1515">
                  <c:v>657.0804</c:v>
                </c:pt>
                <c:pt idx="1516">
                  <c:v>656.5395</c:v>
                </c:pt>
                <c:pt idx="1517">
                  <c:v>656.1433</c:v>
                </c:pt>
                <c:pt idx="1518">
                  <c:v>655.6176</c:v>
                </c:pt>
                <c:pt idx="1519">
                  <c:v>654.9228</c:v>
                </c:pt>
                <c:pt idx="1520">
                  <c:v>654.2969</c:v>
                </c:pt>
                <c:pt idx="1521">
                  <c:v>653.712</c:v>
                </c:pt>
                <c:pt idx="1522">
                  <c:v>653.1289</c:v>
                </c:pt>
                <c:pt idx="1523">
                  <c:v>652.5156</c:v>
                </c:pt>
                <c:pt idx="1524">
                  <c:v>651.9694</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E$2:$E$1526</c:f>
              <c:numCache>
                <c:formatCode>General</c:formatCode>
                <c:ptCount val="1525"/>
                <c:pt idx="0">
                  <c:v>23.89</c:v>
                </c:pt>
                <c:pt idx="1">
                  <c:v>23.896</c:v>
                </c:pt>
                <c:pt idx="2">
                  <c:v>23.8821</c:v>
                </c:pt>
                <c:pt idx="3">
                  <c:v>23.8944</c:v>
                </c:pt>
                <c:pt idx="4">
                  <c:v>23.8968</c:v>
                </c:pt>
                <c:pt idx="5">
                  <c:v>23.8925</c:v>
                </c:pt>
                <c:pt idx="6">
                  <c:v>23.8921</c:v>
                </c:pt>
                <c:pt idx="7">
                  <c:v>23.8871</c:v>
                </c:pt>
                <c:pt idx="8">
                  <c:v>23.8892</c:v>
                </c:pt>
                <c:pt idx="9">
                  <c:v>23.8997</c:v>
                </c:pt>
                <c:pt idx="10">
                  <c:v>23.8898</c:v>
                </c:pt>
                <c:pt idx="11">
                  <c:v>23.8944</c:v>
                </c:pt>
                <c:pt idx="12">
                  <c:v>23.8956</c:v>
                </c:pt>
                <c:pt idx="13">
                  <c:v>23.9025</c:v>
                </c:pt>
                <c:pt idx="14">
                  <c:v>23.901</c:v>
                </c:pt>
                <c:pt idx="15">
                  <c:v>23.8986</c:v>
                </c:pt>
                <c:pt idx="16">
                  <c:v>23.8909</c:v>
                </c:pt>
                <c:pt idx="17">
                  <c:v>23.9007</c:v>
                </c:pt>
                <c:pt idx="18">
                  <c:v>23.9074</c:v>
                </c:pt>
                <c:pt idx="19">
                  <c:v>23.9003</c:v>
                </c:pt>
                <c:pt idx="20">
                  <c:v>23.9016</c:v>
                </c:pt>
                <c:pt idx="21">
                  <c:v>23.9012</c:v>
                </c:pt>
                <c:pt idx="22">
                  <c:v>23.9015</c:v>
                </c:pt>
                <c:pt idx="23">
                  <c:v>23.896</c:v>
                </c:pt>
                <c:pt idx="24">
                  <c:v>23.8898</c:v>
                </c:pt>
                <c:pt idx="25">
                  <c:v>23.8987</c:v>
                </c:pt>
                <c:pt idx="26">
                  <c:v>23.9081</c:v>
                </c:pt>
                <c:pt idx="27">
                  <c:v>23.9048</c:v>
                </c:pt>
                <c:pt idx="28">
                  <c:v>23.91</c:v>
                </c:pt>
                <c:pt idx="29">
                  <c:v>23.8997</c:v>
                </c:pt>
                <c:pt idx="30">
                  <c:v>23.9002</c:v>
                </c:pt>
                <c:pt idx="31">
                  <c:v>23.9055</c:v>
                </c:pt>
                <c:pt idx="32">
                  <c:v>23.9165</c:v>
                </c:pt>
                <c:pt idx="33">
                  <c:v>23.9039</c:v>
                </c:pt>
                <c:pt idx="34">
                  <c:v>23.8976</c:v>
                </c:pt>
                <c:pt idx="35">
                  <c:v>23.9055</c:v>
                </c:pt>
                <c:pt idx="36">
                  <c:v>23.9161</c:v>
                </c:pt>
                <c:pt idx="37">
                  <c:v>23.9215</c:v>
                </c:pt>
                <c:pt idx="38">
                  <c:v>23.9091</c:v>
                </c:pt>
                <c:pt idx="39">
                  <c:v>23.9231</c:v>
                </c:pt>
                <c:pt idx="40">
                  <c:v>23.9078</c:v>
                </c:pt>
                <c:pt idx="41">
                  <c:v>23.9154</c:v>
                </c:pt>
                <c:pt idx="42">
                  <c:v>23.9266</c:v>
                </c:pt>
                <c:pt idx="43">
                  <c:v>23.9229</c:v>
                </c:pt>
                <c:pt idx="44">
                  <c:v>23.9127</c:v>
                </c:pt>
                <c:pt idx="45">
                  <c:v>23.917</c:v>
                </c:pt>
                <c:pt idx="46">
                  <c:v>23.9174</c:v>
                </c:pt>
                <c:pt idx="47">
                  <c:v>23.9214</c:v>
                </c:pt>
                <c:pt idx="48">
                  <c:v>23.9251</c:v>
                </c:pt>
                <c:pt idx="49">
                  <c:v>23.9245</c:v>
                </c:pt>
                <c:pt idx="50">
                  <c:v>23.9173</c:v>
                </c:pt>
                <c:pt idx="51">
                  <c:v>23.9207</c:v>
                </c:pt>
                <c:pt idx="52">
                  <c:v>23.9391</c:v>
                </c:pt>
                <c:pt idx="53">
                  <c:v>23.9321</c:v>
                </c:pt>
                <c:pt idx="54">
                  <c:v>23.9171</c:v>
                </c:pt>
                <c:pt idx="55">
                  <c:v>23.9332</c:v>
                </c:pt>
                <c:pt idx="56">
                  <c:v>23.9274</c:v>
                </c:pt>
                <c:pt idx="57">
                  <c:v>23.921</c:v>
                </c:pt>
                <c:pt idx="58">
                  <c:v>23.9283</c:v>
                </c:pt>
                <c:pt idx="59">
                  <c:v>23.9368</c:v>
                </c:pt>
                <c:pt idx="60">
                  <c:v>23.9383</c:v>
                </c:pt>
                <c:pt idx="61">
                  <c:v>23.9331</c:v>
                </c:pt>
                <c:pt idx="62">
                  <c:v>23.9394</c:v>
                </c:pt>
                <c:pt idx="63">
                  <c:v>23.9373</c:v>
                </c:pt>
                <c:pt idx="64">
                  <c:v>23.9403</c:v>
                </c:pt>
                <c:pt idx="65">
                  <c:v>23.9234</c:v>
                </c:pt>
                <c:pt idx="66">
                  <c:v>23.9351</c:v>
                </c:pt>
                <c:pt idx="67">
                  <c:v>23.9283</c:v>
                </c:pt>
                <c:pt idx="68">
                  <c:v>23.9301</c:v>
                </c:pt>
                <c:pt idx="69">
                  <c:v>23.9436</c:v>
                </c:pt>
                <c:pt idx="70">
                  <c:v>23.9434</c:v>
                </c:pt>
                <c:pt idx="71">
                  <c:v>23.9168</c:v>
                </c:pt>
                <c:pt idx="72">
                  <c:v>23.9424</c:v>
                </c:pt>
                <c:pt idx="73">
                  <c:v>23.9458</c:v>
                </c:pt>
                <c:pt idx="74">
                  <c:v>23.9469</c:v>
                </c:pt>
                <c:pt idx="75">
                  <c:v>23.9459</c:v>
                </c:pt>
                <c:pt idx="76">
                  <c:v>23.9395</c:v>
                </c:pt>
                <c:pt idx="77">
                  <c:v>23.9453</c:v>
                </c:pt>
                <c:pt idx="78">
                  <c:v>23.9457</c:v>
                </c:pt>
                <c:pt idx="79">
                  <c:v>23.9434</c:v>
                </c:pt>
                <c:pt idx="80">
                  <c:v>23.9528</c:v>
                </c:pt>
                <c:pt idx="81">
                  <c:v>23.9511</c:v>
                </c:pt>
                <c:pt idx="82">
                  <c:v>23.9556</c:v>
                </c:pt>
                <c:pt idx="83">
                  <c:v>23.9554</c:v>
                </c:pt>
                <c:pt idx="84">
                  <c:v>23.9443</c:v>
                </c:pt>
                <c:pt idx="85">
                  <c:v>23.9531</c:v>
                </c:pt>
                <c:pt idx="86">
                  <c:v>23.9416</c:v>
                </c:pt>
                <c:pt idx="87">
                  <c:v>23.9577</c:v>
                </c:pt>
                <c:pt idx="88">
                  <c:v>23.9695</c:v>
                </c:pt>
                <c:pt idx="89">
                  <c:v>23.9602</c:v>
                </c:pt>
                <c:pt idx="90">
                  <c:v>23.9733</c:v>
                </c:pt>
                <c:pt idx="91">
                  <c:v>23.9729</c:v>
                </c:pt>
                <c:pt idx="92">
                  <c:v>23.9748</c:v>
                </c:pt>
                <c:pt idx="93">
                  <c:v>23.9794</c:v>
                </c:pt>
                <c:pt idx="94">
                  <c:v>23.96</c:v>
                </c:pt>
                <c:pt idx="95">
                  <c:v>23.9822</c:v>
                </c:pt>
                <c:pt idx="96">
                  <c:v>23.9644</c:v>
                </c:pt>
                <c:pt idx="97">
                  <c:v>23.966</c:v>
                </c:pt>
                <c:pt idx="98">
                  <c:v>23.9842</c:v>
                </c:pt>
                <c:pt idx="99">
                  <c:v>23.9815</c:v>
                </c:pt>
                <c:pt idx="100">
                  <c:v>23.9867</c:v>
                </c:pt>
                <c:pt idx="101">
                  <c:v>23.9697</c:v>
                </c:pt>
                <c:pt idx="102">
                  <c:v>23.9859</c:v>
                </c:pt>
                <c:pt idx="103">
                  <c:v>23.9892</c:v>
                </c:pt>
                <c:pt idx="104">
                  <c:v>23.9833</c:v>
                </c:pt>
                <c:pt idx="105">
                  <c:v>23.9887</c:v>
                </c:pt>
                <c:pt idx="106">
                  <c:v>23.9758</c:v>
                </c:pt>
                <c:pt idx="107">
                  <c:v>23.9935</c:v>
                </c:pt>
                <c:pt idx="108">
                  <c:v>24.0017</c:v>
                </c:pt>
                <c:pt idx="109">
                  <c:v>24.0089</c:v>
                </c:pt>
                <c:pt idx="110">
                  <c:v>24.009</c:v>
                </c:pt>
                <c:pt idx="111">
                  <c:v>24.0049</c:v>
                </c:pt>
                <c:pt idx="112">
                  <c:v>24.0164</c:v>
                </c:pt>
                <c:pt idx="113">
                  <c:v>24.0177</c:v>
                </c:pt>
                <c:pt idx="114">
                  <c:v>24.0463</c:v>
                </c:pt>
                <c:pt idx="115">
                  <c:v>24.0384</c:v>
                </c:pt>
                <c:pt idx="116">
                  <c:v>24.0553</c:v>
                </c:pt>
                <c:pt idx="117">
                  <c:v>24.0549</c:v>
                </c:pt>
                <c:pt idx="118">
                  <c:v>24.0797</c:v>
                </c:pt>
                <c:pt idx="119">
                  <c:v>24.1045</c:v>
                </c:pt>
                <c:pt idx="120">
                  <c:v>24.1162</c:v>
                </c:pt>
                <c:pt idx="121">
                  <c:v>24.1311</c:v>
                </c:pt>
                <c:pt idx="122">
                  <c:v>24.1593</c:v>
                </c:pt>
                <c:pt idx="123">
                  <c:v>24.1838</c:v>
                </c:pt>
                <c:pt idx="124">
                  <c:v>24.2176</c:v>
                </c:pt>
                <c:pt idx="125">
                  <c:v>24.2518</c:v>
                </c:pt>
                <c:pt idx="126">
                  <c:v>24.2769</c:v>
                </c:pt>
                <c:pt idx="127">
                  <c:v>24.2987</c:v>
                </c:pt>
                <c:pt idx="128">
                  <c:v>24.3507</c:v>
                </c:pt>
                <c:pt idx="129">
                  <c:v>24.3789</c:v>
                </c:pt>
                <c:pt idx="130">
                  <c:v>24.4351</c:v>
                </c:pt>
                <c:pt idx="131">
                  <c:v>24.4901</c:v>
                </c:pt>
                <c:pt idx="132">
                  <c:v>24.5379</c:v>
                </c:pt>
                <c:pt idx="133">
                  <c:v>24.5934</c:v>
                </c:pt>
                <c:pt idx="134">
                  <c:v>24.6627</c:v>
                </c:pt>
                <c:pt idx="135">
                  <c:v>24.7168</c:v>
                </c:pt>
                <c:pt idx="136">
                  <c:v>24.7885</c:v>
                </c:pt>
                <c:pt idx="137">
                  <c:v>24.8692</c:v>
                </c:pt>
                <c:pt idx="138">
                  <c:v>24.9479</c:v>
                </c:pt>
                <c:pt idx="139">
                  <c:v>25.0278</c:v>
                </c:pt>
                <c:pt idx="140">
                  <c:v>25.1161</c:v>
                </c:pt>
                <c:pt idx="141">
                  <c:v>25.2066</c:v>
                </c:pt>
                <c:pt idx="142">
                  <c:v>25.3231</c:v>
                </c:pt>
                <c:pt idx="143">
                  <c:v>25.4214</c:v>
                </c:pt>
                <c:pt idx="144">
                  <c:v>25.527</c:v>
                </c:pt>
                <c:pt idx="145">
                  <c:v>25.6354</c:v>
                </c:pt>
                <c:pt idx="146">
                  <c:v>25.7643</c:v>
                </c:pt>
                <c:pt idx="147">
                  <c:v>25.8946</c:v>
                </c:pt>
                <c:pt idx="148">
                  <c:v>26.0279</c:v>
                </c:pt>
                <c:pt idx="149">
                  <c:v>26.1781</c:v>
                </c:pt>
                <c:pt idx="150">
                  <c:v>26.3045</c:v>
                </c:pt>
                <c:pt idx="151">
                  <c:v>26.4766</c:v>
                </c:pt>
                <c:pt idx="152">
                  <c:v>26.6491</c:v>
                </c:pt>
                <c:pt idx="153">
                  <c:v>26.8045</c:v>
                </c:pt>
                <c:pt idx="154">
                  <c:v>26.988</c:v>
                </c:pt>
                <c:pt idx="155">
                  <c:v>27.181</c:v>
                </c:pt>
                <c:pt idx="156">
                  <c:v>27.3543</c:v>
                </c:pt>
                <c:pt idx="157">
                  <c:v>27.568</c:v>
                </c:pt>
                <c:pt idx="158">
                  <c:v>27.7705</c:v>
                </c:pt>
                <c:pt idx="159">
                  <c:v>27.9867</c:v>
                </c:pt>
                <c:pt idx="160">
                  <c:v>28.1922</c:v>
                </c:pt>
                <c:pt idx="161">
                  <c:v>28.4363</c:v>
                </c:pt>
                <c:pt idx="162">
                  <c:v>28.6773</c:v>
                </c:pt>
                <c:pt idx="163">
                  <c:v>28.9434</c:v>
                </c:pt>
                <c:pt idx="164">
                  <c:v>29.1902</c:v>
                </c:pt>
                <c:pt idx="165">
                  <c:v>29.4525</c:v>
                </c:pt>
                <c:pt idx="166">
                  <c:v>29.7297</c:v>
                </c:pt>
                <c:pt idx="167">
                  <c:v>30.0193</c:v>
                </c:pt>
                <c:pt idx="168">
                  <c:v>30.3093</c:v>
                </c:pt>
                <c:pt idx="169">
                  <c:v>30.623</c:v>
                </c:pt>
                <c:pt idx="170">
                  <c:v>30.9348</c:v>
                </c:pt>
                <c:pt idx="171">
                  <c:v>31.2627</c:v>
                </c:pt>
                <c:pt idx="172">
                  <c:v>31.5684</c:v>
                </c:pt>
                <c:pt idx="173">
                  <c:v>31.915</c:v>
                </c:pt>
                <c:pt idx="174">
                  <c:v>32.2989</c:v>
                </c:pt>
                <c:pt idx="175">
                  <c:v>32.6653</c:v>
                </c:pt>
                <c:pt idx="176">
                  <c:v>33.0217</c:v>
                </c:pt>
                <c:pt idx="177">
                  <c:v>33.4076</c:v>
                </c:pt>
                <c:pt idx="178">
                  <c:v>33.7992</c:v>
                </c:pt>
                <c:pt idx="179">
                  <c:v>34.2159</c:v>
                </c:pt>
                <c:pt idx="180">
                  <c:v>34.6231</c:v>
                </c:pt>
                <c:pt idx="181">
                  <c:v>35.0556</c:v>
                </c:pt>
                <c:pt idx="182">
                  <c:v>35.4801</c:v>
                </c:pt>
                <c:pt idx="183">
                  <c:v>35.9197</c:v>
                </c:pt>
                <c:pt idx="184">
                  <c:v>36.3798</c:v>
                </c:pt>
                <c:pt idx="185">
                  <c:v>36.8609</c:v>
                </c:pt>
                <c:pt idx="186">
                  <c:v>37.3218</c:v>
                </c:pt>
                <c:pt idx="187">
                  <c:v>37.8113</c:v>
                </c:pt>
                <c:pt idx="188">
                  <c:v>38.3159</c:v>
                </c:pt>
                <c:pt idx="189">
                  <c:v>38.8188</c:v>
                </c:pt>
                <c:pt idx="190">
                  <c:v>39.3313</c:v>
                </c:pt>
                <c:pt idx="191">
                  <c:v>39.8352</c:v>
                </c:pt>
                <c:pt idx="192">
                  <c:v>40.3879</c:v>
                </c:pt>
                <c:pt idx="193">
                  <c:v>40.924</c:v>
                </c:pt>
                <c:pt idx="194">
                  <c:v>41.4503</c:v>
                </c:pt>
                <c:pt idx="195">
                  <c:v>42.0075</c:v>
                </c:pt>
                <c:pt idx="196">
                  <c:v>42.5787</c:v>
                </c:pt>
                <c:pt idx="197">
                  <c:v>43.1375</c:v>
                </c:pt>
                <c:pt idx="198">
                  <c:v>43.7067</c:v>
                </c:pt>
                <c:pt idx="199">
                  <c:v>44.2815</c:v>
                </c:pt>
                <c:pt idx="200">
                  <c:v>44.8628</c:v>
                </c:pt>
                <c:pt idx="201">
                  <c:v>45.4426</c:v>
                </c:pt>
                <c:pt idx="202">
                  <c:v>46.0344</c:v>
                </c:pt>
                <c:pt idx="203">
                  <c:v>46.6458</c:v>
                </c:pt>
                <c:pt idx="204">
                  <c:v>47.2335</c:v>
                </c:pt>
                <c:pt idx="205">
                  <c:v>47.8551</c:v>
                </c:pt>
                <c:pt idx="206">
                  <c:v>48.4485</c:v>
                </c:pt>
                <c:pt idx="207">
                  <c:v>49.0638</c:v>
                </c:pt>
                <c:pt idx="208">
                  <c:v>49.6819</c:v>
                </c:pt>
                <c:pt idx="209">
                  <c:v>50.2964</c:v>
                </c:pt>
                <c:pt idx="210">
                  <c:v>50.9211</c:v>
                </c:pt>
                <c:pt idx="211">
                  <c:v>51.5551</c:v>
                </c:pt>
                <c:pt idx="212">
                  <c:v>52.1908</c:v>
                </c:pt>
                <c:pt idx="213">
                  <c:v>52.8218</c:v>
                </c:pt>
                <c:pt idx="214">
                  <c:v>53.4729</c:v>
                </c:pt>
                <c:pt idx="215">
                  <c:v>54.1217</c:v>
                </c:pt>
                <c:pt idx="216">
                  <c:v>54.7711</c:v>
                </c:pt>
                <c:pt idx="217">
                  <c:v>55.4197</c:v>
                </c:pt>
                <c:pt idx="218">
                  <c:v>56.0991</c:v>
                </c:pt>
                <c:pt idx="219">
                  <c:v>56.7673</c:v>
                </c:pt>
                <c:pt idx="220">
                  <c:v>57.4205</c:v>
                </c:pt>
                <c:pt idx="221">
                  <c:v>58.0985</c:v>
                </c:pt>
                <c:pt idx="222">
                  <c:v>58.7645</c:v>
                </c:pt>
                <c:pt idx="223">
                  <c:v>59.4305</c:v>
                </c:pt>
                <c:pt idx="224">
                  <c:v>60.1052</c:v>
                </c:pt>
                <c:pt idx="225">
                  <c:v>60.7884</c:v>
                </c:pt>
                <c:pt idx="226">
                  <c:v>61.4637</c:v>
                </c:pt>
                <c:pt idx="227">
                  <c:v>62.128</c:v>
                </c:pt>
                <c:pt idx="228">
                  <c:v>62.8404</c:v>
                </c:pt>
                <c:pt idx="229">
                  <c:v>63.4879</c:v>
                </c:pt>
                <c:pt idx="230">
                  <c:v>64.1683</c:v>
                </c:pt>
                <c:pt idx="231">
                  <c:v>64.8472</c:v>
                </c:pt>
                <c:pt idx="232">
                  <c:v>65.5115</c:v>
                </c:pt>
                <c:pt idx="233">
                  <c:v>66.197</c:v>
                </c:pt>
                <c:pt idx="234">
                  <c:v>66.8431</c:v>
                </c:pt>
                <c:pt idx="235">
                  <c:v>67.529</c:v>
                </c:pt>
                <c:pt idx="236">
                  <c:v>68.1839</c:v>
                </c:pt>
                <c:pt idx="237">
                  <c:v>68.8537</c:v>
                </c:pt>
                <c:pt idx="238">
                  <c:v>69.5086</c:v>
                </c:pt>
                <c:pt idx="239">
                  <c:v>70.1773</c:v>
                </c:pt>
                <c:pt idx="240">
                  <c:v>70.8445</c:v>
                </c:pt>
                <c:pt idx="241">
                  <c:v>71.5121</c:v>
                </c:pt>
                <c:pt idx="242">
                  <c:v>72.1735</c:v>
                </c:pt>
                <c:pt idx="243">
                  <c:v>72.8488</c:v>
                </c:pt>
                <c:pt idx="244">
                  <c:v>73.5027</c:v>
                </c:pt>
                <c:pt idx="245">
                  <c:v>74.1656</c:v>
                </c:pt>
                <c:pt idx="246">
                  <c:v>74.8306</c:v>
                </c:pt>
                <c:pt idx="247">
                  <c:v>75.4747</c:v>
                </c:pt>
                <c:pt idx="248">
                  <c:v>76.1371</c:v>
                </c:pt>
                <c:pt idx="249">
                  <c:v>76.8016</c:v>
                </c:pt>
                <c:pt idx="250">
                  <c:v>77.4397</c:v>
                </c:pt>
                <c:pt idx="251">
                  <c:v>78.0973</c:v>
                </c:pt>
                <c:pt idx="252">
                  <c:v>78.7509</c:v>
                </c:pt>
                <c:pt idx="253">
                  <c:v>79.3953</c:v>
                </c:pt>
                <c:pt idx="254">
                  <c:v>80.0432</c:v>
                </c:pt>
                <c:pt idx="255">
                  <c:v>80.685</c:v>
                </c:pt>
                <c:pt idx="256">
                  <c:v>81.3408</c:v>
                </c:pt>
                <c:pt idx="257">
                  <c:v>81.9696</c:v>
                </c:pt>
                <c:pt idx="258">
                  <c:v>82.5985</c:v>
                </c:pt>
                <c:pt idx="259">
                  <c:v>83.2411</c:v>
                </c:pt>
                <c:pt idx="260">
                  <c:v>83.8804</c:v>
                </c:pt>
                <c:pt idx="261">
                  <c:v>84.5056</c:v>
                </c:pt>
                <c:pt idx="262">
                  <c:v>85.1468</c:v>
                </c:pt>
                <c:pt idx="263">
                  <c:v>85.7764</c:v>
                </c:pt>
                <c:pt idx="264">
                  <c:v>86.3946</c:v>
                </c:pt>
                <c:pt idx="265">
                  <c:v>87.0103</c:v>
                </c:pt>
                <c:pt idx="266">
                  <c:v>87.6323</c:v>
                </c:pt>
                <c:pt idx="267">
                  <c:v>88.2577</c:v>
                </c:pt>
                <c:pt idx="268">
                  <c:v>88.8703</c:v>
                </c:pt>
                <c:pt idx="269">
                  <c:v>89.4703</c:v>
                </c:pt>
                <c:pt idx="270">
                  <c:v>90.0897</c:v>
                </c:pt>
                <c:pt idx="271">
                  <c:v>90.6849</c:v>
                </c:pt>
                <c:pt idx="272">
                  <c:v>91.3063</c:v>
                </c:pt>
                <c:pt idx="273">
                  <c:v>91.8877</c:v>
                </c:pt>
                <c:pt idx="274">
                  <c:v>92.4877</c:v>
                </c:pt>
                <c:pt idx="275">
                  <c:v>93.0874</c:v>
                </c:pt>
                <c:pt idx="276">
                  <c:v>93.709</c:v>
                </c:pt>
                <c:pt idx="277">
                  <c:v>94.3022</c:v>
                </c:pt>
                <c:pt idx="278">
                  <c:v>94.8975</c:v>
                </c:pt>
                <c:pt idx="279">
                  <c:v>95.5086</c:v>
                </c:pt>
                <c:pt idx="280">
                  <c:v>96.1072</c:v>
                </c:pt>
                <c:pt idx="281">
                  <c:v>96.7046</c:v>
                </c:pt>
                <c:pt idx="282">
                  <c:v>97.3145</c:v>
                </c:pt>
                <c:pt idx="283">
                  <c:v>97.9615</c:v>
                </c:pt>
                <c:pt idx="284">
                  <c:v>98.6037</c:v>
                </c:pt>
                <c:pt idx="285">
                  <c:v>99.224</c:v>
                </c:pt>
                <c:pt idx="286">
                  <c:v>99.9021</c:v>
                </c:pt>
                <c:pt idx="287">
                  <c:v>100.5569</c:v>
                </c:pt>
                <c:pt idx="288">
                  <c:v>101.2618</c:v>
                </c:pt>
                <c:pt idx="289">
                  <c:v>101.9624</c:v>
                </c:pt>
                <c:pt idx="290">
                  <c:v>102.6663</c:v>
                </c:pt>
                <c:pt idx="291">
                  <c:v>103.3696</c:v>
                </c:pt>
                <c:pt idx="292">
                  <c:v>104.0729</c:v>
                </c:pt>
                <c:pt idx="293">
                  <c:v>104.7603</c:v>
                </c:pt>
                <c:pt idx="294">
                  <c:v>105.4403</c:v>
                </c:pt>
                <c:pt idx="295">
                  <c:v>106.0903</c:v>
                </c:pt>
                <c:pt idx="296">
                  <c:v>106.7371</c:v>
                </c:pt>
                <c:pt idx="297">
                  <c:v>107.3503</c:v>
                </c:pt>
                <c:pt idx="298">
                  <c:v>107.9427</c:v>
                </c:pt>
                <c:pt idx="299">
                  <c:v>108.4983</c:v>
                </c:pt>
                <c:pt idx="300">
                  <c:v>109.0314</c:v>
                </c:pt>
                <c:pt idx="301">
                  <c:v>109.5317</c:v>
                </c:pt>
                <c:pt idx="302">
                  <c:v>110.0267</c:v>
                </c:pt>
                <c:pt idx="303">
                  <c:v>110.5074</c:v>
                </c:pt>
                <c:pt idx="304">
                  <c:v>111</c:v>
                </c:pt>
                <c:pt idx="305">
                  <c:v>111.5159</c:v>
                </c:pt>
                <c:pt idx="306">
                  <c:v>112.0741</c:v>
                </c:pt>
                <c:pt idx="307">
                  <c:v>112.6374</c:v>
                </c:pt>
                <c:pt idx="308">
                  <c:v>113.2343</c:v>
                </c:pt>
                <c:pt idx="309">
                  <c:v>113.8436</c:v>
                </c:pt>
                <c:pt idx="310">
                  <c:v>114.444</c:v>
                </c:pt>
                <c:pt idx="311">
                  <c:v>115.0466</c:v>
                </c:pt>
                <c:pt idx="312">
                  <c:v>115.6515</c:v>
                </c:pt>
                <c:pt idx="313">
                  <c:v>116.2504</c:v>
                </c:pt>
                <c:pt idx="314">
                  <c:v>116.8756</c:v>
                </c:pt>
                <c:pt idx="315">
                  <c:v>117.5291</c:v>
                </c:pt>
                <c:pt idx="316">
                  <c:v>118.2123</c:v>
                </c:pt>
                <c:pt idx="317">
                  <c:v>118.9404</c:v>
                </c:pt>
                <c:pt idx="318">
                  <c:v>119.7287</c:v>
                </c:pt>
                <c:pt idx="319">
                  <c:v>120.5853</c:v>
                </c:pt>
                <c:pt idx="320">
                  <c:v>121.5007</c:v>
                </c:pt>
                <c:pt idx="321">
                  <c:v>122.4706</c:v>
                </c:pt>
                <c:pt idx="322">
                  <c:v>123.4687</c:v>
                </c:pt>
                <c:pt idx="323">
                  <c:v>124.4712</c:v>
                </c:pt>
                <c:pt idx="324">
                  <c:v>125.4824</c:v>
                </c:pt>
                <c:pt idx="325">
                  <c:v>126.5151</c:v>
                </c:pt>
                <c:pt idx="326">
                  <c:v>127.5233</c:v>
                </c:pt>
                <c:pt idx="327">
                  <c:v>128.534</c:v>
                </c:pt>
                <c:pt idx="328">
                  <c:v>129.5157</c:v>
                </c:pt>
                <c:pt idx="329">
                  <c:v>130.5316</c:v>
                </c:pt>
                <c:pt idx="330">
                  <c:v>131.5264</c:v>
                </c:pt>
                <c:pt idx="331">
                  <c:v>132.5029</c:v>
                </c:pt>
                <c:pt idx="332">
                  <c:v>133.4727</c:v>
                </c:pt>
                <c:pt idx="333">
                  <c:v>134.446</c:v>
                </c:pt>
                <c:pt idx="334">
                  <c:v>135.4103</c:v>
                </c:pt>
                <c:pt idx="335">
                  <c:v>136.3573</c:v>
                </c:pt>
                <c:pt idx="336">
                  <c:v>137.3119</c:v>
                </c:pt>
                <c:pt idx="337">
                  <c:v>138.2402</c:v>
                </c:pt>
                <c:pt idx="338">
                  <c:v>139.1671</c:v>
                </c:pt>
                <c:pt idx="339">
                  <c:v>140.0892</c:v>
                </c:pt>
                <c:pt idx="340">
                  <c:v>140.9906</c:v>
                </c:pt>
                <c:pt idx="341">
                  <c:v>141.913</c:v>
                </c:pt>
                <c:pt idx="342">
                  <c:v>142.8191</c:v>
                </c:pt>
                <c:pt idx="343">
                  <c:v>143.7164</c:v>
                </c:pt>
                <c:pt idx="344">
                  <c:v>144.5903</c:v>
                </c:pt>
                <c:pt idx="345">
                  <c:v>145.494</c:v>
                </c:pt>
                <c:pt idx="346">
                  <c:v>146.3646</c:v>
                </c:pt>
                <c:pt idx="347">
                  <c:v>147.2135</c:v>
                </c:pt>
                <c:pt idx="348">
                  <c:v>148.0683</c:v>
                </c:pt>
                <c:pt idx="349">
                  <c:v>148.941</c:v>
                </c:pt>
                <c:pt idx="350">
                  <c:v>149.7999</c:v>
                </c:pt>
                <c:pt idx="351">
                  <c:v>150.6498</c:v>
                </c:pt>
                <c:pt idx="352">
                  <c:v>151.4863</c:v>
                </c:pt>
                <c:pt idx="353">
                  <c:v>152.3236</c:v>
                </c:pt>
                <c:pt idx="354">
                  <c:v>153.1639</c:v>
                </c:pt>
                <c:pt idx="355">
                  <c:v>154.0021</c:v>
                </c:pt>
                <c:pt idx="356">
                  <c:v>154.8079</c:v>
                </c:pt>
                <c:pt idx="357">
                  <c:v>155.6528</c:v>
                </c:pt>
                <c:pt idx="358">
                  <c:v>156.4728</c:v>
                </c:pt>
                <c:pt idx="359">
                  <c:v>157.2975</c:v>
                </c:pt>
                <c:pt idx="360">
                  <c:v>158.0998</c:v>
                </c:pt>
                <c:pt idx="361">
                  <c:v>158.9154</c:v>
                </c:pt>
                <c:pt idx="362">
                  <c:v>159.7307</c:v>
                </c:pt>
                <c:pt idx="363">
                  <c:v>160.5353</c:v>
                </c:pt>
                <c:pt idx="364">
                  <c:v>161.3351</c:v>
                </c:pt>
                <c:pt idx="365">
                  <c:v>162.1326</c:v>
                </c:pt>
                <c:pt idx="366">
                  <c:v>162.9221</c:v>
                </c:pt>
                <c:pt idx="367">
                  <c:v>163.7155</c:v>
                </c:pt>
                <c:pt idx="368">
                  <c:v>164.4755</c:v>
                </c:pt>
                <c:pt idx="369">
                  <c:v>165.2674</c:v>
                </c:pt>
                <c:pt idx="370">
                  <c:v>166.0402</c:v>
                </c:pt>
                <c:pt idx="371">
                  <c:v>166.8175</c:v>
                </c:pt>
                <c:pt idx="372">
                  <c:v>167.569</c:v>
                </c:pt>
                <c:pt idx="373">
                  <c:v>168.3203</c:v>
                </c:pt>
                <c:pt idx="374">
                  <c:v>169.0755</c:v>
                </c:pt>
                <c:pt idx="375">
                  <c:v>169.8107</c:v>
                </c:pt>
                <c:pt idx="376">
                  <c:v>170.5667</c:v>
                </c:pt>
                <c:pt idx="377">
                  <c:v>171.3136</c:v>
                </c:pt>
                <c:pt idx="378">
                  <c:v>172.0417</c:v>
                </c:pt>
                <c:pt idx="379">
                  <c:v>172.7756</c:v>
                </c:pt>
                <c:pt idx="380">
                  <c:v>173.488</c:v>
                </c:pt>
                <c:pt idx="381">
                  <c:v>174.1844</c:v>
                </c:pt>
                <c:pt idx="382">
                  <c:v>174.9017</c:v>
                </c:pt>
                <c:pt idx="383">
                  <c:v>175.5717</c:v>
                </c:pt>
                <c:pt idx="384">
                  <c:v>176.2609</c:v>
                </c:pt>
                <c:pt idx="385">
                  <c:v>176.9283</c:v>
                </c:pt>
                <c:pt idx="386">
                  <c:v>177.5887</c:v>
                </c:pt>
                <c:pt idx="387">
                  <c:v>178.2504</c:v>
                </c:pt>
                <c:pt idx="388">
                  <c:v>178.9074</c:v>
                </c:pt>
                <c:pt idx="389">
                  <c:v>179.5599</c:v>
                </c:pt>
                <c:pt idx="390">
                  <c:v>180.1871</c:v>
                </c:pt>
                <c:pt idx="391">
                  <c:v>180.8174</c:v>
                </c:pt>
                <c:pt idx="392">
                  <c:v>181.4398</c:v>
                </c:pt>
                <c:pt idx="393">
                  <c:v>182.0507</c:v>
                </c:pt>
                <c:pt idx="394">
                  <c:v>182.6362</c:v>
                </c:pt>
                <c:pt idx="395">
                  <c:v>183.2275</c:v>
                </c:pt>
                <c:pt idx="396">
                  <c:v>183.8117</c:v>
                </c:pt>
                <c:pt idx="397">
                  <c:v>184.3719</c:v>
                </c:pt>
                <c:pt idx="398">
                  <c:v>184.9506</c:v>
                </c:pt>
                <c:pt idx="399">
                  <c:v>185.5084</c:v>
                </c:pt>
                <c:pt idx="400">
                  <c:v>186.0767</c:v>
                </c:pt>
                <c:pt idx="401">
                  <c:v>186.6187</c:v>
                </c:pt>
                <c:pt idx="402">
                  <c:v>187.1695</c:v>
                </c:pt>
                <c:pt idx="403">
                  <c:v>187.7103</c:v>
                </c:pt>
                <c:pt idx="404">
                  <c:v>188.2567</c:v>
                </c:pt>
                <c:pt idx="405">
                  <c:v>188.7922</c:v>
                </c:pt>
                <c:pt idx="406">
                  <c:v>189.3243</c:v>
                </c:pt>
                <c:pt idx="407">
                  <c:v>189.8577</c:v>
                </c:pt>
                <c:pt idx="408">
                  <c:v>190.3893</c:v>
                </c:pt>
                <c:pt idx="409">
                  <c:v>190.9409</c:v>
                </c:pt>
                <c:pt idx="410">
                  <c:v>191.4368</c:v>
                </c:pt>
                <c:pt idx="411">
                  <c:v>191.9529</c:v>
                </c:pt>
                <c:pt idx="412">
                  <c:v>192.4715</c:v>
                </c:pt>
                <c:pt idx="413">
                  <c:v>192.9701</c:v>
                </c:pt>
                <c:pt idx="414">
                  <c:v>193.4982</c:v>
                </c:pt>
                <c:pt idx="415">
                  <c:v>193.9926</c:v>
                </c:pt>
                <c:pt idx="416">
                  <c:v>194.4938</c:v>
                </c:pt>
                <c:pt idx="417">
                  <c:v>195.0168</c:v>
                </c:pt>
                <c:pt idx="418">
                  <c:v>195.5262</c:v>
                </c:pt>
                <c:pt idx="419">
                  <c:v>196.0014</c:v>
                </c:pt>
                <c:pt idx="420">
                  <c:v>196.5164</c:v>
                </c:pt>
                <c:pt idx="421">
                  <c:v>197.0141</c:v>
                </c:pt>
                <c:pt idx="422">
                  <c:v>197.4944</c:v>
                </c:pt>
                <c:pt idx="423">
                  <c:v>197.9988</c:v>
                </c:pt>
                <c:pt idx="424">
                  <c:v>198.5031</c:v>
                </c:pt>
                <c:pt idx="425">
                  <c:v>198.9777</c:v>
                </c:pt>
                <c:pt idx="426">
                  <c:v>199.4565</c:v>
                </c:pt>
                <c:pt idx="427">
                  <c:v>199.9522</c:v>
                </c:pt>
                <c:pt idx="428">
                  <c:v>200.4568</c:v>
                </c:pt>
                <c:pt idx="429">
                  <c:v>200.9422</c:v>
                </c:pt>
                <c:pt idx="430">
                  <c:v>201.4248</c:v>
                </c:pt>
                <c:pt idx="431">
                  <c:v>201.9117</c:v>
                </c:pt>
                <c:pt idx="432">
                  <c:v>202.3938</c:v>
                </c:pt>
                <c:pt idx="433">
                  <c:v>202.8774</c:v>
                </c:pt>
                <c:pt idx="434">
                  <c:v>203.3532</c:v>
                </c:pt>
                <c:pt idx="435">
                  <c:v>203.8413</c:v>
                </c:pt>
                <c:pt idx="436">
                  <c:v>204.3267</c:v>
                </c:pt>
                <c:pt idx="437">
                  <c:v>204.8276</c:v>
                </c:pt>
                <c:pt idx="438">
                  <c:v>205.3108</c:v>
                </c:pt>
                <c:pt idx="439">
                  <c:v>205.7737</c:v>
                </c:pt>
                <c:pt idx="440">
                  <c:v>206.289</c:v>
                </c:pt>
                <c:pt idx="441">
                  <c:v>206.7716</c:v>
                </c:pt>
                <c:pt idx="442">
                  <c:v>207.2548</c:v>
                </c:pt>
                <c:pt idx="443">
                  <c:v>207.7486</c:v>
                </c:pt>
                <c:pt idx="444">
                  <c:v>208.2407</c:v>
                </c:pt>
                <c:pt idx="445">
                  <c:v>208.7382</c:v>
                </c:pt>
                <c:pt idx="446">
                  <c:v>209.2251</c:v>
                </c:pt>
                <c:pt idx="447">
                  <c:v>209.7384</c:v>
                </c:pt>
                <c:pt idx="448">
                  <c:v>210.2362</c:v>
                </c:pt>
                <c:pt idx="449">
                  <c:v>210.7329</c:v>
                </c:pt>
                <c:pt idx="450">
                  <c:v>211.2399</c:v>
                </c:pt>
                <c:pt idx="451">
                  <c:v>211.7617</c:v>
                </c:pt>
                <c:pt idx="452">
                  <c:v>212.2499</c:v>
                </c:pt>
                <c:pt idx="453">
                  <c:v>212.7519</c:v>
                </c:pt>
                <c:pt idx="454">
                  <c:v>213.2148</c:v>
                </c:pt>
                <c:pt idx="455">
                  <c:v>213.7058</c:v>
                </c:pt>
                <c:pt idx="456">
                  <c:v>214.1768</c:v>
                </c:pt>
                <c:pt idx="457">
                  <c:v>214.6079</c:v>
                </c:pt>
                <c:pt idx="458">
                  <c:v>215.0963</c:v>
                </c:pt>
                <c:pt idx="459">
                  <c:v>215.5441</c:v>
                </c:pt>
                <c:pt idx="460">
                  <c:v>215.9935</c:v>
                </c:pt>
                <c:pt idx="461">
                  <c:v>216.4436</c:v>
                </c:pt>
                <c:pt idx="462">
                  <c:v>216.9168</c:v>
                </c:pt>
                <c:pt idx="463">
                  <c:v>217.3869</c:v>
                </c:pt>
                <c:pt idx="464">
                  <c:v>217.8793</c:v>
                </c:pt>
                <c:pt idx="465">
                  <c:v>218.3566</c:v>
                </c:pt>
                <c:pt idx="466">
                  <c:v>218.8653</c:v>
                </c:pt>
                <c:pt idx="467">
                  <c:v>219.3277</c:v>
                </c:pt>
                <c:pt idx="468">
                  <c:v>219.7917</c:v>
                </c:pt>
                <c:pt idx="469">
                  <c:v>220.2429</c:v>
                </c:pt>
                <c:pt idx="470">
                  <c:v>220.7284</c:v>
                </c:pt>
                <c:pt idx="471">
                  <c:v>221.1742</c:v>
                </c:pt>
                <c:pt idx="472">
                  <c:v>221.6449</c:v>
                </c:pt>
                <c:pt idx="473">
                  <c:v>222.131</c:v>
                </c:pt>
                <c:pt idx="474">
                  <c:v>222.5857</c:v>
                </c:pt>
                <c:pt idx="475">
                  <c:v>223.0613</c:v>
                </c:pt>
                <c:pt idx="476">
                  <c:v>223.5562</c:v>
                </c:pt>
                <c:pt idx="477">
                  <c:v>224.0169</c:v>
                </c:pt>
                <c:pt idx="478">
                  <c:v>224.4979</c:v>
                </c:pt>
                <c:pt idx="479">
                  <c:v>224.9414</c:v>
                </c:pt>
                <c:pt idx="480">
                  <c:v>225.4373</c:v>
                </c:pt>
                <c:pt idx="481">
                  <c:v>225.8765</c:v>
                </c:pt>
                <c:pt idx="482">
                  <c:v>226.3302</c:v>
                </c:pt>
                <c:pt idx="483">
                  <c:v>226.7846</c:v>
                </c:pt>
                <c:pt idx="484">
                  <c:v>227.2389</c:v>
                </c:pt>
                <c:pt idx="485">
                  <c:v>227.7034</c:v>
                </c:pt>
                <c:pt idx="486">
                  <c:v>228.147</c:v>
                </c:pt>
                <c:pt idx="487">
                  <c:v>228.6003</c:v>
                </c:pt>
                <c:pt idx="488">
                  <c:v>229.0372</c:v>
                </c:pt>
                <c:pt idx="489">
                  <c:v>229.4942</c:v>
                </c:pt>
                <c:pt idx="490">
                  <c:v>229.9546</c:v>
                </c:pt>
                <c:pt idx="491">
                  <c:v>230.4073</c:v>
                </c:pt>
                <c:pt idx="492">
                  <c:v>230.8811</c:v>
                </c:pt>
                <c:pt idx="493">
                  <c:v>231.3307</c:v>
                </c:pt>
                <c:pt idx="494">
                  <c:v>231.784</c:v>
                </c:pt>
                <c:pt idx="495">
                  <c:v>232.2637</c:v>
                </c:pt>
                <c:pt idx="496">
                  <c:v>232.721</c:v>
                </c:pt>
                <c:pt idx="497">
                  <c:v>233.1899</c:v>
                </c:pt>
                <c:pt idx="498">
                  <c:v>233.6622</c:v>
                </c:pt>
                <c:pt idx="499">
                  <c:v>234.1154</c:v>
                </c:pt>
                <c:pt idx="500">
                  <c:v>234.5848</c:v>
                </c:pt>
                <c:pt idx="501">
                  <c:v>235.0622</c:v>
                </c:pt>
                <c:pt idx="502">
                  <c:v>235.542</c:v>
                </c:pt>
                <c:pt idx="503">
                  <c:v>236.0114</c:v>
                </c:pt>
                <c:pt idx="504">
                  <c:v>236.474</c:v>
                </c:pt>
                <c:pt idx="505">
                  <c:v>236.9558</c:v>
                </c:pt>
                <c:pt idx="506">
                  <c:v>237.4127</c:v>
                </c:pt>
                <c:pt idx="507">
                  <c:v>237.8825</c:v>
                </c:pt>
                <c:pt idx="508">
                  <c:v>238.3332</c:v>
                </c:pt>
                <c:pt idx="509">
                  <c:v>238.8113</c:v>
                </c:pt>
                <c:pt idx="510">
                  <c:v>239.2735</c:v>
                </c:pt>
                <c:pt idx="511">
                  <c:v>239.7252</c:v>
                </c:pt>
                <c:pt idx="512">
                  <c:v>240.1908</c:v>
                </c:pt>
                <c:pt idx="513">
                  <c:v>240.6589</c:v>
                </c:pt>
                <c:pt idx="514">
                  <c:v>241.1067</c:v>
                </c:pt>
                <c:pt idx="515">
                  <c:v>241.548</c:v>
                </c:pt>
                <c:pt idx="516">
                  <c:v>241.9946</c:v>
                </c:pt>
                <c:pt idx="517">
                  <c:v>242.4408</c:v>
                </c:pt>
                <c:pt idx="518">
                  <c:v>242.8931</c:v>
                </c:pt>
                <c:pt idx="519">
                  <c:v>243.3433</c:v>
                </c:pt>
                <c:pt idx="520">
                  <c:v>243.7979</c:v>
                </c:pt>
                <c:pt idx="521">
                  <c:v>244.251</c:v>
                </c:pt>
                <c:pt idx="522">
                  <c:v>244.7059</c:v>
                </c:pt>
                <c:pt idx="523">
                  <c:v>245.1607</c:v>
                </c:pt>
                <c:pt idx="524">
                  <c:v>245.5858</c:v>
                </c:pt>
                <c:pt idx="525">
                  <c:v>246.0177</c:v>
                </c:pt>
                <c:pt idx="526">
                  <c:v>246.4634</c:v>
                </c:pt>
                <c:pt idx="527">
                  <c:v>246.901</c:v>
                </c:pt>
                <c:pt idx="528">
                  <c:v>247.327</c:v>
                </c:pt>
                <c:pt idx="529">
                  <c:v>247.7814</c:v>
                </c:pt>
                <c:pt idx="530">
                  <c:v>248.2097</c:v>
                </c:pt>
                <c:pt idx="531">
                  <c:v>248.649</c:v>
                </c:pt>
                <c:pt idx="532">
                  <c:v>249.101</c:v>
                </c:pt>
                <c:pt idx="533">
                  <c:v>249.5433</c:v>
                </c:pt>
                <c:pt idx="534">
                  <c:v>249.9977</c:v>
                </c:pt>
                <c:pt idx="535">
                  <c:v>250.4431</c:v>
                </c:pt>
                <c:pt idx="536">
                  <c:v>250.8716</c:v>
                </c:pt>
                <c:pt idx="537">
                  <c:v>251.3118</c:v>
                </c:pt>
                <c:pt idx="538">
                  <c:v>251.7436</c:v>
                </c:pt>
                <c:pt idx="539">
                  <c:v>252.1777</c:v>
                </c:pt>
                <c:pt idx="540">
                  <c:v>252.6152</c:v>
                </c:pt>
                <c:pt idx="541">
                  <c:v>253.0569</c:v>
                </c:pt>
                <c:pt idx="542">
                  <c:v>253.4998</c:v>
                </c:pt>
                <c:pt idx="543">
                  <c:v>253.9281</c:v>
                </c:pt>
                <c:pt idx="544">
                  <c:v>254.3567</c:v>
                </c:pt>
                <c:pt idx="545">
                  <c:v>254.7863</c:v>
                </c:pt>
                <c:pt idx="546">
                  <c:v>255.2496</c:v>
                </c:pt>
                <c:pt idx="547">
                  <c:v>255.6706</c:v>
                </c:pt>
                <c:pt idx="548">
                  <c:v>256.109</c:v>
                </c:pt>
                <c:pt idx="549">
                  <c:v>256.5289</c:v>
                </c:pt>
                <c:pt idx="550">
                  <c:v>257.0112</c:v>
                </c:pt>
                <c:pt idx="551">
                  <c:v>257.4903</c:v>
                </c:pt>
                <c:pt idx="552">
                  <c:v>257.9593</c:v>
                </c:pt>
                <c:pt idx="553">
                  <c:v>258.4122</c:v>
                </c:pt>
                <c:pt idx="554">
                  <c:v>258.8745</c:v>
                </c:pt>
                <c:pt idx="555">
                  <c:v>259.313</c:v>
                </c:pt>
                <c:pt idx="556">
                  <c:v>259.7481</c:v>
                </c:pt>
                <c:pt idx="557">
                  <c:v>260.1903</c:v>
                </c:pt>
                <c:pt idx="558">
                  <c:v>260.6449</c:v>
                </c:pt>
                <c:pt idx="559">
                  <c:v>261.0984</c:v>
                </c:pt>
                <c:pt idx="560">
                  <c:v>261.5503</c:v>
                </c:pt>
                <c:pt idx="561">
                  <c:v>262.0158</c:v>
                </c:pt>
                <c:pt idx="562">
                  <c:v>262.4628</c:v>
                </c:pt>
                <c:pt idx="563">
                  <c:v>262.8986</c:v>
                </c:pt>
                <c:pt idx="564">
                  <c:v>263.3057</c:v>
                </c:pt>
                <c:pt idx="565">
                  <c:v>263.7298</c:v>
                </c:pt>
                <c:pt idx="566">
                  <c:v>264.1184</c:v>
                </c:pt>
                <c:pt idx="567">
                  <c:v>264.5328</c:v>
                </c:pt>
                <c:pt idx="568">
                  <c:v>264.9709</c:v>
                </c:pt>
                <c:pt idx="569">
                  <c:v>265.4115</c:v>
                </c:pt>
                <c:pt idx="570">
                  <c:v>265.8785</c:v>
                </c:pt>
                <c:pt idx="571">
                  <c:v>266.3725</c:v>
                </c:pt>
                <c:pt idx="572">
                  <c:v>266.9072</c:v>
                </c:pt>
                <c:pt idx="573">
                  <c:v>267.3817</c:v>
                </c:pt>
                <c:pt idx="574">
                  <c:v>267.8039</c:v>
                </c:pt>
                <c:pt idx="575">
                  <c:v>268.1974</c:v>
                </c:pt>
                <c:pt idx="576">
                  <c:v>268.6058</c:v>
                </c:pt>
                <c:pt idx="577">
                  <c:v>269.0543</c:v>
                </c:pt>
                <c:pt idx="578">
                  <c:v>269.4668</c:v>
                </c:pt>
                <c:pt idx="579">
                  <c:v>269.8941</c:v>
                </c:pt>
                <c:pt idx="580">
                  <c:v>270.3205</c:v>
                </c:pt>
                <c:pt idx="581">
                  <c:v>270.7436</c:v>
                </c:pt>
                <c:pt idx="582">
                  <c:v>271.2565</c:v>
                </c:pt>
                <c:pt idx="583">
                  <c:v>271.7</c:v>
                </c:pt>
                <c:pt idx="584">
                  <c:v>272.1364</c:v>
                </c:pt>
                <c:pt idx="585">
                  <c:v>272.5388</c:v>
                </c:pt>
                <c:pt idx="586">
                  <c:v>273.0779</c:v>
                </c:pt>
                <c:pt idx="587">
                  <c:v>273.7561</c:v>
                </c:pt>
                <c:pt idx="588">
                  <c:v>274.4279</c:v>
                </c:pt>
                <c:pt idx="589">
                  <c:v>274.9456</c:v>
                </c:pt>
                <c:pt idx="590">
                  <c:v>275.3858</c:v>
                </c:pt>
                <c:pt idx="591">
                  <c:v>275.7688</c:v>
                </c:pt>
                <c:pt idx="592">
                  <c:v>276.1566</c:v>
                </c:pt>
                <c:pt idx="593">
                  <c:v>276.5507</c:v>
                </c:pt>
                <c:pt idx="594">
                  <c:v>276.9828</c:v>
                </c:pt>
                <c:pt idx="595">
                  <c:v>277.3605</c:v>
                </c:pt>
                <c:pt idx="596">
                  <c:v>277.7576</c:v>
                </c:pt>
                <c:pt idx="597">
                  <c:v>278.1563</c:v>
                </c:pt>
                <c:pt idx="598">
                  <c:v>278.5788</c:v>
                </c:pt>
                <c:pt idx="599">
                  <c:v>279.6529</c:v>
                </c:pt>
                <c:pt idx="600">
                  <c:v>281.5562</c:v>
                </c:pt>
                <c:pt idx="601">
                  <c:v>282.3946</c:v>
                </c:pt>
                <c:pt idx="602">
                  <c:v>282.8743</c:v>
                </c:pt>
                <c:pt idx="603">
                  <c:v>283.2887</c:v>
                </c:pt>
                <c:pt idx="604">
                  <c:v>283.6887</c:v>
                </c:pt>
                <c:pt idx="605">
                  <c:v>284.1614</c:v>
                </c:pt>
                <c:pt idx="606">
                  <c:v>284.7483</c:v>
                </c:pt>
                <c:pt idx="607">
                  <c:v>285.1842</c:v>
                </c:pt>
                <c:pt idx="608">
                  <c:v>285.6527</c:v>
                </c:pt>
                <c:pt idx="609">
                  <c:v>286.2068</c:v>
                </c:pt>
                <c:pt idx="610">
                  <c:v>286.863</c:v>
                </c:pt>
                <c:pt idx="611">
                  <c:v>287.3283</c:v>
                </c:pt>
                <c:pt idx="612">
                  <c:v>287.7623</c:v>
                </c:pt>
                <c:pt idx="613">
                  <c:v>288.0685</c:v>
                </c:pt>
                <c:pt idx="614">
                  <c:v>288.328</c:v>
                </c:pt>
                <c:pt idx="615">
                  <c:v>288.5494</c:v>
                </c:pt>
                <c:pt idx="616">
                  <c:v>288.9614</c:v>
                </c:pt>
                <c:pt idx="617">
                  <c:v>289.3325</c:v>
                </c:pt>
                <c:pt idx="618">
                  <c:v>289.6811</c:v>
                </c:pt>
                <c:pt idx="619">
                  <c:v>290.0484</c:v>
                </c:pt>
                <c:pt idx="620">
                  <c:v>290.4084</c:v>
                </c:pt>
                <c:pt idx="621">
                  <c:v>290.8401</c:v>
                </c:pt>
                <c:pt idx="622">
                  <c:v>291.2806</c:v>
                </c:pt>
                <c:pt idx="623">
                  <c:v>291.7687</c:v>
                </c:pt>
                <c:pt idx="624">
                  <c:v>292.1948</c:v>
                </c:pt>
                <c:pt idx="625">
                  <c:v>292.4658</c:v>
                </c:pt>
                <c:pt idx="626">
                  <c:v>292.7231</c:v>
                </c:pt>
                <c:pt idx="627">
                  <c:v>292.9547</c:v>
                </c:pt>
                <c:pt idx="628">
                  <c:v>293.1775</c:v>
                </c:pt>
                <c:pt idx="629">
                  <c:v>293.3786</c:v>
                </c:pt>
                <c:pt idx="630">
                  <c:v>293.6106</c:v>
                </c:pt>
                <c:pt idx="631">
                  <c:v>293.8479</c:v>
                </c:pt>
                <c:pt idx="632">
                  <c:v>294.0771</c:v>
                </c:pt>
                <c:pt idx="633">
                  <c:v>294.4008</c:v>
                </c:pt>
                <c:pt idx="634">
                  <c:v>294.8565</c:v>
                </c:pt>
                <c:pt idx="635">
                  <c:v>295.2984</c:v>
                </c:pt>
                <c:pt idx="636">
                  <c:v>295.7973</c:v>
                </c:pt>
                <c:pt idx="637">
                  <c:v>296.2036</c:v>
                </c:pt>
                <c:pt idx="638">
                  <c:v>296.5309</c:v>
                </c:pt>
                <c:pt idx="639">
                  <c:v>296.8044</c:v>
                </c:pt>
                <c:pt idx="640">
                  <c:v>297.0494</c:v>
                </c:pt>
                <c:pt idx="641">
                  <c:v>297.2725</c:v>
                </c:pt>
                <c:pt idx="642">
                  <c:v>297.4989</c:v>
                </c:pt>
                <c:pt idx="643">
                  <c:v>297.8332</c:v>
                </c:pt>
                <c:pt idx="644">
                  <c:v>298.3836</c:v>
                </c:pt>
                <c:pt idx="645">
                  <c:v>299.0073</c:v>
                </c:pt>
                <c:pt idx="646">
                  <c:v>299.4813</c:v>
                </c:pt>
                <c:pt idx="647">
                  <c:v>299.7934</c:v>
                </c:pt>
                <c:pt idx="648">
                  <c:v>300.0845</c:v>
                </c:pt>
                <c:pt idx="649">
                  <c:v>300.37</c:v>
                </c:pt>
                <c:pt idx="650">
                  <c:v>300.6137</c:v>
                </c:pt>
                <c:pt idx="651">
                  <c:v>300.9154</c:v>
                </c:pt>
                <c:pt idx="652">
                  <c:v>301.1741</c:v>
                </c:pt>
                <c:pt idx="653">
                  <c:v>301.4783</c:v>
                </c:pt>
                <c:pt idx="654">
                  <c:v>301.8173</c:v>
                </c:pt>
                <c:pt idx="655">
                  <c:v>302.4812</c:v>
                </c:pt>
                <c:pt idx="656">
                  <c:v>303.1559</c:v>
                </c:pt>
                <c:pt idx="657">
                  <c:v>303.6181</c:v>
                </c:pt>
                <c:pt idx="658">
                  <c:v>303.9039</c:v>
                </c:pt>
                <c:pt idx="659">
                  <c:v>304.1925</c:v>
                </c:pt>
                <c:pt idx="660">
                  <c:v>304.4149</c:v>
                </c:pt>
                <c:pt idx="661">
                  <c:v>304.8541</c:v>
                </c:pt>
                <c:pt idx="662">
                  <c:v>305.4351</c:v>
                </c:pt>
                <c:pt idx="663">
                  <c:v>305.8138</c:v>
                </c:pt>
                <c:pt idx="664">
                  <c:v>306.1702</c:v>
                </c:pt>
                <c:pt idx="665">
                  <c:v>306.4665</c:v>
                </c:pt>
                <c:pt idx="666">
                  <c:v>306.7741</c:v>
                </c:pt>
                <c:pt idx="667">
                  <c:v>307.0699</c:v>
                </c:pt>
                <c:pt idx="668">
                  <c:v>307.6174</c:v>
                </c:pt>
                <c:pt idx="669">
                  <c:v>308.2957</c:v>
                </c:pt>
                <c:pt idx="670">
                  <c:v>308.8514</c:v>
                </c:pt>
                <c:pt idx="671">
                  <c:v>309.1567</c:v>
                </c:pt>
                <c:pt idx="672">
                  <c:v>309.3936</c:v>
                </c:pt>
                <c:pt idx="673">
                  <c:v>309.5889</c:v>
                </c:pt>
                <c:pt idx="674">
                  <c:v>309.8894</c:v>
                </c:pt>
                <c:pt idx="675">
                  <c:v>310.2396</c:v>
                </c:pt>
                <c:pt idx="676">
                  <c:v>310.5076</c:v>
                </c:pt>
                <c:pt idx="677">
                  <c:v>310.9265</c:v>
                </c:pt>
                <c:pt idx="678">
                  <c:v>311.2479</c:v>
                </c:pt>
                <c:pt idx="679">
                  <c:v>311.5269</c:v>
                </c:pt>
                <c:pt idx="680">
                  <c:v>311.9441</c:v>
                </c:pt>
                <c:pt idx="681">
                  <c:v>312.34</c:v>
                </c:pt>
                <c:pt idx="682">
                  <c:v>312.6696</c:v>
                </c:pt>
                <c:pt idx="683">
                  <c:v>313.0358</c:v>
                </c:pt>
                <c:pt idx="684">
                  <c:v>313.6082</c:v>
                </c:pt>
                <c:pt idx="685">
                  <c:v>314.0823</c:v>
                </c:pt>
                <c:pt idx="686">
                  <c:v>314.507</c:v>
                </c:pt>
                <c:pt idx="687">
                  <c:v>314.9619</c:v>
                </c:pt>
                <c:pt idx="688">
                  <c:v>315.2468</c:v>
                </c:pt>
                <c:pt idx="689">
                  <c:v>315.4118</c:v>
                </c:pt>
                <c:pt idx="690">
                  <c:v>315.7472</c:v>
                </c:pt>
                <c:pt idx="691">
                  <c:v>316.0416</c:v>
                </c:pt>
                <c:pt idx="692">
                  <c:v>316.2793</c:v>
                </c:pt>
                <c:pt idx="693">
                  <c:v>316.4686</c:v>
                </c:pt>
                <c:pt idx="694">
                  <c:v>316.7669</c:v>
                </c:pt>
                <c:pt idx="695">
                  <c:v>317.1205</c:v>
                </c:pt>
                <c:pt idx="696">
                  <c:v>317.6403</c:v>
                </c:pt>
                <c:pt idx="697">
                  <c:v>318.1153</c:v>
                </c:pt>
                <c:pt idx="698">
                  <c:v>318.4239</c:v>
                </c:pt>
                <c:pt idx="699">
                  <c:v>318.6364</c:v>
                </c:pt>
                <c:pt idx="700">
                  <c:v>318.8332</c:v>
                </c:pt>
                <c:pt idx="701">
                  <c:v>319.0878</c:v>
                </c:pt>
                <c:pt idx="702">
                  <c:v>319.339</c:v>
                </c:pt>
                <c:pt idx="703">
                  <c:v>319.6296</c:v>
                </c:pt>
                <c:pt idx="704">
                  <c:v>320.0931</c:v>
                </c:pt>
                <c:pt idx="705">
                  <c:v>320.6889</c:v>
                </c:pt>
                <c:pt idx="706">
                  <c:v>321.3358</c:v>
                </c:pt>
                <c:pt idx="707">
                  <c:v>321.8659</c:v>
                </c:pt>
                <c:pt idx="708">
                  <c:v>322.0838</c:v>
                </c:pt>
                <c:pt idx="709">
                  <c:v>322.2494</c:v>
                </c:pt>
                <c:pt idx="710">
                  <c:v>322.8317</c:v>
                </c:pt>
                <c:pt idx="711">
                  <c:v>323.2633</c:v>
                </c:pt>
                <c:pt idx="712">
                  <c:v>323.4702</c:v>
                </c:pt>
                <c:pt idx="713">
                  <c:v>323.6408</c:v>
                </c:pt>
                <c:pt idx="714">
                  <c:v>323.7915</c:v>
                </c:pt>
                <c:pt idx="715">
                  <c:v>323.9762</c:v>
                </c:pt>
                <c:pt idx="716">
                  <c:v>324.2195</c:v>
                </c:pt>
                <c:pt idx="717">
                  <c:v>324.8815</c:v>
                </c:pt>
                <c:pt idx="718">
                  <c:v>325.5048</c:v>
                </c:pt>
                <c:pt idx="719">
                  <c:v>326.076</c:v>
                </c:pt>
                <c:pt idx="720">
                  <c:v>326.3808</c:v>
                </c:pt>
                <c:pt idx="721">
                  <c:v>326.5153</c:v>
                </c:pt>
                <c:pt idx="722">
                  <c:v>326.6533</c:v>
                </c:pt>
                <c:pt idx="723">
                  <c:v>326.7933</c:v>
                </c:pt>
                <c:pt idx="724">
                  <c:v>326.9743</c:v>
                </c:pt>
                <c:pt idx="725">
                  <c:v>327.4093</c:v>
                </c:pt>
                <c:pt idx="726">
                  <c:v>327.9526</c:v>
                </c:pt>
                <c:pt idx="727">
                  <c:v>328.3415</c:v>
                </c:pt>
                <c:pt idx="728">
                  <c:v>328.6618</c:v>
                </c:pt>
                <c:pt idx="729">
                  <c:v>328.8979</c:v>
                </c:pt>
                <c:pt idx="730">
                  <c:v>329.1163</c:v>
                </c:pt>
                <c:pt idx="731">
                  <c:v>329.4026</c:v>
                </c:pt>
                <c:pt idx="732">
                  <c:v>329.7492</c:v>
                </c:pt>
                <c:pt idx="733">
                  <c:v>329.9934</c:v>
                </c:pt>
                <c:pt idx="734">
                  <c:v>330.1424</c:v>
                </c:pt>
                <c:pt idx="735">
                  <c:v>330.3587</c:v>
                </c:pt>
                <c:pt idx="736">
                  <c:v>330.7135</c:v>
                </c:pt>
                <c:pt idx="737">
                  <c:v>331.047</c:v>
                </c:pt>
                <c:pt idx="738">
                  <c:v>331.3471</c:v>
                </c:pt>
                <c:pt idx="739">
                  <c:v>331.6516</c:v>
                </c:pt>
                <c:pt idx="740">
                  <c:v>331.9646</c:v>
                </c:pt>
                <c:pt idx="741">
                  <c:v>332.2046</c:v>
                </c:pt>
                <c:pt idx="742">
                  <c:v>332.4488</c:v>
                </c:pt>
                <c:pt idx="743">
                  <c:v>333.0496</c:v>
                </c:pt>
                <c:pt idx="744">
                  <c:v>334.3927</c:v>
                </c:pt>
                <c:pt idx="745">
                  <c:v>335.2413</c:v>
                </c:pt>
                <c:pt idx="746">
                  <c:v>335.5762</c:v>
                </c:pt>
                <c:pt idx="747">
                  <c:v>335.6918</c:v>
                </c:pt>
                <c:pt idx="748">
                  <c:v>336.4266</c:v>
                </c:pt>
                <c:pt idx="749">
                  <c:v>337.2285</c:v>
                </c:pt>
                <c:pt idx="750">
                  <c:v>337.671</c:v>
                </c:pt>
                <c:pt idx="751">
                  <c:v>337.8582</c:v>
                </c:pt>
                <c:pt idx="752">
                  <c:v>338.1257</c:v>
                </c:pt>
                <c:pt idx="753">
                  <c:v>338.4134</c:v>
                </c:pt>
                <c:pt idx="754">
                  <c:v>338.6599</c:v>
                </c:pt>
                <c:pt idx="755">
                  <c:v>339.7722</c:v>
                </c:pt>
                <c:pt idx="756">
                  <c:v>340.8101</c:v>
                </c:pt>
                <c:pt idx="757">
                  <c:v>341.2787</c:v>
                </c:pt>
                <c:pt idx="758">
                  <c:v>341.559</c:v>
                </c:pt>
                <c:pt idx="759">
                  <c:v>341.8508</c:v>
                </c:pt>
                <c:pt idx="760">
                  <c:v>342.2095</c:v>
                </c:pt>
                <c:pt idx="761">
                  <c:v>342.5984</c:v>
                </c:pt>
                <c:pt idx="762">
                  <c:v>342.9805</c:v>
                </c:pt>
                <c:pt idx="763">
                  <c:v>343.3285</c:v>
                </c:pt>
                <c:pt idx="764">
                  <c:v>343.7925</c:v>
                </c:pt>
                <c:pt idx="765">
                  <c:v>344.2734</c:v>
                </c:pt>
                <c:pt idx="766">
                  <c:v>344.8525</c:v>
                </c:pt>
                <c:pt idx="767">
                  <c:v>345.4191</c:v>
                </c:pt>
                <c:pt idx="768">
                  <c:v>346.0567</c:v>
                </c:pt>
                <c:pt idx="769">
                  <c:v>346.6659</c:v>
                </c:pt>
                <c:pt idx="770">
                  <c:v>347.334</c:v>
                </c:pt>
                <c:pt idx="771">
                  <c:v>347.9446</c:v>
                </c:pt>
                <c:pt idx="772">
                  <c:v>348.5478</c:v>
                </c:pt>
                <c:pt idx="773">
                  <c:v>349.1479</c:v>
                </c:pt>
                <c:pt idx="774">
                  <c:v>349.7518</c:v>
                </c:pt>
                <c:pt idx="775">
                  <c:v>350.2808</c:v>
                </c:pt>
                <c:pt idx="776">
                  <c:v>350.8001</c:v>
                </c:pt>
                <c:pt idx="777">
                  <c:v>351.3684</c:v>
                </c:pt>
                <c:pt idx="778">
                  <c:v>351.9035</c:v>
                </c:pt>
                <c:pt idx="779">
                  <c:v>352.3761</c:v>
                </c:pt>
                <c:pt idx="780">
                  <c:v>353.0185</c:v>
                </c:pt>
                <c:pt idx="781">
                  <c:v>353.6749</c:v>
                </c:pt>
                <c:pt idx="782">
                  <c:v>354.2914</c:v>
                </c:pt>
                <c:pt idx="783">
                  <c:v>354.8616</c:v>
                </c:pt>
                <c:pt idx="784">
                  <c:v>355.5724</c:v>
                </c:pt>
                <c:pt idx="785">
                  <c:v>356.2093</c:v>
                </c:pt>
                <c:pt idx="786">
                  <c:v>356.9504</c:v>
                </c:pt>
                <c:pt idx="787">
                  <c:v>357.6139</c:v>
                </c:pt>
                <c:pt idx="788">
                  <c:v>358.1751</c:v>
                </c:pt>
                <c:pt idx="789">
                  <c:v>358.9601</c:v>
                </c:pt>
                <c:pt idx="790">
                  <c:v>359.6808</c:v>
                </c:pt>
                <c:pt idx="791">
                  <c:v>360.121</c:v>
                </c:pt>
                <c:pt idx="792">
                  <c:v>360.7162</c:v>
                </c:pt>
                <c:pt idx="793">
                  <c:v>361.2254</c:v>
                </c:pt>
                <c:pt idx="794">
                  <c:v>361.7305</c:v>
                </c:pt>
                <c:pt idx="795">
                  <c:v>362.3977</c:v>
                </c:pt>
                <c:pt idx="796">
                  <c:v>363.054</c:v>
                </c:pt>
                <c:pt idx="797">
                  <c:v>363.7603</c:v>
                </c:pt>
                <c:pt idx="798">
                  <c:v>364.3892</c:v>
                </c:pt>
                <c:pt idx="799">
                  <c:v>365.1729</c:v>
                </c:pt>
                <c:pt idx="800">
                  <c:v>365.7183</c:v>
                </c:pt>
                <c:pt idx="801">
                  <c:v>366.4037</c:v>
                </c:pt>
                <c:pt idx="802">
                  <c:v>367.1036</c:v>
                </c:pt>
                <c:pt idx="803">
                  <c:v>367.6403</c:v>
                </c:pt>
                <c:pt idx="804">
                  <c:v>368.3031</c:v>
                </c:pt>
                <c:pt idx="805">
                  <c:v>368.9775</c:v>
                </c:pt>
                <c:pt idx="806">
                  <c:v>369.6811</c:v>
                </c:pt>
                <c:pt idx="807">
                  <c:v>370.3247</c:v>
                </c:pt>
                <c:pt idx="808">
                  <c:v>371.1527</c:v>
                </c:pt>
                <c:pt idx="809">
                  <c:v>371.7968</c:v>
                </c:pt>
                <c:pt idx="810">
                  <c:v>372.4767</c:v>
                </c:pt>
                <c:pt idx="811">
                  <c:v>373.1135</c:v>
                </c:pt>
                <c:pt idx="812">
                  <c:v>373.8215</c:v>
                </c:pt>
                <c:pt idx="813">
                  <c:v>374.5025</c:v>
                </c:pt>
                <c:pt idx="814">
                  <c:v>375.1807</c:v>
                </c:pt>
                <c:pt idx="815">
                  <c:v>375.9305</c:v>
                </c:pt>
                <c:pt idx="816">
                  <c:v>376.6898</c:v>
                </c:pt>
                <c:pt idx="817">
                  <c:v>377.3534</c:v>
                </c:pt>
                <c:pt idx="818">
                  <c:v>377.9787</c:v>
                </c:pt>
                <c:pt idx="819">
                  <c:v>378.7172</c:v>
                </c:pt>
                <c:pt idx="820">
                  <c:v>379.387</c:v>
                </c:pt>
                <c:pt idx="821">
                  <c:v>380.1194</c:v>
                </c:pt>
                <c:pt idx="822">
                  <c:v>380.7086</c:v>
                </c:pt>
                <c:pt idx="823">
                  <c:v>381.343</c:v>
                </c:pt>
                <c:pt idx="824">
                  <c:v>381.9956</c:v>
                </c:pt>
                <c:pt idx="825">
                  <c:v>382.5929</c:v>
                </c:pt>
                <c:pt idx="826">
                  <c:v>383.219</c:v>
                </c:pt>
                <c:pt idx="827">
                  <c:v>383.9369</c:v>
                </c:pt>
                <c:pt idx="828">
                  <c:v>384.5929</c:v>
                </c:pt>
                <c:pt idx="829">
                  <c:v>385.2669</c:v>
                </c:pt>
                <c:pt idx="830">
                  <c:v>385.9222</c:v>
                </c:pt>
                <c:pt idx="831">
                  <c:v>386.5211</c:v>
                </c:pt>
                <c:pt idx="832">
                  <c:v>387.1017</c:v>
                </c:pt>
                <c:pt idx="833">
                  <c:v>387.6541</c:v>
                </c:pt>
                <c:pt idx="834">
                  <c:v>388.2799</c:v>
                </c:pt>
                <c:pt idx="835">
                  <c:v>388.9127</c:v>
                </c:pt>
                <c:pt idx="836">
                  <c:v>389.5021</c:v>
                </c:pt>
                <c:pt idx="837">
                  <c:v>390.1024</c:v>
                </c:pt>
                <c:pt idx="838">
                  <c:v>390.715</c:v>
                </c:pt>
                <c:pt idx="839">
                  <c:v>391.2468</c:v>
                </c:pt>
                <c:pt idx="840">
                  <c:v>391.8045</c:v>
                </c:pt>
                <c:pt idx="841">
                  <c:v>392.3079</c:v>
                </c:pt>
                <c:pt idx="842">
                  <c:v>392.8042</c:v>
                </c:pt>
                <c:pt idx="843">
                  <c:v>393.2113</c:v>
                </c:pt>
                <c:pt idx="844">
                  <c:v>393.6878</c:v>
                </c:pt>
                <c:pt idx="845">
                  <c:v>394.0462</c:v>
                </c:pt>
                <c:pt idx="846">
                  <c:v>394.4471</c:v>
                </c:pt>
                <c:pt idx="847">
                  <c:v>394.7746</c:v>
                </c:pt>
                <c:pt idx="848">
                  <c:v>395.0876</c:v>
                </c:pt>
                <c:pt idx="849">
                  <c:v>395.4115</c:v>
                </c:pt>
                <c:pt idx="850">
                  <c:v>395.6823</c:v>
                </c:pt>
                <c:pt idx="851">
                  <c:v>395.899</c:v>
                </c:pt>
                <c:pt idx="852">
                  <c:v>396.1743</c:v>
                </c:pt>
                <c:pt idx="853">
                  <c:v>396.4164</c:v>
                </c:pt>
                <c:pt idx="854">
                  <c:v>396.6432</c:v>
                </c:pt>
                <c:pt idx="855">
                  <c:v>396.8769</c:v>
                </c:pt>
                <c:pt idx="856">
                  <c:v>397.091</c:v>
                </c:pt>
                <c:pt idx="857">
                  <c:v>397.346</c:v>
                </c:pt>
                <c:pt idx="858">
                  <c:v>397.5428</c:v>
                </c:pt>
                <c:pt idx="859">
                  <c:v>397.8267</c:v>
                </c:pt>
                <c:pt idx="860">
                  <c:v>398.0937</c:v>
                </c:pt>
                <c:pt idx="861">
                  <c:v>398.3426</c:v>
                </c:pt>
                <c:pt idx="862">
                  <c:v>398.6541</c:v>
                </c:pt>
                <c:pt idx="863">
                  <c:v>398.9887</c:v>
                </c:pt>
                <c:pt idx="864">
                  <c:v>399.2774</c:v>
                </c:pt>
                <c:pt idx="865">
                  <c:v>399.5551</c:v>
                </c:pt>
                <c:pt idx="866">
                  <c:v>399.8841</c:v>
                </c:pt>
                <c:pt idx="867">
                  <c:v>400.1528</c:v>
                </c:pt>
                <c:pt idx="868">
                  <c:v>400.4837</c:v>
                </c:pt>
                <c:pt idx="869">
                  <c:v>400.8241</c:v>
                </c:pt>
                <c:pt idx="870">
                  <c:v>401.2648</c:v>
                </c:pt>
                <c:pt idx="871">
                  <c:v>401.6429</c:v>
                </c:pt>
                <c:pt idx="872">
                  <c:v>402.016</c:v>
                </c:pt>
                <c:pt idx="873">
                  <c:v>402.3638</c:v>
                </c:pt>
                <c:pt idx="874">
                  <c:v>402.7647</c:v>
                </c:pt>
                <c:pt idx="875">
                  <c:v>403.1629</c:v>
                </c:pt>
                <c:pt idx="876">
                  <c:v>403.569</c:v>
                </c:pt>
                <c:pt idx="877">
                  <c:v>403.9766</c:v>
                </c:pt>
                <c:pt idx="878">
                  <c:v>404.4584</c:v>
                </c:pt>
                <c:pt idx="879">
                  <c:v>404.9892</c:v>
                </c:pt>
                <c:pt idx="880">
                  <c:v>405.4641</c:v>
                </c:pt>
                <c:pt idx="881">
                  <c:v>405.872</c:v>
                </c:pt>
                <c:pt idx="882">
                  <c:v>406.408</c:v>
                </c:pt>
                <c:pt idx="883">
                  <c:v>406.9486</c:v>
                </c:pt>
                <c:pt idx="884">
                  <c:v>407.4235</c:v>
                </c:pt>
                <c:pt idx="885">
                  <c:v>407.965</c:v>
                </c:pt>
                <c:pt idx="886">
                  <c:v>408.4224</c:v>
                </c:pt>
                <c:pt idx="887">
                  <c:v>408.905</c:v>
                </c:pt>
                <c:pt idx="888">
                  <c:v>409.4479</c:v>
                </c:pt>
                <c:pt idx="889">
                  <c:v>409.9402</c:v>
                </c:pt>
                <c:pt idx="890">
                  <c:v>410.4495</c:v>
                </c:pt>
                <c:pt idx="891">
                  <c:v>410.9401</c:v>
                </c:pt>
                <c:pt idx="892">
                  <c:v>411.4076</c:v>
                </c:pt>
                <c:pt idx="893">
                  <c:v>411.8303</c:v>
                </c:pt>
                <c:pt idx="894">
                  <c:v>412.2814</c:v>
                </c:pt>
                <c:pt idx="895">
                  <c:v>412.7109</c:v>
                </c:pt>
                <c:pt idx="896">
                  <c:v>413.1062</c:v>
                </c:pt>
                <c:pt idx="897">
                  <c:v>413.5995</c:v>
                </c:pt>
                <c:pt idx="898">
                  <c:v>414.05</c:v>
                </c:pt>
                <c:pt idx="899">
                  <c:v>414.477</c:v>
                </c:pt>
                <c:pt idx="900">
                  <c:v>414.9169</c:v>
                </c:pt>
                <c:pt idx="901">
                  <c:v>415.4951</c:v>
                </c:pt>
                <c:pt idx="902">
                  <c:v>416.1273</c:v>
                </c:pt>
                <c:pt idx="903">
                  <c:v>416.7317</c:v>
                </c:pt>
                <c:pt idx="904">
                  <c:v>417.3583</c:v>
                </c:pt>
                <c:pt idx="905">
                  <c:v>418.0404</c:v>
                </c:pt>
                <c:pt idx="906">
                  <c:v>418.8644</c:v>
                </c:pt>
                <c:pt idx="907">
                  <c:v>419.649</c:v>
                </c:pt>
                <c:pt idx="908">
                  <c:v>420.4413</c:v>
                </c:pt>
                <c:pt idx="909">
                  <c:v>421.2701</c:v>
                </c:pt>
                <c:pt idx="910">
                  <c:v>422.1871</c:v>
                </c:pt>
                <c:pt idx="911">
                  <c:v>423.0905</c:v>
                </c:pt>
                <c:pt idx="912">
                  <c:v>424.0548</c:v>
                </c:pt>
                <c:pt idx="913">
                  <c:v>424.9096</c:v>
                </c:pt>
                <c:pt idx="914">
                  <c:v>425.7741</c:v>
                </c:pt>
                <c:pt idx="915">
                  <c:v>426.6653</c:v>
                </c:pt>
                <c:pt idx="916">
                  <c:v>427.5052</c:v>
                </c:pt>
                <c:pt idx="917">
                  <c:v>428.2978</c:v>
                </c:pt>
                <c:pt idx="918">
                  <c:v>429.0838</c:v>
                </c:pt>
                <c:pt idx="919">
                  <c:v>429.874</c:v>
                </c:pt>
                <c:pt idx="920">
                  <c:v>430.5879</c:v>
                </c:pt>
                <c:pt idx="921">
                  <c:v>431.4783</c:v>
                </c:pt>
                <c:pt idx="922">
                  <c:v>432.1615</c:v>
                </c:pt>
                <c:pt idx="923">
                  <c:v>432.8587</c:v>
                </c:pt>
                <c:pt idx="924">
                  <c:v>433.4317</c:v>
                </c:pt>
                <c:pt idx="925">
                  <c:v>434.159</c:v>
                </c:pt>
                <c:pt idx="926">
                  <c:v>434.8381</c:v>
                </c:pt>
                <c:pt idx="927">
                  <c:v>435.5879</c:v>
                </c:pt>
                <c:pt idx="928">
                  <c:v>436.3486</c:v>
                </c:pt>
                <c:pt idx="929">
                  <c:v>437.0855</c:v>
                </c:pt>
                <c:pt idx="930">
                  <c:v>437.8893</c:v>
                </c:pt>
                <c:pt idx="931">
                  <c:v>438.7058</c:v>
                </c:pt>
                <c:pt idx="932">
                  <c:v>439.5332</c:v>
                </c:pt>
                <c:pt idx="933">
                  <c:v>440.4373</c:v>
                </c:pt>
                <c:pt idx="934">
                  <c:v>441.3767</c:v>
                </c:pt>
                <c:pt idx="935">
                  <c:v>442.264</c:v>
                </c:pt>
                <c:pt idx="936">
                  <c:v>443.2569</c:v>
                </c:pt>
                <c:pt idx="937">
                  <c:v>444.5458</c:v>
                </c:pt>
                <c:pt idx="938">
                  <c:v>445.7146</c:v>
                </c:pt>
                <c:pt idx="939">
                  <c:v>446.8959</c:v>
                </c:pt>
                <c:pt idx="940">
                  <c:v>448.0881</c:v>
                </c:pt>
                <c:pt idx="941">
                  <c:v>449.1868</c:v>
                </c:pt>
                <c:pt idx="942">
                  <c:v>450.6878</c:v>
                </c:pt>
                <c:pt idx="943">
                  <c:v>452.3647</c:v>
                </c:pt>
                <c:pt idx="944">
                  <c:v>454.3236</c:v>
                </c:pt>
                <c:pt idx="945">
                  <c:v>456.4605</c:v>
                </c:pt>
                <c:pt idx="946">
                  <c:v>458.5061</c:v>
                </c:pt>
                <c:pt idx="947">
                  <c:v>460.4728</c:v>
                </c:pt>
                <c:pt idx="948">
                  <c:v>462.1493</c:v>
                </c:pt>
                <c:pt idx="949">
                  <c:v>464.0364</c:v>
                </c:pt>
                <c:pt idx="950">
                  <c:v>465.8879</c:v>
                </c:pt>
                <c:pt idx="951">
                  <c:v>467.8278</c:v>
                </c:pt>
                <c:pt idx="952">
                  <c:v>470.0975</c:v>
                </c:pt>
                <c:pt idx="953">
                  <c:v>472.4654</c:v>
                </c:pt>
                <c:pt idx="954">
                  <c:v>474.4038</c:v>
                </c:pt>
                <c:pt idx="955">
                  <c:v>476.0771</c:v>
                </c:pt>
                <c:pt idx="956">
                  <c:v>477.4025</c:v>
                </c:pt>
                <c:pt idx="957">
                  <c:v>478.6169</c:v>
                </c:pt>
                <c:pt idx="958">
                  <c:v>479.8081</c:v>
                </c:pt>
                <c:pt idx="959">
                  <c:v>480.6623</c:v>
                </c:pt>
                <c:pt idx="960">
                  <c:v>481.5383</c:v>
                </c:pt>
                <c:pt idx="961">
                  <c:v>482.2562</c:v>
                </c:pt>
                <c:pt idx="962">
                  <c:v>482.7237</c:v>
                </c:pt>
                <c:pt idx="963">
                  <c:v>483.1079</c:v>
                </c:pt>
                <c:pt idx="964">
                  <c:v>483.6586</c:v>
                </c:pt>
                <c:pt idx="965">
                  <c:v>484.2421</c:v>
                </c:pt>
                <c:pt idx="966">
                  <c:v>485.3782</c:v>
                </c:pt>
                <c:pt idx="967">
                  <c:v>486.0878</c:v>
                </c:pt>
                <c:pt idx="968">
                  <c:v>486.977</c:v>
                </c:pt>
                <c:pt idx="969">
                  <c:v>487.7781</c:v>
                </c:pt>
                <c:pt idx="970">
                  <c:v>488.3415</c:v>
                </c:pt>
                <c:pt idx="971">
                  <c:v>488.9105</c:v>
                </c:pt>
                <c:pt idx="972">
                  <c:v>489.1805</c:v>
                </c:pt>
                <c:pt idx="973">
                  <c:v>488.9003</c:v>
                </c:pt>
                <c:pt idx="974">
                  <c:v>488.7227</c:v>
                </c:pt>
                <c:pt idx="975">
                  <c:v>488.3842</c:v>
                </c:pt>
                <c:pt idx="976">
                  <c:v>488.8202</c:v>
                </c:pt>
                <c:pt idx="977">
                  <c:v>489.2566</c:v>
                </c:pt>
                <c:pt idx="978">
                  <c:v>489.9052</c:v>
                </c:pt>
                <c:pt idx="979">
                  <c:v>490.2098</c:v>
                </c:pt>
                <c:pt idx="980">
                  <c:v>490.4412</c:v>
                </c:pt>
                <c:pt idx="981">
                  <c:v>490.7153</c:v>
                </c:pt>
                <c:pt idx="982">
                  <c:v>490.7522</c:v>
                </c:pt>
                <c:pt idx="983">
                  <c:v>491.126</c:v>
                </c:pt>
                <c:pt idx="984">
                  <c:v>491.3552</c:v>
                </c:pt>
                <c:pt idx="985">
                  <c:v>491.4828</c:v>
                </c:pt>
                <c:pt idx="986">
                  <c:v>492.029</c:v>
                </c:pt>
                <c:pt idx="987">
                  <c:v>492.6658</c:v>
                </c:pt>
                <c:pt idx="988">
                  <c:v>493.6111</c:v>
                </c:pt>
                <c:pt idx="989">
                  <c:v>494.1217</c:v>
                </c:pt>
                <c:pt idx="990">
                  <c:v>494.8272</c:v>
                </c:pt>
                <c:pt idx="991">
                  <c:v>495.5232</c:v>
                </c:pt>
                <c:pt idx="992">
                  <c:v>496.2346</c:v>
                </c:pt>
                <c:pt idx="993">
                  <c:v>496.8171</c:v>
                </c:pt>
                <c:pt idx="994">
                  <c:v>497.3118</c:v>
                </c:pt>
                <c:pt idx="995">
                  <c:v>497.8293</c:v>
                </c:pt>
                <c:pt idx="996">
                  <c:v>498.3145</c:v>
                </c:pt>
                <c:pt idx="997">
                  <c:v>498.7225</c:v>
                </c:pt>
                <c:pt idx="998">
                  <c:v>499.1055</c:v>
                </c:pt>
                <c:pt idx="999">
                  <c:v>499.5558</c:v>
                </c:pt>
                <c:pt idx="1000">
                  <c:v>500.0033</c:v>
                </c:pt>
                <c:pt idx="1001">
                  <c:v>500.3873</c:v>
                </c:pt>
                <c:pt idx="1002">
                  <c:v>500.934</c:v>
                </c:pt>
                <c:pt idx="1003">
                  <c:v>501.4824</c:v>
                </c:pt>
                <c:pt idx="1004">
                  <c:v>502.0589</c:v>
                </c:pt>
                <c:pt idx="1005">
                  <c:v>502.5544</c:v>
                </c:pt>
                <c:pt idx="1006">
                  <c:v>503.0557</c:v>
                </c:pt>
                <c:pt idx="1007">
                  <c:v>503.6228</c:v>
                </c:pt>
                <c:pt idx="1008">
                  <c:v>504.1916</c:v>
                </c:pt>
                <c:pt idx="1009">
                  <c:v>504.7691</c:v>
                </c:pt>
                <c:pt idx="1010">
                  <c:v>505.3332</c:v>
                </c:pt>
                <c:pt idx="1011">
                  <c:v>505.9697</c:v>
                </c:pt>
                <c:pt idx="1012">
                  <c:v>506.541</c:v>
                </c:pt>
                <c:pt idx="1013">
                  <c:v>507.1256</c:v>
                </c:pt>
                <c:pt idx="1014">
                  <c:v>507.6919</c:v>
                </c:pt>
                <c:pt idx="1015">
                  <c:v>508.3589</c:v>
                </c:pt>
                <c:pt idx="1016">
                  <c:v>508.9398</c:v>
                </c:pt>
                <c:pt idx="1017">
                  <c:v>509.6368</c:v>
                </c:pt>
                <c:pt idx="1018">
                  <c:v>510.261</c:v>
                </c:pt>
                <c:pt idx="1019">
                  <c:v>510.977</c:v>
                </c:pt>
                <c:pt idx="1020">
                  <c:v>511.6986</c:v>
                </c:pt>
                <c:pt idx="1021">
                  <c:v>512.3721</c:v>
                </c:pt>
                <c:pt idx="1022">
                  <c:v>513.0503</c:v>
                </c:pt>
                <c:pt idx="1023">
                  <c:v>513.7216</c:v>
                </c:pt>
                <c:pt idx="1024">
                  <c:v>514.4572</c:v>
                </c:pt>
                <c:pt idx="1025">
                  <c:v>515.1293</c:v>
                </c:pt>
                <c:pt idx="1026">
                  <c:v>515.8128</c:v>
                </c:pt>
                <c:pt idx="1027">
                  <c:v>516.5257</c:v>
                </c:pt>
                <c:pt idx="1028">
                  <c:v>517.2385</c:v>
                </c:pt>
                <c:pt idx="1029">
                  <c:v>517.9957</c:v>
                </c:pt>
                <c:pt idx="1030">
                  <c:v>518.689</c:v>
                </c:pt>
                <c:pt idx="1031">
                  <c:v>519.3823</c:v>
                </c:pt>
                <c:pt idx="1032">
                  <c:v>520.0454</c:v>
                </c:pt>
                <c:pt idx="1033">
                  <c:v>520.7103</c:v>
                </c:pt>
                <c:pt idx="1034">
                  <c:v>521.352</c:v>
                </c:pt>
                <c:pt idx="1035">
                  <c:v>521.9401</c:v>
                </c:pt>
                <c:pt idx="1036">
                  <c:v>522.5269</c:v>
                </c:pt>
                <c:pt idx="1037">
                  <c:v>523.0823</c:v>
                </c:pt>
                <c:pt idx="1038">
                  <c:v>523.6315</c:v>
                </c:pt>
                <c:pt idx="1039">
                  <c:v>524.15</c:v>
                </c:pt>
                <c:pt idx="1040">
                  <c:v>524.7012</c:v>
                </c:pt>
                <c:pt idx="1041">
                  <c:v>525.1669</c:v>
                </c:pt>
                <c:pt idx="1042">
                  <c:v>525.6726</c:v>
                </c:pt>
                <c:pt idx="1043">
                  <c:v>526.1382</c:v>
                </c:pt>
                <c:pt idx="1044">
                  <c:v>526.5735</c:v>
                </c:pt>
                <c:pt idx="1045">
                  <c:v>527.0282</c:v>
                </c:pt>
                <c:pt idx="1046">
                  <c:v>527.4661</c:v>
                </c:pt>
                <c:pt idx="1047">
                  <c:v>527.8761</c:v>
                </c:pt>
                <c:pt idx="1048">
                  <c:v>528.2396</c:v>
                </c:pt>
                <c:pt idx="1049">
                  <c:v>528.6795</c:v>
                </c:pt>
                <c:pt idx="1050">
                  <c:v>529.1138</c:v>
                </c:pt>
                <c:pt idx="1051">
                  <c:v>529.498</c:v>
                </c:pt>
                <c:pt idx="1052">
                  <c:v>529.8071</c:v>
                </c:pt>
                <c:pt idx="1053">
                  <c:v>530.1353</c:v>
                </c:pt>
                <c:pt idx="1054">
                  <c:v>530.4669</c:v>
                </c:pt>
                <c:pt idx="1055">
                  <c:v>530.7144</c:v>
                </c:pt>
                <c:pt idx="1056">
                  <c:v>530.9385</c:v>
                </c:pt>
                <c:pt idx="1057">
                  <c:v>531.1173</c:v>
                </c:pt>
                <c:pt idx="1058">
                  <c:v>531.2675</c:v>
                </c:pt>
                <c:pt idx="1059">
                  <c:v>531.4304</c:v>
                </c:pt>
                <c:pt idx="1060">
                  <c:v>531.5456</c:v>
                </c:pt>
                <c:pt idx="1061">
                  <c:v>531.6542</c:v>
                </c:pt>
                <c:pt idx="1062">
                  <c:v>531.7272</c:v>
                </c:pt>
                <c:pt idx="1063">
                  <c:v>531.7354</c:v>
                </c:pt>
                <c:pt idx="1064">
                  <c:v>531.8093</c:v>
                </c:pt>
                <c:pt idx="1065">
                  <c:v>531.823</c:v>
                </c:pt>
                <c:pt idx="1066">
                  <c:v>531.8186</c:v>
                </c:pt>
                <c:pt idx="1067">
                  <c:v>531.8335</c:v>
                </c:pt>
                <c:pt idx="1068">
                  <c:v>531.8276</c:v>
                </c:pt>
                <c:pt idx="1069">
                  <c:v>531.8698</c:v>
                </c:pt>
                <c:pt idx="1070">
                  <c:v>531.9444</c:v>
                </c:pt>
                <c:pt idx="1071">
                  <c:v>532.0125</c:v>
                </c:pt>
                <c:pt idx="1072">
                  <c:v>532.0764</c:v>
                </c:pt>
                <c:pt idx="1073">
                  <c:v>532.1543</c:v>
                </c:pt>
                <c:pt idx="1074">
                  <c:v>532.2111</c:v>
                </c:pt>
                <c:pt idx="1075">
                  <c:v>532.37</c:v>
                </c:pt>
                <c:pt idx="1076">
                  <c:v>532.5168</c:v>
                </c:pt>
                <c:pt idx="1077">
                  <c:v>532.6225</c:v>
                </c:pt>
                <c:pt idx="1078">
                  <c:v>532.7573</c:v>
                </c:pt>
                <c:pt idx="1079">
                  <c:v>532.8683</c:v>
                </c:pt>
                <c:pt idx="1080">
                  <c:v>533.0283</c:v>
                </c:pt>
                <c:pt idx="1081">
                  <c:v>533.2728</c:v>
                </c:pt>
                <c:pt idx="1082">
                  <c:v>533.4991</c:v>
                </c:pt>
                <c:pt idx="1083">
                  <c:v>533.7375</c:v>
                </c:pt>
                <c:pt idx="1084">
                  <c:v>533.9692</c:v>
                </c:pt>
                <c:pt idx="1085">
                  <c:v>534.2059</c:v>
                </c:pt>
                <c:pt idx="1086">
                  <c:v>534.4066</c:v>
                </c:pt>
                <c:pt idx="1087">
                  <c:v>534.5528</c:v>
                </c:pt>
                <c:pt idx="1088">
                  <c:v>534.7482</c:v>
                </c:pt>
                <c:pt idx="1089">
                  <c:v>534.9743</c:v>
                </c:pt>
                <c:pt idx="1090">
                  <c:v>535.3161</c:v>
                </c:pt>
                <c:pt idx="1091">
                  <c:v>535.5443</c:v>
                </c:pt>
                <c:pt idx="1092">
                  <c:v>535.7843</c:v>
                </c:pt>
                <c:pt idx="1093">
                  <c:v>536.0578</c:v>
                </c:pt>
                <c:pt idx="1094">
                  <c:v>536.3177</c:v>
                </c:pt>
                <c:pt idx="1095">
                  <c:v>536.5303</c:v>
                </c:pt>
                <c:pt idx="1096">
                  <c:v>536.6898</c:v>
                </c:pt>
                <c:pt idx="1097">
                  <c:v>536.8942</c:v>
                </c:pt>
                <c:pt idx="1098">
                  <c:v>537.1347</c:v>
                </c:pt>
                <c:pt idx="1099">
                  <c:v>537.4127</c:v>
                </c:pt>
                <c:pt idx="1100">
                  <c:v>537.6073</c:v>
                </c:pt>
                <c:pt idx="1101">
                  <c:v>537.9462</c:v>
                </c:pt>
                <c:pt idx="1102">
                  <c:v>538.2172</c:v>
                </c:pt>
                <c:pt idx="1103">
                  <c:v>538.5358</c:v>
                </c:pt>
                <c:pt idx="1104">
                  <c:v>538.8242</c:v>
                </c:pt>
                <c:pt idx="1105">
                  <c:v>539.0992</c:v>
                </c:pt>
                <c:pt idx="1106">
                  <c:v>539.4765</c:v>
                </c:pt>
                <c:pt idx="1107">
                  <c:v>539.8508</c:v>
                </c:pt>
                <c:pt idx="1108">
                  <c:v>540.258</c:v>
                </c:pt>
                <c:pt idx="1109">
                  <c:v>540.6553</c:v>
                </c:pt>
                <c:pt idx="1110">
                  <c:v>541.0701</c:v>
                </c:pt>
                <c:pt idx="1111">
                  <c:v>541.4331</c:v>
                </c:pt>
                <c:pt idx="1112">
                  <c:v>541.7641</c:v>
                </c:pt>
                <c:pt idx="1113">
                  <c:v>542.1788</c:v>
                </c:pt>
                <c:pt idx="1114">
                  <c:v>542.4838</c:v>
                </c:pt>
                <c:pt idx="1115">
                  <c:v>542.8437</c:v>
                </c:pt>
                <c:pt idx="1116">
                  <c:v>543.2051</c:v>
                </c:pt>
                <c:pt idx="1117">
                  <c:v>543.5397</c:v>
                </c:pt>
                <c:pt idx="1118">
                  <c:v>543.9032</c:v>
                </c:pt>
                <c:pt idx="1119">
                  <c:v>544.2198</c:v>
                </c:pt>
                <c:pt idx="1120">
                  <c:v>544.52</c:v>
                </c:pt>
                <c:pt idx="1121">
                  <c:v>544.84</c:v>
                </c:pt>
                <c:pt idx="1122">
                  <c:v>545.2316</c:v>
                </c:pt>
                <c:pt idx="1123">
                  <c:v>545.5625</c:v>
                </c:pt>
                <c:pt idx="1124">
                  <c:v>545.9715</c:v>
                </c:pt>
                <c:pt idx="1125">
                  <c:v>546.3046</c:v>
                </c:pt>
                <c:pt idx="1126">
                  <c:v>546.7573</c:v>
                </c:pt>
                <c:pt idx="1127">
                  <c:v>547.1271</c:v>
                </c:pt>
                <c:pt idx="1128">
                  <c:v>547.4933</c:v>
                </c:pt>
                <c:pt idx="1129">
                  <c:v>547.9017</c:v>
                </c:pt>
                <c:pt idx="1130">
                  <c:v>548.2705</c:v>
                </c:pt>
                <c:pt idx="1131">
                  <c:v>548.6682</c:v>
                </c:pt>
                <c:pt idx="1132">
                  <c:v>549.0067</c:v>
                </c:pt>
                <c:pt idx="1133">
                  <c:v>549.4451</c:v>
                </c:pt>
                <c:pt idx="1134">
                  <c:v>549.8875</c:v>
                </c:pt>
                <c:pt idx="1135">
                  <c:v>550.302</c:v>
                </c:pt>
                <c:pt idx="1136">
                  <c:v>550.8288</c:v>
                </c:pt>
                <c:pt idx="1137">
                  <c:v>551.2164</c:v>
                </c:pt>
                <c:pt idx="1138">
                  <c:v>551.6788</c:v>
                </c:pt>
                <c:pt idx="1139">
                  <c:v>552.0922</c:v>
                </c:pt>
                <c:pt idx="1140">
                  <c:v>552.5375</c:v>
                </c:pt>
                <c:pt idx="1141">
                  <c:v>552.9656</c:v>
                </c:pt>
                <c:pt idx="1142">
                  <c:v>553.4162</c:v>
                </c:pt>
                <c:pt idx="1143">
                  <c:v>553.8273</c:v>
                </c:pt>
                <c:pt idx="1144">
                  <c:v>554.2952</c:v>
                </c:pt>
                <c:pt idx="1145">
                  <c:v>554.7211</c:v>
                </c:pt>
                <c:pt idx="1146">
                  <c:v>555.1549</c:v>
                </c:pt>
                <c:pt idx="1147">
                  <c:v>555.5833</c:v>
                </c:pt>
                <c:pt idx="1148">
                  <c:v>555.9678</c:v>
                </c:pt>
                <c:pt idx="1149">
                  <c:v>556.3802</c:v>
                </c:pt>
                <c:pt idx="1150">
                  <c:v>556.8073</c:v>
                </c:pt>
                <c:pt idx="1151">
                  <c:v>557.3206</c:v>
                </c:pt>
                <c:pt idx="1152">
                  <c:v>557.7939</c:v>
                </c:pt>
                <c:pt idx="1153">
                  <c:v>558.2082</c:v>
                </c:pt>
                <c:pt idx="1154">
                  <c:v>558.6296</c:v>
                </c:pt>
                <c:pt idx="1155">
                  <c:v>559.0664</c:v>
                </c:pt>
                <c:pt idx="1156">
                  <c:v>559.5398</c:v>
                </c:pt>
                <c:pt idx="1157">
                  <c:v>559.9725</c:v>
                </c:pt>
                <c:pt idx="1158">
                  <c:v>560.4341</c:v>
                </c:pt>
                <c:pt idx="1159">
                  <c:v>560.9113</c:v>
                </c:pt>
                <c:pt idx="1160">
                  <c:v>561.3587</c:v>
                </c:pt>
                <c:pt idx="1161">
                  <c:v>561.7713</c:v>
                </c:pt>
                <c:pt idx="1162">
                  <c:v>562.2018</c:v>
                </c:pt>
                <c:pt idx="1163">
                  <c:v>562.67</c:v>
                </c:pt>
                <c:pt idx="1164">
                  <c:v>563.1303</c:v>
                </c:pt>
                <c:pt idx="1165">
                  <c:v>563.5993</c:v>
                </c:pt>
                <c:pt idx="1166">
                  <c:v>564.0359</c:v>
                </c:pt>
                <c:pt idx="1167">
                  <c:v>564.5077</c:v>
                </c:pt>
                <c:pt idx="1168">
                  <c:v>564.9413</c:v>
                </c:pt>
                <c:pt idx="1169">
                  <c:v>565.4067</c:v>
                </c:pt>
                <c:pt idx="1170">
                  <c:v>565.8717</c:v>
                </c:pt>
                <c:pt idx="1171">
                  <c:v>566.2786</c:v>
                </c:pt>
                <c:pt idx="1172">
                  <c:v>566.7666</c:v>
                </c:pt>
                <c:pt idx="1173">
                  <c:v>567.2325</c:v>
                </c:pt>
                <c:pt idx="1174">
                  <c:v>567.7203</c:v>
                </c:pt>
                <c:pt idx="1175">
                  <c:v>568.2204</c:v>
                </c:pt>
                <c:pt idx="1176">
                  <c:v>568.737</c:v>
                </c:pt>
                <c:pt idx="1177">
                  <c:v>569.2573</c:v>
                </c:pt>
                <c:pt idx="1178">
                  <c:v>569.7412</c:v>
                </c:pt>
                <c:pt idx="1179">
                  <c:v>570.2239</c:v>
                </c:pt>
                <c:pt idx="1180">
                  <c:v>570.6967</c:v>
                </c:pt>
                <c:pt idx="1181">
                  <c:v>571.1637</c:v>
                </c:pt>
                <c:pt idx="1182">
                  <c:v>571.6002</c:v>
                </c:pt>
                <c:pt idx="1183">
                  <c:v>572.0891</c:v>
                </c:pt>
                <c:pt idx="1184">
                  <c:v>572.5428</c:v>
                </c:pt>
                <c:pt idx="1185">
                  <c:v>573.0126</c:v>
                </c:pt>
                <c:pt idx="1186">
                  <c:v>573.5094</c:v>
                </c:pt>
                <c:pt idx="1187">
                  <c:v>574.0398</c:v>
                </c:pt>
                <c:pt idx="1188">
                  <c:v>574.5073</c:v>
                </c:pt>
                <c:pt idx="1189">
                  <c:v>574.9786</c:v>
                </c:pt>
                <c:pt idx="1190">
                  <c:v>575.4258</c:v>
                </c:pt>
                <c:pt idx="1191">
                  <c:v>575.8905</c:v>
                </c:pt>
                <c:pt idx="1192">
                  <c:v>576.3698</c:v>
                </c:pt>
                <c:pt idx="1193">
                  <c:v>576.8228</c:v>
                </c:pt>
                <c:pt idx="1194">
                  <c:v>577.2902</c:v>
                </c:pt>
                <c:pt idx="1195">
                  <c:v>577.745</c:v>
                </c:pt>
                <c:pt idx="1196">
                  <c:v>578.2323</c:v>
                </c:pt>
                <c:pt idx="1197">
                  <c:v>578.7045</c:v>
                </c:pt>
                <c:pt idx="1198">
                  <c:v>579.1847</c:v>
                </c:pt>
                <c:pt idx="1199">
                  <c:v>579.6859</c:v>
                </c:pt>
                <c:pt idx="1200">
                  <c:v>580.1668</c:v>
                </c:pt>
                <c:pt idx="1201">
                  <c:v>580.6386</c:v>
                </c:pt>
                <c:pt idx="1202">
                  <c:v>581.1016</c:v>
                </c:pt>
                <c:pt idx="1203">
                  <c:v>581.5538</c:v>
                </c:pt>
                <c:pt idx="1204">
                  <c:v>582.0235</c:v>
                </c:pt>
                <c:pt idx="1205">
                  <c:v>582.4705</c:v>
                </c:pt>
                <c:pt idx="1206">
                  <c:v>582.9116</c:v>
                </c:pt>
                <c:pt idx="1207">
                  <c:v>583.3763</c:v>
                </c:pt>
                <c:pt idx="1208">
                  <c:v>583.8788</c:v>
                </c:pt>
                <c:pt idx="1209">
                  <c:v>584.3383</c:v>
                </c:pt>
                <c:pt idx="1210">
                  <c:v>584.7849</c:v>
                </c:pt>
                <c:pt idx="1211">
                  <c:v>585.2783</c:v>
                </c:pt>
                <c:pt idx="1212">
                  <c:v>585.7509</c:v>
                </c:pt>
                <c:pt idx="1213">
                  <c:v>586.1998</c:v>
                </c:pt>
                <c:pt idx="1214">
                  <c:v>586.6589</c:v>
                </c:pt>
                <c:pt idx="1215">
                  <c:v>587.107</c:v>
                </c:pt>
                <c:pt idx="1216">
                  <c:v>587.5619</c:v>
                </c:pt>
                <c:pt idx="1217">
                  <c:v>588.0181</c:v>
                </c:pt>
                <c:pt idx="1218">
                  <c:v>588.4875</c:v>
                </c:pt>
                <c:pt idx="1219">
                  <c:v>588.922</c:v>
                </c:pt>
                <c:pt idx="1220">
                  <c:v>589.345</c:v>
                </c:pt>
                <c:pt idx="1221">
                  <c:v>589.7818</c:v>
                </c:pt>
                <c:pt idx="1222">
                  <c:v>590.1919</c:v>
                </c:pt>
                <c:pt idx="1223">
                  <c:v>590.5835</c:v>
                </c:pt>
                <c:pt idx="1224">
                  <c:v>591.0183</c:v>
                </c:pt>
                <c:pt idx="1225">
                  <c:v>591.4238</c:v>
                </c:pt>
                <c:pt idx="1226">
                  <c:v>591.881</c:v>
                </c:pt>
                <c:pt idx="1227">
                  <c:v>592.3463</c:v>
                </c:pt>
                <c:pt idx="1228">
                  <c:v>592.7669</c:v>
                </c:pt>
                <c:pt idx="1229">
                  <c:v>593.1904</c:v>
                </c:pt>
                <c:pt idx="1230">
                  <c:v>593.5938</c:v>
                </c:pt>
                <c:pt idx="1231">
                  <c:v>594.0236</c:v>
                </c:pt>
                <c:pt idx="1232">
                  <c:v>594.4586</c:v>
                </c:pt>
                <c:pt idx="1233">
                  <c:v>594.8568</c:v>
                </c:pt>
                <c:pt idx="1234">
                  <c:v>595.2809</c:v>
                </c:pt>
                <c:pt idx="1235">
                  <c:v>595.6719</c:v>
                </c:pt>
                <c:pt idx="1236">
                  <c:v>596.1078</c:v>
                </c:pt>
                <c:pt idx="1237">
                  <c:v>596.518</c:v>
                </c:pt>
                <c:pt idx="1238">
                  <c:v>596.9168</c:v>
                </c:pt>
                <c:pt idx="1239">
                  <c:v>597.3484</c:v>
                </c:pt>
                <c:pt idx="1240">
                  <c:v>597.761</c:v>
                </c:pt>
                <c:pt idx="1241">
                  <c:v>598.1829</c:v>
                </c:pt>
                <c:pt idx="1242">
                  <c:v>598.6199</c:v>
                </c:pt>
                <c:pt idx="1243">
                  <c:v>599.0533</c:v>
                </c:pt>
                <c:pt idx="1244">
                  <c:v>599.4619</c:v>
                </c:pt>
                <c:pt idx="1245">
                  <c:v>599.8931</c:v>
                </c:pt>
                <c:pt idx="1246">
                  <c:v>600.3171</c:v>
                </c:pt>
                <c:pt idx="1247">
                  <c:v>600.7418</c:v>
                </c:pt>
                <c:pt idx="1248">
                  <c:v>601.2267</c:v>
                </c:pt>
                <c:pt idx="1249">
                  <c:v>601.6766</c:v>
                </c:pt>
                <c:pt idx="1250">
                  <c:v>602.0759</c:v>
                </c:pt>
                <c:pt idx="1251">
                  <c:v>602.5054</c:v>
                </c:pt>
                <c:pt idx="1252">
                  <c:v>602.876</c:v>
                </c:pt>
                <c:pt idx="1253">
                  <c:v>603.2559</c:v>
                </c:pt>
                <c:pt idx="1254">
                  <c:v>603.6504</c:v>
                </c:pt>
                <c:pt idx="1255">
                  <c:v>604.1262</c:v>
                </c:pt>
                <c:pt idx="1256">
                  <c:v>604.5388</c:v>
                </c:pt>
                <c:pt idx="1257">
                  <c:v>604.9585</c:v>
                </c:pt>
                <c:pt idx="1258">
                  <c:v>605.3767</c:v>
                </c:pt>
                <c:pt idx="1259">
                  <c:v>605.769</c:v>
                </c:pt>
                <c:pt idx="1260">
                  <c:v>606.1515</c:v>
                </c:pt>
                <c:pt idx="1261">
                  <c:v>606.5376</c:v>
                </c:pt>
                <c:pt idx="1262">
                  <c:v>606.9554</c:v>
                </c:pt>
                <c:pt idx="1263">
                  <c:v>607.3332</c:v>
                </c:pt>
                <c:pt idx="1264">
                  <c:v>607.6867</c:v>
                </c:pt>
                <c:pt idx="1265">
                  <c:v>608.0694</c:v>
                </c:pt>
                <c:pt idx="1266">
                  <c:v>608.46</c:v>
                </c:pt>
                <c:pt idx="1267">
                  <c:v>608.8556</c:v>
                </c:pt>
                <c:pt idx="1268">
                  <c:v>609.2516</c:v>
                </c:pt>
                <c:pt idx="1269">
                  <c:v>609.6376</c:v>
                </c:pt>
                <c:pt idx="1270">
                  <c:v>610.004</c:v>
                </c:pt>
                <c:pt idx="1271">
                  <c:v>610.3938</c:v>
                </c:pt>
                <c:pt idx="1272">
                  <c:v>610.7247</c:v>
                </c:pt>
                <c:pt idx="1273">
                  <c:v>611.0868</c:v>
                </c:pt>
                <c:pt idx="1274">
                  <c:v>611.3939</c:v>
                </c:pt>
                <c:pt idx="1275">
                  <c:v>611.7491</c:v>
                </c:pt>
                <c:pt idx="1276">
                  <c:v>612.1175</c:v>
                </c:pt>
                <c:pt idx="1277">
                  <c:v>612.4365</c:v>
                </c:pt>
                <c:pt idx="1278">
                  <c:v>612.7375</c:v>
                </c:pt>
                <c:pt idx="1279">
                  <c:v>613.1059</c:v>
                </c:pt>
                <c:pt idx="1280">
                  <c:v>613.4351</c:v>
                </c:pt>
                <c:pt idx="1281">
                  <c:v>613.7738</c:v>
                </c:pt>
                <c:pt idx="1282">
                  <c:v>614.1154</c:v>
                </c:pt>
                <c:pt idx="1283">
                  <c:v>614.4316</c:v>
                </c:pt>
                <c:pt idx="1284">
                  <c:v>614.7825</c:v>
                </c:pt>
                <c:pt idx="1285">
                  <c:v>615.1264</c:v>
                </c:pt>
                <c:pt idx="1286">
                  <c:v>615.4626</c:v>
                </c:pt>
                <c:pt idx="1287">
                  <c:v>615.7622</c:v>
                </c:pt>
                <c:pt idx="1288">
                  <c:v>616.0729</c:v>
                </c:pt>
                <c:pt idx="1289">
                  <c:v>616.396</c:v>
                </c:pt>
                <c:pt idx="1290">
                  <c:v>616.6738</c:v>
                </c:pt>
                <c:pt idx="1291">
                  <c:v>616.9774</c:v>
                </c:pt>
                <c:pt idx="1292">
                  <c:v>617.3036</c:v>
                </c:pt>
                <c:pt idx="1293">
                  <c:v>617.6189</c:v>
                </c:pt>
                <c:pt idx="1294">
                  <c:v>617.9019</c:v>
                </c:pt>
                <c:pt idx="1295">
                  <c:v>618.1903</c:v>
                </c:pt>
                <c:pt idx="1296">
                  <c:v>618.4634</c:v>
                </c:pt>
                <c:pt idx="1297">
                  <c:v>618.7293</c:v>
                </c:pt>
                <c:pt idx="1298">
                  <c:v>619.0477</c:v>
                </c:pt>
                <c:pt idx="1299">
                  <c:v>619.3227</c:v>
                </c:pt>
                <c:pt idx="1300">
                  <c:v>619.6049</c:v>
                </c:pt>
                <c:pt idx="1301">
                  <c:v>619.923</c:v>
                </c:pt>
                <c:pt idx="1302">
                  <c:v>620.2394</c:v>
                </c:pt>
                <c:pt idx="1303">
                  <c:v>620.5192</c:v>
                </c:pt>
                <c:pt idx="1304">
                  <c:v>620.876</c:v>
                </c:pt>
                <c:pt idx="1305">
                  <c:v>621.1445</c:v>
                </c:pt>
                <c:pt idx="1306">
                  <c:v>621.4641</c:v>
                </c:pt>
                <c:pt idx="1307">
                  <c:v>621.7487</c:v>
                </c:pt>
                <c:pt idx="1308">
                  <c:v>621.9994</c:v>
                </c:pt>
                <c:pt idx="1309">
                  <c:v>622.3075</c:v>
                </c:pt>
                <c:pt idx="1310">
                  <c:v>622.6102</c:v>
                </c:pt>
                <c:pt idx="1311">
                  <c:v>622.8885</c:v>
                </c:pt>
                <c:pt idx="1312">
                  <c:v>623.1341</c:v>
                </c:pt>
                <c:pt idx="1313">
                  <c:v>623.3676</c:v>
                </c:pt>
                <c:pt idx="1314">
                  <c:v>623.6614</c:v>
                </c:pt>
                <c:pt idx="1315">
                  <c:v>623.9091</c:v>
                </c:pt>
                <c:pt idx="1316">
                  <c:v>624.1802</c:v>
                </c:pt>
                <c:pt idx="1317">
                  <c:v>624.4786</c:v>
                </c:pt>
                <c:pt idx="1318">
                  <c:v>624.8092</c:v>
                </c:pt>
                <c:pt idx="1319">
                  <c:v>625.0954</c:v>
                </c:pt>
                <c:pt idx="1320">
                  <c:v>625.3679</c:v>
                </c:pt>
                <c:pt idx="1321">
                  <c:v>625.6124</c:v>
                </c:pt>
                <c:pt idx="1322">
                  <c:v>625.8872</c:v>
                </c:pt>
                <c:pt idx="1323">
                  <c:v>626.174</c:v>
                </c:pt>
                <c:pt idx="1324">
                  <c:v>626.4207</c:v>
                </c:pt>
                <c:pt idx="1325">
                  <c:v>626.7248</c:v>
                </c:pt>
                <c:pt idx="1326">
                  <c:v>627.0042</c:v>
                </c:pt>
                <c:pt idx="1327">
                  <c:v>627.2399</c:v>
                </c:pt>
                <c:pt idx="1328">
                  <c:v>627.4673</c:v>
                </c:pt>
                <c:pt idx="1329">
                  <c:v>627.6905</c:v>
                </c:pt>
                <c:pt idx="1330">
                  <c:v>627.9327</c:v>
                </c:pt>
                <c:pt idx="1331">
                  <c:v>628.1741</c:v>
                </c:pt>
                <c:pt idx="1332">
                  <c:v>628.4849</c:v>
                </c:pt>
                <c:pt idx="1333">
                  <c:v>628.7861</c:v>
                </c:pt>
                <c:pt idx="1334">
                  <c:v>629.0345</c:v>
                </c:pt>
                <c:pt idx="1335">
                  <c:v>629.3178</c:v>
                </c:pt>
                <c:pt idx="1336">
                  <c:v>629.5988</c:v>
                </c:pt>
                <c:pt idx="1337">
                  <c:v>629.8311</c:v>
                </c:pt>
                <c:pt idx="1338">
                  <c:v>630.0541</c:v>
                </c:pt>
                <c:pt idx="1339">
                  <c:v>630.2856</c:v>
                </c:pt>
                <c:pt idx="1340">
                  <c:v>630.5093</c:v>
                </c:pt>
                <c:pt idx="1341">
                  <c:v>630.7309</c:v>
                </c:pt>
                <c:pt idx="1342">
                  <c:v>631.0066</c:v>
                </c:pt>
                <c:pt idx="1343">
                  <c:v>631.2819</c:v>
                </c:pt>
                <c:pt idx="1344">
                  <c:v>631.5293</c:v>
                </c:pt>
                <c:pt idx="1345">
                  <c:v>631.7587</c:v>
                </c:pt>
                <c:pt idx="1346">
                  <c:v>631.9728</c:v>
                </c:pt>
                <c:pt idx="1347">
                  <c:v>632.1899</c:v>
                </c:pt>
                <c:pt idx="1348">
                  <c:v>632.4201</c:v>
                </c:pt>
                <c:pt idx="1349">
                  <c:v>632.657</c:v>
                </c:pt>
                <c:pt idx="1350">
                  <c:v>632.9121</c:v>
                </c:pt>
                <c:pt idx="1351">
                  <c:v>633.1411</c:v>
                </c:pt>
                <c:pt idx="1352">
                  <c:v>633.3526</c:v>
                </c:pt>
                <c:pt idx="1353">
                  <c:v>633.5506</c:v>
                </c:pt>
                <c:pt idx="1354">
                  <c:v>633.7368</c:v>
                </c:pt>
                <c:pt idx="1355">
                  <c:v>633.9357</c:v>
                </c:pt>
                <c:pt idx="1356">
                  <c:v>634.114</c:v>
                </c:pt>
                <c:pt idx="1357">
                  <c:v>634.2417</c:v>
                </c:pt>
                <c:pt idx="1358">
                  <c:v>634.4669</c:v>
                </c:pt>
                <c:pt idx="1359">
                  <c:v>634.607</c:v>
                </c:pt>
                <c:pt idx="1360">
                  <c:v>634.76</c:v>
                </c:pt>
                <c:pt idx="1361">
                  <c:v>634.9065</c:v>
                </c:pt>
                <c:pt idx="1362">
                  <c:v>635.0746</c:v>
                </c:pt>
                <c:pt idx="1363">
                  <c:v>635.2629</c:v>
                </c:pt>
                <c:pt idx="1364">
                  <c:v>635.379</c:v>
                </c:pt>
                <c:pt idx="1365">
                  <c:v>635.5011</c:v>
                </c:pt>
                <c:pt idx="1366">
                  <c:v>635.6227</c:v>
                </c:pt>
                <c:pt idx="1367">
                  <c:v>635.7486</c:v>
                </c:pt>
                <c:pt idx="1368">
                  <c:v>635.9134</c:v>
                </c:pt>
                <c:pt idx="1369">
                  <c:v>636.0558</c:v>
                </c:pt>
                <c:pt idx="1370">
                  <c:v>636.2194</c:v>
                </c:pt>
                <c:pt idx="1371">
                  <c:v>636.3641</c:v>
                </c:pt>
                <c:pt idx="1372">
                  <c:v>636.4943</c:v>
                </c:pt>
                <c:pt idx="1373">
                  <c:v>636.6249</c:v>
                </c:pt>
                <c:pt idx="1374">
                  <c:v>636.7491</c:v>
                </c:pt>
                <c:pt idx="1375">
                  <c:v>636.8956</c:v>
                </c:pt>
                <c:pt idx="1376">
                  <c:v>637.0105</c:v>
                </c:pt>
                <c:pt idx="1377">
                  <c:v>637.1519</c:v>
                </c:pt>
                <c:pt idx="1378">
                  <c:v>637.3522</c:v>
                </c:pt>
                <c:pt idx="1379">
                  <c:v>637.4497</c:v>
                </c:pt>
                <c:pt idx="1380">
                  <c:v>637.6091</c:v>
                </c:pt>
                <c:pt idx="1381">
                  <c:v>637.7182</c:v>
                </c:pt>
                <c:pt idx="1382">
                  <c:v>637.8794</c:v>
                </c:pt>
                <c:pt idx="1383">
                  <c:v>638.0781</c:v>
                </c:pt>
                <c:pt idx="1384">
                  <c:v>638.2498</c:v>
                </c:pt>
                <c:pt idx="1385">
                  <c:v>638.362</c:v>
                </c:pt>
                <c:pt idx="1386">
                  <c:v>638.4849</c:v>
                </c:pt>
                <c:pt idx="1387">
                  <c:v>638.5543</c:v>
                </c:pt>
                <c:pt idx="1388">
                  <c:v>638.6089</c:v>
                </c:pt>
                <c:pt idx="1389">
                  <c:v>638.6934</c:v>
                </c:pt>
                <c:pt idx="1390">
                  <c:v>638.7941</c:v>
                </c:pt>
                <c:pt idx="1391">
                  <c:v>638.9523</c:v>
                </c:pt>
                <c:pt idx="1392">
                  <c:v>639.1136</c:v>
                </c:pt>
                <c:pt idx="1393">
                  <c:v>639.2624</c:v>
                </c:pt>
                <c:pt idx="1394">
                  <c:v>639.4103</c:v>
                </c:pt>
                <c:pt idx="1395">
                  <c:v>639.5869</c:v>
                </c:pt>
                <c:pt idx="1396">
                  <c:v>639.6862</c:v>
                </c:pt>
                <c:pt idx="1397">
                  <c:v>639.7679</c:v>
                </c:pt>
                <c:pt idx="1398">
                  <c:v>639.8762</c:v>
                </c:pt>
                <c:pt idx="1399">
                  <c:v>639.9816</c:v>
                </c:pt>
                <c:pt idx="1400">
                  <c:v>640.0307</c:v>
                </c:pt>
                <c:pt idx="1401">
                  <c:v>640.105</c:v>
                </c:pt>
                <c:pt idx="1402">
                  <c:v>640.209</c:v>
                </c:pt>
                <c:pt idx="1403">
                  <c:v>640.3437</c:v>
                </c:pt>
                <c:pt idx="1404">
                  <c:v>640.4268</c:v>
                </c:pt>
                <c:pt idx="1405">
                  <c:v>640.5253</c:v>
                </c:pt>
                <c:pt idx="1406">
                  <c:v>640.6923</c:v>
                </c:pt>
                <c:pt idx="1407">
                  <c:v>640.8588</c:v>
                </c:pt>
                <c:pt idx="1408">
                  <c:v>640.9949</c:v>
                </c:pt>
                <c:pt idx="1409">
                  <c:v>641.131</c:v>
                </c:pt>
                <c:pt idx="1410">
                  <c:v>641.1744</c:v>
                </c:pt>
                <c:pt idx="1411">
                  <c:v>641.2125</c:v>
                </c:pt>
                <c:pt idx="1412">
                  <c:v>641.3256</c:v>
                </c:pt>
                <c:pt idx="1413">
                  <c:v>641.465</c:v>
                </c:pt>
                <c:pt idx="1414">
                  <c:v>641.6053</c:v>
                </c:pt>
                <c:pt idx="1415">
                  <c:v>641.6777</c:v>
                </c:pt>
                <c:pt idx="1416">
                  <c:v>641.766</c:v>
                </c:pt>
                <c:pt idx="1417">
                  <c:v>641.8224</c:v>
                </c:pt>
                <c:pt idx="1418">
                  <c:v>641.9343</c:v>
                </c:pt>
                <c:pt idx="1419">
                  <c:v>642.0955</c:v>
                </c:pt>
                <c:pt idx="1420">
                  <c:v>642.2492</c:v>
                </c:pt>
                <c:pt idx="1421">
                  <c:v>642.352</c:v>
                </c:pt>
                <c:pt idx="1422">
                  <c:v>642.4438</c:v>
                </c:pt>
                <c:pt idx="1423">
                  <c:v>642.4938</c:v>
                </c:pt>
                <c:pt idx="1424">
                  <c:v>642.5684</c:v>
                </c:pt>
                <c:pt idx="1425">
                  <c:v>642.6747</c:v>
                </c:pt>
                <c:pt idx="1426">
                  <c:v>642.8045</c:v>
                </c:pt>
                <c:pt idx="1427">
                  <c:v>642.8946</c:v>
                </c:pt>
                <c:pt idx="1428">
                  <c:v>642.9425</c:v>
                </c:pt>
                <c:pt idx="1429">
                  <c:v>643.0251</c:v>
                </c:pt>
                <c:pt idx="1430">
                  <c:v>643.1178</c:v>
                </c:pt>
                <c:pt idx="1431">
                  <c:v>643.2408</c:v>
                </c:pt>
                <c:pt idx="1432">
                  <c:v>643.3427</c:v>
                </c:pt>
                <c:pt idx="1433">
                  <c:v>643.4205</c:v>
                </c:pt>
                <c:pt idx="1434">
                  <c:v>643.4906</c:v>
                </c:pt>
                <c:pt idx="1435">
                  <c:v>643.5798</c:v>
                </c:pt>
                <c:pt idx="1436">
                  <c:v>643.6608</c:v>
                </c:pt>
                <c:pt idx="1437">
                  <c:v>643.688</c:v>
                </c:pt>
                <c:pt idx="1438">
                  <c:v>643.7767</c:v>
                </c:pt>
                <c:pt idx="1439">
                  <c:v>643.8181</c:v>
                </c:pt>
                <c:pt idx="1440">
                  <c:v>643.8787</c:v>
                </c:pt>
                <c:pt idx="1441">
                  <c:v>643.9992</c:v>
                </c:pt>
                <c:pt idx="1442">
                  <c:v>644.091</c:v>
                </c:pt>
                <c:pt idx="1443">
                  <c:v>644.1575</c:v>
                </c:pt>
                <c:pt idx="1444">
                  <c:v>644.2071</c:v>
                </c:pt>
                <c:pt idx="1445">
                  <c:v>644.2585</c:v>
                </c:pt>
                <c:pt idx="1446">
                  <c:v>644.3204</c:v>
                </c:pt>
                <c:pt idx="1447">
                  <c:v>644.4344</c:v>
                </c:pt>
                <c:pt idx="1448">
                  <c:v>644.4314</c:v>
                </c:pt>
                <c:pt idx="1449">
                  <c:v>644.4094</c:v>
                </c:pt>
                <c:pt idx="1450">
                  <c:v>644.5029</c:v>
                </c:pt>
                <c:pt idx="1451">
                  <c:v>644.6225</c:v>
                </c:pt>
                <c:pt idx="1452">
                  <c:v>644.6536</c:v>
                </c:pt>
                <c:pt idx="1453">
                  <c:v>644.7487</c:v>
                </c:pt>
                <c:pt idx="1454">
                  <c:v>644.7831</c:v>
                </c:pt>
                <c:pt idx="1455">
                  <c:v>644.839</c:v>
                </c:pt>
                <c:pt idx="1456">
                  <c:v>644.8992</c:v>
                </c:pt>
                <c:pt idx="1457">
                  <c:v>645.0416</c:v>
                </c:pt>
                <c:pt idx="1458">
                  <c:v>645.1477</c:v>
                </c:pt>
                <c:pt idx="1459">
                  <c:v>645.1804</c:v>
                </c:pt>
                <c:pt idx="1460">
                  <c:v>645.227</c:v>
                </c:pt>
                <c:pt idx="1461">
                  <c:v>645.2744</c:v>
                </c:pt>
                <c:pt idx="1462">
                  <c:v>645.2971</c:v>
                </c:pt>
                <c:pt idx="1463">
                  <c:v>645.2767</c:v>
                </c:pt>
                <c:pt idx="1464">
                  <c:v>645.2805</c:v>
                </c:pt>
                <c:pt idx="1465">
                  <c:v>645.3486</c:v>
                </c:pt>
                <c:pt idx="1466">
                  <c:v>645.4502</c:v>
                </c:pt>
                <c:pt idx="1467">
                  <c:v>645.5166</c:v>
                </c:pt>
                <c:pt idx="1468">
                  <c:v>645.5626</c:v>
                </c:pt>
                <c:pt idx="1469">
                  <c:v>645.6433</c:v>
                </c:pt>
                <c:pt idx="1470">
                  <c:v>645.7368</c:v>
                </c:pt>
                <c:pt idx="1471">
                  <c:v>645.8094</c:v>
                </c:pt>
                <c:pt idx="1472">
                  <c:v>645.8392</c:v>
                </c:pt>
                <c:pt idx="1473">
                  <c:v>645.9064</c:v>
                </c:pt>
                <c:pt idx="1474">
                  <c:v>645.9264</c:v>
                </c:pt>
                <c:pt idx="1475">
                  <c:v>645.9617</c:v>
                </c:pt>
                <c:pt idx="1476">
                  <c:v>646.0481</c:v>
                </c:pt>
                <c:pt idx="1477">
                  <c:v>646.1627</c:v>
                </c:pt>
                <c:pt idx="1478">
                  <c:v>646.2858</c:v>
                </c:pt>
                <c:pt idx="1479">
                  <c:v>646.3024</c:v>
                </c:pt>
                <c:pt idx="1480">
                  <c:v>646.3453</c:v>
                </c:pt>
                <c:pt idx="1481">
                  <c:v>646.3276</c:v>
                </c:pt>
                <c:pt idx="1482">
                  <c:v>646.3093</c:v>
                </c:pt>
                <c:pt idx="1483">
                  <c:v>646.3618</c:v>
                </c:pt>
                <c:pt idx="1484">
                  <c:v>646.386</c:v>
                </c:pt>
                <c:pt idx="1485">
                  <c:v>646.4009</c:v>
                </c:pt>
                <c:pt idx="1486">
                  <c:v>646.4466</c:v>
                </c:pt>
                <c:pt idx="1487">
                  <c:v>646.4897</c:v>
                </c:pt>
                <c:pt idx="1488">
                  <c:v>646.5347</c:v>
                </c:pt>
                <c:pt idx="1489">
                  <c:v>646.6766</c:v>
                </c:pt>
                <c:pt idx="1490">
                  <c:v>646.6834</c:v>
                </c:pt>
                <c:pt idx="1491">
                  <c:v>646.6733</c:v>
                </c:pt>
                <c:pt idx="1492">
                  <c:v>646.6509</c:v>
                </c:pt>
                <c:pt idx="1493">
                  <c:v>646.646</c:v>
                </c:pt>
                <c:pt idx="1494">
                  <c:v>646.6115</c:v>
                </c:pt>
                <c:pt idx="1495">
                  <c:v>646.6187</c:v>
                </c:pt>
                <c:pt idx="1496">
                  <c:v>646.6226</c:v>
                </c:pt>
                <c:pt idx="1497">
                  <c:v>646.5857</c:v>
                </c:pt>
                <c:pt idx="1498">
                  <c:v>646.6067</c:v>
                </c:pt>
                <c:pt idx="1499">
                  <c:v>646.6167</c:v>
                </c:pt>
                <c:pt idx="1500">
                  <c:v>646.5686</c:v>
                </c:pt>
                <c:pt idx="1501">
                  <c:v>646.543</c:v>
                </c:pt>
                <c:pt idx="1502">
                  <c:v>646.5658</c:v>
                </c:pt>
                <c:pt idx="1503">
                  <c:v>646.5195</c:v>
                </c:pt>
                <c:pt idx="1504">
                  <c:v>646.5494</c:v>
                </c:pt>
                <c:pt idx="1505">
                  <c:v>646.5193</c:v>
                </c:pt>
                <c:pt idx="1506">
                  <c:v>646.5779</c:v>
                </c:pt>
                <c:pt idx="1507">
                  <c:v>646.607</c:v>
                </c:pt>
                <c:pt idx="1508">
                  <c:v>646.6155</c:v>
                </c:pt>
                <c:pt idx="1509">
                  <c:v>646.6022</c:v>
                </c:pt>
                <c:pt idx="1510">
                  <c:v>646.6037</c:v>
                </c:pt>
                <c:pt idx="1511">
                  <c:v>646.5002</c:v>
                </c:pt>
                <c:pt idx="1512">
                  <c:v>646.4425</c:v>
                </c:pt>
                <c:pt idx="1513">
                  <c:v>646.4063</c:v>
                </c:pt>
                <c:pt idx="1514">
                  <c:v>646.3173</c:v>
                </c:pt>
                <c:pt idx="1515">
                  <c:v>646.2624</c:v>
                </c:pt>
                <c:pt idx="1516">
                  <c:v>646.2105</c:v>
                </c:pt>
                <c:pt idx="1517">
                  <c:v>646.2083</c:v>
                </c:pt>
                <c:pt idx="1518">
                  <c:v>646.2093</c:v>
                </c:pt>
                <c:pt idx="1519">
                  <c:v>646.2567</c:v>
                </c:pt>
                <c:pt idx="1520">
                  <c:v>646.3128</c:v>
                </c:pt>
                <c:pt idx="1521">
                  <c:v>646.4001</c:v>
                </c:pt>
                <c:pt idx="1522">
                  <c:v>646.4815</c:v>
                </c:pt>
                <c:pt idx="1523">
                  <c:v>646.5581</c:v>
                </c:pt>
                <c:pt idx="1524">
                  <c:v>646.556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F$2:$F$1526</c:f>
              <c:numCache>
                <c:formatCode>General</c:formatCode>
                <c:ptCount val="1525"/>
                <c:pt idx="0">
                  <c:v>23.7635</c:v>
                </c:pt>
                <c:pt idx="1">
                  <c:v>23.76</c:v>
                </c:pt>
                <c:pt idx="2">
                  <c:v>23.7613</c:v>
                </c:pt>
                <c:pt idx="3">
                  <c:v>23.7617</c:v>
                </c:pt>
                <c:pt idx="4">
                  <c:v>23.762</c:v>
                </c:pt>
                <c:pt idx="5">
                  <c:v>23.7662</c:v>
                </c:pt>
                <c:pt idx="6">
                  <c:v>23.7649</c:v>
                </c:pt>
                <c:pt idx="7">
                  <c:v>23.7578</c:v>
                </c:pt>
                <c:pt idx="8">
                  <c:v>23.7634</c:v>
                </c:pt>
                <c:pt idx="9">
                  <c:v>23.7739</c:v>
                </c:pt>
                <c:pt idx="10">
                  <c:v>23.7612</c:v>
                </c:pt>
                <c:pt idx="11">
                  <c:v>23.7639</c:v>
                </c:pt>
                <c:pt idx="12">
                  <c:v>23.7661</c:v>
                </c:pt>
                <c:pt idx="13">
                  <c:v>23.7675</c:v>
                </c:pt>
                <c:pt idx="14">
                  <c:v>23.7708</c:v>
                </c:pt>
                <c:pt idx="15">
                  <c:v>23.7697</c:v>
                </c:pt>
                <c:pt idx="16">
                  <c:v>23.7694</c:v>
                </c:pt>
                <c:pt idx="17">
                  <c:v>23.7744</c:v>
                </c:pt>
                <c:pt idx="18">
                  <c:v>23.7752</c:v>
                </c:pt>
                <c:pt idx="19">
                  <c:v>23.778</c:v>
                </c:pt>
                <c:pt idx="20">
                  <c:v>23.7768</c:v>
                </c:pt>
                <c:pt idx="21">
                  <c:v>23.7806</c:v>
                </c:pt>
                <c:pt idx="22">
                  <c:v>23.7724</c:v>
                </c:pt>
                <c:pt idx="23">
                  <c:v>23.7764</c:v>
                </c:pt>
                <c:pt idx="24">
                  <c:v>23.7815</c:v>
                </c:pt>
                <c:pt idx="25">
                  <c:v>23.7812</c:v>
                </c:pt>
                <c:pt idx="26">
                  <c:v>23.776</c:v>
                </c:pt>
                <c:pt idx="27">
                  <c:v>23.7825</c:v>
                </c:pt>
                <c:pt idx="28">
                  <c:v>23.7823</c:v>
                </c:pt>
                <c:pt idx="29">
                  <c:v>23.7845</c:v>
                </c:pt>
                <c:pt idx="30">
                  <c:v>23.7848</c:v>
                </c:pt>
                <c:pt idx="31">
                  <c:v>23.785</c:v>
                </c:pt>
                <c:pt idx="32">
                  <c:v>23.7855</c:v>
                </c:pt>
                <c:pt idx="33">
                  <c:v>23.788</c:v>
                </c:pt>
                <c:pt idx="34">
                  <c:v>23.7834</c:v>
                </c:pt>
                <c:pt idx="35">
                  <c:v>23.7873</c:v>
                </c:pt>
                <c:pt idx="36">
                  <c:v>23.7905</c:v>
                </c:pt>
                <c:pt idx="37">
                  <c:v>23.7841</c:v>
                </c:pt>
                <c:pt idx="38">
                  <c:v>23.7968</c:v>
                </c:pt>
                <c:pt idx="39">
                  <c:v>23.7943</c:v>
                </c:pt>
                <c:pt idx="40">
                  <c:v>23.7965</c:v>
                </c:pt>
                <c:pt idx="41">
                  <c:v>23.7904</c:v>
                </c:pt>
                <c:pt idx="42">
                  <c:v>23.7911</c:v>
                </c:pt>
                <c:pt idx="43">
                  <c:v>23.7921</c:v>
                </c:pt>
                <c:pt idx="44">
                  <c:v>23.7982</c:v>
                </c:pt>
                <c:pt idx="45">
                  <c:v>23.794</c:v>
                </c:pt>
                <c:pt idx="46">
                  <c:v>23.7918</c:v>
                </c:pt>
                <c:pt idx="47">
                  <c:v>23.7978</c:v>
                </c:pt>
                <c:pt idx="48">
                  <c:v>23.7971</c:v>
                </c:pt>
                <c:pt idx="49">
                  <c:v>23.803</c:v>
                </c:pt>
                <c:pt idx="50">
                  <c:v>23.8034</c:v>
                </c:pt>
                <c:pt idx="51">
                  <c:v>23.8063</c:v>
                </c:pt>
                <c:pt idx="52">
                  <c:v>23.7973</c:v>
                </c:pt>
                <c:pt idx="53">
                  <c:v>23.8011</c:v>
                </c:pt>
                <c:pt idx="54">
                  <c:v>23.8</c:v>
                </c:pt>
                <c:pt idx="55">
                  <c:v>23.8053</c:v>
                </c:pt>
                <c:pt idx="56">
                  <c:v>23.7997</c:v>
                </c:pt>
                <c:pt idx="57">
                  <c:v>23.8045</c:v>
                </c:pt>
                <c:pt idx="58">
                  <c:v>23.802</c:v>
                </c:pt>
                <c:pt idx="59">
                  <c:v>23.8002</c:v>
                </c:pt>
                <c:pt idx="60">
                  <c:v>23.8066</c:v>
                </c:pt>
                <c:pt idx="61">
                  <c:v>23.8076</c:v>
                </c:pt>
                <c:pt idx="62">
                  <c:v>23.8013</c:v>
                </c:pt>
                <c:pt idx="63">
                  <c:v>23.8108</c:v>
                </c:pt>
                <c:pt idx="64">
                  <c:v>23.8072</c:v>
                </c:pt>
                <c:pt idx="65">
                  <c:v>23.8129</c:v>
                </c:pt>
                <c:pt idx="66">
                  <c:v>23.8119</c:v>
                </c:pt>
                <c:pt idx="67">
                  <c:v>23.8082</c:v>
                </c:pt>
                <c:pt idx="68">
                  <c:v>23.8124</c:v>
                </c:pt>
                <c:pt idx="69">
                  <c:v>23.8079</c:v>
                </c:pt>
                <c:pt idx="70">
                  <c:v>23.8103</c:v>
                </c:pt>
                <c:pt idx="71">
                  <c:v>23.8156</c:v>
                </c:pt>
                <c:pt idx="72">
                  <c:v>23.8107</c:v>
                </c:pt>
                <c:pt idx="73">
                  <c:v>23.8179</c:v>
                </c:pt>
                <c:pt idx="74">
                  <c:v>23.8159</c:v>
                </c:pt>
                <c:pt idx="75">
                  <c:v>23.8192</c:v>
                </c:pt>
                <c:pt idx="76">
                  <c:v>23.8216</c:v>
                </c:pt>
                <c:pt idx="77">
                  <c:v>23.8174</c:v>
                </c:pt>
                <c:pt idx="78">
                  <c:v>23.8197</c:v>
                </c:pt>
                <c:pt idx="79">
                  <c:v>23.8219</c:v>
                </c:pt>
                <c:pt idx="80">
                  <c:v>23.8171</c:v>
                </c:pt>
                <c:pt idx="81">
                  <c:v>23.8154</c:v>
                </c:pt>
                <c:pt idx="82">
                  <c:v>23.8142</c:v>
                </c:pt>
                <c:pt idx="83">
                  <c:v>23.8214</c:v>
                </c:pt>
                <c:pt idx="84">
                  <c:v>23.8192</c:v>
                </c:pt>
                <c:pt idx="85">
                  <c:v>23.8218</c:v>
                </c:pt>
                <c:pt idx="86">
                  <c:v>23.8149</c:v>
                </c:pt>
                <c:pt idx="87">
                  <c:v>23.7312</c:v>
                </c:pt>
                <c:pt idx="88">
                  <c:v>23.7799</c:v>
                </c:pt>
                <c:pt idx="89">
                  <c:v>23.7909</c:v>
                </c:pt>
                <c:pt idx="90">
                  <c:v>23.8005</c:v>
                </c:pt>
                <c:pt idx="91">
                  <c:v>23.8036</c:v>
                </c:pt>
                <c:pt idx="92">
                  <c:v>23.8064</c:v>
                </c:pt>
                <c:pt idx="93">
                  <c:v>23.8167</c:v>
                </c:pt>
                <c:pt idx="94">
                  <c:v>23.8252</c:v>
                </c:pt>
                <c:pt idx="95">
                  <c:v>23.838</c:v>
                </c:pt>
                <c:pt idx="96">
                  <c:v>23.8571</c:v>
                </c:pt>
                <c:pt idx="97">
                  <c:v>23.8726</c:v>
                </c:pt>
                <c:pt idx="98">
                  <c:v>23.9107</c:v>
                </c:pt>
                <c:pt idx="99">
                  <c:v>23.9454</c:v>
                </c:pt>
                <c:pt idx="100">
                  <c:v>23.9887</c:v>
                </c:pt>
                <c:pt idx="101">
                  <c:v>24.0308</c:v>
                </c:pt>
                <c:pt idx="102">
                  <c:v>24.0936</c:v>
                </c:pt>
                <c:pt idx="103">
                  <c:v>24.1635</c:v>
                </c:pt>
                <c:pt idx="104">
                  <c:v>24.2312</c:v>
                </c:pt>
                <c:pt idx="105">
                  <c:v>24.3288</c:v>
                </c:pt>
                <c:pt idx="106">
                  <c:v>24.4197</c:v>
                </c:pt>
                <c:pt idx="107">
                  <c:v>24.5291</c:v>
                </c:pt>
                <c:pt idx="108">
                  <c:v>24.648</c:v>
                </c:pt>
                <c:pt idx="109">
                  <c:v>24.7691</c:v>
                </c:pt>
                <c:pt idx="110">
                  <c:v>24.9258</c:v>
                </c:pt>
                <c:pt idx="111">
                  <c:v>25.0768</c:v>
                </c:pt>
                <c:pt idx="112">
                  <c:v>25.2538</c:v>
                </c:pt>
                <c:pt idx="113">
                  <c:v>25.443</c:v>
                </c:pt>
                <c:pt idx="114">
                  <c:v>25.6474</c:v>
                </c:pt>
                <c:pt idx="115">
                  <c:v>25.8531</c:v>
                </c:pt>
                <c:pt idx="116">
                  <c:v>26.0979</c:v>
                </c:pt>
                <c:pt idx="117">
                  <c:v>26.3539</c:v>
                </c:pt>
                <c:pt idx="118">
                  <c:v>26.6134</c:v>
                </c:pt>
                <c:pt idx="119">
                  <c:v>26.9</c:v>
                </c:pt>
                <c:pt idx="120">
                  <c:v>27.2003</c:v>
                </c:pt>
                <c:pt idx="121">
                  <c:v>27.5126</c:v>
                </c:pt>
                <c:pt idx="122">
                  <c:v>27.8432</c:v>
                </c:pt>
                <c:pt idx="123">
                  <c:v>28.2027</c:v>
                </c:pt>
                <c:pt idx="124">
                  <c:v>28.5789</c:v>
                </c:pt>
                <c:pt idx="125">
                  <c:v>28.9654</c:v>
                </c:pt>
                <c:pt idx="126">
                  <c:v>29.3743</c:v>
                </c:pt>
                <c:pt idx="127">
                  <c:v>29.7906</c:v>
                </c:pt>
                <c:pt idx="128">
                  <c:v>30.2212</c:v>
                </c:pt>
                <c:pt idx="129">
                  <c:v>30.6733</c:v>
                </c:pt>
                <c:pt idx="130">
                  <c:v>31.1295</c:v>
                </c:pt>
                <c:pt idx="131">
                  <c:v>31.6256</c:v>
                </c:pt>
                <c:pt idx="132">
                  <c:v>32.1301</c:v>
                </c:pt>
                <c:pt idx="133">
                  <c:v>32.6637</c:v>
                </c:pt>
                <c:pt idx="134">
                  <c:v>33.2102</c:v>
                </c:pt>
                <c:pt idx="135">
                  <c:v>33.7817</c:v>
                </c:pt>
                <c:pt idx="136">
                  <c:v>34.3782</c:v>
                </c:pt>
                <c:pt idx="137">
                  <c:v>34.9965</c:v>
                </c:pt>
                <c:pt idx="138">
                  <c:v>35.622</c:v>
                </c:pt>
                <c:pt idx="139">
                  <c:v>36.2822</c:v>
                </c:pt>
                <c:pt idx="140">
                  <c:v>36.942</c:v>
                </c:pt>
                <c:pt idx="141">
                  <c:v>37.6407</c:v>
                </c:pt>
                <c:pt idx="142">
                  <c:v>38.3579</c:v>
                </c:pt>
                <c:pt idx="143">
                  <c:v>39.085</c:v>
                </c:pt>
                <c:pt idx="144">
                  <c:v>39.8651</c:v>
                </c:pt>
                <c:pt idx="145">
                  <c:v>40.6656</c:v>
                </c:pt>
                <c:pt idx="146">
                  <c:v>41.4811</c:v>
                </c:pt>
                <c:pt idx="147">
                  <c:v>42.3135</c:v>
                </c:pt>
                <c:pt idx="148">
                  <c:v>43.168</c:v>
                </c:pt>
                <c:pt idx="149">
                  <c:v>44.0409</c:v>
                </c:pt>
                <c:pt idx="150">
                  <c:v>44.9646</c:v>
                </c:pt>
                <c:pt idx="151">
                  <c:v>45.9164</c:v>
                </c:pt>
                <c:pt idx="152">
                  <c:v>46.8866</c:v>
                </c:pt>
                <c:pt idx="153">
                  <c:v>47.889</c:v>
                </c:pt>
                <c:pt idx="154">
                  <c:v>48.9051</c:v>
                </c:pt>
                <c:pt idx="155">
                  <c:v>49.95</c:v>
                </c:pt>
                <c:pt idx="156">
                  <c:v>51.0229</c:v>
                </c:pt>
                <c:pt idx="157">
                  <c:v>52.1086</c:v>
                </c:pt>
                <c:pt idx="158">
                  <c:v>53.2154</c:v>
                </c:pt>
                <c:pt idx="159">
                  <c:v>54.367</c:v>
                </c:pt>
                <c:pt idx="160">
                  <c:v>55.5559</c:v>
                </c:pt>
                <c:pt idx="161">
                  <c:v>56.7525</c:v>
                </c:pt>
                <c:pt idx="162">
                  <c:v>57.9864</c:v>
                </c:pt>
                <c:pt idx="163">
                  <c:v>59.2425</c:v>
                </c:pt>
                <c:pt idx="164">
                  <c:v>60.5375</c:v>
                </c:pt>
                <c:pt idx="165">
                  <c:v>61.846</c:v>
                </c:pt>
                <c:pt idx="166">
                  <c:v>63.1918</c:v>
                </c:pt>
                <c:pt idx="167">
                  <c:v>64.5753</c:v>
                </c:pt>
                <c:pt idx="168">
                  <c:v>65.9658</c:v>
                </c:pt>
                <c:pt idx="169">
                  <c:v>67.3759</c:v>
                </c:pt>
                <c:pt idx="170">
                  <c:v>68.8244</c:v>
                </c:pt>
                <c:pt idx="171">
                  <c:v>70.2742</c:v>
                </c:pt>
                <c:pt idx="172">
                  <c:v>71.6876</c:v>
                </c:pt>
                <c:pt idx="173">
                  <c:v>73.1876</c:v>
                </c:pt>
                <c:pt idx="174">
                  <c:v>74.6933</c:v>
                </c:pt>
                <c:pt idx="175">
                  <c:v>76.2239</c:v>
                </c:pt>
                <c:pt idx="176">
                  <c:v>77.7562</c:v>
                </c:pt>
                <c:pt idx="177">
                  <c:v>79.3292</c:v>
                </c:pt>
                <c:pt idx="178">
                  <c:v>80.9099</c:v>
                </c:pt>
                <c:pt idx="179">
                  <c:v>82.5117</c:v>
                </c:pt>
                <c:pt idx="180">
                  <c:v>84.1309</c:v>
                </c:pt>
                <c:pt idx="181">
                  <c:v>85.738</c:v>
                </c:pt>
                <c:pt idx="182">
                  <c:v>87.3509</c:v>
                </c:pt>
                <c:pt idx="183">
                  <c:v>88.9833</c:v>
                </c:pt>
                <c:pt idx="184">
                  <c:v>90.6139</c:v>
                </c:pt>
                <c:pt idx="185">
                  <c:v>92.2679</c:v>
                </c:pt>
                <c:pt idx="186">
                  <c:v>93.9224</c:v>
                </c:pt>
                <c:pt idx="187">
                  <c:v>95.5408</c:v>
                </c:pt>
                <c:pt idx="188">
                  <c:v>97.1783</c:v>
                </c:pt>
                <c:pt idx="189">
                  <c:v>98.8227</c:v>
                </c:pt>
                <c:pt idx="190">
                  <c:v>100.4477</c:v>
                </c:pt>
                <c:pt idx="191">
                  <c:v>102.0793</c:v>
                </c:pt>
                <c:pt idx="192">
                  <c:v>103.696</c:v>
                </c:pt>
                <c:pt idx="193">
                  <c:v>105.2922</c:v>
                </c:pt>
                <c:pt idx="194">
                  <c:v>106.8538</c:v>
                </c:pt>
                <c:pt idx="195">
                  <c:v>108.3799</c:v>
                </c:pt>
                <c:pt idx="196">
                  <c:v>109.8811</c:v>
                </c:pt>
                <c:pt idx="197">
                  <c:v>111.351</c:v>
                </c:pt>
                <c:pt idx="198">
                  <c:v>112.7947</c:v>
                </c:pt>
                <c:pt idx="199">
                  <c:v>114.2077</c:v>
                </c:pt>
                <c:pt idx="200">
                  <c:v>115.6012</c:v>
                </c:pt>
                <c:pt idx="201">
                  <c:v>116.9672</c:v>
                </c:pt>
                <c:pt idx="202">
                  <c:v>118.3128</c:v>
                </c:pt>
                <c:pt idx="203">
                  <c:v>119.6506</c:v>
                </c:pt>
                <c:pt idx="204">
                  <c:v>120.9555</c:v>
                </c:pt>
                <c:pt idx="205">
                  <c:v>122.2501</c:v>
                </c:pt>
                <c:pt idx="206">
                  <c:v>123.5203</c:v>
                </c:pt>
                <c:pt idx="207">
                  <c:v>124.7625</c:v>
                </c:pt>
                <c:pt idx="208">
                  <c:v>125.9686</c:v>
                </c:pt>
                <c:pt idx="209">
                  <c:v>127.1576</c:v>
                </c:pt>
                <c:pt idx="210">
                  <c:v>128.3254</c:v>
                </c:pt>
                <c:pt idx="211">
                  <c:v>129.4715</c:v>
                </c:pt>
                <c:pt idx="212">
                  <c:v>130.6072</c:v>
                </c:pt>
                <c:pt idx="213">
                  <c:v>131.7171</c:v>
                </c:pt>
                <c:pt idx="214">
                  <c:v>132.8074</c:v>
                </c:pt>
                <c:pt idx="215">
                  <c:v>133.8977</c:v>
                </c:pt>
                <c:pt idx="216">
                  <c:v>134.9661</c:v>
                </c:pt>
                <c:pt idx="217">
                  <c:v>136.0194</c:v>
                </c:pt>
                <c:pt idx="218">
                  <c:v>137.0602</c:v>
                </c:pt>
                <c:pt idx="219">
                  <c:v>138.0909</c:v>
                </c:pt>
                <c:pt idx="220">
                  <c:v>139.106</c:v>
                </c:pt>
                <c:pt idx="221">
                  <c:v>140.1245</c:v>
                </c:pt>
                <c:pt idx="222">
                  <c:v>141.1448</c:v>
                </c:pt>
                <c:pt idx="223">
                  <c:v>142.1324</c:v>
                </c:pt>
                <c:pt idx="224">
                  <c:v>143.1107</c:v>
                </c:pt>
                <c:pt idx="225">
                  <c:v>144.0819</c:v>
                </c:pt>
                <c:pt idx="226">
                  <c:v>145.0606</c:v>
                </c:pt>
                <c:pt idx="227">
                  <c:v>146.0495</c:v>
                </c:pt>
                <c:pt idx="228">
                  <c:v>147.0375</c:v>
                </c:pt>
                <c:pt idx="229">
                  <c:v>147.9747</c:v>
                </c:pt>
                <c:pt idx="230">
                  <c:v>148.9442</c:v>
                </c:pt>
                <c:pt idx="231">
                  <c:v>149.9171</c:v>
                </c:pt>
                <c:pt idx="232">
                  <c:v>150.8837</c:v>
                </c:pt>
                <c:pt idx="233">
                  <c:v>151.8507</c:v>
                </c:pt>
                <c:pt idx="234">
                  <c:v>152.7856</c:v>
                </c:pt>
                <c:pt idx="235">
                  <c:v>153.7099</c:v>
                </c:pt>
                <c:pt idx="236">
                  <c:v>154.6269</c:v>
                </c:pt>
                <c:pt idx="237">
                  <c:v>155.5522</c:v>
                </c:pt>
                <c:pt idx="238">
                  <c:v>156.4727</c:v>
                </c:pt>
                <c:pt idx="239">
                  <c:v>157.3957</c:v>
                </c:pt>
                <c:pt idx="240">
                  <c:v>158.3103</c:v>
                </c:pt>
                <c:pt idx="241">
                  <c:v>159.2281</c:v>
                </c:pt>
                <c:pt idx="242">
                  <c:v>160.1569</c:v>
                </c:pt>
                <c:pt idx="243">
                  <c:v>161.0585</c:v>
                </c:pt>
                <c:pt idx="244">
                  <c:v>161.9542</c:v>
                </c:pt>
                <c:pt idx="245">
                  <c:v>162.8356</c:v>
                </c:pt>
                <c:pt idx="246">
                  <c:v>163.709</c:v>
                </c:pt>
                <c:pt idx="247">
                  <c:v>164.5713</c:v>
                </c:pt>
                <c:pt idx="248">
                  <c:v>165.4257</c:v>
                </c:pt>
                <c:pt idx="249">
                  <c:v>166.2781</c:v>
                </c:pt>
                <c:pt idx="250">
                  <c:v>167.0984</c:v>
                </c:pt>
                <c:pt idx="251">
                  <c:v>167.9209</c:v>
                </c:pt>
                <c:pt idx="252">
                  <c:v>168.731</c:v>
                </c:pt>
                <c:pt idx="253">
                  <c:v>169.5459</c:v>
                </c:pt>
                <c:pt idx="254">
                  <c:v>170.333</c:v>
                </c:pt>
                <c:pt idx="255">
                  <c:v>171.0909</c:v>
                </c:pt>
                <c:pt idx="256">
                  <c:v>171.8263</c:v>
                </c:pt>
                <c:pt idx="257">
                  <c:v>172.5663</c:v>
                </c:pt>
                <c:pt idx="258">
                  <c:v>173.2897</c:v>
                </c:pt>
                <c:pt idx="259">
                  <c:v>173.994</c:v>
                </c:pt>
                <c:pt idx="260">
                  <c:v>174.6767</c:v>
                </c:pt>
                <c:pt idx="261">
                  <c:v>175.343</c:v>
                </c:pt>
                <c:pt idx="262">
                  <c:v>176.0045</c:v>
                </c:pt>
                <c:pt idx="263">
                  <c:v>176.6682</c:v>
                </c:pt>
                <c:pt idx="264">
                  <c:v>177.3257</c:v>
                </c:pt>
                <c:pt idx="265">
                  <c:v>177.9693</c:v>
                </c:pt>
                <c:pt idx="266">
                  <c:v>178.5936</c:v>
                </c:pt>
                <c:pt idx="267">
                  <c:v>179.2154</c:v>
                </c:pt>
                <c:pt idx="268">
                  <c:v>179.8225</c:v>
                </c:pt>
                <c:pt idx="269">
                  <c:v>180.4185</c:v>
                </c:pt>
                <c:pt idx="270">
                  <c:v>181.0225</c:v>
                </c:pt>
                <c:pt idx="271">
                  <c:v>181.6221</c:v>
                </c:pt>
                <c:pt idx="272">
                  <c:v>182.2104</c:v>
                </c:pt>
                <c:pt idx="273">
                  <c:v>182.7812</c:v>
                </c:pt>
                <c:pt idx="274">
                  <c:v>183.3185</c:v>
                </c:pt>
                <c:pt idx="275">
                  <c:v>183.8847</c:v>
                </c:pt>
                <c:pt idx="276">
                  <c:v>184.4333</c:v>
                </c:pt>
                <c:pt idx="277">
                  <c:v>185.0086</c:v>
                </c:pt>
                <c:pt idx="278">
                  <c:v>185.5645</c:v>
                </c:pt>
                <c:pt idx="279">
                  <c:v>186.095</c:v>
                </c:pt>
                <c:pt idx="280">
                  <c:v>186.6327</c:v>
                </c:pt>
                <c:pt idx="281">
                  <c:v>187.1583</c:v>
                </c:pt>
                <c:pt idx="282">
                  <c:v>187.6771</c:v>
                </c:pt>
                <c:pt idx="283">
                  <c:v>188.1846</c:v>
                </c:pt>
                <c:pt idx="284">
                  <c:v>188.6928</c:v>
                </c:pt>
                <c:pt idx="285">
                  <c:v>189.2015</c:v>
                </c:pt>
                <c:pt idx="286">
                  <c:v>189.708</c:v>
                </c:pt>
                <c:pt idx="287">
                  <c:v>190.1968</c:v>
                </c:pt>
                <c:pt idx="288">
                  <c:v>190.6902</c:v>
                </c:pt>
                <c:pt idx="289">
                  <c:v>191.1532</c:v>
                </c:pt>
                <c:pt idx="290">
                  <c:v>191.6071</c:v>
                </c:pt>
                <c:pt idx="291">
                  <c:v>192.087</c:v>
                </c:pt>
                <c:pt idx="292">
                  <c:v>192.5696</c:v>
                </c:pt>
                <c:pt idx="293">
                  <c:v>193.0686</c:v>
                </c:pt>
                <c:pt idx="294">
                  <c:v>193.5608</c:v>
                </c:pt>
                <c:pt idx="295">
                  <c:v>194.0603</c:v>
                </c:pt>
                <c:pt idx="296">
                  <c:v>194.5623</c:v>
                </c:pt>
                <c:pt idx="297">
                  <c:v>195.0449</c:v>
                </c:pt>
                <c:pt idx="298">
                  <c:v>195.5147</c:v>
                </c:pt>
                <c:pt idx="299">
                  <c:v>195.9945</c:v>
                </c:pt>
                <c:pt idx="300">
                  <c:v>196.4513</c:v>
                </c:pt>
                <c:pt idx="301">
                  <c:v>196.9011</c:v>
                </c:pt>
                <c:pt idx="302">
                  <c:v>197.3719</c:v>
                </c:pt>
                <c:pt idx="303">
                  <c:v>197.8496</c:v>
                </c:pt>
                <c:pt idx="304">
                  <c:v>198.3557</c:v>
                </c:pt>
                <c:pt idx="305">
                  <c:v>198.8253</c:v>
                </c:pt>
                <c:pt idx="306">
                  <c:v>199.3178</c:v>
                </c:pt>
                <c:pt idx="307">
                  <c:v>199.6502</c:v>
                </c:pt>
                <c:pt idx="308">
                  <c:v>200.0543</c:v>
                </c:pt>
                <c:pt idx="309">
                  <c:v>200.4689</c:v>
                </c:pt>
                <c:pt idx="310">
                  <c:v>200.8945</c:v>
                </c:pt>
                <c:pt idx="311">
                  <c:v>201.3868</c:v>
                </c:pt>
                <c:pt idx="312">
                  <c:v>201.884</c:v>
                </c:pt>
                <c:pt idx="313">
                  <c:v>202.3977</c:v>
                </c:pt>
                <c:pt idx="314">
                  <c:v>202.8324</c:v>
                </c:pt>
                <c:pt idx="315">
                  <c:v>203.2856</c:v>
                </c:pt>
                <c:pt idx="316">
                  <c:v>203.7553</c:v>
                </c:pt>
                <c:pt idx="317">
                  <c:v>204.1533</c:v>
                </c:pt>
                <c:pt idx="318">
                  <c:v>204.5608</c:v>
                </c:pt>
                <c:pt idx="319">
                  <c:v>205.0047</c:v>
                </c:pt>
                <c:pt idx="320">
                  <c:v>205.488</c:v>
                </c:pt>
                <c:pt idx="321">
                  <c:v>205.9519</c:v>
                </c:pt>
                <c:pt idx="322">
                  <c:v>206.4113</c:v>
                </c:pt>
                <c:pt idx="323">
                  <c:v>206.8781</c:v>
                </c:pt>
                <c:pt idx="324">
                  <c:v>207.3584</c:v>
                </c:pt>
                <c:pt idx="325">
                  <c:v>207.7728</c:v>
                </c:pt>
                <c:pt idx="326">
                  <c:v>208.1858</c:v>
                </c:pt>
                <c:pt idx="327">
                  <c:v>208.623</c:v>
                </c:pt>
                <c:pt idx="328">
                  <c:v>209.0808</c:v>
                </c:pt>
                <c:pt idx="329">
                  <c:v>209.5873</c:v>
                </c:pt>
                <c:pt idx="330">
                  <c:v>209.8853</c:v>
                </c:pt>
                <c:pt idx="331">
                  <c:v>209.9233</c:v>
                </c:pt>
                <c:pt idx="332">
                  <c:v>210.3029</c:v>
                </c:pt>
                <c:pt idx="333">
                  <c:v>210.8331</c:v>
                </c:pt>
                <c:pt idx="334">
                  <c:v>211.4009</c:v>
                </c:pt>
                <c:pt idx="335">
                  <c:v>212.0441</c:v>
                </c:pt>
                <c:pt idx="336">
                  <c:v>212.5898</c:v>
                </c:pt>
                <c:pt idx="337">
                  <c:v>213.12</c:v>
                </c:pt>
                <c:pt idx="338">
                  <c:v>213.8767</c:v>
                </c:pt>
                <c:pt idx="339">
                  <c:v>214.5927</c:v>
                </c:pt>
                <c:pt idx="340">
                  <c:v>215.2231</c:v>
                </c:pt>
                <c:pt idx="341">
                  <c:v>215.7889</c:v>
                </c:pt>
                <c:pt idx="342">
                  <c:v>216.2457</c:v>
                </c:pt>
                <c:pt idx="343">
                  <c:v>216.7329</c:v>
                </c:pt>
                <c:pt idx="344">
                  <c:v>217.4174</c:v>
                </c:pt>
                <c:pt idx="345">
                  <c:v>218.2074</c:v>
                </c:pt>
                <c:pt idx="346">
                  <c:v>218.8003</c:v>
                </c:pt>
                <c:pt idx="347">
                  <c:v>219.3448</c:v>
                </c:pt>
                <c:pt idx="348">
                  <c:v>219.8911</c:v>
                </c:pt>
                <c:pt idx="349">
                  <c:v>220.696</c:v>
                </c:pt>
                <c:pt idx="350">
                  <c:v>221.3123</c:v>
                </c:pt>
                <c:pt idx="351">
                  <c:v>221.833</c:v>
                </c:pt>
                <c:pt idx="352">
                  <c:v>222.5873</c:v>
                </c:pt>
                <c:pt idx="353">
                  <c:v>223.1686</c:v>
                </c:pt>
                <c:pt idx="354">
                  <c:v>223.6282</c:v>
                </c:pt>
                <c:pt idx="355">
                  <c:v>224.101</c:v>
                </c:pt>
                <c:pt idx="356">
                  <c:v>224.943</c:v>
                </c:pt>
                <c:pt idx="357">
                  <c:v>225.6506</c:v>
                </c:pt>
                <c:pt idx="358">
                  <c:v>226.2122</c:v>
                </c:pt>
                <c:pt idx="359">
                  <c:v>226.8138</c:v>
                </c:pt>
                <c:pt idx="360">
                  <c:v>227.7181</c:v>
                </c:pt>
                <c:pt idx="361">
                  <c:v>228.4037</c:v>
                </c:pt>
                <c:pt idx="362">
                  <c:v>228.9987</c:v>
                </c:pt>
                <c:pt idx="363">
                  <c:v>229.5269</c:v>
                </c:pt>
                <c:pt idx="364">
                  <c:v>229.9748</c:v>
                </c:pt>
                <c:pt idx="365">
                  <c:v>230.5076</c:v>
                </c:pt>
                <c:pt idx="366">
                  <c:v>231.0052</c:v>
                </c:pt>
                <c:pt idx="367">
                  <c:v>231.5562</c:v>
                </c:pt>
                <c:pt idx="368">
                  <c:v>232.0951</c:v>
                </c:pt>
                <c:pt idx="369">
                  <c:v>232.7302</c:v>
                </c:pt>
                <c:pt idx="370">
                  <c:v>233.3959</c:v>
                </c:pt>
                <c:pt idx="371">
                  <c:v>234.0287</c:v>
                </c:pt>
                <c:pt idx="372">
                  <c:v>234.7211</c:v>
                </c:pt>
                <c:pt idx="373">
                  <c:v>235.3504</c:v>
                </c:pt>
                <c:pt idx="374">
                  <c:v>235.9574</c:v>
                </c:pt>
                <c:pt idx="375">
                  <c:v>236.5575</c:v>
                </c:pt>
                <c:pt idx="376">
                  <c:v>237.1914</c:v>
                </c:pt>
                <c:pt idx="377">
                  <c:v>237.905</c:v>
                </c:pt>
                <c:pt idx="378">
                  <c:v>238.5604</c:v>
                </c:pt>
                <c:pt idx="379">
                  <c:v>239.2351</c:v>
                </c:pt>
                <c:pt idx="380">
                  <c:v>239.8868</c:v>
                </c:pt>
                <c:pt idx="381">
                  <c:v>240.5546</c:v>
                </c:pt>
                <c:pt idx="382">
                  <c:v>241.1737</c:v>
                </c:pt>
                <c:pt idx="383">
                  <c:v>241.72</c:v>
                </c:pt>
                <c:pt idx="384">
                  <c:v>242.2815</c:v>
                </c:pt>
                <c:pt idx="385">
                  <c:v>242.848</c:v>
                </c:pt>
                <c:pt idx="386">
                  <c:v>243.3984</c:v>
                </c:pt>
                <c:pt idx="387">
                  <c:v>243.9867</c:v>
                </c:pt>
                <c:pt idx="388">
                  <c:v>244.5663</c:v>
                </c:pt>
                <c:pt idx="389">
                  <c:v>245.1569</c:v>
                </c:pt>
                <c:pt idx="390">
                  <c:v>245.7235</c:v>
                </c:pt>
                <c:pt idx="391">
                  <c:v>246.2461</c:v>
                </c:pt>
                <c:pt idx="392">
                  <c:v>246.8082</c:v>
                </c:pt>
                <c:pt idx="393">
                  <c:v>247.3696</c:v>
                </c:pt>
                <c:pt idx="394">
                  <c:v>247.8599</c:v>
                </c:pt>
                <c:pt idx="395">
                  <c:v>248.4573</c:v>
                </c:pt>
                <c:pt idx="396">
                  <c:v>249.2822</c:v>
                </c:pt>
                <c:pt idx="397">
                  <c:v>250.1999</c:v>
                </c:pt>
                <c:pt idx="398">
                  <c:v>251.1177</c:v>
                </c:pt>
                <c:pt idx="399">
                  <c:v>251.7292</c:v>
                </c:pt>
                <c:pt idx="400">
                  <c:v>252.2303</c:v>
                </c:pt>
                <c:pt idx="401">
                  <c:v>252.7848</c:v>
                </c:pt>
                <c:pt idx="402">
                  <c:v>253.2843</c:v>
                </c:pt>
                <c:pt idx="403">
                  <c:v>253.8205</c:v>
                </c:pt>
                <c:pt idx="404">
                  <c:v>254.4471</c:v>
                </c:pt>
                <c:pt idx="405">
                  <c:v>255.1634</c:v>
                </c:pt>
                <c:pt idx="406">
                  <c:v>255.846</c:v>
                </c:pt>
                <c:pt idx="407">
                  <c:v>256.8828</c:v>
                </c:pt>
                <c:pt idx="408">
                  <c:v>258.4656</c:v>
                </c:pt>
                <c:pt idx="409">
                  <c:v>260.0714</c:v>
                </c:pt>
                <c:pt idx="410">
                  <c:v>261.3489</c:v>
                </c:pt>
                <c:pt idx="411">
                  <c:v>262.5992</c:v>
                </c:pt>
                <c:pt idx="412">
                  <c:v>263.6981</c:v>
                </c:pt>
                <c:pt idx="413">
                  <c:v>264.7677</c:v>
                </c:pt>
                <c:pt idx="414">
                  <c:v>265.8395</c:v>
                </c:pt>
                <c:pt idx="415">
                  <c:v>266.8031</c:v>
                </c:pt>
                <c:pt idx="416">
                  <c:v>267.5908</c:v>
                </c:pt>
                <c:pt idx="417">
                  <c:v>268.352</c:v>
                </c:pt>
                <c:pt idx="418">
                  <c:v>269.202</c:v>
                </c:pt>
                <c:pt idx="419">
                  <c:v>270.0941</c:v>
                </c:pt>
                <c:pt idx="420">
                  <c:v>271.054</c:v>
                </c:pt>
                <c:pt idx="421">
                  <c:v>272.0641</c:v>
                </c:pt>
                <c:pt idx="422">
                  <c:v>273.1576</c:v>
                </c:pt>
                <c:pt idx="423">
                  <c:v>274.2832</c:v>
                </c:pt>
                <c:pt idx="424">
                  <c:v>275.4386</c:v>
                </c:pt>
                <c:pt idx="425">
                  <c:v>276.7178</c:v>
                </c:pt>
                <c:pt idx="426">
                  <c:v>278.038</c:v>
                </c:pt>
                <c:pt idx="427">
                  <c:v>279.255</c:v>
                </c:pt>
                <c:pt idx="428">
                  <c:v>280.3845</c:v>
                </c:pt>
                <c:pt idx="429">
                  <c:v>281.3854</c:v>
                </c:pt>
                <c:pt idx="430">
                  <c:v>282.2168</c:v>
                </c:pt>
                <c:pt idx="431">
                  <c:v>282.9712</c:v>
                </c:pt>
                <c:pt idx="432">
                  <c:v>283.8722</c:v>
                </c:pt>
                <c:pt idx="433">
                  <c:v>284.8315</c:v>
                </c:pt>
                <c:pt idx="434">
                  <c:v>285.6538</c:v>
                </c:pt>
                <c:pt idx="435">
                  <c:v>286.4392</c:v>
                </c:pt>
                <c:pt idx="436">
                  <c:v>287.1764</c:v>
                </c:pt>
                <c:pt idx="437">
                  <c:v>287.8136</c:v>
                </c:pt>
                <c:pt idx="438">
                  <c:v>288.2921</c:v>
                </c:pt>
                <c:pt idx="439">
                  <c:v>288.9932</c:v>
                </c:pt>
                <c:pt idx="440">
                  <c:v>289.7743</c:v>
                </c:pt>
                <c:pt idx="441">
                  <c:v>290.454</c:v>
                </c:pt>
                <c:pt idx="442">
                  <c:v>291.0014</c:v>
                </c:pt>
                <c:pt idx="443">
                  <c:v>291.2959</c:v>
                </c:pt>
                <c:pt idx="444">
                  <c:v>291.6283</c:v>
                </c:pt>
                <c:pt idx="445">
                  <c:v>291.9654</c:v>
                </c:pt>
                <c:pt idx="446">
                  <c:v>292.3103</c:v>
                </c:pt>
                <c:pt idx="447">
                  <c:v>292.7128</c:v>
                </c:pt>
                <c:pt idx="448">
                  <c:v>293.0803</c:v>
                </c:pt>
                <c:pt idx="449">
                  <c:v>293.4474</c:v>
                </c:pt>
                <c:pt idx="450">
                  <c:v>293.8364</c:v>
                </c:pt>
                <c:pt idx="451">
                  <c:v>294.2082</c:v>
                </c:pt>
                <c:pt idx="452">
                  <c:v>294.58</c:v>
                </c:pt>
                <c:pt idx="453">
                  <c:v>294.8839</c:v>
                </c:pt>
                <c:pt idx="454">
                  <c:v>295.1257</c:v>
                </c:pt>
                <c:pt idx="455">
                  <c:v>295.3429</c:v>
                </c:pt>
                <c:pt idx="456">
                  <c:v>295.6037</c:v>
                </c:pt>
                <c:pt idx="457">
                  <c:v>295.8541</c:v>
                </c:pt>
                <c:pt idx="458">
                  <c:v>296.1292</c:v>
                </c:pt>
                <c:pt idx="459">
                  <c:v>296.3588</c:v>
                </c:pt>
                <c:pt idx="460">
                  <c:v>295.99</c:v>
                </c:pt>
                <c:pt idx="461">
                  <c:v>296.1727</c:v>
                </c:pt>
                <c:pt idx="462">
                  <c:v>296.399</c:v>
                </c:pt>
                <c:pt idx="463">
                  <c:v>296.5722</c:v>
                </c:pt>
                <c:pt idx="464">
                  <c:v>296.4165</c:v>
                </c:pt>
                <c:pt idx="465">
                  <c:v>296.6697</c:v>
                </c:pt>
                <c:pt idx="466">
                  <c:v>296.7553</c:v>
                </c:pt>
                <c:pt idx="467">
                  <c:v>296.7499</c:v>
                </c:pt>
                <c:pt idx="468">
                  <c:v>296.7498</c:v>
                </c:pt>
                <c:pt idx="469">
                  <c:v>296.7705</c:v>
                </c:pt>
                <c:pt idx="470">
                  <c:v>296.7564</c:v>
                </c:pt>
                <c:pt idx="471">
                  <c:v>296.7663</c:v>
                </c:pt>
                <c:pt idx="472">
                  <c:v>296.8034</c:v>
                </c:pt>
                <c:pt idx="473">
                  <c:v>296.8775</c:v>
                </c:pt>
                <c:pt idx="474">
                  <c:v>297.0186</c:v>
                </c:pt>
                <c:pt idx="475">
                  <c:v>297.1569</c:v>
                </c:pt>
                <c:pt idx="476">
                  <c:v>297.3426</c:v>
                </c:pt>
                <c:pt idx="477">
                  <c:v>297.5692</c:v>
                </c:pt>
                <c:pt idx="478">
                  <c:v>297.7618</c:v>
                </c:pt>
                <c:pt idx="479">
                  <c:v>297.9145</c:v>
                </c:pt>
                <c:pt idx="480">
                  <c:v>298.0589</c:v>
                </c:pt>
                <c:pt idx="481">
                  <c:v>298.2547</c:v>
                </c:pt>
                <c:pt idx="482">
                  <c:v>298.4563</c:v>
                </c:pt>
                <c:pt idx="483">
                  <c:v>298.6513</c:v>
                </c:pt>
                <c:pt idx="484">
                  <c:v>298.846</c:v>
                </c:pt>
                <c:pt idx="485">
                  <c:v>299.0375</c:v>
                </c:pt>
                <c:pt idx="486">
                  <c:v>299.226</c:v>
                </c:pt>
                <c:pt idx="487">
                  <c:v>299.4494</c:v>
                </c:pt>
                <c:pt idx="488">
                  <c:v>299.6221</c:v>
                </c:pt>
                <c:pt idx="489">
                  <c:v>299.8091</c:v>
                </c:pt>
                <c:pt idx="490">
                  <c:v>299.9369</c:v>
                </c:pt>
                <c:pt idx="491">
                  <c:v>300.0013</c:v>
                </c:pt>
                <c:pt idx="492">
                  <c:v>300.1128</c:v>
                </c:pt>
                <c:pt idx="493">
                  <c:v>300.1247</c:v>
                </c:pt>
                <c:pt idx="494">
                  <c:v>300.1179</c:v>
                </c:pt>
                <c:pt idx="495">
                  <c:v>300.2319</c:v>
                </c:pt>
                <c:pt idx="496">
                  <c:v>300.4213</c:v>
                </c:pt>
                <c:pt idx="497">
                  <c:v>300.5979</c:v>
                </c:pt>
                <c:pt idx="498">
                  <c:v>300.7136</c:v>
                </c:pt>
                <c:pt idx="499">
                  <c:v>300.7889</c:v>
                </c:pt>
                <c:pt idx="500">
                  <c:v>300.8362</c:v>
                </c:pt>
                <c:pt idx="501">
                  <c:v>300.9215</c:v>
                </c:pt>
                <c:pt idx="502">
                  <c:v>300.942</c:v>
                </c:pt>
                <c:pt idx="503">
                  <c:v>300.9444</c:v>
                </c:pt>
                <c:pt idx="504">
                  <c:v>300.9565</c:v>
                </c:pt>
                <c:pt idx="505">
                  <c:v>300.9324</c:v>
                </c:pt>
                <c:pt idx="506">
                  <c:v>300.9421</c:v>
                </c:pt>
                <c:pt idx="507">
                  <c:v>300.9923</c:v>
                </c:pt>
                <c:pt idx="508">
                  <c:v>301.0784</c:v>
                </c:pt>
                <c:pt idx="509">
                  <c:v>301.3271</c:v>
                </c:pt>
                <c:pt idx="510">
                  <c:v>301.6021</c:v>
                </c:pt>
                <c:pt idx="511">
                  <c:v>301.7877</c:v>
                </c:pt>
                <c:pt idx="512">
                  <c:v>301.9574</c:v>
                </c:pt>
                <c:pt idx="513">
                  <c:v>301.9864</c:v>
                </c:pt>
                <c:pt idx="514">
                  <c:v>301.8956</c:v>
                </c:pt>
                <c:pt idx="515">
                  <c:v>301.7329</c:v>
                </c:pt>
                <c:pt idx="516">
                  <c:v>301.5889</c:v>
                </c:pt>
                <c:pt idx="517">
                  <c:v>301.5058</c:v>
                </c:pt>
                <c:pt idx="518">
                  <c:v>301.4255</c:v>
                </c:pt>
                <c:pt idx="519">
                  <c:v>301.4042</c:v>
                </c:pt>
                <c:pt idx="520">
                  <c:v>301.3583</c:v>
                </c:pt>
                <c:pt idx="521">
                  <c:v>301.2539</c:v>
                </c:pt>
                <c:pt idx="522">
                  <c:v>301.1017</c:v>
                </c:pt>
                <c:pt idx="523">
                  <c:v>300.9516</c:v>
                </c:pt>
                <c:pt idx="524">
                  <c:v>300.7933</c:v>
                </c:pt>
                <c:pt idx="525">
                  <c:v>300.601</c:v>
                </c:pt>
                <c:pt idx="526">
                  <c:v>300.443</c:v>
                </c:pt>
                <c:pt idx="527">
                  <c:v>300.487</c:v>
                </c:pt>
                <c:pt idx="528">
                  <c:v>300.4669</c:v>
                </c:pt>
                <c:pt idx="529">
                  <c:v>300.4264</c:v>
                </c:pt>
                <c:pt idx="530">
                  <c:v>300.4721</c:v>
                </c:pt>
                <c:pt idx="531">
                  <c:v>300.4952</c:v>
                </c:pt>
                <c:pt idx="532">
                  <c:v>300.4759</c:v>
                </c:pt>
                <c:pt idx="533">
                  <c:v>300.5923</c:v>
                </c:pt>
                <c:pt idx="534">
                  <c:v>300.786</c:v>
                </c:pt>
                <c:pt idx="535">
                  <c:v>301.1073</c:v>
                </c:pt>
                <c:pt idx="536">
                  <c:v>301.2945</c:v>
                </c:pt>
                <c:pt idx="537">
                  <c:v>301.5574</c:v>
                </c:pt>
                <c:pt idx="538">
                  <c:v>301.9108</c:v>
                </c:pt>
                <c:pt idx="539">
                  <c:v>302.4322</c:v>
                </c:pt>
                <c:pt idx="540">
                  <c:v>302.6867</c:v>
                </c:pt>
                <c:pt idx="541">
                  <c:v>303.0724</c:v>
                </c:pt>
                <c:pt idx="542">
                  <c:v>303.5136</c:v>
                </c:pt>
                <c:pt idx="543">
                  <c:v>303.9723</c:v>
                </c:pt>
                <c:pt idx="544">
                  <c:v>304.4427</c:v>
                </c:pt>
                <c:pt idx="545">
                  <c:v>304.808</c:v>
                </c:pt>
                <c:pt idx="546">
                  <c:v>305.1949</c:v>
                </c:pt>
                <c:pt idx="547">
                  <c:v>305.5809</c:v>
                </c:pt>
                <c:pt idx="548">
                  <c:v>305.9971</c:v>
                </c:pt>
                <c:pt idx="549">
                  <c:v>306.3878</c:v>
                </c:pt>
                <c:pt idx="550">
                  <c:v>306.8347</c:v>
                </c:pt>
                <c:pt idx="551">
                  <c:v>307.2752</c:v>
                </c:pt>
                <c:pt idx="552">
                  <c:v>307.7693</c:v>
                </c:pt>
                <c:pt idx="553">
                  <c:v>308.2831</c:v>
                </c:pt>
                <c:pt idx="554">
                  <c:v>308.7944</c:v>
                </c:pt>
                <c:pt idx="555">
                  <c:v>309.2838</c:v>
                </c:pt>
                <c:pt idx="556">
                  <c:v>309.6572</c:v>
                </c:pt>
                <c:pt idx="557">
                  <c:v>309.9628</c:v>
                </c:pt>
                <c:pt idx="558">
                  <c:v>310.2517</c:v>
                </c:pt>
                <c:pt idx="559">
                  <c:v>310.5108</c:v>
                </c:pt>
                <c:pt idx="560">
                  <c:v>310.7295</c:v>
                </c:pt>
                <c:pt idx="561">
                  <c:v>311.0138</c:v>
                </c:pt>
                <c:pt idx="562">
                  <c:v>311.346</c:v>
                </c:pt>
                <c:pt idx="563">
                  <c:v>311.699</c:v>
                </c:pt>
                <c:pt idx="564">
                  <c:v>312.0292</c:v>
                </c:pt>
                <c:pt idx="565">
                  <c:v>312.3949</c:v>
                </c:pt>
                <c:pt idx="566">
                  <c:v>312.7174</c:v>
                </c:pt>
                <c:pt idx="567">
                  <c:v>313.1173</c:v>
                </c:pt>
                <c:pt idx="568">
                  <c:v>313.4672</c:v>
                </c:pt>
                <c:pt idx="569">
                  <c:v>313.779</c:v>
                </c:pt>
                <c:pt idx="570">
                  <c:v>314.1242</c:v>
                </c:pt>
                <c:pt idx="571">
                  <c:v>314.4616</c:v>
                </c:pt>
                <c:pt idx="572">
                  <c:v>314.799</c:v>
                </c:pt>
                <c:pt idx="573">
                  <c:v>315.1516</c:v>
                </c:pt>
                <c:pt idx="574">
                  <c:v>315.5242</c:v>
                </c:pt>
                <c:pt idx="575">
                  <c:v>315.9043</c:v>
                </c:pt>
                <c:pt idx="576">
                  <c:v>316.2806</c:v>
                </c:pt>
                <c:pt idx="577">
                  <c:v>316.644</c:v>
                </c:pt>
                <c:pt idx="578">
                  <c:v>316.9619</c:v>
                </c:pt>
                <c:pt idx="579">
                  <c:v>317.2978</c:v>
                </c:pt>
                <c:pt idx="580">
                  <c:v>317.66</c:v>
                </c:pt>
                <c:pt idx="581">
                  <c:v>318.0452</c:v>
                </c:pt>
                <c:pt idx="582">
                  <c:v>318.4121</c:v>
                </c:pt>
                <c:pt idx="583">
                  <c:v>318.7418</c:v>
                </c:pt>
                <c:pt idx="584">
                  <c:v>319.1529</c:v>
                </c:pt>
                <c:pt idx="585">
                  <c:v>319.4857</c:v>
                </c:pt>
                <c:pt idx="586">
                  <c:v>319.6757</c:v>
                </c:pt>
                <c:pt idx="587">
                  <c:v>319.8084</c:v>
                </c:pt>
                <c:pt idx="588">
                  <c:v>320.0388</c:v>
                </c:pt>
                <c:pt idx="589">
                  <c:v>320.2466</c:v>
                </c:pt>
                <c:pt idx="590">
                  <c:v>320.5431</c:v>
                </c:pt>
                <c:pt idx="591">
                  <c:v>320.8617</c:v>
                </c:pt>
                <c:pt idx="592">
                  <c:v>321.2765</c:v>
                </c:pt>
                <c:pt idx="593">
                  <c:v>321.4818</c:v>
                </c:pt>
                <c:pt idx="594">
                  <c:v>321.6742</c:v>
                </c:pt>
                <c:pt idx="595">
                  <c:v>321.8093</c:v>
                </c:pt>
                <c:pt idx="596">
                  <c:v>322.0338</c:v>
                </c:pt>
                <c:pt idx="597">
                  <c:v>322.4627</c:v>
                </c:pt>
                <c:pt idx="598">
                  <c:v>322.6936</c:v>
                </c:pt>
                <c:pt idx="599">
                  <c:v>322.8682</c:v>
                </c:pt>
                <c:pt idx="600">
                  <c:v>323.072</c:v>
                </c:pt>
                <c:pt idx="601">
                  <c:v>323.3631</c:v>
                </c:pt>
                <c:pt idx="602">
                  <c:v>323.682</c:v>
                </c:pt>
                <c:pt idx="603">
                  <c:v>323.9461</c:v>
                </c:pt>
                <c:pt idx="604">
                  <c:v>324.252</c:v>
                </c:pt>
                <c:pt idx="605">
                  <c:v>324.5517</c:v>
                </c:pt>
                <c:pt idx="606">
                  <c:v>324.7329</c:v>
                </c:pt>
                <c:pt idx="607">
                  <c:v>324.8836</c:v>
                </c:pt>
                <c:pt idx="608">
                  <c:v>325.097</c:v>
                </c:pt>
                <c:pt idx="609">
                  <c:v>325.3656</c:v>
                </c:pt>
                <c:pt idx="610">
                  <c:v>325.653</c:v>
                </c:pt>
                <c:pt idx="611">
                  <c:v>325.9838</c:v>
                </c:pt>
                <c:pt idx="612">
                  <c:v>326.2923</c:v>
                </c:pt>
                <c:pt idx="613">
                  <c:v>326.5877</c:v>
                </c:pt>
                <c:pt idx="614">
                  <c:v>326.9034</c:v>
                </c:pt>
                <c:pt idx="615">
                  <c:v>327.2311</c:v>
                </c:pt>
                <c:pt idx="616">
                  <c:v>327.5637</c:v>
                </c:pt>
                <c:pt idx="617">
                  <c:v>327.9165</c:v>
                </c:pt>
                <c:pt idx="618">
                  <c:v>328.2682</c:v>
                </c:pt>
                <c:pt idx="619">
                  <c:v>328.6466</c:v>
                </c:pt>
                <c:pt idx="620">
                  <c:v>328.5338</c:v>
                </c:pt>
                <c:pt idx="621">
                  <c:v>328.7588</c:v>
                </c:pt>
                <c:pt idx="622">
                  <c:v>329.1691</c:v>
                </c:pt>
                <c:pt idx="623">
                  <c:v>329.5175</c:v>
                </c:pt>
                <c:pt idx="624">
                  <c:v>329.7758</c:v>
                </c:pt>
                <c:pt idx="625">
                  <c:v>330.1315</c:v>
                </c:pt>
                <c:pt idx="626">
                  <c:v>330.4662</c:v>
                </c:pt>
                <c:pt idx="627">
                  <c:v>330.7333</c:v>
                </c:pt>
                <c:pt idx="628">
                  <c:v>331.0125</c:v>
                </c:pt>
                <c:pt idx="629">
                  <c:v>331.2261</c:v>
                </c:pt>
                <c:pt idx="630">
                  <c:v>331.4618</c:v>
                </c:pt>
                <c:pt idx="631">
                  <c:v>331.7482</c:v>
                </c:pt>
                <c:pt idx="632">
                  <c:v>332.0616</c:v>
                </c:pt>
                <c:pt idx="633">
                  <c:v>332.3258</c:v>
                </c:pt>
                <c:pt idx="634">
                  <c:v>332.511</c:v>
                </c:pt>
                <c:pt idx="635">
                  <c:v>332.7735</c:v>
                </c:pt>
                <c:pt idx="636">
                  <c:v>333.0726</c:v>
                </c:pt>
                <c:pt idx="637">
                  <c:v>333.4075</c:v>
                </c:pt>
                <c:pt idx="638">
                  <c:v>333.6874</c:v>
                </c:pt>
                <c:pt idx="639">
                  <c:v>333.9525</c:v>
                </c:pt>
                <c:pt idx="640">
                  <c:v>334.3135</c:v>
                </c:pt>
                <c:pt idx="641">
                  <c:v>334.5597</c:v>
                </c:pt>
                <c:pt idx="642">
                  <c:v>334.7965</c:v>
                </c:pt>
                <c:pt idx="643">
                  <c:v>334.9922</c:v>
                </c:pt>
                <c:pt idx="644">
                  <c:v>335.2316</c:v>
                </c:pt>
                <c:pt idx="645">
                  <c:v>335.5296</c:v>
                </c:pt>
                <c:pt idx="646">
                  <c:v>335.8572</c:v>
                </c:pt>
                <c:pt idx="647">
                  <c:v>336.1653</c:v>
                </c:pt>
                <c:pt idx="648">
                  <c:v>336.3723</c:v>
                </c:pt>
                <c:pt idx="649">
                  <c:v>336.6326</c:v>
                </c:pt>
                <c:pt idx="650">
                  <c:v>336.925</c:v>
                </c:pt>
                <c:pt idx="651">
                  <c:v>337.158</c:v>
                </c:pt>
                <c:pt idx="652">
                  <c:v>337.4816</c:v>
                </c:pt>
                <c:pt idx="653">
                  <c:v>337.7063</c:v>
                </c:pt>
                <c:pt idx="654">
                  <c:v>337.9915</c:v>
                </c:pt>
                <c:pt idx="655">
                  <c:v>338.3097</c:v>
                </c:pt>
                <c:pt idx="656">
                  <c:v>338.4534</c:v>
                </c:pt>
                <c:pt idx="657">
                  <c:v>338.6723</c:v>
                </c:pt>
                <c:pt idx="658">
                  <c:v>338.9407</c:v>
                </c:pt>
                <c:pt idx="659">
                  <c:v>339.251</c:v>
                </c:pt>
                <c:pt idx="660">
                  <c:v>339.5689</c:v>
                </c:pt>
                <c:pt idx="661">
                  <c:v>339.5528</c:v>
                </c:pt>
                <c:pt idx="662">
                  <c:v>339.7215</c:v>
                </c:pt>
                <c:pt idx="663">
                  <c:v>339.9668</c:v>
                </c:pt>
                <c:pt idx="664">
                  <c:v>340.2312</c:v>
                </c:pt>
                <c:pt idx="665">
                  <c:v>340.6253</c:v>
                </c:pt>
                <c:pt idx="666">
                  <c:v>340.9225</c:v>
                </c:pt>
                <c:pt idx="667">
                  <c:v>341.2251</c:v>
                </c:pt>
                <c:pt idx="668">
                  <c:v>341.5264</c:v>
                </c:pt>
                <c:pt idx="669">
                  <c:v>341.7489</c:v>
                </c:pt>
                <c:pt idx="670">
                  <c:v>341.9493</c:v>
                </c:pt>
                <c:pt idx="671">
                  <c:v>342.2767</c:v>
                </c:pt>
                <c:pt idx="672">
                  <c:v>342.5637</c:v>
                </c:pt>
                <c:pt idx="673">
                  <c:v>342.8411</c:v>
                </c:pt>
                <c:pt idx="674">
                  <c:v>343.1399</c:v>
                </c:pt>
                <c:pt idx="675">
                  <c:v>343.4525</c:v>
                </c:pt>
                <c:pt idx="676">
                  <c:v>343.7285</c:v>
                </c:pt>
                <c:pt idx="677">
                  <c:v>343.8212</c:v>
                </c:pt>
                <c:pt idx="678">
                  <c:v>343.989</c:v>
                </c:pt>
                <c:pt idx="679">
                  <c:v>344.1311</c:v>
                </c:pt>
                <c:pt idx="680">
                  <c:v>344.4388</c:v>
                </c:pt>
                <c:pt idx="681">
                  <c:v>344.7103</c:v>
                </c:pt>
                <c:pt idx="682">
                  <c:v>344.9761</c:v>
                </c:pt>
                <c:pt idx="683">
                  <c:v>345.2185</c:v>
                </c:pt>
                <c:pt idx="684">
                  <c:v>345.4637</c:v>
                </c:pt>
                <c:pt idx="685">
                  <c:v>345.7226</c:v>
                </c:pt>
                <c:pt idx="686">
                  <c:v>345.9459</c:v>
                </c:pt>
                <c:pt idx="687">
                  <c:v>346.122</c:v>
                </c:pt>
                <c:pt idx="688">
                  <c:v>346.3634</c:v>
                </c:pt>
                <c:pt idx="689">
                  <c:v>346.6094</c:v>
                </c:pt>
                <c:pt idx="690">
                  <c:v>346.8538</c:v>
                </c:pt>
                <c:pt idx="691">
                  <c:v>347.0452</c:v>
                </c:pt>
                <c:pt idx="692">
                  <c:v>347.3457</c:v>
                </c:pt>
                <c:pt idx="693">
                  <c:v>347.592</c:v>
                </c:pt>
                <c:pt idx="694">
                  <c:v>347.8041</c:v>
                </c:pt>
                <c:pt idx="695">
                  <c:v>347.9902</c:v>
                </c:pt>
                <c:pt idx="696">
                  <c:v>348.3235</c:v>
                </c:pt>
                <c:pt idx="697">
                  <c:v>348.5608</c:v>
                </c:pt>
                <c:pt idx="698">
                  <c:v>348.8389</c:v>
                </c:pt>
                <c:pt idx="699">
                  <c:v>349.0896</c:v>
                </c:pt>
                <c:pt idx="700">
                  <c:v>349.35</c:v>
                </c:pt>
                <c:pt idx="701">
                  <c:v>349.6015</c:v>
                </c:pt>
                <c:pt idx="702">
                  <c:v>349.8169</c:v>
                </c:pt>
                <c:pt idx="703">
                  <c:v>350.0855</c:v>
                </c:pt>
                <c:pt idx="704">
                  <c:v>350.4053</c:v>
                </c:pt>
                <c:pt idx="705">
                  <c:v>350.74</c:v>
                </c:pt>
                <c:pt idx="706">
                  <c:v>350.9811</c:v>
                </c:pt>
                <c:pt idx="707">
                  <c:v>351.1795</c:v>
                </c:pt>
                <c:pt idx="708">
                  <c:v>351.429</c:v>
                </c:pt>
                <c:pt idx="709">
                  <c:v>351.6627</c:v>
                </c:pt>
                <c:pt idx="710">
                  <c:v>351.9245</c:v>
                </c:pt>
                <c:pt idx="711">
                  <c:v>352.1637</c:v>
                </c:pt>
                <c:pt idx="712">
                  <c:v>352.2814</c:v>
                </c:pt>
                <c:pt idx="713">
                  <c:v>352.3173</c:v>
                </c:pt>
                <c:pt idx="714">
                  <c:v>352.5214</c:v>
                </c:pt>
                <c:pt idx="715">
                  <c:v>352.7888</c:v>
                </c:pt>
                <c:pt idx="716">
                  <c:v>352.9654</c:v>
                </c:pt>
                <c:pt idx="717">
                  <c:v>353.2214</c:v>
                </c:pt>
                <c:pt idx="718">
                  <c:v>353.4888</c:v>
                </c:pt>
                <c:pt idx="719">
                  <c:v>353.6935</c:v>
                </c:pt>
                <c:pt idx="720">
                  <c:v>353.9376</c:v>
                </c:pt>
                <c:pt idx="721">
                  <c:v>354.1552</c:v>
                </c:pt>
                <c:pt idx="722">
                  <c:v>354.3804</c:v>
                </c:pt>
                <c:pt idx="723">
                  <c:v>354.5273</c:v>
                </c:pt>
                <c:pt idx="724">
                  <c:v>354.6115</c:v>
                </c:pt>
                <c:pt idx="725">
                  <c:v>354.84</c:v>
                </c:pt>
                <c:pt idx="726">
                  <c:v>355.054</c:v>
                </c:pt>
                <c:pt idx="727">
                  <c:v>355.263</c:v>
                </c:pt>
                <c:pt idx="728">
                  <c:v>355.5417</c:v>
                </c:pt>
                <c:pt idx="729">
                  <c:v>355.8546</c:v>
                </c:pt>
                <c:pt idx="730">
                  <c:v>356.1185</c:v>
                </c:pt>
                <c:pt idx="731">
                  <c:v>356.3148</c:v>
                </c:pt>
                <c:pt idx="732">
                  <c:v>356.3151</c:v>
                </c:pt>
                <c:pt idx="733">
                  <c:v>356.6452</c:v>
                </c:pt>
                <c:pt idx="734">
                  <c:v>356.9802</c:v>
                </c:pt>
                <c:pt idx="735">
                  <c:v>357.218</c:v>
                </c:pt>
                <c:pt idx="736">
                  <c:v>357.6216</c:v>
                </c:pt>
                <c:pt idx="737">
                  <c:v>358.3406</c:v>
                </c:pt>
                <c:pt idx="738">
                  <c:v>359.366</c:v>
                </c:pt>
                <c:pt idx="739">
                  <c:v>361.0308</c:v>
                </c:pt>
                <c:pt idx="740">
                  <c:v>363.2094</c:v>
                </c:pt>
                <c:pt idx="741">
                  <c:v>365.813</c:v>
                </c:pt>
                <c:pt idx="742">
                  <c:v>368.7384</c:v>
                </c:pt>
                <c:pt idx="743">
                  <c:v>371.8565</c:v>
                </c:pt>
                <c:pt idx="744">
                  <c:v>374.7037</c:v>
                </c:pt>
                <c:pt idx="745">
                  <c:v>377.7202</c:v>
                </c:pt>
                <c:pt idx="746">
                  <c:v>380.9181</c:v>
                </c:pt>
                <c:pt idx="747">
                  <c:v>384.1819</c:v>
                </c:pt>
                <c:pt idx="748">
                  <c:v>387.4808</c:v>
                </c:pt>
                <c:pt idx="749">
                  <c:v>390.8309</c:v>
                </c:pt>
                <c:pt idx="750">
                  <c:v>394.0241</c:v>
                </c:pt>
                <c:pt idx="751">
                  <c:v>397.4071</c:v>
                </c:pt>
                <c:pt idx="752">
                  <c:v>400.7574</c:v>
                </c:pt>
                <c:pt idx="753">
                  <c:v>403.9855</c:v>
                </c:pt>
                <c:pt idx="754">
                  <c:v>406.9414</c:v>
                </c:pt>
                <c:pt idx="755">
                  <c:v>409.7396</c:v>
                </c:pt>
                <c:pt idx="756">
                  <c:v>412.847</c:v>
                </c:pt>
                <c:pt idx="757">
                  <c:v>415.9699</c:v>
                </c:pt>
                <c:pt idx="758">
                  <c:v>419.195</c:v>
                </c:pt>
                <c:pt idx="759">
                  <c:v>422.4232</c:v>
                </c:pt>
                <c:pt idx="760">
                  <c:v>425.6613</c:v>
                </c:pt>
                <c:pt idx="761">
                  <c:v>428.7505</c:v>
                </c:pt>
                <c:pt idx="762">
                  <c:v>431.6214</c:v>
                </c:pt>
                <c:pt idx="763">
                  <c:v>434.5817</c:v>
                </c:pt>
                <c:pt idx="764">
                  <c:v>437.3432</c:v>
                </c:pt>
                <c:pt idx="765">
                  <c:v>440.2416</c:v>
                </c:pt>
                <c:pt idx="766">
                  <c:v>443.1751</c:v>
                </c:pt>
                <c:pt idx="767">
                  <c:v>446.244</c:v>
                </c:pt>
                <c:pt idx="768">
                  <c:v>449.381</c:v>
                </c:pt>
                <c:pt idx="769">
                  <c:v>452.4442</c:v>
                </c:pt>
                <c:pt idx="770">
                  <c:v>453.8737</c:v>
                </c:pt>
                <c:pt idx="771">
                  <c:v>451.8516</c:v>
                </c:pt>
                <c:pt idx="772">
                  <c:v>450.3293</c:v>
                </c:pt>
                <c:pt idx="773">
                  <c:v>449.234</c:v>
                </c:pt>
                <c:pt idx="774">
                  <c:v>446.9551</c:v>
                </c:pt>
                <c:pt idx="775">
                  <c:v>446.2105</c:v>
                </c:pt>
                <c:pt idx="776">
                  <c:v>445.4706</c:v>
                </c:pt>
                <c:pt idx="777">
                  <c:v>445.7057</c:v>
                </c:pt>
                <c:pt idx="778">
                  <c:v>447.3865</c:v>
                </c:pt>
                <c:pt idx="779">
                  <c:v>450.0567</c:v>
                </c:pt>
                <c:pt idx="780">
                  <c:v>452.8433</c:v>
                </c:pt>
                <c:pt idx="781">
                  <c:v>458.0186</c:v>
                </c:pt>
                <c:pt idx="782">
                  <c:v>464.3078</c:v>
                </c:pt>
                <c:pt idx="783">
                  <c:v>471.9746</c:v>
                </c:pt>
                <c:pt idx="784">
                  <c:v>478.4684</c:v>
                </c:pt>
                <c:pt idx="785">
                  <c:v>483.2069</c:v>
                </c:pt>
                <c:pt idx="786">
                  <c:v>487.2773</c:v>
                </c:pt>
                <c:pt idx="787">
                  <c:v>490.4319</c:v>
                </c:pt>
                <c:pt idx="788">
                  <c:v>492.0834</c:v>
                </c:pt>
                <c:pt idx="789">
                  <c:v>494.6775</c:v>
                </c:pt>
                <c:pt idx="790">
                  <c:v>495.5478</c:v>
                </c:pt>
                <c:pt idx="791">
                  <c:v>495.8952</c:v>
                </c:pt>
                <c:pt idx="792">
                  <c:v>495.4433</c:v>
                </c:pt>
                <c:pt idx="793">
                  <c:v>495.3875</c:v>
                </c:pt>
                <c:pt idx="794">
                  <c:v>496.8105</c:v>
                </c:pt>
                <c:pt idx="795">
                  <c:v>495.4688</c:v>
                </c:pt>
                <c:pt idx="796">
                  <c:v>495.0299</c:v>
                </c:pt>
                <c:pt idx="797">
                  <c:v>494.9793</c:v>
                </c:pt>
                <c:pt idx="798">
                  <c:v>495.4545</c:v>
                </c:pt>
                <c:pt idx="799">
                  <c:v>494.8554</c:v>
                </c:pt>
                <c:pt idx="800">
                  <c:v>495.9912</c:v>
                </c:pt>
                <c:pt idx="801">
                  <c:v>496.7849</c:v>
                </c:pt>
                <c:pt idx="802">
                  <c:v>496.8967</c:v>
                </c:pt>
                <c:pt idx="803">
                  <c:v>497.8751</c:v>
                </c:pt>
                <c:pt idx="804">
                  <c:v>498.0654</c:v>
                </c:pt>
                <c:pt idx="805">
                  <c:v>499.0112</c:v>
                </c:pt>
                <c:pt idx="806">
                  <c:v>499.5312</c:v>
                </c:pt>
                <c:pt idx="807">
                  <c:v>499.596</c:v>
                </c:pt>
                <c:pt idx="808">
                  <c:v>498.6252</c:v>
                </c:pt>
                <c:pt idx="809">
                  <c:v>497.1605</c:v>
                </c:pt>
                <c:pt idx="810">
                  <c:v>497.2853</c:v>
                </c:pt>
                <c:pt idx="811">
                  <c:v>498.7085</c:v>
                </c:pt>
                <c:pt idx="812">
                  <c:v>500.6667</c:v>
                </c:pt>
                <c:pt idx="813">
                  <c:v>502.4093</c:v>
                </c:pt>
                <c:pt idx="814">
                  <c:v>503.5522</c:v>
                </c:pt>
                <c:pt idx="815">
                  <c:v>503.7798</c:v>
                </c:pt>
                <c:pt idx="816">
                  <c:v>503.9936</c:v>
                </c:pt>
                <c:pt idx="817">
                  <c:v>503.792</c:v>
                </c:pt>
                <c:pt idx="818">
                  <c:v>503.8964</c:v>
                </c:pt>
                <c:pt idx="819">
                  <c:v>503.7355</c:v>
                </c:pt>
                <c:pt idx="820">
                  <c:v>503.4863</c:v>
                </c:pt>
                <c:pt idx="821">
                  <c:v>503.7975</c:v>
                </c:pt>
                <c:pt idx="822">
                  <c:v>505.3358</c:v>
                </c:pt>
                <c:pt idx="823">
                  <c:v>506.644</c:v>
                </c:pt>
                <c:pt idx="824">
                  <c:v>507.0471</c:v>
                </c:pt>
                <c:pt idx="825">
                  <c:v>506.6136</c:v>
                </c:pt>
                <c:pt idx="826">
                  <c:v>506.5313</c:v>
                </c:pt>
                <c:pt idx="827">
                  <c:v>506.8375</c:v>
                </c:pt>
                <c:pt idx="828">
                  <c:v>506.925</c:v>
                </c:pt>
                <c:pt idx="829">
                  <c:v>507.5237</c:v>
                </c:pt>
                <c:pt idx="830">
                  <c:v>507.9305</c:v>
                </c:pt>
                <c:pt idx="831">
                  <c:v>508.7403</c:v>
                </c:pt>
                <c:pt idx="832">
                  <c:v>509.1888</c:v>
                </c:pt>
                <c:pt idx="833">
                  <c:v>509.7371</c:v>
                </c:pt>
                <c:pt idx="834">
                  <c:v>510.3767</c:v>
                </c:pt>
                <c:pt idx="835">
                  <c:v>510.4058</c:v>
                </c:pt>
                <c:pt idx="836">
                  <c:v>510.4355</c:v>
                </c:pt>
                <c:pt idx="837">
                  <c:v>510.6595</c:v>
                </c:pt>
                <c:pt idx="838">
                  <c:v>510.9915</c:v>
                </c:pt>
                <c:pt idx="839">
                  <c:v>510.9543</c:v>
                </c:pt>
                <c:pt idx="840">
                  <c:v>511.0317</c:v>
                </c:pt>
                <c:pt idx="841">
                  <c:v>511.0621</c:v>
                </c:pt>
                <c:pt idx="842">
                  <c:v>510.9256</c:v>
                </c:pt>
                <c:pt idx="843">
                  <c:v>511.2847</c:v>
                </c:pt>
                <c:pt idx="844">
                  <c:v>511.3607</c:v>
                </c:pt>
                <c:pt idx="845">
                  <c:v>511.7754</c:v>
                </c:pt>
                <c:pt idx="846">
                  <c:v>512.2702</c:v>
                </c:pt>
                <c:pt idx="847">
                  <c:v>512.8582</c:v>
                </c:pt>
                <c:pt idx="848">
                  <c:v>513.1636</c:v>
                </c:pt>
                <c:pt idx="849">
                  <c:v>513.8908</c:v>
                </c:pt>
                <c:pt idx="850">
                  <c:v>514.1859</c:v>
                </c:pt>
                <c:pt idx="851">
                  <c:v>515.0703</c:v>
                </c:pt>
                <c:pt idx="852">
                  <c:v>515.9391</c:v>
                </c:pt>
                <c:pt idx="853">
                  <c:v>517.4219</c:v>
                </c:pt>
                <c:pt idx="854">
                  <c:v>518.5948</c:v>
                </c:pt>
                <c:pt idx="855">
                  <c:v>519.611</c:v>
                </c:pt>
                <c:pt idx="856">
                  <c:v>520.2263</c:v>
                </c:pt>
                <c:pt idx="857">
                  <c:v>521.0779</c:v>
                </c:pt>
                <c:pt idx="858">
                  <c:v>521.8147</c:v>
                </c:pt>
                <c:pt idx="859">
                  <c:v>522.7805</c:v>
                </c:pt>
                <c:pt idx="860">
                  <c:v>524.0086</c:v>
                </c:pt>
                <c:pt idx="861">
                  <c:v>523.0381</c:v>
                </c:pt>
                <c:pt idx="862">
                  <c:v>522.6506</c:v>
                </c:pt>
                <c:pt idx="863">
                  <c:v>523.0878</c:v>
                </c:pt>
                <c:pt idx="864">
                  <c:v>523.2534</c:v>
                </c:pt>
                <c:pt idx="865">
                  <c:v>523.9699</c:v>
                </c:pt>
                <c:pt idx="866">
                  <c:v>524.4667</c:v>
                </c:pt>
                <c:pt idx="867">
                  <c:v>524.4896</c:v>
                </c:pt>
                <c:pt idx="868">
                  <c:v>524.72</c:v>
                </c:pt>
                <c:pt idx="869">
                  <c:v>524.9228</c:v>
                </c:pt>
                <c:pt idx="870">
                  <c:v>525.423</c:v>
                </c:pt>
                <c:pt idx="871">
                  <c:v>526.0648</c:v>
                </c:pt>
                <c:pt idx="872">
                  <c:v>526.5316</c:v>
                </c:pt>
                <c:pt idx="873">
                  <c:v>526.8816</c:v>
                </c:pt>
                <c:pt idx="874">
                  <c:v>527.1487</c:v>
                </c:pt>
                <c:pt idx="875">
                  <c:v>527.5975</c:v>
                </c:pt>
                <c:pt idx="876">
                  <c:v>529.2159</c:v>
                </c:pt>
                <c:pt idx="877">
                  <c:v>529.9415</c:v>
                </c:pt>
                <c:pt idx="878">
                  <c:v>529.8211</c:v>
                </c:pt>
                <c:pt idx="879">
                  <c:v>529.4868</c:v>
                </c:pt>
                <c:pt idx="880">
                  <c:v>529.3858</c:v>
                </c:pt>
                <c:pt idx="881">
                  <c:v>529.5754</c:v>
                </c:pt>
                <c:pt idx="882">
                  <c:v>529.7475</c:v>
                </c:pt>
                <c:pt idx="883">
                  <c:v>530.0218</c:v>
                </c:pt>
                <c:pt idx="884">
                  <c:v>530.9943</c:v>
                </c:pt>
                <c:pt idx="885">
                  <c:v>532.2925</c:v>
                </c:pt>
                <c:pt idx="886">
                  <c:v>533.692</c:v>
                </c:pt>
                <c:pt idx="887">
                  <c:v>534.7221</c:v>
                </c:pt>
                <c:pt idx="888">
                  <c:v>535.2524</c:v>
                </c:pt>
                <c:pt idx="889">
                  <c:v>534.9797</c:v>
                </c:pt>
                <c:pt idx="890">
                  <c:v>535.0249</c:v>
                </c:pt>
                <c:pt idx="891">
                  <c:v>535.1219</c:v>
                </c:pt>
                <c:pt idx="892">
                  <c:v>535.0352</c:v>
                </c:pt>
                <c:pt idx="893">
                  <c:v>535.4859</c:v>
                </c:pt>
                <c:pt idx="894">
                  <c:v>536.0328</c:v>
                </c:pt>
                <c:pt idx="895">
                  <c:v>536.1924</c:v>
                </c:pt>
                <c:pt idx="896">
                  <c:v>536.3027</c:v>
                </c:pt>
                <c:pt idx="897">
                  <c:v>536.3222</c:v>
                </c:pt>
                <c:pt idx="898">
                  <c:v>536.7768</c:v>
                </c:pt>
                <c:pt idx="899">
                  <c:v>536.7516</c:v>
                </c:pt>
                <c:pt idx="900">
                  <c:v>536.7404</c:v>
                </c:pt>
                <c:pt idx="901">
                  <c:v>536.4968</c:v>
                </c:pt>
                <c:pt idx="902">
                  <c:v>536.2287</c:v>
                </c:pt>
                <c:pt idx="903">
                  <c:v>536.4057</c:v>
                </c:pt>
                <c:pt idx="904">
                  <c:v>536.4344</c:v>
                </c:pt>
                <c:pt idx="905">
                  <c:v>536.4872</c:v>
                </c:pt>
                <c:pt idx="906">
                  <c:v>536.6238</c:v>
                </c:pt>
                <c:pt idx="907">
                  <c:v>536.5741</c:v>
                </c:pt>
                <c:pt idx="908">
                  <c:v>536.4394</c:v>
                </c:pt>
                <c:pt idx="909">
                  <c:v>536.9758</c:v>
                </c:pt>
                <c:pt idx="910">
                  <c:v>537.6506</c:v>
                </c:pt>
                <c:pt idx="911">
                  <c:v>538.0413</c:v>
                </c:pt>
                <c:pt idx="912">
                  <c:v>538.4712</c:v>
                </c:pt>
                <c:pt idx="913">
                  <c:v>539.0216</c:v>
                </c:pt>
                <c:pt idx="914">
                  <c:v>539.2697</c:v>
                </c:pt>
                <c:pt idx="915">
                  <c:v>539.0465</c:v>
                </c:pt>
                <c:pt idx="916">
                  <c:v>538.9001</c:v>
                </c:pt>
                <c:pt idx="917">
                  <c:v>539.0845</c:v>
                </c:pt>
                <c:pt idx="918">
                  <c:v>538.9038</c:v>
                </c:pt>
                <c:pt idx="919">
                  <c:v>538.5337</c:v>
                </c:pt>
                <c:pt idx="920">
                  <c:v>538.2109</c:v>
                </c:pt>
                <c:pt idx="921">
                  <c:v>537.7751</c:v>
                </c:pt>
                <c:pt idx="922">
                  <c:v>537.3923</c:v>
                </c:pt>
                <c:pt idx="923">
                  <c:v>536.7796</c:v>
                </c:pt>
                <c:pt idx="924">
                  <c:v>536.7204</c:v>
                </c:pt>
                <c:pt idx="925">
                  <c:v>536.7736</c:v>
                </c:pt>
                <c:pt idx="926">
                  <c:v>537.1242</c:v>
                </c:pt>
                <c:pt idx="927">
                  <c:v>537.2709</c:v>
                </c:pt>
                <c:pt idx="928">
                  <c:v>537.083</c:v>
                </c:pt>
                <c:pt idx="929">
                  <c:v>536.7589</c:v>
                </c:pt>
                <c:pt idx="930">
                  <c:v>536.5374</c:v>
                </c:pt>
                <c:pt idx="931">
                  <c:v>536.5522</c:v>
                </c:pt>
                <c:pt idx="932">
                  <c:v>536.398</c:v>
                </c:pt>
                <c:pt idx="933">
                  <c:v>536.1626</c:v>
                </c:pt>
                <c:pt idx="934">
                  <c:v>535.9325</c:v>
                </c:pt>
                <c:pt idx="935">
                  <c:v>535.5757</c:v>
                </c:pt>
                <c:pt idx="936">
                  <c:v>535.4948</c:v>
                </c:pt>
                <c:pt idx="937">
                  <c:v>535.3588</c:v>
                </c:pt>
                <c:pt idx="938">
                  <c:v>535.3884</c:v>
                </c:pt>
                <c:pt idx="939">
                  <c:v>535.8649</c:v>
                </c:pt>
                <c:pt idx="940">
                  <c:v>536.3273</c:v>
                </c:pt>
                <c:pt idx="941">
                  <c:v>536.4745</c:v>
                </c:pt>
                <c:pt idx="942">
                  <c:v>537.2147</c:v>
                </c:pt>
                <c:pt idx="943">
                  <c:v>537.3316</c:v>
                </c:pt>
                <c:pt idx="944">
                  <c:v>537.337</c:v>
                </c:pt>
                <c:pt idx="945">
                  <c:v>537.3863</c:v>
                </c:pt>
                <c:pt idx="946">
                  <c:v>537.4717</c:v>
                </c:pt>
                <c:pt idx="947">
                  <c:v>537.4428</c:v>
                </c:pt>
                <c:pt idx="948">
                  <c:v>537.3619</c:v>
                </c:pt>
                <c:pt idx="949">
                  <c:v>537.3541</c:v>
                </c:pt>
                <c:pt idx="950">
                  <c:v>537.5063</c:v>
                </c:pt>
                <c:pt idx="951">
                  <c:v>537.7389</c:v>
                </c:pt>
                <c:pt idx="952">
                  <c:v>538.0623</c:v>
                </c:pt>
                <c:pt idx="953">
                  <c:v>538.3155</c:v>
                </c:pt>
                <c:pt idx="954">
                  <c:v>538.3888</c:v>
                </c:pt>
                <c:pt idx="955">
                  <c:v>538.5651</c:v>
                </c:pt>
                <c:pt idx="956">
                  <c:v>538.6025</c:v>
                </c:pt>
                <c:pt idx="957">
                  <c:v>538.6795</c:v>
                </c:pt>
                <c:pt idx="958">
                  <c:v>538.6402</c:v>
                </c:pt>
                <c:pt idx="959">
                  <c:v>538.6205</c:v>
                </c:pt>
                <c:pt idx="960">
                  <c:v>538.5646</c:v>
                </c:pt>
                <c:pt idx="961">
                  <c:v>538.3706</c:v>
                </c:pt>
                <c:pt idx="962">
                  <c:v>538.3351</c:v>
                </c:pt>
                <c:pt idx="963">
                  <c:v>538.0468</c:v>
                </c:pt>
                <c:pt idx="964">
                  <c:v>538.1884</c:v>
                </c:pt>
                <c:pt idx="965">
                  <c:v>538.4337</c:v>
                </c:pt>
                <c:pt idx="966">
                  <c:v>538.5839</c:v>
                </c:pt>
                <c:pt idx="967">
                  <c:v>537.9817</c:v>
                </c:pt>
                <c:pt idx="968">
                  <c:v>535.7746</c:v>
                </c:pt>
                <c:pt idx="969">
                  <c:v>535.1363</c:v>
                </c:pt>
                <c:pt idx="970">
                  <c:v>534.9794</c:v>
                </c:pt>
                <c:pt idx="971">
                  <c:v>534.7483</c:v>
                </c:pt>
                <c:pt idx="972">
                  <c:v>534.0541</c:v>
                </c:pt>
                <c:pt idx="973">
                  <c:v>533.8538</c:v>
                </c:pt>
                <c:pt idx="974">
                  <c:v>533.7115</c:v>
                </c:pt>
                <c:pt idx="975">
                  <c:v>532.7424</c:v>
                </c:pt>
                <c:pt idx="976">
                  <c:v>530.3977</c:v>
                </c:pt>
                <c:pt idx="977">
                  <c:v>528.3537</c:v>
                </c:pt>
                <c:pt idx="978">
                  <c:v>527.4584</c:v>
                </c:pt>
                <c:pt idx="979">
                  <c:v>527.0397</c:v>
                </c:pt>
                <c:pt idx="980">
                  <c:v>526.882</c:v>
                </c:pt>
                <c:pt idx="981">
                  <c:v>526.5435</c:v>
                </c:pt>
                <c:pt idx="982">
                  <c:v>526.007</c:v>
                </c:pt>
                <c:pt idx="983">
                  <c:v>525.6779</c:v>
                </c:pt>
                <c:pt idx="984">
                  <c:v>524.9193</c:v>
                </c:pt>
                <c:pt idx="985">
                  <c:v>524.3732</c:v>
                </c:pt>
                <c:pt idx="986">
                  <c:v>524.634</c:v>
                </c:pt>
                <c:pt idx="987">
                  <c:v>525.0645</c:v>
                </c:pt>
                <c:pt idx="988">
                  <c:v>525.1264</c:v>
                </c:pt>
                <c:pt idx="989">
                  <c:v>525.4834</c:v>
                </c:pt>
                <c:pt idx="990">
                  <c:v>526.0806</c:v>
                </c:pt>
                <c:pt idx="991">
                  <c:v>526.6895</c:v>
                </c:pt>
                <c:pt idx="992">
                  <c:v>527.4899</c:v>
                </c:pt>
                <c:pt idx="993">
                  <c:v>528.1456</c:v>
                </c:pt>
                <c:pt idx="994">
                  <c:v>528.8733</c:v>
                </c:pt>
                <c:pt idx="995">
                  <c:v>529.595</c:v>
                </c:pt>
                <c:pt idx="996">
                  <c:v>530.3327</c:v>
                </c:pt>
                <c:pt idx="997">
                  <c:v>531.2003</c:v>
                </c:pt>
                <c:pt idx="998">
                  <c:v>531.9888</c:v>
                </c:pt>
                <c:pt idx="999">
                  <c:v>532.7966</c:v>
                </c:pt>
                <c:pt idx="1000">
                  <c:v>533.5355</c:v>
                </c:pt>
                <c:pt idx="1001">
                  <c:v>534.0844</c:v>
                </c:pt>
                <c:pt idx="1002">
                  <c:v>534.3449</c:v>
                </c:pt>
                <c:pt idx="1003">
                  <c:v>534.5134</c:v>
                </c:pt>
                <c:pt idx="1004">
                  <c:v>534.7572</c:v>
                </c:pt>
                <c:pt idx="1005">
                  <c:v>535.0677</c:v>
                </c:pt>
                <c:pt idx="1006">
                  <c:v>535.1758</c:v>
                </c:pt>
                <c:pt idx="1007">
                  <c:v>535.1289</c:v>
                </c:pt>
                <c:pt idx="1008">
                  <c:v>535.2007</c:v>
                </c:pt>
                <c:pt idx="1009">
                  <c:v>535.2727</c:v>
                </c:pt>
                <c:pt idx="1010">
                  <c:v>535.4672</c:v>
                </c:pt>
                <c:pt idx="1011">
                  <c:v>535.6476</c:v>
                </c:pt>
                <c:pt idx="1012">
                  <c:v>535.884</c:v>
                </c:pt>
                <c:pt idx="1013">
                  <c:v>536.1219</c:v>
                </c:pt>
                <c:pt idx="1014">
                  <c:v>536.3727</c:v>
                </c:pt>
                <c:pt idx="1015">
                  <c:v>536.6282</c:v>
                </c:pt>
                <c:pt idx="1016">
                  <c:v>536.9173</c:v>
                </c:pt>
                <c:pt idx="1017">
                  <c:v>537.2627</c:v>
                </c:pt>
                <c:pt idx="1018">
                  <c:v>537.6771</c:v>
                </c:pt>
                <c:pt idx="1019">
                  <c:v>538.0989</c:v>
                </c:pt>
                <c:pt idx="1020">
                  <c:v>538.5106</c:v>
                </c:pt>
                <c:pt idx="1021">
                  <c:v>538.9425</c:v>
                </c:pt>
                <c:pt idx="1022">
                  <c:v>539.2519</c:v>
                </c:pt>
                <c:pt idx="1023">
                  <c:v>539.6369</c:v>
                </c:pt>
                <c:pt idx="1024">
                  <c:v>540.0248</c:v>
                </c:pt>
                <c:pt idx="1025">
                  <c:v>540.4281</c:v>
                </c:pt>
                <c:pt idx="1026">
                  <c:v>540.8133</c:v>
                </c:pt>
                <c:pt idx="1027">
                  <c:v>541.1303</c:v>
                </c:pt>
                <c:pt idx="1028">
                  <c:v>541.4887</c:v>
                </c:pt>
                <c:pt idx="1029">
                  <c:v>541.8467</c:v>
                </c:pt>
                <c:pt idx="1030">
                  <c:v>542.1116</c:v>
                </c:pt>
                <c:pt idx="1031">
                  <c:v>542.3881</c:v>
                </c:pt>
                <c:pt idx="1032">
                  <c:v>542.5909</c:v>
                </c:pt>
                <c:pt idx="1033">
                  <c:v>542.777</c:v>
                </c:pt>
                <c:pt idx="1034">
                  <c:v>542.8716</c:v>
                </c:pt>
                <c:pt idx="1035">
                  <c:v>543.0113</c:v>
                </c:pt>
                <c:pt idx="1036">
                  <c:v>543.1784</c:v>
                </c:pt>
                <c:pt idx="1037">
                  <c:v>543.3041</c:v>
                </c:pt>
                <c:pt idx="1038">
                  <c:v>543.4369</c:v>
                </c:pt>
                <c:pt idx="1039">
                  <c:v>543.4979</c:v>
                </c:pt>
                <c:pt idx="1040">
                  <c:v>543.5527</c:v>
                </c:pt>
                <c:pt idx="1041">
                  <c:v>543.5136</c:v>
                </c:pt>
                <c:pt idx="1042">
                  <c:v>543.4702</c:v>
                </c:pt>
                <c:pt idx="1043">
                  <c:v>543.4791</c:v>
                </c:pt>
                <c:pt idx="1044">
                  <c:v>543.4087</c:v>
                </c:pt>
                <c:pt idx="1045">
                  <c:v>543.2693</c:v>
                </c:pt>
                <c:pt idx="1046">
                  <c:v>543.1379</c:v>
                </c:pt>
                <c:pt idx="1047">
                  <c:v>542.8341</c:v>
                </c:pt>
                <c:pt idx="1048">
                  <c:v>542.5286</c:v>
                </c:pt>
                <c:pt idx="1049">
                  <c:v>542.2478</c:v>
                </c:pt>
                <c:pt idx="1050">
                  <c:v>541.9481</c:v>
                </c:pt>
                <c:pt idx="1051">
                  <c:v>541.6719</c:v>
                </c:pt>
                <c:pt idx="1052">
                  <c:v>541.4484</c:v>
                </c:pt>
                <c:pt idx="1053">
                  <c:v>541.3283</c:v>
                </c:pt>
                <c:pt idx="1054">
                  <c:v>541.2672</c:v>
                </c:pt>
                <c:pt idx="1055">
                  <c:v>541.3876</c:v>
                </c:pt>
                <c:pt idx="1056">
                  <c:v>541.9794</c:v>
                </c:pt>
                <c:pt idx="1057">
                  <c:v>542.3479</c:v>
                </c:pt>
                <c:pt idx="1058">
                  <c:v>542.6655</c:v>
                </c:pt>
                <c:pt idx="1059">
                  <c:v>543.583</c:v>
                </c:pt>
                <c:pt idx="1060">
                  <c:v>544.3837</c:v>
                </c:pt>
                <c:pt idx="1061">
                  <c:v>545.0048</c:v>
                </c:pt>
                <c:pt idx="1062">
                  <c:v>545.6376</c:v>
                </c:pt>
                <c:pt idx="1063">
                  <c:v>546.4552</c:v>
                </c:pt>
                <c:pt idx="1064">
                  <c:v>547.0767</c:v>
                </c:pt>
                <c:pt idx="1065">
                  <c:v>548.7907</c:v>
                </c:pt>
                <c:pt idx="1066">
                  <c:v>551.2928</c:v>
                </c:pt>
                <c:pt idx="1067">
                  <c:v>553.7947</c:v>
                </c:pt>
                <c:pt idx="1068">
                  <c:v>555.1784</c:v>
                </c:pt>
                <c:pt idx="1069">
                  <c:v>555.8096</c:v>
                </c:pt>
                <c:pt idx="1070">
                  <c:v>556.646</c:v>
                </c:pt>
                <c:pt idx="1071">
                  <c:v>557.94</c:v>
                </c:pt>
                <c:pt idx="1072">
                  <c:v>559.7585</c:v>
                </c:pt>
                <c:pt idx="1073">
                  <c:v>561.0587</c:v>
                </c:pt>
                <c:pt idx="1074">
                  <c:v>561.3335</c:v>
                </c:pt>
                <c:pt idx="1075">
                  <c:v>560.6445</c:v>
                </c:pt>
                <c:pt idx="1076">
                  <c:v>559.9866</c:v>
                </c:pt>
                <c:pt idx="1077">
                  <c:v>560.3102</c:v>
                </c:pt>
                <c:pt idx="1078">
                  <c:v>560.7632</c:v>
                </c:pt>
                <c:pt idx="1079">
                  <c:v>561.9035</c:v>
                </c:pt>
                <c:pt idx="1080">
                  <c:v>563.1519</c:v>
                </c:pt>
                <c:pt idx="1081">
                  <c:v>564.6957</c:v>
                </c:pt>
                <c:pt idx="1082">
                  <c:v>565.7725</c:v>
                </c:pt>
                <c:pt idx="1083">
                  <c:v>567.1286</c:v>
                </c:pt>
                <c:pt idx="1084">
                  <c:v>567.8624</c:v>
                </c:pt>
                <c:pt idx="1085">
                  <c:v>567.9783</c:v>
                </c:pt>
                <c:pt idx="1086">
                  <c:v>567.661</c:v>
                </c:pt>
                <c:pt idx="1087">
                  <c:v>567.7065</c:v>
                </c:pt>
                <c:pt idx="1088">
                  <c:v>567.8587</c:v>
                </c:pt>
                <c:pt idx="1089">
                  <c:v>568.6064</c:v>
                </c:pt>
                <c:pt idx="1090">
                  <c:v>569.2049</c:v>
                </c:pt>
                <c:pt idx="1091">
                  <c:v>570.9076</c:v>
                </c:pt>
                <c:pt idx="1092">
                  <c:v>571.6947</c:v>
                </c:pt>
                <c:pt idx="1093">
                  <c:v>572.1599</c:v>
                </c:pt>
                <c:pt idx="1094">
                  <c:v>572.5783</c:v>
                </c:pt>
                <c:pt idx="1095">
                  <c:v>572.6168</c:v>
                </c:pt>
                <c:pt idx="1096">
                  <c:v>572.6017</c:v>
                </c:pt>
                <c:pt idx="1097">
                  <c:v>572.4768</c:v>
                </c:pt>
                <c:pt idx="1098">
                  <c:v>572.3951</c:v>
                </c:pt>
                <c:pt idx="1099">
                  <c:v>573.009</c:v>
                </c:pt>
                <c:pt idx="1100">
                  <c:v>574.1038</c:v>
                </c:pt>
                <c:pt idx="1101">
                  <c:v>574.5957</c:v>
                </c:pt>
                <c:pt idx="1102">
                  <c:v>574.7159</c:v>
                </c:pt>
                <c:pt idx="1103">
                  <c:v>575.3897</c:v>
                </c:pt>
                <c:pt idx="1104">
                  <c:v>575.5788</c:v>
                </c:pt>
                <c:pt idx="1105">
                  <c:v>576.3304</c:v>
                </c:pt>
                <c:pt idx="1106">
                  <c:v>576.6513</c:v>
                </c:pt>
                <c:pt idx="1107">
                  <c:v>577.0095</c:v>
                </c:pt>
                <c:pt idx="1108">
                  <c:v>577.6358</c:v>
                </c:pt>
                <c:pt idx="1109">
                  <c:v>578.3912</c:v>
                </c:pt>
                <c:pt idx="1110">
                  <c:v>578.5494</c:v>
                </c:pt>
                <c:pt idx="1111">
                  <c:v>579.6103</c:v>
                </c:pt>
                <c:pt idx="1112">
                  <c:v>580.6612</c:v>
                </c:pt>
                <c:pt idx="1113">
                  <c:v>581.5589</c:v>
                </c:pt>
                <c:pt idx="1114">
                  <c:v>581.8026</c:v>
                </c:pt>
                <c:pt idx="1115">
                  <c:v>582.8709</c:v>
                </c:pt>
                <c:pt idx="1116">
                  <c:v>583.1715</c:v>
                </c:pt>
                <c:pt idx="1117">
                  <c:v>583.61</c:v>
                </c:pt>
                <c:pt idx="1118">
                  <c:v>583.6163</c:v>
                </c:pt>
                <c:pt idx="1119">
                  <c:v>583.211</c:v>
                </c:pt>
                <c:pt idx="1120">
                  <c:v>582.8584</c:v>
                </c:pt>
                <c:pt idx="1121">
                  <c:v>582.6604</c:v>
                </c:pt>
                <c:pt idx="1122">
                  <c:v>582.9193</c:v>
                </c:pt>
                <c:pt idx="1123">
                  <c:v>582.8941</c:v>
                </c:pt>
                <c:pt idx="1124">
                  <c:v>582.0554</c:v>
                </c:pt>
                <c:pt idx="1125">
                  <c:v>581.8282</c:v>
                </c:pt>
                <c:pt idx="1126">
                  <c:v>581.1653</c:v>
                </c:pt>
                <c:pt idx="1127">
                  <c:v>581.1976</c:v>
                </c:pt>
                <c:pt idx="1128">
                  <c:v>581.6187</c:v>
                </c:pt>
                <c:pt idx="1129">
                  <c:v>581.9729</c:v>
                </c:pt>
                <c:pt idx="1130">
                  <c:v>581.9734</c:v>
                </c:pt>
                <c:pt idx="1131">
                  <c:v>582.6673</c:v>
                </c:pt>
                <c:pt idx="1132">
                  <c:v>583.8736</c:v>
                </c:pt>
                <c:pt idx="1133">
                  <c:v>584.9024</c:v>
                </c:pt>
                <c:pt idx="1134">
                  <c:v>585.9144</c:v>
                </c:pt>
                <c:pt idx="1135">
                  <c:v>586.4403</c:v>
                </c:pt>
                <c:pt idx="1136">
                  <c:v>586.7742</c:v>
                </c:pt>
                <c:pt idx="1137">
                  <c:v>587.5533</c:v>
                </c:pt>
                <c:pt idx="1138">
                  <c:v>588.2243</c:v>
                </c:pt>
                <c:pt idx="1139">
                  <c:v>588.6849</c:v>
                </c:pt>
                <c:pt idx="1140">
                  <c:v>589.9413</c:v>
                </c:pt>
                <c:pt idx="1141">
                  <c:v>590.6941</c:v>
                </c:pt>
                <c:pt idx="1142">
                  <c:v>591.4378</c:v>
                </c:pt>
                <c:pt idx="1143">
                  <c:v>591.9963</c:v>
                </c:pt>
                <c:pt idx="1144">
                  <c:v>591.888</c:v>
                </c:pt>
                <c:pt idx="1145">
                  <c:v>591.6685</c:v>
                </c:pt>
                <c:pt idx="1146">
                  <c:v>591.078</c:v>
                </c:pt>
                <c:pt idx="1147">
                  <c:v>591.0016</c:v>
                </c:pt>
                <c:pt idx="1148">
                  <c:v>591.0327</c:v>
                </c:pt>
                <c:pt idx="1149">
                  <c:v>591.1874</c:v>
                </c:pt>
                <c:pt idx="1150">
                  <c:v>591.7333</c:v>
                </c:pt>
                <c:pt idx="1151">
                  <c:v>592.6794</c:v>
                </c:pt>
                <c:pt idx="1152">
                  <c:v>593.6978</c:v>
                </c:pt>
                <c:pt idx="1153">
                  <c:v>594.6653</c:v>
                </c:pt>
                <c:pt idx="1154">
                  <c:v>595.4505</c:v>
                </c:pt>
                <c:pt idx="1155">
                  <c:v>596.0949</c:v>
                </c:pt>
                <c:pt idx="1156">
                  <c:v>596.1757</c:v>
                </c:pt>
                <c:pt idx="1157">
                  <c:v>595.9278</c:v>
                </c:pt>
                <c:pt idx="1158">
                  <c:v>595.7919</c:v>
                </c:pt>
                <c:pt idx="1159">
                  <c:v>595.3072</c:v>
                </c:pt>
                <c:pt idx="1160">
                  <c:v>595.0563</c:v>
                </c:pt>
                <c:pt idx="1161">
                  <c:v>594.9459</c:v>
                </c:pt>
                <c:pt idx="1162">
                  <c:v>595.0594</c:v>
                </c:pt>
                <c:pt idx="1163">
                  <c:v>595.0483</c:v>
                </c:pt>
                <c:pt idx="1164">
                  <c:v>595.0961</c:v>
                </c:pt>
                <c:pt idx="1165">
                  <c:v>595.3604</c:v>
                </c:pt>
                <c:pt idx="1166">
                  <c:v>595.4577</c:v>
                </c:pt>
                <c:pt idx="1167">
                  <c:v>595.7007</c:v>
                </c:pt>
                <c:pt idx="1168">
                  <c:v>595.5646</c:v>
                </c:pt>
                <c:pt idx="1169">
                  <c:v>595.2036</c:v>
                </c:pt>
                <c:pt idx="1170">
                  <c:v>594.8983</c:v>
                </c:pt>
                <c:pt idx="1171">
                  <c:v>595.7539</c:v>
                </c:pt>
                <c:pt idx="1172">
                  <c:v>596.3124</c:v>
                </c:pt>
                <c:pt idx="1173">
                  <c:v>595.9779</c:v>
                </c:pt>
                <c:pt idx="1174">
                  <c:v>596.2711</c:v>
                </c:pt>
                <c:pt idx="1175">
                  <c:v>596.7481</c:v>
                </c:pt>
                <c:pt idx="1176">
                  <c:v>597.4917</c:v>
                </c:pt>
                <c:pt idx="1177">
                  <c:v>597.7389</c:v>
                </c:pt>
                <c:pt idx="1178">
                  <c:v>598.9169</c:v>
                </c:pt>
                <c:pt idx="1179">
                  <c:v>599.5401</c:v>
                </c:pt>
                <c:pt idx="1180">
                  <c:v>600.1754</c:v>
                </c:pt>
                <c:pt idx="1181">
                  <c:v>600.5313</c:v>
                </c:pt>
                <c:pt idx="1182">
                  <c:v>600.0057</c:v>
                </c:pt>
                <c:pt idx="1183">
                  <c:v>600.1037</c:v>
                </c:pt>
                <c:pt idx="1184">
                  <c:v>601.0148</c:v>
                </c:pt>
                <c:pt idx="1185">
                  <c:v>601.531</c:v>
                </c:pt>
                <c:pt idx="1186">
                  <c:v>602.1702</c:v>
                </c:pt>
                <c:pt idx="1187">
                  <c:v>602.6216</c:v>
                </c:pt>
                <c:pt idx="1188">
                  <c:v>602.8352</c:v>
                </c:pt>
                <c:pt idx="1189">
                  <c:v>602.5868</c:v>
                </c:pt>
                <c:pt idx="1190">
                  <c:v>602.6341</c:v>
                </c:pt>
                <c:pt idx="1191">
                  <c:v>602.8502</c:v>
                </c:pt>
                <c:pt idx="1192">
                  <c:v>603.3078</c:v>
                </c:pt>
                <c:pt idx="1193">
                  <c:v>603.6679</c:v>
                </c:pt>
                <c:pt idx="1194">
                  <c:v>603.5928</c:v>
                </c:pt>
                <c:pt idx="1195">
                  <c:v>603.9986</c:v>
                </c:pt>
                <c:pt idx="1196">
                  <c:v>604.5285</c:v>
                </c:pt>
                <c:pt idx="1197">
                  <c:v>604.6693</c:v>
                </c:pt>
                <c:pt idx="1198">
                  <c:v>604.6853</c:v>
                </c:pt>
                <c:pt idx="1199">
                  <c:v>605.3762</c:v>
                </c:pt>
                <c:pt idx="1200">
                  <c:v>605.0476</c:v>
                </c:pt>
                <c:pt idx="1201">
                  <c:v>604.5313</c:v>
                </c:pt>
                <c:pt idx="1202">
                  <c:v>604.6413</c:v>
                </c:pt>
                <c:pt idx="1203">
                  <c:v>605.0255</c:v>
                </c:pt>
                <c:pt idx="1204">
                  <c:v>605.4451</c:v>
                </c:pt>
                <c:pt idx="1205">
                  <c:v>606.3958</c:v>
                </c:pt>
                <c:pt idx="1206">
                  <c:v>606.4999</c:v>
                </c:pt>
                <c:pt idx="1207">
                  <c:v>606.3646</c:v>
                </c:pt>
                <c:pt idx="1208">
                  <c:v>606.0989</c:v>
                </c:pt>
                <c:pt idx="1209">
                  <c:v>605.336</c:v>
                </c:pt>
                <c:pt idx="1210">
                  <c:v>605.3502</c:v>
                </c:pt>
                <c:pt idx="1211">
                  <c:v>605.7089</c:v>
                </c:pt>
                <c:pt idx="1212">
                  <c:v>605.3151</c:v>
                </c:pt>
                <c:pt idx="1213">
                  <c:v>605.0771</c:v>
                </c:pt>
                <c:pt idx="1214">
                  <c:v>605.2673</c:v>
                </c:pt>
                <c:pt idx="1215">
                  <c:v>605.853</c:v>
                </c:pt>
                <c:pt idx="1216">
                  <c:v>606.3963</c:v>
                </c:pt>
                <c:pt idx="1217">
                  <c:v>606.949</c:v>
                </c:pt>
                <c:pt idx="1218">
                  <c:v>607.3198</c:v>
                </c:pt>
                <c:pt idx="1219">
                  <c:v>607.5617</c:v>
                </c:pt>
                <c:pt idx="1220">
                  <c:v>607.6494</c:v>
                </c:pt>
                <c:pt idx="1221">
                  <c:v>608.0642</c:v>
                </c:pt>
                <c:pt idx="1222">
                  <c:v>608.2032</c:v>
                </c:pt>
                <c:pt idx="1223">
                  <c:v>608.3976</c:v>
                </c:pt>
                <c:pt idx="1224">
                  <c:v>608.7839</c:v>
                </c:pt>
                <c:pt idx="1225">
                  <c:v>609.3984</c:v>
                </c:pt>
                <c:pt idx="1226">
                  <c:v>609.3256</c:v>
                </c:pt>
                <c:pt idx="1227">
                  <c:v>610.1265</c:v>
                </c:pt>
                <c:pt idx="1228">
                  <c:v>610.9846</c:v>
                </c:pt>
                <c:pt idx="1229">
                  <c:v>611.1066</c:v>
                </c:pt>
                <c:pt idx="1230">
                  <c:v>610.8131</c:v>
                </c:pt>
                <c:pt idx="1231">
                  <c:v>610.6683</c:v>
                </c:pt>
                <c:pt idx="1232">
                  <c:v>610.8326</c:v>
                </c:pt>
                <c:pt idx="1233">
                  <c:v>611.0525</c:v>
                </c:pt>
                <c:pt idx="1234">
                  <c:v>611.1074</c:v>
                </c:pt>
                <c:pt idx="1235">
                  <c:v>610.4098</c:v>
                </c:pt>
                <c:pt idx="1236">
                  <c:v>610.3232</c:v>
                </c:pt>
                <c:pt idx="1237">
                  <c:v>610.6126</c:v>
                </c:pt>
                <c:pt idx="1238">
                  <c:v>610.6916</c:v>
                </c:pt>
                <c:pt idx="1239">
                  <c:v>610.7011</c:v>
                </c:pt>
                <c:pt idx="1240">
                  <c:v>610.9885</c:v>
                </c:pt>
                <c:pt idx="1241">
                  <c:v>610.5093</c:v>
                </c:pt>
                <c:pt idx="1242">
                  <c:v>610.2381</c:v>
                </c:pt>
                <c:pt idx="1243">
                  <c:v>610.2786</c:v>
                </c:pt>
                <c:pt idx="1244">
                  <c:v>610.468</c:v>
                </c:pt>
                <c:pt idx="1245">
                  <c:v>610.8772</c:v>
                </c:pt>
                <c:pt idx="1246">
                  <c:v>611.2635</c:v>
                </c:pt>
                <c:pt idx="1247">
                  <c:v>611.6865</c:v>
                </c:pt>
                <c:pt idx="1248">
                  <c:v>612.1863</c:v>
                </c:pt>
                <c:pt idx="1249">
                  <c:v>612.4247</c:v>
                </c:pt>
                <c:pt idx="1250">
                  <c:v>612.4295</c:v>
                </c:pt>
                <c:pt idx="1251">
                  <c:v>612.4597</c:v>
                </c:pt>
                <c:pt idx="1252">
                  <c:v>612.4875</c:v>
                </c:pt>
                <c:pt idx="1253">
                  <c:v>612.3213</c:v>
                </c:pt>
                <c:pt idx="1254">
                  <c:v>612.6075</c:v>
                </c:pt>
                <c:pt idx="1255">
                  <c:v>612.8238</c:v>
                </c:pt>
                <c:pt idx="1256">
                  <c:v>612.8533</c:v>
                </c:pt>
                <c:pt idx="1257">
                  <c:v>613.2395</c:v>
                </c:pt>
                <c:pt idx="1258">
                  <c:v>613.4242</c:v>
                </c:pt>
                <c:pt idx="1259">
                  <c:v>613.5583</c:v>
                </c:pt>
                <c:pt idx="1260">
                  <c:v>613.7763</c:v>
                </c:pt>
                <c:pt idx="1261">
                  <c:v>613.5539</c:v>
                </c:pt>
                <c:pt idx="1262">
                  <c:v>613.7373</c:v>
                </c:pt>
                <c:pt idx="1263">
                  <c:v>614.0922</c:v>
                </c:pt>
                <c:pt idx="1264">
                  <c:v>614.2179</c:v>
                </c:pt>
                <c:pt idx="1265">
                  <c:v>614.3724</c:v>
                </c:pt>
                <c:pt idx="1266">
                  <c:v>614.2282</c:v>
                </c:pt>
                <c:pt idx="1267">
                  <c:v>614.1177</c:v>
                </c:pt>
                <c:pt idx="1268">
                  <c:v>614.0857</c:v>
                </c:pt>
                <c:pt idx="1269">
                  <c:v>614.0567</c:v>
                </c:pt>
                <c:pt idx="1270">
                  <c:v>614.6244</c:v>
                </c:pt>
                <c:pt idx="1271">
                  <c:v>615.004</c:v>
                </c:pt>
                <c:pt idx="1272">
                  <c:v>615.3962</c:v>
                </c:pt>
                <c:pt idx="1273">
                  <c:v>615.5026</c:v>
                </c:pt>
                <c:pt idx="1274">
                  <c:v>615.6629</c:v>
                </c:pt>
                <c:pt idx="1275">
                  <c:v>615.8116</c:v>
                </c:pt>
                <c:pt idx="1276">
                  <c:v>615.7392</c:v>
                </c:pt>
                <c:pt idx="1277">
                  <c:v>615.8589</c:v>
                </c:pt>
                <c:pt idx="1278">
                  <c:v>616.1897</c:v>
                </c:pt>
                <c:pt idx="1279">
                  <c:v>616.2852</c:v>
                </c:pt>
                <c:pt idx="1280">
                  <c:v>615.9264</c:v>
                </c:pt>
                <c:pt idx="1281">
                  <c:v>615.9538</c:v>
                </c:pt>
                <c:pt idx="1282">
                  <c:v>615.9191</c:v>
                </c:pt>
                <c:pt idx="1283">
                  <c:v>615.7817</c:v>
                </c:pt>
                <c:pt idx="1284">
                  <c:v>615.7799</c:v>
                </c:pt>
                <c:pt idx="1285">
                  <c:v>615.566</c:v>
                </c:pt>
                <c:pt idx="1286">
                  <c:v>615.3512</c:v>
                </c:pt>
                <c:pt idx="1287">
                  <c:v>615.465</c:v>
                </c:pt>
                <c:pt idx="1288">
                  <c:v>615.8516</c:v>
                </c:pt>
                <c:pt idx="1289">
                  <c:v>616.1466</c:v>
                </c:pt>
                <c:pt idx="1290">
                  <c:v>616.1107</c:v>
                </c:pt>
                <c:pt idx="1291">
                  <c:v>616.1213</c:v>
                </c:pt>
                <c:pt idx="1292">
                  <c:v>616.0394</c:v>
                </c:pt>
                <c:pt idx="1293">
                  <c:v>615.9798</c:v>
                </c:pt>
                <c:pt idx="1294">
                  <c:v>615.4249</c:v>
                </c:pt>
                <c:pt idx="1295">
                  <c:v>615.3553</c:v>
                </c:pt>
                <c:pt idx="1296">
                  <c:v>615.4171</c:v>
                </c:pt>
                <c:pt idx="1297">
                  <c:v>615.6395</c:v>
                </c:pt>
                <c:pt idx="1298">
                  <c:v>615.701</c:v>
                </c:pt>
                <c:pt idx="1299">
                  <c:v>615.6786</c:v>
                </c:pt>
                <c:pt idx="1300">
                  <c:v>615.2855</c:v>
                </c:pt>
                <c:pt idx="1301">
                  <c:v>615.0757</c:v>
                </c:pt>
                <c:pt idx="1302">
                  <c:v>614.6642</c:v>
                </c:pt>
                <c:pt idx="1303">
                  <c:v>614.0027</c:v>
                </c:pt>
                <c:pt idx="1304">
                  <c:v>613.6864</c:v>
                </c:pt>
                <c:pt idx="1305">
                  <c:v>613.6185</c:v>
                </c:pt>
                <c:pt idx="1306">
                  <c:v>614.0195</c:v>
                </c:pt>
                <c:pt idx="1307">
                  <c:v>614.3562</c:v>
                </c:pt>
                <c:pt idx="1308">
                  <c:v>614.6747</c:v>
                </c:pt>
                <c:pt idx="1309">
                  <c:v>614.7865</c:v>
                </c:pt>
                <c:pt idx="1310">
                  <c:v>615.2354</c:v>
                </c:pt>
                <c:pt idx="1311">
                  <c:v>615.6904</c:v>
                </c:pt>
                <c:pt idx="1312">
                  <c:v>615.7929</c:v>
                </c:pt>
                <c:pt idx="1313">
                  <c:v>615.7314</c:v>
                </c:pt>
                <c:pt idx="1314">
                  <c:v>615.8742</c:v>
                </c:pt>
                <c:pt idx="1315">
                  <c:v>615.9278</c:v>
                </c:pt>
                <c:pt idx="1316">
                  <c:v>615.9921</c:v>
                </c:pt>
                <c:pt idx="1317">
                  <c:v>616.1369</c:v>
                </c:pt>
                <c:pt idx="1318">
                  <c:v>616.222</c:v>
                </c:pt>
                <c:pt idx="1319">
                  <c:v>616.6027</c:v>
                </c:pt>
                <c:pt idx="1320">
                  <c:v>616.7648</c:v>
                </c:pt>
                <c:pt idx="1321">
                  <c:v>616.856</c:v>
                </c:pt>
                <c:pt idx="1322">
                  <c:v>617.0831</c:v>
                </c:pt>
                <c:pt idx="1323">
                  <c:v>617.1429</c:v>
                </c:pt>
                <c:pt idx="1324">
                  <c:v>617.0924</c:v>
                </c:pt>
                <c:pt idx="1325">
                  <c:v>617.2604</c:v>
                </c:pt>
                <c:pt idx="1326">
                  <c:v>617.1584</c:v>
                </c:pt>
                <c:pt idx="1327">
                  <c:v>617.2138</c:v>
                </c:pt>
                <c:pt idx="1328">
                  <c:v>617.3026</c:v>
                </c:pt>
                <c:pt idx="1329">
                  <c:v>617.2705</c:v>
                </c:pt>
                <c:pt idx="1330">
                  <c:v>616.9233</c:v>
                </c:pt>
                <c:pt idx="1331">
                  <c:v>616.3589</c:v>
                </c:pt>
                <c:pt idx="1332">
                  <c:v>615.8688</c:v>
                </c:pt>
                <c:pt idx="1333">
                  <c:v>615.5782</c:v>
                </c:pt>
                <c:pt idx="1334">
                  <c:v>614.9863</c:v>
                </c:pt>
                <c:pt idx="1335">
                  <c:v>614.2259</c:v>
                </c:pt>
                <c:pt idx="1336">
                  <c:v>614.0481</c:v>
                </c:pt>
                <c:pt idx="1337">
                  <c:v>613.6343</c:v>
                </c:pt>
                <c:pt idx="1338">
                  <c:v>613.1106</c:v>
                </c:pt>
                <c:pt idx="1339">
                  <c:v>613.2103</c:v>
                </c:pt>
                <c:pt idx="1340">
                  <c:v>613.4964</c:v>
                </c:pt>
                <c:pt idx="1341">
                  <c:v>613.3001</c:v>
                </c:pt>
                <c:pt idx="1342">
                  <c:v>612.7293</c:v>
                </c:pt>
                <c:pt idx="1343">
                  <c:v>612.2314</c:v>
                </c:pt>
                <c:pt idx="1344">
                  <c:v>611.6994</c:v>
                </c:pt>
                <c:pt idx="1345">
                  <c:v>611.8495</c:v>
                </c:pt>
                <c:pt idx="1346">
                  <c:v>612.3878</c:v>
                </c:pt>
                <c:pt idx="1347">
                  <c:v>613.0583</c:v>
                </c:pt>
                <c:pt idx="1348">
                  <c:v>613.5941</c:v>
                </c:pt>
                <c:pt idx="1349">
                  <c:v>614.1839</c:v>
                </c:pt>
                <c:pt idx="1350">
                  <c:v>614.4103</c:v>
                </c:pt>
                <c:pt idx="1351">
                  <c:v>614.6195</c:v>
                </c:pt>
                <c:pt idx="1352">
                  <c:v>614.9828</c:v>
                </c:pt>
                <c:pt idx="1353">
                  <c:v>615.325</c:v>
                </c:pt>
                <c:pt idx="1354">
                  <c:v>615.4869</c:v>
                </c:pt>
                <c:pt idx="1355">
                  <c:v>615.5553</c:v>
                </c:pt>
                <c:pt idx="1356">
                  <c:v>615.7446</c:v>
                </c:pt>
                <c:pt idx="1357">
                  <c:v>615.6878</c:v>
                </c:pt>
                <c:pt idx="1358">
                  <c:v>615.9938</c:v>
                </c:pt>
                <c:pt idx="1359">
                  <c:v>616.4468</c:v>
                </c:pt>
                <c:pt idx="1360">
                  <c:v>616.6028</c:v>
                </c:pt>
                <c:pt idx="1361">
                  <c:v>616.7</c:v>
                </c:pt>
                <c:pt idx="1362">
                  <c:v>616.6863</c:v>
                </c:pt>
                <c:pt idx="1363">
                  <c:v>616.8656</c:v>
                </c:pt>
                <c:pt idx="1364">
                  <c:v>617.0839</c:v>
                </c:pt>
                <c:pt idx="1365">
                  <c:v>617.3478</c:v>
                </c:pt>
                <c:pt idx="1366">
                  <c:v>617.5662</c:v>
                </c:pt>
                <c:pt idx="1367">
                  <c:v>617.4463</c:v>
                </c:pt>
                <c:pt idx="1368">
                  <c:v>617.5024</c:v>
                </c:pt>
                <c:pt idx="1369">
                  <c:v>617.4865</c:v>
                </c:pt>
                <c:pt idx="1370">
                  <c:v>617.4486</c:v>
                </c:pt>
                <c:pt idx="1371">
                  <c:v>617.281</c:v>
                </c:pt>
                <c:pt idx="1372">
                  <c:v>616.8113</c:v>
                </c:pt>
                <c:pt idx="1373">
                  <c:v>616.4346</c:v>
                </c:pt>
                <c:pt idx="1374">
                  <c:v>616.2497</c:v>
                </c:pt>
                <c:pt idx="1375">
                  <c:v>616.2208</c:v>
                </c:pt>
                <c:pt idx="1376">
                  <c:v>616.4326</c:v>
                </c:pt>
                <c:pt idx="1377">
                  <c:v>616.4928</c:v>
                </c:pt>
                <c:pt idx="1378">
                  <c:v>616.1955</c:v>
                </c:pt>
                <c:pt idx="1379">
                  <c:v>615.7245</c:v>
                </c:pt>
                <c:pt idx="1380">
                  <c:v>615.2556</c:v>
                </c:pt>
                <c:pt idx="1381">
                  <c:v>615.0696</c:v>
                </c:pt>
                <c:pt idx="1382">
                  <c:v>615.2099</c:v>
                </c:pt>
                <c:pt idx="1383">
                  <c:v>615.1722</c:v>
                </c:pt>
                <c:pt idx="1384">
                  <c:v>614.7603</c:v>
                </c:pt>
                <c:pt idx="1385">
                  <c:v>614.6654</c:v>
                </c:pt>
                <c:pt idx="1386">
                  <c:v>614.4348</c:v>
                </c:pt>
                <c:pt idx="1387">
                  <c:v>614.1778</c:v>
                </c:pt>
                <c:pt idx="1388">
                  <c:v>613.8767</c:v>
                </c:pt>
                <c:pt idx="1389">
                  <c:v>613.8193</c:v>
                </c:pt>
                <c:pt idx="1390">
                  <c:v>613.4001</c:v>
                </c:pt>
                <c:pt idx="1391">
                  <c:v>612.9704</c:v>
                </c:pt>
                <c:pt idx="1392">
                  <c:v>612.7221</c:v>
                </c:pt>
                <c:pt idx="1393">
                  <c:v>612.5847</c:v>
                </c:pt>
                <c:pt idx="1394">
                  <c:v>612.673</c:v>
                </c:pt>
                <c:pt idx="1395">
                  <c:v>612.6491</c:v>
                </c:pt>
                <c:pt idx="1396">
                  <c:v>612.7143</c:v>
                </c:pt>
                <c:pt idx="1397">
                  <c:v>613.0072</c:v>
                </c:pt>
                <c:pt idx="1398">
                  <c:v>612.9987</c:v>
                </c:pt>
                <c:pt idx="1399">
                  <c:v>612.9275</c:v>
                </c:pt>
                <c:pt idx="1400">
                  <c:v>612.7874</c:v>
                </c:pt>
                <c:pt idx="1401">
                  <c:v>612.2979</c:v>
                </c:pt>
                <c:pt idx="1402">
                  <c:v>612.0973</c:v>
                </c:pt>
                <c:pt idx="1403">
                  <c:v>612.1712</c:v>
                </c:pt>
                <c:pt idx="1404">
                  <c:v>612.1215</c:v>
                </c:pt>
                <c:pt idx="1405">
                  <c:v>612.0373</c:v>
                </c:pt>
                <c:pt idx="1406">
                  <c:v>612.022</c:v>
                </c:pt>
                <c:pt idx="1407">
                  <c:v>611.862</c:v>
                </c:pt>
                <c:pt idx="1408">
                  <c:v>611.6748</c:v>
                </c:pt>
                <c:pt idx="1409">
                  <c:v>611.3287</c:v>
                </c:pt>
                <c:pt idx="1410">
                  <c:v>611.4873</c:v>
                </c:pt>
                <c:pt idx="1411">
                  <c:v>611.3173</c:v>
                </c:pt>
                <c:pt idx="1412">
                  <c:v>611.1746</c:v>
                </c:pt>
                <c:pt idx="1413">
                  <c:v>610.8102</c:v>
                </c:pt>
                <c:pt idx="1414">
                  <c:v>610.6804</c:v>
                </c:pt>
                <c:pt idx="1415">
                  <c:v>610.3801</c:v>
                </c:pt>
                <c:pt idx="1416">
                  <c:v>610.0416</c:v>
                </c:pt>
                <c:pt idx="1417">
                  <c:v>609.855</c:v>
                </c:pt>
                <c:pt idx="1418">
                  <c:v>609.7991</c:v>
                </c:pt>
                <c:pt idx="1419">
                  <c:v>609.8638</c:v>
                </c:pt>
                <c:pt idx="1420">
                  <c:v>609.8348</c:v>
                </c:pt>
                <c:pt idx="1421">
                  <c:v>609.7328</c:v>
                </c:pt>
                <c:pt idx="1422">
                  <c:v>609.3554</c:v>
                </c:pt>
                <c:pt idx="1423">
                  <c:v>609.5487</c:v>
                </c:pt>
                <c:pt idx="1424">
                  <c:v>609.5347</c:v>
                </c:pt>
                <c:pt idx="1425">
                  <c:v>609.3123</c:v>
                </c:pt>
                <c:pt idx="1426">
                  <c:v>609.4</c:v>
                </c:pt>
                <c:pt idx="1427">
                  <c:v>609.3651</c:v>
                </c:pt>
                <c:pt idx="1428">
                  <c:v>609.2848</c:v>
                </c:pt>
                <c:pt idx="1429">
                  <c:v>609.1277</c:v>
                </c:pt>
                <c:pt idx="1430">
                  <c:v>609.0554</c:v>
                </c:pt>
                <c:pt idx="1431">
                  <c:v>608.9947</c:v>
                </c:pt>
                <c:pt idx="1432">
                  <c:v>608.7604</c:v>
                </c:pt>
                <c:pt idx="1433">
                  <c:v>608.7133</c:v>
                </c:pt>
                <c:pt idx="1434">
                  <c:v>608.6192</c:v>
                </c:pt>
                <c:pt idx="1435">
                  <c:v>608.5438</c:v>
                </c:pt>
                <c:pt idx="1436">
                  <c:v>608.5807</c:v>
                </c:pt>
                <c:pt idx="1437">
                  <c:v>608.6431</c:v>
                </c:pt>
                <c:pt idx="1438">
                  <c:v>608.7632</c:v>
                </c:pt>
                <c:pt idx="1439">
                  <c:v>608.7404</c:v>
                </c:pt>
                <c:pt idx="1440">
                  <c:v>608.7823</c:v>
                </c:pt>
                <c:pt idx="1441">
                  <c:v>608.8648</c:v>
                </c:pt>
                <c:pt idx="1442">
                  <c:v>608.8289</c:v>
                </c:pt>
                <c:pt idx="1443">
                  <c:v>608.77</c:v>
                </c:pt>
                <c:pt idx="1444">
                  <c:v>608.5444</c:v>
                </c:pt>
                <c:pt idx="1445">
                  <c:v>608.2006</c:v>
                </c:pt>
                <c:pt idx="1446">
                  <c:v>607.4803</c:v>
                </c:pt>
                <c:pt idx="1447">
                  <c:v>606.945</c:v>
                </c:pt>
                <c:pt idx="1448">
                  <c:v>606.8168</c:v>
                </c:pt>
                <c:pt idx="1449">
                  <c:v>606.7339</c:v>
                </c:pt>
                <c:pt idx="1450">
                  <c:v>606.9158</c:v>
                </c:pt>
                <c:pt idx="1451">
                  <c:v>606.941</c:v>
                </c:pt>
                <c:pt idx="1452">
                  <c:v>606.6846</c:v>
                </c:pt>
                <c:pt idx="1453">
                  <c:v>606.4405</c:v>
                </c:pt>
                <c:pt idx="1454">
                  <c:v>606.1836</c:v>
                </c:pt>
                <c:pt idx="1455">
                  <c:v>605.9354</c:v>
                </c:pt>
                <c:pt idx="1456">
                  <c:v>605.7055</c:v>
                </c:pt>
                <c:pt idx="1457">
                  <c:v>605.5333</c:v>
                </c:pt>
                <c:pt idx="1458">
                  <c:v>605.553</c:v>
                </c:pt>
                <c:pt idx="1459">
                  <c:v>605.4991</c:v>
                </c:pt>
                <c:pt idx="1460">
                  <c:v>605.4335</c:v>
                </c:pt>
                <c:pt idx="1461">
                  <c:v>605.2625</c:v>
                </c:pt>
                <c:pt idx="1462">
                  <c:v>605.1993</c:v>
                </c:pt>
                <c:pt idx="1463">
                  <c:v>605.2342</c:v>
                </c:pt>
                <c:pt idx="1464">
                  <c:v>604.8731</c:v>
                </c:pt>
                <c:pt idx="1465">
                  <c:v>604.4953</c:v>
                </c:pt>
                <c:pt idx="1466">
                  <c:v>604.225</c:v>
                </c:pt>
                <c:pt idx="1467">
                  <c:v>603.7985</c:v>
                </c:pt>
                <c:pt idx="1468">
                  <c:v>603.3275</c:v>
                </c:pt>
                <c:pt idx="1469">
                  <c:v>602.8717</c:v>
                </c:pt>
                <c:pt idx="1470">
                  <c:v>602.5163</c:v>
                </c:pt>
                <c:pt idx="1471">
                  <c:v>602.3197</c:v>
                </c:pt>
                <c:pt idx="1472">
                  <c:v>602.2601</c:v>
                </c:pt>
                <c:pt idx="1473">
                  <c:v>601.8901</c:v>
                </c:pt>
                <c:pt idx="1474">
                  <c:v>601.4952</c:v>
                </c:pt>
                <c:pt idx="1475">
                  <c:v>601.2323</c:v>
                </c:pt>
                <c:pt idx="1476">
                  <c:v>600.8285</c:v>
                </c:pt>
                <c:pt idx="1477">
                  <c:v>600.5642</c:v>
                </c:pt>
                <c:pt idx="1478">
                  <c:v>600.2775</c:v>
                </c:pt>
                <c:pt idx="1479">
                  <c:v>600.0306</c:v>
                </c:pt>
                <c:pt idx="1480">
                  <c:v>599.8608</c:v>
                </c:pt>
                <c:pt idx="1481">
                  <c:v>599.605</c:v>
                </c:pt>
                <c:pt idx="1482">
                  <c:v>599.3122</c:v>
                </c:pt>
                <c:pt idx="1483">
                  <c:v>599.0376</c:v>
                </c:pt>
                <c:pt idx="1484">
                  <c:v>598.6492</c:v>
                </c:pt>
                <c:pt idx="1485">
                  <c:v>598.241</c:v>
                </c:pt>
                <c:pt idx="1486">
                  <c:v>597.9096</c:v>
                </c:pt>
                <c:pt idx="1487">
                  <c:v>597.479</c:v>
                </c:pt>
                <c:pt idx="1488">
                  <c:v>597.0254</c:v>
                </c:pt>
                <c:pt idx="1489">
                  <c:v>596.533</c:v>
                </c:pt>
                <c:pt idx="1490">
                  <c:v>596.0805</c:v>
                </c:pt>
                <c:pt idx="1491">
                  <c:v>595.6004</c:v>
                </c:pt>
                <c:pt idx="1492">
                  <c:v>595.1071</c:v>
                </c:pt>
                <c:pt idx="1493">
                  <c:v>594.6371</c:v>
                </c:pt>
                <c:pt idx="1494">
                  <c:v>594.1968</c:v>
                </c:pt>
                <c:pt idx="1495">
                  <c:v>593.8093</c:v>
                </c:pt>
                <c:pt idx="1496">
                  <c:v>593.3281</c:v>
                </c:pt>
                <c:pt idx="1497">
                  <c:v>592.904</c:v>
                </c:pt>
                <c:pt idx="1498">
                  <c:v>592.476</c:v>
                </c:pt>
                <c:pt idx="1499">
                  <c:v>592.0867</c:v>
                </c:pt>
                <c:pt idx="1500">
                  <c:v>591.7018</c:v>
                </c:pt>
                <c:pt idx="1501">
                  <c:v>591.3209</c:v>
                </c:pt>
                <c:pt idx="1502">
                  <c:v>590.9161</c:v>
                </c:pt>
                <c:pt idx="1503">
                  <c:v>590.5498</c:v>
                </c:pt>
                <c:pt idx="1504">
                  <c:v>590.174</c:v>
                </c:pt>
                <c:pt idx="1505">
                  <c:v>589.8324</c:v>
                </c:pt>
                <c:pt idx="1506">
                  <c:v>589.4748</c:v>
                </c:pt>
                <c:pt idx="1507">
                  <c:v>589.1151</c:v>
                </c:pt>
                <c:pt idx="1508">
                  <c:v>588.806</c:v>
                </c:pt>
                <c:pt idx="1509">
                  <c:v>588.4319</c:v>
                </c:pt>
                <c:pt idx="1510">
                  <c:v>588.0643</c:v>
                </c:pt>
                <c:pt idx="1511">
                  <c:v>587.7381</c:v>
                </c:pt>
                <c:pt idx="1512">
                  <c:v>587.4758</c:v>
                </c:pt>
                <c:pt idx="1513">
                  <c:v>587.1818</c:v>
                </c:pt>
                <c:pt idx="1514">
                  <c:v>586.9187</c:v>
                </c:pt>
                <c:pt idx="1515">
                  <c:v>586.6621</c:v>
                </c:pt>
                <c:pt idx="1516">
                  <c:v>586.366</c:v>
                </c:pt>
                <c:pt idx="1517">
                  <c:v>586.0215</c:v>
                </c:pt>
                <c:pt idx="1518">
                  <c:v>585.6964</c:v>
                </c:pt>
                <c:pt idx="1519">
                  <c:v>585.4237</c:v>
                </c:pt>
                <c:pt idx="1520">
                  <c:v>585.1685</c:v>
                </c:pt>
                <c:pt idx="1521">
                  <c:v>584.8929</c:v>
                </c:pt>
                <c:pt idx="1522">
                  <c:v>584.5789</c:v>
                </c:pt>
                <c:pt idx="1523">
                  <c:v>584.2338</c:v>
                </c:pt>
                <c:pt idx="1524">
                  <c:v>583.966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G$2:$G$1526</c:f>
              <c:numCache>
                <c:formatCode>General</c:formatCode>
                <c:ptCount val="1525"/>
                <c:pt idx="0">
                  <c:v>22.9668</c:v>
                </c:pt>
                <c:pt idx="1">
                  <c:v>22.9553</c:v>
                </c:pt>
                <c:pt idx="2">
                  <c:v>22.9662</c:v>
                </c:pt>
                <c:pt idx="3">
                  <c:v>22.9555</c:v>
                </c:pt>
                <c:pt idx="4">
                  <c:v>22.9553</c:v>
                </c:pt>
                <c:pt idx="5">
                  <c:v>22.9588</c:v>
                </c:pt>
                <c:pt idx="6">
                  <c:v>22.9431</c:v>
                </c:pt>
                <c:pt idx="7">
                  <c:v>22.9554</c:v>
                </c:pt>
                <c:pt idx="8">
                  <c:v>22.9544</c:v>
                </c:pt>
                <c:pt idx="9">
                  <c:v>22.9575</c:v>
                </c:pt>
                <c:pt idx="10">
                  <c:v>22.959</c:v>
                </c:pt>
                <c:pt idx="11">
                  <c:v>22.9449</c:v>
                </c:pt>
                <c:pt idx="12">
                  <c:v>22.9459</c:v>
                </c:pt>
                <c:pt idx="13">
                  <c:v>22.9627</c:v>
                </c:pt>
                <c:pt idx="14">
                  <c:v>22.9508</c:v>
                </c:pt>
                <c:pt idx="15">
                  <c:v>22.9557</c:v>
                </c:pt>
                <c:pt idx="16">
                  <c:v>22.9514</c:v>
                </c:pt>
                <c:pt idx="17">
                  <c:v>22.9583</c:v>
                </c:pt>
                <c:pt idx="18">
                  <c:v>22.9444</c:v>
                </c:pt>
                <c:pt idx="19">
                  <c:v>22.9595</c:v>
                </c:pt>
                <c:pt idx="20">
                  <c:v>22.9668</c:v>
                </c:pt>
                <c:pt idx="21">
                  <c:v>22.9581</c:v>
                </c:pt>
                <c:pt idx="22">
                  <c:v>22.9491</c:v>
                </c:pt>
                <c:pt idx="23">
                  <c:v>22.9678</c:v>
                </c:pt>
                <c:pt idx="24">
                  <c:v>22.9722</c:v>
                </c:pt>
                <c:pt idx="25">
                  <c:v>22.9494</c:v>
                </c:pt>
                <c:pt idx="26">
                  <c:v>22.9679</c:v>
                </c:pt>
                <c:pt idx="27">
                  <c:v>22.9735</c:v>
                </c:pt>
                <c:pt idx="28">
                  <c:v>22.9553</c:v>
                </c:pt>
                <c:pt idx="29">
                  <c:v>22.9573</c:v>
                </c:pt>
                <c:pt idx="30">
                  <c:v>22.9673</c:v>
                </c:pt>
                <c:pt idx="31">
                  <c:v>22.962</c:v>
                </c:pt>
                <c:pt idx="32">
                  <c:v>22.9691</c:v>
                </c:pt>
                <c:pt idx="33">
                  <c:v>22.966</c:v>
                </c:pt>
                <c:pt idx="34">
                  <c:v>22.9756</c:v>
                </c:pt>
                <c:pt idx="35">
                  <c:v>22.9669</c:v>
                </c:pt>
                <c:pt idx="36">
                  <c:v>22.9654</c:v>
                </c:pt>
                <c:pt idx="37">
                  <c:v>22.9687</c:v>
                </c:pt>
                <c:pt idx="38">
                  <c:v>22.9795</c:v>
                </c:pt>
                <c:pt idx="39">
                  <c:v>22.967</c:v>
                </c:pt>
                <c:pt idx="40">
                  <c:v>22.978</c:v>
                </c:pt>
                <c:pt idx="41">
                  <c:v>22.9811</c:v>
                </c:pt>
                <c:pt idx="42">
                  <c:v>22.97</c:v>
                </c:pt>
                <c:pt idx="43">
                  <c:v>22.9703</c:v>
                </c:pt>
                <c:pt idx="44">
                  <c:v>22.9755</c:v>
                </c:pt>
                <c:pt idx="45">
                  <c:v>22.9864</c:v>
                </c:pt>
                <c:pt idx="46">
                  <c:v>22.9809</c:v>
                </c:pt>
                <c:pt idx="47">
                  <c:v>22.9923</c:v>
                </c:pt>
                <c:pt idx="48">
                  <c:v>22.9862</c:v>
                </c:pt>
                <c:pt idx="49">
                  <c:v>22.9777</c:v>
                </c:pt>
                <c:pt idx="50">
                  <c:v>22.9799</c:v>
                </c:pt>
                <c:pt idx="51">
                  <c:v>22.9814</c:v>
                </c:pt>
                <c:pt idx="52">
                  <c:v>22.9826</c:v>
                </c:pt>
                <c:pt idx="53">
                  <c:v>22.9841</c:v>
                </c:pt>
                <c:pt idx="54">
                  <c:v>22.9806</c:v>
                </c:pt>
                <c:pt idx="55">
                  <c:v>22.9909</c:v>
                </c:pt>
                <c:pt idx="56">
                  <c:v>22.9921</c:v>
                </c:pt>
                <c:pt idx="57">
                  <c:v>22.9985</c:v>
                </c:pt>
                <c:pt idx="58">
                  <c:v>22.9935</c:v>
                </c:pt>
                <c:pt idx="59">
                  <c:v>23.0027</c:v>
                </c:pt>
                <c:pt idx="60">
                  <c:v>22.9895</c:v>
                </c:pt>
                <c:pt idx="61">
                  <c:v>22.9945</c:v>
                </c:pt>
                <c:pt idx="62">
                  <c:v>22.9875</c:v>
                </c:pt>
                <c:pt idx="63">
                  <c:v>22.9945</c:v>
                </c:pt>
                <c:pt idx="64">
                  <c:v>22.9973</c:v>
                </c:pt>
                <c:pt idx="65">
                  <c:v>22.9961</c:v>
                </c:pt>
                <c:pt idx="66">
                  <c:v>22.987</c:v>
                </c:pt>
                <c:pt idx="67">
                  <c:v>22.9995</c:v>
                </c:pt>
                <c:pt idx="68">
                  <c:v>22.9991</c:v>
                </c:pt>
                <c:pt idx="69">
                  <c:v>22.9932</c:v>
                </c:pt>
                <c:pt idx="70">
                  <c:v>22.9963</c:v>
                </c:pt>
                <c:pt idx="71">
                  <c:v>22.992</c:v>
                </c:pt>
                <c:pt idx="72">
                  <c:v>22.9967</c:v>
                </c:pt>
                <c:pt idx="73">
                  <c:v>22.99</c:v>
                </c:pt>
                <c:pt idx="74">
                  <c:v>22.9962</c:v>
                </c:pt>
                <c:pt idx="75">
                  <c:v>23.0024</c:v>
                </c:pt>
                <c:pt idx="76">
                  <c:v>23.0085</c:v>
                </c:pt>
                <c:pt idx="77">
                  <c:v>23.0054</c:v>
                </c:pt>
                <c:pt idx="78">
                  <c:v>22.9986</c:v>
                </c:pt>
                <c:pt idx="79">
                  <c:v>22.9928</c:v>
                </c:pt>
                <c:pt idx="80">
                  <c:v>23.0121</c:v>
                </c:pt>
                <c:pt idx="81">
                  <c:v>23.0092</c:v>
                </c:pt>
                <c:pt idx="82">
                  <c:v>23.0144</c:v>
                </c:pt>
                <c:pt idx="83">
                  <c:v>23.0136</c:v>
                </c:pt>
                <c:pt idx="84">
                  <c:v>23.0147</c:v>
                </c:pt>
                <c:pt idx="85">
                  <c:v>23.0126</c:v>
                </c:pt>
                <c:pt idx="86">
                  <c:v>23.0026</c:v>
                </c:pt>
                <c:pt idx="87">
                  <c:v>23.0764</c:v>
                </c:pt>
                <c:pt idx="88">
                  <c:v>23.0615</c:v>
                </c:pt>
                <c:pt idx="89">
                  <c:v>23.0567</c:v>
                </c:pt>
                <c:pt idx="90">
                  <c:v>23.0767</c:v>
                </c:pt>
                <c:pt idx="91">
                  <c:v>23.0741</c:v>
                </c:pt>
                <c:pt idx="92">
                  <c:v>23.1091</c:v>
                </c:pt>
                <c:pt idx="93">
                  <c:v>23.1495</c:v>
                </c:pt>
                <c:pt idx="94">
                  <c:v>23.1864</c:v>
                </c:pt>
                <c:pt idx="95">
                  <c:v>23.2249</c:v>
                </c:pt>
                <c:pt idx="96">
                  <c:v>23.2933</c:v>
                </c:pt>
                <c:pt idx="97">
                  <c:v>23.3584</c:v>
                </c:pt>
                <c:pt idx="98">
                  <c:v>23.4496</c:v>
                </c:pt>
                <c:pt idx="99">
                  <c:v>23.5634</c:v>
                </c:pt>
                <c:pt idx="100">
                  <c:v>23.689</c:v>
                </c:pt>
                <c:pt idx="101">
                  <c:v>23.8116</c:v>
                </c:pt>
                <c:pt idx="102">
                  <c:v>23.9692</c:v>
                </c:pt>
                <c:pt idx="103">
                  <c:v>24.1292</c:v>
                </c:pt>
                <c:pt idx="104">
                  <c:v>24.33</c:v>
                </c:pt>
                <c:pt idx="105">
                  <c:v>24.5389</c:v>
                </c:pt>
                <c:pt idx="106">
                  <c:v>24.762</c:v>
                </c:pt>
                <c:pt idx="107">
                  <c:v>24.988</c:v>
                </c:pt>
                <c:pt idx="108">
                  <c:v>25.2809</c:v>
                </c:pt>
                <c:pt idx="109">
                  <c:v>25.5871</c:v>
                </c:pt>
                <c:pt idx="110">
                  <c:v>25.9178</c:v>
                </c:pt>
                <c:pt idx="111">
                  <c:v>26.2342</c:v>
                </c:pt>
                <c:pt idx="112">
                  <c:v>26.5769</c:v>
                </c:pt>
                <c:pt idx="113">
                  <c:v>26.9565</c:v>
                </c:pt>
                <c:pt idx="114">
                  <c:v>27.361</c:v>
                </c:pt>
                <c:pt idx="115">
                  <c:v>27.7863</c:v>
                </c:pt>
                <c:pt idx="116">
                  <c:v>28.2304</c:v>
                </c:pt>
                <c:pt idx="117">
                  <c:v>28.7243</c:v>
                </c:pt>
                <c:pt idx="118">
                  <c:v>29.2008</c:v>
                </c:pt>
                <c:pt idx="119">
                  <c:v>29.7256</c:v>
                </c:pt>
                <c:pt idx="120">
                  <c:v>30.3807</c:v>
                </c:pt>
                <c:pt idx="121">
                  <c:v>30.91</c:v>
                </c:pt>
                <c:pt idx="122">
                  <c:v>31.5295</c:v>
                </c:pt>
                <c:pt idx="123">
                  <c:v>32.2234</c:v>
                </c:pt>
                <c:pt idx="124">
                  <c:v>32.8232</c:v>
                </c:pt>
                <c:pt idx="125">
                  <c:v>33.457</c:v>
                </c:pt>
                <c:pt idx="126">
                  <c:v>34.1614</c:v>
                </c:pt>
                <c:pt idx="127">
                  <c:v>34.8681</c:v>
                </c:pt>
                <c:pt idx="128">
                  <c:v>35.6046</c:v>
                </c:pt>
                <c:pt idx="129">
                  <c:v>36.4017</c:v>
                </c:pt>
                <c:pt idx="130">
                  <c:v>37.2127</c:v>
                </c:pt>
                <c:pt idx="131">
                  <c:v>38.0429</c:v>
                </c:pt>
                <c:pt idx="132">
                  <c:v>38.9074</c:v>
                </c:pt>
                <c:pt idx="133">
                  <c:v>39.7703</c:v>
                </c:pt>
                <c:pt idx="134">
                  <c:v>40.6829</c:v>
                </c:pt>
                <c:pt idx="135">
                  <c:v>41.5945</c:v>
                </c:pt>
                <c:pt idx="136">
                  <c:v>42.5408</c:v>
                </c:pt>
                <c:pt idx="137">
                  <c:v>43.5006</c:v>
                </c:pt>
                <c:pt idx="138">
                  <c:v>44.4383</c:v>
                </c:pt>
                <c:pt idx="139">
                  <c:v>45.4835</c:v>
                </c:pt>
                <c:pt idx="140">
                  <c:v>46.525</c:v>
                </c:pt>
                <c:pt idx="141">
                  <c:v>47.6042</c:v>
                </c:pt>
                <c:pt idx="142">
                  <c:v>48.6828</c:v>
                </c:pt>
                <c:pt idx="143">
                  <c:v>49.7984</c:v>
                </c:pt>
                <c:pt idx="144">
                  <c:v>50.9584</c:v>
                </c:pt>
                <c:pt idx="145">
                  <c:v>52.1712</c:v>
                </c:pt>
                <c:pt idx="146">
                  <c:v>53.3576</c:v>
                </c:pt>
                <c:pt idx="147">
                  <c:v>54.7626</c:v>
                </c:pt>
                <c:pt idx="148">
                  <c:v>56.075</c:v>
                </c:pt>
                <c:pt idx="149">
                  <c:v>57.3676</c:v>
                </c:pt>
                <c:pt idx="150">
                  <c:v>58.6918</c:v>
                </c:pt>
                <c:pt idx="151">
                  <c:v>60.1544</c:v>
                </c:pt>
                <c:pt idx="152">
                  <c:v>61.5455</c:v>
                </c:pt>
                <c:pt idx="153">
                  <c:v>62.9886</c:v>
                </c:pt>
                <c:pt idx="154">
                  <c:v>64.5065</c:v>
                </c:pt>
                <c:pt idx="155">
                  <c:v>66.0454</c:v>
                </c:pt>
                <c:pt idx="156">
                  <c:v>67.5904</c:v>
                </c:pt>
                <c:pt idx="157">
                  <c:v>69.1551</c:v>
                </c:pt>
                <c:pt idx="158">
                  <c:v>70.8311</c:v>
                </c:pt>
                <c:pt idx="159">
                  <c:v>72.5063</c:v>
                </c:pt>
                <c:pt idx="160">
                  <c:v>74.2006</c:v>
                </c:pt>
                <c:pt idx="161">
                  <c:v>75.9622</c:v>
                </c:pt>
                <c:pt idx="162">
                  <c:v>77.7378</c:v>
                </c:pt>
                <c:pt idx="163">
                  <c:v>79.5888</c:v>
                </c:pt>
                <c:pt idx="164">
                  <c:v>81.4269</c:v>
                </c:pt>
                <c:pt idx="165">
                  <c:v>83.3127</c:v>
                </c:pt>
                <c:pt idx="166">
                  <c:v>85.2139</c:v>
                </c:pt>
                <c:pt idx="167">
                  <c:v>87.1979</c:v>
                </c:pt>
                <c:pt idx="168">
                  <c:v>89.1173</c:v>
                </c:pt>
                <c:pt idx="169">
                  <c:v>91.1037</c:v>
                </c:pt>
                <c:pt idx="170">
                  <c:v>93.136</c:v>
                </c:pt>
                <c:pt idx="171">
                  <c:v>95.2295</c:v>
                </c:pt>
                <c:pt idx="172">
                  <c:v>97.412</c:v>
                </c:pt>
                <c:pt idx="173">
                  <c:v>99.5904</c:v>
                </c:pt>
                <c:pt idx="174">
                  <c:v>101.8684</c:v>
                </c:pt>
                <c:pt idx="175">
                  <c:v>104.0822</c:v>
                </c:pt>
                <c:pt idx="176">
                  <c:v>106.3199</c:v>
                </c:pt>
                <c:pt idx="177">
                  <c:v>108.5509</c:v>
                </c:pt>
                <c:pt idx="178">
                  <c:v>110.7818</c:v>
                </c:pt>
                <c:pt idx="179">
                  <c:v>113.0072</c:v>
                </c:pt>
                <c:pt idx="180">
                  <c:v>115.2181</c:v>
                </c:pt>
                <c:pt idx="181">
                  <c:v>117.5079</c:v>
                </c:pt>
                <c:pt idx="182">
                  <c:v>119.7383</c:v>
                </c:pt>
                <c:pt idx="183">
                  <c:v>121.9238</c:v>
                </c:pt>
                <c:pt idx="184">
                  <c:v>124.1301</c:v>
                </c:pt>
                <c:pt idx="185">
                  <c:v>126.2911</c:v>
                </c:pt>
                <c:pt idx="186">
                  <c:v>128.5638</c:v>
                </c:pt>
                <c:pt idx="187">
                  <c:v>130.7047</c:v>
                </c:pt>
                <c:pt idx="188">
                  <c:v>132.7632</c:v>
                </c:pt>
                <c:pt idx="189">
                  <c:v>134.8255</c:v>
                </c:pt>
                <c:pt idx="190">
                  <c:v>136.8719</c:v>
                </c:pt>
                <c:pt idx="191">
                  <c:v>138.8339</c:v>
                </c:pt>
                <c:pt idx="192">
                  <c:v>140.7633</c:v>
                </c:pt>
                <c:pt idx="193">
                  <c:v>142.6603</c:v>
                </c:pt>
                <c:pt idx="194">
                  <c:v>144.5083</c:v>
                </c:pt>
                <c:pt idx="195">
                  <c:v>146.3398</c:v>
                </c:pt>
                <c:pt idx="196">
                  <c:v>148.1172</c:v>
                </c:pt>
                <c:pt idx="197">
                  <c:v>149.9254</c:v>
                </c:pt>
                <c:pt idx="198">
                  <c:v>151.7014</c:v>
                </c:pt>
                <c:pt idx="199">
                  <c:v>153.4012</c:v>
                </c:pt>
                <c:pt idx="200">
                  <c:v>155.0569</c:v>
                </c:pt>
                <c:pt idx="201">
                  <c:v>156.678</c:v>
                </c:pt>
                <c:pt idx="202">
                  <c:v>158.2435</c:v>
                </c:pt>
                <c:pt idx="203">
                  <c:v>159.7444</c:v>
                </c:pt>
                <c:pt idx="204">
                  <c:v>161.2741</c:v>
                </c:pt>
                <c:pt idx="205">
                  <c:v>162.766</c:v>
                </c:pt>
                <c:pt idx="206">
                  <c:v>164.1502</c:v>
                </c:pt>
                <c:pt idx="207">
                  <c:v>165.5382</c:v>
                </c:pt>
                <c:pt idx="208">
                  <c:v>166.944</c:v>
                </c:pt>
                <c:pt idx="209">
                  <c:v>168.328</c:v>
                </c:pt>
                <c:pt idx="210">
                  <c:v>169.661</c:v>
                </c:pt>
                <c:pt idx="211">
                  <c:v>170.99</c:v>
                </c:pt>
                <c:pt idx="212">
                  <c:v>172.3218</c:v>
                </c:pt>
                <c:pt idx="213">
                  <c:v>173.5538</c:v>
                </c:pt>
                <c:pt idx="214">
                  <c:v>174.7948</c:v>
                </c:pt>
                <c:pt idx="215">
                  <c:v>176.0058</c:v>
                </c:pt>
                <c:pt idx="216">
                  <c:v>177.2496</c:v>
                </c:pt>
                <c:pt idx="217">
                  <c:v>178.5081</c:v>
                </c:pt>
                <c:pt idx="218">
                  <c:v>179.715</c:v>
                </c:pt>
                <c:pt idx="219">
                  <c:v>180.828</c:v>
                </c:pt>
                <c:pt idx="220">
                  <c:v>181.979</c:v>
                </c:pt>
                <c:pt idx="221">
                  <c:v>183.1105</c:v>
                </c:pt>
                <c:pt idx="222">
                  <c:v>184.2646</c:v>
                </c:pt>
                <c:pt idx="223">
                  <c:v>185.3902</c:v>
                </c:pt>
                <c:pt idx="224">
                  <c:v>186.534</c:v>
                </c:pt>
                <c:pt idx="225">
                  <c:v>187.6822</c:v>
                </c:pt>
                <c:pt idx="226">
                  <c:v>188.8121</c:v>
                </c:pt>
                <c:pt idx="227">
                  <c:v>189.948</c:v>
                </c:pt>
                <c:pt idx="228">
                  <c:v>191.0692</c:v>
                </c:pt>
                <c:pt idx="229">
                  <c:v>192.1328</c:v>
                </c:pt>
                <c:pt idx="230">
                  <c:v>193.2428</c:v>
                </c:pt>
                <c:pt idx="231">
                  <c:v>194.341</c:v>
                </c:pt>
                <c:pt idx="232">
                  <c:v>195.3675</c:v>
                </c:pt>
                <c:pt idx="233">
                  <c:v>196.487</c:v>
                </c:pt>
                <c:pt idx="234">
                  <c:v>197.5565</c:v>
                </c:pt>
                <c:pt idx="235">
                  <c:v>198.5717</c:v>
                </c:pt>
                <c:pt idx="236">
                  <c:v>199.6231</c:v>
                </c:pt>
                <c:pt idx="237">
                  <c:v>200.6772</c:v>
                </c:pt>
                <c:pt idx="238">
                  <c:v>201.6389</c:v>
                </c:pt>
                <c:pt idx="239">
                  <c:v>202.6717</c:v>
                </c:pt>
                <c:pt idx="240">
                  <c:v>203.6657</c:v>
                </c:pt>
                <c:pt idx="241">
                  <c:v>204.6804</c:v>
                </c:pt>
                <c:pt idx="242">
                  <c:v>205.6525</c:v>
                </c:pt>
                <c:pt idx="243">
                  <c:v>206.5694</c:v>
                </c:pt>
                <c:pt idx="244">
                  <c:v>207.507</c:v>
                </c:pt>
                <c:pt idx="245">
                  <c:v>208.4222</c:v>
                </c:pt>
                <c:pt idx="246">
                  <c:v>209.3226</c:v>
                </c:pt>
                <c:pt idx="247">
                  <c:v>210.1764</c:v>
                </c:pt>
                <c:pt idx="248">
                  <c:v>211.0665</c:v>
                </c:pt>
                <c:pt idx="249">
                  <c:v>211.9513</c:v>
                </c:pt>
                <c:pt idx="250">
                  <c:v>212.8178</c:v>
                </c:pt>
                <c:pt idx="251">
                  <c:v>213.6846</c:v>
                </c:pt>
                <c:pt idx="252">
                  <c:v>214.557</c:v>
                </c:pt>
                <c:pt idx="253">
                  <c:v>215.4368</c:v>
                </c:pt>
                <c:pt idx="254">
                  <c:v>216.2573</c:v>
                </c:pt>
                <c:pt idx="255">
                  <c:v>217.0837</c:v>
                </c:pt>
                <c:pt idx="256">
                  <c:v>217.894</c:v>
                </c:pt>
                <c:pt idx="257">
                  <c:v>218.6752</c:v>
                </c:pt>
                <c:pt idx="258">
                  <c:v>219.5183</c:v>
                </c:pt>
                <c:pt idx="259">
                  <c:v>220.2849</c:v>
                </c:pt>
                <c:pt idx="260">
                  <c:v>221.059</c:v>
                </c:pt>
                <c:pt idx="261">
                  <c:v>221.7897</c:v>
                </c:pt>
                <c:pt idx="262">
                  <c:v>222.5493</c:v>
                </c:pt>
                <c:pt idx="263">
                  <c:v>223.2306</c:v>
                </c:pt>
                <c:pt idx="264">
                  <c:v>223.8702</c:v>
                </c:pt>
                <c:pt idx="265">
                  <c:v>224.563</c:v>
                </c:pt>
                <c:pt idx="266">
                  <c:v>225.2055</c:v>
                </c:pt>
                <c:pt idx="267">
                  <c:v>225.8263</c:v>
                </c:pt>
                <c:pt idx="268">
                  <c:v>226.564</c:v>
                </c:pt>
                <c:pt idx="269">
                  <c:v>227.2377</c:v>
                </c:pt>
                <c:pt idx="270">
                  <c:v>228.006</c:v>
                </c:pt>
                <c:pt idx="271">
                  <c:v>228.696</c:v>
                </c:pt>
                <c:pt idx="272">
                  <c:v>229.3532</c:v>
                </c:pt>
                <c:pt idx="273">
                  <c:v>230.0243</c:v>
                </c:pt>
                <c:pt idx="274">
                  <c:v>230.6995</c:v>
                </c:pt>
                <c:pt idx="275">
                  <c:v>231.3347</c:v>
                </c:pt>
                <c:pt idx="276">
                  <c:v>231.9718</c:v>
                </c:pt>
                <c:pt idx="277">
                  <c:v>232.5993</c:v>
                </c:pt>
                <c:pt idx="278">
                  <c:v>233.2359</c:v>
                </c:pt>
                <c:pt idx="279">
                  <c:v>233.8764</c:v>
                </c:pt>
                <c:pt idx="280">
                  <c:v>234.4891</c:v>
                </c:pt>
                <c:pt idx="281">
                  <c:v>235.0752</c:v>
                </c:pt>
                <c:pt idx="282">
                  <c:v>235.6414</c:v>
                </c:pt>
                <c:pt idx="283">
                  <c:v>236.2492</c:v>
                </c:pt>
                <c:pt idx="284">
                  <c:v>236.823</c:v>
                </c:pt>
                <c:pt idx="285">
                  <c:v>237.3698</c:v>
                </c:pt>
                <c:pt idx="286">
                  <c:v>238.0815</c:v>
                </c:pt>
                <c:pt idx="287">
                  <c:v>238.8024</c:v>
                </c:pt>
                <c:pt idx="288">
                  <c:v>239.5019</c:v>
                </c:pt>
                <c:pt idx="289">
                  <c:v>240.1387</c:v>
                </c:pt>
                <c:pt idx="290">
                  <c:v>240.8111</c:v>
                </c:pt>
                <c:pt idx="291">
                  <c:v>241.4864</c:v>
                </c:pt>
                <c:pt idx="292">
                  <c:v>242.1896</c:v>
                </c:pt>
                <c:pt idx="293">
                  <c:v>242.9001</c:v>
                </c:pt>
                <c:pt idx="294">
                  <c:v>243.5482</c:v>
                </c:pt>
                <c:pt idx="295">
                  <c:v>244.2463</c:v>
                </c:pt>
                <c:pt idx="296">
                  <c:v>244.9251</c:v>
                </c:pt>
                <c:pt idx="297">
                  <c:v>245.5231</c:v>
                </c:pt>
                <c:pt idx="298">
                  <c:v>246.0691</c:v>
                </c:pt>
                <c:pt idx="299">
                  <c:v>246.5945</c:v>
                </c:pt>
                <c:pt idx="300">
                  <c:v>247.2991</c:v>
                </c:pt>
                <c:pt idx="301">
                  <c:v>247.965</c:v>
                </c:pt>
                <c:pt idx="302">
                  <c:v>248.4691</c:v>
                </c:pt>
                <c:pt idx="303">
                  <c:v>249.0859</c:v>
                </c:pt>
                <c:pt idx="304">
                  <c:v>249.7285</c:v>
                </c:pt>
                <c:pt idx="305">
                  <c:v>250.3875</c:v>
                </c:pt>
                <c:pt idx="306">
                  <c:v>251.1363</c:v>
                </c:pt>
                <c:pt idx="307">
                  <c:v>251.7672</c:v>
                </c:pt>
                <c:pt idx="308">
                  <c:v>252.299</c:v>
                </c:pt>
                <c:pt idx="309">
                  <c:v>252.8558</c:v>
                </c:pt>
                <c:pt idx="310">
                  <c:v>253.2943</c:v>
                </c:pt>
                <c:pt idx="311">
                  <c:v>253.9058</c:v>
                </c:pt>
                <c:pt idx="312">
                  <c:v>254.509</c:v>
                </c:pt>
                <c:pt idx="313">
                  <c:v>255.0208</c:v>
                </c:pt>
                <c:pt idx="314">
                  <c:v>255.6283</c:v>
                </c:pt>
                <c:pt idx="315">
                  <c:v>256.2215</c:v>
                </c:pt>
                <c:pt idx="316">
                  <c:v>256.7991</c:v>
                </c:pt>
                <c:pt idx="317">
                  <c:v>257.2424</c:v>
                </c:pt>
                <c:pt idx="318">
                  <c:v>257.6777</c:v>
                </c:pt>
                <c:pt idx="319">
                  <c:v>258.3032</c:v>
                </c:pt>
                <c:pt idx="320">
                  <c:v>258.9853</c:v>
                </c:pt>
                <c:pt idx="321">
                  <c:v>259.5995</c:v>
                </c:pt>
                <c:pt idx="322">
                  <c:v>260.1512</c:v>
                </c:pt>
                <c:pt idx="323">
                  <c:v>260.63</c:v>
                </c:pt>
                <c:pt idx="324">
                  <c:v>261.1202</c:v>
                </c:pt>
                <c:pt idx="325">
                  <c:v>261.6467</c:v>
                </c:pt>
                <c:pt idx="326">
                  <c:v>262.352</c:v>
                </c:pt>
                <c:pt idx="327">
                  <c:v>262.954</c:v>
                </c:pt>
                <c:pt idx="328">
                  <c:v>263.5244</c:v>
                </c:pt>
                <c:pt idx="329">
                  <c:v>264.1574</c:v>
                </c:pt>
                <c:pt idx="330">
                  <c:v>264.8</c:v>
                </c:pt>
                <c:pt idx="331">
                  <c:v>265.423</c:v>
                </c:pt>
                <c:pt idx="332">
                  <c:v>265.993</c:v>
                </c:pt>
                <c:pt idx="333">
                  <c:v>266.4041</c:v>
                </c:pt>
                <c:pt idx="334">
                  <c:v>266.8845</c:v>
                </c:pt>
                <c:pt idx="335">
                  <c:v>267.3752</c:v>
                </c:pt>
                <c:pt idx="336">
                  <c:v>267.8386</c:v>
                </c:pt>
                <c:pt idx="337">
                  <c:v>268.204</c:v>
                </c:pt>
                <c:pt idx="338">
                  <c:v>268.537</c:v>
                </c:pt>
                <c:pt idx="339">
                  <c:v>268.8917</c:v>
                </c:pt>
                <c:pt idx="340">
                  <c:v>269.4076</c:v>
                </c:pt>
                <c:pt idx="341">
                  <c:v>269.9969</c:v>
                </c:pt>
                <c:pt idx="342">
                  <c:v>270.5748</c:v>
                </c:pt>
                <c:pt idx="343">
                  <c:v>270.9182</c:v>
                </c:pt>
                <c:pt idx="344">
                  <c:v>271.4536</c:v>
                </c:pt>
                <c:pt idx="345">
                  <c:v>271.9493</c:v>
                </c:pt>
                <c:pt idx="346">
                  <c:v>272.3976</c:v>
                </c:pt>
                <c:pt idx="347">
                  <c:v>272.8208</c:v>
                </c:pt>
                <c:pt idx="348">
                  <c:v>273.235</c:v>
                </c:pt>
                <c:pt idx="349">
                  <c:v>273.6955</c:v>
                </c:pt>
                <c:pt idx="350">
                  <c:v>274.1398</c:v>
                </c:pt>
                <c:pt idx="351">
                  <c:v>274.5919</c:v>
                </c:pt>
                <c:pt idx="352">
                  <c:v>275.0087</c:v>
                </c:pt>
                <c:pt idx="353">
                  <c:v>275.4533</c:v>
                </c:pt>
                <c:pt idx="354">
                  <c:v>276.006</c:v>
                </c:pt>
                <c:pt idx="355">
                  <c:v>276.4086</c:v>
                </c:pt>
                <c:pt idx="356">
                  <c:v>276.8267</c:v>
                </c:pt>
                <c:pt idx="357">
                  <c:v>277.1605</c:v>
                </c:pt>
                <c:pt idx="358">
                  <c:v>277.5219</c:v>
                </c:pt>
                <c:pt idx="359">
                  <c:v>277.8857</c:v>
                </c:pt>
                <c:pt idx="360">
                  <c:v>278.2984</c:v>
                </c:pt>
                <c:pt idx="361">
                  <c:v>278.6739</c:v>
                </c:pt>
                <c:pt idx="362">
                  <c:v>279.0231</c:v>
                </c:pt>
                <c:pt idx="363">
                  <c:v>279.3606</c:v>
                </c:pt>
                <c:pt idx="364">
                  <c:v>279.6341</c:v>
                </c:pt>
                <c:pt idx="365">
                  <c:v>280.0132</c:v>
                </c:pt>
                <c:pt idx="366">
                  <c:v>280.4644</c:v>
                </c:pt>
                <c:pt idx="367">
                  <c:v>280.9409</c:v>
                </c:pt>
                <c:pt idx="368">
                  <c:v>281.4</c:v>
                </c:pt>
                <c:pt idx="369">
                  <c:v>281.7804</c:v>
                </c:pt>
                <c:pt idx="370">
                  <c:v>282.1474</c:v>
                </c:pt>
                <c:pt idx="371">
                  <c:v>282.3858</c:v>
                </c:pt>
                <c:pt idx="372">
                  <c:v>282.5904</c:v>
                </c:pt>
                <c:pt idx="373">
                  <c:v>282.8434</c:v>
                </c:pt>
                <c:pt idx="374">
                  <c:v>283.2667</c:v>
                </c:pt>
                <c:pt idx="375">
                  <c:v>283.7188</c:v>
                </c:pt>
                <c:pt idx="376">
                  <c:v>284.1086</c:v>
                </c:pt>
                <c:pt idx="377">
                  <c:v>284.484</c:v>
                </c:pt>
                <c:pt idx="378">
                  <c:v>284.9423</c:v>
                </c:pt>
                <c:pt idx="379">
                  <c:v>285.2912</c:v>
                </c:pt>
                <c:pt idx="380">
                  <c:v>285.6706</c:v>
                </c:pt>
                <c:pt idx="381">
                  <c:v>286.084</c:v>
                </c:pt>
                <c:pt idx="382">
                  <c:v>286.3975</c:v>
                </c:pt>
                <c:pt idx="383">
                  <c:v>286.7002</c:v>
                </c:pt>
                <c:pt idx="384">
                  <c:v>286.966</c:v>
                </c:pt>
                <c:pt idx="385">
                  <c:v>287.2219</c:v>
                </c:pt>
                <c:pt idx="386">
                  <c:v>287.5525</c:v>
                </c:pt>
                <c:pt idx="387">
                  <c:v>287.818</c:v>
                </c:pt>
                <c:pt idx="388">
                  <c:v>288.1447</c:v>
                </c:pt>
                <c:pt idx="389">
                  <c:v>288.5159</c:v>
                </c:pt>
                <c:pt idx="390">
                  <c:v>288.8545</c:v>
                </c:pt>
                <c:pt idx="391">
                  <c:v>289.1781</c:v>
                </c:pt>
                <c:pt idx="392">
                  <c:v>289.5066</c:v>
                </c:pt>
                <c:pt idx="393">
                  <c:v>289.8076</c:v>
                </c:pt>
                <c:pt idx="394">
                  <c:v>290.1922</c:v>
                </c:pt>
                <c:pt idx="395">
                  <c:v>290.5239</c:v>
                </c:pt>
                <c:pt idx="396">
                  <c:v>290.8391</c:v>
                </c:pt>
                <c:pt idx="397">
                  <c:v>291.1398</c:v>
                </c:pt>
                <c:pt idx="398">
                  <c:v>291.429</c:v>
                </c:pt>
                <c:pt idx="399">
                  <c:v>291.7294</c:v>
                </c:pt>
                <c:pt idx="400">
                  <c:v>291.7689</c:v>
                </c:pt>
                <c:pt idx="401">
                  <c:v>292.0602</c:v>
                </c:pt>
                <c:pt idx="402">
                  <c:v>292.2959</c:v>
                </c:pt>
                <c:pt idx="403">
                  <c:v>292.3983</c:v>
                </c:pt>
                <c:pt idx="404">
                  <c:v>292.4711</c:v>
                </c:pt>
                <c:pt idx="405">
                  <c:v>292.6641</c:v>
                </c:pt>
                <c:pt idx="406">
                  <c:v>292.8236</c:v>
                </c:pt>
                <c:pt idx="407">
                  <c:v>293.0436</c:v>
                </c:pt>
                <c:pt idx="408">
                  <c:v>293.3317</c:v>
                </c:pt>
                <c:pt idx="409">
                  <c:v>293.5755</c:v>
                </c:pt>
                <c:pt idx="410">
                  <c:v>293.7982</c:v>
                </c:pt>
                <c:pt idx="411">
                  <c:v>294.1255</c:v>
                </c:pt>
                <c:pt idx="412">
                  <c:v>294.248</c:v>
                </c:pt>
                <c:pt idx="413">
                  <c:v>294.5243</c:v>
                </c:pt>
                <c:pt idx="414">
                  <c:v>294.694</c:v>
                </c:pt>
                <c:pt idx="415">
                  <c:v>294.9938</c:v>
                </c:pt>
                <c:pt idx="416">
                  <c:v>295.2837</c:v>
                </c:pt>
                <c:pt idx="417">
                  <c:v>295.4683</c:v>
                </c:pt>
                <c:pt idx="418">
                  <c:v>295.6591</c:v>
                </c:pt>
                <c:pt idx="419">
                  <c:v>295.9642</c:v>
                </c:pt>
                <c:pt idx="420">
                  <c:v>296.2229</c:v>
                </c:pt>
                <c:pt idx="421">
                  <c:v>296.4848</c:v>
                </c:pt>
                <c:pt idx="422">
                  <c:v>296.6959</c:v>
                </c:pt>
                <c:pt idx="423">
                  <c:v>296.8742</c:v>
                </c:pt>
                <c:pt idx="424">
                  <c:v>297.0459</c:v>
                </c:pt>
                <c:pt idx="425">
                  <c:v>297.1573</c:v>
                </c:pt>
                <c:pt idx="426">
                  <c:v>297.2534</c:v>
                </c:pt>
                <c:pt idx="427">
                  <c:v>297.293</c:v>
                </c:pt>
                <c:pt idx="428">
                  <c:v>297.477</c:v>
                </c:pt>
                <c:pt idx="429">
                  <c:v>297.7505</c:v>
                </c:pt>
                <c:pt idx="430">
                  <c:v>298.0274</c:v>
                </c:pt>
                <c:pt idx="431">
                  <c:v>298.4008</c:v>
                </c:pt>
                <c:pt idx="432">
                  <c:v>298.7409</c:v>
                </c:pt>
                <c:pt idx="433">
                  <c:v>298.9286</c:v>
                </c:pt>
                <c:pt idx="434">
                  <c:v>299.0476</c:v>
                </c:pt>
                <c:pt idx="435">
                  <c:v>299.1439</c:v>
                </c:pt>
                <c:pt idx="436">
                  <c:v>299.2492</c:v>
                </c:pt>
                <c:pt idx="437">
                  <c:v>299.5681</c:v>
                </c:pt>
                <c:pt idx="438">
                  <c:v>299.9198</c:v>
                </c:pt>
                <c:pt idx="439">
                  <c:v>300.1239</c:v>
                </c:pt>
                <c:pt idx="440">
                  <c:v>300.322</c:v>
                </c:pt>
                <c:pt idx="441">
                  <c:v>300.3155</c:v>
                </c:pt>
                <c:pt idx="442">
                  <c:v>300.4012</c:v>
                </c:pt>
                <c:pt idx="443">
                  <c:v>300.6101</c:v>
                </c:pt>
                <c:pt idx="444">
                  <c:v>300.7336</c:v>
                </c:pt>
                <c:pt idx="445">
                  <c:v>300.8682</c:v>
                </c:pt>
                <c:pt idx="446">
                  <c:v>301.1023</c:v>
                </c:pt>
                <c:pt idx="447">
                  <c:v>301.3134</c:v>
                </c:pt>
                <c:pt idx="448">
                  <c:v>301.5133</c:v>
                </c:pt>
                <c:pt idx="449">
                  <c:v>301.4991</c:v>
                </c:pt>
                <c:pt idx="450">
                  <c:v>301.6408</c:v>
                </c:pt>
                <c:pt idx="451">
                  <c:v>301.7852</c:v>
                </c:pt>
                <c:pt idx="452">
                  <c:v>301.6415</c:v>
                </c:pt>
                <c:pt idx="453">
                  <c:v>301.5745</c:v>
                </c:pt>
                <c:pt idx="454">
                  <c:v>301.493</c:v>
                </c:pt>
                <c:pt idx="455">
                  <c:v>301.5497</c:v>
                </c:pt>
                <c:pt idx="456">
                  <c:v>301.7431</c:v>
                </c:pt>
                <c:pt idx="457">
                  <c:v>301.8765</c:v>
                </c:pt>
                <c:pt idx="458">
                  <c:v>302.1011</c:v>
                </c:pt>
                <c:pt idx="459">
                  <c:v>302.2996</c:v>
                </c:pt>
                <c:pt idx="460">
                  <c:v>302.492</c:v>
                </c:pt>
                <c:pt idx="461">
                  <c:v>302.6484</c:v>
                </c:pt>
                <c:pt idx="462">
                  <c:v>302.8813</c:v>
                </c:pt>
                <c:pt idx="463">
                  <c:v>303.2292</c:v>
                </c:pt>
                <c:pt idx="464">
                  <c:v>303.3846</c:v>
                </c:pt>
                <c:pt idx="465">
                  <c:v>303.5788</c:v>
                </c:pt>
                <c:pt idx="466">
                  <c:v>303.7933</c:v>
                </c:pt>
                <c:pt idx="467">
                  <c:v>303.9658</c:v>
                </c:pt>
                <c:pt idx="468">
                  <c:v>304.1062</c:v>
                </c:pt>
                <c:pt idx="469">
                  <c:v>304.3856</c:v>
                </c:pt>
                <c:pt idx="470">
                  <c:v>304.6109</c:v>
                </c:pt>
                <c:pt idx="471">
                  <c:v>304.9596</c:v>
                </c:pt>
                <c:pt idx="472">
                  <c:v>305.3419</c:v>
                </c:pt>
                <c:pt idx="473">
                  <c:v>305.7663</c:v>
                </c:pt>
                <c:pt idx="474">
                  <c:v>307.119</c:v>
                </c:pt>
                <c:pt idx="475">
                  <c:v>310.2238</c:v>
                </c:pt>
                <c:pt idx="476">
                  <c:v>309.0951</c:v>
                </c:pt>
                <c:pt idx="477">
                  <c:v>308.3621</c:v>
                </c:pt>
                <c:pt idx="478">
                  <c:v>308.503</c:v>
                </c:pt>
                <c:pt idx="479">
                  <c:v>308.41</c:v>
                </c:pt>
                <c:pt idx="480">
                  <c:v>308.4024</c:v>
                </c:pt>
                <c:pt idx="481">
                  <c:v>308.2467</c:v>
                </c:pt>
                <c:pt idx="482">
                  <c:v>308.8524</c:v>
                </c:pt>
                <c:pt idx="483">
                  <c:v>308.2447</c:v>
                </c:pt>
                <c:pt idx="484">
                  <c:v>309.2087</c:v>
                </c:pt>
                <c:pt idx="485">
                  <c:v>309.4386</c:v>
                </c:pt>
                <c:pt idx="486">
                  <c:v>309.8958</c:v>
                </c:pt>
                <c:pt idx="487">
                  <c:v>310.1995</c:v>
                </c:pt>
                <c:pt idx="488">
                  <c:v>310.667</c:v>
                </c:pt>
                <c:pt idx="489">
                  <c:v>310.9978</c:v>
                </c:pt>
                <c:pt idx="490">
                  <c:v>310.8961</c:v>
                </c:pt>
                <c:pt idx="491">
                  <c:v>311.6206</c:v>
                </c:pt>
                <c:pt idx="492">
                  <c:v>312.4654</c:v>
                </c:pt>
                <c:pt idx="493">
                  <c:v>313.5821</c:v>
                </c:pt>
                <c:pt idx="494">
                  <c:v>314.2598</c:v>
                </c:pt>
                <c:pt idx="495">
                  <c:v>314.12</c:v>
                </c:pt>
                <c:pt idx="496">
                  <c:v>315.1254</c:v>
                </c:pt>
                <c:pt idx="497">
                  <c:v>316.1523</c:v>
                </c:pt>
                <c:pt idx="498">
                  <c:v>316.8799</c:v>
                </c:pt>
                <c:pt idx="499">
                  <c:v>317.9936</c:v>
                </c:pt>
                <c:pt idx="500">
                  <c:v>318.553</c:v>
                </c:pt>
                <c:pt idx="501">
                  <c:v>318.7811</c:v>
                </c:pt>
                <c:pt idx="502">
                  <c:v>318.9006</c:v>
                </c:pt>
                <c:pt idx="503">
                  <c:v>319.2766</c:v>
                </c:pt>
                <c:pt idx="504">
                  <c:v>319.4172</c:v>
                </c:pt>
                <c:pt idx="505">
                  <c:v>319.445</c:v>
                </c:pt>
                <c:pt idx="506">
                  <c:v>319.6223</c:v>
                </c:pt>
                <c:pt idx="507">
                  <c:v>319.2738</c:v>
                </c:pt>
                <c:pt idx="508">
                  <c:v>319.846</c:v>
                </c:pt>
                <c:pt idx="509">
                  <c:v>319.8617</c:v>
                </c:pt>
                <c:pt idx="510">
                  <c:v>319.917</c:v>
                </c:pt>
                <c:pt idx="511">
                  <c:v>320.7432</c:v>
                </c:pt>
                <c:pt idx="512">
                  <c:v>320.5481</c:v>
                </c:pt>
                <c:pt idx="513">
                  <c:v>320.6565</c:v>
                </c:pt>
                <c:pt idx="514">
                  <c:v>321.1226</c:v>
                </c:pt>
                <c:pt idx="515">
                  <c:v>321.6164</c:v>
                </c:pt>
                <c:pt idx="516">
                  <c:v>321.8677</c:v>
                </c:pt>
                <c:pt idx="517">
                  <c:v>321.651</c:v>
                </c:pt>
                <c:pt idx="518">
                  <c:v>321.5165</c:v>
                </c:pt>
                <c:pt idx="519">
                  <c:v>322.2071</c:v>
                </c:pt>
                <c:pt idx="520">
                  <c:v>322.8243</c:v>
                </c:pt>
                <c:pt idx="521">
                  <c:v>323.3873</c:v>
                </c:pt>
                <c:pt idx="522">
                  <c:v>323.7267</c:v>
                </c:pt>
                <c:pt idx="523">
                  <c:v>324.8774</c:v>
                </c:pt>
                <c:pt idx="524">
                  <c:v>326.2688</c:v>
                </c:pt>
                <c:pt idx="525">
                  <c:v>326.2128</c:v>
                </c:pt>
                <c:pt idx="526">
                  <c:v>326.224</c:v>
                </c:pt>
                <c:pt idx="527">
                  <c:v>326.0312</c:v>
                </c:pt>
                <c:pt idx="528">
                  <c:v>325.5741</c:v>
                </c:pt>
                <c:pt idx="529">
                  <c:v>325.9047</c:v>
                </c:pt>
                <c:pt idx="530">
                  <c:v>326.3453</c:v>
                </c:pt>
                <c:pt idx="531">
                  <c:v>325.8371</c:v>
                </c:pt>
                <c:pt idx="532">
                  <c:v>325.2922</c:v>
                </c:pt>
                <c:pt idx="533">
                  <c:v>325.194</c:v>
                </c:pt>
                <c:pt idx="534">
                  <c:v>326.0365</c:v>
                </c:pt>
                <c:pt idx="535">
                  <c:v>325.6508</c:v>
                </c:pt>
                <c:pt idx="536">
                  <c:v>325.2583</c:v>
                </c:pt>
                <c:pt idx="537">
                  <c:v>325.0513</c:v>
                </c:pt>
                <c:pt idx="538">
                  <c:v>324.0072</c:v>
                </c:pt>
                <c:pt idx="539">
                  <c:v>323.7757</c:v>
                </c:pt>
                <c:pt idx="540">
                  <c:v>323.2185</c:v>
                </c:pt>
                <c:pt idx="541">
                  <c:v>323.1286</c:v>
                </c:pt>
                <c:pt idx="542">
                  <c:v>322.9126</c:v>
                </c:pt>
                <c:pt idx="543">
                  <c:v>322.9464</c:v>
                </c:pt>
                <c:pt idx="544">
                  <c:v>323.2322</c:v>
                </c:pt>
                <c:pt idx="545">
                  <c:v>323.0175</c:v>
                </c:pt>
                <c:pt idx="546">
                  <c:v>322.3496</c:v>
                </c:pt>
                <c:pt idx="547">
                  <c:v>322.6823</c:v>
                </c:pt>
                <c:pt idx="548">
                  <c:v>322.8844</c:v>
                </c:pt>
                <c:pt idx="549">
                  <c:v>322.852</c:v>
                </c:pt>
                <c:pt idx="550">
                  <c:v>322.1208</c:v>
                </c:pt>
                <c:pt idx="551">
                  <c:v>322.4407</c:v>
                </c:pt>
                <c:pt idx="552">
                  <c:v>323.5367</c:v>
                </c:pt>
                <c:pt idx="553">
                  <c:v>323.6289</c:v>
                </c:pt>
                <c:pt idx="554">
                  <c:v>324.1076</c:v>
                </c:pt>
                <c:pt idx="555">
                  <c:v>323.6681</c:v>
                </c:pt>
                <c:pt idx="556">
                  <c:v>323.8894</c:v>
                </c:pt>
                <c:pt idx="557">
                  <c:v>324.0682</c:v>
                </c:pt>
                <c:pt idx="558">
                  <c:v>323.8531</c:v>
                </c:pt>
                <c:pt idx="559">
                  <c:v>323.0815</c:v>
                </c:pt>
                <c:pt idx="560">
                  <c:v>323.2106</c:v>
                </c:pt>
                <c:pt idx="561">
                  <c:v>323.373</c:v>
                </c:pt>
                <c:pt idx="562">
                  <c:v>323.8157</c:v>
                </c:pt>
                <c:pt idx="563">
                  <c:v>323.5338</c:v>
                </c:pt>
                <c:pt idx="564">
                  <c:v>323.153</c:v>
                </c:pt>
                <c:pt idx="565">
                  <c:v>323.0197</c:v>
                </c:pt>
                <c:pt idx="566">
                  <c:v>323.6578</c:v>
                </c:pt>
                <c:pt idx="567">
                  <c:v>323.9678</c:v>
                </c:pt>
                <c:pt idx="568">
                  <c:v>324.3827</c:v>
                </c:pt>
                <c:pt idx="569">
                  <c:v>324.7506</c:v>
                </c:pt>
                <c:pt idx="570">
                  <c:v>325.0669</c:v>
                </c:pt>
                <c:pt idx="571">
                  <c:v>325.2167</c:v>
                </c:pt>
                <c:pt idx="572">
                  <c:v>325.6499</c:v>
                </c:pt>
                <c:pt idx="573">
                  <c:v>325.8402</c:v>
                </c:pt>
                <c:pt idx="574">
                  <c:v>326.5089</c:v>
                </c:pt>
                <c:pt idx="575">
                  <c:v>326.4465</c:v>
                </c:pt>
                <c:pt idx="576">
                  <c:v>326.3178</c:v>
                </c:pt>
                <c:pt idx="577">
                  <c:v>326.3571</c:v>
                </c:pt>
                <c:pt idx="578">
                  <c:v>325.6717</c:v>
                </c:pt>
                <c:pt idx="579">
                  <c:v>325.2093</c:v>
                </c:pt>
                <c:pt idx="580">
                  <c:v>325.3746</c:v>
                </c:pt>
                <c:pt idx="581">
                  <c:v>324.9527</c:v>
                </c:pt>
                <c:pt idx="582">
                  <c:v>324.4424</c:v>
                </c:pt>
                <c:pt idx="583">
                  <c:v>324.1335</c:v>
                </c:pt>
                <c:pt idx="584">
                  <c:v>323.2433</c:v>
                </c:pt>
                <c:pt idx="585">
                  <c:v>323.778</c:v>
                </c:pt>
                <c:pt idx="586">
                  <c:v>323.7474</c:v>
                </c:pt>
                <c:pt idx="587">
                  <c:v>324.9585</c:v>
                </c:pt>
                <c:pt idx="588">
                  <c:v>325.1351</c:v>
                </c:pt>
                <c:pt idx="589">
                  <c:v>324.6681</c:v>
                </c:pt>
                <c:pt idx="590">
                  <c:v>325.1867</c:v>
                </c:pt>
                <c:pt idx="591">
                  <c:v>324.5256</c:v>
                </c:pt>
                <c:pt idx="592">
                  <c:v>324.7324</c:v>
                </c:pt>
                <c:pt idx="593">
                  <c:v>325.1492</c:v>
                </c:pt>
                <c:pt idx="594">
                  <c:v>324.5992</c:v>
                </c:pt>
                <c:pt idx="595">
                  <c:v>323.9275</c:v>
                </c:pt>
                <c:pt idx="596">
                  <c:v>324.0084</c:v>
                </c:pt>
                <c:pt idx="597">
                  <c:v>323.1448</c:v>
                </c:pt>
                <c:pt idx="598">
                  <c:v>322.6153</c:v>
                </c:pt>
                <c:pt idx="599">
                  <c:v>321.8977</c:v>
                </c:pt>
                <c:pt idx="600">
                  <c:v>321.8872</c:v>
                </c:pt>
                <c:pt idx="601">
                  <c:v>321.9598</c:v>
                </c:pt>
                <c:pt idx="602">
                  <c:v>322.1333</c:v>
                </c:pt>
                <c:pt idx="603">
                  <c:v>322.356</c:v>
                </c:pt>
                <c:pt idx="604">
                  <c:v>322.5837</c:v>
                </c:pt>
                <c:pt idx="605">
                  <c:v>323.145</c:v>
                </c:pt>
                <c:pt idx="606">
                  <c:v>322.1235</c:v>
                </c:pt>
                <c:pt idx="607">
                  <c:v>321.629</c:v>
                </c:pt>
                <c:pt idx="608">
                  <c:v>321.3386</c:v>
                </c:pt>
                <c:pt idx="609">
                  <c:v>321.1569</c:v>
                </c:pt>
                <c:pt idx="610">
                  <c:v>321.121</c:v>
                </c:pt>
                <c:pt idx="611">
                  <c:v>320.7897</c:v>
                </c:pt>
                <c:pt idx="612">
                  <c:v>320.3549</c:v>
                </c:pt>
                <c:pt idx="613">
                  <c:v>320.7851</c:v>
                </c:pt>
                <c:pt idx="614">
                  <c:v>321.067</c:v>
                </c:pt>
                <c:pt idx="615">
                  <c:v>320.587</c:v>
                </c:pt>
                <c:pt idx="616">
                  <c:v>320.6886</c:v>
                </c:pt>
                <c:pt idx="617">
                  <c:v>320.5145</c:v>
                </c:pt>
                <c:pt idx="618">
                  <c:v>320.6291</c:v>
                </c:pt>
                <c:pt idx="619">
                  <c:v>320.3562</c:v>
                </c:pt>
                <c:pt idx="620">
                  <c:v>320.7281</c:v>
                </c:pt>
                <c:pt idx="621">
                  <c:v>321.3771</c:v>
                </c:pt>
                <c:pt idx="622">
                  <c:v>321.9996</c:v>
                </c:pt>
                <c:pt idx="623">
                  <c:v>321.4726</c:v>
                </c:pt>
                <c:pt idx="624">
                  <c:v>321.1672</c:v>
                </c:pt>
                <c:pt idx="625">
                  <c:v>321.3102</c:v>
                </c:pt>
                <c:pt idx="626">
                  <c:v>321.4917</c:v>
                </c:pt>
                <c:pt idx="627">
                  <c:v>322.1211</c:v>
                </c:pt>
                <c:pt idx="628">
                  <c:v>321.5632</c:v>
                </c:pt>
                <c:pt idx="629">
                  <c:v>321.6301</c:v>
                </c:pt>
                <c:pt idx="630">
                  <c:v>320.9463</c:v>
                </c:pt>
                <c:pt idx="631">
                  <c:v>321.0885</c:v>
                </c:pt>
                <c:pt idx="632">
                  <c:v>320.563</c:v>
                </c:pt>
                <c:pt idx="633">
                  <c:v>320.0675</c:v>
                </c:pt>
                <c:pt idx="634">
                  <c:v>319.9856</c:v>
                </c:pt>
                <c:pt idx="635">
                  <c:v>319.7706</c:v>
                </c:pt>
                <c:pt idx="636">
                  <c:v>320.0002</c:v>
                </c:pt>
                <c:pt idx="637">
                  <c:v>319.3203</c:v>
                </c:pt>
                <c:pt idx="638">
                  <c:v>319.8908</c:v>
                </c:pt>
                <c:pt idx="639">
                  <c:v>319.9284</c:v>
                </c:pt>
                <c:pt idx="640">
                  <c:v>319.556</c:v>
                </c:pt>
                <c:pt idx="641">
                  <c:v>319.1896</c:v>
                </c:pt>
                <c:pt idx="642">
                  <c:v>319.1027</c:v>
                </c:pt>
                <c:pt idx="643">
                  <c:v>320.1534</c:v>
                </c:pt>
                <c:pt idx="644">
                  <c:v>320.5561</c:v>
                </c:pt>
                <c:pt idx="645">
                  <c:v>320.3508</c:v>
                </c:pt>
                <c:pt idx="646">
                  <c:v>320.2846</c:v>
                </c:pt>
                <c:pt idx="647">
                  <c:v>321.4907</c:v>
                </c:pt>
                <c:pt idx="648">
                  <c:v>320.5265</c:v>
                </c:pt>
                <c:pt idx="649">
                  <c:v>318.8091</c:v>
                </c:pt>
                <c:pt idx="650">
                  <c:v>318.6858</c:v>
                </c:pt>
                <c:pt idx="651">
                  <c:v>319.0498</c:v>
                </c:pt>
                <c:pt idx="652">
                  <c:v>319.823</c:v>
                </c:pt>
                <c:pt idx="653">
                  <c:v>319.422</c:v>
                </c:pt>
                <c:pt idx="654">
                  <c:v>318.5343</c:v>
                </c:pt>
                <c:pt idx="655">
                  <c:v>318.291</c:v>
                </c:pt>
                <c:pt idx="656">
                  <c:v>317.706</c:v>
                </c:pt>
                <c:pt idx="657">
                  <c:v>317.624</c:v>
                </c:pt>
                <c:pt idx="658">
                  <c:v>317.4969</c:v>
                </c:pt>
                <c:pt idx="659">
                  <c:v>317.0015</c:v>
                </c:pt>
                <c:pt idx="660">
                  <c:v>317.2218</c:v>
                </c:pt>
                <c:pt idx="661">
                  <c:v>317.7688</c:v>
                </c:pt>
                <c:pt idx="662">
                  <c:v>318.7049</c:v>
                </c:pt>
                <c:pt idx="663">
                  <c:v>319.6972</c:v>
                </c:pt>
                <c:pt idx="664">
                  <c:v>319.7927</c:v>
                </c:pt>
                <c:pt idx="665">
                  <c:v>318.6743</c:v>
                </c:pt>
                <c:pt idx="666">
                  <c:v>318.3958</c:v>
                </c:pt>
                <c:pt idx="667">
                  <c:v>318.6426</c:v>
                </c:pt>
                <c:pt idx="668">
                  <c:v>317.9735</c:v>
                </c:pt>
                <c:pt idx="669">
                  <c:v>317.9951</c:v>
                </c:pt>
                <c:pt idx="670">
                  <c:v>317.948</c:v>
                </c:pt>
                <c:pt idx="671">
                  <c:v>318.2766</c:v>
                </c:pt>
                <c:pt idx="672">
                  <c:v>318.0916</c:v>
                </c:pt>
                <c:pt idx="673">
                  <c:v>316.8647</c:v>
                </c:pt>
                <c:pt idx="674">
                  <c:v>316.5876</c:v>
                </c:pt>
                <c:pt idx="675">
                  <c:v>317.8688</c:v>
                </c:pt>
                <c:pt idx="676">
                  <c:v>318.3548</c:v>
                </c:pt>
                <c:pt idx="677">
                  <c:v>317.9906</c:v>
                </c:pt>
                <c:pt idx="678">
                  <c:v>318.665</c:v>
                </c:pt>
                <c:pt idx="679">
                  <c:v>319.0689</c:v>
                </c:pt>
                <c:pt idx="680">
                  <c:v>318.7856</c:v>
                </c:pt>
                <c:pt idx="681">
                  <c:v>319.5942</c:v>
                </c:pt>
                <c:pt idx="682">
                  <c:v>318.6354</c:v>
                </c:pt>
                <c:pt idx="683">
                  <c:v>317.4024</c:v>
                </c:pt>
                <c:pt idx="684">
                  <c:v>318.8819</c:v>
                </c:pt>
                <c:pt idx="685">
                  <c:v>318.6776</c:v>
                </c:pt>
                <c:pt idx="686">
                  <c:v>318.3412</c:v>
                </c:pt>
                <c:pt idx="687">
                  <c:v>318.9028</c:v>
                </c:pt>
                <c:pt idx="688">
                  <c:v>318.8082</c:v>
                </c:pt>
                <c:pt idx="689">
                  <c:v>317.7351</c:v>
                </c:pt>
                <c:pt idx="690">
                  <c:v>318.3256</c:v>
                </c:pt>
                <c:pt idx="691">
                  <c:v>318.2153</c:v>
                </c:pt>
                <c:pt idx="692">
                  <c:v>317.3761</c:v>
                </c:pt>
                <c:pt idx="693">
                  <c:v>317.8909</c:v>
                </c:pt>
                <c:pt idx="694">
                  <c:v>318.113</c:v>
                </c:pt>
                <c:pt idx="695">
                  <c:v>319.0973</c:v>
                </c:pt>
                <c:pt idx="696">
                  <c:v>318.8495</c:v>
                </c:pt>
                <c:pt idx="697">
                  <c:v>318.2015</c:v>
                </c:pt>
                <c:pt idx="698">
                  <c:v>318.3995</c:v>
                </c:pt>
                <c:pt idx="699">
                  <c:v>319.8434</c:v>
                </c:pt>
                <c:pt idx="700">
                  <c:v>318.826</c:v>
                </c:pt>
                <c:pt idx="701">
                  <c:v>318.7838</c:v>
                </c:pt>
                <c:pt idx="702">
                  <c:v>319.6377</c:v>
                </c:pt>
                <c:pt idx="703">
                  <c:v>320.5916</c:v>
                </c:pt>
                <c:pt idx="704">
                  <c:v>321.0598</c:v>
                </c:pt>
                <c:pt idx="705">
                  <c:v>321.0718</c:v>
                </c:pt>
                <c:pt idx="706">
                  <c:v>321.839</c:v>
                </c:pt>
                <c:pt idx="707">
                  <c:v>322.6309</c:v>
                </c:pt>
                <c:pt idx="708">
                  <c:v>322.7841</c:v>
                </c:pt>
                <c:pt idx="709">
                  <c:v>322.9246</c:v>
                </c:pt>
                <c:pt idx="710">
                  <c:v>323.4209</c:v>
                </c:pt>
                <c:pt idx="711">
                  <c:v>324.3114</c:v>
                </c:pt>
                <c:pt idx="712">
                  <c:v>323.714</c:v>
                </c:pt>
                <c:pt idx="713">
                  <c:v>323.4785</c:v>
                </c:pt>
                <c:pt idx="714">
                  <c:v>323.0287</c:v>
                </c:pt>
                <c:pt idx="715">
                  <c:v>323.2058</c:v>
                </c:pt>
                <c:pt idx="716">
                  <c:v>323.2476</c:v>
                </c:pt>
                <c:pt idx="717">
                  <c:v>322.041</c:v>
                </c:pt>
                <c:pt idx="718">
                  <c:v>321.7295</c:v>
                </c:pt>
                <c:pt idx="719">
                  <c:v>321.8444</c:v>
                </c:pt>
                <c:pt idx="720">
                  <c:v>321.1215</c:v>
                </c:pt>
                <c:pt idx="721">
                  <c:v>321.3677</c:v>
                </c:pt>
                <c:pt idx="722">
                  <c:v>320.9211</c:v>
                </c:pt>
                <c:pt idx="723">
                  <c:v>321.0605</c:v>
                </c:pt>
                <c:pt idx="724">
                  <c:v>321.1534</c:v>
                </c:pt>
                <c:pt idx="725">
                  <c:v>320.0561</c:v>
                </c:pt>
                <c:pt idx="726">
                  <c:v>319.8618</c:v>
                </c:pt>
                <c:pt idx="727">
                  <c:v>319.8825</c:v>
                </c:pt>
                <c:pt idx="728">
                  <c:v>319.3886</c:v>
                </c:pt>
                <c:pt idx="729">
                  <c:v>319.5473</c:v>
                </c:pt>
                <c:pt idx="730">
                  <c:v>319.3644</c:v>
                </c:pt>
                <c:pt idx="731">
                  <c:v>320.5269</c:v>
                </c:pt>
                <c:pt idx="732">
                  <c:v>321.882</c:v>
                </c:pt>
                <c:pt idx="733">
                  <c:v>323.6061</c:v>
                </c:pt>
                <c:pt idx="734">
                  <c:v>325.3214</c:v>
                </c:pt>
                <c:pt idx="735">
                  <c:v>327.371</c:v>
                </c:pt>
                <c:pt idx="736">
                  <c:v>329.4978</c:v>
                </c:pt>
                <c:pt idx="737">
                  <c:v>331.6235</c:v>
                </c:pt>
                <c:pt idx="738">
                  <c:v>333.9149</c:v>
                </c:pt>
                <c:pt idx="739">
                  <c:v>334.9534</c:v>
                </c:pt>
                <c:pt idx="740">
                  <c:v>337.3617</c:v>
                </c:pt>
                <c:pt idx="741">
                  <c:v>340.0973</c:v>
                </c:pt>
                <c:pt idx="742">
                  <c:v>342.9564</c:v>
                </c:pt>
                <c:pt idx="743">
                  <c:v>344.3978</c:v>
                </c:pt>
                <c:pt idx="744">
                  <c:v>354.2132</c:v>
                </c:pt>
                <c:pt idx="745">
                  <c:v>368.4348</c:v>
                </c:pt>
                <c:pt idx="746">
                  <c:v>367.3255</c:v>
                </c:pt>
                <c:pt idx="747">
                  <c:v>367.3915</c:v>
                </c:pt>
                <c:pt idx="748">
                  <c:v>371.0171</c:v>
                </c:pt>
                <c:pt idx="749">
                  <c:v>372.7778</c:v>
                </c:pt>
                <c:pt idx="750">
                  <c:v>373.864</c:v>
                </c:pt>
                <c:pt idx="751">
                  <c:v>374.4633</c:v>
                </c:pt>
                <c:pt idx="752">
                  <c:v>375.914</c:v>
                </c:pt>
                <c:pt idx="753">
                  <c:v>377.2396</c:v>
                </c:pt>
                <c:pt idx="754">
                  <c:v>379.0755</c:v>
                </c:pt>
                <c:pt idx="755">
                  <c:v>381.631</c:v>
                </c:pt>
                <c:pt idx="756">
                  <c:v>385.2246</c:v>
                </c:pt>
                <c:pt idx="757">
                  <c:v>387.9428</c:v>
                </c:pt>
                <c:pt idx="758">
                  <c:v>391.541</c:v>
                </c:pt>
                <c:pt idx="759">
                  <c:v>394.4564</c:v>
                </c:pt>
                <c:pt idx="760">
                  <c:v>397.64</c:v>
                </c:pt>
                <c:pt idx="761">
                  <c:v>400.4624</c:v>
                </c:pt>
                <c:pt idx="762">
                  <c:v>403.607</c:v>
                </c:pt>
                <c:pt idx="763">
                  <c:v>405.692</c:v>
                </c:pt>
                <c:pt idx="764">
                  <c:v>407.9427</c:v>
                </c:pt>
                <c:pt idx="765">
                  <c:v>410.0345</c:v>
                </c:pt>
                <c:pt idx="766">
                  <c:v>412.2879</c:v>
                </c:pt>
                <c:pt idx="767">
                  <c:v>413.3723</c:v>
                </c:pt>
                <c:pt idx="768">
                  <c:v>413.8252</c:v>
                </c:pt>
                <c:pt idx="769">
                  <c:v>414.2096</c:v>
                </c:pt>
                <c:pt idx="770">
                  <c:v>415.2882</c:v>
                </c:pt>
                <c:pt idx="771">
                  <c:v>415.6623</c:v>
                </c:pt>
                <c:pt idx="772">
                  <c:v>416.7183</c:v>
                </c:pt>
                <c:pt idx="773">
                  <c:v>417.6949</c:v>
                </c:pt>
                <c:pt idx="774">
                  <c:v>418.5693</c:v>
                </c:pt>
                <c:pt idx="775">
                  <c:v>420.3717</c:v>
                </c:pt>
                <c:pt idx="776">
                  <c:v>422.2523</c:v>
                </c:pt>
                <c:pt idx="777">
                  <c:v>423.3326</c:v>
                </c:pt>
                <c:pt idx="778">
                  <c:v>424.221</c:v>
                </c:pt>
                <c:pt idx="779">
                  <c:v>425.4476</c:v>
                </c:pt>
                <c:pt idx="780">
                  <c:v>427.4373</c:v>
                </c:pt>
                <c:pt idx="781">
                  <c:v>428.1433</c:v>
                </c:pt>
                <c:pt idx="782">
                  <c:v>428.7404</c:v>
                </c:pt>
                <c:pt idx="783">
                  <c:v>428.9225</c:v>
                </c:pt>
                <c:pt idx="784">
                  <c:v>429.1415</c:v>
                </c:pt>
                <c:pt idx="785">
                  <c:v>429.6921</c:v>
                </c:pt>
                <c:pt idx="786">
                  <c:v>430.521</c:v>
                </c:pt>
                <c:pt idx="787">
                  <c:v>431.5162</c:v>
                </c:pt>
                <c:pt idx="788">
                  <c:v>431.5898</c:v>
                </c:pt>
                <c:pt idx="789">
                  <c:v>431.754</c:v>
                </c:pt>
                <c:pt idx="790">
                  <c:v>430.8462</c:v>
                </c:pt>
                <c:pt idx="791">
                  <c:v>430.2994</c:v>
                </c:pt>
                <c:pt idx="792">
                  <c:v>430.3534</c:v>
                </c:pt>
                <c:pt idx="793">
                  <c:v>430.7901</c:v>
                </c:pt>
                <c:pt idx="794">
                  <c:v>430.7697</c:v>
                </c:pt>
                <c:pt idx="795">
                  <c:v>430.3694</c:v>
                </c:pt>
                <c:pt idx="796">
                  <c:v>429.5737</c:v>
                </c:pt>
                <c:pt idx="797">
                  <c:v>428.2991</c:v>
                </c:pt>
                <c:pt idx="798">
                  <c:v>426.8427</c:v>
                </c:pt>
                <c:pt idx="799">
                  <c:v>426.2838</c:v>
                </c:pt>
                <c:pt idx="800">
                  <c:v>424.8197</c:v>
                </c:pt>
                <c:pt idx="801">
                  <c:v>424.3884</c:v>
                </c:pt>
                <c:pt idx="802">
                  <c:v>424.5436</c:v>
                </c:pt>
                <c:pt idx="803">
                  <c:v>423.789</c:v>
                </c:pt>
                <c:pt idx="804">
                  <c:v>423.609</c:v>
                </c:pt>
                <c:pt idx="805">
                  <c:v>423.2116</c:v>
                </c:pt>
                <c:pt idx="806">
                  <c:v>422.3681</c:v>
                </c:pt>
                <c:pt idx="807">
                  <c:v>420.9913</c:v>
                </c:pt>
                <c:pt idx="808">
                  <c:v>419.6069</c:v>
                </c:pt>
                <c:pt idx="809">
                  <c:v>418.0055</c:v>
                </c:pt>
                <c:pt idx="810">
                  <c:v>417.0586</c:v>
                </c:pt>
                <c:pt idx="811">
                  <c:v>416.5486</c:v>
                </c:pt>
                <c:pt idx="812">
                  <c:v>416.3588</c:v>
                </c:pt>
                <c:pt idx="813">
                  <c:v>415.9975</c:v>
                </c:pt>
                <c:pt idx="814">
                  <c:v>415.2224</c:v>
                </c:pt>
                <c:pt idx="815">
                  <c:v>413.7449</c:v>
                </c:pt>
                <c:pt idx="816">
                  <c:v>411.5399</c:v>
                </c:pt>
                <c:pt idx="817">
                  <c:v>410.5966</c:v>
                </c:pt>
                <c:pt idx="818">
                  <c:v>409.5084</c:v>
                </c:pt>
                <c:pt idx="819">
                  <c:v>409.0084</c:v>
                </c:pt>
                <c:pt idx="820">
                  <c:v>408.2965</c:v>
                </c:pt>
                <c:pt idx="821">
                  <c:v>407.3574</c:v>
                </c:pt>
                <c:pt idx="822">
                  <c:v>406.9193</c:v>
                </c:pt>
                <c:pt idx="823">
                  <c:v>406.3522</c:v>
                </c:pt>
                <c:pt idx="824">
                  <c:v>404.9291</c:v>
                </c:pt>
                <c:pt idx="825">
                  <c:v>403.8422</c:v>
                </c:pt>
                <c:pt idx="826">
                  <c:v>402.4592</c:v>
                </c:pt>
                <c:pt idx="827">
                  <c:v>402.0471</c:v>
                </c:pt>
                <c:pt idx="828">
                  <c:v>402.0905</c:v>
                </c:pt>
                <c:pt idx="829">
                  <c:v>401.3754</c:v>
                </c:pt>
                <c:pt idx="830">
                  <c:v>400.8126</c:v>
                </c:pt>
                <c:pt idx="831">
                  <c:v>400.207</c:v>
                </c:pt>
                <c:pt idx="832">
                  <c:v>399.0192</c:v>
                </c:pt>
                <c:pt idx="833">
                  <c:v>397.2556</c:v>
                </c:pt>
                <c:pt idx="834">
                  <c:v>396.4769</c:v>
                </c:pt>
                <c:pt idx="835">
                  <c:v>394.9816</c:v>
                </c:pt>
                <c:pt idx="836">
                  <c:v>393.9805</c:v>
                </c:pt>
                <c:pt idx="837">
                  <c:v>392.2289</c:v>
                </c:pt>
                <c:pt idx="838">
                  <c:v>391.9885</c:v>
                </c:pt>
                <c:pt idx="839">
                  <c:v>390.7393</c:v>
                </c:pt>
                <c:pt idx="840">
                  <c:v>389.597</c:v>
                </c:pt>
                <c:pt idx="841">
                  <c:v>388.658</c:v>
                </c:pt>
                <c:pt idx="842">
                  <c:v>388.1998</c:v>
                </c:pt>
                <c:pt idx="843">
                  <c:v>387.6429</c:v>
                </c:pt>
                <c:pt idx="844">
                  <c:v>386.6127</c:v>
                </c:pt>
                <c:pt idx="845">
                  <c:v>386.21</c:v>
                </c:pt>
                <c:pt idx="846">
                  <c:v>385.1164</c:v>
                </c:pt>
                <c:pt idx="847">
                  <c:v>383.8061</c:v>
                </c:pt>
                <c:pt idx="848">
                  <c:v>382.6262</c:v>
                </c:pt>
                <c:pt idx="849">
                  <c:v>381.2386</c:v>
                </c:pt>
                <c:pt idx="850">
                  <c:v>379.544</c:v>
                </c:pt>
                <c:pt idx="851">
                  <c:v>379.3658</c:v>
                </c:pt>
                <c:pt idx="852">
                  <c:v>379.0127</c:v>
                </c:pt>
                <c:pt idx="853">
                  <c:v>379.2701</c:v>
                </c:pt>
                <c:pt idx="854">
                  <c:v>378.2436</c:v>
                </c:pt>
                <c:pt idx="855">
                  <c:v>377.8789</c:v>
                </c:pt>
                <c:pt idx="856">
                  <c:v>377.5925</c:v>
                </c:pt>
                <c:pt idx="857">
                  <c:v>376.6239</c:v>
                </c:pt>
                <c:pt idx="858">
                  <c:v>376.37</c:v>
                </c:pt>
                <c:pt idx="859">
                  <c:v>375.3972</c:v>
                </c:pt>
                <c:pt idx="860">
                  <c:v>374.1233</c:v>
                </c:pt>
                <c:pt idx="861">
                  <c:v>374.6434</c:v>
                </c:pt>
                <c:pt idx="862">
                  <c:v>374.164</c:v>
                </c:pt>
                <c:pt idx="863">
                  <c:v>373.4703</c:v>
                </c:pt>
                <c:pt idx="864">
                  <c:v>372.4003</c:v>
                </c:pt>
                <c:pt idx="865">
                  <c:v>371.1321</c:v>
                </c:pt>
                <c:pt idx="866">
                  <c:v>370.6434</c:v>
                </c:pt>
                <c:pt idx="867">
                  <c:v>369.7291</c:v>
                </c:pt>
                <c:pt idx="868">
                  <c:v>369.0092</c:v>
                </c:pt>
                <c:pt idx="869">
                  <c:v>368.0274</c:v>
                </c:pt>
                <c:pt idx="870">
                  <c:v>367.7395</c:v>
                </c:pt>
                <c:pt idx="871">
                  <c:v>367.3812</c:v>
                </c:pt>
                <c:pt idx="872">
                  <c:v>365.8543</c:v>
                </c:pt>
                <c:pt idx="873">
                  <c:v>365.6405</c:v>
                </c:pt>
                <c:pt idx="874">
                  <c:v>365.3367</c:v>
                </c:pt>
                <c:pt idx="875">
                  <c:v>364.378</c:v>
                </c:pt>
                <c:pt idx="876">
                  <c:v>364.3914</c:v>
                </c:pt>
                <c:pt idx="877">
                  <c:v>363.4005</c:v>
                </c:pt>
                <c:pt idx="878">
                  <c:v>362.4444</c:v>
                </c:pt>
                <c:pt idx="879">
                  <c:v>361.7934</c:v>
                </c:pt>
                <c:pt idx="880">
                  <c:v>361.5684</c:v>
                </c:pt>
                <c:pt idx="881">
                  <c:v>360.6947</c:v>
                </c:pt>
                <c:pt idx="882">
                  <c:v>359.4486</c:v>
                </c:pt>
                <c:pt idx="883">
                  <c:v>358.4325</c:v>
                </c:pt>
                <c:pt idx="884">
                  <c:v>358.2966</c:v>
                </c:pt>
                <c:pt idx="885">
                  <c:v>356.845</c:v>
                </c:pt>
                <c:pt idx="886">
                  <c:v>356.2563</c:v>
                </c:pt>
                <c:pt idx="887">
                  <c:v>356.0551</c:v>
                </c:pt>
                <c:pt idx="888">
                  <c:v>354.9046</c:v>
                </c:pt>
                <c:pt idx="889">
                  <c:v>354.2558</c:v>
                </c:pt>
                <c:pt idx="890">
                  <c:v>354.6206</c:v>
                </c:pt>
                <c:pt idx="891">
                  <c:v>354.0097</c:v>
                </c:pt>
                <c:pt idx="892">
                  <c:v>353.8745</c:v>
                </c:pt>
                <c:pt idx="893">
                  <c:v>353.5684</c:v>
                </c:pt>
                <c:pt idx="894">
                  <c:v>353.4429</c:v>
                </c:pt>
                <c:pt idx="895">
                  <c:v>351.5284</c:v>
                </c:pt>
                <c:pt idx="896">
                  <c:v>350.0458</c:v>
                </c:pt>
                <c:pt idx="897">
                  <c:v>350.1254</c:v>
                </c:pt>
                <c:pt idx="898">
                  <c:v>349.0637</c:v>
                </c:pt>
                <c:pt idx="899">
                  <c:v>349.3789</c:v>
                </c:pt>
                <c:pt idx="900">
                  <c:v>348.7455</c:v>
                </c:pt>
                <c:pt idx="901">
                  <c:v>348.5009</c:v>
                </c:pt>
                <c:pt idx="902">
                  <c:v>348.2758</c:v>
                </c:pt>
                <c:pt idx="903">
                  <c:v>348.5829</c:v>
                </c:pt>
                <c:pt idx="904">
                  <c:v>347.9776</c:v>
                </c:pt>
                <c:pt idx="905">
                  <c:v>346.6005</c:v>
                </c:pt>
                <c:pt idx="906">
                  <c:v>345.5479</c:v>
                </c:pt>
                <c:pt idx="907">
                  <c:v>345.196</c:v>
                </c:pt>
                <c:pt idx="908">
                  <c:v>344.396</c:v>
                </c:pt>
                <c:pt idx="909">
                  <c:v>344.1917</c:v>
                </c:pt>
                <c:pt idx="910">
                  <c:v>344.6098</c:v>
                </c:pt>
                <c:pt idx="911">
                  <c:v>345.0914</c:v>
                </c:pt>
                <c:pt idx="912">
                  <c:v>344.2846</c:v>
                </c:pt>
                <c:pt idx="913">
                  <c:v>343.821</c:v>
                </c:pt>
                <c:pt idx="914">
                  <c:v>343.9054</c:v>
                </c:pt>
                <c:pt idx="915">
                  <c:v>343.6395</c:v>
                </c:pt>
                <c:pt idx="916">
                  <c:v>343.7463</c:v>
                </c:pt>
                <c:pt idx="917">
                  <c:v>343.4876</c:v>
                </c:pt>
                <c:pt idx="918">
                  <c:v>343.3062</c:v>
                </c:pt>
                <c:pt idx="919">
                  <c:v>342.8158</c:v>
                </c:pt>
                <c:pt idx="920">
                  <c:v>342.5494</c:v>
                </c:pt>
                <c:pt idx="921">
                  <c:v>342.3496</c:v>
                </c:pt>
                <c:pt idx="922">
                  <c:v>341.7053</c:v>
                </c:pt>
                <c:pt idx="923">
                  <c:v>340.3719</c:v>
                </c:pt>
                <c:pt idx="924">
                  <c:v>339.9654</c:v>
                </c:pt>
                <c:pt idx="925">
                  <c:v>339.324</c:v>
                </c:pt>
                <c:pt idx="926">
                  <c:v>339.4035</c:v>
                </c:pt>
                <c:pt idx="927">
                  <c:v>339.3385</c:v>
                </c:pt>
                <c:pt idx="928">
                  <c:v>339.0264</c:v>
                </c:pt>
                <c:pt idx="929">
                  <c:v>339.0064</c:v>
                </c:pt>
                <c:pt idx="930">
                  <c:v>338.0226</c:v>
                </c:pt>
                <c:pt idx="931">
                  <c:v>338.0081</c:v>
                </c:pt>
                <c:pt idx="932">
                  <c:v>337.4305</c:v>
                </c:pt>
                <c:pt idx="933">
                  <c:v>336.685</c:v>
                </c:pt>
                <c:pt idx="934">
                  <c:v>336.2392</c:v>
                </c:pt>
                <c:pt idx="935">
                  <c:v>335.5554</c:v>
                </c:pt>
                <c:pt idx="936">
                  <c:v>334.4627</c:v>
                </c:pt>
                <c:pt idx="937">
                  <c:v>334.1643</c:v>
                </c:pt>
                <c:pt idx="938">
                  <c:v>333.5922</c:v>
                </c:pt>
                <c:pt idx="939">
                  <c:v>334.216</c:v>
                </c:pt>
                <c:pt idx="940">
                  <c:v>334.3193</c:v>
                </c:pt>
                <c:pt idx="941">
                  <c:v>334.1254</c:v>
                </c:pt>
                <c:pt idx="942">
                  <c:v>333.5902</c:v>
                </c:pt>
                <c:pt idx="943">
                  <c:v>334.5147</c:v>
                </c:pt>
                <c:pt idx="944">
                  <c:v>335.1155</c:v>
                </c:pt>
                <c:pt idx="945">
                  <c:v>335.1366</c:v>
                </c:pt>
                <c:pt idx="946">
                  <c:v>334.6207</c:v>
                </c:pt>
                <c:pt idx="947">
                  <c:v>334.6776</c:v>
                </c:pt>
                <c:pt idx="948">
                  <c:v>334.016</c:v>
                </c:pt>
                <c:pt idx="949">
                  <c:v>333.5641</c:v>
                </c:pt>
                <c:pt idx="950">
                  <c:v>333.1419</c:v>
                </c:pt>
                <c:pt idx="951">
                  <c:v>333.7024</c:v>
                </c:pt>
                <c:pt idx="952">
                  <c:v>334.0383</c:v>
                </c:pt>
                <c:pt idx="953">
                  <c:v>333.913</c:v>
                </c:pt>
                <c:pt idx="954">
                  <c:v>333.9353</c:v>
                </c:pt>
                <c:pt idx="955">
                  <c:v>333.4703</c:v>
                </c:pt>
                <c:pt idx="956">
                  <c:v>333.5531</c:v>
                </c:pt>
                <c:pt idx="957">
                  <c:v>333.5075</c:v>
                </c:pt>
                <c:pt idx="958">
                  <c:v>333.4184</c:v>
                </c:pt>
                <c:pt idx="959">
                  <c:v>333.0815</c:v>
                </c:pt>
                <c:pt idx="960">
                  <c:v>332.4957</c:v>
                </c:pt>
                <c:pt idx="961">
                  <c:v>332.585</c:v>
                </c:pt>
                <c:pt idx="962">
                  <c:v>332.374</c:v>
                </c:pt>
                <c:pt idx="963">
                  <c:v>332.607</c:v>
                </c:pt>
                <c:pt idx="964">
                  <c:v>332.1509</c:v>
                </c:pt>
                <c:pt idx="965">
                  <c:v>331.9342</c:v>
                </c:pt>
                <c:pt idx="966">
                  <c:v>332.3338</c:v>
                </c:pt>
                <c:pt idx="967">
                  <c:v>332.0008</c:v>
                </c:pt>
                <c:pt idx="968">
                  <c:v>332.2856</c:v>
                </c:pt>
                <c:pt idx="969">
                  <c:v>331.5827</c:v>
                </c:pt>
                <c:pt idx="970">
                  <c:v>332.021</c:v>
                </c:pt>
                <c:pt idx="971">
                  <c:v>332.4666</c:v>
                </c:pt>
                <c:pt idx="972">
                  <c:v>332.0827</c:v>
                </c:pt>
                <c:pt idx="973">
                  <c:v>331.3234</c:v>
                </c:pt>
                <c:pt idx="974">
                  <c:v>331.8289</c:v>
                </c:pt>
                <c:pt idx="975">
                  <c:v>332.0177</c:v>
                </c:pt>
                <c:pt idx="976">
                  <c:v>332.0708</c:v>
                </c:pt>
                <c:pt idx="977">
                  <c:v>332.1754</c:v>
                </c:pt>
                <c:pt idx="978">
                  <c:v>332.4738</c:v>
                </c:pt>
                <c:pt idx="979">
                  <c:v>332.208</c:v>
                </c:pt>
                <c:pt idx="980">
                  <c:v>332.4817</c:v>
                </c:pt>
                <c:pt idx="981">
                  <c:v>332.7773</c:v>
                </c:pt>
                <c:pt idx="982">
                  <c:v>332.3731</c:v>
                </c:pt>
                <c:pt idx="983">
                  <c:v>332.1589</c:v>
                </c:pt>
                <c:pt idx="984">
                  <c:v>331.9223</c:v>
                </c:pt>
                <c:pt idx="985">
                  <c:v>331.3411</c:v>
                </c:pt>
                <c:pt idx="986">
                  <c:v>331.7639</c:v>
                </c:pt>
                <c:pt idx="987">
                  <c:v>331.4078</c:v>
                </c:pt>
                <c:pt idx="988">
                  <c:v>331.525</c:v>
                </c:pt>
                <c:pt idx="989">
                  <c:v>330.9649</c:v>
                </c:pt>
                <c:pt idx="990">
                  <c:v>330.1027</c:v>
                </c:pt>
                <c:pt idx="991">
                  <c:v>330.9511</c:v>
                </c:pt>
                <c:pt idx="992">
                  <c:v>331.409</c:v>
                </c:pt>
                <c:pt idx="993">
                  <c:v>330.938</c:v>
                </c:pt>
                <c:pt idx="994">
                  <c:v>330.9399</c:v>
                </c:pt>
                <c:pt idx="995">
                  <c:v>332.0978</c:v>
                </c:pt>
                <c:pt idx="996">
                  <c:v>333.3786</c:v>
                </c:pt>
                <c:pt idx="997">
                  <c:v>333.8725</c:v>
                </c:pt>
                <c:pt idx="998">
                  <c:v>333.8665</c:v>
                </c:pt>
                <c:pt idx="999">
                  <c:v>334.5766</c:v>
                </c:pt>
                <c:pt idx="1000">
                  <c:v>335.0893</c:v>
                </c:pt>
                <c:pt idx="1001">
                  <c:v>335.6954</c:v>
                </c:pt>
                <c:pt idx="1002">
                  <c:v>335.4797</c:v>
                </c:pt>
                <c:pt idx="1003">
                  <c:v>335.6861</c:v>
                </c:pt>
                <c:pt idx="1004">
                  <c:v>336.1713</c:v>
                </c:pt>
                <c:pt idx="1005">
                  <c:v>336.895</c:v>
                </c:pt>
                <c:pt idx="1006">
                  <c:v>336.3786</c:v>
                </c:pt>
                <c:pt idx="1007">
                  <c:v>337.4897</c:v>
                </c:pt>
                <c:pt idx="1008">
                  <c:v>337.7752</c:v>
                </c:pt>
                <c:pt idx="1009">
                  <c:v>337.3503</c:v>
                </c:pt>
                <c:pt idx="1010">
                  <c:v>337.4072</c:v>
                </c:pt>
                <c:pt idx="1011">
                  <c:v>337.8271</c:v>
                </c:pt>
                <c:pt idx="1012">
                  <c:v>337.7985</c:v>
                </c:pt>
                <c:pt idx="1013">
                  <c:v>338.0483</c:v>
                </c:pt>
                <c:pt idx="1014">
                  <c:v>338.7588</c:v>
                </c:pt>
                <c:pt idx="1015">
                  <c:v>338.2542</c:v>
                </c:pt>
                <c:pt idx="1016">
                  <c:v>339.0647</c:v>
                </c:pt>
                <c:pt idx="1017">
                  <c:v>339.3461</c:v>
                </c:pt>
                <c:pt idx="1018">
                  <c:v>339.7061</c:v>
                </c:pt>
                <c:pt idx="1019">
                  <c:v>339.6165</c:v>
                </c:pt>
                <c:pt idx="1020">
                  <c:v>339.9582</c:v>
                </c:pt>
                <c:pt idx="1021">
                  <c:v>340.3651</c:v>
                </c:pt>
                <c:pt idx="1022">
                  <c:v>341.2031</c:v>
                </c:pt>
                <c:pt idx="1023">
                  <c:v>340.9704</c:v>
                </c:pt>
                <c:pt idx="1024">
                  <c:v>341.0602</c:v>
                </c:pt>
                <c:pt idx="1025">
                  <c:v>341.2272</c:v>
                </c:pt>
                <c:pt idx="1026">
                  <c:v>341.5775</c:v>
                </c:pt>
                <c:pt idx="1027">
                  <c:v>342.2435</c:v>
                </c:pt>
                <c:pt idx="1028">
                  <c:v>341.8675</c:v>
                </c:pt>
                <c:pt idx="1029">
                  <c:v>341.2942</c:v>
                </c:pt>
                <c:pt idx="1030">
                  <c:v>341.9887</c:v>
                </c:pt>
                <c:pt idx="1031">
                  <c:v>342.1008</c:v>
                </c:pt>
                <c:pt idx="1032">
                  <c:v>341.8045</c:v>
                </c:pt>
                <c:pt idx="1033">
                  <c:v>341.1368</c:v>
                </c:pt>
                <c:pt idx="1034">
                  <c:v>341.0494</c:v>
                </c:pt>
                <c:pt idx="1035">
                  <c:v>341.6555</c:v>
                </c:pt>
                <c:pt idx="1036">
                  <c:v>341.5727</c:v>
                </c:pt>
                <c:pt idx="1037">
                  <c:v>341.305</c:v>
                </c:pt>
                <c:pt idx="1038">
                  <c:v>340.717</c:v>
                </c:pt>
                <c:pt idx="1039">
                  <c:v>341.0312</c:v>
                </c:pt>
                <c:pt idx="1040">
                  <c:v>340.3156</c:v>
                </c:pt>
                <c:pt idx="1041">
                  <c:v>339.7648</c:v>
                </c:pt>
                <c:pt idx="1042">
                  <c:v>340.0919</c:v>
                </c:pt>
                <c:pt idx="1043">
                  <c:v>339.5125</c:v>
                </c:pt>
                <c:pt idx="1044">
                  <c:v>339.4958</c:v>
                </c:pt>
                <c:pt idx="1045">
                  <c:v>338.7705</c:v>
                </c:pt>
                <c:pt idx="1046">
                  <c:v>338.9365</c:v>
                </c:pt>
                <c:pt idx="1047">
                  <c:v>338.9533</c:v>
                </c:pt>
                <c:pt idx="1048">
                  <c:v>338.7351</c:v>
                </c:pt>
                <c:pt idx="1049">
                  <c:v>338.0361</c:v>
                </c:pt>
                <c:pt idx="1050">
                  <c:v>338.0418</c:v>
                </c:pt>
                <c:pt idx="1051">
                  <c:v>337.7118</c:v>
                </c:pt>
                <c:pt idx="1052">
                  <c:v>337.412</c:v>
                </c:pt>
                <c:pt idx="1053">
                  <c:v>337.137</c:v>
                </c:pt>
                <c:pt idx="1054">
                  <c:v>338.0379</c:v>
                </c:pt>
                <c:pt idx="1055">
                  <c:v>337.375</c:v>
                </c:pt>
                <c:pt idx="1056">
                  <c:v>336.8827</c:v>
                </c:pt>
                <c:pt idx="1057">
                  <c:v>336.6442</c:v>
                </c:pt>
                <c:pt idx="1058">
                  <c:v>335.9498</c:v>
                </c:pt>
                <c:pt idx="1059">
                  <c:v>335.9155</c:v>
                </c:pt>
                <c:pt idx="1060">
                  <c:v>335.1972</c:v>
                </c:pt>
                <c:pt idx="1061">
                  <c:v>334.5677</c:v>
                </c:pt>
                <c:pt idx="1062">
                  <c:v>334.2889</c:v>
                </c:pt>
                <c:pt idx="1063">
                  <c:v>333.3556</c:v>
                </c:pt>
                <c:pt idx="1064">
                  <c:v>331.7398</c:v>
                </c:pt>
                <c:pt idx="1065">
                  <c:v>330.5718</c:v>
                </c:pt>
                <c:pt idx="1066">
                  <c:v>329.4474</c:v>
                </c:pt>
                <c:pt idx="1067">
                  <c:v>328.8302</c:v>
                </c:pt>
                <c:pt idx="1068">
                  <c:v>328.0747</c:v>
                </c:pt>
                <c:pt idx="1069">
                  <c:v>327.4014</c:v>
                </c:pt>
                <c:pt idx="1070">
                  <c:v>326.8406</c:v>
                </c:pt>
                <c:pt idx="1071">
                  <c:v>325.5172</c:v>
                </c:pt>
                <c:pt idx="1072">
                  <c:v>324.737</c:v>
                </c:pt>
                <c:pt idx="1073">
                  <c:v>323.9117</c:v>
                </c:pt>
                <c:pt idx="1074">
                  <c:v>322.4234</c:v>
                </c:pt>
                <c:pt idx="1075">
                  <c:v>321.6567</c:v>
                </c:pt>
                <c:pt idx="1076">
                  <c:v>320.9902</c:v>
                </c:pt>
                <c:pt idx="1077">
                  <c:v>320.0922</c:v>
                </c:pt>
                <c:pt idx="1078">
                  <c:v>318.9523</c:v>
                </c:pt>
                <c:pt idx="1079">
                  <c:v>318.0412</c:v>
                </c:pt>
                <c:pt idx="1080">
                  <c:v>317.5486</c:v>
                </c:pt>
                <c:pt idx="1081">
                  <c:v>317.4344</c:v>
                </c:pt>
                <c:pt idx="1082">
                  <c:v>317.0872</c:v>
                </c:pt>
                <c:pt idx="1083">
                  <c:v>316.3556</c:v>
                </c:pt>
                <c:pt idx="1084">
                  <c:v>315.6424</c:v>
                </c:pt>
                <c:pt idx="1085">
                  <c:v>314.382</c:v>
                </c:pt>
                <c:pt idx="1086">
                  <c:v>313.3078</c:v>
                </c:pt>
                <c:pt idx="1087">
                  <c:v>311.7269</c:v>
                </c:pt>
                <c:pt idx="1088">
                  <c:v>311.3061</c:v>
                </c:pt>
                <c:pt idx="1089">
                  <c:v>310.3255</c:v>
                </c:pt>
                <c:pt idx="1090">
                  <c:v>309.1168</c:v>
                </c:pt>
                <c:pt idx="1091">
                  <c:v>307.7981</c:v>
                </c:pt>
                <c:pt idx="1092">
                  <c:v>306.3009</c:v>
                </c:pt>
                <c:pt idx="1093">
                  <c:v>304.9811</c:v>
                </c:pt>
                <c:pt idx="1094">
                  <c:v>304.4128</c:v>
                </c:pt>
                <c:pt idx="1095">
                  <c:v>303.7844</c:v>
                </c:pt>
                <c:pt idx="1096">
                  <c:v>302.8369</c:v>
                </c:pt>
                <c:pt idx="1097">
                  <c:v>302.2418</c:v>
                </c:pt>
                <c:pt idx="1098">
                  <c:v>301.6993</c:v>
                </c:pt>
                <c:pt idx="1099">
                  <c:v>301.2179</c:v>
                </c:pt>
                <c:pt idx="1100">
                  <c:v>300.4308</c:v>
                </c:pt>
                <c:pt idx="1101">
                  <c:v>299.1055</c:v>
                </c:pt>
                <c:pt idx="1102">
                  <c:v>297.9979</c:v>
                </c:pt>
                <c:pt idx="1103">
                  <c:v>297.8851</c:v>
                </c:pt>
                <c:pt idx="1104">
                  <c:v>296.6177</c:v>
                </c:pt>
                <c:pt idx="1105">
                  <c:v>295.7781</c:v>
                </c:pt>
                <c:pt idx="1106">
                  <c:v>295.7594</c:v>
                </c:pt>
                <c:pt idx="1107">
                  <c:v>294.9796</c:v>
                </c:pt>
                <c:pt idx="1108">
                  <c:v>294.7627</c:v>
                </c:pt>
                <c:pt idx="1109">
                  <c:v>294.0477</c:v>
                </c:pt>
                <c:pt idx="1110">
                  <c:v>293.6029</c:v>
                </c:pt>
                <c:pt idx="1111">
                  <c:v>293.3514</c:v>
                </c:pt>
                <c:pt idx="1112">
                  <c:v>292.8919</c:v>
                </c:pt>
                <c:pt idx="1113">
                  <c:v>292.4872</c:v>
                </c:pt>
                <c:pt idx="1114">
                  <c:v>292.6124</c:v>
                </c:pt>
                <c:pt idx="1115">
                  <c:v>291.8606</c:v>
                </c:pt>
                <c:pt idx="1116">
                  <c:v>290.9248</c:v>
                </c:pt>
                <c:pt idx="1117">
                  <c:v>290.7724</c:v>
                </c:pt>
                <c:pt idx="1118">
                  <c:v>289.8241</c:v>
                </c:pt>
                <c:pt idx="1119">
                  <c:v>289.1274</c:v>
                </c:pt>
                <c:pt idx="1120">
                  <c:v>287.7957</c:v>
                </c:pt>
                <c:pt idx="1121">
                  <c:v>287.13</c:v>
                </c:pt>
                <c:pt idx="1122">
                  <c:v>286.0599</c:v>
                </c:pt>
                <c:pt idx="1123">
                  <c:v>285.5025</c:v>
                </c:pt>
                <c:pt idx="1124">
                  <c:v>285.0625</c:v>
                </c:pt>
                <c:pt idx="1125">
                  <c:v>284.0612</c:v>
                </c:pt>
                <c:pt idx="1126">
                  <c:v>283.4188</c:v>
                </c:pt>
                <c:pt idx="1127">
                  <c:v>283.6243</c:v>
                </c:pt>
                <c:pt idx="1128">
                  <c:v>282.8655</c:v>
                </c:pt>
                <c:pt idx="1129">
                  <c:v>282.2799</c:v>
                </c:pt>
                <c:pt idx="1130">
                  <c:v>281.9478</c:v>
                </c:pt>
                <c:pt idx="1131">
                  <c:v>281.3841</c:v>
                </c:pt>
                <c:pt idx="1132">
                  <c:v>281.5091</c:v>
                </c:pt>
                <c:pt idx="1133">
                  <c:v>280.1991</c:v>
                </c:pt>
                <c:pt idx="1134">
                  <c:v>279.6064</c:v>
                </c:pt>
                <c:pt idx="1135">
                  <c:v>279.3784</c:v>
                </c:pt>
                <c:pt idx="1136">
                  <c:v>279.0179</c:v>
                </c:pt>
                <c:pt idx="1137">
                  <c:v>278.0895</c:v>
                </c:pt>
                <c:pt idx="1138">
                  <c:v>277.9458</c:v>
                </c:pt>
                <c:pt idx="1139">
                  <c:v>277.9111</c:v>
                </c:pt>
                <c:pt idx="1140">
                  <c:v>277.7525</c:v>
                </c:pt>
                <c:pt idx="1141">
                  <c:v>277.5146</c:v>
                </c:pt>
                <c:pt idx="1142">
                  <c:v>276.4703</c:v>
                </c:pt>
                <c:pt idx="1143">
                  <c:v>275.6131</c:v>
                </c:pt>
                <c:pt idx="1144">
                  <c:v>275.4066</c:v>
                </c:pt>
                <c:pt idx="1145">
                  <c:v>275.5167</c:v>
                </c:pt>
                <c:pt idx="1146">
                  <c:v>274.5816</c:v>
                </c:pt>
                <c:pt idx="1147">
                  <c:v>274.9038</c:v>
                </c:pt>
                <c:pt idx="1148">
                  <c:v>274.6531</c:v>
                </c:pt>
                <c:pt idx="1149">
                  <c:v>273.9474</c:v>
                </c:pt>
                <c:pt idx="1150">
                  <c:v>274.1499</c:v>
                </c:pt>
                <c:pt idx="1151">
                  <c:v>274.1036</c:v>
                </c:pt>
                <c:pt idx="1152">
                  <c:v>273.6717</c:v>
                </c:pt>
                <c:pt idx="1153">
                  <c:v>272.8859</c:v>
                </c:pt>
                <c:pt idx="1154">
                  <c:v>271.905</c:v>
                </c:pt>
                <c:pt idx="1155">
                  <c:v>271.8342</c:v>
                </c:pt>
                <c:pt idx="1156">
                  <c:v>271.4216</c:v>
                </c:pt>
                <c:pt idx="1157">
                  <c:v>270.722</c:v>
                </c:pt>
                <c:pt idx="1158">
                  <c:v>270.4196</c:v>
                </c:pt>
                <c:pt idx="1159">
                  <c:v>269.4553</c:v>
                </c:pt>
                <c:pt idx="1160">
                  <c:v>269.1689</c:v>
                </c:pt>
                <c:pt idx="1161">
                  <c:v>269.0623</c:v>
                </c:pt>
                <c:pt idx="1162">
                  <c:v>268.1191</c:v>
                </c:pt>
                <c:pt idx="1163">
                  <c:v>267.0288</c:v>
                </c:pt>
                <c:pt idx="1164">
                  <c:v>266.5941</c:v>
                </c:pt>
                <c:pt idx="1165">
                  <c:v>266.3465</c:v>
                </c:pt>
                <c:pt idx="1166">
                  <c:v>266.5922</c:v>
                </c:pt>
                <c:pt idx="1167">
                  <c:v>266.4239</c:v>
                </c:pt>
                <c:pt idx="1168">
                  <c:v>265.6488</c:v>
                </c:pt>
                <c:pt idx="1169">
                  <c:v>265.4848</c:v>
                </c:pt>
                <c:pt idx="1170">
                  <c:v>265.1186</c:v>
                </c:pt>
                <c:pt idx="1171">
                  <c:v>264.8181</c:v>
                </c:pt>
                <c:pt idx="1172">
                  <c:v>263.5016</c:v>
                </c:pt>
                <c:pt idx="1173">
                  <c:v>262.8169</c:v>
                </c:pt>
                <c:pt idx="1174">
                  <c:v>262.1496</c:v>
                </c:pt>
                <c:pt idx="1175">
                  <c:v>261.7472</c:v>
                </c:pt>
                <c:pt idx="1176">
                  <c:v>260.6428</c:v>
                </c:pt>
                <c:pt idx="1177">
                  <c:v>260.2706</c:v>
                </c:pt>
                <c:pt idx="1178">
                  <c:v>259.8857</c:v>
                </c:pt>
                <c:pt idx="1179">
                  <c:v>259.7969</c:v>
                </c:pt>
                <c:pt idx="1180">
                  <c:v>259.6995</c:v>
                </c:pt>
                <c:pt idx="1181">
                  <c:v>259.2798</c:v>
                </c:pt>
                <c:pt idx="1182">
                  <c:v>258.8076</c:v>
                </c:pt>
                <c:pt idx="1183">
                  <c:v>258.9879</c:v>
                </c:pt>
                <c:pt idx="1184">
                  <c:v>258.9499</c:v>
                </c:pt>
                <c:pt idx="1185">
                  <c:v>258.43</c:v>
                </c:pt>
                <c:pt idx="1186">
                  <c:v>258.0625</c:v>
                </c:pt>
                <c:pt idx="1187">
                  <c:v>257.3832</c:v>
                </c:pt>
                <c:pt idx="1188">
                  <c:v>257.461</c:v>
                </c:pt>
                <c:pt idx="1189">
                  <c:v>256.7803</c:v>
                </c:pt>
                <c:pt idx="1190">
                  <c:v>256.5296</c:v>
                </c:pt>
                <c:pt idx="1191">
                  <c:v>255.8487</c:v>
                </c:pt>
                <c:pt idx="1192">
                  <c:v>255.6459</c:v>
                </c:pt>
                <c:pt idx="1193">
                  <c:v>254.4495</c:v>
                </c:pt>
                <c:pt idx="1194">
                  <c:v>254.4311</c:v>
                </c:pt>
                <c:pt idx="1195">
                  <c:v>253.6789</c:v>
                </c:pt>
                <c:pt idx="1196">
                  <c:v>253.2555</c:v>
                </c:pt>
                <c:pt idx="1197">
                  <c:v>253.6186</c:v>
                </c:pt>
                <c:pt idx="1198">
                  <c:v>253.2781</c:v>
                </c:pt>
                <c:pt idx="1199">
                  <c:v>253.0504</c:v>
                </c:pt>
                <c:pt idx="1200">
                  <c:v>253.4017</c:v>
                </c:pt>
                <c:pt idx="1201">
                  <c:v>253.2695</c:v>
                </c:pt>
                <c:pt idx="1202">
                  <c:v>252.9404</c:v>
                </c:pt>
                <c:pt idx="1203">
                  <c:v>251.9111</c:v>
                </c:pt>
                <c:pt idx="1204">
                  <c:v>251.814</c:v>
                </c:pt>
                <c:pt idx="1205">
                  <c:v>251.0882</c:v>
                </c:pt>
                <c:pt idx="1206">
                  <c:v>251.2325</c:v>
                </c:pt>
                <c:pt idx="1207">
                  <c:v>250.5881</c:v>
                </c:pt>
                <c:pt idx="1208">
                  <c:v>250.7542</c:v>
                </c:pt>
                <c:pt idx="1209">
                  <c:v>250.5316</c:v>
                </c:pt>
                <c:pt idx="1210">
                  <c:v>249.9156</c:v>
                </c:pt>
                <c:pt idx="1211">
                  <c:v>249.5617</c:v>
                </c:pt>
                <c:pt idx="1212">
                  <c:v>249.6199</c:v>
                </c:pt>
                <c:pt idx="1213">
                  <c:v>249.6651</c:v>
                </c:pt>
                <c:pt idx="1214">
                  <c:v>249.8742</c:v>
                </c:pt>
                <c:pt idx="1215">
                  <c:v>249.3738</c:v>
                </c:pt>
                <c:pt idx="1216">
                  <c:v>248.8037</c:v>
                </c:pt>
                <c:pt idx="1217">
                  <c:v>248.3068</c:v>
                </c:pt>
                <c:pt idx="1218">
                  <c:v>248.0469</c:v>
                </c:pt>
                <c:pt idx="1219">
                  <c:v>247.8522</c:v>
                </c:pt>
                <c:pt idx="1220">
                  <c:v>247.537</c:v>
                </c:pt>
                <c:pt idx="1221">
                  <c:v>247.0122</c:v>
                </c:pt>
                <c:pt idx="1222">
                  <c:v>246.6894</c:v>
                </c:pt>
                <c:pt idx="1223">
                  <c:v>246.1221</c:v>
                </c:pt>
                <c:pt idx="1224">
                  <c:v>245.5873</c:v>
                </c:pt>
                <c:pt idx="1225">
                  <c:v>244.8469</c:v>
                </c:pt>
                <c:pt idx="1226">
                  <c:v>244.9404</c:v>
                </c:pt>
                <c:pt idx="1227">
                  <c:v>244.4157</c:v>
                </c:pt>
                <c:pt idx="1228">
                  <c:v>243.9017</c:v>
                </c:pt>
                <c:pt idx="1229">
                  <c:v>244.0901</c:v>
                </c:pt>
                <c:pt idx="1230">
                  <c:v>244.0293</c:v>
                </c:pt>
                <c:pt idx="1231">
                  <c:v>244.2566</c:v>
                </c:pt>
                <c:pt idx="1232">
                  <c:v>243.4738</c:v>
                </c:pt>
                <c:pt idx="1233">
                  <c:v>242.6882</c:v>
                </c:pt>
                <c:pt idx="1234">
                  <c:v>242.1843</c:v>
                </c:pt>
                <c:pt idx="1235">
                  <c:v>242.0789</c:v>
                </c:pt>
                <c:pt idx="1236">
                  <c:v>241.5544</c:v>
                </c:pt>
                <c:pt idx="1237">
                  <c:v>241.4903</c:v>
                </c:pt>
                <c:pt idx="1238">
                  <c:v>241.2664</c:v>
                </c:pt>
                <c:pt idx="1239">
                  <c:v>241.2357</c:v>
                </c:pt>
                <c:pt idx="1240">
                  <c:v>240.5261</c:v>
                </c:pt>
                <c:pt idx="1241">
                  <c:v>240.3552</c:v>
                </c:pt>
                <c:pt idx="1242">
                  <c:v>240.0482</c:v>
                </c:pt>
                <c:pt idx="1243">
                  <c:v>239.9965</c:v>
                </c:pt>
                <c:pt idx="1244">
                  <c:v>239.311</c:v>
                </c:pt>
                <c:pt idx="1245">
                  <c:v>239.2956</c:v>
                </c:pt>
                <c:pt idx="1246">
                  <c:v>238.9992</c:v>
                </c:pt>
                <c:pt idx="1247">
                  <c:v>238.4085</c:v>
                </c:pt>
                <c:pt idx="1248">
                  <c:v>238.0779</c:v>
                </c:pt>
                <c:pt idx="1249">
                  <c:v>237.8799</c:v>
                </c:pt>
                <c:pt idx="1250">
                  <c:v>237.6377</c:v>
                </c:pt>
                <c:pt idx="1251">
                  <c:v>237.037</c:v>
                </c:pt>
                <c:pt idx="1252">
                  <c:v>236.4475</c:v>
                </c:pt>
                <c:pt idx="1253">
                  <c:v>236.299</c:v>
                </c:pt>
                <c:pt idx="1254">
                  <c:v>236.1553</c:v>
                </c:pt>
                <c:pt idx="1255">
                  <c:v>236.1801</c:v>
                </c:pt>
                <c:pt idx="1256">
                  <c:v>236.071</c:v>
                </c:pt>
                <c:pt idx="1257">
                  <c:v>236.0014</c:v>
                </c:pt>
                <c:pt idx="1258">
                  <c:v>235.3258</c:v>
                </c:pt>
                <c:pt idx="1259">
                  <c:v>235.204</c:v>
                </c:pt>
                <c:pt idx="1260">
                  <c:v>235.1014</c:v>
                </c:pt>
                <c:pt idx="1261">
                  <c:v>234.5297</c:v>
                </c:pt>
                <c:pt idx="1262">
                  <c:v>234.4942</c:v>
                </c:pt>
                <c:pt idx="1263">
                  <c:v>234.2825</c:v>
                </c:pt>
                <c:pt idx="1264">
                  <c:v>234.3116</c:v>
                </c:pt>
                <c:pt idx="1265">
                  <c:v>234.2214</c:v>
                </c:pt>
                <c:pt idx="1266">
                  <c:v>233.654</c:v>
                </c:pt>
                <c:pt idx="1267">
                  <c:v>233.0126</c:v>
                </c:pt>
                <c:pt idx="1268">
                  <c:v>232.966</c:v>
                </c:pt>
                <c:pt idx="1269">
                  <c:v>233.1549</c:v>
                </c:pt>
                <c:pt idx="1270">
                  <c:v>232.9583</c:v>
                </c:pt>
                <c:pt idx="1271">
                  <c:v>232.5142</c:v>
                </c:pt>
                <c:pt idx="1272">
                  <c:v>232.1233</c:v>
                </c:pt>
                <c:pt idx="1273">
                  <c:v>232.0088</c:v>
                </c:pt>
                <c:pt idx="1274">
                  <c:v>231.4822</c:v>
                </c:pt>
                <c:pt idx="1275">
                  <c:v>231.7731</c:v>
                </c:pt>
                <c:pt idx="1276">
                  <c:v>231.847</c:v>
                </c:pt>
                <c:pt idx="1277">
                  <c:v>231.3097</c:v>
                </c:pt>
                <c:pt idx="1278">
                  <c:v>231.0775</c:v>
                </c:pt>
                <c:pt idx="1279">
                  <c:v>230.4006</c:v>
                </c:pt>
                <c:pt idx="1280">
                  <c:v>230.1231</c:v>
                </c:pt>
                <c:pt idx="1281">
                  <c:v>229.7866</c:v>
                </c:pt>
                <c:pt idx="1282">
                  <c:v>229.7595</c:v>
                </c:pt>
                <c:pt idx="1283">
                  <c:v>229.6715</c:v>
                </c:pt>
                <c:pt idx="1284">
                  <c:v>229.4662</c:v>
                </c:pt>
                <c:pt idx="1285">
                  <c:v>229.1288</c:v>
                </c:pt>
                <c:pt idx="1286">
                  <c:v>228.0273</c:v>
                </c:pt>
                <c:pt idx="1287">
                  <c:v>227.7841</c:v>
                </c:pt>
                <c:pt idx="1288">
                  <c:v>226.994</c:v>
                </c:pt>
                <c:pt idx="1289">
                  <c:v>226.4142</c:v>
                </c:pt>
                <c:pt idx="1290">
                  <c:v>225.9103</c:v>
                </c:pt>
                <c:pt idx="1291">
                  <c:v>225.5294</c:v>
                </c:pt>
                <c:pt idx="1292">
                  <c:v>225.3278</c:v>
                </c:pt>
                <c:pt idx="1293">
                  <c:v>225.2494</c:v>
                </c:pt>
                <c:pt idx="1294">
                  <c:v>224.987</c:v>
                </c:pt>
                <c:pt idx="1295">
                  <c:v>224.5631</c:v>
                </c:pt>
                <c:pt idx="1296">
                  <c:v>224.2841</c:v>
                </c:pt>
                <c:pt idx="1297">
                  <c:v>224.3587</c:v>
                </c:pt>
                <c:pt idx="1298">
                  <c:v>224.306</c:v>
                </c:pt>
                <c:pt idx="1299">
                  <c:v>223.7141</c:v>
                </c:pt>
                <c:pt idx="1300">
                  <c:v>223.7341</c:v>
                </c:pt>
                <c:pt idx="1301">
                  <c:v>223.4621</c:v>
                </c:pt>
                <c:pt idx="1302">
                  <c:v>222.9156</c:v>
                </c:pt>
                <c:pt idx="1303">
                  <c:v>222.6636</c:v>
                </c:pt>
                <c:pt idx="1304">
                  <c:v>222.4491</c:v>
                </c:pt>
                <c:pt idx="1305">
                  <c:v>222.1459</c:v>
                </c:pt>
                <c:pt idx="1306">
                  <c:v>221.4486</c:v>
                </c:pt>
                <c:pt idx="1307">
                  <c:v>221.0436</c:v>
                </c:pt>
                <c:pt idx="1308">
                  <c:v>220.8082</c:v>
                </c:pt>
                <c:pt idx="1309">
                  <c:v>220.578</c:v>
                </c:pt>
                <c:pt idx="1310">
                  <c:v>220</c:v>
                </c:pt>
                <c:pt idx="1311">
                  <c:v>219.5812</c:v>
                </c:pt>
                <c:pt idx="1312">
                  <c:v>218.9124</c:v>
                </c:pt>
                <c:pt idx="1313">
                  <c:v>218.461</c:v>
                </c:pt>
                <c:pt idx="1314">
                  <c:v>217.4897</c:v>
                </c:pt>
                <c:pt idx="1315">
                  <c:v>217.704</c:v>
                </c:pt>
                <c:pt idx="1316">
                  <c:v>217.1987</c:v>
                </c:pt>
                <c:pt idx="1317">
                  <c:v>217.3318</c:v>
                </c:pt>
                <c:pt idx="1318">
                  <c:v>216.7482</c:v>
                </c:pt>
                <c:pt idx="1319">
                  <c:v>216.339</c:v>
                </c:pt>
                <c:pt idx="1320">
                  <c:v>216.2619</c:v>
                </c:pt>
                <c:pt idx="1321">
                  <c:v>215.8765</c:v>
                </c:pt>
                <c:pt idx="1322">
                  <c:v>215.4618</c:v>
                </c:pt>
                <c:pt idx="1323">
                  <c:v>214.8257</c:v>
                </c:pt>
                <c:pt idx="1324">
                  <c:v>214.5629</c:v>
                </c:pt>
                <c:pt idx="1325">
                  <c:v>214.3463</c:v>
                </c:pt>
                <c:pt idx="1326">
                  <c:v>214.4708</c:v>
                </c:pt>
                <c:pt idx="1327">
                  <c:v>214.3516</c:v>
                </c:pt>
                <c:pt idx="1328">
                  <c:v>214.0821</c:v>
                </c:pt>
                <c:pt idx="1329">
                  <c:v>214.1209</c:v>
                </c:pt>
                <c:pt idx="1330">
                  <c:v>213.6336</c:v>
                </c:pt>
                <c:pt idx="1331">
                  <c:v>213.5326</c:v>
                </c:pt>
                <c:pt idx="1332">
                  <c:v>212.9541</c:v>
                </c:pt>
                <c:pt idx="1333">
                  <c:v>212.5298</c:v>
                </c:pt>
                <c:pt idx="1334">
                  <c:v>211.9568</c:v>
                </c:pt>
                <c:pt idx="1335">
                  <c:v>211.6408</c:v>
                </c:pt>
                <c:pt idx="1336">
                  <c:v>211.7228</c:v>
                </c:pt>
                <c:pt idx="1337">
                  <c:v>211.2565</c:v>
                </c:pt>
                <c:pt idx="1338">
                  <c:v>211.2436</c:v>
                </c:pt>
                <c:pt idx="1339">
                  <c:v>211.1145</c:v>
                </c:pt>
                <c:pt idx="1340">
                  <c:v>210.8866</c:v>
                </c:pt>
                <c:pt idx="1341">
                  <c:v>210.6899</c:v>
                </c:pt>
                <c:pt idx="1342">
                  <c:v>210.6396</c:v>
                </c:pt>
                <c:pt idx="1343">
                  <c:v>210.6646</c:v>
                </c:pt>
                <c:pt idx="1344">
                  <c:v>210.0368</c:v>
                </c:pt>
                <c:pt idx="1345">
                  <c:v>209.3477</c:v>
                </c:pt>
                <c:pt idx="1346">
                  <c:v>208.7115</c:v>
                </c:pt>
                <c:pt idx="1347">
                  <c:v>208.5665</c:v>
                </c:pt>
                <c:pt idx="1348">
                  <c:v>208.3059</c:v>
                </c:pt>
                <c:pt idx="1349">
                  <c:v>208.3427</c:v>
                </c:pt>
                <c:pt idx="1350">
                  <c:v>207.5962</c:v>
                </c:pt>
                <c:pt idx="1351">
                  <c:v>207.5135</c:v>
                </c:pt>
                <c:pt idx="1352">
                  <c:v>207.2437</c:v>
                </c:pt>
                <c:pt idx="1353">
                  <c:v>207.2697</c:v>
                </c:pt>
                <c:pt idx="1354">
                  <c:v>206.9875</c:v>
                </c:pt>
                <c:pt idx="1355">
                  <c:v>206.696</c:v>
                </c:pt>
                <c:pt idx="1356">
                  <c:v>206.3957</c:v>
                </c:pt>
                <c:pt idx="1357">
                  <c:v>206.2702</c:v>
                </c:pt>
                <c:pt idx="1358">
                  <c:v>205.7026</c:v>
                </c:pt>
                <c:pt idx="1359">
                  <c:v>205.5173</c:v>
                </c:pt>
                <c:pt idx="1360">
                  <c:v>204.8532</c:v>
                </c:pt>
                <c:pt idx="1361">
                  <c:v>204.9362</c:v>
                </c:pt>
                <c:pt idx="1362">
                  <c:v>204.8562</c:v>
                </c:pt>
                <c:pt idx="1363">
                  <c:v>204.3802</c:v>
                </c:pt>
                <c:pt idx="1364">
                  <c:v>204.5268</c:v>
                </c:pt>
                <c:pt idx="1365">
                  <c:v>203.8319</c:v>
                </c:pt>
                <c:pt idx="1366">
                  <c:v>203.5871</c:v>
                </c:pt>
                <c:pt idx="1367">
                  <c:v>203.3707</c:v>
                </c:pt>
                <c:pt idx="1368">
                  <c:v>202.9455</c:v>
                </c:pt>
                <c:pt idx="1369">
                  <c:v>203.1752</c:v>
                </c:pt>
                <c:pt idx="1370">
                  <c:v>202.5676</c:v>
                </c:pt>
                <c:pt idx="1371">
                  <c:v>202.3922</c:v>
                </c:pt>
                <c:pt idx="1372">
                  <c:v>201.8299</c:v>
                </c:pt>
                <c:pt idx="1373">
                  <c:v>201.5184</c:v>
                </c:pt>
                <c:pt idx="1374">
                  <c:v>200.9065</c:v>
                </c:pt>
                <c:pt idx="1375">
                  <c:v>200.9801</c:v>
                </c:pt>
                <c:pt idx="1376">
                  <c:v>201.0738</c:v>
                </c:pt>
                <c:pt idx="1377">
                  <c:v>200.7431</c:v>
                </c:pt>
                <c:pt idx="1378">
                  <c:v>200.6394</c:v>
                </c:pt>
                <c:pt idx="1379">
                  <c:v>199.8506</c:v>
                </c:pt>
                <c:pt idx="1380">
                  <c:v>199.2117</c:v>
                </c:pt>
                <c:pt idx="1381">
                  <c:v>199.2365</c:v>
                </c:pt>
                <c:pt idx="1382">
                  <c:v>199.0649</c:v>
                </c:pt>
                <c:pt idx="1383">
                  <c:v>198.8353</c:v>
                </c:pt>
                <c:pt idx="1384">
                  <c:v>198.5481</c:v>
                </c:pt>
                <c:pt idx="1385">
                  <c:v>198.1617</c:v>
                </c:pt>
                <c:pt idx="1386">
                  <c:v>198.1616</c:v>
                </c:pt>
                <c:pt idx="1387">
                  <c:v>197.7538</c:v>
                </c:pt>
                <c:pt idx="1388">
                  <c:v>197.5983</c:v>
                </c:pt>
                <c:pt idx="1389">
                  <c:v>197.2775</c:v>
                </c:pt>
                <c:pt idx="1390">
                  <c:v>196.8954</c:v>
                </c:pt>
                <c:pt idx="1391">
                  <c:v>196.632</c:v>
                </c:pt>
                <c:pt idx="1392">
                  <c:v>196.1655</c:v>
                </c:pt>
                <c:pt idx="1393">
                  <c:v>196.3188</c:v>
                </c:pt>
                <c:pt idx="1394">
                  <c:v>196.0802</c:v>
                </c:pt>
                <c:pt idx="1395">
                  <c:v>195.9151</c:v>
                </c:pt>
                <c:pt idx="1396">
                  <c:v>195.7076</c:v>
                </c:pt>
                <c:pt idx="1397">
                  <c:v>195.3397</c:v>
                </c:pt>
                <c:pt idx="1398">
                  <c:v>194.9161</c:v>
                </c:pt>
                <c:pt idx="1399">
                  <c:v>194.4632</c:v>
                </c:pt>
                <c:pt idx="1400">
                  <c:v>194.0878</c:v>
                </c:pt>
                <c:pt idx="1401">
                  <c:v>194.1949</c:v>
                </c:pt>
                <c:pt idx="1402">
                  <c:v>193.944</c:v>
                </c:pt>
                <c:pt idx="1403">
                  <c:v>193.3511</c:v>
                </c:pt>
                <c:pt idx="1404">
                  <c:v>192.7982</c:v>
                </c:pt>
                <c:pt idx="1405">
                  <c:v>192.6247</c:v>
                </c:pt>
                <c:pt idx="1406">
                  <c:v>192.6027</c:v>
                </c:pt>
                <c:pt idx="1407">
                  <c:v>191.8082</c:v>
                </c:pt>
                <c:pt idx="1408">
                  <c:v>191.543</c:v>
                </c:pt>
                <c:pt idx="1409">
                  <c:v>191.4601</c:v>
                </c:pt>
                <c:pt idx="1410">
                  <c:v>191.5017</c:v>
                </c:pt>
                <c:pt idx="1411">
                  <c:v>191.249</c:v>
                </c:pt>
                <c:pt idx="1412">
                  <c:v>190.7738</c:v>
                </c:pt>
                <c:pt idx="1413">
                  <c:v>190.8247</c:v>
                </c:pt>
                <c:pt idx="1414">
                  <c:v>190.2959</c:v>
                </c:pt>
                <c:pt idx="1415">
                  <c:v>189.7647</c:v>
                </c:pt>
                <c:pt idx="1416">
                  <c:v>189.3314</c:v>
                </c:pt>
                <c:pt idx="1417">
                  <c:v>188.9343</c:v>
                </c:pt>
                <c:pt idx="1418">
                  <c:v>188.6918</c:v>
                </c:pt>
                <c:pt idx="1419">
                  <c:v>188.2074</c:v>
                </c:pt>
                <c:pt idx="1420">
                  <c:v>188.1827</c:v>
                </c:pt>
                <c:pt idx="1421">
                  <c:v>187.8237</c:v>
                </c:pt>
                <c:pt idx="1422">
                  <c:v>187.4638</c:v>
                </c:pt>
                <c:pt idx="1423">
                  <c:v>187.1043</c:v>
                </c:pt>
                <c:pt idx="1424">
                  <c:v>186.7393</c:v>
                </c:pt>
                <c:pt idx="1425">
                  <c:v>186.648</c:v>
                </c:pt>
                <c:pt idx="1426">
                  <c:v>186.3137</c:v>
                </c:pt>
                <c:pt idx="1427">
                  <c:v>186.3129</c:v>
                </c:pt>
                <c:pt idx="1428">
                  <c:v>186.2465</c:v>
                </c:pt>
                <c:pt idx="1429">
                  <c:v>185.9906</c:v>
                </c:pt>
                <c:pt idx="1430">
                  <c:v>185.9114</c:v>
                </c:pt>
                <c:pt idx="1431">
                  <c:v>185.6132</c:v>
                </c:pt>
                <c:pt idx="1432">
                  <c:v>185.1214</c:v>
                </c:pt>
                <c:pt idx="1433">
                  <c:v>185.2224</c:v>
                </c:pt>
                <c:pt idx="1434">
                  <c:v>185.0288</c:v>
                </c:pt>
                <c:pt idx="1435">
                  <c:v>184.451</c:v>
                </c:pt>
                <c:pt idx="1436">
                  <c:v>184.4702</c:v>
                </c:pt>
                <c:pt idx="1437">
                  <c:v>184.0266</c:v>
                </c:pt>
                <c:pt idx="1438">
                  <c:v>183.6059</c:v>
                </c:pt>
                <c:pt idx="1439">
                  <c:v>183.1621</c:v>
                </c:pt>
                <c:pt idx="1440">
                  <c:v>183.3455</c:v>
                </c:pt>
                <c:pt idx="1441">
                  <c:v>183.3659</c:v>
                </c:pt>
                <c:pt idx="1442">
                  <c:v>183.2738</c:v>
                </c:pt>
                <c:pt idx="1443">
                  <c:v>182.8785</c:v>
                </c:pt>
                <c:pt idx="1444">
                  <c:v>182.5331</c:v>
                </c:pt>
                <c:pt idx="1445">
                  <c:v>182.0037</c:v>
                </c:pt>
                <c:pt idx="1446">
                  <c:v>181.537</c:v>
                </c:pt>
                <c:pt idx="1447">
                  <c:v>181.1139</c:v>
                </c:pt>
                <c:pt idx="1448">
                  <c:v>181.144</c:v>
                </c:pt>
                <c:pt idx="1449">
                  <c:v>181.0842</c:v>
                </c:pt>
                <c:pt idx="1450">
                  <c:v>180.7999</c:v>
                </c:pt>
                <c:pt idx="1451">
                  <c:v>180.562</c:v>
                </c:pt>
                <c:pt idx="1452">
                  <c:v>180.1723</c:v>
                </c:pt>
                <c:pt idx="1453">
                  <c:v>180.2679</c:v>
                </c:pt>
                <c:pt idx="1454">
                  <c:v>180.3257</c:v>
                </c:pt>
                <c:pt idx="1455">
                  <c:v>180.2777</c:v>
                </c:pt>
                <c:pt idx="1456">
                  <c:v>180.3216</c:v>
                </c:pt>
                <c:pt idx="1457">
                  <c:v>180.3989</c:v>
                </c:pt>
                <c:pt idx="1458">
                  <c:v>180.3404</c:v>
                </c:pt>
                <c:pt idx="1459">
                  <c:v>180.3451</c:v>
                </c:pt>
                <c:pt idx="1460">
                  <c:v>180.0377</c:v>
                </c:pt>
                <c:pt idx="1461">
                  <c:v>179.9</c:v>
                </c:pt>
                <c:pt idx="1462">
                  <c:v>179.8717</c:v>
                </c:pt>
                <c:pt idx="1463">
                  <c:v>179.4696</c:v>
                </c:pt>
                <c:pt idx="1464">
                  <c:v>179.4833</c:v>
                </c:pt>
                <c:pt idx="1465">
                  <c:v>178.8512</c:v>
                </c:pt>
                <c:pt idx="1466">
                  <c:v>178.3559</c:v>
                </c:pt>
                <c:pt idx="1467">
                  <c:v>178.0876</c:v>
                </c:pt>
                <c:pt idx="1468">
                  <c:v>177.6309</c:v>
                </c:pt>
                <c:pt idx="1469">
                  <c:v>177.4353</c:v>
                </c:pt>
                <c:pt idx="1470">
                  <c:v>177.3306</c:v>
                </c:pt>
                <c:pt idx="1471">
                  <c:v>177.3422</c:v>
                </c:pt>
                <c:pt idx="1472">
                  <c:v>177.2304</c:v>
                </c:pt>
                <c:pt idx="1473">
                  <c:v>176.6898</c:v>
                </c:pt>
                <c:pt idx="1474">
                  <c:v>176.7825</c:v>
                </c:pt>
                <c:pt idx="1475">
                  <c:v>176.5271</c:v>
                </c:pt>
                <c:pt idx="1476">
                  <c:v>176.2744</c:v>
                </c:pt>
                <c:pt idx="1477">
                  <c:v>176.137</c:v>
                </c:pt>
                <c:pt idx="1478">
                  <c:v>175.9614</c:v>
                </c:pt>
                <c:pt idx="1479">
                  <c:v>175.8876</c:v>
                </c:pt>
                <c:pt idx="1480">
                  <c:v>175.659</c:v>
                </c:pt>
                <c:pt idx="1481">
                  <c:v>175.8648</c:v>
                </c:pt>
                <c:pt idx="1482">
                  <c:v>175.8576</c:v>
                </c:pt>
                <c:pt idx="1483">
                  <c:v>176.0522</c:v>
                </c:pt>
                <c:pt idx="1484">
                  <c:v>176.1594</c:v>
                </c:pt>
                <c:pt idx="1485">
                  <c:v>175.8045</c:v>
                </c:pt>
                <c:pt idx="1486">
                  <c:v>175.6547</c:v>
                </c:pt>
                <c:pt idx="1487">
                  <c:v>175.4985</c:v>
                </c:pt>
                <c:pt idx="1488">
                  <c:v>175.2356</c:v>
                </c:pt>
                <c:pt idx="1489">
                  <c:v>175.2336</c:v>
                </c:pt>
                <c:pt idx="1490">
                  <c:v>174.9696</c:v>
                </c:pt>
                <c:pt idx="1491">
                  <c:v>174.5766</c:v>
                </c:pt>
                <c:pt idx="1492">
                  <c:v>174.3044</c:v>
                </c:pt>
                <c:pt idx="1493">
                  <c:v>173.7519</c:v>
                </c:pt>
                <c:pt idx="1494">
                  <c:v>173.4446</c:v>
                </c:pt>
                <c:pt idx="1495">
                  <c:v>173.4254</c:v>
                </c:pt>
                <c:pt idx="1496">
                  <c:v>173.0895</c:v>
                </c:pt>
                <c:pt idx="1497">
                  <c:v>173.0455</c:v>
                </c:pt>
                <c:pt idx="1498">
                  <c:v>172.6487</c:v>
                </c:pt>
                <c:pt idx="1499">
                  <c:v>172.377</c:v>
                </c:pt>
                <c:pt idx="1500">
                  <c:v>172.2945</c:v>
                </c:pt>
                <c:pt idx="1501">
                  <c:v>172.2248</c:v>
                </c:pt>
                <c:pt idx="1502">
                  <c:v>172.1163</c:v>
                </c:pt>
                <c:pt idx="1503">
                  <c:v>171.6862</c:v>
                </c:pt>
                <c:pt idx="1504">
                  <c:v>171.7151</c:v>
                </c:pt>
                <c:pt idx="1505">
                  <c:v>171.6188</c:v>
                </c:pt>
                <c:pt idx="1506">
                  <c:v>171.2916</c:v>
                </c:pt>
                <c:pt idx="1507">
                  <c:v>171.0516</c:v>
                </c:pt>
                <c:pt idx="1508">
                  <c:v>170.9988</c:v>
                </c:pt>
                <c:pt idx="1509">
                  <c:v>170.8307</c:v>
                </c:pt>
                <c:pt idx="1510">
                  <c:v>170.7698</c:v>
                </c:pt>
                <c:pt idx="1511">
                  <c:v>170.1617</c:v>
                </c:pt>
                <c:pt idx="1512">
                  <c:v>170.0919</c:v>
                </c:pt>
                <c:pt idx="1513">
                  <c:v>170.021</c:v>
                </c:pt>
                <c:pt idx="1514">
                  <c:v>169.5702</c:v>
                </c:pt>
                <c:pt idx="1515">
                  <c:v>169.3483</c:v>
                </c:pt>
                <c:pt idx="1516">
                  <c:v>169.4413</c:v>
                </c:pt>
                <c:pt idx="1517">
                  <c:v>168.9113</c:v>
                </c:pt>
                <c:pt idx="1518">
                  <c:v>168.8898</c:v>
                </c:pt>
                <c:pt idx="1519">
                  <c:v>168.7945</c:v>
                </c:pt>
                <c:pt idx="1520">
                  <c:v>168.4551</c:v>
                </c:pt>
                <c:pt idx="1521">
                  <c:v>168.2835</c:v>
                </c:pt>
                <c:pt idx="1522">
                  <c:v>168.0831</c:v>
                </c:pt>
                <c:pt idx="1523">
                  <c:v>167.9291</c:v>
                </c:pt>
                <c:pt idx="1524">
                  <c:v>167.7602</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H$2:$H$1526</c:f>
              <c:numCache>
                <c:formatCode>General</c:formatCode>
                <c:ptCount val="1525"/>
                <c:pt idx="0">
                  <c:v>22.4388</c:v>
                </c:pt>
                <c:pt idx="1">
                  <c:v>22.44</c:v>
                </c:pt>
                <c:pt idx="2">
                  <c:v>22.4411</c:v>
                </c:pt>
                <c:pt idx="3">
                  <c:v>22.4382</c:v>
                </c:pt>
                <c:pt idx="4">
                  <c:v>22.4451</c:v>
                </c:pt>
                <c:pt idx="5">
                  <c:v>22.4356</c:v>
                </c:pt>
                <c:pt idx="6">
                  <c:v>22.4371</c:v>
                </c:pt>
                <c:pt idx="7">
                  <c:v>22.4402</c:v>
                </c:pt>
                <c:pt idx="8">
                  <c:v>22.4366</c:v>
                </c:pt>
                <c:pt idx="9">
                  <c:v>22.4359</c:v>
                </c:pt>
                <c:pt idx="10">
                  <c:v>22.4358</c:v>
                </c:pt>
                <c:pt idx="11">
                  <c:v>22.4422</c:v>
                </c:pt>
                <c:pt idx="12">
                  <c:v>22.4423</c:v>
                </c:pt>
                <c:pt idx="13">
                  <c:v>22.4423</c:v>
                </c:pt>
                <c:pt idx="14">
                  <c:v>22.446</c:v>
                </c:pt>
                <c:pt idx="15">
                  <c:v>22.4469</c:v>
                </c:pt>
                <c:pt idx="16">
                  <c:v>22.4482</c:v>
                </c:pt>
                <c:pt idx="17">
                  <c:v>22.4405</c:v>
                </c:pt>
                <c:pt idx="18">
                  <c:v>22.4455</c:v>
                </c:pt>
                <c:pt idx="19">
                  <c:v>22.4498</c:v>
                </c:pt>
                <c:pt idx="20">
                  <c:v>22.4509</c:v>
                </c:pt>
                <c:pt idx="21">
                  <c:v>22.453</c:v>
                </c:pt>
                <c:pt idx="22">
                  <c:v>22.4479</c:v>
                </c:pt>
                <c:pt idx="23">
                  <c:v>22.4538</c:v>
                </c:pt>
                <c:pt idx="24">
                  <c:v>22.4518</c:v>
                </c:pt>
                <c:pt idx="25">
                  <c:v>22.4487</c:v>
                </c:pt>
                <c:pt idx="26">
                  <c:v>22.4517</c:v>
                </c:pt>
                <c:pt idx="27">
                  <c:v>22.4597</c:v>
                </c:pt>
                <c:pt idx="28">
                  <c:v>22.4536</c:v>
                </c:pt>
                <c:pt idx="29">
                  <c:v>22.4572</c:v>
                </c:pt>
                <c:pt idx="30">
                  <c:v>22.4597</c:v>
                </c:pt>
                <c:pt idx="31">
                  <c:v>22.4581</c:v>
                </c:pt>
                <c:pt idx="32">
                  <c:v>22.4513</c:v>
                </c:pt>
                <c:pt idx="33">
                  <c:v>22.4548</c:v>
                </c:pt>
                <c:pt idx="34">
                  <c:v>22.4594</c:v>
                </c:pt>
                <c:pt idx="35">
                  <c:v>22.4593</c:v>
                </c:pt>
                <c:pt idx="36">
                  <c:v>22.4618</c:v>
                </c:pt>
                <c:pt idx="37">
                  <c:v>22.4646</c:v>
                </c:pt>
                <c:pt idx="38">
                  <c:v>22.4652</c:v>
                </c:pt>
                <c:pt idx="39">
                  <c:v>22.4663</c:v>
                </c:pt>
                <c:pt idx="40">
                  <c:v>22.4609</c:v>
                </c:pt>
                <c:pt idx="41">
                  <c:v>22.4713</c:v>
                </c:pt>
                <c:pt idx="42">
                  <c:v>22.4626</c:v>
                </c:pt>
                <c:pt idx="43">
                  <c:v>22.471</c:v>
                </c:pt>
                <c:pt idx="44">
                  <c:v>22.4714</c:v>
                </c:pt>
                <c:pt idx="45">
                  <c:v>22.4686</c:v>
                </c:pt>
                <c:pt idx="46">
                  <c:v>22.4697</c:v>
                </c:pt>
                <c:pt idx="47">
                  <c:v>22.4733</c:v>
                </c:pt>
                <c:pt idx="48">
                  <c:v>22.4727</c:v>
                </c:pt>
                <c:pt idx="49">
                  <c:v>22.4738</c:v>
                </c:pt>
                <c:pt idx="50">
                  <c:v>22.469</c:v>
                </c:pt>
                <c:pt idx="51">
                  <c:v>22.4733</c:v>
                </c:pt>
                <c:pt idx="52">
                  <c:v>22.4631</c:v>
                </c:pt>
                <c:pt idx="53">
                  <c:v>22.4736</c:v>
                </c:pt>
                <c:pt idx="54">
                  <c:v>22.4739</c:v>
                </c:pt>
                <c:pt idx="55">
                  <c:v>22.4726</c:v>
                </c:pt>
                <c:pt idx="56">
                  <c:v>22.4784</c:v>
                </c:pt>
                <c:pt idx="57">
                  <c:v>22.48</c:v>
                </c:pt>
                <c:pt idx="58">
                  <c:v>22.4785</c:v>
                </c:pt>
                <c:pt idx="59">
                  <c:v>22.4847</c:v>
                </c:pt>
                <c:pt idx="60">
                  <c:v>22.48</c:v>
                </c:pt>
                <c:pt idx="61">
                  <c:v>22.4843</c:v>
                </c:pt>
                <c:pt idx="62">
                  <c:v>22.4835</c:v>
                </c:pt>
                <c:pt idx="63">
                  <c:v>22.4862</c:v>
                </c:pt>
                <c:pt idx="64">
                  <c:v>22.483</c:v>
                </c:pt>
                <c:pt idx="65">
                  <c:v>22.4878</c:v>
                </c:pt>
                <c:pt idx="66">
                  <c:v>22.4844</c:v>
                </c:pt>
                <c:pt idx="67">
                  <c:v>22.4848</c:v>
                </c:pt>
                <c:pt idx="68">
                  <c:v>22.4823</c:v>
                </c:pt>
                <c:pt idx="69">
                  <c:v>22.4849</c:v>
                </c:pt>
                <c:pt idx="70">
                  <c:v>22.4885</c:v>
                </c:pt>
                <c:pt idx="71">
                  <c:v>22.4888</c:v>
                </c:pt>
                <c:pt idx="72">
                  <c:v>22.4858</c:v>
                </c:pt>
                <c:pt idx="73">
                  <c:v>22.4944</c:v>
                </c:pt>
                <c:pt idx="74">
                  <c:v>22.4962</c:v>
                </c:pt>
                <c:pt idx="75">
                  <c:v>22.4957</c:v>
                </c:pt>
                <c:pt idx="76">
                  <c:v>22.4957</c:v>
                </c:pt>
                <c:pt idx="77">
                  <c:v>22.4914</c:v>
                </c:pt>
                <c:pt idx="78">
                  <c:v>22.4957</c:v>
                </c:pt>
                <c:pt idx="79">
                  <c:v>22.4896</c:v>
                </c:pt>
                <c:pt idx="80">
                  <c:v>22.4924</c:v>
                </c:pt>
                <c:pt idx="81">
                  <c:v>22.4902</c:v>
                </c:pt>
                <c:pt idx="82">
                  <c:v>22.4993</c:v>
                </c:pt>
                <c:pt idx="83">
                  <c:v>22.4903</c:v>
                </c:pt>
                <c:pt idx="84">
                  <c:v>22.499</c:v>
                </c:pt>
                <c:pt idx="85">
                  <c:v>22.4995</c:v>
                </c:pt>
                <c:pt idx="86">
                  <c:v>22.5011</c:v>
                </c:pt>
                <c:pt idx="87">
                  <c:v>22.5371</c:v>
                </c:pt>
                <c:pt idx="88">
                  <c:v>22.535</c:v>
                </c:pt>
                <c:pt idx="89">
                  <c:v>22.5404</c:v>
                </c:pt>
                <c:pt idx="90">
                  <c:v>22.5383</c:v>
                </c:pt>
                <c:pt idx="91">
                  <c:v>22.5466</c:v>
                </c:pt>
                <c:pt idx="92">
                  <c:v>22.5587</c:v>
                </c:pt>
                <c:pt idx="93">
                  <c:v>22.5778</c:v>
                </c:pt>
                <c:pt idx="94">
                  <c:v>22.5936</c:v>
                </c:pt>
                <c:pt idx="95">
                  <c:v>22.6187</c:v>
                </c:pt>
                <c:pt idx="96">
                  <c:v>22.6606</c:v>
                </c:pt>
                <c:pt idx="97">
                  <c:v>22.7019</c:v>
                </c:pt>
                <c:pt idx="98">
                  <c:v>22.7523</c:v>
                </c:pt>
                <c:pt idx="99">
                  <c:v>22.8064</c:v>
                </c:pt>
                <c:pt idx="100">
                  <c:v>22.8642</c:v>
                </c:pt>
                <c:pt idx="101">
                  <c:v>22.9308</c:v>
                </c:pt>
                <c:pt idx="102">
                  <c:v>23.0097</c:v>
                </c:pt>
                <c:pt idx="103">
                  <c:v>23.0991</c:v>
                </c:pt>
                <c:pt idx="104">
                  <c:v>23.1893</c:v>
                </c:pt>
                <c:pt idx="105">
                  <c:v>23.295</c:v>
                </c:pt>
                <c:pt idx="106">
                  <c:v>23.4238</c:v>
                </c:pt>
                <c:pt idx="107">
                  <c:v>23.5638</c:v>
                </c:pt>
                <c:pt idx="108">
                  <c:v>23.7182</c:v>
                </c:pt>
                <c:pt idx="109">
                  <c:v>23.8891</c:v>
                </c:pt>
                <c:pt idx="110">
                  <c:v>24.0736</c:v>
                </c:pt>
                <c:pt idx="111">
                  <c:v>24.2681</c:v>
                </c:pt>
                <c:pt idx="112">
                  <c:v>24.4852</c:v>
                </c:pt>
                <c:pt idx="113">
                  <c:v>24.7118</c:v>
                </c:pt>
                <c:pt idx="114">
                  <c:v>24.9631</c:v>
                </c:pt>
                <c:pt idx="115">
                  <c:v>25.2196</c:v>
                </c:pt>
                <c:pt idx="116">
                  <c:v>25.4955</c:v>
                </c:pt>
                <c:pt idx="117">
                  <c:v>25.7929</c:v>
                </c:pt>
                <c:pt idx="118">
                  <c:v>26.102</c:v>
                </c:pt>
                <c:pt idx="119">
                  <c:v>26.4264</c:v>
                </c:pt>
                <c:pt idx="120">
                  <c:v>26.786</c:v>
                </c:pt>
                <c:pt idx="121">
                  <c:v>27.1452</c:v>
                </c:pt>
                <c:pt idx="122">
                  <c:v>27.5311</c:v>
                </c:pt>
                <c:pt idx="123">
                  <c:v>27.9264</c:v>
                </c:pt>
                <c:pt idx="124">
                  <c:v>28.3495</c:v>
                </c:pt>
                <c:pt idx="125">
                  <c:v>28.7928</c:v>
                </c:pt>
                <c:pt idx="126">
                  <c:v>29.251</c:v>
                </c:pt>
                <c:pt idx="127">
                  <c:v>29.7345</c:v>
                </c:pt>
                <c:pt idx="128">
                  <c:v>30.2328</c:v>
                </c:pt>
                <c:pt idx="129">
                  <c:v>30.7513</c:v>
                </c:pt>
                <c:pt idx="130">
                  <c:v>31.2868</c:v>
                </c:pt>
                <c:pt idx="131">
                  <c:v>31.858</c:v>
                </c:pt>
                <c:pt idx="132">
                  <c:v>32.4355</c:v>
                </c:pt>
                <c:pt idx="133">
                  <c:v>33.0375</c:v>
                </c:pt>
                <c:pt idx="134">
                  <c:v>33.6516</c:v>
                </c:pt>
                <c:pt idx="135">
                  <c:v>34.2972</c:v>
                </c:pt>
                <c:pt idx="136">
                  <c:v>34.958</c:v>
                </c:pt>
                <c:pt idx="137">
                  <c:v>35.6511</c:v>
                </c:pt>
                <c:pt idx="138">
                  <c:v>36.3679</c:v>
                </c:pt>
                <c:pt idx="139">
                  <c:v>37.093</c:v>
                </c:pt>
                <c:pt idx="140">
                  <c:v>37.8352</c:v>
                </c:pt>
                <c:pt idx="141">
                  <c:v>38.5962</c:v>
                </c:pt>
                <c:pt idx="142">
                  <c:v>39.3858</c:v>
                </c:pt>
                <c:pt idx="143">
                  <c:v>40.1792</c:v>
                </c:pt>
                <c:pt idx="144">
                  <c:v>41.0217</c:v>
                </c:pt>
                <c:pt idx="145">
                  <c:v>41.8759</c:v>
                </c:pt>
                <c:pt idx="146">
                  <c:v>42.7608</c:v>
                </c:pt>
                <c:pt idx="147">
                  <c:v>43.6678</c:v>
                </c:pt>
                <c:pt idx="148">
                  <c:v>44.6085</c:v>
                </c:pt>
                <c:pt idx="149">
                  <c:v>45.572</c:v>
                </c:pt>
                <c:pt idx="150">
                  <c:v>46.5683</c:v>
                </c:pt>
                <c:pt idx="151">
                  <c:v>47.5882</c:v>
                </c:pt>
                <c:pt idx="152">
                  <c:v>48.6292</c:v>
                </c:pt>
                <c:pt idx="153">
                  <c:v>49.6858</c:v>
                </c:pt>
                <c:pt idx="154">
                  <c:v>50.7825</c:v>
                </c:pt>
                <c:pt idx="155">
                  <c:v>51.8979</c:v>
                </c:pt>
                <c:pt idx="156">
                  <c:v>53.0315</c:v>
                </c:pt>
                <c:pt idx="157">
                  <c:v>54.198</c:v>
                </c:pt>
                <c:pt idx="158">
                  <c:v>55.4066</c:v>
                </c:pt>
                <c:pt idx="159">
                  <c:v>56.6184</c:v>
                </c:pt>
                <c:pt idx="160">
                  <c:v>57.8603</c:v>
                </c:pt>
                <c:pt idx="161">
                  <c:v>59.1231</c:v>
                </c:pt>
                <c:pt idx="162">
                  <c:v>60.4028</c:v>
                </c:pt>
                <c:pt idx="163">
                  <c:v>61.7198</c:v>
                </c:pt>
                <c:pt idx="164">
                  <c:v>63.0558</c:v>
                </c:pt>
                <c:pt idx="165">
                  <c:v>64.4239</c:v>
                </c:pt>
                <c:pt idx="166">
                  <c:v>65.8291</c:v>
                </c:pt>
                <c:pt idx="167">
                  <c:v>67.2636</c:v>
                </c:pt>
                <c:pt idx="168">
                  <c:v>68.7227</c:v>
                </c:pt>
                <c:pt idx="169">
                  <c:v>70.2213</c:v>
                </c:pt>
                <c:pt idx="170">
                  <c:v>71.7403</c:v>
                </c:pt>
                <c:pt idx="171">
                  <c:v>73.2841</c:v>
                </c:pt>
                <c:pt idx="172">
                  <c:v>74.8944</c:v>
                </c:pt>
                <c:pt idx="173">
                  <c:v>76.4756</c:v>
                </c:pt>
                <c:pt idx="174">
                  <c:v>78.0819</c:v>
                </c:pt>
                <c:pt idx="175">
                  <c:v>79.6931</c:v>
                </c:pt>
                <c:pt idx="176">
                  <c:v>81.325</c:v>
                </c:pt>
                <c:pt idx="177">
                  <c:v>82.9773</c:v>
                </c:pt>
                <c:pt idx="178">
                  <c:v>84.6494</c:v>
                </c:pt>
                <c:pt idx="179">
                  <c:v>86.3073</c:v>
                </c:pt>
                <c:pt idx="180">
                  <c:v>87.9889</c:v>
                </c:pt>
                <c:pt idx="181">
                  <c:v>89.6756</c:v>
                </c:pt>
                <c:pt idx="182">
                  <c:v>91.3641</c:v>
                </c:pt>
                <c:pt idx="183">
                  <c:v>93.0708</c:v>
                </c:pt>
                <c:pt idx="184">
                  <c:v>94.7843</c:v>
                </c:pt>
                <c:pt idx="185">
                  <c:v>96.4795</c:v>
                </c:pt>
                <c:pt idx="186">
                  <c:v>98.1784</c:v>
                </c:pt>
                <c:pt idx="187">
                  <c:v>99.8638</c:v>
                </c:pt>
                <c:pt idx="188">
                  <c:v>101.5413</c:v>
                </c:pt>
                <c:pt idx="189">
                  <c:v>103.2099</c:v>
                </c:pt>
                <c:pt idx="190">
                  <c:v>104.8684</c:v>
                </c:pt>
                <c:pt idx="191">
                  <c:v>106.4834</c:v>
                </c:pt>
                <c:pt idx="192">
                  <c:v>108.0954</c:v>
                </c:pt>
                <c:pt idx="193">
                  <c:v>109.6681</c:v>
                </c:pt>
                <c:pt idx="194">
                  <c:v>111.2166</c:v>
                </c:pt>
                <c:pt idx="195">
                  <c:v>112.7479</c:v>
                </c:pt>
                <c:pt idx="196">
                  <c:v>114.2635</c:v>
                </c:pt>
                <c:pt idx="197">
                  <c:v>115.7437</c:v>
                </c:pt>
                <c:pt idx="198">
                  <c:v>117.2147</c:v>
                </c:pt>
                <c:pt idx="199">
                  <c:v>118.6501</c:v>
                </c:pt>
                <c:pt idx="200">
                  <c:v>120.0618</c:v>
                </c:pt>
                <c:pt idx="201">
                  <c:v>121.4664</c:v>
                </c:pt>
                <c:pt idx="202">
                  <c:v>122.8264</c:v>
                </c:pt>
                <c:pt idx="203">
                  <c:v>124.1716</c:v>
                </c:pt>
                <c:pt idx="204">
                  <c:v>125.4727</c:v>
                </c:pt>
                <c:pt idx="205">
                  <c:v>126.782</c:v>
                </c:pt>
                <c:pt idx="206">
                  <c:v>128.0472</c:v>
                </c:pt>
                <c:pt idx="207">
                  <c:v>129.2928</c:v>
                </c:pt>
                <c:pt idx="208">
                  <c:v>130.5221</c:v>
                </c:pt>
                <c:pt idx="209">
                  <c:v>131.7381</c:v>
                </c:pt>
                <c:pt idx="210">
                  <c:v>132.9289</c:v>
                </c:pt>
                <c:pt idx="211">
                  <c:v>134.0991</c:v>
                </c:pt>
                <c:pt idx="212">
                  <c:v>135.2379</c:v>
                </c:pt>
                <c:pt idx="213">
                  <c:v>136.3633</c:v>
                </c:pt>
                <c:pt idx="214">
                  <c:v>137.4689</c:v>
                </c:pt>
                <c:pt idx="215">
                  <c:v>138.5569</c:v>
                </c:pt>
                <c:pt idx="216">
                  <c:v>139.6281</c:v>
                </c:pt>
                <c:pt idx="217">
                  <c:v>140.6995</c:v>
                </c:pt>
                <c:pt idx="218">
                  <c:v>141.7608</c:v>
                </c:pt>
                <c:pt idx="219">
                  <c:v>142.8106</c:v>
                </c:pt>
                <c:pt idx="220">
                  <c:v>143.8558</c:v>
                </c:pt>
                <c:pt idx="221">
                  <c:v>144.8821</c:v>
                </c:pt>
                <c:pt idx="222">
                  <c:v>145.8903</c:v>
                </c:pt>
                <c:pt idx="223">
                  <c:v>146.9062</c:v>
                </c:pt>
                <c:pt idx="224">
                  <c:v>147.9103</c:v>
                </c:pt>
                <c:pt idx="225">
                  <c:v>148.9106</c:v>
                </c:pt>
                <c:pt idx="226">
                  <c:v>149.9121</c:v>
                </c:pt>
                <c:pt idx="227">
                  <c:v>150.9053</c:v>
                </c:pt>
                <c:pt idx="228">
                  <c:v>151.9054</c:v>
                </c:pt>
                <c:pt idx="229">
                  <c:v>152.8838</c:v>
                </c:pt>
                <c:pt idx="230">
                  <c:v>153.8814</c:v>
                </c:pt>
                <c:pt idx="231">
                  <c:v>154.8434</c:v>
                </c:pt>
                <c:pt idx="232">
                  <c:v>155.8149</c:v>
                </c:pt>
                <c:pt idx="233">
                  <c:v>156.7816</c:v>
                </c:pt>
                <c:pt idx="234">
                  <c:v>157.7213</c:v>
                </c:pt>
                <c:pt idx="235">
                  <c:v>158.666</c:v>
                </c:pt>
                <c:pt idx="236">
                  <c:v>159.6139</c:v>
                </c:pt>
                <c:pt idx="237">
                  <c:v>160.5467</c:v>
                </c:pt>
                <c:pt idx="238">
                  <c:v>161.4772</c:v>
                </c:pt>
                <c:pt idx="239">
                  <c:v>162.39</c:v>
                </c:pt>
                <c:pt idx="240">
                  <c:v>163.2902</c:v>
                </c:pt>
                <c:pt idx="241">
                  <c:v>164.2091</c:v>
                </c:pt>
                <c:pt idx="242">
                  <c:v>165.1071</c:v>
                </c:pt>
                <c:pt idx="243">
                  <c:v>166.0109</c:v>
                </c:pt>
                <c:pt idx="244">
                  <c:v>166.908</c:v>
                </c:pt>
                <c:pt idx="245">
                  <c:v>167.8158</c:v>
                </c:pt>
                <c:pt idx="246">
                  <c:v>168.7074</c:v>
                </c:pt>
                <c:pt idx="247">
                  <c:v>169.6</c:v>
                </c:pt>
                <c:pt idx="248">
                  <c:v>170.4912</c:v>
                </c:pt>
                <c:pt idx="249">
                  <c:v>171.3686</c:v>
                </c:pt>
                <c:pt idx="250">
                  <c:v>172.2535</c:v>
                </c:pt>
                <c:pt idx="251">
                  <c:v>173.1228</c:v>
                </c:pt>
                <c:pt idx="252">
                  <c:v>173.9838</c:v>
                </c:pt>
                <c:pt idx="253">
                  <c:v>174.8429</c:v>
                </c:pt>
                <c:pt idx="254">
                  <c:v>175.6928</c:v>
                </c:pt>
                <c:pt idx="255">
                  <c:v>176.558</c:v>
                </c:pt>
                <c:pt idx="256">
                  <c:v>177.4064</c:v>
                </c:pt>
                <c:pt idx="257">
                  <c:v>178.2396</c:v>
                </c:pt>
                <c:pt idx="258">
                  <c:v>179.0716</c:v>
                </c:pt>
                <c:pt idx="259">
                  <c:v>179.9125</c:v>
                </c:pt>
                <c:pt idx="260">
                  <c:v>180.7306</c:v>
                </c:pt>
                <c:pt idx="261">
                  <c:v>181.553</c:v>
                </c:pt>
                <c:pt idx="262">
                  <c:v>182.3691</c:v>
                </c:pt>
                <c:pt idx="263">
                  <c:v>183.1902</c:v>
                </c:pt>
                <c:pt idx="264">
                  <c:v>183.9975</c:v>
                </c:pt>
                <c:pt idx="265">
                  <c:v>184.7986</c:v>
                </c:pt>
                <c:pt idx="266">
                  <c:v>185.5946</c:v>
                </c:pt>
                <c:pt idx="267">
                  <c:v>186.3856</c:v>
                </c:pt>
                <c:pt idx="268">
                  <c:v>187.1677</c:v>
                </c:pt>
                <c:pt idx="269">
                  <c:v>187.9498</c:v>
                </c:pt>
                <c:pt idx="270">
                  <c:v>188.7331</c:v>
                </c:pt>
                <c:pt idx="271">
                  <c:v>189.5231</c:v>
                </c:pt>
                <c:pt idx="272">
                  <c:v>190.3032</c:v>
                </c:pt>
                <c:pt idx="273">
                  <c:v>191.0578</c:v>
                </c:pt>
                <c:pt idx="274">
                  <c:v>191.8121</c:v>
                </c:pt>
                <c:pt idx="275">
                  <c:v>192.5637</c:v>
                </c:pt>
                <c:pt idx="276">
                  <c:v>193.2956</c:v>
                </c:pt>
                <c:pt idx="277">
                  <c:v>194.025</c:v>
                </c:pt>
                <c:pt idx="278">
                  <c:v>194.743</c:v>
                </c:pt>
                <c:pt idx="279">
                  <c:v>195.4559</c:v>
                </c:pt>
                <c:pt idx="280">
                  <c:v>196.1428</c:v>
                </c:pt>
                <c:pt idx="281">
                  <c:v>196.7848</c:v>
                </c:pt>
                <c:pt idx="282">
                  <c:v>197.4742</c:v>
                </c:pt>
                <c:pt idx="283">
                  <c:v>198.1567</c:v>
                </c:pt>
                <c:pt idx="284">
                  <c:v>198.8244</c:v>
                </c:pt>
                <c:pt idx="285">
                  <c:v>199.4954</c:v>
                </c:pt>
                <c:pt idx="286">
                  <c:v>200.1527</c:v>
                </c:pt>
                <c:pt idx="287">
                  <c:v>200.8279</c:v>
                </c:pt>
                <c:pt idx="288">
                  <c:v>201.4646</c:v>
                </c:pt>
                <c:pt idx="289">
                  <c:v>202.1128</c:v>
                </c:pt>
                <c:pt idx="290">
                  <c:v>202.7474</c:v>
                </c:pt>
                <c:pt idx="291">
                  <c:v>203.3779</c:v>
                </c:pt>
                <c:pt idx="292">
                  <c:v>203.9858</c:v>
                </c:pt>
                <c:pt idx="293">
                  <c:v>204.5828</c:v>
                </c:pt>
                <c:pt idx="294">
                  <c:v>205.1643</c:v>
                </c:pt>
                <c:pt idx="295">
                  <c:v>205.7524</c:v>
                </c:pt>
                <c:pt idx="296">
                  <c:v>206.3042</c:v>
                </c:pt>
                <c:pt idx="297">
                  <c:v>206.8556</c:v>
                </c:pt>
                <c:pt idx="298">
                  <c:v>207.4059</c:v>
                </c:pt>
                <c:pt idx="299">
                  <c:v>207.953</c:v>
                </c:pt>
                <c:pt idx="300">
                  <c:v>208.4839</c:v>
                </c:pt>
                <c:pt idx="301">
                  <c:v>209.0117</c:v>
                </c:pt>
                <c:pt idx="302">
                  <c:v>209.5116</c:v>
                </c:pt>
                <c:pt idx="303">
                  <c:v>210.0095</c:v>
                </c:pt>
                <c:pt idx="304">
                  <c:v>210.4931</c:v>
                </c:pt>
                <c:pt idx="305">
                  <c:v>210.9685</c:v>
                </c:pt>
                <c:pt idx="306">
                  <c:v>211.4482</c:v>
                </c:pt>
                <c:pt idx="307">
                  <c:v>211.9075</c:v>
                </c:pt>
                <c:pt idx="308">
                  <c:v>212.3607</c:v>
                </c:pt>
                <c:pt idx="309">
                  <c:v>212.8008</c:v>
                </c:pt>
                <c:pt idx="310">
                  <c:v>213.2461</c:v>
                </c:pt>
                <c:pt idx="311">
                  <c:v>213.6827</c:v>
                </c:pt>
                <c:pt idx="312">
                  <c:v>214.1185</c:v>
                </c:pt>
                <c:pt idx="313">
                  <c:v>214.564</c:v>
                </c:pt>
                <c:pt idx="314">
                  <c:v>214.9818</c:v>
                </c:pt>
                <c:pt idx="315">
                  <c:v>215.3834</c:v>
                </c:pt>
                <c:pt idx="316">
                  <c:v>215.7922</c:v>
                </c:pt>
                <c:pt idx="317">
                  <c:v>216.1721</c:v>
                </c:pt>
                <c:pt idx="318">
                  <c:v>216.5555</c:v>
                </c:pt>
                <c:pt idx="319">
                  <c:v>216.942</c:v>
                </c:pt>
                <c:pt idx="320">
                  <c:v>217.3229</c:v>
                </c:pt>
                <c:pt idx="321">
                  <c:v>217.6868</c:v>
                </c:pt>
                <c:pt idx="322">
                  <c:v>218.0536</c:v>
                </c:pt>
                <c:pt idx="323">
                  <c:v>218.4331</c:v>
                </c:pt>
                <c:pt idx="324">
                  <c:v>218.8336</c:v>
                </c:pt>
                <c:pt idx="325">
                  <c:v>219.2148</c:v>
                </c:pt>
                <c:pt idx="326">
                  <c:v>219.5982</c:v>
                </c:pt>
                <c:pt idx="327">
                  <c:v>219.9924</c:v>
                </c:pt>
                <c:pt idx="328">
                  <c:v>220.3945</c:v>
                </c:pt>
                <c:pt idx="329">
                  <c:v>220.7931</c:v>
                </c:pt>
                <c:pt idx="330">
                  <c:v>221.2042</c:v>
                </c:pt>
                <c:pt idx="331">
                  <c:v>221.5817</c:v>
                </c:pt>
                <c:pt idx="332">
                  <c:v>221.954</c:v>
                </c:pt>
                <c:pt idx="333">
                  <c:v>222.3549</c:v>
                </c:pt>
                <c:pt idx="334">
                  <c:v>222.7436</c:v>
                </c:pt>
                <c:pt idx="335">
                  <c:v>223.1515</c:v>
                </c:pt>
                <c:pt idx="336">
                  <c:v>223.5316</c:v>
                </c:pt>
                <c:pt idx="337">
                  <c:v>223.896</c:v>
                </c:pt>
                <c:pt idx="338">
                  <c:v>224.2041</c:v>
                </c:pt>
                <c:pt idx="339">
                  <c:v>224.5027</c:v>
                </c:pt>
                <c:pt idx="340">
                  <c:v>224.8249</c:v>
                </c:pt>
                <c:pt idx="341">
                  <c:v>225.1854</c:v>
                </c:pt>
                <c:pt idx="342">
                  <c:v>225.5682</c:v>
                </c:pt>
                <c:pt idx="343">
                  <c:v>225.9593</c:v>
                </c:pt>
                <c:pt idx="344">
                  <c:v>226.3307</c:v>
                </c:pt>
                <c:pt idx="345">
                  <c:v>226.6564</c:v>
                </c:pt>
                <c:pt idx="346">
                  <c:v>226.9839</c:v>
                </c:pt>
                <c:pt idx="347">
                  <c:v>227.3158</c:v>
                </c:pt>
                <c:pt idx="348">
                  <c:v>227.6479</c:v>
                </c:pt>
                <c:pt idx="349">
                  <c:v>228.0041</c:v>
                </c:pt>
                <c:pt idx="350">
                  <c:v>228.3488</c:v>
                </c:pt>
                <c:pt idx="351">
                  <c:v>228.6684</c:v>
                </c:pt>
                <c:pt idx="352">
                  <c:v>228.9744</c:v>
                </c:pt>
                <c:pt idx="353">
                  <c:v>229.2941</c:v>
                </c:pt>
                <c:pt idx="354">
                  <c:v>229.6161</c:v>
                </c:pt>
                <c:pt idx="355">
                  <c:v>229.9265</c:v>
                </c:pt>
                <c:pt idx="356">
                  <c:v>230.239</c:v>
                </c:pt>
                <c:pt idx="357">
                  <c:v>230.5118</c:v>
                </c:pt>
                <c:pt idx="358">
                  <c:v>230.8072</c:v>
                </c:pt>
                <c:pt idx="359">
                  <c:v>231.0697</c:v>
                </c:pt>
                <c:pt idx="360">
                  <c:v>231.3343</c:v>
                </c:pt>
                <c:pt idx="361">
                  <c:v>231.6407</c:v>
                </c:pt>
                <c:pt idx="362">
                  <c:v>231.9397</c:v>
                </c:pt>
                <c:pt idx="363">
                  <c:v>232.2078</c:v>
                </c:pt>
                <c:pt idx="364">
                  <c:v>232.5049</c:v>
                </c:pt>
                <c:pt idx="365">
                  <c:v>232.789</c:v>
                </c:pt>
                <c:pt idx="366">
                  <c:v>233.0737</c:v>
                </c:pt>
                <c:pt idx="367">
                  <c:v>233.3773</c:v>
                </c:pt>
                <c:pt idx="368">
                  <c:v>233.7085</c:v>
                </c:pt>
                <c:pt idx="369">
                  <c:v>234.0406</c:v>
                </c:pt>
                <c:pt idx="370">
                  <c:v>234.3007</c:v>
                </c:pt>
                <c:pt idx="371">
                  <c:v>234.6279</c:v>
                </c:pt>
                <c:pt idx="372">
                  <c:v>234.9644</c:v>
                </c:pt>
                <c:pt idx="373">
                  <c:v>235.2864</c:v>
                </c:pt>
                <c:pt idx="374">
                  <c:v>235.5934</c:v>
                </c:pt>
                <c:pt idx="375">
                  <c:v>235.9144</c:v>
                </c:pt>
                <c:pt idx="376">
                  <c:v>236.2096</c:v>
                </c:pt>
                <c:pt idx="377">
                  <c:v>236.506</c:v>
                </c:pt>
                <c:pt idx="378">
                  <c:v>236.803</c:v>
                </c:pt>
                <c:pt idx="379">
                  <c:v>237.1052</c:v>
                </c:pt>
                <c:pt idx="380">
                  <c:v>237.4066</c:v>
                </c:pt>
                <c:pt idx="381">
                  <c:v>237.7006</c:v>
                </c:pt>
                <c:pt idx="382">
                  <c:v>237.9957</c:v>
                </c:pt>
                <c:pt idx="383">
                  <c:v>238.2656</c:v>
                </c:pt>
                <c:pt idx="384">
                  <c:v>238.561</c:v>
                </c:pt>
                <c:pt idx="385">
                  <c:v>238.8629</c:v>
                </c:pt>
                <c:pt idx="386">
                  <c:v>239.1641</c:v>
                </c:pt>
                <c:pt idx="387">
                  <c:v>239.4449</c:v>
                </c:pt>
                <c:pt idx="388">
                  <c:v>239.7317</c:v>
                </c:pt>
                <c:pt idx="389">
                  <c:v>240.0233</c:v>
                </c:pt>
                <c:pt idx="390">
                  <c:v>240.2543</c:v>
                </c:pt>
                <c:pt idx="391">
                  <c:v>240.5182</c:v>
                </c:pt>
                <c:pt idx="392">
                  <c:v>240.7721</c:v>
                </c:pt>
                <c:pt idx="393">
                  <c:v>241.0552</c:v>
                </c:pt>
                <c:pt idx="394">
                  <c:v>241.3663</c:v>
                </c:pt>
                <c:pt idx="395">
                  <c:v>241.6849</c:v>
                </c:pt>
                <c:pt idx="396">
                  <c:v>241.989</c:v>
                </c:pt>
                <c:pt idx="397">
                  <c:v>242.292</c:v>
                </c:pt>
                <c:pt idx="398">
                  <c:v>242.613</c:v>
                </c:pt>
                <c:pt idx="399">
                  <c:v>242.9337</c:v>
                </c:pt>
                <c:pt idx="400">
                  <c:v>243.2362</c:v>
                </c:pt>
                <c:pt idx="401">
                  <c:v>243.5502</c:v>
                </c:pt>
                <c:pt idx="402">
                  <c:v>243.8834</c:v>
                </c:pt>
                <c:pt idx="403">
                  <c:v>244.191</c:v>
                </c:pt>
                <c:pt idx="404">
                  <c:v>244.511</c:v>
                </c:pt>
                <c:pt idx="405">
                  <c:v>244.8004</c:v>
                </c:pt>
                <c:pt idx="406">
                  <c:v>245.1085</c:v>
                </c:pt>
                <c:pt idx="407">
                  <c:v>245.3911</c:v>
                </c:pt>
                <c:pt idx="408">
                  <c:v>245.6561</c:v>
                </c:pt>
                <c:pt idx="409">
                  <c:v>245.9695</c:v>
                </c:pt>
                <c:pt idx="410">
                  <c:v>246.2546</c:v>
                </c:pt>
                <c:pt idx="411">
                  <c:v>246.6</c:v>
                </c:pt>
                <c:pt idx="412">
                  <c:v>246.8986</c:v>
                </c:pt>
                <c:pt idx="413">
                  <c:v>247.2204</c:v>
                </c:pt>
                <c:pt idx="414">
                  <c:v>247.5425</c:v>
                </c:pt>
                <c:pt idx="415">
                  <c:v>247.8769</c:v>
                </c:pt>
                <c:pt idx="416">
                  <c:v>248.1774</c:v>
                </c:pt>
                <c:pt idx="417">
                  <c:v>248.493</c:v>
                </c:pt>
                <c:pt idx="418">
                  <c:v>248.8078</c:v>
                </c:pt>
                <c:pt idx="419">
                  <c:v>249.0987</c:v>
                </c:pt>
                <c:pt idx="420">
                  <c:v>249.3487</c:v>
                </c:pt>
                <c:pt idx="421">
                  <c:v>249.5936</c:v>
                </c:pt>
                <c:pt idx="422">
                  <c:v>249.8604</c:v>
                </c:pt>
                <c:pt idx="423">
                  <c:v>250.1396</c:v>
                </c:pt>
                <c:pt idx="424">
                  <c:v>250.4847</c:v>
                </c:pt>
                <c:pt idx="425">
                  <c:v>250.7907</c:v>
                </c:pt>
                <c:pt idx="426">
                  <c:v>251.1341</c:v>
                </c:pt>
                <c:pt idx="427">
                  <c:v>251.4803</c:v>
                </c:pt>
                <c:pt idx="428">
                  <c:v>251.7963</c:v>
                </c:pt>
                <c:pt idx="429">
                  <c:v>252.092</c:v>
                </c:pt>
                <c:pt idx="430">
                  <c:v>252.3978</c:v>
                </c:pt>
                <c:pt idx="431">
                  <c:v>252.749</c:v>
                </c:pt>
                <c:pt idx="432">
                  <c:v>253.0744</c:v>
                </c:pt>
                <c:pt idx="433">
                  <c:v>253.3594</c:v>
                </c:pt>
                <c:pt idx="434">
                  <c:v>253.6299</c:v>
                </c:pt>
                <c:pt idx="435">
                  <c:v>253.9177</c:v>
                </c:pt>
                <c:pt idx="436">
                  <c:v>254.2304</c:v>
                </c:pt>
                <c:pt idx="437">
                  <c:v>254.4767</c:v>
                </c:pt>
                <c:pt idx="438">
                  <c:v>254.6972</c:v>
                </c:pt>
                <c:pt idx="439">
                  <c:v>254.8944</c:v>
                </c:pt>
                <c:pt idx="440">
                  <c:v>255.1393</c:v>
                </c:pt>
                <c:pt idx="441">
                  <c:v>255.421</c:v>
                </c:pt>
                <c:pt idx="442">
                  <c:v>255.7167</c:v>
                </c:pt>
                <c:pt idx="443">
                  <c:v>256.0406</c:v>
                </c:pt>
                <c:pt idx="444">
                  <c:v>256.3435</c:v>
                </c:pt>
                <c:pt idx="445">
                  <c:v>256.6822</c:v>
                </c:pt>
                <c:pt idx="446">
                  <c:v>256.9891</c:v>
                </c:pt>
                <c:pt idx="447">
                  <c:v>257.3081</c:v>
                </c:pt>
                <c:pt idx="448">
                  <c:v>257.6138</c:v>
                </c:pt>
                <c:pt idx="449">
                  <c:v>257.9366</c:v>
                </c:pt>
                <c:pt idx="450">
                  <c:v>258.2702</c:v>
                </c:pt>
                <c:pt idx="451">
                  <c:v>258.6428</c:v>
                </c:pt>
                <c:pt idx="452">
                  <c:v>259.0192</c:v>
                </c:pt>
                <c:pt idx="453">
                  <c:v>259.3719</c:v>
                </c:pt>
                <c:pt idx="454">
                  <c:v>259.7226</c:v>
                </c:pt>
                <c:pt idx="455">
                  <c:v>260.0764</c:v>
                </c:pt>
                <c:pt idx="456">
                  <c:v>260.4469</c:v>
                </c:pt>
                <c:pt idx="457">
                  <c:v>260.7967</c:v>
                </c:pt>
                <c:pt idx="458">
                  <c:v>261.1169</c:v>
                </c:pt>
                <c:pt idx="459">
                  <c:v>261.446</c:v>
                </c:pt>
                <c:pt idx="460">
                  <c:v>261.7531</c:v>
                </c:pt>
                <c:pt idx="461">
                  <c:v>262.0519</c:v>
                </c:pt>
                <c:pt idx="462">
                  <c:v>262.4456</c:v>
                </c:pt>
                <c:pt idx="463">
                  <c:v>262.7789</c:v>
                </c:pt>
                <c:pt idx="464">
                  <c:v>263.1209</c:v>
                </c:pt>
                <c:pt idx="465">
                  <c:v>263.4543</c:v>
                </c:pt>
                <c:pt idx="466">
                  <c:v>263.7811</c:v>
                </c:pt>
                <c:pt idx="467">
                  <c:v>264.1429</c:v>
                </c:pt>
                <c:pt idx="468">
                  <c:v>264.4477</c:v>
                </c:pt>
                <c:pt idx="469">
                  <c:v>264.7523</c:v>
                </c:pt>
                <c:pt idx="470">
                  <c:v>265.0939</c:v>
                </c:pt>
                <c:pt idx="471">
                  <c:v>265.4679</c:v>
                </c:pt>
                <c:pt idx="472">
                  <c:v>265.8211</c:v>
                </c:pt>
                <c:pt idx="473">
                  <c:v>266.0543</c:v>
                </c:pt>
                <c:pt idx="474">
                  <c:v>266.3525</c:v>
                </c:pt>
                <c:pt idx="475">
                  <c:v>266.6098</c:v>
                </c:pt>
                <c:pt idx="476">
                  <c:v>266.8381</c:v>
                </c:pt>
                <c:pt idx="477">
                  <c:v>267.1109</c:v>
                </c:pt>
                <c:pt idx="478">
                  <c:v>267.3929</c:v>
                </c:pt>
                <c:pt idx="479">
                  <c:v>267.7802</c:v>
                </c:pt>
                <c:pt idx="480">
                  <c:v>268.197</c:v>
                </c:pt>
                <c:pt idx="481">
                  <c:v>268.5067</c:v>
                </c:pt>
                <c:pt idx="482">
                  <c:v>268.7996</c:v>
                </c:pt>
                <c:pt idx="483">
                  <c:v>269.0879</c:v>
                </c:pt>
                <c:pt idx="484">
                  <c:v>269.4261</c:v>
                </c:pt>
                <c:pt idx="485">
                  <c:v>269.735</c:v>
                </c:pt>
                <c:pt idx="486">
                  <c:v>270.0415</c:v>
                </c:pt>
                <c:pt idx="487">
                  <c:v>270.2929</c:v>
                </c:pt>
                <c:pt idx="488">
                  <c:v>270.5997</c:v>
                </c:pt>
                <c:pt idx="489">
                  <c:v>270.8447</c:v>
                </c:pt>
                <c:pt idx="490">
                  <c:v>271.057</c:v>
                </c:pt>
                <c:pt idx="491">
                  <c:v>271.3057</c:v>
                </c:pt>
                <c:pt idx="492">
                  <c:v>271.6468</c:v>
                </c:pt>
                <c:pt idx="493">
                  <c:v>272.0171</c:v>
                </c:pt>
                <c:pt idx="494">
                  <c:v>272.3028</c:v>
                </c:pt>
                <c:pt idx="495">
                  <c:v>272.6271</c:v>
                </c:pt>
                <c:pt idx="496">
                  <c:v>272.9224</c:v>
                </c:pt>
                <c:pt idx="497">
                  <c:v>273.2112</c:v>
                </c:pt>
                <c:pt idx="498">
                  <c:v>273.4718</c:v>
                </c:pt>
                <c:pt idx="499">
                  <c:v>273.7953</c:v>
                </c:pt>
                <c:pt idx="500">
                  <c:v>274.0096</c:v>
                </c:pt>
                <c:pt idx="501">
                  <c:v>274.244</c:v>
                </c:pt>
                <c:pt idx="502">
                  <c:v>274.5778</c:v>
                </c:pt>
                <c:pt idx="503">
                  <c:v>275.0441</c:v>
                </c:pt>
                <c:pt idx="504">
                  <c:v>275.4749</c:v>
                </c:pt>
                <c:pt idx="505">
                  <c:v>275.8325</c:v>
                </c:pt>
                <c:pt idx="506">
                  <c:v>275.9683</c:v>
                </c:pt>
                <c:pt idx="507">
                  <c:v>276.0537</c:v>
                </c:pt>
                <c:pt idx="508">
                  <c:v>276.2317</c:v>
                </c:pt>
                <c:pt idx="509">
                  <c:v>276.428</c:v>
                </c:pt>
                <c:pt idx="510">
                  <c:v>276.6968</c:v>
                </c:pt>
                <c:pt idx="511">
                  <c:v>276.899</c:v>
                </c:pt>
                <c:pt idx="512">
                  <c:v>277.2149</c:v>
                </c:pt>
                <c:pt idx="513">
                  <c:v>277.3542</c:v>
                </c:pt>
                <c:pt idx="514">
                  <c:v>277.5808</c:v>
                </c:pt>
                <c:pt idx="515">
                  <c:v>277.9062</c:v>
                </c:pt>
                <c:pt idx="516">
                  <c:v>278.0464</c:v>
                </c:pt>
                <c:pt idx="517">
                  <c:v>278.3243</c:v>
                </c:pt>
                <c:pt idx="518">
                  <c:v>278.4197</c:v>
                </c:pt>
                <c:pt idx="519">
                  <c:v>278.6409</c:v>
                </c:pt>
                <c:pt idx="520">
                  <c:v>278.9852</c:v>
                </c:pt>
                <c:pt idx="521">
                  <c:v>279.2507</c:v>
                </c:pt>
                <c:pt idx="522">
                  <c:v>279.5179</c:v>
                </c:pt>
                <c:pt idx="523">
                  <c:v>279.5984</c:v>
                </c:pt>
                <c:pt idx="524">
                  <c:v>279.6776</c:v>
                </c:pt>
                <c:pt idx="525">
                  <c:v>279.9975</c:v>
                </c:pt>
                <c:pt idx="526">
                  <c:v>280.4019</c:v>
                </c:pt>
                <c:pt idx="527">
                  <c:v>280.8508</c:v>
                </c:pt>
                <c:pt idx="528">
                  <c:v>281.1568</c:v>
                </c:pt>
                <c:pt idx="529">
                  <c:v>281.3768</c:v>
                </c:pt>
                <c:pt idx="530">
                  <c:v>281.7346</c:v>
                </c:pt>
                <c:pt idx="531">
                  <c:v>282.111</c:v>
                </c:pt>
                <c:pt idx="532">
                  <c:v>282.5639</c:v>
                </c:pt>
                <c:pt idx="533">
                  <c:v>283.0157</c:v>
                </c:pt>
                <c:pt idx="534">
                  <c:v>283.4811</c:v>
                </c:pt>
                <c:pt idx="535">
                  <c:v>283.8167</c:v>
                </c:pt>
                <c:pt idx="536">
                  <c:v>284.0366</c:v>
                </c:pt>
                <c:pt idx="537">
                  <c:v>284.3808</c:v>
                </c:pt>
                <c:pt idx="538">
                  <c:v>284.5992</c:v>
                </c:pt>
                <c:pt idx="539">
                  <c:v>285.0188</c:v>
                </c:pt>
                <c:pt idx="540">
                  <c:v>285.2978</c:v>
                </c:pt>
                <c:pt idx="541">
                  <c:v>285.5687</c:v>
                </c:pt>
                <c:pt idx="542">
                  <c:v>285.8973</c:v>
                </c:pt>
                <c:pt idx="543">
                  <c:v>286.3317</c:v>
                </c:pt>
                <c:pt idx="544">
                  <c:v>286.4973</c:v>
                </c:pt>
                <c:pt idx="545">
                  <c:v>286.7048</c:v>
                </c:pt>
                <c:pt idx="546">
                  <c:v>286.8656</c:v>
                </c:pt>
                <c:pt idx="547">
                  <c:v>286.8283</c:v>
                </c:pt>
                <c:pt idx="548">
                  <c:v>286.9317</c:v>
                </c:pt>
                <c:pt idx="549">
                  <c:v>287.0824</c:v>
                </c:pt>
                <c:pt idx="550">
                  <c:v>287.3211</c:v>
                </c:pt>
                <c:pt idx="551">
                  <c:v>287.5104</c:v>
                </c:pt>
                <c:pt idx="552">
                  <c:v>287.7545</c:v>
                </c:pt>
                <c:pt idx="553">
                  <c:v>288.0576</c:v>
                </c:pt>
                <c:pt idx="554">
                  <c:v>288.3207</c:v>
                </c:pt>
                <c:pt idx="555">
                  <c:v>288.4017</c:v>
                </c:pt>
                <c:pt idx="556">
                  <c:v>288.6795</c:v>
                </c:pt>
                <c:pt idx="557">
                  <c:v>288.8979</c:v>
                </c:pt>
                <c:pt idx="558">
                  <c:v>288.9966</c:v>
                </c:pt>
                <c:pt idx="559">
                  <c:v>289.2104</c:v>
                </c:pt>
                <c:pt idx="560">
                  <c:v>289.2315</c:v>
                </c:pt>
                <c:pt idx="561">
                  <c:v>289.3935</c:v>
                </c:pt>
                <c:pt idx="562">
                  <c:v>289.6197</c:v>
                </c:pt>
                <c:pt idx="563">
                  <c:v>289.9546</c:v>
                </c:pt>
                <c:pt idx="564">
                  <c:v>290.2322</c:v>
                </c:pt>
                <c:pt idx="565">
                  <c:v>290.5255</c:v>
                </c:pt>
                <c:pt idx="566">
                  <c:v>290.823</c:v>
                </c:pt>
                <c:pt idx="567">
                  <c:v>291.005</c:v>
                </c:pt>
                <c:pt idx="568">
                  <c:v>291.1953</c:v>
                </c:pt>
                <c:pt idx="569">
                  <c:v>291.349</c:v>
                </c:pt>
                <c:pt idx="570">
                  <c:v>291.5148</c:v>
                </c:pt>
                <c:pt idx="571">
                  <c:v>291.6269</c:v>
                </c:pt>
                <c:pt idx="572">
                  <c:v>291.6992</c:v>
                </c:pt>
                <c:pt idx="573">
                  <c:v>291.9217</c:v>
                </c:pt>
                <c:pt idx="574">
                  <c:v>292.3071</c:v>
                </c:pt>
                <c:pt idx="575">
                  <c:v>292.7524</c:v>
                </c:pt>
                <c:pt idx="576">
                  <c:v>292.9669</c:v>
                </c:pt>
                <c:pt idx="577">
                  <c:v>293.1507</c:v>
                </c:pt>
                <c:pt idx="578">
                  <c:v>293.5855</c:v>
                </c:pt>
                <c:pt idx="579">
                  <c:v>293.8518</c:v>
                </c:pt>
                <c:pt idx="580">
                  <c:v>294.1186</c:v>
                </c:pt>
                <c:pt idx="581">
                  <c:v>294.4537</c:v>
                </c:pt>
                <c:pt idx="582">
                  <c:v>294.6386</c:v>
                </c:pt>
                <c:pt idx="583">
                  <c:v>295.019</c:v>
                </c:pt>
                <c:pt idx="584">
                  <c:v>295.3279</c:v>
                </c:pt>
                <c:pt idx="585">
                  <c:v>295.6326</c:v>
                </c:pt>
                <c:pt idx="586">
                  <c:v>296.0478</c:v>
                </c:pt>
                <c:pt idx="587">
                  <c:v>296.271</c:v>
                </c:pt>
                <c:pt idx="588">
                  <c:v>296.6629</c:v>
                </c:pt>
                <c:pt idx="589">
                  <c:v>297.0642</c:v>
                </c:pt>
                <c:pt idx="590">
                  <c:v>297.344</c:v>
                </c:pt>
                <c:pt idx="591">
                  <c:v>297.6509</c:v>
                </c:pt>
                <c:pt idx="592">
                  <c:v>297.869</c:v>
                </c:pt>
                <c:pt idx="593">
                  <c:v>298.1002</c:v>
                </c:pt>
                <c:pt idx="594">
                  <c:v>298.4408</c:v>
                </c:pt>
                <c:pt idx="595">
                  <c:v>298.7546</c:v>
                </c:pt>
                <c:pt idx="596">
                  <c:v>298.9655</c:v>
                </c:pt>
                <c:pt idx="597">
                  <c:v>299.1802</c:v>
                </c:pt>
                <c:pt idx="598">
                  <c:v>299.3984</c:v>
                </c:pt>
                <c:pt idx="599">
                  <c:v>299.6788</c:v>
                </c:pt>
                <c:pt idx="600">
                  <c:v>299.8868</c:v>
                </c:pt>
                <c:pt idx="601">
                  <c:v>300.0055</c:v>
                </c:pt>
                <c:pt idx="602">
                  <c:v>300.1814</c:v>
                </c:pt>
                <c:pt idx="603">
                  <c:v>300.3702</c:v>
                </c:pt>
                <c:pt idx="604">
                  <c:v>300.6567</c:v>
                </c:pt>
                <c:pt idx="605">
                  <c:v>301.0094</c:v>
                </c:pt>
                <c:pt idx="606">
                  <c:v>301.2741</c:v>
                </c:pt>
                <c:pt idx="607">
                  <c:v>301.6445</c:v>
                </c:pt>
                <c:pt idx="608">
                  <c:v>301.8899</c:v>
                </c:pt>
                <c:pt idx="609">
                  <c:v>302.0706</c:v>
                </c:pt>
                <c:pt idx="610">
                  <c:v>302.3157</c:v>
                </c:pt>
                <c:pt idx="611">
                  <c:v>302.4842</c:v>
                </c:pt>
                <c:pt idx="612">
                  <c:v>302.5887</c:v>
                </c:pt>
                <c:pt idx="613">
                  <c:v>302.6534</c:v>
                </c:pt>
                <c:pt idx="614">
                  <c:v>302.7913</c:v>
                </c:pt>
                <c:pt idx="615">
                  <c:v>302.8913</c:v>
                </c:pt>
                <c:pt idx="616">
                  <c:v>303.0227</c:v>
                </c:pt>
                <c:pt idx="617">
                  <c:v>303.3578</c:v>
                </c:pt>
                <c:pt idx="618">
                  <c:v>303.3925</c:v>
                </c:pt>
                <c:pt idx="619">
                  <c:v>303.5224</c:v>
                </c:pt>
                <c:pt idx="620">
                  <c:v>303.747</c:v>
                </c:pt>
                <c:pt idx="621">
                  <c:v>303.9323</c:v>
                </c:pt>
                <c:pt idx="622">
                  <c:v>304.2402</c:v>
                </c:pt>
                <c:pt idx="623">
                  <c:v>304.4313</c:v>
                </c:pt>
                <c:pt idx="624">
                  <c:v>304.7924</c:v>
                </c:pt>
                <c:pt idx="625">
                  <c:v>305.061</c:v>
                </c:pt>
                <c:pt idx="626">
                  <c:v>305.2119</c:v>
                </c:pt>
                <c:pt idx="627">
                  <c:v>305.3469</c:v>
                </c:pt>
                <c:pt idx="628">
                  <c:v>305.527</c:v>
                </c:pt>
                <c:pt idx="629">
                  <c:v>305.8995</c:v>
                </c:pt>
                <c:pt idx="630">
                  <c:v>306.1731</c:v>
                </c:pt>
                <c:pt idx="631">
                  <c:v>306.5318</c:v>
                </c:pt>
                <c:pt idx="632">
                  <c:v>306.744</c:v>
                </c:pt>
                <c:pt idx="633">
                  <c:v>306.9769</c:v>
                </c:pt>
                <c:pt idx="634">
                  <c:v>307.2753</c:v>
                </c:pt>
                <c:pt idx="635">
                  <c:v>307.5303</c:v>
                </c:pt>
                <c:pt idx="636">
                  <c:v>307.5998</c:v>
                </c:pt>
                <c:pt idx="637">
                  <c:v>307.8064</c:v>
                </c:pt>
                <c:pt idx="638">
                  <c:v>308.1679</c:v>
                </c:pt>
                <c:pt idx="639">
                  <c:v>308.4775</c:v>
                </c:pt>
                <c:pt idx="640">
                  <c:v>308.7966</c:v>
                </c:pt>
                <c:pt idx="641">
                  <c:v>309.1417</c:v>
                </c:pt>
                <c:pt idx="642">
                  <c:v>309.496</c:v>
                </c:pt>
                <c:pt idx="643">
                  <c:v>309.8604</c:v>
                </c:pt>
                <c:pt idx="644">
                  <c:v>310.1499</c:v>
                </c:pt>
                <c:pt idx="645">
                  <c:v>310.4985</c:v>
                </c:pt>
                <c:pt idx="646">
                  <c:v>310.8685</c:v>
                </c:pt>
                <c:pt idx="647">
                  <c:v>311.2096</c:v>
                </c:pt>
                <c:pt idx="648">
                  <c:v>311.5639</c:v>
                </c:pt>
                <c:pt idx="649">
                  <c:v>311.8746</c:v>
                </c:pt>
                <c:pt idx="650">
                  <c:v>312.3204</c:v>
                </c:pt>
                <c:pt idx="651">
                  <c:v>312.7976</c:v>
                </c:pt>
                <c:pt idx="652">
                  <c:v>313.3164</c:v>
                </c:pt>
                <c:pt idx="653">
                  <c:v>313.7467</c:v>
                </c:pt>
                <c:pt idx="654">
                  <c:v>314.069</c:v>
                </c:pt>
                <c:pt idx="655">
                  <c:v>314.4357</c:v>
                </c:pt>
                <c:pt idx="656">
                  <c:v>314.6508</c:v>
                </c:pt>
                <c:pt idx="657">
                  <c:v>315.0631</c:v>
                </c:pt>
                <c:pt idx="658">
                  <c:v>315.3473</c:v>
                </c:pt>
                <c:pt idx="659">
                  <c:v>315.4712</c:v>
                </c:pt>
                <c:pt idx="660">
                  <c:v>315.6982</c:v>
                </c:pt>
                <c:pt idx="661">
                  <c:v>315.6923</c:v>
                </c:pt>
                <c:pt idx="662">
                  <c:v>315.8048</c:v>
                </c:pt>
                <c:pt idx="663">
                  <c:v>316.0855</c:v>
                </c:pt>
                <c:pt idx="664">
                  <c:v>316.4555</c:v>
                </c:pt>
                <c:pt idx="665">
                  <c:v>316.5871</c:v>
                </c:pt>
                <c:pt idx="666">
                  <c:v>317.0041</c:v>
                </c:pt>
                <c:pt idx="667">
                  <c:v>317.4928</c:v>
                </c:pt>
                <c:pt idx="668">
                  <c:v>317.9605</c:v>
                </c:pt>
                <c:pt idx="669">
                  <c:v>318.4078</c:v>
                </c:pt>
                <c:pt idx="670">
                  <c:v>318.8311</c:v>
                </c:pt>
                <c:pt idx="671">
                  <c:v>319.3102</c:v>
                </c:pt>
                <c:pt idx="672">
                  <c:v>319.7917</c:v>
                </c:pt>
                <c:pt idx="673">
                  <c:v>320.3561</c:v>
                </c:pt>
                <c:pt idx="674">
                  <c:v>320.7672</c:v>
                </c:pt>
                <c:pt idx="675">
                  <c:v>321.1466</c:v>
                </c:pt>
                <c:pt idx="676">
                  <c:v>321.5752</c:v>
                </c:pt>
                <c:pt idx="677">
                  <c:v>322.1974</c:v>
                </c:pt>
                <c:pt idx="678">
                  <c:v>322.8689</c:v>
                </c:pt>
                <c:pt idx="679">
                  <c:v>323.4012</c:v>
                </c:pt>
                <c:pt idx="680">
                  <c:v>323.8856</c:v>
                </c:pt>
                <c:pt idx="681">
                  <c:v>324.4229</c:v>
                </c:pt>
                <c:pt idx="682">
                  <c:v>325.0355</c:v>
                </c:pt>
                <c:pt idx="683">
                  <c:v>325.6472</c:v>
                </c:pt>
                <c:pt idx="684">
                  <c:v>326.1453</c:v>
                </c:pt>
                <c:pt idx="685">
                  <c:v>326.3935</c:v>
                </c:pt>
                <c:pt idx="686">
                  <c:v>326.7409</c:v>
                </c:pt>
                <c:pt idx="687">
                  <c:v>327.2751</c:v>
                </c:pt>
                <c:pt idx="688">
                  <c:v>327.7708</c:v>
                </c:pt>
                <c:pt idx="689">
                  <c:v>328.172</c:v>
                </c:pt>
                <c:pt idx="690">
                  <c:v>328.6462</c:v>
                </c:pt>
                <c:pt idx="691">
                  <c:v>329.2303</c:v>
                </c:pt>
                <c:pt idx="692">
                  <c:v>329.6909</c:v>
                </c:pt>
                <c:pt idx="693">
                  <c:v>330.2109</c:v>
                </c:pt>
                <c:pt idx="694">
                  <c:v>330.7765</c:v>
                </c:pt>
                <c:pt idx="695">
                  <c:v>331.3199</c:v>
                </c:pt>
                <c:pt idx="696">
                  <c:v>331.8567</c:v>
                </c:pt>
                <c:pt idx="697">
                  <c:v>332.338</c:v>
                </c:pt>
                <c:pt idx="698">
                  <c:v>332.9084</c:v>
                </c:pt>
                <c:pt idx="699">
                  <c:v>333.421</c:v>
                </c:pt>
                <c:pt idx="700">
                  <c:v>333.806</c:v>
                </c:pt>
                <c:pt idx="701">
                  <c:v>334.0922</c:v>
                </c:pt>
                <c:pt idx="702">
                  <c:v>334.3696</c:v>
                </c:pt>
                <c:pt idx="703">
                  <c:v>334.4966</c:v>
                </c:pt>
                <c:pt idx="704">
                  <c:v>334.389</c:v>
                </c:pt>
                <c:pt idx="705">
                  <c:v>334.4242</c:v>
                </c:pt>
                <c:pt idx="706">
                  <c:v>334.4666</c:v>
                </c:pt>
                <c:pt idx="707">
                  <c:v>334.6222</c:v>
                </c:pt>
                <c:pt idx="708">
                  <c:v>334.8131</c:v>
                </c:pt>
                <c:pt idx="709">
                  <c:v>334.9889</c:v>
                </c:pt>
                <c:pt idx="710">
                  <c:v>335.227</c:v>
                </c:pt>
                <c:pt idx="711">
                  <c:v>335.4004</c:v>
                </c:pt>
                <c:pt idx="712">
                  <c:v>335.503</c:v>
                </c:pt>
                <c:pt idx="713">
                  <c:v>335.6319</c:v>
                </c:pt>
                <c:pt idx="714">
                  <c:v>335.868</c:v>
                </c:pt>
                <c:pt idx="715">
                  <c:v>336.0089</c:v>
                </c:pt>
                <c:pt idx="716">
                  <c:v>336.1293</c:v>
                </c:pt>
                <c:pt idx="717">
                  <c:v>336.396</c:v>
                </c:pt>
                <c:pt idx="718">
                  <c:v>336.6382</c:v>
                </c:pt>
                <c:pt idx="719">
                  <c:v>336.9732</c:v>
                </c:pt>
                <c:pt idx="720">
                  <c:v>337.3223</c:v>
                </c:pt>
                <c:pt idx="721">
                  <c:v>337.5514</c:v>
                </c:pt>
                <c:pt idx="722">
                  <c:v>337.648</c:v>
                </c:pt>
                <c:pt idx="723">
                  <c:v>337.7364</c:v>
                </c:pt>
                <c:pt idx="724">
                  <c:v>337.8334</c:v>
                </c:pt>
                <c:pt idx="725">
                  <c:v>337.9764</c:v>
                </c:pt>
                <c:pt idx="726">
                  <c:v>338.1309</c:v>
                </c:pt>
                <c:pt idx="727">
                  <c:v>338.2877</c:v>
                </c:pt>
                <c:pt idx="728">
                  <c:v>338.484</c:v>
                </c:pt>
                <c:pt idx="729">
                  <c:v>338.7057</c:v>
                </c:pt>
                <c:pt idx="730">
                  <c:v>345.5487</c:v>
                </c:pt>
                <c:pt idx="731">
                  <c:v>360.4965</c:v>
                </c:pt>
                <c:pt idx="732">
                  <c:v>379.7753</c:v>
                </c:pt>
                <c:pt idx="733">
                  <c:v>397.8263</c:v>
                </c:pt>
                <c:pt idx="734">
                  <c:v>413.326</c:v>
                </c:pt>
                <c:pt idx="735">
                  <c:v>425.2391</c:v>
                </c:pt>
                <c:pt idx="736">
                  <c:v>434.1745</c:v>
                </c:pt>
                <c:pt idx="737">
                  <c:v>440.976</c:v>
                </c:pt>
                <c:pt idx="738">
                  <c:v>448.006</c:v>
                </c:pt>
                <c:pt idx="739">
                  <c:v>455.3123</c:v>
                </c:pt>
                <c:pt idx="740">
                  <c:v>462.2344</c:v>
                </c:pt>
                <c:pt idx="741">
                  <c:v>470.2508</c:v>
                </c:pt>
                <c:pt idx="742">
                  <c:v>478.2287</c:v>
                </c:pt>
                <c:pt idx="743">
                  <c:v>487.4219</c:v>
                </c:pt>
                <c:pt idx="744">
                  <c:v>494.798</c:v>
                </c:pt>
                <c:pt idx="745">
                  <c:v>501.5741</c:v>
                </c:pt>
                <c:pt idx="746">
                  <c:v>511.0826</c:v>
                </c:pt>
                <c:pt idx="747">
                  <c:v>520.7358</c:v>
                </c:pt>
                <c:pt idx="748">
                  <c:v>530.279</c:v>
                </c:pt>
                <c:pt idx="749">
                  <c:v>540.0851</c:v>
                </c:pt>
                <c:pt idx="750">
                  <c:v>551.1635</c:v>
                </c:pt>
                <c:pt idx="751">
                  <c:v>557.4581</c:v>
                </c:pt>
                <c:pt idx="752">
                  <c:v>563.178</c:v>
                </c:pt>
                <c:pt idx="753">
                  <c:v>567.5317</c:v>
                </c:pt>
                <c:pt idx="754">
                  <c:v>572.1464</c:v>
                </c:pt>
                <c:pt idx="755">
                  <c:v>579.982</c:v>
                </c:pt>
                <c:pt idx="756">
                  <c:v>585.6579</c:v>
                </c:pt>
                <c:pt idx="757">
                  <c:v>588.7582</c:v>
                </c:pt>
                <c:pt idx="758">
                  <c:v>592.7075</c:v>
                </c:pt>
                <c:pt idx="759">
                  <c:v>596.1381</c:v>
                </c:pt>
                <c:pt idx="760">
                  <c:v>600.7914</c:v>
                </c:pt>
                <c:pt idx="761">
                  <c:v>604.4049</c:v>
                </c:pt>
                <c:pt idx="762">
                  <c:v>603.3413</c:v>
                </c:pt>
                <c:pt idx="763">
                  <c:v>605.3139</c:v>
                </c:pt>
                <c:pt idx="764">
                  <c:v>607.0742</c:v>
                </c:pt>
                <c:pt idx="765">
                  <c:v>608.4839</c:v>
                </c:pt>
                <c:pt idx="766">
                  <c:v>611.1297</c:v>
                </c:pt>
                <c:pt idx="767">
                  <c:v>614.0845</c:v>
                </c:pt>
                <c:pt idx="768">
                  <c:v>613.6144</c:v>
                </c:pt>
                <c:pt idx="769">
                  <c:v>613.3725</c:v>
                </c:pt>
                <c:pt idx="770">
                  <c:v>611.6163</c:v>
                </c:pt>
                <c:pt idx="771">
                  <c:v>610.9285</c:v>
                </c:pt>
                <c:pt idx="772">
                  <c:v>608.945</c:v>
                </c:pt>
                <c:pt idx="773">
                  <c:v>605.5953</c:v>
                </c:pt>
                <c:pt idx="774">
                  <c:v>601.6015</c:v>
                </c:pt>
                <c:pt idx="775">
                  <c:v>598.9776</c:v>
                </c:pt>
                <c:pt idx="776">
                  <c:v>597.3406</c:v>
                </c:pt>
                <c:pt idx="777">
                  <c:v>594.8405</c:v>
                </c:pt>
                <c:pt idx="778">
                  <c:v>594.937</c:v>
                </c:pt>
                <c:pt idx="779">
                  <c:v>593.6468</c:v>
                </c:pt>
                <c:pt idx="780">
                  <c:v>593.1745</c:v>
                </c:pt>
                <c:pt idx="781">
                  <c:v>592.195</c:v>
                </c:pt>
                <c:pt idx="782">
                  <c:v>591.2013</c:v>
                </c:pt>
                <c:pt idx="783">
                  <c:v>593.0757</c:v>
                </c:pt>
                <c:pt idx="784">
                  <c:v>591.6265</c:v>
                </c:pt>
                <c:pt idx="785">
                  <c:v>591.2459</c:v>
                </c:pt>
                <c:pt idx="786">
                  <c:v>592.9958</c:v>
                </c:pt>
                <c:pt idx="787">
                  <c:v>594.0399</c:v>
                </c:pt>
                <c:pt idx="788">
                  <c:v>596.1943</c:v>
                </c:pt>
                <c:pt idx="789">
                  <c:v>596.8499</c:v>
                </c:pt>
                <c:pt idx="790">
                  <c:v>597.3809</c:v>
                </c:pt>
                <c:pt idx="791">
                  <c:v>599.7982</c:v>
                </c:pt>
                <c:pt idx="792">
                  <c:v>602.3724</c:v>
                </c:pt>
                <c:pt idx="793">
                  <c:v>602.8832</c:v>
                </c:pt>
                <c:pt idx="794">
                  <c:v>605.0936</c:v>
                </c:pt>
                <c:pt idx="795">
                  <c:v>605.4516</c:v>
                </c:pt>
                <c:pt idx="796">
                  <c:v>605.7214</c:v>
                </c:pt>
                <c:pt idx="797">
                  <c:v>606.3684</c:v>
                </c:pt>
                <c:pt idx="798">
                  <c:v>608.3818</c:v>
                </c:pt>
                <c:pt idx="799">
                  <c:v>611.5697</c:v>
                </c:pt>
                <c:pt idx="800">
                  <c:v>615.9434</c:v>
                </c:pt>
                <c:pt idx="801">
                  <c:v>620.4581</c:v>
                </c:pt>
                <c:pt idx="802">
                  <c:v>622.4562</c:v>
                </c:pt>
                <c:pt idx="803">
                  <c:v>624.6994</c:v>
                </c:pt>
                <c:pt idx="804">
                  <c:v>627.3891</c:v>
                </c:pt>
                <c:pt idx="805">
                  <c:v>631.4845</c:v>
                </c:pt>
                <c:pt idx="806">
                  <c:v>636.0077</c:v>
                </c:pt>
                <c:pt idx="807">
                  <c:v>637.7686</c:v>
                </c:pt>
                <c:pt idx="808">
                  <c:v>637.6533</c:v>
                </c:pt>
                <c:pt idx="809">
                  <c:v>637.2906</c:v>
                </c:pt>
                <c:pt idx="810">
                  <c:v>638.1512</c:v>
                </c:pt>
                <c:pt idx="811">
                  <c:v>638.5005</c:v>
                </c:pt>
                <c:pt idx="812">
                  <c:v>640.8144</c:v>
                </c:pt>
                <c:pt idx="813">
                  <c:v>640.3751</c:v>
                </c:pt>
                <c:pt idx="814">
                  <c:v>639.9545</c:v>
                </c:pt>
                <c:pt idx="815">
                  <c:v>640.8844</c:v>
                </c:pt>
                <c:pt idx="816">
                  <c:v>642.5803</c:v>
                </c:pt>
                <c:pt idx="817">
                  <c:v>642.3611</c:v>
                </c:pt>
                <c:pt idx="818">
                  <c:v>641.7466</c:v>
                </c:pt>
                <c:pt idx="819">
                  <c:v>640.1202</c:v>
                </c:pt>
                <c:pt idx="820">
                  <c:v>641.0472</c:v>
                </c:pt>
                <c:pt idx="821">
                  <c:v>640.9578</c:v>
                </c:pt>
                <c:pt idx="822">
                  <c:v>640.5563</c:v>
                </c:pt>
                <c:pt idx="823">
                  <c:v>640.2443</c:v>
                </c:pt>
                <c:pt idx="824">
                  <c:v>639.1604</c:v>
                </c:pt>
                <c:pt idx="825">
                  <c:v>639.4223</c:v>
                </c:pt>
                <c:pt idx="826">
                  <c:v>639.5577</c:v>
                </c:pt>
                <c:pt idx="827">
                  <c:v>640.4316</c:v>
                </c:pt>
                <c:pt idx="828">
                  <c:v>638.904</c:v>
                </c:pt>
                <c:pt idx="829">
                  <c:v>640.0671</c:v>
                </c:pt>
                <c:pt idx="830">
                  <c:v>640.9226</c:v>
                </c:pt>
                <c:pt idx="831">
                  <c:v>640.9094</c:v>
                </c:pt>
                <c:pt idx="832">
                  <c:v>641.1103</c:v>
                </c:pt>
                <c:pt idx="833">
                  <c:v>639.908</c:v>
                </c:pt>
                <c:pt idx="834">
                  <c:v>639.0113</c:v>
                </c:pt>
                <c:pt idx="835">
                  <c:v>637.7605</c:v>
                </c:pt>
                <c:pt idx="836">
                  <c:v>638.4622</c:v>
                </c:pt>
                <c:pt idx="837">
                  <c:v>637.2474</c:v>
                </c:pt>
                <c:pt idx="838">
                  <c:v>636.3468</c:v>
                </c:pt>
                <c:pt idx="839">
                  <c:v>636.0876</c:v>
                </c:pt>
                <c:pt idx="840">
                  <c:v>635.3978</c:v>
                </c:pt>
                <c:pt idx="841">
                  <c:v>638.2718</c:v>
                </c:pt>
                <c:pt idx="842">
                  <c:v>637.9298</c:v>
                </c:pt>
                <c:pt idx="843">
                  <c:v>637.1954</c:v>
                </c:pt>
                <c:pt idx="844">
                  <c:v>638.7479</c:v>
                </c:pt>
                <c:pt idx="845">
                  <c:v>638.4452</c:v>
                </c:pt>
                <c:pt idx="846">
                  <c:v>640.0203</c:v>
                </c:pt>
                <c:pt idx="847">
                  <c:v>642.2816</c:v>
                </c:pt>
                <c:pt idx="848">
                  <c:v>640.7775</c:v>
                </c:pt>
                <c:pt idx="849">
                  <c:v>638.9651</c:v>
                </c:pt>
                <c:pt idx="850">
                  <c:v>634.4873</c:v>
                </c:pt>
                <c:pt idx="851">
                  <c:v>635.8719</c:v>
                </c:pt>
                <c:pt idx="852">
                  <c:v>633.1099</c:v>
                </c:pt>
                <c:pt idx="853">
                  <c:v>632.3878</c:v>
                </c:pt>
                <c:pt idx="854">
                  <c:v>632.3286</c:v>
                </c:pt>
                <c:pt idx="855">
                  <c:v>630.0468</c:v>
                </c:pt>
                <c:pt idx="856">
                  <c:v>629.2805</c:v>
                </c:pt>
                <c:pt idx="857">
                  <c:v>629.8039</c:v>
                </c:pt>
                <c:pt idx="858">
                  <c:v>631.8562</c:v>
                </c:pt>
                <c:pt idx="859">
                  <c:v>632.3403</c:v>
                </c:pt>
                <c:pt idx="860">
                  <c:v>634.8775</c:v>
                </c:pt>
                <c:pt idx="861">
                  <c:v>635.9142</c:v>
                </c:pt>
                <c:pt idx="862">
                  <c:v>636.0898</c:v>
                </c:pt>
                <c:pt idx="863">
                  <c:v>637.543</c:v>
                </c:pt>
                <c:pt idx="864">
                  <c:v>637.6754</c:v>
                </c:pt>
                <c:pt idx="865">
                  <c:v>635.8221</c:v>
                </c:pt>
                <c:pt idx="866">
                  <c:v>633.8246</c:v>
                </c:pt>
                <c:pt idx="867">
                  <c:v>635.107</c:v>
                </c:pt>
                <c:pt idx="868">
                  <c:v>635.3896</c:v>
                </c:pt>
                <c:pt idx="869">
                  <c:v>632.3</c:v>
                </c:pt>
                <c:pt idx="870">
                  <c:v>634.0573</c:v>
                </c:pt>
                <c:pt idx="871">
                  <c:v>634.6356</c:v>
                </c:pt>
                <c:pt idx="872">
                  <c:v>631.2588</c:v>
                </c:pt>
                <c:pt idx="873">
                  <c:v>632.1173</c:v>
                </c:pt>
                <c:pt idx="874">
                  <c:v>632.6723</c:v>
                </c:pt>
                <c:pt idx="875">
                  <c:v>630.6786</c:v>
                </c:pt>
                <c:pt idx="876">
                  <c:v>630.8226</c:v>
                </c:pt>
                <c:pt idx="877">
                  <c:v>634.3305</c:v>
                </c:pt>
                <c:pt idx="878">
                  <c:v>635.1171</c:v>
                </c:pt>
                <c:pt idx="879">
                  <c:v>631.6481</c:v>
                </c:pt>
                <c:pt idx="880">
                  <c:v>631.5062</c:v>
                </c:pt>
                <c:pt idx="881">
                  <c:v>630.8541</c:v>
                </c:pt>
                <c:pt idx="882">
                  <c:v>627.6349</c:v>
                </c:pt>
                <c:pt idx="883">
                  <c:v>627.0045</c:v>
                </c:pt>
                <c:pt idx="884">
                  <c:v>626.8896</c:v>
                </c:pt>
                <c:pt idx="885">
                  <c:v>629.4448</c:v>
                </c:pt>
                <c:pt idx="886">
                  <c:v>631.9476</c:v>
                </c:pt>
                <c:pt idx="887">
                  <c:v>634.8671</c:v>
                </c:pt>
                <c:pt idx="888">
                  <c:v>638.9828</c:v>
                </c:pt>
                <c:pt idx="889">
                  <c:v>637.4653</c:v>
                </c:pt>
                <c:pt idx="890">
                  <c:v>638.1198</c:v>
                </c:pt>
                <c:pt idx="891">
                  <c:v>637.4346</c:v>
                </c:pt>
                <c:pt idx="892">
                  <c:v>639.9641</c:v>
                </c:pt>
                <c:pt idx="893">
                  <c:v>638.007</c:v>
                </c:pt>
                <c:pt idx="894">
                  <c:v>637.0326</c:v>
                </c:pt>
                <c:pt idx="895">
                  <c:v>638.3845</c:v>
                </c:pt>
                <c:pt idx="896">
                  <c:v>640.9098</c:v>
                </c:pt>
                <c:pt idx="897">
                  <c:v>640.6977</c:v>
                </c:pt>
                <c:pt idx="898">
                  <c:v>637.9523</c:v>
                </c:pt>
                <c:pt idx="899">
                  <c:v>639.2329</c:v>
                </c:pt>
                <c:pt idx="900">
                  <c:v>640.448</c:v>
                </c:pt>
                <c:pt idx="901">
                  <c:v>640.6345</c:v>
                </c:pt>
                <c:pt idx="902">
                  <c:v>640.4548</c:v>
                </c:pt>
                <c:pt idx="903">
                  <c:v>638.9408</c:v>
                </c:pt>
                <c:pt idx="904">
                  <c:v>639.3929</c:v>
                </c:pt>
                <c:pt idx="905">
                  <c:v>635.4937</c:v>
                </c:pt>
                <c:pt idx="906">
                  <c:v>634.219</c:v>
                </c:pt>
                <c:pt idx="907">
                  <c:v>637.0878</c:v>
                </c:pt>
                <c:pt idx="908">
                  <c:v>637.9933</c:v>
                </c:pt>
                <c:pt idx="909">
                  <c:v>636.6892</c:v>
                </c:pt>
                <c:pt idx="910">
                  <c:v>636.4911</c:v>
                </c:pt>
                <c:pt idx="911">
                  <c:v>638.9769</c:v>
                </c:pt>
                <c:pt idx="912">
                  <c:v>640.2584</c:v>
                </c:pt>
                <c:pt idx="913">
                  <c:v>641.5923</c:v>
                </c:pt>
                <c:pt idx="914">
                  <c:v>643.6405</c:v>
                </c:pt>
                <c:pt idx="915">
                  <c:v>644.8487</c:v>
                </c:pt>
                <c:pt idx="916">
                  <c:v>643.236</c:v>
                </c:pt>
                <c:pt idx="917">
                  <c:v>642.1659</c:v>
                </c:pt>
                <c:pt idx="918">
                  <c:v>643.3156</c:v>
                </c:pt>
                <c:pt idx="919">
                  <c:v>646.5262</c:v>
                </c:pt>
                <c:pt idx="920">
                  <c:v>642.8699</c:v>
                </c:pt>
                <c:pt idx="921">
                  <c:v>645.2685</c:v>
                </c:pt>
                <c:pt idx="922">
                  <c:v>644.3152</c:v>
                </c:pt>
                <c:pt idx="923">
                  <c:v>647.4336</c:v>
                </c:pt>
                <c:pt idx="924">
                  <c:v>645.9516</c:v>
                </c:pt>
                <c:pt idx="925">
                  <c:v>645.4828</c:v>
                </c:pt>
                <c:pt idx="926">
                  <c:v>646.3749</c:v>
                </c:pt>
                <c:pt idx="927">
                  <c:v>646.7666</c:v>
                </c:pt>
                <c:pt idx="928">
                  <c:v>646.6232</c:v>
                </c:pt>
                <c:pt idx="929">
                  <c:v>646.2778</c:v>
                </c:pt>
                <c:pt idx="930">
                  <c:v>646.3011</c:v>
                </c:pt>
                <c:pt idx="931">
                  <c:v>645.7415</c:v>
                </c:pt>
                <c:pt idx="932">
                  <c:v>643.4007</c:v>
                </c:pt>
                <c:pt idx="933">
                  <c:v>645.0084</c:v>
                </c:pt>
                <c:pt idx="934">
                  <c:v>644.4782</c:v>
                </c:pt>
                <c:pt idx="935">
                  <c:v>641.406</c:v>
                </c:pt>
                <c:pt idx="936">
                  <c:v>641.1149</c:v>
                </c:pt>
                <c:pt idx="937">
                  <c:v>639.8407</c:v>
                </c:pt>
                <c:pt idx="938">
                  <c:v>638.7332</c:v>
                </c:pt>
                <c:pt idx="939">
                  <c:v>637.4802</c:v>
                </c:pt>
                <c:pt idx="940">
                  <c:v>636.7429</c:v>
                </c:pt>
                <c:pt idx="941">
                  <c:v>639.3712</c:v>
                </c:pt>
                <c:pt idx="942">
                  <c:v>638.1349</c:v>
                </c:pt>
                <c:pt idx="943">
                  <c:v>636.1652</c:v>
                </c:pt>
                <c:pt idx="944">
                  <c:v>637.503</c:v>
                </c:pt>
                <c:pt idx="945">
                  <c:v>635.8984</c:v>
                </c:pt>
                <c:pt idx="946">
                  <c:v>635.6311</c:v>
                </c:pt>
                <c:pt idx="947">
                  <c:v>635.453</c:v>
                </c:pt>
                <c:pt idx="948">
                  <c:v>636.2652</c:v>
                </c:pt>
                <c:pt idx="949">
                  <c:v>635.7934</c:v>
                </c:pt>
                <c:pt idx="950">
                  <c:v>636.3837</c:v>
                </c:pt>
                <c:pt idx="951">
                  <c:v>638.1483</c:v>
                </c:pt>
                <c:pt idx="952">
                  <c:v>638.3481</c:v>
                </c:pt>
                <c:pt idx="953">
                  <c:v>639.5941</c:v>
                </c:pt>
                <c:pt idx="954">
                  <c:v>641.2154</c:v>
                </c:pt>
                <c:pt idx="955">
                  <c:v>640.2473</c:v>
                </c:pt>
                <c:pt idx="956">
                  <c:v>639.7167</c:v>
                </c:pt>
                <c:pt idx="957">
                  <c:v>638.6</c:v>
                </c:pt>
                <c:pt idx="958">
                  <c:v>640.4631</c:v>
                </c:pt>
                <c:pt idx="959">
                  <c:v>642.3188</c:v>
                </c:pt>
                <c:pt idx="960">
                  <c:v>641.6315</c:v>
                </c:pt>
                <c:pt idx="961">
                  <c:v>642.4919</c:v>
                </c:pt>
                <c:pt idx="962">
                  <c:v>643.1436</c:v>
                </c:pt>
                <c:pt idx="963">
                  <c:v>642.9404</c:v>
                </c:pt>
                <c:pt idx="964">
                  <c:v>644.8604</c:v>
                </c:pt>
                <c:pt idx="965">
                  <c:v>644.1175</c:v>
                </c:pt>
                <c:pt idx="966">
                  <c:v>644.0951</c:v>
                </c:pt>
                <c:pt idx="967">
                  <c:v>645.709</c:v>
                </c:pt>
                <c:pt idx="968">
                  <c:v>649.374</c:v>
                </c:pt>
                <c:pt idx="969">
                  <c:v>646.98</c:v>
                </c:pt>
                <c:pt idx="970">
                  <c:v>650.4536</c:v>
                </c:pt>
                <c:pt idx="971">
                  <c:v>647.2381</c:v>
                </c:pt>
                <c:pt idx="972">
                  <c:v>651.522</c:v>
                </c:pt>
                <c:pt idx="973">
                  <c:v>647.2059</c:v>
                </c:pt>
                <c:pt idx="974">
                  <c:v>647.3741</c:v>
                </c:pt>
                <c:pt idx="975">
                  <c:v>647.7716</c:v>
                </c:pt>
                <c:pt idx="976">
                  <c:v>649.7778</c:v>
                </c:pt>
                <c:pt idx="977">
                  <c:v>649.3786</c:v>
                </c:pt>
                <c:pt idx="978">
                  <c:v>652.9669</c:v>
                </c:pt>
                <c:pt idx="979">
                  <c:v>657.7355</c:v>
                </c:pt>
                <c:pt idx="980">
                  <c:v>659.6243</c:v>
                </c:pt>
                <c:pt idx="981">
                  <c:v>658.2941</c:v>
                </c:pt>
                <c:pt idx="982">
                  <c:v>652.8896</c:v>
                </c:pt>
                <c:pt idx="983">
                  <c:v>651.806</c:v>
                </c:pt>
                <c:pt idx="984">
                  <c:v>655.6277</c:v>
                </c:pt>
                <c:pt idx="985">
                  <c:v>657.6422</c:v>
                </c:pt>
                <c:pt idx="986">
                  <c:v>659.8317</c:v>
                </c:pt>
                <c:pt idx="987">
                  <c:v>659.4273</c:v>
                </c:pt>
                <c:pt idx="988">
                  <c:v>659.2452</c:v>
                </c:pt>
                <c:pt idx="989">
                  <c:v>655.0018</c:v>
                </c:pt>
                <c:pt idx="990">
                  <c:v>653.9794</c:v>
                </c:pt>
                <c:pt idx="991">
                  <c:v>655.122</c:v>
                </c:pt>
                <c:pt idx="992">
                  <c:v>657.0546</c:v>
                </c:pt>
                <c:pt idx="993">
                  <c:v>659.6021</c:v>
                </c:pt>
                <c:pt idx="994">
                  <c:v>663.1442</c:v>
                </c:pt>
                <c:pt idx="995">
                  <c:v>662.3899</c:v>
                </c:pt>
                <c:pt idx="996">
                  <c:v>661.7848</c:v>
                </c:pt>
                <c:pt idx="997">
                  <c:v>657.2342</c:v>
                </c:pt>
                <c:pt idx="998">
                  <c:v>649.8668</c:v>
                </c:pt>
                <c:pt idx="999">
                  <c:v>650.7022</c:v>
                </c:pt>
                <c:pt idx="1000">
                  <c:v>649.076</c:v>
                </c:pt>
                <c:pt idx="1001">
                  <c:v>647.5606</c:v>
                </c:pt>
                <c:pt idx="1002">
                  <c:v>649.6444</c:v>
                </c:pt>
                <c:pt idx="1003">
                  <c:v>649.1343</c:v>
                </c:pt>
                <c:pt idx="1004">
                  <c:v>657.5059</c:v>
                </c:pt>
                <c:pt idx="1005">
                  <c:v>654.8558</c:v>
                </c:pt>
                <c:pt idx="1006">
                  <c:v>654.7876</c:v>
                </c:pt>
                <c:pt idx="1007">
                  <c:v>653.4271</c:v>
                </c:pt>
                <c:pt idx="1008">
                  <c:v>652.7287</c:v>
                </c:pt>
                <c:pt idx="1009">
                  <c:v>656.0442</c:v>
                </c:pt>
                <c:pt idx="1010">
                  <c:v>655.5394</c:v>
                </c:pt>
                <c:pt idx="1011">
                  <c:v>654.5237</c:v>
                </c:pt>
                <c:pt idx="1012">
                  <c:v>653.7957</c:v>
                </c:pt>
                <c:pt idx="1013">
                  <c:v>653.9173</c:v>
                </c:pt>
                <c:pt idx="1014">
                  <c:v>649.7911</c:v>
                </c:pt>
                <c:pt idx="1015">
                  <c:v>648.7979</c:v>
                </c:pt>
                <c:pt idx="1016">
                  <c:v>647.467</c:v>
                </c:pt>
                <c:pt idx="1017">
                  <c:v>648.2486</c:v>
                </c:pt>
                <c:pt idx="1018">
                  <c:v>649.2428</c:v>
                </c:pt>
                <c:pt idx="1019">
                  <c:v>645.4601</c:v>
                </c:pt>
                <c:pt idx="1020">
                  <c:v>646.0829</c:v>
                </c:pt>
                <c:pt idx="1021">
                  <c:v>645.2259</c:v>
                </c:pt>
                <c:pt idx="1022">
                  <c:v>644.4488</c:v>
                </c:pt>
                <c:pt idx="1023">
                  <c:v>645.2769</c:v>
                </c:pt>
                <c:pt idx="1024">
                  <c:v>644.6624</c:v>
                </c:pt>
                <c:pt idx="1025">
                  <c:v>646.2125</c:v>
                </c:pt>
                <c:pt idx="1026">
                  <c:v>646.6357</c:v>
                </c:pt>
                <c:pt idx="1027">
                  <c:v>645.0158</c:v>
                </c:pt>
                <c:pt idx="1028">
                  <c:v>643.0803</c:v>
                </c:pt>
                <c:pt idx="1029">
                  <c:v>644.5551</c:v>
                </c:pt>
                <c:pt idx="1030">
                  <c:v>645.0117</c:v>
                </c:pt>
                <c:pt idx="1031">
                  <c:v>642.1325</c:v>
                </c:pt>
                <c:pt idx="1032">
                  <c:v>639.5849</c:v>
                </c:pt>
                <c:pt idx="1033">
                  <c:v>639.5246</c:v>
                </c:pt>
                <c:pt idx="1034">
                  <c:v>642.5892</c:v>
                </c:pt>
                <c:pt idx="1035">
                  <c:v>640.6007</c:v>
                </c:pt>
                <c:pt idx="1036">
                  <c:v>638.9697</c:v>
                </c:pt>
                <c:pt idx="1037">
                  <c:v>638.6618</c:v>
                </c:pt>
                <c:pt idx="1038">
                  <c:v>636.9681</c:v>
                </c:pt>
                <c:pt idx="1039">
                  <c:v>634.7149</c:v>
                </c:pt>
                <c:pt idx="1040">
                  <c:v>632.9662</c:v>
                </c:pt>
                <c:pt idx="1041">
                  <c:v>631.8801</c:v>
                </c:pt>
                <c:pt idx="1042">
                  <c:v>630.8789</c:v>
                </c:pt>
                <c:pt idx="1043">
                  <c:v>630.0306</c:v>
                </c:pt>
                <c:pt idx="1044">
                  <c:v>630.87</c:v>
                </c:pt>
                <c:pt idx="1045">
                  <c:v>632.2651</c:v>
                </c:pt>
                <c:pt idx="1046">
                  <c:v>632.3651</c:v>
                </c:pt>
                <c:pt idx="1047">
                  <c:v>631.4826</c:v>
                </c:pt>
                <c:pt idx="1048">
                  <c:v>631.0374</c:v>
                </c:pt>
                <c:pt idx="1049">
                  <c:v>631.9336</c:v>
                </c:pt>
                <c:pt idx="1050">
                  <c:v>631.1753</c:v>
                </c:pt>
                <c:pt idx="1051">
                  <c:v>629.3314</c:v>
                </c:pt>
                <c:pt idx="1052">
                  <c:v>627.7736</c:v>
                </c:pt>
                <c:pt idx="1053">
                  <c:v>626.585</c:v>
                </c:pt>
                <c:pt idx="1054">
                  <c:v>628.0954</c:v>
                </c:pt>
                <c:pt idx="1055">
                  <c:v>628.552</c:v>
                </c:pt>
                <c:pt idx="1056">
                  <c:v>627.7723</c:v>
                </c:pt>
                <c:pt idx="1057">
                  <c:v>626.3759</c:v>
                </c:pt>
                <c:pt idx="1058">
                  <c:v>624.3841</c:v>
                </c:pt>
                <c:pt idx="1059">
                  <c:v>625.2892</c:v>
                </c:pt>
                <c:pt idx="1060">
                  <c:v>625.7937</c:v>
                </c:pt>
                <c:pt idx="1061">
                  <c:v>625.2753</c:v>
                </c:pt>
                <c:pt idx="1062">
                  <c:v>626.595</c:v>
                </c:pt>
                <c:pt idx="1063">
                  <c:v>625.3456</c:v>
                </c:pt>
                <c:pt idx="1064">
                  <c:v>623.8962</c:v>
                </c:pt>
                <c:pt idx="1065">
                  <c:v>623.1575</c:v>
                </c:pt>
                <c:pt idx="1066">
                  <c:v>622.7245</c:v>
                </c:pt>
                <c:pt idx="1067">
                  <c:v>621.5734</c:v>
                </c:pt>
                <c:pt idx="1068">
                  <c:v>619.6622</c:v>
                </c:pt>
                <c:pt idx="1069">
                  <c:v>618.7178</c:v>
                </c:pt>
                <c:pt idx="1070">
                  <c:v>617.6716</c:v>
                </c:pt>
                <c:pt idx="1071">
                  <c:v>616.1733</c:v>
                </c:pt>
                <c:pt idx="1072">
                  <c:v>615.1995</c:v>
                </c:pt>
                <c:pt idx="1073">
                  <c:v>614.8092</c:v>
                </c:pt>
                <c:pt idx="1074">
                  <c:v>614.7608</c:v>
                </c:pt>
                <c:pt idx="1075">
                  <c:v>621.0287</c:v>
                </c:pt>
                <c:pt idx="1076">
                  <c:v>625.0114</c:v>
                </c:pt>
                <c:pt idx="1077">
                  <c:v>623.3024</c:v>
                </c:pt>
                <c:pt idx="1078">
                  <c:v>622.0926</c:v>
                </c:pt>
                <c:pt idx="1079">
                  <c:v>618.3485</c:v>
                </c:pt>
                <c:pt idx="1080">
                  <c:v>615.4581</c:v>
                </c:pt>
                <c:pt idx="1081">
                  <c:v>613.308</c:v>
                </c:pt>
                <c:pt idx="1082">
                  <c:v>611.7398</c:v>
                </c:pt>
                <c:pt idx="1083">
                  <c:v>610.3743</c:v>
                </c:pt>
                <c:pt idx="1084">
                  <c:v>609.7293</c:v>
                </c:pt>
                <c:pt idx="1085">
                  <c:v>610.1927</c:v>
                </c:pt>
                <c:pt idx="1086">
                  <c:v>612.4801</c:v>
                </c:pt>
                <c:pt idx="1087">
                  <c:v>614.931</c:v>
                </c:pt>
                <c:pt idx="1088">
                  <c:v>613.8197</c:v>
                </c:pt>
                <c:pt idx="1089">
                  <c:v>612.6647</c:v>
                </c:pt>
                <c:pt idx="1090">
                  <c:v>611.2841</c:v>
                </c:pt>
                <c:pt idx="1091">
                  <c:v>609.8022</c:v>
                </c:pt>
                <c:pt idx="1092">
                  <c:v>608.1621</c:v>
                </c:pt>
                <c:pt idx="1093">
                  <c:v>607.2118</c:v>
                </c:pt>
                <c:pt idx="1094">
                  <c:v>607.4257</c:v>
                </c:pt>
                <c:pt idx="1095">
                  <c:v>608.4617</c:v>
                </c:pt>
                <c:pt idx="1096">
                  <c:v>608.7192</c:v>
                </c:pt>
                <c:pt idx="1097">
                  <c:v>607.4381</c:v>
                </c:pt>
                <c:pt idx="1098">
                  <c:v>605.8111</c:v>
                </c:pt>
                <c:pt idx="1099">
                  <c:v>604.5052</c:v>
                </c:pt>
                <c:pt idx="1100">
                  <c:v>603.0688</c:v>
                </c:pt>
                <c:pt idx="1101">
                  <c:v>601.2037</c:v>
                </c:pt>
                <c:pt idx="1102">
                  <c:v>599.8609</c:v>
                </c:pt>
                <c:pt idx="1103">
                  <c:v>598.6894</c:v>
                </c:pt>
                <c:pt idx="1104">
                  <c:v>597.6883</c:v>
                </c:pt>
                <c:pt idx="1105">
                  <c:v>596.8994</c:v>
                </c:pt>
                <c:pt idx="1106">
                  <c:v>595.7582</c:v>
                </c:pt>
                <c:pt idx="1107">
                  <c:v>595.3517</c:v>
                </c:pt>
                <c:pt idx="1108">
                  <c:v>594.4712</c:v>
                </c:pt>
                <c:pt idx="1109">
                  <c:v>594.304</c:v>
                </c:pt>
                <c:pt idx="1110">
                  <c:v>594.7421</c:v>
                </c:pt>
                <c:pt idx="1111">
                  <c:v>594.8685</c:v>
                </c:pt>
                <c:pt idx="1112">
                  <c:v>594.4743</c:v>
                </c:pt>
                <c:pt idx="1113">
                  <c:v>593.6976</c:v>
                </c:pt>
                <c:pt idx="1114">
                  <c:v>593.8593</c:v>
                </c:pt>
                <c:pt idx="1115">
                  <c:v>593.7903</c:v>
                </c:pt>
                <c:pt idx="1116">
                  <c:v>593.9927</c:v>
                </c:pt>
                <c:pt idx="1117">
                  <c:v>594.3149</c:v>
                </c:pt>
                <c:pt idx="1118">
                  <c:v>594.5281</c:v>
                </c:pt>
                <c:pt idx="1119">
                  <c:v>595.4265</c:v>
                </c:pt>
                <c:pt idx="1120">
                  <c:v>596.9758</c:v>
                </c:pt>
                <c:pt idx="1121">
                  <c:v>598.2052</c:v>
                </c:pt>
                <c:pt idx="1122">
                  <c:v>599.3402</c:v>
                </c:pt>
                <c:pt idx="1123">
                  <c:v>599.6994</c:v>
                </c:pt>
                <c:pt idx="1124">
                  <c:v>603.4292</c:v>
                </c:pt>
                <c:pt idx="1125">
                  <c:v>602.9015</c:v>
                </c:pt>
                <c:pt idx="1126">
                  <c:v>603.8262</c:v>
                </c:pt>
                <c:pt idx="1127">
                  <c:v>603.3057</c:v>
                </c:pt>
                <c:pt idx="1128">
                  <c:v>602.4427</c:v>
                </c:pt>
                <c:pt idx="1129">
                  <c:v>601.2429</c:v>
                </c:pt>
                <c:pt idx="1130">
                  <c:v>600.4509</c:v>
                </c:pt>
                <c:pt idx="1131">
                  <c:v>600.1315</c:v>
                </c:pt>
                <c:pt idx="1132">
                  <c:v>598.9447</c:v>
                </c:pt>
                <c:pt idx="1133">
                  <c:v>597.1947</c:v>
                </c:pt>
                <c:pt idx="1134">
                  <c:v>596.3416</c:v>
                </c:pt>
                <c:pt idx="1135">
                  <c:v>595.6452</c:v>
                </c:pt>
                <c:pt idx="1136">
                  <c:v>594.7651</c:v>
                </c:pt>
                <c:pt idx="1137">
                  <c:v>594.3201</c:v>
                </c:pt>
                <c:pt idx="1138">
                  <c:v>594.4972</c:v>
                </c:pt>
                <c:pt idx="1139">
                  <c:v>594.8167</c:v>
                </c:pt>
                <c:pt idx="1140">
                  <c:v>595.1891</c:v>
                </c:pt>
                <c:pt idx="1141">
                  <c:v>595.4607</c:v>
                </c:pt>
                <c:pt idx="1142">
                  <c:v>597.7114</c:v>
                </c:pt>
                <c:pt idx="1143">
                  <c:v>601.6427</c:v>
                </c:pt>
                <c:pt idx="1144">
                  <c:v>608.4994</c:v>
                </c:pt>
                <c:pt idx="1145">
                  <c:v>614.9023</c:v>
                </c:pt>
                <c:pt idx="1146">
                  <c:v>617.8527</c:v>
                </c:pt>
                <c:pt idx="1147">
                  <c:v>617.8772</c:v>
                </c:pt>
                <c:pt idx="1148">
                  <c:v>617.1653</c:v>
                </c:pt>
                <c:pt idx="1149">
                  <c:v>614.7715</c:v>
                </c:pt>
                <c:pt idx="1150">
                  <c:v>615.3381</c:v>
                </c:pt>
                <c:pt idx="1151">
                  <c:v>619.7965</c:v>
                </c:pt>
                <c:pt idx="1152">
                  <c:v>624.4985</c:v>
                </c:pt>
                <c:pt idx="1153">
                  <c:v>621.5756</c:v>
                </c:pt>
                <c:pt idx="1154">
                  <c:v>624.9806</c:v>
                </c:pt>
                <c:pt idx="1155">
                  <c:v>627.8795</c:v>
                </c:pt>
                <c:pt idx="1156">
                  <c:v>632.6221</c:v>
                </c:pt>
                <c:pt idx="1157">
                  <c:v>636.9387</c:v>
                </c:pt>
                <c:pt idx="1158">
                  <c:v>635.5234</c:v>
                </c:pt>
                <c:pt idx="1159">
                  <c:v>640.7853</c:v>
                </c:pt>
                <c:pt idx="1160">
                  <c:v>646.6398</c:v>
                </c:pt>
                <c:pt idx="1161">
                  <c:v>647.9153</c:v>
                </c:pt>
                <c:pt idx="1162">
                  <c:v>648.8326</c:v>
                </c:pt>
                <c:pt idx="1163">
                  <c:v>650.016</c:v>
                </c:pt>
                <c:pt idx="1164">
                  <c:v>650.7647</c:v>
                </c:pt>
                <c:pt idx="1165">
                  <c:v>653.1988</c:v>
                </c:pt>
                <c:pt idx="1166">
                  <c:v>653.8419</c:v>
                </c:pt>
                <c:pt idx="1167">
                  <c:v>652.9227</c:v>
                </c:pt>
                <c:pt idx="1168">
                  <c:v>651.9214</c:v>
                </c:pt>
                <c:pt idx="1169">
                  <c:v>639.8099</c:v>
                </c:pt>
                <c:pt idx="1170">
                  <c:v>624.0609</c:v>
                </c:pt>
                <c:pt idx="1171">
                  <c:v>615.3811</c:v>
                </c:pt>
                <c:pt idx="1172">
                  <c:v>614.7949</c:v>
                </c:pt>
                <c:pt idx="1173">
                  <c:v>605.7564</c:v>
                </c:pt>
                <c:pt idx="1174">
                  <c:v>602.4055</c:v>
                </c:pt>
                <c:pt idx="1175">
                  <c:v>595.0238</c:v>
                </c:pt>
                <c:pt idx="1176">
                  <c:v>589.1663</c:v>
                </c:pt>
                <c:pt idx="1177">
                  <c:v>583.5341</c:v>
                </c:pt>
                <c:pt idx="1178">
                  <c:v>578.8705</c:v>
                </c:pt>
                <c:pt idx="1179">
                  <c:v>573.9461</c:v>
                </c:pt>
                <c:pt idx="1180">
                  <c:v>569.1808</c:v>
                </c:pt>
                <c:pt idx="1181">
                  <c:v>564.5827</c:v>
                </c:pt>
                <c:pt idx="1182">
                  <c:v>560.4346</c:v>
                </c:pt>
                <c:pt idx="1183">
                  <c:v>557.3031</c:v>
                </c:pt>
                <c:pt idx="1184">
                  <c:v>553.876</c:v>
                </c:pt>
                <c:pt idx="1185">
                  <c:v>551.0795</c:v>
                </c:pt>
                <c:pt idx="1186">
                  <c:v>547.8832</c:v>
                </c:pt>
                <c:pt idx="1187">
                  <c:v>544.816</c:v>
                </c:pt>
                <c:pt idx="1188">
                  <c:v>541.8512</c:v>
                </c:pt>
                <c:pt idx="1189">
                  <c:v>539.5069</c:v>
                </c:pt>
                <c:pt idx="1190">
                  <c:v>537.2637</c:v>
                </c:pt>
                <c:pt idx="1191">
                  <c:v>534.7633</c:v>
                </c:pt>
                <c:pt idx="1192">
                  <c:v>532.4754</c:v>
                </c:pt>
                <c:pt idx="1193">
                  <c:v>529.9016</c:v>
                </c:pt>
                <c:pt idx="1194">
                  <c:v>527.6999</c:v>
                </c:pt>
                <c:pt idx="1195">
                  <c:v>525.6629</c:v>
                </c:pt>
                <c:pt idx="1196">
                  <c:v>523.4415</c:v>
                </c:pt>
                <c:pt idx="1197">
                  <c:v>520.7955</c:v>
                </c:pt>
                <c:pt idx="1198">
                  <c:v>518.5596</c:v>
                </c:pt>
                <c:pt idx="1199">
                  <c:v>516.6947</c:v>
                </c:pt>
                <c:pt idx="1200">
                  <c:v>514.6421</c:v>
                </c:pt>
                <c:pt idx="1201">
                  <c:v>513.0381</c:v>
                </c:pt>
                <c:pt idx="1202">
                  <c:v>511.1113</c:v>
                </c:pt>
                <c:pt idx="1203">
                  <c:v>509.1686</c:v>
                </c:pt>
                <c:pt idx="1204">
                  <c:v>507.1189</c:v>
                </c:pt>
                <c:pt idx="1205">
                  <c:v>505.0847</c:v>
                </c:pt>
                <c:pt idx="1206">
                  <c:v>503.35</c:v>
                </c:pt>
                <c:pt idx="1207">
                  <c:v>501.8554</c:v>
                </c:pt>
                <c:pt idx="1208">
                  <c:v>500.5955</c:v>
                </c:pt>
                <c:pt idx="1209">
                  <c:v>499.0086</c:v>
                </c:pt>
                <c:pt idx="1210">
                  <c:v>497.4183</c:v>
                </c:pt>
                <c:pt idx="1211">
                  <c:v>495.4813</c:v>
                </c:pt>
                <c:pt idx="1212">
                  <c:v>494.164</c:v>
                </c:pt>
                <c:pt idx="1213">
                  <c:v>493.0163</c:v>
                </c:pt>
                <c:pt idx="1214">
                  <c:v>491.2733</c:v>
                </c:pt>
                <c:pt idx="1215">
                  <c:v>490.229</c:v>
                </c:pt>
                <c:pt idx="1216">
                  <c:v>489.1607</c:v>
                </c:pt>
                <c:pt idx="1217">
                  <c:v>487.5597</c:v>
                </c:pt>
                <c:pt idx="1218">
                  <c:v>485.8953</c:v>
                </c:pt>
                <c:pt idx="1219">
                  <c:v>484.5844</c:v>
                </c:pt>
                <c:pt idx="1220">
                  <c:v>483.0874</c:v>
                </c:pt>
                <c:pt idx="1221">
                  <c:v>481.8973</c:v>
                </c:pt>
                <c:pt idx="1222">
                  <c:v>480.5897</c:v>
                </c:pt>
                <c:pt idx="1223">
                  <c:v>479.5689</c:v>
                </c:pt>
                <c:pt idx="1224">
                  <c:v>479.0059</c:v>
                </c:pt>
                <c:pt idx="1225">
                  <c:v>478.5224</c:v>
                </c:pt>
                <c:pt idx="1226">
                  <c:v>477.2313</c:v>
                </c:pt>
                <c:pt idx="1227">
                  <c:v>476.3105</c:v>
                </c:pt>
                <c:pt idx="1228">
                  <c:v>475.514</c:v>
                </c:pt>
                <c:pt idx="1229">
                  <c:v>474.7959</c:v>
                </c:pt>
                <c:pt idx="1230">
                  <c:v>473.6428</c:v>
                </c:pt>
                <c:pt idx="1231">
                  <c:v>472.8186</c:v>
                </c:pt>
                <c:pt idx="1232">
                  <c:v>471.9172</c:v>
                </c:pt>
                <c:pt idx="1233">
                  <c:v>471.7507</c:v>
                </c:pt>
                <c:pt idx="1234">
                  <c:v>470.3959</c:v>
                </c:pt>
                <c:pt idx="1235">
                  <c:v>469.2461</c:v>
                </c:pt>
                <c:pt idx="1236">
                  <c:v>468.5747</c:v>
                </c:pt>
                <c:pt idx="1237">
                  <c:v>468.1813</c:v>
                </c:pt>
                <c:pt idx="1238">
                  <c:v>467.8413</c:v>
                </c:pt>
                <c:pt idx="1239">
                  <c:v>467.0238</c:v>
                </c:pt>
                <c:pt idx="1240">
                  <c:v>466.3746</c:v>
                </c:pt>
                <c:pt idx="1241">
                  <c:v>465.3514</c:v>
                </c:pt>
                <c:pt idx="1242">
                  <c:v>465.0569</c:v>
                </c:pt>
                <c:pt idx="1243">
                  <c:v>463.9632</c:v>
                </c:pt>
                <c:pt idx="1244">
                  <c:v>463.1941</c:v>
                </c:pt>
                <c:pt idx="1245">
                  <c:v>462.2028</c:v>
                </c:pt>
                <c:pt idx="1246">
                  <c:v>461.7628</c:v>
                </c:pt>
                <c:pt idx="1247">
                  <c:v>461.37</c:v>
                </c:pt>
                <c:pt idx="1248">
                  <c:v>461.0917</c:v>
                </c:pt>
                <c:pt idx="1249">
                  <c:v>460.2559</c:v>
                </c:pt>
                <c:pt idx="1250">
                  <c:v>459.4025</c:v>
                </c:pt>
                <c:pt idx="1251">
                  <c:v>459.1428</c:v>
                </c:pt>
                <c:pt idx="1252">
                  <c:v>458.482</c:v>
                </c:pt>
                <c:pt idx="1253">
                  <c:v>457.8938</c:v>
                </c:pt>
                <c:pt idx="1254">
                  <c:v>458.0618</c:v>
                </c:pt>
                <c:pt idx="1255">
                  <c:v>457.3487</c:v>
                </c:pt>
                <c:pt idx="1256">
                  <c:v>456.6941</c:v>
                </c:pt>
                <c:pt idx="1257">
                  <c:v>456.7613</c:v>
                </c:pt>
                <c:pt idx="1258">
                  <c:v>456.9002</c:v>
                </c:pt>
                <c:pt idx="1259">
                  <c:v>456.2811</c:v>
                </c:pt>
                <c:pt idx="1260">
                  <c:v>456.3584</c:v>
                </c:pt>
                <c:pt idx="1261">
                  <c:v>456.203</c:v>
                </c:pt>
                <c:pt idx="1262">
                  <c:v>455.1787</c:v>
                </c:pt>
                <c:pt idx="1263">
                  <c:v>454.9485</c:v>
                </c:pt>
                <c:pt idx="1264">
                  <c:v>454.4023</c:v>
                </c:pt>
                <c:pt idx="1265">
                  <c:v>453.4146</c:v>
                </c:pt>
                <c:pt idx="1266">
                  <c:v>453.4613</c:v>
                </c:pt>
                <c:pt idx="1267">
                  <c:v>453.2264</c:v>
                </c:pt>
                <c:pt idx="1268">
                  <c:v>452.4454</c:v>
                </c:pt>
                <c:pt idx="1269">
                  <c:v>452.5891</c:v>
                </c:pt>
                <c:pt idx="1270">
                  <c:v>452.4381</c:v>
                </c:pt>
                <c:pt idx="1271">
                  <c:v>451.7167</c:v>
                </c:pt>
                <c:pt idx="1272">
                  <c:v>451.3117</c:v>
                </c:pt>
                <c:pt idx="1273">
                  <c:v>450.6462</c:v>
                </c:pt>
                <c:pt idx="1274">
                  <c:v>449.9858</c:v>
                </c:pt>
                <c:pt idx="1275">
                  <c:v>449.4392</c:v>
                </c:pt>
                <c:pt idx="1276">
                  <c:v>448.9986</c:v>
                </c:pt>
                <c:pt idx="1277">
                  <c:v>448.8916</c:v>
                </c:pt>
                <c:pt idx="1278">
                  <c:v>448.3747</c:v>
                </c:pt>
                <c:pt idx="1279">
                  <c:v>447.5448</c:v>
                </c:pt>
                <c:pt idx="1280">
                  <c:v>447.1965</c:v>
                </c:pt>
                <c:pt idx="1281">
                  <c:v>447.0016</c:v>
                </c:pt>
                <c:pt idx="1282">
                  <c:v>446.8332</c:v>
                </c:pt>
                <c:pt idx="1283">
                  <c:v>446.4606</c:v>
                </c:pt>
                <c:pt idx="1284">
                  <c:v>445.9166</c:v>
                </c:pt>
                <c:pt idx="1285">
                  <c:v>445.3399</c:v>
                </c:pt>
                <c:pt idx="1286">
                  <c:v>445.1825</c:v>
                </c:pt>
                <c:pt idx="1287">
                  <c:v>445.3418</c:v>
                </c:pt>
                <c:pt idx="1288">
                  <c:v>444.8543</c:v>
                </c:pt>
                <c:pt idx="1289">
                  <c:v>444.1533</c:v>
                </c:pt>
                <c:pt idx="1290">
                  <c:v>443.6497</c:v>
                </c:pt>
                <c:pt idx="1291">
                  <c:v>443.4731</c:v>
                </c:pt>
                <c:pt idx="1292">
                  <c:v>443.0981</c:v>
                </c:pt>
                <c:pt idx="1293">
                  <c:v>442.4696</c:v>
                </c:pt>
                <c:pt idx="1294">
                  <c:v>441.9997</c:v>
                </c:pt>
                <c:pt idx="1295">
                  <c:v>441.9323</c:v>
                </c:pt>
                <c:pt idx="1296">
                  <c:v>442.1514</c:v>
                </c:pt>
                <c:pt idx="1297">
                  <c:v>442.1009</c:v>
                </c:pt>
                <c:pt idx="1298">
                  <c:v>441.9271</c:v>
                </c:pt>
                <c:pt idx="1299">
                  <c:v>441.3392</c:v>
                </c:pt>
                <c:pt idx="1300">
                  <c:v>441.1283</c:v>
                </c:pt>
                <c:pt idx="1301">
                  <c:v>440.7066</c:v>
                </c:pt>
                <c:pt idx="1302">
                  <c:v>440.3002</c:v>
                </c:pt>
                <c:pt idx="1303">
                  <c:v>440.1048</c:v>
                </c:pt>
                <c:pt idx="1304">
                  <c:v>439.7219</c:v>
                </c:pt>
                <c:pt idx="1305">
                  <c:v>439.4719</c:v>
                </c:pt>
                <c:pt idx="1306">
                  <c:v>439.0599</c:v>
                </c:pt>
                <c:pt idx="1307">
                  <c:v>438.7858</c:v>
                </c:pt>
                <c:pt idx="1308">
                  <c:v>438.3563</c:v>
                </c:pt>
                <c:pt idx="1309">
                  <c:v>438.4663</c:v>
                </c:pt>
                <c:pt idx="1310">
                  <c:v>437.7138</c:v>
                </c:pt>
                <c:pt idx="1311">
                  <c:v>437.5238</c:v>
                </c:pt>
                <c:pt idx="1312">
                  <c:v>437.0574</c:v>
                </c:pt>
                <c:pt idx="1313">
                  <c:v>436.8282</c:v>
                </c:pt>
                <c:pt idx="1314">
                  <c:v>436.5966</c:v>
                </c:pt>
                <c:pt idx="1315">
                  <c:v>437.1154</c:v>
                </c:pt>
                <c:pt idx="1316">
                  <c:v>436.8395</c:v>
                </c:pt>
                <c:pt idx="1317">
                  <c:v>436.1225</c:v>
                </c:pt>
                <c:pt idx="1318">
                  <c:v>435.8352</c:v>
                </c:pt>
                <c:pt idx="1319">
                  <c:v>435.5801</c:v>
                </c:pt>
                <c:pt idx="1320">
                  <c:v>435.2239</c:v>
                </c:pt>
                <c:pt idx="1321">
                  <c:v>435.129</c:v>
                </c:pt>
                <c:pt idx="1322">
                  <c:v>434.5866</c:v>
                </c:pt>
                <c:pt idx="1323">
                  <c:v>434.2647</c:v>
                </c:pt>
                <c:pt idx="1324">
                  <c:v>434.0469</c:v>
                </c:pt>
                <c:pt idx="1325">
                  <c:v>433.9015</c:v>
                </c:pt>
                <c:pt idx="1326">
                  <c:v>433.4613</c:v>
                </c:pt>
                <c:pt idx="1327">
                  <c:v>432.9795</c:v>
                </c:pt>
                <c:pt idx="1328">
                  <c:v>432.4882</c:v>
                </c:pt>
                <c:pt idx="1329">
                  <c:v>432.0607</c:v>
                </c:pt>
                <c:pt idx="1330">
                  <c:v>431.4897</c:v>
                </c:pt>
                <c:pt idx="1331">
                  <c:v>430.6261</c:v>
                </c:pt>
                <c:pt idx="1332">
                  <c:v>430.0963</c:v>
                </c:pt>
                <c:pt idx="1333">
                  <c:v>429.8533</c:v>
                </c:pt>
                <c:pt idx="1334">
                  <c:v>429.6449</c:v>
                </c:pt>
                <c:pt idx="1335">
                  <c:v>429.4502</c:v>
                </c:pt>
                <c:pt idx="1336">
                  <c:v>429.5073</c:v>
                </c:pt>
                <c:pt idx="1337">
                  <c:v>429.1872</c:v>
                </c:pt>
                <c:pt idx="1338">
                  <c:v>428.6096</c:v>
                </c:pt>
                <c:pt idx="1339">
                  <c:v>428.5926</c:v>
                </c:pt>
                <c:pt idx="1340">
                  <c:v>428.2053</c:v>
                </c:pt>
                <c:pt idx="1341">
                  <c:v>427.7241</c:v>
                </c:pt>
                <c:pt idx="1342">
                  <c:v>427.528</c:v>
                </c:pt>
                <c:pt idx="1343">
                  <c:v>427.4156</c:v>
                </c:pt>
                <c:pt idx="1344">
                  <c:v>427.7143</c:v>
                </c:pt>
                <c:pt idx="1345">
                  <c:v>428.1781</c:v>
                </c:pt>
                <c:pt idx="1346">
                  <c:v>427.9989</c:v>
                </c:pt>
                <c:pt idx="1347">
                  <c:v>427.7224</c:v>
                </c:pt>
                <c:pt idx="1348">
                  <c:v>427.6752</c:v>
                </c:pt>
                <c:pt idx="1349">
                  <c:v>427.8155</c:v>
                </c:pt>
                <c:pt idx="1350">
                  <c:v>427.9772</c:v>
                </c:pt>
                <c:pt idx="1351">
                  <c:v>427.3679</c:v>
                </c:pt>
                <c:pt idx="1352">
                  <c:v>427.5594</c:v>
                </c:pt>
                <c:pt idx="1353">
                  <c:v>427.3507</c:v>
                </c:pt>
                <c:pt idx="1354">
                  <c:v>426.6473</c:v>
                </c:pt>
                <c:pt idx="1355">
                  <c:v>426.2025</c:v>
                </c:pt>
                <c:pt idx="1356">
                  <c:v>425.6143</c:v>
                </c:pt>
                <c:pt idx="1357">
                  <c:v>424.775</c:v>
                </c:pt>
                <c:pt idx="1358">
                  <c:v>424.7164</c:v>
                </c:pt>
                <c:pt idx="1359">
                  <c:v>424.6642</c:v>
                </c:pt>
                <c:pt idx="1360">
                  <c:v>423.961</c:v>
                </c:pt>
                <c:pt idx="1361">
                  <c:v>423.4316</c:v>
                </c:pt>
                <c:pt idx="1362">
                  <c:v>422.7542</c:v>
                </c:pt>
                <c:pt idx="1363">
                  <c:v>422.148</c:v>
                </c:pt>
                <c:pt idx="1364">
                  <c:v>421.8779</c:v>
                </c:pt>
                <c:pt idx="1365">
                  <c:v>421.7313</c:v>
                </c:pt>
                <c:pt idx="1366">
                  <c:v>421.1099</c:v>
                </c:pt>
                <c:pt idx="1367">
                  <c:v>420.4501</c:v>
                </c:pt>
                <c:pt idx="1368">
                  <c:v>420.1564</c:v>
                </c:pt>
                <c:pt idx="1369">
                  <c:v>419.9034</c:v>
                </c:pt>
                <c:pt idx="1370">
                  <c:v>419.5021</c:v>
                </c:pt>
                <c:pt idx="1371">
                  <c:v>419.1937</c:v>
                </c:pt>
                <c:pt idx="1372">
                  <c:v>419.1387</c:v>
                </c:pt>
                <c:pt idx="1373">
                  <c:v>418.7001</c:v>
                </c:pt>
                <c:pt idx="1374">
                  <c:v>418.3398</c:v>
                </c:pt>
                <c:pt idx="1375">
                  <c:v>418.19</c:v>
                </c:pt>
                <c:pt idx="1376">
                  <c:v>418.3171</c:v>
                </c:pt>
                <c:pt idx="1377">
                  <c:v>418.2217</c:v>
                </c:pt>
                <c:pt idx="1378">
                  <c:v>417.8648</c:v>
                </c:pt>
                <c:pt idx="1379">
                  <c:v>417.5828</c:v>
                </c:pt>
                <c:pt idx="1380">
                  <c:v>417.1374</c:v>
                </c:pt>
                <c:pt idx="1381">
                  <c:v>416.9851</c:v>
                </c:pt>
                <c:pt idx="1382">
                  <c:v>416.4589</c:v>
                </c:pt>
                <c:pt idx="1383">
                  <c:v>416.2041</c:v>
                </c:pt>
                <c:pt idx="1384">
                  <c:v>416.1066</c:v>
                </c:pt>
                <c:pt idx="1385">
                  <c:v>415.8242</c:v>
                </c:pt>
                <c:pt idx="1386">
                  <c:v>415.2157</c:v>
                </c:pt>
                <c:pt idx="1387">
                  <c:v>414.736</c:v>
                </c:pt>
                <c:pt idx="1388">
                  <c:v>414.3456</c:v>
                </c:pt>
                <c:pt idx="1389">
                  <c:v>414.1896</c:v>
                </c:pt>
                <c:pt idx="1390">
                  <c:v>413.7359</c:v>
                </c:pt>
                <c:pt idx="1391">
                  <c:v>413.8044</c:v>
                </c:pt>
                <c:pt idx="1392">
                  <c:v>413.1865</c:v>
                </c:pt>
                <c:pt idx="1393">
                  <c:v>412.6948</c:v>
                </c:pt>
                <c:pt idx="1394">
                  <c:v>412.2535</c:v>
                </c:pt>
                <c:pt idx="1395">
                  <c:v>411.7437</c:v>
                </c:pt>
                <c:pt idx="1396">
                  <c:v>411.9132</c:v>
                </c:pt>
                <c:pt idx="1397">
                  <c:v>411.7097</c:v>
                </c:pt>
                <c:pt idx="1398">
                  <c:v>411.2257</c:v>
                </c:pt>
                <c:pt idx="1399">
                  <c:v>410.7827</c:v>
                </c:pt>
                <c:pt idx="1400">
                  <c:v>410.5353</c:v>
                </c:pt>
                <c:pt idx="1401">
                  <c:v>409.9677</c:v>
                </c:pt>
                <c:pt idx="1402">
                  <c:v>409.5506</c:v>
                </c:pt>
                <c:pt idx="1403">
                  <c:v>409.0054</c:v>
                </c:pt>
                <c:pt idx="1404">
                  <c:v>408.5644</c:v>
                </c:pt>
                <c:pt idx="1405">
                  <c:v>407.6489</c:v>
                </c:pt>
                <c:pt idx="1406">
                  <c:v>407.3584</c:v>
                </c:pt>
                <c:pt idx="1407">
                  <c:v>407.3517</c:v>
                </c:pt>
                <c:pt idx="1408">
                  <c:v>407.2361</c:v>
                </c:pt>
                <c:pt idx="1409">
                  <c:v>407.12</c:v>
                </c:pt>
                <c:pt idx="1410">
                  <c:v>406.7133</c:v>
                </c:pt>
                <c:pt idx="1411">
                  <c:v>406.8226</c:v>
                </c:pt>
                <c:pt idx="1412">
                  <c:v>406.8934</c:v>
                </c:pt>
                <c:pt idx="1413">
                  <c:v>406.444</c:v>
                </c:pt>
                <c:pt idx="1414">
                  <c:v>406.1052</c:v>
                </c:pt>
                <c:pt idx="1415">
                  <c:v>405.6155</c:v>
                </c:pt>
                <c:pt idx="1416">
                  <c:v>405.3912</c:v>
                </c:pt>
                <c:pt idx="1417">
                  <c:v>404.955</c:v>
                </c:pt>
                <c:pt idx="1418">
                  <c:v>404.8432</c:v>
                </c:pt>
                <c:pt idx="1419">
                  <c:v>404.4883</c:v>
                </c:pt>
                <c:pt idx="1420">
                  <c:v>404.3069</c:v>
                </c:pt>
                <c:pt idx="1421">
                  <c:v>403.9266</c:v>
                </c:pt>
                <c:pt idx="1422">
                  <c:v>403.7069</c:v>
                </c:pt>
                <c:pt idx="1423">
                  <c:v>403.3715</c:v>
                </c:pt>
                <c:pt idx="1424">
                  <c:v>403.8597</c:v>
                </c:pt>
                <c:pt idx="1425">
                  <c:v>403.1326</c:v>
                </c:pt>
                <c:pt idx="1426">
                  <c:v>402.9209</c:v>
                </c:pt>
                <c:pt idx="1427">
                  <c:v>402.6952</c:v>
                </c:pt>
                <c:pt idx="1428">
                  <c:v>402.8857</c:v>
                </c:pt>
                <c:pt idx="1429">
                  <c:v>402.4936</c:v>
                </c:pt>
                <c:pt idx="1430">
                  <c:v>402.2655</c:v>
                </c:pt>
                <c:pt idx="1431">
                  <c:v>402.1989</c:v>
                </c:pt>
                <c:pt idx="1432">
                  <c:v>401.8033</c:v>
                </c:pt>
                <c:pt idx="1433">
                  <c:v>401.2903</c:v>
                </c:pt>
                <c:pt idx="1434">
                  <c:v>400.838</c:v>
                </c:pt>
                <c:pt idx="1435">
                  <c:v>400.2261</c:v>
                </c:pt>
                <c:pt idx="1436">
                  <c:v>400.0651</c:v>
                </c:pt>
                <c:pt idx="1437">
                  <c:v>400.0393</c:v>
                </c:pt>
                <c:pt idx="1438">
                  <c:v>399.8872</c:v>
                </c:pt>
                <c:pt idx="1439">
                  <c:v>399.491</c:v>
                </c:pt>
                <c:pt idx="1440">
                  <c:v>399.078</c:v>
                </c:pt>
                <c:pt idx="1441">
                  <c:v>398.8744</c:v>
                </c:pt>
                <c:pt idx="1442">
                  <c:v>398.7357</c:v>
                </c:pt>
                <c:pt idx="1443">
                  <c:v>398.3953</c:v>
                </c:pt>
                <c:pt idx="1444">
                  <c:v>397.7811</c:v>
                </c:pt>
                <c:pt idx="1445">
                  <c:v>397.6794</c:v>
                </c:pt>
                <c:pt idx="1446">
                  <c:v>396.99</c:v>
                </c:pt>
                <c:pt idx="1447">
                  <c:v>396.8806</c:v>
                </c:pt>
                <c:pt idx="1448">
                  <c:v>396.8098</c:v>
                </c:pt>
                <c:pt idx="1449">
                  <c:v>396.4816</c:v>
                </c:pt>
                <c:pt idx="1450">
                  <c:v>396.2928</c:v>
                </c:pt>
                <c:pt idx="1451">
                  <c:v>396.0949</c:v>
                </c:pt>
                <c:pt idx="1452">
                  <c:v>395.7286</c:v>
                </c:pt>
                <c:pt idx="1453">
                  <c:v>395.2192</c:v>
                </c:pt>
                <c:pt idx="1454">
                  <c:v>394.7851</c:v>
                </c:pt>
                <c:pt idx="1455">
                  <c:v>394.8086</c:v>
                </c:pt>
                <c:pt idx="1456">
                  <c:v>394.389</c:v>
                </c:pt>
                <c:pt idx="1457">
                  <c:v>394.0736</c:v>
                </c:pt>
                <c:pt idx="1458">
                  <c:v>394.5495</c:v>
                </c:pt>
                <c:pt idx="1459">
                  <c:v>394.5529</c:v>
                </c:pt>
                <c:pt idx="1460">
                  <c:v>393.8854</c:v>
                </c:pt>
                <c:pt idx="1461">
                  <c:v>393.3832</c:v>
                </c:pt>
                <c:pt idx="1462">
                  <c:v>393.0949</c:v>
                </c:pt>
                <c:pt idx="1463">
                  <c:v>392.6533</c:v>
                </c:pt>
                <c:pt idx="1464">
                  <c:v>391.8996</c:v>
                </c:pt>
                <c:pt idx="1465">
                  <c:v>391.3821</c:v>
                </c:pt>
                <c:pt idx="1466">
                  <c:v>390.976</c:v>
                </c:pt>
                <c:pt idx="1467">
                  <c:v>390.6707</c:v>
                </c:pt>
                <c:pt idx="1468">
                  <c:v>389.9594</c:v>
                </c:pt>
                <c:pt idx="1469">
                  <c:v>390.0038</c:v>
                </c:pt>
                <c:pt idx="1470">
                  <c:v>390.005</c:v>
                </c:pt>
                <c:pt idx="1471">
                  <c:v>389.9958</c:v>
                </c:pt>
                <c:pt idx="1472">
                  <c:v>389.904</c:v>
                </c:pt>
                <c:pt idx="1473">
                  <c:v>389.8298</c:v>
                </c:pt>
                <c:pt idx="1474">
                  <c:v>389.7783</c:v>
                </c:pt>
                <c:pt idx="1475">
                  <c:v>389.6342</c:v>
                </c:pt>
                <c:pt idx="1476">
                  <c:v>389.3458</c:v>
                </c:pt>
                <c:pt idx="1477">
                  <c:v>389.3388</c:v>
                </c:pt>
                <c:pt idx="1478">
                  <c:v>389.154</c:v>
                </c:pt>
                <c:pt idx="1479">
                  <c:v>389.3345</c:v>
                </c:pt>
                <c:pt idx="1480">
                  <c:v>389.1066</c:v>
                </c:pt>
                <c:pt idx="1481">
                  <c:v>389.0054</c:v>
                </c:pt>
                <c:pt idx="1482">
                  <c:v>388.3728</c:v>
                </c:pt>
                <c:pt idx="1483">
                  <c:v>387.912</c:v>
                </c:pt>
                <c:pt idx="1484">
                  <c:v>387.2901</c:v>
                </c:pt>
                <c:pt idx="1485">
                  <c:v>387.0728</c:v>
                </c:pt>
                <c:pt idx="1486">
                  <c:v>386.7884</c:v>
                </c:pt>
                <c:pt idx="1487">
                  <c:v>386.2169</c:v>
                </c:pt>
                <c:pt idx="1488">
                  <c:v>385.8363</c:v>
                </c:pt>
                <c:pt idx="1489">
                  <c:v>385.9353</c:v>
                </c:pt>
                <c:pt idx="1490">
                  <c:v>385.7666</c:v>
                </c:pt>
                <c:pt idx="1491">
                  <c:v>385.4222</c:v>
                </c:pt>
                <c:pt idx="1492">
                  <c:v>384.8482</c:v>
                </c:pt>
                <c:pt idx="1493">
                  <c:v>384.7478</c:v>
                </c:pt>
                <c:pt idx="1494">
                  <c:v>384.3807</c:v>
                </c:pt>
                <c:pt idx="1495">
                  <c:v>384.4404</c:v>
                </c:pt>
                <c:pt idx="1496">
                  <c:v>384.342</c:v>
                </c:pt>
                <c:pt idx="1497">
                  <c:v>384.2071</c:v>
                </c:pt>
                <c:pt idx="1498">
                  <c:v>384.0503</c:v>
                </c:pt>
                <c:pt idx="1499">
                  <c:v>383.7101</c:v>
                </c:pt>
                <c:pt idx="1500">
                  <c:v>383.4426</c:v>
                </c:pt>
                <c:pt idx="1501">
                  <c:v>383.2025</c:v>
                </c:pt>
                <c:pt idx="1502">
                  <c:v>383.2571</c:v>
                </c:pt>
                <c:pt idx="1503">
                  <c:v>382.8332</c:v>
                </c:pt>
                <c:pt idx="1504">
                  <c:v>382.8149</c:v>
                </c:pt>
                <c:pt idx="1505">
                  <c:v>382.3925</c:v>
                </c:pt>
                <c:pt idx="1506">
                  <c:v>382.439</c:v>
                </c:pt>
                <c:pt idx="1507">
                  <c:v>382.2515</c:v>
                </c:pt>
                <c:pt idx="1508">
                  <c:v>382.0226</c:v>
                </c:pt>
                <c:pt idx="1509">
                  <c:v>381.9618</c:v>
                </c:pt>
                <c:pt idx="1510">
                  <c:v>381.7958</c:v>
                </c:pt>
                <c:pt idx="1511">
                  <c:v>381.269</c:v>
                </c:pt>
                <c:pt idx="1512">
                  <c:v>380.5982</c:v>
                </c:pt>
                <c:pt idx="1513">
                  <c:v>380.5015</c:v>
                </c:pt>
                <c:pt idx="1514">
                  <c:v>380.1467</c:v>
                </c:pt>
                <c:pt idx="1515">
                  <c:v>380.0891</c:v>
                </c:pt>
                <c:pt idx="1516">
                  <c:v>379.5609</c:v>
                </c:pt>
                <c:pt idx="1517">
                  <c:v>379.3988</c:v>
                </c:pt>
                <c:pt idx="1518">
                  <c:v>379.0594</c:v>
                </c:pt>
                <c:pt idx="1519">
                  <c:v>378.8682</c:v>
                </c:pt>
                <c:pt idx="1520">
                  <c:v>378.6714</c:v>
                </c:pt>
                <c:pt idx="1521">
                  <c:v>378.648</c:v>
                </c:pt>
                <c:pt idx="1522">
                  <c:v>378.2568</c:v>
                </c:pt>
                <c:pt idx="1523">
                  <c:v>378.5238</c:v>
                </c:pt>
                <c:pt idx="1524">
                  <c:v>378.6655</c:v>
                </c:pt>
              </c:numCache>
            </c:numRef>
          </c:yVal>
          <c:smooth val="0"/>
        </c:ser>
        <c:axId val="38268981"/>
        <c:axId val="73261486"/>
      </c:scatterChart>
      <c:valAx>
        <c:axId val="382689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1486"/>
        <c:crossesAt val="0"/>
        <c:crossBetween val="midCat"/>
      </c:valAx>
      <c:valAx>
        <c:axId val="732614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89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3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0.4999999795109</c:v>
                </c:pt>
                <c:pt idx="1">
                  <c:v>-69.4999992940575</c:v>
                </c:pt>
                <c:pt idx="2">
                  <c:v>-58.4999998658896</c:v>
                </c:pt>
                <c:pt idx="3">
                  <c:v>-47.4999998090789</c:v>
                </c:pt>
                <c:pt idx="4">
                  <c:v>-37.4999993573874</c:v>
                </c:pt>
                <c:pt idx="5">
                  <c:v>-26.4999999292195</c:v>
                </c:pt>
                <c:pt idx="6">
                  <c:v>-15.4999992437661</c:v>
                </c:pt>
                <c:pt idx="7">
                  <c:v>-4.49999981559813</c:v>
                </c:pt>
                <c:pt idx="8">
                  <c:v>6.50000024121255</c:v>
                </c:pt>
                <c:pt idx="9">
                  <c:v>16.500000692904</c:v>
                </c:pt>
                <c:pt idx="10">
                  <c:v>27.5000001210719</c:v>
                </c:pt>
                <c:pt idx="11">
                  <c:v>38.5000001778826</c:v>
                </c:pt>
                <c:pt idx="12">
                  <c:v>49.5000002346933</c:v>
                </c:pt>
                <c:pt idx="13">
                  <c:v>60.500000291504</c:v>
                </c:pt>
                <c:pt idx="14">
                  <c:v>70.5000007431954</c:v>
                </c:pt>
                <c:pt idx="15">
                  <c:v>81.5000001713634</c:v>
                </c:pt>
                <c:pt idx="16">
                  <c:v>92.500000228174</c:v>
                </c:pt>
                <c:pt idx="17">
                  <c:v>103.500000284985</c:v>
                </c:pt>
                <c:pt idx="18">
                  <c:v>114.500000341795</c:v>
                </c:pt>
                <c:pt idx="19">
                  <c:v>124.500000164844</c:v>
                </c:pt>
                <c:pt idx="20">
                  <c:v>135.500000221655</c:v>
                </c:pt>
                <c:pt idx="21">
                  <c:v>146.500000278465</c:v>
                </c:pt>
                <c:pt idx="22">
                  <c:v>157.500000335276</c:v>
                </c:pt>
                <c:pt idx="23">
                  <c:v>168.499999763444</c:v>
                </c:pt>
                <c:pt idx="24">
                  <c:v>178.500000215136</c:v>
                </c:pt>
                <c:pt idx="25">
                  <c:v>189.500000271946</c:v>
                </c:pt>
                <c:pt idx="26">
                  <c:v>200.500000328757</c:v>
                </c:pt>
                <c:pt idx="27">
                  <c:v>211.500000385568</c:v>
                </c:pt>
                <c:pt idx="28">
                  <c:v>222.499999813735</c:v>
                </c:pt>
                <c:pt idx="29">
                  <c:v>233.000000696629</c:v>
                </c:pt>
                <c:pt idx="30">
                  <c:v>243.500000322238</c:v>
                </c:pt>
                <c:pt idx="31">
                  <c:v>254.499999750406</c:v>
                </c:pt>
                <c:pt idx="32">
                  <c:v>265.500000435859</c:v>
                </c:pt>
                <c:pt idx="33">
                  <c:v>276.499999864027</c:v>
                </c:pt>
                <c:pt idx="34">
                  <c:v>286.500000315718</c:v>
                </c:pt>
                <c:pt idx="35">
                  <c:v>297.500000372529</c:v>
                </c:pt>
                <c:pt idx="36">
                  <c:v>308.499999800697</c:v>
                </c:pt>
                <c:pt idx="37">
                  <c:v>319.50000048615</c:v>
                </c:pt>
                <c:pt idx="38">
                  <c:v>330.499999914318</c:v>
                </c:pt>
                <c:pt idx="39">
                  <c:v>340.50000036601</c:v>
                </c:pt>
                <c:pt idx="40">
                  <c:v>351.50000042282</c:v>
                </c:pt>
                <c:pt idx="41">
                  <c:v>362.499999850988</c:v>
                </c:pt>
                <c:pt idx="42">
                  <c:v>373.500000536442</c:v>
                </c:pt>
                <c:pt idx="43">
                  <c:v>384.49999996461</c:v>
                </c:pt>
                <c:pt idx="44">
                  <c:v>394.499999787658</c:v>
                </c:pt>
                <c:pt idx="45">
                  <c:v>405.500000473112</c:v>
                </c:pt>
                <c:pt idx="46">
                  <c:v>416.49999990128</c:v>
                </c:pt>
                <c:pt idx="47">
                  <c:v>427.500000586733</c:v>
                </c:pt>
                <c:pt idx="48">
                  <c:v>438.500000014901</c:v>
                </c:pt>
                <c:pt idx="49">
                  <c:v>448.49999983795</c:v>
                </c:pt>
                <c:pt idx="50">
                  <c:v>459.500000523403</c:v>
                </c:pt>
                <c:pt idx="51">
                  <c:v>470.499999951571</c:v>
                </c:pt>
                <c:pt idx="52">
                  <c:v>481.500000637025</c:v>
                </c:pt>
                <c:pt idx="53">
                  <c:v>492.500000065193</c:v>
                </c:pt>
                <c:pt idx="54">
                  <c:v>502.499999888241</c:v>
                </c:pt>
                <c:pt idx="55">
                  <c:v>513.500000573695</c:v>
                </c:pt>
                <c:pt idx="56">
                  <c:v>524.500000001863</c:v>
                </c:pt>
                <c:pt idx="57">
                  <c:v>535.500000687316</c:v>
                </c:pt>
                <c:pt idx="58">
                  <c:v>546.000000312924</c:v>
                </c:pt>
                <c:pt idx="59">
                  <c:v>556.499999938533</c:v>
                </c:pt>
                <c:pt idx="60">
                  <c:v>567.500000623986</c:v>
                </c:pt>
                <c:pt idx="61">
                  <c:v>578.500000052154</c:v>
                </c:pt>
                <c:pt idx="62">
                  <c:v>589.500000737608</c:v>
                </c:pt>
                <c:pt idx="63">
                  <c:v>600.500000165775</c:v>
                </c:pt>
                <c:pt idx="64">
                  <c:v>610.499999988824</c:v>
                </c:pt>
                <c:pt idx="65">
                  <c:v>621.500000674278</c:v>
                </c:pt>
                <c:pt idx="66">
                  <c:v>632.500000102446</c:v>
                </c:pt>
                <c:pt idx="67">
                  <c:v>643.500000159256</c:v>
                </c:pt>
                <c:pt idx="68">
                  <c:v>654.000000413507</c:v>
                </c:pt>
                <c:pt idx="69">
                  <c:v>664.500000039116</c:v>
                </c:pt>
                <c:pt idx="70">
                  <c:v>675.500000724569</c:v>
                </c:pt>
                <c:pt idx="71">
                  <c:v>686.500000152737</c:v>
                </c:pt>
                <c:pt idx="72">
                  <c:v>697.500000209548</c:v>
                </c:pt>
                <c:pt idx="73">
                  <c:v>708.500000266358</c:v>
                </c:pt>
                <c:pt idx="74">
                  <c:v>718.500000089407</c:v>
                </c:pt>
                <c:pt idx="75">
                  <c:v>729.500000146218</c:v>
                </c:pt>
                <c:pt idx="76">
                  <c:v>740.500000203028</c:v>
                </c:pt>
                <c:pt idx="77">
                  <c:v>751.500000259839</c:v>
                </c:pt>
                <c:pt idx="78">
                  <c:v>762.00000051409</c:v>
                </c:pt>
                <c:pt idx="79">
                  <c:v>772.500000139698</c:v>
                </c:pt>
                <c:pt idx="80">
                  <c:v>783.500000196509</c:v>
                </c:pt>
                <c:pt idx="81">
                  <c:v>794.50000025332</c:v>
                </c:pt>
                <c:pt idx="82">
                  <c:v>805.50000031013</c:v>
                </c:pt>
                <c:pt idx="83">
                  <c:v>816.000000564382</c:v>
                </c:pt>
                <c:pt idx="84">
                  <c:v>826.50000018999</c:v>
                </c:pt>
                <c:pt idx="85">
                  <c:v>837.500000246801</c:v>
                </c:pt>
                <c:pt idx="86">
                  <c:v>848.500000303611</c:v>
                </c:pt>
                <c:pt idx="87">
                  <c:v>859.500000360422</c:v>
                </c:pt>
                <c:pt idx="88">
                  <c:v>870.500000417233</c:v>
                </c:pt>
                <c:pt idx="89">
                  <c:v>880.500000240281</c:v>
                </c:pt>
                <c:pt idx="90">
                  <c:v>891.500000297092</c:v>
                </c:pt>
                <c:pt idx="91">
                  <c:v>902.500000353903</c:v>
                </c:pt>
                <c:pt idx="92">
                  <c:v>913.499999782071</c:v>
                </c:pt>
                <c:pt idx="93">
                  <c:v>923.500000233762</c:v>
                </c:pt>
                <c:pt idx="94">
                  <c:v>934.500000290573</c:v>
                </c:pt>
                <c:pt idx="95">
                  <c:v>945.500000347383</c:v>
                </c:pt>
                <c:pt idx="96">
                  <c:v>956.500000404194</c:v>
                </c:pt>
                <c:pt idx="97">
                  <c:v>967.499999832362</c:v>
                </c:pt>
                <c:pt idx="98">
                  <c:v>978.000000086613</c:v>
                </c:pt>
                <c:pt idx="99">
                  <c:v>988.500000340864</c:v>
                </c:pt>
                <c:pt idx="100">
                  <c:v>999.499999769032</c:v>
                </c:pt>
                <c:pt idx="101">
                  <c:v>1010.50000045449</c:v>
                </c:pt>
                <c:pt idx="102">
                  <c:v>1021.49999988265</c:v>
                </c:pt>
                <c:pt idx="103">
                  <c:v>1031.50000033434</c:v>
                </c:pt>
                <c:pt idx="104">
                  <c:v>1042.50000039116</c:v>
                </c:pt>
                <c:pt idx="105">
                  <c:v>1053.49999981932</c:v>
                </c:pt>
                <c:pt idx="106">
                  <c:v>1064.50000050478</c:v>
                </c:pt>
                <c:pt idx="107">
                  <c:v>1075.49999993294</c:v>
                </c:pt>
                <c:pt idx="108">
                  <c:v>1086.0000001872</c:v>
                </c:pt>
                <c:pt idx="109">
                  <c:v>1096.50000044145</c:v>
                </c:pt>
                <c:pt idx="110">
                  <c:v>1107.49999986961</c:v>
                </c:pt>
                <c:pt idx="111">
                  <c:v>1118.50000055507</c:v>
                </c:pt>
                <c:pt idx="112">
                  <c:v>1129.49999998324</c:v>
                </c:pt>
                <c:pt idx="113">
                  <c:v>1140.00000023749</c:v>
                </c:pt>
                <c:pt idx="114">
                  <c:v>1150.50000049174</c:v>
                </c:pt>
                <c:pt idx="115">
                  <c:v>1161.49999991991</c:v>
                </c:pt>
                <c:pt idx="116">
                  <c:v>1172.50000060536</c:v>
                </c:pt>
                <c:pt idx="117">
                  <c:v>1183.50000003353</c:v>
                </c:pt>
                <c:pt idx="118">
                  <c:v>1194.00000028778</c:v>
                </c:pt>
                <c:pt idx="119">
                  <c:v>1204.50000054203</c:v>
                </c:pt>
                <c:pt idx="120">
                  <c:v>1215.4999999702</c:v>
                </c:pt>
                <c:pt idx="121">
                  <c:v>1226.50000065565</c:v>
                </c:pt>
                <c:pt idx="122">
                  <c:v>1237.50000008382</c:v>
                </c:pt>
                <c:pt idx="123">
                  <c:v>1247.49999990687</c:v>
                </c:pt>
                <c:pt idx="124">
                  <c:v>1258.50000059232</c:v>
                </c:pt>
                <c:pt idx="125">
                  <c:v>1269.50000002049</c:v>
                </c:pt>
                <c:pt idx="126">
                  <c:v>1280.50000070594</c:v>
                </c:pt>
                <c:pt idx="127">
                  <c:v>1291.50000013411</c:v>
                </c:pt>
                <c:pt idx="128">
                  <c:v>1301.49999995716</c:v>
                </c:pt>
                <c:pt idx="129">
                  <c:v>1312.50000064261</c:v>
                </c:pt>
                <c:pt idx="130">
                  <c:v>1323.50000007078</c:v>
                </c:pt>
                <c:pt idx="131">
                  <c:v>1334.50000075623</c:v>
                </c:pt>
                <c:pt idx="132">
                  <c:v>1345.5000001844</c:v>
                </c:pt>
                <c:pt idx="133">
                  <c:v>1356.00000043865</c:v>
                </c:pt>
                <c:pt idx="134">
                  <c:v>1366.5000006929</c:v>
                </c:pt>
                <c:pt idx="135">
                  <c:v>1377.50000012107</c:v>
                </c:pt>
                <c:pt idx="136">
                  <c:v>1388.50000017788</c:v>
                </c:pt>
                <c:pt idx="137">
                  <c:v>1399.50000023469</c:v>
                </c:pt>
                <c:pt idx="138">
                  <c:v>1409.50000005774</c:v>
                </c:pt>
                <c:pt idx="139">
                  <c:v>1420.5000007432</c:v>
                </c:pt>
                <c:pt idx="140">
                  <c:v>1431.50000017136</c:v>
                </c:pt>
                <c:pt idx="141">
                  <c:v>1442.50000022817</c:v>
                </c:pt>
              </c:numCache>
            </c:numRef>
          </c:xVal>
          <c:yVal>
            <c:numRef>
              <c:f>'C3-4'!$W$6:$W$147</c:f>
              <c:numCache>
                <c:formatCode>General</c:formatCode>
                <c:ptCount val="142"/>
                <c:pt idx="0">
                  <c:v>236437.999389499</c:v>
                </c:pt>
                <c:pt idx="1">
                  <c:v>236437.999389499</c:v>
                </c:pt>
                <c:pt idx="2">
                  <c:v>236437.999389499</c:v>
                </c:pt>
                <c:pt idx="3">
                  <c:v>236437.999389499</c:v>
                </c:pt>
                <c:pt idx="4">
                  <c:v>236437.999389499</c:v>
                </c:pt>
                <c:pt idx="5">
                  <c:v>236437.999389499</c:v>
                </c:pt>
                <c:pt idx="6">
                  <c:v>236437.999389499</c:v>
                </c:pt>
                <c:pt idx="7">
                  <c:v>236437.999389499</c:v>
                </c:pt>
                <c:pt idx="8">
                  <c:v>236437.999389499</c:v>
                </c:pt>
                <c:pt idx="9">
                  <c:v>236437.999389499</c:v>
                </c:pt>
                <c:pt idx="10">
                  <c:v>236437.999389499</c:v>
                </c:pt>
                <c:pt idx="11">
                  <c:v>236437.999389499</c:v>
                </c:pt>
                <c:pt idx="12">
                  <c:v>236437.999389499</c:v>
                </c:pt>
                <c:pt idx="13">
                  <c:v>236437.999389499</c:v>
                </c:pt>
                <c:pt idx="14">
                  <c:v>236437.999389499</c:v>
                </c:pt>
                <c:pt idx="15">
                  <c:v>118168.998778999</c:v>
                </c:pt>
                <c:pt idx="16">
                  <c:v>236437.999389499</c:v>
                </c:pt>
                <c:pt idx="17">
                  <c:v>236437.999389499</c:v>
                </c:pt>
                <c:pt idx="18">
                  <c:v>236238.084553011</c:v>
                </c:pt>
                <c:pt idx="19">
                  <c:v>236437.999389499</c:v>
                </c:pt>
                <c:pt idx="20">
                  <c:v>236437.999389499</c:v>
                </c:pt>
                <c:pt idx="21">
                  <c:v>236437.999389499</c:v>
                </c:pt>
                <c:pt idx="22">
                  <c:v>236437.999389499</c:v>
                </c:pt>
                <c:pt idx="23">
                  <c:v>236437.999389499</c:v>
                </c:pt>
                <c:pt idx="24">
                  <c:v>236437.999389499</c:v>
                </c:pt>
                <c:pt idx="25">
                  <c:v>236437.999389499</c:v>
                </c:pt>
                <c:pt idx="26">
                  <c:v>236437.999389499</c:v>
                </c:pt>
                <c:pt idx="27">
                  <c:v>236437.999389499</c:v>
                </c:pt>
                <c:pt idx="28">
                  <c:v>236437.999389499</c:v>
                </c:pt>
                <c:pt idx="29">
                  <c:v>236437.999389499</c:v>
                </c:pt>
                <c:pt idx="30">
                  <c:v>236437.999389499</c:v>
                </c:pt>
                <c:pt idx="31">
                  <c:v>236437.999389499</c:v>
                </c:pt>
                <c:pt idx="32">
                  <c:v>236437.999389499</c:v>
                </c:pt>
                <c:pt idx="33">
                  <c:v>236437.999389499</c:v>
                </c:pt>
                <c:pt idx="34">
                  <c:v>236437.999389499</c:v>
                </c:pt>
                <c:pt idx="35">
                  <c:v>236437.999389499</c:v>
                </c:pt>
                <c:pt idx="36">
                  <c:v>236437.999389499</c:v>
                </c:pt>
                <c:pt idx="37">
                  <c:v>236437.999389499</c:v>
                </c:pt>
                <c:pt idx="38">
                  <c:v>236437.999389499</c:v>
                </c:pt>
                <c:pt idx="39">
                  <c:v>236437.999389499</c:v>
                </c:pt>
                <c:pt idx="40">
                  <c:v>236437.999389499</c:v>
                </c:pt>
                <c:pt idx="41">
                  <c:v>236437.999389499</c:v>
                </c:pt>
                <c:pt idx="42">
                  <c:v>236437.999389499</c:v>
                </c:pt>
                <c:pt idx="43">
                  <c:v>236437.999389499</c:v>
                </c:pt>
                <c:pt idx="44">
                  <c:v>236437.999389499</c:v>
                </c:pt>
                <c:pt idx="45">
                  <c:v>236437.999389499</c:v>
                </c:pt>
                <c:pt idx="46">
                  <c:v>236437.999389499</c:v>
                </c:pt>
                <c:pt idx="47">
                  <c:v>236437.999389499</c:v>
                </c:pt>
                <c:pt idx="48">
                  <c:v>236437.999389499</c:v>
                </c:pt>
                <c:pt idx="49">
                  <c:v>236437.999389499</c:v>
                </c:pt>
                <c:pt idx="50">
                  <c:v>236437.999389499</c:v>
                </c:pt>
                <c:pt idx="51">
                  <c:v>236437.999389499</c:v>
                </c:pt>
                <c:pt idx="52">
                  <c:v>236437.999389499</c:v>
                </c:pt>
                <c:pt idx="53">
                  <c:v>236437.999389499</c:v>
                </c:pt>
                <c:pt idx="54">
                  <c:v>236437.999389499</c:v>
                </c:pt>
                <c:pt idx="55">
                  <c:v>236437.999389499</c:v>
                </c:pt>
                <c:pt idx="56">
                  <c:v>236437.999389499</c:v>
                </c:pt>
                <c:pt idx="57">
                  <c:v>118168.998778999</c:v>
                </c:pt>
                <c:pt idx="58">
                  <c:v>236437.999389499</c:v>
                </c:pt>
                <c:pt idx="59">
                  <c:v>236437.999389499</c:v>
                </c:pt>
                <c:pt idx="60">
                  <c:v>236437.999389499</c:v>
                </c:pt>
                <c:pt idx="61">
                  <c:v>236437.999389499</c:v>
                </c:pt>
                <c:pt idx="62">
                  <c:v>236437.999389499</c:v>
                </c:pt>
                <c:pt idx="63">
                  <c:v>236437.999389499</c:v>
                </c:pt>
                <c:pt idx="64">
                  <c:v>236437.999389499</c:v>
                </c:pt>
                <c:pt idx="65">
                  <c:v>236437.999389499</c:v>
                </c:pt>
                <c:pt idx="66">
                  <c:v>236437.999389499</c:v>
                </c:pt>
                <c:pt idx="67">
                  <c:v>236437.999389499</c:v>
                </c:pt>
                <c:pt idx="68">
                  <c:v>236437.999389499</c:v>
                </c:pt>
                <c:pt idx="69">
                  <c:v>236437.999389499</c:v>
                </c:pt>
                <c:pt idx="70">
                  <c:v>236437.999389499</c:v>
                </c:pt>
                <c:pt idx="71">
                  <c:v>236437.999389499</c:v>
                </c:pt>
                <c:pt idx="72">
                  <c:v>236437.999389499</c:v>
                </c:pt>
                <c:pt idx="73">
                  <c:v>236437.999389499</c:v>
                </c:pt>
                <c:pt idx="74">
                  <c:v>236437.999389499</c:v>
                </c:pt>
                <c:pt idx="75">
                  <c:v>236437.999389499</c:v>
                </c:pt>
                <c:pt idx="76">
                  <c:v>236437.999389499</c:v>
                </c:pt>
                <c:pt idx="77">
                  <c:v>236437.999389499</c:v>
                </c:pt>
                <c:pt idx="78">
                  <c:v>236437.999389499</c:v>
                </c:pt>
                <c:pt idx="79">
                  <c:v>236437.999389499</c:v>
                </c:pt>
                <c:pt idx="80">
                  <c:v>236437.999389499</c:v>
                </c:pt>
                <c:pt idx="81">
                  <c:v>236437.999389499</c:v>
                </c:pt>
                <c:pt idx="82">
                  <c:v>1937.53514706259</c:v>
                </c:pt>
                <c:pt idx="83">
                  <c:v>1384.68888634994</c:v>
                </c:pt>
                <c:pt idx="84">
                  <c:v>493.512168897959</c:v>
                </c:pt>
                <c:pt idx="85">
                  <c:v>435.464325670184</c:v>
                </c:pt>
                <c:pt idx="86">
                  <c:v>348.403156257158</c:v>
                </c:pt>
                <c:pt idx="87">
                  <c:v>63.3195957135014</c:v>
                </c:pt>
                <c:pt idx="88">
                  <c:v>34.1380036124215</c:v>
                </c:pt>
                <c:pt idx="89">
                  <c:v>16.5626321080008</c:v>
                </c:pt>
                <c:pt idx="90">
                  <c:v>12.1667221684165</c:v>
                </c:pt>
                <c:pt idx="91">
                  <c:v>51.9822322277176</c:v>
                </c:pt>
                <c:pt idx="92">
                  <c:v>13.9074141362229</c:v>
                </c:pt>
                <c:pt idx="93">
                  <c:v>12.8002671276674</c:v>
                </c:pt>
                <c:pt idx="94">
                  <c:v>30.054759302704</c:v>
                </c:pt>
                <c:pt idx="95">
                  <c:v>38.6496803914875</c:v>
                </c:pt>
                <c:pt idx="96">
                  <c:v>22.504267231742</c:v>
                </c:pt>
                <c:pt idx="97">
                  <c:v>35.1364434990665</c:v>
                </c:pt>
                <c:pt idx="98">
                  <c:v>52.0592284877294</c:v>
                </c:pt>
                <c:pt idx="99">
                  <c:v>53.4441116293974</c:v>
                </c:pt>
                <c:pt idx="100">
                  <c:v>3.45440646054</c:v>
                </c:pt>
                <c:pt idx="101">
                  <c:v>69.1733129706985</c:v>
                </c:pt>
                <c:pt idx="102">
                  <c:v>28.3302452107236</c:v>
                </c:pt>
                <c:pt idx="103">
                  <c:v>27.8485742121905</c:v>
                </c:pt>
                <c:pt idx="104">
                  <c:v>50.3100189467719</c:v>
                </c:pt>
                <c:pt idx="105">
                  <c:v>22.6526607031666</c:v>
                </c:pt>
                <c:pt idx="106">
                  <c:v>73.6629254213341</c:v>
                </c:pt>
                <c:pt idx="107">
                  <c:v>20.244412055877</c:v>
                </c:pt>
                <c:pt idx="108">
                  <c:v>37.0286011067494</c:v>
                </c:pt>
                <c:pt idx="109">
                  <c:v>16.6161831614496</c:v>
                </c:pt>
                <c:pt idx="110">
                  <c:v>8.65645405267883</c:v>
                </c:pt>
                <c:pt idx="111">
                  <c:v>16.5226702803002</c:v>
                </c:pt>
                <c:pt idx="112">
                  <c:v>44.9862494061223</c:v>
                </c:pt>
                <c:pt idx="113">
                  <c:v>4.86236131253083</c:v>
                </c:pt>
                <c:pt idx="114">
                  <c:v>64.6659132530173</c:v>
                </c:pt>
                <c:pt idx="115">
                  <c:v>126.626107500281</c:v>
                </c:pt>
                <c:pt idx="116">
                  <c:v>12.3338502558511</c:v>
                </c:pt>
                <c:pt idx="117">
                  <c:v>15.8473827174772</c:v>
                </c:pt>
                <c:pt idx="118">
                  <c:v>0.359998355241834</c:v>
                </c:pt>
                <c:pt idx="119">
                  <c:v>0.498826417393011</c:v>
                </c:pt>
                <c:pt idx="120">
                  <c:v>41.7732284188739</c:v>
                </c:pt>
                <c:pt idx="121">
                  <c:v>74.4900850373305</c:v>
                </c:pt>
                <c:pt idx="122">
                  <c:v>28.1025713588571</c:v>
                </c:pt>
                <c:pt idx="123">
                  <c:v>28.967469948437</c:v>
                </c:pt>
                <c:pt idx="124">
                  <c:v>3.41772289644105</c:v>
                </c:pt>
                <c:pt idx="125">
                  <c:v>5.39259003297497</c:v>
                </c:pt>
                <c:pt idx="126">
                  <c:v>8.7711098873472</c:v>
                </c:pt>
                <c:pt idx="127">
                  <c:v>13.5826137672834</c:v>
                </c:pt>
                <c:pt idx="128">
                  <c:v>18.9826342281182</c:v>
                </c:pt>
                <c:pt idx="129">
                  <c:v>76.2305043972478</c:v>
                </c:pt>
                <c:pt idx="130">
                  <c:v>113.023331457052</c:v>
                </c:pt>
                <c:pt idx="131">
                  <c:v>33.8529378813673</c:v>
                </c:pt>
                <c:pt idx="132">
                  <c:v>72.3157969139654</c:v>
                </c:pt>
                <c:pt idx="133">
                  <c:v>2.72093631123884</c:v>
                </c:pt>
                <c:pt idx="134">
                  <c:v>35.4451508593119</c:v>
                </c:pt>
                <c:pt idx="135">
                  <c:v>44.6092227788776</c:v>
                </c:pt>
                <c:pt idx="136">
                  <c:v>7.10364561427682</c:v>
                </c:pt>
                <c:pt idx="137">
                  <c:v>2.17335841183959</c:v>
                </c:pt>
                <c:pt idx="138">
                  <c:v>19.2081445372968</c:v>
                </c:pt>
                <c:pt idx="139">
                  <c:v>86.2186229797393</c:v>
                </c:pt>
                <c:pt idx="140">
                  <c:v>129.817013989705</c:v>
                </c:pt>
                <c:pt idx="141">
                  <c:v>1.027367785112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3.8333332538605</c:v>
                </c:pt>
                <c:pt idx="1">
                  <c:v>-72.9999995883554</c:v>
                </c:pt>
                <c:pt idx="2">
                  <c:v>-62.1666663419455</c:v>
                </c:pt>
                <c:pt idx="3">
                  <c:v>-51.4999999059364</c:v>
                </c:pt>
                <c:pt idx="4">
                  <c:v>-40.8333328412846</c:v>
                </c:pt>
                <c:pt idx="5">
                  <c:v>-29.8333332035691</c:v>
                </c:pt>
                <c:pt idx="6">
                  <c:v>-19.1666665580124</c:v>
                </c:pt>
                <c:pt idx="7">
                  <c:v>-8.16666629165411</c:v>
                </c:pt>
                <c:pt idx="8">
                  <c:v>2.500000144355</c:v>
                </c:pt>
                <c:pt idx="9">
                  <c:v>13.1666672090068</c:v>
                </c:pt>
                <c:pt idx="10">
                  <c:v>24.1666668467224</c:v>
                </c:pt>
                <c:pt idx="11">
                  <c:v>35.0000000931323</c:v>
                </c:pt>
                <c:pt idx="12">
                  <c:v>45.8333337586373</c:v>
                </c:pt>
                <c:pt idx="13">
                  <c:v>56.6666667954996</c:v>
                </c:pt>
                <c:pt idx="14">
                  <c:v>67.1666672592983</c:v>
                </c:pt>
                <c:pt idx="15">
                  <c:v>78.1666668970138</c:v>
                </c:pt>
                <c:pt idx="16">
                  <c:v>89.0000001434237</c:v>
                </c:pt>
                <c:pt idx="17">
                  <c:v>99.8333338089287</c:v>
                </c:pt>
                <c:pt idx="18">
                  <c:v>110.666666845791</c:v>
                </c:pt>
                <c:pt idx="19">
                  <c:v>121.166666890495</c:v>
                </c:pt>
                <c:pt idx="20">
                  <c:v>132.166666947305</c:v>
                </c:pt>
                <c:pt idx="21">
                  <c:v>143.000000193715</c:v>
                </c:pt>
                <c:pt idx="22">
                  <c:v>153.83333385922</c:v>
                </c:pt>
                <c:pt idx="23">
                  <c:v>164.666666686535</c:v>
                </c:pt>
                <c:pt idx="24">
                  <c:v>175.166666731238</c:v>
                </c:pt>
                <c:pt idx="25">
                  <c:v>186.166666997597</c:v>
                </c:pt>
                <c:pt idx="26">
                  <c:v>196.833333433606</c:v>
                </c:pt>
                <c:pt idx="27">
                  <c:v>207.833333909512</c:v>
                </c:pt>
                <c:pt idx="28">
                  <c:v>218.666666736826</c:v>
                </c:pt>
                <c:pt idx="29">
                  <c:v>229.333333591931</c:v>
                </c:pt>
                <c:pt idx="30">
                  <c:v>240.166667047888</c:v>
                </c:pt>
                <c:pt idx="31">
                  <c:v>250.83333327435</c:v>
                </c:pt>
                <c:pt idx="32">
                  <c:v>261.833333959803</c:v>
                </c:pt>
                <c:pt idx="33">
                  <c:v>272.500000186265</c:v>
                </c:pt>
                <c:pt idx="34">
                  <c:v>283.166666831821</c:v>
                </c:pt>
                <c:pt idx="35">
                  <c:v>294.166667098179</c:v>
                </c:pt>
                <c:pt idx="36">
                  <c:v>304.833333324641</c:v>
                </c:pt>
                <c:pt idx="37">
                  <c:v>315.833333800547</c:v>
                </c:pt>
                <c:pt idx="38">
                  <c:v>326.500000236556</c:v>
                </c:pt>
                <c:pt idx="39">
                  <c:v>337.166666882113</c:v>
                </c:pt>
                <c:pt idx="40">
                  <c:v>348.166667148471</c:v>
                </c:pt>
                <c:pt idx="41">
                  <c:v>358.833333374932</c:v>
                </c:pt>
                <c:pt idx="42">
                  <c:v>369.833333641291</c:v>
                </c:pt>
                <c:pt idx="43">
                  <c:v>380.500000286847</c:v>
                </c:pt>
                <c:pt idx="44">
                  <c:v>391.166666722856</c:v>
                </c:pt>
                <c:pt idx="45">
                  <c:v>402.166667198762</c:v>
                </c:pt>
                <c:pt idx="46">
                  <c:v>412.833333425224</c:v>
                </c:pt>
                <c:pt idx="47">
                  <c:v>423.833333691582</c:v>
                </c:pt>
                <c:pt idx="48">
                  <c:v>434.500000337139</c:v>
                </c:pt>
                <c:pt idx="49">
                  <c:v>445.1666665636</c:v>
                </c:pt>
                <c:pt idx="50">
                  <c:v>456.000000229105</c:v>
                </c:pt>
                <c:pt idx="51">
                  <c:v>466.833333475515</c:v>
                </c:pt>
                <c:pt idx="52">
                  <c:v>477.833333741874</c:v>
                </c:pt>
                <c:pt idx="53">
                  <c:v>488.50000038743</c:v>
                </c:pt>
                <c:pt idx="54">
                  <c:v>499.166666613892</c:v>
                </c:pt>
                <c:pt idx="55">
                  <c:v>510.000000279397</c:v>
                </c:pt>
                <c:pt idx="56">
                  <c:v>520.833333525807</c:v>
                </c:pt>
                <c:pt idx="57">
                  <c:v>531.666666981764</c:v>
                </c:pt>
                <c:pt idx="58">
                  <c:v>542.333333836868</c:v>
                </c:pt>
                <c:pt idx="59">
                  <c:v>553.166666664183</c:v>
                </c:pt>
                <c:pt idx="60">
                  <c:v>564.166667140089</c:v>
                </c:pt>
                <c:pt idx="61">
                  <c:v>574.833333576098</c:v>
                </c:pt>
                <c:pt idx="62">
                  <c:v>585.833333632909</c:v>
                </c:pt>
                <c:pt idx="63">
                  <c:v>596.500000278465</c:v>
                </c:pt>
                <c:pt idx="64">
                  <c:v>607.166666714475</c:v>
                </c:pt>
                <c:pt idx="65">
                  <c:v>618.16666719038</c:v>
                </c:pt>
                <c:pt idx="66">
                  <c:v>628.83333362639</c:v>
                </c:pt>
                <c:pt idx="67">
                  <c:v>639.833333264105</c:v>
                </c:pt>
                <c:pt idx="68">
                  <c:v>650.333333727904</c:v>
                </c:pt>
                <c:pt idx="69">
                  <c:v>661.166666764766</c:v>
                </c:pt>
                <c:pt idx="70">
                  <c:v>672.000000430271</c:v>
                </c:pt>
                <c:pt idx="71">
                  <c:v>682.833333676681</c:v>
                </c:pt>
                <c:pt idx="72">
                  <c:v>693.833333314396</c:v>
                </c:pt>
                <c:pt idx="73">
                  <c:v>704.500000379048</c:v>
                </c:pt>
                <c:pt idx="74">
                  <c:v>715.166666815057</c:v>
                </c:pt>
                <c:pt idx="75">
                  <c:v>726.166666871868</c:v>
                </c:pt>
                <c:pt idx="76">
                  <c:v>736.833333726972</c:v>
                </c:pt>
                <c:pt idx="77">
                  <c:v>747.666666763835</c:v>
                </c:pt>
                <c:pt idx="78">
                  <c:v>758.333333828487</c:v>
                </c:pt>
                <c:pt idx="79">
                  <c:v>769.166666865349</c:v>
                </c:pt>
                <c:pt idx="80">
                  <c:v>780.16666692216</c:v>
                </c:pt>
                <c:pt idx="81">
                  <c:v>790.833333777264</c:v>
                </c:pt>
                <c:pt idx="82">
                  <c:v>801.666666814126</c:v>
                </c:pt>
                <c:pt idx="83">
                  <c:v>812.33333366923</c:v>
                </c:pt>
                <c:pt idx="84">
                  <c:v>823.16666691564</c:v>
                </c:pt>
                <c:pt idx="85">
                  <c:v>834.333333363757</c:v>
                </c:pt>
                <c:pt idx="86">
                  <c:v>844.833333827555</c:v>
                </c:pt>
                <c:pt idx="87">
                  <c:v>855.666666864418</c:v>
                </c:pt>
                <c:pt idx="88">
                  <c:v>866.500000320375</c:v>
                </c:pt>
                <c:pt idx="89">
                  <c:v>877.166666965932</c:v>
                </c:pt>
                <c:pt idx="90">
                  <c:v>888.000000212342</c:v>
                </c:pt>
                <c:pt idx="91">
                  <c:v>898.833333877847</c:v>
                </c:pt>
                <c:pt idx="92">
                  <c:v>909.666666705161</c:v>
                </c:pt>
                <c:pt idx="93">
                  <c:v>920.166666749865</c:v>
                </c:pt>
                <c:pt idx="94">
                  <c:v>931.166667016223</c:v>
                </c:pt>
                <c:pt idx="95">
                  <c:v>942.000000262633</c:v>
                </c:pt>
                <c:pt idx="96">
                  <c:v>952.833333928138</c:v>
                </c:pt>
                <c:pt idx="97">
                  <c:v>963.666666755453</c:v>
                </c:pt>
                <c:pt idx="98">
                  <c:v>974.333333401009</c:v>
                </c:pt>
                <c:pt idx="99">
                  <c:v>985.166667066515</c:v>
                </c:pt>
                <c:pt idx="100">
                  <c:v>996.000000103377</c:v>
                </c:pt>
                <c:pt idx="101">
                  <c:v>1006.83333376888</c:v>
                </c:pt>
                <c:pt idx="102">
                  <c:v>1017.66666680574</c:v>
                </c:pt>
                <c:pt idx="103">
                  <c:v>1028.16666685045</c:v>
                </c:pt>
                <c:pt idx="104">
                  <c:v>1039.16666711681</c:v>
                </c:pt>
                <c:pt idx="105">
                  <c:v>1049.99999994412</c:v>
                </c:pt>
                <c:pt idx="106">
                  <c:v>1060.83333381917</c:v>
                </c:pt>
                <c:pt idx="107">
                  <c:v>1071.66666685604</c:v>
                </c:pt>
                <c:pt idx="108">
                  <c:v>1082.33333350159</c:v>
                </c:pt>
                <c:pt idx="109">
                  <c:v>1093.1666671671</c:v>
                </c:pt>
                <c:pt idx="110">
                  <c:v>1103.99999999441</c:v>
                </c:pt>
                <c:pt idx="111">
                  <c:v>1114.83333365992</c:v>
                </c:pt>
                <c:pt idx="112">
                  <c:v>1125.66666690633</c:v>
                </c:pt>
                <c:pt idx="113">
                  <c:v>1136.33333355188</c:v>
                </c:pt>
                <c:pt idx="114">
                  <c:v>1147.16666721739</c:v>
                </c:pt>
                <c:pt idx="115">
                  <c:v>1158.0000000447</c:v>
                </c:pt>
                <c:pt idx="116">
                  <c:v>1168.83333371021</c:v>
                </c:pt>
                <c:pt idx="117">
                  <c:v>1179.66666695662</c:v>
                </c:pt>
                <c:pt idx="118">
                  <c:v>1190.33333339263</c:v>
                </c:pt>
                <c:pt idx="119">
                  <c:v>1201.16666705813</c:v>
                </c:pt>
                <c:pt idx="120">
                  <c:v>1212.000000095</c:v>
                </c:pt>
                <c:pt idx="121">
                  <c:v>1222.8333337605</c:v>
                </c:pt>
                <c:pt idx="122">
                  <c:v>1233.66666700691</c:v>
                </c:pt>
                <c:pt idx="123">
                  <c:v>1244.16666663252</c:v>
                </c:pt>
                <c:pt idx="124">
                  <c:v>1255.16666710842</c:v>
                </c:pt>
                <c:pt idx="125">
                  <c:v>1266.00000014529</c:v>
                </c:pt>
                <c:pt idx="126">
                  <c:v>1276.83333360124</c:v>
                </c:pt>
                <c:pt idx="127">
                  <c:v>1287.5000002468</c:v>
                </c:pt>
                <c:pt idx="128">
                  <c:v>1298.16666668281</c:v>
                </c:pt>
                <c:pt idx="129">
                  <c:v>1309.16666715872</c:v>
                </c:pt>
                <c:pt idx="130">
                  <c:v>1320.00000019558</c:v>
                </c:pt>
                <c:pt idx="131">
                  <c:v>1330.83333344199</c:v>
                </c:pt>
                <c:pt idx="132">
                  <c:v>1341.66666689795</c:v>
                </c:pt>
                <c:pt idx="133">
                  <c:v>1352.3333335435</c:v>
                </c:pt>
                <c:pt idx="134">
                  <c:v>1363.16666720901</c:v>
                </c:pt>
                <c:pt idx="135">
                  <c:v>1374.00000024587</c:v>
                </c:pt>
                <c:pt idx="136">
                  <c:v>1384.83333328273</c:v>
                </c:pt>
                <c:pt idx="137">
                  <c:v>1395.66666694824</c:v>
                </c:pt>
                <c:pt idx="138">
                  <c:v>1406.16666678339</c:v>
                </c:pt>
                <c:pt idx="139">
                  <c:v>1417.1666672593</c:v>
                </c:pt>
                <c:pt idx="140">
                  <c:v>1428.00000029616</c:v>
                </c:pt>
                <c:pt idx="141">
                  <c:v>1438.83333333302</c:v>
                </c:pt>
              </c:numCache>
            </c:numRef>
          </c:xVal>
          <c:yVal>
            <c:numRef>
              <c:f>'C-G Min'!$H$6:$H$147</c:f>
              <c:numCache>
                <c:formatCode>General</c:formatCode>
                <c:ptCount val="142"/>
                <c:pt idx="0">
                  <c:v>234638</c:v>
                </c:pt>
                <c:pt idx="1">
                  <c:v>234638</c:v>
                </c:pt>
                <c:pt idx="2">
                  <c:v>234638</c:v>
                </c:pt>
                <c:pt idx="3">
                  <c:v>234638</c:v>
                </c:pt>
                <c:pt idx="4">
                  <c:v>234638</c:v>
                </c:pt>
                <c:pt idx="5">
                  <c:v>234638</c:v>
                </c:pt>
                <c:pt idx="6">
                  <c:v>234638</c:v>
                </c:pt>
                <c:pt idx="7">
                  <c:v>234638</c:v>
                </c:pt>
                <c:pt idx="8">
                  <c:v>234638</c:v>
                </c:pt>
                <c:pt idx="9">
                  <c:v>234638</c:v>
                </c:pt>
                <c:pt idx="10">
                  <c:v>234638</c:v>
                </c:pt>
                <c:pt idx="11">
                  <c:v>234638</c:v>
                </c:pt>
                <c:pt idx="12">
                  <c:v>234638</c:v>
                </c:pt>
                <c:pt idx="13">
                  <c:v>234638</c:v>
                </c:pt>
                <c:pt idx="14">
                  <c:v>234638</c:v>
                </c:pt>
                <c:pt idx="15">
                  <c:v>118169</c:v>
                </c:pt>
                <c:pt idx="16">
                  <c:v>234638</c:v>
                </c:pt>
                <c:pt idx="17">
                  <c:v>234638</c:v>
                </c:pt>
                <c:pt idx="18">
                  <c:v>234638</c:v>
                </c:pt>
                <c:pt idx="19">
                  <c:v>234638</c:v>
                </c:pt>
                <c:pt idx="20">
                  <c:v>234638</c:v>
                </c:pt>
                <c:pt idx="21">
                  <c:v>234638</c:v>
                </c:pt>
                <c:pt idx="22">
                  <c:v>234638</c:v>
                </c:pt>
                <c:pt idx="23">
                  <c:v>234638</c:v>
                </c:pt>
                <c:pt idx="24">
                  <c:v>234638</c:v>
                </c:pt>
                <c:pt idx="25">
                  <c:v>234638</c:v>
                </c:pt>
                <c:pt idx="26">
                  <c:v>117369</c:v>
                </c:pt>
                <c:pt idx="27">
                  <c:v>234638</c:v>
                </c:pt>
                <c:pt idx="28">
                  <c:v>234638</c:v>
                </c:pt>
                <c:pt idx="29">
                  <c:v>234638</c:v>
                </c:pt>
                <c:pt idx="30">
                  <c:v>234638</c:v>
                </c:pt>
                <c:pt idx="31">
                  <c:v>234638</c:v>
                </c:pt>
                <c:pt idx="32">
                  <c:v>234638</c:v>
                </c:pt>
                <c:pt idx="33">
                  <c:v>234638</c:v>
                </c:pt>
                <c:pt idx="34">
                  <c:v>234638</c:v>
                </c:pt>
                <c:pt idx="35">
                  <c:v>234638</c:v>
                </c:pt>
                <c:pt idx="36">
                  <c:v>117269</c:v>
                </c:pt>
                <c:pt idx="37">
                  <c:v>234638</c:v>
                </c:pt>
                <c:pt idx="38">
                  <c:v>117369</c:v>
                </c:pt>
                <c:pt idx="39">
                  <c:v>234638</c:v>
                </c:pt>
                <c:pt idx="40">
                  <c:v>234638</c:v>
                </c:pt>
                <c:pt idx="41">
                  <c:v>234638</c:v>
                </c:pt>
                <c:pt idx="42">
                  <c:v>234638</c:v>
                </c:pt>
                <c:pt idx="43">
                  <c:v>234638</c:v>
                </c:pt>
                <c:pt idx="44">
                  <c:v>234638</c:v>
                </c:pt>
                <c:pt idx="45">
                  <c:v>234638</c:v>
                </c:pt>
                <c:pt idx="46">
                  <c:v>234638</c:v>
                </c:pt>
                <c:pt idx="47">
                  <c:v>234638</c:v>
                </c:pt>
                <c:pt idx="48">
                  <c:v>234638</c:v>
                </c:pt>
                <c:pt idx="49">
                  <c:v>234638</c:v>
                </c:pt>
                <c:pt idx="50">
                  <c:v>234638</c:v>
                </c:pt>
                <c:pt idx="51">
                  <c:v>234638</c:v>
                </c:pt>
                <c:pt idx="52">
                  <c:v>234638</c:v>
                </c:pt>
                <c:pt idx="53">
                  <c:v>234638</c:v>
                </c:pt>
                <c:pt idx="54">
                  <c:v>234638</c:v>
                </c:pt>
                <c:pt idx="55">
                  <c:v>234638</c:v>
                </c:pt>
                <c:pt idx="56">
                  <c:v>234638</c:v>
                </c:pt>
                <c:pt idx="57">
                  <c:v>118169</c:v>
                </c:pt>
                <c:pt idx="58">
                  <c:v>234638</c:v>
                </c:pt>
                <c:pt idx="59">
                  <c:v>234638</c:v>
                </c:pt>
                <c:pt idx="60">
                  <c:v>117269</c:v>
                </c:pt>
                <c:pt idx="61">
                  <c:v>234638</c:v>
                </c:pt>
                <c:pt idx="62">
                  <c:v>234638</c:v>
                </c:pt>
                <c:pt idx="63">
                  <c:v>234638</c:v>
                </c:pt>
                <c:pt idx="64">
                  <c:v>234638</c:v>
                </c:pt>
                <c:pt idx="65">
                  <c:v>117369</c:v>
                </c:pt>
                <c:pt idx="66">
                  <c:v>234638</c:v>
                </c:pt>
                <c:pt idx="67">
                  <c:v>234638</c:v>
                </c:pt>
                <c:pt idx="68">
                  <c:v>234638</c:v>
                </c:pt>
                <c:pt idx="69">
                  <c:v>234638</c:v>
                </c:pt>
                <c:pt idx="70">
                  <c:v>234638</c:v>
                </c:pt>
                <c:pt idx="71">
                  <c:v>234638</c:v>
                </c:pt>
                <c:pt idx="72">
                  <c:v>234638</c:v>
                </c:pt>
                <c:pt idx="73">
                  <c:v>234638</c:v>
                </c:pt>
                <c:pt idx="74">
                  <c:v>234638</c:v>
                </c:pt>
                <c:pt idx="75">
                  <c:v>234638</c:v>
                </c:pt>
                <c:pt idx="76">
                  <c:v>234638</c:v>
                </c:pt>
                <c:pt idx="77">
                  <c:v>234638</c:v>
                </c:pt>
                <c:pt idx="78">
                  <c:v>234638</c:v>
                </c:pt>
                <c:pt idx="79">
                  <c:v>234638</c:v>
                </c:pt>
                <c:pt idx="80">
                  <c:v>234638</c:v>
                </c:pt>
                <c:pt idx="81">
                  <c:v>234638.000000045</c:v>
                </c:pt>
                <c:pt idx="82">
                  <c:v>5609.46888781633</c:v>
                </c:pt>
                <c:pt idx="83">
                  <c:v>2591.24991755503</c:v>
                </c:pt>
                <c:pt idx="84">
                  <c:v>1442.18643984189</c:v>
                </c:pt>
                <c:pt idx="85">
                  <c:v>1249.21538529886</c:v>
                </c:pt>
                <c:pt idx="86">
                  <c:v>1178.90563493963</c:v>
                </c:pt>
                <c:pt idx="87">
                  <c:v>815.411561991643</c:v>
                </c:pt>
                <c:pt idx="88">
                  <c:v>642.611408623924</c:v>
                </c:pt>
                <c:pt idx="89">
                  <c:v>965.580571062285</c:v>
                </c:pt>
                <c:pt idx="90">
                  <c:v>284.808870180575</c:v>
                </c:pt>
                <c:pt idx="91">
                  <c:v>794.926055665981</c:v>
                </c:pt>
                <c:pt idx="92">
                  <c:v>375.166820156411</c:v>
                </c:pt>
                <c:pt idx="93">
                  <c:v>724.138786503138</c:v>
                </c:pt>
                <c:pt idx="94">
                  <c:v>394.338688072752</c:v>
                </c:pt>
                <c:pt idx="95">
                  <c:v>215.999193275145</c:v>
                </c:pt>
                <c:pt idx="96">
                  <c:v>196.923211869762</c:v>
                </c:pt>
                <c:pt idx="97">
                  <c:v>185.51753918215</c:v>
                </c:pt>
                <c:pt idx="98">
                  <c:v>256.64107329873</c:v>
                </c:pt>
                <c:pt idx="99">
                  <c:v>216.883487304876</c:v>
                </c:pt>
                <c:pt idx="100">
                  <c:v>103.958093811508</c:v>
                </c:pt>
                <c:pt idx="101">
                  <c:v>62.6309928934985</c:v>
                </c:pt>
                <c:pt idx="102">
                  <c:v>52.5736565372229</c:v>
                </c:pt>
                <c:pt idx="103">
                  <c:v>170.769562823607</c:v>
                </c:pt>
                <c:pt idx="104">
                  <c:v>206.789211414667</c:v>
                </c:pt>
                <c:pt idx="105">
                  <c:v>128.01425187317</c:v>
                </c:pt>
                <c:pt idx="106">
                  <c:v>41.3837473499957</c:v>
                </c:pt>
                <c:pt idx="107">
                  <c:v>58.8287505455234</c:v>
                </c:pt>
                <c:pt idx="108">
                  <c:v>43.0690513818099</c:v>
                </c:pt>
                <c:pt idx="109">
                  <c:v>84.591773310092</c:v>
                </c:pt>
                <c:pt idx="110">
                  <c:v>62.0965902434347</c:v>
                </c:pt>
                <c:pt idx="111">
                  <c:v>65.0935875147843</c:v>
                </c:pt>
                <c:pt idx="112">
                  <c:v>64.824576297064</c:v>
                </c:pt>
                <c:pt idx="113">
                  <c:v>45.3595847089287</c:v>
                </c:pt>
                <c:pt idx="114">
                  <c:v>3.39424155335461</c:v>
                </c:pt>
                <c:pt idx="115">
                  <c:v>6.38285343799906</c:v>
                </c:pt>
                <c:pt idx="116">
                  <c:v>15.7767613390784</c:v>
                </c:pt>
                <c:pt idx="117">
                  <c:v>4.80646682893793</c:v>
                </c:pt>
                <c:pt idx="118">
                  <c:v>0.661143500087208</c:v>
                </c:pt>
                <c:pt idx="119">
                  <c:v>6.77560157995767</c:v>
                </c:pt>
                <c:pt idx="120">
                  <c:v>6.25322959397794</c:v>
                </c:pt>
                <c:pt idx="121">
                  <c:v>15.5172210341381</c:v>
                </c:pt>
                <c:pt idx="122">
                  <c:v>9.03313773698953</c:v>
                </c:pt>
                <c:pt idx="123">
                  <c:v>12.1419072248479</c:v>
                </c:pt>
                <c:pt idx="124">
                  <c:v>2.43364807852366</c:v>
                </c:pt>
                <c:pt idx="125">
                  <c:v>3.43265395910163</c:v>
                </c:pt>
                <c:pt idx="126">
                  <c:v>3.4848769013448</c:v>
                </c:pt>
                <c:pt idx="127">
                  <c:v>6.58995647758158</c:v>
                </c:pt>
                <c:pt idx="128">
                  <c:v>14.5349802338944</c:v>
                </c:pt>
                <c:pt idx="129">
                  <c:v>39.4896935435486</c:v>
                </c:pt>
                <c:pt idx="130">
                  <c:v>26.1919189591379</c:v>
                </c:pt>
                <c:pt idx="131">
                  <c:v>13.2303059754646</c:v>
                </c:pt>
                <c:pt idx="132">
                  <c:v>11.3315546701109</c:v>
                </c:pt>
                <c:pt idx="133">
                  <c:v>5.47050892951762</c:v>
                </c:pt>
                <c:pt idx="134">
                  <c:v>4.74908301105201</c:v>
                </c:pt>
                <c:pt idx="135">
                  <c:v>8.17585923547379</c:v>
                </c:pt>
                <c:pt idx="136">
                  <c:v>1.27551542248941</c:v>
                </c:pt>
                <c:pt idx="137">
                  <c:v>3.1535434131102</c:v>
                </c:pt>
                <c:pt idx="138">
                  <c:v>4.53090233470952</c:v>
                </c:pt>
                <c:pt idx="139">
                  <c:v>0.337019776398717</c:v>
                </c:pt>
                <c:pt idx="140">
                  <c:v>16.3396851336146</c:v>
                </c:pt>
                <c:pt idx="141">
                  <c:v>1.16713294611464</c:v>
                </c:pt>
              </c:numCache>
            </c:numRef>
          </c:yVal>
          <c:smooth val="0"/>
        </c:ser>
        <c:axId val="95191146"/>
        <c:axId val="87173766"/>
      </c:scatterChart>
      <c:valAx>
        <c:axId val="951911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3766"/>
        <c:crossesAt val="0.1"/>
        <c:crossBetween val="midCat"/>
      </c:valAx>
      <c:valAx>
        <c:axId val="871737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1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3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85.4999992623925</c:v>
                </c:pt>
                <c:pt idx="1">
                  <c:v>-74.4999998342246</c:v>
                </c:pt>
                <c:pt idx="2">
                  <c:v>-64.5000000111759</c:v>
                </c:pt>
                <c:pt idx="3">
                  <c:v>-53.4999993257225</c:v>
                </c:pt>
                <c:pt idx="4">
                  <c:v>-42.4999998975545</c:v>
                </c:pt>
                <c:pt idx="5">
                  <c:v>-31.4999998407438</c:v>
                </c:pt>
                <c:pt idx="6">
                  <c:v>-20.4999997839332</c:v>
                </c:pt>
                <c:pt idx="7">
                  <c:v>-9.9999995296821</c:v>
                </c:pt>
                <c:pt idx="8">
                  <c:v>0.500000724568963</c:v>
                </c:pt>
                <c:pt idx="9">
                  <c:v>11.5000001527369</c:v>
                </c:pt>
                <c:pt idx="10">
                  <c:v>22.5000002095476</c:v>
                </c:pt>
                <c:pt idx="11">
                  <c:v>33.5000002663583</c:v>
                </c:pt>
                <c:pt idx="12">
                  <c:v>44.0000005206093</c:v>
                </c:pt>
                <c:pt idx="13">
                  <c:v>54.5000001462176</c:v>
                </c:pt>
                <c:pt idx="14">
                  <c:v>65.5000002030283</c:v>
                </c:pt>
                <c:pt idx="15">
                  <c:v>76.500000259839</c:v>
                </c:pt>
                <c:pt idx="16">
                  <c:v>87.5000003166497</c:v>
                </c:pt>
                <c:pt idx="17">
                  <c:v>98.0000005709007</c:v>
                </c:pt>
                <c:pt idx="18">
                  <c:v>108.500000196509</c:v>
                </c:pt>
                <c:pt idx="19">
                  <c:v>119.50000025332</c:v>
                </c:pt>
                <c:pt idx="20">
                  <c:v>130.50000031013</c:v>
                </c:pt>
                <c:pt idx="21">
                  <c:v>141.500000366941</c:v>
                </c:pt>
                <c:pt idx="22">
                  <c:v>151.999999992549</c:v>
                </c:pt>
                <c:pt idx="23">
                  <c:v>162.5000002468</c:v>
                </c:pt>
                <c:pt idx="24">
                  <c:v>173.500000303611</c:v>
                </c:pt>
                <c:pt idx="25">
                  <c:v>184.500000360422</c:v>
                </c:pt>
                <c:pt idx="26">
                  <c:v>195.500000417233</c:v>
                </c:pt>
                <c:pt idx="27">
                  <c:v>206.000000042841</c:v>
                </c:pt>
                <c:pt idx="28">
                  <c:v>216.500000297092</c:v>
                </c:pt>
                <c:pt idx="29">
                  <c:v>227.500000353903</c:v>
                </c:pt>
                <c:pt idx="30">
                  <c:v>238.499999782071</c:v>
                </c:pt>
                <c:pt idx="31">
                  <c:v>249.500000467524</c:v>
                </c:pt>
                <c:pt idx="32">
                  <c:v>259.500000290573</c:v>
                </c:pt>
                <c:pt idx="33">
                  <c:v>270.500000347383</c:v>
                </c:pt>
                <c:pt idx="34">
                  <c:v>281.500000404194</c:v>
                </c:pt>
                <c:pt idx="35">
                  <c:v>292.499999832362</c:v>
                </c:pt>
                <c:pt idx="36">
                  <c:v>303.500000517815</c:v>
                </c:pt>
                <c:pt idx="37">
                  <c:v>313.500000340864</c:v>
                </c:pt>
                <c:pt idx="38">
                  <c:v>324.499999769032</c:v>
                </c:pt>
                <c:pt idx="39">
                  <c:v>335.500000454485</c:v>
                </c:pt>
                <c:pt idx="40">
                  <c:v>346.499999882653</c:v>
                </c:pt>
                <c:pt idx="41">
                  <c:v>357.500000568107</c:v>
                </c:pt>
                <c:pt idx="42">
                  <c:v>367.500000391156</c:v>
                </c:pt>
                <c:pt idx="43">
                  <c:v>378.499999819323</c:v>
                </c:pt>
                <c:pt idx="44">
                  <c:v>389.500000504777</c:v>
                </c:pt>
                <c:pt idx="45">
                  <c:v>400.499999932945</c:v>
                </c:pt>
                <c:pt idx="46">
                  <c:v>411.000000187196</c:v>
                </c:pt>
                <c:pt idx="47">
                  <c:v>421.500000441447</c:v>
                </c:pt>
                <c:pt idx="48">
                  <c:v>432.499999869615</c:v>
                </c:pt>
                <c:pt idx="49">
                  <c:v>443.500000555068</c:v>
                </c:pt>
                <c:pt idx="50">
                  <c:v>454.499999983236</c:v>
                </c:pt>
                <c:pt idx="51">
                  <c:v>465.50000066869</c:v>
                </c:pt>
                <c:pt idx="52">
                  <c:v>475.500000491738</c:v>
                </c:pt>
                <c:pt idx="53">
                  <c:v>486.499999919906</c:v>
                </c:pt>
                <c:pt idx="54">
                  <c:v>497.50000060536</c:v>
                </c:pt>
                <c:pt idx="55">
                  <c:v>508.500000033528</c:v>
                </c:pt>
                <c:pt idx="56">
                  <c:v>519.000000287779</c:v>
                </c:pt>
                <c:pt idx="57">
                  <c:v>529.50000054203</c:v>
                </c:pt>
                <c:pt idx="58">
                  <c:v>540.499999970198</c:v>
                </c:pt>
                <c:pt idx="59">
                  <c:v>551.500000655651</c:v>
                </c:pt>
                <c:pt idx="60">
                  <c:v>562.500000083819</c:v>
                </c:pt>
                <c:pt idx="61">
                  <c:v>573.00000033807</c:v>
                </c:pt>
                <c:pt idx="62">
                  <c:v>583.500000592321</c:v>
                </c:pt>
                <c:pt idx="63">
                  <c:v>594.500000020489</c:v>
                </c:pt>
                <c:pt idx="64">
                  <c:v>605.500000705943</c:v>
                </c:pt>
                <c:pt idx="65">
                  <c:v>616.500000134111</c:v>
                </c:pt>
                <c:pt idx="66">
                  <c:v>627.500000190921</c:v>
                </c:pt>
                <c:pt idx="67">
                  <c:v>637.500000642613</c:v>
                </c:pt>
                <c:pt idx="68">
                  <c:v>648.500000070781</c:v>
                </c:pt>
                <c:pt idx="69">
                  <c:v>659.500000756234</c:v>
                </c:pt>
                <c:pt idx="70">
                  <c:v>670.500000184402</c:v>
                </c:pt>
                <c:pt idx="71">
                  <c:v>681.500000241213</c:v>
                </c:pt>
                <c:pt idx="72">
                  <c:v>691.500000692904</c:v>
                </c:pt>
                <c:pt idx="73">
                  <c:v>702.500000121072</c:v>
                </c:pt>
                <c:pt idx="74">
                  <c:v>713.500000177883</c:v>
                </c:pt>
                <c:pt idx="75">
                  <c:v>724.500000234693</c:v>
                </c:pt>
                <c:pt idx="76">
                  <c:v>735.500000291504</c:v>
                </c:pt>
                <c:pt idx="77">
                  <c:v>745.500000743195</c:v>
                </c:pt>
                <c:pt idx="78">
                  <c:v>756.500000171363</c:v>
                </c:pt>
                <c:pt idx="79">
                  <c:v>767.500000228174</c:v>
                </c:pt>
                <c:pt idx="80">
                  <c:v>778.500000284985</c:v>
                </c:pt>
                <c:pt idx="81">
                  <c:v>789.500000341795</c:v>
                </c:pt>
                <c:pt idx="82">
                  <c:v>799.500000164844</c:v>
                </c:pt>
                <c:pt idx="83">
                  <c:v>810.500000221655</c:v>
                </c:pt>
                <c:pt idx="84">
                  <c:v>821.500000278465</c:v>
                </c:pt>
                <c:pt idx="85">
                  <c:v>832.500000335276</c:v>
                </c:pt>
                <c:pt idx="86">
                  <c:v>842.999999960885</c:v>
                </c:pt>
                <c:pt idx="87">
                  <c:v>853.500000215136</c:v>
                </c:pt>
                <c:pt idx="88">
                  <c:v>864.500000271946</c:v>
                </c:pt>
                <c:pt idx="89">
                  <c:v>875.500000328757</c:v>
                </c:pt>
                <c:pt idx="90">
                  <c:v>886.500000385568</c:v>
                </c:pt>
                <c:pt idx="91">
                  <c:v>897.000000011176</c:v>
                </c:pt>
                <c:pt idx="92">
                  <c:v>907.500000265427</c:v>
                </c:pt>
                <c:pt idx="93">
                  <c:v>918.500000322238</c:v>
                </c:pt>
                <c:pt idx="94">
                  <c:v>929.499999750406</c:v>
                </c:pt>
                <c:pt idx="95">
                  <c:v>940.500000435859</c:v>
                </c:pt>
                <c:pt idx="96">
                  <c:v>951.000000061467</c:v>
                </c:pt>
                <c:pt idx="97">
                  <c:v>961.500000315718</c:v>
                </c:pt>
                <c:pt idx="98">
                  <c:v>972.500000372529</c:v>
                </c:pt>
                <c:pt idx="99">
                  <c:v>983.499999800697</c:v>
                </c:pt>
                <c:pt idx="100">
                  <c:v>994.50000048615</c:v>
                </c:pt>
                <c:pt idx="101">
                  <c:v>1005.00000011176</c:v>
                </c:pt>
                <c:pt idx="102">
                  <c:v>1015.50000036601</c:v>
                </c:pt>
                <c:pt idx="103">
                  <c:v>1026.50000042282</c:v>
                </c:pt>
                <c:pt idx="104">
                  <c:v>1037.49999985099</c:v>
                </c:pt>
                <c:pt idx="105">
                  <c:v>1048.50000053644</c:v>
                </c:pt>
                <c:pt idx="106">
                  <c:v>1059.00000016205</c:v>
                </c:pt>
                <c:pt idx="107">
                  <c:v>1069.49999978766</c:v>
                </c:pt>
                <c:pt idx="108">
                  <c:v>1080.50000047311</c:v>
                </c:pt>
                <c:pt idx="109">
                  <c:v>1091.49999990128</c:v>
                </c:pt>
                <c:pt idx="110">
                  <c:v>1102.50000058673</c:v>
                </c:pt>
                <c:pt idx="111">
                  <c:v>1113.00000021234</c:v>
                </c:pt>
                <c:pt idx="112">
                  <c:v>1123.49999983795</c:v>
                </c:pt>
                <c:pt idx="113">
                  <c:v>1134.5000005234</c:v>
                </c:pt>
                <c:pt idx="114">
                  <c:v>1145.49999995157</c:v>
                </c:pt>
                <c:pt idx="115">
                  <c:v>1156.50000063702</c:v>
                </c:pt>
                <c:pt idx="116">
                  <c:v>1166.50000046007</c:v>
                </c:pt>
                <c:pt idx="117">
                  <c:v>1177.49999988824</c:v>
                </c:pt>
                <c:pt idx="118">
                  <c:v>1188.50000057369</c:v>
                </c:pt>
                <c:pt idx="119">
                  <c:v>1199.50000000186</c:v>
                </c:pt>
                <c:pt idx="120">
                  <c:v>1210.50000068732</c:v>
                </c:pt>
                <c:pt idx="121">
                  <c:v>1220.50000051036</c:v>
                </c:pt>
                <c:pt idx="122">
                  <c:v>1231.49999993853</c:v>
                </c:pt>
                <c:pt idx="123">
                  <c:v>1242.50000062399</c:v>
                </c:pt>
                <c:pt idx="124">
                  <c:v>1253.50000005215</c:v>
                </c:pt>
                <c:pt idx="125">
                  <c:v>1264.50000073761</c:v>
                </c:pt>
                <c:pt idx="126">
                  <c:v>1274.50000056066</c:v>
                </c:pt>
                <c:pt idx="127">
                  <c:v>1285.49999998882</c:v>
                </c:pt>
                <c:pt idx="128">
                  <c:v>1296.50000067428</c:v>
                </c:pt>
                <c:pt idx="129">
                  <c:v>1307.50000010245</c:v>
                </c:pt>
                <c:pt idx="130">
                  <c:v>1318.50000015926</c:v>
                </c:pt>
                <c:pt idx="131">
                  <c:v>1329.00000041351</c:v>
                </c:pt>
                <c:pt idx="132">
                  <c:v>1339.50000003912</c:v>
                </c:pt>
                <c:pt idx="133">
                  <c:v>1350.50000072457</c:v>
                </c:pt>
                <c:pt idx="134">
                  <c:v>1361.50000015274</c:v>
                </c:pt>
                <c:pt idx="135">
                  <c:v>1372.50000020955</c:v>
                </c:pt>
                <c:pt idx="136">
                  <c:v>1382.50000066124</c:v>
                </c:pt>
                <c:pt idx="137">
                  <c:v>1393.50000008941</c:v>
                </c:pt>
                <c:pt idx="138">
                  <c:v>1404.50000014622</c:v>
                </c:pt>
                <c:pt idx="139">
                  <c:v>1415.50000020303</c:v>
                </c:pt>
                <c:pt idx="140">
                  <c:v>1426.50000025984</c:v>
                </c:pt>
                <c:pt idx="141">
                  <c:v>1436.50000071153</c:v>
                </c:pt>
              </c:numCache>
            </c:numRef>
          </c:xVal>
          <c:yVal>
            <c:numRef>
              <c:f>'C1-4'!$W$6:$W$147</c:f>
              <c:numCache>
                <c:formatCode>General</c:formatCode>
                <c:ptCount val="142"/>
                <c:pt idx="0">
                  <c:v>236237.999389499</c:v>
                </c:pt>
                <c:pt idx="1">
                  <c:v>236237.999389499</c:v>
                </c:pt>
                <c:pt idx="2">
                  <c:v>236237.999389499</c:v>
                </c:pt>
                <c:pt idx="3">
                  <c:v>236237.999389499</c:v>
                </c:pt>
                <c:pt idx="4">
                  <c:v>236237.999389499</c:v>
                </c:pt>
                <c:pt idx="5">
                  <c:v>236237.999389499</c:v>
                </c:pt>
                <c:pt idx="6">
                  <c:v>236237.999389499</c:v>
                </c:pt>
                <c:pt idx="7">
                  <c:v>236237.9993894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118068.9987789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118068.9987789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236237.999389499</c:v>
                </c:pt>
                <c:pt idx="55">
                  <c:v>236237.999389499</c:v>
                </c:pt>
                <c:pt idx="56">
                  <c:v>236237.999389499</c:v>
                </c:pt>
                <c:pt idx="57">
                  <c:v>236237.999389499</c:v>
                </c:pt>
                <c:pt idx="58">
                  <c:v>236237.999389499</c:v>
                </c:pt>
                <c:pt idx="59">
                  <c:v>236237.999389499</c:v>
                </c:pt>
                <c:pt idx="60">
                  <c:v>236237.999389499</c:v>
                </c:pt>
                <c:pt idx="61">
                  <c:v>236237.999389499</c:v>
                </c:pt>
                <c:pt idx="62">
                  <c:v>236237.999389499</c:v>
                </c:pt>
                <c:pt idx="63">
                  <c:v>236237.999389499</c:v>
                </c:pt>
                <c:pt idx="64">
                  <c:v>118068.998778999</c:v>
                </c:pt>
                <c:pt idx="65">
                  <c:v>236237.999389499</c:v>
                </c:pt>
                <c:pt idx="66">
                  <c:v>236237.999389499</c:v>
                </c:pt>
                <c:pt idx="67">
                  <c:v>236237.999389499</c:v>
                </c:pt>
                <c:pt idx="68">
                  <c:v>236237.999389499</c:v>
                </c:pt>
                <c:pt idx="69">
                  <c:v>236237.999389499</c:v>
                </c:pt>
                <c:pt idx="70">
                  <c:v>236237.999389499</c:v>
                </c:pt>
                <c:pt idx="71">
                  <c:v>236237.999389499</c:v>
                </c:pt>
                <c:pt idx="72">
                  <c:v>236237.999389499</c:v>
                </c:pt>
                <c:pt idx="73">
                  <c:v>236237.999389499</c:v>
                </c:pt>
                <c:pt idx="74">
                  <c:v>236237.999389499</c:v>
                </c:pt>
                <c:pt idx="75">
                  <c:v>236237.999389499</c:v>
                </c:pt>
                <c:pt idx="76">
                  <c:v>236237.999389499</c:v>
                </c:pt>
                <c:pt idx="77">
                  <c:v>236237.999389499</c:v>
                </c:pt>
                <c:pt idx="78">
                  <c:v>2362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123.291908929734</c:v>
                </c:pt>
                <c:pt idx="88">
                  <c:v>197.534834396995</c:v>
                </c:pt>
                <c:pt idx="89">
                  <c:v>22.7279833105195</c:v>
                </c:pt>
                <c:pt idx="90">
                  <c:v>32.9954976608515</c:v>
                </c:pt>
                <c:pt idx="91">
                  <c:v>23.6472290236765</c:v>
                </c:pt>
                <c:pt idx="92">
                  <c:v>1.46242575666123</c:v>
                </c:pt>
                <c:pt idx="93">
                  <c:v>19.8259884248505</c:v>
                </c:pt>
                <c:pt idx="94">
                  <c:v>5.0539530505968</c:v>
                </c:pt>
                <c:pt idx="95">
                  <c:v>28.631612917632</c:v>
                </c:pt>
                <c:pt idx="96">
                  <c:v>18.1239179922489</c:v>
                </c:pt>
                <c:pt idx="97">
                  <c:v>31.2425114857771</c:v>
                </c:pt>
                <c:pt idx="98">
                  <c:v>43.2892146781891</c:v>
                </c:pt>
                <c:pt idx="99">
                  <c:v>41.7770409832843</c:v>
                </c:pt>
                <c:pt idx="100">
                  <c:v>26.7116998435182</c:v>
                </c:pt>
                <c:pt idx="101">
                  <c:v>5.42919530315497</c:v>
                </c:pt>
                <c:pt idx="102">
                  <c:v>43.3645736402513</c:v>
                </c:pt>
                <c:pt idx="103">
                  <c:v>24.0879397566929</c:v>
                </c:pt>
                <c:pt idx="104">
                  <c:v>11.8235704223939</c:v>
                </c:pt>
                <c:pt idx="105">
                  <c:v>44.5382549807521</c:v>
                </c:pt>
                <c:pt idx="106">
                  <c:v>3.59509341492202</c:v>
                </c:pt>
                <c:pt idx="107">
                  <c:v>57.3291143153999</c:v>
                </c:pt>
                <c:pt idx="108">
                  <c:v>0.674660127192992</c:v>
                </c:pt>
                <c:pt idx="109">
                  <c:v>3.70190482709568</c:v>
                </c:pt>
                <c:pt idx="110">
                  <c:v>1.82993144246206</c:v>
                </c:pt>
                <c:pt idx="111">
                  <c:v>19.7728276030208</c:v>
                </c:pt>
                <c:pt idx="112">
                  <c:v>27.0978970137264</c:v>
                </c:pt>
                <c:pt idx="113">
                  <c:v>0.375241639450153</c:v>
                </c:pt>
                <c:pt idx="114">
                  <c:v>17.5015907223392</c:v>
                </c:pt>
                <c:pt idx="115">
                  <c:v>44.4894538967088</c:v>
                </c:pt>
                <c:pt idx="116">
                  <c:v>3.38318222669966</c:v>
                </c:pt>
                <c:pt idx="117">
                  <c:v>180.512668871499</c:v>
                </c:pt>
                <c:pt idx="118">
                  <c:v>13.1474068658007</c:v>
                </c:pt>
                <c:pt idx="119">
                  <c:v>53.5310737432669</c:v>
                </c:pt>
                <c:pt idx="120">
                  <c:v>71.1448561794564</c:v>
                </c:pt>
                <c:pt idx="121">
                  <c:v>2.1877836858499</c:v>
                </c:pt>
                <c:pt idx="122">
                  <c:v>103.825258369069</c:v>
                </c:pt>
                <c:pt idx="123">
                  <c:v>47.5419153417142</c:v>
                </c:pt>
                <c:pt idx="124">
                  <c:v>11.2003163500185</c:v>
                </c:pt>
                <c:pt idx="125">
                  <c:v>81.1918215706739</c:v>
                </c:pt>
                <c:pt idx="126">
                  <c:v>103.838038764538</c:v>
                </c:pt>
                <c:pt idx="127">
                  <c:v>110.657375887809</c:v>
                </c:pt>
                <c:pt idx="128">
                  <c:v>81.1306129665552</c:v>
                </c:pt>
                <c:pt idx="129">
                  <c:v>0.62604434635788</c:v>
                </c:pt>
                <c:pt idx="130">
                  <c:v>8.80924774346908</c:v>
                </c:pt>
                <c:pt idx="131">
                  <c:v>24.9632621259417</c:v>
                </c:pt>
                <c:pt idx="132">
                  <c:v>26.0778512500263</c:v>
                </c:pt>
                <c:pt idx="133">
                  <c:v>47.9821234582875</c:v>
                </c:pt>
                <c:pt idx="134">
                  <c:v>27.2848107989929</c:v>
                </c:pt>
                <c:pt idx="135">
                  <c:v>41.3327508068918</c:v>
                </c:pt>
                <c:pt idx="136">
                  <c:v>10.7920229976063</c:v>
                </c:pt>
                <c:pt idx="137">
                  <c:v>26.3681923583736</c:v>
                </c:pt>
                <c:pt idx="138">
                  <c:v>100.253918977686</c:v>
                </c:pt>
                <c:pt idx="139">
                  <c:v>4.33233329006367</c:v>
                </c:pt>
                <c:pt idx="140">
                  <c:v>14.0351745280748</c:v>
                </c:pt>
                <c:pt idx="141">
                  <c:v>6.94285262437058</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Min'!$B$6:$B$147</c:f>
              <c:numCache>
                <c:formatCode>General</c:formatCode>
                <c:ptCount val="142"/>
                <c:pt idx="0">
                  <c:v>234838</c:v>
                </c:pt>
                <c:pt idx="1">
                  <c:v>232038</c:v>
                </c:pt>
                <c:pt idx="2">
                  <c:v>232038</c:v>
                </c:pt>
                <c:pt idx="3">
                  <c:v>232038</c:v>
                </c:pt>
                <c:pt idx="4">
                  <c:v>232038</c:v>
                </c:pt>
                <c:pt idx="5">
                  <c:v>232038</c:v>
                </c:pt>
                <c:pt idx="6">
                  <c:v>232038</c:v>
                </c:pt>
                <c:pt idx="7">
                  <c:v>232038</c:v>
                </c:pt>
                <c:pt idx="8">
                  <c:v>232038</c:v>
                </c:pt>
                <c:pt idx="9">
                  <c:v>232038</c:v>
                </c:pt>
                <c:pt idx="10">
                  <c:v>232038</c:v>
                </c:pt>
                <c:pt idx="11">
                  <c:v>232038</c:v>
                </c:pt>
                <c:pt idx="12">
                  <c:v>232038</c:v>
                </c:pt>
                <c:pt idx="13">
                  <c:v>232038</c:v>
                </c:pt>
                <c:pt idx="14">
                  <c:v>232038</c:v>
                </c:pt>
                <c:pt idx="15">
                  <c:v>232038</c:v>
                </c:pt>
                <c:pt idx="16">
                  <c:v>117369</c:v>
                </c:pt>
                <c:pt idx="17">
                  <c:v>232038</c:v>
                </c:pt>
                <c:pt idx="18">
                  <c:v>232038</c:v>
                </c:pt>
                <c:pt idx="19">
                  <c:v>115969</c:v>
                </c:pt>
                <c:pt idx="20">
                  <c:v>232038</c:v>
                </c:pt>
                <c:pt idx="21">
                  <c:v>232038</c:v>
                </c:pt>
                <c:pt idx="22">
                  <c:v>232038</c:v>
                </c:pt>
                <c:pt idx="23">
                  <c:v>232038</c:v>
                </c:pt>
                <c:pt idx="24">
                  <c:v>232038</c:v>
                </c:pt>
                <c:pt idx="25">
                  <c:v>117369</c:v>
                </c:pt>
                <c:pt idx="26">
                  <c:v>232038</c:v>
                </c:pt>
                <c:pt idx="27">
                  <c:v>232038</c:v>
                </c:pt>
                <c:pt idx="28">
                  <c:v>232038</c:v>
                </c:pt>
                <c:pt idx="29">
                  <c:v>117369</c:v>
                </c:pt>
                <c:pt idx="30">
                  <c:v>232038</c:v>
                </c:pt>
                <c:pt idx="31">
                  <c:v>232038</c:v>
                </c:pt>
                <c:pt idx="32">
                  <c:v>118069</c:v>
                </c:pt>
                <c:pt idx="33">
                  <c:v>232038</c:v>
                </c:pt>
                <c:pt idx="34">
                  <c:v>232038</c:v>
                </c:pt>
                <c:pt idx="35">
                  <c:v>232038</c:v>
                </c:pt>
                <c:pt idx="36">
                  <c:v>232038</c:v>
                </c:pt>
                <c:pt idx="37">
                  <c:v>232038</c:v>
                </c:pt>
                <c:pt idx="38">
                  <c:v>232038</c:v>
                </c:pt>
                <c:pt idx="39">
                  <c:v>232038</c:v>
                </c:pt>
                <c:pt idx="40">
                  <c:v>232038</c:v>
                </c:pt>
                <c:pt idx="41">
                  <c:v>232038</c:v>
                </c:pt>
                <c:pt idx="42">
                  <c:v>232038</c:v>
                </c:pt>
                <c:pt idx="43">
                  <c:v>232038</c:v>
                </c:pt>
                <c:pt idx="44">
                  <c:v>232038</c:v>
                </c:pt>
                <c:pt idx="45">
                  <c:v>232038</c:v>
                </c:pt>
                <c:pt idx="46">
                  <c:v>232038</c:v>
                </c:pt>
                <c:pt idx="47">
                  <c:v>232038</c:v>
                </c:pt>
                <c:pt idx="48">
                  <c:v>232038</c:v>
                </c:pt>
                <c:pt idx="49">
                  <c:v>232038</c:v>
                </c:pt>
                <c:pt idx="50">
                  <c:v>232038</c:v>
                </c:pt>
                <c:pt idx="51">
                  <c:v>232038</c:v>
                </c:pt>
                <c:pt idx="52">
                  <c:v>117369</c:v>
                </c:pt>
                <c:pt idx="53">
                  <c:v>232038</c:v>
                </c:pt>
                <c:pt idx="54">
                  <c:v>232038</c:v>
                </c:pt>
                <c:pt idx="55">
                  <c:v>232038</c:v>
                </c:pt>
                <c:pt idx="56">
                  <c:v>232038</c:v>
                </c:pt>
                <c:pt idx="57">
                  <c:v>232038</c:v>
                </c:pt>
                <c:pt idx="58">
                  <c:v>232038</c:v>
                </c:pt>
                <c:pt idx="59">
                  <c:v>115969</c:v>
                </c:pt>
                <c:pt idx="60">
                  <c:v>232038</c:v>
                </c:pt>
                <c:pt idx="61">
                  <c:v>232038</c:v>
                </c:pt>
                <c:pt idx="62">
                  <c:v>232038</c:v>
                </c:pt>
                <c:pt idx="63">
                  <c:v>232038</c:v>
                </c:pt>
                <c:pt idx="64">
                  <c:v>118069</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15655.8666666667</c:v>
                </c:pt>
                <c:pt idx="80">
                  <c:v>3440.9098940942</c:v>
                </c:pt>
                <c:pt idx="81">
                  <c:v>2752.71070636643</c:v>
                </c:pt>
                <c:pt idx="82">
                  <c:v>1879.03299983124</c:v>
                </c:pt>
                <c:pt idx="83">
                  <c:v>703.895314395151</c:v>
                </c:pt>
                <c:pt idx="84">
                  <c:v>661.90248874863</c:v>
                </c:pt>
                <c:pt idx="85">
                  <c:v>544.765211357867</c:v>
                </c:pt>
                <c:pt idx="86">
                  <c:v>616.522308633322</c:v>
                </c:pt>
                <c:pt idx="87">
                  <c:v>720.387180097857</c:v>
                </c:pt>
                <c:pt idx="88">
                  <c:v>702.390788633492</c:v>
                </c:pt>
                <c:pt idx="89">
                  <c:v>697.382737333238</c:v>
                </c:pt>
                <c:pt idx="90">
                  <c:v>355.654901772191</c:v>
                </c:pt>
                <c:pt idx="91">
                  <c:v>104.347223006757</c:v>
                </c:pt>
                <c:pt idx="92">
                  <c:v>814.740607159623</c:v>
                </c:pt>
                <c:pt idx="93">
                  <c:v>262.158903071026</c:v>
                </c:pt>
                <c:pt idx="94">
                  <c:v>47.2129022594828</c:v>
                </c:pt>
                <c:pt idx="95">
                  <c:v>418.651568989498</c:v>
                </c:pt>
                <c:pt idx="96">
                  <c:v>311.456852372305</c:v>
                </c:pt>
                <c:pt idx="97">
                  <c:v>128.111403004566</c:v>
                </c:pt>
                <c:pt idx="98">
                  <c:v>297.798892420065</c:v>
                </c:pt>
                <c:pt idx="99">
                  <c:v>226.950195870731</c:v>
                </c:pt>
                <c:pt idx="100">
                  <c:v>208.625756054379</c:v>
                </c:pt>
                <c:pt idx="101">
                  <c:v>35.195267580486</c:v>
                </c:pt>
                <c:pt idx="102">
                  <c:v>121.1688434577</c:v>
                </c:pt>
                <c:pt idx="103">
                  <c:v>338.570496257889</c:v>
                </c:pt>
                <c:pt idx="104">
                  <c:v>32.852567674906</c:v>
                </c:pt>
                <c:pt idx="105">
                  <c:v>373.135886565291</c:v>
                </c:pt>
                <c:pt idx="106">
                  <c:v>53.48429962007</c:v>
                </c:pt>
                <c:pt idx="107">
                  <c:v>33.4710039330418</c:v>
                </c:pt>
                <c:pt idx="108">
                  <c:v>43.1397110482398</c:v>
                </c:pt>
                <c:pt idx="109">
                  <c:v>21.9870240874373</c:v>
                </c:pt>
                <c:pt idx="110">
                  <c:v>31.4810308370605</c:v>
                </c:pt>
                <c:pt idx="111">
                  <c:v>55.6524660617561</c:v>
                </c:pt>
                <c:pt idx="112">
                  <c:v>39.2970296493398</c:v>
                </c:pt>
                <c:pt idx="113">
                  <c:v>2.7115612516865</c:v>
                </c:pt>
                <c:pt idx="114">
                  <c:v>3.84545161890281</c:v>
                </c:pt>
                <c:pt idx="115">
                  <c:v>0.143505668836504</c:v>
                </c:pt>
                <c:pt idx="116">
                  <c:v>0.428856845998269</c:v>
                </c:pt>
                <c:pt idx="117">
                  <c:v>3.74959158247304</c:v>
                </c:pt>
                <c:pt idx="118">
                  <c:v>1.18974664123209</c:v>
                </c:pt>
                <c:pt idx="119">
                  <c:v>13.9345408744155</c:v>
                </c:pt>
                <c:pt idx="120">
                  <c:v>14.2946173312645</c:v>
                </c:pt>
                <c:pt idx="121">
                  <c:v>2.14859429039228</c:v>
                </c:pt>
                <c:pt idx="122">
                  <c:v>18.8302312711509</c:v>
                </c:pt>
                <c:pt idx="123">
                  <c:v>17.4316899494564</c:v>
                </c:pt>
                <c:pt idx="124">
                  <c:v>6.67493608206527</c:v>
                </c:pt>
                <c:pt idx="125">
                  <c:v>20.5886267466023</c:v>
                </c:pt>
                <c:pt idx="126">
                  <c:v>10.0718728754961</c:v>
                </c:pt>
                <c:pt idx="127">
                  <c:v>42.3852669447839</c:v>
                </c:pt>
                <c:pt idx="128">
                  <c:v>28.1530834933082</c:v>
                </c:pt>
                <c:pt idx="129">
                  <c:v>4.8887039256249</c:v>
                </c:pt>
                <c:pt idx="130">
                  <c:v>8.46241825707231</c:v>
                </c:pt>
                <c:pt idx="131">
                  <c:v>12.7421710118235</c:v>
                </c:pt>
                <c:pt idx="132">
                  <c:v>7.36776127851259</c:v>
                </c:pt>
                <c:pt idx="133">
                  <c:v>2.85628336608018</c:v>
                </c:pt>
                <c:pt idx="134">
                  <c:v>5.54001351296728</c:v>
                </c:pt>
                <c:pt idx="135">
                  <c:v>6.70324076227055</c:v>
                </c:pt>
                <c:pt idx="136">
                  <c:v>0.516660679311149</c:v>
                </c:pt>
                <c:pt idx="137">
                  <c:v>8.18279801065038</c:v>
                </c:pt>
                <c:pt idx="138">
                  <c:v>12.0802093519638</c:v>
                </c:pt>
                <c:pt idx="139">
                  <c:v>0.635095377572992</c:v>
                </c:pt>
                <c:pt idx="140">
                  <c:v>1.98420567019263</c:v>
                </c:pt>
                <c:pt idx="141">
                  <c:v>2.28963670421221</c:v>
                </c:pt>
              </c:numCache>
            </c:numRef>
          </c:yVal>
          <c:smooth val="0"/>
        </c:ser>
        <c:axId val="55611826"/>
        <c:axId val="10524"/>
      </c:scatterChart>
      <c:valAx>
        <c:axId val="556118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4"/>
        <c:crossesAt val="0.1"/>
        <c:crossBetween val="midCat"/>
      </c:valAx>
      <c:valAx>
        <c:axId val="105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18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3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85.4999992623925</c:v>
                </c:pt>
                <c:pt idx="1">
                  <c:v>-74.4999998342246</c:v>
                </c:pt>
                <c:pt idx="2">
                  <c:v>-64.5000000111759</c:v>
                </c:pt>
                <c:pt idx="3">
                  <c:v>-53.4999993257225</c:v>
                </c:pt>
                <c:pt idx="4">
                  <c:v>-42.4999998975545</c:v>
                </c:pt>
                <c:pt idx="5">
                  <c:v>-31.4999998407438</c:v>
                </c:pt>
                <c:pt idx="6">
                  <c:v>-20.4999997839332</c:v>
                </c:pt>
                <c:pt idx="7">
                  <c:v>-9.9999995296821</c:v>
                </c:pt>
                <c:pt idx="8">
                  <c:v>0.500000724568963</c:v>
                </c:pt>
                <c:pt idx="9">
                  <c:v>11.5000001527369</c:v>
                </c:pt>
                <c:pt idx="10">
                  <c:v>22.5000002095476</c:v>
                </c:pt>
                <c:pt idx="11">
                  <c:v>33.5000002663583</c:v>
                </c:pt>
                <c:pt idx="12">
                  <c:v>44.0000005206093</c:v>
                </c:pt>
                <c:pt idx="13">
                  <c:v>54.5000001462176</c:v>
                </c:pt>
                <c:pt idx="14">
                  <c:v>65.5000002030283</c:v>
                </c:pt>
                <c:pt idx="15">
                  <c:v>76.500000259839</c:v>
                </c:pt>
                <c:pt idx="16">
                  <c:v>87.5000003166497</c:v>
                </c:pt>
                <c:pt idx="17">
                  <c:v>98.0000005709007</c:v>
                </c:pt>
                <c:pt idx="18">
                  <c:v>108.500000196509</c:v>
                </c:pt>
                <c:pt idx="19">
                  <c:v>119.50000025332</c:v>
                </c:pt>
                <c:pt idx="20">
                  <c:v>130.50000031013</c:v>
                </c:pt>
                <c:pt idx="21">
                  <c:v>141.500000366941</c:v>
                </c:pt>
                <c:pt idx="22">
                  <c:v>151.999999992549</c:v>
                </c:pt>
                <c:pt idx="23">
                  <c:v>162.5000002468</c:v>
                </c:pt>
                <c:pt idx="24">
                  <c:v>173.500000303611</c:v>
                </c:pt>
                <c:pt idx="25">
                  <c:v>184.500000360422</c:v>
                </c:pt>
                <c:pt idx="26">
                  <c:v>195.500000417233</c:v>
                </c:pt>
                <c:pt idx="27">
                  <c:v>206.000000042841</c:v>
                </c:pt>
                <c:pt idx="28">
                  <c:v>216.500000297092</c:v>
                </c:pt>
                <c:pt idx="29">
                  <c:v>227.500000353903</c:v>
                </c:pt>
                <c:pt idx="30">
                  <c:v>238.499999782071</c:v>
                </c:pt>
                <c:pt idx="31">
                  <c:v>249.500000467524</c:v>
                </c:pt>
                <c:pt idx="32">
                  <c:v>259.500000290573</c:v>
                </c:pt>
                <c:pt idx="33">
                  <c:v>270.500000347383</c:v>
                </c:pt>
                <c:pt idx="34">
                  <c:v>281.500000404194</c:v>
                </c:pt>
                <c:pt idx="35">
                  <c:v>292.499999832362</c:v>
                </c:pt>
                <c:pt idx="36">
                  <c:v>303.500000517815</c:v>
                </c:pt>
                <c:pt idx="37">
                  <c:v>313.500000340864</c:v>
                </c:pt>
                <c:pt idx="38">
                  <c:v>324.499999769032</c:v>
                </c:pt>
                <c:pt idx="39">
                  <c:v>335.500000454485</c:v>
                </c:pt>
                <c:pt idx="40">
                  <c:v>346.499999882653</c:v>
                </c:pt>
                <c:pt idx="41">
                  <c:v>357.500000568107</c:v>
                </c:pt>
                <c:pt idx="42">
                  <c:v>367.500000391156</c:v>
                </c:pt>
                <c:pt idx="43">
                  <c:v>378.499999819323</c:v>
                </c:pt>
                <c:pt idx="44">
                  <c:v>389.500000504777</c:v>
                </c:pt>
                <c:pt idx="45">
                  <c:v>400.499999932945</c:v>
                </c:pt>
                <c:pt idx="46">
                  <c:v>411.000000187196</c:v>
                </c:pt>
                <c:pt idx="47">
                  <c:v>421.500000441447</c:v>
                </c:pt>
                <c:pt idx="48">
                  <c:v>432.499999869615</c:v>
                </c:pt>
                <c:pt idx="49">
                  <c:v>443.500000555068</c:v>
                </c:pt>
                <c:pt idx="50">
                  <c:v>454.499999983236</c:v>
                </c:pt>
                <c:pt idx="51">
                  <c:v>465.50000066869</c:v>
                </c:pt>
                <c:pt idx="52">
                  <c:v>475.500000491738</c:v>
                </c:pt>
                <c:pt idx="53">
                  <c:v>486.499999919906</c:v>
                </c:pt>
                <c:pt idx="54">
                  <c:v>497.50000060536</c:v>
                </c:pt>
                <c:pt idx="55">
                  <c:v>508.500000033528</c:v>
                </c:pt>
                <c:pt idx="56">
                  <c:v>519.000000287779</c:v>
                </c:pt>
                <c:pt idx="57">
                  <c:v>529.50000054203</c:v>
                </c:pt>
                <c:pt idx="58">
                  <c:v>540.499999970198</c:v>
                </c:pt>
                <c:pt idx="59">
                  <c:v>551.500000655651</c:v>
                </c:pt>
                <c:pt idx="60">
                  <c:v>562.500000083819</c:v>
                </c:pt>
                <c:pt idx="61">
                  <c:v>573.00000033807</c:v>
                </c:pt>
                <c:pt idx="62">
                  <c:v>583.500000592321</c:v>
                </c:pt>
                <c:pt idx="63">
                  <c:v>594.500000020489</c:v>
                </c:pt>
                <c:pt idx="64">
                  <c:v>605.500000705943</c:v>
                </c:pt>
                <c:pt idx="65">
                  <c:v>616.500000134111</c:v>
                </c:pt>
                <c:pt idx="66">
                  <c:v>627.500000190921</c:v>
                </c:pt>
                <c:pt idx="67">
                  <c:v>637.500000642613</c:v>
                </c:pt>
                <c:pt idx="68">
                  <c:v>648.500000070781</c:v>
                </c:pt>
                <c:pt idx="69">
                  <c:v>659.500000756234</c:v>
                </c:pt>
                <c:pt idx="70">
                  <c:v>670.500000184402</c:v>
                </c:pt>
                <c:pt idx="71">
                  <c:v>681.500000241213</c:v>
                </c:pt>
                <c:pt idx="72">
                  <c:v>691.500000692904</c:v>
                </c:pt>
                <c:pt idx="73">
                  <c:v>702.500000121072</c:v>
                </c:pt>
                <c:pt idx="74">
                  <c:v>713.500000177883</c:v>
                </c:pt>
                <c:pt idx="75">
                  <c:v>724.500000234693</c:v>
                </c:pt>
                <c:pt idx="76">
                  <c:v>735.500000291504</c:v>
                </c:pt>
                <c:pt idx="77">
                  <c:v>745.500000743195</c:v>
                </c:pt>
                <c:pt idx="78">
                  <c:v>756.500000171363</c:v>
                </c:pt>
                <c:pt idx="79">
                  <c:v>767.500000228174</c:v>
                </c:pt>
                <c:pt idx="80">
                  <c:v>778.500000284985</c:v>
                </c:pt>
                <c:pt idx="81">
                  <c:v>789.500000341795</c:v>
                </c:pt>
                <c:pt idx="82">
                  <c:v>799.500000164844</c:v>
                </c:pt>
                <c:pt idx="83">
                  <c:v>810.500000221655</c:v>
                </c:pt>
                <c:pt idx="84">
                  <c:v>821.500000278465</c:v>
                </c:pt>
                <c:pt idx="85">
                  <c:v>832.500000335276</c:v>
                </c:pt>
                <c:pt idx="86">
                  <c:v>842.999999960885</c:v>
                </c:pt>
                <c:pt idx="87">
                  <c:v>853.500000215136</c:v>
                </c:pt>
                <c:pt idx="88">
                  <c:v>864.500000271946</c:v>
                </c:pt>
                <c:pt idx="89">
                  <c:v>875.500000328757</c:v>
                </c:pt>
                <c:pt idx="90">
                  <c:v>886.500000385568</c:v>
                </c:pt>
                <c:pt idx="91">
                  <c:v>897.000000011176</c:v>
                </c:pt>
                <c:pt idx="92">
                  <c:v>907.500000265427</c:v>
                </c:pt>
                <c:pt idx="93">
                  <c:v>918.500000322238</c:v>
                </c:pt>
                <c:pt idx="94">
                  <c:v>929.499999750406</c:v>
                </c:pt>
                <c:pt idx="95">
                  <c:v>940.500000435859</c:v>
                </c:pt>
                <c:pt idx="96">
                  <c:v>951.000000061467</c:v>
                </c:pt>
                <c:pt idx="97">
                  <c:v>961.500000315718</c:v>
                </c:pt>
                <c:pt idx="98">
                  <c:v>972.500000372529</c:v>
                </c:pt>
                <c:pt idx="99">
                  <c:v>983.499999800697</c:v>
                </c:pt>
                <c:pt idx="100">
                  <c:v>994.50000048615</c:v>
                </c:pt>
                <c:pt idx="101">
                  <c:v>1005.00000011176</c:v>
                </c:pt>
                <c:pt idx="102">
                  <c:v>1015.50000036601</c:v>
                </c:pt>
                <c:pt idx="103">
                  <c:v>1026.50000042282</c:v>
                </c:pt>
                <c:pt idx="104">
                  <c:v>1037.49999985099</c:v>
                </c:pt>
                <c:pt idx="105">
                  <c:v>1048.50000053644</c:v>
                </c:pt>
                <c:pt idx="106">
                  <c:v>1059.00000016205</c:v>
                </c:pt>
                <c:pt idx="107">
                  <c:v>1069.49999978766</c:v>
                </c:pt>
                <c:pt idx="108">
                  <c:v>1080.50000047311</c:v>
                </c:pt>
                <c:pt idx="109">
                  <c:v>1091.49999990128</c:v>
                </c:pt>
                <c:pt idx="110">
                  <c:v>1102.50000058673</c:v>
                </c:pt>
                <c:pt idx="111">
                  <c:v>1113.00000021234</c:v>
                </c:pt>
                <c:pt idx="112">
                  <c:v>1123.49999983795</c:v>
                </c:pt>
                <c:pt idx="113">
                  <c:v>1134.5000005234</c:v>
                </c:pt>
                <c:pt idx="114">
                  <c:v>1145.49999995157</c:v>
                </c:pt>
                <c:pt idx="115">
                  <c:v>1156.50000063702</c:v>
                </c:pt>
                <c:pt idx="116">
                  <c:v>1166.50000046007</c:v>
                </c:pt>
                <c:pt idx="117">
                  <c:v>1177.49999988824</c:v>
                </c:pt>
                <c:pt idx="118">
                  <c:v>1188.50000057369</c:v>
                </c:pt>
                <c:pt idx="119">
                  <c:v>1199.50000000186</c:v>
                </c:pt>
                <c:pt idx="120">
                  <c:v>1210.50000068732</c:v>
                </c:pt>
                <c:pt idx="121">
                  <c:v>1220.50000051036</c:v>
                </c:pt>
                <c:pt idx="122">
                  <c:v>1231.49999993853</c:v>
                </c:pt>
                <c:pt idx="123">
                  <c:v>1242.50000062399</c:v>
                </c:pt>
                <c:pt idx="124">
                  <c:v>1253.50000005215</c:v>
                </c:pt>
                <c:pt idx="125">
                  <c:v>1264.50000073761</c:v>
                </c:pt>
                <c:pt idx="126">
                  <c:v>1274.50000056066</c:v>
                </c:pt>
                <c:pt idx="127">
                  <c:v>1285.49999998882</c:v>
                </c:pt>
                <c:pt idx="128">
                  <c:v>1296.50000067428</c:v>
                </c:pt>
                <c:pt idx="129">
                  <c:v>1307.50000010245</c:v>
                </c:pt>
                <c:pt idx="130">
                  <c:v>1318.50000015926</c:v>
                </c:pt>
                <c:pt idx="131">
                  <c:v>1329.00000041351</c:v>
                </c:pt>
                <c:pt idx="132">
                  <c:v>1339.50000003912</c:v>
                </c:pt>
                <c:pt idx="133">
                  <c:v>1350.50000072457</c:v>
                </c:pt>
                <c:pt idx="134">
                  <c:v>1361.50000015274</c:v>
                </c:pt>
                <c:pt idx="135">
                  <c:v>1372.50000020955</c:v>
                </c:pt>
                <c:pt idx="136">
                  <c:v>1382.50000066124</c:v>
                </c:pt>
                <c:pt idx="137">
                  <c:v>1393.50000008941</c:v>
                </c:pt>
                <c:pt idx="138">
                  <c:v>1404.50000014622</c:v>
                </c:pt>
                <c:pt idx="139">
                  <c:v>1415.50000020303</c:v>
                </c:pt>
                <c:pt idx="140">
                  <c:v>1426.50000025984</c:v>
                </c:pt>
                <c:pt idx="141">
                  <c:v>1436.50000071153</c:v>
                </c:pt>
              </c:numCache>
            </c:numRef>
          </c:xVal>
          <c:yVal>
            <c:numRef>
              <c:f>'C1-4'!$W$6:$W$147</c:f>
              <c:numCache>
                <c:formatCode>General</c:formatCode>
                <c:ptCount val="142"/>
                <c:pt idx="0">
                  <c:v>236237.999389499</c:v>
                </c:pt>
                <c:pt idx="1">
                  <c:v>236237.999389499</c:v>
                </c:pt>
                <c:pt idx="2">
                  <c:v>236237.999389499</c:v>
                </c:pt>
                <c:pt idx="3">
                  <c:v>236237.999389499</c:v>
                </c:pt>
                <c:pt idx="4">
                  <c:v>236237.999389499</c:v>
                </c:pt>
                <c:pt idx="5">
                  <c:v>236237.999389499</c:v>
                </c:pt>
                <c:pt idx="6">
                  <c:v>236237.999389499</c:v>
                </c:pt>
                <c:pt idx="7">
                  <c:v>236237.9993894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118068.9987789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118068.9987789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236237.999389499</c:v>
                </c:pt>
                <c:pt idx="55">
                  <c:v>236237.999389499</c:v>
                </c:pt>
                <c:pt idx="56">
                  <c:v>236237.999389499</c:v>
                </c:pt>
                <c:pt idx="57">
                  <c:v>236237.999389499</c:v>
                </c:pt>
                <c:pt idx="58">
                  <c:v>236237.999389499</c:v>
                </c:pt>
                <c:pt idx="59">
                  <c:v>236237.999389499</c:v>
                </c:pt>
                <c:pt idx="60">
                  <c:v>236237.999389499</c:v>
                </c:pt>
                <c:pt idx="61">
                  <c:v>236237.999389499</c:v>
                </c:pt>
                <c:pt idx="62">
                  <c:v>236237.999389499</c:v>
                </c:pt>
                <c:pt idx="63">
                  <c:v>236237.999389499</c:v>
                </c:pt>
                <c:pt idx="64">
                  <c:v>118068.998778999</c:v>
                </c:pt>
                <c:pt idx="65">
                  <c:v>236237.999389499</c:v>
                </c:pt>
                <c:pt idx="66">
                  <c:v>236237.999389499</c:v>
                </c:pt>
                <c:pt idx="67">
                  <c:v>236237.999389499</c:v>
                </c:pt>
                <c:pt idx="68">
                  <c:v>236237.999389499</c:v>
                </c:pt>
                <c:pt idx="69">
                  <c:v>236237.999389499</c:v>
                </c:pt>
                <c:pt idx="70">
                  <c:v>236237.999389499</c:v>
                </c:pt>
                <c:pt idx="71">
                  <c:v>236237.999389499</c:v>
                </c:pt>
                <c:pt idx="72">
                  <c:v>236237.999389499</c:v>
                </c:pt>
                <c:pt idx="73">
                  <c:v>236237.999389499</c:v>
                </c:pt>
                <c:pt idx="74">
                  <c:v>236237.999389499</c:v>
                </c:pt>
                <c:pt idx="75">
                  <c:v>236237.999389499</c:v>
                </c:pt>
                <c:pt idx="76">
                  <c:v>236237.999389499</c:v>
                </c:pt>
                <c:pt idx="77">
                  <c:v>236237.999389499</c:v>
                </c:pt>
                <c:pt idx="78">
                  <c:v>2362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123.291908929734</c:v>
                </c:pt>
                <c:pt idx="88">
                  <c:v>197.534834396995</c:v>
                </c:pt>
                <c:pt idx="89">
                  <c:v>22.7279833105195</c:v>
                </c:pt>
                <c:pt idx="90">
                  <c:v>32.9954976608515</c:v>
                </c:pt>
                <c:pt idx="91">
                  <c:v>23.6472290236765</c:v>
                </c:pt>
                <c:pt idx="92">
                  <c:v>1.46242575666123</c:v>
                </c:pt>
                <c:pt idx="93">
                  <c:v>19.8259884248505</c:v>
                </c:pt>
                <c:pt idx="94">
                  <c:v>5.0539530505968</c:v>
                </c:pt>
                <c:pt idx="95">
                  <c:v>28.631612917632</c:v>
                </c:pt>
                <c:pt idx="96">
                  <c:v>18.1239179922489</c:v>
                </c:pt>
                <c:pt idx="97">
                  <c:v>31.2425114857771</c:v>
                </c:pt>
                <c:pt idx="98">
                  <c:v>43.2892146781891</c:v>
                </c:pt>
                <c:pt idx="99">
                  <c:v>41.7770409832843</c:v>
                </c:pt>
                <c:pt idx="100">
                  <c:v>26.7116998435182</c:v>
                </c:pt>
                <c:pt idx="101">
                  <c:v>5.42919530315497</c:v>
                </c:pt>
                <c:pt idx="102">
                  <c:v>43.3645736402513</c:v>
                </c:pt>
                <c:pt idx="103">
                  <c:v>24.0879397566929</c:v>
                </c:pt>
                <c:pt idx="104">
                  <c:v>11.8235704223939</c:v>
                </c:pt>
                <c:pt idx="105">
                  <c:v>44.5382549807521</c:v>
                </c:pt>
                <c:pt idx="106">
                  <c:v>3.59509341492202</c:v>
                </c:pt>
                <c:pt idx="107">
                  <c:v>57.3291143153999</c:v>
                </c:pt>
                <c:pt idx="108">
                  <c:v>0.674660127192992</c:v>
                </c:pt>
                <c:pt idx="109">
                  <c:v>3.70190482709568</c:v>
                </c:pt>
                <c:pt idx="110">
                  <c:v>1.82993144246206</c:v>
                </c:pt>
                <c:pt idx="111">
                  <c:v>19.7728276030208</c:v>
                </c:pt>
                <c:pt idx="112">
                  <c:v>27.0978970137264</c:v>
                </c:pt>
                <c:pt idx="113">
                  <c:v>0.375241639450153</c:v>
                </c:pt>
                <c:pt idx="114">
                  <c:v>17.5015907223392</c:v>
                </c:pt>
                <c:pt idx="115">
                  <c:v>44.4894538967088</c:v>
                </c:pt>
                <c:pt idx="116">
                  <c:v>3.38318222669966</c:v>
                </c:pt>
                <c:pt idx="117">
                  <c:v>180.512668871499</c:v>
                </c:pt>
                <c:pt idx="118">
                  <c:v>13.1474068658007</c:v>
                </c:pt>
                <c:pt idx="119">
                  <c:v>53.5310737432669</c:v>
                </c:pt>
                <c:pt idx="120">
                  <c:v>71.1448561794564</c:v>
                </c:pt>
                <c:pt idx="121">
                  <c:v>2.1877836858499</c:v>
                </c:pt>
                <c:pt idx="122">
                  <c:v>103.825258369069</c:v>
                </c:pt>
                <c:pt idx="123">
                  <c:v>47.5419153417142</c:v>
                </c:pt>
                <c:pt idx="124">
                  <c:v>11.2003163500185</c:v>
                </c:pt>
                <c:pt idx="125">
                  <c:v>81.1918215706739</c:v>
                </c:pt>
                <c:pt idx="126">
                  <c:v>103.838038764538</c:v>
                </c:pt>
                <c:pt idx="127">
                  <c:v>110.657375887809</c:v>
                </c:pt>
                <c:pt idx="128">
                  <c:v>81.1306129665552</c:v>
                </c:pt>
                <c:pt idx="129">
                  <c:v>0.62604434635788</c:v>
                </c:pt>
                <c:pt idx="130">
                  <c:v>8.80924774346908</c:v>
                </c:pt>
                <c:pt idx="131">
                  <c:v>24.9632621259417</c:v>
                </c:pt>
                <c:pt idx="132">
                  <c:v>26.0778512500263</c:v>
                </c:pt>
                <c:pt idx="133">
                  <c:v>47.9821234582875</c:v>
                </c:pt>
                <c:pt idx="134">
                  <c:v>27.2848107989929</c:v>
                </c:pt>
                <c:pt idx="135">
                  <c:v>41.3327508068918</c:v>
                </c:pt>
                <c:pt idx="136">
                  <c:v>10.7920229976063</c:v>
                </c:pt>
                <c:pt idx="137">
                  <c:v>26.3681923583736</c:v>
                </c:pt>
                <c:pt idx="138">
                  <c:v>100.253918977686</c:v>
                </c:pt>
                <c:pt idx="139">
                  <c:v>4.33233329006367</c:v>
                </c:pt>
                <c:pt idx="140">
                  <c:v>14.0351745280748</c:v>
                </c:pt>
                <c:pt idx="141">
                  <c:v>6.94285262437058</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Min'!$B$6:$B$147</c:f>
              <c:numCache>
                <c:formatCode>General</c:formatCode>
                <c:ptCount val="142"/>
                <c:pt idx="0">
                  <c:v>234838</c:v>
                </c:pt>
                <c:pt idx="1">
                  <c:v>232038</c:v>
                </c:pt>
                <c:pt idx="2">
                  <c:v>232038</c:v>
                </c:pt>
                <c:pt idx="3">
                  <c:v>232038</c:v>
                </c:pt>
                <c:pt idx="4">
                  <c:v>232038</c:v>
                </c:pt>
                <c:pt idx="5">
                  <c:v>232038</c:v>
                </c:pt>
                <c:pt idx="6">
                  <c:v>232038</c:v>
                </c:pt>
                <c:pt idx="7">
                  <c:v>232038</c:v>
                </c:pt>
                <c:pt idx="8">
                  <c:v>232038</c:v>
                </c:pt>
                <c:pt idx="9">
                  <c:v>232038</c:v>
                </c:pt>
                <c:pt idx="10">
                  <c:v>232038</c:v>
                </c:pt>
                <c:pt idx="11">
                  <c:v>232038</c:v>
                </c:pt>
                <c:pt idx="12">
                  <c:v>232038</c:v>
                </c:pt>
                <c:pt idx="13">
                  <c:v>232038</c:v>
                </c:pt>
                <c:pt idx="14">
                  <c:v>232038</c:v>
                </c:pt>
                <c:pt idx="15">
                  <c:v>232038</c:v>
                </c:pt>
                <c:pt idx="16">
                  <c:v>117369</c:v>
                </c:pt>
                <c:pt idx="17">
                  <c:v>232038</c:v>
                </c:pt>
                <c:pt idx="18">
                  <c:v>232038</c:v>
                </c:pt>
                <c:pt idx="19">
                  <c:v>115969</c:v>
                </c:pt>
                <c:pt idx="20">
                  <c:v>232038</c:v>
                </c:pt>
                <c:pt idx="21">
                  <c:v>232038</c:v>
                </c:pt>
                <c:pt idx="22">
                  <c:v>232038</c:v>
                </c:pt>
                <c:pt idx="23">
                  <c:v>232038</c:v>
                </c:pt>
                <c:pt idx="24">
                  <c:v>232038</c:v>
                </c:pt>
                <c:pt idx="25">
                  <c:v>117369</c:v>
                </c:pt>
                <c:pt idx="26">
                  <c:v>232038</c:v>
                </c:pt>
                <c:pt idx="27">
                  <c:v>232038</c:v>
                </c:pt>
                <c:pt idx="28">
                  <c:v>232038</c:v>
                </c:pt>
                <c:pt idx="29">
                  <c:v>117369</c:v>
                </c:pt>
                <c:pt idx="30">
                  <c:v>232038</c:v>
                </c:pt>
                <c:pt idx="31">
                  <c:v>232038</c:v>
                </c:pt>
                <c:pt idx="32">
                  <c:v>118069</c:v>
                </c:pt>
                <c:pt idx="33">
                  <c:v>232038</c:v>
                </c:pt>
                <c:pt idx="34">
                  <c:v>232038</c:v>
                </c:pt>
                <c:pt idx="35">
                  <c:v>232038</c:v>
                </c:pt>
                <c:pt idx="36">
                  <c:v>232038</c:v>
                </c:pt>
                <c:pt idx="37">
                  <c:v>232038</c:v>
                </c:pt>
                <c:pt idx="38">
                  <c:v>232038</c:v>
                </c:pt>
                <c:pt idx="39">
                  <c:v>232038</c:v>
                </c:pt>
                <c:pt idx="40">
                  <c:v>232038</c:v>
                </c:pt>
                <c:pt idx="41">
                  <c:v>232038</c:v>
                </c:pt>
                <c:pt idx="42">
                  <c:v>232038</c:v>
                </c:pt>
                <c:pt idx="43">
                  <c:v>232038</c:v>
                </c:pt>
                <c:pt idx="44">
                  <c:v>232038</c:v>
                </c:pt>
                <c:pt idx="45">
                  <c:v>232038</c:v>
                </c:pt>
                <c:pt idx="46">
                  <c:v>232038</c:v>
                </c:pt>
                <c:pt idx="47">
                  <c:v>232038</c:v>
                </c:pt>
                <c:pt idx="48">
                  <c:v>232038</c:v>
                </c:pt>
                <c:pt idx="49">
                  <c:v>232038</c:v>
                </c:pt>
                <c:pt idx="50">
                  <c:v>232038</c:v>
                </c:pt>
                <c:pt idx="51">
                  <c:v>232038</c:v>
                </c:pt>
                <c:pt idx="52">
                  <c:v>117369</c:v>
                </c:pt>
                <c:pt idx="53">
                  <c:v>232038</c:v>
                </c:pt>
                <c:pt idx="54">
                  <c:v>232038</c:v>
                </c:pt>
                <c:pt idx="55">
                  <c:v>232038</c:v>
                </c:pt>
                <c:pt idx="56">
                  <c:v>232038</c:v>
                </c:pt>
                <c:pt idx="57">
                  <c:v>232038</c:v>
                </c:pt>
                <c:pt idx="58">
                  <c:v>232038</c:v>
                </c:pt>
                <c:pt idx="59">
                  <c:v>115969</c:v>
                </c:pt>
                <c:pt idx="60">
                  <c:v>232038</c:v>
                </c:pt>
                <c:pt idx="61">
                  <c:v>232038</c:v>
                </c:pt>
                <c:pt idx="62">
                  <c:v>232038</c:v>
                </c:pt>
                <c:pt idx="63">
                  <c:v>232038</c:v>
                </c:pt>
                <c:pt idx="64">
                  <c:v>118069</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15655.8666666667</c:v>
                </c:pt>
                <c:pt idx="80">
                  <c:v>3440.9098940942</c:v>
                </c:pt>
                <c:pt idx="81">
                  <c:v>2752.71070636643</c:v>
                </c:pt>
                <c:pt idx="82">
                  <c:v>1879.03299983124</c:v>
                </c:pt>
                <c:pt idx="83">
                  <c:v>703.895314395151</c:v>
                </c:pt>
                <c:pt idx="84">
                  <c:v>661.90248874863</c:v>
                </c:pt>
                <c:pt idx="85">
                  <c:v>544.765211357867</c:v>
                </c:pt>
                <c:pt idx="86">
                  <c:v>616.522308633322</c:v>
                </c:pt>
                <c:pt idx="87">
                  <c:v>720.387180097857</c:v>
                </c:pt>
                <c:pt idx="88">
                  <c:v>702.390788633492</c:v>
                </c:pt>
                <c:pt idx="89">
                  <c:v>697.382737333238</c:v>
                </c:pt>
                <c:pt idx="90">
                  <c:v>355.654901772191</c:v>
                </c:pt>
                <c:pt idx="91">
                  <c:v>104.347223006757</c:v>
                </c:pt>
                <c:pt idx="92">
                  <c:v>814.740607159623</c:v>
                </c:pt>
                <c:pt idx="93">
                  <c:v>262.158903071026</c:v>
                </c:pt>
                <c:pt idx="94">
                  <c:v>47.2129022594828</c:v>
                </c:pt>
                <c:pt idx="95">
                  <c:v>418.651568989498</c:v>
                </c:pt>
                <c:pt idx="96">
                  <c:v>311.456852372305</c:v>
                </c:pt>
                <c:pt idx="97">
                  <c:v>128.111403004566</c:v>
                </c:pt>
                <c:pt idx="98">
                  <c:v>297.798892420065</c:v>
                </c:pt>
                <c:pt idx="99">
                  <c:v>226.950195870731</c:v>
                </c:pt>
                <c:pt idx="100">
                  <c:v>208.625756054379</c:v>
                </c:pt>
                <c:pt idx="101">
                  <c:v>35.195267580486</c:v>
                </c:pt>
                <c:pt idx="102">
                  <c:v>121.1688434577</c:v>
                </c:pt>
                <c:pt idx="103">
                  <c:v>338.570496257889</c:v>
                </c:pt>
                <c:pt idx="104">
                  <c:v>32.852567674906</c:v>
                </c:pt>
                <c:pt idx="105">
                  <c:v>373.135886565291</c:v>
                </c:pt>
                <c:pt idx="106">
                  <c:v>53.48429962007</c:v>
                </c:pt>
                <c:pt idx="107">
                  <c:v>33.4710039330418</c:v>
                </c:pt>
                <c:pt idx="108">
                  <c:v>43.1397110482398</c:v>
                </c:pt>
                <c:pt idx="109">
                  <c:v>21.9870240874373</c:v>
                </c:pt>
                <c:pt idx="110">
                  <c:v>31.4810308370605</c:v>
                </c:pt>
                <c:pt idx="111">
                  <c:v>55.6524660617561</c:v>
                </c:pt>
                <c:pt idx="112">
                  <c:v>39.2970296493398</c:v>
                </c:pt>
                <c:pt idx="113">
                  <c:v>2.7115612516865</c:v>
                </c:pt>
                <c:pt idx="114">
                  <c:v>3.84545161890281</c:v>
                </c:pt>
                <c:pt idx="115">
                  <c:v>0.143505668836504</c:v>
                </c:pt>
                <c:pt idx="116">
                  <c:v>0.428856845998269</c:v>
                </c:pt>
                <c:pt idx="117">
                  <c:v>3.74959158247304</c:v>
                </c:pt>
                <c:pt idx="118">
                  <c:v>1.18974664123209</c:v>
                </c:pt>
                <c:pt idx="119">
                  <c:v>13.9345408744155</c:v>
                </c:pt>
                <c:pt idx="120">
                  <c:v>14.2946173312645</c:v>
                </c:pt>
                <c:pt idx="121">
                  <c:v>2.14859429039228</c:v>
                </c:pt>
                <c:pt idx="122">
                  <c:v>18.8302312711509</c:v>
                </c:pt>
                <c:pt idx="123">
                  <c:v>17.4316899494564</c:v>
                </c:pt>
                <c:pt idx="124">
                  <c:v>6.67493608206527</c:v>
                </c:pt>
                <c:pt idx="125">
                  <c:v>20.5886267466023</c:v>
                </c:pt>
                <c:pt idx="126">
                  <c:v>10.0718728754961</c:v>
                </c:pt>
                <c:pt idx="127">
                  <c:v>42.3852669447839</c:v>
                </c:pt>
                <c:pt idx="128">
                  <c:v>28.1530834933082</c:v>
                </c:pt>
                <c:pt idx="129">
                  <c:v>4.8887039256249</c:v>
                </c:pt>
                <c:pt idx="130">
                  <c:v>8.46241825707231</c:v>
                </c:pt>
                <c:pt idx="131">
                  <c:v>12.7421710118235</c:v>
                </c:pt>
                <c:pt idx="132">
                  <c:v>7.36776127851259</c:v>
                </c:pt>
                <c:pt idx="133">
                  <c:v>2.85628336608018</c:v>
                </c:pt>
                <c:pt idx="134">
                  <c:v>5.54001351296728</c:v>
                </c:pt>
                <c:pt idx="135">
                  <c:v>6.70324076227055</c:v>
                </c:pt>
                <c:pt idx="136">
                  <c:v>0.516660679311149</c:v>
                </c:pt>
                <c:pt idx="137">
                  <c:v>8.18279801065038</c:v>
                </c:pt>
                <c:pt idx="138">
                  <c:v>12.0802093519638</c:v>
                </c:pt>
                <c:pt idx="139">
                  <c:v>0.635095377572992</c:v>
                </c:pt>
                <c:pt idx="140">
                  <c:v>1.98420567019263</c:v>
                </c:pt>
                <c:pt idx="141">
                  <c:v>2.28963670421221</c:v>
                </c:pt>
              </c:numCache>
            </c:numRef>
          </c:yVal>
          <c:smooth val="0"/>
        </c:ser>
        <c:axId val="49958642"/>
        <c:axId val="32492058"/>
      </c:scatterChart>
      <c:valAx>
        <c:axId val="49958642"/>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2058"/>
        <c:crossesAt val="0.1"/>
        <c:crossBetween val="midCat"/>
      </c:valAx>
      <c:valAx>
        <c:axId val="32492058"/>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86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3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2.0000000158325</c:v>
                </c:pt>
                <c:pt idx="1">
                  <c:v>-71.4999997615814</c:v>
                </c:pt>
                <c:pt idx="2">
                  <c:v>-60.4999997047707</c:v>
                </c:pt>
                <c:pt idx="3">
                  <c:v>-49.4999996479601</c:v>
                </c:pt>
                <c:pt idx="4">
                  <c:v>-38.5000002197921</c:v>
                </c:pt>
                <c:pt idx="5">
                  <c:v>-28.4999997681007</c:v>
                </c:pt>
                <c:pt idx="6">
                  <c:v>-17.49999971129</c:v>
                </c:pt>
                <c:pt idx="7">
                  <c:v>-6.49999965447933</c:v>
                </c:pt>
                <c:pt idx="8">
                  <c:v>4.50000040233135</c:v>
                </c:pt>
                <c:pt idx="9">
                  <c:v>15.4999998304993</c:v>
                </c:pt>
                <c:pt idx="10">
                  <c:v>26.0000000847504</c:v>
                </c:pt>
                <c:pt idx="11">
                  <c:v>36.5000003390014</c:v>
                </c:pt>
                <c:pt idx="12">
                  <c:v>47.4999997671694</c:v>
                </c:pt>
                <c:pt idx="13">
                  <c:v>58.5000004526228</c:v>
                </c:pt>
                <c:pt idx="14">
                  <c:v>69.4999998807907</c:v>
                </c:pt>
                <c:pt idx="15">
                  <c:v>79.5000003324822</c:v>
                </c:pt>
                <c:pt idx="16">
                  <c:v>90.5000003892928</c:v>
                </c:pt>
                <c:pt idx="17">
                  <c:v>101.499999817461</c:v>
                </c:pt>
                <c:pt idx="18">
                  <c:v>112.500000502914</c:v>
                </c:pt>
                <c:pt idx="19">
                  <c:v>123.499999931082</c:v>
                </c:pt>
                <c:pt idx="20">
                  <c:v>133.499999754131</c:v>
                </c:pt>
                <c:pt idx="21">
                  <c:v>144.500000439584</c:v>
                </c:pt>
                <c:pt idx="22">
                  <c:v>155.499999867752</c:v>
                </c:pt>
                <c:pt idx="23">
                  <c:v>166.500000553206</c:v>
                </c:pt>
                <c:pt idx="24">
                  <c:v>177.499999981374</c:v>
                </c:pt>
                <c:pt idx="25">
                  <c:v>187.499999804422</c:v>
                </c:pt>
                <c:pt idx="26">
                  <c:v>198.500000489876</c:v>
                </c:pt>
                <c:pt idx="27">
                  <c:v>209.499999918044</c:v>
                </c:pt>
                <c:pt idx="28">
                  <c:v>220.500000603497</c:v>
                </c:pt>
                <c:pt idx="29">
                  <c:v>231.500000031665</c:v>
                </c:pt>
                <c:pt idx="30">
                  <c:v>241.499999854714</c:v>
                </c:pt>
                <c:pt idx="31">
                  <c:v>252.500000540167</c:v>
                </c:pt>
                <c:pt idx="32">
                  <c:v>263.499999968335</c:v>
                </c:pt>
                <c:pt idx="33">
                  <c:v>274.500000653788</c:v>
                </c:pt>
                <c:pt idx="34">
                  <c:v>285.500000081956</c:v>
                </c:pt>
                <c:pt idx="35">
                  <c:v>295.499999905005</c:v>
                </c:pt>
                <c:pt idx="36">
                  <c:v>306.500000590459</c:v>
                </c:pt>
                <c:pt idx="37">
                  <c:v>317.500000018626</c:v>
                </c:pt>
                <c:pt idx="38">
                  <c:v>328.50000070408</c:v>
                </c:pt>
                <c:pt idx="39">
                  <c:v>339.500000132248</c:v>
                </c:pt>
                <c:pt idx="40">
                  <c:v>349.499999955297</c:v>
                </c:pt>
                <c:pt idx="41">
                  <c:v>360.50000064075</c:v>
                </c:pt>
                <c:pt idx="42">
                  <c:v>371.500000068918</c:v>
                </c:pt>
                <c:pt idx="43">
                  <c:v>382.500000754371</c:v>
                </c:pt>
                <c:pt idx="44">
                  <c:v>393.500000182539</c:v>
                </c:pt>
                <c:pt idx="45">
                  <c:v>403.500000005588</c:v>
                </c:pt>
                <c:pt idx="46">
                  <c:v>414.500000691041</c:v>
                </c:pt>
                <c:pt idx="47">
                  <c:v>425.500000119209</c:v>
                </c:pt>
                <c:pt idx="48">
                  <c:v>436.50000017602</c:v>
                </c:pt>
                <c:pt idx="49">
                  <c:v>447.000000430271</c:v>
                </c:pt>
                <c:pt idx="50">
                  <c:v>457.500000055879</c:v>
                </c:pt>
                <c:pt idx="51">
                  <c:v>468.500000741333</c:v>
                </c:pt>
                <c:pt idx="52">
                  <c:v>479.500000169501</c:v>
                </c:pt>
                <c:pt idx="53">
                  <c:v>490.500000226311</c:v>
                </c:pt>
                <c:pt idx="54">
                  <c:v>501.500000283122</c:v>
                </c:pt>
                <c:pt idx="55">
                  <c:v>511.500000106171</c:v>
                </c:pt>
                <c:pt idx="56">
                  <c:v>522.500000162982</c:v>
                </c:pt>
                <c:pt idx="57">
                  <c:v>533.500000219792</c:v>
                </c:pt>
                <c:pt idx="58">
                  <c:v>544.500000276603</c:v>
                </c:pt>
                <c:pt idx="59">
                  <c:v>555.000000530854</c:v>
                </c:pt>
                <c:pt idx="60">
                  <c:v>565.500000156462</c:v>
                </c:pt>
                <c:pt idx="61">
                  <c:v>576.500000213273</c:v>
                </c:pt>
                <c:pt idx="62">
                  <c:v>587.500000270084</c:v>
                </c:pt>
                <c:pt idx="63">
                  <c:v>598.500000326894</c:v>
                </c:pt>
                <c:pt idx="64">
                  <c:v>609.500000383705</c:v>
                </c:pt>
                <c:pt idx="65">
                  <c:v>619.500000206754</c:v>
                </c:pt>
                <c:pt idx="66">
                  <c:v>630.500000263564</c:v>
                </c:pt>
                <c:pt idx="67">
                  <c:v>641.500000320375</c:v>
                </c:pt>
                <c:pt idx="68">
                  <c:v>652.499999748543</c:v>
                </c:pt>
                <c:pt idx="69">
                  <c:v>663.000000002794</c:v>
                </c:pt>
                <c:pt idx="70">
                  <c:v>673.500000257045</c:v>
                </c:pt>
                <c:pt idx="71">
                  <c:v>684.500000313856</c:v>
                </c:pt>
                <c:pt idx="72">
                  <c:v>695.500000370666</c:v>
                </c:pt>
                <c:pt idx="73">
                  <c:v>706.499999798834</c:v>
                </c:pt>
                <c:pt idx="74">
                  <c:v>717.500000484288</c:v>
                </c:pt>
                <c:pt idx="75">
                  <c:v>727.500000307336</c:v>
                </c:pt>
                <c:pt idx="76">
                  <c:v>738.500000364147</c:v>
                </c:pt>
                <c:pt idx="77">
                  <c:v>749.500000420958</c:v>
                </c:pt>
                <c:pt idx="78">
                  <c:v>760.499999849126</c:v>
                </c:pt>
                <c:pt idx="79">
                  <c:v>771.000000103377</c:v>
                </c:pt>
                <c:pt idx="80">
                  <c:v>781.500000357628</c:v>
                </c:pt>
                <c:pt idx="81">
                  <c:v>792.499999785796</c:v>
                </c:pt>
                <c:pt idx="82">
                  <c:v>803.500000471249</c:v>
                </c:pt>
                <c:pt idx="83">
                  <c:v>814.499999899417</c:v>
                </c:pt>
                <c:pt idx="84">
                  <c:v>825.500000584871</c:v>
                </c:pt>
                <c:pt idx="85">
                  <c:v>835.500000407919</c:v>
                </c:pt>
                <c:pt idx="86">
                  <c:v>846.499999836087</c:v>
                </c:pt>
                <c:pt idx="87">
                  <c:v>857.500000521541</c:v>
                </c:pt>
                <c:pt idx="88">
                  <c:v>868.499999949709</c:v>
                </c:pt>
                <c:pt idx="89">
                  <c:v>879.00000020396</c:v>
                </c:pt>
                <c:pt idx="90">
                  <c:v>889.500000458211</c:v>
                </c:pt>
                <c:pt idx="91">
                  <c:v>900.499999886379</c:v>
                </c:pt>
                <c:pt idx="92">
                  <c:v>911.500000571832</c:v>
                </c:pt>
                <c:pt idx="93">
                  <c:v>922.5</c:v>
                </c:pt>
                <c:pt idx="94">
                  <c:v>933.000000254251</c:v>
                </c:pt>
                <c:pt idx="95">
                  <c:v>943.500000508502</c:v>
                </c:pt>
                <c:pt idx="96">
                  <c:v>954.49999993667</c:v>
                </c:pt>
                <c:pt idx="97">
                  <c:v>965.500000622124</c:v>
                </c:pt>
                <c:pt idx="98">
                  <c:v>976.500000050291</c:v>
                </c:pt>
                <c:pt idx="99">
                  <c:v>987.000000304543</c:v>
                </c:pt>
                <c:pt idx="100">
                  <c:v>997.500000558794</c:v>
                </c:pt>
                <c:pt idx="101">
                  <c:v>1008.49999998696</c:v>
                </c:pt>
                <c:pt idx="102">
                  <c:v>1019.50000067241</c:v>
                </c:pt>
                <c:pt idx="103">
                  <c:v>1030.50000010058</c:v>
                </c:pt>
                <c:pt idx="104">
                  <c:v>1041.00000035483</c:v>
                </c:pt>
                <c:pt idx="105">
                  <c:v>1051.50000060909</c:v>
                </c:pt>
                <c:pt idx="106">
                  <c:v>1062.50000003725</c:v>
                </c:pt>
                <c:pt idx="107">
                  <c:v>1073.50000072271</c:v>
                </c:pt>
                <c:pt idx="108">
                  <c:v>1084.50000015087</c:v>
                </c:pt>
                <c:pt idx="109">
                  <c:v>1095.00000040513</c:v>
                </c:pt>
                <c:pt idx="110">
                  <c:v>1105.50000065938</c:v>
                </c:pt>
                <c:pt idx="111">
                  <c:v>1116.50000008754</c:v>
                </c:pt>
                <c:pt idx="112">
                  <c:v>1127.50000014436</c:v>
                </c:pt>
                <c:pt idx="113">
                  <c:v>1138.50000020117</c:v>
                </c:pt>
                <c:pt idx="114">
                  <c:v>1149.00000045542</c:v>
                </c:pt>
                <c:pt idx="115">
                  <c:v>1159.50000070967</c:v>
                </c:pt>
                <c:pt idx="116">
                  <c:v>1170.50000013784</c:v>
                </c:pt>
                <c:pt idx="117">
                  <c:v>1181.50000019465</c:v>
                </c:pt>
                <c:pt idx="118">
                  <c:v>1192.50000025146</c:v>
                </c:pt>
                <c:pt idx="119">
                  <c:v>1203.00000050571</c:v>
                </c:pt>
                <c:pt idx="120">
                  <c:v>1213.50000075996</c:v>
                </c:pt>
                <c:pt idx="121">
                  <c:v>1224.50000018813</c:v>
                </c:pt>
                <c:pt idx="122">
                  <c:v>1235.50000024494</c:v>
                </c:pt>
                <c:pt idx="123">
                  <c:v>1246.50000030175</c:v>
                </c:pt>
                <c:pt idx="124">
                  <c:v>1256.5000001248</c:v>
                </c:pt>
                <c:pt idx="125">
                  <c:v>1267.50000018161</c:v>
                </c:pt>
                <c:pt idx="126">
                  <c:v>1278.50000023842</c:v>
                </c:pt>
                <c:pt idx="127">
                  <c:v>1289.50000029523</c:v>
                </c:pt>
                <c:pt idx="128">
                  <c:v>1300.50000035204</c:v>
                </c:pt>
                <c:pt idx="129">
                  <c:v>1310.50000017509</c:v>
                </c:pt>
                <c:pt idx="130">
                  <c:v>1321.5000002319</c:v>
                </c:pt>
                <c:pt idx="131">
                  <c:v>1332.50000028871</c:v>
                </c:pt>
                <c:pt idx="132">
                  <c:v>1343.50000034552</c:v>
                </c:pt>
                <c:pt idx="133">
                  <c:v>1354.50000040233</c:v>
                </c:pt>
                <c:pt idx="134">
                  <c:v>1364.50000022538</c:v>
                </c:pt>
                <c:pt idx="135">
                  <c:v>1375.50000028219</c:v>
                </c:pt>
                <c:pt idx="136">
                  <c:v>1386.500000339</c:v>
                </c:pt>
                <c:pt idx="137">
                  <c:v>1397.49999976717</c:v>
                </c:pt>
                <c:pt idx="138">
                  <c:v>1408.50000045262</c:v>
                </c:pt>
                <c:pt idx="139">
                  <c:v>1418.50000027567</c:v>
                </c:pt>
                <c:pt idx="140">
                  <c:v>1429.50000033248</c:v>
                </c:pt>
                <c:pt idx="141">
                  <c:v>1440.50000038929</c:v>
                </c:pt>
              </c:numCache>
            </c:numRef>
          </c:xVal>
          <c:yVal>
            <c:numRef>
              <c:f>'C2-4'!$W$6:$W$147</c:f>
              <c:numCache>
                <c:formatCode>General</c:formatCode>
                <c:ptCount val="142"/>
                <c:pt idx="0">
                  <c:v>235137.999389499</c:v>
                </c:pt>
                <c:pt idx="1">
                  <c:v>235137.999389499</c:v>
                </c:pt>
                <c:pt idx="2">
                  <c:v>235137.999389499</c:v>
                </c:pt>
                <c:pt idx="3">
                  <c:v>235137.999389499</c:v>
                </c:pt>
                <c:pt idx="4">
                  <c:v>235137.999389499</c:v>
                </c:pt>
                <c:pt idx="5">
                  <c:v>235137.999389499</c:v>
                </c:pt>
                <c:pt idx="6">
                  <c:v>235137.999389499</c:v>
                </c:pt>
                <c:pt idx="7">
                  <c:v>78312.6648351648</c:v>
                </c:pt>
                <c:pt idx="8">
                  <c:v>235137.999389499</c:v>
                </c:pt>
                <c:pt idx="9">
                  <c:v>235137.999389499</c:v>
                </c:pt>
                <c:pt idx="10">
                  <c:v>235137.999389499</c:v>
                </c:pt>
                <c:pt idx="11">
                  <c:v>235137.999389499</c:v>
                </c:pt>
                <c:pt idx="12">
                  <c:v>235137.999389499</c:v>
                </c:pt>
                <c:pt idx="13">
                  <c:v>235137.999389499</c:v>
                </c:pt>
                <c:pt idx="14">
                  <c:v>235137.999389499</c:v>
                </c:pt>
                <c:pt idx="15">
                  <c:v>234838.127530416</c:v>
                </c:pt>
                <c:pt idx="16">
                  <c:v>235137.999389499</c:v>
                </c:pt>
                <c:pt idx="17">
                  <c:v>235137.999389499</c:v>
                </c:pt>
                <c:pt idx="18">
                  <c:v>235137.999389499</c:v>
                </c:pt>
                <c:pt idx="19">
                  <c:v>235137.999389499</c:v>
                </c:pt>
                <c:pt idx="20">
                  <c:v>235137.999389499</c:v>
                </c:pt>
                <c:pt idx="21">
                  <c:v>235137.999389499</c:v>
                </c:pt>
                <c:pt idx="22">
                  <c:v>235137.999389499</c:v>
                </c:pt>
                <c:pt idx="23">
                  <c:v>235137.999389499</c:v>
                </c:pt>
                <c:pt idx="24">
                  <c:v>235137.999389499</c:v>
                </c:pt>
                <c:pt idx="25">
                  <c:v>235137.999389499</c:v>
                </c:pt>
                <c:pt idx="26">
                  <c:v>235137.999389499</c:v>
                </c:pt>
                <c:pt idx="27">
                  <c:v>235137.999389499</c:v>
                </c:pt>
                <c:pt idx="28">
                  <c:v>235137.999389499</c:v>
                </c:pt>
                <c:pt idx="29">
                  <c:v>235137.999389499</c:v>
                </c:pt>
                <c:pt idx="30">
                  <c:v>235137.999389499</c:v>
                </c:pt>
                <c:pt idx="31">
                  <c:v>235137.999389499</c:v>
                </c:pt>
                <c:pt idx="32">
                  <c:v>235137.999389499</c:v>
                </c:pt>
                <c:pt idx="33">
                  <c:v>235137.999389499</c:v>
                </c:pt>
                <c:pt idx="34">
                  <c:v>235137.999389499</c:v>
                </c:pt>
                <c:pt idx="35">
                  <c:v>235137.999389499</c:v>
                </c:pt>
                <c:pt idx="36">
                  <c:v>117518.998778999</c:v>
                </c:pt>
                <c:pt idx="37">
                  <c:v>235137.999389499</c:v>
                </c:pt>
                <c:pt idx="38">
                  <c:v>235137.999389499</c:v>
                </c:pt>
                <c:pt idx="39">
                  <c:v>235137.999389499</c:v>
                </c:pt>
                <c:pt idx="40">
                  <c:v>235137.999389499</c:v>
                </c:pt>
                <c:pt idx="41">
                  <c:v>235137.999389499</c:v>
                </c:pt>
                <c:pt idx="42">
                  <c:v>235137.999389499</c:v>
                </c:pt>
                <c:pt idx="43">
                  <c:v>235137.999389499</c:v>
                </c:pt>
                <c:pt idx="44">
                  <c:v>235137.999389499</c:v>
                </c:pt>
                <c:pt idx="45">
                  <c:v>235137.999389499</c:v>
                </c:pt>
                <c:pt idx="46">
                  <c:v>235137.999389499</c:v>
                </c:pt>
                <c:pt idx="47">
                  <c:v>235137.999389499</c:v>
                </c:pt>
                <c:pt idx="48">
                  <c:v>235137.999389499</c:v>
                </c:pt>
                <c:pt idx="49">
                  <c:v>235137.999389499</c:v>
                </c:pt>
                <c:pt idx="50">
                  <c:v>235137.999389499</c:v>
                </c:pt>
                <c:pt idx="51">
                  <c:v>235137.999389499</c:v>
                </c:pt>
                <c:pt idx="52">
                  <c:v>235137.999389499</c:v>
                </c:pt>
                <c:pt idx="53">
                  <c:v>235137.999389499</c:v>
                </c:pt>
                <c:pt idx="54">
                  <c:v>235137.999389499</c:v>
                </c:pt>
                <c:pt idx="55">
                  <c:v>235137.999389499</c:v>
                </c:pt>
                <c:pt idx="56">
                  <c:v>235137.999389499</c:v>
                </c:pt>
                <c:pt idx="57">
                  <c:v>235137.999389499</c:v>
                </c:pt>
                <c:pt idx="58">
                  <c:v>234938.085020277</c:v>
                </c:pt>
                <c:pt idx="59">
                  <c:v>235137.999389499</c:v>
                </c:pt>
                <c:pt idx="60">
                  <c:v>235137.999389499</c:v>
                </c:pt>
                <c:pt idx="61">
                  <c:v>235137.999389499</c:v>
                </c:pt>
                <c:pt idx="62">
                  <c:v>235137.999389499</c:v>
                </c:pt>
                <c:pt idx="63">
                  <c:v>234938.085020277</c:v>
                </c:pt>
                <c:pt idx="64">
                  <c:v>235137.999389499</c:v>
                </c:pt>
                <c:pt idx="65">
                  <c:v>235137.999389499</c:v>
                </c:pt>
                <c:pt idx="66">
                  <c:v>235137.999389499</c:v>
                </c:pt>
                <c:pt idx="67">
                  <c:v>235137.999389499</c:v>
                </c:pt>
                <c:pt idx="68">
                  <c:v>235137.999389499</c:v>
                </c:pt>
                <c:pt idx="69">
                  <c:v>235137.999389499</c:v>
                </c:pt>
                <c:pt idx="70">
                  <c:v>235137.999389499</c:v>
                </c:pt>
                <c:pt idx="71">
                  <c:v>235137.999389499</c:v>
                </c:pt>
                <c:pt idx="72">
                  <c:v>235137.999389499</c:v>
                </c:pt>
                <c:pt idx="73">
                  <c:v>235137.999389499</c:v>
                </c:pt>
                <c:pt idx="74">
                  <c:v>235137.999389499</c:v>
                </c:pt>
                <c:pt idx="75">
                  <c:v>235137.999389499</c:v>
                </c:pt>
                <c:pt idx="76">
                  <c:v>235137.999389499</c:v>
                </c:pt>
                <c:pt idx="77">
                  <c:v>235137.999389499</c:v>
                </c:pt>
                <c:pt idx="78">
                  <c:v>235137.999389499</c:v>
                </c:pt>
                <c:pt idx="79">
                  <c:v>235137.999389499</c:v>
                </c:pt>
                <c:pt idx="80">
                  <c:v>235137.999389499</c:v>
                </c:pt>
                <c:pt idx="81">
                  <c:v>235137.999389499</c:v>
                </c:pt>
                <c:pt idx="82">
                  <c:v>212847.437250784</c:v>
                </c:pt>
                <c:pt idx="83">
                  <c:v>392.29638562297</c:v>
                </c:pt>
                <c:pt idx="84">
                  <c:v>468.940407878725</c:v>
                </c:pt>
                <c:pt idx="85">
                  <c:v>381.100952288427</c:v>
                </c:pt>
                <c:pt idx="86">
                  <c:v>306.587049656615</c:v>
                </c:pt>
                <c:pt idx="87">
                  <c:v>343.96533454297</c:v>
                </c:pt>
                <c:pt idx="88">
                  <c:v>246.81919213323</c:v>
                </c:pt>
                <c:pt idx="89">
                  <c:v>0.227555797970047</c:v>
                </c:pt>
                <c:pt idx="90">
                  <c:v>42.4711023351161</c:v>
                </c:pt>
                <c:pt idx="91">
                  <c:v>28.8913254049386</c:v>
                </c:pt>
                <c:pt idx="92">
                  <c:v>20.3066188250824</c:v>
                </c:pt>
                <c:pt idx="93">
                  <c:v>12.3150283131564</c:v>
                </c:pt>
                <c:pt idx="94">
                  <c:v>29.1689338331345</c:v>
                </c:pt>
                <c:pt idx="95">
                  <c:v>52.3624083079168</c:v>
                </c:pt>
                <c:pt idx="96">
                  <c:v>37.9522464167094</c:v>
                </c:pt>
                <c:pt idx="97">
                  <c:v>9.87508660071758</c:v>
                </c:pt>
                <c:pt idx="98">
                  <c:v>1.81011500011577</c:v>
                </c:pt>
                <c:pt idx="99">
                  <c:v>25.8310314998232</c:v>
                </c:pt>
                <c:pt idx="100">
                  <c:v>32.8883362379716</c:v>
                </c:pt>
                <c:pt idx="101">
                  <c:v>7.07029916004806</c:v>
                </c:pt>
                <c:pt idx="102">
                  <c:v>11.9715934922922</c:v>
                </c:pt>
                <c:pt idx="103">
                  <c:v>9.84707771880648</c:v>
                </c:pt>
                <c:pt idx="104">
                  <c:v>63.1655116374504</c:v>
                </c:pt>
                <c:pt idx="105">
                  <c:v>53.1750288201305</c:v>
                </c:pt>
                <c:pt idx="106">
                  <c:v>32.9004382638059</c:v>
                </c:pt>
                <c:pt idx="107">
                  <c:v>42.0967382696471</c:v>
                </c:pt>
                <c:pt idx="108">
                  <c:v>44.7958274471188</c:v>
                </c:pt>
                <c:pt idx="109">
                  <c:v>22.1983449616907</c:v>
                </c:pt>
                <c:pt idx="110">
                  <c:v>0.958702749259244</c:v>
                </c:pt>
                <c:pt idx="111">
                  <c:v>13.8085287434148</c:v>
                </c:pt>
                <c:pt idx="112">
                  <c:v>2.47457704729314</c:v>
                </c:pt>
                <c:pt idx="113">
                  <c:v>60.4578692490047</c:v>
                </c:pt>
                <c:pt idx="114">
                  <c:v>75.7050784800391</c:v>
                </c:pt>
                <c:pt idx="115">
                  <c:v>2.84540798753281</c:v>
                </c:pt>
                <c:pt idx="116">
                  <c:v>3.62882643338068</c:v>
                </c:pt>
                <c:pt idx="117">
                  <c:v>32.7974538213843</c:v>
                </c:pt>
                <c:pt idx="118">
                  <c:v>31.5246975201827</c:v>
                </c:pt>
                <c:pt idx="119">
                  <c:v>38.2662552558668</c:v>
                </c:pt>
                <c:pt idx="120">
                  <c:v>41.6777961387325</c:v>
                </c:pt>
                <c:pt idx="121">
                  <c:v>17.8381056633322</c:v>
                </c:pt>
                <c:pt idx="122">
                  <c:v>43.5498419409987</c:v>
                </c:pt>
                <c:pt idx="123">
                  <c:v>7.97521088685233</c:v>
                </c:pt>
                <c:pt idx="124">
                  <c:v>61.6949865050371</c:v>
                </c:pt>
                <c:pt idx="125">
                  <c:v>13.1156279218128</c:v>
                </c:pt>
                <c:pt idx="126">
                  <c:v>21.7944746797489</c:v>
                </c:pt>
                <c:pt idx="127">
                  <c:v>18.7543120515983</c:v>
                </c:pt>
                <c:pt idx="128">
                  <c:v>34.71338672748</c:v>
                </c:pt>
                <c:pt idx="129">
                  <c:v>33.0828558673546</c:v>
                </c:pt>
                <c:pt idx="130">
                  <c:v>10.3815351621901</c:v>
                </c:pt>
                <c:pt idx="131">
                  <c:v>23.3317573314954</c:v>
                </c:pt>
                <c:pt idx="132">
                  <c:v>4.44741530075144</c:v>
                </c:pt>
                <c:pt idx="133">
                  <c:v>111.503552655731</c:v>
                </c:pt>
                <c:pt idx="134">
                  <c:v>0.907849355880552</c:v>
                </c:pt>
                <c:pt idx="135">
                  <c:v>26.6653721581616</c:v>
                </c:pt>
                <c:pt idx="136">
                  <c:v>17.7743676436762</c:v>
                </c:pt>
                <c:pt idx="137">
                  <c:v>20.7759568686481</c:v>
                </c:pt>
                <c:pt idx="138">
                  <c:v>3.16044123459117</c:v>
                </c:pt>
                <c:pt idx="139">
                  <c:v>72.9506736878504</c:v>
                </c:pt>
                <c:pt idx="140">
                  <c:v>75.2763509648891</c:v>
                </c:pt>
                <c:pt idx="141">
                  <c:v>26.017971122422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5.0000000884756</c:v>
                </c:pt>
                <c:pt idx="1">
                  <c:v>-74.3333330238238</c:v>
                </c:pt>
                <c:pt idx="2">
                  <c:v>-63.4999997774139</c:v>
                </c:pt>
                <c:pt idx="3">
                  <c:v>-52.4999997206032</c:v>
                </c:pt>
                <c:pt idx="4">
                  <c:v>-41.8333330750465</c:v>
                </c:pt>
                <c:pt idx="5">
                  <c:v>-31.1666666390374</c:v>
                </c:pt>
                <c:pt idx="6">
                  <c:v>-20.4999997839332</c:v>
                </c:pt>
                <c:pt idx="7">
                  <c:v>-9.49999972712249</c:v>
                </c:pt>
                <c:pt idx="8">
                  <c:v>1.50000032968819</c:v>
                </c:pt>
                <c:pt idx="9">
                  <c:v>12.1666669752449</c:v>
                </c:pt>
                <c:pt idx="10">
                  <c:v>23.0000000121072</c:v>
                </c:pt>
                <c:pt idx="11">
                  <c:v>33.666667076759</c:v>
                </c:pt>
                <c:pt idx="12">
                  <c:v>44.5000001136214</c:v>
                </c:pt>
                <c:pt idx="13">
                  <c:v>55.5000003799796</c:v>
                </c:pt>
                <c:pt idx="14">
                  <c:v>66.1666670255363</c:v>
                </c:pt>
                <c:pt idx="15">
                  <c:v>76.8333334615454</c:v>
                </c:pt>
                <c:pt idx="16">
                  <c:v>87.6666671270505</c:v>
                </c:pt>
                <c:pt idx="17">
                  <c:v>98.5000001639128</c:v>
                </c:pt>
                <c:pt idx="18">
                  <c:v>109.500000430271</c:v>
                </c:pt>
                <c:pt idx="19">
                  <c:v>120.166667075828</c:v>
                </c:pt>
                <c:pt idx="20">
                  <c:v>130.833333302289</c:v>
                </c:pt>
                <c:pt idx="21">
                  <c:v>141.666667177342</c:v>
                </c:pt>
                <c:pt idx="22">
                  <c:v>152.500000214204</c:v>
                </c:pt>
                <c:pt idx="23">
                  <c:v>163.500000271015</c:v>
                </c:pt>
                <c:pt idx="24">
                  <c:v>174.333333517425</c:v>
                </c:pt>
                <c:pt idx="25">
                  <c:v>184.833333352581</c:v>
                </c:pt>
                <c:pt idx="26">
                  <c:v>195.500000417233</c:v>
                </c:pt>
                <c:pt idx="27">
                  <c:v>206.500000264496</c:v>
                </c:pt>
                <c:pt idx="28">
                  <c:v>217.500000321306</c:v>
                </c:pt>
                <c:pt idx="29">
                  <c:v>228.333333567716</c:v>
                </c:pt>
                <c:pt idx="30">
                  <c:v>238.833333402872</c:v>
                </c:pt>
                <c:pt idx="31">
                  <c:v>249.500000257976</c:v>
                </c:pt>
                <c:pt idx="32">
                  <c:v>260.500000314787</c:v>
                </c:pt>
                <c:pt idx="33">
                  <c:v>271.500000371598</c:v>
                </c:pt>
                <c:pt idx="34">
                  <c:v>282.166667017154</c:v>
                </c:pt>
                <c:pt idx="35">
                  <c:v>292.833333453164</c:v>
                </c:pt>
                <c:pt idx="36">
                  <c:v>303.500000308268</c:v>
                </c:pt>
                <c:pt idx="37">
                  <c:v>314.500000155531</c:v>
                </c:pt>
                <c:pt idx="38">
                  <c:v>325.500000421889</c:v>
                </c:pt>
                <c:pt idx="39">
                  <c:v>336.166666857898</c:v>
                </c:pt>
                <c:pt idx="40">
                  <c:v>346.833333503455</c:v>
                </c:pt>
                <c:pt idx="41">
                  <c:v>357.500000358559</c:v>
                </c:pt>
                <c:pt idx="42">
                  <c:v>368.500000205822</c:v>
                </c:pt>
                <c:pt idx="43">
                  <c:v>379.500000262633</c:v>
                </c:pt>
                <c:pt idx="44">
                  <c:v>390.16666690819</c:v>
                </c:pt>
                <c:pt idx="45">
                  <c:v>400.833333553746</c:v>
                </c:pt>
                <c:pt idx="46">
                  <c:v>411.500000408851</c:v>
                </c:pt>
                <c:pt idx="47">
                  <c:v>422.500000256114</c:v>
                </c:pt>
                <c:pt idx="48">
                  <c:v>433.500000103377</c:v>
                </c:pt>
                <c:pt idx="49">
                  <c:v>444.00000014808</c:v>
                </c:pt>
                <c:pt idx="50">
                  <c:v>454.666666793637</c:v>
                </c:pt>
                <c:pt idx="51">
                  <c:v>465.500000459142</c:v>
                </c:pt>
                <c:pt idx="52">
                  <c:v>476.500000306405</c:v>
                </c:pt>
                <c:pt idx="53">
                  <c:v>487.500000153668</c:v>
                </c:pt>
                <c:pt idx="54">
                  <c:v>498.166666799225</c:v>
                </c:pt>
                <c:pt idx="55">
                  <c:v>508.666666843928</c:v>
                </c:pt>
                <c:pt idx="56">
                  <c:v>519.500000090338</c:v>
                </c:pt>
                <c:pt idx="57">
                  <c:v>530.500000147149</c:v>
                </c:pt>
                <c:pt idx="58">
                  <c:v>541.333333603106</c:v>
                </c:pt>
                <c:pt idx="59">
                  <c:v>552.000000248663</c:v>
                </c:pt>
                <c:pt idx="60">
                  <c:v>562.833333704621</c:v>
                </c:pt>
                <c:pt idx="61">
                  <c:v>573.50000014063</c:v>
                </c:pt>
                <c:pt idx="62">
                  <c:v>584.50000019744</c:v>
                </c:pt>
                <c:pt idx="63">
                  <c:v>595.500000254251</c:v>
                </c:pt>
                <c:pt idx="64">
                  <c:v>606.16666669026</c:v>
                </c:pt>
                <c:pt idx="65">
                  <c:v>616.833333754912</c:v>
                </c:pt>
                <c:pt idx="66">
                  <c:v>627.500000190921</c:v>
                </c:pt>
                <c:pt idx="67">
                  <c:v>638.500000247732</c:v>
                </c:pt>
                <c:pt idx="68">
                  <c:v>649.500000094995</c:v>
                </c:pt>
                <c:pt idx="69">
                  <c:v>659.999999930151</c:v>
                </c:pt>
                <c:pt idx="70">
                  <c:v>670.666666994803</c:v>
                </c:pt>
                <c:pt idx="71">
                  <c:v>681.500000241213</c:v>
                </c:pt>
                <c:pt idx="72">
                  <c:v>692.500000298023</c:v>
                </c:pt>
                <c:pt idx="73">
                  <c:v>703.500000145286</c:v>
                </c:pt>
                <c:pt idx="74">
                  <c:v>714.166666790843</c:v>
                </c:pt>
                <c:pt idx="75">
                  <c:v>724.833333855495</c:v>
                </c:pt>
                <c:pt idx="76">
                  <c:v>735.500000291504</c:v>
                </c:pt>
                <c:pt idx="77">
                  <c:v>746.500000348315</c:v>
                </c:pt>
                <c:pt idx="78">
                  <c:v>757.333333594725</c:v>
                </c:pt>
                <c:pt idx="79">
                  <c:v>768.000000030734</c:v>
                </c:pt>
                <c:pt idx="80">
                  <c:v>778.833333905786</c:v>
                </c:pt>
                <c:pt idx="81">
                  <c:v>789.500000132248</c:v>
                </c:pt>
                <c:pt idx="82">
                  <c:v>800.500000398606</c:v>
                </c:pt>
                <c:pt idx="83">
                  <c:v>811.333333645016</c:v>
                </c:pt>
                <c:pt idx="84">
                  <c:v>822.166666891426</c:v>
                </c:pt>
                <c:pt idx="85">
                  <c:v>833.000000347383</c:v>
                </c:pt>
                <c:pt idx="86">
                  <c:v>843.500000182539</c:v>
                </c:pt>
                <c:pt idx="87">
                  <c:v>854.50000023935</c:v>
                </c:pt>
                <c:pt idx="88">
                  <c:v>865.333333695307</c:v>
                </c:pt>
                <c:pt idx="89">
                  <c:v>876.000000131317</c:v>
                </c:pt>
                <c:pt idx="90">
                  <c:v>886.666667195968</c:v>
                </c:pt>
                <c:pt idx="91">
                  <c:v>897.500000232831</c:v>
                </c:pt>
                <c:pt idx="92">
                  <c:v>908.500000289641</c:v>
                </c:pt>
                <c:pt idx="93">
                  <c:v>919.333333536051</c:v>
                </c:pt>
                <c:pt idx="94">
                  <c:v>930.000000181608</c:v>
                </c:pt>
                <c:pt idx="95">
                  <c:v>940.66666724626</c:v>
                </c:pt>
                <c:pt idx="96">
                  <c:v>951.500000283122</c:v>
                </c:pt>
                <c:pt idx="97">
                  <c:v>962.500000339933</c:v>
                </c:pt>
                <c:pt idx="98">
                  <c:v>973.333333586343</c:v>
                </c:pt>
                <c:pt idx="99">
                  <c:v>984.000000231899</c:v>
                </c:pt>
                <c:pt idx="100">
                  <c:v>994.666667087004</c:v>
                </c:pt>
                <c:pt idx="101">
                  <c:v>1005.50000012387</c:v>
                </c:pt>
                <c:pt idx="102">
                  <c:v>1016.50000039022</c:v>
                </c:pt>
                <c:pt idx="103">
                  <c:v>1027.33333363663</c:v>
                </c:pt>
                <c:pt idx="104">
                  <c:v>1038.00000028219</c:v>
                </c:pt>
                <c:pt idx="105">
                  <c:v>1048.66666692775</c:v>
                </c:pt>
                <c:pt idx="106">
                  <c:v>1059.50000017416</c:v>
                </c:pt>
                <c:pt idx="107">
                  <c:v>1070.50000044052</c:v>
                </c:pt>
                <c:pt idx="108">
                  <c:v>1081.33333347738</c:v>
                </c:pt>
                <c:pt idx="109">
                  <c:v>1092.00000033248</c:v>
                </c:pt>
                <c:pt idx="110">
                  <c:v>1102.66666697804</c:v>
                </c:pt>
                <c:pt idx="111">
                  <c:v>1113.50000022445</c:v>
                </c:pt>
                <c:pt idx="112">
                  <c:v>1124.50000007171</c:v>
                </c:pt>
                <c:pt idx="113">
                  <c:v>1135.33333352767</c:v>
                </c:pt>
                <c:pt idx="114">
                  <c:v>1146.00000038277</c:v>
                </c:pt>
                <c:pt idx="115">
                  <c:v>1156.66666702833</c:v>
                </c:pt>
                <c:pt idx="116">
                  <c:v>1167.50000027474</c:v>
                </c:pt>
                <c:pt idx="117">
                  <c:v>1178.500000122</c:v>
                </c:pt>
                <c:pt idx="118">
                  <c:v>1189.16666676756</c:v>
                </c:pt>
                <c:pt idx="119">
                  <c:v>1200.00000043307</c:v>
                </c:pt>
                <c:pt idx="120">
                  <c:v>1210.66666686907</c:v>
                </c:pt>
                <c:pt idx="121">
                  <c:v>1221.50000032503</c:v>
                </c:pt>
                <c:pt idx="122">
                  <c:v>1232.50000017229</c:v>
                </c:pt>
                <c:pt idx="123">
                  <c:v>1243.3333334187</c:v>
                </c:pt>
                <c:pt idx="124">
                  <c:v>1253.83333367296</c:v>
                </c:pt>
                <c:pt idx="125">
                  <c:v>1264.66666670982</c:v>
                </c:pt>
                <c:pt idx="126">
                  <c:v>1275.50000016578</c:v>
                </c:pt>
                <c:pt idx="127">
                  <c:v>1286.50000022259</c:v>
                </c:pt>
                <c:pt idx="128">
                  <c:v>1297.16666686814</c:v>
                </c:pt>
                <c:pt idx="129">
                  <c:v>1307.83333372325</c:v>
                </c:pt>
                <c:pt idx="130">
                  <c:v>1318.66666676011</c:v>
                </c:pt>
                <c:pt idx="131">
                  <c:v>1329.50000021607</c:v>
                </c:pt>
                <c:pt idx="132">
                  <c:v>1340.50000027288</c:v>
                </c:pt>
                <c:pt idx="133">
                  <c:v>1351.33333351929</c:v>
                </c:pt>
                <c:pt idx="134">
                  <c:v>1361.83333377354</c:v>
                </c:pt>
                <c:pt idx="135">
                  <c:v>1372.6666668104</c:v>
                </c:pt>
                <c:pt idx="136">
                  <c:v>1383.50000026636</c:v>
                </c:pt>
                <c:pt idx="137">
                  <c:v>1394.50000011362</c:v>
                </c:pt>
                <c:pt idx="138">
                  <c:v>1405.33333356958</c:v>
                </c:pt>
                <c:pt idx="139">
                  <c:v>1415.83333382383</c:v>
                </c:pt>
                <c:pt idx="140">
                  <c:v>1426.66666686069</c:v>
                </c:pt>
                <c:pt idx="141">
                  <c:v>1437.50000031665</c:v>
                </c:pt>
              </c:numCache>
            </c:numRef>
          </c:xVal>
          <c:yVal>
            <c:numRef>
              <c:f>'C-G Min'!$E$6:$E$147</c:f>
              <c:numCache>
                <c:formatCode>General</c:formatCode>
                <c:ptCount val="142"/>
                <c:pt idx="0">
                  <c:v>232038</c:v>
                </c:pt>
                <c:pt idx="1">
                  <c:v>232038</c:v>
                </c:pt>
                <c:pt idx="2">
                  <c:v>232038</c:v>
                </c:pt>
                <c:pt idx="3">
                  <c:v>232038</c:v>
                </c:pt>
                <c:pt idx="4">
                  <c:v>232038</c:v>
                </c:pt>
                <c:pt idx="5">
                  <c:v>232038</c:v>
                </c:pt>
                <c:pt idx="6">
                  <c:v>232038</c:v>
                </c:pt>
                <c:pt idx="7">
                  <c:v>78312.6666666667</c:v>
                </c:pt>
                <c:pt idx="8">
                  <c:v>232038</c:v>
                </c:pt>
                <c:pt idx="9">
                  <c:v>232038</c:v>
                </c:pt>
                <c:pt idx="10">
                  <c:v>232038</c:v>
                </c:pt>
                <c:pt idx="11">
                  <c:v>232038</c:v>
                </c:pt>
                <c:pt idx="12">
                  <c:v>232038</c:v>
                </c:pt>
                <c:pt idx="13">
                  <c:v>232038</c:v>
                </c:pt>
                <c:pt idx="14">
                  <c:v>232038</c:v>
                </c:pt>
                <c:pt idx="15">
                  <c:v>232038</c:v>
                </c:pt>
                <c:pt idx="16">
                  <c:v>115969</c:v>
                </c:pt>
                <c:pt idx="17">
                  <c:v>232038</c:v>
                </c:pt>
                <c:pt idx="18">
                  <c:v>232038</c:v>
                </c:pt>
                <c:pt idx="19">
                  <c:v>232038</c:v>
                </c:pt>
                <c:pt idx="20">
                  <c:v>232038</c:v>
                </c:pt>
                <c:pt idx="21">
                  <c:v>232038</c:v>
                </c:pt>
                <c:pt idx="22">
                  <c:v>232038</c:v>
                </c:pt>
                <c:pt idx="23">
                  <c:v>232038</c:v>
                </c:pt>
                <c:pt idx="24">
                  <c:v>115969</c:v>
                </c:pt>
                <c:pt idx="25">
                  <c:v>232038</c:v>
                </c:pt>
                <c:pt idx="26">
                  <c:v>232038</c:v>
                </c:pt>
                <c:pt idx="27">
                  <c:v>232038</c:v>
                </c:pt>
                <c:pt idx="28">
                  <c:v>117269</c:v>
                </c:pt>
                <c:pt idx="29">
                  <c:v>232038</c:v>
                </c:pt>
                <c:pt idx="30">
                  <c:v>232038</c:v>
                </c:pt>
                <c:pt idx="31">
                  <c:v>232038</c:v>
                </c:pt>
                <c:pt idx="32">
                  <c:v>232038</c:v>
                </c:pt>
                <c:pt idx="33">
                  <c:v>232038</c:v>
                </c:pt>
                <c:pt idx="34">
                  <c:v>232038</c:v>
                </c:pt>
                <c:pt idx="35">
                  <c:v>232038</c:v>
                </c:pt>
                <c:pt idx="36">
                  <c:v>117519</c:v>
                </c:pt>
                <c:pt idx="37">
                  <c:v>117269</c:v>
                </c:pt>
                <c:pt idx="38">
                  <c:v>232038</c:v>
                </c:pt>
                <c:pt idx="39">
                  <c:v>232038</c:v>
                </c:pt>
                <c:pt idx="40">
                  <c:v>232038</c:v>
                </c:pt>
                <c:pt idx="41">
                  <c:v>232038</c:v>
                </c:pt>
                <c:pt idx="42">
                  <c:v>232038</c:v>
                </c:pt>
                <c:pt idx="43">
                  <c:v>232038</c:v>
                </c:pt>
                <c:pt idx="44">
                  <c:v>232038</c:v>
                </c:pt>
                <c:pt idx="45">
                  <c:v>117269</c:v>
                </c:pt>
                <c:pt idx="46">
                  <c:v>232038</c:v>
                </c:pt>
                <c:pt idx="47">
                  <c:v>232038</c:v>
                </c:pt>
                <c:pt idx="48">
                  <c:v>232038</c:v>
                </c:pt>
                <c:pt idx="49">
                  <c:v>232038</c:v>
                </c:pt>
                <c:pt idx="50">
                  <c:v>232038</c:v>
                </c:pt>
                <c:pt idx="51">
                  <c:v>232038</c:v>
                </c:pt>
                <c:pt idx="52">
                  <c:v>232038</c:v>
                </c:pt>
                <c:pt idx="53">
                  <c:v>232038</c:v>
                </c:pt>
                <c:pt idx="54">
                  <c:v>232038</c:v>
                </c:pt>
                <c:pt idx="55">
                  <c:v>232038</c:v>
                </c:pt>
                <c:pt idx="56">
                  <c:v>115969</c:v>
                </c:pt>
                <c:pt idx="57">
                  <c:v>232038</c:v>
                </c:pt>
                <c:pt idx="58">
                  <c:v>115969</c:v>
                </c:pt>
                <c:pt idx="59">
                  <c:v>232038</c:v>
                </c:pt>
                <c:pt idx="60">
                  <c:v>232038</c:v>
                </c:pt>
                <c:pt idx="61">
                  <c:v>232038</c:v>
                </c:pt>
                <c:pt idx="62">
                  <c:v>232038</c:v>
                </c:pt>
                <c:pt idx="63">
                  <c:v>232038</c:v>
                </c:pt>
                <c:pt idx="64">
                  <c:v>232038</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232038</c:v>
                </c:pt>
                <c:pt idx="80">
                  <c:v>232038</c:v>
                </c:pt>
                <c:pt idx="81">
                  <c:v>232038</c:v>
                </c:pt>
                <c:pt idx="82">
                  <c:v>29993.4540099673</c:v>
                </c:pt>
                <c:pt idx="83">
                  <c:v>4037.68158914917</c:v>
                </c:pt>
                <c:pt idx="84">
                  <c:v>1520.80000650206</c:v>
                </c:pt>
                <c:pt idx="85">
                  <c:v>1351.75274351594</c:v>
                </c:pt>
                <c:pt idx="86">
                  <c:v>1221.77640642566</c:v>
                </c:pt>
                <c:pt idx="87">
                  <c:v>1051.63170465419</c:v>
                </c:pt>
                <c:pt idx="88">
                  <c:v>1040.90287984713</c:v>
                </c:pt>
                <c:pt idx="89">
                  <c:v>42.435650127011</c:v>
                </c:pt>
                <c:pt idx="90">
                  <c:v>743.517257969493</c:v>
                </c:pt>
                <c:pt idx="91">
                  <c:v>202.467225850519</c:v>
                </c:pt>
                <c:pt idx="92">
                  <c:v>333.175127411845</c:v>
                </c:pt>
                <c:pt idx="93">
                  <c:v>174.411744188226</c:v>
                </c:pt>
                <c:pt idx="94">
                  <c:v>56.5979618176446</c:v>
                </c:pt>
                <c:pt idx="95">
                  <c:v>407.433767164856</c:v>
                </c:pt>
                <c:pt idx="96">
                  <c:v>300.005482383144</c:v>
                </c:pt>
                <c:pt idx="97">
                  <c:v>182.523125394171</c:v>
                </c:pt>
                <c:pt idx="98">
                  <c:v>222.670236796248</c:v>
                </c:pt>
                <c:pt idx="99">
                  <c:v>165.810983003431</c:v>
                </c:pt>
                <c:pt idx="100">
                  <c:v>348.830471481108</c:v>
                </c:pt>
                <c:pt idx="101">
                  <c:v>33.3250948013649</c:v>
                </c:pt>
                <c:pt idx="102">
                  <c:v>74.0435114329652</c:v>
                </c:pt>
                <c:pt idx="103">
                  <c:v>53.8814105017145</c:v>
                </c:pt>
                <c:pt idx="104">
                  <c:v>38.5748383871395</c:v>
                </c:pt>
                <c:pt idx="105">
                  <c:v>251.471209164844</c:v>
                </c:pt>
                <c:pt idx="106">
                  <c:v>51.4314365042893</c:v>
                </c:pt>
                <c:pt idx="107">
                  <c:v>30.1667687882601</c:v>
                </c:pt>
                <c:pt idx="108">
                  <c:v>224.245143098703</c:v>
                </c:pt>
                <c:pt idx="109">
                  <c:v>64.7869276610201</c:v>
                </c:pt>
                <c:pt idx="110">
                  <c:v>33.1280136694196</c:v>
                </c:pt>
                <c:pt idx="111">
                  <c:v>49.9540118058401</c:v>
                </c:pt>
                <c:pt idx="112">
                  <c:v>58.0100925558884</c:v>
                </c:pt>
                <c:pt idx="113">
                  <c:v>41.3829491283629</c:v>
                </c:pt>
                <c:pt idx="114">
                  <c:v>7.19592680030793</c:v>
                </c:pt>
                <c:pt idx="115">
                  <c:v>0.719331682839946</c:v>
                </c:pt>
                <c:pt idx="116">
                  <c:v>3.58207789337802</c:v>
                </c:pt>
                <c:pt idx="117">
                  <c:v>3.84585729460591</c:v>
                </c:pt>
                <c:pt idx="118">
                  <c:v>0.357175054052609</c:v>
                </c:pt>
                <c:pt idx="119">
                  <c:v>3.53050440995662</c:v>
                </c:pt>
                <c:pt idx="120">
                  <c:v>10.029580730094</c:v>
                </c:pt>
                <c:pt idx="121">
                  <c:v>6.18666082060491</c:v>
                </c:pt>
                <c:pt idx="122">
                  <c:v>16.7773022400837</c:v>
                </c:pt>
                <c:pt idx="123">
                  <c:v>4.5218373513559</c:v>
                </c:pt>
                <c:pt idx="124">
                  <c:v>28.1948138181079</c:v>
                </c:pt>
                <c:pt idx="125">
                  <c:v>3.71154712276451</c:v>
                </c:pt>
                <c:pt idx="126">
                  <c:v>19.4271001099678</c:v>
                </c:pt>
                <c:pt idx="127">
                  <c:v>5.49759742674608</c:v>
                </c:pt>
                <c:pt idx="128">
                  <c:v>6.30065357975882</c:v>
                </c:pt>
                <c:pt idx="129">
                  <c:v>10.6762749935887</c:v>
                </c:pt>
                <c:pt idx="130">
                  <c:v>3.94506709335502</c:v>
                </c:pt>
                <c:pt idx="131">
                  <c:v>8.07462391796141</c:v>
                </c:pt>
                <c:pt idx="132">
                  <c:v>5.00604494530652</c:v>
                </c:pt>
                <c:pt idx="133">
                  <c:v>32.2955181235537</c:v>
                </c:pt>
                <c:pt idx="134">
                  <c:v>6.19212426270669</c:v>
                </c:pt>
                <c:pt idx="135">
                  <c:v>9.03139637875276</c:v>
                </c:pt>
                <c:pt idx="136">
                  <c:v>10.8207339097522</c:v>
                </c:pt>
                <c:pt idx="137">
                  <c:v>8.90479132110109</c:v>
                </c:pt>
                <c:pt idx="138">
                  <c:v>3.5827475692036</c:v>
                </c:pt>
                <c:pt idx="139">
                  <c:v>26.4767282366081</c:v>
                </c:pt>
                <c:pt idx="140">
                  <c:v>0.829270835262521</c:v>
                </c:pt>
                <c:pt idx="141">
                  <c:v>32.9537176856796</c:v>
                </c:pt>
              </c:numCache>
            </c:numRef>
          </c:yVal>
          <c:smooth val="0"/>
        </c:ser>
        <c:axId val="22963968"/>
        <c:axId val="85997722"/>
      </c:scatterChart>
      <c:valAx>
        <c:axId val="22963968"/>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7722"/>
        <c:crossesAt val="0.1"/>
        <c:crossBetween val="midCat"/>
      </c:valAx>
      <c:valAx>
        <c:axId val="8599772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39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3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0.4999999795109</c:v>
                </c:pt>
                <c:pt idx="1">
                  <c:v>-69.4999992940575</c:v>
                </c:pt>
                <c:pt idx="2">
                  <c:v>-58.4999998658896</c:v>
                </c:pt>
                <c:pt idx="3">
                  <c:v>-47.4999998090789</c:v>
                </c:pt>
                <c:pt idx="4">
                  <c:v>-37.4999993573874</c:v>
                </c:pt>
                <c:pt idx="5">
                  <c:v>-26.4999999292195</c:v>
                </c:pt>
                <c:pt idx="6">
                  <c:v>-15.4999992437661</c:v>
                </c:pt>
                <c:pt idx="7">
                  <c:v>-4.49999981559813</c:v>
                </c:pt>
                <c:pt idx="8">
                  <c:v>6.50000024121255</c:v>
                </c:pt>
                <c:pt idx="9">
                  <c:v>16.500000692904</c:v>
                </c:pt>
                <c:pt idx="10">
                  <c:v>27.5000001210719</c:v>
                </c:pt>
                <c:pt idx="11">
                  <c:v>38.5000001778826</c:v>
                </c:pt>
                <c:pt idx="12">
                  <c:v>49.5000002346933</c:v>
                </c:pt>
                <c:pt idx="13">
                  <c:v>60.500000291504</c:v>
                </c:pt>
                <c:pt idx="14">
                  <c:v>70.5000007431954</c:v>
                </c:pt>
                <c:pt idx="15">
                  <c:v>81.5000001713634</c:v>
                </c:pt>
                <c:pt idx="16">
                  <c:v>92.500000228174</c:v>
                </c:pt>
                <c:pt idx="17">
                  <c:v>103.500000284985</c:v>
                </c:pt>
                <c:pt idx="18">
                  <c:v>114.500000341795</c:v>
                </c:pt>
                <c:pt idx="19">
                  <c:v>124.500000164844</c:v>
                </c:pt>
                <c:pt idx="20">
                  <c:v>135.500000221655</c:v>
                </c:pt>
                <c:pt idx="21">
                  <c:v>146.500000278465</c:v>
                </c:pt>
                <c:pt idx="22">
                  <c:v>157.500000335276</c:v>
                </c:pt>
                <c:pt idx="23">
                  <c:v>168.499999763444</c:v>
                </c:pt>
                <c:pt idx="24">
                  <c:v>178.500000215136</c:v>
                </c:pt>
                <c:pt idx="25">
                  <c:v>189.500000271946</c:v>
                </c:pt>
                <c:pt idx="26">
                  <c:v>200.500000328757</c:v>
                </c:pt>
                <c:pt idx="27">
                  <c:v>211.500000385568</c:v>
                </c:pt>
                <c:pt idx="28">
                  <c:v>222.499999813735</c:v>
                </c:pt>
                <c:pt idx="29">
                  <c:v>233.000000696629</c:v>
                </c:pt>
                <c:pt idx="30">
                  <c:v>243.500000322238</c:v>
                </c:pt>
                <c:pt idx="31">
                  <c:v>254.499999750406</c:v>
                </c:pt>
                <c:pt idx="32">
                  <c:v>265.500000435859</c:v>
                </c:pt>
                <c:pt idx="33">
                  <c:v>276.499999864027</c:v>
                </c:pt>
                <c:pt idx="34">
                  <c:v>286.500000315718</c:v>
                </c:pt>
                <c:pt idx="35">
                  <c:v>297.500000372529</c:v>
                </c:pt>
                <c:pt idx="36">
                  <c:v>308.499999800697</c:v>
                </c:pt>
                <c:pt idx="37">
                  <c:v>319.50000048615</c:v>
                </c:pt>
                <c:pt idx="38">
                  <c:v>330.499999914318</c:v>
                </c:pt>
                <c:pt idx="39">
                  <c:v>340.50000036601</c:v>
                </c:pt>
                <c:pt idx="40">
                  <c:v>351.50000042282</c:v>
                </c:pt>
                <c:pt idx="41">
                  <c:v>362.499999850988</c:v>
                </c:pt>
                <c:pt idx="42">
                  <c:v>373.500000536442</c:v>
                </c:pt>
                <c:pt idx="43">
                  <c:v>384.49999996461</c:v>
                </c:pt>
                <c:pt idx="44">
                  <c:v>394.499999787658</c:v>
                </c:pt>
                <c:pt idx="45">
                  <c:v>405.500000473112</c:v>
                </c:pt>
                <c:pt idx="46">
                  <c:v>416.49999990128</c:v>
                </c:pt>
                <c:pt idx="47">
                  <c:v>427.500000586733</c:v>
                </c:pt>
                <c:pt idx="48">
                  <c:v>438.500000014901</c:v>
                </c:pt>
                <c:pt idx="49">
                  <c:v>448.49999983795</c:v>
                </c:pt>
                <c:pt idx="50">
                  <c:v>459.500000523403</c:v>
                </c:pt>
                <c:pt idx="51">
                  <c:v>470.499999951571</c:v>
                </c:pt>
                <c:pt idx="52">
                  <c:v>481.500000637025</c:v>
                </c:pt>
                <c:pt idx="53">
                  <c:v>492.500000065193</c:v>
                </c:pt>
                <c:pt idx="54">
                  <c:v>502.499999888241</c:v>
                </c:pt>
                <c:pt idx="55">
                  <c:v>513.500000573695</c:v>
                </c:pt>
                <c:pt idx="56">
                  <c:v>524.500000001863</c:v>
                </c:pt>
                <c:pt idx="57">
                  <c:v>535.500000687316</c:v>
                </c:pt>
                <c:pt idx="58">
                  <c:v>546.000000312924</c:v>
                </c:pt>
                <c:pt idx="59">
                  <c:v>556.499999938533</c:v>
                </c:pt>
                <c:pt idx="60">
                  <c:v>567.500000623986</c:v>
                </c:pt>
                <c:pt idx="61">
                  <c:v>578.500000052154</c:v>
                </c:pt>
                <c:pt idx="62">
                  <c:v>589.500000737608</c:v>
                </c:pt>
                <c:pt idx="63">
                  <c:v>600.500000165775</c:v>
                </c:pt>
                <c:pt idx="64">
                  <c:v>610.499999988824</c:v>
                </c:pt>
                <c:pt idx="65">
                  <c:v>621.500000674278</c:v>
                </c:pt>
                <c:pt idx="66">
                  <c:v>632.500000102446</c:v>
                </c:pt>
                <c:pt idx="67">
                  <c:v>643.500000159256</c:v>
                </c:pt>
                <c:pt idx="68">
                  <c:v>654.000000413507</c:v>
                </c:pt>
                <c:pt idx="69">
                  <c:v>664.500000039116</c:v>
                </c:pt>
                <c:pt idx="70">
                  <c:v>675.500000724569</c:v>
                </c:pt>
                <c:pt idx="71">
                  <c:v>686.500000152737</c:v>
                </c:pt>
                <c:pt idx="72">
                  <c:v>697.500000209548</c:v>
                </c:pt>
                <c:pt idx="73">
                  <c:v>708.500000266358</c:v>
                </c:pt>
                <c:pt idx="74">
                  <c:v>718.500000089407</c:v>
                </c:pt>
                <c:pt idx="75">
                  <c:v>729.500000146218</c:v>
                </c:pt>
                <c:pt idx="76">
                  <c:v>740.500000203028</c:v>
                </c:pt>
                <c:pt idx="77">
                  <c:v>751.500000259839</c:v>
                </c:pt>
                <c:pt idx="78">
                  <c:v>762.00000051409</c:v>
                </c:pt>
                <c:pt idx="79">
                  <c:v>772.500000139698</c:v>
                </c:pt>
                <c:pt idx="80">
                  <c:v>783.500000196509</c:v>
                </c:pt>
                <c:pt idx="81">
                  <c:v>794.50000025332</c:v>
                </c:pt>
                <c:pt idx="82">
                  <c:v>805.50000031013</c:v>
                </c:pt>
                <c:pt idx="83">
                  <c:v>816.000000564382</c:v>
                </c:pt>
                <c:pt idx="84">
                  <c:v>826.50000018999</c:v>
                </c:pt>
                <c:pt idx="85">
                  <c:v>837.500000246801</c:v>
                </c:pt>
                <c:pt idx="86">
                  <c:v>848.500000303611</c:v>
                </c:pt>
                <c:pt idx="87">
                  <c:v>859.500000360422</c:v>
                </c:pt>
                <c:pt idx="88">
                  <c:v>870.500000417233</c:v>
                </c:pt>
                <c:pt idx="89">
                  <c:v>880.500000240281</c:v>
                </c:pt>
                <c:pt idx="90">
                  <c:v>891.500000297092</c:v>
                </c:pt>
                <c:pt idx="91">
                  <c:v>902.500000353903</c:v>
                </c:pt>
                <c:pt idx="92">
                  <c:v>913.499999782071</c:v>
                </c:pt>
                <c:pt idx="93">
                  <c:v>923.500000233762</c:v>
                </c:pt>
                <c:pt idx="94">
                  <c:v>934.500000290573</c:v>
                </c:pt>
                <c:pt idx="95">
                  <c:v>945.500000347383</c:v>
                </c:pt>
                <c:pt idx="96">
                  <c:v>956.500000404194</c:v>
                </c:pt>
                <c:pt idx="97">
                  <c:v>967.499999832362</c:v>
                </c:pt>
                <c:pt idx="98">
                  <c:v>978.000000086613</c:v>
                </c:pt>
                <c:pt idx="99">
                  <c:v>988.500000340864</c:v>
                </c:pt>
                <c:pt idx="100">
                  <c:v>999.499999769032</c:v>
                </c:pt>
                <c:pt idx="101">
                  <c:v>1010.50000045449</c:v>
                </c:pt>
                <c:pt idx="102">
                  <c:v>1021.49999988265</c:v>
                </c:pt>
                <c:pt idx="103">
                  <c:v>1031.50000033434</c:v>
                </c:pt>
                <c:pt idx="104">
                  <c:v>1042.50000039116</c:v>
                </c:pt>
                <c:pt idx="105">
                  <c:v>1053.49999981932</c:v>
                </c:pt>
                <c:pt idx="106">
                  <c:v>1064.50000050478</c:v>
                </c:pt>
                <c:pt idx="107">
                  <c:v>1075.49999993294</c:v>
                </c:pt>
                <c:pt idx="108">
                  <c:v>1086.0000001872</c:v>
                </c:pt>
                <c:pt idx="109">
                  <c:v>1096.50000044145</c:v>
                </c:pt>
                <c:pt idx="110">
                  <c:v>1107.49999986961</c:v>
                </c:pt>
                <c:pt idx="111">
                  <c:v>1118.50000055507</c:v>
                </c:pt>
                <c:pt idx="112">
                  <c:v>1129.49999998324</c:v>
                </c:pt>
                <c:pt idx="113">
                  <c:v>1140.00000023749</c:v>
                </c:pt>
                <c:pt idx="114">
                  <c:v>1150.50000049174</c:v>
                </c:pt>
                <c:pt idx="115">
                  <c:v>1161.49999991991</c:v>
                </c:pt>
                <c:pt idx="116">
                  <c:v>1172.50000060536</c:v>
                </c:pt>
                <c:pt idx="117">
                  <c:v>1183.50000003353</c:v>
                </c:pt>
                <c:pt idx="118">
                  <c:v>1194.00000028778</c:v>
                </c:pt>
                <c:pt idx="119">
                  <c:v>1204.50000054203</c:v>
                </c:pt>
                <c:pt idx="120">
                  <c:v>1215.4999999702</c:v>
                </c:pt>
                <c:pt idx="121">
                  <c:v>1226.50000065565</c:v>
                </c:pt>
                <c:pt idx="122">
                  <c:v>1237.50000008382</c:v>
                </c:pt>
                <c:pt idx="123">
                  <c:v>1247.49999990687</c:v>
                </c:pt>
                <c:pt idx="124">
                  <c:v>1258.50000059232</c:v>
                </c:pt>
                <c:pt idx="125">
                  <c:v>1269.50000002049</c:v>
                </c:pt>
                <c:pt idx="126">
                  <c:v>1280.50000070594</c:v>
                </c:pt>
                <c:pt idx="127">
                  <c:v>1291.50000013411</c:v>
                </c:pt>
                <c:pt idx="128">
                  <c:v>1301.49999995716</c:v>
                </c:pt>
                <c:pt idx="129">
                  <c:v>1312.50000064261</c:v>
                </c:pt>
                <c:pt idx="130">
                  <c:v>1323.50000007078</c:v>
                </c:pt>
                <c:pt idx="131">
                  <c:v>1334.50000075623</c:v>
                </c:pt>
                <c:pt idx="132">
                  <c:v>1345.5000001844</c:v>
                </c:pt>
                <c:pt idx="133">
                  <c:v>1356.00000043865</c:v>
                </c:pt>
                <c:pt idx="134">
                  <c:v>1366.5000006929</c:v>
                </c:pt>
                <c:pt idx="135">
                  <c:v>1377.50000012107</c:v>
                </c:pt>
                <c:pt idx="136">
                  <c:v>1388.50000017788</c:v>
                </c:pt>
                <c:pt idx="137">
                  <c:v>1399.50000023469</c:v>
                </c:pt>
                <c:pt idx="138">
                  <c:v>1409.50000005774</c:v>
                </c:pt>
                <c:pt idx="139">
                  <c:v>1420.5000007432</c:v>
                </c:pt>
                <c:pt idx="140">
                  <c:v>1431.50000017136</c:v>
                </c:pt>
                <c:pt idx="141">
                  <c:v>1442.50000022817</c:v>
                </c:pt>
              </c:numCache>
            </c:numRef>
          </c:xVal>
          <c:yVal>
            <c:numRef>
              <c:f>'C3-4'!$W$6:$W$147</c:f>
              <c:numCache>
                <c:formatCode>General</c:formatCode>
                <c:ptCount val="142"/>
                <c:pt idx="0">
                  <c:v>236437.999389499</c:v>
                </c:pt>
                <c:pt idx="1">
                  <c:v>236437.999389499</c:v>
                </c:pt>
                <c:pt idx="2">
                  <c:v>236437.999389499</c:v>
                </c:pt>
                <c:pt idx="3">
                  <c:v>236437.999389499</c:v>
                </c:pt>
                <c:pt idx="4">
                  <c:v>236437.999389499</c:v>
                </c:pt>
                <c:pt idx="5">
                  <c:v>236437.999389499</c:v>
                </c:pt>
                <c:pt idx="6">
                  <c:v>236437.999389499</c:v>
                </c:pt>
                <c:pt idx="7">
                  <c:v>236437.999389499</c:v>
                </c:pt>
                <c:pt idx="8">
                  <c:v>236437.999389499</c:v>
                </c:pt>
                <c:pt idx="9">
                  <c:v>236437.999389499</c:v>
                </c:pt>
                <c:pt idx="10">
                  <c:v>236437.999389499</c:v>
                </c:pt>
                <c:pt idx="11">
                  <c:v>236437.999389499</c:v>
                </c:pt>
                <c:pt idx="12">
                  <c:v>236437.999389499</c:v>
                </c:pt>
                <c:pt idx="13">
                  <c:v>236437.999389499</c:v>
                </c:pt>
                <c:pt idx="14">
                  <c:v>236437.999389499</c:v>
                </c:pt>
                <c:pt idx="15">
                  <c:v>118168.998778999</c:v>
                </c:pt>
                <c:pt idx="16">
                  <c:v>236437.999389499</c:v>
                </c:pt>
                <c:pt idx="17">
                  <c:v>236437.999389499</c:v>
                </c:pt>
                <c:pt idx="18">
                  <c:v>236238.084553011</c:v>
                </c:pt>
                <c:pt idx="19">
                  <c:v>236437.999389499</c:v>
                </c:pt>
                <c:pt idx="20">
                  <c:v>236437.999389499</c:v>
                </c:pt>
                <c:pt idx="21">
                  <c:v>236437.999389499</c:v>
                </c:pt>
                <c:pt idx="22">
                  <c:v>236437.999389499</c:v>
                </c:pt>
                <c:pt idx="23">
                  <c:v>236437.999389499</c:v>
                </c:pt>
                <c:pt idx="24">
                  <c:v>236437.999389499</c:v>
                </c:pt>
                <c:pt idx="25">
                  <c:v>236437.999389499</c:v>
                </c:pt>
                <c:pt idx="26">
                  <c:v>236437.999389499</c:v>
                </c:pt>
                <c:pt idx="27">
                  <c:v>236437.999389499</c:v>
                </c:pt>
                <c:pt idx="28">
                  <c:v>236437.999389499</c:v>
                </c:pt>
                <c:pt idx="29">
                  <c:v>236437.999389499</c:v>
                </c:pt>
                <c:pt idx="30">
                  <c:v>236437.999389499</c:v>
                </c:pt>
                <c:pt idx="31">
                  <c:v>236437.999389499</c:v>
                </c:pt>
                <c:pt idx="32">
                  <c:v>236437.999389499</c:v>
                </c:pt>
                <c:pt idx="33">
                  <c:v>236437.999389499</c:v>
                </c:pt>
                <c:pt idx="34">
                  <c:v>236437.999389499</c:v>
                </c:pt>
                <c:pt idx="35">
                  <c:v>236437.999389499</c:v>
                </c:pt>
                <c:pt idx="36">
                  <c:v>236437.999389499</c:v>
                </c:pt>
                <c:pt idx="37">
                  <c:v>236437.999389499</c:v>
                </c:pt>
                <c:pt idx="38">
                  <c:v>236437.999389499</c:v>
                </c:pt>
                <c:pt idx="39">
                  <c:v>236437.999389499</c:v>
                </c:pt>
                <c:pt idx="40">
                  <c:v>236437.999389499</c:v>
                </c:pt>
                <c:pt idx="41">
                  <c:v>236437.999389499</c:v>
                </c:pt>
                <c:pt idx="42">
                  <c:v>236437.999389499</c:v>
                </c:pt>
                <c:pt idx="43">
                  <c:v>236437.999389499</c:v>
                </c:pt>
                <c:pt idx="44">
                  <c:v>236437.999389499</c:v>
                </c:pt>
                <c:pt idx="45">
                  <c:v>236437.999389499</c:v>
                </c:pt>
                <c:pt idx="46">
                  <c:v>236437.999389499</c:v>
                </c:pt>
                <c:pt idx="47">
                  <c:v>236437.999389499</c:v>
                </c:pt>
                <c:pt idx="48">
                  <c:v>236437.999389499</c:v>
                </c:pt>
                <c:pt idx="49">
                  <c:v>236437.999389499</c:v>
                </c:pt>
                <c:pt idx="50">
                  <c:v>236437.999389499</c:v>
                </c:pt>
                <c:pt idx="51">
                  <c:v>236437.999389499</c:v>
                </c:pt>
                <c:pt idx="52">
                  <c:v>236437.999389499</c:v>
                </c:pt>
                <c:pt idx="53">
                  <c:v>236437.999389499</c:v>
                </c:pt>
                <c:pt idx="54">
                  <c:v>236437.999389499</c:v>
                </c:pt>
                <c:pt idx="55">
                  <c:v>236437.999389499</c:v>
                </c:pt>
                <c:pt idx="56">
                  <c:v>236437.999389499</c:v>
                </c:pt>
                <c:pt idx="57">
                  <c:v>118168.998778999</c:v>
                </c:pt>
                <c:pt idx="58">
                  <c:v>236437.999389499</c:v>
                </c:pt>
                <c:pt idx="59">
                  <c:v>236437.999389499</c:v>
                </c:pt>
                <c:pt idx="60">
                  <c:v>236437.999389499</c:v>
                </c:pt>
                <c:pt idx="61">
                  <c:v>236437.999389499</c:v>
                </c:pt>
                <c:pt idx="62">
                  <c:v>236437.999389499</c:v>
                </c:pt>
                <c:pt idx="63">
                  <c:v>236437.999389499</c:v>
                </c:pt>
                <c:pt idx="64">
                  <c:v>236437.999389499</c:v>
                </c:pt>
                <c:pt idx="65">
                  <c:v>236437.999389499</c:v>
                </c:pt>
                <c:pt idx="66">
                  <c:v>236437.999389499</c:v>
                </c:pt>
                <c:pt idx="67">
                  <c:v>236437.999389499</c:v>
                </c:pt>
                <c:pt idx="68">
                  <c:v>236437.999389499</c:v>
                </c:pt>
                <c:pt idx="69">
                  <c:v>236437.999389499</c:v>
                </c:pt>
                <c:pt idx="70">
                  <c:v>236437.999389499</c:v>
                </c:pt>
                <c:pt idx="71">
                  <c:v>236437.999389499</c:v>
                </c:pt>
                <c:pt idx="72">
                  <c:v>236437.999389499</c:v>
                </c:pt>
                <c:pt idx="73">
                  <c:v>236437.999389499</c:v>
                </c:pt>
                <c:pt idx="74">
                  <c:v>236437.999389499</c:v>
                </c:pt>
                <c:pt idx="75">
                  <c:v>236437.999389499</c:v>
                </c:pt>
                <c:pt idx="76">
                  <c:v>236437.999389499</c:v>
                </c:pt>
                <c:pt idx="77">
                  <c:v>236437.999389499</c:v>
                </c:pt>
                <c:pt idx="78">
                  <c:v>236437.999389499</c:v>
                </c:pt>
                <c:pt idx="79">
                  <c:v>236437.999389499</c:v>
                </c:pt>
                <c:pt idx="80">
                  <c:v>236437.999389499</c:v>
                </c:pt>
                <c:pt idx="81">
                  <c:v>236437.999389499</c:v>
                </c:pt>
                <c:pt idx="82">
                  <c:v>1937.53514706259</c:v>
                </c:pt>
                <c:pt idx="83">
                  <c:v>1384.68888634994</c:v>
                </c:pt>
                <c:pt idx="84">
                  <c:v>493.512168897959</c:v>
                </c:pt>
                <c:pt idx="85">
                  <c:v>435.464325670184</c:v>
                </c:pt>
                <c:pt idx="86">
                  <c:v>348.403156257158</c:v>
                </c:pt>
                <c:pt idx="87">
                  <c:v>63.3195957135014</c:v>
                </c:pt>
                <c:pt idx="88">
                  <c:v>34.1380036124215</c:v>
                </c:pt>
                <c:pt idx="89">
                  <c:v>16.5626321080008</c:v>
                </c:pt>
                <c:pt idx="90">
                  <c:v>12.1667221684165</c:v>
                </c:pt>
                <c:pt idx="91">
                  <c:v>51.9822322277176</c:v>
                </c:pt>
                <c:pt idx="92">
                  <c:v>13.9074141362229</c:v>
                </c:pt>
                <c:pt idx="93">
                  <c:v>12.8002671276674</c:v>
                </c:pt>
                <c:pt idx="94">
                  <c:v>30.054759302704</c:v>
                </c:pt>
                <c:pt idx="95">
                  <c:v>38.6496803914875</c:v>
                </c:pt>
                <c:pt idx="96">
                  <c:v>22.504267231742</c:v>
                </c:pt>
                <c:pt idx="97">
                  <c:v>35.1364434990665</c:v>
                </c:pt>
                <c:pt idx="98">
                  <c:v>52.0592284877294</c:v>
                </c:pt>
                <c:pt idx="99">
                  <c:v>53.4441116293974</c:v>
                </c:pt>
                <c:pt idx="100">
                  <c:v>3.45440646054</c:v>
                </c:pt>
                <c:pt idx="101">
                  <c:v>69.1733129706985</c:v>
                </c:pt>
                <c:pt idx="102">
                  <c:v>28.3302452107236</c:v>
                </c:pt>
                <c:pt idx="103">
                  <c:v>27.8485742121905</c:v>
                </c:pt>
                <c:pt idx="104">
                  <c:v>50.3100189467719</c:v>
                </c:pt>
                <c:pt idx="105">
                  <c:v>22.6526607031666</c:v>
                </c:pt>
                <c:pt idx="106">
                  <c:v>73.6629254213341</c:v>
                </c:pt>
                <c:pt idx="107">
                  <c:v>20.244412055877</c:v>
                </c:pt>
                <c:pt idx="108">
                  <c:v>37.0286011067494</c:v>
                </c:pt>
                <c:pt idx="109">
                  <c:v>16.6161831614496</c:v>
                </c:pt>
                <c:pt idx="110">
                  <c:v>8.65645405267883</c:v>
                </c:pt>
                <c:pt idx="111">
                  <c:v>16.5226702803002</c:v>
                </c:pt>
                <c:pt idx="112">
                  <c:v>44.9862494061223</c:v>
                </c:pt>
                <c:pt idx="113">
                  <c:v>4.86236131253083</c:v>
                </c:pt>
                <c:pt idx="114">
                  <c:v>64.6659132530173</c:v>
                </c:pt>
                <c:pt idx="115">
                  <c:v>126.626107500281</c:v>
                </c:pt>
                <c:pt idx="116">
                  <c:v>12.3338502558511</c:v>
                </c:pt>
                <c:pt idx="117">
                  <c:v>15.8473827174772</c:v>
                </c:pt>
                <c:pt idx="118">
                  <c:v>0.359998355241834</c:v>
                </c:pt>
                <c:pt idx="119">
                  <c:v>0.498826417393011</c:v>
                </c:pt>
                <c:pt idx="120">
                  <c:v>41.7732284188739</c:v>
                </c:pt>
                <c:pt idx="121">
                  <c:v>74.4900850373305</c:v>
                </c:pt>
                <c:pt idx="122">
                  <c:v>28.1025713588571</c:v>
                </c:pt>
                <c:pt idx="123">
                  <c:v>28.967469948437</c:v>
                </c:pt>
                <c:pt idx="124">
                  <c:v>3.41772289644105</c:v>
                </c:pt>
                <c:pt idx="125">
                  <c:v>5.39259003297497</c:v>
                </c:pt>
                <c:pt idx="126">
                  <c:v>8.7711098873472</c:v>
                </c:pt>
                <c:pt idx="127">
                  <c:v>13.5826137672834</c:v>
                </c:pt>
                <c:pt idx="128">
                  <c:v>18.9826342281182</c:v>
                </c:pt>
                <c:pt idx="129">
                  <c:v>76.2305043972478</c:v>
                </c:pt>
                <c:pt idx="130">
                  <c:v>113.023331457052</c:v>
                </c:pt>
                <c:pt idx="131">
                  <c:v>33.8529378813673</c:v>
                </c:pt>
                <c:pt idx="132">
                  <c:v>72.3157969139654</c:v>
                </c:pt>
                <c:pt idx="133">
                  <c:v>2.72093631123884</c:v>
                </c:pt>
                <c:pt idx="134">
                  <c:v>35.4451508593119</c:v>
                </c:pt>
                <c:pt idx="135">
                  <c:v>44.6092227788776</c:v>
                </c:pt>
                <c:pt idx="136">
                  <c:v>7.10364561427682</c:v>
                </c:pt>
                <c:pt idx="137">
                  <c:v>2.17335841183959</c:v>
                </c:pt>
                <c:pt idx="138">
                  <c:v>19.2081445372968</c:v>
                </c:pt>
                <c:pt idx="139">
                  <c:v>86.2186229797393</c:v>
                </c:pt>
                <c:pt idx="140">
                  <c:v>129.817013989705</c:v>
                </c:pt>
                <c:pt idx="141">
                  <c:v>1.027367785112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3.8333332538605</c:v>
                </c:pt>
                <c:pt idx="1">
                  <c:v>-72.9999995883554</c:v>
                </c:pt>
                <c:pt idx="2">
                  <c:v>-62.1666663419455</c:v>
                </c:pt>
                <c:pt idx="3">
                  <c:v>-51.4999999059364</c:v>
                </c:pt>
                <c:pt idx="4">
                  <c:v>-40.8333328412846</c:v>
                </c:pt>
                <c:pt idx="5">
                  <c:v>-29.8333332035691</c:v>
                </c:pt>
                <c:pt idx="6">
                  <c:v>-19.1666665580124</c:v>
                </c:pt>
                <c:pt idx="7">
                  <c:v>-8.16666629165411</c:v>
                </c:pt>
                <c:pt idx="8">
                  <c:v>2.500000144355</c:v>
                </c:pt>
                <c:pt idx="9">
                  <c:v>13.1666672090068</c:v>
                </c:pt>
                <c:pt idx="10">
                  <c:v>24.1666668467224</c:v>
                </c:pt>
                <c:pt idx="11">
                  <c:v>35.0000000931323</c:v>
                </c:pt>
                <c:pt idx="12">
                  <c:v>45.8333337586373</c:v>
                </c:pt>
                <c:pt idx="13">
                  <c:v>56.6666667954996</c:v>
                </c:pt>
                <c:pt idx="14">
                  <c:v>67.1666672592983</c:v>
                </c:pt>
                <c:pt idx="15">
                  <c:v>78.1666668970138</c:v>
                </c:pt>
                <c:pt idx="16">
                  <c:v>89.0000001434237</c:v>
                </c:pt>
                <c:pt idx="17">
                  <c:v>99.8333338089287</c:v>
                </c:pt>
                <c:pt idx="18">
                  <c:v>110.666666845791</c:v>
                </c:pt>
                <c:pt idx="19">
                  <c:v>121.166666890495</c:v>
                </c:pt>
                <c:pt idx="20">
                  <c:v>132.166666947305</c:v>
                </c:pt>
                <c:pt idx="21">
                  <c:v>143.000000193715</c:v>
                </c:pt>
                <c:pt idx="22">
                  <c:v>153.83333385922</c:v>
                </c:pt>
                <c:pt idx="23">
                  <c:v>164.666666686535</c:v>
                </c:pt>
                <c:pt idx="24">
                  <c:v>175.166666731238</c:v>
                </c:pt>
                <c:pt idx="25">
                  <c:v>186.166666997597</c:v>
                </c:pt>
                <c:pt idx="26">
                  <c:v>196.833333433606</c:v>
                </c:pt>
                <c:pt idx="27">
                  <c:v>207.833333909512</c:v>
                </c:pt>
                <c:pt idx="28">
                  <c:v>218.666666736826</c:v>
                </c:pt>
                <c:pt idx="29">
                  <c:v>229.333333591931</c:v>
                </c:pt>
                <c:pt idx="30">
                  <c:v>240.166667047888</c:v>
                </c:pt>
                <c:pt idx="31">
                  <c:v>250.83333327435</c:v>
                </c:pt>
                <c:pt idx="32">
                  <c:v>261.833333959803</c:v>
                </c:pt>
                <c:pt idx="33">
                  <c:v>272.500000186265</c:v>
                </c:pt>
                <c:pt idx="34">
                  <c:v>283.166666831821</c:v>
                </c:pt>
                <c:pt idx="35">
                  <c:v>294.166667098179</c:v>
                </c:pt>
                <c:pt idx="36">
                  <c:v>304.833333324641</c:v>
                </c:pt>
                <c:pt idx="37">
                  <c:v>315.833333800547</c:v>
                </c:pt>
                <c:pt idx="38">
                  <c:v>326.500000236556</c:v>
                </c:pt>
                <c:pt idx="39">
                  <c:v>337.166666882113</c:v>
                </c:pt>
                <c:pt idx="40">
                  <c:v>348.166667148471</c:v>
                </c:pt>
                <c:pt idx="41">
                  <c:v>358.833333374932</c:v>
                </c:pt>
                <c:pt idx="42">
                  <c:v>369.833333641291</c:v>
                </c:pt>
                <c:pt idx="43">
                  <c:v>380.500000286847</c:v>
                </c:pt>
                <c:pt idx="44">
                  <c:v>391.166666722856</c:v>
                </c:pt>
                <c:pt idx="45">
                  <c:v>402.166667198762</c:v>
                </c:pt>
                <c:pt idx="46">
                  <c:v>412.833333425224</c:v>
                </c:pt>
                <c:pt idx="47">
                  <c:v>423.833333691582</c:v>
                </c:pt>
                <c:pt idx="48">
                  <c:v>434.500000337139</c:v>
                </c:pt>
                <c:pt idx="49">
                  <c:v>445.1666665636</c:v>
                </c:pt>
                <c:pt idx="50">
                  <c:v>456.000000229105</c:v>
                </c:pt>
                <c:pt idx="51">
                  <c:v>466.833333475515</c:v>
                </c:pt>
                <c:pt idx="52">
                  <c:v>477.833333741874</c:v>
                </c:pt>
                <c:pt idx="53">
                  <c:v>488.50000038743</c:v>
                </c:pt>
                <c:pt idx="54">
                  <c:v>499.166666613892</c:v>
                </c:pt>
                <c:pt idx="55">
                  <c:v>510.000000279397</c:v>
                </c:pt>
                <c:pt idx="56">
                  <c:v>520.833333525807</c:v>
                </c:pt>
                <c:pt idx="57">
                  <c:v>531.666666981764</c:v>
                </c:pt>
                <c:pt idx="58">
                  <c:v>542.333333836868</c:v>
                </c:pt>
                <c:pt idx="59">
                  <c:v>553.166666664183</c:v>
                </c:pt>
                <c:pt idx="60">
                  <c:v>564.166667140089</c:v>
                </c:pt>
                <c:pt idx="61">
                  <c:v>574.833333576098</c:v>
                </c:pt>
                <c:pt idx="62">
                  <c:v>585.833333632909</c:v>
                </c:pt>
                <c:pt idx="63">
                  <c:v>596.500000278465</c:v>
                </c:pt>
                <c:pt idx="64">
                  <c:v>607.166666714475</c:v>
                </c:pt>
                <c:pt idx="65">
                  <c:v>618.16666719038</c:v>
                </c:pt>
                <c:pt idx="66">
                  <c:v>628.83333362639</c:v>
                </c:pt>
                <c:pt idx="67">
                  <c:v>639.833333264105</c:v>
                </c:pt>
                <c:pt idx="68">
                  <c:v>650.333333727904</c:v>
                </c:pt>
                <c:pt idx="69">
                  <c:v>661.166666764766</c:v>
                </c:pt>
                <c:pt idx="70">
                  <c:v>672.000000430271</c:v>
                </c:pt>
                <c:pt idx="71">
                  <c:v>682.833333676681</c:v>
                </c:pt>
                <c:pt idx="72">
                  <c:v>693.833333314396</c:v>
                </c:pt>
                <c:pt idx="73">
                  <c:v>704.500000379048</c:v>
                </c:pt>
                <c:pt idx="74">
                  <c:v>715.166666815057</c:v>
                </c:pt>
                <c:pt idx="75">
                  <c:v>726.166666871868</c:v>
                </c:pt>
                <c:pt idx="76">
                  <c:v>736.833333726972</c:v>
                </c:pt>
                <c:pt idx="77">
                  <c:v>747.666666763835</c:v>
                </c:pt>
                <c:pt idx="78">
                  <c:v>758.333333828487</c:v>
                </c:pt>
                <c:pt idx="79">
                  <c:v>769.166666865349</c:v>
                </c:pt>
                <c:pt idx="80">
                  <c:v>780.16666692216</c:v>
                </c:pt>
                <c:pt idx="81">
                  <c:v>790.833333777264</c:v>
                </c:pt>
                <c:pt idx="82">
                  <c:v>801.666666814126</c:v>
                </c:pt>
                <c:pt idx="83">
                  <c:v>812.33333366923</c:v>
                </c:pt>
                <c:pt idx="84">
                  <c:v>823.16666691564</c:v>
                </c:pt>
                <c:pt idx="85">
                  <c:v>834.333333363757</c:v>
                </c:pt>
                <c:pt idx="86">
                  <c:v>844.833333827555</c:v>
                </c:pt>
                <c:pt idx="87">
                  <c:v>855.666666864418</c:v>
                </c:pt>
                <c:pt idx="88">
                  <c:v>866.500000320375</c:v>
                </c:pt>
                <c:pt idx="89">
                  <c:v>877.166666965932</c:v>
                </c:pt>
                <c:pt idx="90">
                  <c:v>888.000000212342</c:v>
                </c:pt>
                <c:pt idx="91">
                  <c:v>898.833333877847</c:v>
                </c:pt>
                <c:pt idx="92">
                  <c:v>909.666666705161</c:v>
                </c:pt>
                <c:pt idx="93">
                  <c:v>920.166666749865</c:v>
                </c:pt>
                <c:pt idx="94">
                  <c:v>931.166667016223</c:v>
                </c:pt>
                <c:pt idx="95">
                  <c:v>942.000000262633</c:v>
                </c:pt>
                <c:pt idx="96">
                  <c:v>952.833333928138</c:v>
                </c:pt>
                <c:pt idx="97">
                  <c:v>963.666666755453</c:v>
                </c:pt>
                <c:pt idx="98">
                  <c:v>974.333333401009</c:v>
                </c:pt>
                <c:pt idx="99">
                  <c:v>985.166667066515</c:v>
                </c:pt>
                <c:pt idx="100">
                  <c:v>996.000000103377</c:v>
                </c:pt>
                <c:pt idx="101">
                  <c:v>1006.83333376888</c:v>
                </c:pt>
                <c:pt idx="102">
                  <c:v>1017.66666680574</c:v>
                </c:pt>
                <c:pt idx="103">
                  <c:v>1028.16666685045</c:v>
                </c:pt>
                <c:pt idx="104">
                  <c:v>1039.16666711681</c:v>
                </c:pt>
                <c:pt idx="105">
                  <c:v>1049.99999994412</c:v>
                </c:pt>
                <c:pt idx="106">
                  <c:v>1060.83333381917</c:v>
                </c:pt>
                <c:pt idx="107">
                  <c:v>1071.66666685604</c:v>
                </c:pt>
                <c:pt idx="108">
                  <c:v>1082.33333350159</c:v>
                </c:pt>
                <c:pt idx="109">
                  <c:v>1093.1666671671</c:v>
                </c:pt>
                <c:pt idx="110">
                  <c:v>1103.99999999441</c:v>
                </c:pt>
                <c:pt idx="111">
                  <c:v>1114.83333365992</c:v>
                </c:pt>
                <c:pt idx="112">
                  <c:v>1125.66666690633</c:v>
                </c:pt>
                <c:pt idx="113">
                  <c:v>1136.33333355188</c:v>
                </c:pt>
                <c:pt idx="114">
                  <c:v>1147.16666721739</c:v>
                </c:pt>
                <c:pt idx="115">
                  <c:v>1158.0000000447</c:v>
                </c:pt>
                <c:pt idx="116">
                  <c:v>1168.83333371021</c:v>
                </c:pt>
                <c:pt idx="117">
                  <c:v>1179.66666695662</c:v>
                </c:pt>
                <c:pt idx="118">
                  <c:v>1190.33333339263</c:v>
                </c:pt>
                <c:pt idx="119">
                  <c:v>1201.16666705813</c:v>
                </c:pt>
                <c:pt idx="120">
                  <c:v>1212.000000095</c:v>
                </c:pt>
                <c:pt idx="121">
                  <c:v>1222.8333337605</c:v>
                </c:pt>
                <c:pt idx="122">
                  <c:v>1233.66666700691</c:v>
                </c:pt>
                <c:pt idx="123">
                  <c:v>1244.16666663252</c:v>
                </c:pt>
                <c:pt idx="124">
                  <c:v>1255.16666710842</c:v>
                </c:pt>
                <c:pt idx="125">
                  <c:v>1266.00000014529</c:v>
                </c:pt>
                <c:pt idx="126">
                  <c:v>1276.83333360124</c:v>
                </c:pt>
                <c:pt idx="127">
                  <c:v>1287.5000002468</c:v>
                </c:pt>
                <c:pt idx="128">
                  <c:v>1298.16666668281</c:v>
                </c:pt>
                <c:pt idx="129">
                  <c:v>1309.16666715872</c:v>
                </c:pt>
                <c:pt idx="130">
                  <c:v>1320.00000019558</c:v>
                </c:pt>
                <c:pt idx="131">
                  <c:v>1330.83333344199</c:v>
                </c:pt>
                <c:pt idx="132">
                  <c:v>1341.66666689795</c:v>
                </c:pt>
                <c:pt idx="133">
                  <c:v>1352.3333335435</c:v>
                </c:pt>
                <c:pt idx="134">
                  <c:v>1363.16666720901</c:v>
                </c:pt>
                <c:pt idx="135">
                  <c:v>1374.00000024587</c:v>
                </c:pt>
                <c:pt idx="136">
                  <c:v>1384.83333328273</c:v>
                </c:pt>
                <c:pt idx="137">
                  <c:v>1395.66666694824</c:v>
                </c:pt>
                <c:pt idx="138">
                  <c:v>1406.16666678339</c:v>
                </c:pt>
                <c:pt idx="139">
                  <c:v>1417.1666672593</c:v>
                </c:pt>
                <c:pt idx="140">
                  <c:v>1428.00000029616</c:v>
                </c:pt>
                <c:pt idx="141">
                  <c:v>1438.83333333302</c:v>
                </c:pt>
              </c:numCache>
            </c:numRef>
          </c:xVal>
          <c:yVal>
            <c:numRef>
              <c:f>'C-G Min'!$H$6:$H$147</c:f>
              <c:numCache>
                <c:formatCode>General</c:formatCode>
                <c:ptCount val="142"/>
                <c:pt idx="0">
                  <c:v>234638</c:v>
                </c:pt>
                <c:pt idx="1">
                  <c:v>234638</c:v>
                </c:pt>
                <c:pt idx="2">
                  <c:v>234638</c:v>
                </c:pt>
                <c:pt idx="3">
                  <c:v>234638</c:v>
                </c:pt>
                <c:pt idx="4">
                  <c:v>234638</c:v>
                </c:pt>
                <c:pt idx="5">
                  <c:v>234638</c:v>
                </c:pt>
                <c:pt idx="6">
                  <c:v>234638</c:v>
                </c:pt>
                <c:pt idx="7">
                  <c:v>234638</c:v>
                </c:pt>
                <c:pt idx="8">
                  <c:v>234638</c:v>
                </c:pt>
                <c:pt idx="9">
                  <c:v>234638</c:v>
                </c:pt>
                <c:pt idx="10">
                  <c:v>234638</c:v>
                </c:pt>
                <c:pt idx="11">
                  <c:v>234638</c:v>
                </c:pt>
                <c:pt idx="12">
                  <c:v>234638</c:v>
                </c:pt>
                <c:pt idx="13">
                  <c:v>234638</c:v>
                </c:pt>
                <c:pt idx="14">
                  <c:v>234638</c:v>
                </c:pt>
                <c:pt idx="15">
                  <c:v>118169</c:v>
                </c:pt>
                <c:pt idx="16">
                  <c:v>234638</c:v>
                </c:pt>
                <c:pt idx="17">
                  <c:v>234638</c:v>
                </c:pt>
                <c:pt idx="18">
                  <c:v>234638</c:v>
                </c:pt>
                <c:pt idx="19">
                  <c:v>234638</c:v>
                </c:pt>
                <c:pt idx="20">
                  <c:v>234638</c:v>
                </c:pt>
                <c:pt idx="21">
                  <c:v>234638</c:v>
                </c:pt>
                <c:pt idx="22">
                  <c:v>234638</c:v>
                </c:pt>
                <c:pt idx="23">
                  <c:v>234638</c:v>
                </c:pt>
                <c:pt idx="24">
                  <c:v>234638</c:v>
                </c:pt>
                <c:pt idx="25">
                  <c:v>234638</c:v>
                </c:pt>
                <c:pt idx="26">
                  <c:v>117369</c:v>
                </c:pt>
                <c:pt idx="27">
                  <c:v>234638</c:v>
                </c:pt>
                <c:pt idx="28">
                  <c:v>234638</c:v>
                </c:pt>
                <c:pt idx="29">
                  <c:v>234638</c:v>
                </c:pt>
                <c:pt idx="30">
                  <c:v>234638</c:v>
                </c:pt>
                <c:pt idx="31">
                  <c:v>234638</c:v>
                </c:pt>
                <c:pt idx="32">
                  <c:v>234638</c:v>
                </c:pt>
                <c:pt idx="33">
                  <c:v>234638</c:v>
                </c:pt>
                <c:pt idx="34">
                  <c:v>234638</c:v>
                </c:pt>
                <c:pt idx="35">
                  <c:v>234638</c:v>
                </c:pt>
                <c:pt idx="36">
                  <c:v>117269</c:v>
                </c:pt>
                <c:pt idx="37">
                  <c:v>234638</c:v>
                </c:pt>
                <c:pt idx="38">
                  <c:v>117369</c:v>
                </c:pt>
                <c:pt idx="39">
                  <c:v>234638</c:v>
                </c:pt>
                <c:pt idx="40">
                  <c:v>234638</c:v>
                </c:pt>
                <c:pt idx="41">
                  <c:v>234638</c:v>
                </c:pt>
                <c:pt idx="42">
                  <c:v>234638</c:v>
                </c:pt>
                <c:pt idx="43">
                  <c:v>234638</c:v>
                </c:pt>
                <c:pt idx="44">
                  <c:v>234638</c:v>
                </c:pt>
                <c:pt idx="45">
                  <c:v>234638</c:v>
                </c:pt>
                <c:pt idx="46">
                  <c:v>234638</c:v>
                </c:pt>
                <c:pt idx="47">
                  <c:v>234638</c:v>
                </c:pt>
                <c:pt idx="48">
                  <c:v>234638</c:v>
                </c:pt>
                <c:pt idx="49">
                  <c:v>234638</c:v>
                </c:pt>
                <c:pt idx="50">
                  <c:v>234638</c:v>
                </c:pt>
                <c:pt idx="51">
                  <c:v>234638</c:v>
                </c:pt>
                <c:pt idx="52">
                  <c:v>234638</c:v>
                </c:pt>
                <c:pt idx="53">
                  <c:v>234638</c:v>
                </c:pt>
                <c:pt idx="54">
                  <c:v>234638</c:v>
                </c:pt>
                <c:pt idx="55">
                  <c:v>234638</c:v>
                </c:pt>
                <c:pt idx="56">
                  <c:v>234638</c:v>
                </c:pt>
                <c:pt idx="57">
                  <c:v>118169</c:v>
                </c:pt>
                <c:pt idx="58">
                  <c:v>234638</c:v>
                </c:pt>
                <c:pt idx="59">
                  <c:v>234638</c:v>
                </c:pt>
                <c:pt idx="60">
                  <c:v>117269</c:v>
                </c:pt>
                <c:pt idx="61">
                  <c:v>234638</c:v>
                </c:pt>
                <c:pt idx="62">
                  <c:v>234638</c:v>
                </c:pt>
                <c:pt idx="63">
                  <c:v>234638</c:v>
                </c:pt>
                <c:pt idx="64">
                  <c:v>234638</c:v>
                </c:pt>
                <c:pt idx="65">
                  <c:v>117369</c:v>
                </c:pt>
                <c:pt idx="66">
                  <c:v>234638</c:v>
                </c:pt>
                <c:pt idx="67">
                  <c:v>234638</c:v>
                </c:pt>
                <c:pt idx="68">
                  <c:v>234638</c:v>
                </c:pt>
                <c:pt idx="69">
                  <c:v>234638</c:v>
                </c:pt>
                <c:pt idx="70">
                  <c:v>234638</c:v>
                </c:pt>
                <c:pt idx="71">
                  <c:v>234638</c:v>
                </c:pt>
                <c:pt idx="72">
                  <c:v>234638</c:v>
                </c:pt>
                <c:pt idx="73">
                  <c:v>234638</c:v>
                </c:pt>
                <c:pt idx="74">
                  <c:v>234638</c:v>
                </c:pt>
                <c:pt idx="75">
                  <c:v>234638</c:v>
                </c:pt>
                <c:pt idx="76">
                  <c:v>234638</c:v>
                </c:pt>
                <c:pt idx="77">
                  <c:v>234638</c:v>
                </c:pt>
                <c:pt idx="78">
                  <c:v>234638</c:v>
                </c:pt>
                <c:pt idx="79">
                  <c:v>234638</c:v>
                </c:pt>
                <c:pt idx="80">
                  <c:v>234638</c:v>
                </c:pt>
                <c:pt idx="81">
                  <c:v>234638.000000045</c:v>
                </c:pt>
                <c:pt idx="82">
                  <c:v>5609.46888781633</c:v>
                </c:pt>
                <c:pt idx="83">
                  <c:v>2591.24991755503</c:v>
                </c:pt>
                <c:pt idx="84">
                  <c:v>1442.18643984189</c:v>
                </c:pt>
                <c:pt idx="85">
                  <c:v>1249.21538529886</c:v>
                </c:pt>
                <c:pt idx="86">
                  <c:v>1178.90563493963</c:v>
                </c:pt>
                <c:pt idx="87">
                  <c:v>815.411561991643</c:v>
                </c:pt>
                <c:pt idx="88">
                  <c:v>642.611408623924</c:v>
                </c:pt>
                <c:pt idx="89">
                  <c:v>965.580571062285</c:v>
                </c:pt>
                <c:pt idx="90">
                  <c:v>284.808870180575</c:v>
                </c:pt>
                <c:pt idx="91">
                  <c:v>794.926055665981</c:v>
                </c:pt>
                <c:pt idx="92">
                  <c:v>375.166820156411</c:v>
                </c:pt>
                <c:pt idx="93">
                  <c:v>724.138786503138</c:v>
                </c:pt>
                <c:pt idx="94">
                  <c:v>394.338688072752</c:v>
                </c:pt>
                <c:pt idx="95">
                  <c:v>215.999193275145</c:v>
                </c:pt>
                <c:pt idx="96">
                  <c:v>196.923211869762</c:v>
                </c:pt>
                <c:pt idx="97">
                  <c:v>185.51753918215</c:v>
                </c:pt>
                <c:pt idx="98">
                  <c:v>256.64107329873</c:v>
                </c:pt>
                <c:pt idx="99">
                  <c:v>216.883487304876</c:v>
                </c:pt>
                <c:pt idx="100">
                  <c:v>103.958093811508</c:v>
                </c:pt>
                <c:pt idx="101">
                  <c:v>62.6309928934985</c:v>
                </c:pt>
                <c:pt idx="102">
                  <c:v>52.5736565372229</c:v>
                </c:pt>
                <c:pt idx="103">
                  <c:v>170.769562823607</c:v>
                </c:pt>
                <c:pt idx="104">
                  <c:v>206.789211414667</c:v>
                </c:pt>
                <c:pt idx="105">
                  <c:v>128.01425187317</c:v>
                </c:pt>
                <c:pt idx="106">
                  <c:v>41.3837473499957</c:v>
                </c:pt>
                <c:pt idx="107">
                  <c:v>58.8287505455234</c:v>
                </c:pt>
                <c:pt idx="108">
                  <c:v>43.0690513818099</c:v>
                </c:pt>
                <c:pt idx="109">
                  <c:v>84.591773310092</c:v>
                </c:pt>
                <c:pt idx="110">
                  <c:v>62.0965902434347</c:v>
                </c:pt>
                <c:pt idx="111">
                  <c:v>65.0935875147843</c:v>
                </c:pt>
                <c:pt idx="112">
                  <c:v>64.824576297064</c:v>
                </c:pt>
                <c:pt idx="113">
                  <c:v>45.3595847089287</c:v>
                </c:pt>
                <c:pt idx="114">
                  <c:v>3.39424155335461</c:v>
                </c:pt>
                <c:pt idx="115">
                  <c:v>6.38285343799906</c:v>
                </c:pt>
                <c:pt idx="116">
                  <c:v>15.7767613390784</c:v>
                </c:pt>
                <c:pt idx="117">
                  <c:v>4.80646682893793</c:v>
                </c:pt>
                <c:pt idx="118">
                  <c:v>0.661143500087208</c:v>
                </c:pt>
                <c:pt idx="119">
                  <c:v>6.77560157995767</c:v>
                </c:pt>
                <c:pt idx="120">
                  <c:v>6.25322959397794</c:v>
                </c:pt>
                <c:pt idx="121">
                  <c:v>15.5172210341381</c:v>
                </c:pt>
                <c:pt idx="122">
                  <c:v>9.03313773698953</c:v>
                </c:pt>
                <c:pt idx="123">
                  <c:v>12.1419072248479</c:v>
                </c:pt>
                <c:pt idx="124">
                  <c:v>2.43364807852366</c:v>
                </c:pt>
                <c:pt idx="125">
                  <c:v>3.43265395910163</c:v>
                </c:pt>
                <c:pt idx="126">
                  <c:v>3.4848769013448</c:v>
                </c:pt>
                <c:pt idx="127">
                  <c:v>6.58995647758158</c:v>
                </c:pt>
                <c:pt idx="128">
                  <c:v>14.5349802338944</c:v>
                </c:pt>
                <c:pt idx="129">
                  <c:v>39.4896935435486</c:v>
                </c:pt>
                <c:pt idx="130">
                  <c:v>26.1919189591379</c:v>
                </c:pt>
                <c:pt idx="131">
                  <c:v>13.2303059754646</c:v>
                </c:pt>
                <c:pt idx="132">
                  <c:v>11.3315546701109</c:v>
                </c:pt>
                <c:pt idx="133">
                  <c:v>5.47050892951762</c:v>
                </c:pt>
                <c:pt idx="134">
                  <c:v>4.74908301105201</c:v>
                </c:pt>
                <c:pt idx="135">
                  <c:v>8.17585923547379</c:v>
                </c:pt>
                <c:pt idx="136">
                  <c:v>1.27551542248941</c:v>
                </c:pt>
                <c:pt idx="137">
                  <c:v>3.1535434131102</c:v>
                </c:pt>
                <c:pt idx="138">
                  <c:v>4.53090233470952</c:v>
                </c:pt>
                <c:pt idx="139">
                  <c:v>0.337019776398717</c:v>
                </c:pt>
                <c:pt idx="140">
                  <c:v>16.3396851336146</c:v>
                </c:pt>
                <c:pt idx="141">
                  <c:v>1.16713294611464</c:v>
                </c:pt>
              </c:numCache>
            </c:numRef>
          </c:yVal>
          <c:smooth val="0"/>
        </c:ser>
        <c:axId val="97987868"/>
        <c:axId val="78912190"/>
      </c:scatterChart>
      <c:valAx>
        <c:axId val="97987868"/>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2190"/>
        <c:crossesAt val="0.1"/>
        <c:crossBetween val="midCat"/>
      </c:valAx>
      <c:valAx>
        <c:axId val="7891219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8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3
XLPE,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Avg'!$B$6:$B$147</c:f>
              <c:numCache>
                <c:formatCode>General</c:formatCode>
                <c:ptCount val="142"/>
                <c:pt idx="0">
                  <c:v>179629136.813333</c:v>
                </c:pt>
                <c:pt idx="1">
                  <c:v>234371.333333333</c:v>
                </c:pt>
                <c:pt idx="2">
                  <c:v>234371.333333333</c:v>
                </c:pt>
                <c:pt idx="3">
                  <c:v>234371.333333333</c:v>
                </c:pt>
                <c:pt idx="4">
                  <c:v>234371.333333333</c:v>
                </c:pt>
                <c:pt idx="5">
                  <c:v>234371.333333333</c:v>
                </c:pt>
                <c:pt idx="6">
                  <c:v>234371.333333333</c:v>
                </c:pt>
                <c:pt idx="7">
                  <c:v>234371.333333333</c:v>
                </c:pt>
                <c:pt idx="8">
                  <c:v>234371.333333333</c:v>
                </c:pt>
                <c:pt idx="9">
                  <c:v>234371.333333333</c:v>
                </c:pt>
                <c:pt idx="10">
                  <c:v>234371.333333333</c:v>
                </c:pt>
                <c:pt idx="11">
                  <c:v>234371.333333333</c:v>
                </c:pt>
                <c:pt idx="12">
                  <c:v>234371.333333333</c:v>
                </c:pt>
                <c:pt idx="13">
                  <c:v>234371.333333333</c:v>
                </c:pt>
                <c:pt idx="14">
                  <c:v>234371.333333333</c:v>
                </c:pt>
                <c:pt idx="15">
                  <c:v>234371.333333333</c:v>
                </c:pt>
                <c:pt idx="16">
                  <c:v>155825.333333333</c:v>
                </c:pt>
                <c:pt idx="17">
                  <c:v>234371.333333333</c:v>
                </c:pt>
                <c:pt idx="18">
                  <c:v>234371.333333333</c:v>
                </c:pt>
                <c:pt idx="19">
                  <c:v>195681.666666667</c:v>
                </c:pt>
                <c:pt idx="20">
                  <c:v>234371.333333333</c:v>
                </c:pt>
                <c:pt idx="21">
                  <c:v>234371.333333333</c:v>
                </c:pt>
                <c:pt idx="22">
                  <c:v>234371.333333333</c:v>
                </c:pt>
                <c:pt idx="23">
                  <c:v>234371.333333333</c:v>
                </c:pt>
                <c:pt idx="24">
                  <c:v>234371.333333333</c:v>
                </c:pt>
                <c:pt idx="25">
                  <c:v>195215</c:v>
                </c:pt>
                <c:pt idx="26">
                  <c:v>234371.333333333</c:v>
                </c:pt>
                <c:pt idx="27">
                  <c:v>234371.333333333</c:v>
                </c:pt>
                <c:pt idx="28">
                  <c:v>234371.333333333</c:v>
                </c:pt>
                <c:pt idx="29">
                  <c:v>195215</c:v>
                </c:pt>
                <c:pt idx="30">
                  <c:v>234371.333333333</c:v>
                </c:pt>
                <c:pt idx="31">
                  <c:v>234371.333333333</c:v>
                </c:pt>
                <c:pt idx="32">
                  <c:v>194981.666666667</c:v>
                </c:pt>
                <c:pt idx="33">
                  <c:v>234371.333333333</c:v>
                </c:pt>
                <c:pt idx="34">
                  <c:v>234371.333333333</c:v>
                </c:pt>
                <c:pt idx="35">
                  <c:v>234371.333333333</c:v>
                </c:pt>
                <c:pt idx="36">
                  <c:v>234371.333333333</c:v>
                </c:pt>
                <c:pt idx="37">
                  <c:v>234371.333333333</c:v>
                </c:pt>
                <c:pt idx="38">
                  <c:v>234371.333333333</c:v>
                </c:pt>
                <c:pt idx="39">
                  <c:v>234371.333333333</c:v>
                </c:pt>
                <c:pt idx="40">
                  <c:v>234371.333333333</c:v>
                </c:pt>
                <c:pt idx="41">
                  <c:v>234371.333333333</c:v>
                </c:pt>
                <c:pt idx="42">
                  <c:v>234371.333333333</c:v>
                </c:pt>
                <c:pt idx="43">
                  <c:v>234371.333333333</c:v>
                </c:pt>
                <c:pt idx="44">
                  <c:v>234371.333333333</c:v>
                </c:pt>
                <c:pt idx="45">
                  <c:v>234371.333333333</c:v>
                </c:pt>
                <c:pt idx="46">
                  <c:v>234371.333333333</c:v>
                </c:pt>
                <c:pt idx="47">
                  <c:v>234371.333333333</c:v>
                </c:pt>
                <c:pt idx="48">
                  <c:v>234371.333333333</c:v>
                </c:pt>
                <c:pt idx="49">
                  <c:v>234371.333333333</c:v>
                </c:pt>
                <c:pt idx="50">
                  <c:v>234371.333333333</c:v>
                </c:pt>
                <c:pt idx="51">
                  <c:v>234371.333333333</c:v>
                </c:pt>
                <c:pt idx="52">
                  <c:v>195215</c:v>
                </c:pt>
                <c:pt idx="53">
                  <c:v>234371.333333333</c:v>
                </c:pt>
                <c:pt idx="54">
                  <c:v>234371.333333333</c:v>
                </c:pt>
                <c:pt idx="55">
                  <c:v>234371.333333333</c:v>
                </c:pt>
                <c:pt idx="56">
                  <c:v>234371.333333333</c:v>
                </c:pt>
                <c:pt idx="57">
                  <c:v>234371.333333333</c:v>
                </c:pt>
                <c:pt idx="58">
                  <c:v>234371.333333333</c:v>
                </c:pt>
                <c:pt idx="59">
                  <c:v>195681.666666667</c:v>
                </c:pt>
                <c:pt idx="60">
                  <c:v>234371.333333333</c:v>
                </c:pt>
                <c:pt idx="61">
                  <c:v>234371.333333333</c:v>
                </c:pt>
                <c:pt idx="62">
                  <c:v>234371.333333333</c:v>
                </c:pt>
                <c:pt idx="63">
                  <c:v>234371.333333333</c:v>
                </c:pt>
                <c:pt idx="64">
                  <c:v>194981.666666667</c:v>
                </c:pt>
                <c:pt idx="65">
                  <c:v>234371.333333333</c:v>
                </c:pt>
                <c:pt idx="66">
                  <c:v>234371.333333333</c:v>
                </c:pt>
                <c:pt idx="67">
                  <c:v>183985712.813333</c:v>
                </c:pt>
                <c:pt idx="68">
                  <c:v>234371.333333333</c:v>
                </c:pt>
                <c:pt idx="69">
                  <c:v>234371.333333333</c:v>
                </c:pt>
                <c:pt idx="70">
                  <c:v>234371.333333333</c:v>
                </c:pt>
                <c:pt idx="71">
                  <c:v>234371.333333333</c:v>
                </c:pt>
                <c:pt idx="72">
                  <c:v>234371.333333333</c:v>
                </c:pt>
                <c:pt idx="73">
                  <c:v>234371.333333333</c:v>
                </c:pt>
                <c:pt idx="74">
                  <c:v>234371.333333333</c:v>
                </c:pt>
                <c:pt idx="75">
                  <c:v>234371.333333333</c:v>
                </c:pt>
                <c:pt idx="76">
                  <c:v>234371.333333333</c:v>
                </c:pt>
                <c:pt idx="77">
                  <c:v>234371.333333333</c:v>
                </c:pt>
                <c:pt idx="78">
                  <c:v>234371.333333333</c:v>
                </c:pt>
                <c:pt idx="79">
                  <c:v>160843.955555556</c:v>
                </c:pt>
                <c:pt idx="80">
                  <c:v>23675.5032980314</c:v>
                </c:pt>
                <c:pt idx="81">
                  <c:v>4453.45514773618</c:v>
                </c:pt>
                <c:pt idx="82">
                  <c:v>2296.6171507374</c:v>
                </c:pt>
                <c:pt idx="83">
                  <c:v>1182.64072772304</c:v>
                </c:pt>
                <c:pt idx="84">
                  <c:v>19447.26691075</c:v>
                </c:pt>
                <c:pt idx="85">
                  <c:v>1118.35114157147</c:v>
                </c:pt>
                <c:pt idx="86">
                  <c:v>795.725464641948</c:v>
                </c:pt>
                <c:pt idx="87">
                  <c:v>9288.21099492895</c:v>
                </c:pt>
                <c:pt idx="88">
                  <c:v>912.192220432366</c:v>
                </c:pt>
                <c:pt idx="89">
                  <c:v>756.617615641084</c:v>
                </c:pt>
                <c:pt idx="90">
                  <c:v>535.01417052101</c:v>
                </c:pt>
                <c:pt idx="91">
                  <c:v>536.957104493605</c:v>
                </c:pt>
                <c:pt idx="92">
                  <c:v>3091.31168560373</c:v>
                </c:pt>
                <c:pt idx="93">
                  <c:v>1329.28648001571</c:v>
                </c:pt>
                <c:pt idx="94">
                  <c:v>361.129123425319</c:v>
                </c:pt>
                <c:pt idx="95">
                  <c:v>1455.62353800723</c:v>
                </c:pt>
                <c:pt idx="96">
                  <c:v>440.512210575996</c:v>
                </c:pt>
                <c:pt idx="97">
                  <c:v>537.718632861943</c:v>
                </c:pt>
                <c:pt idx="98">
                  <c:v>524.170693377027</c:v>
                </c:pt>
                <c:pt idx="99">
                  <c:v>449.213622312315</c:v>
                </c:pt>
                <c:pt idx="100">
                  <c:v>249.72048802181</c:v>
                </c:pt>
                <c:pt idx="101">
                  <c:v>82.7946288394219</c:v>
                </c:pt>
                <c:pt idx="102">
                  <c:v>1554.46475855987</c:v>
                </c:pt>
                <c:pt idx="103">
                  <c:v>703.920302395288</c:v>
                </c:pt>
                <c:pt idx="104">
                  <c:v>300.157223089627</c:v>
                </c:pt>
                <c:pt idx="105">
                  <c:v>617.907750330189</c:v>
                </c:pt>
                <c:pt idx="106">
                  <c:v>241.740745729699</c:v>
                </c:pt>
                <c:pt idx="107">
                  <c:v>126.767570764144</c:v>
                </c:pt>
                <c:pt idx="108">
                  <c:v>704.853538391891</c:v>
                </c:pt>
                <c:pt idx="109">
                  <c:v>94.2734385900676</c:v>
                </c:pt>
                <c:pt idx="110">
                  <c:v>40.1252781886484</c:v>
                </c:pt>
                <c:pt idx="111">
                  <c:v>450.642642621558</c:v>
                </c:pt>
                <c:pt idx="112">
                  <c:v>469.233608218923</c:v>
                </c:pt>
                <c:pt idx="113">
                  <c:v>20.4429238151089</c:v>
                </c:pt>
                <c:pt idx="114">
                  <c:v>9.05068457931452</c:v>
                </c:pt>
                <c:pt idx="115">
                  <c:v>16.9123271591827</c:v>
                </c:pt>
                <c:pt idx="116">
                  <c:v>13.0922690313457</c:v>
                </c:pt>
                <c:pt idx="117">
                  <c:v>44.5514959715995</c:v>
                </c:pt>
                <c:pt idx="118">
                  <c:v>3.16860693701974</c:v>
                </c:pt>
                <c:pt idx="119">
                  <c:v>212.89652534186</c:v>
                </c:pt>
                <c:pt idx="120">
                  <c:v>24.7231982942664</c:v>
                </c:pt>
                <c:pt idx="121">
                  <c:v>29.9589340477542</c:v>
                </c:pt>
                <c:pt idx="122">
                  <c:v>35.8840371779611</c:v>
                </c:pt>
                <c:pt idx="123">
                  <c:v>128.322317321833</c:v>
                </c:pt>
                <c:pt idx="124">
                  <c:v>22.5071657456115</c:v>
                </c:pt>
                <c:pt idx="125">
                  <c:v>26.2502632737605</c:v>
                </c:pt>
                <c:pt idx="126">
                  <c:v>18.6403999999512</c:v>
                </c:pt>
                <c:pt idx="127">
                  <c:v>862.794271176184</c:v>
                </c:pt>
                <c:pt idx="128">
                  <c:v>30.9568411071526</c:v>
                </c:pt>
                <c:pt idx="129">
                  <c:v>28.5900703982166</c:v>
                </c:pt>
                <c:pt idx="130">
                  <c:v>30.0263384685099</c:v>
                </c:pt>
                <c:pt idx="131">
                  <c:v>23.7564716944245</c:v>
                </c:pt>
                <c:pt idx="132">
                  <c:v>25.2402263762108</c:v>
                </c:pt>
                <c:pt idx="133">
                  <c:v>10.5716954549899</c:v>
                </c:pt>
                <c:pt idx="134">
                  <c:v>14.7021789449862</c:v>
                </c:pt>
                <c:pt idx="135">
                  <c:v>23.5227896965766</c:v>
                </c:pt>
                <c:pt idx="136">
                  <c:v>1.62727147517782</c:v>
                </c:pt>
                <c:pt idx="137">
                  <c:v>48.5966819881617</c:v>
                </c:pt>
                <c:pt idx="138">
                  <c:v>30.2752710771783</c:v>
                </c:pt>
                <c:pt idx="139">
                  <c:v>8.29482200644486</c:v>
                </c:pt>
                <c:pt idx="140">
                  <c:v>8.63443459511757</c:v>
                </c:pt>
                <c:pt idx="141">
                  <c:v>22.8942097832231</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47</c:f>
              <c:numCache>
                <c:formatCode>General</c:formatCode>
                <c:ptCount val="142"/>
                <c:pt idx="0">
                  <c:v>-85.0000000884756</c:v>
                </c:pt>
                <c:pt idx="1">
                  <c:v>-74.3333330238238</c:v>
                </c:pt>
                <c:pt idx="2">
                  <c:v>-63.4999997774139</c:v>
                </c:pt>
                <c:pt idx="3">
                  <c:v>-52.4999997206032</c:v>
                </c:pt>
                <c:pt idx="4">
                  <c:v>-41.8333330750465</c:v>
                </c:pt>
                <c:pt idx="5">
                  <c:v>-31.1666666390374</c:v>
                </c:pt>
                <c:pt idx="6">
                  <c:v>-20.4999997839332</c:v>
                </c:pt>
                <c:pt idx="7">
                  <c:v>-9.49999972712249</c:v>
                </c:pt>
                <c:pt idx="8">
                  <c:v>1.50000032968819</c:v>
                </c:pt>
                <c:pt idx="9">
                  <c:v>12.1666669752449</c:v>
                </c:pt>
                <c:pt idx="10">
                  <c:v>23.0000000121072</c:v>
                </c:pt>
                <c:pt idx="11">
                  <c:v>33.666667076759</c:v>
                </c:pt>
                <c:pt idx="12">
                  <c:v>44.5000001136214</c:v>
                </c:pt>
                <c:pt idx="13">
                  <c:v>55.5000003799796</c:v>
                </c:pt>
                <c:pt idx="14">
                  <c:v>66.1666670255363</c:v>
                </c:pt>
                <c:pt idx="15">
                  <c:v>76.8333334615454</c:v>
                </c:pt>
                <c:pt idx="16">
                  <c:v>87.6666671270505</c:v>
                </c:pt>
                <c:pt idx="17">
                  <c:v>98.5000001639128</c:v>
                </c:pt>
                <c:pt idx="18">
                  <c:v>109.500000430271</c:v>
                </c:pt>
                <c:pt idx="19">
                  <c:v>120.166667075828</c:v>
                </c:pt>
                <c:pt idx="20">
                  <c:v>130.833333302289</c:v>
                </c:pt>
                <c:pt idx="21">
                  <c:v>141.666667177342</c:v>
                </c:pt>
                <c:pt idx="22">
                  <c:v>152.500000214204</c:v>
                </c:pt>
                <c:pt idx="23">
                  <c:v>163.500000271015</c:v>
                </c:pt>
                <c:pt idx="24">
                  <c:v>174.333333517425</c:v>
                </c:pt>
                <c:pt idx="25">
                  <c:v>184.833333352581</c:v>
                </c:pt>
                <c:pt idx="26">
                  <c:v>195.500000417233</c:v>
                </c:pt>
                <c:pt idx="27">
                  <c:v>206.500000264496</c:v>
                </c:pt>
                <c:pt idx="28">
                  <c:v>217.500000321306</c:v>
                </c:pt>
                <c:pt idx="29">
                  <c:v>228.333333567716</c:v>
                </c:pt>
                <c:pt idx="30">
                  <c:v>238.833333402872</c:v>
                </c:pt>
                <c:pt idx="31">
                  <c:v>249.500000257976</c:v>
                </c:pt>
                <c:pt idx="32">
                  <c:v>260.500000314787</c:v>
                </c:pt>
                <c:pt idx="33">
                  <c:v>271.500000371598</c:v>
                </c:pt>
                <c:pt idx="34">
                  <c:v>282.166667017154</c:v>
                </c:pt>
                <c:pt idx="35">
                  <c:v>292.833333453164</c:v>
                </c:pt>
                <c:pt idx="36">
                  <c:v>303.500000308268</c:v>
                </c:pt>
                <c:pt idx="37">
                  <c:v>314.500000155531</c:v>
                </c:pt>
                <c:pt idx="38">
                  <c:v>325.500000421889</c:v>
                </c:pt>
                <c:pt idx="39">
                  <c:v>336.166666857898</c:v>
                </c:pt>
                <c:pt idx="40">
                  <c:v>346.833333503455</c:v>
                </c:pt>
                <c:pt idx="41">
                  <c:v>357.500000358559</c:v>
                </c:pt>
                <c:pt idx="42">
                  <c:v>368.500000205822</c:v>
                </c:pt>
                <c:pt idx="43">
                  <c:v>379.500000262633</c:v>
                </c:pt>
                <c:pt idx="44">
                  <c:v>390.16666690819</c:v>
                </c:pt>
                <c:pt idx="45">
                  <c:v>400.833333553746</c:v>
                </c:pt>
                <c:pt idx="46">
                  <c:v>411.500000408851</c:v>
                </c:pt>
                <c:pt idx="47">
                  <c:v>422.500000256114</c:v>
                </c:pt>
                <c:pt idx="48">
                  <c:v>433.500000103377</c:v>
                </c:pt>
                <c:pt idx="49">
                  <c:v>444.00000014808</c:v>
                </c:pt>
                <c:pt idx="50">
                  <c:v>454.666666793637</c:v>
                </c:pt>
                <c:pt idx="51">
                  <c:v>465.500000459142</c:v>
                </c:pt>
                <c:pt idx="52">
                  <c:v>476.500000306405</c:v>
                </c:pt>
                <c:pt idx="53">
                  <c:v>487.500000153668</c:v>
                </c:pt>
                <c:pt idx="54">
                  <c:v>498.166666799225</c:v>
                </c:pt>
                <c:pt idx="55">
                  <c:v>508.666666843928</c:v>
                </c:pt>
                <c:pt idx="56">
                  <c:v>519.500000090338</c:v>
                </c:pt>
                <c:pt idx="57">
                  <c:v>530.500000147149</c:v>
                </c:pt>
                <c:pt idx="58">
                  <c:v>541.333333603106</c:v>
                </c:pt>
                <c:pt idx="59">
                  <c:v>552.000000248663</c:v>
                </c:pt>
                <c:pt idx="60">
                  <c:v>562.833333704621</c:v>
                </c:pt>
                <c:pt idx="61">
                  <c:v>573.50000014063</c:v>
                </c:pt>
                <c:pt idx="62">
                  <c:v>584.50000019744</c:v>
                </c:pt>
                <c:pt idx="63">
                  <c:v>595.500000254251</c:v>
                </c:pt>
                <c:pt idx="64">
                  <c:v>606.16666669026</c:v>
                </c:pt>
                <c:pt idx="65">
                  <c:v>616.833333754912</c:v>
                </c:pt>
                <c:pt idx="66">
                  <c:v>627.500000190921</c:v>
                </c:pt>
                <c:pt idx="67">
                  <c:v>638.500000247732</c:v>
                </c:pt>
                <c:pt idx="68">
                  <c:v>649.500000094995</c:v>
                </c:pt>
                <c:pt idx="69">
                  <c:v>659.999999930151</c:v>
                </c:pt>
                <c:pt idx="70">
                  <c:v>670.666666994803</c:v>
                </c:pt>
                <c:pt idx="71">
                  <c:v>681.500000241213</c:v>
                </c:pt>
                <c:pt idx="72">
                  <c:v>692.500000298023</c:v>
                </c:pt>
                <c:pt idx="73">
                  <c:v>703.500000145286</c:v>
                </c:pt>
                <c:pt idx="74">
                  <c:v>714.166666790843</c:v>
                </c:pt>
                <c:pt idx="75">
                  <c:v>724.833333855495</c:v>
                </c:pt>
                <c:pt idx="76">
                  <c:v>735.500000291504</c:v>
                </c:pt>
                <c:pt idx="77">
                  <c:v>746.500000348315</c:v>
                </c:pt>
                <c:pt idx="78">
                  <c:v>757.333333594725</c:v>
                </c:pt>
                <c:pt idx="79">
                  <c:v>768.000000030734</c:v>
                </c:pt>
                <c:pt idx="80">
                  <c:v>778.833333905786</c:v>
                </c:pt>
                <c:pt idx="81">
                  <c:v>789.500000132248</c:v>
                </c:pt>
                <c:pt idx="82">
                  <c:v>800.500000398606</c:v>
                </c:pt>
                <c:pt idx="83">
                  <c:v>811.333333645016</c:v>
                </c:pt>
                <c:pt idx="84">
                  <c:v>822.166666891426</c:v>
                </c:pt>
                <c:pt idx="85">
                  <c:v>833.000000347383</c:v>
                </c:pt>
                <c:pt idx="86">
                  <c:v>843.500000182539</c:v>
                </c:pt>
                <c:pt idx="87">
                  <c:v>854.50000023935</c:v>
                </c:pt>
                <c:pt idx="88">
                  <c:v>865.333333695307</c:v>
                </c:pt>
                <c:pt idx="89">
                  <c:v>876.000000131317</c:v>
                </c:pt>
                <c:pt idx="90">
                  <c:v>886.666667195968</c:v>
                </c:pt>
                <c:pt idx="91">
                  <c:v>897.500000232831</c:v>
                </c:pt>
                <c:pt idx="92">
                  <c:v>908.500000289641</c:v>
                </c:pt>
                <c:pt idx="93">
                  <c:v>919.333333536051</c:v>
                </c:pt>
                <c:pt idx="94">
                  <c:v>930.000000181608</c:v>
                </c:pt>
                <c:pt idx="95">
                  <c:v>940.66666724626</c:v>
                </c:pt>
                <c:pt idx="96">
                  <c:v>951.500000283122</c:v>
                </c:pt>
                <c:pt idx="97">
                  <c:v>962.500000339933</c:v>
                </c:pt>
                <c:pt idx="98">
                  <c:v>973.333333586343</c:v>
                </c:pt>
                <c:pt idx="99">
                  <c:v>984.000000231899</c:v>
                </c:pt>
                <c:pt idx="100">
                  <c:v>994.666667087004</c:v>
                </c:pt>
                <c:pt idx="101">
                  <c:v>1005.50000012387</c:v>
                </c:pt>
                <c:pt idx="102">
                  <c:v>1016.50000039022</c:v>
                </c:pt>
                <c:pt idx="103">
                  <c:v>1027.33333363663</c:v>
                </c:pt>
                <c:pt idx="104">
                  <c:v>1038.00000028219</c:v>
                </c:pt>
                <c:pt idx="105">
                  <c:v>1048.66666692775</c:v>
                </c:pt>
                <c:pt idx="106">
                  <c:v>1059.50000017416</c:v>
                </c:pt>
                <c:pt idx="107">
                  <c:v>1070.50000044052</c:v>
                </c:pt>
                <c:pt idx="108">
                  <c:v>1081.33333347738</c:v>
                </c:pt>
                <c:pt idx="109">
                  <c:v>1092.00000033248</c:v>
                </c:pt>
                <c:pt idx="110">
                  <c:v>1102.66666697804</c:v>
                </c:pt>
                <c:pt idx="111">
                  <c:v>1113.50000022445</c:v>
                </c:pt>
                <c:pt idx="112">
                  <c:v>1124.50000007171</c:v>
                </c:pt>
                <c:pt idx="113">
                  <c:v>1135.33333352767</c:v>
                </c:pt>
                <c:pt idx="114">
                  <c:v>1146.00000038277</c:v>
                </c:pt>
                <c:pt idx="115">
                  <c:v>1156.66666702833</c:v>
                </c:pt>
                <c:pt idx="116">
                  <c:v>1167.50000027474</c:v>
                </c:pt>
                <c:pt idx="117">
                  <c:v>1178.500000122</c:v>
                </c:pt>
                <c:pt idx="118">
                  <c:v>1189.16666676756</c:v>
                </c:pt>
                <c:pt idx="119">
                  <c:v>1200.00000043307</c:v>
                </c:pt>
                <c:pt idx="120">
                  <c:v>1210.66666686907</c:v>
                </c:pt>
                <c:pt idx="121">
                  <c:v>1221.50000032503</c:v>
                </c:pt>
                <c:pt idx="122">
                  <c:v>1232.50000017229</c:v>
                </c:pt>
                <c:pt idx="123">
                  <c:v>1243.3333334187</c:v>
                </c:pt>
                <c:pt idx="124">
                  <c:v>1253.83333367296</c:v>
                </c:pt>
                <c:pt idx="125">
                  <c:v>1264.66666670982</c:v>
                </c:pt>
                <c:pt idx="126">
                  <c:v>1275.50000016578</c:v>
                </c:pt>
                <c:pt idx="127">
                  <c:v>1286.50000022259</c:v>
                </c:pt>
                <c:pt idx="128">
                  <c:v>1297.16666686814</c:v>
                </c:pt>
                <c:pt idx="129">
                  <c:v>1307.83333372325</c:v>
                </c:pt>
                <c:pt idx="130">
                  <c:v>1318.66666676011</c:v>
                </c:pt>
                <c:pt idx="131">
                  <c:v>1329.50000021607</c:v>
                </c:pt>
                <c:pt idx="132">
                  <c:v>1340.50000027288</c:v>
                </c:pt>
                <c:pt idx="133">
                  <c:v>1351.33333351929</c:v>
                </c:pt>
                <c:pt idx="134">
                  <c:v>1361.83333377354</c:v>
                </c:pt>
                <c:pt idx="135">
                  <c:v>1372.6666668104</c:v>
                </c:pt>
                <c:pt idx="136">
                  <c:v>1383.50000026636</c:v>
                </c:pt>
                <c:pt idx="137">
                  <c:v>1394.50000011362</c:v>
                </c:pt>
                <c:pt idx="138">
                  <c:v>1405.33333356958</c:v>
                </c:pt>
                <c:pt idx="139">
                  <c:v>1415.83333382383</c:v>
                </c:pt>
                <c:pt idx="140">
                  <c:v>1426.66666686069</c:v>
                </c:pt>
                <c:pt idx="141">
                  <c:v>1437.50000031665</c:v>
                </c:pt>
              </c:numCache>
            </c:numRef>
          </c:xVal>
          <c:yVal>
            <c:numRef>
              <c:f>'C-G Avg'!$E$6:$E$147</c:f>
              <c:numCache>
                <c:formatCode>General</c:formatCode>
                <c:ptCount val="142"/>
                <c:pt idx="0">
                  <c:v>233938</c:v>
                </c:pt>
                <c:pt idx="1">
                  <c:v>233938</c:v>
                </c:pt>
                <c:pt idx="2">
                  <c:v>233938</c:v>
                </c:pt>
                <c:pt idx="3">
                  <c:v>233938</c:v>
                </c:pt>
                <c:pt idx="4">
                  <c:v>233938</c:v>
                </c:pt>
                <c:pt idx="5">
                  <c:v>233938</c:v>
                </c:pt>
                <c:pt idx="6">
                  <c:v>233938</c:v>
                </c:pt>
                <c:pt idx="7">
                  <c:v>181662.888888889</c:v>
                </c:pt>
                <c:pt idx="8">
                  <c:v>233938</c:v>
                </c:pt>
                <c:pt idx="9">
                  <c:v>233938</c:v>
                </c:pt>
                <c:pt idx="10">
                  <c:v>233938</c:v>
                </c:pt>
                <c:pt idx="11">
                  <c:v>233938</c:v>
                </c:pt>
                <c:pt idx="12">
                  <c:v>233938</c:v>
                </c:pt>
                <c:pt idx="13">
                  <c:v>183672362.146667</c:v>
                </c:pt>
                <c:pt idx="14">
                  <c:v>233938</c:v>
                </c:pt>
                <c:pt idx="15">
                  <c:v>233938</c:v>
                </c:pt>
                <c:pt idx="16">
                  <c:v>195248.333333333</c:v>
                </c:pt>
                <c:pt idx="17">
                  <c:v>233938</c:v>
                </c:pt>
                <c:pt idx="18">
                  <c:v>233938</c:v>
                </c:pt>
                <c:pt idx="19">
                  <c:v>233938</c:v>
                </c:pt>
                <c:pt idx="20">
                  <c:v>233938</c:v>
                </c:pt>
                <c:pt idx="21">
                  <c:v>233938</c:v>
                </c:pt>
                <c:pt idx="22">
                  <c:v>233938</c:v>
                </c:pt>
                <c:pt idx="23">
                  <c:v>233938</c:v>
                </c:pt>
                <c:pt idx="24">
                  <c:v>195248.333333333</c:v>
                </c:pt>
                <c:pt idx="25">
                  <c:v>233938</c:v>
                </c:pt>
                <c:pt idx="26">
                  <c:v>233938</c:v>
                </c:pt>
                <c:pt idx="27">
                  <c:v>233938</c:v>
                </c:pt>
                <c:pt idx="28">
                  <c:v>194815</c:v>
                </c:pt>
                <c:pt idx="29">
                  <c:v>183672362.146667</c:v>
                </c:pt>
                <c:pt idx="30">
                  <c:v>233938</c:v>
                </c:pt>
                <c:pt idx="31">
                  <c:v>233938</c:v>
                </c:pt>
                <c:pt idx="32">
                  <c:v>233938</c:v>
                </c:pt>
                <c:pt idx="33">
                  <c:v>233938</c:v>
                </c:pt>
                <c:pt idx="34">
                  <c:v>233938</c:v>
                </c:pt>
                <c:pt idx="35">
                  <c:v>233938</c:v>
                </c:pt>
                <c:pt idx="36">
                  <c:v>194731.666666667</c:v>
                </c:pt>
                <c:pt idx="37">
                  <c:v>194815</c:v>
                </c:pt>
                <c:pt idx="38">
                  <c:v>233938</c:v>
                </c:pt>
                <c:pt idx="39">
                  <c:v>233938</c:v>
                </c:pt>
                <c:pt idx="40">
                  <c:v>233938</c:v>
                </c:pt>
                <c:pt idx="41">
                  <c:v>233938</c:v>
                </c:pt>
                <c:pt idx="42">
                  <c:v>233938</c:v>
                </c:pt>
                <c:pt idx="43">
                  <c:v>233938</c:v>
                </c:pt>
                <c:pt idx="44">
                  <c:v>233938</c:v>
                </c:pt>
                <c:pt idx="45">
                  <c:v>194815</c:v>
                </c:pt>
                <c:pt idx="46">
                  <c:v>233938</c:v>
                </c:pt>
                <c:pt idx="47">
                  <c:v>233938</c:v>
                </c:pt>
                <c:pt idx="48">
                  <c:v>233938</c:v>
                </c:pt>
                <c:pt idx="49">
                  <c:v>233938</c:v>
                </c:pt>
                <c:pt idx="50">
                  <c:v>233938</c:v>
                </c:pt>
                <c:pt idx="51">
                  <c:v>233938</c:v>
                </c:pt>
                <c:pt idx="52">
                  <c:v>233938</c:v>
                </c:pt>
                <c:pt idx="53">
                  <c:v>233938</c:v>
                </c:pt>
                <c:pt idx="54">
                  <c:v>233938</c:v>
                </c:pt>
                <c:pt idx="55">
                  <c:v>233938</c:v>
                </c:pt>
                <c:pt idx="56">
                  <c:v>195248.333333333</c:v>
                </c:pt>
                <c:pt idx="57">
                  <c:v>233938</c:v>
                </c:pt>
                <c:pt idx="58">
                  <c:v>184416465.813333</c:v>
                </c:pt>
                <c:pt idx="59">
                  <c:v>233938</c:v>
                </c:pt>
                <c:pt idx="60">
                  <c:v>233938</c:v>
                </c:pt>
                <c:pt idx="61">
                  <c:v>233938</c:v>
                </c:pt>
                <c:pt idx="62">
                  <c:v>233938</c:v>
                </c:pt>
                <c:pt idx="63">
                  <c:v>184455155.48</c:v>
                </c:pt>
                <c:pt idx="64">
                  <c:v>233938</c:v>
                </c:pt>
                <c:pt idx="65">
                  <c:v>233938</c:v>
                </c:pt>
                <c:pt idx="66">
                  <c:v>233938</c:v>
                </c:pt>
                <c:pt idx="67">
                  <c:v>233938</c:v>
                </c:pt>
                <c:pt idx="68">
                  <c:v>233938</c:v>
                </c:pt>
                <c:pt idx="69">
                  <c:v>233938</c:v>
                </c:pt>
                <c:pt idx="70">
                  <c:v>233938</c:v>
                </c:pt>
                <c:pt idx="71">
                  <c:v>233938</c:v>
                </c:pt>
                <c:pt idx="72">
                  <c:v>233938</c:v>
                </c:pt>
                <c:pt idx="73">
                  <c:v>233938</c:v>
                </c:pt>
                <c:pt idx="74">
                  <c:v>233938</c:v>
                </c:pt>
                <c:pt idx="75">
                  <c:v>233938</c:v>
                </c:pt>
                <c:pt idx="76">
                  <c:v>233938</c:v>
                </c:pt>
                <c:pt idx="77">
                  <c:v>233938</c:v>
                </c:pt>
                <c:pt idx="78">
                  <c:v>233938</c:v>
                </c:pt>
                <c:pt idx="79">
                  <c:v>233938</c:v>
                </c:pt>
                <c:pt idx="80">
                  <c:v>233938</c:v>
                </c:pt>
                <c:pt idx="81">
                  <c:v>233938</c:v>
                </c:pt>
                <c:pt idx="82">
                  <c:v>839142.698543863</c:v>
                </c:pt>
                <c:pt idx="83">
                  <c:v>15953.0003771418</c:v>
                </c:pt>
                <c:pt idx="84">
                  <c:v>2074.37311153723</c:v>
                </c:pt>
                <c:pt idx="85">
                  <c:v>3637.75031959608</c:v>
                </c:pt>
                <c:pt idx="86">
                  <c:v>1990.58185975545</c:v>
                </c:pt>
                <c:pt idx="87">
                  <c:v>1340.7892153961</c:v>
                </c:pt>
                <c:pt idx="88">
                  <c:v>4555.97155773135</c:v>
                </c:pt>
                <c:pt idx="89">
                  <c:v>473.877340591488</c:v>
                </c:pt>
                <c:pt idx="90">
                  <c:v>1266.79774743253</c:v>
                </c:pt>
                <c:pt idx="91">
                  <c:v>576.98032216011</c:v>
                </c:pt>
                <c:pt idx="92">
                  <c:v>835.354578757362</c:v>
                </c:pt>
                <c:pt idx="93">
                  <c:v>708.271276360912</c:v>
                </c:pt>
                <c:pt idx="94">
                  <c:v>406.817753842342</c:v>
                </c:pt>
                <c:pt idx="95">
                  <c:v>6497.50109890217</c:v>
                </c:pt>
                <c:pt idx="96">
                  <c:v>1158.39910674845</c:v>
                </c:pt>
                <c:pt idx="97">
                  <c:v>738.192160678517</c:v>
                </c:pt>
                <c:pt idx="98">
                  <c:v>247.198824018346</c:v>
                </c:pt>
                <c:pt idx="99">
                  <c:v>390.720874383289</c:v>
                </c:pt>
                <c:pt idx="100">
                  <c:v>2466.11758744592</c:v>
                </c:pt>
                <c:pt idx="101">
                  <c:v>80.509143323995</c:v>
                </c:pt>
                <c:pt idx="102">
                  <c:v>138.754861018962</c:v>
                </c:pt>
                <c:pt idx="103">
                  <c:v>2807.09505846946</c:v>
                </c:pt>
                <c:pt idx="104">
                  <c:v>375.813247093186</c:v>
                </c:pt>
                <c:pt idx="105">
                  <c:v>416.03760396168</c:v>
                </c:pt>
                <c:pt idx="106">
                  <c:v>117.304009240152</c:v>
                </c:pt>
                <c:pt idx="107">
                  <c:v>237.580010523083</c:v>
                </c:pt>
                <c:pt idx="108">
                  <c:v>249.846640201637</c:v>
                </c:pt>
                <c:pt idx="109">
                  <c:v>118.548773136973</c:v>
                </c:pt>
                <c:pt idx="110">
                  <c:v>134.335579810042</c:v>
                </c:pt>
                <c:pt idx="111">
                  <c:v>182.889874731045</c:v>
                </c:pt>
                <c:pt idx="112">
                  <c:v>435.725322547372</c:v>
                </c:pt>
                <c:pt idx="113">
                  <c:v>98.537916163107</c:v>
                </c:pt>
                <c:pt idx="114">
                  <c:v>10.7081260629606</c:v>
                </c:pt>
                <c:pt idx="115">
                  <c:v>10.8853600987601</c:v>
                </c:pt>
                <c:pt idx="116">
                  <c:v>32.6737845307362</c:v>
                </c:pt>
                <c:pt idx="117">
                  <c:v>45.8587183124</c:v>
                </c:pt>
                <c:pt idx="118">
                  <c:v>6.29935306489143</c:v>
                </c:pt>
                <c:pt idx="119">
                  <c:v>9.70334898822227</c:v>
                </c:pt>
                <c:pt idx="120">
                  <c:v>26.299113939286</c:v>
                </c:pt>
                <c:pt idx="121">
                  <c:v>11.284686541883</c:v>
                </c:pt>
                <c:pt idx="122">
                  <c:v>29.1975891162821</c:v>
                </c:pt>
                <c:pt idx="123">
                  <c:v>17.8549943143748</c:v>
                </c:pt>
                <c:pt idx="124">
                  <c:v>44.1114091015566</c:v>
                </c:pt>
                <c:pt idx="125">
                  <c:v>25.091122543813</c:v>
                </c:pt>
                <c:pt idx="126">
                  <c:v>39.5181201407764</c:v>
                </c:pt>
                <c:pt idx="127">
                  <c:v>20.3509792871644</c:v>
                </c:pt>
                <c:pt idx="128">
                  <c:v>91.6308626158096</c:v>
                </c:pt>
                <c:pt idx="129">
                  <c:v>29.3793566737139</c:v>
                </c:pt>
                <c:pt idx="130">
                  <c:v>18.6233797359142</c:v>
                </c:pt>
                <c:pt idx="131">
                  <c:v>31.9970508840827</c:v>
                </c:pt>
                <c:pt idx="132">
                  <c:v>10.6587266475585</c:v>
                </c:pt>
                <c:pt idx="133">
                  <c:v>36.4263017374242</c:v>
                </c:pt>
                <c:pt idx="134">
                  <c:v>127.164022127272</c:v>
                </c:pt>
                <c:pt idx="135">
                  <c:v>17.8307391483911</c:v>
                </c:pt>
                <c:pt idx="136">
                  <c:v>44.7480605513228</c:v>
                </c:pt>
                <c:pt idx="137">
                  <c:v>53.6500869864562</c:v>
                </c:pt>
                <c:pt idx="138">
                  <c:v>17.5709124459013</c:v>
                </c:pt>
                <c:pt idx="139">
                  <c:v>31.545898072392</c:v>
                </c:pt>
                <c:pt idx="140">
                  <c:v>28.2123725607239</c:v>
                </c:pt>
                <c:pt idx="141">
                  <c:v>545.776442206538</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47</c:f>
              <c:numCache>
                <c:formatCode>General</c:formatCode>
                <c:ptCount val="142"/>
                <c:pt idx="0">
                  <c:v>-83.8333332538605</c:v>
                </c:pt>
                <c:pt idx="1">
                  <c:v>-72.9999995883554</c:v>
                </c:pt>
                <c:pt idx="2">
                  <c:v>-62.1666663419455</c:v>
                </c:pt>
                <c:pt idx="3">
                  <c:v>-51.4999999059364</c:v>
                </c:pt>
                <c:pt idx="4">
                  <c:v>-40.8333328412846</c:v>
                </c:pt>
                <c:pt idx="5">
                  <c:v>-29.8333332035691</c:v>
                </c:pt>
                <c:pt idx="6">
                  <c:v>-19.1666665580124</c:v>
                </c:pt>
                <c:pt idx="7">
                  <c:v>-8.16666629165411</c:v>
                </c:pt>
                <c:pt idx="8">
                  <c:v>2.500000144355</c:v>
                </c:pt>
                <c:pt idx="9">
                  <c:v>13.1666672090068</c:v>
                </c:pt>
                <c:pt idx="10">
                  <c:v>24.1666668467224</c:v>
                </c:pt>
                <c:pt idx="11">
                  <c:v>35.0000000931323</c:v>
                </c:pt>
                <c:pt idx="12">
                  <c:v>45.8333337586373</c:v>
                </c:pt>
                <c:pt idx="13">
                  <c:v>56.6666667954996</c:v>
                </c:pt>
                <c:pt idx="14">
                  <c:v>67.1666672592983</c:v>
                </c:pt>
                <c:pt idx="15">
                  <c:v>78.1666668970138</c:v>
                </c:pt>
                <c:pt idx="16">
                  <c:v>89.0000001434237</c:v>
                </c:pt>
                <c:pt idx="17">
                  <c:v>99.8333338089287</c:v>
                </c:pt>
                <c:pt idx="18">
                  <c:v>110.666666845791</c:v>
                </c:pt>
                <c:pt idx="19">
                  <c:v>121.166666890495</c:v>
                </c:pt>
                <c:pt idx="20">
                  <c:v>132.166666947305</c:v>
                </c:pt>
                <c:pt idx="21">
                  <c:v>143.000000193715</c:v>
                </c:pt>
                <c:pt idx="22">
                  <c:v>153.83333385922</c:v>
                </c:pt>
                <c:pt idx="23">
                  <c:v>164.666666686535</c:v>
                </c:pt>
                <c:pt idx="24">
                  <c:v>175.166666731238</c:v>
                </c:pt>
                <c:pt idx="25">
                  <c:v>186.166666997597</c:v>
                </c:pt>
                <c:pt idx="26">
                  <c:v>196.833333433606</c:v>
                </c:pt>
                <c:pt idx="27">
                  <c:v>207.833333909512</c:v>
                </c:pt>
                <c:pt idx="28">
                  <c:v>218.666666736826</c:v>
                </c:pt>
                <c:pt idx="29">
                  <c:v>229.333333591931</c:v>
                </c:pt>
                <c:pt idx="30">
                  <c:v>240.166667047888</c:v>
                </c:pt>
                <c:pt idx="31">
                  <c:v>250.83333327435</c:v>
                </c:pt>
                <c:pt idx="32">
                  <c:v>261.833333959803</c:v>
                </c:pt>
                <c:pt idx="33">
                  <c:v>272.500000186265</c:v>
                </c:pt>
                <c:pt idx="34">
                  <c:v>283.166666831821</c:v>
                </c:pt>
                <c:pt idx="35">
                  <c:v>294.166667098179</c:v>
                </c:pt>
                <c:pt idx="36">
                  <c:v>304.833333324641</c:v>
                </c:pt>
                <c:pt idx="37">
                  <c:v>315.833333800547</c:v>
                </c:pt>
                <c:pt idx="38">
                  <c:v>326.500000236556</c:v>
                </c:pt>
                <c:pt idx="39">
                  <c:v>337.166666882113</c:v>
                </c:pt>
                <c:pt idx="40">
                  <c:v>348.166667148471</c:v>
                </c:pt>
                <c:pt idx="41">
                  <c:v>358.833333374932</c:v>
                </c:pt>
                <c:pt idx="42">
                  <c:v>369.833333641291</c:v>
                </c:pt>
                <c:pt idx="43">
                  <c:v>380.500000286847</c:v>
                </c:pt>
                <c:pt idx="44">
                  <c:v>391.166666722856</c:v>
                </c:pt>
                <c:pt idx="45">
                  <c:v>402.166667198762</c:v>
                </c:pt>
                <c:pt idx="46">
                  <c:v>412.833333425224</c:v>
                </c:pt>
                <c:pt idx="47">
                  <c:v>423.833333691582</c:v>
                </c:pt>
                <c:pt idx="48">
                  <c:v>434.500000337139</c:v>
                </c:pt>
                <c:pt idx="49">
                  <c:v>445.1666665636</c:v>
                </c:pt>
                <c:pt idx="50">
                  <c:v>456.000000229105</c:v>
                </c:pt>
                <c:pt idx="51">
                  <c:v>466.833333475515</c:v>
                </c:pt>
                <c:pt idx="52">
                  <c:v>477.833333741874</c:v>
                </c:pt>
                <c:pt idx="53">
                  <c:v>488.50000038743</c:v>
                </c:pt>
                <c:pt idx="54">
                  <c:v>499.166666613892</c:v>
                </c:pt>
                <c:pt idx="55">
                  <c:v>510.000000279397</c:v>
                </c:pt>
                <c:pt idx="56">
                  <c:v>520.833333525807</c:v>
                </c:pt>
                <c:pt idx="57">
                  <c:v>531.666666981764</c:v>
                </c:pt>
                <c:pt idx="58">
                  <c:v>542.333333836868</c:v>
                </c:pt>
                <c:pt idx="59">
                  <c:v>553.166666664183</c:v>
                </c:pt>
                <c:pt idx="60">
                  <c:v>564.166667140089</c:v>
                </c:pt>
                <c:pt idx="61">
                  <c:v>574.833333576098</c:v>
                </c:pt>
                <c:pt idx="62">
                  <c:v>585.833333632909</c:v>
                </c:pt>
                <c:pt idx="63">
                  <c:v>596.500000278465</c:v>
                </c:pt>
                <c:pt idx="64">
                  <c:v>607.166666714475</c:v>
                </c:pt>
                <c:pt idx="65">
                  <c:v>618.16666719038</c:v>
                </c:pt>
                <c:pt idx="66">
                  <c:v>628.83333362639</c:v>
                </c:pt>
                <c:pt idx="67">
                  <c:v>639.833333264105</c:v>
                </c:pt>
                <c:pt idx="68">
                  <c:v>650.333333727904</c:v>
                </c:pt>
                <c:pt idx="69">
                  <c:v>661.166666764766</c:v>
                </c:pt>
                <c:pt idx="70">
                  <c:v>672.000000430271</c:v>
                </c:pt>
                <c:pt idx="71">
                  <c:v>682.833333676681</c:v>
                </c:pt>
                <c:pt idx="72">
                  <c:v>693.833333314396</c:v>
                </c:pt>
                <c:pt idx="73">
                  <c:v>704.500000379048</c:v>
                </c:pt>
                <c:pt idx="74">
                  <c:v>715.166666815057</c:v>
                </c:pt>
                <c:pt idx="75">
                  <c:v>726.166666871868</c:v>
                </c:pt>
                <c:pt idx="76">
                  <c:v>736.833333726972</c:v>
                </c:pt>
                <c:pt idx="77">
                  <c:v>747.666666763835</c:v>
                </c:pt>
                <c:pt idx="78">
                  <c:v>758.333333828487</c:v>
                </c:pt>
                <c:pt idx="79">
                  <c:v>769.166666865349</c:v>
                </c:pt>
                <c:pt idx="80">
                  <c:v>780.16666692216</c:v>
                </c:pt>
                <c:pt idx="81">
                  <c:v>790.833333777264</c:v>
                </c:pt>
                <c:pt idx="82">
                  <c:v>801.666666814126</c:v>
                </c:pt>
                <c:pt idx="83">
                  <c:v>812.33333366923</c:v>
                </c:pt>
                <c:pt idx="84">
                  <c:v>823.16666691564</c:v>
                </c:pt>
                <c:pt idx="85">
                  <c:v>834.333333363757</c:v>
                </c:pt>
                <c:pt idx="86">
                  <c:v>844.833333827555</c:v>
                </c:pt>
                <c:pt idx="87">
                  <c:v>855.666666864418</c:v>
                </c:pt>
                <c:pt idx="88">
                  <c:v>866.500000320375</c:v>
                </c:pt>
                <c:pt idx="89">
                  <c:v>877.166666965932</c:v>
                </c:pt>
                <c:pt idx="90">
                  <c:v>888.000000212342</c:v>
                </c:pt>
                <c:pt idx="91">
                  <c:v>898.833333877847</c:v>
                </c:pt>
                <c:pt idx="92">
                  <c:v>909.666666705161</c:v>
                </c:pt>
                <c:pt idx="93">
                  <c:v>920.166666749865</c:v>
                </c:pt>
                <c:pt idx="94">
                  <c:v>931.166667016223</c:v>
                </c:pt>
                <c:pt idx="95">
                  <c:v>942.000000262633</c:v>
                </c:pt>
                <c:pt idx="96">
                  <c:v>952.833333928138</c:v>
                </c:pt>
                <c:pt idx="97">
                  <c:v>963.666666755453</c:v>
                </c:pt>
                <c:pt idx="98">
                  <c:v>974.333333401009</c:v>
                </c:pt>
                <c:pt idx="99">
                  <c:v>985.166667066515</c:v>
                </c:pt>
                <c:pt idx="100">
                  <c:v>996.000000103377</c:v>
                </c:pt>
                <c:pt idx="101">
                  <c:v>1006.83333376888</c:v>
                </c:pt>
                <c:pt idx="102">
                  <c:v>1017.66666680574</c:v>
                </c:pt>
                <c:pt idx="103">
                  <c:v>1028.16666685045</c:v>
                </c:pt>
                <c:pt idx="104">
                  <c:v>1039.16666711681</c:v>
                </c:pt>
                <c:pt idx="105">
                  <c:v>1049.99999994412</c:v>
                </c:pt>
                <c:pt idx="106">
                  <c:v>1060.83333381917</c:v>
                </c:pt>
                <c:pt idx="107">
                  <c:v>1071.66666685604</c:v>
                </c:pt>
                <c:pt idx="108">
                  <c:v>1082.33333350159</c:v>
                </c:pt>
                <c:pt idx="109">
                  <c:v>1093.1666671671</c:v>
                </c:pt>
                <c:pt idx="110">
                  <c:v>1103.99999999441</c:v>
                </c:pt>
                <c:pt idx="111">
                  <c:v>1114.83333365992</c:v>
                </c:pt>
                <c:pt idx="112">
                  <c:v>1125.66666690633</c:v>
                </c:pt>
                <c:pt idx="113">
                  <c:v>1136.33333355188</c:v>
                </c:pt>
                <c:pt idx="114">
                  <c:v>1147.16666721739</c:v>
                </c:pt>
                <c:pt idx="115">
                  <c:v>1158.0000000447</c:v>
                </c:pt>
                <c:pt idx="116">
                  <c:v>1168.83333371021</c:v>
                </c:pt>
                <c:pt idx="117">
                  <c:v>1179.66666695662</c:v>
                </c:pt>
                <c:pt idx="118">
                  <c:v>1190.33333339263</c:v>
                </c:pt>
                <c:pt idx="119">
                  <c:v>1201.16666705813</c:v>
                </c:pt>
                <c:pt idx="120">
                  <c:v>1212.000000095</c:v>
                </c:pt>
                <c:pt idx="121">
                  <c:v>1222.8333337605</c:v>
                </c:pt>
                <c:pt idx="122">
                  <c:v>1233.66666700691</c:v>
                </c:pt>
                <c:pt idx="123">
                  <c:v>1244.16666663252</c:v>
                </c:pt>
                <c:pt idx="124">
                  <c:v>1255.16666710842</c:v>
                </c:pt>
                <c:pt idx="125">
                  <c:v>1266.00000014529</c:v>
                </c:pt>
                <c:pt idx="126">
                  <c:v>1276.83333360124</c:v>
                </c:pt>
                <c:pt idx="127">
                  <c:v>1287.5000002468</c:v>
                </c:pt>
                <c:pt idx="128">
                  <c:v>1298.16666668281</c:v>
                </c:pt>
                <c:pt idx="129">
                  <c:v>1309.16666715872</c:v>
                </c:pt>
                <c:pt idx="130">
                  <c:v>1320.00000019558</c:v>
                </c:pt>
                <c:pt idx="131">
                  <c:v>1330.83333344199</c:v>
                </c:pt>
                <c:pt idx="132">
                  <c:v>1341.66666689795</c:v>
                </c:pt>
                <c:pt idx="133">
                  <c:v>1352.3333335435</c:v>
                </c:pt>
                <c:pt idx="134">
                  <c:v>1363.16666720901</c:v>
                </c:pt>
                <c:pt idx="135">
                  <c:v>1374.00000024587</c:v>
                </c:pt>
                <c:pt idx="136">
                  <c:v>1384.83333328273</c:v>
                </c:pt>
                <c:pt idx="137">
                  <c:v>1395.66666694824</c:v>
                </c:pt>
                <c:pt idx="138">
                  <c:v>1406.16666678339</c:v>
                </c:pt>
                <c:pt idx="139">
                  <c:v>1417.1666672593</c:v>
                </c:pt>
                <c:pt idx="140">
                  <c:v>1428.00000029616</c:v>
                </c:pt>
                <c:pt idx="141">
                  <c:v>1438.83333333302</c:v>
                </c:pt>
              </c:numCache>
            </c:numRef>
          </c:xVal>
          <c:yVal>
            <c:numRef>
              <c:f>'C-G Avg'!$H$6:$H$147</c:f>
              <c:numCache>
                <c:formatCode>General</c:formatCode>
                <c:ptCount val="142"/>
                <c:pt idx="0">
                  <c:v>235304.666666667</c:v>
                </c:pt>
                <c:pt idx="1">
                  <c:v>235304.666666667</c:v>
                </c:pt>
                <c:pt idx="2">
                  <c:v>235304.666666667</c:v>
                </c:pt>
                <c:pt idx="3">
                  <c:v>235304.666666667</c:v>
                </c:pt>
                <c:pt idx="4">
                  <c:v>235304.666666667</c:v>
                </c:pt>
                <c:pt idx="5">
                  <c:v>235304.666666667</c:v>
                </c:pt>
                <c:pt idx="6">
                  <c:v>235304.666666667</c:v>
                </c:pt>
                <c:pt idx="7">
                  <c:v>235304.666666667</c:v>
                </c:pt>
                <c:pt idx="8">
                  <c:v>235304.666666667</c:v>
                </c:pt>
                <c:pt idx="9">
                  <c:v>235304.666666667</c:v>
                </c:pt>
                <c:pt idx="10">
                  <c:v>235304.666666667</c:v>
                </c:pt>
                <c:pt idx="11">
                  <c:v>235304.666666667</c:v>
                </c:pt>
                <c:pt idx="12">
                  <c:v>235304.666666667</c:v>
                </c:pt>
                <c:pt idx="13">
                  <c:v>235304.666666667</c:v>
                </c:pt>
                <c:pt idx="14">
                  <c:v>235304.666666667</c:v>
                </c:pt>
                <c:pt idx="15">
                  <c:v>195881.666666667</c:v>
                </c:pt>
                <c:pt idx="16">
                  <c:v>235304.666666667</c:v>
                </c:pt>
                <c:pt idx="17">
                  <c:v>235304.666666667</c:v>
                </c:pt>
                <c:pt idx="18">
                  <c:v>186499584.813333</c:v>
                </c:pt>
                <c:pt idx="19">
                  <c:v>235304.666666667</c:v>
                </c:pt>
                <c:pt idx="20">
                  <c:v>235304.666666667</c:v>
                </c:pt>
                <c:pt idx="21">
                  <c:v>235304.666666667</c:v>
                </c:pt>
                <c:pt idx="22">
                  <c:v>235304.666666667</c:v>
                </c:pt>
                <c:pt idx="23">
                  <c:v>235304.666666667</c:v>
                </c:pt>
                <c:pt idx="24">
                  <c:v>235304.666666667</c:v>
                </c:pt>
                <c:pt idx="25">
                  <c:v>235304.666666667</c:v>
                </c:pt>
                <c:pt idx="26">
                  <c:v>196148.333333333</c:v>
                </c:pt>
                <c:pt idx="27">
                  <c:v>235304.666666667</c:v>
                </c:pt>
                <c:pt idx="28">
                  <c:v>235304.666666667</c:v>
                </c:pt>
                <c:pt idx="29">
                  <c:v>235304.666666667</c:v>
                </c:pt>
                <c:pt idx="30">
                  <c:v>235304.666666667</c:v>
                </c:pt>
                <c:pt idx="31">
                  <c:v>235304.666666667</c:v>
                </c:pt>
                <c:pt idx="32">
                  <c:v>235304.666666667</c:v>
                </c:pt>
                <c:pt idx="33">
                  <c:v>235304.666666667</c:v>
                </c:pt>
                <c:pt idx="34">
                  <c:v>235304.666666667</c:v>
                </c:pt>
                <c:pt idx="35">
                  <c:v>235304.666666667</c:v>
                </c:pt>
                <c:pt idx="36">
                  <c:v>196181.666666667</c:v>
                </c:pt>
                <c:pt idx="37">
                  <c:v>235304.666666667</c:v>
                </c:pt>
                <c:pt idx="38">
                  <c:v>196148.333333333</c:v>
                </c:pt>
                <c:pt idx="39">
                  <c:v>235304.666666667</c:v>
                </c:pt>
                <c:pt idx="40">
                  <c:v>235304.666666667</c:v>
                </c:pt>
                <c:pt idx="41">
                  <c:v>235304.666666667</c:v>
                </c:pt>
                <c:pt idx="42">
                  <c:v>235304.666666667</c:v>
                </c:pt>
                <c:pt idx="43">
                  <c:v>235304.666666667</c:v>
                </c:pt>
                <c:pt idx="44">
                  <c:v>235304.666666667</c:v>
                </c:pt>
                <c:pt idx="45">
                  <c:v>235304.666666667</c:v>
                </c:pt>
                <c:pt idx="46">
                  <c:v>235304.666666667</c:v>
                </c:pt>
                <c:pt idx="47">
                  <c:v>235304.666666667</c:v>
                </c:pt>
                <c:pt idx="48">
                  <c:v>235304.666666667</c:v>
                </c:pt>
                <c:pt idx="49">
                  <c:v>235304.666666667</c:v>
                </c:pt>
                <c:pt idx="50">
                  <c:v>235304.666666667</c:v>
                </c:pt>
                <c:pt idx="51">
                  <c:v>235304.666666667</c:v>
                </c:pt>
                <c:pt idx="52">
                  <c:v>235304.666666667</c:v>
                </c:pt>
                <c:pt idx="53">
                  <c:v>235304.666666667</c:v>
                </c:pt>
                <c:pt idx="54">
                  <c:v>235304.666666667</c:v>
                </c:pt>
                <c:pt idx="55">
                  <c:v>235304.666666667</c:v>
                </c:pt>
                <c:pt idx="56">
                  <c:v>235304.666666667</c:v>
                </c:pt>
                <c:pt idx="57">
                  <c:v>195881.666666667</c:v>
                </c:pt>
                <c:pt idx="58">
                  <c:v>235304.666666667</c:v>
                </c:pt>
                <c:pt idx="59">
                  <c:v>235304.666666667</c:v>
                </c:pt>
                <c:pt idx="60">
                  <c:v>196181.666666667</c:v>
                </c:pt>
                <c:pt idx="61">
                  <c:v>235304.666666667</c:v>
                </c:pt>
                <c:pt idx="62">
                  <c:v>235304.666666667</c:v>
                </c:pt>
                <c:pt idx="63">
                  <c:v>235304.666666667</c:v>
                </c:pt>
                <c:pt idx="64">
                  <c:v>235304.666666667</c:v>
                </c:pt>
                <c:pt idx="65">
                  <c:v>196148.333333333</c:v>
                </c:pt>
                <c:pt idx="66">
                  <c:v>235304.666666667</c:v>
                </c:pt>
                <c:pt idx="67">
                  <c:v>235304.666666667</c:v>
                </c:pt>
                <c:pt idx="68">
                  <c:v>235304.666666667</c:v>
                </c:pt>
                <c:pt idx="69">
                  <c:v>235304.666666667</c:v>
                </c:pt>
                <c:pt idx="70">
                  <c:v>235304.666666667</c:v>
                </c:pt>
                <c:pt idx="71">
                  <c:v>235304.666666667</c:v>
                </c:pt>
                <c:pt idx="72">
                  <c:v>235304.666666667</c:v>
                </c:pt>
                <c:pt idx="73">
                  <c:v>235304.666666667</c:v>
                </c:pt>
                <c:pt idx="74">
                  <c:v>235304.666666667</c:v>
                </c:pt>
                <c:pt idx="75">
                  <c:v>235304.666666667</c:v>
                </c:pt>
                <c:pt idx="76">
                  <c:v>235304.666666667</c:v>
                </c:pt>
                <c:pt idx="77">
                  <c:v>235304.666666667</c:v>
                </c:pt>
                <c:pt idx="78">
                  <c:v>235304.666666667</c:v>
                </c:pt>
                <c:pt idx="79">
                  <c:v>235304.666666667</c:v>
                </c:pt>
                <c:pt idx="80">
                  <c:v>235304.666666667</c:v>
                </c:pt>
                <c:pt idx="81">
                  <c:v>235304.666666682</c:v>
                </c:pt>
                <c:pt idx="82">
                  <c:v>43131.5339214437</c:v>
                </c:pt>
                <c:pt idx="83">
                  <c:v>3482.39012482559</c:v>
                </c:pt>
                <c:pt idx="84">
                  <c:v>3714.44403352008</c:v>
                </c:pt>
                <c:pt idx="85">
                  <c:v>1864.26318344009</c:v>
                </c:pt>
                <c:pt idx="86">
                  <c:v>1984.98707305222</c:v>
                </c:pt>
                <c:pt idx="87">
                  <c:v>1237.61258648765</c:v>
                </c:pt>
                <c:pt idx="88">
                  <c:v>822.416409984015</c:v>
                </c:pt>
                <c:pt idx="89">
                  <c:v>1267.65186192303</c:v>
                </c:pt>
                <c:pt idx="90">
                  <c:v>511.603746474027</c:v>
                </c:pt>
                <c:pt idx="91">
                  <c:v>1402.12839569064</c:v>
                </c:pt>
                <c:pt idx="92">
                  <c:v>714.417534874269</c:v>
                </c:pt>
                <c:pt idx="93">
                  <c:v>3006.1996490983</c:v>
                </c:pt>
                <c:pt idx="94">
                  <c:v>514.043758494093</c:v>
                </c:pt>
                <c:pt idx="95">
                  <c:v>336.501498115955</c:v>
                </c:pt>
                <c:pt idx="96">
                  <c:v>238.779669817585</c:v>
                </c:pt>
                <c:pt idx="97">
                  <c:v>334.295838209985</c:v>
                </c:pt>
                <c:pt idx="98">
                  <c:v>296.556334723627</c:v>
                </c:pt>
                <c:pt idx="99">
                  <c:v>401.405376912004</c:v>
                </c:pt>
                <c:pt idx="100">
                  <c:v>222.096433006742</c:v>
                </c:pt>
                <c:pt idx="101">
                  <c:v>1118.20849516424</c:v>
                </c:pt>
                <c:pt idx="102">
                  <c:v>169.784152214205</c:v>
                </c:pt>
                <c:pt idx="103">
                  <c:v>208.936446992808</c:v>
                </c:pt>
                <c:pt idx="104">
                  <c:v>383.567090848509</c:v>
                </c:pt>
                <c:pt idx="105">
                  <c:v>6952.03490093586</c:v>
                </c:pt>
                <c:pt idx="106">
                  <c:v>123.241993120919</c:v>
                </c:pt>
                <c:pt idx="107">
                  <c:v>93.7072244632568</c:v>
                </c:pt>
                <c:pt idx="108">
                  <c:v>245.229226762086</c:v>
                </c:pt>
                <c:pt idx="109">
                  <c:v>8742.1816848374</c:v>
                </c:pt>
                <c:pt idx="110">
                  <c:v>180.997061213668</c:v>
                </c:pt>
                <c:pt idx="111">
                  <c:v>78.4407185235093</c:v>
                </c:pt>
                <c:pt idx="112">
                  <c:v>247.816273497509</c:v>
                </c:pt>
                <c:pt idx="113">
                  <c:v>146.019084664128</c:v>
                </c:pt>
                <c:pt idx="114">
                  <c:v>46.4284423892107</c:v>
                </c:pt>
                <c:pt idx="115">
                  <c:v>23.8687222267277</c:v>
                </c:pt>
                <c:pt idx="116">
                  <c:v>30.357405386185</c:v>
                </c:pt>
                <c:pt idx="117">
                  <c:v>19.7471243955294</c:v>
                </c:pt>
                <c:pt idx="118">
                  <c:v>18.1491246818013</c:v>
                </c:pt>
                <c:pt idx="119">
                  <c:v>21.0064345107427</c:v>
                </c:pt>
                <c:pt idx="120">
                  <c:v>9.64789398782167</c:v>
                </c:pt>
                <c:pt idx="121">
                  <c:v>19.1079566320218</c:v>
                </c:pt>
                <c:pt idx="122">
                  <c:v>12.3407643867391</c:v>
                </c:pt>
                <c:pt idx="123">
                  <c:v>19.1844962358306</c:v>
                </c:pt>
                <c:pt idx="124">
                  <c:v>8.88046536722008</c:v>
                </c:pt>
                <c:pt idx="125">
                  <c:v>18.0471203508745</c:v>
                </c:pt>
                <c:pt idx="126">
                  <c:v>27.4559239454221</c:v>
                </c:pt>
                <c:pt idx="127">
                  <c:v>10.2028446739163</c:v>
                </c:pt>
                <c:pt idx="128">
                  <c:v>64.779408767013</c:v>
                </c:pt>
                <c:pt idx="129">
                  <c:v>67.6441051549145</c:v>
                </c:pt>
                <c:pt idx="130">
                  <c:v>58.5840078693752</c:v>
                </c:pt>
                <c:pt idx="131">
                  <c:v>30.956236734104</c:v>
                </c:pt>
                <c:pt idx="132">
                  <c:v>26.1350803074237</c:v>
                </c:pt>
                <c:pt idx="133">
                  <c:v>20.5984210532743</c:v>
                </c:pt>
                <c:pt idx="134">
                  <c:v>28.3401094941214</c:v>
                </c:pt>
                <c:pt idx="135">
                  <c:v>27.9803252872333</c:v>
                </c:pt>
                <c:pt idx="136">
                  <c:v>3.89692186580098</c:v>
                </c:pt>
                <c:pt idx="137">
                  <c:v>30.1134555448426</c:v>
                </c:pt>
                <c:pt idx="138">
                  <c:v>28.164396378452</c:v>
                </c:pt>
                <c:pt idx="139">
                  <c:v>12.3691226741272</c:v>
                </c:pt>
                <c:pt idx="140">
                  <c:v>23.914169424605</c:v>
                </c:pt>
                <c:pt idx="141">
                  <c:v>3.83859746795122</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47</c:f>
              <c:numCache>
                <c:formatCode>General</c:formatCode>
                <c:ptCount val="142"/>
                <c:pt idx="0">
                  <c:v>-82.6666664192453</c:v>
                </c:pt>
                <c:pt idx="1">
                  <c:v>-71.8333329632878</c:v>
                </c:pt>
                <c:pt idx="2">
                  <c:v>-61.1666665272787</c:v>
                </c:pt>
                <c:pt idx="3">
                  <c:v>-50.1666662609205</c:v>
                </c:pt>
                <c:pt idx="4">
                  <c:v>-39.4999998249114</c:v>
                </c:pt>
                <c:pt idx="5">
                  <c:v>-28.8333331793547</c:v>
                </c:pt>
                <c:pt idx="6">
                  <c:v>-17.8333329129964</c:v>
                </c:pt>
                <c:pt idx="7">
                  <c:v>-6.99999966658652</c:v>
                </c:pt>
                <c:pt idx="8">
                  <c:v>3.83333378937095</c:v>
                </c:pt>
                <c:pt idx="9">
                  <c:v>14.5000002253801</c:v>
                </c:pt>
                <c:pt idx="10">
                  <c:v>25.33333347179</c:v>
                </c:pt>
                <c:pt idx="11">
                  <c:v>36.1666669277474</c:v>
                </c:pt>
                <c:pt idx="12">
                  <c:v>47.0000001741573</c:v>
                </c:pt>
                <c:pt idx="13">
                  <c:v>57.8333336301148</c:v>
                </c:pt>
                <c:pt idx="14">
                  <c:v>68.5000002756715</c:v>
                </c:pt>
                <c:pt idx="15">
                  <c:v>79.1666669212282</c:v>
                </c:pt>
                <c:pt idx="16">
                  <c:v>90.1666669780389</c:v>
                </c:pt>
                <c:pt idx="17">
                  <c:v>101.000000224449</c:v>
                </c:pt>
                <c:pt idx="18">
                  <c:v>111.833333680406</c:v>
                </c:pt>
                <c:pt idx="19">
                  <c:v>122.500000116415</c:v>
                </c:pt>
                <c:pt idx="20">
                  <c:v>133.166666761972</c:v>
                </c:pt>
                <c:pt idx="21">
                  <c:v>144.16666702833</c:v>
                </c:pt>
                <c:pt idx="22">
                  <c:v>155.000000065193</c:v>
                </c:pt>
                <c:pt idx="23">
                  <c:v>165.83333352115</c:v>
                </c:pt>
                <c:pt idx="24">
                  <c:v>176.500000166707</c:v>
                </c:pt>
                <c:pt idx="25">
                  <c:v>187.166666812263</c:v>
                </c:pt>
                <c:pt idx="26">
                  <c:v>198.166667078622</c:v>
                </c:pt>
                <c:pt idx="27">
                  <c:v>209.000000115484</c:v>
                </c:pt>
                <c:pt idx="28">
                  <c:v>219.833333571441</c:v>
                </c:pt>
                <c:pt idx="29">
                  <c:v>230.666667027399</c:v>
                </c:pt>
                <c:pt idx="30">
                  <c:v>241.166666653007</c:v>
                </c:pt>
                <c:pt idx="31">
                  <c:v>252.166666919366</c:v>
                </c:pt>
                <c:pt idx="32">
                  <c:v>262.833333564922</c:v>
                </c:pt>
                <c:pt idx="33">
                  <c:v>273.833333621733</c:v>
                </c:pt>
                <c:pt idx="34">
                  <c:v>284.50000026729</c:v>
                </c:pt>
                <c:pt idx="35">
                  <c:v>295.166666703299</c:v>
                </c:pt>
                <c:pt idx="36">
                  <c:v>306.166666969657</c:v>
                </c:pt>
                <c:pt idx="37">
                  <c:v>316.833333615214</c:v>
                </c:pt>
                <c:pt idx="38">
                  <c:v>327.833333462477</c:v>
                </c:pt>
                <c:pt idx="39">
                  <c:v>338.500000317581</c:v>
                </c:pt>
                <c:pt idx="40">
                  <c:v>349.16666675359</c:v>
                </c:pt>
                <c:pt idx="41">
                  <c:v>360.166667019948</c:v>
                </c:pt>
                <c:pt idx="42">
                  <c:v>370.833333665505</c:v>
                </c:pt>
                <c:pt idx="43">
                  <c:v>381.833333512768</c:v>
                </c:pt>
                <c:pt idx="44">
                  <c:v>392.500000158325</c:v>
                </c:pt>
                <c:pt idx="45">
                  <c:v>403.166666803882</c:v>
                </c:pt>
                <c:pt idx="46">
                  <c:v>414.000000259839</c:v>
                </c:pt>
                <c:pt idx="47">
                  <c:v>424.833333715796</c:v>
                </c:pt>
                <c:pt idx="48">
                  <c:v>435.833333353512</c:v>
                </c:pt>
                <c:pt idx="49">
                  <c:v>446.333333607763</c:v>
                </c:pt>
                <c:pt idx="50">
                  <c:v>457.166666854173</c:v>
                </c:pt>
                <c:pt idx="51">
                  <c:v>468.166667120531</c:v>
                </c:pt>
                <c:pt idx="52">
                  <c:v>478.833333766088</c:v>
                </c:pt>
                <c:pt idx="53">
                  <c:v>489.833333403803</c:v>
                </c:pt>
                <c:pt idx="54">
                  <c:v>500.500000258908</c:v>
                </c:pt>
                <c:pt idx="55">
                  <c:v>511.166666904464</c:v>
                </c:pt>
                <c:pt idx="56">
                  <c:v>522.000000150874</c:v>
                </c:pt>
                <c:pt idx="57">
                  <c:v>532.833333816379</c:v>
                </c:pt>
                <c:pt idx="58">
                  <c:v>543.666666853242</c:v>
                </c:pt>
                <c:pt idx="59">
                  <c:v>554.333333708346</c:v>
                </c:pt>
                <c:pt idx="60">
                  <c:v>565.166666954756</c:v>
                </c:pt>
                <c:pt idx="61">
                  <c:v>576.000000201166</c:v>
                </c:pt>
                <c:pt idx="62">
                  <c:v>586.833333866671</c:v>
                </c:pt>
                <c:pt idx="63">
                  <c:v>597.833333504386</c:v>
                </c:pt>
                <c:pt idx="64">
                  <c:v>608.500000359491</c:v>
                </c:pt>
                <c:pt idx="65">
                  <c:v>619.166667005047</c:v>
                </c:pt>
                <c:pt idx="66">
                  <c:v>630.16666685231</c:v>
                </c:pt>
                <c:pt idx="67">
                  <c:v>640.833333707415</c:v>
                </c:pt>
                <c:pt idx="68">
                  <c:v>651.666666744277</c:v>
                </c:pt>
                <c:pt idx="69">
                  <c:v>662.333333599381</c:v>
                </c:pt>
                <c:pt idx="70">
                  <c:v>673.166667055339</c:v>
                </c:pt>
                <c:pt idx="71">
                  <c:v>684.166666902602</c:v>
                </c:pt>
                <c:pt idx="72">
                  <c:v>694.833333757706</c:v>
                </c:pt>
                <c:pt idx="73">
                  <c:v>705.833333395422</c:v>
                </c:pt>
                <c:pt idx="74">
                  <c:v>716.500000250526</c:v>
                </c:pt>
                <c:pt idx="75">
                  <c:v>727.166666896083</c:v>
                </c:pt>
                <c:pt idx="76">
                  <c:v>738.166666952893</c:v>
                </c:pt>
                <c:pt idx="77">
                  <c:v>748.833333807997</c:v>
                </c:pt>
                <c:pt idx="78">
                  <c:v>759.66666684486</c:v>
                </c:pt>
                <c:pt idx="79">
                  <c:v>770.333333490416</c:v>
                </c:pt>
                <c:pt idx="80">
                  <c:v>781.166666946374</c:v>
                </c:pt>
                <c:pt idx="81">
                  <c:v>792.166666793637</c:v>
                </c:pt>
                <c:pt idx="82">
                  <c:v>802.833333648741</c:v>
                </c:pt>
                <c:pt idx="83">
                  <c:v>813.666666895151</c:v>
                </c:pt>
                <c:pt idx="84">
                  <c:v>824.500000351109</c:v>
                </c:pt>
                <c:pt idx="85">
                  <c:v>835.166666996665</c:v>
                </c:pt>
                <c:pt idx="86">
                  <c:v>846.000000033528</c:v>
                </c:pt>
                <c:pt idx="87">
                  <c:v>856.833333699033</c:v>
                </c:pt>
                <c:pt idx="88">
                  <c:v>867.833333546296</c:v>
                </c:pt>
                <c:pt idx="89">
                  <c:v>878.333333590999</c:v>
                </c:pt>
                <c:pt idx="90">
                  <c:v>889.166667046957</c:v>
                </c:pt>
                <c:pt idx="91">
                  <c:v>900.000000083819</c:v>
                </c:pt>
                <c:pt idx="92">
                  <c:v>910.833333539777</c:v>
                </c:pt>
                <c:pt idx="93">
                  <c:v>921.500000185333</c:v>
                </c:pt>
                <c:pt idx="94">
                  <c:v>932.333333431743</c:v>
                </c:pt>
                <c:pt idx="95">
                  <c:v>943.166667097248</c:v>
                </c:pt>
                <c:pt idx="96">
                  <c:v>954.000000134111</c:v>
                </c:pt>
                <c:pt idx="97">
                  <c:v>964.833333590068</c:v>
                </c:pt>
                <c:pt idx="98">
                  <c:v>975.666666836478</c:v>
                </c:pt>
                <c:pt idx="99">
                  <c:v>986.333333482035</c:v>
                </c:pt>
                <c:pt idx="100">
                  <c:v>997.166666937992</c:v>
                </c:pt>
                <c:pt idx="101">
                  <c:v>1008.0000001844</c:v>
                </c:pt>
                <c:pt idx="102">
                  <c:v>1018.83333364036</c:v>
                </c:pt>
                <c:pt idx="103">
                  <c:v>1029.50000028592</c:v>
                </c:pt>
                <c:pt idx="104">
                  <c:v>1040.33333353233</c:v>
                </c:pt>
                <c:pt idx="105">
                  <c:v>1051.16666698828</c:v>
                </c:pt>
                <c:pt idx="106">
                  <c:v>1062.00000023469</c:v>
                </c:pt>
                <c:pt idx="107">
                  <c:v>1072.8333334811</c:v>
                </c:pt>
                <c:pt idx="108">
                  <c:v>1083.66666693706</c:v>
                </c:pt>
                <c:pt idx="109">
                  <c:v>1094.33333358262</c:v>
                </c:pt>
                <c:pt idx="110">
                  <c:v>1105.16666703857</c:v>
                </c:pt>
                <c:pt idx="111">
                  <c:v>1116.00000028498</c:v>
                </c:pt>
                <c:pt idx="112">
                  <c:v>1126.83333332185</c:v>
                </c:pt>
                <c:pt idx="113">
                  <c:v>1137.66666698735</c:v>
                </c:pt>
                <c:pt idx="114">
                  <c:v>1148.33333363291</c:v>
                </c:pt>
                <c:pt idx="115">
                  <c:v>1159.16666708887</c:v>
                </c:pt>
                <c:pt idx="116">
                  <c:v>1169.83333373442</c:v>
                </c:pt>
                <c:pt idx="117">
                  <c:v>1180.83333337214</c:v>
                </c:pt>
                <c:pt idx="118">
                  <c:v>1191.66666703764</c:v>
                </c:pt>
                <c:pt idx="119">
                  <c:v>1202.3333336832</c:v>
                </c:pt>
                <c:pt idx="120">
                  <c:v>1213.16666713916</c:v>
                </c:pt>
                <c:pt idx="121">
                  <c:v>1223.83333378471</c:v>
                </c:pt>
                <c:pt idx="122">
                  <c:v>1234.83333342243</c:v>
                </c:pt>
                <c:pt idx="123">
                  <c:v>1245.50000027753</c:v>
                </c:pt>
                <c:pt idx="124">
                  <c:v>1256.16666692309</c:v>
                </c:pt>
                <c:pt idx="125">
                  <c:v>1267.1666669799</c:v>
                </c:pt>
                <c:pt idx="126">
                  <c:v>1277.83333383501</c:v>
                </c:pt>
                <c:pt idx="127">
                  <c:v>1288.83333347272</c:v>
                </c:pt>
                <c:pt idx="128">
                  <c:v>1299.50000032783</c:v>
                </c:pt>
                <c:pt idx="129">
                  <c:v>1310.16666697338</c:v>
                </c:pt>
                <c:pt idx="130">
                  <c:v>1321.16666682065</c:v>
                </c:pt>
                <c:pt idx="131">
                  <c:v>1332.00000048615</c:v>
                </c:pt>
                <c:pt idx="132">
                  <c:v>1342.83333352301</c:v>
                </c:pt>
                <c:pt idx="133">
                  <c:v>1353.66666718852</c:v>
                </c:pt>
                <c:pt idx="134">
                  <c:v>1364.16666702367</c:v>
                </c:pt>
                <c:pt idx="135">
                  <c:v>1375.16666687094</c:v>
                </c:pt>
                <c:pt idx="136">
                  <c:v>1385.83333372604</c:v>
                </c:pt>
                <c:pt idx="137">
                  <c:v>1396.83333336376</c:v>
                </c:pt>
                <c:pt idx="138">
                  <c:v>1407.50000021886</c:v>
                </c:pt>
                <c:pt idx="139">
                  <c:v>1418.16666707397</c:v>
                </c:pt>
                <c:pt idx="140">
                  <c:v>1429.16666692123</c:v>
                </c:pt>
                <c:pt idx="141">
                  <c:v>1439.83333377633</c:v>
                </c:pt>
              </c:numCache>
            </c:numRef>
          </c:xVal>
          <c:yVal>
            <c:numRef>
              <c:f>'C-G Avg'!$K$6:$K$147</c:f>
              <c:numCache>
                <c:formatCode>General</c:formatCode>
                <c:ptCount val="142"/>
                <c:pt idx="0">
                  <c:v>235938</c:v>
                </c:pt>
                <c:pt idx="1">
                  <c:v>235938</c:v>
                </c:pt>
                <c:pt idx="2">
                  <c:v>235938</c:v>
                </c:pt>
                <c:pt idx="3">
                  <c:v>235938</c:v>
                </c:pt>
                <c:pt idx="4">
                  <c:v>235938</c:v>
                </c:pt>
                <c:pt idx="5">
                  <c:v>235938</c:v>
                </c:pt>
                <c:pt idx="6">
                  <c:v>235938</c:v>
                </c:pt>
                <c:pt idx="7">
                  <c:v>235938</c:v>
                </c:pt>
                <c:pt idx="8">
                  <c:v>235938</c:v>
                </c:pt>
                <c:pt idx="9">
                  <c:v>235938</c:v>
                </c:pt>
                <c:pt idx="10">
                  <c:v>235938</c:v>
                </c:pt>
                <c:pt idx="11">
                  <c:v>235938</c:v>
                </c:pt>
                <c:pt idx="12">
                  <c:v>235938</c:v>
                </c:pt>
                <c:pt idx="13">
                  <c:v>235938</c:v>
                </c:pt>
                <c:pt idx="14">
                  <c:v>235938</c:v>
                </c:pt>
                <c:pt idx="15">
                  <c:v>235938.000000032</c:v>
                </c:pt>
                <c:pt idx="16">
                  <c:v>235938</c:v>
                </c:pt>
                <c:pt idx="17">
                  <c:v>235938</c:v>
                </c:pt>
                <c:pt idx="18">
                  <c:v>235938</c:v>
                </c:pt>
                <c:pt idx="19">
                  <c:v>196515</c:v>
                </c:pt>
                <c:pt idx="20">
                  <c:v>235938</c:v>
                </c:pt>
                <c:pt idx="21">
                  <c:v>235938</c:v>
                </c:pt>
                <c:pt idx="22">
                  <c:v>235938</c:v>
                </c:pt>
                <c:pt idx="23">
                  <c:v>235938</c:v>
                </c:pt>
                <c:pt idx="24">
                  <c:v>196548.333333333</c:v>
                </c:pt>
                <c:pt idx="25">
                  <c:v>235938</c:v>
                </c:pt>
                <c:pt idx="26">
                  <c:v>235938</c:v>
                </c:pt>
                <c:pt idx="27">
                  <c:v>235938</c:v>
                </c:pt>
                <c:pt idx="28">
                  <c:v>235938</c:v>
                </c:pt>
                <c:pt idx="29">
                  <c:v>235938</c:v>
                </c:pt>
                <c:pt idx="30">
                  <c:v>235938</c:v>
                </c:pt>
                <c:pt idx="31">
                  <c:v>235938</c:v>
                </c:pt>
                <c:pt idx="32">
                  <c:v>235938</c:v>
                </c:pt>
                <c:pt idx="33">
                  <c:v>235938</c:v>
                </c:pt>
                <c:pt idx="34">
                  <c:v>196548.333333333</c:v>
                </c:pt>
                <c:pt idx="35">
                  <c:v>235938</c:v>
                </c:pt>
                <c:pt idx="36">
                  <c:v>235938</c:v>
                </c:pt>
                <c:pt idx="37">
                  <c:v>235938</c:v>
                </c:pt>
                <c:pt idx="38">
                  <c:v>235938</c:v>
                </c:pt>
                <c:pt idx="39">
                  <c:v>235938</c:v>
                </c:pt>
                <c:pt idx="40">
                  <c:v>235938</c:v>
                </c:pt>
                <c:pt idx="41">
                  <c:v>235938</c:v>
                </c:pt>
                <c:pt idx="42">
                  <c:v>235938</c:v>
                </c:pt>
                <c:pt idx="43">
                  <c:v>235938</c:v>
                </c:pt>
                <c:pt idx="44">
                  <c:v>235938</c:v>
                </c:pt>
                <c:pt idx="45">
                  <c:v>235938</c:v>
                </c:pt>
                <c:pt idx="46">
                  <c:v>235938</c:v>
                </c:pt>
                <c:pt idx="47">
                  <c:v>235938</c:v>
                </c:pt>
                <c:pt idx="48">
                  <c:v>235938</c:v>
                </c:pt>
                <c:pt idx="49">
                  <c:v>235938</c:v>
                </c:pt>
                <c:pt idx="50">
                  <c:v>235938</c:v>
                </c:pt>
                <c:pt idx="51">
                  <c:v>235938</c:v>
                </c:pt>
                <c:pt idx="52">
                  <c:v>235938</c:v>
                </c:pt>
                <c:pt idx="53">
                  <c:v>235938</c:v>
                </c:pt>
                <c:pt idx="54">
                  <c:v>235938</c:v>
                </c:pt>
                <c:pt idx="55">
                  <c:v>235938</c:v>
                </c:pt>
                <c:pt idx="56">
                  <c:v>235938</c:v>
                </c:pt>
                <c:pt idx="57">
                  <c:v>235938</c:v>
                </c:pt>
                <c:pt idx="58">
                  <c:v>235938</c:v>
                </c:pt>
                <c:pt idx="59">
                  <c:v>235938</c:v>
                </c:pt>
                <c:pt idx="60">
                  <c:v>235938</c:v>
                </c:pt>
                <c:pt idx="61">
                  <c:v>235938</c:v>
                </c:pt>
                <c:pt idx="62">
                  <c:v>196515</c:v>
                </c:pt>
                <c:pt idx="63">
                  <c:v>235938</c:v>
                </c:pt>
                <c:pt idx="64">
                  <c:v>196548.333333333</c:v>
                </c:pt>
                <c:pt idx="65">
                  <c:v>235938</c:v>
                </c:pt>
                <c:pt idx="66">
                  <c:v>235938</c:v>
                </c:pt>
                <c:pt idx="67">
                  <c:v>235938</c:v>
                </c:pt>
                <c:pt idx="68">
                  <c:v>235938</c:v>
                </c:pt>
                <c:pt idx="69">
                  <c:v>235938</c:v>
                </c:pt>
                <c:pt idx="70">
                  <c:v>235938</c:v>
                </c:pt>
                <c:pt idx="71">
                  <c:v>235938</c:v>
                </c:pt>
                <c:pt idx="72">
                  <c:v>235938</c:v>
                </c:pt>
                <c:pt idx="73">
                  <c:v>235938</c:v>
                </c:pt>
                <c:pt idx="74">
                  <c:v>235938</c:v>
                </c:pt>
                <c:pt idx="75">
                  <c:v>235938</c:v>
                </c:pt>
                <c:pt idx="76">
                  <c:v>235938</c:v>
                </c:pt>
                <c:pt idx="77">
                  <c:v>235938</c:v>
                </c:pt>
                <c:pt idx="78">
                  <c:v>235938</c:v>
                </c:pt>
                <c:pt idx="79">
                  <c:v>16673.8576923077</c:v>
                </c:pt>
                <c:pt idx="80">
                  <c:v>2986.27274250133</c:v>
                </c:pt>
                <c:pt idx="81">
                  <c:v>1468.84697761399</c:v>
                </c:pt>
                <c:pt idx="82">
                  <c:v>808.399386523735</c:v>
                </c:pt>
                <c:pt idx="83">
                  <c:v>766.183886049753</c:v>
                </c:pt>
                <c:pt idx="84">
                  <c:v>711.90190511265</c:v>
                </c:pt>
                <c:pt idx="85">
                  <c:v>625.988288184853</c:v>
                </c:pt>
                <c:pt idx="86">
                  <c:v>615.204200207875</c:v>
                </c:pt>
                <c:pt idx="87">
                  <c:v>600.747014329895</c:v>
                </c:pt>
                <c:pt idx="88">
                  <c:v>631.028864971723</c:v>
                </c:pt>
                <c:pt idx="89">
                  <c:v>622.118014424778</c:v>
                </c:pt>
                <c:pt idx="90">
                  <c:v>1305.66432379683</c:v>
                </c:pt>
                <c:pt idx="91">
                  <c:v>870.526859557111</c:v>
                </c:pt>
                <c:pt idx="92">
                  <c:v>37111.4123543841</c:v>
                </c:pt>
                <c:pt idx="93">
                  <c:v>358.126029600233</c:v>
                </c:pt>
                <c:pt idx="94">
                  <c:v>759.891867163527</c:v>
                </c:pt>
                <c:pt idx="95">
                  <c:v>612.082099760778</c:v>
                </c:pt>
                <c:pt idx="96">
                  <c:v>2268.4954054235</c:v>
                </c:pt>
                <c:pt idx="97">
                  <c:v>1563.75967283215</c:v>
                </c:pt>
                <c:pt idx="98">
                  <c:v>240.30100941517</c:v>
                </c:pt>
                <c:pt idx="99">
                  <c:v>404.636432149645</c:v>
                </c:pt>
                <c:pt idx="100">
                  <c:v>340.731308625041</c:v>
                </c:pt>
                <c:pt idx="101">
                  <c:v>226.574861044257</c:v>
                </c:pt>
                <c:pt idx="102">
                  <c:v>159.736957010025</c:v>
                </c:pt>
                <c:pt idx="103">
                  <c:v>253.593642026005</c:v>
                </c:pt>
                <c:pt idx="104">
                  <c:v>536.878200757556</c:v>
                </c:pt>
                <c:pt idx="105">
                  <c:v>455.256123849647</c:v>
                </c:pt>
                <c:pt idx="106">
                  <c:v>642.40345319678</c:v>
                </c:pt>
                <c:pt idx="107">
                  <c:v>262.589583963709</c:v>
                </c:pt>
                <c:pt idx="108">
                  <c:v>153.583423240778</c:v>
                </c:pt>
                <c:pt idx="109">
                  <c:v>109.634110995855</c:v>
                </c:pt>
                <c:pt idx="110">
                  <c:v>168.766041166343</c:v>
                </c:pt>
                <c:pt idx="111">
                  <c:v>651.622140191569</c:v>
                </c:pt>
                <c:pt idx="112">
                  <c:v>66.922697424422</c:v>
                </c:pt>
                <c:pt idx="113">
                  <c:v>215.323370173882</c:v>
                </c:pt>
                <c:pt idx="114">
                  <c:v>14.8351251762333</c:v>
                </c:pt>
                <c:pt idx="115">
                  <c:v>11.9692824997402</c:v>
                </c:pt>
                <c:pt idx="116">
                  <c:v>3.26565450336937</c:v>
                </c:pt>
                <c:pt idx="117">
                  <c:v>17.0500025793428</c:v>
                </c:pt>
                <c:pt idx="118">
                  <c:v>50.5568041556118</c:v>
                </c:pt>
                <c:pt idx="119">
                  <c:v>31.0194001411399</c:v>
                </c:pt>
                <c:pt idx="120">
                  <c:v>32.2229019623251</c:v>
                </c:pt>
                <c:pt idx="121">
                  <c:v>26.8198272949033</c:v>
                </c:pt>
                <c:pt idx="122">
                  <c:v>30.331592568123</c:v>
                </c:pt>
                <c:pt idx="123">
                  <c:v>81.8155938988913</c:v>
                </c:pt>
                <c:pt idx="124">
                  <c:v>51.4376524425151</c:v>
                </c:pt>
                <c:pt idx="125">
                  <c:v>44.399399597402</c:v>
                </c:pt>
                <c:pt idx="126">
                  <c:v>29.7683551255504</c:v>
                </c:pt>
                <c:pt idx="127">
                  <c:v>60.8126309466127</c:v>
                </c:pt>
                <c:pt idx="128">
                  <c:v>17.1540311855415</c:v>
                </c:pt>
                <c:pt idx="129">
                  <c:v>30.164338669544</c:v>
                </c:pt>
                <c:pt idx="130">
                  <c:v>36.2079885043818</c:v>
                </c:pt>
                <c:pt idx="131">
                  <c:v>52.1584234672232</c:v>
                </c:pt>
                <c:pt idx="132">
                  <c:v>180.347948516016</c:v>
                </c:pt>
                <c:pt idx="133">
                  <c:v>19.8897136373659</c:v>
                </c:pt>
                <c:pt idx="134">
                  <c:v>18.4271933551465</c:v>
                </c:pt>
                <c:pt idx="135">
                  <c:v>18.6941533815955</c:v>
                </c:pt>
                <c:pt idx="136">
                  <c:v>18.8174570166441</c:v>
                </c:pt>
                <c:pt idx="137">
                  <c:v>5.72816429476218</c:v>
                </c:pt>
                <c:pt idx="138">
                  <c:v>182.0711317167</c:v>
                </c:pt>
                <c:pt idx="139">
                  <c:v>18.5763119765106</c:v>
                </c:pt>
                <c:pt idx="140">
                  <c:v>18.5691199334078</c:v>
                </c:pt>
                <c:pt idx="141">
                  <c:v>13.4216856279303</c:v>
                </c:pt>
              </c:numCache>
            </c:numRef>
          </c:yVal>
          <c:smooth val="0"/>
        </c:ser>
        <c:axId val="74724253"/>
        <c:axId val="94904660"/>
      </c:scatterChart>
      <c:valAx>
        <c:axId val="747242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660"/>
        <c:crossesAt val="1"/>
        <c:crossBetween val="midCat"/>
      </c:valAx>
      <c:valAx>
        <c:axId val="949046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42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3
XLPE,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C'!$B$6:$B$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C'!$D$6:$D$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47</c:f>
              <c:numCache>
                <c:formatCode>General</c:formatCode>
                <c:ptCount val="142"/>
                <c:pt idx="0">
                  <c:v>-85.4999992623925</c:v>
                </c:pt>
                <c:pt idx="1">
                  <c:v>-74.4999998342246</c:v>
                </c:pt>
                <c:pt idx="2">
                  <c:v>-64.5000000111759</c:v>
                </c:pt>
                <c:pt idx="3">
                  <c:v>-53.4999993257225</c:v>
                </c:pt>
                <c:pt idx="4">
                  <c:v>-42.4999998975545</c:v>
                </c:pt>
                <c:pt idx="5">
                  <c:v>-31.4999998407438</c:v>
                </c:pt>
                <c:pt idx="6">
                  <c:v>-20.4999997839332</c:v>
                </c:pt>
                <c:pt idx="7">
                  <c:v>-9.9999995296821</c:v>
                </c:pt>
                <c:pt idx="8">
                  <c:v>0.500000724568963</c:v>
                </c:pt>
                <c:pt idx="9">
                  <c:v>11.5000001527369</c:v>
                </c:pt>
                <c:pt idx="10">
                  <c:v>22.5000002095476</c:v>
                </c:pt>
                <c:pt idx="11">
                  <c:v>33.5000002663583</c:v>
                </c:pt>
                <c:pt idx="12">
                  <c:v>44.0000005206093</c:v>
                </c:pt>
                <c:pt idx="13">
                  <c:v>54.5000001462176</c:v>
                </c:pt>
                <c:pt idx="14">
                  <c:v>65.5000002030283</c:v>
                </c:pt>
                <c:pt idx="15">
                  <c:v>76.500000259839</c:v>
                </c:pt>
                <c:pt idx="16">
                  <c:v>87.5000003166497</c:v>
                </c:pt>
                <c:pt idx="17">
                  <c:v>98.0000005709007</c:v>
                </c:pt>
                <c:pt idx="18">
                  <c:v>108.500000196509</c:v>
                </c:pt>
                <c:pt idx="19">
                  <c:v>119.50000025332</c:v>
                </c:pt>
                <c:pt idx="20">
                  <c:v>130.50000031013</c:v>
                </c:pt>
                <c:pt idx="21">
                  <c:v>141.500000366941</c:v>
                </c:pt>
                <c:pt idx="22">
                  <c:v>151.999999992549</c:v>
                </c:pt>
                <c:pt idx="23">
                  <c:v>162.5000002468</c:v>
                </c:pt>
                <c:pt idx="24">
                  <c:v>173.500000303611</c:v>
                </c:pt>
                <c:pt idx="25">
                  <c:v>184.500000360422</c:v>
                </c:pt>
                <c:pt idx="26">
                  <c:v>195.500000417233</c:v>
                </c:pt>
                <c:pt idx="27">
                  <c:v>206.000000042841</c:v>
                </c:pt>
                <c:pt idx="28">
                  <c:v>216.500000297092</c:v>
                </c:pt>
                <c:pt idx="29">
                  <c:v>227.500000353903</c:v>
                </c:pt>
                <c:pt idx="30">
                  <c:v>238.499999782071</c:v>
                </c:pt>
                <c:pt idx="31">
                  <c:v>249.500000467524</c:v>
                </c:pt>
                <c:pt idx="32">
                  <c:v>259.500000290573</c:v>
                </c:pt>
                <c:pt idx="33">
                  <c:v>270.500000347383</c:v>
                </c:pt>
                <c:pt idx="34">
                  <c:v>281.500000404194</c:v>
                </c:pt>
                <c:pt idx="35">
                  <c:v>292.499999832362</c:v>
                </c:pt>
                <c:pt idx="36">
                  <c:v>303.500000517815</c:v>
                </c:pt>
                <c:pt idx="37">
                  <c:v>313.500000340864</c:v>
                </c:pt>
                <c:pt idx="38">
                  <c:v>324.499999769032</c:v>
                </c:pt>
                <c:pt idx="39">
                  <c:v>335.500000454485</c:v>
                </c:pt>
                <c:pt idx="40">
                  <c:v>346.499999882653</c:v>
                </c:pt>
                <c:pt idx="41">
                  <c:v>357.500000568107</c:v>
                </c:pt>
                <c:pt idx="42">
                  <c:v>367.500000391156</c:v>
                </c:pt>
                <c:pt idx="43">
                  <c:v>378.499999819323</c:v>
                </c:pt>
                <c:pt idx="44">
                  <c:v>389.500000504777</c:v>
                </c:pt>
                <c:pt idx="45">
                  <c:v>400.499999932945</c:v>
                </c:pt>
                <c:pt idx="46">
                  <c:v>411.000000187196</c:v>
                </c:pt>
                <c:pt idx="47">
                  <c:v>421.500000441447</c:v>
                </c:pt>
                <c:pt idx="48">
                  <c:v>432.499999869615</c:v>
                </c:pt>
                <c:pt idx="49">
                  <c:v>443.500000555068</c:v>
                </c:pt>
                <c:pt idx="50">
                  <c:v>454.499999983236</c:v>
                </c:pt>
                <c:pt idx="51">
                  <c:v>465.50000066869</c:v>
                </c:pt>
                <c:pt idx="52">
                  <c:v>475.500000491738</c:v>
                </c:pt>
                <c:pt idx="53">
                  <c:v>486.499999919906</c:v>
                </c:pt>
                <c:pt idx="54">
                  <c:v>497.50000060536</c:v>
                </c:pt>
                <c:pt idx="55">
                  <c:v>508.500000033528</c:v>
                </c:pt>
                <c:pt idx="56">
                  <c:v>519.000000287779</c:v>
                </c:pt>
                <c:pt idx="57">
                  <c:v>529.50000054203</c:v>
                </c:pt>
                <c:pt idx="58">
                  <c:v>540.499999970198</c:v>
                </c:pt>
                <c:pt idx="59">
                  <c:v>551.500000655651</c:v>
                </c:pt>
                <c:pt idx="60">
                  <c:v>562.500000083819</c:v>
                </c:pt>
                <c:pt idx="61">
                  <c:v>573.00000033807</c:v>
                </c:pt>
                <c:pt idx="62">
                  <c:v>583.500000592321</c:v>
                </c:pt>
                <c:pt idx="63">
                  <c:v>594.500000020489</c:v>
                </c:pt>
                <c:pt idx="64">
                  <c:v>605.500000705943</c:v>
                </c:pt>
                <c:pt idx="65">
                  <c:v>616.500000134111</c:v>
                </c:pt>
                <c:pt idx="66">
                  <c:v>627.500000190921</c:v>
                </c:pt>
                <c:pt idx="67">
                  <c:v>637.500000642613</c:v>
                </c:pt>
                <c:pt idx="68">
                  <c:v>648.500000070781</c:v>
                </c:pt>
                <c:pt idx="69">
                  <c:v>659.500000756234</c:v>
                </c:pt>
                <c:pt idx="70">
                  <c:v>670.500000184402</c:v>
                </c:pt>
                <c:pt idx="71">
                  <c:v>681.500000241213</c:v>
                </c:pt>
                <c:pt idx="72">
                  <c:v>691.500000692904</c:v>
                </c:pt>
                <c:pt idx="73">
                  <c:v>702.500000121072</c:v>
                </c:pt>
                <c:pt idx="74">
                  <c:v>713.500000177883</c:v>
                </c:pt>
                <c:pt idx="75">
                  <c:v>724.500000234693</c:v>
                </c:pt>
                <c:pt idx="76">
                  <c:v>735.500000291504</c:v>
                </c:pt>
                <c:pt idx="77">
                  <c:v>745.500000743195</c:v>
                </c:pt>
                <c:pt idx="78">
                  <c:v>756.500000171363</c:v>
                </c:pt>
                <c:pt idx="79">
                  <c:v>767.500000228174</c:v>
                </c:pt>
                <c:pt idx="80">
                  <c:v>778.500000284985</c:v>
                </c:pt>
                <c:pt idx="81">
                  <c:v>789.500000341795</c:v>
                </c:pt>
                <c:pt idx="82">
                  <c:v>799.500000164844</c:v>
                </c:pt>
                <c:pt idx="83">
                  <c:v>810.500000221655</c:v>
                </c:pt>
                <c:pt idx="84">
                  <c:v>821.500000278465</c:v>
                </c:pt>
                <c:pt idx="85">
                  <c:v>832.500000335276</c:v>
                </c:pt>
                <c:pt idx="86">
                  <c:v>842.999999960885</c:v>
                </c:pt>
                <c:pt idx="87">
                  <c:v>853.500000215136</c:v>
                </c:pt>
                <c:pt idx="88">
                  <c:v>864.500000271946</c:v>
                </c:pt>
                <c:pt idx="89">
                  <c:v>875.500000328757</c:v>
                </c:pt>
                <c:pt idx="90">
                  <c:v>886.500000385568</c:v>
                </c:pt>
                <c:pt idx="91">
                  <c:v>897.000000011176</c:v>
                </c:pt>
                <c:pt idx="92">
                  <c:v>907.500000265427</c:v>
                </c:pt>
                <c:pt idx="93">
                  <c:v>918.500000322238</c:v>
                </c:pt>
                <c:pt idx="94">
                  <c:v>929.499999750406</c:v>
                </c:pt>
                <c:pt idx="95">
                  <c:v>940.500000435859</c:v>
                </c:pt>
                <c:pt idx="96">
                  <c:v>951.000000061467</c:v>
                </c:pt>
                <c:pt idx="97">
                  <c:v>961.500000315718</c:v>
                </c:pt>
                <c:pt idx="98">
                  <c:v>972.500000372529</c:v>
                </c:pt>
                <c:pt idx="99">
                  <c:v>983.499999800697</c:v>
                </c:pt>
                <c:pt idx="100">
                  <c:v>994.50000048615</c:v>
                </c:pt>
                <c:pt idx="101">
                  <c:v>1005.00000011176</c:v>
                </c:pt>
                <c:pt idx="102">
                  <c:v>1015.50000036601</c:v>
                </c:pt>
                <c:pt idx="103">
                  <c:v>1026.50000042282</c:v>
                </c:pt>
                <c:pt idx="104">
                  <c:v>1037.49999985099</c:v>
                </c:pt>
                <c:pt idx="105">
                  <c:v>1048.50000053644</c:v>
                </c:pt>
                <c:pt idx="106">
                  <c:v>1059.00000016205</c:v>
                </c:pt>
                <c:pt idx="107">
                  <c:v>1069.49999978766</c:v>
                </c:pt>
                <c:pt idx="108">
                  <c:v>1080.50000047311</c:v>
                </c:pt>
                <c:pt idx="109">
                  <c:v>1091.49999990128</c:v>
                </c:pt>
                <c:pt idx="110">
                  <c:v>1102.50000058673</c:v>
                </c:pt>
                <c:pt idx="111">
                  <c:v>1113.00000021234</c:v>
                </c:pt>
                <c:pt idx="112">
                  <c:v>1123.49999983795</c:v>
                </c:pt>
                <c:pt idx="113">
                  <c:v>1134.5000005234</c:v>
                </c:pt>
                <c:pt idx="114">
                  <c:v>1145.49999995157</c:v>
                </c:pt>
                <c:pt idx="115">
                  <c:v>1156.50000063702</c:v>
                </c:pt>
                <c:pt idx="116">
                  <c:v>1166.50000046007</c:v>
                </c:pt>
                <c:pt idx="117">
                  <c:v>1177.49999988824</c:v>
                </c:pt>
                <c:pt idx="118">
                  <c:v>1188.50000057369</c:v>
                </c:pt>
                <c:pt idx="119">
                  <c:v>1199.50000000186</c:v>
                </c:pt>
                <c:pt idx="120">
                  <c:v>1210.50000068732</c:v>
                </c:pt>
                <c:pt idx="121">
                  <c:v>1220.50000051036</c:v>
                </c:pt>
                <c:pt idx="122">
                  <c:v>1231.49999993853</c:v>
                </c:pt>
                <c:pt idx="123">
                  <c:v>1242.50000062399</c:v>
                </c:pt>
                <c:pt idx="124">
                  <c:v>1253.50000005215</c:v>
                </c:pt>
                <c:pt idx="125">
                  <c:v>1264.50000073761</c:v>
                </c:pt>
                <c:pt idx="126">
                  <c:v>1274.50000056066</c:v>
                </c:pt>
                <c:pt idx="127">
                  <c:v>1285.49999998882</c:v>
                </c:pt>
                <c:pt idx="128">
                  <c:v>1296.50000067428</c:v>
                </c:pt>
                <c:pt idx="129">
                  <c:v>1307.50000010245</c:v>
                </c:pt>
                <c:pt idx="130">
                  <c:v>1318.50000015926</c:v>
                </c:pt>
                <c:pt idx="131">
                  <c:v>1329.00000041351</c:v>
                </c:pt>
                <c:pt idx="132">
                  <c:v>1339.50000003912</c:v>
                </c:pt>
                <c:pt idx="133">
                  <c:v>1350.50000072457</c:v>
                </c:pt>
                <c:pt idx="134">
                  <c:v>1361.50000015274</c:v>
                </c:pt>
                <c:pt idx="135">
                  <c:v>1372.50000020955</c:v>
                </c:pt>
                <c:pt idx="136">
                  <c:v>1382.50000066124</c:v>
                </c:pt>
                <c:pt idx="137">
                  <c:v>1393.50000008941</c:v>
                </c:pt>
                <c:pt idx="138">
                  <c:v>1404.50000014622</c:v>
                </c:pt>
                <c:pt idx="139">
                  <c:v>1415.50000020303</c:v>
                </c:pt>
                <c:pt idx="140">
                  <c:v>1426.50000025984</c:v>
                </c:pt>
                <c:pt idx="141">
                  <c:v>1436.50000071153</c:v>
                </c:pt>
              </c:numCache>
            </c:numRef>
          </c:xVal>
          <c:yVal>
            <c:numRef>
              <c:f>'C-C'!$F$6:$F$147</c:f>
              <c:numCache>
                <c:formatCode>General</c:formatCode>
                <c:ptCount val="142"/>
                <c:pt idx="0">
                  <c:v>236237.999389499</c:v>
                </c:pt>
                <c:pt idx="1">
                  <c:v>236237.999389499</c:v>
                </c:pt>
                <c:pt idx="2">
                  <c:v>236237.999389499</c:v>
                </c:pt>
                <c:pt idx="3">
                  <c:v>236237.999389499</c:v>
                </c:pt>
                <c:pt idx="4">
                  <c:v>236237.999389499</c:v>
                </c:pt>
                <c:pt idx="5">
                  <c:v>236237.999389499</c:v>
                </c:pt>
                <c:pt idx="6">
                  <c:v>236237.999389499</c:v>
                </c:pt>
                <c:pt idx="7">
                  <c:v>236237.9993894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118068.9987789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118068.9987789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236237.999389499</c:v>
                </c:pt>
                <c:pt idx="55">
                  <c:v>236237.999389499</c:v>
                </c:pt>
                <c:pt idx="56">
                  <c:v>236237.999389499</c:v>
                </c:pt>
                <c:pt idx="57">
                  <c:v>236237.999389499</c:v>
                </c:pt>
                <c:pt idx="58">
                  <c:v>236237.999389499</c:v>
                </c:pt>
                <c:pt idx="59">
                  <c:v>236237.999389499</c:v>
                </c:pt>
                <c:pt idx="60">
                  <c:v>236237.999389499</c:v>
                </c:pt>
                <c:pt idx="61">
                  <c:v>236237.999389499</c:v>
                </c:pt>
                <c:pt idx="62">
                  <c:v>236237.999389499</c:v>
                </c:pt>
                <c:pt idx="63">
                  <c:v>236237.999389499</c:v>
                </c:pt>
                <c:pt idx="64">
                  <c:v>118068.998778999</c:v>
                </c:pt>
                <c:pt idx="65">
                  <c:v>236237.999389499</c:v>
                </c:pt>
                <c:pt idx="66">
                  <c:v>236237.999389499</c:v>
                </c:pt>
                <c:pt idx="67">
                  <c:v>236237.999389499</c:v>
                </c:pt>
                <c:pt idx="68">
                  <c:v>236237.999389499</c:v>
                </c:pt>
                <c:pt idx="69">
                  <c:v>236237.999389499</c:v>
                </c:pt>
                <c:pt idx="70">
                  <c:v>236237.999389499</c:v>
                </c:pt>
                <c:pt idx="71">
                  <c:v>236237.999389499</c:v>
                </c:pt>
                <c:pt idx="72">
                  <c:v>236237.999389499</c:v>
                </c:pt>
                <c:pt idx="73">
                  <c:v>236237.999389499</c:v>
                </c:pt>
                <c:pt idx="74">
                  <c:v>236237.999389499</c:v>
                </c:pt>
                <c:pt idx="75">
                  <c:v>236237.999389499</c:v>
                </c:pt>
                <c:pt idx="76">
                  <c:v>236237.999389499</c:v>
                </c:pt>
                <c:pt idx="77">
                  <c:v>236237.999389499</c:v>
                </c:pt>
                <c:pt idx="78">
                  <c:v>2362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123.291908929734</c:v>
                </c:pt>
                <c:pt idx="88">
                  <c:v>197.534834396995</c:v>
                </c:pt>
                <c:pt idx="89">
                  <c:v>22.7279833105195</c:v>
                </c:pt>
                <c:pt idx="90">
                  <c:v>32.9954976608515</c:v>
                </c:pt>
                <c:pt idx="91">
                  <c:v>23.6472290236765</c:v>
                </c:pt>
                <c:pt idx="92">
                  <c:v>1.46242575666123</c:v>
                </c:pt>
                <c:pt idx="93">
                  <c:v>19.8259884248505</c:v>
                </c:pt>
                <c:pt idx="94">
                  <c:v>5.0539530505968</c:v>
                </c:pt>
                <c:pt idx="95">
                  <c:v>28.631612917632</c:v>
                </c:pt>
                <c:pt idx="96">
                  <c:v>18.1239179922489</c:v>
                </c:pt>
                <c:pt idx="97">
                  <c:v>31.2425114857771</c:v>
                </c:pt>
                <c:pt idx="98">
                  <c:v>43.2892146781891</c:v>
                </c:pt>
                <c:pt idx="99">
                  <c:v>41.7770409832843</c:v>
                </c:pt>
                <c:pt idx="100">
                  <c:v>26.7116998435182</c:v>
                </c:pt>
                <c:pt idx="101">
                  <c:v>5.42919530315497</c:v>
                </c:pt>
                <c:pt idx="102">
                  <c:v>43.3645736402513</c:v>
                </c:pt>
                <c:pt idx="103">
                  <c:v>24.0879397566929</c:v>
                </c:pt>
                <c:pt idx="104">
                  <c:v>11.8235704223939</c:v>
                </c:pt>
                <c:pt idx="105">
                  <c:v>44.5382549807521</c:v>
                </c:pt>
                <c:pt idx="106">
                  <c:v>3.59509341492202</c:v>
                </c:pt>
                <c:pt idx="107">
                  <c:v>57.3291143153999</c:v>
                </c:pt>
                <c:pt idx="108">
                  <c:v>0.674660127192992</c:v>
                </c:pt>
                <c:pt idx="109">
                  <c:v>3.70190482709568</c:v>
                </c:pt>
                <c:pt idx="110">
                  <c:v>1.82993144246206</c:v>
                </c:pt>
                <c:pt idx="111">
                  <c:v>19.7728276030208</c:v>
                </c:pt>
                <c:pt idx="112">
                  <c:v>27.0978970137264</c:v>
                </c:pt>
                <c:pt idx="113">
                  <c:v>0.375241639450153</c:v>
                </c:pt>
                <c:pt idx="114">
                  <c:v>17.5015907223392</c:v>
                </c:pt>
                <c:pt idx="115">
                  <c:v>44.4894538967088</c:v>
                </c:pt>
                <c:pt idx="116">
                  <c:v>3.38318222669966</c:v>
                </c:pt>
                <c:pt idx="117">
                  <c:v>180.512668871499</c:v>
                </c:pt>
                <c:pt idx="118">
                  <c:v>13.1474068658007</c:v>
                </c:pt>
                <c:pt idx="119">
                  <c:v>53.5310737432669</c:v>
                </c:pt>
                <c:pt idx="120">
                  <c:v>71.1448561794564</c:v>
                </c:pt>
                <c:pt idx="121">
                  <c:v>2.1877836858499</c:v>
                </c:pt>
                <c:pt idx="122">
                  <c:v>103.825258369069</c:v>
                </c:pt>
                <c:pt idx="123">
                  <c:v>47.5419153417142</c:v>
                </c:pt>
                <c:pt idx="124">
                  <c:v>11.2003163500185</c:v>
                </c:pt>
                <c:pt idx="125">
                  <c:v>81.1918215706739</c:v>
                </c:pt>
                <c:pt idx="126">
                  <c:v>103.838038764538</c:v>
                </c:pt>
                <c:pt idx="127">
                  <c:v>110.657375887809</c:v>
                </c:pt>
                <c:pt idx="128">
                  <c:v>81.1306129665552</c:v>
                </c:pt>
                <c:pt idx="129">
                  <c:v>0.62604434635788</c:v>
                </c:pt>
                <c:pt idx="130">
                  <c:v>8.80924774346908</c:v>
                </c:pt>
                <c:pt idx="131">
                  <c:v>24.9632621259417</c:v>
                </c:pt>
                <c:pt idx="132">
                  <c:v>26.0778512500263</c:v>
                </c:pt>
                <c:pt idx="133">
                  <c:v>47.9821234582875</c:v>
                </c:pt>
                <c:pt idx="134">
                  <c:v>27.2848107989929</c:v>
                </c:pt>
                <c:pt idx="135">
                  <c:v>41.3327508068918</c:v>
                </c:pt>
                <c:pt idx="136">
                  <c:v>10.7920229976063</c:v>
                </c:pt>
                <c:pt idx="137">
                  <c:v>26.3681923583736</c:v>
                </c:pt>
                <c:pt idx="138">
                  <c:v>100.253918977686</c:v>
                </c:pt>
                <c:pt idx="139">
                  <c:v>4.33233329006367</c:v>
                </c:pt>
                <c:pt idx="140">
                  <c:v>14.0351745280748</c:v>
                </c:pt>
                <c:pt idx="141">
                  <c:v>6.94285262437058</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C'!$H$6:$H$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47</c:f>
              <c:numCache>
                <c:formatCode>General</c:formatCode>
                <c:ptCount val="142"/>
                <c:pt idx="0">
                  <c:v>-82.0000000158325</c:v>
                </c:pt>
                <c:pt idx="1">
                  <c:v>-71.4999997615814</c:v>
                </c:pt>
                <c:pt idx="2">
                  <c:v>-60.4999997047707</c:v>
                </c:pt>
                <c:pt idx="3">
                  <c:v>-49.4999996479601</c:v>
                </c:pt>
                <c:pt idx="4">
                  <c:v>-38.5000002197921</c:v>
                </c:pt>
                <c:pt idx="5">
                  <c:v>-28.4999997681007</c:v>
                </c:pt>
                <c:pt idx="6">
                  <c:v>-17.49999971129</c:v>
                </c:pt>
                <c:pt idx="7">
                  <c:v>-6.49999965447933</c:v>
                </c:pt>
                <c:pt idx="8">
                  <c:v>4.50000040233135</c:v>
                </c:pt>
                <c:pt idx="9">
                  <c:v>15.4999998304993</c:v>
                </c:pt>
                <c:pt idx="10">
                  <c:v>26.0000000847504</c:v>
                </c:pt>
                <c:pt idx="11">
                  <c:v>36.5000003390014</c:v>
                </c:pt>
                <c:pt idx="12">
                  <c:v>47.4999997671694</c:v>
                </c:pt>
                <c:pt idx="13">
                  <c:v>58.5000004526228</c:v>
                </c:pt>
                <c:pt idx="14">
                  <c:v>69.4999998807907</c:v>
                </c:pt>
                <c:pt idx="15">
                  <c:v>79.5000003324822</c:v>
                </c:pt>
                <c:pt idx="16">
                  <c:v>90.5000003892928</c:v>
                </c:pt>
                <c:pt idx="17">
                  <c:v>101.499999817461</c:v>
                </c:pt>
                <c:pt idx="18">
                  <c:v>112.500000502914</c:v>
                </c:pt>
                <c:pt idx="19">
                  <c:v>123.499999931082</c:v>
                </c:pt>
                <c:pt idx="20">
                  <c:v>133.499999754131</c:v>
                </c:pt>
                <c:pt idx="21">
                  <c:v>144.500000439584</c:v>
                </c:pt>
                <c:pt idx="22">
                  <c:v>155.499999867752</c:v>
                </c:pt>
                <c:pt idx="23">
                  <c:v>166.500000553206</c:v>
                </c:pt>
                <c:pt idx="24">
                  <c:v>177.499999981374</c:v>
                </c:pt>
                <c:pt idx="25">
                  <c:v>187.499999804422</c:v>
                </c:pt>
                <c:pt idx="26">
                  <c:v>198.500000489876</c:v>
                </c:pt>
                <c:pt idx="27">
                  <c:v>209.499999918044</c:v>
                </c:pt>
                <c:pt idx="28">
                  <c:v>220.500000603497</c:v>
                </c:pt>
                <c:pt idx="29">
                  <c:v>231.500000031665</c:v>
                </c:pt>
                <c:pt idx="30">
                  <c:v>241.499999854714</c:v>
                </c:pt>
                <c:pt idx="31">
                  <c:v>252.500000540167</c:v>
                </c:pt>
                <c:pt idx="32">
                  <c:v>263.499999968335</c:v>
                </c:pt>
                <c:pt idx="33">
                  <c:v>274.500000653788</c:v>
                </c:pt>
                <c:pt idx="34">
                  <c:v>285.500000081956</c:v>
                </c:pt>
                <c:pt idx="35">
                  <c:v>295.499999905005</c:v>
                </c:pt>
                <c:pt idx="36">
                  <c:v>306.500000590459</c:v>
                </c:pt>
                <c:pt idx="37">
                  <c:v>317.500000018626</c:v>
                </c:pt>
                <c:pt idx="38">
                  <c:v>328.50000070408</c:v>
                </c:pt>
                <c:pt idx="39">
                  <c:v>339.500000132248</c:v>
                </c:pt>
                <c:pt idx="40">
                  <c:v>349.499999955297</c:v>
                </c:pt>
                <c:pt idx="41">
                  <c:v>360.50000064075</c:v>
                </c:pt>
                <c:pt idx="42">
                  <c:v>371.500000068918</c:v>
                </c:pt>
                <c:pt idx="43">
                  <c:v>382.500000754371</c:v>
                </c:pt>
                <c:pt idx="44">
                  <c:v>393.500000182539</c:v>
                </c:pt>
                <c:pt idx="45">
                  <c:v>403.500000005588</c:v>
                </c:pt>
                <c:pt idx="46">
                  <c:v>414.500000691041</c:v>
                </c:pt>
                <c:pt idx="47">
                  <c:v>425.500000119209</c:v>
                </c:pt>
                <c:pt idx="48">
                  <c:v>436.50000017602</c:v>
                </c:pt>
                <c:pt idx="49">
                  <c:v>447.000000430271</c:v>
                </c:pt>
                <c:pt idx="50">
                  <c:v>457.500000055879</c:v>
                </c:pt>
                <c:pt idx="51">
                  <c:v>468.500000741333</c:v>
                </c:pt>
                <c:pt idx="52">
                  <c:v>479.500000169501</c:v>
                </c:pt>
                <c:pt idx="53">
                  <c:v>490.500000226311</c:v>
                </c:pt>
                <c:pt idx="54">
                  <c:v>501.500000283122</c:v>
                </c:pt>
                <c:pt idx="55">
                  <c:v>511.500000106171</c:v>
                </c:pt>
                <c:pt idx="56">
                  <c:v>522.500000162982</c:v>
                </c:pt>
                <c:pt idx="57">
                  <c:v>533.500000219792</c:v>
                </c:pt>
                <c:pt idx="58">
                  <c:v>544.500000276603</c:v>
                </c:pt>
                <c:pt idx="59">
                  <c:v>555.000000530854</c:v>
                </c:pt>
                <c:pt idx="60">
                  <c:v>565.500000156462</c:v>
                </c:pt>
                <c:pt idx="61">
                  <c:v>576.500000213273</c:v>
                </c:pt>
                <c:pt idx="62">
                  <c:v>587.500000270084</c:v>
                </c:pt>
                <c:pt idx="63">
                  <c:v>598.500000326894</c:v>
                </c:pt>
                <c:pt idx="64">
                  <c:v>609.500000383705</c:v>
                </c:pt>
                <c:pt idx="65">
                  <c:v>619.500000206754</c:v>
                </c:pt>
                <c:pt idx="66">
                  <c:v>630.500000263564</c:v>
                </c:pt>
                <c:pt idx="67">
                  <c:v>641.500000320375</c:v>
                </c:pt>
                <c:pt idx="68">
                  <c:v>652.499999748543</c:v>
                </c:pt>
                <c:pt idx="69">
                  <c:v>663.000000002794</c:v>
                </c:pt>
                <c:pt idx="70">
                  <c:v>673.500000257045</c:v>
                </c:pt>
                <c:pt idx="71">
                  <c:v>684.500000313856</c:v>
                </c:pt>
                <c:pt idx="72">
                  <c:v>695.500000370666</c:v>
                </c:pt>
                <c:pt idx="73">
                  <c:v>706.499999798834</c:v>
                </c:pt>
                <c:pt idx="74">
                  <c:v>717.500000484288</c:v>
                </c:pt>
                <c:pt idx="75">
                  <c:v>727.500000307336</c:v>
                </c:pt>
                <c:pt idx="76">
                  <c:v>738.500000364147</c:v>
                </c:pt>
                <c:pt idx="77">
                  <c:v>749.500000420958</c:v>
                </c:pt>
                <c:pt idx="78">
                  <c:v>760.499999849126</c:v>
                </c:pt>
                <c:pt idx="79">
                  <c:v>771.000000103377</c:v>
                </c:pt>
                <c:pt idx="80">
                  <c:v>781.500000357628</c:v>
                </c:pt>
                <c:pt idx="81">
                  <c:v>792.499999785796</c:v>
                </c:pt>
                <c:pt idx="82">
                  <c:v>803.500000471249</c:v>
                </c:pt>
                <c:pt idx="83">
                  <c:v>814.499999899417</c:v>
                </c:pt>
                <c:pt idx="84">
                  <c:v>825.500000584871</c:v>
                </c:pt>
                <c:pt idx="85">
                  <c:v>835.500000407919</c:v>
                </c:pt>
                <c:pt idx="86">
                  <c:v>846.499999836087</c:v>
                </c:pt>
                <c:pt idx="87">
                  <c:v>857.500000521541</c:v>
                </c:pt>
                <c:pt idx="88">
                  <c:v>868.499999949709</c:v>
                </c:pt>
                <c:pt idx="89">
                  <c:v>879.00000020396</c:v>
                </c:pt>
                <c:pt idx="90">
                  <c:v>889.500000458211</c:v>
                </c:pt>
                <c:pt idx="91">
                  <c:v>900.499999886379</c:v>
                </c:pt>
                <c:pt idx="92">
                  <c:v>911.500000571832</c:v>
                </c:pt>
                <c:pt idx="93">
                  <c:v>922.5</c:v>
                </c:pt>
                <c:pt idx="94">
                  <c:v>933.000000254251</c:v>
                </c:pt>
                <c:pt idx="95">
                  <c:v>943.500000508502</c:v>
                </c:pt>
                <c:pt idx="96">
                  <c:v>954.49999993667</c:v>
                </c:pt>
                <c:pt idx="97">
                  <c:v>965.500000622124</c:v>
                </c:pt>
                <c:pt idx="98">
                  <c:v>976.500000050291</c:v>
                </c:pt>
                <c:pt idx="99">
                  <c:v>987.000000304543</c:v>
                </c:pt>
                <c:pt idx="100">
                  <c:v>997.500000558794</c:v>
                </c:pt>
                <c:pt idx="101">
                  <c:v>1008.49999998696</c:v>
                </c:pt>
                <c:pt idx="102">
                  <c:v>1019.50000067241</c:v>
                </c:pt>
                <c:pt idx="103">
                  <c:v>1030.50000010058</c:v>
                </c:pt>
                <c:pt idx="104">
                  <c:v>1041.00000035483</c:v>
                </c:pt>
                <c:pt idx="105">
                  <c:v>1051.50000060909</c:v>
                </c:pt>
                <c:pt idx="106">
                  <c:v>1062.50000003725</c:v>
                </c:pt>
                <c:pt idx="107">
                  <c:v>1073.50000072271</c:v>
                </c:pt>
                <c:pt idx="108">
                  <c:v>1084.50000015087</c:v>
                </c:pt>
                <c:pt idx="109">
                  <c:v>1095.00000040513</c:v>
                </c:pt>
                <c:pt idx="110">
                  <c:v>1105.50000065938</c:v>
                </c:pt>
                <c:pt idx="111">
                  <c:v>1116.50000008754</c:v>
                </c:pt>
                <c:pt idx="112">
                  <c:v>1127.50000014436</c:v>
                </c:pt>
                <c:pt idx="113">
                  <c:v>1138.50000020117</c:v>
                </c:pt>
                <c:pt idx="114">
                  <c:v>1149.00000045542</c:v>
                </c:pt>
                <c:pt idx="115">
                  <c:v>1159.50000070967</c:v>
                </c:pt>
                <c:pt idx="116">
                  <c:v>1170.50000013784</c:v>
                </c:pt>
                <c:pt idx="117">
                  <c:v>1181.50000019465</c:v>
                </c:pt>
                <c:pt idx="118">
                  <c:v>1192.50000025146</c:v>
                </c:pt>
                <c:pt idx="119">
                  <c:v>1203.00000050571</c:v>
                </c:pt>
                <c:pt idx="120">
                  <c:v>1213.50000075996</c:v>
                </c:pt>
                <c:pt idx="121">
                  <c:v>1224.50000018813</c:v>
                </c:pt>
                <c:pt idx="122">
                  <c:v>1235.50000024494</c:v>
                </c:pt>
                <c:pt idx="123">
                  <c:v>1246.50000030175</c:v>
                </c:pt>
                <c:pt idx="124">
                  <c:v>1256.5000001248</c:v>
                </c:pt>
                <c:pt idx="125">
                  <c:v>1267.50000018161</c:v>
                </c:pt>
                <c:pt idx="126">
                  <c:v>1278.50000023842</c:v>
                </c:pt>
                <c:pt idx="127">
                  <c:v>1289.50000029523</c:v>
                </c:pt>
                <c:pt idx="128">
                  <c:v>1300.50000035204</c:v>
                </c:pt>
                <c:pt idx="129">
                  <c:v>1310.50000017509</c:v>
                </c:pt>
                <c:pt idx="130">
                  <c:v>1321.5000002319</c:v>
                </c:pt>
                <c:pt idx="131">
                  <c:v>1332.50000028871</c:v>
                </c:pt>
                <c:pt idx="132">
                  <c:v>1343.50000034552</c:v>
                </c:pt>
                <c:pt idx="133">
                  <c:v>1354.50000040233</c:v>
                </c:pt>
                <c:pt idx="134">
                  <c:v>1364.50000022538</c:v>
                </c:pt>
                <c:pt idx="135">
                  <c:v>1375.50000028219</c:v>
                </c:pt>
                <c:pt idx="136">
                  <c:v>1386.500000339</c:v>
                </c:pt>
                <c:pt idx="137">
                  <c:v>1397.49999976717</c:v>
                </c:pt>
                <c:pt idx="138">
                  <c:v>1408.50000045262</c:v>
                </c:pt>
                <c:pt idx="139">
                  <c:v>1418.50000027567</c:v>
                </c:pt>
                <c:pt idx="140">
                  <c:v>1429.50000033248</c:v>
                </c:pt>
                <c:pt idx="141">
                  <c:v>1440.50000038929</c:v>
                </c:pt>
              </c:numCache>
            </c:numRef>
          </c:xVal>
          <c:yVal>
            <c:numRef>
              <c:f>'C-C'!$J$6:$J$147</c:f>
              <c:numCache>
                <c:formatCode>General</c:formatCode>
                <c:ptCount val="142"/>
                <c:pt idx="0">
                  <c:v>235137.999389499</c:v>
                </c:pt>
                <c:pt idx="1">
                  <c:v>235137.999389499</c:v>
                </c:pt>
                <c:pt idx="2">
                  <c:v>235137.999389499</c:v>
                </c:pt>
                <c:pt idx="3">
                  <c:v>235137.999389499</c:v>
                </c:pt>
                <c:pt idx="4">
                  <c:v>235137.999389499</c:v>
                </c:pt>
                <c:pt idx="5">
                  <c:v>235137.999389499</c:v>
                </c:pt>
                <c:pt idx="6">
                  <c:v>235137.999389499</c:v>
                </c:pt>
                <c:pt idx="7">
                  <c:v>78312.6648351648</c:v>
                </c:pt>
                <c:pt idx="8">
                  <c:v>235137.999389499</c:v>
                </c:pt>
                <c:pt idx="9">
                  <c:v>235137.999389499</c:v>
                </c:pt>
                <c:pt idx="10">
                  <c:v>235137.999389499</c:v>
                </c:pt>
                <c:pt idx="11">
                  <c:v>235137.999389499</c:v>
                </c:pt>
                <c:pt idx="12">
                  <c:v>235137.999389499</c:v>
                </c:pt>
                <c:pt idx="13">
                  <c:v>235137.999389499</c:v>
                </c:pt>
                <c:pt idx="14">
                  <c:v>235137.999389499</c:v>
                </c:pt>
                <c:pt idx="15">
                  <c:v>234838.127530416</c:v>
                </c:pt>
                <c:pt idx="16">
                  <c:v>235137.999389499</c:v>
                </c:pt>
                <c:pt idx="17">
                  <c:v>235137.999389499</c:v>
                </c:pt>
                <c:pt idx="18">
                  <c:v>235137.999389499</c:v>
                </c:pt>
                <c:pt idx="19">
                  <c:v>235137.999389499</c:v>
                </c:pt>
                <c:pt idx="20">
                  <c:v>235137.999389499</c:v>
                </c:pt>
                <c:pt idx="21">
                  <c:v>235137.999389499</c:v>
                </c:pt>
                <c:pt idx="22">
                  <c:v>235137.999389499</c:v>
                </c:pt>
                <c:pt idx="23">
                  <c:v>235137.999389499</c:v>
                </c:pt>
                <c:pt idx="24">
                  <c:v>235137.999389499</c:v>
                </c:pt>
                <c:pt idx="25">
                  <c:v>235137.999389499</c:v>
                </c:pt>
                <c:pt idx="26">
                  <c:v>235137.999389499</c:v>
                </c:pt>
                <c:pt idx="27">
                  <c:v>235137.999389499</c:v>
                </c:pt>
                <c:pt idx="28">
                  <c:v>235137.999389499</c:v>
                </c:pt>
                <c:pt idx="29">
                  <c:v>235137.999389499</c:v>
                </c:pt>
                <c:pt idx="30">
                  <c:v>235137.999389499</c:v>
                </c:pt>
                <c:pt idx="31">
                  <c:v>235137.999389499</c:v>
                </c:pt>
                <c:pt idx="32">
                  <c:v>235137.999389499</c:v>
                </c:pt>
                <c:pt idx="33">
                  <c:v>235137.999389499</c:v>
                </c:pt>
                <c:pt idx="34">
                  <c:v>235137.999389499</c:v>
                </c:pt>
                <c:pt idx="35">
                  <c:v>235137.999389499</c:v>
                </c:pt>
                <c:pt idx="36">
                  <c:v>117518.998778999</c:v>
                </c:pt>
                <c:pt idx="37">
                  <c:v>235137.999389499</c:v>
                </c:pt>
                <c:pt idx="38">
                  <c:v>235137.999389499</c:v>
                </c:pt>
                <c:pt idx="39">
                  <c:v>235137.999389499</c:v>
                </c:pt>
                <c:pt idx="40">
                  <c:v>235137.999389499</c:v>
                </c:pt>
                <c:pt idx="41">
                  <c:v>235137.999389499</c:v>
                </c:pt>
                <c:pt idx="42">
                  <c:v>235137.999389499</c:v>
                </c:pt>
                <c:pt idx="43">
                  <c:v>235137.999389499</c:v>
                </c:pt>
                <c:pt idx="44">
                  <c:v>235137.999389499</c:v>
                </c:pt>
                <c:pt idx="45">
                  <c:v>235137.999389499</c:v>
                </c:pt>
                <c:pt idx="46">
                  <c:v>235137.999389499</c:v>
                </c:pt>
                <c:pt idx="47">
                  <c:v>235137.999389499</c:v>
                </c:pt>
                <c:pt idx="48">
                  <c:v>235137.999389499</c:v>
                </c:pt>
                <c:pt idx="49">
                  <c:v>235137.999389499</c:v>
                </c:pt>
                <c:pt idx="50">
                  <c:v>235137.999389499</c:v>
                </c:pt>
                <c:pt idx="51">
                  <c:v>235137.999389499</c:v>
                </c:pt>
                <c:pt idx="52">
                  <c:v>235137.999389499</c:v>
                </c:pt>
                <c:pt idx="53">
                  <c:v>235137.999389499</c:v>
                </c:pt>
                <c:pt idx="54">
                  <c:v>235137.999389499</c:v>
                </c:pt>
                <c:pt idx="55">
                  <c:v>235137.999389499</c:v>
                </c:pt>
                <c:pt idx="56">
                  <c:v>235137.999389499</c:v>
                </c:pt>
                <c:pt idx="57">
                  <c:v>235137.999389499</c:v>
                </c:pt>
                <c:pt idx="58">
                  <c:v>234938.085020277</c:v>
                </c:pt>
                <c:pt idx="59">
                  <c:v>235137.999389499</c:v>
                </c:pt>
                <c:pt idx="60">
                  <c:v>235137.999389499</c:v>
                </c:pt>
                <c:pt idx="61">
                  <c:v>235137.999389499</c:v>
                </c:pt>
                <c:pt idx="62">
                  <c:v>235137.999389499</c:v>
                </c:pt>
                <c:pt idx="63">
                  <c:v>234938.085020277</c:v>
                </c:pt>
                <c:pt idx="64">
                  <c:v>235137.999389499</c:v>
                </c:pt>
                <c:pt idx="65">
                  <c:v>235137.999389499</c:v>
                </c:pt>
                <c:pt idx="66">
                  <c:v>235137.999389499</c:v>
                </c:pt>
                <c:pt idx="67">
                  <c:v>235137.999389499</c:v>
                </c:pt>
                <c:pt idx="68">
                  <c:v>235137.999389499</c:v>
                </c:pt>
                <c:pt idx="69">
                  <c:v>235137.999389499</c:v>
                </c:pt>
                <c:pt idx="70">
                  <c:v>235137.999389499</c:v>
                </c:pt>
                <c:pt idx="71">
                  <c:v>235137.999389499</c:v>
                </c:pt>
                <c:pt idx="72">
                  <c:v>235137.999389499</c:v>
                </c:pt>
                <c:pt idx="73">
                  <c:v>235137.999389499</c:v>
                </c:pt>
                <c:pt idx="74">
                  <c:v>235137.999389499</c:v>
                </c:pt>
                <c:pt idx="75">
                  <c:v>235137.999389499</c:v>
                </c:pt>
                <c:pt idx="76">
                  <c:v>235137.999389499</c:v>
                </c:pt>
                <c:pt idx="77">
                  <c:v>235137.999389499</c:v>
                </c:pt>
                <c:pt idx="78">
                  <c:v>235137.999389499</c:v>
                </c:pt>
                <c:pt idx="79">
                  <c:v>235137.999389499</c:v>
                </c:pt>
                <c:pt idx="80">
                  <c:v>235137.999389499</c:v>
                </c:pt>
                <c:pt idx="81">
                  <c:v>235137.999389499</c:v>
                </c:pt>
                <c:pt idx="82">
                  <c:v>212847.437250784</c:v>
                </c:pt>
                <c:pt idx="83">
                  <c:v>392.29638562297</c:v>
                </c:pt>
                <c:pt idx="84">
                  <c:v>468.940407878725</c:v>
                </c:pt>
                <c:pt idx="85">
                  <c:v>381.100952288427</c:v>
                </c:pt>
                <c:pt idx="86">
                  <c:v>306.587049656615</c:v>
                </c:pt>
                <c:pt idx="87">
                  <c:v>343.96533454297</c:v>
                </c:pt>
                <c:pt idx="88">
                  <c:v>246.81919213323</c:v>
                </c:pt>
                <c:pt idx="89">
                  <c:v>0.227555797970047</c:v>
                </c:pt>
                <c:pt idx="90">
                  <c:v>42.4711023351161</c:v>
                </c:pt>
                <c:pt idx="91">
                  <c:v>28.8913254049386</c:v>
                </c:pt>
                <c:pt idx="92">
                  <c:v>20.3066188250824</c:v>
                </c:pt>
                <c:pt idx="93">
                  <c:v>12.3150283131564</c:v>
                </c:pt>
                <c:pt idx="94">
                  <c:v>29.1689338331345</c:v>
                </c:pt>
                <c:pt idx="95">
                  <c:v>52.3624083079168</c:v>
                </c:pt>
                <c:pt idx="96">
                  <c:v>37.9522464167094</c:v>
                </c:pt>
                <c:pt idx="97">
                  <c:v>9.87508660071758</c:v>
                </c:pt>
                <c:pt idx="98">
                  <c:v>1.81011500011577</c:v>
                </c:pt>
                <c:pt idx="99">
                  <c:v>25.8310314998232</c:v>
                </c:pt>
                <c:pt idx="100">
                  <c:v>32.8883362379716</c:v>
                </c:pt>
                <c:pt idx="101">
                  <c:v>7.07029916004806</c:v>
                </c:pt>
                <c:pt idx="102">
                  <c:v>11.9715934922922</c:v>
                </c:pt>
                <c:pt idx="103">
                  <c:v>9.84707771880648</c:v>
                </c:pt>
                <c:pt idx="104">
                  <c:v>63.1655116374504</c:v>
                </c:pt>
                <c:pt idx="105">
                  <c:v>53.1750288201305</c:v>
                </c:pt>
                <c:pt idx="106">
                  <c:v>32.9004382638059</c:v>
                </c:pt>
                <c:pt idx="107">
                  <c:v>42.0967382696471</c:v>
                </c:pt>
                <c:pt idx="108">
                  <c:v>44.7958274471188</c:v>
                </c:pt>
                <c:pt idx="109">
                  <c:v>22.1983449616907</c:v>
                </c:pt>
                <c:pt idx="110">
                  <c:v>0.958702749259244</c:v>
                </c:pt>
                <c:pt idx="111">
                  <c:v>13.8085287434148</c:v>
                </c:pt>
                <c:pt idx="112">
                  <c:v>2.47457704729314</c:v>
                </c:pt>
                <c:pt idx="113">
                  <c:v>60.4578692490047</c:v>
                </c:pt>
                <c:pt idx="114">
                  <c:v>75.7050784800391</c:v>
                </c:pt>
                <c:pt idx="115">
                  <c:v>2.84540798753281</c:v>
                </c:pt>
                <c:pt idx="116">
                  <c:v>3.62882643338068</c:v>
                </c:pt>
                <c:pt idx="117">
                  <c:v>32.7974538213843</c:v>
                </c:pt>
                <c:pt idx="118">
                  <c:v>31.5246975201827</c:v>
                </c:pt>
                <c:pt idx="119">
                  <c:v>38.2662552558668</c:v>
                </c:pt>
                <c:pt idx="120">
                  <c:v>41.6777961387325</c:v>
                </c:pt>
                <c:pt idx="121">
                  <c:v>17.8381056633322</c:v>
                </c:pt>
                <c:pt idx="122">
                  <c:v>43.5498419409987</c:v>
                </c:pt>
                <c:pt idx="123">
                  <c:v>7.97521088685233</c:v>
                </c:pt>
                <c:pt idx="124">
                  <c:v>61.6949865050371</c:v>
                </c:pt>
                <c:pt idx="125">
                  <c:v>13.1156279218128</c:v>
                </c:pt>
                <c:pt idx="126">
                  <c:v>21.7944746797489</c:v>
                </c:pt>
                <c:pt idx="127">
                  <c:v>18.7543120515983</c:v>
                </c:pt>
                <c:pt idx="128">
                  <c:v>34.71338672748</c:v>
                </c:pt>
                <c:pt idx="129">
                  <c:v>33.0828558673546</c:v>
                </c:pt>
                <c:pt idx="130">
                  <c:v>10.3815351621901</c:v>
                </c:pt>
                <c:pt idx="131">
                  <c:v>23.3317573314954</c:v>
                </c:pt>
                <c:pt idx="132">
                  <c:v>4.44741530075144</c:v>
                </c:pt>
                <c:pt idx="133">
                  <c:v>111.503552655731</c:v>
                </c:pt>
                <c:pt idx="134">
                  <c:v>0.907849355880552</c:v>
                </c:pt>
                <c:pt idx="135">
                  <c:v>26.6653721581616</c:v>
                </c:pt>
                <c:pt idx="136">
                  <c:v>17.7743676436762</c:v>
                </c:pt>
                <c:pt idx="137">
                  <c:v>20.7759568686481</c:v>
                </c:pt>
                <c:pt idx="138">
                  <c:v>3.16044123459117</c:v>
                </c:pt>
                <c:pt idx="139">
                  <c:v>72.9506736878504</c:v>
                </c:pt>
                <c:pt idx="140">
                  <c:v>75.2763509648891</c:v>
                </c:pt>
                <c:pt idx="141">
                  <c:v>26.0179711224223</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47</c:f>
              <c:numCache>
                <c:formatCode>General</c:formatCode>
                <c:ptCount val="142"/>
                <c:pt idx="0">
                  <c:v>-80.4999999795109</c:v>
                </c:pt>
                <c:pt idx="1">
                  <c:v>-69.4999992940575</c:v>
                </c:pt>
                <c:pt idx="2">
                  <c:v>-58.4999998658896</c:v>
                </c:pt>
                <c:pt idx="3">
                  <c:v>-47.4999998090789</c:v>
                </c:pt>
                <c:pt idx="4">
                  <c:v>-37.4999993573874</c:v>
                </c:pt>
                <c:pt idx="5">
                  <c:v>-26.4999999292195</c:v>
                </c:pt>
                <c:pt idx="6">
                  <c:v>-15.4999992437661</c:v>
                </c:pt>
                <c:pt idx="7">
                  <c:v>-4.49999981559813</c:v>
                </c:pt>
                <c:pt idx="8">
                  <c:v>6.50000024121255</c:v>
                </c:pt>
                <c:pt idx="9">
                  <c:v>16.500000692904</c:v>
                </c:pt>
                <c:pt idx="10">
                  <c:v>27.5000001210719</c:v>
                </c:pt>
                <c:pt idx="11">
                  <c:v>38.5000001778826</c:v>
                </c:pt>
                <c:pt idx="12">
                  <c:v>49.5000002346933</c:v>
                </c:pt>
                <c:pt idx="13">
                  <c:v>60.500000291504</c:v>
                </c:pt>
                <c:pt idx="14">
                  <c:v>70.5000007431954</c:v>
                </c:pt>
                <c:pt idx="15">
                  <c:v>81.5000001713634</c:v>
                </c:pt>
                <c:pt idx="16">
                  <c:v>92.500000228174</c:v>
                </c:pt>
                <c:pt idx="17">
                  <c:v>103.500000284985</c:v>
                </c:pt>
                <c:pt idx="18">
                  <c:v>114.500000341795</c:v>
                </c:pt>
                <c:pt idx="19">
                  <c:v>124.500000164844</c:v>
                </c:pt>
                <c:pt idx="20">
                  <c:v>135.500000221655</c:v>
                </c:pt>
                <c:pt idx="21">
                  <c:v>146.500000278465</c:v>
                </c:pt>
                <c:pt idx="22">
                  <c:v>157.500000335276</c:v>
                </c:pt>
                <c:pt idx="23">
                  <c:v>168.499999763444</c:v>
                </c:pt>
                <c:pt idx="24">
                  <c:v>178.500000215136</c:v>
                </c:pt>
                <c:pt idx="25">
                  <c:v>189.500000271946</c:v>
                </c:pt>
                <c:pt idx="26">
                  <c:v>200.500000328757</c:v>
                </c:pt>
                <c:pt idx="27">
                  <c:v>211.500000385568</c:v>
                </c:pt>
                <c:pt idx="28">
                  <c:v>222.499999813735</c:v>
                </c:pt>
                <c:pt idx="29">
                  <c:v>233.000000696629</c:v>
                </c:pt>
                <c:pt idx="30">
                  <c:v>243.500000322238</c:v>
                </c:pt>
                <c:pt idx="31">
                  <c:v>254.499999750406</c:v>
                </c:pt>
                <c:pt idx="32">
                  <c:v>265.500000435859</c:v>
                </c:pt>
                <c:pt idx="33">
                  <c:v>276.499999864027</c:v>
                </c:pt>
                <c:pt idx="34">
                  <c:v>286.500000315718</c:v>
                </c:pt>
                <c:pt idx="35">
                  <c:v>297.500000372529</c:v>
                </c:pt>
                <c:pt idx="36">
                  <c:v>308.499999800697</c:v>
                </c:pt>
                <c:pt idx="37">
                  <c:v>319.50000048615</c:v>
                </c:pt>
                <c:pt idx="38">
                  <c:v>330.499999914318</c:v>
                </c:pt>
                <c:pt idx="39">
                  <c:v>340.50000036601</c:v>
                </c:pt>
                <c:pt idx="40">
                  <c:v>351.50000042282</c:v>
                </c:pt>
                <c:pt idx="41">
                  <c:v>362.499999850988</c:v>
                </c:pt>
                <c:pt idx="42">
                  <c:v>373.500000536442</c:v>
                </c:pt>
                <c:pt idx="43">
                  <c:v>384.49999996461</c:v>
                </c:pt>
                <c:pt idx="44">
                  <c:v>394.499999787658</c:v>
                </c:pt>
                <c:pt idx="45">
                  <c:v>405.500000473112</c:v>
                </c:pt>
                <c:pt idx="46">
                  <c:v>416.49999990128</c:v>
                </c:pt>
                <c:pt idx="47">
                  <c:v>427.500000586733</c:v>
                </c:pt>
                <c:pt idx="48">
                  <c:v>438.500000014901</c:v>
                </c:pt>
                <c:pt idx="49">
                  <c:v>448.49999983795</c:v>
                </c:pt>
                <c:pt idx="50">
                  <c:v>459.500000523403</c:v>
                </c:pt>
                <c:pt idx="51">
                  <c:v>470.499999951571</c:v>
                </c:pt>
                <c:pt idx="52">
                  <c:v>481.500000637025</c:v>
                </c:pt>
                <c:pt idx="53">
                  <c:v>492.500000065193</c:v>
                </c:pt>
                <c:pt idx="54">
                  <c:v>502.499999888241</c:v>
                </c:pt>
                <c:pt idx="55">
                  <c:v>513.500000573695</c:v>
                </c:pt>
                <c:pt idx="56">
                  <c:v>524.500000001863</c:v>
                </c:pt>
                <c:pt idx="57">
                  <c:v>535.500000687316</c:v>
                </c:pt>
                <c:pt idx="58">
                  <c:v>546.000000312924</c:v>
                </c:pt>
                <c:pt idx="59">
                  <c:v>556.499999938533</c:v>
                </c:pt>
                <c:pt idx="60">
                  <c:v>567.500000623986</c:v>
                </c:pt>
                <c:pt idx="61">
                  <c:v>578.500000052154</c:v>
                </c:pt>
                <c:pt idx="62">
                  <c:v>589.500000737608</c:v>
                </c:pt>
                <c:pt idx="63">
                  <c:v>600.500000165775</c:v>
                </c:pt>
                <c:pt idx="64">
                  <c:v>610.499999988824</c:v>
                </c:pt>
                <c:pt idx="65">
                  <c:v>621.500000674278</c:v>
                </c:pt>
                <c:pt idx="66">
                  <c:v>632.500000102446</c:v>
                </c:pt>
                <c:pt idx="67">
                  <c:v>643.500000159256</c:v>
                </c:pt>
                <c:pt idx="68">
                  <c:v>654.000000413507</c:v>
                </c:pt>
                <c:pt idx="69">
                  <c:v>664.500000039116</c:v>
                </c:pt>
                <c:pt idx="70">
                  <c:v>675.500000724569</c:v>
                </c:pt>
                <c:pt idx="71">
                  <c:v>686.500000152737</c:v>
                </c:pt>
                <c:pt idx="72">
                  <c:v>697.500000209548</c:v>
                </c:pt>
                <c:pt idx="73">
                  <c:v>708.500000266358</c:v>
                </c:pt>
                <c:pt idx="74">
                  <c:v>718.500000089407</c:v>
                </c:pt>
                <c:pt idx="75">
                  <c:v>729.500000146218</c:v>
                </c:pt>
                <c:pt idx="76">
                  <c:v>740.500000203028</c:v>
                </c:pt>
                <c:pt idx="77">
                  <c:v>751.500000259839</c:v>
                </c:pt>
                <c:pt idx="78">
                  <c:v>762.00000051409</c:v>
                </c:pt>
                <c:pt idx="79">
                  <c:v>772.500000139698</c:v>
                </c:pt>
                <c:pt idx="80">
                  <c:v>783.500000196509</c:v>
                </c:pt>
                <c:pt idx="81">
                  <c:v>794.50000025332</c:v>
                </c:pt>
                <c:pt idx="82">
                  <c:v>805.50000031013</c:v>
                </c:pt>
                <c:pt idx="83">
                  <c:v>816.000000564382</c:v>
                </c:pt>
                <c:pt idx="84">
                  <c:v>826.50000018999</c:v>
                </c:pt>
                <c:pt idx="85">
                  <c:v>837.500000246801</c:v>
                </c:pt>
                <c:pt idx="86">
                  <c:v>848.500000303611</c:v>
                </c:pt>
                <c:pt idx="87">
                  <c:v>859.500000360422</c:v>
                </c:pt>
                <c:pt idx="88">
                  <c:v>870.500000417233</c:v>
                </c:pt>
                <c:pt idx="89">
                  <c:v>880.500000240281</c:v>
                </c:pt>
                <c:pt idx="90">
                  <c:v>891.500000297092</c:v>
                </c:pt>
                <c:pt idx="91">
                  <c:v>902.500000353903</c:v>
                </c:pt>
                <c:pt idx="92">
                  <c:v>913.499999782071</c:v>
                </c:pt>
                <c:pt idx="93">
                  <c:v>923.500000233762</c:v>
                </c:pt>
                <c:pt idx="94">
                  <c:v>934.500000290573</c:v>
                </c:pt>
                <c:pt idx="95">
                  <c:v>945.500000347383</c:v>
                </c:pt>
                <c:pt idx="96">
                  <c:v>956.500000404194</c:v>
                </c:pt>
                <c:pt idx="97">
                  <c:v>967.499999832362</c:v>
                </c:pt>
                <c:pt idx="98">
                  <c:v>978.000000086613</c:v>
                </c:pt>
                <c:pt idx="99">
                  <c:v>988.500000340864</c:v>
                </c:pt>
                <c:pt idx="100">
                  <c:v>999.499999769032</c:v>
                </c:pt>
                <c:pt idx="101">
                  <c:v>1010.50000045449</c:v>
                </c:pt>
                <c:pt idx="102">
                  <c:v>1021.49999988265</c:v>
                </c:pt>
                <c:pt idx="103">
                  <c:v>1031.50000033434</c:v>
                </c:pt>
                <c:pt idx="104">
                  <c:v>1042.50000039116</c:v>
                </c:pt>
                <c:pt idx="105">
                  <c:v>1053.49999981932</c:v>
                </c:pt>
                <c:pt idx="106">
                  <c:v>1064.50000050478</c:v>
                </c:pt>
                <c:pt idx="107">
                  <c:v>1075.49999993294</c:v>
                </c:pt>
                <c:pt idx="108">
                  <c:v>1086.0000001872</c:v>
                </c:pt>
                <c:pt idx="109">
                  <c:v>1096.50000044145</c:v>
                </c:pt>
                <c:pt idx="110">
                  <c:v>1107.49999986961</c:v>
                </c:pt>
                <c:pt idx="111">
                  <c:v>1118.50000055507</c:v>
                </c:pt>
                <c:pt idx="112">
                  <c:v>1129.49999998324</c:v>
                </c:pt>
                <c:pt idx="113">
                  <c:v>1140.00000023749</c:v>
                </c:pt>
                <c:pt idx="114">
                  <c:v>1150.50000049174</c:v>
                </c:pt>
                <c:pt idx="115">
                  <c:v>1161.49999991991</c:v>
                </c:pt>
                <c:pt idx="116">
                  <c:v>1172.50000060536</c:v>
                </c:pt>
                <c:pt idx="117">
                  <c:v>1183.50000003353</c:v>
                </c:pt>
                <c:pt idx="118">
                  <c:v>1194.00000028778</c:v>
                </c:pt>
                <c:pt idx="119">
                  <c:v>1204.50000054203</c:v>
                </c:pt>
                <c:pt idx="120">
                  <c:v>1215.4999999702</c:v>
                </c:pt>
                <c:pt idx="121">
                  <c:v>1226.50000065565</c:v>
                </c:pt>
                <c:pt idx="122">
                  <c:v>1237.50000008382</c:v>
                </c:pt>
                <c:pt idx="123">
                  <c:v>1247.49999990687</c:v>
                </c:pt>
                <c:pt idx="124">
                  <c:v>1258.50000059232</c:v>
                </c:pt>
                <c:pt idx="125">
                  <c:v>1269.50000002049</c:v>
                </c:pt>
                <c:pt idx="126">
                  <c:v>1280.50000070594</c:v>
                </c:pt>
                <c:pt idx="127">
                  <c:v>1291.50000013411</c:v>
                </c:pt>
                <c:pt idx="128">
                  <c:v>1301.49999995716</c:v>
                </c:pt>
                <c:pt idx="129">
                  <c:v>1312.50000064261</c:v>
                </c:pt>
                <c:pt idx="130">
                  <c:v>1323.50000007078</c:v>
                </c:pt>
                <c:pt idx="131">
                  <c:v>1334.50000075623</c:v>
                </c:pt>
                <c:pt idx="132">
                  <c:v>1345.5000001844</c:v>
                </c:pt>
                <c:pt idx="133">
                  <c:v>1356.00000043865</c:v>
                </c:pt>
                <c:pt idx="134">
                  <c:v>1366.5000006929</c:v>
                </c:pt>
                <c:pt idx="135">
                  <c:v>1377.50000012107</c:v>
                </c:pt>
                <c:pt idx="136">
                  <c:v>1388.50000017788</c:v>
                </c:pt>
                <c:pt idx="137">
                  <c:v>1399.50000023469</c:v>
                </c:pt>
                <c:pt idx="138">
                  <c:v>1409.50000005774</c:v>
                </c:pt>
                <c:pt idx="139">
                  <c:v>1420.5000007432</c:v>
                </c:pt>
                <c:pt idx="140">
                  <c:v>1431.50000017136</c:v>
                </c:pt>
                <c:pt idx="141">
                  <c:v>1442.50000022817</c:v>
                </c:pt>
              </c:numCache>
            </c:numRef>
          </c:xVal>
          <c:yVal>
            <c:numRef>
              <c:f>'C-C'!$L$6:$L$147</c:f>
              <c:numCache>
                <c:formatCode>General</c:formatCode>
                <c:ptCount val="142"/>
                <c:pt idx="0">
                  <c:v>236437.999389499</c:v>
                </c:pt>
                <c:pt idx="1">
                  <c:v>236437.999389499</c:v>
                </c:pt>
                <c:pt idx="2">
                  <c:v>236437.999389499</c:v>
                </c:pt>
                <c:pt idx="3">
                  <c:v>236437.999389499</c:v>
                </c:pt>
                <c:pt idx="4">
                  <c:v>236437.999389499</c:v>
                </c:pt>
                <c:pt idx="5">
                  <c:v>236437.999389499</c:v>
                </c:pt>
                <c:pt idx="6">
                  <c:v>236437.999389499</c:v>
                </c:pt>
                <c:pt idx="7">
                  <c:v>236437.999389499</c:v>
                </c:pt>
                <c:pt idx="8">
                  <c:v>236437.999389499</c:v>
                </c:pt>
                <c:pt idx="9">
                  <c:v>236437.999389499</c:v>
                </c:pt>
                <c:pt idx="10">
                  <c:v>236437.999389499</c:v>
                </c:pt>
                <c:pt idx="11">
                  <c:v>236437.999389499</c:v>
                </c:pt>
                <c:pt idx="12">
                  <c:v>236437.999389499</c:v>
                </c:pt>
                <c:pt idx="13">
                  <c:v>236437.999389499</c:v>
                </c:pt>
                <c:pt idx="14">
                  <c:v>236437.999389499</c:v>
                </c:pt>
                <c:pt idx="15">
                  <c:v>118168.998778999</c:v>
                </c:pt>
                <c:pt idx="16">
                  <c:v>236437.999389499</c:v>
                </c:pt>
                <c:pt idx="17">
                  <c:v>236437.999389499</c:v>
                </c:pt>
                <c:pt idx="18">
                  <c:v>236238.084553011</c:v>
                </c:pt>
                <c:pt idx="19">
                  <c:v>236437.999389499</c:v>
                </c:pt>
                <c:pt idx="20">
                  <c:v>236437.999389499</c:v>
                </c:pt>
                <c:pt idx="21">
                  <c:v>236437.999389499</c:v>
                </c:pt>
                <c:pt idx="22">
                  <c:v>236437.999389499</c:v>
                </c:pt>
                <c:pt idx="23">
                  <c:v>236437.999389499</c:v>
                </c:pt>
                <c:pt idx="24">
                  <c:v>236437.999389499</c:v>
                </c:pt>
                <c:pt idx="25">
                  <c:v>236437.999389499</c:v>
                </c:pt>
                <c:pt idx="26">
                  <c:v>236437.999389499</c:v>
                </c:pt>
                <c:pt idx="27">
                  <c:v>236437.999389499</c:v>
                </c:pt>
                <c:pt idx="28">
                  <c:v>236437.999389499</c:v>
                </c:pt>
                <c:pt idx="29">
                  <c:v>236437.999389499</c:v>
                </c:pt>
                <c:pt idx="30">
                  <c:v>236437.999389499</c:v>
                </c:pt>
                <c:pt idx="31">
                  <c:v>236437.999389499</c:v>
                </c:pt>
                <c:pt idx="32">
                  <c:v>236437.999389499</c:v>
                </c:pt>
                <c:pt idx="33">
                  <c:v>236437.999389499</c:v>
                </c:pt>
                <c:pt idx="34">
                  <c:v>236437.999389499</c:v>
                </c:pt>
                <c:pt idx="35">
                  <c:v>236437.999389499</c:v>
                </c:pt>
                <c:pt idx="36">
                  <c:v>236437.999389499</c:v>
                </c:pt>
                <c:pt idx="37">
                  <c:v>236437.999389499</c:v>
                </c:pt>
                <c:pt idx="38">
                  <c:v>236437.999389499</c:v>
                </c:pt>
                <c:pt idx="39">
                  <c:v>236437.999389499</c:v>
                </c:pt>
                <c:pt idx="40">
                  <c:v>236437.999389499</c:v>
                </c:pt>
                <c:pt idx="41">
                  <c:v>236437.999389499</c:v>
                </c:pt>
                <c:pt idx="42">
                  <c:v>236437.999389499</c:v>
                </c:pt>
                <c:pt idx="43">
                  <c:v>236437.999389499</c:v>
                </c:pt>
                <c:pt idx="44">
                  <c:v>236437.999389499</c:v>
                </c:pt>
                <c:pt idx="45">
                  <c:v>236437.999389499</c:v>
                </c:pt>
                <c:pt idx="46">
                  <c:v>236437.999389499</c:v>
                </c:pt>
                <c:pt idx="47">
                  <c:v>236437.999389499</c:v>
                </c:pt>
                <c:pt idx="48">
                  <c:v>236437.999389499</c:v>
                </c:pt>
                <c:pt idx="49">
                  <c:v>236437.999389499</c:v>
                </c:pt>
                <c:pt idx="50">
                  <c:v>236437.999389499</c:v>
                </c:pt>
                <c:pt idx="51">
                  <c:v>236437.999389499</c:v>
                </c:pt>
                <c:pt idx="52">
                  <c:v>236437.999389499</c:v>
                </c:pt>
                <c:pt idx="53">
                  <c:v>236437.999389499</c:v>
                </c:pt>
                <c:pt idx="54">
                  <c:v>236437.999389499</c:v>
                </c:pt>
                <c:pt idx="55">
                  <c:v>236437.999389499</c:v>
                </c:pt>
                <c:pt idx="56">
                  <c:v>236437.999389499</c:v>
                </c:pt>
                <c:pt idx="57">
                  <c:v>118168.998778999</c:v>
                </c:pt>
                <c:pt idx="58">
                  <c:v>236437.999389499</c:v>
                </c:pt>
                <c:pt idx="59">
                  <c:v>236437.999389499</c:v>
                </c:pt>
                <c:pt idx="60">
                  <c:v>236437.999389499</c:v>
                </c:pt>
                <c:pt idx="61">
                  <c:v>236437.999389499</c:v>
                </c:pt>
                <c:pt idx="62">
                  <c:v>236437.999389499</c:v>
                </c:pt>
                <c:pt idx="63">
                  <c:v>236437.999389499</c:v>
                </c:pt>
                <c:pt idx="64">
                  <c:v>236437.999389499</c:v>
                </c:pt>
                <c:pt idx="65">
                  <c:v>236437.999389499</c:v>
                </c:pt>
                <c:pt idx="66">
                  <c:v>236437.999389499</c:v>
                </c:pt>
                <c:pt idx="67">
                  <c:v>236437.999389499</c:v>
                </c:pt>
                <c:pt idx="68">
                  <c:v>236437.999389499</c:v>
                </c:pt>
                <c:pt idx="69">
                  <c:v>236437.999389499</c:v>
                </c:pt>
                <c:pt idx="70">
                  <c:v>236437.999389499</c:v>
                </c:pt>
                <c:pt idx="71">
                  <c:v>236437.999389499</c:v>
                </c:pt>
                <c:pt idx="72">
                  <c:v>236437.999389499</c:v>
                </c:pt>
                <c:pt idx="73">
                  <c:v>236437.999389499</c:v>
                </c:pt>
                <c:pt idx="74">
                  <c:v>236437.999389499</c:v>
                </c:pt>
                <c:pt idx="75">
                  <c:v>236437.999389499</c:v>
                </c:pt>
                <c:pt idx="76">
                  <c:v>236437.999389499</c:v>
                </c:pt>
                <c:pt idx="77">
                  <c:v>236437.999389499</c:v>
                </c:pt>
                <c:pt idx="78">
                  <c:v>236437.999389499</c:v>
                </c:pt>
                <c:pt idx="79">
                  <c:v>236437.999389499</c:v>
                </c:pt>
                <c:pt idx="80">
                  <c:v>236437.999389499</c:v>
                </c:pt>
                <c:pt idx="81">
                  <c:v>236437.999389499</c:v>
                </c:pt>
                <c:pt idx="82">
                  <c:v>1937.53514706259</c:v>
                </c:pt>
                <c:pt idx="83">
                  <c:v>1384.68888634994</c:v>
                </c:pt>
                <c:pt idx="84">
                  <c:v>493.512168897959</c:v>
                </c:pt>
                <c:pt idx="85">
                  <c:v>435.464325670184</c:v>
                </c:pt>
                <c:pt idx="86">
                  <c:v>348.403156257158</c:v>
                </c:pt>
                <c:pt idx="87">
                  <c:v>63.3195957135014</c:v>
                </c:pt>
                <c:pt idx="88">
                  <c:v>34.1380036124215</c:v>
                </c:pt>
                <c:pt idx="89">
                  <c:v>16.5626321080008</c:v>
                </c:pt>
                <c:pt idx="90">
                  <c:v>12.1667221684165</c:v>
                </c:pt>
                <c:pt idx="91">
                  <c:v>51.9822322277176</c:v>
                </c:pt>
                <c:pt idx="92">
                  <c:v>13.9074141362229</c:v>
                </c:pt>
                <c:pt idx="93">
                  <c:v>12.8002671276674</c:v>
                </c:pt>
                <c:pt idx="94">
                  <c:v>30.054759302704</c:v>
                </c:pt>
                <c:pt idx="95">
                  <c:v>38.6496803914875</c:v>
                </c:pt>
                <c:pt idx="96">
                  <c:v>22.504267231742</c:v>
                </c:pt>
                <c:pt idx="97">
                  <c:v>35.1364434990665</c:v>
                </c:pt>
                <c:pt idx="98">
                  <c:v>52.0592284877294</c:v>
                </c:pt>
                <c:pt idx="99">
                  <c:v>53.4441116293974</c:v>
                </c:pt>
                <c:pt idx="100">
                  <c:v>3.45440646054</c:v>
                </c:pt>
                <c:pt idx="101">
                  <c:v>69.1733129706985</c:v>
                </c:pt>
                <c:pt idx="102">
                  <c:v>28.3302452107236</c:v>
                </c:pt>
                <c:pt idx="103">
                  <c:v>27.8485742121905</c:v>
                </c:pt>
                <c:pt idx="104">
                  <c:v>50.3100189467719</c:v>
                </c:pt>
                <c:pt idx="105">
                  <c:v>22.6526607031666</c:v>
                </c:pt>
                <c:pt idx="106">
                  <c:v>73.6629254213341</c:v>
                </c:pt>
                <c:pt idx="107">
                  <c:v>20.244412055877</c:v>
                </c:pt>
                <c:pt idx="108">
                  <c:v>37.0286011067494</c:v>
                </c:pt>
                <c:pt idx="109">
                  <c:v>16.6161831614496</c:v>
                </c:pt>
                <c:pt idx="110">
                  <c:v>8.65645405267883</c:v>
                </c:pt>
                <c:pt idx="111">
                  <c:v>16.5226702803002</c:v>
                </c:pt>
                <c:pt idx="112">
                  <c:v>44.9862494061223</c:v>
                </c:pt>
                <c:pt idx="113">
                  <c:v>4.86236131253083</c:v>
                </c:pt>
                <c:pt idx="114">
                  <c:v>64.6659132530173</c:v>
                </c:pt>
                <c:pt idx="115">
                  <c:v>126.626107500281</c:v>
                </c:pt>
                <c:pt idx="116">
                  <c:v>12.3338502558511</c:v>
                </c:pt>
                <c:pt idx="117">
                  <c:v>15.8473827174772</c:v>
                </c:pt>
                <c:pt idx="118">
                  <c:v>0.359998355241834</c:v>
                </c:pt>
                <c:pt idx="119">
                  <c:v>0.498826417393011</c:v>
                </c:pt>
                <c:pt idx="120">
                  <c:v>41.7732284188739</c:v>
                </c:pt>
                <c:pt idx="121">
                  <c:v>74.4900850373305</c:v>
                </c:pt>
                <c:pt idx="122">
                  <c:v>28.1025713588571</c:v>
                </c:pt>
                <c:pt idx="123">
                  <c:v>28.967469948437</c:v>
                </c:pt>
                <c:pt idx="124">
                  <c:v>3.41772289644105</c:v>
                </c:pt>
                <c:pt idx="125">
                  <c:v>5.39259003297497</c:v>
                </c:pt>
                <c:pt idx="126">
                  <c:v>8.7711098873472</c:v>
                </c:pt>
                <c:pt idx="127">
                  <c:v>13.5826137672834</c:v>
                </c:pt>
                <c:pt idx="128">
                  <c:v>18.9826342281182</c:v>
                </c:pt>
                <c:pt idx="129">
                  <c:v>76.2305043972478</c:v>
                </c:pt>
                <c:pt idx="130">
                  <c:v>113.023331457052</c:v>
                </c:pt>
                <c:pt idx="131">
                  <c:v>33.8529378813673</c:v>
                </c:pt>
                <c:pt idx="132">
                  <c:v>72.3157969139654</c:v>
                </c:pt>
                <c:pt idx="133">
                  <c:v>2.72093631123884</c:v>
                </c:pt>
                <c:pt idx="134">
                  <c:v>35.4451508593119</c:v>
                </c:pt>
                <c:pt idx="135">
                  <c:v>44.6092227788776</c:v>
                </c:pt>
                <c:pt idx="136">
                  <c:v>7.10364561427682</c:v>
                </c:pt>
                <c:pt idx="137">
                  <c:v>2.17335841183959</c:v>
                </c:pt>
                <c:pt idx="138">
                  <c:v>19.2081445372968</c:v>
                </c:pt>
                <c:pt idx="139">
                  <c:v>86.2186229797393</c:v>
                </c:pt>
                <c:pt idx="140">
                  <c:v>129.817013989705</c:v>
                </c:pt>
                <c:pt idx="141">
                  <c:v>1.02736778511203</c:v>
                </c:pt>
              </c:numCache>
            </c:numRef>
          </c:yVal>
          <c:smooth val="0"/>
        </c:ser>
        <c:axId val="43815304"/>
        <c:axId val="44123024"/>
      </c:scatterChart>
      <c:valAx>
        <c:axId val="438153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3024"/>
        <c:crossesAt val="1"/>
        <c:crossBetween val="midCat"/>
      </c:valAx>
      <c:valAx>
        <c:axId val="441230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53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3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Min'!$N$6:$N$147</c:f>
              <c:numCache>
                <c:formatCode>General</c:formatCode>
                <c:ptCount val="142"/>
                <c:pt idx="0">
                  <c:v>232038</c:v>
                </c:pt>
                <c:pt idx="1">
                  <c:v>232038</c:v>
                </c:pt>
                <c:pt idx="2">
                  <c:v>232038</c:v>
                </c:pt>
                <c:pt idx="3">
                  <c:v>232038</c:v>
                </c:pt>
                <c:pt idx="4">
                  <c:v>232038</c:v>
                </c:pt>
                <c:pt idx="5">
                  <c:v>232038</c:v>
                </c:pt>
                <c:pt idx="6">
                  <c:v>232038</c:v>
                </c:pt>
                <c:pt idx="7">
                  <c:v>78312.6666666667</c:v>
                </c:pt>
                <c:pt idx="8">
                  <c:v>232038</c:v>
                </c:pt>
                <c:pt idx="9">
                  <c:v>232038</c:v>
                </c:pt>
                <c:pt idx="10">
                  <c:v>232038</c:v>
                </c:pt>
                <c:pt idx="11">
                  <c:v>232038</c:v>
                </c:pt>
                <c:pt idx="12">
                  <c:v>232038</c:v>
                </c:pt>
                <c:pt idx="13">
                  <c:v>232038</c:v>
                </c:pt>
                <c:pt idx="14">
                  <c:v>232038</c:v>
                </c:pt>
                <c:pt idx="15">
                  <c:v>118169</c:v>
                </c:pt>
                <c:pt idx="16">
                  <c:v>115969</c:v>
                </c:pt>
                <c:pt idx="17">
                  <c:v>232038</c:v>
                </c:pt>
                <c:pt idx="18">
                  <c:v>232038</c:v>
                </c:pt>
                <c:pt idx="19">
                  <c:v>115969</c:v>
                </c:pt>
                <c:pt idx="20">
                  <c:v>232038</c:v>
                </c:pt>
                <c:pt idx="21">
                  <c:v>232038</c:v>
                </c:pt>
                <c:pt idx="22">
                  <c:v>232038</c:v>
                </c:pt>
                <c:pt idx="23">
                  <c:v>232038</c:v>
                </c:pt>
                <c:pt idx="24">
                  <c:v>115969</c:v>
                </c:pt>
                <c:pt idx="25">
                  <c:v>117369</c:v>
                </c:pt>
                <c:pt idx="26">
                  <c:v>117369</c:v>
                </c:pt>
                <c:pt idx="27">
                  <c:v>232038</c:v>
                </c:pt>
                <c:pt idx="28">
                  <c:v>117269</c:v>
                </c:pt>
                <c:pt idx="29">
                  <c:v>117369</c:v>
                </c:pt>
                <c:pt idx="30">
                  <c:v>232038</c:v>
                </c:pt>
                <c:pt idx="31">
                  <c:v>232038</c:v>
                </c:pt>
                <c:pt idx="32">
                  <c:v>118069</c:v>
                </c:pt>
                <c:pt idx="33">
                  <c:v>232038</c:v>
                </c:pt>
                <c:pt idx="34">
                  <c:v>118069</c:v>
                </c:pt>
                <c:pt idx="35">
                  <c:v>232038</c:v>
                </c:pt>
                <c:pt idx="36">
                  <c:v>117269</c:v>
                </c:pt>
                <c:pt idx="37">
                  <c:v>117269</c:v>
                </c:pt>
                <c:pt idx="38">
                  <c:v>117369</c:v>
                </c:pt>
                <c:pt idx="39">
                  <c:v>232038</c:v>
                </c:pt>
                <c:pt idx="40">
                  <c:v>232038</c:v>
                </c:pt>
                <c:pt idx="41">
                  <c:v>232038</c:v>
                </c:pt>
                <c:pt idx="42">
                  <c:v>232038</c:v>
                </c:pt>
                <c:pt idx="43">
                  <c:v>232038</c:v>
                </c:pt>
                <c:pt idx="44">
                  <c:v>232038</c:v>
                </c:pt>
                <c:pt idx="45">
                  <c:v>117269</c:v>
                </c:pt>
                <c:pt idx="46">
                  <c:v>232038</c:v>
                </c:pt>
                <c:pt idx="47">
                  <c:v>232038</c:v>
                </c:pt>
                <c:pt idx="48">
                  <c:v>232038</c:v>
                </c:pt>
                <c:pt idx="49">
                  <c:v>232038</c:v>
                </c:pt>
                <c:pt idx="50">
                  <c:v>232038</c:v>
                </c:pt>
                <c:pt idx="51">
                  <c:v>232038</c:v>
                </c:pt>
                <c:pt idx="52">
                  <c:v>117369</c:v>
                </c:pt>
                <c:pt idx="53">
                  <c:v>232038</c:v>
                </c:pt>
                <c:pt idx="54">
                  <c:v>232038</c:v>
                </c:pt>
                <c:pt idx="55">
                  <c:v>232038</c:v>
                </c:pt>
                <c:pt idx="56">
                  <c:v>115969</c:v>
                </c:pt>
                <c:pt idx="57">
                  <c:v>118169</c:v>
                </c:pt>
                <c:pt idx="58">
                  <c:v>115969</c:v>
                </c:pt>
                <c:pt idx="59">
                  <c:v>115969</c:v>
                </c:pt>
                <c:pt idx="60">
                  <c:v>117269</c:v>
                </c:pt>
                <c:pt idx="61">
                  <c:v>232038</c:v>
                </c:pt>
                <c:pt idx="62">
                  <c:v>118169</c:v>
                </c:pt>
                <c:pt idx="63">
                  <c:v>232038</c:v>
                </c:pt>
                <c:pt idx="64">
                  <c:v>118069</c:v>
                </c:pt>
                <c:pt idx="65">
                  <c:v>117369</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8989.92307692308</c:v>
                </c:pt>
                <c:pt idx="80">
                  <c:v>1700.31464460306</c:v>
                </c:pt>
                <c:pt idx="81">
                  <c:v>1006.08926580235</c:v>
                </c:pt>
                <c:pt idx="82">
                  <c:v>655.688170142815</c:v>
                </c:pt>
                <c:pt idx="83">
                  <c:v>703.895314395151</c:v>
                </c:pt>
                <c:pt idx="84">
                  <c:v>534.727669384821</c:v>
                </c:pt>
                <c:pt idx="85">
                  <c:v>486.303567256483</c:v>
                </c:pt>
                <c:pt idx="86">
                  <c:v>516.217212928722</c:v>
                </c:pt>
                <c:pt idx="87">
                  <c:v>543.831001686385</c:v>
                </c:pt>
                <c:pt idx="88">
                  <c:v>392.39316714112</c:v>
                </c:pt>
                <c:pt idx="89">
                  <c:v>42.435650127011</c:v>
                </c:pt>
                <c:pt idx="90">
                  <c:v>284.808870180575</c:v>
                </c:pt>
                <c:pt idx="91">
                  <c:v>104.347223006757</c:v>
                </c:pt>
                <c:pt idx="92">
                  <c:v>327.799257310992</c:v>
                </c:pt>
                <c:pt idx="93">
                  <c:v>174.411744188226</c:v>
                </c:pt>
                <c:pt idx="94">
                  <c:v>47.2129022594828</c:v>
                </c:pt>
                <c:pt idx="95">
                  <c:v>215.999193275145</c:v>
                </c:pt>
                <c:pt idx="96">
                  <c:v>196.923211869762</c:v>
                </c:pt>
                <c:pt idx="97">
                  <c:v>128.111403004566</c:v>
                </c:pt>
                <c:pt idx="98">
                  <c:v>183.963824181943</c:v>
                </c:pt>
                <c:pt idx="99">
                  <c:v>165.810983003431</c:v>
                </c:pt>
                <c:pt idx="100">
                  <c:v>103.958093811508</c:v>
                </c:pt>
                <c:pt idx="101">
                  <c:v>33.3250948013649</c:v>
                </c:pt>
                <c:pt idx="102">
                  <c:v>52.5736565372229</c:v>
                </c:pt>
                <c:pt idx="103">
                  <c:v>53.8814105017145</c:v>
                </c:pt>
                <c:pt idx="104">
                  <c:v>32.852567674906</c:v>
                </c:pt>
                <c:pt idx="105">
                  <c:v>128.01425187317</c:v>
                </c:pt>
                <c:pt idx="106">
                  <c:v>41.3837473499957</c:v>
                </c:pt>
                <c:pt idx="107">
                  <c:v>30.1667687882601</c:v>
                </c:pt>
                <c:pt idx="108">
                  <c:v>43.0690513818099</c:v>
                </c:pt>
                <c:pt idx="109">
                  <c:v>21.9870240874373</c:v>
                </c:pt>
                <c:pt idx="110">
                  <c:v>31.4810308370605</c:v>
                </c:pt>
                <c:pt idx="111">
                  <c:v>49.9540118058401</c:v>
                </c:pt>
                <c:pt idx="112">
                  <c:v>39.2970296493398</c:v>
                </c:pt>
                <c:pt idx="113">
                  <c:v>2.7115612516865</c:v>
                </c:pt>
                <c:pt idx="114">
                  <c:v>1.89043970730951</c:v>
                </c:pt>
                <c:pt idx="115">
                  <c:v>0.143505668836504</c:v>
                </c:pt>
                <c:pt idx="116">
                  <c:v>0.428856845998269</c:v>
                </c:pt>
                <c:pt idx="117">
                  <c:v>3.74959158247304</c:v>
                </c:pt>
                <c:pt idx="118">
                  <c:v>0.357175054052609</c:v>
                </c:pt>
                <c:pt idx="119">
                  <c:v>3.53050440995662</c:v>
                </c:pt>
                <c:pt idx="120">
                  <c:v>6.25322959397794</c:v>
                </c:pt>
                <c:pt idx="121">
                  <c:v>2.14859429039228</c:v>
                </c:pt>
                <c:pt idx="122">
                  <c:v>9.03313773698953</c:v>
                </c:pt>
                <c:pt idx="123">
                  <c:v>4.5218373513559</c:v>
                </c:pt>
                <c:pt idx="124">
                  <c:v>2.43364807852366</c:v>
                </c:pt>
                <c:pt idx="125">
                  <c:v>3.43265395910163</c:v>
                </c:pt>
                <c:pt idx="126">
                  <c:v>3.4848769013448</c:v>
                </c:pt>
                <c:pt idx="127">
                  <c:v>5.49759742674608</c:v>
                </c:pt>
                <c:pt idx="128">
                  <c:v>6.30065357975882</c:v>
                </c:pt>
                <c:pt idx="129">
                  <c:v>4.8887039256249</c:v>
                </c:pt>
                <c:pt idx="130">
                  <c:v>3.94506709335502</c:v>
                </c:pt>
                <c:pt idx="131">
                  <c:v>8.07462391796141</c:v>
                </c:pt>
                <c:pt idx="132">
                  <c:v>5.00604494530652</c:v>
                </c:pt>
                <c:pt idx="133">
                  <c:v>2.85628336608018</c:v>
                </c:pt>
                <c:pt idx="134">
                  <c:v>4.74908301105201</c:v>
                </c:pt>
                <c:pt idx="135">
                  <c:v>6.70324076227055</c:v>
                </c:pt>
                <c:pt idx="136">
                  <c:v>0.516660679311149</c:v>
                </c:pt>
                <c:pt idx="137">
                  <c:v>3.1535434131102</c:v>
                </c:pt>
                <c:pt idx="138">
                  <c:v>1.55975272317654</c:v>
                </c:pt>
                <c:pt idx="139">
                  <c:v>0.337019776398717</c:v>
                </c:pt>
                <c:pt idx="140">
                  <c:v>0.829270835262521</c:v>
                </c:pt>
                <c:pt idx="141">
                  <c:v>0.232570556243833</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C'!$O$6:$O$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78312.6648351648</c:v>
                </c:pt>
                <c:pt idx="8">
                  <c:v>232037.999389499</c:v>
                </c:pt>
                <c:pt idx="9">
                  <c:v>232037.999389499</c:v>
                </c:pt>
                <c:pt idx="10">
                  <c:v>232037.999389499</c:v>
                </c:pt>
                <c:pt idx="11">
                  <c:v>232037.999389499</c:v>
                </c:pt>
                <c:pt idx="12">
                  <c:v>232037.999389499</c:v>
                </c:pt>
                <c:pt idx="13">
                  <c:v>232037.999389499</c:v>
                </c:pt>
                <c:pt idx="14">
                  <c:v>232037.999389499</c:v>
                </c:pt>
                <c:pt idx="15">
                  <c:v>118168.998778999</c:v>
                </c:pt>
                <c:pt idx="16">
                  <c:v>117368.9987789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117368.998778999</c:v>
                </c:pt>
                <c:pt idx="26">
                  <c:v>232037.999389499</c:v>
                </c:pt>
                <c:pt idx="27">
                  <c:v>232037.999389499</c:v>
                </c:pt>
                <c:pt idx="28">
                  <c:v>117268.998778999</c:v>
                </c:pt>
                <c:pt idx="29">
                  <c:v>117368.998778999</c:v>
                </c:pt>
                <c:pt idx="30">
                  <c:v>232037.999389499</c:v>
                </c:pt>
                <c:pt idx="31">
                  <c:v>232037.999389499</c:v>
                </c:pt>
                <c:pt idx="32">
                  <c:v>118068.998778999</c:v>
                </c:pt>
                <c:pt idx="33">
                  <c:v>232037.999389499</c:v>
                </c:pt>
                <c:pt idx="34">
                  <c:v>232037.999389499</c:v>
                </c:pt>
                <c:pt idx="35">
                  <c:v>232037.999389499</c:v>
                </c:pt>
                <c:pt idx="36">
                  <c:v>117518.998778999</c:v>
                </c:pt>
                <c:pt idx="37">
                  <c:v>117268.998778999</c:v>
                </c:pt>
                <c:pt idx="38">
                  <c:v>232037.999389499</c:v>
                </c:pt>
                <c:pt idx="39">
                  <c:v>232037.999389499</c:v>
                </c:pt>
                <c:pt idx="40">
                  <c:v>232037.999389499</c:v>
                </c:pt>
                <c:pt idx="41">
                  <c:v>232037.999389499</c:v>
                </c:pt>
                <c:pt idx="42">
                  <c:v>232037.999389499</c:v>
                </c:pt>
                <c:pt idx="43">
                  <c:v>232037.999389499</c:v>
                </c:pt>
                <c:pt idx="44">
                  <c:v>232037.999389499</c:v>
                </c:pt>
                <c:pt idx="45">
                  <c:v>117268.998778999</c:v>
                </c:pt>
                <c:pt idx="46">
                  <c:v>232037.999389499</c:v>
                </c:pt>
                <c:pt idx="47">
                  <c:v>232037.999389499</c:v>
                </c:pt>
                <c:pt idx="48">
                  <c:v>232037.999389499</c:v>
                </c:pt>
                <c:pt idx="49">
                  <c:v>232037.999389499</c:v>
                </c:pt>
                <c:pt idx="50">
                  <c:v>232037.999389499</c:v>
                </c:pt>
                <c:pt idx="51">
                  <c:v>232037.999389499</c:v>
                </c:pt>
                <c:pt idx="52">
                  <c:v>117368.998778999</c:v>
                </c:pt>
                <c:pt idx="53">
                  <c:v>232037.999389499</c:v>
                </c:pt>
                <c:pt idx="54">
                  <c:v>232037.999389499</c:v>
                </c:pt>
                <c:pt idx="55">
                  <c:v>232037.999389499</c:v>
                </c:pt>
                <c:pt idx="56">
                  <c:v>232037.999389499</c:v>
                </c:pt>
                <c:pt idx="57">
                  <c:v>118168.998778999</c:v>
                </c:pt>
                <c:pt idx="58">
                  <c:v>232037.999389499</c:v>
                </c:pt>
                <c:pt idx="59">
                  <c:v>115968.998778999</c:v>
                </c:pt>
                <c:pt idx="60">
                  <c:v>232037.999389499</c:v>
                </c:pt>
                <c:pt idx="61">
                  <c:v>232037.999389499</c:v>
                </c:pt>
                <c:pt idx="62">
                  <c:v>232037.999389499</c:v>
                </c:pt>
                <c:pt idx="63">
                  <c:v>232037.999389499</c:v>
                </c:pt>
                <c:pt idx="64">
                  <c:v>118068.9987789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63.3195957135014</c:v>
                </c:pt>
                <c:pt idx="88">
                  <c:v>34.1380036124215</c:v>
                </c:pt>
                <c:pt idx="89">
                  <c:v>0.227555797970047</c:v>
                </c:pt>
                <c:pt idx="90">
                  <c:v>0.690064896493136</c:v>
                </c:pt>
                <c:pt idx="91">
                  <c:v>5.21792864722652</c:v>
                </c:pt>
                <c:pt idx="92">
                  <c:v>1.46242575666123</c:v>
                </c:pt>
                <c:pt idx="93">
                  <c:v>0.478461268253001</c:v>
                </c:pt>
                <c:pt idx="94">
                  <c:v>1.04056116495173</c:v>
                </c:pt>
                <c:pt idx="95">
                  <c:v>5.82983016422261</c:v>
                </c:pt>
                <c:pt idx="96">
                  <c:v>13.405027946491</c:v>
                </c:pt>
                <c:pt idx="97">
                  <c:v>2.46342190102592</c:v>
                </c:pt>
                <c:pt idx="98">
                  <c:v>0.847464003636473</c:v>
                </c:pt>
                <c:pt idx="99">
                  <c:v>4.6466508941157</c:v>
                </c:pt>
                <c:pt idx="100">
                  <c:v>3.45440646054</c:v>
                </c:pt>
                <c:pt idx="101">
                  <c:v>0.951567186141762</c:v>
                </c:pt>
                <c:pt idx="102">
                  <c:v>11.9715934922922</c:v>
                </c:pt>
                <c:pt idx="103">
                  <c:v>7.69162265326464</c:v>
                </c:pt>
                <c:pt idx="104">
                  <c:v>1.34518214283139</c:v>
                </c:pt>
                <c:pt idx="105">
                  <c:v>22.6526607031666</c:v>
                </c:pt>
                <c:pt idx="106">
                  <c:v>3.59509341492202</c:v>
                </c:pt>
                <c:pt idx="107">
                  <c:v>2.72739599818513</c:v>
                </c:pt>
                <c:pt idx="108">
                  <c:v>0.674660127192992</c:v>
                </c:pt>
                <c:pt idx="109">
                  <c:v>3.70190482709568</c:v>
                </c:pt>
                <c:pt idx="110">
                  <c:v>0.958702749259244</c:v>
                </c:pt>
                <c:pt idx="111">
                  <c:v>6.19206418512425</c:v>
                </c:pt>
                <c:pt idx="112">
                  <c:v>0.251329590022259</c:v>
                </c:pt>
                <c:pt idx="113">
                  <c:v>0.220568947132048</c:v>
                </c:pt>
                <c:pt idx="114">
                  <c:v>1.89999224653751</c:v>
                </c:pt>
                <c:pt idx="115">
                  <c:v>0.536944227966001</c:v>
                </c:pt>
                <c:pt idx="116">
                  <c:v>3.38318222669966</c:v>
                </c:pt>
                <c:pt idx="117">
                  <c:v>2.86596108895837</c:v>
                </c:pt>
                <c:pt idx="118">
                  <c:v>0.359998355241834</c:v>
                </c:pt>
                <c:pt idx="119">
                  <c:v>0.498826417393011</c:v>
                </c:pt>
                <c:pt idx="120">
                  <c:v>5.28291839959246</c:v>
                </c:pt>
                <c:pt idx="121">
                  <c:v>2.1877836858499</c:v>
                </c:pt>
                <c:pt idx="122">
                  <c:v>27.2315609405113</c:v>
                </c:pt>
                <c:pt idx="123">
                  <c:v>7.97521088685233</c:v>
                </c:pt>
                <c:pt idx="124">
                  <c:v>3.41772289644105</c:v>
                </c:pt>
                <c:pt idx="125">
                  <c:v>5.39259003297497</c:v>
                </c:pt>
                <c:pt idx="126">
                  <c:v>8.7711098873472</c:v>
                </c:pt>
                <c:pt idx="127">
                  <c:v>6.09618817898724</c:v>
                </c:pt>
                <c:pt idx="128">
                  <c:v>1.45611557683832</c:v>
                </c:pt>
                <c:pt idx="129">
                  <c:v>0.62604434635788</c:v>
                </c:pt>
                <c:pt idx="130">
                  <c:v>8.80924774346908</c:v>
                </c:pt>
                <c:pt idx="131">
                  <c:v>23.3317573314954</c:v>
                </c:pt>
                <c:pt idx="132">
                  <c:v>4.4420015932491</c:v>
                </c:pt>
                <c:pt idx="133">
                  <c:v>2.72093631123884</c:v>
                </c:pt>
                <c:pt idx="134">
                  <c:v>0.907849355880552</c:v>
                </c:pt>
                <c:pt idx="135">
                  <c:v>8.29804030031365</c:v>
                </c:pt>
                <c:pt idx="136">
                  <c:v>0.852685690138954</c:v>
                </c:pt>
                <c:pt idx="137">
                  <c:v>2.17335841183959</c:v>
                </c:pt>
                <c:pt idx="138">
                  <c:v>3.16044123459117</c:v>
                </c:pt>
                <c:pt idx="139">
                  <c:v>0.601622976801265</c:v>
                </c:pt>
                <c:pt idx="140">
                  <c:v>2.10448235835272</c:v>
                </c:pt>
                <c:pt idx="141">
                  <c:v>1.02736778511203</c:v>
                </c:pt>
              </c:numCache>
            </c:numRef>
          </c:yVal>
          <c:smooth val="0"/>
        </c:ser>
        <c:axId val="50620234"/>
        <c:axId val="47433242"/>
      </c:scatterChart>
      <c:valAx>
        <c:axId val="506202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3242"/>
        <c:crossesAt val="1"/>
        <c:crossBetween val="midCat"/>
      </c:valAx>
      <c:valAx>
        <c:axId val="474332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02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enlight%20Tests%20Time%20Changed/Tests%201-19/Penlight_test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C-G Plot"/>
      <sheetName val="C-C Plot"/>
      <sheetName val="AvgC-CPlot"/>
      <sheetName val="Mins"/>
      <sheetName val="TempPlot"/>
      <sheetName val="C3-4"/>
      <sheetName val="C2-4"/>
      <sheetName val="C2-3"/>
      <sheetName val="C1-4"/>
      <sheetName val="C1-3"/>
      <sheetName val="C1-2"/>
      <sheetName val="C-C"/>
      <sheetName val="AvgC-C"/>
      <sheetName val="C-G"/>
      <sheetName val="PenTemps"/>
    </sheetNames>
    <sheetDataSet>
      <sheetData sheetId="0">
        <row r="1">
          <cell r="F1" t="str">
            <v>Penlight Test 3</v>
          </cell>
        </row>
        <row r="1">
          <cell r="I1">
            <v>38903</v>
          </cell>
          <cell r="J1">
            <v>0.589583333333333</v>
          </cell>
        </row>
        <row r="2">
          <cell r="F2" t="str">
            <v>XLPE</v>
          </cell>
          <cell r="G2" t="str">
            <v>3-C</v>
          </cell>
          <cell r="H2" t="str">
            <v>Tray</v>
          </cell>
        </row>
        <row r="3">
          <cell r="F3" t="str">
            <v>470 C</v>
          </cell>
          <cell r="G3" t="str">
            <v>17.3 kW/m2</v>
          </cell>
        </row>
        <row r="3">
          <cell r="I3" t="str">
            <v>Conductor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47</v>
      </c>
    </row>
    <row r="2" customFormat="false" ht="12.75" hidden="false" customHeight="false" outlineLevel="0" collapsed="false">
      <c r="A2" s="1"/>
      <c r="B2" s="2"/>
    </row>
    <row r="3" customFormat="false" ht="12.75" hidden="false" customHeight="false" outlineLevel="0" collapsed="false">
      <c r="A3" s="1" t="s">
        <v>1</v>
      </c>
      <c r="B3" s="2"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5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6</v>
      </c>
      <c r="B1" s="0" t="s">
        <v>67</v>
      </c>
      <c r="C1" s="0" t="s">
        <v>131</v>
      </c>
      <c r="D1" s="0" t="s">
        <v>105</v>
      </c>
      <c r="E1" s="0" t="s">
        <v>132</v>
      </c>
      <c r="F1" s="0" t="s">
        <v>111</v>
      </c>
      <c r="G1" s="0" t="s">
        <v>114</v>
      </c>
      <c r="H1" s="0" t="s">
        <v>117</v>
      </c>
    </row>
    <row r="2" customFormat="false" ht="12.75" hidden="false" customHeight="false" outlineLevel="0" collapsed="false">
      <c r="A2" s="0" t="n">
        <v>0</v>
      </c>
      <c r="B2" s="0" t="n">
        <f aca="false">A2-'Shorting Summary'!$A$4</f>
        <v>-90</v>
      </c>
      <c r="C2" s="0" t="n">
        <v>25.9831</v>
      </c>
      <c r="D2" s="0" t="n">
        <v>23.6173</v>
      </c>
      <c r="E2" s="0" t="n">
        <v>23.89</v>
      </c>
      <c r="F2" s="0" t="n">
        <v>23.7635</v>
      </c>
      <c r="G2" s="0" t="n">
        <v>22.9668</v>
      </c>
      <c r="H2" s="0" t="n">
        <v>22.4388</v>
      </c>
    </row>
    <row r="3" customFormat="false" ht="12.75" hidden="false" customHeight="false" outlineLevel="0" collapsed="false">
      <c r="A3" s="0" t="n">
        <v>0.6309</v>
      </c>
      <c r="B3" s="0" t="n">
        <f aca="false">A3-'Shorting Summary'!$A$4</f>
        <v>-89.3691</v>
      </c>
      <c r="C3" s="0" t="n">
        <v>25.9832</v>
      </c>
      <c r="D3" s="0" t="n">
        <v>23.62</v>
      </c>
      <c r="E3" s="0" t="n">
        <v>23.896</v>
      </c>
      <c r="F3" s="0" t="n">
        <v>23.76</v>
      </c>
      <c r="G3" s="0" t="n">
        <v>22.9553</v>
      </c>
      <c r="H3" s="0" t="n">
        <v>22.44</v>
      </c>
    </row>
    <row r="4" customFormat="false" ht="12.75" hidden="false" customHeight="false" outlineLevel="0" collapsed="false">
      <c r="A4" s="0" t="n">
        <v>1.412</v>
      </c>
      <c r="B4" s="0" t="n">
        <f aca="false">A4-'Shorting Summary'!$A$4</f>
        <v>-88.588</v>
      </c>
      <c r="C4" s="0" t="n">
        <v>25.9871</v>
      </c>
      <c r="D4" s="0" t="n">
        <v>23.6198</v>
      </c>
      <c r="E4" s="0" t="n">
        <v>23.8821</v>
      </c>
      <c r="F4" s="0" t="n">
        <v>23.7613</v>
      </c>
      <c r="G4" s="0" t="n">
        <v>22.9662</v>
      </c>
      <c r="H4" s="0" t="n">
        <v>22.4411</v>
      </c>
    </row>
    <row r="5" customFormat="false" ht="12.75" hidden="false" customHeight="false" outlineLevel="0" collapsed="false">
      <c r="A5" s="0" t="n">
        <v>2.4035</v>
      </c>
      <c r="B5" s="0" t="n">
        <f aca="false">A5-'Shorting Summary'!$A$4</f>
        <v>-87.5965</v>
      </c>
      <c r="C5" s="0" t="n">
        <v>25.985</v>
      </c>
      <c r="D5" s="0" t="n">
        <v>23.6226</v>
      </c>
      <c r="E5" s="0" t="n">
        <v>23.8944</v>
      </c>
      <c r="F5" s="0" t="n">
        <v>23.7617</v>
      </c>
      <c r="G5" s="0" t="n">
        <v>22.9555</v>
      </c>
      <c r="H5" s="0" t="n">
        <v>22.4382</v>
      </c>
    </row>
    <row r="6" customFormat="false" ht="12.75" hidden="false" customHeight="false" outlineLevel="0" collapsed="false">
      <c r="A6" s="0" t="n">
        <v>3.4049</v>
      </c>
      <c r="B6" s="0" t="n">
        <f aca="false">A6-'Shorting Summary'!$A$4</f>
        <v>-86.5951</v>
      </c>
      <c r="C6" s="0" t="n">
        <v>25.9889</v>
      </c>
      <c r="D6" s="0" t="n">
        <v>23.6139</v>
      </c>
      <c r="E6" s="0" t="n">
        <v>23.8968</v>
      </c>
      <c r="F6" s="0" t="n">
        <v>23.762</v>
      </c>
      <c r="G6" s="0" t="n">
        <v>22.9553</v>
      </c>
      <c r="H6" s="0" t="n">
        <v>22.4451</v>
      </c>
    </row>
    <row r="7" customFormat="false" ht="12.75" hidden="false" customHeight="false" outlineLevel="0" collapsed="false">
      <c r="A7" s="0" t="n">
        <v>4.4063</v>
      </c>
      <c r="B7" s="0" t="n">
        <f aca="false">A7-'Shorting Summary'!$A$4</f>
        <v>-85.5937</v>
      </c>
      <c r="C7" s="0" t="n">
        <v>25.9901</v>
      </c>
      <c r="D7" s="0" t="n">
        <v>23.6195</v>
      </c>
      <c r="E7" s="0" t="n">
        <v>23.8925</v>
      </c>
      <c r="F7" s="0" t="n">
        <v>23.7662</v>
      </c>
      <c r="G7" s="0" t="n">
        <v>22.9588</v>
      </c>
      <c r="H7" s="0" t="n">
        <v>22.4356</v>
      </c>
    </row>
    <row r="8" customFormat="false" ht="12.75" hidden="false" customHeight="false" outlineLevel="0" collapsed="false">
      <c r="A8" s="0" t="n">
        <v>5.4078</v>
      </c>
      <c r="B8" s="0" t="n">
        <f aca="false">A8-'Shorting Summary'!$A$4</f>
        <v>-84.5922</v>
      </c>
      <c r="C8" s="0" t="n">
        <v>25.9898</v>
      </c>
      <c r="D8" s="0" t="n">
        <v>23.6137</v>
      </c>
      <c r="E8" s="0" t="n">
        <v>23.8921</v>
      </c>
      <c r="F8" s="0" t="n">
        <v>23.7649</v>
      </c>
      <c r="G8" s="0" t="n">
        <v>22.9431</v>
      </c>
      <c r="H8" s="0" t="n">
        <v>22.4371</v>
      </c>
    </row>
    <row r="9" customFormat="false" ht="12.75" hidden="false" customHeight="false" outlineLevel="0" collapsed="false">
      <c r="A9" s="0" t="n">
        <v>6.4092</v>
      </c>
      <c r="B9" s="0" t="n">
        <f aca="false">A9-'Shorting Summary'!$A$4</f>
        <v>-83.5908</v>
      </c>
      <c r="C9" s="0" t="n">
        <v>25.984</v>
      </c>
      <c r="D9" s="0" t="n">
        <v>23.6218</v>
      </c>
      <c r="E9" s="0" t="n">
        <v>23.8871</v>
      </c>
      <c r="F9" s="0" t="n">
        <v>23.7578</v>
      </c>
      <c r="G9" s="0" t="n">
        <v>22.9554</v>
      </c>
      <c r="H9" s="0" t="n">
        <v>22.4402</v>
      </c>
    </row>
    <row r="10" customFormat="false" ht="12.75" hidden="false" customHeight="false" outlineLevel="0" collapsed="false">
      <c r="A10" s="0" t="n">
        <v>7.4107</v>
      </c>
      <c r="B10" s="0" t="n">
        <f aca="false">A10-'Shorting Summary'!$A$4</f>
        <v>-82.5893</v>
      </c>
      <c r="C10" s="0" t="n">
        <v>25.9893</v>
      </c>
      <c r="D10" s="0" t="n">
        <v>23.6156</v>
      </c>
      <c r="E10" s="0" t="n">
        <v>23.8892</v>
      </c>
      <c r="F10" s="0" t="n">
        <v>23.7634</v>
      </c>
      <c r="G10" s="0" t="n">
        <v>22.9544</v>
      </c>
      <c r="H10" s="0" t="n">
        <v>22.4366</v>
      </c>
    </row>
    <row r="11" customFormat="false" ht="12.75" hidden="false" customHeight="false" outlineLevel="0" collapsed="false">
      <c r="A11" s="0" t="n">
        <v>8.4121</v>
      </c>
      <c r="B11" s="0" t="n">
        <f aca="false">A11-'Shorting Summary'!$A$4</f>
        <v>-81.5879</v>
      </c>
      <c r="C11" s="0" t="n">
        <v>25.9922</v>
      </c>
      <c r="D11" s="0" t="n">
        <v>23.6227</v>
      </c>
      <c r="E11" s="0" t="n">
        <v>23.8997</v>
      </c>
      <c r="F11" s="0" t="n">
        <v>23.7739</v>
      </c>
      <c r="G11" s="0" t="n">
        <v>22.9575</v>
      </c>
      <c r="H11" s="0" t="n">
        <v>22.4359</v>
      </c>
    </row>
    <row r="12" customFormat="false" ht="12.75" hidden="false" customHeight="false" outlineLevel="0" collapsed="false">
      <c r="A12" s="0" t="n">
        <v>9.4035</v>
      </c>
      <c r="B12" s="0" t="n">
        <f aca="false">A12-'Shorting Summary'!$A$4</f>
        <v>-80.5965</v>
      </c>
      <c r="C12" s="0" t="n">
        <v>25.9876</v>
      </c>
      <c r="D12" s="0" t="n">
        <v>23.6195</v>
      </c>
      <c r="E12" s="0" t="n">
        <v>23.8898</v>
      </c>
      <c r="F12" s="0" t="n">
        <v>23.7612</v>
      </c>
      <c r="G12" s="0" t="n">
        <v>22.959</v>
      </c>
      <c r="H12" s="0" t="n">
        <v>22.4358</v>
      </c>
    </row>
    <row r="13" customFormat="false" ht="12.75" hidden="false" customHeight="false" outlineLevel="0" collapsed="false">
      <c r="A13" s="0" t="n">
        <v>10.405</v>
      </c>
      <c r="B13" s="0" t="n">
        <f aca="false">A13-'Shorting Summary'!$A$4</f>
        <v>-79.595</v>
      </c>
      <c r="C13" s="0" t="n">
        <v>25.9902</v>
      </c>
      <c r="D13" s="0" t="n">
        <v>23.621</v>
      </c>
      <c r="E13" s="0" t="n">
        <v>23.8944</v>
      </c>
      <c r="F13" s="0" t="n">
        <v>23.7639</v>
      </c>
      <c r="G13" s="0" t="n">
        <v>22.9449</v>
      </c>
      <c r="H13" s="0" t="n">
        <v>22.4422</v>
      </c>
    </row>
    <row r="14" customFormat="false" ht="12.75" hidden="false" customHeight="false" outlineLevel="0" collapsed="false">
      <c r="A14" s="0" t="n">
        <v>11.4064</v>
      </c>
      <c r="B14" s="0" t="n">
        <f aca="false">A14-'Shorting Summary'!$A$4</f>
        <v>-78.5936</v>
      </c>
      <c r="C14" s="0" t="n">
        <v>25.9933</v>
      </c>
      <c r="D14" s="0" t="n">
        <v>23.6211</v>
      </c>
      <c r="E14" s="0" t="n">
        <v>23.8956</v>
      </c>
      <c r="F14" s="0" t="n">
        <v>23.7661</v>
      </c>
      <c r="G14" s="0" t="n">
        <v>22.9459</v>
      </c>
      <c r="H14" s="0" t="n">
        <v>22.4423</v>
      </c>
    </row>
    <row r="15" customFormat="false" ht="12.75" hidden="false" customHeight="false" outlineLevel="0" collapsed="false">
      <c r="A15" s="0" t="n">
        <v>12.4078</v>
      </c>
      <c r="B15" s="0" t="n">
        <f aca="false">A15-'Shorting Summary'!$A$4</f>
        <v>-77.5922</v>
      </c>
      <c r="C15" s="0" t="n">
        <v>25.9918</v>
      </c>
      <c r="D15" s="0" t="n">
        <v>23.6253</v>
      </c>
      <c r="E15" s="0" t="n">
        <v>23.9025</v>
      </c>
      <c r="F15" s="0" t="n">
        <v>23.7675</v>
      </c>
      <c r="G15" s="0" t="n">
        <v>22.9627</v>
      </c>
      <c r="H15" s="0" t="n">
        <v>22.4423</v>
      </c>
    </row>
    <row r="16" customFormat="false" ht="12.75" hidden="false" customHeight="false" outlineLevel="0" collapsed="false">
      <c r="A16" s="0" t="n">
        <v>13.4093</v>
      </c>
      <c r="B16" s="0" t="n">
        <f aca="false">A16-'Shorting Summary'!$A$4</f>
        <v>-76.5907</v>
      </c>
      <c r="C16" s="0" t="n">
        <v>25.9909</v>
      </c>
      <c r="D16" s="0" t="n">
        <v>23.625</v>
      </c>
      <c r="E16" s="0" t="n">
        <v>23.901</v>
      </c>
      <c r="F16" s="0" t="n">
        <v>23.7708</v>
      </c>
      <c r="G16" s="0" t="n">
        <v>22.9508</v>
      </c>
      <c r="H16" s="0" t="n">
        <v>22.446</v>
      </c>
    </row>
    <row r="17" customFormat="false" ht="12.75" hidden="false" customHeight="false" outlineLevel="0" collapsed="false">
      <c r="A17" s="0" t="n">
        <v>14.4107</v>
      </c>
      <c r="B17" s="0" t="n">
        <f aca="false">A17-'Shorting Summary'!$A$4</f>
        <v>-75.5893</v>
      </c>
      <c r="C17" s="0" t="n">
        <v>25.9882</v>
      </c>
      <c r="D17" s="0" t="n">
        <v>23.6299</v>
      </c>
      <c r="E17" s="0" t="n">
        <v>23.8986</v>
      </c>
      <c r="F17" s="0" t="n">
        <v>23.7697</v>
      </c>
      <c r="G17" s="0" t="n">
        <v>22.9557</v>
      </c>
      <c r="H17" s="0" t="n">
        <v>22.4469</v>
      </c>
    </row>
    <row r="18" customFormat="false" ht="12.75" hidden="false" customHeight="false" outlineLevel="0" collapsed="false">
      <c r="A18" s="0" t="n">
        <v>15.4122</v>
      </c>
      <c r="B18" s="0" t="n">
        <f aca="false">A18-'Shorting Summary'!$A$4</f>
        <v>-74.5878</v>
      </c>
      <c r="C18" s="0" t="n">
        <v>25.9906</v>
      </c>
      <c r="D18" s="0" t="n">
        <v>23.6227</v>
      </c>
      <c r="E18" s="0" t="n">
        <v>23.8909</v>
      </c>
      <c r="F18" s="0" t="n">
        <v>23.7694</v>
      </c>
      <c r="G18" s="0" t="n">
        <v>22.9514</v>
      </c>
      <c r="H18" s="0" t="n">
        <v>22.4482</v>
      </c>
    </row>
    <row r="19" customFormat="false" ht="12.75" hidden="false" customHeight="false" outlineLevel="0" collapsed="false">
      <c r="A19" s="0" t="n">
        <v>16.4136</v>
      </c>
      <c r="B19" s="0" t="n">
        <f aca="false">A19-'Shorting Summary'!$A$4</f>
        <v>-73.5864</v>
      </c>
      <c r="C19" s="0" t="n">
        <v>25.9934</v>
      </c>
      <c r="D19" s="0" t="n">
        <v>23.6249</v>
      </c>
      <c r="E19" s="0" t="n">
        <v>23.9007</v>
      </c>
      <c r="F19" s="0" t="n">
        <v>23.7744</v>
      </c>
      <c r="G19" s="0" t="n">
        <v>22.9583</v>
      </c>
      <c r="H19" s="0" t="n">
        <v>22.4405</v>
      </c>
    </row>
    <row r="20" customFormat="false" ht="12.75" hidden="false" customHeight="false" outlineLevel="0" collapsed="false">
      <c r="A20" s="0" t="n">
        <v>17.405</v>
      </c>
      <c r="B20" s="0" t="n">
        <f aca="false">A20-'Shorting Summary'!$A$4</f>
        <v>-72.595</v>
      </c>
      <c r="C20" s="0" t="n">
        <v>25.9825</v>
      </c>
      <c r="D20" s="0" t="n">
        <v>23.6309</v>
      </c>
      <c r="E20" s="0" t="n">
        <v>23.9074</v>
      </c>
      <c r="F20" s="0" t="n">
        <v>23.7752</v>
      </c>
      <c r="G20" s="0" t="n">
        <v>22.9444</v>
      </c>
      <c r="H20" s="0" t="n">
        <v>22.4455</v>
      </c>
    </row>
    <row r="21" customFormat="false" ht="12.75" hidden="false" customHeight="false" outlineLevel="0" collapsed="false">
      <c r="A21" s="0" t="n">
        <v>18.4065</v>
      </c>
      <c r="B21" s="0" t="n">
        <f aca="false">A21-'Shorting Summary'!$A$4</f>
        <v>-71.5935</v>
      </c>
      <c r="C21" s="0" t="n">
        <v>25.9908</v>
      </c>
      <c r="D21" s="0" t="n">
        <v>23.6281</v>
      </c>
      <c r="E21" s="0" t="n">
        <v>23.9003</v>
      </c>
      <c r="F21" s="0" t="n">
        <v>23.778</v>
      </c>
      <c r="G21" s="0" t="n">
        <v>22.9595</v>
      </c>
      <c r="H21" s="0" t="n">
        <v>22.4498</v>
      </c>
    </row>
    <row r="22" customFormat="false" ht="12.75" hidden="false" customHeight="false" outlineLevel="0" collapsed="false">
      <c r="A22" s="0" t="n">
        <v>19.4079</v>
      </c>
      <c r="B22" s="0" t="n">
        <f aca="false">A22-'Shorting Summary'!$A$4</f>
        <v>-70.5921</v>
      </c>
      <c r="C22" s="0" t="n">
        <v>25.9932</v>
      </c>
      <c r="D22" s="0" t="n">
        <v>23.6393</v>
      </c>
      <c r="E22" s="0" t="n">
        <v>23.9016</v>
      </c>
      <c r="F22" s="0" t="n">
        <v>23.7768</v>
      </c>
      <c r="G22" s="0" t="n">
        <v>22.9668</v>
      </c>
      <c r="H22" s="0" t="n">
        <v>22.4509</v>
      </c>
    </row>
    <row r="23" customFormat="false" ht="12.75" hidden="false" customHeight="false" outlineLevel="0" collapsed="false">
      <c r="A23" s="0" t="n">
        <v>20.4093</v>
      </c>
      <c r="B23" s="0" t="n">
        <f aca="false">A23-'Shorting Summary'!$A$4</f>
        <v>-69.5907</v>
      </c>
      <c r="C23" s="0" t="n">
        <v>25.99</v>
      </c>
      <c r="D23" s="0" t="n">
        <v>23.6257</v>
      </c>
      <c r="E23" s="0" t="n">
        <v>23.9012</v>
      </c>
      <c r="F23" s="0" t="n">
        <v>23.7806</v>
      </c>
      <c r="G23" s="0" t="n">
        <v>22.9581</v>
      </c>
      <c r="H23" s="0" t="n">
        <v>22.453</v>
      </c>
    </row>
    <row r="24" customFormat="false" ht="12.75" hidden="false" customHeight="false" outlineLevel="0" collapsed="false">
      <c r="A24" s="0" t="n">
        <v>21.4108</v>
      </c>
      <c r="B24" s="0" t="n">
        <f aca="false">A24-'Shorting Summary'!$A$4</f>
        <v>-68.5892</v>
      </c>
      <c r="C24" s="0" t="n">
        <v>25.9891</v>
      </c>
      <c r="D24" s="0" t="n">
        <v>23.6385</v>
      </c>
      <c r="E24" s="0" t="n">
        <v>23.9015</v>
      </c>
      <c r="F24" s="0" t="n">
        <v>23.7724</v>
      </c>
      <c r="G24" s="0" t="n">
        <v>22.9491</v>
      </c>
      <c r="H24" s="0" t="n">
        <v>22.4479</v>
      </c>
    </row>
    <row r="25" customFormat="false" ht="12.75" hidden="false" customHeight="false" outlineLevel="0" collapsed="false">
      <c r="A25" s="0" t="n">
        <v>22.4122</v>
      </c>
      <c r="B25" s="0" t="n">
        <f aca="false">A25-'Shorting Summary'!$A$4</f>
        <v>-67.5878</v>
      </c>
      <c r="C25" s="0" t="n">
        <v>25.9917</v>
      </c>
      <c r="D25" s="0" t="n">
        <v>23.6292</v>
      </c>
      <c r="E25" s="0" t="n">
        <v>23.896</v>
      </c>
      <c r="F25" s="0" t="n">
        <v>23.7764</v>
      </c>
      <c r="G25" s="0" t="n">
        <v>22.9678</v>
      </c>
      <c r="H25" s="0" t="n">
        <v>22.4538</v>
      </c>
    </row>
    <row r="26" customFormat="false" ht="12.75" hidden="false" customHeight="false" outlineLevel="0" collapsed="false">
      <c r="A26" s="0" t="n">
        <v>23.4037</v>
      </c>
      <c r="B26" s="0" t="n">
        <f aca="false">A26-'Shorting Summary'!$A$4</f>
        <v>-66.5963</v>
      </c>
      <c r="C26" s="0" t="n">
        <v>25.9884</v>
      </c>
      <c r="D26" s="0" t="n">
        <v>23.628</v>
      </c>
      <c r="E26" s="0" t="n">
        <v>23.8898</v>
      </c>
      <c r="F26" s="0" t="n">
        <v>23.7815</v>
      </c>
      <c r="G26" s="0" t="n">
        <v>22.9722</v>
      </c>
      <c r="H26" s="0" t="n">
        <v>22.4518</v>
      </c>
    </row>
    <row r="27" customFormat="false" ht="12.75" hidden="false" customHeight="false" outlineLevel="0" collapsed="false">
      <c r="A27" s="0" t="n">
        <v>24.4051</v>
      </c>
      <c r="B27" s="0" t="n">
        <f aca="false">A27-'Shorting Summary'!$A$4</f>
        <v>-65.5949</v>
      </c>
      <c r="C27" s="0" t="n">
        <v>25.988</v>
      </c>
      <c r="D27" s="0" t="n">
        <v>23.6291</v>
      </c>
      <c r="E27" s="0" t="n">
        <v>23.8987</v>
      </c>
      <c r="F27" s="0" t="n">
        <v>23.7812</v>
      </c>
      <c r="G27" s="0" t="n">
        <v>22.9494</v>
      </c>
      <c r="H27" s="0" t="n">
        <v>22.4487</v>
      </c>
    </row>
    <row r="28" customFormat="false" ht="12.75" hidden="false" customHeight="false" outlineLevel="0" collapsed="false">
      <c r="A28" s="0" t="n">
        <v>25.4065</v>
      </c>
      <c r="B28" s="0" t="n">
        <f aca="false">A28-'Shorting Summary'!$A$4</f>
        <v>-64.5935</v>
      </c>
      <c r="C28" s="0" t="n">
        <v>25.9855</v>
      </c>
      <c r="D28" s="0" t="n">
        <v>23.6369</v>
      </c>
      <c r="E28" s="0" t="n">
        <v>23.9081</v>
      </c>
      <c r="F28" s="0" t="n">
        <v>23.776</v>
      </c>
      <c r="G28" s="0" t="n">
        <v>22.9679</v>
      </c>
      <c r="H28" s="0" t="n">
        <v>22.4517</v>
      </c>
    </row>
    <row r="29" customFormat="false" ht="12.75" hidden="false" customHeight="false" outlineLevel="0" collapsed="false">
      <c r="A29" s="0" t="n">
        <v>26.408</v>
      </c>
      <c r="B29" s="0" t="n">
        <f aca="false">A29-'Shorting Summary'!$A$4</f>
        <v>-63.592</v>
      </c>
      <c r="C29" s="0" t="n">
        <v>25.9872</v>
      </c>
      <c r="D29" s="0" t="n">
        <v>23.6375</v>
      </c>
      <c r="E29" s="0" t="n">
        <v>23.9048</v>
      </c>
      <c r="F29" s="0" t="n">
        <v>23.7825</v>
      </c>
      <c r="G29" s="0" t="n">
        <v>22.9735</v>
      </c>
      <c r="H29" s="0" t="n">
        <v>22.4597</v>
      </c>
    </row>
    <row r="30" customFormat="false" ht="12.75" hidden="false" customHeight="false" outlineLevel="0" collapsed="false">
      <c r="A30" s="0" t="n">
        <v>27.4094</v>
      </c>
      <c r="B30" s="0" t="n">
        <f aca="false">A30-'Shorting Summary'!$A$4</f>
        <v>-62.5906</v>
      </c>
      <c r="C30" s="0" t="n">
        <v>25.9853</v>
      </c>
      <c r="D30" s="0" t="n">
        <v>23.6328</v>
      </c>
      <c r="E30" s="0" t="n">
        <v>23.91</v>
      </c>
      <c r="F30" s="0" t="n">
        <v>23.7823</v>
      </c>
      <c r="G30" s="0" t="n">
        <v>22.9553</v>
      </c>
      <c r="H30" s="0" t="n">
        <v>22.4536</v>
      </c>
    </row>
    <row r="31" customFormat="false" ht="12.75" hidden="false" customHeight="false" outlineLevel="0" collapsed="false">
      <c r="A31" s="0" t="n">
        <v>28.4109</v>
      </c>
      <c r="B31" s="0" t="n">
        <f aca="false">A31-'Shorting Summary'!$A$4</f>
        <v>-61.5891</v>
      </c>
      <c r="C31" s="0" t="n">
        <v>25.9918</v>
      </c>
      <c r="D31" s="0" t="n">
        <v>23.6391</v>
      </c>
      <c r="E31" s="0" t="n">
        <v>23.8997</v>
      </c>
      <c r="F31" s="0" t="n">
        <v>23.7845</v>
      </c>
      <c r="G31" s="0" t="n">
        <v>22.9573</v>
      </c>
      <c r="H31" s="0" t="n">
        <v>22.4572</v>
      </c>
    </row>
    <row r="32" customFormat="false" ht="12.75" hidden="false" customHeight="false" outlineLevel="0" collapsed="false">
      <c r="A32" s="0" t="n">
        <v>29.4123</v>
      </c>
      <c r="B32" s="0" t="n">
        <f aca="false">A32-'Shorting Summary'!$A$4</f>
        <v>-60.5877</v>
      </c>
      <c r="C32" s="0" t="n">
        <v>25.9908</v>
      </c>
      <c r="D32" s="0" t="n">
        <v>23.6427</v>
      </c>
      <c r="E32" s="0" t="n">
        <v>23.9002</v>
      </c>
      <c r="F32" s="0" t="n">
        <v>23.7848</v>
      </c>
      <c r="G32" s="0" t="n">
        <v>22.9673</v>
      </c>
      <c r="H32" s="0" t="n">
        <v>22.4597</v>
      </c>
    </row>
    <row r="33" customFormat="false" ht="12.75" hidden="false" customHeight="false" outlineLevel="0" collapsed="false">
      <c r="A33" s="0" t="n">
        <v>30.4037</v>
      </c>
      <c r="B33" s="0" t="n">
        <f aca="false">A33-'Shorting Summary'!$A$4</f>
        <v>-59.5963</v>
      </c>
      <c r="C33" s="0" t="n">
        <v>25.9918</v>
      </c>
      <c r="D33" s="0" t="n">
        <v>23.6442</v>
      </c>
      <c r="E33" s="0" t="n">
        <v>23.9055</v>
      </c>
      <c r="F33" s="0" t="n">
        <v>23.785</v>
      </c>
      <c r="G33" s="0" t="n">
        <v>22.962</v>
      </c>
      <c r="H33" s="0" t="n">
        <v>22.4581</v>
      </c>
    </row>
    <row r="34" customFormat="false" ht="12.75" hidden="false" customHeight="false" outlineLevel="0" collapsed="false">
      <c r="A34" s="0" t="n">
        <v>31.4052</v>
      </c>
      <c r="B34" s="0" t="n">
        <f aca="false">A34-'Shorting Summary'!$A$4</f>
        <v>-58.5948</v>
      </c>
      <c r="C34" s="0" t="n">
        <v>25.9909</v>
      </c>
      <c r="D34" s="0" t="n">
        <v>23.6417</v>
      </c>
      <c r="E34" s="0" t="n">
        <v>23.9165</v>
      </c>
      <c r="F34" s="0" t="n">
        <v>23.7855</v>
      </c>
      <c r="G34" s="0" t="n">
        <v>22.9691</v>
      </c>
      <c r="H34" s="0" t="n">
        <v>22.4513</v>
      </c>
    </row>
    <row r="35" customFormat="false" ht="12.75" hidden="false" customHeight="false" outlineLevel="0" collapsed="false">
      <c r="A35" s="0" t="n">
        <v>32.4066</v>
      </c>
      <c r="B35" s="0" t="n">
        <f aca="false">A35-'Shorting Summary'!$A$4</f>
        <v>-57.5934</v>
      </c>
      <c r="C35" s="0" t="n">
        <v>25.994</v>
      </c>
      <c r="D35" s="0" t="n">
        <v>23.6515</v>
      </c>
      <c r="E35" s="0" t="n">
        <v>23.9039</v>
      </c>
      <c r="F35" s="0" t="n">
        <v>23.788</v>
      </c>
      <c r="G35" s="0" t="n">
        <v>22.966</v>
      </c>
      <c r="H35" s="0" t="n">
        <v>22.4548</v>
      </c>
    </row>
    <row r="36" customFormat="false" ht="12.75" hidden="false" customHeight="false" outlineLevel="0" collapsed="false">
      <c r="A36" s="0" t="n">
        <v>33.408</v>
      </c>
      <c r="B36" s="0" t="n">
        <f aca="false">A36-'Shorting Summary'!$A$4</f>
        <v>-56.592</v>
      </c>
      <c r="C36" s="0" t="n">
        <v>25.9918</v>
      </c>
      <c r="D36" s="0" t="n">
        <v>23.6391</v>
      </c>
      <c r="E36" s="0" t="n">
        <v>23.8976</v>
      </c>
      <c r="F36" s="0" t="n">
        <v>23.7834</v>
      </c>
      <c r="G36" s="0" t="n">
        <v>22.9756</v>
      </c>
      <c r="H36" s="0" t="n">
        <v>22.4594</v>
      </c>
    </row>
    <row r="37" customFormat="false" ht="12.75" hidden="false" customHeight="false" outlineLevel="0" collapsed="false">
      <c r="A37" s="0" t="n">
        <v>34.4095</v>
      </c>
      <c r="B37" s="0" t="n">
        <f aca="false">A37-'Shorting Summary'!$A$4</f>
        <v>-55.5905</v>
      </c>
      <c r="C37" s="0" t="n">
        <v>25.9918</v>
      </c>
      <c r="D37" s="0" t="n">
        <v>23.6447</v>
      </c>
      <c r="E37" s="0" t="n">
        <v>23.9055</v>
      </c>
      <c r="F37" s="0" t="n">
        <v>23.7873</v>
      </c>
      <c r="G37" s="0" t="n">
        <v>22.9669</v>
      </c>
      <c r="H37" s="0" t="n">
        <v>22.4593</v>
      </c>
    </row>
    <row r="38" customFormat="false" ht="12.75" hidden="false" customHeight="false" outlineLevel="0" collapsed="false">
      <c r="A38" s="0" t="n">
        <v>35.4109</v>
      </c>
      <c r="B38" s="0" t="n">
        <f aca="false">A38-'Shorting Summary'!$A$4</f>
        <v>-54.5891</v>
      </c>
      <c r="C38" s="0" t="n">
        <v>25.9976</v>
      </c>
      <c r="D38" s="0" t="n">
        <v>23.6448</v>
      </c>
      <c r="E38" s="0" t="n">
        <v>23.9161</v>
      </c>
      <c r="F38" s="0" t="n">
        <v>23.7905</v>
      </c>
      <c r="G38" s="0" t="n">
        <v>22.9654</v>
      </c>
      <c r="H38" s="0" t="n">
        <v>22.4618</v>
      </c>
    </row>
    <row r="39" customFormat="false" ht="12.75" hidden="false" customHeight="false" outlineLevel="0" collapsed="false">
      <c r="A39" s="0" t="n">
        <v>36.4023</v>
      </c>
      <c r="B39" s="0" t="n">
        <f aca="false">A39-'Shorting Summary'!$A$4</f>
        <v>-53.5977</v>
      </c>
      <c r="C39" s="0" t="n">
        <v>25.991</v>
      </c>
      <c r="D39" s="0" t="n">
        <v>23.6424</v>
      </c>
      <c r="E39" s="0" t="n">
        <v>23.9215</v>
      </c>
      <c r="F39" s="0" t="n">
        <v>23.7841</v>
      </c>
      <c r="G39" s="0" t="n">
        <v>22.9687</v>
      </c>
      <c r="H39" s="0" t="n">
        <v>22.4646</v>
      </c>
    </row>
    <row r="40" customFormat="false" ht="12.75" hidden="false" customHeight="false" outlineLevel="0" collapsed="false">
      <c r="A40" s="0" t="n">
        <v>37.4038</v>
      </c>
      <c r="B40" s="0" t="n">
        <f aca="false">A40-'Shorting Summary'!$A$4</f>
        <v>-52.5962</v>
      </c>
      <c r="C40" s="0" t="n">
        <v>25.992</v>
      </c>
      <c r="D40" s="0" t="n">
        <v>23.644</v>
      </c>
      <c r="E40" s="0" t="n">
        <v>23.9091</v>
      </c>
      <c r="F40" s="0" t="n">
        <v>23.7968</v>
      </c>
      <c r="G40" s="0" t="n">
        <v>22.9795</v>
      </c>
      <c r="H40" s="0" t="n">
        <v>22.4652</v>
      </c>
    </row>
    <row r="41" customFormat="false" ht="12.75" hidden="false" customHeight="false" outlineLevel="0" collapsed="false">
      <c r="A41" s="0" t="n">
        <v>38.4052</v>
      </c>
      <c r="B41" s="0" t="n">
        <f aca="false">A41-'Shorting Summary'!$A$4</f>
        <v>-51.5948</v>
      </c>
      <c r="C41" s="0" t="n">
        <v>25.9959</v>
      </c>
      <c r="D41" s="0" t="n">
        <v>23.6426</v>
      </c>
      <c r="E41" s="0" t="n">
        <v>23.9231</v>
      </c>
      <c r="F41" s="0" t="n">
        <v>23.7943</v>
      </c>
      <c r="G41" s="0" t="n">
        <v>22.967</v>
      </c>
      <c r="H41" s="0" t="n">
        <v>22.4663</v>
      </c>
    </row>
    <row r="42" customFormat="false" ht="12.75" hidden="false" customHeight="false" outlineLevel="0" collapsed="false">
      <c r="A42" s="0" t="n">
        <v>39.4067</v>
      </c>
      <c r="B42" s="0" t="n">
        <f aca="false">A42-'Shorting Summary'!$A$4</f>
        <v>-50.5933</v>
      </c>
      <c r="C42" s="0" t="n">
        <v>26.0001</v>
      </c>
      <c r="D42" s="0" t="n">
        <v>23.6475</v>
      </c>
      <c r="E42" s="0" t="n">
        <v>23.9078</v>
      </c>
      <c r="F42" s="0" t="n">
        <v>23.7965</v>
      </c>
      <c r="G42" s="0" t="n">
        <v>22.978</v>
      </c>
      <c r="H42" s="0" t="n">
        <v>22.4609</v>
      </c>
    </row>
    <row r="43" customFormat="false" ht="12.75" hidden="false" customHeight="false" outlineLevel="0" collapsed="false">
      <c r="A43" s="0" t="n">
        <v>40.4081</v>
      </c>
      <c r="B43" s="0" t="n">
        <f aca="false">A43-'Shorting Summary'!$A$4</f>
        <v>-49.5919</v>
      </c>
      <c r="C43" s="0" t="n">
        <v>26.0013</v>
      </c>
      <c r="D43" s="0" t="n">
        <v>23.6432</v>
      </c>
      <c r="E43" s="0" t="n">
        <v>23.9154</v>
      </c>
      <c r="F43" s="0" t="n">
        <v>23.7904</v>
      </c>
      <c r="G43" s="0" t="n">
        <v>22.9811</v>
      </c>
      <c r="H43" s="0" t="n">
        <v>22.4713</v>
      </c>
    </row>
    <row r="44" customFormat="false" ht="12.75" hidden="false" customHeight="false" outlineLevel="0" collapsed="false">
      <c r="A44" s="0" t="n">
        <v>41.4095</v>
      </c>
      <c r="B44" s="0" t="n">
        <f aca="false">A44-'Shorting Summary'!$A$4</f>
        <v>-48.5905</v>
      </c>
      <c r="C44" s="0" t="n">
        <v>25.9987</v>
      </c>
      <c r="D44" s="0" t="n">
        <v>23.6506</v>
      </c>
      <c r="E44" s="0" t="n">
        <v>23.9266</v>
      </c>
      <c r="F44" s="0" t="n">
        <v>23.7911</v>
      </c>
      <c r="G44" s="0" t="n">
        <v>22.97</v>
      </c>
      <c r="H44" s="0" t="n">
        <v>22.4626</v>
      </c>
    </row>
    <row r="45" customFormat="false" ht="12.75" hidden="false" customHeight="false" outlineLevel="0" collapsed="false">
      <c r="A45" s="0" t="n">
        <v>42.411</v>
      </c>
      <c r="B45" s="0" t="n">
        <f aca="false">A45-'Shorting Summary'!$A$4</f>
        <v>-47.589</v>
      </c>
      <c r="C45" s="0" t="n">
        <v>26.0016</v>
      </c>
      <c r="D45" s="0" t="n">
        <v>23.6424</v>
      </c>
      <c r="E45" s="0" t="n">
        <v>23.9229</v>
      </c>
      <c r="F45" s="0" t="n">
        <v>23.7921</v>
      </c>
      <c r="G45" s="0" t="n">
        <v>22.9703</v>
      </c>
      <c r="H45" s="0" t="n">
        <v>22.471</v>
      </c>
    </row>
    <row r="46" customFormat="false" ht="12.75" hidden="false" customHeight="false" outlineLevel="0" collapsed="false">
      <c r="A46" s="0" t="n">
        <v>43.4124</v>
      </c>
      <c r="B46" s="0" t="n">
        <f aca="false">A46-'Shorting Summary'!$A$4</f>
        <v>-46.5876</v>
      </c>
      <c r="C46" s="0" t="n">
        <v>25.9983</v>
      </c>
      <c r="D46" s="0" t="n">
        <v>23.6504</v>
      </c>
      <c r="E46" s="0" t="n">
        <v>23.9127</v>
      </c>
      <c r="F46" s="0" t="n">
        <v>23.7982</v>
      </c>
      <c r="G46" s="0" t="n">
        <v>22.9755</v>
      </c>
      <c r="H46" s="0" t="n">
        <v>22.4714</v>
      </c>
    </row>
    <row r="47" customFormat="false" ht="12.75" hidden="false" customHeight="false" outlineLevel="0" collapsed="false">
      <c r="A47" s="0" t="n">
        <v>44.4038</v>
      </c>
      <c r="B47" s="0" t="n">
        <f aca="false">A47-'Shorting Summary'!$A$4</f>
        <v>-45.5962</v>
      </c>
      <c r="C47" s="0" t="n">
        <v>25.9934</v>
      </c>
      <c r="D47" s="0" t="n">
        <v>23.6436</v>
      </c>
      <c r="E47" s="0" t="n">
        <v>23.917</v>
      </c>
      <c r="F47" s="0" t="n">
        <v>23.794</v>
      </c>
      <c r="G47" s="0" t="n">
        <v>22.9864</v>
      </c>
      <c r="H47" s="0" t="n">
        <v>22.4686</v>
      </c>
    </row>
    <row r="48" customFormat="false" ht="12.75" hidden="false" customHeight="false" outlineLevel="0" collapsed="false">
      <c r="A48" s="0" t="n">
        <v>45.4053</v>
      </c>
      <c r="B48" s="0" t="n">
        <f aca="false">A48-'Shorting Summary'!$A$4</f>
        <v>-44.5947</v>
      </c>
      <c r="C48" s="0" t="n">
        <v>26.0004</v>
      </c>
      <c r="D48" s="0" t="n">
        <v>23.6518</v>
      </c>
      <c r="E48" s="0" t="n">
        <v>23.9174</v>
      </c>
      <c r="F48" s="0" t="n">
        <v>23.7918</v>
      </c>
      <c r="G48" s="0" t="n">
        <v>22.9809</v>
      </c>
      <c r="H48" s="0" t="n">
        <v>22.4697</v>
      </c>
    </row>
    <row r="49" customFormat="false" ht="12.75" hidden="false" customHeight="false" outlineLevel="0" collapsed="false">
      <c r="A49" s="0" t="n">
        <v>46.4067</v>
      </c>
      <c r="B49" s="0" t="n">
        <f aca="false">A49-'Shorting Summary'!$A$4</f>
        <v>-43.5933</v>
      </c>
      <c r="C49" s="0" t="n">
        <v>26.0032</v>
      </c>
      <c r="D49" s="0" t="n">
        <v>23.6464</v>
      </c>
      <c r="E49" s="0" t="n">
        <v>23.9214</v>
      </c>
      <c r="F49" s="0" t="n">
        <v>23.7978</v>
      </c>
      <c r="G49" s="0" t="n">
        <v>22.9923</v>
      </c>
      <c r="H49" s="0" t="n">
        <v>22.4733</v>
      </c>
    </row>
    <row r="50" customFormat="false" ht="12.75" hidden="false" customHeight="false" outlineLevel="0" collapsed="false">
      <c r="A50" s="0" t="n">
        <v>47.4082</v>
      </c>
      <c r="B50" s="0" t="n">
        <f aca="false">A50-'Shorting Summary'!$A$4</f>
        <v>-42.5918</v>
      </c>
      <c r="C50" s="0" t="n">
        <v>25.9991</v>
      </c>
      <c r="D50" s="0" t="n">
        <v>23.6453</v>
      </c>
      <c r="E50" s="0" t="n">
        <v>23.9251</v>
      </c>
      <c r="F50" s="0" t="n">
        <v>23.7971</v>
      </c>
      <c r="G50" s="0" t="n">
        <v>22.9862</v>
      </c>
      <c r="H50" s="0" t="n">
        <v>22.4727</v>
      </c>
    </row>
    <row r="51" customFormat="false" ht="12.75" hidden="false" customHeight="false" outlineLevel="0" collapsed="false">
      <c r="A51" s="0" t="n">
        <v>48.4096</v>
      </c>
      <c r="B51" s="0" t="n">
        <f aca="false">A51-'Shorting Summary'!$A$4</f>
        <v>-41.5904</v>
      </c>
      <c r="C51" s="0" t="n">
        <v>26.0065</v>
      </c>
      <c r="D51" s="0" t="n">
        <v>23.6554</v>
      </c>
      <c r="E51" s="0" t="n">
        <v>23.9245</v>
      </c>
      <c r="F51" s="0" t="n">
        <v>23.803</v>
      </c>
      <c r="G51" s="0" t="n">
        <v>22.9777</v>
      </c>
      <c r="H51" s="0" t="n">
        <v>22.4738</v>
      </c>
    </row>
    <row r="52" customFormat="false" ht="12.75" hidden="false" customHeight="false" outlineLevel="0" collapsed="false">
      <c r="A52" s="0" t="n">
        <v>49.411</v>
      </c>
      <c r="B52" s="0" t="n">
        <f aca="false">A52-'Shorting Summary'!$A$4</f>
        <v>-40.589</v>
      </c>
      <c r="C52" s="0" t="n">
        <v>26.0072</v>
      </c>
      <c r="D52" s="0" t="n">
        <v>23.6572</v>
      </c>
      <c r="E52" s="0" t="n">
        <v>23.9173</v>
      </c>
      <c r="F52" s="0" t="n">
        <v>23.8034</v>
      </c>
      <c r="G52" s="0" t="n">
        <v>22.9799</v>
      </c>
      <c r="H52" s="0" t="n">
        <v>22.469</v>
      </c>
    </row>
    <row r="53" customFormat="false" ht="12.75" hidden="false" customHeight="false" outlineLevel="0" collapsed="false">
      <c r="A53" s="0" t="n">
        <v>50.4125</v>
      </c>
      <c r="B53" s="0" t="n">
        <f aca="false">A53-'Shorting Summary'!$A$4</f>
        <v>-39.5875</v>
      </c>
      <c r="C53" s="0" t="n">
        <v>26.0039</v>
      </c>
      <c r="D53" s="0" t="n">
        <v>23.6627</v>
      </c>
      <c r="E53" s="0" t="n">
        <v>23.9207</v>
      </c>
      <c r="F53" s="0" t="n">
        <v>23.8063</v>
      </c>
      <c r="G53" s="0" t="n">
        <v>22.9814</v>
      </c>
      <c r="H53" s="0" t="n">
        <v>22.4733</v>
      </c>
    </row>
    <row r="54" customFormat="false" ht="12.75" hidden="false" customHeight="false" outlineLevel="0" collapsed="false">
      <c r="A54" s="0" t="n">
        <v>51.4039</v>
      </c>
      <c r="B54" s="0" t="n">
        <f aca="false">A54-'Shorting Summary'!$A$4</f>
        <v>-38.5961</v>
      </c>
      <c r="C54" s="0" t="n">
        <v>26.0018</v>
      </c>
      <c r="D54" s="0" t="n">
        <v>23.648</v>
      </c>
      <c r="E54" s="0" t="n">
        <v>23.9391</v>
      </c>
      <c r="F54" s="0" t="n">
        <v>23.7973</v>
      </c>
      <c r="G54" s="0" t="n">
        <v>22.9826</v>
      </c>
      <c r="H54" s="0" t="n">
        <v>22.4631</v>
      </c>
    </row>
    <row r="55" customFormat="false" ht="12.75" hidden="false" customHeight="false" outlineLevel="0" collapsed="false">
      <c r="A55" s="0" t="n">
        <v>52.4054</v>
      </c>
      <c r="B55" s="0" t="n">
        <f aca="false">A55-'Shorting Summary'!$A$4</f>
        <v>-37.5946</v>
      </c>
      <c r="C55" s="0" t="n">
        <v>26.0066</v>
      </c>
      <c r="D55" s="0" t="n">
        <v>23.6514</v>
      </c>
      <c r="E55" s="0" t="n">
        <v>23.9321</v>
      </c>
      <c r="F55" s="0" t="n">
        <v>23.8011</v>
      </c>
      <c r="G55" s="0" t="n">
        <v>22.9841</v>
      </c>
      <c r="H55" s="0" t="n">
        <v>22.4736</v>
      </c>
    </row>
    <row r="56" customFormat="false" ht="12.75" hidden="false" customHeight="false" outlineLevel="0" collapsed="false">
      <c r="A56" s="0" t="n">
        <v>53.4068</v>
      </c>
      <c r="B56" s="0" t="n">
        <f aca="false">A56-'Shorting Summary'!$A$4</f>
        <v>-36.5932</v>
      </c>
      <c r="C56" s="0" t="n">
        <v>26.0073</v>
      </c>
      <c r="D56" s="0" t="n">
        <v>23.6498</v>
      </c>
      <c r="E56" s="0" t="n">
        <v>23.9171</v>
      </c>
      <c r="F56" s="0" t="n">
        <v>23.8</v>
      </c>
      <c r="G56" s="0" t="n">
        <v>22.9806</v>
      </c>
      <c r="H56" s="0" t="n">
        <v>22.4739</v>
      </c>
    </row>
    <row r="57" customFormat="false" ht="12.75" hidden="false" customHeight="false" outlineLevel="0" collapsed="false">
      <c r="A57" s="0" t="n">
        <v>54.4082</v>
      </c>
      <c r="B57" s="0" t="n">
        <f aca="false">A57-'Shorting Summary'!$A$4</f>
        <v>-35.5918</v>
      </c>
      <c r="C57" s="0" t="n">
        <v>26.0054</v>
      </c>
      <c r="D57" s="0" t="n">
        <v>23.657</v>
      </c>
      <c r="E57" s="0" t="n">
        <v>23.9332</v>
      </c>
      <c r="F57" s="0" t="n">
        <v>23.8053</v>
      </c>
      <c r="G57" s="0" t="n">
        <v>22.9909</v>
      </c>
      <c r="H57" s="0" t="n">
        <v>22.4726</v>
      </c>
    </row>
    <row r="58" customFormat="false" ht="12.75" hidden="false" customHeight="false" outlineLevel="0" collapsed="false">
      <c r="A58" s="0" t="n">
        <v>55.4097</v>
      </c>
      <c r="B58" s="0" t="n">
        <f aca="false">A58-'Shorting Summary'!$A$4</f>
        <v>-34.5903</v>
      </c>
      <c r="C58" s="0" t="n">
        <v>26.0051</v>
      </c>
      <c r="D58" s="0" t="n">
        <v>23.6557</v>
      </c>
      <c r="E58" s="0" t="n">
        <v>23.9274</v>
      </c>
      <c r="F58" s="0" t="n">
        <v>23.7997</v>
      </c>
      <c r="G58" s="0" t="n">
        <v>22.9921</v>
      </c>
      <c r="H58" s="0" t="n">
        <v>22.4784</v>
      </c>
    </row>
    <row r="59" customFormat="false" ht="12.75" hidden="false" customHeight="false" outlineLevel="0" collapsed="false">
      <c r="A59" s="0" t="n">
        <v>56.4111</v>
      </c>
      <c r="B59" s="0" t="n">
        <f aca="false">A59-'Shorting Summary'!$A$4</f>
        <v>-33.5889</v>
      </c>
      <c r="C59" s="0" t="n">
        <v>26.0016</v>
      </c>
      <c r="D59" s="0" t="n">
        <v>23.6613</v>
      </c>
      <c r="E59" s="0" t="n">
        <v>23.921</v>
      </c>
      <c r="F59" s="0" t="n">
        <v>23.8045</v>
      </c>
      <c r="G59" s="0" t="n">
        <v>22.9985</v>
      </c>
      <c r="H59" s="0" t="n">
        <v>22.48</v>
      </c>
    </row>
    <row r="60" customFormat="false" ht="12.75" hidden="false" customHeight="false" outlineLevel="0" collapsed="false">
      <c r="A60" s="0" t="n">
        <v>57.4025</v>
      </c>
      <c r="B60" s="0" t="n">
        <f aca="false">A60-'Shorting Summary'!$A$4</f>
        <v>-32.5975</v>
      </c>
      <c r="C60" s="0" t="n">
        <v>26.0071</v>
      </c>
      <c r="D60" s="0" t="n">
        <v>23.6615</v>
      </c>
      <c r="E60" s="0" t="n">
        <v>23.9283</v>
      </c>
      <c r="F60" s="0" t="n">
        <v>23.802</v>
      </c>
      <c r="G60" s="0" t="n">
        <v>22.9935</v>
      </c>
      <c r="H60" s="0" t="n">
        <v>22.4785</v>
      </c>
    </row>
    <row r="61" customFormat="false" ht="12.75" hidden="false" customHeight="false" outlineLevel="0" collapsed="false">
      <c r="A61" s="0" t="n">
        <v>58.414</v>
      </c>
      <c r="B61" s="0" t="n">
        <f aca="false">A61-'Shorting Summary'!$A$4</f>
        <v>-31.586</v>
      </c>
      <c r="C61" s="0" t="n">
        <v>26.0079</v>
      </c>
      <c r="D61" s="0" t="n">
        <v>23.658</v>
      </c>
      <c r="E61" s="0" t="n">
        <v>23.9368</v>
      </c>
      <c r="F61" s="0" t="n">
        <v>23.8002</v>
      </c>
      <c r="G61" s="0" t="n">
        <v>23.0027</v>
      </c>
      <c r="H61" s="0" t="n">
        <v>22.4847</v>
      </c>
    </row>
    <row r="62" customFormat="false" ht="12.75" hidden="false" customHeight="false" outlineLevel="0" collapsed="false">
      <c r="A62" s="0" t="n">
        <v>59.4054</v>
      </c>
      <c r="B62" s="0" t="n">
        <f aca="false">A62-'Shorting Summary'!$A$4</f>
        <v>-30.5946</v>
      </c>
      <c r="C62" s="0" t="n">
        <v>26.0072</v>
      </c>
      <c r="D62" s="0" t="n">
        <v>23.658</v>
      </c>
      <c r="E62" s="0" t="n">
        <v>23.9383</v>
      </c>
      <c r="F62" s="0" t="n">
        <v>23.8066</v>
      </c>
      <c r="G62" s="0" t="n">
        <v>22.9895</v>
      </c>
      <c r="H62" s="0" t="n">
        <v>22.48</v>
      </c>
    </row>
    <row r="63" customFormat="false" ht="12.75" hidden="false" customHeight="false" outlineLevel="0" collapsed="false">
      <c r="A63" s="0" t="n">
        <v>60.4069</v>
      </c>
      <c r="B63" s="0" t="n">
        <f aca="false">A63-'Shorting Summary'!$A$4</f>
        <v>-29.5931</v>
      </c>
      <c r="C63" s="0" t="n">
        <v>26.0089</v>
      </c>
      <c r="D63" s="0" t="n">
        <v>23.6564</v>
      </c>
      <c r="E63" s="0" t="n">
        <v>23.9331</v>
      </c>
      <c r="F63" s="0" t="n">
        <v>23.8076</v>
      </c>
      <c r="G63" s="0" t="n">
        <v>22.9945</v>
      </c>
      <c r="H63" s="0" t="n">
        <v>22.4843</v>
      </c>
    </row>
    <row r="64" customFormat="false" ht="12.75" hidden="false" customHeight="false" outlineLevel="0" collapsed="false">
      <c r="A64" s="0" t="n">
        <v>61.4083</v>
      </c>
      <c r="B64" s="0" t="n">
        <f aca="false">A64-'Shorting Summary'!$A$4</f>
        <v>-28.5917</v>
      </c>
      <c r="C64" s="0" t="n">
        <v>26.0094</v>
      </c>
      <c r="D64" s="0" t="n">
        <v>23.661</v>
      </c>
      <c r="E64" s="0" t="n">
        <v>23.9394</v>
      </c>
      <c r="F64" s="0" t="n">
        <v>23.8013</v>
      </c>
      <c r="G64" s="0" t="n">
        <v>22.9875</v>
      </c>
      <c r="H64" s="0" t="n">
        <v>22.4835</v>
      </c>
    </row>
    <row r="65" customFormat="false" ht="12.75" hidden="false" customHeight="false" outlineLevel="0" collapsed="false">
      <c r="A65" s="0" t="n">
        <v>62.4097</v>
      </c>
      <c r="B65" s="0" t="n">
        <f aca="false">A65-'Shorting Summary'!$A$4</f>
        <v>-27.5903</v>
      </c>
      <c r="C65" s="0" t="n">
        <v>26.0059</v>
      </c>
      <c r="D65" s="0" t="n">
        <v>23.6647</v>
      </c>
      <c r="E65" s="0" t="n">
        <v>23.9373</v>
      </c>
      <c r="F65" s="0" t="n">
        <v>23.8108</v>
      </c>
      <c r="G65" s="0" t="n">
        <v>22.9945</v>
      </c>
      <c r="H65" s="0" t="n">
        <v>22.4862</v>
      </c>
    </row>
    <row r="66" customFormat="false" ht="12.75" hidden="false" customHeight="false" outlineLevel="0" collapsed="false">
      <c r="A66" s="0" t="n">
        <v>63.4112</v>
      </c>
      <c r="B66" s="0" t="n">
        <f aca="false">A66-'Shorting Summary'!$A$4</f>
        <v>-26.5888</v>
      </c>
      <c r="C66" s="0" t="n">
        <v>26.0123</v>
      </c>
      <c r="D66" s="0" t="n">
        <v>23.6662</v>
      </c>
      <c r="E66" s="0" t="n">
        <v>23.9403</v>
      </c>
      <c r="F66" s="0" t="n">
        <v>23.8072</v>
      </c>
      <c r="G66" s="0" t="n">
        <v>22.9973</v>
      </c>
      <c r="H66" s="0" t="n">
        <v>22.483</v>
      </c>
    </row>
    <row r="67" customFormat="false" ht="12.75" hidden="false" customHeight="false" outlineLevel="0" collapsed="false">
      <c r="A67" s="0" t="n">
        <v>64.4126</v>
      </c>
      <c r="B67" s="0" t="n">
        <f aca="false">A67-'Shorting Summary'!$A$4</f>
        <v>-25.5874</v>
      </c>
      <c r="C67" s="0" t="n">
        <v>26.0085</v>
      </c>
      <c r="D67" s="0" t="n">
        <v>23.6604</v>
      </c>
      <c r="E67" s="0" t="n">
        <v>23.9234</v>
      </c>
      <c r="F67" s="0" t="n">
        <v>23.8129</v>
      </c>
      <c r="G67" s="0" t="n">
        <v>22.9961</v>
      </c>
      <c r="H67" s="0" t="n">
        <v>22.4878</v>
      </c>
    </row>
    <row r="68" customFormat="false" ht="12.75" hidden="false" customHeight="false" outlineLevel="0" collapsed="false">
      <c r="A68" s="0" t="n">
        <v>65.404</v>
      </c>
      <c r="B68" s="0" t="n">
        <f aca="false">A68-'Shorting Summary'!$A$4</f>
        <v>-24.596</v>
      </c>
      <c r="C68" s="0" t="n">
        <v>26.015</v>
      </c>
      <c r="D68" s="0" t="n">
        <v>23.6638</v>
      </c>
      <c r="E68" s="0" t="n">
        <v>23.9351</v>
      </c>
      <c r="F68" s="0" t="n">
        <v>23.8119</v>
      </c>
      <c r="G68" s="0" t="n">
        <v>22.987</v>
      </c>
      <c r="H68" s="0" t="n">
        <v>22.4844</v>
      </c>
    </row>
    <row r="69" customFormat="false" ht="12.75" hidden="false" customHeight="false" outlineLevel="0" collapsed="false">
      <c r="A69" s="0" t="n">
        <v>66.4055</v>
      </c>
      <c r="B69" s="0" t="n">
        <f aca="false">A69-'Shorting Summary'!$A$4</f>
        <v>-23.5945</v>
      </c>
      <c r="C69" s="0" t="n">
        <v>26.0135</v>
      </c>
      <c r="D69" s="0" t="n">
        <v>23.6661</v>
      </c>
      <c r="E69" s="0" t="n">
        <v>23.9283</v>
      </c>
      <c r="F69" s="0" t="n">
        <v>23.8082</v>
      </c>
      <c r="G69" s="0" t="n">
        <v>22.9995</v>
      </c>
      <c r="H69" s="0" t="n">
        <v>22.4848</v>
      </c>
    </row>
    <row r="70" customFormat="false" ht="12.75" hidden="false" customHeight="false" outlineLevel="0" collapsed="false">
      <c r="A70" s="0" t="n">
        <v>67.4069</v>
      </c>
      <c r="B70" s="0" t="n">
        <f aca="false">A70-'Shorting Summary'!$A$4</f>
        <v>-22.5931</v>
      </c>
      <c r="C70" s="0" t="n">
        <v>26.0086</v>
      </c>
      <c r="D70" s="0" t="n">
        <v>23.6617</v>
      </c>
      <c r="E70" s="0" t="n">
        <v>23.9301</v>
      </c>
      <c r="F70" s="0" t="n">
        <v>23.8124</v>
      </c>
      <c r="G70" s="0" t="n">
        <v>22.9991</v>
      </c>
      <c r="H70" s="0" t="n">
        <v>22.4823</v>
      </c>
    </row>
    <row r="71" customFormat="false" ht="12.75" hidden="false" customHeight="false" outlineLevel="0" collapsed="false">
      <c r="A71" s="0" t="n">
        <v>68.4084</v>
      </c>
      <c r="B71" s="0" t="n">
        <f aca="false">A71-'Shorting Summary'!$A$4</f>
        <v>-21.5916</v>
      </c>
      <c r="C71" s="0" t="n">
        <v>26.0101</v>
      </c>
      <c r="D71" s="0" t="n">
        <v>23.661</v>
      </c>
      <c r="E71" s="0" t="n">
        <v>23.9436</v>
      </c>
      <c r="F71" s="0" t="n">
        <v>23.8079</v>
      </c>
      <c r="G71" s="0" t="n">
        <v>22.9932</v>
      </c>
      <c r="H71" s="0" t="n">
        <v>22.4849</v>
      </c>
    </row>
    <row r="72" customFormat="false" ht="12.75" hidden="false" customHeight="false" outlineLevel="0" collapsed="false">
      <c r="A72" s="0" t="n">
        <v>69.4098</v>
      </c>
      <c r="B72" s="0" t="n">
        <f aca="false">A72-'Shorting Summary'!$A$4</f>
        <v>-20.5902</v>
      </c>
      <c r="C72" s="0" t="n">
        <v>26.0067</v>
      </c>
      <c r="D72" s="0" t="n">
        <v>23.6627</v>
      </c>
      <c r="E72" s="0" t="n">
        <v>23.9434</v>
      </c>
      <c r="F72" s="0" t="n">
        <v>23.8103</v>
      </c>
      <c r="G72" s="0" t="n">
        <v>22.9963</v>
      </c>
      <c r="H72" s="0" t="n">
        <v>22.4885</v>
      </c>
    </row>
    <row r="73" customFormat="false" ht="12.75" hidden="false" customHeight="false" outlineLevel="0" collapsed="false">
      <c r="A73" s="0" t="n">
        <v>70.4112</v>
      </c>
      <c r="B73" s="0" t="n">
        <f aca="false">A73-'Shorting Summary'!$A$4</f>
        <v>-19.5888</v>
      </c>
      <c r="C73" s="0" t="n">
        <v>26.0099</v>
      </c>
      <c r="D73" s="0" t="n">
        <v>23.6659</v>
      </c>
      <c r="E73" s="0" t="n">
        <v>23.9168</v>
      </c>
      <c r="F73" s="0" t="n">
        <v>23.8156</v>
      </c>
      <c r="G73" s="0" t="n">
        <v>22.992</v>
      </c>
      <c r="H73" s="0" t="n">
        <v>22.4888</v>
      </c>
    </row>
    <row r="74" customFormat="false" ht="12.75" hidden="false" customHeight="false" outlineLevel="0" collapsed="false">
      <c r="A74" s="0" t="n">
        <v>71.4027</v>
      </c>
      <c r="B74" s="0" t="n">
        <f aca="false">A74-'Shorting Summary'!$A$4</f>
        <v>-18.5973</v>
      </c>
      <c r="C74" s="0" t="n">
        <v>26.0101</v>
      </c>
      <c r="D74" s="0" t="n">
        <v>23.6655</v>
      </c>
      <c r="E74" s="0" t="n">
        <v>23.9424</v>
      </c>
      <c r="F74" s="0" t="n">
        <v>23.8107</v>
      </c>
      <c r="G74" s="0" t="n">
        <v>22.9967</v>
      </c>
      <c r="H74" s="0" t="n">
        <v>22.4858</v>
      </c>
    </row>
    <row r="75" customFormat="false" ht="12.75" hidden="false" customHeight="false" outlineLevel="0" collapsed="false">
      <c r="A75" s="0" t="n">
        <v>72.4041</v>
      </c>
      <c r="B75" s="0" t="n">
        <f aca="false">A75-'Shorting Summary'!$A$4</f>
        <v>-17.5959</v>
      </c>
      <c r="C75" s="0" t="n">
        <v>26.0146</v>
      </c>
      <c r="D75" s="0" t="n">
        <v>23.6689</v>
      </c>
      <c r="E75" s="0" t="n">
        <v>23.9458</v>
      </c>
      <c r="F75" s="0" t="n">
        <v>23.8179</v>
      </c>
      <c r="G75" s="0" t="n">
        <v>22.99</v>
      </c>
      <c r="H75" s="0" t="n">
        <v>22.4944</v>
      </c>
    </row>
    <row r="76" customFormat="false" ht="12.75" hidden="false" customHeight="false" outlineLevel="0" collapsed="false">
      <c r="A76" s="0" t="n">
        <v>73.4056</v>
      </c>
      <c r="B76" s="0" t="n">
        <f aca="false">A76-'Shorting Summary'!$A$4</f>
        <v>-16.5944</v>
      </c>
      <c r="C76" s="0" t="n">
        <v>26.0115</v>
      </c>
      <c r="D76" s="0" t="n">
        <v>23.6744</v>
      </c>
      <c r="E76" s="0" t="n">
        <v>23.9469</v>
      </c>
      <c r="F76" s="0" t="n">
        <v>23.8159</v>
      </c>
      <c r="G76" s="0" t="n">
        <v>22.9962</v>
      </c>
      <c r="H76" s="0" t="n">
        <v>22.4962</v>
      </c>
    </row>
    <row r="77" customFormat="false" ht="12.75" hidden="false" customHeight="false" outlineLevel="0" collapsed="false">
      <c r="A77" s="0" t="n">
        <v>74.407</v>
      </c>
      <c r="B77" s="0" t="n">
        <f aca="false">A77-'Shorting Summary'!$A$4</f>
        <v>-15.593</v>
      </c>
      <c r="C77" s="0" t="n">
        <v>26.0107</v>
      </c>
      <c r="D77" s="0" t="n">
        <v>23.6709</v>
      </c>
      <c r="E77" s="0" t="n">
        <v>23.9459</v>
      </c>
      <c r="F77" s="0" t="n">
        <v>23.8192</v>
      </c>
      <c r="G77" s="0" t="n">
        <v>23.0024</v>
      </c>
      <c r="H77" s="0" t="n">
        <v>22.4957</v>
      </c>
    </row>
    <row r="78" customFormat="false" ht="12.75" hidden="false" customHeight="false" outlineLevel="0" collapsed="false">
      <c r="A78" s="0" t="n">
        <v>75.4084</v>
      </c>
      <c r="B78" s="0" t="n">
        <f aca="false">A78-'Shorting Summary'!$A$4</f>
        <v>-14.5916</v>
      </c>
      <c r="C78" s="0" t="n">
        <v>26.0069</v>
      </c>
      <c r="D78" s="0" t="n">
        <v>23.6735</v>
      </c>
      <c r="E78" s="0" t="n">
        <v>23.9395</v>
      </c>
      <c r="F78" s="0" t="n">
        <v>23.8216</v>
      </c>
      <c r="G78" s="0" t="n">
        <v>23.0085</v>
      </c>
      <c r="H78" s="0" t="n">
        <v>22.4957</v>
      </c>
    </row>
    <row r="79" customFormat="false" ht="12.75" hidden="false" customHeight="false" outlineLevel="0" collapsed="false">
      <c r="A79" s="0" t="n">
        <v>76.4099</v>
      </c>
      <c r="B79" s="0" t="n">
        <f aca="false">A79-'Shorting Summary'!$A$4</f>
        <v>-13.5901</v>
      </c>
      <c r="C79" s="0" t="n">
        <v>26.0057</v>
      </c>
      <c r="D79" s="0" t="n">
        <v>23.6748</v>
      </c>
      <c r="E79" s="0" t="n">
        <v>23.9453</v>
      </c>
      <c r="F79" s="0" t="n">
        <v>23.8174</v>
      </c>
      <c r="G79" s="0" t="n">
        <v>23.0054</v>
      </c>
      <c r="H79" s="0" t="n">
        <v>22.4914</v>
      </c>
    </row>
    <row r="80" customFormat="false" ht="12.75" hidden="false" customHeight="false" outlineLevel="0" collapsed="false">
      <c r="A80" s="0" t="n">
        <v>77.4113</v>
      </c>
      <c r="B80" s="0" t="n">
        <f aca="false">A80-'Shorting Summary'!$A$4</f>
        <v>-12.5887</v>
      </c>
      <c r="C80" s="0" t="n">
        <v>26.005</v>
      </c>
      <c r="D80" s="0" t="n">
        <v>23.6669</v>
      </c>
      <c r="E80" s="0" t="n">
        <v>23.9457</v>
      </c>
      <c r="F80" s="0" t="n">
        <v>23.8197</v>
      </c>
      <c r="G80" s="0" t="n">
        <v>22.9986</v>
      </c>
      <c r="H80" s="0" t="n">
        <v>22.4957</v>
      </c>
    </row>
    <row r="81" customFormat="false" ht="12.75" hidden="false" customHeight="false" outlineLevel="0" collapsed="false">
      <c r="A81" s="0" t="n">
        <v>78.4027</v>
      </c>
      <c r="B81" s="0" t="n">
        <f aca="false">A81-'Shorting Summary'!$A$4</f>
        <v>-11.5973</v>
      </c>
      <c r="C81" s="0" t="n">
        <v>26.0021</v>
      </c>
      <c r="D81" s="0" t="n">
        <v>23.6698</v>
      </c>
      <c r="E81" s="0" t="n">
        <v>23.9434</v>
      </c>
      <c r="F81" s="0" t="n">
        <v>23.8219</v>
      </c>
      <c r="G81" s="0" t="n">
        <v>22.9928</v>
      </c>
      <c r="H81" s="0" t="n">
        <v>22.4896</v>
      </c>
    </row>
    <row r="82" customFormat="false" ht="12.75" hidden="false" customHeight="false" outlineLevel="0" collapsed="false">
      <c r="A82" s="0" t="n">
        <v>79.4042</v>
      </c>
      <c r="B82" s="0" t="n">
        <f aca="false">A82-'Shorting Summary'!$A$4</f>
        <v>-10.5958</v>
      </c>
      <c r="C82" s="0" t="n">
        <v>26.0095</v>
      </c>
      <c r="D82" s="0" t="n">
        <v>23.6728</v>
      </c>
      <c r="E82" s="0" t="n">
        <v>23.9528</v>
      </c>
      <c r="F82" s="0" t="n">
        <v>23.8171</v>
      </c>
      <c r="G82" s="0" t="n">
        <v>23.0121</v>
      </c>
      <c r="H82" s="0" t="n">
        <v>22.4924</v>
      </c>
    </row>
    <row r="83" customFormat="false" ht="12.75" hidden="false" customHeight="false" outlineLevel="0" collapsed="false">
      <c r="A83" s="0" t="n">
        <v>80.4056</v>
      </c>
      <c r="B83" s="0" t="n">
        <f aca="false">A83-'Shorting Summary'!$A$4</f>
        <v>-9.59439999999999</v>
      </c>
      <c r="C83" s="0" t="n">
        <v>26.0132</v>
      </c>
      <c r="D83" s="0" t="n">
        <v>23.6758</v>
      </c>
      <c r="E83" s="0" t="n">
        <v>23.9511</v>
      </c>
      <c r="F83" s="0" t="n">
        <v>23.8154</v>
      </c>
      <c r="G83" s="0" t="n">
        <v>23.0092</v>
      </c>
      <c r="H83" s="0" t="n">
        <v>22.4902</v>
      </c>
    </row>
    <row r="84" customFormat="false" ht="12.75" hidden="false" customHeight="false" outlineLevel="0" collapsed="false">
      <c r="A84" s="0" t="n">
        <v>81.4071</v>
      </c>
      <c r="B84" s="0" t="n">
        <f aca="false">A84-'Shorting Summary'!$A$4</f>
        <v>-8.5929</v>
      </c>
      <c r="C84" s="0" t="n">
        <v>26.0069</v>
      </c>
      <c r="D84" s="0" t="n">
        <v>23.6789</v>
      </c>
      <c r="E84" s="0" t="n">
        <v>23.9556</v>
      </c>
      <c r="F84" s="0" t="n">
        <v>23.8142</v>
      </c>
      <c r="G84" s="0" t="n">
        <v>23.0144</v>
      </c>
      <c r="H84" s="0" t="n">
        <v>22.4993</v>
      </c>
    </row>
    <row r="85" customFormat="false" ht="12.75" hidden="false" customHeight="false" outlineLevel="0" collapsed="false">
      <c r="A85" s="0" t="n">
        <v>82.4085</v>
      </c>
      <c r="B85" s="0" t="n">
        <f aca="false">A85-'Shorting Summary'!$A$4</f>
        <v>-7.5915</v>
      </c>
      <c r="C85" s="0" t="n">
        <v>26.0106</v>
      </c>
      <c r="D85" s="0" t="n">
        <v>23.675</v>
      </c>
      <c r="E85" s="0" t="n">
        <v>23.9554</v>
      </c>
      <c r="F85" s="0" t="n">
        <v>23.8214</v>
      </c>
      <c r="G85" s="0" t="n">
        <v>23.0136</v>
      </c>
      <c r="H85" s="0" t="n">
        <v>22.4903</v>
      </c>
    </row>
    <row r="86" customFormat="false" ht="12.75" hidden="false" customHeight="false" outlineLevel="0" collapsed="false">
      <c r="A86" s="0" t="n">
        <v>83.4099</v>
      </c>
      <c r="B86" s="0" t="n">
        <f aca="false">A86-'Shorting Summary'!$A$4</f>
        <v>-6.59010000000001</v>
      </c>
      <c r="C86" s="0" t="n">
        <v>26.0048</v>
      </c>
      <c r="D86" s="0" t="n">
        <v>23.6751</v>
      </c>
      <c r="E86" s="0" t="n">
        <v>23.9443</v>
      </c>
      <c r="F86" s="0" t="n">
        <v>23.8192</v>
      </c>
      <c r="G86" s="0" t="n">
        <v>23.0147</v>
      </c>
      <c r="H86" s="0" t="n">
        <v>22.499</v>
      </c>
    </row>
    <row r="87" customFormat="false" ht="12.75" hidden="false" customHeight="false" outlineLevel="0" collapsed="false">
      <c r="A87" s="0" t="n">
        <v>84.4114</v>
      </c>
      <c r="B87" s="0" t="n">
        <f aca="false">A87-'Shorting Summary'!$A$4</f>
        <v>-5.5886</v>
      </c>
      <c r="C87" s="0" t="n">
        <v>26.0085</v>
      </c>
      <c r="D87" s="0" t="n">
        <v>23.6816</v>
      </c>
      <c r="E87" s="0" t="n">
        <v>23.9531</v>
      </c>
      <c r="F87" s="0" t="n">
        <v>23.8218</v>
      </c>
      <c r="G87" s="0" t="n">
        <v>23.0126</v>
      </c>
      <c r="H87" s="0" t="n">
        <v>22.4995</v>
      </c>
    </row>
    <row r="88" customFormat="false" ht="12.75" hidden="false" customHeight="false" outlineLevel="0" collapsed="false">
      <c r="A88" s="0" t="n">
        <v>85.4128</v>
      </c>
      <c r="B88" s="0" t="n">
        <f aca="false">A88-'Shorting Summary'!$A$4</f>
        <v>-4.5872</v>
      </c>
      <c r="C88" s="0" t="n">
        <v>26.0121</v>
      </c>
      <c r="D88" s="0" t="n">
        <v>23.6734</v>
      </c>
      <c r="E88" s="0" t="n">
        <v>23.9416</v>
      </c>
      <c r="F88" s="0" t="n">
        <v>23.8149</v>
      </c>
      <c r="G88" s="0" t="n">
        <v>23.0026</v>
      </c>
      <c r="H88" s="0" t="n">
        <v>22.5011</v>
      </c>
    </row>
    <row r="89" customFormat="false" ht="12.75" hidden="false" customHeight="false" outlineLevel="0" collapsed="false">
      <c r="A89" s="0" t="n">
        <v>86.4042</v>
      </c>
      <c r="B89" s="0" t="n">
        <f aca="false">A89-'Shorting Summary'!$A$4</f>
        <v>-3.5958</v>
      </c>
      <c r="C89" s="0" t="n">
        <v>26.017</v>
      </c>
      <c r="D89" s="0" t="n">
        <v>23.4606</v>
      </c>
      <c r="E89" s="0" t="n">
        <v>23.9577</v>
      </c>
      <c r="F89" s="0" t="n">
        <v>23.7312</v>
      </c>
      <c r="G89" s="0" t="n">
        <v>23.0764</v>
      </c>
      <c r="H89" s="0" t="n">
        <v>22.5371</v>
      </c>
    </row>
    <row r="90" customFormat="false" ht="12.75" hidden="false" customHeight="false" outlineLevel="0" collapsed="false">
      <c r="A90" s="0" t="n">
        <v>87.4057</v>
      </c>
      <c r="B90" s="0" t="n">
        <f aca="false">A90-'Shorting Summary'!$A$4</f>
        <v>-2.5943</v>
      </c>
      <c r="C90" s="0" t="n">
        <v>26.0221</v>
      </c>
      <c r="D90" s="0" t="n">
        <v>23.5448</v>
      </c>
      <c r="E90" s="0" t="n">
        <v>23.9695</v>
      </c>
      <c r="F90" s="0" t="n">
        <v>23.7799</v>
      </c>
      <c r="G90" s="0" t="n">
        <v>23.0615</v>
      </c>
      <c r="H90" s="0" t="n">
        <v>22.535</v>
      </c>
    </row>
    <row r="91" customFormat="false" ht="12.75" hidden="false" customHeight="false" outlineLevel="0" collapsed="false">
      <c r="A91" s="0" t="n">
        <v>88.4071</v>
      </c>
      <c r="B91" s="0" t="n">
        <f aca="false">A91-'Shorting Summary'!$A$4</f>
        <v>-1.5929</v>
      </c>
      <c r="C91" s="0" t="n">
        <v>26.2277</v>
      </c>
      <c r="D91" s="0" t="n">
        <v>23.5665</v>
      </c>
      <c r="E91" s="0" t="n">
        <v>23.9602</v>
      </c>
      <c r="F91" s="0" t="n">
        <v>23.7909</v>
      </c>
      <c r="G91" s="0" t="n">
        <v>23.0567</v>
      </c>
      <c r="H91" s="0" t="n">
        <v>22.5404</v>
      </c>
    </row>
    <row r="92" customFormat="false" ht="12.75" hidden="false" customHeight="false" outlineLevel="0" collapsed="false">
      <c r="A92" s="0" t="n">
        <v>89.4086</v>
      </c>
      <c r="B92" s="0" t="n">
        <f aca="false">A92-'Shorting Summary'!$A$4</f>
        <v>-0.591399999999993</v>
      </c>
      <c r="C92" s="0" t="n">
        <v>26.9208</v>
      </c>
      <c r="D92" s="0" t="n">
        <v>23.5822</v>
      </c>
      <c r="E92" s="0" t="n">
        <v>23.9733</v>
      </c>
      <c r="F92" s="0" t="n">
        <v>23.8005</v>
      </c>
      <c r="G92" s="0" t="n">
        <v>23.0767</v>
      </c>
      <c r="H92" s="0" t="n">
        <v>22.5383</v>
      </c>
    </row>
    <row r="93" customFormat="false" ht="12.75" hidden="false" customHeight="false" outlineLevel="0" collapsed="false">
      <c r="A93" s="0" t="n">
        <v>90.41</v>
      </c>
      <c r="B93" s="0" t="n">
        <f aca="false">A93-'Shorting Summary'!$A$4</f>
        <v>0.409999999999997</v>
      </c>
      <c r="C93" s="0" t="n">
        <v>28.212</v>
      </c>
      <c r="D93" s="0" t="n">
        <v>23.5936</v>
      </c>
      <c r="E93" s="0" t="n">
        <v>23.9729</v>
      </c>
      <c r="F93" s="0" t="n">
        <v>23.8036</v>
      </c>
      <c r="G93" s="0" t="n">
        <v>23.0741</v>
      </c>
      <c r="H93" s="0" t="n">
        <v>22.5466</v>
      </c>
    </row>
    <row r="94" customFormat="false" ht="12.75" hidden="false" customHeight="false" outlineLevel="0" collapsed="false">
      <c r="A94" s="0" t="n">
        <v>91.4014</v>
      </c>
      <c r="B94" s="0" t="n">
        <f aca="false">A94-'Shorting Summary'!$A$4</f>
        <v>1.4014</v>
      </c>
      <c r="C94" s="0" t="n">
        <v>30.0444</v>
      </c>
      <c r="D94" s="0" t="n">
        <v>23.6068</v>
      </c>
      <c r="E94" s="0" t="n">
        <v>23.9748</v>
      </c>
      <c r="F94" s="0" t="n">
        <v>23.8064</v>
      </c>
      <c r="G94" s="0" t="n">
        <v>23.1091</v>
      </c>
      <c r="H94" s="0" t="n">
        <v>22.5587</v>
      </c>
    </row>
    <row r="95" customFormat="false" ht="12.75" hidden="false" customHeight="false" outlineLevel="0" collapsed="false">
      <c r="A95" s="0" t="n">
        <v>92.4029</v>
      </c>
      <c r="B95" s="0" t="n">
        <f aca="false">A95-'Shorting Summary'!$A$4</f>
        <v>2.4029</v>
      </c>
      <c r="C95" s="0" t="n">
        <v>32.3761</v>
      </c>
      <c r="D95" s="0" t="n">
        <v>23.5979</v>
      </c>
      <c r="E95" s="0" t="n">
        <v>23.9794</v>
      </c>
      <c r="F95" s="0" t="n">
        <v>23.8167</v>
      </c>
      <c r="G95" s="0" t="n">
        <v>23.1495</v>
      </c>
      <c r="H95" s="0" t="n">
        <v>22.5778</v>
      </c>
    </row>
    <row r="96" customFormat="false" ht="12.75" hidden="false" customHeight="false" outlineLevel="0" collapsed="false">
      <c r="A96" s="0" t="n">
        <v>93.4043</v>
      </c>
      <c r="B96" s="0" t="n">
        <f aca="false">A96-'Shorting Summary'!$A$4</f>
        <v>3.40430000000001</v>
      </c>
      <c r="C96" s="0" t="n">
        <v>35.1024</v>
      </c>
      <c r="D96" s="0" t="n">
        <v>23.6029</v>
      </c>
      <c r="E96" s="0" t="n">
        <v>23.96</v>
      </c>
      <c r="F96" s="0" t="n">
        <v>23.8252</v>
      </c>
      <c r="G96" s="0" t="n">
        <v>23.1864</v>
      </c>
      <c r="H96" s="0" t="n">
        <v>22.5936</v>
      </c>
    </row>
    <row r="97" customFormat="false" ht="12.75" hidden="false" customHeight="false" outlineLevel="0" collapsed="false">
      <c r="A97" s="0" t="n">
        <v>94.4057</v>
      </c>
      <c r="B97" s="0" t="n">
        <f aca="false">A97-'Shorting Summary'!$A$4</f>
        <v>4.4057</v>
      </c>
      <c r="C97" s="0" t="n">
        <v>38.1963</v>
      </c>
      <c r="D97" s="0" t="n">
        <v>23.601</v>
      </c>
      <c r="E97" s="0" t="n">
        <v>23.9822</v>
      </c>
      <c r="F97" s="0" t="n">
        <v>23.838</v>
      </c>
      <c r="G97" s="0" t="n">
        <v>23.2249</v>
      </c>
      <c r="H97" s="0" t="n">
        <v>22.6187</v>
      </c>
    </row>
    <row r="98" customFormat="false" ht="12.75" hidden="false" customHeight="false" outlineLevel="0" collapsed="false">
      <c r="A98" s="0" t="n">
        <v>95.4072</v>
      </c>
      <c r="B98" s="0" t="n">
        <f aca="false">A98-'Shorting Summary'!$A$4</f>
        <v>5.4072</v>
      </c>
      <c r="C98" s="0" t="n">
        <v>41.5866</v>
      </c>
      <c r="D98" s="0" t="n">
        <v>23.6064</v>
      </c>
      <c r="E98" s="0" t="n">
        <v>23.9644</v>
      </c>
      <c r="F98" s="0" t="n">
        <v>23.8571</v>
      </c>
      <c r="G98" s="0" t="n">
        <v>23.2933</v>
      </c>
      <c r="H98" s="0" t="n">
        <v>22.6606</v>
      </c>
    </row>
    <row r="99" customFormat="false" ht="12.75" hidden="false" customHeight="false" outlineLevel="0" collapsed="false">
      <c r="A99" s="0" t="n">
        <v>96.4086</v>
      </c>
      <c r="B99" s="0" t="n">
        <f aca="false">A99-'Shorting Summary'!$A$4</f>
        <v>6.40860000000001</v>
      </c>
      <c r="C99" s="0" t="n">
        <v>45.2435</v>
      </c>
      <c r="D99" s="0" t="n">
        <v>23.5982</v>
      </c>
      <c r="E99" s="0" t="n">
        <v>23.966</v>
      </c>
      <c r="F99" s="0" t="n">
        <v>23.8726</v>
      </c>
      <c r="G99" s="0" t="n">
        <v>23.3584</v>
      </c>
      <c r="H99" s="0" t="n">
        <v>22.7019</v>
      </c>
    </row>
    <row r="100" customFormat="false" ht="12.75" hidden="false" customHeight="false" outlineLevel="0" collapsed="false">
      <c r="A100" s="0" t="n">
        <v>97.4101</v>
      </c>
      <c r="B100" s="0" t="n">
        <f aca="false">A100-'Shorting Summary'!$A$4</f>
        <v>7.4101</v>
      </c>
      <c r="C100" s="0" t="n">
        <v>49.118</v>
      </c>
      <c r="D100" s="0" t="n">
        <v>23.6174</v>
      </c>
      <c r="E100" s="0" t="n">
        <v>23.9842</v>
      </c>
      <c r="F100" s="0" t="n">
        <v>23.9107</v>
      </c>
      <c r="G100" s="0" t="n">
        <v>23.4496</v>
      </c>
      <c r="H100" s="0" t="n">
        <v>22.7523</v>
      </c>
    </row>
    <row r="101" customFormat="false" ht="12.75" hidden="false" customHeight="false" outlineLevel="0" collapsed="false">
      <c r="A101" s="0" t="n">
        <v>98.4115</v>
      </c>
      <c r="B101" s="0" t="n">
        <f aca="false">A101-'Shorting Summary'!$A$4</f>
        <v>8.4115</v>
      </c>
      <c r="C101" s="0" t="n">
        <v>53.166</v>
      </c>
      <c r="D101" s="0" t="n">
        <v>23.6244</v>
      </c>
      <c r="E101" s="0" t="n">
        <v>23.9815</v>
      </c>
      <c r="F101" s="0" t="n">
        <v>23.9454</v>
      </c>
      <c r="G101" s="0" t="n">
        <v>23.5634</v>
      </c>
      <c r="H101" s="0" t="n">
        <v>22.8064</v>
      </c>
    </row>
    <row r="102" customFormat="false" ht="12.75" hidden="false" customHeight="false" outlineLevel="0" collapsed="false">
      <c r="A102" s="0" t="n">
        <v>99.4029</v>
      </c>
      <c r="B102" s="0" t="n">
        <f aca="false">A102-'Shorting Summary'!$A$4</f>
        <v>9.4029</v>
      </c>
      <c r="C102" s="0" t="n">
        <v>57.4201</v>
      </c>
      <c r="D102" s="0" t="n">
        <v>23.6173</v>
      </c>
      <c r="E102" s="0" t="n">
        <v>23.9867</v>
      </c>
      <c r="F102" s="0" t="n">
        <v>23.9887</v>
      </c>
      <c r="G102" s="0" t="n">
        <v>23.689</v>
      </c>
      <c r="H102" s="0" t="n">
        <v>22.8642</v>
      </c>
    </row>
    <row r="103" customFormat="false" ht="12.75" hidden="false" customHeight="false" outlineLevel="0" collapsed="false">
      <c r="A103" s="0" t="n">
        <v>100.4044</v>
      </c>
      <c r="B103" s="0" t="n">
        <f aca="false">A103-'Shorting Summary'!$A$4</f>
        <v>10.4044</v>
      </c>
      <c r="C103" s="0" t="n">
        <v>61.824</v>
      </c>
      <c r="D103" s="0" t="n">
        <v>23.6197</v>
      </c>
      <c r="E103" s="0" t="n">
        <v>23.9697</v>
      </c>
      <c r="F103" s="0" t="n">
        <v>24.0308</v>
      </c>
      <c r="G103" s="0" t="n">
        <v>23.8116</v>
      </c>
      <c r="H103" s="0" t="n">
        <v>22.9308</v>
      </c>
    </row>
    <row r="104" customFormat="false" ht="12.75" hidden="false" customHeight="false" outlineLevel="0" collapsed="false">
      <c r="A104" s="0" t="n">
        <v>101.4058</v>
      </c>
      <c r="B104" s="0" t="n">
        <f aca="false">A104-'Shorting Summary'!$A$4</f>
        <v>11.4058</v>
      </c>
      <c r="C104" s="0" t="n">
        <v>66.3503</v>
      </c>
      <c r="D104" s="0" t="n">
        <v>23.6227</v>
      </c>
      <c r="E104" s="0" t="n">
        <v>23.9859</v>
      </c>
      <c r="F104" s="0" t="n">
        <v>24.0936</v>
      </c>
      <c r="G104" s="0" t="n">
        <v>23.9692</v>
      </c>
      <c r="H104" s="0" t="n">
        <v>23.0097</v>
      </c>
    </row>
    <row r="105" customFormat="false" ht="12.75" hidden="false" customHeight="false" outlineLevel="0" collapsed="false">
      <c r="A105" s="0" t="n">
        <v>102.4073</v>
      </c>
      <c r="B105" s="0" t="n">
        <f aca="false">A105-'Shorting Summary'!$A$4</f>
        <v>12.4073</v>
      </c>
      <c r="C105" s="0" t="n">
        <v>71.0167</v>
      </c>
      <c r="D105" s="0" t="n">
        <v>23.643</v>
      </c>
      <c r="E105" s="0" t="n">
        <v>23.9892</v>
      </c>
      <c r="F105" s="0" t="n">
        <v>24.1635</v>
      </c>
      <c r="G105" s="0" t="n">
        <v>24.1292</v>
      </c>
      <c r="H105" s="0" t="n">
        <v>23.0991</v>
      </c>
    </row>
    <row r="106" customFormat="false" ht="12.75" hidden="false" customHeight="false" outlineLevel="0" collapsed="false">
      <c r="A106" s="0" t="n">
        <v>103.4087</v>
      </c>
      <c r="B106" s="0" t="n">
        <f aca="false">A106-'Shorting Summary'!$A$4</f>
        <v>13.4087</v>
      </c>
      <c r="C106" s="0" t="n">
        <v>75.8335</v>
      </c>
      <c r="D106" s="0" t="n">
        <v>23.6385</v>
      </c>
      <c r="E106" s="0" t="n">
        <v>23.9833</v>
      </c>
      <c r="F106" s="0" t="n">
        <v>24.2312</v>
      </c>
      <c r="G106" s="0" t="n">
        <v>24.33</v>
      </c>
      <c r="H106" s="0" t="n">
        <v>23.1893</v>
      </c>
    </row>
    <row r="107" customFormat="false" ht="12.75" hidden="false" customHeight="false" outlineLevel="0" collapsed="false">
      <c r="A107" s="0" t="n">
        <v>104.4101</v>
      </c>
      <c r="B107" s="0" t="n">
        <f aca="false">A107-'Shorting Summary'!$A$4</f>
        <v>14.4101</v>
      </c>
      <c r="C107" s="0" t="n">
        <v>80.7741</v>
      </c>
      <c r="D107" s="0" t="n">
        <v>23.6557</v>
      </c>
      <c r="E107" s="0" t="n">
        <v>23.9887</v>
      </c>
      <c r="F107" s="0" t="n">
        <v>24.3288</v>
      </c>
      <c r="G107" s="0" t="n">
        <v>24.5389</v>
      </c>
      <c r="H107" s="0" t="n">
        <v>23.295</v>
      </c>
    </row>
    <row r="108" customFormat="false" ht="12.75" hidden="false" customHeight="false" outlineLevel="0" collapsed="false">
      <c r="A108" s="0" t="n">
        <v>105.4116</v>
      </c>
      <c r="B108" s="0" t="n">
        <f aca="false">A108-'Shorting Summary'!$A$4</f>
        <v>15.4116</v>
      </c>
      <c r="C108" s="0" t="n">
        <v>85.811</v>
      </c>
      <c r="D108" s="0" t="n">
        <v>23.6549</v>
      </c>
      <c r="E108" s="0" t="n">
        <v>23.9758</v>
      </c>
      <c r="F108" s="0" t="n">
        <v>24.4197</v>
      </c>
      <c r="G108" s="0" t="n">
        <v>24.762</v>
      </c>
      <c r="H108" s="0" t="n">
        <v>23.4238</v>
      </c>
    </row>
    <row r="109" customFormat="false" ht="12.75" hidden="false" customHeight="false" outlineLevel="0" collapsed="false">
      <c r="A109" s="0" t="n">
        <v>106.413</v>
      </c>
      <c r="B109" s="0" t="n">
        <f aca="false">A109-'Shorting Summary'!$A$4</f>
        <v>16.413</v>
      </c>
      <c r="C109" s="0" t="n">
        <v>90.9587</v>
      </c>
      <c r="D109" s="0" t="n">
        <v>23.6787</v>
      </c>
      <c r="E109" s="0" t="n">
        <v>23.9935</v>
      </c>
      <c r="F109" s="0" t="n">
        <v>24.5291</v>
      </c>
      <c r="G109" s="0" t="n">
        <v>24.988</v>
      </c>
      <c r="H109" s="0" t="n">
        <v>23.5638</v>
      </c>
    </row>
    <row r="110" customFormat="false" ht="12.75" hidden="false" customHeight="false" outlineLevel="0" collapsed="false">
      <c r="A110" s="0" t="n">
        <v>107.4044</v>
      </c>
      <c r="B110" s="0" t="n">
        <f aca="false">A110-'Shorting Summary'!$A$4</f>
        <v>17.4044</v>
      </c>
      <c r="C110" s="0" t="n">
        <v>96.2294</v>
      </c>
      <c r="D110" s="0" t="n">
        <v>23.682</v>
      </c>
      <c r="E110" s="0" t="n">
        <v>24.0017</v>
      </c>
      <c r="F110" s="0" t="n">
        <v>24.648</v>
      </c>
      <c r="G110" s="0" t="n">
        <v>25.2809</v>
      </c>
      <c r="H110" s="0" t="n">
        <v>23.7182</v>
      </c>
    </row>
    <row r="111" customFormat="false" ht="12.75" hidden="false" customHeight="false" outlineLevel="0" collapsed="false">
      <c r="A111" s="0" t="n">
        <v>108.4059</v>
      </c>
      <c r="B111" s="0" t="n">
        <f aca="false">A111-'Shorting Summary'!$A$4</f>
        <v>18.4059</v>
      </c>
      <c r="C111" s="0" t="n">
        <v>101.5487</v>
      </c>
      <c r="D111" s="0" t="n">
        <v>23.7008</v>
      </c>
      <c r="E111" s="0" t="n">
        <v>24.0089</v>
      </c>
      <c r="F111" s="0" t="n">
        <v>24.7691</v>
      </c>
      <c r="G111" s="0" t="n">
        <v>25.5871</v>
      </c>
      <c r="H111" s="0" t="n">
        <v>23.8891</v>
      </c>
    </row>
    <row r="112" customFormat="false" ht="12.75" hidden="false" customHeight="false" outlineLevel="0" collapsed="false">
      <c r="A112" s="0" t="n">
        <v>109.4073</v>
      </c>
      <c r="B112" s="0" t="n">
        <f aca="false">A112-'Shorting Summary'!$A$4</f>
        <v>19.4073</v>
      </c>
      <c r="C112" s="0" t="n">
        <v>106.9409</v>
      </c>
      <c r="D112" s="0" t="n">
        <v>23.7299</v>
      </c>
      <c r="E112" s="0" t="n">
        <v>24.009</v>
      </c>
      <c r="F112" s="0" t="n">
        <v>24.9258</v>
      </c>
      <c r="G112" s="0" t="n">
        <v>25.9178</v>
      </c>
      <c r="H112" s="0" t="n">
        <v>24.0736</v>
      </c>
    </row>
    <row r="113" customFormat="false" ht="12.75" hidden="false" customHeight="false" outlineLevel="0" collapsed="false">
      <c r="A113" s="0" t="n">
        <v>110.4088</v>
      </c>
      <c r="B113" s="0" t="n">
        <f aca="false">A113-'Shorting Summary'!$A$4</f>
        <v>20.4088</v>
      </c>
      <c r="C113" s="0" t="n">
        <v>112.3977</v>
      </c>
      <c r="D113" s="0" t="n">
        <v>23.7486</v>
      </c>
      <c r="E113" s="0" t="n">
        <v>24.0049</v>
      </c>
      <c r="F113" s="0" t="n">
        <v>25.0768</v>
      </c>
      <c r="G113" s="0" t="n">
        <v>26.2342</v>
      </c>
      <c r="H113" s="0" t="n">
        <v>24.2681</v>
      </c>
    </row>
    <row r="114" customFormat="false" ht="12.75" hidden="false" customHeight="false" outlineLevel="0" collapsed="false">
      <c r="A114" s="0" t="n">
        <v>111.4102</v>
      </c>
      <c r="B114" s="0" t="n">
        <f aca="false">A114-'Shorting Summary'!$A$4</f>
        <v>21.4102</v>
      </c>
      <c r="C114" s="0" t="n">
        <v>117.995</v>
      </c>
      <c r="D114" s="0" t="n">
        <v>23.7799</v>
      </c>
      <c r="E114" s="0" t="n">
        <v>24.0164</v>
      </c>
      <c r="F114" s="0" t="n">
        <v>25.2538</v>
      </c>
      <c r="G114" s="0" t="n">
        <v>26.5769</v>
      </c>
      <c r="H114" s="0" t="n">
        <v>24.4852</v>
      </c>
    </row>
    <row r="115" customFormat="false" ht="12.75" hidden="false" customHeight="false" outlineLevel="0" collapsed="false">
      <c r="A115" s="0" t="n">
        <v>112.4016</v>
      </c>
      <c r="B115" s="0" t="n">
        <f aca="false">A115-'Shorting Summary'!$A$4</f>
        <v>22.4016</v>
      </c>
      <c r="C115" s="0" t="n">
        <v>123.631</v>
      </c>
      <c r="D115" s="0" t="n">
        <v>23.8164</v>
      </c>
      <c r="E115" s="0" t="n">
        <v>24.0177</v>
      </c>
      <c r="F115" s="0" t="n">
        <v>25.443</v>
      </c>
      <c r="G115" s="0" t="n">
        <v>26.9565</v>
      </c>
      <c r="H115" s="0" t="n">
        <v>24.7118</v>
      </c>
    </row>
    <row r="116" customFormat="false" ht="12.75" hidden="false" customHeight="false" outlineLevel="0" collapsed="false">
      <c r="A116" s="0" t="n">
        <v>113.4031</v>
      </c>
      <c r="B116" s="0" t="n">
        <f aca="false">A116-'Shorting Summary'!$A$4</f>
        <v>23.4031</v>
      </c>
      <c r="C116" s="0" t="n">
        <v>129.2527</v>
      </c>
      <c r="D116" s="0" t="n">
        <v>23.8545</v>
      </c>
      <c r="E116" s="0" t="n">
        <v>24.0463</v>
      </c>
      <c r="F116" s="0" t="n">
        <v>25.6474</v>
      </c>
      <c r="G116" s="0" t="n">
        <v>27.361</v>
      </c>
      <c r="H116" s="0" t="n">
        <v>24.9631</v>
      </c>
    </row>
    <row r="117" customFormat="false" ht="12.75" hidden="false" customHeight="false" outlineLevel="0" collapsed="false">
      <c r="A117" s="0" t="n">
        <v>114.4045</v>
      </c>
      <c r="B117" s="0" t="n">
        <f aca="false">A117-'Shorting Summary'!$A$4</f>
        <v>24.4045</v>
      </c>
      <c r="C117" s="0" t="n">
        <v>134.8851</v>
      </c>
      <c r="D117" s="0" t="n">
        <v>23.884</v>
      </c>
      <c r="E117" s="0" t="n">
        <v>24.0384</v>
      </c>
      <c r="F117" s="0" t="n">
        <v>25.8531</v>
      </c>
      <c r="G117" s="0" t="n">
        <v>27.7863</v>
      </c>
      <c r="H117" s="0" t="n">
        <v>25.2196</v>
      </c>
    </row>
    <row r="118" customFormat="false" ht="12.75" hidden="false" customHeight="false" outlineLevel="0" collapsed="false">
      <c r="A118" s="0" t="n">
        <v>115.4059</v>
      </c>
      <c r="B118" s="0" t="n">
        <f aca="false">A118-'Shorting Summary'!$A$4</f>
        <v>25.4059</v>
      </c>
      <c r="C118" s="0" t="n">
        <v>140.5341</v>
      </c>
      <c r="D118" s="0" t="n">
        <v>23.9238</v>
      </c>
      <c r="E118" s="0" t="n">
        <v>24.0553</v>
      </c>
      <c r="F118" s="0" t="n">
        <v>26.0979</v>
      </c>
      <c r="G118" s="0" t="n">
        <v>28.2304</v>
      </c>
      <c r="H118" s="0" t="n">
        <v>25.4955</v>
      </c>
    </row>
    <row r="119" customFormat="false" ht="12.75" hidden="false" customHeight="false" outlineLevel="0" collapsed="false">
      <c r="A119" s="0" t="n">
        <v>116.4074</v>
      </c>
      <c r="B119" s="0" t="n">
        <f aca="false">A119-'Shorting Summary'!$A$4</f>
        <v>26.4074</v>
      </c>
      <c r="C119" s="0" t="n">
        <v>146.119</v>
      </c>
      <c r="D119" s="0" t="n">
        <v>23.9939</v>
      </c>
      <c r="E119" s="0" t="n">
        <v>24.0549</v>
      </c>
      <c r="F119" s="0" t="n">
        <v>26.3539</v>
      </c>
      <c r="G119" s="0" t="n">
        <v>28.7243</v>
      </c>
      <c r="H119" s="0" t="n">
        <v>25.7929</v>
      </c>
    </row>
    <row r="120" customFormat="false" ht="12.75" hidden="false" customHeight="false" outlineLevel="0" collapsed="false">
      <c r="A120" s="0" t="n">
        <v>117.4088</v>
      </c>
      <c r="B120" s="0" t="n">
        <f aca="false">A120-'Shorting Summary'!$A$4</f>
        <v>27.4088</v>
      </c>
      <c r="C120" s="0" t="n">
        <v>151.7151</v>
      </c>
      <c r="D120" s="0" t="n">
        <v>24.0328</v>
      </c>
      <c r="E120" s="0" t="n">
        <v>24.0797</v>
      </c>
      <c r="F120" s="0" t="n">
        <v>26.6134</v>
      </c>
      <c r="G120" s="0" t="n">
        <v>29.2008</v>
      </c>
      <c r="H120" s="0" t="n">
        <v>26.102</v>
      </c>
    </row>
    <row r="121" customFormat="false" ht="12.75" hidden="false" customHeight="false" outlineLevel="0" collapsed="false">
      <c r="A121" s="0" t="n">
        <v>118.4103</v>
      </c>
      <c r="B121" s="0" t="n">
        <f aca="false">A121-'Shorting Summary'!$A$4</f>
        <v>28.4103</v>
      </c>
      <c r="C121" s="0" t="n">
        <v>157.3465</v>
      </c>
      <c r="D121" s="0" t="n">
        <v>24.1016</v>
      </c>
      <c r="E121" s="0" t="n">
        <v>24.1045</v>
      </c>
      <c r="F121" s="0" t="n">
        <v>26.9</v>
      </c>
      <c r="G121" s="0" t="n">
        <v>29.7256</v>
      </c>
      <c r="H121" s="0" t="n">
        <v>26.4264</v>
      </c>
    </row>
    <row r="122" customFormat="false" ht="12.75" hidden="false" customHeight="false" outlineLevel="0" collapsed="false">
      <c r="A122" s="0" t="n">
        <v>119.4117</v>
      </c>
      <c r="B122" s="0" t="n">
        <f aca="false">A122-'Shorting Summary'!$A$4</f>
        <v>29.4117</v>
      </c>
      <c r="C122" s="0" t="n">
        <v>163.0014</v>
      </c>
      <c r="D122" s="0" t="n">
        <v>24.1638</v>
      </c>
      <c r="E122" s="0" t="n">
        <v>24.1162</v>
      </c>
      <c r="F122" s="0" t="n">
        <v>27.2003</v>
      </c>
      <c r="G122" s="0" t="n">
        <v>30.3807</v>
      </c>
      <c r="H122" s="0" t="n">
        <v>26.786</v>
      </c>
    </row>
    <row r="123" customFormat="false" ht="12.75" hidden="false" customHeight="false" outlineLevel="0" collapsed="false">
      <c r="A123" s="0" t="n">
        <v>120.4031</v>
      </c>
      <c r="B123" s="0" t="n">
        <f aca="false">A123-'Shorting Summary'!$A$4</f>
        <v>30.4031</v>
      </c>
      <c r="C123" s="0" t="n">
        <v>168.6117</v>
      </c>
      <c r="D123" s="0" t="n">
        <v>24.2372</v>
      </c>
      <c r="E123" s="0" t="n">
        <v>24.1311</v>
      </c>
      <c r="F123" s="0" t="n">
        <v>27.5126</v>
      </c>
      <c r="G123" s="0" t="n">
        <v>30.91</v>
      </c>
      <c r="H123" s="0" t="n">
        <v>27.1452</v>
      </c>
    </row>
    <row r="124" customFormat="false" ht="12.75" hidden="false" customHeight="false" outlineLevel="0" collapsed="false">
      <c r="A124" s="0" t="n">
        <v>121.4146</v>
      </c>
      <c r="B124" s="0" t="n">
        <f aca="false">A124-'Shorting Summary'!$A$4</f>
        <v>31.4146</v>
      </c>
      <c r="C124" s="0" t="n">
        <v>174.1495</v>
      </c>
      <c r="D124" s="0" t="n">
        <v>24.3109</v>
      </c>
      <c r="E124" s="0" t="n">
        <v>24.1593</v>
      </c>
      <c r="F124" s="0" t="n">
        <v>27.8432</v>
      </c>
      <c r="G124" s="0" t="n">
        <v>31.5295</v>
      </c>
      <c r="H124" s="0" t="n">
        <v>27.5311</v>
      </c>
    </row>
    <row r="125" customFormat="false" ht="12.75" hidden="false" customHeight="false" outlineLevel="0" collapsed="false">
      <c r="A125" s="0" t="n">
        <v>122.406</v>
      </c>
      <c r="B125" s="0" t="n">
        <f aca="false">A125-'Shorting Summary'!$A$4</f>
        <v>32.406</v>
      </c>
      <c r="C125" s="0" t="n">
        <v>179.6563</v>
      </c>
      <c r="D125" s="0" t="n">
        <v>24.3879</v>
      </c>
      <c r="E125" s="0" t="n">
        <v>24.1838</v>
      </c>
      <c r="F125" s="0" t="n">
        <v>28.2027</v>
      </c>
      <c r="G125" s="0" t="n">
        <v>32.2234</v>
      </c>
      <c r="H125" s="0" t="n">
        <v>27.9264</v>
      </c>
    </row>
    <row r="126" customFormat="false" ht="12.75" hidden="false" customHeight="false" outlineLevel="0" collapsed="false">
      <c r="A126" s="0" t="n">
        <v>123.4075</v>
      </c>
      <c r="B126" s="0" t="n">
        <f aca="false">A126-'Shorting Summary'!$A$4</f>
        <v>33.4075</v>
      </c>
      <c r="C126" s="0" t="n">
        <v>185.1525</v>
      </c>
      <c r="D126" s="0" t="n">
        <v>24.4799</v>
      </c>
      <c r="E126" s="0" t="n">
        <v>24.2176</v>
      </c>
      <c r="F126" s="0" t="n">
        <v>28.5789</v>
      </c>
      <c r="G126" s="0" t="n">
        <v>32.8232</v>
      </c>
      <c r="H126" s="0" t="n">
        <v>28.3495</v>
      </c>
    </row>
    <row r="127" customFormat="false" ht="12.75" hidden="false" customHeight="false" outlineLevel="0" collapsed="false">
      <c r="A127" s="0" t="n">
        <v>124.4089</v>
      </c>
      <c r="B127" s="0" t="n">
        <f aca="false">A127-'Shorting Summary'!$A$4</f>
        <v>34.4089</v>
      </c>
      <c r="C127" s="0" t="n">
        <v>190.6169</v>
      </c>
      <c r="D127" s="0" t="n">
        <v>24.5696</v>
      </c>
      <c r="E127" s="0" t="n">
        <v>24.2518</v>
      </c>
      <c r="F127" s="0" t="n">
        <v>28.9654</v>
      </c>
      <c r="G127" s="0" t="n">
        <v>33.457</v>
      </c>
      <c r="H127" s="0" t="n">
        <v>28.7928</v>
      </c>
    </row>
    <row r="128" customFormat="false" ht="12.75" hidden="false" customHeight="false" outlineLevel="0" collapsed="false">
      <c r="A128" s="0" t="n">
        <v>125.4103</v>
      </c>
      <c r="B128" s="0" t="n">
        <f aca="false">A128-'Shorting Summary'!$A$4</f>
        <v>35.4103</v>
      </c>
      <c r="C128" s="0" t="n">
        <v>196.1801</v>
      </c>
      <c r="D128" s="0" t="n">
        <v>24.6764</v>
      </c>
      <c r="E128" s="0" t="n">
        <v>24.2769</v>
      </c>
      <c r="F128" s="0" t="n">
        <v>29.3743</v>
      </c>
      <c r="G128" s="0" t="n">
        <v>34.1614</v>
      </c>
      <c r="H128" s="0" t="n">
        <v>29.251</v>
      </c>
    </row>
    <row r="129" customFormat="false" ht="12.75" hidden="false" customHeight="false" outlineLevel="0" collapsed="false">
      <c r="A129" s="0" t="n">
        <v>126.4118</v>
      </c>
      <c r="B129" s="0" t="n">
        <f aca="false">A129-'Shorting Summary'!$A$4</f>
        <v>36.4118</v>
      </c>
      <c r="C129" s="0" t="n">
        <v>201.8557</v>
      </c>
      <c r="D129" s="0" t="n">
        <v>24.7703</v>
      </c>
      <c r="E129" s="0" t="n">
        <v>24.2987</v>
      </c>
      <c r="F129" s="0" t="n">
        <v>29.7906</v>
      </c>
      <c r="G129" s="0" t="n">
        <v>34.8681</v>
      </c>
      <c r="H129" s="0" t="n">
        <v>29.7345</v>
      </c>
    </row>
    <row r="130" customFormat="false" ht="12.75" hidden="false" customHeight="false" outlineLevel="0" collapsed="false">
      <c r="A130" s="0" t="n">
        <v>127.4032</v>
      </c>
      <c r="B130" s="0" t="n">
        <f aca="false">A130-'Shorting Summary'!$A$4</f>
        <v>37.4032</v>
      </c>
      <c r="C130" s="0" t="n">
        <v>207.5352</v>
      </c>
      <c r="D130" s="0" t="n">
        <v>24.9047</v>
      </c>
      <c r="E130" s="0" t="n">
        <v>24.3507</v>
      </c>
      <c r="F130" s="0" t="n">
        <v>30.2212</v>
      </c>
      <c r="G130" s="0" t="n">
        <v>35.6046</v>
      </c>
      <c r="H130" s="0" t="n">
        <v>30.2328</v>
      </c>
    </row>
    <row r="131" customFormat="false" ht="12.75" hidden="false" customHeight="false" outlineLevel="0" collapsed="false">
      <c r="A131" s="0" t="n">
        <v>128.4046</v>
      </c>
      <c r="B131" s="0" t="n">
        <f aca="false">A131-'Shorting Summary'!$A$4</f>
        <v>38.4046</v>
      </c>
      <c r="C131" s="0" t="n">
        <v>213.2028</v>
      </c>
      <c r="D131" s="0" t="n">
        <v>25.0033</v>
      </c>
      <c r="E131" s="0" t="n">
        <v>24.3789</v>
      </c>
      <c r="F131" s="0" t="n">
        <v>30.6733</v>
      </c>
      <c r="G131" s="0" t="n">
        <v>36.4017</v>
      </c>
      <c r="H131" s="0" t="n">
        <v>30.7513</v>
      </c>
    </row>
    <row r="132" customFormat="false" ht="12.75" hidden="false" customHeight="false" outlineLevel="0" collapsed="false">
      <c r="A132" s="0" t="n">
        <v>129.4061</v>
      </c>
      <c r="B132" s="0" t="n">
        <f aca="false">A132-'Shorting Summary'!$A$4</f>
        <v>39.4061</v>
      </c>
      <c r="C132" s="0" t="n">
        <v>218.7468</v>
      </c>
      <c r="D132" s="0" t="n">
        <v>25.1373</v>
      </c>
      <c r="E132" s="0" t="n">
        <v>24.4351</v>
      </c>
      <c r="F132" s="0" t="n">
        <v>31.1295</v>
      </c>
      <c r="G132" s="0" t="n">
        <v>37.2127</v>
      </c>
      <c r="H132" s="0" t="n">
        <v>31.2868</v>
      </c>
    </row>
    <row r="133" customFormat="false" ht="12.75" hidden="false" customHeight="false" outlineLevel="0" collapsed="false">
      <c r="A133" s="0" t="n">
        <v>130.4075</v>
      </c>
      <c r="B133" s="0" t="n">
        <f aca="false">A133-'Shorting Summary'!$A$4</f>
        <v>40.4075</v>
      </c>
      <c r="C133" s="0" t="n">
        <v>224.172</v>
      </c>
      <c r="D133" s="0" t="n">
        <v>25.266</v>
      </c>
      <c r="E133" s="0" t="n">
        <v>24.4901</v>
      </c>
      <c r="F133" s="0" t="n">
        <v>31.6256</v>
      </c>
      <c r="G133" s="0" t="n">
        <v>38.0429</v>
      </c>
      <c r="H133" s="0" t="n">
        <v>31.858</v>
      </c>
    </row>
    <row r="134" customFormat="false" ht="12.75" hidden="false" customHeight="false" outlineLevel="0" collapsed="false">
      <c r="A134" s="0" t="n">
        <v>131.409</v>
      </c>
      <c r="B134" s="0" t="n">
        <f aca="false">A134-'Shorting Summary'!$A$4</f>
        <v>41.409</v>
      </c>
      <c r="C134" s="0" t="n">
        <v>229.5696</v>
      </c>
      <c r="D134" s="0" t="n">
        <v>25.4049</v>
      </c>
      <c r="E134" s="0" t="n">
        <v>24.5379</v>
      </c>
      <c r="F134" s="0" t="n">
        <v>32.1301</v>
      </c>
      <c r="G134" s="0" t="n">
        <v>38.9074</v>
      </c>
      <c r="H134" s="0" t="n">
        <v>32.4355</v>
      </c>
    </row>
    <row r="135" customFormat="false" ht="12.75" hidden="false" customHeight="false" outlineLevel="0" collapsed="false">
      <c r="A135" s="0" t="n">
        <v>132.4104</v>
      </c>
      <c r="B135" s="0" t="n">
        <f aca="false">A135-'Shorting Summary'!$A$4</f>
        <v>42.4104</v>
      </c>
      <c r="C135" s="0" t="n">
        <v>235.0072</v>
      </c>
      <c r="D135" s="0" t="n">
        <v>25.5673</v>
      </c>
      <c r="E135" s="0" t="n">
        <v>24.5934</v>
      </c>
      <c r="F135" s="0" t="n">
        <v>32.6637</v>
      </c>
      <c r="G135" s="0" t="n">
        <v>39.7703</v>
      </c>
      <c r="H135" s="0" t="n">
        <v>33.0375</v>
      </c>
    </row>
    <row r="136" customFormat="false" ht="12.75" hidden="false" customHeight="false" outlineLevel="0" collapsed="false">
      <c r="A136" s="0" t="n">
        <v>133.4118</v>
      </c>
      <c r="B136" s="0" t="n">
        <f aca="false">A136-'Shorting Summary'!$A$4</f>
        <v>43.4118</v>
      </c>
      <c r="C136" s="0" t="n">
        <v>240.5171</v>
      </c>
      <c r="D136" s="0" t="n">
        <v>25.7144</v>
      </c>
      <c r="E136" s="0" t="n">
        <v>24.6627</v>
      </c>
      <c r="F136" s="0" t="n">
        <v>33.2102</v>
      </c>
      <c r="G136" s="0" t="n">
        <v>40.6829</v>
      </c>
      <c r="H136" s="0" t="n">
        <v>33.6516</v>
      </c>
    </row>
    <row r="137" customFormat="false" ht="12.75" hidden="false" customHeight="false" outlineLevel="0" collapsed="false">
      <c r="A137" s="0" t="n">
        <v>134.4033</v>
      </c>
      <c r="B137" s="0" t="n">
        <f aca="false">A137-'Shorting Summary'!$A$4</f>
        <v>44.4033</v>
      </c>
      <c r="C137" s="0" t="n">
        <v>245.9304</v>
      </c>
      <c r="D137" s="0" t="n">
        <v>25.9023</v>
      </c>
      <c r="E137" s="0" t="n">
        <v>24.7168</v>
      </c>
      <c r="F137" s="0" t="n">
        <v>33.7817</v>
      </c>
      <c r="G137" s="0" t="n">
        <v>41.5945</v>
      </c>
      <c r="H137" s="0" t="n">
        <v>34.2972</v>
      </c>
    </row>
    <row r="138" customFormat="false" ht="12.75" hidden="false" customHeight="false" outlineLevel="0" collapsed="false">
      <c r="A138" s="0" t="n">
        <v>135.4047</v>
      </c>
      <c r="B138" s="0" t="n">
        <f aca="false">A138-'Shorting Summary'!$A$4</f>
        <v>45.4047</v>
      </c>
      <c r="C138" s="0" t="n">
        <v>251.4236</v>
      </c>
      <c r="D138" s="0" t="n">
        <v>26.0633</v>
      </c>
      <c r="E138" s="0" t="n">
        <v>24.7885</v>
      </c>
      <c r="F138" s="0" t="n">
        <v>34.3782</v>
      </c>
      <c r="G138" s="0" t="n">
        <v>42.5408</v>
      </c>
      <c r="H138" s="0" t="n">
        <v>34.958</v>
      </c>
    </row>
    <row r="139" customFormat="false" ht="12.75" hidden="false" customHeight="false" outlineLevel="0" collapsed="false">
      <c r="A139" s="0" t="n">
        <v>136.4061</v>
      </c>
      <c r="B139" s="0" t="n">
        <f aca="false">A139-'Shorting Summary'!$A$4</f>
        <v>46.4061</v>
      </c>
      <c r="C139" s="0" t="n">
        <v>256.9081</v>
      </c>
      <c r="D139" s="0" t="n">
        <v>26.2704</v>
      </c>
      <c r="E139" s="0" t="n">
        <v>24.8692</v>
      </c>
      <c r="F139" s="0" t="n">
        <v>34.9965</v>
      </c>
      <c r="G139" s="0" t="n">
        <v>43.5006</v>
      </c>
      <c r="H139" s="0" t="n">
        <v>35.6511</v>
      </c>
    </row>
    <row r="140" customFormat="false" ht="12.75" hidden="false" customHeight="false" outlineLevel="0" collapsed="false">
      <c r="A140" s="0" t="n">
        <v>137.4076</v>
      </c>
      <c r="B140" s="0" t="n">
        <f aca="false">A140-'Shorting Summary'!$A$4</f>
        <v>47.4076</v>
      </c>
      <c r="C140" s="0" t="n">
        <v>262.2731</v>
      </c>
      <c r="D140" s="0" t="n">
        <v>26.4704</v>
      </c>
      <c r="E140" s="0" t="n">
        <v>24.9479</v>
      </c>
      <c r="F140" s="0" t="n">
        <v>35.622</v>
      </c>
      <c r="G140" s="0" t="n">
        <v>44.4383</v>
      </c>
      <c r="H140" s="0" t="n">
        <v>36.3679</v>
      </c>
    </row>
    <row r="141" customFormat="false" ht="12.75" hidden="false" customHeight="false" outlineLevel="0" collapsed="false">
      <c r="A141" s="0" t="n">
        <v>138.409</v>
      </c>
      <c r="B141" s="0" t="n">
        <f aca="false">A141-'Shorting Summary'!$A$4</f>
        <v>48.409</v>
      </c>
      <c r="C141" s="0" t="n">
        <v>267.6618</v>
      </c>
      <c r="D141" s="0" t="n">
        <v>26.6806</v>
      </c>
      <c r="E141" s="0" t="n">
        <v>25.0278</v>
      </c>
      <c r="F141" s="0" t="n">
        <v>36.2822</v>
      </c>
      <c r="G141" s="0" t="n">
        <v>45.4835</v>
      </c>
      <c r="H141" s="0" t="n">
        <v>37.093</v>
      </c>
    </row>
    <row r="142" customFormat="false" ht="12.75" hidden="false" customHeight="false" outlineLevel="0" collapsed="false">
      <c r="A142" s="0" t="n">
        <v>139.4105</v>
      </c>
      <c r="B142" s="0" t="n">
        <f aca="false">A142-'Shorting Summary'!$A$4</f>
        <v>49.4105</v>
      </c>
      <c r="C142" s="0" t="n">
        <v>272.9952</v>
      </c>
      <c r="D142" s="0" t="n">
        <v>26.8937</v>
      </c>
      <c r="E142" s="0" t="n">
        <v>25.1161</v>
      </c>
      <c r="F142" s="0" t="n">
        <v>36.942</v>
      </c>
      <c r="G142" s="0" t="n">
        <v>46.525</v>
      </c>
      <c r="H142" s="0" t="n">
        <v>37.8352</v>
      </c>
    </row>
    <row r="143" customFormat="false" ht="12.75" hidden="false" customHeight="false" outlineLevel="0" collapsed="false">
      <c r="A143" s="0" t="n">
        <v>140.4019</v>
      </c>
      <c r="B143" s="0" t="n">
        <f aca="false">A143-'Shorting Summary'!$A$4</f>
        <v>50.4019</v>
      </c>
      <c r="C143" s="0" t="n">
        <v>278.359</v>
      </c>
      <c r="D143" s="0" t="n">
        <v>27.1114</v>
      </c>
      <c r="E143" s="0" t="n">
        <v>25.2066</v>
      </c>
      <c r="F143" s="0" t="n">
        <v>37.6407</v>
      </c>
      <c r="G143" s="0" t="n">
        <v>47.6042</v>
      </c>
      <c r="H143" s="0" t="n">
        <v>38.5962</v>
      </c>
    </row>
    <row r="144" customFormat="false" ht="12.75" hidden="false" customHeight="false" outlineLevel="0" collapsed="false">
      <c r="A144" s="0" t="n">
        <v>141.4033</v>
      </c>
      <c r="B144" s="0" t="n">
        <f aca="false">A144-'Shorting Summary'!$A$4</f>
        <v>51.4033</v>
      </c>
      <c r="C144" s="0" t="n">
        <v>283.6569</v>
      </c>
      <c r="D144" s="0" t="n">
        <v>27.3677</v>
      </c>
      <c r="E144" s="0" t="n">
        <v>25.3231</v>
      </c>
      <c r="F144" s="0" t="n">
        <v>38.3579</v>
      </c>
      <c r="G144" s="0" t="n">
        <v>48.6828</v>
      </c>
      <c r="H144" s="0" t="n">
        <v>39.3858</v>
      </c>
    </row>
    <row r="145" customFormat="false" ht="12.75" hidden="false" customHeight="false" outlineLevel="0" collapsed="false">
      <c r="A145" s="0" t="n">
        <v>142.4048</v>
      </c>
      <c r="B145" s="0" t="n">
        <f aca="false">A145-'Shorting Summary'!$A$4</f>
        <v>52.4048</v>
      </c>
      <c r="C145" s="0" t="n">
        <v>289.007</v>
      </c>
      <c r="D145" s="0" t="n">
        <v>27.5951</v>
      </c>
      <c r="E145" s="0" t="n">
        <v>25.4214</v>
      </c>
      <c r="F145" s="0" t="n">
        <v>39.085</v>
      </c>
      <c r="G145" s="0" t="n">
        <v>49.7984</v>
      </c>
      <c r="H145" s="0" t="n">
        <v>40.1792</v>
      </c>
    </row>
    <row r="146" customFormat="false" ht="12.75" hidden="false" customHeight="false" outlineLevel="0" collapsed="false">
      <c r="A146" s="0" t="n">
        <v>143.4062</v>
      </c>
      <c r="B146" s="0" t="n">
        <f aca="false">A146-'Shorting Summary'!$A$4</f>
        <v>53.4062</v>
      </c>
      <c r="C146" s="0" t="n">
        <v>294.2877</v>
      </c>
      <c r="D146" s="0" t="n">
        <v>27.863</v>
      </c>
      <c r="E146" s="0" t="n">
        <v>25.527</v>
      </c>
      <c r="F146" s="0" t="n">
        <v>39.8651</v>
      </c>
      <c r="G146" s="0" t="n">
        <v>50.9584</v>
      </c>
      <c r="H146" s="0" t="n">
        <v>41.0217</v>
      </c>
    </row>
    <row r="147" customFormat="false" ht="12.75" hidden="false" customHeight="false" outlineLevel="0" collapsed="false">
      <c r="A147" s="0" t="n">
        <v>144.4076</v>
      </c>
      <c r="B147" s="0" t="n">
        <f aca="false">A147-'Shorting Summary'!$A$4</f>
        <v>54.4076</v>
      </c>
      <c r="C147" s="0" t="n">
        <v>299.5581</v>
      </c>
      <c r="D147" s="0" t="n">
        <v>28.1278</v>
      </c>
      <c r="E147" s="0" t="n">
        <v>25.6354</v>
      </c>
      <c r="F147" s="0" t="n">
        <v>40.6656</v>
      </c>
      <c r="G147" s="0" t="n">
        <v>52.1712</v>
      </c>
      <c r="H147" s="0" t="n">
        <v>41.8759</v>
      </c>
    </row>
    <row r="148" customFormat="false" ht="12.75" hidden="false" customHeight="false" outlineLevel="0" collapsed="false">
      <c r="A148" s="0" t="n">
        <v>145.4091</v>
      </c>
      <c r="B148" s="0" t="n">
        <f aca="false">A148-'Shorting Summary'!$A$4</f>
        <v>55.4091</v>
      </c>
      <c r="C148" s="0" t="n">
        <v>304.9119</v>
      </c>
      <c r="D148" s="0" t="n">
        <v>28.4127</v>
      </c>
      <c r="E148" s="0" t="n">
        <v>25.7643</v>
      </c>
      <c r="F148" s="0" t="n">
        <v>41.4811</v>
      </c>
      <c r="G148" s="0" t="n">
        <v>53.3576</v>
      </c>
      <c r="H148" s="0" t="n">
        <v>42.7608</v>
      </c>
    </row>
    <row r="149" customFormat="false" ht="12.75" hidden="false" customHeight="false" outlineLevel="0" collapsed="false">
      <c r="A149" s="0" t="n">
        <v>146.4105</v>
      </c>
      <c r="B149" s="0" t="n">
        <f aca="false">A149-'Shorting Summary'!$A$4</f>
        <v>56.4105</v>
      </c>
      <c r="C149" s="0" t="n">
        <v>310.293</v>
      </c>
      <c r="D149" s="0" t="n">
        <v>28.6874</v>
      </c>
      <c r="E149" s="0" t="n">
        <v>25.8946</v>
      </c>
      <c r="F149" s="0" t="n">
        <v>42.3135</v>
      </c>
      <c r="G149" s="0" t="n">
        <v>54.7626</v>
      </c>
      <c r="H149" s="0" t="n">
        <v>43.6678</v>
      </c>
    </row>
    <row r="150" customFormat="false" ht="12.75" hidden="false" customHeight="false" outlineLevel="0" collapsed="false">
      <c r="A150" s="0" t="n">
        <v>147.402</v>
      </c>
      <c r="B150" s="0" t="n">
        <f aca="false">A150-'Shorting Summary'!$A$4</f>
        <v>57.402</v>
      </c>
      <c r="C150" s="0" t="n">
        <v>315.6313</v>
      </c>
      <c r="D150" s="0" t="n">
        <v>28.9945</v>
      </c>
      <c r="E150" s="0" t="n">
        <v>26.0279</v>
      </c>
      <c r="F150" s="0" t="n">
        <v>43.168</v>
      </c>
      <c r="G150" s="0" t="n">
        <v>56.075</v>
      </c>
      <c r="H150" s="0" t="n">
        <v>44.6085</v>
      </c>
    </row>
    <row r="151" customFormat="false" ht="12.75" hidden="false" customHeight="false" outlineLevel="0" collapsed="false">
      <c r="A151" s="0" t="n">
        <v>148.4034</v>
      </c>
      <c r="B151" s="0" t="n">
        <f aca="false">A151-'Shorting Summary'!$A$4</f>
        <v>58.4034</v>
      </c>
      <c r="C151" s="0" t="n">
        <v>320.963</v>
      </c>
      <c r="D151" s="0" t="n">
        <v>29.2986</v>
      </c>
      <c r="E151" s="0" t="n">
        <v>26.1781</v>
      </c>
      <c r="F151" s="0" t="n">
        <v>44.0409</v>
      </c>
      <c r="G151" s="0" t="n">
        <v>57.3676</v>
      </c>
      <c r="H151" s="0" t="n">
        <v>45.572</v>
      </c>
    </row>
    <row r="152" customFormat="false" ht="12.75" hidden="false" customHeight="false" outlineLevel="0" collapsed="false">
      <c r="A152" s="0" t="n">
        <v>149.4048</v>
      </c>
      <c r="B152" s="0" t="n">
        <f aca="false">A152-'Shorting Summary'!$A$4</f>
        <v>59.4048</v>
      </c>
      <c r="C152" s="0" t="n">
        <v>326.1325</v>
      </c>
      <c r="D152" s="0" t="n">
        <v>29.622</v>
      </c>
      <c r="E152" s="0" t="n">
        <v>26.3045</v>
      </c>
      <c r="F152" s="0" t="n">
        <v>44.9646</v>
      </c>
      <c r="G152" s="0" t="n">
        <v>58.6918</v>
      </c>
      <c r="H152" s="0" t="n">
        <v>46.5683</v>
      </c>
    </row>
    <row r="153" customFormat="false" ht="12.75" hidden="false" customHeight="false" outlineLevel="0" collapsed="false">
      <c r="A153" s="0" t="n">
        <v>150.4063</v>
      </c>
      <c r="B153" s="0" t="n">
        <f aca="false">A153-'Shorting Summary'!$A$4</f>
        <v>60.4063</v>
      </c>
      <c r="C153" s="0" t="n">
        <v>331.3178</v>
      </c>
      <c r="D153" s="0" t="n">
        <v>29.9573</v>
      </c>
      <c r="E153" s="0" t="n">
        <v>26.4766</v>
      </c>
      <c r="F153" s="0" t="n">
        <v>45.9164</v>
      </c>
      <c r="G153" s="0" t="n">
        <v>60.1544</v>
      </c>
      <c r="H153" s="0" t="n">
        <v>47.5882</v>
      </c>
    </row>
    <row r="154" customFormat="false" ht="12.75" hidden="false" customHeight="false" outlineLevel="0" collapsed="false">
      <c r="A154" s="0" t="n">
        <v>151.4077</v>
      </c>
      <c r="B154" s="0" t="n">
        <f aca="false">A154-'Shorting Summary'!$A$4</f>
        <v>61.4077</v>
      </c>
      <c r="C154" s="0" t="n">
        <v>336.5255</v>
      </c>
      <c r="D154" s="0" t="n">
        <v>30.2997</v>
      </c>
      <c r="E154" s="0" t="n">
        <v>26.6491</v>
      </c>
      <c r="F154" s="0" t="n">
        <v>46.8866</v>
      </c>
      <c r="G154" s="0" t="n">
        <v>61.5455</v>
      </c>
      <c r="H154" s="0" t="n">
        <v>48.6292</v>
      </c>
    </row>
    <row r="155" customFormat="false" ht="12.75" hidden="false" customHeight="false" outlineLevel="0" collapsed="false">
      <c r="A155" s="0" t="n">
        <v>152.4092</v>
      </c>
      <c r="B155" s="0" t="n">
        <f aca="false">A155-'Shorting Summary'!$A$4</f>
        <v>62.4092</v>
      </c>
      <c r="C155" s="0" t="n">
        <v>341.6389</v>
      </c>
      <c r="D155" s="0" t="n">
        <v>30.668</v>
      </c>
      <c r="E155" s="0" t="n">
        <v>26.8045</v>
      </c>
      <c r="F155" s="0" t="n">
        <v>47.889</v>
      </c>
      <c r="G155" s="0" t="n">
        <v>62.9886</v>
      </c>
      <c r="H155" s="0" t="n">
        <v>49.6858</v>
      </c>
    </row>
    <row r="156" customFormat="false" ht="12.75" hidden="false" customHeight="false" outlineLevel="0" collapsed="false">
      <c r="A156" s="0" t="n">
        <v>153.4106</v>
      </c>
      <c r="B156" s="0" t="n">
        <f aca="false">A156-'Shorting Summary'!$A$4</f>
        <v>63.4106</v>
      </c>
      <c r="C156" s="0" t="n">
        <v>346.8447</v>
      </c>
      <c r="D156" s="0" t="n">
        <v>31.0396</v>
      </c>
      <c r="E156" s="0" t="n">
        <v>26.988</v>
      </c>
      <c r="F156" s="0" t="n">
        <v>48.9051</v>
      </c>
      <c r="G156" s="0" t="n">
        <v>64.5065</v>
      </c>
      <c r="H156" s="0" t="n">
        <v>50.7825</v>
      </c>
    </row>
    <row r="157" customFormat="false" ht="12.75" hidden="false" customHeight="false" outlineLevel="0" collapsed="false">
      <c r="A157" s="0" t="n">
        <v>154.412</v>
      </c>
      <c r="B157" s="0" t="n">
        <f aca="false">A157-'Shorting Summary'!$A$4</f>
        <v>64.412</v>
      </c>
      <c r="C157" s="0" t="n">
        <v>352.141</v>
      </c>
      <c r="D157" s="0" t="n">
        <v>31.4477</v>
      </c>
      <c r="E157" s="0" t="n">
        <v>27.181</v>
      </c>
      <c r="F157" s="0" t="n">
        <v>49.95</v>
      </c>
      <c r="G157" s="0" t="n">
        <v>66.0454</v>
      </c>
      <c r="H157" s="0" t="n">
        <v>51.8979</v>
      </c>
    </row>
    <row r="158" customFormat="false" ht="12.75" hidden="false" customHeight="false" outlineLevel="0" collapsed="false">
      <c r="A158" s="0" t="n">
        <v>155.4035</v>
      </c>
      <c r="B158" s="0" t="n">
        <f aca="false">A158-'Shorting Summary'!$A$4</f>
        <v>65.4035</v>
      </c>
      <c r="C158" s="0" t="n">
        <v>357.2124</v>
      </c>
      <c r="D158" s="0" t="n">
        <v>31.8292</v>
      </c>
      <c r="E158" s="0" t="n">
        <v>27.3543</v>
      </c>
      <c r="F158" s="0" t="n">
        <v>51.0229</v>
      </c>
      <c r="G158" s="0" t="n">
        <v>67.5904</v>
      </c>
      <c r="H158" s="0" t="n">
        <v>53.0315</v>
      </c>
    </row>
    <row r="159" customFormat="false" ht="12.75" hidden="false" customHeight="false" outlineLevel="0" collapsed="false">
      <c r="A159" s="0" t="n">
        <v>156.4049</v>
      </c>
      <c r="B159" s="0" t="n">
        <f aca="false">A159-'Shorting Summary'!$A$4</f>
        <v>66.4049</v>
      </c>
      <c r="C159" s="0" t="n">
        <v>362.3335</v>
      </c>
      <c r="D159" s="0" t="n">
        <v>32.2646</v>
      </c>
      <c r="E159" s="0" t="n">
        <v>27.568</v>
      </c>
      <c r="F159" s="0" t="n">
        <v>52.1086</v>
      </c>
      <c r="G159" s="0" t="n">
        <v>69.1551</v>
      </c>
      <c r="H159" s="0" t="n">
        <v>54.198</v>
      </c>
    </row>
    <row r="160" customFormat="false" ht="12.75" hidden="false" customHeight="false" outlineLevel="0" collapsed="false">
      <c r="A160" s="0" t="n">
        <v>157.4063</v>
      </c>
      <c r="B160" s="0" t="n">
        <f aca="false">A160-'Shorting Summary'!$A$4</f>
        <v>67.4063</v>
      </c>
      <c r="C160" s="0" t="n">
        <v>367.3817</v>
      </c>
      <c r="D160" s="0" t="n">
        <v>32.6758</v>
      </c>
      <c r="E160" s="0" t="n">
        <v>27.7705</v>
      </c>
      <c r="F160" s="0" t="n">
        <v>53.2154</v>
      </c>
      <c r="G160" s="0" t="n">
        <v>70.8311</v>
      </c>
      <c r="H160" s="0" t="n">
        <v>55.4066</v>
      </c>
    </row>
    <row r="161" customFormat="false" ht="12.75" hidden="false" customHeight="false" outlineLevel="0" collapsed="false">
      <c r="A161" s="0" t="n">
        <v>158.4078</v>
      </c>
      <c r="B161" s="0" t="n">
        <f aca="false">A161-'Shorting Summary'!$A$4</f>
        <v>68.4078</v>
      </c>
      <c r="C161" s="0" t="n">
        <v>372.447</v>
      </c>
      <c r="D161" s="0" t="n">
        <v>33.123</v>
      </c>
      <c r="E161" s="0" t="n">
        <v>27.9867</v>
      </c>
      <c r="F161" s="0" t="n">
        <v>54.367</v>
      </c>
      <c r="G161" s="0" t="n">
        <v>72.5063</v>
      </c>
      <c r="H161" s="0" t="n">
        <v>56.6184</v>
      </c>
    </row>
    <row r="162" customFormat="false" ht="12.75" hidden="false" customHeight="false" outlineLevel="0" collapsed="false">
      <c r="A162" s="0" t="n">
        <v>159.4092</v>
      </c>
      <c r="B162" s="0" t="n">
        <f aca="false">A162-'Shorting Summary'!$A$4</f>
        <v>69.4092</v>
      </c>
      <c r="C162" s="0" t="n">
        <v>377.5042</v>
      </c>
      <c r="D162" s="0" t="n">
        <v>33.5686</v>
      </c>
      <c r="E162" s="0" t="n">
        <v>28.1922</v>
      </c>
      <c r="F162" s="0" t="n">
        <v>55.5559</v>
      </c>
      <c r="G162" s="0" t="n">
        <v>74.2006</v>
      </c>
      <c r="H162" s="0" t="n">
        <v>57.8603</v>
      </c>
    </row>
    <row r="163" customFormat="false" ht="12.75" hidden="false" customHeight="false" outlineLevel="0" collapsed="false">
      <c r="A163" s="0" t="n">
        <v>160.4107</v>
      </c>
      <c r="B163" s="0" t="n">
        <f aca="false">A163-'Shorting Summary'!$A$4</f>
        <v>70.4107</v>
      </c>
      <c r="C163" s="0" t="n">
        <v>382.4817</v>
      </c>
      <c r="D163" s="0" t="n">
        <v>34.0346</v>
      </c>
      <c r="E163" s="0" t="n">
        <v>28.4363</v>
      </c>
      <c r="F163" s="0" t="n">
        <v>56.7525</v>
      </c>
      <c r="G163" s="0" t="n">
        <v>75.9622</v>
      </c>
      <c r="H163" s="0" t="n">
        <v>59.1231</v>
      </c>
    </row>
    <row r="164" customFormat="false" ht="12.75" hidden="false" customHeight="false" outlineLevel="0" collapsed="false">
      <c r="A164" s="0" t="n">
        <v>161.4021</v>
      </c>
      <c r="B164" s="0" t="n">
        <f aca="false">A164-'Shorting Summary'!$A$4</f>
        <v>71.4021</v>
      </c>
      <c r="C164" s="0" t="n">
        <v>387.51</v>
      </c>
      <c r="D164" s="0" t="n">
        <v>34.5283</v>
      </c>
      <c r="E164" s="0" t="n">
        <v>28.6773</v>
      </c>
      <c r="F164" s="0" t="n">
        <v>57.9864</v>
      </c>
      <c r="G164" s="0" t="n">
        <v>77.7378</v>
      </c>
      <c r="H164" s="0" t="n">
        <v>60.4028</v>
      </c>
    </row>
    <row r="165" customFormat="false" ht="12.75" hidden="false" customHeight="false" outlineLevel="0" collapsed="false">
      <c r="A165" s="0" t="n">
        <v>162.4035</v>
      </c>
      <c r="B165" s="0" t="n">
        <f aca="false">A165-'Shorting Summary'!$A$4</f>
        <v>72.4035</v>
      </c>
      <c r="C165" s="0" t="n">
        <v>392.5575</v>
      </c>
      <c r="D165" s="0" t="n">
        <v>35.011</v>
      </c>
      <c r="E165" s="0" t="n">
        <v>28.9434</v>
      </c>
      <c r="F165" s="0" t="n">
        <v>59.2425</v>
      </c>
      <c r="G165" s="0" t="n">
        <v>79.5888</v>
      </c>
      <c r="H165" s="0" t="n">
        <v>61.7198</v>
      </c>
    </row>
    <row r="166" customFormat="false" ht="12.75" hidden="false" customHeight="false" outlineLevel="0" collapsed="false">
      <c r="A166" s="0" t="n">
        <v>163.405</v>
      </c>
      <c r="B166" s="0" t="n">
        <f aca="false">A166-'Shorting Summary'!$A$4</f>
        <v>73.405</v>
      </c>
      <c r="C166" s="0" t="n">
        <v>397.3975</v>
      </c>
      <c r="D166" s="0" t="n">
        <v>35.5429</v>
      </c>
      <c r="E166" s="0" t="n">
        <v>29.1902</v>
      </c>
      <c r="F166" s="0" t="n">
        <v>60.5375</v>
      </c>
      <c r="G166" s="0" t="n">
        <v>81.4269</v>
      </c>
      <c r="H166" s="0" t="n">
        <v>63.0558</v>
      </c>
    </row>
    <row r="167" customFormat="false" ht="12.75" hidden="false" customHeight="false" outlineLevel="0" collapsed="false">
      <c r="A167" s="0" t="n">
        <v>164.4064</v>
      </c>
      <c r="B167" s="0" t="n">
        <f aca="false">A167-'Shorting Summary'!$A$4</f>
        <v>74.4064</v>
      </c>
      <c r="C167" s="0" t="n">
        <v>402.257</v>
      </c>
      <c r="D167" s="0" t="n">
        <v>36.067</v>
      </c>
      <c r="E167" s="0" t="n">
        <v>29.4525</v>
      </c>
      <c r="F167" s="0" t="n">
        <v>61.846</v>
      </c>
      <c r="G167" s="0" t="n">
        <v>83.3127</v>
      </c>
      <c r="H167" s="0" t="n">
        <v>64.4239</v>
      </c>
    </row>
    <row r="168" customFormat="false" ht="12.75" hidden="false" customHeight="false" outlineLevel="0" collapsed="false">
      <c r="A168" s="0" t="n">
        <v>165.4078</v>
      </c>
      <c r="B168" s="0" t="n">
        <f aca="false">A168-'Shorting Summary'!$A$4</f>
        <v>75.4078</v>
      </c>
      <c r="C168" s="0" t="n">
        <v>406.8636</v>
      </c>
      <c r="D168" s="0" t="n">
        <v>36.6235</v>
      </c>
      <c r="E168" s="0" t="n">
        <v>29.7297</v>
      </c>
      <c r="F168" s="0" t="n">
        <v>63.1918</v>
      </c>
      <c r="G168" s="0" t="n">
        <v>85.2139</v>
      </c>
      <c r="H168" s="0" t="n">
        <v>65.8291</v>
      </c>
    </row>
    <row r="169" customFormat="false" ht="12.75" hidden="false" customHeight="false" outlineLevel="0" collapsed="false">
      <c r="A169" s="0" t="n">
        <v>166.4093</v>
      </c>
      <c r="B169" s="0" t="n">
        <f aca="false">A169-'Shorting Summary'!$A$4</f>
        <v>76.4093</v>
      </c>
      <c r="C169" s="0" t="n">
        <v>411.5954</v>
      </c>
      <c r="D169" s="0" t="n">
        <v>37.173</v>
      </c>
      <c r="E169" s="0" t="n">
        <v>30.0193</v>
      </c>
      <c r="F169" s="0" t="n">
        <v>64.5753</v>
      </c>
      <c r="G169" s="0" t="n">
        <v>87.1979</v>
      </c>
      <c r="H169" s="0" t="n">
        <v>67.2636</v>
      </c>
    </row>
    <row r="170" customFormat="false" ht="12.75" hidden="false" customHeight="false" outlineLevel="0" collapsed="false">
      <c r="A170" s="0" t="n">
        <v>167.4107</v>
      </c>
      <c r="B170" s="0" t="n">
        <f aca="false">A170-'Shorting Summary'!$A$4</f>
        <v>77.4107</v>
      </c>
      <c r="C170" s="0" t="n">
        <v>416.4013</v>
      </c>
      <c r="D170" s="0" t="n">
        <v>37.7528</v>
      </c>
      <c r="E170" s="0" t="n">
        <v>30.3093</v>
      </c>
      <c r="F170" s="0" t="n">
        <v>65.9658</v>
      </c>
      <c r="G170" s="0" t="n">
        <v>89.1173</v>
      </c>
      <c r="H170" s="0" t="n">
        <v>68.7227</v>
      </c>
    </row>
    <row r="171" customFormat="false" ht="12.75" hidden="false" customHeight="false" outlineLevel="0" collapsed="false">
      <c r="A171" s="0" t="n">
        <v>168.4122</v>
      </c>
      <c r="B171" s="0" t="n">
        <f aca="false">A171-'Shorting Summary'!$A$4</f>
        <v>78.4122</v>
      </c>
      <c r="C171" s="0" t="n">
        <v>420.961</v>
      </c>
      <c r="D171" s="0" t="n">
        <v>38.3477</v>
      </c>
      <c r="E171" s="0" t="n">
        <v>30.623</v>
      </c>
      <c r="F171" s="0" t="n">
        <v>67.3759</v>
      </c>
      <c r="G171" s="0" t="n">
        <v>91.1037</v>
      </c>
      <c r="H171" s="0" t="n">
        <v>70.2213</v>
      </c>
    </row>
    <row r="172" customFormat="false" ht="12.75" hidden="false" customHeight="false" outlineLevel="0" collapsed="false">
      <c r="A172" s="0" t="n">
        <v>169.4136</v>
      </c>
      <c r="B172" s="0" t="n">
        <f aca="false">A172-'Shorting Summary'!$A$4</f>
        <v>79.4136</v>
      </c>
      <c r="C172" s="0" t="n">
        <v>425.4691</v>
      </c>
      <c r="D172" s="0" t="n">
        <v>38.9662</v>
      </c>
      <c r="E172" s="0" t="n">
        <v>30.9348</v>
      </c>
      <c r="F172" s="0" t="n">
        <v>68.8244</v>
      </c>
      <c r="G172" s="0" t="n">
        <v>93.136</v>
      </c>
      <c r="H172" s="0" t="n">
        <v>71.7403</v>
      </c>
    </row>
    <row r="173" customFormat="false" ht="12.75" hidden="false" customHeight="false" outlineLevel="0" collapsed="false">
      <c r="A173" s="0" t="n">
        <v>170.405</v>
      </c>
      <c r="B173" s="0" t="n">
        <f aca="false">A173-'Shorting Summary'!$A$4</f>
        <v>80.405</v>
      </c>
      <c r="C173" s="0" t="n">
        <v>430.0369</v>
      </c>
      <c r="D173" s="0" t="n">
        <v>39.6048</v>
      </c>
      <c r="E173" s="0" t="n">
        <v>31.2627</v>
      </c>
      <c r="F173" s="0" t="n">
        <v>70.2742</v>
      </c>
      <c r="G173" s="0" t="n">
        <v>95.2295</v>
      </c>
      <c r="H173" s="0" t="n">
        <v>73.2841</v>
      </c>
    </row>
    <row r="174" customFormat="false" ht="12.75" hidden="false" customHeight="false" outlineLevel="0" collapsed="false">
      <c r="A174" s="0" t="n">
        <v>171.4065</v>
      </c>
      <c r="B174" s="0" t="n">
        <f aca="false">A174-'Shorting Summary'!$A$4</f>
        <v>81.4065</v>
      </c>
      <c r="C174" s="0" t="n">
        <v>434.7126</v>
      </c>
      <c r="D174" s="0" t="n">
        <v>40.145</v>
      </c>
      <c r="E174" s="0" t="n">
        <v>31.5684</v>
      </c>
      <c r="F174" s="0" t="n">
        <v>71.6876</v>
      </c>
      <c r="G174" s="0" t="n">
        <v>97.412</v>
      </c>
      <c r="H174" s="0" t="n">
        <v>74.8944</v>
      </c>
    </row>
    <row r="175" customFormat="false" ht="12.75" hidden="false" customHeight="false" outlineLevel="0" collapsed="false">
      <c r="A175" s="0" t="n">
        <v>172.4079</v>
      </c>
      <c r="B175" s="0" t="n">
        <f aca="false">A175-'Shorting Summary'!$A$4</f>
        <v>82.4079</v>
      </c>
      <c r="C175" s="0" t="n">
        <v>439.2269</v>
      </c>
      <c r="D175" s="0" t="n">
        <v>40.8316</v>
      </c>
      <c r="E175" s="0" t="n">
        <v>31.915</v>
      </c>
      <c r="F175" s="0" t="n">
        <v>73.1876</v>
      </c>
      <c r="G175" s="0" t="n">
        <v>99.5904</v>
      </c>
      <c r="H175" s="0" t="n">
        <v>76.4756</v>
      </c>
    </row>
    <row r="176" customFormat="false" ht="12.75" hidden="false" customHeight="false" outlineLevel="0" collapsed="false">
      <c r="A176" s="0" t="n">
        <v>173.4094</v>
      </c>
      <c r="B176" s="0" t="n">
        <f aca="false">A176-'Shorting Summary'!$A$4</f>
        <v>83.4094</v>
      </c>
      <c r="C176" s="0" t="n">
        <v>443.4533</v>
      </c>
      <c r="D176" s="0" t="n">
        <v>41.472</v>
      </c>
      <c r="E176" s="0" t="n">
        <v>32.2989</v>
      </c>
      <c r="F176" s="0" t="n">
        <v>74.6933</v>
      </c>
      <c r="G176" s="0" t="n">
        <v>101.8684</v>
      </c>
      <c r="H176" s="0" t="n">
        <v>78.0819</v>
      </c>
    </row>
    <row r="177" customFormat="false" ht="12.75" hidden="false" customHeight="false" outlineLevel="0" collapsed="false">
      <c r="A177" s="0" t="n">
        <v>174.4108</v>
      </c>
      <c r="B177" s="0" t="n">
        <f aca="false">A177-'Shorting Summary'!$A$4</f>
        <v>84.4108</v>
      </c>
      <c r="C177" s="0" t="n">
        <v>447.1095</v>
      </c>
      <c r="D177" s="0" t="n">
        <v>42.2002</v>
      </c>
      <c r="E177" s="0" t="n">
        <v>32.6653</v>
      </c>
      <c r="F177" s="0" t="n">
        <v>76.2239</v>
      </c>
      <c r="G177" s="0" t="n">
        <v>104.0822</v>
      </c>
      <c r="H177" s="0" t="n">
        <v>79.6931</v>
      </c>
    </row>
    <row r="178" customFormat="false" ht="12.75" hidden="false" customHeight="false" outlineLevel="0" collapsed="false">
      <c r="A178" s="0" t="n">
        <v>175.4122</v>
      </c>
      <c r="B178" s="0" t="n">
        <f aca="false">A178-'Shorting Summary'!$A$4</f>
        <v>85.4122</v>
      </c>
      <c r="C178" s="0" t="n">
        <v>450.559</v>
      </c>
      <c r="D178" s="0" t="n">
        <v>42.8997</v>
      </c>
      <c r="E178" s="0" t="n">
        <v>33.0217</v>
      </c>
      <c r="F178" s="0" t="n">
        <v>77.7562</v>
      </c>
      <c r="G178" s="0" t="n">
        <v>106.3199</v>
      </c>
      <c r="H178" s="0" t="n">
        <v>81.325</v>
      </c>
    </row>
    <row r="179" customFormat="false" ht="12.75" hidden="false" customHeight="false" outlineLevel="0" collapsed="false">
      <c r="A179" s="0" t="n">
        <v>176.4037</v>
      </c>
      <c r="B179" s="0" t="n">
        <f aca="false">A179-'Shorting Summary'!$A$4</f>
        <v>86.4037</v>
      </c>
      <c r="C179" s="0" t="n">
        <v>453.7471</v>
      </c>
      <c r="D179" s="0" t="n">
        <v>43.6788</v>
      </c>
      <c r="E179" s="0" t="n">
        <v>33.4076</v>
      </c>
      <c r="F179" s="0" t="n">
        <v>79.3292</v>
      </c>
      <c r="G179" s="0" t="n">
        <v>108.5509</v>
      </c>
      <c r="H179" s="0" t="n">
        <v>82.9773</v>
      </c>
    </row>
    <row r="180" customFormat="false" ht="12.75" hidden="false" customHeight="false" outlineLevel="0" collapsed="false">
      <c r="A180" s="0" t="n">
        <v>177.4051</v>
      </c>
      <c r="B180" s="0" t="n">
        <f aca="false">A180-'Shorting Summary'!$A$4</f>
        <v>87.4051</v>
      </c>
      <c r="C180" s="0" t="n">
        <v>456.9026</v>
      </c>
      <c r="D180" s="0" t="n">
        <v>44.4131</v>
      </c>
      <c r="E180" s="0" t="n">
        <v>33.7992</v>
      </c>
      <c r="F180" s="0" t="n">
        <v>80.9099</v>
      </c>
      <c r="G180" s="0" t="n">
        <v>110.7818</v>
      </c>
      <c r="H180" s="0" t="n">
        <v>84.6494</v>
      </c>
    </row>
    <row r="181" customFormat="false" ht="12.75" hidden="false" customHeight="false" outlineLevel="0" collapsed="false">
      <c r="A181" s="0" t="n">
        <v>178.4065</v>
      </c>
      <c r="B181" s="0" t="n">
        <f aca="false">A181-'Shorting Summary'!$A$4</f>
        <v>88.4065</v>
      </c>
      <c r="C181" s="0" t="n">
        <v>459.8452</v>
      </c>
      <c r="D181" s="0" t="n">
        <v>45.1789</v>
      </c>
      <c r="E181" s="0" t="n">
        <v>34.2159</v>
      </c>
      <c r="F181" s="0" t="n">
        <v>82.5117</v>
      </c>
      <c r="G181" s="0" t="n">
        <v>113.0072</v>
      </c>
      <c r="H181" s="0" t="n">
        <v>86.3073</v>
      </c>
    </row>
    <row r="182" customFormat="false" ht="12.75" hidden="false" customHeight="false" outlineLevel="0" collapsed="false">
      <c r="A182" s="0" t="n">
        <v>179.408</v>
      </c>
      <c r="B182" s="0" t="n">
        <f aca="false">A182-'Shorting Summary'!$A$4</f>
        <v>89.408</v>
      </c>
      <c r="C182" s="0" t="n">
        <v>462.8312</v>
      </c>
      <c r="D182" s="0" t="n">
        <v>45.9679</v>
      </c>
      <c r="E182" s="0" t="n">
        <v>34.6231</v>
      </c>
      <c r="F182" s="0" t="n">
        <v>84.1309</v>
      </c>
      <c r="G182" s="0" t="n">
        <v>115.2181</v>
      </c>
      <c r="H182" s="0" t="n">
        <v>87.9889</v>
      </c>
    </row>
    <row r="183" customFormat="false" ht="12.75" hidden="false" customHeight="false" outlineLevel="0" collapsed="false">
      <c r="A183" s="0" t="n">
        <v>180.4094</v>
      </c>
      <c r="B183" s="0" t="n">
        <f aca="false">A183-'Shorting Summary'!$A$4</f>
        <v>90.4094</v>
      </c>
      <c r="C183" s="0" t="n">
        <v>465.5185</v>
      </c>
      <c r="D183" s="0" t="n">
        <v>46.7336</v>
      </c>
      <c r="E183" s="0" t="n">
        <v>35.0556</v>
      </c>
      <c r="F183" s="0" t="n">
        <v>85.738</v>
      </c>
      <c r="G183" s="0" t="n">
        <v>117.5079</v>
      </c>
      <c r="H183" s="0" t="n">
        <v>89.6756</v>
      </c>
    </row>
    <row r="184" customFormat="false" ht="12.75" hidden="false" customHeight="false" outlineLevel="0" collapsed="false">
      <c r="A184" s="0" t="n">
        <v>181.4109</v>
      </c>
      <c r="B184" s="0" t="n">
        <f aca="false">A184-'Shorting Summary'!$A$4</f>
        <v>91.4109</v>
      </c>
      <c r="C184" s="0" t="n">
        <v>468.1836</v>
      </c>
      <c r="D184" s="0" t="n">
        <v>47.5461</v>
      </c>
      <c r="E184" s="0" t="n">
        <v>35.4801</v>
      </c>
      <c r="F184" s="0" t="n">
        <v>87.3509</v>
      </c>
      <c r="G184" s="0" t="n">
        <v>119.7383</v>
      </c>
      <c r="H184" s="0" t="n">
        <v>91.3641</v>
      </c>
    </row>
    <row r="185" customFormat="false" ht="12.75" hidden="false" customHeight="false" outlineLevel="0" collapsed="false">
      <c r="A185" s="0" t="n">
        <v>182.4023</v>
      </c>
      <c r="B185" s="0" t="n">
        <f aca="false">A185-'Shorting Summary'!$A$4</f>
        <v>92.4023</v>
      </c>
      <c r="C185" s="0" t="n">
        <v>470.6511</v>
      </c>
      <c r="D185" s="0" t="n">
        <v>48.386</v>
      </c>
      <c r="E185" s="0" t="n">
        <v>35.9197</v>
      </c>
      <c r="F185" s="0" t="n">
        <v>88.9833</v>
      </c>
      <c r="G185" s="0" t="n">
        <v>121.9238</v>
      </c>
      <c r="H185" s="0" t="n">
        <v>93.0708</v>
      </c>
    </row>
    <row r="186" customFormat="false" ht="12.75" hidden="false" customHeight="false" outlineLevel="0" collapsed="false">
      <c r="A186" s="0" t="n">
        <v>183.4037</v>
      </c>
      <c r="B186" s="0" t="n">
        <f aca="false">A186-'Shorting Summary'!$A$4</f>
        <v>93.4037</v>
      </c>
      <c r="C186" s="0" t="n">
        <v>472.932</v>
      </c>
      <c r="D186" s="0" t="n">
        <v>49.2346</v>
      </c>
      <c r="E186" s="0" t="n">
        <v>36.3798</v>
      </c>
      <c r="F186" s="0" t="n">
        <v>90.6139</v>
      </c>
      <c r="G186" s="0" t="n">
        <v>124.1301</v>
      </c>
      <c r="H186" s="0" t="n">
        <v>94.7843</v>
      </c>
    </row>
    <row r="187" customFormat="false" ht="12.75" hidden="false" customHeight="false" outlineLevel="0" collapsed="false">
      <c r="A187" s="0" t="n">
        <v>184.4052</v>
      </c>
      <c r="B187" s="0" t="n">
        <f aca="false">A187-'Shorting Summary'!$A$4</f>
        <v>94.4052</v>
      </c>
      <c r="C187" s="0" t="n">
        <v>475.0736</v>
      </c>
      <c r="D187" s="0" t="n">
        <v>50.1106</v>
      </c>
      <c r="E187" s="0" t="n">
        <v>36.8609</v>
      </c>
      <c r="F187" s="0" t="n">
        <v>92.2679</v>
      </c>
      <c r="G187" s="0" t="n">
        <v>126.2911</v>
      </c>
      <c r="H187" s="0" t="n">
        <v>96.4795</v>
      </c>
    </row>
    <row r="188" customFormat="false" ht="12.75" hidden="false" customHeight="false" outlineLevel="0" collapsed="false">
      <c r="A188" s="0" t="n">
        <v>185.4066</v>
      </c>
      <c r="B188" s="0" t="n">
        <f aca="false">A188-'Shorting Summary'!$A$4</f>
        <v>95.4066</v>
      </c>
      <c r="C188" s="0" t="n">
        <v>477.0005</v>
      </c>
      <c r="D188" s="0" t="n">
        <v>50.9933</v>
      </c>
      <c r="E188" s="0" t="n">
        <v>37.3218</v>
      </c>
      <c r="F188" s="0" t="n">
        <v>93.9224</v>
      </c>
      <c r="G188" s="0" t="n">
        <v>128.5638</v>
      </c>
      <c r="H188" s="0" t="n">
        <v>98.1784</v>
      </c>
    </row>
    <row r="189" customFormat="false" ht="12.75" hidden="false" customHeight="false" outlineLevel="0" collapsed="false">
      <c r="A189" s="0" t="n">
        <v>186.408</v>
      </c>
      <c r="B189" s="0" t="n">
        <f aca="false">A189-'Shorting Summary'!$A$4</f>
        <v>96.408</v>
      </c>
      <c r="C189" s="0" t="n">
        <v>478.7229</v>
      </c>
      <c r="D189" s="0" t="n">
        <v>51.8656</v>
      </c>
      <c r="E189" s="0" t="n">
        <v>37.8113</v>
      </c>
      <c r="F189" s="0" t="n">
        <v>95.5408</v>
      </c>
      <c r="G189" s="0" t="n">
        <v>130.7047</v>
      </c>
      <c r="H189" s="0" t="n">
        <v>99.8638</v>
      </c>
    </row>
    <row r="190" customFormat="false" ht="12.75" hidden="false" customHeight="false" outlineLevel="0" collapsed="false">
      <c r="A190" s="0" t="n">
        <v>187.4095</v>
      </c>
      <c r="B190" s="0" t="n">
        <f aca="false">A190-'Shorting Summary'!$A$4</f>
        <v>97.4095</v>
      </c>
      <c r="C190" s="0" t="n">
        <v>480.2878</v>
      </c>
      <c r="D190" s="0" t="n">
        <v>52.7629</v>
      </c>
      <c r="E190" s="0" t="n">
        <v>38.3159</v>
      </c>
      <c r="F190" s="0" t="n">
        <v>97.1783</v>
      </c>
      <c r="G190" s="0" t="n">
        <v>132.7632</v>
      </c>
      <c r="H190" s="0" t="n">
        <v>101.5413</v>
      </c>
    </row>
    <row r="191" customFormat="false" ht="12.75" hidden="false" customHeight="false" outlineLevel="0" collapsed="false">
      <c r="A191" s="0" t="n">
        <v>188.4109</v>
      </c>
      <c r="B191" s="0" t="n">
        <f aca="false">A191-'Shorting Summary'!$A$4</f>
        <v>98.4109</v>
      </c>
      <c r="C191" s="0" t="n">
        <v>481.5136</v>
      </c>
      <c r="D191" s="0" t="n">
        <v>53.6815</v>
      </c>
      <c r="E191" s="0" t="n">
        <v>38.8188</v>
      </c>
      <c r="F191" s="0" t="n">
        <v>98.8227</v>
      </c>
      <c r="G191" s="0" t="n">
        <v>134.8255</v>
      </c>
      <c r="H191" s="0" t="n">
        <v>103.2099</v>
      </c>
    </row>
    <row r="192" customFormat="false" ht="12.75" hidden="false" customHeight="false" outlineLevel="0" collapsed="false">
      <c r="A192" s="0" t="n">
        <v>189.4124</v>
      </c>
      <c r="B192" s="0" t="n">
        <f aca="false">A192-'Shorting Summary'!$A$4</f>
        <v>99.4124</v>
      </c>
      <c r="C192" s="0" t="n">
        <v>482.4421</v>
      </c>
      <c r="D192" s="0" t="n">
        <v>54.5925</v>
      </c>
      <c r="E192" s="0" t="n">
        <v>39.3313</v>
      </c>
      <c r="F192" s="0" t="n">
        <v>100.4477</v>
      </c>
      <c r="G192" s="0" t="n">
        <v>136.8719</v>
      </c>
      <c r="H192" s="0" t="n">
        <v>104.8684</v>
      </c>
    </row>
    <row r="193" customFormat="false" ht="12.75" hidden="false" customHeight="false" outlineLevel="0" collapsed="false">
      <c r="A193" s="0" t="n">
        <v>190.4038</v>
      </c>
      <c r="B193" s="0" t="n">
        <f aca="false">A193-'Shorting Summary'!$A$4</f>
        <v>100.4038</v>
      </c>
      <c r="C193" s="0" t="n">
        <v>483.275</v>
      </c>
      <c r="D193" s="0" t="n">
        <v>55.5279</v>
      </c>
      <c r="E193" s="0" t="n">
        <v>39.8352</v>
      </c>
      <c r="F193" s="0" t="n">
        <v>102.0793</v>
      </c>
      <c r="G193" s="0" t="n">
        <v>138.8339</v>
      </c>
      <c r="H193" s="0" t="n">
        <v>106.4834</v>
      </c>
    </row>
    <row r="194" customFormat="false" ht="12.75" hidden="false" customHeight="false" outlineLevel="0" collapsed="false">
      <c r="A194" s="0" t="n">
        <v>191.4052</v>
      </c>
      <c r="B194" s="0" t="n">
        <f aca="false">A194-'Shorting Summary'!$A$4</f>
        <v>101.4052</v>
      </c>
      <c r="C194" s="0" t="n">
        <v>483.8103</v>
      </c>
      <c r="D194" s="0" t="n">
        <v>56.4825</v>
      </c>
      <c r="E194" s="0" t="n">
        <v>40.3879</v>
      </c>
      <c r="F194" s="0" t="n">
        <v>103.696</v>
      </c>
      <c r="G194" s="0" t="n">
        <v>140.7633</v>
      </c>
      <c r="H194" s="0" t="n">
        <v>108.0954</v>
      </c>
    </row>
    <row r="195" customFormat="false" ht="12.75" hidden="false" customHeight="false" outlineLevel="0" collapsed="false">
      <c r="A195" s="0" t="n">
        <v>192.4067</v>
      </c>
      <c r="B195" s="0" t="n">
        <f aca="false">A195-'Shorting Summary'!$A$4</f>
        <v>102.4067</v>
      </c>
      <c r="C195" s="0" t="n">
        <v>484.088</v>
      </c>
      <c r="D195" s="0" t="n">
        <v>57.4512</v>
      </c>
      <c r="E195" s="0" t="n">
        <v>40.924</v>
      </c>
      <c r="F195" s="0" t="n">
        <v>105.2922</v>
      </c>
      <c r="G195" s="0" t="n">
        <v>142.6603</v>
      </c>
      <c r="H195" s="0" t="n">
        <v>109.6681</v>
      </c>
    </row>
    <row r="196" customFormat="false" ht="12.75" hidden="false" customHeight="false" outlineLevel="0" collapsed="false">
      <c r="A196" s="0" t="n">
        <v>193.4081</v>
      </c>
      <c r="B196" s="0" t="n">
        <f aca="false">A196-'Shorting Summary'!$A$4</f>
        <v>103.4081</v>
      </c>
      <c r="C196" s="0" t="n">
        <v>484.2171</v>
      </c>
      <c r="D196" s="0" t="n">
        <v>58.3997</v>
      </c>
      <c r="E196" s="0" t="n">
        <v>41.4503</v>
      </c>
      <c r="F196" s="0" t="n">
        <v>106.8538</v>
      </c>
      <c r="G196" s="0" t="n">
        <v>144.5083</v>
      </c>
      <c r="H196" s="0" t="n">
        <v>111.2166</v>
      </c>
    </row>
    <row r="197" customFormat="false" ht="12.75" hidden="false" customHeight="false" outlineLevel="0" collapsed="false">
      <c r="A197" s="0" t="n">
        <v>194.4095</v>
      </c>
      <c r="B197" s="0" t="n">
        <f aca="false">A197-'Shorting Summary'!$A$4</f>
        <v>104.4095</v>
      </c>
      <c r="C197" s="0" t="n">
        <v>484.1782</v>
      </c>
      <c r="D197" s="0" t="n">
        <v>59.3697</v>
      </c>
      <c r="E197" s="0" t="n">
        <v>42.0075</v>
      </c>
      <c r="F197" s="0" t="n">
        <v>108.3799</v>
      </c>
      <c r="G197" s="0" t="n">
        <v>146.3398</v>
      </c>
      <c r="H197" s="0" t="n">
        <v>112.7479</v>
      </c>
    </row>
    <row r="198" customFormat="false" ht="12.75" hidden="false" customHeight="false" outlineLevel="0" collapsed="false">
      <c r="A198" s="0" t="n">
        <v>195.411</v>
      </c>
      <c r="B198" s="0" t="n">
        <f aca="false">A198-'Shorting Summary'!$A$4</f>
        <v>105.411</v>
      </c>
      <c r="C198" s="0" t="n">
        <v>484.15</v>
      </c>
      <c r="D198" s="0" t="n">
        <v>60.3507</v>
      </c>
      <c r="E198" s="0" t="n">
        <v>42.5787</v>
      </c>
      <c r="F198" s="0" t="n">
        <v>109.8811</v>
      </c>
      <c r="G198" s="0" t="n">
        <v>148.1172</v>
      </c>
      <c r="H198" s="0" t="n">
        <v>114.2635</v>
      </c>
    </row>
    <row r="199" customFormat="false" ht="12.75" hidden="false" customHeight="false" outlineLevel="0" collapsed="false">
      <c r="A199" s="0" t="n">
        <v>196.4124</v>
      </c>
      <c r="B199" s="0" t="n">
        <f aca="false">A199-'Shorting Summary'!$A$4</f>
        <v>106.4124</v>
      </c>
      <c r="C199" s="0" t="n">
        <v>484.1028</v>
      </c>
      <c r="D199" s="0" t="n">
        <v>61.349</v>
      </c>
      <c r="E199" s="0" t="n">
        <v>43.1375</v>
      </c>
      <c r="F199" s="0" t="n">
        <v>111.351</v>
      </c>
      <c r="G199" s="0" t="n">
        <v>149.9254</v>
      </c>
      <c r="H199" s="0" t="n">
        <v>115.7437</v>
      </c>
    </row>
    <row r="200" customFormat="false" ht="12.75" hidden="false" customHeight="false" outlineLevel="0" collapsed="false">
      <c r="A200" s="0" t="n">
        <v>197.4039</v>
      </c>
      <c r="B200" s="0" t="n">
        <f aca="false">A200-'Shorting Summary'!$A$4</f>
        <v>107.4039</v>
      </c>
      <c r="C200" s="0" t="n">
        <v>484.2053</v>
      </c>
      <c r="D200" s="0" t="n">
        <v>62.3443</v>
      </c>
      <c r="E200" s="0" t="n">
        <v>43.7067</v>
      </c>
      <c r="F200" s="0" t="n">
        <v>112.7947</v>
      </c>
      <c r="G200" s="0" t="n">
        <v>151.7014</v>
      </c>
      <c r="H200" s="0" t="n">
        <v>117.2147</v>
      </c>
    </row>
    <row r="201" customFormat="false" ht="12.75" hidden="false" customHeight="false" outlineLevel="0" collapsed="false">
      <c r="A201" s="0" t="n">
        <v>198.4053</v>
      </c>
      <c r="B201" s="0" t="n">
        <f aca="false">A201-'Shorting Summary'!$A$4</f>
        <v>108.4053</v>
      </c>
      <c r="C201" s="0" t="n">
        <v>483.982</v>
      </c>
      <c r="D201" s="0" t="n">
        <v>63.3388</v>
      </c>
      <c r="E201" s="0" t="n">
        <v>44.2815</v>
      </c>
      <c r="F201" s="0" t="n">
        <v>114.2077</v>
      </c>
      <c r="G201" s="0" t="n">
        <v>153.4012</v>
      </c>
      <c r="H201" s="0" t="n">
        <v>118.6501</v>
      </c>
    </row>
    <row r="202" customFormat="false" ht="12.75" hidden="false" customHeight="false" outlineLevel="0" collapsed="false">
      <c r="A202" s="0" t="n">
        <v>199.4067</v>
      </c>
      <c r="B202" s="0" t="n">
        <f aca="false">A202-'Shorting Summary'!$A$4</f>
        <v>109.4067</v>
      </c>
      <c r="C202" s="0" t="n">
        <v>483.8351</v>
      </c>
      <c r="D202" s="0" t="n">
        <v>64.347</v>
      </c>
      <c r="E202" s="0" t="n">
        <v>44.8628</v>
      </c>
      <c r="F202" s="0" t="n">
        <v>115.6012</v>
      </c>
      <c r="G202" s="0" t="n">
        <v>155.0569</v>
      </c>
      <c r="H202" s="0" t="n">
        <v>120.0618</v>
      </c>
    </row>
    <row r="203" customFormat="false" ht="12.75" hidden="false" customHeight="false" outlineLevel="0" collapsed="false">
      <c r="A203" s="0" t="n">
        <v>200.4082</v>
      </c>
      <c r="B203" s="0" t="n">
        <f aca="false">A203-'Shorting Summary'!$A$4</f>
        <v>110.4082</v>
      </c>
      <c r="C203" s="0" t="n">
        <v>483.4414</v>
      </c>
      <c r="D203" s="0" t="n">
        <v>65.3526</v>
      </c>
      <c r="E203" s="0" t="n">
        <v>45.4426</v>
      </c>
      <c r="F203" s="0" t="n">
        <v>116.9672</v>
      </c>
      <c r="G203" s="0" t="n">
        <v>156.678</v>
      </c>
      <c r="H203" s="0" t="n">
        <v>121.4664</v>
      </c>
    </row>
    <row r="204" customFormat="false" ht="12.75" hidden="false" customHeight="false" outlineLevel="0" collapsed="false">
      <c r="A204" s="0" t="n">
        <v>201.4096</v>
      </c>
      <c r="B204" s="0" t="n">
        <f aca="false">A204-'Shorting Summary'!$A$4</f>
        <v>111.4096</v>
      </c>
      <c r="C204" s="0" t="n">
        <v>482.8204</v>
      </c>
      <c r="D204" s="0" t="n">
        <v>66.3642</v>
      </c>
      <c r="E204" s="0" t="n">
        <v>46.0344</v>
      </c>
      <c r="F204" s="0" t="n">
        <v>118.3128</v>
      </c>
      <c r="G204" s="0" t="n">
        <v>158.2435</v>
      </c>
      <c r="H204" s="0" t="n">
        <v>122.8264</v>
      </c>
    </row>
    <row r="205" customFormat="false" ht="12.75" hidden="false" customHeight="false" outlineLevel="0" collapsed="false">
      <c r="A205" s="0" t="n">
        <v>202.4111</v>
      </c>
      <c r="B205" s="0" t="n">
        <f aca="false">A205-'Shorting Summary'!$A$4</f>
        <v>112.4111</v>
      </c>
      <c r="C205" s="0" t="n">
        <v>482.2013</v>
      </c>
      <c r="D205" s="0" t="n">
        <v>67.3799</v>
      </c>
      <c r="E205" s="0" t="n">
        <v>46.6458</v>
      </c>
      <c r="F205" s="0" t="n">
        <v>119.6506</v>
      </c>
      <c r="G205" s="0" t="n">
        <v>159.7444</v>
      </c>
      <c r="H205" s="0" t="n">
        <v>124.1716</v>
      </c>
    </row>
    <row r="206" customFormat="false" ht="12.75" hidden="false" customHeight="false" outlineLevel="0" collapsed="false">
      <c r="A206" s="0" t="n">
        <v>203.4025</v>
      </c>
      <c r="B206" s="0" t="n">
        <f aca="false">A206-'Shorting Summary'!$A$4</f>
        <v>113.4025</v>
      </c>
      <c r="C206" s="0" t="n">
        <v>481.533</v>
      </c>
      <c r="D206" s="0" t="n">
        <v>68.3993</v>
      </c>
      <c r="E206" s="0" t="n">
        <v>47.2335</v>
      </c>
      <c r="F206" s="0" t="n">
        <v>120.9555</v>
      </c>
      <c r="G206" s="0" t="n">
        <v>161.2741</v>
      </c>
      <c r="H206" s="0" t="n">
        <v>125.4727</v>
      </c>
    </row>
    <row r="207" customFormat="false" ht="12.75" hidden="false" customHeight="false" outlineLevel="0" collapsed="false">
      <c r="A207" s="0" t="n">
        <v>204.4039</v>
      </c>
      <c r="B207" s="0" t="n">
        <f aca="false">A207-'Shorting Summary'!$A$4</f>
        <v>114.4039</v>
      </c>
      <c r="C207" s="0" t="n">
        <v>480.8842</v>
      </c>
      <c r="D207" s="0" t="n">
        <v>69.4227</v>
      </c>
      <c r="E207" s="0" t="n">
        <v>47.8551</v>
      </c>
      <c r="F207" s="0" t="n">
        <v>122.2501</v>
      </c>
      <c r="G207" s="0" t="n">
        <v>162.766</v>
      </c>
      <c r="H207" s="0" t="n">
        <v>126.782</v>
      </c>
    </row>
    <row r="208" customFormat="false" ht="12.75" hidden="false" customHeight="false" outlineLevel="0" collapsed="false">
      <c r="A208" s="0" t="n">
        <v>205.4054</v>
      </c>
      <c r="B208" s="0" t="n">
        <f aca="false">A208-'Shorting Summary'!$A$4</f>
        <v>115.4054</v>
      </c>
      <c r="C208" s="0" t="n">
        <v>480.2676</v>
      </c>
      <c r="D208" s="0" t="n">
        <v>70.4498</v>
      </c>
      <c r="E208" s="0" t="n">
        <v>48.4485</v>
      </c>
      <c r="F208" s="0" t="n">
        <v>123.5203</v>
      </c>
      <c r="G208" s="0" t="n">
        <v>164.1502</v>
      </c>
      <c r="H208" s="0" t="n">
        <v>128.0472</v>
      </c>
    </row>
    <row r="209" customFormat="false" ht="12.75" hidden="false" customHeight="false" outlineLevel="0" collapsed="false">
      <c r="A209" s="0" t="n">
        <v>206.4068</v>
      </c>
      <c r="B209" s="0" t="n">
        <f aca="false">A209-'Shorting Summary'!$A$4</f>
        <v>116.4068</v>
      </c>
      <c r="C209" s="0" t="n">
        <v>479.7752</v>
      </c>
      <c r="D209" s="0" t="n">
        <v>71.4946</v>
      </c>
      <c r="E209" s="0" t="n">
        <v>49.0638</v>
      </c>
      <c r="F209" s="0" t="n">
        <v>124.7625</v>
      </c>
      <c r="G209" s="0" t="n">
        <v>165.5382</v>
      </c>
      <c r="H209" s="0" t="n">
        <v>129.2928</v>
      </c>
    </row>
    <row r="210" customFormat="false" ht="12.75" hidden="false" customHeight="false" outlineLevel="0" collapsed="false">
      <c r="A210" s="0" t="n">
        <v>207.4082</v>
      </c>
      <c r="B210" s="0" t="n">
        <f aca="false">A210-'Shorting Summary'!$A$4</f>
        <v>117.4082</v>
      </c>
      <c r="C210" s="0" t="n">
        <v>478.9625</v>
      </c>
      <c r="D210" s="0" t="n">
        <v>72.5044</v>
      </c>
      <c r="E210" s="0" t="n">
        <v>49.6819</v>
      </c>
      <c r="F210" s="0" t="n">
        <v>125.9686</v>
      </c>
      <c r="G210" s="0" t="n">
        <v>166.944</v>
      </c>
      <c r="H210" s="0" t="n">
        <v>130.5221</v>
      </c>
    </row>
    <row r="211" customFormat="false" ht="12.75" hidden="false" customHeight="false" outlineLevel="0" collapsed="false">
      <c r="A211" s="0" t="n">
        <v>208.4097</v>
      </c>
      <c r="B211" s="0" t="n">
        <f aca="false">A211-'Shorting Summary'!$A$4</f>
        <v>118.4097</v>
      </c>
      <c r="C211" s="0" t="n">
        <v>478.3525</v>
      </c>
      <c r="D211" s="0" t="n">
        <v>73.5395</v>
      </c>
      <c r="E211" s="0" t="n">
        <v>50.2964</v>
      </c>
      <c r="F211" s="0" t="n">
        <v>127.1576</v>
      </c>
      <c r="G211" s="0" t="n">
        <v>168.328</v>
      </c>
      <c r="H211" s="0" t="n">
        <v>131.7381</v>
      </c>
    </row>
    <row r="212" customFormat="false" ht="12.75" hidden="false" customHeight="false" outlineLevel="0" collapsed="false">
      <c r="A212" s="0" t="n">
        <v>209.4111</v>
      </c>
      <c r="B212" s="0" t="n">
        <f aca="false">A212-'Shorting Summary'!$A$4</f>
        <v>119.4111</v>
      </c>
      <c r="C212" s="0" t="n">
        <v>477.7657</v>
      </c>
      <c r="D212" s="0" t="n">
        <v>74.5733</v>
      </c>
      <c r="E212" s="0" t="n">
        <v>50.9211</v>
      </c>
      <c r="F212" s="0" t="n">
        <v>128.3254</v>
      </c>
      <c r="G212" s="0" t="n">
        <v>169.661</v>
      </c>
      <c r="H212" s="0" t="n">
        <v>132.9289</v>
      </c>
    </row>
    <row r="213" customFormat="false" ht="12.75" hidden="false" customHeight="false" outlineLevel="0" collapsed="false">
      <c r="A213" s="0" t="n">
        <v>210.4025</v>
      </c>
      <c r="B213" s="0" t="n">
        <f aca="false">A213-'Shorting Summary'!$A$4</f>
        <v>120.4025</v>
      </c>
      <c r="C213" s="0" t="n">
        <v>477.3759</v>
      </c>
      <c r="D213" s="0" t="n">
        <v>75.6052</v>
      </c>
      <c r="E213" s="0" t="n">
        <v>51.5551</v>
      </c>
      <c r="F213" s="0" t="n">
        <v>129.4715</v>
      </c>
      <c r="G213" s="0" t="n">
        <v>170.99</v>
      </c>
      <c r="H213" s="0" t="n">
        <v>134.0991</v>
      </c>
    </row>
    <row r="214" customFormat="false" ht="12.75" hidden="false" customHeight="false" outlineLevel="0" collapsed="false">
      <c r="A214" s="0" t="n">
        <v>211.414</v>
      </c>
      <c r="B214" s="0" t="n">
        <f aca="false">A214-'Shorting Summary'!$A$4</f>
        <v>121.414</v>
      </c>
      <c r="C214" s="0" t="n">
        <v>477.0265</v>
      </c>
      <c r="D214" s="0" t="n">
        <v>76.6518</v>
      </c>
      <c r="E214" s="0" t="n">
        <v>52.1908</v>
      </c>
      <c r="F214" s="0" t="n">
        <v>130.6072</v>
      </c>
      <c r="G214" s="0" t="n">
        <v>172.3218</v>
      </c>
      <c r="H214" s="0" t="n">
        <v>135.2379</v>
      </c>
    </row>
    <row r="215" customFormat="false" ht="12.75" hidden="false" customHeight="false" outlineLevel="0" collapsed="false">
      <c r="A215" s="0" t="n">
        <v>212.4054</v>
      </c>
      <c r="B215" s="0" t="n">
        <f aca="false">A215-'Shorting Summary'!$A$4</f>
        <v>122.4054</v>
      </c>
      <c r="C215" s="0" t="n">
        <v>476.6894</v>
      </c>
      <c r="D215" s="0" t="n">
        <v>77.6874</v>
      </c>
      <c r="E215" s="0" t="n">
        <v>52.8218</v>
      </c>
      <c r="F215" s="0" t="n">
        <v>131.7171</v>
      </c>
      <c r="G215" s="0" t="n">
        <v>173.5538</v>
      </c>
      <c r="H215" s="0" t="n">
        <v>136.3633</v>
      </c>
    </row>
    <row r="216" customFormat="false" ht="12.75" hidden="false" customHeight="false" outlineLevel="0" collapsed="false">
      <c r="A216" s="0" t="n">
        <v>213.4069</v>
      </c>
      <c r="B216" s="0" t="n">
        <f aca="false">A216-'Shorting Summary'!$A$4</f>
        <v>123.4069</v>
      </c>
      <c r="C216" s="0" t="n">
        <v>476.2736</v>
      </c>
      <c r="D216" s="0" t="n">
        <v>78.7227</v>
      </c>
      <c r="E216" s="0" t="n">
        <v>53.4729</v>
      </c>
      <c r="F216" s="0" t="n">
        <v>132.8074</v>
      </c>
      <c r="G216" s="0" t="n">
        <v>174.7948</v>
      </c>
      <c r="H216" s="0" t="n">
        <v>137.4689</v>
      </c>
    </row>
    <row r="217" customFormat="false" ht="12.75" hidden="false" customHeight="false" outlineLevel="0" collapsed="false">
      <c r="A217" s="0" t="n">
        <v>214.4083</v>
      </c>
      <c r="B217" s="0" t="n">
        <f aca="false">A217-'Shorting Summary'!$A$4</f>
        <v>124.4083</v>
      </c>
      <c r="C217" s="0" t="n">
        <v>475.7886</v>
      </c>
      <c r="D217" s="0" t="n">
        <v>79.7789</v>
      </c>
      <c r="E217" s="0" t="n">
        <v>54.1217</v>
      </c>
      <c r="F217" s="0" t="n">
        <v>133.8977</v>
      </c>
      <c r="G217" s="0" t="n">
        <v>176.0058</v>
      </c>
      <c r="H217" s="0" t="n">
        <v>138.5569</v>
      </c>
    </row>
    <row r="218" customFormat="false" ht="12.75" hidden="false" customHeight="false" outlineLevel="0" collapsed="false">
      <c r="A218" s="0" t="n">
        <v>215.4097</v>
      </c>
      <c r="B218" s="0" t="n">
        <f aca="false">A218-'Shorting Summary'!$A$4</f>
        <v>125.4097</v>
      </c>
      <c r="C218" s="0" t="n">
        <v>475.3682</v>
      </c>
      <c r="D218" s="0" t="n">
        <v>80.8125</v>
      </c>
      <c r="E218" s="0" t="n">
        <v>54.7711</v>
      </c>
      <c r="F218" s="0" t="n">
        <v>134.9661</v>
      </c>
      <c r="G218" s="0" t="n">
        <v>177.2496</v>
      </c>
      <c r="H218" s="0" t="n">
        <v>139.6281</v>
      </c>
    </row>
    <row r="219" customFormat="false" ht="12.75" hidden="false" customHeight="false" outlineLevel="0" collapsed="false">
      <c r="A219" s="0" t="n">
        <v>216.4112</v>
      </c>
      <c r="B219" s="0" t="n">
        <f aca="false">A219-'Shorting Summary'!$A$4</f>
        <v>126.4112</v>
      </c>
      <c r="C219" s="0" t="n">
        <v>474.9377</v>
      </c>
      <c r="D219" s="0" t="n">
        <v>81.8553</v>
      </c>
      <c r="E219" s="0" t="n">
        <v>55.4197</v>
      </c>
      <c r="F219" s="0" t="n">
        <v>136.0194</v>
      </c>
      <c r="G219" s="0" t="n">
        <v>178.5081</v>
      </c>
      <c r="H219" s="0" t="n">
        <v>140.6995</v>
      </c>
    </row>
    <row r="220" customFormat="false" ht="12.75" hidden="false" customHeight="false" outlineLevel="0" collapsed="false">
      <c r="A220" s="0" t="n">
        <v>217.4126</v>
      </c>
      <c r="B220" s="0" t="n">
        <f aca="false">A220-'Shorting Summary'!$A$4</f>
        <v>127.4126</v>
      </c>
      <c r="C220" s="0" t="n">
        <v>474.766</v>
      </c>
      <c r="D220" s="0" t="n">
        <v>82.896</v>
      </c>
      <c r="E220" s="0" t="n">
        <v>56.0991</v>
      </c>
      <c r="F220" s="0" t="n">
        <v>137.0602</v>
      </c>
      <c r="G220" s="0" t="n">
        <v>179.715</v>
      </c>
      <c r="H220" s="0" t="n">
        <v>141.7608</v>
      </c>
    </row>
    <row r="221" customFormat="false" ht="12.75" hidden="false" customHeight="false" outlineLevel="0" collapsed="false">
      <c r="A221" s="0" t="n">
        <v>218.404</v>
      </c>
      <c r="B221" s="0" t="n">
        <f aca="false">A221-'Shorting Summary'!$A$4</f>
        <v>128.404</v>
      </c>
      <c r="C221" s="0" t="n">
        <v>474.6947</v>
      </c>
      <c r="D221" s="0" t="n">
        <v>83.9438</v>
      </c>
      <c r="E221" s="0" t="n">
        <v>56.7673</v>
      </c>
      <c r="F221" s="0" t="n">
        <v>138.0909</v>
      </c>
      <c r="G221" s="0" t="n">
        <v>180.828</v>
      </c>
      <c r="H221" s="0" t="n">
        <v>142.8106</v>
      </c>
    </row>
    <row r="222" customFormat="false" ht="12.75" hidden="false" customHeight="false" outlineLevel="0" collapsed="false">
      <c r="A222" s="0" t="n">
        <v>219.4055</v>
      </c>
      <c r="B222" s="0" t="n">
        <f aca="false">A222-'Shorting Summary'!$A$4</f>
        <v>129.4055</v>
      </c>
      <c r="C222" s="0" t="n">
        <v>474.5885</v>
      </c>
      <c r="D222" s="0" t="n">
        <v>84.9489</v>
      </c>
      <c r="E222" s="0" t="n">
        <v>57.4205</v>
      </c>
      <c r="F222" s="0" t="n">
        <v>139.106</v>
      </c>
      <c r="G222" s="0" t="n">
        <v>181.979</v>
      </c>
      <c r="H222" s="0" t="n">
        <v>143.8558</v>
      </c>
    </row>
    <row r="223" customFormat="false" ht="12.75" hidden="false" customHeight="false" outlineLevel="0" collapsed="false">
      <c r="A223" s="0" t="n">
        <v>220.4069</v>
      </c>
      <c r="B223" s="0" t="n">
        <f aca="false">A223-'Shorting Summary'!$A$4</f>
        <v>130.4069</v>
      </c>
      <c r="C223" s="0" t="n">
        <v>474.5275</v>
      </c>
      <c r="D223" s="0" t="n">
        <v>85.9753</v>
      </c>
      <c r="E223" s="0" t="n">
        <v>58.0985</v>
      </c>
      <c r="F223" s="0" t="n">
        <v>140.1245</v>
      </c>
      <c r="G223" s="0" t="n">
        <v>183.1105</v>
      </c>
      <c r="H223" s="0" t="n">
        <v>144.8821</v>
      </c>
    </row>
    <row r="224" customFormat="false" ht="12.75" hidden="false" customHeight="false" outlineLevel="0" collapsed="false">
      <c r="A224" s="0" t="n">
        <v>221.4084</v>
      </c>
      <c r="B224" s="0" t="n">
        <f aca="false">A224-'Shorting Summary'!$A$4</f>
        <v>131.4084</v>
      </c>
      <c r="C224" s="0" t="n">
        <v>474.4914</v>
      </c>
      <c r="D224" s="0" t="n">
        <v>86.9919</v>
      </c>
      <c r="E224" s="0" t="n">
        <v>58.7645</v>
      </c>
      <c r="F224" s="0" t="n">
        <v>141.1448</v>
      </c>
      <c r="G224" s="0" t="n">
        <v>184.2646</v>
      </c>
      <c r="H224" s="0" t="n">
        <v>145.8903</v>
      </c>
    </row>
    <row r="225" customFormat="false" ht="12.75" hidden="false" customHeight="false" outlineLevel="0" collapsed="false">
      <c r="A225" s="0" t="n">
        <v>222.4098</v>
      </c>
      <c r="B225" s="0" t="n">
        <f aca="false">A225-'Shorting Summary'!$A$4</f>
        <v>132.4098</v>
      </c>
      <c r="C225" s="0" t="n">
        <v>474.499</v>
      </c>
      <c r="D225" s="0" t="n">
        <v>88.0324</v>
      </c>
      <c r="E225" s="0" t="n">
        <v>59.4305</v>
      </c>
      <c r="F225" s="0" t="n">
        <v>142.1324</v>
      </c>
      <c r="G225" s="0" t="n">
        <v>185.3902</v>
      </c>
      <c r="H225" s="0" t="n">
        <v>146.9062</v>
      </c>
    </row>
    <row r="226" customFormat="false" ht="12.75" hidden="false" customHeight="false" outlineLevel="0" collapsed="false">
      <c r="A226" s="0" t="n">
        <v>223.4112</v>
      </c>
      <c r="B226" s="0" t="n">
        <f aca="false">A226-'Shorting Summary'!$A$4</f>
        <v>133.4112</v>
      </c>
      <c r="C226" s="0" t="n">
        <v>474.4549</v>
      </c>
      <c r="D226" s="0" t="n">
        <v>89.0426</v>
      </c>
      <c r="E226" s="0" t="n">
        <v>60.1052</v>
      </c>
      <c r="F226" s="0" t="n">
        <v>143.1107</v>
      </c>
      <c r="G226" s="0" t="n">
        <v>186.534</v>
      </c>
      <c r="H226" s="0" t="n">
        <v>147.9103</v>
      </c>
    </row>
    <row r="227" customFormat="false" ht="12.75" hidden="false" customHeight="false" outlineLevel="0" collapsed="false">
      <c r="A227" s="0" t="n">
        <v>224.4027</v>
      </c>
      <c r="B227" s="0" t="n">
        <f aca="false">A227-'Shorting Summary'!$A$4</f>
        <v>134.4027</v>
      </c>
      <c r="C227" s="0" t="n">
        <v>474.5131</v>
      </c>
      <c r="D227" s="0" t="n">
        <v>90.0351</v>
      </c>
      <c r="E227" s="0" t="n">
        <v>60.7884</v>
      </c>
      <c r="F227" s="0" t="n">
        <v>144.0819</v>
      </c>
      <c r="G227" s="0" t="n">
        <v>187.6822</v>
      </c>
      <c r="H227" s="0" t="n">
        <v>148.9106</v>
      </c>
    </row>
    <row r="228" customFormat="false" ht="12.75" hidden="false" customHeight="false" outlineLevel="0" collapsed="false">
      <c r="A228" s="0" t="n">
        <v>225.4041</v>
      </c>
      <c r="B228" s="0" t="n">
        <f aca="false">A228-'Shorting Summary'!$A$4</f>
        <v>135.4041</v>
      </c>
      <c r="C228" s="0" t="n">
        <v>474.7148</v>
      </c>
      <c r="D228" s="0" t="n">
        <v>91.0512</v>
      </c>
      <c r="E228" s="0" t="n">
        <v>61.4637</v>
      </c>
      <c r="F228" s="0" t="n">
        <v>145.0606</v>
      </c>
      <c r="G228" s="0" t="n">
        <v>188.8121</v>
      </c>
      <c r="H228" s="0" t="n">
        <v>149.9121</v>
      </c>
    </row>
    <row r="229" customFormat="false" ht="12.75" hidden="false" customHeight="false" outlineLevel="0" collapsed="false">
      <c r="A229" s="0" t="n">
        <v>226.4056</v>
      </c>
      <c r="B229" s="0" t="n">
        <f aca="false">A229-'Shorting Summary'!$A$4</f>
        <v>136.4056</v>
      </c>
      <c r="C229" s="0" t="n">
        <v>474.9563</v>
      </c>
      <c r="D229" s="0" t="n">
        <v>92.0577</v>
      </c>
      <c r="E229" s="0" t="n">
        <v>62.128</v>
      </c>
      <c r="F229" s="0" t="n">
        <v>146.0495</v>
      </c>
      <c r="G229" s="0" t="n">
        <v>189.948</v>
      </c>
      <c r="H229" s="0" t="n">
        <v>150.9053</v>
      </c>
    </row>
    <row r="230" customFormat="false" ht="12.75" hidden="false" customHeight="false" outlineLevel="0" collapsed="false">
      <c r="A230" s="0" t="n">
        <v>227.437</v>
      </c>
      <c r="B230" s="0" t="n">
        <f aca="false">A230-'Shorting Summary'!$A$4</f>
        <v>137.437</v>
      </c>
      <c r="C230" s="0" t="n">
        <v>475.213</v>
      </c>
      <c r="D230" s="0" t="n">
        <v>93.1</v>
      </c>
      <c r="E230" s="0" t="n">
        <v>62.8404</v>
      </c>
      <c r="F230" s="0" t="n">
        <v>147.0375</v>
      </c>
      <c r="G230" s="0" t="n">
        <v>191.0692</v>
      </c>
      <c r="H230" s="0" t="n">
        <v>151.9054</v>
      </c>
    </row>
    <row r="231" customFormat="false" ht="12.75" hidden="false" customHeight="false" outlineLevel="0" collapsed="false">
      <c r="A231" s="0" t="n">
        <v>228.4084</v>
      </c>
      <c r="B231" s="0" t="n">
        <f aca="false">A231-'Shorting Summary'!$A$4</f>
        <v>138.4084</v>
      </c>
      <c r="C231" s="0" t="n">
        <v>475.5525</v>
      </c>
      <c r="D231" s="0" t="n">
        <v>94.0618</v>
      </c>
      <c r="E231" s="0" t="n">
        <v>63.4879</v>
      </c>
      <c r="F231" s="0" t="n">
        <v>147.9747</v>
      </c>
      <c r="G231" s="0" t="n">
        <v>192.1328</v>
      </c>
      <c r="H231" s="0" t="n">
        <v>152.8838</v>
      </c>
    </row>
    <row r="232" customFormat="false" ht="12.75" hidden="false" customHeight="false" outlineLevel="0" collapsed="false">
      <c r="A232" s="0" t="n">
        <v>229.4099</v>
      </c>
      <c r="B232" s="0" t="n">
        <f aca="false">A232-'Shorting Summary'!$A$4</f>
        <v>139.4099</v>
      </c>
      <c r="C232" s="0" t="n">
        <v>475.8869</v>
      </c>
      <c r="D232" s="0" t="n">
        <v>95.069</v>
      </c>
      <c r="E232" s="0" t="n">
        <v>64.1683</v>
      </c>
      <c r="F232" s="0" t="n">
        <v>148.9442</v>
      </c>
      <c r="G232" s="0" t="n">
        <v>193.2428</v>
      </c>
      <c r="H232" s="0" t="n">
        <v>153.8814</v>
      </c>
    </row>
    <row r="233" customFormat="false" ht="12.75" hidden="false" customHeight="false" outlineLevel="0" collapsed="false">
      <c r="A233" s="0" t="n">
        <v>230.4113</v>
      </c>
      <c r="B233" s="0" t="n">
        <f aca="false">A233-'Shorting Summary'!$A$4</f>
        <v>140.4113</v>
      </c>
      <c r="C233" s="0" t="n">
        <v>476.1595</v>
      </c>
      <c r="D233" s="0" t="n">
        <v>96.0498</v>
      </c>
      <c r="E233" s="0" t="n">
        <v>64.8472</v>
      </c>
      <c r="F233" s="0" t="n">
        <v>149.9171</v>
      </c>
      <c r="G233" s="0" t="n">
        <v>194.341</v>
      </c>
      <c r="H233" s="0" t="n">
        <v>154.8434</v>
      </c>
    </row>
    <row r="234" customFormat="false" ht="12.75" hidden="false" customHeight="false" outlineLevel="0" collapsed="false">
      <c r="A234" s="0" t="n">
        <v>231.4027</v>
      </c>
      <c r="B234" s="0" t="n">
        <f aca="false">A234-'Shorting Summary'!$A$4</f>
        <v>141.4027</v>
      </c>
      <c r="C234" s="0" t="n">
        <v>476.479</v>
      </c>
      <c r="D234" s="0" t="n">
        <v>97.0234</v>
      </c>
      <c r="E234" s="0" t="n">
        <v>65.5115</v>
      </c>
      <c r="F234" s="0" t="n">
        <v>150.8837</v>
      </c>
      <c r="G234" s="0" t="n">
        <v>195.3675</v>
      </c>
      <c r="H234" s="0" t="n">
        <v>155.8149</v>
      </c>
    </row>
    <row r="235" customFormat="false" ht="12.75" hidden="false" customHeight="false" outlineLevel="0" collapsed="false">
      <c r="A235" s="0" t="n">
        <v>232.4042</v>
      </c>
      <c r="B235" s="0" t="n">
        <f aca="false">A235-'Shorting Summary'!$A$4</f>
        <v>142.4042</v>
      </c>
      <c r="C235" s="0" t="n">
        <v>476.7923</v>
      </c>
      <c r="D235" s="0" t="n">
        <v>98.0032</v>
      </c>
      <c r="E235" s="0" t="n">
        <v>66.197</v>
      </c>
      <c r="F235" s="0" t="n">
        <v>151.8507</v>
      </c>
      <c r="G235" s="0" t="n">
        <v>196.487</v>
      </c>
      <c r="H235" s="0" t="n">
        <v>156.7816</v>
      </c>
    </row>
    <row r="236" customFormat="false" ht="12.75" hidden="false" customHeight="false" outlineLevel="0" collapsed="false">
      <c r="A236" s="0" t="n">
        <v>233.4056</v>
      </c>
      <c r="B236" s="0" t="n">
        <f aca="false">A236-'Shorting Summary'!$A$4</f>
        <v>143.4056</v>
      </c>
      <c r="C236" s="0" t="n">
        <v>477.0354</v>
      </c>
      <c r="D236" s="0" t="n">
        <v>98.965</v>
      </c>
      <c r="E236" s="0" t="n">
        <v>66.8431</v>
      </c>
      <c r="F236" s="0" t="n">
        <v>152.7856</v>
      </c>
      <c r="G236" s="0" t="n">
        <v>197.5565</v>
      </c>
      <c r="H236" s="0" t="n">
        <v>157.7213</v>
      </c>
    </row>
    <row r="237" customFormat="false" ht="12.75" hidden="false" customHeight="false" outlineLevel="0" collapsed="false">
      <c r="A237" s="0" t="n">
        <v>234.4071</v>
      </c>
      <c r="B237" s="0" t="n">
        <f aca="false">A237-'Shorting Summary'!$A$4</f>
        <v>144.4071</v>
      </c>
      <c r="C237" s="0" t="n">
        <v>477.1621</v>
      </c>
      <c r="D237" s="0" t="n">
        <v>99.9332</v>
      </c>
      <c r="E237" s="0" t="n">
        <v>67.529</v>
      </c>
      <c r="F237" s="0" t="n">
        <v>153.7099</v>
      </c>
      <c r="G237" s="0" t="n">
        <v>198.5717</v>
      </c>
      <c r="H237" s="0" t="n">
        <v>158.666</v>
      </c>
    </row>
    <row r="238" customFormat="false" ht="12.75" hidden="false" customHeight="false" outlineLevel="0" collapsed="false">
      <c r="A238" s="0" t="n">
        <v>235.4085</v>
      </c>
      <c r="B238" s="0" t="n">
        <f aca="false">A238-'Shorting Summary'!$A$4</f>
        <v>145.4085</v>
      </c>
      <c r="C238" s="0" t="n">
        <v>477.431</v>
      </c>
      <c r="D238" s="0" t="n">
        <v>100.8989</v>
      </c>
      <c r="E238" s="0" t="n">
        <v>68.1839</v>
      </c>
      <c r="F238" s="0" t="n">
        <v>154.6269</v>
      </c>
      <c r="G238" s="0" t="n">
        <v>199.6231</v>
      </c>
      <c r="H238" s="0" t="n">
        <v>159.6139</v>
      </c>
    </row>
    <row r="239" customFormat="false" ht="12.75" hidden="false" customHeight="false" outlineLevel="0" collapsed="false">
      <c r="A239" s="0" t="n">
        <v>236.4099</v>
      </c>
      <c r="B239" s="0" t="n">
        <f aca="false">A239-'Shorting Summary'!$A$4</f>
        <v>146.4099</v>
      </c>
      <c r="C239" s="0" t="n">
        <v>477.6479</v>
      </c>
      <c r="D239" s="0" t="n">
        <v>101.8759</v>
      </c>
      <c r="E239" s="0" t="n">
        <v>68.8537</v>
      </c>
      <c r="F239" s="0" t="n">
        <v>155.5522</v>
      </c>
      <c r="G239" s="0" t="n">
        <v>200.6772</v>
      </c>
      <c r="H239" s="0" t="n">
        <v>160.5467</v>
      </c>
    </row>
    <row r="240" customFormat="false" ht="12.75" hidden="false" customHeight="false" outlineLevel="0" collapsed="false">
      <c r="A240" s="0" t="n">
        <v>237.4114</v>
      </c>
      <c r="B240" s="0" t="n">
        <f aca="false">A240-'Shorting Summary'!$A$4</f>
        <v>147.4114</v>
      </c>
      <c r="C240" s="0" t="n">
        <v>477.663</v>
      </c>
      <c r="D240" s="0" t="n">
        <v>102.8286</v>
      </c>
      <c r="E240" s="0" t="n">
        <v>69.5086</v>
      </c>
      <c r="F240" s="0" t="n">
        <v>156.4727</v>
      </c>
      <c r="G240" s="0" t="n">
        <v>201.6389</v>
      </c>
      <c r="H240" s="0" t="n">
        <v>161.4772</v>
      </c>
    </row>
    <row r="241" customFormat="false" ht="12.75" hidden="false" customHeight="false" outlineLevel="0" collapsed="false">
      <c r="A241" s="0" t="n">
        <v>238.4128</v>
      </c>
      <c r="B241" s="0" t="n">
        <f aca="false">A241-'Shorting Summary'!$A$4</f>
        <v>148.4128</v>
      </c>
      <c r="C241" s="0" t="n">
        <v>477.7</v>
      </c>
      <c r="D241" s="0" t="n">
        <v>103.7941</v>
      </c>
      <c r="E241" s="0" t="n">
        <v>70.1773</v>
      </c>
      <c r="F241" s="0" t="n">
        <v>157.3957</v>
      </c>
      <c r="G241" s="0" t="n">
        <v>202.6717</v>
      </c>
      <c r="H241" s="0" t="n">
        <v>162.39</v>
      </c>
    </row>
    <row r="242" customFormat="false" ht="12.75" hidden="false" customHeight="false" outlineLevel="0" collapsed="false">
      <c r="A242" s="0" t="n">
        <v>239.4042</v>
      </c>
      <c r="B242" s="0" t="n">
        <f aca="false">A242-'Shorting Summary'!$A$4</f>
        <v>149.4042</v>
      </c>
      <c r="C242" s="0" t="n">
        <v>477.7932</v>
      </c>
      <c r="D242" s="0" t="n">
        <v>104.7667</v>
      </c>
      <c r="E242" s="0" t="n">
        <v>70.8445</v>
      </c>
      <c r="F242" s="0" t="n">
        <v>158.3103</v>
      </c>
      <c r="G242" s="0" t="n">
        <v>203.6657</v>
      </c>
      <c r="H242" s="0" t="n">
        <v>163.2902</v>
      </c>
    </row>
    <row r="243" customFormat="false" ht="12.75" hidden="false" customHeight="false" outlineLevel="0" collapsed="false">
      <c r="A243" s="0" t="n">
        <v>240.4057</v>
      </c>
      <c r="B243" s="0" t="n">
        <f aca="false">A243-'Shorting Summary'!$A$4</f>
        <v>150.4057</v>
      </c>
      <c r="C243" s="0" t="n">
        <v>477.9218</v>
      </c>
      <c r="D243" s="0" t="n">
        <v>105.7245</v>
      </c>
      <c r="E243" s="0" t="n">
        <v>71.5121</v>
      </c>
      <c r="F243" s="0" t="n">
        <v>159.2281</v>
      </c>
      <c r="G243" s="0" t="n">
        <v>204.6804</v>
      </c>
      <c r="H243" s="0" t="n">
        <v>164.2091</v>
      </c>
    </row>
    <row r="244" customFormat="false" ht="12.75" hidden="false" customHeight="false" outlineLevel="0" collapsed="false">
      <c r="A244" s="0" t="n">
        <v>241.4071</v>
      </c>
      <c r="B244" s="0" t="n">
        <f aca="false">A244-'Shorting Summary'!$A$4</f>
        <v>151.4071</v>
      </c>
      <c r="C244" s="0" t="n">
        <v>478.0474</v>
      </c>
      <c r="D244" s="0" t="n">
        <v>106.7004</v>
      </c>
      <c r="E244" s="0" t="n">
        <v>72.1735</v>
      </c>
      <c r="F244" s="0" t="n">
        <v>160.1569</v>
      </c>
      <c r="G244" s="0" t="n">
        <v>205.6525</v>
      </c>
      <c r="H244" s="0" t="n">
        <v>165.1071</v>
      </c>
    </row>
    <row r="245" customFormat="false" ht="12.75" hidden="false" customHeight="false" outlineLevel="0" collapsed="false">
      <c r="A245" s="0" t="n">
        <v>242.4086</v>
      </c>
      <c r="B245" s="0" t="n">
        <f aca="false">A245-'Shorting Summary'!$A$4</f>
        <v>152.4086</v>
      </c>
      <c r="C245" s="0" t="n">
        <v>478.1508</v>
      </c>
      <c r="D245" s="0" t="n">
        <v>107.6951</v>
      </c>
      <c r="E245" s="0" t="n">
        <v>72.8488</v>
      </c>
      <c r="F245" s="0" t="n">
        <v>161.0585</v>
      </c>
      <c r="G245" s="0" t="n">
        <v>206.5694</v>
      </c>
      <c r="H245" s="0" t="n">
        <v>166.0109</v>
      </c>
    </row>
    <row r="246" customFormat="false" ht="12.75" hidden="false" customHeight="false" outlineLevel="0" collapsed="false">
      <c r="A246" s="0" t="n">
        <v>243.41</v>
      </c>
      <c r="B246" s="0" t="n">
        <f aca="false">A246-'Shorting Summary'!$A$4</f>
        <v>153.41</v>
      </c>
      <c r="C246" s="0" t="n">
        <v>478.2644</v>
      </c>
      <c r="D246" s="0" t="n">
        <v>108.6866</v>
      </c>
      <c r="E246" s="0" t="n">
        <v>73.5027</v>
      </c>
      <c r="F246" s="0" t="n">
        <v>161.9542</v>
      </c>
      <c r="G246" s="0" t="n">
        <v>207.507</v>
      </c>
      <c r="H246" s="0" t="n">
        <v>166.908</v>
      </c>
    </row>
    <row r="247" customFormat="false" ht="12.75" hidden="false" customHeight="false" outlineLevel="0" collapsed="false">
      <c r="A247" s="0" t="n">
        <v>244.4014</v>
      </c>
      <c r="B247" s="0" t="n">
        <f aca="false">A247-'Shorting Summary'!$A$4</f>
        <v>154.4014</v>
      </c>
      <c r="C247" s="0" t="n">
        <v>478.3806</v>
      </c>
      <c r="D247" s="0" t="n">
        <v>109.6988</v>
      </c>
      <c r="E247" s="0" t="n">
        <v>74.1656</v>
      </c>
      <c r="F247" s="0" t="n">
        <v>162.8356</v>
      </c>
      <c r="G247" s="0" t="n">
        <v>208.4222</v>
      </c>
      <c r="H247" s="0" t="n">
        <v>167.8158</v>
      </c>
    </row>
    <row r="248" customFormat="false" ht="12.75" hidden="false" customHeight="false" outlineLevel="0" collapsed="false">
      <c r="A248" s="0" t="n">
        <v>245.4029</v>
      </c>
      <c r="B248" s="0" t="n">
        <f aca="false">A248-'Shorting Summary'!$A$4</f>
        <v>155.4029</v>
      </c>
      <c r="C248" s="0" t="n">
        <v>478.5613</v>
      </c>
      <c r="D248" s="0" t="n">
        <v>110.7152</v>
      </c>
      <c r="E248" s="0" t="n">
        <v>74.8306</v>
      </c>
      <c r="F248" s="0" t="n">
        <v>163.709</v>
      </c>
      <c r="G248" s="0" t="n">
        <v>209.3226</v>
      </c>
      <c r="H248" s="0" t="n">
        <v>168.7074</v>
      </c>
    </row>
    <row r="249" customFormat="false" ht="12.75" hidden="false" customHeight="false" outlineLevel="0" collapsed="false">
      <c r="A249" s="0" t="n">
        <v>246.4043</v>
      </c>
      <c r="B249" s="0" t="n">
        <f aca="false">A249-'Shorting Summary'!$A$4</f>
        <v>156.4043</v>
      </c>
      <c r="C249" s="0" t="n">
        <v>478.8143</v>
      </c>
      <c r="D249" s="0" t="n">
        <v>111.7699</v>
      </c>
      <c r="E249" s="0" t="n">
        <v>75.4747</v>
      </c>
      <c r="F249" s="0" t="n">
        <v>164.5713</v>
      </c>
      <c r="G249" s="0" t="n">
        <v>210.1764</v>
      </c>
      <c r="H249" s="0" t="n">
        <v>169.6</v>
      </c>
    </row>
    <row r="250" customFormat="false" ht="12.75" hidden="false" customHeight="false" outlineLevel="0" collapsed="false">
      <c r="A250" s="0" t="n">
        <v>247.4058</v>
      </c>
      <c r="B250" s="0" t="n">
        <f aca="false">A250-'Shorting Summary'!$A$4</f>
        <v>157.4058</v>
      </c>
      <c r="C250" s="0" t="n">
        <v>478.8849</v>
      </c>
      <c r="D250" s="0" t="n">
        <v>112.8176</v>
      </c>
      <c r="E250" s="0" t="n">
        <v>76.1371</v>
      </c>
      <c r="F250" s="0" t="n">
        <v>165.4257</v>
      </c>
      <c r="G250" s="0" t="n">
        <v>211.0665</v>
      </c>
      <c r="H250" s="0" t="n">
        <v>170.4912</v>
      </c>
    </row>
    <row r="251" customFormat="false" ht="12.75" hidden="false" customHeight="false" outlineLevel="0" collapsed="false">
      <c r="A251" s="0" t="n">
        <v>248.4072</v>
      </c>
      <c r="B251" s="0" t="n">
        <f aca="false">A251-'Shorting Summary'!$A$4</f>
        <v>158.4072</v>
      </c>
      <c r="C251" s="0" t="n">
        <v>479.0495</v>
      </c>
      <c r="D251" s="0" t="n">
        <v>113.8967</v>
      </c>
      <c r="E251" s="0" t="n">
        <v>76.8016</v>
      </c>
      <c r="F251" s="0" t="n">
        <v>166.2781</v>
      </c>
      <c r="G251" s="0" t="n">
        <v>211.9513</v>
      </c>
      <c r="H251" s="0" t="n">
        <v>171.3686</v>
      </c>
    </row>
    <row r="252" customFormat="false" ht="12.75" hidden="false" customHeight="false" outlineLevel="0" collapsed="false">
      <c r="A252" s="0" t="n">
        <v>249.4086</v>
      </c>
      <c r="B252" s="0" t="n">
        <f aca="false">A252-'Shorting Summary'!$A$4</f>
        <v>159.4086</v>
      </c>
      <c r="C252" s="0" t="n">
        <v>479.1225</v>
      </c>
      <c r="D252" s="0" t="n">
        <v>114.9884</v>
      </c>
      <c r="E252" s="0" t="n">
        <v>77.4397</v>
      </c>
      <c r="F252" s="0" t="n">
        <v>167.0984</v>
      </c>
      <c r="G252" s="0" t="n">
        <v>212.8178</v>
      </c>
      <c r="H252" s="0" t="n">
        <v>172.2535</v>
      </c>
    </row>
    <row r="253" customFormat="false" ht="12.75" hidden="false" customHeight="false" outlineLevel="0" collapsed="false">
      <c r="A253" s="0" t="n">
        <v>250.4101</v>
      </c>
      <c r="B253" s="0" t="n">
        <f aca="false">A253-'Shorting Summary'!$A$4</f>
        <v>160.4101</v>
      </c>
      <c r="C253" s="0" t="n">
        <v>479.2426</v>
      </c>
      <c r="D253" s="0" t="n">
        <v>116.1005</v>
      </c>
      <c r="E253" s="0" t="n">
        <v>78.0973</v>
      </c>
      <c r="F253" s="0" t="n">
        <v>167.9209</v>
      </c>
      <c r="G253" s="0" t="n">
        <v>213.6846</v>
      </c>
      <c r="H253" s="0" t="n">
        <v>173.1228</v>
      </c>
    </row>
    <row r="254" customFormat="false" ht="12.75" hidden="false" customHeight="false" outlineLevel="0" collapsed="false">
      <c r="A254" s="0" t="n">
        <v>251.4115</v>
      </c>
      <c r="B254" s="0" t="n">
        <f aca="false">A254-'Shorting Summary'!$A$4</f>
        <v>161.4115</v>
      </c>
      <c r="C254" s="0" t="n">
        <v>479.3005</v>
      </c>
      <c r="D254" s="0" t="n">
        <v>117.2382</v>
      </c>
      <c r="E254" s="0" t="n">
        <v>78.7509</v>
      </c>
      <c r="F254" s="0" t="n">
        <v>168.731</v>
      </c>
      <c r="G254" s="0" t="n">
        <v>214.557</v>
      </c>
      <c r="H254" s="0" t="n">
        <v>173.9838</v>
      </c>
    </row>
    <row r="255" customFormat="false" ht="12.75" hidden="false" customHeight="false" outlineLevel="0" collapsed="false">
      <c r="A255" s="0" t="n">
        <v>252.4029</v>
      </c>
      <c r="B255" s="0" t="n">
        <f aca="false">A255-'Shorting Summary'!$A$4</f>
        <v>162.4029</v>
      </c>
      <c r="C255" s="0" t="n">
        <v>479.4039</v>
      </c>
      <c r="D255" s="0" t="n">
        <v>118.3798</v>
      </c>
      <c r="E255" s="0" t="n">
        <v>79.3953</v>
      </c>
      <c r="F255" s="0" t="n">
        <v>169.5459</v>
      </c>
      <c r="G255" s="0" t="n">
        <v>215.4368</v>
      </c>
      <c r="H255" s="0" t="n">
        <v>174.8429</v>
      </c>
    </row>
    <row r="256" customFormat="false" ht="12.75" hidden="false" customHeight="false" outlineLevel="0" collapsed="false">
      <c r="A256" s="0" t="n">
        <v>253.4044</v>
      </c>
      <c r="B256" s="0" t="n">
        <f aca="false">A256-'Shorting Summary'!$A$4</f>
        <v>163.4044</v>
      </c>
      <c r="C256" s="0" t="n">
        <v>479.3773</v>
      </c>
      <c r="D256" s="0" t="n">
        <v>119.5116</v>
      </c>
      <c r="E256" s="0" t="n">
        <v>80.0432</v>
      </c>
      <c r="F256" s="0" t="n">
        <v>170.333</v>
      </c>
      <c r="G256" s="0" t="n">
        <v>216.2573</v>
      </c>
      <c r="H256" s="0" t="n">
        <v>175.6928</v>
      </c>
    </row>
    <row r="257" customFormat="false" ht="12.75" hidden="false" customHeight="false" outlineLevel="0" collapsed="false">
      <c r="A257" s="0" t="n">
        <v>254.4058</v>
      </c>
      <c r="B257" s="0" t="n">
        <f aca="false">A257-'Shorting Summary'!$A$4</f>
        <v>164.4058</v>
      </c>
      <c r="C257" s="0" t="n">
        <v>479.2961</v>
      </c>
      <c r="D257" s="0" t="n">
        <v>120.6326</v>
      </c>
      <c r="E257" s="0" t="n">
        <v>80.685</v>
      </c>
      <c r="F257" s="0" t="n">
        <v>171.0909</v>
      </c>
      <c r="G257" s="0" t="n">
        <v>217.0837</v>
      </c>
      <c r="H257" s="0" t="n">
        <v>176.558</v>
      </c>
    </row>
    <row r="258" customFormat="false" ht="12.75" hidden="false" customHeight="false" outlineLevel="0" collapsed="false">
      <c r="A258" s="0" t="n">
        <v>255.4073</v>
      </c>
      <c r="B258" s="0" t="n">
        <f aca="false">A258-'Shorting Summary'!$A$4</f>
        <v>165.4073</v>
      </c>
      <c r="C258" s="0" t="n">
        <v>479.3508</v>
      </c>
      <c r="D258" s="0" t="n">
        <v>121.7566</v>
      </c>
      <c r="E258" s="0" t="n">
        <v>81.3408</v>
      </c>
      <c r="F258" s="0" t="n">
        <v>171.8263</v>
      </c>
      <c r="G258" s="0" t="n">
        <v>217.894</v>
      </c>
      <c r="H258" s="0" t="n">
        <v>177.4064</v>
      </c>
    </row>
    <row r="259" customFormat="false" ht="12.75" hidden="false" customHeight="false" outlineLevel="0" collapsed="false">
      <c r="A259" s="0" t="n">
        <v>256.4087</v>
      </c>
      <c r="B259" s="0" t="n">
        <f aca="false">A259-'Shorting Summary'!$A$4</f>
        <v>166.4087</v>
      </c>
      <c r="C259" s="0" t="n">
        <v>479.4702</v>
      </c>
      <c r="D259" s="0" t="n">
        <v>122.8793</v>
      </c>
      <c r="E259" s="0" t="n">
        <v>81.9696</v>
      </c>
      <c r="F259" s="0" t="n">
        <v>172.5663</v>
      </c>
      <c r="G259" s="0" t="n">
        <v>218.6752</v>
      </c>
      <c r="H259" s="0" t="n">
        <v>178.2396</v>
      </c>
    </row>
    <row r="260" customFormat="false" ht="12.75" hidden="false" customHeight="false" outlineLevel="0" collapsed="false">
      <c r="A260" s="0" t="n">
        <v>257.4101</v>
      </c>
      <c r="B260" s="0" t="n">
        <f aca="false">A260-'Shorting Summary'!$A$4</f>
        <v>167.4101</v>
      </c>
      <c r="C260" s="0" t="n">
        <v>479.3197</v>
      </c>
      <c r="D260" s="0" t="n">
        <v>123.9849</v>
      </c>
      <c r="E260" s="0" t="n">
        <v>82.5985</v>
      </c>
      <c r="F260" s="0" t="n">
        <v>173.2897</v>
      </c>
      <c r="G260" s="0" t="n">
        <v>219.5183</v>
      </c>
      <c r="H260" s="0" t="n">
        <v>179.0716</v>
      </c>
    </row>
    <row r="261" customFormat="false" ht="12.75" hidden="false" customHeight="false" outlineLevel="0" collapsed="false">
      <c r="A261" s="0" t="n">
        <v>258.4116</v>
      </c>
      <c r="B261" s="0" t="n">
        <f aca="false">A261-'Shorting Summary'!$A$4</f>
        <v>168.4116</v>
      </c>
      <c r="C261" s="0" t="n">
        <v>479.0978</v>
      </c>
      <c r="D261" s="0" t="n">
        <v>125.0781</v>
      </c>
      <c r="E261" s="0" t="n">
        <v>83.2411</v>
      </c>
      <c r="F261" s="0" t="n">
        <v>173.994</v>
      </c>
      <c r="G261" s="0" t="n">
        <v>220.2849</v>
      </c>
      <c r="H261" s="0" t="n">
        <v>179.9125</v>
      </c>
    </row>
    <row r="262" customFormat="false" ht="12.75" hidden="false" customHeight="false" outlineLevel="0" collapsed="false">
      <c r="A262" s="0" t="n">
        <v>259.413</v>
      </c>
      <c r="B262" s="0" t="n">
        <f aca="false">A262-'Shorting Summary'!$A$4</f>
        <v>169.413</v>
      </c>
      <c r="C262" s="0" t="n">
        <v>478.9808</v>
      </c>
      <c r="D262" s="0" t="n">
        <v>126.1809</v>
      </c>
      <c r="E262" s="0" t="n">
        <v>83.8804</v>
      </c>
      <c r="F262" s="0" t="n">
        <v>174.6767</v>
      </c>
      <c r="G262" s="0" t="n">
        <v>221.059</v>
      </c>
      <c r="H262" s="0" t="n">
        <v>180.7306</v>
      </c>
    </row>
    <row r="263" customFormat="false" ht="12.75" hidden="false" customHeight="false" outlineLevel="0" collapsed="false">
      <c r="A263" s="0" t="n">
        <v>260.4044</v>
      </c>
      <c r="B263" s="0" t="n">
        <f aca="false">A263-'Shorting Summary'!$A$4</f>
        <v>170.4044</v>
      </c>
      <c r="C263" s="0" t="n">
        <v>478.8392</v>
      </c>
      <c r="D263" s="0" t="n">
        <v>127.2652</v>
      </c>
      <c r="E263" s="0" t="n">
        <v>84.5056</v>
      </c>
      <c r="F263" s="0" t="n">
        <v>175.343</v>
      </c>
      <c r="G263" s="0" t="n">
        <v>221.7897</v>
      </c>
      <c r="H263" s="0" t="n">
        <v>181.553</v>
      </c>
    </row>
    <row r="264" customFormat="false" ht="12.75" hidden="false" customHeight="false" outlineLevel="0" collapsed="false">
      <c r="A264" s="0" t="n">
        <v>261.4059</v>
      </c>
      <c r="B264" s="0" t="n">
        <f aca="false">A264-'Shorting Summary'!$A$4</f>
        <v>171.4059</v>
      </c>
      <c r="C264" s="0" t="n">
        <v>478.8253</v>
      </c>
      <c r="D264" s="0" t="n">
        <v>128.3367</v>
      </c>
      <c r="E264" s="0" t="n">
        <v>85.1468</v>
      </c>
      <c r="F264" s="0" t="n">
        <v>176.0045</v>
      </c>
      <c r="G264" s="0" t="n">
        <v>222.5493</v>
      </c>
      <c r="H264" s="0" t="n">
        <v>182.3691</v>
      </c>
    </row>
    <row r="265" customFormat="false" ht="12.75" hidden="false" customHeight="false" outlineLevel="0" collapsed="false">
      <c r="A265" s="0" t="n">
        <v>262.4073</v>
      </c>
      <c r="B265" s="0" t="n">
        <f aca="false">A265-'Shorting Summary'!$A$4</f>
        <v>172.4073</v>
      </c>
      <c r="C265" s="0" t="n">
        <v>478.741</v>
      </c>
      <c r="D265" s="0" t="n">
        <v>129.4205</v>
      </c>
      <c r="E265" s="0" t="n">
        <v>85.7764</v>
      </c>
      <c r="F265" s="0" t="n">
        <v>176.6682</v>
      </c>
      <c r="G265" s="0" t="n">
        <v>223.2306</v>
      </c>
      <c r="H265" s="0" t="n">
        <v>183.1902</v>
      </c>
    </row>
    <row r="266" customFormat="false" ht="12.75" hidden="false" customHeight="false" outlineLevel="0" collapsed="false">
      <c r="A266" s="0" t="n">
        <v>263.4088</v>
      </c>
      <c r="B266" s="0" t="n">
        <f aca="false">A266-'Shorting Summary'!$A$4</f>
        <v>173.4088</v>
      </c>
      <c r="C266" s="0" t="n">
        <v>478.7643</v>
      </c>
      <c r="D266" s="0" t="n">
        <v>130.5405</v>
      </c>
      <c r="E266" s="0" t="n">
        <v>86.3946</v>
      </c>
      <c r="F266" s="0" t="n">
        <v>177.3257</v>
      </c>
      <c r="G266" s="0" t="n">
        <v>223.8702</v>
      </c>
      <c r="H266" s="0" t="n">
        <v>183.9975</v>
      </c>
    </row>
    <row r="267" customFormat="false" ht="12.75" hidden="false" customHeight="false" outlineLevel="0" collapsed="false">
      <c r="A267" s="0" t="n">
        <v>264.4102</v>
      </c>
      <c r="B267" s="0" t="n">
        <f aca="false">A267-'Shorting Summary'!$A$4</f>
        <v>174.4102</v>
      </c>
      <c r="C267" s="0" t="n">
        <v>478.6653</v>
      </c>
      <c r="D267" s="0" t="n">
        <v>131.6761</v>
      </c>
      <c r="E267" s="0" t="n">
        <v>87.0103</v>
      </c>
      <c r="F267" s="0" t="n">
        <v>177.9693</v>
      </c>
      <c r="G267" s="0" t="n">
        <v>224.563</v>
      </c>
      <c r="H267" s="0" t="n">
        <v>184.7986</v>
      </c>
    </row>
    <row r="268" customFormat="false" ht="12.75" hidden="false" customHeight="false" outlineLevel="0" collapsed="false">
      <c r="A268" s="0" t="n">
        <v>265.4016</v>
      </c>
      <c r="B268" s="0" t="n">
        <f aca="false">A268-'Shorting Summary'!$A$4</f>
        <v>175.4016</v>
      </c>
      <c r="C268" s="0" t="n">
        <v>478.6427</v>
      </c>
      <c r="D268" s="0" t="n">
        <v>132.7934</v>
      </c>
      <c r="E268" s="0" t="n">
        <v>87.6323</v>
      </c>
      <c r="F268" s="0" t="n">
        <v>178.5936</v>
      </c>
      <c r="G268" s="0" t="n">
        <v>225.2055</v>
      </c>
      <c r="H268" s="0" t="n">
        <v>185.5946</v>
      </c>
    </row>
    <row r="269" customFormat="false" ht="12.75" hidden="false" customHeight="false" outlineLevel="0" collapsed="false">
      <c r="A269" s="0" t="n">
        <v>266.4031</v>
      </c>
      <c r="B269" s="0" t="n">
        <f aca="false">A269-'Shorting Summary'!$A$4</f>
        <v>176.4031</v>
      </c>
      <c r="C269" s="0" t="n">
        <v>478.4943</v>
      </c>
      <c r="D269" s="0" t="n">
        <v>133.8905</v>
      </c>
      <c r="E269" s="0" t="n">
        <v>88.2577</v>
      </c>
      <c r="F269" s="0" t="n">
        <v>179.2154</v>
      </c>
      <c r="G269" s="0" t="n">
        <v>225.8263</v>
      </c>
      <c r="H269" s="0" t="n">
        <v>186.3856</v>
      </c>
    </row>
    <row r="270" customFormat="false" ht="12.75" hidden="false" customHeight="false" outlineLevel="0" collapsed="false">
      <c r="A270" s="0" t="n">
        <v>267.4045</v>
      </c>
      <c r="B270" s="0" t="n">
        <f aca="false">A270-'Shorting Summary'!$A$4</f>
        <v>177.4045</v>
      </c>
      <c r="C270" s="0" t="n">
        <v>478.6674</v>
      </c>
      <c r="D270" s="0" t="n">
        <v>134.978</v>
      </c>
      <c r="E270" s="0" t="n">
        <v>88.8703</v>
      </c>
      <c r="F270" s="0" t="n">
        <v>179.8225</v>
      </c>
      <c r="G270" s="0" t="n">
        <v>226.564</v>
      </c>
      <c r="H270" s="0" t="n">
        <v>187.1677</v>
      </c>
    </row>
    <row r="271" customFormat="false" ht="12.75" hidden="false" customHeight="false" outlineLevel="0" collapsed="false">
      <c r="A271" s="0" t="n">
        <v>268.4059</v>
      </c>
      <c r="B271" s="0" t="n">
        <f aca="false">A271-'Shorting Summary'!$A$4</f>
        <v>178.4059</v>
      </c>
      <c r="C271" s="0" t="n">
        <v>478.8558</v>
      </c>
      <c r="D271" s="0" t="n">
        <v>136.0476</v>
      </c>
      <c r="E271" s="0" t="n">
        <v>89.4703</v>
      </c>
      <c r="F271" s="0" t="n">
        <v>180.4185</v>
      </c>
      <c r="G271" s="0" t="n">
        <v>227.2377</v>
      </c>
      <c r="H271" s="0" t="n">
        <v>187.9498</v>
      </c>
    </row>
    <row r="272" customFormat="false" ht="12.75" hidden="false" customHeight="false" outlineLevel="0" collapsed="false">
      <c r="A272" s="0" t="n">
        <v>269.4074</v>
      </c>
      <c r="B272" s="0" t="n">
        <f aca="false">A272-'Shorting Summary'!$A$4</f>
        <v>179.4074</v>
      </c>
      <c r="C272" s="0" t="n">
        <v>479.1376</v>
      </c>
      <c r="D272" s="0" t="n">
        <v>137.0774</v>
      </c>
      <c r="E272" s="0" t="n">
        <v>90.0897</v>
      </c>
      <c r="F272" s="0" t="n">
        <v>181.0225</v>
      </c>
      <c r="G272" s="0" t="n">
        <v>228.006</v>
      </c>
      <c r="H272" s="0" t="n">
        <v>188.7331</v>
      </c>
    </row>
    <row r="273" customFormat="false" ht="12.75" hidden="false" customHeight="false" outlineLevel="0" collapsed="false">
      <c r="A273" s="0" t="n">
        <v>270.4088</v>
      </c>
      <c r="B273" s="0" t="n">
        <f aca="false">A273-'Shorting Summary'!$A$4</f>
        <v>180.4088</v>
      </c>
      <c r="C273" s="0" t="n">
        <v>479.2362</v>
      </c>
      <c r="D273" s="0" t="n">
        <v>138.1249</v>
      </c>
      <c r="E273" s="0" t="n">
        <v>90.6849</v>
      </c>
      <c r="F273" s="0" t="n">
        <v>181.6221</v>
      </c>
      <c r="G273" s="0" t="n">
        <v>228.696</v>
      </c>
      <c r="H273" s="0" t="n">
        <v>189.5231</v>
      </c>
    </row>
    <row r="274" customFormat="false" ht="12.75" hidden="false" customHeight="false" outlineLevel="0" collapsed="false">
      <c r="A274" s="0" t="n">
        <v>271.4103</v>
      </c>
      <c r="B274" s="0" t="n">
        <f aca="false">A274-'Shorting Summary'!$A$4</f>
        <v>181.4103</v>
      </c>
      <c r="C274" s="0" t="n">
        <v>479.2233</v>
      </c>
      <c r="D274" s="0" t="n">
        <v>139.1531</v>
      </c>
      <c r="E274" s="0" t="n">
        <v>91.3063</v>
      </c>
      <c r="F274" s="0" t="n">
        <v>182.2104</v>
      </c>
      <c r="G274" s="0" t="n">
        <v>229.3532</v>
      </c>
      <c r="H274" s="0" t="n">
        <v>190.3032</v>
      </c>
    </row>
    <row r="275" customFormat="false" ht="12.75" hidden="false" customHeight="false" outlineLevel="0" collapsed="false">
      <c r="A275" s="0" t="n">
        <v>272.4017</v>
      </c>
      <c r="B275" s="0" t="n">
        <f aca="false">A275-'Shorting Summary'!$A$4</f>
        <v>182.4017</v>
      </c>
      <c r="C275" s="0" t="n">
        <v>479.3822</v>
      </c>
      <c r="D275" s="0" t="n">
        <v>140.2087</v>
      </c>
      <c r="E275" s="0" t="n">
        <v>91.8877</v>
      </c>
      <c r="F275" s="0" t="n">
        <v>182.7812</v>
      </c>
      <c r="G275" s="0" t="n">
        <v>230.0243</v>
      </c>
      <c r="H275" s="0" t="n">
        <v>191.0578</v>
      </c>
    </row>
    <row r="276" customFormat="false" ht="12.75" hidden="false" customHeight="false" outlineLevel="0" collapsed="false">
      <c r="A276" s="0" t="n">
        <v>273.4031</v>
      </c>
      <c r="B276" s="0" t="n">
        <f aca="false">A276-'Shorting Summary'!$A$4</f>
        <v>183.4031</v>
      </c>
      <c r="C276" s="0" t="n">
        <v>479.5684</v>
      </c>
      <c r="D276" s="0" t="n">
        <v>141.3131</v>
      </c>
      <c r="E276" s="0" t="n">
        <v>92.4877</v>
      </c>
      <c r="F276" s="0" t="n">
        <v>183.3185</v>
      </c>
      <c r="G276" s="0" t="n">
        <v>230.6995</v>
      </c>
      <c r="H276" s="0" t="n">
        <v>191.8121</v>
      </c>
    </row>
    <row r="277" customFormat="false" ht="12.75" hidden="false" customHeight="false" outlineLevel="0" collapsed="false">
      <c r="A277" s="0" t="n">
        <v>274.4046</v>
      </c>
      <c r="B277" s="0" t="n">
        <f aca="false">A277-'Shorting Summary'!$A$4</f>
        <v>184.4046</v>
      </c>
      <c r="C277" s="0" t="n">
        <v>479.682</v>
      </c>
      <c r="D277" s="0" t="n">
        <v>142.4019</v>
      </c>
      <c r="E277" s="0" t="n">
        <v>93.0874</v>
      </c>
      <c r="F277" s="0" t="n">
        <v>183.8847</v>
      </c>
      <c r="G277" s="0" t="n">
        <v>231.3347</v>
      </c>
      <c r="H277" s="0" t="n">
        <v>192.5637</v>
      </c>
    </row>
    <row r="278" customFormat="false" ht="12.75" hidden="false" customHeight="false" outlineLevel="0" collapsed="false">
      <c r="A278" s="0" t="n">
        <v>275.406</v>
      </c>
      <c r="B278" s="0" t="n">
        <f aca="false">A278-'Shorting Summary'!$A$4</f>
        <v>185.406</v>
      </c>
      <c r="C278" s="0" t="n">
        <v>479.6721</v>
      </c>
      <c r="D278" s="0" t="n">
        <v>143.4815</v>
      </c>
      <c r="E278" s="0" t="n">
        <v>93.709</v>
      </c>
      <c r="F278" s="0" t="n">
        <v>184.4333</v>
      </c>
      <c r="G278" s="0" t="n">
        <v>231.9718</v>
      </c>
      <c r="H278" s="0" t="n">
        <v>193.2956</v>
      </c>
    </row>
    <row r="279" customFormat="false" ht="12.75" hidden="false" customHeight="false" outlineLevel="0" collapsed="false">
      <c r="A279" s="0" t="n">
        <v>276.4075</v>
      </c>
      <c r="B279" s="0" t="n">
        <f aca="false">A279-'Shorting Summary'!$A$4</f>
        <v>186.4075</v>
      </c>
      <c r="C279" s="0" t="n">
        <v>479.6612</v>
      </c>
      <c r="D279" s="0" t="n">
        <v>144.5946</v>
      </c>
      <c r="E279" s="0" t="n">
        <v>94.3022</v>
      </c>
      <c r="F279" s="0" t="n">
        <v>185.0086</v>
      </c>
      <c r="G279" s="0" t="n">
        <v>232.5993</v>
      </c>
      <c r="H279" s="0" t="n">
        <v>194.025</v>
      </c>
    </row>
    <row r="280" customFormat="false" ht="12.75" hidden="false" customHeight="false" outlineLevel="0" collapsed="false">
      <c r="A280" s="0" t="n">
        <v>277.4089</v>
      </c>
      <c r="B280" s="0" t="n">
        <f aca="false">A280-'Shorting Summary'!$A$4</f>
        <v>187.4089</v>
      </c>
      <c r="C280" s="0" t="n">
        <v>479.7631</v>
      </c>
      <c r="D280" s="0" t="n">
        <v>145.6574</v>
      </c>
      <c r="E280" s="0" t="n">
        <v>94.8975</v>
      </c>
      <c r="F280" s="0" t="n">
        <v>185.5645</v>
      </c>
      <c r="G280" s="0" t="n">
        <v>233.2359</v>
      </c>
      <c r="H280" s="0" t="n">
        <v>194.743</v>
      </c>
    </row>
    <row r="281" customFormat="false" ht="12.75" hidden="false" customHeight="false" outlineLevel="0" collapsed="false">
      <c r="A281" s="0" t="n">
        <v>278.4103</v>
      </c>
      <c r="B281" s="0" t="n">
        <f aca="false">A281-'Shorting Summary'!$A$4</f>
        <v>188.4103</v>
      </c>
      <c r="C281" s="0" t="n">
        <v>479.6699</v>
      </c>
      <c r="D281" s="0" t="n">
        <v>146.7082</v>
      </c>
      <c r="E281" s="0" t="n">
        <v>95.5086</v>
      </c>
      <c r="F281" s="0" t="n">
        <v>186.095</v>
      </c>
      <c r="G281" s="0" t="n">
        <v>233.8764</v>
      </c>
      <c r="H281" s="0" t="n">
        <v>195.4559</v>
      </c>
    </row>
    <row r="282" customFormat="false" ht="12.75" hidden="false" customHeight="false" outlineLevel="0" collapsed="false">
      <c r="A282" s="0" t="n">
        <v>279.4118</v>
      </c>
      <c r="B282" s="0" t="n">
        <f aca="false">A282-'Shorting Summary'!$A$4</f>
        <v>189.4118</v>
      </c>
      <c r="C282" s="0" t="n">
        <v>479.7295</v>
      </c>
      <c r="D282" s="0" t="n">
        <v>147.745</v>
      </c>
      <c r="E282" s="0" t="n">
        <v>96.1072</v>
      </c>
      <c r="F282" s="0" t="n">
        <v>186.6327</v>
      </c>
      <c r="G282" s="0" t="n">
        <v>234.4891</v>
      </c>
      <c r="H282" s="0" t="n">
        <v>196.1428</v>
      </c>
    </row>
    <row r="283" customFormat="false" ht="12.75" hidden="false" customHeight="false" outlineLevel="0" collapsed="false">
      <c r="A283" s="0" t="n">
        <v>280.4132</v>
      </c>
      <c r="B283" s="0" t="n">
        <f aca="false">A283-'Shorting Summary'!$A$4</f>
        <v>190.4132</v>
      </c>
      <c r="C283" s="0" t="n">
        <v>479.9502</v>
      </c>
      <c r="D283" s="0" t="n">
        <v>148.7551</v>
      </c>
      <c r="E283" s="0" t="n">
        <v>96.7046</v>
      </c>
      <c r="F283" s="0" t="n">
        <v>187.1583</v>
      </c>
      <c r="G283" s="0" t="n">
        <v>235.0752</v>
      </c>
      <c r="H283" s="0" t="n">
        <v>196.7848</v>
      </c>
    </row>
    <row r="284" customFormat="false" ht="12.75" hidden="false" customHeight="false" outlineLevel="0" collapsed="false">
      <c r="A284" s="0" t="n">
        <v>281.4046</v>
      </c>
      <c r="B284" s="0" t="n">
        <f aca="false">A284-'Shorting Summary'!$A$4</f>
        <v>191.4046</v>
      </c>
      <c r="C284" s="0" t="n">
        <v>479.9619</v>
      </c>
      <c r="D284" s="0" t="n">
        <v>149.7518</v>
      </c>
      <c r="E284" s="0" t="n">
        <v>97.3145</v>
      </c>
      <c r="F284" s="0" t="n">
        <v>187.6771</v>
      </c>
      <c r="G284" s="0" t="n">
        <v>235.6414</v>
      </c>
      <c r="H284" s="0" t="n">
        <v>197.4742</v>
      </c>
    </row>
    <row r="285" customFormat="false" ht="12.75" hidden="false" customHeight="false" outlineLevel="0" collapsed="false">
      <c r="A285" s="0" t="n">
        <v>282.4061</v>
      </c>
      <c r="B285" s="0" t="n">
        <f aca="false">A285-'Shorting Summary'!$A$4</f>
        <v>192.4061</v>
      </c>
      <c r="C285" s="0" t="n">
        <v>480.0941</v>
      </c>
      <c r="D285" s="0" t="n">
        <v>150.7306</v>
      </c>
      <c r="E285" s="0" t="n">
        <v>97.9615</v>
      </c>
      <c r="F285" s="0" t="n">
        <v>188.1846</v>
      </c>
      <c r="G285" s="0" t="n">
        <v>236.2492</v>
      </c>
      <c r="H285" s="0" t="n">
        <v>198.1567</v>
      </c>
    </row>
    <row r="286" customFormat="false" ht="12.75" hidden="false" customHeight="false" outlineLevel="0" collapsed="false">
      <c r="A286" s="0" t="n">
        <v>283.4075</v>
      </c>
      <c r="B286" s="0" t="n">
        <f aca="false">A286-'Shorting Summary'!$A$4</f>
        <v>193.4075</v>
      </c>
      <c r="C286" s="0" t="n">
        <v>480.2566</v>
      </c>
      <c r="D286" s="0" t="n">
        <v>151.6984</v>
      </c>
      <c r="E286" s="0" t="n">
        <v>98.6037</v>
      </c>
      <c r="F286" s="0" t="n">
        <v>188.6928</v>
      </c>
      <c r="G286" s="0" t="n">
        <v>236.823</v>
      </c>
      <c r="H286" s="0" t="n">
        <v>198.8244</v>
      </c>
    </row>
    <row r="287" customFormat="false" ht="12.75" hidden="false" customHeight="false" outlineLevel="0" collapsed="false">
      <c r="A287" s="0" t="n">
        <v>284.409</v>
      </c>
      <c r="B287" s="0" t="n">
        <f aca="false">A287-'Shorting Summary'!$A$4</f>
        <v>194.409</v>
      </c>
      <c r="C287" s="0" t="n">
        <v>480.2336</v>
      </c>
      <c r="D287" s="0" t="n">
        <v>152.6405</v>
      </c>
      <c r="E287" s="0" t="n">
        <v>99.224</v>
      </c>
      <c r="F287" s="0" t="n">
        <v>189.2015</v>
      </c>
      <c r="G287" s="0" t="n">
        <v>237.3698</v>
      </c>
      <c r="H287" s="0" t="n">
        <v>199.4954</v>
      </c>
    </row>
    <row r="288" customFormat="false" ht="12.75" hidden="false" customHeight="false" outlineLevel="0" collapsed="false">
      <c r="A288" s="0" t="n">
        <v>285.4104</v>
      </c>
      <c r="B288" s="0" t="n">
        <f aca="false">A288-'Shorting Summary'!$A$4</f>
        <v>195.4104</v>
      </c>
      <c r="C288" s="0" t="n">
        <v>480.2311</v>
      </c>
      <c r="D288" s="0" t="n">
        <v>153.5919</v>
      </c>
      <c r="E288" s="0" t="n">
        <v>99.9021</v>
      </c>
      <c r="F288" s="0" t="n">
        <v>189.708</v>
      </c>
      <c r="G288" s="0" t="n">
        <v>238.0815</v>
      </c>
      <c r="H288" s="0" t="n">
        <v>200.1527</v>
      </c>
    </row>
    <row r="289" customFormat="false" ht="12.75" hidden="false" customHeight="false" outlineLevel="0" collapsed="false">
      <c r="A289" s="0" t="n">
        <v>286.4018</v>
      </c>
      <c r="B289" s="0" t="n">
        <f aca="false">A289-'Shorting Summary'!$A$4</f>
        <v>196.4018</v>
      </c>
      <c r="C289" s="0" t="n">
        <v>480.1504</v>
      </c>
      <c r="D289" s="0" t="n">
        <v>154.5034</v>
      </c>
      <c r="E289" s="0" t="n">
        <v>100.5569</v>
      </c>
      <c r="F289" s="0" t="n">
        <v>190.1968</v>
      </c>
      <c r="G289" s="0" t="n">
        <v>238.8024</v>
      </c>
      <c r="H289" s="0" t="n">
        <v>200.8279</v>
      </c>
    </row>
    <row r="290" customFormat="false" ht="12.75" hidden="false" customHeight="false" outlineLevel="0" collapsed="false">
      <c r="A290" s="0" t="n">
        <v>287.4033</v>
      </c>
      <c r="B290" s="0" t="n">
        <f aca="false">A290-'Shorting Summary'!$A$4</f>
        <v>197.4033</v>
      </c>
      <c r="C290" s="0" t="n">
        <v>480.1036</v>
      </c>
      <c r="D290" s="0" t="n">
        <v>155.3978</v>
      </c>
      <c r="E290" s="0" t="n">
        <v>101.2618</v>
      </c>
      <c r="F290" s="0" t="n">
        <v>190.6902</v>
      </c>
      <c r="G290" s="0" t="n">
        <v>239.5019</v>
      </c>
      <c r="H290" s="0" t="n">
        <v>201.4646</v>
      </c>
    </row>
    <row r="291" customFormat="false" ht="12.75" hidden="false" customHeight="false" outlineLevel="0" collapsed="false">
      <c r="A291" s="0" t="n">
        <v>288.4047</v>
      </c>
      <c r="B291" s="0" t="n">
        <f aca="false">A291-'Shorting Summary'!$A$4</f>
        <v>198.4047</v>
      </c>
      <c r="C291" s="0" t="n">
        <v>480.1737</v>
      </c>
      <c r="D291" s="0" t="n">
        <v>156.2578</v>
      </c>
      <c r="E291" s="0" t="n">
        <v>101.9624</v>
      </c>
      <c r="F291" s="0" t="n">
        <v>191.1532</v>
      </c>
      <c r="G291" s="0" t="n">
        <v>240.1387</v>
      </c>
      <c r="H291" s="0" t="n">
        <v>202.1128</v>
      </c>
    </row>
    <row r="292" customFormat="false" ht="12.75" hidden="false" customHeight="false" outlineLevel="0" collapsed="false">
      <c r="A292" s="0" t="n">
        <v>289.4061</v>
      </c>
      <c r="B292" s="0" t="n">
        <f aca="false">A292-'Shorting Summary'!$A$4</f>
        <v>199.4061</v>
      </c>
      <c r="C292" s="0" t="n">
        <v>480.0029</v>
      </c>
      <c r="D292" s="0" t="n">
        <v>157.0846</v>
      </c>
      <c r="E292" s="0" t="n">
        <v>102.6663</v>
      </c>
      <c r="F292" s="0" t="n">
        <v>191.6071</v>
      </c>
      <c r="G292" s="0" t="n">
        <v>240.8111</v>
      </c>
      <c r="H292" s="0" t="n">
        <v>202.7474</v>
      </c>
    </row>
    <row r="293" customFormat="false" ht="12.75" hidden="false" customHeight="false" outlineLevel="0" collapsed="false">
      <c r="A293" s="0" t="n">
        <v>290.4076</v>
      </c>
      <c r="B293" s="0" t="n">
        <f aca="false">A293-'Shorting Summary'!$A$4</f>
        <v>200.4076</v>
      </c>
      <c r="C293" s="0" t="n">
        <v>479.9876</v>
      </c>
      <c r="D293" s="0" t="n">
        <v>157.8771</v>
      </c>
      <c r="E293" s="0" t="n">
        <v>103.3696</v>
      </c>
      <c r="F293" s="0" t="n">
        <v>192.087</v>
      </c>
      <c r="G293" s="0" t="n">
        <v>241.4864</v>
      </c>
      <c r="H293" s="0" t="n">
        <v>203.3779</v>
      </c>
    </row>
    <row r="294" customFormat="false" ht="12.75" hidden="false" customHeight="false" outlineLevel="0" collapsed="false">
      <c r="A294" s="0" t="n">
        <v>291.409</v>
      </c>
      <c r="B294" s="0" t="n">
        <f aca="false">A294-'Shorting Summary'!$A$4</f>
        <v>201.409</v>
      </c>
      <c r="C294" s="0" t="n">
        <v>480.0241</v>
      </c>
      <c r="D294" s="0" t="n">
        <v>158.6139</v>
      </c>
      <c r="E294" s="0" t="n">
        <v>104.0729</v>
      </c>
      <c r="F294" s="0" t="n">
        <v>192.5696</v>
      </c>
      <c r="G294" s="0" t="n">
        <v>242.1896</v>
      </c>
      <c r="H294" s="0" t="n">
        <v>203.9858</v>
      </c>
    </row>
    <row r="295" customFormat="false" ht="12.75" hidden="false" customHeight="false" outlineLevel="0" collapsed="false">
      <c r="A295" s="0" t="n">
        <v>292.4105</v>
      </c>
      <c r="B295" s="0" t="n">
        <f aca="false">A295-'Shorting Summary'!$A$4</f>
        <v>202.4105</v>
      </c>
      <c r="C295" s="0" t="n">
        <v>480.0194</v>
      </c>
      <c r="D295" s="0" t="n">
        <v>159.3417</v>
      </c>
      <c r="E295" s="0" t="n">
        <v>104.7603</v>
      </c>
      <c r="F295" s="0" t="n">
        <v>193.0686</v>
      </c>
      <c r="G295" s="0" t="n">
        <v>242.9001</v>
      </c>
      <c r="H295" s="0" t="n">
        <v>204.5828</v>
      </c>
    </row>
    <row r="296" customFormat="false" ht="12.75" hidden="false" customHeight="false" outlineLevel="0" collapsed="false">
      <c r="A296" s="0" t="n">
        <v>293.4019</v>
      </c>
      <c r="B296" s="0" t="n">
        <f aca="false">A296-'Shorting Summary'!$A$4</f>
        <v>203.4019</v>
      </c>
      <c r="C296" s="0" t="n">
        <v>479.9324</v>
      </c>
      <c r="D296" s="0" t="n">
        <v>160.0447</v>
      </c>
      <c r="E296" s="0" t="n">
        <v>105.4403</v>
      </c>
      <c r="F296" s="0" t="n">
        <v>193.5608</v>
      </c>
      <c r="G296" s="0" t="n">
        <v>243.5482</v>
      </c>
      <c r="H296" s="0" t="n">
        <v>205.1643</v>
      </c>
    </row>
    <row r="297" customFormat="false" ht="12.75" hidden="false" customHeight="false" outlineLevel="0" collapsed="false">
      <c r="A297" s="0" t="n">
        <v>294.4033</v>
      </c>
      <c r="B297" s="0" t="n">
        <f aca="false">A297-'Shorting Summary'!$A$4</f>
        <v>204.4033</v>
      </c>
      <c r="C297" s="0" t="n">
        <v>479.9024</v>
      </c>
      <c r="D297" s="0" t="n">
        <v>160.7182</v>
      </c>
      <c r="E297" s="0" t="n">
        <v>106.0903</v>
      </c>
      <c r="F297" s="0" t="n">
        <v>194.0603</v>
      </c>
      <c r="G297" s="0" t="n">
        <v>244.2463</v>
      </c>
      <c r="H297" s="0" t="n">
        <v>205.7524</v>
      </c>
    </row>
    <row r="298" customFormat="false" ht="12.75" hidden="false" customHeight="false" outlineLevel="0" collapsed="false">
      <c r="A298" s="0" t="n">
        <v>295.4048</v>
      </c>
      <c r="B298" s="0" t="n">
        <f aca="false">A298-'Shorting Summary'!$A$4</f>
        <v>205.4048</v>
      </c>
      <c r="C298" s="0" t="n">
        <v>479.9024</v>
      </c>
      <c r="D298" s="0" t="n">
        <v>161.364</v>
      </c>
      <c r="E298" s="0" t="n">
        <v>106.7371</v>
      </c>
      <c r="F298" s="0" t="n">
        <v>194.5623</v>
      </c>
      <c r="G298" s="0" t="n">
        <v>244.9251</v>
      </c>
      <c r="H298" s="0" t="n">
        <v>206.3042</v>
      </c>
    </row>
    <row r="299" customFormat="false" ht="12.75" hidden="false" customHeight="false" outlineLevel="0" collapsed="false">
      <c r="A299" s="0" t="n">
        <v>296.4062</v>
      </c>
      <c r="B299" s="0" t="n">
        <f aca="false">A299-'Shorting Summary'!$A$4</f>
        <v>206.4062</v>
      </c>
      <c r="C299" s="0" t="n">
        <v>479.8834</v>
      </c>
      <c r="D299" s="0" t="n">
        <v>162.0234</v>
      </c>
      <c r="E299" s="0" t="n">
        <v>107.3503</v>
      </c>
      <c r="F299" s="0" t="n">
        <v>195.0449</v>
      </c>
      <c r="G299" s="0" t="n">
        <v>245.5231</v>
      </c>
      <c r="H299" s="0" t="n">
        <v>206.8556</v>
      </c>
    </row>
    <row r="300" customFormat="false" ht="12.75" hidden="false" customHeight="false" outlineLevel="0" collapsed="false">
      <c r="A300" s="0" t="n">
        <v>297.4077</v>
      </c>
      <c r="B300" s="0" t="n">
        <f aca="false">A300-'Shorting Summary'!$A$4</f>
        <v>207.4077</v>
      </c>
      <c r="C300" s="0" t="n">
        <v>479.8063</v>
      </c>
      <c r="D300" s="0" t="n">
        <v>162.6456</v>
      </c>
      <c r="E300" s="0" t="n">
        <v>107.9427</v>
      </c>
      <c r="F300" s="0" t="n">
        <v>195.5147</v>
      </c>
      <c r="G300" s="0" t="n">
        <v>246.0691</v>
      </c>
      <c r="H300" s="0" t="n">
        <v>207.4059</v>
      </c>
    </row>
    <row r="301" customFormat="false" ht="12.75" hidden="false" customHeight="false" outlineLevel="0" collapsed="false">
      <c r="A301" s="0" t="n">
        <v>298.4091</v>
      </c>
      <c r="B301" s="0" t="n">
        <f aca="false">A301-'Shorting Summary'!$A$4</f>
        <v>208.4091</v>
      </c>
      <c r="C301" s="0" t="n">
        <v>479.7851</v>
      </c>
      <c r="D301" s="0" t="n">
        <v>163.2561</v>
      </c>
      <c r="E301" s="0" t="n">
        <v>108.4983</v>
      </c>
      <c r="F301" s="0" t="n">
        <v>195.9945</v>
      </c>
      <c r="G301" s="0" t="n">
        <v>246.5945</v>
      </c>
      <c r="H301" s="0" t="n">
        <v>207.953</v>
      </c>
    </row>
    <row r="302" customFormat="false" ht="12.75" hidden="false" customHeight="false" outlineLevel="0" collapsed="false">
      <c r="A302" s="0" t="n">
        <v>299.4105</v>
      </c>
      <c r="B302" s="0" t="n">
        <f aca="false">A302-'Shorting Summary'!$A$4</f>
        <v>209.4105</v>
      </c>
      <c r="C302" s="0" t="n">
        <v>479.8196</v>
      </c>
      <c r="D302" s="0" t="n">
        <v>163.8703</v>
      </c>
      <c r="E302" s="0" t="n">
        <v>109.0314</v>
      </c>
      <c r="F302" s="0" t="n">
        <v>196.4513</v>
      </c>
      <c r="G302" s="0" t="n">
        <v>247.2991</v>
      </c>
      <c r="H302" s="0" t="n">
        <v>208.4839</v>
      </c>
    </row>
    <row r="303" customFormat="false" ht="12.75" hidden="false" customHeight="false" outlineLevel="0" collapsed="false">
      <c r="A303" s="0" t="n">
        <v>300.412</v>
      </c>
      <c r="B303" s="0" t="n">
        <f aca="false">A303-'Shorting Summary'!$A$4</f>
        <v>210.412</v>
      </c>
      <c r="C303" s="0" t="n">
        <v>479.7295</v>
      </c>
      <c r="D303" s="0" t="n">
        <v>164.4526</v>
      </c>
      <c r="E303" s="0" t="n">
        <v>109.5317</v>
      </c>
      <c r="F303" s="0" t="n">
        <v>196.9011</v>
      </c>
      <c r="G303" s="0" t="n">
        <v>247.965</v>
      </c>
      <c r="H303" s="0" t="n">
        <v>209.0117</v>
      </c>
    </row>
    <row r="304" customFormat="false" ht="12.75" hidden="false" customHeight="false" outlineLevel="0" collapsed="false">
      <c r="A304" s="0" t="n">
        <v>301.4134</v>
      </c>
      <c r="B304" s="0" t="n">
        <f aca="false">A304-'Shorting Summary'!$A$4</f>
        <v>211.4134</v>
      </c>
      <c r="C304" s="0" t="n">
        <v>479.5449</v>
      </c>
      <c r="D304" s="0" t="n">
        <v>165.0442</v>
      </c>
      <c r="E304" s="0" t="n">
        <v>110.0267</v>
      </c>
      <c r="F304" s="0" t="n">
        <v>197.3719</v>
      </c>
      <c r="G304" s="0" t="n">
        <v>248.4691</v>
      </c>
      <c r="H304" s="0" t="n">
        <v>209.5116</v>
      </c>
    </row>
    <row r="305" customFormat="false" ht="12.75" hidden="false" customHeight="false" outlineLevel="0" collapsed="false">
      <c r="A305" s="0" t="n">
        <v>302.4048</v>
      </c>
      <c r="B305" s="0" t="n">
        <f aca="false">A305-'Shorting Summary'!$A$4</f>
        <v>212.4048</v>
      </c>
      <c r="C305" s="0" t="n">
        <v>479.3955</v>
      </c>
      <c r="D305" s="0" t="n">
        <v>165.6083</v>
      </c>
      <c r="E305" s="0" t="n">
        <v>110.5074</v>
      </c>
      <c r="F305" s="0" t="n">
        <v>197.8496</v>
      </c>
      <c r="G305" s="0" t="n">
        <v>249.0859</v>
      </c>
      <c r="H305" s="0" t="n">
        <v>210.0095</v>
      </c>
    </row>
    <row r="306" customFormat="false" ht="12.75" hidden="false" customHeight="false" outlineLevel="0" collapsed="false">
      <c r="A306" s="0" t="n">
        <v>303.4063</v>
      </c>
      <c r="B306" s="0" t="n">
        <f aca="false">A306-'Shorting Summary'!$A$4</f>
        <v>213.4063</v>
      </c>
      <c r="C306" s="0" t="n">
        <v>479.2794</v>
      </c>
      <c r="D306" s="0" t="n">
        <v>166.1967</v>
      </c>
      <c r="E306" s="0" t="n">
        <v>111</v>
      </c>
      <c r="F306" s="0" t="n">
        <v>198.3557</v>
      </c>
      <c r="G306" s="0" t="n">
        <v>249.7285</v>
      </c>
      <c r="H306" s="0" t="n">
        <v>210.4931</v>
      </c>
    </row>
    <row r="307" customFormat="false" ht="12.75" hidden="false" customHeight="false" outlineLevel="0" collapsed="false">
      <c r="A307" s="0" t="n">
        <v>304.4077</v>
      </c>
      <c r="B307" s="0" t="n">
        <f aca="false">A307-'Shorting Summary'!$A$4</f>
        <v>214.4077</v>
      </c>
      <c r="C307" s="0" t="n">
        <v>479.3959</v>
      </c>
      <c r="D307" s="0" t="n">
        <v>166.7425</v>
      </c>
      <c r="E307" s="0" t="n">
        <v>111.5159</v>
      </c>
      <c r="F307" s="0" t="n">
        <v>198.8253</v>
      </c>
      <c r="G307" s="0" t="n">
        <v>250.3875</v>
      </c>
      <c r="H307" s="0" t="n">
        <v>210.9685</v>
      </c>
    </row>
    <row r="308" customFormat="false" ht="12.75" hidden="false" customHeight="false" outlineLevel="0" collapsed="false">
      <c r="A308" s="0" t="n">
        <v>305.4092</v>
      </c>
      <c r="B308" s="0" t="n">
        <f aca="false">A308-'Shorting Summary'!$A$4</f>
        <v>215.4092</v>
      </c>
      <c r="C308" s="0" t="n">
        <v>479.358</v>
      </c>
      <c r="D308" s="0" t="n">
        <v>167.273</v>
      </c>
      <c r="E308" s="0" t="n">
        <v>112.0741</v>
      </c>
      <c r="F308" s="0" t="n">
        <v>199.3178</v>
      </c>
      <c r="G308" s="0" t="n">
        <v>251.1363</v>
      </c>
      <c r="H308" s="0" t="n">
        <v>211.4482</v>
      </c>
    </row>
    <row r="309" customFormat="false" ht="12.75" hidden="false" customHeight="false" outlineLevel="0" collapsed="false">
      <c r="A309" s="0" t="n">
        <v>306.4106</v>
      </c>
      <c r="B309" s="0" t="n">
        <f aca="false">A309-'Shorting Summary'!$A$4</f>
        <v>216.4106</v>
      </c>
      <c r="C309" s="0" t="n">
        <v>479.4555</v>
      </c>
      <c r="D309" s="0" t="n">
        <v>167.8006</v>
      </c>
      <c r="E309" s="0" t="n">
        <v>112.6374</v>
      </c>
      <c r="F309" s="0" t="n">
        <v>199.6502</v>
      </c>
      <c r="G309" s="0" t="n">
        <v>251.7672</v>
      </c>
      <c r="H309" s="0" t="n">
        <v>211.9075</v>
      </c>
    </row>
    <row r="310" customFormat="false" ht="12.75" hidden="false" customHeight="false" outlineLevel="0" collapsed="false">
      <c r="A310" s="0" t="n">
        <v>307.402</v>
      </c>
      <c r="B310" s="0" t="n">
        <f aca="false">A310-'Shorting Summary'!$A$4</f>
        <v>217.402</v>
      </c>
      <c r="C310" s="0" t="n">
        <v>479.4426</v>
      </c>
      <c r="D310" s="0" t="n">
        <v>168.2988</v>
      </c>
      <c r="E310" s="0" t="n">
        <v>113.2343</v>
      </c>
      <c r="F310" s="0" t="n">
        <v>200.0543</v>
      </c>
      <c r="G310" s="0" t="n">
        <v>252.299</v>
      </c>
      <c r="H310" s="0" t="n">
        <v>212.3607</v>
      </c>
    </row>
    <row r="311" customFormat="false" ht="12.75" hidden="false" customHeight="false" outlineLevel="0" collapsed="false">
      <c r="A311" s="0" t="n">
        <v>308.4035</v>
      </c>
      <c r="B311" s="0" t="n">
        <f aca="false">A311-'Shorting Summary'!$A$4</f>
        <v>218.4035</v>
      </c>
      <c r="C311" s="0" t="n">
        <v>479.4066</v>
      </c>
      <c r="D311" s="0" t="n">
        <v>168.7809</v>
      </c>
      <c r="E311" s="0" t="n">
        <v>113.8436</v>
      </c>
      <c r="F311" s="0" t="n">
        <v>200.4689</v>
      </c>
      <c r="G311" s="0" t="n">
        <v>252.8558</v>
      </c>
      <c r="H311" s="0" t="n">
        <v>212.8008</v>
      </c>
    </row>
    <row r="312" customFormat="false" ht="12.75" hidden="false" customHeight="false" outlineLevel="0" collapsed="false">
      <c r="A312" s="0" t="n">
        <v>309.4049</v>
      </c>
      <c r="B312" s="0" t="n">
        <f aca="false">A312-'Shorting Summary'!$A$4</f>
        <v>219.4049</v>
      </c>
      <c r="C312" s="0" t="n">
        <v>479.4344</v>
      </c>
      <c r="D312" s="0" t="n">
        <v>169.2331</v>
      </c>
      <c r="E312" s="0" t="n">
        <v>114.444</v>
      </c>
      <c r="F312" s="0" t="n">
        <v>200.8945</v>
      </c>
      <c r="G312" s="0" t="n">
        <v>253.2943</v>
      </c>
      <c r="H312" s="0" t="n">
        <v>213.2461</v>
      </c>
    </row>
    <row r="313" customFormat="false" ht="12.75" hidden="false" customHeight="false" outlineLevel="0" collapsed="false">
      <c r="A313" s="0" t="n">
        <v>310.4063</v>
      </c>
      <c r="B313" s="0" t="n">
        <f aca="false">A313-'Shorting Summary'!$A$4</f>
        <v>220.4063</v>
      </c>
      <c r="C313" s="0" t="n">
        <v>479.4508</v>
      </c>
      <c r="D313" s="0" t="n">
        <v>169.7022</v>
      </c>
      <c r="E313" s="0" t="n">
        <v>115.0466</v>
      </c>
      <c r="F313" s="0" t="n">
        <v>201.3868</v>
      </c>
      <c r="G313" s="0" t="n">
        <v>253.9058</v>
      </c>
      <c r="H313" s="0" t="n">
        <v>213.6827</v>
      </c>
    </row>
    <row r="314" customFormat="false" ht="12.75" hidden="false" customHeight="false" outlineLevel="0" collapsed="false">
      <c r="A314" s="0" t="n">
        <v>311.4078</v>
      </c>
      <c r="B314" s="0" t="n">
        <f aca="false">A314-'Shorting Summary'!$A$4</f>
        <v>221.4078</v>
      </c>
      <c r="C314" s="0" t="n">
        <v>479.3329</v>
      </c>
      <c r="D314" s="0" t="n">
        <v>170.1064</v>
      </c>
      <c r="E314" s="0" t="n">
        <v>115.6515</v>
      </c>
      <c r="F314" s="0" t="n">
        <v>201.884</v>
      </c>
      <c r="G314" s="0" t="n">
        <v>254.509</v>
      </c>
      <c r="H314" s="0" t="n">
        <v>214.1185</v>
      </c>
    </row>
    <row r="315" customFormat="false" ht="12.75" hidden="false" customHeight="false" outlineLevel="0" collapsed="false">
      <c r="A315" s="0" t="n">
        <v>312.4092</v>
      </c>
      <c r="B315" s="0" t="n">
        <f aca="false">A315-'Shorting Summary'!$A$4</f>
        <v>222.4092</v>
      </c>
      <c r="C315" s="0" t="n">
        <v>479.1299</v>
      </c>
      <c r="D315" s="0" t="n">
        <v>170.4844</v>
      </c>
      <c r="E315" s="0" t="n">
        <v>116.2504</v>
      </c>
      <c r="F315" s="0" t="n">
        <v>202.3977</v>
      </c>
      <c r="G315" s="0" t="n">
        <v>255.0208</v>
      </c>
      <c r="H315" s="0" t="n">
        <v>214.564</v>
      </c>
    </row>
    <row r="316" customFormat="false" ht="12.75" hidden="false" customHeight="false" outlineLevel="0" collapsed="false">
      <c r="A316" s="0" t="n">
        <v>313.4107</v>
      </c>
      <c r="B316" s="0" t="n">
        <f aca="false">A316-'Shorting Summary'!$A$4</f>
        <v>223.4107</v>
      </c>
      <c r="C316" s="0" t="n">
        <v>478.9963</v>
      </c>
      <c r="D316" s="0" t="n">
        <v>170.7998</v>
      </c>
      <c r="E316" s="0" t="n">
        <v>116.8756</v>
      </c>
      <c r="F316" s="0" t="n">
        <v>202.8324</v>
      </c>
      <c r="G316" s="0" t="n">
        <v>255.6283</v>
      </c>
      <c r="H316" s="0" t="n">
        <v>214.9818</v>
      </c>
    </row>
    <row r="317" customFormat="false" ht="12.75" hidden="false" customHeight="false" outlineLevel="0" collapsed="false">
      <c r="A317" s="0" t="n">
        <v>314.4021</v>
      </c>
      <c r="B317" s="0" t="n">
        <f aca="false">A317-'Shorting Summary'!$A$4</f>
        <v>224.4021</v>
      </c>
      <c r="C317" s="0" t="n">
        <v>478.9968</v>
      </c>
      <c r="D317" s="0" t="n">
        <v>171.054</v>
      </c>
      <c r="E317" s="0" t="n">
        <v>117.5291</v>
      </c>
      <c r="F317" s="0" t="n">
        <v>203.2856</v>
      </c>
      <c r="G317" s="0" t="n">
        <v>256.2215</v>
      </c>
      <c r="H317" s="0" t="n">
        <v>215.3834</v>
      </c>
    </row>
    <row r="318" customFormat="false" ht="12.75" hidden="false" customHeight="false" outlineLevel="0" collapsed="false">
      <c r="A318" s="0" t="n">
        <v>315.4035</v>
      </c>
      <c r="B318" s="0" t="n">
        <f aca="false">A318-'Shorting Summary'!$A$4</f>
        <v>225.4035</v>
      </c>
      <c r="C318" s="0" t="n">
        <v>478.9801</v>
      </c>
      <c r="D318" s="0" t="n">
        <v>171.296</v>
      </c>
      <c r="E318" s="0" t="n">
        <v>118.2123</v>
      </c>
      <c r="F318" s="0" t="n">
        <v>203.7553</v>
      </c>
      <c r="G318" s="0" t="n">
        <v>256.7991</v>
      </c>
      <c r="H318" s="0" t="n">
        <v>215.7922</v>
      </c>
    </row>
    <row r="319" customFormat="false" ht="12.75" hidden="false" customHeight="false" outlineLevel="0" collapsed="false">
      <c r="A319" s="0" t="n">
        <v>316.405</v>
      </c>
      <c r="B319" s="0" t="n">
        <f aca="false">A319-'Shorting Summary'!$A$4</f>
        <v>226.405</v>
      </c>
      <c r="C319" s="0" t="n">
        <v>478.9818</v>
      </c>
      <c r="D319" s="0" t="n">
        <v>171.5158</v>
      </c>
      <c r="E319" s="0" t="n">
        <v>118.9404</v>
      </c>
      <c r="F319" s="0" t="n">
        <v>204.1533</v>
      </c>
      <c r="G319" s="0" t="n">
        <v>257.2424</v>
      </c>
      <c r="H319" s="0" t="n">
        <v>216.1721</v>
      </c>
    </row>
    <row r="320" customFormat="false" ht="12.75" hidden="false" customHeight="false" outlineLevel="0" collapsed="false">
      <c r="A320" s="0" t="n">
        <v>317.4064</v>
      </c>
      <c r="B320" s="0" t="n">
        <f aca="false">A320-'Shorting Summary'!$A$4</f>
        <v>227.4064</v>
      </c>
      <c r="C320" s="0" t="n">
        <v>479.0834</v>
      </c>
      <c r="D320" s="0" t="n">
        <v>171.7105</v>
      </c>
      <c r="E320" s="0" t="n">
        <v>119.7287</v>
      </c>
      <c r="F320" s="0" t="n">
        <v>204.5608</v>
      </c>
      <c r="G320" s="0" t="n">
        <v>257.6777</v>
      </c>
      <c r="H320" s="0" t="n">
        <v>216.5555</v>
      </c>
    </row>
    <row r="321" customFormat="false" ht="12.75" hidden="false" customHeight="false" outlineLevel="0" collapsed="false">
      <c r="A321" s="0" t="n">
        <v>318.4078</v>
      </c>
      <c r="B321" s="0" t="n">
        <f aca="false">A321-'Shorting Summary'!$A$4</f>
        <v>228.4078</v>
      </c>
      <c r="C321" s="0" t="n">
        <v>479.1871</v>
      </c>
      <c r="D321" s="0" t="n">
        <v>171.8931</v>
      </c>
      <c r="E321" s="0" t="n">
        <v>120.5853</v>
      </c>
      <c r="F321" s="0" t="n">
        <v>205.0047</v>
      </c>
      <c r="G321" s="0" t="n">
        <v>258.3032</v>
      </c>
      <c r="H321" s="0" t="n">
        <v>216.942</v>
      </c>
    </row>
    <row r="322" customFormat="false" ht="12.75" hidden="false" customHeight="false" outlineLevel="0" collapsed="false">
      <c r="A322" s="0" t="n">
        <v>319.4093</v>
      </c>
      <c r="B322" s="0" t="n">
        <f aca="false">A322-'Shorting Summary'!$A$4</f>
        <v>229.4093</v>
      </c>
      <c r="C322" s="0" t="n">
        <v>479.3429</v>
      </c>
      <c r="D322" s="0" t="n">
        <v>172.1065</v>
      </c>
      <c r="E322" s="0" t="n">
        <v>121.5007</v>
      </c>
      <c r="F322" s="0" t="n">
        <v>205.488</v>
      </c>
      <c r="G322" s="0" t="n">
        <v>258.9853</v>
      </c>
      <c r="H322" s="0" t="n">
        <v>217.3229</v>
      </c>
    </row>
    <row r="323" customFormat="false" ht="12.75" hidden="false" customHeight="false" outlineLevel="0" collapsed="false">
      <c r="A323" s="0" t="n">
        <v>320.4107</v>
      </c>
      <c r="B323" s="0" t="n">
        <f aca="false">A323-'Shorting Summary'!$A$4</f>
        <v>230.4107</v>
      </c>
      <c r="C323" s="0" t="n">
        <v>479.3553</v>
      </c>
      <c r="D323" s="0" t="n">
        <v>172.3085</v>
      </c>
      <c r="E323" s="0" t="n">
        <v>122.4706</v>
      </c>
      <c r="F323" s="0" t="n">
        <v>205.9519</v>
      </c>
      <c r="G323" s="0" t="n">
        <v>259.5995</v>
      </c>
      <c r="H323" s="0" t="n">
        <v>217.6868</v>
      </c>
    </row>
    <row r="324" customFormat="false" ht="12.75" hidden="false" customHeight="false" outlineLevel="0" collapsed="false">
      <c r="A324" s="0" t="n">
        <v>321.4122</v>
      </c>
      <c r="B324" s="0" t="n">
        <f aca="false">A324-'Shorting Summary'!$A$4</f>
        <v>231.4122</v>
      </c>
      <c r="C324" s="0" t="n">
        <v>479.3535</v>
      </c>
      <c r="D324" s="0" t="n">
        <v>172.5141</v>
      </c>
      <c r="E324" s="0" t="n">
        <v>123.4687</v>
      </c>
      <c r="F324" s="0" t="n">
        <v>206.4113</v>
      </c>
      <c r="G324" s="0" t="n">
        <v>260.1512</v>
      </c>
      <c r="H324" s="0" t="n">
        <v>218.0536</v>
      </c>
    </row>
    <row r="325" customFormat="false" ht="12.75" hidden="false" customHeight="false" outlineLevel="0" collapsed="false">
      <c r="A325" s="0" t="n">
        <v>322.4136</v>
      </c>
      <c r="B325" s="0" t="n">
        <f aca="false">A325-'Shorting Summary'!$A$4</f>
        <v>232.4136</v>
      </c>
      <c r="C325" s="0" t="n">
        <v>479.4876</v>
      </c>
      <c r="D325" s="0" t="n">
        <v>172.7281</v>
      </c>
      <c r="E325" s="0" t="n">
        <v>124.4712</v>
      </c>
      <c r="F325" s="0" t="n">
        <v>206.8781</v>
      </c>
      <c r="G325" s="0" t="n">
        <v>260.63</v>
      </c>
      <c r="H325" s="0" t="n">
        <v>218.4331</v>
      </c>
    </row>
    <row r="326" customFormat="false" ht="12.75" hidden="false" customHeight="false" outlineLevel="0" collapsed="false">
      <c r="A326" s="0" t="n">
        <v>323.405</v>
      </c>
      <c r="B326" s="0" t="n">
        <f aca="false">A326-'Shorting Summary'!$A$4</f>
        <v>233.405</v>
      </c>
      <c r="C326" s="0" t="n">
        <v>479.5971</v>
      </c>
      <c r="D326" s="0" t="n">
        <v>172.9527</v>
      </c>
      <c r="E326" s="0" t="n">
        <v>125.4824</v>
      </c>
      <c r="F326" s="0" t="n">
        <v>207.3584</v>
      </c>
      <c r="G326" s="0" t="n">
        <v>261.1202</v>
      </c>
      <c r="H326" s="0" t="n">
        <v>218.8336</v>
      </c>
    </row>
    <row r="327" customFormat="false" ht="12.75" hidden="false" customHeight="false" outlineLevel="0" collapsed="false">
      <c r="A327" s="0" t="n">
        <v>324.4065</v>
      </c>
      <c r="B327" s="0" t="n">
        <f aca="false">A327-'Shorting Summary'!$A$4</f>
        <v>234.4065</v>
      </c>
      <c r="C327" s="0" t="n">
        <v>479.6984</v>
      </c>
      <c r="D327" s="0" t="n">
        <v>173.1761</v>
      </c>
      <c r="E327" s="0" t="n">
        <v>126.5151</v>
      </c>
      <c r="F327" s="0" t="n">
        <v>207.7728</v>
      </c>
      <c r="G327" s="0" t="n">
        <v>261.6467</v>
      </c>
      <c r="H327" s="0" t="n">
        <v>219.2148</v>
      </c>
    </row>
    <row r="328" customFormat="false" ht="12.75" hidden="false" customHeight="false" outlineLevel="0" collapsed="false">
      <c r="A328" s="0" t="n">
        <v>325.4079</v>
      </c>
      <c r="B328" s="0" t="n">
        <f aca="false">A328-'Shorting Summary'!$A$4</f>
        <v>235.4079</v>
      </c>
      <c r="C328" s="0" t="n">
        <v>479.9099</v>
      </c>
      <c r="D328" s="0" t="n">
        <v>173.4094</v>
      </c>
      <c r="E328" s="0" t="n">
        <v>127.5233</v>
      </c>
      <c r="F328" s="0" t="n">
        <v>208.1858</v>
      </c>
      <c r="G328" s="0" t="n">
        <v>262.352</v>
      </c>
      <c r="H328" s="0" t="n">
        <v>219.5982</v>
      </c>
    </row>
    <row r="329" customFormat="false" ht="12.75" hidden="false" customHeight="false" outlineLevel="0" collapsed="false">
      <c r="A329" s="0" t="n">
        <v>326.4094</v>
      </c>
      <c r="B329" s="0" t="n">
        <f aca="false">A329-'Shorting Summary'!$A$4</f>
        <v>236.4094</v>
      </c>
      <c r="C329" s="0" t="n">
        <v>479.8744</v>
      </c>
      <c r="D329" s="0" t="n">
        <v>173.6392</v>
      </c>
      <c r="E329" s="0" t="n">
        <v>128.534</v>
      </c>
      <c r="F329" s="0" t="n">
        <v>208.623</v>
      </c>
      <c r="G329" s="0" t="n">
        <v>262.954</v>
      </c>
      <c r="H329" s="0" t="n">
        <v>219.9924</v>
      </c>
    </row>
    <row r="330" customFormat="false" ht="12.75" hidden="false" customHeight="false" outlineLevel="0" collapsed="false">
      <c r="A330" s="0" t="n">
        <v>327.4108</v>
      </c>
      <c r="B330" s="0" t="n">
        <f aca="false">A330-'Shorting Summary'!$A$4</f>
        <v>237.4108</v>
      </c>
      <c r="C330" s="0" t="n">
        <v>479.8711</v>
      </c>
      <c r="D330" s="0" t="n">
        <v>173.8631</v>
      </c>
      <c r="E330" s="0" t="n">
        <v>129.5157</v>
      </c>
      <c r="F330" s="0" t="n">
        <v>209.0808</v>
      </c>
      <c r="G330" s="0" t="n">
        <v>263.5244</v>
      </c>
      <c r="H330" s="0" t="n">
        <v>220.3945</v>
      </c>
    </row>
    <row r="331" customFormat="false" ht="12.75" hidden="false" customHeight="false" outlineLevel="0" collapsed="false">
      <c r="A331" s="0" t="n">
        <v>328.4022</v>
      </c>
      <c r="B331" s="0" t="n">
        <f aca="false">A331-'Shorting Summary'!$A$4</f>
        <v>238.4022</v>
      </c>
      <c r="C331" s="0" t="n">
        <v>479.7942</v>
      </c>
      <c r="D331" s="0" t="n">
        <v>174.0884</v>
      </c>
      <c r="E331" s="0" t="n">
        <v>130.5316</v>
      </c>
      <c r="F331" s="0" t="n">
        <v>209.5873</v>
      </c>
      <c r="G331" s="0" t="n">
        <v>264.1574</v>
      </c>
      <c r="H331" s="0" t="n">
        <v>220.7931</v>
      </c>
    </row>
    <row r="332" customFormat="false" ht="12.75" hidden="false" customHeight="false" outlineLevel="0" collapsed="false">
      <c r="A332" s="0" t="n">
        <v>329.4037</v>
      </c>
      <c r="B332" s="0" t="n">
        <f aca="false">A332-'Shorting Summary'!$A$4</f>
        <v>239.4037</v>
      </c>
      <c r="C332" s="0" t="n">
        <v>479.8742</v>
      </c>
      <c r="D332" s="0" t="n">
        <v>174.3233</v>
      </c>
      <c r="E332" s="0" t="n">
        <v>131.5264</v>
      </c>
      <c r="F332" s="0" t="n">
        <v>209.8853</v>
      </c>
      <c r="G332" s="0" t="n">
        <v>264.8</v>
      </c>
      <c r="H332" s="0" t="n">
        <v>221.2042</v>
      </c>
    </row>
    <row r="333" customFormat="false" ht="12.75" hidden="false" customHeight="false" outlineLevel="0" collapsed="false">
      <c r="A333" s="0" t="n">
        <v>330.4051</v>
      </c>
      <c r="B333" s="0" t="n">
        <f aca="false">A333-'Shorting Summary'!$A$4</f>
        <v>240.4051</v>
      </c>
      <c r="C333" s="0" t="n">
        <v>479.9804</v>
      </c>
      <c r="D333" s="0" t="n">
        <v>174.5481</v>
      </c>
      <c r="E333" s="0" t="n">
        <v>132.5029</v>
      </c>
      <c r="F333" s="0" t="n">
        <v>209.9233</v>
      </c>
      <c r="G333" s="0" t="n">
        <v>265.423</v>
      </c>
      <c r="H333" s="0" t="n">
        <v>221.5817</v>
      </c>
    </row>
    <row r="334" customFormat="false" ht="12.75" hidden="false" customHeight="false" outlineLevel="0" collapsed="false">
      <c r="A334" s="0" t="n">
        <v>331.4065</v>
      </c>
      <c r="B334" s="0" t="n">
        <f aca="false">A334-'Shorting Summary'!$A$4</f>
        <v>241.4065</v>
      </c>
      <c r="C334" s="0" t="n">
        <v>480.0744</v>
      </c>
      <c r="D334" s="0" t="n">
        <v>174.7844</v>
      </c>
      <c r="E334" s="0" t="n">
        <v>133.4727</v>
      </c>
      <c r="F334" s="0" t="n">
        <v>210.3029</v>
      </c>
      <c r="G334" s="0" t="n">
        <v>265.993</v>
      </c>
      <c r="H334" s="0" t="n">
        <v>221.954</v>
      </c>
    </row>
    <row r="335" customFormat="false" ht="12.75" hidden="false" customHeight="false" outlineLevel="0" collapsed="false">
      <c r="A335" s="0" t="n">
        <v>332.408</v>
      </c>
      <c r="B335" s="0" t="n">
        <f aca="false">A335-'Shorting Summary'!$A$4</f>
        <v>242.408</v>
      </c>
      <c r="C335" s="0" t="n">
        <v>479.969</v>
      </c>
      <c r="D335" s="0" t="n">
        <v>175.0379</v>
      </c>
      <c r="E335" s="0" t="n">
        <v>134.446</v>
      </c>
      <c r="F335" s="0" t="n">
        <v>210.8331</v>
      </c>
      <c r="G335" s="0" t="n">
        <v>266.4041</v>
      </c>
      <c r="H335" s="0" t="n">
        <v>222.3549</v>
      </c>
    </row>
    <row r="336" customFormat="false" ht="12.75" hidden="false" customHeight="false" outlineLevel="0" collapsed="false">
      <c r="A336" s="0" t="n">
        <v>333.4094</v>
      </c>
      <c r="B336" s="0" t="n">
        <f aca="false">A336-'Shorting Summary'!$A$4</f>
        <v>243.4094</v>
      </c>
      <c r="C336" s="0" t="n">
        <v>479.9407</v>
      </c>
      <c r="D336" s="0" t="n">
        <v>175.2902</v>
      </c>
      <c r="E336" s="0" t="n">
        <v>135.4103</v>
      </c>
      <c r="F336" s="0" t="n">
        <v>211.4009</v>
      </c>
      <c r="G336" s="0" t="n">
        <v>266.8845</v>
      </c>
      <c r="H336" s="0" t="n">
        <v>222.7436</v>
      </c>
    </row>
    <row r="337" customFormat="false" ht="12.75" hidden="false" customHeight="false" outlineLevel="0" collapsed="false">
      <c r="A337" s="0" t="n">
        <v>334.4109</v>
      </c>
      <c r="B337" s="0" t="n">
        <f aca="false">A337-'Shorting Summary'!$A$4</f>
        <v>244.4109</v>
      </c>
      <c r="C337" s="0" t="n">
        <v>479.958</v>
      </c>
      <c r="D337" s="0" t="n">
        <v>175.5592</v>
      </c>
      <c r="E337" s="0" t="n">
        <v>136.3573</v>
      </c>
      <c r="F337" s="0" t="n">
        <v>212.0441</v>
      </c>
      <c r="G337" s="0" t="n">
        <v>267.3752</v>
      </c>
      <c r="H337" s="0" t="n">
        <v>223.1515</v>
      </c>
    </row>
    <row r="338" customFormat="false" ht="12.75" hidden="false" customHeight="false" outlineLevel="0" collapsed="false">
      <c r="A338" s="0" t="n">
        <v>335.4123</v>
      </c>
      <c r="B338" s="0" t="n">
        <f aca="false">A338-'Shorting Summary'!$A$4</f>
        <v>245.4123</v>
      </c>
      <c r="C338" s="0" t="n">
        <v>479.9005</v>
      </c>
      <c r="D338" s="0" t="n">
        <v>175.8332</v>
      </c>
      <c r="E338" s="0" t="n">
        <v>137.3119</v>
      </c>
      <c r="F338" s="0" t="n">
        <v>212.5898</v>
      </c>
      <c r="G338" s="0" t="n">
        <v>267.8386</v>
      </c>
      <c r="H338" s="0" t="n">
        <v>223.5316</v>
      </c>
    </row>
    <row r="339" customFormat="false" ht="12.75" hidden="false" customHeight="false" outlineLevel="0" collapsed="false">
      <c r="A339" s="0" t="n">
        <v>336.4037</v>
      </c>
      <c r="B339" s="0" t="n">
        <f aca="false">A339-'Shorting Summary'!$A$4</f>
        <v>246.4037</v>
      </c>
      <c r="C339" s="0" t="n">
        <v>479.9481</v>
      </c>
      <c r="D339" s="0" t="n">
        <v>176.1231</v>
      </c>
      <c r="E339" s="0" t="n">
        <v>138.2402</v>
      </c>
      <c r="F339" s="0" t="n">
        <v>213.12</v>
      </c>
      <c r="G339" s="0" t="n">
        <v>268.204</v>
      </c>
      <c r="H339" s="0" t="n">
        <v>223.896</v>
      </c>
    </row>
    <row r="340" customFormat="false" ht="12.75" hidden="false" customHeight="false" outlineLevel="0" collapsed="false">
      <c r="A340" s="0" t="n">
        <v>337.4052</v>
      </c>
      <c r="B340" s="0" t="n">
        <f aca="false">A340-'Shorting Summary'!$A$4</f>
        <v>247.4052</v>
      </c>
      <c r="C340" s="0" t="n">
        <v>479.9246</v>
      </c>
      <c r="D340" s="0" t="n">
        <v>176.4449</v>
      </c>
      <c r="E340" s="0" t="n">
        <v>139.1671</v>
      </c>
      <c r="F340" s="0" t="n">
        <v>213.8767</v>
      </c>
      <c r="G340" s="0" t="n">
        <v>268.537</v>
      </c>
      <c r="H340" s="0" t="n">
        <v>224.2041</v>
      </c>
    </row>
    <row r="341" customFormat="false" ht="12.75" hidden="false" customHeight="false" outlineLevel="0" collapsed="false">
      <c r="A341" s="0" t="n">
        <v>338.4066</v>
      </c>
      <c r="B341" s="0" t="n">
        <f aca="false">A341-'Shorting Summary'!$A$4</f>
        <v>248.4066</v>
      </c>
      <c r="C341" s="0" t="n">
        <v>479.7184</v>
      </c>
      <c r="D341" s="0" t="n">
        <v>176.7543</v>
      </c>
      <c r="E341" s="0" t="n">
        <v>140.0892</v>
      </c>
      <c r="F341" s="0" t="n">
        <v>214.5927</v>
      </c>
      <c r="G341" s="0" t="n">
        <v>268.8917</v>
      </c>
      <c r="H341" s="0" t="n">
        <v>224.5027</v>
      </c>
    </row>
    <row r="342" customFormat="false" ht="12.75" hidden="false" customHeight="false" outlineLevel="0" collapsed="false">
      <c r="A342" s="0" t="n">
        <v>339.408</v>
      </c>
      <c r="B342" s="0" t="n">
        <f aca="false">A342-'Shorting Summary'!$A$4</f>
        <v>249.408</v>
      </c>
      <c r="C342" s="0" t="n">
        <v>479.7213</v>
      </c>
      <c r="D342" s="0" t="n">
        <v>177.0864</v>
      </c>
      <c r="E342" s="0" t="n">
        <v>140.9906</v>
      </c>
      <c r="F342" s="0" t="n">
        <v>215.2231</v>
      </c>
      <c r="G342" s="0" t="n">
        <v>269.4076</v>
      </c>
      <c r="H342" s="0" t="n">
        <v>224.8249</v>
      </c>
    </row>
    <row r="343" customFormat="false" ht="12.75" hidden="false" customHeight="false" outlineLevel="0" collapsed="false">
      <c r="A343" s="0" t="n">
        <v>340.4095</v>
      </c>
      <c r="B343" s="0" t="n">
        <f aca="false">A343-'Shorting Summary'!$A$4</f>
        <v>250.4095</v>
      </c>
      <c r="C343" s="0" t="n">
        <v>479.7822</v>
      </c>
      <c r="D343" s="0" t="n">
        <v>177.4272</v>
      </c>
      <c r="E343" s="0" t="n">
        <v>141.913</v>
      </c>
      <c r="F343" s="0" t="n">
        <v>215.7889</v>
      </c>
      <c r="G343" s="0" t="n">
        <v>269.9969</v>
      </c>
      <c r="H343" s="0" t="n">
        <v>225.1854</v>
      </c>
    </row>
    <row r="344" customFormat="false" ht="12.75" hidden="false" customHeight="false" outlineLevel="0" collapsed="false">
      <c r="A344" s="0" t="n">
        <v>341.4109</v>
      </c>
      <c r="B344" s="0" t="n">
        <f aca="false">A344-'Shorting Summary'!$A$4</f>
        <v>251.4109</v>
      </c>
      <c r="C344" s="0" t="n">
        <v>479.7689</v>
      </c>
      <c r="D344" s="0" t="n">
        <v>177.794</v>
      </c>
      <c r="E344" s="0" t="n">
        <v>142.8191</v>
      </c>
      <c r="F344" s="0" t="n">
        <v>216.2457</v>
      </c>
      <c r="G344" s="0" t="n">
        <v>270.5748</v>
      </c>
      <c r="H344" s="0" t="n">
        <v>225.5682</v>
      </c>
    </row>
    <row r="345" customFormat="false" ht="12.75" hidden="false" customHeight="false" outlineLevel="0" collapsed="false">
      <c r="A345" s="0" t="n">
        <v>342.4124</v>
      </c>
      <c r="B345" s="0" t="n">
        <f aca="false">A345-'Shorting Summary'!$A$4</f>
        <v>252.4124</v>
      </c>
      <c r="C345" s="0" t="n">
        <v>479.7634</v>
      </c>
      <c r="D345" s="0" t="n">
        <v>178.1772</v>
      </c>
      <c r="E345" s="0" t="n">
        <v>143.7164</v>
      </c>
      <c r="F345" s="0" t="n">
        <v>216.7329</v>
      </c>
      <c r="G345" s="0" t="n">
        <v>270.9182</v>
      </c>
      <c r="H345" s="0" t="n">
        <v>225.9593</v>
      </c>
    </row>
    <row r="346" customFormat="false" ht="12.75" hidden="false" customHeight="false" outlineLevel="0" collapsed="false">
      <c r="A346" s="0" t="n">
        <v>343.4038</v>
      </c>
      <c r="B346" s="0" t="n">
        <f aca="false">A346-'Shorting Summary'!$A$4</f>
        <v>253.4038</v>
      </c>
      <c r="C346" s="0" t="n">
        <v>479.7697</v>
      </c>
      <c r="D346" s="0" t="n">
        <v>178.569</v>
      </c>
      <c r="E346" s="0" t="n">
        <v>144.5903</v>
      </c>
      <c r="F346" s="0" t="n">
        <v>217.4174</v>
      </c>
      <c r="G346" s="0" t="n">
        <v>271.4536</v>
      </c>
      <c r="H346" s="0" t="n">
        <v>226.3307</v>
      </c>
    </row>
    <row r="347" customFormat="false" ht="12.75" hidden="false" customHeight="false" outlineLevel="0" collapsed="false">
      <c r="A347" s="0" t="n">
        <v>344.4052</v>
      </c>
      <c r="B347" s="0" t="n">
        <f aca="false">A347-'Shorting Summary'!$A$4</f>
        <v>254.4052</v>
      </c>
      <c r="C347" s="0" t="n">
        <v>479.4033</v>
      </c>
      <c r="D347" s="0" t="n">
        <v>178.9761</v>
      </c>
      <c r="E347" s="0" t="n">
        <v>145.494</v>
      </c>
      <c r="F347" s="0" t="n">
        <v>218.2074</v>
      </c>
      <c r="G347" s="0" t="n">
        <v>271.9493</v>
      </c>
      <c r="H347" s="0" t="n">
        <v>226.6564</v>
      </c>
    </row>
    <row r="348" customFormat="false" ht="12.75" hidden="false" customHeight="false" outlineLevel="0" collapsed="false">
      <c r="A348" s="0" t="n">
        <v>345.4067</v>
      </c>
      <c r="B348" s="0" t="n">
        <f aca="false">A348-'Shorting Summary'!$A$4</f>
        <v>255.4067</v>
      </c>
      <c r="C348" s="0" t="n">
        <v>479.1979</v>
      </c>
      <c r="D348" s="0" t="n">
        <v>179.3941</v>
      </c>
      <c r="E348" s="0" t="n">
        <v>146.3646</v>
      </c>
      <c r="F348" s="0" t="n">
        <v>218.8003</v>
      </c>
      <c r="G348" s="0" t="n">
        <v>272.3976</v>
      </c>
      <c r="H348" s="0" t="n">
        <v>226.9839</v>
      </c>
    </row>
    <row r="349" customFormat="false" ht="12.75" hidden="false" customHeight="false" outlineLevel="0" collapsed="false">
      <c r="A349" s="0" t="n">
        <v>346.4081</v>
      </c>
      <c r="B349" s="0" t="n">
        <f aca="false">A349-'Shorting Summary'!$A$4</f>
        <v>256.4081</v>
      </c>
      <c r="C349" s="0" t="n">
        <v>479.2535</v>
      </c>
      <c r="D349" s="0" t="n">
        <v>179.8178</v>
      </c>
      <c r="E349" s="0" t="n">
        <v>147.2135</v>
      </c>
      <c r="F349" s="0" t="n">
        <v>219.3448</v>
      </c>
      <c r="G349" s="0" t="n">
        <v>272.8208</v>
      </c>
      <c r="H349" s="0" t="n">
        <v>227.3158</v>
      </c>
    </row>
    <row r="350" customFormat="false" ht="12.75" hidden="false" customHeight="false" outlineLevel="0" collapsed="false">
      <c r="A350" s="0" t="n">
        <v>347.4096</v>
      </c>
      <c r="B350" s="0" t="n">
        <f aca="false">A350-'Shorting Summary'!$A$4</f>
        <v>257.4096</v>
      </c>
      <c r="C350" s="0" t="n">
        <v>479.2872</v>
      </c>
      <c r="D350" s="0" t="n">
        <v>180.2409</v>
      </c>
      <c r="E350" s="0" t="n">
        <v>148.0683</v>
      </c>
      <c r="F350" s="0" t="n">
        <v>219.8911</v>
      </c>
      <c r="G350" s="0" t="n">
        <v>273.235</v>
      </c>
      <c r="H350" s="0" t="n">
        <v>227.6479</v>
      </c>
    </row>
    <row r="351" customFormat="false" ht="12.75" hidden="false" customHeight="false" outlineLevel="0" collapsed="false">
      <c r="A351" s="0" t="n">
        <v>348.411</v>
      </c>
      <c r="B351" s="0" t="n">
        <f aca="false">A351-'Shorting Summary'!$A$4</f>
        <v>258.411</v>
      </c>
      <c r="C351" s="0" t="n">
        <v>479.352</v>
      </c>
      <c r="D351" s="0" t="n">
        <v>180.6782</v>
      </c>
      <c r="E351" s="0" t="n">
        <v>148.941</v>
      </c>
      <c r="F351" s="0" t="n">
        <v>220.696</v>
      </c>
      <c r="G351" s="0" t="n">
        <v>273.6955</v>
      </c>
      <c r="H351" s="0" t="n">
        <v>228.0041</v>
      </c>
    </row>
    <row r="352" customFormat="false" ht="12.75" hidden="false" customHeight="false" outlineLevel="0" collapsed="false">
      <c r="A352" s="0" t="n">
        <v>349.4024</v>
      </c>
      <c r="B352" s="0" t="n">
        <f aca="false">A352-'Shorting Summary'!$A$4</f>
        <v>259.4024</v>
      </c>
      <c r="C352" s="0" t="n">
        <v>479.3362</v>
      </c>
      <c r="D352" s="0" t="n">
        <v>181.1444</v>
      </c>
      <c r="E352" s="0" t="n">
        <v>149.7999</v>
      </c>
      <c r="F352" s="0" t="n">
        <v>221.3123</v>
      </c>
      <c r="G352" s="0" t="n">
        <v>274.1398</v>
      </c>
      <c r="H352" s="0" t="n">
        <v>228.3488</v>
      </c>
    </row>
    <row r="353" customFormat="false" ht="12.75" hidden="false" customHeight="false" outlineLevel="0" collapsed="false">
      <c r="A353" s="0" t="n">
        <v>350.4039</v>
      </c>
      <c r="B353" s="0" t="n">
        <f aca="false">A353-'Shorting Summary'!$A$4</f>
        <v>260.4039</v>
      </c>
      <c r="C353" s="0" t="n">
        <v>479.3163</v>
      </c>
      <c r="D353" s="0" t="n">
        <v>181.6199</v>
      </c>
      <c r="E353" s="0" t="n">
        <v>150.6498</v>
      </c>
      <c r="F353" s="0" t="n">
        <v>221.833</v>
      </c>
      <c r="G353" s="0" t="n">
        <v>274.5919</v>
      </c>
      <c r="H353" s="0" t="n">
        <v>228.6684</v>
      </c>
    </row>
    <row r="354" customFormat="false" ht="12.75" hidden="false" customHeight="false" outlineLevel="0" collapsed="false">
      <c r="A354" s="0" t="n">
        <v>351.4053</v>
      </c>
      <c r="B354" s="0" t="n">
        <f aca="false">A354-'Shorting Summary'!$A$4</f>
        <v>261.4053</v>
      </c>
      <c r="C354" s="0" t="n">
        <v>479.31</v>
      </c>
      <c r="D354" s="0" t="n">
        <v>182.1021</v>
      </c>
      <c r="E354" s="0" t="n">
        <v>151.4863</v>
      </c>
      <c r="F354" s="0" t="n">
        <v>222.5873</v>
      </c>
      <c r="G354" s="0" t="n">
        <v>275.0087</v>
      </c>
      <c r="H354" s="0" t="n">
        <v>228.9744</v>
      </c>
    </row>
    <row r="355" customFormat="false" ht="12.75" hidden="false" customHeight="false" outlineLevel="0" collapsed="false">
      <c r="A355" s="0" t="n">
        <v>352.4067</v>
      </c>
      <c r="B355" s="0" t="n">
        <f aca="false">A355-'Shorting Summary'!$A$4</f>
        <v>262.4067</v>
      </c>
      <c r="C355" s="0" t="n">
        <v>479.2729</v>
      </c>
      <c r="D355" s="0" t="n">
        <v>182.5862</v>
      </c>
      <c r="E355" s="0" t="n">
        <v>152.3236</v>
      </c>
      <c r="F355" s="0" t="n">
        <v>223.1686</v>
      </c>
      <c r="G355" s="0" t="n">
        <v>275.4533</v>
      </c>
      <c r="H355" s="0" t="n">
        <v>229.2941</v>
      </c>
    </row>
    <row r="356" customFormat="false" ht="12.75" hidden="false" customHeight="false" outlineLevel="0" collapsed="false">
      <c r="A356" s="0" t="n">
        <v>353.4082</v>
      </c>
      <c r="B356" s="0" t="n">
        <f aca="false">A356-'Shorting Summary'!$A$4</f>
        <v>263.4082</v>
      </c>
      <c r="C356" s="0" t="n">
        <v>479.2766</v>
      </c>
      <c r="D356" s="0" t="n">
        <v>183.0846</v>
      </c>
      <c r="E356" s="0" t="n">
        <v>153.1639</v>
      </c>
      <c r="F356" s="0" t="n">
        <v>223.6282</v>
      </c>
      <c r="G356" s="0" t="n">
        <v>276.006</v>
      </c>
      <c r="H356" s="0" t="n">
        <v>229.6161</v>
      </c>
    </row>
    <row r="357" customFormat="false" ht="12.75" hidden="false" customHeight="false" outlineLevel="0" collapsed="false">
      <c r="A357" s="0" t="n">
        <v>354.4096</v>
      </c>
      <c r="B357" s="0" t="n">
        <f aca="false">A357-'Shorting Summary'!$A$4</f>
        <v>264.4096</v>
      </c>
      <c r="C357" s="0" t="n">
        <v>479.2879</v>
      </c>
      <c r="D357" s="0" t="n">
        <v>183.6128</v>
      </c>
      <c r="E357" s="0" t="n">
        <v>154.0021</v>
      </c>
      <c r="F357" s="0" t="n">
        <v>224.101</v>
      </c>
      <c r="G357" s="0" t="n">
        <v>276.4086</v>
      </c>
      <c r="H357" s="0" t="n">
        <v>229.9265</v>
      </c>
    </row>
    <row r="358" customFormat="false" ht="12.75" hidden="false" customHeight="false" outlineLevel="0" collapsed="false">
      <c r="A358" s="0" t="n">
        <v>355.4111</v>
      </c>
      <c r="B358" s="0" t="n">
        <f aca="false">A358-'Shorting Summary'!$A$4</f>
        <v>265.4111</v>
      </c>
      <c r="C358" s="0" t="n">
        <v>479.3476</v>
      </c>
      <c r="D358" s="0" t="n">
        <v>184.1407</v>
      </c>
      <c r="E358" s="0" t="n">
        <v>154.8079</v>
      </c>
      <c r="F358" s="0" t="n">
        <v>224.943</v>
      </c>
      <c r="G358" s="0" t="n">
        <v>276.8267</v>
      </c>
      <c r="H358" s="0" t="n">
        <v>230.239</v>
      </c>
    </row>
    <row r="359" customFormat="false" ht="12.75" hidden="false" customHeight="false" outlineLevel="0" collapsed="false">
      <c r="A359" s="0" t="n">
        <v>356.4025</v>
      </c>
      <c r="B359" s="0" t="n">
        <f aca="false">A359-'Shorting Summary'!$A$4</f>
        <v>266.4025</v>
      </c>
      <c r="C359" s="0" t="n">
        <v>479.3475</v>
      </c>
      <c r="D359" s="0" t="n">
        <v>184.6721</v>
      </c>
      <c r="E359" s="0" t="n">
        <v>155.6528</v>
      </c>
      <c r="F359" s="0" t="n">
        <v>225.6506</v>
      </c>
      <c r="G359" s="0" t="n">
        <v>277.1605</v>
      </c>
      <c r="H359" s="0" t="n">
        <v>230.5118</v>
      </c>
    </row>
    <row r="360" customFormat="false" ht="12.75" hidden="false" customHeight="false" outlineLevel="0" collapsed="false">
      <c r="A360" s="0" t="n">
        <v>357.4039</v>
      </c>
      <c r="B360" s="0" t="n">
        <f aca="false">A360-'Shorting Summary'!$A$4</f>
        <v>267.4039</v>
      </c>
      <c r="C360" s="0" t="n">
        <v>479.3491</v>
      </c>
      <c r="D360" s="0" t="n">
        <v>185.1792</v>
      </c>
      <c r="E360" s="0" t="n">
        <v>156.4728</v>
      </c>
      <c r="F360" s="0" t="n">
        <v>226.2122</v>
      </c>
      <c r="G360" s="0" t="n">
        <v>277.5219</v>
      </c>
      <c r="H360" s="0" t="n">
        <v>230.8072</v>
      </c>
    </row>
    <row r="361" customFormat="false" ht="12.75" hidden="false" customHeight="false" outlineLevel="0" collapsed="false">
      <c r="A361" s="0" t="n">
        <v>358.4054</v>
      </c>
      <c r="B361" s="0" t="n">
        <f aca="false">A361-'Shorting Summary'!$A$4</f>
        <v>268.4054</v>
      </c>
      <c r="C361" s="0" t="n">
        <v>479.4322</v>
      </c>
      <c r="D361" s="0" t="n">
        <v>185.7046</v>
      </c>
      <c r="E361" s="0" t="n">
        <v>157.2975</v>
      </c>
      <c r="F361" s="0" t="n">
        <v>226.8138</v>
      </c>
      <c r="G361" s="0" t="n">
        <v>277.8857</v>
      </c>
      <c r="H361" s="0" t="n">
        <v>231.0697</v>
      </c>
    </row>
    <row r="362" customFormat="false" ht="12.75" hidden="false" customHeight="false" outlineLevel="0" collapsed="false">
      <c r="A362" s="0" t="n">
        <v>359.4068</v>
      </c>
      <c r="B362" s="0" t="n">
        <f aca="false">A362-'Shorting Summary'!$A$4</f>
        <v>269.4068</v>
      </c>
      <c r="C362" s="0" t="n">
        <v>479.5159</v>
      </c>
      <c r="D362" s="0" t="n">
        <v>186.2288</v>
      </c>
      <c r="E362" s="0" t="n">
        <v>158.0998</v>
      </c>
      <c r="F362" s="0" t="n">
        <v>227.7181</v>
      </c>
      <c r="G362" s="0" t="n">
        <v>278.2984</v>
      </c>
      <c r="H362" s="0" t="n">
        <v>231.3343</v>
      </c>
    </row>
    <row r="363" customFormat="false" ht="12.75" hidden="false" customHeight="false" outlineLevel="0" collapsed="false">
      <c r="A363" s="0" t="n">
        <v>360.4082</v>
      </c>
      <c r="B363" s="0" t="n">
        <f aca="false">A363-'Shorting Summary'!$A$4</f>
        <v>270.4082</v>
      </c>
      <c r="C363" s="0" t="n">
        <v>479.5895</v>
      </c>
      <c r="D363" s="0" t="n">
        <v>186.7726</v>
      </c>
      <c r="E363" s="0" t="n">
        <v>158.9154</v>
      </c>
      <c r="F363" s="0" t="n">
        <v>228.4037</v>
      </c>
      <c r="G363" s="0" t="n">
        <v>278.6739</v>
      </c>
      <c r="H363" s="0" t="n">
        <v>231.6407</v>
      </c>
    </row>
    <row r="364" customFormat="false" ht="12.75" hidden="false" customHeight="false" outlineLevel="0" collapsed="false">
      <c r="A364" s="0" t="n">
        <v>361.4097</v>
      </c>
      <c r="B364" s="0" t="n">
        <f aca="false">A364-'Shorting Summary'!$A$4</f>
        <v>271.4097</v>
      </c>
      <c r="C364" s="0" t="n">
        <v>479.7992</v>
      </c>
      <c r="D364" s="0" t="n">
        <v>187.2975</v>
      </c>
      <c r="E364" s="0" t="n">
        <v>159.7307</v>
      </c>
      <c r="F364" s="0" t="n">
        <v>228.9987</v>
      </c>
      <c r="G364" s="0" t="n">
        <v>279.0231</v>
      </c>
      <c r="H364" s="0" t="n">
        <v>231.9397</v>
      </c>
    </row>
    <row r="365" customFormat="false" ht="12.75" hidden="false" customHeight="false" outlineLevel="0" collapsed="false">
      <c r="A365" s="0" t="n">
        <v>362.4111</v>
      </c>
      <c r="B365" s="0" t="n">
        <f aca="false">A365-'Shorting Summary'!$A$4</f>
        <v>272.4111</v>
      </c>
      <c r="C365" s="0" t="n">
        <v>479.8503</v>
      </c>
      <c r="D365" s="0" t="n">
        <v>187.8468</v>
      </c>
      <c r="E365" s="0" t="n">
        <v>160.5353</v>
      </c>
      <c r="F365" s="0" t="n">
        <v>229.5269</v>
      </c>
      <c r="G365" s="0" t="n">
        <v>279.3606</v>
      </c>
      <c r="H365" s="0" t="n">
        <v>232.2078</v>
      </c>
    </row>
    <row r="366" customFormat="false" ht="12.75" hidden="false" customHeight="false" outlineLevel="0" collapsed="false">
      <c r="A366" s="0" t="n">
        <v>363.4126</v>
      </c>
      <c r="B366" s="0" t="n">
        <f aca="false">A366-'Shorting Summary'!$A$4</f>
        <v>273.4126</v>
      </c>
      <c r="C366" s="0" t="n">
        <v>479.783</v>
      </c>
      <c r="D366" s="0" t="n">
        <v>188.3589</v>
      </c>
      <c r="E366" s="0" t="n">
        <v>161.3351</v>
      </c>
      <c r="F366" s="0" t="n">
        <v>229.9748</v>
      </c>
      <c r="G366" s="0" t="n">
        <v>279.6341</v>
      </c>
      <c r="H366" s="0" t="n">
        <v>232.5049</v>
      </c>
    </row>
    <row r="367" customFormat="false" ht="12.75" hidden="false" customHeight="false" outlineLevel="0" collapsed="false">
      <c r="A367" s="0" t="n">
        <v>364.404</v>
      </c>
      <c r="B367" s="0" t="n">
        <f aca="false">A367-'Shorting Summary'!$A$4</f>
        <v>274.404</v>
      </c>
      <c r="C367" s="0" t="n">
        <v>479.8334</v>
      </c>
      <c r="D367" s="0" t="n">
        <v>188.8736</v>
      </c>
      <c r="E367" s="0" t="n">
        <v>162.1326</v>
      </c>
      <c r="F367" s="0" t="n">
        <v>230.5076</v>
      </c>
      <c r="G367" s="0" t="n">
        <v>280.0132</v>
      </c>
      <c r="H367" s="0" t="n">
        <v>232.789</v>
      </c>
    </row>
    <row r="368" customFormat="false" ht="12.75" hidden="false" customHeight="false" outlineLevel="0" collapsed="false">
      <c r="A368" s="0" t="n">
        <v>365.4054</v>
      </c>
      <c r="B368" s="0" t="n">
        <f aca="false">A368-'Shorting Summary'!$A$4</f>
        <v>275.4054</v>
      </c>
      <c r="C368" s="0" t="n">
        <v>479.9233</v>
      </c>
      <c r="D368" s="0" t="n">
        <v>189.3823</v>
      </c>
      <c r="E368" s="0" t="n">
        <v>162.9221</v>
      </c>
      <c r="F368" s="0" t="n">
        <v>231.0052</v>
      </c>
      <c r="G368" s="0" t="n">
        <v>280.4644</v>
      </c>
      <c r="H368" s="0" t="n">
        <v>233.0737</v>
      </c>
    </row>
    <row r="369" customFormat="false" ht="12.75" hidden="false" customHeight="false" outlineLevel="0" collapsed="false">
      <c r="A369" s="0" t="n">
        <v>366.4069</v>
      </c>
      <c r="B369" s="0" t="n">
        <f aca="false">A369-'Shorting Summary'!$A$4</f>
        <v>276.4069</v>
      </c>
      <c r="C369" s="0" t="n">
        <v>479.9848</v>
      </c>
      <c r="D369" s="0" t="n">
        <v>189.8692</v>
      </c>
      <c r="E369" s="0" t="n">
        <v>163.7155</v>
      </c>
      <c r="F369" s="0" t="n">
        <v>231.5562</v>
      </c>
      <c r="G369" s="0" t="n">
        <v>280.9409</v>
      </c>
      <c r="H369" s="0" t="n">
        <v>233.3773</v>
      </c>
    </row>
    <row r="370" customFormat="false" ht="12.75" hidden="false" customHeight="false" outlineLevel="0" collapsed="false">
      <c r="A370" s="0" t="n">
        <v>367.4083</v>
      </c>
      <c r="B370" s="0" t="n">
        <f aca="false">A370-'Shorting Summary'!$A$4</f>
        <v>277.4083</v>
      </c>
      <c r="C370" s="0" t="n">
        <v>480.0611</v>
      </c>
      <c r="D370" s="0" t="n">
        <v>190.3946</v>
      </c>
      <c r="E370" s="0" t="n">
        <v>164.4755</v>
      </c>
      <c r="F370" s="0" t="n">
        <v>232.0951</v>
      </c>
      <c r="G370" s="0" t="n">
        <v>281.4</v>
      </c>
      <c r="H370" s="0" t="n">
        <v>233.7085</v>
      </c>
    </row>
    <row r="371" customFormat="false" ht="12.75" hidden="false" customHeight="false" outlineLevel="0" collapsed="false">
      <c r="A371" s="0" t="n">
        <v>368.4097</v>
      </c>
      <c r="B371" s="0" t="n">
        <f aca="false">A371-'Shorting Summary'!$A$4</f>
        <v>278.4097</v>
      </c>
      <c r="C371" s="0" t="n">
        <v>480.0544</v>
      </c>
      <c r="D371" s="0" t="n">
        <v>190.918</v>
      </c>
      <c r="E371" s="0" t="n">
        <v>165.2674</v>
      </c>
      <c r="F371" s="0" t="n">
        <v>232.7302</v>
      </c>
      <c r="G371" s="0" t="n">
        <v>281.7804</v>
      </c>
      <c r="H371" s="0" t="n">
        <v>234.0406</v>
      </c>
    </row>
    <row r="372" customFormat="false" ht="12.75" hidden="false" customHeight="false" outlineLevel="0" collapsed="false">
      <c r="A372" s="0" t="n">
        <v>369.4112</v>
      </c>
      <c r="B372" s="0" t="n">
        <f aca="false">A372-'Shorting Summary'!$A$4</f>
        <v>279.4112</v>
      </c>
      <c r="C372" s="0" t="n">
        <v>480.049</v>
      </c>
      <c r="D372" s="0" t="n">
        <v>191.4728</v>
      </c>
      <c r="E372" s="0" t="n">
        <v>166.0402</v>
      </c>
      <c r="F372" s="0" t="n">
        <v>233.3959</v>
      </c>
      <c r="G372" s="0" t="n">
        <v>282.1474</v>
      </c>
      <c r="H372" s="0" t="n">
        <v>234.3007</v>
      </c>
    </row>
    <row r="373" customFormat="false" ht="12.75" hidden="false" customHeight="false" outlineLevel="0" collapsed="false">
      <c r="A373" s="0" t="n">
        <v>370.4026</v>
      </c>
      <c r="B373" s="0" t="n">
        <f aca="false">A373-'Shorting Summary'!$A$4</f>
        <v>280.4026</v>
      </c>
      <c r="C373" s="0" t="n">
        <v>480.0651</v>
      </c>
      <c r="D373" s="0" t="n">
        <v>192.024</v>
      </c>
      <c r="E373" s="0" t="n">
        <v>166.8175</v>
      </c>
      <c r="F373" s="0" t="n">
        <v>234.0287</v>
      </c>
      <c r="G373" s="0" t="n">
        <v>282.3858</v>
      </c>
      <c r="H373" s="0" t="n">
        <v>234.6279</v>
      </c>
    </row>
    <row r="374" customFormat="false" ht="12.75" hidden="false" customHeight="false" outlineLevel="0" collapsed="false">
      <c r="A374" s="0" t="n">
        <v>371.4041</v>
      </c>
      <c r="B374" s="0" t="n">
        <f aca="false">A374-'Shorting Summary'!$A$4</f>
        <v>281.4041</v>
      </c>
      <c r="C374" s="0" t="n">
        <v>480.1242</v>
      </c>
      <c r="D374" s="0" t="n">
        <v>192.5958</v>
      </c>
      <c r="E374" s="0" t="n">
        <v>167.569</v>
      </c>
      <c r="F374" s="0" t="n">
        <v>234.7211</v>
      </c>
      <c r="G374" s="0" t="n">
        <v>282.5904</v>
      </c>
      <c r="H374" s="0" t="n">
        <v>234.9644</v>
      </c>
    </row>
    <row r="375" customFormat="false" ht="12.75" hidden="false" customHeight="false" outlineLevel="0" collapsed="false">
      <c r="A375" s="0" t="n">
        <v>372.4055</v>
      </c>
      <c r="B375" s="0" t="n">
        <f aca="false">A375-'Shorting Summary'!$A$4</f>
        <v>282.4055</v>
      </c>
      <c r="C375" s="0" t="n">
        <v>480.0633</v>
      </c>
      <c r="D375" s="0" t="n">
        <v>193.1737</v>
      </c>
      <c r="E375" s="0" t="n">
        <v>168.3203</v>
      </c>
      <c r="F375" s="0" t="n">
        <v>235.3504</v>
      </c>
      <c r="G375" s="0" t="n">
        <v>282.8434</v>
      </c>
      <c r="H375" s="0" t="n">
        <v>235.2864</v>
      </c>
    </row>
    <row r="376" customFormat="false" ht="12.75" hidden="false" customHeight="false" outlineLevel="0" collapsed="false">
      <c r="A376" s="0" t="n">
        <v>373.4069</v>
      </c>
      <c r="B376" s="0" t="n">
        <f aca="false">A376-'Shorting Summary'!$A$4</f>
        <v>283.4069</v>
      </c>
      <c r="C376" s="0" t="n">
        <v>480.0103</v>
      </c>
      <c r="D376" s="0" t="n">
        <v>193.7531</v>
      </c>
      <c r="E376" s="0" t="n">
        <v>169.0755</v>
      </c>
      <c r="F376" s="0" t="n">
        <v>235.9574</v>
      </c>
      <c r="G376" s="0" t="n">
        <v>283.2667</v>
      </c>
      <c r="H376" s="0" t="n">
        <v>235.5934</v>
      </c>
    </row>
    <row r="377" customFormat="false" ht="12.75" hidden="false" customHeight="false" outlineLevel="0" collapsed="false">
      <c r="A377" s="0" t="n">
        <v>374.4084</v>
      </c>
      <c r="B377" s="0" t="n">
        <f aca="false">A377-'Shorting Summary'!$A$4</f>
        <v>284.4084</v>
      </c>
      <c r="C377" s="0" t="n">
        <v>479.9409</v>
      </c>
      <c r="D377" s="0" t="n">
        <v>194.3342</v>
      </c>
      <c r="E377" s="0" t="n">
        <v>169.8107</v>
      </c>
      <c r="F377" s="0" t="n">
        <v>236.5575</v>
      </c>
      <c r="G377" s="0" t="n">
        <v>283.7188</v>
      </c>
      <c r="H377" s="0" t="n">
        <v>235.9144</v>
      </c>
    </row>
    <row r="378" customFormat="false" ht="12.75" hidden="false" customHeight="false" outlineLevel="0" collapsed="false">
      <c r="A378" s="0" t="n">
        <v>375.4098</v>
      </c>
      <c r="B378" s="0" t="n">
        <f aca="false">A378-'Shorting Summary'!$A$4</f>
        <v>285.4098</v>
      </c>
      <c r="C378" s="0" t="n">
        <v>479.7075</v>
      </c>
      <c r="D378" s="0" t="n">
        <v>194.9092</v>
      </c>
      <c r="E378" s="0" t="n">
        <v>170.5667</v>
      </c>
      <c r="F378" s="0" t="n">
        <v>237.1914</v>
      </c>
      <c r="G378" s="0" t="n">
        <v>284.1086</v>
      </c>
      <c r="H378" s="0" t="n">
        <v>236.2096</v>
      </c>
    </row>
    <row r="379" customFormat="false" ht="12.75" hidden="false" customHeight="false" outlineLevel="0" collapsed="false">
      <c r="A379" s="0" t="n">
        <v>376.4113</v>
      </c>
      <c r="B379" s="0" t="n">
        <f aca="false">A379-'Shorting Summary'!$A$4</f>
        <v>286.4113</v>
      </c>
      <c r="C379" s="0" t="n">
        <v>479.6184</v>
      </c>
      <c r="D379" s="0" t="n">
        <v>195.4991</v>
      </c>
      <c r="E379" s="0" t="n">
        <v>171.3136</v>
      </c>
      <c r="F379" s="0" t="n">
        <v>237.905</v>
      </c>
      <c r="G379" s="0" t="n">
        <v>284.484</v>
      </c>
      <c r="H379" s="0" t="n">
        <v>236.506</v>
      </c>
    </row>
    <row r="380" customFormat="false" ht="12.75" hidden="false" customHeight="false" outlineLevel="0" collapsed="false">
      <c r="A380" s="0" t="n">
        <v>377.4027</v>
      </c>
      <c r="B380" s="0" t="n">
        <f aca="false">A380-'Shorting Summary'!$A$4</f>
        <v>287.4027</v>
      </c>
      <c r="C380" s="0" t="n">
        <v>479.5735</v>
      </c>
      <c r="D380" s="0" t="n">
        <v>196.0714</v>
      </c>
      <c r="E380" s="0" t="n">
        <v>172.0417</v>
      </c>
      <c r="F380" s="0" t="n">
        <v>238.5604</v>
      </c>
      <c r="G380" s="0" t="n">
        <v>284.9423</v>
      </c>
      <c r="H380" s="0" t="n">
        <v>236.803</v>
      </c>
    </row>
    <row r="381" customFormat="false" ht="12.75" hidden="false" customHeight="false" outlineLevel="0" collapsed="false">
      <c r="A381" s="0" t="n">
        <v>378.4041</v>
      </c>
      <c r="B381" s="0" t="n">
        <f aca="false">A381-'Shorting Summary'!$A$4</f>
        <v>288.4041</v>
      </c>
      <c r="C381" s="0" t="n">
        <v>479.4672</v>
      </c>
      <c r="D381" s="0" t="n">
        <v>196.649</v>
      </c>
      <c r="E381" s="0" t="n">
        <v>172.7756</v>
      </c>
      <c r="F381" s="0" t="n">
        <v>239.2351</v>
      </c>
      <c r="G381" s="0" t="n">
        <v>285.2912</v>
      </c>
      <c r="H381" s="0" t="n">
        <v>237.1052</v>
      </c>
    </row>
    <row r="382" customFormat="false" ht="12.75" hidden="false" customHeight="false" outlineLevel="0" collapsed="false">
      <c r="A382" s="0" t="n">
        <v>379.4056</v>
      </c>
      <c r="B382" s="0" t="n">
        <f aca="false">A382-'Shorting Summary'!$A$4</f>
        <v>289.4056</v>
      </c>
      <c r="C382" s="0" t="n">
        <v>479.4108</v>
      </c>
      <c r="D382" s="0" t="n">
        <v>197.1991</v>
      </c>
      <c r="E382" s="0" t="n">
        <v>173.488</v>
      </c>
      <c r="F382" s="0" t="n">
        <v>239.8868</v>
      </c>
      <c r="G382" s="0" t="n">
        <v>285.6706</v>
      </c>
      <c r="H382" s="0" t="n">
        <v>237.4066</v>
      </c>
    </row>
    <row r="383" customFormat="false" ht="12.75" hidden="false" customHeight="false" outlineLevel="0" collapsed="false">
      <c r="A383" s="0" t="n">
        <v>380.407</v>
      </c>
      <c r="B383" s="0" t="n">
        <f aca="false">A383-'Shorting Summary'!$A$4</f>
        <v>290.407</v>
      </c>
      <c r="C383" s="0" t="n">
        <v>479.4269</v>
      </c>
      <c r="D383" s="0" t="n">
        <v>197.7814</v>
      </c>
      <c r="E383" s="0" t="n">
        <v>174.1844</v>
      </c>
      <c r="F383" s="0" t="n">
        <v>240.5546</v>
      </c>
      <c r="G383" s="0" t="n">
        <v>286.084</v>
      </c>
      <c r="H383" s="0" t="n">
        <v>237.7006</v>
      </c>
    </row>
    <row r="384" customFormat="false" ht="12.75" hidden="false" customHeight="false" outlineLevel="0" collapsed="false">
      <c r="A384" s="0" t="n">
        <v>381.4084</v>
      </c>
      <c r="B384" s="0" t="n">
        <f aca="false">A384-'Shorting Summary'!$A$4</f>
        <v>291.4084</v>
      </c>
      <c r="C384" s="0" t="n">
        <v>479.4451</v>
      </c>
      <c r="D384" s="0" t="n">
        <v>198.3659</v>
      </c>
      <c r="E384" s="0" t="n">
        <v>174.9017</v>
      </c>
      <c r="F384" s="0" t="n">
        <v>241.1737</v>
      </c>
      <c r="G384" s="0" t="n">
        <v>286.3975</v>
      </c>
      <c r="H384" s="0" t="n">
        <v>237.9957</v>
      </c>
    </row>
    <row r="385" customFormat="false" ht="12.75" hidden="false" customHeight="false" outlineLevel="0" collapsed="false">
      <c r="A385" s="0" t="n">
        <v>382.4099</v>
      </c>
      <c r="B385" s="0" t="n">
        <f aca="false">A385-'Shorting Summary'!$A$4</f>
        <v>292.4099</v>
      </c>
      <c r="C385" s="0" t="n">
        <v>479.5341</v>
      </c>
      <c r="D385" s="0" t="n">
        <v>199.0355</v>
      </c>
      <c r="E385" s="0" t="n">
        <v>175.5717</v>
      </c>
      <c r="F385" s="0" t="n">
        <v>241.72</v>
      </c>
      <c r="G385" s="0" t="n">
        <v>286.7002</v>
      </c>
      <c r="H385" s="0" t="n">
        <v>238.2656</v>
      </c>
    </row>
    <row r="386" customFormat="false" ht="12.75" hidden="false" customHeight="false" outlineLevel="0" collapsed="false">
      <c r="A386" s="0" t="n">
        <v>383.4113</v>
      </c>
      <c r="B386" s="0" t="n">
        <f aca="false">A386-'Shorting Summary'!$A$4</f>
        <v>293.4113</v>
      </c>
      <c r="C386" s="0" t="n">
        <v>479.5454</v>
      </c>
      <c r="D386" s="0" t="n">
        <v>199.6498</v>
      </c>
      <c r="E386" s="0" t="n">
        <v>176.2609</v>
      </c>
      <c r="F386" s="0" t="n">
        <v>242.2815</v>
      </c>
      <c r="G386" s="0" t="n">
        <v>286.966</v>
      </c>
      <c r="H386" s="0" t="n">
        <v>238.561</v>
      </c>
    </row>
    <row r="387" customFormat="false" ht="12.75" hidden="false" customHeight="false" outlineLevel="0" collapsed="false">
      <c r="A387" s="0" t="n">
        <v>384.4128</v>
      </c>
      <c r="B387" s="0" t="n">
        <f aca="false">A387-'Shorting Summary'!$A$4</f>
        <v>294.4128</v>
      </c>
      <c r="C387" s="0" t="n">
        <v>479.5837</v>
      </c>
      <c r="D387" s="0" t="n">
        <v>200.2669</v>
      </c>
      <c r="E387" s="0" t="n">
        <v>176.9283</v>
      </c>
      <c r="F387" s="0" t="n">
        <v>242.848</v>
      </c>
      <c r="G387" s="0" t="n">
        <v>287.2219</v>
      </c>
      <c r="H387" s="0" t="n">
        <v>238.8629</v>
      </c>
    </row>
    <row r="388" customFormat="false" ht="12.75" hidden="false" customHeight="false" outlineLevel="0" collapsed="false">
      <c r="A388" s="0" t="n">
        <v>385.4042</v>
      </c>
      <c r="B388" s="0" t="n">
        <f aca="false">A388-'Shorting Summary'!$A$4</f>
        <v>295.4042</v>
      </c>
      <c r="C388" s="0" t="n">
        <v>479.5294</v>
      </c>
      <c r="D388" s="0" t="n">
        <v>200.8719</v>
      </c>
      <c r="E388" s="0" t="n">
        <v>177.5887</v>
      </c>
      <c r="F388" s="0" t="n">
        <v>243.3984</v>
      </c>
      <c r="G388" s="0" t="n">
        <v>287.5525</v>
      </c>
      <c r="H388" s="0" t="n">
        <v>239.1641</v>
      </c>
    </row>
    <row r="389" customFormat="false" ht="12.75" hidden="false" customHeight="false" outlineLevel="0" collapsed="false">
      <c r="A389" s="0" t="n">
        <v>386.4056</v>
      </c>
      <c r="B389" s="0" t="n">
        <f aca="false">A389-'Shorting Summary'!$A$4</f>
        <v>296.4056</v>
      </c>
      <c r="C389" s="0" t="n">
        <v>479.562</v>
      </c>
      <c r="D389" s="0" t="n">
        <v>201.4871</v>
      </c>
      <c r="E389" s="0" t="n">
        <v>178.2504</v>
      </c>
      <c r="F389" s="0" t="n">
        <v>243.9867</v>
      </c>
      <c r="G389" s="0" t="n">
        <v>287.818</v>
      </c>
      <c r="H389" s="0" t="n">
        <v>239.4449</v>
      </c>
    </row>
    <row r="390" customFormat="false" ht="12.75" hidden="false" customHeight="false" outlineLevel="0" collapsed="false">
      <c r="A390" s="0" t="n">
        <v>387.4071</v>
      </c>
      <c r="B390" s="0" t="n">
        <f aca="false">A390-'Shorting Summary'!$A$4</f>
        <v>297.4071</v>
      </c>
      <c r="C390" s="0" t="n">
        <v>479.5262</v>
      </c>
      <c r="D390" s="0" t="n">
        <v>202.1415</v>
      </c>
      <c r="E390" s="0" t="n">
        <v>178.9074</v>
      </c>
      <c r="F390" s="0" t="n">
        <v>244.5663</v>
      </c>
      <c r="G390" s="0" t="n">
        <v>288.1447</v>
      </c>
      <c r="H390" s="0" t="n">
        <v>239.7317</v>
      </c>
    </row>
    <row r="391" customFormat="false" ht="12.75" hidden="false" customHeight="false" outlineLevel="0" collapsed="false">
      <c r="A391" s="0" t="n">
        <v>388.4085</v>
      </c>
      <c r="B391" s="0" t="n">
        <f aca="false">A391-'Shorting Summary'!$A$4</f>
        <v>298.4085</v>
      </c>
      <c r="C391" s="0" t="n">
        <v>479.5514</v>
      </c>
      <c r="D391" s="0" t="n">
        <v>202.8149</v>
      </c>
      <c r="E391" s="0" t="n">
        <v>179.5599</v>
      </c>
      <c r="F391" s="0" t="n">
        <v>245.1569</v>
      </c>
      <c r="G391" s="0" t="n">
        <v>288.5159</v>
      </c>
      <c r="H391" s="0" t="n">
        <v>240.0233</v>
      </c>
    </row>
    <row r="392" customFormat="false" ht="12.75" hidden="false" customHeight="false" outlineLevel="0" collapsed="false">
      <c r="A392" s="0" t="n">
        <v>389.4099</v>
      </c>
      <c r="B392" s="0" t="n">
        <f aca="false">A392-'Shorting Summary'!$A$4</f>
        <v>299.4099</v>
      </c>
      <c r="C392" s="0" t="n">
        <v>479.6245</v>
      </c>
      <c r="D392" s="0" t="n">
        <v>203.4682</v>
      </c>
      <c r="E392" s="0" t="n">
        <v>180.1871</v>
      </c>
      <c r="F392" s="0" t="n">
        <v>245.7235</v>
      </c>
      <c r="G392" s="0" t="n">
        <v>288.8545</v>
      </c>
      <c r="H392" s="0" t="n">
        <v>240.2543</v>
      </c>
    </row>
    <row r="393" customFormat="false" ht="12.75" hidden="false" customHeight="false" outlineLevel="0" collapsed="false">
      <c r="A393" s="0" t="n">
        <v>390.4114</v>
      </c>
      <c r="B393" s="0" t="n">
        <f aca="false">A393-'Shorting Summary'!$A$4</f>
        <v>300.4114</v>
      </c>
      <c r="C393" s="0" t="n">
        <v>479.5928</v>
      </c>
      <c r="D393" s="0" t="n">
        <v>204.1317</v>
      </c>
      <c r="E393" s="0" t="n">
        <v>180.8174</v>
      </c>
      <c r="F393" s="0" t="n">
        <v>246.2461</v>
      </c>
      <c r="G393" s="0" t="n">
        <v>289.1781</v>
      </c>
      <c r="H393" s="0" t="n">
        <v>240.5182</v>
      </c>
    </row>
    <row r="394" customFormat="false" ht="12.75" hidden="false" customHeight="false" outlineLevel="0" collapsed="false">
      <c r="A394" s="0" t="n">
        <v>391.4128</v>
      </c>
      <c r="B394" s="0" t="n">
        <f aca="false">A394-'Shorting Summary'!$A$4</f>
        <v>301.4128</v>
      </c>
      <c r="C394" s="0" t="n">
        <v>479.6384</v>
      </c>
      <c r="D394" s="0" t="n">
        <v>204.7774</v>
      </c>
      <c r="E394" s="0" t="n">
        <v>181.4398</v>
      </c>
      <c r="F394" s="0" t="n">
        <v>246.8082</v>
      </c>
      <c r="G394" s="0" t="n">
        <v>289.5066</v>
      </c>
      <c r="H394" s="0" t="n">
        <v>240.7721</v>
      </c>
    </row>
    <row r="395" customFormat="false" ht="12.75" hidden="false" customHeight="false" outlineLevel="0" collapsed="false">
      <c r="A395" s="0" t="n">
        <v>392.4042</v>
      </c>
      <c r="B395" s="0" t="n">
        <f aca="false">A395-'Shorting Summary'!$A$4</f>
        <v>302.4042</v>
      </c>
      <c r="C395" s="0" t="n">
        <v>479.6686</v>
      </c>
      <c r="D395" s="0" t="n">
        <v>205.4246</v>
      </c>
      <c r="E395" s="0" t="n">
        <v>182.0507</v>
      </c>
      <c r="F395" s="0" t="n">
        <v>247.3696</v>
      </c>
      <c r="G395" s="0" t="n">
        <v>289.8076</v>
      </c>
      <c r="H395" s="0" t="n">
        <v>241.0552</v>
      </c>
    </row>
    <row r="396" customFormat="false" ht="12.75" hidden="false" customHeight="false" outlineLevel="0" collapsed="false">
      <c r="A396" s="0" t="n">
        <v>393.4057</v>
      </c>
      <c r="B396" s="0" t="n">
        <f aca="false">A396-'Shorting Summary'!$A$4</f>
        <v>303.4057</v>
      </c>
      <c r="C396" s="0" t="n">
        <v>479.6054</v>
      </c>
      <c r="D396" s="0" t="n">
        <v>206.0459</v>
      </c>
      <c r="E396" s="0" t="n">
        <v>182.6362</v>
      </c>
      <c r="F396" s="0" t="n">
        <v>247.8599</v>
      </c>
      <c r="G396" s="0" t="n">
        <v>290.1922</v>
      </c>
      <c r="H396" s="0" t="n">
        <v>241.3663</v>
      </c>
    </row>
    <row r="397" customFormat="false" ht="12.75" hidden="false" customHeight="false" outlineLevel="0" collapsed="false">
      <c r="A397" s="0" t="n">
        <v>394.4071</v>
      </c>
      <c r="B397" s="0" t="n">
        <f aca="false">A397-'Shorting Summary'!$A$4</f>
        <v>304.4071</v>
      </c>
      <c r="C397" s="0" t="n">
        <v>479.4635</v>
      </c>
      <c r="D397" s="0" t="n">
        <v>206.6502</v>
      </c>
      <c r="E397" s="0" t="n">
        <v>183.2275</v>
      </c>
      <c r="F397" s="0" t="n">
        <v>248.4573</v>
      </c>
      <c r="G397" s="0" t="n">
        <v>290.5239</v>
      </c>
      <c r="H397" s="0" t="n">
        <v>241.6849</v>
      </c>
    </row>
    <row r="398" customFormat="false" ht="12.75" hidden="false" customHeight="false" outlineLevel="0" collapsed="false">
      <c r="A398" s="0" t="n">
        <v>395.4086</v>
      </c>
      <c r="B398" s="0" t="n">
        <f aca="false">A398-'Shorting Summary'!$A$4</f>
        <v>305.4086</v>
      </c>
      <c r="C398" s="0" t="n">
        <v>479.2849</v>
      </c>
      <c r="D398" s="0" t="n">
        <v>207.2303</v>
      </c>
      <c r="E398" s="0" t="n">
        <v>183.8117</v>
      </c>
      <c r="F398" s="0" t="n">
        <v>249.2822</v>
      </c>
      <c r="G398" s="0" t="n">
        <v>290.8391</v>
      </c>
      <c r="H398" s="0" t="n">
        <v>241.989</v>
      </c>
    </row>
    <row r="399" customFormat="false" ht="12.75" hidden="false" customHeight="false" outlineLevel="0" collapsed="false">
      <c r="A399" s="0" t="n">
        <v>396.41</v>
      </c>
      <c r="B399" s="0" t="n">
        <f aca="false">A399-'Shorting Summary'!$A$4</f>
        <v>306.41</v>
      </c>
      <c r="C399" s="0" t="n">
        <v>479.2903</v>
      </c>
      <c r="D399" s="0" t="n">
        <v>207.7823</v>
      </c>
      <c r="E399" s="0" t="n">
        <v>184.3719</v>
      </c>
      <c r="F399" s="0" t="n">
        <v>250.1999</v>
      </c>
      <c r="G399" s="0" t="n">
        <v>291.1398</v>
      </c>
      <c r="H399" s="0" t="n">
        <v>242.292</v>
      </c>
    </row>
    <row r="400" customFormat="false" ht="12.75" hidden="false" customHeight="false" outlineLevel="0" collapsed="false">
      <c r="A400" s="0" t="n">
        <v>397.4114</v>
      </c>
      <c r="B400" s="0" t="n">
        <f aca="false">A400-'Shorting Summary'!$A$4</f>
        <v>307.4114</v>
      </c>
      <c r="C400" s="0" t="n">
        <v>479.2894</v>
      </c>
      <c r="D400" s="0" t="n">
        <v>208.3434</v>
      </c>
      <c r="E400" s="0" t="n">
        <v>184.9506</v>
      </c>
      <c r="F400" s="0" t="n">
        <v>251.1177</v>
      </c>
      <c r="G400" s="0" t="n">
        <v>291.429</v>
      </c>
      <c r="H400" s="0" t="n">
        <v>242.613</v>
      </c>
    </row>
    <row r="401" customFormat="false" ht="12.75" hidden="false" customHeight="false" outlineLevel="0" collapsed="false">
      <c r="A401" s="0" t="n">
        <v>398.4029</v>
      </c>
      <c r="B401" s="0" t="n">
        <f aca="false">A401-'Shorting Summary'!$A$4</f>
        <v>308.4029</v>
      </c>
      <c r="C401" s="0" t="n">
        <v>479.182</v>
      </c>
      <c r="D401" s="0" t="n">
        <v>208.9107</v>
      </c>
      <c r="E401" s="0" t="n">
        <v>185.5084</v>
      </c>
      <c r="F401" s="0" t="n">
        <v>251.7292</v>
      </c>
      <c r="G401" s="0" t="n">
        <v>291.7294</v>
      </c>
      <c r="H401" s="0" t="n">
        <v>242.9337</v>
      </c>
    </row>
    <row r="402" customFormat="false" ht="12.75" hidden="false" customHeight="false" outlineLevel="0" collapsed="false">
      <c r="A402" s="0" t="n">
        <v>399.4043</v>
      </c>
      <c r="B402" s="0" t="n">
        <f aca="false">A402-'Shorting Summary'!$A$4</f>
        <v>309.4043</v>
      </c>
      <c r="C402" s="0" t="n">
        <v>478.988</v>
      </c>
      <c r="D402" s="0" t="n">
        <v>209.4553</v>
      </c>
      <c r="E402" s="0" t="n">
        <v>186.0767</v>
      </c>
      <c r="F402" s="0" t="n">
        <v>252.2303</v>
      </c>
      <c r="G402" s="0" t="n">
        <v>291.7689</v>
      </c>
      <c r="H402" s="0" t="n">
        <v>243.2362</v>
      </c>
    </row>
    <row r="403" customFormat="false" ht="12.75" hidden="false" customHeight="false" outlineLevel="0" collapsed="false">
      <c r="A403" s="0" t="n">
        <v>400.4058</v>
      </c>
      <c r="B403" s="0" t="n">
        <f aca="false">A403-'Shorting Summary'!$A$4</f>
        <v>310.4058</v>
      </c>
      <c r="C403" s="0" t="n">
        <v>478.7187</v>
      </c>
      <c r="D403" s="0" t="n">
        <v>210.0195</v>
      </c>
      <c r="E403" s="0" t="n">
        <v>186.6187</v>
      </c>
      <c r="F403" s="0" t="n">
        <v>252.7848</v>
      </c>
      <c r="G403" s="0" t="n">
        <v>292.0602</v>
      </c>
      <c r="H403" s="0" t="n">
        <v>243.5502</v>
      </c>
    </row>
    <row r="404" customFormat="false" ht="12.75" hidden="false" customHeight="false" outlineLevel="0" collapsed="false">
      <c r="A404" s="0" t="n">
        <v>401.4072</v>
      </c>
      <c r="B404" s="0" t="n">
        <f aca="false">A404-'Shorting Summary'!$A$4</f>
        <v>311.4072</v>
      </c>
      <c r="C404" s="0" t="n">
        <v>478.5403</v>
      </c>
      <c r="D404" s="0" t="n">
        <v>210.5701</v>
      </c>
      <c r="E404" s="0" t="n">
        <v>187.1695</v>
      </c>
      <c r="F404" s="0" t="n">
        <v>253.2843</v>
      </c>
      <c r="G404" s="0" t="n">
        <v>292.2959</v>
      </c>
      <c r="H404" s="0" t="n">
        <v>243.8834</v>
      </c>
    </row>
    <row r="405" customFormat="false" ht="12.75" hidden="false" customHeight="false" outlineLevel="0" collapsed="false">
      <c r="A405" s="0" t="n">
        <v>402.4086</v>
      </c>
      <c r="B405" s="0" t="n">
        <f aca="false">A405-'Shorting Summary'!$A$4</f>
        <v>312.4086</v>
      </c>
      <c r="C405" s="0" t="n">
        <v>478.534</v>
      </c>
      <c r="D405" s="0" t="n">
        <v>211.1442</v>
      </c>
      <c r="E405" s="0" t="n">
        <v>187.7103</v>
      </c>
      <c r="F405" s="0" t="n">
        <v>253.8205</v>
      </c>
      <c r="G405" s="0" t="n">
        <v>292.3983</v>
      </c>
      <c r="H405" s="0" t="n">
        <v>244.191</v>
      </c>
    </row>
    <row r="406" customFormat="false" ht="12.75" hidden="false" customHeight="false" outlineLevel="0" collapsed="false">
      <c r="A406" s="0" t="n">
        <v>403.4101</v>
      </c>
      <c r="B406" s="0" t="n">
        <f aca="false">A406-'Shorting Summary'!$A$4</f>
        <v>313.4101</v>
      </c>
      <c r="C406" s="0" t="n">
        <v>478.6021</v>
      </c>
      <c r="D406" s="0" t="n">
        <v>211.6776</v>
      </c>
      <c r="E406" s="0" t="n">
        <v>188.2567</v>
      </c>
      <c r="F406" s="0" t="n">
        <v>254.4471</v>
      </c>
      <c r="G406" s="0" t="n">
        <v>292.4711</v>
      </c>
      <c r="H406" s="0" t="n">
        <v>244.511</v>
      </c>
    </row>
    <row r="407" customFormat="false" ht="12.75" hidden="false" customHeight="false" outlineLevel="0" collapsed="false">
      <c r="A407" s="0" t="n">
        <v>404.4115</v>
      </c>
      <c r="B407" s="0" t="n">
        <f aca="false">A407-'Shorting Summary'!$A$4</f>
        <v>314.4115</v>
      </c>
      <c r="C407" s="0" t="n">
        <v>478.7707</v>
      </c>
      <c r="D407" s="0" t="n">
        <v>212.218</v>
      </c>
      <c r="E407" s="0" t="n">
        <v>188.7922</v>
      </c>
      <c r="F407" s="0" t="n">
        <v>255.1634</v>
      </c>
      <c r="G407" s="0" t="n">
        <v>292.6641</v>
      </c>
      <c r="H407" s="0" t="n">
        <v>244.8004</v>
      </c>
    </row>
    <row r="408" customFormat="false" ht="12.75" hidden="false" customHeight="false" outlineLevel="0" collapsed="false">
      <c r="A408" s="0" t="n">
        <v>405.413</v>
      </c>
      <c r="B408" s="0" t="n">
        <f aca="false">A408-'Shorting Summary'!$A$4</f>
        <v>315.413</v>
      </c>
      <c r="C408" s="0" t="n">
        <v>478.8063</v>
      </c>
      <c r="D408" s="0" t="n">
        <v>212.7509</v>
      </c>
      <c r="E408" s="0" t="n">
        <v>189.3243</v>
      </c>
      <c r="F408" s="0" t="n">
        <v>255.846</v>
      </c>
      <c r="G408" s="0" t="n">
        <v>292.8236</v>
      </c>
      <c r="H408" s="0" t="n">
        <v>245.1085</v>
      </c>
    </row>
    <row r="409" customFormat="false" ht="12.75" hidden="false" customHeight="false" outlineLevel="0" collapsed="false">
      <c r="A409" s="0" t="n">
        <v>406.4044</v>
      </c>
      <c r="B409" s="0" t="n">
        <f aca="false">A409-'Shorting Summary'!$A$4</f>
        <v>316.4044</v>
      </c>
      <c r="C409" s="0" t="n">
        <v>478.8916</v>
      </c>
      <c r="D409" s="0" t="n">
        <v>213.2731</v>
      </c>
      <c r="E409" s="0" t="n">
        <v>189.8577</v>
      </c>
      <c r="F409" s="0" t="n">
        <v>256.8828</v>
      </c>
      <c r="G409" s="0" t="n">
        <v>293.0436</v>
      </c>
      <c r="H409" s="0" t="n">
        <v>245.3911</v>
      </c>
    </row>
    <row r="410" customFormat="false" ht="12.75" hidden="false" customHeight="false" outlineLevel="0" collapsed="false">
      <c r="A410" s="0" t="n">
        <v>407.4058</v>
      </c>
      <c r="B410" s="0" t="n">
        <f aca="false">A410-'Shorting Summary'!$A$4</f>
        <v>317.4058</v>
      </c>
      <c r="C410" s="0" t="n">
        <v>478.9504</v>
      </c>
      <c r="D410" s="0" t="n">
        <v>213.8177</v>
      </c>
      <c r="E410" s="0" t="n">
        <v>190.3893</v>
      </c>
      <c r="F410" s="0" t="n">
        <v>258.4656</v>
      </c>
      <c r="G410" s="0" t="n">
        <v>293.3317</v>
      </c>
      <c r="H410" s="0" t="n">
        <v>245.6561</v>
      </c>
    </row>
    <row r="411" customFormat="false" ht="12.75" hidden="false" customHeight="false" outlineLevel="0" collapsed="false">
      <c r="A411" s="0" t="n">
        <v>408.4673</v>
      </c>
      <c r="B411" s="0" t="n">
        <f aca="false">A411-'Shorting Summary'!$A$4</f>
        <v>318.4673</v>
      </c>
      <c r="C411" s="0" t="n">
        <v>479.0094</v>
      </c>
      <c r="D411" s="0" t="n">
        <v>214.3817</v>
      </c>
      <c r="E411" s="0" t="n">
        <v>190.9409</v>
      </c>
      <c r="F411" s="0" t="n">
        <v>260.0714</v>
      </c>
      <c r="G411" s="0" t="n">
        <v>293.5755</v>
      </c>
      <c r="H411" s="0" t="n">
        <v>245.9695</v>
      </c>
    </row>
    <row r="412" customFormat="false" ht="12.75" hidden="false" customHeight="false" outlineLevel="0" collapsed="false">
      <c r="A412" s="0" t="n">
        <v>409.4087</v>
      </c>
      <c r="B412" s="0" t="n">
        <f aca="false">A412-'Shorting Summary'!$A$4</f>
        <v>319.4087</v>
      </c>
      <c r="C412" s="0" t="n">
        <v>479.1335</v>
      </c>
      <c r="D412" s="0" t="n">
        <v>214.8878</v>
      </c>
      <c r="E412" s="0" t="n">
        <v>191.4368</v>
      </c>
      <c r="F412" s="0" t="n">
        <v>261.3489</v>
      </c>
      <c r="G412" s="0" t="n">
        <v>293.7982</v>
      </c>
      <c r="H412" s="0" t="n">
        <v>246.2546</v>
      </c>
    </row>
    <row r="413" customFormat="false" ht="12.75" hidden="false" customHeight="false" outlineLevel="0" collapsed="false">
      <c r="A413" s="0" t="n">
        <v>410.4101</v>
      </c>
      <c r="B413" s="0" t="n">
        <f aca="false">A413-'Shorting Summary'!$A$4</f>
        <v>320.4101</v>
      </c>
      <c r="C413" s="0" t="n">
        <v>479.1798</v>
      </c>
      <c r="D413" s="0" t="n">
        <v>215.3887</v>
      </c>
      <c r="E413" s="0" t="n">
        <v>191.9529</v>
      </c>
      <c r="F413" s="0" t="n">
        <v>262.5992</v>
      </c>
      <c r="G413" s="0" t="n">
        <v>294.1255</v>
      </c>
      <c r="H413" s="0" t="n">
        <v>246.6</v>
      </c>
    </row>
    <row r="414" customFormat="false" ht="12.75" hidden="false" customHeight="false" outlineLevel="0" collapsed="false">
      <c r="A414" s="0" t="n">
        <v>411.4116</v>
      </c>
      <c r="B414" s="0" t="n">
        <f aca="false">A414-'Shorting Summary'!$A$4</f>
        <v>321.4116</v>
      </c>
      <c r="C414" s="0" t="n">
        <v>479.2</v>
      </c>
      <c r="D414" s="0" t="n">
        <v>215.9422</v>
      </c>
      <c r="E414" s="0" t="n">
        <v>192.4715</v>
      </c>
      <c r="F414" s="0" t="n">
        <v>263.6981</v>
      </c>
      <c r="G414" s="0" t="n">
        <v>294.248</v>
      </c>
      <c r="H414" s="0" t="n">
        <v>246.8986</v>
      </c>
    </row>
    <row r="415" customFormat="false" ht="12.75" hidden="false" customHeight="false" outlineLevel="0" collapsed="false">
      <c r="A415" s="0" t="n">
        <v>412.413</v>
      </c>
      <c r="B415" s="0" t="n">
        <f aca="false">A415-'Shorting Summary'!$A$4</f>
        <v>322.413</v>
      </c>
      <c r="C415" s="0" t="n">
        <v>479.2562</v>
      </c>
      <c r="D415" s="0" t="n">
        <v>216.4667</v>
      </c>
      <c r="E415" s="0" t="n">
        <v>192.9701</v>
      </c>
      <c r="F415" s="0" t="n">
        <v>264.7677</v>
      </c>
      <c r="G415" s="0" t="n">
        <v>294.5243</v>
      </c>
      <c r="H415" s="0" t="n">
        <v>247.2204</v>
      </c>
    </row>
    <row r="416" customFormat="false" ht="12.75" hidden="false" customHeight="false" outlineLevel="0" collapsed="false">
      <c r="A416" s="0" t="n">
        <v>413.4044</v>
      </c>
      <c r="B416" s="0" t="n">
        <f aca="false">A416-'Shorting Summary'!$A$4</f>
        <v>323.4044</v>
      </c>
      <c r="C416" s="0" t="n">
        <v>479.3977</v>
      </c>
      <c r="D416" s="0" t="n">
        <v>217.0174</v>
      </c>
      <c r="E416" s="0" t="n">
        <v>193.4982</v>
      </c>
      <c r="F416" s="0" t="n">
        <v>265.8395</v>
      </c>
      <c r="G416" s="0" t="n">
        <v>294.694</v>
      </c>
      <c r="H416" s="0" t="n">
        <v>247.5425</v>
      </c>
    </row>
    <row r="417" customFormat="false" ht="12.75" hidden="false" customHeight="false" outlineLevel="0" collapsed="false">
      <c r="A417" s="0" t="n">
        <v>414.4059</v>
      </c>
      <c r="B417" s="0" t="n">
        <f aca="false">A417-'Shorting Summary'!$A$4</f>
        <v>324.4059</v>
      </c>
      <c r="C417" s="0" t="n">
        <v>479.664</v>
      </c>
      <c r="D417" s="0" t="n">
        <v>217.5509</v>
      </c>
      <c r="E417" s="0" t="n">
        <v>193.9926</v>
      </c>
      <c r="F417" s="0" t="n">
        <v>266.8031</v>
      </c>
      <c r="G417" s="0" t="n">
        <v>294.9938</v>
      </c>
      <c r="H417" s="0" t="n">
        <v>247.8769</v>
      </c>
    </row>
    <row r="418" customFormat="false" ht="12.75" hidden="false" customHeight="false" outlineLevel="0" collapsed="false">
      <c r="A418" s="0" t="n">
        <v>415.4073</v>
      </c>
      <c r="B418" s="0" t="n">
        <f aca="false">A418-'Shorting Summary'!$A$4</f>
        <v>325.4073</v>
      </c>
      <c r="C418" s="0" t="n">
        <v>479.8237</v>
      </c>
      <c r="D418" s="0" t="n">
        <v>218.1056</v>
      </c>
      <c r="E418" s="0" t="n">
        <v>194.4938</v>
      </c>
      <c r="F418" s="0" t="n">
        <v>267.5908</v>
      </c>
      <c r="G418" s="0" t="n">
        <v>295.2837</v>
      </c>
      <c r="H418" s="0" t="n">
        <v>248.1774</v>
      </c>
    </row>
    <row r="419" customFormat="false" ht="12.75" hidden="false" customHeight="false" outlineLevel="0" collapsed="false">
      <c r="A419" s="0" t="n">
        <v>416.4088</v>
      </c>
      <c r="B419" s="0" t="n">
        <f aca="false">A419-'Shorting Summary'!$A$4</f>
        <v>326.4088</v>
      </c>
      <c r="C419" s="0" t="n">
        <v>479.9316</v>
      </c>
      <c r="D419" s="0" t="n">
        <v>218.6707</v>
      </c>
      <c r="E419" s="0" t="n">
        <v>195.0168</v>
      </c>
      <c r="F419" s="0" t="n">
        <v>268.352</v>
      </c>
      <c r="G419" s="0" t="n">
        <v>295.4683</v>
      </c>
      <c r="H419" s="0" t="n">
        <v>248.493</v>
      </c>
    </row>
    <row r="420" customFormat="false" ht="12.75" hidden="false" customHeight="false" outlineLevel="0" collapsed="false">
      <c r="A420" s="0" t="n">
        <v>417.4102</v>
      </c>
      <c r="B420" s="0" t="n">
        <f aca="false">A420-'Shorting Summary'!$A$4</f>
        <v>327.4102</v>
      </c>
      <c r="C420" s="0" t="n">
        <v>480.0369</v>
      </c>
      <c r="D420" s="0" t="n">
        <v>219.2334</v>
      </c>
      <c r="E420" s="0" t="n">
        <v>195.5262</v>
      </c>
      <c r="F420" s="0" t="n">
        <v>269.202</v>
      </c>
      <c r="G420" s="0" t="n">
        <v>295.6591</v>
      </c>
      <c r="H420" s="0" t="n">
        <v>248.8078</v>
      </c>
    </row>
    <row r="421" customFormat="false" ht="12.75" hidden="false" customHeight="false" outlineLevel="0" collapsed="false">
      <c r="A421" s="0" t="n">
        <v>418.4116</v>
      </c>
      <c r="B421" s="0" t="n">
        <f aca="false">A421-'Shorting Summary'!$A$4</f>
        <v>328.4116</v>
      </c>
      <c r="C421" s="0" t="n">
        <v>480.1068</v>
      </c>
      <c r="D421" s="0" t="n">
        <v>219.8016</v>
      </c>
      <c r="E421" s="0" t="n">
        <v>196.0014</v>
      </c>
      <c r="F421" s="0" t="n">
        <v>270.0941</v>
      </c>
      <c r="G421" s="0" t="n">
        <v>295.9642</v>
      </c>
      <c r="H421" s="0" t="n">
        <v>249.0987</v>
      </c>
    </row>
    <row r="422" customFormat="false" ht="12.75" hidden="false" customHeight="false" outlineLevel="0" collapsed="false">
      <c r="A422" s="0" t="n">
        <v>419.4031</v>
      </c>
      <c r="B422" s="0" t="n">
        <f aca="false">A422-'Shorting Summary'!$A$4</f>
        <v>329.4031</v>
      </c>
      <c r="C422" s="0" t="n">
        <v>480.2146</v>
      </c>
      <c r="D422" s="0" t="n">
        <v>220.3652</v>
      </c>
      <c r="E422" s="0" t="n">
        <v>196.5164</v>
      </c>
      <c r="F422" s="0" t="n">
        <v>271.054</v>
      </c>
      <c r="G422" s="0" t="n">
        <v>296.2229</v>
      </c>
      <c r="H422" s="0" t="n">
        <v>249.3487</v>
      </c>
    </row>
    <row r="423" customFormat="false" ht="12.75" hidden="false" customHeight="false" outlineLevel="0" collapsed="false">
      <c r="A423" s="0" t="n">
        <v>420.4045</v>
      </c>
      <c r="B423" s="0" t="n">
        <f aca="false">A423-'Shorting Summary'!$A$4</f>
        <v>330.4045</v>
      </c>
      <c r="C423" s="0" t="n">
        <v>480.3882</v>
      </c>
      <c r="D423" s="0" t="n">
        <v>220.9579</v>
      </c>
      <c r="E423" s="0" t="n">
        <v>197.0141</v>
      </c>
      <c r="F423" s="0" t="n">
        <v>272.0641</v>
      </c>
      <c r="G423" s="0" t="n">
        <v>296.4848</v>
      </c>
      <c r="H423" s="0" t="n">
        <v>249.5936</v>
      </c>
    </row>
    <row r="424" customFormat="false" ht="12.75" hidden="false" customHeight="false" outlineLevel="0" collapsed="false">
      <c r="A424" s="0" t="n">
        <v>421.406</v>
      </c>
      <c r="B424" s="0" t="n">
        <f aca="false">A424-'Shorting Summary'!$A$4</f>
        <v>331.406</v>
      </c>
      <c r="C424" s="0" t="n">
        <v>480.5055</v>
      </c>
      <c r="D424" s="0" t="n">
        <v>221.5338</v>
      </c>
      <c r="E424" s="0" t="n">
        <v>197.4944</v>
      </c>
      <c r="F424" s="0" t="n">
        <v>273.1576</v>
      </c>
      <c r="G424" s="0" t="n">
        <v>296.6959</v>
      </c>
      <c r="H424" s="0" t="n">
        <v>249.8604</v>
      </c>
    </row>
    <row r="425" customFormat="false" ht="12.75" hidden="false" customHeight="false" outlineLevel="0" collapsed="false">
      <c r="A425" s="0" t="n">
        <v>422.4074</v>
      </c>
      <c r="B425" s="0" t="n">
        <f aca="false">A425-'Shorting Summary'!$A$4</f>
        <v>332.4074</v>
      </c>
      <c r="C425" s="0" t="n">
        <v>480.4642</v>
      </c>
      <c r="D425" s="0" t="n">
        <v>222.1232</v>
      </c>
      <c r="E425" s="0" t="n">
        <v>197.9988</v>
      </c>
      <c r="F425" s="0" t="n">
        <v>274.2832</v>
      </c>
      <c r="G425" s="0" t="n">
        <v>296.8742</v>
      </c>
      <c r="H425" s="0" t="n">
        <v>250.1396</v>
      </c>
    </row>
    <row r="426" customFormat="false" ht="12.75" hidden="false" customHeight="false" outlineLevel="0" collapsed="false">
      <c r="A426" s="0" t="n">
        <v>423.4088</v>
      </c>
      <c r="B426" s="0" t="n">
        <f aca="false">A426-'Shorting Summary'!$A$4</f>
        <v>333.4088</v>
      </c>
      <c r="C426" s="0" t="n">
        <v>480.3749</v>
      </c>
      <c r="D426" s="0" t="n">
        <v>222.6784</v>
      </c>
      <c r="E426" s="0" t="n">
        <v>198.5031</v>
      </c>
      <c r="F426" s="0" t="n">
        <v>275.4386</v>
      </c>
      <c r="G426" s="0" t="n">
        <v>297.0459</v>
      </c>
      <c r="H426" s="0" t="n">
        <v>250.4847</v>
      </c>
    </row>
    <row r="427" customFormat="false" ht="12.75" hidden="false" customHeight="false" outlineLevel="0" collapsed="false">
      <c r="A427" s="0" t="n">
        <v>424.4103</v>
      </c>
      <c r="B427" s="0" t="n">
        <f aca="false">A427-'Shorting Summary'!$A$4</f>
        <v>334.4103</v>
      </c>
      <c r="C427" s="0" t="n">
        <v>480.2542</v>
      </c>
      <c r="D427" s="0" t="n">
        <v>223.2857</v>
      </c>
      <c r="E427" s="0" t="n">
        <v>198.9777</v>
      </c>
      <c r="F427" s="0" t="n">
        <v>276.7178</v>
      </c>
      <c r="G427" s="0" t="n">
        <v>297.1573</v>
      </c>
      <c r="H427" s="0" t="n">
        <v>250.7907</v>
      </c>
    </row>
    <row r="428" customFormat="false" ht="12.75" hidden="false" customHeight="false" outlineLevel="0" collapsed="false">
      <c r="A428" s="0" t="n">
        <v>425.4117</v>
      </c>
      <c r="B428" s="0" t="n">
        <f aca="false">A428-'Shorting Summary'!$A$4</f>
        <v>335.4117</v>
      </c>
      <c r="C428" s="0" t="n">
        <v>480.1644</v>
      </c>
      <c r="D428" s="0" t="n">
        <v>223.8766</v>
      </c>
      <c r="E428" s="0" t="n">
        <v>199.4565</v>
      </c>
      <c r="F428" s="0" t="n">
        <v>278.038</v>
      </c>
      <c r="G428" s="0" t="n">
        <v>297.2534</v>
      </c>
      <c r="H428" s="0" t="n">
        <v>251.1341</v>
      </c>
    </row>
    <row r="429" customFormat="false" ht="12.75" hidden="false" customHeight="false" outlineLevel="0" collapsed="false">
      <c r="A429" s="0" t="n">
        <v>426.4132</v>
      </c>
      <c r="B429" s="0" t="n">
        <f aca="false">A429-'Shorting Summary'!$A$4</f>
        <v>336.4132</v>
      </c>
      <c r="C429" s="0" t="n">
        <v>479.9334</v>
      </c>
      <c r="D429" s="0" t="n">
        <v>224.4837</v>
      </c>
      <c r="E429" s="0" t="n">
        <v>199.9522</v>
      </c>
      <c r="F429" s="0" t="n">
        <v>279.255</v>
      </c>
      <c r="G429" s="0" t="n">
        <v>297.293</v>
      </c>
      <c r="H429" s="0" t="n">
        <v>251.4803</v>
      </c>
    </row>
    <row r="430" customFormat="false" ht="12.75" hidden="false" customHeight="false" outlineLevel="0" collapsed="false">
      <c r="A430" s="0" t="n">
        <v>427.4046</v>
      </c>
      <c r="B430" s="0" t="n">
        <f aca="false">A430-'Shorting Summary'!$A$4</f>
        <v>337.4046</v>
      </c>
      <c r="C430" s="0" t="n">
        <v>479.7984</v>
      </c>
      <c r="D430" s="0" t="n">
        <v>225.0798</v>
      </c>
      <c r="E430" s="0" t="n">
        <v>200.4568</v>
      </c>
      <c r="F430" s="0" t="n">
        <v>280.3845</v>
      </c>
      <c r="G430" s="0" t="n">
        <v>297.477</v>
      </c>
      <c r="H430" s="0" t="n">
        <v>251.7963</v>
      </c>
    </row>
    <row r="431" customFormat="false" ht="12.75" hidden="false" customHeight="false" outlineLevel="0" collapsed="false">
      <c r="A431" s="0" t="n">
        <v>428.406</v>
      </c>
      <c r="B431" s="0" t="n">
        <f aca="false">A431-'Shorting Summary'!$A$4</f>
        <v>338.406</v>
      </c>
      <c r="C431" s="0" t="n">
        <v>479.811</v>
      </c>
      <c r="D431" s="0" t="n">
        <v>225.677</v>
      </c>
      <c r="E431" s="0" t="n">
        <v>200.9422</v>
      </c>
      <c r="F431" s="0" t="n">
        <v>281.3854</v>
      </c>
      <c r="G431" s="0" t="n">
        <v>297.7505</v>
      </c>
      <c r="H431" s="0" t="n">
        <v>252.092</v>
      </c>
    </row>
    <row r="432" customFormat="false" ht="12.75" hidden="false" customHeight="false" outlineLevel="0" collapsed="false">
      <c r="A432" s="0" t="n">
        <v>429.4075</v>
      </c>
      <c r="B432" s="0" t="n">
        <f aca="false">A432-'Shorting Summary'!$A$4</f>
        <v>339.4075</v>
      </c>
      <c r="C432" s="0" t="n">
        <v>479.8075</v>
      </c>
      <c r="D432" s="0" t="n">
        <v>226.2837</v>
      </c>
      <c r="E432" s="0" t="n">
        <v>201.4248</v>
      </c>
      <c r="F432" s="0" t="n">
        <v>282.2168</v>
      </c>
      <c r="G432" s="0" t="n">
        <v>298.0274</v>
      </c>
      <c r="H432" s="0" t="n">
        <v>252.3978</v>
      </c>
    </row>
    <row r="433" customFormat="false" ht="12.75" hidden="false" customHeight="false" outlineLevel="0" collapsed="false">
      <c r="A433" s="0" t="n">
        <v>430.4089</v>
      </c>
      <c r="B433" s="0" t="n">
        <f aca="false">A433-'Shorting Summary'!$A$4</f>
        <v>340.4089</v>
      </c>
      <c r="C433" s="0" t="n">
        <v>479.8055</v>
      </c>
      <c r="D433" s="0" t="n">
        <v>226.8967</v>
      </c>
      <c r="E433" s="0" t="n">
        <v>201.9117</v>
      </c>
      <c r="F433" s="0" t="n">
        <v>282.9712</v>
      </c>
      <c r="G433" s="0" t="n">
        <v>298.4008</v>
      </c>
      <c r="H433" s="0" t="n">
        <v>252.749</v>
      </c>
    </row>
    <row r="434" customFormat="false" ht="12.75" hidden="false" customHeight="false" outlineLevel="0" collapsed="false">
      <c r="A434" s="0" t="n">
        <v>431.4103</v>
      </c>
      <c r="B434" s="0" t="n">
        <f aca="false">A434-'Shorting Summary'!$A$4</f>
        <v>341.4103</v>
      </c>
      <c r="C434" s="0" t="n">
        <v>479.8181</v>
      </c>
      <c r="D434" s="0" t="n">
        <v>227.5689</v>
      </c>
      <c r="E434" s="0" t="n">
        <v>202.3938</v>
      </c>
      <c r="F434" s="0" t="n">
        <v>283.8722</v>
      </c>
      <c r="G434" s="0" t="n">
        <v>298.7409</v>
      </c>
      <c r="H434" s="0" t="n">
        <v>253.0744</v>
      </c>
    </row>
    <row r="435" customFormat="false" ht="12.75" hidden="false" customHeight="false" outlineLevel="0" collapsed="false">
      <c r="A435" s="0" t="n">
        <v>432.4118</v>
      </c>
      <c r="B435" s="0" t="n">
        <f aca="false">A435-'Shorting Summary'!$A$4</f>
        <v>342.4118</v>
      </c>
      <c r="C435" s="0" t="n">
        <v>479.6658</v>
      </c>
      <c r="D435" s="0" t="n">
        <v>228.2852</v>
      </c>
      <c r="E435" s="0" t="n">
        <v>202.8774</v>
      </c>
      <c r="F435" s="0" t="n">
        <v>284.8315</v>
      </c>
      <c r="G435" s="0" t="n">
        <v>298.9286</v>
      </c>
      <c r="H435" s="0" t="n">
        <v>253.3594</v>
      </c>
    </row>
    <row r="436" customFormat="false" ht="12.75" hidden="false" customHeight="false" outlineLevel="0" collapsed="false">
      <c r="A436" s="0" t="n">
        <v>433.4132</v>
      </c>
      <c r="B436" s="0" t="n">
        <f aca="false">A436-'Shorting Summary'!$A$4</f>
        <v>343.4132</v>
      </c>
      <c r="C436" s="0" t="n">
        <v>479.6622</v>
      </c>
      <c r="D436" s="0" t="n">
        <v>229.0848</v>
      </c>
      <c r="E436" s="0" t="n">
        <v>203.3532</v>
      </c>
      <c r="F436" s="0" t="n">
        <v>285.6538</v>
      </c>
      <c r="G436" s="0" t="n">
        <v>299.0476</v>
      </c>
      <c r="H436" s="0" t="n">
        <v>253.6299</v>
      </c>
    </row>
    <row r="437" customFormat="false" ht="12.75" hidden="false" customHeight="false" outlineLevel="0" collapsed="false">
      <c r="A437" s="0" t="n">
        <v>434.4046</v>
      </c>
      <c r="B437" s="0" t="n">
        <f aca="false">A437-'Shorting Summary'!$A$4</f>
        <v>344.4046</v>
      </c>
      <c r="C437" s="0" t="n">
        <v>479.65</v>
      </c>
      <c r="D437" s="0" t="n">
        <v>230.061</v>
      </c>
      <c r="E437" s="0" t="n">
        <v>203.8413</v>
      </c>
      <c r="F437" s="0" t="n">
        <v>286.4392</v>
      </c>
      <c r="G437" s="0" t="n">
        <v>299.1439</v>
      </c>
      <c r="H437" s="0" t="n">
        <v>253.9177</v>
      </c>
    </row>
    <row r="438" customFormat="false" ht="12.75" hidden="false" customHeight="false" outlineLevel="0" collapsed="false">
      <c r="A438" s="0" t="n">
        <v>435.4061</v>
      </c>
      <c r="B438" s="0" t="n">
        <f aca="false">A438-'Shorting Summary'!$A$4</f>
        <v>345.4061</v>
      </c>
      <c r="C438" s="0" t="n">
        <v>479.6039</v>
      </c>
      <c r="D438" s="0" t="n">
        <v>231.2867</v>
      </c>
      <c r="E438" s="0" t="n">
        <v>204.3267</v>
      </c>
      <c r="F438" s="0" t="n">
        <v>287.1764</v>
      </c>
      <c r="G438" s="0" t="n">
        <v>299.2492</v>
      </c>
      <c r="H438" s="0" t="n">
        <v>254.2304</v>
      </c>
    </row>
    <row r="439" customFormat="false" ht="12.75" hidden="false" customHeight="false" outlineLevel="0" collapsed="false">
      <c r="A439" s="0" t="n">
        <v>436.4075</v>
      </c>
      <c r="B439" s="0" t="n">
        <f aca="false">A439-'Shorting Summary'!$A$4</f>
        <v>346.4075</v>
      </c>
      <c r="C439" s="0" t="n">
        <v>479.572</v>
      </c>
      <c r="D439" s="0" t="n">
        <v>232.6569</v>
      </c>
      <c r="E439" s="0" t="n">
        <v>204.8276</v>
      </c>
      <c r="F439" s="0" t="n">
        <v>287.8136</v>
      </c>
      <c r="G439" s="0" t="n">
        <v>299.5681</v>
      </c>
      <c r="H439" s="0" t="n">
        <v>254.4767</v>
      </c>
    </row>
    <row r="440" customFormat="false" ht="12.75" hidden="false" customHeight="false" outlineLevel="0" collapsed="false">
      <c r="A440" s="0" t="n">
        <v>437.409</v>
      </c>
      <c r="B440" s="0" t="n">
        <f aca="false">A440-'Shorting Summary'!$A$4</f>
        <v>347.409</v>
      </c>
      <c r="C440" s="0" t="n">
        <v>479.4695</v>
      </c>
      <c r="D440" s="0" t="n">
        <v>234.1946</v>
      </c>
      <c r="E440" s="0" t="n">
        <v>205.3108</v>
      </c>
      <c r="F440" s="0" t="n">
        <v>288.2921</v>
      </c>
      <c r="G440" s="0" t="n">
        <v>299.9198</v>
      </c>
      <c r="H440" s="0" t="n">
        <v>254.6972</v>
      </c>
    </row>
    <row r="441" customFormat="false" ht="12.75" hidden="false" customHeight="false" outlineLevel="0" collapsed="false">
      <c r="A441" s="0" t="n">
        <v>438.4104</v>
      </c>
      <c r="B441" s="0" t="n">
        <f aca="false">A441-'Shorting Summary'!$A$4</f>
        <v>348.4104</v>
      </c>
      <c r="C441" s="0" t="n">
        <v>479.3878</v>
      </c>
      <c r="D441" s="0" t="n">
        <v>235.8659</v>
      </c>
      <c r="E441" s="0" t="n">
        <v>205.7737</v>
      </c>
      <c r="F441" s="0" t="n">
        <v>288.9932</v>
      </c>
      <c r="G441" s="0" t="n">
        <v>300.1239</v>
      </c>
      <c r="H441" s="0" t="n">
        <v>254.8944</v>
      </c>
    </row>
    <row r="442" customFormat="false" ht="12.75" hidden="false" customHeight="false" outlineLevel="0" collapsed="false">
      <c r="A442" s="0" t="n">
        <v>439.4018</v>
      </c>
      <c r="B442" s="0" t="n">
        <f aca="false">A442-'Shorting Summary'!$A$4</f>
        <v>349.4018</v>
      </c>
      <c r="C442" s="0" t="n">
        <v>479.3976</v>
      </c>
      <c r="D442" s="0" t="n">
        <v>237.5282</v>
      </c>
      <c r="E442" s="0" t="n">
        <v>206.289</v>
      </c>
      <c r="F442" s="0" t="n">
        <v>289.7743</v>
      </c>
      <c r="G442" s="0" t="n">
        <v>300.322</v>
      </c>
      <c r="H442" s="0" t="n">
        <v>255.1393</v>
      </c>
    </row>
    <row r="443" customFormat="false" ht="12.75" hidden="false" customHeight="false" outlineLevel="0" collapsed="false">
      <c r="A443" s="0" t="n">
        <v>440.4033</v>
      </c>
      <c r="B443" s="0" t="n">
        <f aca="false">A443-'Shorting Summary'!$A$4</f>
        <v>350.4033</v>
      </c>
      <c r="C443" s="0" t="n">
        <v>479.4976</v>
      </c>
      <c r="D443" s="0" t="n">
        <v>239.2581</v>
      </c>
      <c r="E443" s="0" t="n">
        <v>206.7716</v>
      </c>
      <c r="F443" s="0" t="n">
        <v>290.454</v>
      </c>
      <c r="G443" s="0" t="n">
        <v>300.3155</v>
      </c>
      <c r="H443" s="0" t="n">
        <v>255.421</v>
      </c>
    </row>
    <row r="444" customFormat="false" ht="12.75" hidden="false" customHeight="false" outlineLevel="0" collapsed="false">
      <c r="A444" s="0" t="n">
        <v>441.4047</v>
      </c>
      <c r="B444" s="0" t="n">
        <f aca="false">A444-'Shorting Summary'!$A$4</f>
        <v>351.4047</v>
      </c>
      <c r="C444" s="0" t="n">
        <v>479.5811</v>
      </c>
      <c r="D444" s="0" t="n">
        <v>241.0331</v>
      </c>
      <c r="E444" s="0" t="n">
        <v>207.2548</v>
      </c>
      <c r="F444" s="0" t="n">
        <v>291.0014</v>
      </c>
      <c r="G444" s="0" t="n">
        <v>300.4012</v>
      </c>
      <c r="H444" s="0" t="n">
        <v>255.7167</v>
      </c>
    </row>
    <row r="445" customFormat="false" ht="12.75" hidden="false" customHeight="false" outlineLevel="0" collapsed="false">
      <c r="A445" s="0" t="n">
        <v>442.4061</v>
      </c>
      <c r="B445" s="0" t="n">
        <f aca="false">A445-'Shorting Summary'!$A$4</f>
        <v>352.4061</v>
      </c>
      <c r="C445" s="0" t="n">
        <v>479.5516</v>
      </c>
      <c r="D445" s="0" t="n">
        <v>242.7787</v>
      </c>
      <c r="E445" s="0" t="n">
        <v>207.7486</v>
      </c>
      <c r="F445" s="0" t="n">
        <v>291.2959</v>
      </c>
      <c r="G445" s="0" t="n">
        <v>300.6101</v>
      </c>
      <c r="H445" s="0" t="n">
        <v>256.0406</v>
      </c>
    </row>
    <row r="446" customFormat="false" ht="12.75" hidden="false" customHeight="false" outlineLevel="0" collapsed="false">
      <c r="A446" s="0" t="n">
        <v>443.4076</v>
      </c>
      <c r="B446" s="0" t="n">
        <f aca="false">A446-'Shorting Summary'!$A$4</f>
        <v>353.4076</v>
      </c>
      <c r="C446" s="0" t="n">
        <v>479.546</v>
      </c>
      <c r="D446" s="0" t="n">
        <v>244.4251</v>
      </c>
      <c r="E446" s="0" t="n">
        <v>208.2407</v>
      </c>
      <c r="F446" s="0" t="n">
        <v>291.6283</v>
      </c>
      <c r="G446" s="0" t="n">
        <v>300.7336</v>
      </c>
      <c r="H446" s="0" t="n">
        <v>256.3435</v>
      </c>
    </row>
    <row r="447" customFormat="false" ht="12.75" hidden="false" customHeight="false" outlineLevel="0" collapsed="false">
      <c r="A447" s="0" t="n">
        <v>444.409</v>
      </c>
      <c r="B447" s="0" t="n">
        <f aca="false">A447-'Shorting Summary'!$A$4</f>
        <v>354.409</v>
      </c>
      <c r="C447" s="0" t="n">
        <v>479.604</v>
      </c>
      <c r="D447" s="0" t="n">
        <v>246.0947</v>
      </c>
      <c r="E447" s="0" t="n">
        <v>208.7382</v>
      </c>
      <c r="F447" s="0" t="n">
        <v>291.9654</v>
      </c>
      <c r="G447" s="0" t="n">
        <v>300.8682</v>
      </c>
      <c r="H447" s="0" t="n">
        <v>256.6822</v>
      </c>
    </row>
    <row r="448" customFormat="false" ht="12.75" hidden="false" customHeight="false" outlineLevel="0" collapsed="false">
      <c r="A448" s="0" t="n">
        <v>445.4105</v>
      </c>
      <c r="B448" s="0" t="n">
        <f aca="false">A448-'Shorting Summary'!$A$4</f>
        <v>355.4105</v>
      </c>
      <c r="C448" s="0" t="n">
        <v>479.4625</v>
      </c>
      <c r="D448" s="0" t="n">
        <v>247.7537</v>
      </c>
      <c r="E448" s="0" t="n">
        <v>209.2251</v>
      </c>
      <c r="F448" s="0" t="n">
        <v>292.3103</v>
      </c>
      <c r="G448" s="0" t="n">
        <v>301.1023</v>
      </c>
      <c r="H448" s="0" t="n">
        <v>256.9891</v>
      </c>
    </row>
    <row r="449" customFormat="false" ht="12.75" hidden="false" customHeight="false" outlineLevel="0" collapsed="false">
      <c r="A449" s="0" t="n">
        <v>446.4019</v>
      </c>
      <c r="B449" s="0" t="n">
        <f aca="false">A449-'Shorting Summary'!$A$4</f>
        <v>356.4019</v>
      </c>
      <c r="C449" s="0" t="n">
        <v>479.231</v>
      </c>
      <c r="D449" s="0" t="n">
        <v>249.2989</v>
      </c>
      <c r="E449" s="0" t="n">
        <v>209.7384</v>
      </c>
      <c r="F449" s="0" t="n">
        <v>292.7128</v>
      </c>
      <c r="G449" s="0" t="n">
        <v>301.3134</v>
      </c>
      <c r="H449" s="0" t="n">
        <v>257.3081</v>
      </c>
    </row>
    <row r="450" customFormat="false" ht="12.75" hidden="false" customHeight="false" outlineLevel="0" collapsed="false">
      <c r="A450" s="0" t="n">
        <v>447.4133</v>
      </c>
      <c r="B450" s="0" t="n">
        <f aca="false">A450-'Shorting Summary'!$A$4</f>
        <v>357.4133</v>
      </c>
      <c r="C450" s="0" t="n">
        <v>479.1554</v>
      </c>
      <c r="D450" s="0" t="n">
        <v>250.8818</v>
      </c>
      <c r="E450" s="0" t="n">
        <v>210.2362</v>
      </c>
      <c r="F450" s="0" t="n">
        <v>293.0803</v>
      </c>
      <c r="G450" s="0" t="n">
        <v>301.5133</v>
      </c>
      <c r="H450" s="0" t="n">
        <v>257.6138</v>
      </c>
    </row>
    <row r="451" customFormat="false" ht="12.75" hidden="false" customHeight="false" outlineLevel="0" collapsed="false">
      <c r="A451" s="0" t="n">
        <v>448.4048</v>
      </c>
      <c r="B451" s="0" t="n">
        <f aca="false">A451-'Shorting Summary'!$A$4</f>
        <v>358.4048</v>
      </c>
      <c r="C451" s="0" t="n">
        <v>479.3024</v>
      </c>
      <c r="D451" s="0" t="n">
        <v>252.4517</v>
      </c>
      <c r="E451" s="0" t="n">
        <v>210.7329</v>
      </c>
      <c r="F451" s="0" t="n">
        <v>293.4474</v>
      </c>
      <c r="G451" s="0" t="n">
        <v>301.4991</v>
      </c>
      <c r="H451" s="0" t="n">
        <v>257.9366</v>
      </c>
    </row>
    <row r="452" customFormat="false" ht="12.75" hidden="false" customHeight="false" outlineLevel="0" collapsed="false">
      <c r="A452" s="0" t="n">
        <v>449.4062</v>
      </c>
      <c r="B452" s="0" t="n">
        <f aca="false">A452-'Shorting Summary'!$A$4</f>
        <v>359.4062</v>
      </c>
      <c r="C452" s="0" t="n">
        <v>479.1796</v>
      </c>
      <c r="D452" s="0" t="n">
        <v>253.9551</v>
      </c>
      <c r="E452" s="0" t="n">
        <v>211.2399</v>
      </c>
      <c r="F452" s="0" t="n">
        <v>293.8364</v>
      </c>
      <c r="G452" s="0" t="n">
        <v>301.6408</v>
      </c>
      <c r="H452" s="0" t="n">
        <v>258.2702</v>
      </c>
    </row>
    <row r="453" customFormat="false" ht="12.75" hidden="false" customHeight="false" outlineLevel="0" collapsed="false">
      <c r="A453" s="0" t="n">
        <v>450.4077</v>
      </c>
      <c r="B453" s="0" t="n">
        <f aca="false">A453-'Shorting Summary'!$A$4</f>
        <v>360.4077</v>
      </c>
      <c r="C453" s="0" t="n">
        <v>479.0605</v>
      </c>
      <c r="D453" s="0" t="n">
        <v>255.2631</v>
      </c>
      <c r="E453" s="0" t="n">
        <v>211.7617</v>
      </c>
      <c r="F453" s="0" t="n">
        <v>294.2082</v>
      </c>
      <c r="G453" s="0" t="n">
        <v>301.7852</v>
      </c>
      <c r="H453" s="0" t="n">
        <v>258.6428</v>
      </c>
    </row>
    <row r="454" customFormat="false" ht="12.75" hidden="false" customHeight="false" outlineLevel="0" collapsed="false">
      <c r="A454" s="0" t="n">
        <v>451.4091</v>
      </c>
      <c r="B454" s="0" t="n">
        <f aca="false">A454-'Shorting Summary'!$A$4</f>
        <v>361.4091</v>
      </c>
      <c r="C454" s="0" t="n">
        <v>479.0295</v>
      </c>
      <c r="D454" s="0" t="n">
        <v>256.5328</v>
      </c>
      <c r="E454" s="0" t="n">
        <v>212.2499</v>
      </c>
      <c r="F454" s="0" t="n">
        <v>294.58</v>
      </c>
      <c r="G454" s="0" t="n">
        <v>301.6415</v>
      </c>
      <c r="H454" s="0" t="n">
        <v>259.0192</v>
      </c>
    </row>
    <row r="455" customFormat="false" ht="12.75" hidden="false" customHeight="false" outlineLevel="0" collapsed="false">
      <c r="A455" s="0" t="n">
        <v>452.4105</v>
      </c>
      <c r="B455" s="0" t="n">
        <f aca="false">A455-'Shorting Summary'!$A$4</f>
        <v>362.4105</v>
      </c>
      <c r="C455" s="0" t="n">
        <v>479.0251</v>
      </c>
      <c r="D455" s="0" t="n">
        <v>257.8046</v>
      </c>
      <c r="E455" s="0" t="n">
        <v>212.7519</v>
      </c>
      <c r="F455" s="0" t="n">
        <v>294.8839</v>
      </c>
      <c r="G455" s="0" t="n">
        <v>301.5745</v>
      </c>
      <c r="H455" s="0" t="n">
        <v>259.3719</v>
      </c>
    </row>
    <row r="456" customFormat="false" ht="12.75" hidden="false" customHeight="false" outlineLevel="0" collapsed="false">
      <c r="A456" s="0" t="n">
        <v>453.412</v>
      </c>
      <c r="B456" s="0" t="n">
        <f aca="false">A456-'Shorting Summary'!$A$4</f>
        <v>363.412</v>
      </c>
      <c r="C456" s="0" t="n">
        <v>479.1021</v>
      </c>
      <c r="D456" s="0" t="n">
        <v>259.05</v>
      </c>
      <c r="E456" s="0" t="n">
        <v>213.2148</v>
      </c>
      <c r="F456" s="0" t="n">
        <v>295.1257</v>
      </c>
      <c r="G456" s="0" t="n">
        <v>301.493</v>
      </c>
      <c r="H456" s="0" t="n">
        <v>259.7226</v>
      </c>
    </row>
    <row r="457" customFormat="false" ht="12.75" hidden="false" customHeight="false" outlineLevel="0" collapsed="false">
      <c r="A457" s="0" t="n">
        <v>454.4034</v>
      </c>
      <c r="B457" s="0" t="n">
        <f aca="false">A457-'Shorting Summary'!$A$4</f>
        <v>364.4034</v>
      </c>
      <c r="C457" s="0" t="n">
        <v>479.0526</v>
      </c>
      <c r="D457" s="0" t="n">
        <v>260.2742</v>
      </c>
      <c r="E457" s="0" t="n">
        <v>213.7058</v>
      </c>
      <c r="F457" s="0" t="n">
        <v>295.3429</v>
      </c>
      <c r="G457" s="0" t="n">
        <v>301.5497</v>
      </c>
      <c r="H457" s="0" t="n">
        <v>260.0764</v>
      </c>
    </row>
    <row r="458" customFormat="false" ht="12.75" hidden="false" customHeight="false" outlineLevel="0" collapsed="false">
      <c r="A458" s="0" t="n">
        <v>455.4048</v>
      </c>
      <c r="B458" s="0" t="n">
        <f aca="false">A458-'Shorting Summary'!$A$4</f>
        <v>365.4048</v>
      </c>
      <c r="C458" s="0" t="n">
        <v>479.1135</v>
      </c>
      <c r="D458" s="0" t="n">
        <v>261.4866</v>
      </c>
      <c r="E458" s="0" t="n">
        <v>214.1768</v>
      </c>
      <c r="F458" s="0" t="n">
        <v>295.6037</v>
      </c>
      <c r="G458" s="0" t="n">
        <v>301.7431</v>
      </c>
      <c r="H458" s="0" t="n">
        <v>260.4469</v>
      </c>
    </row>
    <row r="459" customFormat="false" ht="12.75" hidden="false" customHeight="false" outlineLevel="0" collapsed="false">
      <c r="A459" s="0" t="n">
        <v>456.4063</v>
      </c>
      <c r="B459" s="0" t="n">
        <f aca="false">A459-'Shorting Summary'!$A$4</f>
        <v>366.4063</v>
      </c>
      <c r="C459" s="0" t="n">
        <v>479.1715</v>
      </c>
      <c r="D459" s="0" t="n">
        <v>262.6621</v>
      </c>
      <c r="E459" s="0" t="n">
        <v>214.6079</v>
      </c>
      <c r="F459" s="0" t="n">
        <v>295.8541</v>
      </c>
      <c r="G459" s="0" t="n">
        <v>301.8765</v>
      </c>
      <c r="H459" s="0" t="n">
        <v>260.7967</v>
      </c>
    </row>
    <row r="460" customFormat="false" ht="12.75" hidden="false" customHeight="false" outlineLevel="0" collapsed="false">
      <c r="A460" s="0" t="n">
        <v>457.4077</v>
      </c>
      <c r="B460" s="0" t="n">
        <f aca="false">A460-'Shorting Summary'!$A$4</f>
        <v>367.4077</v>
      </c>
      <c r="C460" s="0" t="n">
        <v>479.0435</v>
      </c>
      <c r="D460" s="0" t="n">
        <v>263.7812</v>
      </c>
      <c r="E460" s="0" t="n">
        <v>215.0963</v>
      </c>
      <c r="F460" s="0" t="n">
        <v>296.1292</v>
      </c>
      <c r="G460" s="0" t="n">
        <v>302.1011</v>
      </c>
      <c r="H460" s="0" t="n">
        <v>261.1169</v>
      </c>
    </row>
    <row r="461" customFormat="false" ht="12.75" hidden="false" customHeight="false" outlineLevel="0" collapsed="false">
      <c r="A461" s="0" t="n">
        <v>458.4092</v>
      </c>
      <c r="B461" s="0" t="n">
        <f aca="false">A461-'Shorting Summary'!$A$4</f>
        <v>368.4092</v>
      </c>
      <c r="C461" s="0" t="n">
        <v>478.8214</v>
      </c>
      <c r="D461" s="0" t="n">
        <v>264.8492</v>
      </c>
      <c r="E461" s="0" t="n">
        <v>215.5441</v>
      </c>
      <c r="F461" s="0" t="n">
        <v>296.3588</v>
      </c>
      <c r="G461" s="0" t="n">
        <v>302.2996</v>
      </c>
      <c r="H461" s="0" t="n">
        <v>261.446</v>
      </c>
    </row>
    <row r="462" customFormat="false" ht="12.75" hidden="false" customHeight="false" outlineLevel="0" collapsed="false">
      <c r="A462" s="0" t="n">
        <v>459.4106</v>
      </c>
      <c r="B462" s="0" t="n">
        <f aca="false">A462-'Shorting Summary'!$A$4</f>
        <v>369.4106</v>
      </c>
      <c r="C462" s="0" t="n">
        <v>478.7375</v>
      </c>
      <c r="D462" s="0" t="n">
        <v>265.8336</v>
      </c>
      <c r="E462" s="0" t="n">
        <v>215.9935</v>
      </c>
      <c r="F462" s="0" t="n">
        <v>295.99</v>
      </c>
      <c r="G462" s="0" t="n">
        <v>302.492</v>
      </c>
      <c r="H462" s="0" t="n">
        <v>261.7531</v>
      </c>
    </row>
    <row r="463" customFormat="false" ht="12.75" hidden="false" customHeight="false" outlineLevel="0" collapsed="false">
      <c r="A463" s="0" t="n">
        <v>460.412</v>
      </c>
      <c r="B463" s="0" t="n">
        <f aca="false">A463-'Shorting Summary'!$A$4</f>
        <v>370.412</v>
      </c>
      <c r="C463" s="0" t="n">
        <v>478.7159</v>
      </c>
      <c r="D463" s="0" t="n">
        <v>266.7406</v>
      </c>
      <c r="E463" s="0" t="n">
        <v>216.4436</v>
      </c>
      <c r="F463" s="0" t="n">
        <v>296.1727</v>
      </c>
      <c r="G463" s="0" t="n">
        <v>302.6484</v>
      </c>
      <c r="H463" s="0" t="n">
        <v>262.0519</v>
      </c>
    </row>
    <row r="464" customFormat="false" ht="12.75" hidden="false" customHeight="false" outlineLevel="0" collapsed="false">
      <c r="A464" s="0" t="n">
        <v>461.4035</v>
      </c>
      <c r="B464" s="0" t="n">
        <f aca="false">A464-'Shorting Summary'!$A$4</f>
        <v>371.4035</v>
      </c>
      <c r="C464" s="0" t="n">
        <v>478.7909</v>
      </c>
      <c r="D464" s="0" t="n">
        <v>267.6142</v>
      </c>
      <c r="E464" s="0" t="n">
        <v>216.9168</v>
      </c>
      <c r="F464" s="0" t="n">
        <v>296.399</v>
      </c>
      <c r="G464" s="0" t="n">
        <v>302.8813</v>
      </c>
      <c r="H464" s="0" t="n">
        <v>262.4456</v>
      </c>
    </row>
    <row r="465" customFormat="false" ht="12.75" hidden="false" customHeight="false" outlineLevel="0" collapsed="false">
      <c r="A465" s="0" t="n">
        <v>462.4049</v>
      </c>
      <c r="B465" s="0" t="n">
        <f aca="false">A465-'Shorting Summary'!$A$4</f>
        <v>372.4049</v>
      </c>
      <c r="C465" s="0" t="n">
        <v>478.8432</v>
      </c>
      <c r="D465" s="0" t="n">
        <v>268.5027</v>
      </c>
      <c r="E465" s="0" t="n">
        <v>217.3869</v>
      </c>
      <c r="F465" s="0" t="n">
        <v>296.5722</v>
      </c>
      <c r="G465" s="0" t="n">
        <v>303.2292</v>
      </c>
      <c r="H465" s="0" t="n">
        <v>262.7789</v>
      </c>
    </row>
    <row r="466" customFormat="false" ht="12.75" hidden="false" customHeight="false" outlineLevel="0" collapsed="false">
      <c r="A466" s="0" t="n">
        <v>463.4063</v>
      </c>
      <c r="B466" s="0" t="n">
        <f aca="false">A466-'Shorting Summary'!$A$4</f>
        <v>373.4063</v>
      </c>
      <c r="C466" s="0" t="n">
        <v>478.7611</v>
      </c>
      <c r="D466" s="0" t="n">
        <v>269.328</v>
      </c>
      <c r="E466" s="0" t="n">
        <v>217.8793</v>
      </c>
      <c r="F466" s="0" t="n">
        <v>296.4165</v>
      </c>
      <c r="G466" s="0" t="n">
        <v>303.3846</v>
      </c>
      <c r="H466" s="0" t="n">
        <v>263.1209</v>
      </c>
    </row>
    <row r="467" customFormat="false" ht="12.75" hidden="false" customHeight="false" outlineLevel="0" collapsed="false">
      <c r="A467" s="0" t="n">
        <v>464.4078</v>
      </c>
      <c r="B467" s="0" t="n">
        <f aca="false">A467-'Shorting Summary'!$A$4</f>
        <v>374.4078</v>
      </c>
      <c r="C467" s="0" t="n">
        <v>478.6811</v>
      </c>
      <c r="D467" s="0" t="n">
        <v>270.1272</v>
      </c>
      <c r="E467" s="0" t="n">
        <v>218.3566</v>
      </c>
      <c r="F467" s="0" t="n">
        <v>296.6697</v>
      </c>
      <c r="G467" s="0" t="n">
        <v>303.5788</v>
      </c>
      <c r="H467" s="0" t="n">
        <v>263.4543</v>
      </c>
    </row>
    <row r="468" customFormat="false" ht="12.75" hidden="false" customHeight="false" outlineLevel="0" collapsed="false">
      <c r="A468" s="0" t="n">
        <v>465.4092</v>
      </c>
      <c r="B468" s="0" t="n">
        <f aca="false">A468-'Shorting Summary'!$A$4</f>
        <v>375.4092</v>
      </c>
      <c r="C468" s="0" t="n">
        <v>478.6236</v>
      </c>
      <c r="D468" s="0" t="n">
        <v>270.8687</v>
      </c>
      <c r="E468" s="0" t="n">
        <v>218.8653</v>
      </c>
      <c r="F468" s="0" t="n">
        <v>296.7553</v>
      </c>
      <c r="G468" s="0" t="n">
        <v>303.7933</v>
      </c>
      <c r="H468" s="0" t="n">
        <v>263.7811</v>
      </c>
    </row>
    <row r="469" customFormat="false" ht="12.75" hidden="false" customHeight="false" outlineLevel="0" collapsed="false">
      <c r="A469" s="0" t="n">
        <v>466.4107</v>
      </c>
      <c r="B469" s="0" t="n">
        <f aca="false">A469-'Shorting Summary'!$A$4</f>
        <v>376.4107</v>
      </c>
      <c r="C469" s="0" t="n">
        <v>478.6564</v>
      </c>
      <c r="D469" s="0" t="n">
        <v>271.6198</v>
      </c>
      <c r="E469" s="0" t="n">
        <v>219.3277</v>
      </c>
      <c r="F469" s="0" t="n">
        <v>296.7499</v>
      </c>
      <c r="G469" s="0" t="n">
        <v>303.9658</v>
      </c>
      <c r="H469" s="0" t="n">
        <v>264.1429</v>
      </c>
    </row>
    <row r="470" customFormat="false" ht="12.75" hidden="false" customHeight="false" outlineLevel="0" collapsed="false">
      <c r="A470" s="0" t="n">
        <v>467.4021</v>
      </c>
      <c r="B470" s="0" t="n">
        <f aca="false">A470-'Shorting Summary'!$A$4</f>
        <v>377.4021</v>
      </c>
      <c r="C470" s="0" t="n">
        <v>478.6483</v>
      </c>
      <c r="D470" s="0" t="n">
        <v>272.3093</v>
      </c>
      <c r="E470" s="0" t="n">
        <v>219.7917</v>
      </c>
      <c r="F470" s="0" t="n">
        <v>296.7498</v>
      </c>
      <c r="G470" s="0" t="n">
        <v>304.1062</v>
      </c>
      <c r="H470" s="0" t="n">
        <v>264.4477</v>
      </c>
    </row>
    <row r="471" customFormat="false" ht="12.75" hidden="false" customHeight="false" outlineLevel="0" collapsed="false">
      <c r="A471" s="0" t="n">
        <v>468.4135</v>
      </c>
      <c r="B471" s="0" t="n">
        <f aca="false">A471-'Shorting Summary'!$A$4</f>
        <v>378.4135</v>
      </c>
      <c r="C471" s="0" t="n">
        <v>478.6009</v>
      </c>
      <c r="D471" s="0" t="n">
        <v>273.0006</v>
      </c>
      <c r="E471" s="0" t="n">
        <v>220.2429</v>
      </c>
      <c r="F471" s="0" t="n">
        <v>296.7705</v>
      </c>
      <c r="G471" s="0" t="n">
        <v>304.3856</v>
      </c>
      <c r="H471" s="0" t="n">
        <v>264.7523</v>
      </c>
    </row>
    <row r="472" customFormat="false" ht="12.75" hidden="false" customHeight="false" outlineLevel="0" collapsed="false">
      <c r="A472" s="0" t="n">
        <v>469.405</v>
      </c>
      <c r="B472" s="0" t="n">
        <f aca="false">A472-'Shorting Summary'!$A$4</f>
        <v>379.405</v>
      </c>
      <c r="C472" s="0" t="n">
        <v>478.6761</v>
      </c>
      <c r="D472" s="0" t="n">
        <v>273.6463</v>
      </c>
      <c r="E472" s="0" t="n">
        <v>220.7284</v>
      </c>
      <c r="F472" s="0" t="n">
        <v>296.7564</v>
      </c>
      <c r="G472" s="0" t="n">
        <v>304.6109</v>
      </c>
      <c r="H472" s="0" t="n">
        <v>265.0939</v>
      </c>
    </row>
    <row r="473" customFormat="false" ht="12.75" hidden="false" customHeight="false" outlineLevel="0" collapsed="false">
      <c r="A473" s="0" t="n">
        <v>470.4064</v>
      </c>
      <c r="B473" s="0" t="n">
        <f aca="false">A473-'Shorting Summary'!$A$4</f>
        <v>380.4064</v>
      </c>
      <c r="C473" s="0" t="n">
        <v>478.6649</v>
      </c>
      <c r="D473" s="0" t="n">
        <v>274.3008</v>
      </c>
      <c r="E473" s="0" t="n">
        <v>221.1742</v>
      </c>
      <c r="F473" s="0" t="n">
        <v>296.7663</v>
      </c>
      <c r="G473" s="0" t="n">
        <v>304.9596</v>
      </c>
      <c r="H473" s="0" t="n">
        <v>265.4679</v>
      </c>
    </row>
    <row r="474" customFormat="false" ht="12.75" hidden="false" customHeight="false" outlineLevel="0" collapsed="false">
      <c r="A474" s="0" t="n">
        <v>471.4079</v>
      </c>
      <c r="B474" s="0" t="n">
        <f aca="false">A474-'Shorting Summary'!$A$4</f>
        <v>381.4079</v>
      </c>
      <c r="C474" s="0" t="n">
        <v>478.7735</v>
      </c>
      <c r="D474" s="0" t="n">
        <v>274.9449</v>
      </c>
      <c r="E474" s="0" t="n">
        <v>221.6449</v>
      </c>
      <c r="F474" s="0" t="n">
        <v>296.8034</v>
      </c>
      <c r="G474" s="0" t="n">
        <v>305.3419</v>
      </c>
      <c r="H474" s="0" t="n">
        <v>265.8211</v>
      </c>
    </row>
    <row r="475" customFormat="false" ht="12.75" hidden="false" customHeight="false" outlineLevel="0" collapsed="false">
      <c r="A475" s="0" t="n">
        <v>472.4093</v>
      </c>
      <c r="B475" s="0" t="n">
        <f aca="false">A475-'Shorting Summary'!$A$4</f>
        <v>382.4093</v>
      </c>
      <c r="C475" s="0" t="n">
        <v>478.6705</v>
      </c>
      <c r="D475" s="0" t="n">
        <v>275.5739</v>
      </c>
      <c r="E475" s="0" t="n">
        <v>222.131</v>
      </c>
      <c r="F475" s="0" t="n">
        <v>296.8775</v>
      </c>
      <c r="G475" s="0" t="n">
        <v>305.7663</v>
      </c>
      <c r="H475" s="0" t="n">
        <v>266.0543</v>
      </c>
    </row>
    <row r="476" customFormat="false" ht="12.75" hidden="false" customHeight="false" outlineLevel="0" collapsed="false">
      <c r="A476" s="0" t="n">
        <v>473.4107</v>
      </c>
      <c r="B476" s="0" t="n">
        <f aca="false">A476-'Shorting Summary'!$A$4</f>
        <v>383.4107</v>
      </c>
      <c r="C476" s="0" t="n">
        <v>478.6032</v>
      </c>
      <c r="D476" s="0" t="n">
        <v>276.1635</v>
      </c>
      <c r="E476" s="0" t="n">
        <v>222.5857</v>
      </c>
      <c r="F476" s="0" t="n">
        <v>297.0186</v>
      </c>
      <c r="G476" s="0" t="n">
        <v>307.119</v>
      </c>
      <c r="H476" s="0" t="n">
        <v>266.3525</v>
      </c>
    </row>
    <row r="477" customFormat="false" ht="12.75" hidden="false" customHeight="false" outlineLevel="0" collapsed="false">
      <c r="A477" s="0" t="n">
        <v>474.4122</v>
      </c>
      <c r="B477" s="0" t="n">
        <f aca="false">A477-'Shorting Summary'!$A$4</f>
        <v>384.4122</v>
      </c>
      <c r="C477" s="0" t="n">
        <v>478.6525</v>
      </c>
      <c r="D477" s="0" t="n">
        <v>276.7189</v>
      </c>
      <c r="E477" s="0" t="n">
        <v>223.0613</v>
      </c>
      <c r="F477" s="0" t="n">
        <v>297.1569</v>
      </c>
      <c r="G477" s="0" t="n">
        <v>310.2238</v>
      </c>
      <c r="H477" s="0" t="n">
        <v>266.6098</v>
      </c>
    </row>
    <row r="478" customFormat="false" ht="12.75" hidden="false" customHeight="false" outlineLevel="0" collapsed="false">
      <c r="A478" s="0" t="n">
        <v>475.4036</v>
      </c>
      <c r="B478" s="0" t="n">
        <f aca="false">A478-'Shorting Summary'!$A$4</f>
        <v>385.4036</v>
      </c>
      <c r="C478" s="0" t="n">
        <v>478.967</v>
      </c>
      <c r="D478" s="0" t="n">
        <v>277.3632</v>
      </c>
      <c r="E478" s="0" t="n">
        <v>223.5562</v>
      </c>
      <c r="F478" s="0" t="n">
        <v>297.3426</v>
      </c>
      <c r="G478" s="0" t="n">
        <v>309.0951</v>
      </c>
      <c r="H478" s="0" t="n">
        <v>266.8381</v>
      </c>
    </row>
    <row r="479" customFormat="false" ht="12.75" hidden="false" customHeight="false" outlineLevel="0" collapsed="false">
      <c r="A479" s="0" t="n">
        <v>476.405</v>
      </c>
      <c r="B479" s="0" t="n">
        <f aca="false">A479-'Shorting Summary'!$A$4</f>
        <v>386.405</v>
      </c>
      <c r="C479" s="0" t="n">
        <v>479.218</v>
      </c>
      <c r="D479" s="0" t="n">
        <v>278.0126</v>
      </c>
      <c r="E479" s="0" t="n">
        <v>224.0169</v>
      </c>
      <c r="F479" s="0" t="n">
        <v>297.5692</v>
      </c>
      <c r="G479" s="0" t="n">
        <v>308.3621</v>
      </c>
      <c r="H479" s="0" t="n">
        <v>267.1109</v>
      </c>
    </row>
    <row r="480" customFormat="false" ht="12.75" hidden="false" customHeight="false" outlineLevel="0" collapsed="false">
      <c r="A480" s="0" t="n">
        <v>477.4065</v>
      </c>
      <c r="B480" s="0" t="n">
        <f aca="false">A480-'Shorting Summary'!$A$4</f>
        <v>387.4065</v>
      </c>
      <c r="C480" s="0" t="n">
        <v>479.2594</v>
      </c>
      <c r="D480" s="0" t="n">
        <v>278.6219</v>
      </c>
      <c r="E480" s="0" t="n">
        <v>224.4979</v>
      </c>
      <c r="F480" s="0" t="n">
        <v>297.7618</v>
      </c>
      <c r="G480" s="0" t="n">
        <v>308.503</v>
      </c>
      <c r="H480" s="0" t="n">
        <v>267.3929</v>
      </c>
    </row>
    <row r="481" customFormat="false" ht="12.75" hidden="false" customHeight="false" outlineLevel="0" collapsed="false">
      <c r="A481" s="0" t="n">
        <v>478.4079</v>
      </c>
      <c r="B481" s="0" t="n">
        <f aca="false">A481-'Shorting Summary'!$A$4</f>
        <v>388.4079</v>
      </c>
      <c r="C481" s="0" t="n">
        <v>479.2954</v>
      </c>
      <c r="D481" s="0" t="n">
        <v>279.1524</v>
      </c>
      <c r="E481" s="0" t="n">
        <v>224.9414</v>
      </c>
      <c r="F481" s="0" t="n">
        <v>297.9145</v>
      </c>
      <c r="G481" s="0" t="n">
        <v>308.41</v>
      </c>
      <c r="H481" s="0" t="n">
        <v>267.7802</v>
      </c>
    </row>
    <row r="482" customFormat="false" ht="12.75" hidden="false" customHeight="false" outlineLevel="0" collapsed="false">
      <c r="A482" s="0" t="n">
        <v>479.4094</v>
      </c>
      <c r="B482" s="0" t="n">
        <f aca="false">A482-'Shorting Summary'!$A$4</f>
        <v>389.4094</v>
      </c>
      <c r="C482" s="0" t="n">
        <v>479.3471</v>
      </c>
      <c r="D482" s="0" t="n">
        <v>279.6102</v>
      </c>
      <c r="E482" s="0" t="n">
        <v>225.4373</v>
      </c>
      <c r="F482" s="0" t="n">
        <v>298.0589</v>
      </c>
      <c r="G482" s="0" t="n">
        <v>308.4024</v>
      </c>
      <c r="H482" s="0" t="n">
        <v>268.197</v>
      </c>
    </row>
    <row r="483" customFormat="false" ht="12.75" hidden="false" customHeight="false" outlineLevel="0" collapsed="false">
      <c r="A483" s="0" t="n">
        <v>480.4108</v>
      </c>
      <c r="B483" s="0" t="n">
        <f aca="false">A483-'Shorting Summary'!$A$4</f>
        <v>390.4108</v>
      </c>
      <c r="C483" s="0" t="n">
        <v>479.2958</v>
      </c>
      <c r="D483" s="0" t="n">
        <v>279.9789</v>
      </c>
      <c r="E483" s="0" t="n">
        <v>225.8765</v>
      </c>
      <c r="F483" s="0" t="n">
        <v>298.2547</v>
      </c>
      <c r="G483" s="0" t="n">
        <v>308.2467</v>
      </c>
      <c r="H483" s="0" t="n">
        <v>268.5067</v>
      </c>
    </row>
    <row r="484" customFormat="false" ht="12.75" hidden="false" customHeight="false" outlineLevel="0" collapsed="false">
      <c r="A484" s="0" t="n">
        <v>481.4022</v>
      </c>
      <c r="B484" s="0" t="n">
        <f aca="false">A484-'Shorting Summary'!$A$4</f>
        <v>391.4022</v>
      </c>
      <c r="C484" s="0" t="n">
        <v>479.2868</v>
      </c>
      <c r="D484" s="0" t="n">
        <v>280.3683</v>
      </c>
      <c r="E484" s="0" t="n">
        <v>226.3302</v>
      </c>
      <c r="F484" s="0" t="n">
        <v>298.4563</v>
      </c>
      <c r="G484" s="0" t="n">
        <v>308.8524</v>
      </c>
      <c r="H484" s="0" t="n">
        <v>268.7996</v>
      </c>
    </row>
    <row r="485" customFormat="false" ht="12.75" hidden="false" customHeight="false" outlineLevel="0" collapsed="false">
      <c r="A485" s="0" t="n">
        <v>482.4037</v>
      </c>
      <c r="B485" s="0" t="n">
        <f aca="false">A485-'Shorting Summary'!$A$4</f>
        <v>392.4037</v>
      </c>
      <c r="C485" s="0" t="n">
        <v>479.3019</v>
      </c>
      <c r="D485" s="0" t="n">
        <v>280.5873</v>
      </c>
      <c r="E485" s="0" t="n">
        <v>226.7846</v>
      </c>
      <c r="F485" s="0" t="n">
        <v>298.6513</v>
      </c>
      <c r="G485" s="0" t="n">
        <v>308.2447</v>
      </c>
      <c r="H485" s="0" t="n">
        <v>269.0879</v>
      </c>
    </row>
    <row r="486" customFormat="false" ht="12.75" hidden="false" customHeight="false" outlineLevel="0" collapsed="false">
      <c r="A486" s="0" t="n">
        <v>483.4051</v>
      </c>
      <c r="B486" s="0" t="n">
        <f aca="false">A486-'Shorting Summary'!$A$4</f>
        <v>393.4051</v>
      </c>
      <c r="C486" s="0" t="n">
        <v>479.314</v>
      </c>
      <c r="D486" s="0" t="n">
        <v>280.8416</v>
      </c>
      <c r="E486" s="0" t="n">
        <v>227.2389</v>
      </c>
      <c r="F486" s="0" t="n">
        <v>298.846</v>
      </c>
      <c r="G486" s="0" t="n">
        <v>309.2087</v>
      </c>
      <c r="H486" s="0" t="n">
        <v>269.4261</v>
      </c>
    </row>
    <row r="487" customFormat="false" ht="12.75" hidden="false" customHeight="false" outlineLevel="0" collapsed="false">
      <c r="A487" s="0" t="n">
        <v>484.4065</v>
      </c>
      <c r="B487" s="0" t="n">
        <f aca="false">A487-'Shorting Summary'!$A$4</f>
        <v>394.4065</v>
      </c>
      <c r="C487" s="0" t="n">
        <v>479.2643</v>
      </c>
      <c r="D487" s="0" t="n">
        <v>281.1463</v>
      </c>
      <c r="E487" s="0" t="n">
        <v>227.7034</v>
      </c>
      <c r="F487" s="0" t="n">
        <v>299.0375</v>
      </c>
      <c r="G487" s="0" t="n">
        <v>309.4386</v>
      </c>
      <c r="H487" s="0" t="n">
        <v>269.735</v>
      </c>
    </row>
    <row r="488" customFormat="false" ht="12.75" hidden="false" customHeight="false" outlineLevel="0" collapsed="false">
      <c r="A488" s="0" t="n">
        <v>485.408</v>
      </c>
      <c r="B488" s="0" t="n">
        <f aca="false">A488-'Shorting Summary'!$A$4</f>
        <v>395.408</v>
      </c>
      <c r="C488" s="0" t="n">
        <v>479.1908</v>
      </c>
      <c r="D488" s="0" t="n">
        <v>281.4887</v>
      </c>
      <c r="E488" s="0" t="n">
        <v>228.147</v>
      </c>
      <c r="F488" s="0" t="n">
        <v>299.226</v>
      </c>
      <c r="G488" s="0" t="n">
        <v>309.8958</v>
      </c>
      <c r="H488" s="0" t="n">
        <v>270.0415</v>
      </c>
    </row>
    <row r="489" customFormat="false" ht="12.75" hidden="false" customHeight="false" outlineLevel="0" collapsed="false">
      <c r="A489" s="0" t="n">
        <v>486.4094</v>
      </c>
      <c r="B489" s="0" t="n">
        <f aca="false">A489-'Shorting Summary'!$A$4</f>
        <v>396.4094</v>
      </c>
      <c r="C489" s="0" t="n">
        <v>479.0229</v>
      </c>
      <c r="D489" s="0" t="n">
        <v>281.8433</v>
      </c>
      <c r="E489" s="0" t="n">
        <v>228.6003</v>
      </c>
      <c r="F489" s="0" t="n">
        <v>299.4494</v>
      </c>
      <c r="G489" s="0" t="n">
        <v>310.1995</v>
      </c>
      <c r="H489" s="0" t="n">
        <v>270.2929</v>
      </c>
    </row>
    <row r="490" customFormat="false" ht="12.75" hidden="false" customHeight="false" outlineLevel="0" collapsed="false">
      <c r="A490" s="0" t="n">
        <v>487.4109</v>
      </c>
      <c r="B490" s="0" t="n">
        <f aca="false">A490-'Shorting Summary'!$A$4</f>
        <v>397.4109</v>
      </c>
      <c r="C490" s="0" t="n">
        <v>478.9079</v>
      </c>
      <c r="D490" s="0" t="n">
        <v>282.241</v>
      </c>
      <c r="E490" s="0" t="n">
        <v>229.0372</v>
      </c>
      <c r="F490" s="0" t="n">
        <v>299.6221</v>
      </c>
      <c r="G490" s="0" t="n">
        <v>310.667</v>
      </c>
      <c r="H490" s="0" t="n">
        <v>270.5997</v>
      </c>
    </row>
    <row r="491" customFormat="false" ht="12.75" hidden="false" customHeight="false" outlineLevel="0" collapsed="false">
      <c r="A491" s="0" t="n">
        <v>488.4023</v>
      </c>
      <c r="B491" s="0" t="n">
        <f aca="false">A491-'Shorting Summary'!$A$4</f>
        <v>398.4023</v>
      </c>
      <c r="C491" s="0" t="n">
        <v>478.9374</v>
      </c>
      <c r="D491" s="0" t="n">
        <v>282.6734</v>
      </c>
      <c r="E491" s="0" t="n">
        <v>229.4942</v>
      </c>
      <c r="F491" s="0" t="n">
        <v>299.8091</v>
      </c>
      <c r="G491" s="0" t="n">
        <v>310.9978</v>
      </c>
      <c r="H491" s="0" t="n">
        <v>270.8447</v>
      </c>
    </row>
    <row r="492" customFormat="false" ht="12.75" hidden="false" customHeight="false" outlineLevel="0" collapsed="false">
      <c r="A492" s="0" t="n">
        <v>489.4137</v>
      </c>
      <c r="B492" s="0" t="n">
        <f aca="false">A492-'Shorting Summary'!$A$4</f>
        <v>399.4137</v>
      </c>
      <c r="C492" s="0" t="n">
        <v>478.906</v>
      </c>
      <c r="D492" s="0" t="n">
        <v>283.0846</v>
      </c>
      <c r="E492" s="0" t="n">
        <v>229.9546</v>
      </c>
      <c r="F492" s="0" t="n">
        <v>299.9369</v>
      </c>
      <c r="G492" s="0" t="n">
        <v>310.8961</v>
      </c>
      <c r="H492" s="0" t="n">
        <v>271.057</v>
      </c>
    </row>
    <row r="493" customFormat="false" ht="12.75" hidden="false" customHeight="false" outlineLevel="0" collapsed="false">
      <c r="A493" s="0" t="n">
        <v>490.4052</v>
      </c>
      <c r="B493" s="0" t="n">
        <f aca="false">A493-'Shorting Summary'!$A$4</f>
        <v>400.4052</v>
      </c>
      <c r="C493" s="0" t="n">
        <v>478.7262</v>
      </c>
      <c r="D493" s="0" t="n">
        <v>283.4591</v>
      </c>
      <c r="E493" s="0" t="n">
        <v>230.4073</v>
      </c>
      <c r="F493" s="0" t="n">
        <v>300.0013</v>
      </c>
      <c r="G493" s="0" t="n">
        <v>311.6206</v>
      </c>
      <c r="H493" s="0" t="n">
        <v>271.3057</v>
      </c>
    </row>
    <row r="494" customFormat="false" ht="12.75" hidden="false" customHeight="false" outlineLevel="0" collapsed="false">
      <c r="A494" s="0" t="n">
        <v>491.4066</v>
      </c>
      <c r="B494" s="0" t="n">
        <f aca="false">A494-'Shorting Summary'!$A$4</f>
        <v>401.4066</v>
      </c>
      <c r="C494" s="0" t="n">
        <v>478.6984</v>
      </c>
      <c r="D494" s="0" t="n">
        <v>283.8878</v>
      </c>
      <c r="E494" s="0" t="n">
        <v>230.8811</v>
      </c>
      <c r="F494" s="0" t="n">
        <v>300.1128</v>
      </c>
      <c r="G494" s="0" t="n">
        <v>312.4654</v>
      </c>
      <c r="H494" s="0" t="n">
        <v>271.6468</v>
      </c>
    </row>
    <row r="495" customFormat="false" ht="12.75" hidden="false" customHeight="false" outlineLevel="0" collapsed="false">
      <c r="A495" s="0" t="n">
        <v>492.408</v>
      </c>
      <c r="B495" s="0" t="n">
        <f aca="false">A495-'Shorting Summary'!$A$4</f>
        <v>402.408</v>
      </c>
      <c r="C495" s="0" t="n">
        <v>478.7639</v>
      </c>
      <c r="D495" s="0" t="n">
        <v>284.2777</v>
      </c>
      <c r="E495" s="0" t="n">
        <v>231.3307</v>
      </c>
      <c r="F495" s="0" t="n">
        <v>300.1247</v>
      </c>
      <c r="G495" s="0" t="n">
        <v>313.5821</v>
      </c>
      <c r="H495" s="0" t="n">
        <v>272.0171</v>
      </c>
    </row>
    <row r="496" customFormat="false" ht="12.75" hidden="false" customHeight="false" outlineLevel="0" collapsed="false">
      <c r="A496" s="0" t="n">
        <v>493.4095</v>
      </c>
      <c r="B496" s="0" t="n">
        <f aca="false">A496-'Shorting Summary'!$A$4</f>
        <v>403.4095</v>
      </c>
      <c r="C496" s="0" t="n">
        <v>478.5786</v>
      </c>
      <c r="D496" s="0" t="n">
        <v>284.6017</v>
      </c>
      <c r="E496" s="0" t="n">
        <v>231.784</v>
      </c>
      <c r="F496" s="0" t="n">
        <v>300.1179</v>
      </c>
      <c r="G496" s="0" t="n">
        <v>314.2598</v>
      </c>
      <c r="H496" s="0" t="n">
        <v>272.3028</v>
      </c>
    </row>
    <row r="497" customFormat="false" ht="12.75" hidden="false" customHeight="false" outlineLevel="0" collapsed="false">
      <c r="A497" s="0" t="n">
        <v>494.4109</v>
      </c>
      <c r="B497" s="0" t="n">
        <f aca="false">A497-'Shorting Summary'!$A$4</f>
        <v>404.4109</v>
      </c>
      <c r="C497" s="0" t="n">
        <v>478.5607</v>
      </c>
      <c r="D497" s="0" t="n">
        <v>284.9759</v>
      </c>
      <c r="E497" s="0" t="n">
        <v>232.2637</v>
      </c>
      <c r="F497" s="0" t="n">
        <v>300.2319</v>
      </c>
      <c r="G497" s="0" t="n">
        <v>314.12</v>
      </c>
      <c r="H497" s="0" t="n">
        <v>272.6271</v>
      </c>
    </row>
    <row r="498" customFormat="false" ht="12.75" hidden="false" customHeight="false" outlineLevel="0" collapsed="false">
      <c r="A498" s="0" t="n">
        <v>495.4124</v>
      </c>
      <c r="B498" s="0" t="n">
        <f aca="false">A498-'Shorting Summary'!$A$4</f>
        <v>405.4124</v>
      </c>
      <c r="C498" s="0" t="n">
        <v>478.5147</v>
      </c>
      <c r="D498" s="0" t="n">
        <v>285.2425</v>
      </c>
      <c r="E498" s="0" t="n">
        <v>232.721</v>
      </c>
      <c r="F498" s="0" t="n">
        <v>300.4213</v>
      </c>
      <c r="G498" s="0" t="n">
        <v>315.1254</v>
      </c>
      <c r="H498" s="0" t="n">
        <v>272.9224</v>
      </c>
    </row>
    <row r="499" customFormat="false" ht="12.75" hidden="false" customHeight="false" outlineLevel="0" collapsed="false">
      <c r="A499" s="0" t="n">
        <v>496.4038</v>
      </c>
      <c r="B499" s="0" t="n">
        <f aca="false">A499-'Shorting Summary'!$A$4</f>
        <v>406.4038</v>
      </c>
      <c r="C499" s="0" t="n">
        <v>478.4329</v>
      </c>
      <c r="D499" s="0" t="n">
        <v>285.4474</v>
      </c>
      <c r="E499" s="0" t="n">
        <v>233.1899</v>
      </c>
      <c r="F499" s="0" t="n">
        <v>300.5979</v>
      </c>
      <c r="G499" s="0" t="n">
        <v>316.1523</v>
      </c>
      <c r="H499" s="0" t="n">
        <v>273.2112</v>
      </c>
    </row>
    <row r="500" customFormat="false" ht="12.75" hidden="false" customHeight="false" outlineLevel="0" collapsed="false">
      <c r="A500" s="0" t="n">
        <v>497.4052</v>
      </c>
      <c r="B500" s="0" t="n">
        <f aca="false">A500-'Shorting Summary'!$A$4</f>
        <v>407.4052</v>
      </c>
      <c r="C500" s="0" t="n">
        <v>478.436</v>
      </c>
      <c r="D500" s="0" t="n">
        <v>285.637</v>
      </c>
      <c r="E500" s="0" t="n">
        <v>233.6622</v>
      </c>
      <c r="F500" s="0" t="n">
        <v>300.7136</v>
      </c>
      <c r="G500" s="0" t="n">
        <v>316.8799</v>
      </c>
      <c r="H500" s="0" t="n">
        <v>273.4718</v>
      </c>
    </row>
    <row r="501" customFormat="false" ht="12.75" hidden="false" customHeight="false" outlineLevel="0" collapsed="false">
      <c r="A501" s="0" t="n">
        <v>498.4067</v>
      </c>
      <c r="B501" s="0" t="n">
        <f aca="false">A501-'Shorting Summary'!$A$4</f>
        <v>408.4067</v>
      </c>
      <c r="C501" s="0" t="n">
        <v>478.3371</v>
      </c>
      <c r="D501" s="0" t="n">
        <v>285.83</v>
      </c>
      <c r="E501" s="0" t="n">
        <v>234.1154</v>
      </c>
      <c r="F501" s="0" t="n">
        <v>300.7889</v>
      </c>
      <c r="G501" s="0" t="n">
        <v>317.9936</v>
      </c>
      <c r="H501" s="0" t="n">
        <v>273.7953</v>
      </c>
    </row>
    <row r="502" customFormat="false" ht="12.75" hidden="false" customHeight="false" outlineLevel="0" collapsed="false">
      <c r="A502" s="0" t="n">
        <v>499.4081</v>
      </c>
      <c r="B502" s="0" t="n">
        <f aca="false">A502-'Shorting Summary'!$A$4</f>
        <v>409.4081</v>
      </c>
      <c r="C502" s="0" t="n">
        <v>478.2866</v>
      </c>
      <c r="D502" s="0" t="n">
        <v>285.955</v>
      </c>
      <c r="E502" s="0" t="n">
        <v>234.5848</v>
      </c>
      <c r="F502" s="0" t="n">
        <v>300.8362</v>
      </c>
      <c r="G502" s="0" t="n">
        <v>318.553</v>
      </c>
      <c r="H502" s="0" t="n">
        <v>274.0096</v>
      </c>
    </row>
    <row r="503" customFormat="false" ht="12.75" hidden="false" customHeight="false" outlineLevel="0" collapsed="false">
      <c r="A503" s="0" t="n">
        <v>500.4096</v>
      </c>
      <c r="B503" s="0" t="n">
        <f aca="false">A503-'Shorting Summary'!$A$4</f>
        <v>410.4096</v>
      </c>
      <c r="C503" s="0" t="n">
        <v>478.4613</v>
      </c>
      <c r="D503" s="0" t="n">
        <v>285.8745</v>
      </c>
      <c r="E503" s="0" t="n">
        <v>235.0622</v>
      </c>
      <c r="F503" s="0" t="n">
        <v>300.9215</v>
      </c>
      <c r="G503" s="0" t="n">
        <v>318.7811</v>
      </c>
      <c r="H503" s="0" t="n">
        <v>274.244</v>
      </c>
    </row>
    <row r="504" customFormat="false" ht="12.75" hidden="false" customHeight="false" outlineLevel="0" collapsed="false">
      <c r="A504" s="0" t="n">
        <v>501.411</v>
      </c>
      <c r="B504" s="0" t="n">
        <f aca="false">A504-'Shorting Summary'!$A$4</f>
        <v>411.411</v>
      </c>
      <c r="C504" s="0" t="n">
        <v>478.6498</v>
      </c>
      <c r="D504" s="0" t="n">
        <v>285.7929</v>
      </c>
      <c r="E504" s="0" t="n">
        <v>235.542</v>
      </c>
      <c r="F504" s="0" t="n">
        <v>300.942</v>
      </c>
      <c r="G504" s="0" t="n">
        <v>318.9006</v>
      </c>
      <c r="H504" s="0" t="n">
        <v>274.5778</v>
      </c>
    </row>
    <row r="505" customFormat="false" ht="12.75" hidden="false" customHeight="false" outlineLevel="0" collapsed="false">
      <c r="A505" s="0" t="n">
        <v>502.4024</v>
      </c>
      <c r="B505" s="0" t="n">
        <f aca="false">A505-'Shorting Summary'!$A$4</f>
        <v>412.4024</v>
      </c>
      <c r="C505" s="0" t="n">
        <v>478.8721</v>
      </c>
      <c r="D505" s="0" t="n">
        <v>285.5104</v>
      </c>
      <c r="E505" s="0" t="n">
        <v>236.0114</v>
      </c>
      <c r="F505" s="0" t="n">
        <v>300.9444</v>
      </c>
      <c r="G505" s="0" t="n">
        <v>319.2766</v>
      </c>
      <c r="H505" s="0" t="n">
        <v>275.0441</v>
      </c>
    </row>
    <row r="506" customFormat="false" ht="12.75" hidden="false" customHeight="false" outlineLevel="0" collapsed="false">
      <c r="A506" s="0" t="n">
        <v>503.4039</v>
      </c>
      <c r="B506" s="0" t="n">
        <f aca="false">A506-'Shorting Summary'!$A$4</f>
        <v>413.4039</v>
      </c>
      <c r="C506" s="0" t="n">
        <v>478.9124</v>
      </c>
      <c r="D506" s="0" t="n">
        <v>285.3247</v>
      </c>
      <c r="E506" s="0" t="n">
        <v>236.474</v>
      </c>
      <c r="F506" s="0" t="n">
        <v>300.9565</v>
      </c>
      <c r="G506" s="0" t="n">
        <v>319.4172</v>
      </c>
      <c r="H506" s="0" t="n">
        <v>275.4749</v>
      </c>
    </row>
    <row r="507" customFormat="false" ht="12.75" hidden="false" customHeight="false" outlineLevel="0" collapsed="false">
      <c r="A507" s="0" t="n">
        <v>504.4053</v>
      </c>
      <c r="B507" s="0" t="n">
        <f aca="false">A507-'Shorting Summary'!$A$4</f>
        <v>414.4053</v>
      </c>
      <c r="C507" s="0" t="n">
        <v>478.8959</v>
      </c>
      <c r="D507" s="0" t="n">
        <v>285.282</v>
      </c>
      <c r="E507" s="0" t="n">
        <v>236.9558</v>
      </c>
      <c r="F507" s="0" t="n">
        <v>300.9324</v>
      </c>
      <c r="G507" s="0" t="n">
        <v>319.445</v>
      </c>
      <c r="H507" s="0" t="n">
        <v>275.8325</v>
      </c>
    </row>
    <row r="508" customFormat="false" ht="12.75" hidden="false" customHeight="false" outlineLevel="0" collapsed="false">
      <c r="A508" s="0" t="n">
        <v>505.4067</v>
      </c>
      <c r="B508" s="0" t="n">
        <f aca="false">A508-'Shorting Summary'!$A$4</f>
        <v>415.4067</v>
      </c>
      <c r="C508" s="0" t="n">
        <v>478.9872</v>
      </c>
      <c r="D508" s="0" t="n">
        <v>285.3324</v>
      </c>
      <c r="E508" s="0" t="n">
        <v>237.4127</v>
      </c>
      <c r="F508" s="0" t="n">
        <v>300.9421</v>
      </c>
      <c r="G508" s="0" t="n">
        <v>319.6223</v>
      </c>
      <c r="H508" s="0" t="n">
        <v>275.9683</v>
      </c>
    </row>
    <row r="509" customFormat="false" ht="12.75" hidden="false" customHeight="false" outlineLevel="0" collapsed="false">
      <c r="A509" s="0" t="n">
        <v>506.4082</v>
      </c>
      <c r="B509" s="0" t="n">
        <f aca="false">A509-'Shorting Summary'!$A$4</f>
        <v>416.4082</v>
      </c>
      <c r="C509" s="0" t="n">
        <v>478.9706</v>
      </c>
      <c r="D509" s="0" t="n">
        <v>285.3595</v>
      </c>
      <c r="E509" s="0" t="n">
        <v>237.8825</v>
      </c>
      <c r="F509" s="0" t="n">
        <v>300.9923</v>
      </c>
      <c r="G509" s="0" t="n">
        <v>319.2738</v>
      </c>
      <c r="H509" s="0" t="n">
        <v>276.0537</v>
      </c>
    </row>
    <row r="510" customFormat="false" ht="12.75" hidden="false" customHeight="false" outlineLevel="0" collapsed="false">
      <c r="A510" s="0" t="n">
        <v>507.4096</v>
      </c>
      <c r="B510" s="0" t="n">
        <f aca="false">A510-'Shorting Summary'!$A$4</f>
        <v>417.4096</v>
      </c>
      <c r="C510" s="0" t="n">
        <v>479.0615</v>
      </c>
      <c r="D510" s="0" t="n">
        <v>285.4162</v>
      </c>
      <c r="E510" s="0" t="n">
        <v>238.3332</v>
      </c>
      <c r="F510" s="0" t="n">
        <v>301.0784</v>
      </c>
      <c r="G510" s="0" t="n">
        <v>319.846</v>
      </c>
      <c r="H510" s="0" t="n">
        <v>276.2317</v>
      </c>
    </row>
    <row r="511" customFormat="false" ht="12.75" hidden="false" customHeight="false" outlineLevel="0" collapsed="false">
      <c r="A511" s="0" t="n">
        <v>508.4111</v>
      </c>
      <c r="B511" s="0" t="n">
        <f aca="false">A511-'Shorting Summary'!$A$4</f>
        <v>418.4111</v>
      </c>
      <c r="C511" s="0" t="n">
        <v>479.1191</v>
      </c>
      <c r="D511" s="0" t="n">
        <v>285.4556</v>
      </c>
      <c r="E511" s="0" t="n">
        <v>238.8113</v>
      </c>
      <c r="F511" s="0" t="n">
        <v>301.3271</v>
      </c>
      <c r="G511" s="0" t="n">
        <v>319.8617</v>
      </c>
      <c r="H511" s="0" t="n">
        <v>276.428</v>
      </c>
    </row>
    <row r="512" customFormat="false" ht="12.75" hidden="false" customHeight="false" outlineLevel="0" collapsed="false">
      <c r="A512" s="0" t="n">
        <v>509.4025</v>
      </c>
      <c r="B512" s="0" t="n">
        <f aca="false">A512-'Shorting Summary'!$A$4</f>
        <v>419.4025</v>
      </c>
      <c r="C512" s="0" t="n">
        <v>479.0555</v>
      </c>
      <c r="D512" s="0" t="n">
        <v>285.4518</v>
      </c>
      <c r="E512" s="0" t="n">
        <v>239.2735</v>
      </c>
      <c r="F512" s="0" t="n">
        <v>301.6021</v>
      </c>
      <c r="G512" s="0" t="n">
        <v>319.917</v>
      </c>
      <c r="H512" s="0" t="n">
        <v>276.6968</v>
      </c>
    </row>
    <row r="513" customFormat="false" ht="12.75" hidden="false" customHeight="false" outlineLevel="0" collapsed="false">
      <c r="A513" s="0" t="n">
        <v>510.4039</v>
      </c>
      <c r="B513" s="0" t="n">
        <f aca="false">A513-'Shorting Summary'!$A$4</f>
        <v>420.4039</v>
      </c>
      <c r="C513" s="0" t="n">
        <v>478.9445</v>
      </c>
      <c r="D513" s="0" t="n">
        <v>285.4469</v>
      </c>
      <c r="E513" s="0" t="n">
        <v>239.7252</v>
      </c>
      <c r="F513" s="0" t="n">
        <v>301.7877</v>
      </c>
      <c r="G513" s="0" t="n">
        <v>320.7432</v>
      </c>
      <c r="H513" s="0" t="n">
        <v>276.899</v>
      </c>
    </row>
    <row r="514" customFormat="false" ht="12.75" hidden="false" customHeight="false" outlineLevel="0" collapsed="false">
      <c r="A514" s="0" t="n">
        <v>511.4054</v>
      </c>
      <c r="B514" s="0" t="n">
        <f aca="false">A514-'Shorting Summary'!$A$4</f>
        <v>421.4054</v>
      </c>
      <c r="C514" s="0" t="n">
        <v>478.8407</v>
      </c>
      <c r="D514" s="0" t="n">
        <v>285.4292</v>
      </c>
      <c r="E514" s="0" t="n">
        <v>240.1908</v>
      </c>
      <c r="F514" s="0" t="n">
        <v>301.9574</v>
      </c>
      <c r="G514" s="0" t="n">
        <v>320.5481</v>
      </c>
      <c r="H514" s="0" t="n">
        <v>277.2149</v>
      </c>
    </row>
    <row r="515" customFormat="false" ht="12.75" hidden="false" customHeight="false" outlineLevel="0" collapsed="false">
      <c r="A515" s="0" t="n">
        <v>512.4068</v>
      </c>
      <c r="B515" s="0" t="n">
        <f aca="false">A515-'Shorting Summary'!$A$4</f>
        <v>422.4068</v>
      </c>
      <c r="C515" s="0" t="n">
        <v>478.7927</v>
      </c>
      <c r="D515" s="0" t="n">
        <v>285.3494</v>
      </c>
      <c r="E515" s="0" t="n">
        <v>240.6589</v>
      </c>
      <c r="F515" s="0" t="n">
        <v>301.9864</v>
      </c>
      <c r="G515" s="0" t="n">
        <v>320.6565</v>
      </c>
      <c r="H515" s="0" t="n">
        <v>277.3542</v>
      </c>
    </row>
    <row r="516" customFormat="false" ht="12.75" hidden="false" customHeight="false" outlineLevel="0" collapsed="false">
      <c r="A516" s="0" t="n">
        <v>513.4082</v>
      </c>
      <c r="B516" s="0" t="n">
        <f aca="false">A516-'Shorting Summary'!$A$4</f>
        <v>423.4082</v>
      </c>
      <c r="C516" s="0" t="n">
        <v>479.0006</v>
      </c>
      <c r="D516" s="0" t="n">
        <v>285.2157</v>
      </c>
      <c r="E516" s="0" t="n">
        <v>241.1067</v>
      </c>
      <c r="F516" s="0" t="n">
        <v>301.8956</v>
      </c>
      <c r="G516" s="0" t="n">
        <v>321.1226</v>
      </c>
      <c r="H516" s="0" t="n">
        <v>277.5808</v>
      </c>
    </row>
    <row r="517" customFormat="false" ht="12.75" hidden="false" customHeight="false" outlineLevel="0" collapsed="false">
      <c r="A517" s="0" t="n">
        <v>514.4097</v>
      </c>
      <c r="B517" s="0" t="n">
        <f aca="false">A517-'Shorting Summary'!$A$4</f>
        <v>424.4097</v>
      </c>
      <c r="C517" s="0" t="n">
        <v>478.9857</v>
      </c>
      <c r="D517" s="0" t="n">
        <v>284.9668</v>
      </c>
      <c r="E517" s="0" t="n">
        <v>241.548</v>
      </c>
      <c r="F517" s="0" t="n">
        <v>301.7329</v>
      </c>
      <c r="G517" s="0" t="n">
        <v>321.6164</v>
      </c>
      <c r="H517" s="0" t="n">
        <v>277.9062</v>
      </c>
    </row>
    <row r="518" customFormat="false" ht="12.75" hidden="false" customHeight="false" outlineLevel="0" collapsed="false">
      <c r="A518" s="0" t="n">
        <v>515.4111</v>
      </c>
      <c r="B518" s="0" t="n">
        <f aca="false">A518-'Shorting Summary'!$A$4</f>
        <v>425.4111</v>
      </c>
      <c r="C518" s="0" t="n">
        <v>478.8752</v>
      </c>
      <c r="D518" s="0" t="n">
        <v>284.8498</v>
      </c>
      <c r="E518" s="0" t="n">
        <v>241.9946</v>
      </c>
      <c r="F518" s="0" t="n">
        <v>301.5889</v>
      </c>
      <c r="G518" s="0" t="n">
        <v>321.8677</v>
      </c>
      <c r="H518" s="0" t="n">
        <v>278.0464</v>
      </c>
    </row>
    <row r="519" customFormat="false" ht="12.75" hidden="false" customHeight="false" outlineLevel="0" collapsed="false">
      <c r="A519" s="0" t="n">
        <v>516.4126</v>
      </c>
      <c r="B519" s="0" t="n">
        <f aca="false">A519-'Shorting Summary'!$A$4</f>
        <v>426.4126</v>
      </c>
      <c r="C519" s="0" t="n">
        <v>478.8409</v>
      </c>
      <c r="D519" s="0" t="n">
        <v>284.7304</v>
      </c>
      <c r="E519" s="0" t="n">
        <v>242.4408</v>
      </c>
      <c r="F519" s="0" t="n">
        <v>301.5058</v>
      </c>
      <c r="G519" s="0" t="n">
        <v>321.651</v>
      </c>
      <c r="H519" s="0" t="n">
        <v>278.3243</v>
      </c>
    </row>
    <row r="520" customFormat="false" ht="12.75" hidden="false" customHeight="false" outlineLevel="0" collapsed="false">
      <c r="A520" s="0" t="n">
        <v>517.404</v>
      </c>
      <c r="B520" s="0" t="n">
        <f aca="false">A520-'Shorting Summary'!$A$4</f>
        <v>427.404</v>
      </c>
      <c r="C520" s="0" t="n">
        <v>478.6428</v>
      </c>
      <c r="D520" s="0" t="n">
        <v>284.6513</v>
      </c>
      <c r="E520" s="0" t="n">
        <v>242.8931</v>
      </c>
      <c r="F520" s="0" t="n">
        <v>301.4255</v>
      </c>
      <c r="G520" s="0" t="n">
        <v>321.5165</v>
      </c>
      <c r="H520" s="0" t="n">
        <v>278.4197</v>
      </c>
    </row>
    <row r="521" customFormat="false" ht="12.75" hidden="false" customHeight="false" outlineLevel="0" collapsed="false">
      <c r="A521" s="0" t="n">
        <v>518.4054</v>
      </c>
      <c r="B521" s="0" t="n">
        <f aca="false">A521-'Shorting Summary'!$A$4</f>
        <v>428.4054</v>
      </c>
      <c r="C521" s="0" t="n">
        <v>478.6973</v>
      </c>
      <c r="D521" s="0" t="n">
        <v>284.598</v>
      </c>
      <c r="E521" s="0" t="n">
        <v>243.3433</v>
      </c>
      <c r="F521" s="0" t="n">
        <v>301.4042</v>
      </c>
      <c r="G521" s="0" t="n">
        <v>322.2071</v>
      </c>
      <c r="H521" s="0" t="n">
        <v>278.6409</v>
      </c>
    </row>
    <row r="522" customFormat="false" ht="12.75" hidden="false" customHeight="false" outlineLevel="0" collapsed="false">
      <c r="A522" s="0" t="n">
        <v>519.4069</v>
      </c>
      <c r="B522" s="0" t="n">
        <f aca="false">A522-'Shorting Summary'!$A$4</f>
        <v>429.4069</v>
      </c>
      <c r="C522" s="0" t="n">
        <v>478.7088</v>
      </c>
      <c r="D522" s="0" t="n">
        <v>284.6166</v>
      </c>
      <c r="E522" s="0" t="n">
        <v>243.7979</v>
      </c>
      <c r="F522" s="0" t="n">
        <v>301.3583</v>
      </c>
      <c r="G522" s="0" t="n">
        <v>322.8243</v>
      </c>
      <c r="H522" s="0" t="n">
        <v>278.9852</v>
      </c>
    </row>
    <row r="523" customFormat="false" ht="12.75" hidden="false" customHeight="false" outlineLevel="0" collapsed="false">
      <c r="A523" s="0" t="n">
        <v>520.4083</v>
      </c>
      <c r="B523" s="0" t="n">
        <f aca="false">A523-'Shorting Summary'!$A$4</f>
        <v>430.4083</v>
      </c>
      <c r="C523" s="0" t="n">
        <v>478.4439</v>
      </c>
      <c r="D523" s="0" t="n">
        <v>284.7873</v>
      </c>
      <c r="E523" s="0" t="n">
        <v>244.251</v>
      </c>
      <c r="F523" s="0" t="n">
        <v>301.2539</v>
      </c>
      <c r="G523" s="0" t="n">
        <v>323.3873</v>
      </c>
      <c r="H523" s="0" t="n">
        <v>279.2507</v>
      </c>
    </row>
    <row r="524" customFormat="false" ht="12.75" hidden="false" customHeight="false" outlineLevel="0" collapsed="false">
      <c r="A524" s="0" t="n">
        <v>521.4097</v>
      </c>
      <c r="B524" s="0" t="n">
        <f aca="false">A524-'Shorting Summary'!$A$4</f>
        <v>431.4097</v>
      </c>
      <c r="C524" s="0" t="n">
        <v>478.4212</v>
      </c>
      <c r="D524" s="0" t="n">
        <v>285.027</v>
      </c>
      <c r="E524" s="0" t="n">
        <v>244.7059</v>
      </c>
      <c r="F524" s="0" t="n">
        <v>301.1017</v>
      </c>
      <c r="G524" s="0" t="n">
        <v>323.7267</v>
      </c>
      <c r="H524" s="0" t="n">
        <v>279.5179</v>
      </c>
    </row>
    <row r="525" customFormat="false" ht="12.75" hidden="false" customHeight="false" outlineLevel="0" collapsed="false">
      <c r="A525" s="0" t="n">
        <v>522.4112</v>
      </c>
      <c r="B525" s="0" t="n">
        <f aca="false">A525-'Shorting Summary'!$A$4</f>
        <v>432.4112</v>
      </c>
      <c r="C525" s="0" t="n">
        <v>478.3733</v>
      </c>
      <c r="D525" s="0" t="n">
        <v>285.2452</v>
      </c>
      <c r="E525" s="0" t="n">
        <v>245.1607</v>
      </c>
      <c r="F525" s="0" t="n">
        <v>300.9516</v>
      </c>
      <c r="G525" s="0" t="n">
        <v>324.8774</v>
      </c>
      <c r="H525" s="0" t="n">
        <v>279.5984</v>
      </c>
    </row>
    <row r="526" customFormat="false" ht="12.75" hidden="false" customHeight="false" outlineLevel="0" collapsed="false">
      <c r="A526" s="0" t="n">
        <v>523.4026</v>
      </c>
      <c r="B526" s="0" t="n">
        <f aca="false">A526-'Shorting Summary'!$A$4</f>
        <v>433.4026</v>
      </c>
      <c r="C526" s="0" t="n">
        <v>478.2406</v>
      </c>
      <c r="D526" s="0" t="n">
        <v>285.3678</v>
      </c>
      <c r="E526" s="0" t="n">
        <v>245.5858</v>
      </c>
      <c r="F526" s="0" t="n">
        <v>300.7933</v>
      </c>
      <c r="G526" s="0" t="n">
        <v>326.2688</v>
      </c>
      <c r="H526" s="0" t="n">
        <v>279.6776</v>
      </c>
    </row>
    <row r="527" customFormat="false" ht="12.75" hidden="false" customHeight="false" outlineLevel="0" collapsed="false">
      <c r="A527" s="0" t="n">
        <v>524.4041</v>
      </c>
      <c r="B527" s="0" t="n">
        <f aca="false">A527-'Shorting Summary'!$A$4</f>
        <v>434.4041</v>
      </c>
      <c r="C527" s="0" t="n">
        <v>478.0509</v>
      </c>
      <c r="D527" s="0" t="n">
        <v>285.5874</v>
      </c>
      <c r="E527" s="0" t="n">
        <v>246.0177</v>
      </c>
      <c r="F527" s="0" t="n">
        <v>300.601</v>
      </c>
      <c r="G527" s="0" t="n">
        <v>326.2128</v>
      </c>
      <c r="H527" s="0" t="n">
        <v>279.9975</v>
      </c>
    </row>
    <row r="528" customFormat="false" ht="12.75" hidden="false" customHeight="false" outlineLevel="0" collapsed="false">
      <c r="A528" s="0" t="n">
        <v>525.4055</v>
      </c>
      <c r="B528" s="0" t="n">
        <f aca="false">A528-'Shorting Summary'!$A$4</f>
        <v>435.4055</v>
      </c>
      <c r="C528" s="0" t="n">
        <v>477.8674</v>
      </c>
      <c r="D528" s="0" t="n">
        <v>285.8643</v>
      </c>
      <c r="E528" s="0" t="n">
        <v>246.4634</v>
      </c>
      <c r="F528" s="0" t="n">
        <v>300.443</v>
      </c>
      <c r="G528" s="0" t="n">
        <v>326.224</v>
      </c>
      <c r="H528" s="0" t="n">
        <v>280.4019</v>
      </c>
    </row>
    <row r="529" customFormat="false" ht="12.75" hidden="false" customHeight="false" outlineLevel="0" collapsed="false">
      <c r="A529" s="0" t="n">
        <v>526.4069</v>
      </c>
      <c r="B529" s="0" t="n">
        <f aca="false">A529-'Shorting Summary'!$A$4</f>
        <v>436.4069</v>
      </c>
      <c r="C529" s="0" t="n">
        <v>477.7222</v>
      </c>
      <c r="D529" s="0" t="n">
        <v>286.0969</v>
      </c>
      <c r="E529" s="0" t="n">
        <v>246.901</v>
      </c>
      <c r="F529" s="0" t="n">
        <v>300.487</v>
      </c>
      <c r="G529" s="0" t="n">
        <v>326.0312</v>
      </c>
      <c r="H529" s="0" t="n">
        <v>280.8508</v>
      </c>
    </row>
    <row r="530" customFormat="false" ht="12.75" hidden="false" customHeight="false" outlineLevel="0" collapsed="false">
      <c r="A530" s="0" t="n">
        <v>527.4084</v>
      </c>
      <c r="B530" s="0" t="n">
        <f aca="false">A530-'Shorting Summary'!$A$4</f>
        <v>437.4084</v>
      </c>
      <c r="C530" s="0" t="n">
        <v>477.6888</v>
      </c>
      <c r="D530" s="0" t="n">
        <v>286.415</v>
      </c>
      <c r="E530" s="0" t="n">
        <v>247.327</v>
      </c>
      <c r="F530" s="0" t="n">
        <v>300.4669</v>
      </c>
      <c r="G530" s="0" t="n">
        <v>325.5741</v>
      </c>
      <c r="H530" s="0" t="n">
        <v>281.1568</v>
      </c>
    </row>
    <row r="531" customFormat="false" ht="12.75" hidden="false" customHeight="false" outlineLevel="0" collapsed="false">
      <c r="A531" s="0" t="n">
        <v>528.4098</v>
      </c>
      <c r="B531" s="0" t="n">
        <f aca="false">A531-'Shorting Summary'!$A$4</f>
        <v>438.4098</v>
      </c>
      <c r="C531" s="0" t="n">
        <v>477.7385</v>
      </c>
      <c r="D531" s="0" t="n">
        <v>286.7287</v>
      </c>
      <c r="E531" s="0" t="n">
        <v>247.7814</v>
      </c>
      <c r="F531" s="0" t="n">
        <v>300.4264</v>
      </c>
      <c r="G531" s="0" t="n">
        <v>325.9047</v>
      </c>
      <c r="H531" s="0" t="n">
        <v>281.3768</v>
      </c>
    </row>
    <row r="532" customFormat="false" ht="12.75" hidden="false" customHeight="false" outlineLevel="0" collapsed="false">
      <c r="A532" s="0" t="n">
        <v>529.4113</v>
      </c>
      <c r="B532" s="0" t="n">
        <f aca="false">A532-'Shorting Summary'!$A$4</f>
        <v>439.4113</v>
      </c>
      <c r="C532" s="0" t="n">
        <v>477.6676</v>
      </c>
      <c r="D532" s="0" t="n">
        <v>286.9842</v>
      </c>
      <c r="E532" s="0" t="n">
        <v>248.2097</v>
      </c>
      <c r="F532" s="0" t="n">
        <v>300.4721</v>
      </c>
      <c r="G532" s="0" t="n">
        <v>326.3453</v>
      </c>
      <c r="H532" s="0" t="n">
        <v>281.7346</v>
      </c>
    </row>
    <row r="533" customFormat="false" ht="12.75" hidden="false" customHeight="false" outlineLevel="0" collapsed="false">
      <c r="A533" s="0" t="n">
        <v>530.4027</v>
      </c>
      <c r="B533" s="0" t="n">
        <f aca="false">A533-'Shorting Summary'!$A$4</f>
        <v>440.4027</v>
      </c>
      <c r="C533" s="0" t="n">
        <v>477.7233</v>
      </c>
      <c r="D533" s="0" t="n">
        <v>287.1785</v>
      </c>
      <c r="E533" s="0" t="n">
        <v>248.649</v>
      </c>
      <c r="F533" s="0" t="n">
        <v>300.4952</v>
      </c>
      <c r="G533" s="0" t="n">
        <v>325.8371</v>
      </c>
      <c r="H533" s="0" t="n">
        <v>282.111</v>
      </c>
    </row>
    <row r="534" customFormat="false" ht="12.75" hidden="false" customHeight="false" outlineLevel="0" collapsed="false">
      <c r="A534" s="0" t="n">
        <v>531.4041</v>
      </c>
      <c r="B534" s="0" t="n">
        <f aca="false">A534-'Shorting Summary'!$A$4</f>
        <v>441.4041</v>
      </c>
      <c r="C534" s="0" t="n">
        <v>477.7688</v>
      </c>
      <c r="D534" s="0" t="n">
        <v>287.4942</v>
      </c>
      <c r="E534" s="0" t="n">
        <v>249.101</v>
      </c>
      <c r="F534" s="0" t="n">
        <v>300.4759</v>
      </c>
      <c r="G534" s="0" t="n">
        <v>325.2922</v>
      </c>
      <c r="H534" s="0" t="n">
        <v>282.5639</v>
      </c>
    </row>
    <row r="535" customFormat="false" ht="12.75" hidden="false" customHeight="false" outlineLevel="0" collapsed="false">
      <c r="A535" s="0" t="n">
        <v>532.4056</v>
      </c>
      <c r="B535" s="0" t="n">
        <f aca="false">A535-'Shorting Summary'!$A$4</f>
        <v>442.4056</v>
      </c>
      <c r="C535" s="0" t="n">
        <v>477.6763</v>
      </c>
      <c r="D535" s="0" t="n">
        <v>287.8431</v>
      </c>
      <c r="E535" s="0" t="n">
        <v>249.5433</v>
      </c>
      <c r="F535" s="0" t="n">
        <v>300.5923</v>
      </c>
      <c r="G535" s="0" t="n">
        <v>325.194</v>
      </c>
      <c r="H535" s="0" t="n">
        <v>283.0157</v>
      </c>
    </row>
    <row r="536" customFormat="false" ht="12.75" hidden="false" customHeight="false" outlineLevel="0" collapsed="false">
      <c r="A536" s="0" t="n">
        <v>533.407</v>
      </c>
      <c r="B536" s="0" t="n">
        <f aca="false">A536-'Shorting Summary'!$A$4</f>
        <v>443.407</v>
      </c>
      <c r="C536" s="0" t="n">
        <v>477.7209</v>
      </c>
      <c r="D536" s="0" t="n">
        <v>288.1827</v>
      </c>
      <c r="E536" s="0" t="n">
        <v>249.9977</v>
      </c>
      <c r="F536" s="0" t="n">
        <v>300.786</v>
      </c>
      <c r="G536" s="0" t="n">
        <v>326.0365</v>
      </c>
      <c r="H536" s="0" t="n">
        <v>283.4811</v>
      </c>
    </row>
    <row r="537" customFormat="false" ht="12.75" hidden="false" customHeight="false" outlineLevel="0" collapsed="false">
      <c r="A537" s="0" t="n">
        <v>534.4084</v>
      </c>
      <c r="B537" s="0" t="n">
        <f aca="false">A537-'Shorting Summary'!$A$4</f>
        <v>444.4084</v>
      </c>
      <c r="C537" s="0" t="n">
        <v>477.7012</v>
      </c>
      <c r="D537" s="0" t="n">
        <v>288.4507</v>
      </c>
      <c r="E537" s="0" t="n">
        <v>250.4431</v>
      </c>
      <c r="F537" s="0" t="n">
        <v>301.1073</v>
      </c>
      <c r="G537" s="0" t="n">
        <v>325.6508</v>
      </c>
      <c r="H537" s="0" t="n">
        <v>283.8167</v>
      </c>
    </row>
    <row r="538" customFormat="false" ht="12.75" hidden="false" customHeight="false" outlineLevel="0" collapsed="false">
      <c r="A538" s="0" t="n">
        <v>535.4099</v>
      </c>
      <c r="B538" s="0" t="n">
        <f aca="false">A538-'Shorting Summary'!$A$4</f>
        <v>445.4099</v>
      </c>
      <c r="C538" s="0" t="n">
        <v>477.6033</v>
      </c>
      <c r="D538" s="0" t="n">
        <v>288.7536</v>
      </c>
      <c r="E538" s="0" t="n">
        <v>250.8716</v>
      </c>
      <c r="F538" s="0" t="n">
        <v>301.2945</v>
      </c>
      <c r="G538" s="0" t="n">
        <v>325.2583</v>
      </c>
      <c r="H538" s="0" t="n">
        <v>284.0366</v>
      </c>
    </row>
    <row r="539" customFormat="false" ht="12.75" hidden="false" customHeight="false" outlineLevel="0" collapsed="false">
      <c r="A539" s="0" t="n">
        <v>536.4113</v>
      </c>
      <c r="B539" s="0" t="n">
        <f aca="false">A539-'Shorting Summary'!$A$4</f>
        <v>446.4113</v>
      </c>
      <c r="C539" s="0" t="n">
        <v>477.5558</v>
      </c>
      <c r="D539" s="0" t="n">
        <v>289.0277</v>
      </c>
      <c r="E539" s="0" t="n">
        <v>251.3118</v>
      </c>
      <c r="F539" s="0" t="n">
        <v>301.5574</v>
      </c>
      <c r="G539" s="0" t="n">
        <v>325.0513</v>
      </c>
      <c r="H539" s="0" t="n">
        <v>284.3808</v>
      </c>
    </row>
    <row r="540" customFormat="false" ht="12.75" hidden="false" customHeight="false" outlineLevel="0" collapsed="false">
      <c r="A540" s="0" t="n">
        <v>537.4128</v>
      </c>
      <c r="B540" s="0" t="n">
        <f aca="false">A540-'Shorting Summary'!$A$4</f>
        <v>447.4128</v>
      </c>
      <c r="C540" s="0" t="n">
        <v>477.47</v>
      </c>
      <c r="D540" s="0" t="n">
        <v>289.3279</v>
      </c>
      <c r="E540" s="0" t="n">
        <v>251.7436</v>
      </c>
      <c r="F540" s="0" t="n">
        <v>301.9108</v>
      </c>
      <c r="G540" s="0" t="n">
        <v>324.0072</v>
      </c>
      <c r="H540" s="0" t="n">
        <v>284.5992</v>
      </c>
    </row>
    <row r="541" customFormat="false" ht="12.75" hidden="false" customHeight="false" outlineLevel="0" collapsed="false">
      <c r="A541" s="0" t="n">
        <v>538.4042</v>
      </c>
      <c r="B541" s="0" t="n">
        <f aca="false">A541-'Shorting Summary'!$A$4</f>
        <v>448.4042</v>
      </c>
      <c r="C541" s="0" t="n">
        <v>477.3912</v>
      </c>
      <c r="D541" s="0" t="n">
        <v>289.759</v>
      </c>
      <c r="E541" s="0" t="n">
        <v>252.1777</v>
      </c>
      <c r="F541" s="0" t="n">
        <v>302.4322</v>
      </c>
      <c r="G541" s="0" t="n">
        <v>323.7757</v>
      </c>
      <c r="H541" s="0" t="n">
        <v>285.0188</v>
      </c>
    </row>
    <row r="542" customFormat="false" ht="12.75" hidden="false" customHeight="false" outlineLevel="0" collapsed="false">
      <c r="A542" s="0" t="n">
        <v>539.4056</v>
      </c>
      <c r="B542" s="0" t="n">
        <f aca="false">A542-'Shorting Summary'!$A$4</f>
        <v>449.4056</v>
      </c>
      <c r="C542" s="0" t="n">
        <v>477.4608</v>
      </c>
      <c r="D542" s="0" t="n">
        <v>290.1365</v>
      </c>
      <c r="E542" s="0" t="n">
        <v>252.6152</v>
      </c>
      <c r="F542" s="0" t="n">
        <v>302.6867</v>
      </c>
      <c r="G542" s="0" t="n">
        <v>323.2185</v>
      </c>
      <c r="H542" s="0" t="n">
        <v>285.2978</v>
      </c>
    </row>
    <row r="543" customFormat="false" ht="12.75" hidden="false" customHeight="false" outlineLevel="0" collapsed="false">
      <c r="A543" s="0" t="n">
        <v>540.4071</v>
      </c>
      <c r="B543" s="0" t="n">
        <f aca="false">A543-'Shorting Summary'!$A$4</f>
        <v>450.4071</v>
      </c>
      <c r="C543" s="0" t="n">
        <v>477.63</v>
      </c>
      <c r="D543" s="0" t="n">
        <v>290.66</v>
      </c>
      <c r="E543" s="0" t="n">
        <v>253.0569</v>
      </c>
      <c r="F543" s="0" t="n">
        <v>303.0724</v>
      </c>
      <c r="G543" s="0" t="n">
        <v>323.1286</v>
      </c>
      <c r="H543" s="0" t="n">
        <v>285.5687</v>
      </c>
    </row>
    <row r="544" customFormat="false" ht="12.75" hidden="false" customHeight="false" outlineLevel="0" collapsed="false">
      <c r="A544" s="0" t="n">
        <v>541.4085</v>
      </c>
      <c r="B544" s="0" t="n">
        <f aca="false">A544-'Shorting Summary'!$A$4</f>
        <v>451.4085</v>
      </c>
      <c r="C544" s="0" t="n">
        <v>477.7449</v>
      </c>
      <c r="D544" s="0" t="n">
        <v>291.2283</v>
      </c>
      <c r="E544" s="0" t="n">
        <v>253.4998</v>
      </c>
      <c r="F544" s="0" t="n">
        <v>303.5136</v>
      </c>
      <c r="G544" s="0" t="n">
        <v>322.9126</v>
      </c>
      <c r="H544" s="0" t="n">
        <v>285.8973</v>
      </c>
    </row>
    <row r="545" customFormat="false" ht="12.75" hidden="false" customHeight="false" outlineLevel="0" collapsed="false">
      <c r="A545" s="0" t="n">
        <v>542.4099</v>
      </c>
      <c r="B545" s="0" t="n">
        <f aca="false">A545-'Shorting Summary'!$A$4</f>
        <v>452.4099</v>
      </c>
      <c r="C545" s="0" t="n">
        <v>477.8369</v>
      </c>
      <c r="D545" s="0" t="n">
        <v>291.7059</v>
      </c>
      <c r="E545" s="0" t="n">
        <v>253.9281</v>
      </c>
      <c r="F545" s="0" t="n">
        <v>303.9723</v>
      </c>
      <c r="G545" s="0" t="n">
        <v>322.9464</v>
      </c>
      <c r="H545" s="0" t="n">
        <v>286.3317</v>
      </c>
    </row>
    <row r="546" customFormat="false" ht="12.75" hidden="false" customHeight="false" outlineLevel="0" collapsed="false">
      <c r="A546" s="0" t="n">
        <v>543.4114</v>
      </c>
      <c r="B546" s="0" t="n">
        <f aca="false">A546-'Shorting Summary'!$A$4</f>
        <v>453.4114</v>
      </c>
      <c r="C546" s="0" t="n">
        <v>477.865</v>
      </c>
      <c r="D546" s="0" t="n">
        <v>292.0555</v>
      </c>
      <c r="E546" s="0" t="n">
        <v>254.3567</v>
      </c>
      <c r="F546" s="0" t="n">
        <v>304.4427</v>
      </c>
      <c r="G546" s="0" t="n">
        <v>323.2322</v>
      </c>
      <c r="H546" s="0" t="n">
        <v>286.4973</v>
      </c>
    </row>
    <row r="547" customFormat="false" ht="12.75" hidden="false" customHeight="false" outlineLevel="0" collapsed="false">
      <c r="A547" s="0" t="n">
        <v>544.4028</v>
      </c>
      <c r="B547" s="0" t="n">
        <f aca="false">A547-'Shorting Summary'!$A$4</f>
        <v>454.4028</v>
      </c>
      <c r="C547" s="0" t="n">
        <v>477.879</v>
      </c>
      <c r="D547" s="0" t="n">
        <v>292.3778</v>
      </c>
      <c r="E547" s="0" t="n">
        <v>254.7863</v>
      </c>
      <c r="F547" s="0" t="n">
        <v>304.808</v>
      </c>
      <c r="G547" s="0" t="n">
        <v>323.0175</v>
      </c>
      <c r="H547" s="0" t="n">
        <v>286.7048</v>
      </c>
    </row>
    <row r="548" customFormat="false" ht="12.75" hidden="false" customHeight="false" outlineLevel="0" collapsed="false">
      <c r="A548" s="0" t="n">
        <v>545.4043</v>
      </c>
      <c r="B548" s="0" t="n">
        <f aca="false">A548-'Shorting Summary'!$A$4</f>
        <v>455.4043</v>
      </c>
      <c r="C548" s="0" t="n">
        <v>478.1779</v>
      </c>
      <c r="D548" s="0" t="n">
        <v>292.6992</v>
      </c>
      <c r="E548" s="0" t="n">
        <v>255.2496</v>
      </c>
      <c r="F548" s="0" t="n">
        <v>305.1949</v>
      </c>
      <c r="G548" s="0" t="n">
        <v>322.3496</v>
      </c>
      <c r="H548" s="0" t="n">
        <v>286.8656</v>
      </c>
    </row>
    <row r="549" customFormat="false" ht="12.75" hidden="false" customHeight="false" outlineLevel="0" collapsed="false">
      <c r="A549" s="0" t="n">
        <v>546.4057</v>
      </c>
      <c r="B549" s="0" t="n">
        <f aca="false">A549-'Shorting Summary'!$A$4</f>
        <v>456.4057</v>
      </c>
      <c r="C549" s="0" t="n">
        <v>478.1924</v>
      </c>
      <c r="D549" s="0" t="n">
        <v>293.1551</v>
      </c>
      <c r="E549" s="0" t="n">
        <v>255.6706</v>
      </c>
      <c r="F549" s="0" t="n">
        <v>305.5809</v>
      </c>
      <c r="G549" s="0" t="n">
        <v>322.6823</v>
      </c>
      <c r="H549" s="0" t="n">
        <v>286.8283</v>
      </c>
    </row>
    <row r="550" customFormat="false" ht="12.75" hidden="false" customHeight="false" outlineLevel="0" collapsed="false">
      <c r="A550" s="0" t="n">
        <v>547.4071</v>
      </c>
      <c r="B550" s="0" t="n">
        <f aca="false">A550-'Shorting Summary'!$A$4</f>
        <v>457.4071</v>
      </c>
      <c r="C550" s="0" t="n">
        <v>478.1704</v>
      </c>
      <c r="D550" s="0" t="n">
        <v>293.655</v>
      </c>
      <c r="E550" s="0" t="n">
        <v>256.109</v>
      </c>
      <c r="F550" s="0" t="n">
        <v>305.9971</v>
      </c>
      <c r="G550" s="0" t="n">
        <v>322.8844</v>
      </c>
      <c r="H550" s="0" t="n">
        <v>286.9317</v>
      </c>
    </row>
    <row r="551" customFormat="false" ht="12.75" hidden="false" customHeight="false" outlineLevel="0" collapsed="false">
      <c r="A551" s="0" t="n">
        <v>548.4086</v>
      </c>
      <c r="B551" s="0" t="n">
        <f aca="false">A551-'Shorting Summary'!$A$4</f>
        <v>458.4086</v>
      </c>
      <c r="C551" s="0" t="n">
        <v>478.1897</v>
      </c>
      <c r="D551" s="0" t="n">
        <v>294.1294</v>
      </c>
      <c r="E551" s="0" t="n">
        <v>256.5289</v>
      </c>
      <c r="F551" s="0" t="n">
        <v>306.3878</v>
      </c>
      <c r="G551" s="0" t="n">
        <v>322.852</v>
      </c>
      <c r="H551" s="0" t="n">
        <v>287.0824</v>
      </c>
    </row>
    <row r="552" customFormat="false" ht="12.75" hidden="false" customHeight="false" outlineLevel="0" collapsed="false">
      <c r="A552" s="0" t="n">
        <v>549.41</v>
      </c>
      <c r="B552" s="0" t="n">
        <f aca="false">A552-'Shorting Summary'!$A$4</f>
        <v>459.41</v>
      </c>
      <c r="C552" s="0" t="n">
        <v>478.2482</v>
      </c>
      <c r="D552" s="0" t="n">
        <v>294.5075</v>
      </c>
      <c r="E552" s="0" t="n">
        <v>257.0112</v>
      </c>
      <c r="F552" s="0" t="n">
        <v>306.8347</v>
      </c>
      <c r="G552" s="0" t="n">
        <v>322.1208</v>
      </c>
      <c r="H552" s="0" t="n">
        <v>287.3211</v>
      </c>
    </row>
    <row r="553" customFormat="false" ht="12.75" hidden="false" customHeight="false" outlineLevel="0" collapsed="false">
      <c r="A553" s="0" t="n">
        <v>550.4115</v>
      </c>
      <c r="B553" s="0" t="n">
        <f aca="false">A553-'Shorting Summary'!$A$4</f>
        <v>460.4115</v>
      </c>
      <c r="C553" s="0" t="n">
        <v>478.2118</v>
      </c>
      <c r="D553" s="0" t="n">
        <v>294.8656</v>
      </c>
      <c r="E553" s="0" t="n">
        <v>257.4903</v>
      </c>
      <c r="F553" s="0" t="n">
        <v>307.2752</v>
      </c>
      <c r="G553" s="0" t="n">
        <v>322.4407</v>
      </c>
      <c r="H553" s="0" t="n">
        <v>287.5104</v>
      </c>
    </row>
    <row r="554" customFormat="false" ht="12.75" hidden="false" customHeight="false" outlineLevel="0" collapsed="false">
      <c r="A554" s="0" t="n">
        <v>551.4029</v>
      </c>
      <c r="B554" s="0" t="n">
        <f aca="false">A554-'Shorting Summary'!$A$4</f>
        <v>461.4029</v>
      </c>
      <c r="C554" s="0" t="n">
        <v>478.0787</v>
      </c>
      <c r="D554" s="0" t="n">
        <v>295.5293</v>
      </c>
      <c r="E554" s="0" t="n">
        <v>257.9593</v>
      </c>
      <c r="F554" s="0" t="n">
        <v>307.7693</v>
      </c>
      <c r="G554" s="0" t="n">
        <v>323.5367</v>
      </c>
      <c r="H554" s="0" t="n">
        <v>287.7545</v>
      </c>
    </row>
    <row r="555" customFormat="false" ht="12.75" hidden="false" customHeight="false" outlineLevel="0" collapsed="false">
      <c r="A555" s="0" t="n">
        <v>552.4043</v>
      </c>
      <c r="B555" s="0" t="n">
        <f aca="false">A555-'Shorting Summary'!$A$4</f>
        <v>462.4043</v>
      </c>
      <c r="C555" s="0" t="n">
        <v>477.8715</v>
      </c>
      <c r="D555" s="0" t="n">
        <v>296.3373</v>
      </c>
      <c r="E555" s="0" t="n">
        <v>258.4122</v>
      </c>
      <c r="F555" s="0" t="n">
        <v>308.2831</v>
      </c>
      <c r="G555" s="0" t="n">
        <v>323.6289</v>
      </c>
      <c r="H555" s="0" t="n">
        <v>288.0576</v>
      </c>
    </row>
    <row r="556" customFormat="false" ht="12.75" hidden="false" customHeight="false" outlineLevel="0" collapsed="false">
      <c r="A556" s="0" t="n">
        <v>553.4058</v>
      </c>
      <c r="B556" s="0" t="n">
        <f aca="false">A556-'Shorting Summary'!$A$4</f>
        <v>463.4058</v>
      </c>
      <c r="C556" s="0" t="n">
        <v>477.5746</v>
      </c>
      <c r="D556" s="0" t="n">
        <v>296.8133</v>
      </c>
      <c r="E556" s="0" t="n">
        <v>258.8745</v>
      </c>
      <c r="F556" s="0" t="n">
        <v>308.7944</v>
      </c>
      <c r="G556" s="0" t="n">
        <v>324.1076</v>
      </c>
      <c r="H556" s="0" t="n">
        <v>288.3207</v>
      </c>
    </row>
    <row r="557" customFormat="false" ht="12.75" hidden="false" customHeight="false" outlineLevel="0" collapsed="false">
      <c r="A557" s="0" t="n">
        <v>554.4072</v>
      </c>
      <c r="B557" s="0" t="n">
        <f aca="false">A557-'Shorting Summary'!$A$4</f>
        <v>464.4072</v>
      </c>
      <c r="C557" s="0" t="n">
        <v>477.4382</v>
      </c>
      <c r="D557" s="0" t="n">
        <v>297.3888</v>
      </c>
      <c r="E557" s="0" t="n">
        <v>259.313</v>
      </c>
      <c r="F557" s="0" t="n">
        <v>309.2838</v>
      </c>
      <c r="G557" s="0" t="n">
        <v>323.6681</v>
      </c>
      <c r="H557" s="0" t="n">
        <v>288.4017</v>
      </c>
    </row>
    <row r="558" customFormat="false" ht="12.75" hidden="false" customHeight="false" outlineLevel="0" collapsed="false">
      <c r="A558" s="0" t="n">
        <v>555.4086</v>
      </c>
      <c r="B558" s="0" t="n">
        <f aca="false">A558-'Shorting Summary'!$A$4</f>
        <v>465.4086</v>
      </c>
      <c r="C558" s="0" t="n">
        <v>477.492</v>
      </c>
      <c r="D558" s="0" t="n">
        <v>297.7765</v>
      </c>
      <c r="E558" s="0" t="n">
        <v>259.7481</v>
      </c>
      <c r="F558" s="0" t="n">
        <v>309.6572</v>
      </c>
      <c r="G558" s="0" t="n">
        <v>323.8894</v>
      </c>
      <c r="H558" s="0" t="n">
        <v>288.6795</v>
      </c>
    </row>
    <row r="559" customFormat="false" ht="12.75" hidden="false" customHeight="false" outlineLevel="0" collapsed="false">
      <c r="A559" s="0" t="n">
        <v>556.4101</v>
      </c>
      <c r="B559" s="0" t="n">
        <f aca="false">A559-'Shorting Summary'!$A$4</f>
        <v>466.4101</v>
      </c>
      <c r="C559" s="0" t="n">
        <v>477.5603</v>
      </c>
      <c r="D559" s="0" t="n">
        <v>297.9624</v>
      </c>
      <c r="E559" s="0" t="n">
        <v>260.1903</v>
      </c>
      <c r="F559" s="0" t="n">
        <v>309.9628</v>
      </c>
      <c r="G559" s="0" t="n">
        <v>324.0682</v>
      </c>
      <c r="H559" s="0" t="n">
        <v>288.8979</v>
      </c>
    </row>
    <row r="560" customFormat="false" ht="12.75" hidden="false" customHeight="false" outlineLevel="0" collapsed="false">
      <c r="A560" s="0" t="n">
        <v>557.4115</v>
      </c>
      <c r="B560" s="0" t="n">
        <f aca="false">A560-'Shorting Summary'!$A$4</f>
        <v>467.4115</v>
      </c>
      <c r="C560" s="0" t="n">
        <v>477.5143</v>
      </c>
      <c r="D560" s="0" t="n">
        <v>298.0007</v>
      </c>
      <c r="E560" s="0" t="n">
        <v>260.6449</v>
      </c>
      <c r="F560" s="0" t="n">
        <v>310.2517</v>
      </c>
      <c r="G560" s="0" t="n">
        <v>323.8531</v>
      </c>
      <c r="H560" s="0" t="n">
        <v>288.9966</v>
      </c>
    </row>
    <row r="561" customFormat="false" ht="12.75" hidden="false" customHeight="false" outlineLevel="0" collapsed="false">
      <c r="A561" s="0" t="n">
        <v>558.413</v>
      </c>
      <c r="B561" s="0" t="n">
        <f aca="false">A561-'Shorting Summary'!$A$4</f>
        <v>468.413</v>
      </c>
      <c r="C561" s="0" t="n">
        <v>477.5041</v>
      </c>
      <c r="D561" s="0" t="n">
        <v>298.2385</v>
      </c>
      <c r="E561" s="0" t="n">
        <v>261.0984</v>
      </c>
      <c r="F561" s="0" t="n">
        <v>310.5108</v>
      </c>
      <c r="G561" s="0" t="n">
        <v>323.0815</v>
      </c>
      <c r="H561" s="0" t="n">
        <v>289.2104</v>
      </c>
    </row>
    <row r="562" customFormat="false" ht="12.75" hidden="false" customHeight="false" outlineLevel="0" collapsed="false">
      <c r="A562" s="0" t="n">
        <v>559.4044</v>
      </c>
      <c r="B562" s="0" t="n">
        <f aca="false">A562-'Shorting Summary'!$A$4</f>
        <v>469.4044</v>
      </c>
      <c r="C562" s="0" t="n">
        <v>477.6988</v>
      </c>
      <c r="D562" s="0" t="n">
        <v>298.7106</v>
      </c>
      <c r="E562" s="0" t="n">
        <v>261.5503</v>
      </c>
      <c r="F562" s="0" t="n">
        <v>310.7295</v>
      </c>
      <c r="G562" s="0" t="n">
        <v>323.2106</v>
      </c>
      <c r="H562" s="0" t="n">
        <v>289.2315</v>
      </c>
    </row>
    <row r="563" customFormat="false" ht="12.75" hidden="false" customHeight="false" outlineLevel="0" collapsed="false">
      <c r="A563" s="0" t="n">
        <v>560.4058</v>
      </c>
      <c r="B563" s="0" t="n">
        <f aca="false">A563-'Shorting Summary'!$A$4</f>
        <v>470.4058</v>
      </c>
      <c r="C563" s="0" t="n">
        <v>477.8272</v>
      </c>
      <c r="D563" s="0" t="n">
        <v>299.1127</v>
      </c>
      <c r="E563" s="0" t="n">
        <v>262.0158</v>
      </c>
      <c r="F563" s="0" t="n">
        <v>311.0138</v>
      </c>
      <c r="G563" s="0" t="n">
        <v>323.373</v>
      </c>
      <c r="H563" s="0" t="n">
        <v>289.3935</v>
      </c>
    </row>
    <row r="564" customFormat="false" ht="12.75" hidden="false" customHeight="false" outlineLevel="0" collapsed="false">
      <c r="A564" s="0" t="n">
        <v>561.4073</v>
      </c>
      <c r="B564" s="0" t="n">
        <f aca="false">A564-'Shorting Summary'!$A$4</f>
        <v>471.4073</v>
      </c>
      <c r="C564" s="0" t="n">
        <v>477.9255</v>
      </c>
      <c r="D564" s="0" t="n">
        <v>299.4014</v>
      </c>
      <c r="E564" s="0" t="n">
        <v>262.4628</v>
      </c>
      <c r="F564" s="0" t="n">
        <v>311.346</v>
      </c>
      <c r="G564" s="0" t="n">
        <v>323.8157</v>
      </c>
      <c r="H564" s="0" t="n">
        <v>289.6197</v>
      </c>
    </row>
    <row r="565" customFormat="false" ht="12.75" hidden="false" customHeight="false" outlineLevel="0" collapsed="false">
      <c r="A565" s="0" t="n">
        <v>562.4087</v>
      </c>
      <c r="B565" s="0" t="n">
        <f aca="false">A565-'Shorting Summary'!$A$4</f>
        <v>472.4087</v>
      </c>
      <c r="C565" s="0" t="n">
        <v>478.0163</v>
      </c>
      <c r="D565" s="0" t="n">
        <v>299.6308</v>
      </c>
      <c r="E565" s="0" t="n">
        <v>262.8986</v>
      </c>
      <c r="F565" s="0" t="n">
        <v>311.699</v>
      </c>
      <c r="G565" s="0" t="n">
        <v>323.5338</v>
      </c>
      <c r="H565" s="0" t="n">
        <v>289.9546</v>
      </c>
    </row>
    <row r="566" customFormat="false" ht="12.75" hidden="false" customHeight="false" outlineLevel="0" collapsed="false">
      <c r="A566" s="0" t="n">
        <v>563.4101</v>
      </c>
      <c r="B566" s="0" t="n">
        <f aca="false">A566-'Shorting Summary'!$A$4</f>
        <v>473.4101</v>
      </c>
      <c r="C566" s="0" t="n">
        <v>477.9179</v>
      </c>
      <c r="D566" s="0" t="n">
        <v>299.9033</v>
      </c>
      <c r="E566" s="0" t="n">
        <v>263.3057</v>
      </c>
      <c r="F566" s="0" t="n">
        <v>312.0292</v>
      </c>
      <c r="G566" s="0" t="n">
        <v>323.153</v>
      </c>
      <c r="H566" s="0" t="n">
        <v>290.2322</v>
      </c>
    </row>
    <row r="567" customFormat="false" ht="12.75" hidden="false" customHeight="false" outlineLevel="0" collapsed="false">
      <c r="A567" s="0" t="n">
        <v>564.4116</v>
      </c>
      <c r="B567" s="0" t="n">
        <f aca="false">A567-'Shorting Summary'!$A$4</f>
        <v>474.4116</v>
      </c>
      <c r="C567" s="0" t="n">
        <v>477.7432</v>
      </c>
      <c r="D567" s="0" t="n">
        <v>300.4151</v>
      </c>
      <c r="E567" s="0" t="n">
        <v>263.7298</v>
      </c>
      <c r="F567" s="0" t="n">
        <v>312.3949</v>
      </c>
      <c r="G567" s="0" t="n">
        <v>323.0197</v>
      </c>
      <c r="H567" s="0" t="n">
        <v>290.5255</v>
      </c>
    </row>
    <row r="568" customFormat="false" ht="12.75" hidden="false" customHeight="false" outlineLevel="0" collapsed="false">
      <c r="A568" s="0" t="n">
        <v>565.403</v>
      </c>
      <c r="B568" s="0" t="n">
        <f aca="false">A568-'Shorting Summary'!$A$4</f>
        <v>475.403</v>
      </c>
      <c r="C568" s="0" t="n">
        <v>477.6796</v>
      </c>
      <c r="D568" s="0" t="n">
        <v>301.0067</v>
      </c>
      <c r="E568" s="0" t="n">
        <v>264.1184</v>
      </c>
      <c r="F568" s="0" t="n">
        <v>312.7174</v>
      </c>
      <c r="G568" s="0" t="n">
        <v>323.6578</v>
      </c>
      <c r="H568" s="0" t="n">
        <v>290.823</v>
      </c>
    </row>
    <row r="569" customFormat="false" ht="12.75" hidden="false" customHeight="false" outlineLevel="0" collapsed="false">
      <c r="A569" s="0" t="n">
        <v>566.4044</v>
      </c>
      <c r="B569" s="0" t="n">
        <f aca="false">A569-'Shorting Summary'!$A$4</f>
        <v>476.4044</v>
      </c>
      <c r="C569" s="0" t="n">
        <v>477.7611</v>
      </c>
      <c r="D569" s="0" t="n">
        <v>301.985</v>
      </c>
      <c r="E569" s="0" t="n">
        <v>264.5328</v>
      </c>
      <c r="F569" s="0" t="n">
        <v>313.1173</v>
      </c>
      <c r="G569" s="0" t="n">
        <v>323.9678</v>
      </c>
      <c r="H569" s="0" t="n">
        <v>291.005</v>
      </c>
    </row>
    <row r="570" customFormat="false" ht="12.75" hidden="false" customHeight="false" outlineLevel="0" collapsed="false">
      <c r="A570" s="0" t="n">
        <v>567.4059</v>
      </c>
      <c r="B570" s="0" t="n">
        <f aca="false">A570-'Shorting Summary'!$A$4</f>
        <v>477.4059</v>
      </c>
      <c r="C570" s="0" t="n">
        <v>477.9359</v>
      </c>
      <c r="D570" s="0" t="n">
        <v>302.3221</v>
      </c>
      <c r="E570" s="0" t="n">
        <v>264.9709</v>
      </c>
      <c r="F570" s="0" t="n">
        <v>313.4672</v>
      </c>
      <c r="G570" s="0" t="n">
        <v>324.3827</v>
      </c>
      <c r="H570" s="0" t="n">
        <v>291.1953</v>
      </c>
    </row>
    <row r="571" customFormat="false" ht="12.75" hidden="false" customHeight="false" outlineLevel="0" collapsed="false">
      <c r="A571" s="0" t="n">
        <v>568.4073</v>
      </c>
      <c r="B571" s="0" t="n">
        <f aca="false">A571-'Shorting Summary'!$A$4</f>
        <v>478.4073</v>
      </c>
      <c r="C571" s="0" t="n">
        <v>478.1087</v>
      </c>
      <c r="D571" s="0" t="n">
        <v>302.7269</v>
      </c>
      <c r="E571" s="0" t="n">
        <v>265.4115</v>
      </c>
      <c r="F571" s="0" t="n">
        <v>313.779</v>
      </c>
      <c r="G571" s="0" t="n">
        <v>324.7506</v>
      </c>
      <c r="H571" s="0" t="n">
        <v>291.349</v>
      </c>
    </row>
    <row r="572" customFormat="false" ht="12.75" hidden="false" customHeight="false" outlineLevel="0" collapsed="false">
      <c r="A572" s="0" t="n">
        <v>569.4088</v>
      </c>
      <c r="B572" s="0" t="n">
        <f aca="false">A572-'Shorting Summary'!$A$4</f>
        <v>479.4088</v>
      </c>
      <c r="C572" s="0" t="n">
        <v>478.28</v>
      </c>
      <c r="D572" s="0" t="n">
        <v>303.4085</v>
      </c>
      <c r="E572" s="0" t="n">
        <v>265.8785</v>
      </c>
      <c r="F572" s="0" t="n">
        <v>314.1242</v>
      </c>
      <c r="G572" s="0" t="n">
        <v>325.0669</v>
      </c>
      <c r="H572" s="0" t="n">
        <v>291.5148</v>
      </c>
    </row>
    <row r="573" customFormat="false" ht="12.75" hidden="false" customHeight="false" outlineLevel="0" collapsed="false">
      <c r="A573" s="0" t="n">
        <v>570.4102</v>
      </c>
      <c r="B573" s="0" t="n">
        <f aca="false">A573-'Shorting Summary'!$A$4</f>
        <v>480.4102</v>
      </c>
      <c r="C573" s="0" t="n">
        <v>478.3925</v>
      </c>
      <c r="D573" s="0" t="n">
        <v>303.953</v>
      </c>
      <c r="E573" s="0" t="n">
        <v>266.3725</v>
      </c>
      <c r="F573" s="0" t="n">
        <v>314.4616</v>
      </c>
      <c r="G573" s="0" t="n">
        <v>325.2167</v>
      </c>
      <c r="H573" s="0" t="n">
        <v>291.6269</v>
      </c>
    </row>
    <row r="574" customFormat="false" ht="12.75" hidden="false" customHeight="false" outlineLevel="0" collapsed="false">
      <c r="A574" s="0" t="n">
        <v>571.4016</v>
      </c>
      <c r="B574" s="0" t="n">
        <f aca="false">A574-'Shorting Summary'!$A$4</f>
        <v>481.4016</v>
      </c>
      <c r="C574" s="0" t="n">
        <v>478.3113</v>
      </c>
      <c r="D574" s="0" t="n">
        <v>304.1445</v>
      </c>
      <c r="E574" s="0" t="n">
        <v>266.9072</v>
      </c>
      <c r="F574" s="0" t="n">
        <v>314.799</v>
      </c>
      <c r="G574" s="0" t="n">
        <v>325.6499</v>
      </c>
      <c r="H574" s="0" t="n">
        <v>291.6992</v>
      </c>
    </row>
    <row r="575" customFormat="false" ht="12.75" hidden="false" customHeight="false" outlineLevel="0" collapsed="false">
      <c r="A575" s="0" t="n">
        <v>572.4031</v>
      </c>
      <c r="B575" s="0" t="n">
        <f aca="false">A575-'Shorting Summary'!$A$4</f>
        <v>482.4031</v>
      </c>
      <c r="C575" s="0" t="n">
        <v>478.1845</v>
      </c>
      <c r="D575" s="0" t="n">
        <v>304.4164</v>
      </c>
      <c r="E575" s="0" t="n">
        <v>267.3817</v>
      </c>
      <c r="F575" s="0" t="n">
        <v>315.1516</v>
      </c>
      <c r="G575" s="0" t="n">
        <v>325.8402</v>
      </c>
      <c r="H575" s="0" t="n">
        <v>291.9217</v>
      </c>
    </row>
    <row r="576" customFormat="false" ht="12.75" hidden="false" customHeight="false" outlineLevel="0" collapsed="false">
      <c r="A576" s="0" t="n">
        <v>573.4045</v>
      </c>
      <c r="B576" s="0" t="n">
        <f aca="false">A576-'Shorting Summary'!$A$4</f>
        <v>483.4045</v>
      </c>
      <c r="C576" s="0" t="n">
        <v>478.2894</v>
      </c>
      <c r="D576" s="0" t="n">
        <v>304.9128</v>
      </c>
      <c r="E576" s="0" t="n">
        <v>267.8039</v>
      </c>
      <c r="F576" s="0" t="n">
        <v>315.5242</v>
      </c>
      <c r="G576" s="0" t="n">
        <v>326.5089</v>
      </c>
      <c r="H576" s="0" t="n">
        <v>292.3071</v>
      </c>
    </row>
    <row r="577" customFormat="false" ht="12.75" hidden="false" customHeight="false" outlineLevel="0" collapsed="false">
      <c r="A577" s="0" t="n">
        <v>574.406</v>
      </c>
      <c r="B577" s="0" t="n">
        <f aca="false">A577-'Shorting Summary'!$A$4</f>
        <v>484.406</v>
      </c>
      <c r="C577" s="0" t="n">
        <v>478.3296</v>
      </c>
      <c r="D577" s="0" t="n">
        <v>305.7832</v>
      </c>
      <c r="E577" s="0" t="n">
        <v>268.1974</v>
      </c>
      <c r="F577" s="0" t="n">
        <v>315.9043</v>
      </c>
      <c r="G577" s="0" t="n">
        <v>326.4465</v>
      </c>
      <c r="H577" s="0" t="n">
        <v>292.7524</v>
      </c>
    </row>
    <row r="578" customFormat="false" ht="12.75" hidden="false" customHeight="false" outlineLevel="0" collapsed="false">
      <c r="A578" s="0" t="n">
        <v>575.4074</v>
      </c>
      <c r="B578" s="0" t="n">
        <f aca="false">A578-'Shorting Summary'!$A$4</f>
        <v>485.4074</v>
      </c>
      <c r="C578" s="0" t="n">
        <v>478.388</v>
      </c>
      <c r="D578" s="0" t="n">
        <v>306.6499</v>
      </c>
      <c r="E578" s="0" t="n">
        <v>268.6058</v>
      </c>
      <c r="F578" s="0" t="n">
        <v>316.2806</v>
      </c>
      <c r="G578" s="0" t="n">
        <v>326.3178</v>
      </c>
      <c r="H578" s="0" t="n">
        <v>292.9669</v>
      </c>
    </row>
    <row r="579" customFormat="false" ht="12.75" hidden="false" customHeight="false" outlineLevel="0" collapsed="false">
      <c r="A579" s="0" t="n">
        <v>576.4088</v>
      </c>
      <c r="B579" s="0" t="n">
        <f aca="false">A579-'Shorting Summary'!$A$4</f>
        <v>486.4088</v>
      </c>
      <c r="C579" s="0" t="n">
        <v>478.4595</v>
      </c>
      <c r="D579" s="0" t="n">
        <v>307.4809</v>
      </c>
      <c r="E579" s="0" t="n">
        <v>269.0543</v>
      </c>
      <c r="F579" s="0" t="n">
        <v>316.644</v>
      </c>
      <c r="G579" s="0" t="n">
        <v>326.3571</v>
      </c>
      <c r="H579" s="0" t="n">
        <v>293.1507</v>
      </c>
    </row>
    <row r="580" customFormat="false" ht="12.75" hidden="false" customHeight="false" outlineLevel="0" collapsed="false">
      <c r="A580" s="0" t="n">
        <v>577.4103</v>
      </c>
      <c r="B580" s="0" t="n">
        <f aca="false">A580-'Shorting Summary'!$A$4</f>
        <v>487.4103</v>
      </c>
      <c r="C580" s="0" t="n">
        <v>478.4454</v>
      </c>
      <c r="D580" s="0" t="n">
        <v>308.0805</v>
      </c>
      <c r="E580" s="0" t="n">
        <v>269.4668</v>
      </c>
      <c r="F580" s="0" t="n">
        <v>316.9619</v>
      </c>
      <c r="G580" s="0" t="n">
        <v>325.6717</v>
      </c>
      <c r="H580" s="0" t="n">
        <v>293.5855</v>
      </c>
    </row>
    <row r="581" customFormat="false" ht="12.75" hidden="false" customHeight="false" outlineLevel="0" collapsed="false">
      <c r="A581" s="0" t="n">
        <v>578.4117</v>
      </c>
      <c r="B581" s="0" t="n">
        <f aca="false">A581-'Shorting Summary'!$A$4</f>
        <v>488.4117</v>
      </c>
      <c r="C581" s="0" t="n">
        <v>478.486</v>
      </c>
      <c r="D581" s="0" t="n">
        <v>308.2278</v>
      </c>
      <c r="E581" s="0" t="n">
        <v>269.8941</v>
      </c>
      <c r="F581" s="0" t="n">
        <v>317.2978</v>
      </c>
      <c r="G581" s="0" t="n">
        <v>325.2093</v>
      </c>
      <c r="H581" s="0" t="n">
        <v>293.8518</v>
      </c>
    </row>
    <row r="582" customFormat="false" ht="12.75" hidden="false" customHeight="false" outlineLevel="0" collapsed="false">
      <c r="A582" s="0" t="n">
        <v>579.4132</v>
      </c>
      <c r="B582" s="0" t="n">
        <f aca="false">A582-'Shorting Summary'!$A$4</f>
        <v>489.4132</v>
      </c>
      <c r="C582" s="0" t="n">
        <v>478.6119</v>
      </c>
      <c r="D582" s="0" t="n">
        <v>308.8281</v>
      </c>
      <c r="E582" s="0" t="n">
        <v>270.3205</v>
      </c>
      <c r="F582" s="0" t="n">
        <v>317.66</v>
      </c>
      <c r="G582" s="0" t="n">
        <v>325.3746</v>
      </c>
      <c r="H582" s="0" t="n">
        <v>294.1186</v>
      </c>
    </row>
    <row r="583" customFormat="false" ht="12.75" hidden="false" customHeight="false" outlineLevel="0" collapsed="false">
      <c r="A583" s="0" t="n">
        <v>580.4046</v>
      </c>
      <c r="B583" s="0" t="n">
        <f aca="false">A583-'Shorting Summary'!$A$4</f>
        <v>490.4046</v>
      </c>
      <c r="C583" s="0" t="n">
        <v>478.7582</v>
      </c>
      <c r="D583" s="0" t="n">
        <v>309.5272</v>
      </c>
      <c r="E583" s="0" t="n">
        <v>270.7436</v>
      </c>
      <c r="F583" s="0" t="n">
        <v>318.0452</v>
      </c>
      <c r="G583" s="0" t="n">
        <v>324.9527</v>
      </c>
      <c r="H583" s="0" t="n">
        <v>294.4537</v>
      </c>
    </row>
    <row r="584" customFormat="false" ht="12.75" hidden="false" customHeight="false" outlineLevel="0" collapsed="false">
      <c r="A584" s="0" t="n">
        <v>581.406</v>
      </c>
      <c r="B584" s="0" t="n">
        <f aca="false">A584-'Shorting Summary'!$A$4</f>
        <v>491.406</v>
      </c>
      <c r="C584" s="0" t="n">
        <v>478.8887</v>
      </c>
      <c r="D584" s="0" t="n">
        <v>309.5766</v>
      </c>
      <c r="E584" s="0" t="n">
        <v>271.2565</v>
      </c>
      <c r="F584" s="0" t="n">
        <v>318.4121</v>
      </c>
      <c r="G584" s="0" t="n">
        <v>324.4424</v>
      </c>
      <c r="H584" s="0" t="n">
        <v>294.6386</v>
      </c>
    </row>
    <row r="585" customFormat="false" ht="12.75" hidden="false" customHeight="false" outlineLevel="0" collapsed="false">
      <c r="A585" s="0" t="n">
        <v>582.4075</v>
      </c>
      <c r="B585" s="0" t="n">
        <f aca="false">A585-'Shorting Summary'!$A$4</f>
        <v>492.4075</v>
      </c>
      <c r="C585" s="0" t="n">
        <v>479.0764</v>
      </c>
      <c r="D585" s="0" t="n">
        <v>309.9141</v>
      </c>
      <c r="E585" s="0" t="n">
        <v>271.7</v>
      </c>
      <c r="F585" s="0" t="n">
        <v>318.7418</v>
      </c>
      <c r="G585" s="0" t="n">
        <v>324.1335</v>
      </c>
      <c r="H585" s="0" t="n">
        <v>295.019</v>
      </c>
    </row>
    <row r="586" customFormat="false" ht="12.75" hidden="false" customHeight="false" outlineLevel="0" collapsed="false">
      <c r="A586" s="0" t="n">
        <v>583.4089</v>
      </c>
      <c r="B586" s="0" t="n">
        <f aca="false">A586-'Shorting Summary'!$A$4</f>
        <v>493.4089</v>
      </c>
      <c r="C586" s="0" t="n">
        <v>479.2689</v>
      </c>
      <c r="D586" s="0" t="n">
        <v>309.9663</v>
      </c>
      <c r="E586" s="0" t="n">
        <v>272.1364</v>
      </c>
      <c r="F586" s="0" t="n">
        <v>319.1529</v>
      </c>
      <c r="G586" s="0" t="n">
        <v>323.2433</v>
      </c>
      <c r="H586" s="0" t="n">
        <v>295.3279</v>
      </c>
    </row>
    <row r="587" customFormat="false" ht="12.75" hidden="false" customHeight="false" outlineLevel="0" collapsed="false">
      <c r="A587" s="0" t="n">
        <v>584.4103</v>
      </c>
      <c r="B587" s="0" t="n">
        <f aca="false">A587-'Shorting Summary'!$A$4</f>
        <v>494.4103</v>
      </c>
      <c r="C587" s="0" t="n">
        <v>479.3516</v>
      </c>
      <c r="D587" s="0" t="n">
        <v>310.1483</v>
      </c>
      <c r="E587" s="0" t="n">
        <v>272.5388</v>
      </c>
      <c r="F587" s="0" t="n">
        <v>319.4857</v>
      </c>
      <c r="G587" s="0" t="n">
        <v>323.778</v>
      </c>
      <c r="H587" s="0" t="n">
        <v>295.6326</v>
      </c>
    </row>
    <row r="588" customFormat="false" ht="12.75" hidden="false" customHeight="false" outlineLevel="0" collapsed="false">
      <c r="A588" s="0" t="n">
        <v>585.4118</v>
      </c>
      <c r="B588" s="0" t="n">
        <f aca="false">A588-'Shorting Summary'!$A$4</f>
        <v>495.4118</v>
      </c>
      <c r="C588" s="0" t="n">
        <v>479.2734</v>
      </c>
      <c r="D588" s="0" t="n">
        <v>310.5028</v>
      </c>
      <c r="E588" s="0" t="n">
        <v>273.0779</v>
      </c>
      <c r="F588" s="0" t="n">
        <v>319.6757</v>
      </c>
      <c r="G588" s="0" t="n">
        <v>323.7474</v>
      </c>
      <c r="H588" s="0" t="n">
        <v>296.0478</v>
      </c>
    </row>
    <row r="589" customFormat="false" ht="12.75" hidden="false" customHeight="false" outlineLevel="0" collapsed="false">
      <c r="A589" s="0" t="n">
        <v>586.4032</v>
      </c>
      <c r="B589" s="0" t="n">
        <f aca="false">A589-'Shorting Summary'!$A$4</f>
        <v>496.4032</v>
      </c>
      <c r="C589" s="0" t="n">
        <v>479.2038</v>
      </c>
      <c r="D589" s="0" t="n">
        <v>310.7035</v>
      </c>
      <c r="E589" s="0" t="n">
        <v>273.7561</v>
      </c>
      <c r="F589" s="0" t="n">
        <v>319.8084</v>
      </c>
      <c r="G589" s="0" t="n">
        <v>324.9585</v>
      </c>
      <c r="H589" s="0" t="n">
        <v>296.271</v>
      </c>
    </row>
    <row r="590" customFormat="false" ht="12.75" hidden="false" customHeight="false" outlineLevel="0" collapsed="false">
      <c r="A590" s="0" t="n">
        <v>587.4046</v>
      </c>
      <c r="B590" s="0" t="n">
        <f aca="false">A590-'Shorting Summary'!$A$4</f>
        <v>497.4046</v>
      </c>
      <c r="C590" s="0" t="n">
        <v>479.0624</v>
      </c>
      <c r="D590" s="0" t="n">
        <v>310.9882</v>
      </c>
      <c r="E590" s="0" t="n">
        <v>274.4279</v>
      </c>
      <c r="F590" s="0" t="n">
        <v>320.0388</v>
      </c>
      <c r="G590" s="0" t="n">
        <v>325.1351</v>
      </c>
      <c r="H590" s="0" t="n">
        <v>296.6629</v>
      </c>
    </row>
    <row r="591" customFormat="false" ht="12.75" hidden="false" customHeight="false" outlineLevel="0" collapsed="false">
      <c r="A591" s="0" t="n">
        <v>588.4161</v>
      </c>
      <c r="B591" s="0" t="n">
        <f aca="false">A591-'Shorting Summary'!$A$4</f>
        <v>498.4161</v>
      </c>
      <c r="C591" s="0" t="n">
        <v>479.0353</v>
      </c>
      <c r="D591" s="0" t="n">
        <v>311.8033</v>
      </c>
      <c r="E591" s="0" t="n">
        <v>274.9456</v>
      </c>
      <c r="F591" s="0" t="n">
        <v>320.2466</v>
      </c>
      <c r="G591" s="0" t="n">
        <v>324.6681</v>
      </c>
      <c r="H591" s="0" t="n">
        <v>297.0642</v>
      </c>
    </row>
    <row r="592" customFormat="false" ht="12.75" hidden="false" customHeight="false" outlineLevel="0" collapsed="false">
      <c r="A592" s="0" t="n">
        <v>589.4075</v>
      </c>
      <c r="B592" s="0" t="n">
        <f aca="false">A592-'Shorting Summary'!$A$4</f>
        <v>499.4075</v>
      </c>
      <c r="C592" s="0" t="n">
        <v>478.9756</v>
      </c>
      <c r="D592" s="0" t="n">
        <v>312.0599</v>
      </c>
      <c r="E592" s="0" t="n">
        <v>275.3858</v>
      </c>
      <c r="F592" s="0" t="n">
        <v>320.5431</v>
      </c>
      <c r="G592" s="0" t="n">
        <v>325.1867</v>
      </c>
      <c r="H592" s="0" t="n">
        <v>297.344</v>
      </c>
    </row>
    <row r="593" customFormat="false" ht="12.75" hidden="false" customHeight="false" outlineLevel="0" collapsed="false">
      <c r="A593" s="0" t="n">
        <v>590.409</v>
      </c>
      <c r="B593" s="0" t="n">
        <f aca="false">A593-'Shorting Summary'!$A$4</f>
        <v>500.409</v>
      </c>
      <c r="C593" s="0" t="n">
        <v>479.014</v>
      </c>
      <c r="D593" s="0" t="n">
        <v>312.1934</v>
      </c>
      <c r="E593" s="0" t="n">
        <v>275.7688</v>
      </c>
      <c r="F593" s="0" t="n">
        <v>320.8617</v>
      </c>
      <c r="G593" s="0" t="n">
        <v>324.5256</v>
      </c>
      <c r="H593" s="0" t="n">
        <v>297.6509</v>
      </c>
    </row>
    <row r="594" customFormat="false" ht="12.75" hidden="false" customHeight="false" outlineLevel="0" collapsed="false">
      <c r="A594" s="0" t="n">
        <v>591.4104</v>
      </c>
      <c r="B594" s="0" t="n">
        <f aca="false">A594-'Shorting Summary'!$A$4</f>
        <v>501.4104</v>
      </c>
      <c r="C594" s="0" t="n">
        <v>478.9553</v>
      </c>
      <c r="D594" s="0" t="n">
        <v>312.4415</v>
      </c>
      <c r="E594" s="0" t="n">
        <v>276.1566</v>
      </c>
      <c r="F594" s="0" t="n">
        <v>321.2765</v>
      </c>
      <c r="G594" s="0" t="n">
        <v>324.7324</v>
      </c>
      <c r="H594" s="0" t="n">
        <v>297.869</v>
      </c>
    </row>
    <row r="595" customFormat="false" ht="12.75" hidden="false" customHeight="false" outlineLevel="0" collapsed="false">
      <c r="A595" s="0" t="n">
        <v>592.4018</v>
      </c>
      <c r="B595" s="0" t="n">
        <f aca="false">A595-'Shorting Summary'!$A$4</f>
        <v>502.4018</v>
      </c>
      <c r="C595" s="0" t="n">
        <v>478.9433</v>
      </c>
      <c r="D595" s="0" t="n">
        <v>312.7751</v>
      </c>
      <c r="E595" s="0" t="n">
        <v>276.5507</v>
      </c>
      <c r="F595" s="0" t="n">
        <v>321.4818</v>
      </c>
      <c r="G595" s="0" t="n">
        <v>325.1492</v>
      </c>
      <c r="H595" s="0" t="n">
        <v>298.1002</v>
      </c>
    </row>
    <row r="596" customFormat="false" ht="12.75" hidden="false" customHeight="false" outlineLevel="0" collapsed="false">
      <c r="A596" s="0" t="n">
        <v>593.4033</v>
      </c>
      <c r="B596" s="0" t="n">
        <f aca="false">A596-'Shorting Summary'!$A$4</f>
        <v>503.4033</v>
      </c>
      <c r="C596" s="0" t="n">
        <v>479.0154</v>
      </c>
      <c r="D596" s="0" t="n">
        <v>313.2962</v>
      </c>
      <c r="E596" s="0" t="n">
        <v>276.9828</v>
      </c>
      <c r="F596" s="0" t="n">
        <v>321.6742</v>
      </c>
      <c r="G596" s="0" t="n">
        <v>324.5992</v>
      </c>
      <c r="H596" s="0" t="n">
        <v>298.4408</v>
      </c>
    </row>
    <row r="597" customFormat="false" ht="12.75" hidden="false" customHeight="false" outlineLevel="0" collapsed="false">
      <c r="A597" s="0" t="n">
        <v>594.4047</v>
      </c>
      <c r="B597" s="0" t="n">
        <f aca="false">A597-'Shorting Summary'!$A$4</f>
        <v>504.4047</v>
      </c>
      <c r="C597" s="0" t="n">
        <v>479.0416</v>
      </c>
      <c r="D597" s="0" t="n">
        <v>313.8016</v>
      </c>
      <c r="E597" s="0" t="n">
        <v>277.3605</v>
      </c>
      <c r="F597" s="0" t="n">
        <v>321.8093</v>
      </c>
      <c r="G597" s="0" t="n">
        <v>323.9275</v>
      </c>
      <c r="H597" s="0" t="n">
        <v>298.7546</v>
      </c>
    </row>
    <row r="598" customFormat="false" ht="12.75" hidden="false" customHeight="false" outlineLevel="0" collapsed="false">
      <c r="A598" s="0" t="n">
        <v>595.4062</v>
      </c>
      <c r="B598" s="0" t="n">
        <f aca="false">A598-'Shorting Summary'!$A$4</f>
        <v>505.4062</v>
      </c>
      <c r="C598" s="0" t="n">
        <v>478.9234</v>
      </c>
      <c r="D598" s="0" t="n">
        <v>313.928</v>
      </c>
      <c r="E598" s="0" t="n">
        <v>277.7576</v>
      </c>
      <c r="F598" s="0" t="n">
        <v>322.0338</v>
      </c>
      <c r="G598" s="0" t="n">
        <v>324.0084</v>
      </c>
      <c r="H598" s="0" t="n">
        <v>298.9655</v>
      </c>
    </row>
    <row r="599" customFormat="false" ht="12.75" hidden="false" customHeight="false" outlineLevel="0" collapsed="false">
      <c r="A599" s="0" t="n">
        <v>596.4076</v>
      </c>
      <c r="B599" s="0" t="n">
        <f aca="false">A599-'Shorting Summary'!$A$4</f>
        <v>506.4076</v>
      </c>
      <c r="C599" s="0" t="n">
        <v>478.8167</v>
      </c>
      <c r="D599" s="0" t="n">
        <v>314.4175</v>
      </c>
      <c r="E599" s="0" t="n">
        <v>278.1563</v>
      </c>
      <c r="F599" s="0" t="n">
        <v>322.4627</v>
      </c>
      <c r="G599" s="0" t="n">
        <v>323.1448</v>
      </c>
      <c r="H599" s="0" t="n">
        <v>299.1802</v>
      </c>
    </row>
    <row r="600" customFormat="false" ht="12.75" hidden="false" customHeight="false" outlineLevel="0" collapsed="false">
      <c r="A600" s="0" t="n">
        <v>597.409</v>
      </c>
      <c r="B600" s="0" t="n">
        <f aca="false">A600-'Shorting Summary'!$A$4</f>
        <v>507.409</v>
      </c>
      <c r="C600" s="0" t="n">
        <v>478.7124</v>
      </c>
      <c r="D600" s="0" t="n">
        <v>314.5566</v>
      </c>
      <c r="E600" s="0" t="n">
        <v>278.5788</v>
      </c>
      <c r="F600" s="0" t="n">
        <v>322.6936</v>
      </c>
      <c r="G600" s="0" t="n">
        <v>322.6153</v>
      </c>
      <c r="H600" s="0" t="n">
        <v>299.3984</v>
      </c>
    </row>
    <row r="601" customFormat="false" ht="12.75" hidden="false" customHeight="false" outlineLevel="0" collapsed="false">
      <c r="A601" s="0" t="n">
        <v>598.4105</v>
      </c>
      <c r="B601" s="0" t="n">
        <f aca="false">A601-'Shorting Summary'!$A$4</f>
        <v>508.4105</v>
      </c>
      <c r="C601" s="0" t="n">
        <v>478.612</v>
      </c>
      <c r="D601" s="0" t="n">
        <v>315.1886</v>
      </c>
      <c r="E601" s="0" t="n">
        <v>279.6529</v>
      </c>
      <c r="F601" s="0" t="n">
        <v>322.8682</v>
      </c>
      <c r="G601" s="0" t="n">
        <v>321.8977</v>
      </c>
      <c r="H601" s="0" t="n">
        <v>299.6788</v>
      </c>
    </row>
    <row r="602" customFormat="false" ht="12.75" hidden="false" customHeight="false" outlineLevel="0" collapsed="false">
      <c r="A602" s="0" t="n">
        <v>599.4119</v>
      </c>
      <c r="B602" s="0" t="n">
        <f aca="false">A602-'Shorting Summary'!$A$4</f>
        <v>509.4119</v>
      </c>
      <c r="C602" s="0" t="n">
        <v>478.3875</v>
      </c>
      <c r="D602" s="0" t="n">
        <v>315.4064</v>
      </c>
      <c r="E602" s="0" t="n">
        <v>281.5562</v>
      </c>
      <c r="F602" s="0" t="n">
        <v>323.072</v>
      </c>
      <c r="G602" s="0" t="n">
        <v>321.8872</v>
      </c>
      <c r="H602" s="0" t="n">
        <v>299.8868</v>
      </c>
    </row>
    <row r="603" customFormat="false" ht="12.75" hidden="false" customHeight="false" outlineLevel="0" collapsed="false">
      <c r="A603" s="0" t="n">
        <v>600.4134</v>
      </c>
      <c r="B603" s="0" t="n">
        <f aca="false">A603-'Shorting Summary'!$A$4</f>
        <v>510.4134</v>
      </c>
      <c r="C603" s="0" t="n">
        <v>478.351</v>
      </c>
      <c r="D603" s="0" t="n">
        <v>315.1813</v>
      </c>
      <c r="E603" s="0" t="n">
        <v>282.3946</v>
      </c>
      <c r="F603" s="0" t="n">
        <v>323.3631</v>
      </c>
      <c r="G603" s="0" t="n">
        <v>321.9598</v>
      </c>
      <c r="H603" s="0" t="n">
        <v>300.0055</v>
      </c>
    </row>
    <row r="604" customFormat="false" ht="12.75" hidden="false" customHeight="false" outlineLevel="0" collapsed="false">
      <c r="A604" s="0" t="n">
        <v>601.4048</v>
      </c>
      <c r="B604" s="0" t="n">
        <f aca="false">A604-'Shorting Summary'!$A$4</f>
        <v>511.4048</v>
      </c>
      <c r="C604" s="0" t="n">
        <v>478.3796</v>
      </c>
      <c r="D604" s="0" t="n">
        <v>314.7274</v>
      </c>
      <c r="E604" s="0" t="n">
        <v>282.8743</v>
      </c>
      <c r="F604" s="0" t="n">
        <v>323.682</v>
      </c>
      <c r="G604" s="0" t="n">
        <v>322.1333</v>
      </c>
      <c r="H604" s="0" t="n">
        <v>300.1814</v>
      </c>
    </row>
    <row r="605" customFormat="false" ht="12.75" hidden="false" customHeight="false" outlineLevel="0" collapsed="false">
      <c r="A605" s="0" t="n">
        <v>602.4062</v>
      </c>
      <c r="B605" s="0" t="n">
        <f aca="false">A605-'Shorting Summary'!$A$4</f>
        <v>512.4062</v>
      </c>
      <c r="C605" s="0" t="n">
        <v>478.2671</v>
      </c>
      <c r="D605" s="0" t="n">
        <v>314.4994</v>
      </c>
      <c r="E605" s="0" t="n">
        <v>283.2887</v>
      </c>
      <c r="F605" s="0" t="n">
        <v>323.9461</v>
      </c>
      <c r="G605" s="0" t="n">
        <v>322.356</v>
      </c>
      <c r="H605" s="0" t="n">
        <v>300.3702</v>
      </c>
    </row>
    <row r="606" customFormat="false" ht="12.75" hidden="false" customHeight="false" outlineLevel="0" collapsed="false">
      <c r="A606" s="0" t="n">
        <v>603.4077</v>
      </c>
      <c r="B606" s="0" t="n">
        <f aca="false">A606-'Shorting Summary'!$A$4</f>
        <v>513.4077</v>
      </c>
      <c r="C606" s="0" t="n">
        <v>478.1544</v>
      </c>
      <c r="D606" s="0" t="n">
        <v>314.7209</v>
      </c>
      <c r="E606" s="0" t="n">
        <v>283.6887</v>
      </c>
      <c r="F606" s="0" t="n">
        <v>324.252</v>
      </c>
      <c r="G606" s="0" t="n">
        <v>322.5837</v>
      </c>
      <c r="H606" s="0" t="n">
        <v>300.6567</v>
      </c>
    </row>
    <row r="607" customFormat="false" ht="12.75" hidden="false" customHeight="false" outlineLevel="0" collapsed="false">
      <c r="A607" s="0" t="n">
        <v>604.4091</v>
      </c>
      <c r="B607" s="0" t="n">
        <f aca="false">A607-'Shorting Summary'!$A$4</f>
        <v>514.4091</v>
      </c>
      <c r="C607" s="0" t="n">
        <v>478.0604</v>
      </c>
      <c r="D607" s="0" t="n">
        <v>315.0825</v>
      </c>
      <c r="E607" s="0" t="n">
        <v>284.1614</v>
      </c>
      <c r="F607" s="0" t="n">
        <v>324.5517</v>
      </c>
      <c r="G607" s="0" t="n">
        <v>323.145</v>
      </c>
      <c r="H607" s="0" t="n">
        <v>301.0094</v>
      </c>
    </row>
    <row r="608" customFormat="false" ht="12.75" hidden="false" customHeight="false" outlineLevel="0" collapsed="false">
      <c r="A608" s="0" t="n">
        <v>605.4105</v>
      </c>
      <c r="B608" s="0" t="n">
        <f aca="false">A608-'Shorting Summary'!$A$4</f>
        <v>515.4105</v>
      </c>
      <c r="C608" s="0" t="n">
        <v>478.0062</v>
      </c>
      <c r="D608" s="0" t="n">
        <v>315.868</v>
      </c>
      <c r="E608" s="0" t="n">
        <v>284.7483</v>
      </c>
      <c r="F608" s="0" t="n">
        <v>324.7329</v>
      </c>
      <c r="G608" s="0" t="n">
        <v>322.1235</v>
      </c>
      <c r="H608" s="0" t="n">
        <v>301.2741</v>
      </c>
    </row>
    <row r="609" customFormat="false" ht="12.75" hidden="false" customHeight="false" outlineLevel="0" collapsed="false">
      <c r="A609" s="0" t="n">
        <v>606.412</v>
      </c>
      <c r="B609" s="0" t="n">
        <f aca="false">A609-'Shorting Summary'!$A$4</f>
        <v>516.412</v>
      </c>
      <c r="C609" s="0" t="n">
        <v>478.0327</v>
      </c>
      <c r="D609" s="0" t="n">
        <v>316.1588</v>
      </c>
      <c r="E609" s="0" t="n">
        <v>285.1842</v>
      </c>
      <c r="F609" s="0" t="n">
        <v>324.8836</v>
      </c>
      <c r="G609" s="0" t="n">
        <v>321.629</v>
      </c>
      <c r="H609" s="0" t="n">
        <v>301.6445</v>
      </c>
    </row>
    <row r="610" customFormat="false" ht="12.75" hidden="false" customHeight="false" outlineLevel="0" collapsed="false">
      <c r="A610" s="0" t="n">
        <v>607.4034</v>
      </c>
      <c r="B610" s="0" t="n">
        <f aca="false">A610-'Shorting Summary'!$A$4</f>
        <v>517.4034</v>
      </c>
      <c r="C610" s="0" t="n">
        <v>477.9176</v>
      </c>
      <c r="D610" s="0" t="n">
        <v>316.3392</v>
      </c>
      <c r="E610" s="0" t="n">
        <v>285.6527</v>
      </c>
      <c r="F610" s="0" t="n">
        <v>325.097</v>
      </c>
      <c r="G610" s="0" t="n">
        <v>321.3386</v>
      </c>
      <c r="H610" s="0" t="n">
        <v>301.8899</v>
      </c>
    </row>
    <row r="611" customFormat="false" ht="12.75" hidden="false" customHeight="false" outlineLevel="0" collapsed="false">
      <c r="A611" s="0" t="n">
        <v>608.4048</v>
      </c>
      <c r="B611" s="0" t="n">
        <f aca="false">A611-'Shorting Summary'!$A$4</f>
        <v>518.4048</v>
      </c>
      <c r="C611" s="0" t="n">
        <v>477.9192</v>
      </c>
      <c r="D611" s="0" t="n">
        <v>316.8393</v>
      </c>
      <c r="E611" s="0" t="n">
        <v>286.2068</v>
      </c>
      <c r="F611" s="0" t="n">
        <v>325.3656</v>
      </c>
      <c r="G611" s="0" t="n">
        <v>321.1569</v>
      </c>
      <c r="H611" s="0" t="n">
        <v>302.0706</v>
      </c>
    </row>
    <row r="612" customFormat="false" ht="12.75" hidden="false" customHeight="false" outlineLevel="0" collapsed="false">
      <c r="A612" s="0" t="n">
        <v>609.4063</v>
      </c>
      <c r="B612" s="0" t="n">
        <f aca="false">A612-'Shorting Summary'!$A$4</f>
        <v>519.4063</v>
      </c>
      <c r="C612" s="0" t="n">
        <v>477.9072</v>
      </c>
      <c r="D612" s="0" t="n">
        <v>317.0758</v>
      </c>
      <c r="E612" s="0" t="n">
        <v>286.863</v>
      </c>
      <c r="F612" s="0" t="n">
        <v>325.653</v>
      </c>
      <c r="G612" s="0" t="n">
        <v>321.121</v>
      </c>
      <c r="H612" s="0" t="n">
        <v>302.3157</v>
      </c>
    </row>
    <row r="613" customFormat="false" ht="12.75" hidden="false" customHeight="false" outlineLevel="0" collapsed="false">
      <c r="A613" s="0" t="n">
        <v>610.4077</v>
      </c>
      <c r="B613" s="0" t="n">
        <f aca="false">A613-'Shorting Summary'!$A$4</f>
        <v>520.4077</v>
      </c>
      <c r="C613" s="0" t="n">
        <v>477.8999</v>
      </c>
      <c r="D613" s="0" t="n">
        <v>317.3574</v>
      </c>
      <c r="E613" s="0" t="n">
        <v>287.3283</v>
      </c>
      <c r="F613" s="0" t="n">
        <v>325.9838</v>
      </c>
      <c r="G613" s="0" t="n">
        <v>320.7897</v>
      </c>
      <c r="H613" s="0" t="n">
        <v>302.4842</v>
      </c>
    </row>
    <row r="614" customFormat="false" ht="12.75" hidden="false" customHeight="false" outlineLevel="0" collapsed="false">
      <c r="A614" s="0" t="n">
        <v>611.4092</v>
      </c>
      <c r="B614" s="0" t="n">
        <f aca="false">A614-'Shorting Summary'!$A$4</f>
        <v>521.4092</v>
      </c>
      <c r="C614" s="0" t="n">
        <v>477.8965</v>
      </c>
      <c r="D614" s="0" t="n">
        <v>317.2632</v>
      </c>
      <c r="E614" s="0" t="n">
        <v>287.7623</v>
      </c>
      <c r="F614" s="0" t="n">
        <v>326.2923</v>
      </c>
      <c r="G614" s="0" t="n">
        <v>320.3549</v>
      </c>
      <c r="H614" s="0" t="n">
        <v>302.5887</v>
      </c>
    </row>
    <row r="615" customFormat="false" ht="12.75" hidden="false" customHeight="false" outlineLevel="0" collapsed="false">
      <c r="A615" s="0" t="n">
        <v>612.4106</v>
      </c>
      <c r="B615" s="0" t="n">
        <f aca="false">A615-'Shorting Summary'!$A$4</f>
        <v>522.4106</v>
      </c>
      <c r="C615" s="0" t="n">
        <v>477.8563</v>
      </c>
      <c r="D615" s="0" t="n">
        <v>316.7648</v>
      </c>
      <c r="E615" s="0" t="n">
        <v>288.0685</v>
      </c>
      <c r="F615" s="0" t="n">
        <v>326.5877</v>
      </c>
      <c r="G615" s="0" t="n">
        <v>320.7851</v>
      </c>
      <c r="H615" s="0" t="n">
        <v>302.6534</v>
      </c>
    </row>
    <row r="616" customFormat="false" ht="12.75" hidden="false" customHeight="false" outlineLevel="0" collapsed="false">
      <c r="A616" s="0" t="n">
        <v>613.402</v>
      </c>
      <c r="B616" s="0" t="n">
        <f aca="false">A616-'Shorting Summary'!$A$4</f>
        <v>523.402</v>
      </c>
      <c r="C616" s="0" t="n">
        <v>477.756</v>
      </c>
      <c r="D616" s="0" t="n">
        <v>316.9948</v>
      </c>
      <c r="E616" s="0" t="n">
        <v>288.328</v>
      </c>
      <c r="F616" s="0" t="n">
        <v>326.9034</v>
      </c>
      <c r="G616" s="0" t="n">
        <v>321.067</v>
      </c>
      <c r="H616" s="0" t="n">
        <v>302.7913</v>
      </c>
    </row>
    <row r="617" customFormat="false" ht="12.75" hidden="false" customHeight="false" outlineLevel="0" collapsed="false">
      <c r="A617" s="0" t="n">
        <v>614.4035</v>
      </c>
      <c r="B617" s="0" t="n">
        <f aca="false">A617-'Shorting Summary'!$A$4</f>
        <v>524.4035</v>
      </c>
      <c r="C617" s="0" t="n">
        <v>477.9101</v>
      </c>
      <c r="D617" s="0" t="n">
        <v>317.7306</v>
      </c>
      <c r="E617" s="0" t="n">
        <v>288.5494</v>
      </c>
      <c r="F617" s="0" t="n">
        <v>327.2311</v>
      </c>
      <c r="G617" s="0" t="n">
        <v>320.587</v>
      </c>
      <c r="H617" s="0" t="n">
        <v>302.8913</v>
      </c>
    </row>
    <row r="618" customFormat="false" ht="12.75" hidden="false" customHeight="false" outlineLevel="0" collapsed="false">
      <c r="A618" s="0" t="n">
        <v>615.4049</v>
      </c>
      <c r="B618" s="0" t="n">
        <f aca="false">A618-'Shorting Summary'!$A$4</f>
        <v>525.4049</v>
      </c>
      <c r="C618" s="0" t="n">
        <v>477.9508</v>
      </c>
      <c r="D618" s="0" t="n">
        <v>318.2889</v>
      </c>
      <c r="E618" s="0" t="n">
        <v>288.9614</v>
      </c>
      <c r="F618" s="0" t="n">
        <v>327.5637</v>
      </c>
      <c r="G618" s="0" t="n">
        <v>320.6886</v>
      </c>
      <c r="H618" s="0" t="n">
        <v>303.0227</v>
      </c>
    </row>
    <row r="619" customFormat="false" ht="12.75" hidden="false" customHeight="false" outlineLevel="0" collapsed="false">
      <c r="A619" s="0" t="n">
        <v>616.4063</v>
      </c>
      <c r="B619" s="0" t="n">
        <f aca="false">A619-'Shorting Summary'!$A$4</f>
        <v>526.4063</v>
      </c>
      <c r="C619" s="0" t="n">
        <v>478.0062</v>
      </c>
      <c r="D619" s="0" t="n">
        <v>318.1291</v>
      </c>
      <c r="E619" s="0" t="n">
        <v>289.3325</v>
      </c>
      <c r="F619" s="0" t="n">
        <v>327.9165</v>
      </c>
      <c r="G619" s="0" t="n">
        <v>320.5145</v>
      </c>
      <c r="H619" s="0" t="n">
        <v>303.3578</v>
      </c>
    </row>
    <row r="620" customFormat="false" ht="12.75" hidden="false" customHeight="false" outlineLevel="0" collapsed="false">
      <c r="A620" s="0" t="n">
        <v>617.4078</v>
      </c>
      <c r="B620" s="0" t="n">
        <f aca="false">A620-'Shorting Summary'!$A$4</f>
        <v>527.4078</v>
      </c>
      <c r="C620" s="0" t="n">
        <v>477.9986</v>
      </c>
      <c r="D620" s="0" t="n">
        <v>318.6055</v>
      </c>
      <c r="E620" s="0" t="n">
        <v>289.6811</v>
      </c>
      <c r="F620" s="0" t="n">
        <v>328.2682</v>
      </c>
      <c r="G620" s="0" t="n">
        <v>320.6291</v>
      </c>
      <c r="H620" s="0" t="n">
        <v>303.3925</v>
      </c>
    </row>
    <row r="621" customFormat="false" ht="12.75" hidden="false" customHeight="false" outlineLevel="0" collapsed="false">
      <c r="A621" s="0" t="n">
        <v>618.4092</v>
      </c>
      <c r="B621" s="0" t="n">
        <f aca="false">A621-'Shorting Summary'!$A$4</f>
        <v>528.4092</v>
      </c>
      <c r="C621" s="0" t="n">
        <v>478.0461</v>
      </c>
      <c r="D621" s="0" t="n">
        <v>318.5781</v>
      </c>
      <c r="E621" s="0" t="n">
        <v>290.0484</v>
      </c>
      <c r="F621" s="0" t="n">
        <v>328.6466</v>
      </c>
      <c r="G621" s="0" t="n">
        <v>320.3562</v>
      </c>
      <c r="H621" s="0" t="n">
        <v>303.5224</v>
      </c>
    </row>
    <row r="622" customFormat="false" ht="12.75" hidden="false" customHeight="false" outlineLevel="0" collapsed="false">
      <c r="A622" s="0" t="n">
        <v>619.4107</v>
      </c>
      <c r="B622" s="0" t="n">
        <f aca="false">A622-'Shorting Summary'!$A$4</f>
        <v>529.4107</v>
      </c>
      <c r="C622" s="0" t="n">
        <v>478.2314</v>
      </c>
      <c r="D622" s="0" t="n">
        <v>318.3472</v>
      </c>
      <c r="E622" s="0" t="n">
        <v>290.4084</v>
      </c>
      <c r="F622" s="0" t="n">
        <v>328.5338</v>
      </c>
      <c r="G622" s="0" t="n">
        <v>320.7281</v>
      </c>
      <c r="H622" s="0" t="n">
        <v>303.747</v>
      </c>
    </row>
    <row r="623" customFormat="false" ht="12.75" hidden="false" customHeight="false" outlineLevel="0" collapsed="false">
      <c r="A623" s="0" t="n">
        <v>620.4121</v>
      </c>
      <c r="B623" s="0" t="n">
        <f aca="false">A623-'Shorting Summary'!$A$4</f>
        <v>530.4121</v>
      </c>
      <c r="C623" s="0" t="n">
        <v>478.3309</v>
      </c>
      <c r="D623" s="0" t="n">
        <v>318.4719</v>
      </c>
      <c r="E623" s="0" t="n">
        <v>290.8401</v>
      </c>
      <c r="F623" s="0" t="n">
        <v>328.7588</v>
      </c>
      <c r="G623" s="0" t="n">
        <v>321.3771</v>
      </c>
      <c r="H623" s="0" t="n">
        <v>303.9323</v>
      </c>
    </row>
    <row r="624" customFormat="false" ht="12.75" hidden="false" customHeight="false" outlineLevel="0" collapsed="false">
      <c r="A624" s="0" t="n">
        <v>621.4135</v>
      </c>
      <c r="B624" s="0" t="n">
        <f aca="false">A624-'Shorting Summary'!$A$4</f>
        <v>531.4135</v>
      </c>
      <c r="C624" s="0" t="n">
        <v>478.3509</v>
      </c>
      <c r="D624" s="0" t="n">
        <v>318.6412</v>
      </c>
      <c r="E624" s="0" t="n">
        <v>291.2806</v>
      </c>
      <c r="F624" s="0" t="n">
        <v>329.1691</v>
      </c>
      <c r="G624" s="0" t="n">
        <v>321.9996</v>
      </c>
      <c r="H624" s="0" t="n">
        <v>304.2402</v>
      </c>
    </row>
    <row r="625" customFormat="false" ht="12.75" hidden="false" customHeight="false" outlineLevel="0" collapsed="false">
      <c r="A625" s="0" t="n">
        <v>622.405</v>
      </c>
      <c r="B625" s="0" t="n">
        <f aca="false">A625-'Shorting Summary'!$A$4</f>
        <v>532.405</v>
      </c>
      <c r="C625" s="0" t="n">
        <v>478.324</v>
      </c>
      <c r="D625" s="0" t="n">
        <v>318.8451</v>
      </c>
      <c r="E625" s="0" t="n">
        <v>291.7687</v>
      </c>
      <c r="F625" s="0" t="n">
        <v>329.5175</v>
      </c>
      <c r="G625" s="0" t="n">
        <v>321.4726</v>
      </c>
      <c r="H625" s="0" t="n">
        <v>304.4313</v>
      </c>
    </row>
    <row r="626" customFormat="false" ht="12.75" hidden="false" customHeight="false" outlineLevel="0" collapsed="false">
      <c r="A626" s="0" t="n">
        <v>623.4064</v>
      </c>
      <c r="B626" s="0" t="n">
        <f aca="false">A626-'Shorting Summary'!$A$4</f>
        <v>533.4064</v>
      </c>
      <c r="C626" s="0" t="n">
        <v>478.327</v>
      </c>
      <c r="D626" s="0" t="n">
        <v>319.1864</v>
      </c>
      <c r="E626" s="0" t="n">
        <v>292.1948</v>
      </c>
      <c r="F626" s="0" t="n">
        <v>329.7758</v>
      </c>
      <c r="G626" s="0" t="n">
        <v>321.1672</v>
      </c>
      <c r="H626" s="0" t="n">
        <v>304.7924</v>
      </c>
    </row>
    <row r="627" customFormat="false" ht="12.75" hidden="false" customHeight="false" outlineLevel="0" collapsed="false">
      <c r="A627" s="0" t="n">
        <v>624.4079</v>
      </c>
      <c r="B627" s="0" t="n">
        <f aca="false">A627-'Shorting Summary'!$A$4</f>
        <v>534.4079</v>
      </c>
      <c r="C627" s="0" t="n">
        <v>478.4598</v>
      </c>
      <c r="D627" s="0" t="n">
        <v>319.6901</v>
      </c>
      <c r="E627" s="0" t="n">
        <v>292.4658</v>
      </c>
      <c r="F627" s="0" t="n">
        <v>330.1315</v>
      </c>
      <c r="G627" s="0" t="n">
        <v>321.3102</v>
      </c>
      <c r="H627" s="0" t="n">
        <v>305.061</v>
      </c>
    </row>
    <row r="628" customFormat="false" ht="12.75" hidden="false" customHeight="false" outlineLevel="0" collapsed="false">
      <c r="A628" s="0" t="n">
        <v>625.4093</v>
      </c>
      <c r="B628" s="0" t="n">
        <f aca="false">A628-'Shorting Summary'!$A$4</f>
        <v>535.4093</v>
      </c>
      <c r="C628" s="0" t="n">
        <v>478.5798</v>
      </c>
      <c r="D628" s="0" t="n">
        <v>319.7565</v>
      </c>
      <c r="E628" s="0" t="n">
        <v>292.7231</v>
      </c>
      <c r="F628" s="0" t="n">
        <v>330.4662</v>
      </c>
      <c r="G628" s="0" t="n">
        <v>321.4917</v>
      </c>
      <c r="H628" s="0" t="n">
        <v>305.2119</v>
      </c>
    </row>
    <row r="629" customFormat="false" ht="12.75" hidden="false" customHeight="false" outlineLevel="0" collapsed="false">
      <c r="A629" s="0" t="n">
        <v>626.4107</v>
      </c>
      <c r="B629" s="0" t="n">
        <f aca="false">A629-'Shorting Summary'!$A$4</f>
        <v>536.4107</v>
      </c>
      <c r="C629" s="0" t="n">
        <v>478.7047</v>
      </c>
      <c r="D629" s="0" t="n">
        <v>320.2983</v>
      </c>
      <c r="E629" s="0" t="n">
        <v>292.9547</v>
      </c>
      <c r="F629" s="0" t="n">
        <v>330.7333</v>
      </c>
      <c r="G629" s="0" t="n">
        <v>322.1211</v>
      </c>
      <c r="H629" s="0" t="n">
        <v>305.3469</v>
      </c>
    </row>
    <row r="630" customFormat="false" ht="12.75" hidden="false" customHeight="false" outlineLevel="0" collapsed="false">
      <c r="A630" s="0" t="n">
        <v>627.4122</v>
      </c>
      <c r="B630" s="0" t="n">
        <f aca="false">A630-'Shorting Summary'!$A$4</f>
        <v>537.4122</v>
      </c>
      <c r="C630" s="0" t="n">
        <v>478.6799</v>
      </c>
      <c r="D630" s="0" t="n">
        <v>320.1864</v>
      </c>
      <c r="E630" s="0" t="n">
        <v>293.1775</v>
      </c>
      <c r="F630" s="0" t="n">
        <v>331.0125</v>
      </c>
      <c r="G630" s="0" t="n">
        <v>321.5632</v>
      </c>
      <c r="H630" s="0" t="n">
        <v>305.527</v>
      </c>
    </row>
    <row r="631" customFormat="false" ht="12.75" hidden="false" customHeight="false" outlineLevel="0" collapsed="false">
      <c r="A631" s="0" t="n">
        <v>628.4036</v>
      </c>
      <c r="B631" s="0" t="n">
        <f aca="false">A631-'Shorting Summary'!$A$4</f>
        <v>538.4036</v>
      </c>
      <c r="C631" s="0" t="n">
        <v>478.6206</v>
      </c>
      <c r="D631" s="0" t="n">
        <v>320.1361</v>
      </c>
      <c r="E631" s="0" t="n">
        <v>293.3786</v>
      </c>
      <c r="F631" s="0" t="n">
        <v>331.2261</v>
      </c>
      <c r="G631" s="0" t="n">
        <v>321.6301</v>
      </c>
      <c r="H631" s="0" t="n">
        <v>305.8995</v>
      </c>
    </row>
    <row r="632" customFormat="false" ht="12.75" hidden="false" customHeight="false" outlineLevel="0" collapsed="false">
      <c r="A632" s="0" t="n">
        <v>629.405</v>
      </c>
      <c r="B632" s="0" t="n">
        <f aca="false">A632-'Shorting Summary'!$A$4</f>
        <v>539.405</v>
      </c>
      <c r="C632" s="0" t="n">
        <v>478.5283</v>
      </c>
      <c r="D632" s="0" t="n">
        <v>320.4382</v>
      </c>
      <c r="E632" s="0" t="n">
        <v>293.6106</v>
      </c>
      <c r="F632" s="0" t="n">
        <v>331.4618</v>
      </c>
      <c r="G632" s="0" t="n">
        <v>320.9463</v>
      </c>
      <c r="H632" s="0" t="n">
        <v>306.1731</v>
      </c>
    </row>
    <row r="633" customFormat="false" ht="12.75" hidden="false" customHeight="false" outlineLevel="0" collapsed="false">
      <c r="A633" s="0" t="n">
        <v>630.4065</v>
      </c>
      <c r="B633" s="0" t="n">
        <f aca="false">A633-'Shorting Summary'!$A$4</f>
        <v>540.4065</v>
      </c>
      <c r="C633" s="0" t="n">
        <v>478.5645</v>
      </c>
      <c r="D633" s="0" t="n">
        <v>321.4698</v>
      </c>
      <c r="E633" s="0" t="n">
        <v>293.8479</v>
      </c>
      <c r="F633" s="0" t="n">
        <v>331.7482</v>
      </c>
      <c r="G633" s="0" t="n">
        <v>321.0885</v>
      </c>
      <c r="H633" s="0" t="n">
        <v>306.5318</v>
      </c>
    </row>
    <row r="634" customFormat="false" ht="12.75" hidden="false" customHeight="false" outlineLevel="0" collapsed="false">
      <c r="A634" s="0" t="n">
        <v>631.4079</v>
      </c>
      <c r="B634" s="0" t="n">
        <f aca="false">A634-'Shorting Summary'!$A$4</f>
        <v>541.4079</v>
      </c>
      <c r="C634" s="0" t="n">
        <v>478.6411</v>
      </c>
      <c r="D634" s="0" t="n">
        <v>321.7432</v>
      </c>
      <c r="E634" s="0" t="n">
        <v>294.0771</v>
      </c>
      <c r="F634" s="0" t="n">
        <v>332.0616</v>
      </c>
      <c r="G634" s="0" t="n">
        <v>320.563</v>
      </c>
      <c r="H634" s="0" t="n">
        <v>306.744</v>
      </c>
    </row>
    <row r="635" customFormat="false" ht="12.75" hidden="false" customHeight="false" outlineLevel="0" collapsed="false">
      <c r="A635" s="0" t="n">
        <v>632.4094</v>
      </c>
      <c r="B635" s="0" t="n">
        <f aca="false">A635-'Shorting Summary'!$A$4</f>
        <v>542.4094</v>
      </c>
      <c r="C635" s="0" t="n">
        <v>478.6235</v>
      </c>
      <c r="D635" s="0" t="n">
        <v>321.3526</v>
      </c>
      <c r="E635" s="0" t="n">
        <v>294.4008</v>
      </c>
      <c r="F635" s="0" t="n">
        <v>332.3258</v>
      </c>
      <c r="G635" s="0" t="n">
        <v>320.0675</v>
      </c>
      <c r="H635" s="0" t="n">
        <v>306.9769</v>
      </c>
    </row>
    <row r="636" customFormat="false" ht="12.75" hidden="false" customHeight="false" outlineLevel="0" collapsed="false">
      <c r="A636" s="0" t="n">
        <v>633.4108</v>
      </c>
      <c r="B636" s="0" t="n">
        <f aca="false">A636-'Shorting Summary'!$A$4</f>
        <v>543.4108</v>
      </c>
      <c r="C636" s="0" t="n">
        <v>478.5193</v>
      </c>
      <c r="D636" s="0" t="n">
        <v>320.837</v>
      </c>
      <c r="E636" s="0" t="n">
        <v>294.8565</v>
      </c>
      <c r="F636" s="0" t="n">
        <v>332.511</v>
      </c>
      <c r="G636" s="0" t="n">
        <v>319.9856</v>
      </c>
      <c r="H636" s="0" t="n">
        <v>307.2753</v>
      </c>
    </row>
    <row r="637" customFormat="false" ht="12.75" hidden="false" customHeight="false" outlineLevel="0" collapsed="false">
      <c r="A637" s="0" t="n">
        <v>634.4022</v>
      </c>
      <c r="B637" s="0" t="n">
        <f aca="false">A637-'Shorting Summary'!$A$4</f>
        <v>544.4022</v>
      </c>
      <c r="C637" s="0" t="n">
        <v>478.4459</v>
      </c>
      <c r="D637" s="0" t="n">
        <v>321.6002</v>
      </c>
      <c r="E637" s="0" t="n">
        <v>295.2984</v>
      </c>
      <c r="F637" s="0" t="n">
        <v>332.7735</v>
      </c>
      <c r="G637" s="0" t="n">
        <v>319.7706</v>
      </c>
      <c r="H637" s="0" t="n">
        <v>307.5303</v>
      </c>
    </row>
    <row r="638" customFormat="false" ht="12.75" hidden="false" customHeight="false" outlineLevel="0" collapsed="false">
      <c r="A638" s="0" t="n">
        <v>635.4037</v>
      </c>
      <c r="B638" s="0" t="n">
        <f aca="false">A638-'Shorting Summary'!$A$4</f>
        <v>545.4037</v>
      </c>
      <c r="C638" s="0" t="n">
        <v>478.3447</v>
      </c>
      <c r="D638" s="0" t="n">
        <v>322.8856</v>
      </c>
      <c r="E638" s="0" t="n">
        <v>295.7973</v>
      </c>
      <c r="F638" s="0" t="n">
        <v>333.0726</v>
      </c>
      <c r="G638" s="0" t="n">
        <v>320.0002</v>
      </c>
      <c r="H638" s="0" t="n">
        <v>307.5998</v>
      </c>
    </row>
    <row r="639" customFormat="false" ht="12.75" hidden="false" customHeight="false" outlineLevel="0" collapsed="false">
      <c r="A639" s="0" t="n">
        <v>636.4051</v>
      </c>
      <c r="B639" s="0" t="n">
        <f aca="false">A639-'Shorting Summary'!$A$4</f>
        <v>546.4051</v>
      </c>
      <c r="C639" s="0" t="n">
        <v>478.2314</v>
      </c>
      <c r="D639" s="0" t="n">
        <v>323.3125</v>
      </c>
      <c r="E639" s="0" t="n">
        <v>296.2036</v>
      </c>
      <c r="F639" s="0" t="n">
        <v>333.4075</v>
      </c>
      <c r="G639" s="0" t="n">
        <v>319.3203</v>
      </c>
      <c r="H639" s="0" t="n">
        <v>307.8064</v>
      </c>
    </row>
    <row r="640" customFormat="false" ht="12.75" hidden="false" customHeight="false" outlineLevel="0" collapsed="false">
      <c r="A640" s="0" t="n">
        <v>637.4065</v>
      </c>
      <c r="B640" s="0" t="n">
        <f aca="false">A640-'Shorting Summary'!$A$4</f>
        <v>547.4065</v>
      </c>
      <c r="C640" s="0" t="n">
        <v>478.2123</v>
      </c>
      <c r="D640" s="0" t="n">
        <v>323.2329</v>
      </c>
      <c r="E640" s="0" t="n">
        <v>296.5309</v>
      </c>
      <c r="F640" s="0" t="n">
        <v>333.6874</v>
      </c>
      <c r="G640" s="0" t="n">
        <v>319.8908</v>
      </c>
      <c r="H640" s="0" t="n">
        <v>308.1679</v>
      </c>
    </row>
    <row r="641" customFormat="false" ht="12.75" hidden="false" customHeight="false" outlineLevel="0" collapsed="false">
      <c r="A641" s="0" t="n">
        <v>638.408</v>
      </c>
      <c r="B641" s="0" t="n">
        <f aca="false">A641-'Shorting Summary'!$A$4</f>
        <v>548.408</v>
      </c>
      <c r="C641" s="0" t="n">
        <v>478.1978</v>
      </c>
      <c r="D641" s="0" t="n">
        <v>323.3064</v>
      </c>
      <c r="E641" s="0" t="n">
        <v>296.8044</v>
      </c>
      <c r="F641" s="0" t="n">
        <v>333.9525</v>
      </c>
      <c r="G641" s="0" t="n">
        <v>319.9284</v>
      </c>
      <c r="H641" s="0" t="n">
        <v>308.4775</v>
      </c>
    </row>
    <row r="642" customFormat="false" ht="12.75" hidden="false" customHeight="false" outlineLevel="0" collapsed="false">
      <c r="A642" s="0" t="n">
        <v>639.4094</v>
      </c>
      <c r="B642" s="0" t="n">
        <f aca="false">A642-'Shorting Summary'!$A$4</f>
        <v>549.4094</v>
      </c>
      <c r="C642" s="0" t="n">
        <v>478.2313</v>
      </c>
      <c r="D642" s="0" t="n">
        <v>323.7693</v>
      </c>
      <c r="E642" s="0" t="n">
        <v>297.0494</v>
      </c>
      <c r="F642" s="0" t="n">
        <v>334.3135</v>
      </c>
      <c r="G642" s="0" t="n">
        <v>319.556</v>
      </c>
      <c r="H642" s="0" t="n">
        <v>308.7966</v>
      </c>
    </row>
    <row r="643" customFormat="false" ht="12.75" hidden="false" customHeight="false" outlineLevel="0" collapsed="false">
      <c r="A643" s="0" t="n">
        <v>640.4109</v>
      </c>
      <c r="B643" s="0" t="n">
        <f aca="false">A643-'Shorting Summary'!$A$4</f>
        <v>550.4109</v>
      </c>
      <c r="C643" s="0" t="n">
        <v>478.1623</v>
      </c>
      <c r="D643" s="0" t="n">
        <v>324.4705</v>
      </c>
      <c r="E643" s="0" t="n">
        <v>297.2725</v>
      </c>
      <c r="F643" s="0" t="n">
        <v>334.5597</v>
      </c>
      <c r="G643" s="0" t="n">
        <v>319.1896</v>
      </c>
      <c r="H643" s="0" t="n">
        <v>309.1417</v>
      </c>
    </row>
    <row r="644" customFormat="false" ht="12.75" hidden="false" customHeight="false" outlineLevel="0" collapsed="false">
      <c r="A644" s="0" t="n">
        <v>641.4023</v>
      </c>
      <c r="B644" s="0" t="n">
        <f aca="false">A644-'Shorting Summary'!$A$4</f>
        <v>551.4023</v>
      </c>
      <c r="C644" s="0" t="n">
        <v>478.1188</v>
      </c>
      <c r="D644" s="0" t="n">
        <v>325.1204</v>
      </c>
      <c r="E644" s="0" t="n">
        <v>297.4989</v>
      </c>
      <c r="F644" s="0" t="n">
        <v>334.7965</v>
      </c>
      <c r="G644" s="0" t="n">
        <v>319.1027</v>
      </c>
      <c r="H644" s="0" t="n">
        <v>309.496</v>
      </c>
    </row>
    <row r="645" customFormat="false" ht="12.75" hidden="false" customHeight="false" outlineLevel="0" collapsed="false">
      <c r="A645" s="0" t="n">
        <v>642.4037</v>
      </c>
      <c r="B645" s="0" t="n">
        <f aca="false">A645-'Shorting Summary'!$A$4</f>
        <v>552.4037</v>
      </c>
      <c r="C645" s="0" t="n">
        <v>478.209</v>
      </c>
      <c r="D645" s="0" t="n">
        <v>325.1738</v>
      </c>
      <c r="E645" s="0" t="n">
        <v>297.8332</v>
      </c>
      <c r="F645" s="0" t="n">
        <v>334.9922</v>
      </c>
      <c r="G645" s="0" t="n">
        <v>320.1534</v>
      </c>
      <c r="H645" s="0" t="n">
        <v>309.8604</v>
      </c>
    </row>
    <row r="646" customFormat="false" ht="12.75" hidden="false" customHeight="false" outlineLevel="0" collapsed="false">
      <c r="A646" s="0" t="n">
        <v>643.4052</v>
      </c>
      <c r="B646" s="0" t="n">
        <f aca="false">A646-'Shorting Summary'!$A$4</f>
        <v>553.4052</v>
      </c>
      <c r="C646" s="0" t="n">
        <v>478.3001</v>
      </c>
      <c r="D646" s="0" t="n">
        <v>325.4241</v>
      </c>
      <c r="E646" s="0" t="n">
        <v>298.3836</v>
      </c>
      <c r="F646" s="0" t="n">
        <v>335.2316</v>
      </c>
      <c r="G646" s="0" t="n">
        <v>320.5561</v>
      </c>
      <c r="H646" s="0" t="n">
        <v>310.1499</v>
      </c>
    </row>
    <row r="647" customFormat="false" ht="12.75" hidden="false" customHeight="false" outlineLevel="0" collapsed="false">
      <c r="A647" s="0" t="n">
        <v>644.4066</v>
      </c>
      <c r="B647" s="0" t="n">
        <f aca="false">A647-'Shorting Summary'!$A$4</f>
        <v>554.4066</v>
      </c>
      <c r="C647" s="0" t="n">
        <v>478.2483</v>
      </c>
      <c r="D647" s="0" t="n">
        <v>325.4583</v>
      </c>
      <c r="E647" s="0" t="n">
        <v>299.0073</v>
      </c>
      <c r="F647" s="0" t="n">
        <v>335.5296</v>
      </c>
      <c r="G647" s="0" t="n">
        <v>320.3508</v>
      </c>
      <c r="H647" s="0" t="n">
        <v>310.4985</v>
      </c>
    </row>
    <row r="648" customFormat="false" ht="12.75" hidden="false" customHeight="false" outlineLevel="0" collapsed="false">
      <c r="A648" s="0" t="n">
        <v>645.4081</v>
      </c>
      <c r="B648" s="0" t="n">
        <f aca="false">A648-'Shorting Summary'!$A$4</f>
        <v>555.4081</v>
      </c>
      <c r="C648" s="0" t="n">
        <v>478.2425</v>
      </c>
      <c r="D648" s="0" t="n">
        <v>325.7477</v>
      </c>
      <c r="E648" s="0" t="n">
        <v>299.4813</v>
      </c>
      <c r="F648" s="0" t="n">
        <v>335.8572</v>
      </c>
      <c r="G648" s="0" t="n">
        <v>320.2846</v>
      </c>
      <c r="H648" s="0" t="n">
        <v>310.8685</v>
      </c>
    </row>
    <row r="649" customFormat="false" ht="12.75" hidden="false" customHeight="false" outlineLevel="0" collapsed="false">
      <c r="A649" s="0" t="n">
        <v>646.4095</v>
      </c>
      <c r="B649" s="0" t="n">
        <f aca="false">A649-'Shorting Summary'!$A$4</f>
        <v>556.4095</v>
      </c>
      <c r="C649" s="0" t="n">
        <v>478.2258</v>
      </c>
      <c r="D649" s="0" t="n">
        <v>326.491</v>
      </c>
      <c r="E649" s="0" t="n">
        <v>299.7934</v>
      </c>
      <c r="F649" s="0" t="n">
        <v>336.1653</v>
      </c>
      <c r="G649" s="0" t="n">
        <v>321.4907</v>
      </c>
      <c r="H649" s="0" t="n">
        <v>311.2096</v>
      </c>
    </row>
    <row r="650" customFormat="false" ht="12.75" hidden="false" customHeight="false" outlineLevel="0" collapsed="false">
      <c r="A650" s="0" t="n">
        <v>647.4109</v>
      </c>
      <c r="B650" s="0" t="n">
        <f aca="false">A650-'Shorting Summary'!$A$4</f>
        <v>557.4109</v>
      </c>
      <c r="C650" s="0" t="n">
        <v>478.2376</v>
      </c>
      <c r="D650" s="0" t="n">
        <v>327.2741</v>
      </c>
      <c r="E650" s="0" t="n">
        <v>300.0845</v>
      </c>
      <c r="F650" s="0" t="n">
        <v>336.3723</v>
      </c>
      <c r="G650" s="0" t="n">
        <v>320.5265</v>
      </c>
      <c r="H650" s="0" t="n">
        <v>311.5639</v>
      </c>
    </row>
    <row r="651" customFormat="false" ht="12.75" hidden="false" customHeight="false" outlineLevel="0" collapsed="false">
      <c r="A651" s="0" t="n">
        <v>648.4124</v>
      </c>
      <c r="B651" s="0" t="n">
        <f aca="false">A651-'Shorting Summary'!$A$4</f>
        <v>558.4124</v>
      </c>
      <c r="C651" s="0" t="n">
        <v>478.3017</v>
      </c>
      <c r="D651" s="0" t="n">
        <v>327.1457</v>
      </c>
      <c r="E651" s="0" t="n">
        <v>300.37</v>
      </c>
      <c r="F651" s="0" t="n">
        <v>336.6326</v>
      </c>
      <c r="G651" s="0" t="n">
        <v>318.8091</v>
      </c>
      <c r="H651" s="0" t="n">
        <v>311.8746</v>
      </c>
    </row>
    <row r="652" customFormat="false" ht="12.75" hidden="false" customHeight="false" outlineLevel="0" collapsed="false">
      <c r="A652" s="0" t="n">
        <v>649.4038</v>
      </c>
      <c r="B652" s="0" t="n">
        <f aca="false">A652-'Shorting Summary'!$A$4</f>
        <v>559.4038</v>
      </c>
      <c r="C652" s="0" t="n">
        <v>478.2798</v>
      </c>
      <c r="D652" s="0" t="n">
        <v>327.1585</v>
      </c>
      <c r="E652" s="0" t="n">
        <v>300.6137</v>
      </c>
      <c r="F652" s="0" t="n">
        <v>336.925</v>
      </c>
      <c r="G652" s="0" t="n">
        <v>318.6858</v>
      </c>
      <c r="H652" s="0" t="n">
        <v>312.3204</v>
      </c>
    </row>
    <row r="653" customFormat="false" ht="12.75" hidden="false" customHeight="false" outlineLevel="0" collapsed="false">
      <c r="A653" s="0" t="n">
        <v>650.4052</v>
      </c>
      <c r="B653" s="0" t="n">
        <f aca="false">A653-'Shorting Summary'!$A$4</f>
        <v>560.4052</v>
      </c>
      <c r="C653" s="0" t="n">
        <v>478.181</v>
      </c>
      <c r="D653" s="0" t="n">
        <v>328.0823</v>
      </c>
      <c r="E653" s="0" t="n">
        <v>300.9154</v>
      </c>
      <c r="F653" s="0" t="n">
        <v>337.158</v>
      </c>
      <c r="G653" s="0" t="n">
        <v>319.0498</v>
      </c>
      <c r="H653" s="0" t="n">
        <v>312.7976</v>
      </c>
    </row>
    <row r="654" customFormat="false" ht="12.75" hidden="false" customHeight="false" outlineLevel="0" collapsed="false">
      <c r="A654" s="0" t="n">
        <v>651.4067</v>
      </c>
      <c r="B654" s="0" t="n">
        <f aca="false">A654-'Shorting Summary'!$A$4</f>
        <v>561.4067</v>
      </c>
      <c r="C654" s="0" t="n">
        <v>478.0732</v>
      </c>
      <c r="D654" s="0" t="n">
        <v>327.833</v>
      </c>
      <c r="E654" s="0" t="n">
        <v>301.1741</v>
      </c>
      <c r="F654" s="0" t="n">
        <v>337.4816</v>
      </c>
      <c r="G654" s="0" t="n">
        <v>319.823</v>
      </c>
      <c r="H654" s="0" t="n">
        <v>313.3164</v>
      </c>
    </row>
    <row r="655" customFormat="false" ht="12.75" hidden="false" customHeight="false" outlineLevel="0" collapsed="false">
      <c r="A655" s="0" t="n">
        <v>652.4081</v>
      </c>
      <c r="B655" s="0" t="n">
        <f aca="false">A655-'Shorting Summary'!$A$4</f>
        <v>562.4081</v>
      </c>
      <c r="C655" s="0" t="n">
        <v>478.0891</v>
      </c>
      <c r="D655" s="0" t="n">
        <v>328.1466</v>
      </c>
      <c r="E655" s="0" t="n">
        <v>301.4783</v>
      </c>
      <c r="F655" s="0" t="n">
        <v>337.7063</v>
      </c>
      <c r="G655" s="0" t="n">
        <v>319.422</v>
      </c>
      <c r="H655" s="0" t="n">
        <v>313.7467</v>
      </c>
    </row>
    <row r="656" customFormat="false" ht="12.75" hidden="false" customHeight="false" outlineLevel="0" collapsed="false">
      <c r="A656" s="0" t="n">
        <v>653.4096</v>
      </c>
      <c r="B656" s="0" t="n">
        <f aca="false">A656-'Shorting Summary'!$A$4</f>
        <v>563.4096</v>
      </c>
      <c r="C656" s="0" t="n">
        <v>478.1347</v>
      </c>
      <c r="D656" s="0" t="n">
        <v>328.5434</v>
      </c>
      <c r="E656" s="0" t="n">
        <v>301.8173</v>
      </c>
      <c r="F656" s="0" t="n">
        <v>337.9915</v>
      </c>
      <c r="G656" s="0" t="n">
        <v>318.5343</v>
      </c>
      <c r="H656" s="0" t="n">
        <v>314.069</v>
      </c>
    </row>
    <row r="657" customFormat="false" ht="12.75" hidden="false" customHeight="false" outlineLevel="0" collapsed="false">
      <c r="A657" s="0" t="n">
        <v>654.411</v>
      </c>
      <c r="B657" s="0" t="n">
        <f aca="false">A657-'Shorting Summary'!$A$4</f>
        <v>564.411</v>
      </c>
      <c r="C657" s="0" t="n">
        <v>478.2303</v>
      </c>
      <c r="D657" s="0" t="n">
        <v>329.067</v>
      </c>
      <c r="E657" s="0" t="n">
        <v>302.4812</v>
      </c>
      <c r="F657" s="0" t="n">
        <v>338.3097</v>
      </c>
      <c r="G657" s="0" t="n">
        <v>318.291</v>
      </c>
      <c r="H657" s="0" t="n">
        <v>314.4357</v>
      </c>
    </row>
    <row r="658" customFormat="false" ht="12.75" hidden="false" customHeight="false" outlineLevel="0" collapsed="false">
      <c r="A658" s="0" t="n">
        <v>655.4024</v>
      </c>
      <c r="B658" s="0" t="n">
        <f aca="false">A658-'Shorting Summary'!$A$4</f>
        <v>565.4024</v>
      </c>
      <c r="C658" s="0" t="n">
        <v>478.2861</v>
      </c>
      <c r="D658" s="0" t="n">
        <v>329.4794</v>
      </c>
      <c r="E658" s="0" t="n">
        <v>303.1559</v>
      </c>
      <c r="F658" s="0" t="n">
        <v>338.4534</v>
      </c>
      <c r="G658" s="0" t="n">
        <v>317.706</v>
      </c>
      <c r="H658" s="0" t="n">
        <v>314.6508</v>
      </c>
    </row>
    <row r="659" customFormat="false" ht="12.75" hidden="false" customHeight="false" outlineLevel="0" collapsed="false">
      <c r="A659" s="0" t="n">
        <v>656.4039</v>
      </c>
      <c r="B659" s="0" t="n">
        <f aca="false">A659-'Shorting Summary'!$A$4</f>
        <v>566.4039</v>
      </c>
      <c r="C659" s="0" t="n">
        <v>478.3202</v>
      </c>
      <c r="D659" s="0" t="n">
        <v>329.974</v>
      </c>
      <c r="E659" s="0" t="n">
        <v>303.6181</v>
      </c>
      <c r="F659" s="0" t="n">
        <v>338.6723</v>
      </c>
      <c r="G659" s="0" t="n">
        <v>317.624</v>
      </c>
      <c r="H659" s="0" t="n">
        <v>315.0631</v>
      </c>
    </row>
    <row r="660" customFormat="false" ht="12.75" hidden="false" customHeight="false" outlineLevel="0" collapsed="false">
      <c r="A660" s="0" t="n">
        <v>657.4053</v>
      </c>
      <c r="B660" s="0" t="n">
        <f aca="false">A660-'Shorting Summary'!$A$4</f>
        <v>567.4053</v>
      </c>
      <c r="C660" s="0" t="n">
        <v>478.3358</v>
      </c>
      <c r="D660" s="0" t="n">
        <v>329.6608</v>
      </c>
      <c r="E660" s="0" t="n">
        <v>303.9039</v>
      </c>
      <c r="F660" s="0" t="n">
        <v>338.9407</v>
      </c>
      <c r="G660" s="0" t="n">
        <v>317.4969</v>
      </c>
      <c r="H660" s="0" t="n">
        <v>315.3473</v>
      </c>
    </row>
    <row r="661" customFormat="false" ht="12.75" hidden="false" customHeight="false" outlineLevel="0" collapsed="false">
      <c r="A661" s="0" t="n">
        <v>658.4067</v>
      </c>
      <c r="B661" s="0" t="n">
        <f aca="false">A661-'Shorting Summary'!$A$4</f>
        <v>568.4067</v>
      </c>
      <c r="C661" s="0" t="n">
        <v>478.3784</v>
      </c>
      <c r="D661" s="0" t="n">
        <v>330.1352</v>
      </c>
      <c r="E661" s="0" t="n">
        <v>304.1925</v>
      </c>
      <c r="F661" s="0" t="n">
        <v>339.251</v>
      </c>
      <c r="G661" s="0" t="n">
        <v>317.0015</v>
      </c>
      <c r="H661" s="0" t="n">
        <v>315.4712</v>
      </c>
    </row>
    <row r="662" customFormat="false" ht="12.75" hidden="false" customHeight="false" outlineLevel="0" collapsed="false">
      <c r="A662" s="0" t="n">
        <v>659.4082</v>
      </c>
      <c r="B662" s="0" t="n">
        <f aca="false">A662-'Shorting Summary'!$A$4</f>
        <v>569.4082</v>
      </c>
      <c r="C662" s="0" t="n">
        <v>478.2907</v>
      </c>
      <c r="D662" s="0" t="n">
        <v>330.3205</v>
      </c>
      <c r="E662" s="0" t="n">
        <v>304.4149</v>
      </c>
      <c r="F662" s="0" t="n">
        <v>339.5689</v>
      </c>
      <c r="G662" s="0" t="n">
        <v>317.2218</v>
      </c>
      <c r="H662" s="0" t="n">
        <v>315.6982</v>
      </c>
    </row>
    <row r="663" customFormat="false" ht="12.75" hidden="false" customHeight="false" outlineLevel="0" collapsed="false">
      <c r="A663" s="0" t="n">
        <v>660.4096</v>
      </c>
      <c r="B663" s="0" t="n">
        <f aca="false">A663-'Shorting Summary'!$A$4</f>
        <v>570.4096</v>
      </c>
      <c r="C663" s="0" t="n">
        <v>478.3056</v>
      </c>
      <c r="D663" s="0" t="n">
        <v>330.9781</v>
      </c>
      <c r="E663" s="0" t="n">
        <v>304.8541</v>
      </c>
      <c r="F663" s="0" t="n">
        <v>339.5528</v>
      </c>
      <c r="G663" s="0" t="n">
        <v>317.7688</v>
      </c>
      <c r="H663" s="0" t="n">
        <v>315.6923</v>
      </c>
    </row>
    <row r="664" customFormat="false" ht="12.75" hidden="false" customHeight="false" outlineLevel="0" collapsed="false">
      <c r="A664" s="0" t="n">
        <v>661.4111</v>
      </c>
      <c r="B664" s="0" t="n">
        <f aca="false">A664-'Shorting Summary'!$A$4</f>
        <v>571.4111</v>
      </c>
      <c r="C664" s="0" t="n">
        <v>478.3306</v>
      </c>
      <c r="D664" s="0" t="n">
        <v>331.5564</v>
      </c>
      <c r="E664" s="0" t="n">
        <v>305.4351</v>
      </c>
      <c r="F664" s="0" t="n">
        <v>339.7215</v>
      </c>
      <c r="G664" s="0" t="n">
        <v>318.7049</v>
      </c>
      <c r="H664" s="0" t="n">
        <v>315.8048</v>
      </c>
    </row>
    <row r="665" customFormat="false" ht="12.75" hidden="false" customHeight="false" outlineLevel="0" collapsed="false">
      <c r="A665" s="0" t="n">
        <v>662.4025</v>
      </c>
      <c r="B665" s="0" t="n">
        <f aca="false">A665-'Shorting Summary'!$A$4</f>
        <v>572.4025</v>
      </c>
      <c r="C665" s="0" t="n">
        <v>478.3065</v>
      </c>
      <c r="D665" s="0" t="n">
        <v>331.6885</v>
      </c>
      <c r="E665" s="0" t="n">
        <v>305.8138</v>
      </c>
      <c r="F665" s="0" t="n">
        <v>339.9668</v>
      </c>
      <c r="G665" s="0" t="n">
        <v>319.6972</v>
      </c>
      <c r="H665" s="0" t="n">
        <v>316.0855</v>
      </c>
    </row>
    <row r="666" customFormat="false" ht="12.75" hidden="false" customHeight="false" outlineLevel="0" collapsed="false">
      <c r="A666" s="0" t="n">
        <v>663.4039</v>
      </c>
      <c r="B666" s="0" t="n">
        <f aca="false">A666-'Shorting Summary'!$A$4</f>
        <v>573.4039</v>
      </c>
      <c r="C666" s="0" t="n">
        <v>478.4273</v>
      </c>
      <c r="D666" s="0" t="n">
        <v>332.7767</v>
      </c>
      <c r="E666" s="0" t="n">
        <v>306.1702</v>
      </c>
      <c r="F666" s="0" t="n">
        <v>340.2312</v>
      </c>
      <c r="G666" s="0" t="n">
        <v>319.7927</v>
      </c>
      <c r="H666" s="0" t="n">
        <v>316.4555</v>
      </c>
    </row>
    <row r="667" customFormat="false" ht="12.75" hidden="false" customHeight="false" outlineLevel="0" collapsed="false">
      <c r="A667" s="0" t="n">
        <v>664.4054</v>
      </c>
      <c r="B667" s="0" t="n">
        <f aca="false">A667-'Shorting Summary'!$A$4</f>
        <v>574.4054</v>
      </c>
      <c r="C667" s="0" t="n">
        <v>478.4879</v>
      </c>
      <c r="D667" s="0" t="n">
        <v>333.352</v>
      </c>
      <c r="E667" s="0" t="n">
        <v>306.4665</v>
      </c>
      <c r="F667" s="0" t="n">
        <v>340.6253</v>
      </c>
      <c r="G667" s="0" t="n">
        <v>318.6743</v>
      </c>
      <c r="H667" s="0" t="n">
        <v>316.5871</v>
      </c>
    </row>
    <row r="668" customFormat="false" ht="12.75" hidden="false" customHeight="false" outlineLevel="0" collapsed="false">
      <c r="A668" s="0" t="n">
        <v>665.4068</v>
      </c>
      <c r="B668" s="0" t="n">
        <f aca="false">A668-'Shorting Summary'!$A$4</f>
        <v>575.4068</v>
      </c>
      <c r="C668" s="0" t="n">
        <v>478.5164</v>
      </c>
      <c r="D668" s="0" t="n">
        <v>333.8308</v>
      </c>
      <c r="E668" s="0" t="n">
        <v>306.7741</v>
      </c>
      <c r="F668" s="0" t="n">
        <v>340.9225</v>
      </c>
      <c r="G668" s="0" t="n">
        <v>318.3958</v>
      </c>
      <c r="H668" s="0" t="n">
        <v>317.0041</v>
      </c>
    </row>
    <row r="669" customFormat="false" ht="12.75" hidden="false" customHeight="false" outlineLevel="0" collapsed="false">
      <c r="A669" s="0" t="n">
        <v>666.4082</v>
      </c>
      <c r="B669" s="0" t="n">
        <f aca="false">A669-'Shorting Summary'!$A$4</f>
        <v>576.4082</v>
      </c>
      <c r="C669" s="0" t="n">
        <v>478.5335</v>
      </c>
      <c r="D669" s="0" t="n">
        <v>334.1549</v>
      </c>
      <c r="E669" s="0" t="n">
        <v>307.0699</v>
      </c>
      <c r="F669" s="0" t="n">
        <v>341.2251</v>
      </c>
      <c r="G669" s="0" t="n">
        <v>318.6426</v>
      </c>
      <c r="H669" s="0" t="n">
        <v>317.4928</v>
      </c>
    </row>
    <row r="670" customFormat="false" ht="12.75" hidden="false" customHeight="false" outlineLevel="0" collapsed="false">
      <c r="A670" s="0" t="n">
        <v>667.4097</v>
      </c>
      <c r="B670" s="0" t="n">
        <f aca="false">A670-'Shorting Summary'!$A$4</f>
        <v>577.4097</v>
      </c>
      <c r="C670" s="0" t="n">
        <v>478.5308</v>
      </c>
      <c r="D670" s="0" t="n">
        <v>334.0065</v>
      </c>
      <c r="E670" s="0" t="n">
        <v>307.6174</v>
      </c>
      <c r="F670" s="0" t="n">
        <v>341.5264</v>
      </c>
      <c r="G670" s="0" t="n">
        <v>317.9735</v>
      </c>
      <c r="H670" s="0" t="n">
        <v>317.9605</v>
      </c>
    </row>
    <row r="671" customFormat="false" ht="12.75" hidden="false" customHeight="false" outlineLevel="0" collapsed="false">
      <c r="A671" s="0" t="n">
        <v>668.4111</v>
      </c>
      <c r="B671" s="0" t="n">
        <f aca="false">A671-'Shorting Summary'!$A$4</f>
        <v>578.4111</v>
      </c>
      <c r="C671" s="0" t="n">
        <v>478.4448</v>
      </c>
      <c r="D671" s="0" t="n">
        <v>333.8389</v>
      </c>
      <c r="E671" s="0" t="n">
        <v>308.2957</v>
      </c>
      <c r="F671" s="0" t="n">
        <v>341.7489</v>
      </c>
      <c r="G671" s="0" t="n">
        <v>317.9951</v>
      </c>
      <c r="H671" s="0" t="n">
        <v>318.4078</v>
      </c>
    </row>
    <row r="672" customFormat="false" ht="12.75" hidden="false" customHeight="false" outlineLevel="0" collapsed="false">
      <c r="A672" s="0" t="n">
        <v>669.4126</v>
      </c>
      <c r="B672" s="0" t="n">
        <f aca="false">A672-'Shorting Summary'!$A$4</f>
        <v>579.4126</v>
      </c>
      <c r="C672" s="0" t="n">
        <v>478.432</v>
      </c>
      <c r="D672" s="0" t="n">
        <v>334.582</v>
      </c>
      <c r="E672" s="0" t="n">
        <v>308.8514</v>
      </c>
      <c r="F672" s="0" t="n">
        <v>341.9493</v>
      </c>
      <c r="G672" s="0" t="n">
        <v>317.948</v>
      </c>
      <c r="H672" s="0" t="n">
        <v>318.8311</v>
      </c>
    </row>
    <row r="673" customFormat="false" ht="12.75" hidden="false" customHeight="false" outlineLevel="0" collapsed="false">
      <c r="A673" s="0" t="n">
        <v>670.414</v>
      </c>
      <c r="B673" s="0" t="n">
        <f aca="false">A673-'Shorting Summary'!$A$4</f>
        <v>580.414</v>
      </c>
      <c r="C673" s="0" t="n">
        <v>478.3103</v>
      </c>
      <c r="D673" s="0" t="n">
        <v>335.0306</v>
      </c>
      <c r="E673" s="0" t="n">
        <v>309.1567</v>
      </c>
      <c r="F673" s="0" t="n">
        <v>342.2767</v>
      </c>
      <c r="G673" s="0" t="n">
        <v>318.2766</v>
      </c>
      <c r="H673" s="0" t="n">
        <v>319.3102</v>
      </c>
    </row>
    <row r="674" customFormat="false" ht="12.75" hidden="false" customHeight="false" outlineLevel="0" collapsed="false">
      <c r="A674" s="0" t="n">
        <v>671.4054</v>
      </c>
      <c r="B674" s="0" t="n">
        <f aca="false">A674-'Shorting Summary'!$A$4</f>
        <v>581.4054</v>
      </c>
      <c r="C674" s="0" t="n">
        <v>478.4562</v>
      </c>
      <c r="D674" s="0" t="n">
        <v>335.078</v>
      </c>
      <c r="E674" s="0" t="n">
        <v>309.3936</v>
      </c>
      <c r="F674" s="0" t="n">
        <v>342.5637</v>
      </c>
      <c r="G674" s="0" t="n">
        <v>318.0916</v>
      </c>
      <c r="H674" s="0" t="n">
        <v>319.7917</v>
      </c>
    </row>
    <row r="675" customFormat="false" ht="12.75" hidden="false" customHeight="false" outlineLevel="0" collapsed="false">
      <c r="A675" s="0" t="n">
        <v>672.4069</v>
      </c>
      <c r="B675" s="0" t="n">
        <f aca="false">A675-'Shorting Summary'!$A$4</f>
        <v>582.4069</v>
      </c>
      <c r="C675" s="0" t="n">
        <v>478.4614</v>
      </c>
      <c r="D675" s="0" t="n">
        <v>336.5661</v>
      </c>
      <c r="E675" s="0" t="n">
        <v>309.5889</v>
      </c>
      <c r="F675" s="0" t="n">
        <v>342.8411</v>
      </c>
      <c r="G675" s="0" t="n">
        <v>316.8647</v>
      </c>
      <c r="H675" s="0" t="n">
        <v>320.3561</v>
      </c>
    </row>
    <row r="676" customFormat="false" ht="12.75" hidden="false" customHeight="false" outlineLevel="0" collapsed="false">
      <c r="A676" s="0" t="n">
        <v>673.4083</v>
      </c>
      <c r="B676" s="0" t="n">
        <f aca="false">A676-'Shorting Summary'!$A$4</f>
        <v>583.4083</v>
      </c>
      <c r="C676" s="0" t="n">
        <v>478.3675</v>
      </c>
      <c r="D676" s="0" t="n">
        <v>336.9084</v>
      </c>
      <c r="E676" s="0" t="n">
        <v>309.8894</v>
      </c>
      <c r="F676" s="0" t="n">
        <v>343.1399</v>
      </c>
      <c r="G676" s="0" t="n">
        <v>316.5876</v>
      </c>
      <c r="H676" s="0" t="n">
        <v>320.7672</v>
      </c>
    </row>
    <row r="677" customFormat="false" ht="12.75" hidden="false" customHeight="false" outlineLevel="0" collapsed="false">
      <c r="A677" s="0" t="n">
        <v>674.4098</v>
      </c>
      <c r="B677" s="0" t="n">
        <f aca="false">A677-'Shorting Summary'!$A$4</f>
        <v>584.4098</v>
      </c>
      <c r="C677" s="0" t="n">
        <v>478.4323</v>
      </c>
      <c r="D677" s="0" t="n">
        <v>337.4513</v>
      </c>
      <c r="E677" s="0" t="n">
        <v>310.2396</v>
      </c>
      <c r="F677" s="0" t="n">
        <v>343.4525</v>
      </c>
      <c r="G677" s="0" t="n">
        <v>317.8688</v>
      </c>
      <c r="H677" s="0" t="n">
        <v>321.1466</v>
      </c>
    </row>
    <row r="678" customFormat="false" ht="12.75" hidden="false" customHeight="false" outlineLevel="0" collapsed="false">
      <c r="A678" s="0" t="n">
        <v>675.4112</v>
      </c>
      <c r="B678" s="0" t="n">
        <f aca="false">A678-'Shorting Summary'!$A$4</f>
        <v>585.4112</v>
      </c>
      <c r="C678" s="0" t="n">
        <v>478.5289</v>
      </c>
      <c r="D678" s="0" t="n">
        <v>337.9875</v>
      </c>
      <c r="E678" s="0" t="n">
        <v>310.5076</v>
      </c>
      <c r="F678" s="0" t="n">
        <v>343.7285</v>
      </c>
      <c r="G678" s="0" t="n">
        <v>318.3548</v>
      </c>
      <c r="H678" s="0" t="n">
        <v>321.5752</v>
      </c>
    </row>
    <row r="679" customFormat="false" ht="12.75" hidden="false" customHeight="false" outlineLevel="0" collapsed="false">
      <c r="A679" s="0" t="n">
        <v>676.4026</v>
      </c>
      <c r="B679" s="0" t="n">
        <f aca="false">A679-'Shorting Summary'!$A$4</f>
        <v>586.4026</v>
      </c>
      <c r="C679" s="0" t="n">
        <v>478.5341</v>
      </c>
      <c r="D679" s="0" t="n">
        <v>338.4082</v>
      </c>
      <c r="E679" s="0" t="n">
        <v>310.9265</v>
      </c>
      <c r="F679" s="0" t="n">
        <v>343.8212</v>
      </c>
      <c r="G679" s="0" t="n">
        <v>317.9906</v>
      </c>
      <c r="H679" s="0" t="n">
        <v>322.1974</v>
      </c>
    </row>
    <row r="680" customFormat="false" ht="12.75" hidden="false" customHeight="false" outlineLevel="0" collapsed="false">
      <c r="A680" s="0" t="n">
        <v>677.4041</v>
      </c>
      <c r="B680" s="0" t="n">
        <f aca="false">A680-'Shorting Summary'!$A$4</f>
        <v>587.4041</v>
      </c>
      <c r="C680" s="0" t="n">
        <v>478.6579</v>
      </c>
      <c r="D680" s="0" t="n">
        <v>338.549</v>
      </c>
      <c r="E680" s="0" t="n">
        <v>311.2479</v>
      </c>
      <c r="F680" s="0" t="n">
        <v>343.989</v>
      </c>
      <c r="G680" s="0" t="n">
        <v>318.665</v>
      </c>
      <c r="H680" s="0" t="n">
        <v>322.8689</v>
      </c>
    </row>
    <row r="681" customFormat="false" ht="12.75" hidden="false" customHeight="false" outlineLevel="0" collapsed="false">
      <c r="A681" s="0" t="n">
        <v>678.4055</v>
      </c>
      <c r="B681" s="0" t="n">
        <f aca="false">A681-'Shorting Summary'!$A$4</f>
        <v>588.4055</v>
      </c>
      <c r="C681" s="0" t="n">
        <v>478.7069</v>
      </c>
      <c r="D681" s="0" t="n">
        <v>338.3511</v>
      </c>
      <c r="E681" s="0" t="n">
        <v>311.5269</v>
      </c>
      <c r="F681" s="0" t="n">
        <v>344.1311</v>
      </c>
      <c r="G681" s="0" t="n">
        <v>319.0689</v>
      </c>
      <c r="H681" s="0" t="n">
        <v>323.4012</v>
      </c>
    </row>
    <row r="682" customFormat="false" ht="12.75" hidden="false" customHeight="false" outlineLevel="0" collapsed="false">
      <c r="A682" s="0" t="n">
        <v>679.4069</v>
      </c>
      <c r="B682" s="0" t="n">
        <f aca="false">A682-'Shorting Summary'!$A$4</f>
        <v>589.4069</v>
      </c>
      <c r="C682" s="0" t="n">
        <v>478.866</v>
      </c>
      <c r="D682" s="0" t="n">
        <v>338.9734</v>
      </c>
      <c r="E682" s="0" t="n">
        <v>311.9441</v>
      </c>
      <c r="F682" s="0" t="n">
        <v>344.4388</v>
      </c>
      <c r="G682" s="0" t="n">
        <v>318.7856</v>
      </c>
      <c r="H682" s="0" t="n">
        <v>323.8856</v>
      </c>
    </row>
    <row r="683" customFormat="false" ht="12.75" hidden="false" customHeight="false" outlineLevel="0" collapsed="false">
      <c r="A683" s="0" t="n">
        <v>680.4084</v>
      </c>
      <c r="B683" s="0" t="n">
        <f aca="false">A683-'Shorting Summary'!$A$4</f>
        <v>590.4084</v>
      </c>
      <c r="C683" s="0" t="n">
        <v>478.9337</v>
      </c>
      <c r="D683" s="0" t="n">
        <v>339.6258</v>
      </c>
      <c r="E683" s="0" t="n">
        <v>312.34</v>
      </c>
      <c r="F683" s="0" t="n">
        <v>344.7103</v>
      </c>
      <c r="G683" s="0" t="n">
        <v>319.5942</v>
      </c>
      <c r="H683" s="0" t="n">
        <v>324.4229</v>
      </c>
    </row>
    <row r="684" customFormat="false" ht="12.75" hidden="false" customHeight="false" outlineLevel="0" collapsed="false">
      <c r="A684" s="0" t="n">
        <v>681.4098</v>
      </c>
      <c r="B684" s="0" t="n">
        <f aca="false">A684-'Shorting Summary'!$A$4</f>
        <v>591.4098</v>
      </c>
      <c r="C684" s="0" t="n">
        <v>478.92</v>
      </c>
      <c r="D684" s="0" t="n">
        <v>339.413</v>
      </c>
      <c r="E684" s="0" t="n">
        <v>312.6696</v>
      </c>
      <c r="F684" s="0" t="n">
        <v>344.9761</v>
      </c>
      <c r="G684" s="0" t="n">
        <v>318.6354</v>
      </c>
      <c r="H684" s="0" t="n">
        <v>325.0355</v>
      </c>
    </row>
    <row r="685" customFormat="false" ht="12.75" hidden="false" customHeight="false" outlineLevel="0" collapsed="false">
      <c r="A685" s="0" t="n">
        <v>682.4113</v>
      </c>
      <c r="B685" s="0" t="n">
        <f aca="false">A685-'Shorting Summary'!$A$4</f>
        <v>592.4113</v>
      </c>
      <c r="C685" s="0" t="n">
        <v>478.8657</v>
      </c>
      <c r="D685" s="0" t="n">
        <v>339.8051</v>
      </c>
      <c r="E685" s="0" t="n">
        <v>313.0358</v>
      </c>
      <c r="F685" s="0" t="n">
        <v>345.2185</v>
      </c>
      <c r="G685" s="0" t="n">
        <v>317.4024</v>
      </c>
      <c r="H685" s="0" t="n">
        <v>325.6472</v>
      </c>
    </row>
    <row r="686" customFormat="false" ht="12.75" hidden="false" customHeight="false" outlineLevel="0" collapsed="false">
      <c r="A686" s="0" t="n">
        <v>683.4027</v>
      </c>
      <c r="B686" s="0" t="n">
        <f aca="false">A686-'Shorting Summary'!$A$4</f>
        <v>593.4027</v>
      </c>
      <c r="C686" s="0" t="n">
        <v>478.8704</v>
      </c>
      <c r="D686" s="0" t="n">
        <v>340.2554</v>
      </c>
      <c r="E686" s="0" t="n">
        <v>313.6082</v>
      </c>
      <c r="F686" s="0" t="n">
        <v>345.4637</v>
      </c>
      <c r="G686" s="0" t="n">
        <v>318.8819</v>
      </c>
      <c r="H686" s="0" t="n">
        <v>326.1453</v>
      </c>
    </row>
    <row r="687" customFormat="false" ht="12.75" hidden="false" customHeight="false" outlineLevel="0" collapsed="false">
      <c r="A687" s="0" t="n">
        <v>684.4041</v>
      </c>
      <c r="B687" s="0" t="n">
        <f aca="false">A687-'Shorting Summary'!$A$4</f>
        <v>594.4041</v>
      </c>
      <c r="C687" s="0" t="n">
        <v>478.8262</v>
      </c>
      <c r="D687" s="0" t="n">
        <v>341.0208</v>
      </c>
      <c r="E687" s="0" t="n">
        <v>314.0823</v>
      </c>
      <c r="F687" s="0" t="n">
        <v>345.7226</v>
      </c>
      <c r="G687" s="0" t="n">
        <v>318.6776</v>
      </c>
      <c r="H687" s="0" t="n">
        <v>326.3935</v>
      </c>
    </row>
    <row r="688" customFormat="false" ht="12.75" hidden="false" customHeight="false" outlineLevel="0" collapsed="false">
      <c r="A688" s="0" t="n">
        <v>685.4056</v>
      </c>
      <c r="B688" s="0" t="n">
        <f aca="false">A688-'Shorting Summary'!$A$4</f>
        <v>595.4056</v>
      </c>
      <c r="C688" s="0" t="n">
        <v>478.752</v>
      </c>
      <c r="D688" s="0" t="n">
        <v>341.3901</v>
      </c>
      <c r="E688" s="0" t="n">
        <v>314.507</v>
      </c>
      <c r="F688" s="0" t="n">
        <v>345.9459</v>
      </c>
      <c r="G688" s="0" t="n">
        <v>318.3412</v>
      </c>
      <c r="H688" s="0" t="n">
        <v>326.7409</v>
      </c>
    </row>
    <row r="689" customFormat="false" ht="12.75" hidden="false" customHeight="false" outlineLevel="0" collapsed="false">
      <c r="A689" s="0" t="n">
        <v>686.407</v>
      </c>
      <c r="B689" s="0" t="n">
        <f aca="false">A689-'Shorting Summary'!$A$4</f>
        <v>596.407</v>
      </c>
      <c r="C689" s="0" t="n">
        <v>478.8038</v>
      </c>
      <c r="D689" s="0" t="n">
        <v>341.46</v>
      </c>
      <c r="E689" s="0" t="n">
        <v>314.9619</v>
      </c>
      <c r="F689" s="0" t="n">
        <v>346.122</v>
      </c>
      <c r="G689" s="0" t="n">
        <v>318.9028</v>
      </c>
      <c r="H689" s="0" t="n">
        <v>327.2751</v>
      </c>
    </row>
    <row r="690" customFormat="false" ht="12.75" hidden="false" customHeight="false" outlineLevel="0" collapsed="false">
      <c r="A690" s="0" t="n">
        <v>687.4084</v>
      </c>
      <c r="B690" s="0" t="n">
        <f aca="false">A690-'Shorting Summary'!$A$4</f>
        <v>597.4084</v>
      </c>
      <c r="C690" s="0" t="n">
        <v>478.8708</v>
      </c>
      <c r="D690" s="0" t="n">
        <v>342.1222</v>
      </c>
      <c r="E690" s="0" t="n">
        <v>315.2468</v>
      </c>
      <c r="F690" s="0" t="n">
        <v>346.3634</v>
      </c>
      <c r="G690" s="0" t="n">
        <v>318.8082</v>
      </c>
      <c r="H690" s="0" t="n">
        <v>327.7708</v>
      </c>
    </row>
    <row r="691" customFormat="false" ht="12.75" hidden="false" customHeight="false" outlineLevel="0" collapsed="false">
      <c r="A691" s="0" t="n">
        <v>688.4099</v>
      </c>
      <c r="B691" s="0" t="n">
        <f aca="false">A691-'Shorting Summary'!$A$4</f>
        <v>598.4099</v>
      </c>
      <c r="C691" s="0" t="n">
        <v>478.8578</v>
      </c>
      <c r="D691" s="0" t="n">
        <v>342.2129</v>
      </c>
      <c r="E691" s="0" t="n">
        <v>315.4118</v>
      </c>
      <c r="F691" s="0" t="n">
        <v>346.6094</v>
      </c>
      <c r="G691" s="0" t="n">
        <v>317.7351</v>
      </c>
      <c r="H691" s="0" t="n">
        <v>328.172</v>
      </c>
    </row>
    <row r="692" customFormat="false" ht="12.75" hidden="false" customHeight="false" outlineLevel="0" collapsed="false">
      <c r="A692" s="0" t="n">
        <v>689.4113</v>
      </c>
      <c r="B692" s="0" t="n">
        <f aca="false">A692-'Shorting Summary'!$A$4</f>
        <v>599.4113</v>
      </c>
      <c r="C692" s="0" t="n">
        <v>478.8294</v>
      </c>
      <c r="D692" s="0" t="n">
        <v>342.5886</v>
      </c>
      <c r="E692" s="0" t="n">
        <v>315.7472</v>
      </c>
      <c r="F692" s="0" t="n">
        <v>346.8538</v>
      </c>
      <c r="G692" s="0" t="n">
        <v>318.3256</v>
      </c>
      <c r="H692" s="0" t="n">
        <v>328.6462</v>
      </c>
    </row>
    <row r="693" customFormat="false" ht="12.75" hidden="false" customHeight="false" outlineLevel="0" collapsed="false">
      <c r="A693" s="0" t="n">
        <v>690.4128</v>
      </c>
      <c r="B693" s="0" t="n">
        <f aca="false">A693-'Shorting Summary'!$A$4</f>
        <v>600.4128</v>
      </c>
      <c r="C693" s="0" t="n">
        <v>478.8135</v>
      </c>
      <c r="D693" s="0" t="n">
        <v>342.9252</v>
      </c>
      <c r="E693" s="0" t="n">
        <v>316.0416</v>
      </c>
      <c r="F693" s="0" t="n">
        <v>347.0452</v>
      </c>
      <c r="G693" s="0" t="n">
        <v>318.2153</v>
      </c>
      <c r="H693" s="0" t="n">
        <v>329.2303</v>
      </c>
    </row>
    <row r="694" customFormat="false" ht="12.75" hidden="false" customHeight="false" outlineLevel="0" collapsed="false">
      <c r="A694" s="0" t="n">
        <v>691.4042</v>
      </c>
      <c r="B694" s="0" t="n">
        <f aca="false">A694-'Shorting Summary'!$A$4</f>
        <v>601.4042</v>
      </c>
      <c r="C694" s="0" t="n">
        <v>478.8272</v>
      </c>
      <c r="D694" s="0" t="n">
        <v>342.5582</v>
      </c>
      <c r="E694" s="0" t="n">
        <v>316.2793</v>
      </c>
      <c r="F694" s="0" t="n">
        <v>347.3457</v>
      </c>
      <c r="G694" s="0" t="n">
        <v>317.3761</v>
      </c>
      <c r="H694" s="0" t="n">
        <v>329.6909</v>
      </c>
    </row>
    <row r="695" customFormat="false" ht="12.75" hidden="false" customHeight="false" outlineLevel="0" collapsed="false">
      <c r="A695" s="0" t="n">
        <v>692.4056</v>
      </c>
      <c r="B695" s="0" t="n">
        <f aca="false">A695-'Shorting Summary'!$A$4</f>
        <v>602.4056</v>
      </c>
      <c r="C695" s="0" t="n">
        <v>478.9113</v>
      </c>
      <c r="D695" s="0" t="n">
        <v>342.608</v>
      </c>
      <c r="E695" s="0" t="n">
        <v>316.4686</v>
      </c>
      <c r="F695" s="0" t="n">
        <v>347.592</v>
      </c>
      <c r="G695" s="0" t="n">
        <v>317.8909</v>
      </c>
      <c r="H695" s="0" t="n">
        <v>330.2109</v>
      </c>
    </row>
    <row r="696" customFormat="false" ht="12.75" hidden="false" customHeight="false" outlineLevel="0" collapsed="false">
      <c r="A696" s="0" t="n">
        <v>693.4071</v>
      </c>
      <c r="B696" s="0" t="n">
        <f aca="false">A696-'Shorting Summary'!$A$4</f>
        <v>603.4071</v>
      </c>
      <c r="C696" s="0" t="n">
        <v>479.0247</v>
      </c>
      <c r="D696" s="0" t="n">
        <v>342.9403</v>
      </c>
      <c r="E696" s="0" t="n">
        <v>316.7669</v>
      </c>
      <c r="F696" s="0" t="n">
        <v>347.8041</v>
      </c>
      <c r="G696" s="0" t="n">
        <v>318.113</v>
      </c>
      <c r="H696" s="0" t="n">
        <v>330.7765</v>
      </c>
    </row>
    <row r="697" customFormat="false" ht="12.75" hidden="false" customHeight="false" outlineLevel="0" collapsed="false">
      <c r="A697" s="0" t="n">
        <v>694.4085</v>
      </c>
      <c r="B697" s="0" t="n">
        <f aca="false">A697-'Shorting Summary'!$A$4</f>
        <v>604.4085</v>
      </c>
      <c r="C697" s="0" t="n">
        <v>479.1314</v>
      </c>
      <c r="D697" s="0" t="n">
        <v>343.4295</v>
      </c>
      <c r="E697" s="0" t="n">
        <v>317.1205</v>
      </c>
      <c r="F697" s="0" t="n">
        <v>347.9902</v>
      </c>
      <c r="G697" s="0" t="n">
        <v>319.0973</v>
      </c>
      <c r="H697" s="0" t="n">
        <v>331.3199</v>
      </c>
    </row>
    <row r="698" customFormat="false" ht="12.75" hidden="false" customHeight="false" outlineLevel="0" collapsed="false">
      <c r="A698" s="0" t="n">
        <v>695.41</v>
      </c>
      <c r="B698" s="0" t="n">
        <f aca="false">A698-'Shorting Summary'!$A$4</f>
        <v>605.41</v>
      </c>
      <c r="C698" s="0" t="n">
        <v>479.2499</v>
      </c>
      <c r="D698" s="0" t="n">
        <v>343.8727</v>
      </c>
      <c r="E698" s="0" t="n">
        <v>317.6403</v>
      </c>
      <c r="F698" s="0" t="n">
        <v>348.3235</v>
      </c>
      <c r="G698" s="0" t="n">
        <v>318.8495</v>
      </c>
      <c r="H698" s="0" t="n">
        <v>331.8567</v>
      </c>
    </row>
    <row r="699" customFormat="false" ht="12.75" hidden="false" customHeight="false" outlineLevel="0" collapsed="false">
      <c r="A699" s="0" t="n">
        <v>696.4114</v>
      </c>
      <c r="B699" s="0" t="n">
        <f aca="false">A699-'Shorting Summary'!$A$4</f>
        <v>606.4114</v>
      </c>
      <c r="C699" s="0" t="n">
        <v>479.1343</v>
      </c>
      <c r="D699" s="0" t="n">
        <v>344.6995</v>
      </c>
      <c r="E699" s="0" t="n">
        <v>318.1153</v>
      </c>
      <c r="F699" s="0" t="n">
        <v>348.5608</v>
      </c>
      <c r="G699" s="0" t="n">
        <v>318.2015</v>
      </c>
      <c r="H699" s="0" t="n">
        <v>332.338</v>
      </c>
    </row>
    <row r="700" customFormat="false" ht="12.75" hidden="false" customHeight="false" outlineLevel="0" collapsed="false">
      <c r="A700" s="0" t="n">
        <v>697.4028</v>
      </c>
      <c r="B700" s="0" t="n">
        <f aca="false">A700-'Shorting Summary'!$A$4</f>
        <v>607.4028</v>
      </c>
      <c r="C700" s="0" t="n">
        <v>479.2225</v>
      </c>
      <c r="D700" s="0" t="n">
        <v>344.6074</v>
      </c>
      <c r="E700" s="0" t="n">
        <v>318.4239</v>
      </c>
      <c r="F700" s="0" t="n">
        <v>348.8389</v>
      </c>
      <c r="G700" s="0" t="n">
        <v>318.3995</v>
      </c>
      <c r="H700" s="0" t="n">
        <v>332.9084</v>
      </c>
    </row>
    <row r="701" customFormat="false" ht="12.75" hidden="false" customHeight="false" outlineLevel="0" collapsed="false">
      <c r="A701" s="0" t="n">
        <v>698.4043</v>
      </c>
      <c r="B701" s="0" t="n">
        <f aca="false">A701-'Shorting Summary'!$A$4</f>
        <v>608.4043</v>
      </c>
      <c r="C701" s="0" t="n">
        <v>479.2498</v>
      </c>
      <c r="D701" s="0" t="n">
        <v>345.3614</v>
      </c>
      <c r="E701" s="0" t="n">
        <v>318.6364</v>
      </c>
      <c r="F701" s="0" t="n">
        <v>349.0896</v>
      </c>
      <c r="G701" s="0" t="n">
        <v>319.8434</v>
      </c>
      <c r="H701" s="0" t="n">
        <v>333.421</v>
      </c>
    </row>
    <row r="702" customFormat="false" ht="12.75" hidden="false" customHeight="false" outlineLevel="0" collapsed="false">
      <c r="A702" s="0" t="n">
        <v>699.4057</v>
      </c>
      <c r="B702" s="0" t="n">
        <f aca="false">A702-'Shorting Summary'!$A$4</f>
        <v>609.4057</v>
      </c>
      <c r="C702" s="0" t="n">
        <v>479.352</v>
      </c>
      <c r="D702" s="0" t="n">
        <v>345.697</v>
      </c>
      <c r="E702" s="0" t="n">
        <v>318.8332</v>
      </c>
      <c r="F702" s="0" t="n">
        <v>349.35</v>
      </c>
      <c r="G702" s="0" t="n">
        <v>318.826</v>
      </c>
      <c r="H702" s="0" t="n">
        <v>333.806</v>
      </c>
    </row>
    <row r="703" customFormat="false" ht="12.75" hidden="false" customHeight="false" outlineLevel="0" collapsed="false">
      <c r="A703" s="0" t="n">
        <v>700.4071</v>
      </c>
      <c r="B703" s="0" t="n">
        <f aca="false">A703-'Shorting Summary'!$A$4</f>
        <v>610.4071</v>
      </c>
      <c r="C703" s="0" t="n">
        <v>479.3571</v>
      </c>
      <c r="D703" s="0" t="n">
        <v>346.1228</v>
      </c>
      <c r="E703" s="0" t="n">
        <v>319.0878</v>
      </c>
      <c r="F703" s="0" t="n">
        <v>349.6015</v>
      </c>
      <c r="G703" s="0" t="n">
        <v>318.7838</v>
      </c>
      <c r="H703" s="0" t="n">
        <v>334.0922</v>
      </c>
    </row>
    <row r="704" customFormat="false" ht="12.75" hidden="false" customHeight="false" outlineLevel="0" collapsed="false">
      <c r="A704" s="0" t="n">
        <v>701.4086</v>
      </c>
      <c r="B704" s="0" t="n">
        <f aca="false">A704-'Shorting Summary'!$A$4</f>
        <v>611.4086</v>
      </c>
      <c r="C704" s="0" t="n">
        <v>479.364</v>
      </c>
      <c r="D704" s="0" t="n">
        <v>346.4403</v>
      </c>
      <c r="E704" s="0" t="n">
        <v>319.339</v>
      </c>
      <c r="F704" s="0" t="n">
        <v>349.8169</v>
      </c>
      <c r="G704" s="0" t="n">
        <v>319.6377</v>
      </c>
      <c r="H704" s="0" t="n">
        <v>334.3696</v>
      </c>
    </row>
    <row r="705" customFormat="false" ht="12.75" hidden="false" customHeight="false" outlineLevel="0" collapsed="false">
      <c r="A705" s="0" t="n">
        <v>702.41</v>
      </c>
      <c r="B705" s="0" t="n">
        <f aca="false">A705-'Shorting Summary'!$A$4</f>
        <v>612.41</v>
      </c>
      <c r="C705" s="0" t="n">
        <v>479.156</v>
      </c>
      <c r="D705" s="0" t="n">
        <v>346.7189</v>
      </c>
      <c r="E705" s="0" t="n">
        <v>319.6296</v>
      </c>
      <c r="F705" s="0" t="n">
        <v>350.0855</v>
      </c>
      <c r="G705" s="0" t="n">
        <v>320.5916</v>
      </c>
      <c r="H705" s="0" t="n">
        <v>334.4966</v>
      </c>
    </row>
    <row r="706" customFormat="false" ht="12.75" hidden="false" customHeight="false" outlineLevel="0" collapsed="false">
      <c r="A706" s="0" t="n">
        <v>703.4115</v>
      </c>
      <c r="B706" s="0" t="n">
        <f aca="false">A706-'Shorting Summary'!$A$4</f>
        <v>613.4115</v>
      </c>
      <c r="C706" s="0" t="n">
        <v>479.0262</v>
      </c>
      <c r="D706" s="0" t="n">
        <v>346.7261</v>
      </c>
      <c r="E706" s="0" t="n">
        <v>320.0931</v>
      </c>
      <c r="F706" s="0" t="n">
        <v>350.4053</v>
      </c>
      <c r="G706" s="0" t="n">
        <v>321.0598</v>
      </c>
      <c r="H706" s="0" t="n">
        <v>334.389</v>
      </c>
    </row>
    <row r="707" customFormat="false" ht="12.75" hidden="false" customHeight="false" outlineLevel="0" collapsed="false">
      <c r="A707" s="0" t="n">
        <v>704.4029</v>
      </c>
      <c r="B707" s="0" t="n">
        <f aca="false">A707-'Shorting Summary'!$A$4</f>
        <v>614.4029</v>
      </c>
      <c r="C707" s="0" t="n">
        <v>478.9347</v>
      </c>
      <c r="D707" s="0" t="n">
        <v>346.5941</v>
      </c>
      <c r="E707" s="0" t="n">
        <v>320.6889</v>
      </c>
      <c r="F707" s="0" t="n">
        <v>350.74</v>
      </c>
      <c r="G707" s="0" t="n">
        <v>321.0718</v>
      </c>
      <c r="H707" s="0" t="n">
        <v>334.4242</v>
      </c>
    </row>
    <row r="708" customFormat="false" ht="12.75" hidden="false" customHeight="false" outlineLevel="0" collapsed="false">
      <c r="A708" s="0" t="n">
        <v>705.4043</v>
      </c>
      <c r="B708" s="0" t="n">
        <f aca="false">A708-'Shorting Summary'!$A$4</f>
        <v>615.4043</v>
      </c>
      <c r="C708" s="0" t="n">
        <v>478.8962</v>
      </c>
      <c r="D708" s="0" t="n">
        <v>346.881</v>
      </c>
      <c r="E708" s="0" t="n">
        <v>321.3358</v>
      </c>
      <c r="F708" s="0" t="n">
        <v>350.9811</v>
      </c>
      <c r="G708" s="0" t="n">
        <v>321.839</v>
      </c>
      <c r="H708" s="0" t="n">
        <v>334.4666</v>
      </c>
    </row>
    <row r="709" customFormat="false" ht="12.75" hidden="false" customHeight="false" outlineLevel="0" collapsed="false">
      <c r="A709" s="0" t="n">
        <v>706.4058</v>
      </c>
      <c r="B709" s="0" t="n">
        <f aca="false">A709-'Shorting Summary'!$A$4</f>
        <v>616.4058</v>
      </c>
      <c r="C709" s="0" t="n">
        <v>478.961</v>
      </c>
      <c r="D709" s="0" t="n">
        <v>347.5042</v>
      </c>
      <c r="E709" s="0" t="n">
        <v>321.8659</v>
      </c>
      <c r="F709" s="0" t="n">
        <v>351.1795</v>
      </c>
      <c r="G709" s="0" t="n">
        <v>322.6309</v>
      </c>
      <c r="H709" s="0" t="n">
        <v>334.6222</v>
      </c>
    </row>
    <row r="710" customFormat="false" ht="12.75" hidden="false" customHeight="false" outlineLevel="0" collapsed="false">
      <c r="A710" s="0" t="n">
        <v>707.4072</v>
      </c>
      <c r="B710" s="0" t="n">
        <f aca="false">A710-'Shorting Summary'!$A$4</f>
        <v>617.4072</v>
      </c>
      <c r="C710" s="0" t="n">
        <v>478.9141</v>
      </c>
      <c r="D710" s="0" t="n">
        <v>347.8796</v>
      </c>
      <c r="E710" s="0" t="n">
        <v>322.0838</v>
      </c>
      <c r="F710" s="0" t="n">
        <v>351.429</v>
      </c>
      <c r="G710" s="0" t="n">
        <v>322.7841</v>
      </c>
      <c r="H710" s="0" t="n">
        <v>334.8131</v>
      </c>
    </row>
    <row r="711" customFormat="false" ht="12.75" hidden="false" customHeight="false" outlineLevel="0" collapsed="false">
      <c r="A711" s="0" t="n">
        <v>708.4086</v>
      </c>
      <c r="B711" s="0" t="n">
        <f aca="false">A711-'Shorting Summary'!$A$4</f>
        <v>618.4086</v>
      </c>
      <c r="C711" s="0" t="n">
        <v>478.9067</v>
      </c>
      <c r="D711" s="0" t="n">
        <v>348.7217</v>
      </c>
      <c r="E711" s="0" t="n">
        <v>322.2494</v>
      </c>
      <c r="F711" s="0" t="n">
        <v>351.6627</v>
      </c>
      <c r="G711" s="0" t="n">
        <v>322.9246</v>
      </c>
      <c r="H711" s="0" t="n">
        <v>334.9889</v>
      </c>
    </row>
    <row r="712" customFormat="false" ht="12.75" hidden="false" customHeight="false" outlineLevel="0" collapsed="false">
      <c r="A712" s="0" t="n">
        <v>709.4101</v>
      </c>
      <c r="B712" s="0" t="n">
        <f aca="false">A712-'Shorting Summary'!$A$4</f>
        <v>619.4101</v>
      </c>
      <c r="C712" s="0" t="n">
        <v>478.7811</v>
      </c>
      <c r="D712" s="0" t="n">
        <v>349.142</v>
      </c>
      <c r="E712" s="0" t="n">
        <v>322.8317</v>
      </c>
      <c r="F712" s="0" t="n">
        <v>351.9245</v>
      </c>
      <c r="G712" s="0" t="n">
        <v>323.4209</v>
      </c>
      <c r="H712" s="0" t="n">
        <v>335.227</v>
      </c>
    </row>
    <row r="713" customFormat="false" ht="12.75" hidden="false" customHeight="false" outlineLevel="0" collapsed="false">
      <c r="A713" s="0" t="n">
        <v>710.4115</v>
      </c>
      <c r="B713" s="0" t="n">
        <f aca="false">A713-'Shorting Summary'!$A$4</f>
        <v>620.4115</v>
      </c>
      <c r="C713" s="0" t="n">
        <v>478.5419</v>
      </c>
      <c r="D713" s="0" t="n">
        <v>349.3691</v>
      </c>
      <c r="E713" s="0" t="n">
        <v>323.2633</v>
      </c>
      <c r="F713" s="0" t="n">
        <v>352.1637</v>
      </c>
      <c r="G713" s="0" t="n">
        <v>324.3114</v>
      </c>
      <c r="H713" s="0" t="n">
        <v>335.4004</v>
      </c>
    </row>
    <row r="714" customFormat="false" ht="12.75" hidden="false" customHeight="false" outlineLevel="0" collapsed="false">
      <c r="A714" s="0" t="n">
        <v>711.4029</v>
      </c>
      <c r="B714" s="0" t="n">
        <f aca="false">A714-'Shorting Summary'!$A$4</f>
        <v>621.4029</v>
      </c>
      <c r="C714" s="0" t="n">
        <v>478.5929</v>
      </c>
      <c r="D714" s="0" t="n">
        <v>349.9287</v>
      </c>
      <c r="E714" s="0" t="n">
        <v>323.4702</v>
      </c>
      <c r="F714" s="0" t="n">
        <v>352.2814</v>
      </c>
      <c r="G714" s="0" t="n">
        <v>323.714</v>
      </c>
      <c r="H714" s="0" t="n">
        <v>335.503</v>
      </c>
    </row>
    <row r="715" customFormat="false" ht="12.75" hidden="false" customHeight="false" outlineLevel="0" collapsed="false">
      <c r="A715" s="0" t="n">
        <v>712.4044</v>
      </c>
      <c r="B715" s="0" t="n">
        <f aca="false">A715-'Shorting Summary'!$A$4</f>
        <v>622.4044</v>
      </c>
      <c r="C715" s="0" t="n">
        <v>478.6109</v>
      </c>
      <c r="D715" s="0" t="n">
        <v>350.4367</v>
      </c>
      <c r="E715" s="0" t="n">
        <v>323.6408</v>
      </c>
      <c r="F715" s="0" t="n">
        <v>352.3173</v>
      </c>
      <c r="G715" s="0" t="n">
        <v>323.4785</v>
      </c>
      <c r="H715" s="0" t="n">
        <v>335.6319</v>
      </c>
    </row>
    <row r="716" customFormat="false" ht="12.75" hidden="false" customHeight="false" outlineLevel="0" collapsed="false">
      <c r="A716" s="0" t="n">
        <v>713.4058</v>
      </c>
      <c r="B716" s="0" t="n">
        <f aca="false">A716-'Shorting Summary'!$A$4</f>
        <v>623.4058</v>
      </c>
      <c r="C716" s="0" t="n">
        <v>478.4126</v>
      </c>
      <c r="D716" s="0" t="n">
        <v>350.2384</v>
      </c>
      <c r="E716" s="0" t="n">
        <v>323.7915</v>
      </c>
      <c r="F716" s="0" t="n">
        <v>352.5214</v>
      </c>
      <c r="G716" s="0" t="n">
        <v>323.0287</v>
      </c>
      <c r="H716" s="0" t="n">
        <v>335.868</v>
      </c>
    </row>
    <row r="717" customFormat="false" ht="12.75" hidden="false" customHeight="false" outlineLevel="0" collapsed="false">
      <c r="A717" s="0" t="n">
        <v>714.4073</v>
      </c>
      <c r="B717" s="0" t="n">
        <f aca="false">A717-'Shorting Summary'!$A$4</f>
        <v>624.4073</v>
      </c>
      <c r="C717" s="0" t="n">
        <v>478.3809</v>
      </c>
      <c r="D717" s="0" t="n">
        <v>350.9939</v>
      </c>
      <c r="E717" s="0" t="n">
        <v>323.9762</v>
      </c>
      <c r="F717" s="0" t="n">
        <v>352.7888</v>
      </c>
      <c r="G717" s="0" t="n">
        <v>323.2058</v>
      </c>
      <c r="H717" s="0" t="n">
        <v>336.0089</v>
      </c>
    </row>
    <row r="718" customFormat="false" ht="12.75" hidden="false" customHeight="false" outlineLevel="0" collapsed="false">
      <c r="A718" s="0" t="n">
        <v>715.4087</v>
      </c>
      <c r="B718" s="0" t="n">
        <f aca="false">A718-'Shorting Summary'!$A$4</f>
        <v>625.4087</v>
      </c>
      <c r="C718" s="0" t="n">
        <v>478.2256</v>
      </c>
      <c r="D718" s="0" t="n">
        <v>351.1393</v>
      </c>
      <c r="E718" s="0" t="n">
        <v>324.2195</v>
      </c>
      <c r="F718" s="0" t="n">
        <v>352.9654</v>
      </c>
      <c r="G718" s="0" t="n">
        <v>323.2476</v>
      </c>
      <c r="H718" s="0" t="n">
        <v>336.1293</v>
      </c>
    </row>
    <row r="719" customFormat="false" ht="12.75" hidden="false" customHeight="false" outlineLevel="0" collapsed="false">
      <c r="A719" s="0" t="n">
        <v>716.4101</v>
      </c>
      <c r="B719" s="0" t="n">
        <f aca="false">A719-'Shorting Summary'!$A$4</f>
        <v>626.4101</v>
      </c>
      <c r="C719" s="0" t="n">
        <v>478.1982</v>
      </c>
      <c r="D719" s="0" t="n">
        <v>350.6322</v>
      </c>
      <c r="E719" s="0" t="n">
        <v>324.8815</v>
      </c>
      <c r="F719" s="0" t="n">
        <v>353.2214</v>
      </c>
      <c r="G719" s="0" t="n">
        <v>322.041</v>
      </c>
      <c r="H719" s="0" t="n">
        <v>336.396</v>
      </c>
    </row>
    <row r="720" customFormat="false" ht="12.75" hidden="false" customHeight="false" outlineLevel="0" collapsed="false">
      <c r="A720" s="0" t="n">
        <v>717.4116</v>
      </c>
      <c r="B720" s="0" t="n">
        <f aca="false">A720-'Shorting Summary'!$A$4</f>
        <v>627.4116</v>
      </c>
      <c r="C720" s="0" t="n">
        <v>478.1699</v>
      </c>
      <c r="D720" s="0" t="n">
        <v>351.1903</v>
      </c>
      <c r="E720" s="0" t="n">
        <v>325.5048</v>
      </c>
      <c r="F720" s="0" t="n">
        <v>353.4888</v>
      </c>
      <c r="G720" s="0" t="n">
        <v>321.7295</v>
      </c>
      <c r="H720" s="0" t="n">
        <v>336.6382</v>
      </c>
    </row>
    <row r="721" customFormat="false" ht="12.75" hidden="false" customHeight="false" outlineLevel="0" collapsed="false">
      <c r="A721" s="0" t="n">
        <v>718.403</v>
      </c>
      <c r="B721" s="0" t="n">
        <f aca="false">A721-'Shorting Summary'!$A$4</f>
        <v>628.403</v>
      </c>
      <c r="C721" s="0" t="n">
        <v>478.1898</v>
      </c>
      <c r="D721" s="0" t="n">
        <v>352.3651</v>
      </c>
      <c r="E721" s="0" t="n">
        <v>326.076</v>
      </c>
      <c r="F721" s="0" t="n">
        <v>353.6935</v>
      </c>
      <c r="G721" s="0" t="n">
        <v>321.8444</v>
      </c>
      <c r="H721" s="0" t="n">
        <v>336.9732</v>
      </c>
    </row>
    <row r="722" customFormat="false" ht="12.75" hidden="false" customHeight="false" outlineLevel="0" collapsed="false">
      <c r="A722" s="0" t="n">
        <v>719.4045</v>
      </c>
      <c r="B722" s="0" t="n">
        <f aca="false">A722-'Shorting Summary'!$A$4</f>
        <v>629.4045</v>
      </c>
      <c r="C722" s="0" t="n">
        <v>478.2122</v>
      </c>
      <c r="D722" s="0" t="n">
        <v>352.689</v>
      </c>
      <c r="E722" s="0" t="n">
        <v>326.3808</v>
      </c>
      <c r="F722" s="0" t="n">
        <v>353.9376</v>
      </c>
      <c r="G722" s="0" t="n">
        <v>321.1215</v>
      </c>
      <c r="H722" s="0" t="n">
        <v>337.3223</v>
      </c>
    </row>
    <row r="723" customFormat="false" ht="12.75" hidden="false" customHeight="false" outlineLevel="0" collapsed="false">
      <c r="A723" s="0" t="n">
        <v>720.4059</v>
      </c>
      <c r="B723" s="0" t="n">
        <f aca="false">A723-'Shorting Summary'!$A$4</f>
        <v>630.4059</v>
      </c>
      <c r="C723" s="0" t="n">
        <v>478.2012</v>
      </c>
      <c r="D723" s="0" t="n">
        <v>353.142</v>
      </c>
      <c r="E723" s="0" t="n">
        <v>326.5153</v>
      </c>
      <c r="F723" s="0" t="n">
        <v>354.1552</v>
      </c>
      <c r="G723" s="0" t="n">
        <v>321.3677</v>
      </c>
      <c r="H723" s="0" t="n">
        <v>337.5514</v>
      </c>
    </row>
    <row r="724" customFormat="false" ht="12.75" hidden="false" customHeight="false" outlineLevel="0" collapsed="false">
      <c r="A724" s="0" t="n">
        <v>721.4073</v>
      </c>
      <c r="B724" s="0" t="n">
        <f aca="false">A724-'Shorting Summary'!$A$4</f>
        <v>631.4073</v>
      </c>
      <c r="C724" s="0" t="n">
        <v>478.115</v>
      </c>
      <c r="D724" s="0" t="n">
        <v>353.2915</v>
      </c>
      <c r="E724" s="0" t="n">
        <v>326.6533</v>
      </c>
      <c r="F724" s="0" t="n">
        <v>354.3804</v>
      </c>
      <c r="G724" s="0" t="n">
        <v>320.9211</v>
      </c>
      <c r="H724" s="0" t="n">
        <v>337.648</v>
      </c>
    </row>
    <row r="725" customFormat="false" ht="12.75" hidden="false" customHeight="false" outlineLevel="0" collapsed="false">
      <c r="A725" s="0" t="n">
        <v>722.4088</v>
      </c>
      <c r="B725" s="0" t="n">
        <f aca="false">A725-'Shorting Summary'!$A$4</f>
        <v>632.4088</v>
      </c>
      <c r="C725" s="0" t="n">
        <v>478.0088</v>
      </c>
      <c r="D725" s="0" t="n">
        <v>353.4511</v>
      </c>
      <c r="E725" s="0" t="n">
        <v>326.7933</v>
      </c>
      <c r="F725" s="0" t="n">
        <v>354.5273</v>
      </c>
      <c r="G725" s="0" t="n">
        <v>321.0605</v>
      </c>
      <c r="H725" s="0" t="n">
        <v>337.7364</v>
      </c>
    </row>
    <row r="726" customFormat="false" ht="12.75" hidden="false" customHeight="false" outlineLevel="0" collapsed="false">
      <c r="A726" s="0" t="n">
        <v>723.4102</v>
      </c>
      <c r="B726" s="0" t="n">
        <f aca="false">A726-'Shorting Summary'!$A$4</f>
        <v>633.4102</v>
      </c>
      <c r="C726" s="0" t="n">
        <v>477.892</v>
      </c>
      <c r="D726" s="0" t="n">
        <v>353.748</v>
      </c>
      <c r="E726" s="0" t="n">
        <v>326.9743</v>
      </c>
      <c r="F726" s="0" t="n">
        <v>354.6115</v>
      </c>
      <c r="G726" s="0" t="n">
        <v>321.1534</v>
      </c>
      <c r="H726" s="0" t="n">
        <v>337.8334</v>
      </c>
    </row>
    <row r="727" customFormat="false" ht="12.75" hidden="false" customHeight="false" outlineLevel="0" collapsed="false">
      <c r="A727" s="0" t="n">
        <v>724.4117</v>
      </c>
      <c r="B727" s="0" t="n">
        <f aca="false">A727-'Shorting Summary'!$A$4</f>
        <v>634.4117</v>
      </c>
      <c r="C727" s="0" t="n">
        <v>477.7985</v>
      </c>
      <c r="D727" s="0" t="n">
        <v>353.8765</v>
      </c>
      <c r="E727" s="0" t="n">
        <v>327.4093</v>
      </c>
      <c r="F727" s="0" t="n">
        <v>354.84</v>
      </c>
      <c r="G727" s="0" t="n">
        <v>320.0561</v>
      </c>
      <c r="H727" s="0" t="n">
        <v>337.9764</v>
      </c>
    </row>
    <row r="728" customFormat="false" ht="12.75" hidden="false" customHeight="false" outlineLevel="0" collapsed="false">
      <c r="A728" s="0" t="n">
        <v>725.4031</v>
      </c>
      <c r="B728" s="0" t="n">
        <f aca="false">A728-'Shorting Summary'!$A$4</f>
        <v>635.4031</v>
      </c>
      <c r="C728" s="0" t="n">
        <v>477.7555</v>
      </c>
      <c r="D728" s="0" t="n">
        <v>354.1728</v>
      </c>
      <c r="E728" s="0" t="n">
        <v>327.9526</v>
      </c>
      <c r="F728" s="0" t="n">
        <v>355.054</v>
      </c>
      <c r="G728" s="0" t="n">
        <v>319.8618</v>
      </c>
      <c r="H728" s="0" t="n">
        <v>338.1309</v>
      </c>
    </row>
    <row r="729" customFormat="false" ht="12.75" hidden="false" customHeight="false" outlineLevel="0" collapsed="false">
      <c r="A729" s="0" t="n">
        <v>726.4045</v>
      </c>
      <c r="B729" s="0" t="n">
        <f aca="false">A729-'Shorting Summary'!$A$4</f>
        <v>636.4045</v>
      </c>
      <c r="C729" s="0" t="n">
        <v>477.7106</v>
      </c>
      <c r="D729" s="0" t="n">
        <v>354.6571</v>
      </c>
      <c r="E729" s="0" t="n">
        <v>328.3415</v>
      </c>
      <c r="F729" s="0" t="n">
        <v>355.263</v>
      </c>
      <c r="G729" s="0" t="n">
        <v>319.8825</v>
      </c>
      <c r="H729" s="0" t="n">
        <v>338.2877</v>
      </c>
    </row>
    <row r="730" customFormat="false" ht="12.75" hidden="false" customHeight="false" outlineLevel="0" collapsed="false">
      <c r="A730" s="0" t="n">
        <v>727.406</v>
      </c>
      <c r="B730" s="0" t="n">
        <f aca="false">A730-'Shorting Summary'!$A$4</f>
        <v>637.406</v>
      </c>
      <c r="C730" s="0" t="n">
        <v>477.7214</v>
      </c>
      <c r="D730" s="0" t="n">
        <v>354.9459</v>
      </c>
      <c r="E730" s="0" t="n">
        <v>328.6618</v>
      </c>
      <c r="F730" s="0" t="n">
        <v>355.5417</v>
      </c>
      <c r="G730" s="0" t="n">
        <v>319.3886</v>
      </c>
      <c r="H730" s="0" t="n">
        <v>338.484</v>
      </c>
    </row>
    <row r="731" customFormat="false" ht="12.75" hidden="false" customHeight="false" outlineLevel="0" collapsed="false">
      <c r="A731" s="0" t="n">
        <v>728.4074</v>
      </c>
      <c r="B731" s="0" t="n">
        <f aca="false">A731-'Shorting Summary'!$A$4</f>
        <v>638.4074</v>
      </c>
      <c r="C731" s="0" t="n">
        <v>477.7837</v>
      </c>
      <c r="D731" s="0" t="n">
        <v>354.6621</v>
      </c>
      <c r="E731" s="0" t="n">
        <v>328.8979</v>
      </c>
      <c r="F731" s="0" t="n">
        <v>355.8546</v>
      </c>
      <c r="G731" s="0" t="n">
        <v>319.5473</v>
      </c>
      <c r="H731" s="0" t="n">
        <v>338.7057</v>
      </c>
    </row>
    <row r="732" customFormat="false" ht="12.75" hidden="false" customHeight="false" outlineLevel="0" collapsed="false">
      <c r="A732" s="0" t="n">
        <v>729.4088</v>
      </c>
      <c r="B732" s="0" t="n">
        <f aca="false">A732-'Shorting Summary'!$A$4</f>
        <v>639.4088</v>
      </c>
      <c r="C732" s="0" t="n">
        <v>478.0972</v>
      </c>
      <c r="D732" s="0" t="n">
        <v>354.8677</v>
      </c>
      <c r="E732" s="0" t="n">
        <v>329.1163</v>
      </c>
      <c r="F732" s="0" t="n">
        <v>356.1185</v>
      </c>
      <c r="G732" s="0" t="n">
        <v>319.3644</v>
      </c>
      <c r="H732" s="0" t="n">
        <v>345.5487</v>
      </c>
    </row>
    <row r="733" customFormat="false" ht="12.75" hidden="false" customHeight="false" outlineLevel="0" collapsed="false">
      <c r="A733" s="0" t="n">
        <v>730.4103</v>
      </c>
      <c r="B733" s="0" t="n">
        <f aca="false">A733-'Shorting Summary'!$A$4</f>
        <v>640.4103</v>
      </c>
      <c r="C733" s="0" t="n">
        <v>478.2442</v>
      </c>
      <c r="D733" s="0" t="n">
        <v>355.3495</v>
      </c>
      <c r="E733" s="0" t="n">
        <v>329.4026</v>
      </c>
      <c r="F733" s="0" t="n">
        <v>356.3148</v>
      </c>
      <c r="G733" s="0" t="n">
        <v>320.5269</v>
      </c>
      <c r="H733" s="0" t="n">
        <v>360.4965</v>
      </c>
    </row>
    <row r="734" customFormat="false" ht="12.75" hidden="false" customHeight="false" outlineLevel="0" collapsed="false">
      <c r="A734" s="0" t="n">
        <v>731.4117</v>
      </c>
      <c r="B734" s="0" t="n">
        <f aca="false">A734-'Shorting Summary'!$A$4</f>
        <v>641.4117</v>
      </c>
      <c r="C734" s="0" t="n">
        <v>478.3849</v>
      </c>
      <c r="D734" s="0" t="n">
        <v>355.3971</v>
      </c>
      <c r="E734" s="0" t="n">
        <v>329.7492</v>
      </c>
      <c r="F734" s="0" t="n">
        <v>356.3151</v>
      </c>
      <c r="G734" s="0" t="n">
        <v>321.882</v>
      </c>
      <c r="H734" s="0" t="n">
        <v>379.7753</v>
      </c>
    </row>
    <row r="735" customFormat="false" ht="12.75" hidden="false" customHeight="false" outlineLevel="0" collapsed="false">
      <c r="A735" s="0" t="n">
        <v>732.4132</v>
      </c>
      <c r="B735" s="0" t="n">
        <f aca="false">A735-'Shorting Summary'!$A$4</f>
        <v>642.4132</v>
      </c>
      <c r="C735" s="0" t="n">
        <v>478.4386</v>
      </c>
      <c r="D735" s="0" t="n">
        <v>356.159</v>
      </c>
      <c r="E735" s="0" t="n">
        <v>329.9934</v>
      </c>
      <c r="F735" s="0" t="n">
        <v>356.6452</v>
      </c>
      <c r="G735" s="0" t="n">
        <v>323.6061</v>
      </c>
      <c r="H735" s="0" t="n">
        <v>397.8263</v>
      </c>
    </row>
    <row r="736" customFormat="false" ht="12.75" hidden="false" customHeight="false" outlineLevel="0" collapsed="false">
      <c r="A736" s="0" t="n">
        <v>733.4046</v>
      </c>
      <c r="B736" s="0" t="n">
        <f aca="false">A736-'Shorting Summary'!$A$4</f>
        <v>643.4046</v>
      </c>
      <c r="C736" s="0" t="n">
        <v>478.4641</v>
      </c>
      <c r="D736" s="0" t="n">
        <v>356.888</v>
      </c>
      <c r="E736" s="0" t="n">
        <v>330.1424</v>
      </c>
      <c r="F736" s="0" t="n">
        <v>356.9802</v>
      </c>
      <c r="G736" s="0" t="n">
        <v>325.3214</v>
      </c>
      <c r="H736" s="0" t="n">
        <v>413.326</v>
      </c>
    </row>
    <row r="737" customFormat="false" ht="12.75" hidden="false" customHeight="false" outlineLevel="0" collapsed="false">
      <c r="A737" s="0" t="n">
        <v>734.406</v>
      </c>
      <c r="B737" s="0" t="n">
        <f aca="false">A737-'Shorting Summary'!$A$4</f>
        <v>644.406</v>
      </c>
      <c r="C737" s="0" t="n">
        <v>478.4694</v>
      </c>
      <c r="D737" s="0" t="n">
        <v>357.0573</v>
      </c>
      <c r="E737" s="0" t="n">
        <v>330.3587</v>
      </c>
      <c r="F737" s="0" t="n">
        <v>357.218</v>
      </c>
      <c r="G737" s="0" t="n">
        <v>327.371</v>
      </c>
      <c r="H737" s="0" t="n">
        <v>425.2391</v>
      </c>
    </row>
    <row r="738" customFormat="false" ht="12.75" hidden="false" customHeight="false" outlineLevel="0" collapsed="false">
      <c r="A738" s="0" t="n">
        <v>735.4075</v>
      </c>
      <c r="B738" s="0" t="n">
        <f aca="false">A738-'Shorting Summary'!$A$4</f>
        <v>645.4075</v>
      </c>
      <c r="C738" s="0" t="n">
        <v>478.5211</v>
      </c>
      <c r="D738" s="0" t="n">
        <v>357.371</v>
      </c>
      <c r="E738" s="0" t="n">
        <v>330.7135</v>
      </c>
      <c r="F738" s="0" t="n">
        <v>357.6216</v>
      </c>
      <c r="G738" s="0" t="n">
        <v>329.4978</v>
      </c>
      <c r="H738" s="0" t="n">
        <v>434.1745</v>
      </c>
    </row>
    <row r="739" customFormat="false" ht="12.75" hidden="false" customHeight="false" outlineLevel="0" collapsed="false">
      <c r="A739" s="0" t="n">
        <v>736.4089</v>
      </c>
      <c r="B739" s="0" t="n">
        <f aca="false">A739-'Shorting Summary'!$A$4</f>
        <v>646.4089</v>
      </c>
      <c r="C739" s="0" t="n">
        <v>478.5501</v>
      </c>
      <c r="D739" s="0" t="n">
        <v>357.6948</v>
      </c>
      <c r="E739" s="0" t="n">
        <v>331.047</v>
      </c>
      <c r="F739" s="0" t="n">
        <v>358.3406</v>
      </c>
      <c r="G739" s="0" t="n">
        <v>331.6235</v>
      </c>
      <c r="H739" s="0" t="n">
        <v>440.976</v>
      </c>
    </row>
    <row r="740" customFormat="false" ht="12.75" hidden="false" customHeight="false" outlineLevel="0" collapsed="false">
      <c r="A740" s="0" t="n">
        <v>737.4103</v>
      </c>
      <c r="B740" s="0" t="n">
        <f aca="false">A740-'Shorting Summary'!$A$4</f>
        <v>647.4103</v>
      </c>
      <c r="C740" s="0" t="n">
        <v>478.6608</v>
      </c>
      <c r="D740" s="0" t="n">
        <v>358.0486</v>
      </c>
      <c r="E740" s="0" t="n">
        <v>331.3471</v>
      </c>
      <c r="F740" s="0" t="n">
        <v>359.366</v>
      </c>
      <c r="G740" s="0" t="n">
        <v>333.9149</v>
      </c>
      <c r="H740" s="0" t="n">
        <v>448.006</v>
      </c>
    </row>
    <row r="741" customFormat="false" ht="12.75" hidden="false" customHeight="false" outlineLevel="0" collapsed="false">
      <c r="A741" s="0" t="n">
        <v>738.4118</v>
      </c>
      <c r="B741" s="0" t="n">
        <f aca="false">A741-'Shorting Summary'!$A$4</f>
        <v>648.4118</v>
      </c>
      <c r="C741" s="0" t="n">
        <v>478.8828</v>
      </c>
      <c r="D741" s="0" t="n">
        <v>358.8942</v>
      </c>
      <c r="E741" s="0" t="n">
        <v>331.6516</v>
      </c>
      <c r="F741" s="0" t="n">
        <v>361.0308</v>
      </c>
      <c r="G741" s="0" t="n">
        <v>334.9534</v>
      </c>
      <c r="H741" s="0" t="n">
        <v>455.3123</v>
      </c>
    </row>
    <row r="742" customFormat="false" ht="12.75" hidden="false" customHeight="false" outlineLevel="0" collapsed="false">
      <c r="A742" s="0" t="n">
        <v>739.4032</v>
      </c>
      <c r="B742" s="0" t="n">
        <f aca="false">A742-'Shorting Summary'!$A$4</f>
        <v>649.4032</v>
      </c>
      <c r="C742" s="0" t="n">
        <v>479.0333</v>
      </c>
      <c r="D742" s="0" t="n">
        <v>359.8159</v>
      </c>
      <c r="E742" s="0" t="n">
        <v>331.9646</v>
      </c>
      <c r="F742" s="0" t="n">
        <v>363.2094</v>
      </c>
      <c r="G742" s="0" t="n">
        <v>337.3617</v>
      </c>
      <c r="H742" s="0" t="n">
        <v>462.2344</v>
      </c>
    </row>
    <row r="743" customFormat="false" ht="12.75" hidden="false" customHeight="false" outlineLevel="0" collapsed="false">
      <c r="A743" s="0" t="n">
        <v>740.4046</v>
      </c>
      <c r="B743" s="0" t="n">
        <f aca="false">A743-'Shorting Summary'!$A$4</f>
        <v>650.4046</v>
      </c>
      <c r="C743" s="0" t="n">
        <v>479.2364</v>
      </c>
      <c r="D743" s="0" t="n">
        <v>360.1896</v>
      </c>
      <c r="E743" s="0" t="n">
        <v>332.2046</v>
      </c>
      <c r="F743" s="0" t="n">
        <v>365.813</v>
      </c>
      <c r="G743" s="0" t="n">
        <v>340.0973</v>
      </c>
      <c r="H743" s="0" t="n">
        <v>470.2508</v>
      </c>
    </row>
    <row r="744" customFormat="false" ht="12.75" hidden="false" customHeight="false" outlineLevel="0" collapsed="false">
      <c r="A744" s="0" t="n">
        <v>741.4061</v>
      </c>
      <c r="B744" s="0" t="n">
        <f aca="false">A744-'Shorting Summary'!$A$4</f>
        <v>651.4061</v>
      </c>
      <c r="C744" s="0" t="n">
        <v>479.4255</v>
      </c>
      <c r="D744" s="0" t="n">
        <v>360.7211</v>
      </c>
      <c r="E744" s="0" t="n">
        <v>332.4488</v>
      </c>
      <c r="F744" s="0" t="n">
        <v>368.7384</v>
      </c>
      <c r="G744" s="0" t="n">
        <v>342.9564</v>
      </c>
      <c r="H744" s="0" t="n">
        <v>478.2287</v>
      </c>
    </row>
    <row r="745" customFormat="false" ht="12.75" hidden="false" customHeight="false" outlineLevel="0" collapsed="false">
      <c r="A745" s="0" t="n">
        <v>742.4075</v>
      </c>
      <c r="B745" s="0" t="n">
        <f aca="false">A745-'Shorting Summary'!$A$4</f>
        <v>652.4075</v>
      </c>
      <c r="C745" s="0" t="n">
        <v>479.6655</v>
      </c>
      <c r="D745" s="0" t="n">
        <v>361.6916</v>
      </c>
      <c r="E745" s="0" t="n">
        <v>333.0496</v>
      </c>
      <c r="F745" s="0" t="n">
        <v>371.8565</v>
      </c>
      <c r="G745" s="0" t="n">
        <v>344.3978</v>
      </c>
      <c r="H745" s="0" t="n">
        <v>487.4219</v>
      </c>
    </row>
    <row r="746" customFormat="false" ht="12.75" hidden="false" customHeight="false" outlineLevel="0" collapsed="false">
      <c r="A746" s="0" t="n">
        <v>743.409</v>
      </c>
      <c r="B746" s="0" t="n">
        <f aca="false">A746-'Shorting Summary'!$A$4</f>
        <v>653.409</v>
      </c>
      <c r="C746" s="0" t="n">
        <v>479.8899</v>
      </c>
      <c r="D746" s="0" t="n">
        <v>362.3941</v>
      </c>
      <c r="E746" s="0" t="n">
        <v>334.3927</v>
      </c>
      <c r="F746" s="0" t="n">
        <v>374.7037</v>
      </c>
      <c r="G746" s="0" t="n">
        <v>354.2132</v>
      </c>
      <c r="H746" s="0" t="n">
        <v>494.798</v>
      </c>
    </row>
    <row r="747" customFormat="false" ht="12.75" hidden="false" customHeight="false" outlineLevel="0" collapsed="false">
      <c r="A747" s="0" t="n">
        <v>744.4104</v>
      </c>
      <c r="B747" s="0" t="n">
        <f aca="false">A747-'Shorting Summary'!$A$4</f>
        <v>654.4104</v>
      </c>
      <c r="C747" s="0" t="n">
        <v>480.1478</v>
      </c>
      <c r="D747" s="0" t="n">
        <v>363.1395</v>
      </c>
      <c r="E747" s="0" t="n">
        <v>335.2413</v>
      </c>
      <c r="F747" s="0" t="n">
        <v>377.7202</v>
      </c>
      <c r="G747" s="0" t="n">
        <v>368.4348</v>
      </c>
      <c r="H747" s="0" t="n">
        <v>501.5741</v>
      </c>
    </row>
    <row r="748" customFormat="false" ht="12.75" hidden="false" customHeight="false" outlineLevel="0" collapsed="false">
      <c r="A748" s="0" t="n">
        <v>745.4018</v>
      </c>
      <c r="B748" s="0" t="n">
        <f aca="false">A748-'Shorting Summary'!$A$4</f>
        <v>655.4018</v>
      </c>
      <c r="C748" s="0" t="n">
        <v>480.2806</v>
      </c>
      <c r="D748" s="0" t="n">
        <v>364.8536</v>
      </c>
      <c r="E748" s="0" t="n">
        <v>335.5762</v>
      </c>
      <c r="F748" s="0" t="n">
        <v>380.9181</v>
      </c>
      <c r="G748" s="0" t="n">
        <v>367.3255</v>
      </c>
      <c r="H748" s="0" t="n">
        <v>511.0826</v>
      </c>
    </row>
    <row r="749" customFormat="false" ht="12.75" hidden="false" customHeight="false" outlineLevel="0" collapsed="false">
      <c r="A749" s="0" t="n">
        <v>746.4033</v>
      </c>
      <c r="B749" s="0" t="n">
        <f aca="false">A749-'Shorting Summary'!$A$4</f>
        <v>656.4033</v>
      </c>
      <c r="C749" s="0" t="n">
        <v>480.2463</v>
      </c>
      <c r="D749" s="0" t="n">
        <v>365.0436</v>
      </c>
      <c r="E749" s="0" t="n">
        <v>335.6918</v>
      </c>
      <c r="F749" s="0" t="n">
        <v>384.1819</v>
      </c>
      <c r="G749" s="0" t="n">
        <v>367.3915</v>
      </c>
      <c r="H749" s="0" t="n">
        <v>520.7358</v>
      </c>
    </row>
    <row r="750" customFormat="false" ht="12.75" hidden="false" customHeight="false" outlineLevel="0" collapsed="false">
      <c r="A750" s="0" t="n">
        <v>747.4047</v>
      </c>
      <c r="B750" s="0" t="n">
        <f aca="false">A750-'Shorting Summary'!$A$4</f>
        <v>657.4047</v>
      </c>
      <c r="C750" s="0" t="n">
        <v>480.3532</v>
      </c>
      <c r="D750" s="0" t="n">
        <v>366.9084</v>
      </c>
      <c r="E750" s="0" t="n">
        <v>336.4266</v>
      </c>
      <c r="F750" s="0" t="n">
        <v>387.4808</v>
      </c>
      <c r="G750" s="0" t="n">
        <v>371.0171</v>
      </c>
      <c r="H750" s="0" t="n">
        <v>530.279</v>
      </c>
    </row>
    <row r="751" customFormat="false" ht="12.75" hidden="false" customHeight="false" outlineLevel="0" collapsed="false">
      <c r="A751" s="0" t="n">
        <v>748.4062</v>
      </c>
      <c r="B751" s="0" t="n">
        <f aca="false">A751-'Shorting Summary'!$A$4</f>
        <v>658.4062</v>
      </c>
      <c r="C751" s="0" t="n">
        <v>480.4624</v>
      </c>
      <c r="D751" s="0" t="n">
        <v>368.4718</v>
      </c>
      <c r="E751" s="0" t="n">
        <v>337.2285</v>
      </c>
      <c r="F751" s="0" t="n">
        <v>390.8309</v>
      </c>
      <c r="G751" s="0" t="n">
        <v>372.7778</v>
      </c>
      <c r="H751" s="0" t="n">
        <v>540.0851</v>
      </c>
    </row>
    <row r="752" customFormat="false" ht="12.75" hidden="false" customHeight="false" outlineLevel="0" collapsed="false">
      <c r="A752" s="0" t="n">
        <v>749.4076</v>
      </c>
      <c r="B752" s="0" t="n">
        <f aca="false">A752-'Shorting Summary'!$A$4</f>
        <v>659.4076</v>
      </c>
      <c r="C752" s="0" t="n">
        <v>480.4018</v>
      </c>
      <c r="D752" s="0" t="n">
        <v>369.5855</v>
      </c>
      <c r="E752" s="0" t="n">
        <v>337.671</v>
      </c>
      <c r="F752" s="0" t="n">
        <v>394.0241</v>
      </c>
      <c r="G752" s="0" t="n">
        <v>373.864</v>
      </c>
      <c r="H752" s="0" t="n">
        <v>551.1635</v>
      </c>
    </row>
    <row r="753" customFormat="false" ht="12.75" hidden="false" customHeight="false" outlineLevel="0" collapsed="false">
      <c r="A753" s="0" t="n">
        <v>750.409</v>
      </c>
      <c r="B753" s="0" t="n">
        <f aca="false">A753-'Shorting Summary'!$A$4</f>
        <v>660.409</v>
      </c>
      <c r="C753" s="0" t="n">
        <v>480.2955</v>
      </c>
      <c r="D753" s="0" t="n">
        <v>370.8492</v>
      </c>
      <c r="E753" s="0" t="n">
        <v>337.8582</v>
      </c>
      <c r="F753" s="0" t="n">
        <v>397.4071</v>
      </c>
      <c r="G753" s="0" t="n">
        <v>374.4633</v>
      </c>
      <c r="H753" s="0" t="n">
        <v>557.4581</v>
      </c>
    </row>
    <row r="754" customFormat="false" ht="12.75" hidden="false" customHeight="false" outlineLevel="0" collapsed="false">
      <c r="A754" s="0" t="n">
        <v>751.4105</v>
      </c>
      <c r="B754" s="0" t="n">
        <f aca="false">A754-'Shorting Summary'!$A$4</f>
        <v>661.4105</v>
      </c>
      <c r="C754" s="0" t="n">
        <v>480.1679</v>
      </c>
      <c r="D754" s="0" t="n">
        <v>372.1749</v>
      </c>
      <c r="E754" s="0" t="n">
        <v>338.1257</v>
      </c>
      <c r="F754" s="0" t="n">
        <v>400.7574</v>
      </c>
      <c r="G754" s="0" t="n">
        <v>375.914</v>
      </c>
      <c r="H754" s="0" t="n">
        <v>563.178</v>
      </c>
    </row>
    <row r="755" customFormat="false" ht="12.75" hidden="false" customHeight="false" outlineLevel="0" collapsed="false">
      <c r="A755" s="0" t="n">
        <v>752.4119</v>
      </c>
      <c r="B755" s="0" t="n">
        <f aca="false">A755-'Shorting Summary'!$A$4</f>
        <v>662.4119</v>
      </c>
      <c r="C755" s="0" t="n">
        <v>480.2284</v>
      </c>
      <c r="D755" s="0" t="n">
        <v>372.7186</v>
      </c>
      <c r="E755" s="0" t="n">
        <v>338.4134</v>
      </c>
      <c r="F755" s="0" t="n">
        <v>403.9855</v>
      </c>
      <c r="G755" s="0" t="n">
        <v>377.2396</v>
      </c>
      <c r="H755" s="0" t="n">
        <v>567.5317</v>
      </c>
    </row>
    <row r="756" customFormat="false" ht="12.75" hidden="false" customHeight="false" outlineLevel="0" collapsed="false">
      <c r="A756" s="0" t="n">
        <v>753.4134</v>
      </c>
      <c r="B756" s="0" t="n">
        <f aca="false">A756-'Shorting Summary'!$A$4</f>
        <v>663.4134</v>
      </c>
      <c r="C756" s="0" t="n">
        <v>480.2315</v>
      </c>
      <c r="D756" s="0" t="n">
        <v>374.2061</v>
      </c>
      <c r="E756" s="0" t="n">
        <v>338.6599</v>
      </c>
      <c r="F756" s="0" t="n">
        <v>406.9414</v>
      </c>
      <c r="G756" s="0" t="n">
        <v>379.0755</v>
      </c>
      <c r="H756" s="0" t="n">
        <v>572.1464</v>
      </c>
    </row>
    <row r="757" customFormat="false" ht="12.75" hidden="false" customHeight="false" outlineLevel="0" collapsed="false">
      <c r="A757" s="0" t="n">
        <v>754.4048</v>
      </c>
      <c r="B757" s="0" t="n">
        <f aca="false">A757-'Shorting Summary'!$A$4</f>
        <v>664.4048</v>
      </c>
      <c r="C757" s="0" t="n">
        <v>480.2063</v>
      </c>
      <c r="D757" s="0" t="n">
        <v>376.0162</v>
      </c>
      <c r="E757" s="0" t="n">
        <v>339.7722</v>
      </c>
      <c r="F757" s="0" t="n">
        <v>409.7396</v>
      </c>
      <c r="G757" s="0" t="n">
        <v>381.631</v>
      </c>
      <c r="H757" s="0" t="n">
        <v>579.982</v>
      </c>
    </row>
    <row r="758" customFormat="false" ht="12.75" hidden="false" customHeight="false" outlineLevel="0" collapsed="false">
      <c r="A758" s="0" t="n">
        <v>755.4062</v>
      </c>
      <c r="B758" s="0" t="n">
        <f aca="false">A758-'Shorting Summary'!$A$4</f>
        <v>665.4062</v>
      </c>
      <c r="C758" s="0" t="n">
        <v>480.0488</v>
      </c>
      <c r="D758" s="0" t="n">
        <v>377.7331</v>
      </c>
      <c r="E758" s="0" t="n">
        <v>340.8101</v>
      </c>
      <c r="F758" s="0" t="n">
        <v>412.847</v>
      </c>
      <c r="G758" s="0" t="n">
        <v>385.2246</v>
      </c>
      <c r="H758" s="0" t="n">
        <v>585.6579</v>
      </c>
    </row>
    <row r="759" customFormat="false" ht="12.75" hidden="false" customHeight="false" outlineLevel="0" collapsed="false">
      <c r="A759" s="0" t="n">
        <v>756.4077</v>
      </c>
      <c r="B759" s="0" t="n">
        <f aca="false">A759-'Shorting Summary'!$A$4</f>
        <v>666.4077</v>
      </c>
      <c r="C759" s="0" t="n">
        <v>479.732</v>
      </c>
      <c r="D759" s="0" t="n">
        <v>378.8239</v>
      </c>
      <c r="E759" s="0" t="n">
        <v>341.2787</v>
      </c>
      <c r="F759" s="0" t="n">
        <v>415.9699</v>
      </c>
      <c r="G759" s="0" t="n">
        <v>387.9428</v>
      </c>
      <c r="H759" s="0" t="n">
        <v>588.7582</v>
      </c>
    </row>
    <row r="760" customFormat="false" ht="12.75" hidden="false" customHeight="false" outlineLevel="0" collapsed="false">
      <c r="A760" s="0" t="n">
        <v>757.4091</v>
      </c>
      <c r="B760" s="0" t="n">
        <f aca="false">A760-'Shorting Summary'!$A$4</f>
        <v>667.4091</v>
      </c>
      <c r="C760" s="0" t="n">
        <v>479.5032</v>
      </c>
      <c r="D760" s="0" t="n">
        <v>380.977</v>
      </c>
      <c r="E760" s="0" t="n">
        <v>341.559</v>
      </c>
      <c r="F760" s="0" t="n">
        <v>419.195</v>
      </c>
      <c r="G760" s="0" t="n">
        <v>391.541</v>
      </c>
      <c r="H760" s="0" t="n">
        <v>592.7075</v>
      </c>
    </row>
    <row r="761" customFormat="false" ht="12.75" hidden="false" customHeight="false" outlineLevel="0" collapsed="false">
      <c r="A761" s="0" t="n">
        <v>758.4105</v>
      </c>
      <c r="B761" s="0" t="n">
        <f aca="false">A761-'Shorting Summary'!$A$4</f>
        <v>668.4105</v>
      </c>
      <c r="C761" s="0" t="n">
        <v>479.3141</v>
      </c>
      <c r="D761" s="0" t="n">
        <v>381.9834</v>
      </c>
      <c r="E761" s="0" t="n">
        <v>341.8508</v>
      </c>
      <c r="F761" s="0" t="n">
        <v>422.4232</v>
      </c>
      <c r="G761" s="0" t="n">
        <v>394.4564</v>
      </c>
      <c r="H761" s="0" t="n">
        <v>596.1381</v>
      </c>
    </row>
    <row r="762" customFormat="false" ht="12.75" hidden="false" customHeight="false" outlineLevel="0" collapsed="false">
      <c r="A762" s="0" t="n">
        <v>759.412</v>
      </c>
      <c r="B762" s="0" t="n">
        <f aca="false">A762-'Shorting Summary'!$A$4</f>
        <v>669.412</v>
      </c>
      <c r="C762" s="0" t="n">
        <v>479.0003</v>
      </c>
      <c r="D762" s="0" t="n">
        <v>383.0268</v>
      </c>
      <c r="E762" s="0" t="n">
        <v>342.2095</v>
      </c>
      <c r="F762" s="0" t="n">
        <v>425.6613</v>
      </c>
      <c r="G762" s="0" t="n">
        <v>397.64</v>
      </c>
      <c r="H762" s="0" t="n">
        <v>600.7914</v>
      </c>
    </row>
    <row r="763" customFormat="false" ht="12.75" hidden="false" customHeight="false" outlineLevel="0" collapsed="false">
      <c r="A763" s="0" t="n">
        <v>760.4134</v>
      </c>
      <c r="B763" s="0" t="n">
        <f aca="false">A763-'Shorting Summary'!$A$4</f>
        <v>670.4134</v>
      </c>
      <c r="C763" s="0" t="n">
        <v>478.5407</v>
      </c>
      <c r="D763" s="0" t="n">
        <v>384.952</v>
      </c>
      <c r="E763" s="0" t="n">
        <v>342.5984</v>
      </c>
      <c r="F763" s="0" t="n">
        <v>428.7505</v>
      </c>
      <c r="G763" s="0" t="n">
        <v>400.4624</v>
      </c>
      <c r="H763" s="0" t="n">
        <v>604.4049</v>
      </c>
    </row>
    <row r="764" customFormat="false" ht="12.75" hidden="false" customHeight="false" outlineLevel="0" collapsed="false">
      <c r="A764" s="0" t="n">
        <v>761.4048</v>
      </c>
      <c r="B764" s="0" t="n">
        <f aca="false">A764-'Shorting Summary'!$A$4</f>
        <v>671.4048</v>
      </c>
      <c r="C764" s="0" t="n">
        <v>478.1942</v>
      </c>
      <c r="D764" s="0" t="n">
        <v>385.2282</v>
      </c>
      <c r="E764" s="0" t="n">
        <v>342.9805</v>
      </c>
      <c r="F764" s="0" t="n">
        <v>431.6214</v>
      </c>
      <c r="G764" s="0" t="n">
        <v>403.607</v>
      </c>
      <c r="H764" s="0" t="n">
        <v>603.3413</v>
      </c>
    </row>
    <row r="765" customFormat="false" ht="12.75" hidden="false" customHeight="false" outlineLevel="0" collapsed="false">
      <c r="A765" s="0" t="n">
        <v>762.4063</v>
      </c>
      <c r="B765" s="0" t="n">
        <f aca="false">A765-'Shorting Summary'!$A$4</f>
        <v>672.4063</v>
      </c>
      <c r="C765" s="0" t="n">
        <v>477.8085</v>
      </c>
      <c r="D765" s="0" t="n">
        <v>386.4241</v>
      </c>
      <c r="E765" s="0" t="n">
        <v>343.3285</v>
      </c>
      <c r="F765" s="0" t="n">
        <v>434.5817</v>
      </c>
      <c r="G765" s="0" t="n">
        <v>405.692</v>
      </c>
      <c r="H765" s="0" t="n">
        <v>605.3139</v>
      </c>
    </row>
    <row r="766" customFormat="false" ht="12.75" hidden="false" customHeight="false" outlineLevel="0" collapsed="false">
      <c r="A766" s="0" t="n">
        <v>763.4077</v>
      </c>
      <c r="B766" s="0" t="n">
        <f aca="false">A766-'Shorting Summary'!$A$4</f>
        <v>673.4077</v>
      </c>
      <c r="C766" s="0" t="n">
        <v>477.5632</v>
      </c>
      <c r="D766" s="0" t="n">
        <v>388.2013</v>
      </c>
      <c r="E766" s="0" t="n">
        <v>343.7925</v>
      </c>
      <c r="F766" s="0" t="n">
        <v>437.3432</v>
      </c>
      <c r="G766" s="0" t="n">
        <v>407.9427</v>
      </c>
      <c r="H766" s="0" t="n">
        <v>607.0742</v>
      </c>
    </row>
    <row r="767" customFormat="false" ht="12.75" hidden="false" customHeight="false" outlineLevel="0" collapsed="false">
      <c r="A767" s="0" t="n">
        <v>764.4092</v>
      </c>
      <c r="B767" s="0" t="n">
        <f aca="false">A767-'Shorting Summary'!$A$4</f>
        <v>674.4092</v>
      </c>
      <c r="C767" s="0" t="n">
        <v>477.0573</v>
      </c>
      <c r="D767" s="0" t="n">
        <v>388.5898</v>
      </c>
      <c r="E767" s="0" t="n">
        <v>344.2734</v>
      </c>
      <c r="F767" s="0" t="n">
        <v>440.2416</v>
      </c>
      <c r="G767" s="0" t="n">
        <v>410.0345</v>
      </c>
      <c r="H767" s="0" t="n">
        <v>608.4839</v>
      </c>
    </row>
    <row r="768" customFormat="false" ht="12.75" hidden="false" customHeight="false" outlineLevel="0" collapsed="false">
      <c r="A768" s="0" t="n">
        <v>765.4106</v>
      </c>
      <c r="B768" s="0" t="n">
        <f aca="false">A768-'Shorting Summary'!$A$4</f>
        <v>675.4106</v>
      </c>
      <c r="C768" s="0" t="n">
        <v>476.5117</v>
      </c>
      <c r="D768" s="0" t="n">
        <v>389.0376</v>
      </c>
      <c r="E768" s="0" t="n">
        <v>344.8525</v>
      </c>
      <c r="F768" s="0" t="n">
        <v>443.1751</v>
      </c>
      <c r="G768" s="0" t="n">
        <v>412.2879</v>
      </c>
      <c r="H768" s="0" t="n">
        <v>611.1297</v>
      </c>
    </row>
    <row r="769" customFormat="false" ht="12.75" hidden="false" customHeight="false" outlineLevel="0" collapsed="false">
      <c r="A769" s="0" t="n">
        <v>766.402</v>
      </c>
      <c r="B769" s="0" t="n">
        <f aca="false">A769-'Shorting Summary'!$A$4</f>
        <v>676.402</v>
      </c>
      <c r="C769" s="0" t="n">
        <v>476.0431</v>
      </c>
      <c r="D769" s="0" t="n">
        <v>389.6386</v>
      </c>
      <c r="E769" s="0" t="n">
        <v>345.4191</v>
      </c>
      <c r="F769" s="0" t="n">
        <v>446.244</v>
      </c>
      <c r="G769" s="0" t="n">
        <v>413.3723</v>
      </c>
      <c r="H769" s="0" t="n">
        <v>614.0845</v>
      </c>
    </row>
    <row r="770" customFormat="false" ht="12.75" hidden="false" customHeight="false" outlineLevel="0" collapsed="false">
      <c r="A770" s="0" t="n">
        <v>767.4035</v>
      </c>
      <c r="B770" s="0" t="n">
        <f aca="false">A770-'Shorting Summary'!$A$4</f>
        <v>677.4035</v>
      </c>
      <c r="C770" s="0" t="n">
        <v>475.4819</v>
      </c>
      <c r="D770" s="0" t="n">
        <v>389.8065</v>
      </c>
      <c r="E770" s="0" t="n">
        <v>346.0567</v>
      </c>
      <c r="F770" s="0" t="n">
        <v>449.381</v>
      </c>
      <c r="G770" s="0" t="n">
        <v>413.8252</v>
      </c>
      <c r="H770" s="0" t="n">
        <v>613.6144</v>
      </c>
    </row>
    <row r="771" customFormat="false" ht="12.75" hidden="false" customHeight="false" outlineLevel="0" collapsed="false">
      <c r="A771" s="0" t="n">
        <v>768.4049</v>
      </c>
      <c r="B771" s="0" t="n">
        <f aca="false">A771-'Shorting Summary'!$A$4</f>
        <v>678.4049</v>
      </c>
      <c r="C771" s="0" t="n">
        <v>474.9308</v>
      </c>
      <c r="D771" s="0" t="n">
        <v>390.7429</v>
      </c>
      <c r="E771" s="0" t="n">
        <v>346.6659</v>
      </c>
      <c r="F771" s="0" t="n">
        <v>452.4442</v>
      </c>
      <c r="G771" s="0" t="n">
        <v>414.2096</v>
      </c>
      <c r="H771" s="0" t="n">
        <v>613.3725</v>
      </c>
    </row>
    <row r="772" customFormat="false" ht="12.75" hidden="false" customHeight="false" outlineLevel="0" collapsed="false">
      <c r="A772" s="0" t="n">
        <v>769.5666</v>
      </c>
      <c r="B772" s="0" t="n">
        <f aca="false">A772-'Shorting Summary'!$A$4</f>
        <v>679.5666</v>
      </c>
      <c r="C772" s="0" t="n">
        <v>474.3116</v>
      </c>
      <c r="D772" s="0" t="n">
        <v>392.5909</v>
      </c>
      <c r="E772" s="0" t="n">
        <v>347.334</v>
      </c>
      <c r="F772" s="0" t="n">
        <v>453.8737</v>
      </c>
      <c r="G772" s="0" t="n">
        <v>415.2882</v>
      </c>
      <c r="H772" s="0" t="n">
        <v>611.6163</v>
      </c>
    </row>
    <row r="773" customFormat="false" ht="12.75" hidden="false" customHeight="false" outlineLevel="0" collapsed="false">
      <c r="A773" s="0" t="n">
        <v>770.4078</v>
      </c>
      <c r="B773" s="0" t="n">
        <f aca="false">A773-'Shorting Summary'!$A$4</f>
        <v>680.4078</v>
      </c>
      <c r="C773" s="0" t="n">
        <v>473.7578</v>
      </c>
      <c r="D773" s="0" t="n">
        <v>393.7549</v>
      </c>
      <c r="E773" s="0" t="n">
        <v>347.9446</v>
      </c>
      <c r="F773" s="0" t="n">
        <v>451.8516</v>
      </c>
      <c r="G773" s="0" t="n">
        <v>415.6623</v>
      </c>
      <c r="H773" s="0" t="n">
        <v>610.9285</v>
      </c>
    </row>
    <row r="774" customFormat="false" ht="12.75" hidden="false" customHeight="false" outlineLevel="0" collapsed="false">
      <c r="A774" s="0" t="n">
        <v>771.4092</v>
      </c>
      <c r="B774" s="0" t="n">
        <f aca="false">A774-'Shorting Summary'!$A$4</f>
        <v>681.4092</v>
      </c>
      <c r="C774" s="0" t="n">
        <v>473.402</v>
      </c>
      <c r="D774" s="0" t="n">
        <v>394.9166</v>
      </c>
      <c r="E774" s="0" t="n">
        <v>348.5478</v>
      </c>
      <c r="F774" s="0" t="n">
        <v>450.3293</v>
      </c>
      <c r="G774" s="0" t="n">
        <v>416.7183</v>
      </c>
      <c r="H774" s="0" t="n">
        <v>608.945</v>
      </c>
    </row>
    <row r="775" customFormat="false" ht="12.75" hidden="false" customHeight="false" outlineLevel="0" collapsed="false">
      <c r="A775" s="0" t="n">
        <v>772.4107</v>
      </c>
      <c r="B775" s="0" t="n">
        <f aca="false">A775-'Shorting Summary'!$A$4</f>
        <v>682.4107</v>
      </c>
      <c r="C775" s="0" t="n">
        <v>473.2745</v>
      </c>
      <c r="D775" s="0" t="n">
        <v>396.0523</v>
      </c>
      <c r="E775" s="0" t="n">
        <v>349.1479</v>
      </c>
      <c r="F775" s="0" t="n">
        <v>449.234</v>
      </c>
      <c r="G775" s="0" t="n">
        <v>417.6949</v>
      </c>
      <c r="H775" s="0" t="n">
        <v>605.5953</v>
      </c>
    </row>
    <row r="776" customFormat="false" ht="12.75" hidden="false" customHeight="false" outlineLevel="0" collapsed="false">
      <c r="A776" s="0" t="n">
        <v>773.4121</v>
      </c>
      <c r="B776" s="0" t="n">
        <f aca="false">A776-'Shorting Summary'!$A$4</f>
        <v>683.4121</v>
      </c>
      <c r="C776" s="0" t="n">
        <v>472.9367</v>
      </c>
      <c r="D776" s="0" t="n">
        <v>397.5256</v>
      </c>
      <c r="E776" s="0" t="n">
        <v>349.7518</v>
      </c>
      <c r="F776" s="0" t="n">
        <v>446.9551</v>
      </c>
      <c r="G776" s="0" t="n">
        <v>418.5693</v>
      </c>
      <c r="H776" s="0" t="n">
        <v>601.6015</v>
      </c>
    </row>
    <row r="777" customFormat="false" ht="12.75" hidden="false" customHeight="false" outlineLevel="0" collapsed="false">
      <c r="A777" s="0" t="n">
        <v>774.4136</v>
      </c>
      <c r="B777" s="0" t="n">
        <f aca="false">A777-'Shorting Summary'!$A$4</f>
        <v>684.4136</v>
      </c>
      <c r="C777" s="0" t="n">
        <v>472.3882</v>
      </c>
      <c r="D777" s="0" t="n">
        <v>398.7151</v>
      </c>
      <c r="E777" s="0" t="n">
        <v>350.2808</v>
      </c>
      <c r="F777" s="0" t="n">
        <v>446.2105</v>
      </c>
      <c r="G777" s="0" t="n">
        <v>420.3717</v>
      </c>
      <c r="H777" s="0" t="n">
        <v>598.9776</v>
      </c>
    </row>
    <row r="778" customFormat="false" ht="12.75" hidden="false" customHeight="false" outlineLevel="0" collapsed="false">
      <c r="A778" s="0" t="n">
        <v>775.405</v>
      </c>
      <c r="B778" s="0" t="n">
        <f aca="false">A778-'Shorting Summary'!$A$4</f>
        <v>685.405</v>
      </c>
      <c r="C778" s="0" t="n">
        <v>471.9283</v>
      </c>
      <c r="D778" s="0" t="n">
        <v>399.9868</v>
      </c>
      <c r="E778" s="0" t="n">
        <v>350.8001</v>
      </c>
      <c r="F778" s="0" t="n">
        <v>445.4706</v>
      </c>
      <c r="G778" s="0" t="n">
        <v>422.2523</v>
      </c>
      <c r="H778" s="0" t="n">
        <v>597.3406</v>
      </c>
    </row>
    <row r="779" customFormat="false" ht="12.75" hidden="false" customHeight="false" outlineLevel="0" collapsed="false">
      <c r="A779" s="0" t="n">
        <v>776.4064</v>
      </c>
      <c r="B779" s="0" t="n">
        <f aca="false">A779-'Shorting Summary'!$A$4</f>
        <v>686.4064</v>
      </c>
      <c r="C779" s="0" t="n">
        <v>471.4534</v>
      </c>
      <c r="D779" s="0" t="n">
        <v>402.0108</v>
      </c>
      <c r="E779" s="0" t="n">
        <v>351.3684</v>
      </c>
      <c r="F779" s="0" t="n">
        <v>445.7057</v>
      </c>
      <c r="G779" s="0" t="n">
        <v>423.3326</v>
      </c>
      <c r="H779" s="0" t="n">
        <v>594.8405</v>
      </c>
    </row>
    <row r="780" customFormat="false" ht="12.75" hidden="false" customHeight="false" outlineLevel="0" collapsed="false">
      <c r="A780" s="0" t="n">
        <v>777.4079</v>
      </c>
      <c r="B780" s="0" t="n">
        <f aca="false">A780-'Shorting Summary'!$A$4</f>
        <v>687.4079</v>
      </c>
      <c r="C780" s="0" t="n">
        <v>471.1075</v>
      </c>
      <c r="D780" s="0" t="n">
        <v>403.5758</v>
      </c>
      <c r="E780" s="0" t="n">
        <v>351.9035</v>
      </c>
      <c r="F780" s="0" t="n">
        <v>447.3865</v>
      </c>
      <c r="G780" s="0" t="n">
        <v>424.221</v>
      </c>
      <c r="H780" s="0" t="n">
        <v>594.937</v>
      </c>
    </row>
    <row r="781" customFormat="false" ht="12.75" hidden="false" customHeight="false" outlineLevel="0" collapsed="false">
      <c r="A781" s="0" t="n">
        <v>778.4093</v>
      </c>
      <c r="B781" s="0" t="n">
        <f aca="false">A781-'Shorting Summary'!$A$4</f>
        <v>688.4093</v>
      </c>
      <c r="C781" s="0" t="n">
        <v>470.4686</v>
      </c>
      <c r="D781" s="0" t="n">
        <v>405.4871</v>
      </c>
      <c r="E781" s="0" t="n">
        <v>352.3761</v>
      </c>
      <c r="F781" s="0" t="n">
        <v>450.0567</v>
      </c>
      <c r="G781" s="0" t="n">
        <v>425.4476</v>
      </c>
      <c r="H781" s="0" t="n">
        <v>593.6468</v>
      </c>
    </row>
    <row r="782" customFormat="false" ht="12.75" hidden="false" customHeight="false" outlineLevel="0" collapsed="false">
      <c r="A782" s="0" t="n">
        <v>779.4107</v>
      </c>
      <c r="B782" s="0" t="n">
        <f aca="false">A782-'Shorting Summary'!$A$4</f>
        <v>689.4107</v>
      </c>
      <c r="C782" s="0" t="n">
        <v>470.283</v>
      </c>
      <c r="D782" s="0" t="n">
        <v>405.9999</v>
      </c>
      <c r="E782" s="0" t="n">
        <v>353.0185</v>
      </c>
      <c r="F782" s="0" t="n">
        <v>452.8433</v>
      </c>
      <c r="G782" s="0" t="n">
        <v>427.4373</v>
      </c>
      <c r="H782" s="0" t="n">
        <v>593.1745</v>
      </c>
    </row>
    <row r="783" customFormat="false" ht="12.75" hidden="false" customHeight="false" outlineLevel="0" collapsed="false">
      <c r="A783" s="0" t="n">
        <v>780.4122</v>
      </c>
      <c r="B783" s="0" t="n">
        <f aca="false">A783-'Shorting Summary'!$A$4</f>
        <v>690.4122</v>
      </c>
      <c r="C783" s="0" t="n">
        <v>470.1018</v>
      </c>
      <c r="D783" s="0" t="n">
        <v>406.8238</v>
      </c>
      <c r="E783" s="0" t="n">
        <v>353.6749</v>
      </c>
      <c r="F783" s="0" t="n">
        <v>458.0186</v>
      </c>
      <c r="G783" s="0" t="n">
        <v>428.1433</v>
      </c>
      <c r="H783" s="0" t="n">
        <v>592.195</v>
      </c>
    </row>
    <row r="784" customFormat="false" ht="12.75" hidden="false" customHeight="false" outlineLevel="0" collapsed="false">
      <c r="A784" s="0" t="n">
        <v>781.4036</v>
      </c>
      <c r="B784" s="0" t="n">
        <f aca="false">A784-'Shorting Summary'!$A$4</f>
        <v>691.4036</v>
      </c>
      <c r="C784" s="0" t="n">
        <v>469.8375</v>
      </c>
      <c r="D784" s="0" t="n">
        <v>407.6994</v>
      </c>
      <c r="E784" s="0" t="n">
        <v>354.2914</v>
      </c>
      <c r="F784" s="0" t="n">
        <v>464.3078</v>
      </c>
      <c r="G784" s="0" t="n">
        <v>428.7404</v>
      </c>
      <c r="H784" s="0" t="n">
        <v>591.2013</v>
      </c>
    </row>
    <row r="785" customFormat="false" ht="12.75" hidden="false" customHeight="false" outlineLevel="0" collapsed="false">
      <c r="A785" s="0" t="n">
        <v>782.405</v>
      </c>
      <c r="B785" s="0" t="n">
        <f aca="false">A785-'Shorting Summary'!$A$4</f>
        <v>692.405</v>
      </c>
      <c r="C785" s="0" t="n">
        <v>469.5467</v>
      </c>
      <c r="D785" s="0" t="n">
        <v>408.7311</v>
      </c>
      <c r="E785" s="0" t="n">
        <v>354.8616</v>
      </c>
      <c r="F785" s="0" t="n">
        <v>471.9746</v>
      </c>
      <c r="G785" s="0" t="n">
        <v>428.9225</v>
      </c>
      <c r="H785" s="0" t="n">
        <v>593.0757</v>
      </c>
    </row>
    <row r="786" customFormat="false" ht="12.75" hidden="false" customHeight="false" outlineLevel="0" collapsed="false">
      <c r="A786" s="0" t="n">
        <v>783.4065</v>
      </c>
      <c r="B786" s="0" t="n">
        <f aca="false">A786-'Shorting Summary'!$A$4</f>
        <v>693.4065</v>
      </c>
      <c r="C786" s="0" t="n">
        <v>469.2777</v>
      </c>
      <c r="D786" s="0" t="n">
        <v>409.6058</v>
      </c>
      <c r="E786" s="0" t="n">
        <v>355.5724</v>
      </c>
      <c r="F786" s="0" t="n">
        <v>478.4684</v>
      </c>
      <c r="G786" s="0" t="n">
        <v>429.1415</v>
      </c>
      <c r="H786" s="0" t="n">
        <v>591.6265</v>
      </c>
    </row>
    <row r="787" customFormat="false" ht="12.75" hidden="false" customHeight="false" outlineLevel="0" collapsed="false">
      <c r="A787" s="0" t="n">
        <v>784.4079</v>
      </c>
      <c r="B787" s="0" t="n">
        <f aca="false">A787-'Shorting Summary'!$A$4</f>
        <v>694.4079</v>
      </c>
      <c r="C787" s="0" t="n">
        <v>469.1416</v>
      </c>
      <c r="D787" s="0" t="n">
        <v>410.6109</v>
      </c>
      <c r="E787" s="0" t="n">
        <v>356.2093</v>
      </c>
      <c r="F787" s="0" t="n">
        <v>483.2069</v>
      </c>
      <c r="G787" s="0" t="n">
        <v>429.6921</v>
      </c>
      <c r="H787" s="0" t="n">
        <v>591.2459</v>
      </c>
    </row>
    <row r="788" customFormat="false" ht="12.75" hidden="false" customHeight="false" outlineLevel="0" collapsed="false">
      <c r="A788" s="0" t="n">
        <v>785.4094</v>
      </c>
      <c r="B788" s="0" t="n">
        <f aca="false">A788-'Shorting Summary'!$A$4</f>
        <v>695.4094</v>
      </c>
      <c r="C788" s="0" t="n">
        <v>468.5648</v>
      </c>
      <c r="D788" s="0" t="n">
        <v>411.8653</v>
      </c>
      <c r="E788" s="0" t="n">
        <v>356.9504</v>
      </c>
      <c r="F788" s="0" t="n">
        <v>487.2773</v>
      </c>
      <c r="G788" s="0" t="n">
        <v>430.521</v>
      </c>
      <c r="H788" s="0" t="n">
        <v>592.9958</v>
      </c>
    </row>
    <row r="789" customFormat="false" ht="12.75" hidden="false" customHeight="false" outlineLevel="0" collapsed="false">
      <c r="A789" s="0" t="n">
        <v>786.4108</v>
      </c>
      <c r="B789" s="0" t="n">
        <f aca="false">A789-'Shorting Summary'!$A$4</f>
        <v>696.4108</v>
      </c>
      <c r="C789" s="0" t="n">
        <v>467.8983</v>
      </c>
      <c r="D789" s="0" t="n">
        <v>413.1062</v>
      </c>
      <c r="E789" s="0" t="n">
        <v>357.6139</v>
      </c>
      <c r="F789" s="0" t="n">
        <v>490.4319</v>
      </c>
      <c r="G789" s="0" t="n">
        <v>431.5162</v>
      </c>
      <c r="H789" s="0" t="n">
        <v>594.0399</v>
      </c>
    </row>
    <row r="790" customFormat="false" ht="12.75" hidden="false" customHeight="false" outlineLevel="0" collapsed="false">
      <c r="A790" s="0" t="n">
        <v>787.4122</v>
      </c>
      <c r="B790" s="0" t="n">
        <f aca="false">A790-'Shorting Summary'!$A$4</f>
        <v>697.4122</v>
      </c>
      <c r="C790" s="0" t="n">
        <v>467.1303</v>
      </c>
      <c r="D790" s="0" t="n">
        <v>414.303</v>
      </c>
      <c r="E790" s="0" t="n">
        <v>358.1751</v>
      </c>
      <c r="F790" s="0" t="n">
        <v>492.0834</v>
      </c>
      <c r="G790" s="0" t="n">
        <v>431.5898</v>
      </c>
      <c r="H790" s="0" t="n">
        <v>596.1943</v>
      </c>
    </row>
    <row r="791" customFormat="false" ht="12.75" hidden="false" customHeight="false" outlineLevel="0" collapsed="false">
      <c r="A791" s="0" t="n">
        <v>788.4037</v>
      </c>
      <c r="B791" s="0" t="n">
        <f aca="false">A791-'Shorting Summary'!$A$4</f>
        <v>698.4037</v>
      </c>
      <c r="C791" s="0" t="n">
        <v>466.4385</v>
      </c>
      <c r="D791" s="0" t="n">
        <v>415.3937</v>
      </c>
      <c r="E791" s="0" t="n">
        <v>358.9601</v>
      </c>
      <c r="F791" s="0" t="n">
        <v>494.6775</v>
      </c>
      <c r="G791" s="0" t="n">
        <v>431.754</v>
      </c>
      <c r="H791" s="0" t="n">
        <v>596.8499</v>
      </c>
    </row>
    <row r="792" customFormat="false" ht="12.75" hidden="false" customHeight="false" outlineLevel="0" collapsed="false">
      <c r="A792" s="0" t="n">
        <v>789.4051</v>
      </c>
      <c r="B792" s="0" t="n">
        <f aca="false">A792-'Shorting Summary'!$A$4</f>
        <v>699.4051</v>
      </c>
      <c r="C792" s="0" t="n">
        <v>465.8212</v>
      </c>
      <c r="D792" s="0" t="n">
        <v>416.4389</v>
      </c>
      <c r="E792" s="0" t="n">
        <v>359.6808</v>
      </c>
      <c r="F792" s="0" t="n">
        <v>495.5478</v>
      </c>
      <c r="G792" s="0" t="n">
        <v>430.8462</v>
      </c>
      <c r="H792" s="0" t="n">
        <v>597.3809</v>
      </c>
    </row>
    <row r="793" customFormat="false" ht="12.75" hidden="false" customHeight="false" outlineLevel="0" collapsed="false">
      <c r="A793" s="0" t="n">
        <v>790.4065</v>
      </c>
      <c r="B793" s="0" t="n">
        <f aca="false">A793-'Shorting Summary'!$A$4</f>
        <v>700.4065</v>
      </c>
      <c r="C793" s="0" t="n">
        <v>465.3521</v>
      </c>
      <c r="D793" s="0" t="n">
        <v>417.6811</v>
      </c>
      <c r="E793" s="0" t="n">
        <v>360.121</v>
      </c>
      <c r="F793" s="0" t="n">
        <v>495.8952</v>
      </c>
      <c r="G793" s="0" t="n">
        <v>430.2994</v>
      </c>
      <c r="H793" s="0" t="n">
        <v>599.7982</v>
      </c>
    </row>
    <row r="794" customFormat="false" ht="12.75" hidden="false" customHeight="false" outlineLevel="0" collapsed="false">
      <c r="A794" s="0" t="n">
        <v>791.408</v>
      </c>
      <c r="B794" s="0" t="n">
        <f aca="false">A794-'Shorting Summary'!$A$4</f>
        <v>701.408</v>
      </c>
      <c r="C794" s="0" t="n">
        <v>464.9284</v>
      </c>
      <c r="D794" s="0" t="n">
        <v>418.7879</v>
      </c>
      <c r="E794" s="0" t="n">
        <v>360.7162</v>
      </c>
      <c r="F794" s="0" t="n">
        <v>495.4433</v>
      </c>
      <c r="G794" s="0" t="n">
        <v>430.3534</v>
      </c>
      <c r="H794" s="0" t="n">
        <v>602.3724</v>
      </c>
    </row>
    <row r="795" customFormat="false" ht="12.75" hidden="false" customHeight="false" outlineLevel="0" collapsed="false">
      <c r="A795" s="0" t="n">
        <v>792.4094</v>
      </c>
      <c r="B795" s="0" t="n">
        <f aca="false">A795-'Shorting Summary'!$A$4</f>
        <v>702.4094</v>
      </c>
      <c r="C795" s="0" t="n">
        <v>464.5666</v>
      </c>
      <c r="D795" s="0" t="n">
        <v>419.763</v>
      </c>
      <c r="E795" s="0" t="n">
        <v>361.2254</v>
      </c>
      <c r="F795" s="0" t="n">
        <v>495.3875</v>
      </c>
      <c r="G795" s="0" t="n">
        <v>430.7901</v>
      </c>
      <c r="H795" s="0" t="n">
        <v>602.8832</v>
      </c>
    </row>
    <row r="796" customFormat="false" ht="12.75" hidden="false" customHeight="false" outlineLevel="0" collapsed="false">
      <c r="A796" s="0" t="n">
        <v>793.4109</v>
      </c>
      <c r="B796" s="0" t="n">
        <f aca="false">A796-'Shorting Summary'!$A$4</f>
        <v>703.4109</v>
      </c>
      <c r="C796" s="0" t="n">
        <v>464.1986</v>
      </c>
      <c r="D796" s="0" t="n">
        <v>420.6586</v>
      </c>
      <c r="E796" s="0" t="n">
        <v>361.7305</v>
      </c>
      <c r="F796" s="0" t="n">
        <v>496.8105</v>
      </c>
      <c r="G796" s="0" t="n">
        <v>430.7697</v>
      </c>
      <c r="H796" s="0" t="n">
        <v>605.0936</v>
      </c>
    </row>
    <row r="797" customFormat="false" ht="12.75" hidden="false" customHeight="false" outlineLevel="0" collapsed="false">
      <c r="A797" s="0" t="n">
        <v>794.4123</v>
      </c>
      <c r="B797" s="0" t="n">
        <f aca="false">A797-'Shorting Summary'!$A$4</f>
        <v>704.4123</v>
      </c>
      <c r="C797" s="0" t="n">
        <v>463.6696</v>
      </c>
      <c r="D797" s="0" t="n">
        <v>421.6893</v>
      </c>
      <c r="E797" s="0" t="n">
        <v>362.3977</v>
      </c>
      <c r="F797" s="0" t="n">
        <v>495.4688</v>
      </c>
      <c r="G797" s="0" t="n">
        <v>430.3694</v>
      </c>
      <c r="H797" s="0" t="n">
        <v>605.4516</v>
      </c>
    </row>
    <row r="798" customFormat="false" ht="12.75" hidden="false" customHeight="false" outlineLevel="0" collapsed="false">
      <c r="A798" s="0" t="n">
        <v>795.4137</v>
      </c>
      <c r="B798" s="0" t="n">
        <f aca="false">A798-'Shorting Summary'!$A$4</f>
        <v>705.4137</v>
      </c>
      <c r="C798" s="0" t="n">
        <v>462.8738</v>
      </c>
      <c r="D798" s="0" t="n">
        <v>422.6114</v>
      </c>
      <c r="E798" s="0" t="n">
        <v>363.054</v>
      </c>
      <c r="F798" s="0" t="n">
        <v>495.0299</v>
      </c>
      <c r="G798" s="0" t="n">
        <v>429.5737</v>
      </c>
      <c r="H798" s="0" t="n">
        <v>605.7214</v>
      </c>
    </row>
    <row r="799" customFormat="false" ht="12.75" hidden="false" customHeight="false" outlineLevel="0" collapsed="false">
      <c r="A799" s="0" t="n">
        <v>796.4052</v>
      </c>
      <c r="B799" s="0" t="n">
        <f aca="false">A799-'Shorting Summary'!$A$4</f>
        <v>706.4052</v>
      </c>
      <c r="C799" s="0" t="n">
        <v>462.1734</v>
      </c>
      <c r="D799" s="0" t="n">
        <v>423.2304</v>
      </c>
      <c r="E799" s="0" t="n">
        <v>363.7603</v>
      </c>
      <c r="F799" s="0" t="n">
        <v>494.9793</v>
      </c>
      <c r="G799" s="0" t="n">
        <v>428.2991</v>
      </c>
      <c r="H799" s="0" t="n">
        <v>606.3684</v>
      </c>
    </row>
    <row r="800" customFormat="false" ht="12.75" hidden="false" customHeight="false" outlineLevel="0" collapsed="false">
      <c r="A800" s="0" t="n">
        <v>797.4066</v>
      </c>
      <c r="B800" s="0" t="n">
        <f aca="false">A800-'Shorting Summary'!$A$4</f>
        <v>707.4066</v>
      </c>
      <c r="C800" s="0" t="n">
        <v>461.4148</v>
      </c>
      <c r="D800" s="0" t="n">
        <v>423.9141</v>
      </c>
      <c r="E800" s="0" t="n">
        <v>364.3892</v>
      </c>
      <c r="F800" s="0" t="n">
        <v>495.4545</v>
      </c>
      <c r="G800" s="0" t="n">
        <v>426.8427</v>
      </c>
      <c r="H800" s="0" t="n">
        <v>608.3818</v>
      </c>
    </row>
    <row r="801" customFormat="false" ht="12.75" hidden="false" customHeight="false" outlineLevel="0" collapsed="false">
      <c r="A801" s="0" t="n">
        <v>798.4081</v>
      </c>
      <c r="B801" s="0" t="n">
        <f aca="false">A801-'Shorting Summary'!$A$4</f>
        <v>708.4081</v>
      </c>
      <c r="C801" s="0" t="n">
        <v>460.803</v>
      </c>
      <c r="D801" s="0" t="n">
        <v>424.509</v>
      </c>
      <c r="E801" s="0" t="n">
        <v>365.1729</v>
      </c>
      <c r="F801" s="0" t="n">
        <v>494.8554</v>
      </c>
      <c r="G801" s="0" t="n">
        <v>426.2838</v>
      </c>
      <c r="H801" s="0" t="n">
        <v>611.5697</v>
      </c>
    </row>
    <row r="802" customFormat="false" ht="12.75" hidden="false" customHeight="false" outlineLevel="0" collapsed="false">
      <c r="A802" s="0" t="n">
        <v>799.4095</v>
      </c>
      <c r="B802" s="0" t="n">
        <f aca="false">A802-'Shorting Summary'!$A$4</f>
        <v>709.4095</v>
      </c>
      <c r="C802" s="0" t="n">
        <v>460.3156</v>
      </c>
      <c r="D802" s="0" t="n">
        <v>425.0355</v>
      </c>
      <c r="E802" s="0" t="n">
        <v>365.7183</v>
      </c>
      <c r="F802" s="0" t="n">
        <v>495.9912</v>
      </c>
      <c r="G802" s="0" t="n">
        <v>424.8197</v>
      </c>
      <c r="H802" s="0" t="n">
        <v>615.9434</v>
      </c>
    </row>
    <row r="803" customFormat="false" ht="12.75" hidden="false" customHeight="false" outlineLevel="0" collapsed="false">
      <c r="A803" s="0" t="n">
        <v>800.4109</v>
      </c>
      <c r="B803" s="0" t="n">
        <f aca="false">A803-'Shorting Summary'!$A$4</f>
        <v>710.4109</v>
      </c>
      <c r="C803" s="0" t="n">
        <v>459.6696</v>
      </c>
      <c r="D803" s="0" t="n">
        <v>425.9503</v>
      </c>
      <c r="E803" s="0" t="n">
        <v>366.4037</v>
      </c>
      <c r="F803" s="0" t="n">
        <v>496.7849</v>
      </c>
      <c r="G803" s="0" t="n">
        <v>424.3884</v>
      </c>
      <c r="H803" s="0" t="n">
        <v>620.4581</v>
      </c>
    </row>
    <row r="804" customFormat="false" ht="12.75" hidden="false" customHeight="false" outlineLevel="0" collapsed="false">
      <c r="A804" s="0" t="n">
        <v>801.4024</v>
      </c>
      <c r="B804" s="0" t="n">
        <f aca="false">A804-'Shorting Summary'!$A$4</f>
        <v>711.4024</v>
      </c>
      <c r="C804" s="0" t="n">
        <v>459.0453</v>
      </c>
      <c r="D804" s="0" t="n">
        <v>426.5102</v>
      </c>
      <c r="E804" s="0" t="n">
        <v>367.1036</v>
      </c>
      <c r="F804" s="0" t="n">
        <v>496.8967</v>
      </c>
      <c r="G804" s="0" t="n">
        <v>424.5436</v>
      </c>
      <c r="H804" s="0" t="n">
        <v>622.4562</v>
      </c>
    </row>
    <row r="805" customFormat="false" ht="12.75" hidden="false" customHeight="false" outlineLevel="0" collapsed="false">
      <c r="A805" s="0" t="n">
        <v>802.4038</v>
      </c>
      <c r="B805" s="0" t="n">
        <f aca="false">A805-'Shorting Summary'!$A$4</f>
        <v>712.4038</v>
      </c>
      <c r="C805" s="0" t="n">
        <v>458.486</v>
      </c>
      <c r="D805" s="0" t="n">
        <v>426.9506</v>
      </c>
      <c r="E805" s="0" t="n">
        <v>367.6403</v>
      </c>
      <c r="F805" s="0" t="n">
        <v>497.8751</v>
      </c>
      <c r="G805" s="0" t="n">
        <v>423.789</v>
      </c>
      <c r="H805" s="0" t="n">
        <v>624.6994</v>
      </c>
    </row>
    <row r="806" customFormat="false" ht="12.75" hidden="false" customHeight="false" outlineLevel="0" collapsed="false">
      <c r="A806" s="0" t="n">
        <v>803.4052</v>
      </c>
      <c r="B806" s="0" t="n">
        <f aca="false">A806-'Shorting Summary'!$A$4</f>
        <v>713.4052</v>
      </c>
      <c r="C806" s="0" t="n">
        <v>457.944</v>
      </c>
      <c r="D806" s="0" t="n">
        <v>427.4855</v>
      </c>
      <c r="E806" s="0" t="n">
        <v>368.3031</v>
      </c>
      <c r="F806" s="0" t="n">
        <v>498.0654</v>
      </c>
      <c r="G806" s="0" t="n">
        <v>423.609</v>
      </c>
      <c r="H806" s="0" t="n">
        <v>627.3891</v>
      </c>
    </row>
    <row r="807" customFormat="false" ht="12.75" hidden="false" customHeight="false" outlineLevel="0" collapsed="false">
      <c r="A807" s="0" t="n">
        <v>804.4067</v>
      </c>
      <c r="B807" s="0" t="n">
        <f aca="false">A807-'Shorting Summary'!$A$4</f>
        <v>714.4067</v>
      </c>
      <c r="C807" s="0" t="n">
        <v>457.5088</v>
      </c>
      <c r="D807" s="0" t="n">
        <v>428.1934</v>
      </c>
      <c r="E807" s="0" t="n">
        <v>368.9775</v>
      </c>
      <c r="F807" s="0" t="n">
        <v>499.0112</v>
      </c>
      <c r="G807" s="0" t="n">
        <v>423.2116</v>
      </c>
      <c r="H807" s="0" t="n">
        <v>631.4845</v>
      </c>
    </row>
    <row r="808" customFormat="false" ht="12.75" hidden="false" customHeight="false" outlineLevel="0" collapsed="false">
      <c r="A808" s="0" t="n">
        <v>805.4081</v>
      </c>
      <c r="B808" s="0" t="n">
        <f aca="false">A808-'Shorting Summary'!$A$4</f>
        <v>715.4081</v>
      </c>
      <c r="C808" s="0" t="n">
        <v>457.0937</v>
      </c>
      <c r="D808" s="0" t="n">
        <v>429.0313</v>
      </c>
      <c r="E808" s="0" t="n">
        <v>369.6811</v>
      </c>
      <c r="F808" s="0" t="n">
        <v>499.5312</v>
      </c>
      <c r="G808" s="0" t="n">
        <v>422.3681</v>
      </c>
      <c r="H808" s="0" t="n">
        <v>636.0077</v>
      </c>
    </row>
    <row r="809" customFormat="false" ht="12.75" hidden="false" customHeight="false" outlineLevel="0" collapsed="false">
      <c r="A809" s="0" t="n">
        <v>806.4096</v>
      </c>
      <c r="B809" s="0" t="n">
        <f aca="false">A809-'Shorting Summary'!$A$4</f>
        <v>716.4096</v>
      </c>
      <c r="C809" s="0" t="n">
        <v>456.4561</v>
      </c>
      <c r="D809" s="0" t="n">
        <v>429.9887</v>
      </c>
      <c r="E809" s="0" t="n">
        <v>370.3247</v>
      </c>
      <c r="F809" s="0" t="n">
        <v>499.596</v>
      </c>
      <c r="G809" s="0" t="n">
        <v>420.9913</v>
      </c>
      <c r="H809" s="0" t="n">
        <v>637.7686</v>
      </c>
    </row>
    <row r="810" customFormat="false" ht="12.75" hidden="false" customHeight="false" outlineLevel="0" collapsed="false">
      <c r="A810" s="0" t="n">
        <v>807.411</v>
      </c>
      <c r="B810" s="0" t="n">
        <f aca="false">A810-'Shorting Summary'!$A$4</f>
        <v>717.411</v>
      </c>
      <c r="C810" s="0" t="n">
        <v>455.9625</v>
      </c>
      <c r="D810" s="0" t="n">
        <v>430.9941</v>
      </c>
      <c r="E810" s="0" t="n">
        <v>371.1527</v>
      </c>
      <c r="F810" s="0" t="n">
        <v>498.6252</v>
      </c>
      <c r="G810" s="0" t="n">
        <v>419.6069</v>
      </c>
      <c r="H810" s="0" t="n">
        <v>637.6533</v>
      </c>
    </row>
    <row r="811" customFormat="false" ht="12.75" hidden="false" customHeight="false" outlineLevel="0" collapsed="false">
      <c r="A811" s="0" t="n">
        <v>808.4024</v>
      </c>
      <c r="B811" s="0" t="n">
        <f aca="false">A811-'Shorting Summary'!$A$4</f>
        <v>718.4024</v>
      </c>
      <c r="C811" s="0" t="n">
        <v>455.2909</v>
      </c>
      <c r="D811" s="0" t="n">
        <v>431.9643</v>
      </c>
      <c r="E811" s="0" t="n">
        <v>371.7968</v>
      </c>
      <c r="F811" s="0" t="n">
        <v>497.1605</v>
      </c>
      <c r="G811" s="0" t="n">
        <v>418.0055</v>
      </c>
      <c r="H811" s="0" t="n">
        <v>637.2906</v>
      </c>
    </row>
    <row r="812" customFormat="false" ht="12.75" hidden="false" customHeight="false" outlineLevel="0" collapsed="false">
      <c r="A812" s="0" t="n">
        <v>809.4039</v>
      </c>
      <c r="B812" s="0" t="n">
        <f aca="false">A812-'Shorting Summary'!$A$4</f>
        <v>719.4039</v>
      </c>
      <c r="C812" s="0" t="n">
        <v>454.5665</v>
      </c>
      <c r="D812" s="0" t="n">
        <v>432.7041</v>
      </c>
      <c r="E812" s="0" t="n">
        <v>372.4767</v>
      </c>
      <c r="F812" s="0" t="n">
        <v>497.2853</v>
      </c>
      <c r="G812" s="0" t="n">
        <v>417.0586</v>
      </c>
      <c r="H812" s="0" t="n">
        <v>638.1512</v>
      </c>
    </row>
    <row r="813" customFormat="false" ht="12.75" hidden="false" customHeight="false" outlineLevel="0" collapsed="false">
      <c r="A813" s="0" t="n">
        <v>810.4053</v>
      </c>
      <c r="B813" s="0" t="n">
        <f aca="false">A813-'Shorting Summary'!$A$4</f>
        <v>720.4053</v>
      </c>
      <c r="C813" s="0" t="n">
        <v>453.8576</v>
      </c>
      <c r="D813" s="0" t="n">
        <v>433.2866</v>
      </c>
      <c r="E813" s="0" t="n">
        <v>373.1135</v>
      </c>
      <c r="F813" s="0" t="n">
        <v>498.7085</v>
      </c>
      <c r="G813" s="0" t="n">
        <v>416.5486</v>
      </c>
      <c r="H813" s="0" t="n">
        <v>638.5005</v>
      </c>
    </row>
    <row r="814" customFormat="false" ht="12.75" hidden="false" customHeight="false" outlineLevel="0" collapsed="false">
      <c r="A814" s="0" t="n">
        <v>811.4067</v>
      </c>
      <c r="B814" s="0" t="n">
        <f aca="false">A814-'Shorting Summary'!$A$4</f>
        <v>721.4067</v>
      </c>
      <c r="C814" s="0" t="n">
        <v>453.1485</v>
      </c>
      <c r="D814" s="0" t="n">
        <v>434.7173</v>
      </c>
      <c r="E814" s="0" t="n">
        <v>373.8215</v>
      </c>
      <c r="F814" s="0" t="n">
        <v>500.6667</v>
      </c>
      <c r="G814" s="0" t="n">
        <v>416.3588</v>
      </c>
      <c r="H814" s="0" t="n">
        <v>640.8144</v>
      </c>
    </row>
    <row r="815" customFormat="false" ht="12.75" hidden="false" customHeight="false" outlineLevel="0" collapsed="false">
      <c r="A815" s="0" t="n">
        <v>812.4082</v>
      </c>
      <c r="B815" s="0" t="n">
        <f aca="false">A815-'Shorting Summary'!$A$4</f>
        <v>722.4082</v>
      </c>
      <c r="C815" s="0" t="n">
        <v>452.5697</v>
      </c>
      <c r="D815" s="0" t="n">
        <v>435.143</v>
      </c>
      <c r="E815" s="0" t="n">
        <v>374.5025</v>
      </c>
      <c r="F815" s="0" t="n">
        <v>502.4093</v>
      </c>
      <c r="G815" s="0" t="n">
        <v>415.9975</v>
      </c>
      <c r="H815" s="0" t="n">
        <v>640.3751</v>
      </c>
    </row>
    <row r="816" customFormat="false" ht="12.75" hidden="false" customHeight="false" outlineLevel="0" collapsed="false">
      <c r="A816" s="0" t="n">
        <v>813.4096</v>
      </c>
      <c r="B816" s="0" t="n">
        <f aca="false">A816-'Shorting Summary'!$A$4</f>
        <v>723.4096</v>
      </c>
      <c r="C816" s="0" t="n">
        <v>451.9669</v>
      </c>
      <c r="D816" s="0" t="n">
        <v>436.3741</v>
      </c>
      <c r="E816" s="0" t="n">
        <v>375.1807</v>
      </c>
      <c r="F816" s="0" t="n">
        <v>503.5522</v>
      </c>
      <c r="G816" s="0" t="n">
        <v>415.2224</v>
      </c>
      <c r="H816" s="0" t="n">
        <v>639.9545</v>
      </c>
    </row>
    <row r="817" customFormat="false" ht="12.75" hidden="false" customHeight="false" outlineLevel="0" collapsed="false">
      <c r="A817" s="0" t="n">
        <v>814.4111</v>
      </c>
      <c r="B817" s="0" t="n">
        <f aca="false">A817-'Shorting Summary'!$A$4</f>
        <v>724.4111</v>
      </c>
      <c r="C817" s="0" t="n">
        <v>451.197</v>
      </c>
      <c r="D817" s="0" t="n">
        <v>436.9852</v>
      </c>
      <c r="E817" s="0" t="n">
        <v>375.9305</v>
      </c>
      <c r="F817" s="0" t="n">
        <v>503.7798</v>
      </c>
      <c r="G817" s="0" t="n">
        <v>413.7449</v>
      </c>
      <c r="H817" s="0" t="n">
        <v>640.8844</v>
      </c>
    </row>
    <row r="818" customFormat="false" ht="12.75" hidden="false" customHeight="false" outlineLevel="0" collapsed="false">
      <c r="A818" s="0" t="n">
        <v>815.4125</v>
      </c>
      <c r="B818" s="0" t="n">
        <f aca="false">A818-'Shorting Summary'!$A$4</f>
        <v>725.4125</v>
      </c>
      <c r="C818" s="0" t="n">
        <v>450.4105</v>
      </c>
      <c r="D818" s="0" t="n">
        <v>437.0945</v>
      </c>
      <c r="E818" s="0" t="n">
        <v>376.6898</v>
      </c>
      <c r="F818" s="0" t="n">
        <v>503.9936</v>
      </c>
      <c r="G818" s="0" t="n">
        <v>411.5399</v>
      </c>
      <c r="H818" s="0" t="n">
        <v>642.5803</v>
      </c>
    </row>
    <row r="819" customFormat="false" ht="12.75" hidden="false" customHeight="false" outlineLevel="0" collapsed="false">
      <c r="A819" s="0" t="n">
        <v>816.4039</v>
      </c>
      <c r="B819" s="0" t="n">
        <f aca="false">A819-'Shorting Summary'!$A$4</f>
        <v>726.4039</v>
      </c>
      <c r="C819" s="0" t="n">
        <v>449.7081</v>
      </c>
      <c r="D819" s="0" t="n">
        <v>438.2307</v>
      </c>
      <c r="E819" s="0" t="n">
        <v>377.3534</v>
      </c>
      <c r="F819" s="0" t="n">
        <v>503.792</v>
      </c>
      <c r="G819" s="0" t="n">
        <v>410.5966</v>
      </c>
      <c r="H819" s="0" t="n">
        <v>642.3611</v>
      </c>
    </row>
    <row r="820" customFormat="false" ht="12.75" hidden="false" customHeight="false" outlineLevel="0" collapsed="false">
      <c r="A820" s="0" t="n">
        <v>817.4054</v>
      </c>
      <c r="B820" s="0" t="n">
        <f aca="false">A820-'Shorting Summary'!$A$4</f>
        <v>727.4054</v>
      </c>
      <c r="C820" s="0" t="n">
        <v>449.0181</v>
      </c>
      <c r="D820" s="0" t="n">
        <v>438.7982</v>
      </c>
      <c r="E820" s="0" t="n">
        <v>377.9787</v>
      </c>
      <c r="F820" s="0" t="n">
        <v>503.8964</v>
      </c>
      <c r="G820" s="0" t="n">
        <v>409.5084</v>
      </c>
      <c r="H820" s="0" t="n">
        <v>641.7466</v>
      </c>
    </row>
    <row r="821" customFormat="false" ht="12.75" hidden="false" customHeight="false" outlineLevel="0" collapsed="false">
      <c r="A821" s="0" t="n">
        <v>818.4068</v>
      </c>
      <c r="B821" s="0" t="n">
        <f aca="false">A821-'Shorting Summary'!$A$4</f>
        <v>728.4068</v>
      </c>
      <c r="C821" s="0" t="n">
        <v>448.3074</v>
      </c>
      <c r="D821" s="0" t="n">
        <v>439.877</v>
      </c>
      <c r="E821" s="0" t="n">
        <v>378.7172</v>
      </c>
      <c r="F821" s="0" t="n">
        <v>503.7355</v>
      </c>
      <c r="G821" s="0" t="n">
        <v>409.0084</v>
      </c>
      <c r="H821" s="0" t="n">
        <v>640.1202</v>
      </c>
    </row>
    <row r="822" customFormat="false" ht="12.75" hidden="false" customHeight="false" outlineLevel="0" collapsed="false">
      <c r="A822" s="0" t="n">
        <v>819.4083</v>
      </c>
      <c r="B822" s="0" t="n">
        <f aca="false">A822-'Shorting Summary'!$A$4</f>
        <v>729.4083</v>
      </c>
      <c r="C822" s="0" t="n">
        <v>447.6168</v>
      </c>
      <c r="D822" s="0" t="n">
        <v>440.5825</v>
      </c>
      <c r="E822" s="0" t="n">
        <v>379.387</v>
      </c>
      <c r="F822" s="0" t="n">
        <v>503.4863</v>
      </c>
      <c r="G822" s="0" t="n">
        <v>408.2965</v>
      </c>
      <c r="H822" s="0" t="n">
        <v>641.0472</v>
      </c>
    </row>
    <row r="823" customFormat="false" ht="12.75" hidden="false" customHeight="false" outlineLevel="0" collapsed="false">
      <c r="A823" s="0" t="n">
        <v>820.4097</v>
      </c>
      <c r="B823" s="0" t="n">
        <f aca="false">A823-'Shorting Summary'!$A$4</f>
        <v>730.4097</v>
      </c>
      <c r="C823" s="0" t="n">
        <v>446.9686</v>
      </c>
      <c r="D823" s="0" t="n">
        <v>441.3428</v>
      </c>
      <c r="E823" s="0" t="n">
        <v>380.1194</v>
      </c>
      <c r="F823" s="0" t="n">
        <v>503.7975</v>
      </c>
      <c r="G823" s="0" t="n">
        <v>407.3574</v>
      </c>
      <c r="H823" s="0" t="n">
        <v>640.9578</v>
      </c>
    </row>
    <row r="824" customFormat="false" ht="12.75" hidden="false" customHeight="false" outlineLevel="0" collapsed="false">
      <c r="A824" s="0" t="n">
        <v>821.4111</v>
      </c>
      <c r="B824" s="0" t="n">
        <f aca="false">A824-'Shorting Summary'!$A$4</f>
        <v>731.4111</v>
      </c>
      <c r="C824" s="0" t="n">
        <v>446.3914</v>
      </c>
      <c r="D824" s="0" t="n">
        <v>441.9779</v>
      </c>
      <c r="E824" s="0" t="n">
        <v>380.7086</v>
      </c>
      <c r="F824" s="0" t="n">
        <v>505.3358</v>
      </c>
      <c r="G824" s="0" t="n">
        <v>406.9193</v>
      </c>
      <c r="H824" s="0" t="n">
        <v>640.5563</v>
      </c>
    </row>
    <row r="825" customFormat="false" ht="12.75" hidden="false" customHeight="false" outlineLevel="0" collapsed="false">
      <c r="A825" s="0" t="n">
        <v>822.4126</v>
      </c>
      <c r="B825" s="0" t="n">
        <f aca="false">A825-'Shorting Summary'!$A$4</f>
        <v>732.4126</v>
      </c>
      <c r="C825" s="0" t="n">
        <v>445.8758</v>
      </c>
      <c r="D825" s="0" t="n">
        <v>442.284</v>
      </c>
      <c r="E825" s="0" t="n">
        <v>381.343</v>
      </c>
      <c r="F825" s="0" t="n">
        <v>506.644</v>
      </c>
      <c r="G825" s="0" t="n">
        <v>406.3522</v>
      </c>
      <c r="H825" s="0" t="n">
        <v>640.2443</v>
      </c>
    </row>
    <row r="826" customFormat="false" ht="12.75" hidden="false" customHeight="false" outlineLevel="0" collapsed="false">
      <c r="A826" s="0" t="n">
        <v>823.404</v>
      </c>
      <c r="B826" s="0" t="n">
        <f aca="false">A826-'Shorting Summary'!$A$4</f>
        <v>733.404</v>
      </c>
      <c r="C826" s="0" t="n">
        <v>445.2915</v>
      </c>
      <c r="D826" s="0" t="n">
        <v>442.275</v>
      </c>
      <c r="E826" s="0" t="n">
        <v>381.9956</v>
      </c>
      <c r="F826" s="0" t="n">
        <v>507.0471</v>
      </c>
      <c r="G826" s="0" t="n">
        <v>404.9291</v>
      </c>
      <c r="H826" s="0" t="n">
        <v>639.1604</v>
      </c>
    </row>
    <row r="827" customFormat="false" ht="12.75" hidden="false" customHeight="false" outlineLevel="0" collapsed="false">
      <c r="A827" s="0" t="n">
        <v>824.4054</v>
      </c>
      <c r="B827" s="0" t="n">
        <f aca="false">A827-'Shorting Summary'!$A$4</f>
        <v>734.4054</v>
      </c>
      <c r="C827" s="0" t="n">
        <v>444.8978</v>
      </c>
      <c r="D827" s="0" t="n">
        <v>442.1614</v>
      </c>
      <c r="E827" s="0" t="n">
        <v>382.5929</v>
      </c>
      <c r="F827" s="0" t="n">
        <v>506.6136</v>
      </c>
      <c r="G827" s="0" t="n">
        <v>403.8422</v>
      </c>
      <c r="H827" s="0" t="n">
        <v>639.4223</v>
      </c>
    </row>
    <row r="828" customFormat="false" ht="12.75" hidden="false" customHeight="false" outlineLevel="0" collapsed="false">
      <c r="A828" s="0" t="n">
        <v>825.4069</v>
      </c>
      <c r="B828" s="0" t="n">
        <f aca="false">A828-'Shorting Summary'!$A$4</f>
        <v>735.4069</v>
      </c>
      <c r="C828" s="0" t="n">
        <v>444.4924</v>
      </c>
      <c r="D828" s="0" t="n">
        <v>443.3877</v>
      </c>
      <c r="E828" s="0" t="n">
        <v>383.219</v>
      </c>
      <c r="F828" s="0" t="n">
        <v>506.5313</v>
      </c>
      <c r="G828" s="0" t="n">
        <v>402.4592</v>
      </c>
      <c r="H828" s="0" t="n">
        <v>639.5577</v>
      </c>
    </row>
    <row r="829" customFormat="false" ht="12.75" hidden="false" customHeight="false" outlineLevel="0" collapsed="false">
      <c r="A829" s="0" t="n">
        <v>826.4083</v>
      </c>
      <c r="B829" s="0" t="n">
        <f aca="false">A829-'Shorting Summary'!$A$4</f>
        <v>736.4083</v>
      </c>
      <c r="C829" s="0" t="n">
        <v>444.0129</v>
      </c>
      <c r="D829" s="0" t="n">
        <v>443.8504</v>
      </c>
      <c r="E829" s="0" t="n">
        <v>383.9369</v>
      </c>
      <c r="F829" s="0" t="n">
        <v>506.8375</v>
      </c>
      <c r="G829" s="0" t="n">
        <v>402.0471</v>
      </c>
      <c r="H829" s="0" t="n">
        <v>640.4316</v>
      </c>
    </row>
    <row r="830" customFormat="false" ht="12.75" hidden="false" customHeight="false" outlineLevel="0" collapsed="false">
      <c r="A830" s="0" t="n">
        <v>827.4098</v>
      </c>
      <c r="B830" s="0" t="n">
        <f aca="false">A830-'Shorting Summary'!$A$4</f>
        <v>737.4098</v>
      </c>
      <c r="C830" s="0" t="n">
        <v>443.703</v>
      </c>
      <c r="D830" s="0" t="n">
        <v>444.39</v>
      </c>
      <c r="E830" s="0" t="n">
        <v>384.5929</v>
      </c>
      <c r="F830" s="0" t="n">
        <v>506.925</v>
      </c>
      <c r="G830" s="0" t="n">
        <v>402.0905</v>
      </c>
      <c r="H830" s="0" t="n">
        <v>638.904</v>
      </c>
    </row>
    <row r="831" customFormat="false" ht="12.75" hidden="false" customHeight="false" outlineLevel="0" collapsed="false">
      <c r="A831" s="0" t="n">
        <v>828.4112</v>
      </c>
      <c r="B831" s="0" t="n">
        <f aca="false">A831-'Shorting Summary'!$A$4</f>
        <v>738.4112</v>
      </c>
      <c r="C831" s="0" t="n">
        <v>443.3399</v>
      </c>
      <c r="D831" s="0" t="n">
        <v>444.8583</v>
      </c>
      <c r="E831" s="0" t="n">
        <v>385.2669</v>
      </c>
      <c r="F831" s="0" t="n">
        <v>507.5237</v>
      </c>
      <c r="G831" s="0" t="n">
        <v>401.3754</v>
      </c>
      <c r="H831" s="0" t="n">
        <v>640.0671</v>
      </c>
    </row>
    <row r="832" customFormat="false" ht="12.75" hidden="false" customHeight="false" outlineLevel="0" collapsed="false">
      <c r="A832" s="0" t="n">
        <v>829.4026</v>
      </c>
      <c r="B832" s="0" t="n">
        <f aca="false">A832-'Shorting Summary'!$A$4</f>
        <v>739.4026</v>
      </c>
      <c r="C832" s="0" t="n">
        <v>442.7565</v>
      </c>
      <c r="D832" s="0" t="n">
        <v>444.5753</v>
      </c>
      <c r="E832" s="0" t="n">
        <v>385.9222</v>
      </c>
      <c r="F832" s="0" t="n">
        <v>507.9305</v>
      </c>
      <c r="G832" s="0" t="n">
        <v>400.8126</v>
      </c>
      <c r="H832" s="0" t="n">
        <v>640.9226</v>
      </c>
    </row>
    <row r="833" customFormat="false" ht="12.75" hidden="false" customHeight="false" outlineLevel="0" collapsed="false">
      <c r="A833" s="0" t="n">
        <v>830.4041</v>
      </c>
      <c r="B833" s="0" t="n">
        <f aca="false">A833-'Shorting Summary'!$A$4</f>
        <v>740.4041</v>
      </c>
      <c r="C833" s="0" t="n">
        <v>442.0927</v>
      </c>
      <c r="D833" s="0" t="n">
        <v>444.9512</v>
      </c>
      <c r="E833" s="0" t="n">
        <v>386.5211</v>
      </c>
      <c r="F833" s="0" t="n">
        <v>508.7403</v>
      </c>
      <c r="G833" s="0" t="n">
        <v>400.207</v>
      </c>
      <c r="H833" s="0" t="n">
        <v>640.9094</v>
      </c>
    </row>
    <row r="834" customFormat="false" ht="12.75" hidden="false" customHeight="false" outlineLevel="0" collapsed="false">
      <c r="A834" s="0" t="n">
        <v>831.4055</v>
      </c>
      <c r="B834" s="0" t="n">
        <f aca="false">A834-'Shorting Summary'!$A$4</f>
        <v>741.4055</v>
      </c>
      <c r="C834" s="0" t="n">
        <v>441.7297</v>
      </c>
      <c r="D834" s="0" t="n">
        <v>444.8264</v>
      </c>
      <c r="E834" s="0" t="n">
        <v>387.1017</v>
      </c>
      <c r="F834" s="0" t="n">
        <v>509.1888</v>
      </c>
      <c r="G834" s="0" t="n">
        <v>399.0192</v>
      </c>
      <c r="H834" s="0" t="n">
        <v>641.1103</v>
      </c>
    </row>
    <row r="835" customFormat="false" ht="12.75" hidden="false" customHeight="false" outlineLevel="0" collapsed="false">
      <c r="A835" s="0" t="n">
        <v>832.4069</v>
      </c>
      <c r="B835" s="0" t="n">
        <f aca="false">A835-'Shorting Summary'!$A$4</f>
        <v>742.4069</v>
      </c>
      <c r="C835" s="0" t="n">
        <v>441.0673</v>
      </c>
      <c r="D835" s="0" t="n">
        <v>444.9571</v>
      </c>
      <c r="E835" s="0" t="n">
        <v>387.6541</v>
      </c>
      <c r="F835" s="0" t="n">
        <v>509.7371</v>
      </c>
      <c r="G835" s="0" t="n">
        <v>397.2556</v>
      </c>
      <c r="H835" s="0" t="n">
        <v>639.908</v>
      </c>
    </row>
    <row r="836" customFormat="false" ht="12.75" hidden="false" customHeight="false" outlineLevel="0" collapsed="false">
      <c r="A836" s="0" t="n">
        <v>833.4084</v>
      </c>
      <c r="B836" s="0" t="n">
        <f aca="false">A836-'Shorting Summary'!$A$4</f>
        <v>743.4084</v>
      </c>
      <c r="C836" s="0" t="n">
        <v>440.2735</v>
      </c>
      <c r="D836" s="0" t="n">
        <v>445.0541</v>
      </c>
      <c r="E836" s="0" t="n">
        <v>388.2799</v>
      </c>
      <c r="F836" s="0" t="n">
        <v>510.3767</v>
      </c>
      <c r="G836" s="0" t="n">
        <v>396.4769</v>
      </c>
      <c r="H836" s="0" t="n">
        <v>639.0113</v>
      </c>
    </row>
    <row r="837" customFormat="false" ht="12.75" hidden="false" customHeight="false" outlineLevel="0" collapsed="false">
      <c r="A837" s="0" t="n">
        <v>834.4098</v>
      </c>
      <c r="B837" s="0" t="n">
        <f aca="false">A837-'Shorting Summary'!$A$4</f>
        <v>744.4098</v>
      </c>
      <c r="C837" s="0" t="n">
        <v>439.511</v>
      </c>
      <c r="D837" s="0" t="n">
        <v>445.1452</v>
      </c>
      <c r="E837" s="0" t="n">
        <v>388.9127</v>
      </c>
      <c r="F837" s="0" t="n">
        <v>510.4058</v>
      </c>
      <c r="G837" s="0" t="n">
        <v>394.9816</v>
      </c>
      <c r="H837" s="0" t="n">
        <v>637.7605</v>
      </c>
    </row>
    <row r="838" customFormat="false" ht="12.75" hidden="false" customHeight="false" outlineLevel="0" collapsed="false">
      <c r="A838" s="0" t="n">
        <v>835.4113</v>
      </c>
      <c r="B838" s="0" t="n">
        <f aca="false">A838-'Shorting Summary'!$A$4</f>
        <v>745.4113</v>
      </c>
      <c r="C838" s="0" t="n">
        <v>438.9044</v>
      </c>
      <c r="D838" s="0" t="n">
        <v>445.2626</v>
      </c>
      <c r="E838" s="0" t="n">
        <v>389.5021</v>
      </c>
      <c r="F838" s="0" t="n">
        <v>510.4355</v>
      </c>
      <c r="G838" s="0" t="n">
        <v>393.9805</v>
      </c>
      <c r="H838" s="0" t="n">
        <v>638.4622</v>
      </c>
    </row>
    <row r="839" customFormat="false" ht="12.75" hidden="false" customHeight="false" outlineLevel="0" collapsed="false">
      <c r="A839" s="0" t="n">
        <v>836.4127</v>
      </c>
      <c r="B839" s="0" t="n">
        <f aca="false">A839-'Shorting Summary'!$A$4</f>
        <v>746.4127</v>
      </c>
      <c r="C839" s="0" t="n">
        <v>438.4039</v>
      </c>
      <c r="D839" s="0" t="n">
        <v>445.3916</v>
      </c>
      <c r="E839" s="0" t="n">
        <v>390.1024</v>
      </c>
      <c r="F839" s="0" t="n">
        <v>510.6595</v>
      </c>
      <c r="G839" s="0" t="n">
        <v>392.2289</v>
      </c>
      <c r="H839" s="0" t="n">
        <v>637.2474</v>
      </c>
    </row>
    <row r="840" customFormat="false" ht="12.75" hidden="false" customHeight="false" outlineLevel="0" collapsed="false">
      <c r="A840" s="0" t="n">
        <v>837.4041</v>
      </c>
      <c r="B840" s="0" t="n">
        <f aca="false">A840-'Shorting Summary'!$A$4</f>
        <v>747.4041</v>
      </c>
      <c r="C840" s="0" t="n">
        <v>437.7794</v>
      </c>
      <c r="D840" s="0" t="n">
        <v>445.2562</v>
      </c>
      <c r="E840" s="0" t="n">
        <v>390.715</v>
      </c>
      <c r="F840" s="0" t="n">
        <v>510.9915</v>
      </c>
      <c r="G840" s="0" t="n">
        <v>391.9885</v>
      </c>
      <c r="H840" s="0" t="n">
        <v>636.3468</v>
      </c>
    </row>
    <row r="841" customFormat="false" ht="12.75" hidden="false" customHeight="false" outlineLevel="0" collapsed="false">
      <c r="A841" s="0" t="n">
        <v>838.4056</v>
      </c>
      <c r="B841" s="0" t="n">
        <f aca="false">A841-'Shorting Summary'!$A$4</f>
        <v>748.4056</v>
      </c>
      <c r="C841" s="0" t="n">
        <v>437.0821</v>
      </c>
      <c r="D841" s="0" t="n">
        <v>445.2927</v>
      </c>
      <c r="E841" s="0" t="n">
        <v>391.2468</v>
      </c>
      <c r="F841" s="0" t="n">
        <v>510.9543</v>
      </c>
      <c r="G841" s="0" t="n">
        <v>390.7393</v>
      </c>
      <c r="H841" s="0" t="n">
        <v>636.0876</v>
      </c>
    </row>
    <row r="842" customFormat="false" ht="12.75" hidden="false" customHeight="false" outlineLevel="0" collapsed="false">
      <c r="A842" s="0" t="n">
        <v>839.407</v>
      </c>
      <c r="B842" s="0" t="n">
        <f aca="false">A842-'Shorting Summary'!$A$4</f>
        <v>749.407</v>
      </c>
      <c r="C842" s="0" t="n">
        <v>436.4132</v>
      </c>
      <c r="D842" s="0" t="n">
        <v>445.2806</v>
      </c>
      <c r="E842" s="0" t="n">
        <v>391.8045</v>
      </c>
      <c r="F842" s="0" t="n">
        <v>511.0317</v>
      </c>
      <c r="G842" s="0" t="n">
        <v>389.597</v>
      </c>
      <c r="H842" s="0" t="n">
        <v>635.3978</v>
      </c>
    </row>
    <row r="843" customFormat="false" ht="12.75" hidden="false" customHeight="false" outlineLevel="0" collapsed="false">
      <c r="A843" s="0" t="n">
        <v>840.4084</v>
      </c>
      <c r="B843" s="0" t="n">
        <f aca="false">A843-'Shorting Summary'!$A$4</f>
        <v>750.4084</v>
      </c>
      <c r="C843" s="0" t="n">
        <v>435.8547</v>
      </c>
      <c r="D843" s="0" t="n">
        <v>445.2515</v>
      </c>
      <c r="E843" s="0" t="n">
        <v>392.3079</v>
      </c>
      <c r="F843" s="0" t="n">
        <v>511.0621</v>
      </c>
      <c r="G843" s="0" t="n">
        <v>388.658</v>
      </c>
      <c r="H843" s="0" t="n">
        <v>638.2718</v>
      </c>
    </row>
    <row r="844" customFormat="false" ht="12.75" hidden="false" customHeight="false" outlineLevel="0" collapsed="false">
      <c r="A844" s="0" t="n">
        <v>841.4099</v>
      </c>
      <c r="B844" s="0" t="n">
        <f aca="false">A844-'Shorting Summary'!$A$4</f>
        <v>751.4099</v>
      </c>
      <c r="C844" s="0" t="n">
        <v>435.1659</v>
      </c>
      <c r="D844" s="0" t="n">
        <v>445.0094</v>
      </c>
      <c r="E844" s="0" t="n">
        <v>392.8042</v>
      </c>
      <c r="F844" s="0" t="n">
        <v>510.9256</v>
      </c>
      <c r="G844" s="0" t="n">
        <v>388.1998</v>
      </c>
      <c r="H844" s="0" t="n">
        <v>637.9298</v>
      </c>
    </row>
    <row r="845" customFormat="false" ht="12.75" hidden="false" customHeight="false" outlineLevel="0" collapsed="false">
      <c r="A845" s="0" t="n">
        <v>842.4113</v>
      </c>
      <c r="B845" s="0" t="n">
        <f aca="false">A845-'Shorting Summary'!$A$4</f>
        <v>752.4113</v>
      </c>
      <c r="C845" s="0" t="n">
        <v>434.5581</v>
      </c>
      <c r="D845" s="0" t="n">
        <v>444.9039</v>
      </c>
      <c r="E845" s="0" t="n">
        <v>393.2113</v>
      </c>
      <c r="F845" s="0" t="n">
        <v>511.2847</v>
      </c>
      <c r="G845" s="0" t="n">
        <v>387.6429</v>
      </c>
      <c r="H845" s="0" t="n">
        <v>637.1954</v>
      </c>
    </row>
    <row r="846" customFormat="false" ht="12.75" hidden="false" customHeight="false" outlineLevel="0" collapsed="false">
      <c r="A846" s="0" t="n">
        <v>843.4028</v>
      </c>
      <c r="B846" s="0" t="n">
        <f aca="false">A846-'Shorting Summary'!$A$4</f>
        <v>753.4028</v>
      </c>
      <c r="C846" s="0" t="n">
        <v>434.0931</v>
      </c>
      <c r="D846" s="0" t="n">
        <v>444.7213</v>
      </c>
      <c r="E846" s="0" t="n">
        <v>393.6878</v>
      </c>
      <c r="F846" s="0" t="n">
        <v>511.3607</v>
      </c>
      <c r="G846" s="0" t="n">
        <v>386.6127</v>
      </c>
      <c r="H846" s="0" t="n">
        <v>638.7479</v>
      </c>
    </row>
    <row r="847" customFormat="false" ht="12.75" hidden="false" customHeight="false" outlineLevel="0" collapsed="false">
      <c r="A847" s="0" t="n">
        <v>844.4042</v>
      </c>
      <c r="B847" s="0" t="n">
        <f aca="false">A847-'Shorting Summary'!$A$4</f>
        <v>754.4042</v>
      </c>
      <c r="C847" s="0" t="n">
        <v>433.563</v>
      </c>
      <c r="D847" s="0" t="n">
        <v>444.5399</v>
      </c>
      <c r="E847" s="0" t="n">
        <v>394.0462</v>
      </c>
      <c r="F847" s="0" t="n">
        <v>511.7754</v>
      </c>
      <c r="G847" s="0" t="n">
        <v>386.21</v>
      </c>
      <c r="H847" s="0" t="n">
        <v>638.4452</v>
      </c>
    </row>
    <row r="848" customFormat="false" ht="12.75" hidden="false" customHeight="false" outlineLevel="0" collapsed="false">
      <c r="A848" s="0" t="n">
        <v>845.4056</v>
      </c>
      <c r="B848" s="0" t="n">
        <f aca="false">A848-'Shorting Summary'!$A$4</f>
        <v>755.4056</v>
      </c>
      <c r="C848" s="0" t="n">
        <v>433.0919</v>
      </c>
      <c r="D848" s="0" t="n">
        <v>444.1893</v>
      </c>
      <c r="E848" s="0" t="n">
        <v>394.4471</v>
      </c>
      <c r="F848" s="0" t="n">
        <v>512.2702</v>
      </c>
      <c r="G848" s="0" t="n">
        <v>385.1164</v>
      </c>
      <c r="H848" s="0" t="n">
        <v>640.0203</v>
      </c>
    </row>
    <row r="849" customFormat="false" ht="12.75" hidden="false" customHeight="false" outlineLevel="0" collapsed="false">
      <c r="A849" s="0" t="n">
        <v>846.4071</v>
      </c>
      <c r="B849" s="0" t="n">
        <f aca="false">A849-'Shorting Summary'!$A$4</f>
        <v>756.4071</v>
      </c>
      <c r="C849" s="0" t="n">
        <v>432.6005</v>
      </c>
      <c r="D849" s="0" t="n">
        <v>443.925</v>
      </c>
      <c r="E849" s="0" t="n">
        <v>394.7746</v>
      </c>
      <c r="F849" s="0" t="n">
        <v>512.8582</v>
      </c>
      <c r="G849" s="0" t="n">
        <v>383.8061</v>
      </c>
      <c r="H849" s="0" t="n">
        <v>642.2816</v>
      </c>
    </row>
    <row r="850" customFormat="false" ht="12.75" hidden="false" customHeight="false" outlineLevel="0" collapsed="false">
      <c r="A850" s="0" t="n">
        <v>847.4085</v>
      </c>
      <c r="B850" s="0" t="n">
        <f aca="false">A850-'Shorting Summary'!$A$4</f>
        <v>757.4085</v>
      </c>
      <c r="C850" s="0" t="n">
        <v>432.1716</v>
      </c>
      <c r="D850" s="0" t="n">
        <v>443.8067</v>
      </c>
      <c r="E850" s="0" t="n">
        <v>395.0876</v>
      </c>
      <c r="F850" s="0" t="n">
        <v>513.1636</v>
      </c>
      <c r="G850" s="0" t="n">
        <v>382.6262</v>
      </c>
      <c r="H850" s="0" t="n">
        <v>640.7775</v>
      </c>
    </row>
    <row r="851" customFormat="false" ht="12.75" hidden="false" customHeight="false" outlineLevel="0" collapsed="false">
      <c r="A851" s="0" t="n">
        <v>848.41</v>
      </c>
      <c r="B851" s="0" t="n">
        <f aca="false">A851-'Shorting Summary'!$A$4</f>
        <v>758.41</v>
      </c>
      <c r="C851" s="0" t="n">
        <v>431.6948</v>
      </c>
      <c r="D851" s="0" t="n">
        <v>443.8738</v>
      </c>
      <c r="E851" s="0" t="n">
        <v>395.4115</v>
      </c>
      <c r="F851" s="0" t="n">
        <v>513.8908</v>
      </c>
      <c r="G851" s="0" t="n">
        <v>381.2386</v>
      </c>
      <c r="H851" s="0" t="n">
        <v>638.9651</v>
      </c>
    </row>
    <row r="852" customFormat="false" ht="12.75" hidden="false" customHeight="false" outlineLevel="0" collapsed="false">
      <c r="A852" s="0" t="n">
        <v>849.4114</v>
      </c>
      <c r="B852" s="0" t="n">
        <f aca="false">A852-'Shorting Summary'!$A$4</f>
        <v>759.4114</v>
      </c>
      <c r="C852" s="0" t="n">
        <v>431.2246</v>
      </c>
      <c r="D852" s="0" t="n">
        <v>443.7656</v>
      </c>
      <c r="E852" s="0" t="n">
        <v>395.6823</v>
      </c>
      <c r="F852" s="0" t="n">
        <v>514.1859</v>
      </c>
      <c r="G852" s="0" t="n">
        <v>379.544</v>
      </c>
      <c r="H852" s="0" t="n">
        <v>634.4873</v>
      </c>
    </row>
    <row r="853" customFormat="false" ht="12.75" hidden="false" customHeight="false" outlineLevel="0" collapsed="false">
      <c r="A853" s="0" t="n">
        <v>850.4028</v>
      </c>
      <c r="B853" s="0" t="n">
        <f aca="false">A853-'Shorting Summary'!$A$4</f>
        <v>760.4028</v>
      </c>
      <c r="C853" s="0" t="n">
        <v>430.5762</v>
      </c>
      <c r="D853" s="0" t="n">
        <v>443.7382</v>
      </c>
      <c r="E853" s="0" t="n">
        <v>395.899</v>
      </c>
      <c r="F853" s="0" t="n">
        <v>515.0703</v>
      </c>
      <c r="G853" s="0" t="n">
        <v>379.3658</v>
      </c>
      <c r="H853" s="0" t="n">
        <v>635.8719</v>
      </c>
    </row>
    <row r="854" customFormat="false" ht="12.75" hidden="false" customHeight="false" outlineLevel="0" collapsed="false">
      <c r="A854" s="0" t="n">
        <v>851.4043</v>
      </c>
      <c r="B854" s="0" t="n">
        <f aca="false">A854-'Shorting Summary'!$A$4</f>
        <v>761.4043</v>
      </c>
      <c r="C854" s="0" t="n">
        <v>430.049</v>
      </c>
      <c r="D854" s="0" t="n">
        <v>443.8061</v>
      </c>
      <c r="E854" s="0" t="n">
        <v>396.1743</v>
      </c>
      <c r="F854" s="0" t="n">
        <v>515.9391</v>
      </c>
      <c r="G854" s="0" t="n">
        <v>379.0127</v>
      </c>
      <c r="H854" s="0" t="n">
        <v>633.1099</v>
      </c>
    </row>
    <row r="855" customFormat="false" ht="12.75" hidden="false" customHeight="false" outlineLevel="0" collapsed="false">
      <c r="A855" s="0" t="n">
        <v>852.4057</v>
      </c>
      <c r="B855" s="0" t="n">
        <f aca="false">A855-'Shorting Summary'!$A$4</f>
        <v>762.4057</v>
      </c>
      <c r="C855" s="0" t="n">
        <v>429.4555</v>
      </c>
      <c r="D855" s="0" t="n">
        <v>443.8208</v>
      </c>
      <c r="E855" s="0" t="n">
        <v>396.4164</v>
      </c>
      <c r="F855" s="0" t="n">
        <v>517.4219</v>
      </c>
      <c r="G855" s="0" t="n">
        <v>379.2701</v>
      </c>
      <c r="H855" s="0" t="n">
        <v>632.3878</v>
      </c>
    </row>
    <row r="856" customFormat="false" ht="12.75" hidden="false" customHeight="false" outlineLevel="0" collapsed="false">
      <c r="A856" s="0" t="n">
        <v>853.4071</v>
      </c>
      <c r="B856" s="0" t="n">
        <f aca="false">A856-'Shorting Summary'!$A$4</f>
        <v>763.4071</v>
      </c>
      <c r="C856" s="0" t="n">
        <v>428.9298</v>
      </c>
      <c r="D856" s="0" t="n">
        <v>444.0277</v>
      </c>
      <c r="E856" s="0" t="n">
        <v>396.6432</v>
      </c>
      <c r="F856" s="0" t="n">
        <v>518.5948</v>
      </c>
      <c r="G856" s="0" t="n">
        <v>378.2436</v>
      </c>
      <c r="H856" s="0" t="n">
        <v>632.3286</v>
      </c>
    </row>
    <row r="857" customFormat="false" ht="12.75" hidden="false" customHeight="false" outlineLevel="0" collapsed="false">
      <c r="A857" s="0" t="n">
        <v>854.4086</v>
      </c>
      <c r="B857" s="0" t="n">
        <f aca="false">A857-'Shorting Summary'!$A$4</f>
        <v>764.4086</v>
      </c>
      <c r="C857" s="0" t="n">
        <v>428.3874</v>
      </c>
      <c r="D857" s="0" t="n">
        <v>444.1534</v>
      </c>
      <c r="E857" s="0" t="n">
        <v>396.8769</v>
      </c>
      <c r="F857" s="0" t="n">
        <v>519.611</v>
      </c>
      <c r="G857" s="0" t="n">
        <v>377.8789</v>
      </c>
      <c r="H857" s="0" t="n">
        <v>630.0468</v>
      </c>
    </row>
    <row r="858" customFormat="false" ht="12.75" hidden="false" customHeight="false" outlineLevel="0" collapsed="false">
      <c r="A858" s="0" t="n">
        <v>855.41</v>
      </c>
      <c r="B858" s="0" t="n">
        <f aca="false">A858-'Shorting Summary'!$A$4</f>
        <v>765.41</v>
      </c>
      <c r="C858" s="0" t="n">
        <v>427.9111</v>
      </c>
      <c r="D858" s="0" t="n">
        <v>444.2486</v>
      </c>
      <c r="E858" s="0" t="n">
        <v>397.091</v>
      </c>
      <c r="F858" s="0" t="n">
        <v>520.2263</v>
      </c>
      <c r="G858" s="0" t="n">
        <v>377.5925</v>
      </c>
      <c r="H858" s="0" t="n">
        <v>629.2805</v>
      </c>
    </row>
    <row r="859" customFormat="false" ht="12.75" hidden="false" customHeight="false" outlineLevel="0" collapsed="false">
      <c r="A859" s="0" t="n">
        <v>856.4115</v>
      </c>
      <c r="B859" s="0" t="n">
        <f aca="false">A859-'Shorting Summary'!$A$4</f>
        <v>766.4115</v>
      </c>
      <c r="C859" s="0" t="n">
        <v>427.4029</v>
      </c>
      <c r="D859" s="0" t="n">
        <v>444.4708</v>
      </c>
      <c r="E859" s="0" t="n">
        <v>397.346</v>
      </c>
      <c r="F859" s="0" t="n">
        <v>521.0779</v>
      </c>
      <c r="G859" s="0" t="n">
        <v>376.6239</v>
      </c>
      <c r="H859" s="0" t="n">
        <v>629.8039</v>
      </c>
    </row>
    <row r="860" customFormat="false" ht="12.75" hidden="false" customHeight="false" outlineLevel="0" collapsed="false">
      <c r="A860" s="0" t="n">
        <v>857.4129</v>
      </c>
      <c r="B860" s="0" t="n">
        <f aca="false">A860-'Shorting Summary'!$A$4</f>
        <v>767.4129</v>
      </c>
      <c r="C860" s="0" t="n">
        <v>426.9825</v>
      </c>
      <c r="D860" s="0" t="n">
        <v>444.8011</v>
      </c>
      <c r="E860" s="0" t="n">
        <v>397.5428</v>
      </c>
      <c r="F860" s="0" t="n">
        <v>521.8147</v>
      </c>
      <c r="G860" s="0" t="n">
        <v>376.37</v>
      </c>
      <c r="H860" s="0" t="n">
        <v>631.8562</v>
      </c>
    </row>
    <row r="861" customFormat="false" ht="12.75" hidden="false" customHeight="false" outlineLevel="0" collapsed="false">
      <c r="A861" s="0" t="n">
        <v>858.4043</v>
      </c>
      <c r="B861" s="0" t="n">
        <f aca="false">A861-'Shorting Summary'!$A$4</f>
        <v>768.4043</v>
      </c>
      <c r="C861" s="0" t="n">
        <v>426.3454</v>
      </c>
      <c r="D861" s="0" t="n">
        <v>445.0537</v>
      </c>
      <c r="E861" s="0" t="n">
        <v>397.8267</v>
      </c>
      <c r="F861" s="0" t="n">
        <v>522.7805</v>
      </c>
      <c r="G861" s="0" t="n">
        <v>375.3972</v>
      </c>
      <c r="H861" s="0" t="n">
        <v>632.3403</v>
      </c>
    </row>
    <row r="862" customFormat="false" ht="12.75" hidden="false" customHeight="false" outlineLevel="0" collapsed="false">
      <c r="A862" s="0" t="n">
        <v>859.4058</v>
      </c>
      <c r="B862" s="0" t="n">
        <f aca="false">A862-'Shorting Summary'!$A$4</f>
        <v>769.4058</v>
      </c>
      <c r="C862" s="0" t="n">
        <v>425.7792</v>
      </c>
      <c r="D862" s="0" t="n">
        <v>445.3315</v>
      </c>
      <c r="E862" s="0" t="n">
        <v>398.0937</v>
      </c>
      <c r="F862" s="0" t="n">
        <v>524.0086</v>
      </c>
      <c r="G862" s="0" t="n">
        <v>374.1233</v>
      </c>
      <c r="H862" s="0" t="n">
        <v>634.8775</v>
      </c>
    </row>
    <row r="863" customFormat="false" ht="12.75" hidden="false" customHeight="false" outlineLevel="0" collapsed="false">
      <c r="A863" s="0" t="n">
        <v>860.4072</v>
      </c>
      <c r="B863" s="0" t="n">
        <f aca="false">A863-'Shorting Summary'!$A$4</f>
        <v>770.4072</v>
      </c>
      <c r="C863" s="0" t="n">
        <v>425.2427</v>
      </c>
      <c r="D863" s="0" t="n">
        <v>445.6862</v>
      </c>
      <c r="E863" s="0" t="n">
        <v>398.3426</v>
      </c>
      <c r="F863" s="0" t="n">
        <v>523.0381</v>
      </c>
      <c r="G863" s="0" t="n">
        <v>374.6434</v>
      </c>
      <c r="H863" s="0" t="n">
        <v>635.9142</v>
      </c>
    </row>
    <row r="864" customFormat="false" ht="12.75" hidden="false" customHeight="false" outlineLevel="0" collapsed="false">
      <c r="A864" s="0" t="n">
        <v>861.4086</v>
      </c>
      <c r="B864" s="0" t="n">
        <f aca="false">A864-'Shorting Summary'!$A$4</f>
        <v>771.4086</v>
      </c>
      <c r="C864" s="0" t="n">
        <v>424.6686</v>
      </c>
      <c r="D864" s="0" t="n">
        <v>445.8244</v>
      </c>
      <c r="E864" s="0" t="n">
        <v>398.6541</v>
      </c>
      <c r="F864" s="0" t="n">
        <v>522.6506</v>
      </c>
      <c r="G864" s="0" t="n">
        <v>374.164</v>
      </c>
      <c r="H864" s="0" t="n">
        <v>636.0898</v>
      </c>
    </row>
    <row r="865" customFormat="false" ht="12.75" hidden="false" customHeight="false" outlineLevel="0" collapsed="false">
      <c r="A865" s="0" t="n">
        <v>862.4101</v>
      </c>
      <c r="B865" s="0" t="n">
        <f aca="false">A865-'Shorting Summary'!$A$4</f>
        <v>772.4101</v>
      </c>
      <c r="C865" s="0" t="n">
        <v>424.0282</v>
      </c>
      <c r="D865" s="0" t="n">
        <v>446.0522</v>
      </c>
      <c r="E865" s="0" t="n">
        <v>398.9887</v>
      </c>
      <c r="F865" s="0" t="n">
        <v>523.0878</v>
      </c>
      <c r="G865" s="0" t="n">
        <v>373.4703</v>
      </c>
      <c r="H865" s="0" t="n">
        <v>637.543</v>
      </c>
    </row>
    <row r="866" customFormat="false" ht="12.75" hidden="false" customHeight="false" outlineLevel="0" collapsed="false">
      <c r="A866" s="0" t="n">
        <v>863.4115</v>
      </c>
      <c r="B866" s="0" t="n">
        <f aca="false">A866-'Shorting Summary'!$A$4</f>
        <v>773.4115</v>
      </c>
      <c r="C866" s="0" t="n">
        <v>423.3941</v>
      </c>
      <c r="D866" s="0" t="n">
        <v>446.2563</v>
      </c>
      <c r="E866" s="0" t="n">
        <v>399.2774</v>
      </c>
      <c r="F866" s="0" t="n">
        <v>523.2534</v>
      </c>
      <c r="G866" s="0" t="n">
        <v>372.4003</v>
      </c>
      <c r="H866" s="0" t="n">
        <v>637.6754</v>
      </c>
    </row>
    <row r="867" customFormat="false" ht="12.75" hidden="false" customHeight="false" outlineLevel="0" collapsed="false">
      <c r="A867" s="0" t="n">
        <v>864.413</v>
      </c>
      <c r="B867" s="0" t="n">
        <f aca="false">A867-'Shorting Summary'!$A$4</f>
        <v>774.413</v>
      </c>
      <c r="C867" s="0" t="n">
        <v>422.9054</v>
      </c>
      <c r="D867" s="0" t="n">
        <v>446.5884</v>
      </c>
      <c r="E867" s="0" t="n">
        <v>399.5551</v>
      </c>
      <c r="F867" s="0" t="n">
        <v>523.9699</v>
      </c>
      <c r="G867" s="0" t="n">
        <v>371.1321</v>
      </c>
      <c r="H867" s="0" t="n">
        <v>635.8221</v>
      </c>
    </row>
    <row r="868" customFormat="false" ht="12.75" hidden="false" customHeight="false" outlineLevel="0" collapsed="false">
      <c r="A868" s="0" t="n">
        <v>865.4044</v>
      </c>
      <c r="B868" s="0" t="n">
        <f aca="false">A868-'Shorting Summary'!$A$4</f>
        <v>775.4044</v>
      </c>
      <c r="C868" s="0" t="n">
        <v>422.4754</v>
      </c>
      <c r="D868" s="0" t="n">
        <v>446.8909</v>
      </c>
      <c r="E868" s="0" t="n">
        <v>399.8841</v>
      </c>
      <c r="F868" s="0" t="n">
        <v>524.4667</v>
      </c>
      <c r="G868" s="0" t="n">
        <v>370.6434</v>
      </c>
      <c r="H868" s="0" t="n">
        <v>633.8246</v>
      </c>
    </row>
    <row r="869" customFormat="false" ht="12.75" hidden="false" customHeight="false" outlineLevel="0" collapsed="false">
      <c r="A869" s="0" t="n">
        <v>866.4058</v>
      </c>
      <c r="B869" s="0" t="n">
        <f aca="false">A869-'Shorting Summary'!$A$4</f>
        <v>776.4058</v>
      </c>
      <c r="C869" s="0" t="n">
        <v>421.9385</v>
      </c>
      <c r="D869" s="0" t="n">
        <v>447.1976</v>
      </c>
      <c r="E869" s="0" t="n">
        <v>400.1528</v>
      </c>
      <c r="F869" s="0" t="n">
        <v>524.4896</v>
      </c>
      <c r="G869" s="0" t="n">
        <v>369.7291</v>
      </c>
      <c r="H869" s="0" t="n">
        <v>635.107</v>
      </c>
    </row>
    <row r="870" customFormat="false" ht="12.75" hidden="false" customHeight="false" outlineLevel="0" collapsed="false">
      <c r="A870" s="0" t="n">
        <v>867.4073</v>
      </c>
      <c r="B870" s="0" t="n">
        <f aca="false">A870-'Shorting Summary'!$A$4</f>
        <v>777.4073</v>
      </c>
      <c r="C870" s="0" t="n">
        <v>421.4078</v>
      </c>
      <c r="D870" s="0" t="n">
        <v>447.5187</v>
      </c>
      <c r="E870" s="0" t="n">
        <v>400.4837</v>
      </c>
      <c r="F870" s="0" t="n">
        <v>524.72</v>
      </c>
      <c r="G870" s="0" t="n">
        <v>369.0092</v>
      </c>
      <c r="H870" s="0" t="n">
        <v>635.3896</v>
      </c>
    </row>
    <row r="871" customFormat="false" ht="12.75" hidden="false" customHeight="false" outlineLevel="0" collapsed="false">
      <c r="A871" s="0" t="n">
        <v>868.4087</v>
      </c>
      <c r="B871" s="0" t="n">
        <f aca="false">A871-'Shorting Summary'!$A$4</f>
        <v>778.4087</v>
      </c>
      <c r="C871" s="0" t="n">
        <v>420.9927</v>
      </c>
      <c r="D871" s="0" t="n">
        <v>447.9003</v>
      </c>
      <c r="E871" s="0" t="n">
        <v>400.8241</v>
      </c>
      <c r="F871" s="0" t="n">
        <v>524.9228</v>
      </c>
      <c r="G871" s="0" t="n">
        <v>368.0274</v>
      </c>
      <c r="H871" s="0" t="n">
        <v>632.3</v>
      </c>
    </row>
    <row r="872" customFormat="false" ht="12.75" hidden="false" customHeight="false" outlineLevel="0" collapsed="false">
      <c r="A872" s="0" t="n">
        <v>869.4102</v>
      </c>
      <c r="B872" s="0" t="n">
        <f aca="false">A872-'Shorting Summary'!$A$4</f>
        <v>779.4102</v>
      </c>
      <c r="C872" s="0" t="n">
        <v>420.4213</v>
      </c>
      <c r="D872" s="0" t="n">
        <v>448.303</v>
      </c>
      <c r="E872" s="0" t="n">
        <v>401.2648</v>
      </c>
      <c r="F872" s="0" t="n">
        <v>525.423</v>
      </c>
      <c r="G872" s="0" t="n">
        <v>367.7395</v>
      </c>
      <c r="H872" s="0" t="n">
        <v>634.0573</v>
      </c>
    </row>
    <row r="873" customFormat="false" ht="12.75" hidden="false" customHeight="false" outlineLevel="0" collapsed="false">
      <c r="A873" s="0" t="n">
        <v>870.4116</v>
      </c>
      <c r="B873" s="0" t="n">
        <f aca="false">A873-'Shorting Summary'!$A$4</f>
        <v>780.4116</v>
      </c>
      <c r="C873" s="0" t="n">
        <v>420.0144</v>
      </c>
      <c r="D873" s="0" t="n">
        <v>448.6563</v>
      </c>
      <c r="E873" s="0" t="n">
        <v>401.6429</v>
      </c>
      <c r="F873" s="0" t="n">
        <v>526.0648</v>
      </c>
      <c r="G873" s="0" t="n">
        <v>367.3812</v>
      </c>
      <c r="H873" s="0" t="n">
        <v>634.6356</v>
      </c>
    </row>
    <row r="874" customFormat="false" ht="12.75" hidden="false" customHeight="false" outlineLevel="0" collapsed="false">
      <c r="A874" s="0" t="n">
        <v>871.403</v>
      </c>
      <c r="B874" s="0" t="n">
        <f aca="false">A874-'Shorting Summary'!$A$4</f>
        <v>781.403</v>
      </c>
      <c r="C874" s="0" t="n">
        <v>419.6927</v>
      </c>
      <c r="D874" s="0" t="n">
        <v>449.1243</v>
      </c>
      <c r="E874" s="0" t="n">
        <v>402.016</v>
      </c>
      <c r="F874" s="0" t="n">
        <v>526.5316</v>
      </c>
      <c r="G874" s="0" t="n">
        <v>365.8543</v>
      </c>
      <c r="H874" s="0" t="n">
        <v>631.2588</v>
      </c>
    </row>
    <row r="875" customFormat="false" ht="12.75" hidden="false" customHeight="false" outlineLevel="0" collapsed="false">
      <c r="A875" s="0" t="n">
        <v>872.4045</v>
      </c>
      <c r="B875" s="0" t="n">
        <f aca="false">A875-'Shorting Summary'!$A$4</f>
        <v>782.4045</v>
      </c>
      <c r="C875" s="0" t="n">
        <v>419.2678</v>
      </c>
      <c r="D875" s="0" t="n">
        <v>449.5585</v>
      </c>
      <c r="E875" s="0" t="n">
        <v>402.3638</v>
      </c>
      <c r="F875" s="0" t="n">
        <v>526.8816</v>
      </c>
      <c r="G875" s="0" t="n">
        <v>365.6405</v>
      </c>
      <c r="H875" s="0" t="n">
        <v>632.1173</v>
      </c>
    </row>
    <row r="876" customFormat="false" ht="12.75" hidden="false" customHeight="false" outlineLevel="0" collapsed="false">
      <c r="A876" s="0" t="n">
        <v>873.4059</v>
      </c>
      <c r="B876" s="0" t="n">
        <f aca="false">A876-'Shorting Summary'!$A$4</f>
        <v>783.4059</v>
      </c>
      <c r="C876" s="0" t="n">
        <v>418.8332</v>
      </c>
      <c r="D876" s="0" t="n">
        <v>449.9956</v>
      </c>
      <c r="E876" s="0" t="n">
        <v>402.7647</v>
      </c>
      <c r="F876" s="0" t="n">
        <v>527.1487</v>
      </c>
      <c r="G876" s="0" t="n">
        <v>365.3367</v>
      </c>
      <c r="H876" s="0" t="n">
        <v>632.6723</v>
      </c>
    </row>
    <row r="877" customFormat="false" ht="12.75" hidden="false" customHeight="false" outlineLevel="0" collapsed="false">
      <c r="A877" s="0" t="n">
        <v>874.4073</v>
      </c>
      <c r="B877" s="0" t="n">
        <f aca="false">A877-'Shorting Summary'!$A$4</f>
        <v>784.4073</v>
      </c>
      <c r="C877" s="0" t="n">
        <v>418.3524</v>
      </c>
      <c r="D877" s="0" t="n">
        <v>450.4174</v>
      </c>
      <c r="E877" s="0" t="n">
        <v>403.1629</v>
      </c>
      <c r="F877" s="0" t="n">
        <v>527.5975</v>
      </c>
      <c r="G877" s="0" t="n">
        <v>364.378</v>
      </c>
      <c r="H877" s="0" t="n">
        <v>630.6786</v>
      </c>
    </row>
    <row r="878" customFormat="false" ht="12.75" hidden="false" customHeight="false" outlineLevel="0" collapsed="false">
      <c r="A878" s="0" t="n">
        <v>875.4088</v>
      </c>
      <c r="B878" s="0" t="n">
        <f aca="false">A878-'Shorting Summary'!$A$4</f>
        <v>785.4088</v>
      </c>
      <c r="C878" s="0" t="n">
        <v>417.8009</v>
      </c>
      <c r="D878" s="0" t="n">
        <v>450.8415</v>
      </c>
      <c r="E878" s="0" t="n">
        <v>403.569</v>
      </c>
      <c r="F878" s="0" t="n">
        <v>529.2159</v>
      </c>
      <c r="G878" s="0" t="n">
        <v>364.3914</v>
      </c>
      <c r="H878" s="0" t="n">
        <v>630.8226</v>
      </c>
    </row>
    <row r="879" customFormat="false" ht="12.75" hidden="false" customHeight="false" outlineLevel="0" collapsed="false">
      <c r="A879" s="0" t="n">
        <v>876.4102</v>
      </c>
      <c r="B879" s="0" t="n">
        <f aca="false">A879-'Shorting Summary'!$A$4</f>
        <v>786.4102</v>
      </c>
      <c r="C879" s="0" t="n">
        <v>417.2762</v>
      </c>
      <c r="D879" s="0" t="n">
        <v>451.2507</v>
      </c>
      <c r="E879" s="0" t="n">
        <v>403.9766</v>
      </c>
      <c r="F879" s="0" t="n">
        <v>529.9415</v>
      </c>
      <c r="G879" s="0" t="n">
        <v>363.4005</v>
      </c>
      <c r="H879" s="0" t="n">
        <v>634.3305</v>
      </c>
    </row>
    <row r="880" customFormat="false" ht="12.75" hidden="false" customHeight="false" outlineLevel="0" collapsed="false">
      <c r="A880" s="0" t="n">
        <v>877.4016</v>
      </c>
      <c r="B880" s="0" t="n">
        <f aca="false">A880-'Shorting Summary'!$A$4</f>
        <v>787.4016</v>
      </c>
      <c r="C880" s="0" t="n">
        <v>416.854</v>
      </c>
      <c r="D880" s="0" t="n">
        <v>451.6854</v>
      </c>
      <c r="E880" s="0" t="n">
        <v>404.4584</v>
      </c>
      <c r="F880" s="0" t="n">
        <v>529.8211</v>
      </c>
      <c r="G880" s="0" t="n">
        <v>362.4444</v>
      </c>
      <c r="H880" s="0" t="n">
        <v>635.1171</v>
      </c>
    </row>
    <row r="881" customFormat="false" ht="12.75" hidden="false" customHeight="false" outlineLevel="0" collapsed="false">
      <c r="A881" s="0" t="n">
        <v>878.4131</v>
      </c>
      <c r="B881" s="0" t="n">
        <f aca="false">A881-'Shorting Summary'!$A$4</f>
        <v>788.4131</v>
      </c>
      <c r="C881" s="0" t="n">
        <v>416.2412</v>
      </c>
      <c r="D881" s="0" t="n">
        <v>452.1298</v>
      </c>
      <c r="E881" s="0" t="n">
        <v>404.9892</v>
      </c>
      <c r="F881" s="0" t="n">
        <v>529.4868</v>
      </c>
      <c r="G881" s="0" t="n">
        <v>361.7934</v>
      </c>
      <c r="H881" s="0" t="n">
        <v>631.6481</v>
      </c>
    </row>
    <row r="882" customFormat="false" ht="12.75" hidden="false" customHeight="false" outlineLevel="0" collapsed="false">
      <c r="A882" s="0" t="n">
        <v>879.4045</v>
      </c>
      <c r="B882" s="0" t="n">
        <f aca="false">A882-'Shorting Summary'!$A$4</f>
        <v>789.4045</v>
      </c>
      <c r="C882" s="0" t="n">
        <v>415.6291</v>
      </c>
      <c r="D882" s="0" t="n">
        <v>452.4949</v>
      </c>
      <c r="E882" s="0" t="n">
        <v>405.4641</v>
      </c>
      <c r="F882" s="0" t="n">
        <v>529.3858</v>
      </c>
      <c r="G882" s="0" t="n">
        <v>361.5684</v>
      </c>
      <c r="H882" s="0" t="n">
        <v>631.5062</v>
      </c>
    </row>
    <row r="883" customFormat="false" ht="12.75" hidden="false" customHeight="false" outlineLevel="0" collapsed="false">
      <c r="A883" s="0" t="n">
        <v>880.406</v>
      </c>
      <c r="B883" s="0" t="n">
        <f aca="false">A883-'Shorting Summary'!$A$4</f>
        <v>790.406</v>
      </c>
      <c r="C883" s="0" t="n">
        <v>415.208</v>
      </c>
      <c r="D883" s="0" t="n">
        <v>452.9142</v>
      </c>
      <c r="E883" s="0" t="n">
        <v>405.872</v>
      </c>
      <c r="F883" s="0" t="n">
        <v>529.5754</v>
      </c>
      <c r="G883" s="0" t="n">
        <v>360.6947</v>
      </c>
      <c r="H883" s="0" t="n">
        <v>630.8541</v>
      </c>
    </row>
    <row r="884" customFormat="false" ht="12.75" hidden="false" customHeight="false" outlineLevel="0" collapsed="false">
      <c r="A884" s="0" t="n">
        <v>881.4074</v>
      </c>
      <c r="B884" s="0" t="n">
        <f aca="false">A884-'Shorting Summary'!$A$4</f>
        <v>791.4074</v>
      </c>
      <c r="C884" s="0" t="n">
        <v>414.6431</v>
      </c>
      <c r="D884" s="0" t="n">
        <v>453.3169</v>
      </c>
      <c r="E884" s="0" t="n">
        <v>406.408</v>
      </c>
      <c r="F884" s="0" t="n">
        <v>529.7475</v>
      </c>
      <c r="G884" s="0" t="n">
        <v>359.4486</v>
      </c>
      <c r="H884" s="0" t="n">
        <v>627.6349</v>
      </c>
    </row>
    <row r="885" customFormat="false" ht="12.75" hidden="false" customHeight="false" outlineLevel="0" collapsed="false">
      <c r="A885" s="0" t="n">
        <v>882.4088</v>
      </c>
      <c r="B885" s="0" t="n">
        <f aca="false">A885-'Shorting Summary'!$A$4</f>
        <v>792.4088</v>
      </c>
      <c r="C885" s="0" t="n">
        <v>414.2234</v>
      </c>
      <c r="D885" s="0" t="n">
        <v>453.7492</v>
      </c>
      <c r="E885" s="0" t="n">
        <v>406.9486</v>
      </c>
      <c r="F885" s="0" t="n">
        <v>530.0218</v>
      </c>
      <c r="G885" s="0" t="n">
        <v>358.4325</v>
      </c>
      <c r="H885" s="0" t="n">
        <v>627.0045</v>
      </c>
    </row>
    <row r="886" customFormat="false" ht="12.75" hidden="false" customHeight="false" outlineLevel="0" collapsed="false">
      <c r="A886" s="0" t="n">
        <v>883.4103</v>
      </c>
      <c r="B886" s="0" t="n">
        <f aca="false">A886-'Shorting Summary'!$A$4</f>
        <v>793.4103</v>
      </c>
      <c r="C886" s="0" t="n">
        <v>413.7313</v>
      </c>
      <c r="D886" s="0" t="n">
        <v>454.1207</v>
      </c>
      <c r="E886" s="0" t="n">
        <v>407.4235</v>
      </c>
      <c r="F886" s="0" t="n">
        <v>530.9943</v>
      </c>
      <c r="G886" s="0" t="n">
        <v>358.2966</v>
      </c>
      <c r="H886" s="0" t="n">
        <v>626.8896</v>
      </c>
    </row>
    <row r="887" customFormat="false" ht="12.75" hidden="false" customHeight="false" outlineLevel="0" collapsed="false">
      <c r="A887" s="0" t="n">
        <v>884.4117</v>
      </c>
      <c r="B887" s="0" t="n">
        <f aca="false">A887-'Shorting Summary'!$A$4</f>
        <v>794.4117</v>
      </c>
      <c r="C887" s="0" t="n">
        <v>413.1158</v>
      </c>
      <c r="D887" s="0" t="n">
        <v>454.4565</v>
      </c>
      <c r="E887" s="0" t="n">
        <v>407.965</v>
      </c>
      <c r="F887" s="0" t="n">
        <v>532.2925</v>
      </c>
      <c r="G887" s="0" t="n">
        <v>356.845</v>
      </c>
      <c r="H887" s="0" t="n">
        <v>629.4448</v>
      </c>
    </row>
    <row r="888" customFormat="false" ht="12.75" hidden="false" customHeight="false" outlineLevel="0" collapsed="false">
      <c r="A888" s="0" t="n">
        <v>885.4031</v>
      </c>
      <c r="B888" s="0" t="n">
        <f aca="false">A888-'Shorting Summary'!$A$4</f>
        <v>795.4031</v>
      </c>
      <c r="C888" s="0" t="n">
        <v>412.5137</v>
      </c>
      <c r="D888" s="0" t="n">
        <v>454.9159</v>
      </c>
      <c r="E888" s="0" t="n">
        <v>408.4224</v>
      </c>
      <c r="F888" s="0" t="n">
        <v>533.692</v>
      </c>
      <c r="G888" s="0" t="n">
        <v>356.2563</v>
      </c>
      <c r="H888" s="0" t="n">
        <v>631.9476</v>
      </c>
    </row>
    <row r="889" customFormat="false" ht="12.75" hidden="false" customHeight="false" outlineLevel="0" collapsed="false">
      <c r="A889" s="0" t="n">
        <v>886.4046</v>
      </c>
      <c r="B889" s="0" t="n">
        <f aca="false">A889-'Shorting Summary'!$A$4</f>
        <v>796.4046</v>
      </c>
      <c r="C889" s="0" t="n">
        <v>412.0231</v>
      </c>
      <c r="D889" s="0" t="n">
        <v>455.2139</v>
      </c>
      <c r="E889" s="0" t="n">
        <v>408.905</v>
      </c>
      <c r="F889" s="0" t="n">
        <v>534.7221</v>
      </c>
      <c r="G889" s="0" t="n">
        <v>356.0551</v>
      </c>
      <c r="H889" s="0" t="n">
        <v>634.8671</v>
      </c>
    </row>
    <row r="890" customFormat="false" ht="12.75" hidden="false" customHeight="false" outlineLevel="0" collapsed="false">
      <c r="A890" s="0" t="n">
        <v>887.406</v>
      </c>
      <c r="B890" s="0" t="n">
        <f aca="false">A890-'Shorting Summary'!$A$4</f>
        <v>797.406</v>
      </c>
      <c r="C890" s="0" t="n">
        <v>411.5704</v>
      </c>
      <c r="D890" s="0" t="n">
        <v>455.5892</v>
      </c>
      <c r="E890" s="0" t="n">
        <v>409.4479</v>
      </c>
      <c r="F890" s="0" t="n">
        <v>535.2524</v>
      </c>
      <c r="G890" s="0" t="n">
        <v>354.9046</v>
      </c>
      <c r="H890" s="0" t="n">
        <v>638.9828</v>
      </c>
    </row>
    <row r="891" customFormat="false" ht="12.75" hidden="false" customHeight="false" outlineLevel="0" collapsed="false">
      <c r="A891" s="0" t="n">
        <v>888.4075</v>
      </c>
      <c r="B891" s="0" t="n">
        <f aca="false">A891-'Shorting Summary'!$A$4</f>
        <v>798.4075</v>
      </c>
      <c r="C891" s="0" t="n">
        <v>411.11</v>
      </c>
      <c r="D891" s="0" t="n">
        <v>455.9138</v>
      </c>
      <c r="E891" s="0" t="n">
        <v>409.9402</v>
      </c>
      <c r="F891" s="0" t="n">
        <v>534.9797</v>
      </c>
      <c r="G891" s="0" t="n">
        <v>354.2558</v>
      </c>
      <c r="H891" s="0" t="n">
        <v>637.4653</v>
      </c>
    </row>
    <row r="892" customFormat="false" ht="12.75" hidden="false" customHeight="false" outlineLevel="0" collapsed="false">
      <c r="A892" s="0" t="n">
        <v>889.4089</v>
      </c>
      <c r="B892" s="0" t="n">
        <f aca="false">A892-'Shorting Summary'!$A$4</f>
        <v>799.4089</v>
      </c>
      <c r="C892" s="0" t="n">
        <v>410.6099</v>
      </c>
      <c r="D892" s="0" t="n">
        <v>456.3641</v>
      </c>
      <c r="E892" s="0" t="n">
        <v>410.4495</v>
      </c>
      <c r="F892" s="0" t="n">
        <v>535.0249</v>
      </c>
      <c r="G892" s="0" t="n">
        <v>354.6206</v>
      </c>
      <c r="H892" s="0" t="n">
        <v>638.1198</v>
      </c>
    </row>
    <row r="893" customFormat="false" ht="12.75" hidden="false" customHeight="false" outlineLevel="0" collapsed="false">
      <c r="A893" s="0" t="n">
        <v>890.4103</v>
      </c>
      <c r="B893" s="0" t="n">
        <f aca="false">A893-'Shorting Summary'!$A$4</f>
        <v>800.4103</v>
      </c>
      <c r="C893" s="0" t="n">
        <v>410.0685</v>
      </c>
      <c r="D893" s="0" t="n">
        <v>456.7086</v>
      </c>
      <c r="E893" s="0" t="n">
        <v>410.9401</v>
      </c>
      <c r="F893" s="0" t="n">
        <v>535.1219</v>
      </c>
      <c r="G893" s="0" t="n">
        <v>354.0097</v>
      </c>
      <c r="H893" s="0" t="n">
        <v>637.4346</v>
      </c>
    </row>
    <row r="894" customFormat="false" ht="12.75" hidden="false" customHeight="false" outlineLevel="0" collapsed="false">
      <c r="A894" s="0" t="n">
        <v>891.4118</v>
      </c>
      <c r="B894" s="0" t="n">
        <f aca="false">A894-'Shorting Summary'!$A$4</f>
        <v>801.4118</v>
      </c>
      <c r="C894" s="0" t="n">
        <v>409.5814</v>
      </c>
      <c r="D894" s="0" t="n">
        <v>457.2219</v>
      </c>
      <c r="E894" s="0" t="n">
        <v>411.4076</v>
      </c>
      <c r="F894" s="0" t="n">
        <v>535.0352</v>
      </c>
      <c r="G894" s="0" t="n">
        <v>353.8745</v>
      </c>
      <c r="H894" s="0" t="n">
        <v>639.9641</v>
      </c>
    </row>
    <row r="895" customFormat="false" ht="12.75" hidden="false" customHeight="false" outlineLevel="0" collapsed="false">
      <c r="A895" s="0" t="n">
        <v>892.4032</v>
      </c>
      <c r="B895" s="0" t="n">
        <f aca="false">A895-'Shorting Summary'!$A$4</f>
        <v>802.4032</v>
      </c>
      <c r="C895" s="0" t="n">
        <v>409.1556</v>
      </c>
      <c r="D895" s="0" t="n">
        <v>457.7231</v>
      </c>
      <c r="E895" s="0" t="n">
        <v>411.8303</v>
      </c>
      <c r="F895" s="0" t="n">
        <v>535.4859</v>
      </c>
      <c r="G895" s="0" t="n">
        <v>353.5684</v>
      </c>
      <c r="H895" s="0" t="n">
        <v>638.007</v>
      </c>
    </row>
    <row r="896" customFormat="false" ht="12.75" hidden="false" customHeight="false" outlineLevel="0" collapsed="false">
      <c r="A896" s="0" t="n">
        <v>893.4047</v>
      </c>
      <c r="B896" s="0" t="n">
        <f aca="false">A896-'Shorting Summary'!$A$4</f>
        <v>803.4047</v>
      </c>
      <c r="C896" s="0" t="n">
        <v>408.8141</v>
      </c>
      <c r="D896" s="0" t="n">
        <v>458.1733</v>
      </c>
      <c r="E896" s="0" t="n">
        <v>412.2814</v>
      </c>
      <c r="F896" s="0" t="n">
        <v>536.0328</v>
      </c>
      <c r="G896" s="0" t="n">
        <v>353.4429</v>
      </c>
      <c r="H896" s="0" t="n">
        <v>637.0326</v>
      </c>
    </row>
    <row r="897" customFormat="false" ht="12.75" hidden="false" customHeight="false" outlineLevel="0" collapsed="false">
      <c r="A897" s="0" t="n">
        <v>894.4061</v>
      </c>
      <c r="B897" s="0" t="n">
        <f aca="false">A897-'Shorting Summary'!$A$4</f>
        <v>804.4061</v>
      </c>
      <c r="C897" s="0" t="n">
        <v>408.4511</v>
      </c>
      <c r="D897" s="0" t="n">
        <v>458.3267</v>
      </c>
      <c r="E897" s="0" t="n">
        <v>412.7109</v>
      </c>
      <c r="F897" s="0" t="n">
        <v>536.1924</v>
      </c>
      <c r="G897" s="0" t="n">
        <v>351.5284</v>
      </c>
      <c r="H897" s="0" t="n">
        <v>638.3845</v>
      </c>
    </row>
    <row r="898" customFormat="false" ht="12.75" hidden="false" customHeight="false" outlineLevel="0" collapsed="false">
      <c r="A898" s="0" t="n">
        <v>895.4075</v>
      </c>
      <c r="B898" s="0" t="n">
        <f aca="false">A898-'Shorting Summary'!$A$4</f>
        <v>805.4075</v>
      </c>
      <c r="C898" s="0" t="n">
        <v>407.9815</v>
      </c>
      <c r="D898" s="0" t="n">
        <v>458.4928</v>
      </c>
      <c r="E898" s="0" t="n">
        <v>413.1062</v>
      </c>
      <c r="F898" s="0" t="n">
        <v>536.3027</v>
      </c>
      <c r="G898" s="0" t="n">
        <v>350.0458</v>
      </c>
      <c r="H898" s="0" t="n">
        <v>640.9098</v>
      </c>
    </row>
    <row r="899" customFormat="false" ht="12.75" hidden="false" customHeight="false" outlineLevel="0" collapsed="false">
      <c r="A899" s="0" t="n">
        <v>896.409</v>
      </c>
      <c r="B899" s="0" t="n">
        <f aca="false">A899-'Shorting Summary'!$A$4</f>
        <v>806.409</v>
      </c>
      <c r="C899" s="0" t="n">
        <v>407.4121</v>
      </c>
      <c r="D899" s="0" t="n">
        <v>459.0657</v>
      </c>
      <c r="E899" s="0" t="n">
        <v>413.5995</v>
      </c>
      <c r="F899" s="0" t="n">
        <v>536.3222</v>
      </c>
      <c r="G899" s="0" t="n">
        <v>350.1254</v>
      </c>
      <c r="H899" s="0" t="n">
        <v>640.6977</v>
      </c>
    </row>
    <row r="900" customFormat="false" ht="12.75" hidden="false" customHeight="false" outlineLevel="0" collapsed="false">
      <c r="A900" s="0" t="n">
        <v>897.4104</v>
      </c>
      <c r="B900" s="0" t="n">
        <f aca="false">A900-'Shorting Summary'!$A$4</f>
        <v>807.4104</v>
      </c>
      <c r="C900" s="0" t="n">
        <v>406.9016</v>
      </c>
      <c r="D900" s="0" t="n">
        <v>459.5548</v>
      </c>
      <c r="E900" s="0" t="n">
        <v>414.05</v>
      </c>
      <c r="F900" s="0" t="n">
        <v>536.7768</v>
      </c>
      <c r="G900" s="0" t="n">
        <v>349.0637</v>
      </c>
      <c r="H900" s="0" t="n">
        <v>637.9523</v>
      </c>
    </row>
    <row r="901" customFormat="false" ht="12.75" hidden="false" customHeight="false" outlineLevel="0" collapsed="false">
      <c r="A901" s="0" t="n">
        <v>898.4018</v>
      </c>
      <c r="B901" s="0" t="n">
        <f aca="false">A901-'Shorting Summary'!$A$4</f>
        <v>808.4018</v>
      </c>
      <c r="C901" s="0" t="n">
        <v>406.354</v>
      </c>
      <c r="D901" s="0" t="n">
        <v>460.1177</v>
      </c>
      <c r="E901" s="0" t="n">
        <v>414.477</v>
      </c>
      <c r="F901" s="0" t="n">
        <v>536.7516</v>
      </c>
      <c r="G901" s="0" t="n">
        <v>349.3789</v>
      </c>
      <c r="H901" s="0" t="n">
        <v>639.2329</v>
      </c>
    </row>
    <row r="902" customFormat="false" ht="12.75" hidden="false" customHeight="false" outlineLevel="0" collapsed="false">
      <c r="A902" s="0" t="n">
        <v>899.4133</v>
      </c>
      <c r="B902" s="0" t="n">
        <f aca="false">A902-'Shorting Summary'!$A$4</f>
        <v>809.4133</v>
      </c>
      <c r="C902" s="0" t="n">
        <v>405.9197</v>
      </c>
      <c r="D902" s="0" t="n">
        <v>460.5956</v>
      </c>
      <c r="E902" s="0" t="n">
        <v>414.9169</v>
      </c>
      <c r="F902" s="0" t="n">
        <v>536.7404</v>
      </c>
      <c r="G902" s="0" t="n">
        <v>348.7455</v>
      </c>
      <c r="H902" s="0" t="n">
        <v>640.448</v>
      </c>
    </row>
    <row r="903" customFormat="false" ht="12.75" hidden="false" customHeight="false" outlineLevel="0" collapsed="false">
      <c r="A903" s="0" t="n">
        <v>900.4047</v>
      </c>
      <c r="B903" s="0" t="n">
        <f aca="false">A903-'Shorting Summary'!$A$4</f>
        <v>810.4047</v>
      </c>
      <c r="C903" s="0" t="n">
        <v>405.4946</v>
      </c>
      <c r="D903" s="0" t="n">
        <v>460.952</v>
      </c>
      <c r="E903" s="0" t="n">
        <v>415.4951</v>
      </c>
      <c r="F903" s="0" t="n">
        <v>536.4968</v>
      </c>
      <c r="G903" s="0" t="n">
        <v>348.5009</v>
      </c>
      <c r="H903" s="0" t="n">
        <v>640.6345</v>
      </c>
    </row>
    <row r="904" customFormat="false" ht="12.75" hidden="false" customHeight="false" outlineLevel="0" collapsed="false">
      <c r="A904" s="0" t="n">
        <v>901.4062</v>
      </c>
      <c r="B904" s="0" t="n">
        <f aca="false">A904-'Shorting Summary'!$A$4</f>
        <v>811.4062</v>
      </c>
      <c r="C904" s="0" t="n">
        <v>404.9823</v>
      </c>
      <c r="D904" s="0" t="n">
        <v>461.5681</v>
      </c>
      <c r="E904" s="0" t="n">
        <v>416.1273</v>
      </c>
      <c r="F904" s="0" t="n">
        <v>536.2287</v>
      </c>
      <c r="G904" s="0" t="n">
        <v>348.2758</v>
      </c>
      <c r="H904" s="0" t="n">
        <v>640.4548</v>
      </c>
    </row>
    <row r="905" customFormat="false" ht="12.75" hidden="false" customHeight="false" outlineLevel="0" collapsed="false">
      <c r="A905" s="0" t="n">
        <v>902.4076</v>
      </c>
      <c r="B905" s="0" t="n">
        <f aca="false">A905-'Shorting Summary'!$A$4</f>
        <v>812.4076</v>
      </c>
      <c r="C905" s="0" t="n">
        <v>404.5224</v>
      </c>
      <c r="D905" s="0" t="n">
        <v>462.136</v>
      </c>
      <c r="E905" s="0" t="n">
        <v>416.7317</v>
      </c>
      <c r="F905" s="0" t="n">
        <v>536.4057</v>
      </c>
      <c r="G905" s="0" t="n">
        <v>348.5829</v>
      </c>
      <c r="H905" s="0" t="n">
        <v>638.9408</v>
      </c>
    </row>
    <row r="906" customFormat="false" ht="12.75" hidden="false" customHeight="false" outlineLevel="0" collapsed="false">
      <c r="A906" s="0" t="n">
        <v>903.409</v>
      </c>
      <c r="B906" s="0" t="n">
        <f aca="false">A906-'Shorting Summary'!$A$4</f>
        <v>813.409</v>
      </c>
      <c r="C906" s="0" t="n">
        <v>404.1158</v>
      </c>
      <c r="D906" s="0" t="n">
        <v>462.7094</v>
      </c>
      <c r="E906" s="0" t="n">
        <v>417.3583</v>
      </c>
      <c r="F906" s="0" t="n">
        <v>536.4344</v>
      </c>
      <c r="G906" s="0" t="n">
        <v>347.9776</v>
      </c>
      <c r="H906" s="0" t="n">
        <v>639.3929</v>
      </c>
    </row>
    <row r="907" customFormat="false" ht="12.75" hidden="false" customHeight="false" outlineLevel="0" collapsed="false">
      <c r="A907" s="0" t="n">
        <v>904.4105</v>
      </c>
      <c r="B907" s="0" t="n">
        <f aca="false">A907-'Shorting Summary'!$A$4</f>
        <v>814.4105</v>
      </c>
      <c r="C907" s="0" t="n">
        <v>403.6156</v>
      </c>
      <c r="D907" s="0" t="n">
        <v>463.2938</v>
      </c>
      <c r="E907" s="0" t="n">
        <v>418.0404</v>
      </c>
      <c r="F907" s="0" t="n">
        <v>536.4872</v>
      </c>
      <c r="G907" s="0" t="n">
        <v>346.6005</v>
      </c>
      <c r="H907" s="0" t="n">
        <v>635.4937</v>
      </c>
    </row>
    <row r="908" customFormat="false" ht="12.75" hidden="false" customHeight="false" outlineLevel="0" collapsed="false">
      <c r="A908" s="0" t="n">
        <v>905.4119</v>
      </c>
      <c r="B908" s="0" t="n">
        <f aca="false">A908-'Shorting Summary'!$A$4</f>
        <v>815.4119</v>
      </c>
      <c r="C908" s="0" t="n">
        <v>403.1917</v>
      </c>
      <c r="D908" s="0" t="n">
        <v>463.8702</v>
      </c>
      <c r="E908" s="0" t="n">
        <v>418.8644</v>
      </c>
      <c r="F908" s="0" t="n">
        <v>536.6238</v>
      </c>
      <c r="G908" s="0" t="n">
        <v>345.5479</v>
      </c>
      <c r="H908" s="0" t="n">
        <v>634.219</v>
      </c>
    </row>
    <row r="909" customFormat="false" ht="12.75" hidden="false" customHeight="false" outlineLevel="0" collapsed="false">
      <c r="A909" s="0" t="n">
        <v>906.4033</v>
      </c>
      <c r="B909" s="0" t="n">
        <f aca="false">A909-'Shorting Summary'!$A$4</f>
        <v>816.4033</v>
      </c>
      <c r="C909" s="0" t="n">
        <v>402.8213</v>
      </c>
      <c r="D909" s="0" t="n">
        <v>464.6238</v>
      </c>
      <c r="E909" s="0" t="n">
        <v>419.649</v>
      </c>
      <c r="F909" s="0" t="n">
        <v>536.5741</v>
      </c>
      <c r="G909" s="0" t="n">
        <v>345.196</v>
      </c>
      <c r="H909" s="0" t="n">
        <v>637.0878</v>
      </c>
    </row>
    <row r="910" customFormat="false" ht="12.75" hidden="false" customHeight="false" outlineLevel="0" collapsed="false">
      <c r="A910" s="0" t="n">
        <v>907.4048</v>
      </c>
      <c r="B910" s="0" t="n">
        <f aca="false">A910-'Shorting Summary'!$A$4</f>
        <v>817.4048</v>
      </c>
      <c r="C910" s="0" t="n">
        <v>402.3492</v>
      </c>
      <c r="D910" s="0" t="n">
        <v>465.2679</v>
      </c>
      <c r="E910" s="0" t="n">
        <v>420.4413</v>
      </c>
      <c r="F910" s="0" t="n">
        <v>536.4394</v>
      </c>
      <c r="G910" s="0" t="n">
        <v>344.396</v>
      </c>
      <c r="H910" s="0" t="n">
        <v>637.9933</v>
      </c>
    </row>
    <row r="911" customFormat="false" ht="12.75" hidden="false" customHeight="false" outlineLevel="0" collapsed="false">
      <c r="A911" s="0" t="n">
        <v>908.4062</v>
      </c>
      <c r="B911" s="0" t="n">
        <f aca="false">A911-'Shorting Summary'!$A$4</f>
        <v>818.4062</v>
      </c>
      <c r="C911" s="0" t="n">
        <v>401.8437</v>
      </c>
      <c r="D911" s="0" t="n">
        <v>465.8969</v>
      </c>
      <c r="E911" s="0" t="n">
        <v>421.2701</v>
      </c>
      <c r="F911" s="0" t="n">
        <v>536.9758</v>
      </c>
      <c r="G911" s="0" t="n">
        <v>344.1917</v>
      </c>
      <c r="H911" s="0" t="n">
        <v>636.6892</v>
      </c>
    </row>
    <row r="912" customFormat="false" ht="12.75" hidden="false" customHeight="false" outlineLevel="0" collapsed="false">
      <c r="A912" s="0" t="n">
        <v>909.4077</v>
      </c>
      <c r="B912" s="0" t="n">
        <f aca="false">A912-'Shorting Summary'!$A$4</f>
        <v>819.4077</v>
      </c>
      <c r="C912" s="0" t="n">
        <v>401.322</v>
      </c>
      <c r="D912" s="0" t="n">
        <v>466.5516</v>
      </c>
      <c r="E912" s="0" t="n">
        <v>422.1871</v>
      </c>
      <c r="F912" s="0" t="n">
        <v>537.6506</v>
      </c>
      <c r="G912" s="0" t="n">
        <v>344.6098</v>
      </c>
      <c r="H912" s="0" t="n">
        <v>636.4911</v>
      </c>
    </row>
    <row r="913" customFormat="false" ht="12.75" hidden="false" customHeight="false" outlineLevel="0" collapsed="false">
      <c r="A913" s="0" t="n">
        <v>910.4091</v>
      </c>
      <c r="B913" s="0" t="n">
        <f aca="false">A913-'Shorting Summary'!$A$4</f>
        <v>820.4091</v>
      </c>
      <c r="C913" s="0" t="n">
        <v>401.0744</v>
      </c>
      <c r="D913" s="0" t="n">
        <v>467.1465</v>
      </c>
      <c r="E913" s="0" t="n">
        <v>423.0905</v>
      </c>
      <c r="F913" s="0" t="n">
        <v>538.0413</v>
      </c>
      <c r="G913" s="0" t="n">
        <v>345.0914</v>
      </c>
      <c r="H913" s="0" t="n">
        <v>638.9769</v>
      </c>
    </row>
    <row r="914" customFormat="false" ht="12.75" hidden="false" customHeight="false" outlineLevel="0" collapsed="false">
      <c r="A914" s="0" t="n">
        <v>911.4105</v>
      </c>
      <c r="B914" s="0" t="n">
        <f aca="false">A914-'Shorting Summary'!$A$4</f>
        <v>821.4105</v>
      </c>
      <c r="C914" s="0" t="n">
        <v>400.7055</v>
      </c>
      <c r="D914" s="0" t="n">
        <v>467.6661</v>
      </c>
      <c r="E914" s="0" t="n">
        <v>424.0548</v>
      </c>
      <c r="F914" s="0" t="n">
        <v>538.4712</v>
      </c>
      <c r="G914" s="0" t="n">
        <v>344.2846</v>
      </c>
      <c r="H914" s="0" t="n">
        <v>640.2584</v>
      </c>
    </row>
    <row r="915" customFormat="false" ht="12.75" hidden="false" customHeight="false" outlineLevel="0" collapsed="false">
      <c r="A915" s="0" t="n">
        <v>912.412</v>
      </c>
      <c r="B915" s="0" t="n">
        <f aca="false">A915-'Shorting Summary'!$A$4</f>
        <v>822.412</v>
      </c>
      <c r="C915" s="0" t="n">
        <v>400.2076</v>
      </c>
      <c r="D915" s="0" t="n">
        <v>468.5068</v>
      </c>
      <c r="E915" s="0" t="n">
        <v>424.9096</v>
      </c>
      <c r="F915" s="0" t="n">
        <v>539.0216</v>
      </c>
      <c r="G915" s="0" t="n">
        <v>343.821</v>
      </c>
      <c r="H915" s="0" t="n">
        <v>641.5923</v>
      </c>
    </row>
    <row r="916" customFormat="false" ht="12.75" hidden="false" customHeight="false" outlineLevel="0" collapsed="false">
      <c r="A916" s="0" t="n">
        <v>913.4034</v>
      </c>
      <c r="B916" s="0" t="n">
        <f aca="false">A916-'Shorting Summary'!$A$4</f>
        <v>823.4034</v>
      </c>
      <c r="C916" s="0" t="n">
        <v>399.6261</v>
      </c>
      <c r="D916" s="0" t="n">
        <v>469.0059</v>
      </c>
      <c r="E916" s="0" t="n">
        <v>425.7741</v>
      </c>
      <c r="F916" s="0" t="n">
        <v>539.2697</v>
      </c>
      <c r="G916" s="0" t="n">
        <v>343.9054</v>
      </c>
      <c r="H916" s="0" t="n">
        <v>643.6405</v>
      </c>
    </row>
    <row r="917" customFormat="false" ht="12.75" hidden="false" customHeight="false" outlineLevel="0" collapsed="false">
      <c r="A917" s="0" t="n">
        <v>914.4048</v>
      </c>
      <c r="B917" s="0" t="n">
        <f aca="false">A917-'Shorting Summary'!$A$4</f>
        <v>824.4048</v>
      </c>
      <c r="C917" s="0" t="n">
        <v>399.1345</v>
      </c>
      <c r="D917" s="0" t="n">
        <v>469.4494</v>
      </c>
      <c r="E917" s="0" t="n">
        <v>426.6653</v>
      </c>
      <c r="F917" s="0" t="n">
        <v>539.0465</v>
      </c>
      <c r="G917" s="0" t="n">
        <v>343.6395</v>
      </c>
      <c r="H917" s="0" t="n">
        <v>644.8487</v>
      </c>
    </row>
    <row r="918" customFormat="false" ht="12.75" hidden="false" customHeight="false" outlineLevel="0" collapsed="false">
      <c r="A918" s="0" t="n">
        <v>915.4063</v>
      </c>
      <c r="B918" s="0" t="n">
        <f aca="false">A918-'Shorting Summary'!$A$4</f>
        <v>825.4063</v>
      </c>
      <c r="C918" s="0" t="n">
        <v>398.5907</v>
      </c>
      <c r="D918" s="0" t="n">
        <v>470.1036</v>
      </c>
      <c r="E918" s="0" t="n">
        <v>427.5052</v>
      </c>
      <c r="F918" s="0" t="n">
        <v>538.9001</v>
      </c>
      <c r="G918" s="0" t="n">
        <v>343.7463</v>
      </c>
      <c r="H918" s="0" t="n">
        <v>643.236</v>
      </c>
    </row>
    <row r="919" customFormat="false" ht="12.75" hidden="false" customHeight="false" outlineLevel="0" collapsed="false">
      <c r="A919" s="0" t="n">
        <v>916.4077</v>
      </c>
      <c r="B919" s="0" t="n">
        <f aca="false">A919-'Shorting Summary'!$A$4</f>
        <v>826.4077</v>
      </c>
      <c r="C919" s="0" t="n">
        <v>397.9741</v>
      </c>
      <c r="D919" s="0" t="n">
        <v>470.8696</v>
      </c>
      <c r="E919" s="0" t="n">
        <v>428.2978</v>
      </c>
      <c r="F919" s="0" t="n">
        <v>539.0845</v>
      </c>
      <c r="G919" s="0" t="n">
        <v>343.4876</v>
      </c>
      <c r="H919" s="0" t="n">
        <v>642.1659</v>
      </c>
    </row>
    <row r="920" customFormat="false" ht="12.75" hidden="false" customHeight="false" outlineLevel="0" collapsed="false">
      <c r="A920" s="0" t="n">
        <v>917.4092</v>
      </c>
      <c r="B920" s="0" t="n">
        <f aca="false">A920-'Shorting Summary'!$A$4</f>
        <v>827.4092</v>
      </c>
      <c r="C920" s="0" t="n">
        <v>397.358</v>
      </c>
      <c r="D920" s="0" t="n">
        <v>471.3704</v>
      </c>
      <c r="E920" s="0" t="n">
        <v>429.0838</v>
      </c>
      <c r="F920" s="0" t="n">
        <v>538.9038</v>
      </c>
      <c r="G920" s="0" t="n">
        <v>343.3062</v>
      </c>
      <c r="H920" s="0" t="n">
        <v>643.3156</v>
      </c>
    </row>
    <row r="921" customFormat="false" ht="12.75" hidden="false" customHeight="false" outlineLevel="0" collapsed="false">
      <c r="A921" s="0" t="n">
        <v>918.4106</v>
      </c>
      <c r="B921" s="0" t="n">
        <f aca="false">A921-'Shorting Summary'!$A$4</f>
        <v>828.4106</v>
      </c>
      <c r="C921" s="0" t="n">
        <v>396.7996</v>
      </c>
      <c r="D921" s="0" t="n">
        <v>471.9334</v>
      </c>
      <c r="E921" s="0" t="n">
        <v>429.874</v>
      </c>
      <c r="F921" s="0" t="n">
        <v>538.5337</v>
      </c>
      <c r="G921" s="0" t="n">
        <v>342.8158</v>
      </c>
      <c r="H921" s="0" t="n">
        <v>646.5262</v>
      </c>
    </row>
    <row r="922" customFormat="false" ht="12.75" hidden="false" customHeight="false" outlineLevel="0" collapsed="false">
      <c r="A922" s="0" t="n">
        <v>919.402</v>
      </c>
      <c r="B922" s="0" t="n">
        <f aca="false">A922-'Shorting Summary'!$A$4</f>
        <v>829.402</v>
      </c>
      <c r="C922" s="0" t="n">
        <v>396.3561</v>
      </c>
      <c r="D922" s="0" t="n">
        <v>473.1106</v>
      </c>
      <c r="E922" s="0" t="n">
        <v>430.5879</v>
      </c>
      <c r="F922" s="0" t="n">
        <v>538.2109</v>
      </c>
      <c r="G922" s="0" t="n">
        <v>342.5494</v>
      </c>
      <c r="H922" s="0" t="n">
        <v>642.8699</v>
      </c>
    </row>
    <row r="923" customFormat="false" ht="12.75" hidden="false" customHeight="false" outlineLevel="0" collapsed="false">
      <c r="A923" s="0" t="n">
        <v>920.4035</v>
      </c>
      <c r="B923" s="0" t="n">
        <f aca="false">A923-'Shorting Summary'!$A$4</f>
        <v>830.4035</v>
      </c>
      <c r="C923" s="0" t="n">
        <v>395.929</v>
      </c>
      <c r="D923" s="0" t="n">
        <v>474.1364</v>
      </c>
      <c r="E923" s="0" t="n">
        <v>431.4783</v>
      </c>
      <c r="F923" s="0" t="n">
        <v>537.7751</v>
      </c>
      <c r="G923" s="0" t="n">
        <v>342.3496</v>
      </c>
      <c r="H923" s="0" t="n">
        <v>645.2685</v>
      </c>
    </row>
    <row r="924" customFormat="false" ht="12.75" hidden="false" customHeight="false" outlineLevel="0" collapsed="false">
      <c r="A924" s="0" t="n">
        <v>921.4049</v>
      </c>
      <c r="B924" s="0" t="n">
        <f aca="false">A924-'Shorting Summary'!$A$4</f>
        <v>831.4049</v>
      </c>
      <c r="C924" s="0" t="n">
        <v>395.5091</v>
      </c>
      <c r="D924" s="0" t="n">
        <v>474.9553</v>
      </c>
      <c r="E924" s="0" t="n">
        <v>432.1615</v>
      </c>
      <c r="F924" s="0" t="n">
        <v>537.3923</v>
      </c>
      <c r="G924" s="0" t="n">
        <v>341.7053</v>
      </c>
      <c r="H924" s="0" t="n">
        <v>644.3152</v>
      </c>
    </row>
    <row r="925" customFormat="false" ht="12.75" hidden="false" customHeight="false" outlineLevel="0" collapsed="false">
      <c r="A925" s="0" t="n">
        <v>922.4064</v>
      </c>
      <c r="B925" s="0" t="n">
        <f aca="false">A925-'Shorting Summary'!$A$4</f>
        <v>832.4064</v>
      </c>
      <c r="C925" s="0" t="n">
        <v>395.0748</v>
      </c>
      <c r="D925" s="0" t="n">
        <v>475.7259</v>
      </c>
      <c r="E925" s="0" t="n">
        <v>432.8587</v>
      </c>
      <c r="F925" s="0" t="n">
        <v>536.7796</v>
      </c>
      <c r="G925" s="0" t="n">
        <v>340.3719</v>
      </c>
      <c r="H925" s="0" t="n">
        <v>647.4336</v>
      </c>
    </row>
    <row r="926" customFormat="false" ht="12.75" hidden="false" customHeight="false" outlineLevel="0" collapsed="false">
      <c r="A926" s="0" t="n">
        <v>923.4078</v>
      </c>
      <c r="B926" s="0" t="n">
        <f aca="false">A926-'Shorting Summary'!$A$4</f>
        <v>833.4078</v>
      </c>
      <c r="C926" s="0" t="n">
        <v>394.7012</v>
      </c>
      <c r="D926" s="0" t="n">
        <v>476.3234</v>
      </c>
      <c r="E926" s="0" t="n">
        <v>433.4317</v>
      </c>
      <c r="F926" s="0" t="n">
        <v>536.7204</v>
      </c>
      <c r="G926" s="0" t="n">
        <v>339.9654</v>
      </c>
      <c r="H926" s="0" t="n">
        <v>645.9516</v>
      </c>
    </row>
    <row r="927" customFormat="false" ht="12.75" hidden="false" customHeight="false" outlineLevel="0" collapsed="false">
      <c r="A927" s="0" t="n">
        <v>924.4092</v>
      </c>
      <c r="B927" s="0" t="n">
        <f aca="false">A927-'Shorting Summary'!$A$4</f>
        <v>834.4092</v>
      </c>
      <c r="C927" s="0" t="n">
        <v>394.2212</v>
      </c>
      <c r="D927" s="0" t="n">
        <v>477.3029</v>
      </c>
      <c r="E927" s="0" t="n">
        <v>434.159</v>
      </c>
      <c r="F927" s="0" t="n">
        <v>536.7736</v>
      </c>
      <c r="G927" s="0" t="n">
        <v>339.324</v>
      </c>
      <c r="H927" s="0" t="n">
        <v>645.4828</v>
      </c>
    </row>
    <row r="928" customFormat="false" ht="12.75" hidden="false" customHeight="false" outlineLevel="0" collapsed="false">
      <c r="A928" s="0" t="n">
        <v>925.4107</v>
      </c>
      <c r="B928" s="0" t="n">
        <f aca="false">A928-'Shorting Summary'!$A$4</f>
        <v>835.4107</v>
      </c>
      <c r="C928" s="0" t="n">
        <v>393.7414</v>
      </c>
      <c r="D928" s="0" t="n">
        <v>478.0898</v>
      </c>
      <c r="E928" s="0" t="n">
        <v>434.8381</v>
      </c>
      <c r="F928" s="0" t="n">
        <v>537.1242</v>
      </c>
      <c r="G928" s="0" t="n">
        <v>339.4035</v>
      </c>
      <c r="H928" s="0" t="n">
        <v>646.3749</v>
      </c>
    </row>
    <row r="929" customFormat="false" ht="12.75" hidden="false" customHeight="false" outlineLevel="0" collapsed="false">
      <c r="A929" s="0" t="n">
        <v>926.4121</v>
      </c>
      <c r="B929" s="0" t="n">
        <f aca="false">A929-'Shorting Summary'!$A$4</f>
        <v>836.4121</v>
      </c>
      <c r="C929" s="0" t="n">
        <v>393.2078</v>
      </c>
      <c r="D929" s="0" t="n">
        <v>478.6301</v>
      </c>
      <c r="E929" s="0" t="n">
        <v>435.5879</v>
      </c>
      <c r="F929" s="0" t="n">
        <v>537.2709</v>
      </c>
      <c r="G929" s="0" t="n">
        <v>339.3385</v>
      </c>
      <c r="H929" s="0" t="n">
        <v>646.7666</v>
      </c>
    </row>
    <row r="930" customFormat="false" ht="12.75" hidden="false" customHeight="false" outlineLevel="0" collapsed="false">
      <c r="A930" s="0" t="n">
        <v>927.4035</v>
      </c>
      <c r="B930" s="0" t="n">
        <f aca="false">A930-'Shorting Summary'!$A$4</f>
        <v>837.4035</v>
      </c>
      <c r="C930" s="0" t="n">
        <v>392.6456</v>
      </c>
      <c r="D930" s="0" t="n">
        <v>479.0607</v>
      </c>
      <c r="E930" s="0" t="n">
        <v>436.3486</v>
      </c>
      <c r="F930" s="0" t="n">
        <v>537.083</v>
      </c>
      <c r="G930" s="0" t="n">
        <v>339.0264</v>
      </c>
      <c r="H930" s="0" t="n">
        <v>646.6232</v>
      </c>
    </row>
    <row r="931" customFormat="false" ht="12.75" hidden="false" customHeight="false" outlineLevel="0" collapsed="false">
      <c r="A931" s="0" t="n">
        <v>928.405</v>
      </c>
      <c r="B931" s="0" t="n">
        <f aca="false">A931-'Shorting Summary'!$A$4</f>
        <v>838.405</v>
      </c>
      <c r="C931" s="0" t="n">
        <v>392.111</v>
      </c>
      <c r="D931" s="0" t="n">
        <v>479.9794</v>
      </c>
      <c r="E931" s="0" t="n">
        <v>437.0855</v>
      </c>
      <c r="F931" s="0" t="n">
        <v>536.7589</v>
      </c>
      <c r="G931" s="0" t="n">
        <v>339.0064</v>
      </c>
      <c r="H931" s="0" t="n">
        <v>646.2778</v>
      </c>
    </row>
    <row r="932" customFormat="false" ht="12.75" hidden="false" customHeight="false" outlineLevel="0" collapsed="false">
      <c r="A932" s="0" t="n">
        <v>929.4064</v>
      </c>
      <c r="B932" s="0" t="n">
        <f aca="false">A932-'Shorting Summary'!$A$4</f>
        <v>839.4064</v>
      </c>
      <c r="C932" s="0" t="n">
        <v>391.6593</v>
      </c>
      <c r="D932" s="0" t="n">
        <v>480.6508</v>
      </c>
      <c r="E932" s="0" t="n">
        <v>437.8893</v>
      </c>
      <c r="F932" s="0" t="n">
        <v>536.5374</v>
      </c>
      <c r="G932" s="0" t="n">
        <v>338.0226</v>
      </c>
      <c r="H932" s="0" t="n">
        <v>646.3011</v>
      </c>
    </row>
    <row r="933" customFormat="false" ht="12.75" hidden="false" customHeight="false" outlineLevel="0" collapsed="false">
      <c r="A933" s="0" t="n">
        <v>930.4079</v>
      </c>
      <c r="B933" s="0" t="n">
        <f aca="false">A933-'Shorting Summary'!$A$4</f>
        <v>840.4079</v>
      </c>
      <c r="C933" s="0" t="n">
        <v>391.293</v>
      </c>
      <c r="D933" s="0" t="n">
        <v>481.1852</v>
      </c>
      <c r="E933" s="0" t="n">
        <v>438.7058</v>
      </c>
      <c r="F933" s="0" t="n">
        <v>536.5522</v>
      </c>
      <c r="G933" s="0" t="n">
        <v>338.0081</v>
      </c>
      <c r="H933" s="0" t="n">
        <v>645.7415</v>
      </c>
    </row>
    <row r="934" customFormat="false" ht="12.75" hidden="false" customHeight="false" outlineLevel="0" collapsed="false">
      <c r="A934" s="0" t="n">
        <v>931.4093</v>
      </c>
      <c r="B934" s="0" t="n">
        <f aca="false">A934-'Shorting Summary'!$A$4</f>
        <v>841.4093</v>
      </c>
      <c r="C934" s="0" t="n">
        <v>390.9353</v>
      </c>
      <c r="D934" s="0" t="n">
        <v>481.7216</v>
      </c>
      <c r="E934" s="0" t="n">
        <v>439.5332</v>
      </c>
      <c r="F934" s="0" t="n">
        <v>536.398</v>
      </c>
      <c r="G934" s="0" t="n">
        <v>337.4305</v>
      </c>
      <c r="H934" s="0" t="n">
        <v>643.4007</v>
      </c>
    </row>
    <row r="935" customFormat="false" ht="12.75" hidden="false" customHeight="false" outlineLevel="0" collapsed="false">
      <c r="A935" s="0" t="n">
        <v>932.4107</v>
      </c>
      <c r="B935" s="0" t="n">
        <f aca="false">A935-'Shorting Summary'!$A$4</f>
        <v>842.4107</v>
      </c>
      <c r="C935" s="0" t="n">
        <v>390.5306</v>
      </c>
      <c r="D935" s="0" t="n">
        <v>482.4442</v>
      </c>
      <c r="E935" s="0" t="n">
        <v>440.4373</v>
      </c>
      <c r="F935" s="0" t="n">
        <v>536.1626</v>
      </c>
      <c r="G935" s="0" t="n">
        <v>336.685</v>
      </c>
      <c r="H935" s="0" t="n">
        <v>645.0084</v>
      </c>
    </row>
    <row r="936" customFormat="false" ht="12.75" hidden="false" customHeight="false" outlineLevel="0" collapsed="false">
      <c r="A936" s="0" t="n">
        <v>933.4022</v>
      </c>
      <c r="B936" s="0" t="n">
        <f aca="false">A936-'Shorting Summary'!$A$4</f>
        <v>843.4022</v>
      </c>
      <c r="C936" s="0" t="n">
        <v>390.1411</v>
      </c>
      <c r="D936" s="0" t="n">
        <v>482.7061</v>
      </c>
      <c r="E936" s="0" t="n">
        <v>441.3767</v>
      </c>
      <c r="F936" s="0" t="n">
        <v>535.9325</v>
      </c>
      <c r="G936" s="0" t="n">
        <v>336.2392</v>
      </c>
      <c r="H936" s="0" t="n">
        <v>644.4782</v>
      </c>
    </row>
    <row r="937" customFormat="false" ht="12.75" hidden="false" customHeight="false" outlineLevel="0" collapsed="false">
      <c r="A937" s="0" t="n">
        <v>934.4036</v>
      </c>
      <c r="B937" s="0" t="n">
        <f aca="false">A937-'Shorting Summary'!$A$4</f>
        <v>844.4036</v>
      </c>
      <c r="C937" s="0" t="n">
        <v>389.8165</v>
      </c>
      <c r="D937" s="0" t="n">
        <v>483.434</v>
      </c>
      <c r="E937" s="0" t="n">
        <v>442.264</v>
      </c>
      <c r="F937" s="0" t="n">
        <v>535.5757</v>
      </c>
      <c r="G937" s="0" t="n">
        <v>335.5554</v>
      </c>
      <c r="H937" s="0" t="n">
        <v>641.406</v>
      </c>
    </row>
    <row r="938" customFormat="false" ht="12.75" hidden="false" customHeight="false" outlineLevel="0" collapsed="false">
      <c r="A938" s="0" t="n">
        <v>935.405</v>
      </c>
      <c r="B938" s="0" t="n">
        <f aca="false">A938-'Shorting Summary'!$A$4</f>
        <v>845.405</v>
      </c>
      <c r="C938" s="0" t="n">
        <v>389.4608</v>
      </c>
      <c r="D938" s="0" t="n">
        <v>484.1585</v>
      </c>
      <c r="E938" s="0" t="n">
        <v>443.2569</v>
      </c>
      <c r="F938" s="0" t="n">
        <v>535.4948</v>
      </c>
      <c r="G938" s="0" t="n">
        <v>334.4627</v>
      </c>
      <c r="H938" s="0" t="n">
        <v>641.1149</v>
      </c>
    </row>
    <row r="939" customFormat="false" ht="12.75" hidden="false" customHeight="false" outlineLevel="0" collapsed="false">
      <c r="A939" s="0" t="n">
        <v>936.4065</v>
      </c>
      <c r="B939" s="0" t="n">
        <f aca="false">A939-'Shorting Summary'!$A$4</f>
        <v>846.4065</v>
      </c>
      <c r="C939" s="0" t="n">
        <v>389.0636</v>
      </c>
      <c r="D939" s="0" t="n">
        <v>484.9039</v>
      </c>
      <c r="E939" s="0" t="n">
        <v>444.5458</v>
      </c>
      <c r="F939" s="0" t="n">
        <v>535.3588</v>
      </c>
      <c r="G939" s="0" t="n">
        <v>334.1643</v>
      </c>
      <c r="H939" s="0" t="n">
        <v>639.8407</v>
      </c>
    </row>
    <row r="940" customFormat="false" ht="12.75" hidden="false" customHeight="false" outlineLevel="0" collapsed="false">
      <c r="A940" s="0" t="n">
        <v>937.4079</v>
      </c>
      <c r="B940" s="0" t="n">
        <f aca="false">A940-'Shorting Summary'!$A$4</f>
        <v>847.4079</v>
      </c>
      <c r="C940" s="0" t="n">
        <v>388.631</v>
      </c>
      <c r="D940" s="0" t="n">
        <v>484.9868</v>
      </c>
      <c r="E940" s="0" t="n">
        <v>445.7146</v>
      </c>
      <c r="F940" s="0" t="n">
        <v>535.3884</v>
      </c>
      <c r="G940" s="0" t="n">
        <v>333.5922</v>
      </c>
      <c r="H940" s="0" t="n">
        <v>638.7332</v>
      </c>
    </row>
    <row r="941" customFormat="false" ht="12.75" hidden="false" customHeight="false" outlineLevel="0" collapsed="false">
      <c r="A941" s="0" t="n">
        <v>938.4094</v>
      </c>
      <c r="B941" s="0" t="n">
        <f aca="false">A941-'Shorting Summary'!$A$4</f>
        <v>848.4094</v>
      </c>
      <c r="C941" s="0" t="n">
        <v>388.2081</v>
      </c>
      <c r="D941" s="0" t="n">
        <v>485.9735</v>
      </c>
      <c r="E941" s="0" t="n">
        <v>446.8959</v>
      </c>
      <c r="F941" s="0" t="n">
        <v>535.8649</v>
      </c>
      <c r="G941" s="0" t="n">
        <v>334.216</v>
      </c>
      <c r="H941" s="0" t="n">
        <v>637.4802</v>
      </c>
    </row>
    <row r="942" customFormat="false" ht="12.75" hidden="false" customHeight="false" outlineLevel="0" collapsed="false">
      <c r="A942" s="0" t="n">
        <v>939.4108</v>
      </c>
      <c r="B942" s="0" t="n">
        <f aca="false">A942-'Shorting Summary'!$A$4</f>
        <v>849.4108</v>
      </c>
      <c r="C942" s="0" t="n">
        <v>387.8329</v>
      </c>
      <c r="D942" s="0" t="n">
        <v>486.1527</v>
      </c>
      <c r="E942" s="0" t="n">
        <v>448.0881</v>
      </c>
      <c r="F942" s="0" t="n">
        <v>536.3273</v>
      </c>
      <c r="G942" s="0" t="n">
        <v>334.3193</v>
      </c>
      <c r="H942" s="0" t="n">
        <v>636.7429</v>
      </c>
    </row>
    <row r="943" customFormat="false" ht="12.75" hidden="false" customHeight="false" outlineLevel="0" collapsed="false">
      <c r="A943" s="0" t="n">
        <v>940.4022</v>
      </c>
      <c r="B943" s="0" t="n">
        <f aca="false">A943-'Shorting Summary'!$A$4</f>
        <v>850.4022</v>
      </c>
      <c r="C943" s="0" t="n">
        <v>387.4572</v>
      </c>
      <c r="D943" s="0" t="n">
        <v>487.0833</v>
      </c>
      <c r="E943" s="0" t="n">
        <v>449.1868</v>
      </c>
      <c r="F943" s="0" t="n">
        <v>536.4745</v>
      </c>
      <c r="G943" s="0" t="n">
        <v>334.1254</v>
      </c>
      <c r="H943" s="0" t="n">
        <v>639.3712</v>
      </c>
    </row>
    <row r="944" customFormat="false" ht="12.75" hidden="false" customHeight="false" outlineLevel="0" collapsed="false">
      <c r="A944" s="0" t="n">
        <v>941.4037</v>
      </c>
      <c r="B944" s="0" t="n">
        <f aca="false">A944-'Shorting Summary'!$A$4</f>
        <v>851.4037</v>
      </c>
      <c r="C944" s="0" t="n">
        <v>386.9776</v>
      </c>
      <c r="D944" s="0" t="n">
        <v>487.6437</v>
      </c>
      <c r="E944" s="0" t="n">
        <v>450.6878</v>
      </c>
      <c r="F944" s="0" t="n">
        <v>537.2147</v>
      </c>
      <c r="G944" s="0" t="n">
        <v>333.5902</v>
      </c>
      <c r="H944" s="0" t="n">
        <v>638.1349</v>
      </c>
    </row>
    <row r="945" customFormat="false" ht="12.75" hidden="false" customHeight="false" outlineLevel="0" collapsed="false">
      <c r="A945" s="0" t="n">
        <v>942.4051</v>
      </c>
      <c r="B945" s="0" t="n">
        <f aca="false">A945-'Shorting Summary'!$A$4</f>
        <v>852.4051</v>
      </c>
      <c r="C945" s="0" t="n">
        <v>386.5198</v>
      </c>
      <c r="D945" s="0" t="n">
        <v>488.1205</v>
      </c>
      <c r="E945" s="0" t="n">
        <v>452.3647</v>
      </c>
      <c r="F945" s="0" t="n">
        <v>537.3316</v>
      </c>
      <c r="G945" s="0" t="n">
        <v>334.5147</v>
      </c>
      <c r="H945" s="0" t="n">
        <v>636.1652</v>
      </c>
    </row>
    <row r="946" customFormat="false" ht="12.75" hidden="false" customHeight="false" outlineLevel="0" collapsed="false">
      <c r="A946" s="0" t="n">
        <v>943.4066</v>
      </c>
      <c r="B946" s="0" t="n">
        <f aca="false">A946-'Shorting Summary'!$A$4</f>
        <v>853.4066</v>
      </c>
      <c r="C946" s="0" t="n">
        <v>386.0809</v>
      </c>
      <c r="D946" s="0" t="n">
        <v>488.4241</v>
      </c>
      <c r="E946" s="0" t="n">
        <v>454.3236</v>
      </c>
      <c r="F946" s="0" t="n">
        <v>537.337</v>
      </c>
      <c r="G946" s="0" t="n">
        <v>335.1155</v>
      </c>
      <c r="H946" s="0" t="n">
        <v>637.503</v>
      </c>
    </row>
    <row r="947" customFormat="false" ht="12.75" hidden="false" customHeight="false" outlineLevel="0" collapsed="false">
      <c r="A947" s="0" t="n">
        <v>944.408</v>
      </c>
      <c r="B947" s="0" t="n">
        <f aca="false">A947-'Shorting Summary'!$A$4</f>
        <v>854.408</v>
      </c>
      <c r="C947" s="0" t="n">
        <v>385.7048</v>
      </c>
      <c r="D947" s="0" t="n">
        <v>488.8948</v>
      </c>
      <c r="E947" s="0" t="n">
        <v>456.4605</v>
      </c>
      <c r="F947" s="0" t="n">
        <v>537.3863</v>
      </c>
      <c r="G947" s="0" t="n">
        <v>335.1366</v>
      </c>
      <c r="H947" s="0" t="n">
        <v>635.8984</v>
      </c>
    </row>
    <row r="948" customFormat="false" ht="12.75" hidden="false" customHeight="false" outlineLevel="0" collapsed="false">
      <c r="A948" s="0" t="n">
        <v>945.4094</v>
      </c>
      <c r="B948" s="0" t="n">
        <f aca="false">A948-'Shorting Summary'!$A$4</f>
        <v>855.4094</v>
      </c>
      <c r="C948" s="0" t="n">
        <v>385.2504</v>
      </c>
      <c r="D948" s="0" t="n">
        <v>489.5302</v>
      </c>
      <c r="E948" s="0" t="n">
        <v>458.5061</v>
      </c>
      <c r="F948" s="0" t="n">
        <v>537.4717</v>
      </c>
      <c r="G948" s="0" t="n">
        <v>334.6207</v>
      </c>
      <c r="H948" s="0" t="n">
        <v>635.6311</v>
      </c>
    </row>
    <row r="949" customFormat="false" ht="12.75" hidden="false" customHeight="false" outlineLevel="0" collapsed="false">
      <c r="A949" s="0" t="n">
        <v>946.4109</v>
      </c>
      <c r="B949" s="0" t="n">
        <f aca="false">A949-'Shorting Summary'!$A$4</f>
        <v>856.4109</v>
      </c>
      <c r="C949" s="0" t="n">
        <v>384.8078</v>
      </c>
      <c r="D949" s="0" t="n">
        <v>489.8911</v>
      </c>
      <c r="E949" s="0" t="n">
        <v>460.4728</v>
      </c>
      <c r="F949" s="0" t="n">
        <v>537.4428</v>
      </c>
      <c r="G949" s="0" t="n">
        <v>334.6776</v>
      </c>
      <c r="H949" s="0" t="n">
        <v>635.453</v>
      </c>
    </row>
    <row r="950" customFormat="false" ht="12.75" hidden="false" customHeight="false" outlineLevel="0" collapsed="false">
      <c r="A950" s="0" t="n">
        <v>947.4123</v>
      </c>
      <c r="B950" s="0" t="n">
        <f aca="false">A950-'Shorting Summary'!$A$4</f>
        <v>857.4123</v>
      </c>
      <c r="C950" s="0" t="n">
        <v>384.3658</v>
      </c>
      <c r="D950" s="0" t="n">
        <v>490.4103</v>
      </c>
      <c r="E950" s="0" t="n">
        <v>462.1493</v>
      </c>
      <c r="F950" s="0" t="n">
        <v>537.3619</v>
      </c>
      <c r="G950" s="0" t="n">
        <v>334.016</v>
      </c>
      <c r="H950" s="0" t="n">
        <v>636.2652</v>
      </c>
    </row>
    <row r="951" customFormat="false" ht="12.75" hidden="false" customHeight="false" outlineLevel="0" collapsed="false">
      <c r="A951" s="0" t="n">
        <v>948.4138</v>
      </c>
      <c r="B951" s="0" t="n">
        <f aca="false">A951-'Shorting Summary'!$A$4</f>
        <v>858.4138</v>
      </c>
      <c r="C951" s="0" t="n">
        <v>383.944</v>
      </c>
      <c r="D951" s="0" t="n">
        <v>490.5276</v>
      </c>
      <c r="E951" s="0" t="n">
        <v>464.0364</v>
      </c>
      <c r="F951" s="0" t="n">
        <v>537.3541</v>
      </c>
      <c r="G951" s="0" t="n">
        <v>333.5641</v>
      </c>
      <c r="H951" s="0" t="n">
        <v>635.7934</v>
      </c>
    </row>
    <row r="952" customFormat="false" ht="12.75" hidden="false" customHeight="false" outlineLevel="0" collapsed="false">
      <c r="A952" s="0" t="n">
        <v>949.4052</v>
      </c>
      <c r="B952" s="0" t="n">
        <f aca="false">A952-'Shorting Summary'!$A$4</f>
        <v>859.4052</v>
      </c>
      <c r="C952" s="0" t="n">
        <v>383.5962</v>
      </c>
      <c r="D952" s="0" t="n">
        <v>491.1335</v>
      </c>
      <c r="E952" s="0" t="n">
        <v>465.8879</v>
      </c>
      <c r="F952" s="0" t="n">
        <v>537.5063</v>
      </c>
      <c r="G952" s="0" t="n">
        <v>333.1419</v>
      </c>
      <c r="H952" s="0" t="n">
        <v>636.3837</v>
      </c>
    </row>
    <row r="953" customFormat="false" ht="12.75" hidden="false" customHeight="false" outlineLevel="0" collapsed="false">
      <c r="A953" s="0" t="n">
        <v>950.4066</v>
      </c>
      <c r="B953" s="0" t="n">
        <f aca="false">A953-'Shorting Summary'!$A$4</f>
        <v>860.4066</v>
      </c>
      <c r="C953" s="0" t="n">
        <v>383.2856</v>
      </c>
      <c r="D953" s="0" t="n">
        <v>491.5476</v>
      </c>
      <c r="E953" s="0" t="n">
        <v>467.8278</v>
      </c>
      <c r="F953" s="0" t="n">
        <v>537.7389</v>
      </c>
      <c r="G953" s="0" t="n">
        <v>333.7024</v>
      </c>
      <c r="H953" s="0" t="n">
        <v>638.1483</v>
      </c>
    </row>
    <row r="954" customFormat="false" ht="12.75" hidden="false" customHeight="false" outlineLevel="0" collapsed="false">
      <c r="A954" s="0" t="n">
        <v>951.4081</v>
      </c>
      <c r="B954" s="0" t="n">
        <f aca="false">A954-'Shorting Summary'!$A$4</f>
        <v>861.4081</v>
      </c>
      <c r="C954" s="0" t="n">
        <v>382.917</v>
      </c>
      <c r="D954" s="0" t="n">
        <v>491.7719</v>
      </c>
      <c r="E954" s="0" t="n">
        <v>470.0975</v>
      </c>
      <c r="F954" s="0" t="n">
        <v>538.0623</v>
      </c>
      <c r="G954" s="0" t="n">
        <v>334.0383</v>
      </c>
      <c r="H954" s="0" t="n">
        <v>638.3481</v>
      </c>
    </row>
    <row r="955" customFormat="false" ht="12.75" hidden="false" customHeight="false" outlineLevel="0" collapsed="false">
      <c r="A955" s="0" t="n">
        <v>952.4095</v>
      </c>
      <c r="B955" s="0" t="n">
        <f aca="false">A955-'Shorting Summary'!$A$4</f>
        <v>862.4095</v>
      </c>
      <c r="C955" s="0" t="n">
        <v>382.6321</v>
      </c>
      <c r="D955" s="0" t="n">
        <v>492.1861</v>
      </c>
      <c r="E955" s="0" t="n">
        <v>472.4654</v>
      </c>
      <c r="F955" s="0" t="n">
        <v>538.3155</v>
      </c>
      <c r="G955" s="0" t="n">
        <v>333.913</v>
      </c>
      <c r="H955" s="0" t="n">
        <v>639.5941</v>
      </c>
    </row>
    <row r="956" customFormat="false" ht="12.75" hidden="false" customHeight="false" outlineLevel="0" collapsed="false">
      <c r="A956" s="0" t="n">
        <v>953.4109</v>
      </c>
      <c r="B956" s="0" t="n">
        <f aca="false">A956-'Shorting Summary'!$A$4</f>
        <v>863.4109</v>
      </c>
      <c r="C956" s="0" t="n">
        <v>382.3061</v>
      </c>
      <c r="D956" s="0" t="n">
        <v>492.2284</v>
      </c>
      <c r="E956" s="0" t="n">
        <v>474.4038</v>
      </c>
      <c r="F956" s="0" t="n">
        <v>538.3888</v>
      </c>
      <c r="G956" s="0" t="n">
        <v>333.9353</v>
      </c>
      <c r="H956" s="0" t="n">
        <v>641.2154</v>
      </c>
    </row>
    <row r="957" customFormat="false" ht="12.75" hidden="false" customHeight="false" outlineLevel="0" collapsed="false">
      <c r="A957" s="0" t="n">
        <v>954.4124</v>
      </c>
      <c r="B957" s="0" t="n">
        <f aca="false">A957-'Shorting Summary'!$A$4</f>
        <v>864.4124</v>
      </c>
      <c r="C957" s="0" t="n">
        <v>381.961</v>
      </c>
      <c r="D957" s="0" t="n">
        <v>491.6395</v>
      </c>
      <c r="E957" s="0" t="n">
        <v>476.0771</v>
      </c>
      <c r="F957" s="0" t="n">
        <v>538.5651</v>
      </c>
      <c r="G957" s="0" t="n">
        <v>333.4703</v>
      </c>
      <c r="H957" s="0" t="n">
        <v>640.2473</v>
      </c>
    </row>
    <row r="958" customFormat="false" ht="12.75" hidden="false" customHeight="false" outlineLevel="0" collapsed="false">
      <c r="A958" s="0" t="n">
        <v>955.4038</v>
      </c>
      <c r="B958" s="0" t="n">
        <f aca="false">A958-'Shorting Summary'!$A$4</f>
        <v>865.4038</v>
      </c>
      <c r="C958" s="0" t="n">
        <v>381.6167</v>
      </c>
      <c r="D958" s="0" t="n">
        <v>492.0999</v>
      </c>
      <c r="E958" s="0" t="n">
        <v>477.4025</v>
      </c>
      <c r="F958" s="0" t="n">
        <v>538.6025</v>
      </c>
      <c r="G958" s="0" t="n">
        <v>333.5531</v>
      </c>
      <c r="H958" s="0" t="n">
        <v>639.7167</v>
      </c>
    </row>
    <row r="959" customFormat="false" ht="12.75" hidden="false" customHeight="false" outlineLevel="0" collapsed="false">
      <c r="A959" s="0" t="n">
        <v>956.4052</v>
      </c>
      <c r="B959" s="0" t="n">
        <f aca="false">A959-'Shorting Summary'!$A$4</f>
        <v>866.4052</v>
      </c>
      <c r="C959" s="0" t="n">
        <v>381.1737</v>
      </c>
      <c r="D959" s="0" t="n">
        <v>492.3609</v>
      </c>
      <c r="E959" s="0" t="n">
        <v>478.6169</v>
      </c>
      <c r="F959" s="0" t="n">
        <v>538.6795</v>
      </c>
      <c r="G959" s="0" t="n">
        <v>333.5075</v>
      </c>
      <c r="H959" s="0" t="n">
        <v>638.6</v>
      </c>
    </row>
    <row r="960" customFormat="false" ht="12.75" hidden="false" customHeight="false" outlineLevel="0" collapsed="false">
      <c r="A960" s="0" t="n">
        <v>957.4067</v>
      </c>
      <c r="B960" s="0" t="n">
        <f aca="false">A960-'Shorting Summary'!$A$4</f>
        <v>867.4067</v>
      </c>
      <c r="C960" s="0" t="n">
        <v>380.769</v>
      </c>
      <c r="D960" s="0" t="n">
        <v>492.5615</v>
      </c>
      <c r="E960" s="0" t="n">
        <v>479.8081</v>
      </c>
      <c r="F960" s="0" t="n">
        <v>538.6402</v>
      </c>
      <c r="G960" s="0" t="n">
        <v>333.4184</v>
      </c>
      <c r="H960" s="0" t="n">
        <v>640.4631</v>
      </c>
    </row>
    <row r="961" customFormat="false" ht="12.75" hidden="false" customHeight="false" outlineLevel="0" collapsed="false">
      <c r="A961" s="0" t="n">
        <v>958.4081</v>
      </c>
      <c r="B961" s="0" t="n">
        <f aca="false">A961-'Shorting Summary'!$A$4</f>
        <v>868.4081</v>
      </c>
      <c r="C961" s="0" t="n">
        <v>380.3522</v>
      </c>
      <c r="D961" s="0" t="n">
        <v>493.3065</v>
      </c>
      <c r="E961" s="0" t="n">
        <v>480.6623</v>
      </c>
      <c r="F961" s="0" t="n">
        <v>538.6205</v>
      </c>
      <c r="G961" s="0" t="n">
        <v>333.0815</v>
      </c>
      <c r="H961" s="0" t="n">
        <v>642.3188</v>
      </c>
    </row>
    <row r="962" customFormat="false" ht="12.75" hidden="false" customHeight="false" outlineLevel="0" collapsed="false">
      <c r="A962" s="0" t="n">
        <v>959.4096</v>
      </c>
      <c r="B962" s="0" t="n">
        <f aca="false">A962-'Shorting Summary'!$A$4</f>
        <v>869.4096</v>
      </c>
      <c r="C962" s="0" t="n">
        <v>379.9691</v>
      </c>
      <c r="D962" s="0" t="n">
        <v>492.9063</v>
      </c>
      <c r="E962" s="0" t="n">
        <v>481.5383</v>
      </c>
      <c r="F962" s="0" t="n">
        <v>538.5646</v>
      </c>
      <c r="G962" s="0" t="n">
        <v>332.4957</v>
      </c>
      <c r="H962" s="0" t="n">
        <v>641.6315</v>
      </c>
    </row>
    <row r="963" customFormat="false" ht="12.75" hidden="false" customHeight="false" outlineLevel="0" collapsed="false">
      <c r="A963" s="0" t="n">
        <v>960.411</v>
      </c>
      <c r="B963" s="0" t="n">
        <f aca="false">A963-'Shorting Summary'!$A$4</f>
        <v>870.411</v>
      </c>
      <c r="C963" s="0" t="n">
        <v>379.5977</v>
      </c>
      <c r="D963" s="0" t="n">
        <v>493.3671</v>
      </c>
      <c r="E963" s="0" t="n">
        <v>482.2562</v>
      </c>
      <c r="F963" s="0" t="n">
        <v>538.3706</v>
      </c>
      <c r="G963" s="0" t="n">
        <v>332.585</v>
      </c>
      <c r="H963" s="0" t="n">
        <v>642.4919</v>
      </c>
    </row>
    <row r="964" customFormat="false" ht="12.75" hidden="false" customHeight="false" outlineLevel="0" collapsed="false">
      <c r="A964" s="0" t="n">
        <v>961.4024</v>
      </c>
      <c r="B964" s="0" t="n">
        <f aca="false">A964-'Shorting Summary'!$A$4</f>
        <v>871.4024</v>
      </c>
      <c r="C964" s="0" t="n">
        <v>379.2834</v>
      </c>
      <c r="D964" s="0" t="n">
        <v>493.4104</v>
      </c>
      <c r="E964" s="0" t="n">
        <v>482.7237</v>
      </c>
      <c r="F964" s="0" t="n">
        <v>538.3351</v>
      </c>
      <c r="G964" s="0" t="n">
        <v>332.374</v>
      </c>
      <c r="H964" s="0" t="n">
        <v>643.1436</v>
      </c>
    </row>
    <row r="965" customFormat="false" ht="12.75" hidden="false" customHeight="false" outlineLevel="0" collapsed="false">
      <c r="A965" s="0" t="n">
        <v>962.4039</v>
      </c>
      <c r="B965" s="0" t="n">
        <f aca="false">A965-'Shorting Summary'!$A$4</f>
        <v>872.4039</v>
      </c>
      <c r="C965" s="0" t="n">
        <v>378.903</v>
      </c>
      <c r="D965" s="0" t="n">
        <v>493.8902</v>
      </c>
      <c r="E965" s="0" t="n">
        <v>483.1079</v>
      </c>
      <c r="F965" s="0" t="n">
        <v>538.0468</v>
      </c>
      <c r="G965" s="0" t="n">
        <v>332.607</v>
      </c>
      <c r="H965" s="0" t="n">
        <v>642.9404</v>
      </c>
    </row>
    <row r="966" customFormat="false" ht="12.75" hidden="false" customHeight="false" outlineLevel="0" collapsed="false">
      <c r="A966" s="0" t="n">
        <v>963.4053</v>
      </c>
      <c r="B966" s="0" t="n">
        <f aca="false">A966-'Shorting Summary'!$A$4</f>
        <v>873.4053</v>
      </c>
      <c r="C966" s="0" t="n">
        <v>378.531</v>
      </c>
      <c r="D966" s="0" t="n">
        <v>494.6167</v>
      </c>
      <c r="E966" s="0" t="n">
        <v>483.6586</v>
      </c>
      <c r="F966" s="0" t="n">
        <v>538.1884</v>
      </c>
      <c r="G966" s="0" t="n">
        <v>332.1509</v>
      </c>
      <c r="H966" s="0" t="n">
        <v>644.8604</v>
      </c>
    </row>
    <row r="967" customFormat="false" ht="12.75" hidden="false" customHeight="false" outlineLevel="0" collapsed="false">
      <c r="A967" s="0" t="n">
        <v>964.4067</v>
      </c>
      <c r="B967" s="0" t="n">
        <f aca="false">A967-'Shorting Summary'!$A$4</f>
        <v>874.4067</v>
      </c>
      <c r="C967" s="0" t="n">
        <v>378.271</v>
      </c>
      <c r="D967" s="0" t="n">
        <v>495.5041</v>
      </c>
      <c r="E967" s="0" t="n">
        <v>484.2421</v>
      </c>
      <c r="F967" s="0" t="n">
        <v>538.4337</v>
      </c>
      <c r="G967" s="0" t="n">
        <v>331.9342</v>
      </c>
      <c r="H967" s="0" t="n">
        <v>644.1175</v>
      </c>
    </row>
    <row r="968" customFormat="false" ht="12.75" hidden="false" customHeight="false" outlineLevel="0" collapsed="false">
      <c r="A968" s="0" t="n">
        <v>965.4082</v>
      </c>
      <c r="B968" s="0" t="n">
        <f aca="false">A968-'Shorting Summary'!$A$4</f>
        <v>875.4082</v>
      </c>
      <c r="C968" s="0" t="n">
        <v>377.8775</v>
      </c>
      <c r="D968" s="0" t="n">
        <v>495.9102</v>
      </c>
      <c r="E968" s="0" t="n">
        <v>485.3782</v>
      </c>
      <c r="F968" s="0" t="n">
        <v>538.5839</v>
      </c>
      <c r="G968" s="0" t="n">
        <v>332.3338</v>
      </c>
      <c r="H968" s="0" t="n">
        <v>644.0951</v>
      </c>
    </row>
    <row r="969" customFormat="false" ht="12.75" hidden="false" customHeight="false" outlineLevel="0" collapsed="false">
      <c r="A969" s="0" t="n">
        <v>966.4096</v>
      </c>
      <c r="B969" s="0" t="n">
        <f aca="false">A969-'Shorting Summary'!$A$4</f>
        <v>876.4096</v>
      </c>
      <c r="C969" s="0" t="n">
        <v>377.5502</v>
      </c>
      <c r="D969" s="0" t="n">
        <v>496.3539</v>
      </c>
      <c r="E969" s="0" t="n">
        <v>486.0878</v>
      </c>
      <c r="F969" s="0" t="n">
        <v>537.9817</v>
      </c>
      <c r="G969" s="0" t="n">
        <v>332.0008</v>
      </c>
      <c r="H969" s="0" t="n">
        <v>645.709</v>
      </c>
    </row>
    <row r="970" customFormat="false" ht="12.75" hidden="false" customHeight="false" outlineLevel="0" collapsed="false">
      <c r="A970" s="0" t="n">
        <v>967.4111</v>
      </c>
      <c r="B970" s="0" t="n">
        <f aca="false">A970-'Shorting Summary'!$A$4</f>
        <v>877.4111</v>
      </c>
      <c r="C970" s="0" t="n">
        <v>377.176</v>
      </c>
      <c r="D970" s="0" t="n">
        <v>496.8533</v>
      </c>
      <c r="E970" s="0" t="n">
        <v>486.977</v>
      </c>
      <c r="F970" s="0" t="n">
        <v>535.7746</v>
      </c>
      <c r="G970" s="0" t="n">
        <v>332.2856</v>
      </c>
      <c r="H970" s="0" t="n">
        <v>649.374</v>
      </c>
    </row>
    <row r="971" customFormat="false" ht="12.75" hidden="false" customHeight="false" outlineLevel="0" collapsed="false">
      <c r="A971" s="0" t="n">
        <v>968.4025</v>
      </c>
      <c r="B971" s="0" t="n">
        <f aca="false">A971-'Shorting Summary'!$A$4</f>
        <v>878.4025</v>
      </c>
      <c r="C971" s="0" t="n">
        <v>376.9272</v>
      </c>
      <c r="D971" s="0" t="n">
        <v>497.2326</v>
      </c>
      <c r="E971" s="0" t="n">
        <v>487.7781</v>
      </c>
      <c r="F971" s="0" t="n">
        <v>535.1363</v>
      </c>
      <c r="G971" s="0" t="n">
        <v>331.5827</v>
      </c>
      <c r="H971" s="0" t="n">
        <v>646.98</v>
      </c>
    </row>
    <row r="972" customFormat="false" ht="12.75" hidden="false" customHeight="false" outlineLevel="0" collapsed="false">
      <c r="A972" s="0" t="n">
        <v>969.4039</v>
      </c>
      <c r="B972" s="0" t="n">
        <f aca="false">A972-'Shorting Summary'!$A$4</f>
        <v>879.4039</v>
      </c>
      <c r="C972" s="0" t="n">
        <v>376.6712</v>
      </c>
      <c r="D972" s="0" t="n">
        <v>497.5233</v>
      </c>
      <c r="E972" s="0" t="n">
        <v>488.3415</v>
      </c>
      <c r="F972" s="0" t="n">
        <v>534.9794</v>
      </c>
      <c r="G972" s="0" t="n">
        <v>332.021</v>
      </c>
      <c r="H972" s="0" t="n">
        <v>650.4536</v>
      </c>
    </row>
    <row r="973" customFormat="false" ht="12.75" hidden="false" customHeight="false" outlineLevel="0" collapsed="false">
      <c r="A973" s="0" t="n">
        <v>970.4054</v>
      </c>
      <c r="B973" s="0" t="n">
        <f aca="false">A973-'Shorting Summary'!$A$4</f>
        <v>880.4054</v>
      </c>
      <c r="C973" s="0" t="n">
        <v>376.3158</v>
      </c>
      <c r="D973" s="0" t="n">
        <v>497.3395</v>
      </c>
      <c r="E973" s="0" t="n">
        <v>488.9105</v>
      </c>
      <c r="F973" s="0" t="n">
        <v>534.7483</v>
      </c>
      <c r="G973" s="0" t="n">
        <v>332.4666</v>
      </c>
      <c r="H973" s="0" t="n">
        <v>647.2381</v>
      </c>
    </row>
    <row r="974" customFormat="false" ht="12.75" hidden="false" customHeight="false" outlineLevel="0" collapsed="false">
      <c r="A974" s="0" t="n">
        <v>971.4068</v>
      </c>
      <c r="B974" s="0" t="n">
        <f aca="false">A974-'Shorting Summary'!$A$4</f>
        <v>881.4068</v>
      </c>
      <c r="C974" s="0" t="n">
        <v>375.9612</v>
      </c>
      <c r="D974" s="0" t="n">
        <v>497.4043</v>
      </c>
      <c r="E974" s="0" t="n">
        <v>489.1805</v>
      </c>
      <c r="F974" s="0" t="n">
        <v>534.0541</v>
      </c>
      <c r="G974" s="0" t="n">
        <v>332.0827</v>
      </c>
      <c r="H974" s="0" t="n">
        <v>651.522</v>
      </c>
    </row>
    <row r="975" customFormat="false" ht="12.75" hidden="false" customHeight="false" outlineLevel="0" collapsed="false">
      <c r="A975" s="0" t="n">
        <v>972.4083</v>
      </c>
      <c r="B975" s="0" t="n">
        <f aca="false">A975-'Shorting Summary'!$A$4</f>
        <v>882.4083</v>
      </c>
      <c r="C975" s="0" t="n">
        <v>375.6837</v>
      </c>
      <c r="D975" s="0" t="n">
        <v>497.0643</v>
      </c>
      <c r="E975" s="0" t="n">
        <v>488.9003</v>
      </c>
      <c r="F975" s="0" t="n">
        <v>533.8538</v>
      </c>
      <c r="G975" s="0" t="n">
        <v>331.3234</v>
      </c>
      <c r="H975" s="0" t="n">
        <v>647.2059</v>
      </c>
    </row>
    <row r="976" customFormat="false" ht="12.75" hidden="false" customHeight="false" outlineLevel="0" collapsed="false">
      <c r="A976" s="0" t="n">
        <v>973.4097</v>
      </c>
      <c r="B976" s="0" t="n">
        <f aca="false">A976-'Shorting Summary'!$A$4</f>
        <v>883.4097</v>
      </c>
      <c r="C976" s="0" t="n">
        <v>375.5172</v>
      </c>
      <c r="D976" s="0" t="n">
        <v>496.6385</v>
      </c>
      <c r="E976" s="0" t="n">
        <v>488.7227</v>
      </c>
      <c r="F976" s="0" t="n">
        <v>533.7115</v>
      </c>
      <c r="G976" s="0" t="n">
        <v>331.8289</v>
      </c>
      <c r="H976" s="0" t="n">
        <v>647.3741</v>
      </c>
    </row>
    <row r="977" customFormat="false" ht="12.75" hidden="false" customHeight="false" outlineLevel="0" collapsed="false">
      <c r="A977" s="0" t="n">
        <v>974.4111</v>
      </c>
      <c r="B977" s="0" t="n">
        <f aca="false">A977-'Shorting Summary'!$A$4</f>
        <v>884.4111</v>
      </c>
      <c r="C977" s="0" t="n">
        <v>375.2649</v>
      </c>
      <c r="D977" s="0" t="n">
        <v>496.3458</v>
      </c>
      <c r="E977" s="0" t="n">
        <v>488.3842</v>
      </c>
      <c r="F977" s="0" t="n">
        <v>532.7424</v>
      </c>
      <c r="G977" s="0" t="n">
        <v>332.0177</v>
      </c>
      <c r="H977" s="0" t="n">
        <v>647.7716</v>
      </c>
    </row>
    <row r="978" customFormat="false" ht="12.75" hidden="false" customHeight="false" outlineLevel="0" collapsed="false">
      <c r="A978" s="0" t="n">
        <v>975.4126</v>
      </c>
      <c r="B978" s="0" t="n">
        <f aca="false">A978-'Shorting Summary'!$A$4</f>
        <v>885.4126</v>
      </c>
      <c r="C978" s="0" t="n">
        <v>375.0781</v>
      </c>
      <c r="D978" s="0" t="n">
        <v>496.728</v>
      </c>
      <c r="E978" s="0" t="n">
        <v>488.8202</v>
      </c>
      <c r="F978" s="0" t="n">
        <v>530.3977</v>
      </c>
      <c r="G978" s="0" t="n">
        <v>332.0708</v>
      </c>
      <c r="H978" s="0" t="n">
        <v>649.7778</v>
      </c>
    </row>
    <row r="979" customFormat="false" ht="12.75" hidden="false" customHeight="false" outlineLevel="0" collapsed="false">
      <c r="A979" s="0" t="n">
        <v>976.404</v>
      </c>
      <c r="B979" s="0" t="n">
        <f aca="false">A979-'Shorting Summary'!$A$4</f>
        <v>886.404</v>
      </c>
      <c r="C979" s="0" t="n">
        <v>374.8052</v>
      </c>
      <c r="D979" s="0" t="n">
        <v>497.1162</v>
      </c>
      <c r="E979" s="0" t="n">
        <v>489.2566</v>
      </c>
      <c r="F979" s="0" t="n">
        <v>528.3537</v>
      </c>
      <c r="G979" s="0" t="n">
        <v>332.1754</v>
      </c>
      <c r="H979" s="0" t="n">
        <v>649.3786</v>
      </c>
    </row>
    <row r="980" customFormat="false" ht="12.75" hidden="false" customHeight="false" outlineLevel="0" collapsed="false">
      <c r="A980" s="0" t="n">
        <v>977.4054</v>
      </c>
      <c r="B980" s="0" t="n">
        <f aca="false">A980-'Shorting Summary'!$A$4</f>
        <v>887.4054</v>
      </c>
      <c r="C980" s="0" t="n">
        <v>374.4555</v>
      </c>
      <c r="D980" s="0" t="n">
        <v>497.3551</v>
      </c>
      <c r="E980" s="0" t="n">
        <v>489.9052</v>
      </c>
      <c r="F980" s="0" t="n">
        <v>527.4584</v>
      </c>
      <c r="G980" s="0" t="n">
        <v>332.4738</v>
      </c>
      <c r="H980" s="0" t="n">
        <v>652.9669</v>
      </c>
    </row>
    <row r="981" customFormat="false" ht="12.75" hidden="false" customHeight="false" outlineLevel="0" collapsed="false">
      <c r="A981" s="0" t="n">
        <v>978.4069</v>
      </c>
      <c r="B981" s="0" t="n">
        <f aca="false">A981-'Shorting Summary'!$A$4</f>
        <v>888.4069</v>
      </c>
      <c r="C981" s="0" t="n">
        <v>374.1875</v>
      </c>
      <c r="D981" s="0" t="n">
        <v>497.9327</v>
      </c>
      <c r="E981" s="0" t="n">
        <v>490.2098</v>
      </c>
      <c r="F981" s="0" t="n">
        <v>527.0397</v>
      </c>
      <c r="G981" s="0" t="n">
        <v>332.208</v>
      </c>
      <c r="H981" s="0" t="n">
        <v>657.7355</v>
      </c>
    </row>
    <row r="982" customFormat="false" ht="12.75" hidden="false" customHeight="false" outlineLevel="0" collapsed="false">
      <c r="A982" s="0" t="n">
        <v>979.4083</v>
      </c>
      <c r="B982" s="0" t="n">
        <f aca="false">A982-'Shorting Summary'!$A$4</f>
        <v>889.4083</v>
      </c>
      <c r="C982" s="0" t="n">
        <v>373.9155</v>
      </c>
      <c r="D982" s="0" t="n">
        <v>498.4357</v>
      </c>
      <c r="E982" s="0" t="n">
        <v>490.4412</v>
      </c>
      <c r="F982" s="0" t="n">
        <v>526.882</v>
      </c>
      <c r="G982" s="0" t="n">
        <v>332.4817</v>
      </c>
      <c r="H982" s="0" t="n">
        <v>659.6243</v>
      </c>
    </row>
    <row r="983" customFormat="false" ht="12.75" hidden="false" customHeight="false" outlineLevel="0" collapsed="false">
      <c r="A983" s="0" t="n">
        <v>980.4098</v>
      </c>
      <c r="B983" s="0" t="n">
        <f aca="false">A983-'Shorting Summary'!$A$4</f>
        <v>890.4098</v>
      </c>
      <c r="C983" s="0" t="n">
        <v>373.6804</v>
      </c>
      <c r="D983" s="0" t="n">
        <v>498.9016</v>
      </c>
      <c r="E983" s="0" t="n">
        <v>490.7153</v>
      </c>
      <c r="F983" s="0" t="n">
        <v>526.5435</v>
      </c>
      <c r="G983" s="0" t="n">
        <v>332.7773</v>
      </c>
      <c r="H983" s="0" t="n">
        <v>658.2941</v>
      </c>
    </row>
    <row r="984" customFormat="false" ht="12.75" hidden="false" customHeight="false" outlineLevel="0" collapsed="false">
      <c r="A984" s="0" t="n">
        <v>981.4112</v>
      </c>
      <c r="B984" s="0" t="n">
        <f aca="false">A984-'Shorting Summary'!$A$4</f>
        <v>891.4112</v>
      </c>
      <c r="C984" s="0" t="n">
        <v>373.3281</v>
      </c>
      <c r="D984" s="0" t="n">
        <v>499.508</v>
      </c>
      <c r="E984" s="0" t="n">
        <v>490.7522</v>
      </c>
      <c r="F984" s="0" t="n">
        <v>526.007</v>
      </c>
      <c r="G984" s="0" t="n">
        <v>332.3731</v>
      </c>
      <c r="H984" s="0" t="n">
        <v>652.8896</v>
      </c>
    </row>
    <row r="985" customFormat="false" ht="12.75" hidden="false" customHeight="false" outlineLevel="0" collapsed="false">
      <c r="A985" s="0" t="n">
        <v>982.4026</v>
      </c>
      <c r="B985" s="0" t="n">
        <f aca="false">A985-'Shorting Summary'!$A$4</f>
        <v>892.4026</v>
      </c>
      <c r="C985" s="0" t="n">
        <v>373.0322</v>
      </c>
      <c r="D985" s="0" t="n">
        <v>499.8718</v>
      </c>
      <c r="E985" s="0" t="n">
        <v>491.126</v>
      </c>
      <c r="F985" s="0" t="n">
        <v>525.6779</v>
      </c>
      <c r="G985" s="0" t="n">
        <v>332.1589</v>
      </c>
      <c r="H985" s="0" t="n">
        <v>651.806</v>
      </c>
    </row>
    <row r="986" customFormat="false" ht="12.75" hidden="false" customHeight="false" outlineLevel="0" collapsed="false">
      <c r="A986" s="0" t="n">
        <v>983.4041</v>
      </c>
      <c r="B986" s="0" t="n">
        <f aca="false">A986-'Shorting Summary'!$A$4</f>
        <v>893.4041</v>
      </c>
      <c r="C986" s="0" t="n">
        <v>372.6718</v>
      </c>
      <c r="D986" s="0" t="n">
        <v>500.0446</v>
      </c>
      <c r="E986" s="0" t="n">
        <v>491.3552</v>
      </c>
      <c r="F986" s="0" t="n">
        <v>524.9193</v>
      </c>
      <c r="G986" s="0" t="n">
        <v>331.9223</v>
      </c>
      <c r="H986" s="0" t="n">
        <v>655.6277</v>
      </c>
    </row>
    <row r="987" customFormat="false" ht="12.75" hidden="false" customHeight="false" outlineLevel="0" collapsed="false">
      <c r="A987" s="0" t="n">
        <v>984.4055</v>
      </c>
      <c r="B987" s="0" t="n">
        <f aca="false">A987-'Shorting Summary'!$A$4</f>
        <v>894.4055</v>
      </c>
      <c r="C987" s="0" t="n">
        <v>372.4565</v>
      </c>
      <c r="D987" s="0" t="n">
        <v>500.4673</v>
      </c>
      <c r="E987" s="0" t="n">
        <v>491.4828</v>
      </c>
      <c r="F987" s="0" t="n">
        <v>524.3732</v>
      </c>
      <c r="G987" s="0" t="n">
        <v>331.3411</v>
      </c>
      <c r="H987" s="0" t="n">
        <v>657.6422</v>
      </c>
    </row>
    <row r="988" customFormat="false" ht="12.75" hidden="false" customHeight="false" outlineLevel="0" collapsed="false">
      <c r="A988" s="0" t="n">
        <v>985.4069</v>
      </c>
      <c r="B988" s="0" t="n">
        <f aca="false">A988-'Shorting Summary'!$A$4</f>
        <v>895.4069</v>
      </c>
      <c r="C988" s="0" t="n">
        <v>372.2313</v>
      </c>
      <c r="D988" s="0" t="n">
        <v>500.8104</v>
      </c>
      <c r="E988" s="0" t="n">
        <v>492.029</v>
      </c>
      <c r="F988" s="0" t="n">
        <v>524.634</v>
      </c>
      <c r="G988" s="0" t="n">
        <v>331.7639</v>
      </c>
      <c r="H988" s="0" t="n">
        <v>659.8317</v>
      </c>
    </row>
    <row r="989" customFormat="false" ht="12.75" hidden="false" customHeight="false" outlineLevel="0" collapsed="false">
      <c r="A989" s="0" t="n">
        <v>986.4084</v>
      </c>
      <c r="B989" s="0" t="n">
        <f aca="false">A989-'Shorting Summary'!$A$4</f>
        <v>896.4084</v>
      </c>
      <c r="C989" s="0" t="n">
        <v>372.0366</v>
      </c>
      <c r="D989" s="0" t="n">
        <v>501.0023</v>
      </c>
      <c r="E989" s="0" t="n">
        <v>492.6658</v>
      </c>
      <c r="F989" s="0" t="n">
        <v>525.0645</v>
      </c>
      <c r="G989" s="0" t="n">
        <v>331.4078</v>
      </c>
      <c r="H989" s="0" t="n">
        <v>659.4273</v>
      </c>
    </row>
    <row r="990" customFormat="false" ht="12.75" hidden="false" customHeight="false" outlineLevel="0" collapsed="false">
      <c r="A990" s="0" t="n">
        <v>987.4098</v>
      </c>
      <c r="B990" s="0" t="n">
        <f aca="false">A990-'Shorting Summary'!$A$4</f>
        <v>897.4098</v>
      </c>
      <c r="C990" s="0" t="n">
        <v>371.6978</v>
      </c>
      <c r="D990" s="0" t="n">
        <v>501.3106</v>
      </c>
      <c r="E990" s="0" t="n">
        <v>493.6111</v>
      </c>
      <c r="F990" s="0" t="n">
        <v>525.1264</v>
      </c>
      <c r="G990" s="0" t="n">
        <v>331.525</v>
      </c>
      <c r="H990" s="0" t="n">
        <v>659.2452</v>
      </c>
    </row>
    <row r="991" customFormat="false" ht="12.75" hidden="false" customHeight="false" outlineLevel="0" collapsed="false">
      <c r="A991" s="0" t="n">
        <v>988.4113</v>
      </c>
      <c r="B991" s="0" t="n">
        <f aca="false">A991-'Shorting Summary'!$A$4</f>
        <v>898.4113</v>
      </c>
      <c r="C991" s="0" t="n">
        <v>371.3975</v>
      </c>
      <c r="D991" s="0" t="n">
        <v>501.5983</v>
      </c>
      <c r="E991" s="0" t="n">
        <v>494.1217</v>
      </c>
      <c r="F991" s="0" t="n">
        <v>525.4834</v>
      </c>
      <c r="G991" s="0" t="n">
        <v>330.9649</v>
      </c>
      <c r="H991" s="0" t="n">
        <v>655.0018</v>
      </c>
    </row>
    <row r="992" customFormat="false" ht="12.75" hidden="false" customHeight="false" outlineLevel="0" collapsed="false">
      <c r="A992" s="0" t="n">
        <v>989.4127</v>
      </c>
      <c r="B992" s="0" t="n">
        <f aca="false">A992-'Shorting Summary'!$A$4</f>
        <v>899.4127</v>
      </c>
      <c r="C992" s="0" t="n">
        <v>371.1198</v>
      </c>
      <c r="D992" s="0" t="n">
        <v>501.7636</v>
      </c>
      <c r="E992" s="0" t="n">
        <v>494.8272</v>
      </c>
      <c r="F992" s="0" t="n">
        <v>526.0806</v>
      </c>
      <c r="G992" s="0" t="n">
        <v>330.1027</v>
      </c>
      <c r="H992" s="0" t="n">
        <v>653.9794</v>
      </c>
    </row>
    <row r="993" customFormat="false" ht="12.75" hidden="false" customHeight="false" outlineLevel="0" collapsed="false">
      <c r="A993" s="0" t="n">
        <v>990.4041</v>
      </c>
      <c r="B993" s="0" t="n">
        <f aca="false">A993-'Shorting Summary'!$A$4</f>
        <v>900.4041</v>
      </c>
      <c r="C993" s="0" t="n">
        <v>370.9221</v>
      </c>
      <c r="D993" s="0" t="n">
        <v>501.9406</v>
      </c>
      <c r="E993" s="0" t="n">
        <v>495.5232</v>
      </c>
      <c r="F993" s="0" t="n">
        <v>526.6895</v>
      </c>
      <c r="G993" s="0" t="n">
        <v>330.9511</v>
      </c>
      <c r="H993" s="0" t="n">
        <v>655.122</v>
      </c>
    </row>
    <row r="994" customFormat="false" ht="12.75" hidden="false" customHeight="false" outlineLevel="0" collapsed="false">
      <c r="A994" s="0" t="n">
        <v>991.4056</v>
      </c>
      <c r="B994" s="0" t="n">
        <f aca="false">A994-'Shorting Summary'!$A$4</f>
        <v>901.4056</v>
      </c>
      <c r="C994" s="0" t="n">
        <v>370.75</v>
      </c>
      <c r="D994" s="0" t="n">
        <v>502.3394</v>
      </c>
      <c r="E994" s="0" t="n">
        <v>496.2346</v>
      </c>
      <c r="F994" s="0" t="n">
        <v>527.4899</v>
      </c>
      <c r="G994" s="0" t="n">
        <v>331.409</v>
      </c>
      <c r="H994" s="0" t="n">
        <v>657.0546</v>
      </c>
    </row>
    <row r="995" customFormat="false" ht="12.75" hidden="false" customHeight="false" outlineLevel="0" collapsed="false">
      <c r="A995" s="0" t="n">
        <v>992.407</v>
      </c>
      <c r="B995" s="0" t="n">
        <f aca="false">A995-'Shorting Summary'!$A$4</f>
        <v>902.407</v>
      </c>
      <c r="C995" s="0" t="n">
        <v>370.5119</v>
      </c>
      <c r="D995" s="0" t="n">
        <v>502.6515</v>
      </c>
      <c r="E995" s="0" t="n">
        <v>496.8171</v>
      </c>
      <c r="F995" s="0" t="n">
        <v>528.1456</v>
      </c>
      <c r="G995" s="0" t="n">
        <v>330.938</v>
      </c>
      <c r="H995" s="0" t="n">
        <v>659.6021</v>
      </c>
    </row>
    <row r="996" customFormat="false" ht="12.75" hidden="false" customHeight="false" outlineLevel="0" collapsed="false">
      <c r="A996" s="0" t="n">
        <v>993.4085</v>
      </c>
      <c r="B996" s="0" t="n">
        <f aca="false">A996-'Shorting Summary'!$A$4</f>
        <v>903.4085</v>
      </c>
      <c r="C996" s="0" t="n">
        <v>370.2087</v>
      </c>
      <c r="D996" s="0" t="n">
        <v>502.9196</v>
      </c>
      <c r="E996" s="0" t="n">
        <v>497.3118</v>
      </c>
      <c r="F996" s="0" t="n">
        <v>528.8733</v>
      </c>
      <c r="G996" s="0" t="n">
        <v>330.9399</v>
      </c>
      <c r="H996" s="0" t="n">
        <v>663.1442</v>
      </c>
    </row>
    <row r="997" customFormat="false" ht="12.75" hidden="false" customHeight="false" outlineLevel="0" collapsed="false">
      <c r="A997" s="0" t="n">
        <v>994.4099</v>
      </c>
      <c r="B997" s="0" t="n">
        <f aca="false">A997-'Shorting Summary'!$A$4</f>
        <v>904.4099</v>
      </c>
      <c r="C997" s="0" t="n">
        <v>369.9857</v>
      </c>
      <c r="D997" s="0" t="n">
        <v>503.332</v>
      </c>
      <c r="E997" s="0" t="n">
        <v>497.8293</v>
      </c>
      <c r="F997" s="0" t="n">
        <v>529.595</v>
      </c>
      <c r="G997" s="0" t="n">
        <v>332.0978</v>
      </c>
      <c r="H997" s="0" t="n">
        <v>662.3899</v>
      </c>
    </row>
    <row r="998" customFormat="false" ht="12.75" hidden="false" customHeight="false" outlineLevel="0" collapsed="false">
      <c r="A998" s="0" t="n">
        <v>995.4113</v>
      </c>
      <c r="B998" s="0" t="n">
        <f aca="false">A998-'Shorting Summary'!$A$4</f>
        <v>905.4113</v>
      </c>
      <c r="C998" s="0" t="n">
        <v>369.7127</v>
      </c>
      <c r="D998" s="0" t="n">
        <v>503.8402</v>
      </c>
      <c r="E998" s="0" t="n">
        <v>498.3145</v>
      </c>
      <c r="F998" s="0" t="n">
        <v>530.3327</v>
      </c>
      <c r="G998" s="0" t="n">
        <v>333.3786</v>
      </c>
      <c r="H998" s="0" t="n">
        <v>661.7848</v>
      </c>
    </row>
    <row r="999" customFormat="false" ht="12.75" hidden="false" customHeight="false" outlineLevel="0" collapsed="false">
      <c r="A999" s="0" t="n">
        <v>996.4128</v>
      </c>
      <c r="B999" s="0" t="n">
        <f aca="false">A999-'Shorting Summary'!$A$4</f>
        <v>906.4128</v>
      </c>
      <c r="C999" s="0" t="n">
        <v>369.5494</v>
      </c>
      <c r="D999" s="0" t="n">
        <v>504.3802</v>
      </c>
      <c r="E999" s="0" t="n">
        <v>498.7225</v>
      </c>
      <c r="F999" s="0" t="n">
        <v>531.2003</v>
      </c>
      <c r="G999" s="0" t="n">
        <v>333.8725</v>
      </c>
      <c r="H999" s="0" t="n">
        <v>657.2342</v>
      </c>
    </row>
    <row r="1000" customFormat="false" ht="12.75" hidden="false" customHeight="false" outlineLevel="0" collapsed="false">
      <c r="A1000" s="0" t="n">
        <v>997.4042</v>
      </c>
      <c r="B1000" s="0" t="n">
        <f aca="false">A1000-'Shorting Summary'!$A$4</f>
        <v>907.4042</v>
      </c>
      <c r="C1000" s="0" t="n">
        <v>369.3132</v>
      </c>
      <c r="D1000" s="0" t="n">
        <v>504.9237</v>
      </c>
      <c r="E1000" s="0" t="n">
        <v>499.1055</v>
      </c>
      <c r="F1000" s="0" t="n">
        <v>531.9888</v>
      </c>
      <c r="G1000" s="0" t="n">
        <v>333.8665</v>
      </c>
      <c r="H1000" s="0" t="n">
        <v>649.8668</v>
      </c>
    </row>
    <row r="1001" customFormat="false" ht="12.75" hidden="false" customHeight="false" outlineLevel="0" collapsed="false">
      <c r="A1001" s="0" t="n">
        <v>998.4056</v>
      </c>
      <c r="B1001" s="0" t="n">
        <f aca="false">A1001-'Shorting Summary'!$A$4</f>
        <v>908.4056</v>
      </c>
      <c r="C1001" s="0" t="n">
        <v>369.0708</v>
      </c>
      <c r="D1001" s="0" t="n">
        <v>505.3325</v>
      </c>
      <c r="E1001" s="0" t="n">
        <v>499.5558</v>
      </c>
      <c r="F1001" s="0" t="n">
        <v>532.7966</v>
      </c>
      <c r="G1001" s="0" t="n">
        <v>334.5766</v>
      </c>
      <c r="H1001" s="0" t="n">
        <v>650.7022</v>
      </c>
    </row>
    <row r="1002" customFormat="false" ht="12.75" hidden="false" customHeight="false" outlineLevel="0" collapsed="false">
      <c r="A1002" s="0" t="n">
        <v>999.4071</v>
      </c>
      <c r="B1002" s="0" t="n">
        <f aca="false">A1002-'Shorting Summary'!$A$4</f>
        <v>909.4071</v>
      </c>
      <c r="C1002" s="0" t="n">
        <v>368.8127</v>
      </c>
      <c r="D1002" s="0" t="n">
        <v>505.822</v>
      </c>
      <c r="E1002" s="0" t="n">
        <v>500.0033</v>
      </c>
      <c r="F1002" s="0" t="n">
        <v>533.5355</v>
      </c>
      <c r="G1002" s="0" t="n">
        <v>335.0893</v>
      </c>
      <c r="H1002" s="0" t="n">
        <v>649.076</v>
      </c>
    </row>
    <row r="1003" customFormat="false" ht="12.75" hidden="false" customHeight="false" outlineLevel="0" collapsed="false">
      <c r="A1003" s="0" t="n">
        <v>1000.4085</v>
      </c>
      <c r="B1003" s="0" t="n">
        <f aca="false">A1003-'Shorting Summary'!$A$4</f>
        <v>910.4085</v>
      </c>
      <c r="C1003" s="0" t="n">
        <v>368.6313</v>
      </c>
      <c r="D1003" s="0" t="n">
        <v>506.2143</v>
      </c>
      <c r="E1003" s="0" t="n">
        <v>500.3873</v>
      </c>
      <c r="F1003" s="0" t="n">
        <v>534.0844</v>
      </c>
      <c r="G1003" s="0" t="n">
        <v>335.6954</v>
      </c>
      <c r="H1003" s="0" t="n">
        <v>647.5606</v>
      </c>
    </row>
    <row r="1004" customFormat="false" ht="12.75" hidden="false" customHeight="false" outlineLevel="0" collapsed="false">
      <c r="A1004" s="0" t="n">
        <v>1001.41</v>
      </c>
      <c r="B1004" s="0" t="n">
        <f aca="false">A1004-'Shorting Summary'!$A$4</f>
        <v>911.41</v>
      </c>
      <c r="C1004" s="0" t="n">
        <v>368.3169</v>
      </c>
      <c r="D1004" s="0" t="n">
        <v>506.7078</v>
      </c>
      <c r="E1004" s="0" t="n">
        <v>500.934</v>
      </c>
      <c r="F1004" s="0" t="n">
        <v>534.3449</v>
      </c>
      <c r="G1004" s="0" t="n">
        <v>335.4797</v>
      </c>
      <c r="H1004" s="0" t="n">
        <v>649.6444</v>
      </c>
    </row>
    <row r="1005" customFormat="false" ht="12.75" hidden="false" customHeight="false" outlineLevel="0" collapsed="false">
      <c r="A1005" s="0" t="n">
        <v>1002.4114</v>
      </c>
      <c r="B1005" s="0" t="n">
        <f aca="false">A1005-'Shorting Summary'!$A$4</f>
        <v>912.4114</v>
      </c>
      <c r="C1005" s="0" t="n">
        <v>367.9817</v>
      </c>
      <c r="D1005" s="0" t="n">
        <v>507.1743</v>
      </c>
      <c r="E1005" s="0" t="n">
        <v>501.4824</v>
      </c>
      <c r="F1005" s="0" t="n">
        <v>534.5134</v>
      </c>
      <c r="G1005" s="0" t="n">
        <v>335.6861</v>
      </c>
      <c r="H1005" s="0" t="n">
        <v>649.1343</v>
      </c>
    </row>
    <row r="1006" customFormat="false" ht="12.75" hidden="false" customHeight="false" outlineLevel="0" collapsed="false">
      <c r="A1006" s="0" t="n">
        <v>1003.4028</v>
      </c>
      <c r="B1006" s="0" t="n">
        <f aca="false">A1006-'Shorting Summary'!$A$4</f>
        <v>913.4028</v>
      </c>
      <c r="C1006" s="0" t="n">
        <v>367.6614</v>
      </c>
      <c r="D1006" s="0" t="n">
        <v>507.628</v>
      </c>
      <c r="E1006" s="0" t="n">
        <v>502.0589</v>
      </c>
      <c r="F1006" s="0" t="n">
        <v>534.7572</v>
      </c>
      <c r="G1006" s="0" t="n">
        <v>336.1713</v>
      </c>
      <c r="H1006" s="0" t="n">
        <v>657.5059</v>
      </c>
    </row>
    <row r="1007" customFormat="false" ht="12.75" hidden="false" customHeight="false" outlineLevel="0" collapsed="false">
      <c r="A1007" s="0" t="n">
        <v>1004.4043</v>
      </c>
      <c r="B1007" s="0" t="n">
        <f aca="false">A1007-'Shorting Summary'!$A$4</f>
        <v>914.4043</v>
      </c>
      <c r="C1007" s="0" t="n">
        <v>367.3717</v>
      </c>
      <c r="D1007" s="0" t="n">
        <v>508.1842</v>
      </c>
      <c r="E1007" s="0" t="n">
        <v>502.5544</v>
      </c>
      <c r="F1007" s="0" t="n">
        <v>535.0677</v>
      </c>
      <c r="G1007" s="0" t="n">
        <v>336.895</v>
      </c>
      <c r="H1007" s="0" t="n">
        <v>654.8558</v>
      </c>
    </row>
    <row r="1008" customFormat="false" ht="12.75" hidden="false" customHeight="false" outlineLevel="0" collapsed="false">
      <c r="A1008" s="0" t="n">
        <v>1005.4057</v>
      </c>
      <c r="B1008" s="0" t="n">
        <f aca="false">A1008-'Shorting Summary'!$A$4</f>
        <v>915.4057</v>
      </c>
      <c r="C1008" s="0" t="n">
        <v>367.1209</v>
      </c>
      <c r="D1008" s="0" t="n">
        <v>508.862</v>
      </c>
      <c r="E1008" s="0" t="n">
        <v>503.0557</v>
      </c>
      <c r="F1008" s="0" t="n">
        <v>535.1758</v>
      </c>
      <c r="G1008" s="0" t="n">
        <v>336.3786</v>
      </c>
      <c r="H1008" s="0" t="n">
        <v>654.7876</v>
      </c>
    </row>
    <row r="1009" customFormat="false" ht="12.75" hidden="false" customHeight="false" outlineLevel="0" collapsed="false">
      <c r="A1009" s="0" t="n">
        <v>1006.4071</v>
      </c>
      <c r="B1009" s="0" t="n">
        <f aca="false">A1009-'Shorting Summary'!$A$4</f>
        <v>916.4071</v>
      </c>
      <c r="C1009" s="0" t="n">
        <v>366.9292</v>
      </c>
      <c r="D1009" s="0" t="n">
        <v>509.418</v>
      </c>
      <c r="E1009" s="0" t="n">
        <v>503.6228</v>
      </c>
      <c r="F1009" s="0" t="n">
        <v>535.1289</v>
      </c>
      <c r="G1009" s="0" t="n">
        <v>337.4897</v>
      </c>
      <c r="H1009" s="0" t="n">
        <v>653.4271</v>
      </c>
    </row>
    <row r="1010" customFormat="false" ht="12.75" hidden="false" customHeight="false" outlineLevel="0" collapsed="false">
      <c r="A1010" s="0" t="n">
        <v>1007.4086</v>
      </c>
      <c r="B1010" s="0" t="n">
        <f aca="false">A1010-'Shorting Summary'!$A$4</f>
        <v>917.4086</v>
      </c>
      <c r="C1010" s="0" t="n">
        <v>366.69</v>
      </c>
      <c r="D1010" s="0" t="n">
        <v>510.0925</v>
      </c>
      <c r="E1010" s="0" t="n">
        <v>504.1916</v>
      </c>
      <c r="F1010" s="0" t="n">
        <v>535.2007</v>
      </c>
      <c r="G1010" s="0" t="n">
        <v>337.7752</v>
      </c>
      <c r="H1010" s="0" t="n">
        <v>652.7287</v>
      </c>
    </row>
    <row r="1011" customFormat="false" ht="12.75" hidden="false" customHeight="false" outlineLevel="0" collapsed="false">
      <c r="A1011" s="0" t="n">
        <v>1008.41</v>
      </c>
      <c r="B1011" s="0" t="n">
        <f aca="false">A1011-'Shorting Summary'!$A$4</f>
        <v>918.41</v>
      </c>
      <c r="C1011" s="0" t="n">
        <v>366.3932</v>
      </c>
      <c r="D1011" s="0" t="n">
        <v>510.824</v>
      </c>
      <c r="E1011" s="0" t="n">
        <v>504.7691</v>
      </c>
      <c r="F1011" s="0" t="n">
        <v>535.2727</v>
      </c>
      <c r="G1011" s="0" t="n">
        <v>337.3503</v>
      </c>
      <c r="H1011" s="0" t="n">
        <v>656.0442</v>
      </c>
    </row>
    <row r="1012" customFormat="false" ht="12.75" hidden="false" customHeight="false" outlineLevel="0" collapsed="false">
      <c r="A1012" s="0" t="n">
        <v>1009.4115</v>
      </c>
      <c r="B1012" s="0" t="n">
        <f aca="false">A1012-'Shorting Summary'!$A$4</f>
        <v>919.4115</v>
      </c>
      <c r="C1012" s="0" t="n">
        <v>366.1685</v>
      </c>
      <c r="D1012" s="0" t="n">
        <v>511.5091</v>
      </c>
      <c r="E1012" s="0" t="n">
        <v>505.3332</v>
      </c>
      <c r="F1012" s="0" t="n">
        <v>535.4672</v>
      </c>
      <c r="G1012" s="0" t="n">
        <v>337.4072</v>
      </c>
      <c r="H1012" s="0" t="n">
        <v>655.5394</v>
      </c>
    </row>
    <row r="1013" customFormat="false" ht="12.75" hidden="false" customHeight="false" outlineLevel="0" collapsed="false">
      <c r="A1013" s="0" t="n">
        <v>1010.4029</v>
      </c>
      <c r="B1013" s="0" t="n">
        <f aca="false">A1013-'Shorting Summary'!$A$4</f>
        <v>920.4029</v>
      </c>
      <c r="C1013" s="0" t="n">
        <v>365.9552</v>
      </c>
      <c r="D1013" s="0" t="n">
        <v>512.2729</v>
      </c>
      <c r="E1013" s="0" t="n">
        <v>505.9697</v>
      </c>
      <c r="F1013" s="0" t="n">
        <v>535.6476</v>
      </c>
      <c r="G1013" s="0" t="n">
        <v>337.8271</v>
      </c>
      <c r="H1013" s="0" t="n">
        <v>654.5237</v>
      </c>
    </row>
    <row r="1014" customFormat="false" ht="12.75" hidden="false" customHeight="false" outlineLevel="0" collapsed="false">
      <c r="A1014" s="0" t="n">
        <v>1011.4043</v>
      </c>
      <c r="B1014" s="0" t="n">
        <f aca="false">A1014-'Shorting Summary'!$A$4</f>
        <v>921.4043</v>
      </c>
      <c r="C1014" s="0" t="n">
        <v>365.7162</v>
      </c>
      <c r="D1014" s="0" t="n">
        <v>513.0167</v>
      </c>
      <c r="E1014" s="0" t="n">
        <v>506.541</v>
      </c>
      <c r="F1014" s="0" t="n">
        <v>535.884</v>
      </c>
      <c r="G1014" s="0" t="n">
        <v>337.7985</v>
      </c>
      <c r="H1014" s="0" t="n">
        <v>653.7957</v>
      </c>
    </row>
    <row r="1015" customFormat="false" ht="12.75" hidden="false" customHeight="false" outlineLevel="0" collapsed="false">
      <c r="A1015" s="0" t="n">
        <v>1012.4058</v>
      </c>
      <c r="B1015" s="0" t="n">
        <f aca="false">A1015-'Shorting Summary'!$A$4</f>
        <v>922.4058</v>
      </c>
      <c r="C1015" s="0" t="n">
        <v>365.3985</v>
      </c>
      <c r="D1015" s="0" t="n">
        <v>513.7881</v>
      </c>
      <c r="E1015" s="0" t="n">
        <v>507.1256</v>
      </c>
      <c r="F1015" s="0" t="n">
        <v>536.1219</v>
      </c>
      <c r="G1015" s="0" t="n">
        <v>338.0483</v>
      </c>
      <c r="H1015" s="0" t="n">
        <v>653.9173</v>
      </c>
    </row>
    <row r="1016" customFormat="false" ht="12.75" hidden="false" customHeight="false" outlineLevel="0" collapsed="false">
      <c r="A1016" s="0" t="n">
        <v>1013.4072</v>
      </c>
      <c r="B1016" s="0" t="n">
        <f aca="false">A1016-'Shorting Summary'!$A$4</f>
        <v>923.4072</v>
      </c>
      <c r="C1016" s="0" t="n">
        <v>365.1756</v>
      </c>
      <c r="D1016" s="0" t="n">
        <v>514.6292</v>
      </c>
      <c r="E1016" s="0" t="n">
        <v>507.6919</v>
      </c>
      <c r="F1016" s="0" t="n">
        <v>536.3727</v>
      </c>
      <c r="G1016" s="0" t="n">
        <v>338.7588</v>
      </c>
      <c r="H1016" s="0" t="n">
        <v>649.7911</v>
      </c>
    </row>
    <row r="1017" customFormat="false" ht="12.75" hidden="false" customHeight="false" outlineLevel="0" collapsed="false">
      <c r="A1017" s="0" t="n">
        <v>1014.4086</v>
      </c>
      <c r="B1017" s="0" t="n">
        <f aca="false">A1017-'Shorting Summary'!$A$4</f>
        <v>924.4086</v>
      </c>
      <c r="C1017" s="0" t="n">
        <v>364.9912</v>
      </c>
      <c r="D1017" s="0" t="n">
        <v>515.4239</v>
      </c>
      <c r="E1017" s="0" t="n">
        <v>508.3589</v>
      </c>
      <c r="F1017" s="0" t="n">
        <v>536.6282</v>
      </c>
      <c r="G1017" s="0" t="n">
        <v>338.2542</v>
      </c>
      <c r="H1017" s="0" t="n">
        <v>648.7979</v>
      </c>
    </row>
    <row r="1018" customFormat="false" ht="12.75" hidden="false" customHeight="false" outlineLevel="0" collapsed="false">
      <c r="A1018" s="0" t="n">
        <v>1015.4101</v>
      </c>
      <c r="B1018" s="0" t="n">
        <f aca="false">A1018-'Shorting Summary'!$A$4</f>
        <v>925.4101</v>
      </c>
      <c r="C1018" s="0" t="n">
        <v>364.7545</v>
      </c>
      <c r="D1018" s="0" t="n">
        <v>516.2703</v>
      </c>
      <c r="E1018" s="0" t="n">
        <v>508.9398</v>
      </c>
      <c r="F1018" s="0" t="n">
        <v>536.9173</v>
      </c>
      <c r="G1018" s="0" t="n">
        <v>339.0647</v>
      </c>
      <c r="H1018" s="0" t="n">
        <v>647.467</v>
      </c>
    </row>
    <row r="1019" customFormat="false" ht="12.75" hidden="false" customHeight="false" outlineLevel="0" collapsed="false">
      <c r="A1019" s="0" t="n">
        <v>1016.4115</v>
      </c>
      <c r="B1019" s="0" t="n">
        <f aca="false">A1019-'Shorting Summary'!$A$4</f>
        <v>926.4115</v>
      </c>
      <c r="C1019" s="0" t="n">
        <v>364.5663</v>
      </c>
      <c r="D1019" s="0" t="n">
        <v>517.1744</v>
      </c>
      <c r="E1019" s="0" t="n">
        <v>509.6368</v>
      </c>
      <c r="F1019" s="0" t="n">
        <v>537.2627</v>
      </c>
      <c r="G1019" s="0" t="n">
        <v>339.3461</v>
      </c>
      <c r="H1019" s="0" t="n">
        <v>648.2486</v>
      </c>
    </row>
    <row r="1020" customFormat="false" ht="12.75" hidden="false" customHeight="false" outlineLevel="0" collapsed="false">
      <c r="A1020" s="0" t="n">
        <v>1017.403</v>
      </c>
      <c r="B1020" s="0" t="n">
        <f aca="false">A1020-'Shorting Summary'!$A$4</f>
        <v>927.403</v>
      </c>
      <c r="C1020" s="0" t="n">
        <v>364.3653</v>
      </c>
      <c r="D1020" s="0" t="n">
        <v>518.1148</v>
      </c>
      <c r="E1020" s="0" t="n">
        <v>510.261</v>
      </c>
      <c r="F1020" s="0" t="n">
        <v>537.6771</v>
      </c>
      <c r="G1020" s="0" t="n">
        <v>339.7061</v>
      </c>
      <c r="H1020" s="0" t="n">
        <v>649.2428</v>
      </c>
    </row>
    <row r="1021" customFormat="false" ht="12.75" hidden="false" customHeight="false" outlineLevel="0" collapsed="false">
      <c r="A1021" s="0" t="n">
        <v>1018.4044</v>
      </c>
      <c r="B1021" s="0" t="n">
        <f aca="false">A1021-'Shorting Summary'!$A$4</f>
        <v>928.4044</v>
      </c>
      <c r="C1021" s="0" t="n">
        <v>364.2012</v>
      </c>
      <c r="D1021" s="0" t="n">
        <v>518.9907</v>
      </c>
      <c r="E1021" s="0" t="n">
        <v>510.977</v>
      </c>
      <c r="F1021" s="0" t="n">
        <v>538.0989</v>
      </c>
      <c r="G1021" s="0" t="n">
        <v>339.6165</v>
      </c>
      <c r="H1021" s="0" t="n">
        <v>645.4601</v>
      </c>
    </row>
    <row r="1022" customFormat="false" ht="12.75" hidden="false" customHeight="false" outlineLevel="0" collapsed="false">
      <c r="A1022" s="0" t="n">
        <v>1019.4058</v>
      </c>
      <c r="B1022" s="0" t="n">
        <f aca="false">A1022-'Shorting Summary'!$A$4</f>
        <v>929.4058</v>
      </c>
      <c r="C1022" s="0" t="n">
        <v>363.9448</v>
      </c>
      <c r="D1022" s="0" t="n">
        <v>519.9642</v>
      </c>
      <c r="E1022" s="0" t="n">
        <v>511.6986</v>
      </c>
      <c r="F1022" s="0" t="n">
        <v>538.5106</v>
      </c>
      <c r="G1022" s="0" t="n">
        <v>339.9582</v>
      </c>
      <c r="H1022" s="0" t="n">
        <v>646.0829</v>
      </c>
    </row>
    <row r="1023" customFormat="false" ht="12.75" hidden="false" customHeight="false" outlineLevel="0" collapsed="false">
      <c r="A1023" s="0" t="n">
        <v>1020.4073</v>
      </c>
      <c r="B1023" s="0" t="n">
        <f aca="false">A1023-'Shorting Summary'!$A$4</f>
        <v>930.4073</v>
      </c>
      <c r="C1023" s="0" t="n">
        <v>363.6139</v>
      </c>
      <c r="D1023" s="0" t="n">
        <v>520.9073</v>
      </c>
      <c r="E1023" s="0" t="n">
        <v>512.3721</v>
      </c>
      <c r="F1023" s="0" t="n">
        <v>538.9425</v>
      </c>
      <c r="G1023" s="0" t="n">
        <v>340.3651</v>
      </c>
      <c r="H1023" s="0" t="n">
        <v>645.2259</v>
      </c>
    </row>
    <row r="1024" customFormat="false" ht="12.75" hidden="false" customHeight="false" outlineLevel="0" collapsed="false">
      <c r="A1024" s="0" t="n">
        <v>1021.4087</v>
      </c>
      <c r="B1024" s="0" t="n">
        <f aca="false">A1024-'Shorting Summary'!$A$4</f>
        <v>931.4087</v>
      </c>
      <c r="C1024" s="0" t="n">
        <v>363.3688</v>
      </c>
      <c r="D1024" s="0" t="n">
        <v>521.9008</v>
      </c>
      <c r="E1024" s="0" t="n">
        <v>513.0503</v>
      </c>
      <c r="F1024" s="0" t="n">
        <v>539.2519</v>
      </c>
      <c r="G1024" s="0" t="n">
        <v>341.2031</v>
      </c>
      <c r="H1024" s="0" t="n">
        <v>644.4488</v>
      </c>
    </row>
    <row r="1025" customFormat="false" ht="12.75" hidden="false" customHeight="false" outlineLevel="0" collapsed="false">
      <c r="A1025" s="0" t="n">
        <v>1022.4102</v>
      </c>
      <c r="B1025" s="0" t="n">
        <f aca="false">A1025-'Shorting Summary'!$A$4</f>
        <v>932.4102</v>
      </c>
      <c r="C1025" s="0" t="n">
        <v>363.1546</v>
      </c>
      <c r="D1025" s="0" t="n">
        <v>522.8018</v>
      </c>
      <c r="E1025" s="0" t="n">
        <v>513.7216</v>
      </c>
      <c r="F1025" s="0" t="n">
        <v>539.6369</v>
      </c>
      <c r="G1025" s="0" t="n">
        <v>340.9704</v>
      </c>
      <c r="H1025" s="0" t="n">
        <v>645.2769</v>
      </c>
    </row>
    <row r="1026" customFormat="false" ht="12.75" hidden="false" customHeight="false" outlineLevel="0" collapsed="false">
      <c r="A1026" s="0" t="n">
        <v>1023.4116</v>
      </c>
      <c r="B1026" s="0" t="n">
        <f aca="false">A1026-'Shorting Summary'!$A$4</f>
        <v>933.4116</v>
      </c>
      <c r="C1026" s="0" t="n">
        <v>362.9279</v>
      </c>
      <c r="D1026" s="0" t="n">
        <v>523.6983</v>
      </c>
      <c r="E1026" s="0" t="n">
        <v>514.4572</v>
      </c>
      <c r="F1026" s="0" t="n">
        <v>540.0248</v>
      </c>
      <c r="G1026" s="0" t="n">
        <v>341.0602</v>
      </c>
      <c r="H1026" s="0" t="n">
        <v>644.6624</v>
      </c>
    </row>
    <row r="1027" customFormat="false" ht="12.75" hidden="false" customHeight="false" outlineLevel="0" collapsed="false">
      <c r="A1027" s="0" t="n">
        <v>1024.403</v>
      </c>
      <c r="B1027" s="0" t="n">
        <f aca="false">A1027-'Shorting Summary'!$A$4</f>
        <v>934.403</v>
      </c>
      <c r="C1027" s="0" t="n">
        <v>362.6938</v>
      </c>
      <c r="D1027" s="0" t="n">
        <v>524.5938</v>
      </c>
      <c r="E1027" s="0" t="n">
        <v>515.1293</v>
      </c>
      <c r="F1027" s="0" t="n">
        <v>540.4281</v>
      </c>
      <c r="G1027" s="0" t="n">
        <v>341.2272</v>
      </c>
      <c r="H1027" s="0" t="n">
        <v>646.2125</v>
      </c>
    </row>
    <row r="1028" customFormat="false" ht="12.75" hidden="false" customHeight="false" outlineLevel="0" collapsed="false">
      <c r="A1028" s="0" t="n">
        <v>1025.4045</v>
      </c>
      <c r="B1028" s="0" t="n">
        <f aca="false">A1028-'Shorting Summary'!$A$4</f>
        <v>935.4045</v>
      </c>
      <c r="C1028" s="0" t="n">
        <v>362.488</v>
      </c>
      <c r="D1028" s="0" t="n">
        <v>525.4033</v>
      </c>
      <c r="E1028" s="0" t="n">
        <v>515.8128</v>
      </c>
      <c r="F1028" s="0" t="n">
        <v>540.8133</v>
      </c>
      <c r="G1028" s="0" t="n">
        <v>341.5775</v>
      </c>
      <c r="H1028" s="0" t="n">
        <v>646.6357</v>
      </c>
    </row>
    <row r="1029" customFormat="false" ht="12.75" hidden="false" customHeight="false" outlineLevel="0" collapsed="false">
      <c r="A1029" s="0" t="n">
        <v>1026.4059</v>
      </c>
      <c r="B1029" s="0" t="n">
        <f aca="false">A1029-'Shorting Summary'!$A$4</f>
        <v>936.4059</v>
      </c>
      <c r="C1029" s="0" t="n">
        <v>362.2334</v>
      </c>
      <c r="D1029" s="0" t="n">
        <v>526.2247</v>
      </c>
      <c r="E1029" s="0" t="n">
        <v>516.5257</v>
      </c>
      <c r="F1029" s="0" t="n">
        <v>541.1303</v>
      </c>
      <c r="G1029" s="0" t="n">
        <v>342.2435</v>
      </c>
      <c r="H1029" s="0" t="n">
        <v>645.0158</v>
      </c>
    </row>
    <row r="1030" customFormat="false" ht="12.75" hidden="false" customHeight="false" outlineLevel="0" collapsed="false">
      <c r="A1030" s="0" t="n">
        <v>1027.4073</v>
      </c>
      <c r="B1030" s="0" t="n">
        <f aca="false">A1030-'Shorting Summary'!$A$4</f>
        <v>937.4073</v>
      </c>
      <c r="C1030" s="0" t="n">
        <v>361.9109</v>
      </c>
      <c r="D1030" s="0" t="n">
        <v>527.0598</v>
      </c>
      <c r="E1030" s="0" t="n">
        <v>517.2385</v>
      </c>
      <c r="F1030" s="0" t="n">
        <v>541.4887</v>
      </c>
      <c r="G1030" s="0" t="n">
        <v>341.8675</v>
      </c>
      <c r="H1030" s="0" t="n">
        <v>643.0803</v>
      </c>
    </row>
    <row r="1031" customFormat="false" ht="12.75" hidden="false" customHeight="false" outlineLevel="0" collapsed="false">
      <c r="A1031" s="0" t="n">
        <v>1028.4088</v>
      </c>
      <c r="B1031" s="0" t="n">
        <f aca="false">A1031-'Shorting Summary'!$A$4</f>
        <v>938.4088</v>
      </c>
      <c r="C1031" s="0" t="n">
        <v>361.6437</v>
      </c>
      <c r="D1031" s="0" t="n">
        <v>527.8344</v>
      </c>
      <c r="E1031" s="0" t="n">
        <v>517.9957</v>
      </c>
      <c r="F1031" s="0" t="n">
        <v>541.8467</v>
      </c>
      <c r="G1031" s="0" t="n">
        <v>341.2942</v>
      </c>
      <c r="H1031" s="0" t="n">
        <v>644.5551</v>
      </c>
    </row>
    <row r="1032" customFormat="false" ht="12.75" hidden="false" customHeight="false" outlineLevel="0" collapsed="false">
      <c r="A1032" s="0" t="n">
        <v>1029.4102</v>
      </c>
      <c r="B1032" s="0" t="n">
        <f aca="false">A1032-'Shorting Summary'!$A$4</f>
        <v>939.4102</v>
      </c>
      <c r="C1032" s="0" t="n">
        <v>361.3141</v>
      </c>
      <c r="D1032" s="0" t="n">
        <v>528.6423</v>
      </c>
      <c r="E1032" s="0" t="n">
        <v>518.689</v>
      </c>
      <c r="F1032" s="0" t="n">
        <v>542.1116</v>
      </c>
      <c r="G1032" s="0" t="n">
        <v>341.9887</v>
      </c>
      <c r="H1032" s="0" t="n">
        <v>645.0117</v>
      </c>
    </row>
    <row r="1033" customFormat="false" ht="12.75" hidden="false" customHeight="false" outlineLevel="0" collapsed="false">
      <c r="A1033" s="0" t="n">
        <v>1030.4117</v>
      </c>
      <c r="B1033" s="0" t="n">
        <f aca="false">A1033-'Shorting Summary'!$A$4</f>
        <v>940.4117</v>
      </c>
      <c r="C1033" s="0" t="n">
        <v>360.9714</v>
      </c>
      <c r="D1033" s="0" t="n">
        <v>529.3709</v>
      </c>
      <c r="E1033" s="0" t="n">
        <v>519.3823</v>
      </c>
      <c r="F1033" s="0" t="n">
        <v>542.3881</v>
      </c>
      <c r="G1033" s="0" t="n">
        <v>342.1008</v>
      </c>
      <c r="H1033" s="0" t="n">
        <v>642.1325</v>
      </c>
    </row>
    <row r="1034" customFormat="false" ht="12.75" hidden="false" customHeight="false" outlineLevel="0" collapsed="false">
      <c r="A1034" s="0" t="n">
        <v>1031.4031</v>
      </c>
      <c r="B1034" s="0" t="n">
        <f aca="false">A1034-'Shorting Summary'!$A$4</f>
        <v>941.4031</v>
      </c>
      <c r="C1034" s="0" t="n">
        <v>360.6304</v>
      </c>
      <c r="D1034" s="0" t="n">
        <v>530.0246</v>
      </c>
      <c r="E1034" s="0" t="n">
        <v>520.0454</v>
      </c>
      <c r="F1034" s="0" t="n">
        <v>542.5909</v>
      </c>
      <c r="G1034" s="0" t="n">
        <v>341.8045</v>
      </c>
      <c r="H1034" s="0" t="n">
        <v>639.5849</v>
      </c>
    </row>
    <row r="1035" customFormat="false" ht="12.75" hidden="false" customHeight="false" outlineLevel="0" collapsed="false">
      <c r="A1035" s="0" t="n">
        <v>1032.4045</v>
      </c>
      <c r="B1035" s="0" t="n">
        <f aca="false">A1035-'Shorting Summary'!$A$4</f>
        <v>942.4045</v>
      </c>
      <c r="C1035" s="0" t="n">
        <v>360.3575</v>
      </c>
      <c r="D1035" s="0" t="n">
        <v>530.7088</v>
      </c>
      <c r="E1035" s="0" t="n">
        <v>520.7103</v>
      </c>
      <c r="F1035" s="0" t="n">
        <v>542.777</v>
      </c>
      <c r="G1035" s="0" t="n">
        <v>341.1368</v>
      </c>
      <c r="H1035" s="0" t="n">
        <v>639.5246</v>
      </c>
    </row>
    <row r="1036" customFormat="false" ht="12.75" hidden="false" customHeight="false" outlineLevel="0" collapsed="false">
      <c r="A1036" s="0" t="n">
        <v>1033.406</v>
      </c>
      <c r="B1036" s="0" t="n">
        <f aca="false">A1036-'Shorting Summary'!$A$4</f>
        <v>943.406</v>
      </c>
      <c r="C1036" s="0" t="n">
        <v>360.1811</v>
      </c>
      <c r="D1036" s="0" t="n">
        <v>531.4027</v>
      </c>
      <c r="E1036" s="0" t="n">
        <v>521.352</v>
      </c>
      <c r="F1036" s="0" t="n">
        <v>542.8716</v>
      </c>
      <c r="G1036" s="0" t="n">
        <v>341.0494</v>
      </c>
      <c r="H1036" s="0" t="n">
        <v>642.5892</v>
      </c>
    </row>
    <row r="1037" customFormat="false" ht="12.75" hidden="false" customHeight="false" outlineLevel="0" collapsed="false">
      <c r="A1037" s="0" t="n">
        <v>1034.4074</v>
      </c>
      <c r="B1037" s="0" t="n">
        <f aca="false">A1037-'Shorting Summary'!$A$4</f>
        <v>944.4074</v>
      </c>
      <c r="C1037" s="0" t="n">
        <v>359.8222</v>
      </c>
      <c r="D1037" s="0" t="n">
        <v>532.1008</v>
      </c>
      <c r="E1037" s="0" t="n">
        <v>521.9401</v>
      </c>
      <c r="F1037" s="0" t="n">
        <v>543.0113</v>
      </c>
      <c r="G1037" s="0" t="n">
        <v>341.6555</v>
      </c>
      <c r="H1037" s="0" t="n">
        <v>640.6007</v>
      </c>
    </row>
    <row r="1038" customFormat="false" ht="12.75" hidden="false" customHeight="false" outlineLevel="0" collapsed="false">
      <c r="A1038" s="0" t="n">
        <v>1035.4088</v>
      </c>
      <c r="B1038" s="0" t="n">
        <f aca="false">A1038-'Shorting Summary'!$A$4</f>
        <v>945.4088</v>
      </c>
      <c r="C1038" s="0" t="n">
        <v>359.4427</v>
      </c>
      <c r="D1038" s="0" t="n">
        <v>532.8005</v>
      </c>
      <c r="E1038" s="0" t="n">
        <v>522.5269</v>
      </c>
      <c r="F1038" s="0" t="n">
        <v>543.1784</v>
      </c>
      <c r="G1038" s="0" t="n">
        <v>341.5727</v>
      </c>
      <c r="H1038" s="0" t="n">
        <v>638.9697</v>
      </c>
    </row>
    <row r="1039" customFormat="false" ht="12.75" hidden="false" customHeight="false" outlineLevel="0" collapsed="false">
      <c r="A1039" s="0" t="n">
        <v>1036.4103</v>
      </c>
      <c r="B1039" s="0" t="n">
        <f aca="false">A1039-'Shorting Summary'!$A$4</f>
        <v>946.4103</v>
      </c>
      <c r="C1039" s="0" t="n">
        <v>359.1507</v>
      </c>
      <c r="D1039" s="0" t="n">
        <v>533.4364</v>
      </c>
      <c r="E1039" s="0" t="n">
        <v>523.0823</v>
      </c>
      <c r="F1039" s="0" t="n">
        <v>543.3041</v>
      </c>
      <c r="G1039" s="0" t="n">
        <v>341.305</v>
      </c>
      <c r="H1039" s="0" t="n">
        <v>638.6618</v>
      </c>
    </row>
    <row r="1040" customFormat="false" ht="12.75" hidden="false" customHeight="false" outlineLevel="0" collapsed="false">
      <c r="A1040" s="0" t="n">
        <v>1037.4117</v>
      </c>
      <c r="B1040" s="0" t="n">
        <f aca="false">A1040-'Shorting Summary'!$A$4</f>
        <v>947.4117</v>
      </c>
      <c r="C1040" s="0" t="n">
        <v>358.7944</v>
      </c>
      <c r="D1040" s="0" t="n">
        <v>534.0822</v>
      </c>
      <c r="E1040" s="0" t="n">
        <v>523.6315</v>
      </c>
      <c r="F1040" s="0" t="n">
        <v>543.4369</v>
      </c>
      <c r="G1040" s="0" t="n">
        <v>340.717</v>
      </c>
      <c r="H1040" s="0" t="n">
        <v>636.9681</v>
      </c>
    </row>
    <row r="1041" customFormat="false" ht="12.75" hidden="false" customHeight="false" outlineLevel="0" collapsed="false">
      <c r="A1041" s="0" t="n">
        <v>1038.4132</v>
      </c>
      <c r="B1041" s="0" t="n">
        <f aca="false">A1041-'Shorting Summary'!$A$4</f>
        <v>948.4132</v>
      </c>
      <c r="C1041" s="0" t="n">
        <v>358.4648</v>
      </c>
      <c r="D1041" s="0" t="n">
        <v>534.7353</v>
      </c>
      <c r="E1041" s="0" t="n">
        <v>524.15</v>
      </c>
      <c r="F1041" s="0" t="n">
        <v>543.4979</v>
      </c>
      <c r="G1041" s="0" t="n">
        <v>341.0312</v>
      </c>
      <c r="H1041" s="0" t="n">
        <v>634.7149</v>
      </c>
    </row>
    <row r="1042" customFormat="false" ht="12.75" hidden="false" customHeight="false" outlineLevel="0" collapsed="false">
      <c r="A1042" s="0" t="n">
        <v>1039.4046</v>
      </c>
      <c r="B1042" s="0" t="n">
        <f aca="false">A1042-'Shorting Summary'!$A$4</f>
        <v>949.4046</v>
      </c>
      <c r="C1042" s="0" t="n">
        <v>358.0523</v>
      </c>
      <c r="D1042" s="0" t="n">
        <v>535.3943</v>
      </c>
      <c r="E1042" s="0" t="n">
        <v>524.7012</v>
      </c>
      <c r="F1042" s="0" t="n">
        <v>543.5527</v>
      </c>
      <c r="G1042" s="0" t="n">
        <v>340.3156</v>
      </c>
      <c r="H1042" s="0" t="n">
        <v>632.9662</v>
      </c>
    </row>
    <row r="1043" customFormat="false" ht="12.75" hidden="false" customHeight="false" outlineLevel="0" collapsed="false">
      <c r="A1043" s="0" t="n">
        <v>1040.406</v>
      </c>
      <c r="B1043" s="0" t="n">
        <f aca="false">A1043-'Shorting Summary'!$A$4</f>
        <v>950.406</v>
      </c>
      <c r="C1043" s="0" t="n">
        <v>357.7079</v>
      </c>
      <c r="D1043" s="0" t="n">
        <v>536.0781</v>
      </c>
      <c r="E1043" s="0" t="n">
        <v>525.1669</v>
      </c>
      <c r="F1043" s="0" t="n">
        <v>543.5136</v>
      </c>
      <c r="G1043" s="0" t="n">
        <v>339.7648</v>
      </c>
      <c r="H1043" s="0" t="n">
        <v>631.8801</v>
      </c>
    </row>
    <row r="1044" customFormat="false" ht="12.75" hidden="false" customHeight="false" outlineLevel="0" collapsed="false">
      <c r="A1044" s="0" t="n">
        <v>1041.4075</v>
      </c>
      <c r="B1044" s="0" t="n">
        <f aca="false">A1044-'Shorting Summary'!$A$4</f>
        <v>951.4075</v>
      </c>
      <c r="C1044" s="0" t="n">
        <v>357.2994</v>
      </c>
      <c r="D1044" s="0" t="n">
        <v>536.777</v>
      </c>
      <c r="E1044" s="0" t="n">
        <v>525.6726</v>
      </c>
      <c r="F1044" s="0" t="n">
        <v>543.4702</v>
      </c>
      <c r="G1044" s="0" t="n">
        <v>340.0919</v>
      </c>
      <c r="H1044" s="0" t="n">
        <v>630.8789</v>
      </c>
    </row>
    <row r="1045" customFormat="false" ht="12.75" hidden="false" customHeight="false" outlineLevel="0" collapsed="false">
      <c r="A1045" s="0" t="n">
        <v>1042.4089</v>
      </c>
      <c r="B1045" s="0" t="n">
        <f aca="false">A1045-'Shorting Summary'!$A$4</f>
        <v>952.4089</v>
      </c>
      <c r="C1045" s="0" t="n">
        <v>356.933</v>
      </c>
      <c r="D1045" s="0" t="n">
        <v>537.4168</v>
      </c>
      <c r="E1045" s="0" t="n">
        <v>526.1382</v>
      </c>
      <c r="F1045" s="0" t="n">
        <v>543.4791</v>
      </c>
      <c r="G1045" s="0" t="n">
        <v>339.5125</v>
      </c>
      <c r="H1045" s="0" t="n">
        <v>630.0306</v>
      </c>
    </row>
    <row r="1046" customFormat="false" ht="12.75" hidden="false" customHeight="false" outlineLevel="0" collapsed="false">
      <c r="A1046" s="0" t="n">
        <v>1043.4104</v>
      </c>
      <c r="B1046" s="0" t="n">
        <f aca="false">A1046-'Shorting Summary'!$A$4</f>
        <v>953.4104</v>
      </c>
      <c r="C1046" s="0" t="n">
        <v>356.6548</v>
      </c>
      <c r="D1046" s="0" t="n">
        <v>538.035</v>
      </c>
      <c r="E1046" s="0" t="n">
        <v>526.5735</v>
      </c>
      <c r="F1046" s="0" t="n">
        <v>543.4087</v>
      </c>
      <c r="G1046" s="0" t="n">
        <v>339.4958</v>
      </c>
      <c r="H1046" s="0" t="n">
        <v>630.87</v>
      </c>
    </row>
    <row r="1047" customFormat="false" ht="12.75" hidden="false" customHeight="false" outlineLevel="0" collapsed="false">
      <c r="A1047" s="0" t="n">
        <v>1044.4118</v>
      </c>
      <c r="B1047" s="0" t="n">
        <f aca="false">A1047-'Shorting Summary'!$A$4</f>
        <v>954.4118</v>
      </c>
      <c r="C1047" s="0" t="n">
        <v>356.3712</v>
      </c>
      <c r="D1047" s="0" t="n">
        <v>538.6293</v>
      </c>
      <c r="E1047" s="0" t="n">
        <v>527.0282</v>
      </c>
      <c r="F1047" s="0" t="n">
        <v>543.2693</v>
      </c>
      <c r="G1047" s="0" t="n">
        <v>338.7705</v>
      </c>
      <c r="H1047" s="0" t="n">
        <v>632.2651</v>
      </c>
    </row>
    <row r="1048" customFormat="false" ht="12.75" hidden="false" customHeight="false" outlineLevel="0" collapsed="false">
      <c r="A1048" s="0" t="n">
        <v>1045.4032</v>
      </c>
      <c r="B1048" s="0" t="n">
        <f aca="false">A1048-'Shorting Summary'!$A$4</f>
        <v>955.4032</v>
      </c>
      <c r="C1048" s="0" t="n">
        <v>356.0513</v>
      </c>
      <c r="D1048" s="0" t="n">
        <v>539.2712</v>
      </c>
      <c r="E1048" s="0" t="n">
        <v>527.4661</v>
      </c>
      <c r="F1048" s="0" t="n">
        <v>543.1379</v>
      </c>
      <c r="G1048" s="0" t="n">
        <v>338.9365</v>
      </c>
      <c r="H1048" s="0" t="n">
        <v>632.3651</v>
      </c>
    </row>
    <row r="1049" customFormat="false" ht="12.75" hidden="false" customHeight="false" outlineLevel="0" collapsed="false">
      <c r="A1049" s="0" t="n">
        <v>1046.4047</v>
      </c>
      <c r="B1049" s="0" t="n">
        <f aca="false">A1049-'Shorting Summary'!$A$4</f>
        <v>956.4047</v>
      </c>
      <c r="C1049" s="0" t="n">
        <v>355.8072</v>
      </c>
      <c r="D1049" s="0" t="n">
        <v>539.9137</v>
      </c>
      <c r="E1049" s="0" t="n">
        <v>527.8761</v>
      </c>
      <c r="F1049" s="0" t="n">
        <v>542.8341</v>
      </c>
      <c r="G1049" s="0" t="n">
        <v>338.9533</v>
      </c>
      <c r="H1049" s="0" t="n">
        <v>631.4826</v>
      </c>
    </row>
    <row r="1050" customFormat="false" ht="12.75" hidden="false" customHeight="false" outlineLevel="0" collapsed="false">
      <c r="A1050" s="0" t="n">
        <v>1047.4061</v>
      </c>
      <c r="B1050" s="0" t="n">
        <f aca="false">A1050-'Shorting Summary'!$A$4</f>
        <v>957.4061</v>
      </c>
      <c r="C1050" s="0" t="n">
        <v>355.6268</v>
      </c>
      <c r="D1050" s="0" t="n">
        <v>540.5309</v>
      </c>
      <c r="E1050" s="0" t="n">
        <v>528.2396</v>
      </c>
      <c r="F1050" s="0" t="n">
        <v>542.5286</v>
      </c>
      <c r="G1050" s="0" t="n">
        <v>338.7351</v>
      </c>
      <c r="H1050" s="0" t="n">
        <v>631.0374</v>
      </c>
    </row>
    <row r="1051" customFormat="false" ht="12.75" hidden="false" customHeight="false" outlineLevel="0" collapsed="false">
      <c r="A1051" s="0" t="n">
        <v>1048.4075</v>
      </c>
      <c r="B1051" s="0" t="n">
        <f aca="false">A1051-'Shorting Summary'!$A$4</f>
        <v>958.4075</v>
      </c>
      <c r="C1051" s="0" t="n">
        <v>355.3402</v>
      </c>
      <c r="D1051" s="0" t="n">
        <v>541.1899</v>
      </c>
      <c r="E1051" s="0" t="n">
        <v>528.6795</v>
      </c>
      <c r="F1051" s="0" t="n">
        <v>542.2478</v>
      </c>
      <c r="G1051" s="0" t="n">
        <v>338.0361</v>
      </c>
      <c r="H1051" s="0" t="n">
        <v>631.9336</v>
      </c>
    </row>
    <row r="1052" customFormat="false" ht="12.75" hidden="false" customHeight="false" outlineLevel="0" collapsed="false">
      <c r="A1052" s="0" t="n">
        <v>1049.409</v>
      </c>
      <c r="B1052" s="0" t="n">
        <f aca="false">A1052-'Shorting Summary'!$A$4</f>
        <v>959.409</v>
      </c>
      <c r="C1052" s="0" t="n">
        <v>354.921</v>
      </c>
      <c r="D1052" s="0" t="n">
        <v>541.7552</v>
      </c>
      <c r="E1052" s="0" t="n">
        <v>529.1138</v>
      </c>
      <c r="F1052" s="0" t="n">
        <v>541.9481</v>
      </c>
      <c r="G1052" s="0" t="n">
        <v>338.0418</v>
      </c>
      <c r="H1052" s="0" t="n">
        <v>631.1753</v>
      </c>
    </row>
    <row r="1053" customFormat="false" ht="12.75" hidden="false" customHeight="false" outlineLevel="0" collapsed="false">
      <c r="A1053" s="0" t="n">
        <v>1050.4104</v>
      </c>
      <c r="B1053" s="0" t="n">
        <f aca="false">A1053-'Shorting Summary'!$A$4</f>
        <v>960.4104</v>
      </c>
      <c r="C1053" s="0" t="n">
        <v>354.5448</v>
      </c>
      <c r="D1053" s="0" t="n">
        <v>542.3045</v>
      </c>
      <c r="E1053" s="0" t="n">
        <v>529.498</v>
      </c>
      <c r="F1053" s="0" t="n">
        <v>541.6719</v>
      </c>
      <c r="G1053" s="0" t="n">
        <v>337.7118</v>
      </c>
      <c r="H1053" s="0" t="n">
        <v>629.3314</v>
      </c>
    </row>
    <row r="1054" customFormat="false" ht="12.75" hidden="false" customHeight="false" outlineLevel="0" collapsed="false">
      <c r="A1054" s="0" t="n">
        <v>1051.4119</v>
      </c>
      <c r="B1054" s="0" t="n">
        <f aca="false">A1054-'Shorting Summary'!$A$4</f>
        <v>961.4119</v>
      </c>
      <c r="C1054" s="0" t="n">
        <v>354.1092</v>
      </c>
      <c r="D1054" s="0" t="n">
        <v>542.8009</v>
      </c>
      <c r="E1054" s="0" t="n">
        <v>529.8071</v>
      </c>
      <c r="F1054" s="0" t="n">
        <v>541.4484</v>
      </c>
      <c r="G1054" s="0" t="n">
        <v>337.412</v>
      </c>
      <c r="H1054" s="0" t="n">
        <v>627.7736</v>
      </c>
    </row>
    <row r="1055" customFormat="false" ht="12.75" hidden="false" customHeight="false" outlineLevel="0" collapsed="false">
      <c r="A1055" s="0" t="n">
        <v>1052.4033</v>
      </c>
      <c r="B1055" s="0" t="n">
        <f aca="false">A1055-'Shorting Summary'!$A$4</f>
        <v>962.4033</v>
      </c>
      <c r="C1055" s="0" t="n">
        <v>353.7281</v>
      </c>
      <c r="D1055" s="0" t="n">
        <v>543.2551</v>
      </c>
      <c r="E1055" s="0" t="n">
        <v>530.1353</v>
      </c>
      <c r="F1055" s="0" t="n">
        <v>541.3283</v>
      </c>
      <c r="G1055" s="0" t="n">
        <v>337.137</v>
      </c>
      <c r="H1055" s="0" t="n">
        <v>626.585</v>
      </c>
    </row>
    <row r="1056" customFormat="false" ht="12.75" hidden="false" customHeight="false" outlineLevel="0" collapsed="false">
      <c r="A1056" s="0" t="n">
        <v>1053.4047</v>
      </c>
      <c r="B1056" s="0" t="n">
        <f aca="false">A1056-'Shorting Summary'!$A$4</f>
        <v>963.4047</v>
      </c>
      <c r="C1056" s="0" t="n">
        <v>353.3871</v>
      </c>
      <c r="D1056" s="0" t="n">
        <v>543.7092</v>
      </c>
      <c r="E1056" s="0" t="n">
        <v>530.4669</v>
      </c>
      <c r="F1056" s="0" t="n">
        <v>541.2672</v>
      </c>
      <c r="G1056" s="0" t="n">
        <v>338.0379</v>
      </c>
      <c r="H1056" s="0" t="n">
        <v>628.0954</v>
      </c>
    </row>
    <row r="1057" customFormat="false" ht="12.75" hidden="false" customHeight="false" outlineLevel="0" collapsed="false">
      <c r="A1057" s="0" t="n">
        <v>1054.4062</v>
      </c>
      <c r="B1057" s="0" t="n">
        <f aca="false">A1057-'Shorting Summary'!$A$4</f>
        <v>964.4062</v>
      </c>
      <c r="C1057" s="0" t="n">
        <v>353.124</v>
      </c>
      <c r="D1057" s="0" t="n">
        <v>544.118</v>
      </c>
      <c r="E1057" s="0" t="n">
        <v>530.7144</v>
      </c>
      <c r="F1057" s="0" t="n">
        <v>541.3876</v>
      </c>
      <c r="G1057" s="0" t="n">
        <v>337.375</v>
      </c>
      <c r="H1057" s="0" t="n">
        <v>628.552</v>
      </c>
    </row>
    <row r="1058" customFormat="false" ht="12.75" hidden="false" customHeight="false" outlineLevel="0" collapsed="false">
      <c r="A1058" s="0" t="n">
        <v>1055.4076</v>
      </c>
      <c r="B1058" s="0" t="n">
        <f aca="false">A1058-'Shorting Summary'!$A$4</f>
        <v>965.4076</v>
      </c>
      <c r="C1058" s="0" t="n">
        <v>352.8172</v>
      </c>
      <c r="D1058" s="0" t="n">
        <v>544.4983</v>
      </c>
      <c r="E1058" s="0" t="n">
        <v>530.9385</v>
      </c>
      <c r="F1058" s="0" t="n">
        <v>541.9794</v>
      </c>
      <c r="G1058" s="0" t="n">
        <v>336.8827</v>
      </c>
      <c r="H1058" s="0" t="n">
        <v>627.7723</v>
      </c>
    </row>
    <row r="1059" customFormat="false" ht="12.75" hidden="false" customHeight="false" outlineLevel="0" collapsed="false">
      <c r="A1059" s="0" t="n">
        <v>1056.409</v>
      </c>
      <c r="B1059" s="0" t="n">
        <f aca="false">A1059-'Shorting Summary'!$A$4</f>
        <v>966.409</v>
      </c>
      <c r="C1059" s="0" t="n">
        <v>352.5225</v>
      </c>
      <c r="D1059" s="0" t="n">
        <v>544.8474</v>
      </c>
      <c r="E1059" s="0" t="n">
        <v>531.1173</v>
      </c>
      <c r="F1059" s="0" t="n">
        <v>542.3479</v>
      </c>
      <c r="G1059" s="0" t="n">
        <v>336.6442</v>
      </c>
      <c r="H1059" s="0" t="n">
        <v>626.3759</v>
      </c>
    </row>
    <row r="1060" customFormat="false" ht="12.75" hidden="false" customHeight="false" outlineLevel="0" collapsed="false">
      <c r="A1060" s="0" t="n">
        <v>1057.4105</v>
      </c>
      <c r="B1060" s="0" t="n">
        <f aca="false">A1060-'Shorting Summary'!$A$4</f>
        <v>967.4105</v>
      </c>
      <c r="C1060" s="0" t="n">
        <v>352.2376</v>
      </c>
      <c r="D1060" s="0" t="n">
        <v>545.1606</v>
      </c>
      <c r="E1060" s="0" t="n">
        <v>531.2675</v>
      </c>
      <c r="F1060" s="0" t="n">
        <v>542.6655</v>
      </c>
      <c r="G1060" s="0" t="n">
        <v>335.9498</v>
      </c>
      <c r="H1060" s="0" t="n">
        <v>624.3841</v>
      </c>
    </row>
    <row r="1061" customFormat="false" ht="12.75" hidden="false" customHeight="false" outlineLevel="0" collapsed="false">
      <c r="A1061" s="0" t="n">
        <v>1058.4119</v>
      </c>
      <c r="B1061" s="0" t="n">
        <f aca="false">A1061-'Shorting Summary'!$A$4</f>
        <v>968.4119</v>
      </c>
      <c r="C1061" s="0" t="n">
        <v>351.8616</v>
      </c>
      <c r="D1061" s="0" t="n">
        <v>545.5467</v>
      </c>
      <c r="E1061" s="0" t="n">
        <v>531.4304</v>
      </c>
      <c r="F1061" s="0" t="n">
        <v>543.583</v>
      </c>
      <c r="G1061" s="0" t="n">
        <v>335.9155</v>
      </c>
      <c r="H1061" s="0" t="n">
        <v>625.2892</v>
      </c>
    </row>
    <row r="1062" customFormat="false" ht="12.75" hidden="false" customHeight="false" outlineLevel="0" collapsed="false">
      <c r="A1062" s="0" t="n">
        <v>1059.4033</v>
      </c>
      <c r="B1062" s="0" t="n">
        <f aca="false">A1062-'Shorting Summary'!$A$4</f>
        <v>969.4033</v>
      </c>
      <c r="C1062" s="0" t="n">
        <v>351.4745</v>
      </c>
      <c r="D1062" s="0" t="n">
        <v>545.8904</v>
      </c>
      <c r="E1062" s="0" t="n">
        <v>531.5456</v>
      </c>
      <c r="F1062" s="0" t="n">
        <v>544.3837</v>
      </c>
      <c r="G1062" s="0" t="n">
        <v>335.1972</v>
      </c>
      <c r="H1062" s="0" t="n">
        <v>625.7937</v>
      </c>
    </row>
    <row r="1063" customFormat="false" ht="12.75" hidden="false" customHeight="false" outlineLevel="0" collapsed="false">
      <c r="A1063" s="0" t="n">
        <v>1060.4048</v>
      </c>
      <c r="B1063" s="0" t="n">
        <f aca="false">A1063-'Shorting Summary'!$A$4</f>
        <v>970.4048</v>
      </c>
      <c r="C1063" s="0" t="n">
        <v>351.1844</v>
      </c>
      <c r="D1063" s="0" t="n">
        <v>546.2435</v>
      </c>
      <c r="E1063" s="0" t="n">
        <v>531.6542</v>
      </c>
      <c r="F1063" s="0" t="n">
        <v>545.0048</v>
      </c>
      <c r="G1063" s="0" t="n">
        <v>334.5677</v>
      </c>
      <c r="H1063" s="0" t="n">
        <v>625.2753</v>
      </c>
    </row>
    <row r="1064" customFormat="false" ht="12.75" hidden="false" customHeight="false" outlineLevel="0" collapsed="false">
      <c r="A1064" s="0" t="n">
        <v>1061.4062</v>
      </c>
      <c r="B1064" s="0" t="n">
        <f aca="false">A1064-'Shorting Summary'!$A$4</f>
        <v>971.4062</v>
      </c>
      <c r="C1064" s="0" t="n">
        <v>350.8935</v>
      </c>
      <c r="D1064" s="0" t="n">
        <v>546.5653</v>
      </c>
      <c r="E1064" s="0" t="n">
        <v>531.7272</v>
      </c>
      <c r="F1064" s="0" t="n">
        <v>545.6376</v>
      </c>
      <c r="G1064" s="0" t="n">
        <v>334.2889</v>
      </c>
      <c r="H1064" s="0" t="n">
        <v>626.595</v>
      </c>
    </row>
    <row r="1065" customFormat="false" ht="12.75" hidden="false" customHeight="false" outlineLevel="0" collapsed="false">
      <c r="A1065" s="0" t="n">
        <v>1062.4077</v>
      </c>
      <c r="B1065" s="0" t="n">
        <f aca="false">A1065-'Shorting Summary'!$A$4</f>
        <v>972.4077</v>
      </c>
      <c r="C1065" s="0" t="n">
        <v>350.5137</v>
      </c>
      <c r="D1065" s="0" t="n">
        <v>546.85</v>
      </c>
      <c r="E1065" s="0" t="n">
        <v>531.7354</v>
      </c>
      <c r="F1065" s="0" t="n">
        <v>546.4552</v>
      </c>
      <c r="G1065" s="0" t="n">
        <v>333.3556</v>
      </c>
      <c r="H1065" s="0" t="n">
        <v>625.3456</v>
      </c>
    </row>
    <row r="1066" customFormat="false" ht="12.75" hidden="false" customHeight="false" outlineLevel="0" collapsed="false">
      <c r="A1066" s="0" t="n">
        <v>1063.4091</v>
      </c>
      <c r="B1066" s="0" t="n">
        <f aca="false">A1066-'Shorting Summary'!$A$4</f>
        <v>973.4091</v>
      </c>
      <c r="C1066" s="0" t="n">
        <v>350.1133</v>
      </c>
      <c r="D1066" s="0" t="n">
        <v>547.1072</v>
      </c>
      <c r="E1066" s="0" t="n">
        <v>531.8093</v>
      </c>
      <c r="F1066" s="0" t="n">
        <v>547.0767</v>
      </c>
      <c r="G1066" s="0" t="n">
        <v>331.7398</v>
      </c>
      <c r="H1066" s="0" t="n">
        <v>623.8962</v>
      </c>
    </row>
    <row r="1067" customFormat="false" ht="12.75" hidden="false" customHeight="false" outlineLevel="0" collapsed="false">
      <c r="A1067" s="0" t="n">
        <v>1064.4105</v>
      </c>
      <c r="B1067" s="0" t="n">
        <f aca="false">A1067-'Shorting Summary'!$A$4</f>
        <v>974.4105</v>
      </c>
      <c r="C1067" s="0" t="n">
        <v>349.7304</v>
      </c>
      <c r="D1067" s="0" t="n">
        <v>547.3707</v>
      </c>
      <c r="E1067" s="0" t="n">
        <v>531.823</v>
      </c>
      <c r="F1067" s="0" t="n">
        <v>548.7907</v>
      </c>
      <c r="G1067" s="0" t="n">
        <v>330.5718</v>
      </c>
      <c r="H1067" s="0" t="n">
        <v>623.1575</v>
      </c>
    </row>
    <row r="1068" customFormat="false" ht="12.75" hidden="false" customHeight="false" outlineLevel="0" collapsed="false">
      <c r="A1068" s="0" t="n">
        <v>1065.412</v>
      </c>
      <c r="B1068" s="0" t="n">
        <f aca="false">A1068-'Shorting Summary'!$A$4</f>
        <v>975.412</v>
      </c>
      <c r="C1068" s="0" t="n">
        <v>349.4529</v>
      </c>
      <c r="D1068" s="0" t="n">
        <v>547.6036</v>
      </c>
      <c r="E1068" s="0" t="n">
        <v>531.8186</v>
      </c>
      <c r="F1068" s="0" t="n">
        <v>551.2928</v>
      </c>
      <c r="G1068" s="0" t="n">
        <v>329.4474</v>
      </c>
      <c r="H1068" s="0" t="n">
        <v>622.7245</v>
      </c>
    </row>
    <row r="1069" customFormat="false" ht="12.75" hidden="false" customHeight="false" outlineLevel="0" collapsed="false">
      <c r="A1069" s="0" t="n">
        <v>1066.4034</v>
      </c>
      <c r="B1069" s="0" t="n">
        <f aca="false">A1069-'Shorting Summary'!$A$4</f>
        <v>976.4034</v>
      </c>
      <c r="C1069" s="0" t="n">
        <v>349.1758</v>
      </c>
      <c r="D1069" s="0" t="n">
        <v>547.8846</v>
      </c>
      <c r="E1069" s="0" t="n">
        <v>531.8335</v>
      </c>
      <c r="F1069" s="0" t="n">
        <v>553.7947</v>
      </c>
      <c r="G1069" s="0" t="n">
        <v>328.8302</v>
      </c>
      <c r="H1069" s="0" t="n">
        <v>621.5734</v>
      </c>
    </row>
    <row r="1070" customFormat="false" ht="12.75" hidden="false" customHeight="false" outlineLevel="0" collapsed="false">
      <c r="A1070" s="0" t="n">
        <v>1067.4049</v>
      </c>
      <c r="B1070" s="0" t="n">
        <f aca="false">A1070-'Shorting Summary'!$A$4</f>
        <v>977.4049</v>
      </c>
      <c r="C1070" s="0" t="n">
        <v>348.8322</v>
      </c>
      <c r="D1070" s="0" t="n">
        <v>548.2069</v>
      </c>
      <c r="E1070" s="0" t="n">
        <v>531.8276</v>
      </c>
      <c r="F1070" s="0" t="n">
        <v>555.1784</v>
      </c>
      <c r="G1070" s="0" t="n">
        <v>328.0747</v>
      </c>
      <c r="H1070" s="0" t="n">
        <v>619.6622</v>
      </c>
    </row>
    <row r="1071" customFormat="false" ht="12.75" hidden="false" customHeight="false" outlineLevel="0" collapsed="false">
      <c r="A1071" s="0" t="n">
        <v>1068.4063</v>
      </c>
      <c r="B1071" s="0" t="n">
        <f aca="false">A1071-'Shorting Summary'!$A$4</f>
        <v>978.4063</v>
      </c>
      <c r="C1071" s="0" t="n">
        <v>348.4842</v>
      </c>
      <c r="D1071" s="0" t="n">
        <v>548.5348</v>
      </c>
      <c r="E1071" s="0" t="n">
        <v>531.8698</v>
      </c>
      <c r="F1071" s="0" t="n">
        <v>555.8096</v>
      </c>
      <c r="G1071" s="0" t="n">
        <v>327.4014</v>
      </c>
      <c r="H1071" s="0" t="n">
        <v>618.7178</v>
      </c>
    </row>
    <row r="1072" customFormat="false" ht="12.75" hidden="false" customHeight="false" outlineLevel="0" collapsed="false">
      <c r="A1072" s="0" t="n">
        <v>1069.4077</v>
      </c>
      <c r="B1072" s="0" t="n">
        <f aca="false">A1072-'Shorting Summary'!$A$4</f>
        <v>979.4077</v>
      </c>
      <c r="C1072" s="0" t="n">
        <v>348.1283</v>
      </c>
      <c r="D1072" s="0" t="n">
        <v>548.8073</v>
      </c>
      <c r="E1072" s="0" t="n">
        <v>531.9444</v>
      </c>
      <c r="F1072" s="0" t="n">
        <v>556.646</v>
      </c>
      <c r="G1072" s="0" t="n">
        <v>326.8406</v>
      </c>
      <c r="H1072" s="0" t="n">
        <v>617.6716</v>
      </c>
    </row>
    <row r="1073" customFormat="false" ht="12.75" hidden="false" customHeight="false" outlineLevel="0" collapsed="false">
      <c r="A1073" s="0" t="n">
        <v>1070.4092</v>
      </c>
      <c r="B1073" s="0" t="n">
        <f aca="false">A1073-'Shorting Summary'!$A$4</f>
        <v>980.4092</v>
      </c>
      <c r="C1073" s="0" t="n">
        <v>347.7778</v>
      </c>
      <c r="D1073" s="0" t="n">
        <v>549.1008</v>
      </c>
      <c r="E1073" s="0" t="n">
        <v>532.0125</v>
      </c>
      <c r="F1073" s="0" t="n">
        <v>557.94</v>
      </c>
      <c r="G1073" s="0" t="n">
        <v>325.5172</v>
      </c>
      <c r="H1073" s="0" t="n">
        <v>616.1733</v>
      </c>
    </row>
    <row r="1074" customFormat="false" ht="12.75" hidden="false" customHeight="false" outlineLevel="0" collapsed="false">
      <c r="A1074" s="0" t="n">
        <v>1071.4106</v>
      </c>
      <c r="B1074" s="0" t="n">
        <f aca="false">A1074-'Shorting Summary'!$A$4</f>
        <v>981.4106</v>
      </c>
      <c r="C1074" s="0" t="n">
        <v>347.3936</v>
      </c>
      <c r="D1074" s="0" t="n">
        <v>549.4358</v>
      </c>
      <c r="E1074" s="0" t="n">
        <v>532.0764</v>
      </c>
      <c r="F1074" s="0" t="n">
        <v>559.7585</v>
      </c>
      <c r="G1074" s="0" t="n">
        <v>324.737</v>
      </c>
      <c r="H1074" s="0" t="n">
        <v>615.1995</v>
      </c>
    </row>
    <row r="1075" customFormat="false" ht="12.75" hidden="false" customHeight="false" outlineLevel="0" collapsed="false">
      <c r="A1075" s="0" t="n">
        <v>1072.402</v>
      </c>
      <c r="B1075" s="0" t="n">
        <f aca="false">A1075-'Shorting Summary'!$A$4</f>
        <v>982.402</v>
      </c>
      <c r="C1075" s="0" t="n">
        <v>347.0651</v>
      </c>
      <c r="D1075" s="0" t="n">
        <v>549.7943</v>
      </c>
      <c r="E1075" s="0" t="n">
        <v>532.1543</v>
      </c>
      <c r="F1075" s="0" t="n">
        <v>561.0587</v>
      </c>
      <c r="G1075" s="0" t="n">
        <v>323.9117</v>
      </c>
      <c r="H1075" s="0" t="n">
        <v>614.8092</v>
      </c>
    </row>
    <row r="1076" customFormat="false" ht="12.75" hidden="false" customHeight="false" outlineLevel="0" collapsed="false">
      <c r="A1076" s="0" t="n">
        <v>1073.4135</v>
      </c>
      <c r="B1076" s="0" t="n">
        <f aca="false">A1076-'Shorting Summary'!$A$4</f>
        <v>983.4135</v>
      </c>
      <c r="C1076" s="0" t="n">
        <v>346.8079</v>
      </c>
      <c r="D1076" s="0" t="n">
        <v>550.1289</v>
      </c>
      <c r="E1076" s="0" t="n">
        <v>532.2111</v>
      </c>
      <c r="F1076" s="0" t="n">
        <v>561.3335</v>
      </c>
      <c r="G1076" s="0" t="n">
        <v>322.4234</v>
      </c>
      <c r="H1076" s="0" t="n">
        <v>614.7608</v>
      </c>
    </row>
    <row r="1077" customFormat="false" ht="12.75" hidden="false" customHeight="false" outlineLevel="0" collapsed="false">
      <c r="A1077" s="0" t="n">
        <v>1074.4049</v>
      </c>
      <c r="B1077" s="0" t="n">
        <f aca="false">A1077-'Shorting Summary'!$A$4</f>
        <v>984.4049</v>
      </c>
      <c r="C1077" s="0" t="n">
        <v>346.6411</v>
      </c>
      <c r="D1077" s="0" t="n">
        <v>550.5564</v>
      </c>
      <c r="E1077" s="0" t="n">
        <v>532.37</v>
      </c>
      <c r="F1077" s="0" t="n">
        <v>560.6445</v>
      </c>
      <c r="G1077" s="0" t="n">
        <v>321.6567</v>
      </c>
      <c r="H1077" s="0" t="n">
        <v>621.0287</v>
      </c>
    </row>
    <row r="1078" customFormat="false" ht="12.75" hidden="false" customHeight="false" outlineLevel="0" collapsed="false">
      <c r="A1078" s="0" t="n">
        <v>1075.4064</v>
      </c>
      <c r="B1078" s="0" t="n">
        <f aca="false">A1078-'Shorting Summary'!$A$4</f>
        <v>985.4064</v>
      </c>
      <c r="C1078" s="0" t="n">
        <v>346.4205</v>
      </c>
      <c r="D1078" s="0" t="n">
        <v>550.9368</v>
      </c>
      <c r="E1078" s="0" t="n">
        <v>532.5168</v>
      </c>
      <c r="F1078" s="0" t="n">
        <v>559.9866</v>
      </c>
      <c r="G1078" s="0" t="n">
        <v>320.9902</v>
      </c>
      <c r="H1078" s="0" t="n">
        <v>625.0114</v>
      </c>
    </row>
    <row r="1079" customFormat="false" ht="12.75" hidden="false" customHeight="false" outlineLevel="0" collapsed="false">
      <c r="A1079" s="0" t="n">
        <v>1076.4078</v>
      </c>
      <c r="B1079" s="0" t="n">
        <f aca="false">A1079-'Shorting Summary'!$A$4</f>
        <v>986.4078</v>
      </c>
      <c r="C1079" s="0" t="n">
        <v>346.1315</v>
      </c>
      <c r="D1079" s="0" t="n">
        <v>551.2798</v>
      </c>
      <c r="E1079" s="0" t="n">
        <v>532.6225</v>
      </c>
      <c r="F1079" s="0" t="n">
        <v>560.3102</v>
      </c>
      <c r="G1079" s="0" t="n">
        <v>320.0922</v>
      </c>
      <c r="H1079" s="0" t="n">
        <v>623.3024</v>
      </c>
    </row>
    <row r="1080" customFormat="false" ht="12.75" hidden="false" customHeight="false" outlineLevel="0" collapsed="false">
      <c r="A1080" s="0" t="n">
        <v>1077.4092</v>
      </c>
      <c r="B1080" s="0" t="n">
        <f aca="false">A1080-'Shorting Summary'!$A$4</f>
        <v>987.4092</v>
      </c>
      <c r="C1080" s="0" t="n">
        <v>345.7802</v>
      </c>
      <c r="D1080" s="0" t="n">
        <v>551.6185</v>
      </c>
      <c r="E1080" s="0" t="n">
        <v>532.7573</v>
      </c>
      <c r="F1080" s="0" t="n">
        <v>560.7632</v>
      </c>
      <c r="G1080" s="0" t="n">
        <v>318.9523</v>
      </c>
      <c r="H1080" s="0" t="n">
        <v>622.0926</v>
      </c>
    </row>
    <row r="1081" customFormat="false" ht="12.75" hidden="false" customHeight="false" outlineLevel="0" collapsed="false">
      <c r="A1081" s="0" t="n">
        <v>1078.4107</v>
      </c>
      <c r="B1081" s="0" t="n">
        <f aca="false">A1081-'Shorting Summary'!$A$4</f>
        <v>988.4107</v>
      </c>
      <c r="C1081" s="0" t="n">
        <v>345.4362</v>
      </c>
      <c r="D1081" s="0" t="n">
        <v>551.9861</v>
      </c>
      <c r="E1081" s="0" t="n">
        <v>532.8683</v>
      </c>
      <c r="F1081" s="0" t="n">
        <v>561.9035</v>
      </c>
      <c r="G1081" s="0" t="n">
        <v>318.0412</v>
      </c>
      <c r="H1081" s="0" t="n">
        <v>618.3485</v>
      </c>
    </row>
    <row r="1082" customFormat="false" ht="12.75" hidden="false" customHeight="false" outlineLevel="0" collapsed="false">
      <c r="A1082" s="0" t="n">
        <v>1079.4121</v>
      </c>
      <c r="B1082" s="0" t="n">
        <f aca="false">A1082-'Shorting Summary'!$A$4</f>
        <v>989.4121</v>
      </c>
      <c r="C1082" s="0" t="n">
        <v>345.0978</v>
      </c>
      <c r="D1082" s="0" t="n">
        <v>552.3314</v>
      </c>
      <c r="E1082" s="0" t="n">
        <v>533.0283</v>
      </c>
      <c r="F1082" s="0" t="n">
        <v>563.1519</v>
      </c>
      <c r="G1082" s="0" t="n">
        <v>317.5486</v>
      </c>
      <c r="H1082" s="0" t="n">
        <v>615.4581</v>
      </c>
    </row>
    <row r="1083" customFormat="false" ht="12.75" hidden="false" customHeight="false" outlineLevel="0" collapsed="false">
      <c r="A1083" s="0" t="n">
        <v>1080.4136</v>
      </c>
      <c r="B1083" s="0" t="n">
        <f aca="false">A1083-'Shorting Summary'!$A$4</f>
        <v>990.4136</v>
      </c>
      <c r="C1083" s="0" t="n">
        <v>344.8385</v>
      </c>
      <c r="D1083" s="0" t="n">
        <v>552.7052</v>
      </c>
      <c r="E1083" s="0" t="n">
        <v>533.2728</v>
      </c>
      <c r="F1083" s="0" t="n">
        <v>564.6957</v>
      </c>
      <c r="G1083" s="0" t="n">
        <v>317.4344</v>
      </c>
      <c r="H1083" s="0" t="n">
        <v>613.308</v>
      </c>
    </row>
    <row r="1084" customFormat="false" ht="12.75" hidden="false" customHeight="false" outlineLevel="0" collapsed="false">
      <c r="A1084" s="0" t="n">
        <v>1081.405</v>
      </c>
      <c r="B1084" s="0" t="n">
        <f aca="false">A1084-'Shorting Summary'!$A$4</f>
        <v>991.405</v>
      </c>
      <c r="C1084" s="0" t="n">
        <v>344.5685</v>
      </c>
      <c r="D1084" s="0" t="n">
        <v>553.0934</v>
      </c>
      <c r="E1084" s="0" t="n">
        <v>533.4991</v>
      </c>
      <c r="F1084" s="0" t="n">
        <v>565.7725</v>
      </c>
      <c r="G1084" s="0" t="n">
        <v>317.0872</v>
      </c>
      <c r="H1084" s="0" t="n">
        <v>611.7398</v>
      </c>
    </row>
    <row r="1085" customFormat="false" ht="12.75" hidden="false" customHeight="false" outlineLevel="0" collapsed="false">
      <c r="A1085" s="0" t="n">
        <v>1082.4064</v>
      </c>
      <c r="B1085" s="0" t="n">
        <f aca="false">A1085-'Shorting Summary'!$A$4</f>
        <v>992.4064</v>
      </c>
      <c r="C1085" s="0" t="n">
        <v>344.2083</v>
      </c>
      <c r="D1085" s="0" t="n">
        <v>553.5089</v>
      </c>
      <c r="E1085" s="0" t="n">
        <v>533.7375</v>
      </c>
      <c r="F1085" s="0" t="n">
        <v>567.1286</v>
      </c>
      <c r="G1085" s="0" t="n">
        <v>316.3556</v>
      </c>
      <c r="H1085" s="0" t="n">
        <v>610.3743</v>
      </c>
    </row>
    <row r="1086" customFormat="false" ht="12.75" hidden="false" customHeight="false" outlineLevel="0" collapsed="false">
      <c r="A1086" s="0" t="n">
        <v>1083.4079</v>
      </c>
      <c r="B1086" s="0" t="n">
        <f aca="false">A1086-'Shorting Summary'!$A$4</f>
        <v>993.4079</v>
      </c>
      <c r="C1086" s="0" t="n">
        <v>343.7579</v>
      </c>
      <c r="D1086" s="0" t="n">
        <v>553.9851</v>
      </c>
      <c r="E1086" s="0" t="n">
        <v>533.9692</v>
      </c>
      <c r="F1086" s="0" t="n">
        <v>567.8624</v>
      </c>
      <c r="G1086" s="0" t="n">
        <v>315.6424</v>
      </c>
      <c r="H1086" s="0" t="n">
        <v>609.7293</v>
      </c>
    </row>
    <row r="1087" customFormat="false" ht="12.75" hidden="false" customHeight="false" outlineLevel="0" collapsed="false">
      <c r="A1087" s="0" t="n">
        <v>1084.4093</v>
      </c>
      <c r="B1087" s="0" t="n">
        <f aca="false">A1087-'Shorting Summary'!$A$4</f>
        <v>994.4093</v>
      </c>
      <c r="C1087" s="0" t="n">
        <v>343.3196</v>
      </c>
      <c r="D1087" s="0" t="n">
        <v>554.5628</v>
      </c>
      <c r="E1087" s="0" t="n">
        <v>534.2059</v>
      </c>
      <c r="F1087" s="0" t="n">
        <v>567.9783</v>
      </c>
      <c r="G1087" s="0" t="n">
        <v>314.382</v>
      </c>
      <c r="H1087" s="0" t="n">
        <v>610.1927</v>
      </c>
    </row>
    <row r="1088" customFormat="false" ht="12.75" hidden="false" customHeight="false" outlineLevel="0" collapsed="false">
      <c r="A1088" s="0" t="n">
        <v>1085.4107</v>
      </c>
      <c r="B1088" s="0" t="n">
        <f aca="false">A1088-'Shorting Summary'!$A$4</f>
        <v>995.4107</v>
      </c>
      <c r="C1088" s="0" t="n">
        <v>342.8548</v>
      </c>
      <c r="D1088" s="0" t="n">
        <v>555.1289</v>
      </c>
      <c r="E1088" s="0" t="n">
        <v>534.4066</v>
      </c>
      <c r="F1088" s="0" t="n">
        <v>567.661</v>
      </c>
      <c r="G1088" s="0" t="n">
        <v>313.3078</v>
      </c>
      <c r="H1088" s="0" t="n">
        <v>612.4801</v>
      </c>
    </row>
    <row r="1089" customFormat="false" ht="12.75" hidden="false" customHeight="false" outlineLevel="0" collapsed="false">
      <c r="A1089" s="0" t="n">
        <v>1086.4122</v>
      </c>
      <c r="B1089" s="0" t="n">
        <f aca="false">A1089-'Shorting Summary'!$A$4</f>
        <v>996.4122</v>
      </c>
      <c r="C1089" s="0" t="n">
        <v>342.4168</v>
      </c>
      <c r="D1089" s="0" t="n">
        <v>555.6516</v>
      </c>
      <c r="E1089" s="0" t="n">
        <v>534.5528</v>
      </c>
      <c r="F1089" s="0" t="n">
        <v>567.7065</v>
      </c>
      <c r="G1089" s="0" t="n">
        <v>311.7269</v>
      </c>
      <c r="H1089" s="0" t="n">
        <v>614.931</v>
      </c>
    </row>
    <row r="1090" customFormat="false" ht="12.75" hidden="false" customHeight="false" outlineLevel="0" collapsed="false">
      <c r="A1090" s="0" t="n">
        <v>1087.4036</v>
      </c>
      <c r="B1090" s="0" t="n">
        <f aca="false">A1090-'Shorting Summary'!$A$4</f>
        <v>997.4036</v>
      </c>
      <c r="C1090" s="0" t="n">
        <v>342.0771</v>
      </c>
      <c r="D1090" s="0" t="n">
        <v>556.219</v>
      </c>
      <c r="E1090" s="0" t="n">
        <v>534.7482</v>
      </c>
      <c r="F1090" s="0" t="n">
        <v>567.8587</v>
      </c>
      <c r="G1090" s="0" t="n">
        <v>311.3061</v>
      </c>
      <c r="H1090" s="0" t="n">
        <v>613.8197</v>
      </c>
    </row>
    <row r="1091" customFormat="false" ht="12.75" hidden="false" customHeight="false" outlineLevel="0" collapsed="false">
      <c r="A1091" s="0" t="n">
        <v>1088.405</v>
      </c>
      <c r="B1091" s="0" t="n">
        <f aca="false">A1091-'Shorting Summary'!$A$4</f>
        <v>998.405</v>
      </c>
      <c r="C1091" s="0" t="n">
        <v>341.7101</v>
      </c>
      <c r="D1091" s="0" t="n">
        <v>556.7257</v>
      </c>
      <c r="E1091" s="0" t="n">
        <v>534.9743</v>
      </c>
      <c r="F1091" s="0" t="n">
        <v>568.6064</v>
      </c>
      <c r="G1091" s="0" t="n">
        <v>310.3255</v>
      </c>
      <c r="H1091" s="0" t="n">
        <v>612.6647</v>
      </c>
    </row>
    <row r="1092" customFormat="false" ht="12.75" hidden="false" customHeight="false" outlineLevel="0" collapsed="false">
      <c r="A1092" s="0" t="n">
        <v>1089.4065</v>
      </c>
      <c r="B1092" s="0" t="n">
        <f aca="false">A1092-'Shorting Summary'!$A$4</f>
        <v>999.4065</v>
      </c>
      <c r="C1092" s="0" t="n">
        <v>341.2916</v>
      </c>
      <c r="D1092" s="0" t="n">
        <v>557.1809</v>
      </c>
      <c r="E1092" s="0" t="n">
        <v>535.3161</v>
      </c>
      <c r="F1092" s="0" t="n">
        <v>569.2049</v>
      </c>
      <c r="G1092" s="0" t="n">
        <v>309.1168</v>
      </c>
      <c r="H1092" s="0" t="n">
        <v>611.2841</v>
      </c>
    </row>
    <row r="1093" customFormat="false" ht="12.75" hidden="false" customHeight="false" outlineLevel="0" collapsed="false">
      <c r="A1093" s="0" t="n">
        <v>1090.4079</v>
      </c>
      <c r="B1093" s="0" t="n">
        <f aca="false">A1093-'Shorting Summary'!$A$4</f>
        <v>1000.4079</v>
      </c>
      <c r="C1093" s="0" t="n">
        <v>340.8861</v>
      </c>
      <c r="D1093" s="0" t="n">
        <v>557.6177</v>
      </c>
      <c r="E1093" s="0" t="n">
        <v>535.5443</v>
      </c>
      <c r="F1093" s="0" t="n">
        <v>570.9076</v>
      </c>
      <c r="G1093" s="0" t="n">
        <v>307.7981</v>
      </c>
      <c r="H1093" s="0" t="n">
        <v>609.8022</v>
      </c>
    </row>
    <row r="1094" customFormat="false" ht="12.75" hidden="false" customHeight="false" outlineLevel="0" collapsed="false">
      <c r="A1094" s="0" t="n">
        <v>1091.4094</v>
      </c>
      <c r="B1094" s="0" t="n">
        <f aca="false">A1094-'Shorting Summary'!$A$4</f>
        <v>1001.4094</v>
      </c>
      <c r="C1094" s="0" t="n">
        <v>340.5211</v>
      </c>
      <c r="D1094" s="0" t="n">
        <v>558.0833</v>
      </c>
      <c r="E1094" s="0" t="n">
        <v>535.7843</v>
      </c>
      <c r="F1094" s="0" t="n">
        <v>571.6947</v>
      </c>
      <c r="G1094" s="0" t="n">
        <v>306.3009</v>
      </c>
      <c r="H1094" s="0" t="n">
        <v>608.1621</v>
      </c>
    </row>
    <row r="1095" customFormat="false" ht="12.75" hidden="false" customHeight="false" outlineLevel="0" collapsed="false">
      <c r="A1095" s="0" t="n">
        <v>1092.4108</v>
      </c>
      <c r="B1095" s="0" t="n">
        <f aca="false">A1095-'Shorting Summary'!$A$4</f>
        <v>1002.4108</v>
      </c>
      <c r="C1095" s="0" t="n">
        <v>340.1578</v>
      </c>
      <c r="D1095" s="0" t="n">
        <v>558.5557</v>
      </c>
      <c r="E1095" s="0" t="n">
        <v>536.0578</v>
      </c>
      <c r="F1095" s="0" t="n">
        <v>572.1599</v>
      </c>
      <c r="G1095" s="0" t="n">
        <v>304.9811</v>
      </c>
      <c r="H1095" s="0" t="n">
        <v>607.2118</v>
      </c>
    </row>
    <row r="1096" customFormat="false" ht="12.75" hidden="false" customHeight="false" outlineLevel="0" collapsed="false">
      <c r="A1096" s="0" t="n">
        <v>1093.4022</v>
      </c>
      <c r="B1096" s="0" t="n">
        <f aca="false">A1096-'Shorting Summary'!$A$4</f>
        <v>1003.4022</v>
      </c>
      <c r="C1096" s="0" t="n">
        <v>339.786</v>
      </c>
      <c r="D1096" s="0" t="n">
        <v>558.9766</v>
      </c>
      <c r="E1096" s="0" t="n">
        <v>536.3177</v>
      </c>
      <c r="F1096" s="0" t="n">
        <v>572.5783</v>
      </c>
      <c r="G1096" s="0" t="n">
        <v>304.4128</v>
      </c>
      <c r="H1096" s="0" t="n">
        <v>607.4257</v>
      </c>
    </row>
    <row r="1097" customFormat="false" ht="12.75" hidden="false" customHeight="false" outlineLevel="0" collapsed="false">
      <c r="A1097" s="0" t="n">
        <v>1094.4137</v>
      </c>
      <c r="B1097" s="0" t="n">
        <f aca="false">A1097-'Shorting Summary'!$A$4</f>
        <v>1004.4137</v>
      </c>
      <c r="C1097" s="0" t="n">
        <v>339.5205</v>
      </c>
      <c r="D1097" s="0" t="n">
        <v>559.4054</v>
      </c>
      <c r="E1097" s="0" t="n">
        <v>536.5303</v>
      </c>
      <c r="F1097" s="0" t="n">
        <v>572.6168</v>
      </c>
      <c r="G1097" s="0" t="n">
        <v>303.7844</v>
      </c>
      <c r="H1097" s="0" t="n">
        <v>608.4617</v>
      </c>
    </row>
    <row r="1098" customFormat="false" ht="12.75" hidden="false" customHeight="false" outlineLevel="0" collapsed="false">
      <c r="A1098" s="0" t="n">
        <v>1095.4051</v>
      </c>
      <c r="B1098" s="0" t="n">
        <f aca="false">A1098-'Shorting Summary'!$A$4</f>
        <v>1005.4051</v>
      </c>
      <c r="C1098" s="0" t="n">
        <v>339.1538</v>
      </c>
      <c r="D1098" s="0" t="n">
        <v>559.789</v>
      </c>
      <c r="E1098" s="0" t="n">
        <v>536.6898</v>
      </c>
      <c r="F1098" s="0" t="n">
        <v>572.6017</v>
      </c>
      <c r="G1098" s="0" t="n">
        <v>302.8369</v>
      </c>
      <c r="H1098" s="0" t="n">
        <v>608.7192</v>
      </c>
    </row>
    <row r="1099" customFormat="false" ht="12.75" hidden="false" customHeight="false" outlineLevel="0" collapsed="false">
      <c r="A1099" s="0" t="n">
        <v>1096.4066</v>
      </c>
      <c r="B1099" s="0" t="n">
        <f aca="false">A1099-'Shorting Summary'!$A$4</f>
        <v>1006.4066</v>
      </c>
      <c r="C1099" s="0" t="n">
        <v>338.804</v>
      </c>
      <c r="D1099" s="0" t="n">
        <v>560.1536</v>
      </c>
      <c r="E1099" s="0" t="n">
        <v>536.8942</v>
      </c>
      <c r="F1099" s="0" t="n">
        <v>572.4768</v>
      </c>
      <c r="G1099" s="0" t="n">
        <v>302.2418</v>
      </c>
      <c r="H1099" s="0" t="n">
        <v>607.4381</v>
      </c>
    </row>
    <row r="1100" customFormat="false" ht="12.75" hidden="false" customHeight="false" outlineLevel="0" collapsed="false">
      <c r="A1100" s="0" t="n">
        <v>1097.408</v>
      </c>
      <c r="B1100" s="0" t="n">
        <f aca="false">A1100-'Shorting Summary'!$A$4</f>
        <v>1007.408</v>
      </c>
      <c r="C1100" s="0" t="n">
        <v>338.4025</v>
      </c>
      <c r="D1100" s="0" t="n">
        <v>560.5442</v>
      </c>
      <c r="E1100" s="0" t="n">
        <v>537.1347</v>
      </c>
      <c r="F1100" s="0" t="n">
        <v>572.3951</v>
      </c>
      <c r="G1100" s="0" t="n">
        <v>301.6993</v>
      </c>
      <c r="H1100" s="0" t="n">
        <v>605.8111</v>
      </c>
    </row>
    <row r="1101" customFormat="false" ht="12.75" hidden="false" customHeight="false" outlineLevel="0" collapsed="false">
      <c r="A1101" s="0" t="n">
        <v>1098.4094</v>
      </c>
      <c r="B1101" s="0" t="n">
        <f aca="false">A1101-'Shorting Summary'!$A$4</f>
        <v>1008.4094</v>
      </c>
      <c r="C1101" s="0" t="n">
        <v>338.0541</v>
      </c>
      <c r="D1101" s="0" t="n">
        <v>560.9721</v>
      </c>
      <c r="E1101" s="0" t="n">
        <v>537.4127</v>
      </c>
      <c r="F1101" s="0" t="n">
        <v>573.009</v>
      </c>
      <c r="G1101" s="0" t="n">
        <v>301.2179</v>
      </c>
      <c r="H1101" s="0" t="n">
        <v>604.5052</v>
      </c>
    </row>
    <row r="1102" customFormat="false" ht="12.75" hidden="false" customHeight="false" outlineLevel="0" collapsed="false">
      <c r="A1102" s="0" t="n">
        <v>1099.4109</v>
      </c>
      <c r="B1102" s="0" t="n">
        <f aca="false">A1102-'Shorting Summary'!$A$4</f>
        <v>1009.4109</v>
      </c>
      <c r="C1102" s="0" t="n">
        <v>337.7374</v>
      </c>
      <c r="D1102" s="0" t="n">
        <v>561.3845</v>
      </c>
      <c r="E1102" s="0" t="n">
        <v>537.6073</v>
      </c>
      <c r="F1102" s="0" t="n">
        <v>574.1038</v>
      </c>
      <c r="G1102" s="0" t="n">
        <v>300.4308</v>
      </c>
      <c r="H1102" s="0" t="n">
        <v>603.0688</v>
      </c>
    </row>
    <row r="1103" customFormat="false" ht="12.75" hidden="false" customHeight="false" outlineLevel="0" collapsed="false">
      <c r="A1103" s="0" t="n">
        <v>1100.4023</v>
      </c>
      <c r="B1103" s="0" t="n">
        <f aca="false">A1103-'Shorting Summary'!$A$4</f>
        <v>1010.4023</v>
      </c>
      <c r="C1103" s="0" t="n">
        <v>337.485</v>
      </c>
      <c r="D1103" s="0" t="n">
        <v>561.8561</v>
      </c>
      <c r="E1103" s="0" t="n">
        <v>537.9462</v>
      </c>
      <c r="F1103" s="0" t="n">
        <v>574.5957</v>
      </c>
      <c r="G1103" s="0" t="n">
        <v>299.1055</v>
      </c>
      <c r="H1103" s="0" t="n">
        <v>601.2037</v>
      </c>
    </row>
    <row r="1104" customFormat="false" ht="12.75" hidden="false" customHeight="false" outlineLevel="0" collapsed="false">
      <c r="A1104" s="0" t="n">
        <v>1101.4037</v>
      </c>
      <c r="B1104" s="0" t="n">
        <f aca="false">A1104-'Shorting Summary'!$A$4</f>
        <v>1011.4037</v>
      </c>
      <c r="C1104" s="0" t="n">
        <v>337.1511</v>
      </c>
      <c r="D1104" s="0" t="n">
        <v>562.3613</v>
      </c>
      <c r="E1104" s="0" t="n">
        <v>538.2172</v>
      </c>
      <c r="F1104" s="0" t="n">
        <v>574.7159</v>
      </c>
      <c r="G1104" s="0" t="n">
        <v>297.9979</v>
      </c>
      <c r="H1104" s="0" t="n">
        <v>599.8609</v>
      </c>
    </row>
    <row r="1105" customFormat="false" ht="12.75" hidden="false" customHeight="false" outlineLevel="0" collapsed="false">
      <c r="A1105" s="0" t="n">
        <v>1102.4052</v>
      </c>
      <c r="B1105" s="0" t="n">
        <f aca="false">A1105-'Shorting Summary'!$A$4</f>
        <v>1012.4052</v>
      </c>
      <c r="C1105" s="0" t="n">
        <v>336.7711</v>
      </c>
      <c r="D1105" s="0" t="n">
        <v>562.8571</v>
      </c>
      <c r="E1105" s="0" t="n">
        <v>538.5358</v>
      </c>
      <c r="F1105" s="0" t="n">
        <v>575.3897</v>
      </c>
      <c r="G1105" s="0" t="n">
        <v>297.8851</v>
      </c>
      <c r="H1105" s="0" t="n">
        <v>598.6894</v>
      </c>
    </row>
    <row r="1106" customFormat="false" ht="12.75" hidden="false" customHeight="false" outlineLevel="0" collapsed="false">
      <c r="A1106" s="0" t="n">
        <v>1103.4066</v>
      </c>
      <c r="B1106" s="0" t="n">
        <f aca="false">A1106-'Shorting Summary'!$A$4</f>
        <v>1013.4066</v>
      </c>
      <c r="C1106" s="0" t="n">
        <v>336.4931</v>
      </c>
      <c r="D1106" s="0" t="n">
        <v>563.3433</v>
      </c>
      <c r="E1106" s="0" t="n">
        <v>538.8242</v>
      </c>
      <c r="F1106" s="0" t="n">
        <v>575.5788</v>
      </c>
      <c r="G1106" s="0" t="n">
        <v>296.6177</v>
      </c>
      <c r="H1106" s="0" t="n">
        <v>597.6883</v>
      </c>
    </row>
    <row r="1107" customFormat="false" ht="12.75" hidden="false" customHeight="false" outlineLevel="0" collapsed="false">
      <c r="A1107" s="0" t="n">
        <v>1104.4081</v>
      </c>
      <c r="B1107" s="0" t="n">
        <f aca="false">A1107-'Shorting Summary'!$A$4</f>
        <v>1014.4081</v>
      </c>
      <c r="C1107" s="0" t="n">
        <v>336.2157</v>
      </c>
      <c r="D1107" s="0" t="n">
        <v>563.8331</v>
      </c>
      <c r="E1107" s="0" t="n">
        <v>539.0992</v>
      </c>
      <c r="F1107" s="0" t="n">
        <v>576.3304</v>
      </c>
      <c r="G1107" s="0" t="n">
        <v>295.7781</v>
      </c>
      <c r="H1107" s="0" t="n">
        <v>596.8994</v>
      </c>
    </row>
    <row r="1108" customFormat="false" ht="12.75" hidden="false" customHeight="false" outlineLevel="0" collapsed="false">
      <c r="A1108" s="0" t="n">
        <v>1105.4095</v>
      </c>
      <c r="B1108" s="0" t="n">
        <f aca="false">A1108-'Shorting Summary'!$A$4</f>
        <v>1015.4095</v>
      </c>
      <c r="C1108" s="0" t="n">
        <v>335.8151</v>
      </c>
      <c r="D1108" s="0" t="n">
        <v>564.3104</v>
      </c>
      <c r="E1108" s="0" t="n">
        <v>539.4765</v>
      </c>
      <c r="F1108" s="0" t="n">
        <v>576.6513</v>
      </c>
      <c r="G1108" s="0" t="n">
        <v>295.7594</v>
      </c>
      <c r="H1108" s="0" t="n">
        <v>595.7582</v>
      </c>
    </row>
    <row r="1109" customFormat="false" ht="12.75" hidden="false" customHeight="false" outlineLevel="0" collapsed="false">
      <c r="A1109" s="0" t="n">
        <v>1106.4109</v>
      </c>
      <c r="B1109" s="0" t="n">
        <f aca="false">A1109-'Shorting Summary'!$A$4</f>
        <v>1016.4109</v>
      </c>
      <c r="C1109" s="0" t="n">
        <v>335.4313</v>
      </c>
      <c r="D1109" s="0" t="n">
        <v>564.7706</v>
      </c>
      <c r="E1109" s="0" t="n">
        <v>539.8508</v>
      </c>
      <c r="F1109" s="0" t="n">
        <v>577.0095</v>
      </c>
      <c r="G1109" s="0" t="n">
        <v>294.9796</v>
      </c>
      <c r="H1109" s="0" t="n">
        <v>595.3517</v>
      </c>
    </row>
    <row r="1110" customFormat="false" ht="12.75" hidden="false" customHeight="false" outlineLevel="0" collapsed="false">
      <c r="A1110" s="0" t="n">
        <v>1107.4124</v>
      </c>
      <c r="B1110" s="0" t="n">
        <f aca="false">A1110-'Shorting Summary'!$A$4</f>
        <v>1017.4124</v>
      </c>
      <c r="C1110" s="0" t="n">
        <v>335.1511</v>
      </c>
      <c r="D1110" s="0" t="n">
        <v>565.2366</v>
      </c>
      <c r="E1110" s="0" t="n">
        <v>540.258</v>
      </c>
      <c r="F1110" s="0" t="n">
        <v>577.6358</v>
      </c>
      <c r="G1110" s="0" t="n">
        <v>294.7627</v>
      </c>
      <c r="H1110" s="0" t="n">
        <v>594.4712</v>
      </c>
    </row>
    <row r="1111" customFormat="false" ht="12.75" hidden="false" customHeight="false" outlineLevel="0" collapsed="false">
      <c r="A1111" s="0" t="n">
        <v>1108.4038</v>
      </c>
      <c r="B1111" s="0" t="n">
        <f aca="false">A1111-'Shorting Summary'!$A$4</f>
        <v>1018.4038</v>
      </c>
      <c r="C1111" s="0" t="n">
        <v>334.8053</v>
      </c>
      <c r="D1111" s="0" t="n">
        <v>565.6871</v>
      </c>
      <c r="E1111" s="0" t="n">
        <v>540.6553</v>
      </c>
      <c r="F1111" s="0" t="n">
        <v>578.3912</v>
      </c>
      <c r="G1111" s="0" t="n">
        <v>294.0477</v>
      </c>
      <c r="H1111" s="0" t="n">
        <v>594.304</v>
      </c>
    </row>
    <row r="1112" customFormat="false" ht="12.75" hidden="false" customHeight="false" outlineLevel="0" collapsed="false">
      <c r="A1112" s="0" t="n">
        <v>1109.4052</v>
      </c>
      <c r="B1112" s="0" t="n">
        <f aca="false">A1112-'Shorting Summary'!$A$4</f>
        <v>1019.4052</v>
      </c>
      <c r="C1112" s="0" t="n">
        <v>334.4279</v>
      </c>
      <c r="D1112" s="0" t="n">
        <v>566.1166</v>
      </c>
      <c r="E1112" s="0" t="n">
        <v>541.0701</v>
      </c>
      <c r="F1112" s="0" t="n">
        <v>578.5494</v>
      </c>
      <c r="G1112" s="0" t="n">
        <v>293.6029</v>
      </c>
      <c r="H1112" s="0" t="n">
        <v>594.7421</v>
      </c>
    </row>
    <row r="1113" customFormat="false" ht="12.75" hidden="false" customHeight="false" outlineLevel="0" collapsed="false">
      <c r="A1113" s="0" t="n">
        <v>1110.4067</v>
      </c>
      <c r="B1113" s="0" t="n">
        <f aca="false">A1113-'Shorting Summary'!$A$4</f>
        <v>1020.4067</v>
      </c>
      <c r="C1113" s="0" t="n">
        <v>334.1287</v>
      </c>
      <c r="D1113" s="0" t="n">
        <v>566.6055</v>
      </c>
      <c r="E1113" s="0" t="n">
        <v>541.4331</v>
      </c>
      <c r="F1113" s="0" t="n">
        <v>579.6103</v>
      </c>
      <c r="G1113" s="0" t="n">
        <v>293.3514</v>
      </c>
      <c r="H1113" s="0" t="n">
        <v>594.8685</v>
      </c>
    </row>
    <row r="1114" customFormat="false" ht="12.75" hidden="false" customHeight="false" outlineLevel="0" collapsed="false">
      <c r="A1114" s="0" t="n">
        <v>1111.4081</v>
      </c>
      <c r="B1114" s="0" t="n">
        <f aca="false">A1114-'Shorting Summary'!$A$4</f>
        <v>1021.4081</v>
      </c>
      <c r="C1114" s="0" t="n">
        <v>333.7211</v>
      </c>
      <c r="D1114" s="0" t="n">
        <v>567.0767</v>
      </c>
      <c r="E1114" s="0" t="n">
        <v>541.7641</v>
      </c>
      <c r="F1114" s="0" t="n">
        <v>580.6612</v>
      </c>
      <c r="G1114" s="0" t="n">
        <v>292.8919</v>
      </c>
      <c r="H1114" s="0" t="n">
        <v>594.4743</v>
      </c>
    </row>
    <row r="1115" customFormat="false" ht="12.75" hidden="false" customHeight="false" outlineLevel="0" collapsed="false">
      <c r="A1115" s="0" t="n">
        <v>1112.4096</v>
      </c>
      <c r="B1115" s="0" t="n">
        <f aca="false">A1115-'Shorting Summary'!$A$4</f>
        <v>1022.4096</v>
      </c>
      <c r="C1115" s="0" t="n">
        <v>333.3579</v>
      </c>
      <c r="D1115" s="0" t="n">
        <v>567.539</v>
      </c>
      <c r="E1115" s="0" t="n">
        <v>542.1788</v>
      </c>
      <c r="F1115" s="0" t="n">
        <v>581.5589</v>
      </c>
      <c r="G1115" s="0" t="n">
        <v>292.4872</v>
      </c>
      <c r="H1115" s="0" t="n">
        <v>593.6976</v>
      </c>
    </row>
    <row r="1116" customFormat="false" ht="12.75" hidden="false" customHeight="false" outlineLevel="0" collapsed="false">
      <c r="A1116" s="0" t="n">
        <v>1113.411</v>
      </c>
      <c r="B1116" s="0" t="n">
        <f aca="false">A1116-'Shorting Summary'!$A$4</f>
        <v>1023.411</v>
      </c>
      <c r="C1116" s="0" t="n">
        <v>333.035</v>
      </c>
      <c r="D1116" s="0" t="n">
        <v>568.031</v>
      </c>
      <c r="E1116" s="0" t="n">
        <v>542.4838</v>
      </c>
      <c r="F1116" s="0" t="n">
        <v>581.8026</v>
      </c>
      <c r="G1116" s="0" t="n">
        <v>292.6124</v>
      </c>
      <c r="H1116" s="0" t="n">
        <v>593.8593</v>
      </c>
    </row>
    <row r="1117" customFormat="false" ht="12.75" hidden="false" customHeight="false" outlineLevel="0" collapsed="false">
      <c r="A1117" s="0" t="n">
        <v>1114.4024</v>
      </c>
      <c r="B1117" s="0" t="n">
        <f aca="false">A1117-'Shorting Summary'!$A$4</f>
        <v>1024.4024</v>
      </c>
      <c r="C1117" s="0" t="n">
        <v>332.7408</v>
      </c>
      <c r="D1117" s="0" t="n">
        <v>568.5251</v>
      </c>
      <c r="E1117" s="0" t="n">
        <v>542.8437</v>
      </c>
      <c r="F1117" s="0" t="n">
        <v>582.8709</v>
      </c>
      <c r="G1117" s="0" t="n">
        <v>291.8606</v>
      </c>
      <c r="H1117" s="0" t="n">
        <v>593.7903</v>
      </c>
    </row>
    <row r="1118" customFormat="false" ht="12.75" hidden="false" customHeight="false" outlineLevel="0" collapsed="false">
      <c r="A1118" s="0" t="n">
        <v>1115.4039</v>
      </c>
      <c r="B1118" s="0" t="n">
        <f aca="false">A1118-'Shorting Summary'!$A$4</f>
        <v>1025.4039</v>
      </c>
      <c r="C1118" s="0" t="n">
        <v>332.3861</v>
      </c>
      <c r="D1118" s="0" t="n">
        <v>569.0411</v>
      </c>
      <c r="E1118" s="0" t="n">
        <v>543.2051</v>
      </c>
      <c r="F1118" s="0" t="n">
        <v>583.1715</v>
      </c>
      <c r="G1118" s="0" t="n">
        <v>290.9248</v>
      </c>
      <c r="H1118" s="0" t="n">
        <v>593.9927</v>
      </c>
    </row>
    <row r="1119" customFormat="false" ht="12.75" hidden="false" customHeight="false" outlineLevel="0" collapsed="false">
      <c r="A1119" s="0" t="n">
        <v>1116.4053</v>
      </c>
      <c r="B1119" s="0" t="n">
        <f aca="false">A1119-'Shorting Summary'!$A$4</f>
        <v>1026.4053</v>
      </c>
      <c r="C1119" s="0" t="n">
        <v>331.9956</v>
      </c>
      <c r="D1119" s="0" t="n">
        <v>569.5686</v>
      </c>
      <c r="E1119" s="0" t="n">
        <v>543.5397</v>
      </c>
      <c r="F1119" s="0" t="n">
        <v>583.61</v>
      </c>
      <c r="G1119" s="0" t="n">
        <v>290.7724</v>
      </c>
      <c r="H1119" s="0" t="n">
        <v>594.3149</v>
      </c>
    </row>
    <row r="1120" customFormat="false" ht="12.75" hidden="false" customHeight="false" outlineLevel="0" collapsed="false">
      <c r="A1120" s="0" t="n">
        <v>1117.4068</v>
      </c>
      <c r="B1120" s="0" t="n">
        <f aca="false">A1120-'Shorting Summary'!$A$4</f>
        <v>1027.4068</v>
      </c>
      <c r="C1120" s="0" t="n">
        <v>331.603</v>
      </c>
      <c r="D1120" s="0" t="n">
        <v>570.0778</v>
      </c>
      <c r="E1120" s="0" t="n">
        <v>543.9032</v>
      </c>
      <c r="F1120" s="0" t="n">
        <v>583.6163</v>
      </c>
      <c r="G1120" s="0" t="n">
        <v>289.8241</v>
      </c>
      <c r="H1120" s="0" t="n">
        <v>594.5281</v>
      </c>
    </row>
    <row r="1121" customFormat="false" ht="12.75" hidden="false" customHeight="false" outlineLevel="0" collapsed="false">
      <c r="A1121" s="0" t="n">
        <v>1118.4082</v>
      </c>
      <c r="B1121" s="0" t="n">
        <f aca="false">A1121-'Shorting Summary'!$A$4</f>
        <v>1028.4082</v>
      </c>
      <c r="C1121" s="0" t="n">
        <v>331.2808</v>
      </c>
      <c r="D1121" s="0" t="n">
        <v>570.5982</v>
      </c>
      <c r="E1121" s="0" t="n">
        <v>544.2198</v>
      </c>
      <c r="F1121" s="0" t="n">
        <v>583.211</v>
      </c>
      <c r="G1121" s="0" t="n">
        <v>289.1274</v>
      </c>
      <c r="H1121" s="0" t="n">
        <v>595.4265</v>
      </c>
    </row>
    <row r="1122" customFormat="false" ht="12.75" hidden="false" customHeight="false" outlineLevel="0" collapsed="false">
      <c r="A1122" s="0" t="n">
        <v>1119.4096</v>
      </c>
      <c r="B1122" s="0" t="n">
        <f aca="false">A1122-'Shorting Summary'!$A$4</f>
        <v>1029.4096</v>
      </c>
      <c r="C1122" s="0" t="n">
        <v>331.0678</v>
      </c>
      <c r="D1122" s="0" t="n">
        <v>571.1164</v>
      </c>
      <c r="E1122" s="0" t="n">
        <v>544.52</v>
      </c>
      <c r="F1122" s="0" t="n">
        <v>582.8584</v>
      </c>
      <c r="G1122" s="0" t="n">
        <v>287.7957</v>
      </c>
      <c r="H1122" s="0" t="n">
        <v>596.9758</v>
      </c>
    </row>
    <row r="1123" customFormat="false" ht="12.75" hidden="false" customHeight="false" outlineLevel="0" collapsed="false">
      <c r="A1123" s="0" t="n">
        <v>1120.4111</v>
      </c>
      <c r="B1123" s="0" t="n">
        <f aca="false">A1123-'Shorting Summary'!$A$4</f>
        <v>1030.4111</v>
      </c>
      <c r="C1123" s="0" t="n">
        <v>330.8992</v>
      </c>
      <c r="D1123" s="0" t="n">
        <v>571.6162</v>
      </c>
      <c r="E1123" s="0" t="n">
        <v>544.84</v>
      </c>
      <c r="F1123" s="0" t="n">
        <v>582.6604</v>
      </c>
      <c r="G1123" s="0" t="n">
        <v>287.13</v>
      </c>
      <c r="H1123" s="0" t="n">
        <v>598.2052</v>
      </c>
    </row>
    <row r="1124" customFormat="false" ht="12.75" hidden="false" customHeight="false" outlineLevel="0" collapsed="false">
      <c r="A1124" s="0" t="n">
        <v>1121.4125</v>
      </c>
      <c r="B1124" s="0" t="n">
        <f aca="false">A1124-'Shorting Summary'!$A$4</f>
        <v>1031.4125</v>
      </c>
      <c r="C1124" s="0" t="n">
        <v>330.6369</v>
      </c>
      <c r="D1124" s="0" t="n">
        <v>572.1228</v>
      </c>
      <c r="E1124" s="0" t="n">
        <v>545.2316</v>
      </c>
      <c r="F1124" s="0" t="n">
        <v>582.9193</v>
      </c>
      <c r="G1124" s="0" t="n">
        <v>286.0599</v>
      </c>
      <c r="H1124" s="0" t="n">
        <v>599.3402</v>
      </c>
    </row>
    <row r="1125" customFormat="false" ht="12.75" hidden="false" customHeight="false" outlineLevel="0" collapsed="false">
      <c r="A1125" s="0" t="n">
        <v>1122.414</v>
      </c>
      <c r="B1125" s="0" t="n">
        <f aca="false">A1125-'Shorting Summary'!$A$4</f>
        <v>1032.414</v>
      </c>
      <c r="C1125" s="0" t="n">
        <v>330.3238</v>
      </c>
      <c r="D1125" s="0" t="n">
        <v>572.6257</v>
      </c>
      <c r="E1125" s="0" t="n">
        <v>545.5625</v>
      </c>
      <c r="F1125" s="0" t="n">
        <v>582.8941</v>
      </c>
      <c r="G1125" s="0" t="n">
        <v>285.5025</v>
      </c>
      <c r="H1125" s="0" t="n">
        <v>599.6994</v>
      </c>
    </row>
    <row r="1126" customFormat="false" ht="12.75" hidden="false" customHeight="false" outlineLevel="0" collapsed="false">
      <c r="A1126" s="0" t="n">
        <v>1123.4054</v>
      </c>
      <c r="B1126" s="0" t="n">
        <f aca="false">A1126-'Shorting Summary'!$A$4</f>
        <v>1033.4054</v>
      </c>
      <c r="C1126" s="0" t="n">
        <v>330.0055</v>
      </c>
      <c r="D1126" s="0" t="n">
        <v>573.1587</v>
      </c>
      <c r="E1126" s="0" t="n">
        <v>545.9715</v>
      </c>
      <c r="F1126" s="0" t="n">
        <v>582.0554</v>
      </c>
      <c r="G1126" s="0" t="n">
        <v>285.0625</v>
      </c>
      <c r="H1126" s="0" t="n">
        <v>603.4292</v>
      </c>
    </row>
    <row r="1127" customFormat="false" ht="12.75" hidden="false" customHeight="false" outlineLevel="0" collapsed="false">
      <c r="A1127" s="0" t="n">
        <v>1124.4068</v>
      </c>
      <c r="B1127" s="0" t="n">
        <f aca="false">A1127-'Shorting Summary'!$A$4</f>
        <v>1034.4068</v>
      </c>
      <c r="C1127" s="0" t="n">
        <v>329.6931</v>
      </c>
      <c r="D1127" s="0" t="n">
        <v>573.743</v>
      </c>
      <c r="E1127" s="0" t="n">
        <v>546.3046</v>
      </c>
      <c r="F1127" s="0" t="n">
        <v>581.8282</v>
      </c>
      <c r="G1127" s="0" t="n">
        <v>284.0612</v>
      </c>
      <c r="H1127" s="0" t="n">
        <v>602.9015</v>
      </c>
    </row>
    <row r="1128" customFormat="false" ht="12.75" hidden="false" customHeight="false" outlineLevel="0" collapsed="false">
      <c r="A1128" s="0" t="n">
        <v>1125.4083</v>
      </c>
      <c r="B1128" s="0" t="n">
        <f aca="false">A1128-'Shorting Summary'!$A$4</f>
        <v>1035.4083</v>
      </c>
      <c r="C1128" s="0" t="n">
        <v>329.2842</v>
      </c>
      <c r="D1128" s="0" t="n">
        <v>574.3386</v>
      </c>
      <c r="E1128" s="0" t="n">
        <v>546.7573</v>
      </c>
      <c r="F1128" s="0" t="n">
        <v>581.1653</v>
      </c>
      <c r="G1128" s="0" t="n">
        <v>283.4188</v>
      </c>
      <c r="H1128" s="0" t="n">
        <v>603.8262</v>
      </c>
    </row>
    <row r="1129" customFormat="false" ht="12.75" hidden="false" customHeight="false" outlineLevel="0" collapsed="false">
      <c r="A1129" s="0" t="n">
        <v>1126.4097</v>
      </c>
      <c r="B1129" s="0" t="n">
        <f aca="false">A1129-'Shorting Summary'!$A$4</f>
        <v>1036.4097</v>
      </c>
      <c r="C1129" s="0" t="n">
        <v>328.8703</v>
      </c>
      <c r="D1129" s="0" t="n">
        <v>574.9798</v>
      </c>
      <c r="E1129" s="0" t="n">
        <v>547.1271</v>
      </c>
      <c r="F1129" s="0" t="n">
        <v>581.1976</v>
      </c>
      <c r="G1129" s="0" t="n">
        <v>283.6243</v>
      </c>
      <c r="H1129" s="0" t="n">
        <v>603.3057</v>
      </c>
    </row>
    <row r="1130" customFormat="false" ht="12.75" hidden="false" customHeight="false" outlineLevel="0" collapsed="false">
      <c r="A1130" s="0" t="n">
        <v>1127.4111</v>
      </c>
      <c r="B1130" s="0" t="n">
        <f aca="false">A1130-'Shorting Summary'!$A$4</f>
        <v>1037.4111</v>
      </c>
      <c r="C1130" s="0" t="n">
        <v>328.5517</v>
      </c>
      <c r="D1130" s="0" t="n">
        <v>575.7004</v>
      </c>
      <c r="E1130" s="0" t="n">
        <v>547.4933</v>
      </c>
      <c r="F1130" s="0" t="n">
        <v>581.6187</v>
      </c>
      <c r="G1130" s="0" t="n">
        <v>282.8655</v>
      </c>
      <c r="H1130" s="0" t="n">
        <v>602.4427</v>
      </c>
    </row>
    <row r="1131" customFormat="false" ht="12.75" hidden="false" customHeight="false" outlineLevel="0" collapsed="false">
      <c r="A1131" s="0" t="n">
        <v>1128.4126</v>
      </c>
      <c r="B1131" s="0" t="n">
        <f aca="false">A1131-'Shorting Summary'!$A$4</f>
        <v>1038.4126</v>
      </c>
      <c r="C1131" s="0" t="n">
        <v>328.2661</v>
      </c>
      <c r="D1131" s="0" t="n">
        <v>576.3718</v>
      </c>
      <c r="E1131" s="0" t="n">
        <v>547.9017</v>
      </c>
      <c r="F1131" s="0" t="n">
        <v>581.9729</v>
      </c>
      <c r="G1131" s="0" t="n">
        <v>282.2799</v>
      </c>
      <c r="H1131" s="0" t="n">
        <v>601.2429</v>
      </c>
    </row>
    <row r="1132" customFormat="false" ht="12.75" hidden="false" customHeight="false" outlineLevel="0" collapsed="false">
      <c r="A1132" s="0" t="n">
        <v>1129.404</v>
      </c>
      <c r="B1132" s="0" t="n">
        <f aca="false">A1132-'Shorting Summary'!$A$4</f>
        <v>1039.404</v>
      </c>
      <c r="C1132" s="0" t="n">
        <v>327.9279</v>
      </c>
      <c r="D1132" s="0" t="n">
        <v>576.9377</v>
      </c>
      <c r="E1132" s="0" t="n">
        <v>548.2705</v>
      </c>
      <c r="F1132" s="0" t="n">
        <v>581.9734</v>
      </c>
      <c r="G1132" s="0" t="n">
        <v>281.9478</v>
      </c>
      <c r="H1132" s="0" t="n">
        <v>600.4509</v>
      </c>
    </row>
    <row r="1133" customFormat="false" ht="12.75" hidden="false" customHeight="false" outlineLevel="0" collapsed="false">
      <c r="A1133" s="0" t="n">
        <v>1130.4255</v>
      </c>
      <c r="B1133" s="0" t="n">
        <f aca="false">A1133-'Shorting Summary'!$A$4</f>
        <v>1040.4255</v>
      </c>
      <c r="C1133" s="0" t="n">
        <v>327.5525</v>
      </c>
      <c r="D1133" s="0" t="n">
        <v>577.5699</v>
      </c>
      <c r="E1133" s="0" t="n">
        <v>548.6682</v>
      </c>
      <c r="F1133" s="0" t="n">
        <v>582.6673</v>
      </c>
      <c r="G1133" s="0" t="n">
        <v>281.3841</v>
      </c>
      <c r="H1133" s="0" t="n">
        <v>600.1315</v>
      </c>
    </row>
    <row r="1134" customFormat="false" ht="12.75" hidden="false" customHeight="false" outlineLevel="0" collapsed="false">
      <c r="A1134" s="0" t="n">
        <v>1131.4069</v>
      </c>
      <c r="B1134" s="0" t="n">
        <f aca="false">A1134-'Shorting Summary'!$A$4</f>
        <v>1041.4069</v>
      </c>
      <c r="C1134" s="0" t="n">
        <v>327.1209</v>
      </c>
      <c r="D1134" s="0" t="n">
        <v>578.1604</v>
      </c>
      <c r="E1134" s="0" t="n">
        <v>549.0067</v>
      </c>
      <c r="F1134" s="0" t="n">
        <v>583.8736</v>
      </c>
      <c r="G1134" s="0" t="n">
        <v>281.5091</v>
      </c>
      <c r="H1134" s="0" t="n">
        <v>598.9447</v>
      </c>
    </row>
    <row r="1135" customFormat="false" ht="12.75" hidden="false" customHeight="false" outlineLevel="0" collapsed="false">
      <c r="A1135" s="0" t="n">
        <v>1132.4083</v>
      </c>
      <c r="B1135" s="0" t="n">
        <f aca="false">A1135-'Shorting Summary'!$A$4</f>
        <v>1042.4083</v>
      </c>
      <c r="C1135" s="0" t="n">
        <v>326.689</v>
      </c>
      <c r="D1135" s="0" t="n">
        <v>578.7268</v>
      </c>
      <c r="E1135" s="0" t="n">
        <v>549.4451</v>
      </c>
      <c r="F1135" s="0" t="n">
        <v>584.9024</v>
      </c>
      <c r="G1135" s="0" t="n">
        <v>280.1991</v>
      </c>
      <c r="H1135" s="0" t="n">
        <v>597.1947</v>
      </c>
    </row>
    <row r="1136" customFormat="false" ht="12.75" hidden="false" customHeight="false" outlineLevel="0" collapsed="false">
      <c r="A1136" s="0" t="n">
        <v>1133.4098</v>
      </c>
      <c r="B1136" s="0" t="n">
        <f aca="false">A1136-'Shorting Summary'!$A$4</f>
        <v>1043.4098</v>
      </c>
      <c r="C1136" s="0" t="n">
        <v>326.2601</v>
      </c>
      <c r="D1136" s="0" t="n">
        <v>579.283</v>
      </c>
      <c r="E1136" s="0" t="n">
        <v>549.8875</v>
      </c>
      <c r="F1136" s="0" t="n">
        <v>585.9144</v>
      </c>
      <c r="G1136" s="0" t="n">
        <v>279.6064</v>
      </c>
      <c r="H1136" s="0" t="n">
        <v>596.3416</v>
      </c>
    </row>
    <row r="1137" customFormat="false" ht="12.75" hidden="false" customHeight="false" outlineLevel="0" collapsed="false">
      <c r="A1137" s="0" t="n">
        <v>1134.4112</v>
      </c>
      <c r="B1137" s="0" t="n">
        <f aca="false">A1137-'Shorting Summary'!$A$4</f>
        <v>1044.4112</v>
      </c>
      <c r="C1137" s="0" t="n">
        <v>325.8663</v>
      </c>
      <c r="D1137" s="0" t="n">
        <v>579.8432</v>
      </c>
      <c r="E1137" s="0" t="n">
        <v>550.302</v>
      </c>
      <c r="F1137" s="0" t="n">
        <v>586.4403</v>
      </c>
      <c r="G1137" s="0" t="n">
        <v>279.3784</v>
      </c>
      <c r="H1137" s="0" t="n">
        <v>595.6452</v>
      </c>
    </row>
    <row r="1138" customFormat="false" ht="12.75" hidden="false" customHeight="false" outlineLevel="0" collapsed="false">
      <c r="A1138" s="0" t="n">
        <v>1135.4026</v>
      </c>
      <c r="B1138" s="0" t="n">
        <f aca="false">A1138-'Shorting Summary'!$A$4</f>
        <v>1045.4026</v>
      </c>
      <c r="C1138" s="0" t="n">
        <v>325.5207</v>
      </c>
      <c r="D1138" s="0" t="n">
        <v>580.4112</v>
      </c>
      <c r="E1138" s="0" t="n">
        <v>550.8288</v>
      </c>
      <c r="F1138" s="0" t="n">
        <v>586.7742</v>
      </c>
      <c r="G1138" s="0" t="n">
        <v>279.0179</v>
      </c>
      <c r="H1138" s="0" t="n">
        <v>594.7651</v>
      </c>
    </row>
    <row r="1139" customFormat="false" ht="12.75" hidden="false" customHeight="false" outlineLevel="0" collapsed="false">
      <c r="A1139" s="0" t="n">
        <v>1136.4041</v>
      </c>
      <c r="B1139" s="0" t="n">
        <f aca="false">A1139-'Shorting Summary'!$A$4</f>
        <v>1046.4041</v>
      </c>
      <c r="C1139" s="0" t="n">
        <v>325.197</v>
      </c>
      <c r="D1139" s="0" t="n">
        <v>581.0247</v>
      </c>
      <c r="E1139" s="0" t="n">
        <v>551.2164</v>
      </c>
      <c r="F1139" s="0" t="n">
        <v>587.5533</v>
      </c>
      <c r="G1139" s="0" t="n">
        <v>278.0895</v>
      </c>
      <c r="H1139" s="0" t="n">
        <v>594.3201</v>
      </c>
    </row>
    <row r="1140" customFormat="false" ht="12.75" hidden="false" customHeight="false" outlineLevel="0" collapsed="false">
      <c r="A1140" s="0" t="n">
        <v>1137.4055</v>
      </c>
      <c r="B1140" s="0" t="n">
        <f aca="false">A1140-'Shorting Summary'!$A$4</f>
        <v>1047.4055</v>
      </c>
      <c r="C1140" s="0" t="n">
        <v>324.9185</v>
      </c>
      <c r="D1140" s="0" t="n">
        <v>581.5761</v>
      </c>
      <c r="E1140" s="0" t="n">
        <v>551.6788</v>
      </c>
      <c r="F1140" s="0" t="n">
        <v>588.2243</v>
      </c>
      <c r="G1140" s="0" t="n">
        <v>277.9458</v>
      </c>
      <c r="H1140" s="0" t="n">
        <v>594.4972</v>
      </c>
    </row>
    <row r="1141" customFormat="false" ht="12.75" hidden="false" customHeight="false" outlineLevel="0" collapsed="false">
      <c r="A1141" s="0" t="n">
        <v>1138.4069</v>
      </c>
      <c r="B1141" s="0" t="n">
        <f aca="false">A1141-'Shorting Summary'!$A$4</f>
        <v>1048.4069</v>
      </c>
      <c r="C1141" s="0" t="n">
        <v>324.5685</v>
      </c>
      <c r="D1141" s="0" t="n">
        <v>582.125</v>
      </c>
      <c r="E1141" s="0" t="n">
        <v>552.0922</v>
      </c>
      <c r="F1141" s="0" t="n">
        <v>588.6849</v>
      </c>
      <c r="G1141" s="0" t="n">
        <v>277.9111</v>
      </c>
      <c r="H1141" s="0" t="n">
        <v>594.8167</v>
      </c>
    </row>
    <row r="1142" customFormat="false" ht="12.75" hidden="false" customHeight="false" outlineLevel="0" collapsed="false">
      <c r="A1142" s="0" t="n">
        <v>1139.4084</v>
      </c>
      <c r="B1142" s="0" t="n">
        <f aca="false">A1142-'Shorting Summary'!$A$4</f>
        <v>1049.4084</v>
      </c>
      <c r="C1142" s="0" t="n">
        <v>324.2286</v>
      </c>
      <c r="D1142" s="0" t="n">
        <v>582.628</v>
      </c>
      <c r="E1142" s="0" t="n">
        <v>552.5375</v>
      </c>
      <c r="F1142" s="0" t="n">
        <v>589.9413</v>
      </c>
      <c r="G1142" s="0" t="n">
        <v>277.7525</v>
      </c>
      <c r="H1142" s="0" t="n">
        <v>595.1891</v>
      </c>
    </row>
    <row r="1143" customFormat="false" ht="12.75" hidden="false" customHeight="false" outlineLevel="0" collapsed="false">
      <c r="A1143" s="0" t="n">
        <v>1140.4098</v>
      </c>
      <c r="B1143" s="0" t="n">
        <f aca="false">A1143-'Shorting Summary'!$A$4</f>
        <v>1050.4098</v>
      </c>
      <c r="C1143" s="0" t="n">
        <v>323.8981</v>
      </c>
      <c r="D1143" s="0" t="n">
        <v>583.1148</v>
      </c>
      <c r="E1143" s="0" t="n">
        <v>552.9656</v>
      </c>
      <c r="F1143" s="0" t="n">
        <v>590.6941</v>
      </c>
      <c r="G1143" s="0" t="n">
        <v>277.5146</v>
      </c>
      <c r="H1143" s="0" t="n">
        <v>595.4607</v>
      </c>
    </row>
    <row r="1144" customFormat="false" ht="12.75" hidden="false" customHeight="false" outlineLevel="0" collapsed="false">
      <c r="A1144" s="0" t="n">
        <v>1141.4113</v>
      </c>
      <c r="B1144" s="0" t="n">
        <f aca="false">A1144-'Shorting Summary'!$A$4</f>
        <v>1051.4113</v>
      </c>
      <c r="C1144" s="0" t="n">
        <v>323.5334</v>
      </c>
      <c r="D1144" s="0" t="n">
        <v>583.5561</v>
      </c>
      <c r="E1144" s="0" t="n">
        <v>553.4162</v>
      </c>
      <c r="F1144" s="0" t="n">
        <v>591.4378</v>
      </c>
      <c r="G1144" s="0" t="n">
        <v>276.4703</v>
      </c>
      <c r="H1144" s="0" t="n">
        <v>597.7114</v>
      </c>
    </row>
    <row r="1145" customFormat="false" ht="12.75" hidden="false" customHeight="false" outlineLevel="0" collapsed="false">
      <c r="A1145" s="0" t="n">
        <v>1142.4027</v>
      </c>
      <c r="B1145" s="0" t="n">
        <f aca="false">A1145-'Shorting Summary'!$A$4</f>
        <v>1052.4027</v>
      </c>
      <c r="C1145" s="0" t="n">
        <v>323.1667</v>
      </c>
      <c r="D1145" s="0" t="n">
        <v>583.9937</v>
      </c>
      <c r="E1145" s="0" t="n">
        <v>553.8273</v>
      </c>
      <c r="F1145" s="0" t="n">
        <v>591.9963</v>
      </c>
      <c r="G1145" s="0" t="n">
        <v>275.6131</v>
      </c>
      <c r="H1145" s="0" t="n">
        <v>601.6427</v>
      </c>
    </row>
    <row r="1146" customFormat="false" ht="12.75" hidden="false" customHeight="false" outlineLevel="0" collapsed="false">
      <c r="A1146" s="0" t="n">
        <v>1143.4041</v>
      </c>
      <c r="B1146" s="0" t="n">
        <f aca="false">A1146-'Shorting Summary'!$A$4</f>
        <v>1053.4041</v>
      </c>
      <c r="C1146" s="0" t="n">
        <v>322.8166</v>
      </c>
      <c r="D1146" s="0" t="n">
        <v>584.5778</v>
      </c>
      <c r="E1146" s="0" t="n">
        <v>554.2952</v>
      </c>
      <c r="F1146" s="0" t="n">
        <v>591.888</v>
      </c>
      <c r="G1146" s="0" t="n">
        <v>275.4066</v>
      </c>
      <c r="H1146" s="0" t="n">
        <v>608.4994</v>
      </c>
    </row>
    <row r="1147" customFormat="false" ht="12.75" hidden="false" customHeight="false" outlineLevel="0" collapsed="false">
      <c r="A1147" s="0" t="n">
        <v>1144.4056</v>
      </c>
      <c r="B1147" s="0" t="n">
        <f aca="false">A1147-'Shorting Summary'!$A$4</f>
        <v>1054.4056</v>
      </c>
      <c r="C1147" s="0" t="n">
        <v>322.4824</v>
      </c>
      <c r="D1147" s="0" t="n">
        <v>585.1675</v>
      </c>
      <c r="E1147" s="0" t="n">
        <v>554.7211</v>
      </c>
      <c r="F1147" s="0" t="n">
        <v>591.6685</v>
      </c>
      <c r="G1147" s="0" t="n">
        <v>275.5167</v>
      </c>
      <c r="H1147" s="0" t="n">
        <v>614.9023</v>
      </c>
    </row>
    <row r="1148" customFormat="false" ht="12.75" hidden="false" customHeight="false" outlineLevel="0" collapsed="false">
      <c r="A1148" s="0" t="n">
        <v>1145.407</v>
      </c>
      <c r="B1148" s="0" t="n">
        <f aca="false">A1148-'Shorting Summary'!$A$4</f>
        <v>1055.407</v>
      </c>
      <c r="C1148" s="0" t="n">
        <v>322.2455</v>
      </c>
      <c r="D1148" s="0" t="n">
        <v>585.6772</v>
      </c>
      <c r="E1148" s="0" t="n">
        <v>555.1549</v>
      </c>
      <c r="F1148" s="0" t="n">
        <v>591.078</v>
      </c>
      <c r="G1148" s="0" t="n">
        <v>274.5816</v>
      </c>
      <c r="H1148" s="0" t="n">
        <v>617.8527</v>
      </c>
    </row>
    <row r="1149" customFormat="false" ht="12.75" hidden="false" customHeight="false" outlineLevel="0" collapsed="false">
      <c r="A1149" s="0" t="n">
        <v>1146.4085</v>
      </c>
      <c r="B1149" s="0" t="n">
        <f aca="false">A1149-'Shorting Summary'!$A$4</f>
        <v>1056.4085</v>
      </c>
      <c r="C1149" s="0" t="n">
        <v>321.9392</v>
      </c>
      <c r="D1149" s="0" t="n">
        <v>586.216</v>
      </c>
      <c r="E1149" s="0" t="n">
        <v>555.5833</v>
      </c>
      <c r="F1149" s="0" t="n">
        <v>591.0016</v>
      </c>
      <c r="G1149" s="0" t="n">
        <v>274.9038</v>
      </c>
      <c r="H1149" s="0" t="n">
        <v>617.8772</v>
      </c>
    </row>
    <row r="1150" customFormat="false" ht="12.75" hidden="false" customHeight="false" outlineLevel="0" collapsed="false">
      <c r="A1150" s="0" t="n">
        <v>1147.4099</v>
      </c>
      <c r="B1150" s="0" t="n">
        <f aca="false">A1150-'Shorting Summary'!$A$4</f>
        <v>1057.4099</v>
      </c>
      <c r="C1150" s="0" t="n">
        <v>321.619</v>
      </c>
      <c r="D1150" s="0" t="n">
        <v>586.7522</v>
      </c>
      <c r="E1150" s="0" t="n">
        <v>555.9678</v>
      </c>
      <c r="F1150" s="0" t="n">
        <v>591.0327</v>
      </c>
      <c r="G1150" s="0" t="n">
        <v>274.6531</v>
      </c>
      <c r="H1150" s="0" t="n">
        <v>617.1653</v>
      </c>
    </row>
    <row r="1151" customFormat="false" ht="12.75" hidden="false" customHeight="false" outlineLevel="0" collapsed="false">
      <c r="A1151" s="0" t="n">
        <v>1148.4113</v>
      </c>
      <c r="B1151" s="0" t="n">
        <f aca="false">A1151-'Shorting Summary'!$A$4</f>
        <v>1058.4113</v>
      </c>
      <c r="C1151" s="0" t="n">
        <v>321.2556</v>
      </c>
      <c r="D1151" s="0" t="n">
        <v>587.3006</v>
      </c>
      <c r="E1151" s="0" t="n">
        <v>556.3802</v>
      </c>
      <c r="F1151" s="0" t="n">
        <v>591.1874</v>
      </c>
      <c r="G1151" s="0" t="n">
        <v>273.9474</v>
      </c>
      <c r="H1151" s="0" t="n">
        <v>614.7715</v>
      </c>
    </row>
    <row r="1152" customFormat="false" ht="12.75" hidden="false" customHeight="false" outlineLevel="0" collapsed="false">
      <c r="A1152" s="0" t="n">
        <v>1149.4128</v>
      </c>
      <c r="B1152" s="0" t="n">
        <f aca="false">A1152-'Shorting Summary'!$A$4</f>
        <v>1059.4128</v>
      </c>
      <c r="C1152" s="0" t="n">
        <v>320.9278</v>
      </c>
      <c r="D1152" s="0" t="n">
        <v>587.7854</v>
      </c>
      <c r="E1152" s="0" t="n">
        <v>556.8073</v>
      </c>
      <c r="F1152" s="0" t="n">
        <v>591.7333</v>
      </c>
      <c r="G1152" s="0" t="n">
        <v>274.1499</v>
      </c>
      <c r="H1152" s="0" t="n">
        <v>615.3381</v>
      </c>
    </row>
    <row r="1153" customFormat="false" ht="12.75" hidden="false" customHeight="false" outlineLevel="0" collapsed="false">
      <c r="A1153" s="0" t="n">
        <v>1150.4042</v>
      </c>
      <c r="B1153" s="0" t="n">
        <f aca="false">A1153-'Shorting Summary'!$A$4</f>
        <v>1060.4042</v>
      </c>
      <c r="C1153" s="0" t="n">
        <v>320.5736</v>
      </c>
      <c r="D1153" s="0" t="n">
        <v>588.2108</v>
      </c>
      <c r="E1153" s="0" t="n">
        <v>557.3206</v>
      </c>
      <c r="F1153" s="0" t="n">
        <v>592.6794</v>
      </c>
      <c r="G1153" s="0" t="n">
        <v>274.1036</v>
      </c>
      <c r="H1153" s="0" t="n">
        <v>619.7965</v>
      </c>
    </row>
    <row r="1154" customFormat="false" ht="12.75" hidden="false" customHeight="false" outlineLevel="0" collapsed="false">
      <c r="A1154" s="0" t="n">
        <v>1151.4056</v>
      </c>
      <c r="B1154" s="0" t="n">
        <f aca="false">A1154-'Shorting Summary'!$A$4</f>
        <v>1061.4056</v>
      </c>
      <c r="C1154" s="0" t="n">
        <v>320.1787</v>
      </c>
      <c r="D1154" s="0" t="n">
        <v>588.7784</v>
      </c>
      <c r="E1154" s="0" t="n">
        <v>557.7939</v>
      </c>
      <c r="F1154" s="0" t="n">
        <v>593.6978</v>
      </c>
      <c r="G1154" s="0" t="n">
        <v>273.6717</v>
      </c>
      <c r="H1154" s="0" t="n">
        <v>624.4985</v>
      </c>
    </row>
    <row r="1155" customFormat="false" ht="12.75" hidden="false" customHeight="false" outlineLevel="0" collapsed="false">
      <c r="A1155" s="0" t="n">
        <v>1152.4071</v>
      </c>
      <c r="B1155" s="0" t="n">
        <f aca="false">A1155-'Shorting Summary'!$A$4</f>
        <v>1062.4071</v>
      </c>
      <c r="C1155" s="0" t="n">
        <v>319.8406</v>
      </c>
      <c r="D1155" s="0" t="n">
        <v>589.341</v>
      </c>
      <c r="E1155" s="0" t="n">
        <v>558.2082</v>
      </c>
      <c r="F1155" s="0" t="n">
        <v>594.6653</v>
      </c>
      <c r="G1155" s="0" t="n">
        <v>272.8859</v>
      </c>
      <c r="H1155" s="0" t="n">
        <v>621.5756</v>
      </c>
    </row>
    <row r="1156" customFormat="false" ht="12.75" hidden="false" customHeight="false" outlineLevel="0" collapsed="false">
      <c r="A1156" s="0" t="n">
        <v>1153.4085</v>
      </c>
      <c r="B1156" s="0" t="n">
        <f aca="false">A1156-'Shorting Summary'!$A$4</f>
        <v>1063.4085</v>
      </c>
      <c r="C1156" s="0" t="n">
        <v>319.5891</v>
      </c>
      <c r="D1156" s="0" t="n">
        <v>589.8386</v>
      </c>
      <c r="E1156" s="0" t="n">
        <v>558.6296</v>
      </c>
      <c r="F1156" s="0" t="n">
        <v>595.4505</v>
      </c>
      <c r="G1156" s="0" t="n">
        <v>271.905</v>
      </c>
      <c r="H1156" s="0" t="n">
        <v>624.9806</v>
      </c>
    </row>
    <row r="1157" customFormat="false" ht="12.75" hidden="false" customHeight="false" outlineLevel="0" collapsed="false">
      <c r="A1157" s="0" t="n">
        <v>1154.41</v>
      </c>
      <c r="B1157" s="0" t="n">
        <f aca="false">A1157-'Shorting Summary'!$A$4</f>
        <v>1064.41</v>
      </c>
      <c r="C1157" s="0" t="n">
        <v>319.2203</v>
      </c>
      <c r="D1157" s="0" t="n">
        <v>590.4551</v>
      </c>
      <c r="E1157" s="0" t="n">
        <v>559.0664</v>
      </c>
      <c r="F1157" s="0" t="n">
        <v>596.0949</v>
      </c>
      <c r="G1157" s="0" t="n">
        <v>271.8342</v>
      </c>
      <c r="H1157" s="0" t="n">
        <v>627.8795</v>
      </c>
    </row>
    <row r="1158" customFormat="false" ht="12.75" hidden="false" customHeight="false" outlineLevel="0" collapsed="false">
      <c r="A1158" s="0" t="n">
        <v>1155.4114</v>
      </c>
      <c r="B1158" s="0" t="n">
        <f aca="false">A1158-'Shorting Summary'!$A$4</f>
        <v>1065.4114</v>
      </c>
      <c r="C1158" s="0" t="n">
        <v>318.8159</v>
      </c>
      <c r="D1158" s="0" t="n">
        <v>591.0609</v>
      </c>
      <c r="E1158" s="0" t="n">
        <v>559.5398</v>
      </c>
      <c r="F1158" s="0" t="n">
        <v>596.1757</v>
      </c>
      <c r="G1158" s="0" t="n">
        <v>271.4216</v>
      </c>
      <c r="H1158" s="0" t="n">
        <v>632.6221</v>
      </c>
    </row>
    <row r="1159" customFormat="false" ht="12.75" hidden="false" customHeight="false" outlineLevel="0" collapsed="false">
      <c r="A1159" s="0" t="n">
        <v>1156.4028</v>
      </c>
      <c r="B1159" s="0" t="n">
        <f aca="false">A1159-'Shorting Summary'!$A$4</f>
        <v>1066.4028</v>
      </c>
      <c r="C1159" s="0" t="n">
        <v>318.464</v>
      </c>
      <c r="D1159" s="0" t="n">
        <v>591.524</v>
      </c>
      <c r="E1159" s="0" t="n">
        <v>559.9725</v>
      </c>
      <c r="F1159" s="0" t="n">
        <v>595.9278</v>
      </c>
      <c r="G1159" s="0" t="n">
        <v>270.722</v>
      </c>
      <c r="H1159" s="0" t="n">
        <v>636.9387</v>
      </c>
    </row>
    <row r="1160" customFormat="false" ht="12.75" hidden="false" customHeight="false" outlineLevel="0" collapsed="false">
      <c r="A1160" s="0" t="n">
        <v>1157.4043</v>
      </c>
      <c r="B1160" s="0" t="n">
        <f aca="false">A1160-'Shorting Summary'!$A$4</f>
        <v>1067.4043</v>
      </c>
      <c r="C1160" s="0" t="n">
        <v>318.1615</v>
      </c>
      <c r="D1160" s="0" t="n">
        <v>592.0184</v>
      </c>
      <c r="E1160" s="0" t="n">
        <v>560.4341</v>
      </c>
      <c r="F1160" s="0" t="n">
        <v>595.7919</v>
      </c>
      <c r="G1160" s="0" t="n">
        <v>270.4196</v>
      </c>
      <c r="H1160" s="0" t="n">
        <v>635.5234</v>
      </c>
    </row>
    <row r="1161" customFormat="false" ht="12.75" hidden="false" customHeight="false" outlineLevel="0" collapsed="false">
      <c r="A1161" s="0" t="n">
        <v>1158.4057</v>
      </c>
      <c r="B1161" s="0" t="n">
        <f aca="false">A1161-'Shorting Summary'!$A$4</f>
        <v>1068.4057</v>
      </c>
      <c r="C1161" s="0" t="n">
        <v>317.8193</v>
      </c>
      <c r="D1161" s="0" t="n">
        <v>592.526</v>
      </c>
      <c r="E1161" s="0" t="n">
        <v>560.9113</v>
      </c>
      <c r="F1161" s="0" t="n">
        <v>595.3072</v>
      </c>
      <c r="G1161" s="0" t="n">
        <v>269.4553</v>
      </c>
      <c r="H1161" s="0" t="n">
        <v>640.7853</v>
      </c>
    </row>
    <row r="1162" customFormat="false" ht="12.75" hidden="false" customHeight="false" outlineLevel="0" collapsed="false">
      <c r="A1162" s="0" t="n">
        <v>1159.4071</v>
      </c>
      <c r="B1162" s="0" t="n">
        <f aca="false">A1162-'Shorting Summary'!$A$4</f>
        <v>1069.4071</v>
      </c>
      <c r="C1162" s="0" t="n">
        <v>317.5717</v>
      </c>
      <c r="D1162" s="0" t="n">
        <v>592.9877</v>
      </c>
      <c r="E1162" s="0" t="n">
        <v>561.3587</v>
      </c>
      <c r="F1162" s="0" t="n">
        <v>595.0563</v>
      </c>
      <c r="G1162" s="0" t="n">
        <v>269.1689</v>
      </c>
      <c r="H1162" s="0" t="n">
        <v>646.6398</v>
      </c>
    </row>
    <row r="1163" customFormat="false" ht="12.75" hidden="false" customHeight="false" outlineLevel="0" collapsed="false">
      <c r="A1163" s="0" t="n">
        <v>1160.4086</v>
      </c>
      <c r="B1163" s="0" t="n">
        <f aca="false">A1163-'Shorting Summary'!$A$4</f>
        <v>1070.4086</v>
      </c>
      <c r="C1163" s="0" t="n">
        <v>317.3463</v>
      </c>
      <c r="D1163" s="0" t="n">
        <v>593.4921</v>
      </c>
      <c r="E1163" s="0" t="n">
        <v>561.7713</v>
      </c>
      <c r="F1163" s="0" t="n">
        <v>594.9459</v>
      </c>
      <c r="G1163" s="0" t="n">
        <v>269.0623</v>
      </c>
      <c r="H1163" s="0" t="n">
        <v>647.9153</v>
      </c>
    </row>
    <row r="1164" customFormat="false" ht="12.75" hidden="false" customHeight="false" outlineLevel="0" collapsed="false">
      <c r="A1164" s="0" t="n">
        <v>1161.41</v>
      </c>
      <c r="B1164" s="0" t="n">
        <f aca="false">A1164-'Shorting Summary'!$A$4</f>
        <v>1071.41</v>
      </c>
      <c r="C1164" s="0" t="n">
        <v>317.017</v>
      </c>
      <c r="D1164" s="0" t="n">
        <v>594.1043</v>
      </c>
      <c r="E1164" s="0" t="n">
        <v>562.2018</v>
      </c>
      <c r="F1164" s="0" t="n">
        <v>595.0594</v>
      </c>
      <c r="G1164" s="0" t="n">
        <v>268.1191</v>
      </c>
      <c r="H1164" s="0" t="n">
        <v>648.8326</v>
      </c>
    </row>
    <row r="1165" customFormat="false" ht="12.75" hidden="false" customHeight="false" outlineLevel="0" collapsed="false">
      <c r="A1165" s="0" t="n">
        <v>1162.4115</v>
      </c>
      <c r="B1165" s="0" t="n">
        <f aca="false">A1165-'Shorting Summary'!$A$4</f>
        <v>1072.4115</v>
      </c>
      <c r="C1165" s="0" t="n">
        <v>316.7195</v>
      </c>
      <c r="D1165" s="0" t="n">
        <v>594.7521</v>
      </c>
      <c r="E1165" s="0" t="n">
        <v>562.67</v>
      </c>
      <c r="F1165" s="0" t="n">
        <v>595.0483</v>
      </c>
      <c r="G1165" s="0" t="n">
        <v>267.0288</v>
      </c>
      <c r="H1165" s="0" t="n">
        <v>650.016</v>
      </c>
    </row>
    <row r="1166" customFormat="false" ht="12.75" hidden="false" customHeight="false" outlineLevel="0" collapsed="false">
      <c r="A1166" s="0" t="n">
        <v>1163.4129</v>
      </c>
      <c r="B1166" s="0" t="n">
        <f aca="false">A1166-'Shorting Summary'!$A$4</f>
        <v>1073.4129</v>
      </c>
      <c r="C1166" s="0" t="n">
        <v>316.3748</v>
      </c>
      <c r="D1166" s="0" t="n">
        <v>595.2293</v>
      </c>
      <c r="E1166" s="0" t="n">
        <v>563.1303</v>
      </c>
      <c r="F1166" s="0" t="n">
        <v>595.0961</v>
      </c>
      <c r="G1166" s="0" t="n">
        <v>266.5941</v>
      </c>
      <c r="H1166" s="0" t="n">
        <v>650.7647</v>
      </c>
    </row>
    <row r="1167" customFormat="false" ht="12.75" hidden="false" customHeight="false" outlineLevel="0" collapsed="false">
      <c r="A1167" s="0" t="n">
        <v>1164.4043</v>
      </c>
      <c r="B1167" s="0" t="n">
        <f aca="false">A1167-'Shorting Summary'!$A$4</f>
        <v>1074.4043</v>
      </c>
      <c r="C1167" s="0" t="n">
        <v>316.0438</v>
      </c>
      <c r="D1167" s="0" t="n">
        <v>595.6994</v>
      </c>
      <c r="E1167" s="0" t="n">
        <v>563.5993</v>
      </c>
      <c r="F1167" s="0" t="n">
        <v>595.3604</v>
      </c>
      <c r="G1167" s="0" t="n">
        <v>266.3465</v>
      </c>
      <c r="H1167" s="0" t="n">
        <v>653.1988</v>
      </c>
    </row>
    <row r="1168" customFormat="false" ht="12.75" hidden="false" customHeight="false" outlineLevel="0" collapsed="false">
      <c r="A1168" s="0" t="n">
        <v>1165.4058</v>
      </c>
      <c r="B1168" s="0" t="n">
        <f aca="false">A1168-'Shorting Summary'!$A$4</f>
        <v>1075.4058</v>
      </c>
      <c r="C1168" s="0" t="n">
        <v>315.7224</v>
      </c>
      <c r="D1168" s="0" t="n">
        <v>596.1894</v>
      </c>
      <c r="E1168" s="0" t="n">
        <v>564.0359</v>
      </c>
      <c r="F1168" s="0" t="n">
        <v>595.4577</v>
      </c>
      <c r="G1168" s="0" t="n">
        <v>266.5922</v>
      </c>
      <c r="H1168" s="0" t="n">
        <v>653.8419</v>
      </c>
    </row>
    <row r="1169" customFormat="false" ht="12.75" hidden="false" customHeight="false" outlineLevel="0" collapsed="false">
      <c r="A1169" s="0" t="n">
        <v>1166.4072</v>
      </c>
      <c r="B1169" s="0" t="n">
        <f aca="false">A1169-'Shorting Summary'!$A$4</f>
        <v>1076.4072</v>
      </c>
      <c r="C1169" s="0" t="n">
        <v>315.3928</v>
      </c>
      <c r="D1169" s="0" t="n">
        <v>596.7399</v>
      </c>
      <c r="E1169" s="0" t="n">
        <v>564.5077</v>
      </c>
      <c r="F1169" s="0" t="n">
        <v>595.7007</v>
      </c>
      <c r="G1169" s="0" t="n">
        <v>266.4239</v>
      </c>
      <c r="H1169" s="0" t="n">
        <v>652.9227</v>
      </c>
    </row>
    <row r="1170" customFormat="false" ht="12.75" hidden="false" customHeight="false" outlineLevel="0" collapsed="false">
      <c r="A1170" s="0" t="n">
        <v>1167.4087</v>
      </c>
      <c r="B1170" s="0" t="n">
        <f aca="false">A1170-'Shorting Summary'!$A$4</f>
        <v>1077.4087</v>
      </c>
      <c r="C1170" s="0" t="n">
        <v>315.0662</v>
      </c>
      <c r="D1170" s="0" t="n">
        <v>597.1825</v>
      </c>
      <c r="E1170" s="0" t="n">
        <v>564.9413</v>
      </c>
      <c r="F1170" s="0" t="n">
        <v>595.5646</v>
      </c>
      <c r="G1170" s="0" t="n">
        <v>265.6488</v>
      </c>
      <c r="H1170" s="0" t="n">
        <v>651.9214</v>
      </c>
    </row>
    <row r="1171" customFormat="false" ht="12.75" hidden="false" customHeight="false" outlineLevel="0" collapsed="false">
      <c r="A1171" s="0" t="n">
        <v>1168.4101</v>
      </c>
      <c r="B1171" s="0" t="n">
        <f aca="false">A1171-'Shorting Summary'!$A$4</f>
        <v>1078.4101</v>
      </c>
      <c r="C1171" s="0" t="n">
        <v>314.6418</v>
      </c>
      <c r="D1171" s="0" t="n">
        <v>597.5908</v>
      </c>
      <c r="E1171" s="0" t="n">
        <v>565.4067</v>
      </c>
      <c r="F1171" s="0" t="n">
        <v>595.2036</v>
      </c>
      <c r="G1171" s="0" t="n">
        <v>265.4848</v>
      </c>
      <c r="H1171" s="0" t="n">
        <v>639.8099</v>
      </c>
    </row>
    <row r="1172" customFormat="false" ht="12.75" hidden="false" customHeight="false" outlineLevel="0" collapsed="false">
      <c r="A1172" s="0" t="n">
        <v>1169.4115</v>
      </c>
      <c r="B1172" s="0" t="n">
        <f aca="false">A1172-'Shorting Summary'!$A$4</f>
        <v>1079.4115</v>
      </c>
      <c r="C1172" s="0" t="n">
        <v>314.3071</v>
      </c>
      <c r="D1172" s="0" t="n">
        <v>598.1348</v>
      </c>
      <c r="E1172" s="0" t="n">
        <v>565.8717</v>
      </c>
      <c r="F1172" s="0" t="n">
        <v>594.8983</v>
      </c>
      <c r="G1172" s="0" t="n">
        <v>265.1186</v>
      </c>
      <c r="H1172" s="0" t="n">
        <v>624.0609</v>
      </c>
    </row>
    <row r="1173" customFormat="false" ht="12.75" hidden="false" customHeight="false" outlineLevel="0" collapsed="false">
      <c r="A1173" s="0" t="n">
        <v>1170.413</v>
      </c>
      <c r="B1173" s="0" t="n">
        <f aca="false">A1173-'Shorting Summary'!$A$4</f>
        <v>1080.413</v>
      </c>
      <c r="C1173" s="0" t="n">
        <v>313.8908</v>
      </c>
      <c r="D1173" s="0" t="n">
        <v>598.8144</v>
      </c>
      <c r="E1173" s="0" t="n">
        <v>566.2786</v>
      </c>
      <c r="F1173" s="0" t="n">
        <v>595.7539</v>
      </c>
      <c r="G1173" s="0" t="n">
        <v>264.8181</v>
      </c>
      <c r="H1173" s="0" t="n">
        <v>615.3811</v>
      </c>
    </row>
    <row r="1174" customFormat="false" ht="12.75" hidden="false" customHeight="false" outlineLevel="0" collapsed="false">
      <c r="A1174" s="0" t="n">
        <v>1171.4044</v>
      </c>
      <c r="B1174" s="0" t="n">
        <f aca="false">A1174-'Shorting Summary'!$A$4</f>
        <v>1081.4044</v>
      </c>
      <c r="C1174" s="0" t="n">
        <v>313.4986</v>
      </c>
      <c r="D1174" s="0" t="n">
        <v>599.6423</v>
      </c>
      <c r="E1174" s="0" t="n">
        <v>566.7666</v>
      </c>
      <c r="F1174" s="0" t="n">
        <v>596.3124</v>
      </c>
      <c r="G1174" s="0" t="n">
        <v>263.5016</v>
      </c>
      <c r="H1174" s="0" t="n">
        <v>614.7949</v>
      </c>
    </row>
    <row r="1175" customFormat="false" ht="12.75" hidden="false" customHeight="false" outlineLevel="0" collapsed="false">
      <c r="A1175" s="0" t="n">
        <v>1172.4058</v>
      </c>
      <c r="B1175" s="0" t="n">
        <f aca="false">A1175-'Shorting Summary'!$A$4</f>
        <v>1082.4058</v>
      </c>
      <c r="C1175" s="0" t="n">
        <v>313.2227</v>
      </c>
      <c r="D1175" s="0" t="n">
        <v>600.3609</v>
      </c>
      <c r="E1175" s="0" t="n">
        <v>567.2325</v>
      </c>
      <c r="F1175" s="0" t="n">
        <v>595.9779</v>
      </c>
      <c r="G1175" s="0" t="n">
        <v>262.8169</v>
      </c>
      <c r="H1175" s="0" t="n">
        <v>605.7564</v>
      </c>
    </row>
    <row r="1176" customFormat="false" ht="12.75" hidden="false" customHeight="false" outlineLevel="0" collapsed="false">
      <c r="A1176" s="0" t="n">
        <v>1173.4073</v>
      </c>
      <c r="B1176" s="0" t="n">
        <f aca="false">A1176-'Shorting Summary'!$A$4</f>
        <v>1083.4073</v>
      </c>
      <c r="C1176" s="0" t="n">
        <v>312.949</v>
      </c>
      <c r="D1176" s="0" t="n">
        <v>600.9892</v>
      </c>
      <c r="E1176" s="0" t="n">
        <v>567.7203</v>
      </c>
      <c r="F1176" s="0" t="n">
        <v>596.2711</v>
      </c>
      <c r="G1176" s="0" t="n">
        <v>262.1496</v>
      </c>
      <c r="H1176" s="0" t="n">
        <v>602.4055</v>
      </c>
    </row>
    <row r="1177" customFormat="false" ht="12.75" hidden="false" customHeight="false" outlineLevel="0" collapsed="false">
      <c r="A1177" s="0" t="n">
        <v>1174.4087</v>
      </c>
      <c r="B1177" s="0" t="n">
        <f aca="false">A1177-'Shorting Summary'!$A$4</f>
        <v>1084.4087</v>
      </c>
      <c r="C1177" s="0" t="n">
        <v>312.6591</v>
      </c>
      <c r="D1177" s="0" t="n">
        <v>601.563</v>
      </c>
      <c r="E1177" s="0" t="n">
        <v>568.2204</v>
      </c>
      <c r="F1177" s="0" t="n">
        <v>596.7481</v>
      </c>
      <c r="G1177" s="0" t="n">
        <v>261.7472</v>
      </c>
      <c r="H1177" s="0" t="n">
        <v>595.0238</v>
      </c>
    </row>
    <row r="1178" customFormat="false" ht="12.75" hidden="false" customHeight="false" outlineLevel="0" collapsed="false">
      <c r="A1178" s="0" t="n">
        <v>1175.4102</v>
      </c>
      <c r="B1178" s="0" t="n">
        <f aca="false">A1178-'Shorting Summary'!$A$4</f>
        <v>1085.4102</v>
      </c>
      <c r="C1178" s="0" t="n">
        <v>312.3034</v>
      </c>
      <c r="D1178" s="0" t="n">
        <v>602.1631</v>
      </c>
      <c r="E1178" s="0" t="n">
        <v>568.737</v>
      </c>
      <c r="F1178" s="0" t="n">
        <v>597.4917</v>
      </c>
      <c r="G1178" s="0" t="n">
        <v>260.6428</v>
      </c>
      <c r="H1178" s="0" t="n">
        <v>589.1663</v>
      </c>
    </row>
    <row r="1179" customFormat="false" ht="12.75" hidden="false" customHeight="false" outlineLevel="0" collapsed="false">
      <c r="A1179" s="0" t="n">
        <v>1176.4116</v>
      </c>
      <c r="B1179" s="0" t="n">
        <f aca="false">A1179-'Shorting Summary'!$A$4</f>
        <v>1086.4116</v>
      </c>
      <c r="C1179" s="0" t="n">
        <v>311.8519</v>
      </c>
      <c r="D1179" s="0" t="n">
        <v>602.6586</v>
      </c>
      <c r="E1179" s="0" t="n">
        <v>569.2573</v>
      </c>
      <c r="F1179" s="0" t="n">
        <v>597.7389</v>
      </c>
      <c r="G1179" s="0" t="n">
        <v>260.2706</v>
      </c>
      <c r="H1179" s="0" t="n">
        <v>583.5341</v>
      </c>
    </row>
    <row r="1180" customFormat="false" ht="12.75" hidden="false" customHeight="false" outlineLevel="0" collapsed="false">
      <c r="A1180" s="0" t="n">
        <v>1177.403</v>
      </c>
      <c r="B1180" s="0" t="n">
        <f aca="false">A1180-'Shorting Summary'!$A$4</f>
        <v>1087.403</v>
      </c>
      <c r="C1180" s="0" t="n">
        <v>311.3868</v>
      </c>
      <c r="D1180" s="0" t="n">
        <v>603.1013</v>
      </c>
      <c r="E1180" s="0" t="n">
        <v>569.7412</v>
      </c>
      <c r="F1180" s="0" t="n">
        <v>598.9169</v>
      </c>
      <c r="G1180" s="0" t="n">
        <v>259.8857</v>
      </c>
      <c r="H1180" s="0" t="n">
        <v>578.8705</v>
      </c>
    </row>
    <row r="1181" customFormat="false" ht="12.75" hidden="false" customHeight="false" outlineLevel="0" collapsed="false">
      <c r="A1181" s="0" t="n">
        <v>1178.4045</v>
      </c>
      <c r="B1181" s="0" t="n">
        <f aca="false">A1181-'Shorting Summary'!$A$4</f>
        <v>1088.4045</v>
      </c>
      <c r="C1181" s="0" t="n">
        <v>311.1057</v>
      </c>
      <c r="D1181" s="0" t="n">
        <v>603.567</v>
      </c>
      <c r="E1181" s="0" t="n">
        <v>570.2239</v>
      </c>
      <c r="F1181" s="0" t="n">
        <v>599.5401</v>
      </c>
      <c r="G1181" s="0" t="n">
        <v>259.7969</v>
      </c>
      <c r="H1181" s="0" t="n">
        <v>573.9461</v>
      </c>
    </row>
    <row r="1182" customFormat="false" ht="12.75" hidden="false" customHeight="false" outlineLevel="0" collapsed="false">
      <c r="A1182" s="0" t="n">
        <v>1179.4059</v>
      </c>
      <c r="B1182" s="0" t="n">
        <f aca="false">A1182-'Shorting Summary'!$A$4</f>
        <v>1089.4059</v>
      </c>
      <c r="C1182" s="0" t="n">
        <v>310.8238</v>
      </c>
      <c r="D1182" s="0" t="n">
        <v>604.0262</v>
      </c>
      <c r="E1182" s="0" t="n">
        <v>570.6967</v>
      </c>
      <c r="F1182" s="0" t="n">
        <v>600.1754</v>
      </c>
      <c r="G1182" s="0" t="n">
        <v>259.6995</v>
      </c>
      <c r="H1182" s="0" t="n">
        <v>569.1808</v>
      </c>
    </row>
    <row r="1183" customFormat="false" ht="12.75" hidden="false" customHeight="false" outlineLevel="0" collapsed="false">
      <c r="A1183" s="0" t="n">
        <v>1180.4073</v>
      </c>
      <c r="B1183" s="0" t="n">
        <f aca="false">A1183-'Shorting Summary'!$A$4</f>
        <v>1090.4073</v>
      </c>
      <c r="C1183" s="0" t="n">
        <v>310.5547</v>
      </c>
      <c r="D1183" s="0" t="n">
        <v>604.4733</v>
      </c>
      <c r="E1183" s="0" t="n">
        <v>571.1637</v>
      </c>
      <c r="F1183" s="0" t="n">
        <v>600.5313</v>
      </c>
      <c r="G1183" s="0" t="n">
        <v>259.2798</v>
      </c>
      <c r="H1183" s="0" t="n">
        <v>564.5827</v>
      </c>
    </row>
    <row r="1184" customFormat="false" ht="12.75" hidden="false" customHeight="false" outlineLevel="0" collapsed="false">
      <c r="A1184" s="0" t="n">
        <v>1181.4088</v>
      </c>
      <c r="B1184" s="0" t="n">
        <f aca="false">A1184-'Shorting Summary'!$A$4</f>
        <v>1091.4088</v>
      </c>
      <c r="C1184" s="0" t="n">
        <v>310.2586</v>
      </c>
      <c r="D1184" s="0" t="n">
        <v>605.0018</v>
      </c>
      <c r="E1184" s="0" t="n">
        <v>571.6002</v>
      </c>
      <c r="F1184" s="0" t="n">
        <v>600.0057</v>
      </c>
      <c r="G1184" s="0" t="n">
        <v>258.8076</v>
      </c>
      <c r="H1184" s="0" t="n">
        <v>560.4346</v>
      </c>
    </row>
    <row r="1185" customFormat="false" ht="12.75" hidden="false" customHeight="false" outlineLevel="0" collapsed="false">
      <c r="A1185" s="0" t="n">
        <v>1182.4102</v>
      </c>
      <c r="B1185" s="0" t="n">
        <f aca="false">A1185-'Shorting Summary'!$A$4</f>
        <v>1092.4102</v>
      </c>
      <c r="C1185" s="0" t="n">
        <v>309.9689</v>
      </c>
      <c r="D1185" s="0" t="n">
        <v>605.5308</v>
      </c>
      <c r="E1185" s="0" t="n">
        <v>572.0891</v>
      </c>
      <c r="F1185" s="0" t="n">
        <v>600.1037</v>
      </c>
      <c r="G1185" s="0" t="n">
        <v>258.9879</v>
      </c>
      <c r="H1185" s="0" t="n">
        <v>557.3031</v>
      </c>
    </row>
    <row r="1186" customFormat="false" ht="12.75" hidden="false" customHeight="false" outlineLevel="0" collapsed="false">
      <c r="A1186" s="0" t="n">
        <v>1183.4016</v>
      </c>
      <c r="B1186" s="0" t="n">
        <f aca="false">A1186-'Shorting Summary'!$A$4</f>
        <v>1093.4016</v>
      </c>
      <c r="C1186" s="0" t="n">
        <v>309.7051</v>
      </c>
      <c r="D1186" s="0" t="n">
        <v>605.9732</v>
      </c>
      <c r="E1186" s="0" t="n">
        <v>572.5428</v>
      </c>
      <c r="F1186" s="0" t="n">
        <v>601.0148</v>
      </c>
      <c r="G1186" s="0" t="n">
        <v>258.9499</v>
      </c>
      <c r="H1186" s="0" t="n">
        <v>553.876</v>
      </c>
    </row>
    <row r="1187" customFormat="false" ht="12.75" hidden="false" customHeight="false" outlineLevel="0" collapsed="false">
      <c r="A1187" s="0" t="n">
        <v>1184.4031</v>
      </c>
      <c r="B1187" s="0" t="n">
        <f aca="false">A1187-'Shorting Summary'!$A$4</f>
        <v>1094.4031</v>
      </c>
      <c r="C1187" s="0" t="n">
        <v>309.4171</v>
      </c>
      <c r="D1187" s="0" t="n">
        <v>606.4554</v>
      </c>
      <c r="E1187" s="0" t="n">
        <v>573.0126</v>
      </c>
      <c r="F1187" s="0" t="n">
        <v>601.531</v>
      </c>
      <c r="G1187" s="0" t="n">
        <v>258.43</v>
      </c>
      <c r="H1187" s="0" t="n">
        <v>551.0795</v>
      </c>
    </row>
    <row r="1188" customFormat="false" ht="12.75" hidden="false" customHeight="false" outlineLevel="0" collapsed="false">
      <c r="A1188" s="0" t="n">
        <v>1185.4045</v>
      </c>
      <c r="B1188" s="0" t="n">
        <f aca="false">A1188-'Shorting Summary'!$A$4</f>
        <v>1095.4045</v>
      </c>
      <c r="C1188" s="0" t="n">
        <v>309.137</v>
      </c>
      <c r="D1188" s="0" t="n">
        <v>606.8989</v>
      </c>
      <c r="E1188" s="0" t="n">
        <v>573.5094</v>
      </c>
      <c r="F1188" s="0" t="n">
        <v>602.1702</v>
      </c>
      <c r="G1188" s="0" t="n">
        <v>258.0625</v>
      </c>
      <c r="H1188" s="0" t="n">
        <v>547.8832</v>
      </c>
    </row>
    <row r="1189" customFormat="false" ht="12.75" hidden="false" customHeight="false" outlineLevel="0" collapsed="false">
      <c r="A1189" s="0" t="n">
        <v>1186.406</v>
      </c>
      <c r="B1189" s="0" t="n">
        <f aca="false">A1189-'Shorting Summary'!$A$4</f>
        <v>1096.406</v>
      </c>
      <c r="C1189" s="0" t="n">
        <v>308.8507</v>
      </c>
      <c r="D1189" s="0" t="n">
        <v>607.3417</v>
      </c>
      <c r="E1189" s="0" t="n">
        <v>574.0398</v>
      </c>
      <c r="F1189" s="0" t="n">
        <v>602.6216</v>
      </c>
      <c r="G1189" s="0" t="n">
        <v>257.3832</v>
      </c>
      <c r="H1189" s="0" t="n">
        <v>544.816</v>
      </c>
    </row>
    <row r="1190" customFormat="false" ht="12.75" hidden="false" customHeight="false" outlineLevel="0" collapsed="false">
      <c r="A1190" s="0" t="n">
        <v>1187.4074</v>
      </c>
      <c r="B1190" s="0" t="n">
        <f aca="false">A1190-'Shorting Summary'!$A$4</f>
        <v>1097.4074</v>
      </c>
      <c r="C1190" s="0" t="n">
        <v>308.5637</v>
      </c>
      <c r="D1190" s="0" t="n">
        <v>607.9328</v>
      </c>
      <c r="E1190" s="0" t="n">
        <v>574.5073</v>
      </c>
      <c r="F1190" s="0" t="n">
        <v>602.8352</v>
      </c>
      <c r="G1190" s="0" t="n">
        <v>257.461</v>
      </c>
      <c r="H1190" s="0" t="n">
        <v>541.8512</v>
      </c>
    </row>
    <row r="1191" customFormat="false" ht="12.75" hidden="false" customHeight="false" outlineLevel="0" collapsed="false">
      <c r="A1191" s="0" t="n">
        <v>1188.4088</v>
      </c>
      <c r="B1191" s="0" t="n">
        <f aca="false">A1191-'Shorting Summary'!$A$4</f>
        <v>1098.4088</v>
      </c>
      <c r="C1191" s="0" t="n">
        <v>308.2663</v>
      </c>
      <c r="D1191" s="0" t="n">
        <v>608.4027</v>
      </c>
      <c r="E1191" s="0" t="n">
        <v>574.9786</v>
      </c>
      <c r="F1191" s="0" t="n">
        <v>602.5868</v>
      </c>
      <c r="G1191" s="0" t="n">
        <v>256.7803</v>
      </c>
      <c r="H1191" s="0" t="n">
        <v>539.5069</v>
      </c>
    </row>
    <row r="1192" customFormat="false" ht="12.75" hidden="false" customHeight="false" outlineLevel="0" collapsed="false">
      <c r="A1192" s="0" t="n">
        <v>1189.4103</v>
      </c>
      <c r="B1192" s="0" t="n">
        <f aca="false">A1192-'Shorting Summary'!$A$4</f>
        <v>1099.4103</v>
      </c>
      <c r="C1192" s="0" t="n">
        <v>307.9788</v>
      </c>
      <c r="D1192" s="0" t="n">
        <v>608.9948</v>
      </c>
      <c r="E1192" s="0" t="n">
        <v>575.4258</v>
      </c>
      <c r="F1192" s="0" t="n">
        <v>602.6341</v>
      </c>
      <c r="G1192" s="0" t="n">
        <v>256.5296</v>
      </c>
      <c r="H1192" s="0" t="n">
        <v>537.2637</v>
      </c>
    </row>
    <row r="1193" customFormat="false" ht="12.75" hidden="false" customHeight="false" outlineLevel="0" collapsed="false">
      <c r="A1193" s="0" t="n">
        <v>1190.4117</v>
      </c>
      <c r="B1193" s="0" t="n">
        <f aca="false">A1193-'Shorting Summary'!$A$4</f>
        <v>1100.4117</v>
      </c>
      <c r="C1193" s="0" t="n">
        <v>307.6537</v>
      </c>
      <c r="D1193" s="0" t="n">
        <v>609.6388</v>
      </c>
      <c r="E1193" s="0" t="n">
        <v>575.8905</v>
      </c>
      <c r="F1193" s="0" t="n">
        <v>602.8502</v>
      </c>
      <c r="G1193" s="0" t="n">
        <v>255.8487</v>
      </c>
      <c r="H1193" s="0" t="n">
        <v>534.7633</v>
      </c>
    </row>
    <row r="1194" customFormat="false" ht="12.75" hidden="false" customHeight="false" outlineLevel="0" collapsed="false">
      <c r="A1194" s="0" t="n">
        <v>1191.4032</v>
      </c>
      <c r="B1194" s="0" t="n">
        <f aca="false">A1194-'Shorting Summary'!$A$4</f>
        <v>1101.4032</v>
      </c>
      <c r="C1194" s="0" t="n">
        <v>307.2913</v>
      </c>
      <c r="D1194" s="0" t="n">
        <v>610.2923</v>
      </c>
      <c r="E1194" s="0" t="n">
        <v>576.3698</v>
      </c>
      <c r="F1194" s="0" t="n">
        <v>603.3078</v>
      </c>
      <c r="G1194" s="0" t="n">
        <v>255.6459</v>
      </c>
      <c r="H1194" s="0" t="n">
        <v>532.4754</v>
      </c>
    </row>
    <row r="1195" customFormat="false" ht="12.75" hidden="false" customHeight="false" outlineLevel="0" collapsed="false">
      <c r="A1195" s="0" t="n">
        <v>1192.4046</v>
      </c>
      <c r="B1195" s="0" t="n">
        <f aca="false">A1195-'Shorting Summary'!$A$4</f>
        <v>1102.4046</v>
      </c>
      <c r="C1195" s="0" t="n">
        <v>307</v>
      </c>
      <c r="D1195" s="0" t="n">
        <v>610.8109</v>
      </c>
      <c r="E1195" s="0" t="n">
        <v>576.8228</v>
      </c>
      <c r="F1195" s="0" t="n">
        <v>603.6679</v>
      </c>
      <c r="G1195" s="0" t="n">
        <v>254.4495</v>
      </c>
      <c r="H1195" s="0" t="n">
        <v>529.9016</v>
      </c>
    </row>
    <row r="1196" customFormat="false" ht="12.75" hidden="false" customHeight="false" outlineLevel="0" collapsed="false">
      <c r="A1196" s="0" t="n">
        <v>1193.406</v>
      </c>
      <c r="B1196" s="0" t="n">
        <f aca="false">A1196-'Shorting Summary'!$A$4</f>
        <v>1103.406</v>
      </c>
      <c r="C1196" s="0" t="n">
        <v>306.7178</v>
      </c>
      <c r="D1196" s="0" t="n">
        <v>611.38</v>
      </c>
      <c r="E1196" s="0" t="n">
        <v>577.2902</v>
      </c>
      <c r="F1196" s="0" t="n">
        <v>603.5928</v>
      </c>
      <c r="G1196" s="0" t="n">
        <v>254.4311</v>
      </c>
      <c r="H1196" s="0" t="n">
        <v>527.6999</v>
      </c>
    </row>
    <row r="1197" customFormat="false" ht="12.75" hidden="false" customHeight="false" outlineLevel="0" collapsed="false">
      <c r="A1197" s="0" t="n">
        <v>1194.4075</v>
      </c>
      <c r="B1197" s="0" t="n">
        <f aca="false">A1197-'Shorting Summary'!$A$4</f>
        <v>1104.4075</v>
      </c>
      <c r="C1197" s="0" t="n">
        <v>306.4721</v>
      </c>
      <c r="D1197" s="0" t="n">
        <v>611.7901</v>
      </c>
      <c r="E1197" s="0" t="n">
        <v>577.745</v>
      </c>
      <c r="F1197" s="0" t="n">
        <v>603.9986</v>
      </c>
      <c r="G1197" s="0" t="n">
        <v>253.6789</v>
      </c>
      <c r="H1197" s="0" t="n">
        <v>525.6629</v>
      </c>
    </row>
    <row r="1198" customFormat="false" ht="12.75" hidden="false" customHeight="false" outlineLevel="0" collapsed="false">
      <c r="A1198" s="0" t="n">
        <v>1195.4089</v>
      </c>
      <c r="B1198" s="0" t="n">
        <f aca="false">A1198-'Shorting Summary'!$A$4</f>
        <v>1105.4089</v>
      </c>
      <c r="C1198" s="0" t="n">
        <v>306.1673</v>
      </c>
      <c r="D1198" s="0" t="n">
        <v>612.2309</v>
      </c>
      <c r="E1198" s="0" t="n">
        <v>578.2323</v>
      </c>
      <c r="F1198" s="0" t="n">
        <v>604.5285</v>
      </c>
      <c r="G1198" s="0" t="n">
        <v>253.2555</v>
      </c>
      <c r="H1198" s="0" t="n">
        <v>523.4415</v>
      </c>
    </row>
    <row r="1199" customFormat="false" ht="12.75" hidden="false" customHeight="false" outlineLevel="0" collapsed="false">
      <c r="A1199" s="0" t="n">
        <v>1196.4104</v>
      </c>
      <c r="B1199" s="0" t="n">
        <f aca="false">A1199-'Shorting Summary'!$A$4</f>
        <v>1106.4104</v>
      </c>
      <c r="C1199" s="0" t="n">
        <v>305.8641</v>
      </c>
      <c r="D1199" s="0" t="n">
        <v>612.7039</v>
      </c>
      <c r="E1199" s="0" t="n">
        <v>578.7045</v>
      </c>
      <c r="F1199" s="0" t="n">
        <v>604.6693</v>
      </c>
      <c r="G1199" s="0" t="n">
        <v>253.6186</v>
      </c>
      <c r="H1199" s="0" t="n">
        <v>520.7955</v>
      </c>
    </row>
    <row r="1200" customFormat="false" ht="12.75" hidden="false" customHeight="false" outlineLevel="0" collapsed="false">
      <c r="A1200" s="0" t="n">
        <v>1197.4118</v>
      </c>
      <c r="B1200" s="0" t="n">
        <f aca="false">A1200-'Shorting Summary'!$A$4</f>
        <v>1107.4118</v>
      </c>
      <c r="C1200" s="0" t="n">
        <v>305.5607</v>
      </c>
      <c r="D1200" s="0" t="n">
        <v>613.2268</v>
      </c>
      <c r="E1200" s="0" t="n">
        <v>579.1847</v>
      </c>
      <c r="F1200" s="0" t="n">
        <v>604.6853</v>
      </c>
      <c r="G1200" s="0" t="n">
        <v>253.2781</v>
      </c>
      <c r="H1200" s="0" t="n">
        <v>518.5596</v>
      </c>
    </row>
    <row r="1201" customFormat="false" ht="12.75" hidden="false" customHeight="false" outlineLevel="0" collapsed="false">
      <c r="A1201" s="0" t="n">
        <v>1198.4032</v>
      </c>
      <c r="B1201" s="0" t="n">
        <f aca="false">A1201-'Shorting Summary'!$A$4</f>
        <v>1108.4032</v>
      </c>
      <c r="C1201" s="0" t="n">
        <v>305.3524</v>
      </c>
      <c r="D1201" s="0" t="n">
        <v>613.6957</v>
      </c>
      <c r="E1201" s="0" t="n">
        <v>579.6859</v>
      </c>
      <c r="F1201" s="0" t="n">
        <v>605.3762</v>
      </c>
      <c r="G1201" s="0" t="n">
        <v>253.0504</v>
      </c>
      <c r="H1201" s="0" t="n">
        <v>516.6947</v>
      </c>
    </row>
    <row r="1202" customFormat="false" ht="12.75" hidden="false" customHeight="false" outlineLevel="0" collapsed="false">
      <c r="A1202" s="0" t="n">
        <v>1199.4047</v>
      </c>
      <c r="B1202" s="0" t="n">
        <f aca="false">A1202-'Shorting Summary'!$A$4</f>
        <v>1109.4047</v>
      </c>
      <c r="C1202" s="0" t="n">
        <v>305.1482</v>
      </c>
      <c r="D1202" s="0" t="n">
        <v>614.3633</v>
      </c>
      <c r="E1202" s="0" t="n">
        <v>580.1668</v>
      </c>
      <c r="F1202" s="0" t="n">
        <v>605.0476</v>
      </c>
      <c r="G1202" s="0" t="n">
        <v>253.4017</v>
      </c>
      <c r="H1202" s="0" t="n">
        <v>514.6421</v>
      </c>
    </row>
    <row r="1203" customFormat="false" ht="12.75" hidden="false" customHeight="false" outlineLevel="0" collapsed="false">
      <c r="A1203" s="0" t="n">
        <v>1200.4061</v>
      </c>
      <c r="B1203" s="0" t="n">
        <f aca="false">A1203-'Shorting Summary'!$A$4</f>
        <v>1110.4061</v>
      </c>
      <c r="C1203" s="0" t="n">
        <v>304.8115</v>
      </c>
      <c r="D1203" s="0" t="n">
        <v>614.9545</v>
      </c>
      <c r="E1203" s="0" t="n">
        <v>580.6386</v>
      </c>
      <c r="F1203" s="0" t="n">
        <v>604.5313</v>
      </c>
      <c r="G1203" s="0" t="n">
        <v>253.2695</v>
      </c>
      <c r="H1203" s="0" t="n">
        <v>513.0381</v>
      </c>
    </row>
    <row r="1204" customFormat="false" ht="12.75" hidden="false" customHeight="false" outlineLevel="0" collapsed="false">
      <c r="A1204" s="0" t="n">
        <v>1201.4075</v>
      </c>
      <c r="B1204" s="0" t="n">
        <f aca="false">A1204-'Shorting Summary'!$A$4</f>
        <v>1111.4075</v>
      </c>
      <c r="C1204" s="0" t="n">
        <v>304.463</v>
      </c>
      <c r="D1204" s="0" t="n">
        <v>615.5495</v>
      </c>
      <c r="E1204" s="0" t="n">
        <v>581.1016</v>
      </c>
      <c r="F1204" s="0" t="n">
        <v>604.6413</v>
      </c>
      <c r="G1204" s="0" t="n">
        <v>252.9404</v>
      </c>
      <c r="H1204" s="0" t="n">
        <v>511.1113</v>
      </c>
    </row>
    <row r="1205" customFormat="false" ht="12.75" hidden="false" customHeight="false" outlineLevel="0" collapsed="false">
      <c r="A1205" s="0" t="n">
        <v>1202.409</v>
      </c>
      <c r="B1205" s="0" t="n">
        <f aca="false">A1205-'Shorting Summary'!$A$4</f>
        <v>1112.409</v>
      </c>
      <c r="C1205" s="0" t="n">
        <v>304.1632</v>
      </c>
      <c r="D1205" s="0" t="n">
        <v>616.2139</v>
      </c>
      <c r="E1205" s="0" t="n">
        <v>581.5538</v>
      </c>
      <c r="F1205" s="0" t="n">
        <v>605.0255</v>
      </c>
      <c r="G1205" s="0" t="n">
        <v>251.9111</v>
      </c>
      <c r="H1205" s="0" t="n">
        <v>509.1686</v>
      </c>
    </row>
    <row r="1206" customFormat="false" ht="12.75" hidden="false" customHeight="false" outlineLevel="0" collapsed="false">
      <c r="A1206" s="0" t="n">
        <v>1203.4104</v>
      </c>
      <c r="B1206" s="0" t="n">
        <f aca="false">A1206-'Shorting Summary'!$A$4</f>
        <v>1113.4104</v>
      </c>
      <c r="C1206" s="0" t="n">
        <v>303.8217</v>
      </c>
      <c r="D1206" s="0" t="n">
        <v>616.663</v>
      </c>
      <c r="E1206" s="0" t="n">
        <v>582.0235</v>
      </c>
      <c r="F1206" s="0" t="n">
        <v>605.4451</v>
      </c>
      <c r="G1206" s="0" t="n">
        <v>251.814</v>
      </c>
      <c r="H1206" s="0" t="n">
        <v>507.1189</v>
      </c>
    </row>
    <row r="1207" customFormat="false" ht="12.75" hidden="false" customHeight="false" outlineLevel="0" collapsed="false">
      <c r="A1207" s="0" t="n">
        <v>1204.4119</v>
      </c>
      <c r="B1207" s="0" t="n">
        <f aca="false">A1207-'Shorting Summary'!$A$4</f>
        <v>1114.4119</v>
      </c>
      <c r="C1207" s="0" t="n">
        <v>303.526</v>
      </c>
      <c r="D1207" s="0" t="n">
        <v>617.1476</v>
      </c>
      <c r="E1207" s="0" t="n">
        <v>582.4705</v>
      </c>
      <c r="F1207" s="0" t="n">
        <v>606.3958</v>
      </c>
      <c r="G1207" s="0" t="n">
        <v>251.0882</v>
      </c>
      <c r="H1207" s="0" t="n">
        <v>505.0847</v>
      </c>
    </row>
    <row r="1208" customFormat="false" ht="12.75" hidden="false" customHeight="false" outlineLevel="0" collapsed="false">
      <c r="A1208" s="0" t="n">
        <v>1205.4133</v>
      </c>
      <c r="B1208" s="0" t="n">
        <f aca="false">A1208-'Shorting Summary'!$A$4</f>
        <v>1115.4133</v>
      </c>
      <c r="C1208" s="0" t="n">
        <v>303.2085</v>
      </c>
      <c r="D1208" s="0" t="n">
        <v>617.585</v>
      </c>
      <c r="E1208" s="0" t="n">
        <v>582.9116</v>
      </c>
      <c r="F1208" s="0" t="n">
        <v>606.4999</v>
      </c>
      <c r="G1208" s="0" t="n">
        <v>251.2325</v>
      </c>
      <c r="H1208" s="0" t="n">
        <v>503.35</v>
      </c>
    </row>
    <row r="1209" customFormat="false" ht="12.75" hidden="false" customHeight="false" outlineLevel="0" collapsed="false">
      <c r="A1209" s="0" t="n">
        <v>1206.4047</v>
      </c>
      <c r="B1209" s="0" t="n">
        <f aca="false">A1209-'Shorting Summary'!$A$4</f>
        <v>1116.4047</v>
      </c>
      <c r="C1209" s="0" t="n">
        <v>302.8424</v>
      </c>
      <c r="D1209" s="0" t="n">
        <v>617.9749</v>
      </c>
      <c r="E1209" s="0" t="n">
        <v>583.3763</v>
      </c>
      <c r="F1209" s="0" t="n">
        <v>606.3646</v>
      </c>
      <c r="G1209" s="0" t="n">
        <v>250.5881</v>
      </c>
      <c r="H1209" s="0" t="n">
        <v>501.8554</v>
      </c>
    </row>
    <row r="1210" customFormat="false" ht="12.75" hidden="false" customHeight="false" outlineLevel="0" collapsed="false">
      <c r="A1210" s="0" t="n">
        <v>1207.4062</v>
      </c>
      <c r="B1210" s="0" t="n">
        <f aca="false">A1210-'Shorting Summary'!$A$4</f>
        <v>1117.4062</v>
      </c>
      <c r="C1210" s="0" t="n">
        <v>302.5362</v>
      </c>
      <c r="D1210" s="0" t="n">
        <v>618.3342</v>
      </c>
      <c r="E1210" s="0" t="n">
        <v>583.8788</v>
      </c>
      <c r="F1210" s="0" t="n">
        <v>606.0989</v>
      </c>
      <c r="G1210" s="0" t="n">
        <v>250.7542</v>
      </c>
      <c r="H1210" s="0" t="n">
        <v>500.5955</v>
      </c>
    </row>
    <row r="1211" customFormat="false" ht="12.75" hidden="false" customHeight="false" outlineLevel="0" collapsed="false">
      <c r="A1211" s="0" t="n">
        <v>1208.4076</v>
      </c>
      <c r="B1211" s="0" t="n">
        <f aca="false">A1211-'Shorting Summary'!$A$4</f>
        <v>1118.4076</v>
      </c>
      <c r="C1211" s="0" t="n">
        <v>302.1997</v>
      </c>
      <c r="D1211" s="0" t="n">
        <v>618.609</v>
      </c>
      <c r="E1211" s="0" t="n">
        <v>584.3383</v>
      </c>
      <c r="F1211" s="0" t="n">
        <v>605.336</v>
      </c>
      <c r="G1211" s="0" t="n">
        <v>250.5316</v>
      </c>
      <c r="H1211" s="0" t="n">
        <v>499.0086</v>
      </c>
    </row>
    <row r="1212" customFormat="false" ht="12.75" hidden="false" customHeight="false" outlineLevel="0" collapsed="false">
      <c r="A1212" s="0" t="n">
        <v>1209.409</v>
      </c>
      <c r="B1212" s="0" t="n">
        <f aca="false">A1212-'Shorting Summary'!$A$4</f>
        <v>1119.409</v>
      </c>
      <c r="C1212" s="0" t="n">
        <v>301.8904</v>
      </c>
      <c r="D1212" s="0" t="n">
        <v>619.0225</v>
      </c>
      <c r="E1212" s="0" t="n">
        <v>584.7849</v>
      </c>
      <c r="F1212" s="0" t="n">
        <v>605.3502</v>
      </c>
      <c r="G1212" s="0" t="n">
        <v>249.9156</v>
      </c>
      <c r="H1212" s="0" t="n">
        <v>497.4183</v>
      </c>
    </row>
    <row r="1213" customFormat="false" ht="12.75" hidden="false" customHeight="false" outlineLevel="0" collapsed="false">
      <c r="A1213" s="0" t="n">
        <v>1210.4105</v>
      </c>
      <c r="B1213" s="0" t="n">
        <f aca="false">A1213-'Shorting Summary'!$A$4</f>
        <v>1120.4105</v>
      </c>
      <c r="C1213" s="0" t="n">
        <v>301.5685</v>
      </c>
      <c r="D1213" s="0" t="n">
        <v>619.422</v>
      </c>
      <c r="E1213" s="0" t="n">
        <v>585.2783</v>
      </c>
      <c r="F1213" s="0" t="n">
        <v>605.7089</v>
      </c>
      <c r="G1213" s="0" t="n">
        <v>249.5617</v>
      </c>
      <c r="H1213" s="0" t="n">
        <v>495.4813</v>
      </c>
    </row>
    <row r="1214" customFormat="false" ht="12.75" hidden="false" customHeight="false" outlineLevel="0" collapsed="false">
      <c r="A1214" s="0" t="n">
        <v>1211.4119</v>
      </c>
      <c r="B1214" s="0" t="n">
        <f aca="false">A1214-'Shorting Summary'!$A$4</f>
        <v>1121.4119</v>
      </c>
      <c r="C1214" s="0" t="n">
        <v>301.2359</v>
      </c>
      <c r="D1214" s="0" t="n">
        <v>619.882</v>
      </c>
      <c r="E1214" s="0" t="n">
        <v>585.7509</v>
      </c>
      <c r="F1214" s="0" t="n">
        <v>605.3151</v>
      </c>
      <c r="G1214" s="0" t="n">
        <v>249.6199</v>
      </c>
      <c r="H1214" s="0" t="n">
        <v>494.164</v>
      </c>
    </row>
    <row r="1215" customFormat="false" ht="12.75" hidden="false" customHeight="false" outlineLevel="0" collapsed="false">
      <c r="A1215" s="0" t="n">
        <v>1212.4134</v>
      </c>
      <c r="B1215" s="0" t="n">
        <f aca="false">A1215-'Shorting Summary'!$A$4</f>
        <v>1122.4134</v>
      </c>
      <c r="C1215" s="0" t="n">
        <v>301.0037</v>
      </c>
      <c r="D1215" s="0" t="n">
        <v>620.4812</v>
      </c>
      <c r="E1215" s="0" t="n">
        <v>586.1998</v>
      </c>
      <c r="F1215" s="0" t="n">
        <v>605.0771</v>
      </c>
      <c r="G1215" s="0" t="n">
        <v>249.6651</v>
      </c>
      <c r="H1215" s="0" t="n">
        <v>493.0163</v>
      </c>
    </row>
    <row r="1216" customFormat="false" ht="12.75" hidden="false" customHeight="false" outlineLevel="0" collapsed="false">
      <c r="A1216" s="0" t="n">
        <v>1213.4048</v>
      </c>
      <c r="B1216" s="0" t="n">
        <f aca="false">A1216-'Shorting Summary'!$A$4</f>
        <v>1123.4048</v>
      </c>
      <c r="C1216" s="0" t="n">
        <v>300.7122</v>
      </c>
      <c r="D1216" s="0" t="n">
        <v>620.9929</v>
      </c>
      <c r="E1216" s="0" t="n">
        <v>586.6589</v>
      </c>
      <c r="F1216" s="0" t="n">
        <v>605.2673</v>
      </c>
      <c r="G1216" s="0" t="n">
        <v>249.8742</v>
      </c>
      <c r="H1216" s="0" t="n">
        <v>491.2733</v>
      </c>
    </row>
    <row r="1217" customFormat="false" ht="12.75" hidden="false" customHeight="false" outlineLevel="0" collapsed="false">
      <c r="A1217" s="0" t="n">
        <v>1214.4062</v>
      </c>
      <c r="B1217" s="0" t="n">
        <f aca="false">A1217-'Shorting Summary'!$A$4</f>
        <v>1124.4062</v>
      </c>
      <c r="C1217" s="0" t="n">
        <v>300.4152</v>
      </c>
      <c r="D1217" s="0" t="n">
        <v>621.4693</v>
      </c>
      <c r="E1217" s="0" t="n">
        <v>587.107</v>
      </c>
      <c r="F1217" s="0" t="n">
        <v>605.853</v>
      </c>
      <c r="G1217" s="0" t="n">
        <v>249.3738</v>
      </c>
      <c r="H1217" s="0" t="n">
        <v>490.229</v>
      </c>
    </row>
    <row r="1218" customFormat="false" ht="12.75" hidden="false" customHeight="false" outlineLevel="0" collapsed="false">
      <c r="A1218" s="0" t="n">
        <v>1215.4077</v>
      </c>
      <c r="B1218" s="0" t="n">
        <f aca="false">A1218-'Shorting Summary'!$A$4</f>
        <v>1125.4077</v>
      </c>
      <c r="C1218" s="0" t="n">
        <v>300.0414</v>
      </c>
      <c r="D1218" s="0" t="n">
        <v>622.1089</v>
      </c>
      <c r="E1218" s="0" t="n">
        <v>587.5619</v>
      </c>
      <c r="F1218" s="0" t="n">
        <v>606.3963</v>
      </c>
      <c r="G1218" s="0" t="n">
        <v>248.8037</v>
      </c>
      <c r="H1218" s="0" t="n">
        <v>489.1607</v>
      </c>
    </row>
    <row r="1219" customFormat="false" ht="12.75" hidden="false" customHeight="false" outlineLevel="0" collapsed="false">
      <c r="A1219" s="0" t="n">
        <v>1216.4091</v>
      </c>
      <c r="B1219" s="0" t="n">
        <f aca="false">A1219-'Shorting Summary'!$A$4</f>
        <v>1126.4091</v>
      </c>
      <c r="C1219" s="0" t="n">
        <v>299.6828</v>
      </c>
      <c r="D1219" s="0" t="n">
        <v>622.8208</v>
      </c>
      <c r="E1219" s="0" t="n">
        <v>588.0181</v>
      </c>
      <c r="F1219" s="0" t="n">
        <v>606.949</v>
      </c>
      <c r="G1219" s="0" t="n">
        <v>248.3068</v>
      </c>
      <c r="H1219" s="0" t="n">
        <v>487.5597</v>
      </c>
    </row>
    <row r="1220" customFormat="false" ht="12.75" hidden="false" customHeight="false" outlineLevel="0" collapsed="false">
      <c r="A1220" s="0" t="n">
        <v>1217.4106</v>
      </c>
      <c r="B1220" s="0" t="n">
        <f aca="false">A1220-'Shorting Summary'!$A$4</f>
        <v>1127.4106</v>
      </c>
      <c r="C1220" s="0" t="n">
        <v>299.3537</v>
      </c>
      <c r="D1220" s="0" t="n">
        <v>623.3879</v>
      </c>
      <c r="E1220" s="0" t="n">
        <v>588.4875</v>
      </c>
      <c r="F1220" s="0" t="n">
        <v>607.3198</v>
      </c>
      <c r="G1220" s="0" t="n">
        <v>248.0469</v>
      </c>
      <c r="H1220" s="0" t="n">
        <v>485.8953</v>
      </c>
    </row>
    <row r="1221" customFormat="false" ht="12.75" hidden="false" customHeight="false" outlineLevel="0" collapsed="false">
      <c r="A1221" s="0" t="n">
        <v>1218.412</v>
      </c>
      <c r="B1221" s="0" t="n">
        <f aca="false">A1221-'Shorting Summary'!$A$4</f>
        <v>1128.412</v>
      </c>
      <c r="C1221" s="0" t="n">
        <v>299.0916</v>
      </c>
      <c r="D1221" s="0" t="n">
        <v>623.9093</v>
      </c>
      <c r="E1221" s="0" t="n">
        <v>588.922</v>
      </c>
      <c r="F1221" s="0" t="n">
        <v>607.5617</v>
      </c>
      <c r="G1221" s="0" t="n">
        <v>247.8522</v>
      </c>
      <c r="H1221" s="0" t="n">
        <v>484.5844</v>
      </c>
    </row>
    <row r="1222" customFormat="false" ht="12.75" hidden="false" customHeight="false" outlineLevel="0" collapsed="false">
      <c r="A1222" s="0" t="n">
        <v>1219.4034</v>
      </c>
      <c r="B1222" s="0" t="n">
        <f aca="false">A1222-'Shorting Summary'!$A$4</f>
        <v>1129.4034</v>
      </c>
      <c r="C1222" s="0" t="n">
        <v>298.7129</v>
      </c>
      <c r="D1222" s="0" t="n">
        <v>624.3143</v>
      </c>
      <c r="E1222" s="0" t="n">
        <v>589.345</v>
      </c>
      <c r="F1222" s="0" t="n">
        <v>607.6494</v>
      </c>
      <c r="G1222" s="0" t="n">
        <v>247.537</v>
      </c>
      <c r="H1222" s="0" t="n">
        <v>483.0874</v>
      </c>
    </row>
    <row r="1223" customFormat="false" ht="12.75" hidden="false" customHeight="false" outlineLevel="0" collapsed="false">
      <c r="A1223" s="0" t="n">
        <v>1220.4049</v>
      </c>
      <c r="B1223" s="0" t="n">
        <f aca="false">A1223-'Shorting Summary'!$A$4</f>
        <v>1130.4049</v>
      </c>
      <c r="C1223" s="0" t="n">
        <v>298.3739</v>
      </c>
      <c r="D1223" s="0" t="n">
        <v>624.5976</v>
      </c>
      <c r="E1223" s="0" t="n">
        <v>589.7818</v>
      </c>
      <c r="F1223" s="0" t="n">
        <v>608.0642</v>
      </c>
      <c r="G1223" s="0" t="n">
        <v>247.0122</v>
      </c>
      <c r="H1223" s="0" t="n">
        <v>481.8973</v>
      </c>
    </row>
    <row r="1224" customFormat="false" ht="12.75" hidden="false" customHeight="false" outlineLevel="0" collapsed="false">
      <c r="A1224" s="0" t="n">
        <v>1221.4063</v>
      </c>
      <c r="B1224" s="0" t="n">
        <f aca="false">A1224-'Shorting Summary'!$A$4</f>
        <v>1131.4063</v>
      </c>
      <c r="C1224" s="0" t="n">
        <v>298.1136</v>
      </c>
      <c r="D1224" s="0" t="n">
        <v>624.761</v>
      </c>
      <c r="E1224" s="0" t="n">
        <v>590.1919</v>
      </c>
      <c r="F1224" s="0" t="n">
        <v>608.2032</v>
      </c>
      <c r="G1224" s="0" t="n">
        <v>246.6894</v>
      </c>
      <c r="H1224" s="0" t="n">
        <v>480.5897</v>
      </c>
    </row>
    <row r="1225" customFormat="false" ht="12.75" hidden="false" customHeight="false" outlineLevel="0" collapsed="false">
      <c r="A1225" s="0" t="n">
        <v>1222.4077</v>
      </c>
      <c r="B1225" s="0" t="n">
        <f aca="false">A1225-'Shorting Summary'!$A$4</f>
        <v>1132.4077</v>
      </c>
      <c r="C1225" s="0" t="n">
        <v>297.7816</v>
      </c>
      <c r="D1225" s="0" t="n">
        <v>625.0718</v>
      </c>
      <c r="E1225" s="0" t="n">
        <v>590.5835</v>
      </c>
      <c r="F1225" s="0" t="n">
        <v>608.3976</v>
      </c>
      <c r="G1225" s="0" t="n">
        <v>246.1221</v>
      </c>
      <c r="H1225" s="0" t="n">
        <v>479.5689</v>
      </c>
    </row>
    <row r="1226" customFormat="false" ht="12.75" hidden="false" customHeight="false" outlineLevel="0" collapsed="false">
      <c r="A1226" s="0" t="n">
        <v>1223.4092</v>
      </c>
      <c r="B1226" s="0" t="n">
        <f aca="false">A1226-'Shorting Summary'!$A$4</f>
        <v>1133.4092</v>
      </c>
      <c r="C1226" s="0" t="n">
        <v>297.3957</v>
      </c>
      <c r="D1226" s="0" t="n">
        <v>625.437</v>
      </c>
      <c r="E1226" s="0" t="n">
        <v>591.0183</v>
      </c>
      <c r="F1226" s="0" t="n">
        <v>608.7839</v>
      </c>
      <c r="G1226" s="0" t="n">
        <v>245.5873</v>
      </c>
      <c r="H1226" s="0" t="n">
        <v>479.0059</v>
      </c>
    </row>
    <row r="1227" customFormat="false" ht="12.75" hidden="false" customHeight="false" outlineLevel="0" collapsed="false">
      <c r="A1227" s="0" t="n">
        <v>1224.4106</v>
      </c>
      <c r="B1227" s="0" t="n">
        <f aca="false">A1227-'Shorting Summary'!$A$4</f>
        <v>1134.4106</v>
      </c>
      <c r="C1227" s="0" t="n">
        <v>297.0139</v>
      </c>
      <c r="D1227" s="0" t="n">
        <v>625.8136</v>
      </c>
      <c r="E1227" s="0" t="n">
        <v>591.4238</v>
      </c>
      <c r="F1227" s="0" t="n">
        <v>609.3984</v>
      </c>
      <c r="G1227" s="0" t="n">
        <v>244.8469</v>
      </c>
      <c r="H1227" s="0" t="n">
        <v>478.5224</v>
      </c>
    </row>
    <row r="1228" customFormat="false" ht="12.75" hidden="false" customHeight="false" outlineLevel="0" collapsed="false">
      <c r="A1228" s="0" t="n">
        <v>1225.402</v>
      </c>
      <c r="B1228" s="0" t="n">
        <f aca="false">A1228-'Shorting Summary'!$A$4</f>
        <v>1135.402</v>
      </c>
      <c r="C1228" s="0" t="n">
        <v>296.727</v>
      </c>
      <c r="D1228" s="0" t="n">
        <v>626.0877</v>
      </c>
      <c r="E1228" s="0" t="n">
        <v>591.881</v>
      </c>
      <c r="F1228" s="0" t="n">
        <v>609.3256</v>
      </c>
      <c r="G1228" s="0" t="n">
        <v>244.9404</v>
      </c>
      <c r="H1228" s="0" t="n">
        <v>477.2313</v>
      </c>
    </row>
    <row r="1229" customFormat="false" ht="12.75" hidden="false" customHeight="false" outlineLevel="0" collapsed="false">
      <c r="A1229" s="0" t="n">
        <v>1226.4135</v>
      </c>
      <c r="B1229" s="0" t="n">
        <f aca="false">A1229-'Shorting Summary'!$A$4</f>
        <v>1136.4135</v>
      </c>
      <c r="C1229" s="0" t="n">
        <v>296.4823</v>
      </c>
      <c r="D1229" s="0" t="n">
        <v>626.4512</v>
      </c>
      <c r="E1229" s="0" t="n">
        <v>592.3463</v>
      </c>
      <c r="F1229" s="0" t="n">
        <v>610.1265</v>
      </c>
      <c r="G1229" s="0" t="n">
        <v>244.4157</v>
      </c>
      <c r="H1229" s="0" t="n">
        <v>476.3105</v>
      </c>
    </row>
    <row r="1230" customFormat="false" ht="12.75" hidden="false" customHeight="false" outlineLevel="0" collapsed="false">
      <c r="A1230" s="0" t="n">
        <v>1227.4049</v>
      </c>
      <c r="B1230" s="0" t="n">
        <f aca="false">A1230-'Shorting Summary'!$A$4</f>
        <v>1137.4049</v>
      </c>
      <c r="C1230" s="0" t="n">
        <v>296.2335</v>
      </c>
      <c r="D1230" s="0" t="n">
        <v>626.9163</v>
      </c>
      <c r="E1230" s="0" t="n">
        <v>592.7669</v>
      </c>
      <c r="F1230" s="0" t="n">
        <v>610.9846</v>
      </c>
      <c r="G1230" s="0" t="n">
        <v>243.9017</v>
      </c>
      <c r="H1230" s="0" t="n">
        <v>475.514</v>
      </c>
    </row>
    <row r="1231" customFormat="false" ht="12.75" hidden="false" customHeight="false" outlineLevel="0" collapsed="false">
      <c r="A1231" s="0" t="n">
        <v>1228.4064</v>
      </c>
      <c r="B1231" s="0" t="n">
        <f aca="false">A1231-'Shorting Summary'!$A$4</f>
        <v>1138.4064</v>
      </c>
      <c r="C1231" s="0" t="n">
        <v>295.9819</v>
      </c>
      <c r="D1231" s="0" t="n">
        <v>627.42</v>
      </c>
      <c r="E1231" s="0" t="n">
        <v>593.1904</v>
      </c>
      <c r="F1231" s="0" t="n">
        <v>611.1066</v>
      </c>
      <c r="G1231" s="0" t="n">
        <v>244.0901</v>
      </c>
      <c r="H1231" s="0" t="n">
        <v>474.7959</v>
      </c>
    </row>
    <row r="1232" customFormat="false" ht="12.75" hidden="false" customHeight="false" outlineLevel="0" collapsed="false">
      <c r="A1232" s="0" t="n">
        <v>1229.4078</v>
      </c>
      <c r="B1232" s="0" t="n">
        <f aca="false">A1232-'Shorting Summary'!$A$4</f>
        <v>1139.4078</v>
      </c>
      <c r="C1232" s="0" t="n">
        <v>295.6447</v>
      </c>
      <c r="D1232" s="0" t="n">
        <v>627.9568</v>
      </c>
      <c r="E1232" s="0" t="n">
        <v>593.5938</v>
      </c>
      <c r="F1232" s="0" t="n">
        <v>610.8131</v>
      </c>
      <c r="G1232" s="0" t="n">
        <v>244.0293</v>
      </c>
      <c r="H1232" s="0" t="n">
        <v>473.6428</v>
      </c>
    </row>
    <row r="1233" customFormat="false" ht="12.75" hidden="false" customHeight="false" outlineLevel="0" collapsed="false">
      <c r="A1233" s="0" t="n">
        <v>1230.4092</v>
      </c>
      <c r="B1233" s="0" t="n">
        <f aca="false">A1233-'Shorting Summary'!$A$4</f>
        <v>1140.4092</v>
      </c>
      <c r="C1233" s="0" t="n">
        <v>295.3345</v>
      </c>
      <c r="D1233" s="0" t="n">
        <v>628.3771</v>
      </c>
      <c r="E1233" s="0" t="n">
        <v>594.0236</v>
      </c>
      <c r="F1233" s="0" t="n">
        <v>610.6683</v>
      </c>
      <c r="G1233" s="0" t="n">
        <v>244.2566</v>
      </c>
      <c r="H1233" s="0" t="n">
        <v>472.8186</v>
      </c>
    </row>
    <row r="1234" customFormat="false" ht="12.75" hidden="false" customHeight="false" outlineLevel="0" collapsed="false">
      <c r="A1234" s="0" t="n">
        <v>1231.4107</v>
      </c>
      <c r="B1234" s="0" t="n">
        <f aca="false">A1234-'Shorting Summary'!$A$4</f>
        <v>1141.4107</v>
      </c>
      <c r="C1234" s="0" t="n">
        <v>295.0675</v>
      </c>
      <c r="D1234" s="0" t="n">
        <v>628.872</v>
      </c>
      <c r="E1234" s="0" t="n">
        <v>594.4586</v>
      </c>
      <c r="F1234" s="0" t="n">
        <v>610.8326</v>
      </c>
      <c r="G1234" s="0" t="n">
        <v>243.4738</v>
      </c>
      <c r="H1234" s="0" t="n">
        <v>471.9172</v>
      </c>
    </row>
    <row r="1235" customFormat="false" ht="12.75" hidden="false" customHeight="false" outlineLevel="0" collapsed="false">
      <c r="A1235" s="0" t="n">
        <v>1232.4121</v>
      </c>
      <c r="B1235" s="0" t="n">
        <f aca="false">A1235-'Shorting Summary'!$A$4</f>
        <v>1142.4121</v>
      </c>
      <c r="C1235" s="0" t="n">
        <v>294.7629</v>
      </c>
      <c r="D1235" s="0" t="n">
        <v>629.2536</v>
      </c>
      <c r="E1235" s="0" t="n">
        <v>594.8568</v>
      </c>
      <c r="F1235" s="0" t="n">
        <v>611.0525</v>
      </c>
      <c r="G1235" s="0" t="n">
        <v>242.6882</v>
      </c>
      <c r="H1235" s="0" t="n">
        <v>471.7507</v>
      </c>
    </row>
    <row r="1236" customFormat="false" ht="12.75" hidden="false" customHeight="false" outlineLevel="0" collapsed="false">
      <c r="A1236" s="0" t="n">
        <v>1233.4035</v>
      </c>
      <c r="B1236" s="0" t="n">
        <f aca="false">A1236-'Shorting Summary'!$A$4</f>
        <v>1143.4035</v>
      </c>
      <c r="C1236" s="0" t="n">
        <v>294.4056</v>
      </c>
      <c r="D1236" s="0" t="n">
        <v>629.5564</v>
      </c>
      <c r="E1236" s="0" t="n">
        <v>595.2809</v>
      </c>
      <c r="F1236" s="0" t="n">
        <v>611.1074</v>
      </c>
      <c r="G1236" s="0" t="n">
        <v>242.1843</v>
      </c>
      <c r="H1236" s="0" t="n">
        <v>470.3959</v>
      </c>
    </row>
    <row r="1237" customFormat="false" ht="12.75" hidden="false" customHeight="false" outlineLevel="0" collapsed="false">
      <c r="A1237" s="0" t="n">
        <v>1234.405</v>
      </c>
      <c r="B1237" s="0" t="n">
        <f aca="false">A1237-'Shorting Summary'!$A$4</f>
        <v>1144.405</v>
      </c>
      <c r="C1237" s="0" t="n">
        <v>294.1083</v>
      </c>
      <c r="D1237" s="0" t="n">
        <v>629.9386</v>
      </c>
      <c r="E1237" s="0" t="n">
        <v>595.6719</v>
      </c>
      <c r="F1237" s="0" t="n">
        <v>610.4098</v>
      </c>
      <c r="G1237" s="0" t="n">
        <v>242.0789</v>
      </c>
      <c r="H1237" s="0" t="n">
        <v>469.2461</v>
      </c>
    </row>
    <row r="1238" customFormat="false" ht="12.75" hidden="false" customHeight="false" outlineLevel="0" collapsed="false">
      <c r="A1238" s="0" t="n">
        <v>1235.4064</v>
      </c>
      <c r="B1238" s="0" t="n">
        <f aca="false">A1238-'Shorting Summary'!$A$4</f>
        <v>1145.4064</v>
      </c>
      <c r="C1238" s="0" t="n">
        <v>293.8227</v>
      </c>
      <c r="D1238" s="0" t="n">
        <v>630.2469</v>
      </c>
      <c r="E1238" s="0" t="n">
        <v>596.1078</v>
      </c>
      <c r="F1238" s="0" t="n">
        <v>610.3232</v>
      </c>
      <c r="G1238" s="0" t="n">
        <v>241.5544</v>
      </c>
      <c r="H1238" s="0" t="n">
        <v>468.5747</v>
      </c>
    </row>
    <row r="1239" customFormat="false" ht="12.75" hidden="false" customHeight="false" outlineLevel="0" collapsed="false">
      <c r="A1239" s="0" t="n">
        <v>1236.4079</v>
      </c>
      <c r="B1239" s="0" t="n">
        <f aca="false">A1239-'Shorting Summary'!$A$4</f>
        <v>1146.4079</v>
      </c>
      <c r="C1239" s="0" t="n">
        <v>293.4976</v>
      </c>
      <c r="D1239" s="0" t="n">
        <v>630.5401</v>
      </c>
      <c r="E1239" s="0" t="n">
        <v>596.518</v>
      </c>
      <c r="F1239" s="0" t="n">
        <v>610.6126</v>
      </c>
      <c r="G1239" s="0" t="n">
        <v>241.4903</v>
      </c>
      <c r="H1239" s="0" t="n">
        <v>468.1813</v>
      </c>
    </row>
    <row r="1240" customFormat="false" ht="12.75" hidden="false" customHeight="false" outlineLevel="0" collapsed="false">
      <c r="A1240" s="0" t="n">
        <v>1237.4093</v>
      </c>
      <c r="B1240" s="0" t="n">
        <f aca="false">A1240-'Shorting Summary'!$A$4</f>
        <v>1147.4093</v>
      </c>
      <c r="C1240" s="0" t="n">
        <v>293.1799</v>
      </c>
      <c r="D1240" s="0" t="n">
        <v>630.829</v>
      </c>
      <c r="E1240" s="0" t="n">
        <v>596.9168</v>
      </c>
      <c r="F1240" s="0" t="n">
        <v>610.6916</v>
      </c>
      <c r="G1240" s="0" t="n">
        <v>241.2664</v>
      </c>
      <c r="H1240" s="0" t="n">
        <v>467.8413</v>
      </c>
    </row>
    <row r="1241" customFormat="false" ht="12.75" hidden="false" customHeight="false" outlineLevel="0" collapsed="false">
      <c r="A1241" s="0" t="n">
        <v>1238.4107</v>
      </c>
      <c r="B1241" s="0" t="n">
        <f aca="false">A1241-'Shorting Summary'!$A$4</f>
        <v>1148.4107</v>
      </c>
      <c r="C1241" s="0" t="n">
        <v>292.8801</v>
      </c>
      <c r="D1241" s="0" t="n">
        <v>631.2024</v>
      </c>
      <c r="E1241" s="0" t="n">
        <v>597.3484</v>
      </c>
      <c r="F1241" s="0" t="n">
        <v>610.7011</v>
      </c>
      <c r="G1241" s="0" t="n">
        <v>241.2357</v>
      </c>
      <c r="H1241" s="0" t="n">
        <v>467.0238</v>
      </c>
    </row>
    <row r="1242" customFormat="false" ht="12.75" hidden="false" customHeight="false" outlineLevel="0" collapsed="false">
      <c r="A1242" s="0" t="n">
        <v>1239.4122</v>
      </c>
      <c r="B1242" s="0" t="n">
        <f aca="false">A1242-'Shorting Summary'!$A$4</f>
        <v>1149.4122</v>
      </c>
      <c r="C1242" s="0" t="n">
        <v>292.5945</v>
      </c>
      <c r="D1242" s="0" t="n">
        <v>631.5663</v>
      </c>
      <c r="E1242" s="0" t="n">
        <v>597.761</v>
      </c>
      <c r="F1242" s="0" t="n">
        <v>610.9885</v>
      </c>
      <c r="G1242" s="0" t="n">
        <v>240.5261</v>
      </c>
      <c r="H1242" s="0" t="n">
        <v>466.3746</v>
      </c>
    </row>
    <row r="1243" customFormat="false" ht="12.75" hidden="false" customHeight="false" outlineLevel="0" collapsed="false">
      <c r="A1243" s="0" t="n">
        <v>1240.4036</v>
      </c>
      <c r="B1243" s="0" t="n">
        <f aca="false">A1243-'Shorting Summary'!$A$4</f>
        <v>1150.4036</v>
      </c>
      <c r="C1243" s="0" t="n">
        <v>292.3314</v>
      </c>
      <c r="D1243" s="0" t="n">
        <v>631.8929</v>
      </c>
      <c r="E1243" s="0" t="n">
        <v>598.1829</v>
      </c>
      <c r="F1243" s="0" t="n">
        <v>610.5093</v>
      </c>
      <c r="G1243" s="0" t="n">
        <v>240.3552</v>
      </c>
      <c r="H1243" s="0" t="n">
        <v>465.3514</v>
      </c>
    </row>
    <row r="1244" customFormat="false" ht="12.75" hidden="false" customHeight="false" outlineLevel="0" collapsed="false">
      <c r="A1244" s="0" t="n">
        <v>1241.4051</v>
      </c>
      <c r="B1244" s="0" t="n">
        <f aca="false">A1244-'Shorting Summary'!$A$4</f>
        <v>1151.4051</v>
      </c>
      <c r="C1244" s="0" t="n">
        <v>292.0514</v>
      </c>
      <c r="D1244" s="0" t="n">
        <v>632.1597</v>
      </c>
      <c r="E1244" s="0" t="n">
        <v>598.6199</v>
      </c>
      <c r="F1244" s="0" t="n">
        <v>610.2381</v>
      </c>
      <c r="G1244" s="0" t="n">
        <v>240.0482</v>
      </c>
      <c r="H1244" s="0" t="n">
        <v>465.0569</v>
      </c>
    </row>
    <row r="1245" customFormat="false" ht="12.75" hidden="false" customHeight="false" outlineLevel="0" collapsed="false">
      <c r="A1245" s="0" t="n">
        <v>1242.4065</v>
      </c>
      <c r="B1245" s="0" t="n">
        <f aca="false">A1245-'Shorting Summary'!$A$4</f>
        <v>1152.4065</v>
      </c>
      <c r="C1245" s="0" t="n">
        <v>291.7843</v>
      </c>
      <c r="D1245" s="0" t="n">
        <v>632.4821</v>
      </c>
      <c r="E1245" s="0" t="n">
        <v>599.0533</v>
      </c>
      <c r="F1245" s="0" t="n">
        <v>610.2786</v>
      </c>
      <c r="G1245" s="0" t="n">
        <v>239.9965</v>
      </c>
      <c r="H1245" s="0" t="n">
        <v>463.9632</v>
      </c>
    </row>
    <row r="1246" customFormat="false" ht="12.75" hidden="false" customHeight="false" outlineLevel="0" collapsed="false">
      <c r="A1246" s="0" t="n">
        <v>1243.4079</v>
      </c>
      <c r="B1246" s="0" t="n">
        <f aca="false">A1246-'Shorting Summary'!$A$4</f>
        <v>1153.4079</v>
      </c>
      <c r="C1246" s="0" t="n">
        <v>291.4738</v>
      </c>
      <c r="D1246" s="0" t="n">
        <v>632.7854</v>
      </c>
      <c r="E1246" s="0" t="n">
        <v>599.4619</v>
      </c>
      <c r="F1246" s="0" t="n">
        <v>610.468</v>
      </c>
      <c r="G1246" s="0" t="n">
        <v>239.311</v>
      </c>
      <c r="H1246" s="0" t="n">
        <v>463.1941</v>
      </c>
    </row>
    <row r="1247" customFormat="false" ht="12.75" hidden="false" customHeight="false" outlineLevel="0" collapsed="false">
      <c r="A1247" s="0" t="n">
        <v>1244.4094</v>
      </c>
      <c r="B1247" s="0" t="n">
        <f aca="false">A1247-'Shorting Summary'!$A$4</f>
        <v>1154.4094</v>
      </c>
      <c r="C1247" s="0" t="n">
        <v>291.2246</v>
      </c>
      <c r="D1247" s="0" t="n">
        <v>633.0892</v>
      </c>
      <c r="E1247" s="0" t="n">
        <v>599.8931</v>
      </c>
      <c r="F1247" s="0" t="n">
        <v>610.8772</v>
      </c>
      <c r="G1247" s="0" t="n">
        <v>239.2956</v>
      </c>
      <c r="H1247" s="0" t="n">
        <v>462.2028</v>
      </c>
    </row>
    <row r="1248" customFormat="false" ht="12.75" hidden="false" customHeight="false" outlineLevel="0" collapsed="false">
      <c r="A1248" s="0" t="n">
        <v>1245.4108</v>
      </c>
      <c r="B1248" s="0" t="n">
        <f aca="false">A1248-'Shorting Summary'!$A$4</f>
        <v>1155.4108</v>
      </c>
      <c r="C1248" s="0" t="n">
        <v>290.8828</v>
      </c>
      <c r="D1248" s="0" t="n">
        <v>633.4103</v>
      </c>
      <c r="E1248" s="0" t="n">
        <v>600.3171</v>
      </c>
      <c r="F1248" s="0" t="n">
        <v>611.2635</v>
      </c>
      <c r="G1248" s="0" t="n">
        <v>238.9992</v>
      </c>
      <c r="H1248" s="0" t="n">
        <v>461.7628</v>
      </c>
    </row>
    <row r="1249" customFormat="false" ht="12.75" hidden="false" customHeight="false" outlineLevel="0" collapsed="false">
      <c r="A1249" s="0" t="n">
        <v>1246.4123</v>
      </c>
      <c r="B1249" s="0" t="n">
        <f aca="false">A1249-'Shorting Summary'!$A$4</f>
        <v>1156.4123</v>
      </c>
      <c r="C1249" s="0" t="n">
        <v>290.5818</v>
      </c>
      <c r="D1249" s="0" t="n">
        <v>633.6974</v>
      </c>
      <c r="E1249" s="0" t="n">
        <v>600.7418</v>
      </c>
      <c r="F1249" s="0" t="n">
        <v>611.6865</v>
      </c>
      <c r="G1249" s="0" t="n">
        <v>238.4085</v>
      </c>
      <c r="H1249" s="0" t="n">
        <v>461.37</v>
      </c>
    </row>
    <row r="1250" customFormat="false" ht="12.75" hidden="false" customHeight="false" outlineLevel="0" collapsed="false">
      <c r="A1250" s="0" t="n">
        <v>1247.4037</v>
      </c>
      <c r="B1250" s="0" t="n">
        <f aca="false">A1250-'Shorting Summary'!$A$4</f>
        <v>1157.4037</v>
      </c>
      <c r="C1250" s="0" t="n">
        <v>290.3449</v>
      </c>
      <c r="D1250" s="0" t="n">
        <v>634.0064</v>
      </c>
      <c r="E1250" s="0" t="n">
        <v>601.2267</v>
      </c>
      <c r="F1250" s="0" t="n">
        <v>612.1863</v>
      </c>
      <c r="G1250" s="0" t="n">
        <v>238.0779</v>
      </c>
      <c r="H1250" s="0" t="n">
        <v>461.0917</v>
      </c>
    </row>
    <row r="1251" customFormat="false" ht="12.75" hidden="false" customHeight="false" outlineLevel="0" collapsed="false">
      <c r="A1251" s="0" t="n">
        <v>1248.4051</v>
      </c>
      <c r="B1251" s="0" t="n">
        <f aca="false">A1251-'Shorting Summary'!$A$4</f>
        <v>1158.4051</v>
      </c>
      <c r="C1251" s="0" t="n">
        <v>290.0796</v>
      </c>
      <c r="D1251" s="0" t="n">
        <v>634.2422</v>
      </c>
      <c r="E1251" s="0" t="n">
        <v>601.6766</v>
      </c>
      <c r="F1251" s="0" t="n">
        <v>612.4247</v>
      </c>
      <c r="G1251" s="0" t="n">
        <v>237.8799</v>
      </c>
      <c r="H1251" s="0" t="n">
        <v>460.2559</v>
      </c>
    </row>
    <row r="1252" customFormat="false" ht="12.75" hidden="false" customHeight="false" outlineLevel="0" collapsed="false">
      <c r="A1252" s="0" t="n">
        <v>1249.4066</v>
      </c>
      <c r="B1252" s="0" t="n">
        <f aca="false">A1252-'Shorting Summary'!$A$4</f>
        <v>1159.4066</v>
      </c>
      <c r="C1252" s="0" t="n">
        <v>289.8059</v>
      </c>
      <c r="D1252" s="0" t="n">
        <v>634.4535</v>
      </c>
      <c r="E1252" s="0" t="n">
        <v>602.0759</v>
      </c>
      <c r="F1252" s="0" t="n">
        <v>612.4295</v>
      </c>
      <c r="G1252" s="0" t="n">
        <v>237.6377</v>
      </c>
      <c r="H1252" s="0" t="n">
        <v>459.4025</v>
      </c>
    </row>
    <row r="1253" customFormat="false" ht="12.75" hidden="false" customHeight="false" outlineLevel="0" collapsed="false">
      <c r="A1253" s="0" t="n">
        <v>1250.408</v>
      </c>
      <c r="B1253" s="0" t="n">
        <f aca="false">A1253-'Shorting Summary'!$A$4</f>
        <v>1160.408</v>
      </c>
      <c r="C1253" s="0" t="n">
        <v>289.5433</v>
      </c>
      <c r="D1253" s="0" t="n">
        <v>634.767</v>
      </c>
      <c r="E1253" s="0" t="n">
        <v>602.5054</v>
      </c>
      <c r="F1253" s="0" t="n">
        <v>612.4597</v>
      </c>
      <c r="G1253" s="0" t="n">
        <v>237.037</v>
      </c>
      <c r="H1253" s="0" t="n">
        <v>459.1428</v>
      </c>
    </row>
    <row r="1254" customFormat="false" ht="12.75" hidden="false" customHeight="false" outlineLevel="0" collapsed="false">
      <c r="A1254" s="0" t="n">
        <v>1251.4094</v>
      </c>
      <c r="B1254" s="0" t="n">
        <f aca="false">A1254-'Shorting Summary'!$A$4</f>
        <v>1161.4094</v>
      </c>
      <c r="C1254" s="0" t="n">
        <v>289.2569</v>
      </c>
      <c r="D1254" s="0" t="n">
        <v>635.1763</v>
      </c>
      <c r="E1254" s="0" t="n">
        <v>602.876</v>
      </c>
      <c r="F1254" s="0" t="n">
        <v>612.4875</v>
      </c>
      <c r="G1254" s="0" t="n">
        <v>236.4475</v>
      </c>
      <c r="H1254" s="0" t="n">
        <v>458.482</v>
      </c>
    </row>
    <row r="1255" customFormat="false" ht="12.75" hidden="false" customHeight="false" outlineLevel="0" collapsed="false">
      <c r="A1255" s="0" t="n">
        <v>1252.4109</v>
      </c>
      <c r="B1255" s="0" t="n">
        <f aca="false">A1255-'Shorting Summary'!$A$4</f>
        <v>1162.4109</v>
      </c>
      <c r="C1255" s="0" t="n">
        <v>289.0038</v>
      </c>
      <c r="D1255" s="0" t="n">
        <v>635.5301</v>
      </c>
      <c r="E1255" s="0" t="n">
        <v>603.2559</v>
      </c>
      <c r="F1255" s="0" t="n">
        <v>612.3213</v>
      </c>
      <c r="G1255" s="0" t="n">
        <v>236.299</v>
      </c>
      <c r="H1255" s="0" t="n">
        <v>457.8938</v>
      </c>
    </row>
    <row r="1256" customFormat="false" ht="12.75" hidden="false" customHeight="false" outlineLevel="0" collapsed="false">
      <c r="A1256" s="0" t="n">
        <v>1253.4123</v>
      </c>
      <c r="B1256" s="0" t="n">
        <f aca="false">A1256-'Shorting Summary'!$A$4</f>
        <v>1163.4123</v>
      </c>
      <c r="C1256" s="0" t="n">
        <v>288.7503</v>
      </c>
      <c r="D1256" s="0" t="n">
        <v>635.899</v>
      </c>
      <c r="E1256" s="0" t="n">
        <v>603.6504</v>
      </c>
      <c r="F1256" s="0" t="n">
        <v>612.6075</v>
      </c>
      <c r="G1256" s="0" t="n">
        <v>236.1553</v>
      </c>
      <c r="H1256" s="0" t="n">
        <v>458.0618</v>
      </c>
    </row>
    <row r="1257" customFormat="false" ht="12.75" hidden="false" customHeight="false" outlineLevel="0" collapsed="false">
      <c r="A1257" s="0" t="n">
        <v>1254.4037</v>
      </c>
      <c r="B1257" s="0" t="n">
        <f aca="false">A1257-'Shorting Summary'!$A$4</f>
        <v>1164.4037</v>
      </c>
      <c r="C1257" s="0" t="n">
        <v>288.4156</v>
      </c>
      <c r="D1257" s="0" t="n">
        <v>636.2436</v>
      </c>
      <c r="E1257" s="0" t="n">
        <v>604.1262</v>
      </c>
      <c r="F1257" s="0" t="n">
        <v>612.8238</v>
      </c>
      <c r="G1257" s="0" t="n">
        <v>236.1801</v>
      </c>
      <c r="H1257" s="0" t="n">
        <v>457.3487</v>
      </c>
    </row>
    <row r="1258" customFormat="false" ht="12.75" hidden="false" customHeight="false" outlineLevel="0" collapsed="false">
      <c r="A1258" s="0" t="n">
        <v>1255.4052</v>
      </c>
      <c r="B1258" s="0" t="n">
        <f aca="false">A1258-'Shorting Summary'!$A$4</f>
        <v>1165.4052</v>
      </c>
      <c r="C1258" s="0" t="n">
        <v>288.0084</v>
      </c>
      <c r="D1258" s="0" t="n">
        <v>636.5942</v>
      </c>
      <c r="E1258" s="0" t="n">
        <v>604.5388</v>
      </c>
      <c r="F1258" s="0" t="n">
        <v>612.8533</v>
      </c>
      <c r="G1258" s="0" t="n">
        <v>236.071</v>
      </c>
      <c r="H1258" s="0" t="n">
        <v>456.6941</v>
      </c>
    </row>
    <row r="1259" customFormat="false" ht="12.75" hidden="false" customHeight="false" outlineLevel="0" collapsed="false">
      <c r="A1259" s="0" t="n">
        <v>1256.4066</v>
      </c>
      <c r="B1259" s="0" t="n">
        <f aca="false">A1259-'Shorting Summary'!$A$4</f>
        <v>1166.4066</v>
      </c>
      <c r="C1259" s="0" t="n">
        <v>287.6321</v>
      </c>
      <c r="D1259" s="0" t="n">
        <v>636.9237</v>
      </c>
      <c r="E1259" s="0" t="n">
        <v>604.9585</v>
      </c>
      <c r="F1259" s="0" t="n">
        <v>613.2395</v>
      </c>
      <c r="G1259" s="0" t="n">
        <v>236.0014</v>
      </c>
      <c r="H1259" s="0" t="n">
        <v>456.7613</v>
      </c>
    </row>
    <row r="1260" customFormat="false" ht="12.75" hidden="false" customHeight="false" outlineLevel="0" collapsed="false">
      <c r="A1260" s="0" t="n">
        <v>1257.4081</v>
      </c>
      <c r="B1260" s="0" t="n">
        <f aca="false">A1260-'Shorting Summary'!$A$4</f>
        <v>1167.4081</v>
      </c>
      <c r="C1260" s="0" t="n">
        <v>287.262</v>
      </c>
      <c r="D1260" s="0" t="n">
        <v>637.197</v>
      </c>
      <c r="E1260" s="0" t="n">
        <v>605.3767</v>
      </c>
      <c r="F1260" s="0" t="n">
        <v>613.4242</v>
      </c>
      <c r="G1260" s="0" t="n">
        <v>235.3258</v>
      </c>
      <c r="H1260" s="0" t="n">
        <v>456.9002</v>
      </c>
    </row>
    <row r="1261" customFormat="false" ht="12.75" hidden="false" customHeight="false" outlineLevel="0" collapsed="false">
      <c r="A1261" s="0" t="n">
        <v>1258.4095</v>
      </c>
      <c r="B1261" s="0" t="n">
        <f aca="false">A1261-'Shorting Summary'!$A$4</f>
        <v>1168.4095</v>
      </c>
      <c r="C1261" s="0" t="n">
        <v>286.9386</v>
      </c>
      <c r="D1261" s="0" t="n">
        <v>637.4441</v>
      </c>
      <c r="E1261" s="0" t="n">
        <v>605.769</v>
      </c>
      <c r="F1261" s="0" t="n">
        <v>613.5583</v>
      </c>
      <c r="G1261" s="0" t="n">
        <v>235.204</v>
      </c>
      <c r="H1261" s="0" t="n">
        <v>456.2811</v>
      </c>
    </row>
    <row r="1262" customFormat="false" ht="12.75" hidden="false" customHeight="false" outlineLevel="0" collapsed="false">
      <c r="A1262" s="0" t="n">
        <v>1259.4109</v>
      </c>
      <c r="B1262" s="0" t="n">
        <f aca="false">A1262-'Shorting Summary'!$A$4</f>
        <v>1169.4109</v>
      </c>
      <c r="C1262" s="0" t="n">
        <v>286.5437</v>
      </c>
      <c r="D1262" s="0" t="n">
        <v>637.714</v>
      </c>
      <c r="E1262" s="0" t="n">
        <v>606.1515</v>
      </c>
      <c r="F1262" s="0" t="n">
        <v>613.7763</v>
      </c>
      <c r="G1262" s="0" t="n">
        <v>235.1014</v>
      </c>
      <c r="H1262" s="0" t="n">
        <v>456.3584</v>
      </c>
    </row>
    <row r="1263" customFormat="false" ht="12.75" hidden="false" customHeight="false" outlineLevel="0" collapsed="false">
      <c r="A1263" s="0" t="n">
        <v>1260.4124</v>
      </c>
      <c r="B1263" s="0" t="n">
        <f aca="false">A1263-'Shorting Summary'!$A$4</f>
        <v>1170.4124</v>
      </c>
      <c r="C1263" s="0" t="n">
        <v>286.1746</v>
      </c>
      <c r="D1263" s="0" t="n">
        <v>637.9602</v>
      </c>
      <c r="E1263" s="0" t="n">
        <v>606.5376</v>
      </c>
      <c r="F1263" s="0" t="n">
        <v>613.5539</v>
      </c>
      <c r="G1263" s="0" t="n">
        <v>234.5297</v>
      </c>
      <c r="H1263" s="0" t="n">
        <v>456.203</v>
      </c>
    </row>
    <row r="1264" customFormat="false" ht="12.75" hidden="false" customHeight="false" outlineLevel="0" collapsed="false">
      <c r="A1264" s="0" t="n">
        <v>1261.4038</v>
      </c>
      <c r="B1264" s="0" t="n">
        <f aca="false">A1264-'Shorting Summary'!$A$4</f>
        <v>1171.4038</v>
      </c>
      <c r="C1264" s="0" t="n">
        <v>285.8292</v>
      </c>
      <c r="D1264" s="0" t="n">
        <v>638.2654</v>
      </c>
      <c r="E1264" s="0" t="n">
        <v>606.9554</v>
      </c>
      <c r="F1264" s="0" t="n">
        <v>613.7373</v>
      </c>
      <c r="G1264" s="0" t="n">
        <v>234.4942</v>
      </c>
      <c r="H1264" s="0" t="n">
        <v>455.1787</v>
      </c>
    </row>
    <row r="1265" customFormat="false" ht="12.75" hidden="false" customHeight="false" outlineLevel="0" collapsed="false">
      <c r="A1265" s="0" t="n">
        <v>1262.4052</v>
      </c>
      <c r="B1265" s="0" t="n">
        <f aca="false">A1265-'Shorting Summary'!$A$4</f>
        <v>1172.4052</v>
      </c>
      <c r="C1265" s="0" t="n">
        <v>285.5164</v>
      </c>
      <c r="D1265" s="0" t="n">
        <v>638.5306</v>
      </c>
      <c r="E1265" s="0" t="n">
        <v>607.3332</v>
      </c>
      <c r="F1265" s="0" t="n">
        <v>614.0922</v>
      </c>
      <c r="G1265" s="0" t="n">
        <v>234.2825</v>
      </c>
      <c r="H1265" s="0" t="n">
        <v>454.9485</v>
      </c>
    </row>
    <row r="1266" customFormat="false" ht="12.75" hidden="false" customHeight="false" outlineLevel="0" collapsed="false">
      <c r="A1266" s="0" t="n">
        <v>1263.4067</v>
      </c>
      <c r="B1266" s="0" t="n">
        <f aca="false">A1266-'Shorting Summary'!$A$4</f>
        <v>1173.4067</v>
      </c>
      <c r="C1266" s="0" t="n">
        <v>285.2228</v>
      </c>
      <c r="D1266" s="0" t="n">
        <v>638.8889</v>
      </c>
      <c r="E1266" s="0" t="n">
        <v>607.6867</v>
      </c>
      <c r="F1266" s="0" t="n">
        <v>614.2179</v>
      </c>
      <c r="G1266" s="0" t="n">
        <v>234.3116</v>
      </c>
      <c r="H1266" s="0" t="n">
        <v>454.4023</v>
      </c>
    </row>
    <row r="1267" customFormat="false" ht="12.75" hidden="false" customHeight="false" outlineLevel="0" collapsed="false">
      <c r="A1267" s="0" t="n">
        <v>1264.4081</v>
      </c>
      <c r="B1267" s="0" t="n">
        <f aca="false">A1267-'Shorting Summary'!$A$4</f>
        <v>1174.4081</v>
      </c>
      <c r="C1267" s="0" t="n">
        <v>284.9246</v>
      </c>
      <c r="D1267" s="0" t="n">
        <v>639.2741</v>
      </c>
      <c r="E1267" s="0" t="n">
        <v>608.0694</v>
      </c>
      <c r="F1267" s="0" t="n">
        <v>614.3724</v>
      </c>
      <c r="G1267" s="0" t="n">
        <v>234.2214</v>
      </c>
      <c r="H1267" s="0" t="n">
        <v>453.4146</v>
      </c>
    </row>
    <row r="1268" customFormat="false" ht="12.75" hidden="false" customHeight="false" outlineLevel="0" collapsed="false">
      <c r="A1268" s="0" t="n">
        <v>1265.4096</v>
      </c>
      <c r="B1268" s="0" t="n">
        <f aca="false">A1268-'Shorting Summary'!$A$4</f>
        <v>1175.4096</v>
      </c>
      <c r="C1268" s="0" t="n">
        <v>284.658</v>
      </c>
      <c r="D1268" s="0" t="n">
        <v>639.6366</v>
      </c>
      <c r="E1268" s="0" t="n">
        <v>608.46</v>
      </c>
      <c r="F1268" s="0" t="n">
        <v>614.2282</v>
      </c>
      <c r="G1268" s="0" t="n">
        <v>233.654</v>
      </c>
      <c r="H1268" s="0" t="n">
        <v>453.4613</v>
      </c>
    </row>
    <row r="1269" customFormat="false" ht="12.75" hidden="false" customHeight="false" outlineLevel="0" collapsed="false">
      <c r="A1269" s="0" t="n">
        <v>1266.411</v>
      </c>
      <c r="B1269" s="0" t="n">
        <f aca="false">A1269-'Shorting Summary'!$A$4</f>
        <v>1176.411</v>
      </c>
      <c r="C1269" s="0" t="n">
        <v>284.3798</v>
      </c>
      <c r="D1269" s="0" t="n">
        <v>639.9988</v>
      </c>
      <c r="E1269" s="0" t="n">
        <v>608.8556</v>
      </c>
      <c r="F1269" s="0" t="n">
        <v>614.1177</v>
      </c>
      <c r="G1269" s="0" t="n">
        <v>233.0126</v>
      </c>
      <c r="H1269" s="0" t="n">
        <v>453.2264</v>
      </c>
    </row>
    <row r="1270" customFormat="false" ht="12.75" hidden="false" customHeight="false" outlineLevel="0" collapsed="false">
      <c r="A1270" s="0" t="n">
        <v>1267.4024</v>
      </c>
      <c r="B1270" s="0" t="n">
        <f aca="false">A1270-'Shorting Summary'!$A$4</f>
        <v>1177.4024</v>
      </c>
      <c r="C1270" s="0" t="n">
        <v>284.0926</v>
      </c>
      <c r="D1270" s="0" t="n">
        <v>640.3318</v>
      </c>
      <c r="E1270" s="0" t="n">
        <v>609.2516</v>
      </c>
      <c r="F1270" s="0" t="n">
        <v>614.0857</v>
      </c>
      <c r="G1270" s="0" t="n">
        <v>232.966</v>
      </c>
      <c r="H1270" s="0" t="n">
        <v>452.4454</v>
      </c>
    </row>
    <row r="1271" customFormat="false" ht="12.75" hidden="false" customHeight="false" outlineLevel="0" collapsed="false">
      <c r="A1271" s="0" t="n">
        <v>1268.4039</v>
      </c>
      <c r="B1271" s="0" t="n">
        <f aca="false">A1271-'Shorting Summary'!$A$4</f>
        <v>1178.4039</v>
      </c>
      <c r="C1271" s="0" t="n">
        <v>283.8524</v>
      </c>
      <c r="D1271" s="0" t="n">
        <v>640.7593</v>
      </c>
      <c r="E1271" s="0" t="n">
        <v>609.6376</v>
      </c>
      <c r="F1271" s="0" t="n">
        <v>614.0567</v>
      </c>
      <c r="G1271" s="0" t="n">
        <v>233.1549</v>
      </c>
      <c r="H1271" s="0" t="n">
        <v>452.5891</v>
      </c>
    </row>
    <row r="1272" customFormat="false" ht="12.75" hidden="false" customHeight="false" outlineLevel="0" collapsed="false">
      <c r="A1272" s="0" t="n">
        <v>1269.4053</v>
      </c>
      <c r="B1272" s="0" t="n">
        <f aca="false">A1272-'Shorting Summary'!$A$4</f>
        <v>1179.4053</v>
      </c>
      <c r="C1272" s="0" t="n">
        <v>283.6295</v>
      </c>
      <c r="D1272" s="0" t="n">
        <v>641.1459</v>
      </c>
      <c r="E1272" s="0" t="n">
        <v>610.004</v>
      </c>
      <c r="F1272" s="0" t="n">
        <v>614.6244</v>
      </c>
      <c r="G1272" s="0" t="n">
        <v>232.9583</v>
      </c>
      <c r="H1272" s="0" t="n">
        <v>452.4381</v>
      </c>
    </row>
    <row r="1273" customFormat="false" ht="12.75" hidden="false" customHeight="false" outlineLevel="0" collapsed="false">
      <c r="A1273" s="0" t="n">
        <v>1270.4068</v>
      </c>
      <c r="B1273" s="0" t="n">
        <f aca="false">A1273-'Shorting Summary'!$A$4</f>
        <v>1180.4068</v>
      </c>
      <c r="C1273" s="0" t="n">
        <v>283.3763</v>
      </c>
      <c r="D1273" s="0" t="n">
        <v>641.5557</v>
      </c>
      <c r="E1273" s="0" t="n">
        <v>610.3938</v>
      </c>
      <c r="F1273" s="0" t="n">
        <v>615.004</v>
      </c>
      <c r="G1273" s="0" t="n">
        <v>232.5142</v>
      </c>
      <c r="H1273" s="0" t="n">
        <v>451.7167</v>
      </c>
    </row>
    <row r="1274" customFormat="false" ht="12.75" hidden="false" customHeight="false" outlineLevel="0" collapsed="false">
      <c r="A1274" s="0" t="n">
        <v>1271.4082</v>
      </c>
      <c r="B1274" s="0" t="n">
        <f aca="false">A1274-'Shorting Summary'!$A$4</f>
        <v>1181.4082</v>
      </c>
      <c r="C1274" s="0" t="n">
        <v>283.1359</v>
      </c>
      <c r="D1274" s="0" t="n">
        <v>642.0016</v>
      </c>
      <c r="E1274" s="0" t="n">
        <v>610.7247</v>
      </c>
      <c r="F1274" s="0" t="n">
        <v>615.3962</v>
      </c>
      <c r="G1274" s="0" t="n">
        <v>232.1233</v>
      </c>
      <c r="H1274" s="0" t="n">
        <v>451.3117</v>
      </c>
    </row>
    <row r="1275" customFormat="false" ht="12.75" hidden="false" customHeight="false" outlineLevel="0" collapsed="false">
      <c r="A1275" s="0" t="n">
        <v>1272.4096</v>
      </c>
      <c r="B1275" s="0" t="n">
        <f aca="false">A1275-'Shorting Summary'!$A$4</f>
        <v>1182.4096</v>
      </c>
      <c r="C1275" s="0" t="n">
        <v>282.9434</v>
      </c>
      <c r="D1275" s="0" t="n">
        <v>642.4077</v>
      </c>
      <c r="E1275" s="0" t="n">
        <v>611.0868</v>
      </c>
      <c r="F1275" s="0" t="n">
        <v>615.5026</v>
      </c>
      <c r="G1275" s="0" t="n">
        <v>232.0088</v>
      </c>
      <c r="H1275" s="0" t="n">
        <v>450.6462</v>
      </c>
    </row>
    <row r="1276" customFormat="false" ht="12.75" hidden="false" customHeight="false" outlineLevel="0" collapsed="false">
      <c r="A1276" s="0" t="n">
        <v>1273.4111</v>
      </c>
      <c r="B1276" s="0" t="n">
        <f aca="false">A1276-'Shorting Summary'!$A$4</f>
        <v>1183.4111</v>
      </c>
      <c r="C1276" s="0" t="n">
        <v>282.7115</v>
      </c>
      <c r="D1276" s="0" t="n">
        <v>642.7901</v>
      </c>
      <c r="E1276" s="0" t="n">
        <v>611.3939</v>
      </c>
      <c r="F1276" s="0" t="n">
        <v>615.6629</v>
      </c>
      <c r="G1276" s="0" t="n">
        <v>231.4822</v>
      </c>
      <c r="H1276" s="0" t="n">
        <v>449.9858</v>
      </c>
    </row>
    <row r="1277" customFormat="false" ht="12.75" hidden="false" customHeight="false" outlineLevel="0" collapsed="false">
      <c r="A1277" s="0" t="n">
        <v>1274.4025</v>
      </c>
      <c r="B1277" s="0" t="n">
        <f aca="false">A1277-'Shorting Summary'!$A$4</f>
        <v>1184.4025</v>
      </c>
      <c r="C1277" s="0" t="n">
        <v>282.341</v>
      </c>
      <c r="D1277" s="0" t="n">
        <v>643.0556</v>
      </c>
      <c r="E1277" s="0" t="n">
        <v>611.7491</v>
      </c>
      <c r="F1277" s="0" t="n">
        <v>615.8116</v>
      </c>
      <c r="G1277" s="0" t="n">
        <v>231.7731</v>
      </c>
      <c r="H1277" s="0" t="n">
        <v>449.4392</v>
      </c>
    </row>
    <row r="1278" customFormat="false" ht="12.75" hidden="false" customHeight="false" outlineLevel="0" collapsed="false">
      <c r="A1278" s="0" t="n">
        <v>1275.4039</v>
      </c>
      <c r="B1278" s="0" t="n">
        <f aca="false">A1278-'Shorting Summary'!$A$4</f>
        <v>1185.4039</v>
      </c>
      <c r="C1278" s="0" t="n">
        <v>282.0226</v>
      </c>
      <c r="D1278" s="0" t="n">
        <v>643.3458</v>
      </c>
      <c r="E1278" s="0" t="n">
        <v>612.1175</v>
      </c>
      <c r="F1278" s="0" t="n">
        <v>615.7392</v>
      </c>
      <c r="G1278" s="0" t="n">
        <v>231.847</v>
      </c>
      <c r="H1278" s="0" t="n">
        <v>448.9986</v>
      </c>
    </row>
    <row r="1279" customFormat="false" ht="12.75" hidden="false" customHeight="false" outlineLevel="0" collapsed="false">
      <c r="A1279" s="0" t="n">
        <v>1276.4054</v>
      </c>
      <c r="B1279" s="0" t="n">
        <f aca="false">A1279-'Shorting Summary'!$A$4</f>
        <v>1186.4054</v>
      </c>
      <c r="C1279" s="0" t="n">
        <v>281.7542</v>
      </c>
      <c r="D1279" s="0" t="n">
        <v>643.5202</v>
      </c>
      <c r="E1279" s="0" t="n">
        <v>612.4365</v>
      </c>
      <c r="F1279" s="0" t="n">
        <v>615.8589</v>
      </c>
      <c r="G1279" s="0" t="n">
        <v>231.3097</v>
      </c>
      <c r="H1279" s="0" t="n">
        <v>448.8916</v>
      </c>
    </row>
    <row r="1280" customFormat="false" ht="12.75" hidden="false" customHeight="false" outlineLevel="0" collapsed="false">
      <c r="A1280" s="0" t="n">
        <v>1277.4068</v>
      </c>
      <c r="B1280" s="0" t="n">
        <f aca="false">A1280-'Shorting Summary'!$A$4</f>
        <v>1187.4068</v>
      </c>
      <c r="C1280" s="0" t="n">
        <v>281.5618</v>
      </c>
      <c r="D1280" s="0" t="n">
        <v>643.7849</v>
      </c>
      <c r="E1280" s="0" t="n">
        <v>612.7375</v>
      </c>
      <c r="F1280" s="0" t="n">
        <v>616.1897</v>
      </c>
      <c r="G1280" s="0" t="n">
        <v>231.0775</v>
      </c>
      <c r="H1280" s="0" t="n">
        <v>448.3747</v>
      </c>
    </row>
    <row r="1281" customFormat="false" ht="12.75" hidden="false" customHeight="false" outlineLevel="0" collapsed="false">
      <c r="A1281" s="0" t="n">
        <v>1278.4083</v>
      </c>
      <c r="B1281" s="0" t="n">
        <f aca="false">A1281-'Shorting Summary'!$A$4</f>
        <v>1188.4083</v>
      </c>
      <c r="C1281" s="0" t="n">
        <v>281.2568</v>
      </c>
      <c r="D1281" s="0" t="n">
        <v>644.1213</v>
      </c>
      <c r="E1281" s="0" t="n">
        <v>613.1059</v>
      </c>
      <c r="F1281" s="0" t="n">
        <v>616.2852</v>
      </c>
      <c r="G1281" s="0" t="n">
        <v>230.4006</v>
      </c>
      <c r="H1281" s="0" t="n">
        <v>447.5448</v>
      </c>
    </row>
    <row r="1282" customFormat="false" ht="12.75" hidden="false" customHeight="false" outlineLevel="0" collapsed="false">
      <c r="A1282" s="0" t="n">
        <v>1279.4097</v>
      </c>
      <c r="B1282" s="0" t="n">
        <f aca="false">A1282-'Shorting Summary'!$A$4</f>
        <v>1189.4097</v>
      </c>
      <c r="C1282" s="0" t="n">
        <v>280.9311</v>
      </c>
      <c r="D1282" s="0" t="n">
        <v>644.4034</v>
      </c>
      <c r="E1282" s="0" t="n">
        <v>613.4351</v>
      </c>
      <c r="F1282" s="0" t="n">
        <v>615.9264</v>
      </c>
      <c r="G1282" s="0" t="n">
        <v>230.1231</v>
      </c>
      <c r="H1282" s="0" t="n">
        <v>447.1965</v>
      </c>
    </row>
    <row r="1283" customFormat="false" ht="12.75" hidden="false" customHeight="false" outlineLevel="0" collapsed="false">
      <c r="A1283" s="0" t="n">
        <v>1280.4111</v>
      </c>
      <c r="B1283" s="0" t="n">
        <f aca="false">A1283-'Shorting Summary'!$A$4</f>
        <v>1190.4111</v>
      </c>
      <c r="C1283" s="0" t="n">
        <v>280.6457</v>
      </c>
      <c r="D1283" s="0" t="n">
        <v>644.6062</v>
      </c>
      <c r="E1283" s="0" t="n">
        <v>613.7738</v>
      </c>
      <c r="F1283" s="0" t="n">
        <v>615.9538</v>
      </c>
      <c r="G1283" s="0" t="n">
        <v>229.7866</v>
      </c>
      <c r="H1283" s="0" t="n">
        <v>447.0016</v>
      </c>
    </row>
    <row r="1284" customFormat="false" ht="12.75" hidden="false" customHeight="false" outlineLevel="0" collapsed="false">
      <c r="A1284" s="0" t="n">
        <v>1281.4126</v>
      </c>
      <c r="B1284" s="0" t="n">
        <f aca="false">A1284-'Shorting Summary'!$A$4</f>
        <v>1191.4126</v>
      </c>
      <c r="C1284" s="0" t="n">
        <v>280.2963</v>
      </c>
      <c r="D1284" s="0" t="n">
        <v>644.8083</v>
      </c>
      <c r="E1284" s="0" t="n">
        <v>614.1154</v>
      </c>
      <c r="F1284" s="0" t="n">
        <v>615.9191</v>
      </c>
      <c r="G1284" s="0" t="n">
        <v>229.7595</v>
      </c>
      <c r="H1284" s="0" t="n">
        <v>446.8332</v>
      </c>
    </row>
    <row r="1285" customFormat="false" ht="12.75" hidden="false" customHeight="false" outlineLevel="0" collapsed="false">
      <c r="A1285" s="0" t="n">
        <v>1282.404</v>
      </c>
      <c r="B1285" s="0" t="n">
        <f aca="false">A1285-'Shorting Summary'!$A$4</f>
        <v>1192.404</v>
      </c>
      <c r="C1285" s="0" t="n">
        <v>279.9455</v>
      </c>
      <c r="D1285" s="0" t="n">
        <v>645.1964</v>
      </c>
      <c r="E1285" s="0" t="n">
        <v>614.4316</v>
      </c>
      <c r="F1285" s="0" t="n">
        <v>615.7817</v>
      </c>
      <c r="G1285" s="0" t="n">
        <v>229.6715</v>
      </c>
      <c r="H1285" s="0" t="n">
        <v>446.4606</v>
      </c>
    </row>
    <row r="1286" customFormat="false" ht="12.75" hidden="false" customHeight="false" outlineLevel="0" collapsed="false">
      <c r="A1286" s="0" t="n">
        <v>1283.4054</v>
      </c>
      <c r="B1286" s="0" t="n">
        <f aca="false">A1286-'Shorting Summary'!$A$4</f>
        <v>1193.4054</v>
      </c>
      <c r="C1286" s="0" t="n">
        <v>279.6093</v>
      </c>
      <c r="D1286" s="0" t="n">
        <v>645.5569</v>
      </c>
      <c r="E1286" s="0" t="n">
        <v>614.7825</v>
      </c>
      <c r="F1286" s="0" t="n">
        <v>615.7799</v>
      </c>
      <c r="G1286" s="0" t="n">
        <v>229.4662</v>
      </c>
      <c r="H1286" s="0" t="n">
        <v>445.9166</v>
      </c>
    </row>
    <row r="1287" customFormat="false" ht="12.75" hidden="false" customHeight="false" outlineLevel="0" collapsed="false">
      <c r="A1287" s="0" t="n">
        <v>1284.4069</v>
      </c>
      <c r="B1287" s="0" t="n">
        <f aca="false">A1287-'Shorting Summary'!$A$4</f>
        <v>1194.4069</v>
      </c>
      <c r="C1287" s="0" t="n">
        <v>279.2478</v>
      </c>
      <c r="D1287" s="0" t="n">
        <v>645.89</v>
      </c>
      <c r="E1287" s="0" t="n">
        <v>615.1264</v>
      </c>
      <c r="F1287" s="0" t="n">
        <v>615.566</v>
      </c>
      <c r="G1287" s="0" t="n">
        <v>229.1288</v>
      </c>
      <c r="H1287" s="0" t="n">
        <v>445.3399</v>
      </c>
    </row>
    <row r="1288" customFormat="false" ht="12.75" hidden="false" customHeight="false" outlineLevel="0" collapsed="false">
      <c r="A1288" s="0" t="n">
        <v>1285.4083</v>
      </c>
      <c r="B1288" s="0" t="n">
        <f aca="false">A1288-'Shorting Summary'!$A$4</f>
        <v>1195.4083</v>
      </c>
      <c r="C1288" s="0" t="n">
        <v>278.9133</v>
      </c>
      <c r="D1288" s="0" t="n">
        <v>646.2254</v>
      </c>
      <c r="E1288" s="0" t="n">
        <v>615.4626</v>
      </c>
      <c r="F1288" s="0" t="n">
        <v>615.3512</v>
      </c>
      <c r="G1288" s="0" t="n">
        <v>228.0273</v>
      </c>
      <c r="H1288" s="0" t="n">
        <v>445.1825</v>
      </c>
    </row>
    <row r="1289" customFormat="false" ht="12.75" hidden="false" customHeight="false" outlineLevel="0" collapsed="false">
      <c r="A1289" s="0" t="n">
        <v>1286.4098</v>
      </c>
      <c r="B1289" s="0" t="n">
        <f aca="false">A1289-'Shorting Summary'!$A$4</f>
        <v>1196.4098</v>
      </c>
      <c r="C1289" s="0" t="n">
        <v>278.6073</v>
      </c>
      <c r="D1289" s="0" t="n">
        <v>646.4102</v>
      </c>
      <c r="E1289" s="0" t="n">
        <v>615.7622</v>
      </c>
      <c r="F1289" s="0" t="n">
        <v>615.465</v>
      </c>
      <c r="G1289" s="0" t="n">
        <v>227.7841</v>
      </c>
      <c r="H1289" s="0" t="n">
        <v>445.3418</v>
      </c>
    </row>
    <row r="1290" customFormat="false" ht="12.75" hidden="false" customHeight="false" outlineLevel="0" collapsed="false">
      <c r="A1290" s="0" t="n">
        <v>1287.4112</v>
      </c>
      <c r="B1290" s="0" t="n">
        <f aca="false">A1290-'Shorting Summary'!$A$4</f>
        <v>1197.4112</v>
      </c>
      <c r="C1290" s="0" t="n">
        <v>278.2965</v>
      </c>
      <c r="D1290" s="0" t="n">
        <v>646.5748</v>
      </c>
      <c r="E1290" s="0" t="n">
        <v>616.0729</v>
      </c>
      <c r="F1290" s="0" t="n">
        <v>615.8516</v>
      </c>
      <c r="G1290" s="0" t="n">
        <v>226.994</v>
      </c>
      <c r="H1290" s="0" t="n">
        <v>444.8543</v>
      </c>
    </row>
    <row r="1291" customFormat="false" ht="12.75" hidden="false" customHeight="false" outlineLevel="0" collapsed="false">
      <c r="A1291" s="0" t="n">
        <v>1288.4026</v>
      </c>
      <c r="B1291" s="0" t="n">
        <f aca="false">A1291-'Shorting Summary'!$A$4</f>
        <v>1198.4026</v>
      </c>
      <c r="C1291" s="0" t="n">
        <v>277.9718</v>
      </c>
      <c r="D1291" s="0" t="n">
        <v>646.7575</v>
      </c>
      <c r="E1291" s="0" t="n">
        <v>616.396</v>
      </c>
      <c r="F1291" s="0" t="n">
        <v>616.1466</v>
      </c>
      <c r="G1291" s="0" t="n">
        <v>226.4142</v>
      </c>
      <c r="H1291" s="0" t="n">
        <v>444.1533</v>
      </c>
    </row>
    <row r="1292" customFormat="false" ht="12.75" hidden="false" customHeight="false" outlineLevel="0" collapsed="false">
      <c r="A1292" s="0" t="n">
        <v>1289.4041</v>
      </c>
      <c r="B1292" s="0" t="n">
        <f aca="false">A1292-'Shorting Summary'!$A$4</f>
        <v>1199.4041</v>
      </c>
      <c r="C1292" s="0" t="n">
        <v>277.67</v>
      </c>
      <c r="D1292" s="0" t="n">
        <v>646.9056</v>
      </c>
      <c r="E1292" s="0" t="n">
        <v>616.6738</v>
      </c>
      <c r="F1292" s="0" t="n">
        <v>616.1107</v>
      </c>
      <c r="G1292" s="0" t="n">
        <v>225.9103</v>
      </c>
      <c r="H1292" s="0" t="n">
        <v>443.6497</v>
      </c>
    </row>
    <row r="1293" customFormat="false" ht="12.75" hidden="false" customHeight="false" outlineLevel="0" collapsed="false">
      <c r="A1293" s="0" t="n">
        <v>1290.4055</v>
      </c>
      <c r="B1293" s="0" t="n">
        <f aca="false">A1293-'Shorting Summary'!$A$4</f>
        <v>1200.4055</v>
      </c>
      <c r="C1293" s="0" t="n">
        <v>277.4183</v>
      </c>
      <c r="D1293" s="0" t="n">
        <v>647.1275</v>
      </c>
      <c r="E1293" s="0" t="n">
        <v>616.9774</v>
      </c>
      <c r="F1293" s="0" t="n">
        <v>616.1213</v>
      </c>
      <c r="G1293" s="0" t="n">
        <v>225.5294</v>
      </c>
      <c r="H1293" s="0" t="n">
        <v>443.4731</v>
      </c>
    </row>
    <row r="1294" customFormat="false" ht="12.75" hidden="false" customHeight="false" outlineLevel="0" collapsed="false">
      <c r="A1294" s="0" t="n">
        <v>1291.407</v>
      </c>
      <c r="B1294" s="0" t="n">
        <f aca="false">A1294-'Shorting Summary'!$A$4</f>
        <v>1201.407</v>
      </c>
      <c r="C1294" s="0" t="n">
        <v>277.0988</v>
      </c>
      <c r="D1294" s="0" t="n">
        <v>647.3612</v>
      </c>
      <c r="E1294" s="0" t="n">
        <v>617.3036</v>
      </c>
      <c r="F1294" s="0" t="n">
        <v>616.0394</v>
      </c>
      <c r="G1294" s="0" t="n">
        <v>225.3278</v>
      </c>
      <c r="H1294" s="0" t="n">
        <v>443.0981</v>
      </c>
    </row>
    <row r="1295" customFormat="false" ht="12.75" hidden="false" customHeight="false" outlineLevel="0" collapsed="false">
      <c r="A1295" s="0" t="n">
        <v>1292.4084</v>
      </c>
      <c r="B1295" s="0" t="n">
        <f aca="false">A1295-'Shorting Summary'!$A$4</f>
        <v>1202.4084</v>
      </c>
      <c r="C1295" s="0" t="n">
        <v>276.7425</v>
      </c>
      <c r="D1295" s="0" t="n">
        <v>647.5242</v>
      </c>
      <c r="E1295" s="0" t="n">
        <v>617.6189</v>
      </c>
      <c r="F1295" s="0" t="n">
        <v>615.9798</v>
      </c>
      <c r="G1295" s="0" t="n">
        <v>225.2494</v>
      </c>
      <c r="H1295" s="0" t="n">
        <v>442.4696</v>
      </c>
    </row>
    <row r="1296" customFormat="false" ht="12.75" hidden="false" customHeight="false" outlineLevel="0" collapsed="false">
      <c r="A1296" s="0" t="n">
        <v>1293.4098</v>
      </c>
      <c r="B1296" s="0" t="n">
        <f aca="false">A1296-'Shorting Summary'!$A$4</f>
        <v>1203.4098</v>
      </c>
      <c r="C1296" s="0" t="n">
        <v>276.4646</v>
      </c>
      <c r="D1296" s="0" t="n">
        <v>647.7388</v>
      </c>
      <c r="E1296" s="0" t="n">
        <v>617.9019</v>
      </c>
      <c r="F1296" s="0" t="n">
        <v>615.4249</v>
      </c>
      <c r="G1296" s="0" t="n">
        <v>224.987</v>
      </c>
      <c r="H1296" s="0" t="n">
        <v>441.9997</v>
      </c>
    </row>
    <row r="1297" customFormat="false" ht="12.75" hidden="false" customHeight="false" outlineLevel="0" collapsed="false">
      <c r="A1297" s="0" t="n">
        <v>1294.4113</v>
      </c>
      <c r="B1297" s="0" t="n">
        <f aca="false">A1297-'Shorting Summary'!$A$4</f>
        <v>1204.4113</v>
      </c>
      <c r="C1297" s="0" t="n">
        <v>276.1881</v>
      </c>
      <c r="D1297" s="0" t="n">
        <v>647.9981</v>
      </c>
      <c r="E1297" s="0" t="n">
        <v>618.1903</v>
      </c>
      <c r="F1297" s="0" t="n">
        <v>615.3553</v>
      </c>
      <c r="G1297" s="0" t="n">
        <v>224.5631</v>
      </c>
      <c r="H1297" s="0" t="n">
        <v>441.9323</v>
      </c>
    </row>
    <row r="1298" customFormat="false" ht="12.75" hidden="false" customHeight="false" outlineLevel="0" collapsed="false">
      <c r="A1298" s="0" t="n">
        <v>1295.4127</v>
      </c>
      <c r="B1298" s="0" t="n">
        <f aca="false">A1298-'Shorting Summary'!$A$4</f>
        <v>1205.4127</v>
      </c>
      <c r="C1298" s="0" t="n">
        <v>275.8861</v>
      </c>
      <c r="D1298" s="0" t="n">
        <v>648.2483</v>
      </c>
      <c r="E1298" s="0" t="n">
        <v>618.4634</v>
      </c>
      <c r="F1298" s="0" t="n">
        <v>615.4171</v>
      </c>
      <c r="G1298" s="0" t="n">
        <v>224.2841</v>
      </c>
      <c r="H1298" s="0" t="n">
        <v>442.1514</v>
      </c>
    </row>
    <row r="1299" customFormat="false" ht="12.75" hidden="false" customHeight="false" outlineLevel="0" collapsed="false">
      <c r="A1299" s="0" t="n">
        <v>1296.4041</v>
      </c>
      <c r="B1299" s="0" t="n">
        <f aca="false">A1299-'Shorting Summary'!$A$4</f>
        <v>1206.4041</v>
      </c>
      <c r="C1299" s="0" t="n">
        <v>275.5854</v>
      </c>
      <c r="D1299" s="0" t="n">
        <v>648.4053</v>
      </c>
      <c r="E1299" s="0" t="n">
        <v>618.7293</v>
      </c>
      <c r="F1299" s="0" t="n">
        <v>615.6395</v>
      </c>
      <c r="G1299" s="0" t="n">
        <v>224.3587</v>
      </c>
      <c r="H1299" s="0" t="n">
        <v>442.1009</v>
      </c>
    </row>
    <row r="1300" customFormat="false" ht="12.75" hidden="false" customHeight="false" outlineLevel="0" collapsed="false">
      <c r="A1300" s="0" t="n">
        <v>1297.4056</v>
      </c>
      <c r="B1300" s="0" t="n">
        <f aca="false">A1300-'Shorting Summary'!$A$4</f>
        <v>1207.4056</v>
      </c>
      <c r="C1300" s="0" t="n">
        <v>275.3545</v>
      </c>
      <c r="D1300" s="0" t="n">
        <v>648.5858</v>
      </c>
      <c r="E1300" s="0" t="n">
        <v>619.0477</v>
      </c>
      <c r="F1300" s="0" t="n">
        <v>615.701</v>
      </c>
      <c r="G1300" s="0" t="n">
        <v>224.306</v>
      </c>
      <c r="H1300" s="0" t="n">
        <v>441.9271</v>
      </c>
    </row>
    <row r="1301" customFormat="false" ht="12.75" hidden="false" customHeight="false" outlineLevel="0" collapsed="false">
      <c r="A1301" s="0" t="n">
        <v>1298.407</v>
      </c>
      <c r="B1301" s="0" t="n">
        <f aca="false">A1301-'Shorting Summary'!$A$4</f>
        <v>1208.407</v>
      </c>
      <c r="C1301" s="0" t="n">
        <v>275.142</v>
      </c>
      <c r="D1301" s="0" t="n">
        <v>648.8239</v>
      </c>
      <c r="E1301" s="0" t="n">
        <v>619.3227</v>
      </c>
      <c r="F1301" s="0" t="n">
        <v>615.6786</v>
      </c>
      <c r="G1301" s="0" t="n">
        <v>223.7141</v>
      </c>
      <c r="H1301" s="0" t="n">
        <v>441.3392</v>
      </c>
    </row>
    <row r="1302" customFormat="false" ht="12.75" hidden="false" customHeight="false" outlineLevel="0" collapsed="false">
      <c r="A1302" s="0" t="n">
        <v>1299.4085</v>
      </c>
      <c r="B1302" s="0" t="n">
        <f aca="false">A1302-'Shorting Summary'!$A$4</f>
        <v>1209.4085</v>
      </c>
      <c r="C1302" s="0" t="n">
        <v>274.8196</v>
      </c>
      <c r="D1302" s="0" t="n">
        <v>649.0356</v>
      </c>
      <c r="E1302" s="0" t="n">
        <v>619.6049</v>
      </c>
      <c r="F1302" s="0" t="n">
        <v>615.2855</v>
      </c>
      <c r="G1302" s="0" t="n">
        <v>223.7341</v>
      </c>
      <c r="H1302" s="0" t="n">
        <v>441.1283</v>
      </c>
    </row>
    <row r="1303" customFormat="false" ht="12.75" hidden="false" customHeight="false" outlineLevel="0" collapsed="false">
      <c r="A1303" s="0" t="n">
        <v>1300.4099</v>
      </c>
      <c r="B1303" s="0" t="n">
        <f aca="false">A1303-'Shorting Summary'!$A$4</f>
        <v>1210.4099</v>
      </c>
      <c r="C1303" s="0" t="n">
        <v>274.5031</v>
      </c>
      <c r="D1303" s="0" t="n">
        <v>649.253</v>
      </c>
      <c r="E1303" s="0" t="n">
        <v>619.923</v>
      </c>
      <c r="F1303" s="0" t="n">
        <v>615.0757</v>
      </c>
      <c r="G1303" s="0" t="n">
        <v>223.4621</v>
      </c>
      <c r="H1303" s="0" t="n">
        <v>440.7066</v>
      </c>
    </row>
    <row r="1304" customFormat="false" ht="12.75" hidden="false" customHeight="false" outlineLevel="0" collapsed="false">
      <c r="A1304" s="0" t="n">
        <v>1301.4113</v>
      </c>
      <c r="B1304" s="0" t="n">
        <f aca="false">A1304-'Shorting Summary'!$A$4</f>
        <v>1211.4113</v>
      </c>
      <c r="C1304" s="0" t="n">
        <v>274.2163</v>
      </c>
      <c r="D1304" s="0" t="n">
        <v>649.6509</v>
      </c>
      <c r="E1304" s="0" t="n">
        <v>620.2394</v>
      </c>
      <c r="F1304" s="0" t="n">
        <v>614.6642</v>
      </c>
      <c r="G1304" s="0" t="n">
        <v>222.9156</v>
      </c>
      <c r="H1304" s="0" t="n">
        <v>440.3002</v>
      </c>
    </row>
    <row r="1305" customFormat="false" ht="12.75" hidden="false" customHeight="false" outlineLevel="0" collapsed="false">
      <c r="A1305" s="0" t="n">
        <v>1302.4128</v>
      </c>
      <c r="B1305" s="0" t="n">
        <f aca="false">A1305-'Shorting Summary'!$A$4</f>
        <v>1212.4128</v>
      </c>
      <c r="C1305" s="0" t="n">
        <v>273.9893</v>
      </c>
      <c r="D1305" s="0" t="n">
        <v>649.9597</v>
      </c>
      <c r="E1305" s="0" t="n">
        <v>620.5192</v>
      </c>
      <c r="F1305" s="0" t="n">
        <v>614.0027</v>
      </c>
      <c r="G1305" s="0" t="n">
        <v>222.6636</v>
      </c>
      <c r="H1305" s="0" t="n">
        <v>440.1048</v>
      </c>
    </row>
    <row r="1306" customFormat="false" ht="12.75" hidden="false" customHeight="false" outlineLevel="0" collapsed="false">
      <c r="A1306" s="0" t="n">
        <v>1303.4042</v>
      </c>
      <c r="B1306" s="0" t="n">
        <f aca="false">A1306-'Shorting Summary'!$A$4</f>
        <v>1213.4042</v>
      </c>
      <c r="C1306" s="0" t="n">
        <v>273.7829</v>
      </c>
      <c r="D1306" s="0" t="n">
        <v>650.2274</v>
      </c>
      <c r="E1306" s="0" t="n">
        <v>620.876</v>
      </c>
      <c r="F1306" s="0" t="n">
        <v>613.6864</v>
      </c>
      <c r="G1306" s="0" t="n">
        <v>222.4491</v>
      </c>
      <c r="H1306" s="0" t="n">
        <v>439.7219</v>
      </c>
    </row>
    <row r="1307" customFormat="false" ht="12.75" hidden="false" customHeight="false" outlineLevel="0" collapsed="false">
      <c r="A1307" s="0" t="n">
        <v>1304.4056</v>
      </c>
      <c r="B1307" s="0" t="n">
        <f aca="false">A1307-'Shorting Summary'!$A$4</f>
        <v>1214.4056</v>
      </c>
      <c r="C1307" s="0" t="n">
        <v>273.5851</v>
      </c>
      <c r="D1307" s="0" t="n">
        <v>650.5798</v>
      </c>
      <c r="E1307" s="0" t="n">
        <v>621.1445</v>
      </c>
      <c r="F1307" s="0" t="n">
        <v>613.6185</v>
      </c>
      <c r="G1307" s="0" t="n">
        <v>222.1459</v>
      </c>
      <c r="H1307" s="0" t="n">
        <v>439.4719</v>
      </c>
    </row>
    <row r="1308" customFormat="false" ht="12.75" hidden="false" customHeight="false" outlineLevel="0" collapsed="false">
      <c r="A1308" s="0" t="n">
        <v>1305.4071</v>
      </c>
      <c r="B1308" s="0" t="n">
        <f aca="false">A1308-'Shorting Summary'!$A$4</f>
        <v>1215.4071</v>
      </c>
      <c r="C1308" s="0" t="n">
        <v>273.2402</v>
      </c>
      <c r="D1308" s="0" t="n">
        <v>650.9038</v>
      </c>
      <c r="E1308" s="0" t="n">
        <v>621.4641</v>
      </c>
      <c r="F1308" s="0" t="n">
        <v>614.0195</v>
      </c>
      <c r="G1308" s="0" t="n">
        <v>221.4486</v>
      </c>
      <c r="H1308" s="0" t="n">
        <v>439.0599</v>
      </c>
    </row>
    <row r="1309" customFormat="false" ht="12.75" hidden="false" customHeight="false" outlineLevel="0" collapsed="false">
      <c r="A1309" s="0" t="n">
        <v>1306.4085</v>
      </c>
      <c r="B1309" s="0" t="n">
        <f aca="false">A1309-'Shorting Summary'!$A$4</f>
        <v>1216.4085</v>
      </c>
      <c r="C1309" s="0" t="n">
        <v>272.8882</v>
      </c>
      <c r="D1309" s="0" t="n">
        <v>651.0926</v>
      </c>
      <c r="E1309" s="0" t="n">
        <v>621.7487</v>
      </c>
      <c r="F1309" s="0" t="n">
        <v>614.3562</v>
      </c>
      <c r="G1309" s="0" t="n">
        <v>221.0436</v>
      </c>
      <c r="H1309" s="0" t="n">
        <v>438.7858</v>
      </c>
    </row>
    <row r="1310" customFormat="false" ht="12.75" hidden="false" customHeight="false" outlineLevel="0" collapsed="false">
      <c r="A1310" s="0" t="n">
        <v>1307.41</v>
      </c>
      <c r="B1310" s="0" t="n">
        <f aca="false">A1310-'Shorting Summary'!$A$4</f>
        <v>1217.41</v>
      </c>
      <c r="C1310" s="0" t="n">
        <v>272.5973</v>
      </c>
      <c r="D1310" s="0" t="n">
        <v>651.289</v>
      </c>
      <c r="E1310" s="0" t="n">
        <v>621.9994</v>
      </c>
      <c r="F1310" s="0" t="n">
        <v>614.6747</v>
      </c>
      <c r="G1310" s="0" t="n">
        <v>220.8082</v>
      </c>
      <c r="H1310" s="0" t="n">
        <v>438.3563</v>
      </c>
    </row>
    <row r="1311" customFormat="false" ht="12.75" hidden="false" customHeight="false" outlineLevel="0" collapsed="false">
      <c r="A1311" s="0" t="n">
        <v>1308.4014</v>
      </c>
      <c r="B1311" s="0" t="n">
        <f aca="false">A1311-'Shorting Summary'!$A$4</f>
        <v>1218.4014</v>
      </c>
      <c r="C1311" s="0" t="n">
        <v>272.2914</v>
      </c>
      <c r="D1311" s="0" t="n">
        <v>651.5003</v>
      </c>
      <c r="E1311" s="0" t="n">
        <v>622.3075</v>
      </c>
      <c r="F1311" s="0" t="n">
        <v>614.7865</v>
      </c>
      <c r="G1311" s="0" t="n">
        <v>220.578</v>
      </c>
      <c r="H1311" s="0" t="n">
        <v>438.4663</v>
      </c>
    </row>
    <row r="1312" customFormat="false" ht="12.75" hidden="false" customHeight="false" outlineLevel="0" collapsed="false">
      <c r="A1312" s="0" t="n">
        <v>1309.4028</v>
      </c>
      <c r="B1312" s="0" t="n">
        <f aca="false">A1312-'Shorting Summary'!$A$4</f>
        <v>1219.4028</v>
      </c>
      <c r="C1312" s="0" t="n">
        <v>271.9613</v>
      </c>
      <c r="D1312" s="0" t="n">
        <v>651.7051</v>
      </c>
      <c r="E1312" s="0" t="n">
        <v>622.6102</v>
      </c>
      <c r="F1312" s="0" t="n">
        <v>615.2354</v>
      </c>
      <c r="G1312" s="0" t="n">
        <v>220</v>
      </c>
      <c r="H1312" s="0" t="n">
        <v>437.7138</v>
      </c>
    </row>
    <row r="1313" customFormat="false" ht="12.75" hidden="false" customHeight="false" outlineLevel="0" collapsed="false">
      <c r="A1313" s="0" t="n">
        <v>1310.4043</v>
      </c>
      <c r="B1313" s="0" t="n">
        <f aca="false">A1313-'Shorting Summary'!$A$4</f>
        <v>1220.4043</v>
      </c>
      <c r="C1313" s="0" t="n">
        <v>271.6332</v>
      </c>
      <c r="D1313" s="0" t="n">
        <v>651.8693</v>
      </c>
      <c r="E1313" s="0" t="n">
        <v>622.8885</v>
      </c>
      <c r="F1313" s="0" t="n">
        <v>615.6904</v>
      </c>
      <c r="G1313" s="0" t="n">
        <v>219.5812</v>
      </c>
      <c r="H1313" s="0" t="n">
        <v>437.5238</v>
      </c>
    </row>
    <row r="1314" customFormat="false" ht="12.75" hidden="false" customHeight="false" outlineLevel="0" collapsed="false">
      <c r="A1314" s="0" t="n">
        <v>1311.4057</v>
      </c>
      <c r="B1314" s="0" t="n">
        <f aca="false">A1314-'Shorting Summary'!$A$4</f>
        <v>1221.4057</v>
      </c>
      <c r="C1314" s="0" t="n">
        <v>271.29</v>
      </c>
      <c r="D1314" s="0" t="n">
        <v>652.056</v>
      </c>
      <c r="E1314" s="0" t="n">
        <v>623.1341</v>
      </c>
      <c r="F1314" s="0" t="n">
        <v>615.7929</v>
      </c>
      <c r="G1314" s="0" t="n">
        <v>218.9124</v>
      </c>
      <c r="H1314" s="0" t="n">
        <v>437.0574</v>
      </c>
    </row>
    <row r="1315" customFormat="false" ht="12.75" hidden="false" customHeight="false" outlineLevel="0" collapsed="false">
      <c r="A1315" s="0" t="n">
        <v>1312.4071</v>
      </c>
      <c r="B1315" s="0" t="n">
        <f aca="false">A1315-'Shorting Summary'!$A$4</f>
        <v>1222.4071</v>
      </c>
      <c r="C1315" s="0" t="n">
        <v>270.9916</v>
      </c>
      <c r="D1315" s="0" t="n">
        <v>652.1459</v>
      </c>
      <c r="E1315" s="0" t="n">
        <v>623.3676</v>
      </c>
      <c r="F1315" s="0" t="n">
        <v>615.7314</v>
      </c>
      <c r="G1315" s="0" t="n">
        <v>218.461</v>
      </c>
      <c r="H1315" s="0" t="n">
        <v>436.8282</v>
      </c>
    </row>
    <row r="1316" customFormat="false" ht="12.75" hidden="false" customHeight="false" outlineLevel="0" collapsed="false">
      <c r="A1316" s="0" t="n">
        <v>1313.4086</v>
      </c>
      <c r="B1316" s="0" t="n">
        <f aca="false">A1316-'Shorting Summary'!$A$4</f>
        <v>1223.4086</v>
      </c>
      <c r="C1316" s="0" t="n">
        <v>270.6933</v>
      </c>
      <c r="D1316" s="0" t="n">
        <v>652.1756</v>
      </c>
      <c r="E1316" s="0" t="n">
        <v>623.6614</v>
      </c>
      <c r="F1316" s="0" t="n">
        <v>615.8742</v>
      </c>
      <c r="G1316" s="0" t="n">
        <v>217.4897</v>
      </c>
      <c r="H1316" s="0" t="n">
        <v>436.5966</v>
      </c>
    </row>
    <row r="1317" customFormat="false" ht="12.75" hidden="false" customHeight="false" outlineLevel="0" collapsed="false">
      <c r="A1317" s="0" t="n">
        <v>1314.41</v>
      </c>
      <c r="B1317" s="0" t="n">
        <f aca="false">A1317-'Shorting Summary'!$A$4</f>
        <v>1224.41</v>
      </c>
      <c r="C1317" s="0" t="n">
        <v>270.3343</v>
      </c>
      <c r="D1317" s="0" t="n">
        <v>652.4019</v>
      </c>
      <c r="E1317" s="0" t="n">
        <v>623.9091</v>
      </c>
      <c r="F1317" s="0" t="n">
        <v>615.9278</v>
      </c>
      <c r="G1317" s="0" t="n">
        <v>217.704</v>
      </c>
      <c r="H1317" s="0" t="n">
        <v>437.1154</v>
      </c>
    </row>
    <row r="1318" customFormat="false" ht="12.75" hidden="false" customHeight="false" outlineLevel="0" collapsed="false">
      <c r="A1318" s="0" t="n">
        <v>1315.4115</v>
      </c>
      <c r="B1318" s="0" t="n">
        <f aca="false">A1318-'Shorting Summary'!$A$4</f>
        <v>1225.4115</v>
      </c>
      <c r="C1318" s="0" t="n">
        <v>270.0513</v>
      </c>
      <c r="D1318" s="0" t="n">
        <v>652.5663</v>
      </c>
      <c r="E1318" s="0" t="n">
        <v>624.1802</v>
      </c>
      <c r="F1318" s="0" t="n">
        <v>615.9921</v>
      </c>
      <c r="G1318" s="0" t="n">
        <v>217.1987</v>
      </c>
      <c r="H1318" s="0" t="n">
        <v>436.8395</v>
      </c>
    </row>
    <row r="1319" customFormat="false" ht="12.75" hidden="false" customHeight="false" outlineLevel="0" collapsed="false">
      <c r="A1319" s="0" t="n">
        <v>1316.4029</v>
      </c>
      <c r="B1319" s="0" t="n">
        <f aca="false">A1319-'Shorting Summary'!$A$4</f>
        <v>1226.4029</v>
      </c>
      <c r="C1319" s="0" t="n">
        <v>269.7741</v>
      </c>
      <c r="D1319" s="0" t="n">
        <v>652.7263</v>
      </c>
      <c r="E1319" s="0" t="n">
        <v>624.4786</v>
      </c>
      <c r="F1319" s="0" t="n">
        <v>616.1369</v>
      </c>
      <c r="G1319" s="0" t="n">
        <v>217.3318</v>
      </c>
      <c r="H1319" s="0" t="n">
        <v>436.1225</v>
      </c>
    </row>
    <row r="1320" customFormat="false" ht="12.75" hidden="false" customHeight="false" outlineLevel="0" collapsed="false">
      <c r="A1320" s="0" t="n">
        <v>1317.4043</v>
      </c>
      <c r="B1320" s="0" t="n">
        <f aca="false">A1320-'Shorting Summary'!$A$4</f>
        <v>1227.4043</v>
      </c>
      <c r="C1320" s="0" t="n">
        <v>269.5152</v>
      </c>
      <c r="D1320" s="0" t="n">
        <v>652.9008</v>
      </c>
      <c r="E1320" s="0" t="n">
        <v>624.8092</v>
      </c>
      <c r="F1320" s="0" t="n">
        <v>616.222</v>
      </c>
      <c r="G1320" s="0" t="n">
        <v>216.7482</v>
      </c>
      <c r="H1320" s="0" t="n">
        <v>435.8352</v>
      </c>
    </row>
    <row r="1321" customFormat="false" ht="12.75" hidden="false" customHeight="false" outlineLevel="0" collapsed="false">
      <c r="A1321" s="0" t="n">
        <v>1318.4058</v>
      </c>
      <c r="B1321" s="0" t="n">
        <f aca="false">A1321-'Shorting Summary'!$A$4</f>
        <v>1228.4058</v>
      </c>
      <c r="C1321" s="0" t="n">
        <v>269.2835</v>
      </c>
      <c r="D1321" s="0" t="n">
        <v>653.1521</v>
      </c>
      <c r="E1321" s="0" t="n">
        <v>625.0954</v>
      </c>
      <c r="F1321" s="0" t="n">
        <v>616.6027</v>
      </c>
      <c r="G1321" s="0" t="n">
        <v>216.339</v>
      </c>
      <c r="H1321" s="0" t="n">
        <v>435.5801</v>
      </c>
    </row>
    <row r="1322" customFormat="false" ht="12.75" hidden="false" customHeight="false" outlineLevel="0" collapsed="false">
      <c r="A1322" s="0" t="n">
        <v>1319.4072</v>
      </c>
      <c r="B1322" s="0" t="n">
        <f aca="false">A1322-'Shorting Summary'!$A$4</f>
        <v>1229.4072</v>
      </c>
      <c r="C1322" s="0" t="n">
        <v>269.0497</v>
      </c>
      <c r="D1322" s="0" t="n">
        <v>653.3033</v>
      </c>
      <c r="E1322" s="0" t="n">
        <v>625.3679</v>
      </c>
      <c r="F1322" s="0" t="n">
        <v>616.7648</v>
      </c>
      <c r="G1322" s="0" t="n">
        <v>216.2619</v>
      </c>
      <c r="H1322" s="0" t="n">
        <v>435.2239</v>
      </c>
    </row>
    <row r="1323" customFormat="false" ht="12.75" hidden="false" customHeight="false" outlineLevel="0" collapsed="false">
      <c r="A1323" s="0" t="n">
        <v>1320.4087</v>
      </c>
      <c r="B1323" s="0" t="n">
        <f aca="false">A1323-'Shorting Summary'!$A$4</f>
        <v>1230.4087</v>
      </c>
      <c r="C1323" s="0" t="n">
        <v>268.7821</v>
      </c>
      <c r="D1323" s="0" t="n">
        <v>653.4432</v>
      </c>
      <c r="E1323" s="0" t="n">
        <v>625.6124</v>
      </c>
      <c r="F1323" s="0" t="n">
        <v>616.856</v>
      </c>
      <c r="G1323" s="0" t="n">
        <v>215.8765</v>
      </c>
      <c r="H1323" s="0" t="n">
        <v>435.129</v>
      </c>
    </row>
    <row r="1324" customFormat="false" ht="12.75" hidden="false" customHeight="false" outlineLevel="0" collapsed="false">
      <c r="A1324" s="0" t="n">
        <v>1321.4101</v>
      </c>
      <c r="B1324" s="0" t="n">
        <f aca="false">A1324-'Shorting Summary'!$A$4</f>
        <v>1231.4101</v>
      </c>
      <c r="C1324" s="0" t="n">
        <v>268.4993</v>
      </c>
      <c r="D1324" s="0" t="n">
        <v>653.638</v>
      </c>
      <c r="E1324" s="0" t="n">
        <v>625.8872</v>
      </c>
      <c r="F1324" s="0" t="n">
        <v>617.0831</v>
      </c>
      <c r="G1324" s="0" t="n">
        <v>215.4618</v>
      </c>
      <c r="H1324" s="0" t="n">
        <v>434.5866</v>
      </c>
    </row>
    <row r="1325" customFormat="false" ht="12.75" hidden="false" customHeight="false" outlineLevel="0" collapsed="false">
      <c r="A1325" s="0" t="n">
        <v>1322.4115</v>
      </c>
      <c r="B1325" s="0" t="n">
        <f aca="false">A1325-'Shorting Summary'!$A$4</f>
        <v>1232.4115</v>
      </c>
      <c r="C1325" s="0" t="n">
        <v>268.1557</v>
      </c>
      <c r="D1325" s="0" t="n">
        <v>653.8458</v>
      </c>
      <c r="E1325" s="0" t="n">
        <v>626.174</v>
      </c>
      <c r="F1325" s="0" t="n">
        <v>617.1429</v>
      </c>
      <c r="G1325" s="0" t="n">
        <v>214.8257</v>
      </c>
      <c r="H1325" s="0" t="n">
        <v>434.2647</v>
      </c>
    </row>
    <row r="1326" customFormat="false" ht="12.75" hidden="false" customHeight="false" outlineLevel="0" collapsed="false">
      <c r="A1326" s="0" t="n">
        <v>1323.413</v>
      </c>
      <c r="B1326" s="0" t="n">
        <f aca="false">A1326-'Shorting Summary'!$A$4</f>
        <v>1233.413</v>
      </c>
      <c r="C1326" s="0" t="n">
        <v>267.9204</v>
      </c>
      <c r="D1326" s="0" t="n">
        <v>653.9807</v>
      </c>
      <c r="E1326" s="0" t="n">
        <v>626.4207</v>
      </c>
      <c r="F1326" s="0" t="n">
        <v>617.0924</v>
      </c>
      <c r="G1326" s="0" t="n">
        <v>214.5629</v>
      </c>
      <c r="H1326" s="0" t="n">
        <v>434.0469</v>
      </c>
    </row>
    <row r="1327" customFormat="false" ht="12.75" hidden="false" customHeight="false" outlineLevel="0" collapsed="false">
      <c r="A1327" s="0" t="n">
        <v>1324.4044</v>
      </c>
      <c r="B1327" s="0" t="n">
        <f aca="false">A1327-'Shorting Summary'!$A$4</f>
        <v>1234.4044</v>
      </c>
      <c r="C1327" s="0" t="n">
        <v>267.725</v>
      </c>
      <c r="D1327" s="0" t="n">
        <v>654.1958</v>
      </c>
      <c r="E1327" s="0" t="n">
        <v>626.7248</v>
      </c>
      <c r="F1327" s="0" t="n">
        <v>617.2604</v>
      </c>
      <c r="G1327" s="0" t="n">
        <v>214.3463</v>
      </c>
      <c r="H1327" s="0" t="n">
        <v>433.9015</v>
      </c>
    </row>
    <row r="1328" customFormat="false" ht="12.75" hidden="false" customHeight="false" outlineLevel="0" collapsed="false">
      <c r="A1328" s="0" t="n">
        <v>1325.4058</v>
      </c>
      <c r="B1328" s="0" t="n">
        <f aca="false">A1328-'Shorting Summary'!$A$4</f>
        <v>1235.4058</v>
      </c>
      <c r="C1328" s="0" t="n">
        <v>267.5187</v>
      </c>
      <c r="D1328" s="0" t="n">
        <v>654.4119</v>
      </c>
      <c r="E1328" s="0" t="n">
        <v>627.0042</v>
      </c>
      <c r="F1328" s="0" t="n">
        <v>617.1584</v>
      </c>
      <c r="G1328" s="0" t="n">
        <v>214.4708</v>
      </c>
      <c r="H1328" s="0" t="n">
        <v>433.4613</v>
      </c>
    </row>
    <row r="1329" customFormat="false" ht="12.75" hidden="false" customHeight="false" outlineLevel="0" collapsed="false">
      <c r="A1329" s="0" t="n">
        <v>1326.4073</v>
      </c>
      <c r="B1329" s="0" t="n">
        <f aca="false">A1329-'Shorting Summary'!$A$4</f>
        <v>1236.4073</v>
      </c>
      <c r="C1329" s="0" t="n">
        <v>267.2888</v>
      </c>
      <c r="D1329" s="0" t="n">
        <v>654.6756</v>
      </c>
      <c r="E1329" s="0" t="n">
        <v>627.2399</v>
      </c>
      <c r="F1329" s="0" t="n">
        <v>617.2138</v>
      </c>
      <c r="G1329" s="0" t="n">
        <v>214.3516</v>
      </c>
      <c r="H1329" s="0" t="n">
        <v>432.9795</v>
      </c>
    </row>
    <row r="1330" customFormat="false" ht="12.75" hidden="false" customHeight="false" outlineLevel="0" collapsed="false">
      <c r="A1330" s="0" t="n">
        <v>1327.4087</v>
      </c>
      <c r="B1330" s="0" t="n">
        <f aca="false">A1330-'Shorting Summary'!$A$4</f>
        <v>1237.4087</v>
      </c>
      <c r="C1330" s="0" t="n">
        <v>267.0167</v>
      </c>
      <c r="D1330" s="0" t="n">
        <v>655.0056</v>
      </c>
      <c r="E1330" s="0" t="n">
        <v>627.4673</v>
      </c>
      <c r="F1330" s="0" t="n">
        <v>617.3026</v>
      </c>
      <c r="G1330" s="0" t="n">
        <v>214.0821</v>
      </c>
      <c r="H1330" s="0" t="n">
        <v>432.4882</v>
      </c>
    </row>
    <row r="1331" customFormat="false" ht="12.75" hidden="false" customHeight="false" outlineLevel="0" collapsed="false">
      <c r="A1331" s="0" t="n">
        <v>1328.4102</v>
      </c>
      <c r="B1331" s="0" t="n">
        <f aca="false">A1331-'Shorting Summary'!$A$4</f>
        <v>1238.4102</v>
      </c>
      <c r="C1331" s="0" t="n">
        <v>266.8</v>
      </c>
      <c r="D1331" s="0" t="n">
        <v>655.3558</v>
      </c>
      <c r="E1331" s="0" t="n">
        <v>627.6905</v>
      </c>
      <c r="F1331" s="0" t="n">
        <v>617.2705</v>
      </c>
      <c r="G1331" s="0" t="n">
        <v>214.1209</v>
      </c>
      <c r="H1331" s="0" t="n">
        <v>432.0607</v>
      </c>
    </row>
    <row r="1332" customFormat="false" ht="12.75" hidden="false" customHeight="false" outlineLevel="0" collapsed="false">
      <c r="A1332" s="0" t="n">
        <v>1329.4116</v>
      </c>
      <c r="B1332" s="0" t="n">
        <f aca="false">A1332-'Shorting Summary'!$A$4</f>
        <v>1239.4116</v>
      </c>
      <c r="C1332" s="0" t="n">
        <v>266.6804</v>
      </c>
      <c r="D1332" s="0" t="n">
        <v>655.5586</v>
      </c>
      <c r="E1332" s="0" t="n">
        <v>627.9327</v>
      </c>
      <c r="F1332" s="0" t="n">
        <v>616.9233</v>
      </c>
      <c r="G1332" s="0" t="n">
        <v>213.6336</v>
      </c>
      <c r="H1332" s="0" t="n">
        <v>431.4897</v>
      </c>
    </row>
    <row r="1333" customFormat="false" ht="12.75" hidden="false" customHeight="false" outlineLevel="0" collapsed="false">
      <c r="A1333" s="0" t="n">
        <v>1330.403</v>
      </c>
      <c r="B1333" s="0" t="n">
        <f aca="false">A1333-'Shorting Summary'!$A$4</f>
        <v>1240.403</v>
      </c>
      <c r="C1333" s="0" t="n">
        <v>266.4817</v>
      </c>
      <c r="D1333" s="0" t="n">
        <v>655.8444</v>
      </c>
      <c r="E1333" s="0" t="n">
        <v>628.1741</v>
      </c>
      <c r="F1333" s="0" t="n">
        <v>616.3589</v>
      </c>
      <c r="G1333" s="0" t="n">
        <v>213.5326</v>
      </c>
      <c r="H1333" s="0" t="n">
        <v>430.6261</v>
      </c>
    </row>
    <row r="1334" customFormat="false" ht="12.75" hidden="false" customHeight="false" outlineLevel="0" collapsed="false">
      <c r="A1334" s="0" t="n">
        <v>1331.4045</v>
      </c>
      <c r="B1334" s="0" t="n">
        <f aca="false">A1334-'Shorting Summary'!$A$4</f>
        <v>1241.4045</v>
      </c>
      <c r="C1334" s="0" t="n">
        <v>266.2349</v>
      </c>
      <c r="D1334" s="0" t="n">
        <v>656.0501</v>
      </c>
      <c r="E1334" s="0" t="n">
        <v>628.4849</v>
      </c>
      <c r="F1334" s="0" t="n">
        <v>615.8688</v>
      </c>
      <c r="G1334" s="0" t="n">
        <v>212.9541</v>
      </c>
      <c r="H1334" s="0" t="n">
        <v>430.0963</v>
      </c>
    </row>
    <row r="1335" customFormat="false" ht="12.75" hidden="false" customHeight="false" outlineLevel="0" collapsed="false">
      <c r="A1335" s="0" t="n">
        <v>1332.4059</v>
      </c>
      <c r="B1335" s="0" t="n">
        <f aca="false">A1335-'Shorting Summary'!$A$4</f>
        <v>1242.4059</v>
      </c>
      <c r="C1335" s="0" t="n">
        <v>265.9551</v>
      </c>
      <c r="D1335" s="0" t="n">
        <v>656.2364</v>
      </c>
      <c r="E1335" s="0" t="n">
        <v>628.7861</v>
      </c>
      <c r="F1335" s="0" t="n">
        <v>615.5782</v>
      </c>
      <c r="G1335" s="0" t="n">
        <v>212.5298</v>
      </c>
      <c r="H1335" s="0" t="n">
        <v>429.8533</v>
      </c>
    </row>
    <row r="1336" customFormat="false" ht="12.75" hidden="false" customHeight="false" outlineLevel="0" collapsed="false">
      <c r="A1336" s="0" t="n">
        <v>1333.4073</v>
      </c>
      <c r="B1336" s="0" t="n">
        <f aca="false">A1336-'Shorting Summary'!$A$4</f>
        <v>1243.4073</v>
      </c>
      <c r="C1336" s="0" t="n">
        <v>265.6848</v>
      </c>
      <c r="D1336" s="0" t="n">
        <v>656.3857</v>
      </c>
      <c r="E1336" s="0" t="n">
        <v>629.0345</v>
      </c>
      <c r="F1336" s="0" t="n">
        <v>614.9863</v>
      </c>
      <c r="G1336" s="0" t="n">
        <v>211.9568</v>
      </c>
      <c r="H1336" s="0" t="n">
        <v>429.6449</v>
      </c>
    </row>
    <row r="1337" customFormat="false" ht="12.75" hidden="false" customHeight="false" outlineLevel="0" collapsed="false">
      <c r="A1337" s="0" t="n">
        <v>1334.4088</v>
      </c>
      <c r="B1337" s="0" t="n">
        <f aca="false">A1337-'Shorting Summary'!$A$4</f>
        <v>1244.4088</v>
      </c>
      <c r="C1337" s="0" t="n">
        <v>265.4189</v>
      </c>
      <c r="D1337" s="0" t="n">
        <v>656.7342</v>
      </c>
      <c r="E1337" s="0" t="n">
        <v>629.3178</v>
      </c>
      <c r="F1337" s="0" t="n">
        <v>614.2259</v>
      </c>
      <c r="G1337" s="0" t="n">
        <v>211.6408</v>
      </c>
      <c r="H1337" s="0" t="n">
        <v>429.4502</v>
      </c>
    </row>
    <row r="1338" customFormat="false" ht="12.75" hidden="false" customHeight="false" outlineLevel="0" collapsed="false">
      <c r="A1338" s="0" t="n">
        <v>1335.4102</v>
      </c>
      <c r="B1338" s="0" t="n">
        <f aca="false">A1338-'Shorting Summary'!$A$4</f>
        <v>1245.4102</v>
      </c>
      <c r="C1338" s="0" t="n">
        <v>265.2059</v>
      </c>
      <c r="D1338" s="0" t="n">
        <v>656.9261</v>
      </c>
      <c r="E1338" s="0" t="n">
        <v>629.5988</v>
      </c>
      <c r="F1338" s="0" t="n">
        <v>614.0481</v>
      </c>
      <c r="G1338" s="0" t="n">
        <v>211.7228</v>
      </c>
      <c r="H1338" s="0" t="n">
        <v>429.5073</v>
      </c>
    </row>
    <row r="1339" customFormat="false" ht="12.75" hidden="false" customHeight="false" outlineLevel="0" collapsed="false">
      <c r="A1339" s="0" t="n">
        <v>1336.4117</v>
      </c>
      <c r="B1339" s="0" t="n">
        <f aca="false">A1339-'Shorting Summary'!$A$4</f>
        <v>1246.4117</v>
      </c>
      <c r="C1339" s="0" t="n">
        <v>265.0415</v>
      </c>
      <c r="D1339" s="0" t="n">
        <v>657.0556</v>
      </c>
      <c r="E1339" s="0" t="n">
        <v>629.8311</v>
      </c>
      <c r="F1339" s="0" t="n">
        <v>613.6343</v>
      </c>
      <c r="G1339" s="0" t="n">
        <v>211.2565</v>
      </c>
      <c r="H1339" s="0" t="n">
        <v>429.1872</v>
      </c>
    </row>
    <row r="1340" customFormat="false" ht="12.75" hidden="false" customHeight="false" outlineLevel="0" collapsed="false">
      <c r="A1340" s="0" t="n">
        <v>1337.4131</v>
      </c>
      <c r="B1340" s="0" t="n">
        <f aca="false">A1340-'Shorting Summary'!$A$4</f>
        <v>1247.4131</v>
      </c>
      <c r="C1340" s="0" t="n">
        <v>264.8565</v>
      </c>
      <c r="D1340" s="0" t="n">
        <v>657.177</v>
      </c>
      <c r="E1340" s="0" t="n">
        <v>630.0541</v>
      </c>
      <c r="F1340" s="0" t="n">
        <v>613.1106</v>
      </c>
      <c r="G1340" s="0" t="n">
        <v>211.2436</v>
      </c>
      <c r="H1340" s="0" t="n">
        <v>428.6096</v>
      </c>
    </row>
    <row r="1341" customFormat="false" ht="12.75" hidden="false" customHeight="false" outlineLevel="0" collapsed="false">
      <c r="A1341" s="0" t="n">
        <v>1338.4045</v>
      </c>
      <c r="B1341" s="0" t="n">
        <f aca="false">A1341-'Shorting Summary'!$A$4</f>
        <v>1248.4045</v>
      </c>
      <c r="C1341" s="0" t="n">
        <v>264.6258</v>
      </c>
      <c r="D1341" s="0" t="n">
        <v>657.3751</v>
      </c>
      <c r="E1341" s="0" t="n">
        <v>630.2856</v>
      </c>
      <c r="F1341" s="0" t="n">
        <v>613.2103</v>
      </c>
      <c r="G1341" s="0" t="n">
        <v>211.1145</v>
      </c>
      <c r="H1341" s="0" t="n">
        <v>428.5926</v>
      </c>
    </row>
    <row r="1342" customFormat="false" ht="12.75" hidden="false" customHeight="false" outlineLevel="0" collapsed="false">
      <c r="A1342" s="0" t="n">
        <v>1339.406</v>
      </c>
      <c r="B1342" s="0" t="n">
        <f aca="false">A1342-'Shorting Summary'!$A$4</f>
        <v>1249.406</v>
      </c>
      <c r="C1342" s="0" t="n">
        <v>264.3404</v>
      </c>
      <c r="D1342" s="0" t="n">
        <v>657.5425</v>
      </c>
      <c r="E1342" s="0" t="n">
        <v>630.5093</v>
      </c>
      <c r="F1342" s="0" t="n">
        <v>613.4964</v>
      </c>
      <c r="G1342" s="0" t="n">
        <v>210.8866</v>
      </c>
      <c r="H1342" s="0" t="n">
        <v>428.2053</v>
      </c>
    </row>
    <row r="1343" customFormat="false" ht="12.75" hidden="false" customHeight="false" outlineLevel="0" collapsed="false">
      <c r="A1343" s="0" t="n">
        <v>1340.4074</v>
      </c>
      <c r="B1343" s="0" t="n">
        <f aca="false">A1343-'Shorting Summary'!$A$4</f>
        <v>1250.4074</v>
      </c>
      <c r="C1343" s="0" t="n">
        <v>264.1479</v>
      </c>
      <c r="D1343" s="0" t="n">
        <v>657.7504</v>
      </c>
      <c r="E1343" s="0" t="n">
        <v>630.7309</v>
      </c>
      <c r="F1343" s="0" t="n">
        <v>613.3001</v>
      </c>
      <c r="G1343" s="0" t="n">
        <v>210.6899</v>
      </c>
      <c r="H1343" s="0" t="n">
        <v>427.7241</v>
      </c>
    </row>
    <row r="1344" customFormat="false" ht="12.75" hidden="false" customHeight="false" outlineLevel="0" collapsed="false">
      <c r="A1344" s="0" t="n">
        <v>1341.4089</v>
      </c>
      <c r="B1344" s="0" t="n">
        <f aca="false">A1344-'Shorting Summary'!$A$4</f>
        <v>1251.4089</v>
      </c>
      <c r="C1344" s="0" t="n">
        <v>263.9332</v>
      </c>
      <c r="D1344" s="0" t="n">
        <v>657.9883</v>
      </c>
      <c r="E1344" s="0" t="n">
        <v>631.0066</v>
      </c>
      <c r="F1344" s="0" t="n">
        <v>612.7293</v>
      </c>
      <c r="G1344" s="0" t="n">
        <v>210.6396</v>
      </c>
      <c r="H1344" s="0" t="n">
        <v>427.528</v>
      </c>
    </row>
    <row r="1345" customFormat="false" ht="12.75" hidden="false" customHeight="false" outlineLevel="0" collapsed="false">
      <c r="A1345" s="0" t="n">
        <v>1342.4103</v>
      </c>
      <c r="B1345" s="0" t="n">
        <f aca="false">A1345-'Shorting Summary'!$A$4</f>
        <v>1252.4103</v>
      </c>
      <c r="C1345" s="0" t="n">
        <v>263.6674</v>
      </c>
      <c r="D1345" s="0" t="n">
        <v>658.1856</v>
      </c>
      <c r="E1345" s="0" t="n">
        <v>631.2819</v>
      </c>
      <c r="F1345" s="0" t="n">
        <v>612.2314</v>
      </c>
      <c r="G1345" s="0" t="n">
        <v>210.6646</v>
      </c>
      <c r="H1345" s="0" t="n">
        <v>427.4156</v>
      </c>
    </row>
    <row r="1346" customFormat="false" ht="12.75" hidden="false" customHeight="false" outlineLevel="0" collapsed="false">
      <c r="A1346" s="0" t="n">
        <v>1343.4117</v>
      </c>
      <c r="B1346" s="0" t="n">
        <f aca="false">A1346-'Shorting Summary'!$A$4</f>
        <v>1253.4117</v>
      </c>
      <c r="C1346" s="0" t="n">
        <v>263.3348</v>
      </c>
      <c r="D1346" s="0" t="n">
        <v>658.371</v>
      </c>
      <c r="E1346" s="0" t="n">
        <v>631.5293</v>
      </c>
      <c r="F1346" s="0" t="n">
        <v>611.6994</v>
      </c>
      <c r="G1346" s="0" t="n">
        <v>210.0368</v>
      </c>
      <c r="H1346" s="0" t="n">
        <v>427.7143</v>
      </c>
    </row>
    <row r="1347" customFormat="false" ht="12.75" hidden="false" customHeight="false" outlineLevel="0" collapsed="false">
      <c r="A1347" s="0" t="n">
        <v>1344.4132</v>
      </c>
      <c r="B1347" s="0" t="n">
        <f aca="false">A1347-'Shorting Summary'!$A$4</f>
        <v>1254.4132</v>
      </c>
      <c r="C1347" s="0" t="n">
        <v>263.0073</v>
      </c>
      <c r="D1347" s="0" t="n">
        <v>658.5618</v>
      </c>
      <c r="E1347" s="0" t="n">
        <v>631.7587</v>
      </c>
      <c r="F1347" s="0" t="n">
        <v>611.8495</v>
      </c>
      <c r="G1347" s="0" t="n">
        <v>209.3477</v>
      </c>
      <c r="H1347" s="0" t="n">
        <v>428.1781</v>
      </c>
    </row>
    <row r="1348" customFormat="false" ht="12.75" hidden="false" customHeight="false" outlineLevel="0" collapsed="false">
      <c r="A1348" s="0" t="n">
        <v>1345.4046</v>
      </c>
      <c r="B1348" s="0" t="n">
        <f aca="false">A1348-'Shorting Summary'!$A$4</f>
        <v>1255.4046</v>
      </c>
      <c r="C1348" s="0" t="n">
        <v>262.7319</v>
      </c>
      <c r="D1348" s="0" t="n">
        <v>658.7001</v>
      </c>
      <c r="E1348" s="0" t="n">
        <v>631.9728</v>
      </c>
      <c r="F1348" s="0" t="n">
        <v>612.3878</v>
      </c>
      <c r="G1348" s="0" t="n">
        <v>208.7115</v>
      </c>
      <c r="H1348" s="0" t="n">
        <v>427.9989</v>
      </c>
    </row>
    <row r="1349" customFormat="false" ht="12.75" hidden="false" customHeight="false" outlineLevel="0" collapsed="false">
      <c r="A1349" s="0" t="n">
        <v>1346.406</v>
      </c>
      <c r="B1349" s="0" t="n">
        <f aca="false">A1349-'Shorting Summary'!$A$4</f>
        <v>1256.406</v>
      </c>
      <c r="C1349" s="0" t="n">
        <v>262.4033</v>
      </c>
      <c r="D1349" s="0" t="n">
        <v>658.8284</v>
      </c>
      <c r="E1349" s="0" t="n">
        <v>632.1899</v>
      </c>
      <c r="F1349" s="0" t="n">
        <v>613.0583</v>
      </c>
      <c r="G1349" s="0" t="n">
        <v>208.5665</v>
      </c>
      <c r="H1349" s="0" t="n">
        <v>427.7224</v>
      </c>
    </row>
    <row r="1350" customFormat="false" ht="12.75" hidden="false" customHeight="false" outlineLevel="0" collapsed="false">
      <c r="A1350" s="0" t="n">
        <v>1347.4075</v>
      </c>
      <c r="B1350" s="0" t="n">
        <f aca="false">A1350-'Shorting Summary'!$A$4</f>
        <v>1257.4075</v>
      </c>
      <c r="C1350" s="0" t="n">
        <v>262.0415</v>
      </c>
      <c r="D1350" s="0" t="n">
        <v>658.9646</v>
      </c>
      <c r="E1350" s="0" t="n">
        <v>632.4201</v>
      </c>
      <c r="F1350" s="0" t="n">
        <v>613.5941</v>
      </c>
      <c r="G1350" s="0" t="n">
        <v>208.3059</v>
      </c>
      <c r="H1350" s="0" t="n">
        <v>427.6752</v>
      </c>
    </row>
    <row r="1351" customFormat="false" ht="12.75" hidden="false" customHeight="false" outlineLevel="0" collapsed="false">
      <c r="A1351" s="0" t="n">
        <v>1348.4089</v>
      </c>
      <c r="B1351" s="0" t="n">
        <f aca="false">A1351-'Shorting Summary'!$A$4</f>
        <v>1258.4089</v>
      </c>
      <c r="C1351" s="0" t="n">
        <v>261.722</v>
      </c>
      <c r="D1351" s="0" t="n">
        <v>659.1276</v>
      </c>
      <c r="E1351" s="0" t="n">
        <v>632.657</v>
      </c>
      <c r="F1351" s="0" t="n">
        <v>614.1839</v>
      </c>
      <c r="G1351" s="0" t="n">
        <v>208.3427</v>
      </c>
      <c r="H1351" s="0" t="n">
        <v>427.8155</v>
      </c>
    </row>
    <row r="1352" customFormat="false" ht="12.75" hidden="false" customHeight="false" outlineLevel="0" collapsed="false">
      <c r="A1352" s="0" t="n">
        <v>1349.4104</v>
      </c>
      <c r="B1352" s="0" t="n">
        <f aca="false">A1352-'Shorting Summary'!$A$4</f>
        <v>1259.4104</v>
      </c>
      <c r="C1352" s="0" t="n">
        <v>261.3977</v>
      </c>
      <c r="D1352" s="0" t="n">
        <v>659.328</v>
      </c>
      <c r="E1352" s="0" t="n">
        <v>632.9121</v>
      </c>
      <c r="F1352" s="0" t="n">
        <v>614.4103</v>
      </c>
      <c r="G1352" s="0" t="n">
        <v>207.5962</v>
      </c>
      <c r="H1352" s="0" t="n">
        <v>427.9772</v>
      </c>
    </row>
    <row r="1353" customFormat="false" ht="12.75" hidden="false" customHeight="false" outlineLevel="0" collapsed="false">
      <c r="A1353" s="0" t="n">
        <v>1350.4118</v>
      </c>
      <c r="B1353" s="0" t="n">
        <f aca="false">A1353-'Shorting Summary'!$A$4</f>
        <v>1260.4118</v>
      </c>
      <c r="C1353" s="0" t="n">
        <v>261.1351</v>
      </c>
      <c r="D1353" s="0" t="n">
        <v>659.5044</v>
      </c>
      <c r="E1353" s="0" t="n">
        <v>633.1411</v>
      </c>
      <c r="F1353" s="0" t="n">
        <v>614.6195</v>
      </c>
      <c r="G1353" s="0" t="n">
        <v>207.5135</v>
      </c>
      <c r="H1353" s="0" t="n">
        <v>427.3679</v>
      </c>
    </row>
    <row r="1354" customFormat="false" ht="12.75" hidden="false" customHeight="false" outlineLevel="0" collapsed="false">
      <c r="A1354" s="0" t="n">
        <v>1351.4032</v>
      </c>
      <c r="B1354" s="0" t="n">
        <f aca="false">A1354-'Shorting Summary'!$A$4</f>
        <v>1261.4032</v>
      </c>
      <c r="C1354" s="0" t="n">
        <v>260.8376</v>
      </c>
      <c r="D1354" s="0" t="n">
        <v>659.6685</v>
      </c>
      <c r="E1354" s="0" t="n">
        <v>633.3526</v>
      </c>
      <c r="F1354" s="0" t="n">
        <v>614.9828</v>
      </c>
      <c r="G1354" s="0" t="n">
        <v>207.2437</v>
      </c>
      <c r="H1354" s="0" t="n">
        <v>427.5594</v>
      </c>
    </row>
    <row r="1355" customFormat="false" ht="12.75" hidden="false" customHeight="false" outlineLevel="0" collapsed="false">
      <c r="A1355" s="0" t="n">
        <v>1352.4047</v>
      </c>
      <c r="B1355" s="0" t="n">
        <f aca="false">A1355-'Shorting Summary'!$A$4</f>
        <v>1262.4047</v>
      </c>
      <c r="C1355" s="0" t="n">
        <v>260.5274</v>
      </c>
      <c r="D1355" s="0" t="n">
        <v>659.8647</v>
      </c>
      <c r="E1355" s="0" t="n">
        <v>633.5506</v>
      </c>
      <c r="F1355" s="0" t="n">
        <v>615.325</v>
      </c>
      <c r="G1355" s="0" t="n">
        <v>207.2697</v>
      </c>
      <c r="H1355" s="0" t="n">
        <v>427.3507</v>
      </c>
    </row>
    <row r="1356" customFormat="false" ht="12.75" hidden="false" customHeight="false" outlineLevel="0" collapsed="false">
      <c r="A1356" s="0" t="n">
        <v>1353.4061</v>
      </c>
      <c r="B1356" s="0" t="n">
        <f aca="false">A1356-'Shorting Summary'!$A$4</f>
        <v>1263.4061</v>
      </c>
      <c r="C1356" s="0" t="n">
        <v>260.2553</v>
      </c>
      <c r="D1356" s="0" t="n">
        <v>660.1529</v>
      </c>
      <c r="E1356" s="0" t="n">
        <v>633.7368</v>
      </c>
      <c r="F1356" s="0" t="n">
        <v>615.4869</v>
      </c>
      <c r="G1356" s="0" t="n">
        <v>206.9875</v>
      </c>
      <c r="H1356" s="0" t="n">
        <v>426.6473</v>
      </c>
    </row>
    <row r="1357" customFormat="false" ht="12.75" hidden="false" customHeight="false" outlineLevel="0" collapsed="false">
      <c r="A1357" s="0" t="n">
        <v>1354.4075</v>
      </c>
      <c r="B1357" s="0" t="n">
        <f aca="false">A1357-'Shorting Summary'!$A$4</f>
        <v>1264.4075</v>
      </c>
      <c r="C1357" s="0" t="n">
        <v>259.9264</v>
      </c>
      <c r="D1357" s="0" t="n">
        <v>660.4052</v>
      </c>
      <c r="E1357" s="0" t="n">
        <v>633.9357</v>
      </c>
      <c r="F1357" s="0" t="n">
        <v>615.5553</v>
      </c>
      <c r="G1357" s="0" t="n">
        <v>206.696</v>
      </c>
      <c r="H1357" s="0" t="n">
        <v>426.2025</v>
      </c>
    </row>
    <row r="1358" customFormat="false" ht="12.75" hidden="false" customHeight="false" outlineLevel="0" collapsed="false">
      <c r="A1358" s="0" t="n">
        <v>1355.409</v>
      </c>
      <c r="B1358" s="0" t="n">
        <f aca="false">A1358-'Shorting Summary'!$A$4</f>
        <v>1265.409</v>
      </c>
      <c r="C1358" s="0" t="n">
        <v>259.5724</v>
      </c>
      <c r="D1358" s="0" t="n">
        <v>660.5356</v>
      </c>
      <c r="E1358" s="0" t="n">
        <v>634.114</v>
      </c>
      <c r="F1358" s="0" t="n">
        <v>615.7446</v>
      </c>
      <c r="G1358" s="0" t="n">
        <v>206.3957</v>
      </c>
      <c r="H1358" s="0" t="n">
        <v>425.6143</v>
      </c>
    </row>
    <row r="1359" customFormat="false" ht="12.75" hidden="false" customHeight="false" outlineLevel="0" collapsed="false">
      <c r="A1359" s="0" t="n">
        <v>1356.4104</v>
      </c>
      <c r="B1359" s="0" t="n">
        <f aca="false">A1359-'Shorting Summary'!$A$4</f>
        <v>1266.4104</v>
      </c>
      <c r="C1359" s="0" t="n">
        <v>259.2286</v>
      </c>
      <c r="D1359" s="0" t="n">
        <v>660.7519</v>
      </c>
      <c r="E1359" s="0" t="n">
        <v>634.2417</v>
      </c>
      <c r="F1359" s="0" t="n">
        <v>615.6878</v>
      </c>
      <c r="G1359" s="0" t="n">
        <v>206.2702</v>
      </c>
      <c r="H1359" s="0" t="n">
        <v>424.775</v>
      </c>
    </row>
    <row r="1360" customFormat="false" ht="12.75" hidden="false" customHeight="false" outlineLevel="0" collapsed="false">
      <c r="A1360" s="0" t="n">
        <v>1357.4018</v>
      </c>
      <c r="B1360" s="0" t="n">
        <f aca="false">A1360-'Shorting Summary'!$A$4</f>
        <v>1267.4018</v>
      </c>
      <c r="C1360" s="0" t="n">
        <v>258.9365</v>
      </c>
      <c r="D1360" s="0" t="n">
        <v>661.0098</v>
      </c>
      <c r="E1360" s="0" t="n">
        <v>634.4669</v>
      </c>
      <c r="F1360" s="0" t="n">
        <v>615.9938</v>
      </c>
      <c r="G1360" s="0" t="n">
        <v>205.7026</v>
      </c>
      <c r="H1360" s="0" t="n">
        <v>424.7164</v>
      </c>
    </row>
    <row r="1361" customFormat="false" ht="12.75" hidden="false" customHeight="false" outlineLevel="0" collapsed="false">
      <c r="A1361" s="0" t="n">
        <v>1358.4033</v>
      </c>
      <c r="B1361" s="0" t="n">
        <f aca="false">A1361-'Shorting Summary'!$A$4</f>
        <v>1268.4033</v>
      </c>
      <c r="C1361" s="0" t="n">
        <v>258.6724</v>
      </c>
      <c r="D1361" s="0" t="n">
        <v>661.2814</v>
      </c>
      <c r="E1361" s="0" t="n">
        <v>634.607</v>
      </c>
      <c r="F1361" s="0" t="n">
        <v>616.4468</v>
      </c>
      <c r="G1361" s="0" t="n">
        <v>205.5173</v>
      </c>
      <c r="H1361" s="0" t="n">
        <v>424.6642</v>
      </c>
    </row>
    <row r="1362" customFormat="false" ht="12.75" hidden="false" customHeight="false" outlineLevel="0" collapsed="false">
      <c r="A1362" s="0" t="n">
        <v>1359.4047</v>
      </c>
      <c r="B1362" s="0" t="n">
        <f aca="false">A1362-'Shorting Summary'!$A$4</f>
        <v>1269.4047</v>
      </c>
      <c r="C1362" s="0" t="n">
        <v>258.391</v>
      </c>
      <c r="D1362" s="0" t="n">
        <v>661.5429</v>
      </c>
      <c r="E1362" s="0" t="n">
        <v>634.76</v>
      </c>
      <c r="F1362" s="0" t="n">
        <v>616.6028</v>
      </c>
      <c r="G1362" s="0" t="n">
        <v>204.8532</v>
      </c>
      <c r="H1362" s="0" t="n">
        <v>423.961</v>
      </c>
    </row>
    <row r="1363" customFormat="false" ht="12.75" hidden="false" customHeight="false" outlineLevel="0" collapsed="false">
      <c r="A1363" s="0" t="n">
        <v>1360.4062</v>
      </c>
      <c r="B1363" s="0" t="n">
        <f aca="false">A1363-'Shorting Summary'!$A$4</f>
        <v>1270.4062</v>
      </c>
      <c r="C1363" s="0" t="n">
        <v>258.1746</v>
      </c>
      <c r="D1363" s="0" t="n">
        <v>661.7159</v>
      </c>
      <c r="E1363" s="0" t="n">
        <v>634.9065</v>
      </c>
      <c r="F1363" s="0" t="n">
        <v>616.7</v>
      </c>
      <c r="G1363" s="0" t="n">
        <v>204.9362</v>
      </c>
      <c r="H1363" s="0" t="n">
        <v>423.4316</v>
      </c>
    </row>
    <row r="1364" customFormat="false" ht="12.75" hidden="false" customHeight="false" outlineLevel="0" collapsed="false">
      <c r="A1364" s="0" t="n">
        <v>1361.4076</v>
      </c>
      <c r="B1364" s="0" t="n">
        <f aca="false">A1364-'Shorting Summary'!$A$4</f>
        <v>1271.4076</v>
      </c>
      <c r="C1364" s="0" t="n">
        <v>257.8963</v>
      </c>
      <c r="D1364" s="0" t="n">
        <v>661.86</v>
      </c>
      <c r="E1364" s="0" t="n">
        <v>635.0746</v>
      </c>
      <c r="F1364" s="0" t="n">
        <v>616.6863</v>
      </c>
      <c r="G1364" s="0" t="n">
        <v>204.8562</v>
      </c>
      <c r="H1364" s="0" t="n">
        <v>422.7542</v>
      </c>
    </row>
    <row r="1365" customFormat="false" ht="12.75" hidden="false" customHeight="false" outlineLevel="0" collapsed="false">
      <c r="A1365" s="0" t="n">
        <v>1362.409</v>
      </c>
      <c r="B1365" s="0" t="n">
        <f aca="false">A1365-'Shorting Summary'!$A$4</f>
        <v>1272.409</v>
      </c>
      <c r="C1365" s="0" t="n">
        <v>257.5763</v>
      </c>
      <c r="D1365" s="0" t="n">
        <v>661.9558</v>
      </c>
      <c r="E1365" s="0" t="n">
        <v>635.2629</v>
      </c>
      <c r="F1365" s="0" t="n">
        <v>616.8656</v>
      </c>
      <c r="G1365" s="0" t="n">
        <v>204.3802</v>
      </c>
      <c r="H1365" s="0" t="n">
        <v>422.148</v>
      </c>
    </row>
    <row r="1366" customFormat="false" ht="12.75" hidden="false" customHeight="false" outlineLevel="0" collapsed="false">
      <c r="A1366" s="0" t="n">
        <v>1363.4105</v>
      </c>
      <c r="B1366" s="0" t="n">
        <f aca="false">A1366-'Shorting Summary'!$A$4</f>
        <v>1273.4105</v>
      </c>
      <c r="C1366" s="0" t="n">
        <v>257.2536</v>
      </c>
      <c r="D1366" s="0" t="n">
        <v>662.1907</v>
      </c>
      <c r="E1366" s="0" t="n">
        <v>635.379</v>
      </c>
      <c r="F1366" s="0" t="n">
        <v>617.0839</v>
      </c>
      <c r="G1366" s="0" t="n">
        <v>204.5268</v>
      </c>
      <c r="H1366" s="0" t="n">
        <v>421.8779</v>
      </c>
    </row>
    <row r="1367" customFormat="false" ht="12.75" hidden="false" customHeight="false" outlineLevel="0" collapsed="false">
      <c r="A1367" s="0" t="n">
        <v>1364.4119</v>
      </c>
      <c r="B1367" s="0" t="n">
        <f aca="false">A1367-'Shorting Summary'!$A$4</f>
        <v>1274.4119</v>
      </c>
      <c r="C1367" s="0" t="n">
        <v>256.9284</v>
      </c>
      <c r="D1367" s="0" t="n">
        <v>662.4306</v>
      </c>
      <c r="E1367" s="0" t="n">
        <v>635.5011</v>
      </c>
      <c r="F1367" s="0" t="n">
        <v>617.3478</v>
      </c>
      <c r="G1367" s="0" t="n">
        <v>203.8319</v>
      </c>
      <c r="H1367" s="0" t="n">
        <v>421.7313</v>
      </c>
    </row>
    <row r="1368" customFormat="false" ht="12.75" hidden="false" customHeight="false" outlineLevel="0" collapsed="false">
      <c r="A1368" s="0" t="n">
        <v>1365.4034</v>
      </c>
      <c r="B1368" s="0" t="n">
        <f aca="false">A1368-'Shorting Summary'!$A$4</f>
        <v>1275.4034</v>
      </c>
      <c r="C1368" s="0" t="n">
        <v>256.6721</v>
      </c>
      <c r="D1368" s="0" t="n">
        <v>662.7234</v>
      </c>
      <c r="E1368" s="0" t="n">
        <v>635.6227</v>
      </c>
      <c r="F1368" s="0" t="n">
        <v>617.5662</v>
      </c>
      <c r="G1368" s="0" t="n">
        <v>203.5871</v>
      </c>
      <c r="H1368" s="0" t="n">
        <v>421.1099</v>
      </c>
    </row>
    <row r="1369" customFormat="false" ht="12.75" hidden="false" customHeight="false" outlineLevel="0" collapsed="false">
      <c r="A1369" s="0" t="n">
        <v>1366.4048</v>
      </c>
      <c r="B1369" s="0" t="n">
        <f aca="false">A1369-'Shorting Summary'!$A$4</f>
        <v>1276.4048</v>
      </c>
      <c r="C1369" s="0" t="n">
        <v>256.4004</v>
      </c>
      <c r="D1369" s="0" t="n">
        <v>663.0076</v>
      </c>
      <c r="E1369" s="0" t="n">
        <v>635.7486</v>
      </c>
      <c r="F1369" s="0" t="n">
        <v>617.4463</v>
      </c>
      <c r="G1369" s="0" t="n">
        <v>203.3707</v>
      </c>
      <c r="H1369" s="0" t="n">
        <v>420.4501</v>
      </c>
    </row>
    <row r="1370" customFormat="false" ht="12.75" hidden="false" customHeight="false" outlineLevel="0" collapsed="false">
      <c r="A1370" s="0" t="n">
        <v>1367.4062</v>
      </c>
      <c r="B1370" s="0" t="n">
        <f aca="false">A1370-'Shorting Summary'!$A$4</f>
        <v>1277.4062</v>
      </c>
      <c r="C1370" s="0" t="n">
        <v>256.1015</v>
      </c>
      <c r="D1370" s="0" t="n">
        <v>663.2215</v>
      </c>
      <c r="E1370" s="0" t="n">
        <v>635.9134</v>
      </c>
      <c r="F1370" s="0" t="n">
        <v>617.5024</v>
      </c>
      <c r="G1370" s="0" t="n">
        <v>202.9455</v>
      </c>
      <c r="H1370" s="0" t="n">
        <v>420.1564</v>
      </c>
    </row>
    <row r="1371" customFormat="false" ht="12.75" hidden="false" customHeight="false" outlineLevel="0" collapsed="false">
      <c r="A1371" s="0" t="n">
        <v>1368.4077</v>
      </c>
      <c r="B1371" s="0" t="n">
        <f aca="false">A1371-'Shorting Summary'!$A$4</f>
        <v>1278.4077</v>
      </c>
      <c r="C1371" s="0" t="n">
        <v>255.8093</v>
      </c>
      <c r="D1371" s="0" t="n">
        <v>663.3796</v>
      </c>
      <c r="E1371" s="0" t="n">
        <v>636.0558</v>
      </c>
      <c r="F1371" s="0" t="n">
        <v>617.4865</v>
      </c>
      <c r="G1371" s="0" t="n">
        <v>203.1752</v>
      </c>
      <c r="H1371" s="0" t="n">
        <v>419.9034</v>
      </c>
    </row>
    <row r="1372" customFormat="false" ht="12.75" hidden="false" customHeight="false" outlineLevel="0" collapsed="false">
      <c r="A1372" s="0" t="n">
        <v>1369.4091</v>
      </c>
      <c r="B1372" s="0" t="n">
        <f aca="false">A1372-'Shorting Summary'!$A$4</f>
        <v>1279.4091</v>
      </c>
      <c r="C1372" s="0" t="n">
        <v>255.598</v>
      </c>
      <c r="D1372" s="0" t="n">
        <v>663.621</v>
      </c>
      <c r="E1372" s="0" t="n">
        <v>636.2194</v>
      </c>
      <c r="F1372" s="0" t="n">
        <v>617.4486</v>
      </c>
      <c r="G1372" s="0" t="n">
        <v>202.5676</v>
      </c>
      <c r="H1372" s="0" t="n">
        <v>419.5021</v>
      </c>
    </row>
    <row r="1373" customFormat="false" ht="12.75" hidden="false" customHeight="false" outlineLevel="0" collapsed="false">
      <c r="A1373" s="0" t="n">
        <v>1370.4106</v>
      </c>
      <c r="B1373" s="0" t="n">
        <f aca="false">A1373-'Shorting Summary'!$A$4</f>
        <v>1280.4106</v>
      </c>
      <c r="C1373" s="0" t="n">
        <v>255.3306</v>
      </c>
      <c r="D1373" s="0" t="n">
        <v>663.8687</v>
      </c>
      <c r="E1373" s="0" t="n">
        <v>636.3641</v>
      </c>
      <c r="F1373" s="0" t="n">
        <v>617.281</v>
      </c>
      <c r="G1373" s="0" t="n">
        <v>202.3922</v>
      </c>
      <c r="H1373" s="0" t="n">
        <v>419.1937</v>
      </c>
    </row>
    <row r="1374" customFormat="false" ht="12.75" hidden="false" customHeight="false" outlineLevel="0" collapsed="false">
      <c r="A1374" s="0" t="n">
        <v>1371.412</v>
      </c>
      <c r="B1374" s="0" t="n">
        <f aca="false">A1374-'Shorting Summary'!$A$4</f>
        <v>1281.412</v>
      </c>
      <c r="C1374" s="0" t="n">
        <v>255.0774</v>
      </c>
      <c r="D1374" s="0" t="n">
        <v>664.061</v>
      </c>
      <c r="E1374" s="0" t="n">
        <v>636.4943</v>
      </c>
      <c r="F1374" s="0" t="n">
        <v>616.8113</v>
      </c>
      <c r="G1374" s="0" t="n">
        <v>201.8299</v>
      </c>
      <c r="H1374" s="0" t="n">
        <v>419.1387</v>
      </c>
    </row>
    <row r="1375" customFormat="false" ht="12.75" hidden="false" customHeight="false" outlineLevel="0" collapsed="false">
      <c r="A1375" s="0" t="n">
        <v>1372.4034</v>
      </c>
      <c r="B1375" s="0" t="n">
        <f aca="false">A1375-'Shorting Summary'!$A$4</f>
        <v>1282.4034</v>
      </c>
      <c r="C1375" s="0" t="n">
        <v>254.7769</v>
      </c>
      <c r="D1375" s="0" t="n">
        <v>664.3937</v>
      </c>
      <c r="E1375" s="0" t="n">
        <v>636.6249</v>
      </c>
      <c r="F1375" s="0" t="n">
        <v>616.4346</v>
      </c>
      <c r="G1375" s="0" t="n">
        <v>201.5184</v>
      </c>
      <c r="H1375" s="0" t="n">
        <v>418.7001</v>
      </c>
    </row>
    <row r="1376" customFormat="false" ht="12.75" hidden="false" customHeight="false" outlineLevel="0" collapsed="false">
      <c r="A1376" s="0" t="n">
        <v>1373.4049</v>
      </c>
      <c r="B1376" s="0" t="n">
        <f aca="false">A1376-'Shorting Summary'!$A$4</f>
        <v>1283.4049</v>
      </c>
      <c r="C1376" s="0" t="n">
        <v>254.4698</v>
      </c>
      <c r="D1376" s="0" t="n">
        <v>664.555</v>
      </c>
      <c r="E1376" s="0" t="n">
        <v>636.7491</v>
      </c>
      <c r="F1376" s="0" t="n">
        <v>616.2497</v>
      </c>
      <c r="G1376" s="0" t="n">
        <v>200.9065</v>
      </c>
      <c r="H1376" s="0" t="n">
        <v>418.3398</v>
      </c>
    </row>
    <row r="1377" customFormat="false" ht="12.75" hidden="false" customHeight="false" outlineLevel="0" collapsed="false">
      <c r="A1377" s="0" t="n">
        <v>1374.4063</v>
      </c>
      <c r="B1377" s="0" t="n">
        <f aca="false">A1377-'Shorting Summary'!$A$4</f>
        <v>1284.4063</v>
      </c>
      <c r="C1377" s="0" t="n">
        <v>254.2317</v>
      </c>
      <c r="D1377" s="0" t="n">
        <v>664.7245</v>
      </c>
      <c r="E1377" s="0" t="n">
        <v>636.8956</v>
      </c>
      <c r="F1377" s="0" t="n">
        <v>616.2208</v>
      </c>
      <c r="G1377" s="0" t="n">
        <v>200.9801</v>
      </c>
      <c r="H1377" s="0" t="n">
        <v>418.19</v>
      </c>
    </row>
    <row r="1378" customFormat="false" ht="12.75" hidden="false" customHeight="false" outlineLevel="0" collapsed="false">
      <c r="A1378" s="0" t="n">
        <v>1375.4077</v>
      </c>
      <c r="B1378" s="0" t="n">
        <f aca="false">A1378-'Shorting Summary'!$A$4</f>
        <v>1285.4077</v>
      </c>
      <c r="C1378" s="0" t="n">
        <v>253.9918</v>
      </c>
      <c r="D1378" s="0" t="n">
        <v>665.1202</v>
      </c>
      <c r="E1378" s="0" t="n">
        <v>637.0105</v>
      </c>
      <c r="F1378" s="0" t="n">
        <v>616.4326</v>
      </c>
      <c r="G1378" s="0" t="n">
        <v>201.0738</v>
      </c>
      <c r="H1378" s="0" t="n">
        <v>418.3171</v>
      </c>
    </row>
    <row r="1379" customFormat="false" ht="12.75" hidden="false" customHeight="false" outlineLevel="0" collapsed="false">
      <c r="A1379" s="0" t="n">
        <v>1376.4092</v>
      </c>
      <c r="B1379" s="0" t="n">
        <f aca="false">A1379-'Shorting Summary'!$A$4</f>
        <v>1286.4092</v>
      </c>
      <c r="C1379" s="0" t="n">
        <v>253.7528</v>
      </c>
      <c r="D1379" s="0" t="n">
        <v>665.3986</v>
      </c>
      <c r="E1379" s="0" t="n">
        <v>637.1519</v>
      </c>
      <c r="F1379" s="0" t="n">
        <v>616.4928</v>
      </c>
      <c r="G1379" s="0" t="n">
        <v>200.7431</v>
      </c>
      <c r="H1379" s="0" t="n">
        <v>418.2217</v>
      </c>
    </row>
    <row r="1380" customFormat="false" ht="12.75" hidden="false" customHeight="false" outlineLevel="0" collapsed="false">
      <c r="A1380" s="0" t="n">
        <v>1377.4106</v>
      </c>
      <c r="B1380" s="0" t="n">
        <f aca="false">A1380-'Shorting Summary'!$A$4</f>
        <v>1287.4106</v>
      </c>
      <c r="C1380" s="0" t="n">
        <v>253.4367</v>
      </c>
      <c r="D1380" s="0" t="n">
        <v>665.5283</v>
      </c>
      <c r="E1380" s="0" t="n">
        <v>637.3522</v>
      </c>
      <c r="F1380" s="0" t="n">
        <v>616.1955</v>
      </c>
      <c r="G1380" s="0" t="n">
        <v>200.6394</v>
      </c>
      <c r="H1380" s="0" t="n">
        <v>417.8648</v>
      </c>
    </row>
    <row r="1381" customFormat="false" ht="12.75" hidden="false" customHeight="false" outlineLevel="0" collapsed="false">
      <c r="A1381" s="0" t="n">
        <v>1378.4121</v>
      </c>
      <c r="B1381" s="0" t="n">
        <f aca="false">A1381-'Shorting Summary'!$A$4</f>
        <v>1288.4121</v>
      </c>
      <c r="C1381" s="0" t="n">
        <v>253.0855</v>
      </c>
      <c r="D1381" s="0" t="n">
        <v>665.6304</v>
      </c>
      <c r="E1381" s="0" t="n">
        <v>637.4497</v>
      </c>
      <c r="F1381" s="0" t="n">
        <v>615.7245</v>
      </c>
      <c r="G1381" s="0" t="n">
        <v>199.8506</v>
      </c>
      <c r="H1381" s="0" t="n">
        <v>417.5828</v>
      </c>
    </row>
    <row r="1382" customFormat="false" ht="12.75" hidden="false" customHeight="false" outlineLevel="0" collapsed="false">
      <c r="A1382" s="0" t="n">
        <v>1379.4135</v>
      </c>
      <c r="B1382" s="0" t="n">
        <f aca="false">A1382-'Shorting Summary'!$A$4</f>
        <v>1289.4135</v>
      </c>
      <c r="C1382" s="0" t="n">
        <v>252.8101</v>
      </c>
      <c r="D1382" s="0" t="n">
        <v>665.7228</v>
      </c>
      <c r="E1382" s="0" t="n">
        <v>637.6091</v>
      </c>
      <c r="F1382" s="0" t="n">
        <v>615.2556</v>
      </c>
      <c r="G1382" s="0" t="n">
        <v>199.2117</v>
      </c>
      <c r="H1382" s="0" t="n">
        <v>417.1374</v>
      </c>
    </row>
    <row r="1383" customFormat="false" ht="12.75" hidden="false" customHeight="false" outlineLevel="0" collapsed="false">
      <c r="A1383" s="0" t="n">
        <v>1380.4049</v>
      </c>
      <c r="B1383" s="0" t="n">
        <f aca="false">A1383-'Shorting Summary'!$A$4</f>
        <v>1290.4049</v>
      </c>
      <c r="C1383" s="0" t="n">
        <v>252.5184</v>
      </c>
      <c r="D1383" s="0" t="n">
        <v>665.702</v>
      </c>
      <c r="E1383" s="0" t="n">
        <v>637.7182</v>
      </c>
      <c r="F1383" s="0" t="n">
        <v>615.0696</v>
      </c>
      <c r="G1383" s="0" t="n">
        <v>199.2365</v>
      </c>
      <c r="H1383" s="0" t="n">
        <v>416.9851</v>
      </c>
    </row>
    <row r="1384" customFormat="false" ht="12.75" hidden="false" customHeight="false" outlineLevel="0" collapsed="false">
      <c r="A1384" s="0" t="n">
        <v>1381.4064</v>
      </c>
      <c r="B1384" s="0" t="n">
        <f aca="false">A1384-'Shorting Summary'!$A$4</f>
        <v>1291.4064</v>
      </c>
      <c r="C1384" s="0" t="n">
        <v>252.293</v>
      </c>
      <c r="D1384" s="0" t="n">
        <v>665.7182</v>
      </c>
      <c r="E1384" s="0" t="n">
        <v>637.8794</v>
      </c>
      <c r="F1384" s="0" t="n">
        <v>615.2099</v>
      </c>
      <c r="G1384" s="0" t="n">
        <v>199.0649</v>
      </c>
      <c r="H1384" s="0" t="n">
        <v>416.4589</v>
      </c>
    </row>
    <row r="1385" customFormat="false" ht="12.75" hidden="false" customHeight="false" outlineLevel="0" collapsed="false">
      <c r="A1385" s="0" t="n">
        <v>1382.4078</v>
      </c>
      <c r="B1385" s="0" t="n">
        <f aca="false">A1385-'Shorting Summary'!$A$4</f>
        <v>1292.4078</v>
      </c>
      <c r="C1385" s="0" t="n">
        <v>252.159</v>
      </c>
      <c r="D1385" s="0" t="n">
        <v>665.9248</v>
      </c>
      <c r="E1385" s="0" t="n">
        <v>638.0781</v>
      </c>
      <c r="F1385" s="0" t="n">
        <v>615.1722</v>
      </c>
      <c r="G1385" s="0" t="n">
        <v>198.8353</v>
      </c>
      <c r="H1385" s="0" t="n">
        <v>416.2041</v>
      </c>
    </row>
    <row r="1386" customFormat="false" ht="12.75" hidden="false" customHeight="false" outlineLevel="0" collapsed="false">
      <c r="A1386" s="0" t="n">
        <v>1383.4092</v>
      </c>
      <c r="B1386" s="0" t="n">
        <f aca="false">A1386-'Shorting Summary'!$A$4</f>
        <v>1293.4092</v>
      </c>
      <c r="C1386" s="0" t="n">
        <v>251.8915</v>
      </c>
      <c r="D1386" s="0" t="n">
        <v>666.3064</v>
      </c>
      <c r="E1386" s="0" t="n">
        <v>638.2498</v>
      </c>
      <c r="F1386" s="0" t="n">
        <v>614.7603</v>
      </c>
      <c r="G1386" s="0" t="n">
        <v>198.5481</v>
      </c>
      <c r="H1386" s="0" t="n">
        <v>416.1066</v>
      </c>
    </row>
    <row r="1387" customFormat="false" ht="12.75" hidden="false" customHeight="false" outlineLevel="0" collapsed="false">
      <c r="A1387" s="0" t="n">
        <v>1384.4107</v>
      </c>
      <c r="B1387" s="0" t="n">
        <f aca="false">A1387-'Shorting Summary'!$A$4</f>
        <v>1294.4107</v>
      </c>
      <c r="C1387" s="0" t="n">
        <v>251.6922</v>
      </c>
      <c r="D1387" s="0" t="n">
        <v>666.5042</v>
      </c>
      <c r="E1387" s="0" t="n">
        <v>638.362</v>
      </c>
      <c r="F1387" s="0" t="n">
        <v>614.6654</v>
      </c>
      <c r="G1387" s="0" t="n">
        <v>198.1617</v>
      </c>
      <c r="H1387" s="0" t="n">
        <v>415.8242</v>
      </c>
    </row>
    <row r="1388" customFormat="false" ht="12.75" hidden="false" customHeight="false" outlineLevel="0" collapsed="false">
      <c r="A1388" s="0" t="n">
        <v>1385.4121</v>
      </c>
      <c r="B1388" s="0" t="n">
        <f aca="false">A1388-'Shorting Summary'!$A$4</f>
        <v>1295.4121</v>
      </c>
      <c r="C1388" s="0" t="n">
        <v>251.4457</v>
      </c>
      <c r="D1388" s="0" t="n">
        <v>666.7491</v>
      </c>
      <c r="E1388" s="0" t="n">
        <v>638.4849</v>
      </c>
      <c r="F1388" s="0" t="n">
        <v>614.4348</v>
      </c>
      <c r="G1388" s="0" t="n">
        <v>198.1616</v>
      </c>
      <c r="H1388" s="0" t="n">
        <v>415.2157</v>
      </c>
    </row>
    <row r="1389" customFormat="false" ht="12.75" hidden="false" customHeight="false" outlineLevel="0" collapsed="false">
      <c r="A1389" s="0" t="n">
        <v>1386.4136</v>
      </c>
      <c r="B1389" s="0" t="n">
        <f aca="false">A1389-'Shorting Summary'!$A$4</f>
        <v>1296.4136</v>
      </c>
      <c r="C1389" s="0" t="n">
        <v>251.17</v>
      </c>
      <c r="D1389" s="0" t="n">
        <v>667.0683</v>
      </c>
      <c r="E1389" s="0" t="n">
        <v>638.5543</v>
      </c>
      <c r="F1389" s="0" t="n">
        <v>614.1778</v>
      </c>
      <c r="G1389" s="0" t="n">
        <v>197.7538</v>
      </c>
      <c r="H1389" s="0" t="n">
        <v>414.736</v>
      </c>
    </row>
    <row r="1390" customFormat="false" ht="12.75" hidden="false" customHeight="false" outlineLevel="0" collapsed="false">
      <c r="A1390" s="0" t="n">
        <v>1387.405</v>
      </c>
      <c r="B1390" s="0" t="n">
        <f aca="false">A1390-'Shorting Summary'!$A$4</f>
        <v>1297.405</v>
      </c>
      <c r="C1390" s="0" t="n">
        <v>250.8483</v>
      </c>
      <c r="D1390" s="0" t="n">
        <v>667.5287</v>
      </c>
      <c r="E1390" s="0" t="n">
        <v>638.6089</v>
      </c>
      <c r="F1390" s="0" t="n">
        <v>613.8767</v>
      </c>
      <c r="G1390" s="0" t="n">
        <v>197.5983</v>
      </c>
      <c r="H1390" s="0" t="n">
        <v>414.3456</v>
      </c>
    </row>
    <row r="1391" customFormat="false" ht="12.75" hidden="false" customHeight="false" outlineLevel="0" collapsed="false">
      <c r="A1391" s="0" t="n">
        <v>1388.4064</v>
      </c>
      <c r="B1391" s="0" t="n">
        <f aca="false">A1391-'Shorting Summary'!$A$4</f>
        <v>1298.4064</v>
      </c>
      <c r="C1391" s="0" t="n">
        <v>250.6173</v>
      </c>
      <c r="D1391" s="0" t="n">
        <v>667.9134</v>
      </c>
      <c r="E1391" s="0" t="n">
        <v>638.6934</v>
      </c>
      <c r="F1391" s="0" t="n">
        <v>613.8193</v>
      </c>
      <c r="G1391" s="0" t="n">
        <v>197.2775</v>
      </c>
      <c r="H1391" s="0" t="n">
        <v>414.1896</v>
      </c>
    </row>
    <row r="1392" customFormat="false" ht="12.75" hidden="false" customHeight="false" outlineLevel="0" collapsed="false">
      <c r="A1392" s="0" t="n">
        <v>1389.4079</v>
      </c>
      <c r="B1392" s="0" t="n">
        <f aca="false">A1392-'Shorting Summary'!$A$4</f>
        <v>1299.4079</v>
      </c>
      <c r="C1392" s="0" t="n">
        <v>250.4123</v>
      </c>
      <c r="D1392" s="0" t="n">
        <v>668.1658</v>
      </c>
      <c r="E1392" s="0" t="n">
        <v>638.7941</v>
      </c>
      <c r="F1392" s="0" t="n">
        <v>613.4001</v>
      </c>
      <c r="G1392" s="0" t="n">
        <v>196.8954</v>
      </c>
      <c r="H1392" s="0" t="n">
        <v>413.7359</v>
      </c>
    </row>
    <row r="1393" customFormat="false" ht="12.75" hidden="false" customHeight="false" outlineLevel="0" collapsed="false">
      <c r="A1393" s="0" t="n">
        <v>1390.4093</v>
      </c>
      <c r="B1393" s="0" t="n">
        <f aca="false">A1393-'Shorting Summary'!$A$4</f>
        <v>1300.4093</v>
      </c>
      <c r="C1393" s="0" t="n">
        <v>250.2165</v>
      </c>
      <c r="D1393" s="0" t="n">
        <v>668.506</v>
      </c>
      <c r="E1393" s="0" t="n">
        <v>638.9523</v>
      </c>
      <c r="F1393" s="0" t="n">
        <v>612.9704</v>
      </c>
      <c r="G1393" s="0" t="n">
        <v>196.632</v>
      </c>
      <c r="H1393" s="0" t="n">
        <v>413.8044</v>
      </c>
    </row>
    <row r="1394" customFormat="false" ht="12.75" hidden="false" customHeight="false" outlineLevel="0" collapsed="false">
      <c r="A1394" s="0" t="n">
        <v>1391.4108</v>
      </c>
      <c r="B1394" s="0" t="n">
        <f aca="false">A1394-'Shorting Summary'!$A$4</f>
        <v>1301.4108</v>
      </c>
      <c r="C1394" s="0" t="n">
        <v>250.0111</v>
      </c>
      <c r="D1394" s="0" t="n">
        <v>668.811</v>
      </c>
      <c r="E1394" s="0" t="n">
        <v>639.1136</v>
      </c>
      <c r="F1394" s="0" t="n">
        <v>612.7221</v>
      </c>
      <c r="G1394" s="0" t="n">
        <v>196.1655</v>
      </c>
      <c r="H1394" s="0" t="n">
        <v>413.1865</v>
      </c>
    </row>
    <row r="1395" customFormat="false" ht="12.75" hidden="false" customHeight="false" outlineLevel="0" collapsed="false">
      <c r="A1395" s="0" t="n">
        <v>1392.4122</v>
      </c>
      <c r="B1395" s="0" t="n">
        <f aca="false">A1395-'Shorting Summary'!$A$4</f>
        <v>1302.4122</v>
      </c>
      <c r="C1395" s="0" t="n">
        <v>249.7755</v>
      </c>
      <c r="D1395" s="0" t="n">
        <v>668.9683</v>
      </c>
      <c r="E1395" s="0" t="n">
        <v>639.2624</v>
      </c>
      <c r="F1395" s="0" t="n">
        <v>612.5847</v>
      </c>
      <c r="G1395" s="0" t="n">
        <v>196.3188</v>
      </c>
      <c r="H1395" s="0" t="n">
        <v>412.6948</v>
      </c>
    </row>
    <row r="1396" customFormat="false" ht="12.75" hidden="false" customHeight="false" outlineLevel="0" collapsed="false">
      <c r="A1396" s="0" t="n">
        <v>1393.4036</v>
      </c>
      <c r="B1396" s="0" t="n">
        <f aca="false">A1396-'Shorting Summary'!$A$4</f>
        <v>1303.4036</v>
      </c>
      <c r="C1396" s="0" t="n">
        <v>249.4768</v>
      </c>
      <c r="D1396" s="0" t="n">
        <v>669.2895</v>
      </c>
      <c r="E1396" s="0" t="n">
        <v>639.4103</v>
      </c>
      <c r="F1396" s="0" t="n">
        <v>612.673</v>
      </c>
      <c r="G1396" s="0" t="n">
        <v>196.0802</v>
      </c>
      <c r="H1396" s="0" t="n">
        <v>412.2535</v>
      </c>
    </row>
    <row r="1397" customFormat="false" ht="12.75" hidden="false" customHeight="false" outlineLevel="0" collapsed="false">
      <c r="A1397" s="0" t="n">
        <v>1394.4051</v>
      </c>
      <c r="B1397" s="0" t="n">
        <f aca="false">A1397-'Shorting Summary'!$A$4</f>
        <v>1304.4051</v>
      </c>
      <c r="C1397" s="0" t="n">
        <v>249.2466</v>
      </c>
      <c r="D1397" s="0" t="n">
        <v>669.454</v>
      </c>
      <c r="E1397" s="0" t="n">
        <v>639.5869</v>
      </c>
      <c r="F1397" s="0" t="n">
        <v>612.6491</v>
      </c>
      <c r="G1397" s="0" t="n">
        <v>195.9151</v>
      </c>
      <c r="H1397" s="0" t="n">
        <v>411.7437</v>
      </c>
    </row>
    <row r="1398" customFormat="false" ht="12.75" hidden="false" customHeight="false" outlineLevel="0" collapsed="false">
      <c r="A1398" s="0" t="n">
        <v>1395.4065</v>
      </c>
      <c r="B1398" s="0" t="n">
        <f aca="false">A1398-'Shorting Summary'!$A$4</f>
        <v>1305.4065</v>
      </c>
      <c r="C1398" s="0" t="n">
        <v>249.0576</v>
      </c>
      <c r="D1398" s="0" t="n">
        <v>669.6038</v>
      </c>
      <c r="E1398" s="0" t="n">
        <v>639.6862</v>
      </c>
      <c r="F1398" s="0" t="n">
        <v>612.7143</v>
      </c>
      <c r="G1398" s="0" t="n">
        <v>195.7076</v>
      </c>
      <c r="H1398" s="0" t="n">
        <v>411.9132</v>
      </c>
    </row>
    <row r="1399" customFormat="false" ht="12.75" hidden="false" customHeight="false" outlineLevel="0" collapsed="false">
      <c r="A1399" s="0" t="n">
        <v>1396.4079</v>
      </c>
      <c r="B1399" s="0" t="n">
        <f aca="false">A1399-'Shorting Summary'!$A$4</f>
        <v>1306.4079</v>
      </c>
      <c r="C1399" s="0" t="n">
        <v>248.9051</v>
      </c>
      <c r="D1399" s="0" t="n">
        <v>669.8908</v>
      </c>
      <c r="E1399" s="0" t="n">
        <v>639.7679</v>
      </c>
      <c r="F1399" s="0" t="n">
        <v>613.0072</v>
      </c>
      <c r="G1399" s="0" t="n">
        <v>195.3397</v>
      </c>
      <c r="H1399" s="0" t="n">
        <v>411.7097</v>
      </c>
    </row>
    <row r="1400" customFormat="false" ht="12.75" hidden="false" customHeight="false" outlineLevel="0" collapsed="false">
      <c r="A1400" s="0" t="n">
        <v>1397.4094</v>
      </c>
      <c r="B1400" s="0" t="n">
        <f aca="false">A1400-'Shorting Summary'!$A$4</f>
        <v>1307.4094</v>
      </c>
      <c r="C1400" s="0" t="n">
        <v>248.779</v>
      </c>
      <c r="D1400" s="0" t="n">
        <v>670.1257</v>
      </c>
      <c r="E1400" s="0" t="n">
        <v>639.8762</v>
      </c>
      <c r="F1400" s="0" t="n">
        <v>612.9987</v>
      </c>
      <c r="G1400" s="0" t="n">
        <v>194.9161</v>
      </c>
      <c r="H1400" s="0" t="n">
        <v>411.2257</v>
      </c>
    </row>
    <row r="1401" customFormat="false" ht="12.75" hidden="false" customHeight="false" outlineLevel="0" collapsed="false">
      <c r="A1401" s="0" t="n">
        <v>1398.4108</v>
      </c>
      <c r="B1401" s="0" t="n">
        <f aca="false">A1401-'Shorting Summary'!$A$4</f>
        <v>1308.4108</v>
      </c>
      <c r="C1401" s="0" t="n">
        <v>248.5729</v>
      </c>
      <c r="D1401" s="0" t="n">
        <v>670.269</v>
      </c>
      <c r="E1401" s="0" t="n">
        <v>639.9816</v>
      </c>
      <c r="F1401" s="0" t="n">
        <v>612.9275</v>
      </c>
      <c r="G1401" s="0" t="n">
        <v>194.4632</v>
      </c>
      <c r="H1401" s="0" t="n">
        <v>410.7827</v>
      </c>
    </row>
    <row r="1402" customFormat="false" ht="12.75" hidden="false" customHeight="false" outlineLevel="0" collapsed="false">
      <c r="A1402" s="0" t="n">
        <v>1399.4123</v>
      </c>
      <c r="B1402" s="0" t="n">
        <f aca="false">A1402-'Shorting Summary'!$A$4</f>
        <v>1309.4123</v>
      </c>
      <c r="C1402" s="0" t="n">
        <v>248.3085</v>
      </c>
      <c r="D1402" s="0" t="n">
        <v>670.2911</v>
      </c>
      <c r="E1402" s="0" t="n">
        <v>640.0307</v>
      </c>
      <c r="F1402" s="0" t="n">
        <v>612.7874</v>
      </c>
      <c r="G1402" s="0" t="n">
        <v>194.0878</v>
      </c>
      <c r="H1402" s="0" t="n">
        <v>410.5353</v>
      </c>
    </row>
    <row r="1403" customFormat="false" ht="12.75" hidden="false" customHeight="false" outlineLevel="0" collapsed="false">
      <c r="A1403" s="0" t="n">
        <v>1400.4037</v>
      </c>
      <c r="B1403" s="0" t="n">
        <f aca="false">A1403-'Shorting Summary'!$A$4</f>
        <v>1310.4037</v>
      </c>
      <c r="C1403" s="0" t="n">
        <v>248.0899</v>
      </c>
      <c r="D1403" s="0" t="n">
        <v>670.7322</v>
      </c>
      <c r="E1403" s="0" t="n">
        <v>640.105</v>
      </c>
      <c r="F1403" s="0" t="n">
        <v>612.2979</v>
      </c>
      <c r="G1403" s="0" t="n">
        <v>194.1949</v>
      </c>
      <c r="H1403" s="0" t="n">
        <v>409.9677</v>
      </c>
    </row>
    <row r="1404" customFormat="false" ht="12.75" hidden="false" customHeight="false" outlineLevel="0" collapsed="false">
      <c r="A1404" s="0" t="n">
        <v>1401.4051</v>
      </c>
      <c r="B1404" s="0" t="n">
        <f aca="false">A1404-'Shorting Summary'!$A$4</f>
        <v>1311.4051</v>
      </c>
      <c r="C1404" s="0" t="n">
        <v>247.8977</v>
      </c>
      <c r="D1404" s="0" t="n">
        <v>670.9422</v>
      </c>
      <c r="E1404" s="0" t="n">
        <v>640.209</v>
      </c>
      <c r="F1404" s="0" t="n">
        <v>612.0973</v>
      </c>
      <c r="G1404" s="0" t="n">
        <v>193.944</v>
      </c>
      <c r="H1404" s="0" t="n">
        <v>409.5506</v>
      </c>
    </row>
    <row r="1405" customFormat="false" ht="12.75" hidden="false" customHeight="false" outlineLevel="0" collapsed="false">
      <c r="A1405" s="0" t="n">
        <v>1402.4066</v>
      </c>
      <c r="B1405" s="0" t="n">
        <f aca="false">A1405-'Shorting Summary'!$A$4</f>
        <v>1312.4066</v>
      </c>
      <c r="C1405" s="0" t="n">
        <v>247.6434</v>
      </c>
      <c r="D1405" s="0" t="n">
        <v>671.2877</v>
      </c>
      <c r="E1405" s="0" t="n">
        <v>640.3437</v>
      </c>
      <c r="F1405" s="0" t="n">
        <v>612.1712</v>
      </c>
      <c r="G1405" s="0" t="n">
        <v>193.3511</v>
      </c>
      <c r="H1405" s="0" t="n">
        <v>409.0054</v>
      </c>
    </row>
    <row r="1406" customFormat="false" ht="12.75" hidden="false" customHeight="false" outlineLevel="0" collapsed="false">
      <c r="A1406" s="0" t="n">
        <v>1403.408</v>
      </c>
      <c r="B1406" s="0" t="n">
        <f aca="false">A1406-'Shorting Summary'!$A$4</f>
        <v>1313.408</v>
      </c>
      <c r="C1406" s="0" t="n">
        <v>247.4662</v>
      </c>
      <c r="D1406" s="0" t="n">
        <v>671.6418</v>
      </c>
      <c r="E1406" s="0" t="n">
        <v>640.4268</v>
      </c>
      <c r="F1406" s="0" t="n">
        <v>612.1215</v>
      </c>
      <c r="G1406" s="0" t="n">
        <v>192.7982</v>
      </c>
      <c r="H1406" s="0" t="n">
        <v>408.5644</v>
      </c>
    </row>
    <row r="1407" customFormat="false" ht="12.75" hidden="false" customHeight="false" outlineLevel="0" collapsed="false">
      <c r="A1407" s="0" t="n">
        <v>1404.4094</v>
      </c>
      <c r="B1407" s="0" t="n">
        <f aca="false">A1407-'Shorting Summary'!$A$4</f>
        <v>1314.4094</v>
      </c>
      <c r="C1407" s="0" t="n">
        <v>247.2377</v>
      </c>
      <c r="D1407" s="0" t="n">
        <v>671.8281</v>
      </c>
      <c r="E1407" s="0" t="n">
        <v>640.5253</v>
      </c>
      <c r="F1407" s="0" t="n">
        <v>612.0373</v>
      </c>
      <c r="G1407" s="0" t="n">
        <v>192.6247</v>
      </c>
      <c r="H1407" s="0" t="n">
        <v>407.6489</v>
      </c>
    </row>
    <row r="1408" customFormat="false" ht="12.75" hidden="false" customHeight="false" outlineLevel="0" collapsed="false">
      <c r="A1408" s="0" t="n">
        <v>1405.4109</v>
      </c>
      <c r="B1408" s="0" t="n">
        <f aca="false">A1408-'Shorting Summary'!$A$4</f>
        <v>1315.4109</v>
      </c>
      <c r="C1408" s="0" t="n">
        <v>246.9575</v>
      </c>
      <c r="D1408" s="0" t="n">
        <v>671.9954</v>
      </c>
      <c r="E1408" s="0" t="n">
        <v>640.6923</v>
      </c>
      <c r="F1408" s="0" t="n">
        <v>612.022</v>
      </c>
      <c r="G1408" s="0" t="n">
        <v>192.6027</v>
      </c>
      <c r="H1408" s="0" t="n">
        <v>407.3584</v>
      </c>
    </row>
    <row r="1409" customFormat="false" ht="12.75" hidden="false" customHeight="false" outlineLevel="0" collapsed="false">
      <c r="A1409" s="0" t="n">
        <v>1406.4123</v>
      </c>
      <c r="B1409" s="0" t="n">
        <f aca="false">A1409-'Shorting Summary'!$A$4</f>
        <v>1316.4123</v>
      </c>
      <c r="C1409" s="0" t="n">
        <v>246.7079</v>
      </c>
      <c r="D1409" s="0" t="n">
        <v>672.2392</v>
      </c>
      <c r="E1409" s="0" t="n">
        <v>640.8588</v>
      </c>
      <c r="F1409" s="0" t="n">
        <v>611.862</v>
      </c>
      <c r="G1409" s="0" t="n">
        <v>191.8082</v>
      </c>
      <c r="H1409" s="0" t="n">
        <v>407.3517</v>
      </c>
    </row>
    <row r="1410" customFormat="false" ht="12.75" hidden="false" customHeight="false" outlineLevel="0" collapsed="false">
      <c r="A1410" s="0" t="n">
        <v>1407.4138</v>
      </c>
      <c r="B1410" s="0" t="n">
        <f aca="false">A1410-'Shorting Summary'!$A$4</f>
        <v>1317.4138</v>
      </c>
      <c r="C1410" s="0" t="n">
        <v>246.5148</v>
      </c>
      <c r="D1410" s="0" t="n">
        <v>672.5101</v>
      </c>
      <c r="E1410" s="0" t="n">
        <v>640.9949</v>
      </c>
      <c r="F1410" s="0" t="n">
        <v>611.6748</v>
      </c>
      <c r="G1410" s="0" t="n">
        <v>191.543</v>
      </c>
      <c r="H1410" s="0" t="n">
        <v>407.2361</v>
      </c>
    </row>
    <row r="1411" customFormat="false" ht="12.75" hidden="false" customHeight="false" outlineLevel="0" collapsed="false">
      <c r="A1411" s="0" t="n">
        <v>1408.4052</v>
      </c>
      <c r="B1411" s="0" t="n">
        <f aca="false">A1411-'Shorting Summary'!$A$4</f>
        <v>1318.4052</v>
      </c>
      <c r="C1411" s="0" t="n">
        <v>246.3119</v>
      </c>
      <c r="D1411" s="0" t="n">
        <v>672.8401</v>
      </c>
      <c r="E1411" s="0" t="n">
        <v>641.131</v>
      </c>
      <c r="F1411" s="0" t="n">
        <v>611.3287</v>
      </c>
      <c r="G1411" s="0" t="n">
        <v>191.4601</v>
      </c>
      <c r="H1411" s="0" t="n">
        <v>407.12</v>
      </c>
    </row>
    <row r="1412" customFormat="false" ht="12.75" hidden="false" customHeight="false" outlineLevel="0" collapsed="false">
      <c r="A1412" s="0" t="n">
        <v>1409.4066</v>
      </c>
      <c r="B1412" s="0" t="n">
        <f aca="false">A1412-'Shorting Summary'!$A$4</f>
        <v>1319.4066</v>
      </c>
      <c r="C1412" s="0" t="n">
        <v>246.0068</v>
      </c>
      <c r="D1412" s="0" t="n">
        <v>673.0985</v>
      </c>
      <c r="E1412" s="0" t="n">
        <v>641.1744</v>
      </c>
      <c r="F1412" s="0" t="n">
        <v>611.4873</v>
      </c>
      <c r="G1412" s="0" t="n">
        <v>191.5017</v>
      </c>
      <c r="H1412" s="0" t="n">
        <v>406.7133</v>
      </c>
    </row>
    <row r="1413" customFormat="false" ht="12.75" hidden="false" customHeight="false" outlineLevel="0" collapsed="false">
      <c r="A1413" s="0" t="n">
        <v>1410.4081</v>
      </c>
      <c r="B1413" s="0" t="n">
        <f aca="false">A1413-'Shorting Summary'!$A$4</f>
        <v>1320.4081</v>
      </c>
      <c r="C1413" s="0" t="n">
        <v>245.7083</v>
      </c>
      <c r="D1413" s="0" t="n">
        <v>673.1148</v>
      </c>
      <c r="E1413" s="0" t="n">
        <v>641.2125</v>
      </c>
      <c r="F1413" s="0" t="n">
        <v>611.3173</v>
      </c>
      <c r="G1413" s="0" t="n">
        <v>191.249</v>
      </c>
      <c r="H1413" s="0" t="n">
        <v>406.8226</v>
      </c>
    </row>
    <row r="1414" customFormat="false" ht="12.75" hidden="false" customHeight="false" outlineLevel="0" collapsed="false">
      <c r="A1414" s="0" t="n">
        <v>1411.4095</v>
      </c>
      <c r="B1414" s="0" t="n">
        <f aca="false">A1414-'Shorting Summary'!$A$4</f>
        <v>1321.4095</v>
      </c>
      <c r="C1414" s="0" t="n">
        <v>245.432</v>
      </c>
      <c r="D1414" s="0" t="n">
        <v>673.1441</v>
      </c>
      <c r="E1414" s="0" t="n">
        <v>641.3256</v>
      </c>
      <c r="F1414" s="0" t="n">
        <v>611.1746</v>
      </c>
      <c r="G1414" s="0" t="n">
        <v>190.7738</v>
      </c>
      <c r="H1414" s="0" t="n">
        <v>406.8934</v>
      </c>
    </row>
    <row r="1415" customFormat="false" ht="12.75" hidden="false" customHeight="false" outlineLevel="0" collapsed="false">
      <c r="A1415" s="0" t="n">
        <v>1412.4109</v>
      </c>
      <c r="B1415" s="0" t="n">
        <f aca="false">A1415-'Shorting Summary'!$A$4</f>
        <v>1322.4109</v>
      </c>
      <c r="C1415" s="0" t="n">
        <v>245.1795</v>
      </c>
      <c r="D1415" s="0" t="n">
        <v>673.2455</v>
      </c>
      <c r="E1415" s="0" t="n">
        <v>641.465</v>
      </c>
      <c r="F1415" s="0" t="n">
        <v>610.8102</v>
      </c>
      <c r="G1415" s="0" t="n">
        <v>190.8247</v>
      </c>
      <c r="H1415" s="0" t="n">
        <v>406.444</v>
      </c>
    </row>
    <row r="1416" customFormat="false" ht="12.75" hidden="false" customHeight="false" outlineLevel="0" collapsed="false">
      <c r="A1416" s="0" t="n">
        <v>1413.4124</v>
      </c>
      <c r="B1416" s="0" t="n">
        <f aca="false">A1416-'Shorting Summary'!$A$4</f>
        <v>1323.4124</v>
      </c>
      <c r="C1416" s="0" t="n">
        <v>244.9021</v>
      </c>
      <c r="D1416" s="0" t="n">
        <v>673.2915</v>
      </c>
      <c r="E1416" s="0" t="n">
        <v>641.6053</v>
      </c>
      <c r="F1416" s="0" t="n">
        <v>610.6804</v>
      </c>
      <c r="G1416" s="0" t="n">
        <v>190.2959</v>
      </c>
      <c r="H1416" s="0" t="n">
        <v>406.1052</v>
      </c>
    </row>
    <row r="1417" customFormat="false" ht="12.75" hidden="false" customHeight="false" outlineLevel="0" collapsed="false">
      <c r="A1417" s="0" t="n">
        <v>1414.4038</v>
      </c>
      <c r="B1417" s="0" t="n">
        <f aca="false">A1417-'Shorting Summary'!$A$4</f>
        <v>1324.4038</v>
      </c>
      <c r="C1417" s="0" t="n">
        <v>244.5799</v>
      </c>
      <c r="D1417" s="0" t="n">
        <v>673.0379</v>
      </c>
      <c r="E1417" s="0" t="n">
        <v>641.6777</v>
      </c>
      <c r="F1417" s="0" t="n">
        <v>610.3801</v>
      </c>
      <c r="G1417" s="0" t="n">
        <v>189.7647</v>
      </c>
      <c r="H1417" s="0" t="n">
        <v>405.6155</v>
      </c>
    </row>
    <row r="1418" customFormat="false" ht="12.75" hidden="false" customHeight="false" outlineLevel="0" collapsed="false">
      <c r="A1418" s="0" t="n">
        <v>1415.4053</v>
      </c>
      <c r="B1418" s="0" t="n">
        <f aca="false">A1418-'Shorting Summary'!$A$4</f>
        <v>1325.4053</v>
      </c>
      <c r="C1418" s="0" t="n">
        <v>244.3187</v>
      </c>
      <c r="D1418" s="0" t="n">
        <v>672.8187</v>
      </c>
      <c r="E1418" s="0" t="n">
        <v>641.766</v>
      </c>
      <c r="F1418" s="0" t="n">
        <v>610.0416</v>
      </c>
      <c r="G1418" s="0" t="n">
        <v>189.3314</v>
      </c>
      <c r="H1418" s="0" t="n">
        <v>405.3912</v>
      </c>
    </row>
    <row r="1419" customFormat="false" ht="12.75" hidden="false" customHeight="false" outlineLevel="0" collapsed="false">
      <c r="A1419" s="0" t="n">
        <v>1416.4067</v>
      </c>
      <c r="B1419" s="0" t="n">
        <f aca="false">A1419-'Shorting Summary'!$A$4</f>
        <v>1326.4067</v>
      </c>
      <c r="C1419" s="0" t="n">
        <v>244.0775</v>
      </c>
      <c r="D1419" s="0" t="n">
        <v>672.7657</v>
      </c>
      <c r="E1419" s="0" t="n">
        <v>641.8224</v>
      </c>
      <c r="F1419" s="0" t="n">
        <v>609.855</v>
      </c>
      <c r="G1419" s="0" t="n">
        <v>188.9343</v>
      </c>
      <c r="H1419" s="0" t="n">
        <v>404.955</v>
      </c>
    </row>
    <row r="1420" customFormat="false" ht="12.75" hidden="false" customHeight="false" outlineLevel="0" collapsed="false">
      <c r="A1420" s="0" t="n">
        <v>1417.4081</v>
      </c>
      <c r="B1420" s="0" t="n">
        <f aca="false">A1420-'Shorting Summary'!$A$4</f>
        <v>1327.4081</v>
      </c>
      <c r="C1420" s="0" t="n">
        <v>243.8892</v>
      </c>
      <c r="D1420" s="0" t="n">
        <v>672.8282</v>
      </c>
      <c r="E1420" s="0" t="n">
        <v>641.9343</v>
      </c>
      <c r="F1420" s="0" t="n">
        <v>609.7991</v>
      </c>
      <c r="G1420" s="0" t="n">
        <v>188.6918</v>
      </c>
      <c r="H1420" s="0" t="n">
        <v>404.8432</v>
      </c>
    </row>
    <row r="1421" customFormat="false" ht="12.75" hidden="false" customHeight="false" outlineLevel="0" collapsed="false">
      <c r="A1421" s="0" t="n">
        <v>1418.4096</v>
      </c>
      <c r="B1421" s="0" t="n">
        <f aca="false">A1421-'Shorting Summary'!$A$4</f>
        <v>1328.4096</v>
      </c>
      <c r="C1421" s="0" t="n">
        <v>243.6954</v>
      </c>
      <c r="D1421" s="0" t="n">
        <v>672.9608</v>
      </c>
      <c r="E1421" s="0" t="n">
        <v>642.0955</v>
      </c>
      <c r="F1421" s="0" t="n">
        <v>609.8638</v>
      </c>
      <c r="G1421" s="0" t="n">
        <v>188.2074</v>
      </c>
      <c r="H1421" s="0" t="n">
        <v>404.4883</v>
      </c>
    </row>
    <row r="1422" customFormat="false" ht="12.75" hidden="false" customHeight="false" outlineLevel="0" collapsed="false">
      <c r="A1422" s="0" t="n">
        <v>1419.411</v>
      </c>
      <c r="B1422" s="0" t="n">
        <f aca="false">A1422-'Shorting Summary'!$A$4</f>
        <v>1329.411</v>
      </c>
      <c r="C1422" s="0" t="n">
        <v>243.4273</v>
      </c>
      <c r="D1422" s="0" t="n">
        <v>672.9997</v>
      </c>
      <c r="E1422" s="0" t="n">
        <v>642.2492</v>
      </c>
      <c r="F1422" s="0" t="n">
        <v>609.8348</v>
      </c>
      <c r="G1422" s="0" t="n">
        <v>188.1827</v>
      </c>
      <c r="H1422" s="0" t="n">
        <v>404.3069</v>
      </c>
    </row>
    <row r="1423" customFormat="false" ht="12.75" hidden="false" customHeight="false" outlineLevel="0" collapsed="false">
      <c r="A1423" s="0" t="n">
        <v>1420.4125</v>
      </c>
      <c r="B1423" s="0" t="n">
        <f aca="false">A1423-'Shorting Summary'!$A$4</f>
        <v>1330.4125</v>
      </c>
      <c r="C1423" s="0" t="n">
        <v>243.1079</v>
      </c>
      <c r="D1423" s="0" t="n">
        <v>673.0835</v>
      </c>
      <c r="E1423" s="0" t="n">
        <v>642.352</v>
      </c>
      <c r="F1423" s="0" t="n">
        <v>609.7328</v>
      </c>
      <c r="G1423" s="0" t="n">
        <v>187.8237</v>
      </c>
      <c r="H1423" s="0" t="n">
        <v>403.9266</v>
      </c>
    </row>
    <row r="1424" customFormat="false" ht="12.75" hidden="false" customHeight="false" outlineLevel="0" collapsed="false">
      <c r="A1424" s="0" t="n">
        <v>1421.4039</v>
      </c>
      <c r="B1424" s="0" t="n">
        <f aca="false">A1424-'Shorting Summary'!$A$4</f>
        <v>1331.4039</v>
      </c>
      <c r="C1424" s="0" t="n">
        <v>242.9029</v>
      </c>
      <c r="D1424" s="0" t="n">
        <v>673.1862</v>
      </c>
      <c r="E1424" s="0" t="n">
        <v>642.4438</v>
      </c>
      <c r="F1424" s="0" t="n">
        <v>609.3554</v>
      </c>
      <c r="G1424" s="0" t="n">
        <v>187.4638</v>
      </c>
      <c r="H1424" s="0" t="n">
        <v>403.7069</v>
      </c>
    </row>
    <row r="1425" customFormat="false" ht="12.75" hidden="false" customHeight="false" outlineLevel="0" collapsed="false">
      <c r="A1425" s="0" t="n">
        <v>1422.4053</v>
      </c>
      <c r="B1425" s="0" t="n">
        <f aca="false">A1425-'Shorting Summary'!$A$4</f>
        <v>1332.4053</v>
      </c>
      <c r="C1425" s="0" t="n">
        <v>242.7744</v>
      </c>
      <c r="D1425" s="0" t="n">
        <v>673.2829</v>
      </c>
      <c r="E1425" s="0" t="n">
        <v>642.4938</v>
      </c>
      <c r="F1425" s="0" t="n">
        <v>609.5487</v>
      </c>
      <c r="G1425" s="0" t="n">
        <v>187.1043</v>
      </c>
      <c r="H1425" s="0" t="n">
        <v>403.3715</v>
      </c>
    </row>
    <row r="1426" customFormat="false" ht="12.75" hidden="false" customHeight="false" outlineLevel="0" collapsed="false">
      <c r="A1426" s="0" t="n">
        <v>1423.4068</v>
      </c>
      <c r="B1426" s="0" t="n">
        <f aca="false">A1426-'Shorting Summary'!$A$4</f>
        <v>1333.4068</v>
      </c>
      <c r="C1426" s="0" t="n">
        <v>242.4982</v>
      </c>
      <c r="D1426" s="0" t="n">
        <v>673.5173</v>
      </c>
      <c r="E1426" s="0" t="n">
        <v>642.5684</v>
      </c>
      <c r="F1426" s="0" t="n">
        <v>609.5347</v>
      </c>
      <c r="G1426" s="0" t="n">
        <v>186.7393</v>
      </c>
      <c r="H1426" s="0" t="n">
        <v>403.8597</v>
      </c>
    </row>
    <row r="1427" customFormat="false" ht="12.75" hidden="false" customHeight="false" outlineLevel="0" collapsed="false">
      <c r="A1427" s="0" t="n">
        <v>1424.4082</v>
      </c>
      <c r="B1427" s="0" t="n">
        <f aca="false">A1427-'Shorting Summary'!$A$4</f>
        <v>1334.4082</v>
      </c>
      <c r="C1427" s="0" t="n">
        <v>242.2367</v>
      </c>
      <c r="D1427" s="0" t="n">
        <v>673.6101</v>
      </c>
      <c r="E1427" s="0" t="n">
        <v>642.6747</v>
      </c>
      <c r="F1427" s="0" t="n">
        <v>609.3123</v>
      </c>
      <c r="G1427" s="0" t="n">
        <v>186.648</v>
      </c>
      <c r="H1427" s="0" t="n">
        <v>403.1326</v>
      </c>
    </row>
    <row r="1428" customFormat="false" ht="12.75" hidden="false" customHeight="false" outlineLevel="0" collapsed="false">
      <c r="A1428" s="0" t="n">
        <v>1425.4096</v>
      </c>
      <c r="B1428" s="0" t="n">
        <f aca="false">A1428-'Shorting Summary'!$A$4</f>
        <v>1335.4096</v>
      </c>
      <c r="C1428" s="0" t="n">
        <v>241.9995</v>
      </c>
      <c r="D1428" s="0" t="n">
        <v>673.7788</v>
      </c>
      <c r="E1428" s="0" t="n">
        <v>642.8045</v>
      </c>
      <c r="F1428" s="0" t="n">
        <v>609.4</v>
      </c>
      <c r="G1428" s="0" t="n">
        <v>186.3137</v>
      </c>
      <c r="H1428" s="0" t="n">
        <v>402.9209</v>
      </c>
    </row>
    <row r="1429" customFormat="false" ht="12.75" hidden="false" customHeight="false" outlineLevel="0" collapsed="false">
      <c r="A1429" s="0" t="n">
        <v>1426.4111</v>
      </c>
      <c r="B1429" s="0" t="n">
        <f aca="false">A1429-'Shorting Summary'!$A$4</f>
        <v>1336.4111</v>
      </c>
      <c r="C1429" s="0" t="n">
        <v>241.761</v>
      </c>
      <c r="D1429" s="0" t="n">
        <v>673.7665</v>
      </c>
      <c r="E1429" s="0" t="n">
        <v>642.8946</v>
      </c>
      <c r="F1429" s="0" t="n">
        <v>609.3651</v>
      </c>
      <c r="G1429" s="0" t="n">
        <v>186.3129</v>
      </c>
      <c r="H1429" s="0" t="n">
        <v>402.6952</v>
      </c>
    </row>
    <row r="1430" customFormat="false" ht="12.75" hidden="false" customHeight="false" outlineLevel="0" collapsed="false">
      <c r="A1430" s="0" t="n">
        <v>1427.4125</v>
      </c>
      <c r="B1430" s="0" t="n">
        <f aca="false">A1430-'Shorting Summary'!$A$4</f>
        <v>1337.4125</v>
      </c>
      <c r="C1430" s="0" t="n">
        <v>241.4785</v>
      </c>
      <c r="D1430" s="0" t="n">
        <v>674.0534</v>
      </c>
      <c r="E1430" s="0" t="n">
        <v>642.9425</v>
      </c>
      <c r="F1430" s="0" t="n">
        <v>609.2848</v>
      </c>
      <c r="G1430" s="0" t="n">
        <v>186.2465</v>
      </c>
      <c r="H1430" s="0" t="n">
        <v>402.8857</v>
      </c>
    </row>
    <row r="1431" customFormat="false" ht="12.75" hidden="false" customHeight="false" outlineLevel="0" collapsed="false">
      <c r="A1431" s="0" t="n">
        <v>1428.414</v>
      </c>
      <c r="B1431" s="0" t="n">
        <f aca="false">A1431-'Shorting Summary'!$A$4</f>
        <v>1338.414</v>
      </c>
      <c r="C1431" s="0" t="n">
        <v>241.1892</v>
      </c>
      <c r="D1431" s="0" t="n">
        <v>674.1475</v>
      </c>
      <c r="E1431" s="0" t="n">
        <v>643.0251</v>
      </c>
      <c r="F1431" s="0" t="n">
        <v>609.1277</v>
      </c>
      <c r="G1431" s="0" t="n">
        <v>185.9906</v>
      </c>
      <c r="H1431" s="0" t="n">
        <v>402.4936</v>
      </c>
    </row>
    <row r="1432" customFormat="false" ht="12.75" hidden="false" customHeight="false" outlineLevel="0" collapsed="false">
      <c r="A1432" s="0" t="n">
        <v>1429.4054</v>
      </c>
      <c r="B1432" s="0" t="n">
        <f aca="false">A1432-'Shorting Summary'!$A$4</f>
        <v>1339.4054</v>
      </c>
      <c r="C1432" s="0" t="n">
        <v>240.9562</v>
      </c>
      <c r="D1432" s="0" t="n">
        <v>674.2891</v>
      </c>
      <c r="E1432" s="0" t="n">
        <v>643.1178</v>
      </c>
      <c r="F1432" s="0" t="n">
        <v>609.0554</v>
      </c>
      <c r="G1432" s="0" t="n">
        <v>185.9114</v>
      </c>
      <c r="H1432" s="0" t="n">
        <v>402.2655</v>
      </c>
    </row>
    <row r="1433" customFormat="false" ht="12.75" hidden="false" customHeight="false" outlineLevel="0" collapsed="false">
      <c r="A1433" s="0" t="n">
        <v>1430.4068</v>
      </c>
      <c r="B1433" s="0" t="n">
        <f aca="false">A1433-'Shorting Summary'!$A$4</f>
        <v>1340.4068</v>
      </c>
      <c r="C1433" s="0" t="n">
        <v>240.7393</v>
      </c>
      <c r="D1433" s="0" t="n">
        <v>674.2981</v>
      </c>
      <c r="E1433" s="0" t="n">
        <v>643.2408</v>
      </c>
      <c r="F1433" s="0" t="n">
        <v>608.9947</v>
      </c>
      <c r="G1433" s="0" t="n">
        <v>185.6132</v>
      </c>
      <c r="H1433" s="0" t="n">
        <v>402.1989</v>
      </c>
    </row>
    <row r="1434" customFormat="false" ht="12.75" hidden="false" customHeight="false" outlineLevel="0" collapsed="false">
      <c r="A1434" s="0" t="n">
        <v>1431.4083</v>
      </c>
      <c r="B1434" s="0" t="n">
        <f aca="false">A1434-'Shorting Summary'!$A$4</f>
        <v>1341.4083</v>
      </c>
      <c r="C1434" s="0" t="n">
        <v>240.4632</v>
      </c>
      <c r="D1434" s="0" t="n">
        <v>674.4054</v>
      </c>
      <c r="E1434" s="0" t="n">
        <v>643.3427</v>
      </c>
      <c r="F1434" s="0" t="n">
        <v>608.7604</v>
      </c>
      <c r="G1434" s="0" t="n">
        <v>185.1214</v>
      </c>
      <c r="H1434" s="0" t="n">
        <v>401.8033</v>
      </c>
    </row>
    <row r="1435" customFormat="false" ht="12.75" hidden="false" customHeight="false" outlineLevel="0" collapsed="false">
      <c r="A1435" s="0" t="n">
        <v>1432.4097</v>
      </c>
      <c r="B1435" s="0" t="n">
        <f aca="false">A1435-'Shorting Summary'!$A$4</f>
        <v>1342.4097</v>
      </c>
      <c r="C1435" s="0" t="n">
        <v>240.2267</v>
      </c>
      <c r="D1435" s="0" t="n">
        <v>674.5217</v>
      </c>
      <c r="E1435" s="0" t="n">
        <v>643.4205</v>
      </c>
      <c r="F1435" s="0" t="n">
        <v>608.7133</v>
      </c>
      <c r="G1435" s="0" t="n">
        <v>185.2224</v>
      </c>
      <c r="H1435" s="0" t="n">
        <v>401.2903</v>
      </c>
    </row>
    <row r="1436" customFormat="false" ht="12.75" hidden="false" customHeight="false" outlineLevel="0" collapsed="false">
      <c r="A1436" s="0" t="n">
        <v>1433.4111</v>
      </c>
      <c r="B1436" s="0" t="n">
        <f aca="false">A1436-'Shorting Summary'!$A$4</f>
        <v>1343.4111</v>
      </c>
      <c r="C1436" s="0" t="n">
        <v>239.9959</v>
      </c>
      <c r="D1436" s="0" t="n">
        <v>674.6558</v>
      </c>
      <c r="E1436" s="0" t="n">
        <v>643.4906</v>
      </c>
      <c r="F1436" s="0" t="n">
        <v>608.6192</v>
      </c>
      <c r="G1436" s="0" t="n">
        <v>185.0288</v>
      </c>
      <c r="H1436" s="0" t="n">
        <v>400.838</v>
      </c>
    </row>
    <row r="1437" customFormat="false" ht="12.75" hidden="false" customHeight="false" outlineLevel="0" collapsed="false">
      <c r="A1437" s="0" t="n">
        <v>1434.4126</v>
      </c>
      <c r="B1437" s="0" t="n">
        <f aca="false">A1437-'Shorting Summary'!$A$4</f>
        <v>1344.4126</v>
      </c>
      <c r="C1437" s="0" t="n">
        <v>239.748</v>
      </c>
      <c r="D1437" s="0" t="n">
        <v>674.7835</v>
      </c>
      <c r="E1437" s="0" t="n">
        <v>643.5798</v>
      </c>
      <c r="F1437" s="0" t="n">
        <v>608.5438</v>
      </c>
      <c r="G1437" s="0" t="n">
        <v>184.451</v>
      </c>
      <c r="H1437" s="0" t="n">
        <v>400.2261</v>
      </c>
    </row>
    <row r="1438" customFormat="false" ht="12.75" hidden="false" customHeight="false" outlineLevel="0" collapsed="false">
      <c r="A1438" s="0" t="n">
        <v>1435.404</v>
      </c>
      <c r="B1438" s="0" t="n">
        <f aca="false">A1438-'Shorting Summary'!$A$4</f>
        <v>1345.404</v>
      </c>
      <c r="C1438" s="0" t="n">
        <v>239.4506</v>
      </c>
      <c r="D1438" s="0" t="n">
        <v>674.8398</v>
      </c>
      <c r="E1438" s="0" t="n">
        <v>643.6608</v>
      </c>
      <c r="F1438" s="0" t="n">
        <v>608.5807</v>
      </c>
      <c r="G1438" s="0" t="n">
        <v>184.4702</v>
      </c>
      <c r="H1438" s="0" t="n">
        <v>400.0651</v>
      </c>
    </row>
    <row r="1439" customFormat="false" ht="12.75" hidden="false" customHeight="false" outlineLevel="0" collapsed="false">
      <c r="A1439" s="0" t="n">
        <v>1436.4054</v>
      </c>
      <c r="B1439" s="0" t="n">
        <f aca="false">A1439-'Shorting Summary'!$A$4</f>
        <v>1346.4054</v>
      </c>
      <c r="C1439" s="0" t="n">
        <v>239.1516</v>
      </c>
      <c r="D1439" s="0" t="n">
        <v>674.8114</v>
      </c>
      <c r="E1439" s="0" t="n">
        <v>643.688</v>
      </c>
      <c r="F1439" s="0" t="n">
        <v>608.6431</v>
      </c>
      <c r="G1439" s="0" t="n">
        <v>184.0266</v>
      </c>
      <c r="H1439" s="0" t="n">
        <v>400.0393</v>
      </c>
    </row>
    <row r="1440" customFormat="false" ht="12.75" hidden="false" customHeight="false" outlineLevel="0" collapsed="false">
      <c r="A1440" s="0" t="n">
        <v>1437.4069</v>
      </c>
      <c r="B1440" s="0" t="n">
        <f aca="false">A1440-'Shorting Summary'!$A$4</f>
        <v>1347.4069</v>
      </c>
      <c r="C1440" s="0" t="n">
        <v>238.878</v>
      </c>
      <c r="D1440" s="0" t="n">
        <v>674.658</v>
      </c>
      <c r="E1440" s="0" t="n">
        <v>643.7767</v>
      </c>
      <c r="F1440" s="0" t="n">
        <v>608.7632</v>
      </c>
      <c r="G1440" s="0" t="n">
        <v>183.6059</v>
      </c>
      <c r="H1440" s="0" t="n">
        <v>399.8872</v>
      </c>
    </row>
    <row r="1441" customFormat="false" ht="12.75" hidden="false" customHeight="false" outlineLevel="0" collapsed="false">
      <c r="A1441" s="0" t="n">
        <v>1438.4083</v>
      </c>
      <c r="B1441" s="0" t="n">
        <f aca="false">A1441-'Shorting Summary'!$A$4</f>
        <v>1348.4083</v>
      </c>
      <c r="C1441" s="0" t="n">
        <v>238.6317</v>
      </c>
      <c r="D1441" s="0" t="n">
        <v>674.4154</v>
      </c>
      <c r="E1441" s="0" t="n">
        <v>643.8181</v>
      </c>
      <c r="F1441" s="0" t="n">
        <v>608.7404</v>
      </c>
      <c r="G1441" s="0" t="n">
        <v>183.1621</v>
      </c>
      <c r="H1441" s="0" t="n">
        <v>399.491</v>
      </c>
    </row>
    <row r="1442" customFormat="false" ht="12.75" hidden="false" customHeight="false" outlineLevel="0" collapsed="false">
      <c r="A1442" s="0" t="n">
        <v>1439.4098</v>
      </c>
      <c r="B1442" s="0" t="n">
        <f aca="false">A1442-'Shorting Summary'!$A$4</f>
        <v>1349.4098</v>
      </c>
      <c r="C1442" s="0" t="n">
        <v>238.4174</v>
      </c>
      <c r="D1442" s="0" t="n">
        <v>674.4731</v>
      </c>
      <c r="E1442" s="0" t="n">
        <v>643.8787</v>
      </c>
      <c r="F1442" s="0" t="n">
        <v>608.7823</v>
      </c>
      <c r="G1442" s="0" t="n">
        <v>183.3455</v>
      </c>
      <c r="H1442" s="0" t="n">
        <v>399.078</v>
      </c>
    </row>
    <row r="1443" customFormat="false" ht="12.75" hidden="false" customHeight="false" outlineLevel="0" collapsed="false">
      <c r="A1443" s="0" t="n">
        <v>1440.4112</v>
      </c>
      <c r="B1443" s="0" t="n">
        <f aca="false">A1443-'Shorting Summary'!$A$4</f>
        <v>1350.4112</v>
      </c>
      <c r="C1443" s="0" t="n">
        <v>238.1445</v>
      </c>
      <c r="D1443" s="0" t="n">
        <v>674.8904</v>
      </c>
      <c r="E1443" s="0" t="n">
        <v>643.9992</v>
      </c>
      <c r="F1443" s="0" t="n">
        <v>608.8648</v>
      </c>
      <c r="G1443" s="0" t="n">
        <v>183.3659</v>
      </c>
      <c r="H1443" s="0" t="n">
        <v>398.8744</v>
      </c>
    </row>
    <row r="1444" customFormat="false" ht="12.75" hidden="false" customHeight="false" outlineLevel="0" collapsed="false">
      <c r="A1444" s="0" t="n">
        <v>1441.4026</v>
      </c>
      <c r="B1444" s="0" t="n">
        <f aca="false">A1444-'Shorting Summary'!$A$4</f>
        <v>1351.4026</v>
      </c>
      <c r="C1444" s="0" t="n">
        <v>237.7842</v>
      </c>
      <c r="D1444" s="0" t="n">
        <v>675.0001</v>
      </c>
      <c r="E1444" s="0" t="n">
        <v>644.091</v>
      </c>
      <c r="F1444" s="0" t="n">
        <v>608.8289</v>
      </c>
      <c r="G1444" s="0" t="n">
        <v>183.2738</v>
      </c>
      <c r="H1444" s="0" t="n">
        <v>398.7357</v>
      </c>
    </row>
    <row r="1445" customFormat="false" ht="12.75" hidden="false" customHeight="false" outlineLevel="0" collapsed="false">
      <c r="A1445" s="0" t="n">
        <v>1442.4041</v>
      </c>
      <c r="B1445" s="0" t="n">
        <f aca="false">A1445-'Shorting Summary'!$A$4</f>
        <v>1352.4041</v>
      </c>
      <c r="C1445" s="0" t="n">
        <v>237.4388</v>
      </c>
      <c r="D1445" s="0" t="n">
        <v>674.9726</v>
      </c>
      <c r="E1445" s="0" t="n">
        <v>644.1575</v>
      </c>
      <c r="F1445" s="0" t="n">
        <v>608.77</v>
      </c>
      <c r="G1445" s="0" t="n">
        <v>182.8785</v>
      </c>
      <c r="H1445" s="0" t="n">
        <v>398.3953</v>
      </c>
    </row>
    <row r="1446" customFormat="false" ht="12.75" hidden="false" customHeight="false" outlineLevel="0" collapsed="false">
      <c r="A1446" s="0" t="n">
        <v>1443.4055</v>
      </c>
      <c r="B1446" s="0" t="n">
        <f aca="false">A1446-'Shorting Summary'!$A$4</f>
        <v>1353.4055</v>
      </c>
      <c r="C1446" s="0" t="n">
        <v>237.1548</v>
      </c>
      <c r="D1446" s="0" t="n">
        <v>674.8235</v>
      </c>
      <c r="E1446" s="0" t="n">
        <v>644.2071</v>
      </c>
      <c r="F1446" s="0" t="n">
        <v>608.5444</v>
      </c>
      <c r="G1446" s="0" t="n">
        <v>182.5331</v>
      </c>
      <c r="H1446" s="0" t="n">
        <v>397.7811</v>
      </c>
    </row>
    <row r="1447" customFormat="false" ht="12.75" hidden="false" customHeight="false" outlineLevel="0" collapsed="false">
      <c r="A1447" s="0" t="n">
        <v>1444.407</v>
      </c>
      <c r="B1447" s="0" t="n">
        <f aca="false">A1447-'Shorting Summary'!$A$4</f>
        <v>1354.407</v>
      </c>
      <c r="C1447" s="0" t="n">
        <v>236.9113</v>
      </c>
      <c r="D1447" s="0" t="n">
        <v>674.6814</v>
      </c>
      <c r="E1447" s="0" t="n">
        <v>644.2585</v>
      </c>
      <c r="F1447" s="0" t="n">
        <v>608.2006</v>
      </c>
      <c r="G1447" s="0" t="n">
        <v>182.0037</v>
      </c>
      <c r="H1447" s="0" t="n">
        <v>397.6794</v>
      </c>
    </row>
    <row r="1448" customFormat="false" ht="12.75" hidden="false" customHeight="false" outlineLevel="0" collapsed="false">
      <c r="A1448" s="0" t="n">
        <v>1445.4084</v>
      </c>
      <c r="B1448" s="0" t="n">
        <f aca="false">A1448-'Shorting Summary'!$A$4</f>
        <v>1355.4084</v>
      </c>
      <c r="C1448" s="0" t="n">
        <v>236.6908</v>
      </c>
      <c r="D1448" s="0" t="n">
        <v>674.727</v>
      </c>
      <c r="E1448" s="0" t="n">
        <v>644.3204</v>
      </c>
      <c r="F1448" s="0" t="n">
        <v>607.4803</v>
      </c>
      <c r="G1448" s="0" t="n">
        <v>181.537</v>
      </c>
      <c r="H1448" s="0" t="n">
        <v>396.99</v>
      </c>
    </row>
    <row r="1449" customFormat="false" ht="12.75" hidden="false" customHeight="false" outlineLevel="0" collapsed="false">
      <c r="A1449" s="0" t="n">
        <v>1446.4098</v>
      </c>
      <c r="B1449" s="0" t="n">
        <f aca="false">A1449-'Shorting Summary'!$A$4</f>
        <v>1356.4098</v>
      </c>
      <c r="C1449" s="0" t="n">
        <v>236.4796</v>
      </c>
      <c r="D1449" s="0" t="n">
        <v>674.6316</v>
      </c>
      <c r="E1449" s="0" t="n">
        <v>644.4344</v>
      </c>
      <c r="F1449" s="0" t="n">
        <v>606.945</v>
      </c>
      <c r="G1449" s="0" t="n">
        <v>181.1139</v>
      </c>
      <c r="H1449" s="0" t="n">
        <v>396.8806</v>
      </c>
    </row>
    <row r="1450" customFormat="false" ht="12.75" hidden="false" customHeight="false" outlineLevel="0" collapsed="false">
      <c r="A1450" s="0" t="n">
        <v>1447.4113</v>
      </c>
      <c r="B1450" s="0" t="n">
        <f aca="false">A1450-'Shorting Summary'!$A$4</f>
        <v>1357.4113</v>
      </c>
      <c r="C1450" s="0" t="n">
        <v>236.2322</v>
      </c>
      <c r="D1450" s="0" t="n">
        <v>674.6697</v>
      </c>
      <c r="E1450" s="0" t="n">
        <v>644.4314</v>
      </c>
      <c r="F1450" s="0" t="n">
        <v>606.8168</v>
      </c>
      <c r="G1450" s="0" t="n">
        <v>181.144</v>
      </c>
      <c r="H1450" s="0" t="n">
        <v>396.8098</v>
      </c>
    </row>
    <row r="1451" customFormat="false" ht="12.75" hidden="false" customHeight="false" outlineLevel="0" collapsed="false">
      <c r="A1451" s="0" t="n">
        <v>1448.4127</v>
      </c>
      <c r="B1451" s="0" t="n">
        <f aca="false">A1451-'Shorting Summary'!$A$4</f>
        <v>1358.4127</v>
      </c>
      <c r="C1451" s="0" t="n">
        <v>236.1046</v>
      </c>
      <c r="D1451" s="0" t="n">
        <v>674.7007</v>
      </c>
      <c r="E1451" s="0" t="n">
        <v>644.4094</v>
      </c>
      <c r="F1451" s="0" t="n">
        <v>606.7339</v>
      </c>
      <c r="G1451" s="0" t="n">
        <v>181.0842</v>
      </c>
      <c r="H1451" s="0" t="n">
        <v>396.4816</v>
      </c>
    </row>
    <row r="1452" customFormat="false" ht="12.75" hidden="false" customHeight="false" outlineLevel="0" collapsed="false">
      <c r="A1452" s="0" t="n">
        <v>1449.4041</v>
      </c>
      <c r="B1452" s="0" t="n">
        <f aca="false">A1452-'Shorting Summary'!$A$4</f>
        <v>1359.4041</v>
      </c>
      <c r="C1452" s="0" t="n">
        <v>235.9754</v>
      </c>
      <c r="D1452" s="0" t="n">
        <v>674.8531</v>
      </c>
      <c r="E1452" s="0" t="n">
        <v>644.5029</v>
      </c>
      <c r="F1452" s="0" t="n">
        <v>606.9158</v>
      </c>
      <c r="G1452" s="0" t="n">
        <v>180.7999</v>
      </c>
      <c r="H1452" s="0" t="n">
        <v>396.2928</v>
      </c>
    </row>
    <row r="1453" customFormat="false" ht="12.75" hidden="false" customHeight="false" outlineLevel="0" collapsed="false">
      <c r="A1453" s="0" t="n">
        <v>1450.4056</v>
      </c>
      <c r="B1453" s="0" t="n">
        <f aca="false">A1453-'Shorting Summary'!$A$4</f>
        <v>1360.4056</v>
      </c>
      <c r="C1453" s="0" t="n">
        <v>235.8397</v>
      </c>
      <c r="D1453" s="0" t="n">
        <v>675.0675</v>
      </c>
      <c r="E1453" s="0" t="n">
        <v>644.6225</v>
      </c>
      <c r="F1453" s="0" t="n">
        <v>606.941</v>
      </c>
      <c r="G1453" s="0" t="n">
        <v>180.562</v>
      </c>
      <c r="H1453" s="0" t="n">
        <v>396.0949</v>
      </c>
    </row>
    <row r="1454" customFormat="false" ht="12.75" hidden="false" customHeight="false" outlineLevel="0" collapsed="false">
      <c r="A1454" s="0" t="n">
        <v>1451.407</v>
      </c>
      <c r="B1454" s="0" t="n">
        <f aca="false">A1454-'Shorting Summary'!$A$4</f>
        <v>1361.407</v>
      </c>
      <c r="C1454" s="0" t="n">
        <v>235.7191</v>
      </c>
      <c r="D1454" s="0" t="n">
        <v>675.4698</v>
      </c>
      <c r="E1454" s="0" t="n">
        <v>644.6536</v>
      </c>
      <c r="F1454" s="0" t="n">
        <v>606.6846</v>
      </c>
      <c r="G1454" s="0" t="n">
        <v>180.1723</v>
      </c>
      <c r="H1454" s="0" t="n">
        <v>395.7286</v>
      </c>
    </row>
    <row r="1455" customFormat="false" ht="12.75" hidden="false" customHeight="false" outlineLevel="0" collapsed="false">
      <c r="A1455" s="0" t="n">
        <v>1452.4085</v>
      </c>
      <c r="B1455" s="0" t="n">
        <f aca="false">A1455-'Shorting Summary'!$A$4</f>
        <v>1362.4085</v>
      </c>
      <c r="C1455" s="0" t="n">
        <v>235.5094</v>
      </c>
      <c r="D1455" s="0" t="n">
        <v>675.894</v>
      </c>
      <c r="E1455" s="0" t="n">
        <v>644.7487</v>
      </c>
      <c r="F1455" s="0" t="n">
        <v>606.4405</v>
      </c>
      <c r="G1455" s="0" t="n">
        <v>180.2679</v>
      </c>
      <c r="H1455" s="0" t="n">
        <v>395.2192</v>
      </c>
    </row>
    <row r="1456" customFormat="false" ht="12.75" hidden="false" customHeight="false" outlineLevel="0" collapsed="false">
      <c r="A1456" s="0" t="n">
        <v>1453.4099</v>
      </c>
      <c r="B1456" s="0" t="n">
        <f aca="false">A1456-'Shorting Summary'!$A$4</f>
        <v>1363.4099</v>
      </c>
      <c r="C1456" s="0" t="n">
        <v>235.2588</v>
      </c>
      <c r="D1456" s="0" t="n">
        <v>675.7923</v>
      </c>
      <c r="E1456" s="0" t="n">
        <v>644.7831</v>
      </c>
      <c r="F1456" s="0" t="n">
        <v>606.1836</v>
      </c>
      <c r="G1456" s="0" t="n">
        <v>180.3257</v>
      </c>
      <c r="H1456" s="0" t="n">
        <v>394.7851</v>
      </c>
    </row>
    <row r="1457" customFormat="false" ht="12.75" hidden="false" customHeight="false" outlineLevel="0" collapsed="false">
      <c r="A1457" s="0" t="n">
        <v>1454.4113</v>
      </c>
      <c r="B1457" s="0" t="n">
        <f aca="false">A1457-'Shorting Summary'!$A$4</f>
        <v>1364.4113</v>
      </c>
      <c r="C1457" s="0" t="n">
        <v>235.0636</v>
      </c>
      <c r="D1457" s="0" t="n">
        <v>675.8043</v>
      </c>
      <c r="E1457" s="0" t="n">
        <v>644.839</v>
      </c>
      <c r="F1457" s="0" t="n">
        <v>605.9354</v>
      </c>
      <c r="G1457" s="0" t="n">
        <v>180.2777</v>
      </c>
      <c r="H1457" s="0" t="n">
        <v>394.8086</v>
      </c>
    </row>
    <row r="1458" customFormat="false" ht="12.75" hidden="false" customHeight="false" outlineLevel="0" collapsed="false">
      <c r="A1458" s="0" t="n">
        <v>1455.4128</v>
      </c>
      <c r="B1458" s="0" t="n">
        <f aca="false">A1458-'Shorting Summary'!$A$4</f>
        <v>1365.4128</v>
      </c>
      <c r="C1458" s="0" t="n">
        <v>234.8066</v>
      </c>
      <c r="D1458" s="0" t="n">
        <v>675.7199</v>
      </c>
      <c r="E1458" s="0" t="n">
        <v>644.8992</v>
      </c>
      <c r="F1458" s="0" t="n">
        <v>605.7055</v>
      </c>
      <c r="G1458" s="0" t="n">
        <v>180.3216</v>
      </c>
      <c r="H1458" s="0" t="n">
        <v>394.389</v>
      </c>
    </row>
    <row r="1459" customFormat="false" ht="12.75" hidden="false" customHeight="false" outlineLevel="0" collapsed="false">
      <c r="A1459" s="0" t="n">
        <v>1456.4042</v>
      </c>
      <c r="B1459" s="0" t="n">
        <f aca="false">A1459-'Shorting Summary'!$A$4</f>
        <v>1366.4042</v>
      </c>
      <c r="C1459" s="0" t="n">
        <v>234.6597</v>
      </c>
      <c r="D1459" s="0" t="n">
        <v>675.6132</v>
      </c>
      <c r="E1459" s="0" t="n">
        <v>645.0416</v>
      </c>
      <c r="F1459" s="0" t="n">
        <v>605.5333</v>
      </c>
      <c r="G1459" s="0" t="n">
        <v>180.3989</v>
      </c>
      <c r="H1459" s="0" t="n">
        <v>394.0736</v>
      </c>
    </row>
    <row r="1460" customFormat="false" ht="12.75" hidden="false" customHeight="false" outlineLevel="0" collapsed="false">
      <c r="A1460" s="0" t="n">
        <v>1457.4056</v>
      </c>
      <c r="B1460" s="0" t="n">
        <f aca="false">A1460-'Shorting Summary'!$A$4</f>
        <v>1367.4056</v>
      </c>
      <c r="C1460" s="0" t="n">
        <v>234.5309</v>
      </c>
      <c r="D1460" s="0" t="n">
        <v>675.687</v>
      </c>
      <c r="E1460" s="0" t="n">
        <v>645.1477</v>
      </c>
      <c r="F1460" s="0" t="n">
        <v>605.553</v>
      </c>
      <c r="G1460" s="0" t="n">
        <v>180.3404</v>
      </c>
      <c r="H1460" s="0" t="n">
        <v>394.5495</v>
      </c>
    </row>
    <row r="1461" customFormat="false" ht="12.75" hidden="false" customHeight="false" outlineLevel="0" collapsed="false">
      <c r="A1461" s="0" t="n">
        <v>1458.4071</v>
      </c>
      <c r="B1461" s="0" t="n">
        <f aca="false">A1461-'Shorting Summary'!$A$4</f>
        <v>1368.4071</v>
      </c>
      <c r="C1461" s="0" t="n">
        <v>234.3155</v>
      </c>
      <c r="D1461" s="0" t="n">
        <v>675.8874</v>
      </c>
      <c r="E1461" s="0" t="n">
        <v>645.1804</v>
      </c>
      <c r="F1461" s="0" t="n">
        <v>605.4991</v>
      </c>
      <c r="G1461" s="0" t="n">
        <v>180.3451</v>
      </c>
      <c r="H1461" s="0" t="n">
        <v>394.5529</v>
      </c>
    </row>
    <row r="1462" customFormat="false" ht="12.75" hidden="false" customHeight="false" outlineLevel="0" collapsed="false">
      <c r="A1462" s="0" t="n">
        <v>1459.4085</v>
      </c>
      <c r="B1462" s="0" t="n">
        <f aca="false">A1462-'Shorting Summary'!$A$4</f>
        <v>1369.4085</v>
      </c>
      <c r="C1462" s="0" t="n">
        <v>234.1309</v>
      </c>
      <c r="D1462" s="0" t="n">
        <v>676.1566</v>
      </c>
      <c r="E1462" s="0" t="n">
        <v>645.227</v>
      </c>
      <c r="F1462" s="0" t="n">
        <v>605.4335</v>
      </c>
      <c r="G1462" s="0" t="n">
        <v>180.0377</v>
      </c>
      <c r="H1462" s="0" t="n">
        <v>393.8854</v>
      </c>
    </row>
    <row r="1463" customFormat="false" ht="12.75" hidden="false" customHeight="false" outlineLevel="0" collapsed="false">
      <c r="A1463" s="0" t="n">
        <v>1460.41</v>
      </c>
      <c r="B1463" s="0" t="n">
        <f aca="false">A1463-'Shorting Summary'!$A$4</f>
        <v>1370.41</v>
      </c>
      <c r="C1463" s="0" t="n">
        <v>233.8843</v>
      </c>
      <c r="D1463" s="0" t="n">
        <v>676.0749</v>
      </c>
      <c r="E1463" s="0" t="n">
        <v>645.2744</v>
      </c>
      <c r="F1463" s="0" t="n">
        <v>605.2625</v>
      </c>
      <c r="G1463" s="0" t="n">
        <v>179.9</v>
      </c>
      <c r="H1463" s="0" t="n">
        <v>393.3832</v>
      </c>
    </row>
    <row r="1464" customFormat="false" ht="12.75" hidden="false" customHeight="false" outlineLevel="0" collapsed="false">
      <c r="A1464" s="0" t="n">
        <v>1461.4014</v>
      </c>
      <c r="B1464" s="0" t="n">
        <f aca="false">A1464-'Shorting Summary'!$A$4</f>
        <v>1371.4014</v>
      </c>
      <c r="C1464" s="0" t="n">
        <v>233.6334</v>
      </c>
      <c r="D1464" s="0" t="n">
        <v>675.8178</v>
      </c>
      <c r="E1464" s="0" t="n">
        <v>645.2971</v>
      </c>
      <c r="F1464" s="0" t="n">
        <v>605.1993</v>
      </c>
      <c r="G1464" s="0" t="n">
        <v>179.8717</v>
      </c>
      <c r="H1464" s="0" t="n">
        <v>393.0949</v>
      </c>
    </row>
    <row r="1465" customFormat="false" ht="12.75" hidden="false" customHeight="false" outlineLevel="0" collapsed="false">
      <c r="A1465" s="0" t="n">
        <v>1462.4028</v>
      </c>
      <c r="B1465" s="0" t="n">
        <f aca="false">A1465-'Shorting Summary'!$A$4</f>
        <v>1372.4028</v>
      </c>
      <c r="C1465" s="0" t="n">
        <v>233.3512</v>
      </c>
      <c r="D1465" s="0" t="n">
        <v>675.4505</v>
      </c>
      <c r="E1465" s="0" t="n">
        <v>645.2767</v>
      </c>
      <c r="F1465" s="0" t="n">
        <v>605.2342</v>
      </c>
      <c r="G1465" s="0" t="n">
        <v>179.4696</v>
      </c>
      <c r="H1465" s="0" t="n">
        <v>392.6533</v>
      </c>
    </row>
    <row r="1466" customFormat="false" ht="12.75" hidden="false" customHeight="false" outlineLevel="0" collapsed="false">
      <c r="A1466" s="0" t="n">
        <v>1463.4043</v>
      </c>
      <c r="B1466" s="0" t="n">
        <f aca="false">A1466-'Shorting Summary'!$A$4</f>
        <v>1373.4043</v>
      </c>
      <c r="C1466" s="0" t="n">
        <v>233.1528</v>
      </c>
      <c r="D1466" s="0" t="n">
        <v>675.2216</v>
      </c>
      <c r="E1466" s="0" t="n">
        <v>645.2805</v>
      </c>
      <c r="F1466" s="0" t="n">
        <v>604.8731</v>
      </c>
      <c r="G1466" s="0" t="n">
        <v>179.4833</v>
      </c>
      <c r="H1466" s="0" t="n">
        <v>391.8996</v>
      </c>
    </row>
    <row r="1467" customFormat="false" ht="12.75" hidden="false" customHeight="false" outlineLevel="0" collapsed="false">
      <c r="A1467" s="0" t="n">
        <v>1464.4057</v>
      </c>
      <c r="B1467" s="0" t="n">
        <f aca="false">A1467-'Shorting Summary'!$A$4</f>
        <v>1374.4057</v>
      </c>
      <c r="C1467" s="0" t="n">
        <v>232.9271</v>
      </c>
      <c r="D1467" s="0" t="n">
        <v>675.0275</v>
      </c>
      <c r="E1467" s="0" t="n">
        <v>645.3486</v>
      </c>
      <c r="F1467" s="0" t="n">
        <v>604.4953</v>
      </c>
      <c r="G1467" s="0" t="n">
        <v>178.8512</v>
      </c>
      <c r="H1467" s="0" t="n">
        <v>391.3821</v>
      </c>
    </row>
    <row r="1468" customFormat="false" ht="12.75" hidden="false" customHeight="false" outlineLevel="0" collapsed="false">
      <c r="A1468" s="0" t="n">
        <v>1465.4072</v>
      </c>
      <c r="B1468" s="0" t="n">
        <f aca="false">A1468-'Shorting Summary'!$A$4</f>
        <v>1375.4072</v>
      </c>
      <c r="C1468" s="0" t="n">
        <v>232.6238</v>
      </c>
      <c r="D1468" s="0" t="n">
        <v>674.8502</v>
      </c>
      <c r="E1468" s="0" t="n">
        <v>645.4502</v>
      </c>
      <c r="F1468" s="0" t="n">
        <v>604.225</v>
      </c>
      <c r="G1468" s="0" t="n">
        <v>178.3559</v>
      </c>
      <c r="H1468" s="0" t="n">
        <v>390.976</v>
      </c>
    </row>
    <row r="1469" customFormat="false" ht="12.75" hidden="false" customHeight="false" outlineLevel="0" collapsed="false">
      <c r="A1469" s="0" t="n">
        <v>1466.4086</v>
      </c>
      <c r="B1469" s="0" t="n">
        <f aca="false">A1469-'Shorting Summary'!$A$4</f>
        <v>1376.4086</v>
      </c>
      <c r="C1469" s="0" t="n">
        <v>232.3467</v>
      </c>
      <c r="D1469" s="0" t="n">
        <v>674.5173</v>
      </c>
      <c r="E1469" s="0" t="n">
        <v>645.5166</v>
      </c>
      <c r="F1469" s="0" t="n">
        <v>603.7985</v>
      </c>
      <c r="G1469" s="0" t="n">
        <v>178.0876</v>
      </c>
      <c r="H1469" s="0" t="n">
        <v>390.6707</v>
      </c>
    </row>
    <row r="1470" customFormat="false" ht="12.75" hidden="false" customHeight="false" outlineLevel="0" collapsed="false">
      <c r="A1470" s="0" t="n">
        <v>1467.41</v>
      </c>
      <c r="B1470" s="0" t="n">
        <f aca="false">A1470-'Shorting Summary'!$A$4</f>
        <v>1377.41</v>
      </c>
      <c r="C1470" s="0" t="n">
        <v>232.1499</v>
      </c>
      <c r="D1470" s="0" t="n">
        <v>674.2279</v>
      </c>
      <c r="E1470" s="0" t="n">
        <v>645.5626</v>
      </c>
      <c r="F1470" s="0" t="n">
        <v>603.3275</v>
      </c>
      <c r="G1470" s="0" t="n">
        <v>177.6309</v>
      </c>
      <c r="H1470" s="0" t="n">
        <v>389.9594</v>
      </c>
    </row>
    <row r="1471" customFormat="false" ht="12.75" hidden="false" customHeight="false" outlineLevel="0" collapsed="false">
      <c r="A1471" s="0" t="n">
        <v>1468.4115</v>
      </c>
      <c r="B1471" s="0" t="n">
        <f aca="false">A1471-'Shorting Summary'!$A$4</f>
        <v>1378.4115</v>
      </c>
      <c r="C1471" s="0" t="n">
        <v>231.9794</v>
      </c>
      <c r="D1471" s="0" t="n">
        <v>674.031</v>
      </c>
      <c r="E1471" s="0" t="n">
        <v>645.6433</v>
      </c>
      <c r="F1471" s="0" t="n">
        <v>602.8717</v>
      </c>
      <c r="G1471" s="0" t="n">
        <v>177.4353</v>
      </c>
      <c r="H1471" s="0" t="n">
        <v>390.0038</v>
      </c>
    </row>
    <row r="1472" customFormat="false" ht="12.75" hidden="false" customHeight="false" outlineLevel="0" collapsed="false">
      <c r="A1472" s="0" t="n">
        <v>1469.4129</v>
      </c>
      <c r="B1472" s="0" t="n">
        <f aca="false">A1472-'Shorting Summary'!$A$4</f>
        <v>1379.4129</v>
      </c>
      <c r="C1472" s="0" t="n">
        <v>231.73</v>
      </c>
      <c r="D1472" s="0" t="n">
        <v>673.8917</v>
      </c>
      <c r="E1472" s="0" t="n">
        <v>645.7368</v>
      </c>
      <c r="F1472" s="0" t="n">
        <v>602.5163</v>
      </c>
      <c r="G1472" s="0" t="n">
        <v>177.3306</v>
      </c>
      <c r="H1472" s="0" t="n">
        <v>390.005</v>
      </c>
    </row>
    <row r="1473" customFormat="false" ht="12.75" hidden="false" customHeight="false" outlineLevel="0" collapsed="false">
      <c r="A1473" s="0" t="n">
        <v>1470.4043</v>
      </c>
      <c r="B1473" s="0" t="n">
        <f aca="false">A1473-'Shorting Summary'!$A$4</f>
        <v>1380.4043</v>
      </c>
      <c r="C1473" s="0" t="n">
        <v>231.4692</v>
      </c>
      <c r="D1473" s="0" t="n">
        <v>673.6565</v>
      </c>
      <c r="E1473" s="0" t="n">
        <v>645.8094</v>
      </c>
      <c r="F1473" s="0" t="n">
        <v>602.3197</v>
      </c>
      <c r="G1473" s="0" t="n">
        <v>177.3422</v>
      </c>
      <c r="H1473" s="0" t="n">
        <v>389.9958</v>
      </c>
    </row>
    <row r="1474" customFormat="false" ht="12.75" hidden="false" customHeight="false" outlineLevel="0" collapsed="false">
      <c r="A1474" s="0" t="n">
        <v>1471.4058</v>
      </c>
      <c r="B1474" s="0" t="n">
        <f aca="false">A1474-'Shorting Summary'!$A$4</f>
        <v>1381.4058</v>
      </c>
      <c r="C1474" s="0" t="n">
        <v>231.2187</v>
      </c>
      <c r="D1474" s="0" t="n">
        <v>673.383</v>
      </c>
      <c r="E1474" s="0" t="n">
        <v>645.8392</v>
      </c>
      <c r="F1474" s="0" t="n">
        <v>602.2601</v>
      </c>
      <c r="G1474" s="0" t="n">
        <v>177.2304</v>
      </c>
      <c r="H1474" s="0" t="n">
        <v>389.904</v>
      </c>
    </row>
    <row r="1475" customFormat="false" ht="12.75" hidden="false" customHeight="false" outlineLevel="0" collapsed="false">
      <c r="A1475" s="0" t="n">
        <v>1472.4072</v>
      </c>
      <c r="B1475" s="0" t="n">
        <f aca="false">A1475-'Shorting Summary'!$A$4</f>
        <v>1382.4072</v>
      </c>
      <c r="C1475" s="0" t="n">
        <v>231.0079</v>
      </c>
      <c r="D1475" s="0" t="n">
        <v>673.0106</v>
      </c>
      <c r="E1475" s="0" t="n">
        <v>645.9064</v>
      </c>
      <c r="F1475" s="0" t="n">
        <v>601.8901</v>
      </c>
      <c r="G1475" s="0" t="n">
        <v>176.6898</v>
      </c>
      <c r="H1475" s="0" t="n">
        <v>389.8298</v>
      </c>
    </row>
    <row r="1476" customFormat="false" ht="12.75" hidden="false" customHeight="false" outlineLevel="0" collapsed="false">
      <c r="A1476" s="0" t="n">
        <v>1473.4087</v>
      </c>
      <c r="B1476" s="0" t="n">
        <f aca="false">A1476-'Shorting Summary'!$A$4</f>
        <v>1383.4087</v>
      </c>
      <c r="C1476" s="0" t="n">
        <v>230.7944</v>
      </c>
      <c r="D1476" s="0" t="n">
        <v>672.7071</v>
      </c>
      <c r="E1476" s="0" t="n">
        <v>645.9264</v>
      </c>
      <c r="F1476" s="0" t="n">
        <v>601.4952</v>
      </c>
      <c r="G1476" s="0" t="n">
        <v>176.7825</v>
      </c>
      <c r="H1476" s="0" t="n">
        <v>389.7783</v>
      </c>
    </row>
    <row r="1477" customFormat="false" ht="12.75" hidden="false" customHeight="false" outlineLevel="0" collapsed="false">
      <c r="A1477" s="0" t="n">
        <v>1474.4101</v>
      </c>
      <c r="B1477" s="0" t="n">
        <f aca="false">A1477-'Shorting Summary'!$A$4</f>
        <v>1384.4101</v>
      </c>
      <c r="C1477" s="0" t="n">
        <v>230.5129</v>
      </c>
      <c r="D1477" s="0" t="n">
        <v>672.3215</v>
      </c>
      <c r="E1477" s="0" t="n">
        <v>645.9617</v>
      </c>
      <c r="F1477" s="0" t="n">
        <v>601.2323</v>
      </c>
      <c r="G1477" s="0" t="n">
        <v>176.5271</v>
      </c>
      <c r="H1477" s="0" t="n">
        <v>389.6342</v>
      </c>
    </row>
    <row r="1478" customFormat="false" ht="12.75" hidden="false" customHeight="false" outlineLevel="0" collapsed="false">
      <c r="A1478" s="0" t="n">
        <v>1475.4115</v>
      </c>
      <c r="B1478" s="0" t="n">
        <f aca="false">A1478-'Shorting Summary'!$A$4</f>
        <v>1385.4115</v>
      </c>
      <c r="C1478" s="0" t="n">
        <v>230.2341</v>
      </c>
      <c r="D1478" s="0" t="n">
        <v>672.1085</v>
      </c>
      <c r="E1478" s="0" t="n">
        <v>646.0481</v>
      </c>
      <c r="F1478" s="0" t="n">
        <v>600.8285</v>
      </c>
      <c r="G1478" s="0" t="n">
        <v>176.2744</v>
      </c>
      <c r="H1478" s="0" t="n">
        <v>389.3458</v>
      </c>
    </row>
    <row r="1479" customFormat="false" ht="12.75" hidden="false" customHeight="false" outlineLevel="0" collapsed="false">
      <c r="A1479" s="0" t="n">
        <v>1476.413</v>
      </c>
      <c r="B1479" s="0" t="n">
        <f aca="false">A1479-'Shorting Summary'!$A$4</f>
        <v>1386.413</v>
      </c>
      <c r="C1479" s="0" t="n">
        <v>230.0028</v>
      </c>
      <c r="D1479" s="0" t="n">
        <v>671.9277</v>
      </c>
      <c r="E1479" s="0" t="n">
        <v>646.1627</v>
      </c>
      <c r="F1479" s="0" t="n">
        <v>600.5642</v>
      </c>
      <c r="G1479" s="0" t="n">
        <v>176.137</v>
      </c>
      <c r="H1479" s="0" t="n">
        <v>389.3388</v>
      </c>
    </row>
    <row r="1480" customFormat="false" ht="12.75" hidden="false" customHeight="false" outlineLevel="0" collapsed="false">
      <c r="A1480" s="0" t="n">
        <v>1477.4044</v>
      </c>
      <c r="B1480" s="0" t="n">
        <f aca="false">A1480-'Shorting Summary'!$A$4</f>
        <v>1387.4044</v>
      </c>
      <c r="C1480" s="0" t="n">
        <v>229.7643</v>
      </c>
      <c r="D1480" s="0" t="n">
        <v>671.6676</v>
      </c>
      <c r="E1480" s="0" t="n">
        <v>646.2858</v>
      </c>
      <c r="F1480" s="0" t="n">
        <v>600.2775</v>
      </c>
      <c r="G1480" s="0" t="n">
        <v>175.9614</v>
      </c>
      <c r="H1480" s="0" t="n">
        <v>389.154</v>
      </c>
    </row>
    <row r="1481" customFormat="false" ht="12.75" hidden="false" customHeight="false" outlineLevel="0" collapsed="false">
      <c r="A1481" s="0" t="n">
        <v>1478.4058</v>
      </c>
      <c r="B1481" s="0" t="n">
        <f aca="false">A1481-'Shorting Summary'!$A$4</f>
        <v>1388.4058</v>
      </c>
      <c r="C1481" s="0" t="n">
        <v>229.4914</v>
      </c>
      <c r="D1481" s="0" t="n">
        <v>671.2299</v>
      </c>
      <c r="E1481" s="0" t="n">
        <v>646.3024</v>
      </c>
      <c r="F1481" s="0" t="n">
        <v>600.0306</v>
      </c>
      <c r="G1481" s="0" t="n">
        <v>175.8876</v>
      </c>
      <c r="H1481" s="0" t="n">
        <v>389.3345</v>
      </c>
    </row>
    <row r="1482" customFormat="false" ht="12.75" hidden="false" customHeight="false" outlineLevel="0" collapsed="false">
      <c r="A1482" s="0" t="n">
        <v>1479.4073</v>
      </c>
      <c r="B1482" s="0" t="n">
        <f aca="false">A1482-'Shorting Summary'!$A$4</f>
        <v>1389.4073</v>
      </c>
      <c r="C1482" s="0" t="n">
        <v>229.2555</v>
      </c>
      <c r="D1482" s="0" t="n">
        <v>670.9584</v>
      </c>
      <c r="E1482" s="0" t="n">
        <v>646.3453</v>
      </c>
      <c r="F1482" s="0" t="n">
        <v>599.8608</v>
      </c>
      <c r="G1482" s="0" t="n">
        <v>175.659</v>
      </c>
      <c r="H1482" s="0" t="n">
        <v>389.1066</v>
      </c>
    </row>
    <row r="1483" customFormat="false" ht="12.75" hidden="false" customHeight="false" outlineLevel="0" collapsed="false">
      <c r="A1483" s="0" t="n">
        <v>1480.4087</v>
      </c>
      <c r="B1483" s="0" t="n">
        <f aca="false">A1483-'Shorting Summary'!$A$4</f>
        <v>1390.4087</v>
      </c>
      <c r="C1483" s="0" t="n">
        <v>229.0941</v>
      </c>
      <c r="D1483" s="0" t="n">
        <v>670.7688</v>
      </c>
      <c r="E1483" s="0" t="n">
        <v>646.3276</v>
      </c>
      <c r="F1483" s="0" t="n">
        <v>599.605</v>
      </c>
      <c r="G1483" s="0" t="n">
        <v>175.8648</v>
      </c>
      <c r="H1483" s="0" t="n">
        <v>389.0054</v>
      </c>
    </row>
    <row r="1484" customFormat="false" ht="12.75" hidden="false" customHeight="false" outlineLevel="0" collapsed="false">
      <c r="A1484" s="0" t="n">
        <v>1481.4102</v>
      </c>
      <c r="B1484" s="0" t="n">
        <f aca="false">A1484-'Shorting Summary'!$A$4</f>
        <v>1391.4102</v>
      </c>
      <c r="C1484" s="0" t="n">
        <v>228.8896</v>
      </c>
      <c r="D1484" s="0" t="n">
        <v>670.5072</v>
      </c>
      <c r="E1484" s="0" t="n">
        <v>646.3093</v>
      </c>
      <c r="F1484" s="0" t="n">
        <v>599.3122</v>
      </c>
      <c r="G1484" s="0" t="n">
        <v>175.8576</v>
      </c>
      <c r="H1484" s="0" t="n">
        <v>388.3728</v>
      </c>
    </row>
    <row r="1485" customFormat="false" ht="12.75" hidden="false" customHeight="false" outlineLevel="0" collapsed="false">
      <c r="A1485" s="0" t="n">
        <v>1482.4016</v>
      </c>
      <c r="B1485" s="0" t="n">
        <f aca="false">A1485-'Shorting Summary'!$A$4</f>
        <v>1392.4016</v>
      </c>
      <c r="C1485" s="0" t="n">
        <v>228.6542</v>
      </c>
      <c r="D1485" s="0" t="n">
        <v>670.277</v>
      </c>
      <c r="E1485" s="0" t="n">
        <v>646.3618</v>
      </c>
      <c r="F1485" s="0" t="n">
        <v>599.0376</v>
      </c>
      <c r="G1485" s="0" t="n">
        <v>176.0522</v>
      </c>
      <c r="H1485" s="0" t="n">
        <v>387.912</v>
      </c>
    </row>
    <row r="1486" customFormat="false" ht="12.75" hidden="false" customHeight="false" outlineLevel="0" collapsed="false">
      <c r="A1486" s="0" t="n">
        <v>1483.403</v>
      </c>
      <c r="B1486" s="0" t="n">
        <f aca="false">A1486-'Shorting Summary'!$A$4</f>
        <v>1393.403</v>
      </c>
      <c r="C1486" s="0" t="n">
        <v>228.3718</v>
      </c>
      <c r="D1486" s="0" t="n">
        <v>669.9417</v>
      </c>
      <c r="E1486" s="0" t="n">
        <v>646.386</v>
      </c>
      <c r="F1486" s="0" t="n">
        <v>598.6492</v>
      </c>
      <c r="G1486" s="0" t="n">
        <v>176.1594</v>
      </c>
      <c r="H1486" s="0" t="n">
        <v>387.2901</v>
      </c>
    </row>
    <row r="1487" customFormat="false" ht="12.75" hidden="false" customHeight="false" outlineLevel="0" collapsed="false">
      <c r="A1487" s="0" t="n">
        <v>1484.4045</v>
      </c>
      <c r="B1487" s="0" t="n">
        <f aca="false">A1487-'Shorting Summary'!$A$4</f>
        <v>1394.4045</v>
      </c>
      <c r="C1487" s="0" t="n">
        <v>228.0917</v>
      </c>
      <c r="D1487" s="0" t="n">
        <v>669.6114</v>
      </c>
      <c r="E1487" s="0" t="n">
        <v>646.4009</v>
      </c>
      <c r="F1487" s="0" t="n">
        <v>598.241</v>
      </c>
      <c r="G1487" s="0" t="n">
        <v>175.8045</v>
      </c>
      <c r="H1487" s="0" t="n">
        <v>387.0728</v>
      </c>
    </row>
    <row r="1488" customFormat="false" ht="12.75" hidden="false" customHeight="false" outlineLevel="0" collapsed="false">
      <c r="A1488" s="0" t="n">
        <v>1485.4059</v>
      </c>
      <c r="B1488" s="0" t="n">
        <f aca="false">A1488-'Shorting Summary'!$A$4</f>
        <v>1395.4059</v>
      </c>
      <c r="C1488" s="0" t="n">
        <v>227.9293</v>
      </c>
      <c r="D1488" s="0" t="n">
        <v>669.3524</v>
      </c>
      <c r="E1488" s="0" t="n">
        <v>646.4466</v>
      </c>
      <c r="F1488" s="0" t="n">
        <v>597.9096</v>
      </c>
      <c r="G1488" s="0" t="n">
        <v>175.6547</v>
      </c>
      <c r="H1488" s="0" t="n">
        <v>386.7884</v>
      </c>
    </row>
    <row r="1489" customFormat="false" ht="12.75" hidden="false" customHeight="false" outlineLevel="0" collapsed="false">
      <c r="A1489" s="0" t="n">
        <v>1486.4073</v>
      </c>
      <c r="B1489" s="0" t="n">
        <f aca="false">A1489-'Shorting Summary'!$A$4</f>
        <v>1396.4073</v>
      </c>
      <c r="C1489" s="0" t="n">
        <v>227.7756</v>
      </c>
      <c r="D1489" s="0" t="n">
        <v>669.0614</v>
      </c>
      <c r="E1489" s="0" t="n">
        <v>646.4897</v>
      </c>
      <c r="F1489" s="0" t="n">
        <v>597.479</v>
      </c>
      <c r="G1489" s="0" t="n">
        <v>175.4985</v>
      </c>
      <c r="H1489" s="0" t="n">
        <v>386.2169</v>
      </c>
    </row>
    <row r="1490" customFormat="false" ht="12.75" hidden="false" customHeight="false" outlineLevel="0" collapsed="false">
      <c r="A1490" s="0" t="n">
        <v>1487.4088</v>
      </c>
      <c r="B1490" s="0" t="n">
        <f aca="false">A1490-'Shorting Summary'!$A$4</f>
        <v>1397.4088</v>
      </c>
      <c r="C1490" s="0" t="n">
        <v>227.6036</v>
      </c>
      <c r="D1490" s="0" t="n">
        <v>668.7796</v>
      </c>
      <c r="E1490" s="0" t="n">
        <v>646.5347</v>
      </c>
      <c r="F1490" s="0" t="n">
        <v>597.0254</v>
      </c>
      <c r="G1490" s="0" t="n">
        <v>175.2356</v>
      </c>
      <c r="H1490" s="0" t="n">
        <v>385.8363</v>
      </c>
    </row>
    <row r="1491" customFormat="false" ht="12.75" hidden="false" customHeight="false" outlineLevel="0" collapsed="false">
      <c r="A1491" s="0" t="n">
        <v>1488.4102</v>
      </c>
      <c r="B1491" s="0" t="n">
        <f aca="false">A1491-'Shorting Summary'!$A$4</f>
        <v>1398.4102</v>
      </c>
      <c r="C1491" s="0" t="n">
        <v>227.4223</v>
      </c>
      <c r="D1491" s="0" t="n">
        <v>668.4375</v>
      </c>
      <c r="E1491" s="0" t="n">
        <v>646.6766</v>
      </c>
      <c r="F1491" s="0" t="n">
        <v>596.533</v>
      </c>
      <c r="G1491" s="0" t="n">
        <v>175.2336</v>
      </c>
      <c r="H1491" s="0" t="n">
        <v>385.9353</v>
      </c>
    </row>
    <row r="1492" customFormat="false" ht="12.75" hidden="false" customHeight="false" outlineLevel="0" collapsed="false">
      <c r="A1492" s="0" t="n">
        <v>1489.4017</v>
      </c>
      <c r="B1492" s="0" t="n">
        <f aca="false">A1492-'Shorting Summary'!$A$4</f>
        <v>1399.4017</v>
      </c>
      <c r="C1492" s="0" t="n">
        <v>227.2149</v>
      </c>
      <c r="D1492" s="0" t="n">
        <v>668.0718</v>
      </c>
      <c r="E1492" s="0" t="n">
        <v>646.6834</v>
      </c>
      <c r="F1492" s="0" t="n">
        <v>596.0805</v>
      </c>
      <c r="G1492" s="0" t="n">
        <v>174.9696</v>
      </c>
      <c r="H1492" s="0" t="n">
        <v>385.7666</v>
      </c>
    </row>
    <row r="1493" customFormat="false" ht="12.75" hidden="false" customHeight="false" outlineLevel="0" collapsed="false">
      <c r="A1493" s="0" t="n">
        <v>1490.4031</v>
      </c>
      <c r="B1493" s="0" t="n">
        <f aca="false">A1493-'Shorting Summary'!$A$4</f>
        <v>1400.4031</v>
      </c>
      <c r="C1493" s="0" t="n">
        <v>227.0166</v>
      </c>
      <c r="D1493" s="0" t="n">
        <v>667.759</v>
      </c>
      <c r="E1493" s="0" t="n">
        <v>646.6733</v>
      </c>
      <c r="F1493" s="0" t="n">
        <v>595.6004</v>
      </c>
      <c r="G1493" s="0" t="n">
        <v>174.5766</v>
      </c>
      <c r="H1493" s="0" t="n">
        <v>385.4222</v>
      </c>
    </row>
    <row r="1494" customFormat="false" ht="12.75" hidden="false" customHeight="false" outlineLevel="0" collapsed="false">
      <c r="A1494" s="0" t="n">
        <v>1491.4446</v>
      </c>
      <c r="B1494" s="0" t="n">
        <f aca="false">A1494-'Shorting Summary'!$A$4</f>
        <v>1401.4446</v>
      </c>
      <c r="C1494" s="0" t="n">
        <v>226.8166</v>
      </c>
      <c r="D1494" s="0" t="n">
        <v>667.3029</v>
      </c>
      <c r="E1494" s="0" t="n">
        <v>646.6509</v>
      </c>
      <c r="F1494" s="0" t="n">
        <v>595.1071</v>
      </c>
      <c r="G1494" s="0" t="n">
        <v>174.3044</v>
      </c>
      <c r="H1494" s="0" t="n">
        <v>384.8482</v>
      </c>
    </row>
    <row r="1495" customFormat="false" ht="12.75" hidden="false" customHeight="false" outlineLevel="0" collapsed="false">
      <c r="A1495" s="0" t="n">
        <v>1492.406</v>
      </c>
      <c r="B1495" s="0" t="n">
        <f aca="false">A1495-'Shorting Summary'!$A$4</f>
        <v>1402.406</v>
      </c>
      <c r="C1495" s="0" t="n">
        <v>226.5737</v>
      </c>
      <c r="D1495" s="0" t="n">
        <v>666.9537</v>
      </c>
      <c r="E1495" s="0" t="n">
        <v>646.646</v>
      </c>
      <c r="F1495" s="0" t="n">
        <v>594.6371</v>
      </c>
      <c r="G1495" s="0" t="n">
        <v>173.7519</v>
      </c>
      <c r="H1495" s="0" t="n">
        <v>384.7478</v>
      </c>
    </row>
    <row r="1496" customFormat="false" ht="12.75" hidden="false" customHeight="false" outlineLevel="0" collapsed="false">
      <c r="A1496" s="0" t="n">
        <v>1493.4074</v>
      </c>
      <c r="B1496" s="0" t="n">
        <f aca="false">A1496-'Shorting Summary'!$A$4</f>
        <v>1403.4074</v>
      </c>
      <c r="C1496" s="0" t="n">
        <v>226.2928</v>
      </c>
      <c r="D1496" s="0" t="n">
        <v>666.517</v>
      </c>
      <c r="E1496" s="0" t="n">
        <v>646.6115</v>
      </c>
      <c r="F1496" s="0" t="n">
        <v>594.1968</v>
      </c>
      <c r="G1496" s="0" t="n">
        <v>173.4446</v>
      </c>
      <c r="H1496" s="0" t="n">
        <v>384.3807</v>
      </c>
    </row>
    <row r="1497" customFormat="false" ht="12.75" hidden="false" customHeight="false" outlineLevel="0" collapsed="false">
      <c r="A1497" s="0" t="n">
        <v>1494.4089</v>
      </c>
      <c r="B1497" s="0" t="n">
        <f aca="false">A1497-'Shorting Summary'!$A$4</f>
        <v>1404.4089</v>
      </c>
      <c r="C1497" s="0" t="n">
        <v>225.9964</v>
      </c>
      <c r="D1497" s="0" t="n">
        <v>666.0559</v>
      </c>
      <c r="E1497" s="0" t="n">
        <v>646.6187</v>
      </c>
      <c r="F1497" s="0" t="n">
        <v>593.8093</v>
      </c>
      <c r="G1497" s="0" t="n">
        <v>173.4254</v>
      </c>
      <c r="H1497" s="0" t="n">
        <v>384.4404</v>
      </c>
    </row>
    <row r="1498" customFormat="false" ht="12.75" hidden="false" customHeight="false" outlineLevel="0" collapsed="false">
      <c r="A1498" s="0" t="n">
        <v>1495.4103</v>
      </c>
      <c r="B1498" s="0" t="n">
        <f aca="false">A1498-'Shorting Summary'!$A$4</f>
        <v>1405.4103</v>
      </c>
      <c r="C1498" s="0" t="n">
        <v>225.7367</v>
      </c>
      <c r="D1498" s="0" t="n">
        <v>665.6135</v>
      </c>
      <c r="E1498" s="0" t="n">
        <v>646.6226</v>
      </c>
      <c r="F1498" s="0" t="n">
        <v>593.3281</v>
      </c>
      <c r="G1498" s="0" t="n">
        <v>173.0895</v>
      </c>
      <c r="H1498" s="0" t="n">
        <v>384.342</v>
      </c>
    </row>
    <row r="1499" customFormat="false" ht="12.75" hidden="false" customHeight="false" outlineLevel="0" collapsed="false">
      <c r="A1499" s="0" t="n">
        <v>1496.4117</v>
      </c>
      <c r="B1499" s="0" t="n">
        <f aca="false">A1499-'Shorting Summary'!$A$4</f>
        <v>1406.4117</v>
      </c>
      <c r="C1499" s="0" t="n">
        <v>225.5526</v>
      </c>
      <c r="D1499" s="0" t="n">
        <v>665.1957</v>
      </c>
      <c r="E1499" s="0" t="n">
        <v>646.5857</v>
      </c>
      <c r="F1499" s="0" t="n">
        <v>592.904</v>
      </c>
      <c r="G1499" s="0" t="n">
        <v>173.0455</v>
      </c>
      <c r="H1499" s="0" t="n">
        <v>384.2071</v>
      </c>
    </row>
    <row r="1500" customFormat="false" ht="12.75" hidden="false" customHeight="false" outlineLevel="0" collapsed="false">
      <c r="A1500" s="0" t="n">
        <v>1497.4132</v>
      </c>
      <c r="B1500" s="0" t="n">
        <f aca="false">A1500-'Shorting Summary'!$A$4</f>
        <v>1407.4132</v>
      </c>
      <c r="C1500" s="0" t="n">
        <v>225.2891</v>
      </c>
      <c r="D1500" s="0" t="n">
        <v>664.9271</v>
      </c>
      <c r="E1500" s="0" t="n">
        <v>646.6067</v>
      </c>
      <c r="F1500" s="0" t="n">
        <v>592.476</v>
      </c>
      <c r="G1500" s="0" t="n">
        <v>172.6487</v>
      </c>
      <c r="H1500" s="0" t="n">
        <v>384.0503</v>
      </c>
    </row>
    <row r="1501" customFormat="false" ht="12.75" hidden="false" customHeight="false" outlineLevel="0" collapsed="false">
      <c r="A1501" s="0" t="n">
        <v>1498.4046</v>
      </c>
      <c r="B1501" s="0" t="n">
        <f aca="false">A1501-'Shorting Summary'!$A$4</f>
        <v>1408.4046</v>
      </c>
      <c r="C1501" s="0" t="n">
        <v>225.0605</v>
      </c>
      <c r="D1501" s="0" t="n">
        <v>664.5899</v>
      </c>
      <c r="E1501" s="0" t="n">
        <v>646.6167</v>
      </c>
      <c r="F1501" s="0" t="n">
        <v>592.0867</v>
      </c>
      <c r="G1501" s="0" t="n">
        <v>172.377</v>
      </c>
      <c r="H1501" s="0" t="n">
        <v>383.7101</v>
      </c>
    </row>
    <row r="1502" customFormat="false" ht="12.75" hidden="false" customHeight="false" outlineLevel="0" collapsed="false">
      <c r="A1502" s="0" t="n">
        <v>1499.406</v>
      </c>
      <c r="B1502" s="0" t="n">
        <f aca="false">A1502-'Shorting Summary'!$A$4</f>
        <v>1409.406</v>
      </c>
      <c r="C1502" s="0" t="n">
        <v>224.8333</v>
      </c>
      <c r="D1502" s="0" t="n">
        <v>664.1965</v>
      </c>
      <c r="E1502" s="0" t="n">
        <v>646.5686</v>
      </c>
      <c r="F1502" s="0" t="n">
        <v>591.7018</v>
      </c>
      <c r="G1502" s="0" t="n">
        <v>172.2945</v>
      </c>
      <c r="H1502" s="0" t="n">
        <v>383.4426</v>
      </c>
    </row>
    <row r="1503" customFormat="false" ht="12.75" hidden="false" customHeight="false" outlineLevel="0" collapsed="false">
      <c r="A1503" s="0" t="n">
        <v>1500.4075</v>
      </c>
      <c r="B1503" s="0" t="n">
        <f aca="false">A1503-'Shorting Summary'!$A$4</f>
        <v>1410.4075</v>
      </c>
      <c r="C1503" s="0" t="n">
        <v>224.6083</v>
      </c>
      <c r="D1503" s="0" t="n">
        <v>663.7933</v>
      </c>
      <c r="E1503" s="0" t="n">
        <v>646.543</v>
      </c>
      <c r="F1503" s="0" t="n">
        <v>591.3209</v>
      </c>
      <c r="G1503" s="0" t="n">
        <v>172.2248</v>
      </c>
      <c r="H1503" s="0" t="n">
        <v>383.2025</v>
      </c>
    </row>
    <row r="1504" customFormat="false" ht="12.75" hidden="false" customHeight="false" outlineLevel="0" collapsed="false">
      <c r="A1504" s="0" t="n">
        <v>1501.4089</v>
      </c>
      <c r="B1504" s="0" t="n">
        <f aca="false">A1504-'Shorting Summary'!$A$4</f>
        <v>1411.4089</v>
      </c>
      <c r="C1504" s="0" t="n">
        <v>224.369</v>
      </c>
      <c r="D1504" s="0" t="n">
        <v>663.3477</v>
      </c>
      <c r="E1504" s="0" t="n">
        <v>646.5658</v>
      </c>
      <c r="F1504" s="0" t="n">
        <v>590.9161</v>
      </c>
      <c r="G1504" s="0" t="n">
        <v>172.1163</v>
      </c>
      <c r="H1504" s="0" t="n">
        <v>383.2571</v>
      </c>
    </row>
    <row r="1505" customFormat="false" ht="12.75" hidden="false" customHeight="false" outlineLevel="0" collapsed="false">
      <c r="A1505" s="0" t="n">
        <v>1502.4104</v>
      </c>
      <c r="B1505" s="0" t="n">
        <f aca="false">A1505-'Shorting Summary'!$A$4</f>
        <v>1412.4104</v>
      </c>
      <c r="C1505" s="0" t="n">
        <v>224.191</v>
      </c>
      <c r="D1505" s="0" t="n">
        <v>662.849</v>
      </c>
      <c r="E1505" s="0" t="n">
        <v>646.5195</v>
      </c>
      <c r="F1505" s="0" t="n">
        <v>590.5498</v>
      </c>
      <c r="G1505" s="0" t="n">
        <v>171.6862</v>
      </c>
      <c r="H1505" s="0" t="n">
        <v>382.8332</v>
      </c>
    </row>
    <row r="1506" customFormat="false" ht="12.75" hidden="false" customHeight="false" outlineLevel="0" collapsed="false">
      <c r="A1506" s="0" t="n">
        <v>1503.4018</v>
      </c>
      <c r="B1506" s="0" t="n">
        <f aca="false">A1506-'Shorting Summary'!$A$4</f>
        <v>1413.4018</v>
      </c>
      <c r="C1506" s="0" t="n">
        <v>223.9682</v>
      </c>
      <c r="D1506" s="0" t="n">
        <v>662.5583</v>
      </c>
      <c r="E1506" s="0" t="n">
        <v>646.5494</v>
      </c>
      <c r="F1506" s="0" t="n">
        <v>590.174</v>
      </c>
      <c r="G1506" s="0" t="n">
        <v>171.7151</v>
      </c>
      <c r="H1506" s="0" t="n">
        <v>382.8149</v>
      </c>
    </row>
    <row r="1507" customFormat="false" ht="12.75" hidden="false" customHeight="false" outlineLevel="0" collapsed="false">
      <c r="A1507" s="0" t="n">
        <v>1504.4132</v>
      </c>
      <c r="B1507" s="0" t="n">
        <f aca="false">A1507-'Shorting Summary'!$A$4</f>
        <v>1414.4132</v>
      </c>
      <c r="C1507" s="0" t="n">
        <v>223.7241</v>
      </c>
      <c r="D1507" s="0" t="n">
        <v>662.0365</v>
      </c>
      <c r="E1507" s="0" t="n">
        <v>646.5193</v>
      </c>
      <c r="F1507" s="0" t="n">
        <v>589.8324</v>
      </c>
      <c r="G1507" s="0" t="n">
        <v>171.6188</v>
      </c>
      <c r="H1507" s="0" t="n">
        <v>382.3925</v>
      </c>
    </row>
    <row r="1508" customFormat="false" ht="12.75" hidden="false" customHeight="false" outlineLevel="0" collapsed="false">
      <c r="A1508" s="0" t="n">
        <v>1505.4047</v>
      </c>
      <c r="B1508" s="0" t="n">
        <f aca="false">A1508-'Shorting Summary'!$A$4</f>
        <v>1415.4047</v>
      </c>
      <c r="C1508" s="0" t="n">
        <v>223.4814</v>
      </c>
      <c r="D1508" s="0" t="n">
        <v>661.4397</v>
      </c>
      <c r="E1508" s="0" t="n">
        <v>646.5779</v>
      </c>
      <c r="F1508" s="0" t="n">
        <v>589.4748</v>
      </c>
      <c r="G1508" s="0" t="n">
        <v>171.2916</v>
      </c>
      <c r="H1508" s="0" t="n">
        <v>382.439</v>
      </c>
    </row>
    <row r="1509" customFormat="false" ht="12.75" hidden="false" customHeight="false" outlineLevel="0" collapsed="false">
      <c r="A1509" s="0" t="n">
        <v>1506.4061</v>
      </c>
      <c r="B1509" s="0" t="n">
        <f aca="false">A1509-'Shorting Summary'!$A$4</f>
        <v>1416.4061</v>
      </c>
      <c r="C1509" s="0" t="n">
        <v>223.244</v>
      </c>
      <c r="D1509" s="0" t="n">
        <v>660.8702</v>
      </c>
      <c r="E1509" s="0" t="n">
        <v>646.607</v>
      </c>
      <c r="F1509" s="0" t="n">
        <v>589.1151</v>
      </c>
      <c r="G1509" s="0" t="n">
        <v>171.0516</v>
      </c>
      <c r="H1509" s="0" t="n">
        <v>382.2515</v>
      </c>
    </row>
    <row r="1510" customFormat="false" ht="12.75" hidden="false" customHeight="false" outlineLevel="0" collapsed="false">
      <c r="A1510" s="0" t="n">
        <v>1507.4075</v>
      </c>
      <c r="B1510" s="0" t="n">
        <f aca="false">A1510-'Shorting Summary'!$A$4</f>
        <v>1417.4075</v>
      </c>
      <c r="C1510" s="0" t="n">
        <v>223.0127</v>
      </c>
      <c r="D1510" s="0" t="n">
        <v>660.588</v>
      </c>
      <c r="E1510" s="0" t="n">
        <v>646.6155</v>
      </c>
      <c r="F1510" s="0" t="n">
        <v>588.806</v>
      </c>
      <c r="G1510" s="0" t="n">
        <v>170.9988</v>
      </c>
      <c r="H1510" s="0" t="n">
        <v>382.0226</v>
      </c>
    </row>
    <row r="1511" customFormat="false" ht="12.75" hidden="false" customHeight="false" outlineLevel="0" collapsed="false">
      <c r="A1511" s="0" t="n">
        <v>1508.409</v>
      </c>
      <c r="B1511" s="0" t="n">
        <f aca="false">A1511-'Shorting Summary'!$A$4</f>
        <v>1418.409</v>
      </c>
      <c r="C1511" s="0" t="n">
        <v>222.7531</v>
      </c>
      <c r="D1511" s="0" t="n">
        <v>660.2082</v>
      </c>
      <c r="E1511" s="0" t="n">
        <v>646.6022</v>
      </c>
      <c r="F1511" s="0" t="n">
        <v>588.4319</v>
      </c>
      <c r="G1511" s="0" t="n">
        <v>170.8307</v>
      </c>
      <c r="H1511" s="0" t="n">
        <v>381.9618</v>
      </c>
    </row>
    <row r="1512" customFormat="false" ht="12.75" hidden="false" customHeight="false" outlineLevel="0" collapsed="false">
      <c r="A1512" s="0" t="n">
        <v>1509.4104</v>
      </c>
      <c r="B1512" s="0" t="n">
        <f aca="false">A1512-'Shorting Summary'!$A$4</f>
        <v>1419.4104</v>
      </c>
      <c r="C1512" s="0" t="n">
        <v>222.5386</v>
      </c>
      <c r="D1512" s="0" t="n">
        <v>659.6715</v>
      </c>
      <c r="E1512" s="0" t="n">
        <v>646.6037</v>
      </c>
      <c r="F1512" s="0" t="n">
        <v>588.0643</v>
      </c>
      <c r="G1512" s="0" t="n">
        <v>170.7698</v>
      </c>
      <c r="H1512" s="0" t="n">
        <v>381.7958</v>
      </c>
    </row>
    <row r="1513" customFormat="false" ht="12.75" hidden="false" customHeight="false" outlineLevel="0" collapsed="false">
      <c r="A1513" s="0" t="n">
        <v>1510.4119</v>
      </c>
      <c r="B1513" s="0" t="n">
        <f aca="false">A1513-'Shorting Summary'!$A$4</f>
        <v>1420.4119</v>
      </c>
      <c r="C1513" s="0" t="n">
        <v>222.2982</v>
      </c>
      <c r="D1513" s="0" t="n">
        <v>659.1479</v>
      </c>
      <c r="E1513" s="0" t="n">
        <v>646.5002</v>
      </c>
      <c r="F1513" s="0" t="n">
        <v>587.7381</v>
      </c>
      <c r="G1513" s="0" t="n">
        <v>170.1617</v>
      </c>
      <c r="H1513" s="0" t="n">
        <v>381.269</v>
      </c>
    </row>
    <row r="1514" customFormat="false" ht="12.75" hidden="false" customHeight="false" outlineLevel="0" collapsed="false">
      <c r="A1514" s="0" t="n">
        <v>1511.4133</v>
      </c>
      <c r="B1514" s="0" t="n">
        <f aca="false">A1514-'Shorting Summary'!$A$4</f>
        <v>1421.4133</v>
      </c>
      <c r="C1514" s="0" t="n">
        <v>222.0594</v>
      </c>
      <c r="D1514" s="0" t="n">
        <v>658.6537</v>
      </c>
      <c r="E1514" s="0" t="n">
        <v>646.4425</v>
      </c>
      <c r="F1514" s="0" t="n">
        <v>587.4758</v>
      </c>
      <c r="G1514" s="0" t="n">
        <v>170.0919</v>
      </c>
      <c r="H1514" s="0" t="n">
        <v>380.5982</v>
      </c>
    </row>
    <row r="1515" customFormat="false" ht="12.75" hidden="false" customHeight="false" outlineLevel="0" collapsed="false">
      <c r="A1515" s="0" t="n">
        <v>1512.4047</v>
      </c>
      <c r="B1515" s="0" t="n">
        <f aca="false">A1515-'Shorting Summary'!$A$4</f>
        <v>1422.4047</v>
      </c>
      <c r="C1515" s="0" t="n">
        <v>221.879</v>
      </c>
      <c r="D1515" s="0" t="n">
        <v>658.1353</v>
      </c>
      <c r="E1515" s="0" t="n">
        <v>646.4063</v>
      </c>
      <c r="F1515" s="0" t="n">
        <v>587.1818</v>
      </c>
      <c r="G1515" s="0" t="n">
        <v>170.021</v>
      </c>
      <c r="H1515" s="0" t="n">
        <v>380.5015</v>
      </c>
    </row>
    <row r="1516" customFormat="false" ht="12.75" hidden="false" customHeight="false" outlineLevel="0" collapsed="false">
      <c r="A1516" s="0" t="n">
        <v>1513.4062</v>
      </c>
      <c r="B1516" s="0" t="n">
        <f aca="false">A1516-'Shorting Summary'!$A$4</f>
        <v>1423.4062</v>
      </c>
      <c r="C1516" s="0" t="n">
        <v>221.6969</v>
      </c>
      <c r="D1516" s="0" t="n">
        <v>657.6797</v>
      </c>
      <c r="E1516" s="0" t="n">
        <v>646.3173</v>
      </c>
      <c r="F1516" s="0" t="n">
        <v>586.9187</v>
      </c>
      <c r="G1516" s="0" t="n">
        <v>169.5702</v>
      </c>
      <c r="H1516" s="0" t="n">
        <v>380.1467</v>
      </c>
    </row>
    <row r="1517" customFormat="false" ht="12.75" hidden="false" customHeight="false" outlineLevel="0" collapsed="false">
      <c r="A1517" s="0" t="n">
        <v>1514.4076</v>
      </c>
      <c r="B1517" s="0" t="n">
        <f aca="false">A1517-'Shorting Summary'!$A$4</f>
        <v>1424.4076</v>
      </c>
      <c r="C1517" s="0" t="n">
        <v>221.5167</v>
      </c>
      <c r="D1517" s="0" t="n">
        <v>657.0804</v>
      </c>
      <c r="E1517" s="0" t="n">
        <v>646.2624</v>
      </c>
      <c r="F1517" s="0" t="n">
        <v>586.6621</v>
      </c>
      <c r="G1517" s="0" t="n">
        <v>169.3483</v>
      </c>
      <c r="H1517" s="0" t="n">
        <v>380.0891</v>
      </c>
    </row>
    <row r="1518" customFormat="false" ht="12.75" hidden="false" customHeight="false" outlineLevel="0" collapsed="false">
      <c r="A1518" s="0" t="n">
        <v>1515.4091</v>
      </c>
      <c r="B1518" s="0" t="n">
        <f aca="false">A1518-'Shorting Summary'!$A$4</f>
        <v>1425.4091</v>
      </c>
      <c r="C1518" s="0" t="n">
        <v>221.3166</v>
      </c>
      <c r="D1518" s="0" t="n">
        <v>656.5395</v>
      </c>
      <c r="E1518" s="0" t="n">
        <v>646.2105</v>
      </c>
      <c r="F1518" s="0" t="n">
        <v>586.366</v>
      </c>
      <c r="G1518" s="0" t="n">
        <v>169.4413</v>
      </c>
      <c r="H1518" s="0" t="n">
        <v>379.5609</v>
      </c>
    </row>
    <row r="1519" customFormat="false" ht="12.75" hidden="false" customHeight="false" outlineLevel="0" collapsed="false">
      <c r="A1519" s="0" t="n">
        <v>1516.4105</v>
      </c>
      <c r="B1519" s="0" t="n">
        <f aca="false">A1519-'Shorting Summary'!$A$4</f>
        <v>1426.4105</v>
      </c>
      <c r="C1519" s="0" t="n">
        <v>221.1267</v>
      </c>
      <c r="D1519" s="0" t="n">
        <v>656.1433</v>
      </c>
      <c r="E1519" s="0" t="n">
        <v>646.2083</v>
      </c>
      <c r="F1519" s="0" t="n">
        <v>586.0215</v>
      </c>
      <c r="G1519" s="0" t="n">
        <v>168.9113</v>
      </c>
      <c r="H1519" s="0" t="n">
        <v>379.3988</v>
      </c>
    </row>
    <row r="1520" customFormat="false" ht="12.75" hidden="false" customHeight="false" outlineLevel="0" collapsed="false">
      <c r="A1520" s="0" t="n">
        <v>1517.4119</v>
      </c>
      <c r="B1520" s="0" t="n">
        <f aca="false">A1520-'Shorting Summary'!$A$4</f>
        <v>1427.4119</v>
      </c>
      <c r="C1520" s="0" t="n">
        <v>220.8776</v>
      </c>
      <c r="D1520" s="0" t="n">
        <v>655.6176</v>
      </c>
      <c r="E1520" s="0" t="n">
        <v>646.2093</v>
      </c>
      <c r="F1520" s="0" t="n">
        <v>585.6964</v>
      </c>
      <c r="G1520" s="0" t="n">
        <v>168.8898</v>
      </c>
      <c r="H1520" s="0" t="n">
        <v>379.0594</v>
      </c>
    </row>
    <row r="1521" customFormat="false" ht="12.75" hidden="false" customHeight="false" outlineLevel="0" collapsed="false">
      <c r="A1521" s="0" t="n">
        <v>1518.4034</v>
      </c>
      <c r="B1521" s="0" t="n">
        <f aca="false">A1521-'Shorting Summary'!$A$4</f>
        <v>1428.4034</v>
      </c>
      <c r="C1521" s="0" t="n">
        <v>220.6587</v>
      </c>
      <c r="D1521" s="0" t="n">
        <v>654.9228</v>
      </c>
      <c r="E1521" s="0" t="n">
        <v>646.2567</v>
      </c>
      <c r="F1521" s="0" t="n">
        <v>585.4237</v>
      </c>
      <c r="G1521" s="0" t="n">
        <v>168.7945</v>
      </c>
      <c r="H1521" s="0" t="n">
        <v>378.8682</v>
      </c>
    </row>
    <row r="1522" customFormat="false" ht="12.75" hidden="false" customHeight="false" outlineLevel="0" collapsed="false">
      <c r="A1522" s="0" t="n">
        <v>1519.4048</v>
      </c>
      <c r="B1522" s="0" t="n">
        <f aca="false">A1522-'Shorting Summary'!$A$4</f>
        <v>1429.4048</v>
      </c>
      <c r="C1522" s="0" t="n">
        <v>220.4136</v>
      </c>
      <c r="D1522" s="0" t="n">
        <v>654.2969</v>
      </c>
      <c r="E1522" s="0" t="n">
        <v>646.3128</v>
      </c>
      <c r="F1522" s="0" t="n">
        <v>585.1685</v>
      </c>
      <c r="G1522" s="0" t="n">
        <v>168.4551</v>
      </c>
      <c r="H1522" s="0" t="n">
        <v>378.6714</v>
      </c>
    </row>
    <row r="1523" customFormat="false" ht="12.75" hidden="false" customHeight="false" outlineLevel="0" collapsed="false">
      <c r="A1523" s="0" t="n">
        <v>1520.4062</v>
      </c>
      <c r="B1523" s="0" t="n">
        <f aca="false">A1523-'Shorting Summary'!$A$4</f>
        <v>1430.4062</v>
      </c>
      <c r="C1523" s="0" t="n">
        <v>220.156</v>
      </c>
      <c r="D1523" s="0" t="n">
        <v>653.712</v>
      </c>
      <c r="E1523" s="0" t="n">
        <v>646.4001</v>
      </c>
      <c r="F1523" s="0" t="n">
        <v>584.8929</v>
      </c>
      <c r="G1523" s="0" t="n">
        <v>168.2835</v>
      </c>
      <c r="H1523" s="0" t="n">
        <v>378.648</v>
      </c>
    </row>
    <row r="1524" customFormat="false" ht="12.75" hidden="false" customHeight="false" outlineLevel="0" collapsed="false">
      <c r="A1524" s="0" t="n">
        <v>1521.4077</v>
      </c>
      <c r="B1524" s="0" t="n">
        <f aca="false">A1524-'Shorting Summary'!$A$4</f>
        <v>1431.4077</v>
      </c>
      <c r="C1524" s="0" t="n">
        <v>219.8953</v>
      </c>
      <c r="D1524" s="0" t="n">
        <v>653.1289</v>
      </c>
      <c r="E1524" s="0" t="n">
        <v>646.4815</v>
      </c>
      <c r="F1524" s="0" t="n">
        <v>584.5789</v>
      </c>
      <c r="G1524" s="0" t="n">
        <v>168.0831</v>
      </c>
      <c r="H1524" s="0" t="n">
        <v>378.2568</v>
      </c>
    </row>
    <row r="1525" customFormat="false" ht="12.75" hidden="false" customHeight="false" outlineLevel="0" collapsed="false">
      <c r="A1525" s="0" t="n">
        <v>1522.4091</v>
      </c>
      <c r="B1525" s="0" t="n">
        <f aca="false">A1525-'Shorting Summary'!$A$4</f>
        <v>1432.4091</v>
      </c>
      <c r="C1525" s="0" t="n">
        <v>219.6512</v>
      </c>
      <c r="D1525" s="0" t="n">
        <v>652.5156</v>
      </c>
      <c r="E1525" s="0" t="n">
        <v>646.5581</v>
      </c>
      <c r="F1525" s="0" t="n">
        <v>584.2338</v>
      </c>
      <c r="G1525" s="0" t="n">
        <v>167.9291</v>
      </c>
      <c r="H1525" s="0" t="n">
        <v>378.5238</v>
      </c>
    </row>
    <row r="1526" customFormat="false" ht="12.75" hidden="false" customHeight="false" outlineLevel="0" collapsed="false">
      <c r="A1526" s="0" t="n">
        <v>1523.4106</v>
      </c>
      <c r="B1526" s="0" t="n">
        <f aca="false">A1526-'Shorting Summary'!$A$4</f>
        <v>1433.4106</v>
      </c>
      <c r="C1526" s="0" t="n">
        <v>219.4537</v>
      </c>
      <c r="D1526" s="0" t="n">
        <v>651.9694</v>
      </c>
      <c r="E1526" s="0" t="n">
        <v>646.5565</v>
      </c>
      <c r="F1526" s="0" t="n">
        <v>583.9663</v>
      </c>
      <c r="G1526" s="0" t="n">
        <v>167.7602</v>
      </c>
      <c r="H1526" s="0" t="n">
        <v>378.6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4.406593406593</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35</v>
      </c>
      <c r="I3" s="135"/>
    </row>
    <row r="4" customFormat="false" ht="12.75" hidden="false" customHeight="false" outlineLevel="0" collapsed="false">
      <c r="I4" s="135"/>
    </row>
    <row r="5" customFormat="false" ht="12.75" hidden="false" customHeight="false" outlineLevel="0" collapsed="false">
      <c r="A5" s="0" t="s">
        <v>136</v>
      </c>
      <c r="B5" s="0" t="s">
        <v>137</v>
      </c>
      <c r="C5" s="0" t="s">
        <v>138</v>
      </c>
      <c r="D5" s="0" t="s">
        <v>139</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52</v>
      </c>
      <c r="V5" s="0" t="s">
        <v>153</v>
      </c>
      <c r="W5" s="0" t="s">
        <v>154</v>
      </c>
    </row>
    <row r="6" customFormat="false" ht="12.75" hidden="false" customHeight="false" outlineLevel="0" collapsed="false">
      <c r="A6" s="138" t="n">
        <v>38903.5889236111</v>
      </c>
      <c r="B6" s="0" t="n">
        <v>1</v>
      </c>
      <c r="C6" s="0" t="n">
        <v>0</v>
      </c>
      <c r="D6" s="138" t="n">
        <v>38903.5889351852</v>
      </c>
      <c r="E6" s="0" t="n">
        <v>1</v>
      </c>
      <c r="F6" s="0" t="n">
        <v>0</v>
      </c>
      <c r="H6" s="135" t="n">
        <f aca="false">I6-'Shorting Summary'!$A$4</f>
        <v>-80.4999999795109</v>
      </c>
      <c r="I6" s="135"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438</v>
      </c>
      <c r="V6" s="0" t="n">
        <f aca="false">IF(R6=($J$1-J6)/U6,$J$1/S6-$M$1,IF(K6=0,$J$1/S6-$M$1,K6/ABS(R6-($J$1-J6)/U6)))</f>
        <v>236438</v>
      </c>
      <c r="W6" s="0" t="n">
        <f aca="false">IF(K6=0,ABS(($J$1-J6)/N6-($J$1-J6)/U6),ABS((($J$1-J6)-K6)/(K6/V6+O6)))</f>
        <v>236437.999389499</v>
      </c>
    </row>
    <row r="7" customFormat="false" ht="12.75" hidden="false" customHeight="false" outlineLevel="0" collapsed="false">
      <c r="A7" s="138" t="n">
        <v>38903.5890509259</v>
      </c>
      <c r="B7" s="0" t="n">
        <v>1</v>
      </c>
      <c r="C7" s="0" t="n">
        <v>0</v>
      </c>
      <c r="D7" s="138" t="n">
        <v>38903.5890625</v>
      </c>
      <c r="E7" s="0" t="n">
        <v>1</v>
      </c>
      <c r="F7" s="0" t="n">
        <v>0</v>
      </c>
      <c r="H7" s="135" t="n">
        <f aca="false">I7-'Shorting Summary'!$A$4</f>
        <v>-69.4999992940575</v>
      </c>
      <c r="I7" s="135" t="n">
        <f aca="false">86400*(AVERAGE(A7,D7)-'Raw IRMS Data'!$A$2)</f>
        <v>20.50000070594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438</v>
      </c>
      <c r="V7" s="0" t="n">
        <f aca="false">IF(R7=($J$1-J7)/U7,$J$1/S7-$M$1,IF(K7=0,$J$1/S7-$M$1,K7/ABS(R7-($J$1-J7)/U7)))</f>
        <v>236438</v>
      </c>
      <c r="W7" s="0" t="n">
        <f aca="false">IF(K7=0,ABS(($J$1-J7)/N7-($J$1-J7)/U7),ABS((($J$1-J7)-K7)/(K7/V7+O7)))</f>
        <v>236437.999389499</v>
      </c>
    </row>
    <row r="8" customFormat="false" ht="12.75" hidden="false" customHeight="false" outlineLevel="0" collapsed="false">
      <c r="A8" s="138" t="n">
        <v>38903.5891782407</v>
      </c>
      <c r="B8" s="0" t="n">
        <v>1</v>
      </c>
      <c r="C8" s="0" t="n">
        <v>0</v>
      </c>
      <c r="D8" s="138" t="n">
        <v>38903.5891898148</v>
      </c>
      <c r="E8" s="0" t="n">
        <v>1</v>
      </c>
      <c r="F8" s="0" t="n">
        <v>0</v>
      </c>
      <c r="H8" s="135" t="n">
        <f aca="false">I8-'Shorting Summary'!$A$4</f>
        <v>-58.4999998658896</v>
      </c>
      <c r="I8" s="135"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438</v>
      </c>
      <c r="V8" s="0" t="n">
        <f aca="false">IF(R8=($J$1-J8)/U8,$J$1/S8-$M$1,IF(K8=0,$J$1/S8-$M$1,K8/ABS(R8-($J$1-J8)/U8)))</f>
        <v>236438</v>
      </c>
      <c r="W8" s="0" t="n">
        <f aca="false">IF(K8=0,ABS(($J$1-J8)/N8-($J$1-J8)/U8),ABS((($J$1-J8)-K8)/(K8/V8+O8)))</f>
        <v>236437.999389499</v>
      </c>
    </row>
    <row r="9" customFormat="false" ht="12.75" hidden="false" customHeight="false" outlineLevel="0" collapsed="false">
      <c r="A9" s="138" t="n">
        <v>38903.5893055556</v>
      </c>
      <c r="B9" s="0" t="n">
        <v>1</v>
      </c>
      <c r="C9" s="0" t="n">
        <v>0</v>
      </c>
      <c r="D9" s="138" t="n">
        <v>38903.5893171296</v>
      </c>
      <c r="E9" s="0" t="n">
        <v>1</v>
      </c>
      <c r="F9" s="0" t="n">
        <v>0</v>
      </c>
      <c r="H9" s="135" t="n">
        <f aca="false">I9-'Shorting Summary'!$A$4</f>
        <v>-47.4999998090789</v>
      </c>
      <c r="I9" s="135" t="n">
        <f aca="false">86400*(AVERAGE(A9,D9)-'Raw IRMS Data'!$A$2)</f>
        <v>42.50000019092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438</v>
      </c>
      <c r="V9" s="0" t="n">
        <f aca="false">IF(R9=($J$1-J9)/U9,$J$1/S9-$M$1,IF(K9=0,$J$1/S9-$M$1,K9/ABS(R9-($J$1-J9)/U9)))</f>
        <v>236438</v>
      </c>
      <c r="W9" s="0" t="n">
        <f aca="false">IF(K9=0,ABS(($J$1-J9)/N9-($J$1-J9)/U9),ABS((($J$1-J9)-K9)/(K9/V9+O9)))</f>
        <v>236437.999389499</v>
      </c>
    </row>
    <row r="10" customFormat="false" ht="12.75" hidden="false" customHeight="false" outlineLevel="0" collapsed="false">
      <c r="A10" s="138" t="n">
        <v>38903.5894212963</v>
      </c>
      <c r="B10" s="0" t="n">
        <v>1</v>
      </c>
      <c r="C10" s="0" t="n">
        <v>0</v>
      </c>
      <c r="D10" s="138" t="n">
        <v>38903.5894328704</v>
      </c>
      <c r="E10" s="0" t="n">
        <v>1</v>
      </c>
      <c r="F10" s="0" t="n">
        <v>0</v>
      </c>
      <c r="H10" s="135" t="n">
        <f aca="false">I10-'Shorting Summary'!$A$4</f>
        <v>-37.4999993573874</v>
      </c>
      <c r="I10" s="135" t="n">
        <f aca="false">86400*(AVERAGE(A10,D10)-'Raw IRMS Data'!$A$2)</f>
        <v>52.500000642612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6438</v>
      </c>
      <c r="V10" s="0" t="n">
        <f aca="false">IF(R10=($J$1-J10)/U10,$J$1/S10-$M$1,IF(K10=0,$J$1/S10-$M$1,K10/ABS(R10-($J$1-J10)/U10)))</f>
        <v>236438</v>
      </c>
      <c r="W10" s="0" t="n">
        <f aca="false">IF(K10=0,ABS(($J$1-J10)/N10-($J$1-J10)/U10),ABS((($J$1-J10)-K10)/(K10/V10+O10)))</f>
        <v>236437.999389499</v>
      </c>
    </row>
    <row r="11" customFormat="false" ht="12.75" hidden="false" customHeight="false" outlineLevel="0" collapsed="false">
      <c r="A11" s="138" t="n">
        <v>38903.5895486111</v>
      </c>
      <c r="B11" s="0" t="n">
        <v>1</v>
      </c>
      <c r="C11" s="0" t="n">
        <v>0</v>
      </c>
      <c r="D11" s="138" t="n">
        <v>38903.5895601852</v>
      </c>
      <c r="E11" s="0" t="n">
        <v>1</v>
      </c>
      <c r="F11" s="0" t="n">
        <v>0</v>
      </c>
      <c r="H11" s="135" t="n">
        <f aca="false">I11-'Shorting Summary'!$A$4</f>
        <v>-26.4999999292195</v>
      </c>
      <c r="I11" s="135"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438</v>
      </c>
      <c r="V11" s="0" t="n">
        <f aca="false">IF(R11=($J$1-J11)/U11,$J$1/S11-$M$1,IF(K11=0,$J$1/S11-$M$1,K11/ABS(R11-($J$1-J11)/U11)))</f>
        <v>236438</v>
      </c>
      <c r="W11" s="0" t="n">
        <f aca="false">IF(K11=0,ABS(($J$1-J11)/N11-($J$1-J11)/U11),ABS((($J$1-J11)-K11)/(K11/V11+O11)))</f>
        <v>236437.999389499</v>
      </c>
    </row>
    <row r="12" customFormat="false" ht="12.75" hidden="false" customHeight="false" outlineLevel="0" collapsed="false">
      <c r="A12" s="138" t="n">
        <v>38903.5896759259</v>
      </c>
      <c r="B12" s="0" t="n">
        <v>1</v>
      </c>
      <c r="C12" s="0" t="n">
        <v>0</v>
      </c>
      <c r="D12" s="138" t="n">
        <v>38903.5896875</v>
      </c>
      <c r="E12" s="0" t="n">
        <v>1</v>
      </c>
      <c r="F12" s="0" t="n">
        <v>0</v>
      </c>
      <c r="H12" s="135" t="n">
        <f aca="false">I12-'Shorting Summary'!$A$4</f>
        <v>-15.4999992437661</v>
      </c>
      <c r="I12" s="135" t="n">
        <f aca="false">86400*(AVERAGE(A12,D12)-'Raw IRMS Data'!$A$2)</f>
        <v>74.500000756233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6438</v>
      </c>
      <c r="V12" s="0" t="n">
        <f aca="false">IF(R12=($J$1-J12)/U12,$J$1/S12-$M$1,IF(K12=0,$J$1/S12-$M$1,K12/ABS(R12-($J$1-J12)/U12)))</f>
        <v>236438</v>
      </c>
      <c r="W12" s="0" t="n">
        <f aca="false">IF(K12=0,ABS(($J$1-J12)/N12-($J$1-J12)/U12),ABS((($J$1-J12)-K12)/(K12/V12+O12)))</f>
        <v>236437.999389499</v>
      </c>
    </row>
    <row r="13" customFormat="false" ht="12.75" hidden="false" customHeight="false" outlineLevel="0" collapsed="false">
      <c r="A13" s="138" t="n">
        <v>38903.5898032407</v>
      </c>
      <c r="B13" s="0" t="n">
        <v>1</v>
      </c>
      <c r="C13" s="0" t="n">
        <v>0</v>
      </c>
      <c r="D13" s="138" t="n">
        <v>38903.5898148148</v>
      </c>
      <c r="E13" s="0" t="n">
        <v>1</v>
      </c>
      <c r="F13" s="0" t="n">
        <v>0</v>
      </c>
      <c r="H13" s="135" t="n">
        <f aca="false">I13-'Shorting Summary'!$A$4</f>
        <v>-4.49999981559813</v>
      </c>
      <c r="I13" s="135"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6438</v>
      </c>
      <c r="V13" s="0" t="n">
        <f aca="false">IF(R13=($J$1-J13)/U13,$J$1/S13-$M$1,IF(K13=0,$J$1/S13-$M$1,K13/ABS(R13-($J$1-J13)/U13)))</f>
        <v>236438</v>
      </c>
      <c r="W13" s="0" t="n">
        <f aca="false">IF(K13=0,ABS(($J$1-J13)/N13-($J$1-J13)/U13),ABS((($J$1-J13)-K13)/(K13/V13+O13)))</f>
        <v>236437.999389499</v>
      </c>
    </row>
    <row r="14" customFormat="false" ht="12.75" hidden="false" customHeight="false" outlineLevel="0" collapsed="false">
      <c r="A14" s="138" t="n">
        <v>38903.5899305556</v>
      </c>
      <c r="B14" s="0" t="n">
        <v>1</v>
      </c>
      <c r="C14" s="0" t="n">
        <v>0</v>
      </c>
      <c r="D14" s="138" t="n">
        <v>38903.5899421296</v>
      </c>
      <c r="E14" s="0" t="n">
        <v>1</v>
      </c>
      <c r="F14" s="0" t="n">
        <v>0</v>
      </c>
      <c r="H14" s="135" t="n">
        <f aca="false">I14-'Shorting Summary'!$A$4</f>
        <v>6.50000024121255</v>
      </c>
      <c r="I14" s="135" t="n">
        <f aca="false">86400*(AVERAGE(A14,D14)-'Raw IRMS Data'!$A$2)</f>
        <v>96.5000002412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438</v>
      </c>
      <c r="V14" s="0" t="n">
        <f aca="false">IF(R14=($J$1-J14)/U14,$J$1/S14-$M$1,IF(K14=0,$J$1/S14-$M$1,K14/ABS(R14-($J$1-J14)/U14)))</f>
        <v>236438</v>
      </c>
      <c r="W14" s="0" t="n">
        <f aca="false">IF(K14=0,ABS(($J$1-J14)/N14-($J$1-J14)/U14),ABS((($J$1-J14)-K14)/(K14/V14+O14)))</f>
        <v>236437.999389499</v>
      </c>
    </row>
    <row r="15" customFormat="false" ht="12.75" hidden="false" customHeight="false" outlineLevel="0" collapsed="false">
      <c r="A15" s="138" t="n">
        <v>38903.5900462963</v>
      </c>
      <c r="B15" s="0" t="n">
        <v>1</v>
      </c>
      <c r="C15" s="0" t="n">
        <v>0</v>
      </c>
      <c r="D15" s="138" t="n">
        <v>38903.5900578704</v>
      </c>
      <c r="E15" s="0" t="n">
        <v>1</v>
      </c>
      <c r="F15" s="0" t="n">
        <v>0</v>
      </c>
      <c r="H15" s="135" t="n">
        <f aca="false">I15-'Shorting Summary'!$A$4</f>
        <v>16.500000692904</v>
      </c>
      <c r="I15" s="135" t="n">
        <f aca="false">86400*(AVERAGE(A15,D15)-'Raw IRMS Data'!$A$2)</f>
        <v>106.5000006929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438</v>
      </c>
      <c r="V15" s="0" t="n">
        <f aca="false">IF(R15=($J$1-J15)/U15,$J$1/S15-$M$1,IF(K15=0,$J$1/S15-$M$1,K15/ABS(R15-($J$1-J15)/U15)))</f>
        <v>236438</v>
      </c>
      <c r="W15" s="0" t="n">
        <f aca="false">IF(K15=0,ABS(($J$1-J15)/N15-($J$1-J15)/U15),ABS((($J$1-J15)-K15)/(K15/V15+O15)))</f>
        <v>236437.999389499</v>
      </c>
    </row>
    <row r="16" customFormat="false" ht="12.75" hidden="false" customHeight="false" outlineLevel="0" collapsed="false">
      <c r="A16" s="138" t="n">
        <v>38903.5901736111</v>
      </c>
      <c r="B16" s="0" t="n">
        <v>1</v>
      </c>
      <c r="C16" s="0" t="n">
        <v>0</v>
      </c>
      <c r="D16" s="138" t="n">
        <v>38903.5901851852</v>
      </c>
      <c r="E16" s="0" t="n">
        <v>1</v>
      </c>
      <c r="F16" s="0" t="n">
        <v>0</v>
      </c>
      <c r="H16" s="135" t="n">
        <f aca="false">I16-'Shorting Summary'!$A$4</f>
        <v>27.5000001210719</v>
      </c>
      <c r="I16" s="135" t="n">
        <f aca="false">86400*(AVERAGE(A16,D16)-'Raw IRMS Data'!$A$2)</f>
        <v>117.5000001210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438</v>
      </c>
      <c r="V16" s="0" t="n">
        <f aca="false">IF(R16=($J$1-J16)/U16,$J$1/S16-$M$1,IF(K16=0,$J$1/S16-$M$1,K16/ABS(R16-($J$1-J16)/U16)))</f>
        <v>236438</v>
      </c>
      <c r="W16" s="0" t="n">
        <f aca="false">IF(K16=0,ABS(($J$1-J16)/N16-($J$1-J16)/U16),ABS((($J$1-J16)-K16)/(K16/V16+O16)))</f>
        <v>236437.999389499</v>
      </c>
    </row>
    <row r="17" customFormat="false" ht="12.75" hidden="false" customHeight="false" outlineLevel="0" collapsed="false">
      <c r="A17" s="138" t="n">
        <v>38903.5903009259</v>
      </c>
      <c r="B17" s="0" t="n">
        <v>1</v>
      </c>
      <c r="C17" s="0" t="n">
        <v>0</v>
      </c>
      <c r="D17" s="138" t="n">
        <v>38903.5903125</v>
      </c>
      <c r="E17" s="0" t="n">
        <v>1</v>
      </c>
      <c r="F17" s="0" t="n">
        <v>0</v>
      </c>
      <c r="H17" s="135" t="n">
        <f aca="false">I17-'Shorting Summary'!$A$4</f>
        <v>38.5000001778826</v>
      </c>
      <c r="I17" s="135" t="n">
        <f aca="false">86400*(AVERAGE(A17,D17)-'Raw IRMS Data'!$A$2)</f>
        <v>128.50000017788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438</v>
      </c>
      <c r="V17" s="0" t="n">
        <f aca="false">IF(R17=($J$1-J17)/U17,$J$1/S17-$M$1,IF(K17=0,$J$1/S17-$M$1,K17/ABS(R17-($J$1-J17)/U17)))</f>
        <v>236438</v>
      </c>
      <c r="W17" s="0" t="n">
        <f aca="false">IF(K17=0,ABS(($J$1-J17)/N17-($J$1-J17)/U17),ABS((($J$1-J17)-K17)/(K17/V17+O17)))</f>
        <v>236437.999389499</v>
      </c>
    </row>
    <row r="18" customFormat="false" ht="12.75" hidden="false" customHeight="false" outlineLevel="0" collapsed="false">
      <c r="A18" s="138" t="n">
        <v>38903.5904282407</v>
      </c>
      <c r="B18" s="0" t="n">
        <v>1</v>
      </c>
      <c r="C18" s="0" t="n">
        <v>0</v>
      </c>
      <c r="D18" s="138" t="n">
        <v>38903.5904398148</v>
      </c>
      <c r="E18" s="0" t="n">
        <v>1</v>
      </c>
      <c r="F18" s="0" t="n">
        <v>0</v>
      </c>
      <c r="H18" s="135" t="n">
        <f aca="false">I18-'Shorting Summary'!$A$4</f>
        <v>49.5000002346933</v>
      </c>
      <c r="I18" s="135" t="n">
        <f aca="false">86400*(AVERAGE(A18,D18)-'Raw IRMS Data'!$A$2)</f>
        <v>139.50000023469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438</v>
      </c>
      <c r="V18" s="0" t="n">
        <f aca="false">IF(R18=($J$1-J18)/U18,$J$1/S18-$M$1,IF(K18=0,$J$1/S18-$M$1,K18/ABS(R18-($J$1-J18)/U18)))</f>
        <v>236438</v>
      </c>
      <c r="W18" s="0" t="n">
        <f aca="false">IF(K18=0,ABS(($J$1-J18)/N18-($J$1-J18)/U18),ABS((($J$1-J18)-K18)/(K18/V18+O18)))</f>
        <v>236437.999389499</v>
      </c>
    </row>
    <row r="19" customFormat="false" ht="12.75" hidden="false" customHeight="false" outlineLevel="0" collapsed="false">
      <c r="A19" s="138" t="n">
        <v>38903.5905555556</v>
      </c>
      <c r="B19" s="0" t="n">
        <v>1</v>
      </c>
      <c r="C19" s="0" t="n">
        <v>0</v>
      </c>
      <c r="D19" s="138" t="n">
        <v>38903.5905671296</v>
      </c>
      <c r="E19" s="0" t="n">
        <v>1</v>
      </c>
      <c r="F19" s="0" t="n">
        <v>0</v>
      </c>
      <c r="H19" s="135" t="n">
        <f aca="false">I19-'Shorting Summary'!$A$4</f>
        <v>60.500000291504</v>
      </c>
      <c r="I19" s="135" t="n">
        <f aca="false">86400*(AVERAGE(A19,D19)-'Raw IRMS Data'!$A$2)</f>
        <v>150.50000029150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438</v>
      </c>
      <c r="V19" s="0" t="n">
        <f aca="false">IF(R19=($J$1-J19)/U19,$J$1/S19-$M$1,IF(K19=0,$J$1/S19-$M$1,K19/ABS(R19-($J$1-J19)/U19)))</f>
        <v>236438</v>
      </c>
      <c r="W19" s="0" t="n">
        <f aca="false">IF(K19=0,ABS(($J$1-J19)/N19-($J$1-J19)/U19),ABS((($J$1-J19)-K19)/(K19/V19+O19)))</f>
        <v>236437.999389499</v>
      </c>
    </row>
    <row r="20" customFormat="false" ht="12.75" hidden="false" customHeight="false" outlineLevel="0" collapsed="false">
      <c r="A20" s="138" t="n">
        <v>38903.5906712963</v>
      </c>
      <c r="B20" s="0" t="n">
        <v>1</v>
      </c>
      <c r="C20" s="0" t="n">
        <v>0</v>
      </c>
      <c r="D20" s="138" t="n">
        <v>38903.5906828704</v>
      </c>
      <c r="E20" s="0" t="n">
        <v>1</v>
      </c>
      <c r="F20" s="0" t="n">
        <v>0</v>
      </c>
      <c r="H20" s="135" t="n">
        <f aca="false">I20-'Shorting Summary'!$A$4</f>
        <v>70.5000007431954</v>
      </c>
      <c r="I20" s="135" t="n">
        <f aca="false">86400*(AVERAGE(A20,D20)-'Raw IRMS Data'!$A$2)</f>
        <v>160.5000007431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6438</v>
      </c>
      <c r="V20" s="0" t="n">
        <f aca="false">IF(R20=($J$1-J20)/U20,$J$1/S20-$M$1,IF(K20=0,$J$1/S20-$M$1,K20/ABS(R20-($J$1-J20)/U20)))</f>
        <v>236438</v>
      </c>
      <c r="W20" s="0" t="n">
        <f aca="false">IF(K20=0,ABS(($J$1-J20)/N20-($J$1-J20)/U20),ABS((($J$1-J20)-K20)/(K20/V20+O20)))</f>
        <v>236437.999389499</v>
      </c>
    </row>
    <row r="21" customFormat="false" ht="12.75" hidden="false" customHeight="false" outlineLevel="0" collapsed="false">
      <c r="A21" s="138" t="n">
        <v>38903.5907986111</v>
      </c>
      <c r="B21" s="0" t="n">
        <v>2</v>
      </c>
      <c r="C21" s="0" t="n">
        <v>0</v>
      </c>
      <c r="D21" s="138" t="n">
        <v>38903.5908101852</v>
      </c>
      <c r="E21" s="0" t="n">
        <v>1</v>
      </c>
      <c r="F21" s="0" t="n">
        <v>0</v>
      </c>
      <c r="H21" s="135" t="n">
        <f aca="false">I21-'Shorting Summary'!$A$4</f>
        <v>81.5000001713634</v>
      </c>
      <c r="I21" s="135" t="n">
        <f aca="false">86400*(AVERAGE(A21,D21)-'Raw IRMS Data'!$A$2)</f>
        <v>171.500000171363</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18169</v>
      </c>
      <c r="V21" s="0" t="n">
        <f aca="false">IF(R21=($J$1-J21)/U21,$J$1/S21-$M$1,IF(K21=0,$J$1/S21-$M$1,K21/ABS(R21-($J$1-J21)/U21)))</f>
        <v>236438</v>
      </c>
      <c r="W21" s="0" t="n">
        <f aca="false">IF(K21=0,ABS(($J$1-J21)/N21-($J$1-J21)/U21),ABS((($J$1-J21)-K21)/(K21/V21+O21)))</f>
        <v>118168.998778999</v>
      </c>
    </row>
    <row r="22" customFormat="false" ht="12.75" hidden="false" customHeight="false" outlineLevel="0" collapsed="false">
      <c r="A22" s="138" t="n">
        <v>38903.5909259259</v>
      </c>
      <c r="B22" s="0" t="n">
        <v>1</v>
      </c>
      <c r="C22" s="0" t="n">
        <v>0</v>
      </c>
      <c r="D22" s="138" t="n">
        <v>38903.5909375</v>
      </c>
      <c r="E22" s="0" t="n">
        <v>1</v>
      </c>
      <c r="F22" s="0" t="n">
        <v>0</v>
      </c>
      <c r="H22" s="135" t="n">
        <f aca="false">I22-'Shorting Summary'!$A$4</f>
        <v>92.500000228174</v>
      </c>
      <c r="I22" s="135" t="n">
        <f aca="false">86400*(AVERAGE(A22,D22)-'Raw IRMS Data'!$A$2)</f>
        <v>182.5000002281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6438</v>
      </c>
      <c r="V22" s="0" t="n">
        <f aca="false">IF(R22=($J$1-J22)/U22,$J$1/S22-$M$1,IF(K22=0,$J$1/S22-$M$1,K22/ABS(R22-($J$1-J22)/U22)))</f>
        <v>236438</v>
      </c>
      <c r="W22" s="0" t="n">
        <f aca="false">IF(K22=0,ABS(($J$1-J22)/N22-($J$1-J22)/U22),ABS((($J$1-J22)-K22)/(K22/V22+O22)))</f>
        <v>236437.999389499</v>
      </c>
    </row>
    <row r="23" customFormat="false" ht="12.75" hidden="false" customHeight="false" outlineLevel="0" collapsed="false">
      <c r="A23" s="138" t="n">
        <v>38903.5910532407</v>
      </c>
      <c r="B23" s="0" t="n">
        <v>1</v>
      </c>
      <c r="C23" s="0" t="n">
        <v>0</v>
      </c>
      <c r="D23" s="138" t="n">
        <v>38903.5910648148</v>
      </c>
      <c r="E23" s="0" t="n">
        <v>1</v>
      </c>
      <c r="F23" s="0" t="n">
        <v>0</v>
      </c>
      <c r="H23" s="135" t="n">
        <f aca="false">I23-'Shorting Summary'!$A$4</f>
        <v>103.500000284985</v>
      </c>
      <c r="I23" s="135" t="n">
        <f aca="false">86400*(AVERAGE(A23,D23)-'Raw IRMS Data'!$A$2)</f>
        <v>193.5000002849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438</v>
      </c>
      <c r="V23" s="0" t="n">
        <f aca="false">IF(R23=($J$1-J23)/U23,$J$1/S23-$M$1,IF(K23=0,$J$1/S23-$M$1,K23/ABS(R23-($J$1-J23)/U23)))</f>
        <v>236438</v>
      </c>
      <c r="W23" s="0" t="n">
        <f aca="false">IF(K23=0,ABS(($J$1-J23)/N23-($J$1-J23)/U23),ABS((($J$1-J23)-K23)/(K23/V23+O23)))</f>
        <v>236437.999389499</v>
      </c>
    </row>
    <row r="24" customFormat="false" ht="12.75" hidden="false" customHeight="false" outlineLevel="0" collapsed="false">
      <c r="A24" s="138" t="n">
        <v>38903.5911805556</v>
      </c>
      <c r="B24" s="0" t="n">
        <v>1</v>
      </c>
      <c r="C24" s="0" t="n">
        <v>1</v>
      </c>
      <c r="D24" s="138" t="n">
        <v>38903.5911921296</v>
      </c>
      <c r="E24" s="0" t="n">
        <v>1</v>
      </c>
      <c r="F24" s="0" t="n">
        <v>0</v>
      </c>
      <c r="H24" s="135" t="n">
        <f aca="false">I24-'Shorting Summary'!$A$4</f>
        <v>114.500000341795</v>
      </c>
      <c r="I24" s="135" t="n">
        <f aca="false">86400*(AVERAGE(A24,D24)-'Raw IRMS Data'!$A$2)</f>
        <v>204.500000341795</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559029278.44</v>
      </c>
      <c r="V24" s="0" t="n">
        <f aca="false">IF(R24=($J$1-J24)/U24,$J$1/S24-$M$1,IF(K24=0,$J$1/S24-$M$1,K24/ABS(R24-($J$1-J24)/U24)))</f>
        <v>236438</v>
      </c>
      <c r="W24" s="0" t="n">
        <f aca="false">IF(K24=0,ABS(($J$1-J24)/N24-($J$1-J24)/U24),ABS((($J$1-J24)-K24)/(K24/V24+O24)))</f>
        <v>236238.084553011</v>
      </c>
    </row>
    <row r="25" customFormat="false" ht="12.75" hidden="false" customHeight="false" outlineLevel="0" collapsed="false">
      <c r="A25" s="138" t="n">
        <v>38903.5912962963</v>
      </c>
      <c r="B25" s="0" t="n">
        <v>1</v>
      </c>
      <c r="C25" s="0" t="n">
        <v>0</v>
      </c>
      <c r="D25" s="138" t="n">
        <v>38903.5913078704</v>
      </c>
      <c r="E25" s="0" t="n">
        <v>2</v>
      </c>
      <c r="F25" s="0" t="n">
        <v>0</v>
      </c>
      <c r="H25" s="135" t="n">
        <f aca="false">I25-'Shorting Summary'!$A$4</f>
        <v>124.500000164844</v>
      </c>
      <c r="I25" s="135" t="n">
        <f aca="false">86400*(AVERAGE(A25,D25)-'Raw IRMS Data'!$A$2)</f>
        <v>214.500000164844</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36438</v>
      </c>
      <c r="V25" s="0" t="n">
        <f aca="false">IF(R25=($J$1-J25)/U25,$J$1/S25-$M$1,IF(K25=0,$J$1/S25-$M$1,K25/ABS(R25-($J$1-J25)/U25)))</f>
        <v>118169</v>
      </c>
      <c r="W25" s="0" t="n">
        <f aca="false">IF(K25=0,ABS(($J$1-J25)/N25-($J$1-J25)/U25),ABS((($J$1-J25)-K25)/(K25/V25+O25)))</f>
        <v>236437.999389499</v>
      </c>
    </row>
    <row r="26" customFormat="false" ht="12.75" hidden="false" customHeight="false" outlineLevel="0" collapsed="false">
      <c r="A26" s="138" t="n">
        <v>38903.5914236111</v>
      </c>
      <c r="B26" s="0" t="n">
        <v>1</v>
      </c>
      <c r="C26" s="0" t="n">
        <v>0</v>
      </c>
      <c r="D26" s="138" t="n">
        <v>38903.5914351852</v>
      </c>
      <c r="E26" s="0" t="n">
        <v>1</v>
      </c>
      <c r="F26" s="0" t="n">
        <v>0</v>
      </c>
      <c r="H26" s="135" t="n">
        <f aca="false">I26-'Shorting Summary'!$A$4</f>
        <v>135.500000221655</v>
      </c>
      <c r="I26" s="135"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6438</v>
      </c>
      <c r="V26" s="0" t="n">
        <f aca="false">IF(R26=($J$1-J26)/U26,$J$1/S26-$M$1,IF(K26=0,$J$1/S26-$M$1,K26/ABS(R26-($J$1-J26)/U26)))</f>
        <v>236438</v>
      </c>
      <c r="W26" s="0" t="n">
        <f aca="false">IF(K26=0,ABS(($J$1-J26)/N26-($J$1-J26)/U26),ABS((($J$1-J26)-K26)/(K26/V26+O26)))</f>
        <v>236437.999389499</v>
      </c>
    </row>
    <row r="27" customFormat="false" ht="12.75" hidden="false" customHeight="false" outlineLevel="0" collapsed="false">
      <c r="A27" s="138" t="n">
        <v>38903.5915509259</v>
      </c>
      <c r="B27" s="0" t="n">
        <v>1</v>
      </c>
      <c r="C27" s="0" t="n">
        <v>0</v>
      </c>
      <c r="D27" s="138" t="n">
        <v>38903.5915625</v>
      </c>
      <c r="E27" s="0" t="n">
        <v>1</v>
      </c>
      <c r="F27" s="0" t="n">
        <v>0</v>
      </c>
      <c r="H27" s="135" t="n">
        <f aca="false">I27-'Shorting Summary'!$A$4</f>
        <v>146.500000278465</v>
      </c>
      <c r="I27" s="135" t="n">
        <f aca="false">86400*(AVERAGE(A27,D27)-'Raw IRMS Data'!$A$2)</f>
        <v>236.5000002784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6438</v>
      </c>
      <c r="V27" s="0" t="n">
        <f aca="false">IF(R27=($J$1-J27)/U27,$J$1/S27-$M$1,IF(K27=0,$J$1/S27-$M$1,K27/ABS(R27-($J$1-J27)/U27)))</f>
        <v>236438</v>
      </c>
      <c r="W27" s="0" t="n">
        <f aca="false">IF(K27=0,ABS(($J$1-J27)/N27-($J$1-J27)/U27),ABS((($J$1-J27)-K27)/(K27/V27+O27)))</f>
        <v>236437.999389499</v>
      </c>
    </row>
    <row r="28" customFormat="false" ht="12.75" hidden="false" customHeight="false" outlineLevel="0" collapsed="false">
      <c r="A28" s="138" t="n">
        <v>38903.5916782407</v>
      </c>
      <c r="B28" s="0" t="n">
        <v>1</v>
      </c>
      <c r="C28" s="0" t="n">
        <v>0</v>
      </c>
      <c r="D28" s="138" t="n">
        <v>38903.5916898148</v>
      </c>
      <c r="E28" s="0" t="n">
        <v>1</v>
      </c>
      <c r="F28" s="0" t="n">
        <v>0</v>
      </c>
      <c r="H28" s="135" t="n">
        <f aca="false">I28-'Shorting Summary'!$A$4</f>
        <v>157.500000335276</v>
      </c>
      <c r="I28" s="135" t="n">
        <f aca="false">86400*(AVERAGE(A28,D28)-'Raw IRMS Data'!$A$2)</f>
        <v>247.50000033527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6438</v>
      </c>
      <c r="V28" s="0" t="n">
        <f aca="false">IF(R28=($J$1-J28)/U28,$J$1/S28-$M$1,IF(K28=0,$J$1/S28-$M$1,K28/ABS(R28-($J$1-J28)/U28)))</f>
        <v>236438</v>
      </c>
      <c r="W28" s="0" t="n">
        <f aca="false">IF(K28=0,ABS(($J$1-J28)/N28-($J$1-J28)/U28),ABS((($J$1-J28)-K28)/(K28/V28+O28)))</f>
        <v>236437.999389499</v>
      </c>
    </row>
    <row r="29" customFormat="false" ht="12.75" hidden="false" customHeight="false" outlineLevel="0" collapsed="false">
      <c r="A29" s="138" t="n">
        <v>38903.5918055556</v>
      </c>
      <c r="B29" s="0" t="n">
        <v>1</v>
      </c>
      <c r="C29" s="0" t="n">
        <v>0</v>
      </c>
      <c r="D29" s="138" t="n">
        <v>38903.5918171296</v>
      </c>
      <c r="E29" s="0" t="n">
        <v>1</v>
      </c>
      <c r="F29" s="0" t="n">
        <v>0</v>
      </c>
      <c r="H29" s="135" t="n">
        <f aca="false">I29-'Shorting Summary'!$A$4</f>
        <v>168.499999763444</v>
      </c>
      <c r="I29" s="135"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6438</v>
      </c>
      <c r="V29" s="0" t="n">
        <f aca="false">IF(R29=($J$1-J29)/U29,$J$1/S29-$M$1,IF(K29=0,$J$1/S29-$M$1,K29/ABS(R29-($J$1-J29)/U29)))</f>
        <v>236438</v>
      </c>
      <c r="W29" s="0" t="n">
        <f aca="false">IF(K29=0,ABS(($J$1-J29)/N29-($J$1-J29)/U29),ABS((($J$1-J29)-K29)/(K29/V29+O29)))</f>
        <v>236437.999389499</v>
      </c>
    </row>
    <row r="30" customFormat="false" ht="12.75" hidden="false" customHeight="false" outlineLevel="0" collapsed="false">
      <c r="A30" s="138" t="n">
        <v>38903.5919212963</v>
      </c>
      <c r="B30" s="0" t="n">
        <v>1</v>
      </c>
      <c r="C30" s="0" t="n">
        <v>0</v>
      </c>
      <c r="D30" s="138" t="n">
        <v>38903.5919328704</v>
      </c>
      <c r="E30" s="0" t="n">
        <v>1</v>
      </c>
      <c r="F30" s="0" t="n">
        <v>0</v>
      </c>
      <c r="H30" s="135" t="n">
        <f aca="false">I30-'Shorting Summary'!$A$4</f>
        <v>178.500000215136</v>
      </c>
      <c r="I30" s="135" t="n">
        <f aca="false">86400*(AVERAGE(A30,D30)-'Raw IRMS Data'!$A$2)</f>
        <v>268.50000021513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6438</v>
      </c>
      <c r="V30" s="0" t="n">
        <f aca="false">IF(R30=($J$1-J30)/U30,$J$1/S30-$M$1,IF(K30=0,$J$1/S30-$M$1,K30/ABS(R30-($J$1-J30)/U30)))</f>
        <v>236438</v>
      </c>
      <c r="W30" s="0" t="n">
        <f aca="false">IF(K30=0,ABS(($J$1-J30)/N30-($J$1-J30)/U30),ABS((($J$1-J30)-K30)/(K30/V30+O30)))</f>
        <v>236437.999389499</v>
      </c>
    </row>
    <row r="31" customFormat="false" ht="12.75" hidden="false" customHeight="false" outlineLevel="0" collapsed="false">
      <c r="A31" s="138" t="n">
        <v>38903.5920486111</v>
      </c>
      <c r="B31" s="0" t="n">
        <v>1</v>
      </c>
      <c r="C31" s="0" t="n">
        <v>0</v>
      </c>
      <c r="D31" s="138" t="n">
        <v>38903.5920601852</v>
      </c>
      <c r="E31" s="0" t="n">
        <v>1</v>
      </c>
      <c r="F31" s="0" t="n">
        <v>0</v>
      </c>
      <c r="H31" s="135" t="n">
        <f aca="false">I31-'Shorting Summary'!$A$4</f>
        <v>189.500000271946</v>
      </c>
      <c r="I31" s="135"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6438</v>
      </c>
      <c r="V31" s="0" t="n">
        <f aca="false">IF(R31=($J$1-J31)/U31,$J$1/S31-$M$1,IF(K31=0,$J$1/S31-$M$1,K31/ABS(R31-($J$1-J31)/U31)))</f>
        <v>236438</v>
      </c>
      <c r="W31" s="0" t="n">
        <f aca="false">IF(K31=0,ABS(($J$1-J31)/N31-($J$1-J31)/U31),ABS((($J$1-J31)-K31)/(K31/V31+O31)))</f>
        <v>236437.999389499</v>
      </c>
    </row>
    <row r="32" customFormat="false" ht="12.75" hidden="false" customHeight="false" outlineLevel="0" collapsed="false">
      <c r="A32" s="138" t="n">
        <v>38903.5921759259</v>
      </c>
      <c r="B32" s="0" t="n">
        <v>1</v>
      </c>
      <c r="C32" s="0" t="n">
        <v>0</v>
      </c>
      <c r="D32" s="138" t="n">
        <v>38903.5921875</v>
      </c>
      <c r="E32" s="0" t="n">
        <v>1</v>
      </c>
      <c r="F32" s="0" t="n">
        <v>0</v>
      </c>
      <c r="H32" s="135" t="n">
        <f aca="false">I32-'Shorting Summary'!$A$4</f>
        <v>200.500000328757</v>
      </c>
      <c r="I32" s="135" t="n">
        <f aca="false">86400*(AVERAGE(A32,D32)-'Raw IRMS Data'!$A$2)</f>
        <v>290.50000032875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6438</v>
      </c>
      <c r="V32" s="0" t="n">
        <f aca="false">IF(R32=($J$1-J32)/U32,$J$1/S32-$M$1,IF(K32=0,$J$1/S32-$M$1,K32/ABS(R32-($J$1-J32)/U32)))</f>
        <v>236438</v>
      </c>
      <c r="W32" s="0" t="n">
        <f aca="false">IF(K32=0,ABS(($J$1-J32)/N32-($J$1-J32)/U32),ABS((($J$1-J32)-K32)/(K32/V32+O32)))</f>
        <v>236437.999389499</v>
      </c>
    </row>
    <row r="33" customFormat="false" ht="12.75" hidden="false" customHeight="false" outlineLevel="0" collapsed="false">
      <c r="A33" s="138" t="n">
        <v>38903.5923032407</v>
      </c>
      <c r="B33" s="0" t="n">
        <v>1</v>
      </c>
      <c r="C33" s="0" t="n">
        <v>0</v>
      </c>
      <c r="D33" s="138" t="n">
        <v>38903.5923148148</v>
      </c>
      <c r="E33" s="0" t="n">
        <v>1</v>
      </c>
      <c r="F33" s="0" t="n">
        <v>0</v>
      </c>
      <c r="H33" s="135" t="n">
        <f aca="false">I33-'Shorting Summary'!$A$4</f>
        <v>211.500000385568</v>
      </c>
      <c r="I33" s="135" t="n">
        <f aca="false">86400*(AVERAGE(A33,D33)-'Raw IRMS Data'!$A$2)</f>
        <v>301.5000003855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6438</v>
      </c>
      <c r="V33" s="0" t="n">
        <f aca="false">IF(R33=($J$1-J33)/U33,$J$1/S33-$M$1,IF(K33=0,$J$1/S33-$M$1,K33/ABS(R33-($J$1-J33)/U33)))</f>
        <v>236438</v>
      </c>
      <c r="W33" s="0" t="n">
        <f aca="false">IF(K33=0,ABS(($J$1-J33)/N33-($J$1-J33)/U33),ABS((($J$1-J33)-K33)/(K33/V33+O33)))</f>
        <v>236437.999389499</v>
      </c>
    </row>
    <row r="34" customFormat="false" ht="12.75" hidden="false" customHeight="false" outlineLevel="0" collapsed="false">
      <c r="A34" s="138" t="n">
        <v>38903.5924305556</v>
      </c>
      <c r="B34" s="0" t="n">
        <v>1</v>
      </c>
      <c r="C34" s="0" t="n">
        <v>0</v>
      </c>
      <c r="D34" s="138" t="n">
        <v>38903.5924421296</v>
      </c>
      <c r="E34" s="0" t="n">
        <v>1</v>
      </c>
      <c r="F34" s="0" t="n">
        <v>0</v>
      </c>
      <c r="H34" s="135" t="n">
        <f aca="false">I34-'Shorting Summary'!$A$4</f>
        <v>222.499999813735</v>
      </c>
      <c r="I34" s="135" t="n">
        <f aca="false">86400*(AVERAGE(A34,D34)-'Raw IRMS Data'!$A$2)</f>
        <v>312.49999981373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6438</v>
      </c>
      <c r="V34" s="0" t="n">
        <f aca="false">IF(R34=($J$1-J34)/U34,$J$1/S34-$M$1,IF(K34=0,$J$1/S34-$M$1,K34/ABS(R34-($J$1-J34)/U34)))</f>
        <v>236438</v>
      </c>
      <c r="W34" s="0" t="n">
        <f aca="false">IF(K34=0,ABS(($J$1-J34)/N34-($J$1-J34)/U34),ABS((($J$1-J34)-K34)/(K34/V34+O34)))</f>
        <v>236437.999389499</v>
      </c>
    </row>
    <row r="35" customFormat="false" ht="12.75" hidden="false" customHeight="false" outlineLevel="0" collapsed="false">
      <c r="A35" s="138" t="n">
        <v>38903.5925462963</v>
      </c>
      <c r="B35" s="0" t="n">
        <v>1</v>
      </c>
      <c r="C35" s="0" t="n">
        <v>0</v>
      </c>
      <c r="D35" s="138" t="n">
        <v>38903.5925694444</v>
      </c>
      <c r="E35" s="0" t="n">
        <v>1</v>
      </c>
      <c r="F35" s="0" t="n">
        <v>0</v>
      </c>
      <c r="H35" s="135" t="n">
        <f aca="false">I35-'Shorting Summary'!$A$4</f>
        <v>233.000000696629</v>
      </c>
      <c r="I35" s="135" t="n">
        <f aca="false">86400*(AVERAGE(A35,D35)-'Raw IRMS Data'!$A$2)</f>
        <v>323.00000069662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6438</v>
      </c>
      <c r="V35" s="0" t="n">
        <f aca="false">IF(R35=($J$1-J35)/U35,$J$1/S35-$M$1,IF(K35=0,$J$1/S35-$M$1,K35/ABS(R35-($J$1-J35)/U35)))</f>
        <v>236438</v>
      </c>
      <c r="W35" s="0" t="n">
        <f aca="false">IF(K35=0,ABS(($J$1-J35)/N35-($J$1-J35)/U35),ABS((($J$1-J35)-K35)/(K35/V35+O35)))</f>
        <v>236437.999389499</v>
      </c>
    </row>
    <row r="36" customFormat="false" ht="12.75" hidden="false" customHeight="false" outlineLevel="0" collapsed="false">
      <c r="A36" s="138" t="n">
        <v>38903.5926736111</v>
      </c>
      <c r="B36" s="0" t="n">
        <v>1</v>
      </c>
      <c r="C36" s="0" t="n">
        <v>0</v>
      </c>
      <c r="D36" s="138" t="n">
        <v>38903.5926851852</v>
      </c>
      <c r="E36" s="0" t="n">
        <v>1</v>
      </c>
      <c r="F36" s="0" t="n">
        <v>0</v>
      </c>
      <c r="H36" s="135" t="n">
        <f aca="false">I36-'Shorting Summary'!$A$4</f>
        <v>243.500000322238</v>
      </c>
      <c r="I36" s="135" t="n">
        <f aca="false">86400*(AVERAGE(A36,D36)-'Raw IRMS Data'!$A$2)</f>
        <v>333.50000032223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6438</v>
      </c>
      <c r="V36" s="0" t="n">
        <f aca="false">IF(R36=($J$1-J36)/U36,$J$1/S36-$M$1,IF(K36=0,$J$1/S36-$M$1,K36/ABS(R36-($J$1-J36)/U36)))</f>
        <v>236438</v>
      </c>
      <c r="W36" s="0" t="n">
        <f aca="false">IF(K36=0,ABS(($J$1-J36)/N36-($J$1-J36)/U36),ABS((($J$1-J36)-K36)/(K36/V36+O36)))</f>
        <v>236437.999389499</v>
      </c>
    </row>
    <row r="37" customFormat="false" ht="12.75" hidden="false" customHeight="false" outlineLevel="0" collapsed="false">
      <c r="A37" s="138" t="n">
        <v>38903.5928009259</v>
      </c>
      <c r="B37" s="0" t="n">
        <v>1</v>
      </c>
      <c r="C37" s="0" t="n">
        <v>0</v>
      </c>
      <c r="D37" s="138" t="n">
        <v>38903.5928125</v>
      </c>
      <c r="E37" s="0" t="n">
        <v>1</v>
      </c>
      <c r="F37" s="0" t="n">
        <v>0</v>
      </c>
      <c r="H37" s="135" t="n">
        <f aca="false">I37-'Shorting Summary'!$A$4</f>
        <v>254.499999750406</v>
      </c>
      <c r="I37" s="135"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6438</v>
      </c>
      <c r="V37" s="0" t="n">
        <f aca="false">IF(R37=($J$1-J37)/U37,$J$1/S37-$M$1,IF(K37=0,$J$1/S37-$M$1,K37/ABS(R37-($J$1-J37)/U37)))</f>
        <v>236438</v>
      </c>
      <c r="W37" s="0" t="n">
        <f aca="false">IF(K37=0,ABS(($J$1-J37)/N37-($J$1-J37)/U37),ABS((($J$1-J37)-K37)/(K37/V37+O37)))</f>
        <v>236437.999389499</v>
      </c>
    </row>
    <row r="38" customFormat="false" ht="12.75" hidden="false" customHeight="false" outlineLevel="0" collapsed="false">
      <c r="A38" s="138" t="n">
        <v>38903.5929282407</v>
      </c>
      <c r="B38" s="0" t="n">
        <v>1</v>
      </c>
      <c r="C38" s="0" t="n">
        <v>0</v>
      </c>
      <c r="D38" s="138" t="n">
        <v>38903.5929398148</v>
      </c>
      <c r="E38" s="0" t="n">
        <v>1</v>
      </c>
      <c r="F38" s="0" t="n">
        <v>0</v>
      </c>
      <c r="H38" s="135" t="n">
        <f aca="false">I38-'Shorting Summary'!$A$4</f>
        <v>265.500000435859</v>
      </c>
      <c r="I38" s="135" t="n">
        <f aca="false">86400*(AVERAGE(A38,D38)-'Raw IRMS Data'!$A$2)</f>
        <v>355.50000043585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6438</v>
      </c>
      <c r="V38" s="0" t="n">
        <f aca="false">IF(R38=($J$1-J38)/U38,$J$1/S38-$M$1,IF(K38=0,$J$1/S38-$M$1,K38/ABS(R38-($J$1-J38)/U38)))</f>
        <v>236438</v>
      </c>
      <c r="W38" s="0" t="n">
        <f aca="false">IF(K38=0,ABS(($J$1-J38)/N38-($J$1-J38)/U38),ABS((($J$1-J38)-K38)/(K38/V38+O38)))</f>
        <v>236437.999389499</v>
      </c>
    </row>
    <row r="39" customFormat="false" ht="12.75" hidden="false" customHeight="false" outlineLevel="0" collapsed="false">
      <c r="A39" s="138" t="n">
        <v>38903.5930555556</v>
      </c>
      <c r="B39" s="0" t="n">
        <v>1</v>
      </c>
      <c r="C39" s="0" t="n">
        <v>0</v>
      </c>
      <c r="D39" s="138" t="n">
        <v>38903.5930671296</v>
      </c>
      <c r="E39" s="0" t="n">
        <v>1</v>
      </c>
      <c r="F39" s="0" t="n">
        <v>0</v>
      </c>
      <c r="H39" s="135" t="n">
        <f aca="false">I39-'Shorting Summary'!$A$4</f>
        <v>276.499999864027</v>
      </c>
      <c r="I39" s="135"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6438</v>
      </c>
      <c r="V39" s="0" t="n">
        <f aca="false">IF(R39=($J$1-J39)/U39,$J$1/S39-$M$1,IF(K39=0,$J$1/S39-$M$1,K39/ABS(R39-($J$1-J39)/U39)))</f>
        <v>236438</v>
      </c>
      <c r="W39" s="0" t="n">
        <f aca="false">IF(K39=0,ABS(($J$1-J39)/N39-($J$1-J39)/U39),ABS((($J$1-J39)-K39)/(K39/V39+O39)))</f>
        <v>236437.999389499</v>
      </c>
    </row>
    <row r="40" customFormat="false" ht="12.75" hidden="false" customHeight="false" outlineLevel="0" collapsed="false">
      <c r="A40" s="138" t="n">
        <v>38903.5931712963</v>
      </c>
      <c r="B40" s="0" t="n">
        <v>1</v>
      </c>
      <c r="C40" s="0" t="n">
        <v>0</v>
      </c>
      <c r="D40" s="138" t="n">
        <v>38903.5931828704</v>
      </c>
      <c r="E40" s="0" t="n">
        <v>1</v>
      </c>
      <c r="F40" s="0" t="n">
        <v>0</v>
      </c>
      <c r="H40" s="135" t="n">
        <f aca="false">I40-'Shorting Summary'!$A$4</f>
        <v>286.500000315718</v>
      </c>
      <c r="I40" s="135" t="n">
        <f aca="false">86400*(AVERAGE(A40,D40)-'Raw IRMS Data'!$A$2)</f>
        <v>376.50000031571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6438</v>
      </c>
      <c r="V40" s="0" t="n">
        <f aca="false">IF(R40=($J$1-J40)/U40,$J$1/S40-$M$1,IF(K40=0,$J$1/S40-$M$1,K40/ABS(R40-($J$1-J40)/U40)))</f>
        <v>236438</v>
      </c>
      <c r="W40" s="0" t="n">
        <f aca="false">IF(K40=0,ABS(($J$1-J40)/N40-($J$1-J40)/U40),ABS((($J$1-J40)-K40)/(K40/V40+O40)))</f>
        <v>236437.999389499</v>
      </c>
    </row>
    <row r="41" customFormat="false" ht="12.75" hidden="false" customHeight="false" outlineLevel="0" collapsed="false">
      <c r="A41" s="138" t="n">
        <v>38903.5932986111</v>
      </c>
      <c r="B41" s="0" t="n">
        <v>1</v>
      </c>
      <c r="C41" s="0" t="n">
        <v>0</v>
      </c>
      <c r="D41" s="138" t="n">
        <v>38903.5933101852</v>
      </c>
      <c r="E41" s="0" t="n">
        <v>1</v>
      </c>
      <c r="F41" s="0" t="n">
        <v>0</v>
      </c>
      <c r="H41" s="135" t="n">
        <f aca="false">I41-'Shorting Summary'!$A$4</f>
        <v>297.500000372529</v>
      </c>
      <c r="I41" s="135" t="n">
        <f aca="false">86400*(AVERAGE(A41,D41)-'Raw IRMS Data'!$A$2)</f>
        <v>387.5000003725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6438</v>
      </c>
      <c r="V41" s="0" t="n">
        <f aca="false">IF(R41=($J$1-J41)/U41,$J$1/S41-$M$1,IF(K41=0,$J$1/S41-$M$1,K41/ABS(R41-($J$1-J41)/U41)))</f>
        <v>236438</v>
      </c>
      <c r="W41" s="0" t="n">
        <f aca="false">IF(K41=0,ABS(($J$1-J41)/N41-($J$1-J41)/U41),ABS((($J$1-J41)-K41)/(K41/V41+O41)))</f>
        <v>236437.999389499</v>
      </c>
    </row>
    <row r="42" customFormat="false" ht="12.75" hidden="false" customHeight="false" outlineLevel="0" collapsed="false">
      <c r="A42" s="138" t="n">
        <v>38903.5934259259</v>
      </c>
      <c r="B42" s="0" t="n">
        <v>1</v>
      </c>
      <c r="C42" s="0" t="n">
        <v>0</v>
      </c>
      <c r="D42" s="138" t="n">
        <v>38903.5934375</v>
      </c>
      <c r="E42" s="0" t="n">
        <v>1</v>
      </c>
      <c r="F42" s="0" t="n">
        <v>0</v>
      </c>
      <c r="H42" s="135" t="n">
        <f aca="false">I42-'Shorting Summary'!$A$4</f>
        <v>308.499999800697</v>
      </c>
      <c r="I42" s="135"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6438</v>
      </c>
      <c r="V42" s="0" t="n">
        <f aca="false">IF(R42=($J$1-J42)/U42,$J$1/S42-$M$1,IF(K42=0,$J$1/S42-$M$1,K42/ABS(R42-($J$1-J42)/U42)))</f>
        <v>236438</v>
      </c>
      <c r="W42" s="0" t="n">
        <f aca="false">IF(K42=0,ABS(($J$1-J42)/N42-($J$1-J42)/U42),ABS((($J$1-J42)-K42)/(K42/V42+O42)))</f>
        <v>236437.999389499</v>
      </c>
    </row>
    <row r="43" customFormat="false" ht="12.75" hidden="false" customHeight="false" outlineLevel="0" collapsed="false">
      <c r="A43" s="138" t="n">
        <v>38903.5935532407</v>
      </c>
      <c r="B43" s="0" t="n">
        <v>1</v>
      </c>
      <c r="C43" s="0" t="n">
        <v>0</v>
      </c>
      <c r="D43" s="138" t="n">
        <v>38903.5935648148</v>
      </c>
      <c r="E43" s="0" t="n">
        <v>1</v>
      </c>
      <c r="F43" s="0" t="n">
        <v>0</v>
      </c>
      <c r="H43" s="135" t="n">
        <f aca="false">I43-'Shorting Summary'!$A$4</f>
        <v>319.50000048615</v>
      </c>
      <c r="I43" s="135" t="n">
        <f aca="false">86400*(AVERAGE(A43,D43)-'Raw IRMS Data'!$A$2)</f>
        <v>409.5000004861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6438</v>
      </c>
      <c r="V43" s="0" t="n">
        <f aca="false">IF(R43=($J$1-J43)/U43,$J$1/S43-$M$1,IF(K43=0,$J$1/S43-$M$1,K43/ABS(R43-($J$1-J43)/U43)))</f>
        <v>236438</v>
      </c>
      <c r="W43" s="0" t="n">
        <f aca="false">IF(K43=0,ABS(($J$1-J43)/N43-($J$1-J43)/U43),ABS((($J$1-J43)-K43)/(K43/V43+O43)))</f>
        <v>236437.999389499</v>
      </c>
    </row>
    <row r="44" customFormat="false" ht="12.75" hidden="false" customHeight="false" outlineLevel="0" collapsed="false">
      <c r="A44" s="138" t="n">
        <v>38903.5936805556</v>
      </c>
      <c r="B44" s="0" t="n">
        <v>1</v>
      </c>
      <c r="C44" s="0" t="n">
        <v>0</v>
      </c>
      <c r="D44" s="138" t="n">
        <v>38903.5936921296</v>
      </c>
      <c r="E44" s="0" t="n">
        <v>1</v>
      </c>
      <c r="F44" s="0" t="n">
        <v>0</v>
      </c>
      <c r="H44" s="135" t="n">
        <f aca="false">I44-'Shorting Summary'!$A$4</f>
        <v>330.499999914318</v>
      </c>
      <c r="I44" s="135"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6438</v>
      </c>
      <c r="V44" s="0" t="n">
        <f aca="false">IF(R44=($J$1-J44)/U44,$J$1/S44-$M$1,IF(K44=0,$J$1/S44-$M$1,K44/ABS(R44-($J$1-J44)/U44)))</f>
        <v>236438</v>
      </c>
      <c r="W44" s="0" t="n">
        <f aca="false">IF(K44=0,ABS(($J$1-J44)/N44-($J$1-J44)/U44),ABS((($J$1-J44)-K44)/(K44/V44+O44)))</f>
        <v>236437.999389499</v>
      </c>
    </row>
    <row r="45" customFormat="false" ht="12.75" hidden="false" customHeight="false" outlineLevel="0" collapsed="false">
      <c r="A45" s="138" t="n">
        <v>38903.5937962963</v>
      </c>
      <c r="B45" s="0" t="n">
        <v>1</v>
      </c>
      <c r="C45" s="0" t="n">
        <v>0</v>
      </c>
      <c r="D45" s="138" t="n">
        <v>38903.5938078704</v>
      </c>
      <c r="E45" s="0" t="n">
        <v>1</v>
      </c>
      <c r="F45" s="0" t="n">
        <v>0</v>
      </c>
      <c r="H45" s="135" t="n">
        <f aca="false">I45-'Shorting Summary'!$A$4</f>
        <v>340.50000036601</v>
      </c>
      <c r="I45" s="135" t="n">
        <f aca="false">86400*(AVERAGE(A45,D45)-'Raw IRMS Data'!$A$2)</f>
        <v>430.5000003660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6438</v>
      </c>
      <c r="V45" s="0" t="n">
        <f aca="false">IF(R45=($J$1-J45)/U45,$J$1/S45-$M$1,IF(K45=0,$J$1/S45-$M$1,K45/ABS(R45-($J$1-J45)/U45)))</f>
        <v>236438</v>
      </c>
      <c r="W45" s="0" t="n">
        <f aca="false">IF(K45=0,ABS(($J$1-J45)/N45-($J$1-J45)/U45),ABS((($J$1-J45)-K45)/(K45/V45+O45)))</f>
        <v>236437.999389499</v>
      </c>
    </row>
    <row r="46" customFormat="false" ht="12.75" hidden="false" customHeight="false" outlineLevel="0" collapsed="false">
      <c r="A46" s="138" t="n">
        <v>38903.5939236111</v>
      </c>
      <c r="B46" s="0" t="n">
        <v>1</v>
      </c>
      <c r="C46" s="0" t="n">
        <v>0</v>
      </c>
      <c r="D46" s="138" t="n">
        <v>38903.5939351852</v>
      </c>
      <c r="E46" s="0" t="n">
        <v>1</v>
      </c>
      <c r="F46" s="0" t="n">
        <v>0</v>
      </c>
      <c r="H46" s="135" t="n">
        <f aca="false">I46-'Shorting Summary'!$A$4</f>
        <v>351.50000042282</v>
      </c>
      <c r="I46" s="135" t="n">
        <f aca="false">86400*(AVERAGE(A46,D46)-'Raw IRMS Data'!$A$2)</f>
        <v>441.5000004228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6438</v>
      </c>
      <c r="V46" s="0" t="n">
        <f aca="false">IF(R46=($J$1-J46)/U46,$J$1/S46-$M$1,IF(K46=0,$J$1/S46-$M$1,K46/ABS(R46-($J$1-J46)/U46)))</f>
        <v>236438</v>
      </c>
      <c r="W46" s="0" t="n">
        <f aca="false">IF(K46=0,ABS(($J$1-J46)/N46-($J$1-J46)/U46),ABS((($J$1-J46)-K46)/(K46/V46+O46)))</f>
        <v>236437.999389499</v>
      </c>
    </row>
    <row r="47" customFormat="false" ht="12.75" hidden="false" customHeight="false" outlineLevel="0" collapsed="false">
      <c r="A47" s="138" t="n">
        <v>38903.5940509259</v>
      </c>
      <c r="B47" s="0" t="n">
        <v>1</v>
      </c>
      <c r="C47" s="0" t="n">
        <v>0</v>
      </c>
      <c r="D47" s="138" t="n">
        <v>38903.5940625</v>
      </c>
      <c r="E47" s="0" t="n">
        <v>1</v>
      </c>
      <c r="F47" s="0" t="n">
        <v>0</v>
      </c>
      <c r="H47" s="135" t="n">
        <f aca="false">I47-'Shorting Summary'!$A$4</f>
        <v>362.499999850988</v>
      </c>
      <c r="I47" s="135"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6438</v>
      </c>
      <c r="V47" s="0" t="n">
        <f aca="false">IF(R47=($J$1-J47)/U47,$J$1/S47-$M$1,IF(K47=0,$J$1/S47-$M$1,K47/ABS(R47-($J$1-J47)/U47)))</f>
        <v>236438</v>
      </c>
      <c r="W47" s="0" t="n">
        <f aca="false">IF(K47=0,ABS(($J$1-J47)/N47-($J$1-J47)/U47),ABS((($J$1-J47)-K47)/(K47/V47+O47)))</f>
        <v>236437.999389499</v>
      </c>
    </row>
    <row r="48" customFormat="false" ht="12.75" hidden="false" customHeight="false" outlineLevel="0" collapsed="false">
      <c r="A48" s="138" t="n">
        <v>38903.5941782407</v>
      </c>
      <c r="B48" s="0" t="n">
        <v>1</v>
      </c>
      <c r="C48" s="0" t="n">
        <v>0</v>
      </c>
      <c r="D48" s="138" t="n">
        <v>38903.5941898148</v>
      </c>
      <c r="E48" s="0" t="n">
        <v>1</v>
      </c>
      <c r="F48" s="0" t="n">
        <v>0</v>
      </c>
      <c r="H48" s="135" t="n">
        <f aca="false">I48-'Shorting Summary'!$A$4</f>
        <v>373.500000536442</v>
      </c>
      <c r="I48" s="135" t="n">
        <f aca="false">86400*(AVERAGE(A48,D48)-'Raw IRMS Data'!$A$2)</f>
        <v>463.50000053644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6438</v>
      </c>
      <c r="V48" s="0" t="n">
        <f aca="false">IF(R48=($J$1-J48)/U48,$J$1/S48-$M$1,IF(K48=0,$J$1/S48-$M$1,K48/ABS(R48-($J$1-J48)/U48)))</f>
        <v>236438</v>
      </c>
      <c r="W48" s="0" t="n">
        <f aca="false">IF(K48=0,ABS(($J$1-J48)/N48-($J$1-J48)/U48),ABS((($J$1-J48)-K48)/(K48/V48+O48)))</f>
        <v>236437.999389499</v>
      </c>
    </row>
    <row r="49" customFormat="false" ht="12.75" hidden="false" customHeight="false" outlineLevel="0" collapsed="false">
      <c r="A49" s="138" t="n">
        <v>38903.5943055556</v>
      </c>
      <c r="B49" s="0" t="n">
        <v>1</v>
      </c>
      <c r="C49" s="0" t="n">
        <v>0</v>
      </c>
      <c r="D49" s="138" t="n">
        <v>38903.5943171296</v>
      </c>
      <c r="E49" s="0" t="n">
        <v>1</v>
      </c>
      <c r="F49" s="0" t="n">
        <v>0</v>
      </c>
      <c r="H49" s="135" t="n">
        <f aca="false">I49-'Shorting Summary'!$A$4</f>
        <v>384.49999996461</v>
      </c>
      <c r="I49" s="135" t="n">
        <f aca="false">86400*(AVERAGE(A49,D49)-'Raw IRMS Data'!$A$2)</f>
        <v>474.499999964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6438</v>
      </c>
      <c r="V49" s="0" t="n">
        <f aca="false">IF(R49=($J$1-J49)/U49,$J$1/S49-$M$1,IF(K49=0,$J$1/S49-$M$1,K49/ABS(R49-($J$1-J49)/U49)))</f>
        <v>236438</v>
      </c>
      <c r="W49" s="0" t="n">
        <f aca="false">IF(K49=0,ABS(($J$1-J49)/N49-($J$1-J49)/U49),ABS((($J$1-J49)-K49)/(K49/V49+O49)))</f>
        <v>236437.999389499</v>
      </c>
    </row>
    <row r="50" customFormat="false" ht="12.75" hidden="false" customHeight="false" outlineLevel="0" collapsed="false">
      <c r="A50" s="138" t="n">
        <v>38903.5944212963</v>
      </c>
      <c r="B50" s="0" t="n">
        <v>1</v>
      </c>
      <c r="C50" s="0" t="n">
        <v>0</v>
      </c>
      <c r="D50" s="138" t="n">
        <v>38903.5944328704</v>
      </c>
      <c r="E50" s="0" t="n">
        <v>1</v>
      </c>
      <c r="F50" s="0" t="n">
        <v>0</v>
      </c>
      <c r="H50" s="135" t="n">
        <f aca="false">I50-'Shorting Summary'!$A$4</f>
        <v>394.499999787658</v>
      </c>
      <c r="I50" s="135"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6438</v>
      </c>
      <c r="V50" s="0" t="n">
        <f aca="false">IF(R50=($J$1-J50)/U50,$J$1/S50-$M$1,IF(K50=0,$J$1/S50-$M$1,K50/ABS(R50-($J$1-J50)/U50)))</f>
        <v>236438</v>
      </c>
      <c r="W50" s="0" t="n">
        <f aca="false">IF(K50=0,ABS(($J$1-J50)/N50-($J$1-J50)/U50),ABS((($J$1-J50)-K50)/(K50/V50+O50)))</f>
        <v>236437.999389499</v>
      </c>
    </row>
    <row r="51" customFormat="false" ht="12.75" hidden="false" customHeight="false" outlineLevel="0" collapsed="false">
      <c r="A51" s="138" t="n">
        <v>38903.5945486111</v>
      </c>
      <c r="B51" s="0" t="n">
        <v>1</v>
      </c>
      <c r="C51" s="0" t="n">
        <v>0</v>
      </c>
      <c r="D51" s="138" t="n">
        <v>38903.5945601852</v>
      </c>
      <c r="E51" s="0" t="n">
        <v>1</v>
      </c>
      <c r="F51" s="0" t="n">
        <v>0</v>
      </c>
      <c r="H51" s="135" t="n">
        <f aca="false">I51-'Shorting Summary'!$A$4</f>
        <v>405.500000473112</v>
      </c>
      <c r="I51" s="135" t="n">
        <f aca="false">86400*(AVERAGE(A51,D51)-'Raw IRMS Data'!$A$2)</f>
        <v>495.50000047311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6438</v>
      </c>
      <c r="V51" s="0" t="n">
        <f aca="false">IF(R51=($J$1-J51)/U51,$J$1/S51-$M$1,IF(K51=0,$J$1/S51-$M$1,K51/ABS(R51-($J$1-J51)/U51)))</f>
        <v>236438</v>
      </c>
      <c r="W51" s="0" t="n">
        <f aca="false">IF(K51=0,ABS(($J$1-J51)/N51-($J$1-J51)/U51),ABS((($J$1-J51)-K51)/(K51/V51+O51)))</f>
        <v>236437.999389499</v>
      </c>
    </row>
    <row r="52" customFormat="false" ht="12.75" hidden="false" customHeight="false" outlineLevel="0" collapsed="false">
      <c r="A52" s="138" t="n">
        <v>38903.5946759259</v>
      </c>
      <c r="B52" s="0" t="n">
        <v>1</v>
      </c>
      <c r="C52" s="0" t="n">
        <v>0</v>
      </c>
      <c r="D52" s="138" t="n">
        <v>38903.5946875</v>
      </c>
      <c r="E52" s="0" t="n">
        <v>1</v>
      </c>
      <c r="F52" s="0" t="n">
        <v>0</v>
      </c>
      <c r="H52" s="135" t="n">
        <f aca="false">I52-'Shorting Summary'!$A$4</f>
        <v>416.49999990128</v>
      </c>
      <c r="I52" s="135" t="n">
        <f aca="false">86400*(AVERAGE(A52,D52)-'Raw IRMS Data'!$A$2)</f>
        <v>506.4999999012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6438</v>
      </c>
      <c r="V52" s="0" t="n">
        <f aca="false">IF(R52=($J$1-J52)/U52,$J$1/S52-$M$1,IF(K52=0,$J$1/S52-$M$1,K52/ABS(R52-($J$1-J52)/U52)))</f>
        <v>236438</v>
      </c>
      <c r="W52" s="0" t="n">
        <f aca="false">IF(K52=0,ABS(($J$1-J52)/N52-($J$1-J52)/U52),ABS((($J$1-J52)-K52)/(K52/V52+O52)))</f>
        <v>236437.999389499</v>
      </c>
    </row>
    <row r="53" customFormat="false" ht="12.75" hidden="false" customHeight="false" outlineLevel="0" collapsed="false">
      <c r="A53" s="138" t="n">
        <v>38903.5948032407</v>
      </c>
      <c r="B53" s="0" t="n">
        <v>1</v>
      </c>
      <c r="C53" s="0" t="n">
        <v>0</v>
      </c>
      <c r="D53" s="138" t="n">
        <v>38903.5948148148</v>
      </c>
      <c r="E53" s="0" t="n">
        <v>1</v>
      </c>
      <c r="F53" s="0" t="n">
        <v>0</v>
      </c>
      <c r="H53" s="135" t="n">
        <f aca="false">I53-'Shorting Summary'!$A$4</f>
        <v>427.500000586733</v>
      </c>
      <c r="I53" s="135" t="n">
        <f aca="false">86400*(AVERAGE(A53,D53)-'Raw IRMS Data'!$A$2)</f>
        <v>517.500000586733</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6438</v>
      </c>
      <c r="V53" s="0" t="n">
        <f aca="false">IF(R53=($J$1-J53)/U53,$J$1/S53-$M$1,IF(K53=0,$J$1/S53-$M$1,K53/ABS(R53-($J$1-J53)/U53)))</f>
        <v>236438</v>
      </c>
      <c r="W53" s="0" t="n">
        <f aca="false">IF(K53=0,ABS(($J$1-J53)/N53-($J$1-J53)/U53),ABS((($J$1-J53)-K53)/(K53/V53+O53)))</f>
        <v>236437.999389499</v>
      </c>
    </row>
    <row r="54" customFormat="false" ht="12.75" hidden="false" customHeight="false" outlineLevel="0" collapsed="false">
      <c r="A54" s="138" t="n">
        <v>38903.5949305556</v>
      </c>
      <c r="B54" s="0" t="n">
        <v>1</v>
      </c>
      <c r="C54" s="0" t="n">
        <v>0</v>
      </c>
      <c r="D54" s="138" t="n">
        <v>38903.5949421296</v>
      </c>
      <c r="E54" s="0" t="n">
        <v>1</v>
      </c>
      <c r="F54" s="0" t="n">
        <v>0</v>
      </c>
      <c r="H54" s="135" t="n">
        <f aca="false">I54-'Shorting Summary'!$A$4</f>
        <v>438.500000014901</v>
      </c>
      <c r="I54" s="135"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6438</v>
      </c>
      <c r="V54" s="0" t="n">
        <f aca="false">IF(R54=($J$1-J54)/U54,$J$1/S54-$M$1,IF(K54=0,$J$1/S54-$M$1,K54/ABS(R54-($J$1-J54)/U54)))</f>
        <v>236438</v>
      </c>
      <c r="W54" s="0" t="n">
        <f aca="false">IF(K54=0,ABS(($J$1-J54)/N54-($J$1-J54)/U54),ABS((($J$1-J54)-K54)/(K54/V54+O54)))</f>
        <v>236437.999389499</v>
      </c>
    </row>
    <row r="55" customFormat="false" ht="12.75" hidden="false" customHeight="false" outlineLevel="0" collapsed="false">
      <c r="A55" s="138" t="n">
        <v>38903.5950462963</v>
      </c>
      <c r="B55" s="0" t="n">
        <v>1</v>
      </c>
      <c r="C55" s="0" t="n">
        <v>0</v>
      </c>
      <c r="D55" s="138" t="n">
        <v>38903.5950578704</v>
      </c>
      <c r="E55" s="0" t="n">
        <v>1</v>
      </c>
      <c r="F55" s="0" t="n">
        <v>0</v>
      </c>
      <c r="H55" s="135" t="n">
        <f aca="false">I55-'Shorting Summary'!$A$4</f>
        <v>448.49999983795</v>
      </c>
      <c r="I55" s="135"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6438</v>
      </c>
      <c r="V55" s="0" t="n">
        <f aca="false">IF(R55=($J$1-J55)/U55,$J$1/S55-$M$1,IF(K55=0,$J$1/S55-$M$1,K55/ABS(R55-($J$1-J55)/U55)))</f>
        <v>236438</v>
      </c>
      <c r="W55" s="0" t="n">
        <f aca="false">IF(K55=0,ABS(($J$1-J55)/N55-($J$1-J55)/U55),ABS((($J$1-J55)-K55)/(K55/V55+O55)))</f>
        <v>236437.999389499</v>
      </c>
    </row>
    <row r="56" customFormat="false" ht="12.75" hidden="false" customHeight="false" outlineLevel="0" collapsed="false">
      <c r="A56" s="138" t="n">
        <v>38903.5951736111</v>
      </c>
      <c r="B56" s="0" t="n">
        <v>1</v>
      </c>
      <c r="C56" s="0" t="n">
        <v>0</v>
      </c>
      <c r="D56" s="138" t="n">
        <v>38903.5951851852</v>
      </c>
      <c r="E56" s="0" t="n">
        <v>1</v>
      </c>
      <c r="F56" s="0" t="n">
        <v>0</v>
      </c>
      <c r="H56" s="135" t="n">
        <f aca="false">I56-'Shorting Summary'!$A$4</f>
        <v>459.500000523403</v>
      </c>
      <c r="I56" s="135" t="n">
        <f aca="false">86400*(AVERAGE(A56,D56)-'Raw IRMS Data'!$A$2)</f>
        <v>549.50000052340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6438</v>
      </c>
      <c r="V56" s="0" t="n">
        <f aca="false">IF(R56=($J$1-J56)/U56,$J$1/S56-$M$1,IF(K56=0,$J$1/S56-$M$1,K56/ABS(R56-($J$1-J56)/U56)))</f>
        <v>236438</v>
      </c>
      <c r="W56" s="0" t="n">
        <f aca="false">IF(K56=0,ABS(($J$1-J56)/N56-($J$1-J56)/U56),ABS((($J$1-J56)-K56)/(K56/V56+O56)))</f>
        <v>236437.999389499</v>
      </c>
    </row>
    <row r="57" customFormat="false" ht="12.75" hidden="false" customHeight="false" outlineLevel="0" collapsed="false">
      <c r="A57" s="138" t="n">
        <v>38903.5953009259</v>
      </c>
      <c r="B57" s="0" t="n">
        <v>1</v>
      </c>
      <c r="C57" s="0" t="n">
        <v>0</v>
      </c>
      <c r="D57" s="138" t="n">
        <v>38903.5953125</v>
      </c>
      <c r="E57" s="0" t="n">
        <v>1</v>
      </c>
      <c r="F57" s="0" t="n">
        <v>0</v>
      </c>
      <c r="H57" s="135" t="n">
        <f aca="false">I57-'Shorting Summary'!$A$4</f>
        <v>470.499999951571</v>
      </c>
      <c r="I57" s="135" t="n">
        <f aca="false">86400*(AVERAGE(A57,D57)-'Raw IRMS Data'!$A$2)</f>
        <v>560.49999995157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6438</v>
      </c>
      <c r="V57" s="0" t="n">
        <f aca="false">IF(R57=($J$1-J57)/U57,$J$1/S57-$M$1,IF(K57=0,$J$1/S57-$M$1,K57/ABS(R57-($J$1-J57)/U57)))</f>
        <v>236438</v>
      </c>
      <c r="W57" s="0" t="n">
        <f aca="false">IF(K57=0,ABS(($J$1-J57)/N57-($J$1-J57)/U57),ABS((($J$1-J57)-K57)/(K57/V57+O57)))</f>
        <v>236437.999389499</v>
      </c>
    </row>
    <row r="58" customFormat="false" ht="12.75" hidden="false" customHeight="false" outlineLevel="0" collapsed="false">
      <c r="A58" s="138" t="n">
        <v>38903.5954282407</v>
      </c>
      <c r="B58" s="0" t="n">
        <v>1</v>
      </c>
      <c r="C58" s="0" t="n">
        <v>0</v>
      </c>
      <c r="D58" s="138" t="n">
        <v>38903.5954398148</v>
      </c>
      <c r="E58" s="0" t="n">
        <v>1</v>
      </c>
      <c r="F58" s="0" t="n">
        <v>0</v>
      </c>
      <c r="H58" s="135" t="n">
        <f aca="false">I58-'Shorting Summary'!$A$4</f>
        <v>481.500000637025</v>
      </c>
      <c r="I58" s="135" t="n">
        <f aca="false">86400*(AVERAGE(A58,D58)-'Raw IRMS Data'!$A$2)</f>
        <v>571.50000063702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6438</v>
      </c>
      <c r="V58" s="0" t="n">
        <f aca="false">IF(R58=($J$1-J58)/U58,$J$1/S58-$M$1,IF(K58=0,$J$1/S58-$M$1,K58/ABS(R58-($J$1-J58)/U58)))</f>
        <v>236438</v>
      </c>
      <c r="W58" s="0" t="n">
        <f aca="false">IF(K58=0,ABS(($J$1-J58)/N58-($J$1-J58)/U58),ABS((($J$1-J58)-K58)/(K58/V58+O58)))</f>
        <v>236437.999389499</v>
      </c>
    </row>
    <row r="59" customFormat="false" ht="12.75" hidden="false" customHeight="false" outlineLevel="0" collapsed="false">
      <c r="A59" s="138" t="n">
        <v>38903.5955555556</v>
      </c>
      <c r="B59" s="0" t="n">
        <v>1</v>
      </c>
      <c r="C59" s="0" t="n">
        <v>0</v>
      </c>
      <c r="D59" s="138" t="n">
        <v>38903.5955671296</v>
      </c>
      <c r="E59" s="0" t="n">
        <v>1</v>
      </c>
      <c r="F59" s="0" t="n">
        <v>0</v>
      </c>
      <c r="H59" s="135" t="n">
        <f aca="false">I59-'Shorting Summary'!$A$4</f>
        <v>492.500000065193</v>
      </c>
      <c r="I59" s="135"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6438</v>
      </c>
      <c r="V59" s="0" t="n">
        <f aca="false">IF(R59=($J$1-J59)/U59,$J$1/S59-$M$1,IF(K59=0,$J$1/S59-$M$1,K59/ABS(R59-($J$1-J59)/U59)))</f>
        <v>236438</v>
      </c>
      <c r="W59" s="0" t="n">
        <f aca="false">IF(K59=0,ABS(($J$1-J59)/N59-($J$1-J59)/U59),ABS((($J$1-J59)-K59)/(K59/V59+O59)))</f>
        <v>236437.999389499</v>
      </c>
    </row>
    <row r="60" customFormat="false" ht="12.75" hidden="false" customHeight="false" outlineLevel="0" collapsed="false">
      <c r="A60" s="138" t="n">
        <v>38903.5956712963</v>
      </c>
      <c r="B60" s="0" t="n">
        <v>1</v>
      </c>
      <c r="C60" s="0" t="n">
        <v>0</v>
      </c>
      <c r="D60" s="138" t="n">
        <v>38903.5956828704</v>
      </c>
      <c r="E60" s="0" t="n">
        <v>1</v>
      </c>
      <c r="F60" s="0" t="n">
        <v>0</v>
      </c>
      <c r="H60" s="135" t="n">
        <f aca="false">I60-'Shorting Summary'!$A$4</f>
        <v>502.499999888241</v>
      </c>
      <c r="I60" s="135" t="n">
        <f aca="false">86400*(AVERAGE(A60,D60)-'Raw IRMS Data'!$A$2)</f>
        <v>592.49999988824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6438</v>
      </c>
      <c r="V60" s="0" t="n">
        <f aca="false">IF(R60=($J$1-J60)/U60,$J$1/S60-$M$1,IF(K60=0,$J$1/S60-$M$1,K60/ABS(R60-($J$1-J60)/U60)))</f>
        <v>236438</v>
      </c>
      <c r="W60" s="0" t="n">
        <f aca="false">IF(K60=0,ABS(($J$1-J60)/N60-($J$1-J60)/U60),ABS((($J$1-J60)-K60)/(K60/V60+O60)))</f>
        <v>236437.999389499</v>
      </c>
    </row>
    <row r="61" customFormat="false" ht="12.75" hidden="false" customHeight="false" outlineLevel="0" collapsed="false">
      <c r="A61" s="138" t="n">
        <v>38903.5957986111</v>
      </c>
      <c r="B61" s="0" t="n">
        <v>1</v>
      </c>
      <c r="C61" s="0" t="n">
        <v>0</v>
      </c>
      <c r="D61" s="138" t="n">
        <v>38903.5958101852</v>
      </c>
      <c r="E61" s="0" t="n">
        <v>1</v>
      </c>
      <c r="F61" s="0" t="n">
        <v>0</v>
      </c>
      <c r="H61" s="135" t="n">
        <f aca="false">I61-'Shorting Summary'!$A$4</f>
        <v>513.500000573695</v>
      </c>
      <c r="I61" s="135" t="n">
        <f aca="false">86400*(AVERAGE(A61,D61)-'Raw IRMS Data'!$A$2)</f>
        <v>603.50000057369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6438</v>
      </c>
      <c r="V61" s="0" t="n">
        <f aca="false">IF(R61=($J$1-J61)/U61,$J$1/S61-$M$1,IF(K61=0,$J$1/S61-$M$1,K61/ABS(R61-($J$1-J61)/U61)))</f>
        <v>236438</v>
      </c>
      <c r="W61" s="0" t="n">
        <f aca="false">IF(K61=0,ABS(($J$1-J61)/N61-($J$1-J61)/U61),ABS((($J$1-J61)-K61)/(K61/V61+O61)))</f>
        <v>236437.999389499</v>
      </c>
    </row>
    <row r="62" customFormat="false" ht="12.75" hidden="false" customHeight="false" outlineLevel="0" collapsed="false">
      <c r="A62" s="138" t="n">
        <v>38903.5959259259</v>
      </c>
      <c r="B62" s="0" t="n">
        <v>1</v>
      </c>
      <c r="C62" s="0" t="n">
        <v>0</v>
      </c>
      <c r="D62" s="138" t="n">
        <v>38903.5959375</v>
      </c>
      <c r="E62" s="0" t="n">
        <v>1</v>
      </c>
      <c r="F62" s="0" t="n">
        <v>0</v>
      </c>
      <c r="H62" s="135" t="n">
        <f aca="false">I62-'Shorting Summary'!$A$4</f>
        <v>524.500000001863</v>
      </c>
      <c r="I62" s="135"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6438</v>
      </c>
      <c r="V62" s="0" t="n">
        <f aca="false">IF(R62=($J$1-J62)/U62,$J$1/S62-$M$1,IF(K62=0,$J$1/S62-$M$1,K62/ABS(R62-($J$1-J62)/U62)))</f>
        <v>236438</v>
      </c>
      <c r="W62" s="0" t="n">
        <f aca="false">IF(K62=0,ABS(($J$1-J62)/N62-($J$1-J62)/U62),ABS((($J$1-J62)-K62)/(K62/V62+O62)))</f>
        <v>236437.999389499</v>
      </c>
    </row>
    <row r="63" customFormat="false" ht="12.75" hidden="false" customHeight="false" outlineLevel="0" collapsed="false">
      <c r="A63" s="138" t="n">
        <v>38903.5960532407</v>
      </c>
      <c r="B63" s="0" t="n">
        <v>2</v>
      </c>
      <c r="C63" s="0" t="n">
        <v>0</v>
      </c>
      <c r="D63" s="138" t="n">
        <v>38903.5960648148</v>
      </c>
      <c r="E63" s="0" t="n">
        <v>1</v>
      </c>
      <c r="F63" s="0" t="n">
        <v>0</v>
      </c>
      <c r="H63" s="135" t="n">
        <f aca="false">I63-'Shorting Summary'!$A$4</f>
        <v>535.500000687316</v>
      </c>
      <c r="I63" s="135" t="n">
        <f aca="false">86400*(AVERAGE(A63,D63)-'Raw IRMS Data'!$A$2)</f>
        <v>625.500000687316</v>
      </c>
      <c r="J63" s="0" t="n">
        <f aca="false">B63*250/4095</f>
        <v>0.122100122100122</v>
      </c>
      <c r="K63" s="0" t="n">
        <f aca="false">C63*250/4095</f>
        <v>0</v>
      </c>
      <c r="L63" s="0" t="n">
        <f aca="false">E63*250/4095</f>
        <v>0.0610500610500611</v>
      </c>
      <c r="M63" s="0" t="n">
        <f aca="false">F63*250/4095</f>
        <v>0</v>
      </c>
      <c r="N63" s="0" t="n">
        <f aca="false">J63/$M$1</f>
        <v>0.00122100122100122</v>
      </c>
      <c r="O63" s="0" t="n">
        <f aca="false">K63/$M$1</f>
        <v>0</v>
      </c>
      <c r="P63" s="0" t="n">
        <f aca="false">L63/$M$1</f>
        <v>0.000610500610500611</v>
      </c>
      <c r="Q63" s="0" t="n">
        <f aca="false">M63/$M$1</f>
        <v>0</v>
      </c>
      <c r="R63" s="0" t="n">
        <f aca="false">ABS(N63-O63)</f>
        <v>0.00122100122100122</v>
      </c>
      <c r="S63" s="0" t="n">
        <f aca="false">ABS(P63-Q63)</f>
        <v>0.000610500610500611</v>
      </c>
      <c r="U63" s="0" t="n">
        <f aca="false">ABS((K63*M63-($J$1-J63)*($J$1-L63))/(S63*K63-R63*($J$1-L63)))</f>
        <v>118169</v>
      </c>
      <c r="V63" s="0" t="n">
        <f aca="false">IF(R63=($J$1-J63)/U63,$J$1/S63-$M$1,IF(K63=0,$J$1/S63-$M$1,K63/ABS(R63-($J$1-J63)/U63)))</f>
        <v>236438</v>
      </c>
      <c r="W63" s="0" t="n">
        <f aca="false">IF(K63=0,ABS(($J$1-J63)/N63-($J$1-J63)/U63),ABS((($J$1-J63)-K63)/(K63/V63+O63)))</f>
        <v>118168.998778999</v>
      </c>
    </row>
    <row r="64" customFormat="false" ht="12.75" hidden="false" customHeight="false" outlineLevel="0" collapsed="false">
      <c r="A64" s="138" t="n">
        <v>38903.5961805556</v>
      </c>
      <c r="B64" s="0" t="n">
        <v>1</v>
      </c>
      <c r="C64" s="0" t="n">
        <v>0</v>
      </c>
      <c r="D64" s="138" t="n">
        <v>38903.5961805556</v>
      </c>
      <c r="E64" s="0" t="n">
        <v>1</v>
      </c>
      <c r="F64" s="0" t="n">
        <v>0</v>
      </c>
      <c r="H64" s="135" t="n">
        <f aca="false">I64-'Shorting Summary'!$A$4</f>
        <v>546.000000312924</v>
      </c>
      <c r="I64" s="135" t="n">
        <f aca="false">86400*(AVERAGE(A64,D64)-'Raw IRMS Data'!$A$2)</f>
        <v>636.00000031292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6438</v>
      </c>
      <c r="V64" s="0" t="n">
        <f aca="false">IF(R64=($J$1-J64)/U64,$J$1/S64-$M$1,IF(K64=0,$J$1/S64-$M$1,K64/ABS(R64-($J$1-J64)/U64)))</f>
        <v>236438</v>
      </c>
      <c r="W64" s="0" t="n">
        <f aca="false">IF(K64=0,ABS(($J$1-J64)/N64-($J$1-J64)/U64),ABS((($J$1-J64)-K64)/(K64/V64+O64)))</f>
        <v>236437.999389499</v>
      </c>
    </row>
    <row r="65" customFormat="false" ht="12.75" hidden="false" customHeight="false" outlineLevel="0" collapsed="false">
      <c r="A65" s="138" t="n">
        <v>38903.5962962963</v>
      </c>
      <c r="B65" s="0" t="n">
        <v>1</v>
      </c>
      <c r="C65" s="0" t="n">
        <v>0</v>
      </c>
      <c r="D65" s="138" t="n">
        <v>38903.5963078704</v>
      </c>
      <c r="E65" s="0" t="n">
        <v>1</v>
      </c>
      <c r="F65" s="0" t="n">
        <v>0</v>
      </c>
      <c r="H65" s="135" t="n">
        <f aca="false">I65-'Shorting Summary'!$A$4</f>
        <v>556.499999938533</v>
      </c>
      <c r="I65" s="135" t="n">
        <f aca="false">86400*(AVERAGE(A65,D65)-'Raw IRMS Data'!$A$2)</f>
        <v>646.49999993853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6438</v>
      </c>
      <c r="V65" s="0" t="n">
        <f aca="false">IF(R65=($J$1-J65)/U65,$J$1/S65-$M$1,IF(K65=0,$J$1/S65-$M$1,K65/ABS(R65-($J$1-J65)/U65)))</f>
        <v>236438</v>
      </c>
      <c r="W65" s="0" t="n">
        <f aca="false">IF(K65=0,ABS(($J$1-J65)/N65-($J$1-J65)/U65),ABS((($J$1-J65)-K65)/(K65/V65+O65)))</f>
        <v>236437.999389499</v>
      </c>
    </row>
    <row r="66" customFormat="false" ht="12.75" hidden="false" customHeight="false" outlineLevel="0" collapsed="false">
      <c r="A66" s="138" t="n">
        <v>38903.5964236111</v>
      </c>
      <c r="B66" s="0" t="n">
        <v>1</v>
      </c>
      <c r="C66" s="0" t="n">
        <v>0</v>
      </c>
      <c r="D66" s="138" t="n">
        <v>38903.5964351852</v>
      </c>
      <c r="E66" s="0" t="n">
        <v>1</v>
      </c>
      <c r="F66" s="0" t="n">
        <v>0</v>
      </c>
      <c r="H66" s="135" t="n">
        <f aca="false">I66-'Shorting Summary'!$A$4</f>
        <v>567.500000623986</v>
      </c>
      <c r="I66" s="135" t="n">
        <f aca="false">86400*(AVERAGE(A66,D66)-'Raw IRMS Data'!$A$2)</f>
        <v>657.50000062398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6438</v>
      </c>
      <c r="V66" s="0" t="n">
        <f aca="false">IF(R66=($J$1-J66)/U66,$J$1/S66-$M$1,IF(K66=0,$J$1/S66-$M$1,K66/ABS(R66-($J$1-J66)/U66)))</f>
        <v>236438</v>
      </c>
      <c r="W66" s="0" t="n">
        <f aca="false">IF(K66=0,ABS(($J$1-J66)/N66-($J$1-J66)/U66),ABS((($J$1-J66)-K66)/(K66/V66+O66)))</f>
        <v>236437.999389499</v>
      </c>
    </row>
    <row r="67" customFormat="false" ht="12.75" hidden="false" customHeight="false" outlineLevel="0" collapsed="false">
      <c r="A67" s="138" t="n">
        <v>38903.5965509259</v>
      </c>
      <c r="B67" s="0" t="n">
        <v>1</v>
      </c>
      <c r="C67" s="0" t="n">
        <v>0</v>
      </c>
      <c r="D67" s="138" t="n">
        <v>38903.5965625</v>
      </c>
      <c r="E67" s="0" t="n">
        <v>1</v>
      </c>
      <c r="F67" s="0" t="n">
        <v>0</v>
      </c>
      <c r="H67" s="135" t="n">
        <f aca="false">I67-'Shorting Summary'!$A$4</f>
        <v>578.500000052154</v>
      </c>
      <c r="I67" s="135" t="n">
        <f aca="false">86400*(AVERAGE(A67,D67)-'Raw IRMS Data'!$A$2)</f>
        <v>668.50000005215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6438</v>
      </c>
      <c r="V67" s="0" t="n">
        <f aca="false">IF(R67=($J$1-J67)/U67,$J$1/S67-$M$1,IF(K67=0,$J$1/S67-$M$1,K67/ABS(R67-($J$1-J67)/U67)))</f>
        <v>236438</v>
      </c>
      <c r="W67" s="0" t="n">
        <f aca="false">IF(K67=0,ABS(($J$1-J67)/N67-($J$1-J67)/U67),ABS((($J$1-J67)-K67)/(K67/V67+O67)))</f>
        <v>236437.999389499</v>
      </c>
    </row>
    <row r="68" customFormat="false" ht="12.75" hidden="false" customHeight="false" outlineLevel="0" collapsed="false">
      <c r="A68" s="138" t="n">
        <v>38903.5966782407</v>
      </c>
      <c r="B68" s="0" t="n">
        <v>1</v>
      </c>
      <c r="C68" s="0" t="n">
        <v>0</v>
      </c>
      <c r="D68" s="138" t="n">
        <v>38903.5966898148</v>
      </c>
      <c r="E68" s="0" t="n">
        <v>2</v>
      </c>
      <c r="F68" s="0" t="n">
        <v>0</v>
      </c>
      <c r="H68" s="135" t="n">
        <f aca="false">I68-'Shorting Summary'!$A$4</f>
        <v>589.500000737608</v>
      </c>
      <c r="I68" s="135" t="n">
        <f aca="false">86400*(AVERAGE(A68,D68)-'Raw IRMS Data'!$A$2)</f>
        <v>679.500000737608</v>
      </c>
      <c r="J68" s="0" t="n">
        <f aca="false">B68*250/4095</f>
        <v>0.0610500610500611</v>
      </c>
      <c r="K68" s="0" t="n">
        <f aca="false">C68*250/4095</f>
        <v>0</v>
      </c>
      <c r="L68" s="0" t="n">
        <f aca="false">E68*250/4095</f>
        <v>0.122100122100122</v>
      </c>
      <c r="M68" s="0" t="n">
        <f aca="false">F68*250/4095</f>
        <v>0</v>
      </c>
      <c r="N68" s="0" t="n">
        <f aca="false">J68/$M$1</f>
        <v>0.000610500610500611</v>
      </c>
      <c r="O68" s="0" t="n">
        <f aca="false">K68/$M$1</f>
        <v>0</v>
      </c>
      <c r="P68" s="0" t="n">
        <f aca="false">L68/$M$1</f>
        <v>0.00122100122100122</v>
      </c>
      <c r="Q68" s="0" t="n">
        <f aca="false">M68/$M$1</f>
        <v>0</v>
      </c>
      <c r="R68" s="0" t="n">
        <f aca="false">ABS(N68-O68)</f>
        <v>0.000610500610500611</v>
      </c>
      <c r="S68" s="0" t="n">
        <f aca="false">ABS(P68-Q68)</f>
        <v>0.00122100122100122</v>
      </c>
      <c r="U68" s="0" t="n">
        <f aca="false">ABS((K68*M68-($J$1-J68)*($J$1-L68))/(S68*K68-R68*($J$1-L68)))</f>
        <v>236438</v>
      </c>
      <c r="V68" s="0" t="n">
        <f aca="false">IF(R68=($J$1-J68)/U68,$J$1/S68-$M$1,IF(K68=0,$J$1/S68-$M$1,K68/ABS(R68-($J$1-J68)/U68)))</f>
        <v>118169</v>
      </c>
      <c r="W68" s="0" t="n">
        <f aca="false">IF(K68=0,ABS(($J$1-J68)/N68-($J$1-J68)/U68),ABS((($J$1-J68)-K68)/(K68/V68+O68)))</f>
        <v>236437.999389499</v>
      </c>
    </row>
    <row r="69" customFormat="false" ht="12.75" hidden="false" customHeight="false" outlineLevel="0" collapsed="false">
      <c r="A69" s="138" t="n">
        <v>38903.5968055556</v>
      </c>
      <c r="B69" s="0" t="n">
        <v>1</v>
      </c>
      <c r="C69" s="0" t="n">
        <v>0</v>
      </c>
      <c r="D69" s="138" t="n">
        <v>38903.5968171296</v>
      </c>
      <c r="E69" s="0" t="n">
        <v>1</v>
      </c>
      <c r="F69" s="0" t="n">
        <v>0</v>
      </c>
      <c r="H69" s="135" t="n">
        <f aca="false">I69-'Shorting Summary'!$A$4</f>
        <v>600.500000165775</v>
      </c>
      <c r="I69" s="135" t="n">
        <f aca="false">86400*(AVERAGE(A69,D69)-'Raw IRMS Data'!$A$2)</f>
        <v>690.50000016577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6438</v>
      </c>
      <c r="V69" s="0" t="n">
        <f aca="false">IF(R69=($J$1-J69)/U69,$J$1/S69-$M$1,IF(K69=0,$J$1/S69-$M$1,K69/ABS(R69-($J$1-J69)/U69)))</f>
        <v>236438</v>
      </c>
      <c r="W69" s="0" t="n">
        <f aca="false">IF(K69=0,ABS(($J$1-J69)/N69-($J$1-J69)/U69),ABS((($J$1-J69)-K69)/(K69/V69+O69)))</f>
        <v>236437.999389499</v>
      </c>
    </row>
    <row r="70" customFormat="false" ht="12.75" hidden="false" customHeight="false" outlineLevel="0" collapsed="false">
      <c r="A70" s="138" t="n">
        <v>38903.5969212963</v>
      </c>
      <c r="B70" s="0" t="n">
        <v>1</v>
      </c>
      <c r="C70" s="0" t="n">
        <v>0</v>
      </c>
      <c r="D70" s="138" t="n">
        <v>38903.5969328704</v>
      </c>
      <c r="E70" s="0" t="n">
        <v>1</v>
      </c>
      <c r="F70" s="0" t="n">
        <v>0</v>
      </c>
      <c r="H70" s="135" t="n">
        <f aca="false">I70-'Shorting Summary'!$A$4</f>
        <v>610.499999988824</v>
      </c>
      <c r="I70" s="135"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6438</v>
      </c>
      <c r="V70" s="0" t="n">
        <f aca="false">IF(R70=($J$1-J70)/U70,$J$1/S70-$M$1,IF(K70=0,$J$1/S70-$M$1,K70/ABS(R70-($J$1-J70)/U70)))</f>
        <v>236438</v>
      </c>
      <c r="W70" s="0" t="n">
        <f aca="false">IF(K70=0,ABS(($J$1-J70)/N70-($J$1-J70)/U70),ABS((($J$1-J70)-K70)/(K70/V70+O70)))</f>
        <v>236437.999389499</v>
      </c>
    </row>
    <row r="71" customFormat="false" ht="12.75" hidden="false" customHeight="false" outlineLevel="0" collapsed="false">
      <c r="A71" s="138" t="n">
        <v>38903.5970486111</v>
      </c>
      <c r="B71" s="0" t="n">
        <v>1</v>
      </c>
      <c r="C71" s="0" t="n">
        <v>0</v>
      </c>
      <c r="D71" s="138" t="n">
        <v>38903.5970601852</v>
      </c>
      <c r="E71" s="0" t="n">
        <v>1</v>
      </c>
      <c r="F71" s="0" t="n">
        <v>0</v>
      </c>
      <c r="H71" s="135" t="n">
        <f aca="false">I71-'Shorting Summary'!$A$4</f>
        <v>621.500000674278</v>
      </c>
      <c r="I71" s="135" t="n">
        <f aca="false">86400*(AVERAGE(A71,D71)-'Raw IRMS Data'!$A$2)</f>
        <v>711.50000067427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6438</v>
      </c>
      <c r="V71" s="0" t="n">
        <f aca="false">IF(R71=($J$1-J71)/U71,$J$1/S71-$M$1,IF(K71=0,$J$1/S71-$M$1,K71/ABS(R71-($J$1-J71)/U71)))</f>
        <v>236438</v>
      </c>
      <c r="W71" s="0" t="n">
        <f aca="false">IF(K71=0,ABS(($J$1-J71)/N71-($J$1-J71)/U71),ABS((($J$1-J71)-K71)/(K71/V71+O71)))</f>
        <v>236437.999389499</v>
      </c>
    </row>
    <row r="72" customFormat="false" ht="12.75" hidden="false" customHeight="false" outlineLevel="0" collapsed="false">
      <c r="A72" s="138" t="n">
        <v>38903.5971759259</v>
      </c>
      <c r="B72" s="0" t="n">
        <v>1</v>
      </c>
      <c r="C72" s="0" t="n">
        <v>0</v>
      </c>
      <c r="D72" s="138" t="n">
        <v>38903.5971875</v>
      </c>
      <c r="E72" s="0" t="n">
        <v>1</v>
      </c>
      <c r="F72" s="0" t="n">
        <v>0</v>
      </c>
      <c r="H72" s="135" t="n">
        <f aca="false">I72-'Shorting Summary'!$A$4</f>
        <v>632.500000102446</v>
      </c>
      <c r="I72" s="135" t="n">
        <f aca="false">86400*(AVERAGE(A72,D72)-'Raw IRMS Data'!$A$2)</f>
        <v>722.50000010244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6438</v>
      </c>
      <c r="V72" s="0" t="n">
        <f aca="false">IF(R72=($J$1-J72)/U72,$J$1/S72-$M$1,IF(K72=0,$J$1/S72-$M$1,K72/ABS(R72-($J$1-J72)/U72)))</f>
        <v>236438</v>
      </c>
      <c r="W72" s="0" t="n">
        <f aca="false">IF(K72=0,ABS(($J$1-J72)/N72-($J$1-J72)/U72),ABS((($J$1-J72)-K72)/(K72/V72+O72)))</f>
        <v>236437.999389499</v>
      </c>
    </row>
    <row r="73" customFormat="false" ht="12.75" hidden="false" customHeight="false" outlineLevel="0" collapsed="false">
      <c r="A73" s="138" t="n">
        <v>38903.5973032407</v>
      </c>
      <c r="B73" s="0" t="n">
        <v>1</v>
      </c>
      <c r="C73" s="0" t="n">
        <v>0</v>
      </c>
      <c r="D73" s="138" t="n">
        <v>38903.5973148148</v>
      </c>
      <c r="E73" s="0" t="n">
        <v>1</v>
      </c>
      <c r="F73" s="0" t="n">
        <v>0</v>
      </c>
      <c r="H73" s="135" t="n">
        <f aca="false">I73-'Shorting Summary'!$A$4</f>
        <v>643.500000159256</v>
      </c>
      <c r="I73" s="135" t="n">
        <f aca="false">86400*(AVERAGE(A73,D73)-'Raw IRMS Data'!$A$2)</f>
        <v>733.500000159256</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6438</v>
      </c>
      <c r="V73" s="0" t="n">
        <f aca="false">IF(R73=($J$1-J73)/U73,$J$1/S73-$M$1,IF(K73=0,$J$1/S73-$M$1,K73/ABS(R73-($J$1-J73)/U73)))</f>
        <v>236438</v>
      </c>
      <c r="W73" s="0" t="n">
        <f aca="false">IF(K73=0,ABS(($J$1-J73)/N73-($J$1-J73)/U73),ABS((($J$1-J73)-K73)/(K73/V73+O73)))</f>
        <v>236437.999389499</v>
      </c>
    </row>
    <row r="74" customFormat="false" ht="12.75" hidden="false" customHeight="false" outlineLevel="0" collapsed="false">
      <c r="A74" s="138" t="n">
        <v>38903.5974305556</v>
      </c>
      <c r="B74" s="0" t="n">
        <v>1</v>
      </c>
      <c r="C74" s="0" t="n">
        <v>0</v>
      </c>
      <c r="D74" s="138" t="n">
        <v>38903.5974305556</v>
      </c>
      <c r="E74" s="0" t="n">
        <v>1</v>
      </c>
      <c r="F74" s="0" t="n">
        <v>0</v>
      </c>
      <c r="H74" s="135" t="n">
        <f aca="false">I74-'Shorting Summary'!$A$4</f>
        <v>654.000000413507</v>
      </c>
      <c r="I74" s="135" t="n">
        <f aca="false">86400*(AVERAGE(A74,D74)-'Raw IRMS Data'!$A$2)</f>
        <v>744.00000041350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6438</v>
      </c>
      <c r="V74" s="0" t="n">
        <f aca="false">IF(R74=($J$1-J74)/U74,$J$1/S74-$M$1,IF(K74=0,$J$1/S74-$M$1,K74/ABS(R74-($J$1-J74)/U74)))</f>
        <v>236438</v>
      </c>
      <c r="W74" s="0" t="n">
        <f aca="false">IF(K74=0,ABS(($J$1-J74)/N74-($J$1-J74)/U74),ABS((($J$1-J74)-K74)/(K74/V74+O74)))</f>
        <v>236437.999389499</v>
      </c>
    </row>
    <row r="75" customFormat="false" ht="12.75" hidden="false" customHeight="false" outlineLevel="0" collapsed="false">
      <c r="A75" s="138" t="n">
        <v>38903.5975462963</v>
      </c>
      <c r="B75" s="0" t="n">
        <v>1</v>
      </c>
      <c r="C75" s="0" t="n">
        <v>0</v>
      </c>
      <c r="D75" s="138" t="n">
        <v>38903.5975578704</v>
      </c>
      <c r="E75" s="0" t="n">
        <v>1</v>
      </c>
      <c r="F75" s="0" t="n">
        <v>0</v>
      </c>
      <c r="H75" s="135" t="n">
        <f aca="false">I75-'Shorting Summary'!$A$4</f>
        <v>664.500000039116</v>
      </c>
      <c r="I75" s="135" t="n">
        <f aca="false">86400*(AVERAGE(A75,D75)-'Raw IRMS Data'!$A$2)</f>
        <v>754.50000003911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6438</v>
      </c>
      <c r="V75" s="0" t="n">
        <f aca="false">IF(R75=($J$1-J75)/U75,$J$1/S75-$M$1,IF(K75=0,$J$1/S75-$M$1,K75/ABS(R75-($J$1-J75)/U75)))</f>
        <v>236438</v>
      </c>
      <c r="W75" s="0" t="n">
        <f aca="false">IF(K75=0,ABS(($J$1-J75)/N75-($J$1-J75)/U75),ABS((($J$1-J75)-K75)/(K75/V75+O75)))</f>
        <v>236437.999389499</v>
      </c>
    </row>
    <row r="76" customFormat="false" ht="12.75" hidden="false" customHeight="false" outlineLevel="0" collapsed="false">
      <c r="A76" s="138" t="n">
        <v>38903.5976736111</v>
      </c>
      <c r="B76" s="0" t="n">
        <v>1</v>
      </c>
      <c r="C76" s="0" t="n">
        <v>0</v>
      </c>
      <c r="D76" s="138" t="n">
        <v>38903.5976851852</v>
      </c>
      <c r="E76" s="0" t="n">
        <v>1</v>
      </c>
      <c r="F76" s="0" t="n">
        <v>0</v>
      </c>
      <c r="H76" s="135" t="n">
        <f aca="false">I76-'Shorting Summary'!$A$4</f>
        <v>675.500000724569</v>
      </c>
      <c r="I76" s="135" t="n">
        <f aca="false">86400*(AVERAGE(A76,D76)-'Raw IRMS Data'!$A$2)</f>
        <v>765.500000724569</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6438</v>
      </c>
      <c r="V76" s="0" t="n">
        <f aca="false">IF(R76=($J$1-J76)/U76,$J$1/S76-$M$1,IF(K76=0,$J$1/S76-$M$1,K76/ABS(R76-($J$1-J76)/U76)))</f>
        <v>236438</v>
      </c>
      <c r="W76" s="0" t="n">
        <f aca="false">IF(K76=0,ABS(($J$1-J76)/N76-($J$1-J76)/U76),ABS((($J$1-J76)-K76)/(K76/V76+O76)))</f>
        <v>236437.999389499</v>
      </c>
    </row>
    <row r="77" customFormat="false" ht="12.75" hidden="false" customHeight="false" outlineLevel="0" collapsed="false">
      <c r="A77" s="138" t="n">
        <v>38903.5978009259</v>
      </c>
      <c r="B77" s="0" t="n">
        <v>1</v>
      </c>
      <c r="C77" s="0" t="n">
        <v>0</v>
      </c>
      <c r="D77" s="138" t="n">
        <v>38903.5978125</v>
      </c>
      <c r="E77" s="0" t="n">
        <v>1</v>
      </c>
      <c r="F77" s="0" t="n">
        <v>0</v>
      </c>
      <c r="H77" s="135" t="n">
        <f aca="false">I77-'Shorting Summary'!$A$4</f>
        <v>686.500000152737</v>
      </c>
      <c r="I77" s="135" t="n">
        <f aca="false">86400*(AVERAGE(A77,D77)-'Raw IRMS Data'!$A$2)</f>
        <v>776.50000015273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6438</v>
      </c>
      <c r="V77" s="0" t="n">
        <f aca="false">IF(R77=($J$1-J77)/U77,$J$1/S77-$M$1,IF(K77=0,$J$1/S77-$M$1,K77/ABS(R77-($J$1-J77)/U77)))</f>
        <v>236438</v>
      </c>
      <c r="W77" s="0" t="n">
        <f aca="false">IF(K77=0,ABS(($J$1-J77)/N77-($J$1-J77)/U77),ABS((($J$1-J77)-K77)/(K77/V77+O77)))</f>
        <v>236437.999389499</v>
      </c>
    </row>
    <row r="78" customFormat="false" ht="12.75" hidden="false" customHeight="false" outlineLevel="0" collapsed="false">
      <c r="A78" s="138" t="n">
        <v>38903.5979282407</v>
      </c>
      <c r="B78" s="0" t="n">
        <v>1</v>
      </c>
      <c r="C78" s="0" t="n">
        <v>0</v>
      </c>
      <c r="D78" s="138" t="n">
        <v>38903.5979398148</v>
      </c>
      <c r="E78" s="0" t="n">
        <v>1</v>
      </c>
      <c r="F78" s="0" t="n">
        <v>0</v>
      </c>
      <c r="H78" s="135" t="n">
        <f aca="false">I78-'Shorting Summary'!$A$4</f>
        <v>697.500000209548</v>
      </c>
      <c r="I78" s="135" t="n">
        <f aca="false">86400*(AVERAGE(A78,D78)-'Raw IRMS Data'!$A$2)</f>
        <v>787.500000209548</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6438</v>
      </c>
      <c r="V78" s="0" t="n">
        <f aca="false">IF(R78=($J$1-J78)/U78,$J$1/S78-$M$1,IF(K78=0,$J$1/S78-$M$1,K78/ABS(R78-($J$1-J78)/U78)))</f>
        <v>236438</v>
      </c>
      <c r="W78" s="0" t="n">
        <f aca="false">IF(K78=0,ABS(($J$1-J78)/N78-($J$1-J78)/U78),ABS((($J$1-J78)-K78)/(K78/V78+O78)))</f>
        <v>236437.999389499</v>
      </c>
    </row>
    <row r="79" customFormat="false" ht="12.75" hidden="false" customHeight="false" outlineLevel="0" collapsed="false">
      <c r="A79" s="138" t="n">
        <v>38903.5980555556</v>
      </c>
      <c r="B79" s="0" t="n">
        <v>1</v>
      </c>
      <c r="C79" s="0" t="n">
        <v>0</v>
      </c>
      <c r="D79" s="138" t="n">
        <v>38903.5980671296</v>
      </c>
      <c r="E79" s="0" t="n">
        <v>1</v>
      </c>
      <c r="F79" s="0" t="n">
        <v>0</v>
      </c>
      <c r="H79" s="135" t="n">
        <f aca="false">I79-'Shorting Summary'!$A$4</f>
        <v>708.500000266358</v>
      </c>
      <c r="I79" s="135" t="n">
        <f aca="false">86400*(AVERAGE(A79,D79)-'Raw IRMS Data'!$A$2)</f>
        <v>798.50000026635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6438</v>
      </c>
      <c r="V79" s="0" t="n">
        <f aca="false">IF(R79=($J$1-J79)/U79,$J$1/S79-$M$1,IF(K79=0,$J$1/S79-$M$1,K79/ABS(R79-($J$1-J79)/U79)))</f>
        <v>236438</v>
      </c>
      <c r="W79" s="0" t="n">
        <f aca="false">IF(K79=0,ABS(($J$1-J79)/N79-($J$1-J79)/U79),ABS((($J$1-J79)-K79)/(K79/V79+O79)))</f>
        <v>236437.999389499</v>
      </c>
    </row>
    <row r="80" customFormat="false" ht="12.75" hidden="false" customHeight="false" outlineLevel="0" collapsed="false">
      <c r="A80" s="138" t="n">
        <v>38903.5981712963</v>
      </c>
      <c r="B80" s="0" t="n">
        <v>1</v>
      </c>
      <c r="C80" s="0" t="n">
        <v>0</v>
      </c>
      <c r="D80" s="138" t="n">
        <v>38903.5981828704</v>
      </c>
      <c r="E80" s="0" t="n">
        <v>1</v>
      </c>
      <c r="F80" s="0" t="n">
        <v>0</v>
      </c>
      <c r="H80" s="135" t="n">
        <f aca="false">I80-'Shorting Summary'!$A$4</f>
        <v>718.500000089407</v>
      </c>
      <c r="I80" s="135" t="n">
        <f aca="false">86400*(AVERAGE(A80,D80)-'Raw IRMS Data'!$A$2)</f>
        <v>808.50000008940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6438</v>
      </c>
      <c r="V80" s="0" t="n">
        <f aca="false">IF(R80=($J$1-J80)/U80,$J$1/S80-$M$1,IF(K80=0,$J$1/S80-$M$1,K80/ABS(R80-($J$1-J80)/U80)))</f>
        <v>236438</v>
      </c>
      <c r="W80" s="0" t="n">
        <f aca="false">IF(K80=0,ABS(($J$1-J80)/N80-($J$1-J80)/U80),ABS((($J$1-J80)-K80)/(K80/V80+O80)))</f>
        <v>236437.999389499</v>
      </c>
    </row>
    <row r="81" customFormat="false" ht="12.75" hidden="false" customHeight="false" outlineLevel="0" collapsed="false">
      <c r="A81" s="138" t="n">
        <v>38903.5982986111</v>
      </c>
      <c r="B81" s="0" t="n">
        <v>1</v>
      </c>
      <c r="C81" s="0" t="n">
        <v>0</v>
      </c>
      <c r="D81" s="138" t="n">
        <v>38903.5983101852</v>
      </c>
      <c r="E81" s="0" t="n">
        <v>1</v>
      </c>
      <c r="F81" s="0" t="n">
        <v>0</v>
      </c>
      <c r="H81" s="135" t="n">
        <f aca="false">I81-'Shorting Summary'!$A$4</f>
        <v>729.500000146218</v>
      </c>
      <c r="I81" s="135" t="n">
        <f aca="false">86400*(AVERAGE(A81,D81)-'Raw IRMS Data'!$A$2)</f>
        <v>819.50000014621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6438</v>
      </c>
      <c r="V81" s="0" t="n">
        <f aca="false">IF(R81=($J$1-J81)/U81,$J$1/S81-$M$1,IF(K81=0,$J$1/S81-$M$1,K81/ABS(R81-($J$1-J81)/U81)))</f>
        <v>236438</v>
      </c>
      <c r="W81" s="0" t="n">
        <f aca="false">IF(K81=0,ABS(($J$1-J81)/N81-($J$1-J81)/U81),ABS((($J$1-J81)-K81)/(K81/V81+O81)))</f>
        <v>236437.999389499</v>
      </c>
    </row>
    <row r="82" customFormat="false" ht="12.75" hidden="false" customHeight="false" outlineLevel="0" collapsed="false">
      <c r="A82" s="138" t="n">
        <v>38903.5984259259</v>
      </c>
      <c r="B82" s="0" t="n">
        <v>1</v>
      </c>
      <c r="C82" s="0" t="n">
        <v>0</v>
      </c>
      <c r="D82" s="138" t="n">
        <v>38903.5984375</v>
      </c>
      <c r="E82" s="0" t="n">
        <v>1</v>
      </c>
      <c r="F82" s="0" t="n">
        <v>0</v>
      </c>
      <c r="H82" s="135" t="n">
        <f aca="false">I82-'Shorting Summary'!$A$4</f>
        <v>740.500000203028</v>
      </c>
      <c r="I82" s="135" t="n">
        <f aca="false">86400*(AVERAGE(A82,D82)-'Raw IRMS Data'!$A$2)</f>
        <v>830.50000020302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6438</v>
      </c>
      <c r="V82" s="0" t="n">
        <f aca="false">IF(R82=($J$1-J82)/U82,$J$1/S82-$M$1,IF(K82=0,$J$1/S82-$M$1,K82/ABS(R82-($J$1-J82)/U82)))</f>
        <v>236438</v>
      </c>
      <c r="W82" s="0" t="n">
        <f aca="false">IF(K82=0,ABS(($J$1-J82)/N82-($J$1-J82)/U82),ABS((($J$1-J82)-K82)/(K82/V82+O82)))</f>
        <v>236437.999389499</v>
      </c>
    </row>
    <row r="83" customFormat="false" ht="12.75" hidden="false" customHeight="false" outlineLevel="0" collapsed="false">
      <c r="A83" s="138" t="n">
        <v>38903.5985532407</v>
      </c>
      <c r="B83" s="0" t="n">
        <v>1</v>
      </c>
      <c r="C83" s="0" t="n">
        <v>0</v>
      </c>
      <c r="D83" s="138" t="n">
        <v>38903.5985648148</v>
      </c>
      <c r="E83" s="0" t="n">
        <v>1</v>
      </c>
      <c r="F83" s="0" t="n">
        <v>0</v>
      </c>
      <c r="H83" s="135" t="n">
        <f aca="false">I83-'Shorting Summary'!$A$4</f>
        <v>751.500000259839</v>
      </c>
      <c r="I83" s="135" t="n">
        <f aca="false">86400*(AVERAGE(A83,D83)-'Raw IRMS Data'!$A$2)</f>
        <v>841.500000259839</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6438</v>
      </c>
      <c r="V83" s="0" t="n">
        <f aca="false">IF(R83=($J$1-J83)/U83,$J$1/S83-$M$1,IF(K83=0,$J$1/S83-$M$1,K83/ABS(R83-($J$1-J83)/U83)))</f>
        <v>236438</v>
      </c>
      <c r="W83" s="0" t="n">
        <f aca="false">IF(K83=0,ABS(($J$1-J83)/N83-($J$1-J83)/U83),ABS((($J$1-J83)-K83)/(K83/V83+O83)))</f>
        <v>236437.999389499</v>
      </c>
    </row>
    <row r="84" customFormat="false" ht="12.75" hidden="false" customHeight="false" outlineLevel="0" collapsed="false">
      <c r="A84" s="138" t="n">
        <v>38903.5986805556</v>
      </c>
      <c r="B84" s="0" t="n">
        <v>1</v>
      </c>
      <c r="C84" s="0" t="n">
        <v>0</v>
      </c>
      <c r="D84" s="138" t="n">
        <v>38903.5986805556</v>
      </c>
      <c r="E84" s="0" t="n">
        <v>1</v>
      </c>
      <c r="F84" s="0" t="n">
        <v>0</v>
      </c>
      <c r="H84" s="135" t="n">
        <f aca="false">I84-'Shorting Summary'!$A$4</f>
        <v>762.00000051409</v>
      </c>
      <c r="I84" s="135" t="n">
        <f aca="false">86400*(AVERAGE(A84,D84)-'Raw IRMS Data'!$A$2)</f>
        <v>852.0000005140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6438</v>
      </c>
      <c r="V84" s="0" t="n">
        <f aca="false">IF(R84=($J$1-J84)/U84,$J$1/S84-$M$1,IF(K84=0,$J$1/S84-$M$1,K84/ABS(R84-($J$1-J84)/U84)))</f>
        <v>236438</v>
      </c>
      <c r="W84" s="0" t="n">
        <f aca="false">IF(K84=0,ABS(($J$1-J84)/N84-($J$1-J84)/U84),ABS((($J$1-J84)-K84)/(K84/V84+O84)))</f>
        <v>236437.999389499</v>
      </c>
    </row>
    <row r="85" customFormat="false" ht="12.75" hidden="false" customHeight="false" outlineLevel="0" collapsed="false">
      <c r="A85" s="138" t="n">
        <v>38903.5987962963</v>
      </c>
      <c r="B85" s="0" t="n">
        <v>1</v>
      </c>
      <c r="C85" s="0" t="n">
        <v>0</v>
      </c>
      <c r="D85" s="138" t="n">
        <v>38903.5988078704</v>
      </c>
      <c r="E85" s="0" t="n">
        <v>20</v>
      </c>
      <c r="F85" s="0" t="n">
        <v>0</v>
      </c>
      <c r="H85" s="135" t="n">
        <f aca="false">I85-'Shorting Summary'!$A$4</f>
        <v>772.500000139698</v>
      </c>
      <c r="I85" s="135" t="n">
        <f aca="false">86400*(AVERAGE(A85,D85)-'Raw IRMS Data'!$A$2)</f>
        <v>862.500000139698</v>
      </c>
      <c r="J85" s="0" t="n">
        <f aca="false">B85*250/4095</f>
        <v>0.0610500610500611</v>
      </c>
      <c r="K85" s="0" t="n">
        <f aca="false">C85*250/4095</f>
        <v>0</v>
      </c>
      <c r="L85" s="0" t="n">
        <f aca="false">E85*250/4095</f>
        <v>1.22100122100122</v>
      </c>
      <c r="M85" s="0" t="n">
        <f aca="false">F85*250/4095</f>
        <v>0</v>
      </c>
      <c r="N85" s="0" t="n">
        <f aca="false">J85/$M$1</f>
        <v>0.000610500610500611</v>
      </c>
      <c r="O85" s="0" t="n">
        <f aca="false">K85/$M$1</f>
        <v>0</v>
      </c>
      <c r="P85" s="0" t="n">
        <f aca="false">L85/$M$1</f>
        <v>0.0122100122100122</v>
      </c>
      <c r="Q85" s="0" t="n">
        <f aca="false">M85/$M$1</f>
        <v>0</v>
      </c>
      <c r="R85" s="0" t="n">
        <f aca="false">ABS(N85-O85)</f>
        <v>0.000610500610500611</v>
      </c>
      <c r="S85" s="0" t="n">
        <f aca="false">ABS(P85-Q85)</f>
        <v>0.0122100122100122</v>
      </c>
      <c r="U85" s="0" t="n">
        <f aca="false">ABS((K85*M85-($J$1-J85)*($J$1-L85))/(S85*K85-R85*($J$1-L85)))</f>
        <v>236438</v>
      </c>
      <c r="V85" s="0" t="n">
        <f aca="false">IF(R85=($J$1-J85)/U85,$J$1/S85-$M$1,IF(K85=0,$J$1/S85-$M$1,K85/ABS(R85-($J$1-J85)/U85)))</f>
        <v>11726.9</v>
      </c>
      <c r="W85" s="0" t="n">
        <f aca="false">IF(K85=0,ABS(($J$1-J85)/N85-($J$1-J85)/U85),ABS((($J$1-J85)-K85)/(K85/V85+O85)))</f>
        <v>236437.999389499</v>
      </c>
    </row>
    <row r="86" customFormat="false" ht="12.75" hidden="false" customHeight="false" outlineLevel="0" collapsed="false">
      <c r="A86" s="138" t="n">
        <v>38903.5989236111</v>
      </c>
      <c r="B86" s="0" t="n">
        <v>1</v>
      </c>
      <c r="C86" s="0" t="n">
        <v>0</v>
      </c>
      <c r="D86" s="138" t="n">
        <v>38903.5989351852</v>
      </c>
      <c r="E86" s="0" t="n">
        <v>71</v>
      </c>
      <c r="F86" s="0" t="n">
        <v>0</v>
      </c>
      <c r="H86" s="135" t="n">
        <f aca="false">I86-'Shorting Summary'!$A$4</f>
        <v>783.500000196509</v>
      </c>
      <c r="I86" s="135" t="n">
        <f aca="false">86400*(AVERAGE(A86,D86)-'Raw IRMS Data'!$A$2)</f>
        <v>873.500000196509</v>
      </c>
      <c r="J86" s="0" t="n">
        <f aca="false">B86*250/4095</f>
        <v>0.0610500610500611</v>
      </c>
      <c r="K86" s="0" t="n">
        <f aca="false">C86*250/4095</f>
        <v>0</v>
      </c>
      <c r="L86" s="0" t="n">
        <f aca="false">E86*250/4095</f>
        <v>4.33455433455433</v>
      </c>
      <c r="M86" s="0" t="n">
        <f aca="false">F86*250/4095</f>
        <v>0</v>
      </c>
      <c r="N86" s="0" t="n">
        <f aca="false">J86/$M$1</f>
        <v>0.000610500610500611</v>
      </c>
      <c r="O86" s="0" t="n">
        <f aca="false">K86/$M$1</f>
        <v>0</v>
      </c>
      <c r="P86" s="0" t="n">
        <f aca="false">L86/$M$1</f>
        <v>0.0433455433455433</v>
      </c>
      <c r="Q86" s="0" t="n">
        <f aca="false">M86/$M$1</f>
        <v>0</v>
      </c>
      <c r="R86" s="0" t="n">
        <f aca="false">ABS(N86-O86)</f>
        <v>0.000610500610500611</v>
      </c>
      <c r="S86" s="0" t="n">
        <f aca="false">ABS(P86-Q86)</f>
        <v>0.0433455433455433</v>
      </c>
      <c r="U86" s="0" t="n">
        <f aca="false">ABS((K86*M86-($J$1-J86)*($J$1-L86))/(S86*K86-R86*($J$1-L86)))</f>
        <v>236438</v>
      </c>
      <c r="V86" s="0" t="n">
        <f aca="false">IF(R86=($J$1-J86)/U86,$J$1/S86-$M$1,IF(K86=0,$J$1/S86-$M$1,K86/ABS(R86-($J$1-J86)/U86)))</f>
        <v>3231.52112676056</v>
      </c>
      <c r="W86" s="0" t="n">
        <f aca="false">IF(K86=0,ABS(($J$1-J86)/N86-($J$1-J86)/U86),ABS((($J$1-J86)-K86)/(K86/V86+O86)))</f>
        <v>236437.999389499</v>
      </c>
    </row>
    <row r="87" customFormat="false" ht="12.75" hidden="false" customHeight="false" outlineLevel="0" collapsed="false">
      <c r="A87" s="138" t="n">
        <v>38903.5990509259</v>
      </c>
      <c r="B87" s="0" t="n">
        <v>1</v>
      </c>
      <c r="C87" s="0" t="n">
        <v>0</v>
      </c>
      <c r="D87" s="138" t="n">
        <v>38903.5990625</v>
      </c>
      <c r="E87" s="0" t="n">
        <v>164</v>
      </c>
      <c r="F87" s="0" t="n">
        <v>0</v>
      </c>
      <c r="H87" s="135" t="n">
        <f aca="false">I87-'Shorting Summary'!$A$4</f>
        <v>794.50000025332</v>
      </c>
      <c r="I87" s="135" t="n">
        <f aca="false">86400*(AVERAGE(A87,D87)-'Raw IRMS Data'!$A$2)</f>
        <v>884.50000025332</v>
      </c>
      <c r="J87" s="0" t="n">
        <f aca="false">B87*250/4095</f>
        <v>0.0610500610500611</v>
      </c>
      <c r="K87" s="0" t="n">
        <f aca="false">C87*250/4095</f>
        <v>0</v>
      </c>
      <c r="L87" s="0" t="n">
        <f aca="false">E87*250/4095</f>
        <v>10.01221001221</v>
      </c>
      <c r="M87" s="0" t="n">
        <f aca="false">F87*250/4095</f>
        <v>0</v>
      </c>
      <c r="N87" s="0" t="n">
        <f aca="false">J87/$M$1</f>
        <v>0.000610500610500611</v>
      </c>
      <c r="O87" s="0" t="n">
        <f aca="false">K87/$M$1</f>
        <v>0</v>
      </c>
      <c r="P87" s="0" t="n">
        <f aca="false">L87/$M$1</f>
        <v>0.1001221001221</v>
      </c>
      <c r="Q87" s="0" t="n">
        <f aca="false">M87/$M$1</f>
        <v>0</v>
      </c>
      <c r="R87" s="0" t="n">
        <f aca="false">ABS(N87-O87)</f>
        <v>0.000610500610500611</v>
      </c>
      <c r="S87" s="0" t="n">
        <f aca="false">ABS(P87-Q87)</f>
        <v>0.1001221001221</v>
      </c>
      <c r="U87" s="0" t="n">
        <f aca="false">ABS((K87*M87-($J$1-J87)*($J$1-L87))/(S87*K87-R87*($J$1-L87)))</f>
        <v>236438</v>
      </c>
      <c r="V87" s="0" t="n">
        <f aca="false">IF(R87=($J$1-J87)/U87,$J$1/S87-$M$1,IF(K87=0,$J$1/S87-$M$1,K87/ABS(R87-($J$1-J87)/U87)))</f>
        <v>1342.30487804878</v>
      </c>
      <c r="W87" s="0" t="n">
        <f aca="false">IF(K87=0,ABS(($J$1-J87)/N87-($J$1-J87)/U87),ABS((($J$1-J87)-K87)/(K87/V87+O87)))</f>
        <v>236437.999389499</v>
      </c>
    </row>
    <row r="88" customFormat="false" ht="12.75" hidden="false" customHeight="false" outlineLevel="0" collapsed="false">
      <c r="A88" s="138" t="n">
        <v>38903.5991782407</v>
      </c>
      <c r="B88" s="0" t="n">
        <v>149</v>
      </c>
      <c r="C88" s="0" t="n">
        <v>95</v>
      </c>
      <c r="D88" s="138" t="n">
        <v>38903.5991898148</v>
      </c>
      <c r="E88" s="0" t="n">
        <v>434</v>
      </c>
      <c r="F88" s="0" t="n">
        <v>137</v>
      </c>
      <c r="H88" s="135" t="n">
        <f aca="false">I88-'Shorting Summary'!$A$4</f>
        <v>805.50000031013</v>
      </c>
      <c r="I88" s="135" t="n">
        <f aca="false">86400*(AVERAGE(A88,D88)-'Raw IRMS Data'!$A$2)</f>
        <v>895.50000031013</v>
      </c>
      <c r="J88" s="0" t="n">
        <f aca="false">B88*250/4095</f>
        <v>9.0964590964591</v>
      </c>
      <c r="K88" s="0" t="n">
        <f aca="false">C88*250/4095</f>
        <v>5.7997557997558</v>
      </c>
      <c r="L88" s="0" t="n">
        <f aca="false">E88*250/4095</f>
        <v>26.4957264957265</v>
      </c>
      <c r="M88" s="0" t="n">
        <f aca="false">F88*250/4095</f>
        <v>8.36385836385836</v>
      </c>
      <c r="N88" s="0" t="n">
        <f aca="false">J88/$M$1</f>
        <v>0.090964590964591</v>
      </c>
      <c r="O88" s="0" t="n">
        <f aca="false">K88/$M$1</f>
        <v>0.057997557997558</v>
      </c>
      <c r="P88" s="0" t="n">
        <f aca="false">L88/$M$1</f>
        <v>0.264957264957265</v>
      </c>
      <c r="Q88" s="0" t="n">
        <f aca="false">M88/$M$1</f>
        <v>0.0836385836385837</v>
      </c>
      <c r="R88" s="0" t="n">
        <f aca="false">ABS(N88-O88)</f>
        <v>0.032967032967033</v>
      </c>
      <c r="S88" s="0" t="n">
        <f aca="false">ABS(P88-Q88)</f>
        <v>0.181318681318681</v>
      </c>
      <c r="U88" s="0" t="n">
        <f aca="false">ABS((K88*M88-($J$1-J88)*($J$1-L88))/(S88*K88-R88*($J$1-L88)))</f>
        <v>5609.46888781633</v>
      </c>
      <c r="V88" s="0" t="n">
        <f aca="false">IF(R88=($J$1-J88)/U88,$J$1/S88-$M$1,IF(K88=0,$J$1/S88-$M$1,K88/ABS(R88-($J$1-J88)/U88)))</f>
        <v>655.688170142815</v>
      </c>
      <c r="W88" s="0" t="n">
        <f aca="false">IF(K88=0,ABS(($J$1-J88)/N88-($J$1-J88)/U88),ABS((($J$1-J88)-K88)/(K88/V88+O88)))</f>
        <v>1937.53514706259</v>
      </c>
    </row>
    <row r="89" customFormat="false" ht="12.75" hidden="false" customHeight="false" outlineLevel="0" collapsed="false">
      <c r="A89" s="138" t="n">
        <v>38903.5993055556</v>
      </c>
      <c r="B89" s="0" t="n">
        <v>194</v>
      </c>
      <c r="C89" s="0" t="n">
        <v>130</v>
      </c>
      <c r="D89" s="138" t="n">
        <v>38903.5993055556</v>
      </c>
      <c r="E89" s="0" t="n">
        <v>430</v>
      </c>
      <c r="F89" s="0" t="n">
        <v>167</v>
      </c>
      <c r="H89" s="135" t="n">
        <f aca="false">I89-'Shorting Summary'!$A$4</f>
        <v>816.000000564382</v>
      </c>
      <c r="I89" s="135" t="n">
        <f aca="false">86400*(AVERAGE(A89,D89)-'Raw IRMS Data'!$A$2)</f>
        <v>906.000000564382</v>
      </c>
      <c r="J89" s="0" t="n">
        <f aca="false">B89*250/4095</f>
        <v>11.8437118437118</v>
      </c>
      <c r="K89" s="0" t="n">
        <f aca="false">C89*250/4095</f>
        <v>7.93650793650794</v>
      </c>
      <c r="L89" s="0" t="n">
        <f aca="false">E89*250/4095</f>
        <v>26.2515262515263</v>
      </c>
      <c r="M89" s="0" t="n">
        <f aca="false">F89*250/4095</f>
        <v>10.1953601953602</v>
      </c>
      <c r="N89" s="0" t="n">
        <f aca="false">J89/$M$1</f>
        <v>0.118437118437118</v>
      </c>
      <c r="O89" s="0" t="n">
        <f aca="false">K89/$M$1</f>
        <v>0.0793650793650794</v>
      </c>
      <c r="P89" s="0" t="n">
        <f aca="false">L89/$M$1</f>
        <v>0.262515262515263</v>
      </c>
      <c r="Q89" s="0" t="n">
        <f aca="false">M89/$M$1</f>
        <v>0.101953601953602</v>
      </c>
      <c r="R89" s="0" t="n">
        <f aca="false">ABS(N89-O89)</f>
        <v>0.0390720390720391</v>
      </c>
      <c r="S89" s="0" t="n">
        <f aca="false">ABS(P89-Q89)</f>
        <v>0.160561660561661</v>
      </c>
      <c r="U89" s="0" t="n">
        <f aca="false">ABS((K89*M89-($J$1-J89)*($J$1-L89))/(S89*K89-R89*($J$1-L89)))</f>
        <v>4662.1322853633</v>
      </c>
      <c r="V89" s="0" t="n">
        <f aca="false">IF(R89=($J$1-J89)/U89,$J$1/S89-$M$1,IF(K89=0,$J$1/S89-$M$1,K89/ABS(R89-($J$1-J89)/U89)))</f>
        <v>746.047069787422</v>
      </c>
      <c r="W89" s="0" t="n">
        <f aca="false">IF(K89=0,ABS(($J$1-J89)/N89-($J$1-J89)/U89),ABS((($J$1-J89)-K89)/(K89/V89+O89)))</f>
        <v>1384.68888634994</v>
      </c>
    </row>
    <row r="90" customFormat="false" ht="12.75" hidden="false" customHeight="false" outlineLevel="0" collapsed="false">
      <c r="A90" s="138" t="n">
        <v>38903.5994212963</v>
      </c>
      <c r="B90" s="0" t="n">
        <v>374</v>
      </c>
      <c r="C90" s="0" t="n">
        <v>303</v>
      </c>
      <c r="D90" s="138" t="n">
        <v>38903.5994328704</v>
      </c>
      <c r="E90" s="0" t="n">
        <v>517</v>
      </c>
      <c r="F90" s="0" t="n">
        <v>274</v>
      </c>
      <c r="H90" s="135" t="n">
        <f aca="false">I90-'Shorting Summary'!$A$4</f>
        <v>826.50000018999</v>
      </c>
      <c r="I90" s="135" t="n">
        <f aca="false">86400*(AVERAGE(A90,D90)-'Raw IRMS Data'!$A$2)</f>
        <v>916.50000018999</v>
      </c>
      <c r="J90" s="0" t="n">
        <f aca="false">B90*250/4095</f>
        <v>22.8327228327228</v>
      </c>
      <c r="K90" s="0" t="n">
        <f aca="false">C90*250/4095</f>
        <v>18.4981684981685</v>
      </c>
      <c r="L90" s="0" t="n">
        <f aca="false">E90*250/4095</f>
        <v>31.5628815628816</v>
      </c>
      <c r="M90" s="0" t="n">
        <f aca="false">F90*250/4095</f>
        <v>16.7277167277167</v>
      </c>
      <c r="N90" s="0" t="n">
        <f aca="false">J90/$M$1</f>
        <v>0.228327228327228</v>
      </c>
      <c r="O90" s="0" t="n">
        <f aca="false">K90/$M$1</f>
        <v>0.184981684981685</v>
      </c>
      <c r="P90" s="0" t="n">
        <f aca="false">L90/$M$1</f>
        <v>0.315628815628816</v>
      </c>
      <c r="Q90" s="0" t="n">
        <f aca="false">M90/$M$1</f>
        <v>0.167277167277167</v>
      </c>
      <c r="R90" s="0" t="n">
        <f aca="false">ABS(N90-O90)</f>
        <v>0.0433455433455434</v>
      </c>
      <c r="S90" s="0" t="n">
        <f aca="false">ABS(P90-Q90)</f>
        <v>0.148351648351648</v>
      </c>
      <c r="U90" s="0" t="n">
        <f aca="false">ABS((K90*M90-($J$1-J90)*($J$1-L90))/(S90*K90-R90*($J$1-L90)))</f>
        <v>6245.540765733</v>
      </c>
      <c r="V90" s="0" t="n">
        <f aca="false">IF(R90=($J$1-J90)/U90,$J$1/S90-$M$1,IF(K90=0,$J$1/S90-$M$1,K90/ABS(R90-($J$1-J90)/U90)))</f>
        <v>774.63550097627</v>
      </c>
      <c r="W90" s="0" t="n">
        <f aca="false">IF(K90=0,ABS(($J$1-J90)/N90-($J$1-J90)/U90),ABS((($J$1-J90)-K90)/(K90/V90+O90)))</f>
        <v>493.512168897959</v>
      </c>
    </row>
    <row r="91" customFormat="false" ht="12.75" hidden="false" customHeight="false" outlineLevel="0" collapsed="false">
      <c r="A91" s="138" t="n">
        <v>38903.5995486111</v>
      </c>
      <c r="B91" s="0" t="n">
        <v>439</v>
      </c>
      <c r="C91" s="0" t="n">
        <v>310</v>
      </c>
      <c r="D91" s="138" t="n">
        <v>38903.5995601852</v>
      </c>
      <c r="E91" s="0" t="n">
        <v>734</v>
      </c>
      <c r="F91" s="0" t="n">
        <v>398</v>
      </c>
      <c r="H91" s="135" t="n">
        <f aca="false">I91-'Shorting Summary'!$A$4</f>
        <v>837.500000246801</v>
      </c>
      <c r="I91" s="135" t="n">
        <f aca="false">86400*(AVERAGE(A91,D91)-'Raw IRMS Data'!$A$2)</f>
        <v>927.500000246801</v>
      </c>
      <c r="J91" s="0" t="n">
        <f aca="false">B91*250/4095</f>
        <v>26.8009768009768</v>
      </c>
      <c r="K91" s="0" t="n">
        <f aca="false">C91*250/4095</f>
        <v>18.9255189255189</v>
      </c>
      <c r="L91" s="0" t="n">
        <f aca="false">E91*250/4095</f>
        <v>44.8107448107448</v>
      </c>
      <c r="M91" s="0" t="n">
        <f aca="false">F91*250/4095</f>
        <v>24.2979242979243</v>
      </c>
      <c r="N91" s="0" t="n">
        <f aca="false">J91/$M$1</f>
        <v>0.268009768009768</v>
      </c>
      <c r="O91" s="0" t="n">
        <f aca="false">K91/$M$1</f>
        <v>0.189255189255189</v>
      </c>
      <c r="P91" s="0" t="n">
        <f aca="false">L91/$M$1</f>
        <v>0.448107448107448</v>
      </c>
      <c r="Q91" s="0" t="n">
        <f aca="false">M91/$M$1</f>
        <v>0.242979242979243</v>
      </c>
      <c r="R91" s="0" t="n">
        <f aca="false">ABS(N91-O91)</f>
        <v>0.0787545787545788</v>
      </c>
      <c r="S91" s="0" t="n">
        <f aca="false">ABS(P91-Q91)</f>
        <v>0.205128205128205</v>
      </c>
      <c r="U91" s="0" t="n">
        <f aca="false">ABS((K91*M91-($J$1-J91)*($J$1-L91))/(S91*K91-R91*($J$1-L91)))</f>
        <v>2840.65674043039</v>
      </c>
      <c r="V91" s="0" t="n">
        <f aca="false">IF(R91=($J$1-J91)/U91,$J$1/S91-$M$1,IF(K91=0,$J$1/S91-$M$1,K91/ABS(R91-($J$1-J91)/U91)))</f>
        <v>506.656815103623</v>
      </c>
      <c r="W91" s="0" t="n">
        <f aca="false">IF(K91=0,ABS(($J$1-J91)/N91-($J$1-J91)/U91),ABS((($J$1-J91)-K91)/(K91/V91+O91)))</f>
        <v>435.464325670184</v>
      </c>
    </row>
    <row r="92" customFormat="false" ht="12.75" hidden="false" customHeight="false" outlineLevel="0" collapsed="false">
      <c r="A92" s="138" t="n">
        <v>38903.5996759259</v>
      </c>
      <c r="B92" s="0" t="n">
        <v>503</v>
      </c>
      <c r="C92" s="0" t="n">
        <v>361</v>
      </c>
      <c r="D92" s="138" t="n">
        <v>38903.5996875</v>
      </c>
      <c r="E92" s="0" t="n">
        <v>671</v>
      </c>
      <c r="F92" s="0" t="n">
        <v>330</v>
      </c>
      <c r="H92" s="135" t="n">
        <f aca="false">I92-'Shorting Summary'!$A$4</f>
        <v>848.500000303611</v>
      </c>
      <c r="I92" s="135" t="n">
        <f aca="false">86400*(AVERAGE(A92,D92)-'Raw IRMS Data'!$A$2)</f>
        <v>938.500000303611</v>
      </c>
      <c r="J92" s="0" t="n">
        <f aca="false">B92*250/4095</f>
        <v>30.7081807081807</v>
      </c>
      <c r="K92" s="0" t="n">
        <f aca="false">C92*250/4095</f>
        <v>22.039072039072</v>
      </c>
      <c r="L92" s="0" t="n">
        <f aca="false">E92*250/4095</f>
        <v>40.964590964591</v>
      </c>
      <c r="M92" s="0" t="n">
        <f aca="false">F92*250/4095</f>
        <v>20.1465201465201</v>
      </c>
      <c r="N92" s="0" t="n">
        <f aca="false">J92/$M$1</f>
        <v>0.307081807081807</v>
      </c>
      <c r="O92" s="0" t="n">
        <f aca="false">K92/$M$1</f>
        <v>0.22039072039072</v>
      </c>
      <c r="P92" s="0" t="n">
        <f aca="false">L92/$M$1</f>
        <v>0.40964590964591</v>
      </c>
      <c r="Q92" s="0" t="n">
        <f aca="false">M92/$M$1</f>
        <v>0.201465201465201</v>
      </c>
      <c r="R92" s="0" t="n">
        <f aca="false">ABS(N92-O92)</f>
        <v>0.0866910866910867</v>
      </c>
      <c r="S92" s="0" t="n">
        <f aca="false">ABS(P92-Q92)</f>
        <v>0.208180708180708</v>
      </c>
      <c r="U92" s="0" t="n">
        <f aca="false">ABS((K92*M92-($J$1-J92)*($J$1-L92))/(S92*K92-R92*($J$1-L92)))</f>
        <v>2584.19116269348</v>
      </c>
      <c r="V92" s="0" t="n">
        <f aca="false">IF(R92=($J$1-J92)/U92,$J$1/S92-$M$1,IF(K92=0,$J$1/S92-$M$1,K92/ABS(R92-($J$1-J92)/U92)))</f>
        <v>516.217212928722</v>
      </c>
      <c r="W92" s="0" t="n">
        <f aca="false">IF(K92=0,ABS(($J$1-J92)/N92-($J$1-J92)/U92),ABS((($J$1-J92)-K92)/(K92/V92+O92)))</f>
        <v>348.403156257158</v>
      </c>
    </row>
    <row r="93" customFormat="false" ht="12.75" hidden="false" customHeight="false" outlineLevel="0" collapsed="false">
      <c r="A93" s="138" t="n">
        <v>38903.5998032407</v>
      </c>
      <c r="B93" s="0" t="n">
        <v>1023</v>
      </c>
      <c r="C93" s="0" t="n">
        <v>771</v>
      </c>
      <c r="D93" s="138" t="n">
        <v>38903.5998148148</v>
      </c>
      <c r="E93" s="0" t="n">
        <v>1229</v>
      </c>
      <c r="F93" s="0" t="n">
        <v>950</v>
      </c>
      <c r="H93" s="135" t="n">
        <f aca="false">I93-'Shorting Summary'!$A$4</f>
        <v>859.500000360422</v>
      </c>
      <c r="I93" s="135" t="n">
        <f aca="false">86400*(AVERAGE(A93,D93)-'Raw IRMS Data'!$A$2)</f>
        <v>949.500000360422</v>
      </c>
      <c r="J93" s="0" t="n">
        <f aca="false">B93*250/4095</f>
        <v>62.4542124542125</v>
      </c>
      <c r="K93" s="0" t="n">
        <f aca="false">C93*250/4095</f>
        <v>47.0695970695971</v>
      </c>
      <c r="L93" s="0" t="n">
        <f aca="false">E93*250/4095</f>
        <v>75.030525030525</v>
      </c>
      <c r="M93" s="0" t="n">
        <f aca="false">F93*250/4095</f>
        <v>57.997557997558</v>
      </c>
      <c r="N93" s="0" t="n">
        <f aca="false">J93/$M$1</f>
        <v>0.624542124542125</v>
      </c>
      <c r="O93" s="0" t="n">
        <f aca="false">K93/$M$1</f>
        <v>0.470695970695971</v>
      </c>
      <c r="P93" s="0" t="n">
        <f aca="false">L93/$M$1</f>
        <v>0.75030525030525</v>
      </c>
      <c r="Q93" s="0" t="n">
        <f aca="false">M93/$M$1</f>
        <v>0.57997557997558</v>
      </c>
      <c r="R93" s="0" t="n">
        <f aca="false">ABS(N93-O93)</f>
        <v>0.153846153846154</v>
      </c>
      <c r="S93" s="0" t="n">
        <f aca="false">ABS(P93-Q93)</f>
        <v>0.17032967032967</v>
      </c>
      <c r="U93" s="0" t="n">
        <f aca="false">ABS((K93*M93-($J$1-J93)*($J$1-L93))/(S93*K93-R93*($J$1-L93)))</f>
        <v>1112.85094548376</v>
      </c>
      <c r="V93" s="0" t="n">
        <f aca="false">IF(R93=($J$1-J93)/U93,$J$1/S93-$M$1,IF(K93=0,$J$1/S93-$M$1,K93/ABS(R93-($J$1-J93)/U93)))</f>
        <v>586.871071775396</v>
      </c>
      <c r="W93" s="0" t="n">
        <f aca="false">IF(K93=0,ABS(($J$1-J93)/N93-($J$1-J93)/U93),ABS((($J$1-J93)-K93)/(K93/V93+O93)))</f>
        <v>63.3195957135014</v>
      </c>
    </row>
    <row r="94" customFormat="false" ht="12.75" hidden="false" customHeight="false" outlineLevel="0" collapsed="false">
      <c r="A94" s="138" t="n">
        <v>38903.5999305556</v>
      </c>
      <c r="B94" s="0" t="n">
        <v>1141</v>
      </c>
      <c r="C94" s="0" t="n">
        <v>879</v>
      </c>
      <c r="D94" s="138" t="n">
        <v>38903.5999421296</v>
      </c>
      <c r="E94" s="0" t="n">
        <v>1048</v>
      </c>
      <c r="F94" s="0" t="n">
        <v>768</v>
      </c>
      <c r="H94" s="135" t="n">
        <f aca="false">I94-'Shorting Summary'!$A$4</f>
        <v>870.500000417233</v>
      </c>
      <c r="I94" s="135" t="n">
        <f aca="false">86400*(AVERAGE(A94,D94)-'Raw IRMS Data'!$A$2)</f>
        <v>960.500000417233</v>
      </c>
      <c r="J94" s="0" t="n">
        <f aca="false">B94*250/4095</f>
        <v>69.6581196581197</v>
      </c>
      <c r="K94" s="0" t="n">
        <f aca="false">C94*250/4095</f>
        <v>53.6630036630037</v>
      </c>
      <c r="L94" s="0" t="n">
        <f aca="false">E94*250/4095</f>
        <v>63.980463980464</v>
      </c>
      <c r="M94" s="0" t="n">
        <f aca="false">F94*250/4095</f>
        <v>46.8864468864469</v>
      </c>
      <c r="N94" s="0" t="n">
        <f aca="false">J94/$M$1</f>
        <v>0.696581196581197</v>
      </c>
      <c r="O94" s="0" t="n">
        <f aca="false">K94/$M$1</f>
        <v>0.536630036630037</v>
      </c>
      <c r="P94" s="0" t="n">
        <f aca="false">L94/$M$1</f>
        <v>0.63980463980464</v>
      </c>
      <c r="Q94" s="0" t="n">
        <f aca="false">M94/$M$1</f>
        <v>0.468864468864469</v>
      </c>
      <c r="R94" s="0" t="n">
        <f aca="false">ABS(N94-O94)</f>
        <v>0.15995115995116</v>
      </c>
      <c r="S94" s="0" t="n">
        <f aca="false">ABS(P94-Q94)</f>
        <v>0.170940170940171</v>
      </c>
      <c r="U94" s="0" t="n">
        <f aca="false">ABS((K94*M94-($J$1-J94)*($J$1-L94))/(S94*K94-R94*($J$1-L94)))</f>
        <v>947.05443730388</v>
      </c>
      <c r="V94" s="0" t="n">
        <f aca="false">IF(R94=($J$1-J94)/U94,$J$1/S94-$M$1,IF(K94=0,$J$1/S94-$M$1,K94/ABS(R94-($J$1-J94)/U94)))</f>
        <v>662.311330523747</v>
      </c>
      <c r="W94" s="0" t="n">
        <f aca="false">IF(K94=0,ABS(($J$1-J94)/N94-($J$1-J94)/U94),ABS((($J$1-J94)-K94)/(K94/V94+O94)))</f>
        <v>34.1380036124215</v>
      </c>
    </row>
    <row r="95" customFormat="false" ht="12.75" hidden="false" customHeight="false" outlineLevel="0" collapsed="false">
      <c r="A95" s="138" t="n">
        <v>38903.6000462963</v>
      </c>
      <c r="B95" s="0" t="n">
        <v>1191</v>
      </c>
      <c r="C95" s="0" t="n">
        <v>994</v>
      </c>
      <c r="D95" s="138" t="n">
        <v>38903.6000578704</v>
      </c>
      <c r="E95" s="0" t="n">
        <v>1164</v>
      </c>
      <c r="F95" s="0" t="n">
        <v>879</v>
      </c>
      <c r="H95" s="135" t="n">
        <f aca="false">I95-'Shorting Summary'!$A$4</f>
        <v>880.500000240281</v>
      </c>
      <c r="I95" s="135" t="n">
        <f aca="false">86400*(AVERAGE(A95,D95)-'Raw IRMS Data'!$A$2)</f>
        <v>970.500000240281</v>
      </c>
      <c r="J95" s="0" t="n">
        <f aca="false">B95*250/4095</f>
        <v>72.7106227106227</v>
      </c>
      <c r="K95" s="0" t="n">
        <f aca="false">C95*250/4095</f>
        <v>60.6837606837607</v>
      </c>
      <c r="L95" s="0" t="n">
        <f aca="false">E95*250/4095</f>
        <v>71.0622710622711</v>
      </c>
      <c r="M95" s="0" t="n">
        <f aca="false">F95*250/4095</f>
        <v>53.6630036630037</v>
      </c>
      <c r="N95" s="0" t="n">
        <f aca="false">J95/$M$1</f>
        <v>0.727106227106227</v>
      </c>
      <c r="O95" s="0" t="n">
        <f aca="false">K95/$M$1</f>
        <v>0.606837606837607</v>
      </c>
      <c r="P95" s="0" t="n">
        <f aca="false">L95/$M$1</f>
        <v>0.710622710622711</v>
      </c>
      <c r="Q95" s="0" t="n">
        <f aca="false">M95/$M$1</f>
        <v>0.536630036630037</v>
      </c>
      <c r="R95" s="0" t="n">
        <f aca="false">ABS(N95-O95)</f>
        <v>0.12026862026862</v>
      </c>
      <c r="S95" s="0" t="n">
        <f aca="false">ABS(P95-Q95)</f>
        <v>0.173992673992674</v>
      </c>
      <c r="U95" s="0" t="n">
        <f aca="false">ABS((K95*M95-($J$1-J95)*($J$1-L95))/(S95*K95-R95*($J$1-L95)))</f>
        <v>1152.23525520324</v>
      </c>
      <c r="V95" s="0" t="n">
        <f aca="false">IF(R95=($J$1-J95)/U95,$J$1/S95-$M$1,IF(K95=0,$J$1/S95-$M$1,K95/ABS(R95-($J$1-J95)/U95)))</f>
        <v>1045.45625271337</v>
      </c>
      <c r="W95" s="0" t="n">
        <f aca="false">IF(K95=0,ABS(($J$1-J95)/N95-($J$1-J95)/U95),ABS((($J$1-J95)-K95)/(K95/V95+O95)))</f>
        <v>16.5626321080008</v>
      </c>
    </row>
    <row r="96" customFormat="false" ht="12.75" hidden="false" customHeight="false" outlineLevel="0" collapsed="false">
      <c r="A96" s="138" t="n">
        <v>38903.6001736111</v>
      </c>
      <c r="B96" s="0" t="n">
        <v>1204</v>
      </c>
      <c r="C96" s="0" t="n">
        <v>1012</v>
      </c>
      <c r="D96" s="138" t="n">
        <v>38903.6001851852</v>
      </c>
      <c r="E96" s="0" t="n">
        <v>1275</v>
      </c>
      <c r="F96" s="0" t="n">
        <v>969</v>
      </c>
      <c r="H96" s="135" t="n">
        <f aca="false">I96-'Shorting Summary'!$A$4</f>
        <v>891.500000297092</v>
      </c>
      <c r="I96" s="135" t="n">
        <f aca="false">86400*(AVERAGE(A96,D96)-'Raw IRMS Data'!$A$2)</f>
        <v>981.500000297092</v>
      </c>
      <c r="J96" s="0" t="n">
        <f aca="false">B96*250/4095</f>
        <v>73.5042735042735</v>
      </c>
      <c r="K96" s="0" t="n">
        <f aca="false">C96*250/4095</f>
        <v>61.7826617826618</v>
      </c>
      <c r="L96" s="0" t="n">
        <f aca="false">E96*250/4095</f>
        <v>77.8388278388278</v>
      </c>
      <c r="M96" s="0" t="n">
        <f aca="false">F96*250/4095</f>
        <v>59.1575091575092</v>
      </c>
      <c r="N96" s="0" t="n">
        <f aca="false">J96/$M$1</f>
        <v>0.735042735042735</v>
      </c>
      <c r="O96" s="0" t="n">
        <f aca="false">K96/$M$1</f>
        <v>0.617826617826618</v>
      </c>
      <c r="P96" s="0" t="n">
        <f aca="false">L96/$M$1</f>
        <v>0.778388278388278</v>
      </c>
      <c r="Q96" s="0" t="n">
        <f aca="false">M96/$M$1</f>
        <v>0.591575091575092</v>
      </c>
      <c r="R96" s="0" t="n">
        <f aca="false">ABS(N96-O96)</f>
        <v>0.117216117216117</v>
      </c>
      <c r="S96" s="0" t="n">
        <f aca="false">ABS(P96-Q96)</f>
        <v>0.186813186813187</v>
      </c>
      <c r="U96" s="0" t="n">
        <f aca="false">ABS((K96*M96-($J$1-J96)*($J$1-L96))/(S96*K96-R96*($J$1-L96)))</f>
        <v>284.808870180575</v>
      </c>
      <c r="V96" s="0" t="n">
        <f aca="false">IF(R96=($J$1-J96)/U96,$J$1/S96-$M$1,IF(K96=0,$J$1/S96-$M$1,K96/ABS(R96-($J$1-J96)/U96)))</f>
        <v>469.006587035896</v>
      </c>
      <c r="W96" s="0" t="n">
        <f aca="false">IF(K96=0,ABS(($J$1-J96)/N96-($J$1-J96)/U96),ABS((($J$1-J96)-K96)/(K96/V96+O96)))</f>
        <v>12.1667221684165</v>
      </c>
    </row>
    <row r="97" customFormat="false" ht="12.75" hidden="false" customHeight="false" outlineLevel="0" collapsed="false">
      <c r="A97" s="138" t="n">
        <v>38903.6003009259</v>
      </c>
      <c r="B97" s="0" t="n">
        <v>1041</v>
      </c>
      <c r="C97" s="0" t="n">
        <v>818</v>
      </c>
      <c r="D97" s="138" t="n">
        <v>38903.6003125</v>
      </c>
      <c r="E97" s="0" t="n">
        <v>1076</v>
      </c>
      <c r="F97" s="0" t="n">
        <v>790</v>
      </c>
      <c r="H97" s="135" t="n">
        <f aca="false">I97-'Shorting Summary'!$A$4</f>
        <v>902.500000353903</v>
      </c>
      <c r="I97" s="135" t="n">
        <f aca="false">86400*(AVERAGE(A97,D97)-'Raw IRMS Data'!$A$2)</f>
        <v>992.500000353903</v>
      </c>
      <c r="J97" s="0" t="n">
        <f aca="false">B97*250/4095</f>
        <v>63.5531135531136</v>
      </c>
      <c r="K97" s="0" t="n">
        <f aca="false">C97*250/4095</f>
        <v>49.9389499389499</v>
      </c>
      <c r="L97" s="0" t="n">
        <f aca="false">E97*250/4095</f>
        <v>65.6898656898657</v>
      </c>
      <c r="M97" s="0" t="n">
        <f aca="false">F97*250/4095</f>
        <v>48.2295482295482</v>
      </c>
      <c r="N97" s="0" t="n">
        <f aca="false">J97/$M$1</f>
        <v>0.635531135531136</v>
      </c>
      <c r="O97" s="0" t="n">
        <f aca="false">K97/$M$1</f>
        <v>0.499389499389499</v>
      </c>
      <c r="P97" s="0" t="n">
        <f aca="false">L97/$M$1</f>
        <v>0.656898656898657</v>
      </c>
      <c r="Q97" s="0" t="n">
        <f aca="false">M97/$M$1</f>
        <v>0.482295482295482</v>
      </c>
      <c r="R97" s="0" t="n">
        <f aca="false">ABS(N97-O97)</f>
        <v>0.136141636141636</v>
      </c>
      <c r="S97" s="0" t="n">
        <f aca="false">ABS(P97-Q97)</f>
        <v>0.174603174603174</v>
      </c>
      <c r="U97" s="0" t="n">
        <f aca="false">ABS((K97*M97-($J$1-J97)*($J$1-L97))/(S97*K97-R97*($J$1-L97)))</f>
        <v>1980.84173370504</v>
      </c>
      <c r="V97" s="0" t="n">
        <f aca="false">IF(R97=($J$1-J97)/U97,$J$1/S97-$M$1,IF(K97=0,$J$1/S97-$M$1,K97/ABS(R97-($J$1-J97)/U97)))</f>
        <v>523.886991228349</v>
      </c>
      <c r="W97" s="0" t="n">
        <f aca="false">IF(K97=0,ABS(($J$1-J97)/N97-($J$1-J97)/U97),ABS((($J$1-J97)-K97)/(K97/V97+O97)))</f>
        <v>51.9822322277176</v>
      </c>
    </row>
    <row r="98" customFormat="false" ht="12.75" hidden="false" customHeight="false" outlineLevel="0" collapsed="false">
      <c r="A98" s="138" t="n">
        <v>38903.6004282407</v>
      </c>
      <c r="B98" s="0" t="n">
        <v>1272</v>
      </c>
      <c r="C98" s="0" t="n">
        <v>929</v>
      </c>
      <c r="D98" s="138" t="n">
        <v>38903.6004398148</v>
      </c>
      <c r="E98" s="0" t="n">
        <v>1368</v>
      </c>
      <c r="F98" s="0" t="n">
        <v>1013</v>
      </c>
      <c r="H98" s="135" t="n">
        <f aca="false">I98-'Shorting Summary'!$A$4</f>
        <v>913.499999782071</v>
      </c>
      <c r="I98" s="135" t="n">
        <f aca="false">86400*(AVERAGE(A98,D98)-'Raw IRMS Data'!$A$2)</f>
        <v>1003.49999978207</v>
      </c>
      <c r="J98" s="0" t="n">
        <f aca="false">B98*250/4095</f>
        <v>77.6556776556777</v>
      </c>
      <c r="K98" s="0" t="n">
        <f aca="false">C98*250/4095</f>
        <v>56.7155067155067</v>
      </c>
      <c r="L98" s="0" t="n">
        <f aca="false">E98*250/4095</f>
        <v>83.5164835164835</v>
      </c>
      <c r="M98" s="0" t="n">
        <f aca="false">F98*250/4095</f>
        <v>61.8437118437118</v>
      </c>
      <c r="N98" s="0" t="n">
        <f aca="false">J98/$M$1</f>
        <v>0.776556776556777</v>
      </c>
      <c r="O98" s="0" t="n">
        <f aca="false">K98/$M$1</f>
        <v>0.567155067155067</v>
      </c>
      <c r="P98" s="0" t="n">
        <f aca="false">L98/$M$1</f>
        <v>0.835164835164835</v>
      </c>
      <c r="Q98" s="0" t="n">
        <f aca="false">M98/$M$1</f>
        <v>0.618437118437119</v>
      </c>
      <c r="R98" s="0" t="n">
        <f aca="false">ABS(N98-O98)</f>
        <v>0.209401709401709</v>
      </c>
      <c r="S98" s="0" t="n">
        <f aca="false">ABS(P98-Q98)</f>
        <v>0.216727716727717</v>
      </c>
      <c r="U98" s="0" t="n">
        <f aca="false">ABS((K98*M98-($J$1-J98)*($J$1-L98))/(S98*K98-R98*($J$1-L98)))</f>
        <v>1214.3199716569</v>
      </c>
      <c r="V98" s="0" t="n">
        <f aca="false">IF(R98=($J$1-J98)/U98,$J$1/S98-$M$1,IF(K98=0,$J$1/S98-$M$1,K98/ABS(R98-($J$1-J98)/U98)))</f>
        <v>367.252492326292</v>
      </c>
      <c r="W98" s="0" t="n">
        <f aca="false">IF(K98=0,ABS(($J$1-J98)/N98-($J$1-J98)/U98),ABS((($J$1-J98)-K98)/(K98/V98+O98)))</f>
        <v>13.9074141362229</v>
      </c>
    </row>
    <row r="99" customFormat="false" ht="12.75" hidden="false" customHeight="false" outlineLevel="0" collapsed="false">
      <c r="A99" s="138" t="n">
        <v>38903.6005439815</v>
      </c>
      <c r="B99" s="0" t="n">
        <v>1292</v>
      </c>
      <c r="C99" s="0" t="n">
        <v>926</v>
      </c>
      <c r="D99" s="138" t="n">
        <v>38903.6005555556</v>
      </c>
      <c r="E99" s="0" t="n">
        <v>1379</v>
      </c>
      <c r="F99" s="0" t="n">
        <v>1007</v>
      </c>
      <c r="H99" s="135" t="n">
        <f aca="false">I99-'Shorting Summary'!$A$4</f>
        <v>923.500000233762</v>
      </c>
      <c r="I99" s="135" t="n">
        <f aca="false">86400*(AVERAGE(A99,D99)-'Raw IRMS Data'!$A$2)</f>
        <v>1013.50000023376</v>
      </c>
      <c r="J99" s="0" t="n">
        <f aca="false">B99*250/4095</f>
        <v>78.8766788766789</v>
      </c>
      <c r="K99" s="0" t="n">
        <f aca="false">C99*250/4095</f>
        <v>56.5323565323565</v>
      </c>
      <c r="L99" s="0" t="n">
        <f aca="false">E99*250/4095</f>
        <v>84.1880341880342</v>
      </c>
      <c r="M99" s="0" t="n">
        <f aca="false">F99*250/4095</f>
        <v>61.4774114774115</v>
      </c>
      <c r="N99" s="0" t="n">
        <f aca="false">J99/$M$1</f>
        <v>0.788766788766789</v>
      </c>
      <c r="O99" s="0" t="n">
        <f aca="false">K99/$M$1</f>
        <v>0.565323565323565</v>
      </c>
      <c r="P99" s="0" t="n">
        <f aca="false">L99/$M$1</f>
        <v>0.841880341880342</v>
      </c>
      <c r="Q99" s="0" t="n">
        <f aca="false">M99/$M$1</f>
        <v>0.614774114774115</v>
      </c>
      <c r="R99" s="0" t="n">
        <f aca="false">ABS(N99-O99)</f>
        <v>0.223443223443224</v>
      </c>
      <c r="S99" s="0" t="n">
        <f aca="false">ABS(P99-Q99)</f>
        <v>0.227106227106227</v>
      </c>
      <c r="U99" s="0" t="n">
        <f aca="false">ABS((K99*M99-($J$1-J99)*($J$1-L99))/(S99*K99-R99*($J$1-L99)))</f>
        <v>763.33164320066</v>
      </c>
      <c r="V99" s="0" t="n">
        <f aca="false">IF(R99=($J$1-J99)/U99,$J$1/S99-$M$1,IF(K99=0,$J$1/S99-$M$1,K99/ABS(R99-($J$1-J99)/U99)))</f>
        <v>410.857606353074</v>
      </c>
      <c r="W99" s="0" t="n">
        <f aca="false">IF(K99=0,ABS(($J$1-J99)/N99-($J$1-J99)/U99),ABS((($J$1-J99)-K99)/(K99/V99+O99)))</f>
        <v>12.8002671276674</v>
      </c>
    </row>
    <row r="100" customFormat="false" ht="12.75" hidden="false" customHeight="false" outlineLevel="0" collapsed="false">
      <c r="A100" s="138" t="n">
        <v>38903.6006712963</v>
      </c>
      <c r="B100" s="0" t="n">
        <v>1217</v>
      </c>
      <c r="C100" s="0" t="n">
        <v>835</v>
      </c>
      <c r="D100" s="138" t="n">
        <v>38903.6006828704</v>
      </c>
      <c r="E100" s="0" t="n">
        <v>1174</v>
      </c>
      <c r="F100" s="0" t="n">
        <v>762</v>
      </c>
      <c r="H100" s="135" t="n">
        <f aca="false">I100-'Shorting Summary'!$A$4</f>
        <v>934.500000290573</v>
      </c>
      <c r="I100" s="135" t="n">
        <f aca="false">86400*(AVERAGE(A100,D100)-'Raw IRMS Data'!$A$2)</f>
        <v>1024.50000029057</v>
      </c>
      <c r="J100" s="0" t="n">
        <f aca="false">B100*250/4095</f>
        <v>74.2979242979243</v>
      </c>
      <c r="K100" s="0" t="n">
        <f aca="false">C100*250/4095</f>
        <v>50.976800976801</v>
      </c>
      <c r="L100" s="0" t="n">
        <f aca="false">E100*250/4095</f>
        <v>71.6727716727717</v>
      </c>
      <c r="M100" s="0" t="n">
        <f aca="false">F100*250/4095</f>
        <v>46.5201465201465</v>
      </c>
      <c r="N100" s="0" t="n">
        <f aca="false">J100/$M$1</f>
        <v>0.742979242979243</v>
      </c>
      <c r="O100" s="0" t="n">
        <f aca="false">K100/$M$1</f>
        <v>0.50976800976801</v>
      </c>
      <c r="P100" s="0" t="n">
        <f aca="false">L100/$M$1</f>
        <v>0.716727716727717</v>
      </c>
      <c r="Q100" s="0" t="n">
        <f aca="false">M100/$M$1</f>
        <v>0.465201465201465</v>
      </c>
      <c r="R100" s="0" t="n">
        <f aca="false">ABS(N100-O100)</f>
        <v>0.233211233211233</v>
      </c>
      <c r="S100" s="0" t="n">
        <f aca="false">ABS(P100-Q100)</f>
        <v>0.251526251526252</v>
      </c>
      <c r="U100" s="0" t="n">
        <f aca="false">ABS((K100*M100-($J$1-J100)*($J$1-L100))/(S100*K100-R100*($J$1-L100)))</f>
        <v>658.840287572389</v>
      </c>
      <c r="V100" s="0" t="n">
        <f aca="false">IF(R100=($J$1-J100)/U100,$J$1/S100-$M$1,IF(K100=0,$J$1/S100-$M$1,K100/ABS(R100-($J$1-J100)/U100)))</f>
        <v>402.028428239147</v>
      </c>
      <c r="W100" s="0" t="n">
        <f aca="false">IF(K100=0,ABS(($J$1-J100)/N100-($J$1-J100)/U100),ABS((($J$1-J100)-K100)/(K100/V100+O100)))</f>
        <v>30.054759302704</v>
      </c>
    </row>
    <row r="101" customFormat="false" ht="12.75" hidden="false" customHeight="false" outlineLevel="0" collapsed="false">
      <c r="A101" s="138" t="n">
        <v>38903.6007986111</v>
      </c>
      <c r="B101" s="0" t="n">
        <v>1207</v>
      </c>
      <c r="C101" s="0" t="n">
        <v>801</v>
      </c>
      <c r="D101" s="138" t="n">
        <v>38903.6008101852</v>
      </c>
      <c r="E101" s="0" t="n">
        <v>1105</v>
      </c>
      <c r="F101" s="0" t="n">
        <v>732</v>
      </c>
      <c r="H101" s="135" t="n">
        <f aca="false">I101-'Shorting Summary'!$A$4</f>
        <v>945.500000347383</v>
      </c>
      <c r="I101" s="135" t="n">
        <f aca="false">86400*(AVERAGE(A101,D101)-'Raw IRMS Data'!$A$2)</f>
        <v>1035.50000034738</v>
      </c>
      <c r="J101" s="0" t="n">
        <f aca="false">B101*250/4095</f>
        <v>73.6874236874237</v>
      </c>
      <c r="K101" s="0" t="n">
        <f aca="false">C101*250/4095</f>
        <v>48.9010989010989</v>
      </c>
      <c r="L101" s="0" t="n">
        <f aca="false">E101*250/4095</f>
        <v>67.4603174603175</v>
      </c>
      <c r="M101" s="0" t="n">
        <f aca="false">F101*250/4095</f>
        <v>44.6886446886447</v>
      </c>
      <c r="N101" s="0" t="n">
        <f aca="false">J101/$M$1</f>
        <v>0.736874236874237</v>
      </c>
      <c r="O101" s="0" t="n">
        <f aca="false">K101/$M$1</f>
        <v>0.489010989010989</v>
      </c>
      <c r="P101" s="0" t="n">
        <f aca="false">L101/$M$1</f>
        <v>0.674603174603175</v>
      </c>
      <c r="Q101" s="0" t="n">
        <f aca="false">M101/$M$1</f>
        <v>0.446886446886447</v>
      </c>
      <c r="R101" s="0" t="n">
        <f aca="false">ABS(N101-O101)</f>
        <v>0.247863247863248</v>
      </c>
      <c r="S101" s="0" t="n">
        <f aca="false">ABS(P101-Q101)</f>
        <v>0.227716727716728</v>
      </c>
      <c r="U101" s="0" t="n">
        <f aca="false">ABS((K101*M101-($J$1-J101)*($J$1-L101))/(S101*K101-R101*($J$1-L101)))</f>
        <v>410.285400933064</v>
      </c>
      <c r="V101" s="0" t="n">
        <f aca="false">IF(R101=($J$1-J101)/U101,$J$1/S101-$M$1,IF(K101=0,$J$1/S101-$M$1,K101/ABS(R101-($J$1-J101)/U101)))</f>
        <v>647.718534791518</v>
      </c>
      <c r="W101" s="0" t="n">
        <f aca="false">IF(K101=0,ABS(($J$1-J101)/N101-($J$1-J101)/U101),ABS((($J$1-J101)-K101)/(K101/V101+O101)))</f>
        <v>38.6496803914875</v>
      </c>
    </row>
    <row r="102" customFormat="false" ht="12.75" hidden="false" customHeight="false" outlineLevel="0" collapsed="false">
      <c r="A102" s="138" t="n">
        <v>38903.6009259259</v>
      </c>
      <c r="B102" s="0" t="n">
        <v>1334</v>
      </c>
      <c r="C102" s="0" t="n">
        <v>837</v>
      </c>
      <c r="D102" s="138" t="n">
        <v>38903.6009375</v>
      </c>
      <c r="E102" s="0" t="n">
        <v>1458</v>
      </c>
      <c r="F102" s="0" t="n">
        <v>714</v>
      </c>
      <c r="H102" s="135" t="n">
        <f aca="false">I102-'Shorting Summary'!$A$4</f>
        <v>956.500000404194</v>
      </c>
      <c r="I102" s="135" t="n">
        <f aca="false">86400*(AVERAGE(A102,D102)-'Raw IRMS Data'!$A$2)</f>
        <v>1046.50000040419</v>
      </c>
      <c r="J102" s="0" t="n">
        <f aca="false">B102*250/4095</f>
        <v>81.4407814407814</v>
      </c>
      <c r="K102" s="0" t="n">
        <f aca="false">C102*250/4095</f>
        <v>51.0989010989011</v>
      </c>
      <c r="L102" s="0" t="n">
        <f aca="false">E102*250/4095</f>
        <v>89.010989010989</v>
      </c>
      <c r="M102" s="0" t="n">
        <f aca="false">F102*250/4095</f>
        <v>43.5897435897436</v>
      </c>
      <c r="N102" s="0" t="n">
        <f aca="false">J102/$M$1</f>
        <v>0.814407814407814</v>
      </c>
      <c r="O102" s="0" t="n">
        <f aca="false">K102/$M$1</f>
        <v>0.510989010989011</v>
      </c>
      <c r="P102" s="0" t="n">
        <f aca="false">L102/$M$1</f>
        <v>0.89010989010989</v>
      </c>
      <c r="Q102" s="0" t="n">
        <f aca="false">M102/$M$1</f>
        <v>0.435897435897436</v>
      </c>
      <c r="R102" s="0" t="n">
        <f aca="false">ABS(N102-O102)</f>
        <v>0.303418803418803</v>
      </c>
      <c r="S102" s="0" t="n">
        <f aca="false">ABS(P102-Q102)</f>
        <v>0.454212454212454</v>
      </c>
      <c r="U102" s="0" t="n">
        <f aca="false">ABS((K102*M102-($J$1-J102)*($J$1-L102))/(S102*K102-R102*($J$1-L102)))</f>
        <v>196.923211869762</v>
      </c>
      <c r="V102" s="0" t="n">
        <f aca="false">IF(R102=($J$1-J102)/U102,$J$1/S102-$M$1,IF(K102=0,$J$1/S102-$M$1,K102/ABS(R102-($J$1-J102)/U102)))</f>
        <v>3129.28812735019</v>
      </c>
      <c r="W102" s="0" t="n">
        <f aca="false">IF(K102=0,ABS(($J$1-J102)/N102-($J$1-J102)/U102),ABS((($J$1-J102)-K102)/(K102/V102+O102)))</f>
        <v>22.504267231742</v>
      </c>
    </row>
    <row r="103" customFormat="false" ht="12.75" hidden="false" customHeight="false" outlineLevel="0" collapsed="false">
      <c r="A103" s="138" t="n">
        <v>38903.6010532407</v>
      </c>
      <c r="B103" s="0" t="n">
        <v>1334</v>
      </c>
      <c r="C103" s="0" t="n">
        <v>758</v>
      </c>
      <c r="D103" s="138" t="n">
        <v>38903.6010648148</v>
      </c>
      <c r="E103" s="0" t="n">
        <v>1157</v>
      </c>
      <c r="F103" s="0" t="n">
        <v>731</v>
      </c>
      <c r="H103" s="135" t="n">
        <f aca="false">I103-'Shorting Summary'!$A$4</f>
        <v>967.499999832362</v>
      </c>
      <c r="I103" s="135" t="n">
        <f aca="false">86400*(AVERAGE(A103,D103)-'Raw IRMS Data'!$A$2)</f>
        <v>1057.49999983236</v>
      </c>
      <c r="J103" s="0" t="n">
        <f aca="false">B103*250/4095</f>
        <v>81.4407814407814</v>
      </c>
      <c r="K103" s="0" t="n">
        <f aca="false">C103*250/4095</f>
        <v>46.2759462759463</v>
      </c>
      <c r="L103" s="0" t="n">
        <f aca="false">E103*250/4095</f>
        <v>70.6349206349206</v>
      </c>
      <c r="M103" s="0" t="n">
        <f aca="false">F103*250/4095</f>
        <v>44.6275946275946</v>
      </c>
      <c r="N103" s="0" t="n">
        <f aca="false">J103/$M$1</f>
        <v>0.814407814407814</v>
      </c>
      <c r="O103" s="0" t="n">
        <f aca="false">K103/$M$1</f>
        <v>0.462759462759463</v>
      </c>
      <c r="P103" s="0" t="n">
        <f aca="false">L103/$M$1</f>
        <v>0.706349206349206</v>
      </c>
      <c r="Q103" s="0" t="n">
        <f aca="false">M103/$M$1</f>
        <v>0.446275946275946</v>
      </c>
      <c r="R103" s="0" t="n">
        <f aca="false">ABS(N103-O103)</f>
        <v>0.351648351648352</v>
      </c>
      <c r="S103" s="0" t="n">
        <f aca="false">ABS(P103-Q103)</f>
        <v>0.26007326007326</v>
      </c>
      <c r="U103" s="0" t="n">
        <f aca="false">ABS((K103*M103-($J$1-J103)*($J$1-L103))/(S103*K103-R103*($J$1-L103)))</f>
        <v>185.51753918215</v>
      </c>
      <c r="V103" s="0" t="n">
        <f aca="false">IF(R103=($J$1-J103)/U103,$J$1/S103-$M$1,IF(K103=0,$J$1/S103-$M$1,K103/ABS(R103-($J$1-J103)/U103)))</f>
        <v>3780.0649873197</v>
      </c>
      <c r="W103" s="0" t="n">
        <f aca="false">IF(K103=0,ABS(($J$1-J103)/N103-($J$1-J103)/U103),ABS((($J$1-J103)-K103)/(K103/V103+O103)))</f>
        <v>35.1364434990665</v>
      </c>
    </row>
    <row r="104" customFormat="false" ht="12.75" hidden="false" customHeight="false" outlineLevel="0" collapsed="false">
      <c r="A104" s="138" t="n">
        <v>38903.6011805556</v>
      </c>
      <c r="B104" s="0" t="n">
        <v>1239</v>
      </c>
      <c r="C104" s="0" t="n">
        <v>655</v>
      </c>
      <c r="D104" s="138" t="n">
        <v>38903.6011805556</v>
      </c>
      <c r="E104" s="0" t="n">
        <v>1440</v>
      </c>
      <c r="F104" s="0" t="n">
        <v>838</v>
      </c>
      <c r="H104" s="135" t="n">
        <f aca="false">I104-'Shorting Summary'!$A$4</f>
        <v>978.000000086613</v>
      </c>
      <c r="I104" s="135" t="n">
        <f aca="false">86400*(AVERAGE(A104,D104)-'Raw IRMS Data'!$A$2)</f>
        <v>1068.00000008661</v>
      </c>
      <c r="J104" s="0" t="n">
        <f aca="false">B104*250/4095</f>
        <v>75.6410256410256</v>
      </c>
      <c r="K104" s="0" t="n">
        <f aca="false">C104*250/4095</f>
        <v>39.98778998779</v>
      </c>
      <c r="L104" s="0" t="n">
        <f aca="false">E104*250/4095</f>
        <v>87.9120879120879</v>
      </c>
      <c r="M104" s="0" t="n">
        <f aca="false">F104*250/4095</f>
        <v>51.1599511599512</v>
      </c>
      <c r="N104" s="0" t="n">
        <f aca="false">J104/$M$1</f>
        <v>0.756410256410256</v>
      </c>
      <c r="O104" s="0" t="n">
        <f aca="false">K104/$M$1</f>
        <v>0.3998778998779</v>
      </c>
      <c r="P104" s="0" t="n">
        <f aca="false">L104/$M$1</f>
        <v>0.879120879120879</v>
      </c>
      <c r="Q104" s="0" t="n">
        <f aca="false">M104/$M$1</f>
        <v>0.511599511599512</v>
      </c>
      <c r="R104" s="0" t="n">
        <f aca="false">ABS(N104-O104)</f>
        <v>0.356532356532357</v>
      </c>
      <c r="S104" s="0" t="n">
        <f aca="false">ABS(P104-Q104)</f>
        <v>0.367521367521367</v>
      </c>
      <c r="U104" s="0" t="n">
        <f aca="false">ABS((K104*M104-($J$1-J104)*($J$1-L104))/(S104*K104-R104*($J$1-L104)))</f>
        <v>337.713394225468</v>
      </c>
      <c r="V104" s="0" t="n">
        <f aca="false">IF(R104=($J$1-J104)/U104,$J$1/S104-$M$1,IF(K104=0,$J$1/S104-$M$1,K104/ABS(R104-($J$1-J104)/U104)))</f>
        <v>261.509760517797</v>
      </c>
      <c r="W104" s="0" t="n">
        <f aca="false">IF(K104=0,ABS(($J$1-J104)/N104-($J$1-J104)/U104),ABS((($J$1-J104)-K104)/(K104/V104+O104)))</f>
        <v>52.0592284877294</v>
      </c>
    </row>
    <row r="105" customFormat="false" ht="12.75" hidden="false" customHeight="false" outlineLevel="0" collapsed="false">
      <c r="A105" s="138" t="n">
        <v>38903.6012962963</v>
      </c>
      <c r="B105" s="0" t="n">
        <v>1272</v>
      </c>
      <c r="C105" s="0" t="n">
        <v>683</v>
      </c>
      <c r="D105" s="138" t="n">
        <v>38903.6013078704</v>
      </c>
      <c r="E105" s="0" t="n">
        <v>1318</v>
      </c>
      <c r="F105" s="0" t="n">
        <v>813</v>
      </c>
      <c r="H105" s="135" t="n">
        <f aca="false">I105-'Shorting Summary'!$A$4</f>
        <v>988.500000340864</v>
      </c>
      <c r="I105" s="135" t="n">
        <f aca="false">86400*(AVERAGE(A105,D105)-'Raw IRMS Data'!$A$2)</f>
        <v>1078.50000034086</v>
      </c>
      <c r="J105" s="0" t="n">
        <f aca="false">B105*250/4095</f>
        <v>77.6556776556777</v>
      </c>
      <c r="K105" s="0" t="n">
        <f aca="false">C105*250/4095</f>
        <v>41.6971916971917</v>
      </c>
      <c r="L105" s="0" t="n">
        <f aca="false">E105*250/4095</f>
        <v>80.4639804639805</v>
      </c>
      <c r="M105" s="0" t="n">
        <f aca="false">F105*250/4095</f>
        <v>49.6336996336996</v>
      </c>
      <c r="N105" s="0" t="n">
        <f aca="false">J105/$M$1</f>
        <v>0.776556776556777</v>
      </c>
      <c r="O105" s="0" t="n">
        <f aca="false">K105/$M$1</f>
        <v>0.416971916971917</v>
      </c>
      <c r="P105" s="0" t="n">
        <f aca="false">L105/$M$1</f>
        <v>0.804639804639805</v>
      </c>
      <c r="Q105" s="0" t="n">
        <f aca="false">M105/$M$1</f>
        <v>0.496336996336996</v>
      </c>
      <c r="R105" s="0" t="n">
        <f aca="false">ABS(N105-O105)</f>
        <v>0.35958485958486</v>
      </c>
      <c r="S105" s="0" t="n">
        <f aca="false">ABS(P105-Q105)</f>
        <v>0.308302808302808</v>
      </c>
      <c r="U105" s="0" t="n">
        <f aca="false">ABS((K105*M105-($J$1-J105)*($J$1-L105))/(S105*K105-R105*($J$1-L105)))</f>
        <v>216.883487304876</v>
      </c>
      <c r="V105" s="0" t="n">
        <f aca="false">IF(R105=($J$1-J105)/U105,$J$1/S105-$M$1,IF(K105=0,$J$1/S105-$M$1,K105/ABS(R105-($J$1-J105)/U105)))</f>
        <v>804.783286743909</v>
      </c>
      <c r="W105" s="0" t="n">
        <f aca="false">IF(K105=0,ABS(($J$1-J105)/N105-($J$1-J105)/U105),ABS((($J$1-J105)-K105)/(K105/V105+O105)))</f>
        <v>53.4441116293974</v>
      </c>
    </row>
    <row r="106" customFormat="false" ht="12.75" hidden="false" customHeight="false" outlineLevel="0" collapsed="false">
      <c r="A106" s="138" t="n">
        <v>38903.6014236111</v>
      </c>
      <c r="B106" s="0" t="n">
        <v>1608</v>
      </c>
      <c r="C106" s="0" t="n">
        <v>727</v>
      </c>
      <c r="D106" s="138" t="n">
        <v>38903.6014351852</v>
      </c>
      <c r="E106" s="0" t="n">
        <v>1581</v>
      </c>
      <c r="F106" s="0" t="n">
        <v>722</v>
      </c>
      <c r="H106" s="135" t="n">
        <f aca="false">I106-'Shorting Summary'!$A$4</f>
        <v>999.499999769032</v>
      </c>
      <c r="I106" s="135" t="n">
        <f aca="false">86400*(AVERAGE(A106,D106)-'Raw IRMS Data'!$A$2)</f>
        <v>1089.49999976903</v>
      </c>
      <c r="J106" s="0" t="n">
        <f aca="false">B106*250/4095</f>
        <v>98.1684981684982</v>
      </c>
      <c r="K106" s="0" t="n">
        <f aca="false">C106*250/4095</f>
        <v>44.3833943833944</v>
      </c>
      <c r="L106" s="0" t="n">
        <f aca="false">E106*250/4095</f>
        <v>96.5201465201465</v>
      </c>
      <c r="M106" s="0" t="n">
        <f aca="false">F106*250/4095</f>
        <v>44.0781440781441</v>
      </c>
      <c r="N106" s="0" t="n">
        <f aca="false">J106/$M$1</f>
        <v>0.981684981684982</v>
      </c>
      <c r="O106" s="0" t="n">
        <f aca="false">K106/$M$1</f>
        <v>0.443833943833944</v>
      </c>
      <c r="P106" s="0" t="n">
        <f aca="false">L106/$M$1</f>
        <v>0.965201465201465</v>
      </c>
      <c r="Q106" s="0" t="n">
        <f aca="false">M106/$M$1</f>
        <v>0.440781440781441</v>
      </c>
      <c r="R106" s="0" t="n">
        <f aca="false">ABS(N106-O106)</f>
        <v>0.537851037851038</v>
      </c>
      <c r="S106" s="0" t="n">
        <f aca="false">ABS(P106-Q106)</f>
        <v>0.524420024420024</v>
      </c>
      <c r="U106" s="0" t="n">
        <f aca="false">ABS((K106*M106-($J$1-J106)*($J$1-L106))/(S106*K106-R106*($J$1-L106)))</f>
        <v>103.958093811508</v>
      </c>
      <c r="V106" s="0" t="n">
        <f aca="false">IF(R106=($J$1-J106)/U106,$J$1/S106-$M$1,IF(K106=0,$J$1/S106-$M$1,K106/ABS(R106-($J$1-J106)/U106)))</f>
        <v>476.857528078738</v>
      </c>
      <c r="W106" s="0" t="n">
        <f aca="false">IF(K106=0,ABS(($J$1-J106)/N106-($J$1-J106)/U106),ABS((($J$1-J106)-K106)/(K106/V106+O106)))</f>
        <v>3.45440646054</v>
      </c>
    </row>
    <row r="107" customFormat="false" ht="12.75" hidden="false" customHeight="false" outlineLevel="0" collapsed="false">
      <c r="A107" s="138" t="n">
        <v>38903.6015509259</v>
      </c>
      <c r="B107" s="0" t="n">
        <v>1669</v>
      </c>
      <c r="C107" s="0" t="n">
        <v>311</v>
      </c>
      <c r="D107" s="138" t="n">
        <v>38903.6015625</v>
      </c>
      <c r="E107" s="0" t="n">
        <v>1690</v>
      </c>
      <c r="F107" s="0" t="n">
        <v>445</v>
      </c>
      <c r="H107" s="135" t="n">
        <f aca="false">I107-'Shorting Summary'!$A$4</f>
        <v>1010.50000045449</v>
      </c>
      <c r="I107" s="135" t="n">
        <f aca="false">86400*(AVERAGE(A107,D107)-'Raw IRMS Data'!$A$2)</f>
        <v>1100.50000045449</v>
      </c>
      <c r="J107" s="0" t="n">
        <f aca="false">B107*250/4095</f>
        <v>101.892551892552</v>
      </c>
      <c r="K107" s="0" t="n">
        <f aca="false">C107*250/4095</f>
        <v>18.986568986569</v>
      </c>
      <c r="L107" s="0" t="n">
        <f aca="false">E107*250/4095</f>
        <v>103.174603174603</v>
      </c>
      <c r="M107" s="0" t="n">
        <f aca="false">F107*250/4095</f>
        <v>27.1672771672772</v>
      </c>
      <c r="N107" s="0" t="n">
        <f aca="false">J107/$M$1</f>
        <v>1.01892551892552</v>
      </c>
      <c r="O107" s="0" t="n">
        <f aca="false">K107/$M$1</f>
        <v>0.18986568986569</v>
      </c>
      <c r="P107" s="0" t="n">
        <f aca="false">L107/$M$1</f>
        <v>1.03174603174603</v>
      </c>
      <c r="Q107" s="0" t="n">
        <f aca="false">M107/$M$1</f>
        <v>0.271672771672772</v>
      </c>
      <c r="R107" s="0" t="n">
        <f aca="false">ABS(N107-O107)</f>
        <v>0.829059829059829</v>
      </c>
      <c r="S107" s="0" t="n">
        <f aca="false">ABS(P107-Q107)</f>
        <v>0.76007326007326</v>
      </c>
      <c r="U107" s="0" t="n">
        <f aca="false">ABS((K107*M107-($J$1-J107)*($J$1-L107))/(S107*K107-R107*($J$1-L107)))</f>
        <v>62.6309928934985</v>
      </c>
      <c r="V107" s="0" t="n">
        <f aca="false">IF(R107=($J$1-J107)/U107,$J$1/S107-$M$1,IF(K107=0,$J$1/S107-$M$1,K107/ABS(R107-($J$1-J107)/U107)))</f>
        <v>126.359908345836</v>
      </c>
      <c r="W107" s="0" t="n">
        <f aca="false">IF(K107=0,ABS(($J$1-J107)/N107-($J$1-J107)/U107),ABS((($J$1-J107)-K107)/(K107/V107+O107)))</f>
        <v>69.1733129706985</v>
      </c>
    </row>
    <row r="108" customFormat="false" ht="12.75" hidden="false" customHeight="false" outlineLevel="0" collapsed="false">
      <c r="A108" s="138" t="n">
        <v>38903.6016782407</v>
      </c>
      <c r="B108" s="0" t="n">
        <v>1486</v>
      </c>
      <c r="C108" s="0" t="n">
        <v>543</v>
      </c>
      <c r="D108" s="138" t="n">
        <v>38903.6016898148</v>
      </c>
      <c r="E108" s="0" t="n">
        <v>1718</v>
      </c>
      <c r="F108" s="0" t="n">
        <v>709</v>
      </c>
      <c r="H108" s="135" t="n">
        <f aca="false">I108-'Shorting Summary'!$A$4</f>
        <v>1021.49999988265</v>
      </c>
      <c r="I108" s="135" t="n">
        <f aca="false">86400*(AVERAGE(A108,D108)-'Raw IRMS Data'!$A$2)</f>
        <v>1111.49999988265</v>
      </c>
      <c r="J108" s="0" t="n">
        <f aca="false">B108*250/4095</f>
        <v>90.7203907203907</v>
      </c>
      <c r="K108" s="0" t="n">
        <f aca="false">C108*250/4095</f>
        <v>33.1501831501832</v>
      </c>
      <c r="L108" s="0" t="n">
        <f aca="false">E108*250/4095</f>
        <v>104.884004884005</v>
      </c>
      <c r="M108" s="0" t="n">
        <f aca="false">F108*250/4095</f>
        <v>43.2844932844933</v>
      </c>
      <c r="N108" s="0" t="n">
        <f aca="false">J108/$M$1</f>
        <v>0.907203907203907</v>
      </c>
      <c r="O108" s="0" t="n">
        <f aca="false">K108/$M$1</f>
        <v>0.331501831501832</v>
      </c>
      <c r="P108" s="0" t="n">
        <f aca="false">L108/$M$1</f>
        <v>1.04884004884005</v>
      </c>
      <c r="Q108" s="0" t="n">
        <f aca="false">M108/$M$1</f>
        <v>0.432844932844933</v>
      </c>
      <c r="R108" s="0" t="n">
        <f aca="false">ABS(N108-O108)</f>
        <v>0.575702075702076</v>
      </c>
      <c r="S108" s="0" t="n">
        <f aca="false">ABS(P108-Q108)</f>
        <v>0.615995115995116</v>
      </c>
      <c r="U108" s="0" t="n">
        <f aca="false">ABS((K108*M108-($J$1-J108)*($J$1-L108))/(S108*K108-R108*($J$1-L108)))</f>
        <v>294.454600035724</v>
      </c>
      <c r="V108" s="0" t="n">
        <f aca="false">IF(R108=($J$1-J108)/U108,$J$1/S108-$M$1,IF(K108=0,$J$1/S108-$M$1,K108/ABS(R108-($J$1-J108)/U108)))</f>
        <v>84.2705859728032</v>
      </c>
      <c r="W108" s="0" t="n">
        <f aca="false">IF(K108=0,ABS(($J$1-J108)/N108-($J$1-J108)/U108),ABS((($J$1-J108)-K108)/(K108/V108+O108)))</f>
        <v>28.3302452107236</v>
      </c>
    </row>
    <row r="109" customFormat="false" ht="12.75" hidden="false" customHeight="false" outlineLevel="0" collapsed="false">
      <c r="A109" s="138" t="n">
        <v>38903.6017939815</v>
      </c>
      <c r="B109" s="0" t="n">
        <v>1269</v>
      </c>
      <c r="C109" s="0" t="n">
        <v>826</v>
      </c>
      <c r="D109" s="138" t="n">
        <v>38903.6018055556</v>
      </c>
      <c r="E109" s="0" t="n">
        <v>1464</v>
      </c>
      <c r="F109" s="0" t="n">
        <v>731</v>
      </c>
      <c r="H109" s="135" t="n">
        <f aca="false">I109-'Shorting Summary'!$A$4</f>
        <v>1031.50000033434</v>
      </c>
      <c r="I109" s="135" t="n">
        <f aca="false">86400*(AVERAGE(A109,D109)-'Raw IRMS Data'!$A$2)</f>
        <v>1121.50000033434</v>
      </c>
      <c r="J109" s="0" t="n">
        <f aca="false">B109*250/4095</f>
        <v>77.4725274725275</v>
      </c>
      <c r="K109" s="0" t="n">
        <f aca="false">C109*250/4095</f>
        <v>50.4273504273504</v>
      </c>
      <c r="L109" s="0" t="n">
        <f aca="false">E109*250/4095</f>
        <v>89.3772893772894</v>
      </c>
      <c r="M109" s="0" t="n">
        <f aca="false">F109*250/4095</f>
        <v>44.6275946275946</v>
      </c>
      <c r="N109" s="0" t="n">
        <f aca="false">J109/$M$1</f>
        <v>0.774725274725275</v>
      </c>
      <c r="O109" s="0" t="n">
        <f aca="false">K109/$M$1</f>
        <v>0.504273504273504</v>
      </c>
      <c r="P109" s="0" t="n">
        <f aca="false">L109/$M$1</f>
        <v>0.893772893772894</v>
      </c>
      <c r="Q109" s="0" t="n">
        <f aca="false">M109/$M$1</f>
        <v>0.446275946275946</v>
      </c>
      <c r="R109" s="0" t="n">
        <f aca="false">ABS(N109-O109)</f>
        <v>0.270451770451771</v>
      </c>
      <c r="S109" s="0" t="n">
        <f aca="false">ABS(P109-Q109)</f>
        <v>0.447496947496947</v>
      </c>
      <c r="U109" s="0" t="n">
        <f aca="false">ABS((K109*M109-($J$1-J109)*($J$1-L109))/(S109*K109-R109*($J$1-L109)))</f>
        <v>186.492958168714</v>
      </c>
      <c r="V109" s="0" t="n">
        <f aca="false">IF(R109=($J$1-J109)/U109,$J$1/S109-$M$1,IF(K109=0,$J$1/S109-$M$1,K109/ABS(R109-($J$1-J109)/U109)))</f>
        <v>570.073837614186</v>
      </c>
      <c r="W109" s="0" t="n">
        <f aca="false">IF(K109=0,ABS(($J$1-J109)/N109-($J$1-J109)/U109),ABS((($J$1-J109)-K109)/(K109/V109+O109)))</f>
        <v>27.8485742121905</v>
      </c>
    </row>
    <row r="110" customFormat="false" ht="12.75" hidden="false" customHeight="false" outlineLevel="0" collapsed="false">
      <c r="A110" s="138" t="n">
        <v>38903.6019212963</v>
      </c>
      <c r="B110" s="0" t="n">
        <v>1151</v>
      </c>
      <c r="C110" s="0" t="n">
        <v>728</v>
      </c>
      <c r="D110" s="138" t="n">
        <v>38903.6019328704</v>
      </c>
      <c r="E110" s="0" t="n">
        <v>1180</v>
      </c>
      <c r="F110" s="0" t="n">
        <v>687</v>
      </c>
      <c r="H110" s="135" t="n">
        <f aca="false">I110-'Shorting Summary'!$A$4</f>
        <v>1042.50000039116</v>
      </c>
      <c r="I110" s="135" t="n">
        <f aca="false">86400*(AVERAGE(A110,D110)-'Raw IRMS Data'!$A$2)</f>
        <v>1132.50000039116</v>
      </c>
      <c r="J110" s="0" t="n">
        <f aca="false">B110*250/4095</f>
        <v>70.2686202686203</v>
      </c>
      <c r="K110" s="0" t="n">
        <f aca="false">C110*250/4095</f>
        <v>44.4444444444444</v>
      </c>
      <c r="L110" s="0" t="n">
        <f aca="false">E110*250/4095</f>
        <v>72.039072039072</v>
      </c>
      <c r="M110" s="0" t="n">
        <f aca="false">F110*250/4095</f>
        <v>41.9413919413919</v>
      </c>
      <c r="N110" s="0" t="n">
        <f aca="false">J110/$M$1</f>
        <v>0.702686202686203</v>
      </c>
      <c r="O110" s="0" t="n">
        <f aca="false">K110/$M$1</f>
        <v>0.444444444444444</v>
      </c>
      <c r="P110" s="0" t="n">
        <f aca="false">L110/$M$1</f>
        <v>0.72039072039072</v>
      </c>
      <c r="Q110" s="0" t="n">
        <f aca="false">M110/$M$1</f>
        <v>0.419413919413919</v>
      </c>
      <c r="R110" s="0" t="n">
        <f aca="false">ABS(N110-O110)</f>
        <v>0.258241758241758</v>
      </c>
      <c r="S110" s="0" t="n">
        <f aca="false">ABS(P110-Q110)</f>
        <v>0.300976800976801</v>
      </c>
      <c r="U110" s="0" t="n">
        <f aca="false">ABS((K110*M110-($J$1-J110)*($J$1-L110))/(S110*K110-R110*($J$1-L110)))</f>
        <v>659.149740505589</v>
      </c>
      <c r="V110" s="0" t="n">
        <f aca="false">IF(R110=($J$1-J110)/U110,$J$1/S110-$M$1,IF(K110=0,$J$1/S110-$M$1,K110/ABS(R110-($J$1-J110)/U110)))</f>
        <v>304.90143327073</v>
      </c>
      <c r="W110" s="0" t="n">
        <f aca="false">IF(K110=0,ABS(($J$1-J110)/N110-($J$1-J110)/U110),ABS((($J$1-J110)-K110)/(K110/V110+O110)))</f>
        <v>50.3100189467719</v>
      </c>
    </row>
    <row r="111" customFormat="false" ht="12.75" hidden="false" customHeight="false" outlineLevel="0" collapsed="false">
      <c r="A111" s="138" t="n">
        <v>38903.6020486111</v>
      </c>
      <c r="B111" s="0" t="n">
        <v>1274</v>
      </c>
      <c r="C111" s="0" t="n">
        <v>804</v>
      </c>
      <c r="D111" s="138" t="n">
        <v>38903.6020601852</v>
      </c>
      <c r="E111" s="0" t="n">
        <v>1386</v>
      </c>
      <c r="F111" s="0" t="n">
        <v>816</v>
      </c>
      <c r="H111" s="135" t="n">
        <f aca="false">I111-'Shorting Summary'!$A$4</f>
        <v>1053.49999981932</v>
      </c>
      <c r="I111" s="135" t="n">
        <f aca="false">86400*(AVERAGE(A111,D111)-'Raw IRMS Data'!$A$2)</f>
        <v>1143.49999981932</v>
      </c>
      <c r="J111" s="0" t="n">
        <f aca="false">B111*250/4095</f>
        <v>77.7777777777778</v>
      </c>
      <c r="K111" s="0" t="n">
        <f aca="false">C111*250/4095</f>
        <v>49.0842490842491</v>
      </c>
      <c r="L111" s="0" t="n">
        <f aca="false">E111*250/4095</f>
        <v>84.6153846153846</v>
      </c>
      <c r="M111" s="0" t="n">
        <f aca="false">F111*250/4095</f>
        <v>49.8168498168498</v>
      </c>
      <c r="N111" s="0" t="n">
        <f aca="false">J111/$M$1</f>
        <v>0.777777777777778</v>
      </c>
      <c r="O111" s="0" t="n">
        <f aca="false">K111/$M$1</f>
        <v>0.490842490842491</v>
      </c>
      <c r="P111" s="0" t="n">
        <f aca="false">L111/$M$1</f>
        <v>0.846153846153846</v>
      </c>
      <c r="Q111" s="0" t="n">
        <f aca="false">M111/$M$1</f>
        <v>0.498168498168498</v>
      </c>
      <c r="R111" s="0" t="n">
        <f aca="false">ABS(N111-O111)</f>
        <v>0.286935286935287</v>
      </c>
      <c r="S111" s="0" t="n">
        <f aca="false">ABS(P111-Q111)</f>
        <v>0.347985347985348</v>
      </c>
      <c r="U111" s="0" t="n">
        <f aca="false">ABS((K111*M111-($J$1-J111)*($J$1-L111))/(S111*K111-R111*($J$1-L111)))</f>
        <v>20349.588110029</v>
      </c>
      <c r="V111" s="0" t="n">
        <f aca="false">IF(R111=($J$1-J111)/U111,$J$1/S111-$M$1,IF(K111=0,$J$1/S111-$M$1,K111/ABS(R111-($J$1-J111)/U111)))</f>
        <v>173.038365135773</v>
      </c>
      <c r="W111" s="0" t="n">
        <f aca="false">IF(K111=0,ABS(($J$1-J111)/N111-($J$1-J111)/U111),ABS((($J$1-J111)-K111)/(K111/V111+O111)))</f>
        <v>22.6526607031666</v>
      </c>
    </row>
    <row r="112" customFormat="false" ht="12.75" hidden="false" customHeight="false" outlineLevel="0" collapsed="false">
      <c r="A112" s="138" t="n">
        <v>38903.6021759259</v>
      </c>
      <c r="B112" s="0" t="n">
        <v>1678</v>
      </c>
      <c r="C112" s="0" t="n">
        <v>386</v>
      </c>
      <c r="D112" s="138" t="n">
        <v>38903.6021875</v>
      </c>
      <c r="E112" s="0" t="n">
        <v>1487</v>
      </c>
      <c r="F112" s="0" t="n">
        <v>504</v>
      </c>
      <c r="H112" s="135" t="n">
        <f aca="false">I112-'Shorting Summary'!$A$4</f>
        <v>1064.50000050478</v>
      </c>
      <c r="I112" s="135" t="n">
        <f aca="false">86400*(AVERAGE(A112,D112)-'Raw IRMS Data'!$A$2)</f>
        <v>1154.50000050478</v>
      </c>
      <c r="J112" s="0" t="n">
        <f aca="false">B112*250/4095</f>
        <v>102.442002442002</v>
      </c>
      <c r="K112" s="0" t="n">
        <f aca="false">C112*250/4095</f>
        <v>23.5653235653236</v>
      </c>
      <c r="L112" s="0" t="n">
        <f aca="false">E112*250/4095</f>
        <v>90.7814407814408</v>
      </c>
      <c r="M112" s="0" t="n">
        <f aca="false">F112*250/4095</f>
        <v>30.7692307692308</v>
      </c>
      <c r="N112" s="0" t="n">
        <f aca="false">J112/$M$1</f>
        <v>1.02442002442002</v>
      </c>
      <c r="O112" s="0" t="n">
        <f aca="false">K112/$M$1</f>
        <v>0.235653235653236</v>
      </c>
      <c r="P112" s="0" t="n">
        <f aca="false">L112/$M$1</f>
        <v>0.907814407814408</v>
      </c>
      <c r="Q112" s="0" t="n">
        <f aca="false">M112/$M$1</f>
        <v>0.307692307692308</v>
      </c>
      <c r="R112" s="0" t="n">
        <f aca="false">ABS(N112-O112)</f>
        <v>0.788766788766789</v>
      </c>
      <c r="S112" s="0" t="n">
        <f aca="false">ABS(P112-Q112)</f>
        <v>0.6001221001221</v>
      </c>
      <c r="U112" s="0" t="n">
        <f aca="false">ABS((K112*M112-($J$1-J112)*($J$1-L112))/(S112*K112-R112*($J$1-L112)))</f>
        <v>54.1727768022025</v>
      </c>
      <c r="V112" s="0" t="n">
        <f aca="false">IF(R112=($J$1-J112)/U112,$J$1/S112-$M$1,IF(K112=0,$J$1/S112-$M$1,K112/ABS(R112-($J$1-J112)/U112)))</f>
        <v>1668.54698787519</v>
      </c>
      <c r="W112" s="0" t="n">
        <f aca="false">IF(K112=0,ABS(($J$1-J112)/N112-($J$1-J112)/U112),ABS((($J$1-J112)-K112)/(K112/V112+O112)))</f>
        <v>73.6629254213341</v>
      </c>
    </row>
    <row r="113" customFormat="false" ht="12.75" hidden="false" customHeight="false" outlineLevel="0" collapsed="false">
      <c r="A113" s="138" t="n">
        <v>38903.6023032407</v>
      </c>
      <c r="B113" s="0" t="n">
        <v>1715</v>
      </c>
      <c r="C113" s="0" t="n">
        <v>527</v>
      </c>
      <c r="D113" s="138" t="n">
        <v>38903.6023148148</v>
      </c>
      <c r="E113" s="0" t="n">
        <v>1541</v>
      </c>
      <c r="F113" s="0" t="n">
        <v>523</v>
      </c>
      <c r="H113" s="135" t="n">
        <f aca="false">I113-'Shorting Summary'!$A$4</f>
        <v>1075.49999993294</v>
      </c>
      <c r="I113" s="135" t="n">
        <f aca="false">86400*(AVERAGE(A113,D113)-'Raw IRMS Data'!$A$2)</f>
        <v>1165.49999993294</v>
      </c>
      <c r="J113" s="0" t="n">
        <f aca="false">B113*250/4095</f>
        <v>104.700854700855</v>
      </c>
      <c r="K113" s="0" t="n">
        <f aca="false">C113*250/4095</f>
        <v>32.1733821733822</v>
      </c>
      <c r="L113" s="0" t="n">
        <f aca="false">E113*250/4095</f>
        <v>94.0781440781441</v>
      </c>
      <c r="M113" s="0" t="n">
        <f aca="false">F113*250/4095</f>
        <v>31.9291819291819</v>
      </c>
      <c r="N113" s="0" t="n">
        <f aca="false">J113/$M$1</f>
        <v>1.04700854700855</v>
      </c>
      <c r="O113" s="0" t="n">
        <f aca="false">K113/$M$1</f>
        <v>0.321733821733822</v>
      </c>
      <c r="P113" s="0" t="n">
        <f aca="false">L113/$M$1</f>
        <v>0.940781440781441</v>
      </c>
      <c r="Q113" s="0" t="n">
        <f aca="false">M113/$M$1</f>
        <v>0.319291819291819</v>
      </c>
      <c r="R113" s="0" t="n">
        <f aca="false">ABS(N113-O113)</f>
        <v>0.725274725274725</v>
      </c>
      <c r="S113" s="0" t="n">
        <f aca="false">ABS(P113-Q113)</f>
        <v>0.621489621489622</v>
      </c>
      <c r="U113" s="0" t="n">
        <f aca="false">ABS((K113*M113-($J$1-J113)*($J$1-L113))/(S113*K113-R113*($J$1-L113)))</f>
        <v>58.8287505455234</v>
      </c>
      <c r="V113" s="0" t="n">
        <f aca="false">IF(R113=($J$1-J113)/U113,$J$1/S113-$M$1,IF(K113=0,$J$1/S113-$M$1,K113/ABS(R113-($J$1-J113)/U113)))</f>
        <v>639.158764207794</v>
      </c>
      <c r="W113" s="0" t="n">
        <f aca="false">IF(K113=0,ABS(($J$1-J113)/N113-($J$1-J113)/U113),ABS((($J$1-J113)-K113)/(K113/V113+O113)))</f>
        <v>20.244412055877</v>
      </c>
    </row>
    <row r="114" customFormat="false" ht="12.75" hidden="false" customHeight="false" outlineLevel="0" collapsed="false">
      <c r="A114" s="138" t="n">
        <v>38903.6024305556</v>
      </c>
      <c r="B114" s="0" t="n">
        <v>1360</v>
      </c>
      <c r="C114" s="0" t="n">
        <v>561</v>
      </c>
      <c r="D114" s="138" t="n">
        <v>38903.6024305556</v>
      </c>
      <c r="E114" s="0" t="n">
        <v>1686</v>
      </c>
      <c r="F114" s="0" t="n">
        <v>624</v>
      </c>
      <c r="H114" s="135" t="n">
        <f aca="false">I114-'Shorting Summary'!$A$4</f>
        <v>1086.0000001872</v>
      </c>
      <c r="I114" s="135" t="n">
        <f aca="false">86400*(AVERAGE(A114,D114)-'Raw IRMS Data'!$A$2)</f>
        <v>1176.0000001872</v>
      </c>
      <c r="J114" s="0" t="n">
        <f aca="false">B114*250/4095</f>
        <v>83.028083028083</v>
      </c>
      <c r="K114" s="0" t="n">
        <f aca="false">C114*250/4095</f>
        <v>34.2490842490843</v>
      </c>
      <c r="L114" s="0" t="n">
        <f aca="false">E114*250/4095</f>
        <v>102.930402930403</v>
      </c>
      <c r="M114" s="0" t="n">
        <f aca="false">F114*250/4095</f>
        <v>38.0952380952381</v>
      </c>
      <c r="N114" s="0" t="n">
        <f aca="false">J114/$M$1</f>
        <v>0.83028083028083</v>
      </c>
      <c r="O114" s="0" t="n">
        <f aca="false">K114/$M$1</f>
        <v>0.342490842490843</v>
      </c>
      <c r="P114" s="0" t="n">
        <f aca="false">L114/$M$1</f>
        <v>1.02930402930403</v>
      </c>
      <c r="Q114" s="0" t="n">
        <f aca="false">M114/$M$1</f>
        <v>0.380952380952381</v>
      </c>
      <c r="R114" s="0" t="n">
        <f aca="false">ABS(N114-O114)</f>
        <v>0.487789987789988</v>
      </c>
      <c r="S114" s="0" t="n">
        <f aca="false">ABS(P114-Q114)</f>
        <v>0.648351648351649</v>
      </c>
      <c r="U114" s="0" t="n">
        <f aca="false">ABS((K114*M114-($J$1-J114)*($J$1-L114))/(S114*K114-R114*($J$1-L114)))</f>
        <v>628.752903561314</v>
      </c>
      <c r="V114" s="0" t="n">
        <f aca="false">IF(R114=($J$1-J114)/U114,$J$1/S114-$M$1,IF(K114=0,$J$1/S114-$M$1,K114/ABS(R114-($J$1-J114)/U114)))</f>
        <v>87.7797799099134</v>
      </c>
      <c r="W114" s="0" t="n">
        <f aca="false">IF(K114=0,ABS(($J$1-J114)/N114-($J$1-J114)/U114),ABS((($J$1-J114)-K114)/(K114/V114+O114)))</f>
        <v>37.0286011067494</v>
      </c>
    </row>
    <row r="115" customFormat="false" ht="12.75" hidden="false" customHeight="false" outlineLevel="0" collapsed="false">
      <c r="A115" s="138" t="n">
        <v>38903.6025462963</v>
      </c>
      <c r="B115" s="0" t="n">
        <v>1672</v>
      </c>
      <c r="C115" s="0" t="n">
        <v>416</v>
      </c>
      <c r="D115" s="138" t="n">
        <v>38903.6025578704</v>
      </c>
      <c r="E115" s="0" t="n">
        <v>1894</v>
      </c>
      <c r="F115" s="0" t="n">
        <v>472</v>
      </c>
      <c r="H115" s="135" t="n">
        <f aca="false">I115-'Shorting Summary'!$A$4</f>
        <v>1096.50000044145</v>
      </c>
      <c r="I115" s="135" t="n">
        <f aca="false">86400*(AVERAGE(A115,D115)-'Raw IRMS Data'!$A$2)</f>
        <v>1186.50000044145</v>
      </c>
      <c r="J115" s="0" t="n">
        <f aca="false">B115*250/4095</f>
        <v>102.075702075702</v>
      </c>
      <c r="K115" s="0" t="n">
        <f aca="false">C115*250/4095</f>
        <v>25.3968253968254</v>
      </c>
      <c r="L115" s="0" t="n">
        <f aca="false">E115*250/4095</f>
        <v>115.628815628816</v>
      </c>
      <c r="M115" s="0" t="n">
        <f aca="false">F115*250/4095</f>
        <v>28.8156288156288</v>
      </c>
      <c r="N115" s="0" t="n">
        <f aca="false">J115/$M$1</f>
        <v>1.02075702075702</v>
      </c>
      <c r="O115" s="0" t="n">
        <f aca="false">K115/$M$1</f>
        <v>0.253968253968254</v>
      </c>
      <c r="P115" s="0" t="n">
        <f aca="false">L115/$M$1</f>
        <v>1.15628815628816</v>
      </c>
      <c r="Q115" s="0" t="n">
        <f aca="false">M115/$M$1</f>
        <v>0.288156288156288</v>
      </c>
      <c r="R115" s="0" t="n">
        <f aca="false">ABS(N115-O115)</f>
        <v>0.766788766788767</v>
      </c>
      <c r="S115" s="0" t="n">
        <f aca="false">ABS(P115-Q115)</f>
        <v>0.868131868131868</v>
      </c>
      <c r="U115" s="0" t="n">
        <f aca="false">ABS((K115*M115-($J$1-J115)*($J$1-L115))/(S115*K115-R115*($J$1-L115)))</f>
        <v>26032.0508298757</v>
      </c>
      <c r="V115" s="0" t="n">
        <f aca="false">IF(R115=($J$1-J115)/U115,$J$1/S115-$M$1,IF(K115=0,$J$1/S115-$M$1,K115/ABS(R115-($J$1-J115)/U115)))</f>
        <v>33.1914071612992</v>
      </c>
      <c r="W115" s="0" t="n">
        <f aca="false">IF(K115=0,ABS(($J$1-J115)/N115-($J$1-J115)/U115),ABS((($J$1-J115)-K115)/(K115/V115+O115)))</f>
        <v>16.6161831614496</v>
      </c>
    </row>
    <row r="116" customFormat="false" ht="12.75" hidden="false" customHeight="false" outlineLevel="0" collapsed="false">
      <c r="A116" s="138" t="n">
        <v>38903.6026736111</v>
      </c>
      <c r="B116" s="0" t="n">
        <v>1753</v>
      </c>
      <c r="C116" s="0" t="n">
        <v>546</v>
      </c>
      <c r="D116" s="138" t="n">
        <v>38903.6026851852</v>
      </c>
      <c r="E116" s="0" t="n">
        <v>1835</v>
      </c>
      <c r="F116" s="0" t="n">
        <v>484</v>
      </c>
      <c r="H116" s="135" t="n">
        <f aca="false">I116-'Shorting Summary'!$A$4</f>
        <v>1107.49999986961</v>
      </c>
      <c r="I116" s="135" t="n">
        <f aca="false">86400*(AVERAGE(A116,D116)-'Raw IRMS Data'!$A$2)</f>
        <v>1197.49999986961</v>
      </c>
      <c r="J116" s="0" t="n">
        <f aca="false">B116*250/4095</f>
        <v>107.020757020757</v>
      </c>
      <c r="K116" s="0" t="n">
        <f aca="false">C116*250/4095</f>
        <v>33.3333333333333</v>
      </c>
      <c r="L116" s="0" t="n">
        <f aca="false">E116*250/4095</f>
        <v>112.026862026862</v>
      </c>
      <c r="M116" s="0" t="n">
        <f aca="false">F116*250/4095</f>
        <v>29.5482295482296</v>
      </c>
      <c r="N116" s="0" t="n">
        <f aca="false">J116/$M$1</f>
        <v>1.07020757020757</v>
      </c>
      <c r="O116" s="0" t="n">
        <f aca="false">K116/$M$1</f>
        <v>0.333333333333333</v>
      </c>
      <c r="P116" s="0" t="n">
        <f aca="false">L116/$M$1</f>
        <v>1.12026862026862</v>
      </c>
      <c r="Q116" s="0" t="n">
        <f aca="false">M116/$M$1</f>
        <v>0.295482295482296</v>
      </c>
      <c r="R116" s="0" t="n">
        <f aca="false">ABS(N116-O116)</f>
        <v>0.736874236874237</v>
      </c>
      <c r="S116" s="0" t="n">
        <f aca="false">ABS(P116-Q116)</f>
        <v>0.824786324786325</v>
      </c>
      <c r="U116" s="0" t="n">
        <f aca="false">ABS((K116*M116-($J$1-J116)*($J$1-L116))/(S116*K116-R116*($J$1-L116)))</f>
        <v>62.0965902434347</v>
      </c>
      <c r="V116" s="0" t="n">
        <f aca="false">IF(R116=($J$1-J116)/U116,$J$1/S116-$M$1,IF(K116=0,$J$1/S116-$M$1,K116/ABS(R116-($J$1-J116)/U116)))</f>
        <v>247.252722207535</v>
      </c>
      <c r="W116" s="0" t="n">
        <f aca="false">IF(K116=0,ABS(($J$1-J116)/N116-($J$1-J116)/U116),ABS((($J$1-J116)-K116)/(K116/V116+O116)))</f>
        <v>8.65645405267883</v>
      </c>
    </row>
    <row r="117" customFormat="false" ht="12.75" hidden="false" customHeight="false" outlineLevel="0" collapsed="false">
      <c r="A117" s="138" t="n">
        <v>38903.6028009259</v>
      </c>
      <c r="B117" s="0" t="n">
        <v>1703</v>
      </c>
      <c r="C117" s="0" t="n">
        <v>516</v>
      </c>
      <c r="D117" s="138" t="n">
        <v>38903.6028125</v>
      </c>
      <c r="E117" s="0" t="n">
        <v>1577</v>
      </c>
      <c r="F117" s="0" t="n">
        <v>453</v>
      </c>
      <c r="H117" s="135" t="n">
        <f aca="false">I117-'Shorting Summary'!$A$4</f>
        <v>1118.50000055507</v>
      </c>
      <c r="I117" s="135" t="n">
        <f aca="false">86400*(AVERAGE(A117,D117)-'Raw IRMS Data'!$A$2)</f>
        <v>1208.50000055507</v>
      </c>
      <c r="J117" s="0" t="n">
        <f aca="false">B117*250/4095</f>
        <v>103.968253968254</v>
      </c>
      <c r="K117" s="0" t="n">
        <f aca="false">C117*250/4095</f>
        <v>31.5018315018315</v>
      </c>
      <c r="L117" s="0" t="n">
        <f aca="false">E117*250/4095</f>
        <v>96.2759462759463</v>
      </c>
      <c r="M117" s="0" t="n">
        <f aca="false">F117*250/4095</f>
        <v>27.6556776556777</v>
      </c>
      <c r="N117" s="0" t="n">
        <f aca="false">J117/$M$1</f>
        <v>1.03968253968254</v>
      </c>
      <c r="O117" s="0" t="n">
        <f aca="false">K117/$M$1</f>
        <v>0.315018315018315</v>
      </c>
      <c r="P117" s="0" t="n">
        <f aca="false">L117/$M$1</f>
        <v>0.962759462759463</v>
      </c>
      <c r="Q117" s="0" t="n">
        <f aca="false">M117/$M$1</f>
        <v>0.276556776556777</v>
      </c>
      <c r="R117" s="0" t="n">
        <f aca="false">ABS(N117-O117)</f>
        <v>0.724664224664225</v>
      </c>
      <c r="S117" s="0" t="n">
        <f aca="false">ABS(P117-Q117)</f>
        <v>0.686202686202686</v>
      </c>
      <c r="U117" s="0" t="n">
        <f aca="false">ABS((K117*M117-($J$1-J117)*($J$1-L117))/(S117*K117-R117*($J$1-L117)))</f>
        <v>81.0681422390107</v>
      </c>
      <c r="V117" s="0" t="n">
        <f aca="false">IF(R117=($J$1-J117)/U117,$J$1/S117-$M$1,IF(K117=0,$J$1/S117-$M$1,K117/ABS(R117-($J$1-J117)/U117)))</f>
        <v>139.484234840195</v>
      </c>
      <c r="W117" s="0" t="n">
        <f aca="false">IF(K117=0,ABS(($J$1-J117)/N117-($J$1-J117)/U117),ABS((($J$1-J117)-K117)/(K117/V117+O117)))</f>
        <v>16.5226702803002</v>
      </c>
    </row>
    <row r="118" customFormat="false" ht="12.75" hidden="false" customHeight="false" outlineLevel="0" collapsed="false">
      <c r="A118" s="138" t="n">
        <v>38903.6029282407</v>
      </c>
      <c r="B118" s="0" t="n">
        <v>1505</v>
      </c>
      <c r="C118" s="0" t="n">
        <v>431</v>
      </c>
      <c r="D118" s="138" t="n">
        <v>38903.6029398148</v>
      </c>
      <c r="E118" s="0" t="n">
        <v>1669</v>
      </c>
      <c r="F118" s="0" t="n">
        <v>502</v>
      </c>
      <c r="H118" s="135" t="n">
        <f aca="false">I118-'Shorting Summary'!$A$4</f>
        <v>1129.49999998324</v>
      </c>
      <c r="I118" s="135" t="n">
        <f aca="false">86400*(AVERAGE(A118,D118)-'Raw IRMS Data'!$A$2)</f>
        <v>1219.49999998324</v>
      </c>
      <c r="J118" s="0" t="n">
        <f aca="false">B118*250/4095</f>
        <v>91.8803418803419</v>
      </c>
      <c r="K118" s="0" t="n">
        <f aca="false">C118*250/4095</f>
        <v>26.3125763125763</v>
      </c>
      <c r="L118" s="0" t="n">
        <f aca="false">E118*250/4095</f>
        <v>101.892551892552</v>
      </c>
      <c r="M118" s="0" t="n">
        <f aca="false">F118*250/4095</f>
        <v>30.6471306471307</v>
      </c>
      <c r="N118" s="0" t="n">
        <f aca="false">J118/$M$1</f>
        <v>0.918803418803419</v>
      </c>
      <c r="O118" s="0" t="n">
        <f aca="false">K118/$M$1</f>
        <v>0.263125763125763</v>
      </c>
      <c r="P118" s="0" t="n">
        <f aca="false">L118/$M$1</f>
        <v>1.01892551892552</v>
      </c>
      <c r="Q118" s="0" t="n">
        <f aca="false">M118/$M$1</f>
        <v>0.306471306471307</v>
      </c>
      <c r="R118" s="0" t="n">
        <f aca="false">ABS(N118-O118)</f>
        <v>0.655677655677656</v>
      </c>
      <c r="S118" s="0" t="n">
        <f aca="false">ABS(P118-Q118)</f>
        <v>0.712454212454212</v>
      </c>
      <c r="U118" s="0" t="n">
        <f aca="false">ABS((K118*M118-($J$1-J118)*($J$1-L118))/(S118*K118-R118*($J$1-L118)))</f>
        <v>156.281967404266</v>
      </c>
      <c r="V118" s="0" t="n">
        <f aca="false">IF(R118=($J$1-J118)/U118,$J$1/S118-$M$1,IF(K118=0,$J$1/S118-$M$1,K118/ABS(R118-($J$1-J118)/U118)))</f>
        <v>82.3352754068449</v>
      </c>
      <c r="W118" s="0" t="n">
        <f aca="false">IF(K118=0,ABS(($J$1-J118)/N118-($J$1-J118)/U118),ABS((($J$1-J118)-K118)/(K118/V118+O118)))</f>
        <v>44.9862494061223</v>
      </c>
    </row>
    <row r="119" customFormat="false" ht="12.75" hidden="false" customHeight="false" outlineLevel="0" collapsed="false">
      <c r="A119" s="138" t="n">
        <v>38903.6030555556</v>
      </c>
      <c r="B119" s="0" t="n">
        <v>1766</v>
      </c>
      <c r="C119" s="0" t="n">
        <v>640</v>
      </c>
      <c r="D119" s="138" t="n">
        <v>38903.6030555556</v>
      </c>
      <c r="E119" s="0" t="n">
        <v>1704</v>
      </c>
      <c r="F119" s="0" t="n">
        <v>685</v>
      </c>
      <c r="H119" s="135" t="n">
        <f aca="false">I119-'Shorting Summary'!$A$4</f>
        <v>1140.00000023749</v>
      </c>
      <c r="I119" s="135" t="n">
        <f aca="false">86400*(AVERAGE(A119,D119)-'Raw IRMS Data'!$A$2)</f>
        <v>1230.00000023749</v>
      </c>
      <c r="J119" s="0" t="n">
        <f aca="false">B119*250/4095</f>
        <v>107.814407814408</v>
      </c>
      <c r="K119" s="0" t="n">
        <f aca="false">C119*250/4095</f>
        <v>39.0720390720391</v>
      </c>
      <c r="L119" s="0" t="n">
        <f aca="false">E119*250/4095</f>
        <v>104.029304029304</v>
      </c>
      <c r="M119" s="0" t="n">
        <f aca="false">F119*250/4095</f>
        <v>41.8192918192918</v>
      </c>
      <c r="N119" s="0" t="n">
        <f aca="false">J119/$M$1</f>
        <v>1.07814407814408</v>
      </c>
      <c r="O119" s="0" t="n">
        <f aca="false">K119/$M$1</f>
        <v>0.390720390720391</v>
      </c>
      <c r="P119" s="0" t="n">
        <f aca="false">L119/$M$1</f>
        <v>1.04029304029304</v>
      </c>
      <c r="Q119" s="0" t="n">
        <f aca="false">M119/$M$1</f>
        <v>0.418192918192918</v>
      </c>
      <c r="R119" s="0" t="n">
        <f aca="false">ABS(N119-O119)</f>
        <v>0.687423687423687</v>
      </c>
      <c r="S119" s="0" t="n">
        <f aca="false">ABS(P119-Q119)</f>
        <v>0.622100122100122</v>
      </c>
      <c r="U119" s="0" t="n">
        <f aca="false">ABS((K119*M119-($J$1-J119)*($J$1-L119))/(S119*K119-R119*($J$1-L119)))</f>
        <v>45.3595847089287</v>
      </c>
      <c r="V119" s="0" t="n">
        <f aca="false">IF(R119=($J$1-J119)/U119,$J$1/S119-$M$1,IF(K119=0,$J$1/S119-$M$1,K119/ABS(R119-($J$1-J119)/U119)))</f>
        <v>327.539001733303</v>
      </c>
      <c r="W119" s="0" t="n">
        <f aca="false">IF(K119=0,ABS(($J$1-J119)/N119-($J$1-J119)/U119),ABS((($J$1-J119)-K119)/(K119/V119+O119)))</f>
        <v>4.86236131253083</v>
      </c>
    </row>
    <row r="120" customFormat="false" ht="12.75" hidden="false" customHeight="false" outlineLevel="0" collapsed="false">
      <c r="A120" s="138" t="n">
        <v>38903.6031712963</v>
      </c>
      <c r="B120" s="0" t="n">
        <v>2086</v>
      </c>
      <c r="C120" s="0" t="n">
        <v>58</v>
      </c>
      <c r="D120" s="138" t="n">
        <v>38903.6031828704</v>
      </c>
      <c r="E120" s="0" t="n">
        <v>2324</v>
      </c>
      <c r="F120" s="0" t="n">
        <v>70</v>
      </c>
      <c r="H120" s="135" t="n">
        <f aca="false">I120-'Shorting Summary'!$A$4</f>
        <v>1150.50000049174</v>
      </c>
      <c r="I120" s="135" t="n">
        <f aca="false">86400*(AVERAGE(A120,D120)-'Raw IRMS Data'!$A$2)</f>
        <v>1240.50000049174</v>
      </c>
      <c r="J120" s="0" t="n">
        <f aca="false">B120*250/4095</f>
        <v>127.350427350427</v>
      </c>
      <c r="K120" s="0" t="n">
        <f aca="false">C120*250/4095</f>
        <v>3.54090354090354</v>
      </c>
      <c r="L120" s="0" t="n">
        <f aca="false">E120*250/4095</f>
        <v>141.880341880342</v>
      </c>
      <c r="M120" s="0" t="n">
        <f aca="false">F120*250/4095</f>
        <v>4.27350427350427</v>
      </c>
      <c r="N120" s="0" t="n">
        <f aca="false">J120/$M$1</f>
        <v>1.27350427350427</v>
      </c>
      <c r="O120" s="0" t="n">
        <f aca="false">K120/$M$1</f>
        <v>0.0354090354090354</v>
      </c>
      <c r="P120" s="0" t="n">
        <f aca="false">L120/$M$1</f>
        <v>1.41880341880342</v>
      </c>
      <c r="Q120" s="0" t="n">
        <f aca="false">M120/$M$1</f>
        <v>0.0427350427350427</v>
      </c>
      <c r="R120" s="0" t="n">
        <f aca="false">ABS(N120-O120)</f>
        <v>1.23809523809524</v>
      </c>
      <c r="S120" s="0" t="n">
        <f aca="false">ABS(P120-Q120)</f>
        <v>1.37606837606838</v>
      </c>
      <c r="U120" s="0" t="n">
        <f aca="false">ABS((K120*M120-($J$1-J120)*($J$1-L120))/(S120*K120-R120*($J$1-L120)))</f>
        <v>16.022657634487</v>
      </c>
      <c r="V120" s="0" t="n">
        <f aca="false">IF(R120=($J$1-J120)/U120,$J$1/S120-$M$1,IF(K120=0,$J$1/S120-$M$1,K120/ABS(R120-($J$1-J120)/U120)))</f>
        <v>20.3978140127621</v>
      </c>
      <c r="W120" s="0" t="n">
        <f aca="false">IF(K120=0,ABS(($J$1-J120)/N120-($J$1-J120)/U120),ABS((($J$1-J120)-K120)/(K120/V120+O120)))</f>
        <v>64.6659132530173</v>
      </c>
    </row>
    <row r="121" customFormat="false" ht="12.75" hidden="false" customHeight="false" outlineLevel="0" collapsed="false">
      <c r="A121" s="138" t="n">
        <v>38903.6032986111</v>
      </c>
      <c r="B121" s="0" t="n">
        <v>1841</v>
      </c>
      <c r="C121" s="0" t="n">
        <v>53</v>
      </c>
      <c r="D121" s="138" t="n">
        <v>38903.6033101852</v>
      </c>
      <c r="E121" s="0" t="n">
        <v>2060</v>
      </c>
      <c r="F121" s="0" t="n">
        <v>58</v>
      </c>
      <c r="H121" s="135" t="n">
        <f aca="false">I121-'Shorting Summary'!$A$4</f>
        <v>1161.49999991991</v>
      </c>
      <c r="I121" s="135" t="n">
        <f aca="false">86400*(AVERAGE(A121,D121)-'Raw IRMS Data'!$A$2)</f>
        <v>1251.49999991991</v>
      </c>
      <c r="J121" s="0" t="n">
        <f aca="false">B121*250/4095</f>
        <v>112.393162393162</v>
      </c>
      <c r="K121" s="0" t="n">
        <f aca="false">C121*250/4095</f>
        <v>3.23565323565324</v>
      </c>
      <c r="L121" s="0" t="n">
        <f aca="false">E121*250/4095</f>
        <v>125.763125763126</v>
      </c>
      <c r="M121" s="0" t="n">
        <f aca="false">F121*250/4095</f>
        <v>3.54090354090354</v>
      </c>
      <c r="N121" s="0" t="n">
        <f aca="false">J121/$M$1</f>
        <v>1.12393162393162</v>
      </c>
      <c r="O121" s="0" t="n">
        <f aca="false">K121/$M$1</f>
        <v>0.0323565323565324</v>
      </c>
      <c r="P121" s="0" t="n">
        <f aca="false">L121/$M$1</f>
        <v>1.25763125763126</v>
      </c>
      <c r="Q121" s="0" t="n">
        <f aca="false">M121/$M$1</f>
        <v>0.0354090354090354</v>
      </c>
      <c r="R121" s="0" t="n">
        <f aca="false">ABS(N121-O121)</f>
        <v>1.09157509157509</v>
      </c>
      <c r="S121" s="0" t="n">
        <f aca="false">ABS(P121-Q121)</f>
        <v>1.22222222222222</v>
      </c>
      <c r="U121" s="0" t="n">
        <f aca="false">ABS((K121*M121-($J$1-J121)*($J$1-L121))/(S121*K121-R121*($J$1-L121)))</f>
        <v>35.7027428850548</v>
      </c>
      <c r="V121" s="0" t="n">
        <f aca="false">IF(R121=($J$1-J121)/U121,$J$1/S121-$M$1,IF(K121=0,$J$1/S121-$M$1,K121/ABS(R121-($J$1-J121)/U121)))</f>
        <v>16.6008217102723</v>
      </c>
      <c r="W121" s="0" t="n">
        <f aca="false">IF(K121=0,ABS(($J$1-J121)/N121-($J$1-J121)/U121),ABS((($J$1-J121)-K121)/(K121/V121+O121)))</f>
        <v>126.626107500281</v>
      </c>
    </row>
    <row r="122" customFormat="false" ht="12.75" hidden="false" customHeight="false" outlineLevel="0" collapsed="false">
      <c r="A122" s="138" t="n">
        <v>38903.6034259259</v>
      </c>
      <c r="B122" s="0" t="n">
        <v>2107</v>
      </c>
      <c r="C122" s="0" t="n">
        <v>63</v>
      </c>
      <c r="D122" s="138" t="n">
        <v>38903.6034375</v>
      </c>
      <c r="E122" s="0" t="n">
        <v>2307</v>
      </c>
      <c r="F122" s="0" t="n">
        <v>70</v>
      </c>
      <c r="H122" s="135" t="n">
        <f aca="false">I122-'Shorting Summary'!$A$4</f>
        <v>1172.50000060536</v>
      </c>
      <c r="I122" s="135" t="n">
        <f aca="false">86400*(AVERAGE(A122,D122)-'Raw IRMS Data'!$A$2)</f>
        <v>1262.50000060536</v>
      </c>
      <c r="J122" s="0" t="n">
        <f aca="false">B122*250/4095</f>
        <v>128.632478632479</v>
      </c>
      <c r="K122" s="0" t="n">
        <f aca="false">C122*250/4095</f>
        <v>3.84615384615385</v>
      </c>
      <c r="L122" s="0" t="n">
        <f aca="false">E122*250/4095</f>
        <v>140.842490842491</v>
      </c>
      <c r="M122" s="0" t="n">
        <f aca="false">F122*250/4095</f>
        <v>4.27350427350427</v>
      </c>
      <c r="N122" s="0" t="n">
        <f aca="false">J122/$M$1</f>
        <v>1.28632478632479</v>
      </c>
      <c r="O122" s="0" t="n">
        <f aca="false">K122/$M$1</f>
        <v>0.0384615384615385</v>
      </c>
      <c r="P122" s="0" t="n">
        <f aca="false">L122/$M$1</f>
        <v>1.40842490842491</v>
      </c>
      <c r="Q122" s="0" t="n">
        <f aca="false">M122/$M$1</f>
        <v>0.0427350427350427</v>
      </c>
      <c r="R122" s="0" t="n">
        <f aca="false">ABS(N122-O122)</f>
        <v>1.24786324786325</v>
      </c>
      <c r="S122" s="0" t="n">
        <f aca="false">ABS(P122-Q122)</f>
        <v>1.36568986568987</v>
      </c>
      <c r="U122" s="0" t="n">
        <f aca="false">ABS((K122*M122-($J$1-J122)*($J$1-L122))/(S122*K122-R122*($J$1-L122)))</f>
        <v>49.4124897927446</v>
      </c>
      <c r="V122" s="0" t="n">
        <f aca="false">IF(R122=($J$1-J122)/U122,$J$1/S122-$M$1,IF(K122=0,$J$1/S122-$M$1,K122/ABS(R122-($J$1-J122)/U122)))</f>
        <v>4.14175105232228</v>
      </c>
      <c r="W122" s="0" t="n">
        <f aca="false">IF(K122=0,ABS(($J$1-J122)/N122-($J$1-J122)/U122),ABS((($J$1-J122)-K122)/(K122/V122+O122)))</f>
        <v>12.3338502558511</v>
      </c>
    </row>
    <row r="123" customFormat="false" ht="12.75" hidden="false" customHeight="false" outlineLevel="0" collapsed="false">
      <c r="A123" s="138" t="n">
        <v>38903.6035532407</v>
      </c>
      <c r="B123" s="0" t="n">
        <v>2122</v>
      </c>
      <c r="C123" s="0" t="n">
        <v>78</v>
      </c>
      <c r="D123" s="138" t="n">
        <v>38903.6035648148</v>
      </c>
      <c r="E123" s="0" t="n">
        <v>2217</v>
      </c>
      <c r="F123" s="0" t="n">
        <v>70</v>
      </c>
      <c r="H123" s="135" t="n">
        <f aca="false">I123-'Shorting Summary'!$A$4</f>
        <v>1183.50000003353</v>
      </c>
      <c r="I123" s="135" t="n">
        <f aca="false">86400*(AVERAGE(A123,D123)-'Raw IRMS Data'!$A$2)</f>
        <v>1273.50000003353</v>
      </c>
      <c r="J123" s="0" t="n">
        <f aca="false">B123*250/4095</f>
        <v>129.54822954823</v>
      </c>
      <c r="K123" s="0" t="n">
        <f aca="false">C123*250/4095</f>
        <v>4.76190476190476</v>
      </c>
      <c r="L123" s="0" t="n">
        <f aca="false">E123*250/4095</f>
        <v>135.347985347985</v>
      </c>
      <c r="M123" s="0" t="n">
        <f aca="false">F123*250/4095</f>
        <v>4.27350427350427</v>
      </c>
      <c r="N123" s="0" t="n">
        <f aca="false">J123/$M$1</f>
        <v>1.2954822954823</v>
      </c>
      <c r="O123" s="0" t="n">
        <f aca="false">K123/$M$1</f>
        <v>0.0476190476190476</v>
      </c>
      <c r="P123" s="0" t="n">
        <f aca="false">L123/$M$1</f>
        <v>1.35347985347985</v>
      </c>
      <c r="Q123" s="0" t="n">
        <f aca="false">M123/$M$1</f>
        <v>0.0427350427350427</v>
      </c>
      <c r="R123" s="0" t="n">
        <f aca="false">ABS(N123-O123)</f>
        <v>1.24786324786325</v>
      </c>
      <c r="S123" s="0" t="n">
        <f aca="false">ABS(P123-Q123)</f>
        <v>1.31074481074481</v>
      </c>
      <c r="U123" s="0" t="n">
        <f aca="false">ABS((K123*M123-($J$1-J123)*($J$1-L123))/(S123*K123-R123*($J$1-L123)))</f>
        <v>22.5681862357049</v>
      </c>
      <c r="V123" s="0" t="n">
        <f aca="false">IF(R123=($J$1-J123)/U123,$J$1/S123-$M$1,IF(K123=0,$J$1/S123-$M$1,K123/ABS(R123-($J$1-J123)/U123)))</f>
        <v>8.07805250905202</v>
      </c>
      <c r="W123" s="0" t="n">
        <f aca="false">IF(K123=0,ABS(($J$1-J123)/N123-($J$1-J123)/U123),ABS((($J$1-J123)-K123)/(K123/V123+O123)))</f>
        <v>15.8473827174772</v>
      </c>
    </row>
    <row r="124" customFormat="false" ht="12.75" hidden="false" customHeight="false" outlineLevel="0" collapsed="false">
      <c r="A124" s="0" t="s">
        <v>155</v>
      </c>
      <c r="B124" s="0" t="n">
        <v>2197</v>
      </c>
      <c r="C124" s="0" t="n">
        <v>84</v>
      </c>
      <c r="D124" s="138" t="n">
        <v>38903.6036805556</v>
      </c>
      <c r="E124" s="0" t="n">
        <v>2329</v>
      </c>
      <c r="F124" s="0" t="n">
        <v>64</v>
      </c>
      <c r="H124" s="135" t="n">
        <f aca="false">I124-'Shorting Summary'!$A$4</f>
        <v>1194.00000028778</v>
      </c>
      <c r="I124" s="135" t="n">
        <f aca="false">86400*(AVERAGE(A124,D124)-'Raw IRMS Data'!$A$2)</f>
        <v>1284.00000028778</v>
      </c>
      <c r="J124" s="0" t="n">
        <f aca="false">B124*250/4095</f>
        <v>134.126984126984</v>
      </c>
      <c r="K124" s="0" t="n">
        <f aca="false">C124*250/4095</f>
        <v>5.12820512820513</v>
      </c>
      <c r="L124" s="0" t="n">
        <f aca="false">E124*250/4095</f>
        <v>142.185592185592</v>
      </c>
      <c r="M124" s="0" t="n">
        <f aca="false">F124*250/4095</f>
        <v>3.90720390720391</v>
      </c>
      <c r="N124" s="0" t="n">
        <f aca="false">J124/$M$1</f>
        <v>1.34126984126984</v>
      </c>
      <c r="O124" s="0" t="n">
        <f aca="false">K124/$M$1</f>
        <v>0.0512820512820513</v>
      </c>
      <c r="P124" s="0" t="n">
        <f aca="false">L124/$M$1</f>
        <v>1.42185592185592</v>
      </c>
      <c r="Q124" s="0" t="n">
        <f aca="false">M124/$M$1</f>
        <v>0.0390720390720391</v>
      </c>
      <c r="R124" s="0" t="n">
        <f aca="false">ABS(N124-O124)</f>
        <v>1.28998778998779</v>
      </c>
      <c r="S124" s="0" t="n">
        <f aca="false">ABS(P124-Q124)</f>
        <v>1.38278388278388</v>
      </c>
      <c r="U124" s="0" t="n">
        <f aca="false">ABS((K124*M124-($J$1-J124)*($J$1-L124))/(S124*K124-R124*($J$1-L124)))</f>
        <v>0.661143500087208</v>
      </c>
      <c r="V124" s="0" t="n">
        <f aca="false">IF(R124=($J$1-J124)/U124,$J$1/S124-$M$1,IF(K124=0,$J$1/S124-$M$1,K124/ABS(R124-($J$1-J124)/U124)))</f>
        <v>0.359666086370217</v>
      </c>
      <c r="W124" s="0" t="n">
        <f aca="false">IF(K124=0,ABS(($J$1-J124)/N124-($J$1-J124)/U124),ABS((($J$1-J124)-K124)/(K124/V124+O124)))</f>
        <v>0.359998355241834</v>
      </c>
    </row>
    <row r="125" customFormat="false" ht="12.75" hidden="false" customHeight="false" outlineLevel="0" collapsed="false">
      <c r="A125" s="138" t="n">
        <v>38903.6037962963</v>
      </c>
      <c r="B125" s="0" t="n">
        <v>2271</v>
      </c>
      <c r="C125" s="0" t="n">
        <v>90</v>
      </c>
      <c r="D125" s="138" t="n">
        <v>38903.6038078704</v>
      </c>
      <c r="E125" s="0" t="n">
        <v>2236</v>
      </c>
      <c r="F125" s="0" t="n">
        <v>70</v>
      </c>
      <c r="H125" s="135" t="n">
        <f aca="false">I125-'Shorting Summary'!$A$4</f>
        <v>1204.50000054203</v>
      </c>
      <c r="I125" s="135" t="n">
        <f aca="false">86400*(AVERAGE(A125,D125)-'Raw IRMS Data'!$A$2)</f>
        <v>1294.50000054203</v>
      </c>
      <c r="J125" s="0" t="n">
        <f aca="false">B125*250/4095</f>
        <v>138.644688644689</v>
      </c>
      <c r="K125" s="0" t="n">
        <f aca="false">C125*250/4095</f>
        <v>5.49450549450549</v>
      </c>
      <c r="L125" s="0" t="n">
        <f aca="false">E125*250/4095</f>
        <v>136.507936507937</v>
      </c>
      <c r="M125" s="0" t="n">
        <f aca="false">F125*250/4095</f>
        <v>4.27350427350427</v>
      </c>
      <c r="N125" s="0" t="n">
        <f aca="false">J125/$M$1</f>
        <v>1.38644688644689</v>
      </c>
      <c r="O125" s="0" t="n">
        <f aca="false">K125/$M$1</f>
        <v>0.0549450549450549</v>
      </c>
      <c r="P125" s="0" t="n">
        <f aca="false">L125/$M$1</f>
        <v>1.36507936507937</v>
      </c>
      <c r="Q125" s="0" t="n">
        <f aca="false">M125/$M$1</f>
        <v>0.0427350427350427</v>
      </c>
      <c r="R125" s="0" t="n">
        <f aca="false">ABS(N125-O125)</f>
        <v>1.33150183150183</v>
      </c>
      <c r="S125" s="0" t="n">
        <f aca="false">ABS(P125-Q125)</f>
        <v>1.32234432234432</v>
      </c>
      <c r="U125" s="0" t="n">
        <f aca="false">ABS((K125*M125-($J$1-J125)*($J$1-L125))/(S125*K125-R125*($J$1-L125)))</f>
        <v>6.77560157995767</v>
      </c>
      <c r="V125" s="0" t="n">
        <f aca="false">IF(R125=($J$1-J125)/U125,$J$1/S125-$M$1,IF(K125=0,$J$1/S125-$M$1,K125/ABS(R125-($J$1-J125)/U125)))</f>
        <v>11.4204363924704</v>
      </c>
      <c r="W125" s="0" t="n">
        <f aca="false">IF(K125=0,ABS(($J$1-J125)/N125-($J$1-J125)/U125),ABS((($J$1-J125)-K125)/(K125/V125+O125)))</f>
        <v>0.498826417393011</v>
      </c>
    </row>
    <row r="126" customFormat="false" ht="12.75" hidden="false" customHeight="false" outlineLevel="0" collapsed="false">
      <c r="A126" s="138" t="n">
        <v>38903.6039236111</v>
      </c>
      <c r="B126" s="0" t="n">
        <v>2100</v>
      </c>
      <c r="C126" s="0" t="n">
        <v>88</v>
      </c>
      <c r="D126" s="138" t="n">
        <v>38903.6039351852</v>
      </c>
      <c r="E126" s="0" t="n">
        <v>2004</v>
      </c>
      <c r="F126" s="0" t="n">
        <v>85</v>
      </c>
      <c r="H126" s="135" t="n">
        <f aca="false">I126-'Shorting Summary'!$A$4</f>
        <v>1215.4999999702</v>
      </c>
      <c r="I126" s="135" t="n">
        <f aca="false">86400*(AVERAGE(A126,D126)-'Raw IRMS Data'!$A$2)</f>
        <v>1305.4999999702</v>
      </c>
      <c r="J126" s="0" t="n">
        <f aca="false">B126*250/4095</f>
        <v>128.205128205128</v>
      </c>
      <c r="K126" s="0" t="n">
        <f aca="false">C126*250/4095</f>
        <v>5.37240537240537</v>
      </c>
      <c r="L126" s="0" t="n">
        <f aca="false">E126*250/4095</f>
        <v>122.344322344322</v>
      </c>
      <c r="M126" s="0" t="n">
        <f aca="false">F126*250/4095</f>
        <v>5.18925518925519</v>
      </c>
      <c r="N126" s="0" t="n">
        <f aca="false">J126/$M$1</f>
        <v>1.28205128205128</v>
      </c>
      <c r="O126" s="0" t="n">
        <f aca="false">K126/$M$1</f>
        <v>0.0537240537240537</v>
      </c>
      <c r="P126" s="0" t="n">
        <f aca="false">L126/$M$1</f>
        <v>1.22344322344322</v>
      </c>
      <c r="Q126" s="0" t="n">
        <f aca="false">M126/$M$1</f>
        <v>0.0518925518925519</v>
      </c>
      <c r="R126" s="0" t="n">
        <f aca="false">ABS(N126-O126)</f>
        <v>1.22832722832723</v>
      </c>
      <c r="S126" s="0" t="n">
        <f aca="false">ABS(P126-Q126)</f>
        <v>1.17155067155067</v>
      </c>
      <c r="U126" s="0" t="n">
        <f aca="false">ABS((K126*M126-($J$1-J126)*($J$1-L126))/(S126*K126-R126*($J$1-L126)))</f>
        <v>15.8400455185992</v>
      </c>
      <c r="V126" s="0" t="n">
        <f aca="false">IF(R126=($J$1-J126)/U126,$J$1/S126-$M$1,IF(K126=0,$J$1/S126-$M$1,K126/ABS(R126-($J$1-J126)/U126)))</f>
        <v>26.1417695178945</v>
      </c>
      <c r="W126" s="0" t="n">
        <f aca="false">IF(K126=0,ABS(($J$1-J126)/N126-($J$1-J126)/U126),ABS((($J$1-J126)-K126)/(K126/V126+O126)))</f>
        <v>41.7732284188739</v>
      </c>
    </row>
    <row r="127" customFormat="false" ht="12.75" hidden="false" customHeight="false" outlineLevel="0" collapsed="false">
      <c r="A127" s="138" t="n">
        <v>38903.6040509259</v>
      </c>
      <c r="B127" s="0" t="n">
        <v>2013</v>
      </c>
      <c r="C127" s="0" t="n">
        <v>94</v>
      </c>
      <c r="D127" s="138" t="n">
        <v>38903.6040625</v>
      </c>
      <c r="E127" s="0" t="n">
        <v>1847</v>
      </c>
      <c r="F127" s="0" t="n">
        <v>79</v>
      </c>
      <c r="H127" s="135" t="n">
        <f aca="false">I127-'Shorting Summary'!$A$4</f>
        <v>1226.50000065565</v>
      </c>
      <c r="I127" s="135" t="n">
        <f aca="false">86400*(AVERAGE(A127,D127)-'Raw IRMS Data'!$A$2)</f>
        <v>1316.50000065565</v>
      </c>
      <c r="J127" s="0" t="n">
        <f aca="false">B127*250/4095</f>
        <v>122.893772893773</v>
      </c>
      <c r="K127" s="0" t="n">
        <f aca="false">C127*250/4095</f>
        <v>5.73870573870574</v>
      </c>
      <c r="L127" s="0" t="n">
        <f aca="false">E127*250/4095</f>
        <v>112.759462759463</v>
      </c>
      <c r="M127" s="0" t="n">
        <f aca="false">F127*250/4095</f>
        <v>4.82295482295482</v>
      </c>
      <c r="N127" s="0" t="n">
        <f aca="false">J127/$M$1</f>
        <v>1.22893772893773</v>
      </c>
      <c r="O127" s="0" t="n">
        <f aca="false">K127/$M$1</f>
        <v>0.0573870573870574</v>
      </c>
      <c r="P127" s="0" t="n">
        <f aca="false">L127/$M$1</f>
        <v>1.12759462759463</v>
      </c>
      <c r="Q127" s="0" t="n">
        <f aca="false">M127/$M$1</f>
        <v>0.0482295482295482</v>
      </c>
      <c r="R127" s="0" t="n">
        <f aca="false">ABS(N127-O127)</f>
        <v>1.17155067155067</v>
      </c>
      <c r="S127" s="0" t="n">
        <f aca="false">ABS(P127-Q127)</f>
        <v>1.07936507936508</v>
      </c>
      <c r="U127" s="0" t="n">
        <f aca="false">ABS((K127*M127-($J$1-J127)*($J$1-L127))/(S127*K127-R127*($J$1-L127)))</f>
        <v>21.14954613513</v>
      </c>
      <c r="V127" s="0" t="n">
        <f aca="false">IF(R127=($J$1-J127)/U127,$J$1/S127-$M$1,IF(K127=0,$J$1/S127-$M$1,K127/ABS(R127-($J$1-J127)/U127)))</f>
        <v>37.1739927235676</v>
      </c>
      <c r="W127" s="0" t="n">
        <f aca="false">IF(K127=0,ABS(($J$1-J127)/N127-($J$1-J127)/U127),ABS((($J$1-J127)-K127)/(K127/V127+O127)))</f>
        <v>74.4900850373305</v>
      </c>
    </row>
    <row r="128" customFormat="false" ht="12.75" hidden="false" customHeight="false" outlineLevel="0" collapsed="false">
      <c r="A128" s="138" t="n">
        <v>38903.6041782407</v>
      </c>
      <c r="B128" s="0" t="n">
        <v>2094</v>
      </c>
      <c r="C128" s="0" t="n">
        <v>102</v>
      </c>
      <c r="D128" s="138" t="n">
        <v>38903.6041898148</v>
      </c>
      <c r="E128" s="0" t="n">
        <v>2075</v>
      </c>
      <c r="F128" s="0" t="n">
        <v>100</v>
      </c>
      <c r="H128" s="135" t="n">
        <f aca="false">I128-'Shorting Summary'!$A$4</f>
        <v>1237.50000008382</v>
      </c>
      <c r="I128" s="135" t="n">
        <f aca="false">86400*(AVERAGE(A128,D128)-'Raw IRMS Data'!$A$2)</f>
        <v>1327.50000008382</v>
      </c>
      <c r="J128" s="0" t="n">
        <f aca="false">B128*250/4095</f>
        <v>127.838827838828</v>
      </c>
      <c r="K128" s="0" t="n">
        <f aca="false">C128*250/4095</f>
        <v>6.22710622710623</v>
      </c>
      <c r="L128" s="0" t="n">
        <f aca="false">E128*250/4095</f>
        <v>126.678876678877</v>
      </c>
      <c r="M128" s="0" t="n">
        <f aca="false">F128*250/4095</f>
        <v>6.10500610500611</v>
      </c>
      <c r="N128" s="0" t="n">
        <f aca="false">J128/$M$1</f>
        <v>1.27838827838828</v>
      </c>
      <c r="O128" s="0" t="n">
        <f aca="false">K128/$M$1</f>
        <v>0.0622710622710623</v>
      </c>
      <c r="P128" s="0" t="n">
        <f aca="false">L128/$M$1</f>
        <v>1.26678876678877</v>
      </c>
      <c r="Q128" s="0" t="n">
        <f aca="false">M128/$M$1</f>
        <v>0.0610500610500611</v>
      </c>
      <c r="R128" s="0" t="n">
        <f aca="false">ABS(N128-O128)</f>
        <v>1.21611721611722</v>
      </c>
      <c r="S128" s="0" t="n">
        <f aca="false">ABS(P128-Q128)</f>
        <v>1.20573870573871</v>
      </c>
      <c r="U128" s="0" t="n">
        <f aca="false">ABS((K128*M128-($J$1-J128)*($J$1-L128))/(S128*K128-R128*($J$1-L128)))</f>
        <v>18.197797716929</v>
      </c>
      <c r="V128" s="0" t="n">
        <f aca="false">IF(R128=($J$1-J128)/U128,$J$1/S128-$M$1,IF(K128=0,$J$1/S128-$M$1,K128/ABS(R128-($J$1-J128)/U128)))</f>
        <v>20.3706399070004</v>
      </c>
      <c r="W128" s="0" t="n">
        <f aca="false">IF(K128=0,ABS(($J$1-J128)/N128-($J$1-J128)/U128),ABS((($J$1-J128)-K128)/(K128/V128+O128)))</f>
        <v>28.1025713588571</v>
      </c>
    </row>
    <row r="129" customFormat="false" ht="12.75" hidden="false" customHeight="false" outlineLevel="0" collapsed="false">
      <c r="A129" s="138" t="n">
        <v>38903.6042939815</v>
      </c>
      <c r="B129" s="0" t="n">
        <v>2057</v>
      </c>
      <c r="C129" s="0" t="n">
        <v>100</v>
      </c>
      <c r="D129" s="138" t="n">
        <v>38903.6043055556</v>
      </c>
      <c r="E129" s="0" t="n">
        <v>2284</v>
      </c>
      <c r="F129" s="0" t="n">
        <v>119</v>
      </c>
      <c r="H129" s="135" t="n">
        <f aca="false">I129-'Shorting Summary'!$A$4</f>
        <v>1247.49999990687</v>
      </c>
      <c r="I129" s="135" t="n">
        <f aca="false">86400*(AVERAGE(A129,D129)-'Raw IRMS Data'!$A$2)</f>
        <v>1337.49999990687</v>
      </c>
      <c r="J129" s="0" t="n">
        <f aca="false">B129*250/4095</f>
        <v>125.579975579976</v>
      </c>
      <c r="K129" s="0" t="n">
        <f aca="false">C129*250/4095</f>
        <v>6.10500610500611</v>
      </c>
      <c r="L129" s="0" t="n">
        <f aca="false">E129*250/4095</f>
        <v>139.438339438339</v>
      </c>
      <c r="M129" s="0" t="n">
        <f aca="false">F129*250/4095</f>
        <v>7.26495726495727</v>
      </c>
      <c r="N129" s="0" t="n">
        <f aca="false">J129/$M$1</f>
        <v>1.25579975579976</v>
      </c>
      <c r="O129" s="0" t="n">
        <f aca="false">K129/$M$1</f>
        <v>0.0610500610500611</v>
      </c>
      <c r="P129" s="0" t="n">
        <f aca="false">L129/$M$1</f>
        <v>1.39438339438339</v>
      </c>
      <c r="Q129" s="0" t="n">
        <f aca="false">M129/$M$1</f>
        <v>0.0726495726495727</v>
      </c>
      <c r="R129" s="0" t="n">
        <f aca="false">ABS(N129-O129)</f>
        <v>1.19474969474969</v>
      </c>
      <c r="S129" s="0" t="n">
        <f aca="false">ABS(P129-Q129)</f>
        <v>1.32173382173382</v>
      </c>
      <c r="U129" s="0" t="n">
        <f aca="false">ABS((K129*M129-($J$1-J129)*($J$1-L129))/(S129*K129-R129*($J$1-L129)))</f>
        <v>23.0540121531801</v>
      </c>
      <c r="V129" s="0" t="n">
        <f aca="false">IF(R129=($J$1-J129)/U129,$J$1/S129-$M$1,IF(K129=0,$J$1/S129-$M$1,K129/ABS(R129-($J$1-J129)/U129)))</f>
        <v>16.1457340466197</v>
      </c>
      <c r="W129" s="0" t="n">
        <f aca="false">IF(K129=0,ABS(($J$1-J129)/N129-($J$1-J129)/U129),ABS((($J$1-J129)-K129)/(K129/V129+O129)))</f>
        <v>28.967469948437</v>
      </c>
    </row>
    <row r="130" customFormat="false" ht="12.75" hidden="false" customHeight="false" outlineLevel="0" collapsed="false">
      <c r="A130" s="138" t="n">
        <v>38903.6044212963</v>
      </c>
      <c r="B130" s="0" t="n">
        <v>2286</v>
      </c>
      <c r="C130" s="0" t="n">
        <v>121</v>
      </c>
      <c r="D130" s="138" t="n">
        <v>38903.6044328704</v>
      </c>
      <c r="E130" s="0" t="n">
        <v>2095</v>
      </c>
      <c r="F130" s="0" t="n">
        <v>108</v>
      </c>
      <c r="H130" s="135" t="n">
        <f aca="false">I130-'Shorting Summary'!$A$4</f>
        <v>1258.50000059232</v>
      </c>
      <c r="I130" s="135" t="n">
        <f aca="false">86400*(AVERAGE(A130,D130)-'Raw IRMS Data'!$A$2)</f>
        <v>1348.50000059232</v>
      </c>
      <c r="J130" s="0" t="n">
        <f aca="false">B130*250/4095</f>
        <v>139.56043956044</v>
      </c>
      <c r="K130" s="0" t="n">
        <f aca="false">C130*250/4095</f>
        <v>7.38705738705739</v>
      </c>
      <c r="L130" s="0" t="n">
        <f aca="false">E130*250/4095</f>
        <v>127.899877899878</v>
      </c>
      <c r="M130" s="0" t="n">
        <f aca="false">F130*250/4095</f>
        <v>6.59340659340659</v>
      </c>
      <c r="N130" s="0" t="n">
        <f aca="false">J130/$M$1</f>
        <v>1.3956043956044</v>
      </c>
      <c r="O130" s="0" t="n">
        <f aca="false">K130/$M$1</f>
        <v>0.0738705738705739</v>
      </c>
      <c r="P130" s="0" t="n">
        <f aca="false">L130/$M$1</f>
        <v>1.27899877899878</v>
      </c>
      <c r="Q130" s="0" t="n">
        <f aca="false">M130/$M$1</f>
        <v>0.0659340659340659</v>
      </c>
      <c r="R130" s="0" t="n">
        <f aca="false">ABS(N130-O130)</f>
        <v>1.32173382173382</v>
      </c>
      <c r="S130" s="0" t="n">
        <f aca="false">ABS(P130-Q130)</f>
        <v>1.21306471306471</v>
      </c>
      <c r="U130" s="0" t="n">
        <f aca="false">ABS((K130*M130-($J$1-J130)*($J$1-L130))/(S130*K130-R130*($J$1-L130)))</f>
        <v>2.43364807852366</v>
      </c>
      <c r="V130" s="0" t="n">
        <f aca="false">IF(R130=($J$1-J130)/U130,$J$1/S130-$M$1,IF(K130=0,$J$1/S130-$M$1,K130/ABS(R130-($J$1-J130)/U130)))</f>
        <v>11.0323963352754</v>
      </c>
      <c r="W130" s="0" t="n">
        <f aca="false">IF(K130=0,ABS(($J$1-J130)/N130-($J$1-J130)/U130),ABS((($J$1-J130)-K130)/(K130/V130+O130)))</f>
        <v>3.41772289644105</v>
      </c>
    </row>
    <row r="131" customFormat="false" ht="12.75" hidden="false" customHeight="false" outlineLevel="0" collapsed="false">
      <c r="A131" s="138" t="n">
        <v>38903.6045486111</v>
      </c>
      <c r="B131" s="0" t="n">
        <v>2276</v>
      </c>
      <c r="C131" s="0" t="n">
        <v>120</v>
      </c>
      <c r="D131" s="138" t="n">
        <v>38903.6045601852</v>
      </c>
      <c r="E131" s="0" t="n">
        <v>2040</v>
      </c>
      <c r="F131" s="0" t="n">
        <v>108</v>
      </c>
      <c r="H131" s="135" t="n">
        <f aca="false">I131-'Shorting Summary'!$A$4</f>
        <v>1269.50000002049</v>
      </c>
      <c r="I131" s="135" t="n">
        <f aca="false">86400*(AVERAGE(A131,D131)-'Raw IRMS Data'!$A$2)</f>
        <v>1359.50000002049</v>
      </c>
      <c r="J131" s="0" t="n">
        <f aca="false">B131*250/4095</f>
        <v>138.949938949939</v>
      </c>
      <c r="K131" s="0" t="n">
        <f aca="false">C131*250/4095</f>
        <v>7.32600732600733</v>
      </c>
      <c r="L131" s="0" t="n">
        <f aca="false">E131*250/4095</f>
        <v>124.542124542125</v>
      </c>
      <c r="M131" s="0" t="n">
        <f aca="false">F131*250/4095</f>
        <v>6.59340659340659</v>
      </c>
      <c r="N131" s="0" t="n">
        <f aca="false">J131/$M$1</f>
        <v>1.38949938949939</v>
      </c>
      <c r="O131" s="0" t="n">
        <f aca="false">K131/$M$1</f>
        <v>0.0732600732600733</v>
      </c>
      <c r="P131" s="0" t="n">
        <f aca="false">L131/$M$1</f>
        <v>1.24542124542125</v>
      </c>
      <c r="Q131" s="0" t="n">
        <f aca="false">M131/$M$1</f>
        <v>0.0659340659340659</v>
      </c>
      <c r="R131" s="0" t="n">
        <f aca="false">ABS(N131-O131)</f>
        <v>1.31623931623932</v>
      </c>
      <c r="S131" s="0" t="n">
        <f aca="false">ABS(P131-Q131)</f>
        <v>1.17948717948718</v>
      </c>
      <c r="U131" s="0" t="n">
        <f aca="false">ABS((K131*M131-($J$1-J131)*($J$1-L131))/(S131*K131-R131*($J$1-L131)))</f>
        <v>3.43265395910163</v>
      </c>
      <c r="V131" s="0" t="n">
        <f aca="false">IF(R131=($J$1-J131)/U131,$J$1/S131-$M$1,IF(K131=0,$J$1/S131-$M$1,K131/ABS(R131-($J$1-J131)/U131)))</f>
        <v>26.7967078993663</v>
      </c>
      <c r="W131" s="0" t="n">
        <f aca="false">IF(K131=0,ABS(($J$1-J131)/N131-($J$1-J131)/U131),ABS((($J$1-J131)-K131)/(K131/V131+O131)))</f>
        <v>5.39259003297497</v>
      </c>
    </row>
    <row r="132" customFormat="false" ht="12.75" hidden="false" customHeight="false" outlineLevel="0" collapsed="false">
      <c r="A132" s="138" t="n">
        <v>38903.6046759259</v>
      </c>
      <c r="B132" s="0" t="n">
        <v>2279</v>
      </c>
      <c r="C132" s="0" t="n">
        <v>126</v>
      </c>
      <c r="D132" s="138" t="n">
        <v>38903.6046875</v>
      </c>
      <c r="E132" s="0" t="n">
        <v>1928</v>
      </c>
      <c r="F132" s="0" t="n">
        <v>103</v>
      </c>
      <c r="H132" s="135" t="n">
        <f aca="false">I132-'Shorting Summary'!$A$4</f>
        <v>1280.50000070594</v>
      </c>
      <c r="I132" s="135" t="n">
        <f aca="false">86400*(AVERAGE(A132,D132)-'Raw IRMS Data'!$A$2)</f>
        <v>1370.50000070594</v>
      </c>
      <c r="J132" s="0" t="n">
        <f aca="false">B132*250/4095</f>
        <v>139.133089133089</v>
      </c>
      <c r="K132" s="0" t="n">
        <f aca="false">C132*250/4095</f>
        <v>7.69230769230769</v>
      </c>
      <c r="L132" s="0" t="n">
        <f aca="false">E132*250/4095</f>
        <v>117.704517704518</v>
      </c>
      <c r="M132" s="0" t="n">
        <f aca="false">F132*250/4095</f>
        <v>6.28815628815629</v>
      </c>
      <c r="N132" s="0" t="n">
        <f aca="false">J132/$M$1</f>
        <v>1.39133089133089</v>
      </c>
      <c r="O132" s="0" t="n">
        <f aca="false">K132/$M$1</f>
        <v>0.0769230769230769</v>
      </c>
      <c r="P132" s="0" t="n">
        <f aca="false">L132/$M$1</f>
        <v>1.17704517704518</v>
      </c>
      <c r="Q132" s="0" t="n">
        <f aca="false">M132/$M$1</f>
        <v>0.0628815628815629</v>
      </c>
      <c r="R132" s="0" t="n">
        <f aca="false">ABS(N132-O132)</f>
        <v>1.31440781440781</v>
      </c>
      <c r="S132" s="0" t="n">
        <f aca="false">ABS(P132-Q132)</f>
        <v>1.11416361416361</v>
      </c>
      <c r="U132" s="0" t="n">
        <f aca="false">ABS((K132*M132-($J$1-J132)*($J$1-L132))/(S132*K132-R132*($J$1-L132)))</f>
        <v>3.4848769013448</v>
      </c>
      <c r="V132" s="0" t="n">
        <f aca="false">IF(R132=($J$1-J132)/U132,$J$1/S132-$M$1,IF(K132=0,$J$1/S132-$M$1,K132/ABS(R132-($J$1-J132)/U132)))</f>
        <v>38.6846930929339</v>
      </c>
      <c r="W132" s="0" t="n">
        <f aca="false">IF(K132=0,ABS(($J$1-J132)/N132-($J$1-J132)/U132),ABS((($J$1-J132)-K132)/(K132/V132+O132)))</f>
        <v>8.7711098873472</v>
      </c>
    </row>
    <row r="133" customFormat="false" ht="12.75" hidden="false" customHeight="false" outlineLevel="0" collapsed="false">
      <c r="A133" s="138" t="n">
        <v>38903.6048032407</v>
      </c>
      <c r="B133" s="0" t="n">
        <v>2186</v>
      </c>
      <c r="C133" s="0" t="n">
        <v>122</v>
      </c>
      <c r="D133" s="138" t="n">
        <v>38903.6048148148</v>
      </c>
      <c r="E133" s="0" t="n">
        <v>2042</v>
      </c>
      <c r="F133" s="0" t="n">
        <v>115</v>
      </c>
      <c r="H133" s="135" t="n">
        <f aca="false">I133-'Shorting Summary'!$A$4</f>
        <v>1291.50000013411</v>
      </c>
      <c r="I133" s="135" t="n">
        <f aca="false">86400*(AVERAGE(A133,D133)-'Raw IRMS Data'!$A$2)</f>
        <v>1381.50000013411</v>
      </c>
      <c r="J133" s="0" t="n">
        <f aca="false">B133*250/4095</f>
        <v>133.455433455433</v>
      </c>
      <c r="K133" s="0" t="n">
        <f aca="false">C133*250/4095</f>
        <v>7.44810744810745</v>
      </c>
      <c r="L133" s="0" t="n">
        <f aca="false">E133*250/4095</f>
        <v>124.664224664225</v>
      </c>
      <c r="M133" s="0" t="n">
        <f aca="false">F133*250/4095</f>
        <v>7.02075702075702</v>
      </c>
      <c r="N133" s="0" t="n">
        <f aca="false">J133/$M$1</f>
        <v>1.33455433455433</v>
      </c>
      <c r="O133" s="0" t="n">
        <f aca="false">K133/$M$1</f>
        <v>0.0744810744810745</v>
      </c>
      <c r="P133" s="0" t="n">
        <f aca="false">L133/$M$1</f>
        <v>1.24664224664225</v>
      </c>
      <c r="Q133" s="0" t="n">
        <f aca="false">M133/$M$1</f>
        <v>0.0702075702075702</v>
      </c>
      <c r="R133" s="0" t="n">
        <f aca="false">ABS(N133-O133)</f>
        <v>1.26007326007326</v>
      </c>
      <c r="S133" s="0" t="n">
        <f aca="false">ABS(P133-Q133)</f>
        <v>1.17643467643468</v>
      </c>
      <c r="U133" s="0" t="n">
        <f aca="false">ABS((K133*M133-($J$1-J133)*($J$1-L133))/(S133*K133-R133*($J$1-L133)))</f>
        <v>10.1715395550658</v>
      </c>
      <c r="V133" s="0" t="n">
        <f aca="false">IF(R133=($J$1-J133)/U133,$J$1/S133-$M$1,IF(K133=0,$J$1/S133-$M$1,K133/ABS(R133-($J$1-J133)/U133)))</f>
        <v>40.6055111266064</v>
      </c>
      <c r="W133" s="0" t="n">
        <f aca="false">IF(K133=0,ABS(($J$1-J133)/N133-($J$1-J133)/U133),ABS((($J$1-J133)-K133)/(K133/V133+O133)))</f>
        <v>13.5826137672834</v>
      </c>
    </row>
    <row r="134" customFormat="false" ht="12.75" hidden="false" customHeight="false" outlineLevel="0" collapsed="false">
      <c r="A134" s="138" t="n">
        <v>38903.6049189815</v>
      </c>
      <c r="B134" s="0" t="n">
        <v>2039</v>
      </c>
      <c r="C134" s="0" t="n">
        <v>126</v>
      </c>
      <c r="D134" s="138" t="n">
        <v>38903.6049305556</v>
      </c>
      <c r="E134" s="0" t="n">
        <v>2141</v>
      </c>
      <c r="F134" s="0" t="n">
        <v>121</v>
      </c>
      <c r="H134" s="135" t="n">
        <f aca="false">I134-'Shorting Summary'!$A$4</f>
        <v>1301.49999995716</v>
      </c>
      <c r="I134" s="135" t="n">
        <f aca="false">86400*(AVERAGE(A134,D134)-'Raw IRMS Data'!$A$2)</f>
        <v>1391.49999995716</v>
      </c>
      <c r="J134" s="0" t="n">
        <f aca="false">B134*250/4095</f>
        <v>124.481074481074</v>
      </c>
      <c r="K134" s="0" t="n">
        <f aca="false">C134*250/4095</f>
        <v>7.69230769230769</v>
      </c>
      <c r="L134" s="0" t="n">
        <f aca="false">E134*250/4095</f>
        <v>130.708180708181</v>
      </c>
      <c r="M134" s="0" t="n">
        <f aca="false">F134*250/4095</f>
        <v>7.38705738705739</v>
      </c>
      <c r="N134" s="0" t="n">
        <f aca="false">J134/$M$1</f>
        <v>1.24481074481074</v>
      </c>
      <c r="O134" s="0" t="n">
        <f aca="false">K134/$M$1</f>
        <v>0.0769230769230769</v>
      </c>
      <c r="P134" s="0" t="n">
        <f aca="false">L134/$M$1</f>
        <v>1.30708180708181</v>
      </c>
      <c r="Q134" s="0" t="n">
        <f aca="false">M134/$M$1</f>
        <v>0.0738705738705739</v>
      </c>
      <c r="R134" s="0" t="n">
        <f aca="false">ABS(N134-O134)</f>
        <v>1.16788766788767</v>
      </c>
      <c r="S134" s="0" t="n">
        <f aca="false">ABS(P134-Q134)</f>
        <v>1.23321123321123</v>
      </c>
      <c r="U134" s="0" t="n">
        <f aca="false">ABS((K134*M134-($J$1-J134)*($J$1-L134))/(S134*K134-R134*($J$1-L134)))</f>
        <v>33.1888142178519</v>
      </c>
      <c r="V134" s="0" t="n">
        <f aca="false">IF(R134=($J$1-J134)/U134,$J$1/S134-$M$1,IF(K134=0,$J$1/S134-$M$1,K134/ABS(R134-($J$1-J134)/U134)))</f>
        <v>13.5542696298817</v>
      </c>
      <c r="W134" s="0" t="n">
        <f aca="false">IF(K134=0,ABS(($J$1-J134)/N134-($J$1-J134)/U134),ABS((($J$1-J134)-K134)/(K134/V134+O134)))</f>
        <v>18.9826342281182</v>
      </c>
    </row>
    <row r="135" customFormat="false" ht="12.75" hidden="false" customHeight="false" outlineLevel="0" collapsed="false">
      <c r="A135" s="138" t="n">
        <v>38903.6050462963</v>
      </c>
      <c r="B135" s="0" t="n">
        <v>1850</v>
      </c>
      <c r="C135" s="0" t="n">
        <v>100</v>
      </c>
      <c r="D135" s="138" t="n">
        <v>38903.6050578704</v>
      </c>
      <c r="E135" s="0" t="n">
        <v>2000</v>
      </c>
      <c r="F135" s="0" t="n">
        <v>106</v>
      </c>
      <c r="H135" s="135" t="n">
        <f aca="false">I135-'Shorting Summary'!$A$4</f>
        <v>1312.50000064261</v>
      </c>
      <c r="I135" s="135" t="n">
        <f aca="false">86400*(AVERAGE(A135,D135)-'Raw IRMS Data'!$A$2)</f>
        <v>1402.50000064261</v>
      </c>
      <c r="J135" s="0" t="n">
        <f aca="false">B135*250/4095</f>
        <v>112.942612942613</v>
      </c>
      <c r="K135" s="0" t="n">
        <f aca="false">C135*250/4095</f>
        <v>6.10500610500611</v>
      </c>
      <c r="L135" s="0" t="n">
        <f aca="false">E135*250/4095</f>
        <v>122.100122100122</v>
      </c>
      <c r="M135" s="0" t="n">
        <f aca="false">F135*250/4095</f>
        <v>6.47130647130647</v>
      </c>
      <c r="N135" s="0" t="n">
        <f aca="false">J135/$M$1</f>
        <v>1.12942612942613</v>
      </c>
      <c r="O135" s="0" t="n">
        <f aca="false">K135/$M$1</f>
        <v>0.0610500610500611</v>
      </c>
      <c r="P135" s="0" t="n">
        <f aca="false">L135/$M$1</f>
        <v>1.22100122100122</v>
      </c>
      <c r="Q135" s="0" t="n">
        <f aca="false">M135/$M$1</f>
        <v>0.0647130647130647</v>
      </c>
      <c r="R135" s="0" t="n">
        <f aca="false">ABS(N135-O135)</f>
        <v>1.06837606837607</v>
      </c>
      <c r="S135" s="0" t="n">
        <f aca="false">ABS(P135-Q135)</f>
        <v>1.15628815628816</v>
      </c>
      <c r="U135" s="0" t="n">
        <f aca="false">ABS((K135*M135-($J$1-J135)*($J$1-L135))/(S135*K135-R135*($J$1-L135)))</f>
        <v>39.4896935435486</v>
      </c>
      <c r="V135" s="0" t="n">
        <f aca="false">IF(R135=($J$1-J135)/U135,$J$1/S135-$M$1,IF(K135=0,$J$1/S135-$M$1,K135/ABS(R135-($J$1-J135)/U135)))</f>
        <v>22.4769623383244</v>
      </c>
      <c r="W135" s="0" t="n">
        <f aca="false">IF(K135=0,ABS(($J$1-J135)/N135-($J$1-J135)/U135),ABS((($J$1-J135)-K135)/(K135/V135+O135)))</f>
        <v>76.2305043972478</v>
      </c>
    </row>
    <row r="136" customFormat="false" ht="12.75" hidden="false" customHeight="false" outlineLevel="0" collapsed="false">
      <c r="A136" s="138" t="n">
        <v>38903.6051736111</v>
      </c>
      <c r="B136" s="0" t="n">
        <v>1852</v>
      </c>
      <c r="C136" s="0" t="n">
        <v>112</v>
      </c>
      <c r="D136" s="138" t="n">
        <v>38903.6051851852</v>
      </c>
      <c r="E136" s="0" t="n">
        <v>1754</v>
      </c>
      <c r="F136" s="0" t="n">
        <v>109</v>
      </c>
      <c r="H136" s="135" t="n">
        <f aca="false">I136-'Shorting Summary'!$A$4</f>
        <v>1323.50000007078</v>
      </c>
      <c r="I136" s="135" t="n">
        <f aca="false">86400*(AVERAGE(A136,D136)-'Raw IRMS Data'!$A$2)</f>
        <v>1413.50000007078</v>
      </c>
      <c r="J136" s="0" t="n">
        <f aca="false">B136*250/4095</f>
        <v>113.064713064713</v>
      </c>
      <c r="K136" s="0" t="n">
        <f aca="false">C136*250/4095</f>
        <v>6.83760683760684</v>
      </c>
      <c r="L136" s="0" t="n">
        <f aca="false">E136*250/4095</f>
        <v>107.081807081807</v>
      </c>
      <c r="M136" s="0" t="n">
        <f aca="false">F136*250/4095</f>
        <v>6.65445665445666</v>
      </c>
      <c r="N136" s="0" t="n">
        <f aca="false">J136/$M$1</f>
        <v>1.13064713064713</v>
      </c>
      <c r="O136" s="0" t="n">
        <f aca="false">K136/$M$1</f>
        <v>0.0683760683760684</v>
      </c>
      <c r="P136" s="0" t="n">
        <f aca="false">L136/$M$1</f>
        <v>1.07081807081807</v>
      </c>
      <c r="Q136" s="0" t="n">
        <f aca="false">M136/$M$1</f>
        <v>0.0665445665445665</v>
      </c>
      <c r="R136" s="0" t="n">
        <f aca="false">ABS(N136-O136)</f>
        <v>1.06227106227106</v>
      </c>
      <c r="S136" s="0" t="n">
        <f aca="false">ABS(P136-Q136)</f>
        <v>1.0042735042735</v>
      </c>
      <c r="U136" s="0" t="n">
        <f aca="false">ABS((K136*M136-($J$1-J136)*($J$1-L136))/(S136*K136-R136*($J$1-L136)))</f>
        <v>34.2969044564494</v>
      </c>
      <c r="V136" s="0" t="n">
        <f aca="false">IF(R136=($J$1-J136)/U136,$J$1/S136-$M$1,IF(K136=0,$J$1/S136-$M$1,K136/ABS(R136-($J$1-J136)/U136)))</f>
        <v>46.0658499403145</v>
      </c>
      <c r="W136" s="0" t="n">
        <f aca="false">IF(K136=0,ABS(($J$1-J136)/N136-($J$1-J136)/U136),ABS((($J$1-J136)-K136)/(K136/V136+O136)))</f>
        <v>113.023331457052</v>
      </c>
    </row>
    <row r="137" customFormat="false" ht="12.75" hidden="false" customHeight="false" outlineLevel="0" collapsed="false">
      <c r="A137" s="138" t="n">
        <v>38903.6053009259</v>
      </c>
      <c r="B137" s="0" t="n">
        <v>2134</v>
      </c>
      <c r="C137" s="0" t="n">
        <v>101</v>
      </c>
      <c r="D137" s="138" t="n">
        <v>38903.6053125</v>
      </c>
      <c r="E137" s="0" t="n">
        <v>1974</v>
      </c>
      <c r="F137" s="0" t="n">
        <v>102</v>
      </c>
      <c r="H137" s="135" t="n">
        <f aca="false">I137-'Shorting Summary'!$A$4</f>
        <v>1334.50000075623</v>
      </c>
      <c r="I137" s="135" t="n">
        <f aca="false">86400*(AVERAGE(A137,D137)-'Raw IRMS Data'!$A$2)</f>
        <v>1424.50000075623</v>
      </c>
      <c r="J137" s="0" t="n">
        <f aca="false">B137*250/4095</f>
        <v>130.28083028083</v>
      </c>
      <c r="K137" s="0" t="n">
        <f aca="false">C137*250/4095</f>
        <v>6.16605616605617</v>
      </c>
      <c r="L137" s="0" t="n">
        <f aca="false">E137*250/4095</f>
        <v>120.512820512821</v>
      </c>
      <c r="M137" s="0" t="n">
        <f aca="false">F137*250/4095</f>
        <v>6.22710622710623</v>
      </c>
      <c r="N137" s="0" t="n">
        <f aca="false">J137/$M$1</f>
        <v>1.3028083028083</v>
      </c>
      <c r="O137" s="0" t="n">
        <f aca="false">K137/$M$1</f>
        <v>0.0616605616605617</v>
      </c>
      <c r="P137" s="0" t="n">
        <f aca="false">L137/$M$1</f>
        <v>1.20512820512821</v>
      </c>
      <c r="Q137" s="0" t="n">
        <f aca="false">M137/$M$1</f>
        <v>0.0622710622710623</v>
      </c>
      <c r="R137" s="0" t="n">
        <f aca="false">ABS(N137-O137)</f>
        <v>1.24114774114774</v>
      </c>
      <c r="S137" s="0" t="n">
        <f aca="false">ABS(P137-Q137)</f>
        <v>1.14285714285714</v>
      </c>
      <c r="U137" s="0" t="n">
        <f aca="false">ABS((K137*M137-($J$1-J137)*($J$1-L137))/(S137*K137-R137*($J$1-L137)))</f>
        <v>13.2303059754646</v>
      </c>
      <c r="V137" s="0" t="n">
        <f aca="false">IF(R137=($J$1-J137)/U137,$J$1/S137-$M$1,IF(K137=0,$J$1/S137-$M$1,K137/ABS(R137-($J$1-J137)/U137)))</f>
        <v>35.5463029596945</v>
      </c>
      <c r="W137" s="0" t="n">
        <f aca="false">IF(K137=0,ABS(($J$1-J137)/N137-($J$1-J137)/U137),ABS((($J$1-J137)-K137)/(K137/V137+O137)))</f>
        <v>33.8529378813673</v>
      </c>
    </row>
    <row r="138" customFormat="false" ht="12.75" hidden="false" customHeight="false" outlineLevel="0" collapsed="false">
      <c r="A138" s="138" t="n">
        <v>38903.6054282407</v>
      </c>
      <c r="B138" s="0" t="n">
        <v>1986</v>
      </c>
      <c r="C138" s="0" t="n">
        <v>81</v>
      </c>
      <c r="D138" s="138" t="n">
        <v>38903.6054398148</v>
      </c>
      <c r="E138" s="0" t="n">
        <v>1995</v>
      </c>
      <c r="F138" s="0" t="n">
        <v>93</v>
      </c>
      <c r="H138" s="135" t="n">
        <f aca="false">I138-'Shorting Summary'!$A$4</f>
        <v>1345.5000001844</v>
      </c>
      <c r="I138" s="135" t="n">
        <f aca="false">86400*(AVERAGE(A138,D138)-'Raw IRMS Data'!$A$2)</f>
        <v>1435.5000001844</v>
      </c>
      <c r="J138" s="0" t="n">
        <f aca="false">B138*250/4095</f>
        <v>121.245421245421</v>
      </c>
      <c r="K138" s="0" t="n">
        <f aca="false">C138*250/4095</f>
        <v>4.94505494505495</v>
      </c>
      <c r="L138" s="0" t="n">
        <f aca="false">E138*250/4095</f>
        <v>121.794871794872</v>
      </c>
      <c r="M138" s="0" t="n">
        <f aca="false">F138*250/4095</f>
        <v>5.67765567765568</v>
      </c>
      <c r="N138" s="0" t="n">
        <f aca="false">J138/$M$1</f>
        <v>1.21245421245421</v>
      </c>
      <c r="O138" s="0" t="n">
        <f aca="false">K138/$M$1</f>
        <v>0.0494505494505495</v>
      </c>
      <c r="P138" s="0" t="n">
        <f aca="false">L138/$M$1</f>
        <v>1.21794871794872</v>
      </c>
      <c r="Q138" s="0" t="n">
        <f aca="false">M138/$M$1</f>
        <v>0.0567765567765568</v>
      </c>
      <c r="R138" s="0" t="n">
        <f aca="false">ABS(N138-O138)</f>
        <v>1.16300366300366</v>
      </c>
      <c r="S138" s="0" t="n">
        <f aca="false">ABS(P138-Q138)</f>
        <v>1.16117216117216</v>
      </c>
      <c r="U138" s="0" t="n">
        <f aca="false">ABS((K138*M138-($J$1-J138)*($J$1-L138))/(S138*K138-R138*($J$1-L138)))</f>
        <v>24.1122203165517</v>
      </c>
      <c r="V138" s="0" t="n">
        <f aca="false">IF(R138=($J$1-J138)/U138,$J$1/S138-$M$1,IF(K138=0,$J$1/S138-$M$1,K138/ABS(R138-($J$1-J138)/U138)))</f>
        <v>24.4265089607251</v>
      </c>
      <c r="W138" s="0" t="n">
        <f aca="false">IF(K138=0,ABS(($J$1-J138)/N138-($J$1-J138)/U138),ABS((($J$1-J138)-K138)/(K138/V138+O138)))</f>
        <v>72.3157969139654</v>
      </c>
    </row>
    <row r="139" customFormat="false" ht="12.75" hidden="false" customHeight="false" outlineLevel="0" collapsed="false">
      <c r="A139" s="138" t="n">
        <v>38903.6055555556</v>
      </c>
      <c r="B139" s="0" t="n">
        <v>2282</v>
      </c>
      <c r="C139" s="0" t="n">
        <v>104</v>
      </c>
      <c r="D139" s="138" t="n">
        <v>38903.6055555556</v>
      </c>
      <c r="E139" s="0" t="n">
        <v>2308</v>
      </c>
      <c r="F139" s="0" t="n">
        <v>101</v>
      </c>
      <c r="H139" s="135" t="n">
        <f aca="false">I139-'Shorting Summary'!$A$4</f>
        <v>1356.00000043865</v>
      </c>
      <c r="I139" s="135" t="n">
        <f aca="false">86400*(AVERAGE(A139,D139)-'Raw IRMS Data'!$A$2)</f>
        <v>1446.00000043865</v>
      </c>
      <c r="J139" s="0" t="n">
        <f aca="false">B139*250/4095</f>
        <v>139.316239316239</v>
      </c>
      <c r="K139" s="0" t="n">
        <f aca="false">C139*250/4095</f>
        <v>6.34920634920635</v>
      </c>
      <c r="L139" s="0" t="n">
        <f aca="false">E139*250/4095</f>
        <v>140.903540903541</v>
      </c>
      <c r="M139" s="0" t="n">
        <f aca="false">F139*250/4095</f>
        <v>6.16605616605617</v>
      </c>
      <c r="N139" s="0" t="n">
        <f aca="false">J139/$M$1</f>
        <v>1.39316239316239</v>
      </c>
      <c r="O139" s="0" t="n">
        <f aca="false">K139/$M$1</f>
        <v>0.0634920634920635</v>
      </c>
      <c r="P139" s="0" t="n">
        <f aca="false">L139/$M$1</f>
        <v>1.40903540903541</v>
      </c>
      <c r="Q139" s="0" t="n">
        <f aca="false">M139/$M$1</f>
        <v>0.0616605616605617</v>
      </c>
      <c r="R139" s="0" t="n">
        <f aca="false">ABS(N139-O139)</f>
        <v>1.32967032967033</v>
      </c>
      <c r="S139" s="0" t="n">
        <f aca="false">ABS(P139-Q139)</f>
        <v>1.34737484737485</v>
      </c>
      <c r="U139" s="0" t="n">
        <f aca="false">ABS((K139*M139-($J$1-J139)*($J$1-L139))/(S139*K139-R139*($J$1-L139)))</f>
        <v>5.47050892951762</v>
      </c>
      <c r="V139" s="0" t="n">
        <f aca="false">IF(R139=($J$1-J139)/U139,$J$1/S139-$M$1,IF(K139=0,$J$1/S139-$M$1,K139/ABS(R139-($J$1-J139)/U139)))</f>
        <v>15.9063393916404</v>
      </c>
      <c r="W139" s="0" t="n">
        <f aca="false">IF(K139=0,ABS(($J$1-J139)/N139-($J$1-J139)/U139),ABS((($J$1-J139)-K139)/(K139/V139+O139)))</f>
        <v>2.72093631123884</v>
      </c>
    </row>
    <row r="140" customFormat="false" ht="12.75" hidden="false" customHeight="false" outlineLevel="0" collapsed="false">
      <c r="A140" s="138" t="n">
        <v>38903.6056712963</v>
      </c>
      <c r="B140" s="0" t="n">
        <v>2162</v>
      </c>
      <c r="C140" s="0" t="n">
        <v>89</v>
      </c>
      <c r="D140" s="138" t="n">
        <v>38903.6056828704</v>
      </c>
      <c r="E140" s="0" t="n">
        <v>1954</v>
      </c>
      <c r="F140" s="0" t="n">
        <v>87</v>
      </c>
      <c r="H140" s="135" t="n">
        <f aca="false">I140-'Shorting Summary'!$A$4</f>
        <v>1366.5000006929</v>
      </c>
      <c r="I140" s="135" t="n">
        <f aca="false">86400*(AVERAGE(A140,D140)-'Raw IRMS Data'!$A$2)</f>
        <v>1456.5000006929</v>
      </c>
      <c r="J140" s="0" t="n">
        <f aca="false">B140*250/4095</f>
        <v>131.990231990232</v>
      </c>
      <c r="K140" s="0" t="n">
        <f aca="false">C140*250/4095</f>
        <v>5.43345543345543</v>
      </c>
      <c r="L140" s="0" t="n">
        <f aca="false">E140*250/4095</f>
        <v>119.291819291819</v>
      </c>
      <c r="M140" s="0" t="n">
        <f aca="false">F140*250/4095</f>
        <v>5.31135531135531</v>
      </c>
      <c r="N140" s="0" t="n">
        <f aca="false">J140/$M$1</f>
        <v>1.31990231990232</v>
      </c>
      <c r="O140" s="0" t="n">
        <f aca="false">K140/$M$1</f>
        <v>0.0543345543345543</v>
      </c>
      <c r="P140" s="0" t="n">
        <f aca="false">L140/$M$1</f>
        <v>1.19291819291819</v>
      </c>
      <c r="Q140" s="0" t="n">
        <f aca="false">M140/$M$1</f>
        <v>0.0531135531135531</v>
      </c>
      <c r="R140" s="0" t="n">
        <f aca="false">ABS(N140-O140)</f>
        <v>1.26556776556777</v>
      </c>
      <c r="S140" s="0" t="n">
        <f aca="false">ABS(P140-Q140)</f>
        <v>1.13980463980464</v>
      </c>
      <c r="U140" s="0" t="n">
        <f aca="false">ABS((K140*M140-($J$1-J140)*($J$1-L140))/(S140*K140-R140*($J$1-L140)))</f>
        <v>11.0574420427581</v>
      </c>
      <c r="V140" s="0" t="n">
        <f aca="false">IF(R140=($J$1-J140)/U140,$J$1/S140-$M$1,IF(K140=0,$J$1/S140-$M$1,K140/ABS(R140-($J$1-J140)/U140)))</f>
        <v>38.0837028751984</v>
      </c>
      <c r="W140" s="0" t="n">
        <f aca="false">IF(K140=0,ABS(($J$1-J140)/N140-($J$1-J140)/U140),ABS((($J$1-J140)-K140)/(K140/V140+O140)))</f>
        <v>35.4451508593119</v>
      </c>
    </row>
    <row r="141" customFormat="false" ht="12.75" hidden="false" customHeight="false" outlineLevel="0" collapsed="false">
      <c r="A141" s="138" t="n">
        <v>38903.6057986111</v>
      </c>
      <c r="B141" s="0" t="n">
        <v>1975</v>
      </c>
      <c r="C141" s="0" t="n">
        <v>90</v>
      </c>
      <c r="D141" s="138" t="n">
        <v>38903.6058101852</v>
      </c>
      <c r="E141" s="0" t="n">
        <v>2106</v>
      </c>
      <c r="F141" s="0" t="n">
        <v>98</v>
      </c>
      <c r="H141" s="135" t="n">
        <f aca="false">I141-'Shorting Summary'!$A$4</f>
        <v>1377.50000012107</v>
      </c>
      <c r="I141" s="135" t="n">
        <f aca="false">86400*(AVERAGE(A141,D141)-'Raw IRMS Data'!$A$2)</f>
        <v>1467.50000012107</v>
      </c>
      <c r="J141" s="0" t="n">
        <f aca="false">B141*250/4095</f>
        <v>120.573870573871</v>
      </c>
      <c r="K141" s="0" t="n">
        <f aca="false">C141*250/4095</f>
        <v>5.49450549450549</v>
      </c>
      <c r="L141" s="0" t="n">
        <f aca="false">E141*250/4095</f>
        <v>128.571428571429</v>
      </c>
      <c r="M141" s="0" t="n">
        <f aca="false">F141*250/4095</f>
        <v>5.98290598290598</v>
      </c>
      <c r="N141" s="0" t="n">
        <f aca="false">J141/$M$1</f>
        <v>1.20573870573871</v>
      </c>
      <c r="O141" s="0" t="n">
        <f aca="false">K141/$M$1</f>
        <v>0.0549450549450549</v>
      </c>
      <c r="P141" s="0" t="n">
        <f aca="false">L141/$M$1</f>
        <v>1.28571428571429</v>
      </c>
      <c r="Q141" s="0" t="n">
        <f aca="false">M141/$M$1</f>
        <v>0.0598290598290598</v>
      </c>
      <c r="R141" s="0" t="n">
        <f aca="false">ABS(N141-O141)</f>
        <v>1.15079365079365</v>
      </c>
      <c r="S141" s="0" t="n">
        <f aca="false">ABS(P141-Q141)</f>
        <v>1.22588522588523</v>
      </c>
      <c r="U141" s="0" t="n">
        <f aca="false">ABS((K141*M141-($J$1-J141)*($J$1-L141))/(S141*K141-R141*($J$1-L141)))</f>
        <v>29.9913612511936</v>
      </c>
      <c r="V141" s="0" t="n">
        <f aca="false">IF(R141=($J$1-J141)/U141,$J$1/S141-$M$1,IF(K141=0,$J$1/S141-$M$1,K141/ABS(R141-($J$1-J141)/U141)))</f>
        <v>15.4279054313068</v>
      </c>
      <c r="W141" s="0" t="n">
        <f aca="false">IF(K141=0,ABS(($J$1-J141)/N141-($J$1-J141)/U141),ABS((($J$1-J141)-K141)/(K141/V141+O141)))</f>
        <v>44.6092227788776</v>
      </c>
    </row>
    <row r="142" customFormat="false" ht="12.75" hidden="false" customHeight="false" outlineLevel="0" collapsed="false">
      <c r="A142" s="138" t="n">
        <v>38903.6059259259</v>
      </c>
      <c r="B142" s="0" t="n">
        <v>2188</v>
      </c>
      <c r="C142" s="0" t="n">
        <v>94</v>
      </c>
      <c r="D142" s="138" t="n">
        <v>38903.6059375</v>
      </c>
      <c r="E142" s="0" t="n">
        <v>2294</v>
      </c>
      <c r="F142" s="0" t="n">
        <v>101</v>
      </c>
      <c r="H142" s="135" t="n">
        <f aca="false">I142-'Shorting Summary'!$A$4</f>
        <v>1388.50000017788</v>
      </c>
      <c r="I142" s="135" t="n">
        <f aca="false">86400*(AVERAGE(A142,D142)-'Raw IRMS Data'!$A$2)</f>
        <v>1478.50000017788</v>
      </c>
      <c r="J142" s="0" t="n">
        <f aca="false">B142*250/4095</f>
        <v>133.577533577534</v>
      </c>
      <c r="K142" s="0" t="n">
        <f aca="false">C142*250/4095</f>
        <v>5.73870573870574</v>
      </c>
      <c r="L142" s="0" t="n">
        <f aca="false">E142*250/4095</f>
        <v>140.04884004884</v>
      </c>
      <c r="M142" s="0" t="n">
        <f aca="false">F142*250/4095</f>
        <v>6.16605616605617</v>
      </c>
      <c r="N142" s="0" t="n">
        <f aca="false">J142/$M$1</f>
        <v>1.33577533577534</v>
      </c>
      <c r="O142" s="0" t="n">
        <f aca="false">K142/$M$1</f>
        <v>0.0573870573870574</v>
      </c>
      <c r="P142" s="0" t="n">
        <f aca="false">L142/$M$1</f>
        <v>1.4004884004884</v>
      </c>
      <c r="Q142" s="0" t="n">
        <f aca="false">M142/$M$1</f>
        <v>0.0616605616605617</v>
      </c>
      <c r="R142" s="0" t="n">
        <f aca="false">ABS(N142-O142)</f>
        <v>1.27838827838828</v>
      </c>
      <c r="S142" s="0" t="n">
        <f aca="false">ABS(P142-Q142)</f>
        <v>1.33882783882784</v>
      </c>
      <c r="U142" s="0" t="n">
        <f aca="false">ABS((K142*M142-($J$1-J142)*($J$1-L142))/(S142*K142-R142*($J$1-L142)))</f>
        <v>5.58894824771469</v>
      </c>
      <c r="V142" s="0" t="n">
        <f aca="false">IF(R142=($J$1-J142)/U142,$J$1/S142-$M$1,IF(K142=0,$J$1/S142-$M$1,K142/ABS(R142-($J$1-J142)/U142)))</f>
        <v>8.70561000182994</v>
      </c>
      <c r="W142" s="0" t="n">
        <f aca="false">IF(K142=0,ABS(($J$1-J142)/N142-($J$1-J142)/U142),ABS((($J$1-J142)-K142)/(K142/V142+O142)))</f>
        <v>7.10364561427682</v>
      </c>
    </row>
    <row r="143" customFormat="false" ht="12.75" hidden="false" customHeight="false" outlineLevel="0" collapsed="false">
      <c r="A143" s="138" t="n">
        <v>38903.6060532407</v>
      </c>
      <c r="B143" s="0" t="n">
        <v>2223</v>
      </c>
      <c r="C143" s="0" t="n">
        <v>101</v>
      </c>
      <c r="D143" s="138" t="n">
        <v>38903.6060648148</v>
      </c>
      <c r="E143" s="0" t="n">
        <v>2254</v>
      </c>
      <c r="F143" s="0" t="n">
        <v>82</v>
      </c>
      <c r="H143" s="135" t="n">
        <f aca="false">I143-'Shorting Summary'!$A$4</f>
        <v>1399.50000023469</v>
      </c>
      <c r="I143" s="135" t="n">
        <f aca="false">86400*(AVERAGE(A143,D143)-'Raw IRMS Data'!$A$2)</f>
        <v>1489.50000023469</v>
      </c>
      <c r="J143" s="0" t="n">
        <f aca="false">B143*250/4095</f>
        <v>135.714285714286</v>
      </c>
      <c r="K143" s="0" t="n">
        <f aca="false">C143*250/4095</f>
        <v>6.16605616605617</v>
      </c>
      <c r="L143" s="0" t="n">
        <f aca="false">E143*250/4095</f>
        <v>137.606837606838</v>
      </c>
      <c r="M143" s="0" t="n">
        <f aca="false">F143*250/4095</f>
        <v>5.00610500610501</v>
      </c>
      <c r="N143" s="0" t="n">
        <f aca="false">J143/$M$1</f>
        <v>1.35714285714286</v>
      </c>
      <c r="O143" s="0" t="n">
        <f aca="false">K143/$M$1</f>
        <v>0.0616605616605617</v>
      </c>
      <c r="P143" s="0" t="n">
        <f aca="false">L143/$M$1</f>
        <v>1.37606837606838</v>
      </c>
      <c r="Q143" s="0" t="n">
        <f aca="false">M143/$M$1</f>
        <v>0.0500610500610501</v>
      </c>
      <c r="R143" s="0" t="n">
        <f aca="false">ABS(N143-O143)</f>
        <v>1.2954822954823</v>
      </c>
      <c r="S143" s="0" t="n">
        <f aca="false">ABS(P143-Q143)</f>
        <v>1.32600732600733</v>
      </c>
      <c r="U143" s="0" t="n">
        <f aca="false">ABS((K143*M143-($J$1-J143)*($J$1-L143))/(S143*K143-R143*($J$1-L143)))</f>
        <v>44.6284386052142</v>
      </c>
      <c r="V143" s="0" t="n">
        <f aca="false">IF(R143=($J$1-J143)/U143,$J$1/S143-$M$1,IF(K143=0,$J$1/S143-$M$1,K143/ABS(R143-($J$1-J143)/U143)))</f>
        <v>5.60188120317028</v>
      </c>
      <c r="W143" s="0" t="n">
        <f aca="false">IF(K143=0,ABS(($J$1-J143)/N143-($J$1-J143)/U143),ABS((($J$1-J143)-K143)/(K143/V143+O143)))</f>
        <v>2.17335841183959</v>
      </c>
    </row>
    <row r="144" customFormat="false" ht="12.75" hidden="false" customHeight="false" outlineLevel="0" collapsed="false">
      <c r="A144" s="138" t="n">
        <v>38903.6061689815</v>
      </c>
      <c r="B144" s="0" t="n">
        <v>2267</v>
      </c>
      <c r="C144" s="0" t="n">
        <v>80</v>
      </c>
      <c r="D144" s="138" t="n">
        <v>38903.6061805556</v>
      </c>
      <c r="E144" s="0" t="n">
        <v>1873</v>
      </c>
      <c r="F144" s="0" t="n">
        <v>77</v>
      </c>
      <c r="H144" s="135" t="n">
        <f aca="false">I144-'Shorting Summary'!$A$4</f>
        <v>1409.50000005774</v>
      </c>
      <c r="I144" s="135" t="n">
        <f aca="false">86400*(AVERAGE(A144,D144)-'Raw IRMS Data'!$A$2)</f>
        <v>1499.50000005774</v>
      </c>
      <c r="J144" s="0" t="n">
        <f aca="false">B144*250/4095</f>
        <v>138.400488400488</v>
      </c>
      <c r="K144" s="0" t="n">
        <f aca="false">C144*250/4095</f>
        <v>4.88400488400488</v>
      </c>
      <c r="L144" s="0" t="n">
        <f aca="false">E144*250/4095</f>
        <v>114.346764346764</v>
      </c>
      <c r="M144" s="0" t="n">
        <f aca="false">F144*250/4095</f>
        <v>4.7008547008547</v>
      </c>
      <c r="N144" s="0" t="n">
        <f aca="false">J144/$M$1</f>
        <v>1.38400488400488</v>
      </c>
      <c r="O144" s="0" t="n">
        <f aca="false">K144/$M$1</f>
        <v>0.0488400488400489</v>
      </c>
      <c r="P144" s="0" t="n">
        <f aca="false">L144/$M$1</f>
        <v>1.14346764346764</v>
      </c>
      <c r="Q144" s="0" t="n">
        <f aca="false">M144/$M$1</f>
        <v>0.047008547008547</v>
      </c>
      <c r="R144" s="0" t="n">
        <f aca="false">ABS(N144-O144)</f>
        <v>1.33516483516484</v>
      </c>
      <c r="S144" s="0" t="n">
        <f aca="false">ABS(P144-Q144)</f>
        <v>1.0964590964591</v>
      </c>
      <c r="U144" s="0" t="n">
        <f aca="false">ABS((K144*M144-($J$1-J144)*($J$1-L144))/(S144*K144-R144*($J$1-L144)))</f>
        <v>4.53090233470952</v>
      </c>
      <c r="V144" s="0" t="n">
        <f aca="false">IF(R144=($J$1-J144)/U144,$J$1/S144-$M$1,IF(K144=0,$J$1/S144-$M$1,K144/ABS(R144-($J$1-J144)/U144)))</f>
        <v>509.925181029196</v>
      </c>
      <c r="W144" s="0" t="n">
        <f aca="false">IF(K144=0,ABS(($J$1-J144)/N144-($J$1-J144)/U144),ABS((($J$1-J144)-K144)/(K144/V144+O144)))</f>
        <v>19.2081445372968</v>
      </c>
    </row>
    <row r="145" customFormat="false" ht="12.75" hidden="false" customHeight="false" outlineLevel="0" collapsed="false">
      <c r="A145" s="138" t="n">
        <v>38903.6062962963</v>
      </c>
      <c r="B145" s="0" t="n">
        <v>2004</v>
      </c>
      <c r="C145" s="0" t="n">
        <v>84</v>
      </c>
      <c r="D145" s="138" t="n">
        <v>38903.6063078704</v>
      </c>
      <c r="E145" s="0" t="n">
        <v>1860</v>
      </c>
      <c r="F145" s="0" t="n">
        <v>76</v>
      </c>
      <c r="H145" s="135" t="n">
        <f aca="false">I145-'Shorting Summary'!$A$4</f>
        <v>1420.5000007432</v>
      </c>
      <c r="I145" s="135" t="n">
        <f aca="false">86400*(AVERAGE(A145,D145)-'Raw IRMS Data'!$A$2)</f>
        <v>1510.5000007432</v>
      </c>
      <c r="J145" s="0" t="n">
        <f aca="false">B145*250/4095</f>
        <v>122.344322344322</v>
      </c>
      <c r="K145" s="0" t="n">
        <f aca="false">C145*250/4095</f>
        <v>5.12820512820513</v>
      </c>
      <c r="L145" s="0" t="n">
        <f aca="false">E145*250/4095</f>
        <v>113.553113553114</v>
      </c>
      <c r="M145" s="0" t="n">
        <f aca="false">F145*250/4095</f>
        <v>4.63980463980464</v>
      </c>
      <c r="N145" s="0" t="n">
        <f aca="false">J145/$M$1</f>
        <v>1.22344322344322</v>
      </c>
      <c r="O145" s="0" t="n">
        <f aca="false">K145/$M$1</f>
        <v>0.0512820512820513</v>
      </c>
      <c r="P145" s="0" t="n">
        <f aca="false">L145/$M$1</f>
        <v>1.13553113553114</v>
      </c>
      <c r="Q145" s="0" t="n">
        <f aca="false">M145/$M$1</f>
        <v>0.0463980463980464</v>
      </c>
      <c r="R145" s="0" t="n">
        <f aca="false">ABS(N145-O145)</f>
        <v>1.17216117216117</v>
      </c>
      <c r="S145" s="0" t="n">
        <f aca="false">ABS(P145-Q145)</f>
        <v>1.08913308913309</v>
      </c>
      <c r="U145" s="0" t="n">
        <f aca="false">ABS((K145*M145-($J$1-J145)*($J$1-L145))/(S145*K145-R145*($J$1-L145)))</f>
        <v>21.4815229155454</v>
      </c>
      <c r="V145" s="0" t="n">
        <f aca="false">IF(R145=($J$1-J145)/U145,$J$1/S145-$M$1,IF(K145=0,$J$1/S145-$M$1,K145/ABS(R145-($J$1-J145)/U145)))</f>
        <v>35.3361293448648</v>
      </c>
      <c r="W145" s="0" t="n">
        <f aca="false">IF(K145=0,ABS(($J$1-J145)/N145-($J$1-J145)/U145),ABS((($J$1-J145)-K145)/(K145/V145+O145)))</f>
        <v>86.2186229797393</v>
      </c>
    </row>
    <row r="146" customFormat="false" ht="12.75" hidden="false" customHeight="false" outlineLevel="0" collapsed="false">
      <c r="A146" s="138" t="n">
        <v>38903.6064236111</v>
      </c>
      <c r="B146" s="0" t="n">
        <v>1895</v>
      </c>
      <c r="C146" s="0" t="n">
        <v>79</v>
      </c>
      <c r="D146" s="138" t="n">
        <v>38903.6064351852</v>
      </c>
      <c r="E146" s="0" t="n">
        <v>1818</v>
      </c>
      <c r="F146" s="0" t="n">
        <v>63</v>
      </c>
      <c r="H146" s="135" t="n">
        <f aca="false">I146-'Shorting Summary'!$A$4</f>
        <v>1431.50000017136</v>
      </c>
      <c r="I146" s="135" t="n">
        <f aca="false">86400*(AVERAGE(A146,D146)-'Raw IRMS Data'!$A$2)</f>
        <v>1521.50000017136</v>
      </c>
      <c r="J146" s="0" t="n">
        <f aca="false">B146*250/4095</f>
        <v>115.689865689866</v>
      </c>
      <c r="K146" s="0" t="n">
        <f aca="false">C146*250/4095</f>
        <v>4.82295482295482</v>
      </c>
      <c r="L146" s="0" t="n">
        <f aca="false">E146*250/4095</f>
        <v>110.989010989011</v>
      </c>
      <c r="M146" s="0" t="n">
        <f aca="false">F146*250/4095</f>
        <v>3.84615384615385</v>
      </c>
      <c r="N146" s="0" t="n">
        <f aca="false">J146/$M$1</f>
        <v>1.15689865689866</v>
      </c>
      <c r="O146" s="0" t="n">
        <f aca="false">K146/$M$1</f>
        <v>0.0482295482295482</v>
      </c>
      <c r="P146" s="0" t="n">
        <f aca="false">L146/$M$1</f>
        <v>1.10989010989011</v>
      </c>
      <c r="Q146" s="0" t="n">
        <f aca="false">M146/$M$1</f>
        <v>0.0384615384615385</v>
      </c>
      <c r="R146" s="0" t="n">
        <f aca="false">ABS(N146-O146)</f>
        <v>1.10866910866911</v>
      </c>
      <c r="S146" s="0" t="n">
        <f aca="false">ABS(P146-Q146)</f>
        <v>1.07142857142857</v>
      </c>
      <c r="U146" s="0" t="n">
        <f aca="false">ABS((K146*M146-($J$1-J146)*($J$1-L146))/(S146*K146-R146*($J$1-L146)))</f>
        <v>29.5184085033351</v>
      </c>
      <c r="V146" s="0" t="n">
        <f aca="false">IF(R146=($J$1-J146)/U146,$J$1/S146-$M$1,IF(K146=0,$J$1/S146-$M$1,K146/ABS(R146-($J$1-J146)/U146)))</f>
        <v>35.5078672760248</v>
      </c>
      <c r="W146" s="0" t="n">
        <f aca="false">IF(K146=0,ABS(($J$1-J146)/N146-($J$1-J146)/U146),ABS((($J$1-J146)-K146)/(K146/V146+O146)))</f>
        <v>129.817013989705</v>
      </c>
    </row>
    <row r="147" customFormat="false" ht="12.75" hidden="false" customHeight="false" outlineLevel="0" collapsed="false">
      <c r="A147" s="138" t="n">
        <v>38903.6065509259</v>
      </c>
      <c r="B147" s="0" t="n">
        <v>2056</v>
      </c>
      <c r="C147" s="0" t="n">
        <v>57</v>
      </c>
      <c r="D147" s="138" t="n">
        <v>38903.6065625</v>
      </c>
      <c r="E147" s="0" t="n">
        <v>2349</v>
      </c>
      <c r="F147" s="0" t="n">
        <v>69</v>
      </c>
      <c r="H147" s="135" t="n">
        <f aca="false">I147-'Shorting Summary'!$A$4</f>
        <v>1442.50000022817</v>
      </c>
      <c r="I147" s="135" t="n">
        <f aca="false">86400*(AVERAGE(A147,D147)-'Raw IRMS Data'!$A$2)</f>
        <v>1532.50000022817</v>
      </c>
      <c r="J147" s="0" t="n">
        <f aca="false">B147*250/4095</f>
        <v>125.518925518926</v>
      </c>
      <c r="K147" s="0" t="n">
        <f aca="false">C147*250/4095</f>
        <v>3.47985347985348</v>
      </c>
      <c r="L147" s="0" t="n">
        <f aca="false">E147*250/4095</f>
        <v>143.406593406593</v>
      </c>
      <c r="M147" s="0" t="n">
        <f aca="false">F147*250/4095</f>
        <v>4.21245421245421</v>
      </c>
      <c r="N147" s="0" t="n">
        <f aca="false">J147/$M$1</f>
        <v>1.25518925518926</v>
      </c>
      <c r="O147" s="0" t="n">
        <f aca="false">K147/$M$1</f>
        <v>0.0347985347985348</v>
      </c>
      <c r="P147" s="0" t="n">
        <f aca="false">L147/$M$1</f>
        <v>1.43406593406593</v>
      </c>
      <c r="Q147" s="0" t="n">
        <f aca="false">M147/$M$1</f>
        <v>0.0421245421245421</v>
      </c>
      <c r="R147" s="0" t="n">
        <f aca="false">ABS(N147-O147)</f>
        <v>1.22039072039072</v>
      </c>
      <c r="S147" s="0" t="n">
        <f aca="false">ABS(P147-Q147)</f>
        <v>1.39194139194139</v>
      </c>
      <c r="U147" s="0" t="n">
        <f aca="false">ABS((K147*M147-($J$1-J147)*($J$1-L147))/(S147*K147-R147*($J$1-L147)))</f>
        <v>1.16713294611464</v>
      </c>
      <c r="V147" s="0" t="n">
        <f aca="false">IF(R147=($J$1-J147)/U147,$J$1/S147-$M$1,IF(K147=0,$J$1/S147-$M$1,K147/ABS(R147-($J$1-J147)/U147)))</f>
        <v>0.232570556243833</v>
      </c>
      <c r="W147" s="0" t="n">
        <f aca="false">IF(K147=0,ABS(($J$1-J147)/N147-($J$1-J147)/U147),ABS((($J$1-J147)-K147)/(K147/V147+O147)))</f>
        <v>1.02736778511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3.612942612943</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56</v>
      </c>
      <c r="I3" s="135"/>
    </row>
    <row r="4" customFormat="false" ht="12.75" hidden="false" customHeight="false" outlineLevel="0" collapsed="false">
      <c r="I4" s="135"/>
    </row>
    <row r="5" customFormat="false" ht="12.75" hidden="false" customHeight="false" outlineLevel="0" collapsed="false">
      <c r="A5" s="0" t="s">
        <v>157</v>
      </c>
      <c r="B5" s="0" t="s">
        <v>137</v>
      </c>
      <c r="C5" s="0" t="s">
        <v>138</v>
      </c>
      <c r="D5" s="0" t="s">
        <v>158</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59</v>
      </c>
      <c r="V5" s="0" t="s">
        <v>153</v>
      </c>
      <c r="W5" s="0" t="s">
        <v>160</v>
      </c>
    </row>
    <row r="6" customFormat="false" ht="12.75" hidden="false" customHeight="false" outlineLevel="0" collapsed="false">
      <c r="A6" s="138" t="n">
        <v>38903.588912037</v>
      </c>
      <c r="B6" s="0" t="n">
        <v>1</v>
      </c>
      <c r="C6" s="0" t="n">
        <v>0</v>
      </c>
      <c r="D6" s="138" t="n">
        <v>38903.588912037</v>
      </c>
      <c r="E6" s="0" t="n">
        <v>1</v>
      </c>
      <c r="F6" s="0" t="n">
        <v>0</v>
      </c>
      <c r="H6" s="135" t="n">
        <f aca="false">I6-'Shorting Summary'!$A$4</f>
        <v>-82.0000000158325</v>
      </c>
      <c r="I6" s="135" t="n">
        <f aca="false">86400*(AVERAGE(A6,D6)-'Raw IRMS Data'!$A$2)</f>
        <v>7.999999984167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138</v>
      </c>
      <c r="V6" s="0" t="n">
        <f aca="false">IF(R6=($J$1-J6)/U6,$J$1/S6-$M$1,IF(K6=0,$J$1/S6-$M$1,K6/ABS(R6-($J$1-J6)/U6)))</f>
        <v>235138</v>
      </c>
      <c r="W6" s="0" t="n">
        <f aca="false">IF(K6=0,ABS(($J$1-J6)/N6-($J$1-J6)/U6),ABS((($J$1-J6)-K6)/(K6/V6+O6)))</f>
        <v>235137.999389499</v>
      </c>
    </row>
    <row r="7" customFormat="false" ht="12.75" hidden="false" customHeight="false" outlineLevel="0" collapsed="false">
      <c r="A7" s="138" t="n">
        <v>38903.5890277778</v>
      </c>
      <c r="B7" s="0" t="n">
        <v>1</v>
      </c>
      <c r="C7" s="0" t="n">
        <v>0</v>
      </c>
      <c r="D7" s="138" t="n">
        <v>38903.5890393519</v>
      </c>
      <c r="E7" s="0" t="n">
        <v>1</v>
      </c>
      <c r="F7" s="0" t="n">
        <v>0</v>
      </c>
      <c r="H7" s="135" t="n">
        <f aca="false">I7-'Shorting Summary'!$A$4</f>
        <v>-71.4999997615814</v>
      </c>
      <c r="I7" s="135"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138</v>
      </c>
      <c r="V7" s="0" t="n">
        <f aca="false">IF(R7=($J$1-J7)/U7,$J$1/S7-$M$1,IF(K7=0,$J$1/S7-$M$1,K7/ABS(R7-($J$1-J7)/U7)))</f>
        <v>235138</v>
      </c>
      <c r="W7" s="0" t="n">
        <f aca="false">IF(K7=0,ABS(($J$1-J7)/N7-($J$1-J7)/U7),ABS((($J$1-J7)-K7)/(K7/V7+O7)))</f>
        <v>235137.999389499</v>
      </c>
    </row>
    <row r="8" customFormat="false" ht="12.75" hidden="false" customHeight="false" outlineLevel="0" collapsed="false">
      <c r="A8" s="138" t="n">
        <v>38903.5891550926</v>
      </c>
      <c r="B8" s="0" t="n">
        <v>1</v>
      </c>
      <c r="C8" s="0" t="n">
        <v>0</v>
      </c>
      <c r="D8" s="138" t="n">
        <v>38903.5891666667</v>
      </c>
      <c r="E8" s="0" t="n">
        <v>1</v>
      </c>
      <c r="F8" s="0" t="n">
        <v>0</v>
      </c>
      <c r="H8" s="135" t="n">
        <f aca="false">I8-'Shorting Summary'!$A$4</f>
        <v>-60.4999997047707</v>
      </c>
      <c r="I8" s="135" t="n">
        <f aca="false">86400*(AVERAGE(A8,D8)-'Raw IRMS Data'!$A$2)</f>
        <v>29.500000295229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138</v>
      </c>
      <c r="V8" s="0" t="n">
        <f aca="false">IF(R8=($J$1-J8)/U8,$J$1/S8-$M$1,IF(K8=0,$J$1/S8-$M$1,K8/ABS(R8-($J$1-J8)/U8)))</f>
        <v>235138</v>
      </c>
      <c r="W8" s="0" t="n">
        <f aca="false">IF(K8=0,ABS(($J$1-J8)/N8-($J$1-J8)/U8),ABS((($J$1-J8)-K8)/(K8/V8+O8)))</f>
        <v>235137.999389499</v>
      </c>
    </row>
    <row r="9" customFormat="false" ht="12.75" hidden="false" customHeight="false" outlineLevel="0" collapsed="false">
      <c r="A9" s="138" t="n">
        <v>38903.5892824074</v>
      </c>
      <c r="B9" s="0" t="n">
        <v>1</v>
      </c>
      <c r="C9" s="0" t="n">
        <v>0</v>
      </c>
      <c r="D9" s="138" t="n">
        <v>38903.5892939815</v>
      </c>
      <c r="E9" s="0" t="n">
        <v>1</v>
      </c>
      <c r="F9" s="0" t="n">
        <v>0</v>
      </c>
      <c r="H9" s="135" t="n">
        <f aca="false">I9-'Shorting Summary'!$A$4</f>
        <v>-49.4999996479601</v>
      </c>
      <c r="I9" s="135" t="n">
        <f aca="false">86400*(AVERAGE(A9,D9)-'Raw IRMS Data'!$A$2)</f>
        <v>40.50000035203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5138</v>
      </c>
      <c r="V9" s="0" t="n">
        <f aca="false">IF(R9=($J$1-J9)/U9,$J$1/S9-$M$1,IF(K9=0,$J$1/S9-$M$1,K9/ABS(R9-($J$1-J9)/U9)))</f>
        <v>235138</v>
      </c>
      <c r="W9" s="0" t="n">
        <f aca="false">IF(K9=0,ABS(($J$1-J9)/N9-($J$1-J9)/U9),ABS((($J$1-J9)-K9)/(K9/V9+O9)))</f>
        <v>235137.999389499</v>
      </c>
    </row>
    <row r="10" customFormat="false" ht="12.75" hidden="false" customHeight="false" outlineLevel="0" collapsed="false">
      <c r="A10" s="138" t="n">
        <v>38903.5894097222</v>
      </c>
      <c r="B10" s="0" t="n">
        <v>1</v>
      </c>
      <c r="C10" s="0" t="n">
        <v>0</v>
      </c>
      <c r="D10" s="138" t="n">
        <v>38903.5894212963</v>
      </c>
      <c r="E10" s="0" t="n">
        <v>1</v>
      </c>
      <c r="F10" s="0" t="n">
        <v>0</v>
      </c>
      <c r="H10" s="135" t="n">
        <f aca="false">I10-'Shorting Summary'!$A$4</f>
        <v>-38.5000002197921</v>
      </c>
      <c r="I10" s="135" t="n">
        <f aca="false">86400*(AVERAGE(A10,D10)-'Raw IRMS Data'!$A$2)</f>
        <v>51.499999780207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138</v>
      </c>
      <c r="V10" s="0" t="n">
        <f aca="false">IF(R10=($J$1-J10)/U10,$J$1/S10-$M$1,IF(K10=0,$J$1/S10-$M$1,K10/ABS(R10-($J$1-J10)/U10)))</f>
        <v>235138</v>
      </c>
      <c r="W10" s="0" t="n">
        <f aca="false">IF(K10=0,ABS(($J$1-J10)/N10-($J$1-J10)/U10),ABS((($J$1-J10)-K10)/(K10/V10+O10)))</f>
        <v>235137.999389499</v>
      </c>
    </row>
    <row r="11" customFormat="false" ht="12.75" hidden="false" customHeight="false" outlineLevel="0" collapsed="false">
      <c r="A11" s="138" t="n">
        <v>38903.589525463</v>
      </c>
      <c r="B11" s="0" t="n">
        <v>1</v>
      </c>
      <c r="C11" s="0" t="n">
        <v>0</v>
      </c>
      <c r="D11" s="138" t="n">
        <v>38903.589537037</v>
      </c>
      <c r="E11" s="0" t="n">
        <v>1</v>
      </c>
      <c r="F11" s="0" t="n">
        <v>0</v>
      </c>
      <c r="H11" s="135" t="n">
        <f aca="false">I11-'Shorting Summary'!$A$4</f>
        <v>-28.4999997681007</v>
      </c>
      <c r="I11" s="135" t="n">
        <f aca="false">86400*(AVERAGE(A11,D11)-'Raw IRMS Data'!$A$2)</f>
        <v>61.500000231899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138</v>
      </c>
      <c r="V11" s="0" t="n">
        <f aca="false">IF(R11=($J$1-J11)/U11,$J$1/S11-$M$1,IF(K11=0,$J$1/S11-$M$1,K11/ABS(R11-($J$1-J11)/U11)))</f>
        <v>235138</v>
      </c>
      <c r="W11" s="0" t="n">
        <f aca="false">IF(K11=0,ABS(($J$1-J11)/N11-($J$1-J11)/U11),ABS((($J$1-J11)-K11)/(K11/V11+O11)))</f>
        <v>235137.999389499</v>
      </c>
    </row>
    <row r="12" customFormat="false" ht="12.75" hidden="false" customHeight="false" outlineLevel="0" collapsed="false">
      <c r="A12" s="138" t="n">
        <v>38903.5896527778</v>
      </c>
      <c r="B12" s="0" t="n">
        <v>1</v>
      </c>
      <c r="C12" s="0" t="n">
        <v>0</v>
      </c>
      <c r="D12" s="138" t="n">
        <v>38903.5896643519</v>
      </c>
      <c r="E12" s="0" t="n">
        <v>1</v>
      </c>
      <c r="F12" s="0" t="n">
        <v>0</v>
      </c>
      <c r="H12" s="135" t="n">
        <f aca="false">I12-'Shorting Summary'!$A$4</f>
        <v>-17.49999971129</v>
      </c>
      <c r="I12" s="135" t="n">
        <f aca="false">86400*(AVERAGE(A12,D12)-'Raw IRMS Data'!$A$2)</f>
        <v>72.5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138</v>
      </c>
      <c r="V12" s="0" t="n">
        <f aca="false">IF(R12=($J$1-J12)/U12,$J$1/S12-$M$1,IF(K12=0,$J$1/S12-$M$1,K12/ABS(R12-($J$1-J12)/U12)))</f>
        <v>235138</v>
      </c>
      <c r="W12" s="0" t="n">
        <f aca="false">IF(K12=0,ABS(($J$1-J12)/N12-($J$1-J12)/U12),ABS((($J$1-J12)-K12)/(K12/V12+O12)))</f>
        <v>235137.999389499</v>
      </c>
    </row>
    <row r="13" customFormat="false" ht="12.75" hidden="false" customHeight="false" outlineLevel="0" collapsed="false">
      <c r="A13" s="138" t="n">
        <v>38903.5897800926</v>
      </c>
      <c r="B13" s="0" t="n">
        <v>3</v>
      </c>
      <c r="C13" s="0" t="n">
        <v>0</v>
      </c>
      <c r="D13" s="138" t="n">
        <v>38903.5897916667</v>
      </c>
      <c r="E13" s="0" t="n">
        <v>1</v>
      </c>
      <c r="F13" s="0" t="n">
        <v>0</v>
      </c>
      <c r="H13" s="135" t="n">
        <f aca="false">I13-'Shorting Summary'!$A$4</f>
        <v>-6.49999965447933</v>
      </c>
      <c r="I13" s="135" t="n">
        <f aca="false">86400*(AVERAGE(A13,D13)-'Raw IRMS Data'!$A$2)</f>
        <v>83.5000003455207</v>
      </c>
      <c r="J13" s="0" t="n">
        <f aca="false">B13*250/4095</f>
        <v>0.183150183150183</v>
      </c>
      <c r="K13" s="0" t="n">
        <f aca="false">C13*250/4095</f>
        <v>0</v>
      </c>
      <c r="L13" s="0" t="n">
        <f aca="false">E13*250/4095</f>
        <v>0.0610500610500611</v>
      </c>
      <c r="M13" s="0" t="n">
        <f aca="false">F13*250/4095</f>
        <v>0</v>
      </c>
      <c r="N13" s="0" t="n">
        <f aca="false">J13/$M$1</f>
        <v>0.00183150183150183</v>
      </c>
      <c r="O13" s="0" t="n">
        <f aca="false">K13/$M$1</f>
        <v>0</v>
      </c>
      <c r="P13" s="0" t="n">
        <f aca="false">L13/$M$1</f>
        <v>0.000610500610500611</v>
      </c>
      <c r="Q13" s="0" t="n">
        <f aca="false">M13/$M$1</f>
        <v>0</v>
      </c>
      <c r="R13" s="0" t="n">
        <f aca="false">ABS(N13-O13)</f>
        <v>0.00183150183150183</v>
      </c>
      <c r="S13" s="0" t="n">
        <f aca="false">ABS(P13-Q13)</f>
        <v>0.000610500610500611</v>
      </c>
      <c r="U13" s="0" t="n">
        <f aca="false">ABS((K13*M13-($J$1-J13)*($J$1-L13))/(S13*K13-R13*($J$1-L13)))</f>
        <v>78312.6666666667</v>
      </c>
      <c r="V13" s="0" t="n">
        <f aca="false">IF(R13=($J$1-J13)/U13,$J$1/S13-$M$1,IF(K13=0,$J$1/S13-$M$1,K13/ABS(R13-($J$1-J13)/U13)))</f>
        <v>235138</v>
      </c>
      <c r="W13" s="0" t="n">
        <f aca="false">IF(K13=0,ABS(($J$1-J13)/N13-($J$1-J13)/U13),ABS((($J$1-J13)-K13)/(K13/V13+O13)))</f>
        <v>78312.6648351648</v>
      </c>
    </row>
    <row r="14" customFormat="false" ht="12.75" hidden="false" customHeight="false" outlineLevel="0" collapsed="false">
      <c r="A14" s="138" t="n">
        <v>38903.5899074074</v>
      </c>
      <c r="B14" s="0" t="n">
        <v>1</v>
      </c>
      <c r="C14" s="0" t="n">
        <v>0</v>
      </c>
      <c r="D14" s="138" t="n">
        <v>38903.5899189815</v>
      </c>
      <c r="E14" s="0" t="n">
        <v>1</v>
      </c>
      <c r="F14" s="0" t="n">
        <v>0</v>
      </c>
      <c r="H14" s="135" t="n">
        <f aca="false">I14-'Shorting Summary'!$A$4</f>
        <v>4.50000040233135</v>
      </c>
      <c r="I14" s="135" t="n">
        <f aca="false">86400*(AVERAGE(A14,D14)-'Raw IRMS Data'!$A$2)</f>
        <v>94.500000402331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138</v>
      </c>
      <c r="V14" s="0" t="n">
        <f aca="false">IF(R14=($J$1-J14)/U14,$J$1/S14-$M$1,IF(K14=0,$J$1/S14-$M$1,K14/ABS(R14-($J$1-J14)/U14)))</f>
        <v>235138</v>
      </c>
      <c r="W14" s="0" t="n">
        <f aca="false">IF(K14=0,ABS(($J$1-J14)/N14-($J$1-J14)/U14),ABS((($J$1-J14)-K14)/(K14/V14+O14)))</f>
        <v>235137.999389499</v>
      </c>
    </row>
    <row r="15" customFormat="false" ht="12.75" hidden="false" customHeight="false" outlineLevel="0" collapsed="false">
      <c r="A15" s="138" t="n">
        <v>38903.5900347222</v>
      </c>
      <c r="B15" s="0" t="n">
        <v>1</v>
      </c>
      <c r="C15" s="0" t="n">
        <v>0</v>
      </c>
      <c r="D15" s="138" t="n">
        <v>38903.5900462963</v>
      </c>
      <c r="E15" s="0" t="n">
        <v>1</v>
      </c>
      <c r="F15" s="0" t="n">
        <v>0</v>
      </c>
      <c r="H15" s="135" t="n">
        <f aca="false">I15-'Shorting Summary'!$A$4</f>
        <v>15.4999998304993</v>
      </c>
      <c r="I15" s="135"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5138</v>
      </c>
      <c r="V15" s="0" t="n">
        <f aca="false">IF(R15=($J$1-J15)/U15,$J$1/S15-$M$1,IF(K15=0,$J$1/S15-$M$1,K15/ABS(R15-($J$1-J15)/U15)))</f>
        <v>235138</v>
      </c>
      <c r="W15" s="0" t="n">
        <f aca="false">IF(K15=0,ABS(($J$1-J15)/N15-($J$1-J15)/U15),ABS((($J$1-J15)-K15)/(K15/V15+O15)))</f>
        <v>235137.999389499</v>
      </c>
    </row>
    <row r="16" customFormat="false" ht="12.75" hidden="false" customHeight="false" outlineLevel="0" collapsed="false">
      <c r="A16" s="138" t="n">
        <v>38903.590162037</v>
      </c>
      <c r="B16" s="0" t="n">
        <v>1</v>
      </c>
      <c r="C16" s="0" t="n">
        <v>0</v>
      </c>
      <c r="D16" s="138" t="n">
        <v>38903.590162037</v>
      </c>
      <c r="E16" s="0" t="n">
        <v>1</v>
      </c>
      <c r="F16" s="0" t="n">
        <v>0</v>
      </c>
      <c r="H16" s="135" t="n">
        <f aca="false">I16-'Shorting Summary'!$A$4</f>
        <v>26.0000000847504</v>
      </c>
      <c r="I16" s="135" t="n">
        <f aca="false">86400*(AVERAGE(A16,D16)-'Raw IRMS Data'!$A$2)</f>
        <v>116.0000000847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138</v>
      </c>
      <c r="V16" s="0" t="n">
        <f aca="false">IF(R16=($J$1-J16)/U16,$J$1/S16-$M$1,IF(K16=0,$J$1/S16-$M$1,K16/ABS(R16-($J$1-J16)/U16)))</f>
        <v>235138</v>
      </c>
      <c r="W16" s="0" t="n">
        <f aca="false">IF(K16=0,ABS(($J$1-J16)/N16-($J$1-J16)/U16),ABS((($J$1-J16)-K16)/(K16/V16+O16)))</f>
        <v>235137.999389499</v>
      </c>
    </row>
    <row r="17" customFormat="false" ht="12.75" hidden="false" customHeight="false" outlineLevel="0" collapsed="false">
      <c r="A17" s="138" t="n">
        <v>38903.5902777778</v>
      </c>
      <c r="B17" s="0" t="n">
        <v>1</v>
      </c>
      <c r="C17" s="0" t="n">
        <v>0</v>
      </c>
      <c r="D17" s="138" t="n">
        <v>38903.5902893519</v>
      </c>
      <c r="E17" s="0" t="n">
        <v>1</v>
      </c>
      <c r="F17" s="0" t="n">
        <v>0</v>
      </c>
      <c r="H17" s="135" t="n">
        <f aca="false">I17-'Shorting Summary'!$A$4</f>
        <v>36.5000003390014</v>
      </c>
      <c r="I17" s="135" t="n">
        <f aca="false">86400*(AVERAGE(A17,D17)-'Raw IRMS Data'!$A$2)</f>
        <v>126.50000033900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5138</v>
      </c>
      <c r="V17" s="0" t="n">
        <f aca="false">IF(R17=($J$1-J17)/U17,$J$1/S17-$M$1,IF(K17=0,$J$1/S17-$M$1,K17/ABS(R17-($J$1-J17)/U17)))</f>
        <v>235138</v>
      </c>
      <c r="W17" s="0" t="n">
        <f aca="false">IF(K17=0,ABS(($J$1-J17)/N17-($J$1-J17)/U17),ABS((($J$1-J17)-K17)/(K17/V17+O17)))</f>
        <v>235137.999389499</v>
      </c>
    </row>
    <row r="18" customFormat="false" ht="12.75" hidden="false" customHeight="false" outlineLevel="0" collapsed="false">
      <c r="A18" s="138" t="n">
        <v>38903.5904050926</v>
      </c>
      <c r="B18" s="0" t="n">
        <v>1</v>
      </c>
      <c r="C18" s="0" t="n">
        <v>0</v>
      </c>
      <c r="D18" s="138" t="n">
        <v>38903.5904166667</v>
      </c>
      <c r="E18" s="0" t="n">
        <v>1</v>
      </c>
      <c r="F18" s="0" t="n">
        <v>0</v>
      </c>
      <c r="H18" s="135" t="n">
        <f aca="false">I18-'Shorting Summary'!$A$4</f>
        <v>47.4999997671694</v>
      </c>
      <c r="I18" s="135" t="n">
        <f aca="false">86400*(AVERAGE(A18,D18)-'Raw IRMS Data'!$A$2)</f>
        <v>137.49999976716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5138</v>
      </c>
      <c r="V18" s="0" t="n">
        <f aca="false">IF(R18=($J$1-J18)/U18,$J$1/S18-$M$1,IF(K18=0,$J$1/S18-$M$1,K18/ABS(R18-($J$1-J18)/U18)))</f>
        <v>235138</v>
      </c>
      <c r="W18" s="0" t="n">
        <f aca="false">IF(K18=0,ABS(($J$1-J18)/N18-($J$1-J18)/U18),ABS((($J$1-J18)-K18)/(K18/V18+O18)))</f>
        <v>235137.999389499</v>
      </c>
    </row>
    <row r="19" customFormat="false" ht="12.75" hidden="false" customHeight="false" outlineLevel="0" collapsed="false">
      <c r="A19" s="138" t="n">
        <v>38903.5905324074</v>
      </c>
      <c r="B19" s="0" t="n">
        <v>1</v>
      </c>
      <c r="C19" s="0" t="n">
        <v>0</v>
      </c>
      <c r="D19" s="138" t="n">
        <v>38903.5905439815</v>
      </c>
      <c r="E19" s="0" t="n">
        <v>1</v>
      </c>
      <c r="F19" s="0" t="n">
        <v>0</v>
      </c>
      <c r="H19" s="135" t="n">
        <f aca="false">I19-'Shorting Summary'!$A$4</f>
        <v>58.5000004526228</v>
      </c>
      <c r="I19" s="135" t="n">
        <f aca="false">86400*(AVERAGE(A19,D19)-'Raw IRMS Data'!$A$2)</f>
        <v>148.5000004526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138</v>
      </c>
      <c r="V19" s="0" t="n">
        <f aca="false">IF(R19=($J$1-J19)/U19,$J$1/S19-$M$1,IF(K19=0,$J$1/S19-$M$1,K19/ABS(R19-($J$1-J19)/U19)))</f>
        <v>235138</v>
      </c>
      <c r="W19" s="0" t="n">
        <f aca="false">IF(K19=0,ABS(($J$1-J19)/N19-($J$1-J19)/U19),ABS((($J$1-J19)-K19)/(K19/V19+O19)))</f>
        <v>235137.999389499</v>
      </c>
    </row>
    <row r="20" customFormat="false" ht="12.75" hidden="false" customHeight="false" outlineLevel="0" collapsed="false">
      <c r="A20" s="138" t="n">
        <v>38903.5906597222</v>
      </c>
      <c r="B20" s="0" t="n">
        <v>1</v>
      </c>
      <c r="C20" s="0" t="n">
        <v>0</v>
      </c>
      <c r="D20" s="138" t="n">
        <v>38903.5906712963</v>
      </c>
      <c r="E20" s="0" t="n">
        <v>1</v>
      </c>
      <c r="F20" s="0" t="n">
        <v>0</v>
      </c>
      <c r="H20" s="135" t="n">
        <f aca="false">I20-'Shorting Summary'!$A$4</f>
        <v>69.4999998807907</v>
      </c>
      <c r="I20" s="135"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138</v>
      </c>
      <c r="V20" s="0" t="n">
        <f aca="false">IF(R20=($J$1-J20)/U20,$J$1/S20-$M$1,IF(K20=0,$J$1/S20-$M$1,K20/ABS(R20-($J$1-J20)/U20)))</f>
        <v>235138</v>
      </c>
      <c r="W20" s="0" t="n">
        <f aca="false">IF(K20=0,ABS(($J$1-J20)/N20-($J$1-J20)/U20),ABS((($J$1-J20)-K20)/(K20/V20+O20)))</f>
        <v>235137.999389499</v>
      </c>
    </row>
    <row r="21" customFormat="false" ht="12.75" hidden="false" customHeight="false" outlineLevel="0" collapsed="false">
      <c r="A21" s="138" t="n">
        <v>38903.590775463</v>
      </c>
      <c r="B21" s="0" t="n">
        <v>2</v>
      </c>
      <c r="C21" s="0" t="n">
        <v>1</v>
      </c>
      <c r="D21" s="138" t="n">
        <v>38903.590787037</v>
      </c>
      <c r="E21" s="0" t="n">
        <v>1</v>
      </c>
      <c r="F21" s="0" t="n">
        <v>0</v>
      </c>
      <c r="H21" s="135" t="n">
        <f aca="false">I21-'Shorting Summary'!$A$4</f>
        <v>79.5000003324822</v>
      </c>
      <c r="I21" s="135" t="n">
        <f aca="false">86400*(AVERAGE(A21,D21)-'Raw IRMS Data'!$A$2)</f>
        <v>169.500000332482</v>
      </c>
      <c r="J21" s="0" t="n">
        <f aca="false">B21*250/4095</f>
        <v>0.122100122100122</v>
      </c>
      <c r="K21" s="0" t="n">
        <f aca="false">C21*250/4095</f>
        <v>0.0610500610500611</v>
      </c>
      <c r="L21" s="0" t="n">
        <f aca="false">E21*250/4095</f>
        <v>0.0610500610500611</v>
      </c>
      <c r="M21" s="0" t="n">
        <f aca="false">F21*250/4095</f>
        <v>0</v>
      </c>
      <c r="N21" s="0" t="n">
        <f aca="false">J21/$M$1</f>
        <v>0.00122100122100122</v>
      </c>
      <c r="O21" s="0" t="n">
        <f aca="false">K21/$M$1</f>
        <v>0.000610500610500611</v>
      </c>
      <c r="P21" s="0" t="n">
        <f aca="false">L21/$M$1</f>
        <v>0.000610500610500611</v>
      </c>
      <c r="Q21" s="0" t="n">
        <f aca="false">M21/$M$1</f>
        <v>0</v>
      </c>
      <c r="R21" s="0" t="n">
        <f aca="false">ABS(N21-O21)</f>
        <v>0.000610500610500611</v>
      </c>
      <c r="S21" s="0" t="n">
        <f aca="false">ABS(P21-Q21)</f>
        <v>0.000610500610500611</v>
      </c>
      <c r="U21" s="0" t="n">
        <f aca="false">ABS((K21*M21-($J$1-J21)*($J$1-L21))/(S21*K21-R21*($J$1-L21)))</f>
        <v>235138</v>
      </c>
      <c r="V21" s="0" t="n">
        <f aca="false">IF(R21=($J$1-J21)/U21,$J$1/S21-$M$1,IF(K21=0,$J$1/S21-$M$1,K21/ABS(R21-($J$1-J21)/U21)))</f>
        <v>235138.000000096</v>
      </c>
      <c r="W21" s="0" t="n">
        <f aca="false">IF(K21=0,ABS(($J$1-J21)/N21-($J$1-J21)/U21),ABS((($J$1-J21)-K21)/(K21/V21+O21)))</f>
        <v>234838.127530416</v>
      </c>
    </row>
    <row r="22" customFormat="false" ht="12.75" hidden="false" customHeight="false" outlineLevel="0" collapsed="false">
      <c r="A22" s="138" t="n">
        <v>38903.5909027778</v>
      </c>
      <c r="B22" s="0" t="n">
        <v>1</v>
      </c>
      <c r="C22" s="0" t="n">
        <v>0</v>
      </c>
      <c r="D22" s="138" t="n">
        <v>38903.5909143519</v>
      </c>
      <c r="E22" s="0" t="n">
        <v>1</v>
      </c>
      <c r="F22" s="0" t="n">
        <v>0</v>
      </c>
      <c r="H22" s="135" t="n">
        <f aca="false">I22-'Shorting Summary'!$A$4</f>
        <v>90.5000003892928</v>
      </c>
      <c r="I22" s="135" t="n">
        <f aca="false">86400*(AVERAGE(A22,D22)-'Raw IRMS Data'!$A$2)</f>
        <v>180.50000038929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5138</v>
      </c>
      <c r="V22" s="0" t="n">
        <f aca="false">IF(R22=($J$1-J22)/U22,$J$1/S22-$M$1,IF(K22=0,$J$1/S22-$M$1,K22/ABS(R22-($J$1-J22)/U22)))</f>
        <v>235138</v>
      </c>
      <c r="W22" s="0" t="n">
        <f aca="false">IF(K22=0,ABS(($J$1-J22)/N22-($J$1-J22)/U22),ABS((($J$1-J22)-K22)/(K22/V22+O22)))</f>
        <v>235137.999389499</v>
      </c>
    </row>
    <row r="23" customFormat="false" ht="12.75" hidden="false" customHeight="false" outlineLevel="0" collapsed="false">
      <c r="A23" s="138" t="n">
        <v>38903.5910300926</v>
      </c>
      <c r="B23" s="0" t="n">
        <v>1</v>
      </c>
      <c r="C23" s="0" t="n">
        <v>0</v>
      </c>
      <c r="D23" s="138" t="n">
        <v>38903.5910416667</v>
      </c>
      <c r="E23" s="0" t="n">
        <v>1</v>
      </c>
      <c r="F23" s="0" t="n">
        <v>0</v>
      </c>
      <c r="H23" s="135" t="n">
        <f aca="false">I23-'Shorting Summary'!$A$4</f>
        <v>101.499999817461</v>
      </c>
      <c r="I23" s="135" t="n">
        <f aca="false">86400*(AVERAGE(A23,D23)-'Raw IRMS Data'!$A$2)</f>
        <v>191.4999998174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5138</v>
      </c>
      <c r="V23" s="0" t="n">
        <f aca="false">IF(R23=($J$1-J23)/U23,$J$1/S23-$M$1,IF(K23=0,$J$1/S23-$M$1,K23/ABS(R23-($J$1-J23)/U23)))</f>
        <v>235138</v>
      </c>
      <c r="W23" s="0" t="n">
        <f aca="false">IF(K23=0,ABS(($J$1-J23)/N23-($J$1-J23)/U23),ABS((($J$1-J23)-K23)/(K23/V23+O23)))</f>
        <v>235137.999389499</v>
      </c>
    </row>
    <row r="24" customFormat="false" ht="12.75" hidden="false" customHeight="false" outlineLevel="0" collapsed="false">
      <c r="A24" s="138" t="n">
        <v>38903.5911574074</v>
      </c>
      <c r="B24" s="0" t="n">
        <v>1</v>
      </c>
      <c r="C24" s="0" t="n">
        <v>0</v>
      </c>
      <c r="D24" s="138" t="n">
        <v>38903.5911689815</v>
      </c>
      <c r="E24" s="0" t="n">
        <v>1</v>
      </c>
      <c r="F24" s="0" t="n">
        <v>0</v>
      </c>
      <c r="H24" s="135" t="n">
        <f aca="false">I24-'Shorting Summary'!$A$4</f>
        <v>112.500000502914</v>
      </c>
      <c r="I24" s="135" t="n">
        <f aca="false">86400*(AVERAGE(A24,D24)-'Raw IRMS Data'!$A$2)</f>
        <v>202.50000050291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138</v>
      </c>
      <c r="V24" s="0" t="n">
        <f aca="false">IF(R24=($J$1-J24)/U24,$J$1/S24-$M$1,IF(K24=0,$J$1/S24-$M$1,K24/ABS(R24-($J$1-J24)/U24)))</f>
        <v>235138</v>
      </c>
      <c r="W24" s="0" t="n">
        <f aca="false">IF(K24=0,ABS(($J$1-J24)/N24-($J$1-J24)/U24),ABS((($J$1-J24)-K24)/(K24/V24+O24)))</f>
        <v>235137.999389499</v>
      </c>
    </row>
    <row r="25" customFormat="false" ht="12.75" hidden="false" customHeight="false" outlineLevel="0" collapsed="false">
      <c r="A25" s="138" t="n">
        <v>38903.5912847222</v>
      </c>
      <c r="B25" s="0" t="n">
        <v>1</v>
      </c>
      <c r="C25" s="0" t="n">
        <v>0</v>
      </c>
      <c r="D25" s="138" t="n">
        <v>38903.5912962963</v>
      </c>
      <c r="E25" s="0" t="n">
        <v>1</v>
      </c>
      <c r="F25" s="0" t="n">
        <v>0</v>
      </c>
      <c r="H25" s="135" t="n">
        <f aca="false">I25-'Shorting Summary'!$A$4</f>
        <v>123.499999931082</v>
      </c>
      <c r="I25" s="135" t="n">
        <f aca="false">86400*(AVERAGE(A25,D25)-'Raw IRMS Data'!$A$2)</f>
        <v>213.49999993108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138</v>
      </c>
      <c r="V25" s="0" t="n">
        <f aca="false">IF(R25=($J$1-J25)/U25,$J$1/S25-$M$1,IF(K25=0,$J$1/S25-$M$1,K25/ABS(R25-($J$1-J25)/U25)))</f>
        <v>235138</v>
      </c>
      <c r="W25" s="0" t="n">
        <f aca="false">IF(K25=0,ABS(($J$1-J25)/N25-($J$1-J25)/U25),ABS((($J$1-J25)-K25)/(K25/V25+O25)))</f>
        <v>235137.999389499</v>
      </c>
    </row>
    <row r="26" customFormat="false" ht="12.75" hidden="false" customHeight="false" outlineLevel="0" collapsed="false">
      <c r="A26" s="138" t="n">
        <v>38903.591400463</v>
      </c>
      <c r="B26" s="0" t="n">
        <v>1</v>
      </c>
      <c r="C26" s="0" t="n">
        <v>0</v>
      </c>
      <c r="D26" s="138" t="n">
        <v>38903.591412037</v>
      </c>
      <c r="E26" s="0" t="n">
        <v>1</v>
      </c>
      <c r="F26" s="0" t="n">
        <v>0</v>
      </c>
      <c r="H26" s="135" t="n">
        <f aca="false">I26-'Shorting Summary'!$A$4</f>
        <v>133.499999754131</v>
      </c>
      <c r="I26" s="135" t="n">
        <f aca="false">86400*(AVERAGE(A26,D26)-'Raw IRMS Data'!$A$2)</f>
        <v>223.4999997541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138</v>
      </c>
      <c r="V26" s="0" t="n">
        <f aca="false">IF(R26=($J$1-J26)/U26,$J$1/S26-$M$1,IF(K26=0,$J$1/S26-$M$1,K26/ABS(R26-($J$1-J26)/U26)))</f>
        <v>235138</v>
      </c>
      <c r="W26" s="0" t="n">
        <f aca="false">IF(K26=0,ABS(($J$1-J26)/N26-($J$1-J26)/U26),ABS((($J$1-J26)-K26)/(K26/V26+O26)))</f>
        <v>235137.999389499</v>
      </c>
    </row>
    <row r="27" customFormat="false" ht="12.75" hidden="false" customHeight="false" outlineLevel="0" collapsed="false">
      <c r="A27" s="138" t="n">
        <v>38903.5915277778</v>
      </c>
      <c r="B27" s="0" t="n">
        <v>1</v>
      </c>
      <c r="C27" s="0" t="n">
        <v>0</v>
      </c>
      <c r="D27" s="138" t="n">
        <v>38903.5915393519</v>
      </c>
      <c r="E27" s="0" t="n">
        <v>1</v>
      </c>
      <c r="F27" s="0" t="n">
        <v>0</v>
      </c>
      <c r="H27" s="135" t="n">
        <f aca="false">I27-'Shorting Summary'!$A$4</f>
        <v>144.500000439584</v>
      </c>
      <c r="I27" s="135" t="n">
        <f aca="false">86400*(AVERAGE(A27,D27)-'Raw IRMS Data'!$A$2)</f>
        <v>234.50000043958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138</v>
      </c>
      <c r="V27" s="0" t="n">
        <f aca="false">IF(R27=($J$1-J27)/U27,$J$1/S27-$M$1,IF(K27=0,$J$1/S27-$M$1,K27/ABS(R27-($J$1-J27)/U27)))</f>
        <v>235138</v>
      </c>
      <c r="W27" s="0" t="n">
        <f aca="false">IF(K27=0,ABS(($J$1-J27)/N27-($J$1-J27)/U27),ABS((($J$1-J27)-K27)/(K27/V27+O27)))</f>
        <v>235137.999389499</v>
      </c>
    </row>
    <row r="28" customFormat="false" ht="12.75" hidden="false" customHeight="false" outlineLevel="0" collapsed="false">
      <c r="A28" s="138" t="n">
        <v>38903.5916550926</v>
      </c>
      <c r="B28" s="0" t="n">
        <v>1</v>
      </c>
      <c r="C28" s="0" t="n">
        <v>0</v>
      </c>
      <c r="D28" s="138" t="n">
        <v>38903.5916666667</v>
      </c>
      <c r="E28" s="0" t="n">
        <v>1</v>
      </c>
      <c r="F28" s="0" t="n">
        <v>0</v>
      </c>
      <c r="H28" s="135" t="n">
        <f aca="false">I28-'Shorting Summary'!$A$4</f>
        <v>155.499999867752</v>
      </c>
      <c r="I28" s="135"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5138</v>
      </c>
      <c r="V28" s="0" t="n">
        <f aca="false">IF(R28=($J$1-J28)/U28,$J$1/S28-$M$1,IF(K28=0,$J$1/S28-$M$1,K28/ABS(R28-($J$1-J28)/U28)))</f>
        <v>235138</v>
      </c>
      <c r="W28" s="0" t="n">
        <f aca="false">IF(K28=0,ABS(($J$1-J28)/N28-($J$1-J28)/U28),ABS((($J$1-J28)-K28)/(K28/V28+O28)))</f>
        <v>235137.999389499</v>
      </c>
    </row>
    <row r="29" customFormat="false" ht="12.75" hidden="false" customHeight="false" outlineLevel="0" collapsed="false">
      <c r="A29" s="138" t="n">
        <v>38903.5917824074</v>
      </c>
      <c r="B29" s="0" t="n">
        <v>1</v>
      </c>
      <c r="C29" s="0" t="n">
        <v>0</v>
      </c>
      <c r="D29" s="138" t="n">
        <v>38903.5917939815</v>
      </c>
      <c r="E29" s="0" t="n">
        <v>1</v>
      </c>
      <c r="F29" s="0" t="n">
        <v>0</v>
      </c>
      <c r="H29" s="135" t="n">
        <f aca="false">I29-'Shorting Summary'!$A$4</f>
        <v>166.500000553206</v>
      </c>
      <c r="I29" s="135" t="n">
        <f aca="false">86400*(AVERAGE(A29,D29)-'Raw IRMS Data'!$A$2)</f>
        <v>256.50000055320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5138</v>
      </c>
      <c r="V29" s="0" t="n">
        <f aca="false">IF(R29=($J$1-J29)/U29,$J$1/S29-$M$1,IF(K29=0,$J$1/S29-$M$1,K29/ABS(R29-($J$1-J29)/U29)))</f>
        <v>235138</v>
      </c>
      <c r="W29" s="0" t="n">
        <f aca="false">IF(K29=0,ABS(($J$1-J29)/N29-($J$1-J29)/U29),ABS((($J$1-J29)-K29)/(K29/V29+O29)))</f>
        <v>235137.999389499</v>
      </c>
    </row>
    <row r="30" customFormat="false" ht="12.75" hidden="false" customHeight="false" outlineLevel="0" collapsed="false">
      <c r="A30" s="138" t="n">
        <v>38903.5919097222</v>
      </c>
      <c r="B30" s="0" t="n">
        <v>1</v>
      </c>
      <c r="C30" s="0" t="n">
        <v>0</v>
      </c>
      <c r="D30" s="138" t="n">
        <v>38903.5919212963</v>
      </c>
      <c r="E30" s="0" t="n">
        <v>1</v>
      </c>
      <c r="F30" s="0" t="n">
        <v>0</v>
      </c>
      <c r="H30" s="135" t="n">
        <f aca="false">I30-'Shorting Summary'!$A$4</f>
        <v>177.499999981374</v>
      </c>
      <c r="I30" s="135"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5138</v>
      </c>
      <c r="V30" s="0" t="n">
        <f aca="false">IF(R30=($J$1-J30)/U30,$J$1/S30-$M$1,IF(K30=0,$J$1/S30-$M$1,K30/ABS(R30-($J$1-J30)/U30)))</f>
        <v>235138</v>
      </c>
      <c r="W30" s="0" t="n">
        <f aca="false">IF(K30=0,ABS(($J$1-J30)/N30-($J$1-J30)/U30),ABS((($J$1-J30)-K30)/(K30/V30+O30)))</f>
        <v>235137.999389499</v>
      </c>
    </row>
    <row r="31" customFormat="false" ht="12.75" hidden="false" customHeight="false" outlineLevel="0" collapsed="false">
      <c r="A31" s="138" t="n">
        <v>38903.592025463</v>
      </c>
      <c r="B31" s="0" t="n">
        <v>1</v>
      </c>
      <c r="C31" s="0" t="n">
        <v>0</v>
      </c>
      <c r="D31" s="138" t="n">
        <v>38903.592037037</v>
      </c>
      <c r="E31" s="0" t="n">
        <v>1</v>
      </c>
      <c r="F31" s="0" t="n">
        <v>0</v>
      </c>
      <c r="H31" s="135" t="n">
        <f aca="false">I31-'Shorting Summary'!$A$4</f>
        <v>187.499999804422</v>
      </c>
      <c r="I31" s="135" t="n">
        <f aca="false">86400*(AVERAGE(A31,D31)-'Raw IRMS Data'!$A$2)</f>
        <v>277.49999980442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5138</v>
      </c>
      <c r="V31" s="0" t="n">
        <f aca="false">IF(R31=($J$1-J31)/U31,$J$1/S31-$M$1,IF(K31=0,$J$1/S31-$M$1,K31/ABS(R31-($J$1-J31)/U31)))</f>
        <v>235138</v>
      </c>
      <c r="W31" s="0" t="n">
        <f aca="false">IF(K31=0,ABS(($J$1-J31)/N31-($J$1-J31)/U31),ABS((($J$1-J31)-K31)/(K31/V31+O31)))</f>
        <v>235137.999389499</v>
      </c>
    </row>
    <row r="32" customFormat="false" ht="12.75" hidden="false" customHeight="false" outlineLevel="0" collapsed="false">
      <c r="A32" s="138" t="n">
        <v>38903.5921527778</v>
      </c>
      <c r="B32" s="0" t="n">
        <v>1</v>
      </c>
      <c r="C32" s="0" t="n">
        <v>0</v>
      </c>
      <c r="D32" s="138" t="n">
        <v>38903.5921643519</v>
      </c>
      <c r="E32" s="0" t="n">
        <v>1</v>
      </c>
      <c r="F32" s="0" t="n">
        <v>0</v>
      </c>
      <c r="H32" s="135" t="n">
        <f aca="false">I32-'Shorting Summary'!$A$4</f>
        <v>198.500000489876</v>
      </c>
      <c r="I32" s="135" t="n">
        <f aca="false">86400*(AVERAGE(A32,D32)-'Raw IRMS Data'!$A$2)</f>
        <v>288.50000048987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5138</v>
      </c>
      <c r="V32" s="0" t="n">
        <f aca="false">IF(R32=($J$1-J32)/U32,$J$1/S32-$M$1,IF(K32=0,$J$1/S32-$M$1,K32/ABS(R32-($J$1-J32)/U32)))</f>
        <v>235138</v>
      </c>
      <c r="W32" s="0" t="n">
        <f aca="false">IF(K32=0,ABS(($J$1-J32)/N32-($J$1-J32)/U32),ABS((($J$1-J32)-K32)/(K32/V32+O32)))</f>
        <v>235137.999389499</v>
      </c>
    </row>
    <row r="33" customFormat="false" ht="12.75" hidden="false" customHeight="false" outlineLevel="0" collapsed="false">
      <c r="A33" s="138" t="n">
        <v>38903.5922800926</v>
      </c>
      <c r="B33" s="0" t="n">
        <v>1</v>
      </c>
      <c r="C33" s="0" t="n">
        <v>0</v>
      </c>
      <c r="D33" s="138" t="n">
        <v>38903.5922916667</v>
      </c>
      <c r="E33" s="0" t="n">
        <v>1</v>
      </c>
      <c r="F33" s="0" t="n">
        <v>0</v>
      </c>
      <c r="H33" s="135" t="n">
        <f aca="false">I33-'Shorting Summary'!$A$4</f>
        <v>209.499999918044</v>
      </c>
      <c r="I33" s="135"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5138</v>
      </c>
      <c r="V33" s="0" t="n">
        <f aca="false">IF(R33=($J$1-J33)/U33,$J$1/S33-$M$1,IF(K33=0,$J$1/S33-$M$1,K33/ABS(R33-($J$1-J33)/U33)))</f>
        <v>235138</v>
      </c>
      <c r="W33" s="0" t="n">
        <f aca="false">IF(K33=0,ABS(($J$1-J33)/N33-($J$1-J33)/U33),ABS((($J$1-J33)-K33)/(K33/V33+O33)))</f>
        <v>235137.999389499</v>
      </c>
    </row>
    <row r="34" customFormat="false" ht="12.75" hidden="false" customHeight="false" outlineLevel="0" collapsed="false">
      <c r="A34" s="138" t="n">
        <v>38903.5924074074</v>
      </c>
      <c r="B34" s="0" t="n">
        <v>1</v>
      </c>
      <c r="C34" s="0" t="n">
        <v>0</v>
      </c>
      <c r="D34" s="138" t="n">
        <v>38903.5924189815</v>
      </c>
      <c r="E34" s="0" t="n">
        <v>1</v>
      </c>
      <c r="F34" s="0" t="n">
        <v>0</v>
      </c>
      <c r="H34" s="135" t="n">
        <f aca="false">I34-'Shorting Summary'!$A$4</f>
        <v>220.500000603497</v>
      </c>
      <c r="I34" s="135" t="n">
        <f aca="false">86400*(AVERAGE(A34,D34)-'Raw IRMS Data'!$A$2)</f>
        <v>310.5000006034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5138</v>
      </c>
      <c r="V34" s="0" t="n">
        <f aca="false">IF(R34=($J$1-J34)/U34,$J$1/S34-$M$1,IF(K34=0,$J$1/S34-$M$1,K34/ABS(R34-($J$1-J34)/U34)))</f>
        <v>235138</v>
      </c>
      <c r="W34" s="0" t="n">
        <f aca="false">IF(K34=0,ABS(($J$1-J34)/N34-($J$1-J34)/U34),ABS((($J$1-J34)-K34)/(K34/V34+O34)))</f>
        <v>235137.999389499</v>
      </c>
    </row>
    <row r="35" customFormat="false" ht="12.75" hidden="false" customHeight="false" outlineLevel="0" collapsed="false">
      <c r="A35" s="138" t="n">
        <v>38903.5925347222</v>
      </c>
      <c r="B35" s="0" t="n">
        <v>1</v>
      </c>
      <c r="C35" s="0" t="n">
        <v>0</v>
      </c>
      <c r="D35" s="138" t="n">
        <v>38903.5925462963</v>
      </c>
      <c r="E35" s="0" t="n">
        <v>1</v>
      </c>
      <c r="F35" s="0" t="n">
        <v>0</v>
      </c>
      <c r="H35" s="135" t="n">
        <f aca="false">I35-'Shorting Summary'!$A$4</f>
        <v>231.500000031665</v>
      </c>
      <c r="I35" s="135" t="n">
        <f aca="false">86400*(AVERAGE(A35,D35)-'Raw IRMS Data'!$A$2)</f>
        <v>321.50000003166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5138</v>
      </c>
      <c r="V35" s="0" t="n">
        <f aca="false">IF(R35=($J$1-J35)/U35,$J$1/S35-$M$1,IF(K35=0,$J$1/S35-$M$1,K35/ABS(R35-($J$1-J35)/U35)))</f>
        <v>235138</v>
      </c>
      <c r="W35" s="0" t="n">
        <f aca="false">IF(K35=0,ABS(($J$1-J35)/N35-($J$1-J35)/U35),ABS((($J$1-J35)-K35)/(K35/V35+O35)))</f>
        <v>235137.999389499</v>
      </c>
    </row>
    <row r="36" customFormat="false" ht="12.75" hidden="false" customHeight="false" outlineLevel="0" collapsed="false">
      <c r="A36" s="138" t="n">
        <v>38903.592650463</v>
      </c>
      <c r="B36" s="0" t="n">
        <v>1</v>
      </c>
      <c r="C36" s="0" t="n">
        <v>0</v>
      </c>
      <c r="D36" s="138" t="n">
        <v>38903.592662037</v>
      </c>
      <c r="E36" s="0" t="n">
        <v>1</v>
      </c>
      <c r="F36" s="0" t="n">
        <v>0</v>
      </c>
      <c r="H36" s="135" t="n">
        <f aca="false">I36-'Shorting Summary'!$A$4</f>
        <v>241.499999854714</v>
      </c>
      <c r="I36" s="135"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5138</v>
      </c>
      <c r="V36" s="0" t="n">
        <f aca="false">IF(R36=($J$1-J36)/U36,$J$1/S36-$M$1,IF(K36=0,$J$1/S36-$M$1,K36/ABS(R36-($J$1-J36)/U36)))</f>
        <v>235138</v>
      </c>
      <c r="W36" s="0" t="n">
        <f aca="false">IF(K36=0,ABS(($J$1-J36)/N36-($J$1-J36)/U36),ABS((($J$1-J36)-K36)/(K36/V36+O36)))</f>
        <v>235137.999389499</v>
      </c>
    </row>
    <row r="37" customFormat="false" ht="12.75" hidden="false" customHeight="false" outlineLevel="0" collapsed="false">
      <c r="A37" s="138" t="n">
        <v>38903.5927777778</v>
      </c>
      <c r="B37" s="0" t="n">
        <v>1</v>
      </c>
      <c r="C37" s="0" t="n">
        <v>0</v>
      </c>
      <c r="D37" s="138" t="n">
        <v>38903.5927893519</v>
      </c>
      <c r="E37" s="0" t="n">
        <v>1</v>
      </c>
      <c r="F37" s="0" t="n">
        <v>0</v>
      </c>
      <c r="H37" s="135" t="n">
        <f aca="false">I37-'Shorting Summary'!$A$4</f>
        <v>252.500000540167</v>
      </c>
      <c r="I37" s="135" t="n">
        <f aca="false">86400*(AVERAGE(A37,D37)-'Raw IRMS Data'!$A$2)</f>
        <v>342.50000054016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5138</v>
      </c>
      <c r="V37" s="0" t="n">
        <f aca="false">IF(R37=($J$1-J37)/U37,$J$1/S37-$M$1,IF(K37=0,$J$1/S37-$M$1,K37/ABS(R37-($J$1-J37)/U37)))</f>
        <v>235138</v>
      </c>
      <c r="W37" s="0" t="n">
        <f aca="false">IF(K37=0,ABS(($J$1-J37)/N37-($J$1-J37)/U37),ABS((($J$1-J37)-K37)/(K37/V37+O37)))</f>
        <v>235137.999389499</v>
      </c>
    </row>
    <row r="38" customFormat="false" ht="12.75" hidden="false" customHeight="false" outlineLevel="0" collapsed="false">
      <c r="A38" s="138" t="n">
        <v>38903.5929050926</v>
      </c>
      <c r="B38" s="0" t="n">
        <v>1</v>
      </c>
      <c r="C38" s="0" t="n">
        <v>0</v>
      </c>
      <c r="D38" s="138" t="n">
        <v>38903.5929166667</v>
      </c>
      <c r="E38" s="0" t="n">
        <v>1</v>
      </c>
      <c r="F38" s="0" t="n">
        <v>0</v>
      </c>
      <c r="H38" s="135" t="n">
        <f aca="false">I38-'Shorting Summary'!$A$4</f>
        <v>263.499999968335</v>
      </c>
      <c r="I38" s="135" t="n">
        <f aca="false">86400*(AVERAGE(A38,D38)-'Raw IRMS Data'!$A$2)</f>
        <v>353.49999996833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5138</v>
      </c>
      <c r="V38" s="0" t="n">
        <f aca="false">IF(R38=($J$1-J38)/U38,$J$1/S38-$M$1,IF(K38=0,$J$1/S38-$M$1,K38/ABS(R38-($J$1-J38)/U38)))</f>
        <v>235138</v>
      </c>
      <c r="W38" s="0" t="n">
        <f aca="false">IF(K38=0,ABS(($J$1-J38)/N38-($J$1-J38)/U38),ABS((($J$1-J38)-K38)/(K38/V38+O38)))</f>
        <v>235137.999389499</v>
      </c>
    </row>
    <row r="39" customFormat="false" ht="12.75" hidden="false" customHeight="false" outlineLevel="0" collapsed="false">
      <c r="A39" s="138" t="n">
        <v>38903.5930324074</v>
      </c>
      <c r="B39" s="0" t="n">
        <v>1</v>
      </c>
      <c r="C39" s="0" t="n">
        <v>0</v>
      </c>
      <c r="D39" s="138" t="n">
        <v>38903.5930439815</v>
      </c>
      <c r="E39" s="0" t="n">
        <v>1</v>
      </c>
      <c r="F39" s="0" t="n">
        <v>0</v>
      </c>
      <c r="H39" s="135" t="n">
        <f aca="false">I39-'Shorting Summary'!$A$4</f>
        <v>274.500000653788</v>
      </c>
      <c r="I39" s="135" t="n">
        <f aca="false">86400*(AVERAGE(A39,D39)-'Raw IRMS Data'!$A$2)</f>
        <v>364.50000065378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5138</v>
      </c>
      <c r="V39" s="0" t="n">
        <f aca="false">IF(R39=($J$1-J39)/U39,$J$1/S39-$M$1,IF(K39=0,$J$1/S39-$M$1,K39/ABS(R39-($J$1-J39)/U39)))</f>
        <v>235138</v>
      </c>
      <c r="W39" s="0" t="n">
        <f aca="false">IF(K39=0,ABS(($J$1-J39)/N39-($J$1-J39)/U39),ABS((($J$1-J39)-K39)/(K39/V39+O39)))</f>
        <v>235137.999389499</v>
      </c>
    </row>
    <row r="40" customFormat="false" ht="12.75" hidden="false" customHeight="false" outlineLevel="0" collapsed="false">
      <c r="A40" s="138" t="n">
        <v>38903.5931597222</v>
      </c>
      <c r="B40" s="0" t="n">
        <v>1</v>
      </c>
      <c r="C40" s="0" t="n">
        <v>0</v>
      </c>
      <c r="D40" s="138" t="n">
        <v>38903.5931712963</v>
      </c>
      <c r="E40" s="0" t="n">
        <v>1</v>
      </c>
      <c r="F40" s="0" t="n">
        <v>0</v>
      </c>
      <c r="H40" s="135" t="n">
        <f aca="false">I40-'Shorting Summary'!$A$4</f>
        <v>285.500000081956</v>
      </c>
      <c r="I40" s="135"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5138</v>
      </c>
      <c r="V40" s="0" t="n">
        <f aca="false">IF(R40=($J$1-J40)/U40,$J$1/S40-$M$1,IF(K40=0,$J$1/S40-$M$1,K40/ABS(R40-($J$1-J40)/U40)))</f>
        <v>235138</v>
      </c>
      <c r="W40" s="0" t="n">
        <f aca="false">IF(K40=0,ABS(($J$1-J40)/N40-($J$1-J40)/U40),ABS((($J$1-J40)-K40)/(K40/V40+O40)))</f>
        <v>235137.999389499</v>
      </c>
    </row>
    <row r="41" customFormat="false" ht="12.75" hidden="false" customHeight="false" outlineLevel="0" collapsed="false">
      <c r="A41" s="138" t="n">
        <v>38903.593275463</v>
      </c>
      <c r="B41" s="0" t="n">
        <v>1</v>
      </c>
      <c r="C41" s="0" t="n">
        <v>0</v>
      </c>
      <c r="D41" s="138" t="n">
        <v>38903.593287037</v>
      </c>
      <c r="E41" s="0" t="n">
        <v>1</v>
      </c>
      <c r="F41" s="0" t="n">
        <v>0</v>
      </c>
      <c r="H41" s="135" t="n">
        <f aca="false">I41-'Shorting Summary'!$A$4</f>
        <v>295.499999905005</v>
      </c>
      <c r="I41" s="135"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5138</v>
      </c>
      <c r="V41" s="0" t="n">
        <f aca="false">IF(R41=($J$1-J41)/U41,$J$1/S41-$M$1,IF(K41=0,$J$1/S41-$M$1,K41/ABS(R41-($J$1-J41)/U41)))</f>
        <v>235138</v>
      </c>
      <c r="W41" s="0" t="n">
        <f aca="false">IF(K41=0,ABS(($J$1-J41)/N41-($J$1-J41)/U41),ABS((($J$1-J41)-K41)/(K41/V41+O41)))</f>
        <v>235137.999389499</v>
      </c>
    </row>
    <row r="42" customFormat="false" ht="12.75" hidden="false" customHeight="false" outlineLevel="0" collapsed="false">
      <c r="A42" s="138" t="n">
        <v>38903.5934027778</v>
      </c>
      <c r="B42" s="0" t="n">
        <v>2</v>
      </c>
      <c r="C42" s="0" t="n">
        <v>0</v>
      </c>
      <c r="D42" s="138" t="n">
        <v>38903.5934143519</v>
      </c>
      <c r="E42" s="0" t="n">
        <v>1</v>
      </c>
      <c r="F42" s="0" t="n">
        <v>0</v>
      </c>
      <c r="H42" s="135" t="n">
        <f aca="false">I42-'Shorting Summary'!$A$4</f>
        <v>306.500000590459</v>
      </c>
      <c r="I42" s="135" t="n">
        <f aca="false">86400*(AVERAGE(A42,D42)-'Raw IRMS Data'!$A$2)</f>
        <v>396.500000590459</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17519</v>
      </c>
      <c r="V42" s="0" t="n">
        <f aca="false">IF(R42=($J$1-J42)/U42,$J$1/S42-$M$1,IF(K42=0,$J$1/S42-$M$1,K42/ABS(R42-($J$1-J42)/U42)))</f>
        <v>235138</v>
      </c>
      <c r="W42" s="0" t="n">
        <f aca="false">IF(K42=0,ABS(($J$1-J42)/N42-($J$1-J42)/U42),ABS((($J$1-J42)-K42)/(K42/V42+O42)))</f>
        <v>117518.998778999</v>
      </c>
    </row>
    <row r="43" customFormat="false" ht="12.75" hidden="false" customHeight="false" outlineLevel="0" collapsed="false">
      <c r="A43" s="138" t="n">
        <v>38903.5935300926</v>
      </c>
      <c r="B43" s="0" t="n">
        <v>1</v>
      </c>
      <c r="C43" s="0" t="n">
        <v>0</v>
      </c>
      <c r="D43" s="138" t="n">
        <v>38903.5935416667</v>
      </c>
      <c r="E43" s="0" t="n">
        <v>1</v>
      </c>
      <c r="F43" s="0" t="n">
        <v>0</v>
      </c>
      <c r="H43" s="135" t="n">
        <f aca="false">I43-'Shorting Summary'!$A$4</f>
        <v>317.500000018626</v>
      </c>
      <c r="I43" s="135" t="n">
        <f aca="false">86400*(AVERAGE(A43,D43)-'Raw IRMS Data'!$A$2)</f>
        <v>407.50000001862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5138</v>
      </c>
      <c r="V43" s="0" t="n">
        <f aca="false">IF(R43=($J$1-J43)/U43,$J$1/S43-$M$1,IF(K43=0,$J$1/S43-$M$1,K43/ABS(R43-($J$1-J43)/U43)))</f>
        <v>235138</v>
      </c>
      <c r="W43" s="0" t="n">
        <f aca="false">IF(K43=0,ABS(($J$1-J43)/N43-($J$1-J43)/U43),ABS((($J$1-J43)-K43)/(K43/V43+O43)))</f>
        <v>235137.999389499</v>
      </c>
    </row>
    <row r="44" customFormat="false" ht="12.75" hidden="false" customHeight="false" outlineLevel="0" collapsed="false">
      <c r="A44" s="138" t="n">
        <v>38903.5936574074</v>
      </c>
      <c r="B44" s="0" t="n">
        <v>1</v>
      </c>
      <c r="C44" s="0" t="n">
        <v>0</v>
      </c>
      <c r="D44" s="138" t="n">
        <v>38903.5936689815</v>
      </c>
      <c r="E44" s="0" t="n">
        <v>1</v>
      </c>
      <c r="F44" s="0" t="n">
        <v>0</v>
      </c>
      <c r="H44" s="135" t="n">
        <f aca="false">I44-'Shorting Summary'!$A$4</f>
        <v>328.50000070408</v>
      </c>
      <c r="I44" s="135" t="n">
        <f aca="false">86400*(AVERAGE(A44,D44)-'Raw IRMS Data'!$A$2)</f>
        <v>418.500000704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5138</v>
      </c>
      <c r="V44" s="0" t="n">
        <f aca="false">IF(R44=($J$1-J44)/U44,$J$1/S44-$M$1,IF(K44=0,$J$1/S44-$M$1,K44/ABS(R44-($J$1-J44)/U44)))</f>
        <v>235138</v>
      </c>
      <c r="W44" s="0" t="n">
        <f aca="false">IF(K44=0,ABS(($J$1-J44)/N44-($J$1-J44)/U44),ABS((($J$1-J44)-K44)/(K44/V44+O44)))</f>
        <v>235137.999389499</v>
      </c>
    </row>
    <row r="45" customFormat="false" ht="12.75" hidden="false" customHeight="false" outlineLevel="0" collapsed="false">
      <c r="A45" s="138" t="n">
        <v>38903.5937847222</v>
      </c>
      <c r="B45" s="0" t="n">
        <v>1</v>
      </c>
      <c r="C45" s="0" t="n">
        <v>0</v>
      </c>
      <c r="D45" s="138" t="n">
        <v>38903.5937962963</v>
      </c>
      <c r="E45" s="0" t="n">
        <v>1</v>
      </c>
      <c r="F45" s="0" t="n">
        <v>0</v>
      </c>
      <c r="H45" s="135" t="n">
        <f aca="false">I45-'Shorting Summary'!$A$4</f>
        <v>339.500000132248</v>
      </c>
      <c r="I45" s="135" t="n">
        <f aca="false">86400*(AVERAGE(A45,D45)-'Raw IRMS Data'!$A$2)</f>
        <v>429.50000013224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5138</v>
      </c>
      <c r="V45" s="0" t="n">
        <f aca="false">IF(R45=($J$1-J45)/U45,$J$1/S45-$M$1,IF(K45=0,$J$1/S45-$M$1,K45/ABS(R45-($J$1-J45)/U45)))</f>
        <v>235138</v>
      </c>
      <c r="W45" s="0" t="n">
        <f aca="false">IF(K45=0,ABS(($J$1-J45)/N45-($J$1-J45)/U45),ABS((($J$1-J45)-K45)/(K45/V45+O45)))</f>
        <v>235137.999389499</v>
      </c>
    </row>
    <row r="46" customFormat="false" ht="12.75" hidden="false" customHeight="false" outlineLevel="0" collapsed="false">
      <c r="A46" s="138" t="n">
        <v>38903.593900463</v>
      </c>
      <c r="B46" s="0" t="n">
        <v>1</v>
      </c>
      <c r="C46" s="0" t="n">
        <v>0</v>
      </c>
      <c r="D46" s="138" t="n">
        <v>38903.593912037</v>
      </c>
      <c r="E46" s="0" t="n">
        <v>1</v>
      </c>
      <c r="F46" s="0" t="n">
        <v>0</v>
      </c>
      <c r="H46" s="135" t="n">
        <f aca="false">I46-'Shorting Summary'!$A$4</f>
        <v>349.499999955297</v>
      </c>
      <c r="I46" s="135"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5138</v>
      </c>
      <c r="V46" s="0" t="n">
        <f aca="false">IF(R46=($J$1-J46)/U46,$J$1/S46-$M$1,IF(K46=0,$J$1/S46-$M$1,K46/ABS(R46-($J$1-J46)/U46)))</f>
        <v>235138</v>
      </c>
      <c r="W46" s="0" t="n">
        <f aca="false">IF(K46=0,ABS(($J$1-J46)/N46-($J$1-J46)/U46),ABS((($J$1-J46)-K46)/(K46/V46+O46)))</f>
        <v>235137.999389499</v>
      </c>
    </row>
    <row r="47" customFormat="false" ht="12.75" hidden="false" customHeight="false" outlineLevel="0" collapsed="false">
      <c r="A47" s="138" t="n">
        <v>38903.5940277778</v>
      </c>
      <c r="B47" s="0" t="n">
        <v>1</v>
      </c>
      <c r="C47" s="0" t="n">
        <v>0</v>
      </c>
      <c r="D47" s="138" t="n">
        <v>38903.5940393519</v>
      </c>
      <c r="E47" s="0" t="n">
        <v>1</v>
      </c>
      <c r="F47" s="0" t="n">
        <v>0</v>
      </c>
      <c r="H47" s="135" t="n">
        <f aca="false">I47-'Shorting Summary'!$A$4</f>
        <v>360.50000064075</v>
      </c>
      <c r="I47" s="135" t="n">
        <f aca="false">86400*(AVERAGE(A47,D47)-'Raw IRMS Data'!$A$2)</f>
        <v>450.5000006407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5138</v>
      </c>
      <c r="V47" s="0" t="n">
        <f aca="false">IF(R47=($J$1-J47)/U47,$J$1/S47-$M$1,IF(K47=0,$J$1/S47-$M$1,K47/ABS(R47-($J$1-J47)/U47)))</f>
        <v>235138</v>
      </c>
      <c r="W47" s="0" t="n">
        <f aca="false">IF(K47=0,ABS(($J$1-J47)/N47-($J$1-J47)/U47),ABS((($J$1-J47)-K47)/(K47/V47+O47)))</f>
        <v>235137.999389499</v>
      </c>
    </row>
    <row r="48" customFormat="false" ht="12.75" hidden="false" customHeight="false" outlineLevel="0" collapsed="false">
      <c r="A48" s="138" t="n">
        <v>38903.5941550926</v>
      </c>
      <c r="B48" s="0" t="n">
        <v>1</v>
      </c>
      <c r="C48" s="0" t="n">
        <v>0</v>
      </c>
      <c r="D48" s="138" t="n">
        <v>38903.5941666667</v>
      </c>
      <c r="E48" s="0" t="n">
        <v>1</v>
      </c>
      <c r="F48" s="0" t="n">
        <v>0</v>
      </c>
      <c r="H48" s="135" t="n">
        <f aca="false">I48-'Shorting Summary'!$A$4</f>
        <v>371.500000068918</v>
      </c>
      <c r="I48" s="135"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5138</v>
      </c>
      <c r="V48" s="0" t="n">
        <f aca="false">IF(R48=($J$1-J48)/U48,$J$1/S48-$M$1,IF(K48=0,$J$1/S48-$M$1,K48/ABS(R48-($J$1-J48)/U48)))</f>
        <v>235138</v>
      </c>
      <c r="W48" s="0" t="n">
        <f aca="false">IF(K48=0,ABS(($J$1-J48)/N48-($J$1-J48)/U48),ABS((($J$1-J48)-K48)/(K48/V48+O48)))</f>
        <v>235137.999389499</v>
      </c>
    </row>
    <row r="49" customFormat="false" ht="12.75" hidden="false" customHeight="false" outlineLevel="0" collapsed="false">
      <c r="A49" s="138" t="n">
        <v>38903.5942824074</v>
      </c>
      <c r="B49" s="0" t="n">
        <v>1</v>
      </c>
      <c r="C49" s="0" t="n">
        <v>0</v>
      </c>
      <c r="D49" s="138" t="n">
        <v>38903.5942939815</v>
      </c>
      <c r="E49" s="0" t="n">
        <v>1</v>
      </c>
      <c r="F49" s="0" t="n">
        <v>0</v>
      </c>
      <c r="H49" s="135" t="n">
        <f aca="false">I49-'Shorting Summary'!$A$4</f>
        <v>382.500000754371</v>
      </c>
      <c r="I49" s="135" t="n">
        <f aca="false">86400*(AVERAGE(A49,D49)-'Raw IRMS Data'!$A$2)</f>
        <v>472.50000075437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5138</v>
      </c>
      <c r="V49" s="0" t="n">
        <f aca="false">IF(R49=($J$1-J49)/U49,$J$1/S49-$M$1,IF(K49=0,$J$1/S49-$M$1,K49/ABS(R49-($J$1-J49)/U49)))</f>
        <v>235138</v>
      </c>
      <c r="W49" s="0" t="n">
        <f aca="false">IF(K49=0,ABS(($J$1-J49)/N49-($J$1-J49)/U49),ABS((($J$1-J49)-K49)/(K49/V49+O49)))</f>
        <v>235137.999389499</v>
      </c>
    </row>
    <row r="50" customFormat="false" ht="12.75" hidden="false" customHeight="false" outlineLevel="0" collapsed="false">
      <c r="A50" s="138" t="n">
        <v>38903.5944097222</v>
      </c>
      <c r="B50" s="0" t="n">
        <v>1</v>
      </c>
      <c r="C50" s="0" t="n">
        <v>0</v>
      </c>
      <c r="D50" s="138" t="n">
        <v>38903.5944212963</v>
      </c>
      <c r="E50" s="0" t="n">
        <v>1</v>
      </c>
      <c r="F50" s="0" t="n">
        <v>0</v>
      </c>
      <c r="H50" s="135" t="n">
        <f aca="false">I50-'Shorting Summary'!$A$4</f>
        <v>393.500000182539</v>
      </c>
      <c r="I50" s="135"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5138</v>
      </c>
      <c r="V50" s="0" t="n">
        <f aca="false">IF(R50=($J$1-J50)/U50,$J$1/S50-$M$1,IF(K50=0,$J$1/S50-$M$1,K50/ABS(R50-($J$1-J50)/U50)))</f>
        <v>235138</v>
      </c>
      <c r="W50" s="0" t="n">
        <f aca="false">IF(K50=0,ABS(($J$1-J50)/N50-($J$1-J50)/U50),ABS((($J$1-J50)-K50)/(K50/V50+O50)))</f>
        <v>235137.999389499</v>
      </c>
    </row>
    <row r="51" customFormat="false" ht="12.75" hidden="false" customHeight="false" outlineLevel="0" collapsed="false">
      <c r="A51" s="138" t="n">
        <v>38903.594525463</v>
      </c>
      <c r="B51" s="0" t="n">
        <v>1</v>
      </c>
      <c r="C51" s="0" t="n">
        <v>0</v>
      </c>
      <c r="D51" s="138" t="n">
        <v>38903.594537037</v>
      </c>
      <c r="E51" s="0" t="n">
        <v>1</v>
      </c>
      <c r="F51" s="0" t="n">
        <v>0</v>
      </c>
      <c r="H51" s="135" t="n">
        <f aca="false">I51-'Shorting Summary'!$A$4</f>
        <v>403.500000005588</v>
      </c>
      <c r="I51" s="135" t="n">
        <f aca="false">86400*(AVERAGE(A51,D51)-'Raw IRMS Data'!$A$2)</f>
        <v>493.50000000558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5138</v>
      </c>
      <c r="V51" s="0" t="n">
        <f aca="false">IF(R51=($J$1-J51)/U51,$J$1/S51-$M$1,IF(K51=0,$J$1/S51-$M$1,K51/ABS(R51-($J$1-J51)/U51)))</f>
        <v>235138</v>
      </c>
      <c r="W51" s="0" t="n">
        <f aca="false">IF(K51=0,ABS(($J$1-J51)/N51-($J$1-J51)/U51),ABS((($J$1-J51)-K51)/(K51/V51+O51)))</f>
        <v>235137.999389499</v>
      </c>
    </row>
    <row r="52" customFormat="false" ht="12.75" hidden="false" customHeight="false" outlineLevel="0" collapsed="false">
      <c r="A52" s="138" t="n">
        <v>38903.5946527778</v>
      </c>
      <c r="B52" s="0" t="n">
        <v>1</v>
      </c>
      <c r="C52" s="0" t="n">
        <v>0</v>
      </c>
      <c r="D52" s="138" t="n">
        <v>38903.5946643519</v>
      </c>
      <c r="E52" s="0" t="n">
        <v>1</v>
      </c>
      <c r="F52" s="0" t="n">
        <v>0</v>
      </c>
      <c r="H52" s="135" t="n">
        <f aca="false">I52-'Shorting Summary'!$A$4</f>
        <v>414.500000691041</v>
      </c>
      <c r="I52" s="135" t="n">
        <f aca="false">86400*(AVERAGE(A52,D52)-'Raw IRMS Data'!$A$2)</f>
        <v>504.50000069104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5138</v>
      </c>
      <c r="V52" s="0" t="n">
        <f aca="false">IF(R52=($J$1-J52)/U52,$J$1/S52-$M$1,IF(K52=0,$J$1/S52-$M$1,K52/ABS(R52-($J$1-J52)/U52)))</f>
        <v>235138</v>
      </c>
      <c r="W52" s="0" t="n">
        <f aca="false">IF(K52=0,ABS(($J$1-J52)/N52-($J$1-J52)/U52),ABS((($J$1-J52)-K52)/(K52/V52+O52)))</f>
        <v>235137.999389499</v>
      </c>
    </row>
    <row r="53" customFormat="false" ht="12.75" hidden="false" customHeight="false" outlineLevel="0" collapsed="false">
      <c r="A53" s="138" t="n">
        <v>38903.5947800926</v>
      </c>
      <c r="B53" s="0" t="n">
        <v>1</v>
      </c>
      <c r="C53" s="0" t="n">
        <v>0</v>
      </c>
      <c r="D53" s="138" t="n">
        <v>38903.5947916667</v>
      </c>
      <c r="E53" s="0" t="n">
        <v>1</v>
      </c>
      <c r="F53" s="0" t="n">
        <v>0</v>
      </c>
      <c r="H53" s="135" t="n">
        <f aca="false">I53-'Shorting Summary'!$A$4</f>
        <v>425.500000119209</v>
      </c>
      <c r="I53" s="135"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5138</v>
      </c>
      <c r="V53" s="0" t="n">
        <f aca="false">IF(R53=($J$1-J53)/U53,$J$1/S53-$M$1,IF(K53=0,$J$1/S53-$M$1,K53/ABS(R53-($J$1-J53)/U53)))</f>
        <v>235138</v>
      </c>
      <c r="W53" s="0" t="n">
        <f aca="false">IF(K53=0,ABS(($J$1-J53)/N53-($J$1-J53)/U53),ABS((($J$1-J53)-K53)/(K53/V53+O53)))</f>
        <v>235137.999389499</v>
      </c>
    </row>
    <row r="54" customFormat="false" ht="12.75" hidden="false" customHeight="false" outlineLevel="0" collapsed="false">
      <c r="A54" s="138" t="n">
        <v>38903.5949074074</v>
      </c>
      <c r="B54" s="0" t="n">
        <v>1</v>
      </c>
      <c r="C54" s="0" t="n">
        <v>0</v>
      </c>
      <c r="D54" s="138" t="n">
        <v>38903.5949189815</v>
      </c>
      <c r="E54" s="0" t="n">
        <v>1</v>
      </c>
      <c r="F54" s="0" t="n">
        <v>0</v>
      </c>
      <c r="H54" s="135" t="n">
        <f aca="false">I54-'Shorting Summary'!$A$4</f>
        <v>436.50000017602</v>
      </c>
      <c r="I54" s="135" t="n">
        <f aca="false">86400*(AVERAGE(A54,D54)-'Raw IRMS Data'!$A$2)</f>
        <v>526.5000001760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5138</v>
      </c>
      <c r="V54" s="0" t="n">
        <f aca="false">IF(R54=($J$1-J54)/U54,$J$1/S54-$M$1,IF(K54=0,$J$1/S54-$M$1,K54/ABS(R54-($J$1-J54)/U54)))</f>
        <v>235138</v>
      </c>
      <c r="W54" s="0" t="n">
        <f aca="false">IF(K54=0,ABS(($J$1-J54)/N54-($J$1-J54)/U54),ABS((($J$1-J54)-K54)/(K54/V54+O54)))</f>
        <v>235137.999389499</v>
      </c>
    </row>
    <row r="55" customFormat="false" ht="12.75" hidden="false" customHeight="false" outlineLevel="0" collapsed="false">
      <c r="A55" s="138" t="n">
        <v>38903.5950347222</v>
      </c>
      <c r="B55" s="0" t="n">
        <v>1</v>
      </c>
      <c r="C55" s="0" t="n">
        <v>0</v>
      </c>
      <c r="D55" s="138" t="n">
        <v>38903.5950347222</v>
      </c>
      <c r="E55" s="0" t="n">
        <v>1</v>
      </c>
      <c r="F55" s="0" t="n">
        <v>0</v>
      </c>
      <c r="H55" s="135" t="n">
        <f aca="false">I55-'Shorting Summary'!$A$4</f>
        <v>447.000000430271</v>
      </c>
      <c r="I55" s="135" t="n">
        <f aca="false">86400*(AVERAGE(A55,D55)-'Raw IRMS Data'!$A$2)</f>
        <v>537.00000043027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5138</v>
      </c>
      <c r="V55" s="0" t="n">
        <f aca="false">IF(R55=($J$1-J55)/U55,$J$1/S55-$M$1,IF(K55=0,$J$1/S55-$M$1,K55/ABS(R55-($J$1-J55)/U55)))</f>
        <v>235138</v>
      </c>
      <c r="W55" s="0" t="n">
        <f aca="false">IF(K55=0,ABS(($J$1-J55)/N55-($J$1-J55)/U55),ABS((($J$1-J55)-K55)/(K55/V55+O55)))</f>
        <v>235137.999389499</v>
      </c>
    </row>
    <row r="56" customFormat="false" ht="12.75" hidden="false" customHeight="false" outlineLevel="0" collapsed="false">
      <c r="A56" s="138" t="n">
        <v>38903.595150463</v>
      </c>
      <c r="B56" s="0" t="n">
        <v>1</v>
      </c>
      <c r="C56" s="0" t="n">
        <v>0</v>
      </c>
      <c r="D56" s="138" t="n">
        <v>38903.595162037</v>
      </c>
      <c r="E56" s="0" t="n">
        <v>1</v>
      </c>
      <c r="F56" s="0" t="n">
        <v>0</v>
      </c>
      <c r="H56" s="135" t="n">
        <f aca="false">I56-'Shorting Summary'!$A$4</f>
        <v>457.500000055879</v>
      </c>
      <c r="I56" s="135"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5138</v>
      </c>
      <c r="V56" s="0" t="n">
        <f aca="false">IF(R56=($J$1-J56)/U56,$J$1/S56-$M$1,IF(K56=0,$J$1/S56-$M$1,K56/ABS(R56-($J$1-J56)/U56)))</f>
        <v>235138</v>
      </c>
      <c r="W56" s="0" t="n">
        <f aca="false">IF(K56=0,ABS(($J$1-J56)/N56-($J$1-J56)/U56),ABS((($J$1-J56)-K56)/(K56/V56+O56)))</f>
        <v>235137.999389499</v>
      </c>
    </row>
    <row r="57" customFormat="false" ht="12.75" hidden="false" customHeight="false" outlineLevel="0" collapsed="false">
      <c r="A57" s="138" t="n">
        <v>38903.5952777778</v>
      </c>
      <c r="B57" s="0" t="n">
        <v>1</v>
      </c>
      <c r="C57" s="0" t="n">
        <v>0</v>
      </c>
      <c r="D57" s="138" t="n">
        <v>38903.5952893519</v>
      </c>
      <c r="E57" s="0" t="n">
        <v>1</v>
      </c>
      <c r="F57" s="0" t="n">
        <v>0</v>
      </c>
      <c r="H57" s="135" t="n">
        <f aca="false">I57-'Shorting Summary'!$A$4</f>
        <v>468.500000741333</v>
      </c>
      <c r="I57" s="135" t="n">
        <f aca="false">86400*(AVERAGE(A57,D57)-'Raw IRMS Data'!$A$2)</f>
        <v>558.500000741333</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5138</v>
      </c>
      <c r="V57" s="0" t="n">
        <f aca="false">IF(R57=($J$1-J57)/U57,$J$1/S57-$M$1,IF(K57=0,$J$1/S57-$M$1,K57/ABS(R57-($J$1-J57)/U57)))</f>
        <v>235138</v>
      </c>
      <c r="W57" s="0" t="n">
        <f aca="false">IF(K57=0,ABS(($J$1-J57)/N57-($J$1-J57)/U57),ABS((($J$1-J57)-K57)/(K57/V57+O57)))</f>
        <v>235137.999389499</v>
      </c>
    </row>
    <row r="58" customFormat="false" ht="12.75" hidden="false" customHeight="false" outlineLevel="0" collapsed="false">
      <c r="A58" s="138" t="n">
        <v>38903.5954050926</v>
      </c>
      <c r="B58" s="0" t="n">
        <v>1</v>
      </c>
      <c r="C58" s="0" t="n">
        <v>0</v>
      </c>
      <c r="D58" s="138" t="n">
        <v>38903.5954166667</v>
      </c>
      <c r="E58" s="0" t="n">
        <v>1</v>
      </c>
      <c r="F58" s="0" t="n">
        <v>0</v>
      </c>
      <c r="H58" s="135" t="n">
        <f aca="false">I58-'Shorting Summary'!$A$4</f>
        <v>479.500000169501</v>
      </c>
      <c r="I58" s="135"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5138</v>
      </c>
      <c r="V58" s="0" t="n">
        <f aca="false">IF(R58=($J$1-J58)/U58,$J$1/S58-$M$1,IF(K58=0,$J$1/S58-$M$1,K58/ABS(R58-($J$1-J58)/U58)))</f>
        <v>235138</v>
      </c>
      <c r="W58" s="0" t="n">
        <f aca="false">IF(K58=0,ABS(($J$1-J58)/N58-($J$1-J58)/U58),ABS((($J$1-J58)-K58)/(K58/V58+O58)))</f>
        <v>235137.999389499</v>
      </c>
    </row>
    <row r="59" customFormat="false" ht="12.75" hidden="false" customHeight="false" outlineLevel="0" collapsed="false">
      <c r="A59" s="138" t="n">
        <v>38903.5955324074</v>
      </c>
      <c r="B59" s="0" t="n">
        <v>1</v>
      </c>
      <c r="C59" s="0" t="n">
        <v>0</v>
      </c>
      <c r="D59" s="138" t="n">
        <v>38903.5955439815</v>
      </c>
      <c r="E59" s="0" t="n">
        <v>1</v>
      </c>
      <c r="F59" s="0" t="n">
        <v>0</v>
      </c>
      <c r="H59" s="135" t="n">
        <f aca="false">I59-'Shorting Summary'!$A$4</f>
        <v>490.500000226311</v>
      </c>
      <c r="I59" s="135" t="n">
        <f aca="false">86400*(AVERAGE(A59,D59)-'Raw IRMS Data'!$A$2)</f>
        <v>580.500000226311</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5138</v>
      </c>
      <c r="V59" s="0" t="n">
        <f aca="false">IF(R59=($J$1-J59)/U59,$J$1/S59-$M$1,IF(K59=0,$J$1/S59-$M$1,K59/ABS(R59-($J$1-J59)/U59)))</f>
        <v>235138</v>
      </c>
      <c r="W59" s="0" t="n">
        <f aca="false">IF(K59=0,ABS(($J$1-J59)/N59-($J$1-J59)/U59),ABS((($J$1-J59)-K59)/(K59/V59+O59)))</f>
        <v>235137.999389499</v>
      </c>
    </row>
    <row r="60" customFormat="false" ht="12.75" hidden="false" customHeight="false" outlineLevel="0" collapsed="false">
      <c r="A60" s="138" t="n">
        <v>38903.5956597222</v>
      </c>
      <c r="B60" s="0" t="n">
        <v>1</v>
      </c>
      <c r="C60" s="0" t="n">
        <v>0</v>
      </c>
      <c r="D60" s="138" t="n">
        <v>38903.5956712963</v>
      </c>
      <c r="E60" s="0" t="n">
        <v>1</v>
      </c>
      <c r="F60" s="0" t="n">
        <v>0</v>
      </c>
      <c r="H60" s="135" t="n">
        <f aca="false">I60-'Shorting Summary'!$A$4</f>
        <v>501.500000283122</v>
      </c>
      <c r="I60" s="135" t="n">
        <f aca="false">86400*(AVERAGE(A60,D60)-'Raw IRMS Data'!$A$2)</f>
        <v>591.50000028312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5138</v>
      </c>
      <c r="V60" s="0" t="n">
        <f aca="false">IF(R60=($J$1-J60)/U60,$J$1/S60-$M$1,IF(K60=0,$J$1/S60-$M$1,K60/ABS(R60-($J$1-J60)/U60)))</f>
        <v>235138</v>
      </c>
      <c r="W60" s="0" t="n">
        <f aca="false">IF(K60=0,ABS(($J$1-J60)/N60-($J$1-J60)/U60),ABS((($J$1-J60)-K60)/(K60/V60+O60)))</f>
        <v>235137.999389499</v>
      </c>
    </row>
    <row r="61" customFormat="false" ht="12.75" hidden="false" customHeight="false" outlineLevel="0" collapsed="false">
      <c r="A61" s="138" t="n">
        <v>38903.595775463</v>
      </c>
      <c r="B61" s="0" t="n">
        <v>1</v>
      </c>
      <c r="C61" s="0" t="n">
        <v>0</v>
      </c>
      <c r="D61" s="138" t="n">
        <v>38903.595787037</v>
      </c>
      <c r="E61" s="0" t="n">
        <v>1</v>
      </c>
      <c r="F61" s="0" t="n">
        <v>0</v>
      </c>
      <c r="H61" s="135" t="n">
        <f aca="false">I61-'Shorting Summary'!$A$4</f>
        <v>511.500000106171</v>
      </c>
      <c r="I61" s="135" t="n">
        <f aca="false">86400*(AVERAGE(A61,D61)-'Raw IRMS Data'!$A$2)</f>
        <v>601.5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5138</v>
      </c>
      <c r="V61" s="0" t="n">
        <f aca="false">IF(R61=($J$1-J61)/U61,$J$1/S61-$M$1,IF(K61=0,$J$1/S61-$M$1,K61/ABS(R61-($J$1-J61)/U61)))</f>
        <v>235138</v>
      </c>
      <c r="W61" s="0" t="n">
        <f aca="false">IF(K61=0,ABS(($J$1-J61)/N61-($J$1-J61)/U61),ABS((($J$1-J61)-K61)/(K61/V61+O61)))</f>
        <v>235137.999389499</v>
      </c>
    </row>
    <row r="62" customFormat="false" ht="12.75" hidden="false" customHeight="false" outlineLevel="0" collapsed="false">
      <c r="A62" s="138" t="n">
        <v>38903.5959027778</v>
      </c>
      <c r="B62" s="0" t="n">
        <v>1</v>
      </c>
      <c r="C62" s="0" t="n">
        <v>0</v>
      </c>
      <c r="D62" s="138" t="n">
        <v>38903.5959143519</v>
      </c>
      <c r="E62" s="0" t="n">
        <v>1</v>
      </c>
      <c r="F62" s="0" t="n">
        <v>0</v>
      </c>
      <c r="H62" s="135" t="n">
        <f aca="false">I62-'Shorting Summary'!$A$4</f>
        <v>522.500000162982</v>
      </c>
      <c r="I62" s="135" t="n">
        <f aca="false">86400*(AVERAGE(A62,D62)-'Raw IRMS Data'!$A$2)</f>
        <v>612.50000016298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5138</v>
      </c>
      <c r="V62" s="0" t="n">
        <f aca="false">IF(R62=($J$1-J62)/U62,$J$1/S62-$M$1,IF(K62=0,$J$1/S62-$M$1,K62/ABS(R62-($J$1-J62)/U62)))</f>
        <v>235138</v>
      </c>
      <c r="W62" s="0" t="n">
        <f aca="false">IF(K62=0,ABS(($J$1-J62)/N62-($J$1-J62)/U62),ABS((($J$1-J62)-K62)/(K62/V62+O62)))</f>
        <v>235137.999389499</v>
      </c>
    </row>
    <row r="63" customFormat="false" ht="12.75" hidden="false" customHeight="false" outlineLevel="0" collapsed="false">
      <c r="A63" s="138" t="n">
        <v>38903.5960300926</v>
      </c>
      <c r="B63" s="0" t="n">
        <v>1</v>
      </c>
      <c r="C63" s="0" t="n">
        <v>0</v>
      </c>
      <c r="D63" s="138" t="n">
        <v>38903.5960416667</v>
      </c>
      <c r="E63" s="0" t="n">
        <v>1</v>
      </c>
      <c r="F63" s="0" t="n">
        <v>0</v>
      </c>
      <c r="H63" s="135" t="n">
        <f aca="false">I63-'Shorting Summary'!$A$4</f>
        <v>533.500000219792</v>
      </c>
      <c r="I63" s="135" t="n">
        <f aca="false">86400*(AVERAGE(A63,D63)-'Raw IRMS Data'!$A$2)</f>
        <v>623.50000021979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5138</v>
      </c>
      <c r="V63" s="0" t="n">
        <f aca="false">IF(R63=($J$1-J63)/U63,$J$1/S63-$M$1,IF(K63=0,$J$1/S63-$M$1,K63/ABS(R63-($J$1-J63)/U63)))</f>
        <v>235138</v>
      </c>
      <c r="W63" s="0" t="n">
        <f aca="false">IF(K63=0,ABS(($J$1-J63)/N63-($J$1-J63)/U63),ABS((($J$1-J63)-K63)/(K63/V63+O63)))</f>
        <v>235137.999389499</v>
      </c>
    </row>
    <row r="64" customFormat="false" ht="12.75" hidden="false" customHeight="false" outlineLevel="0" collapsed="false">
      <c r="A64" s="138" t="n">
        <v>38903.5961574074</v>
      </c>
      <c r="B64" s="0" t="n">
        <v>1</v>
      </c>
      <c r="C64" s="0" t="n">
        <v>1</v>
      </c>
      <c r="D64" s="138" t="n">
        <v>38903.5961689815</v>
      </c>
      <c r="E64" s="0" t="n">
        <v>1</v>
      </c>
      <c r="F64" s="0" t="n">
        <v>0</v>
      </c>
      <c r="H64" s="135" t="n">
        <f aca="false">I64-'Shorting Summary'!$A$4</f>
        <v>544.500000276603</v>
      </c>
      <c r="I64" s="135" t="n">
        <f aca="false">86400*(AVERAGE(A64,D64)-'Raw IRMS Data'!$A$2)</f>
        <v>634.500000276603</v>
      </c>
      <c r="J64" s="0" t="n">
        <f aca="false">B64*250/4095</f>
        <v>0.0610500610500611</v>
      </c>
      <c r="K64" s="0" t="n">
        <f aca="false">C64*250/4095</f>
        <v>0.0610500610500611</v>
      </c>
      <c r="L64" s="0" t="n">
        <f aca="false">E64*250/4095</f>
        <v>0.0610500610500611</v>
      </c>
      <c r="M64" s="0" t="n">
        <f aca="false">F64*250/4095</f>
        <v>0</v>
      </c>
      <c r="N64" s="0" t="n">
        <f aca="false">J64/$M$1</f>
        <v>0.000610500610500611</v>
      </c>
      <c r="O64" s="0" t="n">
        <f aca="false">K64/$M$1</f>
        <v>0.000610500610500611</v>
      </c>
      <c r="P64" s="0" t="n">
        <f aca="false">L64/$M$1</f>
        <v>0.000610500610500611</v>
      </c>
      <c r="Q64" s="0" t="n">
        <f aca="false">M64/$M$1</f>
        <v>0</v>
      </c>
      <c r="R64" s="0" t="n">
        <f aca="false">ABS(N64-O64)</f>
        <v>0</v>
      </c>
      <c r="S64" s="0" t="n">
        <f aca="false">ABS(P64-Q64)</f>
        <v>0.000610500610500611</v>
      </c>
      <c r="U64" s="0" t="n">
        <f aca="false">ABS((K64*M64-($J$1-J64)*($J$1-L64))/(S64*K64-R64*($J$1-L64)))</f>
        <v>552898790.44</v>
      </c>
      <c r="V64" s="0" t="n">
        <f aca="false">IF(R64=($J$1-J64)/U64,$J$1/S64-$M$1,IF(K64=0,$J$1/S64-$M$1,K64/ABS(R64-($J$1-J64)/U64)))</f>
        <v>235138</v>
      </c>
      <c r="W64" s="0" t="n">
        <f aca="false">IF(K64=0,ABS(($J$1-J64)/N64-($J$1-J64)/U64),ABS((($J$1-J64)-K64)/(K64/V64+O64)))</f>
        <v>234938.085020277</v>
      </c>
    </row>
    <row r="65" customFormat="false" ht="12.75" hidden="false" customHeight="false" outlineLevel="0" collapsed="false">
      <c r="A65" s="138" t="n">
        <v>38903.5962847222</v>
      </c>
      <c r="B65" s="0" t="n">
        <v>1</v>
      </c>
      <c r="C65" s="0" t="n">
        <v>0</v>
      </c>
      <c r="D65" s="138" t="n">
        <v>38903.5962847222</v>
      </c>
      <c r="E65" s="0" t="n">
        <v>1</v>
      </c>
      <c r="F65" s="0" t="n">
        <v>0</v>
      </c>
      <c r="H65" s="135" t="n">
        <f aca="false">I65-'Shorting Summary'!$A$4</f>
        <v>555.000000530854</v>
      </c>
      <c r="I65" s="135" t="n">
        <f aca="false">86400*(AVERAGE(A65,D65)-'Raw IRMS Data'!$A$2)</f>
        <v>645.00000053085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5138</v>
      </c>
      <c r="V65" s="0" t="n">
        <f aca="false">IF(R65=($J$1-J65)/U65,$J$1/S65-$M$1,IF(K65=0,$J$1/S65-$M$1,K65/ABS(R65-($J$1-J65)/U65)))</f>
        <v>235138</v>
      </c>
      <c r="W65" s="0" t="n">
        <f aca="false">IF(K65=0,ABS(($J$1-J65)/N65-($J$1-J65)/U65),ABS((($J$1-J65)-K65)/(K65/V65+O65)))</f>
        <v>235137.999389499</v>
      </c>
    </row>
    <row r="66" customFormat="false" ht="12.75" hidden="false" customHeight="false" outlineLevel="0" collapsed="false">
      <c r="A66" s="138" t="n">
        <v>38903.596400463</v>
      </c>
      <c r="B66" s="0" t="n">
        <v>1</v>
      </c>
      <c r="C66" s="0" t="n">
        <v>0</v>
      </c>
      <c r="D66" s="138" t="n">
        <v>38903.596412037</v>
      </c>
      <c r="E66" s="0" t="n">
        <v>1</v>
      </c>
      <c r="F66" s="0" t="n">
        <v>0</v>
      </c>
      <c r="H66" s="135" t="n">
        <f aca="false">I66-'Shorting Summary'!$A$4</f>
        <v>565.500000156462</v>
      </c>
      <c r="I66" s="135" t="n">
        <f aca="false">86400*(AVERAGE(A66,D66)-'Raw IRMS Data'!$A$2)</f>
        <v>655.50000015646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5138</v>
      </c>
      <c r="V66" s="0" t="n">
        <f aca="false">IF(R66=($J$1-J66)/U66,$J$1/S66-$M$1,IF(K66=0,$J$1/S66-$M$1,K66/ABS(R66-($J$1-J66)/U66)))</f>
        <v>235138</v>
      </c>
      <c r="W66" s="0" t="n">
        <f aca="false">IF(K66=0,ABS(($J$1-J66)/N66-($J$1-J66)/U66),ABS((($J$1-J66)-K66)/(K66/V66+O66)))</f>
        <v>235137.999389499</v>
      </c>
    </row>
    <row r="67" customFormat="false" ht="12.75" hidden="false" customHeight="false" outlineLevel="0" collapsed="false">
      <c r="A67" s="138" t="n">
        <v>38903.5965277778</v>
      </c>
      <c r="B67" s="0" t="n">
        <v>1</v>
      </c>
      <c r="C67" s="0" t="n">
        <v>0</v>
      </c>
      <c r="D67" s="138" t="n">
        <v>38903.5965393519</v>
      </c>
      <c r="E67" s="0" t="n">
        <v>1</v>
      </c>
      <c r="F67" s="0" t="n">
        <v>0</v>
      </c>
      <c r="H67" s="135" t="n">
        <f aca="false">I67-'Shorting Summary'!$A$4</f>
        <v>576.500000213273</v>
      </c>
      <c r="I67" s="135" t="n">
        <f aca="false">86400*(AVERAGE(A67,D67)-'Raw IRMS Data'!$A$2)</f>
        <v>666.500000213273</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5138</v>
      </c>
      <c r="V67" s="0" t="n">
        <f aca="false">IF(R67=($J$1-J67)/U67,$J$1/S67-$M$1,IF(K67=0,$J$1/S67-$M$1,K67/ABS(R67-($J$1-J67)/U67)))</f>
        <v>235138</v>
      </c>
      <c r="W67" s="0" t="n">
        <f aca="false">IF(K67=0,ABS(($J$1-J67)/N67-($J$1-J67)/U67),ABS((($J$1-J67)-K67)/(K67/V67+O67)))</f>
        <v>235137.999389499</v>
      </c>
    </row>
    <row r="68" customFormat="false" ht="12.75" hidden="false" customHeight="false" outlineLevel="0" collapsed="false">
      <c r="A68" s="138" t="n">
        <v>38903.5966550926</v>
      </c>
      <c r="B68" s="0" t="n">
        <v>1</v>
      </c>
      <c r="C68" s="0" t="n">
        <v>0</v>
      </c>
      <c r="D68" s="138" t="n">
        <v>38903.5966666667</v>
      </c>
      <c r="E68" s="0" t="n">
        <v>1</v>
      </c>
      <c r="F68" s="0" t="n">
        <v>0</v>
      </c>
      <c r="H68" s="135" t="n">
        <f aca="false">I68-'Shorting Summary'!$A$4</f>
        <v>587.500000270084</v>
      </c>
      <c r="I68" s="135" t="n">
        <f aca="false">86400*(AVERAGE(A68,D68)-'Raw IRMS Data'!$A$2)</f>
        <v>677.50000027008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5138</v>
      </c>
      <c r="V68" s="0" t="n">
        <f aca="false">IF(R68=($J$1-J68)/U68,$J$1/S68-$M$1,IF(K68=0,$J$1/S68-$M$1,K68/ABS(R68-($J$1-J68)/U68)))</f>
        <v>235138</v>
      </c>
      <c r="W68" s="0" t="n">
        <f aca="false">IF(K68=0,ABS(($J$1-J68)/N68-($J$1-J68)/U68),ABS((($J$1-J68)-K68)/(K68/V68+O68)))</f>
        <v>235137.999389499</v>
      </c>
    </row>
    <row r="69" customFormat="false" ht="12.75" hidden="false" customHeight="false" outlineLevel="0" collapsed="false">
      <c r="A69" s="138" t="n">
        <v>38903.5967824074</v>
      </c>
      <c r="B69" s="0" t="n">
        <v>1</v>
      </c>
      <c r="C69" s="0" t="n">
        <v>1</v>
      </c>
      <c r="D69" s="138" t="n">
        <v>38903.5967939815</v>
      </c>
      <c r="E69" s="0" t="n">
        <v>1</v>
      </c>
      <c r="F69" s="0" t="n">
        <v>0</v>
      </c>
      <c r="H69" s="135" t="n">
        <f aca="false">I69-'Shorting Summary'!$A$4</f>
        <v>598.500000326894</v>
      </c>
      <c r="I69" s="135" t="n">
        <f aca="false">86400*(AVERAGE(A69,D69)-'Raw IRMS Data'!$A$2)</f>
        <v>688.500000326894</v>
      </c>
      <c r="J69" s="0" t="n">
        <f aca="false">B69*250/4095</f>
        <v>0.0610500610500611</v>
      </c>
      <c r="K69" s="0" t="n">
        <f aca="false">C69*250/4095</f>
        <v>0.0610500610500611</v>
      </c>
      <c r="L69" s="0" t="n">
        <f aca="false">E69*250/4095</f>
        <v>0.0610500610500611</v>
      </c>
      <c r="M69" s="0" t="n">
        <f aca="false">F69*250/4095</f>
        <v>0</v>
      </c>
      <c r="N69" s="0" t="n">
        <f aca="false">J69/$M$1</f>
        <v>0.000610500610500611</v>
      </c>
      <c r="O69" s="0" t="n">
        <f aca="false">K69/$M$1</f>
        <v>0.000610500610500611</v>
      </c>
      <c r="P69" s="0" t="n">
        <f aca="false">L69/$M$1</f>
        <v>0.000610500610500611</v>
      </c>
      <c r="Q69" s="0" t="n">
        <f aca="false">M69/$M$1</f>
        <v>0</v>
      </c>
      <c r="R69" s="0" t="n">
        <f aca="false">ABS(N69-O69)</f>
        <v>0</v>
      </c>
      <c r="S69" s="0" t="n">
        <f aca="false">ABS(P69-Q69)</f>
        <v>0.000610500610500611</v>
      </c>
      <c r="U69" s="0" t="n">
        <f aca="false">ABS((K69*M69-($J$1-J69)*($J$1-L69))/(S69*K69-R69*($J$1-L69)))</f>
        <v>552898790.44</v>
      </c>
      <c r="V69" s="0" t="n">
        <f aca="false">IF(R69=($J$1-J69)/U69,$J$1/S69-$M$1,IF(K69=0,$J$1/S69-$M$1,K69/ABS(R69-($J$1-J69)/U69)))</f>
        <v>235138</v>
      </c>
      <c r="W69" s="0" t="n">
        <f aca="false">IF(K69=0,ABS(($J$1-J69)/N69-($J$1-J69)/U69),ABS((($J$1-J69)-K69)/(K69/V69+O69)))</f>
        <v>234938.085020277</v>
      </c>
    </row>
    <row r="70" customFormat="false" ht="12.75" hidden="false" customHeight="false" outlineLevel="0" collapsed="false">
      <c r="A70" s="138" t="n">
        <v>38903.5969097222</v>
      </c>
      <c r="B70" s="0" t="n">
        <v>1</v>
      </c>
      <c r="C70" s="0" t="n">
        <v>0</v>
      </c>
      <c r="D70" s="138" t="n">
        <v>38903.5969212963</v>
      </c>
      <c r="E70" s="0" t="n">
        <v>1</v>
      </c>
      <c r="F70" s="0" t="n">
        <v>0</v>
      </c>
      <c r="H70" s="135" t="n">
        <f aca="false">I70-'Shorting Summary'!$A$4</f>
        <v>609.500000383705</v>
      </c>
      <c r="I70" s="135" t="n">
        <f aca="false">86400*(AVERAGE(A70,D70)-'Raw IRMS Data'!$A$2)</f>
        <v>699.50000038370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5138</v>
      </c>
      <c r="V70" s="0" t="n">
        <f aca="false">IF(R70=($J$1-J70)/U70,$J$1/S70-$M$1,IF(K70=0,$J$1/S70-$M$1,K70/ABS(R70-($J$1-J70)/U70)))</f>
        <v>235138</v>
      </c>
      <c r="W70" s="0" t="n">
        <f aca="false">IF(K70=0,ABS(($J$1-J70)/N70-($J$1-J70)/U70),ABS((($J$1-J70)-K70)/(K70/V70+O70)))</f>
        <v>235137.999389499</v>
      </c>
    </row>
    <row r="71" customFormat="false" ht="12.75" hidden="false" customHeight="false" outlineLevel="0" collapsed="false">
      <c r="A71" s="138" t="n">
        <v>38903.597025463</v>
      </c>
      <c r="B71" s="0" t="n">
        <v>1</v>
      </c>
      <c r="C71" s="0" t="n">
        <v>0</v>
      </c>
      <c r="D71" s="138" t="n">
        <v>38903.597037037</v>
      </c>
      <c r="E71" s="0" t="n">
        <v>1</v>
      </c>
      <c r="F71" s="0" t="n">
        <v>0</v>
      </c>
      <c r="H71" s="135" t="n">
        <f aca="false">I71-'Shorting Summary'!$A$4</f>
        <v>619.500000206754</v>
      </c>
      <c r="I71" s="135"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5138</v>
      </c>
      <c r="V71" s="0" t="n">
        <f aca="false">IF(R71=($J$1-J71)/U71,$J$1/S71-$M$1,IF(K71=0,$J$1/S71-$M$1,K71/ABS(R71-($J$1-J71)/U71)))</f>
        <v>235138</v>
      </c>
      <c r="W71" s="0" t="n">
        <f aca="false">IF(K71=0,ABS(($J$1-J71)/N71-($J$1-J71)/U71),ABS((($J$1-J71)-K71)/(K71/V71+O71)))</f>
        <v>235137.999389499</v>
      </c>
    </row>
    <row r="72" customFormat="false" ht="12.75" hidden="false" customHeight="false" outlineLevel="0" collapsed="false">
      <c r="A72" s="138" t="n">
        <v>38903.5971527778</v>
      </c>
      <c r="B72" s="0" t="n">
        <v>1</v>
      </c>
      <c r="C72" s="0" t="n">
        <v>0</v>
      </c>
      <c r="D72" s="138" t="n">
        <v>38903.5971643519</v>
      </c>
      <c r="E72" s="0" t="n">
        <v>1</v>
      </c>
      <c r="F72" s="0" t="n">
        <v>0</v>
      </c>
      <c r="H72" s="135" t="n">
        <f aca="false">I72-'Shorting Summary'!$A$4</f>
        <v>630.500000263564</v>
      </c>
      <c r="I72" s="135" t="n">
        <f aca="false">86400*(AVERAGE(A72,D72)-'Raw IRMS Data'!$A$2)</f>
        <v>720.50000026356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5138</v>
      </c>
      <c r="V72" s="0" t="n">
        <f aca="false">IF(R72=($J$1-J72)/U72,$J$1/S72-$M$1,IF(K72=0,$J$1/S72-$M$1,K72/ABS(R72-($J$1-J72)/U72)))</f>
        <v>235138</v>
      </c>
      <c r="W72" s="0" t="n">
        <f aca="false">IF(K72=0,ABS(($J$1-J72)/N72-($J$1-J72)/U72),ABS((($J$1-J72)-K72)/(K72/V72+O72)))</f>
        <v>235137.999389499</v>
      </c>
    </row>
    <row r="73" customFormat="false" ht="12.75" hidden="false" customHeight="false" outlineLevel="0" collapsed="false">
      <c r="A73" s="138" t="n">
        <v>38903.5972800926</v>
      </c>
      <c r="B73" s="0" t="n">
        <v>1</v>
      </c>
      <c r="C73" s="0" t="n">
        <v>0</v>
      </c>
      <c r="D73" s="138" t="n">
        <v>38903.5972916667</v>
      </c>
      <c r="E73" s="0" t="n">
        <v>1</v>
      </c>
      <c r="F73" s="0" t="n">
        <v>0</v>
      </c>
      <c r="H73" s="135" t="n">
        <f aca="false">I73-'Shorting Summary'!$A$4</f>
        <v>641.500000320375</v>
      </c>
      <c r="I73" s="135" t="n">
        <f aca="false">86400*(AVERAGE(A73,D73)-'Raw IRMS Data'!$A$2)</f>
        <v>731.50000032037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5138</v>
      </c>
      <c r="V73" s="0" t="n">
        <f aca="false">IF(R73=($J$1-J73)/U73,$J$1/S73-$M$1,IF(K73=0,$J$1/S73-$M$1,K73/ABS(R73-($J$1-J73)/U73)))</f>
        <v>235138</v>
      </c>
      <c r="W73" s="0" t="n">
        <f aca="false">IF(K73=0,ABS(($J$1-J73)/N73-($J$1-J73)/U73),ABS((($J$1-J73)-K73)/(K73/V73+O73)))</f>
        <v>235137.999389499</v>
      </c>
    </row>
    <row r="74" customFormat="false" ht="12.75" hidden="false" customHeight="false" outlineLevel="0" collapsed="false">
      <c r="A74" s="138" t="n">
        <v>38903.5974074074</v>
      </c>
      <c r="B74" s="0" t="n">
        <v>1</v>
      </c>
      <c r="C74" s="0" t="n">
        <v>0</v>
      </c>
      <c r="D74" s="138" t="n">
        <v>38903.5974189815</v>
      </c>
      <c r="E74" s="0" t="n">
        <v>1</v>
      </c>
      <c r="F74" s="0" t="n">
        <v>0</v>
      </c>
      <c r="H74" s="135" t="n">
        <f aca="false">I74-'Shorting Summary'!$A$4</f>
        <v>652.499999748543</v>
      </c>
      <c r="I74" s="135" t="n">
        <f aca="false">86400*(AVERAGE(A74,D74)-'Raw IRMS Data'!$A$2)</f>
        <v>742.49999974854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5138</v>
      </c>
      <c r="V74" s="0" t="n">
        <f aca="false">IF(R74=($J$1-J74)/U74,$J$1/S74-$M$1,IF(K74=0,$J$1/S74-$M$1,K74/ABS(R74-($J$1-J74)/U74)))</f>
        <v>235138</v>
      </c>
      <c r="W74" s="0" t="n">
        <f aca="false">IF(K74=0,ABS(($J$1-J74)/N74-($J$1-J74)/U74),ABS((($J$1-J74)-K74)/(K74/V74+O74)))</f>
        <v>235137.999389499</v>
      </c>
    </row>
    <row r="75" customFormat="false" ht="12.75" hidden="false" customHeight="false" outlineLevel="0" collapsed="false">
      <c r="A75" s="138" t="n">
        <v>38903.5975347222</v>
      </c>
      <c r="B75" s="0" t="n">
        <v>1</v>
      </c>
      <c r="C75" s="0" t="n">
        <v>0</v>
      </c>
      <c r="D75" s="138" t="n">
        <v>38903.5975347222</v>
      </c>
      <c r="E75" s="0" t="n">
        <v>1</v>
      </c>
      <c r="F75" s="0" t="n">
        <v>0</v>
      </c>
      <c r="H75" s="135" t="n">
        <f aca="false">I75-'Shorting Summary'!$A$4</f>
        <v>663.000000002794</v>
      </c>
      <c r="I75" s="135" t="n">
        <f aca="false">86400*(AVERAGE(A75,D75)-'Raw IRMS Data'!$A$2)</f>
        <v>753.00000000279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5138</v>
      </c>
      <c r="V75" s="0" t="n">
        <f aca="false">IF(R75=($J$1-J75)/U75,$J$1/S75-$M$1,IF(K75=0,$J$1/S75-$M$1,K75/ABS(R75-($J$1-J75)/U75)))</f>
        <v>235138</v>
      </c>
      <c r="W75" s="0" t="n">
        <f aca="false">IF(K75=0,ABS(($J$1-J75)/N75-($J$1-J75)/U75),ABS((($J$1-J75)-K75)/(K75/V75+O75)))</f>
        <v>235137.999389499</v>
      </c>
    </row>
    <row r="76" customFormat="false" ht="12.75" hidden="false" customHeight="false" outlineLevel="0" collapsed="false">
      <c r="A76" s="138" t="n">
        <v>38903.597650463</v>
      </c>
      <c r="B76" s="0" t="n">
        <v>1</v>
      </c>
      <c r="C76" s="0" t="n">
        <v>0</v>
      </c>
      <c r="D76" s="138" t="n">
        <v>38903.597662037</v>
      </c>
      <c r="E76" s="0" t="n">
        <v>1</v>
      </c>
      <c r="F76" s="0" t="n">
        <v>0</v>
      </c>
      <c r="H76" s="135" t="n">
        <f aca="false">I76-'Shorting Summary'!$A$4</f>
        <v>673.500000257045</v>
      </c>
      <c r="I76" s="135" t="n">
        <f aca="false">86400*(AVERAGE(A76,D76)-'Raw IRMS Data'!$A$2)</f>
        <v>763.50000025704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5138</v>
      </c>
      <c r="V76" s="0" t="n">
        <f aca="false">IF(R76=($J$1-J76)/U76,$J$1/S76-$M$1,IF(K76=0,$J$1/S76-$M$1,K76/ABS(R76-($J$1-J76)/U76)))</f>
        <v>235138</v>
      </c>
      <c r="W76" s="0" t="n">
        <f aca="false">IF(K76=0,ABS(($J$1-J76)/N76-($J$1-J76)/U76),ABS((($J$1-J76)-K76)/(K76/V76+O76)))</f>
        <v>235137.999389499</v>
      </c>
    </row>
    <row r="77" customFormat="false" ht="12.75" hidden="false" customHeight="false" outlineLevel="0" collapsed="false">
      <c r="A77" s="138" t="n">
        <v>38903.5977777778</v>
      </c>
      <c r="B77" s="0" t="n">
        <v>1</v>
      </c>
      <c r="C77" s="0" t="n">
        <v>0</v>
      </c>
      <c r="D77" s="138" t="n">
        <v>38903.5977893519</v>
      </c>
      <c r="E77" s="0" t="n">
        <v>1</v>
      </c>
      <c r="F77" s="0" t="n">
        <v>0</v>
      </c>
      <c r="H77" s="135" t="n">
        <f aca="false">I77-'Shorting Summary'!$A$4</f>
        <v>684.500000313856</v>
      </c>
      <c r="I77" s="135" t="n">
        <f aca="false">86400*(AVERAGE(A77,D77)-'Raw IRMS Data'!$A$2)</f>
        <v>774.500000313856</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5138</v>
      </c>
      <c r="V77" s="0" t="n">
        <f aca="false">IF(R77=($J$1-J77)/U77,$J$1/S77-$M$1,IF(K77=0,$J$1/S77-$M$1,K77/ABS(R77-($J$1-J77)/U77)))</f>
        <v>235138</v>
      </c>
      <c r="W77" s="0" t="n">
        <f aca="false">IF(K77=0,ABS(($J$1-J77)/N77-($J$1-J77)/U77),ABS((($J$1-J77)-K77)/(K77/V77+O77)))</f>
        <v>235137.999389499</v>
      </c>
    </row>
    <row r="78" customFormat="false" ht="12.75" hidden="false" customHeight="false" outlineLevel="0" collapsed="false">
      <c r="A78" s="138" t="n">
        <v>38903.5979050926</v>
      </c>
      <c r="B78" s="0" t="n">
        <v>1</v>
      </c>
      <c r="C78" s="0" t="n">
        <v>0</v>
      </c>
      <c r="D78" s="138" t="n">
        <v>38903.5979166667</v>
      </c>
      <c r="E78" s="0" t="n">
        <v>1</v>
      </c>
      <c r="F78" s="0" t="n">
        <v>0</v>
      </c>
      <c r="H78" s="135" t="n">
        <f aca="false">I78-'Shorting Summary'!$A$4</f>
        <v>695.500000370666</v>
      </c>
      <c r="I78" s="135" t="n">
        <f aca="false">86400*(AVERAGE(A78,D78)-'Raw IRMS Data'!$A$2)</f>
        <v>785.50000037066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5138</v>
      </c>
      <c r="V78" s="0" t="n">
        <f aca="false">IF(R78=($J$1-J78)/U78,$J$1/S78-$M$1,IF(K78=0,$J$1/S78-$M$1,K78/ABS(R78-($J$1-J78)/U78)))</f>
        <v>235138</v>
      </c>
      <c r="W78" s="0" t="n">
        <f aca="false">IF(K78=0,ABS(($J$1-J78)/N78-($J$1-J78)/U78),ABS((($J$1-J78)-K78)/(K78/V78+O78)))</f>
        <v>235137.999389499</v>
      </c>
    </row>
    <row r="79" customFormat="false" ht="12.75" hidden="false" customHeight="false" outlineLevel="0" collapsed="false">
      <c r="A79" s="138" t="n">
        <v>38903.5980324074</v>
      </c>
      <c r="B79" s="0" t="n">
        <v>1</v>
      </c>
      <c r="C79" s="0" t="n">
        <v>0</v>
      </c>
      <c r="D79" s="138" t="n">
        <v>38903.5980439815</v>
      </c>
      <c r="E79" s="0" t="n">
        <v>1</v>
      </c>
      <c r="F79" s="0" t="n">
        <v>0</v>
      </c>
      <c r="H79" s="135" t="n">
        <f aca="false">I79-'Shorting Summary'!$A$4</f>
        <v>706.499999798834</v>
      </c>
      <c r="I79" s="135" t="n">
        <f aca="false">86400*(AVERAGE(A79,D79)-'Raw IRMS Data'!$A$2)</f>
        <v>796.49999979883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5138</v>
      </c>
      <c r="V79" s="0" t="n">
        <f aca="false">IF(R79=($J$1-J79)/U79,$J$1/S79-$M$1,IF(K79=0,$J$1/S79-$M$1,K79/ABS(R79-($J$1-J79)/U79)))</f>
        <v>235138</v>
      </c>
      <c r="W79" s="0" t="n">
        <f aca="false">IF(K79=0,ABS(($J$1-J79)/N79-($J$1-J79)/U79),ABS((($J$1-J79)-K79)/(K79/V79+O79)))</f>
        <v>235137.999389499</v>
      </c>
    </row>
    <row r="80" customFormat="false" ht="12.75" hidden="false" customHeight="false" outlineLevel="0" collapsed="false">
      <c r="A80" s="138" t="n">
        <v>38903.5981597222</v>
      </c>
      <c r="B80" s="0" t="n">
        <v>1</v>
      </c>
      <c r="C80" s="0" t="n">
        <v>0</v>
      </c>
      <c r="D80" s="138" t="n">
        <v>38903.5981712963</v>
      </c>
      <c r="E80" s="0" t="n">
        <v>1</v>
      </c>
      <c r="F80" s="0" t="n">
        <v>0</v>
      </c>
      <c r="H80" s="135" t="n">
        <f aca="false">I80-'Shorting Summary'!$A$4</f>
        <v>717.500000484288</v>
      </c>
      <c r="I80" s="135" t="n">
        <f aca="false">86400*(AVERAGE(A80,D80)-'Raw IRMS Data'!$A$2)</f>
        <v>807.50000048428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5138</v>
      </c>
      <c r="V80" s="0" t="n">
        <f aca="false">IF(R80=($J$1-J80)/U80,$J$1/S80-$M$1,IF(K80=0,$J$1/S80-$M$1,K80/ABS(R80-($J$1-J80)/U80)))</f>
        <v>235138</v>
      </c>
      <c r="W80" s="0" t="n">
        <f aca="false">IF(K80=0,ABS(($J$1-J80)/N80-($J$1-J80)/U80),ABS((($J$1-J80)-K80)/(K80/V80+O80)))</f>
        <v>235137.999389499</v>
      </c>
    </row>
    <row r="81" customFormat="false" ht="12.75" hidden="false" customHeight="false" outlineLevel="0" collapsed="false">
      <c r="A81" s="138" t="n">
        <v>38903.598275463</v>
      </c>
      <c r="B81" s="0" t="n">
        <v>1</v>
      </c>
      <c r="C81" s="0" t="n">
        <v>0</v>
      </c>
      <c r="D81" s="138" t="n">
        <v>38903.598287037</v>
      </c>
      <c r="E81" s="0" t="n">
        <v>1</v>
      </c>
      <c r="F81" s="0" t="n">
        <v>0</v>
      </c>
      <c r="H81" s="135" t="n">
        <f aca="false">I81-'Shorting Summary'!$A$4</f>
        <v>727.500000307336</v>
      </c>
      <c r="I81" s="135" t="n">
        <f aca="false">86400*(AVERAGE(A81,D81)-'Raw IRMS Data'!$A$2)</f>
        <v>817.50000030733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5138</v>
      </c>
      <c r="V81" s="0" t="n">
        <f aca="false">IF(R81=($J$1-J81)/U81,$J$1/S81-$M$1,IF(K81=0,$J$1/S81-$M$1,K81/ABS(R81-($J$1-J81)/U81)))</f>
        <v>235138</v>
      </c>
      <c r="W81" s="0" t="n">
        <f aca="false">IF(K81=0,ABS(($J$1-J81)/N81-($J$1-J81)/U81),ABS((($J$1-J81)-K81)/(K81/V81+O81)))</f>
        <v>235137.999389499</v>
      </c>
    </row>
    <row r="82" customFormat="false" ht="12.75" hidden="false" customHeight="false" outlineLevel="0" collapsed="false">
      <c r="A82" s="138" t="n">
        <v>38903.5984027778</v>
      </c>
      <c r="B82" s="0" t="n">
        <v>1</v>
      </c>
      <c r="C82" s="0" t="n">
        <v>0</v>
      </c>
      <c r="D82" s="138" t="n">
        <v>38903.5984143519</v>
      </c>
      <c r="E82" s="0" t="n">
        <v>1</v>
      </c>
      <c r="F82" s="0" t="n">
        <v>0</v>
      </c>
      <c r="H82" s="135" t="n">
        <f aca="false">I82-'Shorting Summary'!$A$4</f>
        <v>738.500000364147</v>
      </c>
      <c r="I82" s="135" t="n">
        <f aca="false">86400*(AVERAGE(A82,D82)-'Raw IRMS Data'!$A$2)</f>
        <v>828.50000036414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5138</v>
      </c>
      <c r="V82" s="0" t="n">
        <f aca="false">IF(R82=($J$1-J82)/U82,$J$1/S82-$M$1,IF(K82=0,$J$1/S82-$M$1,K82/ABS(R82-($J$1-J82)/U82)))</f>
        <v>235138</v>
      </c>
      <c r="W82" s="0" t="n">
        <f aca="false">IF(K82=0,ABS(($J$1-J82)/N82-($J$1-J82)/U82),ABS((($J$1-J82)-K82)/(K82/V82+O82)))</f>
        <v>235137.999389499</v>
      </c>
    </row>
    <row r="83" customFormat="false" ht="12.75" hidden="false" customHeight="false" outlineLevel="0" collapsed="false">
      <c r="A83" s="138" t="n">
        <v>38903.5985300926</v>
      </c>
      <c r="B83" s="0" t="n">
        <v>1</v>
      </c>
      <c r="C83" s="0" t="n">
        <v>0</v>
      </c>
      <c r="D83" s="138" t="n">
        <v>38903.5985416667</v>
      </c>
      <c r="E83" s="0" t="n">
        <v>1</v>
      </c>
      <c r="F83" s="0" t="n">
        <v>0</v>
      </c>
      <c r="H83" s="135" t="n">
        <f aca="false">I83-'Shorting Summary'!$A$4</f>
        <v>749.500000420958</v>
      </c>
      <c r="I83" s="135" t="n">
        <f aca="false">86400*(AVERAGE(A83,D83)-'Raw IRMS Data'!$A$2)</f>
        <v>839.500000420958</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5138</v>
      </c>
      <c r="V83" s="0" t="n">
        <f aca="false">IF(R83=($J$1-J83)/U83,$J$1/S83-$M$1,IF(K83=0,$J$1/S83-$M$1,K83/ABS(R83-($J$1-J83)/U83)))</f>
        <v>235138</v>
      </c>
      <c r="W83" s="0" t="n">
        <f aca="false">IF(K83=0,ABS(($J$1-J83)/N83-($J$1-J83)/U83),ABS((($J$1-J83)-K83)/(K83/V83+O83)))</f>
        <v>235137.999389499</v>
      </c>
    </row>
    <row r="84" customFormat="false" ht="12.75" hidden="false" customHeight="false" outlineLevel="0" collapsed="false">
      <c r="A84" s="138" t="n">
        <v>38903.5986574074</v>
      </c>
      <c r="B84" s="0" t="n">
        <v>1</v>
      </c>
      <c r="C84" s="0" t="n">
        <v>0</v>
      </c>
      <c r="D84" s="138" t="n">
        <v>38903.5986689815</v>
      </c>
      <c r="E84" s="0" t="n">
        <v>1</v>
      </c>
      <c r="F84" s="0" t="n">
        <v>0</v>
      </c>
      <c r="H84" s="135" t="n">
        <f aca="false">I84-'Shorting Summary'!$A$4</f>
        <v>760.499999849126</v>
      </c>
      <c r="I84" s="135" t="n">
        <f aca="false">86400*(AVERAGE(A84,D84)-'Raw IRMS Data'!$A$2)</f>
        <v>850.49999984912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5138</v>
      </c>
      <c r="V84" s="0" t="n">
        <f aca="false">IF(R84=($J$1-J84)/U84,$J$1/S84-$M$1,IF(K84=0,$J$1/S84-$M$1,K84/ABS(R84-($J$1-J84)/U84)))</f>
        <v>235138</v>
      </c>
      <c r="W84" s="0" t="n">
        <f aca="false">IF(K84=0,ABS(($J$1-J84)/N84-($J$1-J84)/U84),ABS((($J$1-J84)-K84)/(K84/V84+O84)))</f>
        <v>235137.999389499</v>
      </c>
    </row>
    <row r="85" customFormat="false" ht="12.75" hidden="false" customHeight="false" outlineLevel="0" collapsed="false">
      <c r="A85" s="138" t="n">
        <v>38903.5987847222</v>
      </c>
      <c r="B85" s="0" t="n">
        <v>1</v>
      </c>
      <c r="C85" s="0" t="n">
        <v>0</v>
      </c>
      <c r="D85" s="138" t="n">
        <v>38903.5987847222</v>
      </c>
      <c r="E85" s="0" t="n">
        <v>8</v>
      </c>
      <c r="F85" s="0" t="n">
        <v>0</v>
      </c>
      <c r="H85" s="135" t="n">
        <f aca="false">I85-'Shorting Summary'!$A$4</f>
        <v>771.000000103377</v>
      </c>
      <c r="I85" s="135" t="n">
        <f aca="false">86400*(AVERAGE(A85,D85)-'Raw IRMS Data'!$A$2)</f>
        <v>861.000000103377</v>
      </c>
      <c r="J85" s="0" t="n">
        <f aca="false">B85*250/4095</f>
        <v>0.0610500610500611</v>
      </c>
      <c r="K85" s="0" t="n">
        <f aca="false">C85*250/4095</f>
        <v>0</v>
      </c>
      <c r="L85" s="0" t="n">
        <f aca="false">E85*250/4095</f>
        <v>0.488400488400488</v>
      </c>
      <c r="M85" s="0" t="n">
        <f aca="false">F85*250/4095</f>
        <v>0</v>
      </c>
      <c r="N85" s="0" t="n">
        <f aca="false">J85/$M$1</f>
        <v>0.000610500610500611</v>
      </c>
      <c r="O85" s="0" t="n">
        <f aca="false">K85/$M$1</f>
        <v>0</v>
      </c>
      <c r="P85" s="0" t="n">
        <f aca="false">L85/$M$1</f>
        <v>0.00488400488400488</v>
      </c>
      <c r="Q85" s="0" t="n">
        <f aca="false">M85/$M$1</f>
        <v>0</v>
      </c>
      <c r="R85" s="0" t="n">
        <f aca="false">ABS(N85-O85)</f>
        <v>0.000610500610500611</v>
      </c>
      <c r="S85" s="0" t="n">
        <f aca="false">ABS(P85-Q85)</f>
        <v>0.00488400488400488</v>
      </c>
      <c r="U85" s="0" t="n">
        <f aca="false">ABS((K85*M85-($J$1-J85)*($J$1-L85))/(S85*K85-R85*($J$1-L85)))</f>
        <v>235138</v>
      </c>
      <c r="V85" s="0" t="n">
        <f aca="false">IF(R85=($J$1-J85)/U85,$J$1/S85-$M$1,IF(K85=0,$J$1/S85-$M$1,K85/ABS(R85-($J$1-J85)/U85)))</f>
        <v>29304.75</v>
      </c>
      <c r="W85" s="0" t="n">
        <f aca="false">IF(K85=0,ABS(($J$1-J85)/N85-($J$1-J85)/U85),ABS((($J$1-J85)-K85)/(K85/V85+O85)))</f>
        <v>235137.999389499</v>
      </c>
    </row>
    <row r="86" customFormat="false" ht="12.75" hidden="false" customHeight="false" outlineLevel="0" collapsed="false">
      <c r="A86" s="138" t="n">
        <v>38903.598900463</v>
      </c>
      <c r="B86" s="0" t="n">
        <v>1</v>
      </c>
      <c r="C86" s="0" t="n">
        <v>0</v>
      </c>
      <c r="D86" s="138" t="n">
        <v>38903.598912037</v>
      </c>
      <c r="E86" s="0" t="n">
        <v>57</v>
      </c>
      <c r="F86" s="0" t="n">
        <v>0</v>
      </c>
      <c r="H86" s="135" t="n">
        <f aca="false">I86-'Shorting Summary'!$A$4</f>
        <v>781.500000357628</v>
      </c>
      <c r="I86" s="135" t="n">
        <f aca="false">86400*(AVERAGE(A86,D86)-'Raw IRMS Data'!$A$2)</f>
        <v>871.500000357628</v>
      </c>
      <c r="J86" s="0" t="n">
        <f aca="false">B86*250/4095</f>
        <v>0.0610500610500611</v>
      </c>
      <c r="K86" s="0" t="n">
        <f aca="false">C86*250/4095</f>
        <v>0</v>
      </c>
      <c r="L86" s="0" t="n">
        <f aca="false">E86*250/4095</f>
        <v>3.47985347985348</v>
      </c>
      <c r="M86" s="0" t="n">
        <f aca="false">F86*250/4095</f>
        <v>0</v>
      </c>
      <c r="N86" s="0" t="n">
        <f aca="false">J86/$M$1</f>
        <v>0.000610500610500611</v>
      </c>
      <c r="O86" s="0" t="n">
        <f aca="false">K86/$M$1</f>
        <v>0</v>
      </c>
      <c r="P86" s="0" t="n">
        <f aca="false">L86/$M$1</f>
        <v>0.0347985347985348</v>
      </c>
      <c r="Q86" s="0" t="n">
        <f aca="false">M86/$M$1</f>
        <v>0</v>
      </c>
      <c r="R86" s="0" t="n">
        <f aca="false">ABS(N86-O86)</f>
        <v>0.000610500610500611</v>
      </c>
      <c r="S86" s="0" t="n">
        <f aca="false">ABS(P86-Q86)</f>
        <v>0.0347985347985348</v>
      </c>
      <c r="U86" s="0" t="n">
        <f aca="false">ABS((K86*M86-($J$1-J86)*($J$1-L86))/(S86*K86-R86*($J$1-L86)))</f>
        <v>235138</v>
      </c>
      <c r="V86" s="0" t="n">
        <f aca="false">IF(R86=($J$1-J86)/U86,$J$1/S86-$M$1,IF(K86=0,$J$1/S86-$M$1,K86/ABS(R86-($J$1-J86)/U86)))</f>
        <v>4026.98245614035</v>
      </c>
      <c r="W86" s="0" t="n">
        <f aca="false">IF(K86=0,ABS(($J$1-J86)/N86-($J$1-J86)/U86),ABS((($J$1-J86)-K86)/(K86/V86+O86)))</f>
        <v>235137.999389499</v>
      </c>
    </row>
    <row r="87" customFormat="false" ht="12.75" hidden="false" customHeight="false" outlineLevel="0" collapsed="false">
      <c r="A87" s="138" t="n">
        <v>38903.5990277778</v>
      </c>
      <c r="B87" s="0" t="n">
        <v>1</v>
      </c>
      <c r="C87" s="0" t="n">
        <v>0</v>
      </c>
      <c r="D87" s="138" t="n">
        <v>38903.5990393519</v>
      </c>
      <c r="E87" s="0" t="n">
        <v>109</v>
      </c>
      <c r="F87" s="0" t="n">
        <v>0</v>
      </c>
      <c r="H87" s="135" t="n">
        <f aca="false">I87-'Shorting Summary'!$A$4</f>
        <v>792.499999785796</v>
      </c>
      <c r="I87" s="135" t="n">
        <f aca="false">86400*(AVERAGE(A87,D87)-'Raw IRMS Data'!$A$2)</f>
        <v>882.499999785796</v>
      </c>
      <c r="J87" s="0" t="n">
        <f aca="false">B87*250/4095</f>
        <v>0.0610500610500611</v>
      </c>
      <c r="K87" s="0" t="n">
        <f aca="false">C87*250/4095</f>
        <v>0</v>
      </c>
      <c r="L87" s="0" t="n">
        <f aca="false">E87*250/4095</f>
        <v>6.65445665445666</v>
      </c>
      <c r="M87" s="0" t="n">
        <f aca="false">F87*250/4095</f>
        <v>0</v>
      </c>
      <c r="N87" s="0" t="n">
        <f aca="false">J87/$M$1</f>
        <v>0.000610500610500611</v>
      </c>
      <c r="O87" s="0" t="n">
        <f aca="false">K87/$M$1</f>
        <v>0</v>
      </c>
      <c r="P87" s="0" t="n">
        <f aca="false">L87/$M$1</f>
        <v>0.0665445665445665</v>
      </c>
      <c r="Q87" s="0" t="n">
        <f aca="false">M87/$M$1</f>
        <v>0</v>
      </c>
      <c r="R87" s="0" t="n">
        <f aca="false">ABS(N87-O87)</f>
        <v>0.000610500610500611</v>
      </c>
      <c r="S87" s="0" t="n">
        <f aca="false">ABS(P87-Q87)</f>
        <v>0.0665445665445665</v>
      </c>
      <c r="U87" s="0" t="n">
        <f aca="false">ABS((K87*M87-($J$1-J87)*($J$1-L87))/(S87*K87-R87*($J$1-L87)))</f>
        <v>235138</v>
      </c>
      <c r="V87" s="0" t="n">
        <f aca="false">IF(R87=($J$1-J87)/U87,$J$1/S87-$M$1,IF(K87=0,$J$1/S87-$M$1,K87/ABS(R87-($J$1-J87)/U87)))</f>
        <v>2058.14678899083</v>
      </c>
      <c r="W87" s="0" t="n">
        <f aca="false">IF(K87=0,ABS(($J$1-J87)/N87-($J$1-J87)/U87),ABS((($J$1-J87)-K87)/(K87/V87+O87)))</f>
        <v>235137.999389499</v>
      </c>
    </row>
    <row r="88" customFormat="false" ht="12.75" hidden="false" customHeight="false" outlineLevel="0" collapsed="false">
      <c r="A88" s="138" t="n">
        <v>38903.5991550926</v>
      </c>
      <c r="B88" s="0" t="n">
        <v>1</v>
      </c>
      <c r="C88" s="0" t="n">
        <v>1</v>
      </c>
      <c r="D88" s="138" t="n">
        <v>38903.5991666667</v>
      </c>
      <c r="E88" s="0" t="n">
        <v>223</v>
      </c>
      <c r="F88" s="0" t="n">
        <v>1</v>
      </c>
      <c r="H88" s="135" t="n">
        <f aca="false">I88-'Shorting Summary'!$A$4</f>
        <v>803.500000471249</v>
      </c>
      <c r="I88" s="135" t="n">
        <f aca="false">86400*(AVERAGE(A88,D88)-'Raw IRMS Data'!$A$2)</f>
        <v>893.500000471249</v>
      </c>
      <c r="J88" s="0" t="n">
        <f aca="false">B88*250/4095</f>
        <v>0.0610500610500611</v>
      </c>
      <c r="K88" s="0" t="n">
        <f aca="false">C88*250/4095</f>
        <v>0.0610500610500611</v>
      </c>
      <c r="L88" s="0" t="n">
        <f aca="false">E88*250/4095</f>
        <v>13.6141636141636</v>
      </c>
      <c r="M88" s="0" t="n">
        <f aca="false">F88*250/4095</f>
        <v>0.0610500610500611</v>
      </c>
      <c r="N88" s="0" t="n">
        <f aca="false">J88/$M$1</f>
        <v>0.000610500610500611</v>
      </c>
      <c r="O88" s="0" t="n">
        <f aca="false">K88/$M$1</f>
        <v>0.000610500610500611</v>
      </c>
      <c r="P88" s="0" t="n">
        <f aca="false">L88/$M$1</f>
        <v>0.136141636141636</v>
      </c>
      <c r="Q88" s="0" t="n">
        <f aca="false">M88/$M$1</f>
        <v>0.000610500610500611</v>
      </c>
      <c r="R88" s="0" t="n">
        <f aca="false">ABS(N88-O88)</f>
        <v>0</v>
      </c>
      <c r="S88" s="0" t="n">
        <f aca="false">ABS(P88-Q88)</f>
        <v>0.135531135531136</v>
      </c>
      <c r="U88" s="0" t="n">
        <f aca="false">ABS((K88*M88-($J$1-J88)*($J$1-L88))/(S88*K88-R88*($J$1-L88)))</f>
        <v>2255396.64162162</v>
      </c>
      <c r="V88" s="0" t="n">
        <f aca="false">IF(R88=($J$1-J88)/U88,$J$1/S88-$M$1,IF(K88=0,$J$1/S88-$M$1,K88/ABS(R88-($J$1-J88)/U88)))</f>
        <v>959.179988611633</v>
      </c>
      <c r="W88" s="0" t="n">
        <f aca="false">IF(K88=0,ABS(($J$1-J88)/N88-($J$1-J88)/U88),ABS((($J$1-J88)-K88)/(K88/V88+O88)))</f>
        <v>212847.437250784</v>
      </c>
    </row>
    <row r="89" customFormat="false" ht="12.75" hidden="false" customHeight="false" outlineLevel="0" collapsed="false">
      <c r="A89" s="138" t="n">
        <v>38903.5992824074</v>
      </c>
      <c r="B89" s="0" t="n">
        <v>444</v>
      </c>
      <c r="C89" s="0" t="n">
        <v>352</v>
      </c>
      <c r="D89" s="138" t="n">
        <v>38903.5992939815</v>
      </c>
      <c r="E89" s="0" t="n">
        <v>408</v>
      </c>
      <c r="F89" s="0" t="n">
        <v>157</v>
      </c>
      <c r="H89" s="135" t="n">
        <f aca="false">I89-'Shorting Summary'!$A$4</f>
        <v>814.499999899417</v>
      </c>
      <c r="I89" s="135" t="n">
        <f aca="false">86400*(AVERAGE(A89,D89)-'Raw IRMS Data'!$A$2)</f>
        <v>904.499999899417</v>
      </c>
      <c r="J89" s="0" t="n">
        <f aca="false">B89*250/4095</f>
        <v>27.1062271062271</v>
      </c>
      <c r="K89" s="0" t="n">
        <f aca="false">C89*250/4095</f>
        <v>21.4896214896215</v>
      </c>
      <c r="L89" s="0" t="n">
        <f aca="false">E89*250/4095</f>
        <v>24.9084249084249</v>
      </c>
      <c r="M89" s="0" t="n">
        <f aca="false">F89*250/4095</f>
        <v>9.58485958485959</v>
      </c>
      <c r="N89" s="0" t="n">
        <f aca="false">J89/$M$1</f>
        <v>0.271062271062271</v>
      </c>
      <c r="O89" s="0" t="n">
        <f aca="false">K89/$M$1</f>
        <v>0.214896214896215</v>
      </c>
      <c r="P89" s="0" t="n">
        <f aca="false">L89/$M$1</f>
        <v>0.249084249084249</v>
      </c>
      <c r="Q89" s="0" t="n">
        <f aca="false">M89/$M$1</f>
        <v>0.0958485958485958</v>
      </c>
      <c r="R89" s="0" t="n">
        <f aca="false">ABS(N89-O89)</f>
        <v>0.0561660561660562</v>
      </c>
      <c r="S89" s="0" t="n">
        <f aca="false">ABS(P89-Q89)</f>
        <v>0.153235653235653</v>
      </c>
      <c r="U89" s="0" t="n">
        <f aca="false">ABS((K89*M89-($J$1-J89)*($J$1-L89))/(S89*K89-R89*($J$1-L89)))</f>
        <v>4037.68158914917</v>
      </c>
      <c r="V89" s="0" t="n">
        <f aca="false">IF(R89=($J$1-J89)/U89,$J$1/S89-$M$1,IF(K89=0,$J$1/S89-$M$1,K89/ABS(R89-($J$1-J89)/U89)))</f>
        <v>786.842772263042</v>
      </c>
      <c r="W89" s="0" t="n">
        <f aca="false">IF(K89=0,ABS(($J$1-J89)/N89-($J$1-J89)/U89),ABS((($J$1-J89)-K89)/(K89/V89+O89)))</f>
        <v>392.29638562297</v>
      </c>
    </row>
    <row r="90" customFormat="false" ht="12.75" hidden="false" customHeight="false" outlineLevel="0" collapsed="false">
      <c r="A90" s="138" t="n">
        <v>38903.5994097222</v>
      </c>
      <c r="B90" s="0" t="n">
        <v>419</v>
      </c>
      <c r="C90" s="0" t="n">
        <v>309</v>
      </c>
      <c r="D90" s="138" t="n">
        <v>38903.5994212963</v>
      </c>
      <c r="E90" s="0" t="n">
        <v>477</v>
      </c>
      <c r="F90" s="0" t="n">
        <v>241</v>
      </c>
      <c r="H90" s="135" t="n">
        <f aca="false">I90-'Shorting Summary'!$A$4</f>
        <v>825.500000584871</v>
      </c>
      <c r="I90" s="135" t="n">
        <f aca="false">86400*(AVERAGE(A90,D90)-'Raw IRMS Data'!$A$2)</f>
        <v>915.500000584871</v>
      </c>
      <c r="J90" s="0" t="n">
        <f aca="false">B90*250/4095</f>
        <v>25.5799755799756</v>
      </c>
      <c r="K90" s="0" t="n">
        <f aca="false">C90*250/4095</f>
        <v>18.8644688644689</v>
      </c>
      <c r="L90" s="0" t="n">
        <f aca="false">E90*250/4095</f>
        <v>29.1208791208791</v>
      </c>
      <c r="M90" s="0" t="n">
        <f aca="false">F90*250/4095</f>
        <v>14.7130647130647</v>
      </c>
      <c r="N90" s="0" t="n">
        <f aca="false">J90/$M$1</f>
        <v>0.255799755799756</v>
      </c>
      <c r="O90" s="0" t="n">
        <f aca="false">K90/$M$1</f>
        <v>0.188644688644689</v>
      </c>
      <c r="P90" s="0" t="n">
        <f aca="false">L90/$M$1</f>
        <v>0.291208791208791</v>
      </c>
      <c r="Q90" s="0" t="n">
        <f aca="false">M90/$M$1</f>
        <v>0.147130647130647</v>
      </c>
      <c r="R90" s="0" t="n">
        <f aca="false">ABS(N90-O90)</f>
        <v>0.0671550671550672</v>
      </c>
      <c r="S90" s="0" t="n">
        <f aca="false">ABS(P90-Q90)</f>
        <v>0.144078144078144</v>
      </c>
      <c r="U90" s="0" t="n">
        <f aca="false">ABS((K90*M90-($J$1-J90)*($J$1-L90))/(S90*K90-R90*($J$1-L90)))</f>
        <v>2662.82654763743</v>
      </c>
      <c r="V90" s="0" t="n">
        <f aca="false">IF(R90=($J$1-J90)/U90,$J$1/S90-$M$1,IF(K90=0,$J$1/S90-$M$1,K90/ABS(R90-($J$1-J90)/U90)))</f>
        <v>826.342544976858</v>
      </c>
      <c r="W90" s="0" t="n">
        <f aca="false">IF(K90=0,ABS(($J$1-J90)/N90-($J$1-J90)/U90),ABS((($J$1-J90)-K90)/(K90/V90+O90)))</f>
        <v>468.940407878725</v>
      </c>
    </row>
    <row r="91" customFormat="false" ht="12.75" hidden="false" customHeight="false" outlineLevel="0" collapsed="false">
      <c r="A91" s="138" t="n">
        <v>38903.599525463</v>
      </c>
      <c r="B91" s="0" t="n">
        <v>439</v>
      </c>
      <c r="C91" s="0" t="n">
        <v>342</v>
      </c>
      <c r="D91" s="138" t="n">
        <v>38903.599537037</v>
      </c>
      <c r="E91" s="0" t="n">
        <v>651</v>
      </c>
      <c r="F91" s="0" t="n">
        <v>297</v>
      </c>
      <c r="H91" s="135" t="n">
        <f aca="false">I91-'Shorting Summary'!$A$4</f>
        <v>835.500000407919</v>
      </c>
      <c r="I91" s="135" t="n">
        <f aca="false">86400*(AVERAGE(A91,D91)-'Raw IRMS Data'!$A$2)</f>
        <v>925.500000407919</v>
      </c>
      <c r="J91" s="0" t="n">
        <f aca="false">B91*250/4095</f>
        <v>26.8009768009768</v>
      </c>
      <c r="K91" s="0" t="n">
        <f aca="false">C91*250/4095</f>
        <v>20.8791208791209</v>
      </c>
      <c r="L91" s="0" t="n">
        <f aca="false">E91*250/4095</f>
        <v>39.7435897435897</v>
      </c>
      <c r="M91" s="0" t="n">
        <f aca="false">F91*250/4095</f>
        <v>18.1318681318681</v>
      </c>
      <c r="N91" s="0" t="n">
        <f aca="false">J91/$M$1</f>
        <v>0.268009768009768</v>
      </c>
      <c r="O91" s="0" t="n">
        <f aca="false">K91/$M$1</f>
        <v>0.208791208791209</v>
      </c>
      <c r="P91" s="0" t="n">
        <f aca="false">L91/$M$1</f>
        <v>0.397435897435897</v>
      </c>
      <c r="Q91" s="0" t="n">
        <f aca="false">M91/$M$1</f>
        <v>0.181318681318681</v>
      </c>
      <c r="R91" s="0" t="n">
        <f aca="false">ABS(N91-O91)</f>
        <v>0.0592185592185592</v>
      </c>
      <c r="S91" s="0" t="n">
        <f aca="false">ABS(P91-Q91)</f>
        <v>0.216117216117216</v>
      </c>
      <c r="U91" s="0" t="n">
        <f aca="false">ABS((K91*M91-($J$1-J91)*($J$1-L91))/(S91*K91-R91*($J$1-L91)))</f>
        <v>7173.32144623124</v>
      </c>
      <c r="V91" s="0" t="n">
        <f aca="false">IF(R91=($J$1-J91)/U91,$J$1/S91-$M$1,IF(K91=0,$J$1/S91-$M$1,K91/ABS(R91-($J$1-J91)/U91)))</f>
        <v>486.303567256483</v>
      </c>
      <c r="W91" s="0" t="n">
        <f aca="false">IF(K91=0,ABS(($J$1-J91)/N91-($J$1-J91)/U91),ABS((($J$1-J91)-K91)/(K91/V91+O91)))</f>
        <v>381.100952288427</v>
      </c>
    </row>
    <row r="92" customFormat="false" ht="12.75" hidden="false" customHeight="false" outlineLevel="0" collapsed="false">
      <c r="A92" s="138" t="n">
        <v>38903.5996527778</v>
      </c>
      <c r="B92" s="0" t="n">
        <v>553</v>
      </c>
      <c r="C92" s="0" t="n">
        <v>397</v>
      </c>
      <c r="D92" s="138" t="n">
        <v>38903.5996643519</v>
      </c>
      <c r="E92" s="0" t="n">
        <v>584</v>
      </c>
      <c r="F92" s="0" t="n">
        <v>299</v>
      </c>
      <c r="H92" s="135" t="n">
        <f aca="false">I92-'Shorting Summary'!$A$4</f>
        <v>846.499999836087</v>
      </c>
      <c r="I92" s="135" t="n">
        <f aca="false">86400*(AVERAGE(A92,D92)-'Raw IRMS Data'!$A$2)</f>
        <v>936.499999836087</v>
      </c>
      <c r="J92" s="0" t="n">
        <f aca="false">B92*250/4095</f>
        <v>33.7606837606838</v>
      </c>
      <c r="K92" s="0" t="n">
        <f aca="false">C92*250/4095</f>
        <v>24.2368742368742</v>
      </c>
      <c r="L92" s="0" t="n">
        <f aca="false">E92*250/4095</f>
        <v>35.6532356532357</v>
      </c>
      <c r="M92" s="0" t="n">
        <f aca="false">F92*250/4095</f>
        <v>18.2539682539683</v>
      </c>
      <c r="N92" s="0" t="n">
        <f aca="false">J92/$M$1</f>
        <v>0.337606837606838</v>
      </c>
      <c r="O92" s="0" t="n">
        <f aca="false">K92/$M$1</f>
        <v>0.242368742368742</v>
      </c>
      <c r="P92" s="0" t="n">
        <f aca="false">L92/$M$1</f>
        <v>0.356532356532357</v>
      </c>
      <c r="Q92" s="0" t="n">
        <f aca="false">M92/$M$1</f>
        <v>0.182539682539683</v>
      </c>
      <c r="R92" s="0" t="n">
        <f aca="false">ABS(N92-O92)</f>
        <v>0.0952380952380953</v>
      </c>
      <c r="S92" s="0" t="n">
        <f aca="false">ABS(P92-Q92)</f>
        <v>0.173992673992674</v>
      </c>
      <c r="U92" s="0" t="n">
        <f aca="false">ABS((K92*M92-($J$1-J92)*($J$1-L92))/(S92*K92-R92*($J$1-L92)))</f>
        <v>1882.52315810717</v>
      </c>
      <c r="V92" s="0" t="n">
        <f aca="false">IF(R92=($J$1-J92)/U92,$J$1/S92-$M$1,IF(K92=0,$J$1/S92-$M$1,K92/ABS(R92-($J$1-J92)/U92)))</f>
        <v>657.104381168362</v>
      </c>
      <c r="W92" s="0" t="n">
        <f aca="false">IF(K92=0,ABS(($J$1-J92)/N92-($J$1-J92)/U92),ABS((($J$1-J92)-K92)/(K92/V92+O92)))</f>
        <v>306.587049656615</v>
      </c>
    </row>
    <row r="93" customFormat="false" ht="12.75" hidden="false" customHeight="false" outlineLevel="0" collapsed="false">
      <c r="A93" s="138" t="n">
        <v>38903.5997800926</v>
      </c>
      <c r="B93" s="0" t="n">
        <v>540</v>
      </c>
      <c r="C93" s="0" t="n">
        <v>366</v>
      </c>
      <c r="D93" s="138" t="n">
        <v>38903.5997916667</v>
      </c>
      <c r="E93" s="0" t="n">
        <v>599</v>
      </c>
      <c r="F93" s="0" t="n">
        <v>317</v>
      </c>
      <c r="H93" s="135" t="n">
        <f aca="false">I93-'Shorting Summary'!$A$4</f>
        <v>857.500000521541</v>
      </c>
      <c r="I93" s="135" t="n">
        <f aca="false">86400*(AVERAGE(A93,D93)-'Raw IRMS Data'!$A$2)</f>
        <v>947.500000521541</v>
      </c>
      <c r="J93" s="0" t="n">
        <f aca="false">B93*250/4095</f>
        <v>32.967032967033</v>
      </c>
      <c r="K93" s="0" t="n">
        <f aca="false">C93*250/4095</f>
        <v>22.3443223443223</v>
      </c>
      <c r="L93" s="0" t="n">
        <f aca="false">E93*250/4095</f>
        <v>36.5689865689866</v>
      </c>
      <c r="M93" s="0" t="n">
        <f aca="false">F93*250/4095</f>
        <v>19.3528693528694</v>
      </c>
      <c r="N93" s="0" t="n">
        <f aca="false">J93/$M$1</f>
        <v>0.32967032967033</v>
      </c>
      <c r="O93" s="0" t="n">
        <f aca="false">K93/$M$1</f>
        <v>0.223443223443223</v>
      </c>
      <c r="P93" s="0" t="n">
        <f aca="false">L93/$M$1</f>
        <v>0.365689865689866</v>
      </c>
      <c r="Q93" s="0" t="n">
        <f aca="false">M93/$M$1</f>
        <v>0.193528693528694</v>
      </c>
      <c r="R93" s="0" t="n">
        <f aca="false">ABS(N93-O93)</f>
        <v>0.106227106227106</v>
      </c>
      <c r="S93" s="0" t="n">
        <f aca="false">ABS(P93-Q93)</f>
        <v>0.172161172161172</v>
      </c>
      <c r="U93" s="0" t="n">
        <f aca="false">ABS((K93*M93-($J$1-J93)*($J$1-L93))/(S93*K93-R93*($J$1-L93)))</f>
        <v>1516.6572670408</v>
      </c>
      <c r="V93" s="0" t="n">
        <f aca="false">IF(R93=($J$1-J93)/U93,$J$1/S93-$M$1,IF(K93=0,$J$1/S93-$M$1,K93/ABS(R93-($J$1-J93)/U93)))</f>
        <v>671.538969527902</v>
      </c>
      <c r="W93" s="0" t="n">
        <f aca="false">IF(K93=0,ABS(($J$1-J93)/N93-($J$1-J93)/U93),ABS((($J$1-J93)-K93)/(K93/V93+O93)))</f>
        <v>343.96533454297</v>
      </c>
    </row>
    <row r="94" customFormat="false" ht="12.75" hidden="false" customHeight="false" outlineLevel="0" collapsed="false">
      <c r="A94" s="138" t="n">
        <v>38903.5999074074</v>
      </c>
      <c r="B94" s="0" t="n">
        <v>566</v>
      </c>
      <c r="C94" s="0" t="n">
        <v>436</v>
      </c>
      <c r="D94" s="138" t="n">
        <v>38903.5999189815</v>
      </c>
      <c r="E94" s="0" t="n">
        <v>1271</v>
      </c>
      <c r="F94" s="0" t="n">
        <v>985</v>
      </c>
      <c r="H94" s="135" t="n">
        <f aca="false">I94-'Shorting Summary'!$A$4</f>
        <v>868.499999949709</v>
      </c>
      <c r="I94" s="135" t="n">
        <f aca="false">86400*(AVERAGE(A94,D94)-'Raw IRMS Data'!$A$2)</f>
        <v>958.499999949709</v>
      </c>
      <c r="J94" s="0" t="n">
        <f aca="false">B94*250/4095</f>
        <v>34.5543345543346</v>
      </c>
      <c r="K94" s="0" t="n">
        <f aca="false">C94*250/4095</f>
        <v>26.6178266178266</v>
      </c>
      <c r="L94" s="0" t="n">
        <f aca="false">E94*250/4095</f>
        <v>77.5946275946276</v>
      </c>
      <c r="M94" s="0" t="n">
        <f aca="false">F94*250/4095</f>
        <v>60.1343101343101</v>
      </c>
      <c r="N94" s="0" t="n">
        <f aca="false">J94/$M$1</f>
        <v>0.345543345543346</v>
      </c>
      <c r="O94" s="0" t="n">
        <f aca="false">K94/$M$1</f>
        <v>0.266178266178266</v>
      </c>
      <c r="P94" s="0" t="n">
        <f aca="false">L94/$M$1</f>
        <v>0.775946275946276</v>
      </c>
      <c r="Q94" s="0" t="n">
        <f aca="false">M94/$M$1</f>
        <v>0.601343101343101</v>
      </c>
      <c r="R94" s="0" t="n">
        <f aca="false">ABS(N94-O94)</f>
        <v>0.0793650793650794</v>
      </c>
      <c r="S94" s="0" t="n">
        <f aca="false">ABS(P94-Q94)</f>
        <v>0.174603174603175</v>
      </c>
      <c r="U94" s="0" t="n">
        <f aca="false">ABS((K94*M94-($J$1-J94)*($J$1-L94))/(S94*K94-R94*($J$1-L94)))</f>
        <v>9458.2747044084</v>
      </c>
      <c r="V94" s="0" t="n">
        <f aca="false">IF(R94=($J$1-J94)/U94,$J$1/S94-$M$1,IF(K94=0,$J$1/S94-$M$1,K94/ABS(R94-($J$1-J94)/U94)))</f>
        <v>392.39316714112</v>
      </c>
      <c r="W94" s="0" t="n">
        <f aca="false">IF(K94=0,ABS(($J$1-J94)/N94-($J$1-J94)/U94),ABS((($J$1-J94)-K94)/(K94/V94+O94)))</f>
        <v>246.81919213323</v>
      </c>
    </row>
    <row r="95" customFormat="false" ht="12.75" hidden="false" customHeight="false" outlineLevel="0" collapsed="false">
      <c r="A95" s="138" t="n">
        <v>38903.6000347222</v>
      </c>
      <c r="B95" s="0" t="n">
        <v>1305</v>
      </c>
      <c r="C95" s="0" t="n">
        <v>1040</v>
      </c>
      <c r="D95" s="138" t="n">
        <v>38903.6000347222</v>
      </c>
      <c r="E95" s="0" t="n">
        <v>1320</v>
      </c>
      <c r="F95" s="0" t="n">
        <v>1027</v>
      </c>
      <c r="H95" s="135" t="n">
        <f aca="false">I95-'Shorting Summary'!$A$4</f>
        <v>879.00000020396</v>
      </c>
      <c r="I95" s="135" t="n">
        <f aca="false">86400*(AVERAGE(A95,D95)-'Raw IRMS Data'!$A$2)</f>
        <v>969.00000020396</v>
      </c>
      <c r="J95" s="0" t="n">
        <f aca="false">B95*250/4095</f>
        <v>79.6703296703297</v>
      </c>
      <c r="K95" s="0" t="n">
        <f aca="false">C95*250/4095</f>
        <v>63.4920634920635</v>
      </c>
      <c r="L95" s="0" t="n">
        <f aca="false">E95*250/4095</f>
        <v>80.5860805860806</v>
      </c>
      <c r="M95" s="0" t="n">
        <f aca="false">F95*250/4095</f>
        <v>62.6984126984127</v>
      </c>
      <c r="N95" s="0" t="n">
        <f aca="false">J95/$M$1</f>
        <v>0.796703296703297</v>
      </c>
      <c r="O95" s="0" t="n">
        <f aca="false">K95/$M$1</f>
        <v>0.634920634920635</v>
      </c>
      <c r="P95" s="0" t="n">
        <f aca="false">L95/$M$1</f>
        <v>0.805860805860806</v>
      </c>
      <c r="Q95" s="0" t="n">
        <f aca="false">M95/$M$1</f>
        <v>0.626984126984127</v>
      </c>
      <c r="R95" s="0" t="n">
        <f aca="false">ABS(N95-O95)</f>
        <v>0.161782661782662</v>
      </c>
      <c r="S95" s="0" t="n">
        <f aca="false">ABS(P95-Q95)</f>
        <v>0.178876678876679</v>
      </c>
      <c r="U95" s="0" t="n">
        <f aca="false">ABS((K95*M95-($J$1-J95)*($J$1-L95))/(S95*K95-R95*($J$1-L95)))</f>
        <v>42.435650127011</v>
      </c>
      <c r="V95" s="0" t="n">
        <f aca="false">IF(R95=($J$1-J95)/U95,$J$1/S95-$M$1,IF(K95=0,$J$1/S95-$M$1,K95/ABS(R95-($J$1-J95)/U95)))</f>
        <v>47.2049108189312</v>
      </c>
      <c r="W95" s="0" t="n">
        <f aca="false">IF(K95=0,ABS(($J$1-J95)/N95-($J$1-J95)/U95),ABS((($J$1-J95)-K95)/(K95/V95+O95)))</f>
        <v>0.227555797970047</v>
      </c>
    </row>
    <row r="96" customFormat="false" ht="12.75" hidden="false" customHeight="false" outlineLevel="0" collapsed="false">
      <c r="A96" s="138" t="n">
        <v>38903.600150463</v>
      </c>
      <c r="B96" s="0" t="n">
        <v>1087</v>
      </c>
      <c r="C96" s="0" t="n">
        <v>876</v>
      </c>
      <c r="D96" s="138" t="n">
        <v>38903.600162037</v>
      </c>
      <c r="E96" s="0" t="n">
        <v>1329</v>
      </c>
      <c r="F96" s="0" t="n">
        <v>1021</v>
      </c>
      <c r="H96" s="135" t="n">
        <f aca="false">I96-'Shorting Summary'!$A$4</f>
        <v>889.500000458211</v>
      </c>
      <c r="I96" s="135" t="n">
        <f aca="false">86400*(AVERAGE(A96,D96)-'Raw IRMS Data'!$A$2)</f>
        <v>979.500000458211</v>
      </c>
      <c r="J96" s="0" t="n">
        <f aca="false">B96*250/4095</f>
        <v>66.3614163614164</v>
      </c>
      <c r="K96" s="0" t="n">
        <f aca="false">C96*250/4095</f>
        <v>53.4798534798535</v>
      </c>
      <c r="L96" s="0" t="n">
        <f aca="false">E96*250/4095</f>
        <v>81.1355311355311</v>
      </c>
      <c r="M96" s="0" t="n">
        <f aca="false">F96*250/4095</f>
        <v>62.3321123321123</v>
      </c>
      <c r="N96" s="0" t="n">
        <f aca="false">J96/$M$1</f>
        <v>0.663614163614164</v>
      </c>
      <c r="O96" s="0" t="n">
        <f aca="false">K96/$M$1</f>
        <v>0.534798534798535</v>
      </c>
      <c r="P96" s="0" t="n">
        <f aca="false">L96/$M$1</f>
        <v>0.811355311355311</v>
      </c>
      <c r="Q96" s="0" t="n">
        <f aca="false">M96/$M$1</f>
        <v>0.623321123321123</v>
      </c>
      <c r="R96" s="0" t="n">
        <f aca="false">ABS(N96-O96)</f>
        <v>0.128815628815629</v>
      </c>
      <c r="S96" s="0" t="n">
        <f aca="false">ABS(P96-Q96)</f>
        <v>0.188034188034188</v>
      </c>
      <c r="U96" s="0" t="n">
        <f aca="false">ABS((K96*M96-($J$1-J96)*($J$1-L96))/(S96*K96-R96*($J$1-L96)))</f>
        <v>743.517257969493</v>
      </c>
      <c r="V96" s="0" t="n">
        <f aca="false">IF(R96=($J$1-J96)/U96,$J$1/S96-$M$1,IF(K96=0,$J$1/S96-$M$1,K96/ABS(R96-($J$1-J96)/U96)))</f>
        <v>2146.44767409301</v>
      </c>
      <c r="W96" s="0" t="n">
        <f aca="false">IF(K96=0,ABS(($J$1-J96)/N96-($J$1-J96)/U96),ABS((($J$1-J96)-K96)/(K96/V96+O96)))</f>
        <v>42.4711023351161</v>
      </c>
    </row>
    <row r="97" customFormat="false" ht="12.75" hidden="false" customHeight="false" outlineLevel="0" collapsed="false">
      <c r="A97" s="138" t="n">
        <v>38903.6002777778</v>
      </c>
      <c r="B97" s="0" t="n">
        <v>1149</v>
      </c>
      <c r="C97" s="0" t="n">
        <v>921</v>
      </c>
      <c r="D97" s="138" t="n">
        <v>38903.6002893519</v>
      </c>
      <c r="E97" s="0" t="n">
        <v>1336</v>
      </c>
      <c r="F97" s="0" t="n">
        <v>1009</v>
      </c>
      <c r="H97" s="135" t="n">
        <f aca="false">I97-'Shorting Summary'!$A$4</f>
        <v>900.499999886379</v>
      </c>
      <c r="I97" s="135" t="n">
        <f aca="false">86400*(AVERAGE(A97,D97)-'Raw IRMS Data'!$A$2)</f>
        <v>990.499999886379</v>
      </c>
      <c r="J97" s="0" t="n">
        <f aca="false">B97*250/4095</f>
        <v>70.1465201465202</v>
      </c>
      <c r="K97" s="0" t="n">
        <f aca="false">C97*250/4095</f>
        <v>56.2271062271062</v>
      </c>
      <c r="L97" s="0" t="n">
        <f aca="false">E97*250/4095</f>
        <v>81.5628815628816</v>
      </c>
      <c r="M97" s="0" t="n">
        <f aca="false">F97*250/4095</f>
        <v>61.5995115995116</v>
      </c>
      <c r="N97" s="0" t="n">
        <f aca="false">J97/$M$1</f>
        <v>0.701465201465201</v>
      </c>
      <c r="O97" s="0" t="n">
        <f aca="false">K97/$M$1</f>
        <v>0.562271062271062</v>
      </c>
      <c r="P97" s="0" t="n">
        <f aca="false">L97/$M$1</f>
        <v>0.815628815628816</v>
      </c>
      <c r="Q97" s="0" t="n">
        <f aca="false">M97/$M$1</f>
        <v>0.615995115995116</v>
      </c>
      <c r="R97" s="0" t="n">
        <f aca="false">ABS(N97-O97)</f>
        <v>0.139194139194139</v>
      </c>
      <c r="S97" s="0" t="n">
        <f aca="false">ABS(P97-Q97)</f>
        <v>0.1996336996337</v>
      </c>
      <c r="U97" s="0" t="n">
        <f aca="false">ABS((K97*M97-($J$1-J97)*($J$1-L97))/(S97*K97-R97*($J$1-L97)))</f>
        <v>423.149039439248</v>
      </c>
      <c r="V97" s="0" t="n">
        <f aca="false">IF(R97=($J$1-J97)/U97,$J$1/S97-$M$1,IF(K97=0,$J$1/S97-$M$1,K97/ABS(R97-($J$1-J97)/U97)))</f>
        <v>1633.36108489814</v>
      </c>
      <c r="W97" s="0" t="n">
        <f aca="false">IF(K97=0,ABS(($J$1-J97)/N97-($J$1-J97)/U97),ABS((($J$1-J97)-K97)/(K97/V97+O97)))</f>
        <v>28.8913254049386</v>
      </c>
    </row>
    <row r="98" customFormat="false" ht="12.75" hidden="false" customHeight="false" outlineLevel="0" collapsed="false">
      <c r="A98" s="138" t="n">
        <v>38903.6004050926</v>
      </c>
      <c r="B98" s="0" t="n">
        <v>1249</v>
      </c>
      <c r="C98" s="0" t="n">
        <v>917</v>
      </c>
      <c r="D98" s="138" t="n">
        <v>38903.6004166667</v>
      </c>
      <c r="E98" s="0" t="n">
        <v>1040</v>
      </c>
      <c r="F98" s="0" t="n">
        <v>799</v>
      </c>
      <c r="H98" s="135" t="n">
        <f aca="false">I98-'Shorting Summary'!$A$4</f>
        <v>911.500000571832</v>
      </c>
      <c r="I98" s="135" t="n">
        <f aca="false">86400*(AVERAGE(A98,D98)-'Raw IRMS Data'!$A$2)</f>
        <v>1001.50000057183</v>
      </c>
      <c r="J98" s="0" t="n">
        <f aca="false">B98*250/4095</f>
        <v>76.2515262515263</v>
      </c>
      <c r="K98" s="0" t="n">
        <f aca="false">C98*250/4095</f>
        <v>55.982905982906</v>
      </c>
      <c r="L98" s="0" t="n">
        <f aca="false">E98*250/4095</f>
        <v>63.4920634920635</v>
      </c>
      <c r="M98" s="0" t="n">
        <f aca="false">F98*250/4095</f>
        <v>48.7789987789988</v>
      </c>
      <c r="N98" s="0" t="n">
        <f aca="false">J98/$M$1</f>
        <v>0.762515262515263</v>
      </c>
      <c r="O98" s="0" t="n">
        <f aca="false">K98/$M$1</f>
        <v>0.55982905982906</v>
      </c>
      <c r="P98" s="0" t="n">
        <f aca="false">L98/$M$1</f>
        <v>0.634920634920635</v>
      </c>
      <c r="Q98" s="0" t="n">
        <f aca="false">M98/$M$1</f>
        <v>0.487789987789988</v>
      </c>
      <c r="R98" s="0" t="n">
        <f aca="false">ABS(N98-O98)</f>
        <v>0.202686202686203</v>
      </c>
      <c r="S98" s="0" t="n">
        <f aca="false">ABS(P98-Q98)</f>
        <v>0.147130647130647</v>
      </c>
      <c r="U98" s="0" t="n">
        <f aca="false">ABS((K98*M98-($J$1-J98)*($J$1-L98))/(S98*K98-R98*($J$1-L98)))</f>
        <v>333.175127411845</v>
      </c>
      <c r="V98" s="0" t="n">
        <f aca="false">IF(R98=($J$1-J98)/U98,$J$1/S98-$M$1,IF(K98=0,$J$1/S98-$M$1,K98/ABS(R98-($J$1-J98)/U98)))</f>
        <v>110639.185313515</v>
      </c>
      <c r="W98" s="0" t="n">
        <f aca="false">IF(K98=0,ABS(($J$1-J98)/N98-($J$1-J98)/U98),ABS((($J$1-J98)-K98)/(K98/V98+O98)))</f>
        <v>20.3066188250824</v>
      </c>
    </row>
    <row r="99" customFormat="false" ht="12.75" hidden="false" customHeight="false" outlineLevel="0" collapsed="false">
      <c r="A99" s="138" t="n">
        <v>38903.6005324074</v>
      </c>
      <c r="B99" s="0" t="n">
        <v>1288</v>
      </c>
      <c r="C99" s="0" t="n">
        <v>921</v>
      </c>
      <c r="D99" s="138" t="n">
        <v>38903.6005439815</v>
      </c>
      <c r="E99" s="0" t="n">
        <v>1236</v>
      </c>
      <c r="F99" s="0" t="n">
        <v>973</v>
      </c>
      <c r="H99" s="135" t="n">
        <f aca="false">I99-'Shorting Summary'!$A$4</f>
        <v>922.5</v>
      </c>
      <c r="I99" s="135" t="n">
        <f aca="false">86400*(AVERAGE(A99,D99)-'Raw IRMS Data'!$A$2)</f>
        <v>1012.5</v>
      </c>
      <c r="J99" s="0" t="n">
        <f aca="false">B99*250/4095</f>
        <v>78.6324786324786</v>
      </c>
      <c r="K99" s="0" t="n">
        <f aca="false">C99*250/4095</f>
        <v>56.2271062271062</v>
      </c>
      <c r="L99" s="0" t="n">
        <f aca="false">E99*250/4095</f>
        <v>75.4578754578755</v>
      </c>
      <c r="M99" s="0" t="n">
        <f aca="false">F99*250/4095</f>
        <v>59.4017094017094</v>
      </c>
      <c r="N99" s="0" t="n">
        <f aca="false">J99/$M$1</f>
        <v>0.786324786324786</v>
      </c>
      <c r="O99" s="0" t="n">
        <f aca="false">K99/$M$1</f>
        <v>0.562271062271062</v>
      </c>
      <c r="P99" s="0" t="n">
        <f aca="false">L99/$M$1</f>
        <v>0.754578754578755</v>
      </c>
      <c r="Q99" s="0" t="n">
        <f aca="false">M99/$M$1</f>
        <v>0.594017094017094</v>
      </c>
      <c r="R99" s="0" t="n">
        <f aca="false">ABS(N99-O99)</f>
        <v>0.224053724053724</v>
      </c>
      <c r="S99" s="0" t="n">
        <f aca="false">ABS(P99-Q99)</f>
        <v>0.160561660561661</v>
      </c>
      <c r="U99" s="0" t="n">
        <f aca="false">ABS((K99*M99-($J$1-J99)*($J$1-L99))/(S99*K99-R99*($J$1-L99)))</f>
        <v>174.411744188226</v>
      </c>
      <c r="V99" s="0" t="n">
        <f aca="false">IF(R99=($J$1-J99)/U99,$J$1/S99-$M$1,IF(K99=0,$J$1/S99-$M$1,K99/ABS(R99-($J$1-J99)/U99)))</f>
        <v>378.593964726889</v>
      </c>
      <c r="W99" s="0" t="n">
        <f aca="false">IF(K99=0,ABS(($J$1-J99)/N99-($J$1-J99)/U99),ABS((($J$1-J99)-K99)/(K99/V99+O99)))</f>
        <v>12.3150283131564</v>
      </c>
    </row>
    <row r="100" customFormat="false" ht="12.75" hidden="false" customHeight="false" outlineLevel="0" collapsed="false">
      <c r="A100" s="138" t="n">
        <v>38903.6006597222</v>
      </c>
      <c r="B100" s="0" t="n">
        <v>1226</v>
      </c>
      <c r="C100" s="0" t="n">
        <v>843</v>
      </c>
      <c r="D100" s="138" t="n">
        <v>38903.6006597222</v>
      </c>
      <c r="E100" s="0" t="n">
        <v>1109</v>
      </c>
      <c r="F100" s="0" t="n">
        <v>750</v>
      </c>
      <c r="H100" s="135" t="n">
        <f aca="false">I100-'Shorting Summary'!$A$4</f>
        <v>933.000000254251</v>
      </c>
      <c r="I100" s="135" t="n">
        <f aca="false">86400*(AVERAGE(A100,D100)-'Raw IRMS Data'!$A$2)</f>
        <v>1023.00000025425</v>
      </c>
      <c r="J100" s="0" t="n">
        <f aca="false">B100*250/4095</f>
        <v>74.8473748473749</v>
      </c>
      <c r="K100" s="0" t="n">
        <f aca="false">C100*250/4095</f>
        <v>51.4652014652015</v>
      </c>
      <c r="L100" s="0" t="n">
        <f aca="false">E100*250/4095</f>
        <v>67.7045177045177</v>
      </c>
      <c r="M100" s="0" t="n">
        <f aca="false">F100*250/4095</f>
        <v>45.7875457875458</v>
      </c>
      <c r="N100" s="0" t="n">
        <f aca="false">J100/$M$1</f>
        <v>0.748473748473749</v>
      </c>
      <c r="O100" s="0" t="n">
        <f aca="false">K100/$M$1</f>
        <v>0.514652014652015</v>
      </c>
      <c r="P100" s="0" t="n">
        <f aca="false">L100/$M$1</f>
        <v>0.677045177045177</v>
      </c>
      <c r="Q100" s="0" t="n">
        <f aca="false">M100/$M$1</f>
        <v>0.457875457875458</v>
      </c>
      <c r="R100" s="0" t="n">
        <f aca="false">ABS(N100-O100)</f>
        <v>0.233821733821734</v>
      </c>
      <c r="S100" s="0" t="n">
        <f aca="false">ABS(P100-Q100)</f>
        <v>0.219169719169719</v>
      </c>
      <c r="U100" s="0" t="n">
        <f aca="false">ABS((K100*M100-($J$1-J100)*($J$1-L100))/(S100*K100-R100*($J$1-L100)))</f>
        <v>442.608164858195</v>
      </c>
      <c r="V100" s="0" t="n">
        <f aca="false">IF(R100=($J$1-J100)/U100,$J$1/S100-$M$1,IF(K100=0,$J$1/S100-$M$1,K100/ABS(R100-($J$1-J100)/U100)))</f>
        <v>655.964488856854</v>
      </c>
      <c r="W100" s="0" t="n">
        <f aca="false">IF(K100=0,ABS(($J$1-J100)/N100-($J$1-J100)/U100),ABS((($J$1-J100)-K100)/(K100/V100+O100)))</f>
        <v>29.1689338331345</v>
      </c>
    </row>
    <row r="101" customFormat="false" ht="12.75" hidden="false" customHeight="false" outlineLevel="0" collapsed="false">
      <c r="A101" s="138" t="n">
        <v>38903.600775463</v>
      </c>
      <c r="B101" s="0" t="n">
        <v>1145</v>
      </c>
      <c r="C101" s="0" t="n">
        <v>763</v>
      </c>
      <c r="D101" s="138" t="n">
        <v>38903.600787037</v>
      </c>
      <c r="E101" s="0" t="n">
        <v>1075</v>
      </c>
      <c r="F101" s="0" t="n">
        <v>748</v>
      </c>
      <c r="H101" s="135" t="n">
        <f aca="false">I101-'Shorting Summary'!$A$4</f>
        <v>943.500000508502</v>
      </c>
      <c r="I101" s="135" t="n">
        <f aca="false">86400*(AVERAGE(A101,D101)-'Raw IRMS Data'!$A$2)</f>
        <v>1033.5000005085</v>
      </c>
      <c r="J101" s="0" t="n">
        <f aca="false">B101*250/4095</f>
        <v>69.9023199023199</v>
      </c>
      <c r="K101" s="0" t="n">
        <f aca="false">C101*250/4095</f>
        <v>46.5811965811966</v>
      </c>
      <c r="L101" s="0" t="n">
        <f aca="false">E101*250/4095</f>
        <v>65.6288156288156</v>
      </c>
      <c r="M101" s="0" t="n">
        <f aca="false">F101*250/4095</f>
        <v>45.6654456654457</v>
      </c>
      <c r="N101" s="0" t="n">
        <f aca="false">J101/$M$1</f>
        <v>0.699023199023199</v>
      </c>
      <c r="O101" s="0" t="n">
        <f aca="false">K101/$M$1</f>
        <v>0.465811965811966</v>
      </c>
      <c r="P101" s="0" t="n">
        <f aca="false">L101/$M$1</f>
        <v>0.656288156288156</v>
      </c>
      <c r="Q101" s="0" t="n">
        <f aca="false">M101/$M$1</f>
        <v>0.456654456654457</v>
      </c>
      <c r="R101" s="0" t="n">
        <f aca="false">ABS(N101-O101)</f>
        <v>0.233211233211233</v>
      </c>
      <c r="S101" s="0" t="n">
        <f aca="false">ABS(P101-Q101)</f>
        <v>0.1996336996337</v>
      </c>
      <c r="U101" s="0" t="n">
        <f aca="false">ABS((K101*M101-($J$1-J101)*($J$1-L101))/(S101*K101-R101*($J$1-L101)))</f>
        <v>407.433767164856</v>
      </c>
      <c r="V101" s="0" t="n">
        <f aca="false">IF(R101=($J$1-J101)/U101,$J$1/S101-$M$1,IF(K101=0,$J$1/S101-$M$1,K101/ABS(R101-($J$1-J101)/U101)))</f>
        <v>890.707251355599</v>
      </c>
      <c r="W101" s="0" t="n">
        <f aca="false">IF(K101=0,ABS(($J$1-J101)/N101-($J$1-J101)/U101),ABS((($J$1-J101)-K101)/(K101/V101+O101)))</f>
        <v>52.3624083079168</v>
      </c>
    </row>
    <row r="102" customFormat="false" ht="12.75" hidden="false" customHeight="false" outlineLevel="0" collapsed="false">
      <c r="A102" s="138" t="n">
        <v>38903.6009027778</v>
      </c>
      <c r="B102" s="0" t="n">
        <v>1239</v>
      </c>
      <c r="C102" s="0" t="n">
        <v>784</v>
      </c>
      <c r="D102" s="138" t="n">
        <v>38903.6009143519</v>
      </c>
      <c r="E102" s="0" t="n">
        <v>1103</v>
      </c>
      <c r="F102" s="0" t="n">
        <v>727</v>
      </c>
      <c r="H102" s="135" t="n">
        <f aca="false">I102-'Shorting Summary'!$A$4</f>
        <v>954.49999993667</v>
      </c>
      <c r="I102" s="135" t="n">
        <f aca="false">86400*(AVERAGE(A102,D102)-'Raw IRMS Data'!$A$2)</f>
        <v>1044.49999993667</v>
      </c>
      <c r="J102" s="0" t="n">
        <f aca="false">B102*250/4095</f>
        <v>75.6410256410256</v>
      </c>
      <c r="K102" s="0" t="n">
        <f aca="false">C102*250/4095</f>
        <v>47.8632478632479</v>
      </c>
      <c r="L102" s="0" t="n">
        <f aca="false">E102*250/4095</f>
        <v>67.3382173382173</v>
      </c>
      <c r="M102" s="0" t="n">
        <f aca="false">F102*250/4095</f>
        <v>44.3833943833944</v>
      </c>
      <c r="N102" s="0" t="n">
        <f aca="false">J102/$M$1</f>
        <v>0.756410256410256</v>
      </c>
      <c r="O102" s="0" t="n">
        <f aca="false">K102/$M$1</f>
        <v>0.478632478632479</v>
      </c>
      <c r="P102" s="0" t="n">
        <f aca="false">L102/$M$1</f>
        <v>0.673382173382173</v>
      </c>
      <c r="Q102" s="0" t="n">
        <f aca="false">M102/$M$1</f>
        <v>0.443833943833944</v>
      </c>
      <c r="R102" s="0" t="n">
        <f aca="false">ABS(N102-O102)</f>
        <v>0.277777777777778</v>
      </c>
      <c r="S102" s="0" t="n">
        <f aca="false">ABS(P102-Q102)</f>
        <v>0.22954822954823</v>
      </c>
      <c r="U102" s="0" t="n">
        <f aca="false">ABS((K102*M102-($J$1-J102)*($J$1-L102))/(S102*K102-R102*($J$1-L102)))</f>
        <v>300.005482383144</v>
      </c>
      <c r="V102" s="0" t="n">
        <f aca="false">IF(R102=($J$1-J102)/U102,$J$1/S102-$M$1,IF(K102=0,$J$1/S102-$M$1,K102/ABS(R102-($J$1-J102)/U102)))</f>
        <v>934.66728820976</v>
      </c>
      <c r="W102" s="0" t="n">
        <f aca="false">IF(K102=0,ABS(($J$1-J102)/N102-($J$1-J102)/U102),ABS((($J$1-J102)-K102)/(K102/V102+O102)))</f>
        <v>37.9522464167094</v>
      </c>
    </row>
    <row r="103" customFormat="false" ht="12.75" hidden="false" customHeight="false" outlineLevel="0" collapsed="false">
      <c r="A103" s="138" t="n">
        <v>38903.6010300926</v>
      </c>
      <c r="B103" s="0" t="n">
        <v>1437</v>
      </c>
      <c r="C103" s="0" t="n">
        <v>823</v>
      </c>
      <c r="D103" s="138" t="n">
        <v>38903.6010416667</v>
      </c>
      <c r="E103" s="0" t="n">
        <v>1232</v>
      </c>
      <c r="F103" s="0" t="n">
        <v>697</v>
      </c>
      <c r="H103" s="135" t="n">
        <f aca="false">I103-'Shorting Summary'!$A$4</f>
        <v>965.500000622124</v>
      </c>
      <c r="I103" s="135" t="n">
        <f aca="false">86400*(AVERAGE(A103,D103)-'Raw IRMS Data'!$A$2)</f>
        <v>1055.50000062212</v>
      </c>
      <c r="J103" s="0" t="n">
        <f aca="false">B103*250/4095</f>
        <v>87.7289377289377</v>
      </c>
      <c r="K103" s="0" t="n">
        <f aca="false">C103*250/4095</f>
        <v>50.2442002442002</v>
      </c>
      <c r="L103" s="0" t="n">
        <f aca="false">E103*250/4095</f>
        <v>75.2136752136752</v>
      </c>
      <c r="M103" s="0" t="n">
        <f aca="false">F103*250/4095</f>
        <v>42.5518925518926</v>
      </c>
      <c r="N103" s="0" t="n">
        <f aca="false">J103/$M$1</f>
        <v>0.877289377289377</v>
      </c>
      <c r="O103" s="0" t="n">
        <f aca="false">K103/$M$1</f>
        <v>0.502442002442002</v>
      </c>
      <c r="P103" s="0" t="n">
        <f aca="false">L103/$M$1</f>
        <v>0.752136752136752</v>
      </c>
      <c r="Q103" s="0" t="n">
        <f aca="false">M103/$M$1</f>
        <v>0.425518925518926</v>
      </c>
      <c r="R103" s="0" t="n">
        <f aca="false">ABS(N103-O103)</f>
        <v>0.374847374847375</v>
      </c>
      <c r="S103" s="0" t="n">
        <f aca="false">ABS(P103-Q103)</f>
        <v>0.326617826617827</v>
      </c>
      <c r="U103" s="0" t="n">
        <f aca="false">ABS((K103*M103-($J$1-J103)*($J$1-L103))/(S103*K103-R103*($J$1-L103)))</f>
        <v>182.523125394171</v>
      </c>
      <c r="V103" s="0" t="n">
        <f aca="false">IF(R103=($J$1-J103)/U103,$J$1/S103-$M$1,IF(K103=0,$J$1/S103-$M$1,K103/ABS(R103-($J$1-J103)/U103)))</f>
        <v>731.650071960147</v>
      </c>
      <c r="W103" s="0" t="n">
        <f aca="false">IF(K103=0,ABS(($J$1-J103)/N103-($J$1-J103)/U103),ABS((($J$1-J103)-K103)/(K103/V103+O103)))</f>
        <v>9.87508660071758</v>
      </c>
    </row>
    <row r="104" customFormat="false" ht="12.75" hidden="false" customHeight="false" outlineLevel="0" collapsed="false">
      <c r="A104" s="138" t="n">
        <v>38903.6011574074</v>
      </c>
      <c r="B104" s="0" t="n">
        <v>1506</v>
      </c>
      <c r="C104" s="0" t="n">
        <v>826</v>
      </c>
      <c r="D104" s="138" t="n">
        <v>38903.6011689815</v>
      </c>
      <c r="E104" s="0" t="n">
        <v>1459</v>
      </c>
      <c r="F104" s="0" t="n">
        <v>783</v>
      </c>
      <c r="H104" s="135" t="n">
        <f aca="false">I104-'Shorting Summary'!$A$4</f>
        <v>976.500000050291</v>
      </c>
      <c r="I104" s="135" t="n">
        <f aca="false">86400*(AVERAGE(A104,D104)-'Raw IRMS Data'!$A$2)</f>
        <v>1066.50000005029</v>
      </c>
      <c r="J104" s="0" t="n">
        <f aca="false">B104*250/4095</f>
        <v>91.9413919413919</v>
      </c>
      <c r="K104" s="0" t="n">
        <f aca="false">C104*250/4095</f>
        <v>50.4273504273504</v>
      </c>
      <c r="L104" s="0" t="n">
        <f aca="false">E104*250/4095</f>
        <v>89.0720390720391</v>
      </c>
      <c r="M104" s="0" t="n">
        <f aca="false">F104*250/4095</f>
        <v>47.8021978021978</v>
      </c>
      <c r="N104" s="0" t="n">
        <f aca="false">J104/$M$1</f>
        <v>0.919413919413919</v>
      </c>
      <c r="O104" s="0" t="n">
        <f aca="false">K104/$M$1</f>
        <v>0.504273504273504</v>
      </c>
      <c r="P104" s="0" t="n">
        <f aca="false">L104/$M$1</f>
        <v>0.890720390720391</v>
      </c>
      <c r="Q104" s="0" t="n">
        <f aca="false">M104/$M$1</f>
        <v>0.478021978021978</v>
      </c>
      <c r="R104" s="0" t="n">
        <f aca="false">ABS(N104-O104)</f>
        <v>0.415140415140415</v>
      </c>
      <c r="S104" s="0" t="n">
        <f aca="false">ABS(P104-Q104)</f>
        <v>0.412698412698413</v>
      </c>
      <c r="U104" s="0" t="n">
        <f aca="false">ABS((K104*M104-($J$1-J104)*($J$1-L104))/(S104*K104-R104*($J$1-L104)))</f>
        <v>222.670236796248</v>
      </c>
      <c r="V104" s="0" t="n">
        <f aca="false">IF(R104=($J$1-J104)/U104,$J$1/S104-$M$1,IF(K104=0,$J$1/S104-$M$1,K104/ABS(R104-($J$1-J104)/U104)))</f>
        <v>275.429443545771</v>
      </c>
      <c r="W104" s="0" t="n">
        <f aca="false">IF(K104=0,ABS(($J$1-J104)/N104-($J$1-J104)/U104),ABS((($J$1-J104)-K104)/(K104/V104+O104)))</f>
        <v>1.81011500011577</v>
      </c>
    </row>
    <row r="105" customFormat="false" ht="12.75" hidden="false" customHeight="false" outlineLevel="0" collapsed="false">
      <c r="A105" s="138" t="n">
        <v>38903.6012847222</v>
      </c>
      <c r="B105" s="0" t="n">
        <v>1306</v>
      </c>
      <c r="C105" s="0" t="n">
        <v>747</v>
      </c>
      <c r="D105" s="138" t="n">
        <v>38903.6012847222</v>
      </c>
      <c r="E105" s="0" t="n">
        <v>1450</v>
      </c>
      <c r="F105" s="0" t="n">
        <v>835</v>
      </c>
      <c r="H105" s="135" t="n">
        <f aca="false">I105-'Shorting Summary'!$A$4</f>
        <v>987.000000304543</v>
      </c>
      <c r="I105" s="135" t="n">
        <f aca="false">86400*(AVERAGE(A105,D105)-'Raw IRMS Data'!$A$2)</f>
        <v>1077.00000030454</v>
      </c>
      <c r="J105" s="0" t="n">
        <f aca="false">B105*250/4095</f>
        <v>79.7313797313797</v>
      </c>
      <c r="K105" s="0" t="n">
        <f aca="false">C105*250/4095</f>
        <v>45.6043956043956</v>
      </c>
      <c r="L105" s="0" t="n">
        <f aca="false">E105*250/4095</f>
        <v>88.5225885225885</v>
      </c>
      <c r="M105" s="0" t="n">
        <f aca="false">F105*250/4095</f>
        <v>50.976800976801</v>
      </c>
      <c r="N105" s="0" t="n">
        <f aca="false">J105/$M$1</f>
        <v>0.797313797313797</v>
      </c>
      <c r="O105" s="0" t="n">
        <f aca="false">K105/$M$1</f>
        <v>0.456043956043956</v>
      </c>
      <c r="P105" s="0" t="n">
        <f aca="false">L105/$M$1</f>
        <v>0.885225885225885</v>
      </c>
      <c r="Q105" s="0" t="n">
        <f aca="false">M105/$M$1</f>
        <v>0.50976800976801</v>
      </c>
      <c r="R105" s="0" t="n">
        <f aca="false">ABS(N105-O105)</f>
        <v>0.341269841269841</v>
      </c>
      <c r="S105" s="0" t="n">
        <f aca="false">ABS(P105-Q105)</f>
        <v>0.375457875457875</v>
      </c>
      <c r="U105" s="0" t="n">
        <f aca="false">ABS((K105*M105-($J$1-J105)*($J$1-L105))/(S105*K105-R105*($J$1-L105)))</f>
        <v>711.792104104746</v>
      </c>
      <c r="V105" s="0" t="n">
        <f aca="false">IF(R105=($J$1-J105)/U105,$J$1/S105-$M$1,IF(K105=0,$J$1/S105-$M$1,K105/ABS(R105-($J$1-J105)/U105)))</f>
        <v>181.313499363822</v>
      </c>
      <c r="W105" s="0" t="n">
        <f aca="false">IF(K105=0,ABS(($J$1-J105)/N105-($J$1-J105)/U105),ABS((($J$1-J105)-K105)/(K105/V105+O105)))</f>
        <v>25.8310314998232</v>
      </c>
    </row>
    <row r="106" customFormat="false" ht="12.75" hidden="false" customHeight="false" outlineLevel="0" collapsed="false">
      <c r="A106" s="138" t="n">
        <v>38903.601400463</v>
      </c>
      <c r="B106" s="0" t="n">
        <v>1316</v>
      </c>
      <c r="C106" s="0" t="n">
        <v>692</v>
      </c>
      <c r="D106" s="138" t="n">
        <v>38903.601412037</v>
      </c>
      <c r="E106" s="0" t="n">
        <v>1303</v>
      </c>
      <c r="F106" s="0" t="n">
        <v>607</v>
      </c>
      <c r="H106" s="135" t="n">
        <f aca="false">I106-'Shorting Summary'!$A$4</f>
        <v>997.500000558794</v>
      </c>
      <c r="I106" s="135" t="n">
        <f aca="false">86400*(AVERAGE(A106,D106)-'Raw IRMS Data'!$A$2)</f>
        <v>1087.50000055879</v>
      </c>
      <c r="J106" s="0" t="n">
        <f aca="false">B106*250/4095</f>
        <v>80.3418803418803</v>
      </c>
      <c r="K106" s="0" t="n">
        <f aca="false">C106*250/4095</f>
        <v>42.2466422466422</v>
      </c>
      <c r="L106" s="0" t="n">
        <f aca="false">E106*250/4095</f>
        <v>79.5482295482295</v>
      </c>
      <c r="M106" s="0" t="n">
        <f aca="false">F106*250/4095</f>
        <v>37.0573870573871</v>
      </c>
      <c r="N106" s="0" t="n">
        <f aca="false">J106/$M$1</f>
        <v>0.803418803418804</v>
      </c>
      <c r="O106" s="0" t="n">
        <f aca="false">K106/$M$1</f>
        <v>0.422466422466422</v>
      </c>
      <c r="P106" s="0" t="n">
        <f aca="false">L106/$M$1</f>
        <v>0.795482295482295</v>
      </c>
      <c r="Q106" s="0" t="n">
        <f aca="false">M106/$M$1</f>
        <v>0.370573870573871</v>
      </c>
      <c r="R106" s="0" t="n">
        <f aca="false">ABS(N106-O106)</f>
        <v>0.380952380952381</v>
      </c>
      <c r="S106" s="0" t="n">
        <f aca="false">ABS(P106-Q106)</f>
        <v>0.424908424908425</v>
      </c>
      <c r="U106" s="0" t="n">
        <f aca="false">ABS((K106*M106-($J$1-J106)*($J$1-L106))/(S106*K106-R106*($J$1-L106)))</f>
        <v>385.441810516065</v>
      </c>
      <c r="V106" s="0" t="n">
        <f aca="false">IF(R106=($J$1-J106)/U106,$J$1/S106-$M$1,IF(K106=0,$J$1/S106-$M$1,K106/ABS(R106-($J$1-J106)/U106)))</f>
        <v>194.864286021225</v>
      </c>
      <c r="W106" s="0" t="n">
        <f aca="false">IF(K106=0,ABS(($J$1-J106)/N106-($J$1-J106)/U106),ABS((($J$1-J106)-K106)/(K106/V106+O106)))</f>
        <v>32.8883362379716</v>
      </c>
    </row>
    <row r="107" customFormat="false" ht="12.75" hidden="false" customHeight="false" outlineLevel="0" collapsed="false">
      <c r="A107" s="138" t="n">
        <v>38903.6015277778</v>
      </c>
      <c r="B107" s="0" t="n">
        <v>1809</v>
      </c>
      <c r="C107" s="0" t="n">
        <v>473</v>
      </c>
      <c r="D107" s="138" t="n">
        <v>38903.6015393519</v>
      </c>
      <c r="E107" s="0" t="n">
        <v>1784</v>
      </c>
      <c r="F107" s="0" t="n">
        <v>463</v>
      </c>
      <c r="H107" s="135" t="n">
        <f aca="false">I107-'Shorting Summary'!$A$4</f>
        <v>1008.49999998696</v>
      </c>
      <c r="I107" s="135" t="n">
        <f aca="false">86400*(AVERAGE(A107,D107)-'Raw IRMS Data'!$A$2)</f>
        <v>1098.49999998696</v>
      </c>
      <c r="J107" s="0" t="n">
        <f aca="false">B107*250/4095</f>
        <v>110.43956043956</v>
      </c>
      <c r="K107" s="0" t="n">
        <f aca="false">C107*250/4095</f>
        <v>28.8766788766789</v>
      </c>
      <c r="L107" s="0" t="n">
        <f aca="false">E107*250/4095</f>
        <v>108.913308913309</v>
      </c>
      <c r="M107" s="0" t="n">
        <f aca="false">F107*250/4095</f>
        <v>28.2661782661783</v>
      </c>
      <c r="N107" s="0" t="n">
        <f aca="false">J107/$M$1</f>
        <v>1.1043956043956</v>
      </c>
      <c r="O107" s="0" t="n">
        <f aca="false">K107/$M$1</f>
        <v>0.288766788766789</v>
      </c>
      <c r="P107" s="0" t="n">
        <f aca="false">L107/$M$1</f>
        <v>1.08913308913309</v>
      </c>
      <c r="Q107" s="0" t="n">
        <f aca="false">M107/$M$1</f>
        <v>0.282661782661783</v>
      </c>
      <c r="R107" s="0" t="n">
        <f aca="false">ABS(N107-O107)</f>
        <v>0.815628815628816</v>
      </c>
      <c r="S107" s="0" t="n">
        <f aca="false">ABS(P107-Q107)</f>
        <v>0.806471306471306</v>
      </c>
      <c r="U107" s="0" t="n">
        <f aca="false">ABS((K107*M107-($J$1-J107)*($J$1-L107))/(S107*K107-R107*($J$1-L107)))</f>
        <v>66.7897222981285</v>
      </c>
      <c r="V107" s="0" t="n">
        <f aca="false">IF(R107=($J$1-J107)/U107,$J$1/S107-$M$1,IF(K107=0,$J$1/S107-$M$1,K107/ABS(R107-($J$1-J107)/U107)))</f>
        <v>90.5381485813051</v>
      </c>
      <c r="W107" s="0" t="n">
        <f aca="false">IF(K107=0,ABS(($J$1-J107)/N107-($J$1-J107)/U107),ABS((($J$1-J107)-K107)/(K107/V107+O107)))</f>
        <v>7.07029916004806</v>
      </c>
    </row>
    <row r="108" customFormat="false" ht="12.75" hidden="false" customHeight="false" outlineLevel="0" collapsed="false">
      <c r="A108" s="138" t="n">
        <v>38903.6016550926</v>
      </c>
      <c r="B108" s="0" t="n">
        <v>1687</v>
      </c>
      <c r="C108" s="0" t="n">
        <v>571</v>
      </c>
      <c r="D108" s="138" t="n">
        <v>38903.6016666667</v>
      </c>
      <c r="E108" s="0" t="n">
        <v>1413</v>
      </c>
      <c r="F108" s="0" t="n">
        <v>449</v>
      </c>
      <c r="H108" s="135" t="n">
        <f aca="false">I108-'Shorting Summary'!$A$4</f>
        <v>1019.50000067241</v>
      </c>
      <c r="I108" s="135" t="n">
        <f aca="false">86400*(AVERAGE(A108,D108)-'Raw IRMS Data'!$A$2)</f>
        <v>1109.50000067242</v>
      </c>
      <c r="J108" s="0" t="n">
        <f aca="false">B108*250/4095</f>
        <v>102.991452991453</v>
      </c>
      <c r="K108" s="0" t="n">
        <f aca="false">C108*250/4095</f>
        <v>34.8595848595849</v>
      </c>
      <c r="L108" s="0" t="n">
        <f aca="false">E108*250/4095</f>
        <v>86.2637362637363</v>
      </c>
      <c r="M108" s="0" t="n">
        <f aca="false">F108*250/4095</f>
        <v>27.4114774114774</v>
      </c>
      <c r="N108" s="0" t="n">
        <f aca="false">J108/$M$1</f>
        <v>1.02991452991453</v>
      </c>
      <c r="O108" s="0" t="n">
        <f aca="false">K108/$M$1</f>
        <v>0.348595848595849</v>
      </c>
      <c r="P108" s="0" t="n">
        <f aca="false">L108/$M$1</f>
        <v>0.862637362637363</v>
      </c>
      <c r="Q108" s="0" t="n">
        <f aca="false">M108/$M$1</f>
        <v>0.274114774114774</v>
      </c>
      <c r="R108" s="0" t="n">
        <f aca="false">ABS(N108-O108)</f>
        <v>0.681318681318681</v>
      </c>
      <c r="S108" s="0" t="n">
        <f aca="false">ABS(P108-Q108)</f>
        <v>0.588522588522589</v>
      </c>
      <c r="U108" s="0" t="n">
        <f aca="false">ABS((K108*M108-($J$1-J108)*($J$1-L108))/(S108*K108-R108*($J$1-L108)))</f>
        <v>74.0435114329652</v>
      </c>
      <c r="V108" s="0" t="n">
        <f aca="false">IF(R108=($J$1-J108)/U108,$J$1/S108-$M$1,IF(K108=0,$J$1/S108-$M$1,K108/ABS(R108-($J$1-J108)/U108)))</f>
        <v>262.690302112719</v>
      </c>
      <c r="W108" s="0" t="n">
        <f aca="false">IF(K108=0,ABS(($J$1-J108)/N108-($J$1-J108)/U108),ABS((($J$1-J108)-K108)/(K108/V108+O108)))</f>
        <v>11.9715934922922</v>
      </c>
    </row>
    <row r="109" customFormat="false" ht="12.75" hidden="false" customHeight="false" outlineLevel="0" collapsed="false">
      <c r="A109" s="138" t="n">
        <v>38903.6017824074</v>
      </c>
      <c r="B109" s="0" t="n">
        <v>1547</v>
      </c>
      <c r="C109" s="0" t="n">
        <v>654</v>
      </c>
      <c r="D109" s="138" t="n">
        <v>38903.6017939815</v>
      </c>
      <c r="E109" s="0" t="n">
        <v>1557</v>
      </c>
      <c r="F109" s="0" t="n">
        <v>477</v>
      </c>
      <c r="H109" s="135" t="n">
        <f aca="false">I109-'Shorting Summary'!$A$4</f>
        <v>1030.50000010058</v>
      </c>
      <c r="I109" s="135" t="n">
        <f aca="false">86400*(AVERAGE(A109,D109)-'Raw IRMS Data'!$A$2)</f>
        <v>1120.50000010058</v>
      </c>
      <c r="J109" s="0" t="n">
        <f aca="false">B109*250/4095</f>
        <v>94.4444444444444</v>
      </c>
      <c r="K109" s="0" t="n">
        <f aca="false">C109*250/4095</f>
        <v>39.9267399267399</v>
      </c>
      <c r="L109" s="0" t="n">
        <f aca="false">E109*250/4095</f>
        <v>95.0549450549451</v>
      </c>
      <c r="M109" s="0" t="n">
        <f aca="false">F109*250/4095</f>
        <v>29.1208791208791</v>
      </c>
      <c r="N109" s="0" t="n">
        <f aca="false">J109/$M$1</f>
        <v>0.944444444444444</v>
      </c>
      <c r="O109" s="0" t="n">
        <f aca="false">K109/$M$1</f>
        <v>0.399267399267399</v>
      </c>
      <c r="P109" s="0" t="n">
        <f aca="false">L109/$M$1</f>
        <v>0.950549450549451</v>
      </c>
      <c r="Q109" s="0" t="n">
        <f aca="false">M109/$M$1</f>
        <v>0.291208791208791</v>
      </c>
      <c r="R109" s="0" t="n">
        <f aca="false">ABS(N109-O109)</f>
        <v>0.545177045177045</v>
      </c>
      <c r="S109" s="0" t="n">
        <f aca="false">ABS(P109-Q109)</f>
        <v>0.659340659340659</v>
      </c>
      <c r="U109" s="0" t="n">
        <f aca="false">ABS((K109*M109-($J$1-J109)*($J$1-L109))/(S109*K109-R109*($J$1-L109)))</f>
        <v>8310.49288629664</v>
      </c>
      <c r="V109" s="0" t="n">
        <f aca="false">IF(R109=($J$1-J109)/U109,$J$1/S109-$M$1,IF(K109=0,$J$1/S109-$M$1,K109/ABS(R109-($J$1-J109)/U109)))</f>
        <v>74.039785657027</v>
      </c>
      <c r="W109" s="0" t="n">
        <f aca="false">IF(K109=0,ABS(($J$1-J109)/N109-($J$1-J109)/U109),ABS((($J$1-J109)-K109)/(K109/V109+O109)))</f>
        <v>9.84707771880648</v>
      </c>
    </row>
    <row r="110" customFormat="false" ht="12.75" hidden="false" customHeight="false" outlineLevel="0" collapsed="false">
      <c r="A110" s="138" t="n">
        <v>38903.6019097222</v>
      </c>
      <c r="B110" s="0" t="n">
        <v>1137</v>
      </c>
      <c r="C110" s="0" t="n">
        <v>689</v>
      </c>
      <c r="D110" s="138" t="n">
        <v>38903.6019097222</v>
      </c>
      <c r="E110" s="0" t="n">
        <v>1168</v>
      </c>
      <c r="F110" s="0" t="n">
        <v>736</v>
      </c>
      <c r="H110" s="135" t="n">
        <f aca="false">I110-'Shorting Summary'!$A$4</f>
        <v>1041.00000035483</v>
      </c>
      <c r="I110" s="135" t="n">
        <f aca="false">86400*(AVERAGE(A110,D110)-'Raw IRMS Data'!$A$2)</f>
        <v>1131.00000035483</v>
      </c>
      <c r="J110" s="0" t="n">
        <f aca="false">B110*250/4095</f>
        <v>69.4139194139194</v>
      </c>
      <c r="K110" s="0" t="n">
        <f aca="false">C110*250/4095</f>
        <v>42.0634920634921</v>
      </c>
      <c r="L110" s="0" t="n">
        <f aca="false">E110*250/4095</f>
        <v>71.3064713064713</v>
      </c>
      <c r="M110" s="0" t="n">
        <f aca="false">F110*250/4095</f>
        <v>44.9328449328449</v>
      </c>
      <c r="N110" s="0" t="n">
        <f aca="false">J110/$M$1</f>
        <v>0.694139194139194</v>
      </c>
      <c r="O110" s="0" t="n">
        <f aca="false">K110/$M$1</f>
        <v>0.420634920634921</v>
      </c>
      <c r="P110" s="0" t="n">
        <f aca="false">L110/$M$1</f>
        <v>0.713064713064713</v>
      </c>
      <c r="Q110" s="0" t="n">
        <f aca="false">M110/$M$1</f>
        <v>0.449328449328449</v>
      </c>
      <c r="R110" s="0" t="n">
        <f aca="false">ABS(N110-O110)</f>
        <v>0.273504273504274</v>
      </c>
      <c r="S110" s="0" t="n">
        <f aca="false">ABS(P110-Q110)</f>
        <v>0.263736263736264</v>
      </c>
      <c r="U110" s="0" t="n">
        <f aca="false">ABS((K110*M110-($J$1-J110)*($J$1-L110))/(S110*K110-R110*($J$1-L110)))</f>
        <v>400.23644317442</v>
      </c>
      <c r="V110" s="0" t="n">
        <f aca="false">IF(R110=($J$1-J110)/U110,$J$1/S110-$M$1,IF(K110=0,$J$1/S110-$M$1,K110/ABS(R110-($J$1-J110)/U110)))</f>
        <v>477.363349965512</v>
      </c>
      <c r="W110" s="0" t="n">
        <f aca="false">IF(K110=0,ABS(($J$1-J110)/N110-($J$1-J110)/U110),ABS((($J$1-J110)-K110)/(K110/V110+O110)))</f>
        <v>63.1655116374504</v>
      </c>
    </row>
    <row r="111" customFormat="false" ht="12.75" hidden="false" customHeight="false" outlineLevel="0" collapsed="false">
      <c r="A111" s="138" t="n">
        <v>38903.602025463</v>
      </c>
      <c r="B111" s="0" t="n">
        <v>1133</v>
      </c>
      <c r="C111" s="0" t="n">
        <v>769</v>
      </c>
      <c r="D111" s="138" t="n">
        <v>38903.602037037</v>
      </c>
      <c r="E111" s="0" t="n">
        <v>1194</v>
      </c>
      <c r="F111" s="0" t="n">
        <v>872</v>
      </c>
      <c r="H111" s="135" t="n">
        <f aca="false">I111-'Shorting Summary'!$A$4</f>
        <v>1051.50000060909</v>
      </c>
      <c r="I111" s="135" t="n">
        <f aca="false">86400*(AVERAGE(A111,D111)-'Raw IRMS Data'!$A$2)</f>
        <v>1141.50000060909</v>
      </c>
      <c r="J111" s="0" t="n">
        <f aca="false">B111*250/4095</f>
        <v>69.1697191697192</v>
      </c>
      <c r="K111" s="0" t="n">
        <f aca="false">C111*250/4095</f>
        <v>46.9474969474969</v>
      </c>
      <c r="L111" s="0" t="n">
        <f aca="false">E111*250/4095</f>
        <v>72.8937728937729</v>
      </c>
      <c r="M111" s="0" t="n">
        <f aca="false">F111*250/4095</f>
        <v>53.2356532356532</v>
      </c>
      <c r="N111" s="0" t="n">
        <f aca="false">J111/$M$1</f>
        <v>0.691697191697192</v>
      </c>
      <c r="O111" s="0" t="n">
        <f aca="false">K111/$M$1</f>
        <v>0.469474969474969</v>
      </c>
      <c r="P111" s="0" t="n">
        <f aca="false">L111/$M$1</f>
        <v>0.728937728937729</v>
      </c>
      <c r="Q111" s="0" t="n">
        <f aca="false">M111/$M$1</f>
        <v>0.532356532356532</v>
      </c>
      <c r="R111" s="0" t="n">
        <f aca="false">ABS(N111-O111)</f>
        <v>0.222222222222222</v>
      </c>
      <c r="S111" s="0" t="n">
        <f aca="false">ABS(P111-Q111)</f>
        <v>0.196581196581197</v>
      </c>
      <c r="U111" s="0" t="n">
        <f aca="false">ABS((K111*M111-($J$1-J111)*($J$1-L111))/(S111*K111-R111*($J$1-L111)))</f>
        <v>426.321619110749</v>
      </c>
      <c r="V111" s="0" t="n">
        <f aca="false">IF(R111=($J$1-J111)/U111,$J$1/S111-$M$1,IF(K111=0,$J$1/S111-$M$1,K111/ABS(R111-($J$1-J111)/U111)))</f>
        <v>986.194510447368</v>
      </c>
      <c r="W111" s="0" t="n">
        <f aca="false">IF(K111=0,ABS(($J$1-J111)/N111-($J$1-J111)/U111),ABS((($J$1-J111)-K111)/(K111/V111+O111)))</f>
        <v>53.1750288201305</v>
      </c>
    </row>
    <row r="112" customFormat="false" ht="12.75" hidden="false" customHeight="false" outlineLevel="0" collapsed="false">
      <c r="A112" s="138" t="n">
        <v>38903.6021527778</v>
      </c>
      <c r="B112" s="0" t="n">
        <v>1461</v>
      </c>
      <c r="C112" s="0" t="n">
        <v>549</v>
      </c>
      <c r="D112" s="138" t="n">
        <v>38903.6021643519</v>
      </c>
      <c r="E112" s="0" t="n">
        <v>1731</v>
      </c>
      <c r="F112" s="0" t="n">
        <v>422</v>
      </c>
      <c r="H112" s="135" t="n">
        <f aca="false">I112-'Shorting Summary'!$A$4</f>
        <v>1062.50000003725</v>
      </c>
      <c r="I112" s="135" t="n">
        <f aca="false">86400*(AVERAGE(A112,D112)-'Raw IRMS Data'!$A$2)</f>
        <v>1152.50000003725</v>
      </c>
      <c r="J112" s="0" t="n">
        <f aca="false">B112*250/4095</f>
        <v>89.1941391941392</v>
      </c>
      <c r="K112" s="0" t="n">
        <f aca="false">C112*250/4095</f>
        <v>33.5164835164835</v>
      </c>
      <c r="L112" s="0" t="n">
        <f aca="false">E112*250/4095</f>
        <v>105.677655677656</v>
      </c>
      <c r="M112" s="0" t="n">
        <f aca="false">F112*250/4095</f>
        <v>25.7631257631258</v>
      </c>
      <c r="N112" s="0" t="n">
        <f aca="false">J112/$M$1</f>
        <v>0.891941391941392</v>
      </c>
      <c r="O112" s="0" t="n">
        <f aca="false">K112/$M$1</f>
        <v>0.335164835164835</v>
      </c>
      <c r="P112" s="0" t="n">
        <f aca="false">L112/$M$1</f>
        <v>1.05677655677656</v>
      </c>
      <c r="Q112" s="0" t="n">
        <f aca="false">M112/$M$1</f>
        <v>0.257631257631258</v>
      </c>
      <c r="R112" s="0" t="n">
        <f aca="false">ABS(N112-O112)</f>
        <v>0.556776556776557</v>
      </c>
      <c r="S112" s="0" t="n">
        <f aca="false">ABS(P112-Q112)</f>
        <v>0.799145299145299</v>
      </c>
      <c r="U112" s="0" t="n">
        <f aca="false">ABS((K112*M112-($J$1-J112)*($J$1-L112))/(S112*K112-R112*($J$1-L112)))</f>
        <v>212.059056311061</v>
      </c>
      <c r="V112" s="0" t="n">
        <f aca="false">IF(R112=($J$1-J112)/U112,$J$1/S112-$M$1,IF(K112=0,$J$1/S112-$M$1,K112/ABS(R112-($J$1-J112)/U112)))</f>
        <v>111.663705125094</v>
      </c>
      <c r="W112" s="0" t="n">
        <f aca="false">IF(K112=0,ABS(($J$1-J112)/N112-($J$1-J112)/U112),ABS((($J$1-J112)-K112)/(K112/V112+O112)))</f>
        <v>32.9004382638059</v>
      </c>
    </row>
    <row r="113" customFormat="false" ht="12.75" hidden="false" customHeight="false" outlineLevel="0" collapsed="false">
      <c r="A113" s="138" t="n">
        <v>38903.6022800926</v>
      </c>
      <c r="B113" s="0" t="n">
        <v>1348</v>
      </c>
      <c r="C113" s="0" t="n">
        <v>503</v>
      </c>
      <c r="D113" s="138" t="n">
        <v>38903.6022916667</v>
      </c>
      <c r="E113" s="0" t="n">
        <v>1648</v>
      </c>
      <c r="F113" s="0" t="n">
        <v>592</v>
      </c>
      <c r="H113" s="135" t="n">
        <f aca="false">I113-'Shorting Summary'!$A$4</f>
        <v>1073.50000072271</v>
      </c>
      <c r="I113" s="135" t="n">
        <f aca="false">86400*(AVERAGE(A113,D113)-'Raw IRMS Data'!$A$2)</f>
        <v>1163.50000072271</v>
      </c>
      <c r="J113" s="0" t="n">
        <f aca="false">B113*250/4095</f>
        <v>82.2954822954823</v>
      </c>
      <c r="K113" s="0" t="n">
        <f aca="false">C113*250/4095</f>
        <v>30.7081807081807</v>
      </c>
      <c r="L113" s="0" t="n">
        <f aca="false">E113*250/4095</f>
        <v>100.610500610501</v>
      </c>
      <c r="M113" s="0" t="n">
        <f aca="false">F113*250/4095</f>
        <v>36.1416361416361</v>
      </c>
      <c r="N113" s="0" t="n">
        <f aca="false">J113/$M$1</f>
        <v>0.822954822954823</v>
      </c>
      <c r="O113" s="0" t="n">
        <f aca="false">K113/$M$1</f>
        <v>0.307081807081807</v>
      </c>
      <c r="P113" s="0" t="n">
        <f aca="false">L113/$M$1</f>
        <v>1.00610500610501</v>
      </c>
      <c r="Q113" s="0" t="n">
        <f aca="false">M113/$M$1</f>
        <v>0.361416361416361</v>
      </c>
      <c r="R113" s="0" t="n">
        <f aca="false">ABS(N113-O113)</f>
        <v>0.515873015873016</v>
      </c>
      <c r="S113" s="0" t="n">
        <f aca="false">ABS(P113-Q113)</f>
        <v>0.644688644688645</v>
      </c>
      <c r="U113" s="0" t="n">
        <f aca="false">ABS((K113*M113-($J$1-J113)*($J$1-L113))/(S113*K113-R113*($J$1-L113)))</f>
        <v>639.808449692423</v>
      </c>
      <c r="V113" s="0" t="n">
        <f aca="false">IF(R113=($J$1-J113)/U113,$J$1/S113-$M$1,IF(K113=0,$J$1/S113-$M$1,K113/ABS(R113-($J$1-J113)/U113)))</f>
        <v>73.108484291379</v>
      </c>
      <c r="W113" s="0" t="n">
        <f aca="false">IF(K113=0,ABS(($J$1-J113)/N113-($J$1-J113)/U113),ABS((($J$1-J113)-K113)/(K113/V113+O113)))</f>
        <v>42.0967382696471</v>
      </c>
    </row>
    <row r="114" customFormat="false" ht="12.75" hidden="false" customHeight="false" outlineLevel="0" collapsed="false">
      <c r="A114" s="138" t="n">
        <v>38903.6024074074</v>
      </c>
      <c r="B114" s="0" t="n">
        <v>1427</v>
      </c>
      <c r="C114" s="0" t="n">
        <v>471</v>
      </c>
      <c r="D114" s="138" t="n">
        <v>38903.6024189815</v>
      </c>
      <c r="E114" s="0" t="n">
        <v>1722</v>
      </c>
      <c r="F114" s="0" t="n">
        <v>688</v>
      </c>
      <c r="H114" s="135" t="n">
        <f aca="false">I114-'Shorting Summary'!$A$4</f>
        <v>1084.50000015087</v>
      </c>
      <c r="I114" s="135" t="n">
        <f aca="false">86400*(AVERAGE(A114,D114)-'Raw IRMS Data'!$A$2)</f>
        <v>1174.50000015087</v>
      </c>
      <c r="J114" s="0" t="n">
        <f aca="false">B114*250/4095</f>
        <v>87.1184371184371</v>
      </c>
      <c r="K114" s="0" t="n">
        <f aca="false">C114*250/4095</f>
        <v>28.7545787545788</v>
      </c>
      <c r="L114" s="0" t="n">
        <f aca="false">E114*250/4095</f>
        <v>105.128205128205</v>
      </c>
      <c r="M114" s="0" t="n">
        <f aca="false">F114*250/4095</f>
        <v>42.002442002442</v>
      </c>
      <c r="N114" s="0" t="n">
        <f aca="false">J114/$M$1</f>
        <v>0.871184371184371</v>
      </c>
      <c r="O114" s="0" t="n">
        <f aca="false">K114/$M$1</f>
        <v>0.287545787545788</v>
      </c>
      <c r="P114" s="0" t="n">
        <f aca="false">L114/$M$1</f>
        <v>1.05128205128205</v>
      </c>
      <c r="Q114" s="0" t="n">
        <f aca="false">M114/$M$1</f>
        <v>0.42002442002442</v>
      </c>
      <c r="R114" s="0" t="n">
        <f aca="false">ABS(N114-O114)</f>
        <v>0.583638583638584</v>
      </c>
      <c r="S114" s="0" t="n">
        <f aca="false">ABS(P114-Q114)</f>
        <v>0.631257631257631</v>
      </c>
      <c r="U114" s="0" t="n">
        <f aca="false">ABS((K114*M114-($J$1-J114)*($J$1-L114))/(S114*K114-R114*($J$1-L114)))</f>
        <v>224.245143098703</v>
      </c>
      <c r="V114" s="0" t="n">
        <f aca="false">IF(R114=($J$1-J114)/U114,$J$1/S114-$M$1,IF(K114=0,$J$1/S114-$M$1,K114/ABS(R114-($J$1-J114)/U114)))</f>
        <v>86.6867638698866</v>
      </c>
      <c r="W114" s="0" t="n">
        <f aca="false">IF(K114=0,ABS(($J$1-J114)/N114-($J$1-J114)/U114),ABS((($J$1-J114)-K114)/(K114/V114+O114)))</f>
        <v>44.7958274471188</v>
      </c>
    </row>
    <row r="115" customFormat="false" ht="12.75" hidden="false" customHeight="false" outlineLevel="0" collapsed="false">
      <c r="A115" s="138" t="n">
        <v>38903.6025347222</v>
      </c>
      <c r="B115" s="0" t="n">
        <v>1747</v>
      </c>
      <c r="C115" s="0" t="n">
        <v>425</v>
      </c>
      <c r="D115" s="138" t="n">
        <v>38903.6025347222</v>
      </c>
      <c r="E115" s="0" t="n">
        <v>1577</v>
      </c>
      <c r="F115" s="0" t="n">
        <v>342</v>
      </c>
      <c r="H115" s="135" t="n">
        <f aca="false">I115-'Shorting Summary'!$A$4</f>
        <v>1095.00000040513</v>
      </c>
      <c r="I115" s="135" t="n">
        <f aca="false">86400*(AVERAGE(A115,D115)-'Raw IRMS Data'!$A$2)</f>
        <v>1185.00000040513</v>
      </c>
      <c r="J115" s="0" t="n">
        <f aca="false">B115*250/4095</f>
        <v>106.654456654457</v>
      </c>
      <c r="K115" s="0" t="n">
        <f aca="false">C115*250/4095</f>
        <v>25.9462759462759</v>
      </c>
      <c r="L115" s="0" t="n">
        <f aca="false">E115*250/4095</f>
        <v>96.2759462759463</v>
      </c>
      <c r="M115" s="0" t="n">
        <f aca="false">F115*250/4095</f>
        <v>20.8791208791209</v>
      </c>
      <c r="N115" s="0" t="n">
        <f aca="false">J115/$M$1</f>
        <v>1.06654456654457</v>
      </c>
      <c r="O115" s="0" t="n">
        <f aca="false">K115/$M$1</f>
        <v>0.25946275946276</v>
      </c>
      <c r="P115" s="0" t="n">
        <f aca="false">L115/$M$1</f>
        <v>0.962759462759463</v>
      </c>
      <c r="Q115" s="0" t="n">
        <f aca="false">M115/$M$1</f>
        <v>0.208791208791209</v>
      </c>
      <c r="R115" s="0" t="n">
        <f aca="false">ABS(N115-O115)</f>
        <v>0.807081807081807</v>
      </c>
      <c r="S115" s="0" t="n">
        <f aca="false">ABS(P115-Q115)</f>
        <v>0.753968253968254</v>
      </c>
      <c r="U115" s="0" t="n">
        <f aca="false">ABS((K115*M115-($J$1-J115)*($J$1-L115))/(S115*K115-R115*($J$1-L115)))</f>
        <v>64.7869276610201</v>
      </c>
      <c r="V115" s="0" t="n">
        <f aca="false">IF(R115=($J$1-J115)/U115,$J$1/S115-$M$1,IF(K115=0,$J$1/S115-$M$1,K115/ABS(R115-($J$1-J115)/U115)))</f>
        <v>109.653903437429</v>
      </c>
      <c r="W115" s="0" t="n">
        <f aca="false">IF(K115=0,ABS(($J$1-J115)/N115-($J$1-J115)/U115),ABS((($J$1-J115)-K115)/(K115/V115+O115)))</f>
        <v>22.1983449616907</v>
      </c>
    </row>
    <row r="116" customFormat="false" ht="12.75" hidden="false" customHeight="false" outlineLevel="0" collapsed="false">
      <c r="A116" s="138" t="n">
        <v>38903.602650463</v>
      </c>
      <c r="B116" s="0" t="n">
        <v>1815</v>
      </c>
      <c r="C116" s="0" t="n">
        <v>546</v>
      </c>
      <c r="D116" s="138" t="n">
        <v>38903.602662037</v>
      </c>
      <c r="E116" s="0" t="n">
        <v>1347</v>
      </c>
      <c r="F116" s="0" t="n">
        <v>497</v>
      </c>
      <c r="H116" s="135" t="n">
        <f aca="false">I116-'Shorting Summary'!$A$4</f>
        <v>1105.50000065938</v>
      </c>
      <c r="I116" s="135" t="n">
        <f aca="false">86400*(AVERAGE(A116,D116)-'Raw IRMS Data'!$A$2)</f>
        <v>1195.50000065938</v>
      </c>
      <c r="J116" s="0" t="n">
        <f aca="false">B116*250/4095</f>
        <v>110.805860805861</v>
      </c>
      <c r="K116" s="0" t="n">
        <f aca="false">C116*250/4095</f>
        <v>33.3333333333333</v>
      </c>
      <c r="L116" s="0" t="n">
        <f aca="false">E116*250/4095</f>
        <v>82.2344322344322</v>
      </c>
      <c r="M116" s="0" t="n">
        <f aca="false">F116*250/4095</f>
        <v>30.3418803418803</v>
      </c>
      <c r="N116" s="0" t="n">
        <f aca="false">J116/$M$1</f>
        <v>1.10805860805861</v>
      </c>
      <c r="O116" s="0" t="n">
        <f aca="false">K116/$M$1</f>
        <v>0.333333333333333</v>
      </c>
      <c r="P116" s="0" t="n">
        <f aca="false">L116/$M$1</f>
        <v>0.822344322344322</v>
      </c>
      <c r="Q116" s="0" t="n">
        <f aca="false">M116/$M$1</f>
        <v>0.303418803418803</v>
      </c>
      <c r="R116" s="0" t="n">
        <f aca="false">ABS(N116-O116)</f>
        <v>0.774725274725275</v>
      </c>
      <c r="S116" s="0" t="n">
        <f aca="false">ABS(P116-Q116)</f>
        <v>0.518925518925519</v>
      </c>
      <c r="U116" s="0" t="n">
        <f aca="false">ABS((K116*M116-($J$1-J116)*($J$1-L116))/(S116*K116-R116*($J$1-L116)))</f>
        <v>33.1280136694196</v>
      </c>
      <c r="V116" s="0" t="n">
        <f aca="false">IF(R116=($J$1-J116)/U116,$J$1/S116-$M$1,IF(K116=0,$J$1/S116-$M$1,K116/ABS(R116-($J$1-J116)/U116)))</f>
        <v>154.616550367985</v>
      </c>
      <c r="W116" s="0" t="n">
        <f aca="false">IF(K116=0,ABS(($J$1-J116)/N116-($J$1-J116)/U116),ABS((($J$1-J116)-K116)/(K116/V116+O116)))</f>
        <v>0.958702749259244</v>
      </c>
    </row>
    <row r="117" customFormat="false" ht="12.75" hidden="false" customHeight="false" outlineLevel="0" collapsed="false">
      <c r="A117" s="138" t="n">
        <v>38903.6027777778</v>
      </c>
      <c r="B117" s="0" t="n">
        <v>1753</v>
      </c>
      <c r="C117" s="0" t="n">
        <v>523</v>
      </c>
      <c r="D117" s="138" t="n">
        <v>38903.6027893519</v>
      </c>
      <c r="E117" s="0" t="n">
        <v>1465</v>
      </c>
      <c r="F117" s="0" t="n">
        <v>471</v>
      </c>
      <c r="H117" s="135" t="n">
        <f aca="false">I117-'Shorting Summary'!$A$4</f>
        <v>1116.50000008754</v>
      </c>
      <c r="I117" s="135" t="n">
        <f aca="false">86400*(AVERAGE(A117,D117)-'Raw IRMS Data'!$A$2)</f>
        <v>1206.50000008754</v>
      </c>
      <c r="J117" s="0" t="n">
        <f aca="false">B117*250/4095</f>
        <v>107.020757020757</v>
      </c>
      <c r="K117" s="0" t="n">
        <f aca="false">C117*250/4095</f>
        <v>31.9291819291819</v>
      </c>
      <c r="L117" s="0" t="n">
        <f aca="false">E117*250/4095</f>
        <v>89.4383394383394</v>
      </c>
      <c r="M117" s="0" t="n">
        <f aca="false">F117*250/4095</f>
        <v>28.7545787545788</v>
      </c>
      <c r="N117" s="0" t="n">
        <f aca="false">J117/$M$1</f>
        <v>1.07020757020757</v>
      </c>
      <c r="O117" s="0" t="n">
        <f aca="false">K117/$M$1</f>
        <v>0.319291819291819</v>
      </c>
      <c r="P117" s="0" t="n">
        <f aca="false">L117/$M$1</f>
        <v>0.894383394383394</v>
      </c>
      <c r="Q117" s="0" t="n">
        <f aca="false">M117/$M$1</f>
        <v>0.287545787545788</v>
      </c>
      <c r="R117" s="0" t="n">
        <f aca="false">ABS(N117-O117)</f>
        <v>0.750915750915751</v>
      </c>
      <c r="S117" s="0" t="n">
        <f aca="false">ABS(P117-Q117)</f>
        <v>0.606837606837607</v>
      </c>
      <c r="U117" s="0" t="n">
        <f aca="false">ABS((K117*M117-($J$1-J117)*($J$1-L117))/(S117*K117-R117*($J$1-L117)))</f>
        <v>49.9540118058401</v>
      </c>
      <c r="V117" s="0" t="n">
        <f aca="false">IF(R117=($J$1-J117)/U117,$J$1/S117-$M$1,IF(K117=0,$J$1/S117-$M$1,K117/ABS(R117-($J$1-J117)/U117)))</f>
        <v>1735.44234616852</v>
      </c>
      <c r="W117" s="0" t="n">
        <f aca="false">IF(K117=0,ABS(($J$1-J117)/N117-($J$1-J117)/U117),ABS((($J$1-J117)-K117)/(K117/V117+O117)))</f>
        <v>13.8085287434148</v>
      </c>
    </row>
    <row r="118" customFormat="false" ht="12.75" hidden="false" customHeight="false" outlineLevel="0" collapsed="false">
      <c r="A118" s="138" t="n">
        <v>38903.6029050926</v>
      </c>
      <c r="B118" s="0" t="n">
        <v>1790</v>
      </c>
      <c r="C118" s="0" t="n">
        <v>526</v>
      </c>
      <c r="D118" s="138" t="n">
        <v>38903.6029166667</v>
      </c>
      <c r="E118" s="0" t="n">
        <v>1788</v>
      </c>
      <c r="F118" s="0" t="n">
        <v>494</v>
      </c>
      <c r="H118" s="135" t="n">
        <f aca="false">I118-'Shorting Summary'!$A$4</f>
        <v>1127.50000014436</v>
      </c>
      <c r="I118" s="135" t="n">
        <f aca="false">86400*(AVERAGE(A118,D118)-'Raw IRMS Data'!$A$2)</f>
        <v>1217.50000014436</v>
      </c>
      <c r="J118" s="0" t="n">
        <f aca="false">B118*250/4095</f>
        <v>109.279609279609</v>
      </c>
      <c r="K118" s="0" t="n">
        <f aca="false">C118*250/4095</f>
        <v>32.1123321123321</v>
      </c>
      <c r="L118" s="0" t="n">
        <f aca="false">E118*250/4095</f>
        <v>109.157509157509</v>
      </c>
      <c r="M118" s="0" t="n">
        <f aca="false">F118*250/4095</f>
        <v>30.1587301587302</v>
      </c>
      <c r="N118" s="0" t="n">
        <f aca="false">J118/$M$1</f>
        <v>1.09279609279609</v>
      </c>
      <c r="O118" s="0" t="n">
        <f aca="false">K118/$M$1</f>
        <v>0.321123321123321</v>
      </c>
      <c r="P118" s="0" t="n">
        <f aca="false">L118/$M$1</f>
        <v>1.09157509157509</v>
      </c>
      <c r="Q118" s="0" t="n">
        <f aca="false">M118/$M$1</f>
        <v>0.301587301587302</v>
      </c>
      <c r="R118" s="0" t="n">
        <f aca="false">ABS(N118-O118)</f>
        <v>0.771672771672772</v>
      </c>
      <c r="S118" s="0" t="n">
        <f aca="false">ABS(P118-Q118)</f>
        <v>0.78998778998779</v>
      </c>
      <c r="U118" s="0" t="n">
        <f aca="false">ABS((K118*M118-($J$1-J118)*($J$1-L118))/(S118*K118-R118*($J$1-L118)))</f>
        <v>175.826291567478</v>
      </c>
      <c r="V118" s="0" t="n">
        <f aca="false">IF(R118=($J$1-J118)/U118,$J$1/S118-$M$1,IF(K118=0,$J$1/S118-$M$1,K118/ABS(R118-($J$1-J118)/U118)))</f>
        <v>55.7114733138362</v>
      </c>
      <c r="W118" s="0" t="n">
        <f aca="false">IF(K118=0,ABS(($J$1-J118)/N118-($J$1-J118)/U118),ABS((($J$1-J118)-K118)/(K118/V118+O118)))</f>
        <v>2.47457704729314</v>
      </c>
    </row>
    <row r="119" customFormat="false" ht="12.75" hidden="false" customHeight="false" outlineLevel="0" collapsed="false">
      <c r="A119" s="138" t="n">
        <v>38903.6030324074</v>
      </c>
      <c r="B119" s="0" t="n">
        <v>1438</v>
      </c>
      <c r="C119" s="0" t="n">
        <v>509</v>
      </c>
      <c r="D119" s="138" t="n">
        <v>38903.6030439815</v>
      </c>
      <c r="E119" s="0" t="n">
        <v>1336</v>
      </c>
      <c r="F119" s="0" t="n">
        <v>551</v>
      </c>
      <c r="H119" s="135" t="n">
        <f aca="false">I119-'Shorting Summary'!$A$4</f>
        <v>1138.50000020117</v>
      </c>
      <c r="I119" s="135" t="n">
        <f aca="false">86400*(AVERAGE(A119,D119)-'Raw IRMS Data'!$A$2)</f>
        <v>1228.50000020117</v>
      </c>
      <c r="J119" s="0" t="n">
        <f aca="false">B119*250/4095</f>
        <v>87.7899877899878</v>
      </c>
      <c r="K119" s="0" t="n">
        <f aca="false">C119*250/4095</f>
        <v>31.0744810744811</v>
      </c>
      <c r="L119" s="0" t="n">
        <f aca="false">E119*250/4095</f>
        <v>81.5628815628816</v>
      </c>
      <c r="M119" s="0" t="n">
        <f aca="false">F119*250/4095</f>
        <v>33.6385836385836</v>
      </c>
      <c r="N119" s="0" t="n">
        <f aca="false">J119/$M$1</f>
        <v>0.877899877899878</v>
      </c>
      <c r="O119" s="0" t="n">
        <f aca="false">K119/$M$1</f>
        <v>0.310744810744811</v>
      </c>
      <c r="P119" s="0" t="n">
        <f aca="false">L119/$M$1</f>
        <v>0.815628815628816</v>
      </c>
      <c r="Q119" s="0" t="n">
        <f aca="false">M119/$M$1</f>
        <v>0.336385836385836</v>
      </c>
      <c r="R119" s="0" t="n">
        <f aca="false">ABS(N119-O119)</f>
        <v>0.567155067155067</v>
      </c>
      <c r="S119" s="0" t="n">
        <f aca="false">ABS(P119-Q119)</f>
        <v>0.479242979242979</v>
      </c>
      <c r="U119" s="0" t="n">
        <f aca="false">ABS((K119*M119-($J$1-J119)*($J$1-L119))/(S119*K119-R119*($J$1-L119)))</f>
        <v>119.140023459382</v>
      </c>
      <c r="V119" s="0" t="n">
        <f aca="false">IF(R119=($J$1-J119)/U119,$J$1/S119-$M$1,IF(K119=0,$J$1/S119-$M$1,K119/ABS(R119-($J$1-J119)/U119)))</f>
        <v>315.138045926046</v>
      </c>
      <c r="W119" s="0" t="n">
        <f aca="false">IF(K119=0,ABS(($J$1-J119)/N119-($J$1-J119)/U119),ABS((($J$1-J119)-K119)/(K119/V119+O119)))</f>
        <v>60.4578692490047</v>
      </c>
    </row>
    <row r="120" customFormat="false" ht="12.75" hidden="false" customHeight="false" outlineLevel="0" collapsed="false">
      <c r="A120" s="138" t="n">
        <v>38903.6031597222</v>
      </c>
      <c r="B120" s="0" t="n">
        <v>2058</v>
      </c>
      <c r="C120" s="0" t="n">
        <v>57</v>
      </c>
      <c r="D120" s="138" t="n">
        <v>38903.6031597222</v>
      </c>
      <c r="E120" s="0" t="n">
        <v>1994</v>
      </c>
      <c r="F120" s="0" t="n">
        <v>55</v>
      </c>
      <c r="H120" s="135" t="n">
        <f aca="false">I120-'Shorting Summary'!$A$4</f>
        <v>1149.00000045542</v>
      </c>
      <c r="I120" s="135" t="n">
        <f aca="false">86400*(AVERAGE(A120,D120)-'Raw IRMS Data'!$A$2)</f>
        <v>1239.00000045542</v>
      </c>
      <c r="J120" s="0" t="n">
        <f aca="false">B120*250/4095</f>
        <v>125.641025641026</v>
      </c>
      <c r="K120" s="0" t="n">
        <f aca="false">C120*250/4095</f>
        <v>3.47985347985348</v>
      </c>
      <c r="L120" s="0" t="n">
        <f aca="false">E120*250/4095</f>
        <v>121.733821733822</v>
      </c>
      <c r="M120" s="0" t="n">
        <f aca="false">F120*250/4095</f>
        <v>3.35775335775336</v>
      </c>
      <c r="N120" s="0" t="n">
        <f aca="false">J120/$M$1</f>
        <v>1.25641025641026</v>
      </c>
      <c r="O120" s="0" t="n">
        <f aca="false">K120/$M$1</f>
        <v>0.0347985347985348</v>
      </c>
      <c r="P120" s="0" t="n">
        <f aca="false">L120/$M$1</f>
        <v>1.21733821733822</v>
      </c>
      <c r="Q120" s="0" t="n">
        <f aca="false">M120/$M$1</f>
        <v>0.0335775335775336</v>
      </c>
      <c r="R120" s="0" t="n">
        <f aca="false">ABS(N120-O120)</f>
        <v>1.22161172161172</v>
      </c>
      <c r="S120" s="0" t="n">
        <f aca="false">ABS(P120-Q120)</f>
        <v>1.18376068376068</v>
      </c>
      <c r="U120" s="0" t="n">
        <f aca="false">ABS((K120*M120-($J$1-J120)*($J$1-L120))/(S120*K120-R120*($J$1-L120)))</f>
        <v>16.8753188327943</v>
      </c>
      <c r="V120" s="0" t="n">
        <f aca="false">IF(R120=($J$1-J120)/U120,$J$1/S120-$M$1,IF(K120=0,$J$1/S120-$M$1,K120/ABS(R120-($J$1-J120)/U120)))</f>
        <v>22.2171218086285</v>
      </c>
      <c r="W120" s="0" t="n">
        <f aca="false">IF(K120=0,ABS(($J$1-J120)/N120-($J$1-J120)/U120),ABS((($J$1-J120)-K120)/(K120/V120+O120)))</f>
        <v>75.7050784800391</v>
      </c>
    </row>
    <row r="121" customFormat="false" ht="12.75" hidden="false" customHeight="false" outlineLevel="0" collapsed="false">
      <c r="A121" s="138" t="n">
        <v>38903.603275463</v>
      </c>
      <c r="B121" s="0" t="n">
        <v>1964</v>
      </c>
      <c r="C121" s="0" t="n">
        <v>55</v>
      </c>
      <c r="D121" s="138" t="n">
        <v>38903.603287037</v>
      </c>
      <c r="E121" s="0" t="n">
        <v>2336</v>
      </c>
      <c r="F121" s="0" t="n">
        <v>67</v>
      </c>
      <c r="H121" s="135" t="n">
        <f aca="false">I121-'Shorting Summary'!$A$4</f>
        <v>1159.50000070967</v>
      </c>
      <c r="I121" s="135" t="n">
        <f aca="false">86400*(AVERAGE(A121,D121)-'Raw IRMS Data'!$A$2)</f>
        <v>1249.50000070967</v>
      </c>
      <c r="J121" s="0" t="n">
        <f aca="false">B121*250/4095</f>
        <v>119.90231990232</v>
      </c>
      <c r="K121" s="0" t="n">
        <f aca="false">C121*250/4095</f>
        <v>3.35775335775336</v>
      </c>
      <c r="L121" s="0" t="n">
        <f aca="false">E121*250/4095</f>
        <v>142.612942612943</v>
      </c>
      <c r="M121" s="0" t="n">
        <f aca="false">F121*250/4095</f>
        <v>4.09035409035409</v>
      </c>
      <c r="N121" s="0" t="n">
        <f aca="false">J121/$M$1</f>
        <v>1.1990231990232</v>
      </c>
      <c r="O121" s="0" t="n">
        <f aca="false">K121/$M$1</f>
        <v>0.0335775335775336</v>
      </c>
      <c r="P121" s="0" t="n">
        <f aca="false">L121/$M$1</f>
        <v>1.42612942612943</v>
      </c>
      <c r="Q121" s="0" t="n">
        <f aca="false">M121/$M$1</f>
        <v>0.0409035409035409</v>
      </c>
      <c r="R121" s="0" t="n">
        <f aca="false">ABS(N121-O121)</f>
        <v>1.16544566544567</v>
      </c>
      <c r="S121" s="0" t="n">
        <f aca="false">ABS(P121-Q121)</f>
        <v>1.38522588522589</v>
      </c>
      <c r="U121" s="0" t="n">
        <f aca="false">ABS((K121*M121-($J$1-J121)*($J$1-L121))/(S121*K121-R121*($J$1-L121)))</f>
        <v>2.86195969060016</v>
      </c>
      <c r="V121" s="0" t="n">
        <f aca="false">IF(R121=($J$1-J121)/U121,$J$1/S121-$M$1,IF(K121=0,$J$1/S121-$M$1,K121/ABS(R121-($J$1-J121)/U121)))</f>
        <v>0.471640604665464</v>
      </c>
      <c r="W121" s="0" t="n">
        <f aca="false">IF(K121=0,ABS(($J$1-J121)/N121-($J$1-J121)/U121),ABS((($J$1-J121)-K121)/(K121/V121+O121)))</f>
        <v>2.84540798753281</v>
      </c>
    </row>
    <row r="122" customFormat="false" ht="12.75" hidden="false" customHeight="false" outlineLevel="0" collapsed="false">
      <c r="A122" s="138" t="n">
        <v>38903.6034027778</v>
      </c>
      <c r="B122" s="0" t="n">
        <v>2057</v>
      </c>
      <c r="C122" s="0" t="n">
        <v>66</v>
      </c>
      <c r="D122" s="138" t="n">
        <v>38903.6034143519</v>
      </c>
      <c r="E122" s="0" t="n">
        <v>2328</v>
      </c>
      <c r="F122" s="0" t="n">
        <v>54</v>
      </c>
      <c r="H122" s="135" t="n">
        <f aca="false">I122-'Shorting Summary'!$A$4</f>
        <v>1170.50000013784</v>
      </c>
      <c r="I122" s="135" t="n">
        <f aca="false">86400*(AVERAGE(A122,D122)-'Raw IRMS Data'!$A$2)</f>
        <v>1260.50000013784</v>
      </c>
      <c r="J122" s="0" t="n">
        <f aca="false">B122*250/4095</f>
        <v>125.579975579976</v>
      </c>
      <c r="K122" s="0" t="n">
        <f aca="false">C122*250/4095</f>
        <v>4.02930402930403</v>
      </c>
      <c r="L122" s="0" t="n">
        <f aca="false">E122*250/4095</f>
        <v>142.124542124542</v>
      </c>
      <c r="M122" s="0" t="n">
        <f aca="false">F122*250/4095</f>
        <v>3.2967032967033</v>
      </c>
      <c r="N122" s="0" t="n">
        <f aca="false">J122/$M$1</f>
        <v>1.25579975579976</v>
      </c>
      <c r="O122" s="0" t="n">
        <f aca="false">K122/$M$1</f>
        <v>0.0402930402930403</v>
      </c>
      <c r="P122" s="0" t="n">
        <f aca="false">L122/$M$1</f>
        <v>1.42124542124542</v>
      </c>
      <c r="Q122" s="0" t="n">
        <f aca="false">M122/$M$1</f>
        <v>0.032967032967033</v>
      </c>
      <c r="R122" s="0" t="n">
        <f aca="false">ABS(N122-O122)</f>
        <v>1.21550671550672</v>
      </c>
      <c r="S122" s="0" t="n">
        <f aca="false">ABS(P122-Q122)</f>
        <v>1.38827838827839</v>
      </c>
      <c r="U122" s="0" t="n">
        <f aca="false">ABS((K122*M122-($J$1-J122)*($J$1-L122))/(S122*K122-R122*($J$1-L122)))</f>
        <v>3.58207789337802</v>
      </c>
      <c r="V122" s="0" t="n">
        <f aca="false">IF(R122=($J$1-J122)/U122,$J$1/S122-$M$1,IF(K122=0,$J$1/S122-$M$1,K122/ABS(R122-($J$1-J122)/U122)))</f>
        <v>1.05514713065811</v>
      </c>
      <c r="W122" s="0" t="n">
        <f aca="false">IF(K122=0,ABS(($J$1-J122)/N122-($J$1-J122)/U122),ABS((($J$1-J122)-K122)/(K122/V122+O122)))</f>
        <v>3.62882643338068</v>
      </c>
    </row>
    <row r="123" customFormat="false" ht="12.75" hidden="false" customHeight="false" outlineLevel="0" collapsed="false">
      <c r="A123" s="138" t="n">
        <v>38903.6035300926</v>
      </c>
      <c r="B123" s="0" t="n">
        <v>1837</v>
      </c>
      <c r="C123" s="0" t="n">
        <v>61</v>
      </c>
      <c r="D123" s="138" t="n">
        <v>38903.6035416667</v>
      </c>
      <c r="E123" s="0" t="n">
        <v>2255</v>
      </c>
      <c r="F123" s="0" t="n">
        <v>75</v>
      </c>
      <c r="H123" s="135" t="n">
        <f aca="false">I123-'Shorting Summary'!$A$4</f>
        <v>1181.50000019465</v>
      </c>
      <c r="I123" s="135" t="n">
        <f aca="false">86400*(AVERAGE(A123,D123)-'Raw IRMS Data'!$A$2)</f>
        <v>1271.50000019465</v>
      </c>
      <c r="J123" s="0" t="n">
        <f aca="false">B123*250/4095</f>
        <v>112.148962148962</v>
      </c>
      <c r="K123" s="0" t="n">
        <f aca="false">C123*250/4095</f>
        <v>3.72405372405372</v>
      </c>
      <c r="L123" s="0" t="n">
        <f aca="false">E123*250/4095</f>
        <v>137.667887667888</v>
      </c>
      <c r="M123" s="0" t="n">
        <f aca="false">F123*250/4095</f>
        <v>4.57875457875458</v>
      </c>
      <c r="N123" s="0" t="n">
        <f aca="false">J123/$M$1</f>
        <v>1.12148962148962</v>
      </c>
      <c r="O123" s="0" t="n">
        <f aca="false">K123/$M$1</f>
        <v>0.0372405372405372</v>
      </c>
      <c r="P123" s="0" t="n">
        <f aca="false">L123/$M$1</f>
        <v>1.37667887667888</v>
      </c>
      <c r="Q123" s="0" t="n">
        <f aca="false">M123/$M$1</f>
        <v>0.0457875457875458</v>
      </c>
      <c r="R123" s="0" t="n">
        <f aca="false">ABS(N123-O123)</f>
        <v>1.08424908424908</v>
      </c>
      <c r="S123" s="0" t="n">
        <f aca="false">ABS(P123-Q123)</f>
        <v>1.33089133089133</v>
      </c>
      <c r="U123" s="0" t="n">
        <f aca="false">ABS((K123*M123-($J$1-J123)*($J$1-L123))/(S123*K123-R123*($J$1-L123)))</f>
        <v>114.126257541244</v>
      </c>
      <c r="V123" s="0" t="n">
        <f aca="false">IF(R123=($J$1-J123)/U123,$J$1/S123-$M$1,IF(K123=0,$J$1/S123-$M$1,K123/ABS(R123-($J$1-J123)/U123)))</f>
        <v>4.60581605051416</v>
      </c>
      <c r="W123" s="0" t="n">
        <f aca="false">IF(K123=0,ABS(($J$1-J123)/N123-($J$1-J123)/U123),ABS((($J$1-J123)-K123)/(K123/V123+O123)))</f>
        <v>32.7974538213843</v>
      </c>
    </row>
    <row r="124" customFormat="false" ht="12.75" hidden="false" customHeight="false" outlineLevel="0" collapsed="false">
      <c r="A124" s="138" t="n">
        <v>38903.6036574074</v>
      </c>
      <c r="B124" s="0" t="n">
        <v>2155</v>
      </c>
      <c r="C124" s="0" t="n">
        <v>66</v>
      </c>
      <c r="D124" s="138" t="n">
        <v>38903.6036689815</v>
      </c>
      <c r="E124" s="0" t="n">
        <v>2087</v>
      </c>
      <c r="F124" s="0" t="n">
        <v>69</v>
      </c>
      <c r="H124" s="135" t="n">
        <f aca="false">I124-'Shorting Summary'!$A$4</f>
        <v>1192.50000025146</v>
      </c>
      <c r="I124" s="135" t="n">
        <f aca="false">86400*(AVERAGE(A124,D124)-'Raw IRMS Data'!$A$2)</f>
        <v>1282.50000025146</v>
      </c>
      <c r="J124" s="0" t="n">
        <f aca="false">B124*250/4095</f>
        <v>131.562881562882</v>
      </c>
      <c r="K124" s="0" t="n">
        <f aca="false">C124*250/4095</f>
        <v>4.02930402930403</v>
      </c>
      <c r="L124" s="0" t="n">
        <f aca="false">E124*250/4095</f>
        <v>127.411477411477</v>
      </c>
      <c r="M124" s="0" t="n">
        <f aca="false">F124*250/4095</f>
        <v>4.21245421245421</v>
      </c>
      <c r="N124" s="0" t="n">
        <f aca="false">J124/$M$1</f>
        <v>1.31562881562882</v>
      </c>
      <c r="O124" s="0" t="n">
        <f aca="false">K124/$M$1</f>
        <v>0.0402930402930403</v>
      </c>
      <c r="P124" s="0" t="n">
        <f aca="false">L124/$M$1</f>
        <v>1.27411477411477</v>
      </c>
      <c r="Q124" s="0" t="n">
        <f aca="false">M124/$M$1</f>
        <v>0.0421245421245421</v>
      </c>
      <c r="R124" s="0" t="n">
        <f aca="false">ABS(N124-O124)</f>
        <v>1.27533577533578</v>
      </c>
      <c r="S124" s="0" t="n">
        <f aca="false">ABS(P124-Q124)</f>
        <v>1.23199023199023</v>
      </c>
      <c r="U124" s="0" t="n">
        <f aca="false">ABS((K124*M124-($J$1-J124)*($J$1-L124))/(S124*K124-R124*($J$1-L124)))</f>
        <v>11.3551155744563</v>
      </c>
      <c r="V124" s="0" t="n">
        <f aca="false">IF(R124=($J$1-J124)/U124,$J$1/S124-$M$1,IF(K124=0,$J$1/S124-$M$1,K124/ABS(R124-($J$1-J124)/U124)))</f>
        <v>18.816681029653</v>
      </c>
      <c r="W124" s="0" t="n">
        <f aca="false">IF(K124=0,ABS(($J$1-J124)/N124-($J$1-J124)/U124),ABS((($J$1-J124)-K124)/(K124/V124+O124)))</f>
        <v>31.5246975201827</v>
      </c>
    </row>
    <row r="125" customFormat="false" ht="12.75" hidden="false" customHeight="false" outlineLevel="0" collapsed="false">
      <c r="A125" s="138" t="n">
        <v>38903.6037847222</v>
      </c>
      <c r="B125" s="0" t="n">
        <v>2187</v>
      </c>
      <c r="C125" s="0" t="n">
        <v>81</v>
      </c>
      <c r="D125" s="138" t="n">
        <v>38903.6037847222</v>
      </c>
      <c r="E125" s="0" t="n">
        <v>1815</v>
      </c>
      <c r="F125" s="0" t="n">
        <v>69</v>
      </c>
      <c r="H125" s="135" t="n">
        <f aca="false">I125-'Shorting Summary'!$A$4</f>
        <v>1203.00000050571</v>
      </c>
      <c r="I125" s="135" t="n">
        <f aca="false">86400*(AVERAGE(A125,D125)-'Raw IRMS Data'!$A$2)</f>
        <v>1293.00000050571</v>
      </c>
      <c r="J125" s="0" t="n">
        <f aca="false">B125*250/4095</f>
        <v>133.516483516484</v>
      </c>
      <c r="K125" s="0" t="n">
        <f aca="false">C125*250/4095</f>
        <v>4.94505494505495</v>
      </c>
      <c r="L125" s="0" t="n">
        <f aca="false">E125*250/4095</f>
        <v>110.805860805861</v>
      </c>
      <c r="M125" s="0" t="n">
        <f aca="false">F125*250/4095</f>
        <v>4.21245421245421</v>
      </c>
      <c r="N125" s="0" t="n">
        <f aca="false">J125/$M$1</f>
        <v>1.33516483516484</v>
      </c>
      <c r="O125" s="0" t="n">
        <f aca="false">K125/$M$1</f>
        <v>0.0494505494505495</v>
      </c>
      <c r="P125" s="0" t="n">
        <f aca="false">L125/$M$1</f>
        <v>1.10805860805861</v>
      </c>
      <c r="Q125" s="0" t="n">
        <f aca="false">M125/$M$1</f>
        <v>0.0421245421245421</v>
      </c>
      <c r="R125" s="0" t="n">
        <f aca="false">ABS(N125-O125)</f>
        <v>1.28571428571429</v>
      </c>
      <c r="S125" s="0" t="n">
        <f aca="false">ABS(P125-Q125)</f>
        <v>1.06593406593407</v>
      </c>
      <c r="U125" s="0" t="n">
        <f aca="false">ABS((K125*M125-($J$1-J125)*($J$1-L125))/(S125*K125-R125*($J$1-L125)))</f>
        <v>8.40989773282801</v>
      </c>
      <c r="V125" s="0" t="n">
        <f aca="false">IF(R125=($J$1-J125)/U125,$J$1/S125-$M$1,IF(K125=0,$J$1/S125-$M$1,K125/ABS(R125-($J$1-J125)/U125)))</f>
        <v>58.0613540986065</v>
      </c>
      <c r="W125" s="0" t="n">
        <f aca="false">IF(K125=0,ABS(($J$1-J125)/N125-($J$1-J125)/U125),ABS((($J$1-J125)-K125)/(K125/V125+O125)))</f>
        <v>38.2662552558668</v>
      </c>
    </row>
    <row r="126" customFormat="false" ht="12.75" hidden="false" customHeight="false" outlineLevel="0" collapsed="false">
      <c r="A126" s="138" t="n">
        <v>38903.603900463</v>
      </c>
      <c r="B126" s="0" t="n">
        <v>2161</v>
      </c>
      <c r="C126" s="0" t="n">
        <v>86</v>
      </c>
      <c r="D126" s="138" t="n">
        <v>38903.603912037</v>
      </c>
      <c r="E126" s="0" t="n">
        <v>1806</v>
      </c>
      <c r="F126" s="0" t="n">
        <v>68</v>
      </c>
      <c r="H126" s="135" t="n">
        <f aca="false">I126-'Shorting Summary'!$A$4</f>
        <v>1213.50000075996</v>
      </c>
      <c r="I126" s="135" t="n">
        <f aca="false">86400*(AVERAGE(A126,D126)-'Raw IRMS Data'!$A$2)</f>
        <v>1303.50000075996</v>
      </c>
      <c r="J126" s="0" t="n">
        <f aca="false">B126*250/4095</f>
        <v>131.929181929182</v>
      </c>
      <c r="K126" s="0" t="n">
        <f aca="false">C126*250/4095</f>
        <v>5.25030525030525</v>
      </c>
      <c r="L126" s="0" t="n">
        <f aca="false">E126*250/4095</f>
        <v>110.25641025641</v>
      </c>
      <c r="M126" s="0" t="n">
        <f aca="false">F126*250/4095</f>
        <v>4.15140415140415</v>
      </c>
      <c r="N126" s="0" t="n">
        <f aca="false">J126/$M$1</f>
        <v>1.31929181929182</v>
      </c>
      <c r="O126" s="0" t="n">
        <f aca="false">K126/$M$1</f>
        <v>0.0525030525030525</v>
      </c>
      <c r="P126" s="0" t="n">
        <f aca="false">L126/$M$1</f>
        <v>1.1025641025641</v>
      </c>
      <c r="Q126" s="0" t="n">
        <f aca="false">M126/$M$1</f>
        <v>0.0415140415140415</v>
      </c>
      <c r="R126" s="0" t="n">
        <f aca="false">ABS(N126-O126)</f>
        <v>1.26678876678877</v>
      </c>
      <c r="S126" s="0" t="n">
        <f aca="false">ABS(P126-Q126)</f>
        <v>1.06105006105006</v>
      </c>
      <c r="U126" s="0" t="n">
        <f aca="false">ABS((K126*M126-($J$1-J126)*($J$1-L126))/(S126*K126-R126*($J$1-L126)))</f>
        <v>10.029580730094</v>
      </c>
      <c r="V126" s="0" t="n">
        <f aca="false">IF(R126=($J$1-J126)/U126,$J$1/S126-$M$1,IF(K126=0,$J$1/S126-$M$1,K126/ABS(R126-($J$1-J126)/U126)))</f>
        <v>51.5450127935461</v>
      </c>
      <c r="W126" s="0" t="n">
        <f aca="false">IF(K126=0,ABS(($J$1-J126)/N126-($J$1-J126)/U126),ABS((($J$1-J126)-K126)/(K126/V126+O126)))</f>
        <v>41.6777961387325</v>
      </c>
    </row>
    <row r="127" customFormat="false" ht="12.75" hidden="false" customHeight="false" outlineLevel="0" collapsed="false">
      <c r="A127" s="138" t="n">
        <v>38903.6040277778</v>
      </c>
      <c r="B127" s="0" t="n">
        <v>2189</v>
      </c>
      <c r="C127" s="0" t="n">
        <v>99</v>
      </c>
      <c r="D127" s="138" t="n">
        <v>38903.6040393519</v>
      </c>
      <c r="E127" s="0" t="n">
        <v>1998</v>
      </c>
      <c r="F127" s="0" t="n">
        <v>87</v>
      </c>
      <c r="H127" s="135" t="n">
        <f aca="false">I127-'Shorting Summary'!$A$4</f>
        <v>1224.50000018813</v>
      </c>
      <c r="I127" s="135" t="n">
        <f aca="false">86400*(AVERAGE(A127,D127)-'Raw IRMS Data'!$A$2)</f>
        <v>1314.50000018813</v>
      </c>
      <c r="J127" s="0" t="n">
        <f aca="false">B127*250/4095</f>
        <v>133.638583638584</v>
      </c>
      <c r="K127" s="0" t="n">
        <f aca="false">C127*250/4095</f>
        <v>6.04395604395604</v>
      </c>
      <c r="L127" s="0" t="n">
        <f aca="false">E127*250/4095</f>
        <v>121.978021978022</v>
      </c>
      <c r="M127" s="0" t="n">
        <f aca="false">F127*250/4095</f>
        <v>5.31135531135531</v>
      </c>
      <c r="N127" s="0" t="n">
        <f aca="false">J127/$M$1</f>
        <v>1.33638583638584</v>
      </c>
      <c r="O127" s="0" t="n">
        <f aca="false">K127/$M$1</f>
        <v>0.0604395604395604</v>
      </c>
      <c r="P127" s="0" t="n">
        <f aca="false">L127/$M$1</f>
        <v>1.21978021978022</v>
      </c>
      <c r="Q127" s="0" t="n">
        <f aca="false">M127/$M$1</f>
        <v>0.0531135531135531</v>
      </c>
      <c r="R127" s="0" t="n">
        <f aca="false">ABS(N127-O127)</f>
        <v>1.27594627594628</v>
      </c>
      <c r="S127" s="0" t="n">
        <f aca="false">ABS(P127-Q127)</f>
        <v>1.16666666666667</v>
      </c>
      <c r="U127" s="0" t="n">
        <f aca="false">ABS((K127*M127-($J$1-J127)*($J$1-L127))/(S127*K127-R127*($J$1-L127)))</f>
        <v>8.93721025370232</v>
      </c>
      <c r="V127" s="0" t="n">
        <f aca="false">IF(R127=($J$1-J127)/U127,$J$1/S127-$M$1,IF(K127=0,$J$1/S127-$M$1,K127/ABS(R127-($J$1-J127)/U127)))</f>
        <v>37.7988452722841</v>
      </c>
      <c r="W127" s="0" t="n">
        <f aca="false">IF(K127=0,ABS(($J$1-J127)/N127-($J$1-J127)/U127),ABS((($J$1-J127)-K127)/(K127/V127+O127)))</f>
        <v>17.8381056633322</v>
      </c>
    </row>
    <row r="128" customFormat="false" ht="12.75" hidden="false" customHeight="false" outlineLevel="0" collapsed="false">
      <c r="A128" s="138" t="n">
        <v>38903.6041550926</v>
      </c>
      <c r="B128" s="0" t="n">
        <v>2025</v>
      </c>
      <c r="C128" s="0" t="n">
        <v>108</v>
      </c>
      <c r="D128" s="138" t="n">
        <v>38903.6041666667</v>
      </c>
      <c r="E128" s="0" t="n">
        <v>1957</v>
      </c>
      <c r="F128" s="0" t="n">
        <v>90</v>
      </c>
      <c r="H128" s="135" t="n">
        <f aca="false">I128-'Shorting Summary'!$A$4</f>
        <v>1235.50000024494</v>
      </c>
      <c r="I128" s="135" t="n">
        <f aca="false">86400*(AVERAGE(A128,D128)-'Raw IRMS Data'!$A$2)</f>
        <v>1325.50000024494</v>
      </c>
      <c r="J128" s="0" t="n">
        <f aca="false">B128*250/4095</f>
        <v>123.626373626374</v>
      </c>
      <c r="K128" s="0" t="n">
        <f aca="false">C128*250/4095</f>
        <v>6.59340659340659</v>
      </c>
      <c r="L128" s="0" t="n">
        <f aca="false">E128*250/4095</f>
        <v>119.474969474969</v>
      </c>
      <c r="M128" s="0" t="n">
        <f aca="false">F128*250/4095</f>
        <v>5.49450549450549</v>
      </c>
      <c r="N128" s="0" t="n">
        <f aca="false">J128/$M$1</f>
        <v>1.23626373626374</v>
      </c>
      <c r="O128" s="0" t="n">
        <f aca="false">K128/$M$1</f>
        <v>0.0659340659340659</v>
      </c>
      <c r="P128" s="0" t="n">
        <f aca="false">L128/$M$1</f>
        <v>1.19474969474969</v>
      </c>
      <c r="Q128" s="0" t="n">
        <f aca="false">M128/$M$1</f>
        <v>0.0549450549450549</v>
      </c>
      <c r="R128" s="0" t="n">
        <f aca="false">ABS(N128-O128)</f>
        <v>1.17032967032967</v>
      </c>
      <c r="S128" s="0" t="n">
        <f aca="false">ABS(P128-Q128)</f>
        <v>1.13980463980464</v>
      </c>
      <c r="U128" s="0" t="n">
        <f aca="false">ABS((K128*M128-($J$1-J128)*($J$1-L128))/(S128*K128-R128*($J$1-L128)))</f>
        <v>21.5203845010455</v>
      </c>
      <c r="V128" s="0" t="n">
        <f aca="false">IF(R128=($J$1-J128)/U128,$J$1/S128-$M$1,IF(K128=0,$J$1/S128-$M$1,K128/ABS(R128-($J$1-J128)/U128)))</f>
        <v>27.2903245277982</v>
      </c>
      <c r="W128" s="0" t="n">
        <f aca="false">IF(K128=0,ABS(($J$1-J128)/N128-($J$1-J128)/U128),ABS((($J$1-J128)-K128)/(K128/V128+O128)))</f>
        <v>43.5498419409987</v>
      </c>
    </row>
    <row r="129" customFormat="false" ht="12.75" hidden="false" customHeight="false" outlineLevel="0" collapsed="false">
      <c r="A129" s="138" t="n">
        <v>38903.6042824074</v>
      </c>
      <c r="B129" s="0" t="n">
        <v>2253</v>
      </c>
      <c r="C129" s="0" t="n">
        <v>113</v>
      </c>
      <c r="D129" s="138" t="n">
        <v>38903.6042939815</v>
      </c>
      <c r="E129" s="0" t="n">
        <v>1843</v>
      </c>
      <c r="F129" s="0" t="n">
        <v>91</v>
      </c>
      <c r="H129" s="135" t="n">
        <f aca="false">I129-'Shorting Summary'!$A$4</f>
        <v>1246.50000030175</v>
      </c>
      <c r="I129" s="135" t="n">
        <f aca="false">86400*(AVERAGE(A129,D129)-'Raw IRMS Data'!$A$2)</f>
        <v>1336.50000030175</v>
      </c>
      <c r="J129" s="0" t="n">
        <f aca="false">B129*250/4095</f>
        <v>137.545787545788</v>
      </c>
      <c r="K129" s="0" t="n">
        <f aca="false">C129*250/4095</f>
        <v>6.8986568986569</v>
      </c>
      <c r="L129" s="0" t="n">
        <f aca="false">E129*250/4095</f>
        <v>112.515262515263</v>
      </c>
      <c r="M129" s="0" t="n">
        <f aca="false">F129*250/4095</f>
        <v>5.55555555555556</v>
      </c>
      <c r="N129" s="0" t="n">
        <f aca="false">J129/$M$1</f>
        <v>1.37545787545788</v>
      </c>
      <c r="O129" s="0" t="n">
        <f aca="false">K129/$M$1</f>
        <v>0.068986568986569</v>
      </c>
      <c r="P129" s="0" t="n">
        <f aca="false">L129/$M$1</f>
        <v>1.12515262515263</v>
      </c>
      <c r="Q129" s="0" t="n">
        <f aca="false">M129/$M$1</f>
        <v>0.0555555555555556</v>
      </c>
      <c r="R129" s="0" t="n">
        <f aca="false">ABS(N129-O129)</f>
        <v>1.30647130647131</v>
      </c>
      <c r="S129" s="0" t="n">
        <f aca="false">ABS(P129-Q129)</f>
        <v>1.06959706959707</v>
      </c>
      <c r="U129" s="0" t="n">
        <f aca="false">ABS((K129*M129-($J$1-J129)*($J$1-L129))/(S129*K129-R129*($J$1-L129)))</f>
        <v>4.5218373513559</v>
      </c>
      <c r="V129" s="0" t="n">
        <f aca="false">IF(R129=($J$1-J129)/U129,$J$1/S129-$M$1,IF(K129=0,$J$1/S129-$M$1,K129/ABS(R129-($J$1-J129)/U129)))</f>
        <v>195.572166327943</v>
      </c>
      <c r="W129" s="0" t="n">
        <f aca="false">IF(K129=0,ABS(($J$1-J129)/N129-($J$1-J129)/U129),ABS((($J$1-J129)-K129)/(K129/V129+O129)))</f>
        <v>7.97521088685233</v>
      </c>
    </row>
    <row r="130" customFormat="false" ht="12.75" hidden="false" customHeight="false" outlineLevel="0" collapsed="false">
      <c r="A130" s="138" t="n">
        <v>38903.6043981482</v>
      </c>
      <c r="B130" s="0" t="n">
        <v>1771</v>
      </c>
      <c r="C130" s="0" t="n">
        <v>92</v>
      </c>
      <c r="D130" s="138" t="n">
        <v>38903.6044097222</v>
      </c>
      <c r="E130" s="0" t="n">
        <v>2271</v>
      </c>
      <c r="F130" s="0" t="n">
        <v>116</v>
      </c>
      <c r="H130" s="135" t="n">
        <f aca="false">I130-'Shorting Summary'!$A$4</f>
        <v>1256.5000001248</v>
      </c>
      <c r="I130" s="135" t="n">
        <f aca="false">86400*(AVERAGE(A130,D130)-'Raw IRMS Data'!$A$2)</f>
        <v>1346.5000001248</v>
      </c>
      <c r="J130" s="0" t="n">
        <f aca="false">B130*250/4095</f>
        <v>108.119658119658</v>
      </c>
      <c r="K130" s="0" t="n">
        <f aca="false">C130*250/4095</f>
        <v>5.61660561660562</v>
      </c>
      <c r="L130" s="0" t="n">
        <f aca="false">E130*250/4095</f>
        <v>138.644688644689</v>
      </c>
      <c r="M130" s="0" t="n">
        <f aca="false">F130*250/4095</f>
        <v>7.08180708180708</v>
      </c>
      <c r="N130" s="0" t="n">
        <f aca="false">J130/$M$1</f>
        <v>1.08119658119658</v>
      </c>
      <c r="O130" s="0" t="n">
        <f aca="false">K130/$M$1</f>
        <v>0.0561660561660562</v>
      </c>
      <c r="P130" s="0" t="n">
        <f aca="false">L130/$M$1</f>
        <v>1.38644688644689</v>
      </c>
      <c r="Q130" s="0" t="n">
        <f aca="false">M130/$M$1</f>
        <v>0.0708180708180708</v>
      </c>
      <c r="R130" s="0" t="n">
        <f aca="false">ABS(N130-O130)</f>
        <v>1.02503052503053</v>
      </c>
      <c r="S130" s="0" t="n">
        <f aca="false">ABS(P130-Q130)</f>
        <v>1.31562881562882</v>
      </c>
      <c r="U130" s="0" t="n">
        <f aca="false">ABS((K130*M130-($J$1-J130)*($J$1-L130))/(S130*K130-R130*($J$1-L130)))</f>
        <v>59.4594815116053</v>
      </c>
      <c r="V130" s="0" t="n">
        <f aca="false">IF(R130=($J$1-J130)/U130,$J$1/S130-$M$1,IF(K130=0,$J$1/S130-$M$1,K130/ABS(R130-($J$1-J130)/U130)))</f>
        <v>13.1198990421979</v>
      </c>
      <c r="W130" s="0" t="n">
        <f aca="false">IF(K130=0,ABS(($J$1-J130)/N130-($J$1-J130)/U130),ABS((($J$1-J130)-K130)/(K130/V130+O130)))</f>
        <v>61.6949865050371</v>
      </c>
    </row>
    <row r="131" customFormat="false" ht="12.75" hidden="false" customHeight="false" outlineLevel="0" collapsed="false">
      <c r="A131" s="138" t="n">
        <v>38903.604525463</v>
      </c>
      <c r="B131" s="0" t="n">
        <v>2266</v>
      </c>
      <c r="C131" s="0" t="n">
        <v>128</v>
      </c>
      <c r="D131" s="138" t="n">
        <v>38903.604537037</v>
      </c>
      <c r="E131" s="0" t="n">
        <v>1780</v>
      </c>
      <c r="F131" s="0" t="n">
        <v>94</v>
      </c>
      <c r="H131" s="135" t="n">
        <f aca="false">I131-'Shorting Summary'!$A$4</f>
        <v>1267.50000018161</v>
      </c>
      <c r="I131" s="135" t="n">
        <f aca="false">86400*(AVERAGE(A131,D131)-'Raw IRMS Data'!$A$2)</f>
        <v>1357.50000018161</v>
      </c>
      <c r="J131" s="0" t="n">
        <f aca="false">B131*250/4095</f>
        <v>138.339438339438</v>
      </c>
      <c r="K131" s="0" t="n">
        <f aca="false">C131*250/4095</f>
        <v>7.81440781440781</v>
      </c>
      <c r="L131" s="0" t="n">
        <f aca="false">E131*250/4095</f>
        <v>108.669108669109</v>
      </c>
      <c r="M131" s="0" t="n">
        <f aca="false">F131*250/4095</f>
        <v>5.73870573870574</v>
      </c>
      <c r="N131" s="0" t="n">
        <f aca="false">J131/$M$1</f>
        <v>1.38339438339438</v>
      </c>
      <c r="O131" s="0" t="n">
        <f aca="false">K131/$M$1</f>
        <v>0.0781440781440781</v>
      </c>
      <c r="P131" s="0" t="n">
        <f aca="false">L131/$M$1</f>
        <v>1.08669108669109</v>
      </c>
      <c r="Q131" s="0" t="n">
        <f aca="false">M131/$M$1</f>
        <v>0.0573870573870574</v>
      </c>
      <c r="R131" s="0" t="n">
        <f aca="false">ABS(N131-O131)</f>
        <v>1.30525030525031</v>
      </c>
      <c r="S131" s="0" t="n">
        <f aca="false">ABS(P131-Q131)</f>
        <v>1.02930402930403</v>
      </c>
      <c r="U131" s="0" t="n">
        <f aca="false">ABS((K131*M131-($J$1-J131)*($J$1-L131))/(S131*K131-R131*($J$1-L131)))</f>
        <v>3.71154712276451</v>
      </c>
      <c r="V131" s="0" t="n">
        <f aca="false">IF(R131=($J$1-J131)/U131,$J$1/S131-$M$1,IF(K131=0,$J$1/S131-$M$1,K131/ABS(R131-($J$1-J131)/U131)))</f>
        <v>67.6063396759971</v>
      </c>
      <c r="W131" s="0" t="n">
        <f aca="false">IF(K131=0,ABS(($J$1-J131)/N131-($J$1-J131)/U131),ABS((($J$1-J131)-K131)/(K131/V131+O131)))</f>
        <v>13.1156279218128</v>
      </c>
    </row>
    <row r="132" customFormat="false" ht="12.75" hidden="false" customHeight="false" outlineLevel="0" collapsed="false">
      <c r="A132" s="138" t="n">
        <v>38903.6046527778</v>
      </c>
      <c r="B132" s="0" t="n">
        <v>1957</v>
      </c>
      <c r="C132" s="0" t="n">
        <v>101</v>
      </c>
      <c r="D132" s="138" t="n">
        <v>38903.6046643519</v>
      </c>
      <c r="E132" s="0" t="n">
        <v>2257</v>
      </c>
      <c r="F132" s="0" t="n">
        <v>128</v>
      </c>
      <c r="H132" s="135" t="n">
        <f aca="false">I132-'Shorting Summary'!$A$4</f>
        <v>1278.50000023842</v>
      </c>
      <c r="I132" s="135" t="n">
        <f aca="false">86400*(AVERAGE(A132,D132)-'Raw IRMS Data'!$A$2)</f>
        <v>1368.50000023842</v>
      </c>
      <c r="J132" s="0" t="n">
        <f aca="false">B132*250/4095</f>
        <v>119.474969474969</v>
      </c>
      <c r="K132" s="0" t="n">
        <f aca="false">C132*250/4095</f>
        <v>6.16605616605617</v>
      </c>
      <c r="L132" s="0" t="n">
        <f aca="false">E132*250/4095</f>
        <v>137.789987789988</v>
      </c>
      <c r="M132" s="0" t="n">
        <f aca="false">F132*250/4095</f>
        <v>7.81440781440781</v>
      </c>
      <c r="N132" s="0" t="n">
        <f aca="false">J132/$M$1</f>
        <v>1.19474969474969</v>
      </c>
      <c r="O132" s="0" t="n">
        <f aca="false">K132/$M$1</f>
        <v>0.0616605616605617</v>
      </c>
      <c r="P132" s="0" t="n">
        <f aca="false">L132/$M$1</f>
        <v>1.37789987789988</v>
      </c>
      <c r="Q132" s="0" t="n">
        <f aca="false">M132/$M$1</f>
        <v>0.0781440781440781</v>
      </c>
      <c r="R132" s="0" t="n">
        <f aca="false">ABS(N132-O132)</f>
        <v>1.13308913308913</v>
      </c>
      <c r="S132" s="0" t="n">
        <f aca="false">ABS(P132-Q132)</f>
        <v>1.2997557997558</v>
      </c>
      <c r="U132" s="0" t="n">
        <f aca="false">ABS((K132*M132-($J$1-J132)*($J$1-L132))/(S132*K132-R132*($J$1-L132)))</f>
        <v>65.2129433644931</v>
      </c>
      <c r="V132" s="0" t="n">
        <f aca="false">IF(R132=($J$1-J132)/U132,$J$1/S132-$M$1,IF(K132=0,$J$1/S132-$M$1,K132/ABS(R132-($J$1-J132)/U132)))</f>
        <v>8.08187941465005</v>
      </c>
      <c r="W132" s="0" t="n">
        <f aca="false">IF(K132=0,ABS(($J$1-J132)/N132-($J$1-J132)/U132),ABS((($J$1-J132)-K132)/(K132/V132+O132)))</f>
        <v>21.7944746797489</v>
      </c>
    </row>
    <row r="133" customFormat="false" ht="12.75" hidden="false" customHeight="false" outlineLevel="0" collapsed="false">
      <c r="A133" s="138" t="n">
        <v>38903.6047800926</v>
      </c>
      <c r="B133" s="0" t="n">
        <v>2183</v>
      </c>
      <c r="C133" s="0" t="n">
        <v>125</v>
      </c>
      <c r="D133" s="138" t="n">
        <v>38903.6047916667</v>
      </c>
      <c r="E133" s="0" t="n">
        <v>1763</v>
      </c>
      <c r="F133" s="0" t="n">
        <v>99</v>
      </c>
      <c r="H133" s="135" t="n">
        <f aca="false">I133-'Shorting Summary'!$A$4</f>
        <v>1289.50000029523</v>
      </c>
      <c r="I133" s="135" t="n">
        <f aca="false">86400*(AVERAGE(A133,D133)-'Raw IRMS Data'!$A$2)</f>
        <v>1379.50000029523</v>
      </c>
      <c r="J133" s="0" t="n">
        <f aca="false">B133*250/4095</f>
        <v>133.272283272283</v>
      </c>
      <c r="K133" s="0" t="n">
        <f aca="false">C133*250/4095</f>
        <v>7.63125763125763</v>
      </c>
      <c r="L133" s="0" t="n">
        <f aca="false">E133*250/4095</f>
        <v>107.631257631258</v>
      </c>
      <c r="M133" s="0" t="n">
        <f aca="false">F133*250/4095</f>
        <v>6.04395604395604</v>
      </c>
      <c r="N133" s="0" t="n">
        <f aca="false">J133/$M$1</f>
        <v>1.33272283272283</v>
      </c>
      <c r="O133" s="0" t="n">
        <f aca="false">K133/$M$1</f>
        <v>0.0763125763125763</v>
      </c>
      <c r="P133" s="0" t="n">
        <f aca="false">L133/$M$1</f>
        <v>1.07631257631258</v>
      </c>
      <c r="Q133" s="0" t="n">
        <f aca="false">M133/$M$1</f>
        <v>0.0604395604395604</v>
      </c>
      <c r="R133" s="0" t="n">
        <f aca="false">ABS(N133-O133)</f>
        <v>1.25641025641026</v>
      </c>
      <c r="S133" s="0" t="n">
        <f aca="false">ABS(P133-Q133)</f>
        <v>1.01587301587302</v>
      </c>
      <c r="U133" s="0" t="n">
        <f aca="false">ABS((K133*M133-($J$1-J133)*($J$1-L133))/(S133*K133-R133*($J$1-L133)))</f>
        <v>8.70239345864474</v>
      </c>
      <c r="V133" s="0" t="n">
        <f aca="false">IF(R133=($J$1-J133)/U133,$J$1/S133-$M$1,IF(K133=0,$J$1/S133-$M$1,K133/ABS(R133-($J$1-J133)/U133)))</f>
        <v>111.968128059291</v>
      </c>
      <c r="W133" s="0" t="n">
        <f aca="false">IF(K133=0,ABS(($J$1-J133)/N133-($J$1-J133)/U133),ABS((($J$1-J133)-K133)/(K133/V133+O133)))</f>
        <v>18.7543120515983</v>
      </c>
    </row>
    <row r="134" customFormat="false" ht="12.75" hidden="false" customHeight="false" outlineLevel="0" collapsed="false">
      <c r="A134" s="138" t="n">
        <v>38903.6049074074</v>
      </c>
      <c r="B134" s="0" t="n">
        <v>1731</v>
      </c>
      <c r="C134" s="0" t="n">
        <v>103</v>
      </c>
      <c r="D134" s="138" t="n">
        <v>38903.6049189815</v>
      </c>
      <c r="E134" s="0" t="n">
        <v>2203</v>
      </c>
      <c r="F134" s="0" t="n">
        <v>135</v>
      </c>
      <c r="H134" s="135" t="n">
        <f aca="false">I134-'Shorting Summary'!$A$4</f>
        <v>1300.50000035204</v>
      </c>
      <c r="I134" s="135" t="n">
        <f aca="false">86400*(AVERAGE(A134,D134)-'Raw IRMS Data'!$A$2)</f>
        <v>1390.50000035204</v>
      </c>
      <c r="J134" s="0" t="n">
        <f aca="false">B134*250/4095</f>
        <v>105.677655677656</v>
      </c>
      <c r="K134" s="0" t="n">
        <f aca="false">C134*250/4095</f>
        <v>6.28815628815629</v>
      </c>
      <c r="L134" s="0" t="n">
        <f aca="false">E134*250/4095</f>
        <v>134.493284493285</v>
      </c>
      <c r="M134" s="0" t="n">
        <f aca="false">F134*250/4095</f>
        <v>8.24175824175824</v>
      </c>
      <c r="N134" s="0" t="n">
        <f aca="false">J134/$M$1</f>
        <v>1.05677655677656</v>
      </c>
      <c r="O134" s="0" t="n">
        <f aca="false">K134/$M$1</f>
        <v>0.0628815628815629</v>
      </c>
      <c r="P134" s="0" t="n">
        <f aca="false">L134/$M$1</f>
        <v>1.34493284493285</v>
      </c>
      <c r="Q134" s="0" t="n">
        <f aca="false">M134/$M$1</f>
        <v>0.0824175824175824</v>
      </c>
      <c r="R134" s="0" t="n">
        <f aca="false">ABS(N134-O134)</f>
        <v>0.993894993894994</v>
      </c>
      <c r="S134" s="0" t="n">
        <f aca="false">ABS(P134-Q134)</f>
        <v>1.26251526251526</v>
      </c>
      <c r="U134" s="0" t="n">
        <f aca="false">ABS((K134*M134-($J$1-J134)*($J$1-L134))/(S134*K134-R134*($J$1-L134)))</f>
        <v>261.429375379309</v>
      </c>
      <c r="V134" s="0" t="n">
        <f aca="false">IF(R134=($J$1-J134)/U134,$J$1/S134-$M$1,IF(K134=0,$J$1/S134-$M$1,K134/ABS(R134-($J$1-J134)/U134)))</f>
        <v>7.40839630104127</v>
      </c>
      <c r="W134" s="0" t="n">
        <f aca="false">IF(K134=0,ABS(($J$1-J134)/N134-($J$1-J134)/U134),ABS((($J$1-J134)-K134)/(K134/V134+O134)))</f>
        <v>34.71338672748</v>
      </c>
    </row>
    <row r="135" customFormat="false" ht="12.75" hidden="false" customHeight="false" outlineLevel="0" collapsed="false">
      <c r="A135" s="138" t="n">
        <v>38903.6050231482</v>
      </c>
      <c r="B135" s="0" t="n">
        <v>1923</v>
      </c>
      <c r="C135" s="0" t="n">
        <v>169</v>
      </c>
      <c r="D135" s="138" t="n">
        <v>38903.6050347222</v>
      </c>
      <c r="E135" s="0" t="n">
        <v>2014</v>
      </c>
      <c r="F135" s="0" t="n">
        <v>213</v>
      </c>
      <c r="H135" s="135" t="n">
        <f aca="false">I135-'Shorting Summary'!$A$4</f>
        <v>1310.50000017509</v>
      </c>
      <c r="I135" s="135" t="n">
        <f aca="false">86400*(AVERAGE(A135,D135)-'Raw IRMS Data'!$A$2)</f>
        <v>1400.50000017509</v>
      </c>
      <c r="J135" s="0" t="n">
        <f aca="false">B135*250/4095</f>
        <v>117.399267399267</v>
      </c>
      <c r="K135" s="0" t="n">
        <f aca="false">C135*250/4095</f>
        <v>10.3174603174603</v>
      </c>
      <c r="L135" s="0" t="n">
        <f aca="false">E135*250/4095</f>
        <v>122.954822954823</v>
      </c>
      <c r="M135" s="0" t="n">
        <f aca="false">F135*250/4095</f>
        <v>13.003663003663</v>
      </c>
      <c r="N135" s="0" t="n">
        <f aca="false">J135/$M$1</f>
        <v>1.17399267399267</v>
      </c>
      <c r="O135" s="0" t="n">
        <f aca="false">K135/$M$1</f>
        <v>0.103174603174603</v>
      </c>
      <c r="P135" s="0" t="n">
        <f aca="false">L135/$M$1</f>
        <v>1.22954822954823</v>
      </c>
      <c r="Q135" s="0" t="n">
        <f aca="false">M135/$M$1</f>
        <v>0.13003663003663</v>
      </c>
      <c r="R135" s="0" t="n">
        <f aca="false">ABS(N135-O135)</f>
        <v>1.07081807081807</v>
      </c>
      <c r="S135" s="0" t="n">
        <f aca="false">ABS(P135-Q135)</f>
        <v>1.0995115995116</v>
      </c>
      <c r="U135" s="0" t="n">
        <f aca="false">ABS((K135*M135-($J$1-J135)*($J$1-L135))/(S135*K135-R135*($J$1-L135)))</f>
        <v>37.799338003397</v>
      </c>
      <c r="V135" s="0" t="n">
        <f aca="false">IF(R135=($J$1-J135)/U135,$J$1/S135-$M$1,IF(K135=0,$J$1/S135-$M$1,K135/ABS(R135-($J$1-J135)/U135)))</f>
        <v>27.3438810773914</v>
      </c>
      <c r="W135" s="0" t="n">
        <f aca="false">IF(K135=0,ABS(($J$1-J135)/N135-($J$1-J135)/U135),ABS((($J$1-J135)-K135)/(K135/V135+O135)))</f>
        <v>33.0828558673546</v>
      </c>
    </row>
    <row r="136" customFormat="false" ht="12.75" hidden="false" customHeight="false" outlineLevel="0" collapsed="false">
      <c r="A136" s="138" t="n">
        <v>38903.605150463</v>
      </c>
      <c r="B136" s="0" t="n">
        <v>2259</v>
      </c>
      <c r="C136" s="0" t="n">
        <v>132</v>
      </c>
      <c r="D136" s="138" t="n">
        <v>38903.605162037</v>
      </c>
      <c r="E136" s="0" t="n">
        <v>1814</v>
      </c>
      <c r="F136" s="0" t="n">
        <v>106</v>
      </c>
      <c r="H136" s="135" t="n">
        <f aca="false">I136-'Shorting Summary'!$A$4</f>
        <v>1321.5000002319</v>
      </c>
      <c r="I136" s="135" t="n">
        <f aca="false">86400*(AVERAGE(A136,D136)-'Raw IRMS Data'!$A$2)</f>
        <v>1411.5000002319</v>
      </c>
      <c r="J136" s="0" t="n">
        <f aca="false">B136*250/4095</f>
        <v>137.912087912088</v>
      </c>
      <c r="K136" s="0" t="n">
        <f aca="false">C136*250/4095</f>
        <v>8.05860805860806</v>
      </c>
      <c r="L136" s="0" t="n">
        <f aca="false">E136*250/4095</f>
        <v>110.744810744811</v>
      </c>
      <c r="M136" s="0" t="n">
        <f aca="false">F136*250/4095</f>
        <v>6.47130647130647</v>
      </c>
      <c r="N136" s="0" t="n">
        <f aca="false">J136/$M$1</f>
        <v>1.37912087912088</v>
      </c>
      <c r="O136" s="0" t="n">
        <f aca="false">K136/$M$1</f>
        <v>0.0805860805860806</v>
      </c>
      <c r="P136" s="0" t="n">
        <f aca="false">L136/$M$1</f>
        <v>1.10744810744811</v>
      </c>
      <c r="Q136" s="0" t="n">
        <f aca="false">M136/$M$1</f>
        <v>0.0647130647130647</v>
      </c>
      <c r="R136" s="0" t="n">
        <f aca="false">ABS(N136-O136)</f>
        <v>1.2985347985348</v>
      </c>
      <c r="S136" s="0" t="n">
        <f aca="false">ABS(P136-Q136)</f>
        <v>1.04273504273504</v>
      </c>
      <c r="U136" s="0" t="n">
        <f aca="false">ABS((K136*M136-($J$1-J136)*($J$1-L136))/(S136*K136-R136*($J$1-L136)))</f>
        <v>3.94506709335502</v>
      </c>
      <c r="V136" s="0" t="n">
        <f aca="false">IF(R136=($J$1-J136)/U136,$J$1/S136-$M$1,IF(K136=0,$J$1/S136-$M$1,K136/ABS(R136-($J$1-J136)/U136)))</f>
        <v>54.9984786784574</v>
      </c>
      <c r="W136" s="0" t="n">
        <f aca="false">IF(K136=0,ABS(($J$1-J136)/N136-($J$1-J136)/U136),ABS((($J$1-J136)-K136)/(K136/V136+O136)))</f>
        <v>10.3815351621901</v>
      </c>
    </row>
    <row r="137" customFormat="false" ht="12.75" hidden="false" customHeight="false" outlineLevel="0" collapsed="false">
      <c r="A137" s="138" t="n">
        <v>38903.6052777778</v>
      </c>
      <c r="B137" s="0" t="n">
        <v>2195</v>
      </c>
      <c r="C137" s="0" t="n">
        <v>100</v>
      </c>
      <c r="D137" s="138" t="n">
        <v>38903.6052893519</v>
      </c>
      <c r="E137" s="0" t="n">
        <v>1902</v>
      </c>
      <c r="F137" s="0" t="n">
        <v>93</v>
      </c>
      <c r="H137" s="135" t="n">
        <f aca="false">I137-'Shorting Summary'!$A$4</f>
        <v>1332.50000028871</v>
      </c>
      <c r="I137" s="135" t="n">
        <f aca="false">86400*(AVERAGE(A137,D137)-'Raw IRMS Data'!$A$2)</f>
        <v>1422.50000028871</v>
      </c>
      <c r="J137" s="0" t="n">
        <f aca="false">B137*250/4095</f>
        <v>134.004884004884</v>
      </c>
      <c r="K137" s="0" t="n">
        <f aca="false">C137*250/4095</f>
        <v>6.10500610500611</v>
      </c>
      <c r="L137" s="0" t="n">
        <f aca="false">E137*250/4095</f>
        <v>116.117216117216</v>
      </c>
      <c r="M137" s="0" t="n">
        <f aca="false">F137*250/4095</f>
        <v>5.67765567765568</v>
      </c>
      <c r="N137" s="0" t="n">
        <f aca="false">J137/$M$1</f>
        <v>1.34004884004884</v>
      </c>
      <c r="O137" s="0" t="n">
        <f aca="false">K137/$M$1</f>
        <v>0.0610500610500611</v>
      </c>
      <c r="P137" s="0" t="n">
        <f aca="false">L137/$M$1</f>
        <v>1.16117216117216</v>
      </c>
      <c r="Q137" s="0" t="n">
        <f aca="false">M137/$M$1</f>
        <v>0.0567765567765568</v>
      </c>
      <c r="R137" s="0" t="n">
        <f aca="false">ABS(N137-O137)</f>
        <v>1.27899877899878</v>
      </c>
      <c r="S137" s="0" t="n">
        <f aca="false">ABS(P137-Q137)</f>
        <v>1.1043956043956</v>
      </c>
      <c r="U137" s="0" t="n">
        <f aca="false">ABS((K137*M137-($J$1-J137)*($J$1-L137))/(S137*K137-R137*($J$1-L137)))</f>
        <v>8.07462391796141</v>
      </c>
      <c r="V137" s="0" t="n">
        <f aca="false">IF(R137=($J$1-J137)/U137,$J$1/S137-$M$1,IF(K137=0,$J$1/S137-$M$1,K137/ABS(R137-($J$1-J137)/U137)))</f>
        <v>68.525584590825</v>
      </c>
      <c r="W137" s="0" t="n">
        <f aca="false">IF(K137=0,ABS(($J$1-J137)/N137-($J$1-J137)/U137),ABS((($J$1-J137)-K137)/(K137/V137+O137)))</f>
        <v>23.3317573314954</v>
      </c>
    </row>
    <row r="138" customFormat="false" ht="12.75" hidden="false" customHeight="false" outlineLevel="0" collapsed="false">
      <c r="A138" s="138" t="n">
        <v>38903.6054050926</v>
      </c>
      <c r="B138" s="0" t="n">
        <v>2246</v>
      </c>
      <c r="C138" s="0" t="n">
        <v>101</v>
      </c>
      <c r="D138" s="138" t="n">
        <v>38903.6054166667</v>
      </c>
      <c r="E138" s="0" t="n">
        <v>1947</v>
      </c>
      <c r="F138" s="0" t="n">
        <v>89</v>
      </c>
      <c r="H138" s="135" t="n">
        <f aca="false">I138-'Shorting Summary'!$A$4</f>
        <v>1343.50000034552</v>
      </c>
      <c r="I138" s="135" t="n">
        <f aca="false">86400*(AVERAGE(A138,D138)-'Raw IRMS Data'!$A$2)</f>
        <v>1433.50000034552</v>
      </c>
      <c r="J138" s="0" t="n">
        <f aca="false">B138*250/4095</f>
        <v>137.118437118437</v>
      </c>
      <c r="K138" s="0" t="n">
        <f aca="false">C138*250/4095</f>
        <v>6.16605616605617</v>
      </c>
      <c r="L138" s="0" t="n">
        <f aca="false">E138*250/4095</f>
        <v>118.864468864469</v>
      </c>
      <c r="M138" s="0" t="n">
        <f aca="false">F138*250/4095</f>
        <v>5.43345543345543</v>
      </c>
      <c r="N138" s="0" t="n">
        <f aca="false">J138/$M$1</f>
        <v>1.37118437118437</v>
      </c>
      <c r="O138" s="0" t="n">
        <f aca="false">K138/$M$1</f>
        <v>0.0616605616605617</v>
      </c>
      <c r="P138" s="0" t="n">
        <f aca="false">L138/$M$1</f>
        <v>1.18864468864469</v>
      </c>
      <c r="Q138" s="0" t="n">
        <f aca="false">M138/$M$1</f>
        <v>0.0543345543345543</v>
      </c>
      <c r="R138" s="0" t="n">
        <f aca="false">ABS(N138-O138)</f>
        <v>1.30952380952381</v>
      </c>
      <c r="S138" s="0" t="n">
        <f aca="false">ABS(P138-Q138)</f>
        <v>1.13431013431013</v>
      </c>
      <c r="U138" s="0" t="n">
        <f aca="false">ABS((K138*M138-($J$1-J138)*($J$1-L138))/(S138*K138-R138*($J$1-L138)))</f>
        <v>5.00604494530652</v>
      </c>
      <c r="V138" s="0" t="n">
        <f aca="false">IF(R138=($J$1-J138)/U138,$J$1/S138-$M$1,IF(K138=0,$J$1/S138-$M$1,K138/ABS(R138-($J$1-J138)/U138)))</f>
        <v>505.780442848191</v>
      </c>
      <c r="W138" s="0" t="n">
        <f aca="false">IF(K138=0,ABS(($J$1-J138)/N138-($J$1-J138)/U138),ABS((($J$1-J138)-K138)/(K138/V138+O138)))</f>
        <v>4.44741530075144</v>
      </c>
    </row>
    <row r="139" customFormat="false" ht="12.75" hidden="false" customHeight="false" outlineLevel="0" collapsed="false">
      <c r="A139" s="138" t="n">
        <v>38903.6055324074</v>
      </c>
      <c r="B139" s="0" t="n">
        <v>1866</v>
      </c>
      <c r="C139" s="0" t="n">
        <v>85</v>
      </c>
      <c r="D139" s="138" t="n">
        <v>38903.6055439815</v>
      </c>
      <c r="E139" s="0" t="n">
        <v>1883</v>
      </c>
      <c r="F139" s="0" t="n">
        <v>89</v>
      </c>
      <c r="H139" s="135" t="n">
        <f aca="false">I139-'Shorting Summary'!$A$4</f>
        <v>1354.50000040233</v>
      </c>
      <c r="I139" s="135" t="n">
        <f aca="false">86400*(AVERAGE(A139,D139)-'Raw IRMS Data'!$A$2)</f>
        <v>1444.50000040233</v>
      </c>
      <c r="J139" s="0" t="n">
        <f aca="false">B139*250/4095</f>
        <v>113.919413919414</v>
      </c>
      <c r="K139" s="0" t="n">
        <f aca="false">C139*250/4095</f>
        <v>5.18925518925519</v>
      </c>
      <c r="L139" s="0" t="n">
        <f aca="false">E139*250/4095</f>
        <v>114.957264957265</v>
      </c>
      <c r="M139" s="0" t="n">
        <f aca="false">F139*250/4095</f>
        <v>5.43345543345543</v>
      </c>
      <c r="N139" s="0" t="n">
        <f aca="false">J139/$M$1</f>
        <v>1.13919413919414</v>
      </c>
      <c r="O139" s="0" t="n">
        <f aca="false">K139/$M$1</f>
        <v>0.0518925518925519</v>
      </c>
      <c r="P139" s="0" t="n">
        <f aca="false">L139/$M$1</f>
        <v>1.14957264957265</v>
      </c>
      <c r="Q139" s="0" t="n">
        <f aca="false">M139/$M$1</f>
        <v>0.0543345543345543</v>
      </c>
      <c r="R139" s="0" t="n">
        <f aca="false">ABS(N139-O139)</f>
        <v>1.08730158730159</v>
      </c>
      <c r="S139" s="0" t="n">
        <f aca="false">ABS(P139-Q139)</f>
        <v>1.0952380952381</v>
      </c>
      <c r="U139" s="0" t="n">
        <f aca="false">ABS((K139*M139-($J$1-J139)*($J$1-L139))/(S139*K139-R139*($J$1-L139)))</f>
        <v>32.2955181235537</v>
      </c>
      <c r="V139" s="0" t="n">
        <f aca="false">IF(R139=($J$1-J139)/U139,$J$1/S139-$M$1,IF(K139=0,$J$1/S139-$M$1,K139/ABS(R139-($J$1-J139)/U139)))</f>
        <v>30.9123964830133</v>
      </c>
      <c r="W139" s="0" t="n">
        <f aca="false">IF(K139=0,ABS(($J$1-J139)/N139-($J$1-J139)/U139),ABS((($J$1-J139)-K139)/(K139/V139+O139)))</f>
        <v>111.503552655731</v>
      </c>
    </row>
    <row r="140" customFormat="false" ht="12.75" hidden="false" customHeight="false" outlineLevel="0" collapsed="false">
      <c r="A140" s="138" t="n">
        <v>38903.6056481482</v>
      </c>
      <c r="B140" s="0" t="n">
        <v>2277</v>
      </c>
      <c r="C140" s="0" t="n">
        <v>85</v>
      </c>
      <c r="D140" s="138" t="n">
        <v>38903.6056597222</v>
      </c>
      <c r="E140" s="0" t="n">
        <v>2304</v>
      </c>
      <c r="F140" s="0" t="n">
        <v>102</v>
      </c>
      <c r="H140" s="135" t="n">
        <f aca="false">I140-'Shorting Summary'!$A$4</f>
        <v>1364.50000022538</v>
      </c>
      <c r="I140" s="135" t="n">
        <f aca="false">86400*(AVERAGE(A140,D140)-'Raw IRMS Data'!$A$2)</f>
        <v>1454.50000022538</v>
      </c>
      <c r="J140" s="0" t="n">
        <f aca="false">B140*250/4095</f>
        <v>139.010989010989</v>
      </c>
      <c r="K140" s="0" t="n">
        <f aca="false">C140*250/4095</f>
        <v>5.18925518925519</v>
      </c>
      <c r="L140" s="0" t="n">
        <f aca="false">E140*250/4095</f>
        <v>140.659340659341</v>
      </c>
      <c r="M140" s="0" t="n">
        <f aca="false">F140*250/4095</f>
        <v>6.22710622710623</v>
      </c>
      <c r="N140" s="0" t="n">
        <f aca="false">J140/$M$1</f>
        <v>1.39010989010989</v>
      </c>
      <c r="O140" s="0" t="n">
        <f aca="false">K140/$M$1</f>
        <v>0.0518925518925519</v>
      </c>
      <c r="P140" s="0" t="n">
        <f aca="false">L140/$M$1</f>
        <v>1.40659340659341</v>
      </c>
      <c r="Q140" s="0" t="n">
        <f aca="false">M140/$M$1</f>
        <v>0.0622710622710623</v>
      </c>
      <c r="R140" s="0" t="n">
        <f aca="false">ABS(N140-O140)</f>
        <v>1.33821733821734</v>
      </c>
      <c r="S140" s="0" t="n">
        <f aca="false">ABS(P140-Q140)</f>
        <v>1.34432234432234</v>
      </c>
      <c r="U140" s="0" t="n">
        <f aca="false">ABS((K140*M140-($J$1-J140)*($J$1-L140))/(S140*K140-R140*($J$1-L140)))</f>
        <v>6.19212426270669</v>
      </c>
      <c r="V140" s="0" t="n">
        <f aca="false">IF(R140=($J$1-J140)/U140,$J$1/S140-$M$1,IF(K140=0,$J$1/S140-$M$1,K140/ABS(R140-($J$1-J140)/U140)))</f>
        <v>8.72110469182203</v>
      </c>
      <c r="W140" s="0" t="n">
        <f aca="false">IF(K140=0,ABS(($J$1-J140)/N140-($J$1-J140)/U140),ABS((($J$1-J140)-K140)/(K140/V140+O140)))</f>
        <v>0.907849355880552</v>
      </c>
    </row>
    <row r="141" customFormat="false" ht="12.75" hidden="false" customHeight="false" outlineLevel="0" collapsed="false">
      <c r="A141" s="138" t="n">
        <v>38903.605775463</v>
      </c>
      <c r="B141" s="0" t="n">
        <v>2114</v>
      </c>
      <c r="C141" s="0" t="n">
        <v>105</v>
      </c>
      <c r="D141" s="138" t="n">
        <v>38903.605787037</v>
      </c>
      <c r="E141" s="0" t="n">
        <v>2007</v>
      </c>
      <c r="F141" s="0" t="n">
        <v>91</v>
      </c>
      <c r="H141" s="135" t="n">
        <f aca="false">I141-'Shorting Summary'!$A$4</f>
        <v>1375.50000028219</v>
      </c>
      <c r="I141" s="135" t="n">
        <f aca="false">86400*(AVERAGE(A141,D141)-'Raw IRMS Data'!$A$2)</f>
        <v>1465.50000028219</v>
      </c>
      <c r="J141" s="0" t="n">
        <f aca="false">B141*250/4095</f>
        <v>129.059829059829</v>
      </c>
      <c r="K141" s="0" t="n">
        <f aca="false">C141*250/4095</f>
        <v>6.41025641025641</v>
      </c>
      <c r="L141" s="0" t="n">
        <f aca="false">E141*250/4095</f>
        <v>122.527472527473</v>
      </c>
      <c r="M141" s="0" t="n">
        <f aca="false">F141*250/4095</f>
        <v>5.55555555555556</v>
      </c>
      <c r="N141" s="0" t="n">
        <f aca="false">J141/$M$1</f>
        <v>1.29059829059829</v>
      </c>
      <c r="O141" s="0" t="n">
        <f aca="false">K141/$M$1</f>
        <v>0.0641025641025641</v>
      </c>
      <c r="P141" s="0" t="n">
        <f aca="false">L141/$M$1</f>
        <v>1.22527472527473</v>
      </c>
      <c r="Q141" s="0" t="n">
        <f aca="false">M141/$M$1</f>
        <v>0.0555555555555556</v>
      </c>
      <c r="R141" s="0" t="n">
        <f aca="false">ABS(N141-O141)</f>
        <v>1.22649572649573</v>
      </c>
      <c r="S141" s="0" t="n">
        <f aca="false">ABS(P141-Q141)</f>
        <v>1.16971916971917</v>
      </c>
      <c r="U141" s="0" t="n">
        <f aca="false">ABS((K141*M141-($J$1-J141)*($J$1-L141))/(S141*K141-R141*($J$1-L141)))</f>
        <v>14.7713405563703</v>
      </c>
      <c r="V141" s="0" t="n">
        <f aca="false">IF(R141=($J$1-J141)/U141,$J$1/S141-$M$1,IF(K141=0,$J$1/S141-$M$1,K141/ABS(R141-($J$1-J141)/U141)))</f>
        <v>26.5688742009078</v>
      </c>
      <c r="W141" s="0" t="n">
        <f aca="false">IF(K141=0,ABS(($J$1-J141)/N141-($J$1-J141)/U141),ABS((($J$1-J141)-K141)/(K141/V141+O141)))</f>
        <v>26.6653721581616</v>
      </c>
    </row>
    <row r="142" customFormat="false" ht="12.75" hidden="false" customHeight="false" outlineLevel="0" collapsed="false">
      <c r="A142" s="138" t="n">
        <v>38903.6059027778</v>
      </c>
      <c r="B142" s="0" t="n">
        <v>1980</v>
      </c>
      <c r="C142" s="0" t="n">
        <v>98</v>
      </c>
      <c r="D142" s="138" t="n">
        <v>38903.6059143519</v>
      </c>
      <c r="E142" s="0" t="n">
        <v>2216</v>
      </c>
      <c r="F142" s="0" t="n">
        <v>94</v>
      </c>
      <c r="H142" s="135" t="n">
        <f aca="false">I142-'Shorting Summary'!$A$4</f>
        <v>1386.500000339</v>
      </c>
      <c r="I142" s="135" t="n">
        <f aca="false">86400*(AVERAGE(A142,D142)-'Raw IRMS Data'!$A$2)</f>
        <v>1476.500000339</v>
      </c>
      <c r="J142" s="0" t="n">
        <f aca="false">B142*250/4095</f>
        <v>120.879120879121</v>
      </c>
      <c r="K142" s="0" t="n">
        <f aca="false">C142*250/4095</f>
        <v>5.98290598290598</v>
      </c>
      <c r="L142" s="0" t="n">
        <f aca="false">E142*250/4095</f>
        <v>135.286935286935</v>
      </c>
      <c r="M142" s="0" t="n">
        <f aca="false">F142*250/4095</f>
        <v>5.73870573870574</v>
      </c>
      <c r="N142" s="0" t="n">
        <f aca="false">J142/$M$1</f>
        <v>1.20879120879121</v>
      </c>
      <c r="O142" s="0" t="n">
        <f aca="false">K142/$M$1</f>
        <v>0.0598290598290598</v>
      </c>
      <c r="P142" s="0" t="n">
        <f aca="false">L142/$M$1</f>
        <v>1.35286935286935</v>
      </c>
      <c r="Q142" s="0" t="n">
        <f aca="false">M142/$M$1</f>
        <v>0.0573870573870574</v>
      </c>
      <c r="R142" s="0" t="n">
        <f aca="false">ABS(N142-O142)</f>
        <v>1.14896214896215</v>
      </c>
      <c r="S142" s="0" t="n">
        <f aca="false">ABS(P142-Q142)</f>
        <v>1.2954822954823</v>
      </c>
      <c r="U142" s="0" t="n">
        <f aca="false">ABS((K142*M142-($J$1-J142)*($J$1-L142))/(S142*K142-R142*($J$1-L142)))</f>
        <v>85.3463239224851</v>
      </c>
      <c r="V142" s="0" t="n">
        <f aca="false">IF(R142=($J$1-J142)/U142,$J$1/S142-$M$1,IF(K142=0,$J$1/S142-$M$1,K142/ABS(R142-($J$1-J142)/U142)))</f>
        <v>6.77879996417963</v>
      </c>
      <c r="W142" s="0" t="n">
        <f aca="false">IF(K142=0,ABS(($J$1-J142)/N142-($J$1-J142)/U142),ABS((($J$1-J142)-K142)/(K142/V142+O142)))</f>
        <v>17.7743676436762</v>
      </c>
    </row>
    <row r="143" customFormat="false" ht="12.75" hidden="false" customHeight="false" outlineLevel="0" collapsed="false">
      <c r="A143" s="138" t="n">
        <v>38903.6060300926</v>
      </c>
      <c r="B143" s="0" t="n">
        <v>1950</v>
      </c>
      <c r="C143" s="0" t="n">
        <v>82</v>
      </c>
      <c r="D143" s="138" t="n">
        <v>38903.6060416667</v>
      </c>
      <c r="E143" s="0" t="n">
        <v>2238</v>
      </c>
      <c r="F143" s="0" t="n">
        <v>100</v>
      </c>
      <c r="H143" s="135" t="n">
        <f aca="false">I143-'Shorting Summary'!$A$4</f>
        <v>1397.49999976717</v>
      </c>
      <c r="I143" s="135" t="n">
        <f aca="false">86400*(AVERAGE(A143,D143)-'Raw IRMS Data'!$A$2)</f>
        <v>1487.49999976717</v>
      </c>
      <c r="J143" s="0" t="n">
        <f aca="false">B143*250/4095</f>
        <v>119.047619047619</v>
      </c>
      <c r="K143" s="0" t="n">
        <f aca="false">C143*250/4095</f>
        <v>5.00610500610501</v>
      </c>
      <c r="L143" s="0" t="n">
        <f aca="false">E143*250/4095</f>
        <v>136.630036630037</v>
      </c>
      <c r="M143" s="0" t="n">
        <f aca="false">F143*250/4095</f>
        <v>6.10500610500611</v>
      </c>
      <c r="N143" s="0" t="n">
        <f aca="false">J143/$M$1</f>
        <v>1.19047619047619</v>
      </c>
      <c r="O143" s="0" t="n">
        <f aca="false">K143/$M$1</f>
        <v>0.0500610500610501</v>
      </c>
      <c r="P143" s="0" t="n">
        <f aca="false">L143/$M$1</f>
        <v>1.36630036630037</v>
      </c>
      <c r="Q143" s="0" t="n">
        <f aca="false">M143/$M$1</f>
        <v>0.0610500610500611</v>
      </c>
      <c r="R143" s="0" t="n">
        <f aca="false">ABS(N143-O143)</f>
        <v>1.14041514041514</v>
      </c>
      <c r="S143" s="0" t="n">
        <f aca="false">ABS(P143-Q143)</f>
        <v>1.30525030525031</v>
      </c>
      <c r="U143" s="0" t="n">
        <f aca="false">ABS((K143*M143-($J$1-J143)*($J$1-L143))/(S143*K143-R143*($J$1-L143)))</f>
        <v>98.6397074624006</v>
      </c>
      <c r="V143" s="0" t="n">
        <f aca="false">IF(R143=($J$1-J143)/U143,$J$1/S143-$M$1,IF(K143=0,$J$1/S143-$M$1,K143/ABS(R143-($J$1-J143)/U143)))</f>
        <v>5.61616534947503</v>
      </c>
      <c r="W143" s="0" t="n">
        <f aca="false">IF(K143=0,ABS(($J$1-J143)/N143-($J$1-J143)/U143),ABS((($J$1-J143)-K143)/(K143/V143+O143)))</f>
        <v>20.7759568686481</v>
      </c>
    </row>
    <row r="144" customFormat="false" ht="12.75" hidden="false" customHeight="false" outlineLevel="0" collapsed="false">
      <c r="A144" s="138" t="n">
        <v>38903.6061574074</v>
      </c>
      <c r="B144" s="0" t="n">
        <v>2068</v>
      </c>
      <c r="C144" s="0" t="n">
        <v>93</v>
      </c>
      <c r="D144" s="138" t="n">
        <v>38903.6061689815</v>
      </c>
      <c r="E144" s="0" t="n">
        <v>2304</v>
      </c>
      <c r="F144" s="0" t="n">
        <v>106</v>
      </c>
      <c r="H144" s="135" t="n">
        <f aca="false">I144-'Shorting Summary'!$A$4</f>
        <v>1408.50000045262</v>
      </c>
      <c r="I144" s="135" t="n">
        <f aca="false">86400*(AVERAGE(A144,D144)-'Raw IRMS Data'!$A$2)</f>
        <v>1498.50000045262</v>
      </c>
      <c r="J144" s="0" t="n">
        <f aca="false">B144*250/4095</f>
        <v>126.251526251526</v>
      </c>
      <c r="K144" s="0" t="n">
        <f aca="false">C144*250/4095</f>
        <v>5.67765567765568</v>
      </c>
      <c r="L144" s="0" t="n">
        <f aca="false">E144*250/4095</f>
        <v>140.659340659341</v>
      </c>
      <c r="M144" s="0" t="n">
        <f aca="false">F144*250/4095</f>
        <v>6.47130647130647</v>
      </c>
      <c r="N144" s="0" t="n">
        <f aca="false">J144/$M$1</f>
        <v>1.26251526251526</v>
      </c>
      <c r="O144" s="0" t="n">
        <f aca="false">K144/$M$1</f>
        <v>0.0567765567765568</v>
      </c>
      <c r="P144" s="0" t="n">
        <f aca="false">L144/$M$1</f>
        <v>1.40659340659341</v>
      </c>
      <c r="Q144" s="0" t="n">
        <f aca="false">M144/$M$1</f>
        <v>0.0647130647130647</v>
      </c>
      <c r="R144" s="0" t="n">
        <f aca="false">ABS(N144-O144)</f>
        <v>1.20573870573871</v>
      </c>
      <c r="S144" s="0" t="n">
        <f aca="false">ABS(P144-Q144)</f>
        <v>1.34188034188034</v>
      </c>
      <c r="U144" s="0" t="n">
        <f aca="false">ABS((K144*M144-($J$1-J144)*($J$1-L144))/(S144*K144-R144*($J$1-L144)))</f>
        <v>3.5827475692036</v>
      </c>
      <c r="V144" s="0" t="n">
        <f aca="false">IF(R144=($J$1-J144)/U144,$J$1/S144-$M$1,IF(K144=0,$J$1/S144-$M$1,K144/ABS(R144-($J$1-J144)/U144)))</f>
        <v>1.55975272317654</v>
      </c>
      <c r="W144" s="0" t="n">
        <f aca="false">IF(K144=0,ABS(($J$1-J144)/N144-($J$1-J144)/U144),ABS((($J$1-J144)-K144)/(K144/V144+O144)))</f>
        <v>3.16044123459117</v>
      </c>
    </row>
    <row r="145" customFormat="false" ht="12.75" hidden="false" customHeight="false" outlineLevel="0" collapsed="false">
      <c r="A145" s="138" t="n">
        <v>38903.6062731482</v>
      </c>
      <c r="B145" s="0" t="n">
        <v>1897</v>
      </c>
      <c r="C145" s="0" t="n">
        <v>65</v>
      </c>
      <c r="D145" s="138" t="n">
        <v>38903.6062847222</v>
      </c>
      <c r="E145" s="0" t="n">
        <v>2103</v>
      </c>
      <c r="F145" s="0" t="n">
        <v>75</v>
      </c>
      <c r="H145" s="135" t="n">
        <f aca="false">I145-'Shorting Summary'!$A$4</f>
        <v>1418.50000027567</v>
      </c>
      <c r="I145" s="135" t="n">
        <f aca="false">86400*(AVERAGE(A145,D145)-'Raw IRMS Data'!$A$2)</f>
        <v>1508.50000027567</v>
      </c>
      <c r="J145" s="0" t="n">
        <f aca="false">B145*250/4095</f>
        <v>115.811965811966</v>
      </c>
      <c r="K145" s="0" t="n">
        <f aca="false">C145*250/4095</f>
        <v>3.96825396825397</v>
      </c>
      <c r="L145" s="0" t="n">
        <f aca="false">E145*250/4095</f>
        <v>128.388278388278</v>
      </c>
      <c r="M145" s="0" t="n">
        <f aca="false">F145*250/4095</f>
        <v>4.57875457875458</v>
      </c>
      <c r="N145" s="0" t="n">
        <f aca="false">J145/$M$1</f>
        <v>1.15811965811966</v>
      </c>
      <c r="O145" s="0" t="n">
        <f aca="false">K145/$M$1</f>
        <v>0.0396825396825397</v>
      </c>
      <c r="P145" s="0" t="n">
        <f aca="false">L145/$M$1</f>
        <v>1.28388278388278</v>
      </c>
      <c r="Q145" s="0" t="n">
        <f aca="false">M145/$M$1</f>
        <v>0.0457875457875458</v>
      </c>
      <c r="R145" s="0" t="n">
        <f aca="false">ABS(N145-O145)</f>
        <v>1.11843711843712</v>
      </c>
      <c r="S145" s="0" t="n">
        <f aca="false">ABS(P145-Q145)</f>
        <v>1.23809523809524</v>
      </c>
      <c r="U145" s="0" t="n">
        <f aca="false">ABS((K145*M145-($J$1-J145)*($J$1-L145))/(S145*K145-R145*($J$1-L145)))</f>
        <v>33.4378148495269</v>
      </c>
      <c r="V145" s="0" t="n">
        <f aca="false">IF(R145=($J$1-J145)/U145,$J$1/S145-$M$1,IF(K145=0,$J$1/S145-$M$1,K145/ABS(R145-($J$1-J145)/U145)))</f>
        <v>13.8260009303525</v>
      </c>
      <c r="W145" s="0" t="n">
        <f aca="false">IF(K145=0,ABS(($J$1-J145)/N145-($J$1-J145)/U145),ABS((($J$1-J145)-K145)/(K145/V145+O145)))</f>
        <v>72.9506736878504</v>
      </c>
    </row>
    <row r="146" customFormat="false" ht="12.75" hidden="false" customHeight="false" outlineLevel="0" collapsed="false">
      <c r="A146" s="138" t="n">
        <v>38903.606400463</v>
      </c>
      <c r="B146" s="0" t="n">
        <v>1780</v>
      </c>
      <c r="C146" s="0" t="n">
        <v>77</v>
      </c>
      <c r="D146" s="138" t="n">
        <v>38903.606412037</v>
      </c>
      <c r="E146" s="0" t="n">
        <v>2109</v>
      </c>
      <c r="F146" s="0" t="n">
        <v>92</v>
      </c>
      <c r="H146" s="135" t="n">
        <f aca="false">I146-'Shorting Summary'!$A$4</f>
        <v>1429.50000033248</v>
      </c>
      <c r="I146" s="135" t="n">
        <f aca="false">86400*(AVERAGE(A146,D146)-'Raw IRMS Data'!$A$2)</f>
        <v>1519.50000033248</v>
      </c>
      <c r="J146" s="0" t="n">
        <f aca="false">B146*250/4095</f>
        <v>108.669108669109</v>
      </c>
      <c r="K146" s="0" t="n">
        <f aca="false">C146*250/4095</f>
        <v>4.7008547008547</v>
      </c>
      <c r="L146" s="0" t="n">
        <f aca="false">E146*250/4095</f>
        <v>128.754578754579</v>
      </c>
      <c r="M146" s="0" t="n">
        <f aca="false">F146*250/4095</f>
        <v>5.61660561660562</v>
      </c>
      <c r="N146" s="0" t="n">
        <f aca="false">J146/$M$1</f>
        <v>1.08669108669109</v>
      </c>
      <c r="O146" s="0" t="n">
        <f aca="false">K146/$M$1</f>
        <v>0.047008547008547</v>
      </c>
      <c r="P146" s="0" t="n">
        <f aca="false">L146/$M$1</f>
        <v>1.28754578754579</v>
      </c>
      <c r="Q146" s="0" t="n">
        <f aca="false">M146/$M$1</f>
        <v>0.0561660561660562</v>
      </c>
      <c r="R146" s="0" t="n">
        <f aca="false">ABS(N146-O146)</f>
        <v>1.03968253968254</v>
      </c>
      <c r="S146" s="0" t="n">
        <f aca="false">ABS(P146-Q146)</f>
        <v>1.23137973137973</v>
      </c>
      <c r="U146" s="0" t="n">
        <f aca="false">ABS((K146*M146-($J$1-J146)*($J$1-L146))/(S146*K146-R146*($J$1-L146)))</f>
        <v>51.0179818321103</v>
      </c>
      <c r="V146" s="0" t="n">
        <f aca="false">IF(R146=($J$1-J146)/U146,$J$1/S146-$M$1,IF(K146=0,$J$1/S146-$M$1,K146/ABS(R146-($J$1-J146)/U146)))</f>
        <v>13.2511453482043</v>
      </c>
      <c r="W146" s="0" t="n">
        <f aca="false">IF(K146=0,ABS(($J$1-J146)/N146-($J$1-J146)/U146),ABS((($J$1-J146)-K146)/(K146/V146+O146)))</f>
        <v>75.2763509648891</v>
      </c>
    </row>
    <row r="147" customFormat="false" ht="12.75" hidden="false" customHeight="false" outlineLevel="0" collapsed="false">
      <c r="A147" s="138" t="n">
        <v>38903.6065277778</v>
      </c>
      <c r="B147" s="0" t="n">
        <v>1968</v>
      </c>
      <c r="C147" s="0" t="n">
        <v>74</v>
      </c>
      <c r="D147" s="138" t="n">
        <v>38903.6065393519</v>
      </c>
      <c r="E147" s="0" t="n">
        <v>2287</v>
      </c>
      <c r="F147" s="0" t="n">
        <v>70</v>
      </c>
      <c r="H147" s="135" t="n">
        <f aca="false">I147-'Shorting Summary'!$A$4</f>
        <v>1440.50000038929</v>
      </c>
      <c r="I147" s="135" t="n">
        <f aca="false">86400*(AVERAGE(A147,D147)-'Raw IRMS Data'!$A$2)</f>
        <v>1530.50000038929</v>
      </c>
      <c r="J147" s="0" t="n">
        <f aca="false">B147*250/4095</f>
        <v>120.14652014652</v>
      </c>
      <c r="K147" s="0" t="n">
        <f aca="false">C147*250/4095</f>
        <v>4.51770451770452</v>
      </c>
      <c r="L147" s="0" t="n">
        <f aca="false">E147*250/4095</f>
        <v>139.62148962149</v>
      </c>
      <c r="M147" s="0" t="n">
        <f aca="false">F147*250/4095</f>
        <v>4.27350427350427</v>
      </c>
      <c r="N147" s="0" t="n">
        <f aca="false">J147/$M$1</f>
        <v>1.2014652014652</v>
      </c>
      <c r="O147" s="0" t="n">
        <f aca="false">K147/$M$1</f>
        <v>0.0451770451770452</v>
      </c>
      <c r="P147" s="0" t="n">
        <f aca="false">L147/$M$1</f>
        <v>1.3962148962149</v>
      </c>
      <c r="Q147" s="0" t="n">
        <f aca="false">M147/$M$1</f>
        <v>0.0427350427350427</v>
      </c>
      <c r="R147" s="0" t="n">
        <f aca="false">ABS(N147-O147)</f>
        <v>1.15628815628816</v>
      </c>
      <c r="S147" s="0" t="n">
        <f aca="false">ABS(P147-Q147)</f>
        <v>1.35347985347985</v>
      </c>
      <c r="U147" s="0" t="n">
        <f aca="false">ABS((K147*M147-($J$1-J147)*($J$1-L147))/(S147*K147-R147*($J$1-L147)))</f>
        <v>49.5938787340653</v>
      </c>
      <c r="V147" s="0" t="n">
        <f aca="false">IF(R147=($J$1-J147)/U147,$J$1/S147-$M$1,IF(K147=0,$J$1/S147-$M$1,K147/ABS(R147-($J$1-J147)/U147)))</f>
        <v>6.61337436244372</v>
      </c>
      <c r="W147" s="0" t="n">
        <f aca="false">IF(K147=0,ABS(($J$1-J147)/N147-($J$1-J147)/U147),ABS((($J$1-J147)-K147)/(K147/V147+O147)))</f>
        <v>26.0179711224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3.307692307692</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61</v>
      </c>
      <c r="G3" s="139"/>
      <c r="I3" s="135"/>
    </row>
    <row r="4" customFormat="false" ht="12.75" hidden="false" customHeight="false" outlineLevel="0" collapsed="false">
      <c r="I4" s="135"/>
    </row>
    <row r="5" customFormat="false" ht="12.75" hidden="false" customHeight="false" outlineLevel="0" collapsed="false">
      <c r="A5" s="0" t="s">
        <v>162</v>
      </c>
      <c r="B5" s="0" t="s">
        <v>137</v>
      </c>
      <c r="C5" s="0" t="s">
        <v>138</v>
      </c>
      <c r="D5" s="0" t="s">
        <v>163</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59</v>
      </c>
      <c r="V5" s="0" t="s">
        <v>152</v>
      </c>
      <c r="W5" s="0" t="s">
        <v>164</v>
      </c>
    </row>
    <row r="6" customFormat="false" ht="12.75" hidden="false" customHeight="false" outlineLevel="0" collapsed="false">
      <c r="A6" s="138" t="n">
        <v>38903.5888888889</v>
      </c>
      <c r="B6" s="0" t="n">
        <v>1</v>
      </c>
      <c r="C6" s="0" t="n">
        <v>0</v>
      </c>
      <c r="D6" s="138" t="n">
        <v>38903.588900463</v>
      </c>
      <c r="E6" s="0" t="n">
        <v>1</v>
      </c>
      <c r="F6" s="0" t="n">
        <v>0</v>
      </c>
      <c r="H6" s="135" t="n">
        <f aca="false">I6-'Shorting Summary'!$A$4</f>
        <v>-83.5000000521541</v>
      </c>
      <c r="I6" s="135"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638</v>
      </c>
      <c r="V6" s="0" t="n">
        <f aca="false">IF(R6=($J$1-J6)/U6,$J$1/S6-$M$1,IF(K6=0,$J$1/S6-$M$1,K6/ABS(R6-($J$1-J6)/U6)))</f>
        <v>234638</v>
      </c>
      <c r="W6" s="0" t="n">
        <f aca="false">IF(K6=0,ABS(($J$1-J6)/N6-($J$1-J6)/U6),ABS((($J$1-J6)-K6)/(K6/V6+O6)))</f>
        <v>234637.999389499</v>
      </c>
    </row>
    <row r="7" customFormat="false" ht="12.75" hidden="false" customHeight="false" outlineLevel="0" collapsed="false">
      <c r="A7" s="138" t="n">
        <v>38903.5890162037</v>
      </c>
      <c r="B7" s="0" t="n">
        <v>1</v>
      </c>
      <c r="C7" s="0" t="n">
        <v>0</v>
      </c>
      <c r="D7" s="138" t="n">
        <v>38903.5890162037</v>
      </c>
      <c r="E7" s="0" t="n">
        <v>1</v>
      </c>
      <c r="F7" s="0" t="n">
        <v>0</v>
      </c>
      <c r="H7" s="135" t="n">
        <f aca="false">I7-'Shorting Summary'!$A$4</f>
        <v>-72.999999797903</v>
      </c>
      <c r="I7" s="135" t="n">
        <f aca="false">86400*(AVERAGE(A7,D7)-'Raw IRMS Data'!$A$2)</f>
        <v>17.0000002020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638</v>
      </c>
      <c r="V7" s="0" t="n">
        <f aca="false">IF(R7=($J$1-J7)/U7,$J$1/S7-$M$1,IF(K7=0,$J$1/S7-$M$1,K7/ABS(R7-($J$1-J7)/U7)))</f>
        <v>234638</v>
      </c>
      <c r="W7" s="0" t="n">
        <f aca="false">IF(K7=0,ABS(($J$1-J7)/N7-($J$1-J7)/U7),ABS((($J$1-J7)-K7)/(K7/V7+O7)))</f>
        <v>234637.999389499</v>
      </c>
    </row>
    <row r="8" customFormat="false" ht="12.75" hidden="false" customHeight="false" outlineLevel="0" collapsed="false">
      <c r="A8" s="138" t="n">
        <v>38903.5891319444</v>
      </c>
      <c r="B8" s="0" t="n">
        <v>1</v>
      </c>
      <c r="C8" s="0" t="n">
        <v>0</v>
      </c>
      <c r="D8" s="138" t="n">
        <v>38903.5891435185</v>
      </c>
      <c r="E8" s="0" t="n">
        <v>1</v>
      </c>
      <c r="F8" s="0" t="n">
        <v>0</v>
      </c>
      <c r="H8" s="135" t="n">
        <f aca="false">I8-'Shorting Summary'!$A$4</f>
        <v>-62.4999995436519</v>
      </c>
      <c r="I8" s="135" t="n">
        <f aca="false">86400*(AVERAGE(A8,D8)-'Raw IRMS Data'!$A$2)</f>
        <v>27.5000004563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638</v>
      </c>
      <c r="V8" s="0" t="n">
        <f aca="false">IF(R8=($J$1-J8)/U8,$J$1/S8-$M$1,IF(K8=0,$J$1/S8-$M$1,K8/ABS(R8-($J$1-J8)/U8)))</f>
        <v>234638</v>
      </c>
      <c r="W8" s="0" t="n">
        <f aca="false">IF(K8=0,ABS(($J$1-J8)/N8-($J$1-J8)/U8),ABS((($J$1-J8)-K8)/(K8/V8+O8)))</f>
        <v>234637.999389499</v>
      </c>
    </row>
    <row r="9" customFormat="false" ht="12.75" hidden="false" customHeight="false" outlineLevel="0" collapsed="false">
      <c r="A9" s="138" t="n">
        <v>38903.5892592593</v>
      </c>
      <c r="B9" s="0" t="n">
        <v>1</v>
      </c>
      <c r="C9" s="0" t="n">
        <v>0</v>
      </c>
      <c r="D9" s="138" t="n">
        <v>38903.5892708333</v>
      </c>
      <c r="E9" s="0" t="n">
        <v>1</v>
      </c>
      <c r="F9" s="0" t="n">
        <v>0</v>
      </c>
      <c r="H9" s="135" t="n">
        <f aca="false">I9-'Shorting Summary'!$A$4</f>
        <v>-51.500000115484</v>
      </c>
      <c r="I9" s="135"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638</v>
      </c>
      <c r="V9" s="0" t="n">
        <f aca="false">IF(R9=($J$1-J9)/U9,$J$1/S9-$M$1,IF(K9=0,$J$1/S9-$M$1,K9/ABS(R9-($J$1-J9)/U9)))</f>
        <v>234638</v>
      </c>
      <c r="W9" s="0" t="n">
        <f aca="false">IF(K9=0,ABS(($J$1-J9)/N9-($J$1-J9)/U9),ABS((($J$1-J9)-K9)/(K9/V9+O9)))</f>
        <v>234637.999389499</v>
      </c>
    </row>
    <row r="10" customFormat="false" ht="12.75" hidden="false" customHeight="false" outlineLevel="0" collapsed="false">
      <c r="A10" s="138" t="n">
        <v>38903.5893865741</v>
      </c>
      <c r="B10" s="0" t="n">
        <v>1</v>
      </c>
      <c r="C10" s="0" t="n">
        <v>0</v>
      </c>
      <c r="D10" s="138" t="n">
        <v>38903.5893981482</v>
      </c>
      <c r="E10" s="0" t="n">
        <v>1</v>
      </c>
      <c r="F10" s="0" t="n">
        <v>0</v>
      </c>
      <c r="H10" s="135" t="n">
        <f aca="false">I10-'Shorting Summary'!$A$4</f>
        <v>-40.4999994300306</v>
      </c>
      <c r="I10" s="135" t="n">
        <f aca="false">86400*(AVERAGE(A10,D10)-'Raw IRMS Data'!$A$2)</f>
        <v>49.500000569969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638</v>
      </c>
      <c r="V10" s="0" t="n">
        <f aca="false">IF(R10=($J$1-J10)/U10,$J$1/S10-$M$1,IF(K10=0,$J$1/S10-$M$1,K10/ABS(R10-($J$1-J10)/U10)))</f>
        <v>234638</v>
      </c>
      <c r="W10" s="0" t="n">
        <f aca="false">IF(K10=0,ABS(($J$1-J10)/N10-($J$1-J10)/U10),ABS((($J$1-J10)-K10)/(K10/V10+O10)))</f>
        <v>234637.999389499</v>
      </c>
    </row>
    <row r="11" customFormat="false" ht="12.75" hidden="false" customHeight="false" outlineLevel="0" collapsed="false">
      <c r="A11" s="138" t="n">
        <v>38903.5895138889</v>
      </c>
      <c r="B11" s="0" t="n">
        <v>1</v>
      </c>
      <c r="C11" s="0" t="n">
        <v>0</v>
      </c>
      <c r="D11" s="138" t="n">
        <v>38903.589525463</v>
      </c>
      <c r="E11" s="0" t="n">
        <v>1</v>
      </c>
      <c r="F11" s="0" t="n">
        <v>0</v>
      </c>
      <c r="H11" s="135" t="n">
        <f aca="false">I11-'Shorting Summary'!$A$4</f>
        <v>-29.5000000018626</v>
      </c>
      <c r="I11" s="135"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638</v>
      </c>
      <c r="V11" s="0" t="n">
        <f aca="false">IF(R11=($J$1-J11)/U11,$J$1/S11-$M$1,IF(K11=0,$J$1/S11-$M$1,K11/ABS(R11-($J$1-J11)/U11)))</f>
        <v>234638</v>
      </c>
      <c r="W11" s="0" t="n">
        <f aca="false">IF(K11=0,ABS(($J$1-J11)/N11-($J$1-J11)/U11),ABS((($J$1-J11)-K11)/(K11/V11+O11)))</f>
        <v>234637.999389499</v>
      </c>
    </row>
    <row r="12" customFormat="false" ht="12.75" hidden="false" customHeight="false" outlineLevel="0" collapsed="false">
      <c r="A12" s="138" t="n">
        <v>38903.5896296296</v>
      </c>
      <c r="B12" s="0" t="n">
        <v>1</v>
      </c>
      <c r="C12" s="0" t="n">
        <v>0</v>
      </c>
      <c r="D12" s="138" t="n">
        <v>38903.5896412037</v>
      </c>
      <c r="E12" s="0" t="n">
        <v>1</v>
      </c>
      <c r="F12" s="0" t="n">
        <v>0</v>
      </c>
      <c r="H12" s="135" t="n">
        <f aca="false">I12-'Shorting Summary'!$A$4</f>
        <v>-19.5000001788139</v>
      </c>
      <c r="I12" s="135"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638</v>
      </c>
      <c r="V12" s="0" t="n">
        <f aca="false">IF(R12=($J$1-J12)/U12,$J$1/S12-$M$1,IF(K12=0,$J$1/S12-$M$1,K12/ABS(R12-($J$1-J12)/U12)))</f>
        <v>234638</v>
      </c>
      <c r="W12" s="0" t="n">
        <f aca="false">IF(K12=0,ABS(($J$1-J12)/N12-($J$1-J12)/U12),ABS((($J$1-J12)-K12)/(K12/V12+O12)))</f>
        <v>234637.999389499</v>
      </c>
    </row>
    <row r="13" customFormat="false" ht="12.75" hidden="false" customHeight="false" outlineLevel="0" collapsed="false">
      <c r="A13" s="138" t="n">
        <v>38903.5897569444</v>
      </c>
      <c r="B13" s="0" t="n">
        <v>1</v>
      </c>
      <c r="C13" s="0" t="n">
        <v>0</v>
      </c>
      <c r="D13" s="138" t="n">
        <v>38903.5897685185</v>
      </c>
      <c r="E13" s="0" t="n">
        <v>1</v>
      </c>
      <c r="F13" s="0" t="n">
        <v>0</v>
      </c>
      <c r="H13" s="135" t="n">
        <f aca="false">I13-'Shorting Summary'!$A$4</f>
        <v>-8.49999949336052</v>
      </c>
      <c r="I13" s="135" t="n">
        <f aca="false">86400*(AVERAGE(A13,D13)-'Raw IRMS Data'!$A$2)</f>
        <v>81.500000506639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638</v>
      </c>
      <c r="V13" s="0" t="n">
        <f aca="false">IF(R13=($J$1-J13)/U13,$J$1/S13-$M$1,IF(K13=0,$J$1/S13-$M$1,K13/ABS(R13-($J$1-J13)/U13)))</f>
        <v>234638</v>
      </c>
      <c r="W13" s="0" t="n">
        <f aca="false">IF(K13=0,ABS(($J$1-J13)/N13-($J$1-J13)/U13),ABS((($J$1-J13)-K13)/(K13/V13+O13)))</f>
        <v>234637.999389499</v>
      </c>
    </row>
    <row r="14" customFormat="false" ht="12.75" hidden="false" customHeight="false" outlineLevel="0" collapsed="false">
      <c r="A14" s="138" t="n">
        <v>38903.5898842593</v>
      </c>
      <c r="B14" s="0" t="n">
        <v>1</v>
      </c>
      <c r="C14" s="0" t="n">
        <v>0</v>
      </c>
      <c r="D14" s="138" t="n">
        <v>38903.5898958333</v>
      </c>
      <c r="E14" s="0" t="n">
        <v>1</v>
      </c>
      <c r="F14" s="0" t="n">
        <v>0</v>
      </c>
      <c r="H14" s="135" t="n">
        <f aca="false">I14-'Shorting Summary'!$A$4</f>
        <v>2.49999993480742</v>
      </c>
      <c r="I14" s="135"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638</v>
      </c>
      <c r="V14" s="0" t="n">
        <f aca="false">IF(R14=($J$1-J14)/U14,$J$1/S14-$M$1,IF(K14=0,$J$1/S14-$M$1,K14/ABS(R14-($J$1-J14)/U14)))</f>
        <v>234638</v>
      </c>
      <c r="W14" s="0" t="n">
        <f aca="false">IF(K14=0,ABS(($J$1-J14)/N14-($J$1-J14)/U14),ABS((($J$1-J14)-K14)/(K14/V14+O14)))</f>
        <v>234637.999389499</v>
      </c>
    </row>
    <row r="15" customFormat="false" ht="12.75" hidden="false" customHeight="false" outlineLevel="0" collapsed="false">
      <c r="A15" s="138" t="n">
        <v>38903.5900115741</v>
      </c>
      <c r="B15" s="0" t="n">
        <v>1</v>
      </c>
      <c r="C15" s="0" t="n">
        <v>0</v>
      </c>
      <c r="D15" s="138" t="n">
        <v>38903.5900231482</v>
      </c>
      <c r="E15" s="0" t="n">
        <v>1</v>
      </c>
      <c r="F15" s="0" t="n">
        <v>0</v>
      </c>
      <c r="H15" s="135" t="n">
        <f aca="false">I15-'Shorting Summary'!$A$4</f>
        <v>13.5000006202608</v>
      </c>
      <c r="I15" s="135" t="n">
        <f aca="false">86400*(AVERAGE(A15,D15)-'Raw IRMS Data'!$A$2)</f>
        <v>103.5000006202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638</v>
      </c>
      <c r="V15" s="0" t="n">
        <f aca="false">IF(R15=($J$1-J15)/U15,$J$1/S15-$M$1,IF(K15=0,$J$1/S15-$M$1,K15/ABS(R15-($J$1-J15)/U15)))</f>
        <v>234638</v>
      </c>
      <c r="W15" s="0" t="n">
        <f aca="false">IF(K15=0,ABS(($J$1-J15)/N15-($J$1-J15)/U15),ABS((($J$1-J15)-K15)/(K15/V15+O15)))</f>
        <v>234637.999389499</v>
      </c>
    </row>
    <row r="16" customFormat="false" ht="12.75" hidden="false" customHeight="false" outlineLevel="0" collapsed="false">
      <c r="A16" s="138" t="n">
        <v>38903.5901388889</v>
      </c>
      <c r="B16" s="0" t="n">
        <v>1</v>
      </c>
      <c r="C16" s="0" t="n">
        <v>0</v>
      </c>
      <c r="D16" s="138" t="n">
        <v>38903.590150463</v>
      </c>
      <c r="E16" s="0" t="n">
        <v>1</v>
      </c>
      <c r="F16" s="0" t="n">
        <v>0</v>
      </c>
      <c r="H16" s="135" t="n">
        <f aca="false">I16-'Shorting Summary'!$A$4</f>
        <v>24.5000000484288</v>
      </c>
      <c r="I16" s="135" t="n">
        <f aca="false">86400*(AVERAGE(A16,D16)-'Raw IRMS Data'!$A$2)</f>
        <v>114.5000000484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638</v>
      </c>
      <c r="V16" s="0" t="n">
        <f aca="false">IF(R16=($J$1-J16)/U16,$J$1/S16-$M$1,IF(K16=0,$J$1/S16-$M$1,K16/ABS(R16-($J$1-J16)/U16)))</f>
        <v>234638</v>
      </c>
      <c r="W16" s="0" t="n">
        <f aca="false">IF(K16=0,ABS(($J$1-J16)/N16-($J$1-J16)/U16),ABS((($J$1-J16)-K16)/(K16/V16+O16)))</f>
        <v>234637.999389499</v>
      </c>
    </row>
    <row r="17" customFormat="false" ht="12.75" hidden="false" customHeight="false" outlineLevel="0" collapsed="false">
      <c r="A17" s="138" t="n">
        <v>38903.5902662037</v>
      </c>
      <c r="B17" s="0" t="n">
        <v>1</v>
      </c>
      <c r="C17" s="0" t="n">
        <v>0</v>
      </c>
      <c r="D17" s="138" t="n">
        <v>38903.5902662037</v>
      </c>
      <c r="E17" s="0" t="n">
        <v>1</v>
      </c>
      <c r="F17" s="0" t="n">
        <v>0</v>
      </c>
      <c r="H17" s="135" t="n">
        <f aca="false">I17-'Shorting Summary'!$A$4</f>
        <v>35.0000003026798</v>
      </c>
      <c r="I17" s="135" t="n">
        <f aca="false">86400*(AVERAGE(A17,D17)-'Raw IRMS Data'!$A$2)</f>
        <v>125.0000003026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638</v>
      </c>
      <c r="V17" s="0" t="n">
        <f aca="false">IF(R17=($J$1-J17)/U17,$J$1/S17-$M$1,IF(K17=0,$J$1/S17-$M$1,K17/ABS(R17-($J$1-J17)/U17)))</f>
        <v>234638</v>
      </c>
      <c r="W17" s="0" t="n">
        <f aca="false">IF(K17=0,ABS(($J$1-J17)/N17-($J$1-J17)/U17),ABS((($J$1-J17)-K17)/(K17/V17+O17)))</f>
        <v>234637.999389499</v>
      </c>
    </row>
    <row r="18" customFormat="false" ht="12.75" hidden="false" customHeight="false" outlineLevel="0" collapsed="false">
      <c r="A18" s="138" t="n">
        <v>38903.5903819444</v>
      </c>
      <c r="B18" s="0" t="n">
        <v>1</v>
      </c>
      <c r="C18" s="0" t="n">
        <v>0</v>
      </c>
      <c r="D18" s="138" t="n">
        <v>38903.5903935185</v>
      </c>
      <c r="E18" s="0" t="n">
        <v>1</v>
      </c>
      <c r="F18" s="0" t="n">
        <v>0</v>
      </c>
      <c r="H18" s="135" t="n">
        <f aca="false">I18-'Shorting Summary'!$A$4</f>
        <v>45.5000005569309</v>
      </c>
      <c r="I18" s="135" t="n">
        <f aca="false">86400*(AVERAGE(A18,D18)-'Raw IRMS Data'!$A$2)</f>
        <v>135.50000055693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638</v>
      </c>
      <c r="V18" s="0" t="n">
        <f aca="false">IF(R18=($J$1-J18)/U18,$J$1/S18-$M$1,IF(K18=0,$J$1/S18-$M$1,K18/ABS(R18-($J$1-J18)/U18)))</f>
        <v>234638</v>
      </c>
      <c r="W18" s="0" t="n">
        <f aca="false">IF(K18=0,ABS(($J$1-J18)/N18-($J$1-J18)/U18),ABS((($J$1-J18)-K18)/(K18/V18+O18)))</f>
        <v>234637.999389499</v>
      </c>
    </row>
    <row r="19" customFormat="false" ht="12.75" hidden="false" customHeight="false" outlineLevel="0" collapsed="false">
      <c r="A19" s="138" t="n">
        <v>38903.5905092593</v>
      </c>
      <c r="B19" s="0" t="n">
        <v>1</v>
      </c>
      <c r="C19" s="0" t="n">
        <v>1</v>
      </c>
      <c r="D19" s="138" t="n">
        <v>38903.5905208333</v>
      </c>
      <c r="E19" s="0" t="n">
        <v>1</v>
      </c>
      <c r="F19" s="0" t="n">
        <v>0</v>
      </c>
      <c r="H19" s="135" t="n">
        <f aca="false">I19-'Shorting Summary'!$A$4</f>
        <v>56.4999999850988</v>
      </c>
      <c r="I19" s="135" t="n">
        <f aca="false">86400*(AVERAGE(A19,D19)-'Raw IRMS Data'!$A$2)</f>
        <v>146.499999985099</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550549910.44</v>
      </c>
      <c r="V19" s="0" t="n">
        <f aca="false">IF(R19=($J$1-J19)/U19,$J$1/S19-$M$1,IF(K19=0,$J$1/S19-$M$1,K19/ABS(R19-($J$1-J19)/U19)))</f>
        <v>234638</v>
      </c>
      <c r="W19" s="0" t="n">
        <f aca="false">IF(K19=0,ABS(($J$1-J19)/N19-($J$1-J19)/U19),ABS((($J$1-J19)-K19)/(K19/V19+O19)))</f>
        <v>234438.085201374</v>
      </c>
    </row>
    <row r="20" customFormat="false" ht="12.75" hidden="false" customHeight="false" outlineLevel="0" collapsed="false">
      <c r="A20" s="138" t="n">
        <v>38903.5906365741</v>
      </c>
      <c r="B20" s="0" t="n">
        <v>1</v>
      </c>
      <c r="C20" s="0" t="n">
        <v>0</v>
      </c>
      <c r="D20" s="138" t="n">
        <v>38903.5906481482</v>
      </c>
      <c r="E20" s="0" t="n">
        <v>1</v>
      </c>
      <c r="F20" s="0" t="n">
        <v>0</v>
      </c>
      <c r="H20" s="135" t="n">
        <f aca="false">I20-'Shorting Summary'!$A$4</f>
        <v>67.5000006705523</v>
      </c>
      <c r="I20" s="135" t="n">
        <f aca="false">86400*(AVERAGE(A20,D20)-'Raw IRMS Data'!$A$2)</f>
        <v>157.5000006705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638</v>
      </c>
      <c r="V20" s="0" t="n">
        <f aca="false">IF(R20=($J$1-J20)/U20,$J$1/S20-$M$1,IF(K20=0,$J$1/S20-$M$1,K20/ABS(R20-($J$1-J20)/U20)))</f>
        <v>234638</v>
      </c>
      <c r="W20" s="0" t="n">
        <f aca="false">IF(K20=0,ABS(($J$1-J20)/N20-($J$1-J20)/U20),ABS((($J$1-J20)-K20)/(K20/V20+O20)))</f>
        <v>234637.999389499</v>
      </c>
    </row>
    <row r="21" customFormat="false" ht="12.75" hidden="false" customHeight="false" outlineLevel="0" collapsed="false">
      <c r="A21" s="138" t="n">
        <v>38903.5907638889</v>
      </c>
      <c r="B21" s="0" t="n">
        <v>1</v>
      </c>
      <c r="C21" s="0" t="n">
        <v>0</v>
      </c>
      <c r="D21" s="138" t="n">
        <v>38903.590775463</v>
      </c>
      <c r="E21" s="0" t="n">
        <v>1</v>
      </c>
      <c r="F21" s="0" t="n">
        <v>0</v>
      </c>
      <c r="H21" s="135" t="n">
        <f aca="false">I21-'Shorting Summary'!$A$4</f>
        <v>78.5000000987202</v>
      </c>
      <c r="I21" s="135"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638</v>
      </c>
      <c r="V21" s="0" t="n">
        <f aca="false">IF(R21=($J$1-J21)/U21,$J$1/S21-$M$1,IF(K21=0,$J$1/S21-$M$1,K21/ABS(R21-($J$1-J21)/U21)))</f>
        <v>234638</v>
      </c>
      <c r="W21" s="0" t="n">
        <f aca="false">IF(K21=0,ABS(($J$1-J21)/N21-($J$1-J21)/U21),ABS((($J$1-J21)-K21)/(K21/V21+O21)))</f>
        <v>234637.999389499</v>
      </c>
    </row>
    <row r="22" customFormat="false" ht="12.75" hidden="false" customHeight="false" outlineLevel="0" collapsed="false">
      <c r="A22" s="138" t="n">
        <v>38903.5908912037</v>
      </c>
      <c r="B22" s="0" t="n">
        <v>1</v>
      </c>
      <c r="C22" s="0" t="n">
        <v>0</v>
      </c>
      <c r="D22" s="138" t="n">
        <v>38903.5908912037</v>
      </c>
      <c r="E22" s="0" t="n">
        <v>1</v>
      </c>
      <c r="F22" s="0" t="n">
        <v>0</v>
      </c>
      <c r="H22" s="135" t="n">
        <f aca="false">I22-'Shorting Summary'!$A$4</f>
        <v>89.0000003529713</v>
      </c>
      <c r="I22" s="135" t="n">
        <f aca="false">86400*(AVERAGE(A22,D22)-'Raw IRMS Data'!$A$2)</f>
        <v>179.00000035297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638</v>
      </c>
      <c r="V22" s="0" t="n">
        <f aca="false">IF(R22=($J$1-J22)/U22,$J$1/S22-$M$1,IF(K22=0,$J$1/S22-$M$1,K22/ABS(R22-($J$1-J22)/U22)))</f>
        <v>234638</v>
      </c>
      <c r="W22" s="0" t="n">
        <f aca="false">IF(K22=0,ABS(($J$1-J22)/N22-($J$1-J22)/U22),ABS((($J$1-J22)-K22)/(K22/V22+O22)))</f>
        <v>234637.999389499</v>
      </c>
    </row>
    <row r="23" customFormat="false" ht="12.75" hidden="false" customHeight="false" outlineLevel="0" collapsed="false">
      <c r="A23" s="138" t="n">
        <v>38903.5910069444</v>
      </c>
      <c r="B23" s="0" t="n">
        <v>1</v>
      </c>
      <c r="C23" s="0" t="n">
        <v>0</v>
      </c>
      <c r="D23" s="138" t="n">
        <v>38903.5910185185</v>
      </c>
      <c r="E23" s="0" t="n">
        <v>1</v>
      </c>
      <c r="F23" s="0" t="n">
        <v>0</v>
      </c>
      <c r="H23" s="135" t="n">
        <f aca="false">I23-'Shorting Summary'!$A$4</f>
        <v>99.5000006072223</v>
      </c>
      <c r="I23" s="135" t="n">
        <f aca="false">86400*(AVERAGE(A23,D23)-'Raw IRMS Data'!$A$2)</f>
        <v>189.50000060722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638</v>
      </c>
      <c r="V23" s="0" t="n">
        <f aca="false">IF(R23=($J$1-J23)/U23,$J$1/S23-$M$1,IF(K23=0,$J$1/S23-$M$1,K23/ABS(R23-($J$1-J23)/U23)))</f>
        <v>234638</v>
      </c>
      <c r="W23" s="0" t="n">
        <f aca="false">IF(K23=0,ABS(($J$1-J23)/N23-($J$1-J23)/U23),ABS((($J$1-J23)-K23)/(K23/V23+O23)))</f>
        <v>234637.999389499</v>
      </c>
    </row>
    <row r="24" customFormat="false" ht="12.75" hidden="false" customHeight="false" outlineLevel="0" collapsed="false">
      <c r="A24" s="138" t="n">
        <v>38903.5911342593</v>
      </c>
      <c r="B24" s="0" t="n">
        <v>1</v>
      </c>
      <c r="C24" s="0" t="n">
        <v>0</v>
      </c>
      <c r="D24" s="138" t="n">
        <v>38903.5911458333</v>
      </c>
      <c r="E24" s="0" t="n">
        <v>1</v>
      </c>
      <c r="F24" s="0" t="n">
        <v>0</v>
      </c>
      <c r="H24" s="135" t="n">
        <f aca="false">I24-'Shorting Summary'!$A$4</f>
        <v>110.50000003539</v>
      </c>
      <c r="I24" s="135" t="n">
        <f aca="false">86400*(AVERAGE(A24,D24)-'Raw IRMS Data'!$A$2)</f>
        <v>200.5000000353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638</v>
      </c>
      <c r="V24" s="0" t="n">
        <f aca="false">IF(R24=($J$1-J24)/U24,$J$1/S24-$M$1,IF(K24=0,$J$1/S24-$M$1,K24/ABS(R24-($J$1-J24)/U24)))</f>
        <v>234638</v>
      </c>
      <c r="W24" s="0" t="n">
        <f aca="false">IF(K24=0,ABS(($J$1-J24)/N24-($J$1-J24)/U24),ABS((($J$1-J24)-K24)/(K24/V24+O24)))</f>
        <v>234637.999389499</v>
      </c>
    </row>
    <row r="25" customFormat="false" ht="12.75" hidden="false" customHeight="false" outlineLevel="0" collapsed="false">
      <c r="A25" s="138" t="n">
        <v>38903.5912615741</v>
      </c>
      <c r="B25" s="0" t="n">
        <v>1</v>
      </c>
      <c r="C25" s="0" t="n">
        <v>0</v>
      </c>
      <c r="D25" s="138" t="n">
        <v>38903.5912731482</v>
      </c>
      <c r="E25" s="0" t="n">
        <v>1</v>
      </c>
      <c r="F25" s="0" t="n">
        <v>0</v>
      </c>
      <c r="H25" s="135" t="n">
        <f aca="false">I25-'Shorting Summary'!$A$4</f>
        <v>121.500000720844</v>
      </c>
      <c r="I25" s="135" t="n">
        <f aca="false">86400*(AVERAGE(A25,D25)-'Raw IRMS Data'!$A$2)</f>
        <v>211.50000072084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638</v>
      </c>
      <c r="V25" s="0" t="n">
        <f aca="false">IF(R25=($J$1-J25)/U25,$J$1/S25-$M$1,IF(K25=0,$J$1/S25-$M$1,K25/ABS(R25-($J$1-J25)/U25)))</f>
        <v>234638</v>
      </c>
      <c r="W25" s="0" t="n">
        <f aca="false">IF(K25=0,ABS(($J$1-J25)/N25-($J$1-J25)/U25),ABS((($J$1-J25)-K25)/(K25/V25+O25)))</f>
        <v>234637.999389499</v>
      </c>
    </row>
    <row r="26" customFormat="false" ht="12.75" hidden="false" customHeight="false" outlineLevel="0" collapsed="false">
      <c r="A26" s="138" t="n">
        <v>38903.5913888889</v>
      </c>
      <c r="B26" s="0" t="n">
        <v>1</v>
      </c>
      <c r="C26" s="0" t="n">
        <v>0</v>
      </c>
      <c r="D26" s="138" t="n">
        <v>38903.591400463</v>
      </c>
      <c r="E26" s="0" t="n">
        <v>1</v>
      </c>
      <c r="F26" s="0" t="n">
        <v>0</v>
      </c>
      <c r="H26" s="135" t="n">
        <f aca="false">I26-'Shorting Summary'!$A$4</f>
        <v>132.500000149012</v>
      </c>
      <c r="I26" s="135"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638</v>
      </c>
      <c r="V26" s="0" t="n">
        <f aca="false">IF(R26=($J$1-J26)/U26,$J$1/S26-$M$1,IF(K26=0,$J$1/S26-$M$1,K26/ABS(R26-($J$1-J26)/U26)))</f>
        <v>234638</v>
      </c>
      <c r="W26" s="0" t="n">
        <f aca="false">IF(K26=0,ABS(($J$1-J26)/N26-($J$1-J26)/U26),ABS((($J$1-J26)-K26)/(K26/V26+O26)))</f>
        <v>234637.999389499</v>
      </c>
    </row>
    <row r="27" customFormat="false" ht="12.75" hidden="false" customHeight="false" outlineLevel="0" collapsed="false">
      <c r="A27" s="138" t="n">
        <v>38903.5915162037</v>
      </c>
      <c r="B27" s="0" t="n">
        <v>1</v>
      </c>
      <c r="C27" s="0" t="n">
        <v>0</v>
      </c>
      <c r="D27" s="138" t="n">
        <v>38903.5915162037</v>
      </c>
      <c r="E27" s="0" t="n">
        <v>1</v>
      </c>
      <c r="F27" s="0" t="n">
        <v>0</v>
      </c>
      <c r="H27" s="135" t="n">
        <f aca="false">I27-'Shorting Summary'!$A$4</f>
        <v>143.000000403263</v>
      </c>
      <c r="I27" s="135" t="n">
        <f aca="false">86400*(AVERAGE(A27,D27)-'Raw IRMS Data'!$A$2)</f>
        <v>233.00000040326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638</v>
      </c>
      <c r="V27" s="0" t="n">
        <f aca="false">IF(R27=($J$1-J27)/U27,$J$1/S27-$M$1,IF(K27=0,$J$1/S27-$M$1,K27/ABS(R27-($J$1-J27)/U27)))</f>
        <v>234638</v>
      </c>
      <c r="W27" s="0" t="n">
        <f aca="false">IF(K27=0,ABS(($J$1-J27)/N27-($J$1-J27)/U27),ABS((($J$1-J27)-K27)/(K27/V27+O27)))</f>
        <v>234637.999389499</v>
      </c>
    </row>
    <row r="28" customFormat="false" ht="12.75" hidden="false" customHeight="false" outlineLevel="0" collapsed="false">
      <c r="A28" s="138" t="n">
        <v>38903.5916319444</v>
      </c>
      <c r="B28" s="0" t="n">
        <v>1</v>
      </c>
      <c r="C28" s="0" t="n">
        <v>0</v>
      </c>
      <c r="D28" s="138" t="n">
        <v>38903.5916435185</v>
      </c>
      <c r="E28" s="0" t="n">
        <v>1</v>
      </c>
      <c r="F28" s="0" t="n">
        <v>0</v>
      </c>
      <c r="H28" s="135" t="n">
        <f aca="false">I28-'Shorting Summary'!$A$4</f>
        <v>153.500000657514</v>
      </c>
      <c r="I28" s="135" t="n">
        <f aca="false">86400*(AVERAGE(A28,D28)-'Raw IRMS Data'!$A$2)</f>
        <v>243.50000065751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638</v>
      </c>
      <c r="V28" s="0" t="n">
        <f aca="false">IF(R28=($J$1-J28)/U28,$J$1/S28-$M$1,IF(K28=0,$J$1/S28-$M$1,K28/ABS(R28-($J$1-J28)/U28)))</f>
        <v>234638</v>
      </c>
      <c r="W28" s="0" t="n">
        <f aca="false">IF(K28=0,ABS(($J$1-J28)/N28-($J$1-J28)/U28),ABS((($J$1-J28)-K28)/(K28/V28+O28)))</f>
        <v>234637.999389499</v>
      </c>
    </row>
    <row r="29" customFormat="false" ht="12.75" hidden="false" customHeight="false" outlineLevel="0" collapsed="false">
      <c r="A29" s="138" t="n">
        <v>38903.5917592593</v>
      </c>
      <c r="B29" s="0" t="n">
        <v>1</v>
      </c>
      <c r="C29" s="0" t="n">
        <v>0</v>
      </c>
      <c r="D29" s="138" t="n">
        <v>38903.5917708333</v>
      </c>
      <c r="E29" s="0" t="n">
        <v>1</v>
      </c>
      <c r="F29" s="0" t="n">
        <v>0</v>
      </c>
      <c r="H29" s="135" t="n">
        <f aca="false">I29-'Shorting Summary'!$A$4</f>
        <v>164.500000085682</v>
      </c>
      <c r="I29" s="135"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4638</v>
      </c>
      <c r="V29" s="0" t="n">
        <f aca="false">IF(R29=($J$1-J29)/U29,$J$1/S29-$M$1,IF(K29=0,$J$1/S29-$M$1,K29/ABS(R29-($J$1-J29)/U29)))</f>
        <v>234638</v>
      </c>
      <c r="W29" s="0" t="n">
        <f aca="false">IF(K29=0,ABS(($J$1-J29)/N29-($J$1-J29)/U29),ABS((($J$1-J29)-K29)/(K29/V29+O29)))</f>
        <v>234637.999389499</v>
      </c>
    </row>
    <row r="30" customFormat="false" ht="12.75" hidden="false" customHeight="false" outlineLevel="0" collapsed="false">
      <c r="A30" s="138" t="n">
        <v>38903.5918865741</v>
      </c>
      <c r="B30" s="0" t="n">
        <v>1</v>
      </c>
      <c r="C30" s="0" t="n">
        <v>0</v>
      </c>
      <c r="D30" s="138" t="n">
        <v>38903.5918981481</v>
      </c>
      <c r="E30" s="0" t="n">
        <v>1</v>
      </c>
      <c r="F30" s="0" t="n">
        <v>0</v>
      </c>
      <c r="H30" s="135" t="n">
        <f aca="false">I30-'Shorting Summary'!$A$4</f>
        <v>175.500000142492</v>
      </c>
      <c r="I30" s="135" t="n">
        <f aca="false">86400*(AVERAGE(A30,D30)-'Raw IRMS Data'!$A$2)</f>
        <v>265.50000014249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4638</v>
      </c>
      <c r="V30" s="0" t="n">
        <f aca="false">IF(R30=($J$1-J30)/U30,$J$1/S30-$M$1,IF(K30=0,$J$1/S30-$M$1,K30/ABS(R30-($J$1-J30)/U30)))</f>
        <v>234638</v>
      </c>
      <c r="W30" s="0" t="n">
        <f aca="false">IF(K30=0,ABS(($J$1-J30)/N30-($J$1-J30)/U30),ABS((($J$1-J30)-K30)/(K30/V30+O30)))</f>
        <v>234637.999389499</v>
      </c>
    </row>
    <row r="31" customFormat="false" ht="12.75" hidden="false" customHeight="false" outlineLevel="0" collapsed="false">
      <c r="A31" s="138" t="n">
        <v>38903.5920138889</v>
      </c>
      <c r="B31" s="0" t="n">
        <v>1</v>
      </c>
      <c r="C31" s="0" t="n">
        <v>0</v>
      </c>
      <c r="D31" s="138" t="n">
        <v>38903.592025463</v>
      </c>
      <c r="E31" s="0" t="n">
        <v>1</v>
      </c>
      <c r="F31" s="0" t="n">
        <v>0</v>
      </c>
      <c r="H31" s="135" t="n">
        <f aca="false">I31-'Shorting Summary'!$A$4</f>
        <v>186.500000199303</v>
      </c>
      <c r="I31" s="135"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4638</v>
      </c>
      <c r="V31" s="0" t="n">
        <f aca="false">IF(R31=($J$1-J31)/U31,$J$1/S31-$M$1,IF(K31=0,$J$1/S31-$M$1,K31/ABS(R31-($J$1-J31)/U31)))</f>
        <v>234638</v>
      </c>
      <c r="W31" s="0" t="n">
        <f aca="false">IF(K31=0,ABS(($J$1-J31)/N31-($J$1-J31)/U31),ABS((($J$1-J31)-K31)/(K31/V31+O31)))</f>
        <v>234637.999389499</v>
      </c>
    </row>
    <row r="32" customFormat="false" ht="12.75" hidden="false" customHeight="false" outlineLevel="0" collapsed="false">
      <c r="A32" s="138" t="n">
        <v>38903.5921296296</v>
      </c>
      <c r="B32" s="0" t="n">
        <v>1</v>
      </c>
      <c r="C32" s="0" t="n">
        <v>0</v>
      </c>
      <c r="D32" s="138" t="n">
        <v>38903.5921412037</v>
      </c>
      <c r="E32" s="0" t="n">
        <v>1</v>
      </c>
      <c r="F32" s="0" t="n">
        <v>0</v>
      </c>
      <c r="H32" s="135" t="n">
        <f aca="false">I32-'Shorting Summary'!$A$4</f>
        <v>196.500000022352</v>
      </c>
      <c r="I32" s="135" t="n">
        <f aca="false">86400*(AVERAGE(A32,D32)-'Raw IRMS Data'!$A$2)</f>
        <v>286.5000000223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4638</v>
      </c>
      <c r="V32" s="0" t="n">
        <f aca="false">IF(R32=($J$1-J32)/U32,$J$1/S32-$M$1,IF(K32=0,$J$1/S32-$M$1,K32/ABS(R32-($J$1-J32)/U32)))</f>
        <v>234638</v>
      </c>
      <c r="W32" s="0" t="n">
        <f aca="false">IF(K32=0,ABS(($J$1-J32)/N32-($J$1-J32)/U32),ABS((($J$1-J32)-K32)/(K32/V32+O32)))</f>
        <v>234637.999389499</v>
      </c>
    </row>
    <row r="33" customFormat="false" ht="12.75" hidden="false" customHeight="false" outlineLevel="0" collapsed="false">
      <c r="A33" s="138" t="n">
        <v>38903.5922569444</v>
      </c>
      <c r="B33" s="0" t="n">
        <v>1</v>
      </c>
      <c r="C33" s="0" t="n">
        <v>0</v>
      </c>
      <c r="D33" s="138" t="n">
        <v>38903.5922685185</v>
      </c>
      <c r="E33" s="0" t="n">
        <v>1</v>
      </c>
      <c r="F33" s="0" t="n">
        <v>0</v>
      </c>
      <c r="H33" s="135" t="n">
        <f aca="false">I33-'Shorting Summary'!$A$4</f>
        <v>207.500000707805</v>
      </c>
      <c r="I33" s="135" t="n">
        <f aca="false">86400*(AVERAGE(A33,D33)-'Raw IRMS Data'!$A$2)</f>
        <v>297.50000070780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4638</v>
      </c>
      <c r="V33" s="0" t="n">
        <f aca="false">IF(R33=($J$1-J33)/U33,$J$1/S33-$M$1,IF(K33=0,$J$1/S33-$M$1,K33/ABS(R33-($J$1-J33)/U33)))</f>
        <v>234638</v>
      </c>
      <c r="W33" s="0" t="n">
        <f aca="false">IF(K33=0,ABS(($J$1-J33)/N33-($J$1-J33)/U33),ABS((($J$1-J33)-K33)/(K33/V33+O33)))</f>
        <v>234637.999389499</v>
      </c>
    </row>
    <row r="34" customFormat="false" ht="12.75" hidden="false" customHeight="false" outlineLevel="0" collapsed="false">
      <c r="A34" s="138" t="n">
        <v>38903.5923842593</v>
      </c>
      <c r="B34" s="0" t="n">
        <v>2</v>
      </c>
      <c r="C34" s="0" t="n">
        <v>0</v>
      </c>
      <c r="D34" s="138" t="n">
        <v>38903.5923958333</v>
      </c>
      <c r="E34" s="0" t="n">
        <v>1</v>
      </c>
      <c r="F34" s="0" t="n">
        <v>0</v>
      </c>
      <c r="H34" s="135" t="n">
        <f aca="false">I34-'Shorting Summary'!$A$4</f>
        <v>218.500000135973</v>
      </c>
      <c r="I34" s="135" t="n">
        <f aca="false">86400*(AVERAGE(A34,D34)-'Raw IRMS Data'!$A$2)</f>
        <v>308.500000135973</v>
      </c>
      <c r="J34" s="0" t="n">
        <f aca="false">B34*250/4095</f>
        <v>0.122100122100122</v>
      </c>
      <c r="K34" s="0" t="n">
        <f aca="false">C34*250/4095</f>
        <v>0</v>
      </c>
      <c r="L34" s="0" t="n">
        <f aca="false">E34*250/4095</f>
        <v>0.0610500610500611</v>
      </c>
      <c r="M34" s="0" t="n">
        <f aca="false">F34*250/4095</f>
        <v>0</v>
      </c>
      <c r="N34" s="0" t="n">
        <f aca="false">J34/$M$1</f>
        <v>0.00122100122100122</v>
      </c>
      <c r="O34" s="0" t="n">
        <f aca="false">K34/$M$1</f>
        <v>0</v>
      </c>
      <c r="P34" s="0" t="n">
        <f aca="false">L34/$M$1</f>
        <v>0.000610500610500611</v>
      </c>
      <c r="Q34" s="0" t="n">
        <f aca="false">M34/$M$1</f>
        <v>0</v>
      </c>
      <c r="R34" s="0" t="n">
        <f aca="false">ABS(N34-O34)</f>
        <v>0.00122100122100122</v>
      </c>
      <c r="S34" s="0" t="n">
        <f aca="false">ABS(P34-Q34)</f>
        <v>0.000610500610500611</v>
      </c>
      <c r="U34" s="0" t="n">
        <f aca="false">ABS((K34*M34-($J$1-J34)*($J$1-L34))/(S34*K34-R34*($J$1-L34)))</f>
        <v>117269</v>
      </c>
      <c r="V34" s="0" t="n">
        <f aca="false">IF(R34=($J$1-J34)/U34,$J$1/S34-$M$1,IF(K34=0,$J$1/S34-$M$1,K34/ABS(R34-($J$1-J34)/U34)))</f>
        <v>234638</v>
      </c>
      <c r="W34" s="0" t="n">
        <f aca="false">IF(K34=0,ABS(($J$1-J34)/N34-($J$1-J34)/U34),ABS((($J$1-J34)-K34)/(K34/V34+O34)))</f>
        <v>117268.998778999</v>
      </c>
    </row>
    <row r="35" customFormat="false" ht="12.75" hidden="false" customHeight="false" outlineLevel="0" collapsed="false">
      <c r="A35" s="138" t="n">
        <v>38903.5925115741</v>
      </c>
      <c r="B35" s="0" t="n">
        <v>1</v>
      </c>
      <c r="C35" s="0" t="n">
        <v>1</v>
      </c>
      <c r="D35" s="138" t="n">
        <v>38903.5925231481</v>
      </c>
      <c r="E35" s="0" t="n">
        <v>1</v>
      </c>
      <c r="F35" s="0" t="n">
        <v>0</v>
      </c>
      <c r="H35" s="135" t="n">
        <f aca="false">I35-'Shorting Summary'!$A$4</f>
        <v>229.500000192784</v>
      </c>
      <c r="I35" s="135" t="n">
        <f aca="false">86400*(AVERAGE(A35,D35)-'Raw IRMS Data'!$A$2)</f>
        <v>319.500000192784</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550549910.44</v>
      </c>
      <c r="V35" s="0" t="n">
        <f aca="false">IF(R35=($J$1-J35)/U35,$J$1/S35-$M$1,IF(K35=0,$J$1/S35-$M$1,K35/ABS(R35-($J$1-J35)/U35)))</f>
        <v>234638</v>
      </c>
      <c r="W35" s="0" t="n">
        <f aca="false">IF(K35=0,ABS(($J$1-J35)/N35-($J$1-J35)/U35),ABS((($J$1-J35)-K35)/(K35/V35+O35)))</f>
        <v>234438.085201374</v>
      </c>
    </row>
    <row r="36" customFormat="false" ht="12.75" hidden="false" customHeight="false" outlineLevel="0" collapsed="false">
      <c r="A36" s="138" t="n">
        <v>38903.5926388889</v>
      </c>
      <c r="B36" s="0" t="n">
        <v>1</v>
      </c>
      <c r="C36" s="0" t="n">
        <v>0</v>
      </c>
      <c r="D36" s="138" t="n">
        <v>38903.592650463</v>
      </c>
      <c r="E36" s="0" t="n">
        <v>1</v>
      </c>
      <c r="F36" s="0" t="n">
        <v>0</v>
      </c>
      <c r="H36" s="135" t="n">
        <f aca="false">I36-'Shorting Summary'!$A$4</f>
        <v>240.500000249594</v>
      </c>
      <c r="I36" s="135"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4638</v>
      </c>
      <c r="V36" s="0" t="n">
        <f aca="false">IF(R36=($J$1-J36)/U36,$J$1/S36-$M$1,IF(K36=0,$J$1/S36-$M$1,K36/ABS(R36-($J$1-J36)/U36)))</f>
        <v>234638</v>
      </c>
      <c r="W36" s="0" t="n">
        <f aca="false">IF(K36=0,ABS(($J$1-J36)/N36-($J$1-J36)/U36),ABS((($J$1-J36)-K36)/(K36/V36+O36)))</f>
        <v>234637.999389499</v>
      </c>
    </row>
    <row r="37" customFormat="false" ht="12.75" hidden="false" customHeight="false" outlineLevel="0" collapsed="false">
      <c r="A37" s="138" t="n">
        <v>38903.5927546296</v>
      </c>
      <c r="B37" s="0" t="n">
        <v>1</v>
      </c>
      <c r="C37" s="0" t="n">
        <v>0</v>
      </c>
      <c r="D37" s="138" t="n">
        <v>38903.5927662037</v>
      </c>
      <c r="E37" s="0" t="n">
        <v>1</v>
      </c>
      <c r="F37" s="0" t="n">
        <v>0</v>
      </c>
      <c r="H37" s="135" t="n">
        <f aca="false">I37-'Shorting Summary'!$A$4</f>
        <v>250.500000072643</v>
      </c>
      <c r="I37" s="135"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4638</v>
      </c>
      <c r="V37" s="0" t="n">
        <f aca="false">IF(R37=($J$1-J37)/U37,$J$1/S37-$M$1,IF(K37=0,$J$1/S37-$M$1,K37/ABS(R37-($J$1-J37)/U37)))</f>
        <v>234638</v>
      </c>
      <c r="W37" s="0" t="n">
        <f aca="false">IF(K37=0,ABS(($J$1-J37)/N37-($J$1-J37)/U37),ABS((($J$1-J37)-K37)/(K37/V37+O37)))</f>
        <v>234637.999389499</v>
      </c>
    </row>
    <row r="38" customFormat="false" ht="12.75" hidden="false" customHeight="false" outlineLevel="0" collapsed="false">
      <c r="A38" s="138" t="n">
        <v>38903.5928819444</v>
      </c>
      <c r="B38" s="0" t="n">
        <v>1</v>
      </c>
      <c r="C38" s="0" t="n">
        <v>0</v>
      </c>
      <c r="D38" s="138" t="n">
        <v>38903.5928935185</v>
      </c>
      <c r="E38" s="0" t="n">
        <v>1</v>
      </c>
      <c r="F38" s="0" t="n">
        <v>0</v>
      </c>
      <c r="H38" s="135" t="n">
        <f aca="false">I38-'Shorting Summary'!$A$4</f>
        <v>261.500000758097</v>
      </c>
      <c r="I38" s="135" t="n">
        <f aca="false">86400*(AVERAGE(A38,D38)-'Raw IRMS Data'!$A$2)</f>
        <v>351.50000075809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4638</v>
      </c>
      <c r="V38" s="0" t="n">
        <f aca="false">IF(R38=($J$1-J38)/U38,$J$1/S38-$M$1,IF(K38=0,$J$1/S38-$M$1,K38/ABS(R38-($J$1-J38)/U38)))</f>
        <v>234638</v>
      </c>
      <c r="W38" s="0" t="n">
        <f aca="false">IF(K38=0,ABS(($J$1-J38)/N38-($J$1-J38)/U38),ABS((($J$1-J38)-K38)/(K38/V38+O38)))</f>
        <v>234637.999389499</v>
      </c>
    </row>
    <row r="39" customFormat="false" ht="12.75" hidden="false" customHeight="false" outlineLevel="0" collapsed="false">
      <c r="A39" s="138" t="n">
        <v>38903.5930092593</v>
      </c>
      <c r="B39" s="0" t="n">
        <v>1</v>
      </c>
      <c r="C39" s="0" t="n">
        <v>0</v>
      </c>
      <c r="D39" s="138" t="n">
        <v>38903.5930208333</v>
      </c>
      <c r="E39" s="0" t="n">
        <v>1</v>
      </c>
      <c r="F39" s="0" t="n">
        <v>0</v>
      </c>
      <c r="H39" s="135" t="n">
        <f aca="false">I39-'Shorting Summary'!$A$4</f>
        <v>272.500000186265</v>
      </c>
      <c r="I39" s="135"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4638</v>
      </c>
      <c r="V39" s="0" t="n">
        <f aca="false">IF(R39=($J$1-J39)/U39,$J$1/S39-$M$1,IF(K39=0,$J$1/S39-$M$1,K39/ABS(R39-($J$1-J39)/U39)))</f>
        <v>234638</v>
      </c>
      <c r="W39" s="0" t="n">
        <f aca="false">IF(K39=0,ABS(($J$1-J39)/N39-($J$1-J39)/U39),ABS((($J$1-J39)-K39)/(K39/V39+O39)))</f>
        <v>234637.999389499</v>
      </c>
    </row>
    <row r="40" customFormat="false" ht="12.75" hidden="false" customHeight="false" outlineLevel="0" collapsed="false">
      <c r="A40" s="138" t="n">
        <v>38903.5931365741</v>
      </c>
      <c r="B40" s="0" t="n">
        <v>1</v>
      </c>
      <c r="C40" s="0" t="n">
        <v>0</v>
      </c>
      <c r="D40" s="138" t="n">
        <v>38903.5931481481</v>
      </c>
      <c r="E40" s="0" t="n">
        <v>1</v>
      </c>
      <c r="F40" s="0" t="n">
        <v>0</v>
      </c>
      <c r="H40" s="135" t="n">
        <f aca="false">I40-'Shorting Summary'!$A$4</f>
        <v>283.500000243075</v>
      </c>
      <c r="I40" s="135" t="n">
        <f aca="false">86400*(AVERAGE(A40,D40)-'Raw IRMS Data'!$A$2)</f>
        <v>373.50000024307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4638</v>
      </c>
      <c r="V40" s="0" t="n">
        <f aca="false">IF(R40=($J$1-J40)/U40,$J$1/S40-$M$1,IF(K40=0,$J$1/S40-$M$1,K40/ABS(R40-($J$1-J40)/U40)))</f>
        <v>234638</v>
      </c>
      <c r="W40" s="0" t="n">
        <f aca="false">IF(K40=0,ABS(($J$1-J40)/N40-($J$1-J40)/U40),ABS((($J$1-J40)-K40)/(K40/V40+O40)))</f>
        <v>234637.999389499</v>
      </c>
    </row>
    <row r="41" customFormat="false" ht="12.75" hidden="false" customHeight="false" outlineLevel="0" collapsed="false">
      <c r="A41" s="138" t="n">
        <v>38903.5932638889</v>
      </c>
      <c r="B41" s="0" t="n">
        <v>1</v>
      </c>
      <c r="C41" s="0" t="n">
        <v>0</v>
      </c>
      <c r="D41" s="138" t="n">
        <v>38903.593275463</v>
      </c>
      <c r="E41" s="0" t="n">
        <v>1</v>
      </c>
      <c r="F41" s="0" t="n">
        <v>0</v>
      </c>
      <c r="H41" s="135" t="n">
        <f aca="false">I41-'Shorting Summary'!$A$4</f>
        <v>294.500000299886</v>
      </c>
      <c r="I41" s="135" t="n">
        <f aca="false">86400*(AVERAGE(A41,D41)-'Raw IRMS Data'!$A$2)</f>
        <v>384.50000029988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4638</v>
      </c>
      <c r="V41" s="0" t="n">
        <f aca="false">IF(R41=($J$1-J41)/U41,$J$1/S41-$M$1,IF(K41=0,$J$1/S41-$M$1,K41/ABS(R41-($J$1-J41)/U41)))</f>
        <v>234638</v>
      </c>
      <c r="W41" s="0" t="n">
        <f aca="false">IF(K41=0,ABS(($J$1-J41)/N41-($J$1-J41)/U41),ABS((($J$1-J41)-K41)/(K41/V41+O41)))</f>
        <v>234637.999389499</v>
      </c>
    </row>
    <row r="42" customFormat="false" ht="12.75" hidden="false" customHeight="false" outlineLevel="0" collapsed="false">
      <c r="A42" s="138" t="n">
        <v>38903.5933796296</v>
      </c>
      <c r="B42" s="0" t="n">
        <v>1</v>
      </c>
      <c r="C42" s="0" t="n">
        <v>0</v>
      </c>
      <c r="D42" s="138" t="n">
        <v>38903.5933912037</v>
      </c>
      <c r="E42" s="0" t="n">
        <v>2</v>
      </c>
      <c r="F42" s="0" t="n">
        <v>0</v>
      </c>
      <c r="H42" s="135" t="n">
        <f aca="false">I42-'Shorting Summary'!$A$4</f>
        <v>304.500000122935</v>
      </c>
      <c r="I42" s="135" t="n">
        <f aca="false">86400*(AVERAGE(A42,D42)-'Raw IRMS Data'!$A$2)</f>
        <v>394.500000122935</v>
      </c>
      <c r="J42" s="0" t="n">
        <f aca="false">B42*250/4095</f>
        <v>0.0610500610500611</v>
      </c>
      <c r="K42" s="0" t="n">
        <f aca="false">C42*250/4095</f>
        <v>0</v>
      </c>
      <c r="L42" s="0" t="n">
        <f aca="false">E42*250/4095</f>
        <v>0.122100122100122</v>
      </c>
      <c r="M42" s="0" t="n">
        <f aca="false">F42*250/4095</f>
        <v>0</v>
      </c>
      <c r="N42" s="0" t="n">
        <f aca="false">J42/$M$1</f>
        <v>0.000610500610500611</v>
      </c>
      <c r="O42" s="0" t="n">
        <f aca="false">K42/$M$1</f>
        <v>0</v>
      </c>
      <c r="P42" s="0" t="n">
        <f aca="false">L42/$M$1</f>
        <v>0.00122100122100122</v>
      </c>
      <c r="Q42" s="0" t="n">
        <f aca="false">M42/$M$1</f>
        <v>0</v>
      </c>
      <c r="R42" s="0" t="n">
        <f aca="false">ABS(N42-O42)</f>
        <v>0.000610500610500611</v>
      </c>
      <c r="S42" s="0" t="n">
        <f aca="false">ABS(P42-Q42)</f>
        <v>0.00122100122100122</v>
      </c>
      <c r="U42" s="0" t="n">
        <f aca="false">ABS((K42*M42-($J$1-J42)*($J$1-L42))/(S42*K42-R42*($J$1-L42)))</f>
        <v>234638</v>
      </c>
      <c r="V42" s="0" t="n">
        <f aca="false">IF(R42=($J$1-J42)/U42,$J$1/S42-$M$1,IF(K42=0,$J$1/S42-$M$1,K42/ABS(R42-($J$1-J42)/U42)))</f>
        <v>117269</v>
      </c>
      <c r="W42" s="0" t="n">
        <f aca="false">IF(K42=0,ABS(($J$1-J42)/N42-($J$1-J42)/U42),ABS((($J$1-J42)-K42)/(K42/V42+O42)))</f>
        <v>234637.999389499</v>
      </c>
    </row>
    <row r="43" customFormat="false" ht="12.75" hidden="false" customHeight="false" outlineLevel="0" collapsed="false">
      <c r="A43" s="138" t="n">
        <v>38903.5935069444</v>
      </c>
      <c r="B43" s="0" t="n">
        <v>2</v>
      </c>
      <c r="C43" s="0" t="n">
        <v>0</v>
      </c>
      <c r="D43" s="138" t="n">
        <v>38903.5935185185</v>
      </c>
      <c r="E43" s="0" t="n">
        <v>1</v>
      </c>
      <c r="F43" s="0" t="n">
        <v>0</v>
      </c>
      <c r="H43" s="135" t="n">
        <f aca="false">I43-'Shorting Summary'!$A$4</f>
        <v>315.500000179745</v>
      </c>
      <c r="I43" s="135" t="n">
        <f aca="false">86400*(AVERAGE(A43,D43)-'Raw IRMS Data'!$A$2)</f>
        <v>405.500000179745</v>
      </c>
      <c r="J43" s="0" t="n">
        <f aca="false">B43*250/4095</f>
        <v>0.122100122100122</v>
      </c>
      <c r="K43" s="0" t="n">
        <f aca="false">C43*250/4095</f>
        <v>0</v>
      </c>
      <c r="L43" s="0" t="n">
        <f aca="false">E43*250/4095</f>
        <v>0.0610500610500611</v>
      </c>
      <c r="M43" s="0" t="n">
        <f aca="false">F43*250/4095</f>
        <v>0</v>
      </c>
      <c r="N43" s="0" t="n">
        <f aca="false">J43/$M$1</f>
        <v>0.00122100122100122</v>
      </c>
      <c r="O43" s="0" t="n">
        <f aca="false">K43/$M$1</f>
        <v>0</v>
      </c>
      <c r="P43" s="0" t="n">
        <f aca="false">L43/$M$1</f>
        <v>0.000610500610500611</v>
      </c>
      <c r="Q43" s="0" t="n">
        <f aca="false">M43/$M$1</f>
        <v>0</v>
      </c>
      <c r="R43" s="0" t="n">
        <f aca="false">ABS(N43-O43)</f>
        <v>0.00122100122100122</v>
      </c>
      <c r="S43" s="0" t="n">
        <f aca="false">ABS(P43-Q43)</f>
        <v>0.000610500610500611</v>
      </c>
      <c r="U43" s="0" t="n">
        <f aca="false">ABS((K43*M43-($J$1-J43)*($J$1-L43))/(S43*K43-R43*($J$1-L43)))</f>
        <v>117269</v>
      </c>
      <c r="V43" s="0" t="n">
        <f aca="false">IF(R43=($J$1-J43)/U43,$J$1/S43-$M$1,IF(K43=0,$J$1/S43-$M$1,K43/ABS(R43-($J$1-J43)/U43)))</f>
        <v>234638</v>
      </c>
      <c r="W43" s="0" t="n">
        <f aca="false">IF(K43=0,ABS(($J$1-J43)/N43-($J$1-J43)/U43),ABS((($J$1-J43)-K43)/(K43/V43+O43)))</f>
        <v>117268.998778999</v>
      </c>
    </row>
    <row r="44" customFormat="false" ht="12.75" hidden="false" customHeight="false" outlineLevel="0" collapsed="false">
      <c r="A44" s="138" t="n">
        <v>38903.5936342593</v>
      </c>
      <c r="B44" s="0" t="n">
        <v>1</v>
      </c>
      <c r="C44" s="0" t="n">
        <v>0</v>
      </c>
      <c r="D44" s="138" t="n">
        <v>38903.5936458333</v>
      </c>
      <c r="E44" s="0" t="n">
        <v>1</v>
      </c>
      <c r="F44" s="0" t="n">
        <v>0</v>
      </c>
      <c r="H44" s="135" t="n">
        <f aca="false">I44-'Shorting Summary'!$A$4</f>
        <v>326.500000236556</v>
      </c>
      <c r="I44" s="135"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4638</v>
      </c>
      <c r="V44" s="0" t="n">
        <f aca="false">IF(R44=($J$1-J44)/U44,$J$1/S44-$M$1,IF(K44=0,$J$1/S44-$M$1,K44/ABS(R44-($J$1-J44)/U44)))</f>
        <v>234638</v>
      </c>
      <c r="W44" s="0" t="n">
        <f aca="false">IF(K44=0,ABS(($J$1-J44)/N44-($J$1-J44)/U44),ABS((($J$1-J44)-K44)/(K44/V44+O44)))</f>
        <v>234637.999389499</v>
      </c>
    </row>
    <row r="45" customFormat="false" ht="12.75" hidden="false" customHeight="false" outlineLevel="0" collapsed="false">
      <c r="A45" s="138" t="n">
        <v>38903.5937615741</v>
      </c>
      <c r="B45" s="0" t="n">
        <v>1</v>
      </c>
      <c r="C45" s="0" t="n">
        <v>0</v>
      </c>
      <c r="D45" s="138" t="n">
        <v>38903.5937731481</v>
      </c>
      <c r="E45" s="0" t="n">
        <v>1</v>
      </c>
      <c r="F45" s="0" t="n">
        <v>0</v>
      </c>
      <c r="H45" s="135" t="n">
        <f aca="false">I45-'Shorting Summary'!$A$4</f>
        <v>337.500000293367</v>
      </c>
      <c r="I45" s="135" t="n">
        <f aca="false">86400*(AVERAGE(A45,D45)-'Raw IRMS Data'!$A$2)</f>
        <v>427.50000029336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4638</v>
      </c>
      <c r="V45" s="0" t="n">
        <f aca="false">IF(R45=($J$1-J45)/U45,$J$1/S45-$M$1,IF(K45=0,$J$1/S45-$M$1,K45/ABS(R45-($J$1-J45)/U45)))</f>
        <v>234638</v>
      </c>
      <c r="W45" s="0" t="n">
        <f aca="false">IF(K45=0,ABS(($J$1-J45)/N45-($J$1-J45)/U45),ABS((($J$1-J45)-K45)/(K45/V45+O45)))</f>
        <v>234637.999389499</v>
      </c>
    </row>
    <row r="46" customFormat="false" ht="12.75" hidden="false" customHeight="false" outlineLevel="0" collapsed="false">
      <c r="A46" s="138" t="n">
        <v>38903.5938888889</v>
      </c>
      <c r="B46" s="0" t="n">
        <v>1</v>
      </c>
      <c r="C46" s="0" t="n">
        <v>0</v>
      </c>
      <c r="D46" s="138" t="n">
        <v>38903.593900463</v>
      </c>
      <c r="E46" s="0" t="n">
        <v>1</v>
      </c>
      <c r="F46" s="0" t="n">
        <v>0</v>
      </c>
      <c r="H46" s="135" t="n">
        <f aca="false">I46-'Shorting Summary'!$A$4</f>
        <v>348.500000350177</v>
      </c>
      <c r="I46" s="135" t="n">
        <f aca="false">86400*(AVERAGE(A46,D46)-'Raw IRMS Data'!$A$2)</f>
        <v>438.50000035017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4638</v>
      </c>
      <c r="V46" s="0" t="n">
        <f aca="false">IF(R46=($J$1-J46)/U46,$J$1/S46-$M$1,IF(K46=0,$J$1/S46-$M$1,K46/ABS(R46-($J$1-J46)/U46)))</f>
        <v>234638</v>
      </c>
      <c r="W46" s="0" t="n">
        <f aca="false">IF(K46=0,ABS(($J$1-J46)/N46-($J$1-J46)/U46),ABS((($J$1-J46)-K46)/(K46/V46+O46)))</f>
        <v>234637.999389499</v>
      </c>
    </row>
    <row r="47" customFormat="false" ht="12.75" hidden="false" customHeight="false" outlineLevel="0" collapsed="false">
      <c r="A47" s="138" t="n">
        <v>38903.5940046296</v>
      </c>
      <c r="B47" s="0" t="n">
        <v>1</v>
      </c>
      <c r="C47" s="0" t="n">
        <v>0</v>
      </c>
      <c r="D47" s="138" t="n">
        <v>38903.5940162037</v>
      </c>
      <c r="E47" s="0" t="n">
        <v>1</v>
      </c>
      <c r="F47" s="0" t="n">
        <v>0</v>
      </c>
      <c r="H47" s="135" t="n">
        <f aca="false">I47-'Shorting Summary'!$A$4</f>
        <v>358.500000173226</v>
      </c>
      <c r="I47" s="135" t="n">
        <f aca="false">86400*(AVERAGE(A47,D47)-'Raw IRMS Data'!$A$2)</f>
        <v>448.50000017322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4638</v>
      </c>
      <c r="V47" s="0" t="n">
        <f aca="false">IF(R47=($J$1-J47)/U47,$J$1/S47-$M$1,IF(K47=0,$J$1/S47-$M$1,K47/ABS(R47-($J$1-J47)/U47)))</f>
        <v>234638</v>
      </c>
      <c r="W47" s="0" t="n">
        <f aca="false">IF(K47=0,ABS(($J$1-J47)/N47-($J$1-J47)/U47),ABS((($J$1-J47)-K47)/(K47/V47+O47)))</f>
        <v>234637.999389499</v>
      </c>
    </row>
    <row r="48" customFormat="false" ht="12.75" hidden="false" customHeight="false" outlineLevel="0" collapsed="false">
      <c r="A48" s="138" t="n">
        <v>38903.5941319445</v>
      </c>
      <c r="B48" s="0" t="n">
        <v>1</v>
      </c>
      <c r="C48" s="0" t="n">
        <v>0</v>
      </c>
      <c r="D48" s="138" t="n">
        <v>38903.5941435185</v>
      </c>
      <c r="E48" s="0" t="n">
        <v>1</v>
      </c>
      <c r="F48" s="0" t="n">
        <v>0</v>
      </c>
      <c r="H48" s="135" t="n">
        <f aca="false">I48-'Shorting Summary'!$A$4</f>
        <v>369.500000230037</v>
      </c>
      <c r="I48" s="135" t="n">
        <f aca="false">86400*(AVERAGE(A48,D48)-'Raw IRMS Data'!$A$2)</f>
        <v>459.500000230037</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4638</v>
      </c>
      <c r="V48" s="0" t="n">
        <f aca="false">IF(R48=($J$1-J48)/U48,$J$1/S48-$M$1,IF(K48=0,$J$1/S48-$M$1,K48/ABS(R48-($J$1-J48)/U48)))</f>
        <v>234638</v>
      </c>
      <c r="W48" s="0" t="n">
        <f aca="false">IF(K48=0,ABS(($J$1-J48)/N48-($J$1-J48)/U48),ABS((($J$1-J48)-K48)/(K48/V48+O48)))</f>
        <v>234637.999389499</v>
      </c>
    </row>
    <row r="49" customFormat="false" ht="12.75" hidden="false" customHeight="false" outlineLevel="0" collapsed="false">
      <c r="A49" s="138" t="n">
        <v>38903.5942592593</v>
      </c>
      <c r="B49" s="0" t="n">
        <v>1</v>
      </c>
      <c r="C49" s="0" t="n">
        <v>0</v>
      </c>
      <c r="D49" s="138" t="n">
        <v>38903.5942708333</v>
      </c>
      <c r="E49" s="0" t="n">
        <v>1</v>
      </c>
      <c r="F49" s="0" t="n">
        <v>0</v>
      </c>
      <c r="H49" s="135" t="n">
        <f aca="false">I49-'Shorting Summary'!$A$4</f>
        <v>380.500000286847</v>
      </c>
      <c r="I49" s="135" t="n">
        <f aca="false">86400*(AVERAGE(A49,D49)-'Raw IRMS Data'!$A$2)</f>
        <v>470.50000028684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4638</v>
      </c>
      <c r="V49" s="0" t="n">
        <f aca="false">IF(R49=($J$1-J49)/U49,$J$1/S49-$M$1,IF(K49=0,$J$1/S49-$M$1,K49/ABS(R49-($J$1-J49)/U49)))</f>
        <v>234638</v>
      </c>
      <c r="W49" s="0" t="n">
        <f aca="false">IF(K49=0,ABS(($J$1-J49)/N49-($J$1-J49)/U49),ABS((($J$1-J49)-K49)/(K49/V49+O49)))</f>
        <v>234637.999389499</v>
      </c>
    </row>
    <row r="50" customFormat="false" ht="12.75" hidden="false" customHeight="false" outlineLevel="0" collapsed="false">
      <c r="A50" s="138" t="n">
        <v>38903.5943865741</v>
      </c>
      <c r="B50" s="0" t="n">
        <v>1</v>
      </c>
      <c r="C50" s="0" t="n">
        <v>0</v>
      </c>
      <c r="D50" s="138" t="n">
        <v>38903.5943981482</v>
      </c>
      <c r="E50" s="0" t="n">
        <v>1</v>
      </c>
      <c r="F50" s="0" t="n">
        <v>0</v>
      </c>
      <c r="H50" s="135" t="n">
        <f aca="false">I50-'Shorting Summary'!$A$4</f>
        <v>391.500000343658</v>
      </c>
      <c r="I50" s="135" t="n">
        <f aca="false">86400*(AVERAGE(A50,D50)-'Raw IRMS Data'!$A$2)</f>
        <v>481.500000343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4638</v>
      </c>
      <c r="V50" s="0" t="n">
        <f aca="false">IF(R50=($J$1-J50)/U50,$J$1/S50-$M$1,IF(K50=0,$J$1/S50-$M$1,K50/ABS(R50-($J$1-J50)/U50)))</f>
        <v>234638</v>
      </c>
      <c r="W50" s="0" t="n">
        <f aca="false">IF(K50=0,ABS(($J$1-J50)/N50-($J$1-J50)/U50),ABS((($J$1-J50)-K50)/(K50/V50+O50)))</f>
        <v>234637.999389499</v>
      </c>
    </row>
    <row r="51" customFormat="false" ht="12.75" hidden="false" customHeight="false" outlineLevel="0" collapsed="false">
      <c r="A51" s="138" t="n">
        <v>38903.5945138889</v>
      </c>
      <c r="B51" s="0" t="n">
        <v>2</v>
      </c>
      <c r="C51" s="0" t="n">
        <v>0</v>
      </c>
      <c r="D51" s="138" t="n">
        <v>38903.594525463</v>
      </c>
      <c r="E51" s="0" t="n">
        <v>1</v>
      </c>
      <c r="F51" s="0" t="n">
        <v>0</v>
      </c>
      <c r="H51" s="135" t="n">
        <f aca="false">I51-'Shorting Summary'!$A$4</f>
        <v>402.500000400469</v>
      </c>
      <c r="I51" s="135" t="n">
        <f aca="false">86400*(AVERAGE(A51,D51)-'Raw IRMS Data'!$A$2)</f>
        <v>492.500000400469</v>
      </c>
      <c r="J51" s="0" t="n">
        <f aca="false">B51*250/4095</f>
        <v>0.122100122100122</v>
      </c>
      <c r="K51" s="0" t="n">
        <f aca="false">C51*250/4095</f>
        <v>0</v>
      </c>
      <c r="L51" s="0" t="n">
        <f aca="false">E51*250/4095</f>
        <v>0.0610500610500611</v>
      </c>
      <c r="M51" s="0" t="n">
        <f aca="false">F51*250/4095</f>
        <v>0</v>
      </c>
      <c r="N51" s="0" t="n">
        <f aca="false">J51/$M$1</f>
        <v>0.00122100122100122</v>
      </c>
      <c r="O51" s="0" t="n">
        <f aca="false">K51/$M$1</f>
        <v>0</v>
      </c>
      <c r="P51" s="0" t="n">
        <f aca="false">L51/$M$1</f>
        <v>0.000610500610500611</v>
      </c>
      <c r="Q51" s="0" t="n">
        <f aca="false">M51/$M$1</f>
        <v>0</v>
      </c>
      <c r="R51" s="0" t="n">
        <f aca="false">ABS(N51-O51)</f>
        <v>0.00122100122100122</v>
      </c>
      <c r="S51" s="0" t="n">
        <f aca="false">ABS(P51-Q51)</f>
        <v>0.000610500610500611</v>
      </c>
      <c r="U51" s="0" t="n">
        <f aca="false">ABS((K51*M51-($J$1-J51)*($J$1-L51))/(S51*K51-R51*($J$1-L51)))</f>
        <v>117269</v>
      </c>
      <c r="V51" s="0" t="n">
        <f aca="false">IF(R51=($J$1-J51)/U51,$J$1/S51-$M$1,IF(K51=0,$J$1/S51-$M$1,K51/ABS(R51-($J$1-J51)/U51)))</f>
        <v>234638</v>
      </c>
      <c r="W51" s="0" t="n">
        <f aca="false">IF(K51=0,ABS(($J$1-J51)/N51-($J$1-J51)/U51),ABS((($J$1-J51)-K51)/(K51/V51+O51)))</f>
        <v>117268.998778999</v>
      </c>
    </row>
    <row r="52" customFormat="false" ht="12.75" hidden="false" customHeight="false" outlineLevel="0" collapsed="false">
      <c r="A52" s="138" t="n">
        <v>38903.5946296296</v>
      </c>
      <c r="B52" s="0" t="n">
        <v>1</v>
      </c>
      <c r="C52" s="0" t="n">
        <v>0</v>
      </c>
      <c r="D52" s="138" t="n">
        <v>38903.5946412037</v>
      </c>
      <c r="E52" s="0" t="n">
        <v>1</v>
      </c>
      <c r="F52" s="0" t="n">
        <v>0</v>
      </c>
      <c r="H52" s="135" t="n">
        <f aca="false">I52-'Shorting Summary'!$A$4</f>
        <v>412.500000223517</v>
      </c>
      <c r="I52" s="135" t="n">
        <f aca="false">86400*(AVERAGE(A52,D52)-'Raw IRMS Data'!$A$2)</f>
        <v>502.50000022351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4638</v>
      </c>
      <c r="V52" s="0" t="n">
        <f aca="false">IF(R52=($J$1-J52)/U52,$J$1/S52-$M$1,IF(K52=0,$J$1/S52-$M$1,K52/ABS(R52-($J$1-J52)/U52)))</f>
        <v>234638</v>
      </c>
      <c r="W52" s="0" t="n">
        <f aca="false">IF(K52=0,ABS(($J$1-J52)/N52-($J$1-J52)/U52),ABS((($J$1-J52)-K52)/(K52/V52+O52)))</f>
        <v>234637.999389499</v>
      </c>
    </row>
    <row r="53" customFormat="false" ht="12.75" hidden="false" customHeight="false" outlineLevel="0" collapsed="false">
      <c r="A53" s="138" t="n">
        <v>38903.5947569445</v>
      </c>
      <c r="B53" s="0" t="n">
        <v>1</v>
      </c>
      <c r="C53" s="0" t="n">
        <v>0</v>
      </c>
      <c r="D53" s="138" t="n">
        <v>38903.5947685185</v>
      </c>
      <c r="E53" s="0" t="n">
        <v>1</v>
      </c>
      <c r="F53" s="0" t="n">
        <v>0</v>
      </c>
      <c r="H53" s="135" t="n">
        <f aca="false">I53-'Shorting Summary'!$A$4</f>
        <v>423.500000280328</v>
      </c>
      <c r="I53" s="135" t="n">
        <f aca="false">86400*(AVERAGE(A53,D53)-'Raw IRMS Data'!$A$2)</f>
        <v>513.50000028032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4638</v>
      </c>
      <c r="V53" s="0" t="n">
        <f aca="false">IF(R53=($J$1-J53)/U53,$J$1/S53-$M$1,IF(K53=0,$J$1/S53-$M$1,K53/ABS(R53-($J$1-J53)/U53)))</f>
        <v>234638</v>
      </c>
      <c r="W53" s="0" t="n">
        <f aca="false">IF(K53=0,ABS(($J$1-J53)/N53-($J$1-J53)/U53),ABS((($J$1-J53)-K53)/(K53/V53+O53)))</f>
        <v>234637.999389499</v>
      </c>
    </row>
    <row r="54" customFormat="false" ht="12.75" hidden="false" customHeight="false" outlineLevel="0" collapsed="false">
      <c r="A54" s="138" t="n">
        <v>38903.5948842593</v>
      </c>
      <c r="B54" s="0" t="n">
        <v>1</v>
      </c>
      <c r="C54" s="0" t="n">
        <v>0</v>
      </c>
      <c r="D54" s="138" t="n">
        <v>38903.5948958333</v>
      </c>
      <c r="E54" s="0" t="n">
        <v>1</v>
      </c>
      <c r="F54" s="0" t="n">
        <v>0</v>
      </c>
      <c r="H54" s="135" t="n">
        <f aca="false">I54-'Shorting Summary'!$A$4</f>
        <v>434.500000337139</v>
      </c>
      <c r="I54" s="135" t="n">
        <f aca="false">86400*(AVERAGE(A54,D54)-'Raw IRMS Data'!$A$2)</f>
        <v>524.5000003371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4638</v>
      </c>
      <c r="V54" s="0" t="n">
        <f aca="false">IF(R54=($J$1-J54)/U54,$J$1/S54-$M$1,IF(K54=0,$J$1/S54-$M$1,K54/ABS(R54-($J$1-J54)/U54)))</f>
        <v>234638</v>
      </c>
      <c r="W54" s="0" t="n">
        <f aca="false">IF(K54=0,ABS(($J$1-J54)/N54-($J$1-J54)/U54),ABS((($J$1-J54)-K54)/(K54/V54+O54)))</f>
        <v>234637.999389499</v>
      </c>
    </row>
    <row r="55" customFormat="false" ht="12.75" hidden="false" customHeight="false" outlineLevel="0" collapsed="false">
      <c r="A55" s="138" t="n">
        <v>38903.5950115741</v>
      </c>
      <c r="B55" s="0" t="n">
        <v>1</v>
      </c>
      <c r="C55" s="0" t="n">
        <v>0</v>
      </c>
      <c r="D55" s="138" t="n">
        <v>38903.5950231482</v>
      </c>
      <c r="E55" s="0" t="n">
        <v>1</v>
      </c>
      <c r="F55" s="0" t="n">
        <v>0</v>
      </c>
      <c r="H55" s="135" t="n">
        <f aca="false">I55-'Shorting Summary'!$A$4</f>
        <v>445.499999765307</v>
      </c>
      <c r="I55" s="135"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4638</v>
      </c>
      <c r="V55" s="0" t="n">
        <f aca="false">IF(R55=($J$1-J55)/U55,$J$1/S55-$M$1,IF(K55=0,$J$1/S55-$M$1,K55/ABS(R55-($J$1-J55)/U55)))</f>
        <v>234638</v>
      </c>
      <c r="W55" s="0" t="n">
        <f aca="false">IF(K55=0,ABS(($J$1-J55)/N55-($J$1-J55)/U55),ABS((($J$1-J55)-K55)/(K55/V55+O55)))</f>
        <v>234637.999389499</v>
      </c>
    </row>
    <row r="56" customFormat="false" ht="12.75" hidden="false" customHeight="false" outlineLevel="0" collapsed="false">
      <c r="A56" s="138" t="n">
        <v>38903.5951388889</v>
      </c>
      <c r="B56" s="0" t="n">
        <v>1</v>
      </c>
      <c r="C56" s="0" t="n">
        <v>0</v>
      </c>
      <c r="D56" s="138" t="n">
        <v>38903.5951388889</v>
      </c>
      <c r="E56" s="0" t="n">
        <v>1</v>
      </c>
      <c r="F56" s="0" t="n">
        <v>0</v>
      </c>
      <c r="H56" s="135" t="n">
        <f aca="false">I56-'Shorting Summary'!$A$4</f>
        <v>456.000000019558</v>
      </c>
      <c r="I56" s="135" t="n">
        <f aca="false">86400*(AVERAGE(A56,D56)-'Raw IRMS Data'!$A$2)</f>
        <v>546.00000001955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4638</v>
      </c>
      <c r="V56" s="0" t="n">
        <f aca="false">IF(R56=($J$1-J56)/U56,$J$1/S56-$M$1,IF(K56=0,$J$1/S56-$M$1,K56/ABS(R56-($J$1-J56)/U56)))</f>
        <v>234638</v>
      </c>
      <c r="W56" s="0" t="n">
        <f aca="false">IF(K56=0,ABS(($J$1-J56)/N56-($J$1-J56)/U56),ABS((($J$1-J56)-K56)/(K56/V56+O56)))</f>
        <v>234637.999389499</v>
      </c>
    </row>
    <row r="57" customFormat="false" ht="12.75" hidden="false" customHeight="false" outlineLevel="0" collapsed="false">
      <c r="A57" s="138" t="n">
        <v>38903.5952546296</v>
      </c>
      <c r="B57" s="0" t="n">
        <v>1</v>
      </c>
      <c r="C57" s="0" t="n">
        <v>0</v>
      </c>
      <c r="D57" s="138" t="n">
        <v>38903.5952662037</v>
      </c>
      <c r="E57" s="0" t="n">
        <v>1</v>
      </c>
      <c r="F57" s="0" t="n">
        <v>0</v>
      </c>
      <c r="H57" s="135" t="n">
        <f aca="false">I57-'Shorting Summary'!$A$4</f>
        <v>466.500000273809</v>
      </c>
      <c r="I57" s="135"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4638</v>
      </c>
      <c r="V57" s="0" t="n">
        <f aca="false">IF(R57=($J$1-J57)/U57,$J$1/S57-$M$1,IF(K57=0,$J$1/S57-$M$1,K57/ABS(R57-($J$1-J57)/U57)))</f>
        <v>234638</v>
      </c>
      <c r="W57" s="0" t="n">
        <f aca="false">IF(K57=0,ABS(($J$1-J57)/N57-($J$1-J57)/U57),ABS((($J$1-J57)-K57)/(K57/V57+O57)))</f>
        <v>234637.999389499</v>
      </c>
    </row>
    <row r="58" customFormat="false" ht="12.75" hidden="false" customHeight="false" outlineLevel="0" collapsed="false">
      <c r="A58" s="138" t="n">
        <v>38903.5953819445</v>
      </c>
      <c r="B58" s="0" t="n">
        <v>1</v>
      </c>
      <c r="C58" s="0" t="n">
        <v>0</v>
      </c>
      <c r="D58" s="138" t="n">
        <v>38903.5953935185</v>
      </c>
      <c r="E58" s="0" t="n">
        <v>1</v>
      </c>
      <c r="F58" s="0" t="n">
        <v>0</v>
      </c>
      <c r="H58" s="135" t="n">
        <f aca="false">I58-'Shorting Summary'!$A$4</f>
        <v>477.50000033062</v>
      </c>
      <c r="I58" s="135" t="n">
        <f aca="false">86400*(AVERAGE(A58,D58)-'Raw IRMS Data'!$A$2)</f>
        <v>567.5000003306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4638</v>
      </c>
      <c r="V58" s="0" t="n">
        <f aca="false">IF(R58=($J$1-J58)/U58,$J$1/S58-$M$1,IF(K58=0,$J$1/S58-$M$1,K58/ABS(R58-($J$1-J58)/U58)))</f>
        <v>234638</v>
      </c>
      <c r="W58" s="0" t="n">
        <f aca="false">IF(K58=0,ABS(($J$1-J58)/N58-($J$1-J58)/U58),ABS((($J$1-J58)-K58)/(K58/V58+O58)))</f>
        <v>234637.999389499</v>
      </c>
    </row>
    <row r="59" customFormat="false" ht="12.75" hidden="false" customHeight="false" outlineLevel="0" collapsed="false">
      <c r="A59" s="138" t="n">
        <v>38903.5955092593</v>
      </c>
      <c r="B59" s="0" t="n">
        <v>1</v>
      </c>
      <c r="C59" s="0" t="n">
        <v>0</v>
      </c>
      <c r="D59" s="138" t="n">
        <v>38903.5955208333</v>
      </c>
      <c r="E59" s="0" t="n">
        <v>1</v>
      </c>
      <c r="F59" s="0" t="n">
        <v>0</v>
      </c>
      <c r="H59" s="135" t="n">
        <f aca="false">I59-'Shorting Summary'!$A$4</f>
        <v>488.50000038743</v>
      </c>
      <c r="I59" s="135" t="n">
        <f aca="false">86400*(AVERAGE(A59,D59)-'Raw IRMS Data'!$A$2)</f>
        <v>578.5000003874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4638</v>
      </c>
      <c r="V59" s="0" t="n">
        <f aca="false">IF(R59=($J$1-J59)/U59,$J$1/S59-$M$1,IF(K59=0,$J$1/S59-$M$1,K59/ABS(R59-($J$1-J59)/U59)))</f>
        <v>234638</v>
      </c>
      <c r="W59" s="0" t="n">
        <f aca="false">IF(K59=0,ABS(($J$1-J59)/N59-($J$1-J59)/U59),ABS((($J$1-J59)-K59)/(K59/V59+O59)))</f>
        <v>234637.999389499</v>
      </c>
    </row>
    <row r="60" customFormat="false" ht="12.75" hidden="false" customHeight="false" outlineLevel="0" collapsed="false">
      <c r="A60" s="138" t="n">
        <v>38903.5956365741</v>
      </c>
      <c r="B60" s="0" t="n">
        <v>1</v>
      </c>
      <c r="C60" s="0" t="n">
        <v>0</v>
      </c>
      <c r="D60" s="138" t="n">
        <v>38903.5956481482</v>
      </c>
      <c r="E60" s="0" t="n">
        <v>1</v>
      </c>
      <c r="F60" s="0" t="n">
        <v>0</v>
      </c>
      <c r="H60" s="135" t="n">
        <f aca="false">I60-'Shorting Summary'!$A$4</f>
        <v>499.499999815598</v>
      </c>
      <c r="I60" s="135"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4638</v>
      </c>
      <c r="V60" s="0" t="n">
        <f aca="false">IF(R60=($J$1-J60)/U60,$J$1/S60-$M$1,IF(K60=0,$J$1/S60-$M$1,K60/ABS(R60-($J$1-J60)/U60)))</f>
        <v>234638</v>
      </c>
      <c r="W60" s="0" t="n">
        <f aca="false">IF(K60=0,ABS(($J$1-J60)/N60-($J$1-J60)/U60),ABS((($J$1-J60)-K60)/(K60/V60+O60)))</f>
        <v>234637.999389499</v>
      </c>
    </row>
    <row r="61" customFormat="false" ht="12.75" hidden="false" customHeight="false" outlineLevel="0" collapsed="false">
      <c r="A61" s="138" t="n">
        <v>38903.5957638889</v>
      </c>
      <c r="B61" s="0" t="n">
        <v>1</v>
      </c>
      <c r="C61" s="0" t="n">
        <v>0</v>
      </c>
      <c r="D61" s="138" t="n">
        <v>38903.5957638889</v>
      </c>
      <c r="E61" s="0" t="n">
        <v>1</v>
      </c>
      <c r="F61" s="0" t="n">
        <v>0</v>
      </c>
      <c r="H61" s="135" t="n">
        <f aca="false">I61-'Shorting Summary'!$A$4</f>
        <v>510.000000069849</v>
      </c>
      <c r="I61" s="135" t="n">
        <f aca="false">86400*(AVERAGE(A61,D61)-'Raw IRMS Data'!$A$2)</f>
        <v>600.00000006984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4638</v>
      </c>
      <c r="V61" s="0" t="n">
        <f aca="false">IF(R61=($J$1-J61)/U61,$J$1/S61-$M$1,IF(K61=0,$J$1/S61-$M$1,K61/ABS(R61-($J$1-J61)/U61)))</f>
        <v>234638</v>
      </c>
      <c r="W61" s="0" t="n">
        <f aca="false">IF(K61=0,ABS(($J$1-J61)/N61-($J$1-J61)/U61),ABS((($J$1-J61)-K61)/(K61/V61+O61)))</f>
        <v>234637.999389499</v>
      </c>
    </row>
    <row r="62" customFormat="false" ht="12.75" hidden="false" customHeight="false" outlineLevel="0" collapsed="false">
      <c r="A62" s="138" t="n">
        <v>38903.5958796296</v>
      </c>
      <c r="B62" s="0" t="n">
        <v>1</v>
      </c>
      <c r="C62" s="0" t="n">
        <v>0</v>
      </c>
      <c r="D62" s="138" t="n">
        <v>38903.5958912037</v>
      </c>
      <c r="E62" s="0" t="n">
        <v>1</v>
      </c>
      <c r="F62" s="0" t="n">
        <v>0</v>
      </c>
      <c r="H62" s="135" t="n">
        <f aca="false">I62-'Shorting Summary'!$A$4</f>
        <v>520.5000003241</v>
      </c>
      <c r="I62" s="135" t="n">
        <f aca="false">86400*(AVERAGE(A62,D62)-'Raw IRMS Data'!$A$2)</f>
        <v>610.5000003241</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4638</v>
      </c>
      <c r="V62" s="0" t="n">
        <f aca="false">IF(R62=($J$1-J62)/U62,$J$1/S62-$M$1,IF(K62=0,$J$1/S62-$M$1,K62/ABS(R62-($J$1-J62)/U62)))</f>
        <v>234638</v>
      </c>
      <c r="W62" s="0" t="n">
        <f aca="false">IF(K62=0,ABS(($J$1-J62)/N62-($J$1-J62)/U62),ABS((($J$1-J62)-K62)/(K62/V62+O62)))</f>
        <v>234637.999389499</v>
      </c>
    </row>
    <row r="63" customFormat="false" ht="12.75" hidden="false" customHeight="false" outlineLevel="0" collapsed="false">
      <c r="A63" s="138" t="n">
        <v>38903.5960069444</v>
      </c>
      <c r="B63" s="0" t="n">
        <v>1</v>
      </c>
      <c r="C63" s="0" t="n">
        <v>0</v>
      </c>
      <c r="D63" s="138" t="n">
        <v>38903.5960185185</v>
      </c>
      <c r="E63" s="0" t="n">
        <v>1</v>
      </c>
      <c r="F63" s="0" t="n">
        <v>0</v>
      </c>
      <c r="H63" s="135" t="n">
        <f aca="false">I63-'Shorting Summary'!$A$4</f>
        <v>531.499999752268</v>
      </c>
      <c r="I63" s="135"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4638</v>
      </c>
      <c r="V63" s="0" t="n">
        <f aca="false">IF(R63=($J$1-J63)/U63,$J$1/S63-$M$1,IF(K63=0,$J$1/S63-$M$1,K63/ABS(R63-($J$1-J63)/U63)))</f>
        <v>234638</v>
      </c>
      <c r="W63" s="0" t="n">
        <f aca="false">IF(K63=0,ABS(($J$1-J63)/N63-($J$1-J63)/U63),ABS((($J$1-J63)-K63)/(K63/V63+O63)))</f>
        <v>234637.999389499</v>
      </c>
    </row>
    <row r="64" customFormat="false" ht="12.75" hidden="false" customHeight="false" outlineLevel="0" collapsed="false">
      <c r="A64" s="138" t="n">
        <v>38903.5961342593</v>
      </c>
      <c r="B64" s="0" t="n">
        <v>1</v>
      </c>
      <c r="C64" s="0" t="n">
        <v>0</v>
      </c>
      <c r="D64" s="138" t="n">
        <v>38903.5961458333</v>
      </c>
      <c r="E64" s="0" t="n">
        <v>1</v>
      </c>
      <c r="F64" s="0" t="n">
        <v>0</v>
      </c>
      <c r="H64" s="135" t="n">
        <f aca="false">I64-'Shorting Summary'!$A$4</f>
        <v>542.500000437722</v>
      </c>
      <c r="I64" s="135" t="n">
        <f aca="false">86400*(AVERAGE(A64,D64)-'Raw IRMS Data'!$A$2)</f>
        <v>632.500000437722</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4638</v>
      </c>
      <c r="V64" s="0" t="n">
        <f aca="false">IF(R64=($J$1-J64)/U64,$J$1/S64-$M$1,IF(K64=0,$J$1/S64-$M$1,K64/ABS(R64-($J$1-J64)/U64)))</f>
        <v>234638</v>
      </c>
      <c r="W64" s="0" t="n">
        <f aca="false">IF(K64=0,ABS(($J$1-J64)/N64-($J$1-J64)/U64),ABS((($J$1-J64)-K64)/(K64/V64+O64)))</f>
        <v>234637.999389499</v>
      </c>
    </row>
    <row r="65" customFormat="false" ht="12.75" hidden="false" customHeight="false" outlineLevel="0" collapsed="false">
      <c r="A65" s="138" t="n">
        <v>38903.5962615741</v>
      </c>
      <c r="B65" s="0" t="n">
        <v>1</v>
      </c>
      <c r="C65" s="0" t="n">
        <v>0</v>
      </c>
      <c r="D65" s="138" t="n">
        <v>38903.5962731482</v>
      </c>
      <c r="E65" s="0" t="n">
        <v>1</v>
      </c>
      <c r="F65" s="0" t="n">
        <v>0</v>
      </c>
      <c r="H65" s="135" t="n">
        <f aca="false">I65-'Shorting Summary'!$A$4</f>
        <v>553.49999986589</v>
      </c>
      <c r="I65" s="135"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4638</v>
      </c>
      <c r="V65" s="0" t="n">
        <f aca="false">IF(R65=($J$1-J65)/U65,$J$1/S65-$M$1,IF(K65=0,$J$1/S65-$M$1,K65/ABS(R65-($J$1-J65)/U65)))</f>
        <v>234638</v>
      </c>
      <c r="W65" s="0" t="n">
        <f aca="false">IF(K65=0,ABS(($J$1-J65)/N65-($J$1-J65)/U65),ABS((($J$1-J65)-K65)/(K65/V65+O65)))</f>
        <v>234637.999389499</v>
      </c>
    </row>
    <row r="66" customFormat="false" ht="12.75" hidden="false" customHeight="false" outlineLevel="0" collapsed="false">
      <c r="A66" s="138" t="n">
        <v>38903.5963888889</v>
      </c>
      <c r="B66" s="0" t="n">
        <v>1</v>
      </c>
      <c r="C66" s="0" t="n">
        <v>0</v>
      </c>
      <c r="D66" s="138" t="n">
        <v>38903.596400463</v>
      </c>
      <c r="E66" s="0" t="n">
        <v>2</v>
      </c>
      <c r="F66" s="0" t="n">
        <v>0</v>
      </c>
      <c r="H66" s="135" t="n">
        <f aca="false">I66-'Shorting Summary'!$A$4</f>
        <v>564.500000551343</v>
      </c>
      <c r="I66" s="135" t="n">
        <f aca="false">86400*(AVERAGE(A66,D66)-'Raw IRMS Data'!$A$2)</f>
        <v>654.500000551343</v>
      </c>
      <c r="J66" s="0" t="n">
        <f aca="false">B66*250/4095</f>
        <v>0.0610500610500611</v>
      </c>
      <c r="K66" s="0" t="n">
        <f aca="false">C66*250/4095</f>
        <v>0</v>
      </c>
      <c r="L66" s="0" t="n">
        <f aca="false">E66*250/4095</f>
        <v>0.122100122100122</v>
      </c>
      <c r="M66" s="0" t="n">
        <f aca="false">F66*250/4095</f>
        <v>0</v>
      </c>
      <c r="N66" s="0" t="n">
        <f aca="false">J66/$M$1</f>
        <v>0.000610500610500611</v>
      </c>
      <c r="O66" s="0" t="n">
        <f aca="false">K66/$M$1</f>
        <v>0</v>
      </c>
      <c r="P66" s="0" t="n">
        <f aca="false">L66/$M$1</f>
        <v>0.00122100122100122</v>
      </c>
      <c r="Q66" s="0" t="n">
        <f aca="false">M66/$M$1</f>
        <v>0</v>
      </c>
      <c r="R66" s="0" t="n">
        <f aca="false">ABS(N66-O66)</f>
        <v>0.000610500610500611</v>
      </c>
      <c r="S66" s="0" t="n">
        <f aca="false">ABS(P66-Q66)</f>
        <v>0.00122100122100122</v>
      </c>
      <c r="U66" s="0" t="n">
        <f aca="false">ABS((K66*M66-($J$1-J66)*($J$1-L66))/(S66*K66-R66*($J$1-L66)))</f>
        <v>234638</v>
      </c>
      <c r="V66" s="0" t="n">
        <f aca="false">IF(R66=($J$1-J66)/U66,$J$1/S66-$M$1,IF(K66=0,$J$1/S66-$M$1,K66/ABS(R66-($J$1-J66)/U66)))</f>
        <v>117269</v>
      </c>
      <c r="W66" s="0" t="n">
        <f aca="false">IF(K66=0,ABS(($J$1-J66)/N66-($J$1-J66)/U66),ABS((($J$1-J66)-K66)/(K66/V66+O66)))</f>
        <v>234637.999389499</v>
      </c>
    </row>
    <row r="67" customFormat="false" ht="12.75" hidden="false" customHeight="false" outlineLevel="0" collapsed="false">
      <c r="A67" s="138" t="n">
        <v>38903.5965046296</v>
      </c>
      <c r="B67" s="0" t="n">
        <v>1</v>
      </c>
      <c r="C67" s="0" t="n">
        <v>0</v>
      </c>
      <c r="D67" s="138" t="n">
        <v>38903.5965162037</v>
      </c>
      <c r="E67" s="0" t="n">
        <v>1</v>
      </c>
      <c r="F67" s="0" t="n">
        <v>0</v>
      </c>
      <c r="H67" s="135" t="n">
        <f aca="false">I67-'Shorting Summary'!$A$4</f>
        <v>574.500000374392</v>
      </c>
      <c r="I67" s="135" t="n">
        <f aca="false">86400*(AVERAGE(A67,D67)-'Raw IRMS Data'!$A$2)</f>
        <v>664.50000037439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4638</v>
      </c>
      <c r="V67" s="0" t="n">
        <f aca="false">IF(R67=($J$1-J67)/U67,$J$1/S67-$M$1,IF(K67=0,$J$1/S67-$M$1,K67/ABS(R67-($J$1-J67)/U67)))</f>
        <v>234638</v>
      </c>
      <c r="W67" s="0" t="n">
        <f aca="false">IF(K67=0,ABS(($J$1-J67)/N67-($J$1-J67)/U67),ABS((($J$1-J67)-K67)/(K67/V67+O67)))</f>
        <v>234637.999389499</v>
      </c>
    </row>
    <row r="68" customFormat="false" ht="12.75" hidden="false" customHeight="false" outlineLevel="0" collapsed="false">
      <c r="A68" s="138" t="n">
        <v>38903.5966319444</v>
      </c>
      <c r="B68" s="0" t="n">
        <v>1</v>
      </c>
      <c r="C68" s="0" t="n">
        <v>0</v>
      </c>
      <c r="D68" s="138" t="n">
        <v>38903.5966435185</v>
      </c>
      <c r="E68" s="0" t="n">
        <v>1</v>
      </c>
      <c r="F68" s="0" t="n">
        <v>0</v>
      </c>
      <c r="H68" s="135" t="n">
        <f aca="false">I68-'Shorting Summary'!$A$4</f>
        <v>585.49999980256</v>
      </c>
      <c r="I68" s="135" t="n">
        <f aca="false">86400*(AVERAGE(A68,D68)-'Raw IRMS Data'!$A$2)</f>
        <v>675.4999998025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4638</v>
      </c>
      <c r="V68" s="0" t="n">
        <f aca="false">IF(R68=($J$1-J68)/U68,$J$1/S68-$M$1,IF(K68=0,$J$1/S68-$M$1,K68/ABS(R68-($J$1-J68)/U68)))</f>
        <v>234638</v>
      </c>
      <c r="W68" s="0" t="n">
        <f aca="false">IF(K68=0,ABS(($J$1-J68)/N68-($J$1-J68)/U68),ABS((($J$1-J68)-K68)/(K68/V68+O68)))</f>
        <v>234637.999389499</v>
      </c>
    </row>
    <row r="69" customFormat="false" ht="12.75" hidden="false" customHeight="false" outlineLevel="0" collapsed="false">
      <c r="A69" s="138" t="n">
        <v>38903.5967592593</v>
      </c>
      <c r="B69" s="0" t="n">
        <v>1</v>
      </c>
      <c r="C69" s="0" t="n">
        <v>0</v>
      </c>
      <c r="D69" s="138" t="n">
        <v>38903.5967708333</v>
      </c>
      <c r="E69" s="0" t="n">
        <v>1</v>
      </c>
      <c r="F69" s="0" t="n">
        <v>0</v>
      </c>
      <c r="H69" s="135" t="n">
        <f aca="false">I69-'Shorting Summary'!$A$4</f>
        <v>596.500000488013</v>
      </c>
      <c r="I69" s="135" t="n">
        <f aca="false">86400*(AVERAGE(A69,D69)-'Raw IRMS Data'!$A$2)</f>
        <v>686.50000048801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4638</v>
      </c>
      <c r="V69" s="0" t="n">
        <f aca="false">IF(R69=($J$1-J69)/U69,$J$1/S69-$M$1,IF(K69=0,$J$1/S69-$M$1,K69/ABS(R69-($J$1-J69)/U69)))</f>
        <v>234638</v>
      </c>
      <c r="W69" s="0" t="n">
        <f aca="false">IF(K69=0,ABS(($J$1-J69)/N69-($J$1-J69)/U69),ABS((($J$1-J69)-K69)/(K69/V69+O69)))</f>
        <v>234637.999389499</v>
      </c>
    </row>
    <row r="70" customFormat="false" ht="12.75" hidden="false" customHeight="false" outlineLevel="0" collapsed="false">
      <c r="A70" s="138" t="n">
        <v>38903.5968865741</v>
      </c>
      <c r="B70" s="0" t="n">
        <v>1</v>
      </c>
      <c r="C70" s="0" t="n">
        <v>0</v>
      </c>
      <c r="D70" s="138" t="n">
        <v>38903.5968981482</v>
      </c>
      <c r="E70" s="0" t="n">
        <v>1</v>
      </c>
      <c r="F70" s="0" t="n">
        <v>0</v>
      </c>
      <c r="H70" s="135" t="n">
        <f aca="false">I70-'Shorting Summary'!$A$4</f>
        <v>607.499999916181</v>
      </c>
      <c r="I70" s="135" t="n">
        <f aca="false">86400*(AVERAGE(A70,D70)-'Raw IRMS Data'!$A$2)</f>
        <v>697.499999916181</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4638</v>
      </c>
      <c r="V70" s="0" t="n">
        <f aca="false">IF(R70=($J$1-J70)/U70,$J$1/S70-$M$1,IF(K70=0,$J$1/S70-$M$1,K70/ABS(R70-($J$1-J70)/U70)))</f>
        <v>234638</v>
      </c>
      <c r="W70" s="0" t="n">
        <f aca="false">IF(K70=0,ABS(($J$1-J70)/N70-($J$1-J70)/U70),ABS((($J$1-J70)-K70)/(K70/V70+O70)))</f>
        <v>234637.999389499</v>
      </c>
    </row>
    <row r="71" customFormat="false" ht="12.75" hidden="false" customHeight="false" outlineLevel="0" collapsed="false">
      <c r="A71" s="138" t="n">
        <v>38903.5970138889</v>
      </c>
      <c r="B71" s="0" t="n">
        <v>1</v>
      </c>
      <c r="C71" s="0" t="n">
        <v>0</v>
      </c>
      <c r="D71" s="138" t="n">
        <v>38903.597025463</v>
      </c>
      <c r="E71" s="0" t="n">
        <v>1</v>
      </c>
      <c r="F71" s="0" t="n">
        <v>0</v>
      </c>
      <c r="H71" s="135" t="n">
        <f aca="false">I71-'Shorting Summary'!$A$4</f>
        <v>618.500000601634</v>
      </c>
      <c r="I71" s="135" t="n">
        <f aca="false">86400*(AVERAGE(A71,D71)-'Raw IRMS Data'!$A$2)</f>
        <v>708.50000060163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4638</v>
      </c>
      <c r="V71" s="0" t="n">
        <f aca="false">IF(R71=($J$1-J71)/U71,$J$1/S71-$M$1,IF(K71=0,$J$1/S71-$M$1,K71/ABS(R71-($J$1-J71)/U71)))</f>
        <v>234638</v>
      </c>
      <c r="W71" s="0" t="n">
        <f aca="false">IF(K71=0,ABS(($J$1-J71)/N71-($J$1-J71)/U71),ABS((($J$1-J71)-K71)/(K71/V71+O71)))</f>
        <v>234637.999389499</v>
      </c>
    </row>
    <row r="72" customFormat="false" ht="12.75" hidden="false" customHeight="false" outlineLevel="0" collapsed="false">
      <c r="A72" s="138" t="n">
        <v>38903.5971296296</v>
      </c>
      <c r="B72" s="0" t="n">
        <v>1</v>
      </c>
      <c r="C72" s="0" t="n">
        <v>0</v>
      </c>
      <c r="D72" s="138" t="n">
        <v>38903.5971412037</v>
      </c>
      <c r="E72" s="0" t="n">
        <v>1</v>
      </c>
      <c r="F72" s="0" t="n">
        <v>0</v>
      </c>
      <c r="H72" s="135" t="n">
        <f aca="false">I72-'Shorting Summary'!$A$4</f>
        <v>628.500000424683</v>
      </c>
      <c r="I72" s="135" t="n">
        <f aca="false">86400*(AVERAGE(A72,D72)-'Raw IRMS Data'!$A$2)</f>
        <v>718.50000042468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4638</v>
      </c>
      <c r="V72" s="0" t="n">
        <f aca="false">IF(R72=($J$1-J72)/U72,$J$1/S72-$M$1,IF(K72=0,$J$1/S72-$M$1,K72/ABS(R72-($J$1-J72)/U72)))</f>
        <v>234638</v>
      </c>
      <c r="W72" s="0" t="n">
        <f aca="false">IF(K72=0,ABS(($J$1-J72)/N72-($J$1-J72)/U72),ABS((($J$1-J72)-K72)/(K72/V72+O72)))</f>
        <v>234637.999389499</v>
      </c>
    </row>
    <row r="73" customFormat="false" ht="12.75" hidden="false" customHeight="false" outlineLevel="0" collapsed="false">
      <c r="A73" s="138" t="n">
        <v>38903.5972569444</v>
      </c>
      <c r="B73" s="0" t="n">
        <v>1</v>
      </c>
      <c r="C73" s="0" t="n">
        <v>0</v>
      </c>
      <c r="D73" s="138" t="n">
        <v>38903.5972685185</v>
      </c>
      <c r="E73" s="0" t="n">
        <v>1</v>
      </c>
      <c r="F73" s="0" t="n">
        <v>0</v>
      </c>
      <c r="H73" s="135" t="n">
        <f aca="false">I73-'Shorting Summary'!$A$4</f>
        <v>639.499999852851</v>
      </c>
      <c r="I73" s="135" t="n">
        <f aca="false">86400*(AVERAGE(A73,D73)-'Raw IRMS Data'!$A$2)</f>
        <v>729.49999985285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4638</v>
      </c>
      <c r="V73" s="0" t="n">
        <f aca="false">IF(R73=($J$1-J73)/U73,$J$1/S73-$M$1,IF(K73=0,$J$1/S73-$M$1,K73/ABS(R73-($J$1-J73)/U73)))</f>
        <v>234638</v>
      </c>
      <c r="W73" s="0" t="n">
        <f aca="false">IF(K73=0,ABS(($J$1-J73)/N73-($J$1-J73)/U73),ABS((($J$1-J73)-K73)/(K73/V73+O73)))</f>
        <v>234637.999389499</v>
      </c>
    </row>
    <row r="74" customFormat="false" ht="12.75" hidden="false" customHeight="false" outlineLevel="0" collapsed="false">
      <c r="A74" s="138" t="n">
        <v>38903.5973842593</v>
      </c>
      <c r="B74" s="0" t="n">
        <v>1</v>
      </c>
      <c r="C74" s="0" t="n">
        <v>0</v>
      </c>
      <c r="D74" s="138" t="n">
        <v>38903.5973958333</v>
      </c>
      <c r="E74" s="0" t="n">
        <v>1</v>
      </c>
      <c r="F74" s="0" t="n">
        <v>0</v>
      </c>
      <c r="H74" s="135" t="n">
        <f aca="false">I74-'Shorting Summary'!$A$4</f>
        <v>650.500000538304</v>
      </c>
      <c r="I74" s="135" t="n">
        <f aca="false">86400*(AVERAGE(A74,D74)-'Raw IRMS Data'!$A$2)</f>
        <v>740.500000538304</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4638</v>
      </c>
      <c r="V74" s="0" t="n">
        <f aca="false">IF(R74=($J$1-J74)/U74,$J$1/S74-$M$1,IF(K74=0,$J$1/S74-$M$1,K74/ABS(R74-($J$1-J74)/U74)))</f>
        <v>234638</v>
      </c>
      <c r="W74" s="0" t="n">
        <f aca="false">IF(K74=0,ABS(($J$1-J74)/N74-($J$1-J74)/U74),ABS((($J$1-J74)-K74)/(K74/V74+O74)))</f>
        <v>234637.999389499</v>
      </c>
    </row>
    <row r="75" customFormat="false" ht="12.75" hidden="false" customHeight="false" outlineLevel="0" collapsed="false">
      <c r="A75" s="138" t="n">
        <v>38903.5975115741</v>
      </c>
      <c r="B75" s="0" t="n">
        <v>1</v>
      </c>
      <c r="C75" s="0" t="n">
        <v>0</v>
      </c>
      <c r="D75" s="138" t="n">
        <v>38903.5975231482</v>
      </c>
      <c r="E75" s="0" t="n">
        <v>1</v>
      </c>
      <c r="F75" s="0" t="n">
        <v>0</v>
      </c>
      <c r="H75" s="135" t="n">
        <f aca="false">I75-'Shorting Summary'!$A$4</f>
        <v>661.499999966472</v>
      </c>
      <c r="I75" s="135" t="n">
        <f aca="false">86400*(AVERAGE(A75,D75)-'Raw IRMS Data'!$A$2)</f>
        <v>751.49999996647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4638</v>
      </c>
      <c r="V75" s="0" t="n">
        <f aca="false">IF(R75=($J$1-J75)/U75,$J$1/S75-$M$1,IF(K75=0,$J$1/S75-$M$1,K75/ABS(R75-($J$1-J75)/U75)))</f>
        <v>234638</v>
      </c>
      <c r="W75" s="0" t="n">
        <f aca="false">IF(K75=0,ABS(($J$1-J75)/N75-($J$1-J75)/U75),ABS((($J$1-J75)-K75)/(K75/V75+O75)))</f>
        <v>234637.999389499</v>
      </c>
    </row>
    <row r="76" customFormat="false" ht="12.75" hidden="false" customHeight="false" outlineLevel="0" collapsed="false">
      <c r="A76" s="138" t="n">
        <v>38903.5976388889</v>
      </c>
      <c r="B76" s="0" t="n">
        <v>1</v>
      </c>
      <c r="C76" s="0" t="n">
        <v>0</v>
      </c>
      <c r="D76" s="138" t="n">
        <v>38903.5976388889</v>
      </c>
      <c r="E76" s="0" t="n">
        <v>1</v>
      </c>
      <c r="F76" s="0" t="n">
        <v>0</v>
      </c>
      <c r="H76" s="135" t="n">
        <f aca="false">I76-'Shorting Summary'!$A$4</f>
        <v>672.000000220724</v>
      </c>
      <c r="I76" s="135" t="n">
        <f aca="false">86400*(AVERAGE(A76,D76)-'Raw IRMS Data'!$A$2)</f>
        <v>762.00000022072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4638</v>
      </c>
      <c r="V76" s="0" t="n">
        <f aca="false">IF(R76=($J$1-J76)/U76,$J$1/S76-$M$1,IF(K76=0,$J$1/S76-$M$1,K76/ABS(R76-($J$1-J76)/U76)))</f>
        <v>234638</v>
      </c>
      <c r="W76" s="0" t="n">
        <f aca="false">IF(K76=0,ABS(($J$1-J76)/N76-($J$1-J76)/U76),ABS((($J$1-J76)-K76)/(K76/V76+O76)))</f>
        <v>234637.999389499</v>
      </c>
    </row>
    <row r="77" customFormat="false" ht="12.75" hidden="false" customHeight="false" outlineLevel="0" collapsed="false">
      <c r="A77" s="138" t="n">
        <v>38903.5977546296</v>
      </c>
      <c r="B77" s="0" t="n">
        <v>1</v>
      </c>
      <c r="C77" s="0" t="n">
        <v>0</v>
      </c>
      <c r="D77" s="138" t="n">
        <v>38903.5977662037</v>
      </c>
      <c r="E77" s="0" t="n">
        <v>1</v>
      </c>
      <c r="F77" s="0" t="n">
        <v>0</v>
      </c>
      <c r="H77" s="135" t="n">
        <f aca="false">I77-'Shorting Summary'!$A$4</f>
        <v>682.500000474975</v>
      </c>
      <c r="I77" s="135" t="n">
        <f aca="false">86400*(AVERAGE(A77,D77)-'Raw IRMS Data'!$A$2)</f>
        <v>772.50000047497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4638</v>
      </c>
      <c r="V77" s="0" t="n">
        <f aca="false">IF(R77=($J$1-J77)/U77,$J$1/S77-$M$1,IF(K77=0,$J$1/S77-$M$1,K77/ABS(R77-($J$1-J77)/U77)))</f>
        <v>234638</v>
      </c>
      <c r="W77" s="0" t="n">
        <f aca="false">IF(K77=0,ABS(($J$1-J77)/N77-($J$1-J77)/U77),ABS((($J$1-J77)-K77)/(K77/V77+O77)))</f>
        <v>234637.999389499</v>
      </c>
    </row>
    <row r="78" customFormat="false" ht="12.75" hidden="false" customHeight="false" outlineLevel="0" collapsed="false">
      <c r="A78" s="138" t="n">
        <v>38903.5978819444</v>
      </c>
      <c r="B78" s="0" t="n">
        <v>1</v>
      </c>
      <c r="C78" s="0" t="n">
        <v>0</v>
      </c>
      <c r="D78" s="138" t="n">
        <v>38903.5978935185</v>
      </c>
      <c r="E78" s="0" t="n">
        <v>1</v>
      </c>
      <c r="F78" s="0" t="n">
        <v>0</v>
      </c>
      <c r="H78" s="135" t="n">
        <f aca="false">I78-'Shorting Summary'!$A$4</f>
        <v>693.499999903143</v>
      </c>
      <c r="I78" s="135" t="n">
        <f aca="false">86400*(AVERAGE(A78,D78)-'Raw IRMS Data'!$A$2)</f>
        <v>783.49999990314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4638</v>
      </c>
      <c r="V78" s="0" t="n">
        <f aca="false">IF(R78=($J$1-J78)/U78,$J$1/S78-$M$1,IF(K78=0,$J$1/S78-$M$1,K78/ABS(R78-($J$1-J78)/U78)))</f>
        <v>234638</v>
      </c>
      <c r="W78" s="0" t="n">
        <f aca="false">IF(K78=0,ABS(($J$1-J78)/N78-($J$1-J78)/U78),ABS((($J$1-J78)-K78)/(K78/V78+O78)))</f>
        <v>234637.999389499</v>
      </c>
    </row>
    <row r="79" customFormat="false" ht="12.75" hidden="false" customHeight="false" outlineLevel="0" collapsed="false">
      <c r="A79" s="138" t="n">
        <v>38903.5980092593</v>
      </c>
      <c r="B79" s="0" t="n">
        <v>1</v>
      </c>
      <c r="C79" s="0" t="n">
        <v>0</v>
      </c>
      <c r="D79" s="138" t="n">
        <v>38903.5980208333</v>
      </c>
      <c r="E79" s="0" t="n">
        <v>1</v>
      </c>
      <c r="F79" s="0" t="n">
        <v>0</v>
      </c>
      <c r="H79" s="135" t="n">
        <f aca="false">I79-'Shorting Summary'!$A$4</f>
        <v>704.500000588596</v>
      </c>
      <c r="I79" s="135" t="n">
        <f aca="false">86400*(AVERAGE(A79,D79)-'Raw IRMS Data'!$A$2)</f>
        <v>794.50000058859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4638</v>
      </c>
      <c r="V79" s="0" t="n">
        <f aca="false">IF(R79=($J$1-J79)/U79,$J$1/S79-$M$1,IF(K79=0,$J$1/S79-$M$1,K79/ABS(R79-($J$1-J79)/U79)))</f>
        <v>234638</v>
      </c>
      <c r="W79" s="0" t="n">
        <f aca="false">IF(K79=0,ABS(($J$1-J79)/N79-($J$1-J79)/U79),ABS((($J$1-J79)-K79)/(K79/V79+O79)))</f>
        <v>234637.999389499</v>
      </c>
    </row>
    <row r="80" customFormat="false" ht="12.75" hidden="false" customHeight="false" outlineLevel="0" collapsed="false">
      <c r="A80" s="138" t="n">
        <v>38903.5981365741</v>
      </c>
      <c r="B80" s="0" t="n">
        <v>1</v>
      </c>
      <c r="C80" s="0" t="n">
        <v>0</v>
      </c>
      <c r="D80" s="138" t="n">
        <v>38903.5981481482</v>
      </c>
      <c r="E80" s="0" t="n">
        <v>1</v>
      </c>
      <c r="F80" s="0" t="n">
        <v>0</v>
      </c>
      <c r="H80" s="135" t="n">
        <f aca="false">I80-'Shorting Summary'!$A$4</f>
        <v>715.500000016764</v>
      </c>
      <c r="I80" s="135" t="n">
        <f aca="false">86400*(AVERAGE(A80,D80)-'Raw IRMS Data'!$A$2)</f>
        <v>805.50000001676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4638</v>
      </c>
      <c r="V80" s="0" t="n">
        <f aca="false">IF(R80=($J$1-J80)/U80,$J$1/S80-$M$1,IF(K80=0,$J$1/S80-$M$1,K80/ABS(R80-($J$1-J80)/U80)))</f>
        <v>234638</v>
      </c>
      <c r="W80" s="0" t="n">
        <f aca="false">IF(K80=0,ABS(($J$1-J80)/N80-($J$1-J80)/U80),ABS((($J$1-J80)-K80)/(K80/V80+O80)))</f>
        <v>234637.999389499</v>
      </c>
    </row>
    <row r="81" customFormat="false" ht="12.75" hidden="false" customHeight="false" outlineLevel="0" collapsed="false">
      <c r="A81" s="138" t="n">
        <v>38903.5982638889</v>
      </c>
      <c r="B81" s="0" t="n">
        <v>1</v>
      </c>
      <c r="C81" s="0" t="n">
        <v>0</v>
      </c>
      <c r="D81" s="138" t="n">
        <v>38903.598275463</v>
      </c>
      <c r="E81" s="0" t="n">
        <v>1</v>
      </c>
      <c r="F81" s="0" t="n">
        <v>0</v>
      </c>
      <c r="H81" s="135" t="n">
        <f aca="false">I81-'Shorting Summary'!$A$4</f>
        <v>726.500000702217</v>
      </c>
      <c r="I81" s="135" t="n">
        <f aca="false">86400*(AVERAGE(A81,D81)-'Raw IRMS Data'!$A$2)</f>
        <v>816.500000702217</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4638</v>
      </c>
      <c r="V81" s="0" t="n">
        <f aca="false">IF(R81=($J$1-J81)/U81,$J$1/S81-$M$1,IF(K81=0,$J$1/S81-$M$1,K81/ABS(R81-($J$1-J81)/U81)))</f>
        <v>234638</v>
      </c>
      <c r="W81" s="0" t="n">
        <f aca="false">IF(K81=0,ABS(($J$1-J81)/N81-($J$1-J81)/U81),ABS((($J$1-J81)-K81)/(K81/V81+O81)))</f>
        <v>234637.999389499</v>
      </c>
    </row>
    <row r="82" customFormat="false" ht="12.75" hidden="false" customHeight="false" outlineLevel="0" collapsed="false">
      <c r="A82" s="138" t="n">
        <v>38903.5983796296</v>
      </c>
      <c r="B82" s="0" t="n">
        <v>1</v>
      </c>
      <c r="C82" s="0" t="n">
        <v>0</v>
      </c>
      <c r="D82" s="138" t="n">
        <v>38903.5983912037</v>
      </c>
      <c r="E82" s="0" t="n">
        <v>1</v>
      </c>
      <c r="F82" s="0" t="n">
        <v>0</v>
      </c>
      <c r="H82" s="135" t="n">
        <f aca="false">I82-'Shorting Summary'!$A$4</f>
        <v>736.500000525266</v>
      </c>
      <c r="I82" s="135" t="n">
        <f aca="false">86400*(AVERAGE(A82,D82)-'Raw IRMS Data'!$A$2)</f>
        <v>826.50000052526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4638</v>
      </c>
      <c r="V82" s="0" t="n">
        <f aca="false">IF(R82=($J$1-J82)/U82,$J$1/S82-$M$1,IF(K82=0,$J$1/S82-$M$1,K82/ABS(R82-($J$1-J82)/U82)))</f>
        <v>234638</v>
      </c>
      <c r="W82" s="0" t="n">
        <f aca="false">IF(K82=0,ABS(($J$1-J82)/N82-($J$1-J82)/U82),ABS((($J$1-J82)-K82)/(K82/V82+O82)))</f>
        <v>234637.999389499</v>
      </c>
    </row>
    <row r="83" customFormat="false" ht="12.75" hidden="false" customHeight="false" outlineLevel="0" collapsed="false">
      <c r="A83" s="138" t="n">
        <v>38903.5985069444</v>
      </c>
      <c r="B83" s="0" t="n">
        <v>1</v>
      </c>
      <c r="C83" s="0" t="n">
        <v>0</v>
      </c>
      <c r="D83" s="138" t="n">
        <v>38903.5985185185</v>
      </c>
      <c r="E83" s="0" t="n">
        <v>1</v>
      </c>
      <c r="F83" s="0" t="n">
        <v>0</v>
      </c>
      <c r="H83" s="135" t="n">
        <f aca="false">I83-'Shorting Summary'!$A$4</f>
        <v>747.499999953434</v>
      </c>
      <c r="I83" s="135" t="n">
        <f aca="false">86400*(AVERAGE(A83,D83)-'Raw IRMS Data'!$A$2)</f>
        <v>837.49999995343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4638</v>
      </c>
      <c r="V83" s="0" t="n">
        <f aca="false">IF(R83=($J$1-J83)/U83,$J$1/S83-$M$1,IF(K83=0,$J$1/S83-$M$1,K83/ABS(R83-($J$1-J83)/U83)))</f>
        <v>234638</v>
      </c>
      <c r="W83" s="0" t="n">
        <f aca="false">IF(K83=0,ABS(($J$1-J83)/N83-($J$1-J83)/U83),ABS((($J$1-J83)-K83)/(K83/V83+O83)))</f>
        <v>234637.999389499</v>
      </c>
    </row>
    <row r="84" customFormat="false" ht="12.75" hidden="false" customHeight="false" outlineLevel="0" collapsed="false">
      <c r="A84" s="138" t="n">
        <v>38903.5986342593</v>
      </c>
      <c r="B84" s="0" t="n">
        <v>1</v>
      </c>
      <c r="C84" s="0" t="n">
        <v>0</v>
      </c>
      <c r="D84" s="138" t="n">
        <v>38903.5986458333</v>
      </c>
      <c r="E84" s="0" t="n">
        <v>1</v>
      </c>
      <c r="F84" s="0" t="n">
        <v>0</v>
      </c>
      <c r="H84" s="135" t="n">
        <f aca="false">I84-'Shorting Summary'!$A$4</f>
        <v>758.500000638887</v>
      </c>
      <c r="I84" s="135" t="n">
        <f aca="false">86400*(AVERAGE(A84,D84)-'Raw IRMS Data'!$A$2)</f>
        <v>848.50000063888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4638</v>
      </c>
      <c r="V84" s="0" t="n">
        <f aca="false">IF(R84=($J$1-J84)/U84,$J$1/S84-$M$1,IF(K84=0,$J$1/S84-$M$1,K84/ABS(R84-($J$1-J84)/U84)))</f>
        <v>234638</v>
      </c>
      <c r="W84" s="0" t="n">
        <f aca="false">IF(K84=0,ABS(($J$1-J84)/N84-($J$1-J84)/U84),ABS((($J$1-J84)-K84)/(K84/V84+O84)))</f>
        <v>234637.999389499</v>
      </c>
    </row>
    <row r="85" customFormat="false" ht="12.75" hidden="false" customHeight="false" outlineLevel="0" collapsed="false">
      <c r="A85" s="138" t="n">
        <v>38903.5987615741</v>
      </c>
      <c r="B85" s="0" t="n">
        <v>1</v>
      </c>
      <c r="C85" s="0" t="n">
        <v>0</v>
      </c>
      <c r="D85" s="138" t="n">
        <v>38903.5987731482</v>
      </c>
      <c r="E85" s="0" t="n">
        <v>1</v>
      </c>
      <c r="F85" s="0" t="n">
        <v>0</v>
      </c>
      <c r="H85" s="135" t="n">
        <f aca="false">I85-'Shorting Summary'!$A$4</f>
        <v>769.500000067055</v>
      </c>
      <c r="I85" s="135" t="n">
        <f aca="false">86400*(AVERAGE(A85,D85)-'Raw IRMS Data'!$A$2)</f>
        <v>859.5000000670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4638</v>
      </c>
      <c r="V85" s="0" t="n">
        <f aca="false">IF(R85=($J$1-J85)/U85,$J$1/S85-$M$1,IF(K85=0,$J$1/S85-$M$1,K85/ABS(R85-($J$1-J85)/U85)))</f>
        <v>234638</v>
      </c>
      <c r="W85" s="0" t="n">
        <f aca="false">IF(K85=0,ABS(($J$1-J85)/N85-($J$1-J85)/U85),ABS((($J$1-J85)-K85)/(K85/V85+O85)))</f>
        <v>234637.999389499</v>
      </c>
    </row>
    <row r="86" customFormat="false" ht="12.75" hidden="false" customHeight="false" outlineLevel="0" collapsed="false">
      <c r="A86" s="138" t="n">
        <v>38903.5988888889</v>
      </c>
      <c r="B86" s="0" t="n">
        <v>1</v>
      </c>
      <c r="C86" s="0" t="n">
        <v>0</v>
      </c>
      <c r="D86" s="138" t="n">
        <v>38903.598900463</v>
      </c>
      <c r="E86" s="0" t="n">
        <v>1</v>
      </c>
      <c r="F86" s="0" t="n">
        <v>0</v>
      </c>
      <c r="H86" s="135" t="n">
        <f aca="false">I86-'Shorting Summary'!$A$4</f>
        <v>780.500000752509</v>
      </c>
      <c r="I86" s="135" t="n">
        <f aca="false">86400*(AVERAGE(A86,D86)-'Raw IRMS Data'!$A$2)</f>
        <v>870.500000752509</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4638</v>
      </c>
      <c r="V86" s="0" t="n">
        <f aca="false">IF(R86=($J$1-J86)/U86,$J$1/S86-$M$1,IF(K86=0,$J$1/S86-$M$1,K86/ABS(R86-($J$1-J86)/U86)))</f>
        <v>234638</v>
      </c>
      <c r="W86" s="0" t="n">
        <f aca="false">IF(K86=0,ABS(($J$1-J86)/N86-($J$1-J86)/U86),ABS((($J$1-J86)-K86)/(K86/V86+O86)))</f>
        <v>234637.999389499</v>
      </c>
    </row>
    <row r="87" customFormat="false" ht="12.75" hidden="false" customHeight="false" outlineLevel="0" collapsed="false">
      <c r="A87" s="138" t="n">
        <v>38903.5990046296</v>
      </c>
      <c r="B87" s="0" t="n">
        <v>2</v>
      </c>
      <c r="C87" s="0" t="n">
        <v>1</v>
      </c>
      <c r="D87" s="138" t="n">
        <v>38903.5990162037</v>
      </c>
      <c r="E87" s="0" t="n">
        <v>1</v>
      </c>
      <c r="F87" s="0" t="n">
        <v>0</v>
      </c>
      <c r="H87" s="135" t="n">
        <f aca="false">I87-'Shorting Summary'!$A$4</f>
        <v>790.500000575557</v>
      </c>
      <c r="I87" s="135" t="n">
        <f aca="false">86400*(AVERAGE(A87,D87)-'Raw IRMS Data'!$A$2)</f>
        <v>880.500000575557</v>
      </c>
      <c r="J87" s="0" t="n">
        <f aca="false">B87*250/4095</f>
        <v>0.122100122100122</v>
      </c>
      <c r="K87" s="0" t="n">
        <f aca="false">C87*250/4095</f>
        <v>0.0610500610500611</v>
      </c>
      <c r="L87" s="0" t="n">
        <f aca="false">E87*250/4095</f>
        <v>0.0610500610500611</v>
      </c>
      <c r="M87" s="0" t="n">
        <f aca="false">F87*250/4095</f>
        <v>0</v>
      </c>
      <c r="N87" s="0" t="n">
        <f aca="false">J87/$M$1</f>
        <v>0.00122100122100122</v>
      </c>
      <c r="O87" s="0" t="n">
        <f aca="false">K87/$M$1</f>
        <v>0.000610500610500611</v>
      </c>
      <c r="P87" s="0" t="n">
        <f aca="false">L87/$M$1</f>
        <v>0.000610500610500611</v>
      </c>
      <c r="Q87" s="0" t="n">
        <f aca="false">M87/$M$1</f>
        <v>0</v>
      </c>
      <c r="R87" s="0" t="n">
        <f aca="false">ABS(N87-O87)</f>
        <v>0.000610500610500611</v>
      </c>
      <c r="S87" s="0" t="n">
        <f aca="false">ABS(P87-Q87)</f>
        <v>0.000610500610500611</v>
      </c>
      <c r="U87" s="0" t="n">
        <f aca="false">ABS((K87*M87-($J$1-J87)*($J$1-L87))/(S87*K87-R87*($J$1-L87)))</f>
        <v>234638</v>
      </c>
      <c r="V87" s="0" t="n">
        <f aca="false">IF(R87=($J$1-J87)/U87,$J$1/S87-$M$1,IF(K87=0,$J$1/S87-$M$1,K87/ABS(R87-($J$1-J87)/U87)))</f>
        <v>234638.000000045</v>
      </c>
      <c r="W87" s="0" t="n">
        <f aca="false">IF(K87=0,ABS(($J$1-J87)/N87-($J$1-J87)/U87),ABS((($J$1-J87)-K87)/(K87/V87+O87)))</f>
        <v>234338.12780206</v>
      </c>
    </row>
    <row r="88" customFormat="false" ht="12.75" hidden="false" customHeight="false" outlineLevel="0" collapsed="false">
      <c r="A88" s="138" t="n">
        <v>38903.5991319444</v>
      </c>
      <c r="B88" s="0" t="n">
        <v>4</v>
      </c>
      <c r="C88" s="0" t="n">
        <v>12</v>
      </c>
      <c r="D88" s="138" t="n">
        <v>38903.5991435185</v>
      </c>
      <c r="E88" s="0" t="n">
        <v>38</v>
      </c>
      <c r="F88" s="0" t="n">
        <v>2</v>
      </c>
      <c r="H88" s="135" t="n">
        <f aca="false">I88-'Shorting Summary'!$A$4</f>
        <v>801.500000003725</v>
      </c>
      <c r="I88" s="135" t="n">
        <f aca="false">86400*(AVERAGE(A88,D88)-'Raw IRMS Data'!$A$2)</f>
        <v>891.500000003725</v>
      </c>
      <c r="J88" s="0" t="n">
        <f aca="false">B88*250/4095</f>
        <v>0.244200244200244</v>
      </c>
      <c r="K88" s="0" t="n">
        <f aca="false">C88*250/4095</f>
        <v>0.732600732600733</v>
      </c>
      <c r="L88" s="0" t="n">
        <f aca="false">E88*250/4095</f>
        <v>2.31990231990232</v>
      </c>
      <c r="M88" s="0" t="n">
        <f aca="false">F88*250/4095</f>
        <v>0.122100122100122</v>
      </c>
      <c r="N88" s="0" t="n">
        <f aca="false">J88/$M$1</f>
        <v>0.00244200244200244</v>
      </c>
      <c r="O88" s="0" t="n">
        <f aca="false">K88/$M$1</f>
        <v>0.00732600732600733</v>
      </c>
      <c r="P88" s="0" t="n">
        <f aca="false">L88/$M$1</f>
        <v>0.0231990231990232</v>
      </c>
      <c r="Q88" s="0" t="n">
        <f aca="false">M88/$M$1</f>
        <v>0.00122100122100122</v>
      </c>
      <c r="R88" s="0" t="n">
        <f aca="false">ABS(N88-O88)</f>
        <v>0.00488400488400488</v>
      </c>
      <c r="S88" s="0" t="n">
        <f aca="false">ABS(P88-Q88)</f>
        <v>0.021978021978022</v>
      </c>
      <c r="U88" s="0" t="n">
        <f aca="false">ABS((K88*M88-($J$1-J88)*($J$1-L88))/(S88*K88-R88*($J$1-L88)))</f>
        <v>29993.4540099673</v>
      </c>
      <c r="V88" s="0" t="n">
        <f aca="false">IF(R88=($J$1-J88)/U88,$J$1/S88-$M$1,IF(K88=0,$J$1/S88-$M$1,K88/ABS(R88-($J$1-J88)/U88)))</f>
        <v>6416.1328765148</v>
      </c>
      <c r="W88" s="0" t="n">
        <f aca="false">IF(K88=0,ABS(($J$1-J88)/N88-($J$1-J88)/U88),ABS((($J$1-J88)-K88)/(K88/V88+O88)))</f>
        <v>19130.0118095629</v>
      </c>
    </row>
    <row r="89" customFormat="false" ht="12.75" hidden="false" customHeight="false" outlineLevel="0" collapsed="false">
      <c r="A89" s="138" t="n">
        <v>38903.5992592593</v>
      </c>
      <c r="B89" s="0" t="n">
        <v>40</v>
      </c>
      <c r="C89" s="0" t="n">
        <v>17</v>
      </c>
      <c r="D89" s="138" t="n">
        <v>38903.5992708333</v>
      </c>
      <c r="E89" s="0" t="n">
        <v>95</v>
      </c>
      <c r="F89" s="0" t="n">
        <v>8</v>
      </c>
      <c r="H89" s="135" t="n">
        <f aca="false">I89-'Shorting Summary'!$A$4</f>
        <v>812.500000689179</v>
      </c>
      <c r="I89" s="135" t="n">
        <f aca="false">86400*(AVERAGE(A89,D89)-'Raw IRMS Data'!$A$2)</f>
        <v>902.500000689179</v>
      </c>
      <c r="J89" s="0" t="n">
        <f aca="false">B89*250/4095</f>
        <v>2.44200244200244</v>
      </c>
      <c r="K89" s="0" t="n">
        <f aca="false">C89*250/4095</f>
        <v>1.03785103785104</v>
      </c>
      <c r="L89" s="0" t="n">
        <f aca="false">E89*250/4095</f>
        <v>5.7997557997558</v>
      </c>
      <c r="M89" s="0" t="n">
        <f aca="false">F89*250/4095</f>
        <v>0.488400488400488</v>
      </c>
      <c r="N89" s="0" t="n">
        <f aca="false">J89/$M$1</f>
        <v>0.0244200244200244</v>
      </c>
      <c r="O89" s="0" t="n">
        <f aca="false">K89/$M$1</f>
        <v>0.0103785103785104</v>
      </c>
      <c r="P89" s="0" t="n">
        <f aca="false">L89/$M$1</f>
        <v>0.057997557997558</v>
      </c>
      <c r="Q89" s="0" t="n">
        <f aca="false">M89/$M$1</f>
        <v>0.00488400488400488</v>
      </c>
      <c r="R89" s="0" t="n">
        <f aca="false">ABS(N89-O89)</f>
        <v>0.014041514041514</v>
      </c>
      <c r="S89" s="0" t="n">
        <f aca="false">ABS(P89-Q89)</f>
        <v>0.0531135531135531</v>
      </c>
      <c r="U89" s="0" t="n">
        <f aca="false">ABS((K89*M89-($J$1-J89)*($J$1-L89))/(S89*K89-R89*($J$1-L89)))</f>
        <v>10326.6451012941</v>
      </c>
      <c r="V89" s="0" t="n">
        <f aca="false">IF(R89=($J$1-J89)/U89,$J$1/S89-$M$1,IF(K89=0,$J$1/S89-$M$1,K89/ABS(R89-($J$1-J89)/U89)))</f>
        <v>2591.24991755503</v>
      </c>
      <c r="W89" s="0" t="n">
        <f aca="false">IF(K89=0,ABS(($J$1-J89)/N89-($J$1-J89)/U89),ABS((($J$1-J89)-K89)/(K89/V89+O89)))</f>
        <v>12972.2076839071</v>
      </c>
    </row>
    <row r="90" customFormat="false" ht="12.75" hidden="false" customHeight="false" outlineLevel="0" collapsed="false">
      <c r="A90" s="138" t="n">
        <v>38903.5993865741</v>
      </c>
      <c r="B90" s="0" t="n">
        <v>196</v>
      </c>
      <c r="C90" s="0" t="n">
        <v>51</v>
      </c>
      <c r="D90" s="138" t="n">
        <v>38903.5993981482</v>
      </c>
      <c r="E90" s="0" t="n">
        <v>215</v>
      </c>
      <c r="F90" s="0" t="n">
        <v>63</v>
      </c>
      <c r="H90" s="135" t="n">
        <f aca="false">I90-'Shorting Summary'!$A$4</f>
        <v>823.500000117347</v>
      </c>
      <c r="I90" s="135" t="n">
        <f aca="false">86400*(AVERAGE(A90,D90)-'Raw IRMS Data'!$A$2)</f>
        <v>913.500000117347</v>
      </c>
      <c r="J90" s="0" t="n">
        <f aca="false">B90*250/4095</f>
        <v>11.965811965812</v>
      </c>
      <c r="K90" s="0" t="n">
        <f aca="false">C90*250/4095</f>
        <v>3.11355311355311</v>
      </c>
      <c r="L90" s="0" t="n">
        <f aca="false">E90*250/4095</f>
        <v>13.1257631257631</v>
      </c>
      <c r="M90" s="0" t="n">
        <f aca="false">F90*250/4095</f>
        <v>3.84615384615385</v>
      </c>
      <c r="N90" s="0" t="n">
        <f aca="false">J90/$M$1</f>
        <v>0.11965811965812</v>
      </c>
      <c r="O90" s="0" t="n">
        <f aca="false">K90/$M$1</f>
        <v>0.0311355311355311</v>
      </c>
      <c r="P90" s="0" t="n">
        <f aca="false">L90/$M$1</f>
        <v>0.131257631257631</v>
      </c>
      <c r="Q90" s="0" t="n">
        <f aca="false">M90/$M$1</f>
        <v>0.0384615384615385</v>
      </c>
      <c r="R90" s="0" t="n">
        <f aca="false">ABS(N90-O90)</f>
        <v>0.0885225885225885</v>
      </c>
      <c r="S90" s="0" t="n">
        <f aca="false">ABS(P90-Q90)</f>
        <v>0.0927960927960928</v>
      </c>
      <c r="U90" s="0" t="n">
        <f aca="false">ABS((K90*M90-($J$1-J90)*($J$1-L90))/(S90*K90-R90*($J$1-L90)))</f>
        <v>1520.80000650206</v>
      </c>
      <c r="V90" s="0" t="n">
        <f aca="false">IF(R90=($J$1-J90)/U90,$J$1/S90-$M$1,IF(K90=0,$J$1/S90-$M$1,K90/ABS(R90-($J$1-J90)/U90)))</f>
        <v>1442.18643984189</v>
      </c>
      <c r="W90" s="0" t="n">
        <f aca="false">IF(K90=0,ABS(($J$1-J90)/N90-($J$1-J90)/U90),ABS((($J$1-J90)-K90)/(K90/V90+O90)))</f>
        <v>3851.34324173385</v>
      </c>
    </row>
    <row r="91" customFormat="false" ht="12.75" hidden="false" customHeight="false" outlineLevel="0" collapsed="false">
      <c r="A91" s="0" t="s">
        <v>155</v>
      </c>
      <c r="B91" s="0" t="n">
        <v>261</v>
      </c>
      <c r="C91" s="0" t="n">
        <v>100</v>
      </c>
      <c r="D91" s="138" t="n">
        <v>38903.599525463</v>
      </c>
      <c r="E91" s="0" t="n">
        <v>371</v>
      </c>
      <c r="F91" s="0" t="n">
        <v>223</v>
      </c>
      <c r="H91" s="135" t="n">
        <f aca="false">I91-'Shorting Summary'!$A$4</f>
        <v>834.999999976717</v>
      </c>
      <c r="I91" s="135" t="n">
        <f aca="false">86400*(AVERAGE(A91,D91)-'Raw IRMS Data'!$A$2)</f>
        <v>924.999999976717</v>
      </c>
      <c r="J91" s="0" t="n">
        <f aca="false">B91*250/4095</f>
        <v>15.9340659340659</v>
      </c>
      <c r="K91" s="0" t="n">
        <f aca="false">C91*250/4095</f>
        <v>6.10500610500611</v>
      </c>
      <c r="L91" s="0" t="n">
        <f aca="false">E91*250/4095</f>
        <v>22.6495726495727</v>
      </c>
      <c r="M91" s="0" t="n">
        <f aca="false">F91*250/4095</f>
        <v>13.6141636141636</v>
      </c>
      <c r="N91" s="0" t="n">
        <f aca="false">J91/$M$1</f>
        <v>0.159340659340659</v>
      </c>
      <c r="O91" s="0" t="n">
        <f aca="false">K91/$M$1</f>
        <v>0.0610500610500611</v>
      </c>
      <c r="P91" s="0" t="n">
        <f aca="false">L91/$M$1</f>
        <v>0.226495726495727</v>
      </c>
      <c r="Q91" s="0" t="n">
        <f aca="false">M91/$M$1</f>
        <v>0.136141636141636</v>
      </c>
      <c r="R91" s="0" t="n">
        <f aca="false">ABS(N91-O91)</f>
        <v>0.0982905982905983</v>
      </c>
      <c r="S91" s="0" t="n">
        <f aca="false">ABS(P91-Q91)</f>
        <v>0.0903540903540904</v>
      </c>
      <c r="U91" s="0" t="n">
        <f aca="false">ABS((K91*M91-($J$1-J91)*($J$1-L91))/(S91*K91-R91*($J$1-L91)))</f>
        <v>1351.75274351594</v>
      </c>
      <c r="V91" s="0" t="n">
        <f aca="false">IF(R91=($J$1-J91)/U91,$J$1/S91-$M$1,IF(K91=0,$J$1/S91-$M$1,K91/ABS(R91-($J$1-J91)/U91)))</f>
        <v>1502.91742459101</v>
      </c>
      <c r="W91" s="0" t="n">
        <f aca="false">IF(K91=0,ABS(($J$1-J91)/N91-($J$1-J91)/U91),ABS((($J$1-J91)-K91)/(K91/V91+O91)))</f>
        <v>1862.45720962252</v>
      </c>
    </row>
    <row r="92" customFormat="false" ht="12.75" hidden="false" customHeight="false" outlineLevel="0" collapsed="false">
      <c r="A92" s="138" t="n">
        <v>38903.5996296296</v>
      </c>
      <c r="B92" s="0" t="n">
        <v>326</v>
      </c>
      <c r="C92" s="0" t="n">
        <v>148</v>
      </c>
      <c r="D92" s="138" t="n">
        <v>38903.5996412037</v>
      </c>
      <c r="E92" s="0" t="n">
        <v>382</v>
      </c>
      <c r="F92" s="0" t="n">
        <v>199</v>
      </c>
      <c r="H92" s="135" t="n">
        <f aca="false">I92-'Shorting Summary'!$A$4</f>
        <v>844.500000625849</v>
      </c>
      <c r="I92" s="135" t="n">
        <f aca="false">86400*(AVERAGE(A92,D92)-'Raw IRMS Data'!$A$2)</f>
        <v>934.500000625849</v>
      </c>
      <c r="J92" s="0" t="n">
        <f aca="false">B92*250/4095</f>
        <v>19.9023199023199</v>
      </c>
      <c r="K92" s="0" t="n">
        <f aca="false">C92*250/4095</f>
        <v>9.03540903540904</v>
      </c>
      <c r="L92" s="0" t="n">
        <f aca="false">E92*250/4095</f>
        <v>23.3211233211233</v>
      </c>
      <c r="M92" s="0" t="n">
        <f aca="false">F92*250/4095</f>
        <v>12.1489621489621</v>
      </c>
      <c r="N92" s="0" t="n">
        <f aca="false">J92/$M$1</f>
        <v>0.199023199023199</v>
      </c>
      <c r="O92" s="0" t="n">
        <f aca="false">K92/$M$1</f>
        <v>0.0903540903540904</v>
      </c>
      <c r="P92" s="0" t="n">
        <f aca="false">L92/$M$1</f>
        <v>0.233211233211233</v>
      </c>
      <c r="Q92" s="0" t="n">
        <f aca="false">M92/$M$1</f>
        <v>0.121489621489621</v>
      </c>
      <c r="R92" s="0" t="n">
        <f aca="false">ABS(N92-O92)</f>
        <v>0.108669108669109</v>
      </c>
      <c r="S92" s="0" t="n">
        <f aca="false">ABS(P92-Q92)</f>
        <v>0.111721611721612</v>
      </c>
      <c r="U92" s="0" t="n">
        <f aca="false">ABS((K92*M92-($J$1-J92)*($J$1-L92))/(S92*K92-R92*($J$1-L92)))</f>
        <v>1221.77640642566</v>
      </c>
      <c r="V92" s="0" t="n">
        <f aca="false">IF(R92=($J$1-J92)/U92,$J$1/S92-$M$1,IF(K92=0,$J$1/S92-$M$1,K92/ABS(R92-($J$1-J92)/U92)))</f>
        <v>1178.90563493963</v>
      </c>
      <c r="W92" s="0" t="n">
        <f aca="false">IF(K92=0,ABS(($J$1-J92)/N92-($J$1-J92)/U92),ABS((($J$1-J92)-K92)/(K92/V92+O92)))</f>
        <v>1166.82226249287</v>
      </c>
    </row>
    <row r="93" customFormat="false" ht="12.75" hidden="false" customHeight="false" outlineLevel="0" collapsed="false">
      <c r="A93" s="138" t="n">
        <v>38903.5997569444</v>
      </c>
      <c r="B93" s="0" t="n">
        <v>496</v>
      </c>
      <c r="C93" s="0" t="n">
        <v>285</v>
      </c>
      <c r="D93" s="138" t="n">
        <v>38903.5997685185</v>
      </c>
      <c r="E93" s="0" t="n">
        <v>512</v>
      </c>
      <c r="F93" s="0" t="n">
        <v>262</v>
      </c>
      <c r="H93" s="135" t="n">
        <f aca="false">I93-'Shorting Summary'!$A$4</f>
        <v>855.500000054017</v>
      </c>
      <c r="I93" s="135" t="n">
        <f aca="false">86400*(AVERAGE(A93,D93)-'Raw IRMS Data'!$A$2)</f>
        <v>945.500000054017</v>
      </c>
      <c r="J93" s="0" t="n">
        <f aca="false">B93*250/4095</f>
        <v>30.2808302808303</v>
      </c>
      <c r="K93" s="0" t="n">
        <f aca="false">C93*250/4095</f>
        <v>17.3992673992674</v>
      </c>
      <c r="L93" s="0" t="n">
        <f aca="false">E93*250/4095</f>
        <v>31.2576312576313</v>
      </c>
      <c r="M93" s="0" t="n">
        <f aca="false">F93*250/4095</f>
        <v>15.995115995116</v>
      </c>
      <c r="N93" s="0" t="n">
        <f aca="false">J93/$M$1</f>
        <v>0.302808302808303</v>
      </c>
      <c r="O93" s="0" t="n">
        <f aca="false">K93/$M$1</f>
        <v>0.173992673992674</v>
      </c>
      <c r="P93" s="0" t="n">
        <f aca="false">L93/$M$1</f>
        <v>0.312576312576313</v>
      </c>
      <c r="Q93" s="0" t="n">
        <f aca="false">M93/$M$1</f>
        <v>0.15995115995116</v>
      </c>
      <c r="R93" s="0" t="n">
        <f aca="false">ABS(N93-O93)</f>
        <v>0.128815628815629</v>
      </c>
      <c r="S93" s="0" t="n">
        <f aca="false">ABS(P93-Q93)</f>
        <v>0.152625152625153</v>
      </c>
      <c r="U93" s="0" t="n">
        <f aca="false">ABS((K93*M93-($J$1-J93)*($J$1-L93))/(S93*K93-R93*($J$1-L93)))</f>
        <v>1051.63170465419</v>
      </c>
      <c r="V93" s="0" t="n">
        <f aca="false">IF(R93=($J$1-J93)/U93,$J$1/S93-$M$1,IF(K93=0,$J$1/S93-$M$1,K93/ABS(R93-($J$1-J93)/U93)))</f>
        <v>815.411561991643</v>
      </c>
      <c r="W93" s="0" t="n">
        <f aca="false">IF(K93=0,ABS(($J$1-J93)/N93-($J$1-J93)/U93),ABS((($J$1-J93)-K93)/(K93/V93+O93)))</f>
        <v>489.567682193092</v>
      </c>
    </row>
    <row r="94" customFormat="false" ht="12.75" hidden="false" customHeight="false" outlineLevel="0" collapsed="false">
      <c r="A94" s="138" t="n">
        <v>38903.5998842593</v>
      </c>
      <c r="B94" s="0" t="n">
        <v>530</v>
      </c>
      <c r="C94" s="0" t="n">
        <v>409</v>
      </c>
      <c r="D94" s="138" t="n">
        <v>38903.5998958333</v>
      </c>
      <c r="E94" s="0" t="n">
        <v>583</v>
      </c>
      <c r="F94" s="0" t="n">
        <v>299</v>
      </c>
      <c r="H94" s="135" t="n">
        <f aca="false">I94-'Shorting Summary'!$A$4</f>
        <v>866.50000073947</v>
      </c>
      <c r="I94" s="135" t="n">
        <f aca="false">86400*(AVERAGE(A94,D94)-'Raw IRMS Data'!$A$2)</f>
        <v>956.50000073947</v>
      </c>
      <c r="J94" s="0" t="n">
        <f aca="false">B94*250/4095</f>
        <v>32.3565323565324</v>
      </c>
      <c r="K94" s="0" t="n">
        <f aca="false">C94*250/4095</f>
        <v>24.969474969475</v>
      </c>
      <c r="L94" s="0" t="n">
        <f aca="false">E94*250/4095</f>
        <v>35.5921855921856</v>
      </c>
      <c r="M94" s="0" t="n">
        <f aca="false">F94*250/4095</f>
        <v>18.2539682539683</v>
      </c>
      <c r="N94" s="0" t="n">
        <f aca="false">J94/$M$1</f>
        <v>0.323565323565324</v>
      </c>
      <c r="O94" s="0" t="n">
        <f aca="false">K94/$M$1</f>
        <v>0.24969474969475</v>
      </c>
      <c r="P94" s="0" t="n">
        <f aca="false">L94/$M$1</f>
        <v>0.355921855921856</v>
      </c>
      <c r="Q94" s="0" t="n">
        <f aca="false">M94/$M$1</f>
        <v>0.182539682539683</v>
      </c>
      <c r="R94" s="0" t="n">
        <f aca="false">ABS(N94-O94)</f>
        <v>0.0738705738705738</v>
      </c>
      <c r="S94" s="0" t="n">
        <f aca="false">ABS(P94-Q94)</f>
        <v>0.173382173382173</v>
      </c>
      <c r="U94" s="0" t="n">
        <f aca="false">ABS((K94*M94-($J$1-J94)*($J$1-L94))/(S94*K94-R94*($J$1-L94)))</f>
        <v>3168.73708893852</v>
      </c>
      <c r="V94" s="0" t="n">
        <f aca="false">IF(R94=($J$1-J94)/U94,$J$1/S94-$M$1,IF(K94=0,$J$1/S94-$M$1,K94/ABS(R94-($J$1-J94)/U94)))</f>
        <v>642.611408623924</v>
      </c>
      <c r="W94" s="0" t="n">
        <f aca="false">IF(K94=0,ABS(($J$1-J94)/N94-($J$1-J94)/U94),ABS((($J$1-J94)-K94)/(K94/V94+O94)))</f>
        <v>297.977420136992</v>
      </c>
    </row>
    <row r="95" customFormat="false" ht="12.75" hidden="false" customHeight="false" outlineLevel="0" collapsed="false">
      <c r="A95" s="138" t="n">
        <v>38903.6000115741</v>
      </c>
      <c r="B95" s="0" t="n">
        <v>1306</v>
      </c>
      <c r="C95" s="0" t="n">
        <v>1055</v>
      </c>
      <c r="D95" s="138" t="n">
        <v>38903.6000231481</v>
      </c>
      <c r="E95" s="0" t="n">
        <v>1048</v>
      </c>
      <c r="F95" s="0" t="n">
        <v>804</v>
      </c>
      <c r="H95" s="135" t="n">
        <f aca="false">I95-'Shorting Summary'!$A$4</f>
        <v>877.500000167638</v>
      </c>
      <c r="I95" s="135" t="n">
        <f aca="false">86400*(AVERAGE(A95,D95)-'Raw IRMS Data'!$A$2)</f>
        <v>967.500000167638</v>
      </c>
      <c r="J95" s="0" t="n">
        <f aca="false">B95*250/4095</f>
        <v>79.7313797313797</v>
      </c>
      <c r="K95" s="0" t="n">
        <f aca="false">C95*250/4095</f>
        <v>64.4078144078144</v>
      </c>
      <c r="L95" s="0" t="n">
        <f aca="false">E95*250/4095</f>
        <v>63.980463980464</v>
      </c>
      <c r="M95" s="0" t="n">
        <f aca="false">F95*250/4095</f>
        <v>49.0842490842491</v>
      </c>
      <c r="N95" s="0" t="n">
        <f aca="false">J95/$M$1</f>
        <v>0.797313797313797</v>
      </c>
      <c r="O95" s="0" t="n">
        <f aca="false">K95/$M$1</f>
        <v>0.644078144078144</v>
      </c>
      <c r="P95" s="0" t="n">
        <f aca="false">L95/$M$1</f>
        <v>0.63980463980464</v>
      </c>
      <c r="Q95" s="0" t="n">
        <f aca="false">M95/$M$1</f>
        <v>0.490842490842491</v>
      </c>
      <c r="R95" s="0" t="n">
        <f aca="false">ABS(N95-O95)</f>
        <v>0.153235653235653</v>
      </c>
      <c r="S95" s="0" t="n">
        <f aca="false">ABS(P95-Q95)</f>
        <v>0.148962148962149</v>
      </c>
      <c r="U95" s="0" t="n">
        <f aca="false">ABS((K95*M95-($J$1-J95)*($J$1-L95))/(S95*K95-R95*($J$1-L95)))</f>
        <v>734.715023111156</v>
      </c>
      <c r="V95" s="0" t="n">
        <f aca="false">IF(R95=($J$1-J95)/U95,$J$1/S95-$M$1,IF(K95=0,$J$1/S95-$M$1,K95/ABS(R95-($J$1-J95)/U95)))</f>
        <v>965.580571062285</v>
      </c>
      <c r="W95" s="0" t="n">
        <f aca="false">IF(K95=0,ABS(($J$1-J95)/N95-($J$1-J95)/U95),ABS((($J$1-J95)-K95)/(K95/V95+O95)))</f>
        <v>1.16984109403145</v>
      </c>
    </row>
    <row r="96" customFormat="false" ht="12.75" hidden="false" customHeight="false" outlineLevel="0" collapsed="false">
      <c r="A96" s="138" t="n">
        <v>38903.6001388889</v>
      </c>
      <c r="B96" s="0" t="n">
        <v>1129</v>
      </c>
      <c r="C96" s="0" t="n">
        <v>845</v>
      </c>
      <c r="D96" s="138" t="n">
        <v>38903.6001388889</v>
      </c>
      <c r="E96" s="0" t="n">
        <v>1329</v>
      </c>
      <c r="F96" s="0" t="n">
        <v>1023</v>
      </c>
      <c r="H96" s="135" t="n">
        <f aca="false">I96-'Shorting Summary'!$A$4</f>
        <v>888.000000421889</v>
      </c>
      <c r="I96" s="135" t="n">
        <f aca="false">86400*(AVERAGE(A96,D96)-'Raw IRMS Data'!$A$2)</f>
        <v>978.000000421889</v>
      </c>
      <c r="J96" s="0" t="n">
        <f aca="false">B96*250/4095</f>
        <v>68.9255189255189</v>
      </c>
      <c r="K96" s="0" t="n">
        <f aca="false">C96*250/4095</f>
        <v>51.5873015873016</v>
      </c>
      <c r="L96" s="0" t="n">
        <f aca="false">E96*250/4095</f>
        <v>81.1355311355311</v>
      </c>
      <c r="M96" s="0" t="n">
        <f aca="false">F96*250/4095</f>
        <v>62.4542124542125</v>
      </c>
      <c r="N96" s="0" t="n">
        <f aca="false">J96/$M$1</f>
        <v>0.689255189255189</v>
      </c>
      <c r="O96" s="0" t="n">
        <f aca="false">K96/$M$1</f>
        <v>0.515873015873016</v>
      </c>
      <c r="P96" s="0" t="n">
        <f aca="false">L96/$M$1</f>
        <v>0.811355311355311</v>
      </c>
      <c r="Q96" s="0" t="n">
        <f aca="false">M96/$M$1</f>
        <v>0.624542124542125</v>
      </c>
      <c r="R96" s="0" t="n">
        <f aca="false">ABS(N96-O96)</f>
        <v>0.173382173382173</v>
      </c>
      <c r="S96" s="0" t="n">
        <f aca="false">ABS(P96-Q96)</f>
        <v>0.186813186813187</v>
      </c>
      <c r="U96" s="0" t="n">
        <f aca="false">ABS((K96*M96-($J$1-J96)*($J$1-L96))/(S96*K96-R96*($J$1-L96)))</f>
        <v>1227.86233830301</v>
      </c>
      <c r="V96" s="0" t="n">
        <f aca="false">IF(R96=($J$1-J96)/U96,$J$1/S96-$M$1,IF(K96=0,$J$1/S96-$M$1,K96/ABS(R96-($J$1-J96)/U96)))</f>
        <v>457.319719905682</v>
      </c>
      <c r="W96" s="0" t="n">
        <f aca="false">IF(K96=0,ABS(($J$1-J96)/N96-($J$1-J96)/U96),ABS((($J$1-J96)-K96)/(K96/V96+O96)))</f>
        <v>36.2585022988074</v>
      </c>
    </row>
    <row r="97" customFormat="false" ht="12.75" hidden="false" customHeight="false" outlineLevel="0" collapsed="false">
      <c r="A97" s="138" t="n">
        <v>38903.6002546296</v>
      </c>
      <c r="B97" s="0" t="n">
        <v>1095</v>
      </c>
      <c r="C97" s="0" t="n">
        <v>872</v>
      </c>
      <c r="D97" s="138" t="n">
        <v>38903.6002662037</v>
      </c>
      <c r="E97" s="0" t="n">
        <v>1292</v>
      </c>
      <c r="F97" s="0" t="n">
        <v>973</v>
      </c>
      <c r="H97" s="135" t="n">
        <f aca="false">I97-'Shorting Summary'!$A$4</f>
        <v>898.50000067614</v>
      </c>
      <c r="I97" s="135" t="n">
        <f aca="false">86400*(AVERAGE(A97,D97)-'Raw IRMS Data'!$A$2)</f>
        <v>988.50000067614</v>
      </c>
      <c r="J97" s="0" t="n">
        <f aca="false">B97*250/4095</f>
        <v>66.8498168498169</v>
      </c>
      <c r="K97" s="0" t="n">
        <f aca="false">C97*250/4095</f>
        <v>53.2356532356532</v>
      </c>
      <c r="L97" s="0" t="n">
        <f aca="false">E97*250/4095</f>
        <v>78.8766788766789</v>
      </c>
      <c r="M97" s="0" t="n">
        <f aca="false">F97*250/4095</f>
        <v>59.4017094017094</v>
      </c>
      <c r="N97" s="0" t="n">
        <f aca="false">J97/$M$1</f>
        <v>0.668498168498169</v>
      </c>
      <c r="O97" s="0" t="n">
        <f aca="false">K97/$M$1</f>
        <v>0.532356532356532</v>
      </c>
      <c r="P97" s="0" t="n">
        <f aca="false">L97/$M$1</f>
        <v>0.788766788766789</v>
      </c>
      <c r="Q97" s="0" t="n">
        <f aca="false">M97/$M$1</f>
        <v>0.594017094017094</v>
      </c>
      <c r="R97" s="0" t="n">
        <f aca="false">ABS(N97-O97)</f>
        <v>0.136141636141636</v>
      </c>
      <c r="S97" s="0" t="n">
        <f aca="false">ABS(P97-Q97)</f>
        <v>0.194749694749695</v>
      </c>
      <c r="U97" s="0" t="n">
        <f aca="false">ABS((K97*M97-($J$1-J97)*($J$1-L97))/(S97*K97-R97*($J$1-L97)))</f>
        <v>1105.32470119056</v>
      </c>
      <c r="V97" s="0" t="n">
        <f aca="false">IF(R97=($J$1-J97)/U97,$J$1/S97-$M$1,IF(K97=0,$J$1/S97-$M$1,K97/ABS(R97-($J$1-J97)/U97)))</f>
        <v>794.926055665981</v>
      </c>
      <c r="W97" s="0" t="n">
        <f aca="false">IF(K97=0,ABS(($J$1-J97)/N97-($J$1-J97)/U97),ABS((($J$1-J97)-K97)/(K97/V97+O97)))</f>
        <v>38.7472396423591</v>
      </c>
    </row>
    <row r="98" customFormat="false" ht="12.75" hidden="false" customHeight="false" outlineLevel="0" collapsed="false">
      <c r="A98" s="138" t="n">
        <v>38903.6003819444</v>
      </c>
      <c r="B98" s="0" t="n">
        <v>1227</v>
      </c>
      <c r="C98" s="0" t="n">
        <v>901</v>
      </c>
      <c r="D98" s="138" t="n">
        <v>38903.6003935185</v>
      </c>
      <c r="E98" s="0" t="n">
        <v>1299</v>
      </c>
      <c r="F98" s="0" t="n">
        <v>947</v>
      </c>
      <c r="H98" s="135" t="n">
        <f aca="false">I98-'Shorting Summary'!$A$4</f>
        <v>909.500000104308</v>
      </c>
      <c r="I98" s="135" t="n">
        <f aca="false">86400*(AVERAGE(A98,D98)-'Raw IRMS Data'!$A$2)</f>
        <v>999.500000104308</v>
      </c>
      <c r="J98" s="0" t="n">
        <f aca="false">B98*250/4095</f>
        <v>74.9084249084249</v>
      </c>
      <c r="K98" s="0" t="n">
        <f aca="false">C98*250/4095</f>
        <v>55.006105006105</v>
      </c>
      <c r="L98" s="0" t="n">
        <f aca="false">E98*250/4095</f>
        <v>79.3040293040293</v>
      </c>
      <c r="M98" s="0" t="n">
        <f aca="false">F98*250/4095</f>
        <v>57.8144078144078</v>
      </c>
      <c r="N98" s="0" t="n">
        <f aca="false">J98/$M$1</f>
        <v>0.749084249084249</v>
      </c>
      <c r="O98" s="0" t="n">
        <f aca="false">K98/$M$1</f>
        <v>0.55006105006105</v>
      </c>
      <c r="P98" s="0" t="n">
        <f aca="false">L98/$M$1</f>
        <v>0.793040293040293</v>
      </c>
      <c r="Q98" s="0" t="n">
        <f aca="false">M98/$M$1</f>
        <v>0.578144078144078</v>
      </c>
      <c r="R98" s="0" t="n">
        <f aca="false">ABS(N98-O98)</f>
        <v>0.199023199023199</v>
      </c>
      <c r="S98" s="0" t="n">
        <f aca="false">ABS(P98-Q98)</f>
        <v>0.214896214896215</v>
      </c>
      <c r="U98" s="0" t="n">
        <f aca="false">ABS((K98*M98-($J$1-J98)*($J$1-L98))/(S98*K98-R98*($J$1-L98)))</f>
        <v>1305.19313822813</v>
      </c>
      <c r="V98" s="0" t="n">
        <f aca="false">IF(R98=($J$1-J98)/U98,$J$1/S98-$M$1,IF(K98=0,$J$1/S98-$M$1,K98/ABS(R98-($J$1-J98)/U98)))</f>
        <v>375.166820156411</v>
      </c>
      <c r="W98" s="0" t="n">
        <f aca="false">IF(K98=0,ABS(($J$1-J98)/N98-($J$1-J98)/U98),ABS((($J$1-J98)-K98)/(K98/V98+O98)))</f>
        <v>19.2243009353127</v>
      </c>
    </row>
    <row r="99" customFormat="false" ht="12.75" hidden="false" customHeight="false" outlineLevel="0" collapsed="false">
      <c r="A99" s="138" t="n">
        <v>38903.6005092593</v>
      </c>
      <c r="B99" s="0" t="n">
        <v>1354</v>
      </c>
      <c r="C99" s="0" t="n">
        <v>988</v>
      </c>
      <c r="D99" s="138" t="n">
        <v>38903.6005208333</v>
      </c>
      <c r="E99" s="0" t="n">
        <v>1227</v>
      </c>
      <c r="F99" s="0" t="n">
        <v>871</v>
      </c>
      <c r="H99" s="135" t="n">
        <f aca="false">I99-'Shorting Summary'!$A$4</f>
        <v>920.500000161119</v>
      </c>
      <c r="I99" s="135" t="n">
        <f aca="false">86400*(AVERAGE(A99,D99)-'Raw IRMS Data'!$A$2)</f>
        <v>1010.50000016112</v>
      </c>
      <c r="J99" s="0" t="n">
        <f aca="false">B99*250/4095</f>
        <v>82.6617826617827</v>
      </c>
      <c r="K99" s="0" t="n">
        <f aca="false">C99*250/4095</f>
        <v>60.3174603174603</v>
      </c>
      <c r="L99" s="0" t="n">
        <f aca="false">E99*250/4095</f>
        <v>74.9084249084249</v>
      </c>
      <c r="M99" s="0" t="n">
        <f aca="false">F99*250/4095</f>
        <v>53.1746031746032</v>
      </c>
      <c r="N99" s="0" t="n">
        <f aca="false">J99/$M$1</f>
        <v>0.826617826617827</v>
      </c>
      <c r="O99" s="0" t="n">
        <f aca="false">K99/$M$1</f>
        <v>0.603174603174603</v>
      </c>
      <c r="P99" s="0" t="n">
        <f aca="false">L99/$M$1</f>
        <v>0.749084249084249</v>
      </c>
      <c r="Q99" s="0" t="n">
        <f aca="false">M99/$M$1</f>
        <v>0.531746031746032</v>
      </c>
      <c r="R99" s="0" t="n">
        <f aca="false">ABS(N99-O99)</f>
        <v>0.223443223443224</v>
      </c>
      <c r="S99" s="0" t="n">
        <f aca="false">ABS(P99-Q99)</f>
        <v>0.217338217338217</v>
      </c>
      <c r="U99" s="0" t="n">
        <f aca="false">ABS((K99*M99-($J$1-J99)*($J$1-L99))/(S99*K99-R99*($J$1-L99)))</f>
        <v>432.72828893276</v>
      </c>
      <c r="V99" s="0" t="n">
        <f aca="false">IF(R99=($J$1-J99)/U99,$J$1/S99-$M$1,IF(K99=0,$J$1/S99-$M$1,K99/ABS(R99-($J$1-J99)/U99)))</f>
        <v>724.138786503138</v>
      </c>
      <c r="W99" s="0" t="n">
        <f aca="false">IF(K99=0,ABS(($J$1-J99)/N99-($J$1-J99)/U99),ABS((($J$1-J99)-K99)/(K99/V99+O99)))</f>
        <v>0.478461268253001</v>
      </c>
    </row>
    <row r="100" customFormat="false" ht="12.75" hidden="false" customHeight="false" outlineLevel="0" collapsed="false">
      <c r="A100" s="138" t="n">
        <v>38903.6006365741</v>
      </c>
      <c r="B100" s="0" t="n">
        <v>1182</v>
      </c>
      <c r="C100" s="0" t="n">
        <v>814</v>
      </c>
      <c r="D100" s="138" t="n">
        <v>38903.6006481481</v>
      </c>
      <c r="E100" s="0" t="n">
        <v>1256</v>
      </c>
      <c r="F100" s="0" t="n">
        <v>860</v>
      </c>
      <c r="H100" s="135" t="n">
        <f aca="false">I100-'Shorting Summary'!$A$4</f>
        <v>931.50000021793</v>
      </c>
      <c r="I100" s="135" t="n">
        <f aca="false">86400*(AVERAGE(A100,D100)-'Raw IRMS Data'!$A$2)</f>
        <v>1021.50000021793</v>
      </c>
      <c r="J100" s="0" t="n">
        <f aca="false">B100*250/4095</f>
        <v>72.1611721611722</v>
      </c>
      <c r="K100" s="0" t="n">
        <f aca="false">C100*250/4095</f>
        <v>49.6947496947497</v>
      </c>
      <c r="L100" s="0" t="n">
        <f aca="false">E100*250/4095</f>
        <v>76.6788766788767</v>
      </c>
      <c r="M100" s="0" t="n">
        <f aca="false">F100*250/4095</f>
        <v>52.5030525030525</v>
      </c>
      <c r="N100" s="0" t="n">
        <f aca="false">J100/$M$1</f>
        <v>0.721611721611722</v>
      </c>
      <c r="O100" s="0" t="n">
        <f aca="false">K100/$M$1</f>
        <v>0.496947496947497</v>
      </c>
      <c r="P100" s="0" t="n">
        <f aca="false">L100/$M$1</f>
        <v>0.766788766788767</v>
      </c>
      <c r="Q100" s="0" t="n">
        <f aca="false">M100/$M$1</f>
        <v>0.525030525030525</v>
      </c>
      <c r="R100" s="0" t="n">
        <f aca="false">ABS(N100-O100)</f>
        <v>0.224664224664225</v>
      </c>
      <c r="S100" s="0" t="n">
        <f aca="false">ABS(P100-Q100)</f>
        <v>0.241758241758242</v>
      </c>
      <c r="U100" s="0" t="n">
        <f aca="false">ABS((K100*M100-($J$1-J100)*($J$1-L100))/(S100*K100-R100*($J$1-L100)))</f>
        <v>721.247134851187</v>
      </c>
      <c r="V100" s="0" t="n">
        <f aca="false">IF(R100=($J$1-J100)/U100,$J$1/S100-$M$1,IF(K100=0,$J$1/S100-$M$1,K100/ABS(R100-($J$1-J100)/U100)))</f>
        <v>394.338688072752</v>
      </c>
      <c r="W100" s="0" t="n">
        <f aca="false">IF(K100=0,ABS(($J$1-J100)/N100-($J$1-J100)/U100),ABS((($J$1-J100)-K100)/(K100/V100+O100)))</f>
        <v>34.4347885253039</v>
      </c>
    </row>
    <row r="101" customFormat="false" ht="12.75" hidden="false" customHeight="false" outlineLevel="0" collapsed="false">
      <c r="A101" s="138" t="n">
        <v>38903.6007638889</v>
      </c>
      <c r="B101" s="0" t="n">
        <v>1350</v>
      </c>
      <c r="C101" s="0" t="n">
        <v>919</v>
      </c>
      <c r="D101" s="138" t="n">
        <v>38903.6007638889</v>
      </c>
      <c r="E101" s="0" t="n">
        <v>1402</v>
      </c>
      <c r="F101" s="0" t="n">
        <v>959</v>
      </c>
      <c r="H101" s="135" t="n">
        <f aca="false">I101-'Shorting Summary'!$A$4</f>
        <v>942.000000472181</v>
      </c>
      <c r="I101" s="135" t="n">
        <f aca="false">86400*(AVERAGE(A101,D101)-'Raw IRMS Data'!$A$2)</f>
        <v>1032.00000047218</v>
      </c>
      <c r="J101" s="0" t="n">
        <f aca="false">B101*250/4095</f>
        <v>82.4175824175824</v>
      </c>
      <c r="K101" s="0" t="n">
        <f aca="false">C101*250/4095</f>
        <v>56.1050061050061</v>
      </c>
      <c r="L101" s="0" t="n">
        <f aca="false">E101*250/4095</f>
        <v>85.5921855921856</v>
      </c>
      <c r="M101" s="0" t="n">
        <f aca="false">F101*250/4095</f>
        <v>58.5470085470085</v>
      </c>
      <c r="N101" s="0" t="n">
        <f aca="false">J101/$M$1</f>
        <v>0.824175824175824</v>
      </c>
      <c r="O101" s="0" t="n">
        <f aca="false">K101/$M$1</f>
        <v>0.561050061050061</v>
      </c>
      <c r="P101" s="0" t="n">
        <f aca="false">L101/$M$1</f>
        <v>0.855921855921856</v>
      </c>
      <c r="Q101" s="0" t="n">
        <f aca="false">M101/$M$1</f>
        <v>0.585470085470086</v>
      </c>
      <c r="R101" s="0" t="n">
        <f aca="false">ABS(N101-O101)</f>
        <v>0.263125763125763</v>
      </c>
      <c r="S101" s="0" t="n">
        <f aca="false">ABS(P101-Q101)</f>
        <v>0.27045177045177</v>
      </c>
      <c r="U101" s="0" t="n">
        <f aca="false">ABS((K101*M101-($J$1-J101)*($J$1-L101))/(S101*K101-R101*($J$1-L101)))</f>
        <v>18018.0538357817</v>
      </c>
      <c r="V101" s="0" t="n">
        <f aca="false">IF(R101=($J$1-J101)/U101,$J$1/S101-$M$1,IF(K101=0,$J$1/S101-$M$1,K101/ABS(R101-($J$1-J101)/U101)))</f>
        <v>215.999193275145</v>
      </c>
      <c r="W101" s="0" t="n">
        <f aca="false">IF(K101=0,ABS(($J$1-J101)/N101-($J$1-J101)/U101),ABS((($J$1-J101)-K101)/(K101/V101+O101)))</f>
        <v>5.82983016422261</v>
      </c>
    </row>
    <row r="102" customFormat="false" ht="12.75" hidden="false" customHeight="false" outlineLevel="0" collapsed="false">
      <c r="A102" s="138" t="n">
        <v>38903.6008796296</v>
      </c>
      <c r="B102" s="0" t="n">
        <v>1322</v>
      </c>
      <c r="C102" s="0" t="n">
        <v>854</v>
      </c>
      <c r="D102" s="138" t="n">
        <v>38903.6008912037</v>
      </c>
      <c r="E102" s="0" t="n">
        <v>1420</v>
      </c>
      <c r="F102" s="0" t="n">
        <v>920</v>
      </c>
      <c r="H102" s="135" t="n">
        <f aca="false">I102-'Shorting Summary'!$A$4</f>
        <v>952.500000726432</v>
      </c>
      <c r="I102" s="135" t="n">
        <f aca="false">86400*(AVERAGE(A102,D102)-'Raw IRMS Data'!$A$2)</f>
        <v>1042.50000072643</v>
      </c>
      <c r="J102" s="0" t="n">
        <f aca="false">B102*250/4095</f>
        <v>80.7081807081807</v>
      </c>
      <c r="K102" s="0" t="n">
        <f aca="false">C102*250/4095</f>
        <v>52.1367521367521</v>
      </c>
      <c r="L102" s="0" t="n">
        <f aca="false">E102*250/4095</f>
        <v>86.6910866910867</v>
      </c>
      <c r="M102" s="0" t="n">
        <f aca="false">F102*250/4095</f>
        <v>56.1660561660562</v>
      </c>
      <c r="N102" s="0" t="n">
        <f aca="false">J102/$M$1</f>
        <v>0.807081807081807</v>
      </c>
      <c r="O102" s="0" t="n">
        <f aca="false">K102/$M$1</f>
        <v>0.521367521367521</v>
      </c>
      <c r="P102" s="0" t="n">
        <f aca="false">L102/$M$1</f>
        <v>0.866910866910867</v>
      </c>
      <c r="Q102" s="0" t="n">
        <f aca="false">M102/$M$1</f>
        <v>0.561660561660562</v>
      </c>
      <c r="R102" s="0" t="n">
        <f aca="false">ABS(N102-O102)</f>
        <v>0.285714285714286</v>
      </c>
      <c r="S102" s="0" t="n">
        <f aca="false">ABS(P102-Q102)</f>
        <v>0.305250305250305</v>
      </c>
      <c r="U102" s="0" t="n">
        <f aca="false">ABS((K102*M102-($J$1-J102)*($J$1-L102))/(S102*K102-R102*($J$1-L102)))</f>
        <v>2355.86931552475</v>
      </c>
      <c r="V102" s="0" t="n">
        <f aca="false">IF(R102=($J$1-J102)/U102,$J$1/S102-$M$1,IF(K102=0,$J$1/S102-$M$1,K102/ABS(R102-($J$1-J102)/U102)))</f>
        <v>201.189461098259</v>
      </c>
      <c r="W102" s="0" t="n">
        <f aca="false">IF(K102=0,ABS(($J$1-J102)/N102-($J$1-J102)/U102),ABS((($J$1-J102)-K102)/(K102/V102+O102)))</f>
        <v>13.405027946491</v>
      </c>
    </row>
    <row r="103" customFormat="false" ht="12.75" hidden="false" customHeight="false" outlineLevel="0" collapsed="false">
      <c r="A103" s="138" t="n">
        <v>38903.6010069444</v>
      </c>
      <c r="B103" s="0" t="n">
        <v>1130</v>
      </c>
      <c r="C103" s="0" t="n">
        <v>702</v>
      </c>
      <c r="D103" s="138" t="n">
        <v>38903.6010185185</v>
      </c>
      <c r="E103" s="0" t="n">
        <v>1272</v>
      </c>
      <c r="F103" s="0" t="n">
        <v>722</v>
      </c>
      <c r="H103" s="135" t="n">
        <f aca="false">I103-'Shorting Summary'!$A$4</f>
        <v>963.5000001546</v>
      </c>
      <c r="I103" s="135" t="n">
        <f aca="false">86400*(AVERAGE(A103,D103)-'Raw IRMS Data'!$A$2)</f>
        <v>1053.5000001546</v>
      </c>
      <c r="J103" s="0" t="n">
        <f aca="false">B103*250/4095</f>
        <v>68.986568986569</v>
      </c>
      <c r="K103" s="0" t="n">
        <f aca="false">C103*250/4095</f>
        <v>42.8571428571429</v>
      </c>
      <c r="L103" s="0" t="n">
        <f aca="false">E103*250/4095</f>
        <v>77.6556776556777</v>
      </c>
      <c r="M103" s="0" t="n">
        <f aca="false">F103*250/4095</f>
        <v>44.0781440781441</v>
      </c>
      <c r="N103" s="0" t="n">
        <f aca="false">J103/$M$1</f>
        <v>0.68986568986569</v>
      </c>
      <c r="O103" s="0" t="n">
        <f aca="false">K103/$M$1</f>
        <v>0.428571428571429</v>
      </c>
      <c r="P103" s="0" t="n">
        <f aca="false">L103/$M$1</f>
        <v>0.776556776556777</v>
      </c>
      <c r="Q103" s="0" t="n">
        <f aca="false">M103/$M$1</f>
        <v>0.440781440781441</v>
      </c>
      <c r="R103" s="0" t="n">
        <f aca="false">ABS(N103-O103)</f>
        <v>0.261294261294261</v>
      </c>
      <c r="S103" s="0" t="n">
        <f aca="false">ABS(P103-Q103)</f>
        <v>0.335775335775336</v>
      </c>
      <c r="U103" s="0" t="n">
        <f aca="false">ABS((K103*M103-($J$1-J103)*($J$1-L103))/(S103*K103-R103*($J$1-L103)))</f>
        <v>1081.81438039422</v>
      </c>
      <c r="V103" s="0" t="n">
        <f aca="false">IF(R103=($J$1-J103)/U103,$J$1/S103-$M$1,IF(K103=0,$J$1/S103-$M$1,K103/ABS(R103-($J$1-J103)/U103)))</f>
        <v>222.526052204592</v>
      </c>
      <c r="W103" s="0" t="n">
        <f aca="false">IF(K103=0,ABS(($J$1-J103)/N103-($J$1-J103)/U103),ABS((($J$1-J103)-K103)/(K103/V103+O103)))</f>
        <v>50.653156212793</v>
      </c>
    </row>
    <row r="104" customFormat="false" ht="12.75" hidden="false" customHeight="false" outlineLevel="0" collapsed="false">
      <c r="A104" s="138" t="n">
        <v>38903.6011342593</v>
      </c>
      <c r="B104" s="0" t="n">
        <v>1509</v>
      </c>
      <c r="C104" s="0" t="n">
        <v>848</v>
      </c>
      <c r="D104" s="138" t="n">
        <v>38903.6011458333</v>
      </c>
      <c r="E104" s="0" t="n">
        <v>1432</v>
      </c>
      <c r="F104" s="0" t="n">
        <v>776</v>
      </c>
      <c r="H104" s="135" t="n">
        <f aca="false">I104-'Shorting Summary'!$A$4</f>
        <v>974.50000021141</v>
      </c>
      <c r="I104" s="135" t="n">
        <f aca="false">86400*(AVERAGE(A104,D104)-'Raw IRMS Data'!$A$2)</f>
        <v>1064.50000021141</v>
      </c>
      <c r="J104" s="0" t="n">
        <f aca="false">B104*250/4095</f>
        <v>92.1245421245421</v>
      </c>
      <c r="K104" s="0" t="n">
        <f aca="false">C104*250/4095</f>
        <v>51.7704517704518</v>
      </c>
      <c r="L104" s="0" t="n">
        <f aca="false">E104*250/4095</f>
        <v>87.4236874236874</v>
      </c>
      <c r="M104" s="0" t="n">
        <f aca="false">F104*250/4095</f>
        <v>47.3748473748474</v>
      </c>
      <c r="N104" s="0" t="n">
        <f aca="false">J104/$M$1</f>
        <v>0.921245421245421</v>
      </c>
      <c r="O104" s="0" t="n">
        <f aca="false">K104/$M$1</f>
        <v>0.517704517704518</v>
      </c>
      <c r="P104" s="0" t="n">
        <f aca="false">L104/$M$1</f>
        <v>0.874236874236874</v>
      </c>
      <c r="Q104" s="0" t="n">
        <f aca="false">M104/$M$1</f>
        <v>0.473748473748474</v>
      </c>
      <c r="R104" s="0" t="n">
        <f aca="false">ABS(N104-O104)</f>
        <v>0.403540903540904</v>
      </c>
      <c r="S104" s="0" t="n">
        <f aca="false">ABS(P104-Q104)</f>
        <v>0.4004884004884</v>
      </c>
      <c r="U104" s="0" t="n">
        <f aca="false">ABS((K104*M104-($J$1-J104)*($J$1-L104))/(S104*K104-R104*($J$1-L104)))</f>
        <v>224.256592599395</v>
      </c>
      <c r="V104" s="0" t="n">
        <f aca="false">IF(R104=($J$1-J104)/U104,$J$1/S104-$M$1,IF(K104=0,$J$1/S104-$M$1,K104/ABS(R104-($J$1-J104)/U104)))</f>
        <v>295.314536646683</v>
      </c>
      <c r="W104" s="0" t="n">
        <f aca="false">IF(K104=0,ABS(($J$1-J104)/N104-($J$1-J104)/U104),ABS((($J$1-J104)-K104)/(K104/V104+O104)))</f>
        <v>0.847464003636473</v>
      </c>
    </row>
    <row r="105" customFormat="false" ht="12.75" hidden="false" customHeight="false" outlineLevel="0" collapsed="false">
      <c r="A105" s="138" t="n">
        <v>38903.6012615741</v>
      </c>
      <c r="B105" s="0" t="n">
        <v>1237</v>
      </c>
      <c r="C105" s="0" t="n">
        <v>650</v>
      </c>
      <c r="D105" s="138" t="n">
        <v>38903.6012731481</v>
      </c>
      <c r="E105" s="0" t="n">
        <v>1206</v>
      </c>
      <c r="F105" s="0" t="n">
        <v>625</v>
      </c>
      <c r="H105" s="135" t="n">
        <f aca="false">I105-'Shorting Summary'!$A$4</f>
        <v>985.500000268221</v>
      </c>
      <c r="I105" s="135" t="n">
        <f aca="false">86400*(AVERAGE(A105,D105)-'Raw IRMS Data'!$A$2)</f>
        <v>1075.50000026822</v>
      </c>
      <c r="J105" s="0" t="n">
        <f aca="false">B105*250/4095</f>
        <v>75.5189255189255</v>
      </c>
      <c r="K105" s="0" t="n">
        <f aca="false">C105*250/4095</f>
        <v>39.6825396825397</v>
      </c>
      <c r="L105" s="0" t="n">
        <f aca="false">E105*250/4095</f>
        <v>73.6263736263736</v>
      </c>
      <c r="M105" s="0" t="n">
        <f aca="false">F105*250/4095</f>
        <v>38.1562881562882</v>
      </c>
      <c r="N105" s="0" t="n">
        <f aca="false">J105/$M$1</f>
        <v>0.755189255189255</v>
      </c>
      <c r="O105" s="0" t="n">
        <f aca="false">K105/$M$1</f>
        <v>0.396825396825397</v>
      </c>
      <c r="P105" s="0" t="n">
        <f aca="false">L105/$M$1</f>
        <v>0.736263736263736</v>
      </c>
      <c r="Q105" s="0" t="n">
        <f aca="false">M105/$M$1</f>
        <v>0.381562881562882</v>
      </c>
      <c r="R105" s="0" t="n">
        <f aca="false">ABS(N105-O105)</f>
        <v>0.358363858363858</v>
      </c>
      <c r="S105" s="0" t="n">
        <f aca="false">ABS(P105-Q105)</f>
        <v>0.354700854700855</v>
      </c>
      <c r="U105" s="0" t="n">
        <f aca="false">ABS((K105*M105-($J$1-J105)*($J$1-L105))/(S105*K105-R105*($J$1-L105)))</f>
        <v>294.559536041691</v>
      </c>
      <c r="V105" s="0" t="n">
        <f aca="false">IF(R105=($J$1-J105)/U105,$J$1/S105-$M$1,IF(K105=0,$J$1/S105-$M$1,K105/ABS(R105-($J$1-J105)/U105)))</f>
        <v>309.469051963629</v>
      </c>
      <c r="W105" s="0" t="n">
        <f aca="false">IF(K105=0,ABS(($J$1-J105)/N105-($J$1-J105)/U105),ABS((($J$1-J105)-K105)/(K105/V105+O105)))</f>
        <v>53.5302452923356</v>
      </c>
    </row>
    <row r="106" customFormat="false" ht="12.75" hidden="false" customHeight="false" outlineLevel="0" collapsed="false">
      <c r="A106" s="138" t="n">
        <v>38903.6013888889</v>
      </c>
      <c r="B106" s="0" t="n">
        <v>1222</v>
      </c>
      <c r="C106" s="0" t="n">
        <v>698</v>
      </c>
      <c r="D106" s="138" t="n">
        <v>38903.6013888889</v>
      </c>
      <c r="E106" s="0" t="n">
        <v>1395</v>
      </c>
      <c r="F106" s="0" t="n">
        <v>667</v>
      </c>
      <c r="H106" s="135" t="n">
        <f aca="false">I106-'Shorting Summary'!$A$4</f>
        <v>996.000000522472</v>
      </c>
      <c r="I106" s="135" t="n">
        <f aca="false">86400*(AVERAGE(A106,D106)-'Raw IRMS Data'!$A$2)</f>
        <v>1086.00000052247</v>
      </c>
      <c r="J106" s="0" t="n">
        <f aca="false">B106*250/4095</f>
        <v>74.6031746031746</v>
      </c>
      <c r="K106" s="0" t="n">
        <f aca="false">C106*250/4095</f>
        <v>42.6129426129426</v>
      </c>
      <c r="L106" s="0" t="n">
        <f aca="false">E106*250/4095</f>
        <v>85.1648351648352</v>
      </c>
      <c r="M106" s="0" t="n">
        <f aca="false">F106*250/4095</f>
        <v>40.7203907203907</v>
      </c>
      <c r="N106" s="0" t="n">
        <f aca="false">J106/$M$1</f>
        <v>0.746031746031746</v>
      </c>
      <c r="O106" s="0" t="n">
        <f aca="false">K106/$M$1</f>
        <v>0.426129426129426</v>
      </c>
      <c r="P106" s="0" t="n">
        <f aca="false">L106/$M$1</f>
        <v>0.851648351648352</v>
      </c>
      <c r="Q106" s="0" t="n">
        <f aca="false">M106/$M$1</f>
        <v>0.407203907203907</v>
      </c>
      <c r="R106" s="0" t="n">
        <f aca="false">ABS(N106-O106)</f>
        <v>0.31990231990232</v>
      </c>
      <c r="S106" s="0" t="n">
        <f aca="false">ABS(P106-Q106)</f>
        <v>0.444444444444445</v>
      </c>
      <c r="U106" s="0" t="n">
        <f aca="false">ABS((K106*M106-($J$1-J106)*($J$1-L106))/(S106*K106-R106*($J$1-L106)))</f>
        <v>6664.08048034059</v>
      </c>
      <c r="V106" s="0" t="n">
        <f aca="false">IF(R106=($J$1-J106)/U106,$J$1/S106-$M$1,IF(K106=0,$J$1/S106-$M$1,K106/ABS(R106-($J$1-J106)/U106)))</f>
        <v>137.641974378849</v>
      </c>
      <c r="W106" s="0" t="n">
        <f aca="false">IF(K106=0,ABS(($J$1-J106)/N106-($J$1-J106)/U106),ABS((($J$1-J106)-K106)/(K106/V106+O106)))</f>
        <v>35.4639016446917</v>
      </c>
    </row>
    <row r="107" customFormat="false" ht="12.75" hidden="false" customHeight="false" outlineLevel="0" collapsed="false">
      <c r="A107" s="138" t="n">
        <v>38903.6015046296</v>
      </c>
      <c r="B107" s="0" t="n">
        <v>1882</v>
      </c>
      <c r="C107" s="0" t="n">
        <v>470</v>
      </c>
      <c r="D107" s="138" t="n">
        <v>38903.6015162037</v>
      </c>
      <c r="E107" s="0" t="n">
        <v>1477</v>
      </c>
      <c r="F107" s="0" t="n">
        <v>362</v>
      </c>
      <c r="H107" s="135" t="n">
        <f aca="false">I107-'Shorting Summary'!$A$4</f>
        <v>1006.50000014808</v>
      </c>
      <c r="I107" s="135" t="n">
        <f aca="false">86400*(AVERAGE(A107,D107)-'Raw IRMS Data'!$A$2)</f>
        <v>1096.50000014808</v>
      </c>
      <c r="J107" s="0" t="n">
        <f aca="false">B107*250/4095</f>
        <v>114.896214896215</v>
      </c>
      <c r="K107" s="0" t="n">
        <f aca="false">C107*250/4095</f>
        <v>28.6935286935287</v>
      </c>
      <c r="L107" s="0" t="n">
        <f aca="false">E107*250/4095</f>
        <v>90.1709401709402</v>
      </c>
      <c r="M107" s="0" t="n">
        <f aca="false">F107*250/4095</f>
        <v>22.1001221001221</v>
      </c>
      <c r="N107" s="0" t="n">
        <f aca="false">J107/$M$1</f>
        <v>1.14896214896215</v>
      </c>
      <c r="O107" s="0" t="n">
        <f aca="false">K107/$M$1</f>
        <v>0.286935286935287</v>
      </c>
      <c r="P107" s="0" t="n">
        <f aca="false">L107/$M$1</f>
        <v>0.901709401709402</v>
      </c>
      <c r="Q107" s="0" t="n">
        <f aca="false">M107/$M$1</f>
        <v>0.221001221001221</v>
      </c>
      <c r="R107" s="0" t="n">
        <f aca="false">ABS(N107-O107)</f>
        <v>0.862026862026862</v>
      </c>
      <c r="S107" s="0" t="n">
        <f aca="false">ABS(P107-Q107)</f>
        <v>0.680708180708181</v>
      </c>
      <c r="U107" s="0" t="n">
        <f aca="false">ABS((K107*M107-($J$1-J107)*($J$1-L107))/(S107*K107-R107*($J$1-L107)))</f>
        <v>33.3250948013649</v>
      </c>
      <c r="V107" s="0" t="n">
        <f aca="false">IF(R107=($J$1-J107)/U107,$J$1/S107-$M$1,IF(K107=0,$J$1/S107-$M$1,K107/ABS(R107-($J$1-J107)/U107)))</f>
        <v>3029.35567333354</v>
      </c>
      <c r="W107" s="0" t="n">
        <f aca="false">IF(K107=0,ABS(($J$1-J107)/N107-($J$1-J107)/U107),ABS((($J$1-J107)-K107)/(K107/V107+O107)))</f>
        <v>0.951567186141762</v>
      </c>
    </row>
    <row r="108" customFormat="false" ht="12.75" hidden="false" customHeight="false" outlineLevel="0" collapsed="false">
      <c r="A108" s="138" t="n">
        <v>38903.6016319444</v>
      </c>
      <c r="B108" s="0" t="n">
        <v>1438</v>
      </c>
      <c r="C108" s="0" t="n">
        <v>576</v>
      </c>
      <c r="D108" s="138" t="n">
        <v>38903.6016435185</v>
      </c>
      <c r="E108" s="0" t="n">
        <v>1723</v>
      </c>
      <c r="F108" s="0" t="n">
        <v>540</v>
      </c>
      <c r="H108" s="135" t="n">
        <f aca="false">I108-'Shorting Summary'!$A$4</f>
        <v>1017.50000020489</v>
      </c>
      <c r="I108" s="135" t="n">
        <f aca="false">86400*(AVERAGE(A108,D108)-'Raw IRMS Data'!$A$2)</f>
        <v>1107.50000020489</v>
      </c>
      <c r="J108" s="0" t="n">
        <f aca="false">B108*250/4095</f>
        <v>87.7899877899878</v>
      </c>
      <c r="K108" s="0" t="n">
        <f aca="false">C108*250/4095</f>
        <v>35.1648351648352</v>
      </c>
      <c r="L108" s="0" t="n">
        <f aca="false">E108*250/4095</f>
        <v>105.189255189255</v>
      </c>
      <c r="M108" s="0" t="n">
        <f aca="false">F108*250/4095</f>
        <v>32.967032967033</v>
      </c>
      <c r="N108" s="0" t="n">
        <f aca="false">J108/$M$1</f>
        <v>0.877899877899878</v>
      </c>
      <c r="O108" s="0" t="n">
        <f aca="false">K108/$M$1</f>
        <v>0.351648351648352</v>
      </c>
      <c r="P108" s="0" t="n">
        <f aca="false">L108/$M$1</f>
        <v>1.05189255189255</v>
      </c>
      <c r="Q108" s="0" t="n">
        <f aca="false">M108/$M$1</f>
        <v>0.32967032967033</v>
      </c>
      <c r="R108" s="0" t="n">
        <f aca="false">ABS(N108-O108)</f>
        <v>0.526251526251526</v>
      </c>
      <c r="S108" s="0" t="n">
        <f aca="false">ABS(P108-Q108)</f>
        <v>0.722222222222222</v>
      </c>
      <c r="U108" s="0" t="n">
        <f aca="false">ABS((K108*M108-($J$1-J108)*($J$1-L108))/(S108*K108-R108*($J$1-L108)))</f>
        <v>179.310223640299</v>
      </c>
      <c r="V108" s="0" t="n">
        <f aca="false">IF(R108=($J$1-J108)/U108,$J$1/S108-$M$1,IF(K108=0,$J$1/S108-$M$1,K108/ABS(R108-($J$1-J108)/U108)))</f>
        <v>162.324200069667</v>
      </c>
      <c r="W108" s="0" t="n">
        <f aca="false">IF(K108=0,ABS(($J$1-J108)/N108-($J$1-J108)/U108),ABS((($J$1-J108)-K108)/(K108/V108+O108)))</f>
        <v>35.8147540418748</v>
      </c>
    </row>
    <row r="109" customFormat="false" ht="12.75" hidden="false" customHeight="false" outlineLevel="0" collapsed="false">
      <c r="A109" s="138" t="n">
        <v>38903.6017592593</v>
      </c>
      <c r="B109" s="0" t="n">
        <v>1662</v>
      </c>
      <c r="C109" s="0" t="n">
        <v>620</v>
      </c>
      <c r="D109" s="138" t="n">
        <v>38903.6017708333</v>
      </c>
      <c r="E109" s="0" t="n">
        <v>1709</v>
      </c>
      <c r="F109" s="0" t="n">
        <v>787</v>
      </c>
      <c r="H109" s="135" t="n">
        <f aca="false">I109-'Shorting Summary'!$A$4</f>
        <v>1028.5000002617</v>
      </c>
      <c r="I109" s="135" t="n">
        <f aca="false">86400*(AVERAGE(A109,D109)-'Raw IRMS Data'!$A$2)</f>
        <v>1118.5000002617</v>
      </c>
      <c r="J109" s="0" t="n">
        <f aca="false">B109*250/4095</f>
        <v>101.465201465201</v>
      </c>
      <c r="K109" s="0" t="n">
        <f aca="false">C109*250/4095</f>
        <v>37.8510378510379</v>
      </c>
      <c r="L109" s="0" t="n">
        <f aca="false">E109*250/4095</f>
        <v>104.334554334554</v>
      </c>
      <c r="M109" s="0" t="n">
        <f aca="false">F109*250/4095</f>
        <v>48.046398046398</v>
      </c>
      <c r="N109" s="0" t="n">
        <f aca="false">J109/$M$1</f>
        <v>1.01465201465201</v>
      </c>
      <c r="O109" s="0" t="n">
        <f aca="false">K109/$M$1</f>
        <v>0.378510378510379</v>
      </c>
      <c r="P109" s="0" t="n">
        <f aca="false">L109/$M$1</f>
        <v>1.04334554334554</v>
      </c>
      <c r="Q109" s="0" t="n">
        <f aca="false">M109/$M$1</f>
        <v>0.480463980463981</v>
      </c>
      <c r="R109" s="0" t="n">
        <f aca="false">ABS(N109-O109)</f>
        <v>0.636141636141636</v>
      </c>
      <c r="S109" s="0" t="n">
        <f aca="false">ABS(P109-Q109)</f>
        <v>0.562881562881563</v>
      </c>
      <c r="U109" s="0" t="n">
        <f aca="false">ABS((K109*M109-($J$1-J109)*($J$1-L109))/(S109*K109-R109*($J$1-L109)))</f>
        <v>53.8814105017145</v>
      </c>
      <c r="V109" s="0" t="n">
        <f aca="false">IF(R109=($J$1-J109)/U109,$J$1/S109-$M$1,IF(K109=0,$J$1/S109-$M$1,K109/ABS(R109-($J$1-J109)/U109)))</f>
        <v>269.546819986105</v>
      </c>
      <c r="W109" s="0" t="n">
        <f aca="false">IF(K109=0,ABS(($J$1-J109)/N109-($J$1-J109)/U109),ABS((($J$1-J109)-K109)/(K109/V109+O109)))</f>
        <v>7.69162265326464</v>
      </c>
    </row>
    <row r="110" customFormat="false" ht="12.75" hidden="false" customHeight="false" outlineLevel="0" collapsed="false">
      <c r="A110" s="138" t="n">
        <v>38903.6018865741</v>
      </c>
      <c r="B110" s="0" t="n">
        <v>1255</v>
      </c>
      <c r="C110" s="0" t="n">
        <v>739</v>
      </c>
      <c r="D110" s="138" t="n">
        <v>38903.6018981482</v>
      </c>
      <c r="E110" s="0" t="n">
        <v>1429</v>
      </c>
      <c r="F110" s="0" t="n">
        <v>860</v>
      </c>
      <c r="H110" s="135" t="n">
        <f aca="false">I110-'Shorting Summary'!$A$4</f>
        <v>1039.50000031851</v>
      </c>
      <c r="I110" s="135" t="n">
        <f aca="false">86400*(AVERAGE(A110,D110)-'Raw IRMS Data'!$A$2)</f>
        <v>1129.50000031851</v>
      </c>
      <c r="J110" s="0" t="n">
        <f aca="false">B110*250/4095</f>
        <v>76.6178266178266</v>
      </c>
      <c r="K110" s="0" t="n">
        <f aca="false">C110*250/4095</f>
        <v>45.1159951159951</v>
      </c>
      <c r="L110" s="0" t="n">
        <f aca="false">E110*250/4095</f>
        <v>87.2405372405372</v>
      </c>
      <c r="M110" s="0" t="n">
        <f aca="false">F110*250/4095</f>
        <v>52.5030525030525</v>
      </c>
      <c r="N110" s="0" t="n">
        <f aca="false">J110/$M$1</f>
        <v>0.766178266178266</v>
      </c>
      <c r="O110" s="0" t="n">
        <f aca="false">K110/$M$1</f>
        <v>0.451159951159951</v>
      </c>
      <c r="P110" s="0" t="n">
        <f aca="false">L110/$M$1</f>
        <v>0.872405372405372</v>
      </c>
      <c r="Q110" s="0" t="n">
        <f aca="false">M110/$M$1</f>
        <v>0.525030525030525</v>
      </c>
      <c r="R110" s="0" t="n">
        <f aca="false">ABS(N110-O110)</f>
        <v>0.315018315018315</v>
      </c>
      <c r="S110" s="0" t="n">
        <f aca="false">ABS(P110-Q110)</f>
        <v>0.347374847374847</v>
      </c>
      <c r="U110" s="0" t="n">
        <f aca="false">ABS((K110*M110-($J$1-J110)*($J$1-L110))/(S110*K110-R110*($J$1-L110)))</f>
        <v>688.628459718</v>
      </c>
      <c r="V110" s="0" t="n">
        <f aca="false">IF(R110=($J$1-J110)/U110,$J$1/S110-$M$1,IF(K110=0,$J$1/S110-$M$1,K110/ABS(R110-($J$1-J110)/U110)))</f>
        <v>206.789211414667</v>
      </c>
      <c r="W110" s="0" t="n">
        <f aca="false">IF(K110=0,ABS(($J$1-J110)/N110-($J$1-J110)/U110),ABS((($J$1-J110)-K110)/(K110/V110+O110)))</f>
        <v>32.2318565822211</v>
      </c>
    </row>
    <row r="111" customFormat="false" ht="12.75" hidden="false" customHeight="false" outlineLevel="0" collapsed="false">
      <c r="A111" s="138" t="n">
        <v>38903.6020138889</v>
      </c>
      <c r="B111" s="0" t="n">
        <v>1130</v>
      </c>
      <c r="C111" s="0" t="n">
        <v>725</v>
      </c>
      <c r="D111" s="138" t="n">
        <v>38903.6020138889</v>
      </c>
      <c r="E111" s="0" t="n">
        <v>1462</v>
      </c>
      <c r="F111" s="0" t="n">
        <v>857</v>
      </c>
      <c r="H111" s="135" t="n">
        <f aca="false">I111-'Shorting Summary'!$A$4</f>
        <v>1049.99999994412</v>
      </c>
      <c r="I111" s="135" t="n">
        <f aca="false">86400*(AVERAGE(A111,D111)-'Raw IRMS Data'!$A$2)</f>
        <v>1139.99999994412</v>
      </c>
      <c r="J111" s="0" t="n">
        <f aca="false">B111*250/4095</f>
        <v>68.986568986569</v>
      </c>
      <c r="K111" s="0" t="n">
        <f aca="false">C111*250/4095</f>
        <v>44.2612942612943</v>
      </c>
      <c r="L111" s="0" t="n">
        <f aca="false">E111*250/4095</f>
        <v>89.2551892551893</v>
      </c>
      <c r="M111" s="0" t="n">
        <f aca="false">F111*250/4095</f>
        <v>52.3199023199023</v>
      </c>
      <c r="N111" s="0" t="n">
        <f aca="false">J111/$M$1</f>
        <v>0.68986568986569</v>
      </c>
      <c r="O111" s="0" t="n">
        <f aca="false">K111/$M$1</f>
        <v>0.442612942612943</v>
      </c>
      <c r="P111" s="0" t="n">
        <f aca="false">L111/$M$1</f>
        <v>0.892551892551893</v>
      </c>
      <c r="Q111" s="0" t="n">
        <f aca="false">M111/$M$1</f>
        <v>0.523199023199023</v>
      </c>
      <c r="R111" s="0" t="n">
        <f aca="false">ABS(N111-O111)</f>
        <v>0.247252747252747</v>
      </c>
      <c r="S111" s="0" t="n">
        <f aca="false">ABS(P111-Q111)</f>
        <v>0.369352869352869</v>
      </c>
      <c r="U111" s="0" t="n">
        <f aca="false">ABS((K111*M111-($J$1-J111)*($J$1-L111))/(S111*K111-R111*($J$1-L111)))</f>
        <v>570.319983609448</v>
      </c>
      <c r="V111" s="0" t="n">
        <f aca="false">IF(R111=($J$1-J111)/U111,$J$1/S111-$M$1,IF(K111=0,$J$1/S111-$M$1,K111/ABS(R111-($J$1-J111)/U111)))</f>
        <v>378.502340905381</v>
      </c>
      <c r="W111" s="0" t="n">
        <f aca="false">IF(K111=0,ABS(($J$1-J111)/N111-($J$1-J111)/U111),ABS((($J$1-J111)-K111)/(K111/V111+O111)))</f>
        <v>53.7213478556402</v>
      </c>
    </row>
    <row r="112" customFormat="false" ht="12.75" hidden="false" customHeight="false" outlineLevel="0" collapsed="false">
      <c r="A112" s="138" t="n">
        <v>38903.6021296296</v>
      </c>
      <c r="B112" s="0" t="n">
        <v>1755</v>
      </c>
      <c r="C112" s="0" t="n">
        <v>442</v>
      </c>
      <c r="D112" s="138" t="n">
        <v>38903.6021412037</v>
      </c>
      <c r="E112" s="0" t="n">
        <v>1568</v>
      </c>
      <c r="F112" s="0" t="n">
        <v>436</v>
      </c>
      <c r="H112" s="135" t="n">
        <f aca="false">I112-'Shorting Summary'!$A$4</f>
        <v>1060.50000019837</v>
      </c>
      <c r="I112" s="135" t="n">
        <f aca="false">86400*(AVERAGE(A112,D112)-'Raw IRMS Data'!$A$2)</f>
        <v>1150.50000019837</v>
      </c>
      <c r="J112" s="0" t="n">
        <f aca="false">B112*250/4095</f>
        <v>107.142857142857</v>
      </c>
      <c r="K112" s="0" t="n">
        <f aca="false">C112*250/4095</f>
        <v>26.984126984127</v>
      </c>
      <c r="L112" s="0" t="n">
        <f aca="false">E112*250/4095</f>
        <v>95.7264957264957</v>
      </c>
      <c r="M112" s="0" t="n">
        <f aca="false">F112*250/4095</f>
        <v>26.6178266178266</v>
      </c>
      <c r="N112" s="0" t="n">
        <f aca="false">J112/$M$1</f>
        <v>1.07142857142857</v>
      </c>
      <c r="O112" s="0" t="n">
        <f aca="false">K112/$M$1</f>
        <v>0.26984126984127</v>
      </c>
      <c r="P112" s="0" t="n">
        <f aca="false">L112/$M$1</f>
        <v>0.957264957264957</v>
      </c>
      <c r="Q112" s="0" t="n">
        <f aca="false">M112/$M$1</f>
        <v>0.266178266178266</v>
      </c>
      <c r="R112" s="0" t="n">
        <f aca="false">ABS(N112-O112)</f>
        <v>0.801587301587302</v>
      </c>
      <c r="S112" s="0" t="n">
        <f aca="false">ABS(P112-Q112)</f>
        <v>0.691086691086691</v>
      </c>
      <c r="U112" s="0" t="n">
        <f aca="false">ABS((K112*M112-($J$1-J112)*($J$1-L112))/(S112*K112-R112*($J$1-L112)))</f>
        <v>51.4314365042893</v>
      </c>
      <c r="V112" s="0" t="n">
        <f aca="false">IF(R112=($J$1-J112)/U112,$J$1/S112-$M$1,IF(K112=0,$J$1/S112-$M$1,K112/ABS(R112-($J$1-J112)/U112)))</f>
        <v>274.169455210559</v>
      </c>
      <c r="W112" s="0" t="n">
        <f aca="false">IF(K112=0,ABS(($J$1-J112)/N112-($J$1-J112)/U112),ABS((($J$1-J112)-K112)/(K112/V112+O112)))</f>
        <v>24.9297858927601</v>
      </c>
    </row>
    <row r="113" customFormat="false" ht="12.75" hidden="false" customHeight="false" outlineLevel="0" collapsed="false">
      <c r="A113" s="138" t="n">
        <v>38903.6022569445</v>
      </c>
      <c r="B113" s="0" t="n">
        <v>1846</v>
      </c>
      <c r="C113" s="0" t="n">
        <v>525</v>
      </c>
      <c r="D113" s="138" t="n">
        <v>38903.6022685185</v>
      </c>
      <c r="E113" s="0" t="n">
        <v>1633</v>
      </c>
      <c r="F113" s="0" t="n">
        <v>486</v>
      </c>
      <c r="H113" s="135" t="n">
        <f aca="false">I113-'Shorting Summary'!$A$4</f>
        <v>1071.50000025518</v>
      </c>
      <c r="I113" s="135" t="n">
        <f aca="false">86400*(AVERAGE(A113,D113)-'Raw IRMS Data'!$A$2)</f>
        <v>1161.50000025518</v>
      </c>
      <c r="J113" s="0" t="n">
        <f aca="false">B113*250/4095</f>
        <v>112.698412698413</v>
      </c>
      <c r="K113" s="0" t="n">
        <f aca="false">C113*250/4095</f>
        <v>32.0512820512821</v>
      </c>
      <c r="L113" s="0" t="n">
        <f aca="false">E113*250/4095</f>
        <v>99.6947496947497</v>
      </c>
      <c r="M113" s="0" t="n">
        <f aca="false">F113*250/4095</f>
        <v>29.6703296703297</v>
      </c>
      <c r="N113" s="0" t="n">
        <f aca="false">J113/$M$1</f>
        <v>1.12698412698413</v>
      </c>
      <c r="O113" s="0" t="n">
        <f aca="false">K113/$M$1</f>
        <v>0.320512820512821</v>
      </c>
      <c r="P113" s="0" t="n">
        <f aca="false">L113/$M$1</f>
        <v>0.996947496947497</v>
      </c>
      <c r="Q113" s="0" t="n">
        <f aca="false">M113/$M$1</f>
        <v>0.296703296703297</v>
      </c>
      <c r="R113" s="0" t="n">
        <f aca="false">ABS(N113-O113)</f>
        <v>0.806471306471307</v>
      </c>
      <c r="S113" s="0" t="n">
        <f aca="false">ABS(P113-Q113)</f>
        <v>0.7002442002442</v>
      </c>
      <c r="U113" s="0" t="n">
        <f aca="false">ABS((K113*M113-($J$1-J113)*($J$1-L113))/(S113*K113-R113*($J$1-L113)))</f>
        <v>30.1667687882601</v>
      </c>
      <c r="V113" s="0" t="n">
        <f aca="false">IF(R113=($J$1-J113)/U113,$J$1/S113-$M$1,IF(K113=0,$J$1/S113-$M$1,K113/ABS(R113-($J$1-J113)/U113)))</f>
        <v>153.94651894696</v>
      </c>
      <c r="W113" s="0" t="n">
        <f aca="false">IF(K113=0,ABS(($J$1-J113)/N113-($J$1-J113)/U113),ABS((($J$1-J113)-K113)/(K113/V113+O113)))</f>
        <v>2.72739599818513</v>
      </c>
    </row>
    <row r="114" customFormat="false" ht="12.75" hidden="false" customHeight="false" outlineLevel="0" collapsed="false">
      <c r="A114" s="138" t="n">
        <v>38903.6023842593</v>
      </c>
      <c r="B114" s="0" t="n">
        <v>1642</v>
      </c>
      <c r="C114" s="0" t="n">
        <v>525</v>
      </c>
      <c r="D114" s="138" t="n">
        <v>38903.6023958333</v>
      </c>
      <c r="E114" s="0" t="n">
        <v>1747</v>
      </c>
      <c r="F114" s="0" t="n">
        <v>569</v>
      </c>
      <c r="H114" s="135" t="n">
        <f aca="false">I114-'Shorting Summary'!$A$4</f>
        <v>1082.50000031199</v>
      </c>
      <c r="I114" s="135" t="n">
        <f aca="false">86400*(AVERAGE(A114,D114)-'Raw IRMS Data'!$A$2)</f>
        <v>1172.50000031199</v>
      </c>
      <c r="J114" s="0" t="n">
        <f aca="false">B114*250/4095</f>
        <v>100.2442002442</v>
      </c>
      <c r="K114" s="0" t="n">
        <f aca="false">C114*250/4095</f>
        <v>32.0512820512821</v>
      </c>
      <c r="L114" s="0" t="n">
        <f aca="false">E114*250/4095</f>
        <v>106.654456654457</v>
      </c>
      <c r="M114" s="0" t="n">
        <f aca="false">F114*250/4095</f>
        <v>34.7374847374847</v>
      </c>
      <c r="N114" s="0" t="n">
        <f aca="false">J114/$M$1</f>
        <v>1.002442002442</v>
      </c>
      <c r="O114" s="0" t="n">
        <f aca="false">K114/$M$1</f>
        <v>0.320512820512821</v>
      </c>
      <c r="P114" s="0" t="n">
        <f aca="false">L114/$M$1</f>
        <v>1.06654456654457</v>
      </c>
      <c r="Q114" s="0" t="n">
        <f aca="false">M114/$M$1</f>
        <v>0.347374847374847</v>
      </c>
      <c r="R114" s="0" t="n">
        <f aca="false">ABS(N114-O114)</f>
        <v>0.681929181929182</v>
      </c>
      <c r="S114" s="0" t="n">
        <f aca="false">ABS(P114-Q114)</f>
        <v>0.719169719169719</v>
      </c>
      <c r="U114" s="0" t="n">
        <f aca="false">ABS((K114*M114-($J$1-J114)*($J$1-L114))/(S114*K114-R114*($J$1-L114)))</f>
        <v>239.141994761421</v>
      </c>
      <c r="V114" s="0" t="n">
        <f aca="false">IF(R114=($J$1-J114)/U114,$J$1/S114-$M$1,IF(K114=0,$J$1/S114-$M$1,K114/ABS(R114-($J$1-J114)/U114)))</f>
        <v>63.8657253431328</v>
      </c>
      <c r="W114" s="0" t="n">
        <f aca="false">IF(K114=0,ABS(($J$1-J114)/N114-($J$1-J114)/U114),ABS((($J$1-J114)-K114)/(K114/V114+O114)))</f>
        <v>13.3908702945326</v>
      </c>
    </row>
    <row r="115" customFormat="false" ht="12.75" hidden="false" customHeight="false" outlineLevel="0" collapsed="false">
      <c r="A115" s="138" t="n">
        <v>38903.6025115741</v>
      </c>
      <c r="B115" s="0" t="n">
        <v>1752</v>
      </c>
      <c r="C115" s="0" t="n">
        <v>450</v>
      </c>
      <c r="D115" s="138" t="n">
        <v>38903.6025231482</v>
      </c>
      <c r="E115" s="0" t="n">
        <v>1592</v>
      </c>
      <c r="F115" s="0" t="n">
        <v>362</v>
      </c>
      <c r="H115" s="135" t="n">
        <f aca="false">I115-'Shorting Summary'!$A$4</f>
        <v>1093.5000003688</v>
      </c>
      <c r="I115" s="135" t="n">
        <f aca="false">86400*(AVERAGE(A115,D115)-'Raw IRMS Data'!$A$2)</f>
        <v>1183.5000003688</v>
      </c>
      <c r="J115" s="0" t="n">
        <f aca="false">B115*250/4095</f>
        <v>106.959706959707</v>
      </c>
      <c r="K115" s="0" t="n">
        <f aca="false">C115*250/4095</f>
        <v>27.4725274725275</v>
      </c>
      <c r="L115" s="0" t="n">
        <f aca="false">E115*250/4095</f>
        <v>97.1916971916972</v>
      </c>
      <c r="M115" s="0" t="n">
        <f aca="false">F115*250/4095</f>
        <v>22.1001221001221</v>
      </c>
      <c r="N115" s="0" t="n">
        <f aca="false">J115/$M$1</f>
        <v>1.06959706959707</v>
      </c>
      <c r="O115" s="0" t="n">
        <f aca="false">K115/$M$1</f>
        <v>0.274725274725275</v>
      </c>
      <c r="P115" s="0" t="n">
        <f aca="false">L115/$M$1</f>
        <v>0.971916971916972</v>
      </c>
      <c r="Q115" s="0" t="n">
        <f aca="false">M115/$M$1</f>
        <v>0.221001221001221</v>
      </c>
      <c r="R115" s="0" t="n">
        <f aca="false">ABS(N115-O115)</f>
        <v>0.794871794871795</v>
      </c>
      <c r="S115" s="0" t="n">
        <f aca="false">ABS(P115-Q115)</f>
        <v>0.750915750915751</v>
      </c>
      <c r="U115" s="0" t="n">
        <f aca="false">ABS((K115*M115-($J$1-J115)*($J$1-L115))/(S115*K115-R115*($J$1-L115)))</f>
        <v>66.7058067915341</v>
      </c>
      <c r="V115" s="0" t="n">
        <f aca="false">IF(R115=($J$1-J115)/U115,$J$1/S115-$M$1,IF(K115=0,$J$1/S115-$M$1,K115/ABS(R115-($J$1-J115)/U115)))</f>
        <v>109.902451326355</v>
      </c>
      <c r="W115" s="0" t="n">
        <f aca="false">IF(K115=0,ABS(($J$1-J115)/N115-($J$1-J115)/U115),ABS((($J$1-J115)-K115)/(K115/V115+O115)))</f>
        <v>16.9153901653569</v>
      </c>
    </row>
    <row r="116" customFormat="false" ht="12.75" hidden="false" customHeight="false" outlineLevel="0" collapsed="false">
      <c r="A116" s="138" t="n">
        <v>38903.6026388889</v>
      </c>
      <c r="B116" s="0" t="n">
        <v>1460</v>
      </c>
      <c r="C116" s="0" t="n">
        <v>466</v>
      </c>
      <c r="D116" s="138" t="n">
        <v>38903.6026388889</v>
      </c>
      <c r="E116" s="0" t="n">
        <v>1644</v>
      </c>
      <c r="F116" s="0" t="n">
        <v>569</v>
      </c>
      <c r="H116" s="135" t="n">
        <f aca="false">I116-'Shorting Summary'!$A$4</f>
        <v>1103.99999999441</v>
      </c>
      <c r="I116" s="135" t="n">
        <f aca="false">86400*(AVERAGE(A116,D116)-'Raw IRMS Data'!$A$2)</f>
        <v>1193.99999999441</v>
      </c>
      <c r="J116" s="0" t="n">
        <f aca="false">B116*250/4095</f>
        <v>89.1330891330891</v>
      </c>
      <c r="K116" s="0" t="n">
        <f aca="false">C116*250/4095</f>
        <v>28.4493284493284</v>
      </c>
      <c r="L116" s="0" t="n">
        <f aca="false">E116*250/4095</f>
        <v>100.3663003663</v>
      </c>
      <c r="M116" s="0" t="n">
        <f aca="false">F116*250/4095</f>
        <v>34.7374847374847</v>
      </c>
      <c r="N116" s="0" t="n">
        <f aca="false">J116/$M$1</f>
        <v>0.891330891330891</v>
      </c>
      <c r="O116" s="0" t="n">
        <f aca="false">K116/$M$1</f>
        <v>0.284493284493285</v>
      </c>
      <c r="P116" s="0" t="n">
        <f aca="false">L116/$M$1</f>
        <v>1.003663003663</v>
      </c>
      <c r="Q116" s="0" t="n">
        <f aca="false">M116/$M$1</f>
        <v>0.347374847374847</v>
      </c>
      <c r="R116" s="0" t="n">
        <f aca="false">ABS(N116-O116)</f>
        <v>0.606837606837607</v>
      </c>
      <c r="S116" s="0" t="n">
        <f aca="false">ABS(P116-Q116)</f>
        <v>0.656288156288156</v>
      </c>
      <c r="U116" s="0" t="n">
        <f aca="false">ABS((K116*M116-($J$1-J116)*($J$1-L116))/(S116*K116-R116*($J$1-L116)))</f>
        <v>181.127012540051</v>
      </c>
      <c r="V116" s="0" t="n">
        <f aca="false">IF(R116=($J$1-J116)/U116,$J$1/S116-$M$1,IF(K116=0,$J$1/S116-$M$1,K116/ABS(R116-($J$1-J116)/U116)))</f>
        <v>92.4459007461101</v>
      </c>
      <c r="W116" s="0" t="n">
        <f aca="false">IF(K116=0,ABS(($J$1-J116)/N116-($J$1-J116)/U116),ABS((($J$1-J116)-K116)/(K116/V116+O116)))</f>
        <v>43.4377174232843</v>
      </c>
    </row>
    <row r="117" customFormat="false" ht="12.75" hidden="false" customHeight="false" outlineLevel="0" collapsed="false">
      <c r="A117" s="138" t="n">
        <v>38903.6027546296</v>
      </c>
      <c r="B117" s="0" t="n">
        <v>1368</v>
      </c>
      <c r="C117" s="0" t="n">
        <v>492</v>
      </c>
      <c r="D117" s="138" t="n">
        <v>38903.6027662037</v>
      </c>
      <c r="E117" s="0" t="n">
        <v>1586</v>
      </c>
      <c r="F117" s="0" t="n">
        <v>550</v>
      </c>
      <c r="H117" s="135" t="n">
        <f aca="false">I117-'Shorting Summary'!$A$4</f>
        <v>1114.50000024866</v>
      </c>
      <c r="I117" s="135" t="n">
        <f aca="false">86400*(AVERAGE(A117,D117)-'Raw IRMS Data'!$A$2)</f>
        <v>1204.50000024866</v>
      </c>
      <c r="J117" s="0" t="n">
        <f aca="false">B117*250/4095</f>
        <v>83.5164835164835</v>
      </c>
      <c r="K117" s="0" t="n">
        <f aca="false">C117*250/4095</f>
        <v>30.03663003663</v>
      </c>
      <c r="L117" s="0" t="n">
        <f aca="false">E117*250/4095</f>
        <v>96.8253968253968</v>
      </c>
      <c r="M117" s="0" t="n">
        <f aca="false">F117*250/4095</f>
        <v>33.5775335775336</v>
      </c>
      <c r="N117" s="0" t="n">
        <f aca="false">J117/$M$1</f>
        <v>0.835164835164835</v>
      </c>
      <c r="O117" s="0" t="n">
        <f aca="false">K117/$M$1</f>
        <v>0.3003663003663</v>
      </c>
      <c r="P117" s="0" t="n">
        <f aca="false">L117/$M$1</f>
        <v>0.968253968253968</v>
      </c>
      <c r="Q117" s="0" t="n">
        <f aca="false">M117/$M$1</f>
        <v>0.335775335775336</v>
      </c>
      <c r="R117" s="0" t="n">
        <f aca="false">ABS(N117-O117)</f>
        <v>0.534798534798535</v>
      </c>
      <c r="S117" s="0" t="n">
        <f aca="false">ABS(P117-Q117)</f>
        <v>0.632478632478633</v>
      </c>
      <c r="U117" s="0" t="n">
        <f aca="false">ABS((K117*M117-($J$1-J117)*($J$1-L117))/(S117*K117-R117*($J$1-L117)))</f>
        <v>302.104648394397</v>
      </c>
      <c r="V117" s="0" t="n">
        <f aca="false">IF(R117=($J$1-J117)/U117,$J$1/S117-$M$1,IF(K117=0,$J$1/S117-$M$1,K117/ABS(R117-($J$1-J117)/U117)))</f>
        <v>89.1604258167328</v>
      </c>
      <c r="W117" s="0" t="n">
        <f aca="false">IF(K117=0,ABS(($J$1-J117)/N117-($J$1-J117)/U117),ABS((($J$1-J117)-K117)/(K117/V117+O117)))</f>
        <v>46.6922123327423</v>
      </c>
    </row>
    <row r="118" customFormat="false" ht="12.75" hidden="false" customHeight="false" outlineLevel="0" collapsed="false">
      <c r="A118" s="138" t="n">
        <v>38903.6028819445</v>
      </c>
      <c r="B118" s="0" t="n">
        <v>1370</v>
      </c>
      <c r="C118" s="0" t="n">
        <v>503</v>
      </c>
      <c r="D118" s="138" t="n">
        <v>38903.6028935185</v>
      </c>
      <c r="E118" s="0" t="n">
        <v>1686</v>
      </c>
      <c r="F118" s="0" t="n">
        <v>609</v>
      </c>
      <c r="H118" s="135" t="n">
        <f aca="false">I118-'Shorting Summary'!$A$4</f>
        <v>1125.50000030547</v>
      </c>
      <c r="I118" s="135" t="n">
        <f aca="false">86400*(AVERAGE(A118,D118)-'Raw IRMS Data'!$A$2)</f>
        <v>1215.50000030547</v>
      </c>
      <c r="J118" s="0" t="n">
        <f aca="false">B118*250/4095</f>
        <v>83.6385836385836</v>
      </c>
      <c r="K118" s="0" t="n">
        <f aca="false">C118*250/4095</f>
        <v>30.7081807081807</v>
      </c>
      <c r="L118" s="0" t="n">
        <f aca="false">E118*250/4095</f>
        <v>102.930402930403</v>
      </c>
      <c r="M118" s="0" t="n">
        <f aca="false">F118*250/4095</f>
        <v>37.1794871794872</v>
      </c>
      <c r="N118" s="0" t="n">
        <f aca="false">J118/$M$1</f>
        <v>0.836385836385836</v>
      </c>
      <c r="O118" s="0" t="n">
        <f aca="false">K118/$M$1</f>
        <v>0.307081807081807</v>
      </c>
      <c r="P118" s="0" t="n">
        <f aca="false">L118/$M$1</f>
        <v>1.02930402930403</v>
      </c>
      <c r="Q118" s="0" t="n">
        <f aca="false">M118/$M$1</f>
        <v>0.371794871794872</v>
      </c>
      <c r="R118" s="0" t="n">
        <f aca="false">ABS(N118-O118)</f>
        <v>0.529304029304029</v>
      </c>
      <c r="S118" s="0" t="n">
        <f aca="false">ABS(P118-Q118)</f>
        <v>0.657509157509158</v>
      </c>
      <c r="U118" s="0" t="n">
        <f aca="false">ABS((K118*M118-($J$1-J118)*($J$1-L118))/(S118*K118-R118*($J$1-L118)))</f>
        <v>1073.33958351875</v>
      </c>
      <c r="V118" s="0" t="n">
        <f aca="false">IF(R118=($J$1-J118)/U118,$J$1/S118-$M$1,IF(K118=0,$J$1/S118-$M$1,K118/ABS(R118-($J$1-J118)/U118)))</f>
        <v>64.824576297064</v>
      </c>
      <c r="W118" s="0" t="n">
        <f aca="false">IF(K118=0,ABS(($J$1-J118)/N118-($J$1-J118)/U118),ABS((($J$1-J118)-K118)/(K118/V118+O118)))</f>
        <v>37.0916458530451</v>
      </c>
    </row>
    <row r="119" customFormat="false" ht="12.75" hidden="false" customHeight="false" outlineLevel="0" collapsed="false">
      <c r="A119" s="138" t="n">
        <v>38903.6030092593</v>
      </c>
      <c r="B119" s="0" t="n">
        <v>1779</v>
      </c>
      <c r="C119" s="0" t="n">
        <v>570</v>
      </c>
      <c r="D119" s="138" t="n">
        <v>38903.6030208333</v>
      </c>
      <c r="E119" s="0" t="n">
        <v>1401</v>
      </c>
      <c r="F119" s="0" t="n">
        <v>490</v>
      </c>
      <c r="H119" s="135" t="n">
        <f aca="false">I119-'Shorting Summary'!$A$4</f>
        <v>1136.50000036228</v>
      </c>
      <c r="I119" s="135" t="n">
        <f aca="false">86400*(AVERAGE(A119,D119)-'Raw IRMS Data'!$A$2)</f>
        <v>1226.50000036228</v>
      </c>
      <c r="J119" s="0" t="n">
        <f aca="false">B119*250/4095</f>
        <v>108.608058608059</v>
      </c>
      <c r="K119" s="0" t="n">
        <f aca="false">C119*250/4095</f>
        <v>34.7985347985348</v>
      </c>
      <c r="L119" s="0" t="n">
        <f aca="false">E119*250/4095</f>
        <v>85.5311355311355</v>
      </c>
      <c r="M119" s="0" t="n">
        <f aca="false">F119*250/4095</f>
        <v>29.9145299145299</v>
      </c>
      <c r="N119" s="0" t="n">
        <f aca="false">J119/$M$1</f>
        <v>1.08608058608059</v>
      </c>
      <c r="O119" s="0" t="n">
        <f aca="false">K119/$M$1</f>
        <v>0.347985347985348</v>
      </c>
      <c r="P119" s="0" t="n">
        <f aca="false">L119/$M$1</f>
        <v>0.855311355311355</v>
      </c>
      <c r="Q119" s="0" t="n">
        <f aca="false">M119/$M$1</f>
        <v>0.299145299145299</v>
      </c>
      <c r="R119" s="0" t="n">
        <f aca="false">ABS(N119-O119)</f>
        <v>0.738095238095238</v>
      </c>
      <c r="S119" s="0" t="n">
        <f aca="false">ABS(P119-Q119)</f>
        <v>0.556166056166056</v>
      </c>
      <c r="U119" s="0" t="n">
        <f aca="false">ABS((K119*M119-($J$1-J119)*($J$1-L119))/(S119*K119-R119*($J$1-L119)))</f>
        <v>41.3829491283629</v>
      </c>
      <c r="V119" s="0" t="n">
        <f aca="false">IF(R119=($J$1-J119)/U119,$J$1/S119-$M$1,IF(K119=0,$J$1/S119-$M$1,K119/ABS(R119-($J$1-J119)/U119)))</f>
        <v>346.579940286122</v>
      </c>
      <c r="W119" s="0" t="n">
        <f aca="false">IF(K119=0,ABS(($J$1-J119)/N119-($J$1-J119)/U119),ABS((($J$1-J119)-K119)/(K119/V119+O119)))</f>
        <v>0.220568947132048</v>
      </c>
    </row>
    <row r="120" customFormat="false" ht="12.75" hidden="false" customHeight="false" outlineLevel="0" collapsed="false">
      <c r="A120" s="138" t="n">
        <v>38903.6031365741</v>
      </c>
      <c r="B120" s="0" t="n">
        <v>2320</v>
      </c>
      <c r="C120" s="0" t="n">
        <v>65</v>
      </c>
      <c r="D120" s="138" t="n">
        <v>38903.6031481482</v>
      </c>
      <c r="E120" s="0" t="n">
        <v>2273</v>
      </c>
      <c r="F120" s="0" t="n">
        <v>61</v>
      </c>
      <c r="H120" s="135" t="n">
        <f aca="false">I120-'Shorting Summary'!$A$4</f>
        <v>1147.5000004191</v>
      </c>
      <c r="I120" s="135" t="n">
        <f aca="false">86400*(AVERAGE(A120,D120)-'Raw IRMS Data'!$A$2)</f>
        <v>1237.5000004191</v>
      </c>
      <c r="J120" s="0" t="n">
        <f aca="false">B120*250/4095</f>
        <v>141.636141636142</v>
      </c>
      <c r="K120" s="0" t="n">
        <f aca="false">C120*250/4095</f>
        <v>3.96825396825397</v>
      </c>
      <c r="L120" s="0" t="n">
        <f aca="false">E120*250/4095</f>
        <v>138.766788766789</v>
      </c>
      <c r="M120" s="0" t="n">
        <f aca="false">F120*250/4095</f>
        <v>3.72405372405372</v>
      </c>
      <c r="N120" s="0" t="n">
        <f aca="false">J120/$M$1</f>
        <v>1.41636141636142</v>
      </c>
      <c r="O120" s="0" t="n">
        <f aca="false">K120/$M$1</f>
        <v>0.0396825396825397</v>
      </c>
      <c r="P120" s="0" t="n">
        <f aca="false">L120/$M$1</f>
        <v>1.38766788766789</v>
      </c>
      <c r="Q120" s="0" t="n">
        <f aca="false">M120/$M$1</f>
        <v>0.0372405372405372</v>
      </c>
      <c r="R120" s="0" t="n">
        <f aca="false">ABS(N120-O120)</f>
        <v>1.37667887667888</v>
      </c>
      <c r="S120" s="0" t="n">
        <f aca="false">ABS(P120-Q120)</f>
        <v>1.35042735042735</v>
      </c>
      <c r="U120" s="0" t="n">
        <f aca="false">ABS((K120*M120-($J$1-J120)*($J$1-L120))/(S120*K120-R120*($J$1-L120)))</f>
        <v>8.05313255577962</v>
      </c>
      <c r="V120" s="0" t="n">
        <f aca="false">IF(R120=($J$1-J120)/U120,$J$1/S120-$M$1,IF(K120=0,$J$1/S120-$M$1,K120/ABS(R120-($J$1-J120)/U120)))</f>
        <v>3.39424155335461</v>
      </c>
      <c r="W120" s="0" t="n">
        <f aca="false">IF(K120=0,ABS(($J$1-J120)/N120-($J$1-J120)/U120),ABS((($J$1-J120)-K120)/(K120/V120+O120)))</f>
        <v>1.89999224653751</v>
      </c>
    </row>
    <row r="121" customFormat="false" ht="12.75" hidden="false" customHeight="false" outlineLevel="0" collapsed="false">
      <c r="A121" s="138" t="n">
        <v>38903.6032638889</v>
      </c>
      <c r="B121" s="0" t="n">
        <v>1871</v>
      </c>
      <c r="C121" s="0" t="n">
        <v>53</v>
      </c>
      <c r="D121" s="138" t="n">
        <v>38903.6032638889</v>
      </c>
      <c r="E121" s="0" t="n">
        <v>1867</v>
      </c>
      <c r="F121" s="0" t="n">
        <v>54</v>
      </c>
      <c r="H121" s="135" t="n">
        <f aca="false">I121-'Shorting Summary'!$A$4</f>
        <v>1158.0000000447</v>
      </c>
      <c r="I121" s="135" t="n">
        <f aca="false">86400*(AVERAGE(A121,D121)-'Raw IRMS Data'!$A$2)</f>
        <v>1248.0000000447</v>
      </c>
      <c r="J121" s="0" t="n">
        <f aca="false">B121*250/4095</f>
        <v>114.224664224664</v>
      </c>
      <c r="K121" s="0" t="n">
        <f aca="false">C121*250/4095</f>
        <v>3.23565323565324</v>
      </c>
      <c r="L121" s="0" t="n">
        <f aca="false">E121*250/4095</f>
        <v>113.980463980464</v>
      </c>
      <c r="M121" s="0" t="n">
        <f aca="false">F121*250/4095</f>
        <v>3.2967032967033</v>
      </c>
      <c r="N121" s="0" t="n">
        <f aca="false">J121/$M$1</f>
        <v>1.14224664224664</v>
      </c>
      <c r="O121" s="0" t="n">
        <f aca="false">K121/$M$1</f>
        <v>0.0323565323565324</v>
      </c>
      <c r="P121" s="0" t="n">
        <f aca="false">L121/$M$1</f>
        <v>1.13980463980464</v>
      </c>
      <c r="Q121" s="0" t="n">
        <f aca="false">M121/$M$1</f>
        <v>0.032967032967033</v>
      </c>
      <c r="R121" s="0" t="n">
        <f aca="false">ABS(N121-O121)</f>
        <v>1.10989010989011</v>
      </c>
      <c r="S121" s="0" t="n">
        <f aca="false">ABS(P121-Q121)</f>
        <v>1.10683760683761</v>
      </c>
      <c r="U121" s="0" t="n">
        <f aca="false">ABS((K121*M121-($J$1-J121)*($J$1-L121))/(S121*K121-R121*($J$1-L121)))</f>
        <v>29.0747889228403</v>
      </c>
      <c r="V121" s="0" t="n">
        <f aca="false">IF(R121=($J$1-J121)/U121,$J$1/S121-$M$1,IF(K121=0,$J$1/S121-$M$1,K121/ABS(R121-($J$1-J121)/U121)))</f>
        <v>29.5205703571293</v>
      </c>
      <c r="W121" s="0" t="n">
        <f aca="false">IF(K121=0,ABS(($J$1-J121)/N121-($J$1-J121)/U121),ABS((($J$1-J121)-K121)/(K121/V121+O121)))</f>
        <v>182.070868922841</v>
      </c>
    </row>
    <row r="122" customFormat="false" ht="12.75" hidden="false" customHeight="false" outlineLevel="0" collapsed="false">
      <c r="A122" s="138" t="n">
        <v>38903.6033796296</v>
      </c>
      <c r="B122" s="0" t="n">
        <v>1966</v>
      </c>
      <c r="C122" s="0" t="n">
        <v>57</v>
      </c>
      <c r="D122" s="138" t="n">
        <v>38903.6033912037</v>
      </c>
      <c r="E122" s="0" t="n">
        <v>1925</v>
      </c>
      <c r="F122" s="0" t="n">
        <v>54</v>
      </c>
      <c r="H122" s="135" t="n">
        <f aca="false">I122-'Shorting Summary'!$A$4</f>
        <v>1168.50000029895</v>
      </c>
      <c r="I122" s="135" t="n">
        <f aca="false">86400*(AVERAGE(A122,D122)-'Raw IRMS Data'!$A$2)</f>
        <v>1258.50000029895</v>
      </c>
      <c r="J122" s="0" t="n">
        <f aca="false">B122*250/4095</f>
        <v>120.02442002442</v>
      </c>
      <c r="K122" s="0" t="n">
        <f aca="false">C122*250/4095</f>
        <v>3.47985347985348</v>
      </c>
      <c r="L122" s="0" t="n">
        <f aca="false">E122*250/4095</f>
        <v>117.521367521368</v>
      </c>
      <c r="M122" s="0" t="n">
        <f aca="false">F122*250/4095</f>
        <v>3.2967032967033</v>
      </c>
      <c r="N122" s="0" t="n">
        <f aca="false">J122/$M$1</f>
        <v>1.2002442002442</v>
      </c>
      <c r="O122" s="0" t="n">
        <f aca="false">K122/$M$1</f>
        <v>0.0347985347985348</v>
      </c>
      <c r="P122" s="0" t="n">
        <f aca="false">L122/$M$1</f>
        <v>1.17521367521368</v>
      </c>
      <c r="Q122" s="0" t="n">
        <f aca="false">M122/$M$1</f>
        <v>0.032967032967033</v>
      </c>
      <c r="R122" s="0" t="n">
        <f aca="false">ABS(N122-O122)</f>
        <v>1.16544566544567</v>
      </c>
      <c r="S122" s="0" t="n">
        <f aca="false">ABS(P122-Q122)</f>
        <v>1.14224664224664</v>
      </c>
      <c r="U122" s="0" t="n">
        <f aca="false">ABS((K122*M122-($J$1-J122)*($J$1-L122))/(S122*K122-R122*($J$1-L122)))</f>
        <v>22.5831941570934</v>
      </c>
      <c r="V122" s="0" t="n">
        <f aca="false">IF(R122=($J$1-J122)/U122,$J$1/S122-$M$1,IF(K122=0,$J$1/S122-$M$1,K122/ABS(R122-($J$1-J122)/U122)))</f>
        <v>25.8829650267321</v>
      </c>
      <c r="W122" s="0" t="n">
        <f aca="false">IF(K122=0,ABS(($J$1-J122)/N122-($J$1-J122)/U122),ABS((($J$1-J122)-K122)/(K122/V122+O122)))</f>
        <v>117.010888110328</v>
      </c>
    </row>
    <row r="123" customFormat="false" ht="12.75" hidden="false" customHeight="false" outlineLevel="0" collapsed="false">
      <c r="A123" s="138" t="n">
        <v>38903.6035069445</v>
      </c>
      <c r="B123" s="0" t="n">
        <v>2004</v>
      </c>
      <c r="C123" s="0" t="n">
        <v>61</v>
      </c>
      <c r="D123" s="138" t="n">
        <v>38903.6035185185</v>
      </c>
      <c r="E123" s="0" t="n">
        <v>1873</v>
      </c>
      <c r="F123" s="0" t="n">
        <v>63</v>
      </c>
      <c r="H123" s="135" t="n">
        <f aca="false">I123-'Shorting Summary'!$A$4</f>
        <v>1179.50000035577</v>
      </c>
      <c r="I123" s="135" t="n">
        <f aca="false">86400*(AVERAGE(A123,D123)-'Raw IRMS Data'!$A$2)</f>
        <v>1269.50000035577</v>
      </c>
      <c r="J123" s="0" t="n">
        <f aca="false">B123*250/4095</f>
        <v>122.344322344322</v>
      </c>
      <c r="K123" s="0" t="n">
        <f aca="false">C123*250/4095</f>
        <v>3.72405372405372</v>
      </c>
      <c r="L123" s="0" t="n">
        <f aca="false">E123*250/4095</f>
        <v>114.346764346764</v>
      </c>
      <c r="M123" s="0" t="n">
        <f aca="false">F123*250/4095</f>
        <v>3.84615384615385</v>
      </c>
      <c r="N123" s="0" t="n">
        <f aca="false">J123/$M$1</f>
        <v>1.22344322344322</v>
      </c>
      <c r="O123" s="0" t="n">
        <f aca="false">K123/$M$1</f>
        <v>0.0372405372405372</v>
      </c>
      <c r="P123" s="0" t="n">
        <f aca="false">L123/$M$1</f>
        <v>1.14346764346764</v>
      </c>
      <c r="Q123" s="0" t="n">
        <f aca="false">M123/$M$1</f>
        <v>0.0384615384615385</v>
      </c>
      <c r="R123" s="0" t="n">
        <f aca="false">ABS(N123-O123)</f>
        <v>1.18620268620269</v>
      </c>
      <c r="S123" s="0" t="n">
        <f aca="false">ABS(P123-Q123)</f>
        <v>1.1050061050061</v>
      </c>
      <c r="U123" s="0" t="n">
        <f aca="false">ABS((K123*M123-($J$1-J123)*($J$1-L123))/(S123*K123-R123*($J$1-L123)))</f>
        <v>19.6040401013501</v>
      </c>
      <c r="V123" s="0" t="n">
        <f aca="false">IF(R123=($J$1-J123)/U123,$J$1/S123-$M$1,IF(K123=0,$J$1/S123-$M$1,K123/ABS(R123-($J$1-J123)/U123)))</f>
        <v>31.8667201219454</v>
      </c>
      <c r="W123" s="0" t="n">
        <f aca="false">IF(K123=0,ABS(($J$1-J123)/N123-($J$1-J123)/U123),ABS((($J$1-J123)-K123)/(K123/V123+O123)))</f>
        <v>111.868099673515</v>
      </c>
    </row>
    <row r="124" customFormat="false" ht="12.75" hidden="false" customHeight="false" outlineLevel="0" collapsed="false">
      <c r="A124" s="138" t="n">
        <v>38903.6036342593</v>
      </c>
      <c r="B124" s="0" t="n">
        <v>2331</v>
      </c>
      <c r="C124" s="0" t="n">
        <v>73</v>
      </c>
      <c r="D124" s="138" t="n">
        <v>38903.6036458333</v>
      </c>
      <c r="E124" s="0" t="n">
        <v>1914</v>
      </c>
      <c r="F124" s="0" t="n">
        <v>56</v>
      </c>
      <c r="H124" s="135" t="n">
        <f aca="false">I124-'Shorting Summary'!$A$4</f>
        <v>1190.49999978393</v>
      </c>
      <c r="I124" s="135" t="n">
        <f aca="false">86400*(AVERAGE(A124,D124)-'Raw IRMS Data'!$A$2)</f>
        <v>1280.49999978393</v>
      </c>
      <c r="J124" s="0" t="n">
        <f aca="false">B124*250/4095</f>
        <v>142.307692307692</v>
      </c>
      <c r="K124" s="0" t="n">
        <f aca="false">C124*250/4095</f>
        <v>4.45665445665446</v>
      </c>
      <c r="L124" s="0" t="n">
        <f aca="false">E124*250/4095</f>
        <v>116.849816849817</v>
      </c>
      <c r="M124" s="0" t="n">
        <f aca="false">F124*250/4095</f>
        <v>3.41880341880342</v>
      </c>
      <c r="N124" s="0" t="n">
        <f aca="false">J124/$M$1</f>
        <v>1.42307692307692</v>
      </c>
      <c r="O124" s="0" t="n">
        <f aca="false">K124/$M$1</f>
        <v>0.0445665445665446</v>
      </c>
      <c r="P124" s="0" t="n">
        <f aca="false">L124/$M$1</f>
        <v>1.16849816849817</v>
      </c>
      <c r="Q124" s="0" t="n">
        <f aca="false">M124/$M$1</f>
        <v>0.0341880341880342</v>
      </c>
      <c r="R124" s="0" t="n">
        <f aca="false">ABS(N124-O124)</f>
        <v>1.37851037851038</v>
      </c>
      <c r="S124" s="0" t="n">
        <f aca="false">ABS(P124-Q124)</f>
        <v>1.13431013431013</v>
      </c>
      <c r="U124" s="0" t="n">
        <f aca="false">ABS((K124*M124-($J$1-J124)*($J$1-L124))/(S124*K124-R124*($J$1-L124)))</f>
        <v>0.357175054052609</v>
      </c>
      <c r="V124" s="0" t="n">
        <f aca="false">IF(R124=($J$1-J124)/U124,$J$1/S124-$M$1,IF(K124=0,$J$1/S124-$M$1,K124/ABS(R124-($J$1-J124)/U124)))</f>
        <v>3.13575692534711</v>
      </c>
      <c r="W124" s="0" t="n">
        <f aca="false">IF(K124=0,ABS(($J$1-J124)/N124-($J$1-J124)/U124),ABS((($J$1-J124)-K124)/(K124/V124+O124)))</f>
        <v>2.35819728336203</v>
      </c>
    </row>
    <row r="125" customFormat="false" ht="12.75" hidden="false" customHeight="false" outlineLevel="0" collapsed="false">
      <c r="A125" s="138" t="n">
        <v>38903.6037615741</v>
      </c>
      <c r="B125" s="0" t="n">
        <v>2041</v>
      </c>
      <c r="C125" s="0" t="n">
        <v>68</v>
      </c>
      <c r="D125" s="138" t="n">
        <v>38903.6037731482</v>
      </c>
      <c r="E125" s="0" t="n">
        <v>1841</v>
      </c>
      <c r="F125" s="0" t="n">
        <v>64</v>
      </c>
      <c r="H125" s="135" t="n">
        <f aca="false">I125-'Shorting Summary'!$A$4</f>
        <v>1201.50000046939</v>
      </c>
      <c r="I125" s="135" t="n">
        <f aca="false">86400*(AVERAGE(A125,D125)-'Raw IRMS Data'!$A$2)</f>
        <v>1291.50000046939</v>
      </c>
      <c r="J125" s="0" t="n">
        <f aca="false">B125*250/4095</f>
        <v>124.603174603175</v>
      </c>
      <c r="K125" s="0" t="n">
        <f aca="false">C125*250/4095</f>
        <v>4.15140415140415</v>
      </c>
      <c r="L125" s="0" t="n">
        <f aca="false">E125*250/4095</f>
        <v>112.393162393162</v>
      </c>
      <c r="M125" s="0" t="n">
        <f aca="false">F125*250/4095</f>
        <v>3.90720390720391</v>
      </c>
      <c r="N125" s="0" t="n">
        <f aca="false">J125/$M$1</f>
        <v>1.24603174603175</v>
      </c>
      <c r="O125" s="0" t="n">
        <f aca="false">K125/$M$1</f>
        <v>0.0415140415140415</v>
      </c>
      <c r="P125" s="0" t="n">
        <f aca="false">L125/$M$1</f>
        <v>1.12393162393162</v>
      </c>
      <c r="Q125" s="0" t="n">
        <f aca="false">M125/$M$1</f>
        <v>0.0390720390720391</v>
      </c>
      <c r="R125" s="0" t="n">
        <f aca="false">ABS(N125-O125)</f>
        <v>1.2045177045177</v>
      </c>
      <c r="S125" s="0" t="n">
        <f aca="false">ABS(P125-Q125)</f>
        <v>1.08485958485958</v>
      </c>
      <c r="U125" s="0" t="n">
        <f aca="false">ABS((K125*M125-($J$1-J125)*($J$1-L125))/(S125*K125-R125*($J$1-L125)))</f>
        <v>17.1696448218822</v>
      </c>
      <c r="V125" s="0" t="n">
        <f aca="false">IF(R125=($J$1-J125)/U125,$J$1/S125-$M$1,IF(K125=0,$J$1/S125-$M$1,K125/ABS(R125-($J$1-J125)/U125)))</f>
        <v>36.0605528063235</v>
      </c>
      <c r="W125" s="0" t="n">
        <f aca="false">IF(K125=0,ABS(($J$1-J125)/N125-($J$1-J125)/U125),ABS((($J$1-J125)-K125)/(K125/V125+O125)))</f>
        <v>92.9096987103927</v>
      </c>
    </row>
    <row r="126" customFormat="false" ht="12.75" hidden="false" customHeight="false" outlineLevel="0" collapsed="false">
      <c r="A126" s="138" t="n">
        <v>38903.6038888889</v>
      </c>
      <c r="B126" s="0" t="n">
        <v>2125</v>
      </c>
      <c r="C126" s="0" t="n">
        <v>90</v>
      </c>
      <c r="D126" s="138" t="n">
        <v>38903.6038888889</v>
      </c>
      <c r="E126" s="0" t="n">
        <v>2223</v>
      </c>
      <c r="F126" s="0" t="n">
        <v>96</v>
      </c>
      <c r="H126" s="135" t="n">
        <f aca="false">I126-'Shorting Summary'!$A$4</f>
        <v>1212.000000095</v>
      </c>
      <c r="I126" s="135" t="n">
        <f aca="false">86400*(AVERAGE(A126,D126)-'Raw IRMS Data'!$A$2)</f>
        <v>1302.000000095</v>
      </c>
      <c r="J126" s="0" t="n">
        <f aca="false">B126*250/4095</f>
        <v>129.73137973138</v>
      </c>
      <c r="K126" s="0" t="n">
        <f aca="false">C126*250/4095</f>
        <v>5.49450549450549</v>
      </c>
      <c r="L126" s="0" t="n">
        <f aca="false">E126*250/4095</f>
        <v>135.714285714286</v>
      </c>
      <c r="M126" s="0" t="n">
        <f aca="false">F126*250/4095</f>
        <v>5.86080586080586</v>
      </c>
      <c r="N126" s="0" t="n">
        <f aca="false">J126/$M$1</f>
        <v>1.2973137973138</v>
      </c>
      <c r="O126" s="0" t="n">
        <f aca="false">K126/$M$1</f>
        <v>0.0549450549450549</v>
      </c>
      <c r="P126" s="0" t="n">
        <f aca="false">L126/$M$1</f>
        <v>1.35714285714286</v>
      </c>
      <c r="Q126" s="0" t="n">
        <f aca="false">M126/$M$1</f>
        <v>0.0586080586080586</v>
      </c>
      <c r="R126" s="0" t="n">
        <f aca="false">ABS(N126-O126)</f>
        <v>1.24236874236874</v>
      </c>
      <c r="S126" s="0" t="n">
        <f aca="false">ABS(P126-Q126)</f>
        <v>1.2985347985348</v>
      </c>
      <c r="U126" s="0" t="n">
        <f aca="false">ABS((K126*M126-($J$1-J126)*($J$1-L126))/(S126*K126-R126*($J$1-L126)))</f>
        <v>30.8343172301093</v>
      </c>
      <c r="V126" s="0" t="n">
        <f aca="false">IF(R126=($J$1-J126)/U126,$J$1/S126-$M$1,IF(K126=0,$J$1/S126-$M$1,K126/ABS(R126-($J$1-J126)/U126)))</f>
        <v>6.8504068508879</v>
      </c>
      <c r="W126" s="0" t="n">
        <f aca="false">IF(K126=0,ABS(($J$1-J126)/N126-($J$1-J126)/U126),ABS((($J$1-J126)-K126)/(K126/V126+O126)))</f>
        <v>9.43018152041378</v>
      </c>
    </row>
    <row r="127" customFormat="false" ht="12.75" hidden="false" customHeight="false" outlineLevel="0" collapsed="false">
      <c r="A127" s="138" t="n">
        <v>38903.6040046296</v>
      </c>
      <c r="B127" s="0" t="n">
        <v>2060</v>
      </c>
      <c r="C127" s="0" t="n">
        <v>90</v>
      </c>
      <c r="D127" s="138" t="n">
        <v>38903.6040162037</v>
      </c>
      <c r="E127" s="0" t="n">
        <v>2041</v>
      </c>
      <c r="F127" s="0" t="n">
        <v>88</v>
      </c>
      <c r="H127" s="135" t="n">
        <f aca="false">I127-'Shorting Summary'!$A$4</f>
        <v>1222.50000034925</v>
      </c>
      <c r="I127" s="135" t="n">
        <f aca="false">86400*(AVERAGE(A127,D127)-'Raw IRMS Data'!$A$2)</f>
        <v>1312.50000034925</v>
      </c>
      <c r="J127" s="0" t="n">
        <f aca="false">B127*250/4095</f>
        <v>125.763125763126</v>
      </c>
      <c r="K127" s="0" t="n">
        <f aca="false">C127*250/4095</f>
        <v>5.49450549450549</v>
      </c>
      <c r="L127" s="0" t="n">
        <f aca="false">E127*250/4095</f>
        <v>124.603174603175</v>
      </c>
      <c r="M127" s="0" t="n">
        <f aca="false">F127*250/4095</f>
        <v>5.37240537240537</v>
      </c>
      <c r="N127" s="0" t="n">
        <f aca="false">J127/$M$1</f>
        <v>1.25763125763126</v>
      </c>
      <c r="O127" s="0" t="n">
        <f aca="false">K127/$M$1</f>
        <v>0.0549450549450549</v>
      </c>
      <c r="P127" s="0" t="n">
        <f aca="false">L127/$M$1</f>
        <v>1.24603174603175</v>
      </c>
      <c r="Q127" s="0" t="n">
        <f aca="false">M127/$M$1</f>
        <v>0.0537240537240537</v>
      </c>
      <c r="R127" s="0" t="n">
        <f aca="false">ABS(N127-O127)</f>
        <v>1.2026862026862</v>
      </c>
      <c r="S127" s="0" t="n">
        <f aca="false">ABS(P127-Q127)</f>
        <v>1.19230769230769</v>
      </c>
      <c r="U127" s="0" t="n">
        <f aca="false">ABS((K127*M127-($J$1-J127)*($J$1-L127))/(S127*K127-R127*($J$1-L127)))</f>
        <v>18.7301885513417</v>
      </c>
      <c r="V127" s="0" t="n">
        <f aca="false">IF(R127=($J$1-J127)/U127,$J$1/S127-$M$1,IF(K127=0,$J$1/S127-$M$1,K127/ABS(R127-($J$1-J127)/U127)))</f>
        <v>20.6571027267974</v>
      </c>
      <c r="W127" s="0" t="n">
        <f aca="false">IF(K127=0,ABS(($J$1-J127)/N127-($J$1-J127)/U127),ABS((($J$1-J127)-K127)/(K127/V127+O127)))</f>
        <v>37.5471650567335</v>
      </c>
    </row>
    <row r="128" customFormat="false" ht="12.75" hidden="false" customHeight="false" outlineLevel="0" collapsed="false">
      <c r="A128" s="138" t="n">
        <v>38903.6041319444</v>
      </c>
      <c r="B128" s="0" t="n">
        <v>1931</v>
      </c>
      <c r="C128" s="0" t="n">
        <v>90</v>
      </c>
      <c r="D128" s="138" t="n">
        <v>38903.6041435185</v>
      </c>
      <c r="E128" s="0" t="n">
        <v>2179</v>
      </c>
      <c r="F128" s="0" t="n">
        <v>104</v>
      </c>
      <c r="H128" s="135" t="n">
        <f aca="false">I128-'Shorting Summary'!$A$4</f>
        <v>1233.50000040606</v>
      </c>
      <c r="I128" s="135" t="n">
        <f aca="false">86400*(AVERAGE(A128,D128)-'Raw IRMS Data'!$A$2)</f>
        <v>1323.50000040606</v>
      </c>
      <c r="J128" s="0" t="n">
        <f aca="false">B128*250/4095</f>
        <v>117.887667887668</v>
      </c>
      <c r="K128" s="0" t="n">
        <f aca="false">C128*250/4095</f>
        <v>5.49450549450549</v>
      </c>
      <c r="L128" s="0" t="n">
        <f aca="false">E128*250/4095</f>
        <v>133.028083028083</v>
      </c>
      <c r="M128" s="0" t="n">
        <f aca="false">F128*250/4095</f>
        <v>6.34920634920635</v>
      </c>
      <c r="N128" s="0" t="n">
        <f aca="false">J128/$M$1</f>
        <v>1.17887667887668</v>
      </c>
      <c r="O128" s="0" t="n">
        <f aca="false">K128/$M$1</f>
        <v>0.0549450549450549</v>
      </c>
      <c r="P128" s="0" t="n">
        <f aca="false">L128/$M$1</f>
        <v>1.33028083028083</v>
      </c>
      <c r="Q128" s="0" t="n">
        <f aca="false">M128/$M$1</f>
        <v>0.0634920634920635</v>
      </c>
      <c r="R128" s="0" t="n">
        <f aca="false">ABS(N128-O128)</f>
        <v>1.12393162393162</v>
      </c>
      <c r="S128" s="0" t="n">
        <f aca="false">ABS(P128-Q128)</f>
        <v>1.26678876678877</v>
      </c>
      <c r="U128" s="0" t="n">
        <f aca="false">ABS((K128*M128-($J$1-J128)*($J$1-L128))/(S128*K128-R128*($J$1-L128)))</f>
        <v>49.2950806077171</v>
      </c>
      <c r="V128" s="0" t="n">
        <f aca="false">IF(R128=($J$1-J128)/U128,$J$1/S128-$M$1,IF(K128=0,$J$1/S128-$M$1,K128/ABS(R128-($J$1-J128)/U128)))</f>
        <v>9.03313773698953</v>
      </c>
      <c r="W128" s="0" t="n">
        <f aca="false">IF(K128=0,ABS(($J$1-J128)/N128-($J$1-J128)/U128),ABS((($J$1-J128)-K128)/(K128/V128+O128)))</f>
        <v>30.0442350299288</v>
      </c>
    </row>
    <row r="129" customFormat="false" ht="12.75" hidden="false" customHeight="false" outlineLevel="0" collapsed="false">
      <c r="A129" s="138" t="n">
        <v>38903.6042592593</v>
      </c>
      <c r="B129" s="0" t="n">
        <v>1900</v>
      </c>
      <c r="C129" s="0" t="n">
        <v>95</v>
      </c>
      <c r="D129" s="138" t="n">
        <v>38903.6042708333</v>
      </c>
      <c r="E129" s="0" t="n">
        <v>2132</v>
      </c>
      <c r="F129" s="0" t="n">
        <v>109</v>
      </c>
      <c r="H129" s="135" t="n">
        <f aca="false">I129-'Shorting Summary'!$A$4</f>
        <v>1244.49999983422</v>
      </c>
      <c r="I129" s="135" t="n">
        <f aca="false">86400*(AVERAGE(A129,D129)-'Raw IRMS Data'!$A$2)</f>
        <v>1334.49999983422</v>
      </c>
      <c r="J129" s="0" t="n">
        <f aca="false">B129*250/4095</f>
        <v>115.995115995116</v>
      </c>
      <c r="K129" s="0" t="n">
        <f aca="false">C129*250/4095</f>
        <v>5.7997557997558</v>
      </c>
      <c r="L129" s="0" t="n">
        <f aca="false">E129*250/4095</f>
        <v>130.15873015873</v>
      </c>
      <c r="M129" s="0" t="n">
        <f aca="false">F129*250/4095</f>
        <v>6.65445665445666</v>
      </c>
      <c r="N129" s="0" t="n">
        <f aca="false">J129/$M$1</f>
        <v>1.15995115995116</v>
      </c>
      <c r="O129" s="0" t="n">
        <f aca="false">K129/$M$1</f>
        <v>0.057997557997558</v>
      </c>
      <c r="P129" s="0" t="n">
        <f aca="false">L129/$M$1</f>
        <v>1.3015873015873</v>
      </c>
      <c r="Q129" s="0" t="n">
        <f aca="false">M129/$M$1</f>
        <v>0.0665445665445665</v>
      </c>
      <c r="R129" s="0" t="n">
        <f aca="false">ABS(N129-O129)</f>
        <v>1.1019536019536</v>
      </c>
      <c r="S129" s="0" t="n">
        <f aca="false">ABS(P129-Q129)</f>
        <v>1.23504273504273</v>
      </c>
      <c r="U129" s="0" t="n">
        <f aca="false">ABS((K129*M129-($J$1-J129)*($J$1-L129))/(S129*K129-R129*($J$1-L129)))</f>
        <v>43.749871881548</v>
      </c>
      <c r="V129" s="0" t="n">
        <f aca="false">IF(R129=($J$1-J129)/U129,$J$1/S129-$M$1,IF(K129=0,$J$1/S129-$M$1,K129/ABS(R129-($J$1-J129)/U129)))</f>
        <v>12.1419072248479</v>
      </c>
      <c r="W129" s="0" t="n">
        <f aca="false">IF(K129=0,ABS(($J$1-J129)/N129-($J$1-J129)/U129),ABS((($J$1-J129)-K129)/(K129/V129+O129)))</f>
        <v>40.1611941960312</v>
      </c>
    </row>
    <row r="130" customFormat="false" ht="12.75" hidden="false" customHeight="false" outlineLevel="0" collapsed="false">
      <c r="A130" s="138" t="n">
        <v>38903.6043865741</v>
      </c>
      <c r="B130" s="0" t="n">
        <v>2024</v>
      </c>
      <c r="C130" s="0" t="n">
        <v>101</v>
      </c>
      <c r="D130" s="138" t="n">
        <v>38903.6043981482</v>
      </c>
      <c r="E130" s="0" t="n">
        <v>2256</v>
      </c>
      <c r="F130" s="0" t="n">
        <v>112</v>
      </c>
      <c r="H130" s="135" t="n">
        <f aca="false">I130-'Shorting Summary'!$A$4</f>
        <v>1255.50000051968</v>
      </c>
      <c r="I130" s="135" t="n">
        <f aca="false">86400*(AVERAGE(A130,D130)-'Raw IRMS Data'!$A$2)</f>
        <v>1345.50000051968</v>
      </c>
      <c r="J130" s="0" t="n">
        <f aca="false">B130*250/4095</f>
        <v>123.565323565324</v>
      </c>
      <c r="K130" s="0" t="n">
        <f aca="false">C130*250/4095</f>
        <v>6.16605616605617</v>
      </c>
      <c r="L130" s="0" t="n">
        <f aca="false">E130*250/4095</f>
        <v>137.728937728938</v>
      </c>
      <c r="M130" s="0" t="n">
        <f aca="false">F130*250/4095</f>
        <v>6.83760683760684</v>
      </c>
      <c r="N130" s="0" t="n">
        <f aca="false">J130/$M$1</f>
        <v>1.23565323565324</v>
      </c>
      <c r="O130" s="0" t="n">
        <f aca="false">K130/$M$1</f>
        <v>0.0616605616605617</v>
      </c>
      <c r="P130" s="0" t="n">
        <f aca="false">L130/$M$1</f>
        <v>1.37728937728938</v>
      </c>
      <c r="Q130" s="0" t="n">
        <f aca="false">M130/$M$1</f>
        <v>0.0683760683760684</v>
      </c>
      <c r="R130" s="0" t="n">
        <f aca="false">ABS(N130-O130)</f>
        <v>1.17399267399267</v>
      </c>
      <c r="S130" s="0" t="n">
        <f aca="false">ABS(P130-Q130)</f>
        <v>1.30891330891331</v>
      </c>
      <c r="U130" s="0" t="n">
        <f aca="false">ABS((K130*M130-($J$1-J130)*($J$1-L130))/(S130*K130-R130*($J$1-L130)))</f>
        <v>44.6799319749565</v>
      </c>
      <c r="V130" s="0" t="n">
        <f aca="false">IF(R130=($J$1-J130)/U130,$J$1/S130-$M$1,IF(K130=0,$J$1/S130-$M$1,K130/ABS(R130-($J$1-J130)/U130)))</f>
        <v>8.42207171442386</v>
      </c>
      <c r="W130" s="0" t="n">
        <f aca="false">IF(K130=0,ABS(($J$1-J130)/N130-($J$1-J130)/U130),ABS((($J$1-J130)-K130)/(K130/V130+O130)))</f>
        <v>17.1031295669514</v>
      </c>
    </row>
    <row r="131" customFormat="false" ht="12.75" hidden="false" customHeight="false" outlineLevel="0" collapsed="false">
      <c r="A131" s="138" t="n">
        <v>38903.6045138889</v>
      </c>
      <c r="B131" s="0" t="n">
        <v>1932</v>
      </c>
      <c r="C131" s="0" t="n">
        <v>96</v>
      </c>
      <c r="D131" s="138" t="n">
        <v>38903.6045138889</v>
      </c>
      <c r="E131" s="0" t="n">
        <v>1834</v>
      </c>
      <c r="F131" s="0" t="n">
        <v>91</v>
      </c>
      <c r="H131" s="135" t="n">
        <f aca="false">I131-'Shorting Summary'!$A$4</f>
        <v>1266.00000014529</v>
      </c>
      <c r="I131" s="135" t="n">
        <f aca="false">86400*(AVERAGE(A131,D131)-'Raw IRMS Data'!$A$2)</f>
        <v>1356.00000014529</v>
      </c>
      <c r="J131" s="0" t="n">
        <f aca="false">B131*250/4095</f>
        <v>117.948717948718</v>
      </c>
      <c r="K131" s="0" t="n">
        <f aca="false">C131*250/4095</f>
        <v>5.86080586080586</v>
      </c>
      <c r="L131" s="0" t="n">
        <f aca="false">E131*250/4095</f>
        <v>111.965811965812</v>
      </c>
      <c r="M131" s="0" t="n">
        <f aca="false">F131*250/4095</f>
        <v>5.55555555555556</v>
      </c>
      <c r="N131" s="0" t="n">
        <f aca="false">J131/$M$1</f>
        <v>1.17948717948718</v>
      </c>
      <c r="O131" s="0" t="n">
        <f aca="false">K131/$M$1</f>
        <v>0.0586080586080586</v>
      </c>
      <c r="P131" s="0" t="n">
        <f aca="false">L131/$M$1</f>
        <v>1.11965811965812</v>
      </c>
      <c r="Q131" s="0" t="n">
        <f aca="false">M131/$M$1</f>
        <v>0.0555555555555556</v>
      </c>
      <c r="R131" s="0" t="n">
        <f aca="false">ABS(N131-O131)</f>
        <v>1.12087912087912</v>
      </c>
      <c r="S131" s="0" t="n">
        <f aca="false">ABS(P131-Q131)</f>
        <v>1.06410256410256</v>
      </c>
      <c r="U131" s="0" t="n">
        <f aca="false">ABS((K131*M131-($J$1-J131)*($J$1-L131))/(S131*K131-R131*($J$1-L131)))</f>
        <v>26.38052685984</v>
      </c>
      <c r="V131" s="0" t="n">
        <f aca="false">IF(R131=($J$1-J131)/U131,$J$1/S131-$M$1,IF(K131=0,$J$1/S131-$M$1,K131/ABS(R131-($J$1-J131)/U131)))</f>
        <v>36.7211844102722</v>
      </c>
      <c r="W131" s="0" t="n">
        <f aca="false">IF(K131=0,ABS(($J$1-J131)/N131-($J$1-J131)/U131),ABS((($J$1-J131)-K131)/(K131/V131+O131)))</f>
        <v>89.3546899201276</v>
      </c>
    </row>
    <row r="132" customFormat="false" ht="12.75" hidden="false" customHeight="false" outlineLevel="0" collapsed="false">
      <c r="A132" s="138" t="n">
        <v>38903.6046296296</v>
      </c>
      <c r="B132" s="0" t="n">
        <v>2019</v>
      </c>
      <c r="C132" s="0" t="n">
        <v>108</v>
      </c>
      <c r="D132" s="138" t="n">
        <v>38903.6046412037</v>
      </c>
      <c r="E132" s="0" t="n">
        <v>1772</v>
      </c>
      <c r="F132" s="0" t="n">
        <v>97</v>
      </c>
      <c r="H132" s="135" t="n">
        <f aca="false">I132-'Shorting Summary'!$A$4</f>
        <v>1276.49999977089</v>
      </c>
      <c r="I132" s="135" t="n">
        <f aca="false">86400*(AVERAGE(A132,D132)-'Raw IRMS Data'!$A$2)</f>
        <v>1366.49999977089</v>
      </c>
      <c r="J132" s="0" t="n">
        <f aca="false">B132*250/4095</f>
        <v>123.260073260073</v>
      </c>
      <c r="K132" s="0" t="n">
        <f aca="false">C132*250/4095</f>
        <v>6.59340659340659</v>
      </c>
      <c r="L132" s="0" t="n">
        <f aca="false">E132*250/4095</f>
        <v>108.180708180708</v>
      </c>
      <c r="M132" s="0" t="n">
        <f aca="false">F132*250/4095</f>
        <v>5.92185592185592</v>
      </c>
      <c r="N132" s="0" t="n">
        <f aca="false">J132/$M$1</f>
        <v>1.23260073260073</v>
      </c>
      <c r="O132" s="0" t="n">
        <f aca="false">K132/$M$1</f>
        <v>0.0659340659340659</v>
      </c>
      <c r="P132" s="0" t="n">
        <f aca="false">L132/$M$1</f>
        <v>1.08180708180708</v>
      </c>
      <c r="Q132" s="0" t="n">
        <f aca="false">M132/$M$1</f>
        <v>0.0592185592185592</v>
      </c>
      <c r="R132" s="0" t="n">
        <f aca="false">ABS(N132-O132)</f>
        <v>1.16666666666667</v>
      </c>
      <c r="S132" s="0" t="n">
        <f aca="false">ABS(P132-Q132)</f>
        <v>1.02258852258852</v>
      </c>
      <c r="U132" s="0" t="n">
        <f aca="false">ABS((K132*M132-($J$1-J132)*($J$1-L132))/(S132*K132-R132*($J$1-L132)))</f>
        <v>19.4271001099678</v>
      </c>
      <c r="V132" s="0" t="n">
        <f aca="false">IF(R132=($J$1-J132)/U132,$J$1/S132-$M$1,IF(K132=0,$J$1/S132-$M$1,K132/ABS(R132-($J$1-J132)/U132)))</f>
        <v>48.9394600864619</v>
      </c>
      <c r="W132" s="0" t="n">
        <f aca="false">IF(K132=0,ABS(($J$1-J132)/N132-($J$1-J132)/U132),ABS((($J$1-J132)-K132)/(K132/V132+O132)))</f>
        <v>67.0498517366363</v>
      </c>
    </row>
    <row r="133" customFormat="false" ht="12.75" hidden="false" customHeight="false" outlineLevel="0" collapsed="false">
      <c r="A133" s="138" t="n">
        <v>38903.6047569444</v>
      </c>
      <c r="B133" s="0" t="n">
        <v>1887</v>
      </c>
      <c r="C133" s="0" t="n">
        <v>110</v>
      </c>
      <c r="D133" s="138" t="n">
        <v>38903.6047685185</v>
      </c>
      <c r="E133" s="0" t="n">
        <v>2108</v>
      </c>
      <c r="F133" s="0" t="n">
        <v>121</v>
      </c>
      <c r="H133" s="135" t="n">
        <f aca="false">I133-'Shorting Summary'!$A$4</f>
        <v>1287.50000045635</v>
      </c>
      <c r="I133" s="135" t="n">
        <f aca="false">86400*(AVERAGE(A133,D133)-'Raw IRMS Data'!$A$2)</f>
        <v>1377.50000045635</v>
      </c>
      <c r="J133" s="0" t="n">
        <f aca="false">B133*250/4095</f>
        <v>115.201465201465</v>
      </c>
      <c r="K133" s="0" t="n">
        <f aca="false">C133*250/4095</f>
        <v>6.71550671550672</v>
      </c>
      <c r="L133" s="0" t="n">
        <f aca="false">E133*250/4095</f>
        <v>128.693528693529</v>
      </c>
      <c r="M133" s="0" t="n">
        <f aca="false">F133*250/4095</f>
        <v>7.38705738705739</v>
      </c>
      <c r="N133" s="0" t="n">
        <f aca="false">J133/$M$1</f>
        <v>1.15201465201465</v>
      </c>
      <c r="O133" s="0" t="n">
        <f aca="false">K133/$M$1</f>
        <v>0.0671550671550672</v>
      </c>
      <c r="P133" s="0" t="n">
        <f aca="false">L133/$M$1</f>
        <v>1.28693528693529</v>
      </c>
      <c r="Q133" s="0" t="n">
        <f aca="false">M133/$M$1</f>
        <v>0.0738705738705739</v>
      </c>
      <c r="R133" s="0" t="n">
        <f aca="false">ABS(N133-O133)</f>
        <v>1.08485958485958</v>
      </c>
      <c r="S133" s="0" t="n">
        <f aca="false">ABS(P133-Q133)</f>
        <v>1.21306471306471</v>
      </c>
      <c r="U133" s="0" t="n">
        <f aca="false">ABS((K133*M133-($J$1-J133)*($J$1-L133))/(S133*K133-R133*($J$1-L133)))</f>
        <v>46.8529469761024</v>
      </c>
      <c r="V133" s="0" t="n">
        <f aca="false">IF(R133=($J$1-J133)/U133,$J$1/S133-$M$1,IF(K133=0,$J$1/S133-$M$1,K133/ABS(R133-($J$1-J133)/U133)))</f>
        <v>13.8470379891016</v>
      </c>
      <c r="W133" s="0" t="n">
        <f aca="false">IF(K133=0,ABS(($J$1-J133)/N133-($J$1-J133)/U133),ABS((($J$1-J133)-K133)/(K133/V133+O133)))</f>
        <v>38.741976286126</v>
      </c>
    </row>
    <row r="134" customFormat="false" ht="12.75" hidden="false" customHeight="false" outlineLevel="0" collapsed="false">
      <c r="A134" s="138" t="n">
        <v>38903.6048842593</v>
      </c>
      <c r="B134" s="0" t="n">
        <v>2206</v>
      </c>
      <c r="C134" s="0" t="n">
        <v>138</v>
      </c>
      <c r="D134" s="138" t="n">
        <v>38903.6048958333</v>
      </c>
      <c r="E134" s="0" t="n">
        <v>2206</v>
      </c>
      <c r="F134" s="0" t="n">
        <v>141</v>
      </c>
      <c r="H134" s="135" t="n">
        <f aca="false">I134-'Shorting Summary'!$A$4</f>
        <v>1298.49999988452</v>
      </c>
      <c r="I134" s="135" t="n">
        <f aca="false">86400*(AVERAGE(A134,D134)-'Raw IRMS Data'!$A$2)</f>
        <v>1388.49999988452</v>
      </c>
      <c r="J134" s="0" t="n">
        <f aca="false">B134*250/4095</f>
        <v>134.676434676435</v>
      </c>
      <c r="K134" s="0" t="n">
        <f aca="false">C134*250/4095</f>
        <v>8.42490842490843</v>
      </c>
      <c r="L134" s="0" t="n">
        <f aca="false">E134*250/4095</f>
        <v>134.676434676435</v>
      </c>
      <c r="M134" s="0" t="n">
        <f aca="false">F134*250/4095</f>
        <v>8.60805860805861</v>
      </c>
      <c r="N134" s="0" t="n">
        <f aca="false">J134/$M$1</f>
        <v>1.34676434676435</v>
      </c>
      <c r="O134" s="0" t="n">
        <f aca="false">K134/$M$1</f>
        <v>0.0842490842490843</v>
      </c>
      <c r="P134" s="0" t="n">
        <f aca="false">L134/$M$1</f>
        <v>1.34676434676435</v>
      </c>
      <c r="Q134" s="0" t="n">
        <f aca="false">M134/$M$1</f>
        <v>0.0860805860805861</v>
      </c>
      <c r="R134" s="0" t="n">
        <f aca="false">ABS(N134-O134)</f>
        <v>1.26251526251526</v>
      </c>
      <c r="S134" s="0" t="n">
        <f aca="false">ABS(P134-Q134)</f>
        <v>1.26068376068376</v>
      </c>
      <c r="U134" s="0" t="n">
        <f aca="false">ABS((K134*M134-($J$1-J134)*($J$1-L134))/(S134*K134-R134*($J$1-L134)))</f>
        <v>7.16255888836137</v>
      </c>
      <c r="V134" s="0" t="n">
        <f aca="false">IF(R134=($J$1-J134)/U134,$J$1/S134-$M$1,IF(K134=0,$J$1/S134-$M$1,K134/ABS(R134-($J$1-J134)/U134)))</f>
        <v>146.614431849293</v>
      </c>
      <c r="W134" s="0" t="n">
        <f aca="false">IF(K134=0,ABS(($J$1-J134)/N134-($J$1-J134)/U134),ABS((($J$1-J134)-K134)/(K134/V134+O134)))</f>
        <v>1.45611557683832</v>
      </c>
    </row>
    <row r="135" customFormat="false" ht="12.75" hidden="false" customHeight="false" outlineLevel="0" collapsed="false">
      <c r="A135" s="138" t="n">
        <v>38903.6050115741</v>
      </c>
      <c r="B135" s="0" t="n">
        <v>1799</v>
      </c>
      <c r="C135" s="0" t="n">
        <v>152</v>
      </c>
      <c r="D135" s="138" t="n">
        <v>38903.6050231482</v>
      </c>
      <c r="E135" s="0" t="n">
        <v>1691</v>
      </c>
      <c r="F135" s="0" t="n">
        <v>156</v>
      </c>
      <c r="H135" s="135" t="n">
        <f aca="false">I135-'Shorting Summary'!$A$4</f>
        <v>1309.50000056997</v>
      </c>
      <c r="I135" s="135" t="n">
        <f aca="false">86400*(AVERAGE(A135,D135)-'Raw IRMS Data'!$A$2)</f>
        <v>1399.50000056997</v>
      </c>
      <c r="J135" s="0" t="n">
        <f aca="false">B135*250/4095</f>
        <v>109.82905982906</v>
      </c>
      <c r="K135" s="0" t="n">
        <f aca="false">C135*250/4095</f>
        <v>9.27960927960928</v>
      </c>
      <c r="L135" s="0" t="n">
        <f aca="false">E135*250/4095</f>
        <v>103.235653235653</v>
      </c>
      <c r="M135" s="0" t="n">
        <f aca="false">F135*250/4095</f>
        <v>9.52380952380952</v>
      </c>
      <c r="N135" s="0" t="n">
        <f aca="false">J135/$M$1</f>
        <v>1.0982905982906</v>
      </c>
      <c r="O135" s="0" t="n">
        <f aca="false">K135/$M$1</f>
        <v>0.0927960927960928</v>
      </c>
      <c r="P135" s="0" t="n">
        <f aca="false">L135/$M$1</f>
        <v>1.03235653235653</v>
      </c>
      <c r="Q135" s="0" t="n">
        <f aca="false">M135/$M$1</f>
        <v>0.0952380952380952</v>
      </c>
      <c r="R135" s="0" t="n">
        <f aca="false">ABS(N135-O135)</f>
        <v>1.00549450549451</v>
      </c>
      <c r="S135" s="0" t="n">
        <f aca="false">ABS(P135-Q135)</f>
        <v>0.937118437118437</v>
      </c>
      <c r="U135" s="0" t="n">
        <f aca="false">ABS((K135*M135-($J$1-J135)*($J$1-L135))/(S135*K135-R135*($J$1-L135)))</f>
        <v>39.662457024156</v>
      </c>
      <c r="V135" s="0" t="n">
        <f aca="false">IF(R135=($J$1-J135)/U135,$J$1/S135-$M$1,IF(K135=0,$J$1/S135-$M$1,K135/ABS(R135-($J$1-J135)/U135)))</f>
        <v>57.4924195062748</v>
      </c>
      <c r="W135" s="0" t="n">
        <f aca="false">IF(K135=0,ABS(($J$1-J135)/N135-($J$1-J135)/U135),ABS((($J$1-J135)-K135)/(K135/V135+O135)))</f>
        <v>95.1960823998382</v>
      </c>
    </row>
    <row r="136" customFormat="false" ht="12.75" hidden="false" customHeight="false" outlineLevel="0" collapsed="false">
      <c r="A136" s="138" t="n">
        <v>38903.6051388889</v>
      </c>
      <c r="B136" s="0" t="n">
        <v>1908</v>
      </c>
      <c r="C136" s="0" t="n">
        <v>104</v>
      </c>
      <c r="D136" s="138" t="n">
        <v>38903.6051388889</v>
      </c>
      <c r="E136" s="0" t="n">
        <v>1950</v>
      </c>
      <c r="F136" s="0" t="n">
        <v>103</v>
      </c>
      <c r="H136" s="135" t="n">
        <f aca="false">I136-'Shorting Summary'!$A$4</f>
        <v>1320.00000019558</v>
      </c>
      <c r="I136" s="135" t="n">
        <f aca="false">86400*(AVERAGE(A136,D136)-'Raw IRMS Data'!$A$2)</f>
        <v>1410.00000019558</v>
      </c>
      <c r="J136" s="0" t="n">
        <f aca="false">B136*250/4095</f>
        <v>116.483516483516</v>
      </c>
      <c r="K136" s="0" t="n">
        <f aca="false">C136*250/4095</f>
        <v>6.34920634920635</v>
      </c>
      <c r="L136" s="0" t="n">
        <f aca="false">E136*250/4095</f>
        <v>119.047619047619</v>
      </c>
      <c r="M136" s="0" t="n">
        <f aca="false">F136*250/4095</f>
        <v>6.28815628815629</v>
      </c>
      <c r="N136" s="0" t="n">
        <f aca="false">J136/$M$1</f>
        <v>1.16483516483517</v>
      </c>
      <c r="O136" s="0" t="n">
        <f aca="false">K136/$M$1</f>
        <v>0.0634920634920635</v>
      </c>
      <c r="P136" s="0" t="n">
        <f aca="false">L136/$M$1</f>
        <v>1.19047619047619</v>
      </c>
      <c r="Q136" s="0" t="n">
        <f aca="false">M136/$M$1</f>
        <v>0.0628815628815629</v>
      </c>
      <c r="R136" s="0" t="n">
        <f aca="false">ABS(N136-O136)</f>
        <v>1.1013431013431</v>
      </c>
      <c r="S136" s="0" t="n">
        <f aca="false">ABS(P136-Q136)</f>
        <v>1.12759462759463</v>
      </c>
      <c r="U136" s="0" t="n">
        <f aca="false">ABS((K136*M136-($J$1-J136)*($J$1-L136))/(S136*K136-R136*($J$1-L136)))</f>
        <v>31.2296772974986</v>
      </c>
      <c r="V136" s="0" t="n">
        <f aca="false">IF(R136=($J$1-J136)/U136,$J$1/S136-$M$1,IF(K136=0,$J$1/S136-$M$1,K136/ABS(R136-($J$1-J136)/U136)))</f>
        <v>26.1919189591379</v>
      </c>
      <c r="W136" s="0" t="n">
        <f aca="false">IF(K136=0,ABS(($J$1-J136)/N136-($J$1-J136)/U136),ABS((($J$1-J136)-K136)/(K136/V136+O136)))</f>
        <v>66.9328927180178</v>
      </c>
    </row>
    <row r="137" customFormat="false" ht="12.75" hidden="false" customHeight="false" outlineLevel="0" collapsed="false">
      <c r="A137" s="138" t="n">
        <v>38903.6052546296</v>
      </c>
      <c r="B137" s="0" t="n">
        <v>1763</v>
      </c>
      <c r="C137" s="0" t="n">
        <v>76</v>
      </c>
      <c r="D137" s="138" t="n">
        <v>38903.6052662037</v>
      </c>
      <c r="E137" s="0" t="n">
        <v>2079</v>
      </c>
      <c r="F137" s="0" t="n">
        <v>88</v>
      </c>
      <c r="H137" s="135" t="n">
        <f aca="false">I137-'Shorting Summary'!$A$4</f>
        <v>1330.49999982119</v>
      </c>
      <c r="I137" s="135" t="n">
        <f aca="false">86400*(AVERAGE(A137,D137)-'Raw IRMS Data'!$A$2)</f>
        <v>1420.49999982119</v>
      </c>
      <c r="J137" s="0" t="n">
        <f aca="false">B137*250/4095</f>
        <v>107.631257631258</v>
      </c>
      <c r="K137" s="0" t="n">
        <f aca="false">C137*250/4095</f>
        <v>4.63980463980464</v>
      </c>
      <c r="L137" s="0" t="n">
        <f aca="false">E137*250/4095</f>
        <v>126.923076923077</v>
      </c>
      <c r="M137" s="0" t="n">
        <f aca="false">F137*250/4095</f>
        <v>5.37240537240537</v>
      </c>
      <c r="N137" s="0" t="n">
        <f aca="false">J137/$M$1</f>
        <v>1.07631257631258</v>
      </c>
      <c r="O137" s="0" t="n">
        <f aca="false">K137/$M$1</f>
        <v>0.0463980463980464</v>
      </c>
      <c r="P137" s="0" t="n">
        <f aca="false">L137/$M$1</f>
        <v>1.26923076923077</v>
      </c>
      <c r="Q137" s="0" t="n">
        <f aca="false">M137/$M$1</f>
        <v>0.0537240537240537</v>
      </c>
      <c r="R137" s="0" t="n">
        <f aca="false">ABS(N137-O137)</f>
        <v>1.02991452991453</v>
      </c>
      <c r="S137" s="0" t="n">
        <f aca="false">ABS(P137-Q137)</f>
        <v>1.21550671550672</v>
      </c>
      <c r="U137" s="0" t="n">
        <f aca="false">ABS((K137*M137-($J$1-J137)*($J$1-L137))/(S137*K137-R137*($J$1-L137)))</f>
        <v>49.810037292199</v>
      </c>
      <c r="V137" s="0" t="n">
        <f aca="false">IF(R137=($J$1-J137)/U137,$J$1/S137-$M$1,IF(K137=0,$J$1/S137-$M$1,K137/ABS(R137-($J$1-J137)/U137)))</f>
        <v>14.7922472922322</v>
      </c>
      <c r="W137" s="0" t="n">
        <f aca="false">IF(K137=0,ABS(($J$1-J137)/N137-($J$1-J137)/U137),ABS((($J$1-J137)-K137)/(K137/V137+O137)))</f>
        <v>86.1978562395144</v>
      </c>
    </row>
    <row r="138" customFormat="false" ht="12.75" hidden="false" customHeight="false" outlineLevel="0" collapsed="false">
      <c r="A138" s="138" t="n">
        <v>38903.6053819444</v>
      </c>
      <c r="B138" s="0" t="n">
        <v>2037</v>
      </c>
      <c r="C138" s="0" t="n">
        <v>95</v>
      </c>
      <c r="D138" s="138" t="n">
        <v>38903.6053935185</v>
      </c>
      <c r="E138" s="0" t="n">
        <v>1817</v>
      </c>
      <c r="F138" s="0" t="n">
        <v>89</v>
      </c>
      <c r="H138" s="135" t="n">
        <f aca="false">I138-'Shorting Summary'!$A$4</f>
        <v>1341.50000050664</v>
      </c>
      <c r="I138" s="135" t="n">
        <f aca="false">86400*(AVERAGE(A138,D138)-'Raw IRMS Data'!$A$2)</f>
        <v>1431.50000050664</v>
      </c>
      <c r="J138" s="0" t="n">
        <f aca="false">B138*250/4095</f>
        <v>124.358974358974</v>
      </c>
      <c r="K138" s="0" t="n">
        <f aca="false">C138*250/4095</f>
        <v>5.7997557997558</v>
      </c>
      <c r="L138" s="0" t="n">
        <f aca="false">E138*250/4095</f>
        <v>110.927960927961</v>
      </c>
      <c r="M138" s="0" t="n">
        <f aca="false">F138*250/4095</f>
        <v>5.43345543345543</v>
      </c>
      <c r="N138" s="0" t="n">
        <f aca="false">J138/$M$1</f>
        <v>1.24358974358974</v>
      </c>
      <c r="O138" s="0" t="n">
        <f aca="false">K138/$M$1</f>
        <v>0.057997557997558</v>
      </c>
      <c r="P138" s="0" t="n">
        <f aca="false">L138/$M$1</f>
        <v>1.10927960927961</v>
      </c>
      <c r="Q138" s="0" t="n">
        <f aca="false">M138/$M$1</f>
        <v>0.0543345543345543</v>
      </c>
      <c r="R138" s="0" t="n">
        <f aca="false">ABS(N138-O138)</f>
        <v>1.18559218559219</v>
      </c>
      <c r="S138" s="0" t="n">
        <f aca="false">ABS(P138-Q138)</f>
        <v>1.05494505494506</v>
      </c>
      <c r="U138" s="0" t="n">
        <f aca="false">ABS((K138*M138-($J$1-J138)*($J$1-L138))/(S138*K138-R138*($J$1-L138)))</f>
        <v>18.0362090384672</v>
      </c>
      <c r="V138" s="0" t="n">
        <f aca="false">IF(R138=($J$1-J138)/U138,$J$1/S138-$M$1,IF(K138=0,$J$1/S138-$M$1,K138/ABS(R138-($J$1-J138)/U138)))</f>
        <v>42.9614659356085</v>
      </c>
      <c r="W138" s="0" t="n">
        <f aca="false">IF(K138=0,ABS(($J$1-J138)/N138-($J$1-J138)/U138),ABS((($J$1-J138)-K138)/(K138/V138+O138)))</f>
        <v>68.1305455480242</v>
      </c>
    </row>
    <row r="139" customFormat="false" ht="12.75" hidden="false" customHeight="false" outlineLevel="0" collapsed="false">
      <c r="A139" s="138" t="n">
        <v>38903.6055092593</v>
      </c>
      <c r="B139" s="0" t="n">
        <v>1837</v>
      </c>
      <c r="C139" s="0" t="n">
        <v>80</v>
      </c>
      <c r="D139" s="138" t="n">
        <v>38903.6055208333</v>
      </c>
      <c r="E139" s="0" t="n">
        <v>1901</v>
      </c>
      <c r="F139" s="0" t="n">
        <v>88</v>
      </c>
      <c r="H139" s="135" t="n">
        <f aca="false">I139-'Shorting Summary'!$A$4</f>
        <v>1352.49999993481</v>
      </c>
      <c r="I139" s="135" t="n">
        <f aca="false">86400*(AVERAGE(A139,D139)-'Raw IRMS Data'!$A$2)</f>
        <v>1442.49999993481</v>
      </c>
      <c r="J139" s="0" t="n">
        <f aca="false">B139*250/4095</f>
        <v>112.148962148962</v>
      </c>
      <c r="K139" s="0" t="n">
        <f aca="false">C139*250/4095</f>
        <v>4.88400488400488</v>
      </c>
      <c r="L139" s="0" t="n">
        <f aca="false">E139*250/4095</f>
        <v>116.056166056166</v>
      </c>
      <c r="M139" s="0" t="n">
        <f aca="false">F139*250/4095</f>
        <v>5.37240537240537</v>
      </c>
      <c r="N139" s="0" t="n">
        <f aca="false">J139/$M$1</f>
        <v>1.12148962148962</v>
      </c>
      <c r="O139" s="0" t="n">
        <f aca="false">K139/$M$1</f>
        <v>0.0488400488400489</v>
      </c>
      <c r="P139" s="0" t="n">
        <f aca="false">L139/$M$1</f>
        <v>1.16056166056166</v>
      </c>
      <c r="Q139" s="0" t="n">
        <f aca="false">M139/$M$1</f>
        <v>0.0537240537240537</v>
      </c>
      <c r="R139" s="0" t="n">
        <f aca="false">ABS(N139-O139)</f>
        <v>1.07264957264957</v>
      </c>
      <c r="S139" s="0" t="n">
        <f aca="false">ABS(P139-Q139)</f>
        <v>1.10683760683761</v>
      </c>
      <c r="U139" s="0" t="n">
        <f aca="false">ABS((K139*M139-($J$1-J139)*($J$1-L139))/(S139*K139-R139*($J$1-L139)))</f>
        <v>34.5379025152708</v>
      </c>
      <c r="V139" s="0" t="n">
        <f aca="false">IF(R139=($J$1-J139)/U139,$J$1/S139-$M$1,IF(K139=0,$J$1/S139-$M$1,K139/ABS(R139-($J$1-J139)/U139)))</f>
        <v>28.6470198751286</v>
      </c>
      <c r="W139" s="0" t="n">
        <f aca="false">IF(K139=0,ABS(($J$1-J139)/N139-($J$1-J139)/U139),ABS((($J$1-J139)-K139)/(K139/V139+O139)))</f>
        <v>119.795861048949</v>
      </c>
    </row>
    <row r="140" customFormat="false" ht="12.75" hidden="false" customHeight="false" outlineLevel="0" collapsed="false">
      <c r="A140" s="138" t="n">
        <v>38903.6056365741</v>
      </c>
      <c r="B140" s="0" t="n">
        <v>2050</v>
      </c>
      <c r="C140" s="0" t="n">
        <v>88</v>
      </c>
      <c r="D140" s="138" t="n">
        <v>38903.6056481482</v>
      </c>
      <c r="E140" s="0" t="n">
        <v>2254</v>
      </c>
      <c r="F140" s="0" t="n">
        <v>89</v>
      </c>
      <c r="H140" s="135" t="n">
        <f aca="false">I140-'Shorting Summary'!$A$4</f>
        <v>1363.50000062026</v>
      </c>
      <c r="I140" s="135" t="n">
        <f aca="false">86400*(AVERAGE(A140,D140)-'Raw IRMS Data'!$A$2)</f>
        <v>1453.50000062026</v>
      </c>
      <c r="J140" s="0" t="n">
        <f aca="false">B140*250/4095</f>
        <v>125.152625152625</v>
      </c>
      <c r="K140" s="0" t="n">
        <f aca="false">C140*250/4095</f>
        <v>5.37240537240537</v>
      </c>
      <c r="L140" s="0" t="n">
        <f aca="false">E140*250/4095</f>
        <v>137.606837606838</v>
      </c>
      <c r="M140" s="0" t="n">
        <f aca="false">F140*250/4095</f>
        <v>5.43345543345543</v>
      </c>
      <c r="N140" s="0" t="n">
        <f aca="false">J140/$M$1</f>
        <v>1.25152625152625</v>
      </c>
      <c r="O140" s="0" t="n">
        <f aca="false">K140/$M$1</f>
        <v>0.0537240537240537</v>
      </c>
      <c r="P140" s="0" t="n">
        <f aca="false">L140/$M$1</f>
        <v>1.37606837606838</v>
      </c>
      <c r="Q140" s="0" t="n">
        <f aca="false">M140/$M$1</f>
        <v>0.0543345543345543</v>
      </c>
      <c r="R140" s="0" t="n">
        <f aca="false">ABS(N140-O140)</f>
        <v>1.1978021978022</v>
      </c>
      <c r="S140" s="0" t="n">
        <f aca="false">ABS(P140-Q140)</f>
        <v>1.32173382173382</v>
      </c>
      <c r="U140" s="0" t="n">
        <f aca="false">ABS((K140*M140-($J$1-J140)*($J$1-L140))/(S140*K140-R140*($J$1-L140)))</f>
        <v>272.798906469786</v>
      </c>
      <c r="V140" s="0" t="n">
        <f aca="false">IF(R140=($J$1-J140)/U140,$J$1/S140-$M$1,IF(K140=0,$J$1/S140-$M$1,K140/ABS(R140-($J$1-J140)/U140)))</f>
        <v>4.74908301105201</v>
      </c>
      <c r="W140" s="0" t="n">
        <f aca="false">IF(K140=0,ABS(($J$1-J140)/N140-($J$1-J140)/U140),ABS((($J$1-J140)-K140)/(K140/V140+O140)))</f>
        <v>10.7872825521229</v>
      </c>
    </row>
    <row r="141" customFormat="false" ht="12.75" hidden="false" customHeight="false" outlineLevel="0" collapsed="false">
      <c r="A141" s="0" t="s">
        <v>155</v>
      </c>
      <c r="B141" s="0" t="n">
        <v>2178</v>
      </c>
      <c r="C141" s="0" t="n">
        <v>95</v>
      </c>
      <c r="D141" s="138" t="n">
        <v>38903.6057638889</v>
      </c>
      <c r="E141" s="0" t="n">
        <v>1978</v>
      </c>
      <c r="F141" s="0" t="n">
        <v>97</v>
      </c>
      <c r="H141" s="135" t="n">
        <f aca="false">I141-'Shorting Summary'!$A$4</f>
        <v>1374.00000024587</v>
      </c>
      <c r="I141" s="135" t="n">
        <f aca="false">86400*(AVERAGE(A141,D141)-'Raw IRMS Data'!$A$2)</f>
        <v>1464.00000024587</v>
      </c>
      <c r="J141" s="0" t="n">
        <f aca="false">B141*250/4095</f>
        <v>132.967032967033</v>
      </c>
      <c r="K141" s="0" t="n">
        <f aca="false">C141*250/4095</f>
        <v>5.7997557997558</v>
      </c>
      <c r="L141" s="0" t="n">
        <f aca="false">E141*250/4095</f>
        <v>120.757020757021</v>
      </c>
      <c r="M141" s="0" t="n">
        <f aca="false">F141*250/4095</f>
        <v>5.92185592185592</v>
      </c>
      <c r="N141" s="0" t="n">
        <f aca="false">J141/$M$1</f>
        <v>1.32967032967033</v>
      </c>
      <c r="O141" s="0" t="n">
        <f aca="false">K141/$M$1</f>
        <v>0.057997557997558</v>
      </c>
      <c r="P141" s="0" t="n">
        <f aca="false">L141/$M$1</f>
        <v>1.20757020757021</v>
      </c>
      <c r="Q141" s="0" t="n">
        <f aca="false">M141/$M$1</f>
        <v>0.0592185592185592</v>
      </c>
      <c r="R141" s="0" t="n">
        <f aca="false">ABS(N141-O141)</f>
        <v>1.27167277167277</v>
      </c>
      <c r="S141" s="0" t="n">
        <f aca="false">ABS(P141-Q141)</f>
        <v>1.14835164835165</v>
      </c>
      <c r="U141" s="0" t="n">
        <f aca="false">ABS((K141*M141-($J$1-J141)*($J$1-L141))/(S141*K141-R141*($J$1-L141)))</f>
        <v>9.03139637875276</v>
      </c>
      <c r="V141" s="0" t="n">
        <f aca="false">IF(R141=($J$1-J141)/U141,$J$1/S141-$M$1,IF(K141=0,$J$1/S141-$M$1,K141/ABS(R141-($J$1-J141)/U141)))</f>
        <v>45.7737553750326</v>
      </c>
      <c r="W141" s="0" t="n">
        <f aca="false">IF(K141=0,ABS(($J$1-J141)/N141-($J$1-J141)/U141),ABS((($J$1-J141)-K141)/(K141/V141+O141)))</f>
        <v>24.5849749987089</v>
      </c>
    </row>
    <row r="142" customFormat="false" ht="12.75" hidden="false" customHeight="false" outlineLevel="0" collapsed="false">
      <c r="A142" s="138" t="n">
        <v>38903.6058796296</v>
      </c>
      <c r="B142" s="0" t="n">
        <v>2305</v>
      </c>
      <c r="C142" s="0" t="n">
        <v>101</v>
      </c>
      <c r="D142" s="138" t="n">
        <v>38903.6058912037</v>
      </c>
      <c r="E142" s="0" t="n">
        <v>2256</v>
      </c>
      <c r="F142" s="0" t="n">
        <v>100</v>
      </c>
      <c r="H142" s="135" t="n">
        <f aca="false">I142-'Shorting Summary'!$A$4</f>
        <v>1384.49999987148</v>
      </c>
      <c r="I142" s="135" t="n">
        <f aca="false">86400*(AVERAGE(A142,D142)-'Raw IRMS Data'!$A$2)</f>
        <v>1474.49999987148</v>
      </c>
      <c r="J142" s="0" t="n">
        <f aca="false">B142*250/4095</f>
        <v>140.720390720391</v>
      </c>
      <c r="K142" s="0" t="n">
        <f aca="false">C142*250/4095</f>
        <v>6.16605616605617</v>
      </c>
      <c r="L142" s="0" t="n">
        <f aca="false">E142*250/4095</f>
        <v>137.728937728938</v>
      </c>
      <c r="M142" s="0" t="n">
        <f aca="false">F142*250/4095</f>
        <v>6.10500610500611</v>
      </c>
      <c r="N142" s="0" t="n">
        <f aca="false">J142/$M$1</f>
        <v>1.40720390720391</v>
      </c>
      <c r="O142" s="0" t="n">
        <f aca="false">K142/$M$1</f>
        <v>0.0616605616605617</v>
      </c>
      <c r="P142" s="0" t="n">
        <f aca="false">L142/$M$1</f>
        <v>1.37728937728938</v>
      </c>
      <c r="Q142" s="0" t="n">
        <f aca="false">M142/$M$1</f>
        <v>0.0610500610500611</v>
      </c>
      <c r="R142" s="0" t="n">
        <f aca="false">ABS(N142-O142)</f>
        <v>1.34554334554335</v>
      </c>
      <c r="S142" s="0" t="n">
        <f aca="false">ABS(P142-Q142)</f>
        <v>1.31623931623932</v>
      </c>
      <c r="U142" s="0" t="n">
        <f aca="false">ABS((K142*M142-($J$1-J142)*($J$1-L142))/(S142*K142-R142*($J$1-L142)))</f>
        <v>38.077123821731</v>
      </c>
      <c r="V142" s="0" t="n">
        <f aca="false">IF(R142=($J$1-J142)/U142,$J$1/S142-$M$1,IF(K142=0,$J$1/S142-$M$1,K142/ABS(R142-($J$1-J142)/U142)))</f>
        <v>4.82630192719884</v>
      </c>
      <c r="W142" s="0" t="n">
        <f aca="false">IF(K142=0,ABS(($J$1-J142)/N142-($J$1-J142)/U142),ABS((($J$1-J142)-K142)/(K142/V142+O142)))</f>
        <v>2.67219817257748</v>
      </c>
    </row>
    <row r="143" customFormat="false" ht="12.75" hidden="false" customHeight="false" outlineLevel="0" collapsed="false">
      <c r="A143" s="138" t="n">
        <v>38903.6060069444</v>
      </c>
      <c r="B143" s="0" t="n">
        <v>1942</v>
      </c>
      <c r="C143" s="0" t="n">
        <v>85</v>
      </c>
      <c r="D143" s="138" t="n">
        <v>38903.6060185185</v>
      </c>
      <c r="E143" s="0" t="n">
        <v>2303</v>
      </c>
      <c r="F143" s="0" t="n">
        <v>102</v>
      </c>
      <c r="H143" s="135" t="n">
        <f aca="false">I143-'Shorting Summary'!$A$4</f>
        <v>1395.50000055693</v>
      </c>
      <c r="I143" s="135" t="n">
        <f aca="false">86400*(AVERAGE(A143,D143)-'Raw IRMS Data'!$A$2)</f>
        <v>1485.50000055693</v>
      </c>
      <c r="J143" s="0" t="n">
        <f aca="false">B143*250/4095</f>
        <v>118.559218559219</v>
      </c>
      <c r="K143" s="0" t="n">
        <f aca="false">C143*250/4095</f>
        <v>5.18925518925519</v>
      </c>
      <c r="L143" s="0" t="n">
        <f aca="false">E143*250/4095</f>
        <v>140.598290598291</v>
      </c>
      <c r="M143" s="0" t="n">
        <f aca="false">F143*250/4095</f>
        <v>6.22710622710623</v>
      </c>
      <c r="N143" s="0" t="n">
        <f aca="false">J143/$M$1</f>
        <v>1.18559218559219</v>
      </c>
      <c r="O143" s="0" t="n">
        <f aca="false">K143/$M$1</f>
        <v>0.0518925518925519</v>
      </c>
      <c r="P143" s="0" t="n">
        <f aca="false">L143/$M$1</f>
        <v>1.40598290598291</v>
      </c>
      <c r="Q143" s="0" t="n">
        <f aca="false">M143/$M$1</f>
        <v>0.0622710622710623</v>
      </c>
      <c r="R143" s="0" t="n">
        <f aca="false">ABS(N143-O143)</f>
        <v>1.13369963369963</v>
      </c>
      <c r="S143" s="0" t="n">
        <f aca="false">ABS(P143-Q143)</f>
        <v>1.34371184371184</v>
      </c>
      <c r="U143" s="0" t="n">
        <f aca="false">ABS((K143*M143-($J$1-J143)*($J$1-L143))/(S143*K143-R143*($J$1-L143)))</f>
        <v>8.90479132110109</v>
      </c>
      <c r="V143" s="0" t="n">
        <f aca="false">IF(R143=($J$1-J143)/U143,$J$1/S143-$M$1,IF(K143=0,$J$1/S143-$M$1,K143/ABS(R143-($J$1-J143)/U143)))</f>
        <v>3.1535434131102</v>
      </c>
      <c r="W143" s="0" t="n">
        <f aca="false">IF(K143=0,ABS(($J$1-J143)/N143-($J$1-J143)/U143),ABS((($J$1-J143)-K143)/(K143/V143+O143)))</f>
        <v>11.5228825286896</v>
      </c>
    </row>
    <row r="144" customFormat="false" ht="12.75" hidden="false" customHeight="false" outlineLevel="0" collapsed="false">
      <c r="A144" s="138" t="n">
        <v>38903.6061342593</v>
      </c>
      <c r="B144" s="0" t="n">
        <v>2168</v>
      </c>
      <c r="C144" s="0" t="n">
        <v>95</v>
      </c>
      <c r="D144" s="138" t="n">
        <v>38903.6061458333</v>
      </c>
      <c r="E144" s="0" t="n">
        <v>1861</v>
      </c>
      <c r="F144" s="0" t="n">
        <v>81</v>
      </c>
      <c r="H144" s="135" t="n">
        <f aca="false">I144-'Shorting Summary'!$A$4</f>
        <v>1406.4999999851</v>
      </c>
      <c r="I144" s="135" t="n">
        <f aca="false">86400*(AVERAGE(A144,D144)-'Raw IRMS Data'!$A$2)</f>
        <v>1496.4999999851</v>
      </c>
      <c r="J144" s="0" t="n">
        <f aca="false">B144*250/4095</f>
        <v>132.356532356532</v>
      </c>
      <c r="K144" s="0" t="n">
        <f aca="false">C144*250/4095</f>
        <v>5.7997557997558</v>
      </c>
      <c r="L144" s="0" t="n">
        <f aca="false">E144*250/4095</f>
        <v>113.614163614164</v>
      </c>
      <c r="M144" s="0" t="n">
        <f aca="false">F144*250/4095</f>
        <v>4.94505494505495</v>
      </c>
      <c r="N144" s="0" t="n">
        <f aca="false">J144/$M$1</f>
        <v>1.32356532356532</v>
      </c>
      <c r="O144" s="0" t="n">
        <f aca="false">K144/$M$1</f>
        <v>0.057997557997558</v>
      </c>
      <c r="P144" s="0" t="n">
        <f aca="false">L144/$M$1</f>
        <v>1.13614163614164</v>
      </c>
      <c r="Q144" s="0" t="n">
        <f aca="false">M144/$M$1</f>
        <v>0.0494505494505495</v>
      </c>
      <c r="R144" s="0" t="n">
        <f aca="false">ABS(N144-O144)</f>
        <v>1.26556776556777</v>
      </c>
      <c r="S144" s="0" t="n">
        <f aca="false">ABS(P144-Q144)</f>
        <v>1.08669108669109</v>
      </c>
      <c r="U144" s="0" t="n">
        <f aca="false">ABS((K144*M144-($J$1-J144)*($J$1-L144))/(S144*K144-R144*($J$1-L144)))</f>
        <v>9.47987276029643</v>
      </c>
      <c r="V144" s="0" t="n">
        <f aca="false">IF(R144=($J$1-J144)/U144,$J$1/S144-$M$1,IF(K144=0,$J$1/S144-$M$1,K144/ABS(R144-($J$1-J144)/U144)))</f>
        <v>52.5499126060056</v>
      </c>
      <c r="W144" s="0" t="n">
        <f aca="false">IF(K144=0,ABS(($J$1-J144)/N144-($J$1-J144)/U144),ABS((($J$1-J144)-K144)/(K144/V144+O144)))</f>
        <v>30.5967959838684</v>
      </c>
    </row>
    <row r="145" customFormat="false" ht="12.75" hidden="false" customHeight="false" outlineLevel="0" collapsed="false">
      <c r="A145" s="138" t="n">
        <v>38903.6062615741</v>
      </c>
      <c r="B145" s="0" t="n">
        <v>1987</v>
      </c>
      <c r="C145" s="0" t="n">
        <v>83</v>
      </c>
      <c r="D145" s="138" t="n">
        <v>38903.6062731482</v>
      </c>
      <c r="E145" s="0" t="n">
        <v>2095</v>
      </c>
      <c r="F145" s="0" t="n">
        <v>93</v>
      </c>
      <c r="H145" s="135" t="n">
        <f aca="false">I145-'Shorting Summary'!$A$4</f>
        <v>1417.50000067055</v>
      </c>
      <c r="I145" s="135" t="n">
        <f aca="false">86400*(AVERAGE(A145,D145)-'Raw IRMS Data'!$A$2)</f>
        <v>1507.50000067055</v>
      </c>
      <c r="J145" s="0" t="n">
        <f aca="false">B145*250/4095</f>
        <v>121.306471306471</v>
      </c>
      <c r="K145" s="0" t="n">
        <f aca="false">C145*250/4095</f>
        <v>5.06715506715507</v>
      </c>
      <c r="L145" s="0" t="n">
        <f aca="false">E145*250/4095</f>
        <v>127.899877899878</v>
      </c>
      <c r="M145" s="0" t="n">
        <f aca="false">F145*250/4095</f>
        <v>5.67765567765568</v>
      </c>
      <c r="N145" s="0" t="n">
        <f aca="false">J145/$M$1</f>
        <v>1.21306471306471</v>
      </c>
      <c r="O145" s="0" t="n">
        <f aca="false">K145/$M$1</f>
        <v>0.0506715506715507</v>
      </c>
      <c r="P145" s="0" t="n">
        <f aca="false">L145/$M$1</f>
        <v>1.27899877899878</v>
      </c>
      <c r="Q145" s="0" t="n">
        <f aca="false">M145/$M$1</f>
        <v>0.0567765567765568</v>
      </c>
      <c r="R145" s="0" t="n">
        <f aca="false">ABS(N145-O145)</f>
        <v>1.16239316239316</v>
      </c>
      <c r="S145" s="0" t="n">
        <f aca="false">ABS(P145-Q145)</f>
        <v>1.22222222222222</v>
      </c>
      <c r="U145" s="0" t="n">
        <f aca="false">ABS((K145*M145-($J$1-J145)*($J$1-L145))/(S145*K145-R145*($J$1-L145)))</f>
        <v>26.4767282366081</v>
      </c>
      <c r="V145" s="0" t="n">
        <f aca="false">IF(R145=($J$1-J145)/U145,$J$1/S145-$M$1,IF(K145=0,$J$1/S145-$M$1,K145/ABS(R145-($J$1-J145)/U145)))</f>
        <v>15.2888253304374</v>
      </c>
      <c r="W145" s="0" t="n">
        <f aca="false">IF(K145=0,ABS(($J$1-J145)/N145-($J$1-J145)/U145),ABS((($J$1-J145)-K145)/(K145/V145+O145)))</f>
        <v>44.3183880931984</v>
      </c>
    </row>
    <row r="146" customFormat="false" ht="12.75" hidden="false" customHeight="false" outlineLevel="0" collapsed="false">
      <c r="A146" s="138" t="n">
        <v>38903.6063888889</v>
      </c>
      <c r="B146" s="0" t="n">
        <v>1847</v>
      </c>
      <c r="C146" s="0" t="n">
        <v>66</v>
      </c>
      <c r="D146" s="138" t="n">
        <v>38903.6063888889</v>
      </c>
      <c r="E146" s="0" t="n">
        <v>1923</v>
      </c>
      <c r="F146" s="0" t="n">
        <v>70</v>
      </c>
      <c r="H146" s="135" t="n">
        <f aca="false">I146-'Shorting Summary'!$A$4</f>
        <v>1428.00000029616</v>
      </c>
      <c r="I146" s="135" t="n">
        <f aca="false">86400*(AVERAGE(A146,D146)-'Raw IRMS Data'!$A$2)</f>
        <v>1518.00000029616</v>
      </c>
      <c r="J146" s="0" t="n">
        <f aca="false">B146*250/4095</f>
        <v>112.759462759463</v>
      </c>
      <c r="K146" s="0" t="n">
        <f aca="false">C146*250/4095</f>
        <v>4.02930402930403</v>
      </c>
      <c r="L146" s="0" t="n">
        <f aca="false">E146*250/4095</f>
        <v>117.399267399267</v>
      </c>
      <c r="M146" s="0" t="n">
        <f aca="false">F146*250/4095</f>
        <v>4.27350427350427</v>
      </c>
      <c r="N146" s="0" t="n">
        <f aca="false">J146/$M$1</f>
        <v>1.12759462759463</v>
      </c>
      <c r="O146" s="0" t="n">
        <f aca="false">K146/$M$1</f>
        <v>0.0402930402930403</v>
      </c>
      <c r="P146" s="0" t="n">
        <f aca="false">L146/$M$1</f>
        <v>1.17399267399267</v>
      </c>
      <c r="Q146" s="0" t="n">
        <f aca="false">M146/$M$1</f>
        <v>0.0427350427350427</v>
      </c>
      <c r="R146" s="0" t="n">
        <f aca="false">ABS(N146-O146)</f>
        <v>1.08730158730159</v>
      </c>
      <c r="S146" s="0" t="n">
        <f aca="false">ABS(P146-Q146)</f>
        <v>1.13125763125763</v>
      </c>
      <c r="U146" s="0" t="n">
        <f aca="false">ABS((K146*M146-($J$1-J146)*($J$1-L146))/(S146*K146-R146*($J$1-L146)))</f>
        <v>32.7898650147987</v>
      </c>
      <c r="V146" s="0" t="n">
        <f aca="false">IF(R146=($J$1-J146)/U146,$J$1/S146-$M$1,IF(K146=0,$J$1/S146-$M$1,K146/ABS(R146-($J$1-J146)/U146)))</f>
        <v>25.8844146368652</v>
      </c>
      <c r="W146" s="0" t="n">
        <f aca="false">IF(K146=0,ABS(($J$1-J146)/N146-($J$1-J146)/U146),ABS((($J$1-J146)-K146)/(K146/V146+O146)))</f>
        <v>135.329435031379</v>
      </c>
    </row>
    <row r="147" customFormat="false" ht="12.75" hidden="false" customHeight="false" outlineLevel="0" collapsed="false">
      <c r="A147" s="138" t="n">
        <v>38903.6065046296</v>
      </c>
      <c r="B147" s="0" t="n">
        <v>2163</v>
      </c>
      <c r="C147" s="0" t="n">
        <v>86</v>
      </c>
      <c r="D147" s="138" t="n">
        <v>38903.6065162037</v>
      </c>
      <c r="E147" s="0" t="n">
        <v>2257</v>
      </c>
      <c r="F147" s="0" t="n">
        <v>66</v>
      </c>
      <c r="H147" s="135" t="n">
        <f aca="false">I147-'Shorting Summary'!$A$4</f>
        <v>1438.49999992177</v>
      </c>
      <c r="I147" s="135" t="n">
        <f aca="false">86400*(AVERAGE(A147,D147)-'Raw IRMS Data'!$A$2)</f>
        <v>1528.49999992177</v>
      </c>
      <c r="J147" s="0" t="n">
        <f aca="false">B147*250/4095</f>
        <v>132.051282051282</v>
      </c>
      <c r="K147" s="0" t="n">
        <f aca="false">C147*250/4095</f>
        <v>5.25030525030525</v>
      </c>
      <c r="L147" s="0" t="n">
        <f aca="false">E147*250/4095</f>
        <v>137.789987789988</v>
      </c>
      <c r="M147" s="0" t="n">
        <f aca="false">F147*250/4095</f>
        <v>4.02930402930403</v>
      </c>
      <c r="N147" s="0" t="n">
        <f aca="false">J147/$M$1</f>
        <v>1.32051282051282</v>
      </c>
      <c r="O147" s="0" t="n">
        <f aca="false">K147/$M$1</f>
        <v>0.0525030525030525</v>
      </c>
      <c r="P147" s="0" t="n">
        <f aca="false">L147/$M$1</f>
        <v>1.37789987789988</v>
      </c>
      <c r="Q147" s="0" t="n">
        <f aca="false">M147/$M$1</f>
        <v>0.0402930402930403</v>
      </c>
      <c r="R147" s="0" t="n">
        <f aca="false">ABS(N147-O147)</f>
        <v>1.26800976800977</v>
      </c>
      <c r="S147" s="0" t="n">
        <f aca="false">ABS(P147-Q147)</f>
        <v>1.33760683760684</v>
      </c>
      <c r="U147" s="0" t="n">
        <f aca="false">ABS((K147*M147-($J$1-J147)*($J$1-L147))/(S147*K147-R147*($J$1-L147)))</f>
        <v>1554.78173019987</v>
      </c>
      <c r="V147" s="0" t="n">
        <f aca="false">IF(R147=($J$1-J147)/U147,$J$1/S147-$M$1,IF(K147=0,$J$1/S147-$M$1,K147/ABS(R147-($J$1-J147)/U147)))</f>
        <v>4.16436436094374</v>
      </c>
      <c r="W147" s="0" t="n">
        <f aca="false">IF(K147=0,ABS(($J$1-J147)/N147-($J$1-J147)/U147),ABS((($J$1-J147)-K147)/(K147/V147+O147)))</f>
        <v>4.573386653660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4.284493284493</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65</v>
      </c>
      <c r="I3" s="135"/>
    </row>
    <row r="4" customFormat="false" ht="12.75" hidden="false" customHeight="false" outlineLevel="0" collapsed="false">
      <c r="I4" s="135"/>
    </row>
    <row r="5" customFormat="false" ht="12.75" hidden="false" customHeight="false" outlineLevel="0" collapsed="false">
      <c r="A5" s="0" t="s">
        <v>166</v>
      </c>
      <c r="B5" s="0" t="s">
        <v>137</v>
      </c>
      <c r="C5" s="0" t="s">
        <v>138</v>
      </c>
      <c r="D5" s="0" t="s">
        <v>167</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68</v>
      </c>
      <c r="V5" s="0" t="s">
        <v>153</v>
      </c>
      <c r="W5" s="0" t="s">
        <v>169</v>
      </c>
    </row>
    <row r="6" customFormat="false" ht="12.75" hidden="false" customHeight="false" outlineLevel="0" collapsed="false">
      <c r="A6" s="138" t="n">
        <v>38903.5888657407</v>
      </c>
      <c r="B6" s="0" t="n">
        <v>1</v>
      </c>
      <c r="C6" s="0" t="n">
        <v>0</v>
      </c>
      <c r="D6" s="138" t="n">
        <v>38903.5888773148</v>
      </c>
      <c r="E6" s="0" t="n">
        <v>1</v>
      </c>
      <c r="F6" s="0" t="n">
        <v>0</v>
      </c>
      <c r="H6" s="135" t="n">
        <f aca="false">I6-'Shorting Summary'!$A$4</f>
        <v>-85.4999992623925</v>
      </c>
      <c r="I6" s="135" t="n">
        <f aca="false">86400*(AVERAGE(A6,D6)-'Raw IRMS Data'!$A$2)</f>
        <v>4.500000737607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238</v>
      </c>
      <c r="V6" s="0" t="n">
        <f aca="false">IF(R6=($J$1-J6)/U6,$J$1/S6-$M$1,IF(K6=0,$J$1/S6-$M$1,K6/ABS(R6-($J$1-J6)/U6)))</f>
        <v>236238</v>
      </c>
      <c r="W6" s="0" t="n">
        <f aca="false">IF(K6=0,ABS(($J$1-J6)/N6-($J$1-J6)/U6),ABS((($J$1-J6)-K6)/(K6/V6+O6)))</f>
        <v>236237.999389499</v>
      </c>
    </row>
    <row r="7" customFormat="false" ht="12.75" hidden="false" customHeight="false" outlineLevel="0" collapsed="false">
      <c r="A7" s="138" t="n">
        <v>38903.5889930556</v>
      </c>
      <c r="B7" s="0" t="n">
        <v>1</v>
      </c>
      <c r="C7" s="0" t="n">
        <v>0</v>
      </c>
      <c r="D7" s="138" t="n">
        <v>38903.5890046296</v>
      </c>
      <c r="E7" s="0" t="n">
        <v>1</v>
      </c>
      <c r="F7" s="0" t="n">
        <v>0</v>
      </c>
      <c r="H7" s="135" t="n">
        <f aca="false">I7-'Shorting Summary'!$A$4</f>
        <v>-74.4999998342246</v>
      </c>
      <c r="I7" s="135"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238</v>
      </c>
      <c r="V7" s="0" t="n">
        <f aca="false">IF(R7=($J$1-J7)/U7,$J$1/S7-$M$1,IF(K7=0,$J$1/S7-$M$1,K7/ABS(R7-($J$1-J7)/U7)))</f>
        <v>236238</v>
      </c>
      <c r="W7" s="0" t="n">
        <f aca="false">IF(K7=0,ABS(($J$1-J7)/N7-($J$1-J7)/U7),ABS((($J$1-J7)-K7)/(K7/V7+O7)))</f>
        <v>236237.999389499</v>
      </c>
    </row>
    <row r="8" customFormat="false" ht="12.75" hidden="false" customHeight="false" outlineLevel="0" collapsed="false">
      <c r="A8" s="138" t="n">
        <v>38903.5891087963</v>
      </c>
      <c r="B8" s="0" t="n">
        <v>1</v>
      </c>
      <c r="C8" s="0" t="n">
        <v>0</v>
      </c>
      <c r="D8" s="138" t="n">
        <v>38903.5891203704</v>
      </c>
      <c r="E8" s="0" t="n">
        <v>1</v>
      </c>
      <c r="F8" s="0" t="n">
        <v>0</v>
      </c>
      <c r="H8" s="135" t="n">
        <f aca="false">I8-'Shorting Summary'!$A$4</f>
        <v>-64.5000000111759</v>
      </c>
      <c r="I8" s="135"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238</v>
      </c>
      <c r="V8" s="0" t="n">
        <f aca="false">IF(R8=($J$1-J8)/U8,$J$1/S8-$M$1,IF(K8=0,$J$1/S8-$M$1,K8/ABS(R8-($J$1-J8)/U8)))</f>
        <v>236238</v>
      </c>
      <c r="W8" s="0" t="n">
        <f aca="false">IF(K8=0,ABS(($J$1-J8)/N8-($J$1-J8)/U8),ABS((($J$1-J8)-K8)/(K8/V8+O8)))</f>
        <v>236237.999389499</v>
      </c>
    </row>
    <row r="9" customFormat="false" ht="12.75" hidden="false" customHeight="false" outlineLevel="0" collapsed="false">
      <c r="A9" s="138" t="n">
        <v>38903.5892361111</v>
      </c>
      <c r="B9" s="0" t="n">
        <v>1</v>
      </c>
      <c r="C9" s="0" t="n">
        <v>0</v>
      </c>
      <c r="D9" s="138" t="n">
        <v>38903.5892476852</v>
      </c>
      <c r="E9" s="0" t="n">
        <v>1</v>
      </c>
      <c r="F9" s="0" t="n">
        <v>0</v>
      </c>
      <c r="H9" s="135" t="n">
        <f aca="false">I9-'Shorting Summary'!$A$4</f>
        <v>-53.4999993257225</v>
      </c>
      <c r="I9" s="135" t="n">
        <f aca="false">86400*(AVERAGE(A9,D9)-'Raw IRMS Data'!$A$2)</f>
        <v>36.50000067427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238</v>
      </c>
      <c r="V9" s="0" t="n">
        <f aca="false">IF(R9=($J$1-J9)/U9,$J$1/S9-$M$1,IF(K9=0,$J$1/S9-$M$1,K9/ABS(R9-($J$1-J9)/U9)))</f>
        <v>236238</v>
      </c>
      <c r="W9" s="0" t="n">
        <f aca="false">IF(K9=0,ABS(($J$1-J9)/N9-($J$1-J9)/U9),ABS((($J$1-J9)-K9)/(K9/V9+O9)))</f>
        <v>236237.999389499</v>
      </c>
    </row>
    <row r="10" customFormat="false" ht="12.75" hidden="false" customHeight="false" outlineLevel="0" collapsed="false">
      <c r="A10" s="138" t="n">
        <v>38903.5893634259</v>
      </c>
      <c r="B10" s="0" t="n">
        <v>1</v>
      </c>
      <c r="C10" s="0" t="n">
        <v>0</v>
      </c>
      <c r="D10" s="138" t="n">
        <v>38903.589375</v>
      </c>
      <c r="E10" s="0" t="n">
        <v>1</v>
      </c>
      <c r="F10" s="0" t="n">
        <v>0</v>
      </c>
      <c r="H10" s="135" t="n">
        <f aca="false">I10-'Shorting Summary'!$A$4</f>
        <v>-42.4999998975545</v>
      </c>
      <c r="I10" s="135"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6238</v>
      </c>
      <c r="V10" s="0" t="n">
        <f aca="false">IF(R10=($J$1-J10)/U10,$J$1/S10-$M$1,IF(K10=0,$J$1/S10-$M$1,K10/ABS(R10-($J$1-J10)/U10)))</f>
        <v>236238</v>
      </c>
      <c r="W10" s="0" t="n">
        <f aca="false">IF(K10=0,ABS(($J$1-J10)/N10-($J$1-J10)/U10),ABS((($J$1-J10)-K10)/(K10/V10+O10)))</f>
        <v>236237.999389499</v>
      </c>
    </row>
    <row r="11" customFormat="false" ht="12.75" hidden="false" customHeight="false" outlineLevel="0" collapsed="false">
      <c r="A11" s="138" t="n">
        <v>38903.5894907407</v>
      </c>
      <c r="B11" s="0" t="n">
        <v>1</v>
      </c>
      <c r="C11" s="0" t="n">
        <v>0</v>
      </c>
      <c r="D11" s="138" t="n">
        <v>38903.5895023148</v>
      </c>
      <c r="E11" s="0" t="n">
        <v>1</v>
      </c>
      <c r="F11" s="0" t="n">
        <v>0</v>
      </c>
      <c r="H11" s="135" t="n">
        <f aca="false">I11-'Shorting Summary'!$A$4</f>
        <v>-31.4999998407438</v>
      </c>
      <c r="I11" s="135" t="n">
        <f aca="false">86400*(AVERAGE(A11,D11)-'Raw IRMS Data'!$A$2)</f>
        <v>58.50000015925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238</v>
      </c>
      <c r="V11" s="0" t="n">
        <f aca="false">IF(R11=($J$1-J11)/U11,$J$1/S11-$M$1,IF(K11=0,$J$1/S11-$M$1,K11/ABS(R11-($J$1-J11)/U11)))</f>
        <v>236238</v>
      </c>
      <c r="W11" s="0" t="n">
        <f aca="false">IF(K11=0,ABS(($J$1-J11)/N11-($J$1-J11)/U11),ABS((($J$1-J11)-K11)/(K11/V11+O11)))</f>
        <v>236237.999389499</v>
      </c>
    </row>
    <row r="12" customFormat="false" ht="12.75" hidden="false" customHeight="false" outlineLevel="0" collapsed="false">
      <c r="A12" s="138" t="n">
        <v>38903.5896180556</v>
      </c>
      <c r="B12" s="0" t="n">
        <v>1</v>
      </c>
      <c r="C12" s="0" t="n">
        <v>0</v>
      </c>
      <c r="D12" s="138" t="n">
        <v>38903.5896296296</v>
      </c>
      <c r="E12" s="0" t="n">
        <v>1</v>
      </c>
      <c r="F12" s="0" t="n">
        <v>0</v>
      </c>
      <c r="H12" s="135" t="n">
        <f aca="false">I12-'Shorting Summary'!$A$4</f>
        <v>-20.4999997839332</v>
      </c>
      <c r="I12" s="135"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6238</v>
      </c>
      <c r="V12" s="0" t="n">
        <f aca="false">IF(R12=($J$1-J12)/U12,$J$1/S12-$M$1,IF(K12=0,$J$1/S12-$M$1,K12/ABS(R12-($J$1-J12)/U12)))</f>
        <v>236238</v>
      </c>
      <c r="W12" s="0" t="n">
        <f aca="false">IF(K12=0,ABS(($J$1-J12)/N12-($J$1-J12)/U12),ABS((($J$1-J12)-K12)/(K12/V12+O12)))</f>
        <v>236237.999389499</v>
      </c>
    </row>
    <row r="13" customFormat="false" ht="12.75" hidden="false" customHeight="false" outlineLevel="0" collapsed="false">
      <c r="A13" s="138" t="n">
        <v>38903.5897453704</v>
      </c>
      <c r="B13" s="0" t="n">
        <v>1</v>
      </c>
      <c r="C13" s="0" t="n">
        <v>0</v>
      </c>
      <c r="D13" s="138" t="n">
        <v>38903.5897453704</v>
      </c>
      <c r="E13" s="0" t="n">
        <v>1</v>
      </c>
      <c r="F13" s="0" t="n">
        <v>0</v>
      </c>
      <c r="H13" s="135" t="n">
        <f aca="false">I13-'Shorting Summary'!$A$4</f>
        <v>-9.9999995296821</v>
      </c>
      <c r="I13" s="135" t="n">
        <f aca="false">86400*(AVERAGE(A13,D13)-'Raw IRMS Data'!$A$2)</f>
        <v>80.00000047031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6238</v>
      </c>
      <c r="V13" s="0" t="n">
        <f aca="false">IF(R13=($J$1-J13)/U13,$J$1/S13-$M$1,IF(K13=0,$J$1/S13-$M$1,K13/ABS(R13-($J$1-J13)/U13)))</f>
        <v>236238</v>
      </c>
      <c r="W13" s="0" t="n">
        <f aca="false">IF(K13=0,ABS(($J$1-J13)/N13-($J$1-J13)/U13),ABS((($J$1-J13)-K13)/(K13/V13+O13)))</f>
        <v>236237.999389499</v>
      </c>
    </row>
    <row r="14" customFormat="false" ht="12.75" hidden="false" customHeight="false" outlineLevel="0" collapsed="false">
      <c r="A14" s="138" t="n">
        <v>38903.5898611111</v>
      </c>
      <c r="B14" s="0" t="n">
        <v>1</v>
      </c>
      <c r="C14" s="0" t="n">
        <v>0</v>
      </c>
      <c r="D14" s="138" t="n">
        <v>38903.5898726852</v>
      </c>
      <c r="E14" s="0" t="n">
        <v>1</v>
      </c>
      <c r="F14" s="0" t="n">
        <v>0</v>
      </c>
      <c r="H14" s="135" t="n">
        <f aca="false">I14-'Shorting Summary'!$A$4</f>
        <v>0.500000724568963</v>
      </c>
      <c r="I14" s="135" t="n">
        <f aca="false">86400*(AVERAGE(A14,D14)-'Raw IRMS Data'!$A$2)</f>
        <v>90.5000007245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238</v>
      </c>
      <c r="V14" s="0" t="n">
        <f aca="false">IF(R14=($J$1-J14)/U14,$J$1/S14-$M$1,IF(K14=0,$J$1/S14-$M$1,K14/ABS(R14-($J$1-J14)/U14)))</f>
        <v>236238</v>
      </c>
      <c r="W14" s="0" t="n">
        <f aca="false">IF(K14=0,ABS(($J$1-J14)/N14-($J$1-J14)/U14),ABS((($J$1-J14)-K14)/(K14/V14+O14)))</f>
        <v>236237.999389499</v>
      </c>
    </row>
    <row r="15" customFormat="false" ht="12.75" hidden="false" customHeight="false" outlineLevel="0" collapsed="false">
      <c r="A15" s="138" t="n">
        <v>38903.5899884259</v>
      </c>
      <c r="B15" s="0" t="n">
        <v>1</v>
      </c>
      <c r="C15" s="0" t="n">
        <v>0</v>
      </c>
      <c r="D15" s="138" t="n">
        <v>38903.59</v>
      </c>
      <c r="E15" s="0" t="n">
        <v>1</v>
      </c>
      <c r="F15" s="0" t="n">
        <v>0</v>
      </c>
      <c r="H15" s="135" t="n">
        <f aca="false">I15-'Shorting Summary'!$A$4</f>
        <v>11.5000001527369</v>
      </c>
      <c r="I15" s="135" t="n">
        <f aca="false">86400*(AVERAGE(A15,D15)-'Raw IRMS Data'!$A$2)</f>
        <v>101.50000015273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238</v>
      </c>
      <c r="V15" s="0" t="n">
        <f aca="false">IF(R15=($J$1-J15)/U15,$J$1/S15-$M$1,IF(K15=0,$J$1/S15-$M$1,K15/ABS(R15-($J$1-J15)/U15)))</f>
        <v>236238</v>
      </c>
      <c r="W15" s="0" t="n">
        <f aca="false">IF(K15=0,ABS(($J$1-J15)/N15-($J$1-J15)/U15),ABS((($J$1-J15)-K15)/(K15/V15+O15)))</f>
        <v>236237.999389499</v>
      </c>
    </row>
    <row r="16" customFormat="false" ht="12.75" hidden="false" customHeight="false" outlineLevel="0" collapsed="false">
      <c r="A16" s="138" t="n">
        <v>38903.5901157407</v>
      </c>
      <c r="B16" s="0" t="n">
        <v>1</v>
      </c>
      <c r="C16" s="0" t="n">
        <v>0</v>
      </c>
      <c r="D16" s="138" t="n">
        <v>38903.5901273148</v>
      </c>
      <c r="E16" s="0" t="n">
        <v>1</v>
      </c>
      <c r="F16" s="0" t="n">
        <v>0</v>
      </c>
      <c r="H16" s="135" t="n">
        <f aca="false">I16-'Shorting Summary'!$A$4</f>
        <v>22.5000002095476</v>
      </c>
      <c r="I16" s="135" t="n">
        <f aca="false">86400*(AVERAGE(A16,D16)-'Raw IRMS Data'!$A$2)</f>
        <v>112.500000209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238</v>
      </c>
      <c r="V16" s="0" t="n">
        <f aca="false">IF(R16=($J$1-J16)/U16,$J$1/S16-$M$1,IF(K16=0,$J$1/S16-$M$1,K16/ABS(R16-($J$1-J16)/U16)))</f>
        <v>236238</v>
      </c>
      <c r="W16" s="0" t="n">
        <f aca="false">IF(K16=0,ABS(($J$1-J16)/N16-($J$1-J16)/U16),ABS((($J$1-J16)-K16)/(K16/V16+O16)))</f>
        <v>236237.999389499</v>
      </c>
    </row>
    <row r="17" customFormat="false" ht="12.75" hidden="false" customHeight="false" outlineLevel="0" collapsed="false">
      <c r="A17" s="138" t="n">
        <v>38903.5902430556</v>
      </c>
      <c r="B17" s="0" t="n">
        <v>1</v>
      </c>
      <c r="C17" s="0" t="n">
        <v>0</v>
      </c>
      <c r="D17" s="138" t="n">
        <v>38903.5902546296</v>
      </c>
      <c r="E17" s="0" t="n">
        <v>1</v>
      </c>
      <c r="F17" s="0" t="n">
        <v>0</v>
      </c>
      <c r="H17" s="135" t="n">
        <f aca="false">I17-'Shorting Summary'!$A$4</f>
        <v>33.5000002663583</v>
      </c>
      <c r="I17" s="135"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238</v>
      </c>
      <c r="V17" s="0" t="n">
        <f aca="false">IF(R17=($J$1-J17)/U17,$J$1/S17-$M$1,IF(K17=0,$J$1/S17-$M$1,K17/ABS(R17-($J$1-J17)/U17)))</f>
        <v>236238</v>
      </c>
      <c r="W17" s="0" t="n">
        <f aca="false">IF(K17=0,ABS(($J$1-J17)/N17-($J$1-J17)/U17),ABS((($J$1-J17)-K17)/(K17/V17+O17)))</f>
        <v>236237.999389499</v>
      </c>
    </row>
    <row r="18" customFormat="false" ht="12.75" hidden="false" customHeight="false" outlineLevel="0" collapsed="false">
      <c r="A18" s="138" t="n">
        <v>38903.5903703704</v>
      </c>
      <c r="B18" s="0" t="n">
        <v>1</v>
      </c>
      <c r="C18" s="0" t="n">
        <v>0</v>
      </c>
      <c r="D18" s="138" t="n">
        <v>38903.5903703704</v>
      </c>
      <c r="E18" s="0" t="n">
        <v>1</v>
      </c>
      <c r="F18" s="0" t="n">
        <v>0</v>
      </c>
      <c r="H18" s="135" t="n">
        <f aca="false">I18-'Shorting Summary'!$A$4</f>
        <v>44.0000005206093</v>
      </c>
      <c r="I18" s="135" t="n">
        <f aca="false">86400*(AVERAGE(A18,D18)-'Raw IRMS Data'!$A$2)</f>
        <v>134.00000052060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238</v>
      </c>
      <c r="V18" s="0" t="n">
        <f aca="false">IF(R18=($J$1-J18)/U18,$J$1/S18-$M$1,IF(K18=0,$J$1/S18-$M$1,K18/ABS(R18-($J$1-J18)/U18)))</f>
        <v>236238</v>
      </c>
      <c r="W18" s="0" t="n">
        <f aca="false">IF(K18=0,ABS(($J$1-J18)/N18-($J$1-J18)/U18),ABS((($J$1-J18)-K18)/(K18/V18+O18)))</f>
        <v>236237.999389499</v>
      </c>
    </row>
    <row r="19" customFormat="false" ht="12.75" hidden="false" customHeight="false" outlineLevel="0" collapsed="false">
      <c r="A19" s="138" t="n">
        <v>38903.5904861111</v>
      </c>
      <c r="B19" s="0" t="n">
        <v>1</v>
      </c>
      <c r="C19" s="0" t="n">
        <v>0</v>
      </c>
      <c r="D19" s="138" t="n">
        <v>38903.5904976852</v>
      </c>
      <c r="E19" s="0" t="n">
        <v>1</v>
      </c>
      <c r="F19" s="0" t="n">
        <v>0</v>
      </c>
      <c r="H19" s="135" t="n">
        <f aca="false">I19-'Shorting Summary'!$A$4</f>
        <v>54.5000001462176</v>
      </c>
      <c r="I19" s="135" t="n">
        <f aca="false">86400*(AVERAGE(A19,D19)-'Raw IRMS Data'!$A$2)</f>
        <v>144.5000001462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238</v>
      </c>
      <c r="V19" s="0" t="n">
        <f aca="false">IF(R19=($J$1-J19)/U19,$J$1/S19-$M$1,IF(K19=0,$J$1/S19-$M$1,K19/ABS(R19-($J$1-J19)/U19)))</f>
        <v>236238</v>
      </c>
      <c r="W19" s="0" t="n">
        <f aca="false">IF(K19=0,ABS(($J$1-J19)/N19-($J$1-J19)/U19),ABS((($J$1-J19)-K19)/(K19/V19+O19)))</f>
        <v>236237.999389499</v>
      </c>
    </row>
    <row r="20" customFormat="false" ht="12.75" hidden="false" customHeight="false" outlineLevel="0" collapsed="false">
      <c r="A20" s="138" t="n">
        <v>38903.5906134259</v>
      </c>
      <c r="B20" s="0" t="n">
        <v>1</v>
      </c>
      <c r="C20" s="0" t="n">
        <v>0</v>
      </c>
      <c r="D20" s="138" t="n">
        <v>38903.590625</v>
      </c>
      <c r="E20" s="0" t="n">
        <v>1</v>
      </c>
      <c r="F20" s="0" t="n">
        <v>0</v>
      </c>
      <c r="H20" s="135" t="n">
        <f aca="false">I20-'Shorting Summary'!$A$4</f>
        <v>65.5000002030283</v>
      </c>
      <c r="I20" s="135"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6238</v>
      </c>
      <c r="V20" s="0" t="n">
        <f aca="false">IF(R20=($J$1-J20)/U20,$J$1/S20-$M$1,IF(K20=0,$J$1/S20-$M$1,K20/ABS(R20-($J$1-J20)/U20)))</f>
        <v>236238</v>
      </c>
      <c r="W20" s="0" t="n">
        <f aca="false">IF(K20=0,ABS(($J$1-J20)/N20-($J$1-J20)/U20),ABS((($J$1-J20)-K20)/(K20/V20+O20)))</f>
        <v>236237.999389499</v>
      </c>
    </row>
    <row r="21" customFormat="false" ht="12.75" hidden="false" customHeight="false" outlineLevel="0" collapsed="false">
      <c r="A21" s="138" t="n">
        <v>38903.5907407407</v>
      </c>
      <c r="B21" s="0" t="n">
        <v>1</v>
      </c>
      <c r="C21" s="0" t="n">
        <v>0</v>
      </c>
      <c r="D21" s="138" t="n">
        <v>38903.5907523148</v>
      </c>
      <c r="E21" s="0" t="n">
        <v>1</v>
      </c>
      <c r="F21" s="0" t="n">
        <v>0</v>
      </c>
      <c r="H21" s="135" t="n">
        <f aca="false">I21-'Shorting Summary'!$A$4</f>
        <v>76.500000259839</v>
      </c>
      <c r="I21" s="135" t="n">
        <f aca="false">86400*(AVERAGE(A21,D21)-'Raw IRMS Data'!$A$2)</f>
        <v>166.500000259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6238</v>
      </c>
      <c r="V21" s="0" t="n">
        <f aca="false">IF(R21=($J$1-J21)/U21,$J$1/S21-$M$1,IF(K21=0,$J$1/S21-$M$1,K21/ABS(R21-($J$1-J21)/U21)))</f>
        <v>236238</v>
      </c>
      <c r="W21" s="0" t="n">
        <f aca="false">IF(K21=0,ABS(($J$1-J21)/N21-($J$1-J21)/U21),ABS((($J$1-J21)-K21)/(K21/V21+O21)))</f>
        <v>236237.999389499</v>
      </c>
    </row>
    <row r="22" customFormat="false" ht="12.75" hidden="false" customHeight="false" outlineLevel="0" collapsed="false">
      <c r="A22" s="138" t="n">
        <v>38903.5908680556</v>
      </c>
      <c r="B22" s="0" t="n">
        <v>2</v>
      </c>
      <c r="C22" s="0" t="n">
        <v>0</v>
      </c>
      <c r="D22" s="138" t="n">
        <v>38903.5908796296</v>
      </c>
      <c r="E22" s="0" t="n">
        <v>1</v>
      </c>
      <c r="F22" s="0" t="n">
        <v>0</v>
      </c>
      <c r="H22" s="135" t="n">
        <f aca="false">I22-'Shorting Summary'!$A$4</f>
        <v>87.5000003166497</v>
      </c>
      <c r="I22" s="135" t="n">
        <f aca="false">86400*(AVERAGE(A22,D22)-'Raw IRMS Data'!$A$2)</f>
        <v>177.50000031665</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8069</v>
      </c>
      <c r="V22" s="0" t="n">
        <f aca="false">IF(R22=($J$1-J22)/U22,$J$1/S22-$M$1,IF(K22=0,$J$1/S22-$M$1,K22/ABS(R22-($J$1-J22)/U22)))</f>
        <v>236238</v>
      </c>
      <c r="W22" s="0" t="n">
        <f aca="false">IF(K22=0,ABS(($J$1-J22)/N22-($J$1-J22)/U22),ABS((($J$1-J22)-K22)/(K22/V22+O22)))</f>
        <v>118068.998778999</v>
      </c>
    </row>
    <row r="23" customFormat="false" ht="12.75" hidden="false" customHeight="false" outlineLevel="0" collapsed="false">
      <c r="A23" s="138" t="n">
        <v>38903.5909953704</v>
      </c>
      <c r="B23" s="0" t="n">
        <v>1</v>
      </c>
      <c r="C23" s="0" t="n">
        <v>0</v>
      </c>
      <c r="D23" s="138" t="n">
        <v>38903.5909953704</v>
      </c>
      <c r="E23" s="0" t="n">
        <v>1</v>
      </c>
      <c r="F23" s="0" t="n">
        <v>0</v>
      </c>
      <c r="H23" s="135" t="n">
        <f aca="false">I23-'Shorting Summary'!$A$4</f>
        <v>98.0000005709007</v>
      </c>
      <c r="I23" s="135" t="n">
        <f aca="false">86400*(AVERAGE(A23,D23)-'Raw IRMS Data'!$A$2)</f>
        <v>188.00000057090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238</v>
      </c>
      <c r="V23" s="0" t="n">
        <f aca="false">IF(R23=($J$1-J23)/U23,$J$1/S23-$M$1,IF(K23=0,$J$1/S23-$M$1,K23/ABS(R23-($J$1-J23)/U23)))</f>
        <v>236238</v>
      </c>
      <c r="W23" s="0" t="n">
        <f aca="false">IF(K23=0,ABS(($J$1-J23)/N23-($J$1-J23)/U23),ABS((($J$1-J23)-K23)/(K23/V23+O23)))</f>
        <v>236237.999389499</v>
      </c>
    </row>
    <row r="24" customFormat="false" ht="12.75" hidden="false" customHeight="false" outlineLevel="0" collapsed="false">
      <c r="A24" s="138" t="n">
        <v>38903.5911111111</v>
      </c>
      <c r="B24" s="0" t="n">
        <v>1</v>
      </c>
      <c r="C24" s="0" t="n">
        <v>0</v>
      </c>
      <c r="D24" s="138" t="n">
        <v>38903.5911226852</v>
      </c>
      <c r="E24" s="0" t="n">
        <v>1</v>
      </c>
      <c r="F24" s="0" t="n">
        <v>0</v>
      </c>
      <c r="H24" s="135" t="n">
        <f aca="false">I24-'Shorting Summary'!$A$4</f>
        <v>108.500000196509</v>
      </c>
      <c r="I24" s="135" t="n">
        <f aca="false">86400*(AVERAGE(A24,D24)-'Raw IRMS Data'!$A$2)</f>
        <v>198.50000019650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6238</v>
      </c>
      <c r="V24" s="0" t="n">
        <f aca="false">IF(R24=($J$1-J24)/U24,$J$1/S24-$M$1,IF(K24=0,$J$1/S24-$M$1,K24/ABS(R24-($J$1-J24)/U24)))</f>
        <v>236238</v>
      </c>
      <c r="W24" s="0" t="n">
        <f aca="false">IF(K24=0,ABS(($J$1-J24)/N24-($J$1-J24)/U24),ABS((($J$1-J24)-K24)/(K24/V24+O24)))</f>
        <v>236237.999389499</v>
      </c>
    </row>
    <row r="25" customFormat="false" ht="12.75" hidden="false" customHeight="false" outlineLevel="0" collapsed="false">
      <c r="A25" s="138" t="n">
        <v>38903.5912384259</v>
      </c>
      <c r="B25" s="0" t="n">
        <v>1</v>
      </c>
      <c r="C25" s="0" t="n">
        <v>0</v>
      </c>
      <c r="D25" s="138" t="n">
        <v>38903.59125</v>
      </c>
      <c r="E25" s="0" t="n">
        <v>1</v>
      </c>
      <c r="F25" s="0" t="n">
        <v>0</v>
      </c>
      <c r="H25" s="135" t="n">
        <f aca="false">I25-'Shorting Summary'!$A$4</f>
        <v>119.50000025332</v>
      </c>
      <c r="I25" s="135"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6238</v>
      </c>
      <c r="V25" s="0" t="n">
        <f aca="false">IF(R25=($J$1-J25)/U25,$J$1/S25-$M$1,IF(K25=0,$J$1/S25-$M$1,K25/ABS(R25-($J$1-J25)/U25)))</f>
        <v>236238</v>
      </c>
      <c r="W25" s="0" t="n">
        <f aca="false">IF(K25=0,ABS(($J$1-J25)/N25-($J$1-J25)/U25),ABS((($J$1-J25)-K25)/(K25/V25+O25)))</f>
        <v>236237.999389499</v>
      </c>
    </row>
    <row r="26" customFormat="false" ht="12.75" hidden="false" customHeight="false" outlineLevel="0" collapsed="false">
      <c r="A26" s="138" t="n">
        <v>38903.5913657407</v>
      </c>
      <c r="B26" s="0" t="n">
        <v>1</v>
      </c>
      <c r="C26" s="0" t="n">
        <v>0</v>
      </c>
      <c r="D26" s="138" t="n">
        <v>38903.5913773148</v>
      </c>
      <c r="E26" s="0" t="n">
        <v>1</v>
      </c>
      <c r="F26" s="0" t="n">
        <v>0</v>
      </c>
      <c r="H26" s="135" t="n">
        <f aca="false">I26-'Shorting Summary'!$A$4</f>
        <v>130.50000031013</v>
      </c>
      <c r="I26" s="135" t="n">
        <f aca="false">86400*(AVERAGE(A26,D26)-'Raw IRMS Data'!$A$2)</f>
        <v>220.500000310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6238</v>
      </c>
      <c r="V26" s="0" t="n">
        <f aca="false">IF(R26=($J$1-J26)/U26,$J$1/S26-$M$1,IF(K26=0,$J$1/S26-$M$1,K26/ABS(R26-($J$1-J26)/U26)))</f>
        <v>236238</v>
      </c>
      <c r="W26" s="0" t="n">
        <f aca="false">IF(K26=0,ABS(($J$1-J26)/N26-($J$1-J26)/U26),ABS((($J$1-J26)-K26)/(K26/V26+O26)))</f>
        <v>236237.999389499</v>
      </c>
    </row>
    <row r="27" customFormat="false" ht="12.75" hidden="false" customHeight="false" outlineLevel="0" collapsed="false">
      <c r="A27" s="138" t="n">
        <v>38903.5914930556</v>
      </c>
      <c r="B27" s="0" t="n">
        <v>1</v>
      </c>
      <c r="C27" s="0" t="n">
        <v>0</v>
      </c>
      <c r="D27" s="138" t="n">
        <v>38903.5915046296</v>
      </c>
      <c r="E27" s="0" t="n">
        <v>1</v>
      </c>
      <c r="F27" s="0" t="n">
        <v>0</v>
      </c>
      <c r="H27" s="135" t="n">
        <f aca="false">I27-'Shorting Summary'!$A$4</f>
        <v>141.500000366941</v>
      </c>
      <c r="I27" s="135" t="n">
        <f aca="false">86400*(AVERAGE(A27,D27)-'Raw IRMS Data'!$A$2)</f>
        <v>231.50000036694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6238</v>
      </c>
      <c r="V27" s="0" t="n">
        <f aca="false">IF(R27=($J$1-J27)/U27,$J$1/S27-$M$1,IF(K27=0,$J$1/S27-$M$1,K27/ABS(R27-($J$1-J27)/U27)))</f>
        <v>236238</v>
      </c>
      <c r="W27" s="0" t="n">
        <f aca="false">IF(K27=0,ABS(($J$1-J27)/N27-($J$1-J27)/U27),ABS((($J$1-J27)-K27)/(K27/V27+O27)))</f>
        <v>236237.999389499</v>
      </c>
    </row>
    <row r="28" customFormat="false" ht="12.75" hidden="false" customHeight="false" outlineLevel="0" collapsed="false">
      <c r="A28" s="138" t="n">
        <v>38903.5916203704</v>
      </c>
      <c r="B28" s="0" t="n">
        <v>1</v>
      </c>
      <c r="C28" s="0" t="n">
        <v>0</v>
      </c>
      <c r="D28" s="138" t="n">
        <v>38903.5916203704</v>
      </c>
      <c r="E28" s="0" t="n">
        <v>1</v>
      </c>
      <c r="F28" s="0" t="n">
        <v>0</v>
      </c>
      <c r="H28" s="135" t="n">
        <f aca="false">I28-'Shorting Summary'!$A$4</f>
        <v>151.999999992549</v>
      </c>
      <c r="I28" s="135" t="n">
        <f aca="false">86400*(AVERAGE(A28,D28)-'Raw IRMS Data'!$A$2)</f>
        <v>241.99999999254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6238</v>
      </c>
      <c r="V28" s="0" t="n">
        <f aca="false">IF(R28=($J$1-J28)/U28,$J$1/S28-$M$1,IF(K28=0,$J$1/S28-$M$1,K28/ABS(R28-($J$1-J28)/U28)))</f>
        <v>236238</v>
      </c>
      <c r="W28" s="0" t="n">
        <f aca="false">IF(K28=0,ABS(($J$1-J28)/N28-($J$1-J28)/U28),ABS((($J$1-J28)-K28)/(K28/V28+O28)))</f>
        <v>236237.999389499</v>
      </c>
    </row>
    <row r="29" customFormat="false" ht="12.75" hidden="false" customHeight="false" outlineLevel="0" collapsed="false">
      <c r="A29" s="138" t="n">
        <v>38903.5917361111</v>
      </c>
      <c r="B29" s="0" t="n">
        <v>1</v>
      </c>
      <c r="C29" s="0" t="n">
        <v>0</v>
      </c>
      <c r="D29" s="138" t="n">
        <v>38903.5917476852</v>
      </c>
      <c r="E29" s="0" t="n">
        <v>1</v>
      </c>
      <c r="F29" s="0" t="n">
        <v>0</v>
      </c>
      <c r="H29" s="135" t="n">
        <f aca="false">I29-'Shorting Summary'!$A$4</f>
        <v>162.5000002468</v>
      </c>
      <c r="I29" s="135" t="n">
        <f aca="false">86400*(AVERAGE(A29,D29)-'Raw IRMS Data'!$A$2)</f>
        <v>252.500000246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6238</v>
      </c>
      <c r="V29" s="0" t="n">
        <f aca="false">IF(R29=($J$1-J29)/U29,$J$1/S29-$M$1,IF(K29=0,$J$1/S29-$M$1,K29/ABS(R29-($J$1-J29)/U29)))</f>
        <v>236238</v>
      </c>
      <c r="W29" s="0" t="n">
        <f aca="false">IF(K29=0,ABS(($J$1-J29)/N29-($J$1-J29)/U29),ABS((($J$1-J29)-K29)/(K29/V29+O29)))</f>
        <v>236237.999389499</v>
      </c>
    </row>
    <row r="30" customFormat="false" ht="12.75" hidden="false" customHeight="false" outlineLevel="0" collapsed="false">
      <c r="A30" s="138" t="n">
        <v>38903.5918634259</v>
      </c>
      <c r="B30" s="0" t="n">
        <v>1</v>
      </c>
      <c r="C30" s="0" t="n">
        <v>0</v>
      </c>
      <c r="D30" s="138" t="n">
        <v>38903.591875</v>
      </c>
      <c r="E30" s="0" t="n">
        <v>2</v>
      </c>
      <c r="F30" s="0" t="n">
        <v>0</v>
      </c>
      <c r="H30" s="135" t="n">
        <f aca="false">I30-'Shorting Summary'!$A$4</f>
        <v>173.500000303611</v>
      </c>
      <c r="I30" s="135" t="n">
        <f aca="false">86400*(AVERAGE(A30,D30)-'Raw IRMS Data'!$A$2)</f>
        <v>263.500000303611</v>
      </c>
      <c r="J30" s="0" t="n">
        <f aca="false">B30*250/4095</f>
        <v>0.0610500610500611</v>
      </c>
      <c r="K30" s="0" t="n">
        <f aca="false">C30*250/4095</f>
        <v>0</v>
      </c>
      <c r="L30" s="0" t="n">
        <f aca="false">E30*250/4095</f>
        <v>0.122100122100122</v>
      </c>
      <c r="M30" s="0" t="n">
        <f aca="false">F30*250/4095</f>
        <v>0</v>
      </c>
      <c r="N30" s="0" t="n">
        <f aca="false">J30/$M$1</f>
        <v>0.000610500610500611</v>
      </c>
      <c r="O30" s="0" t="n">
        <f aca="false">K30/$M$1</f>
        <v>0</v>
      </c>
      <c r="P30" s="0" t="n">
        <f aca="false">L30/$M$1</f>
        <v>0.00122100122100122</v>
      </c>
      <c r="Q30" s="0" t="n">
        <f aca="false">M30/$M$1</f>
        <v>0</v>
      </c>
      <c r="R30" s="0" t="n">
        <f aca="false">ABS(N30-O30)</f>
        <v>0.000610500610500611</v>
      </c>
      <c r="S30" s="0" t="n">
        <f aca="false">ABS(P30-Q30)</f>
        <v>0.00122100122100122</v>
      </c>
      <c r="U30" s="0" t="n">
        <f aca="false">ABS((K30*M30-($J$1-J30)*($J$1-L30))/(S30*K30-R30*($J$1-L30)))</f>
        <v>236238</v>
      </c>
      <c r="V30" s="0" t="n">
        <f aca="false">IF(R30=($J$1-J30)/U30,$J$1/S30-$M$1,IF(K30=0,$J$1/S30-$M$1,K30/ABS(R30-($J$1-J30)/U30)))</f>
        <v>118069</v>
      </c>
      <c r="W30" s="0" t="n">
        <f aca="false">IF(K30=0,ABS(($J$1-J30)/N30-($J$1-J30)/U30),ABS((($J$1-J30)-K30)/(K30/V30+O30)))</f>
        <v>236237.999389499</v>
      </c>
    </row>
    <row r="31" customFormat="false" ht="12.75" hidden="false" customHeight="false" outlineLevel="0" collapsed="false">
      <c r="A31" s="138" t="n">
        <v>38903.5919907407</v>
      </c>
      <c r="B31" s="0" t="n">
        <v>1</v>
      </c>
      <c r="C31" s="0" t="n">
        <v>0</v>
      </c>
      <c r="D31" s="138" t="n">
        <v>38903.5920023148</v>
      </c>
      <c r="E31" s="0" t="n">
        <v>1</v>
      </c>
      <c r="F31" s="0" t="n">
        <v>0</v>
      </c>
      <c r="H31" s="135" t="n">
        <f aca="false">I31-'Shorting Summary'!$A$4</f>
        <v>184.500000360422</v>
      </c>
      <c r="I31" s="135" t="n">
        <f aca="false">86400*(AVERAGE(A31,D31)-'Raw IRMS Data'!$A$2)</f>
        <v>274.50000036042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6238</v>
      </c>
      <c r="V31" s="0" t="n">
        <f aca="false">IF(R31=($J$1-J31)/U31,$J$1/S31-$M$1,IF(K31=0,$J$1/S31-$M$1,K31/ABS(R31-($J$1-J31)/U31)))</f>
        <v>236238</v>
      </c>
      <c r="W31" s="0" t="n">
        <f aca="false">IF(K31=0,ABS(($J$1-J31)/N31-($J$1-J31)/U31),ABS((($J$1-J31)-K31)/(K31/V31+O31)))</f>
        <v>236237.999389499</v>
      </c>
    </row>
    <row r="32" customFormat="false" ht="12.75" hidden="false" customHeight="false" outlineLevel="0" collapsed="false">
      <c r="A32" s="138" t="n">
        <v>38903.5921180556</v>
      </c>
      <c r="B32" s="0" t="n">
        <v>1</v>
      </c>
      <c r="C32" s="0" t="n">
        <v>0</v>
      </c>
      <c r="D32" s="138" t="n">
        <v>38903.5921296296</v>
      </c>
      <c r="E32" s="0" t="n">
        <v>1</v>
      </c>
      <c r="F32" s="0" t="n">
        <v>0</v>
      </c>
      <c r="H32" s="135" t="n">
        <f aca="false">I32-'Shorting Summary'!$A$4</f>
        <v>195.500000417233</v>
      </c>
      <c r="I32" s="135" t="n">
        <f aca="false">86400*(AVERAGE(A32,D32)-'Raw IRMS Data'!$A$2)</f>
        <v>285.500000417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6238</v>
      </c>
      <c r="V32" s="0" t="n">
        <f aca="false">IF(R32=($J$1-J32)/U32,$J$1/S32-$M$1,IF(K32=0,$J$1/S32-$M$1,K32/ABS(R32-($J$1-J32)/U32)))</f>
        <v>236238</v>
      </c>
      <c r="W32" s="0" t="n">
        <f aca="false">IF(K32=0,ABS(($J$1-J32)/N32-($J$1-J32)/U32),ABS((($J$1-J32)-K32)/(K32/V32+O32)))</f>
        <v>236237.999389499</v>
      </c>
    </row>
    <row r="33" customFormat="false" ht="12.75" hidden="false" customHeight="false" outlineLevel="0" collapsed="false">
      <c r="A33" s="138" t="n">
        <v>38903.5922453704</v>
      </c>
      <c r="B33" s="0" t="n">
        <v>1</v>
      </c>
      <c r="C33" s="0" t="n">
        <v>0</v>
      </c>
      <c r="D33" s="138" t="n">
        <v>38903.5922453704</v>
      </c>
      <c r="E33" s="0" t="n">
        <v>1</v>
      </c>
      <c r="F33" s="0" t="n">
        <v>0</v>
      </c>
      <c r="H33" s="135" t="n">
        <f aca="false">I33-'Shorting Summary'!$A$4</f>
        <v>206.000000042841</v>
      </c>
      <c r="I33" s="135" t="n">
        <f aca="false">86400*(AVERAGE(A33,D33)-'Raw IRMS Data'!$A$2)</f>
        <v>296.00000004284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6238</v>
      </c>
      <c r="V33" s="0" t="n">
        <f aca="false">IF(R33=($J$1-J33)/U33,$J$1/S33-$M$1,IF(K33=0,$J$1/S33-$M$1,K33/ABS(R33-($J$1-J33)/U33)))</f>
        <v>236238</v>
      </c>
      <c r="W33" s="0" t="n">
        <f aca="false">IF(K33=0,ABS(($J$1-J33)/N33-($J$1-J33)/U33),ABS((($J$1-J33)-K33)/(K33/V33+O33)))</f>
        <v>236237.999389499</v>
      </c>
    </row>
    <row r="34" customFormat="false" ht="12.75" hidden="false" customHeight="false" outlineLevel="0" collapsed="false">
      <c r="A34" s="138" t="n">
        <v>38903.5923611111</v>
      </c>
      <c r="B34" s="0" t="n">
        <v>1</v>
      </c>
      <c r="C34" s="0" t="n">
        <v>0</v>
      </c>
      <c r="D34" s="138" t="n">
        <v>38903.5923726852</v>
      </c>
      <c r="E34" s="0" t="n">
        <v>1</v>
      </c>
      <c r="F34" s="0" t="n">
        <v>0</v>
      </c>
      <c r="H34" s="135" t="n">
        <f aca="false">I34-'Shorting Summary'!$A$4</f>
        <v>216.500000297092</v>
      </c>
      <c r="I34" s="135" t="n">
        <f aca="false">86400*(AVERAGE(A34,D34)-'Raw IRMS Data'!$A$2)</f>
        <v>306.50000029709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6238</v>
      </c>
      <c r="V34" s="0" t="n">
        <f aca="false">IF(R34=($J$1-J34)/U34,$J$1/S34-$M$1,IF(K34=0,$J$1/S34-$M$1,K34/ABS(R34-($J$1-J34)/U34)))</f>
        <v>236238</v>
      </c>
      <c r="W34" s="0" t="n">
        <f aca="false">IF(K34=0,ABS(($J$1-J34)/N34-($J$1-J34)/U34),ABS((($J$1-J34)-K34)/(K34/V34+O34)))</f>
        <v>236237.999389499</v>
      </c>
    </row>
    <row r="35" customFormat="false" ht="12.75" hidden="false" customHeight="false" outlineLevel="0" collapsed="false">
      <c r="A35" s="138" t="n">
        <v>38903.5924884259</v>
      </c>
      <c r="B35" s="0" t="n">
        <v>1</v>
      </c>
      <c r="C35" s="0" t="n">
        <v>0</v>
      </c>
      <c r="D35" s="138" t="n">
        <v>38903.5925</v>
      </c>
      <c r="E35" s="0" t="n">
        <v>1</v>
      </c>
      <c r="F35" s="0" t="n">
        <v>0</v>
      </c>
      <c r="H35" s="135" t="n">
        <f aca="false">I35-'Shorting Summary'!$A$4</f>
        <v>227.500000353903</v>
      </c>
      <c r="I35" s="135" t="n">
        <f aca="false">86400*(AVERAGE(A35,D35)-'Raw IRMS Data'!$A$2)</f>
        <v>317.50000035390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6238</v>
      </c>
      <c r="V35" s="0" t="n">
        <f aca="false">IF(R35=($J$1-J35)/U35,$J$1/S35-$M$1,IF(K35=0,$J$1/S35-$M$1,K35/ABS(R35-($J$1-J35)/U35)))</f>
        <v>236238</v>
      </c>
      <c r="W35" s="0" t="n">
        <f aca="false">IF(K35=0,ABS(($J$1-J35)/N35-($J$1-J35)/U35),ABS((($J$1-J35)-K35)/(K35/V35+O35)))</f>
        <v>236237.999389499</v>
      </c>
    </row>
    <row r="36" customFormat="false" ht="12.75" hidden="false" customHeight="false" outlineLevel="0" collapsed="false">
      <c r="A36" s="138" t="n">
        <v>38903.5926157407</v>
      </c>
      <c r="B36" s="0" t="n">
        <v>1</v>
      </c>
      <c r="C36" s="0" t="n">
        <v>0</v>
      </c>
      <c r="D36" s="138" t="n">
        <v>38903.5926273148</v>
      </c>
      <c r="E36" s="0" t="n">
        <v>1</v>
      </c>
      <c r="F36" s="0" t="n">
        <v>0</v>
      </c>
      <c r="H36" s="135" t="n">
        <f aca="false">I36-'Shorting Summary'!$A$4</f>
        <v>238.499999782071</v>
      </c>
      <c r="I36" s="135"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6238</v>
      </c>
      <c r="V36" s="0" t="n">
        <f aca="false">IF(R36=($J$1-J36)/U36,$J$1/S36-$M$1,IF(K36=0,$J$1/S36-$M$1,K36/ABS(R36-($J$1-J36)/U36)))</f>
        <v>236238</v>
      </c>
      <c r="W36" s="0" t="n">
        <f aca="false">IF(K36=0,ABS(($J$1-J36)/N36-($J$1-J36)/U36),ABS((($J$1-J36)-K36)/(K36/V36+O36)))</f>
        <v>236237.999389499</v>
      </c>
    </row>
    <row r="37" customFormat="false" ht="12.75" hidden="false" customHeight="false" outlineLevel="0" collapsed="false">
      <c r="A37" s="138" t="n">
        <v>38903.5927430556</v>
      </c>
      <c r="B37" s="0" t="n">
        <v>1</v>
      </c>
      <c r="C37" s="0" t="n">
        <v>0</v>
      </c>
      <c r="D37" s="138" t="n">
        <v>38903.5927546296</v>
      </c>
      <c r="E37" s="0" t="n">
        <v>1</v>
      </c>
      <c r="F37" s="0" t="n">
        <v>0</v>
      </c>
      <c r="H37" s="135" t="n">
        <f aca="false">I37-'Shorting Summary'!$A$4</f>
        <v>249.500000467524</v>
      </c>
      <c r="I37" s="135" t="n">
        <f aca="false">86400*(AVERAGE(A37,D37)-'Raw IRMS Data'!$A$2)</f>
        <v>339.50000046752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6238</v>
      </c>
      <c r="V37" s="0" t="n">
        <f aca="false">IF(R37=($J$1-J37)/U37,$J$1/S37-$M$1,IF(K37=0,$J$1/S37-$M$1,K37/ABS(R37-($J$1-J37)/U37)))</f>
        <v>236238</v>
      </c>
      <c r="W37" s="0" t="n">
        <f aca="false">IF(K37=0,ABS(($J$1-J37)/N37-($J$1-J37)/U37),ABS((($J$1-J37)-K37)/(K37/V37+O37)))</f>
        <v>236237.999389499</v>
      </c>
    </row>
    <row r="38" customFormat="false" ht="12.75" hidden="false" customHeight="false" outlineLevel="0" collapsed="false">
      <c r="A38" s="138" t="n">
        <v>38903.5928587963</v>
      </c>
      <c r="B38" s="0" t="n">
        <v>2</v>
      </c>
      <c r="C38" s="0" t="n">
        <v>0</v>
      </c>
      <c r="D38" s="138" t="n">
        <v>38903.5928703704</v>
      </c>
      <c r="E38" s="0" t="n">
        <v>1</v>
      </c>
      <c r="F38" s="0" t="n">
        <v>0</v>
      </c>
      <c r="H38" s="135" t="n">
        <f aca="false">I38-'Shorting Summary'!$A$4</f>
        <v>259.500000290573</v>
      </c>
      <c r="I38" s="135" t="n">
        <f aca="false">86400*(AVERAGE(A38,D38)-'Raw IRMS Data'!$A$2)</f>
        <v>349.500000290573</v>
      </c>
      <c r="J38" s="0" t="n">
        <f aca="false">B38*250/4095</f>
        <v>0.122100122100122</v>
      </c>
      <c r="K38" s="0" t="n">
        <f aca="false">C38*250/4095</f>
        <v>0</v>
      </c>
      <c r="L38" s="0" t="n">
        <f aca="false">E38*250/4095</f>
        <v>0.0610500610500611</v>
      </c>
      <c r="M38" s="0" t="n">
        <f aca="false">F38*250/4095</f>
        <v>0</v>
      </c>
      <c r="N38" s="0" t="n">
        <f aca="false">J38/$M$1</f>
        <v>0.00122100122100122</v>
      </c>
      <c r="O38" s="0" t="n">
        <f aca="false">K38/$M$1</f>
        <v>0</v>
      </c>
      <c r="P38" s="0" t="n">
        <f aca="false">L38/$M$1</f>
        <v>0.000610500610500611</v>
      </c>
      <c r="Q38" s="0" t="n">
        <f aca="false">M38/$M$1</f>
        <v>0</v>
      </c>
      <c r="R38" s="0" t="n">
        <f aca="false">ABS(N38-O38)</f>
        <v>0.00122100122100122</v>
      </c>
      <c r="S38" s="0" t="n">
        <f aca="false">ABS(P38-Q38)</f>
        <v>0.000610500610500611</v>
      </c>
      <c r="U38" s="0" t="n">
        <f aca="false">ABS((K38*M38-($J$1-J38)*($J$1-L38))/(S38*K38-R38*($J$1-L38)))</f>
        <v>118069</v>
      </c>
      <c r="V38" s="0" t="n">
        <f aca="false">IF(R38=($J$1-J38)/U38,$J$1/S38-$M$1,IF(K38=0,$J$1/S38-$M$1,K38/ABS(R38-($J$1-J38)/U38)))</f>
        <v>236238</v>
      </c>
      <c r="W38" s="0" t="n">
        <f aca="false">IF(K38=0,ABS(($J$1-J38)/N38-($J$1-J38)/U38),ABS((($J$1-J38)-K38)/(K38/V38+O38)))</f>
        <v>118068.998778999</v>
      </c>
    </row>
    <row r="39" customFormat="false" ht="12.75" hidden="false" customHeight="false" outlineLevel="0" collapsed="false">
      <c r="A39" s="138" t="n">
        <v>38903.5929861111</v>
      </c>
      <c r="B39" s="0" t="n">
        <v>1</v>
      </c>
      <c r="C39" s="0" t="n">
        <v>0</v>
      </c>
      <c r="D39" s="138" t="n">
        <v>38903.5929976852</v>
      </c>
      <c r="E39" s="0" t="n">
        <v>1</v>
      </c>
      <c r="F39" s="0" t="n">
        <v>0</v>
      </c>
      <c r="H39" s="135" t="n">
        <f aca="false">I39-'Shorting Summary'!$A$4</f>
        <v>270.500000347383</v>
      </c>
      <c r="I39" s="135" t="n">
        <f aca="false">86400*(AVERAGE(A39,D39)-'Raw IRMS Data'!$A$2)</f>
        <v>360.50000034738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6238</v>
      </c>
      <c r="V39" s="0" t="n">
        <f aca="false">IF(R39=($J$1-J39)/U39,$J$1/S39-$M$1,IF(K39=0,$J$1/S39-$M$1,K39/ABS(R39-($J$1-J39)/U39)))</f>
        <v>236238</v>
      </c>
      <c r="W39" s="0" t="n">
        <f aca="false">IF(K39=0,ABS(($J$1-J39)/N39-($J$1-J39)/U39),ABS((($J$1-J39)-K39)/(K39/V39+O39)))</f>
        <v>236237.999389499</v>
      </c>
    </row>
    <row r="40" customFormat="false" ht="12.75" hidden="false" customHeight="false" outlineLevel="0" collapsed="false">
      <c r="A40" s="138" t="n">
        <v>38903.5931134259</v>
      </c>
      <c r="B40" s="0" t="n">
        <v>1</v>
      </c>
      <c r="C40" s="0" t="n">
        <v>0</v>
      </c>
      <c r="D40" s="138" t="n">
        <v>38903.593125</v>
      </c>
      <c r="E40" s="0" t="n">
        <v>2</v>
      </c>
      <c r="F40" s="0" t="n">
        <v>0</v>
      </c>
      <c r="H40" s="135" t="n">
        <f aca="false">I40-'Shorting Summary'!$A$4</f>
        <v>281.500000404194</v>
      </c>
      <c r="I40" s="135" t="n">
        <f aca="false">86400*(AVERAGE(A40,D40)-'Raw IRMS Data'!$A$2)</f>
        <v>371.500000404194</v>
      </c>
      <c r="J40" s="0" t="n">
        <f aca="false">B40*250/4095</f>
        <v>0.0610500610500611</v>
      </c>
      <c r="K40" s="0" t="n">
        <f aca="false">C40*250/4095</f>
        <v>0</v>
      </c>
      <c r="L40" s="0" t="n">
        <f aca="false">E40*250/4095</f>
        <v>0.122100122100122</v>
      </c>
      <c r="M40" s="0" t="n">
        <f aca="false">F40*250/4095</f>
        <v>0</v>
      </c>
      <c r="N40" s="0" t="n">
        <f aca="false">J40/$M$1</f>
        <v>0.000610500610500611</v>
      </c>
      <c r="O40" s="0" t="n">
        <f aca="false">K40/$M$1</f>
        <v>0</v>
      </c>
      <c r="P40" s="0" t="n">
        <f aca="false">L40/$M$1</f>
        <v>0.00122100122100122</v>
      </c>
      <c r="Q40" s="0" t="n">
        <f aca="false">M40/$M$1</f>
        <v>0</v>
      </c>
      <c r="R40" s="0" t="n">
        <f aca="false">ABS(N40-O40)</f>
        <v>0.000610500610500611</v>
      </c>
      <c r="S40" s="0" t="n">
        <f aca="false">ABS(P40-Q40)</f>
        <v>0.00122100122100122</v>
      </c>
      <c r="U40" s="0" t="n">
        <f aca="false">ABS((K40*M40-($J$1-J40)*($J$1-L40))/(S40*K40-R40*($J$1-L40)))</f>
        <v>236238</v>
      </c>
      <c r="V40" s="0" t="n">
        <f aca="false">IF(R40=($J$1-J40)/U40,$J$1/S40-$M$1,IF(K40=0,$J$1/S40-$M$1,K40/ABS(R40-($J$1-J40)/U40)))</f>
        <v>118069</v>
      </c>
      <c r="W40" s="0" t="n">
        <f aca="false">IF(K40=0,ABS(($J$1-J40)/N40-($J$1-J40)/U40),ABS((($J$1-J40)-K40)/(K40/V40+O40)))</f>
        <v>236237.999389499</v>
      </c>
    </row>
    <row r="41" customFormat="false" ht="12.75" hidden="false" customHeight="false" outlineLevel="0" collapsed="false">
      <c r="A41" s="138" t="n">
        <v>38903.5932407407</v>
      </c>
      <c r="B41" s="0" t="n">
        <v>1</v>
      </c>
      <c r="C41" s="0" t="n">
        <v>0</v>
      </c>
      <c r="D41" s="138" t="n">
        <v>38903.5932523148</v>
      </c>
      <c r="E41" s="0" t="n">
        <v>1</v>
      </c>
      <c r="F41" s="0" t="n">
        <v>0</v>
      </c>
      <c r="H41" s="135" t="n">
        <f aca="false">I41-'Shorting Summary'!$A$4</f>
        <v>292.499999832362</v>
      </c>
      <c r="I41" s="135"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6238</v>
      </c>
      <c r="V41" s="0" t="n">
        <f aca="false">IF(R41=($J$1-J41)/U41,$J$1/S41-$M$1,IF(K41=0,$J$1/S41-$M$1,K41/ABS(R41-($J$1-J41)/U41)))</f>
        <v>236238</v>
      </c>
      <c r="W41" s="0" t="n">
        <f aca="false">IF(K41=0,ABS(($J$1-J41)/N41-($J$1-J41)/U41),ABS((($J$1-J41)-K41)/(K41/V41+O41)))</f>
        <v>236237.999389499</v>
      </c>
    </row>
    <row r="42" customFormat="false" ht="12.75" hidden="false" customHeight="false" outlineLevel="0" collapsed="false">
      <c r="A42" s="138" t="n">
        <v>38903.5933680556</v>
      </c>
      <c r="B42" s="0" t="n">
        <v>1</v>
      </c>
      <c r="C42" s="0" t="n">
        <v>0</v>
      </c>
      <c r="D42" s="138" t="n">
        <v>38903.5933796296</v>
      </c>
      <c r="E42" s="0" t="n">
        <v>1</v>
      </c>
      <c r="F42" s="0" t="n">
        <v>0</v>
      </c>
      <c r="H42" s="135" t="n">
        <f aca="false">I42-'Shorting Summary'!$A$4</f>
        <v>303.500000517815</v>
      </c>
      <c r="I42" s="135" t="n">
        <f aca="false">86400*(AVERAGE(A42,D42)-'Raw IRMS Data'!$A$2)</f>
        <v>393.50000051781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6238</v>
      </c>
      <c r="V42" s="0" t="n">
        <f aca="false">IF(R42=($J$1-J42)/U42,$J$1/S42-$M$1,IF(K42=0,$J$1/S42-$M$1,K42/ABS(R42-($J$1-J42)/U42)))</f>
        <v>236238</v>
      </c>
      <c r="W42" s="0" t="n">
        <f aca="false">IF(K42=0,ABS(($J$1-J42)/N42-($J$1-J42)/U42),ABS((($J$1-J42)-K42)/(K42/V42+O42)))</f>
        <v>236237.999389499</v>
      </c>
    </row>
    <row r="43" customFormat="false" ht="12.75" hidden="false" customHeight="false" outlineLevel="0" collapsed="false">
      <c r="A43" s="138" t="n">
        <v>38903.5934837963</v>
      </c>
      <c r="B43" s="0" t="n">
        <v>1</v>
      </c>
      <c r="C43" s="0" t="n">
        <v>0</v>
      </c>
      <c r="D43" s="138" t="n">
        <v>38903.5934953704</v>
      </c>
      <c r="E43" s="0" t="n">
        <v>1</v>
      </c>
      <c r="F43" s="0" t="n">
        <v>0</v>
      </c>
      <c r="H43" s="135" t="n">
        <f aca="false">I43-'Shorting Summary'!$A$4</f>
        <v>313.500000340864</v>
      </c>
      <c r="I43" s="135" t="n">
        <f aca="false">86400*(AVERAGE(A43,D43)-'Raw IRMS Data'!$A$2)</f>
        <v>403.50000034086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6238</v>
      </c>
      <c r="V43" s="0" t="n">
        <f aca="false">IF(R43=($J$1-J43)/U43,$J$1/S43-$M$1,IF(K43=0,$J$1/S43-$M$1,K43/ABS(R43-($J$1-J43)/U43)))</f>
        <v>236238</v>
      </c>
      <c r="W43" s="0" t="n">
        <f aca="false">IF(K43=0,ABS(($J$1-J43)/N43-($J$1-J43)/U43),ABS((($J$1-J43)-K43)/(K43/V43+O43)))</f>
        <v>236237.999389499</v>
      </c>
    </row>
    <row r="44" customFormat="false" ht="12.75" hidden="false" customHeight="false" outlineLevel="0" collapsed="false">
      <c r="A44" s="138" t="n">
        <v>38903.5936111111</v>
      </c>
      <c r="B44" s="0" t="n">
        <v>1</v>
      </c>
      <c r="C44" s="0" t="n">
        <v>0</v>
      </c>
      <c r="D44" s="138" t="n">
        <v>38903.5936226852</v>
      </c>
      <c r="E44" s="0" t="n">
        <v>1</v>
      </c>
      <c r="F44" s="0" t="n">
        <v>0</v>
      </c>
      <c r="H44" s="135" t="n">
        <f aca="false">I44-'Shorting Summary'!$A$4</f>
        <v>324.499999769032</v>
      </c>
      <c r="I44" s="135" t="n">
        <f aca="false">86400*(AVERAGE(A44,D44)-'Raw IRMS Data'!$A$2)</f>
        <v>414.49999976903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6238</v>
      </c>
      <c r="V44" s="0" t="n">
        <f aca="false">IF(R44=($J$1-J44)/U44,$J$1/S44-$M$1,IF(K44=0,$J$1/S44-$M$1,K44/ABS(R44-($J$1-J44)/U44)))</f>
        <v>236238</v>
      </c>
      <c r="W44" s="0" t="n">
        <f aca="false">IF(K44=0,ABS(($J$1-J44)/N44-($J$1-J44)/U44),ABS((($J$1-J44)-K44)/(K44/V44+O44)))</f>
        <v>236237.999389499</v>
      </c>
    </row>
    <row r="45" customFormat="false" ht="12.75" hidden="false" customHeight="false" outlineLevel="0" collapsed="false">
      <c r="A45" s="138" t="n">
        <v>38903.5937384259</v>
      </c>
      <c r="B45" s="0" t="n">
        <v>1</v>
      </c>
      <c r="C45" s="0" t="n">
        <v>0</v>
      </c>
      <c r="D45" s="138" t="n">
        <v>38903.59375</v>
      </c>
      <c r="E45" s="0" t="n">
        <v>1</v>
      </c>
      <c r="F45" s="0" t="n">
        <v>0</v>
      </c>
      <c r="H45" s="135" t="n">
        <f aca="false">I45-'Shorting Summary'!$A$4</f>
        <v>335.500000454485</v>
      </c>
      <c r="I45" s="135" t="n">
        <f aca="false">86400*(AVERAGE(A45,D45)-'Raw IRMS Data'!$A$2)</f>
        <v>425.50000045448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6238</v>
      </c>
      <c r="V45" s="0" t="n">
        <f aca="false">IF(R45=($J$1-J45)/U45,$J$1/S45-$M$1,IF(K45=0,$J$1/S45-$M$1,K45/ABS(R45-($J$1-J45)/U45)))</f>
        <v>236238</v>
      </c>
      <c r="W45" s="0" t="n">
        <f aca="false">IF(K45=0,ABS(($J$1-J45)/N45-($J$1-J45)/U45),ABS((($J$1-J45)-K45)/(K45/V45+O45)))</f>
        <v>236237.999389499</v>
      </c>
    </row>
    <row r="46" customFormat="false" ht="12.75" hidden="false" customHeight="false" outlineLevel="0" collapsed="false">
      <c r="A46" s="138" t="n">
        <v>38903.5938657407</v>
      </c>
      <c r="B46" s="0" t="n">
        <v>1</v>
      </c>
      <c r="C46" s="0" t="n">
        <v>0</v>
      </c>
      <c r="D46" s="138" t="n">
        <v>38903.5938773148</v>
      </c>
      <c r="E46" s="0" t="n">
        <v>1</v>
      </c>
      <c r="F46" s="0" t="n">
        <v>0</v>
      </c>
      <c r="H46" s="135" t="n">
        <f aca="false">I46-'Shorting Summary'!$A$4</f>
        <v>346.499999882653</v>
      </c>
      <c r="I46" s="135"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6238</v>
      </c>
      <c r="V46" s="0" t="n">
        <f aca="false">IF(R46=($J$1-J46)/U46,$J$1/S46-$M$1,IF(K46=0,$J$1/S46-$M$1,K46/ABS(R46-($J$1-J46)/U46)))</f>
        <v>236238</v>
      </c>
      <c r="W46" s="0" t="n">
        <f aca="false">IF(K46=0,ABS(($J$1-J46)/N46-($J$1-J46)/U46),ABS((($J$1-J46)-K46)/(K46/V46+O46)))</f>
        <v>236237.999389499</v>
      </c>
    </row>
    <row r="47" customFormat="false" ht="12.75" hidden="false" customHeight="false" outlineLevel="0" collapsed="false">
      <c r="A47" s="138" t="n">
        <v>38903.5939930556</v>
      </c>
      <c r="B47" s="0" t="n">
        <v>1</v>
      </c>
      <c r="C47" s="0" t="n">
        <v>0</v>
      </c>
      <c r="D47" s="138" t="n">
        <v>38903.5940046296</v>
      </c>
      <c r="E47" s="0" t="n">
        <v>1</v>
      </c>
      <c r="F47" s="0" t="n">
        <v>0</v>
      </c>
      <c r="H47" s="135" t="n">
        <f aca="false">I47-'Shorting Summary'!$A$4</f>
        <v>357.500000568107</v>
      </c>
      <c r="I47" s="135" t="n">
        <f aca="false">86400*(AVERAGE(A47,D47)-'Raw IRMS Data'!$A$2)</f>
        <v>447.50000056810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6238</v>
      </c>
      <c r="V47" s="0" t="n">
        <f aca="false">IF(R47=($J$1-J47)/U47,$J$1/S47-$M$1,IF(K47=0,$J$1/S47-$M$1,K47/ABS(R47-($J$1-J47)/U47)))</f>
        <v>236238</v>
      </c>
      <c r="W47" s="0" t="n">
        <f aca="false">IF(K47=0,ABS(($J$1-J47)/N47-($J$1-J47)/U47),ABS((($J$1-J47)-K47)/(K47/V47+O47)))</f>
        <v>236237.999389499</v>
      </c>
    </row>
    <row r="48" customFormat="false" ht="12.75" hidden="false" customHeight="false" outlineLevel="0" collapsed="false">
      <c r="A48" s="138" t="n">
        <v>38903.5941087963</v>
      </c>
      <c r="B48" s="0" t="n">
        <v>1</v>
      </c>
      <c r="C48" s="0" t="n">
        <v>0</v>
      </c>
      <c r="D48" s="138" t="n">
        <v>38903.5941203704</v>
      </c>
      <c r="E48" s="0" t="n">
        <v>1</v>
      </c>
      <c r="F48" s="0" t="n">
        <v>0</v>
      </c>
      <c r="H48" s="135" t="n">
        <f aca="false">I48-'Shorting Summary'!$A$4</f>
        <v>367.500000391156</v>
      </c>
      <c r="I48" s="135" t="n">
        <f aca="false">86400*(AVERAGE(A48,D48)-'Raw IRMS Data'!$A$2)</f>
        <v>457.500000391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6238</v>
      </c>
      <c r="V48" s="0" t="n">
        <f aca="false">IF(R48=($J$1-J48)/U48,$J$1/S48-$M$1,IF(K48=0,$J$1/S48-$M$1,K48/ABS(R48-($J$1-J48)/U48)))</f>
        <v>236238</v>
      </c>
      <c r="W48" s="0" t="n">
        <f aca="false">IF(K48=0,ABS(($J$1-J48)/N48-($J$1-J48)/U48),ABS((($J$1-J48)-K48)/(K48/V48+O48)))</f>
        <v>236237.999389499</v>
      </c>
    </row>
    <row r="49" customFormat="false" ht="12.75" hidden="false" customHeight="false" outlineLevel="0" collapsed="false">
      <c r="A49" s="138" t="n">
        <v>38903.5942361111</v>
      </c>
      <c r="B49" s="0" t="n">
        <v>1</v>
      </c>
      <c r="C49" s="0" t="n">
        <v>0</v>
      </c>
      <c r="D49" s="138" t="n">
        <v>38903.5942476852</v>
      </c>
      <c r="E49" s="0" t="n">
        <v>1</v>
      </c>
      <c r="F49" s="0" t="n">
        <v>0</v>
      </c>
      <c r="H49" s="135" t="n">
        <f aca="false">I49-'Shorting Summary'!$A$4</f>
        <v>378.499999819323</v>
      </c>
      <c r="I49" s="135"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6238</v>
      </c>
      <c r="V49" s="0" t="n">
        <f aca="false">IF(R49=($J$1-J49)/U49,$J$1/S49-$M$1,IF(K49=0,$J$1/S49-$M$1,K49/ABS(R49-($J$1-J49)/U49)))</f>
        <v>236238</v>
      </c>
      <c r="W49" s="0" t="n">
        <f aca="false">IF(K49=0,ABS(($J$1-J49)/N49-($J$1-J49)/U49),ABS((($J$1-J49)-K49)/(K49/V49+O49)))</f>
        <v>236237.999389499</v>
      </c>
    </row>
    <row r="50" customFormat="false" ht="12.75" hidden="false" customHeight="false" outlineLevel="0" collapsed="false">
      <c r="A50" s="138" t="n">
        <v>38903.5943634259</v>
      </c>
      <c r="B50" s="0" t="n">
        <v>1</v>
      </c>
      <c r="C50" s="0" t="n">
        <v>0</v>
      </c>
      <c r="D50" s="138" t="n">
        <v>38903.594375</v>
      </c>
      <c r="E50" s="0" t="n">
        <v>1</v>
      </c>
      <c r="F50" s="0" t="n">
        <v>0</v>
      </c>
      <c r="H50" s="135" t="n">
        <f aca="false">I50-'Shorting Summary'!$A$4</f>
        <v>389.500000504777</v>
      </c>
      <c r="I50" s="135" t="n">
        <f aca="false">86400*(AVERAGE(A50,D50)-'Raw IRMS Data'!$A$2)</f>
        <v>479.50000050477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6238</v>
      </c>
      <c r="V50" s="0" t="n">
        <f aca="false">IF(R50=($J$1-J50)/U50,$J$1/S50-$M$1,IF(K50=0,$J$1/S50-$M$1,K50/ABS(R50-($J$1-J50)/U50)))</f>
        <v>236238</v>
      </c>
      <c r="W50" s="0" t="n">
        <f aca="false">IF(K50=0,ABS(($J$1-J50)/N50-($J$1-J50)/U50),ABS((($J$1-J50)-K50)/(K50/V50+O50)))</f>
        <v>236237.999389499</v>
      </c>
    </row>
    <row r="51" customFormat="false" ht="12.75" hidden="false" customHeight="false" outlineLevel="0" collapsed="false">
      <c r="A51" s="138" t="n">
        <v>38903.5944907407</v>
      </c>
      <c r="B51" s="0" t="n">
        <v>1</v>
      </c>
      <c r="C51" s="0" t="n">
        <v>0</v>
      </c>
      <c r="D51" s="138" t="n">
        <v>38903.5945023148</v>
      </c>
      <c r="E51" s="0" t="n">
        <v>1</v>
      </c>
      <c r="F51" s="0" t="n">
        <v>0</v>
      </c>
      <c r="H51" s="135" t="n">
        <f aca="false">I51-'Shorting Summary'!$A$4</f>
        <v>400.499999932945</v>
      </c>
      <c r="I51" s="135"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6238</v>
      </c>
      <c r="V51" s="0" t="n">
        <f aca="false">IF(R51=($J$1-J51)/U51,$J$1/S51-$M$1,IF(K51=0,$J$1/S51-$M$1,K51/ABS(R51-($J$1-J51)/U51)))</f>
        <v>236238</v>
      </c>
      <c r="W51" s="0" t="n">
        <f aca="false">IF(K51=0,ABS(($J$1-J51)/N51-($J$1-J51)/U51),ABS((($J$1-J51)-K51)/(K51/V51+O51)))</f>
        <v>236237.999389499</v>
      </c>
    </row>
    <row r="52" customFormat="false" ht="12.75" hidden="false" customHeight="false" outlineLevel="0" collapsed="false">
      <c r="A52" s="138" t="n">
        <v>38903.5946180556</v>
      </c>
      <c r="B52" s="0" t="n">
        <v>1</v>
      </c>
      <c r="C52" s="0" t="n">
        <v>0</v>
      </c>
      <c r="D52" s="138" t="n">
        <v>38903.5946180556</v>
      </c>
      <c r="E52" s="0" t="n">
        <v>1</v>
      </c>
      <c r="F52" s="0" t="n">
        <v>0</v>
      </c>
      <c r="H52" s="135" t="n">
        <f aca="false">I52-'Shorting Summary'!$A$4</f>
        <v>411.000000187196</v>
      </c>
      <c r="I52" s="135" t="n">
        <f aca="false">86400*(AVERAGE(A52,D52)-'Raw IRMS Data'!$A$2)</f>
        <v>501.00000018719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6238</v>
      </c>
      <c r="V52" s="0" t="n">
        <f aca="false">IF(R52=($J$1-J52)/U52,$J$1/S52-$M$1,IF(K52=0,$J$1/S52-$M$1,K52/ABS(R52-($J$1-J52)/U52)))</f>
        <v>236238</v>
      </c>
      <c r="W52" s="0" t="n">
        <f aca="false">IF(K52=0,ABS(($J$1-J52)/N52-($J$1-J52)/U52),ABS((($J$1-J52)-K52)/(K52/V52+O52)))</f>
        <v>236237.999389499</v>
      </c>
    </row>
    <row r="53" customFormat="false" ht="12.75" hidden="false" customHeight="false" outlineLevel="0" collapsed="false">
      <c r="A53" s="138" t="n">
        <v>38903.5947337963</v>
      </c>
      <c r="B53" s="0" t="n">
        <v>1</v>
      </c>
      <c r="C53" s="0" t="n">
        <v>0</v>
      </c>
      <c r="D53" s="138" t="n">
        <v>38903.5947453704</v>
      </c>
      <c r="E53" s="0" t="n">
        <v>1</v>
      </c>
      <c r="F53" s="0" t="n">
        <v>0</v>
      </c>
      <c r="H53" s="135" t="n">
        <f aca="false">I53-'Shorting Summary'!$A$4</f>
        <v>421.500000441447</v>
      </c>
      <c r="I53" s="135" t="n">
        <f aca="false">86400*(AVERAGE(A53,D53)-'Raw IRMS Data'!$A$2)</f>
        <v>511.50000044144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6238</v>
      </c>
      <c r="V53" s="0" t="n">
        <f aca="false">IF(R53=($J$1-J53)/U53,$J$1/S53-$M$1,IF(K53=0,$J$1/S53-$M$1,K53/ABS(R53-($J$1-J53)/U53)))</f>
        <v>236238</v>
      </c>
      <c r="W53" s="0" t="n">
        <f aca="false">IF(K53=0,ABS(($J$1-J53)/N53-($J$1-J53)/U53),ABS((($J$1-J53)-K53)/(K53/V53+O53)))</f>
        <v>236237.999389499</v>
      </c>
    </row>
    <row r="54" customFormat="false" ht="12.75" hidden="false" customHeight="false" outlineLevel="0" collapsed="false">
      <c r="A54" s="138" t="n">
        <v>38903.5948611111</v>
      </c>
      <c r="B54" s="0" t="n">
        <v>1</v>
      </c>
      <c r="C54" s="0" t="n">
        <v>0</v>
      </c>
      <c r="D54" s="138" t="n">
        <v>38903.5948726852</v>
      </c>
      <c r="E54" s="0" t="n">
        <v>1</v>
      </c>
      <c r="F54" s="0" t="n">
        <v>0</v>
      </c>
      <c r="H54" s="135" t="n">
        <f aca="false">I54-'Shorting Summary'!$A$4</f>
        <v>432.499999869615</v>
      </c>
      <c r="I54" s="135" t="n">
        <f aca="false">86400*(AVERAGE(A54,D54)-'Raw IRMS Data'!$A$2)</f>
        <v>522.49999986961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6238</v>
      </c>
      <c r="V54" s="0" t="n">
        <f aca="false">IF(R54=($J$1-J54)/U54,$J$1/S54-$M$1,IF(K54=0,$J$1/S54-$M$1,K54/ABS(R54-($J$1-J54)/U54)))</f>
        <v>236238</v>
      </c>
      <c r="W54" s="0" t="n">
        <f aca="false">IF(K54=0,ABS(($J$1-J54)/N54-($J$1-J54)/U54),ABS((($J$1-J54)-K54)/(K54/V54+O54)))</f>
        <v>236237.999389499</v>
      </c>
    </row>
    <row r="55" customFormat="false" ht="12.75" hidden="false" customHeight="false" outlineLevel="0" collapsed="false">
      <c r="A55" s="138" t="n">
        <v>38903.5949884259</v>
      </c>
      <c r="B55" s="0" t="n">
        <v>1</v>
      </c>
      <c r="C55" s="0" t="n">
        <v>0</v>
      </c>
      <c r="D55" s="138" t="n">
        <v>38903.595</v>
      </c>
      <c r="E55" s="0" t="n">
        <v>1</v>
      </c>
      <c r="F55" s="0" t="n">
        <v>0</v>
      </c>
      <c r="H55" s="135" t="n">
        <f aca="false">I55-'Shorting Summary'!$A$4</f>
        <v>443.500000555068</v>
      </c>
      <c r="I55" s="135" t="n">
        <f aca="false">86400*(AVERAGE(A55,D55)-'Raw IRMS Data'!$A$2)</f>
        <v>533.50000055506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6238</v>
      </c>
      <c r="V55" s="0" t="n">
        <f aca="false">IF(R55=($J$1-J55)/U55,$J$1/S55-$M$1,IF(K55=0,$J$1/S55-$M$1,K55/ABS(R55-($J$1-J55)/U55)))</f>
        <v>236238</v>
      </c>
      <c r="W55" s="0" t="n">
        <f aca="false">IF(K55=0,ABS(($J$1-J55)/N55-($J$1-J55)/U55),ABS((($J$1-J55)-K55)/(K55/V55+O55)))</f>
        <v>236237.999389499</v>
      </c>
    </row>
    <row r="56" customFormat="false" ht="12.75" hidden="false" customHeight="false" outlineLevel="0" collapsed="false">
      <c r="A56" s="138" t="n">
        <v>38903.5951157407</v>
      </c>
      <c r="B56" s="0" t="n">
        <v>1</v>
      </c>
      <c r="C56" s="0" t="n">
        <v>0</v>
      </c>
      <c r="D56" s="138" t="n">
        <v>38903.5951273148</v>
      </c>
      <c r="E56" s="0" t="n">
        <v>1</v>
      </c>
      <c r="F56" s="0" t="n">
        <v>0</v>
      </c>
      <c r="H56" s="135" t="n">
        <f aca="false">I56-'Shorting Summary'!$A$4</f>
        <v>454.499999983236</v>
      </c>
      <c r="I56" s="135" t="n">
        <f aca="false">86400*(AVERAGE(A56,D56)-'Raw IRMS Data'!$A$2)</f>
        <v>544.499999983236</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6238</v>
      </c>
      <c r="V56" s="0" t="n">
        <f aca="false">IF(R56=($J$1-J56)/U56,$J$1/S56-$M$1,IF(K56=0,$J$1/S56-$M$1,K56/ABS(R56-($J$1-J56)/U56)))</f>
        <v>236238</v>
      </c>
      <c r="W56" s="0" t="n">
        <f aca="false">IF(K56=0,ABS(($J$1-J56)/N56-($J$1-J56)/U56),ABS((($J$1-J56)-K56)/(K56/V56+O56)))</f>
        <v>236237.999389499</v>
      </c>
    </row>
    <row r="57" customFormat="false" ht="12.75" hidden="false" customHeight="false" outlineLevel="0" collapsed="false">
      <c r="A57" s="138" t="n">
        <v>38903.5952430556</v>
      </c>
      <c r="B57" s="0" t="n">
        <v>1</v>
      </c>
      <c r="C57" s="0" t="n">
        <v>0</v>
      </c>
      <c r="D57" s="138" t="n">
        <v>38903.5952546296</v>
      </c>
      <c r="E57" s="0" t="n">
        <v>1</v>
      </c>
      <c r="F57" s="0" t="n">
        <v>0</v>
      </c>
      <c r="H57" s="135" t="n">
        <f aca="false">I57-'Shorting Summary'!$A$4</f>
        <v>465.50000066869</v>
      </c>
      <c r="I57" s="135" t="n">
        <f aca="false">86400*(AVERAGE(A57,D57)-'Raw IRMS Data'!$A$2)</f>
        <v>555.5000006686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6238</v>
      </c>
      <c r="V57" s="0" t="n">
        <f aca="false">IF(R57=($J$1-J57)/U57,$J$1/S57-$M$1,IF(K57=0,$J$1/S57-$M$1,K57/ABS(R57-($J$1-J57)/U57)))</f>
        <v>236238</v>
      </c>
      <c r="W57" s="0" t="n">
        <f aca="false">IF(K57=0,ABS(($J$1-J57)/N57-($J$1-J57)/U57),ABS((($J$1-J57)-K57)/(K57/V57+O57)))</f>
        <v>236237.999389499</v>
      </c>
    </row>
    <row r="58" customFormat="false" ht="12.75" hidden="false" customHeight="false" outlineLevel="0" collapsed="false">
      <c r="A58" s="138" t="n">
        <v>38903.5953587963</v>
      </c>
      <c r="B58" s="0" t="n">
        <v>1</v>
      </c>
      <c r="C58" s="0" t="n">
        <v>0</v>
      </c>
      <c r="D58" s="138" t="n">
        <v>38903.5953703704</v>
      </c>
      <c r="E58" s="0" t="n">
        <v>1</v>
      </c>
      <c r="F58" s="0" t="n">
        <v>0</v>
      </c>
      <c r="H58" s="135" t="n">
        <f aca="false">I58-'Shorting Summary'!$A$4</f>
        <v>475.500000491738</v>
      </c>
      <c r="I58" s="135" t="n">
        <f aca="false">86400*(AVERAGE(A58,D58)-'Raw IRMS Data'!$A$2)</f>
        <v>565.50000049173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6238</v>
      </c>
      <c r="V58" s="0" t="n">
        <f aca="false">IF(R58=($J$1-J58)/U58,$J$1/S58-$M$1,IF(K58=0,$J$1/S58-$M$1,K58/ABS(R58-($J$1-J58)/U58)))</f>
        <v>236238</v>
      </c>
      <c r="W58" s="0" t="n">
        <f aca="false">IF(K58=0,ABS(($J$1-J58)/N58-($J$1-J58)/U58),ABS((($J$1-J58)-K58)/(K58/V58+O58)))</f>
        <v>236237.999389499</v>
      </c>
    </row>
    <row r="59" customFormat="false" ht="12.75" hidden="false" customHeight="false" outlineLevel="0" collapsed="false">
      <c r="A59" s="138" t="n">
        <v>38903.5954861111</v>
      </c>
      <c r="B59" s="0" t="n">
        <v>1</v>
      </c>
      <c r="C59" s="0" t="n">
        <v>0</v>
      </c>
      <c r="D59" s="138" t="n">
        <v>38903.5954976852</v>
      </c>
      <c r="E59" s="0" t="n">
        <v>1</v>
      </c>
      <c r="F59" s="0" t="n">
        <v>0</v>
      </c>
      <c r="H59" s="135" t="n">
        <f aca="false">I59-'Shorting Summary'!$A$4</f>
        <v>486.499999919906</v>
      </c>
      <c r="I59" s="135"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6238</v>
      </c>
      <c r="V59" s="0" t="n">
        <f aca="false">IF(R59=($J$1-J59)/U59,$J$1/S59-$M$1,IF(K59=0,$J$1/S59-$M$1,K59/ABS(R59-($J$1-J59)/U59)))</f>
        <v>236238</v>
      </c>
      <c r="W59" s="0" t="n">
        <f aca="false">IF(K59=0,ABS(($J$1-J59)/N59-($J$1-J59)/U59),ABS((($J$1-J59)-K59)/(K59/V59+O59)))</f>
        <v>236237.999389499</v>
      </c>
    </row>
    <row r="60" customFormat="false" ht="12.75" hidden="false" customHeight="false" outlineLevel="0" collapsed="false">
      <c r="A60" s="138" t="n">
        <v>38903.5956134259</v>
      </c>
      <c r="B60" s="0" t="n">
        <v>1</v>
      </c>
      <c r="C60" s="0" t="n">
        <v>0</v>
      </c>
      <c r="D60" s="138" t="n">
        <v>38903.595625</v>
      </c>
      <c r="E60" s="0" t="n">
        <v>1</v>
      </c>
      <c r="F60" s="0" t="n">
        <v>0</v>
      </c>
      <c r="H60" s="135" t="n">
        <f aca="false">I60-'Shorting Summary'!$A$4</f>
        <v>497.50000060536</v>
      </c>
      <c r="I60" s="135" t="n">
        <f aca="false">86400*(AVERAGE(A60,D60)-'Raw IRMS Data'!$A$2)</f>
        <v>587.500000605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6238</v>
      </c>
      <c r="V60" s="0" t="n">
        <f aca="false">IF(R60=($J$1-J60)/U60,$J$1/S60-$M$1,IF(K60=0,$J$1/S60-$M$1,K60/ABS(R60-($J$1-J60)/U60)))</f>
        <v>236238</v>
      </c>
      <c r="W60" s="0" t="n">
        <f aca="false">IF(K60=0,ABS(($J$1-J60)/N60-($J$1-J60)/U60),ABS((($J$1-J60)-K60)/(K60/V60+O60)))</f>
        <v>236237.999389499</v>
      </c>
    </row>
    <row r="61" customFormat="false" ht="12.75" hidden="false" customHeight="false" outlineLevel="0" collapsed="false">
      <c r="A61" s="138" t="n">
        <v>38903.5957407407</v>
      </c>
      <c r="B61" s="0" t="n">
        <v>1</v>
      </c>
      <c r="C61" s="0" t="n">
        <v>0</v>
      </c>
      <c r="D61" s="138" t="n">
        <v>38903.5957523148</v>
      </c>
      <c r="E61" s="0" t="n">
        <v>1</v>
      </c>
      <c r="F61" s="0" t="n">
        <v>0</v>
      </c>
      <c r="H61" s="135" t="n">
        <f aca="false">I61-'Shorting Summary'!$A$4</f>
        <v>508.500000033528</v>
      </c>
      <c r="I61" s="135" t="n">
        <f aca="false">86400*(AVERAGE(A61,D61)-'Raw IRMS Data'!$A$2)</f>
        <v>598.5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6238</v>
      </c>
      <c r="V61" s="0" t="n">
        <f aca="false">IF(R61=($J$1-J61)/U61,$J$1/S61-$M$1,IF(K61=0,$J$1/S61-$M$1,K61/ABS(R61-($J$1-J61)/U61)))</f>
        <v>236238</v>
      </c>
      <c r="W61" s="0" t="n">
        <f aca="false">IF(K61=0,ABS(($J$1-J61)/N61-($J$1-J61)/U61),ABS((($J$1-J61)-K61)/(K61/V61+O61)))</f>
        <v>236237.999389499</v>
      </c>
    </row>
    <row r="62" customFormat="false" ht="12.75" hidden="false" customHeight="false" outlineLevel="0" collapsed="false">
      <c r="A62" s="138" t="n">
        <v>38903.5958680556</v>
      </c>
      <c r="B62" s="0" t="n">
        <v>1</v>
      </c>
      <c r="C62" s="0" t="n">
        <v>0</v>
      </c>
      <c r="D62" s="138" t="n">
        <v>38903.5958680556</v>
      </c>
      <c r="E62" s="0" t="n">
        <v>1</v>
      </c>
      <c r="F62" s="0" t="n">
        <v>0</v>
      </c>
      <c r="H62" s="135" t="n">
        <f aca="false">I62-'Shorting Summary'!$A$4</f>
        <v>519.000000287779</v>
      </c>
      <c r="I62" s="135" t="n">
        <f aca="false">86400*(AVERAGE(A62,D62)-'Raw IRMS Data'!$A$2)</f>
        <v>609.00000028777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6238</v>
      </c>
      <c r="V62" s="0" t="n">
        <f aca="false">IF(R62=($J$1-J62)/U62,$J$1/S62-$M$1,IF(K62=0,$J$1/S62-$M$1,K62/ABS(R62-($J$1-J62)/U62)))</f>
        <v>236238</v>
      </c>
      <c r="W62" s="0" t="n">
        <f aca="false">IF(K62=0,ABS(($J$1-J62)/N62-($J$1-J62)/U62),ABS((($J$1-J62)-K62)/(K62/V62+O62)))</f>
        <v>236237.999389499</v>
      </c>
    </row>
    <row r="63" customFormat="false" ht="12.75" hidden="false" customHeight="false" outlineLevel="0" collapsed="false">
      <c r="A63" s="138" t="n">
        <v>38903.5959837963</v>
      </c>
      <c r="B63" s="0" t="n">
        <v>1</v>
      </c>
      <c r="C63" s="0" t="n">
        <v>0</v>
      </c>
      <c r="D63" s="138" t="n">
        <v>38903.5959953704</v>
      </c>
      <c r="E63" s="0" t="n">
        <v>1</v>
      </c>
      <c r="F63" s="0" t="n">
        <v>0</v>
      </c>
      <c r="H63" s="135" t="n">
        <f aca="false">I63-'Shorting Summary'!$A$4</f>
        <v>529.50000054203</v>
      </c>
      <c r="I63" s="135" t="n">
        <f aca="false">86400*(AVERAGE(A63,D63)-'Raw IRMS Data'!$A$2)</f>
        <v>619.5000005420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6238</v>
      </c>
      <c r="V63" s="0" t="n">
        <f aca="false">IF(R63=($J$1-J63)/U63,$J$1/S63-$M$1,IF(K63=0,$J$1/S63-$M$1,K63/ABS(R63-($J$1-J63)/U63)))</f>
        <v>236238</v>
      </c>
      <c r="W63" s="0" t="n">
        <f aca="false">IF(K63=0,ABS(($J$1-J63)/N63-($J$1-J63)/U63),ABS((($J$1-J63)-K63)/(K63/V63+O63)))</f>
        <v>236237.999389499</v>
      </c>
    </row>
    <row r="64" customFormat="false" ht="12.75" hidden="false" customHeight="false" outlineLevel="0" collapsed="false">
      <c r="A64" s="138" t="n">
        <v>38903.5961111111</v>
      </c>
      <c r="B64" s="0" t="n">
        <v>1</v>
      </c>
      <c r="C64" s="0" t="n">
        <v>0</v>
      </c>
      <c r="D64" s="138" t="n">
        <v>38903.5961226852</v>
      </c>
      <c r="E64" s="0" t="n">
        <v>1</v>
      </c>
      <c r="F64" s="0" t="n">
        <v>0</v>
      </c>
      <c r="H64" s="135" t="n">
        <f aca="false">I64-'Shorting Summary'!$A$4</f>
        <v>540.499999970198</v>
      </c>
      <c r="I64" s="135"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6238</v>
      </c>
      <c r="V64" s="0" t="n">
        <f aca="false">IF(R64=($J$1-J64)/U64,$J$1/S64-$M$1,IF(K64=0,$J$1/S64-$M$1,K64/ABS(R64-($J$1-J64)/U64)))</f>
        <v>236238</v>
      </c>
      <c r="W64" s="0" t="n">
        <f aca="false">IF(K64=0,ABS(($J$1-J64)/N64-($J$1-J64)/U64),ABS((($J$1-J64)-K64)/(K64/V64+O64)))</f>
        <v>236237.999389499</v>
      </c>
    </row>
    <row r="65" customFormat="false" ht="12.75" hidden="false" customHeight="false" outlineLevel="0" collapsed="false">
      <c r="A65" s="138" t="n">
        <v>38903.5962384259</v>
      </c>
      <c r="B65" s="0" t="n">
        <v>1</v>
      </c>
      <c r="C65" s="0" t="n">
        <v>0</v>
      </c>
      <c r="D65" s="138" t="n">
        <v>38903.59625</v>
      </c>
      <c r="E65" s="0" t="n">
        <v>1</v>
      </c>
      <c r="F65" s="0" t="n">
        <v>0</v>
      </c>
      <c r="H65" s="135" t="n">
        <f aca="false">I65-'Shorting Summary'!$A$4</f>
        <v>551.500000655651</v>
      </c>
      <c r="I65" s="135" t="n">
        <f aca="false">86400*(AVERAGE(A65,D65)-'Raw IRMS Data'!$A$2)</f>
        <v>641.50000065565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6238</v>
      </c>
      <c r="V65" s="0" t="n">
        <f aca="false">IF(R65=($J$1-J65)/U65,$J$1/S65-$M$1,IF(K65=0,$J$1/S65-$M$1,K65/ABS(R65-($J$1-J65)/U65)))</f>
        <v>236238</v>
      </c>
      <c r="W65" s="0" t="n">
        <f aca="false">IF(K65=0,ABS(($J$1-J65)/N65-($J$1-J65)/U65),ABS((($J$1-J65)-K65)/(K65/V65+O65)))</f>
        <v>236237.999389499</v>
      </c>
    </row>
    <row r="66" customFormat="false" ht="12.75" hidden="false" customHeight="false" outlineLevel="0" collapsed="false">
      <c r="A66" s="138" t="n">
        <v>38903.5963657407</v>
      </c>
      <c r="B66" s="0" t="n">
        <v>1</v>
      </c>
      <c r="C66" s="0" t="n">
        <v>0</v>
      </c>
      <c r="D66" s="138" t="n">
        <v>38903.5963773148</v>
      </c>
      <c r="E66" s="0" t="n">
        <v>1</v>
      </c>
      <c r="F66" s="0" t="n">
        <v>0</v>
      </c>
      <c r="H66" s="135" t="n">
        <f aca="false">I66-'Shorting Summary'!$A$4</f>
        <v>562.500000083819</v>
      </c>
      <c r="I66" s="135"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6238</v>
      </c>
      <c r="V66" s="0" t="n">
        <f aca="false">IF(R66=($J$1-J66)/U66,$J$1/S66-$M$1,IF(K66=0,$J$1/S66-$M$1,K66/ABS(R66-($J$1-J66)/U66)))</f>
        <v>236238</v>
      </c>
      <c r="W66" s="0" t="n">
        <f aca="false">IF(K66=0,ABS(($J$1-J66)/N66-($J$1-J66)/U66),ABS((($J$1-J66)-K66)/(K66/V66+O66)))</f>
        <v>236237.999389499</v>
      </c>
    </row>
    <row r="67" customFormat="false" ht="12.75" hidden="false" customHeight="false" outlineLevel="0" collapsed="false">
      <c r="A67" s="138" t="n">
        <v>38903.5964930556</v>
      </c>
      <c r="B67" s="0" t="n">
        <v>1</v>
      </c>
      <c r="C67" s="0" t="n">
        <v>0</v>
      </c>
      <c r="D67" s="138" t="n">
        <v>38903.5964930556</v>
      </c>
      <c r="E67" s="0" t="n">
        <v>1</v>
      </c>
      <c r="F67" s="0" t="n">
        <v>0</v>
      </c>
      <c r="H67" s="135" t="n">
        <f aca="false">I67-'Shorting Summary'!$A$4</f>
        <v>573.00000033807</v>
      </c>
      <c r="I67" s="135" t="n">
        <f aca="false">86400*(AVERAGE(A67,D67)-'Raw IRMS Data'!$A$2)</f>
        <v>663.0000003380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6238</v>
      </c>
      <c r="V67" s="0" t="n">
        <f aca="false">IF(R67=($J$1-J67)/U67,$J$1/S67-$M$1,IF(K67=0,$J$1/S67-$M$1,K67/ABS(R67-($J$1-J67)/U67)))</f>
        <v>236238</v>
      </c>
      <c r="W67" s="0" t="n">
        <f aca="false">IF(K67=0,ABS(($J$1-J67)/N67-($J$1-J67)/U67),ABS((($J$1-J67)-K67)/(K67/V67+O67)))</f>
        <v>236237.999389499</v>
      </c>
    </row>
    <row r="68" customFormat="false" ht="12.75" hidden="false" customHeight="false" outlineLevel="0" collapsed="false">
      <c r="A68" s="138" t="n">
        <v>38903.5966087963</v>
      </c>
      <c r="B68" s="0" t="n">
        <v>1</v>
      </c>
      <c r="C68" s="0" t="n">
        <v>0</v>
      </c>
      <c r="D68" s="138" t="n">
        <v>38903.5966203704</v>
      </c>
      <c r="E68" s="0" t="n">
        <v>1</v>
      </c>
      <c r="F68" s="0" t="n">
        <v>0</v>
      </c>
      <c r="H68" s="135" t="n">
        <f aca="false">I68-'Shorting Summary'!$A$4</f>
        <v>583.500000592321</v>
      </c>
      <c r="I68" s="135" t="n">
        <f aca="false">86400*(AVERAGE(A68,D68)-'Raw IRMS Data'!$A$2)</f>
        <v>673.500000592321</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6238</v>
      </c>
      <c r="V68" s="0" t="n">
        <f aca="false">IF(R68=($J$1-J68)/U68,$J$1/S68-$M$1,IF(K68=0,$J$1/S68-$M$1,K68/ABS(R68-($J$1-J68)/U68)))</f>
        <v>236238</v>
      </c>
      <c r="W68" s="0" t="n">
        <f aca="false">IF(K68=0,ABS(($J$1-J68)/N68-($J$1-J68)/U68),ABS((($J$1-J68)-K68)/(K68/V68+O68)))</f>
        <v>236237.999389499</v>
      </c>
    </row>
    <row r="69" customFormat="false" ht="12.75" hidden="false" customHeight="false" outlineLevel="0" collapsed="false">
      <c r="A69" s="138" t="n">
        <v>38903.5967361111</v>
      </c>
      <c r="B69" s="0" t="n">
        <v>1</v>
      </c>
      <c r="C69" s="0" t="n">
        <v>0</v>
      </c>
      <c r="D69" s="138" t="n">
        <v>38903.5967476852</v>
      </c>
      <c r="E69" s="0" t="n">
        <v>1</v>
      </c>
      <c r="F69" s="0" t="n">
        <v>0</v>
      </c>
      <c r="H69" s="135" t="n">
        <f aca="false">I69-'Shorting Summary'!$A$4</f>
        <v>594.500000020489</v>
      </c>
      <c r="I69" s="135" t="n">
        <f aca="false">86400*(AVERAGE(A69,D69)-'Raw IRMS Data'!$A$2)</f>
        <v>684.50000002048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6238</v>
      </c>
      <c r="V69" s="0" t="n">
        <f aca="false">IF(R69=($J$1-J69)/U69,$J$1/S69-$M$1,IF(K69=0,$J$1/S69-$M$1,K69/ABS(R69-($J$1-J69)/U69)))</f>
        <v>236238</v>
      </c>
      <c r="W69" s="0" t="n">
        <f aca="false">IF(K69=0,ABS(($J$1-J69)/N69-($J$1-J69)/U69),ABS((($J$1-J69)-K69)/(K69/V69+O69)))</f>
        <v>236237.999389499</v>
      </c>
    </row>
    <row r="70" customFormat="false" ht="12.75" hidden="false" customHeight="false" outlineLevel="0" collapsed="false">
      <c r="A70" s="138" t="n">
        <v>38903.5968634259</v>
      </c>
      <c r="B70" s="0" t="n">
        <v>2</v>
      </c>
      <c r="C70" s="0" t="n">
        <v>0</v>
      </c>
      <c r="D70" s="138" t="n">
        <v>38903.596875</v>
      </c>
      <c r="E70" s="0" t="n">
        <v>2</v>
      </c>
      <c r="F70" s="0" t="n">
        <v>0</v>
      </c>
      <c r="H70" s="135" t="n">
        <f aca="false">I70-'Shorting Summary'!$A$4</f>
        <v>605.500000705943</v>
      </c>
      <c r="I70" s="135" t="n">
        <f aca="false">86400*(AVERAGE(A70,D70)-'Raw IRMS Data'!$A$2)</f>
        <v>695.500000705943</v>
      </c>
      <c r="J70" s="0" t="n">
        <f aca="false">B70*250/4095</f>
        <v>0.122100122100122</v>
      </c>
      <c r="K70" s="0" t="n">
        <f aca="false">C70*250/4095</f>
        <v>0</v>
      </c>
      <c r="L70" s="0" t="n">
        <f aca="false">E70*250/4095</f>
        <v>0.122100122100122</v>
      </c>
      <c r="M70" s="0" t="n">
        <f aca="false">F70*250/4095</f>
        <v>0</v>
      </c>
      <c r="N70" s="0" t="n">
        <f aca="false">J70/$M$1</f>
        <v>0.00122100122100122</v>
      </c>
      <c r="O70" s="0" t="n">
        <f aca="false">K70/$M$1</f>
        <v>0</v>
      </c>
      <c r="P70" s="0" t="n">
        <f aca="false">L70/$M$1</f>
        <v>0.00122100122100122</v>
      </c>
      <c r="Q70" s="0" t="n">
        <f aca="false">M70/$M$1</f>
        <v>0</v>
      </c>
      <c r="R70" s="0" t="n">
        <f aca="false">ABS(N70-O70)</f>
        <v>0.00122100122100122</v>
      </c>
      <c r="S70" s="0" t="n">
        <f aca="false">ABS(P70-Q70)</f>
        <v>0.00122100122100122</v>
      </c>
      <c r="U70" s="0" t="n">
        <f aca="false">ABS((K70*M70-($J$1-J70)*($J$1-L70))/(S70*K70-R70*($J$1-L70)))</f>
        <v>118069</v>
      </c>
      <c r="V70" s="0" t="n">
        <f aca="false">IF(R70=($J$1-J70)/U70,$J$1/S70-$M$1,IF(K70=0,$J$1/S70-$M$1,K70/ABS(R70-($J$1-J70)/U70)))</f>
        <v>118069</v>
      </c>
      <c r="W70" s="0" t="n">
        <f aca="false">IF(K70=0,ABS(($J$1-J70)/N70-($J$1-J70)/U70),ABS((($J$1-J70)-K70)/(K70/V70+O70)))</f>
        <v>118068.998778999</v>
      </c>
    </row>
    <row r="71" customFormat="false" ht="12.75" hidden="false" customHeight="false" outlineLevel="0" collapsed="false">
      <c r="A71" s="138" t="n">
        <v>38903.5969907407</v>
      </c>
      <c r="B71" s="0" t="n">
        <v>1</v>
      </c>
      <c r="C71" s="0" t="n">
        <v>0</v>
      </c>
      <c r="D71" s="138" t="n">
        <v>38903.5970023148</v>
      </c>
      <c r="E71" s="0" t="n">
        <v>1</v>
      </c>
      <c r="F71" s="0" t="n">
        <v>0</v>
      </c>
      <c r="H71" s="135" t="n">
        <f aca="false">I71-'Shorting Summary'!$A$4</f>
        <v>616.500000134111</v>
      </c>
      <c r="I71" s="135" t="n">
        <f aca="false">86400*(AVERAGE(A71,D71)-'Raw IRMS Data'!$A$2)</f>
        <v>706.500000134111</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6238</v>
      </c>
      <c r="V71" s="0" t="n">
        <f aca="false">IF(R71=($J$1-J71)/U71,$J$1/S71-$M$1,IF(K71=0,$J$1/S71-$M$1,K71/ABS(R71-($J$1-J71)/U71)))</f>
        <v>236238</v>
      </c>
      <c r="W71" s="0" t="n">
        <f aca="false">IF(K71=0,ABS(($J$1-J71)/N71-($J$1-J71)/U71),ABS((($J$1-J71)-K71)/(K71/V71+O71)))</f>
        <v>236237.999389499</v>
      </c>
    </row>
    <row r="72" customFormat="false" ht="12.75" hidden="false" customHeight="false" outlineLevel="0" collapsed="false">
      <c r="A72" s="138" t="n">
        <v>38903.5971180556</v>
      </c>
      <c r="B72" s="0" t="n">
        <v>1</v>
      </c>
      <c r="C72" s="0" t="n">
        <v>0</v>
      </c>
      <c r="D72" s="138" t="n">
        <v>38903.5971296296</v>
      </c>
      <c r="E72" s="0" t="n">
        <v>1</v>
      </c>
      <c r="F72" s="0" t="n">
        <v>0</v>
      </c>
      <c r="H72" s="135" t="n">
        <f aca="false">I72-'Shorting Summary'!$A$4</f>
        <v>627.500000190921</v>
      </c>
      <c r="I72" s="135" t="n">
        <f aca="false">86400*(AVERAGE(A72,D72)-'Raw IRMS Data'!$A$2)</f>
        <v>717.500000190921</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6238</v>
      </c>
      <c r="V72" s="0" t="n">
        <f aca="false">IF(R72=($J$1-J72)/U72,$J$1/S72-$M$1,IF(K72=0,$J$1/S72-$M$1,K72/ABS(R72-($J$1-J72)/U72)))</f>
        <v>236238</v>
      </c>
      <c r="W72" s="0" t="n">
        <f aca="false">IF(K72=0,ABS(($J$1-J72)/N72-($J$1-J72)/U72),ABS((($J$1-J72)-K72)/(K72/V72+O72)))</f>
        <v>236237.999389499</v>
      </c>
    </row>
    <row r="73" customFormat="false" ht="12.75" hidden="false" customHeight="false" outlineLevel="0" collapsed="false">
      <c r="A73" s="138" t="n">
        <v>38903.5972337963</v>
      </c>
      <c r="B73" s="0" t="n">
        <v>1</v>
      </c>
      <c r="C73" s="0" t="n">
        <v>0</v>
      </c>
      <c r="D73" s="138" t="n">
        <v>38903.5972453704</v>
      </c>
      <c r="E73" s="0" t="n">
        <v>1</v>
      </c>
      <c r="F73" s="0" t="n">
        <v>0</v>
      </c>
      <c r="H73" s="135" t="n">
        <f aca="false">I73-'Shorting Summary'!$A$4</f>
        <v>637.500000642613</v>
      </c>
      <c r="I73" s="135" t="n">
        <f aca="false">86400*(AVERAGE(A73,D73)-'Raw IRMS Data'!$A$2)</f>
        <v>727.50000064261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6238</v>
      </c>
      <c r="V73" s="0" t="n">
        <f aca="false">IF(R73=($J$1-J73)/U73,$J$1/S73-$M$1,IF(K73=0,$J$1/S73-$M$1,K73/ABS(R73-($J$1-J73)/U73)))</f>
        <v>236238</v>
      </c>
      <c r="W73" s="0" t="n">
        <f aca="false">IF(K73=0,ABS(($J$1-J73)/N73-($J$1-J73)/U73),ABS((($J$1-J73)-K73)/(K73/V73+O73)))</f>
        <v>236237.999389499</v>
      </c>
    </row>
    <row r="74" customFormat="false" ht="12.75" hidden="false" customHeight="false" outlineLevel="0" collapsed="false">
      <c r="A74" s="138" t="n">
        <v>38903.5973611111</v>
      </c>
      <c r="B74" s="0" t="n">
        <v>1</v>
      </c>
      <c r="C74" s="0" t="n">
        <v>0</v>
      </c>
      <c r="D74" s="138" t="n">
        <v>38903.5973726852</v>
      </c>
      <c r="E74" s="0" t="n">
        <v>1</v>
      </c>
      <c r="F74" s="0" t="n">
        <v>0</v>
      </c>
      <c r="H74" s="135" t="n">
        <f aca="false">I74-'Shorting Summary'!$A$4</f>
        <v>648.500000070781</v>
      </c>
      <c r="I74" s="135" t="n">
        <f aca="false">86400*(AVERAGE(A74,D74)-'Raw IRMS Data'!$A$2)</f>
        <v>738.50000007078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6238</v>
      </c>
      <c r="V74" s="0" t="n">
        <f aca="false">IF(R74=($J$1-J74)/U74,$J$1/S74-$M$1,IF(K74=0,$J$1/S74-$M$1,K74/ABS(R74-($J$1-J74)/U74)))</f>
        <v>236238</v>
      </c>
      <c r="W74" s="0" t="n">
        <f aca="false">IF(K74=0,ABS(($J$1-J74)/N74-($J$1-J74)/U74),ABS((($J$1-J74)-K74)/(K74/V74+O74)))</f>
        <v>236237.999389499</v>
      </c>
    </row>
    <row r="75" customFormat="false" ht="12.75" hidden="false" customHeight="false" outlineLevel="0" collapsed="false">
      <c r="A75" s="138" t="n">
        <v>38903.5974884259</v>
      </c>
      <c r="B75" s="0" t="n">
        <v>1</v>
      </c>
      <c r="C75" s="0" t="n">
        <v>0</v>
      </c>
      <c r="D75" s="138" t="n">
        <v>38903.5975</v>
      </c>
      <c r="E75" s="0" t="n">
        <v>1</v>
      </c>
      <c r="F75" s="0" t="n">
        <v>0</v>
      </c>
      <c r="H75" s="135" t="n">
        <f aca="false">I75-'Shorting Summary'!$A$4</f>
        <v>659.500000756234</v>
      </c>
      <c r="I75" s="135" t="n">
        <f aca="false">86400*(AVERAGE(A75,D75)-'Raw IRMS Data'!$A$2)</f>
        <v>749.50000075623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6238</v>
      </c>
      <c r="V75" s="0" t="n">
        <f aca="false">IF(R75=($J$1-J75)/U75,$J$1/S75-$M$1,IF(K75=0,$J$1/S75-$M$1,K75/ABS(R75-($J$1-J75)/U75)))</f>
        <v>236238</v>
      </c>
      <c r="W75" s="0" t="n">
        <f aca="false">IF(K75=0,ABS(($J$1-J75)/N75-($J$1-J75)/U75),ABS((($J$1-J75)-K75)/(K75/V75+O75)))</f>
        <v>236237.999389499</v>
      </c>
    </row>
    <row r="76" customFormat="false" ht="12.75" hidden="false" customHeight="false" outlineLevel="0" collapsed="false">
      <c r="A76" s="138" t="n">
        <v>38903.5976157407</v>
      </c>
      <c r="B76" s="0" t="n">
        <v>1</v>
      </c>
      <c r="C76" s="0" t="n">
        <v>0</v>
      </c>
      <c r="D76" s="138" t="n">
        <v>38903.5976273148</v>
      </c>
      <c r="E76" s="0" t="n">
        <v>1</v>
      </c>
      <c r="F76" s="0" t="n">
        <v>0</v>
      </c>
      <c r="H76" s="135" t="n">
        <f aca="false">I76-'Shorting Summary'!$A$4</f>
        <v>670.500000184402</v>
      </c>
      <c r="I76" s="135" t="n">
        <f aca="false">86400*(AVERAGE(A76,D76)-'Raw IRMS Data'!$A$2)</f>
        <v>760.50000018440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6238</v>
      </c>
      <c r="V76" s="0" t="n">
        <f aca="false">IF(R76=($J$1-J76)/U76,$J$1/S76-$M$1,IF(K76=0,$J$1/S76-$M$1,K76/ABS(R76-($J$1-J76)/U76)))</f>
        <v>236238</v>
      </c>
      <c r="W76" s="0" t="n">
        <f aca="false">IF(K76=0,ABS(($J$1-J76)/N76-($J$1-J76)/U76),ABS((($J$1-J76)-K76)/(K76/V76+O76)))</f>
        <v>236237.999389499</v>
      </c>
    </row>
    <row r="77" customFormat="false" ht="12.75" hidden="false" customHeight="false" outlineLevel="0" collapsed="false">
      <c r="A77" s="138" t="n">
        <v>38903.5977430556</v>
      </c>
      <c r="B77" s="0" t="n">
        <v>1</v>
      </c>
      <c r="C77" s="0" t="n">
        <v>0</v>
      </c>
      <c r="D77" s="138" t="n">
        <v>38903.5977546296</v>
      </c>
      <c r="E77" s="0" t="n">
        <v>1</v>
      </c>
      <c r="F77" s="0" t="n">
        <v>0</v>
      </c>
      <c r="H77" s="135" t="n">
        <f aca="false">I77-'Shorting Summary'!$A$4</f>
        <v>681.500000241213</v>
      </c>
      <c r="I77" s="135" t="n">
        <f aca="false">86400*(AVERAGE(A77,D77)-'Raw IRMS Data'!$A$2)</f>
        <v>771.50000024121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6238</v>
      </c>
      <c r="V77" s="0" t="n">
        <f aca="false">IF(R77=($J$1-J77)/U77,$J$1/S77-$M$1,IF(K77=0,$J$1/S77-$M$1,K77/ABS(R77-($J$1-J77)/U77)))</f>
        <v>236238</v>
      </c>
      <c r="W77" s="0" t="n">
        <f aca="false">IF(K77=0,ABS(($J$1-J77)/N77-($J$1-J77)/U77),ABS((($J$1-J77)-K77)/(K77/V77+O77)))</f>
        <v>236237.999389499</v>
      </c>
    </row>
    <row r="78" customFormat="false" ht="12.75" hidden="false" customHeight="false" outlineLevel="0" collapsed="false">
      <c r="A78" s="138" t="n">
        <v>38903.5978587963</v>
      </c>
      <c r="B78" s="0" t="n">
        <v>1</v>
      </c>
      <c r="C78" s="0" t="n">
        <v>0</v>
      </c>
      <c r="D78" s="138" t="n">
        <v>38903.5978703704</v>
      </c>
      <c r="E78" s="0" t="n">
        <v>1</v>
      </c>
      <c r="F78" s="0" t="n">
        <v>0</v>
      </c>
      <c r="H78" s="135" t="n">
        <f aca="false">I78-'Shorting Summary'!$A$4</f>
        <v>691.500000692904</v>
      </c>
      <c r="I78" s="135" t="n">
        <f aca="false">86400*(AVERAGE(A78,D78)-'Raw IRMS Data'!$A$2)</f>
        <v>781.50000069290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6238</v>
      </c>
      <c r="V78" s="0" t="n">
        <f aca="false">IF(R78=($J$1-J78)/U78,$J$1/S78-$M$1,IF(K78=0,$J$1/S78-$M$1,K78/ABS(R78-($J$1-J78)/U78)))</f>
        <v>236238</v>
      </c>
      <c r="W78" s="0" t="n">
        <f aca="false">IF(K78=0,ABS(($J$1-J78)/N78-($J$1-J78)/U78),ABS((($J$1-J78)-K78)/(K78/V78+O78)))</f>
        <v>236237.999389499</v>
      </c>
    </row>
    <row r="79" customFormat="false" ht="12.75" hidden="false" customHeight="false" outlineLevel="0" collapsed="false">
      <c r="A79" s="138" t="n">
        <v>38903.5979861111</v>
      </c>
      <c r="B79" s="0" t="n">
        <v>1</v>
      </c>
      <c r="C79" s="0" t="n">
        <v>0</v>
      </c>
      <c r="D79" s="138" t="n">
        <v>38903.5979976852</v>
      </c>
      <c r="E79" s="0" t="n">
        <v>1</v>
      </c>
      <c r="F79" s="0" t="n">
        <v>0</v>
      </c>
      <c r="H79" s="135" t="n">
        <f aca="false">I79-'Shorting Summary'!$A$4</f>
        <v>702.500000121072</v>
      </c>
      <c r="I79" s="135" t="n">
        <f aca="false">86400*(AVERAGE(A79,D79)-'Raw IRMS Data'!$A$2)</f>
        <v>792.500000121072</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6238</v>
      </c>
      <c r="V79" s="0" t="n">
        <f aca="false">IF(R79=($J$1-J79)/U79,$J$1/S79-$M$1,IF(K79=0,$J$1/S79-$M$1,K79/ABS(R79-($J$1-J79)/U79)))</f>
        <v>236238</v>
      </c>
      <c r="W79" s="0" t="n">
        <f aca="false">IF(K79=0,ABS(($J$1-J79)/N79-($J$1-J79)/U79),ABS((($J$1-J79)-K79)/(K79/V79+O79)))</f>
        <v>236237.999389499</v>
      </c>
    </row>
    <row r="80" customFormat="false" ht="12.75" hidden="false" customHeight="false" outlineLevel="0" collapsed="false">
      <c r="A80" s="138" t="n">
        <v>38903.5981134259</v>
      </c>
      <c r="B80" s="0" t="n">
        <v>1</v>
      </c>
      <c r="C80" s="0" t="n">
        <v>0</v>
      </c>
      <c r="D80" s="138" t="n">
        <v>38903.598125</v>
      </c>
      <c r="E80" s="0" t="n">
        <v>1</v>
      </c>
      <c r="F80" s="0" t="n">
        <v>0</v>
      </c>
      <c r="H80" s="135" t="n">
        <f aca="false">I80-'Shorting Summary'!$A$4</f>
        <v>713.500000177883</v>
      </c>
      <c r="I80" s="135" t="n">
        <f aca="false">86400*(AVERAGE(A80,D80)-'Raw IRMS Data'!$A$2)</f>
        <v>803.5000001778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6238</v>
      </c>
      <c r="V80" s="0" t="n">
        <f aca="false">IF(R80=($J$1-J80)/U80,$J$1/S80-$M$1,IF(K80=0,$J$1/S80-$M$1,K80/ABS(R80-($J$1-J80)/U80)))</f>
        <v>236238</v>
      </c>
      <c r="W80" s="0" t="n">
        <f aca="false">IF(K80=0,ABS(($J$1-J80)/N80-($J$1-J80)/U80),ABS((($J$1-J80)-K80)/(K80/V80+O80)))</f>
        <v>236237.999389499</v>
      </c>
    </row>
    <row r="81" customFormat="false" ht="12.75" hidden="false" customHeight="false" outlineLevel="0" collapsed="false">
      <c r="A81" s="138" t="n">
        <v>38903.5982407407</v>
      </c>
      <c r="B81" s="0" t="n">
        <v>1</v>
      </c>
      <c r="C81" s="0" t="n">
        <v>0</v>
      </c>
      <c r="D81" s="138" t="n">
        <v>38903.5982523148</v>
      </c>
      <c r="E81" s="0" t="n">
        <v>1</v>
      </c>
      <c r="F81" s="0" t="n">
        <v>0</v>
      </c>
      <c r="H81" s="135" t="n">
        <f aca="false">I81-'Shorting Summary'!$A$4</f>
        <v>724.500000234693</v>
      </c>
      <c r="I81" s="135" t="n">
        <f aca="false">86400*(AVERAGE(A81,D81)-'Raw IRMS Data'!$A$2)</f>
        <v>814.50000023469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6238</v>
      </c>
      <c r="V81" s="0" t="n">
        <f aca="false">IF(R81=($J$1-J81)/U81,$J$1/S81-$M$1,IF(K81=0,$J$1/S81-$M$1,K81/ABS(R81-($J$1-J81)/U81)))</f>
        <v>236238</v>
      </c>
      <c r="W81" s="0" t="n">
        <f aca="false">IF(K81=0,ABS(($J$1-J81)/N81-($J$1-J81)/U81),ABS((($J$1-J81)-K81)/(K81/V81+O81)))</f>
        <v>236237.999389499</v>
      </c>
    </row>
    <row r="82" customFormat="false" ht="12.75" hidden="false" customHeight="false" outlineLevel="0" collapsed="false">
      <c r="A82" s="138" t="n">
        <v>38903.5983680556</v>
      </c>
      <c r="B82" s="0" t="n">
        <v>1</v>
      </c>
      <c r="C82" s="0" t="n">
        <v>0</v>
      </c>
      <c r="D82" s="138" t="n">
        <v>38903.5983796296</v>
      </c>
      <c r="E82" s="0" t="n">
        <v>1</v>
      </c>
      <c r="F82" s="0" t="n">
        <v>0</v>
      </c>
      <c r="H82" s="135" t="n">
        <f aca="false">I82-'Shorting Summary'!$A$4</f>
        <v>735.500000291504</v>
      </c>
      <c r="I82" s="135" t="n">
        <f aca="false">86400*(AVERAGE(A82,D82)-'Raw IRMS Data'!$A$2)</f>
        <v>825.50000029150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6238</v>
      </c>
      <c r="V82" s="0" t="n">
        <f aca="false">IF(R82=($J$1-J82)/U82,$J$1/S82-$M$1,IF(K82=0,$J$1/S82-$M$1,K82/ABS(R82-($J$1-J82)/U82)))</f>
        <v>236238</v>
      </c>
      <c r="W82" s="0" t="n">
        <f aca="false">IF(K82=0,ABS(($J$1-J82)/N82-($J$1-J82)/U82),ABS((($J$1-J82)-K82)/(K82/V82+O82)))</f>
        <v>236237.999389499</v>
      </c>
    </row>
    <row r="83" customFormat="false" ht="12.75" hidden="false" customHeight="false" outlineLevel="0" collapsed="false">
      <c r="A83" s="138" t="n">
        <v>38903.5984837963</v>
      </c>
      <c r="B83" s="0" t="n">
        <v>1</v>
      </c>
      <c r="C83" s="0" t="n">
        <v>0</v>
      </c>
      <c r="D83" s="138" t="n">
        <v>38903.5984953704</v>
      </c>
      <c r="E83" s="0" t="n">
        <v>1</v>
      </c>
      <c r="F83" s="0" t="n">
        <v>0</v>
      </c>
      <c r="H83" s="135" t="n">
        <f aca="false">I83-'Shorting Summary'!$A$4</f>
        <v>745.500000743195</v>
      </c>
      <c r="I83" s="135" t="n">
        <f aca="false">86400*(AVERAGE(A83,D83)-'Raw IRMS Data'!$A$2)</f>
        <v>835.50000074319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6238</v>
      </c>
      <c r="V83" s="0" t="n">
        <f aca="false">IF(R83=($J$1-J83)/U83,$J$1/S83-$M$1,IF(K83=0,$J$1/S83-$M$1,K83/ABS(R83-($J$1-J83)/U83)))</f>
        <v>236238</v>
      </c>
      <c r="W83" s="0" t="n">
        <f aca="false">IF(K83=0,ABS(($J$1-J83)/N83-($J$1-J83)/U83),ABS((($J$1-J83)-K83)/(K83/V83+O83)))</f>
        <v>236237.999389499</v>
      </c>
    </row>
    <row r="84" customFormat="false" ht="12.75" hidden="false" customHeight="false" outlineLevel="0" collapsed="false">
      <c r="A84" s="138" t="n">
        <v>38903.5986111111</v>
      </c>
      <c r="B84" s="0" t="n">
        <v>1</v>
      </c>
      <c r="C84" s="0" t="n">
        <v>0</v>
      </c>
      <c r="D84" s="138" t="n">
        <v>38903.5986226852</v>
      </c>
      <c r="E84" s="0" t="n">
        <v>1</v>
      </c>
      <c r="F84" s="0" t="n">
        <v>0</v>
      </c>
      <c r="H84" s="135" t="n">
        <f aca="false">I84-'Shorting Summary'!$A$4</f>
        <v>756.500000171363</v>
      </c>
      <c r="I84" s="135" t="n">
        <f aca="false">86400*(AVERAGE(A84,D84)-'Raw IRMS Data'!$A$2)</f>
        <v>846.5000001713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6238</v>
      </c>
      <c r="V84" s="0" t="n">
        <f aca="false">IF(R84=($J$1-J84)/U84,$J$1/S84-$M$1,IF(K84=0,$J$1/S84-$M$1,K84/ABS(R84-($J$1-J84)/U84)))</f>
        <v>236238</v>
      </c>
      <c r="W84" s="0" t="n">
        <f aca="false">IF(K84=0,ABS(($J$1-J84)/N84-($J$1-J84)/U84),ABS((($J$1-J84)-K84)/(K84/V84+O84)))</f>
        <v>236237.999389499</v>
      </c>
    </row>
    <row r="85" customFormat="false" ht="12.75" hidden="false" customHeight="false" outlineLevel="0" collapsed="false">
      <c r="A85" s="138" t="n">
        <v>38903.5987384259</v>
      </c>
      <c r="B85" s="0" t="n">
        <v>15</v>
      </c>
      <c r="C85" s="0" t="n">
        <v>0</v>
      </c>
      <c r="D85" s="138" t="n">
        <v>38903.59875</v>
      </c>
      <c r="E85" s="0" t="n">
        <v>26</v>
      </c>
      <c r="F85" s="0" t="n">
        <v>0</v>
      </c>
      <c r="H85" s="135" t="n">
        <f aca="false">I85-'Shorting Summary'!$A$4</f>
        <v>767.500000228174</v>
      </c>
      <c r="I85" s="135" t="n">
        <f aca="false">86400*(AVERAGE(A85,D85)-'Raw IRMS Data'!$A$2)</f>
        <v>857.500000228174</v>
      </c>
      <c r="J85" s="0" t="n">
        <f aca="false">B85*250/4095</f>
        <v>0.915750915750916</v>
      </c>
      <c r="K85" s="0" t="n">
        <f aca="false">C85*250/4095</f>
        <v>0</v>
      </c>
      <c r="L85" s="0" t="n">
        <f aca="false">E85*250/4095</f>
        <v>1.58730158730159</v>
      </c>
      <c r="M85" s="0" t="n">
        <f aca="false">F85*250/4095</f>
        <v>0</v>
      </c>
      <c r="N85" s="0" t="n">
        <f aca="false">J85/$M$1</f>
        <v>0.00915750915750916</v>
      </c>
      <c r="O85" s="0" t="n">
        <f aca="false">K85/$M$1</f>
        <v>0</v>
      </c>
      <c r="P85" s="0" t="n">
        <f aca="false">L85/$M$1</f>
        <v>0.0158730158730159</v>
      </c>
      <c r="Q85" s="0" t="n">
        <f aca="false">M85/$M$1</f>
        <v>0</v>
      </c>
      <c r="R85" s="0" t="n">
        <f aca="false">ABS(N85-O85)</f>
        <v>0.00915750915750916</v>
      </c>
      <c r="S85" s="0" t="n">
        <f aca="false">ABS(P85-Q85)</f>
        <v>0.0158730158730159</v>
      </c>
      <c r="U85" s="0" t="n">
        <f aca="false">ABS((K85*M85-($J$1-J85)*($J$1-L85))/(S85*K85-R85*($J$1-L85)))</f>
        <v>15655.8666666667</v>
      </c>
      <c r="V85" s="0" t="n">
        <f aca="false">IF(R85=($J$1-J85)/U85,$J$1/S85-$M$1,IF(K85=0,$J$1/S85-$M$1,K85/ABS(R85-($J$1-J85)/U85)))</f>
        <v>8989.92307692308</v>
      </c>
      <c r="W85" s="0" t="n">
        <f aca="false">IF(K85=0,ABS(($J$1-J85)/N85-($J$1-J85)/U85),ABS((($J$1-J85)-K85)/(K85/V85+O85)))</f>
        <v>15655.8575091575</v>
      </c>
    </row>
    <row r="86" customFormat="false" ht="12.75" hidden="false" customHeight="false" outlineLevel="0" collapsed="false">
      <c r="A86" s="138" t="n">
        <v>38903.5988657407</v>
      </c>
      <c r="B86" s="0" t="n">
        <v>147</v>
      </c>
      <c r="C86" s="0" t="n">
        <v>78</v>
      </c>
      <c r="D86" s="138" t="n">
        <v>38903.5988773148</v>
      </c>
      <c r="E86" s="0" t="n">
        <v>210</v>
      </c>
      <c r="F86" s="0" t="n">
        <v>81</v>
      </c>
      <c r="H86" s="135" t="n">
        <f aca="false">I86-'Shorting Summary'!$A$4</f>
        <v>778.500000284985</v>
      </c>
      <c r="I86" s="135" t="n">
        <f aca="false">86400*(AVERAGE(A86,D86)-'Raw IRMS Data'!$A$2)</f>
        <v>868.500000284985</v>
      </c>
      <c r="J86" s="0" t="n">
        <f aca="false">B86*250/4095</f>
        <v>8.97435897435897</v>
      </c>
      <c r="K86" s="0" t="n">
        <f aca="false">C86*250/4095</f>
        <v>4.76190476190476</v>
      </c>
      <c r="L86" s="0" t="n">
        <f aca="false">E86*250/4095</f>
        <v>12.8205128205128</v>
      </c>
      <c r="M86" s="0" t="n">
        <f aca="false">F86*250/4095</f>
        <v>4.94505494505495</v>
      </c>
      <c r="N86" s="0" t="n">
        <f aca="false">J86/$M$1</f>
        <v>0.0897435897435897</v>
      </c>
      <c r="O86" s="0" t="n">
        <f aca="false">K86/$M$1</f>
        <v>0.0476190476190476</v>
      </c>
      <c r="P86" s="0" t="n">
        <f aca="false">L86/$M$1</f>
        <v>0.128205128205128</v>
      </c>
      <c r="Q86" s="0" t="n">
        <f aca="false">M86/$M$1</f>
        <v>0.0494505494505495</v>
      </c>
      <c r="R86" s="0" t="n">
        <f aca="false">ABS(N86-O86)</f>
        <v>0.0421245421245421</v>
      </c>
      <c r="S86" s="0" t="n">
        <f aca="false">ABS(P86-Q86)</f>
        <v>0.0787545787545788</v>
      </c>
      <c r="U86" s="0" t="n">
        <f aca="false">ABS((K86*M86-($J$1-J86)*($J$1-L86))/(S86*K86-R86*($J$1-L86)))</f>
        <v>3440.9098940942</v>
      </c>
      <c r="V86" s="0" t="n">
        <f aca="false">IF(R86=($J$1-J86)/U86,$J$1/S86-$M$1,IF(K86=0,$J$1/S86-$M$1,K86/ABS(R86-($J$1-J86)/U86)))</f>
        <v>1700.31464460306</v>
      </c>
      <c r="W86" s="0" t="n">
        <f aca="false">IF(K86=0,ABS(($J$1-J86)/N86-($J$1-J86)/U86),ABS((($J$1-J86)-K86)/(K86/V86+O86)))</f>
        <v>2589.23317157861</v>
      </c>
    </row>
    <row r="87" customFormat="false" ht="12.75" hidden="false" customHeight="false" outlineLevel="0" collapsed="false">
      <c r="A87" s="138" t="n">
        <v>38903.5989930556</v>
      </c>
      <c r="B87" s="0" t="n">
        <v>347</v>
      </c>
      <c r="C87" s="0" t="n">
        <v>249</v>
      </c>
      <c r="D87" s="138" t="n">
        <v>38903.5990046296</v>
      </c>
      <c r="E87" s="0" t="n">
        <v>389</v>
      </c>
      <c r="F87" s="0" t="n">
        <v>186</v>
      </c>
      <c r="H87" s="135" t="n">
        <f aca="false">I87-'Shorting Summary'!$A$4</f>
        <v>789.500000341795</v>
      </c>
      <c r="I87" s="135" t="n">
        <f aca="false">86400*(AVERAGE(A87,D87)-'Raw IRMS Data'!$A$2)</f>
        <v>879.500000341795</v>
      </c>
      <c r="J87" s="0" t="n">
        <f aca="false">B87*250/4095</f>
        <v>21.1843711843712</v>
      </c>
      <c r="K87" s="0" t="n">
        <f aca="false">C87*250/4095</f>
        <v>15.2014652014652</v>
      </c>
      <c r="L87" s="0" t="n">
        <f aca="false">E87*250/4095</f>
        <v>23.7484737484738</v>
      </c>
      <c r="M87" s="0" t="n">
        <f aca="false">F87*250/4095</f>
        <v>11.3553113553114</v>
      </c>
      <c r="N87" s="0" t="n">
        <f aca="false">J87/$M$1</f>
        <v>0.211843711843712</v>
      </c>
      <c r="O87" s="0" t="n">
        <f aca="false">K87/$M$1</f>
        <v>0.152014652014652</v>
      </c>
      <c r="P87" s="0" t="n">
        <f aca="false">L87/$M$1</f>
        <v>0.237484737484738</v>
      </c>
      <c r="Q87" s="0" t="n">
        <f aca="false">M87/$M$1</f>
        <v>0.113553113553114</v>
      </c>
      <c r="R87" s="0" t="n">
        <f aca="false">ABS(N87-O87)</f>
        <v>0.0598290598290598</v>
      </c>
      <c r="S87" s="0" t="n">
        <f aca="false">ABS(P87-Q87)</f>
        <v>0.123931623931624</v>
      </c>
      <c r="U87" s="0" t="n">
        <f aca="false">ABS((K87*M87-($J$1-J87)*($J$1-L87))/(S87*K87-R87*($J$1-L87)))</f>
        <v>2752.71070636643</v>
      </c>
      <c r="V87" s="0" t="n">
        <f aca="false">IF(R87=($J$1-J87)/U87,$J$1/S87-$M$1,IF(K87=0,$J$1/S87-$M$1,K87/ABS(R87-($J$1-J87)/U87)))</f>
        <v>1006.08926580235</v>
      </c>
      <c r="W87" s="0" t="n">
        <f aca="false">IF(K87=0,ABS(($J$1-J87)/N87-($J$1-J87)/U87),ABS((($J$1-J87)-K87)/(K87/V87+O87)))</f>
        <v>645.619927616229</v>
      </c>
    </row>
    <row r="88" customFormat="false" ht="12.75" hidden="false" customHeight="false" outlineLevel="0" collapsed="false">
      <c r="A88" s="138" t="n">
        <v>38903.5991087963</v>
      </c>
      <c r="B88" s="0" t="n">
        <v>993</v>
      </c>
      <c r="C88" s="0" t="n">
        <v>819</v>
      </c>
      <c r="D88" s="138" t="n">
        <v>38903.5991203704</v>
      </c>
      <c r="E88" s="0" t="n">
        <v>554</v>
      </c>
      <c r="F88" s="0" t="n">
        <v>314</v>
      </c>
      <c r="H88" s="135" t="n">
        <f aca="false">I88-'Shorting Summary'!$A$4</f>
        <v>799.500000164844</v>
      </c>
      <c r="I88" s="135" t="n">
        <f aca="false">86400*(AVERAGE(A88,D88)-'Raw IRMS Data'!$A$2)</f>
        <v>889.500000164844</v>
      </c>
      <c r="J88" s="0" t="n">
        <f aca="false">B88*250/4095</f>
        <v>60.6227106227106</v>
      </c>
      <c r="K88" s="0" t="n">
        <f aca="false">C88*250/4095</f>
        <v>50</v>
      </c>
      <c r="L88" s="0" t="n">
        <f aca="false">E88*250/4095</f>
        <v>33.8217338217338</v>
      </c>
      <c r="M88" s="0" t="n">
        <f aca="false">F88*250/4095</f>
        <v>19.1697191697192</v>
      </c>
      <c r="N88" s="0" t="n">
        <f aca="false">J88/$M$1</f>
        <v>0.606227106227106</v>
      </c>
      <c r="O88" s="0" t="n">
        <f aca="false">K88/$M$1</f>
        <v>0.5</v>
      </c>
      <c r="P88" s="0" t="n">
        <f aca="false">L88/$M$1</f>
        <v>0.338217338217338</v>
      </c>
      <c r="Q88" s="0" t="n">
        <f aca="false">M88/$M$1</f>
        <v>0.191697191697192</v>
      </c>
      <c r="R88" s="0" t="n">
        <f aca="false">ABS(N88-O88)</f>
        <v>0.106227106227106</v>
      </c>
      <c r="S88" s="0" t="n">
        <f aca="false">ABS(P88-Q88)</f>
        <v>0.146520146520147</v>
      </c>
      <c r="U88" s="0" t="n">
        <f aca="false">ABS((K88*M88-($J$1-J88)*($J$1-L88))/(S88*K88-R88*($J$1-L88)))</f>
        <v>1879.03299983124</v>
      </c>
      <c r="V88" s="0" t="n">
        <f aca="false">IF(R88=($J$1-J88)/U88,$J$1/S88-$M$1,IF(K88=0,$J$1/S88-$M$1,K88/ABS(R88-($J$1-J88)/U88)))</f>
        <v>810.330000816757</v>
      </c>
      <c r="W88" s="0" t="n">
        <f aca="false">IF(K88=0,ABS(($J$1-J88)/N88-($J$1-J88)/U88),ABS((($J$1-J88)-K88)/(K88/V88+O88)))</f>
        <v>59.9280532276043</v>
      </c>
    </row>
    <row r="89" customFormat="false" ht="12.75" hidden="false" customHeight="false" outlineLevel="0" collapsed="false">
      <c r="A89" s="138" t="n">
        <v>38903.5992361111</v>
      </c>
      <c r="B89" s="0" t="n">
        <v>717</v>
      </c>
      <c r="C89" s="0" t="n">
        <v>552</v>
      </c>
      <c r="D89" s="138" t="n">
        <v>38903.5992476852</v>
      </c>
      <c r="E89" s="0" t="n">
        <v>672</v>
      </c>
      <c r="F89" s="0" t="n">
        <v>427</v>
      </c>
      <c r="H89" s="135" t="n">
        <f aca="false">I89-'Shorting Summary'!$A$4</f>
        <v>810.500000221655</v>
      </c>
      <c r="I89" s="135" t="n">
        <f aca="false">86400*(AVERAGE(A89,D89)-'Raw IRMS Data'!$A$2)</f>
        <v>900.500000221655</v>
      </c>
      <c r="J89" s="0" t="n">
        <f aca="false">B89*250/4095</f>
        <v>43.7728937728938</v>
      </c>
      <c r="K89" s="0" t="n">
        <f aca="false">C89*250/4095</f>
        <v>33.6996336996337</v>
      </c>
      <c r="L89" s="0" t="n">
        <f aca="false">E89*250/4095</f>
        <v>41.025641025641</v>
      </c>
      <c r="M89" s="0" t="n">
        <f aca="false">F89*250/4095</f>
        <v>26.0683760683761</v>
      </c>
      <c r="N89" s="0" t="n">
        <f aca="false">J89/$M$1</f>
        <v>0.437728937728938</v>
      </c>
      <c r="O89" s="0" t="n">
        <f aca="false">K89/$M$1</f>
        <v>0.336996336996337</v>
      </c>
      <c r="P89" s="0" t="n">
        <f aca="false">L89/$M$1</f>
        <v>0.41025641025641</v>
      </c>
      <c r="Q89" s="0" t="n">
        <f aca="false">M89/$M$1</f>
        <v>0.260683760683761</v>
      </c>
      <c r="R89" s="0" t="n">
        <f aca="false">ABS(N89-O89)</f>
        <v>0.100732600732601</v>
      </c>
      <c r="S89" s="0" t="n">
        <f aca="false">ABS(P89-Q89)</f>
        <v>0.14957264957265</v>
      </c>
      <c r="U89" s="0" t="n">
        <f aca="false">ABS((K89*M89-($J$1-J89)*($J$1-L89))/(S89*K89-R89*($J$1-L89)))</f>
        <v>1772.10161480613</v>
      </c>
      <c r="V89" s="0" t="n">
        <f aca="false">IF(R89=($J$1-J89)/U89,$J$1/S89-$M$1,IF(K89=0,$J$1/S89-$M$1,K89/ABS(R89-($J$1-J89)/U89)))</f>
        <v>765.661816098797</v>
      </c>
      <c r="W89" s="0" t="n">
        <f aca="false">IF(K89=0,ABS(($J$1-J89)/N89-($J$1-J89)/U89),ABS((($J$1-J89)-K89)/(K89/V89+O89)))</f>
        <v>175.354856241333</v>
      </c>
    </row>
    <row r="90" customFormat="false" ht="12.75" hidden="false" customHeight="false" outlineLevel="0" collapsed="false">
      <c r="A90" s="138" t="n">
        <v>38903.5993634259</v>
      </c>
      <c r="B90" s="0" t="n">
        <v>676</v>
      </c>
      <c r="C90" s="0" t="n">
        <v>567</v>
      </c>
      <c r="D90" s="138" t="n">
        <v>38903.599375</v>
      </c>
      <c r="E90" s="0" t="n">
        <v>1145</v>
      </c>
      <c r="F90" s="0" t="n">
        <v>906</v>
      </c>
      <c r="H90" s="135" t="n">
        <f aca="false">I90-'Shorting Summary'!$A$4</f>
        <v>821.500000278465</v>
      </c>
      <c r="I90" s="135" t="n">
        <f aca="false">86400*(AVERAGE(A90,D90)-'Raw IRMS Data'!$A$2)</f>
        <v>911.500000278465</v>
      </c>
      <c r="J90" s="0" t="n">
        <f aca="false">B90*250/4095</f>
        <v>41.2698412698413</v>
      </c>
      <c r="K90" s="0" t="n">
        <f aca="false">C90*250/4095</f>
        <v>34.6153846153846</v>
      </c>
      <c r="L90" s="0" t="n">
        <f aca="false">E90*250/4095</f>
        <v>69.9023199023199</v>
      </c>
      <c r="M90" s="0" t="n">
        <f aca="false">F90*250/4095</f>
        <v>55.3113553113553</v>
      </c>
      <c r="N90" s="0" t="n">
        <f aca="false">J90/$M$1</f>
        <v>0.412698412698413</v>
      </c>
      <c r="O90" s="0" t="n">
        <f aca="false">K90/$M$1</f>
        <v>0.346153846153846</v>
      </c>
      <c r="P90" s="0" t="n">
        <f aca="false">L90/$M$1</f>
        <v>0.699023199023199</v>
      </c>
      <c r="Q90" s="0" t="n">
        <f aca="false">M90/$M$1</f>
        <v>0.553113553113553</v>
      </c>
      <c r="R90" s="0" t="n">
        <f aca="false">ABS(N90-O90)</f>
        <v>0.0665445665445666</v>
      </c>
      <c r="S90" s="0" t="n">
        <f aca="false">ABS(P90-Q90)</f>
        <v>0.145909645909646</v>
      </c>
      <c r="U90" s="0" t="n">
        <f aca="false">ABS((K90*M90-($J$1-J90)*($J$1-L90))/(S90*K90-R90*($J$1-L90)))</f>
        <v>56915.3907395278</v>
      </c>
      <c r="V90" s="0" t="n">
        <f aca="false">IF(R90=($J$1-J90)/U90,$J$1/S90-$M$1,IF(K90=0,$J$1/S90-$M$1,K90/ABS(R90-($J$1-J90)/U90)))</f>
        <v>534.727669384821</v>
      </c>
      <c r="W90" s="0" t="n">
        <f aca="false">IF(K90=0,ABS(($J$1-J90)/N90-($J$1-J90)/U90),ABS((($J$1-J90)-K90)/(K90/V90+O90)))</f>
        <v>166.466755536396</v>
      </c>
    </row>
    <row r="91" customFormat="false" ht="12.75" hidden="false" customHeight="false" outlineLevel="0" collapsed="false">
      <c r="A91" s="138" t="n">
        <v>38903.5994907407</v>
      </c>
      <c r="B91" s="0" t="n">
        <v>569</v>
      </c>
      <c r="C91" s="0" t="n">
        <v>434</v>
      </c>
      <c r="D91" s="138" t="n">
        <v>38903.5995023148</v>
      </c>
      <c r="E91" s="0" t="n">
        <v>577</v>
      </c>
      <c r="F91" s="0" t="n">
        <v>358</v>
      </c>
      <c r="H91" s="135" t="n">
        <f aca="false">I91-'Shorting Summary'!$A$4</f>
        <v>832.500000335276</v>
      </c>
      <c r="I91" s="135" t="n">
        <f aca="false">86400*(AVERAGE(A91,D91)-'Raw IRMS Data'!$A$2)</f>
        <v>922.500000335276</v>
      </c>
      <c r="J91" s="0" t="n">
        <f aca="false">B91*250/4095</f>
        <v>34.7374847374847</v>
      </c>
      <c r="K91" s="0" t="n">
        <f aca="false">C91*250/4095</f>
        <v>26.4957264957265</v>
      </c>
      <c r="L91" s="0" t="n">
        <f aca="false">E91*250/4095</f>
        <v>35.2258852258852</v>
      </c>
      <c r="M91" s="0" t="n">
        <f aca="false">F91*250/4095</f>
        <v>21.8559218559219</v>
      </c>
      <c r="N91" s="0" t="n">
        <f aca="false">J91/$M$1</f>
        <v>0.347374847374847</v>
      </c>
      <c r="O91" s="0" t="n">
        <f aca="false">K91/$M$1</f>
        <v>0.264957264957265</v>
      </c>
      <c r="P91" s="0" t="n">
        <f aca="false">L91/$M$1</f>
        <v>0.352258852258852</v>
      </c>
      <c r="Q91" s="0" t="n">
        <f aca="false">M91/$M$1</f>
        <v>0.218559218559219</v>
      </c>
      <c r="R91" s="0" t="n">
        <f aca="false">ABS(N91-O91)</f>
        <v>0.0824175824175824</v>
      </c>
      <c r="S91" s="0" t="n">
        <f aca="false">ABS(P91-Q91)</f>
        <v>0.133699633699634</v>
      </c>
      <c r="U91" s="0" t="n">
        <f aca="false">ABS((K91*M91-($J$1-J91)*($J$1-L91))/(S91*K91-R91*($J$1-L91)))</f>
        <v>2087.4422763393</v>
      </c>
      <c r="V91" s="0" t="n">
        <f aca="false">IF(R91=($J$1-J91)/U91,$J$1/S91-$M$1,IF(K91=0,$J$1/S91-$M$1,K91/ABS(R91-($J$1-J91)/U91)))</f>
        <v>885.004482194452</v>
      </c>
      <c r="W91" s="0" t="n">
        <f aca="false">IF(K91=0,ABS(($J$1-J91)/N91-($J$1-J91)/U91),ABS((($J$1-J91)-K91)/(K91/V91+O91)))</f>
        <v>281.629258937394</v>
      </c>
    </row>
    <row r="92" customFormat="false" ht="12.75" hidden="false" customHeight="false" outlineLevel="0" collapsed="false">
      <c r="A92" s="138" t="n">
        <v>38903.5996180556</v>
      </c>
      <c r="B92" s="0" t="n">
        <v>918</v>
      </c>
      <c r="C92" s="0" t="n">
        <v>688</v>
      </c>
      <c r="D92" s="138" t="n">
        <v>38903.5996180556</v>
      </c>
      <c r="E92" s="0" t="n">
        <v>1135</v>
      </c>
      <c r="F92" s="0" t="n">
        <v>875</v>
      </c>
      <c r="H92" s="135" t="n">
        <f aca="false">I92-'Shorting Summary'!$A$4</f>
        <v>842.999999960885</v>
      </c>
      <c r="I92" s="135" t="n">
        <f aca="false">86400*(AVERAGE(A92,D92)-'Raw IRMS Data'!$A$2)</f>
        <v>932.999999960885</v>
      </c>
      <c r="J92" s="0" t="n">
        <f aca="false">B92*250/4095</f>
        <v>56.043956043956</v>
      </c>
      <c r="K92" s="0" t="n">
        <f aca="false">C92*250/4095</f>
        <v>42.002442002442</v>
      </c>
      <c r="L92" s="0" t="n">
        <f aca="false">E92*250/4095</f>
        <v>69.2918192918193</v>
      </c>
      <c r="M92" s="0" t="n">
        <f aca="false">F92*250/4095</f>
        <v>53.4188034188034</v>
      </c>
      <c r="N92" s="0" t="n">
        <f aca="false">J92/$M$1</f>
        <v>0.56043956043956</v>
      </c>
      <c r="O92" s="0" t="n">
        <f aca="false">K92/$M$1</f>
        <v>0.42002442002442</v>
      </c>
      <c r="P92" s="0" t="n">
        <f aca="false">L92/$M$1</f>
        <v>0.692918192918193</v>
      </c>
      <c r="Q92" s="0" t="n">
        <f aca="false">M92/$M$1</f>
        <v>0.534188034188034</v>
      </c>
      <c r="R92" s="0" t="n">
        <f aca="false">ABS(N92-O92)</f>
        <v>0.14041514041514</v>
      </c>
      <c r="S92" s="0" t="n">
        <f aca="false">ABS(P92-Q92)</f>
        <v>0.158730158730159</v>
      </c>
      <c r="U92" s="0" t="n">
        <f aca="false">ABS((K92*M92-($J$1-J92)*($J$1-L92))/(S92*K92-R92*($J$1-L92)))</f>
        <v>1132.18072464915</v>
      </c>
      <c r="V92" s="0" t="n">
        <f aca="false">IF(R92=($J$1-J92)/U92,$J$1/S92-$M$1,IF(K92=0,$J$1/S92-$M$1,K92/ABS(R92-($J$1-J92)/U92)))</f>
        <v>672.291006526542</v>
      </c>
      <c r="W92" s="0" t="n">
        <f aca="false">IF(K92=0,ABS(($J$1-J92)/N92-($J$1-J92)/U92),ABS((($J$1-J92)-K92)/(K92/V92+O92)))</f>
        <v>95.8300508329094</v>
      </c>
    </row>
    <row r="93" customFormat="false" ht="12.75" hidden="false" customHeight="false" outlineLevel="0" collapsed="false">
      <c r="A93" s="138" t="n">
        <v>38903.5997337963</v>
      </c>
      <c r="B93" s="0" t="n">
        <v>772</v>
      </c>
      <c r="C93" s="0" t="n">
        <v>647</v>
      </c>
      <c r="D93" s="138" t="n">
        <v>38903.5997453704</v>
      </c>
      <c r="E93" s="0" t="n">
        <v>881</v>
      </c>
      <c r="F93" s="0" t="n">
        <v>583</v>
      </c>
      <c r="H93" s="135" t="n">
        <f aca="false">I93-'Shorting Summary'!$A$4</f>
        <v>853.500000215136</v>
      </c>
      <c r="I93" s="135" t="n">
        <f aca="false">86400*(AVERAGE(A93,D93)-'Raw IRMS Data'!$A$2)</f>
        <v>943.500000215136</v>
      </c>
      <c r="J93" s="0" t="n">
        <f aca="false">B93*250/4095</f>
        <v>47.1306471306471</v>
      </c>
      <c r="K93" s="0" t="n">
        <f aca="false">C93*250/4095</f>
        <v>39.4993894993895</v>
      </c>
      <c r="L93" s="0" t="n">
        <f aca="false">E93*250/4095</f>
        <v>53.7851037851038</v>
      </c>
      <c r="M93" s="0" t="n">
        <f aca="false">F93*250/4095</f>
        <v>35.5921855921856</v>
      </c>
      <c r="N93" s="0" t="n">
        <f aca="false">J93/$M$1</f>
        <v>0.471306471306471</v>
      </c>
      <c r="O93" s="0" t="n">
        <f aca="false">K93/$M$1</f>
        <v>0.394993894993895</v>
      </c>
      <c r="P93" s="0" t="n">
        <f aca="false">L93/$M$1</f>
        <v>0.537851037851038</v>
      </c>
      <c r="Q93" s="0" t="n">
        <f aca="false">M93/$M$1</f>
        <v>0.355921855921856</v>
      </c>
      <c r="R93" s="0" t="n">
        <f aca="false">ABS(N93-O93)</f>
        <v>0.0763125763125763</v>
      </c>
      <c r="S93" s="0" t="n">
        <f aca="false">ABS(P93-Q93)</f>
        <v>0.181929181929182</v>
      </c>
      <c r="U93" s="0" t="n">
        <f aca="false">ABS((K93*M93-($J$1-J93)*($J$1-L93))/(S93*K93-R93*($J$1-L93)))</f>
        <v>26394.4713910903</v>
      </c>
      <c r="V93" s="0" t="n">
        <f aca="false">IF(R93=($J$1-J93)/U93,$J$1/S93-$M$1,IF(K93=0,$J$1/S93-$M$1,K93/ABS(R93-($J$1-J93)/U93)))</f>
        <v>543.831001686385</v>
      </c>
      <c r="W93" s="0" t="n">
        <f aca="false">IF(K93=0,ABS(($J$1-J93)/N93-($J$1-J93)/U93),ABS((($J$1-J93)-K93)/(K93/V93+O93)))</f>
        <v>123.291908929734</v>
      </c>
    </row>
    <row r="94" customFormat="false" ht="12.75" hidden="false" customHeight="false" outlineLevel="0" collapsed="false">
      <c r="A94" s="138" t="n">
        <v>38903.5998611111</v>
      </c>
      <c r="B94" s="0" t="n">
        <v>729</v>
      </c>
      <c r="C94" s="0" t="n">
        <v>509</v>
      </c>
      <c r="D94" s="138" t="n">
        <v>38903.5998726852</v>
      </c>
      <c r="E94" s="0" t="n">
        <v>798</v>
      </c>
      <c r="F94" s="0" t="n">
        <v>557</v>
      </c>
      <c r="H94" s="135" t="n">
        <f aca="false">I94-'Shorting Summary'!$A$4</f>
        <v>864.500000271946</v>
      </c>
      <c r="I94" s="135" t="n">
        <f aca="false">86400*(AVERAGE(A94,D94)-'Raw IRMS Data'!$A$2)</f>
        <v>954.500000271946</v>
      </c>
      <c r="J94" s="0" t="n">
        <f aca="false">B94*250/4095</f>
        <v>44.5054945054945</v>
      </c>
      <c r="K94" s="0" t="n">
        <f aca="false">C94*250/4095</f>
        <v>31.0744810744811</v>
      </c>
      <c r="L94" s="0" t="n">
        <f aca="false">E94*250/4095</f>
        <v>48.7179487179487</v>
      </c>
      <c r="M94" s="0" t="n">
        <f aca="false">F94*250/4095</f>
        <v>34.004884004884</v>
      </c>
      <c r="N94" s="0" t="n">
        <f aca="false">J94/$M$1</f>
        <v>0.445054945054945</v>
      </c>
      <c r="O94" s="0" t="n">
        <f aca="false">K94/$M$1</f>
        <v>0.310744810744811</v>
      </c>
      <c r="P94" s="0" t="n">
        <f aca="false">L94/$M$1</f>
        <v>0.487179487179487</v>
      </c>
      <c r="Q94" s="0" t="n">
        <f aca="false">M94/$M$1</f>
        <v>0.34004884004884</v>
      </c>
      <c r="R94" s="0" t="n">
        <f aca="false">ABS(N94-O94)</f>
        <v>0.134310134310134</v>
      </c>
      <c r="S94" s="0" t="n">
        <f aca="false">ABS(P94-Q94)</f>
        <v>0.147130647130647</v>
      </c>
      <c r="U94" s="0" t="n">
        <f aca="false">ABS((K94*M94-($J$1-J94)*($J$1-L94))/(S94*K94-R94*($J$1-L94)))</f>
        <v>1026.05456041235</v>
      </c>
      <c r="V94" s="0" t="n">
        <f aca="false">IF(R94=($J$1-J94)/U94,$J$1/S94-$M$1,IF(K94=0,$J$1/S94-$M$1,K94/ABS(R94-($J$1-J94)/U94)))</f>
        <v>838.382097250303</v>
      </c>
      <c r="W94" s="0" t="n">
        <f aca="false">IF(K94=0,ABS(($J$1-J94)/N94-($J$1-J94)/U94),ABS((($J$1-J94)-K94)/(K94/V94+O94)))</f>
        <v>197.534834396995</v>
      </c>
    </row>
    <row r="95" customFormat="false" ht="12.75" hidden="false" customHeight="false" outlineLevel="0" collapsed="false">
      <c r="A95" s="138" t="n">
        <v>38903.5999884259</v>
      </c>
      <c r="B95" s="0" t="n">
        <v>1206</v>
      </c>
      <c r="C95" s="0" t="n">
        <v>921</v>
      </c>
      <c r="D95" s="138" t="n">
        <v>38903.6</v>
      </c>
      <c r="E95" s="0" t="n">
        <v>1119</v>
      </c>
      <c r="F95" s="0" t="n">
        <v>838</v>
      </c>
      <c r="H95" s="135" t="n">
        <f aca="false">I95-'Shorting Summary'!$A$4</f>
        <v>875.500000328757</v>
      </c>
      <c r="I95" s="135" t="n">
        <f aca="false">86400*(AVERAGE(A95,D95)-'Raw IRMS Data'!$A$2)</f>
        <v>965.500000328757</v>
      </c>
      <c r="J95" s="0" t="n">
        <f aca="false">B95*250/4095</f>
        <v>73.6263736263736</v>
      </c>
      <c r="K95" s="0" t="n">
        <f aca="false">C95*250/4095</f>
        <v>56.2271062271062</v>
      </c>
      <c r="L95" s="0" t="n">
        <f aca="false">E95*250/4095</f>
        <v>68.3150183150183</v>
      </c>
      <c r="M95" s="0" t="n">
        <f aca="false">F95*250/4095</f>
        <v>51.1599511599512</v>
      </c>
      <c r="N95" s="0" t="n">
        <f aca="false">J95/$M$1</f>
        <v>0.736263736263736</v>
      </c>
      <c r="O95" s="0" t="n">
        <f aca="false">K95/$M$1</f>
        <v>0.562271062271062</v>
      </c>
      <c r="P95" s="0" t="n">
        <f aca="false">L95/$M$1</f>
        <v>0.683150183150183</v>
      </c>
      <c r="Q95" s="0" t="n">
        <f aca="false">M95/$M$1</f>
        <v>0.511599511599512</v>
      </c>
      <c r="R95" s="0" t="n">
        <f aca="false">ABS(N95-O95)</f>
        <v>0.173992673992674</v>
      </c>
      <c r="S95" s="0" t="n">
        <f aca="false">ABS(P95-Q95)</f>
        <v>0.171550671550672</v>
      </c>
      <c r="U95" s="0" t="n">
        <f aca="false">ABS((K95*M95-($J$1-J95)*($J$1-L95))/(S95*K95-R95*($J$1-L95)))</f>
        <v>697.382737333238</v>
      </c>
      <c r="V95" s="0" t="n">
        <f aca="false">IF(R95=($J$1-J95)/U95,$J$1/S95-$M$1,IF(K95=0,$J$1/S95-$M$1,K95/ABS(R95-($J$1-J95)/U95)))</f>
        <v>773.692879742037</v>
      </c>
      <c r="W95" s="0" t="n">
        <f aca="false">IF(K95=0,ABS(($J$1-J95)/N95-($J$1-J95)/U95),ABS((($J$1-J95)-K95)/(K95/V95+O95)))</f>
        <v>22.7279833105195</v>
      </c>
    </row>
    <row r="96" customFormat="false" ht="12.75" hidden="false" customHeight="false" outlineLevel="0" collapsed="false">
      <c r="A96" s="138" t="n">
        <v>38903.6001157407</v>
      </c>
      <c r="B96" s="0" t="n">
        <v>1168</v>
      </c>
      <c r="C96" s="0" t="n">
        <v>882</v>
      </c>
      <c r="D96" s="138" t="n">
        <v>38903.6001273148</v>
      </c>
      <c r="E96" s="0" t="n">
        <v>1034</v>
      </c>
      <c r="F96" s="0" t="n">
        <v>788</v>
      </c>
      <c r="H96" s="135" t="n">
        <f aca="false">I96-'Shorting Summary'!$A$4</f>
        <v>886.500000385568</v>
      </c>
      <c r="I96" s="135" t="n">
        <f aca="false">86400*(AVERAGE(A96,D96)-'Raw IRMS Data'!$A$2)</f>
        <v>976.500000385568</v>
      </c>
      <c r="J96" s="0" t="n">
        <f aca="false">B96*250/4095</f>
        <v>71.3064713064713</v>
      </c>
      <c r="K96" s="0" t="n">
        <f aca="false">C96*250/4095</f>
        <v>53.8461538461539</v>
      </c>
      <c r="L96" s="0" t="n">
        <f aca="false">E96*250/4095</f>
        <v>63.1257631257631</v>
      </c>
      <c r="M96" s="0" t="n">
        <f aca="false">F96*250/4095</f>
        <v>48.1074481074481</v>
      </c>
      <c r="N96" s="0" t="n">
        <f aca="false">J96/$M$1</f>
        <v>0.713064713064713</v>
      </c>
      <c r="O96" s="0" t="n">
        <f aca="false">K96/$M$1</f>
        <v>0.538461538461538</v>
      </c>
      <c r="P96" s="0" t="n">
        <f aca="false">L96/$M$1</f>
        <v>0.631257631257631</v>
      </c>
      <c r="Q96" s="0" t="n">
        <f aca="false">M96/$M$1</f>
        <v>0.481074481074481</v>
      </c>
      <c r="R96" s="0" t="n">
        <f aca="false">ABS(N96-O96)</f>
        <v>0.174603174603175</v>
      </c>
      <c r="S96" s="0" t="n">
        <f aca="false">ABS(P96-Q96)</f>
        <v>0.15018315018315</v>
      </c>
      <c r="U96" s="0" t="n">
        <f aca="false">ABS((K96*M96-($J$1-J96)*($J$1-L96))/(S96*K96-R96*($J$1-L96)))</f>
        <v>547.751356791505</v>
      </c>
      <c r="V96" s="0" t="n">
        <f aca="false">IF(R96=($J$1-J96)/U96,$J$1/S96-$M$1,IF(K96=0,$J$1/S96-$M$1,K96/ABS(R96-($J$1-J96)/U96)))</f>
        <v>1301.53871026158</v>
      </c>
      <c r="W96" s="0" t="n">
        <f aca="false">IF(K96=0,ABS(($J$1-J96)/N96-($J$1-J96)/U96),ABS((($J$1-J96)-K96)/(K96/V96+O96)))</f>
        <v>32.9954976608515</v>
      </c>
    </row>
    <row r="97" customFormat="false" ht="12.75" hidden="false" customHeight="false" outlineLevel="0" collapsed="false">
      <c r="A97" s="138" t="n">
        <v>38903.6002430556</v>
      </c>
      <c r="B97" s="0" t="n">
        <v>1205</v>
      </c>
      <c r="C97" s="0" t="n">
        <v>899</v>
      </c>
      <c r="D97" s="138" t="n">
        <v>38903.6002430556</v>
      </c>
      <c r="E97" s="0" t="n">
        <v>1335</v>
      </c>
      <c r="F97" s="0" t="n">
        <v>1014</v>
      </c>
      <c r="H97" s="135" t="n">
        <f aca="false">I97-'Shorting Summary'!$A$4</f>
        <v>897.000000011176</v>
      </c>
      <c r="I97" s="135" t="n">
        <f aca="false">86400*(AVERAGE(A97,D97)-'Raw IRMS Data'!$A$2)</f>
        <v>987.000000011176</v>
      </c>
      <c r="J97" s="0" t="n">
        <f aca="false">B97*250/4095</f>
        <v>73.5653235653236</v>
      </c>
      <c r="K97" s="0" t="n">
        <f aca="false">C97*250/4095</f>
        <v>54.8840048840049</v>
      </c>
      <c r="L97" s="0" t="n">
        <f aca="false">E97*250/4095</f>
        <v>81.5018315018315</v>
      </c>
      <c r="M97" s="0" t="n">
        <f aca="false">F97*250/4095</f>
        <v>61.9047619047619</v>
      </c>
      <c r="N97" s="0" t="n">
        <f aca="false">J97/$M$1</f>
        <v>0.735653235653236</v>
      </c>
      <c r="O97" s="0" t="n">
        <f aca="false">K97/$M$1</f>
        <v>0.548840048840049</v>
      </c>
      <c r="P97" s="0" t="n">
        <f aca="false">L97/$M$1</f>
        <v>0.815018315018315</v>
      </c>
      <c r="Q97" s="0" t="n">
        <f aca="false">M97/$M$1</f>
        <v>0.619047619047619</v>
      </c>
      <c r="R97" s="0" t="n">
        <f aca="false">ABS(N97-O97)</f>
        <v>0.186813186813187</v>
      </c>
      <c r="S97" s="0" t="n">
        <f aca="false">ABS(P97-Q97)</f>
        <v>0.195970695970696</v>
      </c>
      <c r="U97" s="0" t="n">
        <f aca="false">ABS((K97*M97-($J$1-J97)*($J$1-L97))/(S97*K97-R97*($J$1-L97)))</f>
        <v>1071.311337783</v>
      </c>
      <c r="V97" s="0" t="n">
        <f aca="false">IF(R97=($J$1-J97)/U97,$J$1/S97-$M$1,IF(K97=0,$J$1/S97-$M$1,K97/ABS(R97-($J$1-J97)/U97)))</f>
        <v>454.33250254484</v>
      </c>
      <c r="W97" s="0" t="n">
        <f aca="false">IF(K97=0,ABS(($J$1-J97)/N97-($J$1-J97)/U97),ABS((($J$1-J97)-K97)/(K97/V97+O97)))</f>
        <v>23.6472290236765</v>
      </c>
    </row>
    <row r="98" customFormat="false" ht="12.75" hidden="false" customHeight="false" outlineLevel="0" collapsed="false">
      <c r="A98" s="138" t="n">
        <v>38903.6003587963</v>
      </c>
      <c r="B98" s="0" t="n">
        <v>1355</v>
      </c>
      <c r="C98" s="0" t="n">
        <v>1028</v>
      </c>
      <c r="D98" s="138" t="n">
        <v>38903.6003703704</v>
      </c>
      <c r="E98" s="0" t="n">
        <v>1301</v>
      </c>
      <c r="F98" s="0" t="n">
        <v>962</v>
      </c>
      <c r="H98" s="135" t="n">
        <f aca="false">I98-'Shorting Summary'!$A$4</f>
        <v>907.500000265427</v>
      </c>
      <c r="I98" s="135" t="n">
        <f aca="false">86400*(AVERAGE(A98,D98)-'Raw IRMS Data'!$A$2)</f>
        <v>997.500000265427</v>
      </c>
      <c r="J98" s="0" t="n">
        <f aca="false">B98*250/4095</f>
        <v>82.7228327228327</v>
      </c>
      <c r="K98" s="0" t="n">
        <f aca="false">C98*250/4095</f>
        <v>62.7594627594628</v>
      </c>
      <c r="L98" s="0" t="n">
        <f aca="false">E98*250/4095</f>
        <v>79.4261294261294</v>
      </c>
      <c r="M98" s="0" t="n">
        <f aca="false">F98*250/4095</f>
        <v>58.7301587301587</v>
      </c>
      <c r="N98" s="0" t="n">
        <f aca="false">J98/$M$1</f>
        <v>0.827228327228327</v>
      </c>
      <c r="O98" s="0" t="n">
        <f aca="false">K98/$M$1</f>
        <v>0.627594627594628</v>
      </c>
      <c r="P98" s="0" t="n">
        <f aca="false">L98/$M$1</f>
        <v>0.794261294261294</v>
      </c>
      <c r="Q98" s="0" t="n">
        <f aca="false">M98/$M$1</f>
        <v>0.587301587301587</v>
      </c>
      <c r="R98" s="0" t="n">
        <f aca="false">ABS(N98-O98)</f>
        <v>0.1996336996337</v>
      </c>
      <c r="S98" s="0" t="n">
        <f aca="false">ABS(P98-Q98)</f>
        <v>0.206959706959707</v>
      </c>
      <c r="U98" s="0" t="n">
        <f aca="false">ABS((K98*M98-($J$1-J98)*($J$1-L98))/(S98*K98-R98*($J$1-L98)))</f>
        <v>7528.91403807242</v>
      </c>
      <c r="V98" s="0" t="n">
        <f aca="false">IF(R98=($J$1-J98)/U98,$J$1/S98-$M$1,IF(K98=0,$J$1/S98-$M$1,K98/ABS(R98-($J$1-J98)/U98)))</f>
        <v>327.799257310992</v>
      </c>
      <c r="W98" s="0" t="n">
        <f aca="false">IF(K98=0,ABS(($J$1-J98)/N98-($J$1-J98)/U98),ABS((($J$1-J98)-K98)/(K98/V98+O98)))</f>
        <v>1.46242575666123</v>
      </c>
    </row>
    <row r="99" customFormat="false" ht="12.75" hidden="false" customHeight="false" outlineLevel="0" collapsed="false">
      <c r="A99" s="138" t="n">
        <v>38903.6004861111</v>
      </c>
      <c r="B99" s="0" t="n">
        <v>1235</v>
      </c>
      <c r="C99" s="0" t="n">
        <v>890</v>
      </c>
      <c r="D99" s="138" t="n">
        <v>38903.6004976852</v>
      </c>
      <c r="E99" s="0" t="n">
        <v>1205</v>
      </c>
      <c r="F99" s="0" t="n">
        <v>776</v>
      </c>
      <c r="H99" s="135" t="n">
        <f aca="false">I99-'Shorting Summary'!$A$4</f>
        <v>918.500000322238</v>
      </c>
      <c r="I99" s="135" t="n">
        <f aca="false">86400*(AVERAGE(A99,D99)-'Raw IRMS Data'!$A$2)</f>
        <v>1008.50000032224</v>
      </c>
      <c r="J99" s="0" t="n">
        <f aca="false">B99*250/4095</f>
        <v>75.3968253968254</v>
      </c>
      <c r="K99" s="0" t="n">
        <f aca="false">C99*250/4095</f>
        <v>54.3345543345543</v>
      </c>
      <c r="L99" s="0" t="n">
        <f aca="false">E99*250/4095</f>
        <v>73.5653235653236</v>
      </c>
      <c r="M99" s="0" t="n">
        <f aca="false">F99*250/4095</f>
        <v>47.3748473748474</v>
      </c>
      <c r="N99" s="0" t="n">
        <f aca="false">J99/$M$1</f>
        <v>0.753968253968254</v>
      </c>
      <c r="O99" s="0" t="n">
        <f aca="false">K99/$M$1</f>
        <v>0.543345543345543</v>
      </c>
      <c r="P99" s="0" t="n">
        <f aca="false">L99/$M$1</f>
        <v>0.735653235653236</v>
      </c>
      <c r="Q99" s="0" t="n">
        <f aca="false">M99/$M$1</f>
        <v>0.473748473748474</v>
      </c>
      <c r="R99" s="0" t="n">
        <f aca="false">ABS(N99-O99)</f>
        <v>0.210622710622711</v>
      </c>
      <c r="S99" s="0" t="n">
        <f aca="false">ABS(P99-Q99)</f>
        <v>0.261904761904762</v>
      </c>
      <c r="U99" s="0" t="n">
        <f aca="false">ABS((K99*M99-($J$1-J99)*($J$1-L99))/(S99*K99-R99*($J$1-L99)))</f>
        <v>3457.17776469201</v>
      </c>
      <c r="V99" s="0" t="n">
        <f aca="false">IF(R99=($J$1-J99)/U99,$J$1/S99-$M$1,IF(K99=0,$J$1/S99-$M$1,K99/ABS(R99-($J$1-J99)/U99)))</f>
        <v>284.926517720735</v>
      </c>
      <c r="W99" s="0" t="n">
        <f aca="false">IF(K99=0,ABS(($J$1-J99)/N99-($J$1-J99)/U99),ABS((($J$1-J99)-K99)/(K99/V99+O99)))</f>
        <v>19.8259884248505</v>
      </c>
    </row>
    <row r="100" customFormat="false" ht="12.75" hidden="false" customHeight="false" outlineLevel="0" collapsed="false">
      <c r="A100" s="138" t="n">
        <v>38903.6006134259</v>
      </c>
      <c r="B100" s="0" t="n">
        <v>1353</v>
      </c>
      <c r="C100" s="0" t="n">
        <v>958</v>
      </c>
      <c r="D100" s="138" t="n">
        <v>38903.600625</v>
      </c>
      <c r="E100" s="0" t="n">
        <v>1099</v>
      </c>
      <c r="F100" s="0" t="n">
        <v>758</v>
      </c>
      <c r="H100" s="135" t="n">
        <f aca="false">I100-'Shorting Summary'!$A$4</f>
        <v>929.499999750406</v>
      </c>
      <c r="I100" s="135" t="n">
        <f aca="false">86400*(AVERAGE(A100,D100)-'Raw IRMS Data'!$A$2)</f>
        <v>1019.49999975041</v>
      </c>
      <c r="J100" s="0" t="n">
        <f aca="false">B100*250/4095</f>
        <v>82.6007326007326</v>
      </c>
      <c r="K100" s="0" t="n">
        <f aca="false">C100*250/4095</f>
        <v>58.4859584859585</v>
      </c>
      <c r="L100" s="0" t="n">
        <f aca="false">E100*250/4095</f>
        <v>67.0940170940171</v>
      </c>
      <c r="M100" s="0" t="n">
        <f aca="false">F100*250/4095</f>
        <v>46.2759462759463</v>
      </c>
      <c r="N100" s="0" t="n">
        <f aca="false">J100/$M$1</f>
        <v>0.826007326007326</v>
      </c>
      <c r="O100" s="0" t="n">
        <f aca="false">K100/$M$1</f>
        <v>0.584859584859585</v>
      </c>
      <c r="P100" s="0" t="n">
        <f aca="false">L100/$M$1</f>
        <v>0.670940170940171</v>
      </c>
      <c r="Q100" s="0" t="n">
        <f aca="false">M100/$M$1</f>
        <v>0.462759462759463</v>
      </c>
      <c r="R100" s="0" t="n">
        <f aca="false">ABS(N100-O100)</f>
        <v>0.241147741147741</v>
      </c>
      <c r="S100" s="0" t="n">
        <f aca="false">ABS(P100-Q100)</f>
        <v>0.208180708180708</v>
      </c>
      <c r="U100" s="0" t="n">
        <f aca="false">ABS((K100*M100-($J$1-J100)*($J$1-L100))/(S100*K100-R100*($J$1-L100)))</f>
        <v>319.151121404603</v>
      </c>
      <c r="V100" s="0" t="n">
        <f aca="false">IF(R100=($J$1-J100)/U100,$J$1/S100-$M$1,IF(K100=0,$J$1/S100-$M$1,K100/ABS(R100-($J$1-J100)/U100)))</f>
        <v>1221.68268439458</v>
      </c>
      <c r="W100" s="0" t="n">
        <f aca="false">IF(K100=0,ABS(($J$1-J100)/N100-($J$1-J100)/U100),ABS((($J$1-J100)-K100)/(K100/V100+O100)))</f>
        <v>5.0539530505968</v>
      </c>
    </row>
    <row r="101" customFormat="false" ht="12.75" hidden="false" customHeight="false" outlineLevel="0" collapsed="false">
      <c r="A101" s="138" t="n">
        <v>38903.6007407407</v>
      </c>
      <c r="B101" s="0" t="n">
        <v>1180</v>
      </c>
      <c r="C101" s="0" t="n">
        <v>856</v>
      </c>
      <c r="D101" s="138" t="n">
        <v>38903.6007523148</v>
      </c>
      <c r="E101" s="0" t="n">
        <v>1247</v>
      </c>
      <c r="F101" s="0" t="n">
        <v>846</v>
      </c>
      <c r="H101" s="135" t="n">
        <f aca="false">I101-'Shorting Summary'!$A$4</f>
        <v>940.500000435859</v>
      </c>
      <c r="I101" s="135" t="n">
        <f aca="false">86400*(AVERAGE(A101,D101)-'Raw IRMS Data'!$A$2)</f>
        <v>1030.50000043586</v>
      </c>
      <c r="J101" s="0" t="n">
        <f aca="false">B101*250/4095</f>
        <v>72.039072039072</v>
      </c>
      <c r="K101" s="0" t="n">
        <f aca="false">C101*250/4095</f>
        <v>52.2588522588523</v>
      </c>
      <c r="L101" s="0" t="n">
        <f aca="false">E101*250/4095</f>
        <v>76.1294261294261</v>
      </c>
      <c r="M101" s="0" t="n">
        <f aca="false">F101*250/4095</f>
        <v>51.6483516483517</v>
      </c>
      <c r="N101" s="0" t="n">
        <f aca="false">J101/$M$1</f>
        <v>0.72039072039072</v>
      </c>
      <c r="O101" s="0" t="n">
        <f aca="false">K101/$M$1</f>
        <v>0.522588522588523</v>
      </c>
      <c r="P101" s="0" t="n">
        <f aca="false">L101/$M$1</f>
        <v>0.761294261294261</v>
      </c>
      <c r="Q101" s="0" t="n">
        <f aca="false">M101/$M$1</f>
        <v>0.516483516483517</v>
      </c>
      <c r="R101" s="0" t="n">
        <f aca="false">ABS(N101-O101)</f>
        <v>0.197802197802198</v>
      </c>
      <c r="S101" s="0" t="n">
        <f aca="false">ABS(P101-Q101)</f>
        <v>0.244810744810745</v>
      </c>
      <c r="U101" s="0" t="n">
        <f aca="false">ABS((K101*M101-($J$1-J101)*($J$1-L101))/(S101*K101-R101*($J$1-L101)))</f>
        <v>3235.17360680545</v>
      </c>
      <c r="V101" s="0" t="n">
        <f aca="false">IF(R101=($J$1-J101)/U101,$J$1/S101-$M$1,IF(K101=0,$J$1/S101-$M$1,K101/ABS(R101-($J$1-J101)/U101)))</f>
        <v>297.820513135219</v>
      </c>
      <c r="W101" s="0" t="n">
        <f aca="false">IF(K101=0,ABS(($J$1-J101)/N101-($J$1-J101)/U101),ABS((($J$1-J101)-K101)/(K101/V101+O101)))</f>
        <v>28.631612917632</v>
      </c>
    </row>
    <row r="102" customFormat="false" ht="12.75" hidden="false" customHeight="false" outlineLevel="0" collapsed="false">
      <c r="A102" s="138" t="n">
        <v>38903.6008680556</v>
      </c>
      <c r="B102" s="0" t="n">
        <v>1286</v>
      </c>
      <c r="C102" s="0" t="n">
        <v>907</v>
      </c>
      <c r="D102" s="138" t="n">
        <v>38903.6008680556</v>
      </c>
      <c r="E102" s="0" t="n">
        <v>1215</v>
      </c>
      <c r="F102" s="0" t="n">
        <v>888</v>
      </c>
      <c r="H102" s="135" t="n">
        <f aca="false">I102-'Shorting Summary'!$A$4</f>
        <v>951.000000061467</v>
      </c>
      <c r="I102" s="135" t="n">
        <f aca="false">86400*(AVERAGE(A102,D102)-'Raw IRMS Data'!$A$2)</f>
        <v>1041.00000006147</v>
      </c>
      <c r="J102" s="0" t="n">
        <f aca="false">B102*250/4095</f>
        <v>78.5103785103785</v>
      </c>
      <c r="K102" s="0" t="n">
        <f aca="false">C102*250/4095</f>
        <v>55.3724053724054</v>
      </c>
      <c r="L102" s="0" t="n">
        <f aca="false">E102*250/4095</f>
        <v>74.1758241758242</v>
      </c>
      <c r="M102" s="0" t="n">
        <f aca="false">F102*250/4095</f>
        <v>54.2124542124542</v>
      </c>
      <c r="N102" s="0" t="n">
        <f aca="false">J102/$M$1</f>
        <v>0.785103785103785</v>
      </c>
      <c r="O102" s="0" t="n">
        <f aca="false">K102/$M$1</f>
        <v>0.553724053724054</v>
      </c>
      <c r="P102" s="0" t="n">
        <f aca="false">L102/$M$1</f>
        <v>0.741758241758242</v>
      </c>
      <c r="Q102" s="0" t="n">
        <f aca="false">M102/$M$1</f>
        <v>0.542124542124542</v>
      </c>
      <c r="R102" s="0" t="n">
        <f aca="false">ABS(N102-O102)</f>
        <v>0.231379731379731</v>
      </c>
      <c r="S102" s="0" t="n">
        <f aca="false">ABS(P102-Q102)</f>
        <v>0.1996336996337</v>
      </c>
      <c r="U102" s="0" t="n">
        <f aca="false">ABS((K102*M102-($J$1-J102)*($J$1-L102))/(S102*K102-R102*($J$1-L102)))</f>
        <v>311.456852372305</v>
      </c>
      <c r="V102" s="0" t="n">
        <f aca="false">IF(R102=($J$1-J102)/U102,$J$1/S102-$M$1,IF(K102=0,$J$1/S102-$M$1,K102/ABS(R102-($J$1-J102)/U102)))</f>
        <v>2741.53080071054</v>
      </c>
      <c r="W102" s="0" t="n">
        <f aca="false">IF(K102=0,ABS(($J$1-J102)/N102-($J$1-J102)/U102),ABS((($J$1-J102)-K102)/(K102/V102+O102)))</f>
        <v>18.1239179922489</v>
      </c>
    </row>
    <row r="103" customFormat="false" ht="12.75" hidden="false" customHeight="false" outlineLevel="0" collapsed="false">
      <c r="A103" s="138" t="n">
        <v>38903.6009837963</v>
      </c>
      <c r="B103" s="0" t="n">
        <v>1256</v>
      </c>
      <c r="C103" s="0" t="n">
        <v>745</v>
      </c>
      <c r="D103" s="138" t="n">
        <v>38903.6009953704</v>
      </c>
      <c r="E103" s="0" t="n">
        <v>1445</v>
      </c>
      <c r="F103" s="0" t="n">
        <v>859</v>
      </c>
      <c r="H103" s="135" t="n">
        <f aca="false">I103-'Shorting Summary'!$A$4</f>
        <v>961.500000315718</v>
      </c>
      <c r="I103" s="135" t="n">
        <f aca="false">86400*(AVERAGE(A103,D103)-'Raw IRMS Data'!$A$2)</f>
        <v>1051.50000031572</v>
      </c>
      <c r="J103" s="0" t="n">
        <f aca="false">B103*250/4095</f>
        <v>76.6788766788767</v>
      </c>
      <c r="K103" s="0" t="n">
        <f aca="false">C103*250/4095</f>
        <v>45.4822954822955</v>
      </c>
      <c r="L103" s="0" t="n">
        <f aca="false">E103*250/4095</f>
        <v>88.2173382173382</v>
      </c>
      <c r="M103" s="0" t="n">
        <f aca="false">F103*250/4095</f>
        <v>52.4420024420024</v>
      </c>
      <c r="N103" s="0" t="n">
        <f aca="false">J103/$M$1</f>
        <v>0.766788766788767</v>
      </c>
      <c r="O103" s="0" t="n">
        <f aca="false">K103/$M$1</f>
        <v>0.454822954822955</v>
      </c>
      <c r="P103" s="0" t="n">
        <f aca="false">L103/$M$1</f>
        <v>0.882173382173382</v>
      </c>
      <c r="Q103" s="0" t="n">
        <f aca="false">M103/$M$1</f>
        <v>0.524420024420024</v>
      </c>
      <c r="R103" s="0" t="n">
        <f aca="false">ABS(N103-O103)</f>
        <v>0.311965811965812</v>
      </c>
      <c r="S103" s="0" t="n">
        <f aca="false">ABS(P103-Q103)</f>
        <v>0.357753357753358</v>
      </c>
      <c r="U103" s="0" t="n">
        <f aca="false">ABS((K103*M103-($J$1-J103)*($J$1-L103))/(S103*K103-R103*($J$1-L103)))</f>
        <v>1152.24793824862</v>
      </c>
      <c r="V103" s="0" t="n">
        <f aca="false">IF(R103=($J$1-J103)/U103,$J$1/S103-$M$1,IF(K103=0,$J$1/S103-$M$1,K103/ABS(R103-($J$1-J103)/U103)))</f>
        <v>179.56395921661</v>
      </c>
      <c r="W103" s="0" t="n">
        <f aca="false">IF(K103=0,ABS(($J$1-J103)/N103-($J$1-J103)/U103),ABS((($J$1-J103)-K103)/(K103/V103+O103)))</f>
        <v>31.2425114857771</v>
      </c>
    </row>
    <row r="104" customFormat="false" ht="12.75" hidden="false" customHeight="false" outlineLevel="0" collapsed="false">
      <c r="A104" s="138" t="n">
        <v>38903.6011111111</v>
      </c>
      <c r="B104" s="0" t="n">
        <v>1229</v>
      </c>
      <c r="C104" s="0" t="n">
        <v>680</v>
      </c>
      <c r="D104" s="138" t="n">
        <v>38903.6011226852</v>
      </c>
      <c r="E104" s="0" t="n">
        <v>1425</v>
      </c>
      <c r="F104" s="0" t="n">
        <v>790</v>
      </c>
      <c r="H104" s="135" t="n">
        <f aca="false">I104-'Shorting Summary'!$A$4</f>
        <v>972.500000372529</v>
      </c>
      <c r="I104" s="135" t="n">
        <f aca="false">86400*(AVERAGE(A104,D104)-'Raw IRMS Data'!$A$2)</f>
        <v>1062.50000037253</v>
      </c>
      <c r="J104" s="0" t="n">
        <f aca="false">B104*250/4095</f>
        <v>75.030525030525</v>
      </c>
      <c r="K104" s="0" t="n">
        <f aca="false">C104*250/4095</f>
        <v>41.5140415140415</v>
      </c>
      <c r="L104" s="0" t="n">
        <f aca="false">E104*250/4095</f>
        <v>86.996336996337</v>
      </c>
      <c r="M104" s="0" t="n">
        <f aca="false">F104*250/4095</f>
        <v>48.2295482295482</v>
      </c>
      <c r="N104" s="0" t="n">
        <f aca="false">J104/$M$1</f>
        <v>0.75030525030525</v>
      </c>
      <c r="O104" s="0" t="n">
        <f aca="false">K104/$M$1</f>
        <v>0.415140415140415</v>
      </c>
      <c r="P104" s="0" t="n">
        <f aca="false">L104/$M$1</f>
        <v>0.86996336996337</v>
      </c>
      <c r="Q104" s="0" t="n">
        <f aca="false">M104/$M$1</f>
        <v>0.482295482295482</v>
      </c>
      <c r="R104" s="0" t="n">
        <f aca="false">ABS(N104-O104)</f>
        <v>0.335164835164835</v>
      </c>
      <c r="S104" s="0" t="n">
        <f aca="false">ABS(P104-Q104)</f>
        <v>0.387667887667888</v>
      </c>
      <c r="U104" s="0" t="n">
        <f aca="false">ABS((K104*M104-($J$1-J104)*($J$1-L104))/(S104*K104-R104*($J$1-L104)))</f>
        <v>632.452420768851</v>
      </c>
      <c r="V104" s="0" t="n">
        <f aca="false">IF(R104=($J$1-J104)/U104,$J$1/S104-$M$1,IF(K104=0,$J$1/S104-$M$1,K104/ABS(R104-($J$1-J104)/U104)))</f>
        <v>183.963824181943</v>
      </c>
      <c r="W104" s="0" t="n">
        <f aca="false">IF(K104=0,ABS(($J$1-J104)/N104-($J$1-J104)/U104),ABS((($J$1-J104)-K104)/(K104/V104+O104)))</f>
        <v>43.2892146781891</v>
      </c>
    </row>
    <row r="105" customFormat="false" ht="12.75" hidden="false" customHeight="false" outlineLevel="0" collapsed="false">
      <c r="A105" s="138" t="n">
        <v>38903.6012384259</v>
      </c>
      <c r="B105" s="0" t="n">
        <v>1281</v>
      </c>
      <c r="C105" s="0" t="n">
        <v>676</v>
      </c>
      <c r="D105" s="138" t="n">
        <v>38903.60125</v>
      </c>
      <c r="E105" s="0" t="n">
        <v>1354</v>
      </c>
      <c r="F105" s="0" t="n">
        <v>709</v>
      </c>
      <c r="H105" s="135" t="n">
        <f aca="false">I105-'Shorting Summary'!$A$4</f>
        <v>983.499999800697</v>
      </c>
      <c r="I105" s="135" t="n">
        <f aca="false">86400*(AVERAGE(A105,D105)-'Raw IRMS Data'!$A$2)</f>
        <v>1073.4999998007</v>
      </c>
      <c r="J105" s="0" t="n">
        <f aca="false">B105*250/4095</f>
        <v>78.2051282051282</v>
      </c>
      <c r="K105" s="0" t="n">
        <f aca="false">C105*250/4095</f>
        <v>41.2698412698413</v>
      </c>
      <c r="L105" s="0" t="n">
        <f aca="false">E105*250/4095</f>
        <v>82.6617826617827</v>
      </c>
      <c r="M105" s="0" t="n">
        <f aca="false">F105*250/4095</f>
        <v>43.2844932844933</v>
      </c>
      <c r="N105" s="0" t="n">
        <f aca="false">J105/$M$1</f>
        <v>0.782051282051282</v>
      </c>
      <c r="O105" s="0" t="n">
        <f aca="false">K105/$M$1</f>
        <v>0.412698412698413</v>
      </c>
      <c r="P105" s="0" t="n">
        <f aca="false">L105/$M$1</f>
        <v>0.826617826617827</v>
      </c>
      <c r="Q105" s="0" t="n">
        <f aca="false">M105/$M$1</f>
        <v>0.432844932844933</v>
      </c>
      <c r="R105" s="0" t="n">
        <f aca="false">ABS(N105-O105)</f>
        <v>0.369352869352869</v>
      </c>
      <c r="S105" s="0" t="n">
        <f aca="false">ABS(P105-Q105)</f>
        <v>0.393772893772894</v>
      </c>
      <c r="U105" s="0" t="n">
        <f aca="false">ABS((K105*M105-($J$1-J105)*($J$1-L105))/(S105*K105-R105*($J$1-L105)))</f>
        <v>351.120251650541</v>
      </c>
      <c r="V105" s="0" t="n">
        <f aca="false">IF(R105=($J$1-J105)/U105,$J$1/S105-$M$1,IF(K105=0,$J$1/S105-$M$1,K105/ABS(R105-($J$1-J105)/U105)))</f>
        <v>227.812510341205</v>
      </c>
      <c r="W105" s="0" t="n">
        <f aca="false">IF(K105=0,ABS(($J$1-J105)/N105-($J$1-J105)/U105),ABS((($J$1-J105)-K105)/(K105/V105+O105)))</f>
        <v>41.7770409832843</v>
      </c>
    </row>
    <row r="106" customFormat="false" ht="12.75" hidden="false" customHeight="false" outlineLevel="0" collapsed="false">
      <c r="A106" s="138" t="n">
        <v>38903.6013657407</v>
      </c>
      <c r="B106" s="0" t="n">
        <v>1372</v>
      </c>
      <c r="C106" s="0" t="n">
        <v>738</v>
      </c>
      <c r="D106" s="138" t="n">
        <v>38903.6013773148</v>
      </c>
      <c r="E106" s="0" t="n">
        <v>1414</v>
      </c>
      <c r="F106" s="0" t="n">
        <v>801</v>
      </c>
      <c r="H106" s="135" t="n">
        <f aca="false">I106-'Shorting Summary'!$A$4</f>
        <v>994.50000048615</v>
      </c>
      <c r="I106" s="135" t="n">
        <f aca="false">86400*(AVERAGE(A106,D106)-'Raw IRMS Data'!$A$2)</f>
        <v>1084.50000048615</v>
      </c>
      <c r="J106" s="0" t="n">
        <f aca="false">B106*250/4095</f>
        <v>83.7606837606838</v>
      </c>
      <c r="K106" s="0" t="n">
        <f aca="false">C106*250/4095</f>
        <v>45.0549450549451</v>
      </c>
      <c r="L106" s="0" t="n">
        <f aca="false">E106*250/4095</f>
        <v>86.3247863247863</v>
      </c>
      <c r="M106" s="0" t="n">
        <f aca="false">F106*250/4095</f>
        <v>48.9010989010989</v>
      </c>
      <c r="N106" s="0" t="n">
        <f aca="false">J106/$M$1</f>
        <v>0.837606837606838</v>
      </c>
      <c r="O106" s="0" t="n">
        <f aca="false">K106/$M$1</f>
        <v>0.450549450549451</v>
      </c>
      <c r="P106" s="0" t="n">
        <f aca="false">L106/$M$1</f>
        <v>0.863247863247863</v>
      </c>
      <c r="Q106" s="0" t="n">
        <f aca="false">M106/$M$1</f>
        <v>0.489010989010989</v>
      </c>
      <c r="R106" s="0" t="n">
        <f aca="false">ABS(N106-O106)</f>
        <v>0.387057387057387</v>
      </c>
      <c r="S106" s="0" t="n">
        <f aca="false">ABS(P106-Q106)</f>
        <v>0.374236874236874</v>
      </c>
      <c r="U106" s="0" t="n">
        <f aca="false">ABS((K106*M106-($J$1-J106)*($J$1-L106))/(S106*K106-R106*($J$1-L106)))</f>
        <v>234.132504669162</v>
      </c>
      <c r="V106" s="0" t="n">
        <f aca="false">IF(R106=($J$1-J106)/U106,$J$1/S106-$M$1,IF(K106=0,$J$1/S106-$M$1,K106/ABS(R106-($J$1-J106)/U106)))</f>
        <v>350.472111775161</v>
      </c>
      <c r="W106" s="0" t="n">
        <f aca="false">IF(K106=0,ABS(($J$1-J106)/N106-($J$1-J106)/U106),ABS((($J$1-J106)-K106)/(K106/V106+O106)))</f>
        <v>26.7116998435182</v>
      </c>
    </row>
    <row r="107" customFormat="false" ht="12.75" hidden="false" customHeight="false" outlineLevel="0" collapsed="false">
      <c r="A107" s="138" t="n">
        <v>38903.6014930556</v>
      </c>
      <c r="B107" s="0" t="n">
        <v>1889</v>
      </c>
      <c r="C107" s="0" t="n">
        <v>445</v>
      </c>
      <c r="D107" s="138" t="n">
        <v>38903.6014930556</v>
      </c>
      <c r="E107" s="0" t="n">
        <v>1655</v>
      </c>
      <c r="F107" s="0" t="n">
        <v>391</v>
      </c>
      <c r="H107" s="135" t="n">
        <f aca="false">I107-'Shorting Summary'!$A$4</f>
        <v>1005.00000011176</v>
      </c>
      <c r="I107" s="135" t="n">
        <f aca="false">86400*(AVERAGE(A107,D107)-'Raw IRMS Data'!$A$2)</f>
        <v>1095.00000011176</v>
      </c>
      <c r="J107" s="0" t="n">
        <f aca="false">B107*250/4095</f>
        <v>115.323565323565</v>
      </c>
      <c r="K107" s="0" t="n">
        <f aca="false">C107*250/4095</f>
        <v>27.1672771672772</v>
      </c>
      <c r="L107" s="0" t="n">
        <f aca="false">E107*250/4095</f>
        <v>101.037851037851</v>
      </c>
      <c r="M107" s="0" t="n">
        <f aca="false">F107*250/4095</f>
        <v>23.8705738705739</v>
      </c>
      <c r="N107" s="0" t="n">
        <f aca="false">J107/$M$1</f>
        <v>1.15323565323565</v>
      </c>
      <c r="O107" s="0" t="n">
        <f aca="false">K107/$M$1</f>
        <v>0.271672771672772</v>
      </c>
      <c r="P107" s="0" t="n">
        <f aca="false">L107/$M$1</f>
        <v>1.01037851037851</v>
      </c>
      <c r="Q107" s="0" t="n">
        <f aca="false">M107/$M$1</f>
        <v>0.238705738705739</v>
      </c>
      <c r="R107" s="0" t="n">
        <f aca="false">ABS(N107-O107)</f>
        <v>0.881562881562882</v>
      </c>
      <c r="S107" s="0" t="n">
        <f aca="false">ABS(P107-Q107)</f>
        <v>0.771672771672772</v>
      </c>
      <c r="U107" s="0" t="n">
        <f aca="false">ABS((K107*M107-($J$1-J107)*($J$1-L107))/(S107*K107-R107*($J$1-L107)))</f>
        <v>35.195267580486</v>
      </c>
      <c r="V107" s="0" t="n">
        <f aca="false">IF(R107=($J$1-J107)/U107,$J$1/S107-$M$1,IF(K107=0,$J$1/S107-$M$1,K107/ABS(R107-($J$1-J107)/U107)))</f>
        <v>462.826526205629</v>
      </c>
      <c r="W107" s="0" t="n">
        <f aca="false">IF(K107=0,ABS(($J$1-J107)/N107-($J$1-J107)/U107),ABS((($J$1-J107)-K107)/(K107/V107+O107)))</f>
        <v>5.42919530315497</v>
      </c>
    </row>
    <row r="108" customFormat="false" ht="12.75" hidden="false" customHeight="false" outlineLevel="0" collapsed="false">
      <c r="A108" s="138" t="n">
        <v>38903.6016087963</v>
      </c>
      <c r="B108" s="0" t="n">
        <v>1428</v>
      </c>
      <c r="C108" s="0" t="n">
        <v>531</v>
      </c>
      <c r="D108" s="138" t="n">
        <v>38903.6016203704</v>
      </c>
      <c r="E108" s="0" t="n">
        <v>1400</v>
      </c>
      <c r="F108" s="0" t="n">
        <v>439</v>
      </c>
      <c r="H108" s="135" t="n">
        <f aca="false">I108-'Shorting Summary'!$A$4</f>
        <v>1015.50000036601</v>
      </c>
      <c r="I108" s="135" t="n">
        <f aca="false">86400*(AVERAGE(A108,D108)-'Raw IRMS Data'!$A$2)</f>
        <v>1105.50000036601</v>
      </c>
      <c r="J108" s="0" t="n">
        <f aca="false">B108*250/4095</f>
        <v>87.1794871794872</v>
      </c>
      <c r="K108" s="0" t="n">
        <f aca="false">C108*250/4095</f>
        <v>32.4175824175824</v>
      </c>
      <c r="L108" s="0" t="n">
        <f aca="false">E108*250/4095</f>
        <v>85.4700854700855</v>
      </c>
      <c r="M108" s="0" t="n">
        <f aca="false">F108*250/4095</f>
        <v>26.8009768009768</v>
      </c>
      <c r="N108" s="0" t="n">
        <f aca="false">J108/$M$1</f>
        <v>0.871794871794872</v>
      </c>
      <c r="O108" s="0" t="n">
        <f aca="false">K108/$M$1</f>
        <v>0.324175824175824</v>
      </c>
      <c r="P108" s="0" t="n">
        <f aca="false">L108/$M$1</f>
        <v>0.854700854700855</v>
      </c>
      <c r="Q108" s="0" t="n">
        <f aca="false">M108/$M$1</f>
        <v>0.268009768009768</v>
      </c>
      <c r="R108" s="0" t="n">
        <f aca="false">ABS(N108-O108)</f>
        <v>0.547619047619048</v>
      </c>
      <c r="S108" s="0" t="n">
        <f aca="false">ABS(P108-Q108)</f>
        <v>0.586691086691087</v>
      </c>
      <c r="U108" s="0" t="n">
        <f aca="false">ABS((K108*M108-($J$1-J108)*($J$1-L108))/(S108*K108-R108*($J$1-L108)))</f>
        <v>188.779675830777</v>
      </c>
      <c r="V108" s="0" t="n">
        <f aca="false">IF(R108=($J$1-J108)/U108,$J$1/S108-$M$1,IF(K108=0,$J$1/S108-$M$1,K108/ABS(R108-($J$1-J108)/U108)))</f>
        <v>132.249982944552</v>
      </c>
      <c r="W108" s="0" t="n">
        <f aca="false">IF(K108=0,ABS(($J$1-J108)/N108-($J$1-J108)/U108),ABS((($J$1-J108)-K108)/(K108/V108+O108)))</f>
        <v>43.3645736402513</v>
      </c>
    </row>
    <row r="109" customFormat="false" ht="12.75" hidden="false" customHeight="false" outlineLevel="0" collapsed="false">
      <c r="A109" s="138" t="n">
        <v>38903.6017361111</v>
      </c>
      <c r="B109" s="0" t="n">
        <v>1398</v>
      </c>
      <c r="C109" s="0" t="n">
        <v>667</v>
      </c>
      <c r="D109" s="138" t="n">
        <v>38903.6017476852</v>
      </c>
      <c r="E109" s="0" t="n">
        <v>1454</v>
      </c>
      <c r="F109" s="0" t="n">
        <v>579</v>
      </c>
      <c r="H109" s="135" t="n">
        <f aca="false">I109-'Shorting Summary'!$A$4</f>
        <v>1026.50000042282</v>
      </c>
      <c r="I109" s="135" t="n">
        <f aca="false">86400*(AVERAGE(A109,D109)-'Raw IRMS Data'!$A$2)</f>
        <v>1116.50000042282</v>
      </c>
      <c r="J109" s="0" t="n">
        <f aca="false">B109*250/4095</f>
        <v>85.3479853479853</v>
      </c>
      <c r="K109" s="0" t="n">
        <f aca="false">C109*250/4095</f>
        <v>40.7203907203907</v>
      </c>
      <c r="L109" s="0" t="n">
        <f aca="false">E109*250/4095</f>
        <v>88.7667887667888</v>
      </c>
      <c r="M109" s="0" t="n">
        <f aca="false">F109*250/4095</f>
        <v>35.3479853479854</v>
      </c>
      <c r="N109" s="0" t="n">
        <f aca="false">J109/$M$1</f>
        <v>0.853479853479853</v>
      </c>
      <c r="O109" s="0" t="n">
        <f aca="false">K109/$M$1</f>
        <v>0.407203907203907</v>
      </c>
      <c r="P109" s="0" t="n">
        <f aca="false">L109/$M$1</f>
        <v>0.887667887667888</v>
      </c>
      <c r="Q109" s="0" t="n">
        <f aca="false">M109/$M$1</f>
        <v>0.353479853479854</v>
      </c>
      <c r="R109" s="0" t="n">
        <f aca="false">ABS(N109-O109)</f>
        <v>0.446275946275946</v>
      </c>
      <c r="S109" s="0" t="n">
        <f aca="false">ABS(P109-Q109)</f>
        <v>0.534188034188034</v>
      </c>
      <c r="U109" s="0" t="n">
        <f aca="false">ABS((K109*M109-($J$1-J109)*($J$1-L109))/(S109*K109-R109*($J$1-L109)))</f>
        <v>606.056300502711</v>
      </c>
      <c r="V109" s="0" t="n">
        <f aca="false">IF(R109=($J$1-J109)/U109,$J$1/S109-$M$1,IF(K109=0,$J$1/S109-$M$1,K109/ABS(R109-($J$1-J109)/U109)))</f>
        <v>116.667302806801</v>
      </c>
      <c r="W109" s="0" t="n">
        <f aca="false">IF(K109=0,ABS(($J$1-J109)/N109-($J$1-J109)/U109),ABS((($J$1-J109)-K109)/(K109/V109+O109)))</f>
        <v>24.0879397566929</v>
      </c>
    </row>
    <row r="110" customFormat="false" ht="12.75" hidden="false" customHeight="false" outlineLevel="0" collapsed="false">
      <c r="A110" s="138" t="n">
        <v>38903.6018634259</v>
      </c>
      <c r="B110" s="0" t="n">
        <v>1420</v>
      </c>
      <c r="C110" s="0" t="n">
        <v>833</v>
      </c>
      <c r="D110" s="138" t="n">
        <v>38903.601875</v>
      </c>
      <c r="E110" s="0" t="n">
        <v>1208</v>
      </c>
      <c r="F110" s="0" t="n">
        <v>705</v>
      </c>
      <c r="H110" s="135" t="n">
        <f aca="false">I110-'Shorting Summary'!$A$4</f>
        <v>1037.49999985099</v>
      </c>
      <c r="I110" s="135" t="n">
        <f aca="false">86400*(AVERAGE(A110,D110)-'Raw IRMS Data'!$A$2)</f>
        <v>1127.49999985099</v>
      </c>
      <c r="J110" s="0" t="n">
        <f aca="false">B110*250/4095</f>
        <v>86.6910866910867</v>
      </c>
      <c r="K110" s="0" t="n">
        <f aca="false">C110*250/4095</f>
        <v>50.8547008547009</v>
      </c>
      <c r="L110" s="0" t="n">
        <f aca="false">E110*250/4095</f>
        <v>73.7484737484737</v>
      </c>
      <c r="M110" s="0" t="n">
        <f aca="false">F110*250/4095</f>
        <v>43.040293040293</v>
      </c>
      <c r="N110" s="0" t="n">
        <f aca="false">J110/$M$1</f>
        <v>0.866910866910867</v>
      </c>
      <c r="O110" s="0" t="n">
        <f aca="false">K110/$M$1</f>
        <v>0.508547008547009</v>
      </c>
      <c r="P110" s="0" t="n">
        <f aca="false">L110/$M$1</f>
        <v>0.737484737484737</v>
      </c>
      <c r="Q110" s="0" t="n">
        <f aca="false">M110/$M$1</f>
        <v>0.43040293040293</v>
      </c>
      <c r="R110" s="0" t="n">
        <f aca="false">ABS(N110-O110)</f>
        <v>0.358363858363858</v>
      </c>
      <c r="S110" s="0" t="n">
        <f aca="false">ABS(P110-Q110)</f>
        <v>0.307081807081807</v>
      </c>
      <c r="U110" s="0" t="n">
        <f aca="false">ABS((K110*M110-($J$1-J110)*($J$1-L110))/(S110*K110-R110*($J$1-L110)))</f>
        <v>193.935113379139</v>
      </c>
      <c r="V110" s="0" t="n">
        <f aca="false">IF(R110=($J$1-J110)/U110,$J$1/S110-$M$1,IF(K110=0,$J$1/S110-$M$1,K110/ABS(R110-($J$1-J110)/U110)))</f>
        <v>828.369819036426</v>
      </c>
      <c r="W110" s="0" t="n">
        <f aca="false">IF(K110=0,ABS(($J$1-J110)/N110-($J$1-J110)/U110),ABS((($J$1-J110)-K110)/(K110/V110+O110)))</f>
        <v>11.8235704223939</v>
      </c>
    </row>
    <row r="111" customFormat="false" ht="12.75" hidden="false" customHeight="false" outlineLevel="0" collapsed="false">
      <c r="A111" s="138" t="n">
        <v>38903.6019907407</v>
      </c>
      <c r="B111" s="0" t="n">
        <v>1199</v>
      </c>
      <c r="C111" s="0" t="n">
        <v>701</v>
      </c>
      <c r="D111" s="138" t="n">
        <v>38903.6020023148</v>
      </c>
      <c r="E111" s="0" t="n">
        <v>1473</v>
      </c>
      <c r="F111" s="0" t="n">
        <v>917</v>
      </c>
      <c r="H111" s="135" t="n">
        <f aca="false">I111-'Shorting Summary'!$A$4</f>
        <v>1048.50000053644</v>
      </c>
      <c r="I111" s="135" t="n">
        <f aca="false">86400*(AVERAGE(A111,D111)-'Raw IRMS Data'!$A$2)</f>
        <v>1138.50000053644</v>
      </c>
      <c r="J111" s="0" t="n">
        <f aca="false">B111*250/4095</f>
        <v>73.1990231990232</v>
      </c>
      <c r="K111" s="0" t="n">
        <f aca="false">C111*250/4095</f>
        <v>42.7960927960928</v>
      </c>
      <c r="L111" s="0" t="n">
        <f aca="false">E111*250/4095</f>
        <v>89.9267399267399</v>
      </c>
      <c r="M111" s="0" t="n">
        <f aca="false">F111*250/4095</f>
        <v>55.982905982906</v>
      </c>
      <c r="N111" s="0" t="n">
        <f aca="false">J111/$M$1</f>
        <v>0.731990231990232</v>
      </c>
      <c r="O111" s="0" t="n">
        <f aca="false">K111/$M$1</f>
        <v>0.427960927960928</v>
      </c>
      <c r="P111" s="0" t="n">
        <f aca="false">L111/$M$1</f>
        <v>0.899267399267399</v>
      </c>
      <c r="Q111" s="0" t="n">
        <f aca="false">M111/$M$1</f>
        <v>0.55982905982906</v>
      </c>
      <c r="R111" s="0" t="n">
        <f aca="false">ABS(N111-O111)</f>
        <v>0.304029304029304</v>
      </c>
      <c r="S111" s="0" t="n">
        <f aca="false">ABS(P111-Q111)</f>
        <v>0.339438339438339</v>
      </c>
      <c r="U111" s="0" t="n">
        <f aca="false">ABS((K111*M111-($J$1-J111)*($J$1-L111))/(S111*K111-R111*($J$1-L111)))</f>
        <v>734.202937977276</v>
      </c>
      <c r="V111" s="0" t="n">
        <f aca="false">IF(R111=($J$1-J111)/U111,$J$1/S111-$M$1,IF(K111=0,$J$1/S111-$M$1,K111/ABS(R111-($J$1-J111)/U111)))</f>
        <v>206.535495965801</v>
      </c>
      <c r="W111" s="0" t="n">
        <f aca="false">IF(K111=0,ABS(($J$1-J111)/N111-($J$1-J111)/U111),ABS((($J$1-J111)-K111)/(K111/V111+O111)))</f>
        <v>44.5382549807521</v>
      </c>
    </row>
    <row r="112" customFormat="false" ht="12.75" hidden="false" customHeight="false" outlineLevel="0" collapsed="false">
      <c r="A112" s="138" t="n">
        <v>38903.6021180556</v>
      </c>
      <c r="B112" s="0" t="n">
        <v>1856</v>
      </c>
      <c r="C112" s="0" t="n">
        <v>540</v>
      </c>
      <c r="D112" s="138" t="n">
        <v>38903.6021180556</v>
      </c>
      <c r="E112" s="0" t="n">
        <v>1751</v>
      </c>
      <c r="F112" s="0" t="n">
        <v>465</v>
      </c>
      <c r="H112" s="135" t="n">
        <f aca="false">I112-'Shorting Summary'!$A$4</f>
        <v>1059.00000016205</v>
      </c>
      <c r="I112" s="135" t="n">
        <f aca="false">86400*(AVERAGE(A112,D112)-'Raw IRMS Data'!$A$2)</f>
        <v>1149.00000016205</v>
      </c>
      <c r="J112" s="0" t="n">
        <f aca="false">B112*250/4095</f>
        <v>113.308913308913</v>
      </c>
      <c r="K112" s="0" t="n">
        <f aca="false">C112*250/4095</f>
        <v>32.967032967033</v>
      </c>
      <c r="L112" s="0" t="n">
        <f aca="false">E112*250/4095</f>
        <v>106.898656898657</v>
      </c>
      <c r="M112" s="0" t="n">
        <f aca="false">F112*250/4095</f>
        <v>28.3882783882784</v>
      </c>
      <c r="N112" s="0" t="n">
        <f aca="false">J112/$M$1</f>
        <v>1.13308913308913</v>
      </c>
      <c r="O112" s="0" t="n">
        <f aca="false">K112/$M$1</f>
        <v>0.32967032967033</v>
      </c>
      <c r="P112" s="0" t="n">
        <f aca="false">L112/$M$1</f>
        <v>1.06898656898657</v>
      </c>
      <c r="Q112" s="0" t="n">
        <f aca="false">M112/$M$1</f>
        <v>0.283882783882784</v>
      </c>
      <c r="R112" s="0" t="n">
        <f aca="false">ABS(N112-O112)</f>
        <v>0.803418803418804</v>
      </c>
      <c r="S112" s="0" t="n">
        <f aca="false">ABS(P112-Q112)</f>
        <v>0.785103785103785</v>
      </c>
      <c r="U112" s="0" t="n">
        <f aca="false">ABS((K112*M112-($J$1-J112)*($J$1-L112))/(S112*K112-R112*($J$1-L112)))</f>
        <v>53.48429962007</v>
      </c>
      <c r="V112" s="0" t="n">
        <f aca="false">IF(R112=($J$1-J112)/U112,$J$1/S112-$M$1,IF(K112=0,$J$1/S112-$M$1,K112/ABS(R112-($J$1-J112)/U112)))</f>
        <v>146.999666590055</v>
      </c>
      <c r="W112" s="0" t="n">
        <f aca="false">IF(K112=0,ABS(($J$1-J112)/N112-($J$1-J112)/U112),ABS((($J$1-J112)-K112)/(K112/V112+O112)))</f>
        <v>3.59509341492202</v>
      </c>
    </row>
    <row r="113" customFormat="false" ht="12.75" hidden="false" customHeight="false" outlineLevel="0" collapsed="false">
      <c r="A113" s="138" t="n">
        <v>38903.6022337963</v>
      </c>
      <c r="B113" s="0" t="n">
        <v>1449</v>
      </c>
      <c r="C113" s="0" t="n">
        <v>392</v>
      </c>
      <c r="D113" s="138" t="n">
        <v>38903.6022453704</v>
      </c>
      <c r="E113" s="0" t="n">
        <v>1650</v>
      </c>
      <c r="F113" s="0" t="n">
        <v>444</v>
      </c>
      <c r="H113" s="135" t="n">
        <f aca="false">I113-'Shorting Summary'!$A$4</f>
        <v>1069.49999978766</v>
      </c>
      <c r="I113" s="135" t="n">
        <f aca="false">86400*(AVERAGE(A113,D113)-'Raw IRMS Data'!$A$2)</f>
        <v>1159.49999978766</v>
      </c>
      <c r="J113" s="0" t="n">
        <f aca="false">B113*250/4095</f>
        <v>88.4615384615385</v>
      </c>
      <c r="K113" s="0" t="n">
        <f aca="false">C113*250/4095</f>
        <v>23.9316239316239</v>
      </c>
      <c r="L113" s="0" t="n">
        <f aca="false">E113*250/4095</f>
        <v>100.732600732601</v>
      </c>
      <c r="M113" s="0" t="n">
        <f aca="false">F113*250/4095</f>
        <v>27.1062271062271</v>
      </c>
      <c r="N113" s="0" t="n">
        <f aca="false">J113/$M$1</f>
        <v>0.884615384615385</v>
      </c>
      <c r="O113" s="0" t="n">
        <f aca="false">K113/$M$1</f>
        <v>0.239316239316239</v>
      </c>
      <c r="P113" s="0" t="n">
        <f aca="false">L113/$M$1</f>
        <v>1.00732600732601</v>
      </c>
      <c r="Q113" s="0" t="n">
        <f aca="false">M113/$M$1</f>
        <v>0.271062271062271</v>
      </c>
      <c r="R113" s="0" t="n">
        <f aca="false">ABS(N113-O113)</f>
        <v>0.645299145299145</v>
      </c>
      <c r="S113" s="0" t="n">
        <f aca="false">ABS(P113-Q113)</f>
        <v>0.736263736263736</v>
      </c>
      <c r="U113" s="0" t="n">
        <f aca="false">ABS((K113*M113-($J$1-J113)*($J$1-L113))/(S113*K113-R113*($J$1-L113)))</f>
        <v>170.020719635696</v>
      </c>
      <c r="V113" s="0" t="n">
        <f aca="false">IF(R113=($J$1-J113)/U113,$J$1/S113-$M$1,IF(K113=0,$J$1/S113-$M$1,K113/ABS(R113-($J$1-J113)/U113)))</f>
        <v>75.5015033919542</v>
      </c>
      <c r="W113" s="0" t="n">
        <f aca="false">IF(K113=0,ABS(($J$1-J113)/N113-($J$1-J113)/U113),ABS((($J$1-J113)-K113)/(K113/V113+O113)))</f>
        <v>57.3291143153999</v>
      </c>
    </row>
    <row r="114" customFormat="false" ht="12.75" hidden="false" customHeight="false" outlineLevel="0" collapsed="false">
      <c r="A114" s="138" t="n">
        <v>38903.6023611111</v>
      </c>
      <c r="B114" s="0" t="n">
        <v>1767</v>
      </c>
      <c r="C114" s="0" t="n">
        <v>591</v>
      </c>
      <c r="D114" s="138" t="n">
        <v>38903.6023726852</v>
      </c>
      <c r="E114" s="0" t="n">
        <v>1388</v>
      </c>
      <c r="F114" s="0" t="n">
        <v>521</v>
      </c>
      <c r="H114" s="135" t="n">
        <f aca="false">I114-'Shorting Summary'!$A$4</f>
        <v>1080.50000047311</v>
      </c>
      <c r="I114" s="135" t="n">
        <f aca="false">86400*(AVERAGE(A114,D114)-'Raw IRMS Data'!$A$2)</f>
        <v>1170.50000047311</v>
      </c>
      <c r="J114" s="0" t="n">
        <f aca="false">B114*250/4095</f>
        <v>107.875457875458</v>
      </c>
      <c r="K114" s="0" t="n">
        <f aca="false">C114*250/4095</f>
        <v>36.0805860805861</v>
      </c>
      <c r="L114" s="0" t="n">
        <f aca="false">E114*250/4095</f>
        <v>84.7374847374847</v>
      </c>
      <c r="M114" s="0" t="n">
        <f aca="false">F114*250/4095</f>
        <v>31.8070818070818</v>
      </c>
      <c r="N114" s="0" t="n">
        <f aca="false">J114/$M$1</f>
        <v>1.07875457875458</v>
      </c>
      <c r="O114" s="0" t="n">
        <f aca="false">K114/$M$1</f>
        <v>0.360805860805861</v>
      </c>
      <c r="P114" s="0" t="n">
        <f aca="false">L114/$M$1</f>
        <v>0.847374847374847</v>
      </c>
      <c r="Q114" s="0" t="n">
        <f aca="false">M114/$M$1</f>
        <v>0.318070818070818</v>
      </c>
      <c r="R114" s="0" t="n">
        <f aca="false">ABS(N114-O114)</f>
        <v>0.717948717948718</v>
      </c>
      <c r="S114" s="0" t="n">
        <f aca="false">ABS(P114-Q114)</f>
        <v>0.529304029304029</v>
      </c>
      <c r="U114" s="0" t="n">
        <f aca="false">ABS((K114*M114-($J$1-J114)*($J$1-L114))/(S114*K114-R114*($J$1-L114)))</f>
        <v>43.1397110482398</v>
      </c>
      <c r="V114" s="0" t="n">
        <f aca="false">IF(R114=($J$1-J114)/U114,$J$1/S114-$M$1,IF(K114=0,$J$1/S114-$M$1,K114/ABS(R114-($J$1-J114)/U114)))</f>
        <v>286.283725942533</v>
      </c>
      <c r="W114" s="0" t="n">
        <f aca="false">IF(K114=0,ABS(($J$1-J114)/N114-($J$1-J114)/U114),ABS((($J$1-J114)-K114)/(K114/V114+O114)))</f>
        <v>0.674660127192992</v>
      </c>
    </row>
    <row r="115" customFormat="false" ht="12.75" hidden="false" customHeight="false" outlineLevel="0" collapsed="false">
      <c r="A115" s="138" t="n">
        <v>38903.6024884259</v>
      </c>
      <c r="B115" s="0" t="n">
        <v>1972</v>
      </c>
      <c r="C115" s="0" t="n">
        <v>415</v>
      </c>
      <c r="D115" s="138" t="n">
        <v>38903.6025</v>
      </c>
      <c r="E115" s="0" t="n">
        <v>1500</v>
      </c>
      <c r="F115" s="0" t="n">
        <v>354</v>
      </c>
      <c r="H115" s="135" t="n">
        <f aca="false">I115-'Shorting Summary'!$A$4</f>
        <v>1091.49999990128</v>
      </c>
      <c r="I115" s="135" t="n">
        <f aca="false">86400*(AVERAGE(A115,D115)-'Raw IRMS Data'!$A$2)</f>
        <v>1181.49999990128</v>
      </c>
      <c r="J115" s="0" t="n">
        <f aca="false">B115*250/4095</f>
        <v>120.39072039072</v>
      </c>
      <c r="K115" s="0" t="n">
        <f aca="false">C115*250/4095</f>
        <v>25.3357753357753</v>
      </c>
      <c r="L115" s="0" t="n">
        <f aca="false">E115*250/4095</f>
        <v>91.5750915750916</v>
      </c>
      <c r="M115" s="0" t="n">
        <f aca="false">F115*250/4095</f>
        <v>21.6117216117216</v>
      </c>
      <c r="N115" s="0" t="n">
        <f aca="false">J115/$M$1</f>
        <v>1.2039072039072</v>
      </c>
      <c r="O115" s="0" t="n">
        <f aca="false">K115/$M$1</f>
        <v>0.253357753357753</v>
      </c>
      <c r="P115" s="0" t="n">
        <f aca="false">L115/$M$1</f>
        <v>0.915750915750916</v>
      </c>
      <c r="Q115" s="0" t="n">
        <f aca="false">M115/$M$1</f>
        <v>0.216117216117216</v>
      </c>
      <c r="R115" s="0" t="n">
        <f aca="false">ABS(N115-O115)</f>
        <v>0.950549450549451</v>
      </c>
      <c r="S115" s="0" t="n">
        <f aca="false">ABS(P115-Q115)</f>
        <v>0.6996336996337</v>
      </c>
      <c r="U115" s="0" t="n">
        <f aca="false">ABS((K115*M115-($J$1-J115)*($J$1-L115))/(S115*K115-R115*($J$1-L115)))</f>
        <v>21.9870240874373</v>
      </c>
      <c r="V115" s="0" t="n">
        <f aca="false">IF(R115=($J$1-J115)/U115,$J$1/S115-$M$1,IF(K115=0,$J$1/S115-$M$1,K115/ABS(R115-($J$1-J115)/U115)))</f>
        <v>186.057022388837</v>
      </c>
      <c r="W115" s="0" t="n">
        <f aca="false">IF(K115=0,ABS(($J$1-J115)/N115-($J$1-J115)/U115),ABS((($J$1-J115)-K115)/(K115/V115+O115)))</f>
        <v>3.70190482709568</v>
      </c>
    </row>
    <row r="116" customFormat="false" ht="12.75" hidden="false" customHeight="false" outlineLevel="0" collapsed="false">
      <c r="A116" s="138" t="n">
        <v>38903.6026157407</v>
      </c>
      <c r="B116" s="0" t="n">
        <v>1803</v>
      </c>
      <c r="C116" s="0" t="n">
        <v>541</v>
      </c>
      <c r="D116" s="138" t="n">
        <v>38903.6026273148</v>
      </c>
      <c r="E116" s="0" t="n">
        <v>1588</v>
      </c>
      <c r="F116" s="0" t="n">
        <v>558</v>
      </c>
      <c r="H116" s="135" t="n">
        <f aca="false">I116-'Shorting Summary'!$A$4</f>
        <v>1102.50000058673</v>
      </c>
      <c r="I116" s="135" t="n">
        <f aca="false">86400*(AVERAGE(A116,D116)-'Raw IRMS Data'!$A$2)</f>
        <v>1192.50000058673</v>
      </c>
      <c r="J116" s="0" t="n">
        <f aca="false">B116*250/4095</f>
        <v>110.07326007326</v>
      </c>
      <c r="K116" s="0" t="n">
        <f aca="false">C116*250/4095</f>
        <v>33.028083028083</v>
      </c>
      <c r="L116" s="0" t="n">
        <f aca="false">E116*250/4095</f>
        <v>96.9474969474969</v>
      </c>
      <c r="M116" s="0" t="n">
        <f aca="false">F116*250/4095</f>
        <v>34.0659340659341</v>
      </c>
      <c r="N116" s="0" t="n">
        <f aca="false">J116/$M$1</f>
        <v>1.1007326007326</v>
      </c>
      <c r="O116" s="0" t="n">
        <f aca="false">K116/$M$1</f>
        <v>0.33028083028083</v>
      </c>
      <c r="P116" s="0" t="n">
        <f aca="false">L116/$M$1</f>
        <v>0.96947496947497</v>
      </c>
      <c r="Q116" s="0" t="n">
        <f aca="false">M116/$M$1</f>
        <v>0.340659340659341</v>
      </c>
      <c r="R116" s="0" t="n">
        <f aca="false">ABS(N116-O116)</f>
        <v>0.770451770451771</v>
      </c>
      <c r="S116" s="0" t="n">
        <f aca="false">ABS(P116-Q116)</f>
        <v>0.628815628815629</v>
      </c>
      <c r="U116" s="0" t="n">
        <f aca="false">ABS((K116*M116-($J$1-J116)*($J$1-L116))/(S116*K116-R116*($J$1-L116)))</f>
        <v>31.4810308370605</v>
      </c>
      <c r="V116" s="0" t="n">
        <f aca="false">IF(R116=($J$1-J116)/U116,$J$1/S116-$M$1,IF(K116=0,$J$1/S116-$M$1,K116/ABS(R116-($J$1-J116)/U116)))</f>
        <v>104.42885092351</v>
      </c>
      <c r="W116" s="0" t="n">
        <f aca="false">IF(K116=0,ABS(($J$1-J116)/N116-($J$1-J116)/U116),ABS((($J$1-J116)-K116)/(K116/V116+O116)))</f>
        <v>1.82993144246206</v>
      </c>
    </row>
    <row r="117" customFormat="false" ht="12.75" hidden="false" customHeight="false" outlineLevel="0" collapsed="false">
      <c r="A117" s="138" t="n">
        <v>38903.6027430556</v>
      </c>
      <c r="B117" s="0" t="n">
        <v>1492</v>
      </c>
      <c r="C117" s="0" t="n">
        <v>603</v>
      </c>
      <c r="D117" s="138" t="n">
        <v>38903.6027430556</v>
      </c>
      <c r="E117" s="0" t="n">
        <v>1691</v>
      </c>
      <c r="F117" s="0" t="n">
        <v>650</v>
      </c>
      <c r="H117" s="135" t="n">
        <f aca="false">I117-'Shorting Summary'!$A$4</f>
        <v>1113.00000021234</v>
      </c>
      <c r="I117" s="135" t="n">
        <f aca="false">86400*(AVERAGE(A117,D117)-'Raw IRMS Data'!$A$2)</f>
        <v>1203.00000021234</v>
      </c>
      <c r="J117" s="0" t="n">
        <f aca="false">B117*250/4095</f>
        <v>91.0866910866911</v>
      </c>
      <c r="K117" s="0" t="n">
        <f aca="false">C117*250/4095</f>
        <v>36.8131868131868</v>
      </c>
      <c r="L117" s="0" t="n">
        <f aca="false">E117*250/4095</f>
        <v>103.235653235653</v>
      </c>
      <c r="M117" s="0" t="n">
        <f aca="false">F117*250/4095</f>
        <v>39.6825396825397</v>
      </c>
      <c r="N117" s="0" t="n">
        <f aca="false">J117/$M$1</f>
        <v>0.910866910866911</v>
      </c>
      <c r="O117" s="0" t="n">
        <f aca="false">K117/$M$1</f>
        <v>0.368131868131868</v>
      </c>
      <c r="P117" s="0" t="n">
        <f aca="false">L117/$M$1</f>
        <v>1.03235653235653</v>
      </c>
      <c r="Q117" s="0" t="n">
        <f aca="false">M117/$M$1</f>
        <v>0.396825396825397</v>
      </c>
      <c r="R117" s="0" t="n">
        <f aca="false">ABS(N117-O117)</f>
        <v>0.542735042735043</v>
      </c>
      <c r="S117" s="0" t="n">
        <f aca="false">ABS(P117-Q117)</f>
        <v>0.635531135531135</v>
      </c>
      <c r="U117" s="0" t="n">
        <f aca="false">ABS((K117*M117-($J$1-J117)*($J$1-L117))/(S117*K117-R117*($J$1-L117)))</f>
        <v>646.987089512767</v>
      </c>
      <c r="V117" s="0" t="n">
        <f aca="false">IF(R117=($J$1-J117)/U117,$J$1/S117-$M$1,IF(K117=0,$J$1/S117-$M$1,K117/ABS(R117-($J$1-J117)/U117)))</f>
        <v>79.9398395659931</v>
      </c>
      <c r="W117" s="0" t="n">
        <f aca="false">IF(K117=0,ABS(($J$1-J117)/N117-($J$1-J117)/U117),ABS((($J$1-J117)-K117)/(K117/V117+O117)))</f>
        <v>19.7728276030208</v>
      </c>
    </row>
    <row r="118" customFormat="false" ht="12.75" hidden="false" customHeight="false" outlineLevel="0" collapsed="false">
      <c r="A118" s="138" t="n">
        <v>38903.6028587963</v>
      </c>
      <c r="B118" s="0" t="n">
        <v>1471</v>
      </c>
      <c r="C118" s="0" t="n">
        <v>524</v>
      </c>
      <c r="D118" s="138" t="n">
        <v>38903.6028703704</v>
      </c>
      <c r="E118" s="0" t="n">
        <v>1723</v>
      </c>
      <c r="F118" s="0" t="n">
        <v>624</v>
      </c>
      <c r="H118" s="135" t="n">
        <f aca="false">I118-'Shorting Summary'!$A$4</f>
        <v>1123.49999983795</v>
      </c>
      <c r="I118" s="135" t="n">
        <f aca="false">86400*(AVERAGE(A118,D118)-'Raw IRMS Data'!$A$2)</f>
        <v>1213.49999983795</v>
      </c>
      <c r="J118" s="0" t="n">
        <f aca="false">B118*250/4095</f>
        <v>89.8046398046398</v>
      </c>
      <c r="K118" s="0" t="n">
        <f aca="false">C118*250/4095</f>
        <v>31.990231990232</v>
      </c>
      <c r="L118" s="0" t="n">
        <f aca="false">E118*250/4095</f>
        <v>105.189255189255</v>
      </c>
      <c r="M118" s="0" t="n">
        <f aca="false">F118*250/4095</f>
        <v>38.0952380952381</v>
      </c>
      <c r="N118" s="0" t="n">
        <f aca="false">J118/$M$1</f>
        <v>0.898046398046398</v>
      </c>
      <c r="O118" s="0" t="n">
        <f aca="false">K118/$M$1</f>
        <v>0.31990231990232</v>
      </c>
      <c r="P118" s="0" t="n">
        <f aca="false">L118/$M$1</f>
        <v>1.05189255189255</v>
      </c>
      <c r="Q118" s="0" t="n">
        <f aca="false">M118/$M$1</f>
        <v>0.380952380952381</v>
      </c>
      <c r="R118" s="0" t="n">
        <f aca="false">ABS(N118-O118)</f>
        <v>0.578144078144078</v>
      </c>
      <c r="S118" s="0" t="n">
        <f aca="false">ABS(P118-Q118)</f>
        <v>0.670940170940171</v>
      </c>
      <c r="U118" s="0" t="n">
        <f aca="false">ABS((K118*M118-($J$1-J118)*($J$1-L118))/(S118*K118-R118*($J$1-L118)))</f>
        <v>799.919592616899</v>
      </c>
      <c r="V118" s="0" t="n">
        <f aca="false">IF(R118=($J$1-J118)/U118,$J$1/S118-$M$1,IF(K118=0,$J$1/S118-$M$1,K118/ABS(R118-($J$1-J118)/U118)))</f>
        <v>62.7213435525851</v>
      </c>
      <c r="W118" s="0" t="n">
        <f aca="false">IF(K118=0,ABS(($J$1-J118)/N118-($J$1-J118)/U118),ABS((($J$1-J118)-K118)/(K118/V118+O118)))</f>
        <v>27.0978970137264</v>
      </c>
    </row>
    <row r="119" customFormat="false" ht="12.75" hidden="false" customHeight="false" outlineLevel="0" collapsed="false">
      <c r="A119" s="138" t="n">
        <v>38903.6029861111</v>
      </c>
      <c r="B119" s="0" t="n">
        <v>1849</v>
      </c>
      <c r="C119" s="0" t="n">
        <v>583</v>
      </c>
      <c r="D119" s="138" t="n">
        <v>38903.6029976852</v>
      </c>
      <c r="E119" s="0" t="n">
        <v>1599</v>
      </c>
      <c r="F119" s="0" t="n">
        <v>655</v>
      </c>
      <c r="H119" s="135" t="n">
        <f aca="false">I119-'Shorting Summary'!$A$4</f>
        <v>1134.5000005234</v>
      </c>
      <c r="I119" s="135" t="n">
        <f aca="false">86400*(AVERAGE(A119,D119)-'Raw IRMS Data'!$A$2)</f>
        <v>1224.5000005234</v>
      </c>
      <c r="J119" s="0" t="n">
        <f aca="false">B119*250/4095</f>
        <v>112.881562881563</v>
      </c>
      <c r="K119" s="0" t="n">
        <f aca="false">C119*250/4095</f>
        <v>35.5921855921856</v>
      </c>
      <c r="L119" s="0" t="n">
        <f aca="false">E119*250/4095</f>
        <v>97.6190476190476</v>
      </c>
      <c r="M119" s="0" t="n">
        <f aca="false">F119*250/4095</f>
        <v>39.98778998779</v>
      </c>
      <c r="N119" s="0" t="n">
        <f aca="false">J119/$M$1</f>
        <v>1.12881562881563</v>
      </c>
      <c r="O119" s="0" t="n">
        <f aca="false">K119/$M$1</f>
        <v>0.355921855921856</v>
      </c>
      <c r="P119" s="0" t="n">
        <f aca="false">L119/$M$1</f>
        <v>0.976190476190476</v>
      </c>
      <c r="Q119" s="0" t="n">
        <f aca="false">M119/$M$1</f>
        <v>0.3998778998779</v>
      </c>
      <c r="R119" s="0" t="n">
        <f aca="false">ABS(N119-O119)</f>
        <v>0.772893772893773</v>
      </c>
      <c r="S119" s="0" t="n">
        <f aca="false">ABS(P119-Q119)</f>
        <v>0.576312576312576</v>
      </c>
      <c r="U119" s="0" t="n">
        <f aca="false">ABS((K119*M119-($J$1-J119)*($J$1-L119))/(S119*K119-R119*($J$1-L119)))</f>
        <v>2.7115612516865</v>
      </c>
      <c r="V119" s="0" t="n">
        <f aca="false">IF(R119=($J$1-J119)/U119,$J$1/S119-$M$1,IF(K119=0,$J$1/S119-$M$1,K119/ABS(R119-($J$1-J119)/U119)))</f>
        <v>3.29306286229624</v>
      </c>
      <c r="W119" s="0" t="n">
        <f aca="false">IF(K119=0,ABS(($J$1-J119)/N119-($J$1-J119)/U119),ABS((($J$1-J119)-K119)/(K119/V119+O119)))</f>
        <v>0.375241639450153</v>
      </c>
    </row>
    <row r="120" customFormat="false" ht="12.75" hidden="false" customHeight="false" outlineLevel="0" collapsed="false">
      <c r="A120" s="138" t="n">
        <v>38903.6031134259</v>
      </c>
      <c r="B120" s="0" t="n">
        <v>1800</v>
      </c>
      <c r="C120" s="0" t="n">
        <v>54</v>
      </c>
      <c r="D120" s="138" t="n">
        <v>38903.603125</v>
      </c>
      <c r="E120" s="0" t="n">
        <v>2340</v>
      </c>
      <c r="F120" s="0" t="n">
        <v>57</v>
      </c>
      <c r="H120" s="135" t="n">
        <f aca="false">I120-'Shorting Summary'!$A$4</f>
        <v>1145.49999995157</v>
      </c>
      <c r="I120" s="135" t="n">
        <f aca="false">86400*(AVERAGE(A120,D120)-'Raw IRMS Data'!$A$2)</f>
        <v>1235.49999995157</v>
      </c>
      <c r="J120" s="0" t="n">
        <f aca="false">B120*250/4095</f>
        <v>109.89010989011</v>
      </c>
      <c r="K120" s="0" t="n">
        <f aca="false">C120*250/4095</f>
        <v>3.2967032967033</v>
      </c>
      <c r="L120" s="0" t="n">
        <f aca="false">E120*250/4095</f>
        <v>142.857142857143</v>
      </c>
      <c r="M120" s="0" t="n">
        <f aca="false">F120*250/4095</f>
        <v>3.47985347985348</v>
      </c>
      <c r="N120" s="0" t="n">
        <f aca="false">J120/$M$1</f>
        <v>1.0989010989011</v>
      </c>
      <c r="O120" s="0" t="n">
        <f aca="false">K120/$M$1</f>
        <v>0.032967032967033</v>
      </c>
      <c r="P120" s="0" t="n">
        <f aca="false">L120/$M$1</f>
        <v>1.42857142857143</v>
      </c>
      <c r="Q120" s="0" t="n">
        <f aca="false">M120/$M$1</f>
        <v>0.0347985347985348</v>
      </c>
      <c r="R120" s="0" t="n">
        <f aca="false">ABS(N120-O120)</f>
        <v>1.06593406593407</v>
      </c>
      <c r="S120" s="0" t="n">
        <f aca="false">ABS(P120-Q120)</f>
        <v>1.39377289377289</v>
      </c>
      <c r="U120" s="0" t="n">
        <f aca="false">ABS((K120*M120-($J$1-J120)*($J$1-L120))/(S120*K120-R120*($J$1-L120)))</f>
        <v>12.2407964441651</v>
      </c>
      <c r="V120" s="0" t="n">
        <f aca="false">IF(R120=($J$1-J120)/U120,$J$1/S120-$M$1,IF(K120=0,$J$1/S120-$M$1,K120/ABS(R120-($J$1-J120)/U120)))</f>
        <v>1.89043970730951</v>
      </c>
      <c r="W120" s="0" t="n">
        <f aca="false">IF(K120=0,ABS(($J$1-J120)/N120-($J$1-J120)/U120),ABS((($J$1-J120)-K120)/(K120/V120+O120)))</f>
        <v>17.5015907223392</v>
      </c>
    </row>
    <row r="121" customFormat="false" ht="12.75" hidden="false" customHeight="false" outlineLevel="0" collapsed="false">
      <c r="A121" s="138" t="n">
        <v>38903.6032407407</v>
      </c>
      <c r="B121" s="0" t="n">
        <v>2154</v>
      </c>
      <c r="C121" s="0" t="n">
        <v>55</v>
      </c>
      <c r="D121" s="138" t="n">
        <v>38903.6032523148</v>
      </c>
      <c r="E121" s="0" t="n">
        <v>2088</v>
      </c>
      <c r="F121" s="0" t="n">
        <v>65</v>
      </c>
      <c r="H121" s="135" t="n">
        <f aca="false">I121-'Shorting Summary'!$A$4</f>
        <v>1156.50000063702</v>
      </c>
      <c r="I121" s="135" t="n">
        <f aca="false">86400*(AVERAGE(A121,D121)-'Raw IRMS Data'!$A$2)</f>
        <v>1246.50000063702</v>
      </c>
      <c r="J121" s="0" t="n">
        <f aca="false">B121*250/4095</f>
        <v>131.501831501832</v>
      </c>
      <c r="K121" s="0" t="n">
        <f aca="false">C121*250/4095</f>
        <v>3.35775335775336</v>
      </c>
      <c r="L121" s="0" t="n">
        <f aca="false">E121*250/4095</f>
        <v>127.472527472527</v>
      </c>
      <c r="M121" s="0" t="n">
        <f aca="false">F121*250/4095</f>
        <v>3.96825396825397</v>
      </c>
      <c r="N121" s="0" t="n">
        <f aca="false">J121/$M$1</f>
        <v>1.31501831501832</v>
      </c>
      <c r="O121" s="0" t="n">
        <f aca="false">K121/$M$1</f>
        <v>0.0335775335775336</v>
      </c>
      <c r="P121" s="0" t="n">
        <f aca="false">L121/$M$1</f>
        <v>1.27472527472527</v>
      </c>
      <c r="Q121" s="0" t="n">
        <f aca="false">M121/$M$1</f>
        <v>0.0396825396825397</v>
      </c>
      <c r="R121" s="0" t="n">
        <f aca="false">ABS(N121-O121)</f>
        <v>1.28144078144078</v>
      </c>
      <c r="S121" s="0" t="n">
        <f aca="false">ABS(P121-Q121)</f>
        <v>1.23504273504273</v>
      </c>
      <c r="U121" s="0" t="n">
        <f aca="false">ABS((K121*M121-($J$1-J121)*($J$1-L121))/(S121*K121-R121*($J$1-L121)))</f>
        <v>11.5871840292613</v>
      </c>
      <c r="V121" s="0" t="n">
        <f aca="false">IF(R121=($J$1-J121)/U121,$J$1/S121-$M$1,IF(K121=0,$J$1/S121-$M$1,K121/ABS(R121-($J$1-J121)/U121)))</f>
        <v>18.8353851842828</v>
      </c>
      <c r="W121" s="0" t="n">
        <f aca="false">IF(K121=0,ABS(($J$1-J121)/N121-($J$1-J121)/U121),ABS((($J$1-J121)-K121)/(K121/V121+O121)))</f>
        <v>44.4894538967088</v>
      </c>
    </row>
    <row r="122" customFormat="false" ht="12.75" hidden="false" customHeight="false" outlineLevel="0" collapsed="false">
      <c r="A122" s="138" t="n">
        <v>38903.6033564815</v>
      </c>
      <c r="B122" s="0" t="n">
        <v>2347</v>
      </c>
      <c r="C122" s="0" t="n">
        <v>71</v>
      </c>
      <c r="D122" s="138" t="n">
        <v>38903.6033680556</v>
      </c>
      <c r="E122" s="0" t="n">
        <v>1845</v>
      </c>
      <c r="F122" s="0" t="n">
        <v>56</v>
      </c>
      <c r="H122" s="135" t="n">
        <f aca="false">I122-'Shorting Summary'!$A$4</f>
        <v>1166.50000046007</v>
      </c>
      <c r="I122" s="135" t="n">
        <f aca="false">86400*(AVERAGE(A122,D122)-'Raw IRMS Data'!$A$2)</f>
        <v>1256.50000046007</v>
      </c>
      <c r="J122" s="0" t="n">
        <f aca="false">B122*250/4095</f>
        <v>143.284493284493</v>
      </c>
      <c r="K122" s="0" t="n">
        <f aca="false">C122*250/4095</f>
        <v>4.33455433455433</v>
      </c>
      <c r="L122" s="0" t="n">
        <f aca="false">E122*250/4095</f>
        <v>112.637362637363</v>
      </c>
      <c r="M122" s="0" t="n">
        <f aca="false">F122*250/4095</f>
        <v>3.41880341880342</v>
      </c>
      <c r="N122" s="0" t="n">
        <f aca="false">J122/$M$1</f>
        <v>1.43284493284493</v>
      </c>
      <c r="O122" s="0" t="n">
        <f aca="false">K122/$M$1</f>
        <v>0.0433455433455433</v>
      </c>
      <c r="P122" s="0" t="n">
        <f aca="false">L122/$M$1</f>
        <v>1.12637362637363</v>
      </c>
      <c r="Q122" s="0" t="n">
        <f aca="false">M122/$M$1</f>
        <v>0.0341880341880342</v>
      </c>
      <c r="R122" s="0" t="n">
        <f aca="false">ABS(N122-O122)</f>
        <v>1.38949938949939</v>
      </c>
      <c r="S122" s="0" t="n">
        <f aca="false">ABS(P122-Q122)</f>
        <v>1.09218559218559</v>
      </c>
      <c r="U122" s="0" t="n">
        <f aca="false">ABS((K122*M122-($J$1-J122)*($J$1-L122))/(S122*K122-R122*($J$1-L122)))</f>
        <v>0.428856845998269</v>
      </c>
      <c r="V122" s="0" t="n">
        <f aca="false">IF(R122=($J$1-J122)/U122,$J$1/S122-$M$1,IF(K122=0,$J$1/S122-$M$1,K122/ABS(R122-($J$1-J122)/U122)))</f>
        <v>4.60006532712773</v>
      </c>
      <c r="W122" s="0" t="n">
        <f aca="false">IF(K122=0,ABS(($J$1-J122)/N122-($J$1-J122)/U122),ABS((($J$1-J122)-K122)/(K122/V122+O122)))</f>
        <v>3.38318222669966</v>
      </c>
    </row>
    <row r="123" customFormat="false" ht="12.75" hidden="false" customHeight="false" outlineLevel="0" collapsed="false">
      <c r="A123" s="138" t="n">
        <v>38903.6034837963</v>
      </c>
      <c r="B123" s="0" t="n">
        <v>1936</v>
      </c>
      <c r="C123" s="0" t="n">
        <v>57</v>
      </c>
      <c r="D123" s="138" t="n">
        <v>38903.6034953704</v>
      </c>
      <c r="E123" s="0" t="n">
        <v>1791</v>
      </c>
      <c r="F123" s="0" t="n">
        <v>60</v>
      </c>
      <c r="H123" s="135" t="n">
        <f aca="false">I123-'Shorting Summary'!$A$4</f>
        <v>1177.49999988824</v>
      </c>
      <c r="I123" s="135" t="n">
        <f aca="false">86400*(AVERAGE(A123,D123)-'Raw IRMS Data'!$A$2)</f>
        <v>1267.49999988824</v>
      </c>
      <c r="J123" s="0" t="n">
        <f aca="false">B123*250/4095</f>
        <v>118.192918192918</v>
      </c>
      <c r="K123" s="0" t="n">
        <f aca="false">C123*250/4095</f>
        <v>3.47985347985348</v>
      </c>
      <c r="L123" s="0" t="n">
        <f aca="false">E123*250/4095</f>
        <v>109.340659340659</v>
      </c>
      <c r="M123" s="0" t="n">
        <f aca="false">F123*250/4095</f>
        <v>3.66300366300366</v>
      </c>
      <c r="N123" s="0" t="n">
        <f aca="false">J123/$M$1</f>
        <v>1.18192918192918</v>
      </c>
      <c r="O123" s="0" t="n">
        <f aca="false">K123/$M$1</f>
        <v>0.0347985347985348</v>
      </c>
      <c r="P123" s="0" t="n">
        <f aca="false">L123/$M$1</f>
        <v>1.09340659340659</v>
      </c>
      <c r="Q123" s="0" t="n">
        <f aca="false">M123/$M$1</f>
        <v>0.0366300366300366</v>
      </c>
      <c r="R123" s="0" t="n">
        <f aca="false">ABS(N123-O123)</f>
        <v>1.14713064713065</v>
      </c>
      <c r="S123" s="0" t="n">
        <f aca="false">ABS(P123-Q123)</f>
        <v>1.05677655677656</v>
      </c>
      <c r="U123" s="0" t="n">
        <f aca="false">ABS((K123*M123-($J$1-J123)*($J$1-L123))/(S123*K123-R123*($J$1-L123)))</f>
        <v>24.6923748085936</v>
      </c>
      <c r="V123" s="0" t="n">
        <f aca="false">IF(R123=($J$1-J123)/U123,$J$1/S123-$M$1,IF(K123=0,$J$1/S123-$M$1,K123/ABS(R123-($J$1-J123)/U123)))</f>
        <v>38.4661391784623</v>
      </c>
      <c r="W123" s="0" t="n">
        <f aca="false">IF(K123=0,ABS(($J$1-J123)/N123-($J$1-J123)/U123),ABS((($J$1-J123)-K123)/(K123/V123+O123)))</f>
        <v>180.512668871499</v>
      </c>
    </row>
    <row r="124" customFormat="false" ht="12.75" hidden="false" customHeight="false" outlineLevel="0" collapsed="false">
      <c r="A124" s="138" t="n">
        <v>38903.6036111111</v>
      </c>
      <c r="B124" s="0" t="n">
        <v>2276</v>
      </c>
      <c r="C124" s="0" t="n">
        <v>71</v>
      </c>
      <c r="D124" s="138" t="n">
        <v>38903.6036226852</v>
      </c>
      <c r="E124" s="0" t="n">
        <v>1878</v>
      </c>
      <c r="F124" s="0" t="n">
        <v>59</v>
      </c>
      <c r="H124" s="135" t="n">
        <f aca="false">I124-'Shorting Summary'!$A$4</f>
        <v>1188.50000057369</v>
      </c>
      <c r="I124" s="135" t="n">
        <f aca="false">86400*(AVERAGE(A124,D124)-'Raw IRMS Data'!$A$2)</f>
        <v>1278.50000057369</v>
      </c>
      <c r="J124" s="0" t="n">
        <f aca="false">B124*250/4095</f>
        <v>138.949938949939</v>
      </c>
      <c r="K124" s="0" t="n">
        <f aca="false">C124*250/4095</f>
        <v>4.33455433455433</v>
      </c>
      <c r="L124" s="0" t="n">
        <f aca="false">E124*250/4095</f>
        <v>114.652014652015</v>
      </c>
      <c r="M124" s="0" t="n">
        <f aca="false">F124*250/4095</f>
        <v>3.6019536019536</v>
      </c>
      <c r="N124" s="0" t="n">
        <f aca="false">J124/$M$1</f>
        <v>1.38949938949939</v>
      </c>
      <c r="O124" s="0" t="n">
        <f aca="false">K124/$M$1</f>
        <v>0.0433455433455433</v>
      </c>
      <c r="P124" s="0" t="n">
        <f aca="false">L124/$M$1</f>
        <v>1.14652014652015</v>
      </c>
      <c r="Q124" s="0" t="n">
        <f aca="false">M124/$M$1</f>
        <v>0.036019536019536</v>
      </c>
      <c r="R124" s="0" t="n">
        <f aca="false">ABS(N124-O124)</f>
        <v>1.34615384615385</v>
      </c>
      <c r="S124" s="0" t="n">
        <f aca="false">ABS(P124-Q124)</f>
        <v>1.11050061050061</v>
      </c>
      <c r="U124" s="0" t="n">
        <f aca="false">ABS((K124*M124-($J$1-J124)*($J$1-L124))/(S124*K124-R124*($J$1-L124)))</f>
        <v>4.06151735725082</v>
      </c>
      <c r="V124" s="0" t="n">
        <f aca="false">IF(R124=($J$1-J124)/U124,$J$1/S124-$M$1,IF(K124=0,$J$1/S124-$M$1,K124/ABS(R124-($J$1-J124)/U124)))</f>
        <v>132.494065350812</v>
      </c>
      <c r="W124" s="0" t="n">
        <f aca="false">IF(K124=0,ABS(($J$1-J124)/N124-($J$1-J124)/U124),ABS((($J$1-J124)-K124)/(K124/V124+O124)))</f>
        <v>13.1474068658007</v>
      </c>
    </row>
    <row r="125" customFormat="false" ht="12.75" hidden="false" customHeight="false" outlineLevel="0" collapsed="false">
      <c r="A125" s="138" t="n">
        <v>38903.6037384259</v>
      </c>
      <c r="B125" s="0" t="n">
        <v>2116</v>
      </c>
      <c r="C125" s="0" t="n">
        <v>65</v>
      </c>
      <c r="D125" s="138" t="n">
        <v>38903.60375</v>
      </c>
      <c r="E125" s="0" t="n">
        <v>2017</v>
      </c>
      <c r="F125" s="0" t="n">
        <v>67</v>
      </c>
      <c r="H125" s="135" t="n">
        <f aca="false">I125-'Shorting Summary'!$A$4</f>
        <v>1199.50000000186</v>
      </c>
      <c r="I125" s="135" t="n">
        <f aca="false">86400*(AVERAGE(A125,D125)-'Raw IRMS Data'!$A$2)</f>
        <v>1289.50000000186</v>
      </c>
      <c r="J125" s="0" t="n">
        <f aca="false">B125*250/4095</f>
        <v>129.181929181929</v>
      </c>
      <c r="K125" s="0" t="n">
        <f aca="false">C125*250/4095</f>
        <v>3.96825396825397</v>
      </c>
      <c r="L125" s="0" t="n">
        <f aca="false">E125*250/4095</f>
        <v>123.137973137973</v>
      </c>
      <c r="M125" s="0" t="n">
        <f aca="false">F125*250/4095</f>
        <v>4.09035409035409</v>
      </c>
      <c r="N125" s="0" t="n">
        <f aca="false">J125/$M$1</f>
        <v>1.29181929181929</v>
      </c>
      <c r="O125" s="0" t="n">
        <f aca="false">K125/$M$1</f>
        <v>0.0396825396825397</v>
      </c>
      <c r="P125" s="0" t="n">
        <f aca="false">L125/$M$1</f>
        <v>1.23137973137973</v>
      </c>
      <c r="Q125" s="0" t="n">
        <f aca="false">M125/$M$1</f>
        <v>0.0409035409035409</v>
      </c>
      <c r="R125" s="0" t="n">
        <f aca="false">ABS(N125-O125)</f>
        <v>1.25213675213675</v>
      </c>
      <c r="S125" s="0" t="n">
        <f aca="false">ABS(P125-Q125)</f>
        <v>1.19047619047619</v>
      </c>
      <c r="U125" s="0" t="n">
        <f aca="false">ABS((K125*M125-($J$1-J125)*($J$1-L125))/(S125*K125-R125*($J$1-L125)))</f>
        <v>13.9345408744155</v>
      </c>
      <c r="V125" s="0" t="n">
        <f aca="false">IF(R125=($J$1-J125)/U125,$J$1/S125-$M$1,IF(K125=0,$J$1/S125-$M$1,K125/ABS(R125-($J$1-J125)/U125)))</f>
        <v>23.5764099323427</v>
      </c>
      <c r="W125" s="0" t="n">
        <f aca="false">IF(K125=0,ABS(($J$1-J125)/N125-($J$1-J125)/U125),ABS((($J$1-J125)-K125)/(K125/V125+O125)))</f>
        <v>53.5310737432669</v>
      </c>
    </row>
    <row r="126" customFormat="false" ht="12.75" hidden="false" customHeight="false" outlineLevel="0" collapsed="false">
      <c r="A126" s="138" t="n">
        <v>38903.6038657407</v>
      </c>
      <c r="B126" s="0" t="n">
        <v>1943</v>
      </c>
      <c r="C126" s="0" t="n">
        <v>77</v>
      </c>
      <c r="D126" s="138" t="n">
        <v>38903.6038773148</v>
      </c>
      <c r="E126" s="0" t="n">
        <v>2052</v>
      </c>
      <c r="F126" s="0" t="n">
        <v>92</v>
      </c>
      <c r="H126" s="135" t="n">
        <f aca="false">I126-'Shorting Summary'!$A$4</f>
        <v>1210.50000068732</v>
      </c>
      <c r="I126" s="135" t="n">
        <f aca="false">86400*(AVERAGE(A126,D126)-'Raw IRMS Data'!$A$2)</f>
        <v>1300.50000068732</v>
      </c>
      <c r="J126" s="0" t="n">
        <f aca="false">B126*250/4095</f>
        <v>118.620268620269</v>
      </c>
      <c r="K126" s="0" t="n">
        <f aca="false">C126*250/4095</f>
        <v>4.7008547008547</v>
      </c>
      <c r="L126" s="0" t="n">
        <f aca="false">E126*250/4095</f>
        <v>125.274725274725</v>
      </c>
      <c r="M126" s="0" t="n">
        <f aca="false">F126*250/4095</f>
        <v>5.61660561660562</v>
      </c>
      <c r="N126" s="0" t="n">
        <f aca="false">J126/$M$1</f>
        <v>1.18620268620269</v>
      </c>
      <c r="O126" s="0" t="n">
        <f aca="false">K126/$M$1</f>
        <v>0.047008547008547</v>
      </c>
      <c r="P126" s="0" t="n">
        <f aca="false">L126/$M$1</f>
        <v>1.25274725274725</v>
      </c>
      <c r="Q126" s="0" t="n">
        <f aca="false">M126/$M$1</f>
        <v>0.0561660561660562</v>
      </c>
      <c r="R126" s="0" t="n">
        <f aca="false">ABS(N126-O126)</f>
        <v>1.13919413919414</v>
      </c>
      <c r="S126" s="0" t="n">
        <f aca="false">ABS(P126-Q126)</f>
        <v>1.1965811965812</v>
      </c>
      <c r="U126" s="0" t="n">
        <f aca="false">ABS((K126*M126-($J$1-J126)*($J$1-L126))/(S126*K126-R126*($J$1-L126)))</f>
        <v>28.7862319079815</v>
      </c>
      <c r="V126" s="0" t="n">
        <f aca="false">IF(R126=($J$1-J126)/U126,$J$1/S126-$M$1,IF(K126=0,$J$1/S126-$M$1,K126/ABS(R126-($J$1-J126)/U126)))</f>
        <v>18.9819235755347</v>
      </c>
      <c r="W126" s="0" t="n">
        <f aca="false">IF(K126=0,ABS(($J$1-J126)/N126-($J$1-J126)/U126),ABS((($J$1-J126)-K126)/(K126/V126+O126)))</f>
        <v>71.1448561794564</v>
      </c>
    </row>
    <row r="127" customFormat="false" ht="12.75" hidden="false" customHeight="false" outlineLevel="0" collapsed="false">
      <c r="A127" s="138" t="n">
        <v>38903.6039814815</v>
      </c>
      <c r="B127" s="0" t="n">
        <v>2227</v>
      </c>
      <c r="C127" s="0" t="n">
        <v>96</v>
      </c>
      <c r="D127" s="138" t="n">
        <v>38903.6039930556</v>
      </c>
      <c r="E127" s="0" t="n">
        <v>2260</v>
      </c>
      <c r="F127" s="0" t="n">
        <v>99</v>
      </c>
      <c r="H127" s="135" t="n">
        <f aca="false">I127-'Shorting Summary'!$A$4</f>
        <v>1220.50000051036</v>
      </c>
      <c r="I127" s="135" t="n">
        <f aca="false">86400*(AVERAGE(A127,D127)-'Raw IRMS Data'!$A$2)</f>
        <v>1310.50000051036</v>
      </c>
      <c r="J127" s="0" t="n">
        <f aca="false">B127*250/4095</f>
        <v>135.958485958486</v>
      </c>
      <c r="K127" s="0" t="n">
        <f aca="false">C127*250/4095</f>
        <v>5.86080586080586</v>
      </c>
      <c r="L127" s="0" t="n">
        <f aca="false">E127*250/4095</f>
        <v>137.973137973138</v>
      </c>
      <c r="M127" s="0" t="n">
        <f aca="false">F127*250/4095</f>
        <v>6.04395604395604</v>
      </c>
      <c r="N127" s="0" t="n">
        <f aca="false">J127/$M$1</f>
        <v>1.35958485958486</v>
      </c>
      <c r="O127" s="0" t="n">
        <f aca="false">K127/$M$1</f>
        <v>0.0586080586080586</v>
      </c>
      <c r="P127" s="0" t="n">
        <f aca="false">L127/$M$1</f>
        <v>1.37973137973138</v>
      </c>
      <c r="Q127" s="0" t="n">
        <f aca="false">M127/$M$1</f>
        <v>0.0604395604395604</v>
      </c>
      <c r="R127" s="0" t="n">
        <f aca="false">ABS(N127-O127)</f>
        <v>1.3009768009768</v>
      </c>
      <c r="S127" s="0" t="n">
        <f aca="false">ABS(P127-Q127)</f>
        <v>1.31929181929182</v>
      </c>
      <c r="U127" s="0" t="n">
        <f aca="false">ABS((K127*M127-($J$1-J127)*($J$1-L127))/(S127*K127-R127*($J$1-L127)))</f>
        <v>35.7674405570876</v>
      </c>
      <c r="V127" s="0" t="n">
        <f aca="false">IF(R127=($J$1-J127)/U127,$J$1/S127-$M$1,IF(K127=0,$J$1/S127-$M$1,K127/ABS(R127-($J$1-J127)/U127)))</f>
        <v>5.48664388885829</v>
      </c>
      <c r="W127" s="0" t="n">
        <f aca="false">IF(K127=0,ABS(($J$1-J127)/N127-($J$1-J127)/U127),ABS((($J$1-J127)-K127)/(K127/V127+O127)))</f>
        <v>2.1877836858499</v>
      </c>
    </row>
    <row r="128" customFormat="false" ht="12.75" hidden="false" customHeight="false" outlineLevel="0" collapsed="false">
      <c r="A128" s="138" t="n">
        <v>38903.6041087963</v>
      </c>
      <c r="B128" s="0" t="n">
        <v>1951</v>
      </c>
      <c r="C128" s="0" t="n">
        <v>93</v>
      </c>
      <c r="D128" s="138" t="n">
        <v>38903.6041203704</v>
      </c>
      <c r="E128" s="0" t="n">
        <v>1783</v>
      </c>
      <c r="F128" s="0" t="n">
        <v>89</v>
      </c>
      <c r="H128" s="135" t="n">
        <f aca="false">I128-'Shorting Summary'!$A$4</f>
        <v>1231.49999993853</v>
      </c>
      <c r="I128" s="135" t="n">
        <f aca="false">86400*(AVERAGE(A128,D128)-'Raw IRMS Data'!$A$2)</f>
        <v>1321.49999993853</v>
      </c>
      <c r="J128" s="0" t="n">
        <f aca="false">B128*250/4095</f>
        <v>119.108669108669</v>
      </c>
      <c r="K128" s="0" t="n">
        <f aca="false">C128*250/4095</f>
        <v>5.67765567765568</v>
      </c>
      <c r="L128" s="0" t="n">
        <f aca="false">E128*250/4095</f>
        <v>108.852258852259</v>
      </c>
      <c r="M128" s="0" t="n">
        <f aca="false">F128*250/4095</f>
        <v>5.43345543345543</v>
      </c>
      <c r="N128" s="0" t="n">
        <f aca="false">J128/$M$1</f>
        <v>1.19108669108669</v>
      </c>
      <c r="O128" s="0" t="n">
        <f aca="false">K128/$M$1</f>
        <v>0.0567765567765568</v>
      </c>
      <c r="P128" s="0" t="n">
        <f aca="false">L128/$M$1</f>
        <v>1.08852258852259</v>
      </c>
      <c r="Q128" s="0" t="n">
        <f aca="false">M128/$M$1</f>
        <v>0.0543345543345543</v>
      </c>
      <c r="R128" s="0" t="n">
        <f aca="false">ABS(N128-O128)</f>
        <v>1.13431013431013</v>
      </c>
      <c r="S128" s="0" t="n">
        <f aca="false">ABS(P128-Q128)</f>
        <v>1.03418803418803</v>
      </c>
      <c r="U128" s="0" t="n">
        <f aca="false">ABS((K128*M128-($J$1-J128)*($J$1-L128))/(S128*K128-R128*($J$1-L128)))</f>
        <v>25.0932982874402</v>
      </c>
      <c r="V128" s="0" t="n">
        <f aca="false">IF(R128=($J$1-J128)/U128,$J$1/S128-$M$1,IF(K128=0,$J$1/S128-$M$1,K128/ABS(R128-($J$1-J128)/U128)))</f>
        <v>43.3338132695706</v>
      </c>
      <c r="W128" s="0" t="n">
        <f aca="false">IF(K128=0,ABS(($J$1-J128)/N128-($J$1-J128)/U128),ABS((($J$1-J128)-K128)/(K128/V128+O128)))</f>
        <v>103.825258369069</v>
      </c>
    </row>
    <row r="129" customFormat="false" ht="12.75" hidden="false" customHeight="false" outlineLevel="0" collapsed="false">
      <c r="A129" s="138" t="n">
        <v>38903.6042361111</v>
      </c>
      <c r="B129" s="0" t="n">
        <v>2072</v>
      </c>
      <c r="C129" s="0" t="n">
        <v>101</v>
      </c>
      <c r="D129" s="138" t="n">
        <v>38903.6042476852</v>
      </c>
      <c r="E129" s="0" t="n">
        <v>1944</v>
      </c>
      <c r="F129" s="0" t="n">
        <v>104</v>
      </c>
      <c r="H129" s="135" t="n">
        <f aca="false">I129-'Shorting Summary'!$A$4</f>
        <v>1242.50000062399</v>
      </c>
      <c r="I129" s="135" t="n">
        <f aca="false">86400*(AVERAGE(A129,D129)-'Raw IRMS Data'!$A$2)</f>
        <v>1332.50000062399</v>
      </c>
      <c r="J129" s="0" t="n">
        <f aca="false">B129*250/4095</f>
        <v>126.495726495727</v>
      </c>
      <c r="K129" s="0" t="n">
        <f aca="false">C129*250/4095</f>
        <v>6.16605616605617</v>
      </c>
      <c r="L129" s="0" t="n">
        <f aca="false">E129*250/4095</f>
        <v>118.681318681319</v>
      </c>
      <c r="M129" s="0" t="n">
        <f aca="false">F129*250/4095</f>
        <v>6.34920634920635</v>
      </c>
      <c r="N129" s="0" t="n">
        <f aca="false">J129/$M$1</f>
        <v>1.26495726495727</v>
      </c>
      <c r="O129" s="0" t="n">
        <f aca="false">K129/$M$1</f>
        <v>0.0616605616605617</v>
      </c>
      <c r="P129" s="0" t="n">
        <f aca="false">L129/$M$1</f>
        <v>1.18681318681319</v>
      </c>
      <c r="Q129" s="0" t="n">
        <f aca="false">M129/$M$1</f>
        <v>0.0634920634920635</v>
      </c>
      <c r="R129" s="0" t="n">
        <f aca="false">ABS(N129-O129)</f>
        <v>1.2032967032967</v>
      </c>
      <c r="S129" s="0" t="n">
        <f aca="false">ABS(P129-Q129)</f>
        <v>1.12332112332112</v>
      </c>
      <c r="U129" s="0" t="n">
        <f aca="false">ABS((K129*M129-($J$1-J129)*($J$1-L129))/(S129*K129-R129*($J$1-L129)))</f>
        <v>17.4316899494564</v>
      </c>
      <c r="V129" s="0" t="n">
        <f aca="false">IF(R129=($J$1-J129)/U129,$J$1/S129-$M$1,IF(K129=0,$J$1/S129-$M$1,K129/ABS(R129-($J$1-J129)/U129)))</f>
        <v>33.7288813221112</v>
      </c>
      <c r="W129" s="0" t="n">
        <f aca="false">IF(K129=0,ABS(($J$1-J129)/N129-($J$1-J129)/U129),ABS((($J$1-J129)-K129)/(K129/V129+O129)))</f>
        <v>47.5419153417142</v>
      </c>
    </row>
    <row r="130" customFormat="false" ht="12.75" hidden="false" customHeight="false" outlineLevel="0" collapsed="false">
      <c r="A130" s="138" t="n">
        <v>38903.6043634259</v>
      </c>
      <c r="B130" s="0" t="n">
        <v>2228</v>
      </c>
      <c r="C130" s="0" t="n">
        <v>113</v>
      </c>
      <c r="D130" s="138" t="n">
        <v>38903.604375</v>
      </c>
      <c r="E130" s="0" t="n">
        <v>2021</v>
      </c>
      <c r="F130" s="0" t="n">
        <v>110</v>
      </c>
      <c r="H130" s="135" t="n">
        <f aca="false">I130-'Shorting Summary'!$A$4</f>
        <v>1253.50000005215</v>
      </c>
      <c r="I130" s="135" t="n">
        <f aca="false">86400*(AVERAGE(A130,D130)-'Raw IRMS Data'!$A$2)</f>
        <v>1343.50000005215</v>
      </c>
      <c r="J130" s="0" t="n">
        <f aca="false">B130*250/4095</f>
        <v>136.019536019536</v>
      </c>
      <c r="K130" s="0" t="n">
        <f aca="false">C130*250/4095</f>
        <v>6.8986568986569</v>
      </c>
      <c r="L130" s="0" t="n">
        <f aca="false">E130*250/4095</f>
        <v>123.382173382173</v>
      </c>
      <c r="M130" s="0" t="n">
        <f aca="false">F130*250/4095</f>
        <v>6.71550671550672</v>
      </c>
      <c r="N130" s="0" t="n">
        <f aca="false">J130/$M$1</f>
        <v>1.36019536019536</v>
      </c>
      <c r="O130" s="0" t="n">
        <f aca="false">K130/$M$1</f>
        <v>0.068986568986569</v>
      </c>
      <c r="P130" s="0" t="n">
        <f aca="false">L130/$M$1</f>
        <v>1.23382173382173</v>
      </c>
      <c r="Q130" s="0" t="n">
        <f aca="false">M130/$M$1</f>
        <v>0.0671550671550672</v>
      </c>
      <c r="R130" s="0" t="n">
        <f aca="false">ABS(N130-O130)</f>
        <v>1.29120879120879</v>
      </c>
      <c r="S130" s="0" t="n">
        <f aca="false">ABS(P130-Q130)</f>
        <v>1.16666666666667</v>
      </c>
      <c r="U130" s="0" t="n">
        <f aca="false">ABS((K130*M130-($J$1-J130)*($J$1-L130))/(S130*K130-R130*($J$1-L130)))</f>
        <v>6.67493608206527</v>
      </c>
      <c r="V130" s="0" t="n">
        <f aca="false">IF(R130=($J$1-J130)/U130,$J$1/S130-$M$1,IF(K130=0,$J$1/S130-$M$1,K130/ABS(R130-($J$1-J130)/U130)))</f>
        <v>130.160661950072</v>
      </c>
      <c r="W130" s="0" t="n">
        <f aca="false">IF(K130=0,ABS(($J$1-J130)/N130-($J$1-J130)/U130),ABS((($J$1-J130)-K130)/(K130/V130+O130)))</f>
        <v>11.2003163500185</v>
      </c>
    </row>
    <row r="131" customFormat="false" ht="12.75" hidden="false" customHeight="false" outlineLevel="0" collapsed="false">
      <c r="A131" s="138" t="n">
        <v>38903.6044907407</v>
      </c>
      <c r="B131" s="0" t="n">
        <v>1969</v>
      </c>
      <c r="C131" s="0" t="n">
        <v>101</v>
      </c>
      <c r="D131" s="138" t="n">
        <v>38903.6045023148</v>
      </c>
      <c r="E131" s="0" t="n">
        <v>1839</v>
      </c>
      <c r="F131" s="0" t="n">
        <v>96</v>
      </c>
      <c r="H131" s="135" t="n">
        <f aca="false">I131-'Shorting Summary'!$A$4</f>
        <v>1264.50000073761</v>
      </c>
      <c r="I131" s="135" t="n">
        <f aca="false">86400*(AVERAGE(A131,D131)-'Raw IRMS Data'!$A$2)</f>
        <v>1354.50000073761</v>
      </c>
      <c r="J131" s="0" t="n">
        <f aca="false">B131*250/4095</f>
        <v>120.20757020757</v>
      </c>
      <c r="K131" s="0" t="n">
        <f aca="false">C131*250/4095</f>
        <v>6.16605616605617</v>
      </c>
      <c r="L131" s="0" t="n">
        <f aca="false">E131*250/4095</f>
        <v>112.271062271062</v>
      </c>
      <c r="M131" s="0" t="n">
        <f aca="false">F131*250/4095</f>
        <v>5.86080586080586</v>
      </c>
      <c r="N131" s="0" t="n">
        <f aca="false">J131/$M$1</f>
        <v>1.2020757020757</v>
      </c>
      <c r="O131" s="0" t="n">
        <f aca="false">K131/$M$1</f>
        <v>0.0616605616605617</v>
      </c>
      <c r="P131" s="0" t="n">
        <f aca="false">L131/$M$1</f>
        <v>1.12271062271062</v>
      </c>
      <c r="Q131" s="0" t="n">
        <f aca="false">M131/$M$1</f>
        <v>0.0586080586080586</v>
      </c>
      <c r="R131" s="0" t="n">
        <f aca="false">ABS(N131-O131)</f>
        <v>1.14041514041514</v>
      </c>
      <c r="S131" s="0" t="n">
        <f aca="false">ABS(P131-Q131)</f>
        <v>1.06410256410256</v>
      </c>
      <c r="U131" s="0" t="n">
        <f aca="false">ABS((K131*M131-($J$1-J131)*($J$1-L131))/(S131*K131-R131*($J$1-L131)))</f>
        <v>24.5313340340354</v>
      </c>
      <c r="V131" s="0" t="n">
        <f aca="false">IF(R131=($J$1-J131)/U131,$J$1/S131-$M$1,IF(K131=0,$J$1/S131-$M$1,K131/ABS(R131-($J$1-J131)/U131)))</f>
        <v>38.7951512168427</v>
      </c>
      <c r="W131" s="0" t="n">
        <f aca="false">IF(K131=0,ABS(($J$1-J131)/N131-($J$1-J131)/U131),ABS((($J$1-J131)-K131)/(K131/V131+O131)))</f>
        <v>81.1918215706739</v>
      </c>
    </row>
    <row r="132" customFormat="false" ht="12.75" hidden="false" customHeight="false" outlineLevel="0" collapsed="false">
      <c r="A132" s="138" t="n">
        <v>38903.6046064815</v>
      </c>
      <c r="B132" s="0" t="n">
        <v>1902</v>
      </c>
      <c r="C132" s="0" t="n">
        <v>103</v>
      </c>
      <c r="D132" s="138" t="n">
        <v>38903.6046180556</v>
      </c>
      <c r="E132" s="0" t="n">
        <v>1786</v>
      </c>
      <c r="F132" s="0" t="n">
        <v>98</v>
      </c>
      <c r="H132" s="135" t="n">
        <f aca="false">I132-'Shorting Summary'!$A$4</f>
        <v>1274.50000056066</v>
      </c>
      <c r="I132" s="135" t="n">
        <f aca="false">86400*(AVERAGE(A132,D132)-'Raw IRMS Data'!$A$2)</f>
        <v>1364.50000056066</v>
      </c>
      <c r="J132" s="0" t="n">
        <f aca="false">B132*250/4095</f>
        <v>116.117216117216</v>
      </c>
      <c r="K132" s="0" t="n">
        <f aca="false">C132*250/4095</f>
        <v>6.28815628815629</v>
      </c>
      <c r="L132" s="0" t="n">
        <f aca="false">E132*250/4095</f>
        <v>109.035409035409</v>
      </c>
      <c r="M132" s="0" t="n">
        <f aca="false">F132*250/4095</f>
        <v>5.98290598290598</v>
      </c>
      <c r="N132" s="0" t="n">
        <f aca="false">J132/$M$1</f>
        <v>1.16117216117216</v>
      </c>
      <c r="O132" s="0" t="n">
        <f aca="false">K132/$M$1</f>
        <v>0.0628815628815629</v>
      </c>
      <c r="P132" s="0" t="n">
        <f aca="false">L132/$M$1</f>
        <v>1.09035409035409</v>
      </c>
      <c r="Q132" s="0" t="n">
        <f aca="false">M132/$M$1</f>
        <v>0.0598290598290598</v>
      </c>
      <c r="R132" s="0" t="n">
        <f aca="false">ABS(N132-O132)</f>
        <v>1.0982905982906</v>
      </c>
      <c r="S132" s="0" t="n">
        <f aca="false">ABS(P132-Q132)</f>
        <v>1.03052503052503</v>
      </c>
      <c r="U132" s="0" t="n">
        <f aca="false">ABS((K132*M132-($J$1-J132)*($J$1-L132))/(S132*K132-R132*($J$1-L132)))</f>
        <v>29.6351704313555</v>
      </c>
      <c r="V132" s="0" t="n">
        <f aca="false">IF(R132=($J$1-J132)/U132,$J$1/S132-$M$1,IF(K132=0,$J$1/S132-$M$1,K132/ABS(R132-($J$1-J132)/U132)))</f>
        <v>42.5384928690674</v>
      </c>
      <c r="W132" s="0" t="n">
        <f aca="false">IF(K132=0,ABS(($J$1-J132)/N132-($J$1-J132)/U132),ABS((($J$1-J132)-K132)/(K132/V132+O132)))</f>
        <v>103.838038764538</v>
      </c>
    </row>
    <row r="133" customFormat="false" ht="12.75" hidden="false" customHeight="false" outlineLevel="0" collapsed="false">
      <c r="A133" s="138" t="n">
        <v>38903.6047337963</v>
      </c>
      <c r="B133" s="0" t="n">
        <v>1788</v>
      </c>
      <c r="C133" s="0" t="n">
        <v>99</v>
      </c>
      <c r="D133" s="138" t="n">
        <v>38903.6047453704</v>
      </c>
      <c r="E133" s="0" t="n">
        <v>1901</v>
      </c>
      <c r="F133" s="0" t="n">
        <v>105</v>
      </c>
      <c r="H133" s="135" t="n">
        <f aca="false">I133-'Shorting Summary'!$A$4</f>
        <v>1285.49999998882</v>
      </c>
      <c r="I133" s="135" t="n">
        <f aca="false">86400*(AVERAGE(A133,D133)-'Raw IRMS Data'!$A$2)</f>
        <v>1375.49999998882</v>
      </c>
      <c r="J133" s="0" t="n">
        <f aca="false">B133*250/4095</f>
        <v>109.157509157509</v>
      </c>
      <c r="K133" s="0" t="n">
        <f aca="false">C133*250/4095</f>
        <v>6.04395604395604</v>
      </c>
      <c r="L133" s="0" t="n">
        <f aca="false">E133*250/4095</f>
        <v>116.056166056166</v>
      </c>
      <c r="M133" s="0" t="n">
        <f aca="false">F133*250/4095</f>
        <v>6.41025641025641</v>
      </c>
      <c r="N133" s="0" t="n">
        <f aca="false">J133/$M$1</f>
        <v>1.09157509157509</v>
      </c>
      <c r="O133" s="0" t="n">
        <f aca="false">K133/$M$1</f>
        <v>0.0604395604395604</v>
      </c>
      <c r="P133" s="0" t="n">
        <f aca="false">L133/$M$1</f>
        <v>1.16056166056166</v>
      </c>
      <c r="Q133" s="0" t="n">
        <f aca="false">M133/$M$1</f>
        <v>0.0641025641025641</v>
      </c>
      <c r="R133" s="0" t="n">
        <f aca="false">ABS(N133-O133)</f>
        <v>1.03113553113553</v>
      </c>
      <c r="S133" s="0" t="n">
        <f aca="false">ABS(P133-Q133)</f>
        <v>1.0964590964591</v>
      </c>
      <c r="U133" s="0" t="n">
        <f aca="false">ABS((K133*M133-($J$1-J133)*($J$1-L133))/(S133*K133-R133*($J$1-L133)))</f>
        <v>42.3852669447839</v>
      </c>
      <c r="V133" s="0" t="n">
        <f aca="false">IF(R133=($J$1-J133)/U133,$J$1/S133-$M$1,IF(K133=0,$J$1/S133-$M$1,K133/ABS(R133-($J$1-J133)/U133)))</f>
        <v>29.8642536539405</v>
      </c>
      <c r="W133" s="0" t="n">
        <f aca="false">IF(K133=0,ABS(($J$1-J133)/N133-($J$1-J133)/U133),ABS((($J$1-J133)-K133)/(K133/V133+O133)))</f>
        <v>110.657375887809</v>
      </c>
    </row>
    <row r="134" customFormat="false" ht="12.75" hidden="false" customHeight="false" outlineLevel="0" collapsed="false">
      <c r="A134" s="138" t="n">
        <v>38903.6048611111</v>
      </c>
      <c r="B134" s="0" t="n">
        <v>1876</v>
      </c>
      <c r="C134" s="0" t="n">
        <v>109</v>
      </c>
      <c r="D134" s="138" t="n">
        <v>38903.6048726852</v>
      </c>
      <c r="E134" s="0" t="n">
        <v>1912</v>
      </c>
      <c r="F134" s="0" t="n">
        <v>111</v>
      </c>
      <c r="H134" s="135" t="n">
        <f aca="false">I134-'Shorting Summary'!$A$4</f>
        <v>1296.50000067428</v>
      </c>
      <c r="I134" s="135" t="n">
        <f aca="false">86400*(AVERAGE(A134,D134)-'Raw IRMS Data'!$A$2)</f>
        <v>1386.50000067428</v>
      </c>
      <c r="J134" s="0" t="n">
        <f aca="false">B134*250/4095</f>
        <v>114.529914529915</v>
      </c>
      <c r="K134" s="0" t="n">
        <f aca="false">C134*250/4095</f>
        <v>6.65445665445666</v>
      </c>
      <c r="L134" s="0" t="n">
        <f aca="false">E134*250/4095</f>
        <v>116.727716727717</v>
      </c>
      <c r="M134" s="0" t="n">
        <f aca="false">F134*250/4095</f>
        <v>6.77655677655678</v>
      </c>
      <c r="N134" s="0" t="n">
        <f aca="false">J134/$M$1</f>
        <v>1.14529914529915</v>
      </c>
      <c r="O134" s="0" t="n">
        <f aca="false">K134/$M$1</f>
        <v>0.0665445665445665</v>
      </c>
      <c r="P134" s="0" t="n">
        <f aca="false">L134/$M$1</f>
        <v>1.16727716727717</v>
      </c>
      <c r="Q134" s="0" t="n">
        <f aca="false">M134/$M$1</f>
        <v>0.0677655677655678</v>
      </c>
      <c r="R134" s="0" t="n">
        <f aca="false">ABS(N134-O134)</f>
        <v>1.07875457875458</v>
      </c>
      <c r="S134" s="0" t="n">
        <f aca="false">ABS(P134-Q134)</f>
        <v>1.0995115995116</v>
      </c>
      <c r="U134" s="0" t="n">
        <f aca="false">ABS((K134*M134-($J$1-J134)*($J$1-L134))/(S134*K134-R134*($J$1-L134)))</f>
        <v>34.5753677333332</v>
      </c>
      <c r="V134" s="0" t="n">
        <f aca="false">IF(R134=($J$1-J134)/U134,$J$1/S134-$M$1,IF(K134=0,$J$1/S134-$M$1,K134/ABS(R134-($J$1-J134)/U134)))</f>
        <v>30.4994276257016</v>
      </c>
      <c r="W134" s="0" t="n">
        <f aca="false">IF(K134=0,ABS(($J$1-J134)/N134-($J$1-J134)/U134),ABS((($J$1-J134)-K134)/(K134/V134+O134)))</f>
        <v>81.1306129665552</v>
      </c>
    </row>
    <row r="135" customFormat="false" ht="12.75" hidden="false" customHeight="false" outlineLevel="0" collapsed="false">
      <c r="A135" s="138" t="n">
        <v>38903.6049884259</v>
      </c>
      <c r="B135" s="0" t="n">
        <v>2245</v>
      </c>
      <c r="C135" s="0" t="n">
        <v>121</v>
      </c>
      <c r="D135" s="138" t="n">
        <v>38903.605</v>
      </c>
      <c r="E135" s="0" t="n">
        <v>1792</v>
      </c>
      <c r="F135" s="0" t="n">
        <v>149</v>
      </c>
      <c r="H135" s="135" t="n">
        <f aca="false">I135-'Shorting Summary'!$A$4</f>
        <v>1307.50000010245</v>
      </c>
      <c r="I135" s="135" t="n">
        <f aca="false">86400*(AVERAGE(A135,D135)-'Raw IRMS Data'!$A$2)</f>
        <v>1397.50000010245</v>
      </c>
      <c r="J135" s="0" t="n">
        <f aca="false">B135*250/4095</f>
        <v>137.057387057387</v>
      </c>
      <c r="K135" s="0" t="n">
        <f aca="false">C135*250/4095</f>
        <v>7.38705738705739</v>
      </c>
      <c r="L135" s="0" t="n">
        <f aca="false">E135*250/4095</f>
        <v>109.401709401709</v>
      </c>
      <c r="M135" s="0" t="n">
        <f aca="false">F135*250/4095</f>
        <v>9.0964590964591</v>
      </c>
      <c r="N135" s="0" t="n">
        <f aca="false">J135/$M$1</f>
        <v>1.37057387057387</v>
      </c>
      <c r="O135" s="0" t="n">
        <f aca="false">K135/$M$1</f>
        <v>0.0738705738705739</v>
      </c>
      <c r="P135" s="0" t="n">
        <f aca="false">L135/$M$1</f>
        <v>1.09401709401709</v>
      </c>
      <c r="Q135" s="0" t="n">
        <f aca="false">M135/$M$1</f>
        <v>0.090964590964591</v>
      </c>
      <c r="R135" s="0" t="n">
        <f aca="false">ABS(N135-O135)</f>
        <v>1.2967032967033</v>
      </c>
      <c r="S135" s="0" t="n">
        <f aca="false">ABS(P135-Q135)</f>
        <v>1.0030525030525</v>
      </c>
      <c r="U135" s="0" t="n">
        <f aca="false">ABS((K135*M135-($J$1-J135)*($J$1-L135))/(S135*K135-R135*($J$1-L135)))</f>
        <v>4.8887039256249</v>
      </c>
      <c r="V135" s="0" t="n">
        <f aca="false">IF(R135=($J$1-J135)/U135,$J$1/S135-$M$1,IF(K135=0,$J$1/S135-$M$1,K135/ABS(R135-($J$1-J135)/U135)))</f>
        <v>40.6721725929162</v>
      </c>
      <c r="W135" s="0" t="n">
        <f aca="false">IF(K135=0,ABS(($J$1-J135)/N135-($J$1-J135)/U135),ABS((($J$1-J135)-K135)/(K135/V135+O135)))</f>
        <v>0.62604434635788</v>
      </c>
    </row>
    <row r="136" customFormat="false" ht="12.75" hidden="false" customHeight="false" outlineLevel="0" collapsed="false">
      <c r="A136" s="138" t="n">
        <v>38903.6051157407</v>
      </c>
      <c r="B136" s="0" t="n">
        <v>2111</v>
      </c>
      <c r="C136" s="0" t="n">
        <v>112</v>
      </c>
      <c r="D136" s="138" t="n">
        <v>38903.6051273148</v>
      </c>
      <c r="E136" s="0" t="n">
        <v>2223</v>
      </c>
      <c r="F136" s="0" t="n">
        <v>120</v>
      </c>
      <c r="H136" s="135" t="n">
        <f aca="false">I136-'Shorting Summary'!$A$4</f>
        <v>1318.50000015926</v>
      </c>
      <c r="I136" s="135" t="n">
        <f aca="false">86400*(AVERAGE(A136,D136)-'Raw IRMS Data'!$A$2)</f>
        <v>1408.50000015926</v>
      </c>
      <c r="J136" s="0" t="n">
        <f aca="false">B136*250/4095</f>
        <v>128.876678876679</v>
      </c>
      <c r="K136" s="0" t="n">
        <f aca="false">C136*250/4095</f>
        <v>6.83760683760684</v>
      </c>
      <c r="L136" s="0" t="n">
        <f aca="false">E136*250/4095</f>
        <v>135.714285714286</v>
      </c>
      <c r="M136" s="0" t="n">
        <f aca="false">F136*250/4095</f>
        <v>7.32600732600733</v>
      </c>
      <c r="N136" s="0" t="n">
        <f aca="false">J136/$M$1</f>
        <v>1.28876678876679</v>
      </c>
      <c r="O136" s="0" t="n">
        <f aca="false">K136/$M$1</f>
        <v>0.0683760683760684</v>
      </c>
      <c r="P136" s="0" t="n">
        <f aca="false">L136/$M$1</f>
        <v>1.35714285714286</v>
      </c>
      <c r="Q136" s="0" t="n">
        <f aca="false">M136/$M$1</f>
        <v>0.0732600732600733</v>
      </c>
      <c r="R136" s="0" t="n">
        <f aca="false">ABS(N136-O136)</f>
        <v>1.22039072039072</v>
      </c>
      <c r="S136" s="0" t="n">
        <f aca="false">ABS(P136-Q136)</f>
        <v>1.28388278388278</v>
      </c>
      <c r="U136" s="0" t="n">
        <f aca="false">ABS((K136*M136-($J$1-J136)*($J$1-L136))/(S136*K136-R136*($J$1-L136)))</f>
        <v>48.7740434330695</v>
      </c>
      <c r="V136" s="0" t="n">
        <f aca="false">IF(R136=($J$1-J136)/U136,$J$1/S136-$M$1,IF(K136=0,$J$1/S136-$M$1,K136/ABS(R136-($J$1-J136)/U136)))</f>
        <v>7.55963689437331</v>
      </c>
      <c r="W136" s="0" t="n">
        <f aca="false">IF(K136=0,ABS(($J$1-J136)/N136-($J$1-J136)/U136),ABS((($J$1-J136)-K136)/(K136/V136+O136)))</f>
        <v>8.80924774346908</v>
      </c>
    </row>
    <row r="137" customFormat="false" ht="12.75" hidden="false" customHeight="false" outlineLevel="0" collapsed="false">
      <c r="A137" s="138" t="n">
        <v>38903.6052430556</v>
      </c>
      <c r="B137" s="0" t="n">
        <v>2139</v>
      </c>
      <c r="C137" s="0" t="n">
        <v>130</v>
      </c>
      <c r="D137" s="138" t="n">
        <v>38903.6052430556</v>
      </c>
      <c r="E137" s="0" t="n">
        <v>1785</v>
      </c>
      <c r="F137" s="0" t="n">
        <v>77</v>
      </c>
      <c r="H137" s="135" t="n">
        <f aca="false">I137-'Shorting Summary'!$A$4</f>
        <v>1329.00000041351</v>
      </c>
      <c r="I137" s="135" t="n">
        <f aca="false">86400*(AVERAGE(A137,D137)-'Raw IRMS Data'!$A$2)</f>
        <v>1419.00000041351</v>
      </c>
      <c r="J137" s="0" t="n">
        <f aca="false">B137*250/4095</f>
        <v>130.586080586081</v>
      </c>
      <c r="K137" s="0" t="n">
        <f aca="false">C137*250/4095</f>
        <v>7.93650793650794</v>
      </c>
      <c r="L137" s="0" t="n">
        <f aca="false">E137*250/4095</f>
        <v>108.974358974359</v>
      </c>
      <c r="M137" s="0" t="n">
        <f aca="false">F137*250/4095</f>
        <v>4.7008547008547</v>
      </c>
      <c r="N137" s="0" t="n">
        <f aca="false">J137/$M$1</f>
        <v>1.30586080586081</v>
      </c>
      <c r="O137" s="0" t="n">
        <f aca="false">K137/$M$1</f>
        <v>0.0793650793650794</v>
      </c>
      <c r="P137" s="0" t="n">
        <f aca="false">L137/$M$1</f>
        <v>1.08974358974359</v>
      </c>
      <c r="Q137" s="0" t="n">
        <f aca="false">M137/$M$1</f>
        <v>0.047008547008547</v>
      </c>
      <c r="R137" s="0" t="n">
        <f aca="false">ABS(N137-O137)</f>
        <v>1.22649572649573</v>
      </c>
      <c r="S137" s="0" t="n">
        <f aca="false">ABS(P137-Q137)</f>
        <v>1.04273504273504</v>
      </c>
      <c r="U137" s="0" t="n">
        <f aca="false">ABS((K137*M137-($J$1-J137)*($J$1-L137))/(S137*K137-R137*($J$1-L137)))</f>
        <v>12.7421710118235</v>
      </c>
      <c r="V137" s="0" t="n">
        <f aca="false">IF(R137=($J$1-J137)/U137,$J$1/S137-$M$1,IF(K137=0,$J$1/S137-$M$1,K137/ABS(R137-($J$1-J137)/U137)))</f>
        <v>52.4033828511502</v>
      </c>
      <c r="W137" s="0" t="n">
        <f aca="false">IF(K137=0,ABS(($J$1-J137)/N137-($J$1-J137)/U137),ABS((($J$1-J137)-K137)/(K137/V137+O137)))</f>
        <v>24.9632621259417</v>
      </c>
    </row>
    <row r="138" customFormat="false" ht="12.75" hidden="false" customHeight="false" outlineLevel="0" collapsed="false">
      <c r="A138" s="138" t="n">
        <v>38903.6053587963</v>
      </c>
      <c r="B138" s="0" t="n">
        <v>2026</v>
      </c>
      <c r="C138" s="0" t="n">
        <v>92</v>
      </c>
      <c r="D138" s="138" t="n">
        <v>38903.6053703704</v>
      </c>
      <c r="E138" s="0" t="n">
        <v>2176</v>
      </c>
      <c r="F138" s="0" t="n">
        <v>106</v>
      </c>
      <c r="H138" s="135" t="n">
        <f aca="false">I138-'Shorting Summary'!$A$4</f>
        <v>1339.50000003912</v>
      </c>
      <c r="I138" s="135" t="n">
        <f aca="false">86400*(AVERAGE(A138,D138)-'Raw IRMS Data'!$A$2)</f>
        <v>1429.50000003912</v>
      </c>
      <c r="J138" s="0" t="n">
        <f aca="false">B138*250/4095</f>
        <v>123.687423687424</v>
      </c>
      <c r="K138" s="0" t="n">
        <f aca="false">C138*250/4095</f>
        <v>5.61660561660562</v>
      </c>
      <c r="L138" s="0" t="n">
        <f aca="false">E138*250/4095</f>
        <v>132.844932844933</v>
      </c>
      <c r="M138" s="0" t="n">
        <f aca="false">F138*250/4095</f>
        <v>6.47130647130647</v>
      </c>
      <c r="N138" s="0" t="n">
        <f aca="false">J138/$M$1</f>
        <v>1.23687423687424</v>
      </c>
      <c r="O138" s="0" t="n">
        <f aca="false">K138/$M$1</f>
        <v>0.0561660561660562</v>
      </c>
      <c r="P138" s="0" t="n">
        <f aca="false">L138/$M$1</f>
        <v>1.32844932844933</v>
      </c>
      <c r="Q138" s="0" t="n">
        <f aca="false">M138/$M$1</f>
        <v>0.0647130647130647</v>
      </c>
      <c r="R138" s="0" t="n">
        <f aca="false">ABS(N138-O138)</f>
        <v>1.18070818070818</v>
      </c>
      <c r="S138" s="0" t="n">
        <f aca="false">ABS(P138-Q138)</f>
        <v>1.26373626373626</v>
      </c>
      <c r="U138" s="0" t="n">
        <f aca="false">ABS((K138*M138-($J$1-J138)*($J$1-L138))/(S138*K138-R138*($J$1-L138)))</f>
        <v>31.0935483968519</v>
      </c>
      <c r="V138" s="0" t="n">
        <f aca="false">IF(R138=($J$1-J138)/U138,$J$1/S138-$M$1,IF(K138=0,$J$1/S138-$M$1,K138/ABS(R138-($J$1-J138)/U138)))</f>
        <v>10.8368937391335</v>
      </c>
      <c r="W138" s="0" t="n">
        <f aca="false">IF(K138=0,ABS(($J$1-J138)/N138-($J$1-J138)/U138),ABS((($J$1-J138)-K138)/(K138/V138+O138)))</f>
        <v>26.0778512500263</v>
      </c>
    </row>
    <row r="139" customFormat="false" ht="12.75" hidden="false" customHeight="false" outlineLevel="0" collapsed="false">
      <c r="A139" s="138" t="n">
        <v>38903.6054861111</v>
      </c>
      <c r="B139" s="0" t="n">
        <v>1915</v>
      </c>
      <c r="C139" s="0" t="n">
        <v>86</v>
      </c>
      <c r="D139" s="138" t="n">
        <v>38903.6054976852</v>
      </c>
      <c r="E139" s="0" t="n">
        <v>2311</v>
      </c>
      <c r="F139" s="0" t="n">
        <v>71</v>
      </c>
      <c r="H139" s="135" t="n">
        <f aca="false">I139-'Shorting Summary'!$A$4</f>
        <v>1350.50000072457</v>
      </c>
      <c r="I139" s="135" t="n">
        <f aca="false">86400*(AVERAGE(A139,D139)-'Raw IRMS Data'!$A$2)</f>
        <v>1440.50000072457</v>
      </c>
      <c r="J139" s="0" t="n">
        <f aca="false">B139*250/4095</f>
        <v>116.910866910867</v>
      </c>
      <c r="K139" s="0" t="n">
        <f aca="false">C139*250/4095</f>
        <v>5.25030525030525</v>
      </c>
      <c r="L139" s="0" t="n">
        <f aca="false">E139*250/4095</f>
        <v>141.086691086691</v>
      </c>
      <c r="M139" s="0" t="n">
        <f aca="false">F139*250/4095</f>
        <v>4.33455433455433</v>
      </c>
      <c r="N139" s="0" t="n">
        <f aca="false">J139/$M$1</f>
        <v>1.16910866910867</v>
      </c>
      <c r="O139" s="0" t="n">
        <f aca="false">K139/$M$1</f>
        <v>0.0525030525030525</v>
      </c>
      <c r="P139" s="0" t="n">
        <f aca="false">L139/$M$1</f>
        <v>1.41086691086691</v>
      </c>
      <c r="Q139" s="0" t="n">
        <f aca="false">M139/$M$1</f>
        <v>0.0433455433455433</v>
      </c>
      <c r="R139" s="0" t="n">
        <f aca="false">ABS(N139-O139)</f>
        <v>1.11660561660562</v>
      </c>
      <c r="S139" s="0" t="n">
        <f aca="false">ABS(P139-Q139)</f>
        <v>1.36752136752137</v>
      </c>
      <c r="U139" s="0" t="n">
        <f aca="false">ABS((K139*M139-($J$1-J139)*($J$1-L139))/(S139*K139-R139*($J$1-L139)))</f>
        <v>17.9478381089541</v>
      </c>
      <c r="V139" s="0" t="n">
        <f aca="false">IF(R139=($J$1-J139)/U139,$J$1/S139-$M$1,IF(K139=0,$J$1/S139-$M$1,K139/ABS(R139-($J$1-J139)/U139)))</f>
        <v>12.850405037444</v>
      </c>
      <c r="W139" s="0" t="n">
        <f aca="false">IF(K139=0,ABS(($J$1-J139)/N139-($J$1-J139)/U139),ABS((($J$1-J139)-K139)/(K139/V139+O139)))</f>
        <v>47.9821234582875</v>
      </c>
    </row>
    <row r="140" customFormat="false" ht="12.75" hidden="false" customHeight="false" outlineLevel="0" collapsed="false">
      <c r="A140" s="138" t="n">
        <v>38903.6056134259</v>
      </c>
      <c r="B140" s="0" t="n">
        <v>2031</v>
      </c>
      <c r="C140" s="0" t="n">
        <v>74</v>
      </c>
      <c r="D140" s="138" t="n">
        <v>38903.605625</v>
      </c>
      <c r="E140" s="0" t="n">
        <v>2209</v>
      </c>
      <c r="F140" s="0" t="n">
        <v>91</v>
      </c>
      <c r="H140" s="135" t="n">
        <f aca="false">I140-'Shorting Summary'!$A$4</f>
        <v>1361.50000015274</v>
      </c>
      <c r="I140" s="135" t="n">
        <f aca="false">86400*(AVERAGE(A140,D140)-'Raw IRMS Data'!$A$2)</f>
        <v>1451.50000015274</v>
      </c>
      <c r="J140" s="0" t="n">
        <f aca="false">B140*250/4095</f>
        <v>123.992673992674</v>
      </c>
      <c r="K140" s="0" t="n">
        <f aca="false">C140*250/4095</f>
        <v>4.51770451770452</v>
      </c>
      <c r="L140" s="0" t="n">
        <f aca="false">E140*250/4095</f>
        <v>134.859584859585</v>
      </c>
      <c r="M140" s="0" t="n">
        <f aca="false">F140*250/4095</f>
        <v>5.55555555555556</v>
      </c>
      <c r="N140" s="0" t="n">
        <f aca="false">J140/$M$1</f>
        <v>1.23992673992674</v>
      </c>
      <c r="O140" s="0" t="n">
        <f aca="false">K140/$M$1</f>
        <v>0.0451770451770452</v>
      </c>
      <c r="P140" s="0" t="n">
        <f aca="false">L140/$M$1</f>
        <v>1.34859584859585</v>
      </c>
      <c r="Q140" s="0" t="n">
        <f aca="false">M140/$M$1</f>
        <v>0.0555555555555556</v>
      </c>
      <c r="R140" s="0" t="n">
        <f aca="false">ABS(N140-O140)</f>
        <v>1.19474969474969</v>
      </c>
      <c r="S140" s="0" t="n">
        <f aca="false">ABS(P140-Q140)</f>
        <v>1.29304029304029</v>
      </c>
      <c r="U140" s="0" t="n">
        <f aca="false">ABS((K140*M140-($J$1-J140)*($J$1-L140))/(S140*K140-R140*($J$1-L140)))</f>
        <v>30.6616195402066</v>
      </c>
      <c r="V140" s="0" t="n">
        <f aca="false">IF(R140=($J$1-J140)/U140,$J$1/S140-$M$1,IF(K140=0,$J$1/S140-$M$1,K140/ABS(R140-($J$1-J140)/U140)))</f>
        <v>8.47677249841909</v>
      </c>
      <c r="W140" s="0" t="n">
        <f aca="false">IF(K140=0,ABS(($J$1-J140)/N140-($J$1-J140)/U140),ABS((($J$1-J140)-K140)/(K140/V140+O140)))</f>
        <v>27.2848107989929</v>
      </c>
    </row>
    <row r="141" customFormat="false" ht="12.75" hidden="false" customHeight="false" outlineLevel="0" collapsed="false">
      <c r="A141" s="138" t="n">
        <v>38903.6057407407</v>
      </c>
      <c r="B141" s="0" t="n">
        <v>1946</v>
      </c>
      <c r="C141" s="0" t="n">
        <v>96</v>
      </c>
      <c r="D141" s="138" t="n">
        <v>38903.6057523148</v>
      </c>
      <c r="E141" s="0" t="n">
        <v>2126</v>
      </c>
      <c r="F141" s="0" t="n">
        <v>116</v>
      </c>
      <c r="H141" s="135" t="n">
        <f aca="false">I141-'Shorting Summary'!$A$4</f>
        <v>1372.50000020955</v>
      </c>
      <c r="I141" s="135" t="n">
        <f aca="false">86400*(AVERAGE(A141,D141)-'Raw IRMS Data'!$A$2)</f>
        <v>1462.50000020955</v>
      </c>
      <c r="J141" s="0" t="n">
        <f aca="false">B141*250/4095</f>
        <v>118.803418803419</v>
      </c>
      <c r="K141" s="0" t="n">
        <f aca="false">C141*250/4095</f>
        <v>5.86080586080586</v>
      </c>
      <c r="L141" s="0" t="n">
        <f aca="false">E141*250/4095</f>
        <v>129.79242979243</v>
      </c>
      <c r="M141" s="0" t="n">
        <f aca="false">F141*250/4095</f>
        <v>7.08180708180708</v>
      </c>
      <c r="N141" s="0" t="n">
        <f aca="false">J141/$M$1</f>
        <v>1.18803418803419</v>
      </c>
      <c r="O141" s="0" t="n">
        <f aca="false">K141/$M$1</f>
        <v>0.0586080586080586</v>
      </c>
      <c r="P141" s="0" t="n">
        <f aca="false">L141/$M$1</f>
        <v>1.2979242979243</v>
      </c>
      <c r="Q141" s="0" t="n">
        <f aca="false">M141/$M$1</f>
        <v>0.0708180708180708</v>
      </c>
      <c r="R141" s="0" t="n">
        <f aca="false">ABS(N141-O141)</f>
        <v>1.12942612942613</v>
      </c>
      <c r="S141" s="0" t="n">
        <f aca="false">ABS(P141-Q141)</f>
        <v>1.22710622710623</v>
      </c>
      <c r="U141" s="0" t="n">
        <f aca="false">ABS((K141*M141-($J$1-J141)*($J$1-L141))/(S141*K141-R141*($J$1-L141)))</f>
        <v>35.7206193514844</v>
      </c>
      <c r="V141" s="0" t="n">
        <f aca="false">IF(R141=($J$1-J141)/U141,$J$1/S141-$M$1,IF(K141=0,$J$1/S141-$M$1,K141/ABS(R141-($J$1-J141)/U141)))</f>
        <v>14.085680512572</v>
      </c>
      <c r="W141" s="0" t="n">
        <f aca="false">IF(K141=0,ABS(($J$1-J141)/N141-($J$1-J141)/U141),ABS((($J$1-J141)-K141)/(K141/V141+O141)))</f>
        <v>41.3327508068918</v>
      </c>
    </row>
    <row r="142" customFormat="false" ht="12.75" hidden="false" customHeight="false" outlineLevel="0" collapsed="false">
      <c r="A142" s="138" t="n">
        <v>38903.6058564815</v>
      </c>
      <c r="B142" s="0" t="n">
        <v>2298</v>
      </c>
      <c r="C142" s="0" t="n">
        <v>104</v>
      </c>
      <c r="D142" s="138" t="n">
        <v>38903.6058680556</v>
      </c>
      <c r="E142" s="0" t="n">
        <v>1816</v>
      </c>
      <c r="F142" s="0" t="n">
        <v>82</v>
      </c>
      <c r="H142" s="135" t="n">
        <f aca="false">I142-'Shorting Summary'!$A$4</f>
        <v>1382.50000066124</v>
      </c>
      <c r="I142" s="135" t="n">
        <f aca="false">86400*(AVERAGE(A142,D142)-'Raw IRMS Data'!$A$2)</f>
        <v>1472.50000066124</v>
      </c>
      <c r="J142" s="0" t="n">
        <f aca="false">B142*250/4095</f>
        <v>140.29304029304</v>
      </c>
      <c r="K142" s="0" t="n">
        <f aca="false">C142*250/4095</f>
        <v>6.34920634920635</v>
      </c>
      <c r="L142" s="0" t="n">
        <f aca="false">E142*250/4095</f>
        <v>110.866910866911</v>
      </c>
      <c r="M142" s="0" t="n">
        <f aca="false">F142*250/4095</f>
        <v>5.00610500610501</v>
      </c>
      <c r="N142" s="0" t="n">
        <f aca="false">J142/$M$1</f>
        <v>1.4029304029304</v>
      </c>
      <c r="O142" s="0" t="n">
        <f aca="false">K142/$M$1</f>
        <v>0.0634920634920635</v>
      </c>
      <c r="P142" s="0" t="n">
        <f aca="false">L142/$M$1</f>
        <v>1.10866910866911</v>
      </c>
      <c r="Q142" s="0" t="n">
        <f aca="false">M142/$M$1</f>
        <v>0.0500610500610501</v>
      </c>
      <c r="R142" s="0" t="n">
        <f aca="false">ABS(N142-O142)</f>
        <v>1.33943833943834</v>
      </c>
      <c r="S142" s="0" t="n">
        <f aca="false">ABS(P142-Q142)</f>
        <v>1.05860805860806</v>
      </c>
      <c r="U142" s="0" t="n">
        <f aca="false">ABS((K142*M142-($J$1-J142)*($J$1-L142))/(S142*K142-R142*($J$1-L142)))</f>
        <v>2.67090775360584</v>
      </c>
      <c r="V142" s="0" t="n">
        <f aca="false">IF(R142=($J$1-J142)/U142,$J$1/S142-$M$1,IF(K142=0,$J$1/S142-$M$1,K142/ABS(R142-($J$1-J142)/U142)))</f>
        <v>40.9679610839228</v>
      </c>
      <c r="W142" s="0" t="n">
        <f aca="false">IF(K142=0,ABS(($J$1-J142)/N142-($J$1-J142)/U142),ABS((($J$1-J142)-K142)/(K142/V142+O142)))</f>
        <v>10.7920229976063</v>
      </c>
    </row>
    <row r="143" customFormat="false" ht="12.75" hidden="false" customHeight="false" outlineLevel="0" collapsed="false">
      <c r="A143" s="138" t="n">
        <v>38903.6059837963</v>
      </c>
      <c r="B143" s="0" t="n">
        <v>1886</v>
      </c>
      <c r="C143" s="0" t="n">
        <v>84</v>
      </c>
      <c r="D143" s="138" t="n">
        <v>38903.6059953704</v>
      </c>
      <c r="E143" s="0" t="n">
        <v>2241</v>
      </c>
      <c r="F143" s="0" t="n">
        <v>104</v>
      </c>
      <c r="H143" s="135" t="n">
        <f aca="false">I143-'Shorting Summary'!$A$4</f>
        <v>1393.50000008941</v>
      </c>
      <c r="I143" s="135" t="n">
        <f aca="false">86400*(AVERAGE(A143,D143)-'Raw IRMS Data'!$A$2)</f>
        <v>1483.50000008941</v>
      </c>
      <c r="J143" s="0" t="n">
        <f aca="false">B143*250/4095</f>
        <v>115.140415140415</v>
      </c>
      <c r="K143" s="0" t="n">
        <f aca="false">C143*250/4095</f>
        <v>5.12820512820513</v>
      </c>
      <c r="L143" s="0" t="n">
        <f aca="false">E143*250/4095</f>
        <v>136.813186813187</v>
      </c>
      <c r="M143" s="0" t="n">
        <f aca="false">F143*250/4095</f>
        <v>6.34920634920635</v>
      </c>
      <c r="N143" s="0" t="n">
        <f aca="false">J143/$M$1</f>
        <v>1.15140415140415</v>
      </c>
      <c r="O143" s="0" t="n">
        <f aca="false">K143/$M$1</f>
        <v>0.0512820512820513</v>
      </c>
      <c r="P143" s="0" t="n">
        <f aca="false">L143/$M$1</f>
        <v>1.36813186813187</v>
      </c>
      <c r="Q143" s="0" t="n">
        <f aca="false">M143/$M$1</f>
        <v>0.0634920634920635</v>
      </c>
      <c r="R143" s="0" t="n">
        <f aca="false">ABS(N143-O143)</f>
        <v>1.1001221001221</v>
      </c>
      <c r="S143" s="0" t="n">
        <f aca="false">ABS(P143-Q143)</f>
        <v>1.3046398046398</v>
      </c>
      <c r="U143" s="0" t="n">
        <f aca="false">ABS((K143*M143-($J$1-J143)*($J$1-L143))/(S143*K143-R143*($J$1-L143)))</f>
        <v>121.123461388817</v>
      </c>
      <c r="V143" s="0" t="n">
        <f aca="false">IF(R143=($J$1-J143)/U143,$J$1/S143-$M$1,IF(K143=0,$J$1/S143-$M$1,K143/ABS(R143-($J$1-J143)/U143)))</f>
        <v>5.96644633164124</v>
      </c>
      <c r="W143" s="0" t="n">
        <f aca="false">IF(K143=0,ABS(($J$1-J143)/N143-($J$1-J143)/U143),ABS((($J$1-J143)-K143)/(K143/V143+O143)))</f>
        <v>26.3681923583736</v>
      </c>
    </row>
    <row r="144" customFormat="false" ht="12.75" hidden="false" customHeight="false" outlineLevel="0" collapsed="false">
      <c r="A144" s="138" t="n">
        <v>38903.6061111111</v>
      </c>
      <c r="B144" s="0" t="n">
        <v>1850</v>
      </c>
      <c r="C144" s="0" t="n">
        <v>105</v>
      </c>
      <c r="D144" s="138" t="n">
        <v>38903.6061226852</v>
      </c>
      <c r="E144" s="0" t="n">
        <v>1819</v>
      </c>
      <c r="F144" s="0" t="n">
        <v>66</v>
      </c>
      <c r="H144" s="135" t="n">
        <f aca="false">I144-'Shorting Summary'!$A$4</f>
        <v>1404.50000014622</v>
      </c>
      <c r="I144" s="135" t="n">
        <f aca="false">86400*(AVERAGE(A144,D144)-'Raw IRMS Data'!$A$2)</f>
        <v>1494.50000014622</v>
      </c>
      <c r="J144" s="0" t="n">
        <f aca="false">B144*250/4095</f>
        <v>112.942612942613</v>
      </c>
      <c r="K144" s="0" t="n">
        <f aca="false">C144*250/4095</f>
        <v>6.41025641025641</v>
      </c>
      <c r="L144" s="0" t="n">
        <f aca="false">E144*250/4095</f>
        <v>111.050061050061</v>
      </c>
      <c r="M144" s="0" t="n">
        <f aca="false">F144*250/4095</f>
        <v>4.02930402930403</v>
      </c>
      <c r="N144" s="0" t="n">
        <f aca="false">J144/$M$1</f>
        <v>1.12942612942613</v>
      </c>
      <c r="O144" s="0" t="n">
        <f aca="false">K144/$M$1</f>
        <v>0.0641025641025641</v>
      </c>
      <c r="P144" s="0" t="n">
        <f aca="false">L144/$M$1</f>
        <v>1.11050061050061</v>
      </c>
      <c r="Q144" s="0" t="n">
        <f aca="false">M144/$M$1</f>
        <v>0.0402930402930403</v>
      </c>
      <c r="R144" s="0" t="n">
        <f aca="false">ABS(N144-O144)</f>
        <v>1.06532356532357</v>
      </c>
      <c r="S144" s="0" t="n">
        <f aca="false">ABS(P144-Q144)</f>
        <v>1.07020757020757</v>
      </c>
      <c r="U144" s="0" t="n">
        <f aca="false">ABS((K144*M144-($J$1-J144)*($J$1-L144))/(S144*K144-R144*($J$1-L144)))</f>
        <v>35.5857941883963</v>
      </c>
      <c r="V144" s="0" t="n">
        <f aca="false">IF(R144=($J$1-J144)/U144,$J$1/S144-$M$1,IF(K144=0,$J$1/S144-$M$1,K144/ABS(R144-($J$1-J144)/U144)))</f>
        <v>34.7284613977273</v>
      </c>
      <c r="W144" s="0" t="n">
        <f aca="false">IF(K144=0,ABS(($J$1-J144)/N144-($J$1-J144)/U144),ABS((($J$1-J144)-K144)/(K144/V144+O144)))</f>
        <v>100.253918977686</v>
      </c>
    </row>
    <row r="145" customFormat="false" ht="12.75" hidden="false" customHeight="false" outlineLevel="0" collapsed="false">
      <c r="A145" s="138" t="n">
        <v>38903.6062384259</v>
      </c>
      <c r="B145" s="0" t="n">
        <v>2342</v>
      </c>
      <c r="C145" s="0" t="n">
        <v>72</v>
      </c>
      <c r="D145" s="138" t="n">
        <v>38903.60625</v>
      </c>
      <c r="E145" s="0" t="n">
        <v>1839</v>
      </c>
      <c r="F145" s="0" t="n">
        <v>62</v>
      </c>
      <c r="H145" s="135" t="n">
        <f aca="false">I145-'Shorting Summary'!$A$4</f>
        <v>1415.50000020303</v>
      </c>
      <c r="I145" s="135" t="n">
        <f aca="false">86400*(AVERAGE(A145,D145)-'Raw IRMS Data'!$A$2)</f>
        <v>1505.50000020303</v>
      </c>
      <c r="J145" s="0" t="n">
        <f aca="false">B145*250/4095</f>
        <v>142.979242979243</v>
      </c>
      <c r="K145" s="0" t="n">
        <f aca="false">C145*250/4095</f>
        <v>4.3956043956044</v>
      </c>
      <c r="L145" s="0" t="n">
        <f aca="false">E145*250/4095</f>
        <v>112.271062271062</v>
      </c>
      <c r="M145" s="0" t="n">
        <f aca="false">F145*250/4095</f>
        <v>3.78510378510379</v>
      </c>
      <c r="N145" s="0" t="n">
        <f aca="false">J145/$M$1</f>
        <v>1.42979242979243</v>
      </c>
      <c r="O145" s="0" t="n">
        <f aca="false">K145/$M$1</f>
        <v>0.043956043956044</v>
      </c>
      <c r="P145" s="0" t="n">
        <f aca="false">L145/$M$1</f>
        <v>1.12271062271062</v>
      </c>
      <c r="Q145" s="0" t="n">
        <f aca="false">M145/$M$1</f>
        <v>0.0378510378510379</v>
      </c>
      <c r="R145" s="0" t="n">
        <f aca="false">ABS(N145-O145)</f>
        <v>1.38583638583639</v>
      </c>
      <c r="S145" s="0" t="n">
        <f aca="false">ABS(P145-Q145)</f>
        <v>1.08485958485958</v>
      </c>
      <c r="U145" s="0" t="n">
        <f aca="false">ABS((K145*M145-($J$1-J145)*($J$1-L145))/(S145*K145-R145*($J$1-L145)))</f>
        <v>0.635095377572992</v>
      </c>
      <c r="V145" s="0" t="n">
        <f aca="false">IF(R145=($J$1-J145)/U145,$J$1/S145-$M$1,IF(K145=0,$J$1/S145-$M$1,K145/ABS(R145-($J$1-J145)/U145)))</f>
        <v>6.56680565431436</v>
      </c>
      <c r="W145" s="0" t="n">
        <f aca="false">IF(K145=0,ABS(($J$1-J145)/N145-($J$1-J145)/U145),ABS((($J$1-J145)-K145)/(K145/V145+O145)))</f>
        <v>4.33233329006367</v>
      </c>
    </row>
    <row r="146" customFormat="false" ht="12.75" hidden="false" customHeight="false" outlineLevel="0" collapsed="false">
      <c r="A146" s="138" t="n">
        <v>38903.6063657407</v>
      </c>
      <c r="B146" s="0" t="n">
        <v>2139</v>
      </c>
      <c r="C146" s="0" t="n">
        <v>71</v>
      </c>
      <c r="D146" s="138" t="n">
        <v>38903.6063773148</v>
      </c>
      <c r="E146" s="0" t="n">
        <v>2240</v>
      </c>
      <c r="F146" s="0" t="n">
        <v>82</v>
      </c>
      <c r="H146" s="135" t="n">
        <f aca="false">I146-'Shorting Summary'!$A$4</f>
        <v>1426.50000025984</v>
      </c>
      <c r="I146" s="135" t="n">
        <f aca="false">86400*(AVERAGE(A146,D146)-'Raw IRMS Data'!$A$2)</f>
        <v>1516.50000025984</v>
      </c>
      <c r="J146" s="0" t="n">
        <f aca="false">B146*250/4095</f>
        <v>130.586080586081</v>
      </c>
      <c r="K146" s="0" t="n">
        <f aca="false">C146*250/4095</f>
        <v>4.33455433455433</v>
      </c>
      <c r="L146" s="0" t="n">
        <f aca="false">E146*250/4095</f>
        <v>136.752136752137</v>
      </c>
      <c r="M146" s="0" t="n">
        <f aca="false">F146*250/4095</f>
        <v>5.00610500610501</v>
      </c>
      <c r="N146" s="0" t="n">
        <f aca="false">J146/$M$1</f>
        <v>1.30586080586081</v>
      </c>
      <c r="O146" s="0" t="n">
        <f aca="false">K146/$M$1</f>
        <v>0.0433455433455433</v>
      </c>
      <c r="P146" s="0" t="n">
        <f aca="false">L146/$M$1</f>
        <v>1.36752136752137</v>
      </c>
      <c r="Q146" s="0" t="n">
        <f aca="false">M146/$M$1</f>
        <v>0.0500610500610501</v>
      </c>
      <c r="R146" s="0" t="n">
        <f aca="false">ABS(N146-O146)</f>
        <v>1.26251526251526</v>
      </c>
      <c r="S146" s="0" t="n">
        <f aca="false">ABS(P146-Q146)</f>
        <v>1.31746031746032</v>
      </c>
      <c r="U146" s="0" t="n">
        <f aca="false">ABS((K146*M146-($J$1-J146)*($J$1-L146))/(S146*K146-R146*($J$1-L146)))</f>
        <v>21.4476697369536</v>
      </c>
      <c r="V146" s="0" t="n">
        <f aca="false">IF(R146=($J$1-J146)/U146,$J$1/S146-$M$1,IF(K146=0,$J$1/S146-$M$1,K146/ABS(R146-($J$1-J146)/U146)))</f>
        <v>6.94834717599422</v>
      </c>
      <c r="W146" s="0" t="n">
        <f aca="false">IF(K146=0,ABS(($J$1-J146)/N146-($J$1-J146)/U146),ABS((($J$1-J146)-K146)/(K146/V146+O146)))</f>
        <v>14.0351745280748</v>
      </c>
    </row>
    <row r="147" customFormat="false" ht="12.75" hidden="false" customHeight="false" outlineLevel="0" collapsed="false">
      <c r="A147" s="138" t="n">
        <v>38903.6064814815</v>
      </c>
      <c r="B147" s="0" t="n">
        <v>2307</v>
      </c>
      <c r="C147" s="0" t="n">
        <v>78</v>
      </c>
      <c r="D147" s="138" t="n">
        <v>38903.6064930556</v>
      </c>
      <c r="E147" s="0" t="n">
        <v>1823</v>
      </c>
      <c r="F147" s="0" t="n">
        <v>77</v>
      </c>
      <c r="H147" s="135" t="n">
        <f aca="false">I147-'Shorting Summary'!$A$4</f>
        <v>1436.50000071153</v>
      </c>
      <c r="I147" s="135" t="n">
        <f aca="false">86400*(AVERAGE(A147,D147)-'Raw IRMS Data'!$A$2)</f>
        <v>1526.50000071153</v>
      </c>
      <c r="J147" s="0" t="n">
        <f aca="false">B147*250/4095</f>
        <v>140.842490842491</v>
      </c>
      <c r="K147" s="0" t="n">
        <f aca="false">C147*250/4095</f>
        <v>4.76190476190476</v>
      </c>
      <c r="L147" s="0" t="n">
        <f aca="false">E147*250/4095</f>
        <v>111.294261294261</v>
      </c>
      <c r="M147" s="0" t="n">
        <f aca="false">F147*250/4095</f>
        <v>4.7008547008547</v>
      </c>
      <c r="N147" s="0" t="n">
        <f aca="false">J147/$M$1</f>
        <v>1.40842490842491</v>
      </c>
      <c r="O147" s="0" t="n">
        <f aca="false">K147/$M$1</f>
        <v>0.0476190476190476</v>
      </c>
      <c r="P147" s="0" t="n">
        <f aca="false">L147/$M$1</f>
        <v>1.11294261294261</v>
      </c>
      <c r="Q147" s="0" t="n">
        <f aca="false">M147/$M$1</f>
        <v>0.047008547008547</v>
      </c>
      <c r="R147" s="0" t="n">
        <f aca="false">ABS(N147-O147)</f>
        <v>1.36080586080586</v>
      </c>
      <c r="S147" s="0" t="n">
        <f aca="false">ABS(P147-Q147)</f>
        <v>1.06593406593407</v>
      </c>
      <c r="U147" s="0" t="n">
        <f aca="false">ABS((K147*M147-($J$1-J147)*($J$1-L147))/(S147*K147-R147*($J$1-L147)))</f>
        <v>2.28963670421221</v>
      </c>
      <c r="V147" s="0" t="n">
        <f aca="false">IF(R147=($J$1-J147)/U147,$J$1/S147-$M$1,IF(K147=0,$J$1/S147-$M$1,K147/ABS(R147-($J$1-J147)/U147)))</f>
        <v>33.4191119651035</v>
      </c>
      <c r="W147" s="0" t="n">
        <f aca="false">IF(K147=0,ABS(($J$1-J147)/N147-($J$1-J147)/U147),ABS((($J$1-J147)-K147)/(K147/V147+O147)))</f>
        <v>6.94285262437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3.429792429792</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70</v>
      </c>
      <c r="I3" s="135"/>
    </row>
    <row r="4" customFormat="false" ht="12.75" hidden="false" customHeight="false" outlineLevel="0" collapsed="false">
      <c r="I4" s="135"/>
    </row>
    <row r="5" customFormat="false" ht="12.75" hidden="false" customHeight="false" outlineLevel="0" collapsed="false">
      <c r="A5" s="0" t="s">
        <v>171</v>
      </c>
      <c r="B5" s="0" t="s">
        <v>137</v>
      </c>
      <c r="C5" s="0" t="s">
        <v>138</v>
      </c>
      <c r="D5" s="0" t="s">
        <v>172</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68</v>
      </c>
      <c r="V5" s="0" t="s">
        <v>152</v>
      </c>
      <c r="W5" s="0" t="s">
        <v>173</v>
      </c>
    </row>
    <row r="6" customFormat="false" ht="12.75" hidden="false" customHeight="false" outlineLevel="0" collapsed="false">
      <c r="A6" s="138" t="n">
        <v>38903.5888425926</v>
      </c>
      <c r="B6" s="0" t="n">
        <v>1</v>
      </c>
      <c r="C6" s="0" t="n">
        <v>0</v>
      </c>
      <c r="D6" s="138" t="n">
        <v>38903.5888541667</v>
      </c>
      <c r="E6" s="0" t="n">
        <v>1</v>
      </c>
      <c r="F6" s="0" t="n">
        <v>0</v>
      </c>
      <c r="H6" s="135" t="n">
        <f aca="false">I6-'Shorting Summary'!$A$4</f>
        <v>-87.4999997299165</v>
      </c>
      <c r="I6" s="135"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838</v>
      </c>
      <c r="V6" s="0" t="n">
        <f aca="false">IF(R6=($J$1-J6)/U6,$J$1/S6-$M$1,IF(K6=0,$J$1/S6-$M$1,K6/ABS(R6-($J$1-J6)/U6)))</f>
        <v>234838</v>
      </c>
      <c r="W6" s="0" t="n">
        <f aca="false">IF(K6=0,ABS(($J$1-J6)/N6-($J$1-J6)/U6),ABS((($J$1-J6)-K6)/(K6/V6+O6)))</f>
        <v>234837.999389499</v>
      </c>
    </row>
    <row r="7" customFormat="false" ht="12.75" hidden="false" customHeight="false" outlineLevel="0" collapsed="false">
      <c r="A7" s="138" t="n">
        <v>38903.5889699074</v>
      </c>
      <c r="B7" s="0" t="n">
        <v>1</v>
      </c>
      <c r="C7" s="0" t="n">
        <v>0</v>
      </c>
      <c r="D7" s="138" t="n">
        <v>38903.5889814815</v>
      </c>
      <c r="E7" s="0" t="n">
        <v>1</v>
      </c>
      <c r="F7" s="0" t="n">
        <v>0</v>
      </c>
      <c r="H7" s="135" t="n">
        <f aca="false">I7-'Shorting Summary'!$A$4</f>
        <v>-76.4999996731058</v>
      </c>
      <c r="I7" s="135" t="n">
        <f aca="false">86400*(AVERAGE(A7,D7)-'Raw IRMS Data'!$A$2)</f>
        <v>13.50000032689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838</v>
      </c>
      <c r="V7" s="0" t="n">
        <f aca="false">IF(R7=($J$1-J7)/U7,$J$1/S7-$M$1,IF(K7=0,$J$1/S7-$M$1,K7/ABS(R7-($J$1-J7)/U7)))</f>
        <v>234838</v>
      </c>
      <c r="W7" s="0" t="n">
        <f aca="false">IF(K7=0,ABS(($J$1-J7)/N7-($J$1-J7)/U7),ABS((($J$1-J7)-K7)/(K7/V7+O7)))</f>
        <v>234837.999389499</v>
      </c>
    </row>
    <row r="8" customFormat="false" ht="12.75" hidden="false" customHeight="false" outlineLevel="0" collapsed="false">
      <c r="A8" s="138" t="n">
        <v>38903.5890972222</v>
      </c>
      <c r="B8" s="0" t="n">
        <v>1</v>
      </c>
      <c r="C8" s="0" t="n">
        <v>0</v>
      </c>
      <c r="D8" s="138" t="n">
        <v>38903.5891087963</v>
      </c>
      <c r="E8" s="0" t="n">
        <v>1</v>
      </c>
      <c r="F8" s="0" t="n">
        <v>0</v>
      </c>
      <c r="H8" s="135" t="n">
        <f aca="false">I8-'Shorting Summary'!$A$4</f>
        <v>-65.4999996162951</v>
      </c>
      <c r="I8" s="135" t="n">
        <f aca="false">86400*(AVERAGE(A8,D8)-'Raw IRMS Data'!$A$2)</f>
        <v>24.500000383704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838</v>
      </c>
      <c r="V8" s="0" t="n">
        <f aca="false">IF(R8=($J$1-J8)/U8,$J$1/S8-$M$1,IF(K8=0,$J$1/S8-$M$1,K8/ABS(R8-($J$1-J8)/U8)))</f>
        <v>234838</v>
      </c>
      <c r="W8" s="0" t="n">
        <f aca="false">IF(K8=0,ABS(($J$1-J8)/N8-($J$1-J8)/U8),ABS((($J$1-J8)-K8)/(K8/V8+O8)))</f>
        <v>234837.999389499</v>
      </c>
    </row>
    <row r="9" customFormat="false" ht="12.75" hidden="false" customHeight="false" outlineLevel="0" collapsed="false">
      <c r="A9" s="138" t="n">
        <v>38903.589212963</v>
      </c>
      <c r="B9" s="0" t="n">
        <v>1</v>
      </c>
      <c r="C9" s="0" t="n">
        <v>0</v>
      </c>
      <c r="D9" s="138" t="n">
        <v>38903.589224537</v>
      </c>
      <c r="E9" s="0" t="n">
        <v>1</v>
      </c>
      <c r="F9" s="0" t="n">
        <v>0</v>
      </c>
      <c r="H9" s="135" t="n">
        <f aca="false">I9-'Shorting Summary'!$A$4</f>
        <v>-55.4999997932464</v>
      </c>
      <c r="I9" s="135"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838</v>
      </c>
      <c r="V9" s="0" t="n">
        <f aca="false">IF(R9=($J$1-J9)/U9,$J$1/S9-$M$1,IF(K9=0,$J$1/S9-$M$1,K9/ABS(R9-($J$1-J9)/U9)))</f>
        <v>234838</v>
      </c>
      <c r="W9" s="0" t="n">
        <f aca="false">IF(K9=0,ABS(($J$1-J9)/N9-($J$1-J9)/U9),ABS((($J$1-J9)-K9)/(K9/V9+O9)))</f>
        <v>234837.999389499</v>
      </c>
    </row>
    <row r="10" customFormat="false" ht="12.75" hidden="false" customHeight="false" outlineLevel="0" collapsed="false">
      <c r="A10" s="138" t="n">
        <v>38903.5893402778</v>
      </c>
      <c r="B10" s="0" t="n">
        <v>1</v>
      </c>
      <c r="C10" s="0" t="n">
        <v>0</v>
      </c>
      <c r="D10" s="138" t="n">
        <v>38903.5893518519</v>
      </c>
      <c r="E10" s="0" t="n">
        <v>1</v>
      </c>
      <c r="F10" s="0" t="n">
        <v>0</v>
      </c>
      <c r="H10" s="135" t="n">
        <f aca="false">I10-'Shorting Summary'!$A$4</f>
        <v>-44.4999997364357</v>
      </c>
      <c r="I10" s="135" t="n">
        <f aca="false">86400*(AVERAGE(A10,D10)-'Raw IRMS Data'!$A$2)</f>
        <v>45.500000263564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838</v>
      </c>
      <c r="V10" s="0" t="n">
        <f aca="false">IF(R10=($J$1-J10)/U10,$J$1/S10-$M$1,IF(K10=0,$J$1/S10-$M$1,K10/ABS(R10-($J$1-J10)/U10)))</f>
        <v>234838</v>
      </c>
      <c r="W10" s="0" t="n">
        <f aca="false">IF(K10=0,ABS(($J$1-J10)/N10-($J$1-J10)/U10),ABS((($J$1-J10)-K10)/(K10/V10+O10)))</f>
        <v>234837.999389499</v>
      </c>
    </row>
    <row r="11" customFormat="false" ht="12.75" hidden="false" customHeight="false" outlineLevel="0" collapsed="false">
      <c r="A11" s="138" t="n">
        <v>38903.5894675926</v>
      </c>
      <c r="B11" s="0" t="n">
        <v>1</v>
      </c>
      <c r="C11" s="0" t="n">
        <v>0</v>
      </c>
      <c r="D11" s="138" t="n">
        <v>38903.5894791667</v>
      </c>
      <c r="E11" s="0" t="n">
        <v>1</v>
      </c>
      <c r="F11" s="0" t="n">
        <v>0</v>
      </c>
      <c r="H11" s="135" t="n">
        <f aca="false">I11-'Shorting Summary'!$A$4</f>
        <v>-33.499999679625</v>
      </c>
      <c r="I11" s="135" t="n">
        <f aca="false">86400*(AVERAGE(A11,D11)-'Raw IRMS Data'!$A$2)</f>
        <v>56.5000003203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838</v>
      </c>
      <c r="V11" s="0" t="n">
        <f aca="false">IF(R11=($J$1-J11)/U11,$J$1/S11-$M$1,IF(K11=0,$J$1/S11-$M$1,K11/ABS(R11-($J$1-J11)/U11)))</f>
        <v>234838</v>
      </c>
      <c r="W11" s="0" t="n">
        <f aca="false">IF(K11=0,ABS(($J$1-J11)/N11-($J$1-J11)/U11),ABS((($J$1-J11)-K11)/(K11/V11+O11)))</f>
        <v>234837.999389499</v>
      </c>
    </row>
    <row r="12" customFormat="false" ht="12.75" hidden="false" customHeight="false" outlineLevel="0" collapsed="false">
      <c r="A12" s="138" t="n">
        <v>38903.5895949074</v>
      </c>
      <c r="B12" s="0" t="n">
        <v>1</v>
      </c>
      <c r="C12" s="0" t="n">
        <v>0</v>
      </c>
      <c r="D12" s="138" t="n">
        <v>38903.5896064815</v>
      </c>
      <c r="E12" s="0" t="n">
        <v>1</v>
      </c>
      <c r="F12" s="0" t="n">
        <v>0</v>
      </c>
      <c r="H12" s="135" t="n">
        <f aca="false">I12-'Shorting Summary'!$A$4</f>
        <v>-22.5000002514571</v>
      </c>
      <c r="I12" s="135" t="n">
        <f aca="false">86400*(AVERAGE(A12,D12)-'Raw IRMS Data'!$A$2)</f>
        <v>67.49999974854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838</v>
      </c>
      <c r="V12" s="0" t="n">
        <f aca="false">IF(R12=($J$1-J12)/U12,$J$1/S12-$M$1,IF(K12=0,$J$1/S12-$M$1,K12/ABS(R12-($J$1-J12)/U12)))</f>
        <v>234838</v>
      </c>
      <c r="W12" s="0" t="n">
        <f aca="false">IF(K12=0,ABS(($J$1-J12)/N12-($J$1-J12)/U12),ABS((($J$1-J12)-K12)/(K12/V12+O12)))</f>
        <v>234837.999389499</v>
      </c>
    </row>
    <row r="13" customFormat="false" ht="12.75" hidden="false" customHeight="false" outlineLevel="0" collapsed="false">
      <c r="A13" s="138" t="n">
        <v>38903.5897222222</v>
      </c>
      <c r="B13" s="0" t="n">
        <v>1</v>
      </c>
      <c r="C13" s="0" t="n">
        <v>0</v>
      </c>
      <c r="D13" s="138" t="n">
        <v>38903.5897337963</v>
      </c>
      <c r="E13" s="0" t="n">
        <v>1</v>
      </c>
      <c r="F13" s="0" t="n">
        <v>0</v>
      </c>
      <c r="H13" s="135" t="n">
        <f aca="false">I13-'Shorting Summary'!$A$4</f>
        <v>-11.4999995660037</v>
      </c>
      <c r="I13" s="135" t="n">
        <f aca="false">86400*(AVERAGE(A13,D13)-'Raw IRMS Data'!$A$2)</f>
        <v>78.500000433996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838</v>
      </c>
      <c r="V13" s="0" t="n">
        <f aca="false">IF(R13=($J$1-J13)/U13,$J$1/S13-$M$1,IF(K13=0,$J$1/S13-$M$1,K13/ABS(R13-($J$1-J13)/U13)))</f>
        <v>234838</v>
      </c>
      <c r="W13" s="0" t="n">
        <f aca="false">IF(K13=0,ABS(($J$1-J13)/N13-($J$1-J13)/U13),ABS((($J$1-J13)-K13)/(K13/V13+O13)))</f>
        <v>234837.999389499</v>
      </c>
    </row>
    <row r="14" customFormat="false" ht="12.75" hidden="false" customHeight="false" outlineLevel="0" collapsed="false">
      <c r="A14" s="138" t="n">
        <v>38903.589837963</v>
      </c>
      <c r="B14" s="0" t="n">
        <v>1</v>
      </c>
      <c r="C14" s="0" t="n">
        <v>0</v>
      </c>
      <c r="D14" s="138" t="n">
        <v>38903.589849537</v>
      </c>
      <c r="E14" s="0" t="n">
        <v>1</v>
      </c>
      <c r="F14" s="0" t="n">
        <v>0</v>
      </c>
      <c r="H14" s="135" t="n">
        <f aca="false">I14-'Shorting Summary'!$A$4</f>
        <v>-1.49999974295497</v>
      </c>
      <c r="I14" s="135"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838</v>
      </c>
      <c r="V14" s="0" t="n">
        <f aca="false">IF(R14=($J$1-J14)/U14,$J$1/S14-$M$1,IF(K14=0,$J$1/S14-$M$1,K14/ABS(R14-($J$1-J14)/U14)))</f>
        <v>234838</v>
      </c>
      <c r="W14" s="0" t="n">
        <f aca="false">IF(K14=0,ABS(($J$1-J14)/N14-($J$1-J14)/U14),ABS((($J$1-J14)-K14)/(K14/V14+O14)))</f>
        <v>234837.999389499</v>
      </c>
    </row>
    <row r="15" customFormat="false" ht="12.75" hidden="false" customHeight="false" outlineLevel="0" collapsed="false">
      <c r="A15" s="138" t="n">
        <v>38903.5899652778</v>
      </c>
      <c r="B15" s="0" t="n">
        <v>1</v>
      </c>
      <c r="C15" s="0" t="n">
        <v>0</v>
      </c>
      <c r="D15" s="138" t="n">
        <v>38903.5899768519</v>
      </c>
      <c r="E15" s="0" t="n">
        <v>1</v>
      </c>
      <c r="F15" s="0" t="n">
        <v>0</v>
      </c>
      <c r="H15" s="135" t="n">
        <f aca="false">I15-'Shorting Summary'!$A$4</f>
        <v>9.50000031385571</v>
      </c>
      <c r="I15" s="135" t="n">
        <f aca="false">86400*(AVERAGE(A15,D15)-'Raw IRMS Data'!$A$2)</f>
        <v>99.500000313855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838</v>
      </c>
      <c r="V15" s="0" t="n">
        <f aca="false">IF(R15=($J$1-J15)/U15,$J$1/S15-$M$1,IF(K15=0,$J$1/S15-$M$1,K15/ABS(R15-($J$1-J15)/U15)))</f>
        <v>234838</v>
      </c>
      <c r="W15" s="0" t="n">
        <f aca="false">IF(K15=0,ABS(($J$1-J15)/N15-($J$1-J15)/U15),ABS((($J$1-J15)-K15)/(K15/V15+O15)))</f>
        <v>234837.999389499</v>
      </c>
    </row>
    <row r="16" customFormat="false" ht="12.75" hidden="false" customHeight="false" outlineLevel="0" collapsed="false">
      <c r="A16" s="138" t="n">
        <v>38903.5900925926</v>
      </c>
      <c r="B16" s="0" t="n">
        <v>1</v>
      </c>
      <c r="C16" s="0" t="n">
        <v>0</v>
      </c>
      <c r="D16" s="138" t="n">
        <v>38903.5901041667</v>
      </c>
      <c r="E16" s="0" t="n">
        <v>1</v>
      </c>
      <c r="F16" s="0" t="n">
        <v>0</v>
      </c>
      <c r="H16" s="135" t="n">
        <f aca="false">I16-'Shorting Summary'!$A$4</f>
        <v>20.5000003706664</v>
      </c>
      <c r="I16" s="135" t="n">
        <f aca="false">86400*(AVERAGE(A16,D16)-'Raw IRMS Data'!$A$2)</f>
        <v>110.5000003706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838</v>
      </c>
      <c r="V16" s="0" t="n">
        <f aca="false">IF(R16=($J$1-J16)/U16,$J$1/S16-$M$1,IF(K16=0,$J$1/S16-$M$1,K16/ABS(R16-($J$1-J16)/U16)))</f>
        <v>234838</v>
      </c>
      <c r="W16" s="0" t="n">
        <f aca="false">IF(K16=0,ABS(($J$1-J16)/N16-($J$1-J16)/U16),ABS((($J$1-J16)-K16)/(K16/V16+O16)))</f>
        <v>234837.999389499</v>
      </c>
    </row>
    <row r="17" customFormat="false" ht="12.75" hidden="false" customHeight="false" outlineLevel="0" collapsed="false">
      <c r="A17" s="138" t="n">
        <v>38903.5902199074</v>
      </c>
      <c r="B17" s="0" t="n">
        <v>1</v>
      </c>
      <c r="C17" s="0" t="n">
        <v>0</v>
      </c>
      <c r="D17" s="138" t="n">
        <v>38903.5902314815</v>
      </c>
      <c r="E17" s="0" t="n">
        <v>1</v>
      </c>
      <c r="F17" s="0" t="n">
        <v>0</v>
      </c>
      <c r="H17" s="135" t="n">
        <f aca="false">I17-'Shorting Summary'!$A$4</f>
        <v>31.4999997988343</v>
      </c>
      <c r="I17" s="135"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838</v>
      </c>
      <c r="V17" s="0" t="n">
        <f aca="false">IF(R17=($J$1-J17)/U17,$J$1/S17-$M$1,IF(K17=0,$J$1/S17-$M$1,K17/ABS(R17-($J$1-J17)/U17)))</f>
        <v>234838</v>
      </c>
      <c r="W17" s="0" t="n">
        <f aca="false">IF(K17=0,ABS(($J$1-J17)/N17-($J$1-J17)/U17),ABS((($J$1-J17)-K17)/(K17/V17+O17)))</f>
        <v>234837.999389499</v>
      </c>
    </row>
    <row r="18" customFormat="false" ht="12.75" hidden="false" customHeight="false" outlineLevel="0" collapsed="false">
      <c r="A18" s="138" t="n">
        <v>38903.5903472222</v>
      </c>
      <c r="B18" s="0" t="n">
        <v>1</v>
      </c>
      <c r="C18" s="0" t="n">
        <v>0</v>
      </c>
      <c r="D18" s="138" t="n">
        <v>38903.5903587963</v>
      </c>
      <c r="E18" s="0" t="n">
        <v>1</v>
      </c>
      <c r="F18" s="0" t="n">
        <v>0</v>
      </c>
      <c r="H18" s="135" t="n">
        <f aca="false">I18-'Shorting Summary'!$A$4</f>
        <v>42.5000004842877</v>
      </c>
      <c r="I18" s="135" t="n">
        <f aca="false">86400*(AVERAGE(A18,D18)-'Raw IRMS Data'!$A$2)</f>
        <v>132.5000004842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838</v>
      </c>
      <c r="V18" s="0" t="n">
        <f aca="false">IF(R18=($J$1-J18)/U18,$J$1/S18-$M$1,IF(K18=0,$J$1/S18-$M$1,K18/ABS(R18-($J$1-J18)/U18)))</f>
        <v>234838</v>
      </c>
      <c r="W18" s="0" t="n">
        <f aca="false">IF(K18=0,ABS(($J$1-J18)/N18-($J$1-J18)/U18),ABS((($J$1-J18)-K18)/(K18/V18+O18)))</f>
        <v>234837.999389499</v>
      </c>
    </row>
    <row r="19" customFormat="false" ht="12.75" hidden="false" customHeight="false" outlineLevel="0" collapsed="false">
      <c r="A19" s="138" t="n">
        <v>38903.590474537</v>
      </c>
      <c r="B19" s="0" t="n">
        <v>1</v>
      </c>
      <c r="C19" s="0" t="n">
        <v>0</v>
      </c>
      <c r="D19" s="0" t="s">
        <v>155</v>
      </c>
      <c r="E19" s="0" t="n">
        <v>1</v>
      </c>
      <c r="F19" s="0" t="n">
        <v>0</v>
      </c>
      <c r="H19" s="135" t="n">
        <f aca="false">I19-'Shorting Summary'!$A$4</f>
        <v>53.0000001098961</v>
      </c>
      <c r="I19" s="135" t="n">
        <f aca="false">86400*(AVERAGE(A19,D19)-'Raw IRMS Data'!$A$2)</f>
        <v>143.0000001098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838</v>
      </c>
      <c r="V19" s="0" t="n">
        <f aca="false">IF(R19=($J$1-J19)/U19,$J$1/S19-$M$1,IF(K19=0,$J$1/S19-$M$1,K19/ABS(R19-($J$1-J19)/U19)))</f>
        <v>234838</v>
      </c>
      <c r="W19" s="0" t="n">
        <f aca="false">IF(K19=0,ABS(($J$1-J19)/N19-($J$1-J19)/U19),ABS((($J$1-J19)-K19)/(K19/V19+O19)))</f>
        <v>234837.999389499</v>
      </c>
    </row>
    <row r="20" customFormat="false" ht="12.75" hidden="false" customHeight="false" outlineLevel="0" collapsed="false">
      <c r="A20" s="138" t="n">
        <v>38903.5905902778</v>
      </c>
      <c r="B20" s="0" t="n">
        <v>1</v>
      </c>
      <c r="C20" s="0" t="n">
        <v>0</v>
      </c>
      <c r="D20" s="138" t="n">
        <v>38903.5906018519</v>
      </c>
      <c r="E20" s="0" t="n">
        <v>1</v>
      </c>
      <c r="F20" s="0" t="n">
        <v>0</v>
      </c>
      <c r="H20" s="135" t="n">
        <f aca="false">I20-'Shorting Summary'!$A$4</f>
        <v>63.5000003641471</v>
      </c>
      <c r="I20" s="135" t="n">
        <f aca="false">86400*(AVERAGE(A20,D20)-'Raw IRMS Data'!$A$2)</f>
        <v>153.5000003641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838</v>
      </c>
      <c r="V20" s="0" t="n">
        <f aca="false">IF(R20=($J$1-J20)/U20,$J$1/S20-$M$1,IF(K20=0,$J$1/S20-$M$1,K20/ABS(R20-($J$1-J20)/U20)))</f>
        <v>234838</v>
      </c>
      <c r="W20" s="0" t="n">
        <f aca="false">IF(K20=0,ABS(($J$1-J20)/N20-($J$1-J20)/U20),ABS((($J$1-J20)-K20)/(K20/V20+O20)))</f>
        <v>234837.999389499</v>
      </c>
    </row>
    <row r="21" customFormat="false" ht="12.75" hidden="false" customHeight="false" outlineLevel="0" collapsed="false">
      <c r="A21" s="138" t="n">
        <v>38903.5907175926</v>
      </c>
      <c r="B21" s="0" t="n">
        <v>1</v>
      </c>
      <c r="C21" s="0" t="n">
        <v>0</v>
      </c>
      <c r="D21" s="138" t="n">
        <v>38903.5907291667</v>
      </c>
      <c r="E21" s="0" t="n">
        <v>1</v>
      </c>
      <c r="F21" s="0" t="n">
        <v>0</v>
      </c>
      <c r="H21" s="135" t="n">
        <f aca="false">I21-'Shorting Summary'!$A$4</f>
        <v>74.5000004209578</v>
      </c>
      <c r="I21" s="135" t="n">
        <f aca="false">86400*(AVERAGE(A21,D21)-'Raw IRMS Data'!$A$2)</f>
        <v>164.5000004209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838</v>
      </c>
      <c r="V21" s="0" t="n">
        <f aca="false">IF(R21=($J$1-J21)/U21,$J$1/S21-$M$1,IF(K21=0,$J$1/S21-$M$1,K21/ABS(R21-($J$1-J21)/U21)))</f>
        <v>234838</v>
      </c>
      <c r="W21" s="0" t="n">
        <f aca="false">IF(K21=0,ABS(($J$1-J21)/N21-($J$1-J21)/U21),ABS((($J$1-J21)-K21)/(K21/V21+O21)))</f>
        <v>234837.999389499</v>
      </c>
    </row>
    <row r="22" customFormat="false" ht="12.75" hidden="false" customHeight="false" outlineLevel="0" collapsed="false">
      <c r="A22" s="138" t="n">
        <v>38903.5908449074</v>
      </c>
      <c r="B22" s="0" t="n">
        <v>2</v>
      </c>
      <c r="C22" s="0" t="n">
        <v>0</v>
      </c>
      <c r="D22" s="138" t="n">
        <v>38903.5908564815</v>
      </c>
      <c r="E22" s="0" t="n">
        <v>1</v>
      </c>
      <c r="F22" s="0" t="n">
        <v>0</v>
      </c>
      <c r="H22" s="135" t="n">
        <f aca="false">I22-'Shorting Summary'!$A$4</f>
        <v>85.4999998491257</v>
      </c>
      <c r="I22" s="135" t="n">
        <f aca="false">86400*(AVERAGE(A22,D22)-'Raw IRMS Data'!$A$2)</f>
        <v>175.499999849126</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7369</v>
      </c>
      <c r="V22" s="0" t="n">
        <f aca="false">IF(R22=($J$1-J22)/U22,$J$1/S22-$M$1,IF(K22=0,$J$1/S22-$M$1,K22/ABS(R22-($J$1-J22)/U22)))</f>
        <v>234838</v>
      </c>
      <c r="W22" s="0" t="n">
        <f aca="false">IF(K22=0,ABS(($J$1-J22)/N22-($J$1-J22)/U22),ABS((($J$1-J22)-K22)/(K22/V22+O22)))</f>
        <v>117368.998778999</v>
      </c>
    </row>
    <row r="23" customFormat="false" ht="12.75" hidden="false" customHeight="false" outlineLevel="0" collapsed="false">
      <c r="A23" s="138" t="n">
        <v>38903.5909722222</v>
      </c>
      <c r="B23" s="0" t="n">
        <v>1</v>
      </c>
      <c r="C23" s="0" t="n">
        <v>0</v>
      </c>
      <c r="D23" s="138" t="n">
        <v>38903.5909837963</v>
      </c>
      <c r="E23" s="0" t="n">
        <v>1</v>
      </c>
      <c r="F23" s="0" t="n">
        <v>0</v>
      </c>
      <c r="H23" s="135" t="n">
        <f aca="false">I23-'Shorting Summary'!$A$4</f>
        <v>96.5000005345792</v>
      </c>
      <c r="I23" s="135" t="n">
        <f aca="false">86400*(AVERAGE(A23,D23)-'Raw IRMS Data'!$A$2)</f>
        <v>186.5000005345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838</v>
      </c>
      <c r="V23" s="0" t="n">
        <f aca="false">IF(R23=($J$1-J23)/U23,$J$1/S23-$M$1,IF(K23=0,$J$1/S23-$M$1,K23/ABS(R23-($J$1-J23)/U23)))</f>
        <v>234838</v>
      </c>
      <c r="W23" s="0" t="n">
        <f aca="false">IF(K23=0,ABS(($J$1-J23)/N23-($J$1-J23)/U23),ABS((($J$1-J23)-K23)/(K23/V23+O23)))</f>
        <v>234837.999389499</v>
      </c>
    </row>
    <row r="24" customFormat="false" ht="12.75" hidden="false" customHeight="false" outlineLevel="0" collapsed="false">
      <c r="A24" s="138" t="n">
        <v>38903.591099537</v>
      </c>
      <c r="B24" s="0" t="n">
        <v>1</v>
      </c>
      <c r="C24" s="0" t="n">
        <v>0</v>
      </c>
      <c r="D24" s="138" t="n">
        <v>38903.591099537</v>
      </c>
      <c r="E24" s="0" t="n">
        <v>1</v>
      </c>
      <c r="F24" s="0" t="n">
        <v>0</v>
      </c>
      <c r="H24" s="135" t="n">
        <f aca="false">I24-'Shorting Summary'!$A$4</f>
        <v>107.000000160187</v>
      </c>
      <c r="I24" s="135" t="n">
        <f aca="false">86400*(AVERAGE(A24,D24)-'Raw IRMS Data'!$A$2)</f>
        <v>197.0000001601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838</v>
      </c>
      <c r="V24" s="0" t="n">
        <f aca="false">IF(R24=($J$1-J24)/U24,$J$1/S24-$M$1,IF(K24=0,$J$1/S24-$M$1,K24/ABS(R24-($J$1-J24)/U24)))</f>
        <v>234838</v>
      </c>
      <c r="W24" s="0" t="n">
        <f aca="false">IF(K24=0,ABS(($J$1-J24)/N24-($J$1-J24)/U24),ABS((($J$1-J24)-K24)/(K24/V24+O24)))</f>
        <v>234837.999389499</v>
      </c>
    </row>
    <row r="25" customFormat="false" ht="12.75" hidden="false" customHeight="false" outlineLevel="0" collapsed="false">
      <c r="A25" s="138" t="n">
        <v>38903.5912152778</v>
      </c>
      <c r="B25" s="0" t="n">
        <v>1</v>
      </c>
      <c r="C25" s="0" t="n">
        <v>0</v>
      </c>
      <c r="D25" s="138" t="n">
        <v>38903.5912268519</v>
      </c>
      <c r="E25" s="0" t="n">
        <v>1</v>
      </c>
      <c r="F25" s="0" t="n">
        <v>0</v>
      </c>
      <c r="H25" s="135" t="n">
        <f aca="false">I25-'Shorting Summary'!$A$4</f>
        <v>117.499999785796</v>
      </c>
      <c r="I25" s="135"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838</v>
      </c>
      <c r="V25" s="0" t="n">
        <f aca="false">IF(R25=($J$1-J25)/U25,$J$1/S25-$M$1,IF(K25=0,$J$1/S25-$M$1,K25/ABS(R25-($J$1-J25)/U25)))</f>
        <v>234838</v>
      </c>
      <c r="W25" s="0" t="n">
        <f aca="false">IF(K25=0,ABS(($J$1-J25)/N25-($J$1-J25)/U25),ABS((($J$1-J25)-K25)/(K25/V25+O25)))</f>
        <v>234837.999389499</v>
      </c>
    </row>
    <row r="26" customFormat="false" ht="12.75" hidden="false" customHeight="false" outlineLevel="0" collapsed="false">
      <c r="A26" s="138" t="n">
        <v>38903.5913425926</v>
      </c>
      <c r="B26" s="0" t="n">
        <v>1</v>
      </c>
      <c r="C26" s="0" t="n">
        <v>0</v>
      </c>
      <c r="D26" s="138" t="n">
        <v>38903.5913541667</v>
      </c>
      <c r="E26" s="0" t="n">
        <v>1</v>
      </c>
      <c r="F26" s="0" t="n">
        <v>0</v>
      </c>
      <c r="H26" s="135" t="n">
        <f aca="false">I26-'Shorting Summary'!$A$4</f>
        <v>128.500000471249</v>
      </c>
      <c r="I26" s="135" t="n">
        <f aca="false">86400*(AVERAGE(A26,D26)-'Raw IRMS Data'!$A$2)</f>
        <v>218.5000004712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838</v>
      </c>
      <c r="V26" s="0" t="n">
        <f aca="false">IF(R26=($J$1-J26)/U26,$J$1/S26-$M$1,IF(K26=0,$J$1/S26-$M$1,K26/ABS(R26-($J$1-J26)/U26)))</f>
        <v>234838</v>
      </c>
      <c r="W26" s="0" t="n">
        <f aca="false">IF(K26=0,ABS(($J$1-J26)/N26-($J$1-J26)/U26),ABS((($J$1-J26)-K26)/(K26/V26+O26)))</f>
        <v>234837.999389499</v>
      </c>
    </row>
    <row r="27" customFormat="false" ht="12.75" hidden="false" customHeight="false" outlineLevel="0" collapsed="false">
      <c r="A27" s="138" t="n">
        <v>38903.5914699074</v>
      </c>
      <c r="B27" s="0" t="n">
        <v>1</v>
      </c>
      <c r="C27" s="0" t="n">
        <v>0</v>
      </c>
      <c r="D27" s="138" t="n">
        <v>38903.5914814815</v>
      </c>
      <c r="E27" s="0" t="n">
        <v>1</v>
      </c>
      <c r="F27" s="0" t="n">
        <v>0</v>
      </c>
      <c r="H27" s="135" t="n">
        <f aca="false">I27-'Shorting Summary'!$A$4</f>
        <v>139.499999899417</v>
      </c>
      <c r="I27" s="135" t="n">
        <f aca="false">86400*(AVERAGE(A27,D27)-'Raw IRMS Data'!$A$2)</f>
        <v>229.49999989941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838</v>
      </c>
      <c r="V27" s="0" t="n">
        <f aca="false">IF(R27=($J$1-J27)/U27,$J$1/S27-$M$1,IF(K27=0,$J$1/S27-$M$1,K27/ABS(R27-($J$1-J27)/U27)))</f>
        <v>234838</v>
      </c>
      <c r="W27" s="0" t="n">
        <f aca="false">IF(K27=0,ABS(($J$1-J27)/N27-($J$1-J27)/U27),ABS((($J$1-J27)-K27)/(K27/V27+O27)))</f>
        <v>234837.999389499</v>
      </c>
    </row>
    <row r="28" customFormat="false" ht="12.75" hidden="false" customHeight="false" outlineLevel="0" collapsed="false">
      <c r="A28" s="138" t="n">
        <v>38903.5915972222</v>
      </c>
      <c r="B28" s="0" t="n">
        <v>1</v>
      </c>
      <c r="C28" s="0" t="n">
        <v>0</v>
      </c>
      <c r="D28" s="138" t="n">
        <v>38903.5916087963</v>
      </c>
      <c r="E28" s="0" t="n">
        <v>1</v>
      </c>
      <c r="F28" s="0" t="n">
        <v>0</v>
      </c>
      <c r="H28" s="135" t="n">
        <f aca="false">I28-'Shorting Summary'!$A$4</f>
        <v>150.500000584871</v>
      </c>
      <c r="I28" s="135" t="n">
        <f aca="false">86400*(AVERAGE(A28,D28)-'Raw IRMS Data'!$A$2)</f>
        <v>240.50000058487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838</v>
      </c>
      <c r="V28" s="0" t="n">
        <f aca="false">IF(R28=($J$1-J28)/U28,$J$1/S28-$M$1,IF(K28=0,$J$1/S28-$M$1,K28/ABS(R28-($J$1-J28)/U28)))</f>
        <v>234838</v>
      </c>
      <c r="W28" s="0" t="n">
        <f aca="false">IF(K28=0,ABS(($J$1-J28)/N28-($J$1-J28)/U28),ABS((($J$1-J28)-K28)/(K28/V28+O28)))</f>
        <v>234837.999389499</v>
      </c>
    </row>
    <row r="29" customFormat="false" ht="12.75" hidden="false" customHeight="false" outlineLevel="0" collapsed="false">
      <c r="A29" s="138" t="n">
        <v>38903.591724537</v>
      </c>
      <c r="B29" s="0" t="n">
        <v>1</v>
      </c>
      <c r="C29" s="0" t="n">
        <v>0</v>
      </c>
      <c r="D29" s="138" t="n">
        <v>38903.591724537</v>
      </c>
      <c r="E29" s="0" t="n">
        <v>1</v>
      </c>
      <c r="F29" s="0" t="n">
        <v>0</v>
      </c>
      <c r="H29" s="135" t="n">
        <f aca="false">I29-'Shorting Summary'!$A$4</f>
        <v>161.000000210479</v>
      </c>
      <c r="I29" s="135" t="n">
        <f aca="false">86400*(AVERAGE(A29,D29)-'Raw IRMS Data'!$A$2)</f>
        <v>251.00000021047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4838</v>
      </c>
      <c r="V29" s="0" t="n">
        <f aca="false">IF(R29=($J$1-J29)/U29,$J$1/S29-$M$1,IF(K29=0,$J$1/S29-$M$1,K29/ABS(R29-($J$1-J29)/U29)))</f>
        <v>234838</v>
      </c>
      <c r="W29" s="0" t="n">
        <f aca="false">IF(K29=0,ABS(($J$1-J29)/N29-($J$1-J29)/U29),ABS((($J$1-J29)-K29)/(K29/V29+O29)))</f>
        <v>234837.999389499</v>
      </c>
    </row>
    <row r="30" customFormat="false" ht="12.75" hidden="false" customHeight="false" outlineLevel="0" collapsed="false">
      <c r="A30" s="138" t="n">
        <v>38903.5918402778</v>
      </c>
      <c r="B30" s="0" t="n">
        <v>1</v>
      </c>
      <c r="C30" s="0" t="n">
        <v>0</v>
      </c>
      <c r="D30" s="138" t="n">
        <v>38903.5918518519</v>
      </c>
      <c r="E30" s="0" t="n">
        <v>1</v>
      </c>
      <c r="F30" s="0" t="n">
        <v>0</v>
      </c>
      <c r="H30" s="135" t="n">
        <f aca="false">I30-'Shorting Summary'!$A$4</f>
        <v>171.499999836087</v>
      </c>
      <c r="I30" s="135"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4838</v>
      </c>
      <c r="V30" s="0" t="n">
        <f aca="false">IF(R30=($J$1-J30)/U30,$J$1/S30-$M$1,IF(K30=0,$J$1/S30-$M$1,K30/ABS(R30-($J$1-J30)/U30)))</f>
        <v>234838</v>
      </c>
      <c r="W30" s="0" t="n">
        <f aca="false">IF(K30=0,ABS(($J$1-J30)/N30-($J$1-J30)/U30),ABS((($J$1-J30)-K30)/(K30/V30+O30)))</f>
        <v>234837.999389499</v>
      </c>
    </row>
    <row r="31" customFormat="false" ht="12.75" hidden="false" customHeight="false" outlineLevel="0" collapsed="false">
      <c r="A31" s="138" t="n">
        <v>38903.5919675926</v>
      </c>
      <c r="B31" s="0" t="n">
        <v>2</v>
      </c>
      <c r="C31" s="0" t="n">
        <v>0</v>
      </c>
      <c r="D31" s="138" t="n">
        <v>38903.5919791667</v>
      </c>
      <c r="E31" s="0" t="n">
        <v>1</v>
      </c>
      <c r="F31" s="0" t="n">
        <v>0</v>
      </c>
      <c r="H31" s="135" t="n">
        <f aca="false">I31-'Shorting Summary'!$A$4</f>
        <v>182.500000521541</v>
      </c>
      <c r="I31" s="135" t="n">
        <f aca="false">86400*(AVERAGE(A31,D31)-'Raw IRMS Data'!$A$2)</f>
        <v>272.500000521541</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17369</v>
      </c>
      <c r="V31" s="0" t="n">
        <f aca="false">IF(R31=($J$1-J31)/U31,$J$1/S31-$M$1,IF(K31=0,$J$1/S31-$M$1,K31/ABS(R31-($J$1-J31)/U31)))</f>
        <v>234838</v>
      </c>
      <c r="W31" s="0" t="n">
        <f aca="false">IF(K31=0,ABS(($J$1-J31)/N31-($J$1-J31)/U31),ABS((($J$1-J31)-K31)/(K31/V31+O31)))</f>
        <v>117368.998778999</v>
      </c>
    </row>
    <row r="32" customFormat="false" ht="12.75" hidden="false" customHeight="false" outlineLevel="0" collapsed="false">
      <c r="A32" s="138" t="n">
        <v>38903.5920949074</v>
      </c>
      <c r="B32" s="0" t="n">
        <v>1</v>
      </c>
      <c r="C32" s="0" t="n">
        <v>0</v>
      </c>
      <c r="D32" s="138" t="n">
        <v>38903.5921064815</v>
      </c>
      <c r="E32" s="0" t="n">
        <v>2</v>
      </c>
      <c r="F32" s="0" t="n">
        <v>0</v>
      </c>
      <c r="H32" s="135" t="n">
        <f aca="false">I32-'Shorting Summary'!$A$4</f>
        <v>193.499999949709</v>
      </c>
      <c r="I32" s="135" t="n">
        <f aca="false">86400*(AVERAGE(A32,D32)-'Raw IRMS Data'!$A$2)</f>
        <v>283.499999949709</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34838</v>
      </c>
      <c r="V32" s="0" t="n">
        <f aca="false">IF(R32=($J$1-J32)/U32,$J$1/S32-$M$1,IF(K32=0,$J$1/S32-$M$1,K32/ABS(R32-($J$1-J32)/U32)))</f>
        <v>117369</v>
      </c>
      <c r="W32" s="0" t="n">
        <f aca="false">IF(K32=0,ABS(($J$1-J32)/N32-($J$1-J32)/U32),ABS((($J$1-J32)-K32)/(K32/V32+O32)))</f>
        <v>234837.999389499</v>
      </c>
    </row>
    <row r="33" customFormat="false" ht="12.75" hidden="false" customHeight="false" outlineLevel="0" collapsed="false">
      <c r="A33" s="138" t="n">
        <v>38903.5922222222</v>
      </c>
      <c r="B33" s="0" t="n">
        <v>1</v>
      </c>
      <c r="C33" s="0" t="n">
        <v>0</v>
      </c>
      <c r="D33" s="138" t="n">
        <v>38903.5922337963</v>
      </c>
      <c r="E33" s="0" t="n">
        <v>1</v>
      </c>
      <c r="F33" s="0" t="n">
        <v>0</v>
      </c>
      <c r="H33" s="135" t="n">
        <f aca="false">I33-'Shorting Summary'!$A$4</f>
        <v>204.500000635162</v>
      </c>
      <c r="I33" s="135" t="n">
        <f aca="false">86400*(AVERAGE(A33,D33)-'Raw IRMS Data'!$A$2)</f>
        <v>294.50000063516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4838</v>
      </c>
      <c r="V33" s="0" t="n">
        <f aca="false">IF(R33=($J$1-J33)/U33,$J$1/S33-$M$1,IF(K33=0,$J$1/S33-$M$1,K33/ABS(R33-($J$1-J33)/U33)))</f>
        <v>234838</v>
      </c>
      <c r="W33" s="0" t="n">
        <f aca="false">IF(K33=0,ABS(($J$1-J33)/N33-($J$1-J33)/U33),ABS((($J$1-J33)-K33)/(K33/V33+O33)))</f>
        <v>234837.999389499</v>
      </c>
    </row>
    <row r="34" customFormat="false" ht="12.75" hidden="false" customHeight="false" outlineLevel="0" collapsed="false">
      <c r="A34" s="138" t="n">
        <v>38903.592349537</v>
      </c>
      <c r="B34" s="0" t="n">
        <v>1</v>
      </c>
      <c r="C34" s="0" t="n">
        <v>0</v>
      </c>
      <c r="D34" s="138" t="n">
        <v>38903.592349537</v>
      </c>
      <c r="E34" s="0" t="n">
        <v>1</v>
      </c>
      <c r="F34" s="0" t="n">
        <v>0</v>
      </c>
      <c r="H34" s="135" t="n">
        <f aca="false">I34-'Shorting Summary'!$A$4</f>
        <v>215.00000026077</v>
      </c>
      <c r="I34" s="135" t="n">
        <f aca="false">86400*(AVERAGE(A34,D34)-'Raw IRMS Data'!$A$2)</f>
        <v>305.000000260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4838</v>
      </c>
      <c r="V34" s="0" t="n">
        <f aca="false">IF(R34=($J$1-J34)/U34,$J$1/S34-$M$1,IF(K34=0,$J$1/S34-$M$1,K34/ABS(R34-($J$1-J34)/U34)))</f>
        <v>234838</v>
      </c>
      <c r="W34" s="0" t="n">
        <f aca="false">IF(K34=0,ABS(($J$1-J34)/N34-($J$1-J34)/U34),ABS((($J$1-J34)-K34)/(K34/V34+O34)))</f>
        <v>234837.999389499</v>
      </c>
    </row>
    <row r="35" customFormat="false" ht="12.75" hidden="false" customHeight="false" outlineLevel="0" collapsed="false">
      <c r="A35" s="138" t="n">
        <v>38903.5924652778</v>
      </c>
      <c r="B35" s="0" t="n">
        <v>2</v>
      </c>
      <c r="C35" s="0" t="n">
        <v>0</v>
      </c>
      <c r="D35" s="138" t="n">
        <v>38903.5924768519</v>
      </c>
      <c r="E35" s="0" t="n">
        <v>1</v>
      </c>
      <c r="F35" s="0" t="n">
        <v>0</v>
      </c>
      <c r="H35" s="135" t="n">
        <f aca="false">I35-'Shorting Summary'!$A$4</f>
        <v>225.499999886379</v>
      </c>
      <c r="I35" s="135" t="n">
        <f aca="false">86400*(AVERAGE(A35,D35)-'Raw IRMS Data'!$A$2)</f>
        <v>315.499999886379</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17369</v>
      </c>
      <c r="V35" s="0" t="n">
        <f aca="false">IF(R35=($J$1-J35)/U35,$J$1/S35-$M$1,IF(K35=0,$J$1/S35-$M$1,K35/ABS(R35-($J$1-J35)/U35)))</f>
        <v>234838</v>
      </c>
      <c r="W35" s="0" t="n">
        <f aca="false">IF(K35=0,ABS(($J$1-J35)/N35-($J$1-J35)/U35),ABS((($J$1-J35)-K35)/(K35/V35+O35)))</f>
        <v>117368.998778999</v>
      </c>
    </row>
    <row r="36" customFormat="false" ht="12.75" hidden="false" customHeight="false" outlineLevel="0" collapsed="false">
      <c r="A36" s="138" t="n">
        <v>38903.5925925926</v>
      </c>
      <c r="B36" s="0" t="n">
        <v>1</v>
      </c>
      <c r="C36" s="0" t="n">
        <v>0</v>
      </c>
      <c r="D36" s="138" t="n">
        <v>38903.5926041667</v>
      </c>
      <c r="E36" s="0" t="n">
        <v>1</v>
      </c>
      <c r="F36" s="0" t="n">
        <v>0</v>
      </c>
      <c r="H36" s="135" t="n">
        <f aca="false">I36-'Shorting Summary'!$A$4</f>
        <v>236.500000571832</v>
      </c>
      <c r="I36" s="135" t="n">
        <f aca="false">86400*(AVERAGE(A36,D36)-'Raw IRMS Data'!$A$2)</f>
        <v>326.50000057183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4838</v>
      </c>
      <c r="V36" s="0" t="n">
        <f aca="false">IF(R36=($J$1-J36)/U36,$J$1/S36-$M$1,IF(K36=0,$J$1/S36-$M$1,K36/ABS(R36-($J$1-J36)/U36)))</f>
        <v>234838</v>
      </c>
      <c r="W36" s="0" t="n">
        <f aca="false">IF(K36=0,ABS(($J$1-J36)/N36-($J$1-J36)/U36),ABS((($J$1-J36)-K36)/(K36/V36+O36)))</f>
        <v>234837.999389499</v>
      </c>
    </row>
    <row r="37" customFormat="false" ht="12.75" hidden="false" customHeight="false" outlineLevel="0" collapsed="false">
      <c r="A37" s="138" t="n">
        <v>38903.5927199074</v>
      </c>
      <c r="B37" s="0" t="n">
        <v>1</v>
      </c>
      <c r="C37" s="0" t="n">
        <v>0</v>
      </c>
      <c r="D37" s="138" t="n">
        <v>38903.5927314815</v>
      </c>
      <c r="E37" s="0" t="n">
        <v>1</v>
      </c>
      <c r="F37" s="0" t="n">
        <v>0</v>
      </c>
      <c r="H37" s="135" t="n">
        <f aca="false">I37-'Shorting Summary'!$A$4</f>
        <v>247.5</v>
      </c>
      <c r="I37" s="135"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4838</v>
      </c>
      <c r="V37" s="0" t="n">
        <f aca="false">IF(R37=($J$1-J37)/U37,$J$1/S37-$M$1,IF(K37=0,$J$1/S37-$M$1,K37/ABS(R37-($J$1-J37)/U37)))</f>
        <v>234838</v>
      </c>
      <c r="W37" s="0" t="n">
        <f aca="false">IF(K37=0,ABS(($J$1-J37)/N37-($J$1-J37)/U37),ABS((($J$1-J37)-K37)/(K37/V37+O37)))</f>
        <v>234837.999389499</v>
      </c>
    </row>
    <row r="38" customFormat="false" ht="12.75" hidden="false" customHeight="false" outlineLevel="0" collapsed="false">
      <c r="A38" s="138" t="n">
        <v>38903.5928472222</v>
      </c>
      <c r="B38" s="0" t="n">
        <v>1</v>
      </c>
      <c r="C38" s="0" t="n">
        <v>0</v>
      </c>
      <c r="D38" s="138" t="n">
        <v>38903.5928587963</v>
      </c>
      <c r="E38" s="0" t="n">
        <v>1</v>
      </c>
      <c r="F38" s="0" t="n">
        <v>0</v>
      </c>
      <c r="H38" s="135" t="n">
        <f aca="false">I38-'Shorting Summary'!$A$4</f>
        <v>258.500000685453</v>
      </c>
      <c r="I38" s="135" t="n">
        <f aca="false">86400*(AVERAGE(A38,D38)-'Raw IRMS Data'!$A$2)</f>
        <v>348.50000068545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4838</v>
      </c>
      <c r="V38" s="0" t="n">
        <f aca="false">IF(R38=($J$1-J38)/U38,$J$1/S38-$M$1,IF(K38=0,$J$1/S38-$M$1,K38/ABS(R38-($J$1-J38)/U38)))</f>
        <v>234838</v>
      </c>
      <c r="W38" s="0" t="n">
        <f aca="false">IF(K38=0,ABS(($J$1-J38)/N38-($J$1-J38)/U38),ABS((($J$1-J38)-K38)/(K38/V38+O38)))</f>
        <v>234837.999389499</v>
      </c>
    </row>
    <row r="39" customFormat="false" ht="12.75" hidden="false" customHeight="false" outlineLevel="0" collapsed="false">
      <c r="A39" s="138" t="n">
        <v>38903.592962963</v>
      </c>
      <c r="B39" s="0" t="n">
        <v>1</v>
      </c>
      <c r="C39" s="0" t="n">
        <v>0</v>
      </c>
      <c r="D39" s="138" t="n">
        <v>38903.592974537</v>
      </c>
      <c r="E39" s="0" t="n">
        <v>1</v>
      </c>
      <c r="F39" s="0" t="n">
        <v>0</v>
      </c>
      <c r="H39" s="135" t="n">
        <f aca="false">I39-'Shorting Summary'!$A$4</f>
        <v>268.500000508502</v>
      </c>
      <c r="I39" s="135" t="n">
        <f aca="false">86400*(AVERAGE(A39,D39)-'Raw IRMS Data'!$A$2)</f>
        <v>358.50000050850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4838</v>
      </c>
      <c r="V39" s="0" t="n">
        <f aca="false">IF(R39=($J$1-J39)/U39,$J$1/S39-$M$1,IF(K39=0,$J$1/S39-$M$1,K39/ABS(R39-($J$1-J39)/U39)))</f>
        <v>234838</v>
      </c>
      <c r="W39" s="0" t="n">
        <f aca="false">IF(K39=0,ABS(($J$1-J39)/N39-($J$1-J39)/U39),ABS((($J$1-J39)-K39)/(K39/V39+O39)))</f>
        <v>234837.999389499</v>
      </c>
    </row>
    <row r="40" customFormat="false" ht="12.75" hidden="false" customHeight="false" outlineLevel="0" collapsed="false">
      <c r="A40" s="138" t="n">
        <v>38903.5930902778</v>
      </c>
      <c r="B40" s="0" t="n">
        <v>1</v>
      </c>
      <c r="C40" s="0" t="n">
        <v>0</v>
      </c>
      <c r="D40" s="138" t="n">
        <v>38903.5931018519</v>
      </c>
      <c r="E40" s="0" t="n">
        <v>1</v>
      </c>
      <c r="F40" s="0" t="n">
        <v>0</v>
      </c>
      <c r="H40" s="135" t="n">
        <f aca="false">I40-'Shorting Summary'!$A$4</f>
        <v>279.49999993667</v>
      </c>
      <c r="I40" s="135"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4838</v>
      </c>
      <c r="V40" s="0" t="n">
        <f aca="false">IF(R40=($J$1-J40)/U40,$J$1/S40-$M$1,IF(K40=0,$J$1/S40-$M$1,K40/ABS(R40-($J$1-J40)/U40)))</f>
        <v>234838</v>
      </c>
      <c r="W40" s="0" t="n">
        <f aca="false">IF(K40=0,ABS(($J$1-J40)/N40-($J$1-J40)/U40),ABS((($J$1-J40)-K40)/(K40/V40+O40)))</f>
        <v>234837.999389499</v>
      </c>
    </row>
    <row r="41" customFormat="false" ht="12.75" hidden="false" customHeight="false" outlineLevel="0" collapsed="false">
      <c r="A41" s="138" t="n">
        <v>38903.5932175926</v>
      </c>
      <c r="B41" s="0" t="n">
        <v>1</v>
      </c>
      <c r="C41" s="0" t="n">
        <v>0</v>
      </c>
      <c r="D41" s="138" t="n">
        <v>38903.5932291667</v>
      </c>
      <c r="E41" s="0" t="n">
        <v>1</v>
      </c>
      <c r="F41" s="0" t="n">
        <v>0</v>
      </c>
      <c r="H41" s="135" t="n">
        <f aca="false">I41-'Shorting Summary'!$A$4</f>
        <v>290.500000622124</v>
      </c>
      <c r="I41" s="135" t="n">
        <f aca="false">86400*(AVERAGE(A41,D41)-'Raw IRMS Data'!$A$2)</f>
        <v>380.50000062212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4838</v>
      </c>
      <c r="V41" s="0" t="n">
        <f aca="false">IF(R41=($J$1-J41)/U41,$J$1/S41-$M$1,IF(K41=0,$J$1/S41-$M$1,K41/ABS(R41-($J$1-J41)/U41)))</f>
        <v>234838</v>
      </c>
      <c r="W41" s="0" t="n">
        <f aca="false">IF(K41=0,ABS(($J$1-J41)/N41-($J$1-J41)/U41),ABS((($J$1-J41)-K41)/(K41/V41+O41)))</f>
        <v>234837.999389499</v>
      </c>
    </row>
    <row r="42" customFormat="false" ht="12.75" hidden="false" customHeight="false" outlineLevel="0" collapsed="false">
      <c r="A42" s="138" t="n">
        <v>38903.5933449074</v>
      </c>
      <c r="B42" s="0" t="n">
        <v>1</v>
      </c>
      <c r="C42" s="0" t="n">
        <v>0</v>
      </c>
      <c r="D42" s="138" t="n">
        <v>38903.5933564815</v>
      </c>
      <c r="E42" s="0" t="n">
        <v>1</v>
      </c>
      <c r="F42" s="0" t="n">
        <v>0</v>
      </c>
      <c r="H42" s="135" t="n">
        <f aca="false">I42-'Shorting Summary'!$A$4</f>
        <v>301.500000050291</v>
      </c>
      <c r="I42" s="135"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4838</v>
      </c>
      <c r="V42" s="0" t="n">
        <f aca="false">IF(R42=($J$1-J42)/U42,$J$1/S42-$M$1,IF(K42=0,$J$1/S42-$M$1,K42/ABS(R42-($J$1-J42)/U42)))</f>
        <v>234838</v>
      </c>
      <c r="W42" s="0" t="n">
        <f aca="false">IF(K42=0,ABS(($J$1-J42)/N42-($J$1-J42)/U42),ABS((($J$1-J42)-K42)/(K42/V42+O42)))</f>
        <v>234837.999389499</v>
      </c>
    </row>
    <row r="43" customFormat="false" ht="12.75" hidden="false" customHeight="false" outlineLevel="0" collapsed="false">
      <c r="A43" s="138" t="n">
        <v>38903.5934722222</v>
      </c>
      <c r="B43" s="0" t="n">
        <v>1</v>
      </c>
      <c r="C43" s="0" t="n">
        <v>0</v>
      </c>
      <c r="D43" s="138" t="n">
        <v>38903.5934837963</v>
      </c>
      <c r="E43" s="0" t="n">
        <v>1</v>
      </c>
      <c r="F43" s="0" t="n">
        <v>0</v>
      </c>
      <c r="H43" s="135" t="n">
        <f aca="false">I43-'Shorting Summary'!$A$4</f>
        <v>312.500000735745</v>
      </c>
      <c r="I43" s="135" t="n">
        <f aca="false">86400*(AVERAGE(A43,D43)-'Raw IRMS Data'!$A$2)</f>
        <v>402.50000073574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4838</v>
      </c>
      <c r="V43" s="0" t="n">
        <f aca="false">IF(R43=($J$1-J43)/U43,$J$1/S43-$M$1,IF(K43=0,$J$1/S43-$M$1,K43/ABS(R43-($J$1-J43)/U43)))</f>
        <v>234838</v>
      </c>
      <c r="W43" s="0" t="n">
        <f aca="false">IF(K43=0,ABS(($J$1-J43)/N43-($J$1-J43)/U43),ABS((($J$1-J43)-K43)/(K43/V43+O43)))</f>
        <v>234837.999389499</v>
      </c>
    </row>
    <row r="44" customFormat="false" ht="12.75" hidden="false" customHeight="false" outlineLevel="0" collapsed="false">
      <c r="A44" s="138" t="n">
        <v>38903.593587963</v>
      </c>
      <c r="B44" s="0" t="n">
        <v>1</v>
      </c>
      <c r="C44" s="0" t="n">
        <v>0</v>
      </c>
      <c r="D44" s="138" t="n">
        <v>38903.593599537</v>
      </c>
      <c r="E44" s="0" t="n">
        <v>2</v>
      </c>
      <c r="F44" s="0" t="n">
        <v>0</v>
      </c>
      <c r="H44" s="135" t="n">
        <f aca="false">I44-'Shorting Summary'!$A$4</f>
        <v>322.500000558794</v>
      </c>
      <c r="I44" s="135" t="n">
        <f aca="false">86400*(AVERAGE(A44,D44)-'Raw IRMS Data'!$A$2)</f>
        <v>412.500000558794</v>
      </c>
      <c r="J44" s="0" t="n">
        <f aca="false">B44*250/4095</f>
        <v>0.0610500610500611</v>
      </c>
      <c r="K44" s="0" t="n">
        <f aca="false">C44*250/4095</f>
        <v>0</v>
      </c>
      <c r="L44" s="0" t="n">
        <f aca="false">E44*250/4095</f>
        <v>0.122100122100122</v>
      </c>
      <c r="M44" s="0" t="n">
        <f aca="false">F44*250/4095</f>
        <v>0</v>
      </c>
      <c r="N44" s="0" t="n">
        <f aca="false">J44/$M$1</f>
        <v>0.000610500610500611</v>
      </c>
      <c r="O44" s="0" t="n">
        <f aca="false">K44/$M$1</f>
        <v>0</v>
      </c>
      <c r="P44" s="0" t="n">
        <f aca="false">L44/$M$1</f>
        <v>0.00122100122100122</v>
      </c>
      <c r="Q44" s="0" t="n">
        <f aca="false">M44/$M$1</f>
        <v>0</v>
      </c>
      <c r="R44" s="0" t="n">
        <f aca="false">ABS(N44-O44)</f>
        <v>0.000610500610500611</v>
      </c>
      <c r="S44" s="0" t="n">
        <f aca="false">ABS(P44-Q44)</f>
        <v>0.00122100122100122</v>
      </c>
      <c r="U44" s="0" t="n">
        <f aca="false">ABS((K44*M44-($J$1-J44)*($J$1-L44))/(S44*K44-R44*($J$1-L44)))</f>
        <v>234838</v>
      </c>
      <c r="V44" s="0" t="n">
        <f aca="false">IF(R44=($J$1-J44)/U44,$J$1/S44-$M$1,IF(K44=0,$J$1/S44-$M$1,K44/ABS(R44-($J$1-J44)/U44)))</f>
        <v>117369</v>
      </c>
      <c r="W44" s="0" t="n">
        <f aca="false">IF(K44=0,ABS(($J$1-J44)/N44-($J$1-J44)/U44),ABS((($J$1-J44)-K44)/(K44/V44+O44)))</f>
        <v>234837.999389499</v>
      </c>
    </row>
    <row r="45" customFormat="false" ht="12.75" hidden="false" customHeight="false" outlineLevel="0" collapsed="false">
      <c r="A45" s="138" t="n">
        <v>38903.5937152778</v>
      </c>
      <c r="B45" s="0" t="n">
        <v>1</v>
      </c>
      <c r="C45" s="0" t="n">
        <v>0</v>
      </c>
      <c r="D45" s="138" t="n">
        <v>38903.5937268519</v>
      </c>
      <c r="E45" s="0" t="n">
        <v>1</v>
      </c>
      <c r="F45" s="0" t="n">
        <v>0</v>
      </c>
      <c r="H45" s="135" t="n">
        <f aca="false">I45-'Shorting Summary'!$A$4</f>
        <v>333.499999986962</v>
      </c>
      <c r="I45" s="135"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4838</v>
      </c>
      <c r="V45" s="0" t="n">
        <f aca="false">IF(R45=($J$1-J45)/U45,$J$1/S45-$M$1,IF(K45=0,$J$1/S45-$M$1,K45/ABS(R45-($J$1-J45)/U45)))</f>
        <v>234838</v>
      </c>
      <c r="W45" s="0" t="n">
        <f aca="false">IF(K45=0,ABS(($J$1-J45)/N45-($J$1-J45)/U45),ABS((($J$1-J45)-K45)/(K45/V45+O45)))</f>
        <v>234837.999389499</v>
      </c>
    </row>
    <row r="46" customFormat="false" ht="12.75" hidden="false" customHeight="false" outlineLevel="0" collapsed="false">
      <c r="A46" s="138" t="n">
        <v>38903.5938425926</v>
      </c>
      <c r="B46" s="0" t="n">
        <v>1</v>
      </c>
      <c r="C46" s="0" t="n">
        <v>0</v>
      </c>
      <c r="D46" s="138" t="n">
        <v>38903.5938541667</v>
      </c>
      <c r="E46" s="0" t="n">
        <v>1</v>
      </c>
      <c r="F46" s="0" t="n">
        <v>0</v>
      </c>
      <c r="H46" s="135" t="n">
        <f aca="false">I46-'Shorting Summary'!$A$4</f>
        <v>344.500000672415</v>
      </c>
      <c r="I46" s="135" t="n">
        <f aca="false">86400*(AVERAGE(A46,D46)-'Raw IRMS Data'!$A$2)</f>
        <v>434.50000067241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4838</v>
      </c>
      <c r="V46" s="0" t="n">
        <f aca="false">IF(R46=($J$1-J46)/U46,$J$1/S46-$M$1,IF(K46=0,$J$1/S46-$M$1,K46/ABS(R46-($J$1-J46)/U46)))</f>
        <v>234838</v>
      </c>
      <c r="W46" s="0" t="n">
        <f aca="false">IF(K46=0,ABS(($J$1-J46)/N46-($J$1-J46)/U46),ABS((($J$1-J46)-K46)/(K46/V46+O46)))</f>
        <v>234837.999389499</v>
      </c>
    </row>
    <row r="47" customFormat="false" ht="12.75" hidden="false" customHeight="false" outlineLevel="0" collapsed="false">
      <c r="A47" s="138" t="n">
        <v>38903.5939699074</v>
      </c>
      <c r="B47" s="0" t="n">
        <v>1</v>
      </c>
      <c r="C47" s="0" t="n">
        <v>0</v>
      </c>
      <c r="D47" s="138" t="n">
        <v>38903.5939814815</v>
      </c>
      <c r="E47" s="0" t="n">
        <v>1</v>
      </c>
      <c r="F47" s="0" t="n">
        <v>0</v>
      </c>
      <c r="H47" s="135" t="n">
        <f aca="false">I47-'Shorting Summary'!$A$4</f>
        <v>355.500000100583</v>
      </c>
      <c r="I47" s="135"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4838</v>
      </c>
      <c r="V47" s="0" t="n">
        <f aca="false">IF(R47=($J$1-J47)/U47,$J$1/S47-$M$1,IF(K47=0,$J$1/S47-$M$1,K47/ABS(R47-($J$1-J47)/U47)))</f>
        <v>234838</v>
      </c>
      <c r="W47" s="0" t="n">
        <f aca="false">IF(K47=0,ABS(($J$1-J47)/N47-($J$1-J47)/U47),ABS((($J$1-J47)-K47)/(K47/V47+O47)))</f>
        <v>234837.999389499</v>
      </c>
    </row>
    <row r="48" customFormat="false" ht="12.75" hidden="false" customHeight="false" outlineLevel="0" collapsed="false">
      <c r="A48" s="138" t="n">
        <v>38903.5940972222</v>
      </c>
      <c r="B48" s="0" t="n">
        <v>1</v>
      </c>
      <c r="C48" s="0" t="n">
        <v>0</v>
      </c>
      <c r="D48" s="138" t="n">
        <v>38903.5941087963</v>
      </c>
      <c r="E48" s="0" t="n">
        <v>1</v>
      </c>
      <c r="F48" s="0" t="n">
        <v>0</v>
      </c>
      <c r="H48" s="135" t="n">
        <f aca="false">I48-'Shorting Summary'!$A$4</f>
        <v>366.500000157394</v>
      </c>
      <c r="I48" s="135" t="n">
        <f aca="false">86400*(AVERAGE(A48,D48)-'Raw IRMS Data'!$A$2)</f>
        <v>456.500000157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4838</v>
      </c>
      <c r="V48" s="0" t="n">
        <f aca="false">IF(R48=($J$1-J48)/U48,$J$1/S48-$M$1,IF(K48=0,$J$1/S48-$M$1,K48/ABS(R48-($J$1-J48)/U48)))</f>
        <v>234838</v>
      </c>
      <c r="W48" s="0" t="n">
        <f aca="false">IF(K48=0,ABS(($J$1-J48)/N48-($J$1-J48)/U48),ABS((($J$1-J48)-K48)/(K48/V48+O48)))</f>
        <v>234837.999389499</v>
      </c>
    </row>
    <row r="49" customFormat="false" ht="12.75" hidden="false" customHeight="false" outlineLevel="0" collapsed="false">
      <c r="A49" s="138" t="n">
        <v>38903.594212963</v>
      </c>
      <c r="B49" s="0" t="n">
        <v>1</v>
      </c>
      <c r="C49" s="0" t="n">
        <v>0</v>
      </c>
      <c r="D49" s="138" t="n">
        <v>38903.594224537</v>
      </c>
      <c r="E49" s="0" t="n">
        <v>1</v>
      </c>
      <c r="F49" s="0" t="n">
        <v>0</v>
      </c>
      <c r="H49" s="135" t="n">
        <f aca="false">I49-'Shorting Summary'!$A$4</f>
        <v>376.500000609085</v>
      </c>
      <c r="I49" s="135" t="n">
        <f aca="false">86400*(AVERAGE(A49,D49)-'Raw IRMS Data'!$A$2)</f>
        <v>466.50000060908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4838</v>
      </c>
      <c r="V49" s="0" t="n">
        <f aca="false">IF(R49=($J$1-J49)/U49,$J$1/S49-$M$1,IF(K49=0,$J$1/S49-$M$1,K49/ABS(R49-($J$1-J49)/U49)))</f>
        <v>234838</v>
      </c>
      <c r="W49" s="0" t="n">
        <f aca="false">IF(K49=0,ABS(($J$1-J49)/N49-($J$1-J49)/U49),ABS((($J$1-J49)-K49)/(K49/V49+O49)))</f>
        <v>234837.999389499</v>
      </c>
    </row>
    <row r="50" customFormat="false" ht="12.75" hidden="false" customHeight="false" outlineLevel="0" collapsed="false">
      <c r="A50" s="138" t="n">
        <v>38903.5943402778</v>
      </c>
      <c r="B50" s="0" t="n">
        <v>1</v>
      </c>
      <c r="C50" s="0" t="n">
        <v>0</v>
      </c>
      <c r="D50" s="138" t="n">
        <v>38903.5943518519</v>
      </c>
      <c r="E50" s="0" t="n">
        <v>1</v>
      </c>
      <c r="F50" s="0" t="n">
        <v>0</v>
      </c>
      <c r="H50" s="135" t="n">
        <f aca="false">I50-'Shorting Summary'!$A$4</f>
        <v>387.500000037253</v>
      </c>
      <c r="I50" s="135"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4838</v>
      </c>
      <c r="V50" s="0" t="n">
        <f aca="false">IF(R50=($J$1-J50)/U50,$J$1/S50-$M$1,IF(K50=0,$J$1/S50-$M$1,K50/ABS(R50-($J$1-J50)/U50)))</f>
        <v>234838</v>
      </c>
      <c r="W50" s="0" t="n">
        <f aca="false">IF(K50=0,ABS(($J$1-J50)/N50-($J$1-J50)/U50),ABS((($J$1-J50)-K50)/(K50/V50+O50)))</f>
        <v>234837.999389499</v>
      </c>
    </row>
    <row r="51" customFormat="false" ht="12.75" hidden="false" customHeight="false" outlineLevel="0" collapsed="false">
      <c r="A51" s="138" t="n">
        <v>38903.5944675926</v>
      </c>
      <c r="B51" s="0" t="n">
        <v>1</v>
      </c>
      <c r="C51" s="0" t="n">
        <v>0</v>
      </c>
      <c r="D51" s="138" t="n">
        <v>38903.5944791667</v>
      </c>
      <c r="E51" s="0" t="n">
        <v>1</v>
      </c>
      <c r="F51" s="0" t="n">
        <v>0</v>
      </c>
      <c r="H51" s="135" t="n">
        <f aca="false">I51-'Shorting Summary'!$A$4</f>
        <v>398.500000722706</v>
      </c>
      <c r="I51" s="135" t="n">
        <f aca="false">86400*(AVERAGE(A51,D51)-'Raw IRMS Data'!$A$2)</f>
        <v>488.50000072270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4838</v>
      </c>
      <c r="V51" s="0" t="n">
        <f aca="false">IF(R51=($J$1-J51)/U51,$J$1/S51-$M$1,IF(K51=0,$J$1/S51-$M$1,K51/ABS(R51-($J$1-J51)/U51)))</f>
        <v>234838</v>
      </c>
      <c r="W51" s="0" t="n">
        <f aca="false">IF(K51=0,ABS(($J$1-J51)/N51-($J$1-J51)/U51),ABS((($J$1-J51)-K51)/(K51/V51+O51)))</f>
        <v>234837.999389499</v>
      </c>
    </row>
    <row r="52" customFormat="false" ht="12.75" hidden="false" customHeight="false" outlineLevel="0" collapsed="false">
      <c r="A52" s="138" t="n">
        <v>38903.5945949074</v>
      </c>
      <c r="B52" s="0" t="n">
        <v>1</v>
      </c>
      <c r="C52" s="0" t="n">
        <v>0</v>
      </c>
      <c r="D52" s="138" t="n">
        <v>38903.5946064815</v>
      </c>
      <c r="E52" s="0" t="n">
        <v>1</v>
      </c>
      <c r="F52" s="0" t="n">
        <v>0</v>
      </c>
      <c r="H52" s="135" t="n">
        <f aca="false">I52-'Shorting Summary'!$A$4</f>
        <v>409.500000150874</v>
      </c>
      <c r="I52" s="135"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4838</v>
      </c>
      <c r="V52" s="0" t="n">
        <f aca="false">IF(R52=($J$1-J52)/U52,$J$1/S52-$M$1,IF(K52=0,$J$1/S52-$M$1,K52/ABS(R52-($J$1-J52)/U52)))</f>
        <v>234838</v>
      </c>
      <c r="W52" s="0" t="n">
        <f aca="false">IF(K52=0,ABS(($J$1-J52)/N52-($J$1-J52)/U52),ABS((($J$1-J52)-K52)/(K52/V52+O52)))</f>
        <v>234837.999389499</v>
      </c>
    </row>
    <row r="53" customFormat="false" ht="12.75" hidden="false" customHeight="false" outlineLevel="0" collapsed="false">
      <c r="A53" s="138" t="n">
        <v>38903.5947222222</v>
      </c>
      <c r="B53" s="0" t="n">
        <v>1</v>
      </c>
      <c r="C53" s="0" t="n">
        <v>0</v>
      </c>
      <c r="D53" s="138" t="n">
        <v>38903.5947337963</v>
      </c>
      <c r="E53" s="0" t="n">
        <v>1</v>
      </c>
      <c r="F53" s="0" t="n">
        <v>0</v>
      </c>
      <c r="H53" s="135" t="n">
        <f aca="false">I53-'Shorting Summary'!$A$4</f>
        <v>420.500000207685</v>
      </c>
      <c r="I53" s="135" t="n">
        <f aca="false">86400*(AVERAGE(A53,D53)-'Raw IRMS Data'!$A$2)</f>
        <v>510.500000207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4838</v>
      </c>
      <c r="V53" s="0" t="n">
        <f aca="false">IF(R53=($J$1-J53)/U53,$J$1/S53-$M$1,IF(K53=0,$J$1/S53-$M$1,K53/ABS(R53-($J$1-J53)/U53)))</f>
        <v>234838</v>
      </c>
      <c r="W53" s="0" t="n">
        <f aca="false">IF(K53=0,ABS(($J$1-J53)/N53-($J$1-J53)/U53),ABS((($J$1-J53)-K53)/(K53/V53+O53)))</f>
        <v>234837.999389499</v>
      </c>
    </row>
    <row r="54" customFormat="false" ht="12.75" hidden="false" customHeight="false" outlineLevel="0" collapsed="false">
      <c r="A54" s="138" t="n">
        <v>38903.594837963</v>
      </c>
      <c r="B54" s="0" t="n">
        <v>1</v>
      </c>
      <c r="C54" s="0" t="n">
        <v>0</v>
      </c>
      <c r="D54" s="138" t="n">
        <v>38903.594849537</v>
      </c>
      <c r="E54" s="0" t="n">
        <v>1</v>
      </c>
      <c r="F54" s="0" t="n">
        <v>0</v>
      </c>
      <c r="H54" s="135" t="n">
        <f aca="false">I54-'Shorting Summary'!$A$4</f>
        <v>430.500000659376</v>
      </c>
      <c r="I54" s="135" t="n">
        <f aca="false">86400*(AVERAGE(A54,D54)-'Raw IRMS Data'!$A$2)</f>
        <v>520.50000065937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4838</v>
      </c>
      <c r="V54" s="0" t="n">
        <f aca="false">IF(R54=($J$1-J54)/U54,$J$1/S54-$M$1,IF(K54=0,$J$1/S54-$M$1,K54/ABS(R54-($J$1-J54)/U54)))</f>
        <v>234838</v>
      </c>
      <c r="W54" s="0" t="n">
        <f aca="false">IF(K54=0,ABS(($J$1-J54)/N54-($J$1-J54)/U54),ABS((($J$1-J54)-K54)/(K54/V54+O54)))</f>
        <v>234837.999389499</v>
      </c>
    </row>
    <row r="55" customFormat="false" ht="12.75" hidden="false" customHeight="false" outlineLevel="0" collapsed="false">
      <c r="A55" s="138" t="n">
        <v>38903.5949652778</v>
      </c>
      <c r="B55" s="0" t="n">
        <v>1</v>
      </c>
      <c r="C55" s="0" t="n">
        <v>0</v>
      </c>
      <c r="D55" s="138" t="n">
        <v>38903.5949768519</v>
      </c>
      <c r="E55" s="0" t="n">
        <v>1</v>
      </c>
      <c r="F55" s="0" t="n">
        <v>0</v>
      </c>
      <c r="H55" s="135" t="n">
        <f aca="false">I55-'Shorting Summary'!$A$4</f>
        <v>441.500000087544</v>
      </c>
      <c r="I55" s="135"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4838</v>
      </c>
      <c r="V55" s="0" t="n">
        <f aca="false">IF(R55=($J$1-J55)/U55,$J$1/S55-$M$1,IF(K55=0,$J$1/S55-$M$1,K55/ABS(R55-($J$1-J55)/U55)))</f>
        <v>234838</v>
      </c>
      <c r="W55" s="0" t="n">
        <f aca="false">IF(K55=0,ABS(($J$1-J55)/N55-($J$1-J55)/U55),ABS((($J$1-J55)-K55)/(K55/V55+O55)))</f>
        <v>234837.999389499</v>
      </c>
    </row>
    <row r="56" customFormat="false" ht="12.75" hidden="false" customHeight="false" outlineLevel="0" collapsed="false">
      <c r="A56" s="138" t="n">
        <v>38903.5950925926</v>
      </c>
      <c r="B56" s="0" t="n">
        <v>1</v>
      </c>
      <c r="C56" s="0" t="n">
        <v>0</v>
      </c>
      <c r="D56" s="138" t="n">
        <v>38903.5951041667</v>
      </c>
      <c r="E56" s="0" t="n">
        <v>1</v>
      </c>
      <c r="F56" s="0" t="n">
        <v>0</v>
      </c>
      <c r="H56" s="135" t="n">
        <f aca="false">I56-'Shorting Summary'!$A$4</f>
        <v>452.500000144355</v>
      </c>
      <c r="I56" s="135" t="n">
        <f aca="false">86400*(AVERAGE(A56,D56)-'Raw IRMS Data'!$A$2)</f>
        <v>542.50000014435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4838</v>
      </c>
      <c r="V56" s="0" t="n">
        <f aca="false">IF(R56=($J$1-J56)/U56,$J$1/S56-$M$1,IF(K56=0,$J$1/S56-$M$1,K56/ABS(R56-($J$1-J56)/U56)))</f>
        <v>234838</v>
      </c>
      <c r="W56" s="0" t="n">
        <f aca="false">IF(K56=0,ABS(($J$1-J56)/N56-($J$1-J56)/U56),ABS((($J$1-J56)-K56)/(K56/V56+O56)))</f>
        <v>234837.999389499</v>
      </c>
    </row>
    <row r="57" customFormat="false" ht="12.75" hidden="false" customHeight="false" outlineLevel="0" collapsed="false">
      <c r="A57" s="138" t="n">
        <v>38903.5952199074</v>
      </c>
      <c r="B57" s="0" t="n">
        <v>1</v>
      </c>
      <c r="C57" s="0" t="n">
        <v>0</v>
      </c>
      <c r="D57" s="138" t="n">
        <v>38903.5952314815</v>
      </c>
      <c r="E57" s="0" t="n">
        <v>1</v>
      </c>
      <c r="F57" s="0" t="n">
        <v>0</v>
      </c>
      <c r="H57" s="135" t="n">
        <f aca="false">I57-'Shorting Summary'!$A$4</f>
        <v>463.500000201166</v>
      </c>
      <c r="I57" s="135"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4838</v>
      </c>
      <c r="V57" s="0" t="n">
        <f aca="false">IF(R57=($J$1-J57)/U57,$J$1/S57-$M$1,IF(K57=0,$J$1/S57-$M$1,K57/ABS(R57-($J$1-J57)/U57)))</f>
        <v>234838</v>
      </c>
      <c r="W57" s="0" t="n">
        <f aca="false">IF(K57=0,ABS(($J$1-J57)/N57-($J$1-J57)/U57),ABS((($J$1-J57)-K57)/(K57/V57+O57)))</f>
        <v>234837.999389499</v>
      </c>
    </row>
    <row r="58" customFormat="false" ht="12.75" hidden="false" customHeight="false" outlineLevel="0" collapsed="false">
      <c r="A58" s="138" t="n">
        <v>38903.5953472222</v>
      </c>
      <c r="B58" s="0" t="n">
        <v>2</v>
      </c>
      <c r="C58" s="0" t="n">
        <v>0</v>
      </c>
      <c r="D58" s="138" t="n">
        <v>38903.5953587963</v>
      </c>
      <c r="E58" s="0" t="n">
        <v>1</v>
      </c>
      <c r="F58" s="0" t="n">
        <v>0</v>
      </c>
      <c r="H58" s="135" t="n">
        <f aca="false">I58-'Shorting Summary'!$A$4</f>
        <v>474.500000257976</v>
      </c>
      <c r="I58" s="135" t="n">
        <f aca="false">86400*(AVERAGE(A58,D58)-'Raw IRMS Data'!$A$2)</f>
        <v>564.500000257976</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17369</v>
      </c>
      <c r="V58" s="0" t="n">
        <f aca="false">IF(R58=($J$1-J58)/U58,$J$1/S58-$M$1,IF(K58=0,$J$1/S58-$M$1,K58/ABS(R58-($J$1-J58)/U58)))</f>
        <v>234838</v>
      </c>
      <c r="W58" s="0" t="n">
        <f aca="false">IF(K58=0,ABS(($J$1-J58)/N58-($J$1-J58)/U58),ABS((($J$1-J58)-K58)/(K58/V58+O58)))</f>
        <v>117368.998778999</v>
      </c>
    </row>
    <row r="59" customFormat="false" ht="12.75" hidden="false" customHeight="false" outlineLevel="0" collapsed="false">
      <c r="A59" s="138" t="n">
        <v>38903.595462963</v>
      </c>
      <c r="B59" s="0" t="n">
        <v>1</v>
      </c>
      <c r="C59" s="0" t="n">
        <v>0</v>
      </c>
      <c r="D59" s="138" t="n">
        <v>38903.595474537</v>
      </c>
      <c r="E59" s="0" t="n">
        <v>1</v>
      </c>
      <c r="F59" s="0" t="n">
        <v>0</v>
      </c>
      <c r="H59" s="135" t="n">
        <f aca="false">I59-'Shorting Summary'!$A$4</f>
        <v>484.500000709668</v>
      </c>
      <c r="I59" s="135" t="n">
        <f aca="false">86400*(AVERAGE(A59,D59)-'Raw IRMS Data'!$A$2)</f>
        <v>574.500000709668</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4838</v>
      </c>
      <c r="V59" s="0" t="n">
        <f aca="false">IF(R59=($J$1-J59)/U59,$J$1/S59-$M$1,IF(K59=0,$J$1/S59-$M$1,K59/ABS(R59-($J$1-J59)/U59)))</f>
        <v>234838</v>
      </c>
      <c r="W59" s="0" t="n">
        <f aca="false">IF(K59=0,ABS(($J$1-J59)/N59-($J$1-J59)/U59),ABS((($J$1-J59)-K59)/(K59/V59+O59)))</f>
        <v>234837.999389499</v>
      </c>
    </row>
    <row r="60" customFormat="false" ht="12.75" hidden="false" customHeight="false" outlineLevel="0" collapsed="false">
      <c r="A60" s="138" t="n">
        <v>38903.5955902778</v>
      </c>
      <c r="B60" s="0" t="n">
        <v>1</v>
      </c>
      <c r="C60" s="0" t="n">
        <v>0</v>
      </c>
      <c r="D60" s="138" t="n">
        <v>38903.5956018519</v>
      </c>
      <c r="E60" s="0" t="n">
        <v>1</v>
      </c>
      <c r="F60" s="0" t="n">
        <v>0</v>
      </c>
      <c r="H60" s="135" t="n">
        <f aca="false">I60-'Shorting Summary'!$A$4</f>
        <v>495.500000137836</v>
      </c>
      <c r="I60" s="135"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4838</v>
      </c>
      <c r="V60" s="0" t="n">
        <f aca="false">IF(R60=($J$1-J60)/U60,$J$1/S60-$M$1,IF(K60=0,$J$1/S60-$M$1,K60/ABS(R60-($J$1-J60)/U60)))</f>
        <v>234838</v>
      </c>
      <c r="W60" s="0" t="n">
        <f aca="false">IF(K60=0,ABS(($J$1-J60)/N60-($J$1-J60)/U60),ABS((($J$1-J60)-K60)/(K60/V60+O60)))</f>
        <v>234837.999389499</v>
      </c>
    </row>
    <row r="61" customFormat="false" ht="12.75" hidden="false" customHeight="false" outlineLevel="0" collapsed="false">
      <c r="A61" s="138" t="n">
        <v>38903.5957175926</v>
      </c>
      <c r="B61" s="0" t="n">
        <v>1</v>
      </c>
      <c r="C61" s="0" t="n">
        <v>0</v>
      </c>
      <c r="D61" s="138" t="n">
        <v>38903.5957291667</v>
      </c>
      <c r="E61" s="0" t="n">
        <v>1</v>
      </c>
      <c r="F61" s="0" t="n">
        <v>0</v>
      </c>
      <c r="H61" s="135" t="n">
        <f aca="false">I61-'Shorting Summary'!$A$4</f>
        <v>506.500000194646</v>
      </c>
      <c r="I61" s="135" t="n">
        <f aca="false">86400*(AVERAGE(A61,D61)-'Raw IRMS Data'!$A$2)</f>
        <v>596.50000019464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4838</v>
      </c>
      <c r="V61" s="0" t="n">
        <f aca="false">IF(R61=($J$1-J61)/U61,$J$1/S61-$M$1,IF(K61=0,$J$1/S61-$M$1,K61/ABS(R61-($J$1-J61)/U61)))</f>
        <v>234838</v>
      </c>
      <c r="W61" s="0" t="n">
        <f aca="false">IF(K61=0,ABS(($J$1-J61)/N61-($J$1-J61)/U61),ABS((($J$1-J61)-K61)/(K61/V61+O61)))</f>
        <v>234837.999389499</v>
      </c>
    </row>
    <row r="62" customFormat="false" ht="12.75" hidden="false" customHeight="false" outlineLevel="0" collapsed="false">
      <c r="A62" s="138" t="n">
        <v>38903.5958449074</v>
      </c>
      <c r="B62" s="0" t="n">
        <v>1</v>
      </c>
      <c r="C62" s="0" t="n">
        <v>0</v>
      </c>
      <c r="D62" s="138" t="n">
        <v>38903.5958564815</v>
      </c>
      <c r="E62" s="0" t="n">
        <v>1</v>
      </c>
      <c r="F62" s="0" t="n">
        <v>0</v>
      </c>
      <c r="H62" s="135" t="n">
        <f aca="false">I62-'Shorting Summary'!$A$4</f>
        <v>517.500000251457</v>
      </c>
      <c r="I62" s="135"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4838</v>
      </c>
      <c r="V62" s="0" t="n">
        <f aca="false">IF(R62=($J$1-J62)/U62,$J$1/S62-$M$1,IF(K62=0,$J$1/S62-$M$1,K62/ABS(R62-($J$1-J62)/U62)))</f>
        <v>234838</v>
      </c>
      <c r="W62" s="0" t="n">
        <f aca="false">IF(K62=0,ABS(($J$1-J62)/N62-($J$1-J62)/U62),ABS((($J$1-J62)-K62)/(K62/V62+O62)))</f>
        <v>234837.999389499</v>
      </c>
    </row>
    <row r="63" customFormat="false" ht="12.75" hidden="false" customHeight="false" outlineLevel="0" collapsed="false">
      <c r="A63" s="138" t="n">
        <v>38903.5959722222</v>
      </c>
      <c r="B63" s="0" t="n">
        <v>1</v>
      </c>
      <c r="C63" s="0" t="n">
        <v>0</v>
      </c>
      <c r="D63" s="138" t="n">
        <v>38903.5959722222</v>
      </c>
      <c r="E63" s="0" t="n">
        <v>1</v>
      </c>
      <c r="F63" s="0" t="n">
        <v>0</v>
      </c>
      <c r="H63" s="135" t="n">
        <f aca="false">I63-'Shorting Summary'!$A$4</f>
        <v>528.000000505708</v>
      </c>
      <c r="I63" s="135" t="n">
        <f aca="false">86400*(AVERAGE(A63,D63)-'Raw IRMS Data'!$A$2)</f>
        <v>618.00000050570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4838</v>
      </c>
      <c r="V63" s="0" t="n">
        <f aca="false">IF(R63=($J$1-J63)/U63,$J$1/S63-$M$1,IF(K63=0,$J$1/S63-$M$1,K63/ABS(R63-($J$1-J63)/U63)))</f>
        <v>234838</v>
      </c>
      <c r="W63" s="0" t="n">
        <f aca="false">IF(K63=0,ABS(($J$1-J63)/N63-($J$1-J63)/U63),ABS((($J$1-J63)-K63)/(K63/V63+O63)))</f>
        <v>234837.999389499</v>
      </c>
    </row>
    <row r="64" customFormat="false" ht="12.75" hidden="false" customHeight="false" outlineLevel="0" collapsed="false">
      <c r="A64" s="138" t="n">
        <v>38903.596087963</v>
      </c>
      <c r="B64" s="0" t="n">
        <v>1</v>
      </c>
      <c r="C64" s="0" t="n">
        <v>0</v>
      </c>
      <c r="D64" s="138" t="n">
        <v>38903.596099537</v>
      </c>
      <c r="E64" s="0" t="n">
        <v>1</v>
      </c>
      <c r="F64" s="0" t="n">
        <v>0</v>
      </c>
      <c r="H64" s="135" t="n">
        <f aca="false">I64-'Shorting Summary'!$A$4</f>
        <v>538.500000759959</v>
      </c>
      <c r="I64" s="135" t="n">
        <f aca="false">86400*(AVERAGE(A64,D64)-'Raw IRMS Data'!$A$2)</f>
        <v>628.50000075995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4838</v>
      </c>
      <c r="V64" s="0" t="n">
        <f aca="false">IF(R64=($J$1-J64)/U64,$J$1/S64-$M$1,IF(K64=0,$J$1/S64-$M$1,K64/ABS(R64-($J$1-J64)/U64)))</f>
        <v>234838</v>
      </c>
      <c r="W64" s="0" t="n">
        <f aca="false">IF(K64=0,ABS(($J$1-J64)/N64-($J$1-J64)/U64),ABS((($J$1-J64)-K64)/(K64/V64+O64)))</f>
        <v>234837.999389499</v>
      </c>
    </row>
    <row r="65" customFormat="false" ht="12.75" hidden="false" customHeight="false" outlineLevel="0" collapsed="false">
      <c r="A65" s="138" t="n">
        <v>38903.5962152778</v>
      </c>
      <c r="B65" s="0" t="n">
        <v>1</v>
      </c>
      <c r="C65" s="0" t="n">
        <v>0</v>
      </c>
      <c r="D65" s="138" t="n">
        <v>38903.5962268519</v>
      </c>
      <c r="E65" s="0" t="n">
        <v>1</v>
      </c>
      <c r="F65" s="0" t="n">
        <v>0</v>
      </c>
      <c r="H65" s="135" t="n">
        <f aca="false">I65-'Shorting Summary'!$A$4</f>
        <v>549.500000188127</v>
      </c>
      <c r="I65" s="135"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4838</v>
      </c>
      <c r="V65" s="0" t="n">
        <f aca="false">IF(R65=($J$1-J65)/U65,$J$1/S65-$M$1,IF(K65=0,$J$1/S65-$M$1,K65/ABS(R65-($J$1-J65)/U65)))</f>
        <v>234838</v>
      </c>
      <c r="W65" s="0" t="n">
        <f aca="false">IF(K65=0,ABS(($J$1-J65)/N65-($J$1-J65)/U65),ABS((($J$1-J65)-K65)/(K65/V65+O65)))</f>
        <v>234837.999389499</v>
      </c>
    </row>
    <row r="66" customFormat="false" ht="12.75" hidden="false" customHeight="false" outlineLevel="0" collapsed="false">
      <c r="A66" s="138" t="n">
        <v>38903.5963425926</v>
      </c>
      <c r="B66" s="0" t="n">
        <v>1</v>
      </c>
      <c r="C66" s="0" t="n">
        <v>0</v>
      </c>
      <c r="D66" s="138" t="n">
        <v>38903.5963541667</v>
      </c>
      <c r="E66" s="0" t="n">
        <v>1</v>
      </c>
      <c r="F66" s="0" t="n">
        <v>0</v>
      </c>
      <c r="H66" s="135" t="n">
        <f aca="false">I66-'Shorting Summary'!$A$4</f>
        <v>560.500000244938</v>
      </c>
      <c r="I66" s="135" t="n">
        <f aca="false">86400*(AVERAGE(A66,D66)-'Raw IRMS Data'!$A$2)</f>
        <v>650.50000024493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4838</v>
      </c>
      <c r="V66" s="0" t="n">
        <f aca="false">IF(R66=($J$1-J66)/U66,$J$1/S66-$M$1,IF(K66=0,$J$1/S66-$M$1,K66/ABS(R66-($J$1-J66)/U66)))</f>
        <v>234838</v>
      </c>
      <c r="W66" s="0" t="n">
        <f aca="false">IF(K66=0,ABS(($J$1-J66)/N66-($J$1-J66)/U66),ABS((($J$1-J66)-K66)/(K66/V66+O66)))</f>
        <v>234837.999389499</v>
      </c>
    </row>
    <row r="67" customFormat="false" ht="12.75" hidden="false" customHeight="false" outlineLevel="0" collapsed="false">
      <c r="A67" s="138" t="n">
        <v>38903.5964699074</v>
      </c>
      <c r="B67" s="0" t="n">
        <v>1</v>
      </c>
      <c r="C67" s="0" t="n">
        <v>0</v>
      </c>
      <c r="D67" s="138" t="n">
        <v>38903.5964814815</v>
      </c>
      <c r="E67" s="0" t="n">
        <v>1</v>
      </c>
      <c r="F67" s="0" t="n">
        <v>0</v>
      </c>
      <c r="H67" s="135" t="n">
        <f aca="false">I67-'Shorting Summary'!$A$4</f>
        <v>571.500000301749</v>
      </c>
      <c r="I67" s="135" t="n">
        <f aca="false">86400*(AVERAGE(A67,D67)-'Raw IRMS Data'!$A$2)</f>
        <v>661.500000301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4838</v>
      </c>
      <c r="V67" s="0" t="n">
        <f aca="false">IF(R67=($J$1-J67)/U67,$J$1/S67-$M$1,IF(K67=0,$J$1/S67-$M$1,K67/ABS(R67-($J$1-J67)/U67)))</f>
        <v>234838</v>
      </c>
      <c r="W67" s="0" t="n">
        <f aca="false">IF(K67=0,ABS(($J$1-J67)/N67-($J$1-J67)/U67),ABS((($J$1-J67)-K67)/(K67/V67+O67)))</f>
        <v>234837.999389499</v>
      </c>
    </row>
    <row r="68" customFormat="false" ht="12.75" hidden="false" customHeight="false" outlineLevel="0" collapsed="false">
      <c r="A68" s="138" t="n">
        <v>38903.5965972222</v>
      </c>
      <c r="B68" s="0" t="n">
        <v>1</v>
      </c>
      <c r="C68" s="0" t="n">
        <v>0</v>
      </c>
      <c r="D68" s="138" t="n">
        <v>38903.5966087963</v>
      </c>
      <c r="E68" s="0" t="n">
        <v>1</v>
      </c>
      <c r="F68" s="0" t="n">
        <v>0</v>
      </c>
      <c r="H68" s="135" t="n">
        <f aca="false">I68-'Shorting Summary'!$A$4</f>
        <v>582.500000358559</v>
      </c>
      <c r="I68" s="135" t="n">
        <f aca="false">86400*(AVERAGE(A68,D68)-'Raw IRMS Data'!$A$2)</f>
        <v>672.50000035855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4838</v>
      </c>
      <c r="V68" s="0" t="n">
        <f aca="false">IF(R68=($J$1-J68)/U68,$J$1/S68-$M$1,IF(K68=0,$J$1/S68-$M$1,K68/ABS(R68-($J$1-J68)/U68)))</f>
        <v>234838</v>
      </c>
      <c r="W68" s="0" t="n">
        <f aca="false">IF(K68=0,ABS(($J$1-J68)/N68-($J$1-J68)/U68),ABS((($J$1-J68)-K68)/(K68/V68+O68)))</f>
        <v>234837.999389499</v>
      </c>
    </row>
    <row r="69" customFormat="false" ht="12.75" hidden="false" customHeight="false" outlineLevel="0" collapsed="false">
      <c r="A69" s="138" t="n">
        <v>38903.596712963</v>
      </c>
      <c r="B69" s="0" t="n">
        <v>1</v>
      </c>
      <c r="C69" s="0" t="n">
        <v>0</v>
      </c>
      <c r="D69" s="138" t="n">
        <v>38903.596724537</v>
      </c>
      <c r="E69" s="0" t="n">
        <v>1</v>
      </c>
      <c r="F69" s="0" t="n">
        <v>0</v>
      </c>
      <c r="H69" s="135" t="n">
        <f aca="false">I69-'Shorting Summary'!$A$4</f>
        <v>592.500000181608</v>
      </c>
      <c r="I69" s="135" t="n">
        <f aca="false">86400*(AVERAGE(A69,D69)-'Raw IRMS Data'!$A$2)</f>
        <v>682.50000018160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4838</v>
      </c>
      <c r="V69" s="0" t="n">
        <f aca="false">IF(R69=($J$1-J69)/U69,$J$1/S69-$M$1,IF(K69=0,$J$1/S69-$M$1,K69/ABS(R69-($J$1-J69)/U69)))</f>
        <v>234838</v>
      </c>
      <c r="W69" s="0" t="n">
        <f aca="false">IF(K69=0,ABS(($J$1-J69)/N69-($J$1-J69)/U69),ABS((($J$1-J69)-K69)/(K69/V69+O69)))</f>
        <v>234837.999389499</v>
      </c>
    </row>
    <row r="70" customFormat="false" ht="12.75" hidden="false" customHeight="false" outlineLevel="0" collapsed="false">
      <c r="A70" s="138" t="n">
        <v>38903.5968402778</v>
      </c>
      <c r="B70" s="0" t="n">
        <v>1</v>
      </c>
      <c r="C70" s="0" t="n">
        <v>0</v>
      </c>
      <c r="D70" s="138" t="n">
        <v>38903.5968518519</v>
      </c>
      <c r="E70" s="0" t="n">
        <v>1</v>
      </c>
      <c r="F70" s="0" t="n">
        <v>0</v>
      </c>
      <c r="H70" s="135" t="n">
        <f aca="false">I70-'Shorting Summary'!$A$4</f>
        <v>603.500000238419</v>
      </c>
      <c r="I70" s="135" t="n">
        <f aca="false">86400*(AVERAGE(A70,D70)-'Raw IRMS Data'!$A$2)</f>
        <v>693.50000023841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4838</v>
      </c>
      <c r="V70" s="0" t="n">
        <f aca="false">IF(R70=($J$1-J70)/U70,$J$1/S70-$M$1,IF(K70=0,$J$1/S70-$M$1,K70/ABS(R70-($J$1-J70)/U70)))</f>
        <v>234838</v>
      </c>
      <c r="W70" s="0" t="n">
        <f aca="false">IF(K70=0,ABS(($J$1-J70)/N70-($J$1-J70)/U70),ABS((($J$1-J70)-K70)/(K70/V70+O70)))</f>
        <v>234837.999389499</v>
      </c>
    </row>
    <row r="71" customFormat="false" ht="12.75" hidden="false" customHeight="false" outlineLevel="0" collapsed="false">
      <c r="A71" s="138" t="n">
        <v>38903.5969675926</v>
      </c>
      <c r="B71" s="0" t="n">
        <v>1</v>
      </c>
      <c r="C71" s="0" t="n">
        <v>0</v>
      </c>
      <c r="D71" s="138" t="n">
        <v>38903.5969791667</v>
      </c>
      <c r="E71" s="0" t="n">
        <v>2</v>
      </c>
      <c r="F71" s="0" t="n">
        <v>0</v>
      </c>
      <c r="H71" s="135" t="n">
        <f aca="false">I71-'Shorting Summary'!$A$4</f>
        <v>614.500000295229</v>
      </c>
      <c r="I71" s="135" t="n">
        <f aca="false">86400*(AVERAGE(A71,D71)-'Raw IRMS Data'!$A$2)</f>
        <v>704.500000295229</v>
      </c>
      <c r="J71" s="0" t="n">
        <f aca="false">B71*250/4095</f>
        <v>0.0610500610500611</v>
      </c>
      <c r="K71" s="0" t="n">
        <f aca="false">C71*250/4095</f>
        <v>0</v>
      </c>
      <c r="L71" s="0" t="n">
        <f aca="false">E71*250/4095</f>
        <v>0.122100122100122</v>
      </c>
      <c r="M71" s="0" t="n">
        <f aca="false">F71*250/4095</f>
        <v>0</v>
      </c>
      <c r="N71" s="0" t="n">
        <f aca="false">J71/$M$1</f>
        <v>0.000610500610500611</v>
      </c>
      <c r="O71" s="0" t="n">
        <f aca="false">K71/$M$1</f>
        <v>0</v>
      </c>
      <c r="P71" s="0" t="n">
        <f aca="false">L71/$M$1</f>
        <v>0.00122100122100122</v>
      </c>
      <c r="Q71" s="0" t="n">
        <f aca="false">M71/$M$1</f>
        <v>0</v>
      </c>
      <c r="R71" s="0" t="n">
        <f aca="false">ABS(N71-O71)</f>
        <v>0.000610500610500611</v>
      </c>
      <c r="S71" s="0" t="n">
        <f aca="false">ABS(P71-Q71)</f>
        <v>0.00122100122100122</v>
      </c>
      <c r="U71" s="0" t="n">
        <f aca="false">ABS((K71*M71-($J$1-J71)*($J$1-L71))/(S71*K71-R71*($J$1-L71)))</f>
        <v>234838</v>
      </c>
      <c r="V71" s="0" t="n">
        <f aca="false">IF(R71=($J$1-J71)/U71,$J$1/S71-$M$1,IF(K71=0,$J$1/S71-$M$1,K71/ABS(R71-($J$1-J71)/U71)))</f>
        <v>117369</v>
      </c>
      <c r="W71" s="0" t="n">
        <f aca="false">IF(K71=0,ABS(($J$1-J71)/N71-($J$1-J71)/U71),ABS((($J$1-J71)-K71)/(K71/V71+O71)))</f>
        <v>234837.999389499</v>
      </c>
    </row>
    <row r="72" customFormat="false" ht="12.75" hidden="false" customHeight="false" outlineLevel="0" collapsed="false">
      <c r="A72" s="138" t="n">
        <v>38903.5970949074</v>
      </c>
      <c r="B72" s="0" t="n">
        <v>1</v>
      </c>
      <c r="C72" s="0" t="n">
        <v>0</v>
      </c>
      <c r="D72" s="138" t="n">
        <v>38903.5971064815</v>
      </c>
      <c r="E72" s="0" t="n">
        <v>1</v>
      </c>
      <c r="F72" s="0" t="n">
        <v>0</v>
      </c>
      <c r="H72" s="135" t="n">
        <f aca="false">I72-'Shorting Summary'!$A$4</f>
        <v>625.50000035204</v>
      </c>
      <c r="I72" s="135" t="n">
        <f aca="false">86400*(AVERAGE(A72,D72)-'Raw IRMS Data'!$A$2)</f>
        <v>715.500000352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4838</v>
      </c>
      <c r="V72" s="0" t="n">
        <f aca="false">IF(R72=($J$1-J72)/U72,$J$1/S72-$M$1,IF(K72=0,$J$1/S72-$M$1,K72/ABS(R72-($J$1-J72)/U72)))</f>
        <v>234838</v>
      </c>
      <c r="W72" s="0" t="n">
        <f aca="false">IF(K72=0,ABS(($J$1-J72)/N72-($J$1-J72)/U72),ABS((($J$1-J72)-K72)/(K72/V72+O72)))</f>
        <v>234837.999389499</v>
      </c>
    </row>
    <row r="73" customFormat="false" ht="12.75" hidden="false" customHeight="false" outlineLevel="0" collapsed="false">
      <c r="A73" s="138" t="n">
        <v>38903.5972222222</v>
      </c>
      <c r="B73" s="0" t="n">
        <v>1</v>
      </c>
      <c r="C73" s="0" t="n">
        <v>1</v>
      </c>
      <c r="D73" s="138" t="n">
        <v>38903.5972337963</v>
      </c>
      <c r="E73" s="0" t="n">
        <v>1</v>
      </c>
      <c r="F73" s="0" t="n">
        <v>0</v>
      </c>
      <c r="H73" s="135" t="n">
        <f aca="false">I73-'Shorting Summary'!$A$4</f>
        <v>636.499999780208</v>
      </c>
      <c r="I73" s="135" t="n">
        <f aca="false">86400*(AVERAGE(A73,D73)-'Raw IRMS Data'!$A$2)</f>
        <v>726.499999780208</v>
      </c>
      <c r="J73" s="0" t="n">
        <f aca="false">B73*250/4095</f>
        <v>0.0610500610500611</v>
      </c>
      <c r="K73" s="0" t="n">
        <f aca="false">C73*250/4095</f>
        <v>0.0610500610500611</v>
      </c>
      <c r="L73" s="0" t="n">
        <f aca="false">E73*250/4095</f>
        <v>0.0610500610500611</v>
      </c>
      <c r="M73" s="0" t="n">
        <f aca="false">F73*250/4095</f>
        <v>0</v>
      </c>
      <c r="N73" s="0" t="n">
        <f aca="false">J73/$M$1</f>
        <v>0.000610500610500611</v>
      </c>
      <c r="O73" s="0" t="n">
        <f aca="false">K73/$M$1</f>
        <v>0.000610500610500611</v>
      </c>
      <c r="P73" s="0" t="n">
        <f aca="false">L73/$M$1</f>
        <v>0.000610500610500611</v>
      </c>
      <c r="Q73" s="0" t="n">
        <f aca="false">M73/$M$1</f>
        <v>0</v>
      </c>
      <c r="R73" s="0" t="n">
        <f aca="false">ABS(N73-O73)</f>
        <v>0</v>
      </c>
      <c r="S73" s="0" t="n">
        <f aca="false">ABS(P73-Q73)</f>
        <v>0.000610500610500611</v>
      </c>
      <c r="U73" s="0" t="n">
        <f aca="false">ABS((K73*M73-($J$1-J73)*($J$1-L73))/(S73*K73-R73*($J$1-L73)))</f>
        <v>551488862.44</v>
      </c>
      <c r="V73" s="0" t="n">
        <f aca="false">IF(R73=($J$1-J73)/U73,$J$1/S73-$M$1,IF(K73=0,$J$1/S73-$M$1,K73/ABS(R73-($J$1-J73)/U73)))</f>
        <v>234838</v>
      </c>
      <c r="W73" s="0" t="n">
        <f aca="false">IF(K73=0,ABS(($J$1-J73)/N73-($J$1-J73)/U73),ABS((($J$1-J73)-K73)/(K73/V73+O73)))</f>
        <v>234638.085128843</v>
      </c>
    </row>
    <row r="74" customFormat="false" ht="12.75" hidden="false" customHeight="false" outlineLevel="0" collapsed="false">
      <c r="A74" s="138" t="n">
        <v>38903.597337963</v>
      </c>
      <c r="B74" s="0" t="n">
        <v>1</v>
      </c>
      <c r="C74" s="0" t="n">
        <v>0</v>
      </c>
      <c r="D74" s="138" t="n">
        <v>38903.597349537</v>
      </c>
      <c r="E74" s="0" t="n">
        <v>1</v>
      </c>
      <c r="F74" s="0" t="n">
        <v>0</v>
      </c>
      <c r="H74" s="135" t="n">
        <f aca="false">I74-'Shorting Summary'!$A$4</f>
        <v>646.500000231899</v>
      </c>
      <c r="I74" s="135" t="n">
        <f aca="false">86400*(AVERAGE(A74,D74)-'Raw IRMS Data'!$A$2)</f>
        <v>736.50000023189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4838</v>
      </c>
      <c r="V74" s="0" t="n">
        <f aca="false">IF(R74=($J$1-J74)/U74,$J$1/S74-$M$1,IF(K74=0,$J$1/S74-$M$1,K74/ABS(R74-($J$1-J74)/U74)))</f>
        <v>234838</v>
      </c>
      <c r="W74" s="0" t="n">
        <f aca="false">IF(K74=0,ABS(($J$1-J74)/N74-($J$1-J74)/U74),ABS((($J$1-J74)-K74)/(K74/V74+O74)))</f>
        <v>234837.999389499</v>
      </c>
    </row>
    <row r="75" customFormat="false" ht="12.75" hidden="false" customHeight="false" outlineLevel="0" collapsed="false">
      <c r="A75" s="138" t="n">
        <v>38903.5974652778</v>
      </c>
      <c r="B75" s="0" t="n">
        <v>1</v>
      </c>
      <c r="C75" s="0" t="n">
        <v>0</v>
      </c>
      <c r="D75" s="138" t="n">
        <v>38903.5974768519</v>
      </c>
      <c r="E75" s="0" t="n">
        <v>1</v>
      </c>
      <c r="F75" s="0" t="n">
        <v>0</v>
      </c>
      <c r="H75" s="135" t="n">
        <f aca="false">I75-'Shorting Summary'!$A$4</f>
        <v>657.50000028871</v>
      </c>
      <c r="I75" s="135" t="n">
        <f aca="false">86400*(AVERAGE(A75,D75)-'Raw IRMS Data'!$A$2)</f>
        <v>747.5000002887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4838</v>
      </c>
      <c r="V75" s="0" t="n">
        <f aca="false">IF(R75=($J$1-J75)/U75,$J$1/S75-$M$1,IF(K75=0,$J$1/S75-$M$1,K75/ABS(R75-($J$1-J75)/U75)))</f>
        <v>234838</v>
      </c>
      <c r="W75" s="0" t="n">
        <f aca="false">IF(K75=0,ABS(($J$1-J75)/N75-($J$1-J75)/U75),ABS((($J$1-J75)-K75)/(K75/V75+O75)))</f>
        <v>234837.999389499</v>
      </c>
    </row>
    <row r="76" customFormat="false" ht="12.75" hidden="false" customHeight="false" outlineLevel="0" collapsed="false">
      <c r="A76" s="138" t="n">
        <v>38903.5975925926</v>
      </c>
      <c r="B76" s="0" t="n">
        <v>1</v>
      </c>
      <c r="C76" s="0" t="n">
        <v>0</v>
      </c>
      <c r="D76" s="138" t="n">
        <v>38903.5976041667</v>
      </c>
      <c r="E76" s="0" t="n">
        <v>1</v>
      </c>
      <c r="F76" s="0" t="n">
        <v>0</v>
      </c>
      <c r="H76" s="135" t="n">
        <f aca="false">I76-'Shorting Summary'!$A$4</f>
        <v>668.500000345521</v>
      </c>
      <c r="I76" s="135" t="n">
        <f aca="false">86400*(AVERAGE(A76,D76)-'Raw IRMS Data'!$A$2)</f>
        <v>758.50000034552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4838</v>
      </c>
      <c r="V76" s="0" t="n">
        <f aca="false">IF(R76=($J$1-J76)/U76,$J$1/S76-$M$1,IF(K76=0,$J$1/S76-$M$1,K76/ABS(R76-($J$1-J76)/U76)))</f>
        <v>234838</v>
      </c>
      <c r="W76" s="0" t="n">
        <f aca="false">IF(K76=0,ABS(($J$1-J76)/N76-($J$1-J76)/U76),ABS((($J$1-J76)-K76)/(K76/V76+O76)))</f>
        <v>234837.999389499</v>
      </c>
    </row>
    <row r="77" customFormat="false" ht="12.75" hidden="false" customHeight="false" outlineLevel="0" collapsed="false">
      <c r="A77" s="138" t="n">
        <v>38903.5977199074</v>
      </c>
      <c r="B77" s="0" t="n">
        <v>1</v>
      </c>
      <c r="C77" s="0" t="n">
        <v>0</v>
      </c>
      <c r="D77" s="138" t="n">
        <v>38903.5977314815</v>
      </c>
      <c r="E77" s="0" t="n">
        <v>1</v>
      </c>
      <c r="F77" s="0" t="n">
        <v>0</v>
      </c>
      <c r="H77" s="135" t="n">
        <f aca="false">I77-'Shorting Summary'!$A$4</f>
        <v>679.500000402331</v>
      </c>
      <c r="I77" s="135" t="n">
        <f aca="false">86400*(AVERAGE(A77,D77)-'Raw IRMS Data'!$A$2)</f>
        <v>769.50000040233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4838</v>
      </c>
      <c r="V77" s="0" t="n">
        <f aca="false">IF(R77=($J$1-J77)/U77,$J$1/S77-$M$1,IF(K77=0,$J$1/S77-$M$1,K77/ABS(R77-($J$1-J77)/U77)))</f>
        <v>234838</v>
      </c>
      <c r="W77" s="0" t="n">
        <f aca="false">IF(K77=0,ABS(($J$1-J77)/N77-($J$1-J77)/U77),ABS((($J$1-J77)-K77)/(K77/V77+O77)))</f>
        <v>234837.999389499</v>
      </c>
    </row>
    <row r="78" customFormat="false" ht="12.75" hidden="false" customHeight="false" outlineLevel="0" collapsed="false">
      <c r="A78" s="138" t="n">
        <v>38903.5978472222</v>
      </c>
      <c r="B78" s="0" t="n">
        <v>1</v>
      </c>
      <c r="C78" s="0" t="n">
        <v>0</v>
      </c>
      <c r="D78" s="138" t="n">
        <v>38903.5978587963</v>
      </c>
      <c r="E78" s="0" t="n">
        <v>1</v>
      </c>
      <c r="F78" s="0" t="n">
        <v>0</v>
      </c>
      <c r="H78" s="135" t="n">
        <f aca="false">I78-'Shorting Summary'!$A$4</f>
        <v>690.499999830499</v>
      </c>
      <c r="I78" s="135" t="n">
        <f aca="false">86400*(AVERAGE(A78,D78)-'Raw IRMS Data'!$A$2)</f>
        <v>780.4999998304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4838</v>
      </c>
      <c r="V78" s="0" t="n">
        <f aca="false">IF(R78=($J$1-J78)/U78,$J$1/S78-$M$1,IF(K78=0,$J$1/S78-$M$1,K78/ABS(R78-($J$1-J78)/U78)))</f>
        <v>234838</v>
      </c>
      <c r="W78" s="0" t="n">
        <f aca="false">IF(K78=0,ABS(($J$1-J78)/N78-($J$1-J78)/U78),ABS((($J$1-J78)-K78)/(K78/V78+O78)))</f>
        <v>234837.999389499</v>
      </c>
    </row>
    <row r="79" customFormat="false" ht="12.75" hidden="false" customHeight="false" outlineLevel="0" collapsed="false">
      <c r="A79" s="138" t="n">
        <v>38903.597962963</v>
      </c>
      <c r="B79" s="0" t="n">
        <v>1</v>
      </c>
      <c r="C79" s="0" t="n">
        <v>0</v>
      </c>
      <c r="D79" s="138" t="n">
        <v>38903.597974537</v>
      </c>
      <c r="E79" s="0" t="n">
        <v>1</v>
      </c>
      <c r="F79" s="0" t="n">
        <v>0</v>
      </c>
      <c r="H79" s="135" t="n">
        <f aca="false">I79-'Shorting Summary'!$A$4</f>
        <v>700.500000282191</v>
      </c>
      <c r="I79" s="135" t="n">
        <f aca="false">86400*(AVERAGE(A79,D79)-'Raw IRMS Data'!$A$2)</f>
        <v>790.50000028219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4838</v>
      </c>
      <c r="V79" s="0" t="n">
        <f aca="false">IF(R79=($J$1-J79)/U79,$J$1/S79-$M$1,IF(K79=0,$J$1/S79-$M$1,K79/ABS(R79-($J$1-J79)/U79)))</f>
        <v>234838</v>
      </c>
      <c r="W79" s="0" t="n">
        <f aca="false">IF(K79=0,ABS(($J$1-J79)/N79-($J$1-J79)/U79),ABS((($J$1-J79)-K79)/(K79/V79+O79)))</f>
        <v>234837.999389499</v>
      </c>
    </row>
    <row r="80" customFormat="false" ht="12.75" hidden="false" customHeight="false" outlineLevel="0" collapsed="false">
      <c r="A80" s="138" t="n">
        <v>38903.5980902778</v>
      </c>
      <c r="B80" s="0" t="n">
        <v>1</v>
      </c>
      <c r="C80" s="0" t="n">
        <v>0</v>
      </c>
      <c r="D80" s="138" t="n">
        <v>38903.5981018519</v>
      </c>
      <c r="E80" s="0" t="n">
        <v>1</v>
      </c>
      <c r="F80" s="0" t="n">
        <v>0</v>
      </c>
      <c r="H80" s="135" t="n">
        <f aca="false">I80-'Shorting Summary'!$A$4</f>
        <v>711.500000339001</v>
      </c>
      <c r="I80" s="135" t="n">
        <f aca="false">86400*(AVERAGE(A80,D80)-'Raw IRMS Data'!$A$2)</f>
        <v>801.50000033900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4838</v>
      </c>
      <c r="V80" s="0" t="n">
        <f aca="false">IF(R80=($J$1-J80)/U80,$J$1/S80-$M$1,IF(K80=0,$J$1/S80-$M$1,K80/ABS(R80-($J$1-J80)/U80)))</f>
        <v>234838</v>
      </c>
      <c r="W80" s="0" t="n">
        <f aca="false">IF(K80=0,ABS(($J$1-J80)/N80-($J$1-J80)/U80),ABS((($J$1-J80)-K80)/(K80/V80+O80)))</f>
        <v>234837.999389499</v>
      </c>
    </row>
    <row r="81" customFormat="false" ht="12.75" hidden="false" customHeight="false" outlineLevel="0" collapsed="false">
      <c r="A81" s="138" t="n">
        <v>38903.5982175926</v>
      </c>
      <c r="B81" s="0" t="n">
        <v>1</v>
      </c>
      <c r="C81" s="0" t="n">
        <v>0</v>
      </c>
      <c r="D81" s="138" t="n">
        <v>38903.5982291667</v>
      </c>
      <c r="E81" s="0" t="n">
        <v>1</v>
      </c>
      <c r="F81" s="0" t="n">
        <v>0</v>
      </c>
      <c r="H81" s="135" t="n">
        <f aca="false">I81-'Shorting Summary'!$A$4</f>
        <v>722.499999767169</v>
      </c>
      <c r="I81" s="135" t="n">
        <f aca="false">86400*(AVERAGE(A81,D81)-'Raw IRMS Data'!$A$2)</f>
        <v>812.49999976716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4838</v>
      </c>
      <c r="V81" s="0" t="n">
        <f aca="false">IF(R81=($J$1-J81)/U81,$J$1/S81-$M$1,IF(K81=0,$J$1/S81-$M$1,K81/ABS(R81-($J$1-J81)/U81)))</f>
        <v>234838</v>
      </c>
      <c r="W81" s="0" t="n">
        <f aca="false">IF(K81=0,ABS(($J$1-J81)/N81-($J$1-J81)/U81),ABS((($J$1-J81)-K81)/(K81/V81+O81)))</f>
        <v>234837.999389499</v>
      </c>
    </row>
    <row r="82" customFormat="false" ht="12.75" hidden="false" customHeight="false" outlineLevel="0" collapsed="false">
      <c r="A82" s="138" t="n">
        <v>38903.5983449074</v>
      </c>
      <c r="B82" s="0" t="n">
        <v>1</v>
      </c>
      <c r="C82" s="0" t="n">
        <v>0</v>
      </c>
      <c r="D82" s="138" t="n">
        <v>38903.5983564815</v>
      </c>
      <c r="E82" s="0" t="n">
        <v>1</v>
      </c>
      <c r="F82" s="0" t="n">
        <v>0</v>
      </c>
      <c r="H82" s="135" t="n">
        <f aca="false">I82-'Shorting Summary'!$A$4</f>
        <v>733.500000452623</v>
      </c>
      <c r="I82" s="135" t="n">
        <f aca="false">86400*(AVERAGE(A82,D82)-'Raw IRMS Data'!$A$2)</f>
        <v>823.50000045262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4838</v>
      </c>
      <c r="V82" s="0" t="n">
        <f aca="false">IF(R82=($J$1-J82)/U82,$J$1/S82-$M$1,IF(K82=0,$J$1/S82-$M$1,K82/ABS(R82-($J$1-J82)/U82)))</f>
        <v>234838</v>
      </c>
      <c r="W82" s="0" t="n">
        <f aca="false">IF(K82=0,ABS(($J$1-J82)/N82-($J$1-J82)/U82),ABS((($J$1-J82)-K82)/(K82/V82+O82)))</f>
        <v>234837.999389499</v>
      </c>
    </row>
    <row r="83" customFormat="false" ht="12.75" hidden="false" customHeight="false" outlineLevel="0" collapsed="false">
      <c r="A83" s="138" t="n">
        <v>38903.5984722222</v>
      </c>
      <c r="B83" s="0" t="n">
        <v>1</v>
      </c>
      <c r="C83" s="0" t="n">
        <v>0</v>
      </c>
      <c r="D83" s="138" t="n">
        <v>38903.5984722222</v>
      </c>
      <c r="E83" s="0" t="n">
        <v>1</v>
      </c>
      <c r="F83" s="0" t="n">
        <v>0</v>
      </c>
      <c r="H83" s="135" t="n">
        <f aca="false">I83-'Shorting Summary'!$A$4</f>
        <v>744.000000078231</v>
      </c>
      <c r="I83" s="135" t="n">
        <f aca="false">86400*(AVERAGE(A83,D83)-'Raw IRMS Data'!$A$2)</f>
        <v>834.00000007823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4838</v>
      </c>
      <c r="V83" s="0" t="n">
        <f aca="false">IF(R83=($J$1-J83)/U83,$J$1/S83-$M$1,IF(K83=0,$J$1/S83-$M$1,K83/ABS(R83-($J$1-J83)/U83)))</f>
        <v>234838</v>
      </c>
      <c r="W83" s="0" t="n">
        <f aca="false">IF(K83=0,ABS(($J$1-J83)/N83-($J$1-J83)/U83),ABS((($J$1-J83)-K83)/(K83/V83+O83)))</f>
        <v>234837.999389499</v>
      </c>
    </row>
    <row r="84" customFormat="false" ht="12.75" hidden="false" customHeight="false" outlineLevel="0" collapsed="false">
      <c r="A84" s="138" t="n">
        <v>38903.598587963</v>
      </c>
      <c r="B84" s="0" t="n">
        <v>1</v>
      </c>
      <c r="C84" s="0" t="n">
        <v>0</v>
      </c>
      <c r="D84" s="138" t="n">
        <v>38903.598599537</v>
      </c>
      <c r="E84" s="0" t="n">
        <v>1</v>
      </c>
      <c r="F84" s="0" t="n">
        <v>0</v>
      </c>
      <c r="H84" s="135" t="n">
        <f aca="false">I84-'Shorting Summary'!$A$4</f>
        <v>754.500000332482</v>
      </c>
      <c r="I84" s="135" t="n">
        <f aca="false">86400*(AVERAGE(A84,D84)-'Raw IRMS Data'!$A$2)</f>
        <v>844.50000033248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4838</v>
      </c>
      <c r="V84" s="0" t="n">
        <f aca="false">IF(R84=($J$1-J84)/U84,$J$1/S84-$M$1,IF(K84=0,$J$1/S84-$M$1,K84/ABS(R84-($J$1-J84)/U84)))</f>
        <v>234838</v>
      </c>
      <c r="W84" s="0" t="n">
        <f aca="false">IF(K84=0,ABS(($J$1-J84)/N84-($J$1-J84)/U84),ABS((($J$1-J84)-K84)/(K84/V84+O84)))</f>
        <v>234837.999389499</v>
      </c>
    </row>
    <row r="85" customFormat="false" ht="12.75" hidden="false" customHeight="false" outlineLevel="0" collapsed="false">
      <c r="A85" s="138" t="n">
        <v>38903.5987152778</v>
      </c>
      <c r="B85" s="0" t="n">
        <v>1</v>
      </c>
      <c r="C85" s="0" t="n">
        <v>0</v>
      </c>
      <c r="D85" s="138" t="n">
        <v>38903.5987268519</v>
      </c>
      <c r="E85" s="0" t="n">
        <v>1</v>
      </c>
      <c r="F85" s="0" t="n">
        <v>0</v>
      </c>
      <c r="H85" s="135" t="n">
        <f aca="false">I85-'Shorting Summary'!$A$4</f>
        <v>765.500000389293</v>
      </c>
      <c r="I85" s="135" t="n">
        <f aca="false">86400*(AVERAGE(A85,D85)-'Raw IRMS Data'!$A$2)</f>
        <v>855.50000038929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4838</v>
      </c>
      <c r="V85" s="0" t="n">
        <f aca="false">IF(R85=($J$1-J85)/U85,$J$1/S85-$M$1,IF(K85=0,$J$1/S85-$M$1,K85/ABS(R85-($J$1-J85)/U85)))</f>
        <v>234838</v>
      </c>
      <c r="W85" s="0" t="n">
        <f aca="false">IF(K85=0,ABS(($J$1-J85)/N85-($J$1-J85)/U85),ABS((($J$1-J85)-K85)/(K85/V85+O85)))</f>
        <v>234837.999389499</v>
      </c>
    </row>
    <row r="86" customFormat="false" ht="12.75" hidden="false" customHeight="false" outlineLevel="0" collapsed="false">
      <c r="A86" s="138" t="n">
        <v>38903.5988425926</v>
      </c>
      <c r="B86" s="0" t="n">
        <v>11</v>
      </c>
      <c r="C86" s="0" t="n">
        <v>0</v>
      </c>
      <c r="D86" s="138" t="n">
        <v>38903.5988541667</v>
      </c>
      <c r="E86" s="0" t="n">
        <v>1</v>
      </c>
      <c r="F86" s="0" t="n">
        <v>0</v>
      </c>
      <c r="H86" s="135" t="n">
        <f aca="false">I86-'Shorting Summary'!$A$4</f>
        <v>776.499999817461</v>
      </c>
      <c r="I86" s="135" t="n">
        <f aca="false">86400*(AVERAGE(A86,D86)-'Raw IRMS Data'!$A$2)</f>
        <v>866.499999817461</v>
      </c>
      <c r="J86" s="0" t="n">
        <f aca="false">B86*250/4095</f>
        <v>0.671550671550672</v>
      </c>
      <c r="K86" s="0" t="n">
        <f aca="false">C86*250/4095</f>
        <v>0</v>
      </c>
      <c r="L86" s="0" t="n">
        <f aca="false">E86*250/4095</f>
        <v>0.0610500610500611</v>
      </c>
      <c r="M86" s="0" t="n">
        <f aca="false">F86*250/4095</f>
        <v>0</v>
      </c>
      <c r="N86" s="0" t="n">
        <f aca="false">J86/$M$1</f>
        <v>0.00671550671550672</v>
      </c>
      <c r="O86" s="0" t="n">
        <f aca="false">K86/$M$1</f>
        <v>0</v>
      </c>
      <c r="P86" s="0" t="n">
        <f aca="false">L86/$M$1</f>
        <v>0.000610500610500611</v>
      </c>
      <c r="Q86" s="0" t="n">
        <f aca="false">M86/$M$1</f>
        <v>0</v>
      </c>
      <c r="R86" s="0" t="n">
        <f aca="false">ABS(N86-O86)</f>
        <v>0.00671550671550672</v>
      </c>
      <c r="S86" s="0" t="n">
        <f aca="false">ABS(P86-Q86)</f>
        <v>0.000610500610500611</v>
      </c>
      <c r="U86" s="0" t="n">
        <f aca="false">ABS((K86*M86-($J$1-J86)*($J$1-L86))/(S86*K86-R86*($J$1-L86)))</f>
        <v>21258</v>
      </c>
      <c r="V86" s="0" t="n">
        <f aca="false">IF(R86=($J$1-J86)/U86,$J$1/S86-$M$1,IF(K86=0,$J$1/S86-$M$1,K86/ABS(R86-($J$1-J86)/U86)))</f>
        <v>234838</v>
      </c>
      <c r="W86" s="0" t="n">
        <f aca="false">IF(K86=0,ABS(($J$1-J86)/N86-($J$1-J86)/U86),ABS((($J$1-J86)-K86)/(K86/V86+O86)))</f>
        <v>21257.9932844933</v>
      </c>
    </row>
    <row r="87" customFormat="false" ht="12.75" hidden="false" customHeight="false" outlineLevel="0" collapsed="false">
      <c r="A87" s="138" t="n">
        <v>38903.5989699074</v>
      </c>
      <c r="B87" s="0" t="n">
        <v>50</v>
      </c>
      <c r="C87" s="0" t="n">
        <v>0</v>
      </c>
      <c r="D87" s="138" t="n">
        <v>38903.5989814815</v>
      </c>
      <c r="E87" s="0" t="n">
        <v>1</v>
      </c>
      <c r="F87" s="0" t="n">
        <v>0</v>
      </c>
      <c r="H87" s="135" t="n">
        <f aca="false">I87-'Shorting Summary'!$A$4</f>
        <v>787.500000502914</v>
      </c>
      <c r="I87" s="135" t="n">
        <f aca="false">86400*(AVERAGE(A87,D87)-'Raw IRMS Data'!$A$2)</f>
        <v>877.500000502914</v>
      </c>
      <c r="J87" s="0" t="n">
        <f aca="false">B87*250/4095</f>
        <v>3.05250305250305</v>
      </c>
      <c r="K87" s="0" t="n">
        <f aca="false">C87*250/4095</f>
        <v>0</v>
      </c>
      <c r="L87" s="0" t="n">
        <f aca="false">E87*250/4095</f>
        <v>0.0610500610500611</v>
      </c>
      <c r="M87" s="0" t="n">
        <f aca="false">F87*250/4095</f>
        <v>0</v>
      </c>
      <c r="N87" s="0" t="n">
        <f aca="false">J87/$M$1</f>
        <v>0.0305250305250305</v>
      </c>
      <c r="O87" s="0" t="n">
        <f aca="false">K87/$M$1</f>
        <v>0</v>
      </c>
      <c r="P87" s="0" t="n">
        <f aca="false">L87/$M$1</f>
        <v>0.000610500610500611</v>
      </c>
      <c r="Q87" s="0" t="n">
        <f aca="false">M87/$M$1</f>
        <v>0</v>
      </c>
      <c r="R87" s="0" t="n">
        <f aca="false">ABS(N87-O87)</f>
        <v>0.0305250305250305</v>
      </c>
      <c r="S87" s="0" t="n">
        <f aca="false">ABS(P87-Q87)</f>
        <v>0.000610500610500611</v>
      </c>
      <c r="U87" s="0" t="n">
        <f aca="false">ABS((K87*M87-($J$1-J87)*($J$1-L87))/(S87*K87-R87*($J$1-L87)))</f>
        <v>4598.76</v>
      </c>
      <c r="V87" s="0" t="n">
        <f aca="false">IF(R87=($J$1-J87)/U87,$J$1/S87-$M$1,IF(K87=0,$J$1/S87-$M$1,K87/ABS(R87-($J$1-J87)/U87)))</f>
        <v>234838</v>
      </c>
      <c r="W87" s="0" t="n">
        <f aca="false">IF(K87=0,ABS(($J$1-J87)/N87-($J$1-J87)/U87),ABS((($J$1-J87)-K87)/(K87/V87+O87)))</f>
        <v>4598.72947496948</v>
      </c>
    </row>
    <row r="88" customFormat="false" ht="12.75" hidden="false" customHeight="false" outlineLevel="0" collapsed="false">
      <c r="A88" s="138" t="n">
        <v>38903.5990972222</v>
      </c>
      <c r="B88" s="0" t="n">
        <v>96</v>
      </c>
      <c r="C88" s="0" t="n">
        <v>0</v>
      </c>
      <c r="D88" s="138" t="n">
        <v>38903.5990972222</v>
      </c>
      <c r="E88" s="0" t="n">
        <v>2</v>
      </c>
      <c r="F88" s="0" t="n">
        <v>0</v>
      </c>
      <c r="H88" s="135" t="n">
        <f aca="false">I88-'Shorting Summary'!$A$4</f>
        <v>798.000000128523</v>
      </c>
      <c r="I88" s="135" t="n">
        <f aca="false">86400*(AVERAGE(A88,D88)-'Raw IRMS Data'!$A$2)</f>
        <v>888.000000128523</v>
      </c>
      <c r="J88" s="0" t="n">
        <f aca="false">B88*250/4095</f>
        <v>5.86080586080586</v>
      </c>
      <c r="K88" s="0" t="n">
        <f aca="false">C88*250/4095</f>
        <v>0</v>
      </c>
      <c r="L88" s="0" t="n">
        <f aca="false">E88*250/4095</f>
        <v>0.122100122100122</v>
      </c>
      <c r="M88" s="0" t="n">
        <f aca="false">F88*250/4095</f>
        <v>0</v>
      </c>
      <c r="N88" s="0" t="n">
        <f aca="false">J88/$M$1</f>
        <v>0.0586080586080586</v>
      </c>
      <c r="O88" s="0" t="n">
        <f aca="false">K88/$M$1</f>
        <v>0</v>
      </c>
      <c r="P88" s="0" t="n">
        <f aca="false">L88/$M$1</f>
        <v>0.00122100122100122</v>
      </c>
      <c r="Q88" s="0" t="n">
        <f aca="false">M88/$M$1</f>
        <v>0</v>
      </c>
      <c r="R88" s="0" t="n">
        <f aca="false">ABS(N88-O88)</f>
        <v>0.0586080586080586</v>
      </c>
      <c r="S88" s="0" t="n">
        <f aca="false">ABS(P88-Q88)</f>
        <v>0.00122100122100122</v>
      </c>
      <c r="U88" s="0" t="n">
        <f aca="false">ABS((K88*M88-($J$1-J88)*($J$1-L88))/(S88*K88-R88*($J$1-L88)))</f>
        <v>2347.27083333333</v>
      </c>
      <c r="V88" s="0" t="n">
        <f aca="false">IF(R88=($J$1-J88)/U88,$J$1/S88-$M$1,IF(K88=0,$J$1/S88-$M$1,K88/ABS(R88-($J$1-J88)/U88)))</f>
        <v>117369</v>
      </c>
      <c r="W88" s="0" t="n">
        <f aca="false">IF(K88=0,ABS(($J$1-J88)/N88-($J$1-J88)/U88),ABS((($J$1-J88)-K88)/(K88/V88+O88)))</f>
        <v>2347.21222527473</v>
      </c>
    </row>
    <row r="89" customFormat="false" ht="12.75" hidden="false" customHeight="false" outlineLevel="0" collapsed="false">
      <c r="A89" s="138" t="n">
        <v>38903.599212963</v>
      </c>
      <c r="B89" s="0" t="n">
        <v>397</v>
      </c>
      <c r="C89" s="0" t="n">
        <v>116</v>
      </c>
      <c r="D89" s="138" t="n">
        <v>38903.599224537</v>
      </c>
      <c r="E89" s="0" t="n">
        <v>202</v>
      </c>
      <c r="F89" s="0" t="n">
        <v>118</v>
      </c>
      <c r="H89" s="135" t="n">
        <f aca="false">I89-'Shorting Summary'!$A$4</f>
        <v>808.499999754131</v>
      </c>
      <c r="I89" s="135" t="n">
        <f aca="false">86400*(AVERAGE(A89,D89)-'Raw IRMS Data'!$A$2)</f>
        <v>898.499999754131</v>
      </c>
      <c r="J89" s="0" t="n">
        <f aca="false">B89*250/4095</f>
        <v>24.2368742368742</v>
      </c>
      <c r="K89" s="0" t="n">
        <f aca="false">C89*250/4095</f>
        <v>7.08180708180708</v>
      </c>
      <c r="L89" s="0" t="n">
        <f aca="false">E89*250/4095</f>
        <v>12.3321123321123</v>
      </c>
      <c r="M89" s="0" t="n">
        <f aca="false">F89*250/4095</f>
        <v>7.2039072039072</v>
      </c>
      <c r="N89" s="0" t="n">
        <f aca="false">J89/$M$1</f>
        <v>0.242368742368742</v>
      </c>
      <c r="O89" s="0" t="n">
        <f aca="false">K89/$M$1</f>
        <v>0.0708180708180708</v>
      </c>
      <c r="P89" s="0" t="n">
        <f aca="false">L89/$M$1</f>
        <v>0.123321123321123</v>
      </c>
      <c r="Q89" s="0" t="n">
        <f aca="false">M89/$M$1</f>
        <v>0.0720390720390721</v>
      </c>
      <c r="R89" s="0" t="n">
        <f aca="false">ABS(N89-O89)</f>
        <v>0.171550671550672</v>
      </c>
      <c r="S89" s="0" t="n">
        <f aca="false">ABS(P89-Q89)</f>
        <v>0.0512820512820513</v>
      </c>
      <c r="U89" s="0" t="n">
        <f aca="false">ABS((K89*M89-($J$1-J89)*($J$1-L89))/(S89*K89-R89*($J$1-L89)))</f>
        <v>703.895314395151</v>
      </c>
      <c r="V89" s="0" t="n">
        <f aca="false">IF(R89=($J$1-J89)/U89,$J$1/S89-$M$1,IF(K89=0,$J$1/S89-$M$1,K89/ABS(R89-($J$1-J89)/U89)))</f>
        <v>3193.78817155843</v>
      </c>
      <c r="W89" s="0" t="n">
        <f aca="false">IF(K89=0,ABS(($J$1-J89)/N89-($J$1-J89)/U89),ABS((($J$1-J89)-K89)/(K89/V89+O89)))</f>
        <v>1535.02342555055</v>
      </c>
    </row>
    <row r="90" customFormat="false" ht="12.75" hidden="false" customHeight="false" outlineLevel="0" collapsed="false">
      <c r="A90" s="138" t="n">
        <v>38903.5993402778</v>
      </c>
      <c r="B90" s="0" t="n">
        <v>463</v>
      </c>
      <c r="C90" s="0" t="n">
        <v>173</v>
      </c>
      <c r="D90" s="138" t="n">
        <v>38903.5993518519</v>
      </c>
      <c r="E90" s="0" t="n">
        <v>235</v>
      </c>
      <c r="F90" s="0" t="n">
        <v>151</v>
      </c>
      <c r="H90" s="135" t="n">
        <f aca="false">I90-'Shorting Summary'!$A$4</f>
        <v>819.500000439584</v>
      </c>
      <c r="I90" s="135" t="n">
        <f aca="false">86400*(AVERAGE(A90,D90)-'Raw IRMS Data'!$A$2)</f>
        <v>909.500000439584</v>
      </c>
      <c r="J90" s="0" t="n">
        <f aca="false">B90*250/4095</f>
        <v>28.2661782661783</v>
      </c>
      <c r="K90" s="0" t="n">
        <f aca="false">C90*250/4095</f>
        <v>10.5616605616606</v>
      </c>
      <c r="L90" s="0" t="n">
        <f aca="false">E90*250/4095</f>
        <v>14.3467643467643</v>
      </c>
      <c r="M90" s="0" t="n">
        <f aca="false">F90*250/4095</f>
        <v>9.21855921855922</v>
      </c>
      <c r="N90" s="0" t="n">
        <f aca="false">J90/$M$1</f>
        <v>0.282661782661783</v>
      </c>
      <c r="O90" s="0" t="n">
        <f aca="false">K90/$M$1</f>
        <v>0.105616605616606</v>
      </c>
      <c r="P90" s="0" t="n">
        <f aca="false">L90/$M$1</f>
        <v>0.143467643467643</v>
      </c>
      <c r="Q90" s="0" t="n">
        <f aca="false">M90/$M$1</f>
        <v>0.0921855921855922</v>
      </c>
      <c r="R90" s="0" t="n">
        <f aca="false">ABS(N90-O90)</f>
        <v>0.177045177045177</v>
      </c>
      <c r="S90" s="0" t="n">
        <f aca="false">ABS(P90-Q90)</f>
        <v>0.0512820512820513</v>
      </c>
      <c r="U90" s="0" t="n">
        <f aca="false">ABS((K90*M90-($J$1-J90)*($J$1-L90))/(S90*K90-R90*($J$1-L90)))</f>
        <v>661.90248874863</v>
      </c>
      <c r="V90" s="0" t="n">
        <f aca="false">IF(R90=($J$1-J90)/U90,$J$1/S90-$M$1,IF(K90=0,$J$1/S90-$M$1,K90/ABS(R90-($J$1-J90)/U90)))</f>
        <v>3455.60489498535</v>
      </c>
      <c r="W90" s="0" t="n">
        <f aca="false">IF(K90=0,ABS(($J$1-J90)/N90-($J$1-J90)/U90),ABS((($J$1-J90)-K90)/(K90/V90+O90)))</f>
        <v>962.538645198335</v>
      </c>
    </row>
    <row r="91" customFormat="false" ht="12.75" hidden="false" customHeight="false" outlineLevel="0" collapsed="false">
      <c r="A91" s="138" t="n">
        <v>38903.5994675926</v>
      </c>
      <c r="B91" s="0" t="n">
        <v>536</v>
      </c>
      <c r="C91" s="0" t="n">
        <v>264</v>
      </c>
      <c r="D91" s="138" t="n">
        <v>38903.5994791667</v>
      </c>
      <c r="E91" s="0" t="n">
        <v>445</v>
      </c>
      <c r="F91" s="0" t="n">
        <v>257</v>
      </c>
      <c r="H91" s="135" t="n">
        <f aca="false">I91-'Shorting Summary'!$A$4</f>
        <v>830.499999867752</v>
      </c>
      <c r="I91" s="135" t="n">
        <f aca="false">86400*(AVERAGE(A91,D91)-'Raw IRMS Data'!$A$2)</f>
        <v>920.499999867752</v>
      </c>
      <c r="J91" s="0" t="n">
        <f aca="false">B91*250/4095</f>
        <v>32.7228327228327</v>
      </c>
      <c r="K91" s="0" t="n">
        <f aca="false">C91*250/4095</f>
        <v>16.1172161172161</v>
      </c>
      <c r="L91" s="0" t="n">
        <f aca="false">E91*250/4095</f>
        <v>27.1672771672772</v>
      </c>
      <c r="M91" s="0" t="n">
        <f aca="false">F91*250/4095</f>
        <v>15.6898656898657</v>
      </c>
      <c r="N91" s="0" t="n">
        <f aca="false">J91/$M$1</f>
        <v>0.327228327228327</v>
      </c>
      <c r="O91" s="0" t="n">
        <f aca="false">K91/$M$1</f>
        <v>0.161172161172161</v>
      </c>
      <c r="P91" s="0" t="n">
        <f aca="false">L91/$M$1</f>
        <v>0.271672771672772</v>
      </c>
      <c r="Q91" s="0" t="n">
        <f aca="false">M91/$M$1</f>
        <v>0.156898656898657</v>
      </c>
      <c r="R91" s="0" t="n">
        <f aca="false">ABS(N91-O91)</f>
        <v>0.166056166056166</v>
      </c>
      <c r="S91" s="0" t="n">
        <f aca="false">ABS(P91-Q91)</f>
        <v>0.114774114774115</v>
      </c>
      <c r="U91" s="0" t="n">
        <f aca="false">ABS((K91*M91-($J$1-J91)*($J$1-L91))/(S91*K91-R91*($J$1-L91)))</f>
        <v>722.845937017251</v>
      </c>
      <c r="V91" s="0" t="n">
        <f aca="false">IF(R91=($J$1-J91)/U91,$J$1/S91-$M$1,IF(K91=0,$J$1/S91-$M$1,K91/ABS(R91-($J$1-J91)/U91)))</f>
        <v>1249.21538529886</v>
      </c>
      <c r="W91" s="0" t="n">
        <f aca="false">IF(K91=0,ABS(($J$1-J91)/N91-($J$1-J91)/U91),ABS((($J$1-J91)-K91)/(K91/V91+O91)))</f>
        <v>543.388018595897</v>
      </c>
    </row>
    <row r="92" customFormat="false" ht="12.75" hidden="false" customHeight="false" outlineLevel="0" collapsed="false">
      <c r="A92" s="138" t="n">
        <v>38903.5995949074</v>
      </c>
      <c r="B92" s="0" t="n">
        <v>668</v>
      </c>
      <c r="C92" s="0" t="n">
        <v>387</v>
      </c>
      <c r="D92" s="138" t="n">
        <v>38903.5996064815</v>
      </c>
      <c r="E92" s="0" t="n">
        <v>514</v>
      </c>
      <c r="F92" s="0" t="n">
        <v>372</v>
      </c>
      <c r="H92" s="135" t="n">
        <f aca="false">I92-'Shorting Summary'!$A$4</f>
        <v>841.500000553206</v>
      </c>
      <c r="I92" s="135" t="n">
        <f aca="false">86400*(AVERAGE(A92,D92)-'Raw IRMS Data'!$A$2)</f>
        <v>931.500000553206</v>
      </c>
      <c r="J92" s="0" t="n">
        <f aca="false">B92*250/4095</f>
        <v>40.7814407814408</v>
      </c>
      <c r="K92" s="0" t="n">
        <f aca="false">C92*250/4095</f>
        <v>23.6263736263736</v>
      </c>
      <c r="L92" s="0" t="n">
        <f aca="false">E92*250/4095</f>
        <v>31.3797313797314</v>
      </c>
      <c r="M92" s="0" t="n">
        <f aca="false">F92*250/4095</f>
        <v>22.7106227106227</v>
      </c>
      <c r="N92" s="0" t="n">
        <f aca="false">J92/$M$1</f>
        <v>0.407814407814408</v>
      </c>
      <c r="O92" s="0" t="n">
        <f aca="false">K92/$M$1</f>
        <v>0.236263736263736</v>
      </c>
      <c r="P92" s="0" t="n">
        <f aca="false">L92/$M$1</f>
        <v>0.313797313797314</v>
      </c>
      <c r="Q92" s="0" t="n">
        <f aca="false">M92/$M$1</f>
        <v>0.227106227106227</v>
      </c>
      <c r="R92" s="0" t="n">
        <f aca="false">ABS(N92-O92)</f>
        <v>0.171550671550672</v>
      </c>
      <c r="S92" s="0" t="n">
        <f aca="false">ABS(P92-Q92)</f>
        <v>0.0866910866910867</v>
      </c>
      <c r="U92" s="0" t="n">
        <f aca="false">ABS((K92*M92-($J$1-J92)*($J$1-L92))/(S92*K92-R92*($J$1-L92)))</f>
        <v>638.473360643375</v>
      </c>
      <c r="V92" s="0" t="n">
        <f aca="false">IF(R92=($J$1-J92)/U92,$J$1/S92-$M$1,IF(K92=0,$J$1/S92-$M$1,K92/ABS(R92-($J$1-J92)/U92)))</f>
        <v>2191.86442152354</v>
      </c>
      <c r="W92" s="0" t="n">
        <f aca="false">IF(K92=0,ABS(($J$1-J92)/N92-($J$1-J92)/U92),ABS((($J$1-J92)-K92)/(K92/V92+O92)))</f>
        <v>319.871534165834</v>
      </c>
    </row>
    <row r="93" customFormat="false" ht="12.75" hidden="false" customHeight="false" outlineLevel="0" collapsed="false">
      <c r="A93" s="138" t="n">
        <v>38903.5997222222</v>
      </c>
      <c r="B93" s="0" t="n">
        <v>556</v>
      </c>
      <c r="C93" s="0" t="n">
        <v>300</v>
      </c>
      <c r="D93" s="138" t="n">
        <v>38903.5997222222</v>
      </c>
      <c r="E93" s="0" t="n">
        <v>452</v>
      </c>
      <c r="F93" s="0" t="n">
        <v>305</v>
      </c>
      <c r="H93" s="135" t="n">
        <f aca="false">I93-'Shorting Summary'!$A$4</f>
        <v>852.000000178814</v>
      </c>
      <c r="I93" s="135" t="n">
        <f aca="false">86400*(AVERAGE(A93,D93)-'Raw IRMS Data'!$A$2)</f>
        <v>942.000000178814</v>
      </c>
      <c r="J93" s="0" t="n">
        <f aca="false">B93*250/4095</f>
        <v>33.9438339438339</v>
      </c>
      <c r="K93" s="0" t="n">
        <f aca="false">C93*250/4095</f>
        <v>18.3150183150183</v>
      </c>
      <c r="L93" s="0" t="n">
        <f aca="false">E93*250/4095</f>
        <v>27.5946275946276</v>
      </c>
      <c r="M93" s="0" t="n">
        <f aca="false">F93*250/4095</f>
        <v>18.6202686202686</v>
      </c>
      <c r="N93" s="0" t="n">
        <f aca="false">J93/$M$1</f>
        <v>0.339438339438339</v>
      </c>
      <c r="O93" s="0" t="n">
        <f aca="false">K93/$M$1</f>
        <v>0.183150183150183</v>
      </c>
      <c r="P93" s="0" t="n">
        <f aca="false">L93/$M$1</f>
        <v>0.275946275946276</v>
      </c>
      <c r="Q93" s="0" t="n">
        <f aca="false">M93/$M$1</f>
        <v>0.186202686202686</v>
      </c>
      <c r="R93" s="0" t="n">
        <f aca="false">ABS(N93-O93)</f>
        <v>0.156288156288156</v>
      </c>
      <c r="S93" s="0" t="n">
        <f aca="false">ABS(P93-Q93)</f>
        <v>0.0897435897435898</v>
      </c>
      <c r="U93" s="0" t="n">
        <f aca="false">ABS((K93*M93-($J$1-J93)*($J$1-L93))/(S93*K93-R93*($J$1-L93)))</f>
        <v>749.774413598663</v>
      </c>
      <c r="V93" s="0" t="n">
        <f aca="false">IF(R93=($J$1-J93)/U93,$J$1/S93-$M$1,IF(K93=0,$J$1/S93-$M$1,K93/ABS(R93-($J$1-J93)/U93)))</f>
        <v>1784.57525198756</v>
      </c>
      <c r="W93" s="0" t="n">
        <f aca="false">IF(K93=0,ABS(($J$1-J93)/N93-($J$1-J93)/U93),ABS((($J$1-J93)-K93)/(K93/V93+O93)))</f>
        <v>471.379247039441</v>
      </c>
    </row>
    <row r="94" customFormat="false" ht="12.75" hidden="false" customHeight="false" outlineLevel="0" collapsed="false">
      <c r="A94" s="138" t="n">
        <v>38903.599837963</v>
      </c>
      <c r="B94" s="0" t="n">
        <v>664</v>
      </c>
      <c r="C94" s="0" t="n">
        <v>446</v>
      </c>
      <c r="D94" s="138" t="n">
        <v>38903.599849537</v>
      </c>
      <c r="E94" s="0" t="n">
        <v>786</v>
      </c>
      <c r="F94" s="0" t="n">
        <v>553</v>
      </c>
      <c r="H94" s="135" t="n">
        <f aca="false">I94-'Shorting Summary'!$A$4</f>
        <v>862.499999804422</v>
      </c>
      <c r="I94" s="135" t="n">
        <f aca="false">86400*(AVERAGE(A94,D94)-'Raw IRMS Data'!$A$2)</f>
        <v>952.499999804422</v>
      </c>
      <c r="J94" s="0" t="n">
        <f aca="false">B94*250/4095</f>
        <v>40.5372405372405</v>
      </c>
      <c r="K94" s="0" t="n">
        <f aca="false">C94*250/4095</f>
        <v>27.2283272283272</v>
      </c>
      <c r="L94" s="0" t="n">
        <f aca="false">E94*250/4095</f>
        <v>47.985347985348</v>
      </c>
      <c r="M94" s="0" t="n">
        <f aca="false">F94*250/4095</f>
        <v>33.7606837606838</v>
      </c>
      <c r="N94" s="0" t="n">
        <f aca="false">J94/$M$1</f>
        <v>0.405372405372405</v>
      </c>
      <c r="O94" s="0" t="n">
        <f aca="false">K94/$M$1</f>
        <v>0.272283272283272</v>
      </c>
      <c r="P94" s="0" t="n">
        <f aca="false">L94/$M$1</f>
        <v>0.47985347985348</v>
      </c>
      <c r="Q94" s="0" t="n">
        <f aca="false">M94/$M$1</f>
        <v>0.337606837606838</v>
      </c>
      <c r="R94" s="0" t="n">
        <f aca="false">ABS(N94-O94)</f>
        <v>0.133089133089133</v>
      </c>
      <c r="S94" s="0" t="n">
        <f aca="false">ABS(P94-Q94)</f>
        <v>0.142246642246642</v>
      </c>
      <c r="U94" s="0" t="n">
        <f aca="false">ABS((K94*M94-($J$1-J94)*($J$1-L94))/(S94*K94-R94*($J$1-L94)))</f>
        <v>1008.13131225125</v>
      </c>
      <c r="V94" s="0" t="n">
        <f aca="false">IF(R94=($J$1-J94)/U94,$J$1/S94-$M$1,IF(K94=0,$J$1/S94-$M$1,K94/ABS(R94-($J$1-J94)/U94)))</f>
        <v>877.583384024241</v>
      </c>
      <c r="W94" s="0" t="n">
        <f aca="false">IF(K94=0,ABS(($J$1-J94)/N94-($J$1-J94)/U94),ABS((($J$1-J94)-K94)/(K94/V94+O94)))</f>
        <v>249.461888322403</v>
      </c>
    </row>
    <row r="95" customFormat="false" ht="12.75" hidden="false" customHeight="false" outlineLevel="0" collapsed="false">
      <c r="A95" s="138" t="n">
        <v>38903.5999652778</v>
      </c>
      <c r="B95" s="0" t="n">
        <v>1033</v>
      </c>
      <c r="C95" s="0" t="n">
        <v>909</v>
      </c>
      <c r="D95" s="138" t="n">
        <v>38903.5999768519</v>
      </c>
      <c r="E95" s="0" t="n">
        <v>1148</v>
      </c>
      <c r="F95" s="0" t="n">
        <v>866</v>
      </c>
      <c r="H95" s="135" t="n">
        <f aca="false">I95-'Shorting Summary'!$A$4</f>
        <v>873.500000489876</v>
      </c>
      <c r="I95" s="135" t="n">
        <f aca="false">86400*(AVERAGE(A95,D95)-'Raw IRMS Data'!$A$2)</f>
        <v>963.500000489876</v>
      </c>
      <c r="J95" s="0" t="n">
        <f aca="false">B95*250/4095</f>
        <v>63.0647130647131</v>
      </c>
      <c r="K95" s="0" t="n">
        <f aca="false">C95*250/4095</f>
        <v>55.4945054945055</v>
      </c>
      <c r="L95" s="0" t="n">
        <f aca="false">E95*250/4095</f>
        <v>70.0854700854701</v>
      </c>
      <c r="M95" s="0" t="n">
        <f aca="false">F95*250/4095</f>
        <v>52.8693528693529</v>
      </c>
      <c r="N95" s="0" t="n">
        <f aca="false">J95/$M$1</f>
        <v>0.630647130647131</v>
      </c>
      <c r="O95" s="0" t="n">
        <f aca="false">K95/$M$1</f>
        <v>0.554945054945055</v>
      </c>
      <c r="P95" s="0" t="n">
        <f aca="false">L95/$M$1</f>
        <v>0.700854700854701</v>
      </c>
      <c r="Q95" s="0" t="n">
        <f aca="false">M95/$M$1</f>
        <v>0.528693528693529</v>
      </c>
      <c r="R95" s="0" t="n">
        <f aca="false">ABS(N95-O95)</f>
        <v>0.0757020757020757</v>
      </c>
      <c r="S95" s="0" t="n">
        <f aca="false">ABS(P95-Q95)</f>
        <v>0.172161172161172</v>
      </c>
      <c r="U95" s="0" t="n">
        <f aca="false">ABS((K95*M95-($J$1-J95)*($J$1-L95))/(S95*K95-R95*($J$1-L95)))</f>
        <v>739.779906429244</v>
      </c>
      <c r="V95" s="0" t="n">
        <f aca="false">IF(R95=($J$1-J95)/U95,$J$1/S95-$M$1,IF(K95=0,$J$1/S95-$M$1,K95/ABS(R95-($J$1-J95)/U95)))</f>
        <v>1685.13975950357</v>
      </c>
      <c r="W95" s="0" t="n">
        <f aca="false">IF(K95=0,ABS(($J$1-J95)/N95-($J$1-J95)/U95),ABS((($J$1-J95)-K95)/(K95/V95+O95)))</f>
        <v>42.3057621358052</v>
      </c>
    </row>
    <row r="96" customFormat="false" ht="12.75" hidden="false" customHeight="false" outlineLevel="0" collapsed="false">
      <c r="A96" s="138" t="n">
        <v>38903.6000925926</v>
      </c>
      <c r="B96" s="0" t="n">
        <v>1330</v>
      </c>
      <c r="C96" s="0" t="n">
        <v>1052</v>
      </c>
      <c r="D96" s="138" t="n">
        <v>38903.6001041667</v>
      </c>
      <c r="E96" s="0" t="n">
        <v>1088</v>
      </c>
      <c r="F96" s="0" t="n">
        <v>813</v>
      </c>
      <c r="H96" s="135" t="n">
        <f aca="false">I96-'Shorting Summary'!$A$4</f>
        <v>884.499999918044</v>
      </c>
      <c r="I96" s="135" t="n">
        <f aca="false">86400*(AVERAGE(A96,D96)-'Raw IRMS Data'!$A$2)</f>
        <v>974.499999918044</v>
      </c>
      <c r="J96" s="0" t="n">
        <f aca="false">B96*250/4095</f>
        <v>81.1965811965812</v>
      </c>
      <c r="K96" s="0" t="n">
        <f aca="false">C96*250/4095</f>
        <v>64.2246642246642</v>
      </c>
      <c r="L96" s="0" t="n">
        <f aca="false">E96*250/4095</f>
        <v>66.4224664224664</v>
      </c>
      <c r="M96" s="0" t="n">
        <f aca="false">F96*250/4095</f>
        <v>49.6336996336996</v>
      </c>
      <c r="N96" s="0" t="n">
        <f aca="false">J96/$M$1</f>
        <v>0.811965811965812</v>
      </c>
      <c r="O96" s="0" t="n">
        <f aca="false">K96/$M$1</f>
        <v>0.642246642246642</v>
      </c>
      <c r="P96" s="0" t="n">
        <f aca="false">L96/$M$1</f>
        <v>0.664224664224664</v>
      </c>
      <c r="Q96" s="0" t="n">
        <f aca="false">M96/$M$1</f>
        <v>0.496336996336996</v>
      </c>
      <c r="R96" s="0" t="n">
        <f aca="false">ABS(N96-O96)</f>
        <v>0.16971916971917</v>
      </c>
      <c r="S96" s="0" t="n">
        <f aca="false">ABS(P96-Q96)</f>
        <v>0.167887667887668</v>
      </c>
      <c r="U96" s="0" t="n">
        <f aca="false">ABS((K96*M96-($J$1-J96)*($J$1-L96))/(S96*K96-R96*($J$1-L96)))</f>
        <v>701.636252999333</v>
      </c>
      <c r="V96" s="0" t="n">
        <f aca="false">IF(R96=($J$1-J96)/U96,$J$1/S96-$M$1,IF(K96=0,$J$1/S96-$M$1,K96/ABS(R96-($J$1-J96)/U96)))</f>
        <v>792.682649335824</v>
      </c>
      <c r="W96" s="0" t="n">
        <f aca="false">IF(K96=0,ABS(($J$1-J96)/N96-($J$1-J96)/U96),ABS((($J$1-J96)-K96)/(K96/V96+O96)))</f>
        <v>2.75340740101041</v>
      </c>
    </row>
    <row r="97" customFormat="false" ht="12.75" hidden="false" customHeight="false" outlineLevel="0" collapsed="false">
      <c r="A97" s="138" t="n">
        <v>38903.6002199074</v>
      </c>
      <c r="B97" s="0" t="n">
        <v>1302</v>
      </c>
      <c r="C97" s="0" t="n">
        <v>992</v>
      </c>
      <c r="D97" s="138" t="n">
        <v>38903.6002314815</v>
      </c>
      <c r="E97" s="0" t="n">
        <v>1042</v>
      </c>
      <c r="F97" s="0" t="n">
        <v>773</v>
      </c>
      <c r="H97" s="135" t="n">
        <f aca="false">I97-'Shorting Summary'!$A$4</f>
        <v>895.500000603497</v>
      </c>
      <c r="I97" s="135" t="n">
        <f aca="false">86400*(AVERAGE(A97,D97)-'Raw IRMS Data'!$A$2)</f>
        <v>985.500000603497</v>
      </c>
      <c r="J97" s="0" t="n">
        <f aca="false">B97*250/4095</f>
        <v>79.4871794871795</v>
      </c>
      <c r="K97" s="0" t="n">
        <f aca="false">C97*250/4095</f>
        <v>60.5616605616606</v>
      </c>
      <c r="L97" s="0" t="n">
        <f aca="false">E97*250/4095</f>
        <v>63.6141636141636</v>
      </c>
      <c r="M97" s="0" t="n">
        <f aca="false">F97*250/4095</f>
        <v>47.1916971916972</v>
      </c>
      <c r="N97" s="0" t="n">
        <f aca="false">J97/$M$1</f>
        <v>0.794871794871795</v>
      </c>
      <c r="O97" s="0" t="n">
        <f aca="false">K97/$M$1</f>
        <v>0.605616605616606</v>
      </c>
      <c r="P97" s="0" t="n">
        <f aca="false">L97/$M$1</f>
        <v>0.636141636141636</v>
      </c>
      <c r="Q97" s="0" t="n">
        <f aca="false">M97/$M$1</f>
        <v>0.471916971916972</v>
      </c>
      <c r="R97" s="0" t="n">
        <f aca="false">ABS(N97-O97)</f>
        <v>0.189255189255189</v>
      </c>
      <c r="S97" s="0" t="n">
        <f aca="false">ABS(P97-Q97)</f>
        <v>0.164224664224664</v>
      </c>
      <c r="U97" s="0" t="n">
        <f aca="false">ABS((K97*M97-($J$1-J97)*($J$1-L97))/(S97*K97-R97*($J$1-L97)))</f>
        <v>435.21275269106</v>
      </c>
      <c r="V97" s="0" t="n">
        <f aca="false">IF(R97=($J$1-J97)/U97,$J$1/S97-$M$1,IF(K97=0,$J$1/S97-$M$1,K97/ABS(R97-($J$1-J97)/U97)))</f>
        <v>1430.61739770089</v>
      </c>
      <c r="W97" s="0" t="n">
        <f aca="false">IF(K97=0,ABS(($J$1-J97)/N97-($J$1-J97)/U97),ABS((($J$1-J97)-K97)/(K97/V97+O97)))</f>
        <v>5.21792864722652</v>
      </c>
    </row>
    <row r="98" customFormat="false" ht="12.75" hidden="false" customHeight="false" outlineLevel="0" collapsed="false">
      <c r="A98" s="138" t="n">
        <v>38903.6003472222</v>
      </c>
      <c r="B98" s="0" t="n">
        <v>1097</v>
      </c>
      <c r="C98" s="0" t="n">
        <v>799</v>
      </c>
      <c r="D98" s="138" t="n">
        <v>38903.6003472222</v>
      </c>
      <c r="E98" s="0" t="n">
        <v>1201</v>
      </c>
      <c r="F98" s="0" t="n">
        <v>885</v>
      </c>
      <c r="H98" s="135" t="n">
        <f aca="false">I98-'Shorting Summary'!$A$4</f>
        <v>906.000000229105</v>
      </c>
      <c r="I98" s="135" t="n">
        <f aca="false">86400*(AVERAGE(A98,D98)-'Raw IRMS Data'!$A$2)</f>
        <v>996.000000229105</v>
      </c>
      <c r="J98" s="0" t="n">
        <f aca="false">B98*250/4095</f>
        <v>66.971916971917</v>
      </c>
      <c r="K98" s="0" t="n">
        <f aca="false">C98*250/4095</f>
        <v>48.7789987789988</v>
      </c>
      <c r="L98" s="0" t="n">
        <f aca="false">E98*250/4095</f>
        <v>73.3211233211233</v>
      </c>
      <c r="M98" s="0" t="n">
        <f aca="false">F98*250/4095</f>
        <v>54.029304029304</v>
      </c>
      <c r="N98" s="0" t="n">
        <f aca="false">J98/$M$1</f>
        <v>0.66971916971917</v>
      </c>
      <c r="O98" s="0" t="n">
        <f aca="false">K98/$M$1</f>
        <v>0.487789987789988</v>
      </c>
      <c r="P98" s="0" t="n">
        <f aca="false">L98/$M$1</f>
        <v>0.733211233211233</v>
      </c>
      <c r="Q98" s="0" t="n">
        <f aca="false">M98/$M$1</f>
        <v>0.54029304029304</v>
      </c>
      <c r="R98" s="0" t="n">
        <f aca="false">ABS(N98-O98)</f>
        <v>0.181929181929182</v>
      </c>
      <c r="S98" s="0" t="n">
        <f aca="false">ABS(P98-Q98)</f>
        <v>0.192918192918193</v>
      </c>
      <c r="U98" s="0" t="n">
        <f aca="false">ABS((K98*M98-($J$1-J98)*($J$1-L98))/(S98*K98-R98*($J$1-L98)))</f>
        <v>814.740607159623</v>
      </c>
      <c r="V98" s="0" t="n">
        <f aca="false">IF(R98=($J$1-J98)/U98,$J$1/S98-$M$1,IF(K98=0,$J$1/S98-$M$1,K98/ABS(R98-($J$1-J98)/U98)))</f>
        <v>553.765812809493</v>
      </c>
      <c r="W98" s="0" t="n">
        <f aca="false">IF(K98=0,ABS(($J$1-J98)/N98-($J$1-J98)/U98),ABS((($J$1-J98)-K98)/(K98/V98+O98)))</f>
        <v>48.0639559683632</v>
      </c>
    </row>
    <row r="99" customFormat="false" ht="12.75" hidden="false" customHeight="false" outlineLevel="0" collapsed="false">
      <c r="A99" s="138" t="n">
        <v>38903.600462963</v>
      </c>
      <c r="B99" s="0" t="n">
        <v>1358</v>
      </c>
      <c r="C99" s="0" t="n">
        <v>967</v>
      </c>
      <c r="D99" s="138" t="n">
        <v>38903.600474537</v>
      </c>
      <c r="E99" s="0" t="n">
        <v>1161</v>
      </c>
      <c r="F99" s="0" t="n">
        <v>829</v>
      </c>
      <c r="H99" s="135" t="n">
        <f aca="false">I99-'Shorting Summary'!$A$4</f>
        <v>916.499999854714</v>
      </c>
      <c r="I99" s="135" t="n">
        <f aca="false">86400*(AVERAGE(A99,D99)-'Raw IRMS Data'!$A$2)</f>
        <v>1006.49999985471</v>
      </c>
      <c r="J99" s="0" t="n">
        <f aca="false">B99*250/4095</f>
        <v>82.9059829059829</v>
      </c>
      <c r="K99" s="0" t="n">
        <f aca="false">C99*250/4095</f>
        <v>59.035409035409</v>
      </c>
      <c r="L99" s="0" t="n">
        <f aca="false">E99*250/4095</f>
        <v>70.8791208791209</v>
      </c>
      <c r="M99" s="0" t="n">
        <f aca="false">F99*250/4095</f>
        <v>50.6105006105006</v>
      </c>
      <c r="N99" s="0" t="n">
        <f aca="false">J99/$M$1</f>
        <v>0.829059829059829</v>
      </c>
      <c r="O99" s="0" t="n">
        <f aca="false">K99/$M$1</f>
        <v>0.59035409035409</v>
      </c>
      <c r="P99" s="0" t="n">
        <f aca="false">L99/$M$1</f>
        <v>0.708791208791209</v>
      </c>
      <c r="Q99" s="0" t="n">
        <f aca="false">M99/$M$1</f>
        <v>0.506105006105006</v>
      </c>
      <c r="R99" s="0" t="n">
        <f aca="false">ABS(N99-O99)</f>
        <v>0.238705738705739</v>
      </c>
      <c r="S99" s="0" t="n">
        <f aca="false">ABS(P99-Q99)</f>
        <v>0.202686202686203</v>
      </c>
      <c r="U99" s="0" t="n">
        <f aca="false">ABS((K99*M99-($J$1-J99)*($J$1-L99))/(S99*K99-R99*($J$1-L99)))</f>
        <v>262.158903071026</v>
      </c>
      <c r="V99" s="0" t="n">
        <f aca="false">IF(R99=($J$1-J99)/U99,$J$1/S99-$M$1,IF(K99=0,$J$1/S99-$M$1,K99/ABS(R99-($J$1-J99)/U99)))</f>
        <v>7531.12851759111</v>
      </c>
      <c r="W99" s="0" t="n">
        <f aca="false">IF(K99=0,ABS(($J$1-J99)/N99-($J$1-J99)/U99),ABS((($J$1-J99)-K99)/(K99/V99+O99)))</f>
        <v>2.4881612279922</v>
      </c>
    </row>
    <row r="100" customFormat="false" ht="12.75" hidden="false" customHeight="false" outlineLevel="0" collapsed="false">
      <c r="A100" s="138" t="n">
        <v>38903.6005902778</v>
      </c>
      <c r="B100" s="0" t="n">
        <v>1092</v>
      </c>
      <c r="C100" s="0" t="n">
        <v>761</v>
      </c>
      <c r="D100" s="138" t="n">
        <v>38903.6006018519</v>
      </c>
      <c r="E100" s="0" t="n">
        <v>1168</v>
      </c>
      <c r="F100" s="0" t="n">
        <v>813</v>
      </c>
      <c r="H100" s="135" t="n">
        <f aca="false">I100-'Shorting Summary'!$A$4</f>
        <v>927.500000540167</v>
      </c>
      <c r="I100" s="135" t="n">
        <f aca="false">86400*(AVERAGE(A100,D100)-'Raw IRMS Data'!$A$2)</f>
        <v>1017.50000054017</v>
      </c>
      <c r="J100" s="0" t="n">
        <f aca="false">B100*250/4095</f>
        <v>66.6666666666667</v>
      </c>
      <c r="K100" s="0" t="n">
        <f aca="false">C100*250/4095</f>
        <v>46.4590964590965</v>
      </c>
      <c r="L100" s="0" t="n">
        <f aca="false">E100*250/4095</f>
        <v>71.3064713064713</v>
      </c>
      <c r="M100" s="0" t="n">
        <f aca="false">F100*250/4095</f>
        <v>49.6336996336996</v>
      </c>
      <c r="N100" s="0" t="n">
        <f aca="false">J100/$M$1</f>
        <v>0.666666666666667</v>
      </c>
      <c r="O100" s="0" t="n">
        <f aca="false">K100/$M$1</f>
        <v>0.464590964590965</v>
      </c>
      <c r="P100" s="0" t="n">
        <f aca="false">L100/$M$1</f>
        <v>0.713064713064713</v>
      </c>
      <c r="Q100" s="0" t="n">
        <f aca="false">M100/$M$1</f>
        <v>0.496336996336996</v>
      </c>
      <c r="R100" s="0" t="n">
        <f aca="false">ABS(N100-O100)</f>
        <v>0.202075702075702</v>
      </c>
      <c r="S100" s="0" t="n">
        <f aca="false">ABS(P100-Q100)</f>
        <v>0.216727716727717</v>
      </c>
      <c r="U100" s="0" t="n">
        <f aca="false">ABS((K100*M100-($J$1-J100)*($J$1-L100))/(S100*K100-R100*($J$1-L100)))</f>
        <v>717.02334661187</v>
      </c>
      <c r="V100" s="0" t="n">
        <f aca="false">IF(R100=($J$1-J100)/U100,$J$1/S100-$M$1,IF(K100=0,$J$1/S100-$M$1,K100/ABS(R100-($J$1-J100)/U100)))</f>
        <v>488.952299837139</v>
      </c>
      <c r="W100" s="0" t="n">
        <f aca="false">IF(K100=0,ABS(($J$1-J100)/N100-($J$1-J100)/U100),ABS((($J$1-J100)-K100)/(K100/V100+O100)))</f>
        <v>54.1521855438112</v>
      </c>
    </row>
    <row r="101" customFormat="false" ht="12.75" hidden="false" customHeight="false" outlineLevel="0" collapsed="false">
      <c r="A101" s="138" t="n">
        <v>38903.6007175926</v>
      </c>
      <c r="B101" s="0" t="n">
        <v>1146</v>
      </c>
      <c r="C101" s="0" t="n">
        <v>775</v>
      </c>
      <c r="D101" s="138" t="n">
        <v>38903.6007291667</v>
      </c>
      <c r="E101" s="0" t="n">
        <v>1376</v>
      </c>
      <c r="F101" s="0" t="n">
        <v>984</v>
      </c>
      <c r="H101" s="135" t="n">
        <f aca="false">I101-'Shorting Summary'!$A$4</f>
        <v>938.499999968335</v>
      </c>
      <c r="I101" s="135" t="n">
        <f aca="false">86400*(AVERAGE(A101,D101)-'Raw IRMS Data'!$A$2)</f>
        <v>1028.49999996834</v>
      </c>
      <c r="J101" s="0" t="n">
        <f aca="false">B101*250/4095</f>
        <v>69.96336996337</v>
      </c>
      <c r="K101" s="0" t="n">
        <f aca="false">C101*250/4095</f>
        <v>47.3137973137973</v>
      </c>
      <c r="L101" s="0" t="n">
        <f aca="false">E101*250/4095</f>
        <v>84.004884004884</v>
      </c>
      <c r="M101" s="0" t="n">
        <f aca="false">F101*250/4095</f>
        <v>60.0732600732601</v>
      </c>
      <c r="N101" s="0" t="n">
        <f aca="false">J101/$M$1</f>
        <v>0.6996336996337</v>
      </c>
      <c r="O101" s="0" t="n">
        <f aca="false">K101/$M$1</f>
        <v>0.473137973137973</v>
      </c>
      <c r="P101" s="0" t="n">
        <f aca="false">L101/$M$1</f>
        <v>0.84004884004884</v>
      </c>
      <c r="Q101" s="0" t="n">
        <f aca="false">M101/$M$1</f>
        <v>0.600732600732601</v>
      </c>
      <c r="R101" s="0" t="n">
        <f aca="false">ABS(N101-O101)</f>
        <v>0.226495726495726</v>
      </c>
      <c r="S101" s="0" t="n">
        <f aca="false">ABS(P101-Q101)</f>
        <v>0.239316239316239</v>
      </c>
      <c r="U101" s="0" t="n">
        <f aca="false">ABS((K101*M101-($J$1-J101)*($J$1-L101))/(S101*K101-R101*($J$1-L101)))</f>
        <v>713.045438226727</v>
      </c>
      <c r="V101" s="0" t="n">
        <f aca="false">IF(R101=($J$1-J101)/U101,$J$1/S101-$M$1,IF(K101=0,$J$1/S101-$M$1,K101/ABS(R101-($J$1-J101)/U101)))</f>
        <v>383.219900139657</v>
      </c>
      <c r="W101" s="0" t="n">
        <f aca="false">IF(K101=0,ABS(($J$1-J101)/N101-($J$1-J101)/U101),ABS((($J$1-J101)-K101)/(K101/V101+O101)))</f>
        <v>43.8359806051784</v>
      </c>
    </row>
    <row r="102" customFormat="false" ht="12.75" hidden="false" customHeight="false" outlineLevel="0" collapsed="false">
      <c r="A102" s="138" t="n">
        <v>38903.6008449074</v>
      </c>
      <c r="B102" s="0" t="n">
        <v>1200</v>
      </c>
      <c r="C102" s="0" t="n">
        <v>744</v>
      </c>
      <c r="D102" s="138" t="n">
        <v>38903.6008564815</v>
      </c>
      <c r="E102" s="0" t="n">
        <v>1408</v>
      </c>
      <c r="F102" s="0" t="n">
        <v>932</v>
      </c>
      <c r="H102" s="135" t="n">
        <f aca="false">I102-'Shorting Summary'!$A$4</f>
        <v>949.500000653788</v>
      </c>
      <c r="I102" s="135" t="n">
        <f aca="false">86400*(AVERAGE(A102,D102)-'Raw IRMS Data'!$A$2)</f>
        <v>1039.50000065379</v>
      </c>
      <c r="J102" s="0" t="n">
        <f aca="false">B102*250/4095</f>
        <v>73.2600732600733</v>
      </c>
      <c r="K102" s="0" t="n">
        <f aca="false">C102*250/4095</f>
        <v>45.4212454212454</v>
      </c>
      <c r="L102" s="0" t="n">
        <f aca="false">E102*250/4095</f>
        <v>85.958485958486</v>
      </c>
      <c r="M102" s="0" t="n">
        <f aca="false">F102*250/4095</f>
        <v>56.8986568986569</v>
      </c>
      <c r="N102" s="0" t="n">
        <f aca="false">J102/$M$1</f>
        <v>0.732600732600733</v>
      </c>
      <c r="O102" s="0" t="n">
        <f aca="false">K102/$M$1</f>
        <v>0.454212454212454</v>
      </c>
      <c r="P102" s="0" t="n">
        <f aca="false">L102/$M$1</f>
        <v>0.85958485958486</v>
      </c>
      <c r="Q102" s="0" t="n">
        <f aca="false">M102/$M$1</f>
        <v>0.568986568986569</v>
      </c>
      <c r="R102" s="0" t="n">
        <f aca="false">ABS(N102-O102)</f>
        <v>0.278388278388278</v>
      </c>
      <c r="S102" s="0" t="n">
        <f aca="false">ABS(P102-Q102)</f>
        <v>0.290598290598291</v>
      </c>
      <c r="U102" s="0" t="n">
        <f aca="false">ABS((K102*M102-($J$1-J102)*($J$1-L102))/(S102*K102-R102*($J$1-L102)))</f>
        <v>517.263089601796</v>
      </c>
      <c r="V102" s="0" t="n">
        <f aca="false">IF(R102=($J$1-J102)/U102,$J$1/S102-$M$1,IF(K102=0,$J$1/S102-$M$1,K102/ABS(R102-($J$1-J102)/U102)))</f>
        <v>318.226336484735</v>
      </c>
      <c r="W102" s="0" t="n">
        <f aca="false">IF(K102=0,ABS(($J$1-J102)/N102-($J$1-J102)/U102),ABS((($J$1-J102)-K102)/(K102/V102+O102)))</f>
        <v>41.4585514830329</v>
      </c>
    </row>
    <row r="103" customFormat="false" ht="12.75" hidden="false" customHeight="false" outlineLevel="0" collapsed="false">
      <c r="A103" s="138" t="n">
        <v>38903.6009722222</v>
      </c>
      <c r="B103" s="0" t="n">
        <v>1442</v>
      </c>
      <c r="C103" s="0" t="n">
        <v>882</v>
      </c>
      <c r="D103" s="138" t="n">
        <v>38903.6009722222</v>
      </c>
      <c r="E103" s="0" t="n">
        <v>1214</v>
      </c>
      <c r="F103" s="0" t="n">
        <v>789</v>
      </c>
      <c r="H103" s="135" t="n">
        <f aca="false">I103-'Shorting Summary'!$A$4</f>
        <v>960.000000279397</v>
      </c>
      <c r="I103" s="135" t="n">
        <f aca="false">86400*(AVERAGE(A103,D103)-'Raw IRMS Data'!$A$2)</f>
        <v>1050.0000002794</v>
      </c>
      <c r="J103" s="0" t="n">
        <f aca="false">B103*250/4095</f>
        <v>88.034188034188</v>
      </c>
      <c r="K103" s="0" t="n">
        <f aca="false">C103*250/4095</f>
        <v>53.8461538461539</v>
      </c>
      <c r="L103" s="0" t="n">
        <f aca="false">E103*250/4095</f>
        <v>74.1147741147741</v>
      </c>
      <c r="M103" s="0" t="n">
        <f aca="false">F103*250/4095</f>
        <v>48.1684981684982</v>
      </c>
      <c r="N103" s="0" t="n">
        <f aca="false">J103/$M$1</f>
        <v>0.88034188034188</v>
      </c>
      <c r="O103" s="0" t="n">
        <f aca="false">K103/$M$1</f>
        <v>0.538461538461538</v>
      </c>
      <c r="P103" s="0" t="n">
        <f aca="false">L103/$M$1</f>
        <v>0.741147741147741</v>
      </c>
      <c r="Q103" s="0" t="n">
        <f aca="false">M103/$M$1</f>
        <v>0.481684981684982</v>
      </c>
      <c r="R103" s="0" t="n">
        <f aca="false">ABS(N103-O103)</f>
        <v>0.341880341880342</v>
      </c>
      <c r="S103" s="0" t="n">
        <f aca="false">ABS(P103-Q103)</f>
        <v>0.25946275946276</v>
      </c>
      <c r="U103" s="0" t="n">
        <f aca="false">ABS((K103*M103-($J$1-J103)*($J$1-L103))/(S103*K103-R103*($J$1-L103)))</f>
        <v>128.111403004566</v>
      </c>
      <c r="V103" s="0" t="n">
        <f aca="false">IF(R103=($J$1-J103)/U103,$J$1/S103-$M$1,IF(K103=0,$J$1/S103-$M$1,K103/ABS(R103-($J$1-J103)/U103)))</f>
        <v>594.843923243215</v>
      </c>
      <c r="W103" s="0" t="n">
        <f aca="false">IF(K103=0,ABS(($J$1-J103)/N103-($J$1-J103)/U103),ABS((($J$1-J103)-K103)/(K103/V103+O103)))</f>
        <v>2.46342190102592</v>
      </c>
    </row>
    <row r="104" customFormat="false" ht="12.75" hidden="false" customHeight="false" outlineLevel="0" collapsed="false">
      <c r="A104" s="138" t="n">
        <v>38903.601087963</v>
      </c>
      <c r="B104" s="0" t="n">
        <v>1401</v>
      </c>
      <c r="C104" s="0" t="n">
        <v>779</v>
      </c>
      <c r="D104" s="138" t="n">
        <v>38903.601099537</v>
      </c>
      <c r="E104" s="0" t="n">
        <v>1483</v>
      </c>
      <c r="F104" s="0" t="n">
        <v>658</v>
      </c>
      <c r="H104" s="135" t="n">
        <f aca="false">I104-'Shorting Summary'!$A$4</f>
        <v>970.499999905005</v>
      </c>
      <c r="I104" s="135" t="n">
        <f aca="false">86400*(AVERAGE(A104,D104)-'Raw IRMS Data'!$A$2)</f>
        <v>1060.49999990501</v>
      </c>
      <c r="J104" s="0" t="n">
        <f aca="false">B104*250/4095</f>
        <v>85.5311355311355</v>
      </c>
      <c r="K104" s="0" t="n">
        <f aca="false">C104*250/4095</f>
        <v>47.5579975579976</v>
      </c>
      <c r="L104" s="0" t="n">
        <f aca="false">E104*250/4095</f>
        <v>90.5372405372405</v>
      </c>
      <c r="M104" s="0" t="n">
        <f aca="false">F104*250/4095</f>
        <v>40.1709401709402</v>
      </c>
      <c r="N104" s="0" t="n">
        <f aca="false">J104/$M$1</f>
        <v>0.855311355311355</v>
      </c>
      <c r="O104" s="0" t="n">
        <f aca="false">K104/$M$1</f>
        <v>0.475579975579976</v>
      </c>
      <c r="P104" s="0" t="n">
        <f aca="false">L104/$M$1</f>
        <v>0.905372405372405</v>
      </c>
      <c r="Q104" s="0" t="n">
        <f aca="false">M104/$M$1</f>
        <v>0.401709401709402</v>
      </c>
      <c r="R104" s="0" t="n">
        <f aca="false">ABS(N104-O104)</f>
        <v>0.37973137973138</v>
      </c>
      <c r="S104" s="0" t="n">
        <f aca="false">ABS(P104-Q104)</f>
        <v>0.503663003663004</v>
      </c>
      <c r="U104" s="0" t="n">
        <f aca="false">ABS((K104*M104-($J$1-J104)*($J$1-L104))/(S104*K104-R104*($J$1-L104)))</f>
        <v>297.798892420065</v>
      </c>
      <c r="V104" s="0" t="n">
        <f aca="false">IF(R104=($J$1-J104)/U104,$J$1/S104-$M$1,IF(K104=0,$J$1/S104-$M$1,K104/ABS(R104-($J$1-J104)/U104)))</f>
        <v>256.64107329873</v>
      </c>
      <c r="W104" s="0" t="n">
        <f aca="false">IF(K104=0,ABS(($J$1-J104)/N104-($J$1-J104)/U104),ABS((($J$1-J104)-K104)/(K104/V104+O104)))</f>
        <v>15.6465818234176</v>
      </c>
    </row>
    <row r="105" customFormat="false" ht="12.75" hidden="false" customHeight="false" outlineLevel="0" collapsed="false">
      <c r="A105" s="138" t="n">
        <v>38903.6012152778</v>
      </c>
      <c r="B105" s="0" t="n">
        <v>1312</v>
      </c>
      <c r="C105" s="0" t="n">
        <v>745</v>
      </c>
      <c r="D105" s="138" t="n">
        <v>38903.6012268519</v>
      </c>
      <c r="E105" s="0" t="n">
        <v>1556</v>
      </c>
      <c r="F105" s="0" t="n">
        <v>832</v>
      </c>
      <c r="H105" s="135" t="n">
        <f aca="false">I105-'Shorting Summary'!$A$4</f>
        <v>981.500000590459</v>
      </c>
      <c r="I105" s="135" t="n">
        <f aca="false">86400*(AVERAGE(A105,D105)-'Raw IRMS Data'!$A$2)</f>
        <v>1071.50000059046</v>
      </c>
      <c r="J105" s="0" t="n">
        <f aca="false">B105*250/4095</f>
        <v>80.0976800976801</v>
      </c>
      <c r="K105" s="0" t="n">
        <f aca="false">C105*250/4095</f>
        <v>45.4822954822955</v>
      </c>
      <c r="L105" s="0" t="n">
        <f aca="false">E105*250/4095</f>
        <v>94.993894993895</v>
      </c>
      <c r="M105" s="0" t="n">
        <f aca="false">F105*250/4095</f>
        <v>50.7936507936508</v>
      </c>
      <c r="N105" s="0" t="n">
        <f aca="false">J105/$M$1</f>
        <v>0.800976800976801</v>
      </c>
      <c r="O105" s="0" t="n">
        <f aca="false">K105/$M$1</f>
        <v>0.454822954822955</v>
      </c>
      <c r="P105" s="0" t="n">
        <f aca="false">L105/$M$1</f>
        <v>0.94993894993895</v>
      </c>
      <c r="Q105" s="0" t="n">
        <f aca="false">M105/$M$1</f>
        <v>0.507936507936508</v>
      </c>
      <c r="R105" s="0" t="n">
        <f aca="false">ABS(N105-O105)</f>
        <v>0.346153846153846</v>
      </c>
      <c r="S105" s="0" t="n">
        <f aca="false">ABS(P105-Q105)</f>
        <v>0.442002442002442</v>
      </c>
      <c r="U105" s="0" t="n">
        <f aca="false">ABS((K105*M105-($J$1-J105)*($J$1-L105))/(S105*K105-R105*($J$1-L105)))</f>
        <v>226.950195870731</v>
      </c>
      <c r="V105" s="0" t="n">
        <f aca="false">IF(R105=($J$1-J105)/U105,$J$1/S105-$M$1,IF(K105=0,$J$1/S105-$M$1,K105/ABS(R105-($J$1-J105)/U105)))</f>
        <v>677.863591467508</v>
      </c>
      <c r="W105" s="0" t="n">
        <f aca="false">IF(K105=0,ABS(($J$1-J105)/N105-($J$1-J105)/U105),ABS((($J$1-J105)-K105)/(K105/V105+O105)))</f>
        <v>34.2003265532205</v>
      </c>
    </row>
    <row r="106" customFormat="false" ht="12.75" hidden="false" customHeight="false" outlineLevel="0" collapsed="false">
      <c r="A106" s="138" t="n">
        <v>38903.6013425926</v>
      </c>
      <c r="B106" s="0" t="n">
        <v>1416</v>
      </c>
      <c r="C106" s="0" t="n">
        <v>784</v>
      </c>
      <c r="D106" s="138" t="n">
        <v>38903.6013541667</v>
      </c>
      <c r="E106" s="0" t="n">
        <v>1256</v>
      </c>
      <c r="F106" s="0" t="n">
        <v>675</v>
      </c>
      <c r="H106" s="135" t="n">
        <f aca="false">I106-'Shorting Summary'!$A$4</f>
        <v>992.500000018627</v>
      </c>
      <c r="I106" s="135" t="n">
        <f aca="false">86400*(AVERAGE(A106,D106)-'Raw IRMS Data'!$A$2)</f>
        <v>1082.50000001863</v>
      </c>
      <c r="J106" s="0" t="n">
        <f aca="false">B106*250/4095</f>
        <v>86.4468864468865</v>
      </c>
      <c r="K106" s="0" t="n">
        <f aca="false">C106*250/4095</f>
        <v>47.8632478632479</v>
      </c>
      <c r="L106" s="0" t="n">
        <f aca="false">E106*250/4095</f>
        <v>76.6788766788767</v>
      </c>
      <c r="M106" s="0" t="n">
        <f aca="false">F106*250/4095</f>
        <v>41.2087912087912</v>
      </c>
      <c r="N106" s="0" t="n">
        <f aca="false">J106/$M$1</f>
        <v>0.864468864468865</v>
      </c>
      <c r="O106" s="0" t="n">
        <f aca="false">K106/$M$1</f>
        <v>0.478632478632479</v>
      </c>
      <c r="P106" s="0" t="n">
        <f aca="false">L106/$M$1</f>
        <v>0.766788766788767</v>
      </c>
      <c r="Q106" s="0" t="n">
        <f aca="false">M106/$M$1</f>
        <v>0.412087912087912</v>
      </c>
      <c r="R106" s="0" t="n">
        <f aca="false">ABS(N106-O106)</f>
        <v>0.385836385836386</v>
      </c>
      <c r="S106" s="0" t="n">
        <f aca="false">ABS(P106-Q106)</f>
        <v>0.354700854700855</v>
      </c>
      <c r="U106" s="0" t="n">
        <f aca="false">ABS((K106*M106-($J$1-J106)*($J$1-L106))/(S106*K106-R106*($J$1-L106)))</f>
        <v>208.625756054379</v>
      </c>
      <c r="V106" s="0" t="n">
        <f aca="false">IF(R106=($J$1-J106)/U106,$J$1/S106-$M$1,IF(K106=0,$J$1/S106-$M$1,K106/ABS(R106-($J$1-J106)/U106)))</f>
        <v>424.689230829869</v>
      </c>
      <c r="W106" s="0" t="n">
        <f aca="false">IF(K106=0,ABS(($J$1-J106)/N106-($J$1-J106)/U106),ABS((($J$1-J106)-K106)/(K106/V106+O106)))</f>
        <v>15.422170151584</v>
      </c>
    </row>
    <row r="107" customFormat="false" ht="12.75" hidden="false" customHeight="false" outlineLevel="0" collapsed="false">
      <c r="A107" s="138" t="n">
        <v>38903.6014699074</v>
      </c>
      <c r="B107" s="0" t="n">
        <v>1859</v>
      </c>
      <c r="C107" s="0" t="n">
        <v>469</v>
      </c>
      <c r="D107" s="138" t="n">
        <v>38903.6014814815</v>
      </c>
      <c r="E107" s="0" t="n">
        <v>1706</v>
      </c>
      <c r="F107" s="0" t="n">
        <v>421</v>
      </c>
      <c r="H107" s="135" t="n">
        <f aca="false">I107-'Shorting Summary'!$A$4</f>
        <v>1003.50000070408</v>
      </c>
      <c r="I107" s="135" t="n">
        <f aca="false">86400*(AVERAGE(A107,D107)-'Raw IRMS Data'!$A$2)</f>
        <v>1093.50000070408</v>
      </c>
      <c r="J107" s="0" t="n">
        <f aca="false">B107*250/4095</f>
        <v>113.492063492064</v>
      </c>
      <c r="K107" s="0" t="n">
        <f aca="false">C107*250/4095</f>
        <v>28.6324786324786</v>
      </c>
      <c r="L107" s="0" t="n">
        <f aca="false">E107*250/4095</f>
        <v>104.151404151404</v>
      </c>
      <c r="M107" s="0" t="n">
        <f aca="false">F107*250/4095</f>
        <v>25.7020757020757</v>
      </c>
      <c r="N107" s="0" t="n">
        <f aca="false">J107/$M$1</f>
        <v>1.13492063492063</v>
      </c>
      <c r="O107" s="0" t="n">
        <f aca="false">K107/$M$1</f>
        <v>0.286324786324786</v>
      </c>
      <c r="P107" s="0" t="n">
        <f aca="false">L107/$M$1</f>
        <v>1.04151404151404</v>
      </c>
      <c r="Q107" s="0" t="n">
        <f aca="false">M107/$M$1</f>
        <v>0.257020757020757</v>
      </c>
      <c r="R107" s="0" t="n">
        <f aca="false">ABS(N107-O107)</f>
        <v>0.848595848595849</v>
      </c>
      <c r="S107" s="0" t="n">
        <f aca="false">ABS(P107-Q107)</f>
        <v>0.784493284493285</v>
      </c>
      <c r="U107" s="0" t="n">
        <f aca="false">ABS((K107*M107-($J$1-J107)*($J$1-L107))/(S107*K107-R107*($J$1-L107)))</f>
        <v>40.4795079572559</v>
      </c>
      <c r="V107" s="0" t="n">
        <f aca="false">IF(R107=($J$1-J107)/U107,$J$1/S107-$M$1,IF(K107=0,$J$1/S107-$M$1,K107/ABS(R107-($J$1-J107)/U107)))</f>
        <v>262.638819265689</v>
      </c>
      <c r="W107" s="0" t="n">
        <f aca="false">IF(K107=0,ABS(($J$1-J107)/N107-($J$1-J107)/U107),ABS((($J$1-J107)-K107)/(K107/V107+O107)))</f>
        <v>3.30156219868338</v>
      </c>
    </row>
    <row r="108" customFormat="false" ht="12.75" hidden="false" customHeight="false" outlineLevel="0" collapsed="false">
      <c r="A108" s="0" t="s">
        <v>155</v>
      </c>
      <c r="B108" s="0" t="n">
        <v>1562</v>
      </c>
      <c r="C108" s="0" t="n">
        <v>532</v>
      </c>
      <c r="D108" s="138" t="n">
        <v>38903.6015972222</v>
      </c>
      <c r="E108" s="0" t="n">
        <v>1733</v>
      </c>
      <c r="F108" s="0" t="n">
        <v>548</v>
      </c>
      <c r="H108" s="135" t="n">
        <f aca="false">I108-'Shorting Summary'!$A$4</f>
        <v>1014.00000032969</v>
      </c>
      <c r="I108" s="135" t="n">
        <f aca="false">86400*(AVERAGE(A108,D108)-'Raw IRMS Data'!$A$2)</f>
        <v>1104.00000032969</v>
      </c>
      <c r="J108" s="0" t="n">
        <f aca="false">B108*250/4095</f>
        <v>95.3601953601954</v>
      </c>
      <c r="K108" s="0" t="n">
        <f aca="false">C108*250/4095</f>
        <v>32.4786324786325</v>
      </c>
      <c r="L108" s="0" t="n">
        <f aca="false">E108*250/4095</f>
        <v>105.799755799756</v>
      </c>
      <c r="M108" s="0" t="n">
        <f aca="false">F108*250/4095</f>
        <v>33.4554334554335</v>
      </c>
      <c r="N108" s="0" t="n">
        <f aca="false">J108/$M$1</f>
        <v>0.953601953601954</v>
      </c>
      <c r="O108" s="0" t="n">
        <f aca="false">K108/$M$1</f>
        <v>0.324786324786325</v>
      </c>
      <c r="P108" s="0" t="n">
        <f aca="false">L108/$M$1</f>
        <v>1.05799755799756</v>
      </c>
      <c r="Q108" s="0" t="n">
        <f aca="false">M108/$M$1</f>
        <v>0.334554334554335</v>
      </c>
      <c r="R108" s="0" t="n">
        <f aca="false">ABS(N108-O108)</f>
        <v>0.628815628815629</v>
      </c>
      <c r="S108" s="0" t="n">
        <f aca="false">ABS(P108-Q108)</f>
        <v>0.723443223443223</v>
      </c>
      <c r="U108" s="0" t="n">
        <f aca="false">ABS((K108*M108-($J$1-J108)*($J$1-L108))/(S108*K108-R108*($J$1-L108)))</f>
        <v>4353.44575639113</v>
      </c>
      <c r="V108" s="0" t="n">
        <f aca="false">IF(R108=($J$1-J108)/U108,$J$1/S108-$M$1,IF(K108=0,$J$1/S108-$M$1,K108/ABS(R108-($J$1-J108)/U108)))</f>
        <v>52.5736565372229</v>
      </c>
      <c r="W108" s="0" t="n">
        <f aca="false">IF(K108=0,ABS(($J$1-J108)/N108-($J$1-J108)/U108),ABS((($J$1-J108)-K108)/(K108/V108+O108)))</f>
        <v>16.5410806582873</v>
      </c>
    </row>
    <row r="109" customFormat="false" ht="12.75" hidden="false" customHeight="false" outlineLevel="0" collapsed="false">
      <c r="A109" s="138" t="n">
        <v>38903.601712963</v>
      </c>
      <c r="B109" s="0" t="n">
        <v>1264</v>
      </c>
      <c r="C109" s="0" t="n">
        <v>595</v>
      </c>
      <c r="D109" s="138" t="n">
        <v>38903.601724537</v>
      </c>
      <c r="E109" s="0" t="n">
        <v>1375</v>
      </c>
      <c r="F109" s="0" t="n">
        <v>621</v>
      </c>
      <c r="H109" s="135" t="n">
        <f aca="false">I109-'Shorting Summary'!$A$4</f>
        <v>1024.4999999553</v>
      </c>
      <c r="I109" s="135" t="n">
        <f aca="false">86400*(AVERAGE(A109,D109)-'Raw IRMS Data'!$A$2)</f>
        <v>1114.4999999553</v>
      </c>
      <c r="J109" s="0" t="n">
        <f aca="false">B109*250/4095</f>
        <v>77.1672771672772</v>
      </c>
      <c r="K109" s="0" t="n">
        <f aca="false">C109*250/4095</f>
        <v>36.3247863247863</v>
      </c>
      <c r="L109" s="0" t="n">
        <f aca="false">E109*250/4095</f>
        <v>83.9438339438339</v>
      </c>
      <c r="M109" s="0" t="n">
        <f aca="false">F109*250/4095</f>
        <v>37.9120879120879</v>
      </c>
      <c r="N109" s="0" t="n">
        <f aca="false">J109/$M$1</f>
        <v>0.771672771672772</v>
      </c>
      <c r="O109" s="0" t="n">
        <f aca="false">K109/$M$1</f>
        <v>0.363247863247863</v>
      </c>
      <c r="P109" s="0" t="n">
        <f aca="false">L109/$M$1</f>
        <v>0.839438339438339</v>
      </c>
      <c r="Q109" s="0" t="n">
        <f aca="false">M109/$M$1</f>
        <v>0.379120879120879</v>
      </c>
      <c r="R109" s="0" t="n">
        <f aca="false">ABS(N109-O109)</f>
        <v>0.408424908424908</v>
      </c>
      <c r="S109" s="0" t="n">
        <f aca="false">ABS(P109-Q109)</f>
        <v>0.46031746031746</v>
      </c>
      <c r="U109" s="0" t="n">
        <f aca="false">ABS((K109*M109-($J$1-J109)*($J$1-L109))/(S109*K109-R109*($J$1-L109)))</f>
        <v>338.570496257889</v>
      </c>
      <c r="V109" s="0" t="n">
        <f aca="false">IF(R109=($J$1-J109)/U109,$J$1/S109-$M$1,IF(K109=0,$J$1/S109-$M$1,K109/ABS(R109-($J$1-J109)/U109)))</f>
        <v>170.769562823607</v>
      </c>
      <c r="W109" s="0" t="n">
        <f aca="false">IF(K109=0,ABS(($J$1-J109)/N109-($J$1-J109)/U109),ABS((($J$1-J109)-K109)/(K109/V109+O109)))</f>
        <v>51.9788188398414</v>
      </c>
    </row>
    <row r="110" customFormat="false" ht="12.75" hidden="false" customHeight="false" outlineLevel="0" collapsed="false">
      <c r="A110" s="138" t="n">
        <v>38903.6018402778</v>
      </c>
      <c r="B110" s="0" t="n">
        <v>1199</v>
      </c>
      <c r="C110" s="0" t="n">
        <v>761</v>
      </c>
      <c r="D110" s="138" t="n">
        <v>38903.6018518519</v>
      </c>
      <c r="E110" s="0" t="n">
        <v>1451</v>
      </c>
      <c r="F110" s="0" t="n">
        <v>860</v>
      </c>
      <c r="H110" s="135" t="n">
        <f aca="false">I110-'Shorting Summary'!$A$4</f>
        <v>1035.50000064075</v>
      </c>
      <c r="I110" s="135" t="n">
        <f aca="false">86400*(AVERAGE(A110,D110)-'Raw IRMS Data'!$A$2)</f>
        <v>1125.50000064075</v>
      </c>
      <c r="J110" s="0" t="n">
        <f aca="false">B110*250/4095</f>
        <v>73.1990231990232</v>
      </c>
      <c r="K110" s="0" t="n">
        <f aca="false">C110*250/4095</f>
        <v>46.4590964590965</v>
      </c>
      <c r="L110" s="0" t="n">
        <f aca="false">E110*250/4095</f>
        <v>88.5836385836386</v>
      </c>
      <c r="M110" s="0" t="n">
        <f aca="false">F110*250/4095</f>
        <v>52.5030525030525</v>
      </c>
      <c r="N110" s="0" t="n">
        <f aca="false">J110/$M$1</f>
        <v>0.731990231990232</v>
      </c>
      <c r="O110" s="0" t="n">
        <f aca="false">K110/$M$1</f>
        <v>0.464590964590965</v>
      </c>
      <c r="P110" s="0" t="n">
        <f aca="false">L110/$M$1</f>
        <v>0.885836385836386</v>
      </c>
      <c r="Q110" s="0" t="n">
        <f aca="false">M110/$M$1</f>
        <v>0.525030525030525</v>
      </c>
      <c r="R110" s="0" t="n">
        <f aca="false">ABS(N110-O110)</f>
        <v>0.267399267399268</v>
      </c>
      <c r="S110" s="0" t="n">
        <f aca="false">ABS(P110-Q110)</f>
        <v>0.360805860805861</v>
      </c>
      <c r="U110" s="0" t="n">
        <f aca="false">ABS((K110*M110-($J$1-J110)*($J$1-L110))/(S110*K110-R110*($J$1-L110)))</f>
        <v>673.683988214835</v>
      </c>
      <c r="V110" s="0" t="n">
        <f aca="false">IF(R110=($J$1-J110)/U110,$J$1/S110-$M$1,IF(K110=0,$J$1/S110-$M$1,K110/ABS(R110-($J$1-J110)/U110)))</f>
        <v>284.762320625269</v>
      </c>
      <c r="W110" s="0" t="n">
        <f aca="false">IF(K110=0,ABS(($J$1-J110)/N110-($J$1-J110)/U110),ABS((($J$1-J110)-K110)/(K110/V110+O110)))</f>
        <v>37.8685758023254</v>
      </c>
    </row>
    <row r="111" customFormat="false" ht="12.75" hidden="false" customHeight="false" outlineLevel="0" collapsed="false">
      <c r="A111" s="138" t="n">
        <v>38903.6019675926</v>
      </c>
      <c r="B111" s="0" t="n">
        <v>1242</v>
      </c>
      <c r="C111" s="0" t="n">
        <v>614</v>
      </c>
      <c r="D111" s="138" t="n">
        <v>38903.6019791667</v>
      </c>
      <c r="E111" s="0" t="n">
        <v>1614</v>
      </c>
      <c r="F111" s="0" t="n">
        <v>790</v>
      </c>
      <c r="H111" s="135" t="n">
        <f aca="false">I111-'Shorting Summary'!$A$4</f>
        <v>1046.50000006892</v>
      </c>
      <c r="I111" s="135" t="n">
        <f aca="false">86400*(AVERAGE(A111,D111)-'Raw IRMS Data'!$A$2)</f>
        <v>1136.50000006892</v>
      </c>
      <c r="J111" s="0" t="n">
        <f aca="false">B111*250/4095</f>
        <v>75.8241758241758</v>
      </c>
      <c r="K111" s="0" t="n">
        <f aca="false">C111*250/4095</f>
        <v>37.4847374847375</v>
      </c>
      <c r="L111" s="0" t="n">
        <f aca="false">E111*250/4095</f>
        <v>98.5347985347985</v>
      </c>
      <c r="M111" s="0" t="n">
        <f aca="false">F111*250/4095</f>
        <v>48.2295482295482</v>
      </c>
      <c r="N111" s="0" t="n">
        <f aca="false">J111/$M$1</f>
        <v>0.758241758241758</v>
      </c>
      <c r="O111" s="0" t="n">
        <f aca="false">K111/$M$1</f>
        <v>0.374847374847375</v>
      </c>
      <c r="P111" s="0" t="n">
        <f aca="false">L111/$M$1</f>
        <v>0.985347985347985</v>
      </c>
      <c r="Q111" s="0" t="n">
        <f aca="false">M111/$M$1</f>
        <v>0.482295482295482</v>
      </c>
      <c r="R111" s="0" t="n">
        <f aca="false">ABS(N111-O111)</f>
        <v>0.383394383394383</v>
      </c>
      <c r="S111" s="0" t="n">
        <f aca="false">ABS(P111-Q111)</f>
        <v>0.503052503052503</v>
      </c>
      <c r="U111" s="0" t="n">
        <f aca="false">ABS((K111*M111-($J$1-J111)*($J$1-L111))/(S111*K111-R111*($J$1-L111)))</f>
        <v>746.384426448</v>
      </c>
      <c r="V111" s="0" t="n">
        <f aca="false">IF(R111=($J$1-J111)/U111,$J$1/S111-$M$1,IF(K111=0,$J$1/S111-$M$1,K111/ABS(R111-($J$1-J111)/U111)))</f>
        <v>128.01425187317</v>
      </c>
      <c r="W111" s="0" t="n">
        <f aca="false">IF(K111=0,ABS(($J$1-J111)/N111-($J$1-J111)/U111),ABS((($J$1-J111)-K111)/(K111/V111+O111)))</f>
        <v>45.1138092445133</v>
      </c>
    </row>
    <row r="112" customFormat="false" ht="12.75" hidden="false" customHeight="false" outlineLevel="0" collapsed="false">
      <c r="A112" s="138" t="n">
        <v>38903.6020949074</v>
      </c>
      <c r="B112" s="0" t="n">
        <v>1465</v>
      </c>
      <c r="C112" s="0" t="n">
        <v>381</v>
      </c>
      <c r="D112" s="138" t="n">
        <v>38903.6021064815</v>
      </c>
      <c r="E112" s="0" t="n">
        <v>1850</v>
      </c>
      <c r="F112" s="0" t="n">
        <v>543</v>
      </c>
      <c r="H112" s="135" t="n">
        <f aca="false">I112-'Shorting Summary'!$A$4</f>
        <v>1057.50000075437</v>
      </c>
      <c r="I112" s="135" t="n">
        <f aca="false">86400*(AVERAGE(A112,D112)-'Raw IRMS Data'!$A$2)</f>
        <v>1147.50000075437</v>
      </c>
      <c r="J112" s="0" t="n">
        <f aca="false">B112*250/4095</f>
        <v>89.4383394383394</v>
      </c>
      <c r="K112" s="0" t="n">
        <f aca="false">C112*250/4095</f>
        <v>23.2600732600733</v>
      </c>
      <c r="L112" s="0" t="n">
        <f aca="false">E112*250/4095</f>
        <v>112.942612942613</v>
      </c>
      <c r="M112" s="0" t="n">
        <f aca="false">F112*250/4095</f>
        <v>33.1501831501832</v>
      </c>
      <c r="N112" s="0" t="n">
        <f aca="false">J112/$M$1</f>
        <v>0.894383394383394</v>
      </c>
      <c r="O112" s="0" t="n">
        <f aca="false">K112/$M$1</f>
        <v>0.232600732600733</v>
      </c>
      <c r="P112" s="0" t="n">
        <f aca="false">L112/$M$1</f>
        <v>1.12942612942613</v>
      </c>
      <c r="Q112" s="0" t="n">
        <f aca="false">M112/$M$1</f>
        <v>0.331501831501832</v>
      </c>
      <c r="R112" s="0" t="n">
        <f aca="false">ABS(N112-O112)</f>
        <v>0.661782661782662</v>
      </c>
      <c r="S112" s="0" t="n">
        <f aca="false">ABS(P112-Q112)</f>
        <v>0.797924297924298</v>
      </c>
      <c r="U112" s="0" t="n">
        <f aca="false">ABS((K112*M112-($J$1-J112)*($J$1-L112))/(S112*K112-R112*($J$1-L112)))</f>
        <v>541.406142674093</v>
      </c>
      <c r="V112" s="0" t="n">
        <f aca="false">IF(R112=($J$1-J112)/U112,$J$1/S112-$M$1,IF(K112=0,$J$1/S112-$M$1,K112/ABS(R112-($J$1-J112)/U112)))</f>
        <v>41.3837473499957</v>
      </c>
      <c r="W112" s="0" t="n">
        <f aca="false">IF(K112=0,ABS(($J$1-J112)/N112-($J$1-J112)/U112),ABS((($J$1-J112)-K112)/(K112/V112+O112)))</f>
        <v>38.6724161412903</v>
      </c>
    </row>
    <row r="113" customFormat="false" ht="12.75" hidden="false" customHeight="false" outlineLevel="0" collapsed="false">
      <c r="A113" s="138" t="n">
        <v>38903.6022222222</v>
      </c>
      <c r="B113" s="0" t="n">
        <v>1552</v>
      </c>
      <c r="C113" s="0" t="n">
        <v>447</v>
      </c>
      <c r="D113" s="138" t="n">
        <v>38903.6022222222</v>
      </c>
      <c r="E113" s="0" t="n">
        <v>1714</v>
      </c>
      <c r="F113" s="0" t="n">
        <v>501</v>
      </c>
      <c r="H113" s="135" t="n">
        <f aca="false">I113-'Shorting Summary'!$A$4</f>
        <v>1068.00000037998</v>
      </c>
      <c r="I113" s="135" t="n">
        <f aca="false">86400*(AVERAGE(A113,D113)-'Raw IRMS Data'!$A$2)</f>
        <v>1158.00000037998</v>
      </c>
      <c r="J113" s="0" t="n">
        <f aca="false">B113*250/4095</f>
        <v>94.7496947496948</v>
      </c>
      <c r="K113" s="0" t="n">
        <f aca="false">C113*250/4095</f>
        <v>27.2893772893773</v>
      </c>
      <c r="L113" s="0" t="n">
        <f aca="false">E113*250/4095</f>
        <v>104.639804639805</v>
      </c>
      <c r="M113" s="0" t="n">
        <f aca="false">F113*250/4095</f>
        <v>30.5860805860806</v>
      </c>
      <c r="N113" s="0" t="n">
        <f aca="false">J113/$M$1</f>
        <v>0.947496947496948</v>
      </c>
      <c r="O113" s="0" t="n">
        <f aca="false">K113/$M$1</f>
        <v>0.272893772893773</v>
      </c>
      <c r="P113" s="0" t="n">
        <f aca="false">L113/$M$1</f>
        <v>1.04639804639805</v>
      </c>
      <c r="Q113" s="0" t="n">
        <f aca="false">M113/$M$1</f>
        <v>0.305860805860806</v>
      </c>
      <c r="R113" s="0" t="n">
        <f aca="false">ABS(N113-O113)</f>
        <v>0.674603174603175</v>
      </c>
      <c r="S113" s="0" t="n">
        <f aca="false">ABS(P113-Q113)</f>
        <v>0.740537240537241</v>
      </c>
      <c r="U113" s="0" t="n">
        <f aca="false">ABS((K113*M113-($J$1-J113)*($J$1-L113))/(S113*K113-R113*($J$1-L113)))</f>
        <v>176.810988723692</v>
      </c>
      <c r="V113" s="0" t="n">
        <f aca="false">IF(R113=($J$1-J113)/U113,$J$1/S113-$M$1,IF(K113=0,$J$1/S113-$M$1,K113/ABS(R113-($J$1-J113)/U113)))</f>
        <v>68.3464038972872</v>
      </c>
      <c r="W113" s="0" t="n">
        <f aca="false">IF(K113=0,ABS(($J$1-J113)/N113-($J$1-J113)/U113),ABS((($J$1-J113)-K113)/(K113/V113+O113)))</f>
        <v>31.823182556578</v>
      </c>
    </row>
    <row r="114" customFormat="false" ht="12.75" hidden="false" customHeight="false" outlineLevel="0" collapsed="false">
      <c r="A114" s="138" t="n">
        <v>38903.602337963</v>
      </c>
      <c r="B114" s="0" t="n">
        <v>1532</v>
      </c>
      <c r="C114" s="0" t="n">
        <v>449</v>
      </c>
      <c r="D114" s="138" t="n">
        <v>38903.602349537</v>
      </c>
      <c r="E114" s="0" t="n">
        <v>1802</v>
      </c>
      <c r="F114" s="0" t="n">
        <v>506</v>
      </c>
      <c r="H114" s="135" t="n">
        <f aca="false">I114-'Shorting Summary'!$A$4</f>
        <v>1078.50000000559</v>
      </c>
      <c r="I114" s="135" t="n">
        <f aca="false">86400*(AVERAGE(A114,D114)-'Raw IRMS Data'!$A$2)</f>
        <v>1168.50000000559</v>
      </c>
      <c r="J114" s="0" t="n">
        <f aca="false">B114*250/4095</f>
        <v>93.5286935286935</v>
      </c>
      <c r="K114" s="0" t="n">
        <f aca="false">C114*250/4095</f>
        <v>27.4114774114774</v>
      </c>
      <c r="L114" s="0" t="n">
        <f aca="false">E114*250/4095</f>
        <v>110.01221001221</v>
      </c>
      <c r="M114" s="0" t="n">
        <f aca="false">F114*250/4095</f>
        <v>30.8913308913309</v>
      </c>
      <c r="N114" s="0" t="n">
        <f aca="false">J114/$M$1</f>
        <v>0.935286935286935</v>
      </c>
      <c r="O114" s="0" t="n">
        <f aca="false">K114/$M$1</f>
        <v>0.274114774114774</v>
      </c>
      <c r="P114" s="0" t="n">
        <f aca="false">L114/$M$1</f>
        <v>1.1001221001221</v>
      </c>
      <c r="Q114" s="0" t="n">
        <f aca="false">M114/$M$1</f>
        <v>0.308913308913309</v>
      </c>
      <c r="R114" s="0" t="n">
        <f aca="false">ABS(N114-O114)</f>
        <v>0.661172161172161</v>
      </c>
      <c r="S114" s="0" t="n">
        <f aca="false">ABS(P114-Q114)</f>
        <v>0.791208791208791</v>
      </c>
      <c r="U114" s="0" t="n">
        <f aca="false">ABS((K114*M114-($J$1-J114)*($J$1-L114))/(S114*K114-R114*($J$1-L114)))</f>
        <v>2018.81704059395</v>
      </c>
      <c r="V114" s="0" t="n">
        <f aca="false">IF(R114=($J$1-J114)/U114,$J$1/S114-$M$1,IF(K114=0,$J$1/S114-$M$1,K114/ABS(R114-($J$1-J114)/U114)))</f>
        <v>43.0690513818099</v>
      </c>
      <c r="W114" s="0" t="n">
        <f aca="false">IF(K114=0,ABS(($J$1-J114)/N114-($J$1-J114)/U114),ABS((($J$1-J114)-K114)/(K114/V114+O114)))</f>
        <v>24.6984279440491</v>
      </c>
    </row>
    <row r="115" customFormat="false" ht="12.75" hidden="false" customHeight="false" outlineLevel="0" collapsed="false">
      <c r="A115" s="138" t="n">
        <v>38903.6024652778</v>
      </c>
      <c r="B115" s="0" t="n">
        <v>1534</v>
      </c>
      <c r="C115" s="0" t="n">
        <v>354</v>
      </c>
      <c r="D115" s="138" t="n">
        <v>38903.6024768519</v>
      </c>
      <c r="E115" s="0" t="n">
        <v>1598</v>
      </c>
      <c r="F115" s="0" t="n">
        <v>367</v>
      </c>
      <c r="H115" s="135" t="n">
        <f aca="false">I115-'Shorting Summary'!$A$4</f>
        <v>1089.50000069104</v>
      </c>
      <c r="I115" s="135" t="n">
        <f aca="false">86400*(AVERAGE(A115,D115)-'Raw IRMS Data'!$A$2)</f>
        <v>1179.50000069104</v>
      </c>
      <c r="J115" s="0" t="n">
        <f aca="false">B115*250/4095</f>
        <v>93.6507936507936</v>
      </c>
      <c r="K115" s="0" t="n">
        <f aca="false">C115*250/4095</f>
        <v>21.6117216117216</v>
      </c>
      <c r="L115" s="0" t="n">
        <f aca="false">E115*250/4095</f>
        <v>97.5579975579976</v>
      </c>
      <c r="M115" s="0" t="n">
        <f aca="false">F115*250/4095</f>
        <v>22.4053724053724</v>
      </c>
      <c r="N115" s="0" t="n">
        <f aca="false">J115/$M$1</f>
        <v>0.936507936507936</v>
      </c>
      <c r="O115" s="0" t="n">
        <f aca="false">K115/$M$1</f>
        <v>0.216117216117216</v>
      </c>
      <c r="P115" s="0" t="n">
        <f aca="false">L115/$M$1</f>
        <v>0.975579975579976</v>
      </c>
      <c r="Q115" s="0" t="n">
        <f aca="false">M115/$M$1</f>
        <v>0.224053724053724</v>
      </c>
      <c r="R115" s="0" t="n">
        <f aca="false">ABS(N115-O115)</f>
        <v>0.72039072039072</v>
      </c>
      <c r="S115" s="0" t="n">
        <f aca="false">ABS(P115-Q115)</f>
        <v>0.751526251526252</v>
      </c>
      <c r="U115" s="0" t="n">
        <f aca="false">ABS((K115*M115-($J$1-J115)*($J$1-L115))/(S115*K115-R115*($J$1-L115)))</f>
        <v>107.072754396985</v>
      </c>
      <c r="V115" s="0" t="n">
        <f aca="false">IF(R115=($J$1-J115)/U115,$J$1/S115-$M$1,IF(K115=0,$J$1/S115-$M$1,K115/ABS(R115-($J$1-J115)/U115)))</f>
        <v>84.591773310092</v>
      </c>
      <c r="W115" s="0" t="n">
        <f aca="false">IF(K115=0,ABS(($J$1-J115)/N115-($J$1-J115)/U115),ABS((($J$1-J115)-K115)/(K115/V115+O115)))</f>
        <v>59.7270809548002</v>
      </c>
    </row>
    <row r="116" customFormat="false" ht="12.75" hidden="false" customHeight="false" outlineLevel="0" collapsed="false">
      <c r="A116" s="138" t="n">
        <v>38903.6025925926</v>
      </c>
      <c r="B116" s="0" t="n">
        <v>1823</v>
      </c>
      <c r="C116" s="0" t="n">
        <v>344</v>
      </c>
      <c r="D116" s="138" t="n">
        <v>38903.6026041667</v>
      </c>
      <c r="E116" s="0" t="n">
        <v>1845</v>
      </c>
      <c r="F116" s="0" t="n">
        <v>471</v>
      </c>
      <c r="H116" s="135" t="n">
        <f aca="false">I116-'Shorting Summary'!$A$4</f>
        <v>1100.50000011921</v>
      </c>
      <c r="I116" s="135" t="n">
        <f aca="false">86400*(AVERAGE(A116,D116)-'Raw IRMS Data'!$A$2)</f>
        <v>1190.50000011921</v>
      </c>
      <c r="J116" s="0" t="n">
        <f aca="false">B116*250/4095</f>
        <v>111.294261294261</v>
      </c>
      <c r="K116" s="0" t="n">
        <f aca="false">C116*250/4095</f>
        <v>21.001221001221</v>
      </c>
      <c r="L116" s="0" t="n">
        <f aca="false">E116*250/4095</f>
        <v>112.637362637363</v>
      </c>
      <c r="M116" s="0" t="n">
        <f aca="false">F116*250/4095</f>
        <v>28.7545787545788</v>
      </c>
      <c r="N116" s="0" t="n">
        <f aca="false">J116/$M$1</f>
        <v>1.11294261294261</v>
      </c>
      <c r="O116" s="0" t="n">
        <f aca="false">K116/$M$1</f>
        <v>0.21001221001221</v>
      </c>
      <c r="P116" s="0" t="n">
        <f aca="false">L116/$M$1</f>
        <v>1.12637362637363</v>
      </c>
      <c r="Q116" s="0" t="n">
        <f aca="false">M116/$M$1</f>
        <v>0.287545787545788</v>
      </c>
      <c r="R116" s="0" t="n">
        <f aca="false">ABS(N116-O116)</f>
        <v>0.902930402930403</v>
      </c>
      <c r="S116" s="0" t="n">
        <f aca="false">ABS(P116-Q116)</f>
        <v>0.838827838827839</v>
      </c>
      <c r="U116" s="0" t="n">
        <f aca="false">ABS((K116*M116-($J$1-J116)*($J$1-L116))/(S116*K116-R116*($J$1-L116)))</f>
        <v>37.8570099840474</v>
      </c>
      <c r="V116" s="0" t="n">
        <f aca="false">IF(R116=($J$1-J116)/U116,$J$1/S116-$M$1,IF(K116=0,$J$1/S116-$M$1,K116/ABS(R116-($J$1-J116)/U116)))</f>
        <v>388.448692651459</v>
      </c>
      <c r="W116" s="0" t="n">
        <f aca="false">IF(K116=0,ABS(($J$1-J116)/N116-($J$1-J116)/U116),ABS((($J$1-J116)-K116)/(K116/V116+O116)))</f>
        <v>42.1631919345069</v>
      </c>
    </row>
    <row r="117" customFormat="false" ht="12.75" hidden="false" customHeight="false" outlineLevel="0" collapsed="false">
      <c r="A117" s="138" t="n">
        <v>38903.6027199074</v>
      </c>
      <c r="B117" s="0" t="n">
        <v>1441</v>
      </c>
      <c r="C117" s="0" t="n">
        <v>513</v>
      </c>
      <c r="D117" s="138" t="n">
        <v>38903.6027314815</v>
      </c>
      <c r="E117" s="0" t="n">
        <v>1722</v>
      </c>
      <c r="F117" s="0" t="n">
        <v>657</v>
      </c>
      <c r="H117" s="135" t="n">
        <f aca="false">I117-'Shorting Summary'!$A$4</f>
        <v>1111.50000017602</v>
      </c>
      <c r="I117" s="135" t="n">
        <f aca="false">86400*(AVERAGE(A117,D117)-'Raw IRMS Data'!$A$2)</f>
        <v>1201.50000017602</v>
      </c>
      <c r="J117" s="0" t="n">
        <f aca="false">B117*250/4095</f>
        <v>87.973137973138</v>
      </c>
      <c r="K117" s="0" t="n">
        <f aca="false">C117*250/4095</f>
        <v>31.3186813186813</v>
      </c>
      <c r="L117" s="0" t="n">
        <f aca="false">E117*250/4095</f>
        <v>105.128205128205</v>
      </c>
      <c r="M117" s="0" t="n">
        <f aca="false">F117*250/4095</f>
        <v>40.1098901098901</v>
      </c>
      <c r="N117" s="0" t="n">
        <f aca="false">J117/$M$1</f>
        <v>0.87973137973138</v>
      </c>
      <c r="O117" s="0" t="n">
        <f aca="false">K117/$M$1</f>
        <v>0.313186813186813</v>
      </c>
      <c r="P117" s="0" t="n">
        <f aca="false">L117/$M$1</f>
        <v>1.05128205128205</v>
      </c>
      <c r="Q117" s="0" t="n">
        <f aca="false">M117/$M$1</f>
        <v>0.401098901098901</v>
      </c>
      <c r="R117" s="0" t="n">
        <f aca="false">ABS(N117-O117)</f>
        <v>0.566544566544567</v>
      </c>
      <c r="S117" s="0" t="n">
        <f aca="false">ABS(P117-Q117)</f>
        <v>0.65018315018315</v>
      </c>
      <c r="U117" s="0" t="n">
        <f aca="false">ABS((K117*M117-($J$1-J117)*($J$1-L117))/(S117*K117-R117*($J$1-L117)))</f>
        <v>649.288372290151</v>
      </c>
      <c r="V117" s="0" t="n">
        <f aca="false">IF(R117=($J$1-J117)/U117,$J$1/S117-$M$1,IF(K117=0,$J$1/S117-$M$1,K117/ABS(R117-($J$1-J117)/U117)))</f>
        <v>65.0935875147843</v>
      </c>
      <c r="W117" s="0" t="n">
        <f aca="false">IF(K117=0,ABS(($J$1-J117)/N117-($J$1-J117)/U117),ABS((($J$1-J117)-K117)/(K117/V117+O117)))</f>
        <v>30.3882250867413</v>
      </c>
    </row>
    <row r="118" customFormat="false" ht="12.75" hidden="false" customHeight="false" outlineLevel="0" collapsed="false">
      <c r="A118" s="138" t="n">
        <v>38903.6028472222</v>
      </c>
      <c r="B118" s="0" t="n">
        <v>1810</v>
      </c>
      <c r="C118" s="0" t="n">
        <v>541</v>
      </c>
      <c r="D118" s="138" t="n">
        <v>38903.6028472222</v>
      </c>
      <c r="E118" s="0" t="n">
        <v>1399</v>
      </c>
      <c r="F118" s="0" t="n">
        <v>446</v>
      </c>
      <c r="H118" s="135" t="n">
        <f aca="false">I118-'Shorting Summary'!$A$4</f>
        <v>1122.00000043027</v>
      </c>
      <c r="I118" s="135" t="n">
        <f aca="false">86400*(AVERAGE(A118,D118)-'Raw IRMS Data'!$A$2)</f>
        <v>1212.00000043027</v>
      </c>
      <c r="J118" s="0" t="n">
        <f aca="false">B118*250/4095</f>
        <v>110.500610500611</v>
      </c>
      <c r="K118" s="0" t="n">
        <f aca="false">C118*250/4095</f>
        <v>33.028083028083</v>
      </c>
      <c r="L118" s="0" t="n">
        <f aca="false">E118*250/4095</f>
        <v>85.4090354090354</v>
      </c>
      <c r="M118" s="0" t="n">
        <f aca="false">F118*250/4095</f>
        <v>27.2283272283272</v>
      </c>
      <c r="N118" s="0" t="n">
        <f aca="false">J118/$M$1</f>
        <v>1.10500610500611</v>
      </c>
      <c r="O118" s="0" t="n">
        <f aca="false">K118/$M$1</f>
        <v>0.33028083028083</v>
      </c>
      <c r="P118" s="0" t="n">
        <f aca="false">L118/$M$1</f>
        <v>0.854090354090354</v>
      </c>
      <c r="Q118" s="0" t="n">
        <f aca="false">M118/$M$1</f>
        <v>0.272283272283272</v>
      </c>
      <c r="R118" s="0" t="n">
        <f aca="false">ABS(N118-O118)</f>
        <v>0.774725274725275</v>
      </c>
      <c r="S118" s="0" t="n">
        <f aca="false">ABS(P118-Q118)</f>
        <v>0.581807081807082</v>
      </c>
      <c r="U118" s="0" t="n">
        <f aca="false">ABS((K118*M118-($J$1-J118)*($J$1-L118))/(S118*K118-R118*($J$1-L118)))</f>
        <v>39.2970296493398</v>
      </c>
      <c r="V118" s="0" t="n">
        <f aca="false">IF(R118=($J$1-J118)/U118,$J$1/S118-$M$1,IF(K118=0,$J$1/S118-$M$1,K118/ABS(R118-($J$1-J118)/U118)))</f>
        <v>522.342276791198</v>
      </c>
      <c r="W118" s="0" t="n">
        <f aca="false">IF(K118=0,ABS(($J$1-J118)/N118-($J$1-J118)/U118),ABS((($J$1-J118)-K118)/(K118/V118+O118)))</f>
        <v>0.251329590022259</v>
      </c>
    </row>
    <row r="119" customFormat="false" ht="12.75" hidden="false" customHeight="false" outlineLevel="0" collapsed="false">
      <c r="A119" s="138" t="n">
        <v>38903.602962963</v>
      </c>
      <c r="B119" s="0" t="n">
        <v>1767</v>
      </c>
      <c r="C119" s="0" t="n">
        <v>549</v>
      </c>
      <c r="D119" s="138" t="n">
        <v>38903.602974537</v>
      </c>
      <c r="E119" s="0" t="n">
        <v>1657</v>
      </c>
      <c r="F119" s="0" t="n">
        <v>615</v>
      </c>
      <c r="H119" s="135" t="n">
        <f aca="false">I119-'Shorting Summary'!$A$4</f>
        <v>1132.50000005588</v>
      </c>
      <c r="I119" s="135" t="n">
        <f aca="false">86400*(AVERAGE(A119,D119)-'Raw IRMS Data'!$A$2)</f>
        <v>1222.50000005588</v>
      </c>
      <c r="J119" s="0" t="n">
        <f aca="false">B119*250/4095</f>
        <v>107.875457875458</v>
      </c>
      <c r="K119" s="0" t="n">
        <f aca="false">C119*250/4095</f>
        <v>33.5164835164835</v>
      </c>
      <c r="L119" s="0" t="n">
        <f aca="false">E119*250/4095</f>
        <v>101.159951159951</v>
      </c>
      <c r="M119" s="0" t="n">
        <f aca="false">F119*250/4095</f>
        <v>37.5457875457876</v>
      </c>
      <c r="N119" s="0" t="n">
        <f aca="false">J119/$M$1</f>
        <v>1.07875457875458</v>
      </c>
      <c r="O119" s="0" t="n">
        <f aca="false">K119/$M$1</f>
        <v>0.335164835164835</v>
      </c>
      <c r="P119" s="0" t="n">
        <f aca="false">L119/$M$1</f>
        <v>1.01159951159951</v>
      </c>
      <c r="Q119" s="0" t="n">
        <f aca="false">M119/$M$1</f>
        <v>0.375457875457875</v>
      </c>
      <c r="R119" s="0" t="n">
        <f aca="false">ABS(N119-O119)</f>
        <v>0.743589743589744</v>
      </c>
      <c r="S119" s="0" t="n">
        <f aca="false">ABS(P119-Q119)</f>
        <v>0.636141636141636</v>
      </c>
      <c r="U119" s="0" t="n">
        <f aca="false">ABS((K119*M119-($J$1-J119)*($J$1-L119))/(S119*K119-R119*($J$1-L119)))</f>
        <v>24.1808822828979</v>
      </c>
      <c r="V119" s="0" t="n">
        <f aca="false">IF(R119=($J$1-J119)/U119,$J$1/S119-$M$1,IF(K119=0,$J$1/S119-$M$1,K119/ABS(R119-($J$1-J119)/U119)))</f>
        <v>46.1177289973342</v>
      </c>
      <c r="W119" s="0" t="n">
        <f aca="false">IF(K119=0,ABS(($J$1-J119)/N119-($J$1-J119)/U119),ABS((($J$1-J119)-K119)/(K119/V119+O119)))</f>
        <v>1.91901772960663</v>
      </c>
    </row>
    <row r="120" customFormat="false" ht="12.75" hidden="false" customHeight="false" outlineLevel="0" collapsed="false">
      <c r="A120" s="138" t="n">
        <v>38903.6030902778</v>
      </c>
      <c r="B120" s="0" t="n">
        <v>2267</v>
      </c>
      <c r="C120" s="0" t="n">
        <v>68</v>
      </c>
      <c r="D120" s="138" t="n">
        <v>38903.6031018519</v>
      </c>
      <c r="E120" s="0" t="n">
        <v>1893</v>
      </c>
      <c r="F120" s="0" t="n">
        <v>56</v>
      </c>
      <c r="H120" s="135" t="n">
        <f aca="false">I120-'Shorting Summary'!$A$4</f>
        <v>1143.50000074133</v>
      </c>
      <c r="I120" s="135" t="n">
        <f aca="false">86400*(AVERAGE(A120,D120)-'Raw IRMS Data'!$A$2)</f>
        <v>1233.50000074133</v>
      </c>
      <c r="J120" s="0" t="n">
        <f aca="false">B120*250/4095</f>
        <v>138.400488400488</v>
      </c>
      <c r="K120" s="0" t="n">
        <f aca="false">C120*250/4095</f>
        <v>4.15140415140415</v>
      </c>
      <c r="L120" s="0" t="n">
        <f aca="false">E120*250/4095</f>
        <v>115.567765567766</v>
      </c>
      <c r="M120" s="0" t="n">
        <f aca="false">F120*250/4095</f>
        <v>3.41880341880342</v>
      </c>
      <c r="N120" s="0" t="n">
        <f aca="false">J120/$M$1</f>
        <v>1.38400488400488</v>
      </c>
      <c r="O120" s="0" t="n">
        <f aca="false">K120/$M$1</f>
        <v>0.0415140415140415</v>
      </c>
      <c r="P120" s="0" t="n">
        <f aca="false">L120/$M$1</f>
        <v>1.15567765567766</v>
      </c>
      <c r="Q120" s="0" t="n">
        <f aca="false">M120/$M$1</f>
        <v>0.0341880341880342</v>
      </c>
      <c r="R120" s="0" t="n">
        <f aca="false">ABS(N120-O120)</f>
        <v>1.34249084249084</v>
      </c>
      <c r="S120" s="0" t="n">
        <f aca="false">ABS(P120-Q120)</f>
        <v>1.12148962148962</v>
      </c>
      <c r="U120" s="0" t="n">
        <f aca="false">ABS((K120*M120-($J$1-J120)*($J$1-L120))/(S120*K120-R120*($J$1-L120)))</f>
        <v>3.84545161890281</v>
      </c>
      <c r="V120" s="0" t="n">
        <f aca="false">IF(R120=($J$1-J120)/U120,$J$1/S120-$M$1,IF(K120=0,$J$1/S120-$M$1,K120/ABS(R120-($J$1-J120)/U120)))</f>
        <v>119.86842797979</v>
      </c>
      <c r="W120" s="0" t="n">
        <f aca="false">IF(K120=0,ABS(($J$1-J120)/N120-($J$1-J120)/U120),ABS((($J$1-J120)-K120)/(K120/V120+O120)))</f>
        <v>11.5290072379361</v>
      </c>
    </row>
    <row r="121" customFormat="false" ht="12.75" hidden="false" customHeight="false" outlineLevel="0" collapsed="false">
      <c r="A121" s="138" t="n">
        <v>38903.6032175926</v>
      </c>
      <c r="B121" s="0" t="n">
        <v>1938</v>
      </c>
      <c r="C121" s="0" t="n">
        <v>53</v>
      </c>
      <c r="D121" s="138" t="n">
        <v>38903.6032291667</v>
      </c>
      <c r="E121" s="0" t="n">
        <v>2306</v>
      </c>
      <c r="F121" s="0" t="n">
        <v>64</v>
      </c>
      <c r="H121" s="135" t="n">
        <f aca="false">I121-'Shorting Summary'!$A$4</f>
        <v>1154.5000001695</v>
      </c>
      <c r="I121" s="135" t="n">
        <f aca="false">86400*(AVERAGE(A121,D121)-'Raw IRMS Data'!$A$2)</f>
        <v>1244.5000001695</v>
      </c>
      <c r="J121" s="0" t="n">
        <f aca="false">B121*250/4095</f>
        <v>118.315018315018</v>
      </c>
      <c r="K121" s="0" t="n">
        <f aca="false">C121*250/4095</f>
        <v>3.23565323565324</v>
      </c>
      <c r="L121" s="0" t="n">
        <f aca="false">E121*250/4095</f>
        <v>140.781440781441</v>
      </c>
      <c r="M121" s="0" t="n">
        <f aca="false">F121*250/4095</f>
        <v>3.90720390720391</v>
      </c>
      <c r="N121" s="0" t="n">
        <f aca="false">J121/$M$1</f>
        <v>1.18315018315018</v>
      </c>
      <c r="O121" s="0" t="n">
        <f aca="false">K121/$M$1</f>
        <v>0.0323565323565324</v>
      </c>
      <c r="P121" s="0" t="n">
        <f aca="false">L121/$M$1</f>
        <v>1.40781440781441</v>
      </c>
      <c r="Q121" s="0" t="n">
        <f aca="false">M121/$M$1</f>
        <v>0.0390720390720391</v>
      </c>
      <c r="R121" s="0" t="n">
        <f aca="false">ABS(N121-O121)</f>
        <v>1.15079365079365</v>
      </c>
      <c r="S121" s="0" t="n">
        <f aca="false">ABS(P121-Q121)</f>
        <v>1.36874236874237</v>
      </c>
      <c r="U121" s="0" t="n">
        <f aca="false">ABS((K121*M121-($J$1-J121)*($J$1-L121))/(S121*K121-R121*($J$1-L121)))</f>
        <v>39.0062917794505</v>
      </c>
      <c r="V121" s="0" t="n">
        <f aca="false">IF(R121=($J$1-J121)/U121,$J$1/S121-$M$1,IF(K121=0,$J$1/S121-$M$1,K121/ABS(R121-($J$1-J121)/U121)))</f>
        <v>6.38285343799906</v>
      </c>
      <c r="W121" s="0" t="n">
        <f aca="false">IF(K121=0,ABS(($J$1-J121)/N121-($J$1-J121)/U121),ABS((($J$1-J121)-K121)/(K121/V121+O121)))</f>
        <v>40.5705721981993</v>
      </c>
    </row>
    <row r="122" customFormat="false" ht="12.75" hidden="false" customHeight="false" outlineLevel="0" collapsed="false">
      <c r="A122" s="138" t="n">
        <v>38903.6033449074</v>
      </c>
      <c r="B122" s="0" t="n">
        <v>1846</v>
      </c>
      <c r="C122" s="0" t="n">
        <v>58</v>
      </c>
      <c r="D122" s="138" t="n">
        <v>38903.6033564815</v>
      </c>
      <c r="E122" s="0" t="n">
        <v>2061</v>
      </c>
      <c r="F122" s="0" t="n">
        <v>61</v>
      </c>
      <c r="H122" s="135" t="n">
        <f aca="false">I122-'Shorting Summary'!$A$4</f>
        <v>1165.50000022631</v>
      </c>
      <c r="I122" s="135" t="n">
        <f aca="false">86400*(AVERAGE(A122,D122)-'Raw IRMS Data'!$A$2)</f>
        <v>1255.50000022631</v>
      </c>
      <c r="J122" s="0" t="n">
        <f aca="false">B122*250/4095</f>
        <v>112.698412698413</v>
      </c>
      <c r="K122" s="0" t="n">
        <f aca="false">C122*250/4095</f>
        <v>3.54090354090354</v>
      </c>
      <c r="L122" s="0" t="n">
        <f aca="false">E122*250/4095</f>
        <v>125.824175824176</v>
      </c>
      <c r="M122" s="0" t="n">
        <f aca="false">F122*250/4095</f>
        <v>3.72405372405372</v>
      </c>
      <c r="N122" s="0" t="n">
        <f aca="false">J122/$M$1</f>
        <v>1.12698412698413</v>
      </c>
      <c r="O122" s="0" t="n">
        <f aca="false">K122/$M$1</f>
        <v>0.0354090354090354</v>
      </c>
      <c r="P122" s="0" t="n">
        <f aca="false">L122/$M$1</f>
        <v>1.25824175824176</v>
      </c>
      <c r="Q122" s="0" t="n">
        <f aca="false">M122/$M$1</f>
        <v>0.0372405372405372</v>
      </c>
      <c r="R122" s="0" t="n">
        <f aca="false">ABS(N122-O122)</f>
        <v>1.09157509157509</v>
      </c>
      <c r="S122" s="0" t="n">
        <f aca="false">ABS(P122-Q122)</f>
        <v>1.22100122100122</v>
      </c>
      <c r="U122" s="0" t="n">
        <f aca="false">ABS((K122*M122-($J$1-J122)*($J$1-L122))/(S122*K122-R122*($J$1-L122)))</f>
        <v>35.4400443577584</v>
      </c>
      <c r="V122" s="0" t="n">
        <f aca="false">IF(R122=($J$1-J122)/U122,$J$1/S122-$M$1,IF(K122=0,$J$1/S122-$M$1,K122/ABS(R122-($J$1-J122)/U122)))</f>
        <v>15.7767613390784</v>
      </c>
      <c r="W122" s="0" t="n">
        <f aca="false">IF(K122=0,ABS(($J$1-J122)/N122-($J$1-J122)/U122),ABS((($J$1-J122)-K122)/(K122/V122+O122)))</f>
        <v>104.640348283467</v>
      </c>
    </row>
    <row r="123" customFormat="false" ht="12.75" hidden="false" customHeight="false" outlineLevel="0" collapsed="false">
      <c r="A123" s="138" t="n">
        <v>38903.6034722222</v>
      </c>
      <c r="B123" s="0" t="n">
        <v>2322</v>
      </c>
      <c r="C123" s="0" t="n">
        <v>73</v>
      </c>
      <c r="D123" s="138" t="n">
        <v>38903.6034722222</v>
      </c>
      <c r="E123" s="0" t="n">
        <v>2333</v>
      </c>
      <c r="F123" s="0" t="n">
        <v>72</v>
      </c>
      <c r="H123" s="135" t="n">
        <f aca="false">I123-'Shorting Summary'!$A$4</f>
        <v>1176.00000048056</v>
      </c>
      <c r="I123" s="135" t="n">
        <f aca="false">86400*(AVERAGE(A123,D123)-'Raw IRMS Data'!$A$2)</f>
        <v>1266.00000048056</v>
      </c>
      <c r="J123" s="0" t="n">
        <f aca="false">B123*250/4095</f>
        <v>141.758241758242</v>
      </c>
      <c r="K123" s="0" t="n">
        <f aca="false">C123*250/4095</f>
        <v>4.45665445665446</v>
      </c>
      <c r="L123" s="0" t="n">
        <f aca="false">E123*250/4095</f>
        <v>142.429792429792</v>
      </c>
      <c r="M123" s="0" t="n">
        <f aca="false">F123*250/4095</f>
        <v>4.3956043956044</v>
      </c>
      <c r="N123" s="0" t="n">
        <f aca="false">J123/$M$1</f>
        <v>1.41758241758242</v>
      </c>
      <c r="O123" s="0" t="n">
        <f aca="false">K123/$M$1</f>
        <v>0.0445665445665446</v>
      </c>
      <c r="P123" s="0" t="n">
        <f aca="false">L123/$M$1</f>
        <v>1.42429792429792</v>
      </c>
      <c r="Q123" s="0" t="n">
        <f aca="false">M123/$M$1</f>
        <v>0.043956043956044</v>
      </c>
      <c r="R123" s="0" t="n">
        <f aca="false">ABS(N123-O123)</f>
        <v>1.37301587301587</v>
      </c>
      <c r="S123" s="0" t="n">
        <f aca="false">ABS(P123-Q123)</f>
        <v>1.38034188034188</v>
      </c>
      <c r="U123" s="0" t="n">
        <f aca="false">ABS((K123*M123-($J$1-J123)*($J$1-L123))/(S123*K123-R123*($J$1-L123)))</f>
        <v>3.74959158247304</v>
      </c>
      <c r="V123" s="0" t="n">
        <f aca="false">IF(R123=($J$1-J123)/U123,$J$1/S123-$M$1,IF(K123=0,$J$1/S123-$M$1,K123/ABS(R123-($J$1-J123)/U123)))</f>
        <v>4.80646682893793</v>
      </c>
      <c r="W123" s="0" t="n">
        <f aca="false">IF(K123=0,ABS(($J$1-J123)/N123-($J$1-J123)/U123),ABS((($J$1-J123)-K123)/(K123/V123+O123)))</f>
        <v>2.86596108895837</v>
      </c>
    </row>
    <row r="124" customFormat="false" ht="12.75" hidden="false" customHeight="false" outlineLevel="0" collapsed="false">
      <c r="A124" s="138" t="n">
        <v>38903.603587963</v>
      </c>
      <c r="B124" s="0" t="n">
        <v>2262</v>
      </c>
      <c r="C124" s="0" t="n">
        <v>70</v>
      </c>
      <c r="D124" s="138" t="n">
        <v>38903.603599537</v>
      </c>
      <c r="E124" s="0" t="n">
        <v>2095</v>
      </c>
      <c r="F124" s="0" t="n">
        <v>65</v>
      </c>
      <c r="H124" s="135" t="n">
        <f aca="false">I124-'Shorting Summary'!$A$4</f>
        <v>1186.50000010617</v>
      </c>
      <c r="I124" s="135" t="n">
        <f aca="false">86400*(AVERAGE(A124,D124)-'Raw IRMS Data'!$A$2)</f>
        <v>1276.50000010617</v>
      </c>
      <c r="J124" s="0" t="n">
        <f aca="false">B124*250/4095</f>
        <v>138.095238095238</v>
      </c>
      <c r="K124" s="0" t="n">
        <f aca="false">C124*250/4095</f>
        <v>4.27350427350427</v>
      </c>
      <c r="L124" s="0" t="n">
        <f aca="false">E124*250/4095</f>
        <v>127.899877899878</v>
      </c>
      <c r="M124" s="0" t="n">
        <f aca="false">F124*250/4095</f>
        <v>3.96825396825397</v>
      </c>
      <c r="N124" s="0" t="n">
        <f aca="false">J124/$M$1</f>
        <v>1.38095238095238</v>
      </c>
      <c r="O124" s="0" t="n">
        <f aca="false">K124/$M$1</f>
        <v>0.0427350427350427</v>
      </c>
      <c r="P124" s="0" t="n">
        <f aca="false">L124/$M$1</f>
        <v>1.27899877899878</v>
      </c>
      <c r="Q124" s="0" t="n">
        <f aca="false">M124/$M$1</f>
        <v>0.0396825396825397</v>
      </c>
      <c r="R124" s="0" t="n">
        <f aca="false">ABS(N124-O124)</f>
        <v>1.33821733821734</v>
      </c>
      <c r="S124" s="0" t="n">
        <f aca="false">ABS(P124-Q124)</f>
        <v>1.23931623931624</v>
      </c>
      <c r="U124" s="0" t="n">
        <f aca="false">ABS((K124*M124-($J$1-J124)*($J$1-L124))/(S124*K124-R124*($J$1-L124)))</f>
        <v>4.25455681257631</v>
      </c>
      <c r="V124" s="0" t="n">
        <f aca="false">IF(R124=($J$1-J124)/U124,$J$1/S124-$M$1,IF(K124=0,$J$1/S124-$M$1,K124/ABS(R124-($J$1-J124)/U124)))</f>
        <v>50.6504736199697</v>
      </c>
      <c r="W124" s="0" t="n">
        <f aca="false">IF(K124=0,ABS(($J$1-J124)/N124-($J$1-J124)/U124),ABS((($J$1-J124)-K124)/(K124/V124+O124)))</f>
        <v>8.34765979784932</v>
      </c>
    </row>
    <row r="125" customFormat="false" ht="12.75" hidden="false" customHeight="false" outlineLevel="0" collapsed="false">
      <c r="A125" s="138" t="n">
        <v>38903.6037152778</v>
      </c>
      <c r="B125" s="0" t="n">
        <v>2027</v>
      </c>
      <c r="C125" s="0" t="n">
        <v>66</v>
      </c>
      <c r="D125" s="138" t="n">
        <v>38903.6037268519</v>
      </c>
      <c r="E125" s="0" t="n">
        <v>2017</v>
      </c>
      <c r="F125" s="0" t="n">
        <v>61</v>
      </c>
      <c r="H125" s="135" t="n">
        <f aca="false">I125-'Shorting Summary'!$A$4</f>
        <v>1197.50000016298</v>
      </c>
      <c r="I125" s="135" t="n">
        <f aca="false">86400*(AVERAGE(A125,D125)-'Raw IRMS Data'!$A$2)</f>
        <v>1287.50000016298</v>
      </c>
      <c r="J125" s="0" t="n">
        <f aca="false">B125*250/4095</f>
        <v>123.748473748474</v>
      </c>
      <c r="K125" s="0" t="n">
        <f aca="false">C125*250/4095</f>
        <v>4.02930402930403</v>
      </c>
      <c r="L125" s="0" t="n">
        <f aca="false">E125*250/4095</f>
        <v>123.137973137973</v>
      </c>
      <c r="M125" s="0" t="n">
        <f aca="false">F125*250/4095</f>
        <v>3.72405372405372</v>
      </c>
      <c r="N125" s="0" t="n">
        <f aca="false">J125/$M$1</f>
        <v>1.23748473748474</v>
      </c>
      <c r="O125" s="0" t="n">
        <f aca="false">K125/$M$1</f>
        <v>0.0402930402930403</v>
      </c>
      <c r="P125" s="0" t="n">
        <f aca="false">L125/$M$1</f>
        <v>1.23137973137973</v>
      </c>
      <c r="Q125" s="0" t="n">
        <f aca="false">M125/$M$1</f>
        <v>0.0372405372405372</v>
      </c>
      <c r="R125" s="0" t="n">
        <f aca="false">ABS(N125-O125)</f>
        <v>1.1971916971917</v>
      </c>
      <c r="S125" s="0" t="n">
        <f aca="false">ABS(P125-Q125)</f>
        <v>1.19413919413919</v>
      </c>
      <c r="U125" s="0" t="n">
        <f aca="false">ABS((K125*M125-($J$1-J125)*($J$1-L125))/(S125*K125-R125*($J$1-L125)))</f>
        <v>19.7295641077374</v>
      </c>
      <c r="V125" s="0" t="n">
        <f aca="false">IF(R125=($J$1-J125)/U125,$J$1/S125-$M$1,IF(K125=0,$J$1/S125-$M$1,K125/ABS(R125-($J$1-J125)/U125)))</f>
        <v>20.1831491459471</v>
      </c>
      <c r="W125" s="0" t="n">
        <f aca="false">IF(K125=0,ABS(($J$1-J125)/N125-($J$1-J125)/U125),ABS((($J$1-J125)-K125)/(K125/V125+O125)))</f>
        <v>65.2357346520285</v>
      </c>
    </row>
    <row r="126" customFormat="false" ht="12.75" hidden="false" customHeight="false" outlineLevel="0" collapsed="false">
      <c r="A126" s="138" t="n">
        <v>38903.6038425926</v>
      </c>
      <c r="B126" s="0" t="n">
        <v>2171</v>
      </c>
      <c r="C126" s="0" t="n">
        <v>94</v>
      </c>
      <c r="D126" s="138" t="n">
        <v>38903.6038541667</v>
      </c>
      <c r="E126" s="0" t="n">
        <v>2263</v>
      </c>
      <c r="F126" s="0" t="n">
        <v>78</v>
      </c>
      <c r="H126" s="135" t="n">
        <f aca="false">I126-'Shorting Summary'!$A$4</f>
        <v>1208.50000021979</v>
      </c>
      <c r="I126" s="135" t="n">
        <f aca="false">86400*(AVERAGE(A126,D126)-'Raw IRMS Data'!$A$2)</f>
        <v>1298.50000021979</v>
      </c>
      <c r="J126" s="0" t="n">
        <f aca="false">B126*250/4095</f>
        <v>132.539682539683</v>
      </c>
      <c r="K126" s="0" t="n">
        <f aca="false">C126*250/4095</f>
        <v>5.73870573870574</v>
      </c>
      <c r="L126" s="0" t="n">
        <f aca="false">E126*250/4095</f>
        <v>138.156288156288</v>
      </c>
      <c r="M126" s="0" t="n">
        <f aca="false">F126*250/4095</f>
        <v>4.76190476190476</v>
      </c>
      <c r="N126" s="0" t="n">
        <f aca="false">J126/$M$1</f>
        <v>1.32539682539683</v>
      </c>
      <c r="O126" s="0" t="n">
        <f aca="false">K126/$M$1</f>
        <v>0.0573870573870574</v>
      </c>
      <c r="P126" s="0" t="n">
        <f aca="false">L126/$M$1</f>
        <v>1.38156288156288</v>
      </c>
      <c r="Q126" s="0" t="n">
        <f aca="false">M126/$M$1</f>
        <v>0.0476190476190476</v>
      </c>
      <c r="R126" s="0" t="n">
        <f aca="false">ABS(N126-O126)</f>
        <v>1.26800976800977</v>
      </c>
      <c r="S126" s="0" t="n">
        <f aca="false">ABS(P126-Q126)</f>
        <v>1.33394383394383</v>
      </c>
      <c r="U126" s="0" t="n">
        <f aca="false">ABS((K126*M126-($J$1-J126)*($J$1-L126))/(S126*K126-R126*($J$1-L126)))</f>
        <v>31.0887456435532</v>
      </c>
      <c r="V126" s="0" t="n">
        <f aca="false">IF(R126=($J$1-J126)/U126,$J$1/S126-$M$1,IF(K126=0,$J$1/S126-$M$1,K126/ABS(R126-($J$1-J126)/U126)))</f>
        <v>6.25322959397794</v>
      </c>
      <c r="W126" s="0" t="n">
        <f aca="false">IF(K126=0,ABS(($J$1-J126)/N126-($J$1-J126)/U126),ABS((($J$1-J126)-K126)/(K126/V126+O126)))</f>
        <v>5.28291839959246</v>
      </c>
    </row>
    <row r="127" customFormat="false" ht="12.75" hidden="false" customHeight="false" outlineLevel="0" collapsed="false">
      <c r="A127" s="138" t="n">
        <v>38903.6039699074</v>
      </c>
      <c r="B127" s="0" t="n">
        <v>2290</v>
      </c>
      <c r="C127" s="0" t="n">
        <v>87</v>
      </c>
      <c r="D127" s="138" t="n">
        <v>38903.6039814815</v>
      </c>
      <c r="E127" s="0" t="n">
        <v>1995</v>
      </c>
      <c r="F127" s="0" t="n">
        <v>90</v>
      </c>
      <c r="H127" s="135" t="n">
        <f aca="false">I127-'Shorting Summary'!$A$4</f>
        <v>1219.5000002766</v>
      </c>
      <c r="I127" s="135" t="n">
        <f aca="false">86400*(AVERAGE(A127,D127)-'Raw IRMS Data'!$A$2)</f>
        <v>1309.5000002766</v>
      </c>
      <c r="J127" s="0" t="n">
        <f aca="false">B127*250/4095</f>
        <v>139.80463980464</v>
      </c>
      <c r="K127" s="0" t="n">
        <f aca="false">C127*250/4095</f>
        <v>5.31135531135531</v>
      </c>
      <c r="L127" s="0" t="n">
        <f aca="false">E127*250/4095</f>
        <v>121.794871794872</v>
      </c>
      <c r="M127" s="0" t="n">
        <f aca="false">F127*250/4095</f>
        <v>5.49450549450549</v>
      </c>
      <c r="N127" s="0" t="n">
        <f aca="false">J127/$M$1</f>
        <v>1.3980463980464</v>
      </c>
      <c r="O127" s="0" t="n">
        <f aca="false">K127/$M$1</f>
        <v>0.0531135531135531</v>
      </c>
      <c r="P127" s="0" t="n">
        <f aca="false">L127/$M$1</f>
        <v>1.21794871794872</v>
      </c>
      <c r="Q127" s="0" t="n">
        <f aca="false">M127/$M$1</f>
        <v>0.0549450549450549</v>
      </c>
      <c r="R127" s="0" t="n">
        <f aca="false">ABS(N127-O127)</f>
        <v>1.34493284493284</v>
      </c>
      <c r="S127" s="0" t="n">
        <f aca="false">ABS(P127-Q127)</f>
        <v>1.16300366300366</v>
      </c>
      <c r="U127" s="0" t="n">
        <f aca="false">ABS((K127*M127-($J$1-J127)*($J$1-L127))/(S127*K127-R127*($J$1-L127)))</f>
        <v>2.14859429039228</v>
      </c>
      <c r="V127" s="0" t="n">
        <f aca="false">IF(R127=($J$1-J127)/U127,$J$1/S127-$M$1,IF(K127=0,$J$1/S127-$M$1,K127/ABS(R127-($J$1-J127)/U127)))</f>
        <v>15.5172210341381</v>
      </c>
      <c r="W127" s="0" t="n">
        <f aca="false">IF(K127=0,ABS(($J$1-J127)/N127-($J$1-J127)/U127),ABS((($J$1-J127)-K127)/(K127/V127+O127)))</f>
        <v>4.26453453180532</v>
      </c>
    </row>
    <row r="128" customFormat="false" ht="12.75" hidden="false" customHeight="false" outlineLevel="0" collapsed="false">
      <c r="A128" s="138" t="n">
        <v>38903.6040972222</v>
      </c>
      <c r="B128" s="0" t="n">
        <v>1819</v>
      </c>
      <c r="C128" s="0" t="n">
        <v>88</v>
      </c>
      <c r="D128" s="138" t="n">
        <v>38903.6040972222</v>
      </c>
      <c r="E128" s="0" t="n">
        <v>2163</v>
      </c>
      <c r="F128" s="0" t="n">
        <v>101</v>
      </c>
      <c r="H128" s="135" t="n">
        <f aca="false">I128-'Shorting Summary'!$A$4</f>
        <v>1230.00000053085</v>
      </c>
      <c r="I128" s="135" t="n">
        <f aca="false">86400*(AVERAGE(A128,D128)-'Raw IRMS Data'!$A$2)</f>
        <v>1320.00000053085</v>
      </c>
      <c r="J128" s="0" t="n">
        <f aca="false">B128*250/4095</f>
        <v>111.050061050061</v>
      </c>
      <c r="K128" s="0" t="n">
        <f aca="false">C128*250/4095</f>
        <v>5.37240537240537</v>
      </c>
      <c r="L128" s="0" t="n">
        <f aca="false">E128*250/4095</f>
        <v>132.051282051282</v>
      </c>
      <c r="M128" s="0" t="n">
        <f aca="false">F128*250/4095</f>
        <v>6.16605616605617</v>
      </c>
      <c r="N128" s="0" t="n">
        <f aca="false">J128/$M$1</f>
        <v>1.11050061050061</v>
      </c>
      <c r="O128" s="0" t="n">
        <f aca="false">K128/$M$1</f>
        <v>0.0537240537240537</v>
      </c>
      <c r="P128" s="0" t="n">
        <f aca="false">L128/$M$1</f>
        <v>1.32051282051282</v>
      </c>
      <c r="Q128" s="0" t="n">
        <f aca="false">M128/$M$1</f>
        <v>0.0616605616605617</v>
      </c>
      <c r="R128" s="0" t="n">
        <f aca="false">ABS(N128-O128)</f>
        <v>1.05677655677656</v>
      </c>
      <c r="S128" s="0" t="n">
        <f aca="false">ABS(P128-Q128)</f>
        <v>1.25885225885226</v>
      </c>
      <c r="U128" s="0" t="n">
        <f aca="false">ABS((K128*M128-($J$1-J128)*($J$1-L128))/(S128*K128-R128*($J$1-L128)))</f>
        <v>63.728581975292</v>
      </c>
      <c r="V128" s="0" t="n">
        <f aca="false">IF(R128=($J$1-J128)/U128,$J$1/S128-$M$1,IF(K128=0,$J$1/S128-$M$1,K128/ABS(R128-($J$1-J128)/U128)))</f>
        <v>9.79135770629867</v>
      </c>
      <c r="W128" s="0" t="n">
        <f aca="false">IF(K128=0,ABS(($J$1-J128)/N128-($J$1-J128)/U128),ABS((($J$1-J128)-K128)/(K128/V128+O128)))</f>
        <v>44.831944225473</v>
      </c>
    </row>
    <row r="129" customFormat="false" ht="12.75" hidden="false" customHeight="false" outlineLevel="0" collapsed="false">
      <c r="A129" s="138" t="n">
        <v>38903.604212963</v>
      </c>
      <c r="B129" s="0" t="n">
        <v>1756</v>
      </c>
      <c r="C129" s="0" t="n">
        <v>89</v>
      </c>
      <c r="D129" s="138" t="n">
        <v>38903.604224537</v>
      </c>
      <c r="E129" s="0" t="n">
        <v>1974</v>
      </c>
      <c r="F129" s="0" t="n">
        <v>94</v>
      </c>
      <c r="H129" s="135" t="n">
        <f aca="false">I129-'Shorting Summary'!$A$4</f>
        <v>1240.50000015646</v>
      </c>
      <c r="I129" s="135" t="n">
        <f aca="false">86400*(AVERAGE(A129,D129)-'Raw IRMS Data'!$A$2)</f>
        <v>1330.50000015646</v>
      </c>
      <c r="J129" s="0" t="n">
        <f aca="false">B129*250/4095</f>
        <v>107.203907203907</v>
      </c>
      <c r="K129" s="0" t="n">
        <f aca="false">C129*250/4095</f>
        <v>5.43345543345543</v>
      </c>
      <c r="L129" s="0" t="n">
        <f aca="false">E129*250/4095</f>
        <v>120.512820512821</v>
      </c>
      <c r="M129" s="0" t="n">
        <f aca="false">F129*250/4095</f>
        <v>5.73870573870574</v>
      </c>
      <c r="N129" s="0" t="n">
        <f aca="false">J129/$M$1</f>
        <v>1.07203907203907</v>
      </c>
      <c r="O129" s="0" t="n">
        <f aca="false">K129/$M$1</f>
        <v>0.0543345543345543</v>
      </c>
      <c r="P129" s="0" t="n">
        <f aca="false">L129/$M$1</f>
        <v>1.20512820512821</v>
      </c>
      <c r="Q129" s="0" t="n">
        <f aca="false">M129/$M$1</f>
        <v>0.0573870573870574</v>
      </c>
      <c r="R129" s="0" t="n">
        <f aca="false">ABS(N129-O129)</f>
        <v>1.01770451770452</v>
      </c>
      <c r="S129" s="0" t="n">
        <f aca="false">ABS(P129-Q129)</f>
        <v>1.14774114774115</v>
      </c>
      <c r="U129" s="0" t="n">
        <f aca="false">ABS((K129*M129-($J$1-J129)*($J$1-L129))/(S129*K129-R129*($J$1-L129)))</f>
        <v>46.7624344606689</v>
      </c>
      <c r="V129" s="0" t="n">
        <f aca="false">IF(R129=($J$1-J129)/U129,$J$1/S129-$M$1,IF(K129=0,$J$1/S129-$M$1,K129/ABS(R129-($J$1-J129)/U129)))</f>
        <v>22.3575693294637</v>
      </c>
      <c r="W129" s="0" t="n">
        <f aca="false">IF(K129=0,ABS(($J$1-J129)/N129-($J$1-J129)/U129),ABS((($J$1-J129)-K129)/(K129/V129+O129)))</f>
        <v>103.552740244335</v>
      </c>
    </row>
    <row r="130" customFormat="false" ht="12.75" hidden="false" customHeight="false" outlineLevel="0" collapsed="false">
      <c r="A130" s="138" t="n">
        <v>38903.6043402778</v>
      </c>
      <c r="B130" s="0" t="n">
        <v>2020</v>
      </c>
      <c r="C130" s="0" t="n">
        <v>100</v>
      </c>
      <c r="D130" s="138" t="n">
        <v>38903.6043518519</v>
      </c>
      <c r="E130" s="0" t="n">
        <v>2108</v>
      </c>
      <c r="F130" s="0" t="n">
        <v>118</v>
      </c>
      <c r="H130" s="135" t="n">
        <f aca="false">I130-'Shorting Summary'!$A$4</f>
        <v>1251.50000021327</v>
      </c>
      <c r="I130" s="135" t="n">
        <f aca="false">86400*(AVERAGE(A130,D130)-'Raw IRMS Data'!$A$2)</f>
        <v>1341.50000021327</v>
      </c>
      <c r="J130" s="0" t="n">
        <f aca="false">B130*250/4095</f>
        <v>123.321123321123</v>
      </c>
      <c r="K130" s="0" t="n">
        <f aca="false">C130*250/4095</f>
        <v>6.10500610500611</v>
      </c>
      <c r="L130" s="0" t="n">
        <f aca="false">E130*250/4095</f>
        <v>128.693528693529</v>
      </c>
      <c r="M130" s="0" t="n">
        <f aca="false">F130*250/4095</f>
        <v>7.2039072039072</v>
      </c>
      <c r="N130" s="0" t="n">
        <f aca="false">J130/$M$1</f>
        <v>1.23321123321123</v>
      </c>
      <c r="O130" s="0" t="n">
        <f aca="false">K130/$M$1</f>
        <v>0.0610500610500611</v>
      </c>
      <c r="P130" s="0" t="n">
        <f aca="false">L130/$M$1</f>
        <v>1.28693528693529</v>
      </c>
      <c r="Q130" s="0" t="n">
        <f aca="false">M130/$M$1</f>
        <v>0.0720390720390721</v>
      </c>
      <c r="R130" s="0" t="n">
        <f aca="false">ABS(N130-O130)</f>
        <v>1.17216117216117</v>
      </c>
      <c r="S130" s="0" t="n">
        <f aca="false">ABS(P130-Q130)</f>
        <v>1.21489621489621</v>
      </c>
      <c r="U130" s="0" t="n">
        <f aca="false">ABS((K130*M130-($J$1-J130)*($J$1-L130))/(S130*K130-R130*($J$1-L130)))</f>
        <v>25.6025134467967</v>
      </c>
      <c r="V130" s="0" t="n">
        <f aca="false">IF(R130=($J$1-J130)/U130,$J$1/S130-$M$1,IF(K130=0,$J$1/S130-$M$1,K130/ABS(R130-($J$1-J130)/U130)))</f>
        <v>15.7856763087127</v>
      </c>
      <c r="W130" s="0" t="n">
        <f aca="false">IF(K130=0,ABS(($J$1-J130)/N130-($J$1-J130)/U130),ABS((($J$1-J130)-K130)/(K130/V130+O130)))</f>
        <v>31.2725938745504</v>
      </c>
    </row>
    <row r="131" customFormat="false" ht="12.75" hidden="false" customHeight="false" outlineLevel="0" collapsed="false">
      <c r="A131" s="138" t="n">
        <v>38903.6044675926</v>
      </c>
      <c r="B131" s="0" t="n">
        <v>1955</v>
      </c>
      <c r="C131" s="0" t="n">
        <v>96</v>
      </c>
      <c r="D131" s="138" t="n">
        <v>38903.6044791667</v>
      </c>
      <c r="E131" s="0" t="n">
        <v>2270</v>
      </c>
      <c r="F131" s="0" t="n">
        <v>120</v>
      </c>
      <c r="H131" s="135" t="n">
        <f aca="false">I131-'Shorting Summary'!$A$4</f>
        <v>1262.50000027008</v>
      </c>
      <c r="I131" s="135" t="n">
        <f aca="false">86400*(AVERAGE(A131,D131)-'Raw IRMS Data'!$A$2)</f>
        <v>1352.50000027008</v>
      </c>
      <c r="J131" s="0" t="n">
        <f aca="false">B131*250/4095</f>
        <v>119.352869352869</v>
      </c>
      <c r="K131" s="0" t="n">
        <f aca="false">C131*250/4095</f>
        <v>5.86080586080586</v>
      </c>
      <c r="L131" s="0" t="n">
        <f aca="false">E131*250/4095</f>
        <v>138.583638583639</v>
      </c>
      <c r="M131" s="0" t="n">
        <f aca="false">F131*250/4095</f>
        <v>7.32600732600733</v>
      </c>
      <c r="N131" s="0" t="n">
        <f aca="false">J131/$M$1</f>
        <v>1.19352869352869</v>
      </c>
      <c r="O131" s="0" t="n">
        <f aca="false">K131/$M$1</f>
        <v>0.0586080586080586</v>
      </c>
      <c r="P131" s="0" t="n">
        <f aca="false">L131/$M$1</f>
        <v>1.38583638583639</v>
      </c>
      <c r="Q131" s="0" t="n">
        <f aca="false">M131/$M$1</f>
        <v>0.0732600732600733</v>
      </c>
      <c r="R131" s="0" t="n">
        <f aca="false">ABS(N131-O131)</f>
        <v>1.13492063492063</v>
      </c>
      <c r="S131" s="0" t="n">
        <f aca="false">ABS(P131-Q131)</f>
        <v>1.31257631257631</v>
      </c>
      <c r="U131" s="0" t="n">
        <f aca="false">ABS((K131*M131-($J$1-J131)*($J$1-L131))/(S131*K131-R131*($J$1-L131)))</f>
        <v>33.6308290406436</v>
      </c>
      <c r="V131" s="0" t="n">
        <f aca="false">IF(R131=($J$1-J131)/U131,$J$1/S131-$M$1,IF(K131=0,$J$1/S131-$M$1,K131/ABS(R131-($J$1-J131)/U131)))</f>
        <v>13.9875226832498</v>
      </c>
      <c r="W131" s="0" t="n">
        <f aca="false">IF(K131=0,ABS(($J$1-J131)/N131-($J$1-J131)/U131),ABS((($J$1-J131)-K131)/(K131/V131+O131)))</f>
        <v>38.1401121074318</v>
      </c>
    </row>
    <row r="132" customFormat="false" ht="12.75" hidden="false" customHeight="false" outlineLevel="0" collapsed="false">
      <c r="A132" s="138" t="n">
        <v>38903.6045949074</v>
      </c>
      <c r="B132" s="0" t="n">
        <v>2110</v>
      </c>
      <c r="C132" s="0" t="n">
        <v>114</v>
      </c>
      <c r="D132" s="138" t="n">
        <v>38903.6046064815</v>
      </c>
      <c r="E132" s="0" t="n">
        <v>2267</v>
      </c>
      <c r="F132" s="0" t="n">
        <v>100</v>
      </c>
      <c r="H132" s="135" t="n">
        <f aca="false">I132-'Shorting Summary'!$A$4</f>
        <v>1273.50000032689</v>
      </c>
      <c r="I132" s="135" t="n">
        <f aca="false">86400*(AVERAGE(A132,D132)-'Raw IRMS Data'!$A$2)</f>
        <v>1363.50000032689</v>
      </c>
      <c r="J132" s="0" t="n">
        <f aca="false">B132*250/4095</f>
        <v>128.815628815629</v>
      </c>
      <c r="K132" s="0" t="n">
        <f aca="false">C132*250/4095</f>
        <v>6.95970695970696</v>
      </c>
      <c r="L132" s="0" t="n">
        <f aca="false">E132*250/4095</f>
        <v>138.400488400488</v>
      </c>
      <c r="M132" s="0" t="n">
        <f aca="false">F132*250/4095</f>
        <v>6.10500610500611</v>
      </c>
      <c r="N132" s="0" t="n">
        <f aca="false">J132/$M$1</f>
        <v>1.28815628815629</v>
      </c>
      <c r="O132" s="0" t="n">
        <f aca="false">K132/$M$1</f>
        <v>0.0695970695970696</v>
      </c>
      <c r="P132" s="0" t="n">
        <f aca="false">L132/$M$1</f>
        <v>1.38400488400488</v>
      </c>
      <c r="Q132" s="0" t="n">
        <f aca="false">M132/$M$1</f>
        <v>0.0610500610500611</v>
      </c>
      <c r="R132" s="0" t="n">
        <f aca="false">ABS(N132-O132)</f>
        <v>1.21855921855922</v>
      </c>
      <c r="S132" s="0" t="n">
        <f aca="false">ABS(P132-Q132)</f>
        <v>1.32295482295482</v>
      </c>
      <c r="U132" s="0" t="n">
        <f aca="false">ABS((K132*M132-($J$1-J132)*($J$1-L132))/(S132*K132-R132*($J$1-L132)))</f>
        <v>10.0718728754961</v>
      </c>
      <c r="V132" s="0" t="n">
        <f aca="false">IF(R132=($J$1-J132)/U132,$J$1/S132-$M$1,IF(K132=0,$J$1/S132-$M$1,K132/ABS(R132-($J$1-J132)/U132)))</f>
        <v>29.9434348484597</v>
      </c>
      <c r="W132" s="0" t="n">
        <f aca="false">IF(K132=0,ABS(($J$1-J132)/N132-($J$1-J132)/U132),ABS((($J$1-J132)-K132)/(K132/V132+O132)))</f>
        <v>25.3437390950359</v>
      </c>
    </row>
    <row r="133" customFormat="false" ht="12.75" hidden="false" customHeight="false" outlineLevel="0" collapsed="false">
      <c r="A133" s="138" t="n">
        <v>38903.6047106482</v>
      </c>
      <c r="B133" s="0" t="n">
        <v>2119</v>
      </c>
      <c r="C133" s="0" t="n">
        <v>116</v>
      </c>
      <c r="D133" s="138" t="n">
        <v>38903.6047222222</v>
      </c>
      <c r="E133" s="0" t="n">
        <v>2220</v>
      </c>
      <c r="F133" s="0" t="n">
        <v>125</v>
      </c>
      <c r="H133" s="135" t="n">
        <f aca="false">I133-'Shorting Summary'!$A$4</f>
        <v>1283.50000014994</v>
      </c>
      <c r="I133" s="135" t="n">
        <f aca="false">86400*(AVERAGE(A133,D133)-'Raw IRMS Data'!$A$2)</f>
        <v>1373.50000014994</v>
      </c>
      <c r="J133" s="0" t="n">
        <f aca="false">B133*250/4095</f>
        <v>129.365079365079</v>
      </c>
      <c r="K133" s="0" t="n">
        <f aca="false">C133*250/4095</f>
        <v>7.08180708180708</v>
      </c>
      <c r="L133" s="0" t="n">
        <f aca="false">E133*250/4095</f>
        <v>135.531135531136</v>
      </c>
      <c r="M133" s="0" t="n">
        <f aca="false">F133*250/4095</f>
        <v>7.63125763125763</v>
      </c>
      <c r="N133" s="0" t="n">
        <f aca="false">J133/$M$1</f>
        <v>1.29365079365079</v>
      </c>
      <c r="O133" s="0" t="n">
        <f aca="false">K133/$M$1</f>
        <v>0.0708180708180708</v>
      </c>
      <c r="P133" s="0" t="n">
        <f aca="false">L133/$M$1</f>
        <v>1.35531135531136</v>
      </c>
      <c r="Q133" s="0" t="n">
        <f aca="false">M133/$M$1</f>
        <v>0.0763125763125763</v>
      </c>
      <c r="R133" s="0" t="n">
        <f aca="false">ABS(N133-O133)</f>
        <v>1.22283272283272</v>
      </c>
      <c r="S133" s="0" t="n">
        <f aca="false">ABS(P133-Q133)</f>
        <v>1.27899877899878</v>
      </c>
      <c r="U133" s="0" t="n">
        <f aca="false">ABS((K133*M133-($J$1-J133)*($J$1-L133))/(S133*K133-R133*($J$1-L133)))</f>
        <v>94.9059494771254</v>
      </c>
      <c r="V133" s="0" t="n">
        <f aca="false">IF(R133=($J$1-J133)/U133,$J$1/S133-$M$1,IF(K133=0,$J$1/S133-$M$1,K133/ABS(R133-($J$1-J133)/U133)))</f>
        <v>6.58995647758158</v>
      </c>
      <c r="W133" s="0" t="n">
        <f aca="false">IF(K133=0,ABS(($J$1-J133)/N133-($J$1-J133)/U133),ABS((($J$1-J133)-K133)/(K133/V133+O133)))</f>
        <v>6.09618817898724</v>
      </c>
    </row>
    <row r="134" customFormat="false" ht="12.75" hidden="false" customHeight="false" outlineLevel="0" collapsed="false">
      <c r="A134" s="138" t="n">
        <v>38903.604837963</v>
      </c>
      <c r="B134" s="0" t="n">
        <v>2006</v>
      </c>
      <c r="C134" s="0" t="n">
        <v>110</v>
      </c>
      <c r="D134" s="138" t="n">
        <v>38903.604849537</v>
      </c>
      <c r="E134" s="0" t="n">
        <v>2257</v>
      </c>
      <c r="F134" s="0" t="n">
        <v>126</v>
      </c>
      <c r="H134" s="135" t="n">
        <f aca="false">I134-'Shorting Summary'!$A$4</f>
        <v>1294.50000020675</v>
      </c>
      <c r="I134" s="135" t="n">
        <f aca="false">86400*(AVERAGE(A134,D134)-'Raw IRMS Data'!$A$2)</f>
        <v>1384.50000020675</v>
      </c>
      <c r="J134" s="0" t="n">
        <f aca="false">B134*250/4095</f>
        <v>122.466422466422</v>
      </c>
      <c r="K134" s="0" t="n">
        <f aca="false">C134*250/4095</f>
        <v>6.71550671550672</v>
      </c>
      <c r="L134" s="0" t="n">
        <f aca="false">E134*250/4095</f>
        <v>137.789987789988</v>
      </c>
      <c r="M134" s="0" t="n">
        <f aca="false">F134*250/4095</f>
        <v>7.69230769230769</v>
      </c>
      <c r="N134" s="0" t="n">
        <f aca="false">J134/$M$1</f>
        <v>1.22466422466422</v>
      </c>
      <c r="O134" s="0" t="n">
        <f aca="false">K134/$M$1</f>
        <v>0.0671550671550672</v>
      </c>
      <c r="P134" s="0" t="n">
        <f aca="false">L134/$M$1</f>
        <v>1.37789987789988</v>
      </c>
      <c r="Q134" s="0" t="n">
        <f aca="false">M134/$M$1</f>
        <v>0.0769230769230769</v>
      </c>
      <c r="R134" s="0" t="n">
        <f aca="false">ABS(N134-O134)</f>
        <v>1.15750915750916</v>
      </c>
      <c r="S134" s="0" t="n">
        <f aca="false">ABS(P134-Q134)</f>
        <v>1.3009768009768</v>
      </c>
      <c r="U134" s="0" t="n">
        <f aca="false">ABS((K134*M134-($J$1-J134)*($J$1-L134))/(S134*K134-R134*($J$1-L134)))</f>
        <v>30.1420720948163</v>
      </c>
      <c r="V134" s="0" t="n">
        <f aca="false">IF(R134=($J$1-J134)/U134,$J$1/S134-$M$1,IF(K134=0,$J$1/S134-$M$1,K134/ABS(R134-($J$1-J134)/U134)))</f>
        <v>14.5349802338944</v>
      </c>
      <c r="W134" s="0" t="n">
        <f aca="false">IF(K134=0,ABS(($J$1-J134)/N134-($J$1-J134)/U134),ABS((($J$1-J134)-K134)/(K134/V134+O134)))</f>
        <v>26.9244754274993</v>
      </c>
    </row>
    <row r="135" customFormat="false" ht="12.75" hidden="false" customHeight="false" outlineLevel="0" collapsed="false">
      <c r="A135" s="138" t="n">
        <v>38903.6049652778</v>
      </c>
      <c r="B135" s="0" t="n">
        <v>2153</v>
      </c>
      <c r="C135" s="0" t="n">
        <v>143</v>
      </c>
      <c r="D135" s="138" t="n">
        <v>38903.6049768519</v>
      </c>
      <c r="E135" s="0" t="n">
        <v>1933</v>
      </c>
      <c r="F135" s="0" t="n">
        <v>146</v>
      </c>
      <c r="H135" s="135" t="n">
        <f aca="false">I135-'Shorting Summary'!$A$4</f>
        <v>1305.50000026356</v>
      </c>
      <c r="I135" s="135" t="n">
        <f aca="false">86400*(AVERAGE(A135,D135)-'Raw IRMS Data'!$A$2)</f>
        <v>1395.50000026356</v>
      </c>
      <c r="J135" s="0" t="n">
        <f aca="false">B135*250/4095</f>
        <v>131.440781440781</v>
      </c>
      <c r="K135" s="0" t="n">
        <f aca="false">C135*250/4095</f>
        <v>8.73015873015873</v>
      </c>
      <c r="L135" s="0" t="n">
        <f aca="false">E135*250/4095</f>
        <v>118.009768009768</v>
      </c>
      <c r="M135" s="0" t="n">
        <f aca="false">F135*250/4095</f>
        <v>8.91330891330891</v>
      </c>
      <c r="N135" s="0" t="n">
        <f aca="false">J135/$M$1</f>
        <v>1.31440781440781</v>
      </c>
      <c r="O135" s="0" t="n">
        <f aca="false">K135/$M$1</f>
        <v>0.0873015873015873</v>
      </c>
      <c r="P135" s="0" t="n">
        <f aca="false">L135/$M$1</f>
        <v>1.18009768009768</v>
      </c>
      <c r="Q135" s="0" t="n">
        <f aca="false">M135/$M$1</f>
        <v>0.0891330891330891</v>
      </c>
      <c r="R135" s="0" t="n">
        <f aca="false">ABS(N135-O135)</f>
        <v>1.22710622710623</v>
      </c>
      <c r="S135" s="0" t="n">
        <f aca="false">ABS(P135-Q135)</f>
        <v>1.09096459096459</v>
      </c>
      <c r="U135" s="0" t="n">
        <f aca="false">ABS((K135*M135-($J$1-J135)*($J$1-L135))/(S135*K135-R135*($J$1-L135)))</f>
        <v>10.473427215253</v>
      </c>
      <c r="V135" s="0" t="n">
        <f aca="false">IF(R135=($J$1-J135)/U135,$J$1/S135-$M$1,IF(K135=0,$J$1/S135-$M$1,K135/ABS(R135-($J$1-J135)/U135)))</f>
        <v>105.95020241492</v>
      </c>
      <c r="W135" s="0" t="n">
        <f aca="false">IF(K135=0,ABS(($J$1-J135)/N135-($J$1-J135)/U135),ABS((($J$1-J135)-K135)/(K135/V135+O135)))</f>
        <v>19.2035756060331</v>
      </c>
    </row>
    <row r="136" customFormat="false" ht="12.75" hidden="false" customHeight="false" outlineLevel="0" collapsed="false">
      <c r="A136" s="138" t="n">
        <v>38903.6050925926</v>
      </c>
      <c r="B136" s="0" t="n">
        <v>2184</v>
      </c>
      <c r="C136" s="0" t="n">
        <v>123</v>
      </c>
      <c r="D136" s="138" t="n">
        <v>38903.6051041667</v>
      </c>
      <c r="E136" s="0" t="n">
        <v>1812</v>
      </c>
      <c r="F136" s="0" t="n">
        <v>105</v>
      </c>
      <c r="H136" s="135" t="n">
        <f aca="false">I136-'Shorting Summary'!$A$4</f>
        <v>1316.50000032038</v>
      </c>
      <c r="I136" s="135" t="n">
        <f aca="false">86400*(AVERAGE(A136,D136)-'Raw IRMS Data'!$A$2)</f>
        <v>1406.50000032038</v>
      </c>
      <c r="J136" s="0" t="n">
        <f aca="false">B136*250/4095</f>
        <v>133.333333333333</v>
      </c>
      <c r="K136" s="0" t="n">
        <f aca="false">C136*250/4095</f>
        <v>7.50915750915751</v>
      </c>
      <c r="L136" s="0" t="n">
        <f aca="false">E136*250/4095</f>
        <v>110.622710622711</v>
      </c>
      <c r="M136" s="0" t="n">
        <f aca="false">F136*250/4095</f>
        <v>6.41025641025641</v>
      </c>
      <c r="N136" s="0" t="n">
        <f aca="false">J136/$M$1</f>
        <v>1.33333333333333</v>
      </c>
      <c r="O136" s="0" t="n">
        <f aca="false">K136/$M$1</f>
        <v>0.0750915750915751</v>
      </c>
      <c r="P136" s="0" t="n">
        <f aca="false">L136/$M$1</f>
        <v>1.10622710622711</v>
      </c>
      <c r="Q136" s="0" t="n">
        <f aca="false">M136/$M$1</f>
        <v>0.0641025641025641</v>
      </c>
      <c r="R136" s="0" t="n">
        <f aca="false">ABS(N136-O136)</f>
        <v>1.25824175824176</v>
      </c>
      <c r="S136" s="0" t="n">
        <f aca="false">ABS(P136-Q136)</f>
        <v>1.04212454212454</v>
      </c>
      <c r="U136" s="0" t="n">
        <f aca="false">ABS((K136*M136-($J$1-J136)*($J$1-L136))/(S136*K136-R136*($J$1-L136)))</f>
        <v>8.46241825707231</v>
      </c>
      <c r="V136" s="0" t="n">
        <f aca="false">IF(R136=($J$1-J136)/U136,$J$1/S136-$M$1,IF(K136=0,$J$1/S136-$M$1,K136/ABS(R136-($J$1-J136)/U136)))</f>
        <v>115.263200192538</v>
      </c>
      <c r="W136" s="0" t="n">
        <f aca="false">IF(K136=0,ABS(($J$1-J136)/N136-($J$1-J136)/U136),ABS((($J$1-J136)-K136)/(K136/V136+O136)))</f>
        <v>18.4491652895308</v>
      </c>
    </row>
    <row r="137" customFormat="false" ht="12.75" hidden="false" customHeight="false" outlineLevel="0" collapsed="false">
      <c r="A137" s="138" t="n">
        <v>38903.6052199074</v>
      </c>
      <c r="B137" s="0" t="n">
        <v>2093</v>
      </c>
      <c r="C137" s="0" t="n">
        <v>140</v>
      </c>
      <c r="D137" s="138" t="n">
        <v>38903.6052314815</v>
      </c>
      <c r="E137" s="0" t="n">
        <v>1832</v>
      </c>
      <c r="F137" s="0" t="n">
        <v>133</v>
      </c>
      <c r="H137" s="135" t="n">
        <f aca="false">I137-'Shorting Summary'!$A$4</f>
        <v>1327.49999974854</v>
      </c>
      <c r="I137" s="135" t="n">
        <f aca="false">86400*(AVERAGE(A137,D137)-'Raw IRMS Data'!$A$2)</f>
        <v>1417.49999974854</v>
      </c>
      <c r="J137" s="0" t="n">
        <f aca="false">B137*250/4095</f>
        <v>127.777777777778</v>
      </c>
      <c r="K137" s="0" t="n">
        <f aca="false">C137*250/4095</f>
        <v>8.54700854700855</v>
      </c>
      <c r="L137" s="0" t="n">
        <f aca="false">E137*250/4095</f>
        <v>111.843711843712</v>
      </c>
      <c r="M137" s="0" t="n">
        <f aca="false">F137*250/4095</f>
        <v>8.11965811965812</v>
      </c>
      <c r="N137" s="0" t="n">
        <f aca="false">J137/$M$1</f>
        <v>1.27777777777778</v>
      </c>
      <c r="O137" s="0" t="n">
        <f aca="false">K137/$M$1</f>
        <v>0.0854700854700855</v>
      </c>
      <c r="P137" s="0" t="n">
        <f aca="false">L137/$M$1</f>
        <v>1.11843711843712</v>
      </c>
      <c r="Q137" s="0" t="n">
        <f aca="false">M137/$M$1</f>
        <v>0.0811965811965812</v>
      </c>
      <c r="R137" s="0" t="n">
        <f aca="false">ABS(N137-O137)</f>
        <v>1.19230769230769</v>
      </c>
      <c r="S137" s="0" t="n">
        <f aca="false">ABS(P137-Q137)</f>
        <v>1.03724053724054</v>
      </c>
      <c r="U137" s="0" t="n">
        <f aca="false">ABS((K137*M137-($J$1-J137)*($J$1-L137))/(S137*K137-R137*($J$1-L137)))</f>
        <v>14.7590438486659</v>
      </c>
      <c r="V137" s="0" t="n">
        <f aca="false">IF(R137=($J$1-J137)/U137,$J$1/S137-$M$1,IF(K137=0,$J$1/S137-$M$1,K137/ABS(R137-($J$1-J137)/U137)))</f>
        <v>64.846156934615</v>
      </c>
      <c r="W137" s="0" t="n">
        <f aca="false">IF(K137=0,ABS(($J$1-J137)/N137-($J$1-J137)/U137),ABS((($J$1-J137)-K137)/(K137/V137+O137)))</f>
        <v>32.7006009047917</v>
      </c>
    </row>
    <row r="138" customFormat="false" ht="12.75" hidden="false" customHeight="false" outlineLevel="0" collapsed="false">
      <c r="A138" s="138" t="n">
        <v>38903.6053472222</v>
      </c>
      <c r="B138" s="0" t="n">
        <v>1965</v>
      </c>
      <c r="C138" s="0" t="n">
        <v>95</v>
      </c>
      <c r="D138" s="138" t="n">
        <v>38903.6053472222</v>
      </c>
      <c r="E138" s="0" t="n">
        <v>2153</v>
      </c>
      <c r="F138" s="0" t="n">
        <v>114</v>
      </c>
      <c r="H138" s="135" t="n">
        <f aca="false">I138-'Shorting Summary'!$A$4</f>
        <v>1338.00000000279</v>
      </c>
      <c r="I138" s="135" t="n">
        <f aca="false">86400*(AVERAGE(A138,D138)-'Raw IRMS Data'!$A$2)</f>
        <v>1428.00000000279</v>
      </c>
      <c r="J138" s="0" t="n">
        <f aca="false">B138*250/4095</f>
        <v>119.96336996337</v>
      </c>
      <c r="K138" s="0" t="n">
        <f aca="false">C138*250/4095</f>
        <v>5.7997557997558</v>
      </c>
      <c r="L138" s="0" t="n">
        <f aca="false">E138*250/4095</f>
        <v>131.440781440781</v>
      </c>
      <c r="M138" s="0" t="n">
        <f aca="false">F138*250/4095</f>
        <v>6.95970695970696</v>
      </c>
      <c r="N138" s="0" t="n">
        <f aca="false">J138/$M$1</f>
        <v>1.1996336996337</v>
      </c>
      <c r="O138" s="0" t="n">
        <f aca="false">K138/$M$1</f>
        <v>0.057997557997558</v>
      </c>
      <c r="P138" s="0" t="n">
        <f aca="false">L138/$M$1</f>
        <v>1.31440781440781</v>
      </c>
      <c r="Q138" s="0" t="n">
        <f aca="false">M138/$M$1</f>
        <v>0.0695970695970696</v>
      </c>
      <c r="R138" s="0" t="n">
        <f aca="false">ABS(N138-O138)</f>
        <v>1.14163614163614</v>
      </c>
      <c r="S138" s="0" t="n">
        <f aca="false">ABS(P138-Q138)</f>
        <v>1.24481074481074</v>
      </c>
      <c r="U138" s="0" t="n">
        <f aca="false">ABS((K138*M138-($J$1-J138)*($J$1-L138))/(S138*K138-R138*($J$1-L138)))</f>
        <v>37.259369453268</v>
      </c>
      <c r="V138" s="0" t="n">
        <f aca="false">IF(R138=($J$1-J138)/U138,$J$1/S138-$M$1,IF(K138=0,$J$1/S138-$M$1,K138/ABS(R138-($J$1-J138)/U138)))</f>
        <v>11.3315546701109</v>
      </c>
      <c r="W138" s="0" t="n">
        <f aca="false">IF(K138=0,ABS(($J$1-J138)/N138-($J$1-J138)/U138),ABS((($J$1-J138)-K138)/(K138/V138+O138)))</f>
        <v>31.0038860255429</v>
      </c>
    </row>
    <row r="139" customFormat="false" ht="12.75" hidden="false" customHeight="false" outlineLevel="0" collapsed="false">
      <c r="A139" s="138" t="n">
        <v>38903.605462963</v>
      </c>
      <c r="B139" s="0" t="n">
        <v>2165</v>
      </c>
      <c r="C139" s="0" t="n">
        <v>103</v>
      </c>
      <c r="D139" s="138" t="n">
        <v>38903.605474537</v>
      </c>
      <c r="E139" s="0" t="n">
        <v>2034</v>
      </c>
      <c r="F139" s="0" t="n">
        <v>88</v>
      </c>
      <c r="H139" s="135" t="n">
        <f aca="false">I139-'Shorting Summary'!$A$4</f>
        <v>1348.50000025705</v>
      </c>
      <c r="I139" s="135" t="n">
        <f aca="false">86400*(AVERAGE(A139,D139)-'Raw IRMS Data'!$A$2)</f>
        <v>1438.50000025705</v>
      </c>
      <c r="J139" s="0" t="n">
        <f aca="false">B139*250/4095</f>
        <v>132.173382173382</v>
      </c>
      <c r="K139" s="0" t="n">
        <f aca="false">C139*250/4095</f>
        <v>6.28815628815629</v>
      </c>
      <c r="L139" s="0" t="n">
        <f aca="false">E139*250/4095</f>
        <v>124.175824175824</v>
      </c>
      <c r="M139" s="0" t="n">
        <f aca="false">F139*250/4095</f>
        <v>5.37240537240537</v>
      </c>
      <c r="N139" s="0" t="n">
        <f aca="false">J139/$M$1</f>
        <v>1.32173382173382</v>
      </c>
      <c r="O139" s="0" t="n">
        <f aca="false">K139/$M$1</f>
        <v>0.0628815628815629</v>
      </c>
      <c r="P139" s="0" t="n">
        <f aca="false">L139/$M$1</f>
        <v>1.24175824175824</v>
      </c>
      <c r="Q139" s="0" t="n">
        <f aca="false">M139/$M$1</f>
        <v>0.0537240537240537</v>
      </c>
      <c r="R139" s="0" t="n">
        <f aca="false">ABS(N139-O139)</f>
        <v>1.25885225885226</v>
      </c>
      <c r="S139" s="0" t="n">
        <f aca="false">ABS(P139-Q139)</f>
        <v>1.18803418803419</v>
      </c>
      <c r="U139" s="0" t="n">
        <f aca="false">ABS((K139*M139-($J$1-J139)*($J$1-L139))/(S139*K139-R139*($J$1-L139)))</f>
        <v>10.9109648899353</v>
      </c>
      <c r="V139" s="0" t="n">
        <f aca="false">IF(R139=($J$1-J139)/U139,$J$1/S139-$M$1,IF(K139=0,$J$1/S139-$M$1,K139/ABS(R139-($J$1-J139)/U139)))</f>
        <v>27.6777343551767</v>
      </c>
      <c r="W139" s="0" t="n">
        <f aca="false">IF(K139=0,ABS(($J$1-J139)/N139-($J$1-J139)/U139),ABS((($J$1-J139)-K139)/(K139/V139+O139)))</f>
        <v>17.1275731118722</v>
      </c>
    </row>
    <row r="140" customFormat="false" ht="12.75" hidden="false" customHeight="false" outlineLevel="0" collapsed="false">
      <c r="A140" s="138" t="n">
        <v>38903.6055902778</v>
      </c>
      <c r="B140" s="0" t="n">
        <v>2195</v>
      </c>
      <c r="C140" s="0" t="n">
        <v>99</v>
      </c>
      <c r="D140" s="138" t="n">
        <v>38903.6056018519</v>
      </c>
      <c r="E140" s="0" t="n">
        <v>1796</v>
      </c>
      <c r="F140" s="0" t="n">
        <v>73</v>
      </c>
      <c r="H140" s="135" t="n">
        <f aca="false">I140-'Shorting Summary'!$A$4</f>
        <v>1359.50000031386</v>
      </c>
      <c r="I140" s="135" t="n">
        <f aca="false">86400*(AVERAGE(A140,D140)-'Raw IRMS Data'!$A$2)</f>
        <v>1449.50000031386</v>
      </c>
      <c r="J140" s="0" t="n">
        <f aca="false">B140*250/4095</f>
        <v>134.004884004884</v>
      </c>
      <c r="K140" s="0" t="n">
        <f aca="false">C140*250/4095</f>
        <v>6.04395604395604</v>
      </c>
      <c r="L140" s="0" t="n">
        <f aca="false">E140*250/4095</f>
        <v>109.64590964591</v>
      </c>
      <c r="M140" s="0" t="n">
        <f aca="false">F140*250/4095</f>
        <v>4.45665445665446</v>
      </c>
      <c r="N140" s="0" t="n">
        <f aca="false">J140/$M$1</f>
        <v>1.34004884004884</v>
      </c>
      <c r="O140" s="0" t="n">
        <f aca="false">K140/$M$1</f>
        <v>0.0604395604395604</v>
      </c>
      <c r="P140" s="0" t="n">
        <f aca="false">L140/$M$1</f>
        <v>1.0964590964591</v>
      </c>
      <c r="Q140" s="0" t="n">
        <f aca="false">M140/$M$1</f>
        <v>0.0445665445665446</v>
      </c>
      <c r="R140" s="0" t="n">
        <f aca="false">ABS(N140-O140)</f>
        <v>1.27960927960928</v>
      </c>
      <c r="S140" s="0" t="n">
        <f aca="false">ABS(P140-Q140)</f>
        <v>1.05189255189255</v>
      </c>
      <c r="U140" s="0" t="n">
        <f aca="false">ABS((K140*M140-($J$1-J140)*($J$1-L140))/(S140*K140-R140*($J$1-L140)))</f>
        <v>7.9049037817848</v>
      </c>
      <c r="V140" s="0" t="n">
        <f aca="false">IF(R140=($J$1-J140)/U140,$J$1/S140-$M$1,IF(K140=0,$J$1/S140-$M$1,K140/ABS(R140-($J$1-J140)/U140)))</f>
        <v>69.2138034285542</v>
      </c>
      <c r="W140" s="0" t="n">
        <f aca="false">IF(K140=0,ABS(($J$1-J140)/N140-($J$1-J140)/U140),ABS((($J$1-J140)-K140)/(K140/V140+O140)))</f>
        <v>22.8809833334217</v>
      </c>
    </row>
    <row r="141" customFormat="false" ht="12.75" hidden="false" customHeight="false" outlineLevel="0" collapsed="false">
      <c r="A141" s="138" t="n">
        <v>38903.6057175926</v>
      </c>
      <c r="B141" s="0" t="n">
        <v>2127</v>
      </c>
      <c r="C141" s="0" t="n">
        <v>106</v>
      </c>
      <c r="D141" s="138" t="n">
        <v>38903.6057291667</v>
      </c>
      <c r="E141" s="0" t="n">
        <v>2276</v>
      </c>
      <c r="F141" s="0" t="n">
        <v>102</v>
      </c>
      <c r="H141" s="135" t="n">
        <f aca="false">I141-'Shorting Summary'!$A$4</f>
        <v>1370.50000037067</v>
      </c>
      <c r="I141" s="135" t="n">
        <f aca="false">86400*(AVERAGE(A141,D141)-'Raw IRMS Data'!$A$2)</f>
        <v>1460.50000037067</v>
      </c>
      <c r="J141" s="0" t="n">
        <f aca="false">B141*250/4095</f>
        <v>129.85347985348</v>
      </c>
      <c r="K141" s="0" t="n">
        <f aca="false">C141*250/4095</f>
        <v>6.47130647130647</v>
      </c>
      <c r="L141" s="0" t="n">
        <f aca="false">E141*250/4095</f>
        <v>138.949938949939</v>
      </c>
      <c r="M141" s="0" t="n">
        <f aca="false">F141*250/4095</f>
        <v>6.22710622710623</v>
      </c>
      <c r="N141" s="0" t="n">
        <f aca="false">J141/$M$1</f>
        <v>1.2985347985348</v>
      </c>
      <c r="O141" s="0" t="n">
        <f aca="false">K141/$M$1</f>
        <v>0.0647130647130647</v>
      </c>
      <c r="P141" s="0" t="n">
        <f aca="false">L141/$M$1</f>
        <v>1.38949938949939</v>
      </c>
      <c r="Q141" s="0" t="n">
        <f aca="false">M141/$M$1</f>
        <v>0.0622710622710623</v>
      </c>
      <c r="R141" s="0" t="n">
        <f aca="false">ABS(N141-O141)</f>
        <v>1.23382173382173</v>
      </c>
      <c r="S141" s="0" t="n">
        <f aca="false">ABS(P141-Q141)</f>
        <v>1.32722832722833</v>
      </c>
      <c r="U141" s="0" t="n">
        <f aca="false">ABS((K141*M141-($J$1-J141)*($J$1-L141))/(S141*K141-R141*($J$1-L141)))</f>
        <v>6.70324076227055</v>
      </c>
      <c r="V141" s="0" t="n">
        <f aca="false">IF(R141=($J$1-J141)/U141,$J$1/S141-$M$1,IF(K141=0,$J$1/S141-$M$1,K141/ABS(R141-($J$1-J141)/U141)))</f>
        <v>8.17585923547379</v>
      </c>
      <c r="W141" s="0" t="n">
        <f aca="false">IF(K141=0,ABS(($J$1-J141)/N141-($J$1-J141)/U141),ABS((($J$1-J141)-K141)/(K141/V141+O141)))</f>
        <v>8.29804030031365</v>
      </c>
    </row>
    <row r="142" customFormat="false" ht="12.75" hidden="false" customHeight="false" outlineLevel="0" collapsed="false">
      <c r="A142" s="138" t="n">
        <v>38903.6058449074</v>
      </c>
      <c r="B142" s="0" t="n">
        <v>2180</v>
      </c>
      <c r="C142" s="0" t="n">
        <v>101</v>
      </c>
      <c r="D142" s="138" t="n">
        <v>38903.6058564815</v>
      </c>
      <c r="E142" s="0" t="n">
        <v>2327</v>
      </c>
      <c r="F142" s="0" t="n">
        <v>68</v>
      </c>
      <c r="H142" s="135" t="n">
        <f aca="false">I142-'Shorting Summary'!$A$4</f>
        <v>1381.49999979883</v>
      </c>
      <c r="I142" s="135" t="n">
        <f aca="false">86400*(AVERAGE(A142,D142)-'Raw IRMS Data'!$A$2)</f>
        <v>1471.49999979883</v>
      </c>
      <c r="J142" s="0" t="n">
        <f aca="false">B142*250/4095</f>
        <v>133.089133089133</v>
      </c>
      <c r="K142" s="0" t="n">
        <f aca="false">C142*250/4095</f>
        <v>6.16605616605617</v>
      </c>
      <c r="L142" s="0" t="n">
        <f aca="false">E142*250/4095</f>
        <v>142.063492063492</v>
      </c>
      <c r="M142" s="0" t="n">
        <f aca="false">F142*250/4095</f>
        <v>4.15140415140415</v>
      </c>
      <c r="N142" s="0" t="n">
        <f aca="false">J142/$M$1</f>
        <v>1.33089133089133</v>
      </c>
      <c r="O142" s="0" t="n">
        <f aca="false">K142/$M$1</f>
        <v>0.0616605616605617</v>
      </c>
      <c r="P142" s="0" t="n">
        <f aca="false">L142/$M$1</f>
        <v>1.42063492063492</v>
      </c>
      <c r="Q142" s="0" t="n">
        <f aca="false">M142/$M$1</f>
        <v>0.0415140415140415</v>
      </c>
      <c r="R142" s="0" t="n">
        <f aca="false">ABS(N142-O142)</f>
        <v>1.26923076923077</v>
      </c>
      <c r="S142" s="0" t="n">
        <f aca="false">ABS(P142-Q142)</f>
        <v>1.37912087912088</v>
      </c>
      <c r="U142" s="0" t="n">
        <f aca="false">ABS((K142*M142-($J$1-J142)*($J$1-L142))/(S142*K142-R142*($J$1-L142)))</f>
        <v>1.69424599261648</v>
      </c>
      <c r="V142" s="0" t="n">
        <f aca="false">IF(R142=($J$1-J142)/U142,$J$1/S142-$M$1,IF(K142=0,$J$1/S142-$M$1,K142/ABS(R142-($J$1-J142)/U142)))</f>
        <v>1.27551542248941</v>
      </c>
      <c r="W142" s="0" t="n">
        <f aca="false">IF(K142=0,ABS(($J$1-J142)/N142-($J$1-J142)/U142),ABS((($J$1-J142)-K142)/(K142/V142+O142)))</f>
        <v>0.852685690138954</v>
      </c>
    </row>
    <row r="143" customFormat="false" ht="12.75" hidden="false" customHeight="false" outlineLevel="0" collapsed="false">
      <c r="A143" s="138" t="n">
        <v>38903.6059722222</v>
      </c>
      <c r="B143" s="0" t="n">
        <v>2061</v>
      </c>
      <c r="C143" s="0" t="n">
        <v>93</v>
      </c>
      <c r="D143" s="138" t="n">
        <v>38903.6059722222</v>
      </c>
      <c r="E143" s="0" t="n">
        <v>1821</v>
      </c>
      <c r="F143" s="0" t="n">
        <v>82</v>
      </c>
      <c r="H143" s="135" t="n">
        <f aca="false">I143-'Shorting Summary'!$A$4</f>
        <v>1392.00000005309</v>
      </c>
      <c r="I143" s="135" t="n">
        <f aca="false">86400*(AVERAGE(A143,D143)-'Raw IRMS Data'!$A$2)</f>
        <v>1482.00000005309</v>
      </c>
      <c r="J143" s="0" t="n">
        <f aca="false">B143*250/4095</f>
        <v>125.824175824176</v>
      </c>
      <c r="K143" s="0" t="n">
        <f aca="false">C143*250/4095</f>
        <v>5.67765567765568</v>
      </c>
      <c r="L143" s="0" t="n">
        <f aca="false">E143*250/4095</f>
        <v>111.172161172161</v>
      </c>
      <c r="M143" s="0" t="n">
        <f aca="false">F143*250/4095</f>
        <v>5.00610500610501</v>
      </c>
      <c r="N143" s="0" t="n">
        <f aca="false">J143/$M$1</f>
        <v>1.25824175824176</v>
      </c>
      <c r="O143" s="0" t="n">
        <f aca="false">K143/$M$1</f>
        <v>0.0567765567765568</v>
      </c>
      <c r="P143" s="0" t="n">
        <f aca="false">L143/$M$1</f>
        <v>1.11172161172161</v>
      </c>
      <c r="Q143" s="0" t="n">
        <f aca="false">M143/$M$1</f>
        <v>0.0500610500610501</v>
      </c>
      <c r="R143" s="0" t="n">
        <f aca="false">ABS(N143-O143)</f>
        <v>1.2014652014652</v>
      </c>
      <c r="S143" s="0" t="n">
        <f aca="false">ABS(P143-Q143)</f>
        <v>1.06166056166056</v>
      </c>
      <c r="U143" s="0" t="n">
        <f aca="false">ABS((K143*M143-($J$1-J143)*($J$1-L143))/(S143*K143-R143*($J$1-L143)))</f>
        <v>16.4837865650173</v>
      </c>
      <c r="V143" s="0" t="n">
        <f aca="false">IF(R143=($J$1-J143)/U143,$J$1/S143-$M$1,IF(K143=0,$J$1/S143-$M$1,K143/ABS(R143-($J$1-J143)/U143)))</f>
        <v>42.5583846162034</v>
      </c>
      <c r="W143" s="0" t="n">
        <f aca="false">IF(K143=0,ABS(($J$1-J143)/N143-($J$1-J143)/U143),ABS((($J$1-J143)-K143)/(K143/V143+O143)))</f>
        <v>62.7176137677527</v>
      </c>
    </row>
    <row r="144" customFormat="false" ht="12.75" hidden="false" customHeight="false" outlineLevel="0" collapsed="false">
      <c r="A144" s="138" t="n">
        <v>38903.606087963</v>
      </c>
      <c r="B144" s="0" t="n">
        <v>1763</v>
      </c>
      <c r="C144" s="0" t="n">
        <v>87</v>
      </c>
      <c r="D144" s="138" t="n">
        <v>38903.606099537</v>
      </c>
      <c r="E144" s="0" t="n">
        <v>1911</v>
      </c>
      <c r="F144" s="0" t="n">
        <v>94</v>
      </c>
      <c r="H144" s="135" t="n">
        <f aca="false">I144-'Shorting Summary'!$A$4</f>
        <v>1402.50000030734</v>
      </c>
      <c r="I144" s="135" t="n">
        <f aca="false">86400*(AVERAGE(A144,D144)-'Raw IRMS Data'!$A$2)</f>
        <v>1492.50000030734</v>
      </c>
      <c r="J144" s="0" t="n">
        <f aca="false">B144*250/4095</f>
        <v>107.631257631258</v>
      </c>
      <c r="K144" s="0" t="n">
        <f aca="false">C144*250/4095</f>
        <v>5.31135531135531</v>
      </c>
      <c r="L144" s="0" t="n">
        <f aca="false">E144*250/4095</f>
        <v>116.666666666667</v>
      </c>
      <c r="M144" s="0" t="n">
        <f aca="false">F144*250/4095</f>
        <v>5.73870573870574</v>
      </c>
      <c r="N144" s="0" t="n">
        <f aca="false">J144/$M$1</f>
        <v>1.07631257631258</v>
      </c>
      <c r="O144" s="0" t="n">
        <f aca="false">K144/$M$1</f>
        <v>0.0531135531135531</v>
      </c>
      <c r="P144" s="0" t="n">
        <f aca="false">L144/$M$1</f>
        <v>1.16666666666667</v>
      </c>
      <c r="Q144" s="0" t="n">
        <f aca="false">M144/$M$1</f>
        <v>0.0573870573870574</v>
      </c>
      <c r="R144" s="0" t="n">
        <f aca="false">ABS(N144-O144)</f>
        <v>1.02319902319902</v>
      </c>
      <c r="S144" s="0" t="n">
        <f aca="false">ABS(P144-Q144)</f>
        <v>1.10927960927961</v>
      </c>
      <c r="U144" s="0" t="n">
        <f aca="false">ABS((K144*M144-($J$1-J144)*($J$1-L144))/(S144*K144-R144*($J$1-L144)))</f>
        <v>43.1598096911748</v>
      </c>
      <c r="V144" s="0" t="n">
        <f aca="false">IF(R144=($J$1-J144)/U144,$J$1/S144-$M$1,IF(K144=0,$J$1/S144-$M$1,K144/ABS(R144-($J$1-J144)/U144)))</f>
        <v>27.4123741946407</v>
      </c>
      <c r="W144" s="0" t="n">
        <f aca="false">IF(K144=0,ABS(($J$1-J144)/N144-($J$1-J144)/U144),ABS((($J$1-J144)-K144)/(K144/V144+O144)))</f>
        <v>123.494306476754</v>
      </c>
    </row>
    <row r="145" customFormat="false" ht="12.75" hidden="false" customHeight="false" outlineLevel="0" collapsed="false">
      <c r="A145" s="138" t="n">
        <v>38903.6062152778</v>
      </c>
      <c r="B145" s="0" t="n">
        <v>2154</v>
      </c>
      <c r="C145" s="0" t="n">
        <v>70</v>
      </c>
      <c r="D145" s="138" t="n">
        <v>38903.6062268519</v>
      </c>
      <c r="E145" s="0" t="n">
        <v>2329</v>
      </c>
      <c r="F145" s="0" t="n">
        <v>71</v>
      </c>
      <c r="H145" s="135" t="n">
        <f aca="false">I145-'Shorting Summary'!$A$4</f>
        <v>1413.50000036415</v>
      </c>
      <c r="I145" s="135" t="n">
        <f aca="false">86400*(AVERAGE(A145,D145)-'Raw IRMS Data'!$A$2)</f>
        <v>1503.50000036415</v>
      </c>
      <c r="J145" s="0" t="n">
        <f aca="false">B145*250/4095</f>
        <v>131.501831501832</v>
      </c>
      <c r="K145" s="0" t="n">
        <f aca="false">C145*250/4095</f>
        <v>4.27350427350427</v>
      </c>
      <c r="L145" s="0" t="n">
        <f aca="false">E145*250/4095</f>
        <v>142.185592185592</v>
      </c>
      <c r="M145" s="0" t="n">
        <f aca="false">F145*250/4095</f>
        <v>4.33455433455433</v>
      </c>
      <c r="N145" s="0" t="n">
        <f aca="false">J145/$M$1</f>
        <v>1.31501831501832</v>
      </c>
      <c r="O145" s="0" t="n">
        <f aca="false">K145/$M$1</f>
        <v>0.0427350427350427</v>
      </c>
      <c r="P145" s="0" t="n">
        <f aca="false">L145/$M$1</f>
        <v>1.42185592185592</v>
      </c>
      <c r="Q145" s="0" t="n">
        <f aca="false">M145/$M$1</f>
        <v>0.0433455433455433</v>
      </c>
      <c r="R145" s="0" t="n">
        <f aca="false">ABS(N145-O145)</f>
        <v>1.27228327228327</v>
      </c>
      <c r="S145" s="0" t="n">
        <f aca="false">ABS(P145-Q145)</f>
        <v>1.37851037851038</v>
      </c>
      <c r="U145" s="0" t="n">
        <f aca="false">ABS((K145*M145-($J$1-J145)*($J$1-L145))/(S145*K145-R145*($J$1-L145)))</f>
        <v>0.85489403405611</v>
      </c>
      <c r="V145" s="0" t="n">
        <f aca="false">IF(R145=($J$1-J145)/U145,$J$1/S145-$M$1,IF(K145=0,$J$1/S145-$M$1,K145/ABS(R145-($J$1-J145)/U145)))</f>
        <v>0.337019776398717</v>
      </c>
      <c r="W145" s="0" t="n">
        <f aca="false">IF(K145=0,ABS(($J$1-J145)/N145-($J$1-J145)/U145),ABS((($J$1-J145)-K145)/(K145/V145+O145)))</f>
        <v>0.601622976801265</v>
      </c>
    </row>
    <row r="146" customFormat="false" ht="12.75" hidden="false" customHeight="false" outlineLevel="0" collapsed="false">
      <c r="A146" s="138" t="n">
        <v>38903.6063425926</v>
      </c>
      <c r="B146" s="0" t="n">
        <v>2296</v>
      </c>
      <c r="C146" s="0" t="n">
        <v>77</v>
      </c>
      <c r="D146" s="138" t="n">
        <v>38903.6063541667</v>
      </c>
      <c r="E146" s="0" t="n">
        <v>1965</v>
      </c>
      <c r="F146" s="0" t="n">
        <v>84</v>
      </c>
      <c r="H146" s="135" t="n">
        <f aca="false">I146-'Shorting Summary'!$A$4</f>
        <v>1424.50000042096</v>
      </c>
      <c r="I146" s="135" t="n">
        <f aca="false">86400*(AVERAGE(A146,D146)-'Raw IRMS Data'!$A$2)</f>
        <v>1514.50000042096</v>
      </c>
      <c r="J146" s="0" t="n">
        <f aca="false">B146*250/4095</f>
        <v>140.17094017094</v>
      </c>
      <c r="K146" s="0" t="n">
        <f aca="false">C146*250/4095</f>
        <v>4.7008547008547</v>
      </c>
      <c r="L146" s="0" t="n">
        <f aca="false">E146*250/4095</f>
        <v>119.96336996337</v>
      </c>
      <c r="M146" s="0" t="n">
        <f aca="false">F146*250/4095</f>
        <v>5.12820512820513</v>
      </c>
      <c r="N146" s="0" t="n">
        <f aca="false">J146/$M$1</f>
        <v>1.4017094017094</v>
      </c>
      <c r="O146" s="0" t="n">
        <f aca="false">K146/$M$1</f>
        <v>0.047008547008547</v>
      </c>
      <c r="P146" s="0" t="n">
        <f aca="false">L146/$M$1</f>
        <v>1.1996336996337</v>
      </c>
      <c r="Q146" s="0" t="n">
        <f aca="false">M146/$M$1</f>
        <v>0.0512820512820513</v>
      </c>
      <c r="R146" s="0" t="n">
        <f aca="false">ABS(N146-O146)</f>
        <v>1.35470085470085</v>
      </c>
      <c r="S146" s="0" t="n">
        <f aca="false">ABS(P146-Q146)</f>
        <v>1.14835164835165</v>
      </c>
      <c r="U146" s="0" t="n">
        <f aca="false">ABS((K146*M146-($J$1-J146)*($J$1-L146))/(S146*K146-R146*($J$1-L146)))</f>
        <v>1.98420567019263</v>
      </c>
      <c r="V146" s="0" t="n">
        <f aca="false">IF(R146=($J$1-J146)/U146,$J$1/S146-$M$1,IF(K146=0,$J$1/S146-$M$1,K146/ABS(R146-($J$1-J146)/U146)))</f>
        <v>16.3396851336146</v>
      </c>
      <c r="W146" s="0" t="n">
        <f aca="false">IF(K146=0,ABS(($J$1-J146)/N146-($J$1-J146)/U146),ABS((($J$1-J146)-K146)/(K146/V146+O146)))</f>
        <v>4.30829038251701</v>
      </c>
    </row>
    <row r="147" customFormat="false" ht="12.75" hidden="false" customHeight="false" outlineLevel="0" collapsed="false">
      <c r="A147" s="138" t="n">
        <v>38903.6064699074</v>
      </c>
      <c r="B147" s="0" t="n">
        <v>1991</v>
      </c>
      <c r="C147" s="0" t="n">
        <v>74</v>
      </c>
      <c r="D147" s="138" t="n">
        <v>38903.6064814815</v>
      </c>
      <c r="E147" s="0" t="n">
        <v>2283</v>
      </c>
      <c r="F147" s="0" t="n">
        <v>82</v>
      </c>
      <c r="H147" s="135" t="n">
        <f aca="false">I147-'Shorting Summary'!$A$4</f>
        <v>1435.49999984913</v>
      </c>
      <c r="I147" s="135" t="n">
        <f aca="false">86400*(AVERAGE(A147,D147)-'Raw IRMS Data'!$A$2)</f>
        <v>1525.49999984913</v>
      </c>
      <c r="J147" s="0" t="n">
        <f aca="false">B147*250/4095</f>
        <v>121.550671550672</v>
      </c>
      <c r="K147" s="0" t="n">
        <f aca="false">C147*250/4095</f>
        <v>4.51770451770452</v>
      </c>
      <c r="L147" s="0" t="n">
        <f aca="false">E147*250/4095</f>
        <v>139.377289377289</v>
      </c>
      <c r="M147" s="0" t="n">
        <f aca="false">F147*250/4095</f>
        <v>5.00610500610501</v>
      </c>
      <c r="N147" s="0" t="n">
        <f aca="false">J147/$M$1</f>
        <v>1.21550671550672</v>
      </c>
      <c r="O147" s="0" t="n">
        <f aca="false">K147/$M$1</f>
        <v>0.0451770451770452</v>
      </c>
      <c r="P147" s="0" t="n">
        <f aca="false">L147/$M$1</f>
        <v>1.39377289377289</v>
      </c>
      <c r="Q147" s="0" t="n">
        <f aca="false">M147/$M$1</f>
        <v>0.0500610500610501</v>
      </c>
      <c r="R147" s="0" t="n">
        <f aca="false">ABS(N147-O147)</f>
        <v>1.17032967032967</v>
      </c>
      <c r="S147" s="0" t="n">
        <f aca="false">ABS(P147-Q147)</f>
        <v>1.34371184371184</v>
      </c>
      <c r="U147" s="0" t="n">
        <f aca="false">ABS((K147*M147-($J$1-J147)*($J$1-L147))/(S147*K147-R147*($J$1-L147)))</f>
        <v>49.7459387809299</v>
      </c>
      <c r="V147" s="0" t="n">
        <f aca="false">IF(R147=($J$1-J147)/U147,$J$1/S147-$M$1,IF(K147=0,$J$1/S147-$M$1,K147/ABS(R147-($J$1-J147)/U147)))</f>
        <v>6.18429509679528</v>
      </c>
      <c r="W147" s="0" t="n">
        <f aca="false">IF(K147=0,ABS(($J$1-J147)/N147-($J$1-J147)/U147),ABS((($J$1-J147)-K147)/(K147/V147+O147)))</f>
        <v>22.3819152278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1.720390720391</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74</v>
      </c>
      <c r="I3" s="135"/>
    </row>
    <row r="4" customFormat="false" ht="12.75" hidden="false" customHeight="false" outlineLevel="0" collapsed="false">
      <c r="I4" s="135"/>
    </row>
    <row r="5" customFormat="false" ht="12.75" hidden="false" customHeight="false" outlineLevel="0" collapsed="false">
      <c r="A5" s="0" t="s">
        <v>175</v>
      </c>
      <c r="B5" s="0" t="s">
        <v>137</v>
      </c>
      <c r="C5" s="0" t="s">
        <v>138</v>
      </c>
      <c r="D5" s="0" t="s">
        <v>176</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68</v>
      </c>
      <c r="V5" s="0" t="s">
        <v>159</v>
      </c>
      <c r="W5" s="0" t="s">
        <v>177</v>
      </c>
    </row>
    <row r="6" customFormat="false" ht="12.75" hidden="false" customHeight="false" outlineLevel="0" collapsed="false">
      <c r="A6" s="138" t="n">
        <v>38903.5888194444</v>
      </c>
      <c r="B6" s="0" t="n">
        <v>1</v>
      </c>
      <c r="C6" s="0" t="n">
        <v>1</v>
      </c>
      <c r="D6" s="138" t="n">
        <v>38903.5888310185</v>
      </c>
      <c r="E6" s="0" t="n">
        <v>1</v>
      </c>
      <c r="F6" s="0" t="n">
        <v>0</v>
      </c>
      <c r="H6" s="135" t="n">
        <f aca="false">I6-'Shorting Summary'!$A$4</f>
        <v>-89.5000001974404</v>
      </c>
      <c r="I6" s="135" t="n">
        <f aca="false">86400*(AVERAGE(A6,D6)-'Raw IRMS Data'!$A$2)</f>
        <v>0.499999802559614</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538416334.44</v>
      </c>
      <c r="V6" s="0" t="n">
        <f aca="false">IF(R6=($J$1-J6)/U6,$J$1/S6-$M$1,IF(K6=0,$J$1/S6-$M$1,K6/ABS(R6-($J$1-J6)/U6)))</f>
        <v>232038</v>
      </c>
      <c r="W6" s="0" t="n">
        <f aca="false">IF(K6=0,ABS(($J$1-J6)/N6-($J$1-J6)/U6),ABS((($J$1-J6)-K6)/(K6/V6+O6)))</f>
        <v>231838.086155649</v>
      </c>
    </row>
    <row r="7" customFormat="false" ht="12.75" hidden="false" customHeight="false" outlineLevel="0" collapsed="false">
      <c r="A7" s="138" t="n">
        <v>38903.5889467593</v>
      </c>
      <c r="B7" s="0" t="n">
        <v>1</v>
      </c>
      <c r="C7" s="0" t="n">
        <v>0</v>
      </c>
      <c r="D7" s="138" t="n">
        <v>38903.5889583333</v>
      </c>
      <c r="E7" s="0" t="n">
        <v>1</v>
      </c>
      <c r="F7" s="0" t="n">
        <v>0</v>
      </c>
      <c r="H7" s="135" t="n">
        <f aca="false">I7-'Shorting Summary'!$A$4</f>
        <v>-78.499999511987</v>
      </c>
      <c r="I7" s="135" t="n">
        <f aca="false">86400*(AVERAGE(A7,D7)-'Raw IRMS Data'!$A$2)</f>
        <v>11.5000004880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038</v>
      </c>
      <c r="V7" s="0" t="n">
        <f aca="false">IF(R7=($J$1-J7)/U7,$J$1/S7-$M$1,IF(K7=0,$J$1/S7-$M$1,K7/ABS(R7-($J$1-J7)/U7)))</f>
        <v>232038</v>
      </c>
      <c r="W7" s="0" t="n">
        <f aca="false">IF(K7=0,ABS(($J$1-J7)/N7-($J$1-J7)/U7),ABS((($J$1-J7)-K7)/(K7/V7+O7)))</f>
        <v>232037.999389499</v>
      </c>
    </row>
    <row r="8" customFormat="false" ht="12.75" hidden="false" customHeight="false" outlineLevel="0" collapsed="false">
      <c r="A8" s="138" t="n">
        <v>38903.5890740741</v>
      </c>
      <c r="B8" s="0" t="n">
        <v>1</v>
      </c>
      <c r="C8" s="0" t="n">
        <v>0</v>
      </c>
      <c r="D8" s="138" t="n">
        <v>38903.5890856482</v>
      </c>
      <c r="E8" s="0" t="n">
        <v>1</v>
      </c>
      <c r="F8" s="0" t="n">
        <v>0</v>
      </c>
      <c r="H8" s="135" t="n">
        <f aca="false">I8-'Shorting Summary'!$A$4</f>
        <v>-67.500000083819</v>
      </c>
      <c r="I8" s="135"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038</v>
      </c>
      <c r="V8" s="0" t="n">
        <f aca="false">IF(R8=($J$1-J8)/U8,$J$1/S8-$M$1,IF(K8=0,$J$1/S8-$M$1,K8/ABS(R8-($J$1-J8)/U8)))</f>
        <v>232038</v>
      </c>
      <c r="W8" s="0" t="n">
        <f aca="false">IF(K8=0,ABS(($J$1-J8)/N8-($J$1-J8)/U8),ABS((($J$1-J8)-K8)/(K8/V8+O8)))</f>
        <v>232037.999389499</v>
      </c>
    </row>
    <row r="9" customFormat="false" ht="12.75" hidden="false" customHeight="false" outlineLevel="0" collapsed="false">
      <c r="A9" s="138" t="n">
        <v>38903.5892013889</v>
      </c>
      <c r="B9" s="0" t="n">
        <v>1</v>
      </c>
      <c r="C9" s="0" t="n">
        <v>0</v>
      </c>
      <c r="D9" s="138" t="n">
        <v>38903.589212963</v>
      </c>
      <c r="E9" s="0" t="n">
        <v>1</v>
      </c>
      <c r="F9" s="0" t="n">
        <v>0</v>
      </c>
      <c r="H9" s="135" t="n">
        <f aca="false">I9-'Shorting Summary'!$A$4</f>
        <v>-56.4999993983656</v>
      </c>
      <c r="I9" s="135" t="n">
        <f aca="false">86400*(AVERAGE(A9,D9)-'Raw IRMS Data'!$A$2)</f>
        <v>33.500000601634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038</v>
      </c>
      <c r="V9" s="0" t="n">
        <f aca="false">IF(R9=($J$1-J9)/U9,$J$1/S9-$M$1,IF(K9=0,$J$1/S9-$M$1,K9/ABS(R9-($J$1-J9)/U9)))</f>
        <v>232038</v>
      </c>
      <c r="W9" s="0" t="n">
        <f aca="false">IF(K9=0,ABS(($J$1-J9)/N9-($J$1-J9)/U9),ABS((($J$1-J9)-K9)/(K9/V9+O9)))</f>
        <v>232037.999389499</v>
      </c>
    </row>
    <row r="10" customFormat="false" ht="12.75" hidden="false" customHeight="false" outlineLevel="0" collapsed="false">
      <c r="A10" s="138" t="n">
        <v>38903.5893171296</v>
      </c>
      <c r="B10" s="0" t="n">
        <v>1</v>
      </c>
      <c r="C10" s="0" t="n">
        <v>0</v>
      </c>
      <c r="D10" s="138" t="n">
        <v>38903.5893287037</v>
      </c>
      <c r="E10" s="0" t="n">
        <v>1</v>
      </c>
      <c r="F10" s="0" t="n">
        <v>0</v>
      </c>
      <c r="H10" s="135" t="n">
        <f aca="false">I10-'Shorting Summary'!$A$4</f>
        <v>-46.4999995753169</v>
      </c>
      <c r="I10" s="135" t="n">
        <f aca="false">86400*(AVERAGE(A10,D10)-'Raw IRMS Data'!$A$2)</f>
        <v>43.500000424683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038</v>
      </c>
      <c r="V10" s="0" t="n">
        <f aca="false">IF(R10=($J$1-J10)/U10,$J$1/S10-$M$1,IF(K10=0,$J$1/S10-$M$1,K10/ABS(R10-($J$1-J10)/U10)))</f>
        <v>232038</v>
      </c>
      <c r="W10" s="0" t="n">
        <f aca="false">IF(K10=0,ABS(($J$1-J10)/N10-($J$1-J10)/U10),ABS((($J$1-J10)-K10)/(K10/V10+O10)))</f>
        <v>232037.999389499</v>
      </c>
    </row>
    <row r="11" customFormat="false" ht="12.75" hidden="false" customHeight="false" outlineLevel="0" collapsed="false">
      <c r="A11" s="138" t="n">
        <v>38903.5894444444</v>
      </c>
      <c r="B11" s="0" t="n">
        <v>1</v>
      </c>
      <c r="C11" s="0" t="n">
        <v>0</v>
      </c>
      <c r="D11" s="138" t="n">
        <v>38903.5894560185</v>
      </c>
      <c r="E11" s="0" t="n">
        <v>1</v>
      </c>
      <c r="F11" s="0" t="n">
        <v>0</v>
      </c>
      <c r="H11" s="135" t="n">
        <f aca="false">I11-'Shorting Summary'!$A$4</f>
        <v>-35.500000147149</v>
      </c>
      <c r="I11" s="135" t="n">
        <f aca="false">86400*(AVERAGE(A11,D11)-'Raw IRMS Data'!$A$2)</f>
        <v>54.49999985285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038</v>
      </c>
      <c r="V11" s="0" t="n">
        <f aca="false">IF(R11=($J$1-J11)/U11,$J$1/S11-$M$1,IF(K11=0,$J$1/S11-$M$1,K11/ABS(R11-($J$1-J11)/U11)))</f>
        <v>232038</v>
      </c>
      <c r="W11" s="0" t="n">
        <f aca="false">IF(K11=0,ABS(($J$1-J11)/N11-($J$1-J11)/U11),ABS((($J$1-J11)-K11)/(K11/V11+O11)))</f>
        <v>232037.999389499</v>
      </c>
    </row>
    <row r="12" customFormat="false" ht="12.75" hidden="false" customHeight="false" outlineLevel="0" collapsed="false">
      <c r="A12" s="138" t="n">
        <v>38903.5895717593</v>
      </c>
      <c r="B12" s="0" t="n">
        <v>1</v>
      </c>
      <c r="C12" s="0" t="n">
        <v>0</v>
      </c>
      <c r="D12" s="138" t="n">
        <v>38903.5895833333</v>
      </c>
      <c r="E12" s="0" t="n">
        <v>1</v>
      </c>
      <c r="F12" s="0" t="n">
        <v>0</v>
      </c>
      <c r="H12" s="135" t="n">
        <f aca="false">I12-'Shorting Summary'!$A$4</f>
        <v>-24.4999994616956</v>
      </c>
      <c r="I12" s="135" t="n">
        <f aca="false">86400*(AVERAGE(A12,D12)-'Raw IRMS Data'!$A$2)</f>
        <v>65.500000538304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038</v>
      </c>
      <c r="V12" s="0" t="n">
        <f aca="false">IF(R12=($J$1-J12)/U12,$J$1/S12-$M$1,IF(K12=0,$J$1/S12-$M$1,K12/ABS(R12-($J$1-J12)/U12)))</f>
        <v>232038</v>
      </c>
      <c r="W12" s="0" t="n">
        <f aca="false">IF(K12=0,ABS(($J$1-J12)/N12-($J$1-J12)/U12),ABS((($J$1-J12)-K12)/(K12/V12+O12)))</f>
        <v>232037.999389499</v>
      </c>
    </row>
    <row r="13" customFormat="false" ht="12.75" hidden="false" customHeight="false" outlineLevel="0" collapsed="false">
      <c r="A13" s="138" t="n">
        <v>38903.5896990741</v>
      </c>
      <c r="B13" s="0" t="n">
        <v>1</v>
      </c>
      <c r="C13" s="0" t="n">
        <v>0</v>
      </c>
      <c r="D13" s="138" t="n">
        <v>38903.5897106482</v>
      </c>
      <c r="E13" s="0" t="n">
        <v>1</v>
      </c>
      <c r="F13" s="0" t="n">
        <v>0</v>
      </c>
      <c r="H13" s="135" t="n">
        <f aca="false">I13-'Shorting Summary'!$A$4</f>
        <v>-13.5000000335276</v>
      </c>
      <c r="I13" s="135"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038</v>
      </c>
      <c r="V13" s="0" t="n">
        <f aca="false">IF(R13=($J$1-J13)/U13,$J$1/S13-$M$1,IF(K13=0,$J$1/S13-$M$1,K13/ABS(R13-($J$1-J13)/U13)))</f>
        <v>232038</v>
      </c>
      <c r="W13" s="0" t="n">
        <f aca="false">IF(K13=0,ABS(($J$1-J13)/N13-($J$1-J13)/U13),ABS((($J$1-J13)-K13)/(K13/V13+O13)))</f>
        <v>232037.999389499</v>
      </c>
    </row>
    <row r="14" customFormat="false" ht="12.75" hidden="false" customHeight="false" outlineLevel="0" collapsed="false">
      <c r="A14" s="138" t="n">
        <v>38903.5898263889</v>
      </c>
      <c r="B14" s="0" t="n">
        <v>1</v>
      </c>
      <c r="C14" s="0" t="n">
        <v>0</v>
      </c>
      <c r="D14" s="138" t="n">
        <v>38903.589837963</v>
      </c>
      <c r="E14" s="0" t="n">
        <v>1</v>
      </c>
      <c r="F14" s="0" t="n">
        <v>0</v>
      </c>
      <c r="H14" s="135" t="n">
        <f aca="false">I14-'Shorting Summary'!$A$4</f>
        <v>-2.4999993480742</v>
      </c>
      <c r="I14" s="135" t="n">
        <f aca="false">86400*(AVERAGE(A14,D14)-'Raw IRMS Data'!$A$2)</f>
        <v>87.50000065192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038</v>
      </c>
      <c r="V14" s="0" t="n">
        <f aca="false">IF(R14=($J$1-J14)/U14,$J$1/S14-$M$1,IF(K14=0,$J$1/S14-$M$1,K14/ABS(R14-($J$1-J14)/U14)))</f>
        <v>232038</v>
      </c>
      <c r="W14" s="0" t="n">
        <f aca="false">IF(K14=0,ABS(($J$1-J14)/N14-($J$1-J14)/U14),ABS((($J$1-J14)-K14)/(K14/V14+O14)))</f>
        <v>232037.999389499</v>
      </c>
    </row>
    <row r="15" customFormat="false" ht="12.75" hidden="false" customHeight="false" outlineLevel="0" collapsed="false">
      <c r="A15" s="138" t="n">
        <v>38903.5899421296</v>
      </c>
      <c r="B15" s="0" t="n">
        <v>1</v>
      </c>
      <c r="C15" s="0" t="n">
        <v>0</v>
      </c>
      <c r="D15" s="138" t="n">
        <v>38903.5899537037</v>
      </c>
      <c r="E15" s="0" t="n">
        <v>1</v>
      </c>
      <c r="F15" s="0" t="n">
        <v>0</v>
      </c>
      <c r="H15" s="135" t="n">
        <f aca="false">I15-'Shorting Summary'!$A$4</f>
        <v>7.50000047497451</v>
      </c>
      <c r="I15" s="135" t="n">
        <f aca="false">86400*(AVERAGE(A15,D15)-'Raw IRMS Data'!$A$2)</f>
        <v>97.500000474974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038</v>
      </c>
      <c r="V15" s="0" t="n">
        <f aca="false">IF(R15=($J$1-J15)/U15,$J$1/S15-$M$1,IF(K15=0,$J$1/S15-$M$1,K15/ABS(R15-($J$1-J15)/U15)))</f>
        <v>232038</v>
      </c>
      <c r="W15" s="0" t="n">
        <f aca="false">IF(K15=0,ABS(($J$1-J15)/N15-($J$1-J15)/U15),ABS((($J$1-J15)-K15)/(K15/V15+O15)))</f>
        <v>232037.999389499</v>
      </c>
    </row>
    <row r="16" customFormat="false" ht="12.75" hidden="false" customHeight="false" outlineLevel="0" collapsed="false">
      <c r="A16" s="138" t="n">
        <v>38903.5900694444</v>
      </c>
      <c r="B16" s="0" t="n">
        <v>1</v>
      </c>
      <c r="C16" s="0" t="n">
        <v>0</v>
      </c>
      <c r="D16" s="138" t="n">
        <v>38903.5900810185</v>
      </c>
      <c r="E16" s="0" t="n">
        <v>1</v>
      </c>
      <c r="F16" s="0" t="n">
        <v>0</v>
      </c>
      <c r="H16" s="135" t="n">
        <f aca="false">I16-'Shorting Summary'!$A$4</f>
        <v>18.4999999031425</v>
      </c>
      <c r="I16" s="135"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038</v>
      </c>
      <c r="V16" s="0" t="n">
        <f aca="false">IF(R16=($J$1-J16)/U16,$J$1/S16-$M$1,IF(K16=0,$J$1/S16-$M$1,K16/ABS(R16-($J$1-J16)/U16)))</f>
        <v>232038</v>
      </c>
      <c r="W16" s="0" t="n">
        <f aca="false">IF(K16=0,ABS(($J$1-J16)/N16-($J$1-J16)/U16),ABS((($J$1-J16)-K16)/(K16/V16+O16)))</f>
        <v>232037.999389499</v>
      </c>
    </row>
    <row r="17" customFormat="false" ht="12.75" hidden="false" customHeight="false" outlineLevel="0" collapsed="false">
      <c r="A17" s="138" t="n">
        <v>38903.5901967593</v>
      </c>
      <c r="B17" s="0" t="n">
        <v>1</v>
      </c>
      <c r="C17" s="0" t="n">
        <v>0</v>
      </c>
      <c r="D17" s="138" t="n">
        <v>38903.5902083333</v>
      </c>
      <c r="E17" s="0" t="n">
        <v>1</v>
      </c>
      <c r="F17" s="0" t="n">
        <v>0</v>
      </c>
      <c r="H17" s="135" t="n">
        <f aca="false">I17-'Shorting Summary'!$A$4</f>
        <v>29.5000005885959</v>
      </c>
      <c r="I17" s="135" t="n">
        <f aca="false">86400*(AVERAGE(A17,D17)-'Raw IRMS Data'!$A$2)</f>
        <v>119.50000058859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038</v>
      </c>
      <c r="V17" s="0" t="n">
        <f aca="false">IF(R17=($J$1-J17)/U17,$J$1/S17-$M$1,IF(K17=0,$J$1/S17-$M$1,K17/ABS(R17-($J$1-J17)/U17)))</f>
        <v>232038</v>
      </c>
      <c r="W17" s="0" t="n">
        <f aca="false">IF(K17=0,ABS(($J$1-J17)/N17-($J$1-J17)/U17),ABS((($J$1-J17)-K17)/(K17/V17+O17)))</f>
        <v>232037.999389499</v>
      </c>
    </row>
    <row r="18" customFormat="false" ht="12.75" hidden="false" customHeight="false" outlineLevel="0" collapsed="false">
      <c r="A18" s="138" t="n">
        <v>38903.5903240741</v>
      </c>
      <c r="B18" s="0" t="n">
        <v>1</v>
      </c>
      <c r="C18" s="0" t="n">
        <v>0</v>
      </c>
      <c r="D18" s="138" t="n">
        <v>38903.5903356482</v>
      </c>
      <c r="E18" s="0" t="n">
        <v>1</v>
      </c>
      <c r="F18" s="0" t="n">
        <v>0</v>
      </c>
      <c r="H18" s="135" t="n">
        <f aca="false">I18-'Shorting Summary'!$A$4</f>
        <v>40.5000000167638</v>
      </c>
      <c r="I18" s="135"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038</v>
      </c>
      <c r="V18" s="0" t="n">
        <f aca="false">IF(R18=($J$1-J18)/U18,$J$1/S18-$M$1,IF(K18=0,$J$1/S18-$M$1,K18/ABS(R18-($J$1-J18)/U18)))</f>
        <v>232038</v>
      </c>
      <c r="W18" s="0" t="n">
        <f aca="false">IF(K18=0,ABS(($J$1-J18)/N18-($J$1-J18)/U18),ABS((($J$1-J18)-K18)/(K18/V18+O18)))</f>
        <v>232037.999389499</v>
      </c>
    </row>
    <row r="19" customFormat="false" ht="12.75" hidden="false" customHeight="false" outlineLevel="0" collapsed="false">
      <c r="A19" s="138" t="n">
        <v>38903.5904513889</v>
      </c>
      <c r="B19" s="0" t="n">
        <v>1</v>
      </c>
      <c r="C19" s="0" t="n">
        <v>0</v>
      </c>
      <c r="D19" s="138" t="n">
        <v>38903.590462963</v>
      </c>
      <c r="E19" s="0" t="n">
        <v>1</v>
      </c>
      <c r="F19" s="0" t="n">
        <v>0</v>
      </c>
      <c r="H19" s="135" t="n">
        <f aca="false">I19-'Shorting Summary'!$A$4</f>
        <v>51.5000007022172</v>
      </c>
      <c r="I19" s="135" t="n">
        <f aca="false">86400*(AVERAGE(A19,D19)-'Raw IRMS Data'!$A$2)</f>
        <v>141.50000070221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038</v>
      </c>
      <c r="V19" s="0" t="n">
        <f aca="false">IF(R19=($J$1-J19)/U19,$J$1/S19-$M$1,IF(K19=0,$J$1/S19-$M$1,K19/ABS(R19-($J$1-J19)/U19)))</f>
        <v>232038</v>
      </c>
      <c r="W19" s="0" t="n">
        <f aca="false">IF(K19=0,ABS(($J$1-J19)/N19-($J$1-J19)/U19),ABS((($J$1-J19)-K19)/(K19/V19+O19)))</f>
        <v>232037.999389499</v>
      </c>
    </row>
    <row r="20" customFormat="false" ht="12.75" hidden="false" customHeight="false" outlineLevel="0" collapsed="false">
      <c r="A20" s="138" t="n">
        <v>38903.5905671296</v>
      </c>
      <c r="B20" s="0" t="n">
        <v>1</v>
      </c>
      <c r="C20" s="0" t="n">
        <v>0</v>
      </c>
      <c r="D20" s="138" t="n">
        <v>38903.5905787037</v>
      </c>
      <c r="E20" s="0" t="n">
        <v>1</v>
      </c>
      <c r="F20" s="0" t="n">
        <v>0</v>
      </c>
      <c r="H20" s="135" t="n">
        <f aca="false">I20-'Shorting Summary'!$A$4</f>
        <v>61.5000005252659</v>
      </c>
      <c r="I20" s="135" t="n">
        <f aca="false">86400*(AVERAGE(A20,D20)-'Raw IRMS Data'!$A$2)</f>
        <v>151.500000525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038</v>
      </c>
      <c r="V20" s="0" t="n">
        <f aca="false">IF(R20=($J$1-J20)/U20,$J$1/S20-$M$1,IF(K20=0,$J$1/S20-$M$1,K20/ABS(R20-($J$1-J20)/U20)))</f>
        <v>232038</v>
      </c>
      <c r="W20" s="0" t="n">
        <f aca="false">IF(K20=0,ABS(($J$1-J20)/N20-($J$1-J20)/U20),ABS((($J$1-J20)-K20)/(K20/V20+O20)))</f>
        <v>232037.999389499</v>
      </c>
    </row>
    <row r="21" customFormat="false" ht="12.75" hidden="false" customHeight="false" outlineLevel="0" collapsed="false">
      <c r="A21" s="138" t="n">
        <v>38903.5906944444</v>
      </c>
      <c r="B21" s="0" t="n">
        <v>1</v>
      </c>
      <c r="C21" s="0" t="n">
        <v>0</v>
      </c>
      <c r="D21" s="138" t="n">
        <v>38903.5907060185</v>
      </c>
      <c r="E21" s="0" t="n">
        <v>1</v>
      </c>
      <c r="F21" s="0" t="n">
        <v>0</v>
      </c>
      <c r="H21" s="135" t="n">
        <f aca="false">I21-'Shorting Summary'!$A$4</f>
        <v>72.4999999534339</v>
      </c>
      <c r="I21" s="135"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038</v>
      </c>
      <c r="V21" s="0" t="n">
        <f aca="false">IF(R21=($J$1-J21)/U21,$J$1/S21-$M$1,IF(K21=0,$J$1/S21-$M$1,K21/ABS(R21-($J$1-J21)/U21)))</f>
        <v>232038</v>
      </c>
      <c r="W21" s="0" t="n">
        <f aca="false">IF(K21=0,ABS(($J$1-J21)/N21-($J$1-J21)/U21),ABS((($J$1-J21)-K21)/(K21/V21+O21)))</f>
        <v>232037.999389499</v>
      </c>
    </row>
    <row r="22" customFormat="false" ht="12.75" hidden="false" customHeight="false" outlineLevel="0" collapsed="false">
      <c r="A22" s="138" t="n">
        <v>38903.5908217593</v>
      </c>
      <c r="B22" s="0" t="n">
        <v>1</v>
      </c>
      <c r="C22" s="0" t="n">
        <v>0</v>
      </c>
      <c r="D22" s="138" t="n">
        <v>38903.5908333333</v>
      </c>
      <c r="E22" s="0" t="n">
        <v>2</v>
      </c>
      <c r="F22" s="0" t="n">
        <v>0</v>
      </c>
      <c r="H22" s="135" t="n">
        <f aca="false">I22-'Shorting Summary'!$A$4</f>
        <v>83.5000006388873</v>
      </c>
      <c r="I22" s="135" t="n">
        <f aca="false">86400*(AVERAGE(A22,D22)-'Raw IRMS Data'!$A$2)</f>
        <v>173.500000638887</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32038</v>
      </c>
      <c r="V22" s="0" t="n">
        <f aca="false">IF(R22=($J$1-J22)/U22,$J$1/S22-$M$1,IF(K22=0,$J$1/S22-$M$1,K22/ABS(R22-($J$1-J22)/U22)))</f>
        <v>115969</v>
      </c>
      <c r="W22" s="0" t="n">
        <f aca="false">IF(K22=0,ABS(($J$1-J22)/N22-($J$1-J22)/U22),ABS((($J$1-J22)-K22)/(K22/V22+O22)))</f>
        <v>232037.999389499</v>
      </c>
    </row>
    <row r="23" customFormat="false" ht="12.75" hidden="false" customHeight="false" outlineLevel="0" collapsed="false">
      <c r="A23" s="138" t="n">
        <v>38903.5909490741</v>
      </c>
      <c r="B23" s="0" t="n">
        <v>1</v>
      </c>
      <c r="C23" s="0" t="n">
        <v>0</v>
      </c>
      <c r="D23" s="138" t="n">
        <v>38903.5909606482</v>
      </c>
      <c r="E23" s="0" t="n">
        <v>1</v>
      </c>
      <c r="F23" s="0" t="n">
        <v>0</v>
      </c>
      <c r="H23" s="135" t="n">
        <f aca="false">I23-'Shorting Summary'!$A$4</f>
        <v>94.5000000670552</v>
      </c>
      <c r="I23" s="135" t="n">
        <f aca="false">86400*(AVERAGE(A23,D23)-'Raw IRMS Data'!$A$2)</f>
        <v>184.50000006705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038</v>
      </c>
      <c r="V23" s="0" t="n">
        <f aca="false">IF(R23=($J$1-J23)/U23,$J$1/S23-$M$1,IF(K23=0,$J$1/S23-$M$1,K23/ABS(R23-($J$1-J23)/U23)))</f>
        <v>232038</v>
      </c>
      <c r="W23" s="0" t="n">
        <f aca="false">IF(K23=0,ABS(($J$1-J23)/N23-($J$1-J23)/U23),ABS((($J$1-J23)-K23)/(K23/V23+O23)))</f>
        <v>232037.999389499</v>
      </c>
    </row>
    <row r="24" customFormat="false" ht="12.75" hidden="false" customHeight="false" outlineLevel="0" collapsed="false">
      <c r="A24" s="138" t="n">
        <v>38903.5910763889</v>
      </c>
      <c r="B24" s="0" t="n">
        <v>1</v>
      </c>
      <c r="C24" s="0" t="n">
        <v>0</v>
      </c>
      <c r="D24" s="138" t="n">
        <v>38903.591087963</v>
      </c>
      <c r="E24" s="0" t="n">
        <v>1</v>
      </c>
      <c r="F24" s="0" t="n">
        <v>0</v>
      </c>
      <c r="H24" s="135" t="n">
        <f aca="false">I24-'Shorting Summary'!$A$4</f>
        <v>105.500000752509</v>
      </c>
      <c r="I24" s="135" t="n">
        <f aca="false">86400*(AVERAGE(A24,D24)-'Raw IRMS Data'!$A$2)</f>
        <v>195.50000075250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038</v>
      </c>
      <c r="V24" s="0" t="n">
        <f aca="false">IF(R24=($J$1-J24)/U24,$J$1/S24-$M$1,IF(K24=0,$J$1/S24-$M$1,K24/ABS(R24-($J$1-J24)/U24)))</f>
        <v>232038</v>
      </c>
      <c r="W24" s="0" t="n">
        <f aca="false">IF(K24=0,ABS(($J$1-J24)/N24-($J$1-J24)/U24),ABS((($J$1-J24)-K24)/(K24/V24+O24)))</f>
        <v>232037.999389499</v>
      </c>
    </row>
    <row r="25" customFormat="false" ht="12.75" hidden="false" customHeight="false" outlineLevel="0" collapsed="false">
      <c r="A25" s="138" t="n">
        <v>38903.5911921296</v>
      </c>
      <c r="B25" s="0" t="n">
        <v>2</v>
      </c>
      <c r="C25" s="0" t="n">
        <v>0</v>
      </c>
      <c r="D25" s="138" t="n">
        <v>38903.5912037037</v>
      </c>
      <c r="E25" s="0" t="n">
        <v>1</v>
      </c>
      <c r="F25" s="0" t="n">
        <v>0</v>
      </c>
      <c r="H25" s="135" t="n">
        <f aca="false">I25-'Shorting Summary'!$A$4</f>
        <v>115.500000575557</v>
      </c>
      <c r="I25" s="135" t="n">
        <f aca="false">86400*(AVERAGE(A25,D25)-'Raw IRMS Data'!$A$2)</f>
        <v>205.500000575557</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15969</v>
      </c>
      <c r="V25" s="0" t="n">
        <f aca="false">IF(R25=($J$1-J25)/U25,$J$1/S25-$M$1,IF(K25=0,$J$1/S25-$M$1,K25/ABS(R25-($J$1-J25)/U25)))</f>
        <v>232038</v>
      </c>
      <c r="W25" s="0" t="n">
        <f aca="false">IF(K25=0,ABS(($J$1-J25)/N25-($J$1-J25)/U25),ABS((($J$1-J25)-K25)/(K25/V25+O25)))</f>
        <v>115968.998778999</v>
      </c>
    </row>
    <row r="26" customFormat="false" ht="12.75" hidden="false" customHeight="false" outlineLevel="0" collapsed="false">
      <c r="A26" s="138" t="n">
        <v>38903.5913194444</v>
      </c>
      <c r="B26" s="0" t="n">
        <v>1</v>
      </c>
      <c r="C26" s="0" t="n">
        <v>0</v>
      </c>
      <c r="D26" s="138" t="n">
        <v>38903.5913310185</v>
      </c>
      <c r="E26" s="0" t="n">
        <v>1</v>
      </c>
      <c r="F26" s="0" t="n">
        <v>0</v>
      </c>
      <c r="H26" s="135" t="n">
        <f aca="false">I26-'Shorting Summary'!$A$4</f>
        <v>126.500000003725</v>
      </c>
      <c r="I26" s="135"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038</v>
      </c>
      <c r="V26" s="0" t="n">
        <f aca="false">IF(R26=($J$1-J26)/U26,$J$1/S26-$M$1,IF(K26=0,$J$1/S26-$M$1,K26/ABS(R26-($J$1-J26)/U26)))</f>
        <v>232038</v>
      </c>
      <c r="W26" s="0" t="n">
        <f aca="false">IF(K26=0,ABS(($J$1-J26)/N26-($J$1-J26)/U26),ABS((($J$1-J26)-K26)/(K26/V26+O26)))</f>
        <v>232037.999389499</v>
      </c>
    </row>
    <row r="27" customFormat="false" ht="12.75" hidden="false" customHeight="false" outlineLevel="0" collapsed="false">
      <c r="A27" s="138" t="n">
        <v>38903.5914467593</v>
      </c>
      <c r="B27" s="0" t="n">
        <v>1</v>
      </c>
      <c r="C27" s="0" t="n">
        <v>0</v>
      </c>
      <c r="D27" s="138" t="n">
        <v>38903.5914583333</v>
      </c>
      <c r="E27" s="0" t="n">
        <v>1</v>
      </c>
      <c r="F27" s="0" t="n">
        <v>0</v>
      </c>
      <c r="H27" s="135" t="n">
        <f aca="false">I27-'Shorting Summary'!$A$4</f>
        <v>137.500000689179</v>
      </c>
      <c r="I27" s="135" t="n">
        <f aca="false">86400*(AVERAGE(A27,D27)-'Raw IRMS Data'!$A$2)</f>
        <v>227.50000068917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038</v>
      </c>
      <c r="V27" s="0" t="n">
        <f aca="false">IF(R27=($J$1-J27)/U27,$J$1/S27-$M$1,IF(K27=0,$J$1/S27-$M$1,K27/ABS(R27-($J$1-J27)/U27)))</f>
        <v>232038</v>
      </c>
      <c r="W27" s="0" t="n">
        <f aca="false">IF(K27=0,ABS(($J$1-J27)/N27-($J$1-J27)/U27),ABS((($J$1-J27)-K27)/(K27/V27+O27)))</f>
        <v>232037.999389499</v>
      </c>
    </row>
    <row r="28" customFormat="false" ht="12.75" hidden="false" customHeight="false" outlineLevel="0" collapsed="false">
      <c r="A28" s="138" t="n">
        <v>38903.5915740741</v>
      </c>
      <c r="B28" s="0" t="n">
        <v>1</v>
      </c>
      <c r="C28" s="0" t="n">
        <v>0</v>
      </c>
      <c r="D28" s="138" t="n">
        <v>38903.5915856482</v>
      </c>
      <c r="E28" s="0" t="n">
        <v>1</v>
      </c>
      <c r="F28" s="0" t="n">
        <v>0</v>
      </c>
      <c r="H28" s="135" t="n">
        <f aca="false">I28-'Shorting Summary'!$A$4</f>
        <v>148.500000117347</v>
      </c>
      <c r="I28" s="135"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038</v>
      </c>
      <c r="V28" s="0" t="n">
        <f aca="false">IF(R28=($J$1-J28)/U28,$J$1/S28-$M$1,IF(K28=0,$J$1/S28-$M$1,K28/ABS(R28-($J$1-J28)/U28)))</f>
        <v>232038</v>
      </c>
      <c r="W28" s="0" t="n">
        <f aca="false">IF(K28=0,ABS(($J$1-J28)/N28-($J$1-J28)/U28),ABS((($J$1-J28)-K28)/(K28/V28+O28)))</f>
        <v>232037.999389499</v>
      </c>
    </row>
    <row r="29" customFormat="false" ht="12.75" hidden="false" customHeight="false" outlineLevel="0" collapsed="false">
      <c r="A29" s="138" t="n">
        <v>38903.5917013889</v>
      </c>
      <c r="B29" s="0" t="n">
        <v>1</v>
      </c>
      <c r="C29" s="0" t="n">
        <v>0</v>
      </c>
      <c r="D29" s="138" t="n">
        <v>38903.591712963</v>
      </c>
      <c r="E29" s="0" t="n">
        <v>1</v>
      </c>
      <c r="F29" s="0" t="n">
        <v>0</v>
      </c>
      <c r="H29" s="135" t="n">
        <f aca="false">I29-'Shorting Summary'!$A$4</f>
        <v>159.500000174157</v>
      </c>
      <c r="I29" s="135" t="n">
        <f aca="false">86400*(AVERAGE(A29,D29)-'Raw IRMS Data'!$A$2)</f>
        <v>249.50000017415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2038</v>
      </c>
      <c r="V29" s="0" t="n">
        <f aca="false">IF(R29=($J$1-J29)/U29,$J$1/S29-$M$1,IF(K29=0,$J$1/S29-$M$1,K29/ABS(R29-($J$1-J29)/U29)))</f>
        <v>232038</v>
      </c>
      <c r="W29" s="0" t="n">
        <f aca="false">IF(K29=0,ABS(($J$1-J29)/N29-($J$1-J29)/U29),ABS((($J$1-J29)-K29)/(K29/V29+O29)))</f>
        <v>232037.999389499</v>
      </c>
    </row>
    <row r="30" customFormat="false" ht="12.75" hidden="false" customHeight="false" outlineLevel="0" collapsed="false">
      <c r="A30" s="138" t="n">
        <v>38903.5918287037</v>
      </c>
      <c r="B30" s="0" t="n">
        <v>1</v>
      </c>
      <c r="C30" s="0" t="n">
        <v>0</v>
      </c>
      <c r="D30" s="138" t="n">
        <v>38903.5918287037</v>
      </c>
      <c r="E30" s="0" t="n">
        <v>2</v>
      </c>
      <c r="F30" s="0" t="n">
        <v>0</v>
      </c>
      <c r="H30" s="135" t="n">
        <f aca="false">I30-'Shorting Summary'!$A$4</f>
        <v>170.000000428408</v>
      </c>
      <c r="I30" s="135" t="n">
        <f aca="false">86400*(AVERAGE(A30,D30)-'Raw IRMS Data'!$A$2)</f>
        <v>260.000000428408</v>
      </c>
      <c r="J30" s="0" t="n">
        <f aca="false">B30*250/4095</f>
        <v>0.0610500610500611</v>
      </c>
      <c r="K30" s="0" t="n">
        <f aca="false">C30*250/4095</f>
        <v>0</v>
      </c>
      <c r="L30" s="0" t="n">
        <f aca="false">E30*250/4095</f>
        <v>0.122100122100122</v>
      </c>
      <c r="M30" s="0" t="n">
        <f aca="false">F30*250/4095</f>
        <v>0</v>
      </c>
      <c r="N30" s="0" t="n">
        <f aca="false">J30/$M$1</f>
        <v>0.000610500610500611</v>
      </c>
      <c r="O30" s="0" t="n">
        <f aca="false">K30/$M$1</f>
        <v>0</v>
      </c>
      <c r="P30" s="0" t="n">
        <f aca="false">L30/$M$1</f>
        <v>0.00122100122100122</v>
      </c>
      <c r="Q30" s="0" t="n">
        <f aca="false">M30/$M$1</f>
        <v>0</v>
      </c>
      <c r="R30" s="0" t="n">
        <f aca="false">ABS(N30-O30)</f>
        <v>0.000610500610500611</v>
      </c>
      <c r="S30" s="0" t="n">
        <f aca="false">ABS(P30-Q30)</f>
        <v>0.00122100122100122</v>
      </c>
      <c r="U30" s="0" t="n">
        <f aca="false">ABS((K30*M30-($J$1-J30)*($J$1-L30))/(S30*K30-R30*($J$1-L30)))</f>
        <v>232038</v>
      </c>
      <c r="V30" s="0" t="n">
        <f aca="false">IF(R30=($J$1-J30)/U30,$J$1/S30-$M$1,IF(K30=0,$J$1/S30-$M$1,K30/ABS(R30-($J$1-J30)/U30)))</f>
        <v>115969</v>
      </c>
      <c r="W30" s="0" t="n">
        <f aca="false">IF(K30=0,ABS(($J$1-J30)/N30-($J$1-J30)/U30),ABS((($J$1-J30)-K30)/(K30/V30+O30)))</f>
        <v>232037.999389499</v>
      </c>
    </row>
    <row r="31" customFormat="false" ht="12.75" hidden="false" customHeight="false" outlineLevel="0" collapsed="false">
      <c r="A31" s="138" t="n">
        <v>38903.5919444444</v>
      </c>
      <c r="B31" s="0" t="n">
        <v>1</v>
      </c>
      <c r="C31" s="0" t="n">
        <v>0</v>
      </c>
      <c r="D31" s="138" t="n">
        <v>38903.5919560185</v>
      </c>
      <c r="E31" s="0" t="n">
        <v>1</v>
      </c>
      <c r="F31" s="0" t="n">
        <v>0</v>
      </c>
      <c r="H31" s="135" t="n">
        <f aca="false">I31-'Shorting Summary'!$A$4</f>
        <v>180.500000054017</v>
      </c>
      <c r="I31" s="135"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2038</v>
      </c>
      <c r="V31" s="0" t="n">
        <f aca="false">IF(R31=($J$1-J31)/U31,$J$1/S31-$M$1,IF(K31=0,$J$1/S31-$M$1,K31/ABS(R31-($J$1-J31)/U31)))</f>
        <v>232038</v>
      </c>
      <c r="W31" s="0" t="n">
        <f aca="false">IF(K31=0,ABS(($J$1-J31)/N31-($J$1-J31)/U31),ABS((($J$1-J31)-K31)/(K31/V31+O31)))</f>
        <v>232037.999389499</v>
      </c>
    </row>
    <row r="32" customFormat="false" ht="12.75" hidden="false" customHeight="false" outlineLevel="0" collapsed="false">
      <c r="A32" s="138" t="n">
        <v>38903.5920717593</v>
      </c>
      <c r="B32" s="0" t="n">
        <v>1</v>
      </c>
      <c r="C32" s="0" t="n">
        <v>0</v>
      </c>
      <c r="D32" s="138" t="n">
        <v>38903.5920833333</v>
      </c>
      <c r="E32" s="0" t="n">
        <v>1</v>
      </c>
      <c r="F32" s="0" t="n">
        <v>0</v>
      </c>
      <c r="H32" s="135" t="n">
        <f aca="false">I32-'Shorting Summary'!$A$4</f>
        <v>191.50000073947</v>
      </c>
      <c r="I32" s="135" t="n">
        <f aca="false">86400*(AVERAGE(A32,D32)-'Raw IRMS Data'!$A$2)</f>
        <v>281.5000007394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2038</v>
      </c>
      <c r="V32" s="0" t="n">
        <f aca="false">IF(R32=($J$1-J32)/U32,$J$1/S32-$M$1,IF(K32=0,$J$1/S32-$M$1,K32/ABS(R32-($J$1-J32)/U32)))</f>
        <v>232038</v>
      </c>
      <c r="W32" s="0" t="n">
        <f aca="false">IF(K32=0,ABS(($J$1-J32)/N32-($J$1-J32)/U32),ABS((($J$1-J32)-K32)/(K32/V32+O32)))</f>
        <v>232037.999389499</v>
      </c>
    </row>
    <row r="33" customFormat="false" ht="12.75" hidden="false" customHeight="false" outlineLevel="0" collapsed="false">
      <c r="A33" s="138" t="n">
        <v>38903.5921990741</v>
      </c>
      <c r="B33" s="0" t="n">
        <v>1</v>
      </c>
      <c r="C33" s="0" t="n">
        <v>0</v>
      </c>
      <c r="D33" s="138" t="n">
        <v>38903.5922106481</v>
      </c>
      <c r="E33" s="0" t="n">
        <v>1</v>
      </c>
      <c r="F33" s="0" t="n">
        <v>0</v>
      </c>
      <c r="H33" s="135" t="n">
        <f aca="false">I33-'Shorting Summary'!$A$4</f>
        <v>202.500000167638</v>
      </c>
      <c r="I33" s="135"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2038</v>
      </c>
      <c r="V33" s="0" t="n">
        <f aca="false">IF(R33=($J$1-J33)/U33,$J$1/S33-$M$1,IF(K33=0,$J$1/S33-$M$1,K33/ABS(R33-($J$1-J33)/U33)))</f>
        <v>232038</v>
      </c>
      <c r="W33" s="0" t="n">
        <f aca="false">IF(K33=0,ABS(($J$1-J33)/N33-($J$1-J33)/U33),ABS((($J$1-J33)-K33)/(K33/V33+O33)))</f>
        <v>232037.999389499</v>
      </c>
    </row>
    <row r="34" customFormat="false" ht="12.75" hidden="false" customHeight="false" outlineLevel="0" collapsed="false">
      <c r="A34" s="138" t="n">
        <v>38903.5923263889</v>
      </c>
      <c r="B34" s="0" t="n">
        <v>1</v>
      </c>
      <c r="C34" s="0" t="n">
        <v>0</v>
      </c>
      <c r="D34" s="138" t="n">
        <v>38903.592337963</v>
      </c>
      <c r="E34" s="0" t="n">
        <v>1</v>
      </c>
      <c r="F34" s="0" t="n">
        <v>0</v>
      </c>
      <c r="H34" s="135" t="n">
        <f aca="false">I34-'Shorting Summary'!$A$4</f>
        <v>213.500000224449</v>
      </c>
      <c r="I34" s="135" t="n">
        <f aca="false">86400*(AVERAGE(A34,D34)-'Raw IRMS Data'!$A$2)</f>
        <v>303.500000224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2038</v>
      </c>
      <c r="V34" s="0" t="n">
        <f aca="false">IF(R34=($J$1-J34)/U34,$J$1/S34-$M$1,IF(K34=0,$J$1/S34-$M$1,K34/ABS(R34-($J$1-J34)/U34)))</f>
        <v>232038</v>
      </c>
      <c r="W34" s="0" t="n">
        <f aca="false">IF(K34=0,ABS(($J$1-J34)/N34-($J$1-J34)/U34),ABS((($J$1-J34)-K34)/(K34/V34+O34)))</f>
        <v>232037.999389499</v>
      </c>
    </row>
    <row r="35" customFormat="false" ht="12.75" hidden="false" customHeight="false" outlineLevel="0" collapsed="false">
      <c r="A35" s="138" t="n">
        <v>38903.5924537037</v>
      </c>
      <c r="B35" s="0" t="n">
        <v>1</v>
      </c>
      <c r="C35" s="0" t="n">
        <v>0</v>
      </c>
      <c r="D35" s="138" t="n">
        <v>38903.5924537037</v>
      </c>
      <c r="E35" s="0" t="n">
        <v>1</v>
      </c>
      <c r="F35" s="0" t="n">
        <v>0</v>
      </c>
      <c r="H35" s="135" t="n">
        <f aca="false">I35-'Shorting Summary'!$A$4</f>
        <v>224.0000004787</v>
      </c>
      <c r="I35" s="135" t="n">
        <f aca="false">86400*(AVERAGE(A35,D35)-'Raw IRMS Data'!$A$2)</f>
        <v>314.000000478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2038</v>
      </c>
      <c r="V35" s="0" t="n">
        <f aca="false">IF(R35=($J$1-J35)/U35,$J$1/S35-$M$1,IF(K35=0,$J$1/S35-$M$1,K35/ABS(R35-($J$1-J35)/U35)))</f>
        <v>232038</v>
      </c>
      <c r="W35" s="0" t="n">
        <f aca="false">IF(K35=0,ABS(($J$1-J35)/N35-($J$1-J35)/U35),ABS((($J$1-J35)-K35)/(K35/V35+O35)))</f>
        <v>232037.999389499</v>
      </c>
    </row>
    <row r="36" customFormat="false" ht="12.75" hidden="false" customHeight="false" outlineLevel="0" collapsed="false">
      <c r="A36" s="138" t="n">
        <v>38903.5925694444</v>
      </c>
      <c r="B36" s="0" t="n">
        <v>1</v>
      </c>
      <c r="C36" s="0" t="n">
        <v>0</v>
      </c>
      <c r="D36" s="138" t="n">
        <v>38903.5925810185</v>
      </c>
      <c r="E36" s="0" t="n">
        <v>1</v>
      </c>
      <c r="F36" s="0" t="n">
        <v>0</v>
      </c>
      <c r="H36" s="135" t="n">
        <f aca="false">I36-'Shorting Summary'!$A$4</f>
        <v>234.500000104308</v>
      </c>
      <c r="I36" s="135" t="n">
        <f aca="false">86400*(AVERAGE(A36,D36)-'Raw IRMS Data'!$A$2)</f>
        <v>324.50000010430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2038</v>
      </c>
      <c r="V36" s="0" t="n">
        <f aca="false">IF(R36=($J$1-J36)/U36,$J$1/S36-$M$1,IF(K36=0,$J$1/S36-$M$1,K36/ABS(R36-($J$1-J36)/U36)))</f>
        <v>232038</v>
      </c>
      <c r="W36" s="0" t="n">
        <f aca="false">IF(K36=0,ABS(($J$1-J36)/N36-($J$1-J36)/U36),ABS((($J$1-J36)-K36)/(K36/V36+O36)))</f>
        <v>232037.999389499</v>
      </c>
    </row>
    <row r="37" customFormat="false" ht="12.75" hidden="false" customHeight="false" outlineLevel="0" collapsed="false">
      <c r="A37" s="138" t="n">
        <v>38903.5926967593</v>
      </c>
      <c r="B37" s="0" t="n">
        <v>1</v>
      </c>
      <c r="C37" s="0" t="n">
        <v>0</v>
      </c>
      <c r="D37" s="138" t="n">
        <v>38903.5927083333</v>
      </c>
      <c r="E37" s="0" t="n">
        <v>1</v>
      </c>
      <c r="F37" s="0" t="n">
        <v>0</v>
      </c>
      <c r="H37" s="135" t="n">
        <f aca="false">I37-'Shorting Summary'!$A$4</f>
        <v>245.500000161119</v>
      </c>
      <c r="I37" s="135" t="n">
        <f aca="false">86400*(AVERAGE(A37,D37)-'Raw IRMS Data'!$A$2)</f>
        <v>335.50000016111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2038</v>
      </c>
      <c r="V37" s="0" t="n">
        <f aca="false">IF(R37=($J$1-J37)/U37,$J$1/S37-$M$1,IF(K37=0,$J$1/S37-$M$1,K37/ABS(R37-($J$1-J37)/U37)))</f>
        <v>232038</v>
      </c>
      <c r="W37" s="0" t="n">
        <f aca="false">IF(K37=0,ABS(($J$1-J37)/N37-($J$1-J37)/U37),ABS((($J$1-J37)-K37)/(K37/V37+O37)))</f>
        <v>232037.999389499</v>
      </c>
    </row>
    <row r="38" customFormat="false" ht="12.75" hidden="false" customHeight="false" outlineLevel="0" collapsed="false">
      <c r="A38" s="138" t="n">
        <v>38903.5928240741</v>
      </c>
      <c r="B38" s="0" t="n">
        <v>1</v>
      </c>
      <c r="C38" s="0" t="n">
        <v>0</v>
      </c>
      <c r="D38" s="138" t="n">
        <v>38903.5928356481</v>
      </c>
      <c r="E38" s="0" t="n">
        <v>1</v>
      </c>
      <c r="F38" s="0" t="n">
        <v>0</v>
      </c>
      <c r="H38" s="135" t="n">
        <f aca="false">I38-'Shorting Summary'!$A$4</f>
        <v>256.50000021793</v>
      </c>
      <c r="I38" s="135"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2038</v>
      </c>
      <c r="V38" s="0" t="n">
        <f aca="false">IF(R38=($J$1-J38)/U38,$J$1/S38-$M$1,IF(K38=0,$J$1/S38-$M$1,K38/ABS(R38-($J$1-J38)/U38)))</f>
        <v>232038</v>
      </c>
      <c r="W38" s="0" t="n">
        <f aca="false">IF(K38=0,ABS(($J$1-J38)/N38-($J$1-J38)/U38),ABS((($J$1-J38)-K38)/(K38/V38+O38)))</f>
        <v>232037.999389499</v>
      </c>
    </row>
    <row r="39" customFormat="false" ht="12.75" hidden="false" customHeight="false" outlineLevel="0" collapsed="false">
      <c r="A39" s="138" t="n">
        <v>38903.5929513889</v>
      </c>
      <c r="B39" s="0" t="n">
        <v>1</v>
      </c>
      <c r="C39" s="0" t="n">
        <v>0</v>
      </c>
      <c r="D39" s="138" t="n">
        <v>38903.592962963</v>
      </c>
      <c r="E39" s="0" t="n">
        <v>1</v>
      </c>
      <c r="F39" s="0" t="n">
        <v>0</v>
      </c>
      <c r="H39" s="135" t="n">
        <f aca="false">I39-'Shorting Summary'!$A$4</f>
        <v>267.50000027474</v>
      </c>
      <c r="I39" s="135" t="n">
        <f aca="false">86400*(AVERAGE(A39,D39)-'Raw IRMS Data'!$A$2)</f>
        <v>357.500000274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2038</v>
      </c>
      <c r="V39" s="0" t="n">
        <f aca="false">IF(R39=($J$1-J39)/U39,$J$1/S39-$M$1,IF(K39=0,$J$1/S39-$M$1,K39/ABS(R39-($J$1-J39)/U39)))</f>
        <v>232038</v>
      </c>
      <c r="W39" s="0" t="n">
        <f aca="false">IF(K39=0,ABS(($J$1-J39)/N39-($J$1-J39)/U39),ABS((($J$1-J39)-K39)/(K39/V39+O39)))</f>
        <v>232037.999389499</v>
      </c>
    </row>
    <row r="40" customFormat="false" ht="12.75" hidden="false" customHeight="false" outlineLevel="0" collapsed="false">
      <c r="A40" s="138" t="n">
        <v>38903.5930671296</v>
      </c>
      <c r="B40" s="0" t="n">
        <v>1</v>
      </c>
      <c r="C40" s="0" t="n">
        <v>0</v>
      </c>
      <c r="D40" s="138" t="n">
        <v>38903.5930787037</v>
      </c>
      <c r="E40" s="0" t="n">
        <v>1</v>
      </c>
      <c r="F40" s="0" t="n">
        <v>0</v>
      </c>
      <c r="H40" s="135" t="n">
        <f aca="false">I40-'Shorting Summary'!$A$4</f>
        <v>277.500000726432</v>
      </c>
      <c r="I40" s="135" t="n">
        <f aca="false">86400*(AVERAGE(A40,D40)-'Raw IRMS Data'!$A$2)</f>
        <v>367.50000072643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2038</v>
      </c>
      <c r="V40" s="0" t="n">
        <f aca="false">IF(R40=($J$1-J40)/U40,$J$1/S40-$M$1,IF(K40=0,$J$1/S40-$M$1,K40/ABS(R40-($J$1-J40)/U40)))</f>
        <v>232038</v>
      </c>
      <c r="W40" s="0" t="n">
        <f aca="false">IF(K40=0,ABS(($J$1-J40)/N40-($J$1-J40)/U40),ABS((($J$1-J40)-K40)/(K40/V40+O40)))</f>
        <v>232037.999389499</v>
      </c>
    </row>
    <row r="41" customFormat="false" ht="12.75" hidden="false" customHeight="false" outlineLevel="0" collapsed="false">
      <c r="A41" s="138" t="n">
        <v>38903.5931944444</v>
      </c>
      <c r="B41" s="0" t="n">
        <v>1</v>
      </c>
      <c r="C41" s="0" t="n">
        <v>0</v>
      </c>
      <c r="D41" s="138" t="n">
        <v>38903.5932060185</v>
      </c>
      <c r="E41" s="0" t="n">
        <v>1</v>
      </c>
      <c r="F41" s="0" t="n">
        <v>0</v>
      </c>
      <c r="H41" s="135" t="n">
        <f aca="false">I41-'Shorting Summary'!$A$4</f>
        <v>288.5000001546</v>
      </c>
      <c r="I41" s="135" t="n">
        <f aca="false">86400*(AVERAGE(A41,D41)-'Raw IRMS Data'!$A$2)</f>
        <v>378.500000154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2038</v>
      </c>
      <c r="V41" s="0" t="n">
        <f aca="false">IF(R41=($J$1-J41)/U41,$J$1/S41-$M$1,IF(K41=0,$J$1/S41-$M$1,K41/ABS(R41-($J$1-J41)/U41)))</f>
        <v>232038</v>
      </c>
      <c r="W41" s="0" t="n">
        <f aca="false">IF(K41=0,ABS(($J$1-J41)/N41-($J$1-J41)/U41),ABS((($J$1-J41)-K41)/(K41/V41+O41)))</f>
        <v>232037.999389499</v>
      </c>
    </row>
    <row r="42" customFormat="false" ht="12.75" hidden="false" customHeight="false" outlineLevel="0" collapsed="false">
      <c r="A42" s="138" t="n">
        <v>38903.5933217593</v>
      </c>
      <c r="B42" s="0" t="n">
        <v>1</v>
      </c>
      <c r="C42" s="0" t="n">
        <v>0</v>
      </c>
      <c r="D42" s="138" t="n">
        <v>38903.5933333333</v>
      </c>
      <c r="E42" s="0" t="n">
        <v>1</v>
      </c>
      <c r="F42" s="0" t="n">
        <v>0</v>
      </c>
      <c r="H42" s="135" t="n">
        <f aca="false">I42-'Shorting Summary'!$A$4</f>
        <v>299.50000021141</v>
      </c>
      <c r="I42" s="135" t="n">
        <f aca="false">86400*(AVERAGE(A42,D42)-'Raw IRMS Data'!$A$2)</f>
        <v>389.5000002114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2038</v>
      </c>
      <c r="V42" s="0" t="n">
        <f aca="false">IF(R42=($J$1-J42)/U42,$J$1/S42-$M$1,IF(K42=0,$J$1/S42-$M$1,K42/ABS(R42-($J$1-J42)/U42)))</f>
        <v>232038</v>
      </c>
      <c r="W42" s="0" t="n">
        <f aca="false">IF(K42=0,ABS(($J$1-J42)/N42-($J$1-J42)/U42),ABS((($J$1-J42)-K42)/(K42/V42+O42)))</f>
        <v>232037.999389499</v>
      </c>
    </row>
    <row r="43" customFormat="false" ht="12.75" hidden="false" customHeight="false" outlineLevel="0" collapsed="false">
      <c r="A43" s="138" t="n">
        <v>38903.5934490741</v>
      </c>
      <c r="B43" s="0" t="n">
        <v>1</v>
      </c>
      <c r="C43" s="0" t="n">
        <v>0</v>
      </c>
      <c r="D43" s="138" t="n">
        <v>38903.5934606481</v>
      </c>
      <c r="E43" s="0" t="n">
        <v>1</v>
      </c>
      <c r="F43" s="0" t="n">
        <v>0</v>
      </c>
      <c r="H43" s="135" t="n">
        <f aca="false">I43-'Shorting Summary'!$A$4</f>
        <v>310.500000268221</v>
      </c>
      <c r="I43" s="135"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2038</v>
      </c>
      <c r="V43" s="0" t="n">
        <f aca="false">IF(R43=($J$1-J43)/U43,$J$1/S43-$M$1,IF(K43=0,$J$1/S43-$M$1,K43/ABS(R43-($J$1-J43)/U43)))</f>
        <v>232038</v>
      </c>
      <c r="W43" s="0" t="n">
        <f aca="false">IF(K43=0,ABS(($J$1-J43)/N43-($J$1-J43)/U43),ABS((($J$1-J43)-K43)/(K43/V43+O43)))</f>
        <v>232037.999389499</v>
      </c>
    </row>
    <row r="44" customFormat="false" ht="12.75" hidden="false" customHeight="false" outlineLevel="0" collapsed="false">
      <c r="A44" s="138" t="n">
        <v>38903.5935763889</v>
      </c>
      <c r="B44" s="0" t="n">
        <v>1</v>
      </c>
      <c r="C44" s="0" t="n">
        <v>0</v>
      </c>
      <c r="D44" s="138" t="n">
        <v>38903.593587963</v>
      </c>
      <c r="E44" s="0" t="n">
        <v>1</v>
      </c>
      <c r="F44" s="0" t="n">
        <v>0</v>
      </c>
      <c r="H44" s="135" t="n">
        <f aca="false">I44-'Shorting Summary'!$A$4</f>
        <v>321.500000325032</v>
      </c>
      <c r="I44" s="135" t="n">
        <f aca="false">86400*(AVERAGE(A44,D44)-'Raw IRMS Data'!$A$2)</f>
        <v>411.50000032503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2038</v>
      </c>
      <c r="V44" s="0" t="n">
        <f aca="false">IF(R44=($J$1-J44)/U44,$J$1/S44-$M$1,IF(K44=0,$J$1/S44-$M$1,K44/ABS(R44-($J$1-J44)/U44)))</f>
        <v>232038</v>
      </c>
      <c r="W44" s="0" t="n">
        <f aca="false">IF(K44=0,ABS(($J$1-J44)/N44-($J$1-J44)/U44),ABS((($J$1-J44)-K44)/(K44/V44+O44)))</f>
        <v>232037.999389499</v>
      </c>
    </row>
    <row r="45" customFormat="false" ht="12.75" hidden="false" customHeight="false" outlineLevel="0" collapsed="false">
      <c r="A45" s="138" t="n">
        <v>38903.5936921296</v>
      </c>
      <c r="B45" s="0" t="n">
        <v>1</v>
      </c>
      <c r="C45" s="0" t="n">
        <v>0</v>
      </c>
      <c r="D45" s="138" t="n">
        <v>38903.5937037037</v>
      </c>
      <c r="E45" s="0" t="n">
        <v>1</v>
      </c>
      <c r="F45" s="0" t="n">
        <v>0</v>
      </c>
      <c r="H45" s="135" t="n">
        <f aca="false">I45-'Shorting Summary'!$A$4</f>
        <v>331.50000014808</v>
      </c>
      <c r="I45" s="135" t="n">
        <f aca="false">86400*(AVERAGE(A45,D45)-'Raw IRMS Data'!$A$2)</f>
        <v>421.5000001480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2038</v>
      </c>
      <c r="V45" s="0" t="n">
        <f aca="false">IF(R45=($J$1-J45)/U45,$J$1/S45-$M$1,IF(K45=0,$J$1/S45-$M$1,K45/ABS(R45-($J$1-J45)/U45)))</f>
        <v>232038</v>
      </c>
      <c r="W45" s="0" t="n">
        <f aca="false">IF(K45=0,ABS(($J$1-J45)/N45-($J$1-J45)/U45),ABS((($J$1-J45)-K45)/(K45/V45+O45)))</f>
        <v>232037.999389499</v>
      </c>
    </row>
    <row r="46" customFormat="false" ht="12.75" hidden="false" customHeight="false" outlineLevel="0" collapsed="false">
      <c r="A46" s="138" t="n">
        <v>38903.5938194444</v>
      </c>
      <c r="B46" s="0" t="n">
        <v>1</v>
      </c>
      <c r="C46" s="0" t="n">
        <v>0</v>
      </c>
      <c r="D46" s="138" t="n">
        <v>38903.5938310185</v>
      </c>
      <c r="E46" s="0" t="n">
        <v>1</v>
      </c>
      <c r="F46" s="0" t="n">
        <v>0</v>
      </c>
      <c r="H46" s="135" t="n">
        <f aca="false">I46-'Shorting Summary'!$A$4</f>
        <v>342.500000204891</v>
      </c>
      <c r="I46" s="135" t="n">
        <f aca="false">86400*(AVERAGE(A46,D46)-'Raw IRMS Data'!$A$2)</f>
        <v>432.50000020489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2038</v>
      </c>
      <c r="V46" s="0" t="n">
        <f aca="false">IF(R46=($J$1-J46)/U46,$J$1/S46-$M$1,IF(K46=0,$J$1/S46-$M$1,K46/ABS(R46-($J$1-J46)/U46)))</f>
        <v>232038</v>
      </c>
      <c r="W46" s="0" t="n">
        <f aca="false">IF(K46=0,ABS(($J$1-J46)/N46-($J$1-J46)/U46),ABS((($J$1-J46)-K46)/(K46/V46+O46)))</f>
        <v>232037.999389499</v>
      </c>
    </row>
    <row r="47" customFormat="false" ht="12.75" hidden="false" customHeight="false" outlineLevel="0" collapsed="false">
      <c r="A47" s="138" t="n">
        <v>38903.5939467593</v>
      </c>
      <c r="B47" s="0" t="n">
        <v>1</v>
      </c>
      <c r="C47" s="0" t="n">
        <v>0</v>
      </c>
      <c r="D47" s="138" t="n">
        <v>38903.5939583333</v>
      </c>
      <c r="E47" s="0" t="n">
        <v>1</v>
      </c>
      <c r="F47" s="0" t="n">
        <v>0</v>
      </c>
      <c r="H47" s="135" t="n">
        <f aca="false">I47-'Shorting Summary'!$A$4</f>
        <v>353.500000261702</v>
      </c>
      <c r="I47" s="135" t="n">
        <f aca="false">86400*(AVERAGE(A47,D47)-'Raw IRMS Data'!$A$2)</f>
        <v>443.50000026170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2038</v>
      </c>
      <c r="V47" s="0" t="n">
        <f aca="false">IF(R47=($J$1-J47)/U47,$J$1/S47-$M$1,IF(K47=0,$J$1/S47-$M$1,K47/ABS(R47-($J$1-J47)/U47)))</f>
        <v>232038</v>
      </c>
      <c r="W47" s="0" t="n">
        <f aca="false">IF(K47=0,ABS(($J$1-J47)/N47-($J$1-J47)/U47),ABS((($J$1-J47)-K47)/(K47/V47+O47)))</f>
        <v>232037.999389499</v>
      </c>
    </row>
    <row r="48" customFormat="false" ht="12.75" hidden="false" customHeight="false" outlineLevel="0" collapsed="false">
      <c r="A48" s="138" t="n">
        <v>38903.5940740741</v>
      </c>
      <c r="B48" s="0" t="n">
        <v>1</v>
      </c>
      <c r="C48" s="0" t="n">
        <v>0</v>
      </c>
      <c r="D48" s="138" t="n">
        <v>38903.5940856482</v>
      </c>
      <c r="E48" s="0" t="n">
        <v>1</v>
      </c>
      <c r="F48" s="0" t="n">
        <v>0</v>
      </c>
      <c r="H48" s="135" t="n">
        <f aca="false">I48-'Shorting Summary'!$A$4</f>
        <v>364.500000318512</v>
      </c>
      <c r="I48" s="135" t="n">
        <f aca="false">86400*(AVERAGE(A48,D48)-'Raw IRMS Data'!$A$2)</f>
        <v>454.50000031851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2038</v>
      </c>
      <c r="V48" s="0" t="n">
        <f aca="false">IF(R48=($J$1-J48)/U48,$J$1/S48-$M$1,IF(K48=0,$J$1/S48-$M$1,K48/ABS(R48-($J$1-J48)/U48)))</f>
        <v>232038</v>
      </c>
      <c r="W48" s="0" t="n">
        <f aca="false">IF(K48=0,ABS(($J$1-J48)/N48-($J$1-J48)/U48),ABS((($J$1-J48)-K48)/(K48/V48+O48)))</f>
        <v>232037.999389499</v>
      </c>
    </row>
    <row r="49" customFormat="false" ht="12.75" hidden="false" customHeight="false" outlineLevel="0" collapsed="false">
      <c r="A49" s="138" t="n">
        <v>38903.5942013889</v>
      </c>
      <c r="B49" s="0" t="n">
        <v>1</v>
      </c>
      <c r="C49" s="0" t="n">
        <v>0</v>
      </c>
      <c r="D49" s="138" t="n">
        <v>38903.594212963</v>
      </c>
      <c r="E49" s="0" t="n">
        <v>1</v>
      </c>
      <c r="F49" s="0" t="n">
        <v>0</v>
      </c>
      <c r="H49" s="135" t="n">
        <f aca="false">I49-'Shorting Summary'!$A$4</f>
        <v>375.49999974668</v>
      </c>
      <c r="I49" s="135"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2038</v>
      </c>
      <c r="V49" s="0" t="n">
        <f aca="false">IF(R49=($J$1-J49)/U49,$J$1/S49-$M$1,IF(K49=0,$J$1/S49-$M$1,K49/ABS(R49-($J$1-J49)/U49)))</f>
        <v>232038</v>
      </c>
      <c r="W49" s="0" t="n">
        <f aca="false">IF(K49=0,ABS(($J$1-J49)/N49-($J$1-J49)/U49),ABS((($J$1-J49)-K49)/(K49/V49+O49)))</f>
        <v>232037.999389499</v>
      </c>
    </row>
    <row r="50" customFormat="false" ht="12.75" hidden="false" customHeight="false" outlineLevel="0" collapsed="false">
      <c r="A50" s="138" t="n">
        <v>38903.5943171296</v>
      </c>
      <c r="B50" s="0" t="n">
        <v>1</v>
      </c>
      <c r="C50" s="0" t="n">
        <v>0</v>
      </c>
      <c r="D50" s="138" t="n">
        <v>38903.5943287037</v>
      </c>
      <c r="E50" s="0" t="n">
        <v>1</v>
      </c>
      <c r="F50" s="0" t="n">
        <v>0</v>
      </c>
      <c r="H50" s="135" t="n">
        <f aca="false">I50-'Shorting Summary'!$A$4</f>
        <v>385.500000198372</v>
      </c>
      <c r="I50" s="135" t="n">
        <f aca="false">86400*(AVERAGE(A50,D50)-'Raw IRMS Data'!$A$2)</f>
        <v>475.5000001983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2038</v>
      </c>
      <c r="V50" s="0" t="n">
        <f aca="false">IF(R50=($J$1-J50)/U50,$J$1/S50-$M$1,IF(K50=0,$J$1/S50-$M$1,K50/ABS(R50-($J$1-J50)/U50)))</f>
        <v>232038</v>
      </c>
      <c r="W50" s="0" t="n">
        <f aca="false">IF(K50=0,ABS(($J$1-J50)/N50-($J$1-J50)/U50),ABS((($J$1-J50)-K50)/(K50/V50+O50)))</f>
        <v>232037.999389499</v>
      </c>
    </row>
    <row r="51" customFormat="false" ht="12.75" hidden="false" customHeight="false" outlineLevel="0" collapsed="false">
      <c r="A51" s="138" t="n">
        <v>38903.5944444445</v>
      </c>
      <c r="B51" s="0" t="n">
        <v>1</v>
      </c>
      <c r="C51" s="0" t="n">
        <v>0</v>
      </c>
      <c r="D51" s="138" t="n">
        <v>38903.5944560185</v>
      </c>
      <c r="E51" s="0" t="n">
        <v>1</v>
      </c>
      <c r="F51" s="0" t="n">
        <v>0</v>
      </c>
      <c r="H51" s="135" t="n">
        <f aca="false">I51-'Shorting Summary'!$A$4</f>
        <v>396.500000255182</v>
      </c>
      <c r="I51" s="135"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2038</v>
      </c>
      <c r="V51" s="0" t="n">
        <f aca="false">IF(R51=($J$1-J51)/U51,$J$1/S51-$M$1,IF(K51=0,$J$1/S51-$M$1,K51/ABS(R51-($J$1-J51)/U51)))</f>
        <v>232038</v>
      </c>
      <c r="W51" s="0" t="n">
        <f aca="false">IF(K51=0,ABS(($J$1-J51)/N51-($J$1-J51)/U51),ABS((($J$1-J51)-K51)/(K51/V51+O51)))</f>
        <v>232037.999389499</v>
      </c>
    </row>
    <row r="52" customFormat="false" ht="12.75" hidden="false" customHeight="false" outlineLevel="0" collapsed="false">
      <c r="A52" s="138" t="n">
        <v>38903.5945717593</v>
      </c>
      <c r="B52" s="0" t="n">
        <v>1</v>
      </c>
      <c r="C52" s="0" t="n">
        <v>0</v>
      </c>
      <c r="D52" s="138" t="n">
        <v>38903.5945833333</v>
      </c>
      <c r="E52" s="0" t="n">
        <v>1</v>
      </c>
      <c r="F52" s="0" t="n">
        <v>0</v>
      </c>
      <c r="H52" s="135" t="n">
        <f aca="false">I52-'Shorting Summary'!$A$4</f>
        <v>407.500000311993</v>
      </c>
      <c r="I52" s="135" t="n">
        <f aca="false">86400*(AVERAGE(A52,D52)-'Raw IRMS Data'!$A$2)</f>
        <v>497.50000031199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2038</v>
      </c>
      <c r="V52" s="0" t="n">
        <f aca="false">IF(R52=($J$1-J52)/U52,$J$1/S52-$M$1,IF(K52=0,$J$1/S52-$M$1,K52/ABS(R52-($J$1-J52)/U52)))</f>
        <v>232038</v>
      </c>
      <c r="W52" s="0" t="n">
        <f aca="false">IF(K52=0,ABS(($J$1-J52)/N52-($J$1-J52)/U52),ABS((($J$1-J52)-K52)/(K52/V52+O52)))</f>
        <v>232037.999389499</v>
      </c>
    </row>
    <row r="53" customFormat="false" ht="12.75" hidden="false" customHeight="false" outlineLevel="0" collapsed="false">
      <c r="A53" s="138" t="n">
        <v>38903.5946990741</v>
      </c>
      <c r="B53" s="0" t="n">
        <v>1</v>
      </c>
      <c r="C53" s="0" t="n">
        <v>0</v>
      </c>
      <c r="D53" s="138" t="n">
        <v>38903.5947106482</v>
      </c>
      <c r="E53" s="0" t="n">
        <v>1</v>
      </c>
      <c r="F53" s="0" t="n">
        <v>0</v>
      </c>
      <c r="H53" s="135" t="n">
        <f aca="false">I53-'Shorting Summary'!$A$4</f>
        <v>418.500000368804</v>
      </c>
      <c r="I53" s="135" t="n">
        <f aca="false">86400*(AVERAGE(A53,D53)-'Raw IRMS Data'!$A$2)</f>
        <v>508.500000368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2038</v>
      </c>
      <c r="V53" s="0" t="n">
        <f aca="false">IF(R53=($J$1-J53)/U53,$J$1/S53-$M$1,IF(K53=0,$J$1/S53-$M$1,K53/ABS(R53-($J$1-J53)/U53)))</f>
        <v>232038</v>
      </c>
      <c r="W53" s="0" t="n">
        <f aca="false">IF(K53=0,ABS(($J$1-J53)/N53-($J$1-J53)/U53),ABS((($J$1-J53)-K53)/(K53/V53+O53)))</f>
        <v>232037.999389499</v>
      </c>
    </row>
    <row r="54" customFormat="false" ht="12.75" hidden="false" customHeight="false" outlineLevel="0" collapsed="false">
      <c r="A54" s="138" t="n">
        <v>38903.5948263889</v>
      </c>
      <c r="B54" s="0" t="n">
        <v>1</v>
      </c>
      <c r="C54" s="0" t="n">
        <v>0</v>
      </c>
      <c r="D54" s="138" t="n">
        <v>38903.594837963</v>
      </c>
      <c r="E54" s="0" t="n">
        <v>1</v>
      </c>
      <c r="F54" s="0" t="n">
        <v>0</v>
      </c>
      <c r="H54" s="135" t="n">
        <f aca="false">I54-'Shorting Summary'!$A$4</f>
        <v>429.499999796972</v>
      </c>
      <c r="I54" s="135"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2038</v>
      </c>
      <c r="V54" s="0" t="n">
        <f aca="false">IF(R54=($J$1-J54)/U54,$J$1/S54-$M$1,IF(K54=0,$J$1/S54-$M$1,K54/ABS(R54-($J$1-J54)/U54)))</f>
        <v>232038</v>
      </c>
      <c r="W54" s="0" t="n">
        <f aca="false">IF(K54=0,ABS(($J$1-J54)/N54-($J$1-J54)/U54),ABS((($J$1-J54)-K54)/(K54/V54+O54)))</f>
        <v>232037.999389499</v>
      </c>
    </row>
    <row r="55" customFormat="false" ht="12.75" hidden="false" customHeight="false" outlineLevel="0" collapsed="false">
      <c r="A55" s="138" t="n">
        <v>38903.5949421296</v>
      </c>
      <c r="B55" s="0" t="n">
        <v>1</v>
      </c>
      <c r="C55" s="0" t="n">
        <v>0</v>
      </c>
      <c r="D55" s="138" t="n">
        <v>38903.5949537037</v>
      </c>
      <c r="E55" s="0" t="n">
        <v>1</v>
      </c>
      <c r="F55" s="0" t="n">
        <v>0</v>
      </c>
      <c r="H55" s="135" t="n">
        <f aca="false">I55-'Shorting Summary'!$A$4</f>
        <v>439.500000248663</v>
      </c>
      <c r="I55" s="135" t="n">
        <f aca="false">86400*(AVERAGE(A55,D55)-'Raw IRMS Data'!$A$2)</f>
        <v>529.50000024866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2038</v>
      </c>
      <c r="V55" s="0" t="n">
        <f aca="false">IF(R55=($J$1-J55)/U55,$J$1/S55-$M$1,IF(K55=0,$J$1/S55-$M$1,K55/ABS(R55-($J$1-J55)/U55)))</f>
        <v>232038</v>
      </c>
      <c r="W55" s="0" t="n">
        <f aca="false">IF(K55=0,ABS(($J$1-J55)/N55-($J$1-J55)/U55),ABS((($J$1-J55)-K55)/(K55/V55+O55)))</f>
        <v>232037.999389499</v>
      </c>
    </row>
    <row r="56" customFormat="false" ht="12.75" hidden="false" customHeight="false" outlineLevel="0" collapsed="false">
      <c r="A56" s="138" t="n">
        <v>38903.5950694445</v>
      </c>
      <c r="B56" s="0" t="n">
        <v>1</v>
      </c>
      <c r="C56" s="0" t="n">
        <v>0</v>
      </c>
      <c r="D56" s="138" t="n">
        <v>38903.5950810185</v>
      </c>
      <c r="E56" s="0" t="n">
        <v>1</v>
      </c>
      <c r="F56" s="0" t="n">
        <v>0</v>
      </c>
      <c r="H56" s="135" t="n">
        <f aca="false">I56-'Shorting Summary'!$A$4</f>
        <v>450.500000305474</v>
      </c>
      <c r="I56" s="135" t="n">
        <f aca="false">86400*(AVERAGE(A56,D56)-'Raw IRMS Data'!$A$2)</f>
        <v>540.50000030547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2038</v>
      </c>
      <c r="V56" s="0" t="n">
        <f aca="false">IF(R56=($J$1-J56)/U56,$J$1/S56-$M$1,IF(K56=0,$J$1/S56-$M$1,K56/ABS(R56-($J$1-J56)/U56)))</f>
        <v>232038</v>
      </c>
      <c r="W56" s="0" t="n">
        <f aca="false">IF(K56=0,ABS(($J$1-J56)/N56-($J$1-J56)/U56),ABS((($J$1-J56)-K56)/(K56/V56+O56)))</f>
        <v>232037.999389499</v>
      </c>
    </row>
    <row r="57" customFormat="false" ht="12.75" hidden="false" customHeight="false" outlineLevel="0" collapsed="false">
      <c r="A57" s="138" t="n">
        <v>38903.5951967593</v>
      </c>
      <c r="B57" s="0" t="n">
        <v>1</v>
      </c>
      <c r="C57" s="0" t="n">
        <v>0</v>
      </c>
      <c r="D57" s="138" t="n">
        <v>38903.5952083333</v>
      </c>
      <c r="E57" s="0" t="n">
        <v>1</v>
      </c>
      <c r="F57" s="0" t="n">
        <v>0</v>
      </c>
      <c r="H57" s="135" t="n">
        <f aca="false">I57-'Shorting Summary'!$A$4</f>
        <v>461.500000362285</v>
      </c>
      <c r="I57" s="135" t="n">
        <f aca="false">86400*(AVERAGE(A57,D57)-'Raw IRMS Data'!$A$2)</f>
        <v>551.5000003622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2038</v>
      </c>
      <c r="V57" s="0" t="n">
        <f aca="false">IF(R57=($J$1-J57)/U57,$J$1/S57-$M$1,IF(K57=0,$J$1/S57-$M$1,K57/ABS(R57-($J$1-J57)/U57)))</f>
        <v>232038</v>
      </c>
      <c r="W57" s="0" t="n">
        <f aca="false">IF(K57=0,ABS(($J$1-J57)/N57-($J$1-J57)/U57),ABS((($J$1-J57)-K57)/(K57/V57+O57)))</f>
        <v>232037.999389499</v>
      </c>
    </row>
    <row r="58" customFormat="false" ht="12.75" hidden="false" customHeight="false" outlineLevel="0" collapsed="false">
      <c r="A58" s="138" t="n">
        <v>38903.5953240741</v>
      </c>
      <c r="B58" s="0" t="n">
        <v>1</v>
      </c>
      <c r="C58" s="0" t="n">
        <v>0</v>
      </c>
      <c r="D58" s="138" t="n">
        <v>38903.5953356482</v>
      </c>
      <c r="E58" s="0" t="n">
        <v>1</v>
      </c>
      <c r="F58" s="0" t="n">
        <v>0</v>
      </c>
      <c r="H58" s="135" t="n">
        <f aca="false">I58-'Shorting Summary'!$A$4</f>
        <v>472.500000419095</v>
      </c>
      <c r="I58" s="135" t="n">
        <f aca="false">86400*(AVERAGE(A58,D58)-'Raw IRMS Data'!$A$2)</f>
        <v>562.50000041909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2038</v>
      </c>
      <c r="V58" s="0" t="n">
        <f aca="false">IF(R58=($J$1-J58)/U58,$J$1/S58-$M$1,IF(K58=0,$J$1/S58-$M$1,K58/ABS(R58-($J$1-J58)/U58)))</f>
        <v>232038</v>
      </c>
      <c r="W58" s="0" t="n">
        <f aca="false">IF(K58=0,ABS(($J$1-J58)/N58-($J$1-J58)/U58),ABS((($J$1-J58)-K58)/(K58/V58+O58)))</f>
        <v>232037.999389499</v>
      </c>
    </row>
    <row r="59" customFormat="false" ht="12.75" hidden="false" customHeight="false" outlineLevel="0" collapsed="false">
      <c r="A59" s="138" t="n">
        <v>38903.5954513889</v>
      </c>
      <c r="B59" s="0" t="n">
        <v>1</v>
      </c>
      <c r="C59" s="0" t="n">
        <v>0</v>
      </c>
      <c r="D59" s="138" t="n">
        <v>38903.595462963</v>
      </c>
      <c r="E59" s="0" t="n">
        <v>1</v>
      </c>
      <c r="F59" s="0" t="n">
        <v>0</v>
      </c>
      <c r="H59" s="135" t="n">
        <f aca="false">I59-'Shorting Summary'!$A$4</f>
        <v>483.499999847263</v>
      </c>
      <c r="I59" s="135"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2038</v>
      </c>
      <c r="V59" s="0" t="n">
        <f aca="false">IF(R59=($J$1-J59)/U59,$J$1/S59-$M$1,IF(K59=0,$J$1/S59-$M$1,K59/ABS(R59-($J$1-J59)/U59)))</f>
        <v>232038</v>
      </c>
      <c r="W59" s="0" t="n">
        <f aca="false">IF(K59=0,ABS(($J$1-J59)/N59-($J$1-J59)/U59),ABS((($J$1-J59)-K59)/(K59/V59+O59)))</f>
        <v>232037.999389499</v>
      </c>
    </row>
    <row r="60" customFormat="false" ht="12.75" hidden="false" customHeight="false" outlineLevel="0" collapsed="false">
      <c r="A60" s="138" t="n">
        <v>38903.5955671296</v>
      </c>
      <c r="B60" s="0" t="n">
        <v>1</v>
      </c>
      <c r="C60" s="0" t="n">
        <v>0</v>
      </c>
      <c r="D60" s="138" t="n">
        <v>38903.5955787037</v>
      </c>
      <c r="E60" s="0" t="n">
        <v>1</v>
      </c>
      <c r="F60" s="0" t="n">
        <v>0</v>
      </c>
      <c r="H60" s="135" t="n">
        <f aca="false">I60-'Shorting Summary'!$A$4</f>
        <v>493.500000298955</v>
      </c>
      <c r="I60" s="135" t="n">
        <f aca="false">86400*(AVERAGE(A60,D60)-'Raw IRMS Data'!$A$2)</f>
        <v>583.50000029895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2038</v>
      </c>
      <c r="V60" s="0" t="n">
        <f aca="false">IF(R60=($J$1-J60)/U60,$J$1/S60-$M$1,IF(K60=0,$J$1/S60-$M$1,K60/ABS(R60-($J$1-J60)/U60)))</f>
        <v>232038</v>
      </c>
      <c r="W60" s="0" t="n">
        <f aca="false">IF(K60=0,ABS(($J$1-J60)/N60-($J$1-J60)/U60),ABS((($J$1-J60)-K60)/(K60/V60+O60)))</f>
        <v>232037.999389499</v>
      </c>
    </row>
    <row r="61" customFormat="false" ht="12.75" hidden="false" customHeight="false" outlineLevel="0" collapsed="false">
      <c r="A61" s="138" t="n">
        <v>38903.5956944445</v>
      </c>
      <c r="B61" s="0" t="n">
        <v>1</v>
      </c>
      <c r="C61" s="0" t="n">
        <v>0</v>
      </c>
      <c r="D61" s="138" t="n">
        <v>38903.5957060185</v>
      </c>
      <c r="E61" s="0" t="n">
        <v>1</v>
      </c>
      <c r="F61" s="0" t="n">
        <v>0</v>
      </c>
      <c r="H61" s="135" t="n">
        <f aca="false">I61-'Shorting Summary'!$A$4</f>
        <v>504.500000355765</v>
      </c>
      <c r="I61" s="135" t="n">
        <f aca="false">86400*(AVERAGE(A61,D61)-'Raw IRMS Data'!$A$2)</f>
        <v>594.50000035576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2038</v>
      </c>
      <c r="V61" s="0" t="n">
        <f aca="false">IF(R61=($J$1-J61)/U61,$J$1/S61-$M$1,IF(K61=0,$J$1/S61-$M$1,K61/ABS(R61-($J$1-J61)/U61)))</f>
        <v>232038</v>
      </c>
      <c r="W61" s="0" t="n">
        <f aca="false">IF(K61=0,ABS(($J$1-J61)/N61-($J$1-J61)/U61),ABS((($J$1-J61)-K61)/(K61/V61+O61)))</f>
        <v>232037.999389499</v>
      </c>
    </row>
    <row r="62" customFormat="false" ht="12.75" hidden="false" customHeight="false" outlineLevel="0" collapsed="false">
      <c r="A62" s="138" t="n">
        <v>38903.5958217593</v>
      </c>
      <c r="B62" s="0" t="n">
        <v>1</v>
      </c>
      <c r="C62" s="0" t="n">
        <v>0</v>
      </c>
      <c r="D62" s="138" t="n">
        <v>38903.5958333333</v>
      </c>
      <c r="E62" s="0" t="n">
        <v>2</v>
      </c>
      <c r="F62" s="0" t="n">
        <v>0</v>
      </c>
      <c r="H62" s="135" t="n">
        <f aca="false">I62-'Shorting Summary'!$A$4</f>
        <v>515.499999783933</v>
      </c>
      <c r="I62" s="135" t="n">
        <f aca="false">86400*(AVERAGE(A62,D62)-'Raw IRMS Data'!$A$2)</f>
        <v>605.499999783933</v>
      </c>
      <c r="J62" s="0" t="n">
        <f aca="false">B62*250/4095</f>
        <v>0.0610500610500611</v>
      </c>
      <c r="K62" s="0" t="n">
        <f aca="false">C62*250/4095</f>
        <v>0</v>
      </c>
      <c r="L62" s="0" t="n">
        <f aca="false">E62*250/4095</f>
        <v>0.122100122100122</v>
      </c>
      <c r="M62" s="0" t="n">
        <f aca="false">F62*250/4095</f>
        <v>0</v>
      </c>
      <c r="N62" s="0" t="n">
        <f aca="false">J62/$M$1</f>
        <v>0.000610500610500611</v>
      </c>
      <c r="O62" s="0" t="n">
        <f aca="false">K62/$M$1</f>
        <v>0</v>
      </c>
      <c r="P62" s="0" t="n">
        <f aca="false">L62/$M$1</f>
        <v>0.00122100122100122</v>
      </c>
      <c r="Q62" s="0" t="n">
        <f aca="false">M62/$M$1</f>
        <v>0</v>
      </c>
      <c r="R62" s="0" t="n">
        <f aca="false">ABS(N62-O62)</f>
        <v>0.000610500610500611</v>
      </c>
      <c r="S62" s="0" t="n">
        <f aca="false">ABS(P62-Q62)</f>
        <v>0.00122100122100122</v>
      </c>
      <c r="U62" s="0" t="n">
        <f aca="false">ABS((K62*M62-($J$1-J62)*($J$1-L62))/(S62*K62-R62*($J$1-L62)))</f>
        <v>232038</v>
      </c>
      <c r="V62" s="0" t="n">
        <f aca="false">IF(R62=($J$1-J62)/U62,$J$1/S62-$M$1,IF(K62=0,$J$1/S62-$M$1,K62/ABS(R62-($J$1-J62)/U62)))</f>
        <v>115969</v>
      </c>
      <c r="W62" s="0" t="n">
        <f aca="false">IF(K62=0,ABS(($J$1-J62)/N62-($J$1-J62)/U62),ABS((($J$1-J62)-K62)/(K62/V62+O62)))</f>
        <v>232037.999389499</v>
      </c>
    </row>
    <row r="63" customFormat="false" ht="12.75" hidden="false" customHeight="false" outlineLevel="0" collapsed="false">
      <c r="A63" s="138" t="n">
        <v>38903.5959490741</v>
      </c>
      <c r="B63" s="0" t="n">
        <v>1</v>
      </c>
      <c r="C63" s="0" t="n">
        <v>0</v>
      </c>
      <c r="D63" s="138" t="n">
        <v>38903.5959606482</v>
      </c>
      <c r="E63" s="0" t="n">
        <v>1</v>
      </c>
      <c r="F63" s="0" t="n">
        <v>0</v>
      </c>
      <c r="H63" s="135" t="n">
        <f aca="false">I63-'Shorting Summary'!$A$4</f>
        <v>526.500000469387</v>
      </c>
      <c r="I63" s="135" t="n">
        <f aca="false">86400*(AVERAGE(A63,D63)-'Raw IRMS Data'!$A$2)</f>
        <v>616.50000046938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2038</v>
      </c>
      <c r="V63" s="0" t="n">
        <f aca="false">IF(R63=($J$1-J63)/U63,$J$1/S63-$M$1,IF(K63=0,$J$1/S63-$M$1,K63/ABS(R63-($J$1-J63)/U63)))</f>
        <v>232038</v>
      </c>
      <c r="W63" s="0" t="n">
        <f aca="false">IF(K63=0,ABS(($J$1-J63)/N63-($J$1-J63)/U63),ABS((($J$1-J63)-K63)/(K63/V63+O63)))</f>
        <v>232037.999389499</v>
      </c>
    </row>
    <row r="64" customFormat="false" ht="12.75" hidden="false" customHeight="false" outlineLevel="0" collapsed="false">
      <c r="A64" s="138" t="n">
        <v>38903.5960763889</v>
      </c>
      <c r="B64" s="0" t="n">
        <v>1</v>
      </c>
      <c r="C64" s="0" t="n">
        <v>0</v>
      </c>
      <c r="D64" s="138" t="n">
        <v>38903.5960763889</v>
      </c>
      <c r="E64" s="0" t="n">
        <v>2</v>
      </c>
      <c r="F64" s="0" t="n">
        <v>0</v>
      </c>
      <c r="H64" s="135" t="n">
        <f aca="false">I64-'Shorting Summary'!$A$4</f>
        <v>537.000000094995</v>
      </c>
      <c r="I64" s="135" t="n">
        <f aca="false">86400*(AVERAGE(A64,D64)-'Raw IRMS Data'!$A$2)</f>
        <v>627.000000094995</v>
      </c>
      <c r="J64" s="0" t="n">
        <f aca="false">B64*250/4095</f>
        <v>0.0610500610500611</v>
      </c>
      <c r="K64" s="0" t="n">
        <f aca="false">C64*250/4095</f>
        <v>0</v>
      </c>
      <c r="L64" s="0" t="n">
        <f aca="false">E64*250/4095</f>
        <v>0.122100122100122</v>
      </c>
      <c r="M64" s="0" t="n">
        <f aca="false">F64*250/4095</f>
        <v>0</v>
      </c>
      <c r="N64" s="0" t="n">
        <f aca="false">J64/$M$1</f>
        <v>0.000610500610500611</v>
      </c>
      <c r="O64" s="0" t="n">
        <f aca="false">K64/$M$1</f>
        <v>0</v>
      </c>
      <c r="P64" s="0" t="n">
        <f aca="false">L64/$M$1</f>
        <v>0.00122100122100122</v>
      </c>
      <c r="Q64" s="0" t="n">
        <f aca="false">M64/$M$1</f>
        <v>0</v>
      </c>
      <c r="R64" s="0" t="n">
        <f aca="false">ABS(N64-O64)</f>
        <v>0.000610500610500611</v>
      </c>
      <c r="S64" s="0" t="n">
        <f aca="false">ABS(P64-Q64)</f>
        <v>0.00122100122100122</v>
      </c>
      <c r="U64" s="0" t="n">
        <f aca="false">ABS((K64*M64-($J$1-J64)*($J$1-L64))/(S64*K64-R64*($J$1-L64)))</f>
        <v>232038</v>
      </c>
      <c r="V64" s="0" t="n">
        <f aca="false">IF(R64=($J$1-J64)/U64,$J$1/S64-$M$1,IF(K64=0,$J$1/S64-$M$1,K64/ABS(R64-($J$1-J64)/U64)))</f>
        <v>115969</v>
      </c>
      <c r="W64" s="0" t="n">
        <f aca="false">IF(K64=0,ABS(($J$1-J64)/N64-($J$1-J64)/U64),ABS((($J$1-J64)-K64)/(K64/V64+O64)))</f>
        <v>232037.999389499</v>
      </c>
    </row>
    <row r="65" customFormat="false" ht="12.75" hidden="false" customHeight="false" outlineLevel="0" collapsed="false">
      <c r="A65" s="138" t="n">
        <v>38903.5961921296</v>
      </c>
      <c r="B65" s="0" t="n">
        <v>2</v>
      </c>
      <c r="C65" s="0" t="n">
        <v>0</v>
      </c>
      <c r="D65" s="138" t="n">
        <v>38903.5962037037</v>
      </c>
      <c r="E65" s="0" t="n">
        <v>1</v>
      </c>
      <c r="F65" s="0" t="n">
        <v>0</v>
      </c>
      <c r="H65" s="135" t="n">
        <f aca="false">I65-'Shorting Summary'!$A$4</f>
        <v>547.500000349246</v>
      </c>
      <c r="I65" s="135" t="n">
        <f aca="false">86400*(AVERAGE(A65,D65)-'Raw IRMS Data'!$A$2)</f>
        <v>637.500000349246</v>
      </c>
      <c r="J65" s="0" t="n">
        <f aca="false">B65*250/4095</f>
        <v>0.122100122100122</v>
      </c>
      <c r="K65" s="0" t="n">
        <f aca="false">C65*250/4095</f>
        <v>0</v>
      </c>
      <c r="L65" s="0" t="n">
        <f aca="false">E65*250/4095</f>
        <v>0.0610500610500611</v>
      </c>
      <c r="M65" s="0" t="n">
        <f aca="false">F65*250/4095</f>
        <v>0</v>
      </c>
      <c r="N65" s="0" t="n">
        <f aca="false">J65/$M$1</f>
        <v>0.00122100122100122</v>
      </c>
      <c r="O65" s="0" t="n">
        <f aca="false">K65/$M$1</f>
        <v>0</v>
      </c>
      <c r="P65" s="0" t="n">
        <f aca="false">L65/$M$1</f>
        <v>0.000610500610500611</v>
      </c>
      <c r="Q65" s="0" t="n">
        <f aca="false">M65/$M$1</f>
        <v>0</v>
      </c>
      <c r="R65" s="0" t="n">
        <f aca="false">ABS(N65-O65)</f>
        <v>0.00122100122100122</v>
      </c>
      <c r="S65" s="0" t="n">
        <f aca="false">ABS(P65-Q65)</f>
        <v>0.000610500610500611</v>
      </c>
      <c r="U65" s="0" t="n">
        <f aca="false">ABS((K65*M65-($J$1-J65)*($J$1-L65))/(S65*K65-R65*($J$1-L65)))</f>
        <v>115969</v>
      </c>
      <c r="V65" s="0" t="n">
        <f aca="false">IF(R65=($J$1-J65)/U65,$J$1/S65-$M$1,IF(K65=0,$J$1/S65-$M$1,K65/ABS(R65-($J$1-J65)/U65)))</f>
        <v>232038</v>
      </c>
      <c r="W65" s="0" t="n">
        <f aca="false">IF(K65=0,ABS(($J$1-J65)/N65-($J$1-J65)/U65),ABS((($J$1-J65)-K65)/(K65/V65+O65)))</f>
        <v>115968.998778999</v>
      </c>
    </row>
    <row r="66" customFormat="false" ht="12.75" hidden="false" customHeight="false" outlineLevel="0" collapsed="false">
      <c r="A66" s="138" t="n">
        <v>38903.5963194444</v>
      </c>
      <c r="B66" s="0" t="n">
        <v>1</v>
      </c>
      <c r="C66" s="0" t="n">
        <v>0</v>
      </c>
      <c r="D66" s="138" t="n">
        <v>38903.5963310185</v>
      </c>
      <c r="E66" s="0" t="n">
        <v>1</v>
      </c>
      <c r="F66" s="0" t="n">
        <v>0</v>
      </c>
      <c r="H66" s="135" t="n">
        <f aca="false">I66-'Shorting Summary'!$A$4</f>
        <v>558.500000406057</v>
      </c>
      <c r="I66" s="135" t="n">
        <f aca="false">86400*(AVERAGE(A66,D66)-'Raw IRMS Data'!$A$2)</f>
        <v>648.50000040605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2038</v>
      </c>
      <c r="V66" s="0" t="n">
        <f aca="false">IF(R66=($J$1-J66)/U66,$J$1/S66-$M$1,IF(K66=0,$J$1/S66-$M$1,K66/ABS(R66-($J$1-J66)/U66)))</f>
        <v>232038</v>
      </c>
      <c r="W66" s="0" t="n">
        <f aca="false">IF(K66=0,ABS(($J$1-J66)/N66-($J$1-J66)/U66),ABS((($J$1-J66)-K66)/(K66/V66+O66)))</f>
        <v>232037.999389499</v>
      </c>
    </row>
    <row r="67" customFormat="false" ht="12.75" hidden="false" customHeight="false" outlineLevel="0" collapsed="false">
      <c r="A67" s="138" t="n">
        <v>38903.5964467593</v>
      </c>
      <c r="B67" s="0" t="n">
        <v>1</v>
      </c>
      <c r="C67" s="0" t="n">
        <v>0</v>
      </c>
      <c r="D67" s="138" t="n">
        <v>38903.5964583333</v>
      </c>
      <c r="E67" s="0" t="n">
        <v>1</v>
      </c>
      <c r="F67" s="0" t="n">
        <v>0</v>
      </c>
      <c r="H67" s="135" t="n">
        <f aca="false">I67-'Shorting Summary'!$A$4</f>
        <v>569.499999834225</v>
      </c>
      <c r="I67" s="135" t="n">
        <f aca="false">86400*(AVERAGE(A67,D67)-'Raw IRMS Data'!$A$2)</f>
        <v>659.49999983422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2038</v>
      </c>
      <c r="V67" s="0" t="n">
        <f aca="false">IF(R67=($J$1-J67)/U67,$J$1/S67-$M$1,IF(K67=0,$J$1/S67-$M$1,K67/ABS(R67-($J$1-J67)/U67)))</f>
        <v>232038</v>
      </c>
      <c r="W67" s="0" t="n">
        <f aca="false">IF(K67=0,ABS(($J$1-J67)/N67-($J$1-J67)/U67),ABS((($J$1-J67)-K67)/(K67/V67+O67)))</f>
        <v>232037.999389499</v>
      </c>
    </row>
    <row r="68" customFormat="false" ht="12.75" hidden="false" customHeight="false" outlineLevel="0" collapsed="false">
      <c r="A68" s="138" t="n">
        <v>38903.5965740741</v>
      </c>
      <c r="B68" s="0" t="n">
        <v>1</v>
      </c>
      <c r="C68" s="0" t="n">
        <v>0</v>
      </c>
      <c r="D68" s="138" t="n">
        <v>38903.5965856482</v>
      </c>
      <c r="E68" s="0" t="n">
        <v>1</v>
      </c>
      <c r="F68" s="0" t="n">
        <v>0</v>
      </c>
      <c r="H68" s="135" t="n">
        <f aca="false">I68-'Shorting Summary'!$A$4</f>
        <v>580.500000519678</v>
      </c>
      <c r="I68" s="135" t="n">
        <f aca="false">86400*(AVERAGE(A68,D68)-'Raw IRMS Data'!$A$2)</f>
        <v>670.50000051967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2038</v>
      </c>
      <c r="V68" s="0" t="n">
        <f aca="false">IF(R68=($J$1-J68)/U68,$J$1/S68-$M$1,IF(K68=0,$J$1/S68-$M$1,K68/ABS(R68-($J$1-J68)/U68)))</f>
        <v>232038</v>
      </c>
      <c r="W68" s="0" t="n">
        <f aca="false">IF(K68=0,ABS(($J$1-J68)/N68-($J$1-J68)/U68),ABS((($J$1-J68)-K68)/(K68/V68+O68)))</f>
        <v>232037.999389499</v>
      </c>
    </row>
    <row r="69" customFormat="false" ht="12.75" hidden="false" customHeight="false" outlineLevel="0" collapsed="false">
      <c r="A69" s="138" t="n">
        <v>38903.5967013889</v>
      </c>
      <c r="B69" s="0" t="n">
        <v>1</v>
      </c>
      <c r="C69" s="0" t="n">
        <v>0</v>
      </c>
      <c r="D69" s="138" t="n">
        <v>38903.596712963</v>
      </c>
      <c r="E69" s="0" t="n">
        <v>1</v>
      </c>
      <c r="F69" s="0" t="n">
        <v>0</v>
      </c>
      <c r="H69" s="135" t="n">
        <f aca="false">I69-'Shorting Summary'!$A$4</f>
        <v>591.499999947846</v>
      </c>
      <c r="I69" s="135" t="n">
        <f aca="false">86400*(AVERAGE(A69,D69)-'Raw IRMS Data'!$A$2)</f>
        <v>681.499999947846</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2038</v>
      </c>
      <c r="V69" s="0" t="n">
        <f aca="false">IF(R69=($J$1-J69)/U69,$J$1/S69-$M$1,IF(K69=0,$J$1/S69-$M$1,K69/ABS(R69-($J$1-J69)/U69)))</f>
        <v>232038</v>
      </c>
      <c r="W69" s="0" t="n">
        <f aca="false">IF(K69=0,ABS(($J$1-J69)/N69-($J$1-J69)/U69),ABS((($J$1-J69)-K69)/(K69/V69+O69)))</f>
        <v>232037.999389499</v>
      </c>
    </row>
    <row r="70" customFormat="false" ht="12.75" hidden="false" customHeight="false" outlineLevel="0" collapsed="false">
      <c r="A70" s="138" t="n">
        <v>38903.5968171296</v>
      </c>
      <c r="B70" s="0" t="n">
        <v>1</v>
      </c>
      <c r="C70" s="0" t="n">
        <v>0</v>
      </c>
      <c r="D70" s="138" t="n">
        <v>38903.5968287037</v>
      </c>
      <c r="E70" s="0" t="n">
        <v>1</v>
      </c>
      <c r="F70" s="0" t="n">
        <v>0</v>
      </c>
      <c r="H70" s="135" t="n">
        <f aca="false">I70-'Shorting Summary'!$A$4</f>
        <v>601.499999770895</v>
      </c>
      <c r="I70" s="135"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2038</v>
      </c>
      <c r="V70" s="0" t="n">
        <f aca="false">IF(R70=($J$1-J70)/U70,$J$1/S70-$M$1,IF(K70=0,$J$1/S70-$M$1,K70/ABS(R70-($J$1-J70)/U70)))</f>
        <v>232038</v>
      </c>
      <c r="W70" s="0" t="n">
        <f aca="false">IF(K70=0,ABS(($J$1-J70)/N70-($J$1-J70)/U70),ABS((($J$1-J70)-K70)/(K70/V70+O70)))</f>
        <v>232037.999389499</v>
      </c>
    </row>
    <row r="71" customFormat="false" ht="12.75" hidden="false" customHeight="false" outlineLevel="0" collapsed="false">
      <c r="A71" s="138" t="n">
        <v>38903.5969444444</v>
      </c>
      <c r="B71" s="0" t="n">
        <v>1</v>
      </c>
      <c r="C71" s="0" t="n">
        <v>0</v>
      </c>
      <c r="D71" s="138" t="n">
        <v>38903.5969560185</v>
      </c>
      <c r="E71" s="0" t="n">
        <v>1</v>
      </c>
      <c r="F71" s="0" t="n">
        <v>0</v>
      </c>
      <c r="H71" s="135" t="n">
        <f aca="false">I71-'Shorting Summary'!$A$4</f>
        <v>612.500000456348</v>
      </c>
      <c r="I71" s="135" t="n">
        <f aca="false">86400*(AVERAGE(A71,D71)-'Raw IRMS Data'!$A$2)</f>
        <v>702.50000045634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2038</v>
      </c>
      <c r="V71" s="0" t="n">
        <f aca="false">IF(R71=($J$1-J71)/U71,$J$1/S71-$M$1,IF(K71=0,$J$1/S71-$M$1,K71/ABS(R71-($J$1-J71)/U71)))</f>
        <v>232038</v>
      </c>
      <c r="W71" s="0" t="n">
        <f aca="false">IF(K71=0,ABS(($J$1-J71)/N71-($J$1-J71)/U71),ABS((($J$1-J71)-K71)/(K71/V71+O71)))</f>
        <v>232037.999389499</v>
      </c>
    </row>
    <row r="72" customFormat="false" ht="12.75" hidden="false" customHeight="false" outlineLevel="0" collapsed="false">
      <c r="A72" s="138" t="n">
        <v>38903.5970717593</v>
      </c>
      <c r="B72" s="0" t="n">
        <v>1</v>
      </c>
      <c r="C72" s="0" t="n">
        <v>0</v>
      </c>
      <c r="D72" s="138" t="n">
        <v>38903.5970833333</v>
      </c>
      <c r="E72" s="0" t="n">
        <v>1</v>
      </c>
      <c r="F72" s="0" t="n">
        <v>0</v>
      </c>
      <c r="H72" s="135" t="n">
        <f aca="false">I72-'Shorting Summary'!$A$4</f>
        <v>623.499999884516</v>
      </c>
      <c r="I72" s="135" t="n">
        <f aca="false">86400*(AVERAGE(A72,D72)-'Raw IRMS Data'!$A$2)</f>
        <v>713.49999988451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2038</v>
      </c>
      <c r="V72" s="0" t="n">
        <f aca="false">IF(R72=($J$1-J72)/U72,$J$1/S72-$M$1,IF(K72=0,$J$1/S72-$M$1,K72/ABS(R72-($J$1-J72)/U72)))</f>
        <v>232038</v>
      </c>
      <c r="W72" s="0" t="n">
        <f aca="false">IF(K72=0,ABS(($J$1-J72)/N72-($J$1-J72)/U72),ABS((($J$1-J72)-K72)/(K72/V72+O72)))</f>
        <v>232037.999389499</v>
      </c>
    </row>
    <row r="73" customFormat="false" ht="12.75" hidden="false" customHeight="false" outlineLevel="0" collapsed="false">
      <c r="A73" s="138" t="n">
        <v>38903.5971990741</v>
      </c>
      <c r="B73" s="0" t="n">
        <v>1</v>
      </c>
      <c r="C73" s="0" t="n">
        <v>0</v>
      </c>
      <c r="D73" s="138" t="n">
        <v>38903.5972106482</v>
      </c>
      <c r="E73" s="0" t="n">
        <v>1</v>
      </c>
      <c r="F73" s="0" t="n">
        <v>0</v>
      </c>
      <c r="H73" s="135" t="n">
        <f aca="false">I73-'Shorting Summary'!$A$4</f>
        <v>634.500000569969</v>
      </c>
      <c r="I73" s="135" t="n">
        <f aca="false">86400*(AVERAGE(A73,D73)-'Raw IRMS Data'!$A$2)</f>
        <v>724.500000569969</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2038</v>
      </c>
      <c r="V73" s="0" t="n">
        <f aca="false">IF(R73=($J$1-J73)/U73,$J$1/S73-$M$1,IF(K73=0,$J$1/S73-$M$1,K73/ABS(R73-($J$1-J73)/U73)))</f>
        <v>232038</v>
      </c>
      <c r="W73" s="0" t="n">
        <f aca="false">IF(K73=0,ABS(($J$1-J73)/N73-($J$1-J73)/U73),ABS((($J$1-J73)-K73)/(K73/V73+O73)))</f>
        <v>232037.999389499</v>
      </c>
    </row>
    <row r="74" customFormat="false" ht="12.75" hidden="false" customHeight="false" outlineLevel="0" collapsed="false">
      <c r="A74" s="138" t="n">
        <v>38903.5973263889</v>
      </c>
      <c r="B74" s="0" t="n">
        <v>1</v>
      </c>
      <c r="C74" s="0" t="n">
        <v>0</v>
      </c>
      <c r="D74" s="138" t="n">
        <v>38903.597337963</v>
      </c>
      <c r="E74" s="0" t="n">
        <v>1</v>
      </c>
      <c r="F74" s="0" t="n">
        <v>0</v>
      </c>
      <c r="H74" s="135" t="n">
        <f aca="false">I74-'Shorting Summary'!$A$4</f>
        <v>645.499999998137</v>
      </c>
      <c r="I74" s="135" t="n">
        <f aca="false">86400*(AVERAGE(A74,D74)-'Raw IRMS Data'!$A$2)</f>
        <v>735.49999999813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2038</v>
      </c>
      <c r="V74" s="0" t="n">
        <f aca="false">IF(R74=($J$1-J74)/U74,$J$1/S74-$M$1,IF(K74=0,$J$1/S74-$M$1,K74/ABS(R74-($J$1-J74)/U74)))</f>
        <v>232038</v>
      </c>
      <c r="W74" s="0" t="n">
        <f aca="false">IF(K74=0,ABS(($J$1-J74)/N74-($J$1-J74)/U74),ABS((($J$1-J74)-K74)/(K74/V74+O74)))</f>
        <v>232037.999389499</v>
      </c>
    </row>
    <row r="75" customFormat="false" ht="12.75" hidden="false" customHeight="false" outlineLevel="0" collapsed="false">
      <c r="A75" s="138" t="n">
        <v>38903.5974421296</v>
      </c>
      <c r="B75" s="0" t="n">
        <v>1</v>
      </c>
      <c r="C75" s="0" t="n">
        <v>0</v>
      </c>
      <c r="D75" s="138" t="n">
        <v>38903.5974537037</v>
      </c>
      <c r="E75" s="0" t="n">
        <v>1</v>
      </c>
      <c r="F75" s="0" t="n">
        <v>0</v>
      </c>
      <c r="H75" s="135" t="n">
        <f aca="false">I75-'Shorting Summary'!$A$4</f>
        <v>655.499999821186</v>
      </c>
      <c r="I75" s="135" t="n">
        <f aca="false">86400*(AVERAGE(A75,D75)-'Raw IRMS Data'!$A$2)</f>
        <v>745.4999998211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2038</v>
      </c>
      <c r="V75" s="0" t="n">
        <f aca="false">IF(R75=($J$1-J75)/U75,$J$1/S75-$M$1,IF(K75=0,$J$1/S75-$M$1,K75/ABS(R75-($J$1-J75)/U75)))</f>
        <v>232038</v>
      </c>
      <c r="W75" s="0" t="n">
        <f aca="false">IF(K75=0,ABS(($J$1-J75)/N75-($J$1-J75)/U75),ABS((($J$1-J75)-K75)/(K75/V75+O75)))</f>
        <v>232037.999389499</v>
      </c>
    </row>
    <row r="76" customFormat="false" ht="12.75" hidden="false" customHeight="false" outlineLevel="0" collapsed="false">
      <c r="A76" s="138" t="n">
        <v>38903.5975694444</v>
      </c>
      <c r="B76" s="0" t="n">
        <v>1</v>
      </c>
      <c r="C76" s="0" t="n">
        <v>0</v>
      </c>
      <c r="D76" s="138" t="n">
        <v>38903.5975810185</v>
      </c>
      <c r="E76" s="0" t="n">
        <v>1</v>
      </c>
      <c r="F76" s="0" t="n">
        <v>0</v>
      </c>
      <c r="H76" s="135" t="n">
        <f aca="false">I76-'Shorting Summary'!$A$4</f>
        <v>666.50000050664</v>
      </c>
      <c r="I76" s="135" t="n">
        <f aca="false">86400*(AVERAGE(A76,D76)-'Raw IRMS Data'!$A$2)</f>
        <v>756.500000506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2038</v>
      </c>
      <c r="V76" s="0" t="n">
        <f aca="false">IF(R76=($J$1-J76)/U76,$J$1/S76-$M$1,IF(K76=0,$J$1/S76-$M$1,K76/ABS(R76-($J$1-J76)/U76)))</f>
        <v>232038</v>
      </c>
      <c r="W76" s="0" t="n">
        <f aca="false">IF(K76=0,ABS(($J$1-J76)/N76-($J$1-J76)/U76),ABS((($J$1-J76)-K76)/(K76/V76+O76)))</f>
        <v>232037.999389499</v>
      </c>
    </row>
    <row r="77" customFormat="false" ht="12.75" hidden="false" customHeight="false" outlineLevel="0" collapsed="false">
      <c r="A77" s="138" t="n">
        <v>38903.5976967593</v>
      </c>
      <c r="B77" s="0" t="n">
        <v>1</v>
      </c>
      <c r="C77" s="0" t="n">
        <v>0</v>
      </c>
      <c r="D77" s="138" t="n">
        <v>38903.5977083333</v>
      </c>
      <c r="E77" s="0" t="n">
        <v>1</v>
      </c>
      <c r="F77" s="0" t="n">
        <v>0</v>
      </c>
      <c r="H77" s="135" t="n">
        <f aca="false">I77-'Shorting Summary'!$A$4</f>
        <v>677.499999934807</v>
      </c>
      <c r="I77" s="135" t="n">
        <f aca="false">86400*(AVERAGE(A77,D77)-'Raw IRMS Data'!$A$2)</f>
        <v>767.49999993480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2038</v>
      </c>
      <c r="V77" s="0" t="n">
        <f aca="false">IF(R77=($J$1-J77)/U77,$J$1/S77-$M$1,IF(K77=0,$J$1/S77-$M$1,K77/ABS(R77-($J$1-J77)/U77)))</f>
        <v>232038</v>
      </c>
      <c r="W77" s="0" t="n">
        <f aca="false">IF(K77=0,ABS(($J$1-J77)/N77-($J$1-J77)/U77),ABS((($J$1-J77)-K77)/(K77/V77+O77)))</f>
        <v>232037.999389499</v>
      </c>
    </row>
    <row r="78" customFormat="false" ht="12.75" hidden="false" customHeight="false" outlineLevel="0" collapsed="false">
      <c r="A78" s="138" t="n">
        <v>38903.5978240741</v>
      </c>
      <c r="B78" s="0" t="n">
        <v>1</v>
      </c>
      <c r="C78" s="0" t="n">
        <v>0</v>
      </c>
      <c r="D78" s="138" t="n">
        <v>38903.5978356482</v>
      </c>
      <c r="E78" s="0" t="n">
        <v>1</v>
      </c>
      <c r="F78" s="0" t="n">
        <v>0</v>
      </c>
      <c r="H78" s="135" t="n">
        <f aca="false">I78-'Shorting Summary'!$A$4</f>
        <v>688.500000620261</v>
      </c>
      <c r="I78" s="135" t="n">
        <f aca="false">86400*(AVERAGE(A78,D78)-'Raw IRMS Data'!$A$2)</f>
        <v>778.500000620261</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2038</v>
      </c>
      <c r="V78" s="0" t="n">
        <f aca="false">IF(R78=($J$1-J78)/U78,$J$1/S78-$M$1,IF(K78=0,$J$1/S78-$M$1,K78/ABS(R78-($J$1-J78)/U78)))</f>
        <v>232038</v>
      </c>
      <c r="W78" s="0" t="n">
        <f aca="false">IF(K78=0,ABS(($J$1-J78)/N78-($J$1-J78)/U78),ABS((($J$1-J78)-K78)/(K78/V78+O78)))</f>
        <v>232037.999389499</v>
      </c>
    </row>
    <row r="79" customFormat="false" ht="12.75" hidden="false" customHeight="false" outlineLevel="0" collapsed="false">
      <c r="A79" s="138" t="n">
        <v>38903.5979513889</v>
      </c>
      <c r="B79" s="0" t="n">
        <v>1</v>
      </c>
      <c r="C79" s="0" t="n">
        <v>0</v>
      </c>
      <c r="D79" s="138" t="n">
        <v>38903.597962963</v>
      </c>
      <c r="E79" s="0" t="n">
        <v>1</v>
      </c>
      <c r="F79" s="0" t="n">
        <v>0</v>
      </c>
      <c r="H79" s="135" t="n">
        <f aca="false">I79-'Shorting Summary'!$A$4</f>
        <v>699.500000048429</v>
      </c>
      <c r="I79" s="135" t="n">
        <f aca="false">86400*(AVERAGE(A79,D79)-'Raw IRMS Data'!$A$2)</f>
        <v>789.5000000484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2038</v>
      </c>
      <c r="V79" s="0" t="n">
        <f aca="false">IF(R79=($J$1-J79)/U79,$J$1/S79-$M$1,IF(K79=0,$J$1/S79-$M$1,K79/ABS(R79-($J$1-J79)/U79)))</f>
        <v>232038</v>
      </c>
      <c r="W79" s="0" t="n">
        <f aca="false">IF(K79=0,ABS(($J$1-J79)/N79-($J$1-J79)/U79),ABS((($J$1-J79)-K79)/(K79/V79+O79)))</f>
        <v>232037.999389499</v>
      </c>
    </row>
    <row r="80" customFormat="false" ht="12.75" hidden="false" customHeight="false" outlineLevel="0" collapsed="false">
      <c r="A80" s="138" t="n">
        <v>38903.5980671296</v>
      </c>
      <c r="B80" s="0" t="n">
        <v>1</v>
      </c>
      <c r="C80" s="0" t="n">
        <v>0</v>
      </c>
      <c r="D80" s="138" t="n">
        <v>38903.5980787037</v>
      </c>
      <c r="E80" s="0" t="n">
        <v>1</v>
      </c>
      <c r="F80" s="0" t="n">
        <v>0</v>
      </c>
      <c r="H80" s="135" t="n">
        <f aca="false">I80-'Shorting Summary'!$A$4</f>
        <v>709.499999871478</v>
      </c>
      <c r="I80" s="135"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2038</v>
      </c>
      <c r="V80" s="0" t="n">
        <f aca="false">IF(R80=($J$1-J80)/U80,$J$1/S80-$M$1,IF(K80=0,$J$1/S80-$M$1,K80/ABS(R80-($J$1-J80)/U80)))</f>
        <v>232038</v>
      </c>
      <c r="W80" s="0" t="n">
        <f aca="false">IF(K80=0,ABS(($J$1-J80)/N80-($J$1-J80)/U80),ABS((($J$1-J80)-K80)/(K80/V80+O80)))</f>
        <v>232037.999389499</v>
      </c>
    </row>
    <row r="81" customFormat="false" ht="12.75" hidden="false" customHeight="false" outlineLevel="0" collapsed="false">
      <c r="A81" s="138" t="n">
        <v>38903.5981944444</v>
      </c>
      <c r="B81" s="0" t="n">
        <v>1</v>
      </c>
      <c r="C81" s="0" t="n">
        <v>0</v>
      </c>
      <c r="D81" s="138" t="n">
        <v>38903.5982060185</v>
      </c>
      <c r="E81" s="0" t="n">
        <v>1</v>
      </c>
      <c r="F81" s="0" t="n">
        <v>0</v>
      </c>
      <c r="H81" s="135" t="n">
        <f aca="false">I81-'Shorting Summary'!$A$4</f>
        <v>720.500000556931</v>
      </c>
      <c r="I81" s="135" t="n">
        <f aca="false">86400*(AVERAGE(A81,D81)-'Raw IRMS Data'!$A$2)</f>
        <v>810.500000556931</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2038</v>
      </c>
      <c r="V81" s="0" t="n">
        <f aca="false">IF(R81=($J$1-J81)/U81,$J$1/S81-$M$1,IF(K81=0,$J$1/S81-$M$1,K81/ABS(R81-($J$1-J81)/U81)))</f>
        <v>232038</v>
      </c>
      <c r="W81" s="0" t="n">
        <f aca="false">IF(K81=0,ABS(($J$1-J81)/N81-($J$1-J81)/U81),ABS((($J$1-J81)-K81)/(K81/V81+O81)))</f>
        <v>232037.999389499</v>
      </c>
    </row>
    <row r="82" customFormat="false" ht="12.75" hidden="false" customHeight="false" outlineLevel="0" collapsed="false">
      <c r="A82" s="138" t="n">
        <v>38903.5983217593</v>
      </c>
      <c r="B82" s="0" t="n">
        <v>1</v>
      </c>
      <c r="C82" s="0" t="n">
        <v>0</v>
      </c>
      <c r="D82" s="138" t="n">
        <v>38903.5983333333</v>
      </c>
      <c r="E82" s="0" t="n">
        <v>1</v>
      </c>
      <c r="F82" s="0" t="n">
        <v>0</v>
      </c>
      <c r="H82" s="135" t="n">
        <f aca="false">I82-'Shorting Summary'!$A$4</f>
        <v>731.499999985099</v>
      </c>
      <c r="I82" s="135" t="n">
        <f aca="false">86400*(AVERAGE(A82,D82)-'Raw IRMS Data'!$A$2)</f>
        <v>821.499999985099</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2038</v>
      </c>
      <c r="V82" s="0" t="n">
        <f aca="false">IF(R82=($J$1-J82)/U82,$J$1/S82-$M$1,IF(K82=0,$J$1/S82-$M$1,K82/ABS(R82-($J$1-J82)/U82)))</f>
        <v>232038</v>
      </c>
      <c r="W82" s="0" t="n">
        <f aca="false">IF(K82=0,ABS(($J$1-J82)/N82-($J$1-J82)/U82),ABS((($J$1-J82)-K82)/(K82/V82+O82)))</f>
        <v>232037.999389499</v>
      </c>
    </row>
    <row r="83" customFormat="false" ht="12.75" hidden="false" customHeight="false" outlineLevel="0" collapsed="false">
      <c r="A83" s="138" t="n">
        <v>38903.5984490741</v>
      </c>
      <c r="B83" s="0" t="n">
        <v>1</v>
      </c>
      <c r="C83" s="0" t="n">
        <v>0</v>
      </c>
      <c r="D83" s="138" t="n">
        <v>38903.5984606482</v>
      </c>
      <c r="E83" s="0" t="n">
        <v>1</v>
      </c>
      <c r="F83" s="0" t="n">
        <v>0</v>
      </c>
      <c r="H83" s="135" t="n">
        <f aca="false">I83-'Shorting Summary'!$A$4</f>
        <v>742.500000670552</v>
      </c>
      <c r="I83" s="135" t="n">
        <f aca="false">86400*(AVERAGE(A83,D83)-'Raw IRMS Data'!$A$2)</f>
        <v>832.50000067055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2038</v>
      </c>
      <c r="V83" s="0" t="n">
        <f aca="false">IF(R83=($J$1-J83)/U83,$J$1/S83-$M$1,IF(K83=0,$J$1/S83-$M$1,K83/ABS(R83-($J$1-J83)/U83)))</f>
        <v>232038</v>
      </c>
      <c r="W83" s="0" t="n">
        <f aca="false">IF(K83=0,ABS(($J$1-J83)/N83-($J$1-J83)/U83),ABS((($J$1-J83)-K83)/(K83/V83+O83)))</f>
        <v>232037.999389499</v>
      </c>
    </row>
    <row r="84" customFormat="false" ht="12.75" hidden="false" customHeight="false" outlineLevel="0" collapsed="false">
      <c r="A84" s="138" t="n">
        <v>38903.5985763889</v>
      </c>
      <c r="B84" s="0" t="n">
        <v>1</v>
      </c>
      <c r="C84" s="0" t="n">
        <v>0</v>
      </c>
      <c r="D84" s="138" t="n">
        <v>38903.5985763889</v>
      </c>
      <c r="E84" s="0" t="n">
        <v>1</v>
      </c>
      <c r="F84" s="0" t="n">
        <v>0</v>
      </c>
      <c r="H84" s="135" t="n">
        <f aca="false">I84-'Shorting Summary'!$A$4</f>
        <v>753.000000296161</v>
      </c>
      <c r="I84" s="135" t="n">
        <f aca="false">86400*(AVERAGE(A84,D84)-'Raw IRMS Data'!$A$2)</f>
        <v>843.00000029616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2038</v>
      </c>
      <c r="V84" s="0" t="n">
        <f aca="false">IF(R84=($J$1-J84)/U84,$J$1/S84-$M$1,IF(K84=0,$J$1/S84-$M$1,K84/ABS(R84-($J$1-J84)/U84)))</f>
        <v>232038</v>
      </c>
      <c r="W84" s="0" t="n">
        <f aca="false">IF(K84=0,ABS(($J$1-J84)/N84-($J$1-J84)/U84),ABS((($J$1-J84)-K84)/(K84/V84+O84)))</f>
        <v>232037.999389499</v>
      </c>
    </row>
    <row r="85" customFormat="false" ht="12.75" hidden="false" customHeight="false" outlineLevel="0" collapsed="false">
      <c r="A85" s="138" t="n">
        <v>38903.5986921296</v>
      </c>
      <c r="B85" s="0" t="n">
        <v>1</v>
      </c>
      <c r="C85" s="0" t="n">
        <v>0</v>
      </c>
      <c r="D85" s="138" t="n">
        <v>38903.5987037037</v>
      </c>
      <c r="E85" s="0" t="n">
        <v>1</v>
      </c>
      <c r="F85" s="0" t="n">
        <v>0</v>
      </c>
      <c r="H85" s="135" t="n">
        <f aca="false">I85-'Shorting Summary'!$A$4</f>
        <v>763.499999921769</v>
      </c>
      <c r="I85" s="135" t="n">
        <f aca="false">86400*(AVERAGE(A85,D85)-'Raw IRMS Data'!$A$2)</f>
        <v>853.49999992176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2038</v>
      </c>
      <c r="V85" s="0" t="n">
        <f aca="false">IF(R85=($J$1-J85)/U85,$J$1/S85-$M$1,IF(K85=0,$J$1/S85-$M$1,K85/ABS(R85-($J$1-J85)/U85)))</f>
        <v>232038</v>
      </c>
      <c r="W85" s="0" t="n">
        <f aca="false">IF(K85=0,ABS(($J$1-J85)/N85-($J$1-J85)/U85),ABS((($J$1-J85)-K85)/(K85/V85+O85)))</f>
        <v>232037.999389499</v>
      </c>
    </row>
    <row r="86" customFormat="false" ht="12.75" hidden="false" customHeight="false" outlineLevel="0" collapsed="false">
      <c r="A86" s="138" t="n">
        <v>38903.5988194444</v>
      </c>
      <c r="B86" s="0" t="n">
        <v>5</v>
      </c>
      <c r="C86" s="0" t="n">
        <v>0</v>
      </c>
      <c r="D86" s="138" t="n">
        <v>38903.5988310185</v>
      </c>
      <c r="E86" s="0" t="n">
        <v>1</v>
      </c>
      <c r="F86" s="0" t="n">
        <v>0</v>
      </c>
      <c r="H86" s="135" t="n">
        <f aca="false">I86-'Shorting Summary'!$A$4</f>
        <v>774.500000607222</v>
      </c>
      <c r="I86" s="135" t="n">
        <f aca="false">86400*(AVERAGE(A86,D86)-'Raw IRMS Data'!$A$2)</f>
        <v>864.500000607222</v>
      </c>
      <c r="J86" s="0" t="n">
        <f aca="false">B86*250/4095</f>
        <v>0.305250305250305</v>
      </c>
      <c r="K86" s="0" t="n">
        <f aca="false">C86*250/4095</f>
        <v>0</v>
      </c>
      <c r="L86" s="0" t="n">
        <f aca="false">E86*250/4095</f>
        <v>0.0610500610500611</v>
      </c>
      <c r="M86" s="0" t="n">
        <f aca="false">F86*250/4095</f>
        <v>0</v>
      </c>
      <c r="N86" s="0" t="n">
        <f aca="false">J86/$M$1</f>
        <v>0.00305250305250305</v>
      </c>
      <c r="O86" s="0" t="n">
        <f aca="false">K86/$M$1</f>
        <v>0</v>
      </c>
      <c r="P86" s="0" t="n">
        <f aca="false">L86/$M$1</f>
        <v>0.000610500610500611</v>
      </c>
      <c r="Q86" s="0" t="n">
        <f aca="false">M86/$M$1</f>
        <v>0</v>
      </c>
      <c r="R86" s="0" t="n">
        <f aca="false">ABS(N86-O86)</f>
        <v>0.00305250305250305</v>
      </c>
      <c r="S86" s="0" t="n">
        <f aca="false">ABS(P86-Q86)</f>
        <v>0.000610500610500611</v>
      </c>
      <c r="U86" s="0" t="n">
        <f aca="false">ABS((K86*M86-($J$1-J86)*($J$1-L86))/(S86*K86-R86*($J$1-L86)))</f>
        <v>46327.6</v>
      </c>
      <c r="V86" s="0" t="n">
        <f aca="false">IF(R86=($J$1-J86)/U86,$J$1/S86-$M$1,IF(K86=0,$J$1/S86-$M$1,K86/ABS(R86-($J$1-J86)/U86)))</f>
        <v>232038</v>
      </c>
      <c r="W86" s="0" t="n">
        <f aca="false">IF(K86=0,ABS(($J$1-J86)/N86-($J$1-J86)/U86),ABS((($J$1-J86)-K86)/(K86/V86+O86)))</f>
        <v>46327.5969474969</v>
      </c>
    </row>
    <row r="87" customFormat="false" ht="12.75" hidden="false" customHeight="false" outlineLevel="0" collapsed="false">
      <c r="A87" s="138" t="n">
        <v>38903.5989467593</v>
      </c>
      <c r="B87" s="0" t="n">
        <v>38</v>
      </c>
      <c r="C87" s="0" t="n">
        <v>0</v>
      </c>
      <c r="D87" s="138" t="n">
        <v>38903.5989583333</v>
      </c>
      <c r="E87" s="0" t="n">
        <v>1</v>
      </c>
      <c r="F87" s="0" t="n">
        <v>0</v>
      </c>
      <c r="H87" s="135" t="n">
        <f aca="false">I87-'Shorting Summary'!$A$4</f>
        <v>785.50000003539</v>
      </c>
      <c r="I87" s="135" t="n">
        <f aca="false">86400*(AVERAGE(A87,D87)-'Raw IRMS Data'!$A$2)</f>
        <v>875.50000003539</v>
      </c>
      <c r="J87" s="0" t="n">
        <f aca="false">B87*250/4095</f>
        <v>2.31990231990232</v>
      </c>
      <c r="K87" s="0" t="n">
        <f aca="false">C87*250/4095</f>
        <v>0</v>
      </c>
      <c r="L87" s="0" t="n">
        <f aca="false">E87*250/4095</f>
        <v>0.0610500610500611</v>
      </c>
      <c r="M87" s="0" t="n">
        <f aca="false">F87*250/4095</f>
        <v>0</v>
      </c>
      <c r="N87" s="0" t="n">
        <f aca="false">J87/$M$1</f>
        <v>0.0231990231990232</v>
      </c>
      <c r="O87" s="0" t="n">
        <f aca="false">K87/$M$1</f>
        <v>0</v>
      </c>
      <c r="P87" s="0" t="n">
        <f aca="false">L87/$M$1</f>
        <v>0.000610500610500611</v>
      </c>
      <c r="Q87" s="0" t="n">
        <f aca="false">M87/$M$1</f>
        <v>0</v>
      </c>
      <c r="R87" s="0" t="n">
        <f aca="false">ABS(N87-O87)</f>
        <v>0.0231990231990232</v>
      </c>
      <c r="S87" s="0" t="n">
        <f aca="false">ABS(P87-Q87)</f>
        <v>0.000610500610500611</v>
      </c>
      <c r="U87" s="0" t="n">
        <f aca="false">ABS((K87*M87-($J$1-J87)*($J$1-L87))/(S87*K87-R87*($J$1-L87)))</f>
        <v>6008.89473684211</v>
      </c>
      <c r="V87" s="0" t="n">
        <f aca="false">IF(R87=($J$1-J87)/U87,$J$1/S87-$M$1,IF(K87=0,$J$1/S87-$M$1,K87/ABS(R87-($J$1-J87)/U87)))</f>
        <v>232038</v>
      </c>
      <c r="W87" s="0" t="n">
        <f aca="false">IF(K87=0,ABS(($J$1-J87)/N87-($J$1-J87)/U87),ABS((($J$1-J87)-K87)/(K87/V87+O87)))</f>
        <v>6008.87153781891</v>
      </c>
    </row>
    <row r="88" customFormat="false" ht="12.75" hidden="false" customHeight="false" outlineLevel="0" collapsed="false">
      <c r="A88" s="138" t="n">
        <v>38903.5990740741</v>
      </c>
      <c r="B88" s="0" t="n">
        <v>84</v>
      </c>
      <c r="C88" s="0" t="n">
        <v>0</v>
      </c>
      <c r="D88" s="138" t="n">
        <v>38903.5990856482</v>
      </c>
      <c r="E88" s="0" t="n">
        <v>1</v>
      </c>
      <c r="F88" s="0" t="n">
        <v>0</v>
      </c>
      <c r="H88" s="135" t="n">
        <f aca="false">I88-'Shorting Summary'!$A$4</f>
        <v>796.500000720844</v>
      </c>
      <c r="I88" s="135" t="n">
        <f aca="false">86400*(AVERAGE(A88,D88)-'Raw IRMS Data'!$A$2)</f>
        <v>886.500000720844</v>
      </c>
      <c r="J88" s="0" t="n">
        <f aca="false">B88*250/4095</f>
        <v>5.12820512820513</v>
      </c>
      <c r="K88" s="0" t="n">
        <f aca="false">C88*250/4095</f>
        <v>0</v>
      </c>
      <c r="L88" s="0" t="n">
        <f aca="false">E88*250/4095</f>
        <v>0.0610500610500611</v>
      </c>
      <c r="M88" s="0" t="n">
        <f aca="false">F88*250/4095</f>
        <v>0</v>
      </c>
      <c r="N88" s="0" t="n">
        <f aca="false">J88/$M$1</f>
        <v>0.0512820512820513</v>
      </c>
      <c r="O88" s="0" t="n">
        <f aca="false">K88/$M$1</f>
        <v>0</v>
      </c>
      <c r="P88" s="0" t="n">
        <f aca="false">L88/$M$1</f>
        <v>0.000610500610500611</v>
      </c>
      <c r="Q88" s="0" t="n">
        <f aca="false">M88/$M$1</f>
        <v>0</v>
      </c>
      <c r="R88" s="0" t="n">
        <f aca="false">ABS(N88-O88)</f>
        <v>0.0512820512820513</v>
      </c>
      <c r="S88" s="0" t="n">
        <f aca="false">ABS(P88-Q88)</f>
        <v>0.000610500610500611</v>
      </c>
      <c r="U88" s="0" t="n">
        <f aca="false">ABS((K88*M88-($J$1-J88)*($J$1-L88))/(S88*K88-R88*($J$1-L88)))</f>
        <v>2663.54761904762</v>
      </c>
      <c r="V88" s="0" t="n">
        <f aca="false">IF(R88=($J$1-J88)/U88,$J$1/S88-$M$1,IF(K88=0,$J$1/S88-$M$1,K88/ABS(R88-($J$1-J88)/U88)))</f>
        <v>232038</v>
      </c>
      <c r="W88" s="0" t="n">
        <f aca="false">IF(K88=0,ABS(($J$1-J88)/N88-($J$1-J88)/U88),ABS((($J$1-J88)-K88)/(K88/V88+O88)))</f>
        <v>2663.49633699634</v>
      </c>
    </row>
    <row r="89" customFormat="false" ht="12.75" hidden="false" customHeight="false" outlineLevel="0" collapsed="false">
      <c r="A89" s="138" t="n">
        <v>38903.5992013889</v>
      </c>
      <c r="B89" s="0" t="n">
        <v>199</v>
      </c>
      <c r="C89" s="0" t="n">
        <v>1</v>
      </c>
      <c r="D89" s="138" t="n">
        <v>38903.5992013889</v>
      </c>
      <c r="E89" s="0" t="n">
        <v>8</v>
      </c>
      <c r="F89" s="0" t="n">
        <v>1</v>
      </c>
      <c r="H89" s="135" t="n">
        <f aca="false">I89-'Shorting Summary'!$A$4</f>
        <v>807.000000346452</v>
      </c>
      <c r="I89" s="135" t="n">
        <f aca="false">86400*(AVERAGE(A89,D89)-'Raw IRMS Data'!$A$2)</f>
        <v>897.000000346452</v>
      </c>
      <c r="J89" s="0" t="n">
        <f aca="false">B89*250/4095</f>
        <v>12.1489621489621</v>
      </c>
      <c r="K89" s="0" t="n">
        <f aca="false">C89*250/4095</f>
        <v>0.0610500610500611</v>
      </c>
      <c r="L89" s="0" t="n">
        <f aca="false">E89*250/4095</f>
        <v>0.488400488400488</v>
      </c>
      <c r="M89" s="0" t="n">
        <f aca="false">F89*250/4095</f>
        <v>0.0610500610500611</v>
      </c>
      <c r="N89" s="0" t="n">
        <f aca="false">J89/$M$1</f>
        <v>0.121489621489621</v>
      </c>
      <c r="O89" s="0" t="n">
        <f aca="false">K89/$M$1</f>
        <v>0.000610500610500611</v>
      </c>
      <c r="P89" s="0" t="n">
        <f aca="false">L89/$M$1</f>
        <v>0.00488400488400488</v>
      </c>
      <c r="Q89" s="0" t="n">
        <f aca="false">M89/$M$1</f>
        <v>0.000610500610500611</v>
      </c>
      <c r="R89" s="0" t="n">
        <f aca="false">ABS(N89-O89)</f>
        <v>0.120879120879121</v>
      </c>
      <c r="S89" s="0" t="n">
        <f aca="false">ABS(P89-Q89)</f>
        <v>0.00427350427350427</v>
      </c>
      <c r="U89" s="0" t="n">
        <f aca="false">ABS((K89*M89-($J$1-J89)*($J$1-L89))/(S89*K89-R89*($J$1-L89)))</f>
        <v>1071.92525396784</v>
      </c>
      <c r="V89" s="0" t="n">
        <f aca="false">IF(R89=($J$1-J89)/U89,$J$1/S89-$M$1,IF(K89=0,$J$1/S89-$M$1,K89/ABS(R89-($J$1-J89)/U89)))</f>
        <v>33494.6744409821</v>
      </c>
      <c r="W89" s="0" t="n">
        <f aca="false">IF(K89=0,ABS(($J$1-J89)/N89-($J$1-J89)/U89),ABS((($J$1-J89)-K89)/(K89/V89+O89)))</f>
        <v>211506.536818618</v>
      </c>
    </row>
    <row r="90" customFormat="false" ht="12.75" hidden="false" customHeight="false" outlineLevel="0" collapsed="false">
      <c r="A90" s="138" t="n">
        <v>38903.5993171296</v>
      </c>
      <c r="B90" s="0" t="n">
        <v>365</v>
      </c>
      <c r="C90" s="0" t="n">
        <v>104</v>
      </c>
      <c r="D90" s="138" t="n">
        <v>38903.5993287037</v>
      </c>
      <c r="E90" s="0" t="n">
        <v>309</v>
      </c>
      <c r="F90" s="0" t="n">
        <v>186</v>
      </c>
      <c r="H90" s="135" t="n">
        <f aca="false">I90-'Shorting Summary'!$A$4</f>
        <v>817.49999997206</v>
      </c>
      <c r="I90" s="135" t="n">
        <f aca="false">86400*(AVERAGE(A90,D90)-'Raw IRMS Data'!$A$2)</f>
        <v>907.49999997206</v>
      </c>
      <c r="J90" s="0" t="n">
        <f aca="false">B90*250/4095</f>
        <v>22.2832722832723</v>
      </c>
      <c r="K90" s="0" t="n">
        <f aca="false">C90*250/4095</f>
        <v>6.34920634920635</v>
      </c>
      <c r="L90" s="0" t="n">
        <f aca="false">E90*250/4095</f>
        <v>18.8644688644689</v>
      </c>
      <c r="M90" s="0" t="n">
        <f aca="false">F90*250/4095</f>
        <v>11.3553113553114</v>
      </c>
      <c r="N90" s="0" t="n">
        <f aca="false">J90/$M$1</f>
        <v>0.222832722832723</v>
      </c>
      <c r="O90" s="0" t="n">
        <f aca="false">K90/$M$1</f>
        <v>0.0634920634920635</v>
      </c>
      <c r="P90" s="0" t="n">
        <f aca="false">L90/$M$1</f>
        <v>0.188644688644689</v>
      </c>
      <c r="Q90" s="0" t="n">
        <f aca="false">M90/$M$1</f>
        <v>0.113553113553114</v>
      </c>
      <c r="R90" s="0" t="n">
        <f aca="false">ABS(N90-O90)</f>
        <v>0.159340659340659</v>
      </c>
      <c r="S90" s="0" t="n">
        <f aca="false">ABS(P90-Q90)</f>
        <v>0.0750915750915751</v>
      </c>
      <c r="U90" s="0" t="n">
        <f aca="false">ABS((K90*M90-($J$1-J90)*($J$1-L90))/(S90*K90-R90*($J$1-L90)))</f>
        <v>764.507503973447</v>
      </c>
      <c r="V90" s="0" t="n">
        <f aca="false">IF(R90=($J$1-J90)/U90,$J$1/S90-$M$1,IF(K90=0,$J$1/S90-$M$1,K90/ABS(R90-($J$1-J90)/U90)))</f>
        <v>2039.49278047219</v>
      </c>
      <c r="W90" s="0" t="n">
        <f aca="false">IF(K90=0,ABS(($J$1-J90)/N90-($J$1-J90)/U90),ABS((($J$1-J90)-K90)/(K90/V90+O90)))</f>
        <v>1697.88429401679</v>
      </c>
    </row>
    <row r="91" customFormat="false" ht="12.75" hidden="false" customHeight="false" outlineLevel="0" collapsed="false">
      <c r="A91" s="138" t="n">
        <v>38903.5994444444</v>
      </c>
      <c r="B91" s="0" t="n">
        <v>500</v>
      </c>
      <c r="C91" s="0" t="n">
        <v>159</v>
      </c>
      <c r="D91" s="138" t="n">
        <v>38903.5994560185</v>
      </c>
      <c r="E91" s="0" t="n">
        <v>308</v>
      </c>
      <c r="F91" s="0" t="n">
        <v>189</v>
      </c>
      <c r="H91" s="135" t="n">
        <f aca="false">I91-'Shorting Summary'!$A$4</f>
        <v>828.500000657514</v>
      </c>
      <c r="I91" s="135" t="n">
        <f aca="false">86400*(AVERAGE(A91,D91)-'Raw IRMS Data'!$A$2)</f>
        <v>918.500000657514</v>
      </c>
      <c r="J91" s="0" t="n">
        <f aca="false">B91*250/4095</f>
        <v>30.5250305250305</v>
      </c>
      <c r="K91" s="0" t="n">
        <f aca="false">C91*250/4095</f>
        <v>9.70695970695971</v>
      </c>
      <c r="L91" s="0" t="n">
        <f aca="false">E91*250/4095</f>
        <v>18.8034188034188</v>
      </c>
      <c r="M91" s="0" t="n">
        <f aca="false">F91*250/4095</f>
        <v>11.5384615384615</v>
      </c>
      <c r="N91" s="0" t="n">
        <f aca="false">J91/$M$1</f>
        <v>0.305250305250305</v>
      </c>
      <c r="O91" s="0" t="n">
        <f aca="false">K91/$M$1</f>
        <v>0.0970695970695971</v>
      </c>
      <c r="P91" s="0" t="n">
        <f aca="false">L91/$M$1</f>
        <v>0.188034188034188</v>
      </c>
      <c r="Q91" s="0" t="n">
        <f aca="false">M91/$M$1</f>
        <v>0.115384615384615</v>
      </c>
      <c r="R91" s="0" t="n">
        <f aca="false">ABS(N91-O91)</f>
        <v>0.208180708180708</v>
      </c>
      <c r="S91" s="0" t="n">
        <f aca="false">ABS(P91-Q91)</f>
        <v>0.0726495726495727</v>
      </c>
      <c r="U91" s="0" t="n">
        <f aca="false">ABS((K91*M91-($J$1-J91)*($J$1-L91))/(S91*K91-R91*($J$1-L91)))</f>
        <v>544.765211357867</v>
      </c>
      <c r="V91" s="0" t="n">
        <f aca="false">IF(R91=($J$1-J91)/U91,$J$1/S91-$M$1,IF(K91=0,$J$1/S91-$M$1,K91/ABS(R91-($J$1-J91)/U91)))</f>
        <v>2388.17676904106</v>
      </c>
      <c r="W91" s="0" t="n">
        <f aca="false">IF(K91=0,ABS(($J$1-J91)/N91-($J$1-J91)/U91),ABS((($J$1-J91)-K91)/(K91/V91+O91)))</f>
        <v>1003.50240908471</v>
      </c>
    </row>
    <row r="92" customFormat="false" ht="12.75" hidden="false" customHeight="false" outlineLevel="0" collapsed="false">
      <c r="A92" s="138" t="n">
        <v>38903.5995717593</v>
      </c>
      <c r="B92" s="0" t="n">
        <v>527</v>
      </c>
      <c r="C92" s="0" t="n">
        <v>228</v>
      </c>
      <c r="D92" s="138" t="n">
        <v>38903.5995833333</v>
      </c>
      <c r="E92" s="0" t="n">
        <v>423</v>
      </c>
      <c r="F92" s="0" t="n">
        <v>307</v>
      </c>
      <c r="H92" s="135" t="n">
        <f aca="false">I92-'Shorting Summary'!$A$4</f>
        <v>839.500000085682</v>
      </c>
      <c r="I92" s="135" t="n">
        <f aca="false">86400*(AVERAGE(A92,D92)-'Raw IRMS Data'!$A$2)</f>
        <v>929.500000085682</v>
      </c>
      <c r="J92" s="0" t="n">
        <f aca="false">B92*250/4095</f>
        <v>32.1733821733822</v>
      </c>
      <c r="K92" s="0" t="n">
        <f aca="false">C92*250/4095</f>
        <v>13.9194139194139</v>
      </c>
      <c r="L92" s="0" t="n">
        <f aca="false">E92*250/4095</f>
        <v>25.8241758241758</v>
      </c>
      <c r="M92" s="0" t="n">
        <f aca="false">F92*250/4095</f>
        <v>18.7423687423687</v>
      </c>
      <c r="N92" s="0" t="n">
        <f aca="false">J92/$M$1</f>
        <v>0.321733821733822</v>
      </c>
      <c r="O92" s="0" t="n">
        <f aca="false">K92/$M$1</f>
        <v>0.139194139194139</v>
      </c>
      <c r="P92" s="0" t="n">
        <f aca="false">L92/$M$1</f>
        <v>0.258241758241758</v>
      </c>
      <c r="Q92" s="0" t="n">
        <f aca="false">M92/$M$1</f>
        <v>0.187423687423687</v>
      </c>
      <c r="R92" s="0" t="n">
        <f aca="false">ABS(N92-O92)</f>
        <v>0.182539682539683</v>
      </c>
      <c r="S92" s="0" t="n">
        <f aca="false">ABS(P92-Q92)</f>
        <v>0.0708180708180708</v>
      </c>
      <c r="U92" s="0" t="n">
        <f aca="false">ABS((K92*M92-($J$1-J92)*($J$1-L92))/(S92*K92-R92*($J$1-L92)))</f>
        <v>616.522308633322</v>
      </c>
      <c r="V92" s="0" t="n">
        <f aca="false">IF(R92=($J$1-J92)/U92,$J$1/S92-$M$1,IF(K92=0,$J$1/S92-$M$1,K92/ABS(R92-($J$1-J92)/U92)))</f>
        <v>2867.44601473351</v>
      </c>
      <c r="W92" s="0" t="n">
        <f aca="false">IF(K92=0,ABS(($J$1-J92)/N92-($J$1-J92)/U92),ABS((($J$1-J92)-K92)/(K92/V92+O92)))</f>
        <v>663.857254816496</v>
      </c>
    </row>
    <row r="93" customFormat="false" ht="12.75" hidden="false" customHeight="false" outlineLevel="0" collapsed="false">
      <c r="A93" s="138" t="n">
        <v>38903.5996990741</v>
      </c>
      <c r="B93" s="0" t="n">
        <v>496</v>
      </c>
      <c r="C93" s="0" t="n">
        <v>227</v>
      </c>
      <c r="D93" s="138" t="n">
        <v>38903.5997106481</v>
      </c>
      <c r="E93" s="0" t="n">
        <v>501</v>
      </c>
      <c r="F93" s="0" t="n">
        <v>330</v>
      </c>
      <c r="H93" s="135" t="n">
        <f aca="false">I93-'Shorting Summary'!$A$4</f>
        <v>850.500000142492</v>
      </c>
      <c r="I93" s="135" t="n">
        <f aca="false">86400*(AVERAGE(A93,D93)-'Raw IRMS Data'!$A$2)</f>
        <v>940.500000142492</v>
      </c>
      <c r="J93" s="0" t="n">
        <f aca="false">B93*250/4095</f>
        <v>30.2808302808303</v>
      </c>
      <c r="K93" s="0" t="n">
        <f aca="false">C93*250/4095</f>
        <v>13.8583638583639</v>
      </c>
      <c r="L93" s="0" t="n">
        <f aca="false">E93*250/4095</f>
        <v>30.5860805860806</v>
      </c>
      <c r="M93" s="0" t="n">
        <f aca="false">F93*250/4095</f>
        <v>20.1465201465201</v>
      </c>
      <c r="N93" s="0" t="n">
        <f aca="false">J93/$M$1</f>
        <v>0.302808302808303</v>
      </c>
      <c r="O93" s="0" t="n">
        <f aca="false">K93/$M$1</f>
        <v>0.138583638583639</v>
      </c>
      <c r="P93" s="0" t="n">
        <f aca="false">L93/$M$1</f>
        <v>0.305860805860806</v>
      </c>
      <c r="Q93" s="0" t="n">
        <f aca="false">M93/$M$1</f>
        <v>0.201465201465201</v>
      </c>
      <c r="R93" s="0" t="n">
        <f aca="false">ABS(N93-O93)</f>
        <v>0.164224664224664</v>
      </c>
      <c r="S93" s="0" t="n">
        <f aca="false">ABS(P93-Q93)</f>
        <v>0.104395604395604</v>
      </c>
      <c r="U93" s="0" t="n">
        <f aca="false">ABS((K93*M93-($J$1-J93)*($J$1-L93))/(S93*K93-R93*($J$1-L93)))</f>
        <v>720.387180097857</v>
      </c>
      <c r="V93" s="0" t="n">
        <f aca="false">IF(R93=($J$1-J93)/U93,$J$1/S93-$M$1,IF(K93=0,$J$1/S93-$M$1,K93/ABS(R93-($J$1-J93)/U93)))</f>
        <v>1454.07867449332</v>
      </c>
      <c r="W93" s="0" t="n">
        <f aca="false">IF(K93=0,ABS(($J$1-J93)/N93-($J$1-J93)/U93),ABS((($J$1-J93)-K93)/(K93/V93+O93)))</f>
        <v>658.823502719338</v>
      </c>
    </row>
    <row r="94" customFormat="false" ht="12.75" hidden="false" customHeight="false" outlineLevel="0" collapsed="false">
      <c r="A94" s="138" t="n">
        <v>38903.5998263889</v>
      </c>
      <c r="B94" s="0" t="n">
        <v>557</v>
      </c>
      <c r="C94" s="0" t="n">
        <v>279</v>
      </c>
      <c r="D94" s="138" t="n">
        <v>38903.5998263889</v>
      </c>
      <c r="E94" s="0" t="n">
        <v>562</v>
      </c>
      <c r="F94" s="0" t="n">
        <v>344</v>
      </c>
      <c r="H94" s="135" t="n">
        <f aca="false">I94-'Shorting Summary'!$A$4</f>
        <v>861.000000396743</v>
      </c>
      <c r="I94" s="135" t="n">
        <f aca="false">86400*(AVERAGE(A94,D94)-'Raw IRMS Data'!$A$2)</f>
        <v>951.000000396743</v>
      </c>
      <c r="J94" s="0" t="n">
        <f aca="false">B94*250/4095</f>
        <v>34.004884004884</v>
      </c>
      <c r="K94" s="0" t="n">
        <f aca="false">C94*250/4095</f>
        <v>17.032967032967</v>
      </c>
      <c r="L94" s="0" t="n">
        <f aca="false">E94*250/4095</f>
        <v>34.3101343101343</v>
      </c>
      <c r="M94" s="0" t="n">
        <f aca="false">F94*250/4095</f>
        <v>21.001221001221</v>
      </c>
      <c r="N94" s="0" t="n">
        <f aca="false">J94/$M$1</f>
        <v>0.34004884004884</v>
      </c>
      <c r="O94" s="0" t="n">
        <f aca="false">K94/$M$1</f>
        <v>0.17032967032967</v>
      </c>
      <c r="P94" s="0" t="n">
        <f aca="false">L94/$M$1</f>
        <v>0.343101343101343</v>
      </c>
      <c r="Q94" s="0" t="n">
        <f aca="false">M94/$M$1</f>
        <v>0.21001221001221</v>
      </c>
      <c r="R94" s="0" t="n">
        <f aca="false">ABS(N94-O94)</f>
        <v>0.16971916971917</v>
      </c>
      <c r="S94" s="0" t="n">
        <f aca="false">ABS(P94-Q94)</f>
        <v>0.133089133089133</v>
      </c>
      <c r="U94" s="0" t="n">
        <f aca="false">ABS((K94*M94-($J$1-J94)*($J$1-L94))/(S94*K94-R94*($J$1-L94)))</f>
        <v>702.390788633492</v>
      </c>
      <c r="V94" s="0" t="n">
        <f aca="false">IF(R94=($J$1-J94)/U94,$J$1/S94-$M$1,IF(K94=0,$J$1/S94-$M$1,K94/ABS(R94-($J$1-J94)/U94)))</f>
        <v>1040.90287984713</v>
      </c>
      <c r="W94" s="0" t="n">
        <f aca="false">IF(K94=0,ABS(($J$1-J94)/N94-($J$1-J94)/U94),ABS((($J$1-J94)-K94)/(K94/V94+O94)))</f>
        <v>485.729972010724</v>
      </c>
    </row>
    <row r="95" customFormat="false" ht="12.75" hidden="false" customHeight="false" outlineLevel="0" collapsed="false">
      <c r="A95" s="138" t="n">
        <v>38903.5999421296</v>
      </c>
      <c r="B95" s="0" t="n">
        <v>1043</v>
      </c>
      <c r="C95" s="0" t="n">
        <v>770</v>
      </c>
      <c r="D95" s="138" t="n">
        <v>38903.5999537037</v>
      </c>
      <c r="E95" s="0" t="n">
        <v>1232</v>
      </c>
      <c r="F95" s="0" t="n">
        <v>949</v>
      </c>
      <c r="H95" s="135" t="n">
        <f aca="false">I95-'Shorting Summary'!$A$4</f>
        <v>871.500000022352</v>
      </c>
      <c r="I95" s="135" t="n">
        <f aca="false">86400*(AVERAGE(A95,D95)-'Raw IRMS Data'!$A$2)</f>
        <v>961.500000022352</v>
      </c>
      <c r="J95" s="0" t="n">
        <f aca="false">B95*250/4095</f>
        <v>63.6752136752137</v>
      </c>
      <c r="K95" s="0" t="n">
        <f aca="false">C95*250/4095</f>
        <v>47.008547008547</v>
      </c>
      <c r="L95" s="0" t="n">
        <f aca="false">E95*250/4095</f>
        <v>75.2136752136752</v>
      </c>
      <c r="M95" s="0" t="n">
        <f aca="false">F95*250/4095</f>
        <v>57.9365079365079</v>
      </c>
      <c r="N95" s="0" t="n">
        <f aca="false">J95/$M$1</f>
        <v>0.636752136752137</v>
      </c>
      <c r="O95" s="0" t="n">
        <f aca="false">K95/$M$1</f>
        <v>0.47008547008547</v>
      </c>
      <c r="P95" s="0" t="n">
        <f aca="false">L95/$M$1</f>
        <v>0.752136752136752</v>
      </c>
      <c r="Q95" s="0" t="n">
        <f aca="false">M95/$M$1</f>
        <v>0.579365079365079</v>
      </c>
      <c r="R95" s="0" t="n">
        <f aca="false">ABS(N95-O95)</f>
        <v>0.166666666666667</v>
      </c>
      <c r="S95" s="0" t="n">
        <f aca="false">ABS(P95-Q95)</f>
        <v>0.172771672771673</v>
      </c>
      <c r="U95" s="0" t="n">
        <f aca="false">ABS((K95*M95-($J$1-J95)*($J$1-L95))/(S95*K95-R95*($J$1-L95)))</f>
        <v>832.690203160771</v>
      </c>
      <c r="V95" s="0" t="n">
        <f aca="false">IF(R95=($J$1-J95)/U95,$J$1/S95-$M$1,IF(K95=0,$J$1/S95-$M$1,K95/ABS(R95-($J$1-J95)/U95)))</f>
        <v>644.481348536297</v>
      </c>
      <c r="W95" s="0" t="n">
        <f aca="false">IF(K95=0,ABS(($J$1-J95)/N95-($J$1-J95)/U95),ABS((($J$1-J95)-K95)/(K95/V95+O95)))</f>
        <v>57.1550044669508</v>
      </c>
    </row>
    <row r="96" customFormat="false" ht="12.75" hidden="false" customHeight="false" outlineLevel="0" collapsed="false">
      <c r="A96" s="138" t="n">
        <v>38903.6000694444</v>
      </c>
      <c r="B96" s="0" t="n">
        <v>1282</v>
      </c>
      <c r="C96" s="0" t="n">
        <v>1047</v>
      </c>
      <c r="D96" s="138" t="n">
        <v>38903.6000810185</v>
      </c>
      <c r="E96" s="0" t="n">
        <v>1224</v>
      </c>
      <c r="F96" s="0" t="n">
        <v>934</v>
      </c>
      <c r="H96" s="135" t="n">
        <f aca="false">I96-'Shorting Summary'!$A$4</f>
        <v>882.500000707805</v>
      </c>
      <c r="I96" s="135" t="n">
        <f aca="false">86400*(AVERAGE(A96,D96)-'Raw IRMS Data'!$A$2)</f>
        <v>972.500000707805</v>
      </c>
      <c r="J96" s="0" t="n">
        <f aca="false">B96*250/4095</f>
        <v>78.2661782661783</v>
      </c>
      <c r="K96" s="0" t="n">
        <f aca="false">C96*250/4095</f>
        <v>63.9194139194139</v>
      </c>
      <c r="L96" s="0" t="n">
        <f aca="false">E96*250/4095</f>
        <v>74.7252747252747</v>
      </c>
      <c r="M96" s="0" t="n">
        <f aca="false">F96*250/4095</f>
        <v>57.020757020757</v>
      </c>
      <c r="N96" s="0" t="n">
        <f aca="false">J96/$M$1</f>
        <v>0.782661782661783</v>
      </c>
      <c r="O96" s="0" t="n">
        <f aca="false">K96/$M$1</f>
        <v>0.639194139194139</v>
      </c>
      <c r="P96" s="0" t="n">
        <f aca="false">L96/$M$1</f>
        <v>0.747252747252747</v>
      </c>
      <c r="Q96" s="0" t="n">
        <f aca="false">M96/$M$1</f>
        <v>0.57020757020757</v>
      </c>
      <c r="R96" s="0" t="n">
        <f aca="false">ABS(N96-O96)</f>
        <v>0.143467643467644</v>
      </c>
      <c r="S96" s="0" t="n">
        <f aca="false">ABS(P96-Q96)</f>
        <v>0.177045177045177</v>
      </c>
      <c r="U96" s="0" t="n">
        <f aca="false">ABS((K96*M96-($J$1-J96)*($J$1-L96))/(S96*K96-R96*($J$1-L96)))</f>
        <v>355.654901772191</v>
      </c>
      <c r="V96" s="0" t="n">
        <f aca="false">IF(R96=($J$1-J96)/U96,$J$1/S96-$M$1,IF(K96=0,$J$1/S96-$M$1,K96/ABS(R96-($J$1-J96)/U96)))</f>
        <v>1829.01364602508</v>
      </c>
      <c r="W96" s="0" t="n">
        <f aca="false">IF(K96=0,ABS(($J$1-J96)/N96-($J$1-J96)/U96),ABS((($J$1-J96)-K96)/(K96/V96+O96)))</f>
        <v>0.690064896493136</v>
      </c>
    </row>
    <row r="97" customFormat="false" ht="12.75" hidden="false" customHeight="false" outlineLevel="0" collapsed="false">
      <c r="A97" s="138" t="n">
        <v>38903.6001967593</v>
      </c>
      <c r="B97" s="0" t="n">
        <v>1343</v>
      </c>
      <c r="C97" s="0" t="n">
        <v>801</v>
      </c>
      <c r="D97" s="138" t="n">
        <v>38903.6002083333</v>
      </c>
      <c r="E97" s="0" t="n">
        <v>1190</v>
      </c>
      <c r="F97" s="0" t="n">
        <v>893</v>
      </c>
      <c r="H97" s="135" t="n">
        <f aca="false">I97-'Shorting Summary'!$A$4</f>
        <v>893.500000135973</v>
      </c>
      <c r="I97" s="135" t="n">
        <f aca="false">86400*(AVERAGE(A97,D97)-'Raw IRMS Data'!$A$2)</f>
        <v>983.500000135973</v>
      </c>
      <c r="J97" s="0" t="n">
        <f aca="false">B97*250/4095</f>
        <v>81.990231990232</v>
      </c>
      <c r="K97" s="0" t="n">
        <f aca="false">C97*250/4095</f>
        <v>48.9010989010989</v>
      </c>
      <c r="L97" s="0" t="n">
        <f aca="false">E97*250/4095</f>
        <v>72.6495726495727</v>
      </c>
      <c r="M97" s="0" t="n">
        <f aca="false">F97*250/4095</f>
        <v>54.5177045177045</v>
      </c>
      <c r="N97" s="0" t="n">
        <f aca="false">J97/$M$1</f>
        <v>0.81990231990232</v>
      </c>
      <c r="O97" s="0" t="n">
        <f aca="false">K97/$M$1</f>
        <v>0.489010989010989</v>
      </c>
      <c r="P97" s="0" t="n">
        <f aca="false">L97/$M$1</f>
        <v>0.726495726495727</v>
      </c>
      <c r="Q97" s="0" t="n">
        <f aca="false">M97/$M$1</f>
        <v>0.545177045177045</v>
      </c>
      <c r="R97" s="0" t="n">
        <f aca="false">ABS(N97-O97)</f>
        <v>0.330891330891331</v>
      </c>
      <c r="S97" s="0" t="n">
        <f aca="false">ABS(P97-Q97)</f>
        <v>0.181318681318681</v>
      </c>
      <c r="U97" s="0" t="n">
        <f aca="false">ABS((K97*M97-($J$1-J97)*($J$1-L97))/(S97*K97-R97*($J$1-L97)))</f>
        <v>104.347223006757</v>
      </c>
      <c r="V97" s="0" t="n">
        <f aca="false">IF(R97=($J$1-J97)/U97,$J$1/S97-$M$1,IF(K97=0,$J$1/S97-$M$1,K97/ABS(R97-($J$1-J97)/U97)))</f>
        <v>202.467225850519</v>
      </c>
      <c r="W97" s="0" t="n">
        <f aca="false">IF(K97=0,ABS(($J$1-J97)/N97-($J$1-J97)/U97),ABS((($J$1-J97)-K97)/(K97/V97+O97)))</f>
        <v>14.8234244304707</v>
      </c>
    </row>
    <row r="98" customFormat="false" ht="12.75" hidden="false" customHeight="false" outlineLevel="0" collapsed="false">
      <c r="A98" s="138" t="n">
        <v>38903.6003240741</v>
      </c>
      <c r="B98" s="0" t="n">
        <v>1043</v>
      </c>
      <c r="C98" s="0" t="n">
        <v>812</v>
      </c>
      <c r="D98" s="138" t="n">
        <v>38903.6003356481</v>
      </c>
      <c r="E98" s="0" t="n">
        <v>1309</v>
      </c>
      <c r="F98" s="0" t="n">
        <v>952</v>
      </c>
      <c r="H98" s="135" t="n">
        <f aca="false">I98-'Shorting Summary'!$A$4</f>
        <v>904.500000192784</v>
      </c>
      <c r="I98" s="135" t="n">
        <f aca="false">86400*(AVERAGE(A98,D98)-'Raw IRMS Data'!$A$2)</f>
        <v>994.500000192784</v>
      </c>
      <c r="J98" s="0" t="n">
        <f aca="false">B98*250/4095</f>
        <v>63.6752136752137</v>
      </c>
      <c r="K98" s="0" t="n">
        <f aca="false">C98*250/4095</f>
        <v>49.5726495726496</v>
      </c>
      <c r="L98" s="0" t="n">
        <f aca="false">E98*250/4095</f>
        <v>79.9145299145299</v>
      </c>
      <c r="M98" s="0" t="n">
        <f aca="false">F98*250/4095</f>
        <v>58.1196581196581</v>
      </c>
      <c r="N98" s="0" t="n">
        <f aca="false">J98/$M$1</f>
        <v>0.636752136752137</v>
      </c>
      <c r="O98" s="0" t="n">
        <f aca="false">K98/$M$1</f>
        <v>0.495726495726496</v>
      </c>
      <c r="P98" s="0" t="n">
        <f aca="false">L98/$M$1</f>
        <v>0.799145299145299</v>
      </c>
      <c r="Q98" s="0" t="n">
        <f aca="false">M98/$M$1</f>
        <v>0.581196581196581</v>
      </c>
      <c r="R98" s="0" t="n">
        <f aca="false">ABS(N98-O98)</f>
        <v>0.141025641025641</v>
      </c>
      <c r="S98" s="0" t="n">
        <f aca="false">ABS(P98-Q98)</f>
        <v>0.217948717948718</v>
      </c>
      <c r="U98" s="0" t="n">
        <f aca="false">ABS((K98*M98-($J$1-J98)*($J$1-L98))/(S98*K98-R98*($J$1-L98)))</f>
        <v>930.280411579137</v>
      </c>
      <c r="V98" s="0" t="n">
        <f aca="false">IF(R98=($J$1-J98)/U98,$J$1/S98-$M$1,IF(K98=0,$J$1/S98-$M$1,K98/ABS(R98-($J$1-J98)/U98)))</f>
        <v>867.695470632116</v>
      </c>
      <c r="W98" s="0" t="n">
        <f aca="false">IF(K98=0,ABS(($J$1-J98)/N98-($J$1-J98)/U98),ABS((($J$1-J98)-K98)/(K98/V98+O98)))</f>
        <v>51.5006263528096</v>
      </c>
    </row>
    <row r="99" customFormat="false" ht="12.75" hidden="false" customHeight="false" outlineLevel="0" collapsed="false">
      <c r="A99" s="138" t="n">
        <v>38903.6004513889</v>
      </c>
      <c r="B99" s="0" t="n">
        <v>1235</v>
      </c>
      <c r="C99" s="0" t="n">
        <v>889</v>
      </c>
      <c r="D99" s="138" t="n">
        <v>38903.6004513889</v>
      </c>
      <c r="E99" s="0" t="n">
        <v>1304</v>
      </c>
      <c r="F99" s="0" t="n">
        <v>999</v>
      </c>
      <c r="H99" s="135" t="n">
        <f aca="false">I99-'Shorting Summary'!$A$4</f>
        <v>915.000000447035</v>
      </c>
      <c r="I99" s="135" t="n">
        <f aca="false">86400*(AVERAGE(A99,D99)-'Raw IRMS Data'!$A$2)</f>
        <v>1005.00000044703</v>
      </c>
      <c r="J99" s="0" t="n">
        <f aca="false">B99*250/4095</f>
        <v>75.3968253968254</v>
      </c>
      <c r="K99" s="0" t="n">
        <f aca="false">C99*250/4095</f>
        <v>54.2735042735043</v>
      </c>
      <c r="L99" s="0" t="n">
        <f aca="false">E99*250/4095</f>
        <v>79.6092796092796</v>
      </c>
      <c r="M99" s="0" t="n">
        <f aca="false">F99*250/4095</f>
        <v>60.989010989011</v>
      </c>
      <c r="N99" s="0" t="n">
        <f aca="false">J99/$M$1</f>
        <v>0.753968253968254</v>
      </c>
      <c r="O99" s="0" t="n">
        <f aca="false">K99/$M$1</f>
        <v>0.542735042735043</v>
      </c>
      <c r="P99" s="0" t="n">
        <f aca="false">L99/$M$1</f>
        <v>0.796092796092796</v>
      </c>
      <c r="Q99" s="0" t="n">
        <f aca="false">M99/$M$1</f>
        <v>0.60989010989011</v>
      </c>
      <c r="R99" s="0" t="n">
        <f aca="false">ABS(N99-O99)</f>
        <v>0.211233211233211</v>
      </c>
      <c r="S99" s="0" t="n">
        <f aca="false">ABS(P99-Q99)</f>
        <v>0.186202686202686</v>
      </c>
      <c r="U99" s="0" t="n">
        <f aca="false">ABS((K99*M99-($J$1-J99)*($J$1-L99))/(S99*K99-R99*($J$1-L99)))</f>
        <v>268.522772284085</v>
      </c>
      <c r="V99" s="0" t="n">
        <f aca="false">IF(R99=($J$1-J99)/U99,$J$1/S99-$M$1,IF(K99=0,$J$1/S99-$M$1,K99/ABS(R99-($J$1-J99)/U99)))</f>
        <v>1517.67379596175</v>
      </c>
      <c r="W99" s="0" t="n">
        <f aca="false">IF(K99=0,ABS(($J$1-J99)/N99-($J$1-J99)/U99),ABS((($J$1-J99)-K99)/(K99/V99+O99)))</f>
        <v>20.8299807585688</v>
      </c>
    </row>
    <row r="100" customFormat="false" ht="12.75" hidden="false" customHeight="false" outlineLevel="0" collapsed="false">
      <c r="A100" s="138" t="n">
        <v>38903.6005671296</v>
      </c>
      <c r="B100" s="0" t="n">
        <v>1343</v>
      </c>
      <c r="C100" s="0" t="n">
        <v>951</v>
      </c>
      <c r="D100" s="138" t="n">
        <v>38903.6005787037</v>
      </c>
      <c r="E100" s="0" t="n">
        <v>1315</v>
      </c>
      <c r="F100" s="0" t="n">
        <v>992</v>
      </c>
      <c r="H100" s="135" t="n">
        <f aca="false">I100-'Shorting Summary'!$A$4</f>
        <v>925.500000072643</v>
      </c>
      <c r="I100" s="135" t="n">
        <f aca="false">86400*(AVERAGE(A100,D100)-'Raw IRMS Data'!$A$2)</f>
        <v>1015.50000007264</v>
      </c>
      <c r="J100" s="0" t="n">
        <f aca="false">B100*250/4095</f>
        <v>81.990231990232</v>
      </c>
      <c r="K100" s="0" t="n">
        <f aca="false">C100*250/4095</f>
        <v>58.0586080586081</v>
      </c>
      <c r="L100" s="0" t="n">
        <f aca="false">E100*250/4095</f>
        <v>80.2808302808303</v>
      </c>
      <c r="M100" s="0" t="n">
        <f aca="false">F100*250/4095</f>
        <v>60.5616605616606</v>
      </c>
      <c r="N100" s="0" t="n">
        <f aca="false">J100/$M$1</f>
        <v>0.81990231990232</v>
      </c>
      <c r="O100" s="0" t="n">
        <f aca="false">K100/$M$1</f>
        <v>0.580586080586081</v>
      </c>
      <c r="P100" s="0" t="n">
        <f aca="false">L100/$M$1</f>
        <v>0.802808302808303</v>
      </c>
      <c r="Q100" s="0" t="n">
        <f aca="false">M100/$M$1</f>
        <v>0.605616605616606</v>
      </c>
      <c r="R100" s="0" t="n">
        <f aca="false">ABS(N100-O100)</f>
        <v>0.239316239316239</v>
      </c>
      <c r="S100" s="0" t="n">
        <f aca="false">ABS(P100-Q100)</f>
        <v>0.197191697191697</v>
      </c>
      <c r="U100" s="0" t="n">
        <f aca="false">ABS((K100*M100-($J$1-J100)*($J$1-L100))/(S100*K100-R100*($J$1-L100)))</f>
        <v>47.2129022594828</v>
      </c>
      <c r="V100" s="0" t="n">
        <f aca="false">IF(R100=($J$1-J100)/U100,$J$1/S100-$M$1,IF(K100=0,$J$1/S100-$M$1,K100/ABS(R100-($J$1-J100)/U100)))</f>
        <v>56.5979618176446</v>
      </c>
      <c r="W100" s="0" t="n">
        <f aca="false">IF(K100=0,ABS(($J$1-J100)/N100-($J$1-J100)/U100),ABS((($J$1-J100)-K100)/(K100/V100+O100)))</f>
        <v>1.04056116495173</v>
      </c>
    </row>
    <row r="101" customFormat="false" ht="12.75" hidden="false" customHeight="false" outlineLevel="0" collapsed="false">
      <c r="A101" s="138" t="n">
        <v>38903.6006944444</v>
      </c>
      <c r="B101" s="0" t="n">
        <v>1100</v>
      </c>
      <c r="C101" s="0" t="n">
        <v>739</v>
      </c>
      <c r="D101" s="138" t="n">
        <v>38903.6007060185</v>
      </c>
      <c r="E101" s="0" t="n">
        <v>1130</v>
      </c>
      <c r="F101" s="0" t="n">
        <v>822</v>
      </c>
      <c r="H101" s="135" t="n">
        <f aca="false">I101-'Shorting Summary'!$A$4</f>
        <v>936.500000758097</v>
      </c>
      <c r="I101" s="135" t="n">
        <f aca="false">86400*(AVERAGE(A101,D101)-'Raw IRMS Data'!$A$2)</f>
        <v>1026.5000007581</v>
      </c>
      <c r="J101" s="0" t="n">
        <f aca="false">B101*250/4095</f>
        <v>67.1550671550672</v>
      </c>
      <c r="K101" s="0" t="n">
        <f aca="false">C101*250/4095</f>
        <v>45.1159951159951</v>
      </c>
      <c r="L101" s="0" t="n">
        <f aca="false">E101*250/4095</f>
        <v>68.986568986569</v>
      </c>
      <c r="M101" s="0" t="n">
        <f aca="false">F101*250/4095</f>
        <v>50.1831501831502</v>
      </c>
      <c r="N101" s="0" t="n">
        <f aca="false">J101/$M$1</f>
        <v>0.671550671550672</v>
      </c>
      <c r="O101" s="0" t="n">
        <f aca="false">K101/$M$1</f>
        <v>0.451159951159951</v>
      </c>
      <c r="P101" s="0" t="n">
        <f aca="false">L101/$M$1</f>
        <v>0.68986568986569</v>
      </c>
      <c r="Q101" s="0" t="n">
        <f aca="false">M101/$M$1</f>
        <v>0.501831501831502</v>
      </c>
      <c r="R101" s="0" t="n">
        <f aca="false">ABS(N101-O101)</f>
        <v>0.22039072039072</v>
      </c>
      <c r="S101" s="0" t="n">
        <f aca="false">ABS(P101-Q101)</f>
        <v>0.188034188034188</v>
      </c>
      <c r="U101" s="0" t="n">
        <f aca="false">ABS((K101*M101-($J$1-J101)*($J$1-L101))/(S101*K101-R101*($J$1-L101)))</f>
        <v>418.651568989498</v>
      </c>
      <c r="V101" s="0" t="n">
        <f aca="false">IF(R101=($J$1-J101)/U101,$J$1/S101-$M$1,IF(K101=0,$J$1/S101-$M$1,K101/ABS(R101-($J$1-J101)/U101)))</f>
        <v>1067.01569375996</v>
      </c>
      <c r="W101" s="0" t="n">
        <f aca="false">IF(K101=0,ABS(($J$1-J101)/N101-($J$1-J101)/U101),ABS((($J$1-J101)-K101)/(K101/V101+O101)))</f>
        <v>59.6813949573562</v>
      </c>
    </row>
    <row r="102" customFormat="false" ht="12.75" hidden="false" customHeight="false" outlineLevel="0" collapsed="false">
      <c r="A102" s="138" t="n">
        <v>38903.6008217593</v>
      </c>
      <c r="B102" s="0" t="n">
        <v>1149</v>
      </c>
      <c r="C102" s="0" t="n">
        <v>812</v>
      </c>
      <c r="D102" s="138" t="n">
        <v>38903.6008333333</v>
      </c>
      <c r="E102" s="0" t="n">
        <v>1400</v>
      </c>
      <c r="F102" s="0" t="n">
        <v>938</v>
      </c>
      <c r="H102" s="135" t="n">
        <f aca="false">I102-'Shorting Summary'!$A$4</f>
        <v>947.500000186265</v>
      </c>
      <c r="I102" s="135" t="n">
        <f aca="false">86400*(AVERAGE(A102,D102)-'Raw IRMS Data'!$A$2)</f>
        <v>1037.50000018626</v>
      </c>
      <c r="J102" s="0" t="n">
        <f aca="false">B102*250/4095</f>
        <v>70.1465201465202</v>
      </c>
      <c r="K102" s="0" t="n">
        <f aca="false">C102*250/4095</f>
        <v>49.5726495726496</v>
      </c>
      <c r="L102" s="0" t="n">
        <f aca="false">E102*250/4095</f>
        <v>85.4700854700855</v>
      </c>
      <c r="M102" s="0" t="n">
        <f aca="false">F102*250/4095</f>
        <v>57.2649572649573</v>
      </c>
      <c r="N102" s="0" t="n">
        <f aca="false">J102/$M$1</f>
        <v>0.701465201465201</v>
      </c>
      <c r="O102" s="0" t="n">
        <f aca="false">K102/$M$1</f>
        <v>0.495726495726496</v>
      </c>
      <c r="P102" s="0" t="n">
        <f aca="false">L102/$M$1</f>
        <v>0.854700854700855</v>
      </c>
      <c r="Q102" s="0" t="n">
        <f aca="false">M102/$M$1</f>
        <v>0.572649572649573</v>
      </c>
      <c r="R102" s="0" t="n">
        <f aca="false">ABS(N102-O102)</f>
        <v>0.205738705738706</v>
      </c>
      <c r="S102" s="0" t="n">
        <f aca="false">ABS(P102-Q102)</f>
        <v>0.282051282051282</v>
      </c>
      <c r="U102" s="0" t="n">
        <f aca="false">ABS((K102*M102-($J$1-J102)*($J$1-L102))/(S102*K102-R102*($J$1-L102)))</f>
        <v>492.816689753886</v>
      </c>
      <c r="V102" s="0" t="n">
        <f aca="false">IF(R102=($J$1-J102)/U102,$J$1/S102-$M$1,IF(K102=0,$J$1/S102-$M$1,K102/ABS(R102-($J$1-J102)/U102)))</f>
        <v>819.322522337473</v>
      </c>
      <c r="W102" s="0" t="n">
        <f aca="false">IF(K102=0,ABS(($J$1-J102)/N102-($J$1-J102)/U102),ABS((($J$1-J102)-K102)/(K102/V102+O102)))</f>
        <v>39.5541125595773</v>
      </c>
    </row>
    <row r="103" customFormat="false" ht="12.75" hidden="false" customHeight="false" outlineLevel="0" collapsed="false">
      <c r="A103" s="138" t="n">
        <v>38903.6009490741</v>
      </c>
      <c r="B103" s="0" t="n">
        <v>1280</v>
      </c>
      <c r="C103" s="0" t="n">
        <v>875</v>
      </c>
      <c r="D103" s="138" t="n">
        <v>38903.6009606481</v>
      </c>
      <c r="E103" s="0" t="n">
        <v>1369</v>
      </c>
      <c r="F103" s="0" t="n">
        <v>840</v>
      </c>
      <c r="H103" s="135" t="n">
        <f aca="false">I103-'Shorting Summary'!$A$4</f>
        <v>958.500000243075</v>
      </c>
      <c r="I103" s="135" t="n">
        <f aca="false">86400*(AVERAGE(A103,D103)-'Raw IRMS Data'!$A$2)</f>
        <v>1048.50000024308</v>
      </c>
      <c r="J103" s="0" t="n">
        <f aca="false">B103*250/4095</f>
        <v>78.1440781440782</v>
      </c>
      <c r="K103" s="0" t="n">
        <f aca="false">C103*250/4095</f>
        <v>53.4188034188034</v>
      </c>
      <c r="L103" s="0" t="n">
        <f aca="false">E103*250/4095</f>
        <v>83.5775335775336</v>
      </c>
      <c r="M103" s="0" t="n">
        <f aca="false">F103*250/4095</f>
        <v>51.2820512820513</v>
      </c>
      <c r="N103" s="0" t="n">
        <f aca="false">J103/$M$1</f>
        <v>0.781440781440782</v>
      </c>
      <c r="O103" s="0" t="n">
        <f aca="false">K103/$M$1</f>
        <v>0.534188034188034</v>
      </c>
      <c r="P103" s="0" t="n">
        <f aca="false">L103/$M$1</f>
        <v>0.835775335775336</v>
      </c>
      <c r="Q103" s="0" t="n">
        <f aca="false">M103/$M$1</f>
        <v>0.512820512820513</v>
      </c>
      <c r="R103" s="0" t="n">
        <f aca="false">ABS(N103-O103)</f>
        <v>0.247252747252747</v>
      </c>
      <c r="S103" s="0" t="n">
        <f aca="false">ABS(P103-Q103)</f>
        <v>0.322954822954823</v>
      </c>
      <c r="U103" s="0" t="n">
        <f aca="false">ABS((K103*M103-($J$1-J103)*($J$1-L103))/(S103*K103-R103*($J$1-L103)))</f>
        <v>332.796557332647</v>
      </c>
      <c r="V103" s="0" t="n">
        <f aca="false">IF(R103=($J$1-J103)/U103,$J$1/S103-$M$1,IF(K103=0,$J$1/S103-$M$1,K103/ABS(R103-($J$1-J103)/U103)))</f>
        <v>950.238976247156</v>
      </c>
      <c r="W103" s="0" t="n">
        <f aca="false">IF(K103=0,ABS(($J$1-J103)/N103-($J$1-J103)/U103),ABS((($J$1-J103)-K103)/(K103/V103+O103)))</f>
        <v>17.2043304367542</v>
      </c>
    </row>
    <row r="104" customFormat="false" ht="12.75" hidden="false" customHeight="false" outlineLevel="0" collapsed="false">
      <c r="A104" s="138" t="n">
        <v>38903.6010763889</v>
      </c>
      <c r="B104" s="0" t="n">
        <v>1197</v>
      </c>
      <c r="C104" s="0" t="n">
        <v>763</v>
      </c>
      <c r="D104" s="138" t="n">
        <v>38903.6010763889</v>
      </c>
      <c r="E104" s="0" t="n">
        <v>1206</v>
      </c>
      <c r="F104" s="0" t="n">
        <v>716</v>
      </c>
      <c r="H104" s="135" t="n">
        <f aca="false">I104-'Shorting Summary'!$A$4</f>
        <v>969.000000497326</v>
      </c>
      <c r="I104" s="135" t="n">
        <f aca="false">86400*(AVERAGE(A104,D104)-'Raw IRMS Data'!$A$2)</f>
        <v>1059.00000049733</v>
      </c>
      <c r="J104" s="0" t="n">
        <f aca="false">B104*250/4095</f>
        <v>73.0769230769231</v>
      </c>
      <c r="K104" s="0" t="n">
        <f aca="false">C104*250/4095</f>
        <v>46.5811965811966</v>
      </c>
      <c r="L104" s="0" t="n">
        <f aca="false">E104*250/4095</f>
        <v>73.6263736263736</v>
      </c>
      <c r="M104" s="0" t="n">
        <f aca="false">F104*250/4095</f>
        <v>43.7118437118437</v>
      </c>
      <c r="N104" s="0" t="n">
        <f aca="false">J104/$M$1</f>
        <v>0.730769230769231</v>
      </c>
      <c r="O104" s="0" t="n">
        <f aca="false">K104/$M$1</f>
        <v>0.465811965811966</v>
      </c>
      <c r="P104" s="0" t="n">
        <f aca="false">L104/$M$1</f>
        <v>0.736263736263736</v>
      </c>
      <c r="Q104" s="0" t="n">
        <f aca="false">M104/$M$1</f>
        <v>0.437118437118437</v>
      </c>
      <c r="R104" s="0" t="n">
        <f aca="false">ABS(N104-O104)</f>
        <v>0.264957264957265</v>
      </c>
      <c r="S104" s="0" t="n">
        <f aca="false">ABS(P104-Q104)</f>
        <v>0.299145299145299</v>
      </c>
      <c r="U104" s="0" t="n">
        <f aca="false">ABS((K104*M104-($J$1-J104)*($J$1-L104))/(S104*K104-R104*($J$1-L104)))</f>
        <v>642.260766942164</v>
      </c>
      <c r="V104" s="0" t="n">
        <f aca="false">IF(R104=($J$1-J104)/U104,$J$1/S104-$M$1,IF(K104=0,$J$1/S104-$M$1,K104/ABS(R104-($J$1-J104)/U104)))</f>
        <v>294.669642659393</v>
      </c>
      <c r="W104" s="0" t="n">
        <f aca="false">IF(K104=0,ABS(($J$1-J104)/N104-($J$1-J104)/U104),ABS((($J$1-J104)-K104)/(K104/V104+O104)))</f>
        <v>35.3623606908186</v>
      </c>
    </row>
    <row r="105" customFormat="false" ht="12.75" hidden="false" customHeight="false" outlineLevel="0" collapsed="false">
      <c r="A105" s="138" t="n">
        <v>38903.6011921296</v>
      </c>
      <c r="B105" s="0" t="n">
        <v>1436</v>
      </c>
      <c r="C105" s="0" t="n">
        <v>824</v>
      </c>
      <c r="D105" s="138" t="n">
        <v>38903.6012037037</v>
      </c>
      <c r="E105" s="0" t="n">
        <v>1463</v>
      </c>
      <c r="F105" s="0" t="n">
        <v>811</v>
      </c>
      <c r="H105" s="135" t="n">
        <f aca="false">I105-'Shorting Summary'!$A$4</f>
        <v>979.500000122935</v>
      </c>
      <c r="I105" s="135" t="n">
        <f aca="false">86400*(AVERAGE(A105,D105)-'Raw IRMS Data'!$A$2)</f>
        <v>1069.50000012293</v>
      </c>
      <c r="J105" s="0" t="n">
        <f aca="false">B105*250/4095</f>
        <v>87.6678876678877</v>
      </c>
      <c r="K105" s="0" t="n">
        <f aca="false">C105*250/4095</f>
        <v>50.3052503052503</v>
      </c>
      <c r="L105" s="0" t="n">
        <f aca="false">E105*250/4095</f>
        <v>89.3162393162393</v>
      </c>
      <c r="M105" s="0" t="n">
        <f aca="false">F105*250/4095</f>
        <v>49.5115995115995</v>
      </c>
      <c r="N105" s="0" t="n">
        <f aca="false">J105/$M$1</f>
        <v>0.876678876678877</v>
      </c>
      <c r="O105" s="0" t="n">
        <f aca="false">K105/$M$1</f>
        <v>0.503052503052503</v>
      </c>
      <c r="P105" s="0" t="n">
        <f aca="false">L105/$M$1</f>
        <v>0.893162393162393</v>
      </c>
      <c r="Q105" s="0" t="n">
        <f aca="false">M105/$M$1</f>
        <v>0.495115995115995</v>
      </c>
      <c r="R105" s="0" t="n">
        <f aca="false">ABS(N105-O105)</f>
        <v>0.373626373626374</v>
      </c>
      <c r="S105" s="0" t="n">
        <f aca="false">ABS(P105-Q105)</f>
        <v>0.398046398046398</v>
      </c>
      <c r="U105" s="0" t="n">
        <f aca="false">ABS((K105*M105-($J$1-J105)*($J$1-L105))/(S105*K105-R105*($J$1-L105)))</f>
        <v>769.570419415674</v>
      </c>
      <c r="V105" s="0" t="n">
        <f aca="false">IF(R105=($J$1-J105)/U105,$J$1/S105-$M$1,IF(K105=0,$J$1/S105-$M$1,K105/ABS(R105-($J$1-J105)/U105)))</f>
        <v>165.810983003431</v>
      </c>
      <c r="W105" s="0" t="n">
        <f aca="false">IF(K105=0,ABS(($J$1-J105)/N105-($J$1-J105)/U105),ABS((($J$1-J105)-K105)/(K105/V105+O105)))</f>
        <v>4.6466508941157</v>
      </c>
    </row>
    <row r="106" customFormat="false" ht="12.75" hidden="false" customHeight="false" outlineLevel="0" collapsed="false">
      <c r="A106" s="138" t="n">
        <v>38903.6013194444</v>
      </c>
      <c r="B106" s="0" t="n">
        <v>1226</v>
      </c>
      <c r="C106" s="0" t="n">
        <v>675</v>
      </c>
      <c r="D106" s="138" t="n">
        <v>38903.6013310185</v>
      </c>
      <c r="E106" s="0" t="n">
        <v>1212</v>
      </c>
      <c r="F106" s="0" t="n">
        <v>674</v>
      </c>
      <c r="H106" s="135" t="n">
        <f aca="false">I106-'Shorting Summary'!$A$4</f>
        <v>990.500000179745</v>
      </c>
      <c r="I106" s="135" t="n">
        <f aca="false">86400*(AVERAGE(A106,D106)-'Raw IRMS Data'!$A$2)</f>
        <v>1080.50000017975</v>
      </c>
      <c r="J106" s="0" t="n">
        <f aca="false">B106*250/4095</f>
        <v>74.8473748473749</v>
      </c>
      <c r="K106" s="0" t="n">
        <f aca="false">C106*250/4095</f>
        <v>41.2087912087912</v>
      </c>
      <c r="L106" s="0" t="n">
        <f aca="false">E106*250/4095</f>
        <v>73.992673992674</v>
      </c>
      <c r="M106" s="0" t="n">
        <f aca="false">F106*250/4095</f>
        <v>41.1477411477412</v>
      </c>
      <c r="N106" s="0" t="n">
        <f aca="false">J106/$M$1</f>
        <v>0.748473748473749</v>
      </c>
      <c r="O106" s="0" t="n">
        <f aca="false">K106/$M$1</f>
        <v>0.412087912087912</v>
      </c>
      <c r="P106" s="0" t="n">
        <f aca="false">L106/$M$1</f>
        <v>0.73992673992674</v>
      </c>
      <c r="Q106" s="0" t="n">
        <f aca="false">M106/$M$1</f>
        <v>0.411477411477412</v>
      </c>
      <c r="R106" s="0" t="n">
        <f aca="false">ABS(N106-O106)</f>
        <v>0.336385836385836</v>
      </c>
      <c r="S106" s="0" t="n">
        <f aca="false">ABS(P106-Q106)</f>
        <v>0.328449328449328</v>
      </c>
      <c r="U106" s="0" t="n">
        <f aca="false">ABS((K106*M106-($J$1-J106)*($J$1-L106))/(S106*K106-R106*($J$1-L106)))</f>
        <v>306.403203341889</v>
      </c>
      <c r="V106" s="0" t="n">
        <f aca="false">IF(R106=($J$1-J106)/U106,$J$1/S106-$M$1,IF(K106=0,$J$1/S106-$M$1,K106/ABS(R106-($J$1-J106)/U106)))</f>
        <v>348.830471481108</v>
      </c>
      <c r="W106" s="0" t="n">
        <f aca="false">IF(K106=0,ABS(($J$1-J106)/N106-($J$1-J106)/U106),ABS((($J$1-J106)-K106)/(K106/V106+O106)))</f>
        <v>48.4027853685379</v>
      </c>
    </row>
    <row r="107" customFormat="false" ht="12.75" hidden="false" customHeight="false" outlineLevel="0" collapsed="false">
      <c r="A107" s="138" t="n">
        <v>38903.6014467593</v>
      </c>
      <c r="B107" s="0" t="n">
        <v>1461</v>
      </c>
      <c r="C107" s="0" t="n">
        <v>564</v>
      </c>
      <c r="D107" s="138" t="n">
        <v>38903.6014583333</v>
      </c>
      <c r="E107" s="0" t="n">
        <v>1437</v>
      </c>
      <c r="F107" s="0" t="n">
        <v>514</v>
      </c>
      <c r="H107" s="135" t="n">
        <f aca="false">I107-'Shorting Summary'!$A$4</f>
        <v>1001.50000023656</v>
      </c>
      <c r="I107" s="135" t="n">
        <f aca="false">86400*(AVERAGE(A107,D107)-'Raw IRMS Data'!$A$2)</f>
        <v>1091.50000023656</v>
      </c>
      <c r="J107" s="0" t="n">
        <f aca="false">B107*250/4095</f>
        <v>89.1941391941392</v>
      </c>
      <c r="K107" s="0" t="n">
        <f aca="false">C107*250/4095</f>
        <v>34.4322344322344</v>
      </c>
      <c r="L107" s="0" t="n">
        <f aca="false">E107*250/4095</f>
        <v>87.7289377289377</v>
      </c>
      <c r="M107" s="0" t="n">
        <f aca="false">F107*250/4095</f>
        <v>31.3797313797314</v>
      </c>
      <c r="N107" s="0" t="n">
        <f aca="false">J107/$M$1</f>
        <v>0.891941391941392</v>
      </c>
      <c r="O107" s="0" t="n">
        <f aca="false">K107/$M$1</f>
        <v>0.344322344322344</v>
      </c>
      <c r="P107" s="0" t="n">
        <f aca="false">L107/$M$1</f>
        <v>0.877289377289377</v>
      </c>
      <c r="Q107" s="0" t="n">
        <f aca="false">M107/$M$1</f>
        <v>0.313797313797314</v>
      </c>
      <c r="R107" s="0" t="n">
        <f aca="false">ABS(N107-O107)</f>
        <v>0.547619047619048</v>
      </c>
      <c r="S107" s="0" t="n">
        <f aca="false">ABS(P107-Q107)</f>
        <v>0.563492063492064</v>
      </c>
      <c r="U107" s="0" t="n">
        <f aca="false">ABS((K107*M107-($J$1-J107)*($J$1-L107))/(S107*K107-R107*($J$1-L107)))</f>
        <v>172.709110980524</v>
      </c>
      <c r="V107" s="0" t="n">
        <f aca="false">IF(R107=($J$1-J107)/U107,$J$1/S107-$M$1,IF(K107=0,$J$1/S107-$M$1,K107/ABS(R107-($J$1-J107)/U107)))</f>
        <v>141.412612872492</v>
      </c>
      <c r="W107" s="0" t="n">
        <f aca="false">IF(K107=0,ABS(($J$1-J107)/N107-($J$1-J107)/U107),ABS((($J$1-J107)-K107)/(K107/V107+O107)))</f>
        <v>30.782081233087</v>
      </c>
    </row>
    <row r="108" customFormat="false" ht="12.75" hidden="false" customHeight="false" outlineLevel="0" collapsed="false">
      <c r="A108" s="138" t="n">
        <v>38903.6015740741</v>
      </c>
      <c r="B108" s="0" t="n">
        <v>1451</v>
      </c>
      <c r="C108" s="0" t="n">
        <v>454</v>
      </c>
      <c r="D108" s="138" t="n">
        <v>38903.6015856481</v>
      </c>
      <c r="E108" s="0" t="n">
        <v>1384</v>
      </c>
      <c r="F108" s="0" t="n">
        <v>443</v>
      </c>
      <c r="H108" s="135" t="n">
        <f aca="false">I108-'Shorting Summary'!$A$4</f>
        <v>1012.50000029337</v>
      </c>
      <c r="I108" s="135" t="n">
        <f aca="false">86400*(AVERAGE(A108,D108)-'Raw IRMS Data'!$A$2)</f>
        <v>1102.50000029337</v>
      </c>
      <c r="J108" s="0" t="n">
        <f aca="false">B108*250/4095</f>
        <v>88.5836385836386</v>
      </c>
      <c r="K108" s="0" t="n">
        <f aca="false">C108*250/4095</f>
        <v>27.7167277167277</v>
      </c>
      <c r="L108" s="0" t="n">
        <f aca="false">E108*250/4095</f>
        <v>84.4932844932845</v>
      </c>
      <c r="M108" s="0" t="n">
        <f aca="false">F108*250/4095</f>
        <v>27.045177045177</v>
      </c>
      <c r="N108" s="0" t="n">
        <f aca="false">J108/$M$1</f>
        <v>0.885836385836386</v>
      </c>
      <c r="O108" s="0" t="n">
        <f aca="false">K108/$M$1</f>
        <v>0.277167277167277</v>
      </c>
      <c r="P108" s="0" t="n">
        <f aca="false">L108/$M$1</f>
        <v>0.844932844932845</v>
      </c>
      <c r="Q108" s="0" t="n">
        <f aca="false">M108/$M$1</f>
        <v>0.27045177045177</v>
      </c>
      <c r="R108" s="0" t="n">
        <f aca="false">ABS(N108-O108)</f>
        <v>0.608669108669109</v>
      </c>
      <c r="S108" s="0" t="n">
        <f aca="false">ABS(P108-Q108)</f>
        <v>0.574481074481074</v>
      </c>
      <c r="U108" s="0" t="n">
        <f aca="false">ABS((K108*M108-($J$1-J108)*($J$1-L108))/(S108*K108-R108*($J$1-L108)))</f>
        <v>121.1688434577</v>
      </c>
      <c r="V108" s="0" t="n">
        <f aca="false">IF(R108=($J$1-J108)/U108,$J$1/S108-$M$1,IF(K108=0,$J$1/S108-$M$1,K108/ABS(R108-($J$1-J108)/U108)))</f>
        <v>162.910847983623</v>
      </c>
      <c r="W108" s="0" t="n">
        <f aca="false">IF(K108=0,ABS(($J$1-J108)/N108-($J$1-J108)/U108),ABS((($J$1-J108)-K108)/(K108/V108+O108)))</f>
        <v>56.8297186988795</v>
      </c>
    </row>
    <row r="109" customFormat="false" ht="12.75" hidden="false" customHeight="false" outlineLevel="0" collapsed="false">
      <c r="A109" s="138" t="n">
        <v>38903.6017013889</v>
      </c>
      <c r="B109" s="0" t="n">
        <v>1519</v>
      </c>
      <c r="C109" s="0" t="n">
        <v>526</v>
      </c>
      <c r="D109" s="138" t="n">
        <v>38903.6017013889</v>
      </c>
      <c r="E109" s="0" t="n">
        <v>1696</v>
      </c>
      <c r="F109" s="0" t="n">
        <v>550</v>
      </c>
      <c r="H109" s="135" t="n">
        <f aca="false">I109-'Shorting Summary'!$A$4</f>
        <v>1023.00000054762</v>
      </c>
      <c r="I109" s="135" t="n">
        <f aca="false">86400*(AVERAGE(A109,D109)-'Raw IRMS Data'!$A$2)</f>
        <v>1113.00000054762</v>
      </c>
      <c r="J109" s="0" t="n">
        <f aca="false">B109*250/4095</f>
        <v>92.7350427350427</v>
      </c>
      <c r="K109" s="0" t="n">
        <f aca="false">C109*250/4095</f>
        <v>32.1123321123321</v>
      </c>
      <c r="L109" s="0" t="n">
        <f aca="false">E109*250/4095</f>
        <v>103.540903540904</v>
      </c>
      <c r="M109" s="0" t="n">
        <f aca="false">F109*250/4095</f>
        <v>33.5775335775336</v>
      </c>
      <c r="N109" s="0" t="n">
        <f aca="false">J109/$M$1</f>
        <v>0.927350427350427</v>
      </c>
      <c r="O109" s="0" t="n">
        <f aca="false">K109/$M$1</f>
        <v>0.321123321123321</v>
      </c>
      <c r="P109" s="0" t="n">
        <f aca="false">L109/$M$1</f>
        <v>1.03540903540904</v>
      </c>
      <c r="Q109" s="0" t="n">
        <f aca="false">M109/$M$1</f>
        <v>0.335775335775336</v>
      </c>
      <c r="R109" s="0" t="n">
        <f aca="false">ABS(N109-O109)</f>
        <v>0.606227106227106</v>
      </c>
      <c r="S109" s="0" t="n">
        <f aca="false">ABS(P109-Q109)</f>
        <v>0.6996336996337</v>
      </c>
      <c r="U109" s="0" t="n">
        <f aca="false">ABS((K109*M109-($J$1-J109)*($J$1-L109))/(S109*K109-R109*($J$1-L109)))</f>
        <v>1167.13411042526</v>
      </c>
      <c r="V109" s="0" t="n">
        <f aca="false">IF(R109=($J$1-J109)/U109,$J$1/S109-$M$1,IF(K109=0,$J$1/S109-$M$1,K109/ABS(R109-($J$1-J109)/U109)))</f>
        <v>56.9108786100329</v>
      </c>
      <c r="W109" s="0" t="n">
        <f aca="false">IF(K109=0,ABS(($J$1-J109)/N109-($J$1-J109)/U109),ABS((($J$1-J109)-K109)/(K109/V109+O109)))</f>
        <v>19.0573760851396</v>
      </c>
    </row>
    <row r="110" customFormat="false" ht="12.75" hidden="false" customHeight="false" outlineLevel="0" collapsed="false">
      <c r="A110" s="138" t="n">
        <v>38903.6018171296</v>
      </c>
      <c r="B110" s="0" t="n">
        <v>1402</v>
      </c>
      <c r="C110" s="0" t="n">
        <v>877</v>
      </c>
      <c r="D110" s="138" t="n">
        <v>38903.6018287037</v>
      </c>
      <c r="E110" s="0" t="n">
        <v>1359</v>
      </c>
      <c r="F110" s="0" t="n">
        <v>953</v>
      </c>
      <c r="H110" s="135" t="n">
        <f aca="false">I110-'Shorting Summary'!$A$4</f>
        <v>1033.50000017323</v>
      </c>
      <c r="I110" s="135" t="n">
        <f aca="false">86400*(AVERAGE(A110,D110)-'Raw IRMS Data'!$A$2)</f>
        <v>1123.50000017323</v>
      </c>
      <c r="J110" s="0" t="n">
        <f aca="false">B110*250/4095</f>
        <v>85.5921855921856</v>
      </c>
      <c r="K110" s="0" t="n">
        <f aca="false">C110*250/4095</f>
        <v>53.5409035409035</v>
      </c>
      <c r="L110" s="0" t="n">
        <f aca="false">E110*250/4095</f>
        <v>82.967032967033</v>
      </c>
      <c r="M110" s="0" t="n">
        <f aca="false">F110*250/4095</f>
        <v>58.1807081807082</v>
      </c>
      <c r="N110" s="0" t="n">
        <f aca="false">J110/$M$1</f>
        <v>0.855921855921856</v>
      </c>
      <c r="O110" s="0" t="n">
        <f aca="false">K110/$M$1</f>
        <v>0.535409035409035</v>
      </c>
      <c r="P110" s="0" t="n">
        <f aca="false">L110/$M$1</f>
        <v>0.82967032967033</v>
      </c>
      <c r="Q110" s="0" t="n">
        <f aca="false">M110/$M$1</f>
        <v>0.581807081807082</v>
      </c>
      <c r="R110" s="0" t="n">
        <f aca="false">ABS(N110-O110)</f>
        <v>0.320512820512821</v>
      </c>
      <c r="S110" s="0" t="n">
        <f aca="false">ABS(P110-Q110)</f>
        <v>0.247863247863248</v>
      </c>
      <c r="U110" s="0" t="n">
        <f aca="false">ABS((K110*M110-($J$1-J110)*($J$1-L110))/(S110*K110-R110*($J$1-L110)))</f>
        <v>32.852567674906</v>
      </c>
      <c r="V110" s="0" t="n">
        <f aca="false">IF(R110=($J$1-J110)/U110,$J$1/S110-$M$1,IF(K110=0,$J$1/S110-$M$1,K110/ABS(R110-($J$1-J110)/U110)))</f>
        <v>38.5748383871395</v>
      </c>
      <c r="W110" s="0" t="n">
        <f aca="false">IF(K110=0,ABS(($J$1-J110)/N110-($J$1-J110)/U110),ABS((($J$1-J110)-K110)/(K110/V110+O110)))</f>
        <v>1.34518214283139</v>
      </c>
    </row>
    <row r="111" customFormat="false" ht="12.75" hidden="false" customHeight="false" outlineLevel="0" collapsed="false">
      <c r="A111" s="138" t="n">
        <v>38903.6019444445</v>
      </c>
      <c r="B111" s="0" t="n">
        <v>1303</v>
      </c>
      <c r="C111" s="0" t="n">
        <v>737</v>
      </c>
      <c r="D111" s="138" t="n">
        <v>38903.6019560185</v>
      </c>
      <c r="E111" s="0" t="n">
        <v>1524</v>
      </c>
      <c r="F111" s="0" t="n">
        <v>842</v>
      </c>
      <c r="H111" s="135" t="n">
        <f aca="false">I111-'Shorting Summary'!$A$4</f>
        <v>1044.50000023004</v>
      </c>
      <c r="I111" s="135" t="n">
        <f aca="false">86400*(AVERAGE(A111,D111)-'Raw IRMS Data'!$A$2)</f>
        <v>1134.50000023004</v>
      </c>
      <c r="J111" s="0" t="n">
        <f aca="false">B111*250/4095</f>
        <v>79.5482295482295</v>
      </c>
      <c r="K111" s="0" t="n">
        <f aca="false">C111*250/4095</f>
        <v>44.993894993895</v>
      </c>
      <c r="L111" s="0" t="n">
        <f aca="false">E111*250/4095</f>
        <v>93.040293040293</v>
      </c>
      <c r="M111" s="0" t="n">
        <f aca="false">F111*250/4095</f>
        <v>51.4041514041514</v>
      </c>
      <c r="N111" s="0" t="n">
        <f aca="false">J111/$M$1</f>
        <v>0.795482295482295</v>
      </c>
      <c r="O111" s="0" t="n">
        <f aca="false">K111/$M$1</f>
        <v>0.44993894993895</v>
      </c>
      <c r="P111" s="0" t="n">
        <f aca="false">L111/$M$1</f>
        <v>0.93040293040293</v>
      </c>
      <c r="Q111" s="0" t="n">
        <f aca="false">M111/$M$1</f>
        <v>0.514041514041514</v>
      </c>
      <c r="R111" s="0" t="n">
        <f aca="false">ABS(N111-O111)</f>
        <v>0.345543345543346</v>
      </c>
      <c r="S111" s="0" t="n">
        <f aca="false">ABS(P111-Q111)</f>
        <v>0.416361416361416</v>
      </c>
      <c r="U111" s="0" t="n">
        <f aca="false">ABS((K111*M111-($J$1-J111)*($J$1-L111))/(S111*K111-R111*($J$1-L111)))</f>
        <v>373.135886565291</v>
      </c>
      <c r="V111" s="0" t="n">
        <f aca="false">IF(R111=($J$1-J111)/U111,$J$1/S111-$M$1,IF(K111=0,$J$1/S111-$M$1,K111/ABS(R111-($J$1-J111)/U111)))</f>
        <v>251.471209164844</v>
      </c>
      <c r="W111" s="0" t="n">
        <f aca="false">IF(K111=0,ABS(($J$1-J111)/N111-($J$1-J111)/U111),ABS((($J$1-J111)-K111)/(K111/V111+O111)))</f>
        <v>27.3164495909337</v>
      </c>
    </row>
    <row r="112" customFormat="false" ht="12.75" hidden="false" customHeight="false" outlineLevel="0" collapsed="false">
      <c r="A112" s="138" t="n">
        <v>38903.6020717593</v>
      </c>
      <c r="B112" s="0" t="n">
        <v>1583</v>
      </c>
      <c r="C112" s="0" t="n">
        <v>477</v>
      </c>
      <c r="D112" s="138" t="n">
        <v>38903.6020833333</v>
      </c>
      <c r="E112" s="0" t="n">
        <v>1650</v>
      </c>
      <c r="F112" s="0" t="n">
        <v>504</v>
      </c>
      <c r="H112" s="135" t="n">
        <f aca="false">I112-'Shorting Summary'!$A$4</f>
        <v>1055.50000028685</v>
      </c>
      <c r="I112" s="135" t="n">
        <f aca="false">86400*(AVERAGE(A112,D112)-'Raw IRMS Data'!$A$2)</f>
        <v>1145.50000028685</v>
      </c>
      <c r="J112" s="0" t="n">
        <f aca="false">B112*250/4095</f>
        <v>96.6422466422467</v>
      </c>
      <c r="K112" s="0" t="n">
        <f aca="false">C112*250/4095</f>
        <v>29.1208791208791</v>
      </c>
      <c r="L112" s="0" t="n">
        <f aca="false">E112*250/4095</f>
        <v>100.732600732601</v>
      </c>
      <c r="M112" s="0" t="n">
        <f aca="false">F112*250/4095</f>
        <v>30.7692307692308</v>
      </c>
      <c r="N112" s="0" t="n">
        <f aca="false">J112/$M$1</f>
        <v>0.966422466422466</v>
      </c>
      <c r="O112" s="0" t="n">
        <f aca="false">K112/$M$1</f>
        <v>0.291208791208791</v>
      </c>
      <c r="P112" s="0" t="n">
        <f aca="false">L112/$M$1</f>
        <v>1.00732600732601</v>
      </c>
      <c r="Q112" s="0" t="n">
        <f aca="false">M112/$M$1</f>
        <v>0.307692307692308</v>
      </c>
      <c r="R112" s="0" t="n">
        <f aca="false">ABS(N112-O112)</f>
        <v>0.675213675213675</v>
      </c>
      <c r="S112" s="0" t="n">
        <f aca="false">ABS(P112-Q112)</f>
        <v>0.6996336996337</v>
      </c>
      <c r="U112" s="0" t="n">
        <f aca="false">ABS((K112*M112-($J$1-J112)*($J$1-L112))/(S112*K112-R112*($J$1-L112)))</f>
        <v>130.331794894935</v>
      </c>
      <c r="V112" s="0" t="n">
        <f aca="false">IF(R112=($J$1-J112)/U112,$J$1/S112-$M$1,IF(K112=0,$J$1/S112-$M$1,K112/ABS(R112-($J$1-J112)/U112)))</f>
        <v>88.4215349051052</v>
      </c>
      <c r="W112" s="0" t="n">
        <f aca="false">IF(K112=0,ABS(($J$1-J112)/N112-($J$1-J112)/U112),ABS((($J$1-J112)-K112)/(K112/V112+O112)))</f>
        <v>25.7147014702397</v>
      </c>
    </row>
    <row r="113" customFormat="false" ht="12.75" hidden="false" customHeight="false" outlineLevel="0" collapsed="false">
      <c r="A113" s="138" t="n">
        <v>38903.6021990741</v>
      </c>
      <c r="B113" s="0" t="n">
        <v>1558</v>
      </c>
      <c r="C113" s="0" t="n">
        <v>540</v>
      </c>
      <c r="D113" s="138" t="n">
        <v>38903.6022106482</v>
      </c>
      <c r="E113" s="0" t="n">
        <v>1843</v>
      </c>
      <c r="F113" s="0" t="n">
        <v>543</v>
      </c>
      <c r="H113" s="135" t="n">
        <f aca="false">I113-'Shorting Summary'!$A$4</f>
        <v>1066.50000034366</v>
      </c>
      <c r="I113" s="135" t="n">
        <f aca="false">86400*(AVERAGE(A113,D113)-'Raw IRMS Data'!$A$2)</f>
        <v>1156.50000034366</v>
      </c>
      <c r="J113" s="0" t="n">
        <f aca="false">B113*250/4095</f>
        <v>95.1159951159951</v>
      </c>
      <c r="K113" s="0" t="n">
        <f aca="false">C113*250/4095</f>
        <v>32.967032967033</v>
      </c>
      <c r="L113" s="0" t="n">
        <f aca="false">E113*250/4095</f>
        <v>112.515262515263</v>
      </c>
      <c r="M113" s="0" t="n">
        <f aca="false">F113*250/4095</f>
        <v>33.1501831501832</v>
      </c>
      <c r="N113" s="0" t="n">
        <f aca="false">J113/$M$1</f>
        <v>0.951159951159951</v>
      </c>
      <c r="O113" s="0" t="n">
        <f aca="false">K113/$M$1</f>
        <v>0.32967032967033</v>
      </c>
      <c r="P113" s="0" t="n">
        <f aca="false">L113/$M$1</f>
        <v>1.12515262515263</v>
      </c>
      <c r="Q113" s="0" t="n">
        <f aca="false">M113/$M$1</f>
        <v>0.331501831501832</v>
      </c>
      <c r="R113" s="0" t="n">
        <f aca="false">ABS(N113-O113)</f>
        <v>0.621489621489622</v>
      </c>
      <c r="S113" s="0" t="n">
        <f aca="false">ABS(P113-Q113)</f>
        <v>0.793650793650794</v>
      </c>
      <c r="U113" s="0" t="n">
        <f aca="false">ABS((K113*M113-($J$1-J113)*($J$1-L113))/(S113*K113-R113*($J$1-L113)))</f>
        <v>33.4710039330418</v>
      </c>
      <c r="V113" s="0" t="n">
        <f aca="false">IF(R113=($J$1-J113)/U113,$J$1/S113-$M$1,IF(K113=0,$J$1/S113-$M$1,K113/ABS(R113-($J$1-J113)/U113)))</f>
        <v>42.7648130885658</v>
      </c>
      <c r="W113" s="0" t="n">
        <f aca="false">IF(K113=0,ABS(($J$1-J113)/N113-($J$1-J113)/U113),ABS((($J$1-J113)-K113)/(K113/V113+O113)))</f>
        <v>12.3912729602326</v>
      </c>
    </row>
    <row r="114" customFormat="false" ht="12.75" hidden="false" customHeight="false" outlineLevel="0" collapsed="false">
      <c r="A114" s="138" t="n">
        <v>38903.6023263889</v>
      </c>
      <c r="B114" s="0" t="n">
        <v>1764</v>
      </c>
      <c r="C114" s="0" t="n">
        <v>522</v>
      </c>
      <c r="D114" s="138" t="n">
        <v>38903.6023263889</v>
      </c>
      <c r="E114" s="0" t="n">
        <v>1489</v>
      </c>
      <c r="F114" s="0" t="n">
        <v>413</v>
      </c>
      <c r="H114" s="135" t="n">
        <f aca="false">I114-'Shorting Summary'!$A$4</f>
        <v>1076.99999996927</v>
      </c>
      <c r="I114" s="135" t="n">
        <f aca="false">86400*(AVERAGE(A114,D114)-'Raw IRMS Data'!$A$2)</f>
        <v>1166.99999996927</v>
      </c>
      <c r="J114" s="0" t="n">
        <f aca="false">B114*250/4095</f>
        <v>107.692307692308</v>
      </c>
      <c r="K114" s="0" t="n">
        <f aca="false">C114*250/4095</f>
        <v>31.8681318681319</v>
      </c>
      <c r="L114" s="0" t="n">
        <f aca="false">E114*250/4095</f>
        <v>90.9035409035409</v>
      </c>
      <c r="M114" s="0" t="n">
        <f aca="false">F114*250/4095</f>
        <v>25.2136752136752</v>
      </c>
      <c r="N114" s="0" t="n">
        <f aca="false">J114/$M$1</f>
        <v>1.07692307692308</v>
      </c>
      <c r="O114" s="0" t="n">
        <f aca="false">K114/$M$1</f>
        <v>0.318681318681319</v>
      </c>
      <c r="P114" s="0" t="n">
        <f aca="false">L114/$M$1</f>
        <v>0.909035409035409</v>
      </c>
      <c r="Q114" s="0" t="n">
        <f aca="false">M114/$M$1</f>
        <v>0.252136752136752</v>
      </c>
      <c r="R114" s="0" t="n">
        <f aca="false">ABS(N114-O114)</f>
        <v>0.758241758241758</v>
      </c>
      <c r="S114" s="0" t="n">
        <f aca="false">ABS(P114-Q114)</f>
        <v>0.656898656898657</v>
      </c>
      <c r="U114" s="0" t="n">
        <f aca="false">ABS((K114*M114-($J$1-J114)*($J$1-L114))/(S114*K114-R114*($J$1-L114)))</f>
        <v>52.6038635334867</v>
      </c>
      <c r="V114" s="0" t="n">
        <f aca="false">IF(R114=($J$1-J114)/U114,$J$1/S114-$M$1,IF(K114=0,$J$1/S114-$M$1,K114/ABS(R114-($J$1-J114)/U114)))</f>
        <v>286.152782744788</v>
      </c>
      <c r="W114" s="0" t="n">
        <f aca="false">IF(K114=0,ABS(($J$1-J114)/N114-($J$1-J114)/U114),ABS((($J$1-J114)-K114)/(K114/V114+O114)))</f>
        <v>5.02257152765029</v>
      </c>
    </row>
    <row r="115" customFormat="false" ht="12.75" hidden="false" customHeight="false" outlineLevel="0" collapsed="false">
      <c r="A115" s="138" t="n">
        <v>38903.6024421296</v>
      </c>
      <c r="B115" s="0" t="n">
        <v>1501</v>
      </c>
      <c r="C115" s="0" t="n">
        <v>669</v>
      </c>
      <c r="D115" s="138" t="n">
        <v>38903.6024537037</v>
      </c>
      <c r="E115" s="0" t="n">
        <v>1639</v>
      </c>
      <c r="F115" s="0" t="n">
        <v>704</v>
      </c>
      <c r="H115" s="135" t="n">
        <f aca="false">I115-'Shorting Summary'!$A$4</f>
        <v>1087.50000022352</v>
      </c>
      <c r="I115" s="135" t="n">
        <f aca="false">86400*(AVERAGE(A115,D115)-'Raw IRMS Data'!$A$2)</f>
        <v>1177.50000022352</v>
      </c>
      <c r="J115" s="0" t="n">
        <f aca="false">B115*250/4095</f>
        <v>91.6361416361416</v>
      </c>
      <c r="K115" s="0" t="n">
        <f aca="false">C115*250/4095</f>
        <v>40.8424908424908</v>
      </c>
      <c r="L115" s="0" t="n">
        <f aca="false">E115*250/4095</f>
        <v>100.06105006105</v>
      </c>
      <c r="M115" s="0" t="n">
        <f aca="false">F115*250/4095</f>
        <v>42.979242979243</v>
      </c>
      <c r="N115" s="0" t="n">
        <f aca="false">J115/$M$1</f>
        <v>0.916361416361416</v>
      </c>
      <c r="O115" s="0" t="n">
        <f aca="false">K115/$M$1</f>
        <v>0.408424908424908</v>
      </c>
      <c r="P115" s="0" t="n">
        <f aca="false">L115/$M$1</f>
        <v>1.0006105006105</v>
      </c>
      <c r="Q115" s="0" t="n">
        <f aca="false">M115/$M$1</f>
        <v>0.42979242979243</v>
      </c>
      <c r="R115" s="0" t="n">
        <f aca="false">ABS(N115-O115)</f>
        <v>0.507936507936508</v>
      </c>
      <c r="S115" s="0" t="n">
        <f aca="false">ABS(P115-Q115)</f>
        <v>0.570818070818071</v>
      </c>
      <c r="U115" s="0" t="n">
        <f aca="false">ABS((K115*M115-($J$1-J115)*($J$1-L115))/(S115*K115-R115*($J$1-L115)))</f>
        <v>153.760537285781</v>
      </c>
      <c r="V115" s="0" t="n">
        <f aca="false">IF(R115=($J$1-J115)/U115,$J$1/S115-$M$1,IF(K115=0,$J$1/S115-$M$1,K115/ABS(R115-($J$1-J115)/U115)))</f>
        <v>224.153584958365</v>
      </c>
      <c r="W115" s="0" t="n">
        <f aca="false">IF(K115=0,ABS(($J$1-J115)/N115-($J$1-J115)/U115),ABS((($J$1-J115)-K115)/(K115/V115+O115)))</f>
        <v>15.6472219595418</v>
      </c>
    </row>
    <row r="116" customFormat="false" ht="12.75" hidden="false" customHeight="false" outlineLevel="0" collapsed="false">
      <c r="A116" s="138" t="n">
        <v>38903.6025694445</v>
      </c>
      <c r="B116" s="0" t="n">
        <v>1752</v>
      </c>
      <c r="C116" s="0" t="n">
        <v>416</v>
      </c>
      <c r="D116" s="138" t="n">
        <v>38903.6025810185</v>
      </c>
      <c r="E116" s="0" t="n">
        <v>1599</v>
      </c>
      <c r="F116" s="0" t="n">
        <v>411</v>
      </c>
      <c r="H116" s="135" t="n">
        <f aca="false">I116-'Shorting Summary'!$A$4</f>
        <v>1098.50000028033</v>
      </c>
      <c r="I116" s="135" t="n">
        <f aca="false">86400*(AVERAGE(A116,D116)-'Raw IRMS Data'!$A$2)</f>
        <v>1188.50000028033</v>
      </c>
      <c r="J116" s="0" t="n">
        <f aca="false">B116*250/4095</f>
        <v>106.959706959707</v>
      </c>
      <c r="K116" s="0" t="n">
        <f aca="false">C116*250/4095</f>
        <v>25.3968253968254</v>
      </c>
      <c r="L116" s="0" t="n">
        <f aca="false">E116*250/4095</f>
        <v>97.6190476190476</v>
      </c>
      <c r="M116" s="0" t="n">
        <f aca="false">F116*250/4095</f>
        <v>25.0915750915751</v>
      </c>
      <c r="N116" s="0" t="n">
        <f aca="false">J116/$M$1</f>
        <v>1.06959706959707</v>
      </c>
      <c r="O116" s="0" t="n">
        <f aca="false">K116/$M$1</f>
        <v>0.253968253968254</v>
      </c>
      <c r="P116" s="0" t="n">
        <f aca="false">L116/$M$1</f>
        <v>0.976190476190476</v>
      </c>
      <c r="Q116" s="0" t="n">
        <f aca="false">M116/$M$1</f>
        <v>0.250915750915751</v>
      </c>
      <c r="R116" s="0" t="n">
        <f aca="false">ABS(N116-O116)</f>
        <v>0.815628815628816</v>
      </c>
      <c r="S116" s="0" t="n">
        <f aca="false">ABS(P116-Q116)</f>
        <v>0.725274725274725</v>
      </c>
      <c r="U116" s="0" t="n">
        <f aca="false">ABS((K116*M116-($J$1-J116)*($J$1-L116))/(S116*K116-R116*($J$1-L116)))</f>
        <v>51.0377937448375</v>
      </c>
      <c r="V116" s="0" t="n">
        <f aca="false">IF(R116=($J$1-J116)/U116,$J$1/S116-$M$1,IF(K116=0,$J$1/S116-$M$1,K116/ABS(R116-($J$1-J116)/U116)))</f>
        <v>188.751713220654</v>
      </c>
      <c r="W116" s="0" t="n">
        <f aca="false">IF(K116=0,ABS(($J$1-J116)/N116-($J$1-J116)/U116),ABS((($J$1-J116)-K116)/(K116/V116+O116)))</f>
        <v>24.1013702991741</v>
      </c>
    </row>
    <row r="117" customFormat="false" ht="12.75" hidden="false" customHeight="false" outlineLevel="0" collapsed="false">
      <c r="A117" s="138" t="n">
        <v>38903.6026967593</v>
      </c>
      <c r="B117" s="0" t="n">
        <v>1801</v>
      </c>
      <c r="C117" s="0" t="n">
        <v>574</v>
      </c>
      <c r="D117" s="138" t="n">
        <v>38903.6027083333</v>
      </c>
      <c r="E117" s="0" t="n">
        <v>1766</v>
      </c>
      <c r="F117" s="0" t="n">
        <v>409</v>
      </c>
      <c r="H117" s="135" t="n">
        <f aca="false">I117-'Shorting Summary'!$A$4</f>
        <v>1109.50000033714</v>
      </c>
      <c r="I117" s="135" t="n">
        <f aca="false">86400*(AVERAGE(A117,D117)-'Raw IRMS Data'!$A$2)</f>
        <v>1199.50000033714</v>
      </c>
      <c r="J117" s="0" t="n">
        <f aca="false">B117*250/4095</f>
        <v>109.95115995116</v>
      </c>
      <c r="K117" s="0" t="n">
        <f aca="false">C117*250/4095</f>
        <v>35.042735042735</v>
      </c>
      <c r="L117" s="0" t="n">
        <f aca="false">E117*250/4095</f>
        <v>107.814407814408</v>
      </c>
      <c r="M117" s="0" t="n">
        <f aca="false">F117*250/4095</f>
        <v>24.969474969475</v>
      </c>
      <c r="N117" s="0" t="n">
        <f aca="false">J117/$M$1</f>
        <v>1.0995115995116</v>
      </c>
      <c r="O117" s="0" t="n">
        <f aca="false">K117/$M$1</f>
        <v>0.35042735042735</v>
      </c>
      <c r="P117" s="0" t="n">
        <f aca="false">L117/$M$1</f>
        <v>1.07814407814408</v>
      </c>
      <c r="Q117" s="0" t="n">
        <f aca="false">M117/$M$1</f>
        <v>0.24969474969475</v>
      </c>
      <c r="R117" s="0" t="n">
        <f aca="false">ABS(N117-O117)</f>
        <v>0.749084249084249</v>
      </c>
      <c r="S117" s="0" t="n">
        <f aca="false">ABS(P117-Q117)</f>
        <v>0.828449328449328</v>
      </c>
      <c r="U117" s="0" t="n">
        <f aca="false">ABS((K117*M117-($J$1-J117)*($J$1-L117))/(S117*K117-R117*($J$1-L117)))</f>
        <v>55.6524660617561</v>
      </c>
      <c r="V117" s="0" t="n">
        <f aca="false">IF(R117=($J$1-J117)/U117,$J$1/S117-$M$1,IF(K117=0,$J$1/S117-$M$1,K117/ABS(R117-($J$1-J117)/U117)))</f>
        <v>196.610963992896</v>
      </c>
      <c r="W117" s="0" t="n">
        <f aca="false">IF(K117=0,ABS(($J$1-J117)/N117-($J$1-J117)/U117),ABS((($J$1-J117)-K117)/(K117/V117+O117)))</f>
        <v>6.19206418512425</v>
      </c>
    </row>
    <row r="118" customFormat="false" ht="12.75" hidden="false" customHeight="false" outlineLevel="0" collapsed="false">
      <c r="A118" s="138" t="n">
        <v>38903.6028240741</v>
      </c>
      <c r="B118" s="0" t="n">
        <v>1612</v>
      </c>
      <c r="C118" s="0" t="n">
        <v>546</v>
      </c>
      <c r="D118" s="138" t="n">
        <v>38903.6028356482</v>
      </c>
      <c r="E118" s="0" t="n">
        <v>1703</v>
      </c>
      <c r="F118" s="0" t="n">
        <v>430</v>
      </c>
      <c r="H118" s="135" t="n">
        <f aca="false">I118-'Shorting Summary'!$A$4</f>
        <v>1120.49999976531</v>
      </c>
      <c r="I118" s="135" t="n">
        <f aca="false">86400*(AVERAGE(A118,D118)-'Raw IRMS Data'!$A$2)</f>
        <v>1210.49999976531</v>
      </c>
      <c r="J118" s="0" t="n">
        <f aca="false">B118*250/4095</f>
        <v>98.4126984126984</v>
      </c>
      <c r="K118" s="0" t="n">
        <f aca="false">C118*250/4095</f>
        <v>33.3333333333333</v>
      </c>
      <c r="L118" s="0" t="n">
        <f aca="false">E118*250/4095</f>
        <v>103.968253968254</v>
      </c>
      <c r="M118" s="0" t="n">
        <f aca="false">F118*250/4095</f>
        <v>26.2515262515263</v>
      </c>
      <c r="N118" s="0" t="n">
        <f aca="false">J118/$M$1</f>
        <v>0.984126984126984</v>
      </c>
      <c r="O118" s="0" t="n">
        <f aca="false">K118/$M$1</f>
        <v>0.333333333333333</v>
      </c>
      <c r="P118" s="0" t="n">
        <f aca="false">L118/$M$1</f>
        <v>1.03968253968254</v>
      </c>
      <c r="Q118" s="0" t="n">
        <f aca="false">M118/$M$1</f>
        <v>0.262515262515263</v>
      </c>
      <c r="R118" s="0" t="n">
        <f aca="false">ABS(N118-O118)</f>
        <v>0.650793650793651</v>
      </c>
      <c r="S118" s="0" t="n">
        <f aca="false">ABS(P118-Q118)</f>
        <v>0.777167277167277</v>
      </c>
      <c r="U118" s="0" t="n">
        <f aca="false">ABS((K118*M118-($J$1-J118)*($J$1-L118))/(S118*K118-R118*($J$1-L118)))</f>
        <v>568.48420239053</v>
      </c>
      <c r="V118" s="0" t="n">
        <f aca="false">IF(R118=($J$1-J118)/U118,$J$1/S118-$M$1,IF(K118=0,$J$1/S118-$M$1,K118/ABS(R118-($J$1-J118)/U118)))</f>
        <v>58.0100925558884</v>
      </c>
      <c r="W118" s="0" t="n">
        <f aca="false">IF(K118=0,ABS(($J$1-J118)/N118-($J$1-J118)/U118),ABS((($J$1-J118)-K118)/(K118/V118+O118)))</f>
        <v>10.9856303087139</v>
      </c>
    </row>
    <row r="119" customFormat="false" ht="12.75" hidden="false" customHeight="false" outlineLevel="0" collapsed="false">
      <c r="A119" s="138" t="n">
        <v>38903.6029513889</v>
      </c>
      <c r="B119" s="0" t="n">
        <v>1770</v>
      </c>
      <c r="C119" s="0" t="n">
        <v>650</v>
      </c>
      <c r="D119" s="138" t="n">
        <v>38903.6029513889</v>
      </c>
      <c r="E119" s="0" t="n">
        <v>1320</v>
      </c>
      <c r="F119" s="0" t="n">
        <v>528</v>
      </c>
      <c r="H119" s="135" t="n">
        <f aca="false">I119-'Shorting Summary'!$A$4</f>
        <v>1131.00000001956</v>
      </c>
      <c r="I119" s="135" t="n">
        <f aca="false">86400*(AVERAGE(A119,D119)-'Raw IRMS Data'!$A$2)</f>
        <v>1221.00000001956</v>
      </c>
      <c r="J119" s="0" t="n">
        <f aca="false">B119*250/4095</f>
        <v>108.058608058608</v>
      </c>
      <c r="K119" s="0" t="n">
        <f aca="false">C119*250/4095</f>
        <v>39.6825396825397</v>
      </c>
      <c r="L119" s="0" t="n">
        <f aca="false">E119*250/4095</f>
        <v>80.5860805860806</v>
      </c>
      <c r="M119" s="0" t="n">
        <f aca="false">F119*250/4095</f>
        <v>32.2344322344322</v>
      </c>
      <c r="N119" s="0" t="n">
        <f aca="false">J119/$M$1</f>
        <v>1.08058608058608</v>
      </c>
      <c r="O119" s="0" t="n">
        <f aca="false">K119/$M$1</f>
        <v>0.396825396825397</v>
      </c>
      <c r="P119" s="0" t="n">
        <f aca="false">L119/$M$1</f>
        <v>0.805860805860806</v>
      </c>
      <c r="Q119" s="0" t="n">
        <f aca="false">M119/$M$1</f>
        <v>0.322344322344322</v>
      </c>
      <c r="R119" s="0" t="n">
        <f aca="false">ABS(N119-O119)</f>
        <v>0.683760683760684</v>
      </c>
      <c r="S119" s="0" t="n">
        <f aca="false">ABS(P119-Q119)</f>
        <v>0.483516483516484</v>
      </c>
      <c r="U119" s="0" t="n">
        <f aca="false">ABS((K119*M119-($J$1-J119)*($J$1-L119))/(S119*K119-R119*($J$1-L119)))</f>
        <v>34.4363279107422</v>
      </c>
      <c r="V119" s="0" t="n">
        <f aca="false">IF(R119=($J$1-J119)/U119,$J$1/S119-$M$1,IF(K119=0,$J$1/S119-$M$1,K119/ABS(R119-($J$1-J119)/U119)))</f>
        <v>135.090775901576</v>
      </c>
      <c r="W119" s="0" t="n">
        <f aca="false">IF(K119=0,ABS(($J$1-J119)/N119-($J$1-J119)/U119),ABS((($J$1-J119)-K119)/(K119/V119+O119)))</f>
        <v>8.71849952645272</v>
      </c>
    </row>
    <row r="120" customFormat="false" ht="12.75" hidden="false" customHeight="false" outlineLevel="0" collapsed="false">
      <c r="A120" s="138" t="n">
        <v>38903.6030671296</v>
      </c>
      <c r="B120" s="0" t="n">
        <v>1535</v>
      </c>
      <c r="C120" s="0" t="n">
        <v>432</v>
      </c>
      <c r="D120" s="138" t="n">
        <v>38903.6030787037</v>
      </c>
      <c r="E120" s="0" t="n">
        <v>2176</v>
      </c>
      <c r="F120" s="0" t="n">
        <v>73</v>
      </c>
      <c r="H120" s="135" t="n">
        <f aca="false">I120-'Shorting Summary'!$A$4</f>
        <v>1141.50000027381</v>
      </c>
      <c r="I120" s="135" t="n">
        <f aca="false">86400*(AVERAGE(A120,D120)-'Raw IRMS Data'!$A$2)</f>
        <v>1231.50000027381</v>
      </c>
      <c r="J120" s="0" t="n">
        <f aca="false">B120*250/4095</f>
        <v>93.7118437118437</v>
      </c>
      <c r="K120" s="0" t="n">
        <f aca="false">C120*250/4095</f>
        <v>26.3736263736264</v>
      </c>
      <c r="L120" s="0" t="n">
        <f aca="false">E120*250/4095</f>
        <v>132.844932844933</v>
      </c>
      <c r="M120" s="0" t="n">
        <f aca="false">F120*250/4095</f>
        <v>4.45665445665446</v>
      </c>
      <c r="N120" s="0" t="n">
        <f aca="false">J120/$M$1</f>
        <v>0.937118437118437</v>
      </c>
      <c r="O120" s="0" t="n">
        <f aca="false">K120/$M$1</f>
        <v>0.263736263736264</v>
      </c>
      <c r="P120" s="0" t="n">
        <f aca="false">L120/$M$1</f>
        <v>1.32844932844933</v>
      </c>
      <c r="Q120" s="0" t="n">
        <f aca="false">M120/$M$1</f>
        <v>0.0445665445665446</v>
      </c>
      <c r="R120" s="0" t="n">
        <f aca="false">ABS(N120-O120)</f>
        <v>0.673382173382173</v>
      </c>
      <c r="S120" s="0" t="n">
        <f aca="false">ABS(P120-Q120)</f>
        <v>1.28388278388278</v>
      </c>
      <c r="U120" s="0" t="n">
        <f aca="false">ABS((K120*M120-($J$1-J120)*($J$1-L120))/(S120*K120-R120*($J$1-L120)))</f>
        <v>11.0658056748756</v>
      </c>
      <c r="V120" s="0" t="n">
        <f aca="false">IF(R120=($J$1-J120)/U120,$J$1/S120-$M$1,IF(K120=0,$J$1/S120-$M$1,K120/ABS(R120-($J$1-J120)/U120)))</f>
        <v>7.19592680030793</v>
      </c>
      <c r="W120" s="0" t="n">
        <f aca="false">IF(K120=0,ABS(($J$1-J120)/N120-($J$1-J120)/U120),ABS((($J$1-J120)-K120)/(K120/V120+O120)))</f>
        <v>5.50673161356581</v>
      </c>
    </row>
    <row r="121" customFormat="false" ht="12.75" hidden="false" customHeight="false" outlineLevel="0" collapsed="false">
      <c r="A121" s="138" t="n">
        <v>38903.6031944445</v>
      </c>
      <c r="B121" s="0" t="n">
        <v>2305</v>
      </c>
      <c r="C121" s="0" t="n">
        <v>66</v>
      </c>
      <c r="D121" s="138" t="n">
        <v>38903.6032060185</v>
      </c>
      <c r="E121" s="0" t="n">
        <v>2050</v>
      </c>
      <c r="F121" s="0" t="n">
        <v>57</v>
      </c>
      <c r="H121" s="135" t="n">
        <f aca="false">I121-'Shorting Summary'!$A$4</f>
        <v>1152.50000033062</v>
      </c>
      <c r="I121" s="135" t="n">
        <f aca="false">86400*(AVERAGE(A121,D121)-'Raw IRMS Data'!$A$2)</f>
        <v>1242.50000033062</v>
      </c>
      <c r="J121" s="0" t="n">
        <f aca="false">B121*250/4095</f>
        <v>140.720390720391</v>
      </c>
      <c r="K121" s="0" t="n">
        <f aca="false">C121*250/4095</f>
        <v>4.02930402930403</v>
      </c>
      <c r="L121" s="0" t="n">
        <f aca="false">E121*250/4095</f>
        <v>125.152625152625</v>
      </c>
      <c r="M121" s="0" t="n">
        <f aca="false">F121*250/4095</f>
        <v>3.47985347985348</v>
      </c>
      <c r="N121" s="0" t="n">
        <f aca="false">J121/$M$1</f>
        <v>1.40720390720391</v>
      </c>
      <c r="O121" s="0" t="n">
        <f aca="false">K121/$M$1</f>
        <v>0.0402930402930403</v>
      </c>
      <c r="P121" s="0" t="n">
        <f aca="false">L121/$M$1</f>
        <v>1.25152625152625</v>
      </c>
      <c r="Q121" s="0" t="n">
        <f aca="false">M121/$M$1</f>
        <v>0.0347985347985348</v>
      </c>
      <c r="R121" s="0" t="n">
        <f aca="false">ABS(N121-O121)</f>
        <v>1.36691086691087</v>
      </c>
      <c r="S121" s="0" t="n">
        <f aca="false">ABS(P121-Q121)</f>
        <v>1.21672771672772</v>
      </c>
      <c r="U121" s="0" t="n">
        <f aca="false">ABS((K121*M121-($J$1-J121)*($J$1-L121))/(S121*K121-R121*($J$1-L121)))</f>
        <v>0.143505668836504</v>
      </c>
      <c r="V121" s="0" t="n">
        <f aca="false">IF(R121=($J$1-J121)/U121,$J$1/S121-$M$1,IF(K121=0,$J$1/S121-$M$1,K121/ABS(R121-($J$1-J121)/U121)))</f>
        <v>0.719331682839946</v>
      </c>
      <c r="W121" s="0" t="n">
        <f aca="false">IF(K121=0,ABS(($J$1-J121)/N121-($J$1-J121)/U121),ABS((($J$1-J121)-K121)/(K121/V121+O121)))</f>
        <v>0.536944227966001</v>
      </c>
    </row>
    <row r="122" customFormat="false" ht="12.75" hidden="false" customHeight="false" outlineLevel="0" collapsed="false">
      <c r="A122" s="138" t="n">
        <v>38903.6033217593</v>
      </c>
      <c r="B122" s="0" t="n">
        <v>2250</v>
      </c>
      <c r="C122" s="0" t="n">
        <v>65</v>
      </c>
      <c r="D122" s="138" t="n">
        <v>38903.6033333333</v>
      </c>
      <c r="E122" s="0" t="n">
        <v>2112</v>
      </c>
      <c r="F122" s="0" t="n">
        <v>60</v>
      </c>
      <c r="H122" s="135" t="n">
        <f aca="false">I122-'Shorting Summary'!$A$4</f>
        <v>1163.50000038743</v>
      </c>
      <c r="I122" s="135" t="n">
        <f aca="false">86400*(AVERAGE(A122,D122)-'Raw IRMS Data'!$A$2)</f>
        <v>1253.50000038743</v>
      </c>
      <c r="J122" s="0" t="n">
        <f aca="false">B122*250/4095</f>
        <v>137.362637362637</v>
      </c>
      <c r="K122" s="0" t="n">
        <f aca="false">C122*250/4095</f>
        <v>3.96825396825397</v>
      </c>
      <c r="L122" s="0" t="n">
        <f aca="false">E122*250/4095</f>
        <v>128.937728937729</v>
      </c>
      <c r="M122" s="0" t="n">
        <f aca="false">F122*250/4095</f>
        <v>3.66300366300366</v>
      </c>
      <c r="N122" s="0" t="n">
        <f aca="false">J122/$M$1</f>
        <v>1.37362637362637</v>
      </c>
      <c r="O122" s="0" t="n">
        <f aca="false">K122/$M$1</f>
        <v>0.0396825396825397</v>
      </c>
      <c r="P122" s="0" t="n">
        <f aca="false">L122/$M$1</f>
        <v>1.28937728937729</v>
      </c>
      <c r="Q122" s="0" t="n">
        <f aca="false">M122/$M$1</f>
        <v>0.0366300366300366</v>
      </c>
      <c r="R122" s="0" t="n">
        <f aca="false">ABS(N122-O122)</f>
        <v>1.33394383394383</v>
      </c>
      <c r="S122" s="0" t="n">
        <f aca="false">ABS(P122-Q122)</f>
        <v>1.25274725274725</v>
      </c>
      <c r="U122" s="0" t="n">
        <f aca="false">ABS((K122*M122-($J$1-J122)*($J$1-L122))/(S122*K122-R122*($J$1-L122)))</f>
        <v>3.4079058902804</v>
      </c>
      <c r="V122" s="0" t="n">
        <f aca="false">IF(R122=($J$1-J122)/U122,$J$1/S122-$M$1,IF(K122=0,$J$1/S122-$M$1,K122/ABS(R122-($J$1-J122)/U122)))</f>
        <v>71.8560815417371</v>
      </c>
      <c r="W122" s="0" t="n">
        <f aca="false">IF(K122=0,ABS(($J$1-J122)/N122-($J$1-J122)/U122),ABS((($J$1-J122)-K122)/(K122/V122+O122)))</f>
        <v>4.10398672516743</v>
      </c>
    </row>
    <row r="123" customFormat="false" ht="12.75" hidden="false" customHeight="false" outlineLevel="0" collapsed="false">
      <c r="A123" s="138" t="n">
        <v>38903.6034490741</v>
      </c>
      <c r="B123" s="0" t="n">
        <v>1948</v>
      </c>
      <c r="C123" s="0" t="n">
        <v>59</v>
      </c>
      <c r="D123" s="138" t="n">
        <v>38903.6034606482</v>
      </c>
      <c r="E123" s="0" t="n">
        <v>2262</v>
      </c>
      <c r="F123" s="0" t="n">
        <v>74</v>
      </c>
      <c r="H123" s="135" t="n">
        <f aca="false">I123-'Shorting Summary'!$A$4</f>
        <v>1174.4999998156</v>
      </c>
      <c r="I123" s="135" t="n">
        <f aca="false">86400*(AVERAGE(A123,D123)-'Raw IRMS Data'!$A$2)</f>
        <v>1264.4999998156</v>
      </c>
      <c r="J123" s="0" t="n">
        <f aca="false">B123*250/4095</f>
        <v>118.925518925519</v>
      </c>
      <c r="K123" s="0" t="n">
        <f aca="false">C123*250/4095</f>
        <v>3.6019536019536</v>
      </c>
      <c r="L123" s="0" t="n">
        <f aca="false">E123*250/4095</f>
        <v>138.095238095238</v>
      </c>
      <c r="M123" s="0" t="n">
        <f aca="false">F123*250/4095</f>
        <v>4.51770451770452</v>
      </c>
      <c r="N123" s="0" t="n">
        <f aca="false">J123/$M$1</f>
        <v>1.18925518925519</v>
      </c>
      <c r="O123" s="0" t="n">
        <f aca="false">K123/$M$1</f>
        <v>0.036019536019536</v>
      </c>
      <c r="P123" s="0" t="n">
        <f aca="false">L123/$M$1</f>
        <v>1.38095238095238</v>
      </c>
      <c r="Q123" s="0" t="n">
        <f aca="false">M123/$M$1</f>
        <v>0.0451770451770452</v>
      </c>
      <c r="R123" s="0" t="n">
        <f aca="false">ABS(N123-O123)</f>
        <v>1.15323565323565</v>
      </c>
      <c r="S123" s="0" t="n">
        <f aca="false">ABS(P123-Q123)</f>
        <v>1.33577533577534</v>
      </c>
      <c r="U123" s="0" t="n">
        <f aca="false">ABS((K123*M123-($J$1-J123)*($J$1-L123))/(S123*K123-R123*($J$1-L123)))</f>
        <v>105.212521523732</v>
      </c>
      <c r="V123" s="0" t="n">
        <f aca="false">IF(R123=($J$1-J123)/U123,$J$1/S123-$M$1,IF(K123=0,$J$1/S123-$M$1,K123/ABS(R123-($J$1-J123)/U123)))</f>
        <v>3.84585729460591</v>
      </c>
      <c r="W123" s="0" t="n">
        <f aca="false">IF(K123=0,ABS(($J$1-J123)/N123-($J$1-J123)/U123),ABS((($J$1-J123)-K123)/(K123/V123+O123)))</f>
        <v>19.7336257335122</v>
      </c>
    </row>
    <row r="124" customFormat="false" ht="12.75" hidden="false" customHeight="false" outlineLevel="0" collapsed="false">
      <c r="A124" s="138" t="n">
        <v>38903.6035648148</v>
      </c>
      <c r="B124" s="0" t="n">
        <v>2283</v>
      </c>
      <c r="C124" s="0" t="n">
        <v>73</v>
      </c>
      <c r="D124" s="138" t="n">
        <v>38903.6035763889</v>
      </c>
      <c r="E124" s="0" t="n">
        <v>2027</v>
      </c>
      <c r="F124" s="0" t="n">
        <v>72</v>
      </c>
      <c r="H124" s="135" t="n">
        <f aca="false">I124-'Shorting Summary'!$A$4</f>
        <v>1184.50000026729</v>
      </c>
      <c r="I124" s="135" t="n">
        <f aca="false">86400*(AVERAGE(A124,D124)-'Raw IRMS Data'!$A$2)</f>
        <v>1274.50000026729</v>
      </c>
      <c r="J124" s="0" t="n">
        <f aca="false">B124*250/4095</f>
        <v>139.377289377289</v>
      </c>
      <c r="K124" s="0" t="n">
        <f aca="false">C124*250/4095</f>
        <v>4.45665445665446</v>
      </c>
      <c r="L124" s="0" t="n">
        <f aca="false">E124*250/4095</f>
        <v>123.748473748474</v>
      </c>
      <c r="M124" s="0" t="n">
        <f aca="false">F124*250/4095</f>
        <v>4.3956043956044</v>
      </c>
      <c r="N124" s="0" t="n">
        <f aca="false">J124/$M$1</f>
        <v>1.39377289377289</v>
      </c>
      <c r="O124" s="0" t="n">
        <f aca="false">K124/$M$1</f>
        <v>0.0445665445665446</v>
      </c>
      <c r="P124" s="0" t="n">
        <f aca="false">L124/$M$1</f>
        <v>1.23748473748474</v>
      </c>
      <c r="Q124" s="0" t="n">
        <f aca="false">M124/$M$1</f>
        <v>0.043956043956044</v>
      </c>
      <c r="R124" s="0" t="n">
        <f aca="false">ABS(N124-O124)</f>
        <v>1.34920634920635</v>
      </c>
      <c r="S124" s="0" t="n">
        <f aca="false">ABS(P124-Q124)</f>
        <v>1.19352869352869</v>
      </c>
      <c r="U124" s="0" t="n">
        <f aca="false">ABS((K124*M124-($J$1-J124)*($J$1-L124))/(S124*K124-R124*($J$1-L124)))</f>
        <v>1.18974664123209</v>
      </c>
      <c r="V124" s="0" t="n">
        <f aca="false">IF(R124=($J$1-J124)/U124,$J$1/S124-$M$1,IF(K124=0,$J$1/S124-$M$1,K124/ABS(R124-($J$1-J124)/U124)))</f>
        <v>7.18576856616541</v>
      </c>
      <c r="W124" s="0" t="n">
        <f aca="false">IF(K124=0,ABS(($J$1-J124)/N124-($J$1-J124)/U124),ABS((($J$1-J124)-K124)/(K124/V124+O124)))</f>
        <v>3.17936436832454</v>
      </c>
    </row>
    <row r="125" customFormat="false" ht="12.75" hidden="false" customHeight="false" outlineLevel="0" collapsed="false">
      <c r="A125" s="138" t="n">
        <v>38903.6036921296</v>
      </c>
      <c r="B125" s="0" t="n">
        <v>1965</v>
      </c>
      <c r="C125" s="0" t="n">
        <v>65</v>
      </c>
      <c r="D125" s="138" t="n">
        <v>38903.6037037037</v>
      </c>
      <c r="E125" s="0" t="n">
        <v>2245</v>
      </c>
      <c r="F125" s="0" t="n">
        <v>70</v>
      </c>
      <c r="H125" s="135" t="n">
        <f aca="false">I125-'Shorting Summary'!$A$4</f>
        <v>1195.5000003241</v>
      </c>
      <c r="I125" s="135" t="n">
        <f aca="false">86400*(AVERAGE(A125,D125)-'Raw IRMS Data'!$A$2)</f>
        <v>1285.5000003241</v>
      </c>
      <c r="J125" s="0" t="n">
        <f aca="false">B125*250/4095</f>
        <v>119.96336996337</v>
      </c>
      <c r="K125" s="0" t="n">
        <f aca="false">C125*250/4095</f>
        <v>3.96825396825397</v>
      </c>
      <c r="L125" s="0" t="n">
        <f aca="false">E125*250/4095</f>
        <v>137.057387057387</v>
      </c>
      <c r="M125" s="0" t="n">
        <f aca="false">F125*250/4095</f>
        <v>4.27350427350427</v>
      </c>
      <c r="N125" s="0" t="n">
        <f aca="false">J125/$M$1</f>
        <v>1.1996336996337</v>
      </c>
      <c r="O125" s="0" t="n">
        <f aca="false">K125/$M$1</f>
        <v>0.0396825396825397</v>
      </c>
      <c r="P125" s="0" t="n">
        <f aca="false">L125/$M$1</f>
        <v>1.37057387057387</v>
      </c>
      <c r="Q125" s="0" t="n">
        <f aca="false">M125/$M$1</f>
        <v>0.0427350427350427</v>
      </c>
      <c r="R125" s="0" t="n">
        <f aca="false">ABS(N125-O125)</f>
        <v>1.15995115995116</v>
      </c>
      <c r="S125" s="0" t="n">
        <f aca="false">ABS(P125-Q125)</f>
        <v>1.32783882783883</v>
      </c>
      <c r="U125" s="0" t="n">
        <f aca="false">ABS((K125*M125-($J$1-J125)*($J$1-L125))/(S125*K125-R125*($J$1-L125)))</f>
        <v>605.025471043426</v>
      </c>
      <c r="V125" s="0" t="n">
        <f aca="false">IF(R125=($J$1-J125)/U125,$J$1/S125-$M$1,IF(K125=0,$J$1/S125-$M$1,K125/ABS(R125-($J$1-J125)/U125)))</f>
        <v>3.53050440995662</v>
      </c>
      <c r="W125" s="0" t="n">
        <f aca="false">IF(K125=0,ABS(($J$1-J125)/N125-($J$1-J125)/U125),ABS((($J$1-J125)-K125)/(K125/V125+O125)))</f>
        <v>15.2867375931828</v>
      </c>
    </row>
    <row r="126" customFormat="false" ht="12.75" hidden="false" customHeight="false" outlineLevel="0" collapsed="false">
      <c r="A126" s="138" t="n">
        <v>38903.6038194444</v>
      </c>
      <c r="B126" s="0" t="n">
        <v>2066</v>
      </c>
      <c r="C126" s="0" t="n">
        <v>77</v>
      </c>
      <c r="D126" s="138" t="n">
        <v>38903.6038310185</v>
      </c>
      <c r="E126" s="0" t="n">
        <v>1858</v>
      </c>
      <c r="F126" s="0" t="n">
        <v>80</v>
      </c>
      <c r="H126" s="135" t="n">
        <f aca="false">I126-'Shorting Summary'!$A$4</f>
        <v>1206.49999975227</v>
      </c>
      <c r="I126" s="135" t="n">
        <f aca="false">86400*(AVERAGE(A126,D126)-'Raw IRMS Data'!$A$2)</f>
        <v>1296.49999975227</v>
      </c>
      <c r="J126" s="0" t="n">
        <f aca="false">B126*250/4095</f>
        <v>126.129426129426</v>
      </c>
      <c r="K126" s="0" t="n">
        <f aca="false">C126*250/4095</f>
        <v>4.7008547008547</v>
      </c>
      <c r="L126" s="0" t="n">
        <f aca="false">E126*250/4095</f>
        <v>113.431013431013</v>
      </c>
      <c r="M126" s="0" t="n">
        <f aca="false">F126*250/4095</f>
        <v>4.88400488400488</v>
      </c>
      <c r="N126" s="0" t="n">
        <f aca="false">J126/$M$1</f>
        <v>1.26129426129426</v>
      </c>
      <c r="O126" s="0" t="n">
        <f aca="false">K126/$M$1</f>
        <v>0.047008547008547</v>
      </c>
      <c r="P126" s="0" t="n">
        <f aca="false">L126/$M$1</f>
        <v>1.13431013431013</v>
      </c>
      <c r="Q126" s="0" t="n">
        <f aca="false">M126/$M$1</f>
        <v>0.0488400488400489</v>
      </c>
      <c r="R126" s="0" t="n">
        <f aca="false">ABS(N126-O126)</f>
        <v>1.21428571428571</v>
      </c>
      <c r="S126" s="0" t="n">
        <f aca="false">ABS(P126-Q126)</f>
        <v>1.08547008547009</v>
      </c>
      <c r="U126" s="0" t="n">
        <f aca="false">ABS((K126*M126-($J$1-J126)*($J$1-L126))/(S126*K126-R126*($J$1-L126)))</f>
        <v>14.2946173312645</v>
      </c>
      <c r="V126" s="0" t="n">
        <f aca="false">IF(R126=($J$1-J126)/U126,$J$1/S126-$M$1,IF(K126=0,$J$1/S126-$M$1,K126/ABS(R126-($J$1-J126)/U126)))</f>
        <v>38.0334438576547</v>
      </c>
      <c r="W126" s="0" t="n">
        <f aca="false">IF(K126=0,ABS(($J$1-J126)/N126-($J$1-J126)/U126),ABS((($J$1-J126)-K126)/(K126/V126+O126)))</f>
        <v>63.8317516912764</v>
      </c>
    </row>
    <row r="127" customFormat="false" ht="12.75" hidden="false" customHeight="false" outlineLevel="0" collapsed="false">
      <c r="A127" s="138" t="n">
        <v>38903.6039467593</v>
      </c>
      <c r="B127" s="0" t="n">
        <v>2003</v>
      </c>
      <c r="C127" s="0" t="n">
        <v>81</v>
      </c>
      <c r="D127" s="138" t="n">
        <v>38903.6039583333</v>
      </c>
      <c r="E127" s="0" t="n">
        <v>2203</v>
      </c>
      <c r="F127" s="0" t="n">
        <v>99</v>
      </c>
      <c r="H127" s="135" t="n">
        <f aca="false">I127-'Shorting Summary'!$A$4</f>
        <v>1217.50000043772</v>
      </c>
      <c r="I127" s="135" t="n">
        <f aca="false">86400*(AVERAGE(A127,D127)-'Raw IRMS Data'!$A$2)</f>
        <v>1307.50000043772</v>
      </c>
      <c r="J127" s="0" t="n">
        <f aca="false">B127*250/4095</f>
        <v>122.283272283272</v>
      </c>
      <c r="K127" s="0" t="n">
        <f aca="false">C127*250/4095</f>
        <v>4.94505494505495</v>
      </c>
      <c r="L127" s="0" t="n">
        <f aca="false">E127*250/4095</f>
        <v>134.493284493285</v>
      </c>
      <c r="M127" s="0" t="n">
        <f aca="false">F127*250/4095</f>
        <v>6.04395604395604</v>
      </c>
      <c r="N127" s="0" t="n">
        <f aca="false">J127/$M$1</f>
        <v>1.22283272283272</v>
      </c>
      <c r="O127" s="0" t="n">
        <f aca="false">K127/$M$1</f>
        <v>0.0494505494505495</v>
      </c>
      <c r="P127" s="0" t="n">
        <f aca="false">L127/$M$1</f>
        <v>1.34493284493285</v>
      </c>
      <c r="Q127" s="0" t="n">
        <f aca="false">M127/$M$1</f>
        <v>0.0604395604395604</v>
      </c>
      <c r="R127" s="0" t="n">
        <f aca="false">ABS(N127-O127)</f>
        <v>1.17338217338217</v>
      </c>
      <c r="S127" s="0" t="n">
        <f aca="false">ABS(P127-Q127)</f>
        <v>1.28449328449328</v>
      </c>
      <c r="U127" s="0" t="n">
        <f aca="false">ABS((K127*M127-($J$1-J127)*($J$1-L127))/(S127*K127-R127*($J$1-L127)))</f>
        <v>51.9607672957827</v>
      </c>
      <c r="V127" s="0" t="n">
        <f aca="false">IF(R127=($J$1-J127)/U127,$J$1/S127-$M$1,IF(K127=0,$J$1/S127-$M$1,K127/ABS(R127-($J$1-J127)/U127)))</f>
        <v>6.18666082060491</v>
      </c>
      <c r="W127" s="0" t="n">
        <f aca="false">IF(K127=0,ABS(($J$1-J127)/N127-($J$1-J127)/U127),ABS((($J$1-J127)-K127)/(K127/V127+O127)))</f>
        <v>17.0743999205658</v>
      </c>
    </row>
    <row r="128" customFormat="false" ht="12.75" hidden="false" customHeight="false" outlineLevel="0" collapsed="false">
      <c r="A128" s="138" t="n">
        <v>38903.6040740741</v>
      </c>
      <c r="B128" s="0" t="n">
        <v>2055</v>
      </c>
      <c r="C128" s="0" t="n">
        <v>92</v>
      </c>
      <c r="D128" s="138" t="n">
        <v>38903.6040856482</v>
      </c>
      <c r="E128" s="0" t="n">
        <v>2074</v>
      </c>
      <c r="F128" s="0" t="n">
        <v>95</v>
      </c>
      <c r="H128" s="135" t="n">
        <f aca="false">I128-'Shorting Summary'!$A$4</f>
        <v>1228.49999986589</v>
      </c>
      <c r="I128" s="135" t="n">
        <f aca="false">86400*(AVERAGE(A128,D128)-'Raw IRMS Data'!$A$2)</f>
        <v>1318.49999986589</v>
      </c>
      <c r="J128" s="0" t="n">
        <f aca="false">B128*250/4095</f>
        <v>125.457875457875</v>
      </c>
      <c r="K128" s="0" t="n">
        <f aca="false">C128*250/4095</f>
        <v>5.61660561660562</v>
      </c>
      <c r="L128" s="0" t="n">
        <f aca="false">E128*250/4095</f>
        <v>126.617826617827</v>
      </c>
      <c r="M128" s="0" t="n">
        <f aca="false">F128*250/4095</f>
        <v>5.7997557997558</v>
      </c>
      <c r="N128" s="0" t="n">
        <f aca="false">J128/$M$1</f>
        <v>1.25457875457875</v>
      </c>
      <c r="O128" s="0" t="n">
        <f aca="false">K128/$M$1</f>
        <v>0.0561660561660562</v>
      </c>
      <c r="P128" s="0" t="n">
        <f aca="false">L128/$M$1</f>
        <v>1.26617826617827</v>
      </c>
      <c r="Q128" s="0" t="n">
        <f aca="false">M128/$M$1</f>
        <v>0.057997557997558</v>
      </c>
      <c r="R128" s="0" t="n">
        <f aca="false">ABS(N128-O128)</f>
        <v>1.1984126984127</v>
      </c>
      <c r="S128" s="0" t="n">
        <f aca="false">ABS(P128-Q128)</f>
        <v>1.20818070818071</v>
      </c>
      <c r="U128" s="0" t="n">
        <f aca="false">ABS((K128*M128-($J$1-J128)*($J$1-L128))/(S128*K128-R128*($J$1-L128)))</f>
        <v>18.8302312711509</v>
      </c>
      <c r="V128" s="0" t="n">
        <f aca="false">IF(R128=($J$1-J128)/U128,$J$1/S128-$M$1,IF(K128=0,$J$1/S128-$M$1,K128/ABS(R128-($J$1-J128)/U128)))</f>
        <v>16.7773022400837</v>
      </c>
      <c r="W128" s="0" t="n">
        <f aca="false">IF(K128=0,ABS(($J$1-J128)/N128-($J$1-J128)/U128),ABS((($J$1-J128)-K128)/(K128/V128+O128)))</f>
        <v>27.2315609405113</v>
      </c>
    </row>
    <row r="129" customFormat="false" ht="12.75" hidden="false" customHeight="false" outlineLevel="0" collapsed="false">
      <c r="A129" s="138" t="n">
        <v>38903.6042013889</v>
      </c>
      <c r="B129" s="0" t="n">
        <v>1871</v>
      </c>
      <c r="C129" s="0" t="n">
        <v>87</v>
      </c>
      <c r="D129" s="138" t="n">
        <v>38903.6042013889</v>
      </c>
      <c r="E129" s="0" t="n">
        <v>2212</v>
      </c>
      <c r="F129" s="0" t="n">
        <v>111</v>
      </c>
      <c r="H129" s="135" t="n">
        <f aca="false">I129-'Shorting Summary'!$A$4</f>
        <v>1239.00000012014</v>
      </c>
      <c r="I129" s="135" t="n">
        <f aca="false">86400*(AVERAGE(A129,D129)-'Raw IRMS Data'!$A$2)</f>
        <v>1329.00000012014</v>
      </c>
      <c r="J129" s="0" t="n">
        <f aca="false">B129*250/4095</f>
        <v>114.224664224664</v>
      </c>
      <c r="K129" s="0" t="n">
        <f aca="false">C129*250/4095</f>
        <v>5.31135531135531</v>
      </c>
      <c r="L129" s="0" t="n">
        <f aca="false">E129*250/4095</f>
        <v>135.042735042735</v>
      </c>
      <c r="M129" s="0" t="n">
        <f aca="false">F129*250/4095</f>
        <v>6.77655677655678</v>
      </c>
      <c r="N129" s="0" t="n">
        <f aca="false">J129/$M$1</f>
        <v>1.14224664224664</v>
      </c>
      <c r="O129" s="0" t="n">
        <f aca="false">K129/$M$1</f>
        <v>0.0531135531135531</v>
      </c>
      <c r="P129" s="0" t="n">
        <f aca="false">L129/$M$1</f>
        <v>1.35042735042735</v>
      </c>
      <c r="Q129" s="0" t="n">
        <f aca="false">M129/$M$1</f>
        <v>0.0677655677655678</v>
      </c>
      <c r="R129" s="0" t="n">
        <f aca="false">ABS(N129-O129)</f>
        <v>1.08913308913309</v>
      </c>
      <c r="S129" s="0" t="n">
        <f aca="false">ABS(P129-Q129)</f>
        <v>1.28266178266178</v>
      </c>
      <c r="U129" s="0" t="n">
        <f aca="false">ABS((K129*M129-($J$1-J129)*($J$1-L129))/(S129*K129-R129*($J$1-L129)))</f>
        <v>320.772827555374</v>
      </c>
      <c r="V129" s="0" t="n">
        <f aca="false">IF(R129=($J$1-J129)/U129,$J$1/S129-$M$1,IF(K129=0,$J$1/S129-$M$1,K129/ABS(R129-($J$1-J129)/U129)))</f>
        <v>5.29327371022046</v>
      </c>
      <c r="W129" s="0" t="n">
        <f aca="false">IF(K129=0,ABS(($J$1-J129)/N129-($J$1-J129)/U129),ABS((($J$1-J129)-K129)/(K129/V129+O129)))</f>
        <v>20.9973985101199</v>
      </c>
    </row>
    <row r="130" customFormat="false" ht="12.75" hidden="false" customHeight="false" outlineLevel="0" collapsed="false">
      <c r="A130" s="138" t="n">
        <v>38903.6043171296</v>
      </c>
      <c r="B130" s="0" t="n">
        <v>1829</v>
      </c>
      <c r="C130" s="0" t="n">
        <v>95</v>
      </c>
      <c r="D130" s="138" t="n">
        <v>38903.6043287037</v>
      </c>
      <c r="E130" s="0" t="n">
        <v>1891</v>
      </c>
      <c r="F130" s="0" t="n">
        <v>95</v>
      </c>
      <c r="H130" s="135" t="n">
        <f aca="false">I130-'Shorting Summary'!$A$4</f>
        <v>1249.50000037439</v>
      </c>
      <c r="I130" s="135" t="n">
        <f aca="false">86400*(AVERAGE(A130,D130)-'Raw IRMS Data'!$A$2)</f>
        <v>1339.50000037439</v>
      </c>
      <c r="J130" s="0" t="n">
        <f aca="false">B130*250/4095</f>
        <v>111.660561660562</v>
      </c>
      <c r="K130" s="0" t="n">
        <f aca="false">C130*250/4095</f>
        <v>5.7997557997558</v>
      </c>
      <c r="L130" s="0" t="n">
        <f aca="false">E130*250/4095</f>
        <v>115.445665445665</v>
      </c>
      <c r="M130" s="0" t="n">
        <f aca="false">F130*250/4095</f>
        <v>5.7997557997558</v>
      </c>
      <c r="N130" s="0" t="n">
        <f aca="false">J130/$M$1</f>
        <v>1.11660561660562</v>
      </c>
      <c r="O130" s="0" t="n">
        <f aca="false">K130/$M$1</f>
        <v>0.057997557997558</v>
      </c>
      <c r="P130" s="0" t="n">
        <f aca="false">L130/$M$1</f>
        <v>1.15445665445665</v>
      </c>
      <c r="Q130" s="0" t="n">
        <f aca="false">M130/$M$1</f>
        <v>0.057997557997558</v>
      </c>
      <c r="R130" s="0" t="n">
        <f aca="false">ABS(N130-O130)</f>
        <v>1.05860805860806</v>
      </c>
      <c r="S130" s="0" t="n">
        <f aca="false">ABS(P130-Q130)</f>
        <v>1.0964590964591</v>
      </c>
      <c r="U130" s="0" t="n">
        <f aca="false">ABS((K130*M130-($J$1-J130)*($J$1-L130))/(S130*K130-R130*($J$1-L130)))</f>
        <v>35.2440477079726</v>
      </c>
      <c r="V130" s="0" t="n">
        <f aca="false">IF(R130=($J$1-J130)/U130,$J$1/S130-$M$1,IF(K130=0,$J$1/S130-$M$1,K130/ABS(R130-($J$1-J130)/U130)))</f>
        <v>28.1948138181079</v>
      </c>
      <c r="W130" s="0" t="n">
        <f aca="false">IF(K130=0,ABS(($J$1-J130)/N130-($J$1-J130)/U130),ABS((($J$1-J130)-K130)/(K130/V130+O130)))</f>
        <v>91.9985908563464</v>
      </c>
    </row>
    <row r="131" customFormat="false" ht="12.75" hidden="false" customHeight="false" outlineLevel="0" collapsed="false">
      <c r="A131" s="138" t="n">
        <v>38903.6044444444</v>
      </c>
      <c r="B131" s="0" t="n">
        <v>1981</v>
      </c>
      <c r="C131" s="0" t="n">
        <v>102</v>
      </c>
      <c r="D131" s="138" t="n">
        <v>38903.6044560185</v>
      </c>
      <c r="E131" s="0" t="n">
        <v>1763</v>
      </c>
      <c r="F131" s="0" t="n">
        <v>90</v>
      </c>
      <c r="H131" s="135" t="n">
        <f aca="false">I131-'Shorting Summary'!$A$4</f>
        <v>1260.49999980256</v>
      </c>
      <c r="I131" s="135" t="n">
        <f aca="false">86400*(AVERAGE(A131,D131)-'Raw IRMS Data'!$A$2)</f>
        <v>1350.49999980256</v>
      </c>
      <c r="J131" s="0" t="n">
        <f aca="false">B131*250/4095</f>
        <v>120.940170940171</v>
      </c>
      <c r="K131" s="0" t="n">
        <f aca="false">C131*250/4095</f>
        <v>6.22710622710623</v>
      </c>
      <c r="L131" s="0" t="n">
        <f aca="false">E131*250/4095</f>
        <v>107.631257631258</v>
      </c>
      <c r="M131" s="0" t="n">
        <f aca="false">F131*250/4095</f>
        <v>5.49450549450549</v>
      </c>
      <c r="N131" s="0" t="n">
        <f aca="false">J131/$M$1</f>
        <v>1.20940170940171</v>
      </c>
      <c r="O131" s="0" t="n">
        <f aca="false">K131/$M$1</f>
        <v>0.0622710622710623</v>
      </c>
      <c r="P131" s="0" t="n">
        <f aca="false">L131/$M$1</f>
        <v>1.07631257631258</v>
      </c>
      <c r="Q131" s="0" t="n">
        <f aca="false">M131/$M$1</f>
        <v>0.0549450549450549</v>
      </c>
      <c r="R131" s="0" t="n">
        <f aca="false">ABS(N131-O131)</f>
        <v>1.14713064713065</v>
      </c>
      <c r="S131" s="0" t="n">
        <f aca="false">ABS(P131-Q131)</f>
        <v>1.02136752136752</v>
      </c>
      <c r="U131" s="0" t="n">
        <f aca="false">ABS((K131*M131-($J$1-J131)*($J$1-L131))/(S131*K131-R131*($J$1-L131)))</f>
        <v>20.5886267466023</v>
      </c>
      <c r="V131" s="0" t="n">
        <f aca="false">IF(R131=($J$1-J131)/U131,$J$1/S131-$M$1,IF(K131=0,$J$1/S131-$M$1,K131/ABS(R131-($J$1-J131)/U131)))</f>
        <v>45.1812936488347</v>
      </c>
      <c r="W131" s="0" t="n">
        <f aca="false">IF(K131=0,ABS(($J$1-J131)/N131-($J$1-J131)/U131),ABS((($J$1-J131)-K131)/(K131/V131+O131)))</f>
        <v>72.7306792264074</v>
      </c>
    </row>
    <row r="132" customFormat="false" ht="12.75" hidden="false" customHeight="false" outlineLevel="0" collapsed="false">
      <c r="A132" s="138" t="n">
        <v>38903.6045717593</v>
      </c>
      <c r="B132" s="0" t="n">
        <v>2057</v>
      </c>
      <c r="C132" s="0" t="n">
        <v>108</v>
      </c>
      <c r="D132" s="138" t="n">
        <v>38903.6045833333</v>
      </c>
      <c r="E132" s="0" t="n">
        <v>1915</v>
      </c>
      <c r="F132" s="0" t="n">
        <v>100</v>
      </c>
      <c r="H132" s="135" t="n">
        <f aca="false">I132-'Shorting Summary'!$A$4</f>
        <v>1271.50000048801</v>
      </c>
      <c r="I132" s="135" t="n">
        <f aca="false">86400*(AVERAGE(A132,D132)-'Raw IRMS Data'!$A$2)</f>
        <v>1361.50000048801</v>
      </c>
      <c r="J132" s="0" t="n">
        <f aca="false">B132*250/4095</f>
        <v>125.579975579976</v>
      </c>
      <c r="K132" s="0" t="n">
        <f aca="false">C132*250/4095</f>
        <v>6.59340659340659</v>
      </c>
      <c r="L132" s="0" t="n">
        <f aca="false">E132*250/4095</f>
        <v>116.910866910867</v>
      </c>
      <c r="M132" s="0" t="n">
        <f aca="false">F132*250/4095</f>
        <v>6.10500610500611</v>
      </c>
      <c r="N132" s="0" t="n">
        <f aca="false">J132/$M$1</f>
        <v>1.25579975579976</v>
      </c>
      <c r="O132" s="0" t="n">
        <f aca="false">K132/$M$1</f>
        <v>0.0659340659340659</v>
      </c>
      <c r="P132" s="0" t="n">
        <f aca="false">L132/$M$1</f>
        <v>1.16910866910867</v>
      </c>
      <c r="Q132" s="0" t="n">
        <f aca="false">M132/$M$1</f>
        <v>0.0610500610500611</v>
      </c>
      <c r="R132" s="0" t="n">
        <f aca="false">ABS(N132-O132)</f>
        <v>1.18986568986569</v>
      </c>
      <c r="S132" s="0" t="n">
        <f aca="false">ABS(P132-Q132)</f>
        <v>1.10805860805861</v>
      </c>
      <c r="U132" s="0" t="n">
        <f aca="false">ABS((K132*M132-($J$1-J132)*($J$1-L132))/(S132*K132-R132*($J$1-L132)))</f>
        <v>16.2141566930019</v>
      </c>
      <c r="V132" s="0" t="n">
        <f aca="false">IF(R132=($J$1-J132)/U132,$J$1/S132-$M$1,IF(K132=0,$J$1/S132-$M$1,K132/ABS(R132-($J$1-J132)/U132)))</f>
        <v>33.9143169478683</v>
      </c>
      <c r="W132" s="0" t="n">
        <f aca="false">IF(K132=0,ABS(($J$1-J132)/N132-($J$1-J132)/U132),ABS((($J$1-J132)-K132)/(K132/V132+O132)))</f>
        <v>36.6702201631042</v>
      </c>
    </row>
    <row r="133" customFormat="false" ht="12.75" hidden="false" customHeight="false" outlineLevel="0" collapsed="false">
      <c r="A133" s="138" t="n">
        <v>38903.6046990741</v>
      </c>
      <c r="B133" s="0" t="n">
        <v>1861</v>
      </c>
      <c r="C133" s="0" t="n">
        <v>96</v>
      </c>
      <c r="D133" s="138" t="n">
        <v>38903.6047106482</v>
      </c>
      <c r="E133" s="0" t="n">
        <v>2209</v>
      </c>
      <c r="F133" s="0" t="n">
        <v>126</v>
      </c>
      <c r="H133" s="135" t="n">
        <f aca="false">I133-'Shorting Summary'!$A$4</f>
        <v>1282.49999991618</v>
      </c>
      <c r="I133" s="135" t="n">
        <f aca="false">86400*(AVERAGE(A133,D133)-'Raw IRMS Data'!$A$2)</f>
        <v>1372.49999991618</v>
      </c>
      <c r="J133" s="0" t="n">
        <f aca="false">B133*250/4095</f>
        <v>113.614163614164</v>
      </c>
      <c r="K133" s="0" t="n">
        <f aca="false">C133*250/4095</f>
        <v>5.86080586080586</v>
      </c>
      <c r="L133" s="0" t="n">
        <f aca="false">E133*250/4095</f>
        <v>134.859584859585</v>
      </c>
      <c r="M133" s="0" t="n">
        <f aca="false">F133*250/4095</f>
        <v>7.69230769230769</v>
      </c>
      <c r="N133" s="0" t="n">
        <f aca="false">J133/$M$1</f>
        <v>1.13614163614164</v>
      </c>
      <c r="O133" s="0" t="n">
        <f aca="false">K133/$M$1</f>
        <v>0.0586080586080586</v>
      </c>
      <c r="P133" s="0" t="n">
        <f aca="false">L133/$M$1</f>
        <v>1.34859584859585</v>
      </c>
      <c r="Q133" s="0" t="n">
        <f aca="false">M133/$M$1</f>
        <v>0.0769230769230769</v>
      </c>
      <c r="R133" s="0" t="n">
        <f aca="false">ABS(N133-O133)</f>
        <v>1.07753357753358</v>
      </c>
      <c r="S133" s="0" t="n">
        <f aca="false">ABS(P133-Q133)</f>
        <v>1.27167277167277</v>
      </c>
      <c r="U133" s="0" t="n">
        <f aca="false">ABS((K133*M133-($J$1-J133)*($J$1-L133))/(S133*K133-R133*($J$1-L133)))</f>
        <v>2451.09159710664</v>
      </c>
      <c r="V133" s="0" t="n">
        <f aca="false">IF(R133=($J$1-J133)/U133,$J$1/S133-$M$1,IF(K133=0,$J$1/S133-$M$1,K133/ABS(R133-($J$1-J133)/U133)))</f>
        <v>5.49759742674608</v>
      </c>
      <c r="W133" s="0" t="n">
        <f aca="false">IF(K133=0,ABS(($J$1-J133)/N133-($J$1-J133)/U133),ABS((($J$1-J133)-K133)/(K133/V133+O133)))</f>
        <v>19.7794250692603</v>
      </c>
    </row>
    <row r="134" customFormat="false" ht="12.75" hidden="false" customHeight="false" outlineLevel="0" collapsed="false">
      <c r="A134" s="138" t="n">
        <v>38903.6048148148</v>
      </c>
      <c r="B134" s="0" t="n">
        <v>2271</v>
      </c>
      <c r="C134" s="0" t="n">
        <v>124</v>
      </c>
      <c r="D134" s="138" t="n">
        <v>38903.6048263889</v>
      </c>
      <c r="E134" s="0" t="n">
        <v>2188</v>
      </c>
      <c r="F134" s="0" t="n">
        <v>123</v>
      </c>
      <c r="H134" s="135" t="n">
        <f aca="false">I134-'Shorting Summary'!$A$4</f>
        <v>1292.50000036787</v>
      </c>
      <c r="I134" s="135" t="n">
        <f aca="false">86400*(AVERAGE(A134,D134)-'Raw IRMS Data'!$A$2)</f>
        <v>1382.50000036787</v>
      </c>
      <c r="J134" s="0" t="n">
        <f aca="false">B134*250/4095</f>
        <v>138.644688644689</v>
      </c>
      <c r="K134" s="0" t="n">
        <f aca="false">C134*250/4095</f>
        <v>7.57020757020757</v>
      </c>
      <c r="L134" s="0" t="n">
        <f aca="false">E134*250/4095</f>
        <v>133.577533577534</v>
      </c>
      <c r="M134" s="0" t="n">
        <f aca="false">F134*250/4095</f>
        <v>7.50915750915751</v>
      </c>
      <c r="N134" s="0" t="n">
        <f aca="false">J134/$M$1</f>
        <v>1.38644688644689</v>
      </c>
      <c r="O134" s="0" t="n">
        <f aca="false">K134/$M$1</f>
        <v>0.0757020757020757</v>
      </c>
      <c r="P134" s="0" t="n">
        <f aca="false">L134/$M$1</f>
        <v>1.33577533577534</v>
      </c>
      <c r="Q134" s="0" t="n">
        <f aca="false">M134/$M$1</f>
        <v>0.0750915750915751</v>
      </c>
      <c r="R134" s="0" t="n">
        <f aca="false">ABS(N134-O134)</f>
        <v>1.31074481074481</v>
      </c>
      <c r="S134" s="0" t="n">
        <f aca="false">ABS(P134-Q134)</f>
        <v>1.26068376068376</v>
      </c>
      <c r="U134" s="0" t="n">
        <f aca="false">ABS((K134*M134-($J$1-J134)*($J$1-L134))/(S134*K134-R134*($J$1-L134)))</f>
        <v>28.1530834933082</v>
      </c>
      <c r="V134" s="0" t="n">
        <f aca="false">IF(R134=($J$1-J134)/U134,$J$1/S134-$M$1,IF(K134=0,$J$1/S134-$M$1,K134/ABS(R134-($J$1-J134)/U134)))</f>
        <v>6.30065357975882</v>
      </c>
      <c r="W134" s="0" t="n">
        <f aca="false">IF(K134=0,ABS(($J$1-J134)/N134-($J$1-J134)/U134),ABS((($J$1-J134)-K134)/(K134/V134+O134)))</f>
        <v>3.51903669299923</v>
      </c>
    </row>
    <row r="135" customFormat="false" ht="12.75" hidden="false" customHeight="false" outlineLevel="0" collapsed="false">
      <c r="A135" s="138" t="n">
        <v>38903.6049421296</v>
      </c>
      <c r="B135" s="0" t="n">
        <v>1782</v>
      </c>
      <c r="C135" s="0" t="n">
        <v>98</v>
      </c>
      <c r="D135" s="138" t="n">
        <v>38903.6049537037</v>
      </c>
      <c r="E135" s="0" t="n">
        <v>2125</v>
      </c>
      <c r="F135" s="0" t="n">
        <v>118</v>
      </c>
      <c r="H135" s="135" t="n">
        <f aca="false">I135-'Shorting Summary'!$A$4</f>
        <v>1303.50000042468</v>
      </c>
      <c r="I135" s="135" t="n">
        <f aca="false">86400*(AVERAGE(A135,D135)-'Raw IRMS Data'!$A$2)</f>
        <v>1393.50000042468</v>
      </c>
      <c r="J135" s="0" t="n">
        <f aca="false">B135*250/4095</f>
        <v>108.791208791209</v>
      </c>
      <c r="K135" s="0" t="n">
        <f aca="false">C135*250/4095</f>
        <v>5.98290598290598</v>
      </c>
      <c r="L135" s="0" t="n">
        <f aca="false">E135*250/4095</f>
        <v>129.73137973138</v>
      </c>
      <c r="M135" s="0" t="n">
        <f aca="false">F135*250/4095</f>
        <v>7.2039072039072</v>
      </c>
      <c r="N135" s="0" t="n">
        <f aca="false">J135/$M$1</f>
        <v>1.08791208791209</v>
      </c>
      <c r="O135" s="0" t="n">
        <f aca="false">K135/$M$1</f>
        <v>0.0598290598290598</v>
      </c>
      <c r="P135" s="0" t="n">
        <f aca="false">L135/$M$1</f>
        <v>1.2973137973138</v>
      </c>
      <c r="Q135" s="0" t="n">
        <f aca="false">M135/$M$1</f>
        <v>0.0720390720390721</v>
      </c>
      <c r="R135" s="0" t="n">
        <f aca="false">ABS(N135-O135)</f>
        <v>1.02808302808303</v>
      </c>
      <c r="S135" s="0" t="n">
        <f aca="false">ABS(P135-Q135)</f>
        <v>1.22527472527473</v>
      </c>
      <c r="U135" s="0" t="n">
        <f aca="false">ABS((K135*M135-($J$1-J135)*($J$1-L135))/(S135*K135-R135*($J$1-L135)))</f>
        <v>70.4080800537718</v>
      </c>
      <c r="V135" s="0" t="n">
        <f aca="false">IF(R135=($J$1-J135)/U135,$J$1/S135-$M$1,IF(K135=0,$J$1/S135-$M$1,K135/ABS(R135-($J$1-J135)/U135)))</f>
        <v>10.6762749935887</v>
      </c>
      <c r="W135" s="0" t="n">
        <f aca="false">IF(K135=0,ABS(($J$1-J135)/N135-($J$1-J135)/U135),ABS((($J$1-J135)-K135)/(K135/V135+O135)))</f>
        <v>43.4461995354741</v>
      </c>
    </row>
    <row r="136" customFormat="false" ht="12.75" hidden="false" customHeight="false" outlineLevel="0" collapsed="false">
      <c r="A136" s="138" t="n">
        <v>38903.6050694444</v>
      </c>
      <c r="B136" s="0" t="n">
        <v>1883</v>
      </c>
      <c r="C136" s="0" t="n">
        <v>94</v>
      </c>
      <c r="D136" s="138" t="n">
        <v>38903.6050810185</v>
      </c>
      <c r="E136" s="0" t="n">
        <v>1992</v>
      </c>
      <c r="F136" s="0" t="n">
        <v>99</v>
      </c>
      <c r="H136" s="135" t="n">
        <f aca="false">I136-'Shorting Summary'!$A$4</f>
        <v>1314.49999985285</v>
      </c>
      <c r="I136" s="135" t="n">
        <f aca="false">86400*(AVERAGE(A136,D136)-'Raw IRMS Data'!$A$2)</f>
        <v>1404.49999985285</v>
      </c>
      <c r="J136" s="0" t="n">
        <f aca="false">B136*250/4095</f>
        <v>114.957264957265</v>
      </c>
      <c r="K136" s="0" t="n">
        <f aca="false">C136*250/4095</f>
        <v>5.73870573870574</v>
      </c>
      <c r="L136" s="0" t="n">
        <f aca="false">E136*250/4095</f>
        <v>121.611721611722</v>
      </c>
      <c r="M136" s="0" t="n">
        <f aca="false">F136*250/4095</f>
        <v>6.04395604395604</v>
      </c>
      <c r="N136" s="0" t="n">
        <f aca="false">J136/$M$1</f>
        <v>1.14957264957265</v>
      </c>
      <c r="O136" s="0" t="n">
        <f aca="false">K136/$M$1</f>
        <v>0.0573870573870574</v>
      </c>
      <c r="P136" s="0" t="n">
        <f aca="false">L136/$M$1</f>
        <v>1.21611721611722</v>
      </c>
      <c r="Q136" s="0" t="n">
        <f aca="false">M136/$M$1</f>
        <v>0.0604395604395604</v>
      </c>
      <c r="R136" s="0" t="n">
        <f aca="false">ABS(N136-O136)</f>
        <v>1.09218559218559</v>
      </c>
      <c r="S136" s="0" t="n">
        <f aca="false">ABS(P136-Q136)</f>
        <v>1.15567765567766</v>
      </c>
      <c r="U136" s="0" t="n">
        <f aca="false">ABS((K136*M136-($J$1-J136)*($J$1-L136))/(S136*K136-R136*($J$1-L136)))</f>
        <v>32.842553715388</v>
      </c>
      <c r="V136" s="0" t="n">
        <f aca="false">IF(R136=($J$1-J136)/U136,$J$1/S136-$M$1,IF(K136=0,$J$1/S136-$M$1,K136/ABS(R136-($J$1-J136)/U136)))</f>
        <v>20.695394816889</v>
      </c>
      <c r="W136" s="0" t="n">
        <f aca="false">IF(K136=0,ABS(($J$1-J136)/N136-($J$1-J136)/U136),ABS((($J$1-J136)-K136)/(K136/V136+O136)))</f>
        <v>62.8192988044184</v>
      </c>
    </row>
    <row r="137" customFormat="false" ht="12.75" hidden="false" customHeight="false" outlineLevel="0" collapsed="false">
      <c r="A137" s="138" t="n">
        <v>38903.6051967593</v>
      </c>
      <c r="B137" s="0" t="n">
        <v>1757</v>
      </c>
      <c r="C137" s="0" t="n">
        <v>129</v>
      </c>
      <c r="D137" s="138" t="n">
        <v>38903.6052083333</v>
      </c>
      <c r="E137" s="0" t="n">
        <v>1815</v>
      </c>
      <c r="F137" s="0" t="n">
        <v>148</v>
      </c>
      <c r="H137" s="135" t="n">
        <f aca="false">I137-'Shorting Summary'!$A$4</f>
        <v>1325.5000005383</v>
      </c>
      <c r="I137" s="135" t="n">
        <f aca="false">86400*(AVERAGE(A137,D137)-'Raw IRMS Data'!$A$2)</f>
        <v>1415.5000005383</v>
      </c>
      <c r="J137" s="0" t="n">
        <f aca="false">B137*250/4095</f>
        <v>107.264957264957</v>
      </c>
      <c r="K137" s="0" t="n">
        <f aca="false">C137*250/4095</f>
        <v>7.87545787545788</v>
      </c>
      <c r="L137" s="0" t="n">
        <f aca="false">E137*250/4095</f>
        <v>110.805860805861</v>
      </c>
      <c r="M137" s="0" t="n">
        <f aca="false">F137*250/4095</f>
        <v>9.03540903540904</v>
      </c>
      <c r="N137" s="0" t="n">
        <f aca="false">J137/$M$1</f>
        <v>1.07264957264957</v>
      </c>
      <c r="O137" s="0" t="n">
        <f aca="false">K137/$M$1</f>
        <v>0.0787545787545788</v>
      </c>
      <c r="P137" s="0" t="n">
        <f aca="false">L137/$M$1</f>
        <v>1.10805860805861</v>
      </c>
      <c r="Q137" s="0" t="n">
        <f aca="false">M137/$M$1</f>
        <v>0.0903540903540904</v>
      </c>
      <c r="R137" s="0" t="n">
        <f aca="false">ABS(N137-O137)</f>
        <v>0.993894993894994</v>
      </c>
      <c r="S137" s="0" t="n">
        <f aca="false">ABS(P137-Q137)</f>
        <v>1.01770451770452</v>
      </c>
      <c r="U137" s="0" t="n">
        <f aca="false">ABS((K137*M137-($J$1-J137)*($J$1-L137))/(S137*K137-R137*($J$1-L137)))</f>
        <v>43.768200222784</v>
      </c>
      <c r="V137" s="0" t="n">
        <f aca="false">IF(R137=($J$1-J137)/U137,$J$1/S137-$M$1,IF(K137=0,$J$1/S137-$M$1,K137/ABS(R137-($J$1-J137)/U137)))</f>
        <v>38.1064914420876</v>
      </c>
      <c r="W137" s="0" t="n">
        <f aca="false">IF(K137=0,ABS(($J$1-J137)/N137-($J$1-J137)/U137),ABS((($J$1-J137)-K137)/(K137/V137+O137)))</f>
        <v>93.1244319292324</v>
      </c>
    </row>
    <row r="138" customFormat="false" ht="12.75" hidden="false" customHeight="false" outlineLevel="0" collapsed="false">
      <c r="A138" s="138" t="n">
        <v>38903.6053240741</v>
      </c>
      <c r="B138" s="0" t="n">
        <v>2265</v>
      </c>
      <c r="C138" s="0" t="n">
        <v>123</v>
      </c>
      <c r="D138" s="138" t="n">
        <v>38903.6053356482</v>
      </c>
      <c r="E138" s="0" t="n">
        <v>2278</v>
      </c>
      <c r="F138" s="0" t="n">
        <v>123</v>
      </c>
      <c r="H138" s="135" t="n">
        <f aca="false">I138-'Shorting Summary'!$A$4</f>
        <v>1336.49999996647</v>
      </c>
      <c r="I138" s="135" t="n">
        <f aca="false">86400*(AVERAGE(A138,D138)-'Raw IRMS Data'!$A$2)</f>
        <v>1426.49999996647</v>
      </c>
      <c r="J138" s="0" t="n">
        <f aca="false">B138*250/4095</f>
        <v>138.278388278388</v>
      </c>
      <c r="K138" s="0" t="n">
        <f aca="false">C138*250/4095</f>
        <v>7.50915750915751</v>
      </c>
      <c r="L138" s="0" t="n">
        <f aca="false">E138*250/4095</f>
        <v>139.072039072039</v>
      </c>
      <c r="M138" s="0" t="n">
        <f aca="false">F138*250/4095</f>
        <v>7.50915750915751</v>
      </c>
      <c r="N138" s="0" t="n">
        <f aca="false">J138/$M$1</f>
        <v>1.38278388278388</v>
      </c>
      <c r="O138" s="0" t="n">
        <f aca="false">K138/$M$1</f>
        <v>0.0750915750915751</v>
      </c>
      <c r="P138" s="0" t="n">
        <f aca="false">L138/$M$1</f>
        <v>1.39072039072039</v>
      </c>
      <c r="Q138" s="0" t="n">
        <f aca="false">M138/$M$1</f>
        <v>0.0750915750915751</v>
      </c>
      <c r="R138" s="0" t="n">
        <f aca="false">ABS(N138-O138)</f>
        <v>1.30769230769231</v>
      </c>
      <c r="S138" s="0" t="n">
        <f aca="false">ABS(P138-Q138)</f>
        <v>1.31562881562882</v>
      </c>
      <c r="U138" s="0" t="n">
        <f aca="false">ABS((K138*M138-($J$1-J138)*($J$1-L138))/(S138*K138-R138*($J$1-L138)))</f>
        <v>7.36776127851259</v>
      </c>
      <c r="V138" s="0" t="n">
        <f aca="false">IF(R138=($J$1-J138)/U138,$J$1/S138-$M$1,IF(K138=0,$J$1/S138-$M$1,K138/ABS(R138-($J$1-J138)/U138)))</f>
        <v>8.93392595890173</v>
      </c>
      <c r="W138" s="0" t="n">
        <f aca="false">IF(K138=0,ABS(($J$1-J138)/N138-($J$1-J138)/U138),ABS((($J$1-J138)-K138)/(K138/V138+O138)))</f>
        <v>4.4420015932491</v>
      </c>
    </row>
    <row r="139" customFormat="false" ht="12.75" hidden="false" customHeight="false" outlineLevel="0" collapsed="false">
      <c r="A139" s="138" t="n">
        <v>38903.6054513889</v>
      </c>
      <c r="B139" s="0" t="n">
        <v>2253</v>
      </c>
      <c r="C139" s="0" t="n">
        <v>104</v>
      </c>
      <c r="D139" s="138" t="n">
        <v>38903.6054513889</v>
      </c>
      <c r="E139" s="0" t="n">
        <v>1776</v>
      </c>
      <c r="F139" s="0" t="n">
        <v>85</v>
      </c>
      <c r="H139" s="135" t="n">
        <f aca="false">I139-'Shorting Summary'!$A$4</f>
        <v>1347.00000022072</v>
      </c>
      <c r="I139" s="135" t="n">
        <f aca="false">86400*(AVERAGE(A139,D139)-'Raw IRMS Data'!$A$2)</f>
        <v>1437.00000022072</v>
      </c>
      <c r="J139" s="0" t="n">
        <f aca="false">B139*250/4095</f>
        <v>137.545787545788</v>
      </c>
      <c r="K139" s="0" t="n">
        <f aca="false">C139*250/4095</f>
        <v>6.34920634920635</v>
      </c>
      <c r="L139" s="0" t="n">
        <f aca="false">E139*250/4095</f>
        <v>108.424908424908</v>
      </c>
      <c r="M139" s="0" t="n">
        <f aca="false">F139*250/4095</f>
        <v>5.18925518925519</v>
      </c>
      <c r="N139" s="0" t="n">
        <f aca="false">J139/$M$1</f>
        <v>1.37545787545788</v>
      </c>
      <c r="O139" s="0" t="n">
        <f aca="false">K139/$M$1</f>
        <v>0.0634920634920635</v>
      </c>
      <c r="P139" s="0" t="n">
        <f aca="false">L139/$M$1</f>
        <v>1.08424908424908</v>
      </c>
      <c r="Q139" s="0" t="n">
        <f aca="false">M139/$M$1</f>
        <v>0.0518925518925519</v>
      </c>
      <c r="R139" s="0" t="n">
        <f aca="false">ABS(N139-O139)</f>
        <v>1.31196581196581</v>
      </c>
      <c r="S139" s="0" t="n">
        <f aca="false">ABS(P139-Q139)</f>
        <v>1.03235653235653</v>
      </c>
      <c r="U139" s="0" t="n">
        <f aca="false">ABS((K139*M139-($J$1-J139)*($J$1-L139))/(S139*K139-R139*($J$1-L139)))</f>
        <v>2.85628336608018</v>
      </c>
      <c r="V139" s="0" t="n">
        <f aca="false">IF(R139=($J$1-J139)/U139,$J$1/S139-$M$1,IF(K139=0,$J$1/S139-$M$1,K139/ABS(R139-($J$1-J139)/U139)))</f>
        <v>42.445484573448</v>
      </c>
      <c r="W139" s="0" t="n">
        <f aca="false">IF(K139=0,ABS(($J$1-J139)/N139-($J$1-J139)/U139),ABS((($J$1-J139)-K139)/(K139/V139+O139)))</f>
        <v>10.205713792851</v>
      </c>
    </row>
    <row r="140" customFormat="false" ht="12.75" hidden="false" customHeight="false" outlineLevel="0" collapsed="false">
      <c r="A140" s="138" t="n">
        <v>38903.6055671296</v>
      </c>
      <c r="B140" s="0" t="n">
        <v>2210</v>
      </c>
      <c r="C140" s="0" t="n">
        <v>101</v>
      </c>
      <c r="D140" s="138" t="n">
        <v>38903.6055787037</v>
      </c>
      <c r="E140" s="0" t="n">
        <v>1831</v>
      </c>
      <c r="F140" s="0" t="n">
        <v>71</v>
      </c>
      <c r="H140" s="135" t="n">
        <f aca="false">I140-'Shorting Summary'!$A$4</f>
        <v>1357.50000047497</v>
      </c>
      <c r="I140" s="135" t="n">
        <f aca="false">86400*(AVERAGE(A140,D140)-'Raw IRMS Data'!$A$2)</f>
        <v>1447.50000047497</v>
      </c>
      <c r="J140" s="0" t="n">
        <f aca="false">B140*250/4095</f>
        <v>134.920634920635</v>
      </c>
      <c r="K140" s="0" t="n">
        <f aca="false">C140*250/4095</f>
        <v>6.16605616605617</v>
      </c>
      <c r="L140" s="0" t="n">
        <f aca="false">E140*250/4095</f>
        <v>111.782661782662</v>
      </c>
      <c r="M140" s="0" t="n">
        <f aca="false">F140*250/4095</f>
        <v>4.33455433455433</v>
      </c>
      <c r="N140" s="0" t="n">
        <f aca="false">J140/$M$1</f>
        <v>1.34920634920635</v>
      </c>
      <c r="O140" s="0" t="n">
        <f aca="false">K140/$M$1</f>
        <v>0.0616605616605617</v>
      </c>
      <c r="P140" s="0" t="n">
        <f aca="false">L140/$M$1</f>
        <v>1.11782661782662</v>
      </c>
      <c r="Q140" s="0" t="n">
        <f aca="false">M140/$M$1</f>
        <v>0.0433455433455433</v>
      </c>
      <c r="R140" s="0" t="n">
        <f aca="false">ABS(N140-O140)</f>
        <v>1.28754578754579</v>
      </c>
      <c r="S140" s="0" t="n">
        <f aca="false">ABS(P140-Q140)</f>
        <v>1.07448107448107</v>
      </c>
      <c r="U140" s="0" t="n">
        <f aca="false">ABS((K140*M140-($J$1-J140)*($J$1-L140))/(S140*K140-R140*($J$1-L140)))</f>
        <v>5.54001351296728</v>
      </c>
      <c r="V140" s="0" t="n">
        <f aca="false">IF(R140=($J$1-J140)/U140,$J$1/S140-$M$1,IF(K140=0,$J$1/S140-$M$1,K140/ABS(R140-($J$1-J140)/U140)))</f>
        <v>102.501035649322</v>
      </c>
      <c r="W140" s="0" t="n">
        <f aca="false">IF(K140=0,ABS(($J$1-J140)/N140-($J$1-J140)/U140),ABS((($J$1-J140)-K140)/(K140/V140+O140)))</f>
        <v>5.20207949460742</v>
      </c>
    </row>
    <row r="141" customFormat="false" ht="12.75" hidden="false" customHeight="false" outlineLevel="0" collapsed="false">
      <c r="A141" s="138" t="n">
        <v>38903.6056944444</v>
      </c>
      <c r="B141" s="0" t="n">
        <v>1895</v>
      </c>
      <c r="C141" s="0" t="n">
        <v>87</v>
      </c>
      <c r="D141" s="138" t="n">
        <v>38903.6057060185</v>
      </c>
      <c r="E141" s="0" t="n">
        <v>1865</v>
      </c>
      <c r="F141" s="0" t="n">
        <v>72</v>
      </c>
      <c r="H141" s="135" t="n">
        <f aca="false">I141-'Shorting Summary'!$A$4</f>
        <v>1368.49999990314</v>
      </c>
      <c r="I141" s="135" t="n">
        <f aca="false">86400*(AVERAGE(A141,D141)-'Raw IRMS Data'!$A$2)</f>
        <v>1458.49999990314</v>
      </c>
      <c r="J141" s="0" t="n">
        <f aca="false">B141*250/4095</f>
        <v>115.689865689866</v>
      </c>
      <c r="K141" s="0" t="n">
        <f aca="false">C141*250/4095</f>
        <v>5.31135531135531</v>
      </c>
      <c r="L141" s="0" t="n">
        <f aca="false">E141*250/4095</f>
        <v>113.858363858364</v>
      </c>
      <c r="M141" s="0" t="n">
        <f aca="false">F141*250/4095</f>
        <v>4.3956043956044</v>
      </c>
      <c r="N141" s="0" t="n">
        <f aca="false">J141/$M$1</f>
        <v>1.15689865689866</v>
      </c>
      <c r="O141" s="0" t="n">
        <f aca="false">K141/$M$1</f>
        <v>0.0531135531135531</v>
      </c>
      <c r="P141" s="0" t="n">
        <f aca="false">L141/$M$1</f>
        <v>1.13858363858364</v>
      </c>
      <c r="Q141" s="0" t="n">
        <f aca="false">M141/$M$1</f>
        <v>0.043956043956044</v>
      </c>
      <c r="R141" s="0" t="n">
        <f aca="false">ABS(N141-O141)</f>
        <v>1.1037851037851</v>
      </c>
      <c r="S141" s="0" t="n">
        <f aca="false">ABS(P141-Q141)</f>
        <v>1.09462759462759</v>
      </c>
      <c r="U141" s="0" t="n">
        <f aca="false">ABS((K141*M141-($J$1-J141)*($J$1-L141))/(S141*K141-R141*($J$1-L141)))</f>
        <v>28.1445089759748</v>
      </c>
      <c r="V141" s="0" t="n">
        <f aca="false">IF(R141=($J$1-J141)/U141,$J$1/S141-$M$1,IF(K141=0,$J$1/S141-$M$1,K141/ABS(R141-($J$1-J141)/U141)))</f>
        <v>29.6894805100503</v>
      </c>
      <c r="W141" s="0" t="n">
        <f aca="false">IF(K141=0,ABS(($J$1-J141)/N141-($J$1-J141)/U141),ABS((($J$1-J141)-K141)/(K141/V141+O141)))</f>
        <v>89.3027516229078</v>
      </c>
    </row>
    <row r="142" customFormat="false" ht="12.75" hidden="false" customHeight="false" outlineLevel="0" collapsed="false">
      <c r="A142" s="138" t="n">
        <v>38903.6058217593</v>
      </c>
      <c r="B142" s="0" t="n">
        <v>2305</v>
      </c>
      <c r="C142" s="0" t="n">
        <v>105</v>
      </c>
      <c r="D142" s="138" t="n">
        <v>38903.6058333333</v>
      </c>
      <c r="E142" s="0" t="n">
        <v>1963</v>
      </c>
      <c r="F142" s="0" t="n">
        <v>85</v>
      </c>
      <c r="H142" s="135" t="n">
        <f aca="false">I142-'Shorting Summary'!$A$4</f>
        <v>1379.5000005886</v>
      </c>
      <c r="I142" s="135" t="n">
        <f aca="false">86400*(AVERAGE(A142,D142)-'Raw IRMS Data'!$A$2)</f>
        <v>1469.5000005886</v>
      </c>
      <c r="J142" s="0" t="n">
        <f aca="false">B142*250/4095</f>
        <v>140.720390720391</v>
      </c>
      <c r="K142" s="0" t="n">
        <f aca="false">C142*250/4095</f>
        <v>6.41025641025641</v>
      </c>
      <c r="L142" s="0" t="n">
        <f aca="false">E142*250/4095</f>
        <v>119.84126984127</v>
      </c>
      <c r="M142" s="0" t="n">
        <f aca="false">F142*250/4095</f>
        <v>5.18925518925519</v>
      </c>
      <c r="N142" s="0" t="n">
        <f aca="false">J142/$M$1</f>
        <v>1.40720390720391</v>
      </c>
      <c r="O142" s="0" t="n">
        <f aca="false">K142/$M$1</f>
        <v>0.0641025641025641</v>
      </c>
      <c r="P142" s="0" t="n">
        <f aca="false">L142/$M$1</f>
        <v>1.1984126984127</v>
      </c>
      <c r="Q142" s="0" t="n">
        <f aca="false">M142/$M$1</f>
        <v>0.0518925518925519</v>
      </c>
      <c r="R142" s="0" t="n">
        <f aca="false">ABS(N142-O142)</f>
        <v>1.34310134310134</v>
      </c>
      <c r="S142" s="0" t="n">
        <f aca="false">ABS(P142-Q142)</f>
        <v>1.14652014652015</v>
      </c>
      <c r="U142" s="0" t="n">
        <f aca="false">ABS((K142*M142-($J$1-J142)*($J$1-L142))/(S142*K142-R142*($J$1-L142)))</f>
        <v>0.516660679311149</v>
      </c>
      <c r="V142" s="0" t="n">
        <f aca="false">IF(R142=($J$1-J142)/U142,$J$1/S142-$M$1,IF(K142=0,$J$1/S142-$M$1,K142/ABS(R142-($J$1-J142)/U142)))</f>
        <v>10.8207339097522</v>
      </c>
      <c r="W142" s="0" t="n">
        <f aca="false">IF(K142=0,ABS(($J$1-J142)/N142-($J$1-J142)/U142),ABS((($J$1-J142)-K142)/(K142/V142+O142)))</f>
        <v>8.24096637662424</v>
      </c>
    </row>
    <row r="143" customFormat="false" ht="12.75" hidden="false" customHeight="false" outlineLevel="0" collapsed="false">
      <c r="A143" s="138" t="n">
        <v>38903.6059490741</v>
      </c>
      <c r="B143" s="0" t="n">
        <v>2166</v>
      </c>
      <c r="C143" s="0" t="n">
        <v>93</v>
      </c>
      <c r="D143" s="138" t="n">
        <v>38903.6059606482</v>
      </c>
      <c r="E143" s="0" t="n">
        <v>1817</v>
      </c>
      <c r="F143" s="0" t="n">
        <v>66</v>
      </c>
      <c r="H143" s="135" t="n">
        <f aca="false">I143-'Shorting Summary'!$A$4</f>
        <v>1390.50000001676</v>
      </c>
      <c r="I143" s="135" t="n">
        <f aca="false">86400*(AVERAGE(A143,D143)-'Raw IRMS Data'!$A$2)</f>
        <v>1480.50000001676</v>
      </c>
      <c r="J143" s="0" t="n">
        <f aca="false">B143*250/4095</f>
        <v>132.234432234432</v>
      </c>
      <c r="K143" s="0" t="n">
        <f aca="false">C143*250/4095</f>
        <v>5.67765567765568</v>
      </c>
      <c r="L143" s="0" t="n">
        <f aca="false">E143*250/4095</f>
        <v>110.927960927961</v>
      </c>
      <c r="M143" s="0" t="n">
        <f aca="false">F143*250/4095</f>
        <v>4.02930402930403</v>
      </c>
      <c r="N143" s="0" t="n">
        <f aca="false">J143/$M$1</f>
        <v>1.32234432234432</v>
      </c>
      <c r="O143" s="0" t="n">
        <f aca="false">K143/$M$1</f>
        <v>0.0567765567765568</v>
      </c>
      <c r="P143" s="0" t="n">
        <f aca="false">L143/$M$1</f>
        <v>1.10927960927961</v>
      </c>
      <c r="Q143" s="0" t="n">
        <f aca="false">M143/$M$1</f>
        <v>0.0402930402930403</v>
      </c>
      <c r="R143" s="0" t="n">
        <f aca="false">ABS(N143-O143)</f>
        <v>1.26556776556777</v>
      </c>
      <c r="S143" s="0" t="n">
        <f aca="false">ABS(P143-Q143)</f>
        <v>1.06898656898657</v>
      </c>
      <c r="U143" s="0" t="n">
        <f aca="false">ABS((K143*M143-($J$1-J143)*($J$1-L143))/(S143*K143-R143*($J$1-L143)))</f>
        <v>8.18279801065038</v>
      </c>
      <c r="V143" s="0" t="n">
        <f aca="false">IF(R143=($J$1-J143)/U143,$J$1/S143-$M$1,IF(K143=0,$J$1/S143-$M$1,K143/ABS(R143-($J$1-J143)/U143)))</f>
        <v>53.405762175867</v>
      </c>
      <c r="W143" s="0" t="n">
        <f aca="false">IF(K143=0,ABS(($J$1-J143)/N143-($J$1-J143)/U143),ABS((($J$1-J143)-K143)/(K143/V143+O143)))</f>
        <v>23.3511818821203</v>
      </c>
    </row>
    <row r="144" customFormat="false" ht="12.75" hidden="false" customHeight="false" outlineLevel="0" collapsed="false">
      <c r="A144" s="138" t="n">
        <v>38903.6060763889</v>
      </c>
      <c r="B144" s="0" t="n">
        <v>2108</v>
      </c>
      <c r="C144" s="0" t="n">
        <v>97</v>
      </c>
      <c r="D144" s="138" t="n">
        <v>38903.6060763889</v>
      </c>
      <c r="E144" s="0" t="n">
        <v>1902</v>
      </c>
      <c r="F144" s="0" t="n">
        <v>91</v>
      </c>
      <c r="H144" s="135" t="n">
        <f aca="false">I144-'Shorting Summary'!$A$4</f>
        <v>1401.00000027101</v>
      </c>
      <c r="I144" s="135" t="n">
        <f aca="false">86400*(AVERAGE(A144,D144)-'Raw IRMS Data'!$A$2)</f>
        <v>1491.00000027101</v>
      </c>
      <c r="J144" s="0" t="n">
        <f aca="false">B144*250/4095</f>
        <v>128.693528693529</v>
      </c>
      <c r="K144" s="0" t="n">
        <f aca="false">C144*250/4095</f>
        <v>5.92185592185592</v>
      </c>
      <c r="L144" s="0" t="n">
        <f aca="false">E144*250/4095</f>
        <v>116.117216117216</v>
      </c>
      <c r="M144" s="0" t="n">
        <f aca="false">F144*250/4095</f>
        <v>5.55555555555556</v>
      </c>
      <c r="N144" s="0" t="n">
        <f aca="false">J144/$M$1</f>
        <v>1.28693528693529</v>
      </c>
      <c r="O144" s="0" t="n">
        <f aca="false">K144/$M$1</f>
        <v>0.0592185592185592</v>
      </c>
      <c r="P144" s="0" t="n">
        <f aca="false">L144/$M$1</f>
        <v>1.16117216117216</v>
      </c>
      <c r="Q144" s="0" t="n">
        <f aca="false">M144/$M$1</f>
        <v>0.0555555555555556</v>
      </c>
      <c r="R144" s="0" t="n">
        <f aca="false">ABS(N144-O144)</f>
        <v>1.22771672771673</v>
      </c>
      <c r="S144" s="0" t="n">
        <f aca="false">ABS(P144-Q144)</f>
        <v>1.10561660561661</v>
      </c>
      <c r="U144" s="0" t="n">
        <f aca="false">ABS((K144*M144-($J$1-J144)*($J$1-L144))/(S144*K144-R144*($J$1-L144)))</f>
        <v>12.0802093519638</v>
      </c>
      <c r="V144" s="0" t="n">
        <f aca="false">IF(R144=($J$1-J144)/U144,$J$1/S144-$M$1,IF(K144=0,$J$1/S144-$M$1,K144/ABS(R144-($J$1-J144)/U144)))</f>
        <v>39.650117008204</v>
      </c>
      <c r="W144" s="0" t="n">
        <f aca="false">IF(K144=0,ABS(($J$1-J144)/N144-($J$1-J144)/U144),ABS((($J$1-J144)-K144)/(K144/V144+O144)))</f>
        <v>34.0651093942104</v>
      </c>
    </row>
    <row r="145" customFormat="false" ht="12.75" hidden="false" customHeight="false" outlineLevel="0" collapsed="false">
      <c r="A145" s="138" t="n">
        <v>38903.6061921296</v>
      </c>
      <c r="B145" s="0" t="n">
        <v>1946</v>
      </c>
      <c r="C145" s="0" t="n">
        <v>88</v>
      </c>
      <c r="D145" s="138" t="n">
        <v>38903.6062037037</v>
      </c>
      <c r="E145" s="0" t="n">
        <v>1806</v>
      </c>
      <c r="F145" s="0" t="n">
        <v>61</v>
      </c>
      <c r="H145" s="135" t="n">
        <f aca="false">I145-'Shorting Summary'!$A$4</f>
        <v>1411.50000052527</v>
      </c>
      <c r="I145" s="135" t="n">
        <f aca="false">86400*(AVERAGE(A145,D145)-'Raw IRMS Data'!$A$2)</f>
        <v>1501.50000052527</v>
      </c>
      <c r="J145" s="0" t="n">
        <f aca="false">B145*250/4095</f>
        <v>118.803418803419</v>
      </c>
      <c r="K145" s="0" t="n">
        <f aca="false">C145*250/4095</f>
        <v>5.37240537240537</v>
      </c>
      <c r="L145" s="0" t="n">
        <f aca="false">E145*250/4095</f>
        <v>110.25641025641</v>
      </c>
      <c r="M145" s="0" t="n">
        <f aca="false">F145*250/4095</f>
        <v>3.72405372405372</v>
      </c>
      <c r="N145" s="0" t="n">
        <f aca="false">J145/$M$1</f>
        <v>1.18803418803419</v>
      </c>
      <c r="O145" s="0" t="n">
        <f aca="false">K145/$M$1</f>
        <v>0.0537240537240537</v>
      </c>
      <c r="P145" s="0" t="n">
        <f aca="false">L145/$M$1</f>
        <v>1.1025641025641</v>
      </c>
      <c r="Q145" s="0" t="n">
        <f aca="false">M145/$M$1</f>
        <v>0.0372405372405372</v>
      </c>
      <c r="R145" s="0" t="n">
        <f aca="false">ABS(N145-O145)</f>
        <v>1.13431013431013</v>
      </c>
      <c r="S145" s="0" t="n">
        <f aca="false">ABS(P145-Q145)</f>
        <v>1.06532356532357</v>
      </c>
      <c r="U145" s="0" t="n">
        <f aca="false">ABS((K145*M145-($J$1-J145)*($J$1-L145))/(S145*K145-R145*($J$1-L145)))</f>
        <v>23.3944766077055</v>
      </c>
      <c r="V145" s="0" t="n">
        <f aca="false">IF(R145=($J$1-J145)/U145,$J$1/S145-$M$1,IF(K145=0,$J$1/S145-$M$1,K145/ABS(R145-($J$1-J145)/U145)))</f>
        <v>34.723151131041</v>
      </c>
      <c r="W145" s="0" t="n">
        <f aca="false">IF(K145=0,ABS(($J$1-J145)/N145-($J$1-J145)/U145),ABS((($J$1-J145)-K145)/(K145/V145+O145)))</f>
        <v>84.1687285122395</v>
      </c>
    </row>
    <row r="146" customFormat="false" ht="12.75" hidden="false" customHeight="false" outlineLevel="0" collapsed="false">
      <c r="A146" s="138" t="n">
        <v>38903.6063194444</v>
      </c>
      <c r="B146" s="0" t="n">
        <v>2026</v>
      </c>
      <c r="C146" s="0" t="n">
        <v>83</v>
      </c>
      <c r="D146" s="138" t="n">
        <v>38903.6063310185</v>
      </c>
      <c r="E146" s="0" t="n">
        <v>2303</v>
      </c>
      <c r="F146" s="0" t="n">
        <v>109</v>
      </c>
      <c r="H146" s="135" t="n">
        <f aca="false">I146-'Shorting Summary'!$A$4</f>
        <v>1422.49999995343</v>
      </c>
      <c r="I146" s="135" t="n">
        <f aca="false">86400*(AVERAGE(A146,D146)-'Raw IRMS Data'!$A$2)</f>
        <v>1512.49999995343</v>
      </c>
      <c r="J146" s="0" t="n">
        <f aca="false">B146*250/4095</f>
        <v>123.687423687424</v>
      </c>
      <c r="K146" s="0" t="n">
        <f aca="false">C146*250/4095</f>
        <v>5.06715506715507</v>
      </c>
      <c r="L146" s="0" t="n">
        <f aca="false">E146*250/4095</f>
        <v>140.598290598291</v>
      </c>
      <c r="M146" s="0" t="n">
        <f aca="false">F146*250/4095</f>
        <v>6.65445665445666</v>
      </c>
      <c r="N146" s="0" t="n">
        <f aca="false">J146/$M$1</f>
        <v>1.23687423687424</v>
      </c>
      <c r="O146" s="0" t="n">
        <f aca="false">K146/$M$1</f>
        <v>0.0506715506715507</v>
      </c>
      <c r="P146" s="0" t="n">
        <f aca="false">L146/$M$1</f>
        <v>1.40598290598291</v>
      </c>
      <c r="Q146" s="0" t="n">
        <f aca="false">M146/$M$1</f>
        <v>0.0665445665445665</v>
      </c>
      <c r="R146" s="0" t="n">
        <f aca="false">ABS(N146-O146)</f>
        <v>1.18620268620269</v>
      </c>
      <c r="S146" s="0" t="n">
        <f aca="false">ABS(P146-Q146)</f>
        <v>1.33943833943834</v>
      </c>
      <c r="U146" s="0" t="n">
        <f aca="false">ABS((K146*M146-($J$1-J146)*($J$1-L146))/(S146*K146-R146*($J$1-L146)))</f>
        <v>2.47142837820646</v>
      </c>
      <c r="V146" s="0" t="n">
        <f aca="false">IF(R146=($J$1-J146)/U146,$J$1/S146-$M$1,IF(K146=0,$J$1/S146-$M$1,K146/ABS(R146-($J$1-J146)/U146)))</f>
        <v>0.829270835262521</v>
      </c>
      <c r="W146" s="0" t="n">
        <f aca="false">IF(K146=0,ABS(($J$1-J146)/N146-($J$1-J146)/U146),ABS((($J$1-J146)-K146)/(K146/V146+O146)))</f>
        <v>2.10448235835272</v>
      </c>
    </row>
    <row r="147" customFormat="false" ht="12.75" hidden="false" customHeight="false" outlineLevel="0" collapsed="false">
      <c r="A147" s="138" t="n">
        <v>38903.6064467593</v>
      </c>
      <c r="B147" s="0" t="n">
        <v>2035</v>
      </c>
      <c r="C147" s="0" t="n">
        <v>78</v>
      </c>
      <c r="D147" s="138" t="n">
        <v>38903.6064583333</v>
      </c>
      <c r="E147" s="0" t="n">
        <v>1878</v>
      </c>
      <c r="F147" s="0" t="n">
        <v>76</v>
      </c>
      <c r="H147" s="135" t="n">
        <f aca="false">I147-'Shorting Summary'!$A$4</f>
        <v>1433.50000063889</v>
      </c>
      <c r="I147" s="135" t="n">
        <f aca="false">86400*(AVERAGE(A147,D147)-'Raw IRMS Data'!$A$2)</f>
        <v>1523.50000063889</v>
      </c>
      <c r="J147" s="0" t="n">
        <f aca="false">B147*250/4095</f>
        <v>124.236874236874</v>
      </c>
      <c r="K147" s="0" t="n">
        <f aca="false">C147*250/4095</f>
        <v>4.76190476190476</v>
      </c>
      <c r="L147" s="0" t="n">
        <f aca="false">E147*250/4095</f>
        <v>114.652014652015</v>
      </c>
      <c r="M147" s="0" t="n">
        <f aca="false">F147*250/4095</f>
        <v>4.63980463980464</v>
      </c>
      <c r="N147" s="0" t="n">
        <f aca="false">J147/$M$1</f>
        <v>1.24236874236874</v>
      </c>
      <c r="O147" s="0" t="n">
        <f aca="false">K147/$M$1</f>
        <v>0.0476190476190476</v>
      </c>
      <c r="P147" s="0" t="n">
        <f aca="false">L147/$M$1</f>
        <v>1.14652014652015</v>
      </c>
      <c r="Q147" s="0" t="n">
        <f aca="false">M147/$M$1</f>
        <v>0.0463980463980464</v>
      </c>
      <c r="R147" s="0" t="n">
        <f aca="false">ABS(N147-O147)</f>
        <v>1.19474969474969</v>
      </c>
      <c r="S147" s="0" t="n">
        <f aca="false">ABS(P147-Q147)</f>
        <v>1.1001221001221</v>
      </c>
      <c r="U147" s="0" t="n">
        <f aca="false">ABS((K147*M147-($J$1-J147)*($J$1-L147))/(S147*K147-R147*($J$1-L147)))</f>
        <v>16.647053864527</v>
      </c>
      <c r="V147" s="0" t="n">
        <f aca="false">IF(R147=($J$1-J147)/U147,$J$1/S147-$M$1,IF(K147=0,$J$1/S147-$M$1,K147/ABS(R147-($J$1-J147)/U147)))</f>
        <v>32.9537176856796</v>
      </c>
      <c r="W147" s="0" t="n">
        <f aca="false">IF(K147=0,ABS(($J$1-J147)/N147-($J$1-J147)/U147),ABS((($J$1-J147)-K147)/(K147/V147+O147)))</f>
        <v>66.21636895938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48" activeCellId="0" sqref="A148:IV21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3</v>
      </c>
      <c r="D2" s="132" t="n">
        <f aca="false">'Raw IRMS Data'!$I$1</f>
        <v>38903</v>
      </c>
      <c r="E2" s="133" t="n">
        <f aca="false">'Raw IRMS Data'!$J$1</f>
        <v>0.589583333333333</v>
      </c>
    </row>
    <row r="3" customFormat="false" ht="12.75" hidden="false" customHeight="false" outlineLevel="0" collapsed="false">
      <c r="A3" s="134" t="str">
        <f aca="false">'Raw IRMS Data'!$F$2</f>
        <v>XLPE</v>
      </c>
      <c r="B3" s="134" t="str">
        <f aca="false">'Raw IRMS Data'!$G$2</f>
        <v>3-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9</v>
      </c>
      <c r="D5" s="0" t="s">
        <v>67</v>
      </c>
      <c r="E5" s="0" t="s">
        <v>120</v>
      </c>
      <c r="G5" s="0" t="s">
        <v>67</v>
      </c>
      <c r="H5" s="0" t="s">
        <v>121</v>
      </c>
      <c r="J5" s="0" t="s">
        <v>67</v>
      </c>
      <c r="K5" s="0" t="s">
        <v>122</v>
      </c>
      <c r="M5" s="0" t="s">
        <v>67</v>
      </c>
      <c r="N5" s="0" t="s">
        <v>123</v>
      </c>
    </row>
    <row r="6" customFormat="false" ht="12.75" hidden="false" customHeight="false" outlineLevel="0" collapsed="false">
      <c r="A6" s="135" t="n">
        <f aca="false">AVERAGE('C1-2'!H6,'C1-3'!H6,'C1-4'!H6)</f>
        <v>-87.4999997299165</v>
      </c>
      <c r="B6" s="0" t="n">
        <f aca="false">AVERAGE('C1-2'!U6,'C1-3'!U6,'C1-4'!U6)</f>
        <v>179629136.813333</v>
      </c>
      <c r="D6" s="135" t="n">
        <f aca="false">AVERAGE('C1-2'!H6,'C2-3'!H6,'C2-4'!H6)</f>
        <v>-85.0000000884756</v>
      </c>
      <c r="E6" s="135" t="n">
        <f aca="false">AVERAGE('C1-2'!V6,'C2-3'!U6,'C2-4'!U6)</f>
        <v>233938</v>
      </c>
      <c r="F6" s="135"/>
      <c r="G6" s="135" t="n">
        <f aca="false">AVERAGE('C1-3'!H6,'C2-3'!H6,'C3-4'!H6)</f>
        <v>-83.8333332538605</v>
      </c>
      <c r="H6" s="135" t="n">
        <f aca="false">AVERAGE('C1-3'!V6,'C2-3'!V6,'C3-4'!U6)</f>
        <v>235304.666666667</v>
      </c>
      <c r="I6" s="135"/>
      <c r="J6" s="135" t="n">
        <f aca="false">AVERAGE('C1-4'!H6,'C2-4'!H6,'C3-4'!H6)</f>
        <v>-82.6666664192453</v>
      </c>
      <c r="K6" s="135" t="n">
        <f aca="false">AVERAGE('C1-4'!V6,'C2-4'!V6,'C3-4'!V6)</f>
        <v>235938</v>
      </c>
      <c r="L6" s="135"/>
      <c r="M6" s="135" t="n">
        <f aca="false">A6</f>
        <v>-87.4999997299165</v>
      </c>
      <c r="N6" s="135" t="n">
        <f aca="false">MIN(B6,E6,H6,K6)</f>
        <v>233938</v>
      </c>
      <c r="O6" s="135"/>
      <c r="P6" s="135"/>
      <c r="Q6" s="135"/>
      <c r="R6" s="135"/>
      <c r="S6" s="135"/>
      <c r="T6" s="135"/>
      <c r="U6" s="135"/>
    </row>
    <row r="7" customFormat="false" ht="12.75" hidden="false" customHeight="false" outlineLevel="0" collapsed="false">
      <c r="A7" s="135" t="n">
        <f aca="false">AVERAGE('C1-2'!H7,'C1-3'!H7,'C1-4'!H7)</f>
        <v>-76.4999996731058</v>
      </c>
      <c r="B7" s="0" t="n">
        <f aca="false">AVERAGE('C1-2'!U7,'C1-3'!U7,'C1-4'!U7)</f>
        <v>234371.333333333</v>
      </c>
      <c r="D7" s="135" t="n">
        <f aca="false">AVERAGE('C1-2'!H7,'C2-3'!H7,'C2-4'!H7)</f>
        <v>-74.3333330238238</v>
      </c>
      <c r="E7" s="135" t="n">
        <f aca="false">AVERAGE('C1-2'!V7,'C2-3'!U7,'C2-4'!U7)</f>
        <v>233938</v>
      </c>
      <c r="F7" s="135"/>
      <c r="G7" s="135" t="n">
        <f aca="false">AVERAGE('C1-3'!H7,'C2-3'!H7,'C3-4'!H7)</f>
        <v>-72.9999995883554</v>
      </c>
      <c r="H7" s="135" t="n">
        <f aca="false">AVERAGE('C1-3'!V7,'C2-3'!V7,'C3-4'!U7)</f>
        <v>235304.666666667</v>
      </c>
      <c r="I7" s="135"/>
      <c r="J7" s="135" t="n">
        <f aca="false">AVERAGE('C1-4'!H7,'C2-4'!H7,'C3-4'!H7)</f>
        <v>-71.8333329632878</v>
      </c>
      <c r="K7" s="135" t="n">
        <f aca="false">AVERAGE('C1-4'!V7,'C2-4'!V7,'C3-4'!V7)</f>
        <v>235938</v>
      </c>
      <c r="L7" s="135"/>
      <c r="M7" s="135" t="n">
        <f aca="false">A7</f>
        <v>-76.4999996731058</v>
      </c>
      <c r="N7" s="135" t="n">
        <f aca="false">MIN(B7,E7,H7,K7)</f>
        <v>233938</v>
      </c>
      <c r="O7" s="135"/>
      <c r="P7" s="135"/>
      <c r="Q7" s="135"/>
      <c r="R7" s="135"/>
      <c r="S7" s="135"/>
      <c r="T7" s="135"/>
      <c r="U7" s="135"/>
    </row>
    <row r="8" customFormat="false" ht="12.75" hidden="false" customHeight="false" outlineLevel="0" collapsed="false">
      <c r="A8" s="135" t="n">
        <f aca="false">AVERAGE('C1-2'!H8,'C1-3'!H8,'C1-4'!H8)</f>
        <v>-65.8333332370967</v>
      </c>
      <c r="B8" s="0" t="n">
        <f aca="false">AVERAGE('C1-2'!U8,'C1-3'!U8,'C1-4'!U8)</f>
        <v>234371.333333333</v>
      </c>
      <c r="D8" s="135" t="n">
        <f aca="false">AVERAGE('C1-2'!H8,'C2-3'!H8,'C2-4'!H8)</f>
        <v>-63.4999997774139</v>
      </c>
      <c r="E8" s="135" t="n">
        <f aca="false">AVERAGE('C1-2'!V8,'C2-3'!U8,'C2-4'!U8)</f>
        <v>233938</v>
      </c>
      <c r="F8" s="135"/>
      <c r="G8" s="135" t="n">
        <f aca="false">AVERAGE('C1-3'!H8,'C2-3'!H8,'C3-4'!H8)</f>
        <v>-62.1666663419455</v>
      </c>
      <c r="H8" s="135" t="n">
        <f aca="false">AVERAGE('C1-3'!V8,'C2-3'!V8,'C3-4'!U8)</f>
        <v>235304.666666667</v>
      </c>
      <c r="I8" s="135"/>
      <c r="J8" s="135" t="n">
        <f aca="false">AVERAGE('C1-4'!H8,'C2-4'!H8,'C3-4'!H8)</f>
        <v>-61.1666665272787</v>
      </c>
      <c r="K8" s="135" t="n">
        <f aca="false">AVERAGE('C1-4'!V8,'C2-4'!V8,'C3-4'!V8)</f>
        <v>235938</v>
      </c>
      <c r="L8" s="135"/>
      <c r="M8" s="135" t="n">
        <f aca="false">A8</f>
        <v>-65.8333332370967</v>
      </c>
      <c r="N8" s="135" t="n">
        <f aca="false">MIN(B8,E8,H8,K8)</f>
        <v>233938</v>
      </c>
      <c r="O8" s="135"/>
      <c r="P8" s="135"/>
      <c r="Q8" s="135"/>
      <c r="R8" s="135"/>
      <c r="S8" s="135"/>
      <c r="T8" s="135"/>
      <c r="U8" s="135"/>
    </row>
    <row r="9" customFormat="false" ht="12.75" hidden="false" customHeight="false" outlineLevel="0" collapsed="false">
      <c r="A9" s="135" t="n">
        <f aca="false">AVERAGE('C1-2'!H9,'C1-3'!H9,'C1-4'!H9)</f>
        <v>-55.1666661724448</v>
      </c>
      <c r="B9" s="0" t="n">
        <f aca="false">AVERAGE('C1-2'!U9,'C1-3'!U9,'C1-4'!U9)</f>
        <v>234371.333333333</v>
      </c>
      <c r="D9" s="135" t="n">
        <f aca="false">AVERAGE('C1-2'!H9,'C2-3'!H9,'C2-4'!H9)</f>
        <v>-52.4999997206032</v>
      </c>
      <c r="E9" s="135" t="n">
        <f aca="false">AVERAGE('C1-2'!V9,'C2-3'!U9,'C2-4'!U9)</f>
        <v>233938</v>
      </c>
      <c r="F9" s="135"/>
      <c r="G9" s="135" t="n">
        <f aca="false">AVERAGE('C1-3'!H9,'C2-3'!H9,'C3-4'!H9)</f>
        <v>-51.4999999059364</v>
      </c>
      <c r="H9" s="135" t="n">
        <f aca="false">AVERAGE('C1-3'!V9,'C2-3'!V9,'C3-4'!U9)</f>
        <v>235304.666666667</v>
      </c>
      <c r="I9" s="135"/>
      <c r="J9" s="135" t="n">
        <f aca="false">AVERAGE('C1-4'!H9,'C2-4'!H9,'C3-4'!H9)</f>
        <v>-50.1666662609205</v>
      </c>
      <c r="K9" s="135" t="n">
        <f aca="false">AVERAGE('C1-4'!V9,'C2-4'!V9,'C3-4'!V9)</f>
        <v>235938</v>
      </c>
      <c r="L9" s="135"/>
      <c r="M9" s="135" t="n">
        <f aca="false">A9</f>
        <v>-55.1666661724448</v>
      </c>
      <c r="N9" s="135" t="n">
        <f aca="false">MIN(B9,E9,H9,K9)</f>
        <v>233938</v>
      </c>
      <c r="O9" s="135"/>
      <c r="P9" s="135"/>
      <c r="Q9" s="135"/>
      <c r="R9" s="135"/>
      <c r="S9" s="135"/>
      <c r="T9" s="135"/>
      <c r="U9" s="135"/>
    </row>
    <row r="10" customFormat="false" ht="12.75" hidden="false" customHeight="false" outlineLevel="0" collapsed="false">
      <c r="A10" s="135" t="n">
        <f aca="false">AVERAGE('C1-2'!H10,'C1-3'!H10,'C1-4'!H10)</f>
        <v>-44.4999997364357</v>
      </c>
      <c r="B10" s="0" t="n">
        <f aca="false">AVERAGE('C1-2'!U10,'C1-3'!U10,'C1-4'!U10)</f>
        <v>234371.333333333</v>
      </c>
      <c r="D10" s="135" t="n">
        <f aca="false">AVERAGE('C1-2'!H10,'C2-3'!H10,'C2-4'!H10)</f>
        <v>-41.8333330750465</v>
      </c>
      <c r="E10" s="135" t="n">
        <f aca="false">AVERAGE('C1-2'!V10,'C2-3'!U10,'C2-4'!U10)</f>
        <v>233938</v>
      </c>
      <c r="F10" s="135"/>
      <c r="G10" s="135" t="n">
        <f aca="false">AVERAGE('C1-3'!H10,'C2-3'!H10,'C3-4'!H10)</f>
        <v>-40.8333328412846</v>
      </c>
      <c r="H10" s="135" t="n">
        <f aca="false">AVERAGE('C1-3'!V10,'C2-3'!V10,'C3-4'!U10)</f>
        <v>235304.666666667</v>
      </c>
      <c r="I10" s="135"/>
      <c r="J10" s="135" t="n">
        <f aca="false">AVERAGE('C1-4'!H10,'C2-4'!H10,'C3-4'!H10)</f>
        <v>-39.4999998249114</v>
      </c>
      <c r="K10" s="135" t="n">
        <f aca="false">AVERAGE('C1-4'!V10,'C2-4'!V10,'C3-4'!V10)</f>
        <v>235938</v>
      </c>
      <c r="L10" s="135"/>
      <c r="M10" s="135" t="n">
        <f aca="false">A10</f>
        <v>-44.4999997364357</v>
      </c>
      <c r="N10" s="135" t="n">
        <f aca="false">MIN(B10,E10,H10,K10)</f>
        <v>233938</v>
      </c>
      <c r="O10" s="135"/>
      <c r="P10" s="135"/>
      <c r="Q10" s="135"/>
      <c r="R10" s="135"/>
      <c r="S10" s="135"/>
      <c r="T10" s="135"/>
      <c r="U10" s="135"/>
    </row>
    <row r="11" customFormat="false" ht="12.75" hidden="false" customHeight="false" outlineLevel="0" collapsed="false">
      <c r="A11" s="135" t="n">
        <f aca="false">AVERAGE('C1-2'!H11,'C1-3'!H11,'C1-4'!H11)</f>
        <v>-33.4999998891726</v>
      </c>
      <c r="B11" s="0" t="n">
        <f aca="false">AVERAGE('C1-2'!U11,'C1-3'!U11,'C1-4'!U11)</f>
        <v>234371.333333333</v>
      </c>
      <c r="D11" s="135" t="n">
        <f aca="false">AVERAGE('C1-2'!H11,'C2-3'!H11,'C2-4'!H11)</f>
        <v>-31.1666666390374</v>
      </c>
      <c r="E11" s="135" t="n">
        <f aca="false">AVERAGE('C1-2'!V11,'C2-3'!U11,'C2-4'!U11)</f>
        <v>233938</v>
      </c>
      <c r="F11" s="135"/>
      <c r="G11" s="135" t="n">
        <f aca="false">AVERAGE('C1-3'!H11,'C2-3'!H11,'C3-4'!H11)</f>
        <v>-29.8333332035691</v>
      </c>
      <c r="H11" s="135" t="n">
        <f aca="false">AVERAGE('C1-3'!V11,'C2-3'!V11,'C3-4'!U11)</f>
        <v>235304.666666667</v>
      </c>
      <c r="I11" s="135"/>
      <c r="J11" s="135" t="n">
        <f aca="false">AVERAGE('C1-4'!H11,'C2-4'!H11,'C3-4'!H11)</f>
        <v>-28.8333331793547</v>
      </c>
      <c r="K11" s="135" t="n">
        <f aca="false">AVERAGE('C1-4'!V11,'C2-4'!V11,'C3-4'!V11)</f>
        <v>235938</v>
      </c>
      <c r="L11" s="135"/>
      <c r="M11" s="135" t="n">
        <f aca="false">A11</f>
        <v>-33.4999998891726</v>
      </c>
      <c r="N11" s="135" t="n">
        <f aca="false">MIN(B11,E11,H11,K11)</f>
        <v>233938</v>
      </c>
      <c r="O11" s="135"/>
      <c r="P11" s="135"/>
      <c r="Q11" s="135"/>
      <c r="R11" s="135"/>
      <c r="S11" s="135"/>
      <c r="T11" s="135"/>
      <c r="U11" s="135"/>
    </row>
    <row r="12" customFormat="false" ht="12.75" hidden="false" customHeight="false" outlineLevel="0" collapsed="false">
      <c r="A12" s="135" t="n">
        <f aca="false">AVERAGE('C1-2'!H12,'C1-3'!H12,'C1-4'!H12)</f>
        <v>-22.4999998323619</v>
      </c>
      <c r="B12" s="0" t="n">
        <f aca="false">AVERAGE('C1-2'!U12,'C1-3'!U12,'C1-4'!U12)</f>
        <v>234371.333333333</v>
      </c>
      <c r="D12" s="135" t="n">
        <f aca="false">AVERAGE('C1-2'!H12,'C2-3'!H12,'C2-4'!H12)</f>
        <v>-20.4999997839332</v>
      </c>
      <c r="E12" s="135" t="n">
        <f aca="false">AVERAGE('C1-2'!V12,'C2-3'!U12,'C2-4'!U12)</f>
        <v>233938</v>
      </c>
      <c r="F12" s="135"/>
      <c r="G12" s="135" t="n">
        <f aca="false">AVERAGE('C1-3'!H12,'C2-3'!H12,'C3-4'!H12)</f>
        <v>-19.1666665580124</v>
      </c>
      <c r="H12" s="135" t="n">
        <f aca="false">AVERAGE('C1-3'!V12,'C2-3'!V12,'C3-4'!U12)</f>
        <v>235304.666666667</v>
      </c>
      <c r="I12" s="135"/>
      <c r="J12" s="135" t="n">
        <f aca="false">AVERAGE('C1-4'!H12,'C2-4'!H12,'C3-4'!H12)</f>
        <v>-17.8333329129964</v>
      </c>
      <c r="K12" s="135" t="n">
        <f aca="false">AVERAGE('C1-4'!V12,'C2-4'!V12,'C3-4'!V12)</f>
        <v>235938</v>
      </c>
      <c r="L12" s="135"/>
      <c r="M12" s="135" t="n">
        <f aca="false">A12</f>
        <v>-22.4999998323619</v>
      </c>
      <c r="N12" s="135" t="n">
        <f aca="false">MIN(B12,E12,H12,K12)</f>
        <v>233938</v>
      </c>
      <c r="O12" s="135"/>
      <c r="P12" s="135"/>
      <c r="Q12" s="135"/>
      <c r="R12" s="135"/>
      <c r="S12" s="135"/>
      <c r="T12" s="135"/>
      <c r="U12" s="135"/>
    </row>
    <row r="13" customFormat="false" ht="12.75" hidden="false" customHeight="false" outlineLevel="0" collapsed="false">
      <c r="A13" s="135" t="n">
        <f aca="false">AVERAGE('C1-2'!H13,'C1-3'!H13,'C1-4'!H13)</f>
        <v>-11.6666663764045</v>
      </c>
      <c r="B13" s="0" t="n">
        <f aca="false">AVERAGE('C1-2'!U13,'C1-3'!U13,'C1-4'!U13)</f>
        <v>234371.333333333</v>
      </c>
      <c r="D13" s="135" t="n">
        <f aca="false">AVERAGE('C1-2'!H13,'C2-3'!H13,'C2-4'!H13)</f>
        <v>-9.49999972712249</v>
      </c>
      <c r="E13" s="135" t="n">
        <f aca="false">AVERAGE('C1-2'!V13,'C2-3'!U13,'C2-4'!U13)</f>
        <v>181662.888888889</v>
      </c>
      <c r="F13" s="135"/>
      <c r="G13" s="135" t="n">
        <f aca="false">AVERAGE('C1-3'!H13,'C2-3'!H13,'C3-4'!H13)</f>
        <v>-8.16666629165411</v>
      </c>
      <c r="H13" s="135" t="n">
        <f aca="false">AVERAGE('C1-3'!V13,'C2-3'!V13,'C3-4'!U13)</f>
        <v>235304.666666667</v>
      </c>
      <c r="I13" s="135"/>
      <c r="J13" s="135" t="n">
        <f aca="false">AVERAGE('C1-4'!H13,'C2-4'!H13,'C3-4'!H13)</f>
        <v>-6.99999966658652</v>
      </c>
      <c r="K13" s="135" t="n">
        <f aca="false">AVERAGE('C1-4'!V13,'C2-4'!V13,'C3-4'!V13)</f>
        <v>235938</v>
      </c>
      <c r="L13" s="135"/>
      <c r="M13" s="135" t="n">
        <f aca="false">A13</f>
        <v>-11.6666663764045</v>
      </c>
      <c r="N13" s="135" t="n">
        <f aca="false">MIN(B13,E13,H13,K13)</f>
        <v>181662.888888889</v>
      </c>
      <c r="O13" s="135"/>
      <c r="P13" s="135"/>
      <c r="Q13" s="135"/>
      <c r="R13" s="135"/>
      <c r="S13" s="135"/>
      <c r="T13" s="135"/>
      <c r="U13" s="135"/>
    </row>
    <row r="14" customFormat="false" ht="12.75" hidden="false" customHeight="false" outlineLevel="0" collapsed="false">
      <c r="A14" s="135" t="n">
        <f aca="false">AVERAGE('C1-2'!H14,'C1-3'!H14,'C1-4'!H14)</f>
        <v>-1.1666661221534</v>
      </c>
      <c r="B14" s="0" t="n">
        <f aca="false">AVERAGE('C1-2'!U14,'C1-3'!U14,'C1-4'!U14)</f>
        <v>234371.333333333</v>
      </c>
      <c r="D14" s="135" t="n">
        <f aca="false">AVERAGE('C1-2'!H14,'C2-3'!H14,'C2-4'!H14)</f>
        <v>1.50000032968819</v>
      </c>
      <c r="E14" s="135" t="n">
        <f aca="false">AVERAGE('C1-2'!V14,'C2-3'!U14,'C2-4'!U14)</f>
        <v>233938</v>
      </c>
      <c r="F14" s="135"/>
      <c r="G14" s="135" t="n">
        <f aca="false">AVERAGE('C1-3'!H14,'C2-3'!H14,'C3-4'!H14)</f>
        <v>2.500000144355</v>
      </c>
      <c r="H14" s="135" t="n">
        <f aca="false">AVERAGE('C1-3'!V14,'C2-3'!V14,'C3-4'!U14)</f>
        <v>235304.666666667</v>
      </c>
      <c r="I14" s="135"/>
      <c r="J14" s="135" t="n">
        <f aca="false">AVERAGE('C1-4'!H14,'C2-4'!H14,'C3-4'!H14)</f>
        <v>3.83333378937095</v>
      </c>
      <c r="K14" s="135" t="n">
        <f aca="false">AVERAGE('C1-4'!V14,'C2-4'!V14,'C3-4'!V14)</f>
        <v>235938</v>
      </c>
      <c r="L14" s="135"/>
      <c r="M14" s="135" t="n">
        <f aca="false">A14</f>
        <v>-1.1666661221534</v>
      </c>
      <c r="N14" s="135" t="n">
        <f aca="false">MIN(B14,E14,H14,K14)</f>
        <v>233938</v>
      </c>
      <c r="O14" s="135"/>
      <c r="P14" s="135"/>
      <c r="Q14" s="135"/>
      <c r="R14" s="135"/>
      <c r="S14" s="135"/>
      <c r="T14" s="135"/>
      <c r="U14" s="135"/>
    </row>
    <row r="15" customFormat="false" ht="12.75" hidden="false" customHeight="false" outlineLevel="0" collapsed="false">
      <c r="A15" s="135" t="n">
        <f aca="false">AVERAGE('C1-2'!H15,'C1-3'!H15,'C1-4'!H15)</f>
        <v>9.50000031385571</v>
      </c>
      <c r="B15" s="0" t="n">
        <f aca="false">AVERAGE('C1-2'!U15,'C1-3'!U15,'C1-4'!U15)</f>
        <v>234371.333333333</v>
      </c>
      <c r="D15" s="135" t="n">
        <f aca="false">AVERAGE('C1-2'!H15,'C2-3'!H15,'C2-4'!H15)</f>
        <v>12.1666669752449</v>
      </c>
      <c r="E15" s="135" t="n">
        <f aca="false">AVERAGE('C1-2'!V15,'C2-3'!U15,'C2-4'!U15)</f>
        <v>233938</v>
      </c>
      <c r="F15" s="135"/>
      <c r="G15" s="135" t="n">
        <f aca="false">AVERAGE('C1-3'!H15,'C2-3'!H15,'C3-4'!H15)</f>
        <v>13.1666672090068</v>
      </c>
      <c r="H15" s="135" t="n">
        <f aca="false">AVERAGE('C1-3'!V15,'C2-3'!V15,'C3-4'!U15)</f>
        <v>235304.666666667</v>
      </c>
      <c r="I15" s="135"/>
      <c r="J15" s="135" t="n">
        <f aca="false">AVERAGE('C1-4'!H15,'C2-4'!H15,'C3-4'!H15)</f>
        <v>14.5000002253801</v>
      </c>
      <c r="K15" s="135" t="n">
        <f aca="false">AVERAGE('C1-4'!V15,'C2-4'!V15,'C3-4'!V15)</f>
        <v>235938</v>
      </c>
      <c r="L15" s="135"/>
      <c r="M15" s="135" t="n">
        <f aca="false">A15</f>
        <v>9.50000031385571</v>
      </c>
      <c r="N15" s="135" t="n">
        <f aca="false">MIN(B15,E15,H15,K15)</f>
        <v>233938</v>
      </c>
      <c r="O15" s="135"/>
      <c r="P15" s="135"/>
      <c r="Q15" s="135"/>
      <c r="R15" s="135"/>
      <c r="S15" s="135"/>
      <c r="T15" s="135"/>
      <c r="U15" s="135"/>
    </row>
    <row r="16" customFormat="false" ht="12.75" hidden="false" customHeight="false" outlineLevel="0" collapsed="false">
      <c r="A16" s="135" t="n">
        <f aca="false">AVERAGE('C1-2'!H16,'C1-3'!H16,'C1-4'!H16)</f>
        <v>20.5000001611188</v>
      </c>
      <c r="B16" s="0" t="n">
        <f aca="false">AVERAGE('C1-2'!U16,'C1-3'!U16,'C1-4'!U16)</f>
        <v>234371.333333333</v>
      </c>
      <c r="D16" s="135" t="n">
        <f aca="false">AVERAGE('C1-2'!H16,'C2-3'!H16,'C2-4'!H16)</f>
        <v>23.0000000121072</v>
      </c>
      <c r="E16" s="135" t="n">
        <f aca="false">AVERAGE('C1-2'!V16,'C2-3'!U16,'C2-4'!U16)</f>
        <v>233938</v>
      </c>
      <c r="F16" s="135"/>
      <c r="G16" s="135" t="n">
        <f aca="false">AVERAGE('C1-3'!H16,'C2-3'!H16,'C3-4'!H16)</f>
        <v>24.1666668467224</v>
      </c>
      <c r="H16" s="135" t="n">
        <f aca="false">AVERAGE('C1-3'!V16,'C2-3'!V16,'C3-4'!U16)</f>
        <v>235304.666666667</v>
      </c>
      <c r="I16" s="135"/>
      <c r="J16" s="135" t="n">
        <f aca="false">AVERAGE('C1-4'!H16,'C2-4'!H16,'C3-4'!H16)</f>
        <v>25.33333347179</v>
      </c>
      <c r="K16" s="135" t="n">
        <f aca="false">AVERAGE('C1-4'!V16,'C2-4'!V16,'C3-4'!V16)</f>
        <v>235938</v>
      </c>
      <c r="L16" s="135"/>
      <c r="M16" s="135" t="n">
        <f aca="false">A16</f>
        <v>20.5000001611188</v>
      </c>
      <c r="N16" s="135" t="n">
        <f aca="false">MIN(B16,E16,H16,K16)</f>
        <v>233938</v>
      </c>
      <c r="O16" s="135"/>
      <c r="P16" s="135"/>
      <c r="Q16" s="135"/>
      <c r="R16" s="135"/>
      <c r="S16" s="135"/>
      <c r="T16" s="135"/>
      <c r="U16" s="135"/>
    </row>
    <row r="17" customFormat="false" ht="12.75" hidden="false" customHeight="false" outlineLevel="0" collapsed="false">
      <c r="A17" s="135" t="n">
        <f aca="false">AVERAGE('C1-2'!H17,'C1-3'!H17,'C1-4'!H17)</f>
        <v>31.5000002179295</v>
      </c>
      <c r="B17" s="0" t="n">
        <f aca="false">AVERAGE('C1-2'!U17,'C1-3'!U17,'C1-4'!U17)</f>
        <v>234371.333333333</v>
      </c>
      <c r="D17" s="135" t="n">
        <f aca="false">AVERAGE('C1-2'!H17,'C2-3'!H17,'C2-4'!H17)</f>
        <v>33.666667076759</v>
      </c>
      <c r="E17" s="135" t="n">
        <f aca="false">AVERAGE('C1-2'!V17,'C2-3'!U17,'C2-4'!U17)</f>
        <v>233938</v>
      </c>
      <c r="F17" s="135"/>
      <c r="G17" s="135" t="n">
        <f aca="false">AVERAGE('C1-3'!H17,'C2-3'!H17,'C3-4'!H17)</f>
        <v>35.0000000931323</v>
      </c>
      <c r="H17" s="135" t="n">
        <f aca="false">AVERAGE('C1-3'!V17,'C2-3'!V17,'C3-4'!U17)</f>
        <v>235304.666666667</v>
      </c>
      <c r="I17" s="135"/>
      <c r="J17" s="135" t="n">
        <f aca="false">AVERAGE('C1-4'!H17,'C2-4'!H17,'C3-4'!H17)</f>
        <v>36.1666669277474</v>
      </c>
      <c r="K17" s="135" t="n">
        <f aca="false">AVERAGE('C1-4'!V17,'C2-4'!V17,'C3-4'!V17)</f>
        <v>235938</v>
      </c>
      <c r="L17" s="135"/>
      <c r="M17" s="135" t="n">
        <f aca="false">A17</f>
        <v>31.5000002179295</v>
      </c>
      <c r="N17" s="135" t="n">
        <f aca="false">MIN(B17,E17,H17,K17)</f>
        <v>233938</v>
      </c>
      <c r="O17" s="135"/>
      <c r="P17" s="135"/>
      <c r="Q17" s="135"/>
      <c r="R17" s="135"/>
      <c r="S17" s="135"/>
      <c r="T17" s="135"/>
      <c r="U17" s="135"/>
    </row>
    <row r="18" customFormat="false" ht="12.75" hidden="false" customHeight="false" outlineLevel="0" collapsed="false">
      <c r="A18" s="135" t="n">
        <f aca="false">AVERAGE('C1-2'!H18,'C1-3'!H18,'C1-4'!H18)</f>
        <v>42.333333673887</v>
      </c>
      <c r="B18" s="0" t="n">
        <f aca="false">AVERAGE('C1-2'!U18,'C1-3'!U18,'C1-4'!U18)</f>
        <v>234371.333333333</v>
      </c>
      <c r="D18" s="135" t="n">
        <f aca="false">AVERAGE('C1-2'!H18,'C2-3'!H18,'C2-4'!H18)</f>
        <v>44.5000001136214</v>
      </c>
      <c r="E18" s="135" t="n">
        <f aca="false">AVERAGE('C1-2'!V18,'C2-3'!U18,'C2-4'!U18)</f>
        <v>233938</v>
      </c>
      <c r="F18" s="135"/>
      <c r="G18" s="135" t="n">
        <f aca="false">AVERAGE('C1-3'!H18,'C2-3'!H18,'C3-4'!H18)</f>
        <v>45.8333337586373</v>
      </c>
      <c r="H18" s="135" t="n">
        <f aca="false">AVERAGE('C1-3'!V18,'C2-3'!V18,'C3-4'!U18)</f>
        <v>235304.666666667</v>
      </c>
      <c r="I18" s="135"/>
      <c r="J18" s="135" t="n">
        <f aca="false">AVERAGE('C1-4'!H18,'C2-4'!H18,'C3-4'!H18)</f>
        <v>47.0000001741573</v>
      </c>
      <c r="K18" s="135" t="n">
        <f aca="false">AVERAGE('C1-4'!V18,'C2-4'!V18,'C3-4'!V18)</f>
        <v>235938</v>
      </c>
      <c r="L18" s="135"/>
      <c r="M18" s="135" t="n">
        <f aca="false">A18</f>
        <v>42.333333673887</v>
      </c>
      <c r="N18" s="135" t="n">
        <f aca="false">MIN(B18,E18,H18,K18)</f>
        <v>233938</v>
      </c>
      <c r="O18" s="135"/>
      <c r="P18" s="135"/>
      <c r="Q18" s="135"/>
      <c r="R18" s="135"/>
      <c r="S18" s="135"/>
      <c r="T18" s="135"/>
      <c r="U18" s="135"/>
    </row>
    <row r="19" customFormat="false" ht="12.75" hidden="false" customHeight="false" outlineLevel="0" collapsed="false">
      <c r="A19" s="135" t="n">
        <f aca="false">AVERAGE('C1-2'!H19,'C1-3'!H19,'C1-4'!H19)</f>
        <v>53.0000003194436</v>
      </c>
      <c r="B19" s="0" t="n">
        <f aca="false">AVERAGE('C1-2'!U19,'C1-3'!U19,'C1-4'!U19)</f>
        <v>234371.333333333</v>
      </c>
      <c r="D19" s="135" t="n">
        <f aca="false">AVERAGE('C1-2'!H19,'C2-3'!H19,'C2-4'!H19)</f>
        <v>55.5000003799796</v>
      </c>
      <c r="E19" s="135" t="n">
        <f aca="false">AVERAGE('C1-2'!V19,'C2-3'!U19,'C2-4'!U19)</f>
        <v>183672362.146667</v>
      </c>
      <c r="F19" s="135"/>
      <c r="G19" s="135" t="n">
        <f aca="false">AVERAGE('C1-3'!H19,'C2-3'!H19,'C3-4'!H19)</f>
        <v>56.6666667954996</v>
      </c>
      <c r="H19" s="135" t="n">
        <f aca="false">AVERAGE('C1-3'!V19,'C2-3'!V19,'C3-4'!U19)</f>
        <v>235304.666666667</v>
      </c>
      <c r="I19" s="135"/>
      <c r="J19" s="135" t="n">
        <f aca="false">AVERAGE('C1-4'!H19,'C2-4'!H19,'C3-4'!H19)</f>
        <v>57.8333336301148</v>
      </c>
      <c r="K19" s="135" t="n">
        <f aca="false">AVERAGE('C1-4'!V19,'C2-4'!V19,'C3-4'!V19)</f>
        <v>235938</v>
      </c>
      <c r="L19" s="135"/>
      <c r="M19" s="135" t="n">
        <f aca="false">A19</f>
        <v>53.0000003194436</v>
      </c>
      <c r="N19" s="135" t="n">
        <f aca="false">MIN(B19,E19,H19,K19)</f>
        <v>234371.333333333</v>
      </c>
      <c r="O19" s="135"/>
      <c r="P19" s="135"/>
      <c r="Q19" s="135"/>
      <c r="R19" s="135"/>
      <c r="S19" s="135"/>
      <c r="T19" s="135"/>
      <c r="U19" s="135"/>
    </row>
    <row r="20" customFormat="false" ht="12.75" hidden="false" customHeight="false" outlineLevel="0" collapsed="false">
      <c r="A20" s="135" t="n">
        <f aca="false">AVERAGE('C1-2'!H20,'C1-3'!H20,'C1-4'!H20)</f>
        <v>63.5000003641471</v>
      </c>
      <c r="B20" s="0" t="n">
        <f aca="false">AVERAGE('C1-2'!U20,'C1-3'!U20,'C1-4'!U20)</f>
        <v>234371.333333333</v>
      </c>
      <c r="D20" s="135" t="n">
        <f aca="false">AVERAGE('C1-2'!H20,'C2-3'!H20,'C2-4'!H20)</f>
        <v>66.1666670255363</v>
      </c>
      <c r="E20" s="135" t="n">
        <f aca="false">AVERAGE('C1-2'!V20,'C2-3'!U20,'C2-4'!U20)</f>
        <v>233938</v>
      </c>
      <c r="F20" s="135"/>
      <c r="G20" s="135" t="n">
        <f aca="false">AVERAGE('C1-3'!H20,'C2-3'!H20,'C3-4'!H20)</f>
        <v>67.1666672592983</v>
      </c>
      <c r="H20" s="135" t="n">
        <f aca="false">AVERAGE('C1-3'!V20,'C2-3'!V20,'C3-4'!U20)</f>
        <v>235304.666666667</v>
      </c>
      <c r="I20" s="135"/>
      <c r="J20" s="135" t="n">
        <f aca="false">AVERAGE('C1-4'!H20,'C2-4'!H20,'C3-4'!H20)</f>
        <v>68.5000002756715</v>
      </c>
      <c r="K20" s="135" t="n">
        <f aca="false">AVERAGE('C1-4'!V20,'C2-4'!V20,'C3-4'!V20)</f>
        <v>235938</v>
      </c>
      <c r="L20" s="135"/>
      <c r="M20" s="135" t="n">
        <f aca="false">A20</f>
        <v>63.5000003641471</v>
      </c>
      <c r="N20" s="135" t="n">
        <f aca="false">MIN(B20,E20,H20,K20)</f>
        <v>233938</v>
      </c>
      <c r="O20" s="135"/>
      <c r="P20" s="135"/>
      <c r="Q20" s="135"/>
      <c r="R20" s="135"/>
      <c r="S20" s="135"/>
      <c r="T20" s="135"/>
      <c r="U20" s="135"/>
    </row>
    <row r="21" customFormat="false" ht="12.75" hidden="false" customHeight="false" outlineLevel="0" collapsed="false">
      <c r="A21" s="135" t="n">
        <f aca="false">AVERAGE('C1-2'!H21,'C1-3'!H21,'C1-4'!H21)</f>
        <v>74.5000002114102</v>
      </c>
      <c r="B21" s="0" t="n">
        <f aca="false">AVERAGE('C1-2'!U21,'C1-3'!U21,'C1-4'!U21)</f>
        <v>234371.333333333</v>
      </c>
      <c r="D21" s="135" t="n">
        <f aca="false">AVERAGE('C1-2'!H21,'C2-3'!H21,'C2-4'!H21)</f>
        <v>76.8333334615454</v>
      </c>
      <c r="E21" s="135" t="n">
        <f aca="false">AVERAGE('C1-2'!V21,'C2-3'!U21,'C2-4'!U21)</f>
        <v>233938</v>
      </c>
      <c r="F21" s="135"/>
      <c r="G21" s="135" t="n">
        <f aca="false">AVERAGE('C1-3'!H21,'C2-3'!H21,'C3-4'!H21)</f>
        <v>78.1666668970138</v>
      </c>
      <c r="H21" s="135" t="n">
        <f aca="false">AVERAGE('C1-3'!V21,'C2-3'!V21,'C3-4'!U21)</f>
        <v>195881.666666667</v>
      </c>
      <c r="I21" s="135"/>
      <c r="J21" s="135" t="n">
        <f aca="false">AVERAGE('C1-4'!H21,'C2-4'!H21,'C3-4'!H21)</f>
        <v>79.1666669212282</v>
      </c>
      <c r="K21" s="135" t="n">
        <f aca="false">AVERAGE('C1-4'!V21,'C2-4'!V21,'C3-4'!V21)</f>
        <v>235938.000000032</v>
      </c>
      <c r="L21" s="135"/>
      <c r="M21" s="135" t="n">
        <f aca="false">A21</f>
        <v>74.5000002114102</v>
      </c>
      <c r="N21" s="135" t="n">
        <f aca="false">MIN(B21,E21,H21,K21)</f>
        <v>195881.666666667</v>
      </c>
      <c r="O21" s="135"/>
      <c r="P21" s="135"/>
      <c r="Q21" s="135"/>
      <c r="R21" s="135"/>
      <c r="S21" s="135"/>
      <c r="T21" s="135"/>
      <c r="U21" s="135"/>
    </row>
    <row r="22" customFormat="false" ht="12.75" hidden="false" customHeight="false" outlineLevel="0" collapsed="false">
      <c r="A22" s="135" t="n">
        <f aca="false">AVERAGE('C1-2'!H22,'C1-3'!H22,'C1-4'!H22)</f>
        <v>85.5000002682209</v>
      </c>
      <c r="B22" s="0" t="n">
        <f aca="false">AVERAGE('C1-2'!U22,'C1-3'!U22,'C1-4'!U22)</f>
        <v>155825.333333333</v>
      </c>
      <c r="D22" s="135" t="n">
        <f aca="false">AVERAGE('C1-2'!H22,'C2-3'!H22,'C2-4'!H22)</f>
        <v>87.6666671270505</v>
      </c>
      <c r="E22" s="135" t="n">
        <f aca="false">AVERAGE('C1-2'!V22,'C2-3'!U22,'C2-4'!U22)</f>
        <v>195248.333333333</v>
      </c>
      <c r="F22" s="135"/>
      <c r="G22" s="135" t="n">
        <f aca="false">AVERAGE('C1-3'!H22,'C2-3'!H22,'C3-4'!H22)</f>
        <v>89.0000001434237</v>
      </c>
      <c r="H22" s="135" t="n">
        <f aca="false">AVERAGE('C1-3'!V22,'C2-3'!V22,'C3-4'!U22)</f>
        <v>235304.666666667</v>
      </c>
      <c r="I22" s="135"/>
      <c r="J22" s="135" t="n">
        <f aca="false">AVERAGE('C1-4'!H22,'C2-4'!H22,'C3-4'!H22)</f>
        <v>90.1666669780389</v>
      </c>
      <c r="K22" s="135" t="n">
        <f aca="false">AVERAGE('C1-4'!V22,'C2-4'!V22,'C3-4'!V22)</f>
        <v>235938</v>
      </c>
      <c r="L22" s="135"/>
      <c r="M22" s="135" t="n">
        <f aca="false">A22</f>
        <v>85.5000002682209</v>
      </c>
      <c r="N22" s="135" t="n">
        <f aca="false">MIN(B22,E22,H22,K22)</f>
        <v>155825.333333333</v>
      </c>
      <c r="O22" s="135"/>
      <c r="P22" s="135"/>
      <c r="Q22" s="135"/>
      <c r="R22" s="135"/>
      <c r="S22" s="135"/>
      <c r="T22" s="135"/>
      <c r="U22" s="135"/>
    </row>
    <row r="23" customFormat="false" ht="12.75" hidden="false" customHeight="false" outlineLevel="0" collapsed="false">
      <c r="A23" s="135" t="n">
        <f aca="false">AVERAGE('C1-2'!H23,'C1-3'!H23,'C1-4'!H23)</f>
        <v>96.3333337241784</v>
      </c>
      <c r="B23" s="0" t="n">
        <f aca="false">AVERAGE('C1-2'!U23,'C1-3'!U23,'C1-4'!U23)</f>
        <v>234371.333333333</v>
      </c>
      <c r="D23" s="135" t="n">
        <f aca="false">AVERAGE('C1-2'!H23,'C2-3'!H23,'C2-4'!H23)</f>
        <v>98.5000001639128</v>
      </c>
      <c r="E23" s="135" t="n">
        <f aca="false">AVERAGE('C1-2'!V23,'C2-3'!U23,'C2-4'!U23)</f>
        <v>233938</v>
      </c>
      <c r="F23" s="135"/>
      <c r="G23" s="135" t="n">
        <f aca="false">AVERAGE('C1-3'!H23,'C2-3'!H23,'C3-4'!H23)</f>
        <v>99.8333338089287</v>
      </c>
      <c r="H23" s="135" t="n">
        <f aca="false">AVERAGE('C1-3'!V23,'C2-3'!V23,'C3-4'!U23)</f>
        <v>235304.666666667</v>
      </c>
      <c r="I23" s="135"/>
      <c r="J23" s="135" t="n">
        <f aca="false">AVERAGE('C1-4'!H23,'C2-4'!H23,'C3-4'!H23)</f>
        <v>101.000000224449</v>
      </c>
      <c r="K23" s="135" t="n">
        <f aca="false">AVERAGE('C1-4'!V23,'C2-4'!V23,'C3-4'!V23)</f>
        <v>235938</v>
      </c>
      <c r="L23" s="135"/>
      <c r="M23" s="135" t="n">
        <f aca="false">A23</f>
        <v>96.3333337241784</v>
      </c>
      <c r="N23" s="135" t="n">
        <f aca="false">MIN(B23,E23,H23,K23)</f>
        <v>233938</v>
      </c>
      <c r="O23" s="135"/>
      <c r="P23" s="135"/>
      <c r="Q23" s="135"/>
      <c r="R23" s="135"/>
      <c r="S23" s="135"/>
      <c r="T23" s="135"/>
      <c r="U23" s="135"/>
    </row>
    <row r="24" customFormat="false" ht="12.75" hidden="false" customHeight="false" outlineLevel="0" collapsed="false">
      <c r="A24" s="135" t="n">
        <f aca="false">AVERAGE('C1-2'!H24,'C1-3'!H24,'C1-4'!H24)</f>
        <v>107.000000369735</v>
      </c>
      <c r="B24" s="0" t="n">
        <f aca="false">AVERAGE('C1-2'!U24,'C1-3'!U24,'C1-4'!U24)</f>
        <v>234371.333333333</v>
      </c>
      <c r="D24" s="135" t="n">
        <f aca="false">AVERAGE('C1-2'!H24,'C2-3'!H24,'C2-4'!H24)</f>
        <v>109.500000430271</v>
      </c>
      <c r="E24" s="135" t="n">
        <f aca="false">AVERAGE('C1-2'!V24,'C2-3'!U24,'C2-4'!U24)</f>
        <v>233938</v>
      </c>
      <c r="F24" s="135"/>
      <c r="G24" s="135" t="n">
        <f aca="false">AVERAGE('C1-3'!H24,'C2-3'!H24,'C3-4'!H24)</f>
        <v>110.666666845791</v>
      </c>
      <c r="H24" s="135" t="n">
        <f aca="false">AVERAGE('C1-3'!V24,'C2-3'!V24,'C3-4'!U24)</f>
        <v>186499584.813333</v>
      </c>
      <c r="I24" s="135"/>
      <c r="J24" s="135" t="n">
        <f aca="false">AVERAGE('C1-4'!H24,'C2-4'!H24,'C3-4'!H24)</f>
        <v>111.833333680406</v>
      </c>
      <c r="K24" s="135" t="n">
        <f aca="false">AVERAGE('C1-4'!V24,'C2-4'!V24,'C3-4'!V24)</f>
        <v>235938</v>
      </c>
      <c r="L24" s="135"/>
      <c r="M24" s="135" t="n">
        <f aca="false">A24</f>
        <v>107.000000369735</v>
      </c>
      <c r="N24" s="135" t="n">
        <f aca="false">MIN(B24,E24,H24,K24)</f>
        <v>233938</v>
      </c>
      <c r="O24" s="135"/>
      <c r="P24" s="135"/>
      <c r="Q24" s="135"/>
      <c r="R24" s="135"/>
      <c r="S24" s="135"/>
      <c r="T24" s="135"/>
      <c r="U24" s="135"/>
    </row>
    <row r="25" customFormat="false" ht="12.75" hidden="false" customHeight="false" outlineLevel="0" collapsed="false">
      <c r="A25" s="135" t="n">
        <f aca="false">AVERAGE('C1-2'!H25,'C1-3'!H25,'C1-4'!H25)</f>
        <v>117.500000204891</v>
      </c>
      <c r="B25" s="0" t="n">
        <f aca="false">AVERAGE('C1-2'!U25,'C1-3'!U25,'C1-4'!U25)</f>
        <v>195681.666666667</v>
      </c>
      <c r="D25" s="135" t="n">
        <f aca="false">AVERAGE('C1-2'!H25,'C2-3'!H25,'C2-4'!H25)</f>
        <v>120.166667075828</v>
      </c>
      <c r="E25" s="135" t="n">
        <f aca="false">AVERAGE('C1-2'!V25,'C2-3'!U25,'C2-4'!U25)</f>
        <v>233938</v>
      </c>
      <c r="F25" s="135"/>
      <c r="G25" s="135" t="n">
        <f aca="false">AVERAGE('C1-3'!H25,'C2-3'!H25,'C3-4'!H25)</f>
        <v>121.166666890495</v>
      </c>
      <c r="H25" s="135" t="n">
        <f aca="false">AVERAGE('C1-3'!V25,'C2-3'!V25,'C3-4'!U25)</f>
        <v>235304.666666667</v>
      </c>
      <c r="I25" s="135"/>
      <c r="J25" s="135" t="n">
        <f aca="false">AVERAGE('C1-4'!H25,'C2-4'!H25,'C3-4'!H25)</f>
        <v>122.500000116415</v>
      </c>
      <c r="K25" s="135" t="n">
        <f aca="false">AVERAGE('C1-4'!V25,'C2-4'!V25,'C3-4'!V25)</f>
        <v>196515</v>
      </c>
      <c r="L25" s="135"/>
      <c r="M25" s="135" t="n">
        <f aca="false">A25</f>
        <v>117.500000204891</v>
      </c>
      <c r="N25" s="135" t="n">
        <f aca="false">MIN(B25,E25,H25,K25)</f>
        <v>195681.666666667</v>
      </c>
      <c r="O25" s="135"/>
      <c r="P25" s="135"/>
      <c r="Q25" s="135"/>
      <c r="R25" s="135"/>
      <c r="S25" s="135"/>
      <c r="T25" s="135"/>
      <c r="U25" s="135"/>
    </row>
    <row r="26" customFormat="false" ht="12.75" hidden="false" customHeight="false" outlineLevel="0" collapsed="false">
      <c r="A26" s="135" t="n">
        <f aca="false">AVERAGE('C1-2'!H26,'C1-3'!H26,'C1-4'!H26)</f>
        <v>128.500000261702</v>
      </c>
      <c r="B26" s="0" t="n">
        <f aca="false">AVERAGE('C1-2'!U26,'C1-3'!U26,'C1-4'!U26)</f>
        <v>234371.333333333</v>
      </c>
      <c r="D26" s="135" t="n">
        <f aca="false">AVERAGE('C1-2'!H26,'C2-3'!H26,'C2-4'!H26)</f>
        <v>130.833333302289</v>
      </c>
      <c r="E26" s="135" t="n">
        <f aca="false">AVERAGE('C1-2'!V26,'C2-3'!U26,'C2-4'!U26)</f>
        <v>233938</v>
      </c>
      <c r="F26" s="135"/>
      <c r="G26" s="135" t="n">
        <f aca="false">AVERAGE('C1-3'!H26,'C2-3'!H26,'C3-4'!H26)</f>
        <v>132.166666947305</v>
      </c>
      <c r="H26" s="135" t="n">
        <f aca="false">AVERAGE('C1-3'!V26,'C2-3'!V26,'C3-4'!U26)</f>
        <v>235304.666666667</v>
      </c>
      <c r="I26" s="135"/>
      <c r="J26" s="135" t="n">
        <f aca="false">AVERAGE('C1-4'!H26,'C2-4'!H26,'C3-4'!H26)</f>
        <v>133.166666761972</v>
      </c>
      <c r="K26" s="135" t="n">
        <f aca="false">AVERAGE('C1-4'!V26,'C2-4'!V26,'C3-4'!V26)</f>
        <v>235938</v>
      </c>
      <c r="L26" s="135"/>
      <c r="M26" s="135" t="n">
        <f aca="false">A26</f>
        <v>128.500000261702</v>
      </c>
      <c r="N26" s="135" t="n">
        <f aca="false">MIN(B26,E26,H26,K26)</f>
        <v>233938</v>
      </c>
      <c r="O26" s="135"/>
      <c r="P26" s="135"/>
      <c r="Q26" s="135"/>
      <c r="R26" s="135"/>
      <c r="S26" s="135"/>
      <c r="T26" s="135"/>
      <c r="U26" s="135"/>
    </row>
    <row r="27" customFormat="false" ht="12.75" hidden="false" customHeight="false" outlineLevel="0" collapsed="false">
      <c r="A27" s="135" t="n">
        <f aca="false">AVERAGE('C1-2'!H27,'C1-3'!H27,'C1-4'!H27)</f>
        <v>139.500000318512</v>
      </c>
      <c r="B27" s="0" t="n">
        <f aca="false">AVERAGE('C1-2'!U27,'C1-3'!U27,'C1-4'!U27)</f>
        <v>234371.333333333</v>
      </c>
      <c r="D27" s="135" t="n">
        <f aca="false">AVERAGE('C1-2'!H27,'C2-3'!H27,'C2-4'!H27)</f>
        <v>141.666667177342</v>
      </c>
      <c r="E27" s="135" t="n">
        <f aca="false">AVERAGE('C1-2'!V27,'C2-3'!U27,'C2-4'!U27)</f>
        <v>233938</v>
      </c>
      <c r="F27" s="135"/>
      <c r="G27" s="135" t="n">
        <f aca="false">AVERAGE('C1-3'!H27,'C2-3'!H27,'C3-4'!H27)</f>
        <v>143.000000193715</v>
      </c>
      <c r="H27" s="135" t="n">
        <f aca="false">AVERAGE('C1-3'!V27,'C2-3'!V27,'C3-4'!U27)</f>
        <v>235304.666666667</v>
      </c>
      <c r="I27" s="135"/>
      <c r="J27" s="135" t="n">
        <f aca="false">AVERAGE('C1-4'!H27,'C2-4'!H27,'C3-4'!H27)</f>
        <v>144.16666702833</v>
      </c>
      <c r="K27" s="135" t="n">
        <f aca="false">AVERAGE('C1-4'!V27,'C2-4'!V27,'C3-4'!V27)</f>
        <v>235938</v>
      </c>
      <c r="L27" s="135"/>
      <c r="M27" s="135" t="n">
        <f aca="false">A27</f>
        <v>139.500000318512</v>
      </c>
      <c r="N27" s="135" t="n">
        <f aca="false">MIN(B27,E27,H27,K27)</f>
        <v>233938</v>
      </c>
      <c r="O27" s="135"/>
      <c r="P27" s="135"/>
      <c r="Q27" s="135"/>
      <c r="R27" s="135"/>
      <c r="S27" s="135"/>
      <c r="T27" s="135"/>
      <c r="U27" s="135"/>
    </row>
    <row r="28" customFormat="false" ht="12.75" hidden="false" customHeight="false" outlineLevel="0" collapsed="false">
      <c r="A28" s="135" t="n">
        <f aca="false">AVERAGE('C1-2'!H28,'C1-3'!H28,'C1-4'!H28)</f>
        <v>150.333333564922</v>
      </c>
      <c r="B28" s="0" t="n">
        <f aca="false">AVERAGE('C1-2'!U28,'C1-3'!U28,'C1-4'!U28)</f>
        <v>234371.333333333</v>
      </c>
      <c r="D28" s="135" t="n">
        <f aca="false">AVERAGE('C1-2'!H28,'C2-3'!H28,'C2-4'!H28)</f>
        <v>152.500000214204</v>
      </c>
      <c r="E28" s="135" t="n">
        <f aca="false">AVERAGE('C1-2'!V28,'C2-3'!U28,'C2-4'!U28)</f>
        <v>233938</v>
      </c>
      <c r="F28" s="135"/>
      <c r="G28" s="135" t="n">
        <f aca="false">AVERAGE('C1-3'!H28,'C2-3'!H28,'C3-4'!H28)</f>
        <v>153.83333385922</v>
      </c>
      <c r="H28" s="135" t="n">
        <f aca="false">AVERAGE('C1-3'!V28,'C2-3'!V28,'C3-4'!U28)</f>
        <v>235304.666666667</v>
      </c>
      <c r="I28" s="135"/>
      <c r="J28" s="135" t="n">
        <f aca="false">AVERAGE('C1-4'!H28,'C2-4'!H28,'C3-4'!H28)</f>
        <v>155.000000065193</v>
      </c>
      <c r="K28" s="135" t="n">
        <f aca="false">AVERAGE('C1-4'!V28,'C2-4'!V28,'C3-4'!V28)</f>
        <v>235938</v>
      </c>
      <c r="L28" s="135"/>
      <c r="M28" s="135" t="n">
        <f aca="false">A28</f>
        <v>150.333333564922</v>
      </c>
      <c r="N28" s="135" t="n">
        <f aca="false">MIN(B28,E28,H28,K28)</f>
        <v>233938</v>
      </c>
      <c r="O28" s="135"/>
      <c r="P28" s="135"/>
      <c r="Q28" s="135"/>
      <c r="R28" s="135"/>
      <c r="S28" s="135"/>
      <c r="T28" s="135"/>
      <c r="U28" s="135"/>
    </row>
    <row r="29" customFormat="false" ht="12.75" hidden="false" customHeight="false" outlineLevel="0" collapsed="false">
      <c r="A29" s="135" t="n">
        <f aca="false">AVERAGE('C1-2'!H29,'C1-3'!H29,'C1-4'!H29)</f>
        <v>161.000000210479</v>
      </c>
      <c r="B29" s="0" t="n">
        <f aca="false">AVERAGE('C1-2'!U29,'C1-3'!U29,'C1-4'!U29)</f>
        <v>234371.333333333</v>
      </c>
      <c r="D29" s="135" t="n">
        <f aca="false">AVERAGE('C1-2'!H29,'C2-3'!H29,'C2-4'!H29)</f>
        <v>163.500000271015</v>
      </c>
      <c r="E29" s="135" t="n">
        <f aca="false">AVERAGE('C1-2'!V29,'C2-3'!U29,'C2-4'!U29)</f>
        <v>233938</v>
      </c>
      <c r="F29" s="135"/>
      <c r="G29" s="135" t="n">
        <f aca="false">AVERAGE('C1-3'!H29,'C2-3'!H29,'C3-4'!H29)</f>
        <v>164.666666686535</v>
      </c>
      <c r="H29" s="135" t="n">
        <f aca="false">AVERAGE('C1-3'!V29,'C2-3'!V29,'C3-4'!U29)</f>
        <v>235304.666666667</v>
      </c>
      <c r="I29" s="135"/>
      <c r="J29" s="135" t="n">
        <f aca="false">AVERAGE('C1-4'!H29,'C2-4'!H29,'C3-4'!H29)</f>
        <v>165.83333352115</v>
      </c>
      <c r="K29" s="135" t="n">
        <f aca="false">AVERAGE('C1-4'!V29,'C2-4'!V29,'C3-4'!V29)</f>
        <v>235938</v>
      </c>
      <c r="L29" s="135"/>
      <c r="M29" s="135" t="n">
        <f aca="false">A29</f>
        <v>161.000000210479</v>
      </c>
      <c r="N29" s="135" t="n">
        <f aca="false">MIN(B29,E29,H29,K29)</f>
        <v>233938</v>
      </c>
      <c r="O29" s="135"/>
      <c r="P29" s="135"/>
      <c r="Q29" s="135"/>
      <c r="R29" s="135"/>
      <c r="S29" s="135"/>
      <c r="T29" s="135"/>
      <c r="U29" s="135"/>
    </row>
    <row r="30" customFormat="false" ht="12.75" hidden="false" customHeight="false" outlineLevel="0" collapsed="false">
      <c r="A30" s="135" t="n">
        <f aca="false">AVERAGE('C1-2'!H30,'C1-3'!H30,'C1-4'!H30)</f>
        <v>171.666666856036</v>
      </c>
      <c r="B30" s="0" t="n">
        <f aca="false">AVERAGE('C1-2'!U30,'C1-3'!U30,'C1-4'!U30)</f>
        <v>234371.333333333</v>
      </c>
      <c r="D30" s="135" t="n">
        <f aca="false">AVERAGE('C1-2'!H30,'C2-3'!H30,'C2-4'!H30)</f>
        <v>174.333333517425</v>
      </c>
      <c r="E30" s="135" t="n">
        <f aca="false">AVERAGE('C1-2'!V30,'C2-3'!U30,'C2-4'!U30)</f>
        <v>195248.333333333</v>
      </c>
      <c r="F30" s="135"/>
      <c r="G30" s="135" t="n">
        <f aca="false">AVERAGE('C1-3'!H30,'C2-3'!H30,'C3-4'!H30)</f>
        <v>175.166666731238</v>
      </c>
      <c r="H30" s="135" t="n">
        <f aca="false">AVERAGE('C1-3'!V30,'C2-3'!V30,'C3-4'!U30)</f>
        <v>235304.666666667</v>
      </c>
      <c r="I30" s="135"/>
      <c r="J30" s="135" t="n">
        <f aca="false">AVERAGE('C1-4'!H30,'C2-4'!H30,'C3-4'!H30)</f>
        <v>176.500000166707</v>
      </c>
      <c r="K30" s="135" t="n">
        <f aca="false">AVERAGE('C1-4'!V30,'C2-4'!V30,'C3-4'!V30)</f>
        <v>196548.333333333</v>
      </c>
      <c r="L30" s="135"/>
      <c r="M30" s="135" t="n">
        <f aca="false">A30</f>
        <v>171.666666856036</v>
      </c>
      <c r="N30" s="135" t="n">
        <f aca="false">MIN(B30,E30,H30,K30)</f>
        <v>195248.333333333</v>
      </c>
      <c r="O30" s="135"/>
      <c r="P30" s="135"/>
      <c r="Q30" s="135"/>
      <c r="R30" s="135"/>
      <c r="S30" s="135"/>
      <c r="T30" s="135"/>
      <c r="U30" s="135"/>
    </row>
    <row r="31" customFormat="false" ht="12.75" hidden="false" customHeight="false" outlineLevel="0" collapsed="false">
      <c r="A31" s="135" t="n">
        <f aca="false">AVERAGE('C1-2'!H31,'C1-3'!H31,'C1-4'!H31)</f>
        <v>182.500000311993</v>
      </c>
      <c r="B31" s="0" t="n">
        <f aca="false">AVERAGE('C1-2'!U31,'C1-3'!U31,'C1-4'!U31)</f>
        <v>195215</v>
      </c>
      <c r="D31" s="135" t="n">
        <f aca="false">AVERAGE('C1-2'!H31,'C2-3'!H31,'C2-4'!H31)</f>
        <v>184.833333352581</v>
      </c>
      <c r="E31" s="135" t="n">
        <f aca="false">AVERAGE('C1-2'!V31,'C2-3'!U31,'C2-4'!U31)</f>
        <v>233938</v>
      </c>
      <c r="F31" s="135"/>
      <c r="G31" s="135" t="n">
        <f aca="false">AVERAGE('C1-3'!H31,'C2-3'!H31,'C3-4'!H31)</f>
        <v>186.166666997597</v>
      </c>
      <c r="H31" s="135" t="n">
        <f aca="false">AVERAGE('C1-3'!V31,'C2-3'!V31,'C3-4'!U31)</f>
        <v>235304.666666667</v>
      </c>
      <c r="I31" s="135"/>
      <c r="J31" s="135" t="n">
        <f aca="false">AVERAGE('C1-4'!H31,'C2-4'!H31,'C3-4'!H31)</f>
        <v>187.166666812263</v>
      </c>
      <c r="K31" s="135" t="n">
        <f aca="false">AVERAGE('C1-4'!V31,'C2-4'!V31,'C3-4'!V31)</f>
        <v>235938</v>
      </c>
      <c r="L31" s="135"/>
      <c r="M31" s="135" t="n">
        <f aca="false">A31</f>
        <v>182.500000311993</v>
      </c>
      <c r="N31" s="135" t="n">
        <f aca="false">MIN(B31,E31,H31,K31)</f>
        <v>195215</v>
      </c>
      <c r="O31" s="135"/>
      <c r="P31" s="135"/>
      <c r="Q31" s="135"/>
      <c r="R31" s="135"/>
      <c r="S31" s="135"/>
      <c r="T31" s="135"/>
      <c r="U31" s="135"/>
    </row>
    <row r="32" customFormat="false" ht="12.75" hidden="false" customHeight="false" outlineLevel="0" collapsed="false">
      <c r="A32" s="135" t="n">
        <f aca="false">AVERAGE('C1-2'!H32,'C1-3'!H32,'C1-4'!H32)</f>
        <v>193.500000368804</v>
      </c>
      <c r="B32" s="0" t="n">
        <f aca="false">AVERAGE('C1-2'!U32,'C1-3'!U32,'C1-4'!U32)</f>
        <v>234371.333333333</v>
      </c>
      <c r="D32" s="135" t="n">
        <f aca="false">AVERAGE('C1-2'!H32,'C2-3'!H32,'C2-4'!H32)</f>
        <v>195.500000417233</v>
      </c>
      <c r="E32" s="135" t="n">
        <f aca="false">AVERAGE('C1-2'!V32,'C2-3'!U32,'C2-4'!U32)</f>
        <v>233938</v>
      </c>
      <c r="F32" s="135"/>
      <c r="G32" s="135" t="n">
        <f aca="false">AVERAGE('C1-3'!H32,'C2-3'!H32,'C3-4'!H32)</f>
        <v>196.833333433606</v>
      </c>
      <c r="H32" s="135" t="n">
        <f aca="false">AVERAGE('C1-3'!V32,'C2-3'!V32,'C3-4'!U32)</f>
        <v>196148.333333333</v>
      </c>
      <c r="I32" s="135"/>
      <c r="J32" s="135" t="n">
        <f aca="false">AVERAGE('C1-4'!H32,'C2-4'!H32,'C3-4'!H32)</f>
        <v>198.166667078622</v>
      </c>
      <c r="K32" s="135" t="n">
        <f aca="false">AVERAGE('C1-4'!V32,'C2-4'!V32,'C3-4'!V32)</f>
        <v>235938</v>
      </c>
      <c r="L32" s="135"/>
      <c r="M32" s="135" t="n">
        <f aca="false">A32</f>
        <v>193.500000368804</v>
      </c>
      <c r="N32" s="135" t="n">
        <f aca="false">MIN(B32,E32,H32,K32)</f>
        <v>196148.333333333</v>
      </c>
      <c r="O32" s="135"/>
      <c r="P32" s="135"/>
      <c r="Q32" s="135"/>
      <c r="R32" s="135"/>
      <c r="S32" s="135"/>
      <c r="T32" s="135"/>
      <c r="U32" s="135"/>
    </row>
    <row r="33" customFormat="false" ht="12.75" hidden="false" customHeight="false" outlineLevel="0" collapsed="false">
      <c r="A33" s="135" t="n">
        <f aca="false">AVERAGE('C1-2'!H33,'C1-3'!H33,'C1-4'!H33)</f>
        <v>204.333333615214</v>
      </c>
      <c r="B33" s="0" t="n">
        <f aca="false">AVERAGE('C1-2'!U33,'C1-3'!U33,'C1-4'!U33)</f>
        <v>234371.333333333</v>
      </c>
      <c r="D33" s="135" t="n">
        <f aca="false">AVERAGE('C1-2'!H33,'C2-3'!H33,'C2-4'!H33)</f>
        <v>206.500000264496</v>
      </c>
      <c r="E33" s="135" t="n">
        <f aca="false">AVERAGE('C1-2'!V33,'C2-3'!U33,'C2-4'!U33)</f>
        <v>233938</v>
      </c>
      <c r="F33" s="135"/>
      <c r="G33" s="135" t="n">
        <f aca="false">AVERAGE('C1-3'!H33,'C2-3'!H33,'C3-4'!H33)</f>
        <v>207.833333909512</v>
      </c>
      <c r="H33" s="135" t="n">
        <f aca="false">AVERAGE('C1-3'!V33,'C2-3'!V33,'C3-4'!U33)</f>
        <v>235304.666666667</v>
      </c>
      <c r="I33" s="135"/>
      <c r="J33" s="135" t="n">
        <f aca="false">AVERAGE('C1-4'!H33,'C2-4'!H33,'C3-4'!H33)</f>
        <v>209.000000115484</v>
      </c>
      <c r="K33" s="135" t="n">
        <f aca="false">AVERAGE('C1-4'!V33,'C2-4'!V33,'C3-4'!V33)</f>
        <v>235938</v>
      </c>
      <c r="L33" s="135"/>
      <c r="M33" s="135" t="n">
        <f aca="false">A33</f>
        <v>204.333333615214</v>
      </c>
      <c r="N33" s="135" t="n">
        <f aca="false">MIN(B33,E33,H33,K33)</f>
        <v>233938</v>
      </c>
      <c r="O33" s="135"/>
      <c r="P33" s="135"/>
      <c r="Q33" s="135"/>
      <c r="R33" s="135"/>
      <c r="S33" s="135"/>
      <c r="T33" s="135"/>
      <c r="U33" s="135"/>
    </row>
    <row r="34" customFormat="false" ht="12.75" hidden="false" customHeight="false" outlineLevel="0" collapsed="false">
      <c r="A34" s="135" t="n">
        <f aca="false">AVERAGE('C1-2'!H34,'C1-3'!H34,'C1-4'!H34)</f>
        <v>215.00000026077</v>
      </c>
      <c r="B34" s="0" t="n">
        <f aca="false">AVERAGE('C1-2'!U34,'C1-3'!U34,'C1-4'!U34)</f>
        <v>234371.333333333</v>
      </c>
      <c r="D34" s="135" t="n">
        <f aca="false">AVERAGE('C1-2'!H34,'C2-3'!H34,'C2-4'!H34)</f>
        <v>217.500000321306</v>
      </c>
      <c r="E34" s="135" t="n">
        <f aca="false">AVERAGE('C1-2'!V34,'C2-3'!U34,'C2-4'!U34)</f>
        <v>194815</v>
      </c>
      <c r="F34" s="135"/>
      <c r="G34" s="135" t="n">
        <f aca="false">AVERAGE('C1-3'!H34,'C2-3'!H34,'C3-4'!H34)</f>
        <v>218.666666736826</v>
      </c>
      <c r="H34" s="135" t="n">
        <f aca="false">AVERAGE('C1-3'!V34,'C2-3'!V34,'C3-4'!U34)</f>
        <v>235304.666666667</v>
      </c>
      <c r="I34" s="135"/>
      <c r="J34" s="135" t="n">
        <f aca="false">AVERAGE('C1-4'!H34,'C2-4'!H34,'C3-4'!H34)</f>
        <v>219.833333571441</v>
      </c>
      <c r="K34" s="135" t="n">
        <f aca="false">AVERAGE('C1-4'!V34,'C2-4'!V34,'C3-4'!V34)</f>
        <v>235938</v>
      </c>
      <c r="L34" s="135"/>
      <c r="M34" s="135" t="n">
        <f aca="false">A34</f>
        <v>215.00000026077</v>
      </c>
      <c r="N34" s="135" t="n">
        <f aca="false">MIN(B34,E34,H34,K34)</f>
        <v>194815</v>
      </c>
      <c r="O34" s="135"/>
      <c r="P34" s="135"/>
      <c r="Q34" s="135"/>
      <c r="R34" s="135"/>
      <c r="S34" s="135"/>
      <c r="T34" s="135"/>
      <c r="U34" s="135"/>
    </row>
    <row r="35" customFormat="false" ht="12.75" hidden="false" customHeight="false" outlineLevel="0" collapsed="false">
      <c r="A35" s="135" t="n">
        <f aca="false">AVERAGE('C1-2'!H35,'C1-3'!H35,'C1-4'!H35)</f>
        <v>225.666666906327</v>
      </c>
      <c r="B35" s="0" t="n">
        <f aca="false">AVERAGE('C1-2'!U35,'C1-3'!U35,'C1-4'!U35)</f>
        <v>195215</v>
      </c>
      <c r="D35" s="135" t="n">
        <f aca="false">AVERAGE('C1-2'!H35,'C2-3'!H35,'C2-4'!H35)</f>
        <v>228.333333567716</v>
      </c>
      <c r="E35" s="135" t="n">
        <f aca="false">AVERAGE('C1-2'!V35,'C2-3'!U35,'C2-4'!U35)</f>
        <v>183672362.146667</v>
      </c>
      <c r="F35" s="135"/>
      <c r="G35" s="135" t="n">
        <f aca="false">AVERAGE('C1-3'!H35,'C2-3'!H35,'C3-4'!H35)</f>
        <v>229.333333591931</v>
      </c>
      <c r="H35" s="135" t="n">
        <f aca="false">AVERAGE('C1-3'!V35,'C2-3'!V35,'C3-4'!U35)</f>
        <v>235304.666666667</v>
      </c>
      <c r="I35" s="135"/>
      <c r="J35" s="135" t="n">
        <f aca="false">AVERAGE('C1-4'!H35,'C2-4'!H35,'C3-4'!H35)</f>
        <v>230.666667027399</v>
      </c>
      <c r="K35" s="135" t="n">
        <f aca="false">AVERAGE('C1-4'!V35,'C2-4'!V35,'C3-4'!V35)</f>
        <v>235938</v>
      </c>
      <c r="L35" s="135"/>
      <c r="M35" s="135" t="n">
        <f aca="false">A35</f>
        <v>225.666666906327</v>
      </c>
      <c r="N35" s="135" t="n">
        <f aca="false">MIN(B35,E35,H35,K35)</f>
        <v>195215</v>
      </c>
      <c r="O35" s="135"/>
      <c r="P35" s="135"/>
      <c r="Q35" s="135"/>
      <c r="R35" s="135"/>
      <c r="S35" s="135"/>
      <c r="T35" s="135"/>
      <c r="U35" s="135"/>
    </row>
    <row r="36" customFormat="false" ht="12.75" hidden="false" customHeight="false" outlineLevel="0" collapsed="false">
      <c r="A36" s="135" t="n">
        <f aca="false">AVERAGE('C1-2'!H36,'C1-3'!H36,'C1-4'!H36)</f>
        <v>236.500000152737</v>
      </c>
      <c r="B36" s="0" t="n">
        <f aca="false">AVERAGE('C1-2'!U36,'C1-3'!U36,'C1-4'!U36)</f>
        <v>234371.333333333</v>
      </c>
      <c r="D36" s="135" t="n">
        <f aca="false">AVERAGE('C1-2'!H36,'C2-3'!H36,'C2-4'!H36)</f>
        <v>238.833333402872</v>
      </c>
      <c r="E36" s="135" t="n">
        <f aca="false">AVERAGE('C1-2'!V36,'C2-3'!U36,'C2-4'!U36)</f>
        <v>233938</v>
      </c>
      <c r="F36" s="135"/>
      <c r="G36" s="135" t="n">
        <f aca="false">AVERAGE('C1-3'!H36,'C2-3'!H36,'C3-4'!H36)</f>
        <v>240.166667047888</v>
      </c>
      <c r="H36" s="135" t="n">
        <f aca="false">AVERAGE('C1-3'!V36,'C2-3'!V36,'C3-4'!U36)</f>
        <v>235304.666666667</v>
      </c>
      <c r="I36" s="135"/>
      <c r="J36" s="135" t="n">
        <f aca="false">AVERAGE('C1-4'!H36,'C2-4'!H36,'C3-4'!H36)</f>
        <v>241.166666653007</v>
      </c>
      <c r="K36" s="135" t="n">
        <f aca="false">AVERAGE('C1-4'!V36,'C2-4'!V36,'C3-4'!V36)</f>
        <v>235938</v>
      </c>
      <c r="L36" s="135"/>
      <c r="M36" s="135" t="n">
        <f aca="false">A36</f>
        <v>236.500000152737</v>
      </c>
      <c r="N36" s="135" t="n">
        <f aca="false">MIN(B36,E36,H36,K36)</f>
        <v>233938</v>
      </c>
      <c r="O36" s="135"/>
      <c r="P36" s="135"/>
      <c r="Q36" s="135"/>
      <c r="R36" s="135"/>
      <c r="S36" s="135"/>
      <c r="T36" s="135"/>
      <c r="U36" s="135"/>
    </row>
    <row r="37" customFormat="false" ht="12.75" hidden="false" customHeight="false" outlineLevel="0" collapsed="false">
      <c r="A37" s="135" t="n">
        <f aca="false">AVERAGE('C1-2'!H37,'C1-3'!H37,'C1-4'!H37)</f>
        <v>247.500000209548</v>
      </c>
      <c r="B37" s="0" t="n">
        <f aca="false">AVERAGE('C1-2'!U37,'C1-3'!U37,'C1-4'!U37)</f>
        <v>234371.333333333</v>
      </c>
      <c r="D37" s="135" t="n">
        <f aca="false">AVERAGE('C1-2'!H37,'C2-3'!H37,'C2-4'!H37)</f>
        <v>249.500000257976</v>
      </c>
      <c r="E37" s="135" t="n">
        <f aca="false">AVERAGE('C1-2'!V37,'C2-3'!U37,'C2-4'!U37)</f>
        <v>233938</v>
      </c>
      <c r="F37" s="135"/>
      <c r="G37" s="135" t="n">
        <f aca="false">AVERAGE('C1-3'!H37,'C2-3'!H37,'C3-4'!H37)</f>
        <v>250.83333327435</v>
      </c>
      <c r="H37" s="135" t="n">
        <f aca="false">AVERAGE('C1-3'!V37,'C2-3'!V37,'C3-4'!U37)</f>
        <v>235304.666666667</v>
      </c>
      <c r="I37" s="135"/>
      <c r="J37" s="135" t="n">
        <f aca="false">AVERAGE('C1-4'!H37,'C2-4'!H37,'C3-4'!H37)</f>
        <v>252.166666919366</v>
      </c>
      <c r="K37" s="135" t="n">
        <f aca="false">AVERAGE('C1-4'!V37,'C2-4'!V37,'C3-4'!V37)</f>
        <v>235938</v>
      </c>
      <c r="L37" s="135"/>
      <c r="M37" s="135" t="n">
        <f aca="false">A37</f>
        <v>247.500000209548</v>
      </c>
      <c r="N37" s="135" t="n">
        <f aca="false">MIN(B37,E37,H37,K37)</f>
        <v>233938</v>
      </c>
      <c r="O37" s="135"/>
      <c r="P37" s="135"/>
      <c r="Q37" s="135"/>
      <c r="R37" s="135"/>
      <c r="S37" s="135"/>
      <c r="T37" s="135"/>
      <c r="U37" s="135"/>
    </row>
    <row r="38" customFormat="false" ht="12.75" hidden="false" customHeight="false" outlineLevel="0" collapsed="false">
      <c r="A38" s="135" t="n">
        <f aca="false">AVERAGE('C1-2'!H38,'C1-3'!H38,'C1-4'!H38)</f>
        <v>258.166667064652</v>
      </c>
      <c r="B38" s="0" t="n">
        <f aca="false">AVERAGE('C1-2'!U38,'C1-3'!U38,'C1-4'!U38)</f>
        <v>194981.666666667</v>
      </c>
      <c r="D38" s="135" t="n">
        <f aca="false">AVERAGE('C1-2'!H38,'C2-3'!H38,'C2-4'!H38)</f>
        <v>260.500000314787</v>
      </c>
      <c r="E38" s="135" t="n">
        <f aca="false">AVERAGE('C1-2'!V38,'C2-3'!U38,'C2-4'!U38)</f>
        <v>233938</v>
      </c>
      <c r="F38" s="135"/>
      <c r="G38" s="135" t="n">
        <f aca="false">AVERAGE('C1-3'!H38,'C2-3'!H38,'C3-4'!H38)</f>
        <v>261.833333959803</v>
      </c>
      <c r="H38" s="135" t="n">
        <f aca="false">AVERAGE('C1-3'!V38,'C2-3'!V38,'C3-4'!U38)</f>
        <v>235304.666666667</v>
      </c>
      <c r="I38" s="135"/>
      <c r="J38" s="135" t="n">
        <f aca="false">AVERAGE('C1-4'!H38,'C2-4'!H38,'C3-4'!H38)</f>
        <v>262.833333564922</v>
      </c>
      <c r="K38" s="135" t="n">
        <f aca="false">AVERAGE('C1-4'!V38,'C2-4'!V38,'C3-4'!V38)</f>
        <v>235938</v>
      </c>
      <c r="L38" s="135"/>
      <c r="M38" s="135" t="n">
        <f aca="false">A38</f>
        <v>258.166667064652</v>
      </c>
      <c r="N38" s="135" t="n">
        <f aca="false">MIN(B38,E38,H38,K38)</f>
        <v>194981.666666667</v>
      </c>
      <c r="O38" s="135"/>
      <c r="P38" s="135"/>
      <c r="Q38" s="135"/>
      <c r="R38" s="135"/>
      <c r="S38" s="135"/>
      <c r="T38" s="135"/>
      <c r="U38" s="135"/>
    </row>
    <row r="39" customFormat="false" ht="12.75" hidden="false" customHeight="false" outlineLevel="0" collapsed="false">
      <c r="A39" s="135" t="n">
        <f aca="false">AVERAGE('C1-2'!H39,'C1-3'!H39,'C1-4'!H39)</f>
        <v>268.833333710209</v>
      </c>
      <c r="B39" s="0" t="n">
        <f aca="false">AVERAGE('C1-2'!U39,'C1-3'!U39,'C1-4'!U39)</f>
        <v>234371.333333333</v>
      </c>
      <c r="D39" s="135" t="n">
        <f aca="false">AVERAGE('C1-2'!H39,'C2-3'!H39,'C2-4'!H39)</f>
        <v>271.500000371598</v>
      </c>
      <c r="E39" s="135" t="n">
        <f aca="false">AVERAGE('C1-2'!V39,'C2-3'!U39,'C2-4'!U39)</f>
        <v>233938</v>
      </c>
      <c r="F39" s="135"/>
      <c r="G39" s="135" t="n">
        <f aca="false">AVERAGE('C1-3'!H39,'C2-3'!H39,'C3-4'!H39)</f>
        <v>272.500000186265</v>
      </c>
      <c r="H39" s="135" t="n">
        <f aca="false">AVERAGE('C1-3'!V39,'C2-3'!V39,'C3-4'!U39)</f>
        <v>235304.666666667</v>
      </c>
      <c r="I39" s="135"/>
      <c r="J39" s="135" t="n">
        <f aca="false">AVERAGE('C1-4'!H39,'C2-4'!H39,'C3-4'!H39)</f>
        <v>273.833333621733</v>
      </c>
      <c r="K39" s="135" t="n">
        <f aca="false">AVERAGE('C1-4'!V39,'C2-4'!V39,'C3-4'!V39)</f>
        <v>235938</v>
      </c>
      <c r="L39" s="135"/>
      <c r="M39" s="135" t="n">
        <f aca="false">A39</f>
        <v>268.833333710209</v>
      </c>
      <c r="N39" s="135" t="n">
        <f aca="false">MIN(B39,E39,H39,K39)</f>
        <v>233938</v>
      </c>
      <c r="O39" s="135"/>
      <c r="P39" s="135"/>
      <c r="Q39" s="135"/>
      <c r="R39" s="135"/>
      <c r="S39" s="135"/>
      <c r="T39" s="135"/>
      <c r="U39" s="135"/>
    </row>
    <row r="40" customFormat="false" ht="12.75" hidden="false" customHeight="false" outlineLevel="0" collapsed="false">
      <c r="A40" s="135" t="n">
        <f aca="false">AVERAGE('C1-2'!H40,'C1-3'!H40,'C1-4'!H40)</f>
        <v>279.500000355765</v>
      </c>
      <c r="B40" s="0" t="n">
        <f aca="false">AVERAGE('C1-2'!U40,'C1-3'!U40,'C1-4'!U40)</f>
        <v>234371.333333333</v>
      </c>
      <c r="D40" s="135" t="n">
        <f aca="false">AVERAGE('C1-2'!H40,'C2-3'!H40,'C2-4'!H40)</f>
        <v>282.166667017154</v>
      </c>
      <c r="E40" s="135" t="n">
        <f aca="false">AVERAGE('C1-2'!V40,'C2-3'!U40,'C2-4'!U40)</f>
        <v>233938</v>
      </c>
      <c r="F40" s="135"/>
      <c r="G40" s="135" t="n">
        <f aca="false">AVERAGE('C1-3'!H40,'C2-3'!H40,'C3-4'!H40)</f>
        <v>283.166666831821</v>
      </c>
      <c r="H40" s="135" t="n">
        <f aca="false">AVERAGE('C1-3'!V40,'C2-3'!V40,'C3-4'!U40)</f>
        <v>235304.666666667</v>
      </c>
      <c r="I40" s="135"/>
      <c r="J40" s="135" t="n">
        <f aca="false">AVERAGE('C1-4'!H40,'C2-4'!H40,'C3-4'!H40)</f>
        <v>284.50000026729</v>
      </c>
      <c r="K40" s="135" t="n">
        <f aca="false">AVERAGE('C1-4'!V40,'C2-4'!V40,'C3-4'!V40)</f>
        <v>196548.333333333</v>
      </c>
      <c r="L40" s="135"/>
      <c r="M40" s="135" t="n">
        <f aca="false">A40</f>
        <v>279.500000355765</v>
      </c>
      <c r="N40" s="135" t="n">
        <f aca="false">MIN(B40,E40,H40,K40)</f>
        <v>196548.333333333</v>
      </c>
      <c r="O40" s="135"/>
      <c r="P40" s="135"/>
      <c r="Q40" s="135"/>
      <c r="R40" s="135"/>
      <c r="S40" s="135"/>
      <c r="T40" s="135"/>
      <c r="U40" s="135"/>
    </row>
    <row r="41" customFormat="false" ht="12.75" hidden="false" customHeight="false" outlineLevel="0" collapsed="false">
      <c r="A41" s="135" t="n">
        <f aca="false">AVERAGE('C1-2'!H41,'C1-3'!H41,'C1-4'!H41)</f>
        <v>290.500000203028</v>
      </c>
      <c r="B41" s="0" t="n">
        <f aca="false">AVERAGE('C1-2'!U41,'C1-3'!U41,'C1-4'!U41)</f>
        <v>234371.333333333</v>
      </c>
      <c r="D41" s="135" t="n">
        <f aca="false">AVERAGE('C1-2'!H41,'C2-3'!H41,'C2-4'!H41)</f>
        <v>292.833333453164</v>
      </c>
      <c r="E41" s="135" t="n">
        <f aca="false">AVERAGE('C1-2'!V41,'C2-3'!U41,'C2-4'!U41)</f>
        <v>233938</v>
      </c>
      <c r="F41" s="135"/>
      <c r="G41" s="135" t="n">
        <f aca="false">AVERAGE('C1-3'!H41,'C2-3'!H41,'C3-4'!H41)</f>
        <v>294.166667098179</v>
      </c>
      <c r="H41" s="135" t="n">
        <f aca="false">AVERAGE('C1-3'!V41,'C2-3'!V41,'C3-4'!U41)</f>
        <v>235304.666666667</v>
      </c>
      <c r="I41" s="135"/>
      <c r="J41" s="135" t="n">
        <f aca="false">AVERAGE('C1-4'!H41,'C2-4'!H41,'C3-4'!H41)</f>
        <v>295.166666703299</v>
      </c>
      <c r="K41" s="135" t="n">
        <f aca="false">AVERAGE('C1-4'!V41,'C2-4'!V41,'C3-4'!V41)</f>
        <v>235938</v>
      </c>
      <c r="L41" s="135"/>
      <c r="M41" s="135" t="n">
        <f aca="false">A41</f>
        <v>290.500000203028</v>
      </c>
      <c r="N41" s="135" t="n">
        <f aca="false">MIN(B41,E41,H41,K41)</f>
        <v>233938</v>
      </c>
      <c r="O41" s="135"/>
      <c r="P41" s="135"/>
      <c r="Q41" s="135"/>
      <c r="R41" s="135"/>
      <c r="S41" s="135"/>
      <c r="T41" s="135"/>
      <c r="U41" s="135"/>
    </row>
    <row r="42" customFormat="false" ht="12.75" hidden="false" customHeight="false" outlineLevel="0" collapsed="false">
      <c r="A42" s="135" t="n">
        <f aca="false">AVERAGE('C1-2'!H42,'C1-3'!H42,'C1-4'!H42)</f>
        <v>301.500000259839</v>
      </c>
      <c r="B42" s="0" t="n">
        <f aca="false">AVERAGE('C1-2'!U42,'C1-3'!U42,'C1-4'!U42)</f>
        <v>234371.333333333</v>
      </c>
      <c r="D42" s="135" t="n">
        <f aca="false">AVERAGE('C1-2'!H42,'C2-3'!H42,'C2-4'!H42)</f>
        <v>303.500000308268</v>
      </c>
      <c r="E42" s="135" t="n">
        <f aca="false">AVERAGE('C1-2'!V42,'C2-3'!U42,'C2-4'!U42)</f>
        <v>194731.666666667</v>
      </c>
      <c r="F42" s="135"/>
      <c r="G42" s="135" t="n">
        <f aca="false">AVERAGE('C1-3'!H42,'C2-3'!H42,'C3-4'!H42)</f>
        <v>304.833333324641</v>
      </c>
      <c r="H42" s="135" t="n">
        <f aca="false">AVERAGE('C1-3'!V42,'C2-3'!V42,'C3-4'!U42)</f>
        <v>196181.666666667</v>
      </c>
      <c r="I42" s="135"/>
      <c r="J42" s="135" t="n">
        <f aca="false">AVERAGE('C1-4'!H42,'C2-4'!H42,'C3-4'!H42)</f>
        <v>306.166666969657</v>
      </c>
      <c r="K42" s="135" t="n">
        <f aca="false">AVERAGE('C1-4'!V42,'C2-4'!V42,'C3-4'!V42)</f>
        <v>235938</v>
      </c>
      <c r="L42" s="135"/>
      <c r="M42" s="135" t="n">
        <f aca="false">A42</f>
        <v>301.500000259839</v>
      </c>
      <c r="N42" s="135" t="n">
        <f aca="false">MIN(B42,E42,H42,K42)</f>
        <v>194731.666666667</v>
      </c>
      <c r="O42" s="135"/>
      <c r="P42" s="135"/>
      <c r="Q42" s="135"/>
      <c r="R42" s="135"/>
      <c r="S42" s="135"/>
      <c r="T42" s="135"/>
      <c r="U42" s="135"/>
    </row>
    <row r="43" customFormat="false" ht="12.75" hidden="false" customHeight="false" outlineLevel="0" collapsed="false">
      <c r="A43" s="135" t="n">
        <f aca="false">AVERAGE('C1-2'!H43,'C1-3'!H43,'C1-4'!H43)</f>
        <v>312.166667114943</v>
      </c>
      <c r="B43" s="0" t="n">
        <f aca="false">AVERAGE('C1-2'!U43,'C1-3'!U43,'C1-4'!U43)</f>
        <v>234371.333333333</v>
      </c>
      <c r="D43" s="135" t="n">
        <f aca="false">AVERAGE('C1-2'!H43,'C2-3'!H43,'C2-4'!H43)</f>
        <v>314.500000155531</v>
      </c>
      <c r="E43" s="135" t="n">
        <f aca="false">AVERAGE('C1-2'!V43,'C2-3'!U43,'C2-4'!U43)</f>
        <v>194815</v>
      </c>
      <c r="F43" s="135"/>
      <c r="G43" s="135" t="n">
        <f aca="false">AVERAGE('C1-3'!H43,'C2-3'!H43,'C3-4'!H43)</f>
        <v>315.833333800547</v>
      </c>
      <c r="H43" s="135" t="n">
        <f aca="false">AVERAGE('C1-3'!V43,'C2-3'!V43,'C3-4'!U43)</f>
        <v>235304.666666667</v>
      </c>
      <c r="I43" s="135"/>
      <c r="J43" s="135" t="n">
        <f aca="false">AVERAGE('C1-4'!H43,'C2-4'!H43,'C3-4'!H43)</f>
        <v>316.833333615214</v>
      </c>
      <c r="K43" s="135" t="n">
        <f aca="false">AVERAGE('C1-4'!V43,'C2-4'!V43,'C3-4'!V43)</f>
        <v>235938</v>
      </c>
      <c r="L43" s="135"/>
      <c r="M43" s="135" t="n">
        <f aca="false">A43</f>
        <v>312.166667114943</v>
      </c>
      <c r="N43" s="135" t="n">
        <f aca="false">MIN(B43,E43,H43,K43)</f>
        <v>194815</v>
      </c>
      <c r="O43" s="135"/>
      <c r="P43" s="135"/>
      <c r="Q43" s="135"/>
      <c r="R43" s="135"/>
      <c r="S43" s="135"/>
      <c r="T43" s="135"/>
      <c r="U43" s="135"/>
    </row>
    <row r="44" customFormat="false" ht="12.75" hidden="false" customHeight="false" outlineLevel="0" collapsed="false">
      <c r="A44" s="135" t="n">
        <f aca="false">AVERAGE('C1-2'!H44,'C1-3'!H44,'C1-4'!H44)</f>
        <v>322.833333550952</v>
      </c>
      <c r="B44" s="0" t="n">
        <f aca="false">AVERAGE('C1-2'!U44,'C1-3'!U44,'C1-4'!U44)</f>
        <v>234371.333333333</v>
      </c>
      <c r="D44" s="135" t="n">
        <f aca="false">AVERAGE('C1-2'!H44,'C2-3'!H44,'C2-4'!H44)</f>
        <v>325.500000421889</v>
      </c>
      <c r="E44" s="135" t="n">
        <f aca="false">AVERAGE('C1-2'!V44,'C2-3'!U44,'C2-4'!U44)</f>
        <v>233938</v>
      </c>
      <c r="F44" s="135"/>
      <c r="G44" s="135" t="n">
        <f aca="false">AVERAGE('C1-3'!H44,'C2-3'!H44,'C3-4'!H44)</f>
        <v>326.500000236556</v>
      </c>
      <c r="H44" s="135" t="n">
        <f aca="false">AVERAGE('C1-3'!V44,'C2-3'!V44,'C3-4'!U44)</f>
        <v>196148.333333333</v>
      </c>
      <c r="I44" s="135"/>
      <c r="J44" s="135" t="n">
        <f aca="false">AVERAGE('C1-4'!H44,'C2-4'!H44,'C3-4'!H44)</f>
        <v>327.833333462477</v>
      </c>
      <c r="K44" s="135" t="n">
        <f aca="false">AVERAGE('C1-4'!V44,'C2-4'!V44,'C3-4'!V44)</f>
        <v>235938</v>
      </c>
      <c r="L44" s="135"/>
      <c r="M44" s="135" t="n">
        <f aca="false">A44</f>
        <v>322.833333550952</v>
      </c>
      <c r="N44" s="135" t="n">
        <f aca="false">MIN(B44,E44,H44,K44)</f>
        <v>196148.333333333</v>
      </c>
      <c r="O44" s="135"/>
      <c r="P44" s="135"/>
      <c r="Q44" s="135"/>
      <c r="R44" s="135"/>
      <c r="S44" s="135"/>
      <c r="T44" s="135"/>
      <c r="U44" s="135"/>
    </row>
    <row r="45" customFormat="false" ht="12.75" hidden="false" customHeight="false" outlineLevel="0" collapsed="false">
      <c r="A45" s="135" t="n">
        <f aca="false">AVERAGE('C1-2'!H45,'C1-3'!H45,'C1-4'!H45)</f>
        <v>333.500000196509</v>
      </c>
      <c r="B45" s="0" t="n">
        <f aca="false">AVERAGE('C1-2'!U45,'C1-3'!U45,'C1-4'!U45)</f>
        <v>234371.333333333</v>
      </c>
      <c r="D45" s="135" t="n">
        <f aca="false">AVERAGE('C1-2'!H45,'C2-3'!H45,'C2-4'!H45)</f>
        <v>336.166666857898</v>
      </c>
      <c r="E45" s="135" t="n">
        <f aca="false">AVERAGE('C1-2'!V45,'C2-3'!U45,'C2-4'!U45)</f>
        <v>233938</v>
      </c>
      <c r="F45" s="135"/>
      <c r="G45" s="135" t="n">
        <f aca="false">AVERAGE('C1-3'!H45,'C2-3'!H45,'C3-4'!H45)</f>
        <v>337.166666882113</v>
      </c>
      <c r="H45" s="135" t="n">
        <f aca="false">AVERAGE('C1-3'!V45,'C2-3'!V45,'C3-4'!U45)</f>
        <v>235304.666666667</v>
      </c>
      <c r="I45" s="135"/>
      <c r="J45" s="135" t="n">
        <f aca="false">AVERAGE('C1-4'!H45,'C2-4'!H45,'C3-4'!H45)</f>
        <v>338.500000317581</v>
      </c>
      <c r="K45" s="135" t="n">
        <f aca="false">AVERAGE('C1-4'!V45,'C2-4'!V45,'C3-4'!V45)</f>
        <v>235938</v>
      </c>
      <c r="L45" s="135"/>
      <c r="M45" s="135" t="n">
        <f aca="false">A45</f>
        <v>333.500000196509</v>
      </c>
      <c r="N45" s="135" t="n">
        <f aca="false">MIN(B45,E45,H45,K45)</f>
        <v>233938</v>
      </c>
      <c r="O45" s="135"/>
      <c r="P45" s="135"/>
      <c r="Q45" s="135"/>
      <c r="R45" s="135"/>
      <c r="S45" s="135"/>
      <c r="T45" s="135"/>
      <c r="U45" s="135"/>
    </row>
    <row r="46" customFormat="false" ht="12.75" hidden="false" customHeight="false" outlineLevel="0" collapsed="false">
      <c r="A46" s="135" t="n">
        <f aca="false">AVERAGE('C1-2'!H46,'C1-3'!H46,'C1-4'!H46)</f>
        <v>344.50000025332</v>
      </c>
      <c r="B46" s="0" t="n">
        <f aca="false">AVERAGE('C1-2'!U46,'C1-3'!U46,'C1-4'!U46)</f>
        <v>234371.333333333</v>
      </c>
      <c r="D46" s="135" t="n">
        <f aca="false">AVERAGE('C1-2'!H46,'C2-3'!H46,'C2-4'!H46)</f>
        <v>346.833333503455</v>
      </c>
      <c r="E46" s="135" t="n">
        <f aca="false">AVERAGE('C1-2'!V46,'C2-3'!U46,'C2-4'!U46)</f>
        <v>233938</v>
      </c>
      <c r="F46" s="135"/>
      <c r="G46" s="135" t="n">
        <f aca="false">AVERAGE('C1-3'!H46,'C2-3'!H46,'C3-4'!H46)</f>
        <v>348.166667148471</v>
      </c>
      <c r="H46" s="135" t="n">
        <f aca="false">AVERAGE('C1-3'!V46,'C2-3'!V46,'C3-4'!U46)</f>
        <v>235304.666666667</v>
      </c>
      <c r="I46" s="135"/>
      <c r="J46" s="135" t="n">
        <f aca="false">AVERAGE('C1-4'!H46,'C2-4'!H46,'C3-4'!H46)</f>
        <v>349.16666675359</v>
      </c>
      <c r="K46" s="135" t="n">
        <f aca="false">AVERAGE('C1-4'!V46,'C2-4'!V46,'C3-4'!V46)</f>
        <v>235938</v>
      </c>
      <c r="L46" s="135"/>
      <c r="M46" s="135" t="n">
        <f aca="false">A46</f>
        <v>344.50000025332</v>
      </c>
      <c r="N46" s="135" t="n">
        <f aca="false">MIN(B46,E46,H46,K46)</f>
        <v>233938</v>
      </c>
      <c r="O46" s="135"/>
      <c r="P46" s="135"/>
      <c r="Q46" s="135"/>
      <c r="R46" s="135"/>
      <c r="S46" s="135"/>
      <c r="T46" s="135"/>
      <c r="U46" s="135"/>
    </row>
    <row r="47" customFormat="false" ht="12.75" hidden="false" customHeight="false" outlineLevel="0" collapsed="false">
      <c r="A47" s="135" t="n">
        <f aca="false">AVERAGE('C1-2'!H47,'C1-3'!H47,'C1-4'!H47)</f>
        <v>355.50000031013</v>
      </c>
      <c r="B47" s="0" t="n">
        <f aca="false">AVERAGE('C1-2'!U47,'C1-3'!U47,'C1-4'!U47)</f>
        <v>234371.333333333</v>
      </c>
      <c r="D47" s="135" t="n">
        <f aca="false">AVERAGE('C1-2'!H47,'C2-3'!H47,'C2-4'!H47)</f>
        <v>357.500000358559</v>
      </c>
      <c r="E47" s="135" t="n">
        <f aca="false">AVERAGE('C1-2'!V47,'C2-3'!U47,'C2-4'!U47)</f>
        <v>233938</v>
      </c>
      <c r="F47" s="135"/>
      <c r="G47" s="135" t="n">
        <f aca="false">AVERAGE('C1-3'!H47,'C2-3'!H47,'C3-4'!H47)</f>
        <v>358.833333374932</v>
      </c>
      <c r="H47" s="135" t="n">
        <f aca="false">AVERAGE('C1-3'!V47,'C2-3'!V47,'C3-4'!U47)</f>
        <v>235304.666666667</v>
      </c>
      <c r="I47" s="135"/>
      <c r="J47" s="135" t="n">
        <f aca="false">AVERAGE('C1-4'!H47,'C2-4'!H47,'C3-4'!H47)</f>
        <v>360.166667019948</v>
      </c>
      <c r="K47" s="135" t="n">
        <f aca="false">AVERAGE('C1-4'!V47,'C2-4'!V47,'C3-4'!V47)</f>
        <v>235938</v>
      </c>
      <c r="L47" s="135"/>
      <c r="M47" s="135" t="n">
        <f aca="false">A47</f>
        <v>355.50000031013</v>
      </c>
      <c r="N47" s="135" t="n">
        <f aca="false">MIN(B47,E47,H47,K47)</f>
        <v>233938</v>
      </c>
      <c r="O47" s="135"/>
      <c r="P47" s="135"/>
      <c r="Q47" s="135"/>
      <c r="R47" s="135"/>
      <c r="S47" s="135"/>
      <c r="T47" s="135"/>
      <c r="U47" s="135"/>
    </row>
    <row r="48" customFormat="false" ht="12.75" hidden="false" customHeight="false" outlineLevel="0" collapsed="false">
      <c r="A48" s="135" t="n">
        <f aca="false">AVERAGE('C1-2'!H48,'C1-3'!H48,'C1-4'!H48)</f>
        <v>366.166666955687</v>
      </c>
      <c r="B48" s="0" t="n">
        <f aca="false">AVERAGE('C1-2'!U48,'C1-3'!U48,'C1-4'!U48)</f>
        <v>234371.333333333</v>
      </c>
      <c r="D48" s="135" t="n">
        <f aca="false">AVERAGE('C1-2'!H48,'C2-3'!H48,'C2-4'!H48)</f>
        <v>368.500000205822</v>
      </c>
      <c r="E48" s="135" t="n">
        <f aca="false">AVERAGE('C1-2'!V48,'C2-3'!U48,'C2-4'!U48)</f>
        <v>233938</v>
      </c>
      <c r="F48" s="135"/>
      <c r="G48" s="135" t="n">
        <f aca="false">AVERAGE('C1-3'!H48,'C2-3'!H48,'C3-4'!H48)</f>
        <v>369.833333641291</v>
      </c>
      <c r="H48" s="135" t="n">
        <f aca="false">AVERAGE('C1-3'!V48,'C2-3'!V48,'C3-4'!U48)</f>
        <v>235304.666666667</v>
      </c>
      <c r="I48" s="135"/>
      <c r="J48" s="135" t="n">
        <f aca="false">AVERAGE('C1-4'!H48,'C2-4'!H48,'C3-4'!H48)</f>
        <v>370.833333665505</v>
      </c>
      <c r="K48" s="135" t="n">
        <f aca="false">AVERAGE('C1-4'!V48,'C2-4'!V48,'C3-4'!V48)</f>
        <v>235938</v>
      </c>
      <c r="L48" s="135"/>
      <c r="M48" s="135" t="n">
        <f aca="false">A48</f>
        <v>366.166666955687</v>
      </c>
      <c r="N48" s="135" t="n">
        <f aca="false">MIN(B48,E48,H48,K48)</f>
        <v>233938</v>
      </c>
      <c r="O48" s="135"/>
      <c r="P48" s="135"/>
      <c r="Q48" s="135"/>
      <c r="R48" s="135"/>
      <c r="S48" s="135"/>
      <c r="T48" s="135"/>
      <c r="U48" s="135"/>
    </row>
    <row r="49" customFormat="false" ht="12.75" hidden="false" customHeight="false" outlineLevel="0" collapsed="false">
      <c r="A49" s="135" t="n">
        <f aca="false">AVERAGE('C1-2'!H49,'C1-3'!H49,'C1-4'!H49)</f>
        <v>376.833333391696</v>
      </c>
      <c r="B49" s="0" t="n">
        <f aca="false">AVERAGE('C1-2'!U49,'C1-3'!U49,'C1-4'!U49)</f>
        <v>234371.333333333</v>
      </c>
      <c r="D49" s="135" t="n">
        <f aca="false">AVERAGE('C1-2'!H49,'C2-3'!H49,'C2-4'!H49)</f>
        <v>379.500000262633</v>
      </c>
      <c r="E49" s="135" t="n">
        <f aca="false">AVERAGE('C1-2'!V49,'C2-3'!U49,'C2-4'!U49)</f>
        <v>233938</v>
      </c>
      <c r="F49" s="135"/>
      <c r="G49" s="135" t="n">
        <f aca="false">AVERAGE('C1-3'!H49,'C2-3'!H49,'C3-4'!H49)</f>
        <v>380.500000286847</v>
      </c>
      <c r="H49" s="135" t="n">
        <f aca="false">AVERAGE('C1-3'!V49,'C2-3'!V49,'C3-4'!U49)</f>
        <v>235304.666666667</v>
      </c>
      <c r="I49" s="135"/>
      <c r="J49" s="135" t="n">
        <f aca="false">AVERAGE('C1-4'!H49,'C2-4'!H49,'C3-4'!H49)</f>
        <v>381.833333512768</v>
      </c>
      <c r="K49" s="135" t="n">
        <f aca="false">AVERAGE('C1-4'!V49,'C2-4'!V49,'C3-4'!V49)</f>
        <v>235938</v>
      </c>
      <c r="L49" s="135"/>
      <c r="M49" s="135" t="n">
        <f aca="false">A49</f>
        <v>376.833333391696</v>
      </c>
      <c r="N49" s="135" t="n">
        <f aca="false">MIN(B49,E49,H49,K49)</f>
        <v>233938</v>
      </c>
      <c r="O49" s="135"/>
      <c r="P49" s="135"/>
      <c r="Q49" s="135"/>
      <c r="R49" s="135"/>
      <c r="S49" s="135"/>
      <c r="T49" s="135"/>
      <c r="U49" s="135"/>
    </row>
    <row r="50" customFormat="false" ht="12.75" hidden="false" customHeight="false" outlineLevel="0" collapsed="false">
      <c r="A50" s="135" t="n">
        <f aca="false">AVERAGE('C1-2'!H50,'C1-3'!H50,'C1-4'!H50)</f>
        <v>387.500000246801</v>
      </c>
      <c r="B50" s="0" t="n">
        <f aca="false">AVERAGE('C1-2'!U50,'C1-3'!U50,'C1-4'!U50)</f>
        <v>234371.333333333</v>
      </c>
      <c r="D50" s="135" t="n">
        <f aca="false">AVERAGE('C1-2'!H50,'C2-3'!H50,'C2-4'!H50)</f>
        <v>390.16666690819</v>
      </c>
      <c r="E50" s="135" t="n">
        <f aca="false">AVERAGE('C1-2'!V50,'C2-3'!U50,'C2-4'!U50)</f>
        <v>233938</v>
      </c>
      <c r="F50" s="135"/>
      <c r="G50" s="135" t="n">
        <f aca="false">AVERAGE('C1-3'!H50,'C2-3'!H50,'C3-4'!H50)</f>
        <v>391.166666722856</v>
      </c>
      <c r="H50" s="135" t="n">
        <f aca="false">AVERAGE('C1-3'!V50,'C2-3'!V50,'C3-4'!U50)</f>
        <v>235304.666666667</v>
      </c>
      <c r="I50" s="135"/>
      <c r="J50" s="135" t="n">
        <f aca="false">AVERAGE('C1-4'!H50,'C2-4'!H50,'C3-4'!H50)</f>
        <v>392.500000158325</v>
      </c>
      <c r="K50" s="135" t="n">
        <f aca="false">AVERAGE('C1-4'!V50,'C2-4'!V50,'C3-4'!V50)</f>
        <v>235938</v>
      </c>
      <c r="L50" s="135"/>
      <c r="M50" s="135" t="n">
        <f aca="false">A50</f>
        <v>387.500000246801</v>
      </c>
      <c r="N50" s="135" t="n">
        <f aca="false">MIN(B50,E50,H50,K50)</f>
        <v>233938</v>
      </c>
      <c r="O50" s="135"/>
      <c r="P50" s="135"/>
      <c r="Q50" s="135"/>
      <c r="R50" s="135"/>
      <c r="S50" s="135"/>
      <c r="T50" s="135"/>
      <c r="U50" s="135"/>
    </row>
    <row r="51" customFormat="false" ht="12.75" hidden="false" customHeight="false" outlineLevel="0" collapsed="false">
      <c r="A51" s="135" t="n">
        <f aca="false">AVERAGE('C1-2'!H51,'C1-3'!H51,'C1-4'!H51)</f>
        <v>398.500000303611</v>
      </c>
      <c r="B51" s="0" t="n">
        <f aca="false">AVERAGE('C1-2'!U51,'C1-3'!U51,'C1-4'!U51)</f>
        <v>234371.333333333</v>
      </c>
      <c r="D51" s="135" t="n">
        <f aca="false">AVERAGE('C1-2'!H51,'C2-3'!H51,'C2-4'!H51)</f>
        <v>400.833333553746</v>
      </c>
      <c r="E51" s="135" t="n">
        <f aca="false">AVERAGE('C1-2'!V51,'C2-3'!U51,'C2-4'!U51)</f>
        <v>194815</v>
      </c>
      <c r="F51" s="135"/>
      <c r="G51" s="135" t="n">
        <f aca="false">AVERAGE('C1-3'!H51,'C2-3'!H51,'C3-4'!H51)</f>
        <v>402.166667198762</v>
      </c>
      <c r="H51" s="135" t="n">
        <f aca="false">AVERAGE('C1-3'!V51,'C2-3'!V51,'C3-4'!U51)</f>
        <v>235304.666666667</v>
      </c>
      <c r="I51" s="135"/>
      <c r="J51" s="135" t="n">
        <f aca="false">AVERAGE('C1-4'!H51,'C2-4'!H51,'C3-4'!H51)</f>
        <v>403.166666803882</v>
      </c>
      <c r="K51" s="135" t="n">
        <f aca="false">AVERAGE('C1-4'!V51,'C2-4'!V51,'C3-4'!V51)</f>
        <v>235938</v>
      </c>
      <c r="L51" s="135"/>
      <c r="M51" s="135" t="n">
        <f aca="false">A51</f>
        <v>398.500000303611</v>
      </c>
      <c r="N51" s="135" t="n">
        <f aca="false">MIN(B51,E51,H51,K51)</f>
        <v>194815</v>
      </c>
      <c r="O51" s="135"/>
      <c r="P51" s="135"/>
      <c r="Q51" s="135"/>
      <c r="R51" s="135"/>
      <c r="S51" s="135"/>
      <c r="T51" s="135"/>
      <c r="U51" s="135"/>
    </row>
    <row r="52" customFormat="false" ht="12.75" hidden="false" customHeight="false" outlineLevel="0" collapsed="false">
      <c r="A52" s="135" t="n">
        <f aca="false">AVERAGE('C1-2'!H52,'C1-3'!H52,'C1-4'!H52)</f>
        <v>409.333333550021</v>
      </c>
      <c r="B52" s="0" t="n">
        <f aca="false">AVERAGE('C1-2'!U52,'C1-3'!U52,'C1-4'!U52)</f>
        <v>234371.333333333</v>
      </c>
      <c r="D52" s="135" t="n">
        <f aca="false">AVERAGE('C1-2'!H52,'C2-3'!H52,'C2-4'!H52)</f>
        <v>411.500000408851</v>
      </c>
      <c r="E52" s="135" t="n">
        <f aca="false">AVERAGE('C1-2'!V52,'C2-3'!U52,'C2-4'!U52)</f>
        <v>233938</v>
      </c>
      <c r="F52" s="135"/>
      <c r="G52" s="135" t="n">
        <f aca="false">AVERAGE('C1-3'!H52,'C2-3'!H52,'C3-4'!H52)</f>
        <v>412.833333425224</v>
      </c>
      <c r="H52" s="135" t="n">
        <f aca="false">AVERAGE('C1-3'!V52,'C2-3'!V52,'C3-4'!U52)</f>
        <v>235304.666666667</v>
      </c>
      <c r="I52" s="135"/>
      <c r="J52" s="135" t="n">
        <f aca="false">AVERAGE('C1-4'!H52,'C2-4'!H52,'C3-4'!H52)</f>
        <v>414.000000259839</v>
      </c>
      <c r="K52" s="135" t="n">
        <f aca="false">AVERAGE('C1-4'!V52,'C2-4'!V52,'C3-4'!V52)</f>
        <v>235938</v>
      </c>
      <c r="L52" s="135"/>
      <c r="M52" s="135" t="n">
        <f aca="false">A52</f>
        <v>409.333333550021</v>
      </c>
      <c r="N52" s="135" t="n">
        <f aca="false">MIN(B52,E52,H52,K52)</f>
        <v>233938</v>
      </c>
      <c r="O52" s="135"/>
      <c r="P52" s="135"/>
      <c r="Q52" s="135"/>
      <c r="R52" s="135"/>
      <c r="S52" s="135"/>
      <c r="T52" s="135"/>
      <c r="U52" s="135"/>
    </row>
    <row r="53" customFormat="false" ht="12.75" hidden="false" customHeight="false" outlineLevel="0" collapsed="false">
      <c r="A53" s="135" t="n">
        <f aca="false">AVERAGE('C1-2'!H53,'C1-3'!H53,'C1-4'!H53)</f>
        <v>420.166667005979</v>
      </c>
      <c r="B53" s="0" t="n">
        <f aca="false">AVERAGE('C1-2'!U53,'C1-3'!U53,'C1-4'!U53)</f>
        <v>234371.333333333</v>
      </c>
      <c r="D53" s="135" t="n">
        <f aca="false">AVERAGE('C1-2'!H53,'C2-3'!H53,'C2-4'!H53)</f>
        <v>422.500000256114</v>
      </c>
      <c r="E53" s="135" t="n">
        <f aca="false">AVERAGE('C1-2'!V53,'C2-3'!U53,'C2-4'!U53)</f>
        <v>233938</v>
      </c>
      <c r="F53" s="135"/>
      <c r="G53" s="135" t="n">
        <f aca="false">AVERAGE('C1-3'!H53,'C2-3'!H53,'C3-4'!H53)</f>
        <v>423.833333691582</v>
      </c>
      <c r="H53" s="135" t="n">
        <f aca="false">AVERAGE('C1-3'!V53,'C2-3'!V53,'C3-4'!U53)</f>
        <v>235304.666666667</v>
      </c>
      <c r="I53" s="135"/>
      <c r="J53" s="135" t="n">
        <f aca="false">AVERAGE('C1-4'!H53,'C2-4'!H53,'C3-4'!H53)</f>
        <v>424.833333715796</v>
      </c>
      <c r="K53" s="135" t="n">
        <f aca="false">AVERAGE('C1-4'!V53,'C2-4'!V53,'C3-4'!V53)</f>
        <v>235938</v>
      </c>
      <c r="L53" s="135"/>
      <c r="M53" s="135" t="n">
        <f aca="false">A53</f>
        <v>420.166667005979</v>
      </c>
      <c r="N53" s="135" t="n">
        <f aca="false">MIN(B53,E53,H53,K53)</f>
        <v>233938</v>
      </c>
      <c r="O53" s="135"/>
      <c r="P53" s="135"/>
      <c r="Q53" s="135"/>
      <c r="R53" s="135"/>
      <c r="S53" s="135"/>
      <c r="T53" s="135"/>
      <c r="U53" s="135"/>
    </row>
    <row r="54" customFormat="false" ht="12.75" hidden="false" customHeight="false" outlineLevel="0" collapsed="false">
      <c r="A54" s="135" t="n">
        <f aca="false">AVERAGE('C1-2'!H54,'C1-3'!H54,'C1-4'!H54)</f>
        <v>430.833333441988</v>
      </c>
      <c r="B54" s="0" t="n">
        <f aca="false">AVERAGE('C1-2'!U54,'C1-3'!U54,'C1-4'!U54)</f>
        <v>234371.333333333</v>
      </c>
      <c r="D54" s="135" t="n">
        <f aca="false">AVERAGE('C1-2'!H54,'C2-3'!H54,'C2-4'!H54)</f>
        <v>433.500000103377</v>
      </c>
      <c r="E54" s="135" t="n">
        <f aca="false">AVERAGE('C1-2'!V54,'C2-3'!U54,'C2-4'!U54)</f>
        <v>233938</v>
      </c>
      <c r="F54" s="135"/>
      <c r="G54" s="135" t="n">
        <f aca="false">AVERAGE('C1-3'!H54,'C2-3'!H54,'C3-4'!H54)</f>
        <v>434.500000337139</v>
      </c>
      <c r="H54" s="135" t="n">
        <f aca="false">AVERAGE('C1-3'!V54,'C2-3'!V54,'C3-4'!U54)</f>
        <v>235304.666666667</v>
      </c>
      <c r="I54" s="135"/>
      <c r="J54" s="135" t="n">
        <f aca="false">AVERAGE('C1-4'!H54,'C2-4'!H54,'C3-4'!H54)</f>
        <v>435.833333353512</v>
      </c>
      <c r="K54" s="135" t="n">
        <f aca="false">AVERAGE('C1-4'!V54,'C2-4'!V54,'C3-4'!V54)</f>
        <v>235938</v>
      </c>
      <c r="L54" s="135"/>
      <c r="M54" s="135" t="n">
        <f aca="false">A54</f>
        <v>430.833333441988</v>
      </c>
      <c r="N54" s="135" t="n">
        <f aca="false">MIN(B54,E54,H54,K54)</f>
        <v>233938</v>
      </c>
      <c r="O54" s="135"/>
      <c r="P54" s="135"/>
      <c r="Q54" s="135"/>
      <c r="R54" s="135"/>
      <c r="S54" s="135"/>
      <c r="T54" s="135"/>
      <c r="U54" s="135"/>
    </row>
    <row r="55" customFormat="false" ht="12.75" hidden="false" customHeight="false" outlineLevel="0" collapsed="false">
      <c r="A55" s="135" t="n">
        <f aca="false">AVERAGE('C1-2'!H55,'C1-3'!H55,'C1-4'!H55)</f>
        <v>441.500000297092</v>
      </c>
      <c r="B55" s="0" t="n">
        <f aca="false">AVERAGE('C1-2'!U55,'C1-3'!U55,'C1-4'!U55)</f>
        <v>234371.333333333</v>
      </c>
      <c r="D55" s="135" t="n">
        <f aca="false">AVERAGE('C1-2'!H55,'C2-3'!H55,'C2-4'!H55)</f>
        <v>444.00000014808</v>
      </c>
      <c r="E55" s="135" t="n">
        <f aca="false">AVERAGE('C1-2'!V55,'C2-3'!U55,'C2-4'!U55)</f>
        <v>233938</v>
      </c>
      <c r="F55" s="135"/>
      <c r="G55" s="135" t="n">
        <f aca="false">AVERAGE('C1-3'!H55,'C2-3'!H55,'C3-4'!H55)</f>
        <v>445.1666665636</v>
      </c>
      <c r="H55" s="135" t="n">
        <f aca="false">AVERAGE('C1-3'!V55,'C2-3'!V55,'C3-4'!U55)</f>
        <v>235304.666666667</v>
      </c>
      <c r="I55" s="135"/>
      <c r="J55" s="135" t="n">
        <f aca="false">AVERAGE('C1-4'!H55,'C2-4'!H55,'C3-4'!H55)</f>
        <v>446.333333607763</v>
      </c>
      <c r="K55" s="135" t="n">
        <f aca="false">AVERAGE('C1-4'!V55,'C2-4'!V55,'C3-4'!V55)</f>
        <v>235938</v>
      </c>
      <c r="L55" s="135"/>
      <c r="M55" s="135" t="n">
        <f aca="false">A55</f>
        <v>441.500000297092</v>
      </c>
      <c r="N55" s="135" t="n">
        <f aca="false">MIN(B55,E55,H55,K55)</f>
        <v>233938</v>
      </c>
      <c r="O55" s="135"/>
      <c r="P55" s="135"/>
      <c r="Q55" s="135"/>
      <c r="R55" s="135"/>
      <c r="S55" s="135"/>
      <c r="T55" s="135"/>
      <c r="U55" s="135"/>
    </row>
    <row r="56" customFormat="false" ht="12.75" hidden="false" customHeight="false" outlineLevel="0" collapsed="false">
      <c r="A56" s="135" t="n">
        <f aca="false">AVERAGE('C1-2'!H56,'C1-3'!H56,'C1-4'!H56)</f>
        <v>452.500000144355</v>
      </c>
      <c r="B56" s="0" t="n">
        <f aca="false">AVERAGE('C1-2'!U56,'C1-3'!U56,'C1-4'!U56)</f>
        <v>234371.333333333</v>
      </c>
      <c r="D56" s="135" t="n">
        <f aca="false">AVERAGE('C1-2'!H56,'C2-3'!H56,'C2-4'!H56)</f>
        <v>454.666666793637</v>
      </c>
      <c r="E56" s="135" t="n">
        <f aca="false">AVERAGE('C1-2'!V56,'C2-3'!U56,'C2-4'!U56)</f>
        <v>233938</v>
      </c>
      <c r="F56" s="135"/>
      <c r="G56" s="135" t="n">
        <f aca="false">AVERAGE('C1-3'!H56,'C2-3'!H56,'C3-4'!H56)</f>
        <v>456.000000229105</v>
      </c>
      <c r="H56" s="135" t="n">
        <f aca="false">AVERAGE('C1-3'!V56,'C2-3'!V56,'C3-4'!U56)</f>
        <v>235304.666666667</v>
      </c>
      <c r="I56" s="135"/>
      <c r="J56" s="135" t="n">
        <f aca="false">AVERAGE('C1-4'!H56,'C2-4'!H56,'C3-4'!H56)</f>
        <v>457.166666854173</v>
      </c>
      <c r="K56" s="135" t="n">
        <f aca="false">AVERAGE('C1-4'!V56,'C2-4'!V56,'C3-4'!V56)</f>
        <v>235938</v>
      </c>
      <c r="L56" s="135"/>
      <c r="M56" s="135" t="n">
        <f aca="false">A56</f>
        <v>452.500000144355</v>
      </c>
      <c r="N56" s="135" t="n">
        <f aca="false">MIN(B56,E56,H56,K56)</f>
        <v>233938</v>
      </c>
      <c r="O56" s="135"/>
      <c r="P56" s="135"/>
      <c r="Q56" s="135"/>
      <c r="R56" s="135"/>
      <c r="S56" s="135"/>
      <c r="T56" s="135"/>
      <c r="U56" s="135"/>
    </row>
    <row r="57" customFormat="false" ht="12.75" hidden="false" customHeight="false" outlineLevel="0" collapsed="false">
      <c r="A57" s="135" t="n">
        <f aca="false">AVERAGE('C1-2'!H57,'C1-3'!H57,'C1-4'!H57)</f>
        <v>463.500000410713</v>
      </c>
      <c r="B57" s="0" t="n">
        <f aca="false">AVERAGE('C1-2'!U57,'C1-3'!U57,'C1-4'!U57)</f>
        <v>234371.333333333</v>
      </c>
      <c r="D57" s="135" t="n">
        <f aca="false">AVERAGE('C1-2'!H57,'C2-3'!H57,'C2-4'!H57)</f>
        <v>465.500000459142</v>
      </c>
      <c r="E57" s="135" t="n">
        <f aca="false">AVERAGE('C1-2'!V57,'C2-3'!U57,'C2-4'!U57)</f>
        <v>233938</v>
      </c>
      <c r="F57" s="135"/>
      <c r="G57" s="135" t="n">
        <f aca="false">AVERAGE('C1-3'!H57,'C2-3'!H57,'C3-4'!H57)</f>
        <v>466.833333475515</v>
      </c>
      <c r="H57" s="135" t="n">
        <f aca="false">AVERAGE('C1-3'!V57,'C2-3'!V57,'C3-4'!U57)</f>
        <v>235304.666666667</v>
      </c>
      <c r="I57" s="135"/>
      <c r="J57" s="135" t="n">
        <f aca="false">AVERAGE('C1-4'!H57,'C2-4'!H57,'C3-4'!H57)</f>
        <v>468.166667120531</v>
      </c>
      <c r="K57" s="135" t="n">
        <f aca="false">AVERAGE('C1-4'!V57,'C2-4'!V57,'C3-4'!V57)</f>
        <v>235938</v>
      </c>
      <c r="L57" s="135"/>
      <c r="M57" s="135" t="n">
        <f aca="false">A57</f>
        <v>463.500000410713</v>
      </c>
      <c r="N57" s="135" t="n">
        <f aca="false">MIN(B57,E57,H57,K57)</f>
        <v>233938</v>
      </c>
      <c r="O57" s="135"/>
      <c r="P57" s="135"/>
      <c r="Q57" s="135"/>
      <c r="R57" s="135"/>
      <c r="S57" s="135"/>
      <c r="T57" s="135"/>
      <c r="U57" s="135"/>
    </row>
    <row r="58" customFormat="false" ht="12.75" hidden="false" customHeight="false" outlineLevel="0" collapsed="false">
      <c r="A58" s="135" t="n">
        <f aca="false">AVERAGE('C1-2'!H58,'C1-3'!H58,'C1-4'!H58)</f>
        <v>474.16666705627</v>
      </c>
      <c r="B58" s="0" t="n">
        <f aca="false">AVERAGE('C1-2'!U58,'C1-3'!U58,'C1-4'!U58)</f>
        <v>195215</v>
      </c>
      <c r="D58" s="135" t="n">
        <f aca="false">AVERAGE('C1-2'!H58,'C2-3'!H58,'C2-4'!H58)</f>
        <v>476.500000306405</v>
      </c>
      <c r="E58" s="135" t="n">
        <f aca="false">AVERAGE('C1-2'!V58,'C2-3'!U58,'C2-4'!U58)</f>
        <v>233938</v>
      </c>
      <c r="F58" s="135"/>
      <c r="G58" s="135" t="n">
        <f aca="false">AVERAGE('C1-3'!H58,'C2-3'!H58,'C3-4'!H58)</f>
        <v>477.833333741874</v>
      </c>
      <c r="H58" s="135" t="n">
        <f aca="false">AVERAGE('C1-3'!V58,'C2-3'!V58,'C3-4'!U58)</f>
        <v>235304.666666667</v>
      </c>
      <c r="I58" s="135"/>
      <c r="J58" s="135" t="n">
        <f aca="false">AVERAGE('C1-4'!H58,'C2-4'!H58,'C3-4'!H58)</f>
        <v>478.833333766088</v>
      </c>
      <c r="K58" s="135" t="n">
        <f aca="false">AVERAGE('C1-4'!V58,'C2-4'!V58,'C3-4'!V58)</f>
        <v>235938</v>
      </c>
      <c r="L58" s="135"/>
      <c r="M58" s="135" t="n">
        <f aca="false">A58</f>
        <v>474.16666705627</v>
      </c>
      <c r="N58" s="135" t="n">
        <f aca="false">MIN(B58,E58,H58,K58)</f>
        <v>195215</v>
      </c>
      <c r="O58" s="135"/>
      <c r="P58" s="135"/>
      <c r="Q58" s="135"/>
      <c r="R58" s="135"/>
      <c r="S58" s="135"/>
      <c r="T58" s="135"/>
      <c r="U58" s="135"/>
    </row>
    <row r="59" customFormat="false" ht="12.75" hidden="false" customHeight="false" outlineLevel="0" collapsed="false">
      <c r="A59" s="135" t="n">
        <f aca="false">AVERAGE('C1-2'!H59,'C1-3'!H59,'C1-4'!H59)</f>
        <v>484.833333492279</v>
      </c>
      <c r="B59" s="0" t="n">
        <f aca="false">AVERAGE('C1-2'!U59,'C1-3'!U59,'C1-4'!U59)</f>
        <v>234371.333333333</v>
      </c>
      <c r="D59" s="135" t="n">
        <f aca="false">AVERAGE('C1-2'!H59,'C2-3'!H59,'C2-4'!H59)</f>
        <v>487.500000153668</v>
      </c>
      <c r="E59" s="135" t="n">
        <f aca="false">AVERAGE('C1-2'!V59,'C2-3'!U59,'C2-4'!U59)</f>
        <v>233938</v>
      </c>
      <c r="F59" s="135"/>
      <c r="G59" s="135" t="n">
        <f aca="false">AVERAGE('C1-3'!H59,'C2-3'!H59,'C3-4'!H59)</f>
        <v>488.50000038743</v>
      </c>
      <c r="H59" s="135" t="n">
        <f aca="false">AVERAGE('C1-3'!V59,'C2-3'!V59,'C3-4'!U59)</f>
        <v>235304.666666667</v>
      </c>
      <c r="I59" s="135"/>
      <c r="J59" s="135" t="n">
        <f aca="false">AVERAGE('C1-4'!H59,'C2-4'!H59,'C3-4'!H59)</f>
        <v>489.833333403803</v>
      </c>
      <c r="K59" s="135" t="n">
        <f aca="false">AVERAGE('C1-4'!V59,'C2-4'!V59,'C3-4'!V59)</f>
        <v>235938</v>
      </c>
      <c r="L59" s="135"/>
      <c r="M59" s="135" t="n">
        <f aca="false">A59</f>
        <v>484.833333492279</v>
      </c>
      <c r="N59" s="135" t="n">
        <f aca="false">MIN(B59,E59,H59,K59)</f>
        <v>233938</v>
      </c>
      <c r="O59" s="135"/>
      <c r="P59" s="135"/>
      <c r="Q59" s="135"/>
      <c r="R59" s="135"/>
      <c r="S59" s="135"/>
      <c r="T59" s="135"/>
      <c r="U59" s="135"/>
    </row>
    <row r="60" customFormat="false" ht="12.75" hidden="false" customHeight="false" outlineLevel="0" collapsed="false">
      <c r="A60" s="135" t="n">
        <f aca="false">AVERAGE('C1-2'!H60,'C1-3'!H60,'C1-4'!H60)</f>
        <v>495.500000347383</v>
      </c>
      <c r="B60" s="0" t="n">
        <f aca="false">AVERAGE('C1-2'!U60,'C1-3'!U60,'C1-4'!U60)</f>
        <v>234371.333333333</v>
      </c>
      <c r="D60" s="135" t="n">
        <f aca="false">AVERAGE('C1-2'!H60,'C2-3'!H60,'C2-4'!H60)</f>
        <v>498.166666799225</v>
      </c>
      <c r="E60" s="135" t="n">
        <f aca="false">AVERAGE('C1-2'!V60,'C2-3'!U60,'C2-4'!U60)</f>
        <v>233938</v>
      </c>
      <c r="F60" s="135"/>
      <c r="G60" s="135" t="n">
        <f aca="false">AVERAGE('C1-3'!H60,'C2-3'!H60,'C3-4'!H60)</f>
        <v>499.166666613892</v>
      </c>
      <c r="H60" s="135" t="n">
        <f aca="false">AVERAGE('C1-3'!V60,'C2-3'!V60,'C3-4'!U60)</f>
        <v>235304.666666667</v>
      </c>
      <c r="I60" s="135"/>
      <c r="J60" s="135" t="n">
        <f aca="false">AVERAGE('C1-4'!H60,'C2-4'!H60,'C3-4'!H60)</f>
        <v>500.500000258908</v>
      </c>
      <c r="K60" s="135" t="n">
        <f aca="false">AVERAGE('C1-4'!V60,'C2-4'!V60,'C3-4'!V60)</f>
        <v>235938</v>
      </c>
      <c r="L60" s="135"/>
      <c r="M60" s="135" t="n">
        <f aca="false">A60</f>
        <v>495.500000347383</v>
      </c>
      <c r="N60" s="135" t="n">
        <f aca="false">MIN(B60,E60,H60,K60)</f>
        <v>233938</v>
      </c>
      <c r="O60" s="135"/>
      <c r="P60" s="135"/>
      <c r="Q60" s="135"/>
      <c r="R60" s="135"/>
      <c r="S60" s="135"/>
      <c r="T60" s="135"/>
      <c r="U60" s="135"/>
    </row>
    <row r="61" customFormat="false" ht="12.75" hidden="false" customHeight="false" outlineLevel="0" collapsed="false">
      <c r="A61" s="135" t="n">
        <f aca="false">AVERAGE('C1-2'!H61,'C1-3'!H61,'C1-4'!H61)</f>
        <v>506.500000194646</v>
      </c>
      <c r="B61" s="0" t="n">
        <f aca="false">AVERAGE('C1-2'!U61,'C1-3'!U61,'C1-4'!U61)</f>
        <v>234371.333333333</v>
      </c>
      <c r="D61" s="135" t="n">
        <f aca="false">AVERAGE('C1-2'!H61,'C2-3'!H61,'C2-4'!H61)</f>
        <v>508.666666843928</v>
      </c>
      <c r="E61" s="135" t="n">
        <f aca="false">AVERAGE('C1-2'!V61,'C2-3'!U61,'C2-4'!U61)</f>
        <v>233938</v>
      </c>
      <c r="F61" s="135"/>
      <c r="G61" s="135" t="n">
        <f aca="false">AVERAGE('C1-3'!H61,'C2-3'!H61,'C3-4'!H61)</f>
        <v>510.000000279397</v>
      </c>
      <c r="H61" s="135" t="n">
        <f aca="false">AVERAGE('C1-3'!V61,'C2-3'!V61,'C3-4'!U61)</f>
        <v>235304.666666667</v>
      </c>
      <c r="I61" s="135"/>
      <c r="J61" s="135" t="n">
        <f aca="false">AVERAGE('C1-4'!H61,'C2-4'!H61,'C3-4'!H61)</f>
        <v>511.166666904464</v>
      </c>
      <c r="K61" s="135" t="n">
        <f aca="false">AVERAGE('C1-4'!V61,'C2-4'!V61,'C3-4'!V61)</f>
        <v>235938</v>
      </c>
      <c r="L61" s="135"/>
      <c r="M61" s="135" t="n">
        <f aca="false">A61</f>
        <v>506.500000194646</v>
      </c>
      <c r="N61" s="135" t="n">
        <f aca="false">MIN(B61,E61,H61,K61)</f>
        <v>233938</v>
      </c>
      <c r="O61" s="135"/>
      <c r="P61" s="135"/>
      <c r="Q61" s="135"/>
      <c r="R61" s="135"/>
      <c r="S61" s="135"/>
      <c r="T61" s="135"/>
      <c r="U61" s="135"/>
    </row>
    <row r="62" customFormat="false" ht="12.75" hidden="false" customHeight="false" outlineLevel="0" collapsed="false">
      <c r="A62" s="135" t="n">
        <f aca="false">AVERAGE('C1-2'!H62,'C1-3'!H62,'C1-4'!H62)</f>
        <v>517.333333441056</v>
      </c>
      <c r="B62" s="0" t="n">
        <f aca="false">AVERAGE('C1-2'!U62,'C1-3'!U62,'C1-4'!U62)</f>
        <v>234371.333333333</v>
      </c>
      <c r="D62" s="135" t="n">
        <f aca="false">AVERAGE('C1-2'!H62,'C2-3'!H62,'C2-4'!H62)</f>
        <v>519.500000090338</v>
      </c>
      <c r="E62" s="135" t="n">
        <f aca="false">AVERAGE('C1-2'!V62,'C2-3'!U62,'C2-4'!U62)</f>
        <v>195248.333333333</v>
      </c>
      <c r="F62" s="135"/>
      <c r="G62" s="135" t="n">
        <f aca="false">AVERAGE('C1-3'!H62,'C2-3'!H62,'C3-4'!H62)</f>
        <v>520.833333525807</v>
      </c>
      <c r="H62" s="135" t="n">
        <f aca="false">AVERAGE('C1-3'!V62,'C2-3'!V62,'C3-4'!U62)</f>
        <v>235304.666666667</v>
      </c>
      <c r="I62" s="135"/>
      <c r="J62" s="135" t="n">
        <f aca="false">AVERAGE('C1-4'!H62,'C2-4'!H62,'C3-4'!H62)</f>
        <v>522.000000150874</v>
      </c>
      <c r="K62" s="135" t="n">
        <f aca="false">AVERAGE('C1-4'!V62,'C2-4'!V62,'C3-4'!V62)</f>
        <v>235938</v>
      </c>
      <c r="L62" s="135"/>
      <c r="M62" s="135" t="n">
        <f aca="false">A62</f>
        <v>517.333333441056</v>
      </c>
      <c r="N62" s="135" t="n">
        <f aca="false">MIN(B62,E62,H62,K62)</f>
        <v>195248.333333333</v>
      </c>
      <c r="O62" s="135"/>
      <c r="P62" s="135"/>
      <c r="Q62" s="135"/>
      <c r="R62" s="135"/>
      <c r="S62" s="135"/>
      <c r="T62" s="135"/>
      <c r="U62" s="135"/>
    </row>
    <row r="63" customFormat="false" ht="12.75" hidden="false" customHeight="false" outlineLevel="0" collapsed="false">
      <c r="A63" s="135" t="n">
        <f aca="false">AVERAGE('C1-2'!H63,'C1-3'!H63,'C1-4'!H63)</f>
        <v>528.000000505708</v>
      </c>
      <c r="B63" s="0" t="n">
        <f aca="false">AVERAGE('C1-2'!U63,'C1-3'!U63,'C1-4'!U63)</f>
        <v>234371.333333333</v>
      </c>
      <c r="D63" s="135" t="n">
        <f aca="false">AVERAGE('C1-2'!H63,'C2-3'!H63,'C2-4'!H63)</f>
        <v>530.500000147149</v>
      </c>
      <c r="E63" s="135" t="n">
        <f aca="false">AVERAGE('C1-2'!V63,'C2-3'!U63,'C2-4'!U63)</f>
        <v>233938</v>
      </c>
      <c r="F63" s="135"/>
      <c r="G63" s="135" t="n">
        <f aca="false">AVERAGE('C1-3'!H63,'C2-3'!H63,'C3-4'!H63)</f>
        <v>531.666666981764</v>
      </c>
      <c r="H63" s="135" t="n">
        <f aca="false">AVERAGE('C1-3'!V63,'C2-3'!V63,'C3-4'!U63)</f>
        <v>195881.666666667</v>
      </c>
      <c r="I63" s="135"/>
      <c r="J63" s="135" t="n">
        <f aca="false">AVERAGE('C1-4'!H63,'C2-4'!H63,'C3-4'!H63)</f>
        <v>532.833333816379</v>
      </c>
      <c r="K63" s="135" t="n">
        <f aca="false">AVERAGE('C1-4'!V63,'C2-4'!V63,'C3-4'!V63)</f>
        <v>235938</v>
      </c>
      <c r="L63" s="135"/>
      <c r="M63" s="135" t="n">
        <f aca="false">A63</f>
        <v>528.000000505708</v>
      </c>
      <c r="N63" s="135" t="n">
        <f aca="false">MIN(B63,E63,H63,K63)</f>
        <v>195881.666666667</v>
      </c>
      <c r="O63" s="135"/>
      <c r="P63" s="135"/>
      <c r="Q63" s="135"/>
      <c r="R63" s="135"/>
      <c r="S63" s="135"/>
      <c r="T63" s="135"/>
      <c r="U63" s="135"/>
    </row>
    <row r="64" customFormat="false" ht="12.75" hidden="false" customHeight="false" outlineLevel="0" collapsed="false">
      <c r="A64" s="135" t="n">
        <f aca="false">AVERAGE('C1-2'!H64,'C1-3'!H64,'C1-4'!H64)</f>
        <v>538.666666941717</v>
      </c>
      <c r="B64" s="0" t="n">
        <f aca="false">AVERAGE('C1-2'!U64,'C1-3'!U64,'C1-4'!U64)</f>
        <v>234371.333333333</v>
      </c>
      <c r="D64" s="135" t="n">
        <f aca="false">AVERAGE('C1-2'!H64,'C2-3'!H64,'C2-4'!H64)</f>
        <v>541.333333603106</v>
      </c>
      <c r="E64" s="135" t="n">
        <f aca="false">AVERAGE('C1-2'!V64,'C2-3'!U64,'C2-4'!U64)</f>
        <v>184416465.813333</v>
      </c>
      <c r="F64" s="135"/>
      <c r="G64" s="135" t="n">
        <f aca="false">AVERAGE('C1-3'!H64,'C2-3'!H64,'C3-4'!H64)</f>
        <v>542.333333836868</v>
      </c>
      <c r="H64" s="135" t="n">
        <f aca="false">AVERAGE('C1-3'!V64,'C2-3'!V64,'C3-4'!U64)</f>
        <v>235304.666666667</v>
      </c>
      <c r="I64" s="135"/>
      <c r="J64" s="135" t="n">
        <f aca="false">AVERAGE('C1-4'!H64,'C2-4'!H64,'C3-4'!H64)</f>
        <v>543.666666853242</v>
      </c>
      <c r="K64" s="135" t="n">
        <f aca="false">AVERAGE('C1-4'!V64,'C2-4'!V64,'C3-4'!V64)</f>
        <v>235938</v>
      </c>
      <c r="L64" s="135"/>
      <c r="M64" s="135" t="n">
        <f aca="false">A64</f>
        <v>538.666666941717</v>
      </c>
      <c r="N64" s="135" t="n">
        <f aca="false">MIN(B64,E64,H64,K64)</f>
        <v>234371.333333333</v>
      </c>
      <c r="O64" s="135"/>
      <c r="P64" s="135"/>
      <c r="Q64" s="135"/>
      <c r="R64" s="135"/>
      <c r="S64" s="135"/>
      <c r="T64" s="135"/>
      <c r="U64" s="135"/>
    </row>
    <row r="65" customFormat="false" ht="12.75" hidden="false" customHeight="false" outlineLevel="0" collapsed="false">
      <c r="A65" s="135" t="n">
        <f aca="false">AVERAGE('C1-2'!H65,'C1-3'!H65,'C1-4'!H65)</f>
        <v>549.500000397675</v>
      </c>
      <c r="B65" s="0" t="n">
        <f aca="false">AVERAGE('C1-2'!U65,'C1-3'!U65,'C1-4'!U65)</f>
        <v>195681.666666667</v>
      </c>
      <c r="D65" s="135" t="n">
        <f aca="false">AVERAGE('C1-2'!H65,'C2-3'!H65,'C2-4'!H65)</f>
        <v>552.000000248663</v>
      </c>
      <c r="E65" s="135" t="n">
        <f aca="false">AVERAGE('C1-2'!V65,'C2-3'!U65,'C2-4'!U65)</f>
        <v>233938</v>
      </c>
      <c r="F65" s="135"/>
      <c r="G65" s="135" t="n">
        <f aca="false">AVERAGE('C1-3'!H65,'C2-3'!H65,'C3-4'!H65)</f>
        <v>553.166666664183</v>
      </c>
      <c r="H65" s="135" t="n">
        <f aca="false">AVERAGE('C1-3'!V65,'C2-3'!V65,'C3-4'!U65)</f>
        <v>235304.666666667</v>
      </c>
      <c r="I65" s="135"/>
      <c r="J65" s="135" t="n">
        <f aca="false">AVERAGE('C1-4'!H65,'C2-4'!H65,'C3-4'!H65)</f>
        <v>554.333333708346</v>
      </c>
      <c r="K65" s="135" t="n">
        <f aca="false">AVERAGE('C1-4'!V65,'C2-4'!V65,'C3-4'!V65)</f>
        <v>235938</v>
      </c>
      <c r="L65" s="135"/>
      <c r="M65" s="135" t="n">
        <f aca="false">A65</f>
        <v>549.500000397675</v>
      </c>
      <c r="N65" s="135" t="n">
        <f aca="false">MIN(B65,E65,H65,K65)</f>
        <v>195681.666666667</v>
      </c>
      <c r="O65" s="135"/>
      <c r="P65" s="135"/>
      <c r="Q65" s="135"/>
      <c r="R65" s="135"/>
      <c r="S65" s="135"/>
      <c r="T65" s="135"/>
      <c r="U65" s="135"/>
    </row>
    <row r="66" customFormat="false" ht="12.75" hidden="false" customHeight="false" outlineLevel="0" collapsed="false">
      <c r="A66" s="135" t="n">
        <f aca="false">AVERAGE('C1-2'!H66,'C1-3'!H66,'C1-4'!H66)</f>
        <v>560.500000244938</v>
      </c>
      <c r="B66" s="0" t="n">
        <f aca="false">AVERAGE('C1-2'!U66,'C1-3'!U66,'C1-4'!U66)</f>
        <v>234371.333333333</v>
      </c>
      <c r="D66" s="135" t="n">
        <f aca="false">AVERAGE('C1-2'!H66,'C2-3'!H66,'C2-4'!H66)</f>
        <v>562.833333704621</v>
      </c>
      <c r="E66" s="135" t="n">
        <f aca="false">AVERAGE('C1-2'!V66,'C2-3'!U66,'C2-4'!U66)</f>
        <v>233938</v>
      </c>
      <c r="F66" s="135"/>
      <c r="G66" s="135" t="n">
        <f aca="false">AVERAGE('C1-3'!H66,'C2-3'!H66,'C3-4'!H66)</f>
        <v>564.166667140089</v>
      </c>
      <c r="H66" s="135" t="n">
        <f aca="false">AVERAGE('C1-3'!V66,'C2-3'!V66,'C3-4'!U66)</f>
        <v>196181.666666667</v>
      </c>
      <c r="I66" s="135"/>
      <c r="J66" s="135" t="n">
        <f aca="false">AVERAGE('C1-4'!H66,'C2-4'!H66,'C3-4'!H66)</f>
        <v>565.166666954756</v>
      </c>
      <c r="K66" s="135" t="n">
        <f aca="false">AVERAGE('C1-4'!V66,'C2-4'!V66,'C3-4'!V66)</f>
        <v>235938</v>
      </c>
      <c r="L66" s="135"/>
      <c r="M66" s="135" t="n">
        <f aca="false">A66</f>
        <v>560.500000244938</v>
      </c>
      <c r="N66" s="135" t="n">
        <f aca="false">MIN(B66,E66,H66,K66)</f>
        <v>196181.666666667</v>
      </c>
      <c r="O66" s="135"/>
      <c r="P66" s="135"/>
      <c r="Q66" s="135"/>
      <c r="R66" s="135"/>
      <c r="S66" s="135"/>
      <c r="T66" s="135"/>
      <c r="U66" s="135"/>
    </row>
    <row r="67" customFormat="false" ht="12.75" hidden="false" customHeight="false" outlineLevel="0" collapsed="false">
      <c r="A67" s="135" t="n">
        <f aca="false">AVERAGE('C1-2'!H67,'C1-3'!H67,'C1-4'!H67)</f>
        <v>571.333333491348</v>
      </c>
      <c r="B67" s="0" t="n">
        <f aca="false">AVERAGE('C1-2'!U67,'C1-3'!U67,'C1-4'!U67)</f>
        <v>234371.333333333</v>
      </c>
      <c r="D67" s="135" t="n">
        <f aca="false">AVERAGE('C1-2'!H67,'C2-3'!H67,'C2-4'!H67)</f>
        <v>573.50000014063</v>
      </c>
      <c r="E67" s="135" t="n">
        <f aca="false">AVERAGE('C1-2'!V67,'C2-3'!U67,'C2-4'!U67)</f>
        <v>233938</v>
      </c>
      <c r="F67" s="135"/>
      <c r="G67" s="135" t="n">
        <f aca="false">AVERAGE('C1-3'!H67,'C2-3'!H67,'C3-4'!H67)</f>
        <v>574.833333576098</v>
      </c>
      <c r="H67" s="135" t="n">
        <f aca="false">AVERAGE('C1-3'!V67,'C2-3'!V67,'C3-4'!U67)</f>
        <v>235304.666666667</v>
      </c>
      <c r="I67" s="135"/>
      <c r="J67" s="135" t="n">
        <f aca="false">AVERAGE('C1-4'!H67,'C2-4'!H67,'C3-4'!H67)</f>
        <v>576.000000201166</v>
      </c>
      <c r="K67" s="135" t="n">
        <f aca="false">AVERAGE('C1-4'!V67,'C2-4'!V67,'C3-4'!V67)</f>
        <v>235938</v>
      </c>
      <c r="L67" s="135"/>
      <c r="M67" s="135" t="n">
        <f aca="false">A67</f>
        <v>571.333333491348</v>
      </c>
      <c r="N67" s="135" t="n">
        <f aca="false">MIN(B67,E67,H67,K67)</f>
        <v>233938</v>
      </c>
      <c r="O67" s="135"/>
      <c r="P67" s="135"/>
      <c r="Q67" s="135"/>
      <c r="R67" s="135"/>
      <c r="S67" s="135"/>
      <c r="T67" s="135"/>
      <c r="U67" s="135"/>
    </row>
    <row r="68" customFormat="false" ht="12.75" hidden="false" customHeight="false" outlineLevel="0" collapsed="false">
      <c r="A68" s="135" t="n">
        <f aca="false">AVERAGE('C1-2'!H68,'C1-3'!H68,'C1-4'!H68)</f>
        <v>582.166667156853</v>
      </c>
      <c r="B68" s="0" t="n">
        <f aca="false">AVERAGE('C1-2'!U68,'C1-3'!U68,'C1-4'!U68)</f>
        <v>234371.333333333</v>
      </c>
      <c r="D68" s="135" t="n">
        <f aca="false">AVERAGE('C1-2'!H68,'C2-3'!H68,'C2-4'!H68)</f>
        <v>584.50000019744</v>
      </c>
      <c r="E68" s="135" t="n">
        <f aca="false">AVERAGE('C1-2'!V68,'C2-3'!U68,'C2-4'!U68)</f>
        <v>233938</v>
      </c>
      <c r="F68" s="135"/>
      <c r="G68" s="135" t="n">
        <f aca="false">AVERAGE('C1-3'!H68,'C2-3'!H68,'C3-4'!H68)</f>
        <v>585.833333632909</v>
      </c>
      <c r="H68" s="135" t="n">
        <f aca="false">AVERAGE('C1-3'!V68,'C2-3'!V68,'C3-4'!U68)</f>
        <v>235304.666666667</v>
      </c>
      <c r="I68" s="135"/>
      <c r="J68" s="135" t="n">
        <f aca="false">AVERAGE('C1-4'!H68,'C2-4'!H68,'C3-4'!H68)</f>
        <v>586.833333866671</v>
      </c>
      <c r="K68" s="135" t="n">
        <f aca="false">AVERAGE('C1-4'!V68,'C2-4'!V68,'C3-4'!V68)</f>
        <v>196515</v>
      </c>
      <c r="L68" s="135"/>
      <c r="M68" s="135" t="n">
        <f aca="false">A68</f>
        <v>582.166667156853</v>
      </c>
      <c r="N68" s="135" t="n">
        <f aca="false">MIN(B68,E68,H68,K68)</f>
        <v>196515</v>
      </c>
      <c r="O68" s="135"/>
      <c r="P68" s="135"/>
      <c r="Q68" s="135"/>
      <c r="R68" s="135"/>
      <c r="S68" s="135"/>
      <c r="T68" s="135"/>
      <c r="U68" s="135"/>
    </row>
    <row r="69" customFormat="false" ht="12.75" hidden="false" customHeight="false" outlineLevel="0" collapsed="false">
      <c r="A69" s="135" t="n">
        <f aca="false">AVERAGE('C1-2'!H69,'C1-3'!H69,'C1-4'!H69)</f>
        <v>592.833333383314</v>
      </c>
      <c r="B69" s="0" t="n">
        <f aca="false">AVERAGE('C1-2'!U69,'C1-3'!U69,'C1-4'!U69)</f>
        <v>234371.333333333</v>
      </c>
      <c r="D69" s="135" t="n">
        <f aca="false">AVERAGE('C1-2'!H69,'C2-3'!H69,'C2-4'!H69)</f>
        <v>595.500000254251</v>
      </c>
      <c r="E69" s="135" t="n">
        <f aca="false">AVERAGE('C1-2'!V69,'C2-3'!U69,'C2-4'!U69)</f>
        <v>184455155.48</v>
      </c>
      <c r="F69" s="135"/>
      <c r="G69" s="135" t="n">
        <f aca="false">AVERAGE('C1-3'!H69,'C2-3'!H69,'C3-4'!H69)</f>
        <v>596.500000278465</v>
      </c>
      <c r="H69" s="135" t="n">
        <f aca="false">AVERAGE('C1-3'!V69,'C2-3'!V69,'C3-4'!U69)</f>
        <v>235304.666666667</v>
      </c>
      <c r="I69" s="135"/>
      <c r="J69" s="135" t="n">
        <f aca="false">AVERAGE('C1-4'!H69,'C2-4'!H69,'C3-4'!H69)</f>
        <v>597.833333504386</v>
      </c>
      <c r="K69" s="135" t="n">
        <f aca="false">AVERAGE('C1-4'!V69,'C2-4'!V69,'C3-4'!V69)</f>
        <v>235938</v>
      </c>
      <c r="L69" s="135"/>
      <c r="M69" s="135" t="n">
        <f aca="false">A69</f>
        <v>592.833333383314</v>
      </c>
      <c r="N69" s="135" t="n">
        <f aca="false">MIN(B69,E69,H69,K69)</f>
        <v>234371.333333333</v>
      </c>
      <c r="O69" s="135"/>
      <c r="P69" s="135"/>
      <c r="Q69" s="135"/>
      <c r="R69" s="135"/>
      <c r="S69" s="135"/>
      <c r="T69" s="135"/>
      <c r="U69" s="135"/>
    </row>
    <row r="70" customFormat="false" ht="12.75" hidden="false" customHeight="false" outlineLevel="0" collapsed="false">
      <c r="A70" s="135" t="n">
        <f aca="false">AVERAGE('C1-2'!H70,'C1-3'!H70,'C1-4'!H70)</f>
        <v>603.500000238419</v>
      </c>
      <c r="B70" s="0" t="n">
        <f aca="false">AVERAGE('C1-2'!U70,'C1-3'!U70,'C1-4'!U70)</f>
        <v>194981.666666667</v>
      </c>
      <c r="D70" s="135" t="n">
        <f aca="false">AVERAGE('C1-2'!H70,'C2-3'!H70,'C2-4'!H70)</f>
        <v>606.16666669026</v>
      </c>
      <c r="E70" s="135" t="n">
        <f aca="false">AVERAGE('C1-2'!V70,'C2-3'!U70,'C2-4'!U70)</f>
        <v>233938</v>
      </c>
      <c r="F70" s="135"/>
      <c r="G70" s="135" t="n">
        <f aca="false">AVERAGE('C1-3'!H70,'C2-3'!H70,'C3-4'!H70)</f>
        <v>607.166666714475</v>
      </c>
      <c r="H70" s="135" t="n">
        <f aca="false">AVERAGE('C1-3'!V70,'C2-3'!V70,'C3-4'!U70)</f>
        <v>235304.666666667</v>
      </c>
      <c r="I70" s="135"/>
      <c r="J70" s="135" t="n">
        <f aca="false">AVERAGE('C1-4'!H70,'C2-4'!H70,'C3-4'!H70)</f>
        <v>608.500000359491</v>
      </c>
      <c r="K70" s="135" t="n">
        <f aca="false">AVERAGE('C1-4'!V70,'C2-4'!V70,'C3-4'!V70)</f>
        <v>196548.333333333</v>
      </c>
      <c r="L70" s="135"/>
      <c r="M70" s="135" t="n">
        <f aca="false">A70</f>
        <v>603.500000238419</v>
      </c>
      <c r="N70" s="135" t="n">
        <f aca="false">MIN(B70,E70,H70,K70)</f>
        <v>194981.666666667</v>
      </c>
      <c r="O70" s="135"/>
      <c r="P70" s="135"/>
      <c r="Q70" s="135"/>
      <c r="R70" s="135"/>
      <c r="S70" s="135"/>
      <c r="T70" s="135"/>
      <c r="U70" s="135"/>
    </row>
    <row r="71" customFormat="false" ht="12.75" hidden="false" customHeight="false" outlineLevel="0" collapsed="false">
      <c r="A71" s="135" t="n">
        <f aca="false">AVERAGE('C1-2'!H71,'C1-3'!H71,'C1-4'!H71)</f>
        <v>614.500000295229</v>
      </c>
      <c r="B71" s="0" t="n">
        <f aca="false">AVERAGE('C1-2'!U71,'C1-3'!U71,'C1-4'!U71)</f>
        <v>234371.333333333</v>
      </c>
      <c r="D71" s="135" t="n">
        <f aca="false">AVERAGE('C1-2'!H71,'C2-3'!H71,'C2-4'!H71)</f>
        <v>616.833333754912</v>
      </c>
      <c r="E71" s="135" t="n">
        <f aca="false">AVERAGE('C1-2'!V71,'C2-3'!U71,'C2-4'!U71)</f>
        <v>233938</v>
      </c>
      <c r="F71" s="135"/>
      <c r="G71" s="135" t="n">
        <f aca="false">AVERAGE('C1-3'!H71,'C2-3'!H71,'C3-4'!H71)</f>
        <v>618.16666719038</v>
      </c>
      <c r="H71" s="135" t="n">
        <f aca="false">AVERAGE('C1-3'!V71,'C2-3'!V71,'C3-4'!U71)</f>
        <v>196148.333333333</v>
      </c>
      <c r="I71" s="135"/>
      <c r="J71" s="135" t="n">
        <f aca="false">AVERAGE('C1-4'!H71,'C2-4'!H71,'C3-4'!H71)</f>
        <v>619.166667005047</v>
      </c>
      <c r="K71" s="135" t="n">
        <f aca="false">AVERAGE('C1-4'!V71,'C2-4'!V71,'C3-4'!V71)</f>
        <v>235938</v>
      </c>
      <c r="L71" s="135"/>
      <c r="M71" s="135" t="n">
        <f aca="false">A71</f>
        <v>614.500000295229</v>
      </c>
      <c r="N71" s="135" t="n">
        <f aca="false">MIN(B71,E71,H71,K71)</f>
        <v>196148.333333333</v>
      </c>
      <c r="O71" s="135"/>
      <c r="P71" s="135"/>
      <c r="Q71" s="135"/>
      <c r="R71" s="135"/>
      <c r="S71" s="135"/>
      <c r="T71" s="135"/>
      <c r="U71" s="135"/>
    </row>
    <row r="72" customFormat="false" ht="12.75" hidden="false" customHeight="false" outlineLevel="0" collapsed="false">
      <c r="A72" s="135" t="n">
        <f aca="false">AVERAGE('C1-2'!H72,'C1-3'!H72,'C1-4'!H72)</f>
        <v>625.500000142492</v>
      </c>
      <c r="B72" s="0" t="n">
        <f aca="false">AVERAGE('C1-2'!U72,'C1-3'!U72,'C1-4'!U72)</f>
        <v>234371.333333333</v>
      </c>
      <c r="D72" s="135" t="n">
        <f aca="false">AVERAGE('C1-2'!H72,'C2-3'!H72,'C2-4'!H72)</f>
        <v>627.500000190921</v>
      </c>
      <c r="E72" s="135" t="n">
        <f aca="false">AVERAGE('C1-2'!V72,'C2-3'!U72,'C2-4'!U72)</f>
        <v>233938</v>
      </c>
      <c r="F72" s="135"/>
      <c r="G72" s="135" t="n">
        <f aca="false">AVERAGE('C1-3'!H72,'C2-3'!H72,'C3-4'!H72)</f>
        <v>628.83333362639</v>
      </c>
      <c r="H72" s="135" t="n">
        <f aca="false">AVERAGE('C1-3'!V72,'C2-3'!V72,'C3-4'!U72)</f>
        <v>235304.666666667</v>
      </c>
      <c r="I72" s="135"/>
      <c r="J72" s="135" t="n">
        <f aca="false">AVERAGE('C1-4'!H72,'C2-4'!H72,'C3-4'!H72)</f>
        <v>630.16666685231</v>
      </c>
      <c r="K72" s="135" t="n">
        <f aca="false">AVERAGE('C1-4'!V72,'C2-4'!V72,'C3-4'!V72)</f>
        <v>235938</v>
      </c>
      <c r="L72" s="135"/>
      <c r="M72" s="135" t="n">
        <f aca="false">A72</f>
        <v>625.500000142492</v>
      </c>
      <c r="N72" s="135" t="n">
        <f aca="false">MIN(B72,E72,H72,K72)</f>
        <v>233938</v>
      </c>
      <c r="O72" s="135"/>
      <c r="P72" s="135"/>
      <c r="Q72" s="135"/>
      <c r="R72" s="135"/>
      <c r="S72" s="135"/>
      <c r="T72" s="135"/>
      <c r="U72" s="135"/>
    </row>
    <row r="73" customFormat="false" ht="12.75" hidden="false" customHeight="false" outlineLevel="0" collapsed="false">
      <c r="A73" s="135" t="n">
        <f aca="false">AVERAGE('C1-2'!H73,'C1-3'!H73,'C1-4'!H73)</f>
        <v>636.166666997597</v>
      </c>
      <c r="B73" s="0" t="n">
        <f aca="false">AVERAGE('C1-2'!U73,'C1-3'!U73,'C1-4'!U73)</f>
        <v>183985712.813333</v>
      </c>
      <c r="D73" s="135" t="n">
        <f aca="false">AVERAGE('C1-2'!H73,'C2-3'!H73,'C2-4'!H73)</f>
        <v>638.500000247732</v>
      </c>
      <c r="E73" s="135" t="n">
        <f aca="false">AVERAGE('C1-2'!V73,'C2-3'!U73,'C2-4'!U73)</f>
        <v>233938</v>
      </c>
      <c r="F73" s="135"/>
      <c r="G73" s="135" t="n">
        <f aca="false">AVERAGE('C1-3'!H73,'C2-3'!H73,'C3-4'!H73)</f>
        <v>639.833333264105</v>
      </c>
      <c r="H73" s="135" t="n">
        <f aca="false">AVERAGE('C1-3'!V73,'C2-3'!V73,'C3-4'!U73)</f>
        <v>235304.666666667</v>
      </c>
      <c r="I73" s="135"/>
      <c r="J73" s="135" t="n">
        <f aca="false">AVERAGE('C1-4'!H73,'C2-4'!H73,'C3-4'!H73)</f>
        <v>640.833333707415</v>
      </c>
      <c r="K73" s="135" t="n">
        <f aca="false">AVERAGE('C1-4'!V73,'C2-4'!V73,'C3-4'!V73)</f>
        <v>235938</v>
      </c>
      <c r="L73" s="135"/>
      <c r="M73" s="135" t="n">
        <f aca="false">A73</f>
        <v>636.166666997597</v>
      </c>
      <c r="N73" s="135" t="n">
        <f aca="false">MIN(B73,E73,H73,K73)</f>
        <v>233938</v>
      </c>
      <c r="O73" s="135"/>
      <c r="P73" s="135"/>
      <c r="Q73" s="135"/>
      <c r="R73" s="135"/>
      <c r="S73" s="135"/>
      <c r="T73" s="135"/>
      <c r="U73" s="135"/>
    </row>
    <row r="74" customFormat="false" ht="12.75" hidden="false" customHeight="false" outlineLevel="0" collapsed="false">
      <c r="A74" s="135" t="n">
        <f aca="false">AVERAGE('C1-2'!H74,'C1-3'!H74,'C1-4'!H74)</f>
        <v>646.833333433606</v>
      </c>
      <c r="B74" s="0" t="n">
        <f aca="false">AVERAGE('C1-2'!U74,'C1-3'!U74,'C1-4'!U74)</f>
        <v>234371.333333333</v>
      </c>
      <c r="D74" s="135" t="n">
        <f aca="false">AVERAGE('C1-2'!H74,'C2-3'!H74,'C2-4'!H74)</f>
        <v>649.500000094995</v>
      </c>
      <c r="E74" s="135" t="n">
        <f aca="false">AVERAGE('C1-2'!V74,'C2-3'!U74,'C2-4'!U74)</f>
        <v>233938</v>
      </c>
      <c r="F74" s="135"/>
      <c r="G74" s="135" t="n">
        <f aca="false">AVERAGE('C1-3'!H74,'C2-3'!H74,'C3-4'!H74)</f>
        <v>650.333333727904</v>
      </c>
      <c r="H74" s="135" t="n">
        <f aca="false">AVERAGE('C1-3'!V74,'C2-3'!V74,'C3-4'!U74)</f>
        <v>235304.666666667</v>
      </c>
      <c r="I74" s="135"/>
      <c r="J74" s="135" t="n">
        <f aca="false">AVERAGE('C1-4'!H74,'C2-4'!H74,'C3-4'!H74)</f>
        <v>651.666666744277</v>
      </c>
      <c r="K74" s="135" t="n">
        <f aca="false">AVERAGE('C1-4'!V74,'C2-4'!V74,'C3-4'!V74)</f>
        <v>235938</v>
      </c>
      <c r="L74" s="135"/>
      <c r="M74" s="135" t="n">
        <f aca="false">A74</f>
        <v>646.833333433606</v>
      </c>
      <c r="N74" s="135" t="n">
        <f aca="false">MIN(B74,E74,H74,K74)</f>
        <v>233938</v>
      </c>
      <c r="O74" s="135"/>
      <c r="P74" s="135"/>
      <c r="Q74" s="135"/>
      <c r="R74" s="135"/>
      <c r="S74" s="135"/>
      <c r="T74" s="135"/>
      <c r="U74" s="135"/>
    </row>
    <row r="75" customFormat="false" ht="12.75" hidden="false" customHeight="false" outlineLevel="0" collapsed="false">
      <c r="A75" s="135" t="n">
        <f aca="false">AVERAGE('C1-2'!H75,'C1-3'!H75,'C1-4'!H75)</f>
        <v>657.50000028871</v>
      </c>
      <c r="B75" s="0" t="n">
        <f aca="false">AVERAGE('C1-2'!U75,'C1-3'!U75,'C1-4'!U75)</f>
        <v>234371.333333333</v>
      </c>
      <c r="D75" s="135" t="n">
        <f aca="false">AVERAGE('C1-2'!H75,'C2-3'!H75,'C2-4'!H75)</f>
        <v>659.999999930151</v>
      </c>
      <c r="E75" s="135" t="n">
        <f aca="false">AVERAGE('C1-2'!V75,'C2-3'!U75,'C2-4'!U75)</f>
        <v>233938</v>
      </c>
      <c r="F75" s="135"/>
      <c r="G75" s="135" t="n">
        <f aca="false">AVERAGE('C1-3'!H75,'C2-3'!H75,'C3-4'!H75)</f>
        <v>661.166666764766</v>
      </c>
      <c r="H75" s="135" t="n">
        <f aca="false">AVERAGE('C1-3'!V75,'C2-3'!V75,'C3-4'!U75)</f>
        <v>235304.666666667</v>
      </c>
      <c r="I75" s="135"/>
      <c r="J75" s="135" t="n">
        <f aca="false">AVERAGE('C1-4'!H75,'C2-4'!H75,'C3-4'!H75)</f>
        <v>662.333333599381</v>
      </c>
      <c r="K75" s="135" t="n">
        <f aca="false">AVERAGE('C1-4'!V75,'C2-4'!V75,'C3-4'!V75)</f>
        <v>235938</v>
      </c>
      <c r="L75" s="135"/>
      <c r="M75" s="135" t="n">
        <f aca="false">A75</f>
        <v>657.50000028871</v>
      </c>
      <c r="N75" s="135" t="n">
        <f aca="false">MIN(B75,E75,H75,K75)</f>
        <v>233938</v>
      </c>
      <c r="O75" s="135"/>
      <c r="P75" s="135"/>
      <c r="Q75" s="135"/>
      <c r="R75" s="135"/>
      <c r="S75" s="135"/>
      <c r="T75" s="135"/>
      <c r="U75" s="135"/>
    </row>
    <row r="76" customFormat="false" ht="12.75" hidden="false" customHeight="false" outlineLevel="0" collapsed="false">
      <c r="A76" s="135" t="n">
        <f aca="false">AVERAGE('C1-2'!H76,'C1-3'!H76,'C1-4'!H76)</f>
        <v>668.500000345521</v>
      </c>
      <c r="B76" s="0" t="n">
        <f aca="false">AVERAGE('C1-2'!U76,'C1-3'!U76,'C1-4'!U76)</f>
        <v>234371.333333333</v>
      </c>
      <c r="D76" s="135" t="n">
        <f aca="false">AVERAGE('C1-2'!H76,'C2-3'!H76,'C2-4'!H76)</f>
        <v>670.666666994803</v>
      </c>
      <c r="E76" s="135" t="n">
        <f aca="false">AVERAGE('C1-2'!V76,'C2-3'!U76,'C2-4'!U76)</f>
        <v>233938</v>
      </c>
      <c r="F76" s="135"/>
      <c r="G76" s="135" t="n">
        <f aca="false">AVERAGE('C1-3'!H76,'C2-3'!H76,'C3-4'!H76)</f>
        <v>672.000000430271</v>
      </c>
      <c r="H76" s="135" t="n">
        <f aca="false">AVERAGE('C1-3'!V76,'C2-3'!V76,'C3-4'!U76)</f>
        <v>235304.666666667</v>
      </c>
      <c r="I76" s="135"/>
      <c r="J76" s="135" t="n">
        <f aca="false">AVERAGE('C1-4'!H76,'C2-4'!H76,'C3-4'!H76)</f>
        <v>673.166667055339</v>
      </c>
      <c r="K76" s="135" t="n">
        <f aca="false">AVERAGE('C1-4'!V76,'C2-4'!V76,'C3-4'!V76)</f>
        <v>235938</v>
      </c>
      <c r="L76" s="135"/>
      <c r="M76" s="135" t="n">
        <f aca="false">A76</f>
        <v>668.500000345521</v>
      </c>
      <c r="N76" s="135" t="n">
        <f aca="false">MIN(B76,E76,H76,K76)</f>
        <v>233938</v>
      </c>
      <c r="O76" s="135"/>
      <c r="P76" s="135"/>
      <c r="Q76" s="135"/>
      <c r="R76" s="135"/>
      <c r="S76" s="135"/>
      <c r="T76" s="135"/>
      <c r="U76" s="135"/>
    </row>
    <row r="77" customFormat="false" ht="12.75" hidden="false" customHeight="false" outlineLevel="0" collapsed="false">
      <c r="A77" s="135" t="n">
        <f aca="false">AVERAGE('C1-2'!H77,'C1-3'!H77,'C1-4'!H77)</f>
        <v>679.500000192784</v>
      </c>
      <c r="B77" s="0" t="n">
        <f aca="false">AVERAGE('C1-2'!U77,'C1-3'!U77,'C1-4'!U77)</f>
        <v>234371.333333333</v>
      </c>
      <c r="D77" s="135" t="n">
        <f aca="false">AVERAGE('C1-2'!H77,'C2-3'!H77,'C2-4'!H77)</f>
        <v>681.500000241213</v>
      </c>
      <c r="E77" s="135" t="n">
        <f aca="false">AVERAGE('C1-2'!V77,'C2-3'!U77,'C2-4'!U77)</f>
        <v>233938</v>
      </c>
      <c r="F77" s="135"/>
      <c r="G77" s="135" t="n">
        <f aca="false">AVERAGE('C1-3'!H77,'C2-3'!H77,'C3-4'!H77)</f>
        <v>682.833333676681</v>
      </c>
      <c r="H77" s="135" t="n">
        <f aca="false">AVERAGE('C1-3'!V77,'C2-3'!V77,'C3-4'!U77)</f>
        <v>235304.666666667</v>
      </c>
      <c r="I77" s="135"/>
      <c r="J77" s="135" t="n">
        <f aca="false">AVERAGE('C1-4'!H77,'C2-4'!H77,'C3-4'!H77)</f>
        <v>684.166666902602</v>
      </c>
      <c r="K77" s="135" t="n">
        <f aca="false">AVERAGE('C1-4'!V77,'C2-4'!V77,'C3-4'!V77)</f>
        <v>235938</v>
      </c>
      <c r="L77" s="135"/>
      <c r="M77" s="135" t="n">
        <f aca="false">A77</f>
        <v>679.500000192784</v>
      </c>
      <c r="N77" s="135" t="n">
        <f aca="false">MIN(B77,E77,H77,K77)</f>
        <v>233938</v>
      </c>
      <c r="O77" s="135"/>
      <c r="P77" s="135"/>
      <c r="Q77" s="135"/>
      <c r="R77" s="135"/>
      <c r="S77" s="135"/>
      <c r="T77" s="135"/>
      <c r="U77" s="135"/>
    </row>
    <row r="78" customFormat="false" ht="12.75" hidden="false" customHeight="false" outlineLevel="0" collapsed="false">
      <c r="A78" s="135" t="n">
        <f aca="false">AVERAGE('C1-2'!H78,'C1-3'!H78,'C1-4'!H78)</f>
        <v>690.166667047888</v>
      </c>
      <c r="B78" s="0" t="n">
        <f aca="false">AVERAGE('C1-2'!U78,'C1-3'!U78,'C1-4'!U78)</f>
        <v>234371.333333333</v>
      </c>
      <c r="D78" s="135" t="n">
        <f aca="false">AVERAGE('C1-2'!H78,'C2-3'!H78,'C2-4'!H78)</f>
        <v>692.500000298023</v>
      </c>
      <c r="E78" s="135" t="n">
        <f aca="false">AVERAGE('C1-2'!V78,'C2-3'!U78,'C2-4'!U78)</f>
        <v>233938</v>
      </c>
      <c r="F78" s="135"/>
      <c r="G78" s="135" t="n">
        <f aca="false">AVERAGE('C1-3'!H78,'C2-3'!H78,'C3-4'!H78)</f>
        <v>693.833333314396</v>
      </c>
      <c r="H78" s="135" t="n">
        <f aca="false">AVERAGE('C1-3'!V78,'C2-3'!V78,'C3-4'!U78)</f>
        <v>235304.666666667</v>
      </c>
      <c r="I78" s="135"/>
      <c r="J78" s="135" t="n">
        <f aca="false">AVERAGE('C1-4'!H78,'C2-4'!H78,'C3-4'!H78)</f>
        <v>694.833333757706</v>
      </c>
      <c r="K78" s="135" t="n">
        <f aca="false">AVERAGE('C1-4'!V78,'C2-4'!V78,'C3-4'!V78)</f>
        <v>235938</v>
      </c>
      <c r="L78" s="135"/>
      <c r="M78" s="135" t="n">
        <f aca="false">A78</f>
        <v>690.166667047888</v>
      </c>
      <c r="N78" s="135" t="n">
        <f aca="false">MIN(B78,E78,H78,K78)</f>
        <v>233938</v>
      </c>
      <c r="O78" s="135"/>
      <c r="P78" s="135"/>
      <c r="Q78" s="135"/>
      <c r="R78" s="135"/>
      <c r="S78" s="135"/>
      <c r="T78" s="135"/>
      <c r="U78" s="135"/>
    </row>
    <row r="79" customFormat="false" ht="12.75" hidden="false" customHeight="false" outlineLevel="0" collapsed="false">
      <c r="A79" s="135" t="n">
        <f aca="false">AVERAGE('C1-2'!H79,'C1-3'!H79,'C1-4'!H79)</f>
        <v>700.833333483897</v>
      </c>
      <c r="B79" s="0" t="n">
        <f aca="false">AVERAGE('C1-2'!U79,'C1-3'!U79,'C1-4'!U79)</f>
        <v>234371.333333333</v>
      </c>
      <c r="D79" s="135" t="n">
        <f aca="false">AVERAGE('C1-2'!H79,'C2-3'!H79,'C2-4'!H79)</f>
        <v>703.500000145286</v>
      </c>
      <c r="E79" s="135" t="n">
        <f aca="false">AVERAGE('C1-2'!V79,'C2-3'!U79,'C2-4'!U79)</f>
        <v>233938</v>
      </c>
      <c r="F79" s="135"/>
      <c r="G79" s="135" t="n">
        <f aca="false">AVERAGE('C1-3'!H79,'C2-3'!H79,'C3-4'!H79)</f>
        <v>704.500000379048</v>
      </c>
      <c r="H79" s="135" t="n">
        <f aca="false">AVERAGE('C1-3'!V79,'C2-3'!V79,'C3-4'!U79)</f>
        <v>235304.666666667</v>
      </c>
      <c r="I79" s="135"/>
      <c r="J79" s="135" t="n">
        <f aca="false">AVERAGE('C1-4'!H79,'C2-4'!H79,'C3-4'!H79)</f>
        <v>705.833333395422</v>
      </c>
      <c r="K79" s="135" t="n">
        <f aca="false">AVERAGE('C1-4'!V79,'C2-4'!V79,'C3-4'!V79)</f>
        <v>235938</v>
      </c>
      <c r="L79" s="135"/>
      <c r="M79" s="135" t="n">
        <f aca="false">A79</f>
        <v>700.833333483897</v>
      </c>
      <c r="N79" s="135" t="n">
        <f aca="false">MIN(B79,E79,H79,K79)</f>
        <v>233938</v>
      </c>
      <c r="O79" s="135"/>
      <c r="P79" s="135"/>
      <c r="Q79" s="135"/>
      <c r="R79" s="135"/>
      <c r="S79" s="135"/>
      <c r="T79" s="135"/>
      <c r="U79" s="135"/>
    </row>
    <row r="80" customFormat="false" ht="12.75" hidden="false" customHeight="false" outlineLevel="0" collapsed="false">
      <c r="A80" s="135" t="n">
        <f aca="false">AVERAGE('C1-2'!H80,'C1-3'!H80,'C1-4'!H80)</f>
        <v>711.500000129454</v>
      </c>
      <c r="B80" s="0" t="n">
        <f aca="false">AVERAGE('C1-2'!U80,'C1-3'!U80,'C1-4'!U80)</f>
        <v>234371.333333333</v>
      </c>
      <c r="D80" s="135" t="n">
        <f aca="false">AVERAGE('C1-2'!H80,'C2-3'!H80,'C2-4'!H80)</f>
        <v>714.166666790843</v>
      </c>
      <c r="E80" s="135" t="n">
        <f aca="false">AVERAGE('C1-2'!V80,'C2-3'!U80,'C2-4'!U80)</f>
        <v>233938</v>
      </c>
      <c r="F80" s="135"/>
      <c r="G80" s="135" t="n">
        <f aca="false">AVERAGE('C1-3'!H80,'C2-3'!H80,'C3-4'!H80)</f>
        <v>715.166666815057</v>
      </c>
      <c r="H80" s="135" t="n">
        <f aca="false">AVERAGE('C1-3'!V80,'C2-3'!V80,'C3-4'!U80)</f>
        <v>235304.666666667</v>
      </c>
      <c r="I80" s="135"/>
      <c r="J80" s="135" t="n">
        <f aca="false">AVERAGE('C1-4'!H80,'C2-4'!H80,'C3-4'!H80)</f>
        <v>716.500000250526</v>
      </c>
      <c r="K80" s="135" t="n">
        <f aca="false">AVERAGE('C1-4'!V80,'C2-4'!V80,'C3-4'!V80)</f>
        <v>235938</v>
      </c>
      <c r="L80" s="135"/>
      <c r="M80" s="135" t="n">
        <f aca="false">A80</f>
        <v>711.500000129454</v>
      </c>
      <c r="N80" s="135" t="n">
        <f aca="false">MIN(B80,E80,H80,K80)</f>
        <v>233938</v>
      </c>
      <c r="O80" s="135"/>
      <c r="P80" s="135"/>
      <c r="Q80" s="135"/>
      <c r="R80" s="135"/>
      <c r="S80" s="135"/>
      <c r="T80" s="135"/>
      <c r="U80" s="135"/>
    </row>
    <row r="81" customFormat="false" ht="12.75" hidden="false" customHeight="false" outlineLevel="0" collapsed="false">
      <c r="A81" s="135" t="n">
        <f aca="false">AVERAGE('C1-2'!H81,'C1-3'!H81,'C1-4'!H81)</f>
        <v>722.500000186265</v>
      </c>
      <c r="B81" s="0" t="n">
        <f aca="false">AVERAGE('C1-2'!U81,'C1-3'!U81,'C1-4'!U81)</f>
        <v>234371.333333333</v>
      </c>
      <c r="D81" s="135" t="n">
        <f aca="false">AVERAGE('C1-2'!H81,'C2-3'!H81,'C2-4'!H81)</f>
        <v>724.833333855495</v>
      </c>
      <c r="E81" s="135" t="n">
        <f aca="false">AVERAGE('C1-2'!V81,'C2-3'!U81,'C2-4'!U81)</f>
        <v>233938</v>
      </c>
      <c r="F81" s="135"/>
      <c r="G81" s="135" t="n">
        <f aca="false">AVERAGE('C1-3'!H81,'C2-3'!H81,'C3-4'!H81)</f>
        <v>726.166666871868</v>
      </c>
      <c r="H81" s="135" t="n">
        <f aca="false">AVERAGE('C1-3'!V81,'C2-3'!V81,'C3-4'!U81)</f>
        <v>235304.666666667</v>
      </c>
      <c r="I81" s="135"/>
      <c r="J81" s="135" t="n">
        <f aca="false">AVERAGE('C1-4'!H81,'C2-4'!H81,'C3-4'!H81)</f>
        <v>727.166666896083</v>
      </c>
      <c r="K81" s="135" t="n">
        <f aca="false">AVERAGE('C1-4'!V81,'C2-4'!V81,'C3-4'!V81)</f>
        <v>235938</v>
      </c>
      <c r="L81" s="135"/>
      <c r="M81" s="135" t="n">
        <f aca="false">A81</f>
        <v>722.500000186265</v>
      </c>
      <c r="N81" s="135" t="n">
        <f aca="false">MIN(B81,E81,H81,K81)</f>
        <v>233938</v>
      </c>
      <c r="O81" s="135"/>
      <c r="P81" s="135"/>
      <c r="Q81" s="135"/>
      <c r="R81" s="135"/>
      <c r="S81" s="135"/>
      <c r="T81" s="135"/>
      <c r="U81" s="135"/>
    </row>
    <row r="82" customFormat="false" ht="12.75" hidden="false" customHeight="false" outlineLevel="0" collapsed="false">
      <c r="A82" s="135" t="n">
        <f aca="false">AVERAGE('C1-2'!H82,'C1-3'!H82,'C1-4'!H82)</f>
        <v>733.500000243075</v>
      </c>
      <c r="B82" s="0" t="n">
        <f aca="false">AVERAGE('C1-2'!U82,'C1-3'!U82,'C1-4'!U82)</f>
        <v>234371.333333333</v>
      </c>
      <c r="D82" s="135" t="n">
        <f aca="false">AVERAGE('C1-2'!H82,'C2-3'!H82,'C2-4'!H82)</f>
        <v>735.500000291504</v>
      </c>
      <c r="E82" s="135" t="n">
        <f aca="false">AVERAGE('C1-2'!V82,'C2-3'!U82,'C2-4'!U82)</f>
        <v>233938</v>
      </c>
      <c r="F82" s="135"/>
      <c r="G82" s="135" t="n">
        <f aca="false">AVERAGE('C1-3'!H82,'C2-3'!H82,'C3-4'!H82)</f>
        <v>736.833333726972</v>
      </c>
      <c r="H82" s="135" t="n">
        <f aca="false">AVERAGE('C1-3'!V82,'C2-3'!V82,'C3-4'!U82)</f>
        <v>235304.666666667</v>
      </c>
      <c r="I82" s="135"/>
      <c r="J82" s="135" t="n">
        <f aca="false">AVERAGE('C1-4'!H82,'C2-4'!H82,'C3-4'!H82)</f>
        <v>738.166666952893</v>
      </c>
      <c r="K82" s="135" t="n">
        <f aca="false">AVERAGE('C1-4'!V82,'C2-4'!V82,'C3-4'!V82)</f>
        <v>235938</v>
      </c>
      <c r="L82" s="135"/>
      <c r="M82" s="135" t="n">
        <f aca="false">A82</f>
        <v>733.500000243075</v>
      </c>
      <c r="N82" s="135" t="n">
        <f aca="false">MIN(B82,E82,H82,K82)</f>
        <v>233938</v>
      </c>
      <c r="O82" s="135"/>
      <c r="P82" s="135"/>
      <c r="Q82" s="135"/>
      <c r="R82" s="135"/>
      <c r="S82" s="135"/>
      <c r="T82" s="135"/>
      <c r="U82" s="135"/>
    </row>
    <row r="83" customFormat="false" ht="12.75" hidden="false" customHeight="false" outlineLevel="0" collapsed="false">
      <c r="A83" s="135" t="n">
        <f aca="false">AVERAGE('C1-2'!H83,'C1-3'!H83,'C1-4'!H83)</f>
        <v>744.000000497326</v>
      </c>
      <c r="B83" s="0" t="n">
        <f aca="false">AVERAGE('C1-2'!U83,'C1-3'!U83,'C1-4'!U83)</f>
        <v>234371.333333333</v>
      </c>
      <c r="D83" s="135" t="n">
        <f aca="false">AVERAGE('C1-2'!H83,'C2-3'!H83,'C2-4'!H83)</f>
        <v>746.500000348315</v>
      </c>
      <c r="E83" s="135" t="n">
        <f aca="false">AVERAGE('C1-2'!V83,'C2-3'!U83,'C2-4'!U83)</f>
        <v>233938</v>
      </c>
      <c r="F83" s="135"/>
      <c r="G83" s="135" t="n">
        <f aca="false">AVERAGE('C1-3'!H83,'C2-3'!H83,'C3-4'!H83)</f>
        <v>747.666666763835</v>
      </c>
      <c r="H83" s="135" t="n">
        <f aca="false">AVERAGE('C1-3'!V83,'C2-3'!V83,'C3-4'!U83)</f>
        <v>235304.666666667</v>
      </c>
      <c r="I83" s="135"/>
      <c r="J83" s="135" t="n">
        <f aca="false">AVERAGE('C1-4'!H83,'C2-4'!H83,'C3-4'!H83)</f>
        <v>748.833333807997</v>
      </c>
      <c r="K83" s="135" t="n">
        <f aca="false">AVERAGE('C1-4'!V83,'C2-4'!V83,'C3-4'!V83)</f>
        <v>235938</v>
      </c>
      <c r="L83" s="135"/>
      <c r="M83" s="135" t="n">
        <f aca="false">A83</f>
        <v>744.000000497326</v>
      </c>
      <c r="N83" s="135" t="n">
        <f aca="false">MIN(B83,E83,H83,K83)</f>
        <v>233938</v>
      </c>
      <c r="O83" s="135"/>
      <c r="P83" s="135"/>
      <c r="Q83" s="135"/>
      <c r="R83" s="135"/>
      <c r="S83" s="135"/>
      <c r="T83" s="135"/>
      <c r="U83" s="135"/>
    </row>
    <row r="84" customFormat="false" ht="12.75" hidden="false" customHeight="false" outlineLevel="0" collapsed="false">
      <c r="A84" s="135" t="n">
        <f aca="false">AVERAGE('C1-2'!H84,'C1-3'!H84,'C1-4'!H84)</f>
        <v>754.666666933335</v>
      </c>
      <c r="B84" s="0" t="n">
        <f aca="false">AVERAGE('C1-2'!U84,'C1-3'!U84,'C1-4'!U84)</f>
        <v>234371.333333333</v>
      </c>
      <c r="D84" s="135" t="n">
        <f aca="false">AVERAGE('C1-2'!H84,'C2-3'!H84,'C2-4'!H84)</f>
        <v>757.333333594725</v>
      </c>
      <c r="E84" s="135" t="n">
        <f aca="false">AVERAGE('C1-2'!V84,'C2-3'!U84,'C2-4'!U84)</f>
        <v>233938</v>
      </c>
      <c r="F84" s="135"/>
      <c r="G84" s="135" t="n">
        <f aca="false">AVERAGE('C1-3'!H84,'C2-3'!H84,'C3-4'!H84)</f>
        <v>758.333333828487</v>
      </c>
      <c r="H84" s="135" t="n">
        <f aca="false">AVERAGE('C1-3'!V84,'C2-3'!V84,'C3-4'!U84)</f>
        <v>235304.666666667</v>
      </c>
      <c r="I84" s="135"/>
      <c r="J84" s="135" t="n">
        <f aca="false">AVERAGE('C1-4'!H84,'C2-4'!H84,'C3-4'!H84)</f>
        <v>759.66666684486</v>
      </c>
      <c r="K84" s="135" t="n">
        <f aca="false">AVERAGE('C1-4'!V84,'C2-4'!V84,'C3-4'!V84)</f>
        <v>235938</v>
      </c>
      <c r="L84" s="135"/>
      <c r="M84" s="135" t="n">
        <f aca="false">A84</f>
        <v>754.666666933335</v>
      </c>
      <c r="N84" s="135" t="n">
        <f aca="false">MIN(B84,E84,H84,K84)</f>
        <v>233938</v>
      </c>
      <c r="O84" s="135"/>
      <c r="P84" s="135"/>
      <c r="Q84" s="135"/>
      <c r="R84" s="135"/>
      <c r="S84" s="135"/>
      <c r="T84" s="135"/>
      <c r="U84" s="135"/>
    </row>
    <row r="85" customFormat="false" ht="12.75" hidden="false" customHeight="false" outlineLevel="0" collapsed="false">
      <c r="A85" s="135" t="n">
        <f aca="false">AVERAGE('C1-2'!H85,'C1-3'!H85,'C1-4'!H85)</f>
        <v>765.500000179745</v>
      </c>
      <c r="B85" s="0" t="n">
        <f aca="false">AVERAGE('C1-2'!U85,'C1-3'!U85,'C1-4'!U85)</f>
        <v>160843.955555556</v>
      </c>
      <c r="D85" s="135" t="n">
        <f aca="false">AVERAGE('C1-2'!H85,'C2-3'!H85,'C2-4'!H85)</f>
        <v>768.000000030734</v>
      </c>
      <c r="E85" s="135" t="n">
        <f aca="false">AVERAGE('C1-2'!V85,'C2-3'!U85,'C2-4'!U85)</f>
        <v>233938</v>
      </c>
      <c r="F85" s="135"/>
      <c r="G85" s="135" t="n">
        <f aca="false">AVERAGE('C1-3'!H85,'C2-3'!H85,'C3-4'!H85)</f>
        <v>769.166666865349</v>
      </c>
      <c r="H85" s="135" t="n">
        <f aca="false">AVERAGE('C1-3'!V85,'C2-3'!V85,'C3-4'!U85)</f>
        <v>235304.666666667</v>
      </c>
      <c r="I85" s="135"/>
      <c r="J85" s="135" t="n">
        <f aca="false">AVERAGE('C1-4'!H85,'C2-4'!H85,'C3-4'!H85)</f>
        <v>770.333333490416</v>
      </c>
      <c r="K85" s="135" t="n">
        <f aca="false">AVERAGE('C1-4'!V85,'C2-4'!V85,'C3-4'!V85)</f>
        <v>16673.8576923077</v>
      </c>
      <c r="L85" s="135"/>
      <c r="M85" s="135" t="n">
        <f aca="false">A85</f>
        <v>765.500000179745</v>
      </c>
      <c r="N85" s="135" t="n">
        <f aca="false">MIN(B85,E85,H85,K85)</f>
        <v>16673.8576923077</v>
      </c>
      <c r="O85" s="135"/>
      <c r="P85" s="135"/>
      <c r="Q85" s="135"/>
      <c r="R85" s="135"/>
      <c r="S85" s="135"/>
      <c r="T85" s="135"/>
      <c r="U85" s="135"/>
    </row>
    <row r="86" customFormat="false" ht="12.75" hidden="false" customHeight="false" outlineLevel="0" collapsed="false">
      <c r="A86" s="135" t="n">
        <f aca="false">AVERAGE('C1-2'!H86,'C1-3'!H86,'C1-4'!H86)</f>
        <v>776.500000236556</v>
      </c>
      <c r="B86" s="0" t="n">
        <f aca="false">AVERAGE('C1-2'!U86,'C1-3'!U86,'C1-4'!U86)</f>
        <v>23675.5032980314</v>
      </c>
      <c r="D86" s="135" t="n">
        <f aca="false">AVERAGE('C1-2'!H86,'C2-3'!H86,'C2-4'!H86)</f>
        <v>778.833333905786</v>
      </c>
      <c r="E86" s="135" t="n">
        <f aca="false">AVERAGE('C1-2'!V86,'C2-3'!U86,'C2-4'!U86)</f>
        <v>233938</v>
      </c>
      <c r="F86" s="135"/>
      <c r="G86" s="135" t="n">
        <f aca="false">AVERAGE('C1-3'!H86,'C2-3'!H86,'C3-4'!H86)</f>
        <v>780.16666692216</v>
      </c>
      <c r="H86" s="135" t="n">
        <f aca="false">AVERAGE('C1-3'!V86,'C2-3'!V86,'C3-4'!U86)</f>
        <v>235304.666666667</v>
      </c>
      <c r="I86" s="135"/>
      <c r="J86" s="135" t="n">
        <f aca="false">AVERAGE('C1-4'!H86,'C2-4'!H86,'C3-4'!H86)</f>
        <v>781.166666946374</v>
      </c>
      <c r="K86" s="135" t="n">
        <f aca="false">AVERAGE('C1-4'!V86,'C2-4'!V86,'C3-4'!V86)</f>
        <v>2986.27274250133</v>
      </c>
      <c r="L86" s="135"/>
      <c r="M86" s="135" t="n">
        <f aca="false">A86</f>
        <v>776.500000236556</v>
      </c>
      <c r="N86" s="135" t="n">
        <f aca="false">MIN(B86,E86,H86,K86)</f>
        <v>2986.27274250133</v>
      </c>
      <c r="O86" s="135"/>
      <c r="P86" s="135"/>
      <c r="Q86" s="135"/>
      <c r="R86" s="135"/>
      <c r="S86" s="135"/>
      <c r="T86" s="135"/>
      <c r="U86" s="135"/>
    </row>
    <row r="87" customFormat="false" ht="12.75" hidden="false" customHeight="false" outlineLevel="0" collapsed="false">
      <c r="A87" s="135" t="n">
        <f aca="false">AVERAGE('C1-2'!H87,'C1-3'!H87,'C1-4'!H87)</f>
        <v>787.500000293367</v>
      </c>
      <c r="B87" s="0" t="n">
        <f aca="false">AVERAGE('C1-2'!U87,'C1-3'!U87,'C1-4'!U87)</f>
        <v>4453.45514773618</v>
      </c>
      <c r="D87" s="135" t="n">
        <f aca="false">AVERAGE('C1-2'!H87,'C2-3'!H87,'C2-4'!H87)</f>
        <v>789.500000132248</v>
      </c>
      <c r="E87" s="135" t="n">
        <f aca="false">AVERAGE('C1-2'!V87,'C2-3'!U87,'C2-4'!U87)</f>
        <v>233938</v>
      </c>
      <c r="F87" s="135"/>
      <c r="G87" s="135" t="n">
        <f aca="false">AVERAGE('C1-3'!H87,'C2-3'!H87,'C3-4'!H87)</f>
        <v>790.833333777264</v>
      </c>
      <c r="H87" s="135" t="n">
        <f aca="false">AVERAGE('C1-3'!V87,'C2-3'!V87,'C3-4'!U87)</f>
        <v>235304.666666682</v>
      </c>
      <c r="I87" s="135"/>
      <c r="J87" s="135" t="n">
        <f aca="false">AVERAGE('C1-4'!H87,'C2-4'!H87,'C3-4'!H87)</f>
        <v>792.166666793637</v>
      </c>
      <c r="K87" s="135" t="n">
        <f aca="false">AVERAGE('C1-4'!V87,'C2-4'!V87,'C3-4'!V87)</f>
        <v>1468.84697761399</v>
      </c>
      <c r="L87" s="135"/>
      <c r="M87" s="135" t="n">
        <f aca="false">A87</f>
        <v>787.500000293367</v>
      </c>
      <c r="N87" s="135" t="n">
        <f aca="false">MIN(B87,E87,H87,K87)</f>
        <v>1468.84697761399</v>
      </c>
      <c r="O87" s="135"/>
      <c r="P87" s="135"/>
      <c r="Q87" s="135"/>
      <c r="R87" s="135"/>
      <c r="S87" s="135"/>
      <c r="T87" s="135"/>
      <c r="U87" s="135"/>
    </row>
    <row r="88" customFormat="false" ht="12.75" hidden="false" customHeight="false" outlineLevel="0" collapsed="false">
      <c r="A88" s="135" t="n">
        <f aca="false">AVERAGE('C1-2'!H88,'C1-3'!H88,'C1-4'!H88)</f>
        <v>798.00000033807</v>
      </c>
      <c r="B88" s="0" t="n">
        <f aca="false">AVERAGE('C1-2'!U88,'C1-3'!U88,'C1-4'!U88)</f>
        <v>2296.6171507374</v>
      </c>
      <c r="D88" s="135" t="n">
        <f aca="false">AVERAGE('C1-2'!H88,'C2-3'!H88,'C2-4'!H88)</f>
        <v>800.500000398606</v>
      </c>
      <c r="E88" s="135" t="n">
        <f aca="false">AVERAGE('C1-2'!V88,'C2-3'!U88,'C2-4'!U88)</f>
        <v>839142.698543863</v>
      </c>
      <c r="F88" s="135"/>
      <c r="G88" s="135" t="n">
        <f aca="false">AVERAGE('C1-3'!H88,'C2-3'!H88,'C3-4'!H88)</f>
        <v>801.666666814126</v>
      </c>
      <c r="H88" s="135" t="n">
        <f aca="false">AVERAGE('C1-3'!V88,'C2-3'!V88,'C3-4'!U88)</f>
        <v>43131.5339214437</v>
      </c>
      <c r="I88" s="135"/>
      <c r="J88" s="135" t="n">
        <f aca="false">AVERAGE('C1-4'!H88,'C2-4'!H88,'C3-4'!H88)</f>
        <v>802.833333648741</v>
      </c>
      <c r="K88" s="135" t="n">
        <f aca="false">AVERAGE('C1-4'!V88,'C2-4'!V88,'C3-4'!V88)</f>
        <v>808.399386523735</v>
      </c>
      <c r="L88" s="135"/>
      <c r="M88" s="135" t="n">
        <f aca="false">A88</f>
        <v>798.00000033807</v>
      </c>
      <c r="N88" s="135" t="n">
        <f aca="false">MIN(B88,E88,H88,K88)</f>
        <v>808.399386523735</v>
      </c>
      <c r="O88" s="135"/>
      <c r="P88" s="135"/>
      <c r="Q88" s="135"/>
      <c r="R88" s="135"/>
      <c r="S88" s="135"/>
      <c r="T88" s="135"/>
      <c r="U88" s="135"/>
    </row>
    <row r="89" customFormat="false" ht="12.75" hidden="false" customHeight="false" outlineLevel="0" collapsed="false">
      <c r="A89" s="135" t="n">
        <f aca="false">AVERAGE('C1-2'!H89,'C1-3'!H89,'C1-4'!H89)</f>
        <v>808.666666774079</v>
      </c>
      <c r="B89" s="0" t="n">
        <f aca="false">AVERAGE('C1-2'!U89,'C1-3'!U89,'C1-4'!U89)</f>
        <v>1182.64072772304</v>
      </c>
      <c r="D89" s="135" t="n">
        <f aca="false">AVERAGE('C1-2'!H89,'C2-3'!H89,'C2-4'!H89)</f>
        <v>811.333333645016</v>
      </c>
      <c r="E89" s="135" t="n">
        <f aca="false">AVERAGE('C1-2'!V89,'C2-3'!U89,'C2-4'!U89)</f>
        <v>15953.0003771418</v>
      </c>
      <c r="F89" s="135"/>
      <c r="G89" s="135" t="n">
        <f aca="false">AVERAGE('C1-3'!H89,'C2-3'!H89,'C3-4'!H89)</f>
        <v>812.33333366923</v>
      </c>
      <c r="H89" s="135" t="n">
        <f aca="false">AVERAGE('C1-3'!V89,'C2-3'!V89,'C3-4'!U89)</f>
        <v>3482.39012482559</v>
      </c>
      <c r="I89" s="135"/>
      <c r="J89" s="135" t="n">
        <f aca="false">AVERAGE('C1-4'!H89,'C2-4'!H89,'C3-4'!H89)</f>
        <v>813.666666895151</v>
      </c>
      <c r="K89" s="135" t="n">
        <f aca="false">AVERAGE('C1-4'!V89,'C2-4'!V89,'C3-4'!V89)</f>
        <v>766.183886049753</v>
      </c>
      <c r="L89" s="135"/>
      <c r="M89" s="135" t="n">
        <f aca="false">A89</f>
        <v>808.666666774079</v>
      </c>
      <c r="N89" s="135" t="n">
        <f aca="false">MIN(B89,E89,H89,K89)</f>
        <v>766.183886049753</v>
      </c>
      <c r="O89" s="135"/>
      <c r="P89" s="135"/>
      <c r="Q89" s="135"/>
      <c r="R89" s="135"/>
      <c r="S89" s="135"/>
      <c r="T89" s="135"/>
      <c r="U89" s="135"/>
    </row>
    <row r="90" customFormat="false" ht="12.75" hidden="false" customHeight="false" outlineLevel="0" collapsed="false">
      <c r="A90" s="135" t="n">
        <f aca="false">AVERAGE('C1-2'!H90,'C1-3'!H90,'C1-4'!H90)</f>
        <v>819.500000230037</v>
      </c>
      <c r="B90" s="0" t="n">
        <f aca="false">AVERAGE('C1-2'!U90,'C1-3'!U90,'C1-4'!U90)</f>
        <v>19447.26691075</v>
      </c>
      <c r="D90" s="135" t="n">
        <f aca="false">AVERAGE('C1-2'!H90,'C2-3'!H90,'C2-4'!H90)</f>
        <v>822.166666891426</v>
      </c>
      <c r="E90" s="135" t="n">
        <f aca="false">AVERAGE('C1-2'!V90,'C2-3'!U90,'C2-4'!U90)</f>
        <v>2074.37311153723</v>
      </c>
      <c r="F90" s="135"/>
      <c r="G90" s="135" t="n">
        <f aca="false">AVERAGE('C1-3'!H90,'C2-3'!H90,'C3-4'!H90)</f>
        <v>823.16666691564</v>
      </c>
      <c r="H90" s="135" t="n">
        <f aca="false">AVERAGE('C1-3'!V90,'C2-3'!V90,'C3-4'!U90)</f>
        <v>3714.44403352008</v>
      </c>
      <c r="I90" s="135"/>
      <c r="J90" s="135" t="n">
        <f aca="false">AVERAGE('C1-4'!H90,'C2-4'!H90,'C3-4'!H90)</f>
        <v>824.500000351109</v>
      </c>
      <c r="K90" s="135" t="n">
        <f aca="false">AVERAGE('C1-4'!V90,'C2-4'!V90,'C3-4'!V90)</f>
        <v>711.90190511265</v>
      </c>
      <c r="L90" s="135"/>
      <c r="M90" s="135" t="n">
        <f aca="false">A90</f>
        <v>819.500000230037</v>
      </c>
      <c r="N90" s="135" t="n">
        <f aca="false">MIN(B90,E90,H90,K90)</f>
        <v>711.90190511265</v>
      </c>
      <c r="O90" s="135"/>
      <c r="P90" s="135"/>
      <c r="Q90" s="135"/>
      <c r="R90" s="135"/>
      <c r="S90" s="135"/>
      <c r="T90" s="135"/>
      <c r="U90" s="135"/>
    </row>
    <row r="91" customFormat="false" ht="12.75" hidden="false" customHeight="false" outlineLevel="0" collapsed="false">
      <c r="A91" s="135" t="n">
        <f aca="false">AVERAGE('C1-2'!H91,'C1-3'!H91,'C1-4'!H91)</f>
        <v>830.500000286847</v>
      </c>
      <c r="B91" s="0" t="n">
        <f aca="false">AVERAGE('C1-2'!U91,'C1-3'!U91,'C1-4'!U91)</f>
        <v>1118.35114157147</v>
      </c>
      <c r="D91" s="135" t="n">
        <f aca="false">AVERAGE('C1-2'!H91,'C2-3'!H91,'C2-4'!H91)</f>
        <v>833.000000347383</v>
      </c>
      <c r="E91" s="135" t="n">
        <f aca="false">AVERAGE('C1-2'!V91,'C2-3'!U91,'C2-4'!U91)</f>
        <v>3637.75031959608</v>
      </c>
      <c r="F91" s="135"/>
      <c r="G91" s="135" t="n">
        <f aca="false">AVERAGE('C1-3'!H91,'C2-3'!H91,'C3-4'!H91)</f>
        <v>834.333333363757</v>
      </c>
      <c r="H91" s="135" t="n">
        <f aca="false">AVERAGE('C1-3'!V91,'C2-3'!V91,'C3-4'!U91)</f>
        <v>1864.26318344009</v>
      </c>
      <c r="I91" s="135"/>
      <c r="J91" s="135" t="n">
        <f aca="false">AVERAGE('C1-4'!H91,'C2-4'!H91,'C3-4'!H91)</f>
        <v>835.166666996665</v>
      </c>
      <c r="K91" s="135" t="n">
        <f aca="false">AVERAGE('C1-4'!V91,'C2-4'!V91,'C3-4'!V91)</f>
        <v>625.988288184853</v>
      </c>
      <c r="L91" s="135"/>
      <c r="M91" s="135" t="n">
        <f aca="false">A91</f>
        <v>830.500000286847</v>
      </c>
      <c r="N91" s="135" t="n">
        <f aca="false">MIN(B91,E91,H91,K91)</f>
        <v>625.988288184853</v>
      </c>
      <c r="O91" s="135"/>
      <c r="P91" s="135"/>
      <c r="Q91" s="135"/>
      <c r="R91" s="135"/>
      <c r="S91" s="135"/>
      <c r="T91" s="135"/>
      <c r="U91" s="135"/>
    </row>
    <row r="92" customFormat="false" ht="12.75" hidden="false" customHeight="false" outlineLevel="0" collapsed="false">
      <c r="A92" s="135" t="n">
        <f aca="false">AVERAGE('C1-2'!H92,'C1-3'!H92,'C1-4'!H92)</f>
        <v>841.333333533257</v>
      </c>
      <c r="B92" s="0" t="n">
        <f aca="false">AVERAGE('C1-2'!U92,'C1-3'!U92,'C1-4'!U92)</f>
        <v>795.725464641948</v>
      </c>
      <c r="D92" s="135" t="n">
        <f aca="false">AVERAGE('C1-2'!H92,'C2-3'!H92,'C2-4'!H92)</f>
        <v>843.500000182539</v>
      </c>
      <c r="E92" s="135" t="n">
        <f aca="false">AVERAGE('C1-2'!V92,'C2-3'!U92,'C2-4'!U92)</f>
        <v>1990.58185975545</v>
      </c>
      <c r="F92" s="135"/>
      <c r="G92" s="135" t="n">
        <f aca="false">AVERAGE('C1-3'!H92,'C2-3'!H92,'C3-4'!H92)</f>
        <v>844.833333827555</v>
      </c>
      <c r="H92" s="135" t="n">
        <f aca="false">AVERAGE('C1-3'!V92,'C2-3'!V92,'C3-4'!U92)</f>
        <v>1984.98707305222</v>
      </c>
      <c r="I92" s="135"/>
      <c r="J92" s="135" t="n">
        <f aca="false">AVERAGE('C1-4'!H92,'C2-4'!H92,'C3-4'!H92)</f>
        <v>846.000000033528</v>
      </c>
      <c r="K92" s="135" t="n">
        <f aca="false">AVERAGE('C1-4'!V92,'C2-4'!V92,'C3-4'!V92)</f>
        <v>615.204200207875</v>
      </c>
      <c r="L92" s="135"/>
      <c r="M92" s="135" t="n">
        <f aca="false">A92</f>
        <v>841.333333533257</v>
      </c>
      <c r="N92" s="135" t="n">
        <f aca="false">MIN(B92,E92,H92,K92)</f>
        <v>615.204200207875</v>
      </c>
      <c r="O92" s="135"/>
      <c r="P92" s="135"/>
      <c r="Q92" s="135"/>
      <c r="R92" s="135"/>
      <c r="S92" s="135"/>
      <c r="T92" s="135"/>
      <c r="U92" s="135"/>
    </row>
    <row r="93" customFormat="false" ht="12.75" hidden="false" customHeight="false" outlineLevel="0" collapsed="false">
      <c r="A93" s="135" t="n">
        <f aca="false">AVERAGE('C1-2'!H93,'C1-3'!H93,'C1-4'!H93)</f>
        <v>852.000000178814</v>
      </c>
      <c r="B93" s="0" t="n">
        <f aca="false">AVERAGE('C1-2'!U93,'C1-3'!U93,'C1-4'!U93)</f>
        <v>9288.21099492895</v>
      </c>
      <c r="D93" s="135" t="n">
        <f aca="false">AVERAGE('C1-2'!H93,'C2-3'!H93,'C2-4'!H93)</f>
        <v>854.50000023935</v>
      </c>
      <c r="E93" s="135" t="n">
        <f aca="false">AVERAGE('C1-2'!V93,'C2-3'!U93,'C2-4'!U93)</f>
        <v>1340.7892153961</v>
      </c>
      <c r="F93" s="135"/>
      <c r="G93" s="135" t="n">
        <f aca="false">AVERAGE('C1-3'!H93,'C2-3'!H93,'C3-4'!H93)</f>
        <v>855.666666864418</v>
      </c>
      <c r="H93" s="135" t="n">
        <f aca="false">AVERAGE('C1-3'!V93,'C2-3'!V93,'C3-4'!U93)</f>
        <v>1237.61258648765</v>
      </c>
      <c r="I93" s="135"/>
      <c r="J93" s="135" t="n">
        <f aca="false">AVERAGE('C1-4'!H93,'C2-4'!H93,'C3-4'!H93)</f>
        <v>856.833333699033</v>
      </c>
      <c r="K93" s="135" t="n">
        <f aca="false">AVERAGE('C1-4'!V93,'C2-4'!V93,'C3-4'!V93)</f>
        <v>600.747014329895</v>
      </c>
      <c r="L93" s="135"/>
      <c r="M93" s="135" t="n">
        <f aca="false">A93</f>
        <v>852.000000178814</v>
      </c>
      <c r="N93" s="135" t="n">
        <f aca="false">MIN(B93,E93,H93,K93)</f>
        <v>600.747014329895</v>
      </c>
      <c r="O93" s="135"/>
      <c r="P93" s="135"/>
      <c r="Q93" s="135"/>
      <c r="R93" s="135"/>
      <c r="S93" s="135"/>
      <c r="T93" s="135"/>
      <c r="U93" s="135"/>
    </row>
    <row r="94" customFormat="false" ht="12.75" hidden="false" customHeight="false" outlineLevel="0" collapsed="false">
      <c r="A94" s="135" t="n">
        <f aca="false">AVERAGE('C1-2'!H94,'C1-3'!H94,'C1-4'!H94)</f>
        <v>862.666666824371</v>
      </c>
      <c r="B94" s="0" t="n">
        <f aca="false">AVERAGE('C1-2'!U94,'C1-3'!U94,'C1-4'!U94)</f>
        <v>912.192220432366</v>
      </c>
      <c r="D94" s="135" t="n">
        <f aca="false">AVERAGE('C1-2'!H94,'C2-3'!H94,'C2-4'!H94)</f>
        <v>865.333333695307</v>
      </c>
      <c r="E94" s="135" t="n">
        <f aca="false">AVERAGE('C1-2'!V94,'C2-3'!U94,'C2-4'!U94)</f>
        <v>4555.97155773135</v>
      </c>
      <c r="F94" s="135"/>
      <c r="G94" s="135" t="n">
        <f aca="false">AVERAGE('C1-3'!H94,'C2-3'!H94,'C3-4'!H94)</f>
        <v>866.500000320375</v>
      </c>
      <c r="H94" s="135" t="n">
        <f aca="false">AVERAGE('C1-3'!V94,'C2-3'!V94,'C3-4'!U94)</f>
        <v>822.416409984015</v>
      </c>
      <c r="I94" s="135"/>
      <c r="J94" s="135" t="n">
        <f aca="false">AVERAGE('C1-4'!H94,'C2-4'!H94,'C3-4'!H94)</f>
        <v>867.833333546296</v>
      </c>
      <c r="K94" s="135" t="n">
        <f aca="false">AVERAGE('C1-4'!V94,'C2-4'!V94,'C3-4'!V94)</f>
        <v>631.028864971723</v>
      </c>
      <c r="L94" s="135"/>
      <c r="M94" s="135" t="n">
        <f aca="false">A94</f>
        <v>862.666666824371</v>
      </c>
      <c r="N94" s="135" t="n">
        <f aca="false">MIN(B94,E94,H94,K94)</f>
        <v>631.028864971723</v>
      </c>
      <c r="O94" s="135"/>
      <c r="P94" s="135"/>
      <c r="Q94" s="135"/>
      <c r="R94" s="135"/>
      <c r="S94" s="135"/>
      <c r="T94" s="135"/>
      <c r="U94" s="135"/>
    </row>
    <row r="95" customFormat="false" ht="12.75" hidden="false" customHeight="false" outlineLevel="0" collapsed="false">
      <c r="A95" s="135" t="n">
        <f aca="false">AVERAGE('C1-2'!H95,'C1-3'!H95,'C1-4'!H95)</f>
        <v>873.500000280328</v>
      </c>
      <c r="B95" s="0" t="n">
        <f aca="false">AVERAGE('C1-2'!U95,'C1-3'!U95,'C1-4'!U95)</f>
        <v>756.617615641084</v>
      </c>
      <c r="D95" s="135" t="n">
        <f aca="false">AVERAGE('C1-2'!H95,'C2-3'!H95,'C2-4'!H95)</f>
        <v>876.000000131317</v>
      </c>
      <c r="E95" s="135" t="n">
        <f aca="false">AVERAGE('C1-2'!V95,'C2-3'!U95,'C2-4'!U95)</f>
        <v>473.877340591488</v>
      </c>
      <c r="F95" s="135"/>
      <c r="G95" s="135" t="n">
        <f aca="false">AVERAGE('C1-3'!H95,'C2-3'!H95,'C3-4'!H95)</f>
        <v>877.166666965932</v>
      </c>
      <c r="H95" s="135" t="n">
        <f aca="false">AVERAGE('C1-3'!V95,'C2-3'!V95,'C3-4'!U95)</f>
        <v>1267.65186192303</v>
      </c>
      <c r="I95" s="135"/>
      <c r="J95" s="135" t="n">
        <f aca="false">AVERAGE('C1-4'!H95,'C2-4'!H95,'C3-4'!H95)</f>
        <v>878.333333590999</v>
      </c>
      <c r="K95" s="135" t="n">
        <f aca="false">AVERAGE('C1-4'!V95,'C2-4'!V95,'C3-4'!V95)</f>
        <v>622.118014424778</v>
      </c>
      <c r="L95" s="135"/>
      <c r="M95" s="135" t="n">
        <f aca="false">A95</f>
        <v>873.500000280328</v>
      </c>
      <c r="N95" s="135" t="n">
        <f aca="false">MIN(B95,E95,H95,K95)</f>
        <v>473.877340591488</v>
      </c>
      <c r="O95" s="135"/>
      <c r="P95" s="135"/>
      <c r="Q95" s="135"/>
      <c r="R95" s="135"/>
      <c r="S95" s="135"/>
      <c r="T95" s="135"/>
      <c r="U95" s="135"/>
    </row>
    <row r="96" customFormat="false" ht="12.75" hidden="false" customHeight="false" outlineLevel="0" collapsed="false">
      <c r="A96" s="135" t="n">
        <f aca="false">AVERAGE('C1-2'!H96,'C1-3'!H96,'C1-4'!H96)</f>
        <v>884.500000337139</v>
      </c>
      <c r="B96" s="0" t="n">
        <f aca="false">AVERAGE('C1-2'!U96,'C1-3'!U96,'C1-4'!U96)</f>
        <v>535.01417052101</v>
      </c>
      <c r="D96" s="135" t="n">
        <f aca="false">AVERAGE('C1-2'!H96,'C2-3'!H96,'C2-4'!H96)</f>
        <v>886.666667195968</v>
      </c>
      <c r="E96" s="135" t="n">
        <f aca="false">AVERAGE('C1-2'!V96,'C2-3'!U96,'C2-4'!U96)</f>
        <v>1266.79774743253</v>
      </c>
      <c r="F96" s="135"/>
      <c r="G96" s="135" t="n">
        <f aca="false">AVERAGE('C1-3'!H96,'C2-3'!H96,'C3-4'!H96)</f>
        <v>888.000000212342</v>
      </c>
      <c r="H96" s="135" t="n">
        <f aca="false">AVERAGE('C1-3'!V96,'C2-3'!V96,'C3-4'!U96)</f>
        <v>511.603746474027</v>
      </c>
      <c r="I96" s="135"/>
      <c r="J96" s="135" t="n">
        <f aca="false">AVERAGE('C1-4'!H96,'C2-4'!H96,'C3-4'!H96)</f>
        <v>889.166667046957</v>
      </c>
      <c r="K96" s="135" t="n">
        <f aca="false">AVERAGE('C1-4'!V96,'C2-4'!V96,'C3-4'!V96)</f>
        <v>1305.66432379683</v>
      </c>
      <c r="L96" s="135"/>
      <c r="M96" s="135" t="n">
        <f aca="false">A96</f>
        <v>884.500000337139</v>
      </c>
      <c r="N96" s="135" t="n">
        <f aca="false">MIN(B96,E96,H96,K96)</f>
        <v>511.603746474027</v>
      </c>
      <c r="O96" s="135"/>
      <c r="P96" s="135"/>
      <c r="Q96" s="135"/>
      <c r="R96" s="135"/>
      <c r="S96" s="135"/>
      <c r="T96" s="135"/>
      <c r="U96" s="135"/>
    </row>
    <row r="97" customFormat="false" ht="12.75" hidden="false" customHeight="false" outlineLevel="0" collapsed="false">
      <c r="A97" s="135" t="n">
        <f aca="false">AVERAGE('C1-2'!H97,'C1-3'!H97,'C1-4'!H97)</f>
        <v>895.333333583549</v>
      </c>
      <c r="B97" s="0" t="n">
        <f aca="false">AVERAGE('C1-2'!U97,'C1-3'!U97,'C1-4'!U97)</f>
        <v>536.957104493605</v>
      </c>
      <c r="D97" s="135" t="n">
        <f aca="false">AVERAGE('C1-2'!H97,'C2-3'!H97,'C2-4'!H97)</f>
        <v>897.500000232831</v>
      </c>
      <c r="E97" s="135" t="n">
        <f aca="false">AVERAGE('C1-2'!V97,'C2-3'!U97,'C2-4'!U97)</f>
        <v>576.98032216011</v>
      </c>
      <c r="F97" s="135"/>
      <c r="G97" s="135" t="n">
        <f aca="false">AVERAGE('C1-3'!H97,'C2-3'!H97,'C3-4'!H97)</f>
        <v>898.833333877847</v>
      </c>
      <c r="H97" s="135" t="n">
        <f aca="false">AVERAGE('C1-3'!V97,'C2-3'!V97,'C3-4'!U97)</f>
        <v>1402.12839569064</v>
      </c>
      <c r="I97" s="135"/>
      <c r="J97" s="135" t="n">
        <f aca="false">AVERAGE('C1-4'!H97,'C2-4'!H97,'C3-4'!H97)</f>
        <v>900.000000083819</v>
      </c>
      <c r="K97" s="135" t="n">
        <f aca="false">AVERAGE('C1-4'!V97,'C2-4'!V97,'C3-4'!V97)</f>
        <v>870.526859557111</v>
      </c>
      <c r="L97" s="135"/>
      <c r="M97" s="135" t="n">
        <f aca="false">A97</f>
        <v>895.333333583549</v>
      </c>
      <c r="N97" s="135" t="n">
        <f aca="false">MIN(B97,E97,H97,K97)</f>
        <v>536.957104493605</v>
      </c>
      <c r="O97" s="135"/>
      <c r="P97" s="135"/>
      <c r="Q97" s="135"/>
      <c r="R97" s="135"/>
      <c r="S97" s="135"/>
      <c r="T97" s="135"/>
      <c r="U97" s="135"/>
    </row>
    <row r="98" customFormat="false" ht="12.75" hidden="false" customHeight="false" outlineLevel="0" collapsed="false">
      <c r="A98" s="135" t="n">
        <f aca="false">AVERAGE('C1-2'!H98,'C1-3'!H98,'C1-4'!H98)</f>
        <v>906.000000229105</v>
      </c>
      <c r="B98" s="0" t="n">
        <f aca="false">AVERAGE('C1-2'!U98,'C1-3'!U98,'C1-4'!U98)</f>
        <v>3091.31168560373</v>
      </c>
      <c r="D98" s="135" t="n">
        <f aca="false">AVERAGE('C1-2'!H98,'C2-3'!H98,'C2-4'!H98)</f>
        <v>908.500000289641</v>
      </c>
      <c r="E98" s="135" t="n">
        <f aca="false">AVERAGE('C1-2'!V98,'C2-3'!U98,'C2-4'!U98)</f>
        <v>835.354578757362</v>
      </c>
      <c r="F98" s="135"/>
      <c r="G98" s="135" t="n">
        <f aca="false">AVERAGE('C1-3'!H98,'C2-3'!H98,'C3-4'!H98)</f>
        <v>909.666666705161</v>
      </c>
      <c r="H98" s="135" t="n">
        <f aca="false">AVERAGE('C1-3'!V98,'C2-3'!V98,'C3-4'!U98)</f>
        <v>714.417534874269</v>
      </c>
      <c r="I98" s="135"/>
      <c r="J98" s="135" t="n">
        <f aca="false">AVERAGE('C1-4'!H98,'C2-4'!H98,'C3-4'!H98)</f>
        <v>910.833333539777</v>
      </c>
      <c r="K98" s="135" t="n">
        <f aca="false">AVERAGE('C1-4'!V98,'C2-4'!V98,'C3-4'!V98)</f>
        <v>37111.4123543841</v>
      </c>
      <c r="L98" s="135"/>
      <c r="M98" s="135" t="n">
        <f aca="false">A98</f>
        <v>906.000000229105</v>
      </c>
      <c r="N98" s="135" t="n">
        <f aca="false">MIN(B98,E98,H98,K98)</f>
        <v>714.417534874269</v>
      </c>
      <c r="O98" s="135"/>
      <c r="P98" s="135"/>
      <c r="Q98" s="135"/>
      <c r="R98" s="135"/>
      <c r="S98" s="135"/>
      <c r="T98" s="135"/>
      <c r="U98" s="135"/>
    </row>
    <row r="99" customFormat="false" ht="12.75" hidden="false" customHeight="false" outlineLevel="0" collapsed="false">
      <c r="A99" s="135" t="n">
        <f aca="false">AVERAGE('C1-2'!H99,'C1-3'!H99,'C1-4'!H99)</f>
        <v>916.666666874662</v>
      </c>
      <c r="B99" s="0" t="n">
        <f aca="false">AVERAGE('C1-2'!U99,'C1-3'!U99,'C1-4'!U99)</f>
        <v>1329.28648001571</v>
      </c>
      <c r="D99" s="135" t="n">
        <f aca="false">AVERAGE('C1-2'!H99,'C2-3'!H99,'C2-4'!H99)</f>
        <v>919.333333536051</v>
      </c>
      <c r="E99" s="135" t="n">
        <f aca="false">AVERAGE('C1-2'!V99,'C2-3'!U99,'C2-4'!U99)</f>
        <v>708.271276360912</v>
      </c>
      <c r="F99" s="135"/>
      <c r="G99" s="135" t="n">
        <f aca="false">AVERAGE('C1-3'!H99,'C2-3'!H99,'C3-4'!H99)</f>
        <v>920.166666749865</v>
      </c>
      <c r="H99" s="135" t="n">
        <f aca="false">AVERAGE('C1-3'!V99,'C2-3'!V99,'C3-4'!U99)</f>
        <v>3006.1996490983</v>
      </c>
      <c r="I99" s="135"/>
      <c r="J99" s="135" t="n">
        <f aca="false">AVERAGE('C1-4'!H99,'C2-4'!H99,'C3-4'!H99)</f>
        <v>921.500000185333</v>
      </c>
      <c r="K99" s="135" t="n">
        <f aca="false">AVERAGE('C1-4'!V99,'C2-4'!V99,'C3-4'!V99)</f>
        <v>358.126029600233</v>
      </c>
      <c r="L99" s="135"/>
      <c r="M99" s="135" t="n">
        <f aca="false">A99</f>
        <v>916.666666874662</v>
      </c>
      <c r="N99" s="135" t="n">
        <f aca="false">MIN(B99,E99,H99,K99)</f>
        <v>358.126029600233</v>
      </c>
      <c r="O99" s="135"/>
      <c r="P99" s="135"/>
      <c r="Q99" s="135"/>
      <c r="R99" s="135"/>
      <c r="S99" s="135"/>
      <c r="T99" s="135"/>
      <c r="U99" s="135"/>
    </row>
    <row r="100" customFormat="false" ht="12.75" hidden="false" customHeight="false" outlineLevel="0" collapsed="false">
      <c r="A100" s="135" t="n">
        <f aca="false">AVERAGE('C1-2'!H100,'C1-3'!H100,'C1-4'!H100)</f>
        <v>927.500000121072</v>
      </c>
      <c r="B100" s="0" t="n">
        <f aca="false">AVERAGE('C1-2'!U100,'C1-3'!U100,'C1-4'!U100)</f>
        <v>361.129123425319</v>
      </c>
      <c r="D100" s="135" t="n">
        <f aca="false">AVERAGE('C1-2'!H100,'C2-3'!H100,'C2-4'!H100)</f>
        <v>930.000000181608</v>
      </c>
      <c r="E100" s="135" t="n">
        <f aca="false">AVERAGE('C1-2'!V100,'C2-3'!U100,'C2-4'!U100)</f>
        <v>406.817753842342</v>
      </c>
      <c r="F100" s="135"/>
      <c r="G100" s="135" t="n">
        <f aca="false">AVERAGE('C1-3'!H100,'C2-3'!H100,'C3-4'!H100)</f>
        <v>931.166667016223</v>
      </c>
      <c r="H100" s="135" t="n">
        <f aca="false">AVERAGE('C1-3'!V100,'C2-3'!V100,'C3-4'!U100)</f>
        <v>514.043758494093</v>
      </c>
      <c r="I100" s="135"/>
      <c r="J100" s="135" t="n">
        <f aca="false">AVERAGE('C1-4'!H100,'C2-4'!H100,'C3-4'!H100)</f>
        <v>932.333333431743</v>
      </c>
      <c r="K100" s="135" t="n">
        <f aca="false">AVERAGE('C1-4'!V100,'C2-4'!V100,'C3-4'!V100)</f>
        <v>759.891867163527</v>
      </c>
      <c r="L100" s="135"/>
      <c r="M100" s="135" t="n">
        <f aca="false">A100</f>
        <v>927.500000121072</v>
      </c>
      <c r="N100" s="135" t="n">
        <f aca="false">MIN(B100,E100,H100,K100)</f>
        <v>361.129123425319</v>
      </c>
      <c r="P100" s="136"/>
      <c r="S100" s="136"/>
      <c r="V100" s="136"/>
    </row>
    <row r="101" customFormat="false" ht="12.75" hidden="false" customHeight="false" outlineLevel="0" collapsed="false">
      <c r="A101" s="135" t="n">
        <f aca="false">AVERAGE('C1-2'!H101,'C1-3'!H101,'C1-4'!H101)</f>
        <v>938.50000038743</v>
      </c>
      <c r="B101" s="0" t="n">
        <f aca="false">AVERAGE('C1-2'!U101,'C1-3'!U101,'C1-4'!U101)</f>
        <v>1455.62353800723</v>
      </c>
      <c r="D101" s="135" t="n">
        <f aca="false">AVERAGE('C1-2'!H101,'C2-3'!H101,'C2-4'!H101)</f>
        <v>940.66666724626</v>
      </c>
      <c r="E101" s="135" t="n">
        <f aca="false">AVERAGE('C1-2'!V101,'C2-3'!U101,'C2-4'!U101)</f>
        <v>6497.50109890217</v>
      </c>
      <c r="F101" s="135"/>
      <c r="G101" s="135" t="n">
        <f aca="false">AVERAGE('C1-3'!H101,'C2-3'!H101,'C3-4'!H101)</f>
        <v>942.000000262633</v>
      </c>
      <c r="H101" s="135" t="n">
        <f aca="false">AVERAGE('C1-3'!V101,'C2-3'!V101,'C3-4'!U101)</f>
        <v>336.501498115955</v>
      </c>
      <c r="I101" s="135"/>
      <c r="J101" s="135" t="n">
        <f aca="false">AVERAGE('C1-4'!H101,'C2-4'!H101,'C3-4'!H101)</f>
        <v>943.166667097248</v>
      </c>
      <c r="K101" s="135" t="n">
        <f aca="false">AVERAGE('C1-4'!V101,'C2-4'!V101,'C3-4'!V101)</f>
        <v>612.082099760778</v>
      </c>
      <c r="L101" s="135"/>
      <c r="M101" s="135" t="n">
        <f aca="false">A101</f>
        <v>938.50000038743</v>
      </c>
      <c r="N101" s="135" t="n">
        <f aca="false">MIN(B101,E101,H101,K101)</f>
        <v>336.501498115955</v>
      </c>
    </row>
    <row r="102" customFormat="false" ht="12.75" hidden="false" customHeight="false" outlineLevel="0" collapsed="false">
      <c r="A102" s="135" t="n">
        <f aca="false">AVERAGE('C1-2'!H102,'C1-3'!H102,'C1-4'!H102)</f>
        <v>949.33333363384</v>
      </c>
      <c r="B102" s="0" t="n">
        <f aca="false">AVERAGE('C1-2'!U102,'C1-3'!U102,'C1-4'!U102)</f>
        <v>440.512210575996</v>
      </c>
      <c r="D102" s="135" t="n">
        <f aca="false">AVERAGE('C1-2'!H102,'C2-3'!H102,'C2-4'!H102)</f>
        <v>951.500000283122</v>
      </c>
      <c r="E102" s="135" t="n">
        <f aca="false">AVERAGE('C1-2'!V102,'C2-3'!U102,'C2-4'!U102)</f>
        <v>1158.39910674845</v>
      </c>
      <c r="F102" s="135"/>
      <c r="G102" s="135" t="n">
        <f aca="false">AVERAGE('C1-3'!H102,'C2-3'!H102,'C3-4'!H102)</f>
        <v>952.833333928138</v>
      </c>
      <c r="H102" s="135" t="n">
        <f aca="false">AVERAGE('C1-3'!V102,'C2-3'!V102,'C3-4'!U102)</f>
        <v>238.779669817585</v>
      </c>
      <c r="I102" s="135"/>
      <c r="J102" s="135" t="n">
        <f aca="false">AVERAGE('C1-4'!H102,'C2-4'!H102,'C3-4'!H102)</f>
        <v>954.000000134111</v>
      </c>
      <c r="K102" s="135" t="n">
        <f aca="false">AVERAGE('C1-4'!V102,'C2-4'!V102,'C3-4'!V102)</f>
        <v>2268.4954054235</v>
      </c>
      <c r="L102" s="135"/>
      <c r="M102" s="135" t="n">
        <f aca="false">A102</f>
        <v>949.33333363384</v>
      </c>
      <c r="N102" s="135" t="n">
        <f aca="false">MIN(B102,E102,H102,K102)</f>
        <v>238.779669817585</v>
      </c>
    </row>
    <row r="103" customFormat="false" ht="12.75" hidden="false" customHeight="false" outlineLevel="0" collapsed="false">
      <c r="A103" s="135" t="n">
        <f aca="false">AVERAGE('C1-2'!H103,'C1-3'!H103,'C1-4'!H103)</f>
        <v>960.000000279397</v>
      </c>
      <c r="B103" s="0" t="n">
        <f aca="false">AVERAGE('C1-2'!U103,'C1-3'!U103,'C1-4'!U103)</f>
        <v>537.718632861943</v>
      </c>
      <c r="D103" s="135" t="n">
        <f aca="false">AVERAGE('C1-2'!H103,'C2-3'!H103,'C2-4'!H103)</f>
        <v>962.500000339933</v>
      </c>
      <c r="E103" s="135" t="n">
        <f aca="false">AVERAGE('C1-2'!V103,'C2-3'!U103,'C2-4'!U103)</f>
        <v>738.192160678517</v>
      </c>
      <c r="F103" s="135"/>
      <c r="G103" s="135" t="n">
        <f aca="false">AVERAGE('C1-3'!H103,'C2-3'!H103,'C3-4'!H103)</f>
        <v>963.666666755453</v>
      </c>
      <c r="H103" s="135" t="n">
        <f aca="false">AVERAGE('C1-3'!V103,'C2-3'!V103,'C3-4'!U103)</f>
        <v>334.295838209985</v>
      </c>
      <c r="I103" s="135"/>
      <c r="J103" s="135" t="n">
        <f aca="false">AVERAGE('C1-4'!H103,'C2-4'!H103,'C3-4'!H103)</f>
        <v>964.833333590068</v>
      </c>
      <c r="K103" s="135" t="n">
        <f aca="false">AVERAGE('C1-4'!V103,'C2-4'!V103,'C3-4'!V103)</f>
        <v>1563.75967283215</v>
      </c>
      <c r="L103" s="135"/>
      <c r="M103" s="135" t="n">
        <f aca="false">A103</f>
        <v>960.000000279397</v>
      </c>
      <c r="N103" s="135" t="n">
        <f aca="false">MIN(B103,E103,H103,K103)</f>
        <v>334.295838209985</v>
      </c>
    </row>
    <row r="104" customFormat="false" ht="12.75" hidden="false" customHeight="false" outlineLevel="0" collapsed="false">
      <c r="A104" s="135" t="n">
        <f aca="false">AVERAGE('C1-2'!H104,'C1-3'!H104,'C1-4'!H104)</f>
        <v>970.666666924954</v>
      </c>
      <c r="B104" s="0" t="n">
        <f aca="false">AVERAGE('C1-2'!U104,'C1-3'!U104,'C1-4'!U104)</f>
        <v>524.170693377027</v>
      </c>
      <c r="D104" s="135" t="n">
        <f aca="false">AVERAGE('C1-2'!H104,'C2-3'!H104,'C2-4'!H104)</f>
        <v>973.333333586343</v>
      </c>
      <c r="E104" s="135" t="n">
        <f aca="false">AVERAGE('C1-2'!V104,'C2-3'!U104,'C2-4'!U104)</f>
        <v>247.198824018346</v>
      </c>
      <c r="F104" s="135"/>
      <c r="G104" s="135" t="n">
        <f aca="false">AVERAGE('C1-3'!H104,'C2-3'!H104,'C3-4'!H104)</f>
        <v>974.333333401009</v>
      </c>
      <c r="H104" s="135" t="n">
        <f aca="false">AVERAGE('C1-3'!V104,'C2-3'!V104,'C3-4'!U104)</f>
        <v>296.556334723627</v>
      </c>
      <c r="I104" s="135"/>
      <c r="J104" s="135" t="n">
        <f aca="false">AVERAGE('C1-4'!H104,'C2-4'!H104,'C3-4'!H104)</f>
        <v>975.666666836478</v>
      </c>
      <c r="K104" s="135" t="n">
        <f aca="false">AVERAGE('C1-4'!V104,'C2-4'!V104,'C3-4'!V104)</f>
        <v>240.30100941517</v>
      </c>
      <c r="L104" s="135"/>
      <c r="M104" s="135" t="n">
        <f aca="false">A104</f>
        <v>970.666666924954</v>
      </c>
      <c r="N104" s="135" t="n">
        <f aca="false">MIN(B104,E104,H104,K104)</f>
        <v>240.30100941517</v>
      </c>
    </row>
    <row r="105" customFormat="false" ht="12.75" hidden="false" customHeight="false" outlineLevel="0" collapsed="false">
      <c r="A105" s="135" t="n">
        <f aca="false">AVERAGE('C1-2'!H105,'C1-3'!H105,'C1-4'!H105)</f>
        <v>981.500000171363</v>
      </c>
      <c r="B105" s="0" t="n">
        <f aca="false">AVERAGE('C1-2'!U105,'C1-3'!U105,'C1-4'!U105)</f>
        <v>449.213622312315</v>
      </c>
      <c r="D105" s="135" t="n">
        <f aca="false">AVERAGE('C1-2'!H105,'C2-3'!H105,'C2-4'!H105)</f>
        <v>984.000000231899</v>
      </c>
      <c r="E105" s="135" t="n">
        <f aca="false">AVERAGE('C1-2'!V105,'C2-3'!U105,'C2-4'!U105)</f>
        <v>390.720874383289</v>
      </c>
      <c r="F105" s="135"/>
      <c r="G105" s="135" t="n">
        <f aca="false">AVERAGE('C1-3'!H105,'C2-3'!H105,'C3-4'!H105)</f>
        <v>985.166667066515</v>
      </c>
      <c r="H105" s="135" t="n">
        <f aca="false">AVERAGE('C1-3'!V105,'C2-3'!V105,'C3-4'!U105)</f>
        <v>401.405376912004</v>
      </c>
      <c r="I105" s="135"/>
      <c r="J105" s="135" t="n">
        <f aca="false">AVERAGE('C1-4'!H105,'C2-4'!H105,'C3-4'!H105)</f>
        <v>986.333333482035</v>
      </c>
      <c r="K105" s="135" t="n">
        <f aca="false">AVERAGE('C1-4'!V105,'C2-4'!V105,'C3-4'!V105)</f>
        <v>404.636432149645</v>
      </c>
      <c r="L105" s="135"/>
      <c r="M105" s="135" t="n">
        <f aca="false">A105</f>
        <v>981.500000171363</v>
      </c>
      <c r="N105" s="135" t="n">
        <f aca="false">MIN(B105,E105,H105,K105)</f>
        <v>390.720874383289</v>
      </c>
    </row>
    <row r="106" customFormat="false" ht="12.75" hidden="false" customHeight="false" outlineLevel="0" collapsed="false">
      <c r="A106" s="135" t="n">
        <f aca="false">AVERAGE('C1-2'!H106,'C1-3'!H106,'C1-4'!H106)</f>
        <v>992.500000228174</v>
      </c>
      <c r="B106" s="0" t="n">
        <f aca="false">AVERAGE('C1-2'!U106,'C1-3'!U106,'C1-4'!U106)</f>
        <v>249.72048802181</v>
      </c>
      <c r="D106" s="135" t="n">
        <f aca="false">AVERAGE('C1-2'!H106,'C2-3'!H106,'C2-4'!H106)</f>
        <v>994.666667087004</v>
      </c>
      <c r="E106" s="135" t="n">
        <f aca="false">AVERAGE('C1-2'!V106,'C2-3'!U106,'C2-4'!U106)</f>
        <v>2466.11758744592</v>
      </c>
      <c r="F106" s="135"/>
      <c r="G106" s="135" t="n">
        <f aca="false">AVERAGE('C1-3'!H106,'C2-3'!H106,'C3-4'!H106)</f>
        <v>996.000000103377</v>
      </c>
      <c r="H106" s="135" t="n">
        <f aca="false">AVERAGE('C1-3'!V106,'C2-3'!V106,'C3-4'!U106)</f>
        <v>222.096433006742</v>
      </c>
      <c r="I106" s="135"/>
      <c r="J106" s="135" t="n">
        <f aca="false">AVERAGE('C1-4'!H106,'C2-4'!H106,'C3-4'!H106)</f>
        <v>997.166666937992</v>
      </c>
      <c r="K106" s="135" t="n">
        <f aca="false">AVERAGE('C1-4'!V106,'C2-4'!V106,'C3-4'!V106)</f>
        <v>340.731308625041</v>
      </c>
      <c r="L106" s="135"/>
      <c r="M106" s="135" t="n">
        <f aca="false">A106</f>
        <v>992.500000228174</v>
      </c>
      <c r="N106" s="135" t="n">
        <f aca="false">MIN(B106,E106,H106,K106)</f>
        <v>222.096433006742</v>
      </c>
    </row>
    <row r="107" customFormat="false" ht="12.75" hidden="false" customHeight="false" outlineLevel="0" collapsed="false">
      <c r="A107" s="135" t="n">
        <f aca="false">AVERAGE('C1-2'!H107,'C1-3'!H107,'C1-4'!H107)</f>
        <v>1003.33333368413</v>
      </c>
      <c r="B107" s="0" t="n">
        <f aca="false">AVERAGE('C1-2'!U107,'C1-3'!U107,'C1-4'!U107)</f>
        <v>82.7946288394219</v>
      </c>
      <c r="D107" s="135" t="n">
        <f aca="false">AVERAGE('C1-2'!H107,'C2-3'!H107,'C2-4'!H107)</f>
        <v>1005.50000012387</v>
      </c>
      <c r="E107" s="135" t="n">
        <f aca="false">AVERAGE('C1-2'!V107,'C2-3'!U107,'C2-4'!U107)</f>
        <v>80.509143323995</v>
      </c>
      <c r="F107" s="135"/>
      <c r="G107" s="135" t="n">
        <f aca="false">AVERAGE('C1-3'!H107,'C2-3'!H107,'C3-4'!H107)</f>
        <v>1006.83333376888</v>
      </c>
      <c r="H107" s="135" t="n">
        <f aca="false">AVERAGE('C1-3'!V107,'C2-3'!V107,'C3-4'!U107)</f>
        <v>1118.20849516424</v>
      </c>
      <c r="I107" s="135"/>
      <c r="J107" s="135" t="n">
        <f aca="false">AVERAGE('C1-4'!H107,'C2-4'!H107,'C3-4'!H107)</f>
        <v>1008.0000001844</v>
      </c>
      <c r="K107" s="135" t="n">
        <f aca="false">AVERAGE('C1-4'!V107,'C2-4'!V107,'C3-4'!V107)</f>
        <v>226.574861044257</v>
      </c>
      <c r="L107" s="135"/>
      <c r="M107" s="135" t="n">
        <f aca="false">A107</f>
        <v>1003.33333368413</v>
      </c>
      <c r="N107" s="135" t="n">
        <f aca="false">MIN(B107,E107,H107,K107)</f>
        <v>80.509143323995</v>
      </c>
    </row>
    <row r="108" customFormat="false" ht="12.75" hidden="false" customHeight="false" outlineLevel="0" collapsed="false">
      <c r="A108" s="135" t="n">
        <f aca="false">AVERAGE('C1-2'!H108,'C1-3'!H108,'C1-4'!H108)</f>
        <v>1014.00000032969</v>
      </c>
      <c r="B108" s="0" t="n">
        <f aca="false">AVERAGE('C1-2'!U108,'C1-3'!U108,'C1-4'!U108)</f>
        <v>1554.46475855987</v>
      </c>
      <c r="D108" s="135" t="n">
        <f aca="false">AVERAGE('C1-2'!H108,'C2-3'!H108,'C2-4'!H108)</f>
        <v>1016.50000039022</v>
      </c>
      <c r="E108" s="135" t="n">
        <f aca="false">AVERAGE('C1-2'!V108,'C2-3'!U108,'C2-4'!U108)</f>
        <v>138.754861018962</v>
      </c>
      <c r="F108" s="135"/>
      <c r="G108" s="135" t="n">
        <f aca="false">AVERAGE('C1-3'!H108,'C2-3'!H108,'C3-4'!H108)</f>
        <v>1017.66666680574</v>
      </c>
      <c r="H108" s="135" t="n">
        <f aca="false">AVERAGE('C1-3'!V108,'C2-3'!V108,'C3-4'!U108)</f>
        <v>169.784152214205</v>
      </c>
      <c r="I108" s="135"/>
      <c r="J108" s="135" t="n">
        <f aca="false">AVERAGE('C1-4'!H108,'C2-4'!H108,'C3-4'!H108)</f>
        <v>1018.83333364036</v>
      </c>
      <c r="K108" s="135" t="n">
        <f aca="false">AVERAGE('C1-4'!V108,'C2-4'!V108,'C3-4'!V108)</f>
        <v>159.736957010025</v>
      </c>
      <c r="L108" s="135"/>
      <c r="M108" s="135" t="n">
        <f aca="false">A108</f>
        <v>1014.00000032969</v>
      </c>
      <c r="N108" s="135" t="n">
        <f aca="false">MIN(B108,E108,H108,K108)</f>
        <v>138.754861018962</v>
      </c>
    </row>
    <row r="109" customFormat="false" ht="12.75" hidden="false" customHeight="false" outlineLevel="0" collapsed="false">
      <c r="A109" s="135" t="n">
        <f aca="false">AVERAGE('C1-2'!H109,'C1-3'!H109,'C1-4'!H109)</f>
        <v>1024.66666697524</v>
      </c>
      <c r="B109" s="0" t="n">
        <f aca="false">AVERAGE('C1-2'!U109,'C1-3'!U109,'C1-4'!U109)</f>
        <v>703.920302395288</v>
      </c>
      <c r="D109" s="135" t="n">
        <f aca="false">AVERAGE('C1-2'!H109,'C2-3'!H109,'C2-4'!H109)</f>
        <v>1027.33333363663</v>
      </c>
      <c r="E109" s="135" t="n">
        <f aca="false">AVERAGE('C1-2'!V109,'C2-3'!U109,'C2-4'!U109)</f>
        <v>2807.09505846946</v>
      </c>
      <c r="F109" s="135"/>
      <c r="G109" s="135" t="n">
        <f aca="false">AVERAGE('C1-3'!H109,'C2-3'!H109,'C3-4'!H109)</f>
        <v>1028.16666685045</v>
      </c>
      <c r="H109" s="135" t="n">
        <f aca="false">AVERAGE('C1-3'!V109,'C2-3'!V109,'C3-4'!U109)</f>
        <v>208.936446992808</v>
      </c>
      <c r="I109" s="135"/>
      <c r="J109" s="135" t="n">
        <f aca="false">AVERAGE('C1-4'!H109,'C2-4'!H109,'C3-4'!H109)</f>
        <v>1029.50000028592</v>
      </c>
      <c r="K109" s="135" t="n">
        <f aca="false">AVERAGE('C1-4'!V109,'C2-4'!V109,'C3-4'!V109)</f>
        <v>253.593642026005</v>
      </c>
      <c r="L109" s="135"/>
      <c r="M109" s="135" t="n">
        <f aca="false">A109</f>
        <v>1024.66666697524</v>
      </c>
      <c r="N109" s="135" t="n">
        <f aca="false">MIN(B109,E109,H109,K109)</f>
        <v>208.936446992808</v>
      </c>
    </row>
    <row r="110" customFormat="false" ht="12.75" hidden="false" customHeight="false" outlineLevel="0" collapsed="false">
      <c r="A110" s="135" t="n">
        <f aca="false">AVERAGE('C1-2'!H110,'C1-3'!H110,'C1-4'!H110)</f>
        <v>1035.50000022165</v>
      </c>
      <c r="B110" s="0" t="n">
        <f aca="false">AVERAGE('C1-2'!U110,'C1-3'!U110,'C1-4'!U110)</f>
        <v>300.157223089627</v>
      </c>
      <c r="D110" s="135" t="n">
        <f aca="false">AVERAGE('C1-2'!H110,'C2-3'!H110,'C2-4'!H110)</f>
        <v>1038.00000028219</v>
      </c>
      <c r="E110" s="135" t="n">
        <f aca="false">AVERAGE('C1-2'!V110,'C2-3'!U110,'C2-4'!U110)</f>
        <v>375.813247093186</v>
      </c>
      <c r="F110" s="135"/>
      <c r="G110" s="135" t="n">
        <f aca="false">AVERAGE('C1-3'!H110,'C2-3'!H110,'C3-4'!H110)</f>
        <v>1039.16666711681</v>
      </c>
      <c r="H110" s="135" t="n">
        <f aca="false">AVERAGE('C1-3'!V110,'C2-3'!V110,'C3-4'!U110)</f>
        <v>383.567090848509</v>
      </c>
      <c r="I110" s="135"/>
      <c r="J110" s="135" t="n">
        <f aca="false">AVERAGE('C1-4'!H110,'C2-4'!H110,'C3-4'!H110)</f>
        <v>1040.33333353233</v>
      </c>
      <c r="K110" s="135" t="n">
        <f aca="false">AVERAGE('C1-4'!V110,'C2-4'!V110,'C3-4'!V110)</f>
        <v>536.878200757556</v>
      </c>
      <c r="L110" s="135"/>
      <c r="M110" s="135" t="n">
        <f aca="false">A110</f>
        <v>1035.50000022165</v>
      </c>
      <c r="N110" s="135" t="n">
        <f aca="false">MIN(B110,E110,H110,K110)</f>
        <v>300.157223089627</v>
      </c>
    </row>
    <row r="111" customFormat="false" ht="12.75" hidden="false" customHeight="false" outlineLevel="0" collapsed="false">
      <c r="A111" s="135" t="n">
        <f aca="false">AVERAGE('C1-2'!H111,'C1-3'!H111,'C1-4'!H111)</f>
        <v>1046.50000027847</v>
      </c>
      <c r="B111" s="0" t="n">
        <f aca="false">AVERAGE('C1-2'!U111,'C1-3'!U111,'C1-4'!U111)</f>
        <v>617.907750330189</v>
      </c>
      <c r="D111" s="135" t="n">
        <f aca="false">AVERAGE('C1-2'!H111,'C2-3'!H111,'C2-4'!H111)</f>
        <v>1048.66666692775</v>
      </c>
      <c r="E111" s="135" t="n">
        <f aca="false">AVERAGE('C1-2'!V111,'C2-3'!U111,'C2-4'!U111)</f>
        <v>416.03760396168</v>
      </c>
      <c r="F111" s="135"/>
      <c r="G111" s="135" t="n">
        <f aca="false">AVERAGE('C1-3'!H111,'C2-3'!H111,'C3-4'!H111)</f>
        <v>1049.99999994412</v>
      </c>
      <c r="H111" s="135" t="n">
        <f aca="false">AVERAGE('C1-3'!V111,'C2-3'!V111,'C3-4'!U111)</f>
        <v>6952.03490093586</v>
      </c>
      <c r="I111" s="135"/>
      <c r="J111" s="135" t="n">
        <f aca="false">AVERAGE('C1-4'!H111,'C2-4'!H111,'C3-4'!H111)</f>
        <v>1051.16666698828</v>
      </c>
      <c r="K111" s="135" t="n">
        <f aca="false">AVERAGE('C1-4'!V111,'C2-4'!V111,'C3-4'!V111)</f>
        <v>455.256123849647</v>
      </c>
      <c r="L111" s="135"/>
      <c r="M111" s="135" t="n">
        <f aca="false">A111</f>
        <v>1046.50000027847</v>
      </c>
      <c r="N111" s="135" t="n">
        <f aca="false">MIN(B111,E111,H111,K111)</f>
        <v>416.03760396168</v>
      </c>
    </row>
    <row r="112" customFormat="false" ht="12.75" hidden="false" customHeight="false" outlineLevel="0" collapsed="false">
      <c r="A112" s="135" t="n">
        <f aca="false">AVERAGE('C1-2'!H112,'C1-3'!H112,'C1-4'!H112)</f>
        <v>1057.33333373442</v>
      </c>
      <c r="B112" s="0" t="n">
        <f aca="false">AVERAGE('C1-2'!U112,'C1-3'!U112,'C1-4'!U112)</f>
        <v>241.740745729699</v>
      </c>
      <c r="D112" s="135" t="n">
        <f aca="false">AVERAGE('C1-2'!H112,'C2-3'!H112,'C2-4'!H112)</f>
        <v>1059.50000017416</v>
      </c>
      <c r="E112" s="135" t="n">
        <f aca="false">AVERAGE('C1-2'!V112,'C2-3'!U112,'C2-4'!U112)</f>
        <v>117.304009240152</v>
      </c>
      <c r="F112" s="135"/>
      <c r="G112" s="135" t="n">
        <f aca="false">AVERAGE('C1-3'!H112,'C2-3'!H112,'C3-4'!H112)</f>
        <v>1060.83333381917</v>
      </c>
      <c r="H112" s="135" t="n">
        <f aca="false">AVERAGE('C1-3'!V112,'C2-3'!V112,'C3-4'!U112)</f>
        <v>123.241993120919</v>
      </c>
      <c r="I112" s="135"/>
      <c r="J112" s="135" t="n">
        <f aca="false">AVERAGE('C1-4'!H112,'C2-4'!H112,'C3-4'!H112)</f>
        <v>1062.00000023469</v>
      </c>
      <c r="K112" s="135" t="n">
        <f aca="false">AVERAGE('C1-4'!V112,'C2-4'!V112,'C3-4'!V112)</f>
        <v>642.40345319678</v>
      </c>
      <c r="L112" s="135"/>
      <c r="M112" s="135" t="n">
        <f aca="false">A112</f>
        <v>1057.33333373442</v>
      </c>
      <c r="N112" s="135" t="n">
        <f aca="false">MIN(B112,E112,H112,K112)</f>
        <v>117.304009240152</v>
      </c>
    </row>
    <row r="113" customFormat="false" ht="12.75" hidden="false" customHeight="false" outlineLevel="0" collapsed="false">
      <c r="A113" s="135" t="n">
        <f aca="false">AVERAGE('C1-2'!H113,'C1-3'!H113,'C1-4'!H113)</f>
        <v>1068.00000017043</v>
      </c>
      <c r="B113" s="0" t="n">
        <f aca="false">AVERAGE('C1-2'!U113,'C1-3'!U113,'C1-4'!U113)</f>
        <v>126.767570764144</v>
      </c>
      <c r="D113" s="135" t="n">
        <f aca="false">AVERAGE('C1-2'!H113,'C2-3'!H113,'C2-4'!H113)</f>
        <v>1070.50000044052</v>
      </c>
      <c r="E113" s="135" t="n">
        <f aca="false">AVERAGE('C1-2'!V113,'C2-3'!U113,'C2-4'!U113)</f>
        <v>237.580010523083</v>
      </c>
      <c r="F113" s="135"/>
      <c r="G113" s="135" t="n">
        <f aca="false">AVERAGE('C1-3'!H113,'C2-3'!H113,'C3-4'!H113)</f>
        <v>1071.66666685604</v>
      </c>
      <c r="H113" s="135" t="n">
        <f aca="false">AVERAGE('C1-3'!V113,'C2-3'!V113,'C3-4'!U113)</f>
        <v>93.7072244632568</v>
      </c>
      <c r="I113" s="135"/>
      <c r="J113" s="135" t="n">
        <f aca="false">AVERAGE('C1-4'!H113,'C2-4'!H113,'C3-4'!H113)</f>
        <v>1072.8333334811</v>
      </c>
      <c r="K113" s="135" t="n">
        <f aca="false">AVERAGE('C1-4'!V113,'C2-4'!V113,'C3-4'!V113)</f>
        <v>262.589583963709</v>
      </c>
      <c r="L113" s="135"/>
      <c r="M113" s="135" t="n">
        <f aca="false">A113</f>
        <v>1068.00000017043</v>
      </c>
      <c r="N113" s="135" t="n">
        <f aca="false">MIN(B113,E113,H113,K113)</f>
        <v>93.7072244632568</v>
      </c>
    </row>
    <row r="114" customFormat="false" ht="12.75" hidden="false" customHeight="false" outlineLevel="0" collapsed="false">
      <c r="A114" s="135" t="n">
        <f aca="false">AVERAGE('C1-2'!H114,'C1-3'!H114,'C1-4'!H114)</f>
        <v>1078.66666681599</v>
      </c>
      <c r="B114" s="0" t="n">
        <f aca="false">AVERAGE('C1-2'!U114,'C1-3'!U114,'C1-4'!U114)</f>
        <v>704.853538391891</v>
      </c>
      <c r="D114" s="135" t="n">
        <f aca="false">AVERAGE('C1-2'!H114,'C2-3'!H114,'C2-4'!H114)</f>
        <v>1081.33333347738</v>
      </c>
      <c r="E114" s="135" t="n">
        <f aca="false">AVERAGE('C1-2'!V114,'C2-3'!U114,'C2-4'!U114)</f>
        <v>249.846640201637</v>
      </c>
      <c r="F114" s="135"/>
      <c r="G114" s="135" t="n">
        <f aca="false">AVERAGE('C1-3'!H114,'C2-3'!H114,'C3-4'!H114)</f>
        <v>1082.33333350159</v>
      </c>
      <c r="H114" s="135" t="n">
        <f aca="false">AVERAGE('C1-3'!V114,'C2-3'!V114,'C3-4'!U114)</f>
        <v>245.229226762086</v>
      </c>
      <c r="I114" s="135"/>
      <c r="J114" s="135" t="n">
        <f aca="false">AVERAGE('C1-4'!H114,'C2-4'!H114,'C3-4'!H114)</f>
        <v>1083.66666693706</v>
      </c>
      <c r="K114" s="135" t="n">
        <f aca="false">AVERAGE('C1-4'!V114,'C2-4'!V114,'C3-4'!V114)</f>
        <v>153.583423240778</v>
      </c>
      <c r="L114" s="135"/>
      <c r="M114" s="135" t="n">
        <f aca="false">A114</f>
        <v>1078.66666681599</v>
      </c>
      <c r="N114" s="135" t="n">
        <f aca="false">MIN(B114,E114,H114,K114)</f>
        <v>153.583423240778</v>
      </c>
    </row>
    <row r="115" customFormat="false" ht="12.75" hidden="false" customHeight="false" outlineLevel="0" collapsed="false">
      <c r="A115" s="135" t="n">
        <f aca="false">AVERAGE('C1-2'!H115,'C1-3'!H115,'C1-4'!H115)</f>
        <v>1089.50000027195</v>
      </c>
      <c r="B115" s="0" t="n">
        <f aca="false">AVERAGE('C1-2'!U115,'C1-3'!U115,'C1-4'!U115)</f>
        <v>94.2734385900676</v>
      </c>
      <c r="D115" s="135" t="n">
        <f aca="false">AVERAGE('C1-2'!H115,'C2-3'!H115,'C2-4'!H115)</f>
        <v>1092.00000033248</v>
      </c>
      <c r="E115" s="135" t="n">
        <f aca="false">AVERAGE('C1-2'!V115,'C2-3'!U115,'C2-4'!U115)</f>
        <v>118.548773136973</v>
      </c>
      <c r="F115" s="135"/>
      <c r="G115" s="135" t="n">
        <f aca="false">AVERAGE('C1-3'!H115,'C2-3'!H115,'C3-4'!H115)</f>
        <v>1093.1666671671</v>
      </c>
      <c r="H115" s="135" t="n">
        <f aca="false">AVERAGE('C1-3'!V115,'C2-3'!V115,'C3-4'!U115)</f>
        <v>8742.1816848374</v>
      </c>
      <c r="I115" s="135"/>
      <c r="J115" s="135" t="n">
        <f aca="false">AVERAGE('C1-4'!H115,'C2-4'!H115,'C3-4'!H115)</f>
        <v>1094.33333358262</v>
      </c>
      <c r="K115" s="135" t="n">
        <f aca="false">AVERAGE('C1-4'!V115,'C2-4'!V115,'C3-4'!V115)</f>
        <v>109.634110995855</v>
      </c>
      <c r="L115" s="135"/>
      <c r="M115" s="135" t="n">
        <f aca="false">A115</f>
        <v>1089.50000027195</v>
      </c>
      <c r="N115" s="135" t="n">
        <f aca="false">MIN(B115,E115,H115,K115)</f>
        <v>94.2734385900676</v>
      </c>
    </row>
    <row r="116" customFormat="false" ht="12.75" hidden="false" customHeight="false" outlineLevel="0" collapsed="false">
      <c r="A116" s="135" t="n">
        <f aca="false">AVERAGE('C1-2'!H116,'C1-3'!H116,'C1-4'!H116)</f>
        <v>1100.50000032876</v>
      </c>
      <c r="B116" s="0" t="n">
        <f aca="false">AVERAGE('C1-2'!U116,'C1-3'!U116,'C1-4'!U116)</f>
        <v>40.1252781886484</v>
      </c>
      <c r="D116" s="135" t="n">
        <f aca="false">AVERAGE('C1-2'!H116,'C2-3'!H116,'C2-4'!H116)</f>
        <v>1102.66666697804</v>
      </c>
      <c r="E116" s="135" t="n">
        <f aca="false">AVERAGE('C1-2'!V116,'C2-3'!U116,'C2-4'!U116)</f>
        <v>134.335579810042</v>
      </c>
      <c r="F116" s="135"/>
      <c r="G116" s="135" t="n">
        <f aca="false">AVERAGE('C1-3'!H116,'C2-3'!H116,'C3-4'!H116)</f>
        <v>1103.99999999441</v>
      </c>
      <c r="H116" s="135" t="n">
        <f aca="false">AVERAGE('C1-3'!V116,'C2-3'!V116,'C3-4'!U116)</f>
        <v>180.997061213668</v>
      </c>
      <c r="I116" s="135"/>
      <c r="J116" s="135" t="n">
        <f aca="false">AVERAGE('C1-4'!H116,'C2-4'!H116,'C3-4'!H116)</f>
        <v>1105.16666703857</v>
      </c>
      <c r="K116" s="135" t="n">
        <f aca="false">AVERAGE('C1-4'!V116,'C2-4'!V116,'C3-4'!V116)</f>
        <v>168.766041166343</v>
      </c>
      <c r="L116" s="135"/>
      <c r="M116" s="135" t="n">
        <f aca="false">A116</f>
        <v>1100.50000032876</v>
      </c>
      <c r="N116" s="135" t="n">
        <f aca="false">MIN(B116,E116,H116,K116)</f>
        <v>40.1252781886484</v>
      </c>
    </row>
    <row r="117" customFormat="false" ht="12.75" hidden="false" customHeight="false" outlineLevel="0" collapsed="false">
      <c r="A117" s="135" t="n">
        <f aca="false">AVERAGE('C1-2'!H117,'C1-3'!H117,'C1-4'!H117)</f>
        <v>1111.33333357517</v>
      </c>
      <c r="B117" s="0" t="n">
        <f aca="false">AVERAGE('C1-2'!U117,'C1-3'!U117,'C1-4'!U117)</f>
        <v>450.642642621558</v>
      </c>
      <c r="D117" s="135" t="n">
        <f aca="false">AVERAGE('C1-2'!H117,'C2-3'!H117,'C2-4'!H117)</f>
        <v>1113.50000022445</v>
      </c>
      <c r="E117" s="135" t="n">
        <f aca="false">AVERAGE('C1-2'!V117,'C2-3'!U117,'C2-4'!U117)</f>
        <v>182.889874731045</v>
      </c>
      <c r="F117" s="135"/>
      <c r="G117" s="135" t="n">
        <f aca="false">AVERAGE('C1-3'!H117,'C2-3'!H117,'C3-4'!H117)</f>
        <v>1114.83333365992</v>
      </c>
      <c r="H117" s="135" t="n">
        <f aca="false">AVERAGE('C1-3'!V117,'C2-3'!V117,'C3-4'!U117)</f>
        <v>78.4407185235093</v>
      </c>
      <c r="I117" s="135"/>
      <c r="J117" s="135" t="n">
        <f aca="false">AVERAGE('C1-4'!H117,'C2-4'!H117,'C3-4'!H117)</f>
        <v>1116.00000028498</v>
      </c>
      <c r="K117" s="135" t="n">
        <f aca="false">AVERAGE('C1-4'!V117,'C2-4'!V117,'C3-4'!V117)</f>
        <v>651.622140191569</v>
      </c>
      <c r="L117" s="135"/>
      <c r="M117" s="135" t="n">
        <f aca="false">A117</f>
        <v>1111.33333357517</v>
      </c>
      <c r="N117" s="135" t="n">
        <f aca="false">MIN(B117,E117,H117,K117)</f>
        <v>78.4407185235093</v>
      </c>
    </row>
    <row r="118" customFormat="false" ht="12.75" hidden="false" customHeight="false" outlineLevel="0" collapsed="false">
      <c r="A118" s="135" t="n">
        <f aca="false">AVERAGE('C1-2'!H118,'C1-3'!H118,'C1-4'!H118)</f>
        <v>1122.00000001118</v>
      </c>
      <c r="B118" s="0" t="n">
        <f aca="false">AVERAGE('C1-2'!U118,'C1-3'!U118,'C1-4'!U118)</f>
        <v>469.233608218923</v>
      </c>
      <c r="D118" s="135" t="n">
        <f aca="false">AVERAGE('C1-2'!H118,'C2-3'!H118,'C2-4'!H118)</f>
        <v>1124.50000007171</v>
      </c>
      <c r="E118" s="135" t="n">
        <f aca="false">AVERAGE('C1-2'!V118,'C2-3'!U118,'C2-4'!U118)</f>
        <v>435.725322547372</v>
      </c>
      <c r="F118" s="135"/>
      <c r="G118" s="135" t="n">
        <f aca="false">AVERAGE('C1-3'!H118,'C2-3'!H118,'C3-4'!H118)</f>
        <v>1125.66666690633</v>
      </c>
      <c r="H118" s="135" t="n">
        <f aca="false">AVERAGE('C1-3'!V118,'C2-3'!V118,'C3-4'!U118)</f>
        <v>247.816273497509</v>
      </c>
      <c r="I118" s="135"/>
      <c r="J118" s="135" t="n">
        <f aca="false">AVERAGE('C1-4'!H118,'C2-4'!H118,'C3-4'!H118)</f>
        <v>1126.83333332185</v>
      </c>
      <c r="K118" s="135" t="n">
        <f aca="false">AVERAGE('C1-4'!V118,'C2-4'!V118,'C3-4'!V118)</f>
        <v>66.922697424422</v>
      </c>
      <c r="L118" s="135"/>
      <c r="M118" s="135" t="n">
        <f aca="false">A118</f>
        <v>1122.00000001118</v>
      </c>
      <c r="N118" s="135" t="n">
        <f aca="false">MIN(B118,E118,H118,K118)</f>
        <v>66.922697424422</v>
      </c>
    </row>
    <row r="119" customFormat="false" ht="12.75" hidden="false" customHeight="false" outlineLevel="0" collapsed="false">
      <c r="A119" s="135" t="n">
        <f aca="false">AVERAGE('C1-2'!H119,'C1-3'!H119,'C1-4'!H119)</f>
        <v>1132.66666686628</v>
      </c>
      <c r="B119" s="0" t="n">
        <f aca="false">AVERAGE('C1-2'!U119,'C1-3'!U119,'C1-4'!U119)</f>
        <v>20.4429238151089</v>
      </c>
      <c r="D119" s="135" t="n">
        <f aca="false">AVERAGE('C1-2'!H119,'C2-3'!H119,'C2-4'!H119)</f>
        <v>1135.33333352767</v>
      </c>
      <c r="E119" s="135" t="n">
        <f aca="false">AVERAGE('C1-2'!V119,'C2-3'!U119,'C2-4'!U119)</f>
        <v>98.537916163107</v>
      </c>
      <c r="F119" s="135"/>
      <c r="G119" s="135" t="n">
        <f aca="false">AVERAGE('C1-3'!H119,'C2-3'!H119,'C3-4'!H119)</f>
        <v>1136.33333355188</v>
      </c>
      <c r="H119" s="135" t="n">
        <f aca="false">AVERAGE('C1-3'!V119,'C2-3'!V119,'C3-4'!U119)</f>
        <v>146.019084664128</v>
      </c>
      <c r="I119" s="135"/>
      <c r="J119" s="135" t="n">
        <f aca="false">AVERAGE('C1-4'!H119,'C2-4'!H119,'C3-4'!H119)</f>
        <v>1137.66666698735</v>
      </c>
      <c r="K119" s="135" t="n">
        <f aca="false">AVERAGE('C1-4'!V119,'C2-4'!V119,'C3-4'!V119)</f>
        <v>215.323370173882</v>
      </c>
      <c r="L119" s="135"/>
      <c r="M119" s="135" t="n">
        <f aca="false">A119</f>
        <v>1132.66666686628</v>
      </c>
      <c r="N119" s="135" t="n">
        <f aca="false">MIN(B119,E119,H119,K119)</f>
        <v>20.4429238151089</v>
      </c>
    </row>
    <row r="120" customFormat="false" ht="12.75" hidden="false" customHeight="false" outlineLevel="0" collapsed="false">
      <c r="A120" s="135" t="n">
        <f aca="false">AVERAGE('C1-2'!H120,'C1-3'!H120,'C1-4'!H120)</f>
        <v>1143.50000032224</v>
      </c>
      <c r="B120" s="0" t="n">
        <f aca="false">AVERAGE('C1-2'!U120,'C1-3'!U120,'C1-4'!U120)</f>
        <v>9.05068457931452</v>
      </c>
      <c r="D120" s="135" t="n">
        <f aca="false">AVERAGE('C1-2'!H120,'C2-3'!H120,'C2-4'!H120)</f>
        <v>1146.00000038277</v>
      </c>
      <c r="E120" s="135" t="n">
        <f aca="false">AVERAGE('C1-2'!V120,'C2-3'!U120,'C2-4'!U120)</f>
        <v>10.7081260629606</v>
      </c>
      <c r="F120" s="135"/>
      <c r="G120" s="135" t="n">
        <f aca="false">AVERAGE('C1-3'!H120,'C2-3'!H120,'C3-4'!H120)</f>
        <v>1147.16666721739</v>
      </c>
      <c r="H120" s="135" t="n">
        <f aca="false">AVERAGE('C1-3'!V120,'C2-3'!V120,'C3-4'!U120)</f>
        <v>46.4284423892107</v>
      </c>
      <c r="I120" s="135"/>
      <c r="J120" s="135" t="n">
        <f aca="false">AVERAGE('C1-4'!H120,'C2-4'!H120,'C3-4'!H120)</f>
        <v>1148.33333363291</v>
      </c>
      <c r="K120" s="135" t="n">
        <f aca="false">AVERAGE('C1-4'!V120,'C2-4'!V120,'C3-4'!V120)</f>
        <v>14.8351251762333</v>
      </c>
      <c r="L120" s="135"/>
      <c r="M120" s="135" t="n">
        <f aca="false">A120</f>
        <v>1143.50000032224</v>
      </c>
      <c r="N120" s="135" t="n">
        <f aca="false">MIN(B120,E120,H120,K120)</f>
        <v>9.05068457931452</v>
      </c>
    </row>
    <row r="121" customFormat="false" ht="12.75" hidden="false" customHeight="false" outlineLevel="0" collapsed="false">
      <c r="A121" s="135" t="n">
        <f aca="false">AVERAGE('C1-2'!H121,'C1-3'!H121,'C1-4'!H121)</f>
        <v>1154.50000037905</v>
      </c>
      <c r="B121" s="0" t="n">
        <f aca="false">AVERAGE('C1-2'!U121,'C1-3'!U121,'C1-4'!U121)</f>
        <v>16.9123271591827</v>
      </c>
      <c r="D121" s="135" t="n">
        <f aca="false">AVERAGE('C1-2'!H121,'C2-3'!H121,'C2-4'!H121)</f>
        <v>1156.66666702833</v>
      </c>
      <c r="E121" s="135" t="n">
        <f aca="false">AVERAGE('C1-2'!V121,'C2-3'!U121,'C2-4'!U121)</f>
        <v>10.8853600987601</v>
      </c>
      <c r="F121" s="135"/>
      <c r="G121" s="135" t="n">
        <f aca="false">AVERAGE('C1-3'!H121,'C2-3'!H121,'C3-4'!H121)</f>
        <v>1158.0000000447</v>
      </c>
      <c r="H121" s="135" t="n">
        <f aca="false">AVERAGE('C1-3'!V121,'C2-3'!V121,'C3-4'!U121)</f>
        <v>23.8687222267277</v>
      </c>
      <c r="I121" s="135"/>
      <c r="J121" s="135" t="n">
        <f aca="false">AVERAGE('C1-4'!H121,'C2-4'!H121,'C3-4'!H121)</f>
        <v>1159.16666708887</v>
      </c>
      <c r="K121" s="135" t="n">
        <f aca="false">AVERAGE('C1-4'!V121,'C2-4'!V121,'C3-4'!V121)</f>
        <v>11.9692824997402</v>
      </c>
      <c r="L121" s="135"/>
      <c r="M121" s="135" t="n">
        <f aca="false">A121</f>
        <v>1154.50000037905</v>
      </c>
      <c r="N121" s="135" t="n">
        <f aca="false">MIN(B121,E121,H121,K121)</f>
        <v>10.8853600987601</v>
      </c>
    </row>
    <row r="122" customFormat="false" ht="12.75" hidden="false" customHeight="false" outlineLevel="0" collapsed="false">
      <c r="A122" s="135" t="n">
        <f aca="false">AVERAGE('C1-2'!H122,'C1-3'!H122,'C1-4'!H122)</f>
        <v>1165.16666702461</v>
      </c>
      <c r="B122" s="0" t="n">
        <f aca="false">AVERAGE('C1-2'!U122,'C1-3'!U122,'C1-4'!U122)</f>
        <v>13.0922690313457</v>
      </c>
      <c r="D122" s="135" t="n">
        <f aca="false">AVERAGE('C1-2'!H122,'C2-3'!H122,'C2-4'!H122)</f>
        <v>1167.50000027474</v>
      </c>
      <c r="E122" s="135" t="n">
        <f aca="false">AVERAGE('C1-2'!V122,'C2-3'!U122,'C2-4'!U122)</f>
        <v>32.6737845307362</v>
      </c>
      <c r="F122" s="135"/>
      <c r="G122" s="135" t="n">
        <f aca="false">AVERAGE('C1-3'!H122,'C2-3'!H122,'C3-4'!H122)</f>
        <v>1168.83333371021</v>
      </c>
      <c r="H122" s="135" t="n">
        <f aca="false">AVERAGE('C1-3'!V122,'C2-3'!V122,'C3-4'!U122)</f>
        <v>30.357405386185</v>
      </c>
      <c r="I122" s="135"/>
      <c r="J122" s="135" t="n">
        <f aca="false">AVERAGE('C1-4'!H122,'C2-4'!H122,'C3-4'!H122)</f>
        <v>1169.83333373442</v>
      </c>
      <c r="K122" s="135" t="n">
        <f aca="false">AVERAGE('C1-4'!V122,'C2-4'!V122,'C3-4'!V122)</f>
        <v>3.26565450336937</v>
      </c>
      <c r="L122" s="135"/>
      <c r="M122" s="135" t="n">
        <f aca="false">A122</f>
        <v>1165.16666702461</v>
      </c>
      <c r="N122" s="135" t="n">
        <f aca="false">MIN(B122,E122,H122,K122)</f>
        <v>3.26565450336937</v>
      </c>
    </row>
    <row r="123" customFormat="false" ht="12.75" hidden="false" customHeight="false" outlineLevel="0" collapsed="false">
      <c r="A123" s="135" t="n">
        <f aca="false">AVERAGE('C1-2'!H123,'C1-3'!H123,'C1-4'!H123)</f>
        <v>1176.00000006147</v>
      </c>
      <c r="B123" s="0" t="n">
        <f aca="false">AVERAGE('C1-2'!U123,'C1-3'!U123,'C1-4'!U123)</f>
        <v>44.5514959715995</v>
      </c>
      <c r="D123" s="135" t="n">
        <f aca="false">AVERAGE('C1-2'!H123,'C2-3'!H123,'C2-4'!H123)</f>
        <v>1178.500000122</v>
      </c>
      <c r="E123" s="135" t="n">
        <f aca="false">AVERAGE('C1-2'!V123,'C2-3'!U123,'C2-4'!U123)</f>
        <v>45.8587183124</v>
      </c>
      <c r="F123" s="135"/>
      <c r="G123" s="135" t="n">
        <f aca="false">AVERAGE('C1-3'!H123,'C2-3'!H123,'C3-4'!H123)</f>
        <v>1179.66666695662</v>
      </c>
      <c r="H123" s="135" t="n">
        <f aca="false">AVERAGE('C1-3'!V123,'C2-3'!V123,'C3-4'!U123)</f>
        <v>19.7471243955294</v>
      </c>
      <c r="I123" s="135"/>
      <c r="J123" s="135" t="n">
        <f aca="false">AVERAGE('C1-4'!H123,'C2-4'!H123,'C3-4'!H123)</f>
        <v>1180.83333337214</v>
      </c>
      <c r="K123" s="135" t="n">
        <f aca="false">AVERAGE('C1-4'!V123,'C2-4'!V123,'C3-4'!V123)</f>
        <v>17.0500025793428</v>
      </c>
      <c r="L123" s="135"/>
      <c r="M123" s="135" t="n">
        <f aca="false">A123</f>
        <v>1176.00000006147</v>
      </c>
      <c r="N123" s="135" t="n">
        <f aca="false">MIN(B123,E123,H123,K123)</f>
        <v>17.0500025793428</v>
      </c>
    </row>
    <row r="124" customFormat="false" ht="12.75" hidden="false" customHeight="false" outlineLevel="0" collapsed="false">
      <c r="A124" s="135" t="n">
        <f aca="false">AVERAGE('C1-2'!H124,'C1-3'!H124,'C1-4'!H124)</f>
        <v>1186.50000031572</v>
      </c>
      <c r="B124" s="0" t="n">
        <f aca="false">AVERAGE('C1-2'!U124,'C1-3'!U124,'C1-4'!U124)</f>
        <v>3.16860693701974</v>
      </c>
      <c r="D124" s="135" t="n">
        <f aca="false">AVERAGE('C1-2'!H124,'C2-3'!H124,'C2-4'!H124)</f>
        <v>1189.16666676756</v>
      </c>
      <c r="E124" s="135" t="n">
        <f aca="false">AVERAGE('C1-2'!V124,'C2-3'!U124,'C2-4'!U124)</f>
        <v>6.29935306489143</v>
      </c>
      <c r="F124" s="135"/>
      <c r="G124" s="135" t="n">
        <f aca="false">AVERAGE('C1-3'!H124,'C2-3'!H124,'C3-4'!H124)</f>
        <v>1190.33333339263</v>
      </c>
      <c r="H124" s="135" t="n">
        <f aca="false">AVERAGE('C1-3'!V124,'C2-3'!V124,'C3-4'!U124)</f>
        <v>18.1491246818013</v>
      </c>
      <c r="I124" s="135"/>
      <c r="J124" s="135" t="n">
        <f aca="false">AVERAGE('C1-4'!H124,'C2-4'!H124,'C3-4'!H124)</f>
        <v>1191.66666703764</v>
      </c>
      <c r="K124" s="135" t="n">
        <f aca="false">AVERAGE('C1-4'!V124,'C2-4'!V124,'C3-4'!V124)</f>
        <v>50.5568041556118</v>
      </c>
      <c r="L124" s="135"/>
      <c r="M124" s="135" t="n">
        <f aca="false">A124</f>
        <v>1186.50000031572</v>
      </c>
      <c r="N124" s="135" t="n">
        <f aca="false">MIN(B124,E124,H124,K124)</f>
        <v>3.16860693701974</v>
      </c>
    </row>
    <row r="125" customFormat="false" ht="12.75" hidden="false" customHeight="false" outlineLevel="0" collapsed="false">
      <c r="A125" s="135" t="n">
        <f aca="false">AVERAGE('C1-2'!H125,'C1-3'!H125,'C1-4'!H125)</f>
        <v>1197.50000016298</v>
      </c>
      <c r="B125" s="0" t="n">
        <f aca="false">AVERAGE('C1-2'!U125,'C1-3'!U125,'C1-4'!U125)</f>
        <v>212.89652534186</v>
      </c>
      <c r="D125" s="135" t="n">
        <f aca="false">AVERAGE('C1-2'!H125,'C2-3'!H125,'C2-4'!H125)</f>
        <v>1200.00000043307</v>
      </c>
      <c r="E125" s="135" t="n">
        <f aca="false">AVERAGE('C1-2'!V125,'C2-3'!U125,'C2-4'!U125)</f>
        <v>9.70334898822227</v>
      </c>
      <c r="F125" s="135"/>
      <c r="G125" s="135" t="n">
        <f aca="false">AVERAGE('C1-3'!H125,'C2-3'!H125,'C3-4'!H125)</f>
        <v>1201.16666705813</v>
      </c>
      <c r="H125" s="135" t="n">
        <f aca="false">AVERAGE('C1-3'!V125,'C2-3'!V125,'C3-4'!U125)</f>
        <v>21.0064345107427</v>
      </c>
      <c r="I125" s="135"/>
      <c r="J125" s="135" t="n">
        <f aca="false">AVERAGE('C1-4'!H125,'C2-4'!H125,'C3-4'!H125)</f>
        <v>1202.3333336832</v>
      </c>
      <c r="K125" s="135" t="n">
        <f aca="false">AVERAGE('C1-4'!V125,'C2-4'!V125,'C3-4'!V125)</f>
        <v>31.0194001411399</v>
      </c>
      <c r="L125" s="135"/>
      <c r="M125" s="135" t="n">
        <f aca="false">A125</f>
        <v>1197.50000016298</v>
      </c>
      <c r="N125" s="135" t="n">
        <f aca="false">MIN(B125,E125,H125,K125)</f>
        <v>9.70334898822227</v>
      </c>
    </row>
    <row r="126" customFormat="false" ht="12.75" hidden="false" customHeight="false" outlineLevel="0" collapsed="false">
      <c r="A126" s="135" t="n">
        <f aca="false">AVERAGE('C1-2'!H126,'C1-3'!H126,'C1-4'!H126)</f>
        <v>1208.50000021979</v>
      </c>
      <c r="B126" s="0" t="n">
        <f aca="false">AVERAGE('C1-2'!U126,'C1-3'!U126,'C1-4'!U126)</f>
        <v>24.7231982942664</v>
      </c>
      <c r="D126" s="135" t="n">
        <f aca="false">AVERAGE('C1-2'!H126,'C2-3'!H126,'C2-4'!H126)</f>
        <v>1210.66666686907</v>
      </c>
      <c r="E126" s="135" t="n">
        <f aca="false">AVERAGE('C1-2'!V126,'C2-3'!U126,'C2-4'!U126)</f>
        <v>26.299113939286</v>
      </c>
      <c r="F126" s="135"/>
      <c r="G126" s="135" t="n">
        <f aca="false">AVERAGE('C1-3'!H126,'C2-3'!H126,'C3-4'!H126)</f>
        <v>1212.000000095</v>
      </c>
      <c r="H126" s="135" t="n">
        <f aca="false">AVERAGE('C1-3'!V126,'C2-3'!V126,'C3-4'!U126)</f>
        <v>9.64789398782167</v>
      </c>
      <c r="I126" s="135"/>
      <c r="J126" s="135" t="n">
        <f aca="false">AVERAGE('C1-4'!H126,'C2-4'!H126,'C3-4'!H126)</f>
        <v>1213.16666713916</v>
      </c>
      <c r="K126" s="135" t="n">
        <f aca="false">AVERAGE('C1-4'!V126,'C2-4'!V126,'C3-4'!V126)</f>
        <v>32.2229019623251</v>
      </c>
      <c r="L126" s="135"/>
      <c r="M126" s="135" t="n">
        <f aca="false">A126</f>
        <v>1208.50000021979</v>
      </c>
      <c r="N126" s="135" t="n">
        <f aca="false">MIN(B126,E126,H126,K126)</f>
        <v>9.64789398782167</v>
      </c>
    </row>
    <row r="127" customFormat="false" ht="12.75" hidden="false" customHeight="false" outlineLevel="0" collapsed="false">
      <c r="A127" s="135" t="n">
        <f aca="false">AVERAGE('C1-2'!H127,'C1-3'!H127,'C1-4'!H127)</f>
        <v>1219.1666670749</v>
      </c>
      <c r="B127" s="0" t="n">
        <f aca="false">AVERAGE('C1-2'!U127,'C1-3'!U127,'C1-4'!U127)</f>
        <v>29.9589340477542</v>
      </c>
      <c r="D127" s="135" t="n">
        <f aca="false">AVERAGE('C1-2'!H127,'C2-3'!H127,'C2-4'!H127)</f>
        <v>1221.50000032503</v>
      </c>
      <c r="E127" s="135" t="n">
        <f aca="false">AVERAGE('C1-2'!V127,'C2-3'!U127,'C2-4'!U127)</f>
        <v>11.284686541883</v>
      </c>
      <c r="F127" s="135"/>
      <c r="G127" s="135" t="n">
        <f aca="false">AVERAGE('C1-3'!H127,'C2-3'!H127,'C3-4'!H127)</f>
        <v>1222.8333337605</v>
      </c>
      <c r="H127" s="135" t="n">
        <f aca="false">AVERAGE('C1-3'!V127,'C2-3'!V127,'C3-4'!U127)</f>
        <v>19.1079566320218</v>
      </c>
      <c r="I127" s="135"/>
      <c r="J127" s="135" t="n">
        <f aca="false">AVERAGE('C1-4'!H127,'C2-4'!H127,'C3-4'!H127)</f>
        <v>1223.83333378471</v>
      </c>
      <c r="K127" s="135" t="n">
        <f aca="false">AVERAGE('C1-4'!V127,'C2-4'!V127,'C3-4'!V127)</f>
        <v>26.8198272949033</v>
      </c>
      <c r="L127" s="135"/>
      <c r="M127" s="135" t="n">
        <f aca="false">A127</f>
        <v>1219.1666670749</v>
      </c>
      <c r="N127" s="135" t="n">
        <f aca="false">MIN(B127,E127,H127,K127)</f>
        <v>11.284686541883</v>
      </c>
    </row>
    <row r="128" customFormat="false" ht="12.75" hidden="false" customHeight="false" outlineLevel="0" collapsed="false">
      <c r="A128" s="135" t="n">
        <f aca="false">AVERAGE('C1-2'!H128,'C1-3'!H128,'C1-4'!H128)</f>
        <v>1230.00000011176</v>
      </c>
      <c r="B128" s="0" t="n">
        <f aca="false">AVERAGE('C1-2'!U128,'C1-3'!U128,'C1-4'!U128)</f>
        <v>35.8840371779611</v>
      </c>
      <c r="D128" s="135" t="n">
        <f aca="false">AVERAGE('C1-2'!H128,'C2-3'!H128,'C2-4'!H128)</f>
        <v>1232.50000017229</v>
      </c>
      <c r="E128" s="135" t="n">
        <f aca="false">AVERAGE('C1-2'!V128,'C2-3'!U128,'C2-4'!U128)</f>
        <v>29.1975891162821</v>
      </c>
      <c r="F128" s="135"/>
      <c r="G128" s="135" t="n">
        <f aca="false">AVERAGE('C1-3'!H128,'C2-3'!H128,'C3-4'!H128)</f>
        <v>1233.66666700691</v>
      </c>
      <c r="H128" s="135" t="n">
        <f aca="false">AVERAGE('C1-3'!V128,'C2-3'!V128,'C3-4'!U128)</f>
        <v>12.3407643867391</v>
      </c>
      <c r="I128" s="135"/>
      <c r="J128" s="135" t="n">
        <f aca="false">AVERAGE('C1-4'!H128,'C2-4'!H128,'C3-4'!H128)</f>
        <v>1234.83333342243</v>
      </c>
      <c r="K128" s="135" t="n">
        <f aca="false">AVERAGE('C1-4'!V128,'C2-4'!V128,'C3-4'!V128)</f>
        <v>30.331592568123</v>
      </c>
      <c r="L128" s="135"/>
      <c r="M128" s="135" t="n">
        <f aca="false">A128</f>
        <v>1230.00000011176</v>
      </c>
      <c r="N128" s="135" t="n">
        <f aca="false">MIN(B128,E128,H128,K128)</f>
        <v>12.3407643867391</v>
      </c>
    </row>
    <row r="129" customFormat="false" ht="12.75" hidden="false" customHeight="false" outlineLevel="0" collapsed="false">
      <c r="A129" s="135" t="n">
        <f aca="false">AVERAGE('C1-2'!H129,'C1-3'!H129,'C1-4'!H129)</f>
        <v>1240.66666696686</v>
      </c>
      <c r="B129" s="0" t="n">
        <f aca="false">AVERAGE('C1-2'!U129,'C1-3'!U129,'C1-4'!U129)</f>
        <v>128.322317321833</v>
      </c>
      <c r="D129" s="135" t="n">
        <f aca="false">AVERAGE('C1-2'!H129,'C2-3'!H129,'C2-4'!H129)</f>
        <v>1243.3333334187</v>
      </c>
      <c r="E129" s="135" t="n">
        <f aca="false">AVERAGE('C1-2'!V129,'C2-3'!U129,'C2-4'!U129)</f>
        <v>17.8549943143748</v>
      </c>
      <c r="F129" s="135"/>
      <c r="G129" s="135" t="n">
        <f aca="false">AVERAGE('C1-3'!H129,'C2-3'!H129,'C3-4'!H129)</f>
        <v>1244.16666663252</v>
      </c>
      <c r="H129" s="135" t="n">
        <f aca="false">AVERAGE('C1-3'!V129,'C2-3'!V129,'C3-4'!U129)</f>
        <v>19.1844962358306</v>
      </c>
      <c r="I129" s="135"/>
      <c r="J129" s="135" t="n">
        <f aca="false">AVERAGE('C1-4'!H129,'C2-4'!H129,'C3-4'!H129)</f>
        <v>1245.50000027753</v>
      </c>
      <c r="K129" s="135" t="n">
        <f aca="false">AVERAGE('C1-4'!V129,'C2-4'!V129,'C3-4'!V129)</f>
        <v>81.8155938988913</v>
      </c>
      <c r="L129" s="135"/>
      <c r="M129" s="135" t="n">
        <f aca="false">A129</f>
        <v>1240.66666696686</v>
      </c>
      <c r="N129" s="135" t="n">
        <f aca="false">MIN(B129,E129,H129,K129)</f>
        <v>17.8549943143748</v>
      </c>
    </row>
    <row r="130" customFormat="false" ht="12.75" hidden="false" customHeight="false" outlineLevel="0" collapsed="false">
      <c r="A130" s="135" t="n">
        <f aca="false">AVERAGE('C1-2'!H130,'C1-3'!H130,'C1-4'!H130)</f>
        <v>1251.50000021327</v>
      </c>
      <c r="B130" s="0" t="n">
        <f aca="false">AVERAGE('C1-2'!U130,'C1-3'!U130,'C1-4'!U130)</f>
        <v>22.5071657456115</v>
      </c>
      <c r="D130" s="135" t="n">
        <f aca="false">AVERAGE('C1-2'!H130,'C2-3'!H130,'C2-4'!H130)</f>
        <v>1253.83333367296</v>
      </c>
      <c r="E130" s="135" t="n">
        <f aca="false">AVERAGE('C1-2'!V130,'C2-3'!U130,'C2-4'!U130)</f>
        <v>44.1114091015566</v>
      </c>
      <c r="F130" s="135"/>
      <c r="G130" s="135" t="n">
        <f aca="false">AVERAGE('C1-3'!H130,'C2-3'!H130,'C3-4'!H130)</f>
        <v>1255.16666710842</v>
      </c>
      <c r="H130" s="135" t="n">
        <f aca="false">AVERAGE('C1-3'!V130,'C2-3'!V130,'C3-4'!U130)</f>
        <v>8.88046536722008</v>
      </c>
      <c r="I130" s="135"/>
      <c r="J130" s="135" t="n">
        <f aca="false">AVERAGE('C1-4'!H130,'C2-4'!H130,'C3-4'!H130)</f>
        <v>1256.16666692309</v>
      </c>
      <c r="K130" s="135" t="n">
        <f aca="false">AVERAGE('C1-4'!V130,'C2-4'!V130,'C3-4'!V130)</f>
        <v>51.4376524425151</v>
      </c>
      <c r="L130" s="135"/>
      <c r="M130" s="135" t="n">
        <f aca="false">A130</f>
        <v>1251.50000021327</v>
      </c>
      <c r="N130" s="135" t="n">
        <f aca="false">MIN(B130,E130,H130,K130)</f>
        <v>8.88046536722008</v>
      </c>
    </row>
    <row r="131" customFormat="false" ht="12.75" hidden="false" customHeight="false" outlineLevel="0" collapsed="false">
      <c r="A131" s="135" t="n">
        <f aca="false">AVERAGE('C1-2'!H131,'C1-3'!H131,'C1-4'!H131)</f>
        <v>1262.50000027008</v>
      </c>
      <c r="B131" s="0" t="n">
        <f aca="false">AVERAGE('C1-2'!U131,'C1-3'!U131,'C1-4'!U131)</f>
        <v>26.2502632737605</v>
      </c>
      <c r="D131" s="135" t="n">
        <f aca="false">AVERAGE('C1-2'!H131,'C2-3'!H131,'C2-4'!H131)</f>
        <v>1264.66666670982</v>
      </c>
      <c r="E131" s="135" t="n">
        <f aca="false">AVERAGE('C1-2'!V131,'C2-3'!U131,'C2-4'!U131)</f>
        <v>25.091122543813</v>
      </c>
      <c r="F131" s="135"/>
      <c r="G131" s="135" t="n">
        <f aca="false">AVERAGE('C1-3'!H131,'C2-3'!H131,'C3-4'!H131)</f>
        <v>1266.00000014529</v>
      </c>
      <c r="H131" s="135" t="n">
        <f aca="false">AVERAGE('C1-3'!V131,'C2-3'!V131,'C3-4'!U131)</f>
        <v>18.0471203508745</v>
      </c>
      <c r="I131" s="135"/>
      <c r="J131" s="135" t="n">
        <f aca="false">AVERAGE('C1-4'!H131,'C2-4'!H131,'C3-4'!H131)</f>
        <v>1267.1666669799</v>
      </c>
      <c r="K131" s="135" t="n">
        <f aca="false">AVERAGE('C1-4'!V131,'C2-4'!V131,'C3-4'!V131)</f>
        <v>44.399399597402</v>
      </c>
      <c r="L131" s="135"/>
      <c r="M131" s="135" t="n">
        <f aca="false">A131</f>
        <v>1262.50000027008</v>
      </c>
      <c r="N131" s="135" t="n">
        <f aca="false">MIN(B131,E131,H131,K131)</f>
        <v>18.0471203508745</v>
      </c>
    </row>
    <row r="132" customFormat="false" ht="12.75" hidden="false" customHeight="false" outlineLevel="0" collapsed="false">
      <c r="A132" s="135" t="n">
        <f aca="false">AVERAGE('C1-2'!H132,'C1-3'!H132,'C1-4'!H132)</f>
        <v>1273.16666712519</v>
      </c>
      <c r="B132" s="0" t="n">
        <f aca="false">AVERAGE('C1-2'!U132,'C1-3'!U132,'C1-4'!U132)</f>
        <v>18.6403999999512</v>
      </c>
      <c r="D132" s="135" t="n">
        <f aca="false">AVERAGE('C1-2'!H132,'C2-3'!H132,'C2-4'!H132)</f>
        <v>1275.50000016578</v>
      </c>
      <c r="E132" s="135" t="n">
        <f aca="false">AVERAGE('C1-2'!V132,'C2-3'!U132,'C2-4'!U132)</f>
        <v>39.5181201407764</v>
      </c>
      <c r="F132" s="135"/>
      <c r="G132" s="135" t="n">
        <f aca="false">AVERAGE('C1-3'!H132,'C2-3'!H132,'C3-4'!H132)</f>
        <v>1276.83333360124</v>
      </c>
      <c r="H132" s="135" t="n">
        <f aca="false">AVERAGE('C1-3'!V132,'C2-3'!V132,'C3-4'!U132)</f>
        <v>27.4559239454221</v>
      </c>
      <c r="I132" s="135"/>
      <c r="J132" s="135" t="n">
        <f aca="false">AVERAGE('C1-4'!H132,'C2-4'!H132,'C3-4'!H132)</f>
        <v>1277.83333383501</v>
      </c>
      <c r="K132" s="135" t="n">
        <f aca="false">AVERAGE('C1-4'!V132,'C2-4'!V132,'C3-4'!V132)</f>
        <v>29.7683551255504</v>
      </c>
      <c r="L132" s="135"/>
      <c r="M132" s="135" t="n">
        <f aca="false">A132</f>
        <v>1273.16666712519</v>
      </c>
      <c r="N132" s="135" t="n">
        <f aca="false">MIN(B132,E132,H132,K132)</f>
        <v>18.6403999999512</v>
      </c>
    </row>
    <row r="133" customFormat="false" ht="12.75" hidden="false" customHeight="false" outlineLevel="0" collapsed="false">
      <c r="A133" s="135" t="n">
        <f aca="false">AVERAGE('C1-2'!H133,'C1-3'!H133,'C1-4'!H133)</f>
        <v>1283.83333335165</v>
      </c>
      <c r="B133" s="0" t="n">
        <f aca="false">AVERAGE('C1-2'!U133,'C1-3'!U133,'C1-4'!U133)</f>
        <v>862.794271176184</v>
      </c>
      <c r="D133" s="135" t="n">
        <f aca="false">AVERAGE('C1-2'!H133,'C2-3'!H133,'C2-4'!H133)</f>
        <v>1286.50000022259</v>
      </c>
      <c r="E133" s="135" t="n">
        <f aca="false">AVERAGE('C1-2'!V133,'C2-3'!U133,'C2-4'!U133)</f>
        <v>20.3509792871644</v>
      </c>
      <c r="F133" s="135"/>
      <c r="G133" s="135" t="n">
        <f aca="false">AVERAGE('C1-3'!H133,'C2-3'!H133,'C3-4'!H133)</f>
        <v>1287.5000002468</v>
      </c>
      <c r="H133" s="135" t="n">
        <f aca="false">AVERAGE('C1-3'!V133,'C2-3'!V133,'C3-4'!U133)</f>
        <v>10.2028446739163</v>
      </c>
      <c r="I133" s="135"/>
      <c r="J133" s="135" t="n">
        <f aca="false">AVERAGE('C1-4'!H133,'C2-4'!H133,'C3-4'!H133)</f>
        <v>1288.83333347272</v>
      </c>
      <c r="K133" s="135" t="n">
        <f aca="false">AVERAGE('C1-4'!V133,'C2-4'!V133,'C3-4'!V133)</f>
        <v>60.8126309466127</v>
      </c>
      <c r="L133" s="135"/>
      <c r="M133" s="135" t="n">
        <f aca="false">A133</f>
        <v>1283.83333335165</v>
      </c>
      <c r="N133" s="135" t="n">
        <f aca="false">MIN(B133,E133,H133,K133)</f>
        <v>10.2028446739163</v>
      </c>
    </row>
    <row r="134" customFormat="false" ht="12.75" hidden="false" customHeight="false" outlineLevel="0" collapsed="false">
      <c r="A134" s="135" t="n">
        <f aca="false">AVERAGE('C1-2'!H134,'C1-3'!H134,'C1-4'!H134)</f>
        <v>1294.5000004163</v>
      </c>
      <c r="B134" s="0" t="n">
        <f aca="false">AVERAGE('C1-2'!U134,'C1-3'!U134,'C1-4'!U134)</f>
        <v>30.9568411071526</v>
      </c>
      <c r="D134" s="135" t="n">
        <f aca="false">AVERAGE('C1-2'!H134,'C2-3'!H134,'C2-4'!H134)</f>
        <v>1297.16666686814</v>
      </c>
      <c r="E134" s="135" t="n">
        <f aca="false">AVERAGE('C1-2'!V134,'C2-3'!U134,'C2-4'!U134)</f>
        <v>91.6308626158096</v>
      </c>
      <c r="F134" s="135"/>
      <c r="G134" s="135" t="n">
        <f aca="false">AVERAGE('C1-3'!H134,'C2-3'!H134,'C3-4'!H134)</f>
        <v>1298.16666668281</v>
      </c>
      <c r="H134" s="135" t="n">
        <f aca="false">AVERAGE('C1-3'!V134,'C2-3'!V134,'C3-4'!U134)</f>
        <v>64.779408767013</v>
      </c>
      <c r="I134" s="135"/>
      <c r="J134" s="135" t="n">
        <f aca="false">AVERAGE('C1-4'!H134,'C2-4'!H134,'C3-4'!H134)</f>
        <v>1299.50000032783</v>
      </c>
      <c r="K134" s="135" t="n">
        <f aca="false">AVERAGE('C1-4'!V134,'C2-4'!V134,'C3-4'!V134)</f>
        <v>17.1540311855415</v>
      </c>
      <c r="L134" s="135"/>
      <c r="M134" s="135" t="n">
        <f aca="false">A134</f>
        <v>1294.5000004163</v>
      </c>
      <c r="N134" s="135" t="n">
        <f aca="false">MIN(B134,E134,H134,K134)</f>
        <v>17.1540311855415</v>
      </c>
    </row>
    <row r="135" customFormat="false" ht="12.75" hidden="false" customHeight="false" outlineLevel="0" collapsed="false">
      <c r="A135" s="135" t="n">
        <f aca="false">AVERAGE('C1-2'!H135,'C1-3'!H135,'C1-4'!H135)</f>
        <v>1305.50000026356</v>
      </c>
      <c r="B135" s="0" t="n">
        <f aca="false">AVERAGE('C1-2'!U135,'C1-3'!U135,'C1-4'!U135)</f>
        <v>28.5900703982166</v>
      </c>
      <c r="D135" s="135" t="n">
        <f aca="false">AVERAGE('C1-2'!H135,'C2-3'!H135,'C2-4'!H135)</f>
        <v>1307.83333372325</v>
      </c>
      <c r="E135" s="135" t="n">
        <f aca="false">AVERAGE('C1-2'!V135,'C2-3'!U135,'C2-4'!U135)</f>
        <v>29.3793566737139</v>
      </c>
      <c r="F135" s="135"/>
      <c r="G135" s="135" t="n">
        <f aca="false">AVERAGE('C1-3'!H135,'C2-3'!H135,'C3-4'!H135)</f>
        <v>1309.16666715872</v>
      </c>
      <c r="H135" s="135" t="n">
        <f aca="false">AVERAGE('C1-3'!V135,'C2-3'!V135,'C3-4'!U135)</f>
        <v>67.6441051549145</v>
      </c>
      <c r="I135" s="135"/>
      <c r="J135" s="135" t="n">
        <f aca="false">AVERAGE('C1-4'!H135,'C2-4'!H135,'C3-4'!H135)</f>
        <v>1310.16666697338</v>
      </c>
      <c r="K135" s="135" t="n">
        <f aca="false">AVERAGE('C1-4'!V135,'C2-4'!V135,'C3-4'!V135)</f>
        <v>30.164338669544</v>
      </c>
      <c r="L135" s="135"/>
      <c r="M135" s="135" t="n">
        <f aca="false">A135</f>
        <v>1305.50000026356</v>
      </c>
      <c r="N135" s="135" t="n">
        <f aca="false">MIN(B135,E135,H135,K135)</f>
        <v>28.5900703982166</v>
      </c>
    </row>
    <row r="136" customFormat="false" ht="12.75" hidden="false" customHeight="false" outlineLevel="0" collapsed="false">
      <c r="A136" s="135" t="n">
        <f aca="false">AVERAGE('C1-2'!H136,'C1-3'!H136,'C1-4'!H136)</f>
        <v>1316.50000011083</v>
      </c>
      <c r="B136" s="0" t="n">
        <f aca="false">AVERAGE('C1-2'!U136,'C1-3'!U136,'C1-4'!U136)</f>
        <v>30.0263384685099</v>
      </c>
      <c r="D136" s="135" t="n">
        <f aca="false">AVERAGE('C1-2'!H136,'C2-3'!H136,'C2-4'!H136)</f>
        <v>1318.66666676011</v>
      </c>
      <c r="E136" s="135" t="n">
        <f aca="false">AVERAGE('C1-2'!V136,'C2-3'!U136,'C2-4'!U136)</f>
        <v>18.6233797359142</v>
      </c>
      <c r="F136" s="135"/>
      <c r="G136" s="135" t="n">
        <f aca="false">AVERAGE('C1-3'!H136,'C2-3'!H136,'C3-4'!H136)</f>
        <v>1320.00000019558</v>
      </c>
      <c r="H136" s="135" t="n">
        <f aca="false">AVERAGE('C1-3'!V136,'C2-3'!V136,'C3-4'!U136)</f>
        <v>58.5840078693752</v>
      </c>
      <c r="I136" s="135"/>
      <c r="J136" s="135" t="n">
        <f aca="false">AVERAGE('C1-4'!H136,'C2-4'!H136,'C3-4'!H136)</f>
        <v>1321.16666682065</v>
      </c>
      <c r="K136" s="135" t="n">
        <f aca="false">AVERAGE('C1-4'!V136,'C2-4'!V136,'C3-4'!V136)</f>
        <v>36.2079885043818</v>
      </c>
      <c r="L136" s="135"/>
      <c r="M136" s="135" t="n">
        <f aca="false">A136</f>
        <v>1316.50000011083</v>
      </c>
      <c r="N136" s="135" t="n">
        <f aca="false">MIN(B136,E136,H136,K136)</f>
        <v>18.6233797359142</v>
      </c>
    </row>
    <row r="137" customFormat="false" ht="12.75" hidden="false" customHeight="false" outlineLevel="0" collapsed="false">
      <c r="A137" s="135" t="n">
        <f aca="false">AVERAGE('C1-2'!H137,'C1-3'!H137,'C1-4'!H137)</f>
        <v>1327.33333356678</v>
      </c>
      <c r="B137" s="0" t="n">
        <f aca="false">AVERAGE('C1-2'!U137,'C1-3'!U137,'C1-4'!U137)</f>
        <v>23.7564716944245</v>
      </c>
      <c r="D137" s="135" t="n">
        <f aca="false">AVERAGE('C1-2'!H137,'C2-3'!H137,'C2-4'!H137)</f>
        <v>1329.50000021607</v>
      </c>
      <c r="E137" s="135" t="n">
        <f aca="false">AVERAGE('C1-2'!V137,'C2-3'!U137,'C2-4'!U137)</f>
        <v>31.9970508840827</v>
      </c>
      <c r="F137" s="135"/>
      <c r="G137" s="135" t="n">
        <f aca="false">AVERAGE('C1-3'!H137,'C2-3'!H137,'C3-4'!H137)</f>
        <v>1330.83333344199</v>
      </c>
      <c r="H137" s="135" t="n">
        <f aca="false">AVERAGE('C1-3'!V137,'C2-3'!V137,'C3-4'!U137)</f>
        <v>30.956236734104</v>
      </c>
      <c r="I137" s="135"/>
      <c r="J137" s="135" t="n">
        <f aca="false">AVERAGE('C1-4'!H137,'C2-4'!H137,'C3-4'!H137)</f>
        <v>1332.00000048615</v>
      </c>
      <c r="K137" s="135" t="n">
        <f aca="false">AVERAGE('C1-4'!V137,'C2-4'!V137,'C3-4'!V137)</f>
        <v>52.1584234672232</v>
      </c>
      <c r="L137" s="135"/>
      <c r="M137" s="135" t="n">
        <f aca="false">A137</f>
        <v>1327.33333356678</v>
      </c>
      <c r="N137" s="135" t="n">
        <f aca="false">MIN(B137,E137,H137,K137)</f>
        <v>23.7564716944245</v>
      </c>
    </row>
    <row r="138" customFormat="false" ht="12.75" hidden="false" customHeight="false" outlineLevel="0" collapsed="false">
      <c r="A138" s="135" t="n">
        <f aca="false">AVERAGE('C1-2'!H138,'C1-3'!H138,'C1-4'!H138)</f>
        <v>1338.00000000279</v>
      </c>
      <c r="B138" s="0" t="n">
        <f aca="false">AVERAGE('C1-2'!U138,'C1-3'!U138,'C1-4'!U138)</f>
        <v>25.2402263762108</v>
      </c>
      <c r="D138" s="135" t="n">
        <f aca="false">AVERAGE('C1-2'!H138,'C2-3'!H138,'C2-4'!H138)</f>
        <v>1340.50000027288</v>
      </c>
      <c r="E138" s="135" t="n">
        <f aca="false">AVERAGE('C1-2'!V138,'C2-3'!U138,'C2-4'!U138)</f>
        <v>10.6587266475585</v>
      </c>
      <c r="F138" s="135"/>
      <c r="G138" s="135" t="n">
        <f aca="false">AVERAGE('C1-3'!H138,'C2-3'!H138,'C3-4'!H138)</f>
        <v>1341.66666689795</v>
      </c>
      <c r="H138" s="135" t="n">
        <f aca="false">AVERAGE('C1-3'!V138,'C2-3'!V138,'C3-4'!U138)</f>
        <v>26.1350803074237</v>
      </c>
      <c r="I138" s="135"/>
      <c r="J138" s="135" t="n">
        <f aca="false">AVERAGE('C1-4'!H138,'C2-4'!H138,'C3-4'!H138)</f>
        <v>1342.83333352301</v>
      </c>
      <c r="K138" s="135" t="n">
        <f aca="false">AVERAGE('C1-4'!V138,'C2-4'!V138,'C3-4'!V138)</f>
        <v>180.347948516016</v>
      </c>
      <c r="L138" s="135"/>
      <c r="M138" s="135" t="n">
        <f aca="false">A138</f>
        <v>1338.00000000279</v>
      </c>
      <c r="N138" s="135" t="n">
        <f aca="false">MIN(B138,E138,H138,K138)</f>
        <v>10.6587266475585</v>
      </c>
    </row>
    <row r="139" customFormat="false" ht="12.75" hidden="false" customHeight="false" outlineLevel="0" collapsed="false">
      <c r="A139" s="135" t="n">
        <f aca="false">AVERAGE('C1-2'!H139,'C1-3'!H139,'C1-4'!H139)</f>
        <v>1348.66666706745</v>
      </c>
      <c r="B139" s="0" t="n">
        <f aca="false">AVERAGE('C1-2'!U139,'C1-3'!U139,'C1-4'!U139)</f>
        <v>10.5716954549899</v>
      </c>
      <c r="D139" s="135" t="n">
        <f aca="false">AVERAGE('C1-2'!H139,'C2-3'!H139,'C2-4'!H139)</f>
        <v>1351.33333351929</v>
      </c>
      <c r="E139" s="135" t="n">
        <f aca="false">AVERAGE('C1-2'!V139,'C2-3'!U139,'C2-4'!U139)</f>
        <v>36.4263017374242</v>
      </c>
      <c r="F139" s="135"/>
      <c r="G139" s="135" t="n">
        <f aca="false">AVERAGE('C1-3'!H139,'C2-3'!H139,'C3-4'!H139)</f>
        <v>1352.3333335435</v>
      </c>
      <c r="H139" s="135" t="n">
        <f aca="false">AVERAGE('C1-3'!V139,'C2-3'!V139,'C3-4'!U139)</f>
        <v>20.5984210532743</v>
      </c>
      <c r="I139" s="135"/>
      <c r="J139" s="135" t="n">
        <f aca="false">AVERAGE('C1-4'!H139,'C2-4'!H139,'C3-4'!H139)</f>
        <v>1353.66666718852</v>
      </c>
      <c r="K139" s="135" t="n">
        <f aca="false">AVERAGE('C1-4'!V139,'C2-4'!V139,'C3-4'!V139)</f>
        <v>19.8897136373659</v>
      </c>
      <c r="L139" s="135"/>
      <c r="M139" s="135" t="n">
        <f aca="false">A139</f>
        <v>1348.66666706745</v>
      </c>
      <c r="N139" s="135" t="n">
        <f aca="false">MIN(B139,E139,H139,K139)</f>
        <v>10.5716954549899</v>
      </c>
    </row>
    <row r="140" customFormat="false" ht="12.75" hidden="false" customHeight="false" outlineLevel="0" collapsed="false">
      <c r="A140" s="135" t="n">
        <f aca="false">AVERAGE('C1-2'!H140,'C1-3'!H140,'C1-4'!H140)</f>
        <v>1359.50000031386</v>
      </c>
      <c r="B140" s="0" t="n">
        <f aca="false">AVERAGE('C1-2'!U140,'C1-3'!U140,'C1-4'!U140)</f>
        <v>14.7021789449862</v>
      </c>
      <c r="D140" s="135" t="n">
        <f aca="false">AVERAGE('C1-2'!H140,'C2-3'!H140,'C2-4'!H140)</f>
        <v>1361.83333377354</v>
      </c>
      <c r="E140" s="135" t="n">
        <f aca="false">AVERAGE('C1-2'!V140,'C2-3'!U140,'C2-4'!U140)</f>
        <v>127.164022127272</v>
      </c>
      <c r="F140" s="135"/>
      <c r="G140" s="135" t="n">
        <f aca="false">AVERAGE('C1-3'!H140,'C2-3'!H140,'C3-4'!H140)</f>
        <v>1363.16666720901</v>
      </c>
      <c r="H140" s="135" t="n">
        <f aca="false">AVERAGE('C1-3'!V140,'C2-3'!V140,'C3-4'!U140)</f>
        <v>28.3401094941214</v>
      </c>
      <c r="I140" s="135"/>
      <c r="J140" s="135" t="n">
        <f aca="false">AVERAGE('C1-4'!H140,'C2-4'!H140,'C3-4'!H140)</f>
        <v>1364.16666702367</v>
      </c>
      <c r="K140" s="135" t="n">
        <f aca="false">AVERAGE('C1-4'!V140,'C2-4'!V140,'C3-4'!V140)</f>
        <v>18.4271933551465</v>
      </c>
      <c r="L140" s="135"/>
      <c r="M140" s="135" t="n">
        <f aca="false">A140</f>
        <v>1359.50000031386</v>
      </c>
      <c r="N140" s="135" t="n">
        <f aca="false">MIN(B140,E140,H140,K140)</f>
        <v>14.7021789449862</v>
      </c>
    </row>
    <row r="141" customFormat="false" ht="12.75" hidden="false" customHeight="false" outlineLevel="0" collapsed="false">
      <c r="A141" s="135" t="n">
        <f aca="false">AVERAGE('C1-2'!H141,'C1-3'!H141,'C1-4'!H141)</f>
        <v>1370.50000016112</v>
      </c>
      <c r="B141" s="0" t="n">
        <f aca="false">AVERAGE('C1-2'!U141,'C1-3'!U141,'C1-4'!U141)</f>
        <v>23.5227896965766</v>
      </c>
      <c r="D141" s="135" t="n">
        <f aca="false">AVERAGE('C1-2'!H141,'C2-3'!H141,'C2-4'!H141)</f>
        <v>1372.6666668104</v>
      </c>
      <c r="E141" s="135" t="n">
        <f aca="false">AVERAGE('C1-2'!V141,'C2-3'!U141,'C2-4'!U141)</f>
        <v>17.8307391483911</v>
      </c>
      <c r="F141" s="135"/>
      <c r="G141" s="135" t="n">
        <f aca="false">AVERAGE('C1-3'!H141,'C2-3'!H141,'C3-4'!H141)</f>
        <v>1374.00000024587</v>
      </c>
      <c r="H141" s="135" t="n">
        <f aca="false">AVERAGE('C1-3'!V141,'C2-3'!V141,'C3-4'!U141)</f>
        <v>27.9803252872333</v>
      </c>
      <c r="I141" s="135"/>
      <c r="J141" s="135" t="n">
        <f aca="false">AVERAGE('C1-4'!H141,'C2-4'!H141,'C3-4'!H141)</f>
        <v>1375.16666687094</v>
      </c>
      <c r="K141" s="135" t="n">
        <f aca="false">AVERAGE('C1-4'!V141,'C2-4'!V141,'C3-4'!V141)</f>
        <v>18.6941533815955</v>
      </c>
      <c r="L141" s="135"/>
      <c r="M141" s="135" t="n">
        <f aca="false">A141</f>
        <v>1370.50000016112</v>
      </c>
      <c r="N141" s="135" t="n">
        <f aca="false">MIN(B141,E141,H141,K141)</f>
        <v>17.8307391483911</v>
      </c>
    </row>
    <row r="142" customFormat="false" ht="12.75" hidden="false" customHeight="false" outlineLevel="0" collapsed="false">
      <c r="A142" s="135" t="n">
        <f aca="false">AVERAGE('C1-2'!H142,'C1-3'!H142,'C1-4'!H142)</f>
        <v>1381.16666701622</v>
      </c>
      <c r="B142" s="0" t="n">
        <f aca="false">AVERAGE('C1-2'!U142,'C1-3'!U142,'C1-4'!U142)</f>
        <v>1.62727147517782</v>
      </c>
      <c r="D142" s="135" t="n">
        <f aca="false">AVERAGE('C1-2'!H142,'C2-3'!H142,'C2-4'!H142)</f>
        <v>1383.50000026636</v>
      </c>
      <c r="E142" s="135" t="n">
        <f aca="false">AVERAGE('C1-2'!V142,'C2-3'!U142,'C2-4'!U142)</f>
        <v>44.7480605513228</v>
      </c>
      <c r="F142" s="135"/>
      <c r="G142" s="135" t="n">
        <f aca="false">AVERAGE('C1-3'!H142,'C2-3'!H142,'C3-4'!H142)</f>
        <v>1384.83333328273</v>
      </c>
      <c r="H142" s="135" t="n">
        <f aca="false">AVERAGE('C1-3'!V142,'C2-3'!V142,'C3-4'!U142)</f>
        <v>3.89692186580098</v>
      </c>
      <c r="I142" s="135"/>
      <c r="J142" s="135" t="n">
        <f aca="false">AVERAGE('C1-4'!H142,'C2-4'!H142,'C3-4'!H142)</f>
        <v>1385.83333372604</v>
      </c>
      <c r="K142" s="135" t="n">
        <f aca="false">AVERAGE('C1-4'!V142,'C2-4'!V142,'C3-4'!V142)</f>
        <v>18.8174570166441</v>
      </c>
      <c r="L142" s="135"/>
      <c r="M142" s="135" t="n">
        <f aca="false">A142</f>
        <v>1381.16666701622</v>
      </c>
      <c r="N142" s="135" t="n">
        <f aca="false">MIN(B142,E142,H142,K142)</f>
        <v>1.62727147517782</v>
      </c>
    </row>
    <row r="143" customFormat="false" ht="12.75" hidden="false" customHeight="false" outlineLevel="0" collapsed="false">
      <c r="A143" s="135" t="n">
        <f aca="false">AVERAGE('C1-2'!H143,'C1-3'!H143,'C1-4'!H143)</f>
        <v>1392.00000005309</v>
      </c>
      <c r="B143" s="0" t="n">
        <f aca="false">AVERAGE('C1-2'!U143,'C1-3'!U143,'C1-4'!U143)</f>
        <v>48.5966819881617</v>
      </c>
      <c r="D143" s="135" t="n">
        <f aca="false">AVERAGE('C1-2'!H143,'C2-3'!H143,'C2-4'!H143)</f>
        <v>1394.50000011362</v>
      </c>
      <c r="E143" s="135" t="n">
        <f aca="false">AVERAGE('C1-2'!V143,'C2-3'!U143,'C2-4'!U143)</f>
        <v>53.6500869864562</v>
      </c>
      <c r="F143" s="135"/>
      <c r="G143" s="135" t="n">
        <f aca="false">AVERAGE('C1-3'!H143,'C2-3'!H143,'C3-4'!H143)</f>
        <v>1395.66666694824</v>
      </c>
      <c r="H143" s="135" t="n">
        <f aca="false">AVERAGE('C1-3'!V143,'C2-3'!V143,'C3-4'!U143)</f>
        <v>30.1134555448426</v>
      </c>
      <c r="I143" s="135"/>
      <c r="J143" s="135" t="n">
        <f aca="false">AVERAGE('C1-4'!H143,'C2-4'!H143,'C3-4'!H143)</f>
        <v>1396.83333336376</v>
      </c>
      <c r="K143" s="135" t="n">
        <f aca="false">AVERAGE('C1-4'!V143,'C2-4'!V143,'C3-4'!V143)</f>
        <v>5.72816429476218</v>
      </c>
      <c r="L143" s="135"/>
      <c r="M143" s="135" t="n">
        <f aca="false">A143</f>
        <v>1392.00000005309</v>
      </c>
      <c r="N143" s="135" t="n">
        <f aca="false">MIN(B143,E143,H143,K143)</f>
        <v>5.72816429476218</v>
      </c>
    </row>
    <row r="144" customFormat="false" ht="12.75" hidden="false" customHeight="false" outlineLevel="0" collapsed="false">
      <c r="A144" s="135" t="n">
        <f aca="false">AVERAGE('C1-2'!H144,'C1-3'!H144,'C1-4'!H144)</f>
        <v>1402.66666690819</v>
      </c>
      <c r="B144" s="0" t="n">
        <f aca="false">AVERAGE('C1-2'!U144,'C1-3'!U144,'C1-4'!U144)</f>
        <v>30.2752710771783</v>
      </c>
      <c r="D144" s="135" t="n">
        <f aca="false">AVERAGE('C1-2'!H144,'C2-3'!H144,'C2-4'!H144)</f>
        <v>1405.33333356958</v>
      </c>
      <c r="E144" s="135" t="n">
        <f aca="false">AVERAGE('C1-2'!V144,'C2-3'!U144,'C2-4'!U144)</f>
        <v>17.5709124459013</v>
      </c>
      <c r="F144" s="135"/>
      <c r="G144" s="135" t="n">
        <f aca="false">AVERAGE('C1-3'!H144,'C2-3'!H144,'C3-4'!H144)</f>
        <v>1406.16666678339</v>
      </c>
      <c r="H144" s="135" t="n">
        <f aca="false">AVERAGE('C1-3'!V144,'C2-3'!V144,'C3-4'!U144)</f>
        <v>28.164396378452</v>
      </c>
      <c r="I144" s="135"/>
      <c r="J144" s="135" t="n">
        <f aca="false">AVERAGE('C1-4'!H144,'C2-4'!H144,'C3-4'!H144)</f>
        <v>1407.50000021886</v>
      </c>
      <c r="K144" s="135" t="n">
        <f aca="false">AVERAGE('C1-4'!V144,'C2-4'!V144,'C3-4'!V144)</f>
        <v>182.0711317167</v>
      </c>
      <c r="L144" s="135"/>
      <c r="M144" s="135" t="n">
        <f aca="false">A144</f>
        <v>1402.66666690819</v>
      </c>
      <c r="N144" s="135" t="n">
        <f aca="false">MIN(B144,E144,H144,K144)</f>
        <v>17.5709124459013</v>
      </c>
    </row>
    <row r="145" customFormat="false" ht="12.75" hidden="false" customHeight="false" outlineLevel="0" collapsed="false">
      <c r="A145" s="135" t="n">
        <f aca="false">AVERAGE('C1-2'!H145,'C1-3'!H145,'C1-4'!H145)</f>
        <v>1413.50000036415</v>
      </c>
      <c r="B145" s="0" t="n">
        <f aca="false">AVERAGE('C1-2'!U145,'C1-3'!U145,'C1-4'!U145)</f>
        <v>8.29482200644486</v>
      </c>
      <c r="D145" s="135" t="n">
        <f aca="false">AVERAGE('C1-2'!H145,'C2-3'!H145,'C2-4'!H145)</f>
        <v>1415.83333382383</v>
      </c>
      <c r="E145" s="135" t="n">
        <f aca="false">AVERAGE('C1-2'!V145,'C2-3'!U145,'C2-4'!U145)</f>
        <v>31.545898072392</v>
      </c>
      <c r="F145" s="135"/>
      <c r="G145" s="135" t="n">
        <f aca="false">AVERAGE('C1-3'!H145,'C2-3'!H145,'C3-4'!H145)</f>
        <v>1417.1666672593</v>
      </c>
      <c r="H145" s="135" t="n">
        <f aca="false">AVERAGE('C1-3'!V145,'C2-3'!V145,'C3-4'!U145)</f>
        <v>12.3691226741272</v>
      </c>
      <c r="I145" s="135"/>
      <c r="J145" s="135" t="n">
        <f aca="false">AVERAGE('C1-4'!H145,'C2-4'!H145,'C3-4'!H145)</f>
        <v>1418.16666707397</v>
      </c>
      <c r="K145" s="135" t="n">
        <f aca="false">AVERAGE('C1-4'!V145,'C2-4'!V145,'C3-4'!V145)</f>
        <v>18.5763119765106</v>
      </c>
      <c r="L145" s="135"/>
      <c r="M145" s="135" t="n">
        <f aca="false">A145</f>
        <v>1413.50000036415</v>
      </c>
      <c r="N145" s="135" t="n">
        <f aca="false">MIN(B145,E145,H145,K145)</f>
        <v>8.29482200644486</v>
      </c>
    </row>
    <row r="146" customFormat="false" ht="12.75" hidden="false" customHeight="false" outlineLevel="0" collapsed="false">
      <c r="A146" s="135" t="n">
        <f aca="false">AVERAGE('C1-2'!H146,'C1-3'!H146,'C1-4'!H146)</f>
        <v>1424.50000021141</v>
      </c>
      <c r="B146" s="0" t="n">
        <f aca="false">AVERAGE('C1-2'!U146,'C1-3'!U146,'C1-4'!U146)</f>
        <v>8.63443459511757</v>
      </c>
      <c r="D146" s="135" t="n">
        <f aca="false">AVERAGE('C1-2'!H146,'C2-3'!H146,'C2-4'!H146)</f>
        <v>1426.66666686069</v>
      </c>
      <c r="E146" s="135" t="n">
        <f aca="false">AVERAGE('C1-2'!V146,'C2-3'!U146,'C2-4'!U146)</f>
        <v>28.2123725607239</v>
      </c>
      <c r="F146" s="135"/>
      <c r="G146" s="135" t="n">
        <f aca="false">AVERAGE('C1-3'!H146,'C2-3'!H146,'C3-4'!H146)</f>
        <v>1428.00000029616</v>
      </c>
      <c r="H146" s="135" t="n">
        <f aca="false">AVERAGE('C1-3'!V146,'C2-3'!V146,'C3-4'!U146)</f>
        <v>23.914169424605</v>
      </c>
      <c r="I146" s="135"/>
      <c r="J146" s="135" t="n">
        <f aca="false">AVERAGE('C1-4'!H146,'C2-4'!H146,'C3-4'!H146)</f>
        <v>1429.16666692123</v>
      </c>
      <c r="K146" s="135" t="n">
        <f aca="false">AVERAGE('C1-4'!V146,'C2-4'!V146,'C3-4'!V146)</f>
        <v>18.5691199334078</v>
      </c>
      <c r="L146" s="135"/>
      <c r="M146" s="135" t="n">
        <f aca="false">A146</f>
        <v>1424.50000021141</v>
      </c>
      <c r="N146" s="135" t="n">
        <f aca="false">MIN(B146,E146,H146,K146)</f>
        <v>8.63443459511757</v>
      </c>
    </row>
    <row r="147" customFormat="false" ht="12.75" hidden="false" customHeight="false" outlineLevel="0" collapsed="false">
      <c r="A147" s="135" t="n">
        <f aca="false">AVERAGE('C1-2'!H147,'C1-3'!H147,'C1-4'!H147)</f>
        <v>1435.16666706651</v>
      </c>
      <c r="B147" s="0" t="n">
        <f aca="false">AVERAGE('C1-2'!U147,'C1-3'!U147,'C1-4'!U147)</f>
        <v>22.8942097832231</v>
      </c>
      <c r="D147" s="135" t="n">
        <f aca="false">AVERAGE('C1-2'!H147,'C2-3'!H147,'C2-4'!H147)</f>
        <v>1437.50000031665</v>
      </c>
      <c r="E147" s="135" t="n">
        <f aca="false">AVERAGE('C1-2'!V147,'C2-3'!U147,'C2-4'!U147)</f>
        <v>545.776442206538</v>
      </c>
      <c r="F147" s="135"/>
      <c r="G147" s="135" t="n">
        <f aca="false">AVERAGE('C1-3'!H147,'C2-3'!H147,'C3-4'!H147)</f>
        <v>1438.83333333302</v>
      </c>
      <c r="H147" s="135" t="n">
        <f aca="false">AVERAGE('C1-3'!V147,'C2-3'!V147,'C3-4'!U147)</f>
        <v>3.83859746795122</v>
      </c>
      <c r="I147" s="135"/>
      <c r="J147" s="135" t="n">
        <f aca="false">AVERAGE('C1-4'!H147,'C2-4'!H147,'C3-4'!H147)</f>
        <v>1439.83333377633</v>
      </c>
      <c r="K147" s="135" t="n">
        <f aca="false">AVERAGE('C1-4'!V147,'C2-4'!V147,'C3-4'!V147)</f>
        <v>13.4216856279303</v>
      </c>
      <c r="L147" s="135"/>
      <c r="M147" s="135" t="n">
        <f aca="false">A147</f>
        <v>1435.16666706651</v>
      </c>
      <c r="N147" s="135" t="n">
        <f aca="false">MIN(B147,E147,H147,K147)</f>
        <v>3.83859746795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3</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4</v>
      </c>
      <c r="B2" s="6" t="s">
        <v>5</v>
      </c>
      <c r="C2" s="7" t="s">
        <v>6</v>
      </c>
      <c r="D2" s="7"/>
      <c r="E2" s="7"/>
      <c r="F2" s="7"/>
      <c r="G2" s="7"/>
      <c r="H2" s="7"/>
      <c r="I2" s="7"/>
      <c r="J2" s="7"/>
      <c r="K2" s="7"/>
      <c r="L2" s="5" t="s">
        <v>7</v>
      </c>
      <c r="M2" s="8" t="s">
        <v>8</v>
      </c>
      <c r="N2" s="8"/>
      <c r="O2" s="8"/>
      <c r="P2" s="8"/>
      <c r="Q2" s="8" t="s">
        <v>9</v>
      </c>
      <c r="R2" s="8"/>
      <c r="S2" s="8"/>
      <c r="T2" s="8"/>
      <c r="U2" s="8"/>
      <c r="V2" s="8" t="s">
        <v>10</v>
      </c>
      <c r="W2" s="8"/>
      <c r="X2" s="8"/>
      <c r="Y2" s="5" t="s">
        <v>11</v>
      </c>
      <c r="Z2" s="8" t="s">
        <v>12</v>
      </c>
      <c r="AA2" s="8"/>
      <c r="AB2" s="8"/>
      <c r="AC2" s="5" t="s">
        <v>13</v>
      </c>
    </row>
    <row r="3" s="9" customFormat="true" ht="21" hidden="false" customHeight="true" outlineLevel="0" collapsed="false">
      <c r="A3" s="5"/>
      <c r="B3" s="6"/>
      <c r="C3" s="10" t="s">
        <v>14</v>
      </c>
      <c r="D3" s="10"/>
      <c r="E3" s="10"/>
      <c r="F3" s="10"/>
      <c r="G3" s="11" t="s">
        <v>15</v>
      </c>
      <c r="H3" s="7" t="s">
        <v>16</v>
      </c>
      <c r="I3" s="12" t="s">
        <v>17</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8</v>
      </c>
      <c r="D4" s="14" t="s">
        <v>19</v>
      </c>
      <c r="E4" s="14" t="s">
        <v>20</v>
      </c>
      <c r="F4" s="15" t="s">
        <v>21</v>
      </c>
      <c r="G4" s="16" t="s">
        <v>22</v>
      </c>
      <c r="H4" s="16" t="s">
        <v>23</v>
      </c>
      <c r="I4" s="17" t="s">
        <v>24</v>
      </c>
      <c r="J4" s="15" t="s">
        <v>25</v>
      </c>
      <c r="K4" s="18" t="s">
        <v>26</v>
      </c>
      <c r="L4" s="5"/>
      <c r="M4" s="19" t="n">
        <v>3</v>
      </c>
      <c r="N4" s="20" t="n">
        <v>2</v>
      </c>
      <c r="O4" s="20" t="n">
        <v>7</v>
      </c>
      <c r="P4" s="21" t="n">
        <v>12</v>
      </c>
      <c r="Q4" s="22" t="n">
        <v>8</v>
      </c>
      <c r="R4" s="20" t="n">
        <v>12</v>
      </c>
      <c r="S4" s="20" t="n">
        <v>14</v>
      </c>
      <c r="T4" s="20" t="n">
        <v>16</v>
      </c>
      <c r="U4" s="21" t="n">
        <v>18</v>
      </c>
      <c r="V4" s="19" t="n">
        <v>1</v>
      </c>
      <c r="W4" s="20" t="n">
        <v>3</v>
      </c>
      <c r="X4" s="23" t="n">
        <v>6</v>
      </c>
      <c r="Y4" s="5"/>
      <c r="Z4" s="24" t="s">
        <v>27</v>
      </c>
      <c r="AA4" s="25" t="s">
        <v>28</v>
      </c>
      <c r="AB4" s="26" t="s">
        <v>29</v>
      </c>
      <c r="AC4" s="5"/>
    </row>
    <row r="5" customFormat="false" ht="12.75" hidden="false" customHeight="false" outlineLevel="0" collapsed="false">
      <c r="A5" s="27" t="n">
        <f aca="false">A4+1</f>
        <v>1</v>
      </c>
      <c r="B5" s="28" t="s">
        <v>30</v>
      </c>
      <c r="C5" s="29" t="s">
        <v>31</v>
      </c>
      <c r="D5" s="30"/>
      <c r="E5" s="30"/>
      <c r="F5" s="30"/>
      <c r="G5" s="30"/>
      <c r="H5" s="30"/>
      <c r="I5" s="30"/>
      <c r="J5" s="31"/>
      <c r="K5" s="32"/>
      <c r="L5" s="33" t="n">
        <v>14</v>
      </c>
      <c r="M5" s="29" t="s">
        <v>31</v>
      </c>
      <c r="N5" s="30"/>
      <c r="O5" s="30"/>
      <c r="P5" s="32"/>
      <c r="Q5" s="29" t="s">
        <v>31</v>
      </c>
      <c r="R5" s="30"/>
      <c r="S5" s="31"/>
      <c r="T5" s="31"/>
      <c r="U5" s="32"/>
      <c r="V5" s="29" t="s">
        <v>31</v>
      </c>
      <c r="W5" s="30"/>
      <c r="X5" s="32"/>
      <c r="Y5" s="29" t="s">
        <v>32</v>
      </c>
      <c r="Z5" s="29" t="s">
        <v>31</v>
      </c>
      <c r="AA5" s="30"/>
      <c r="AB5" s="32"/>
      <c r="AC5" s="34" t="n">
        <v>1</v>
      </c>
    </row>
    <row r="6" customFormat="false" ht="12.75" hidden="false" customHeight="false" outlineLevel="0" collapsed="false">
      <c r="A6" s="35" t="n">
        <f aca="false">A5+1</f>
        <v>2</v>
      </c>
      <c r="B6" s="36" t="s">
        <v>30</v>
      </c>
      <c r="C6" s="37" t="s">
        <v>31</v>
      </c>
      <c r="D6" s="38"/>
      <c r="E6" s="39"/>
      <c r="G6" s="40"/>
      <c r="H6" s="38"/>
      <c r="J6" s="41"/>
      <c r="K6" s="42"/>
      <c r="L6" s="43" t="n">
        <v>14</v>
      </c>
      <c r="M6" s="37" t="s">
        <v>31</v>
      </c>
      <c r="N6" s="38"/>
      <c r="O6" s="38"/>
      <c r="P6" s="42"/>
      <c r="Q6" s="37" t="s">
        <v>31</v>
      </c>
      <c r="R6" s="38"/>
      <c r="S6" s="41"/>
      <c r="T6" s="41"/>
      <c r="U6" s="42"/>
      <c r="V6" s="37" t="s">
        <v>31</v>
      </c>
      <c r="W6" s="38"/>
      <c r="X6" s="42"/>
      <c r="Y6" s="37" t="s">
        <v>33</v>
      </c>
      <c r="Z6" s="37" t="s">
        <v>31</v>
      </c>
      <c r="AA6" s="38"/>
      <c r="AB6" s="42"/>
      <c r="AC6" s="34"/>
    </row>
    <row r="7" customFormat="false" ht="12.75" hidden="false" customHeight="false" outlineLevel="0" collapsed="false">
      <c r="A7" s="44" t="n">
        <f aca="false">A6+1</f>
        <v>3</v>
      </c>
      <c r="B7" s="45" t="s">
        <v>30</v>
      </c>
      <c r="C7" s="46" t="s">
        <v>31</v>
      </c>
      <c r="D7" s="47"/>
      <c r="E7" s="47"/>
      <c r="F7" s="47"/>
      <c r="G7" s="47"/>
      <c r="H7" s="47"/>
      <c r="I7" s="47"/>
      <c r="J7" s="48"/>
      <c r="K7" s="49"/>
      <c r="L7" s="50" t="n">
        <v>14</v>
      </c>
      <c r="M7" s="46" t="s">
        <v>31</v>
      </c>
      <c r="N7" s="47"/>
      <c r="O7" s="47"/>
      <c r="P7" s="49"/>
      <c r="Q7" s="46" t="s">
        <v>31</v>
      </c>
      <c r="R7" s="47"/>
      <c r="S7" s="48"/>
      <c r="T7" s="48"/>
      <c r="U7" s="49"/>
      <c r="V7" s="46" t="s">
        <v>31</v>
      </c>
      <c r="W7" s="47"/>
      <c r="X7" s="49"/>
      <c r="Y7" s="46" t="s">
        <v>33</v>
      </c>
      <c r="Z7" s="46" t="s">
        <v>31</v>
      </c>
      <c r="AA7" s="47"/>
      <c r="AB7" s="49"/>
      <c r="AC7" s="34"/>
    </row>
    <row r="8" customFormat="false" ht="12.75" hidden="false" customHeight="false" outlineLevel="0" collapsed="false">
      <c r="A8" s="35" t="n">
        <f aca="false">A7+1</f>
        <v>4</v>
      </c>
      <c r="B8" s="36" t="s">
        <v>30</v>
      </c>
      <c r="C8" s="37"/>
      <c r="D8" s="38"/>
      <c r="E8" s="38"/>
      <c r="F8" s="38"/>
      <c r="G8" s="38"/>
      <c r="H8" s="38"/>
      <c r="I8" s="38"/>
      <c r="J8" s="41" t="s">
        <v>31</v>
      </c>
      <c r="K8" s="42"/>
      <c r="L8" s="43" t="n">
        <v>5</v>
      </c>
      <c r="M8" s="37" t="s">
        <v>31</v>
      </c>
      <c r="N8" s="38"/>
      <c r="O8" s="38"/>
      <c r="P8" s="42"/>
      <c r="Q8" s="37" t="s">
        <v>31</v>
      </c>
      <c r="R8" s="38"/>
      <c r="S8" s="41"/>
      <c r="T8" s="41"/>
      <c r="U8" s="42"/>
      <c r="V8" s="37" t="s">
        <v>31</v>
      </c>
      <c r="W8" s="38"/>
      <c r="X8" s="42"/>
      <c r="Y8" s="37" t="s">
        <v>34</v>
      </c>
      <c r="Z8" s="37" t="s">
        <v>31</v>
      </c>
      <c r="AA8" s="38"/>
      <c r="AB8" s="42"/>
      <c r="AC8" s="34"/>
    </row>
    <row r="9" customFormat="false" ht="12.75" hidden="false" customHeight="false" outlineLevel="0" collapsed="false">
      <c r="A9" s="35" t="n">
        <f aca="false">A8+1</f>
        <v>5</v>
      </c>
      <c r="B9" s="36" t="s">
        <v>30</v>
      </c>
      <c r="C9" s="37"/>
      <c r="D9" s="38"/>
      <c r="E9" s="38"/>
      <c r="F9" s="38"/>
      <c r="G9" s="38"/>
      <c r="H9" s="38"/>
      <c r="I9" s="38"/>
      <c r="J9" s="41" t="s">
        <v>31</v>
      </c>
      <c r="K9" s="42"/>
      <c r="L9" s="43" t="n">
        <v>5</v>
      </c>
      <c r="M9" s="37" t="s">
        <v>31</v>
      </c>
      <c r="N9" s="38"/>
      <c r="O9" s="38"/>
      <c r="P9" s="42"/>
      <c r="Q9" s="37" t="s">
        <v>31</v>
      </c>
      <c r="R9" s="38"/>
      <c r="S9" s="41"/>
      <c r="T9" s="41"/>
      <c r="U9" s="42"/>
      <c r="V9" s="37" t="s">
        <v>31</v>
      </c>
      <c r="W9" s="38"/>
      <c r="X9" s="42"/>
      <c r="Y9" s="37" t="s">
        <v>34</v>
      </c>
      <c r="Z9" s="37" t="s">
        <v>31</v>
      </c>
      <c r="AA9" s="38"/>
      <c r="AB9" s="42"/>
      <c r="AC9" s="34"/>
    </row>
    <row r="10" customFormat="false" ht="12.75" hidden="false" customHeight="false" outlineLevel="0" collapsed="false">
      <c r="A10" s="35" t="n">
        <f aca="false">A9+1</f>
        <v>6</v>
      </c>
      <c r="B10" s="36" t="s">
        <v>30</v>
      </c>
      <c r="C10" s="37"/>
      <c r="D10" s="38"/>
      <c r="E10" s="38"/>
      <c r="F10" s="38"/>
      <c r="G10" s="38"/>
      <c r="H10" s="38"/>
      <c r="I10" s="38"/>
      <c r="J10" s="41" t="s">
        <v>31</v>
      </c>
      <c r="K10" s="42"/>
      <c r="L10" s="43" t="n">
        <v>5</v>
      </c>
      <c r="M10" s="37" t="s">
        <v>31</v>
      </c>
      <c r="N10" s="38"/>
      <c r="O10" s="38"/>
      <c r="P10" s="42"/>
      <c r="Q10" s="37" t="s">
        <v>31</v>
      </c>
      <c r="R10" s="38"/>
      <c r="S10" s="41"/>
      <c r="T10" s="41"/>
      <c r="U10" s="42"/>
      <c r="V10" s="37" t="s">
        <v>31</v>
      </c>
      <c r="W10" s="38"/>
      <c r="X10" s="42"/>
      <c r="Y10" s="37" t="s">
        <v>34</v>
      </c>
      <c r="Z10" s="37" t="s">
        <v>31</v>
      </c>
      <c r="AA10" s="38"/>
      <c r="AB10" s="42"/>
      <c r="AC10" s="34"/>
    </row>
    <row r="11" customFormat="false" ht="12.75" hidden="false" customHeight="false" outlineLevel="0" collapsed="false">
      <c r="A11" s="35" t="n">
        <f aca="false">A10+1</f>
        <v>7</v>
      </c>
      <c r="B11" s="36" t="s">
        <v>30</v>
      </c>
      <c r="C11" s="37" t="s">
        <v>31</v>
      </c>
      <c r="D11" s="38"/>
      <c r="E11" s="38"/>
      <c r="F11" s="38"/>
      <c r="G11" s="38"/>
      <c r="H11" s="38"/>
      <c r="I11" s="38"/>
      <c r="J11" s="41"/>
      <c r="K11" s="42"/>
      <c r="L11" s="43" t="n">
        <v>14</v>
      </c>
      <c r="M11" s="37" t="s">
        <v>31</v>
      </c>
      <c r="N11" s="38"/>
      <c r="O11" s="38"/>
      <c r="P11" s="42"/>
      <c r="Q11" s="37" t="s">
        <v>31</v>
      </c>
      <c r="R11" s="38"/>
      <c r="S11" s="41"/>
      <c r="T11" s="41"/>
      <c r="U11" s="42"/>
      <c r="V11" s="37" t="s">
        <v>31</v>
      </c>
      <c r="W11" s="38"/>
      <c r="X11" s="42"/>
      <c r="Y11" s="37" t="s">
        <v>33</v>
      </c>
      <c r="Z11" s="37"/>
      <c r="AA11" s="38" t="s">
        <v>31</v>
      </c>
      <c r="AB11" s="42"/>
      <c r="AC11" s="34"/>
    </row>
    <row r="12" customFormat="false" ht="12.75" hidden="false" customHeight="false" outlineLevel="0" collapsed="false">
      <c r="A12" s="35" t="n">
        <f aca="false">A11+1</f>
        <v>8</v>
      </c>
      <c r="B12" s="36" t="s">
        <v>30</v>
      </c>
      <c r="C12" s="37"/>
      <c r="D12" s="38"/>
      <c r="E12" s="38"/>
      <c r="F12" s="38"/>
      <c r="G12" s="38"/>
      <c r="H12" s="38"/>
      <c r="I12" s="38"/>
      <c r="J12" s="41" t="s">
        <v>31</v>
      </c>
      <c r="K12" s="42"/>
      <c r="L12" s="43" t="n">
        <v>5</v>
      </c>
      <c r="M12" s="37" t="s">
        <v>31</v>
      </c>
      <c r="N12" s="38"/>
      <c r="O12" s="38"/>
      <c r="P12" s="42"/>
      <c r="Q12" s="37" t="s">
        <v>31</v>
      </c>
      <c r="R12" s="38"/>
      <c r="S12" s="41"/>
      <c r="T12" s="41"/>
      <c r="U12" s="42"/>
      <c r="V12" s="37" t="s">
        <v>31</v>
      </c>
      <c r="W12" s="38"/>
      <c r="X12" s="42"/>
      <c r="Y12" s="37" t="s">
        <v>34</v>
      </c>
      <c r="Z12" s="37"/>
      <c r="AA12" s="38" t="s">
        <v>31</v>
      </c>
      <c r="AB12" s="42"/>
      <c r="AC12" s="34"/>
    </row>
    <row r="13" customFormat="false" ht="12.75" hidden="false" customHeight="false" outlineLevel="0" collapsed="false">
      <c r="A13" s="35" t="n">
        <f aca="false">A12+1</f>
        <v>9</v>
      </c>
      <c r="B13" s="36" t="s">
        <v>30</v>
      </c>
      <c r="C13" s="37" t="s">
        <v>31</v>
      </c>
      <c r="D13" s="38"/>
      <c r="E13" s="38"/>
      <c r="F13" s="38"/>
      <c r="G13" s="38"/>
      <c r="H13" s="38"/>
      <c r="I13" s="38"/>
      <c r="J13" s="41"/>
      <c r="K13" s="42"/>
      <c r="L13" s="43" t="n">
        <v>14</v>
      </c>
      <c r="M13" s="37" t="s">
        <v>31</v>
      </c>
      <c r="N13" s="38"/>
      <c r="O13" s="38"/>
      <c r="P13" s="42"/>
      <c r="Q13" s="37" t="s">
        <v>31</v>
      </c>
      <c r="R13" s="38"/>
      <c r="S13" s="41"/>
      <c r="T13" s="41"/>
      <c r="U13" s="42"/>
      <c r="V13" s="37" t="s">
        <v>31</v>
      </c>
      <c r="W13" s="38"/>
      <c r="X13" s="42"/>
      <c r="Y13" s="37" t="s">
        <v>33</v>
      </c>
      <c r="Z13" s="37"/>
      <c r="AA13" s="38"/>
      <c r="AB13" s="42" t="s">
        <v>31</v>
      </c>
      <c r="AC13" s="34"/>
    </row>
    <row r="14" customFormat="false" ht="12.75" hidden="false" customHeight="false" outlineLevel="0" collapsed="false">
      <c r="A14" s="35" t="n">
        <f aca="false">A13+1</f>
        <v>10</v>
      </c>
      <c r="B14" s="36" t="s">
        <v>30</v>
      </c>
      <c r="C14" s="37"/>
      <c r="D14" s="38"/>
      <c r="E14" s="38"/>
      <c r="F14" s="38"/>
      <c r="G14" s="38"/>
      <c r="H14" s="38"/>
      <c r="I14" s="38"/>
      <c r="J14" s="41" t="s">
        <v>31</v>
      </c>
      <c r="K14" s="42"/>
      <c r="L14" s="43" t="n">
        <v>5</v>
      </c>
      <c r="M14" s="37" t="s">
        <v>31</v>
      </c>
      <c r="N14" s="38"/>
      <c r="O14" s="38"/>
      <c r="P14" s="42"/>
      <c r="Q14" s="37" t="s">
        <v>31</v>
      </c>
      <c r="R14" s="38"/>
      <c r="S14" s="41"/>
      <c r="T14" s="41"/>
      <c r="U14" s="42"/>
      <c r="V14" s="37" t="s">
        <v>31</v>
      </c>
      <c r="W14" s="38"/>
      <c r="X14" s="42"/>
      <c r="Y14" s="37" t="s">
        <v>34</v>
      </c>
      <c r="Z14" s="37"/>
      <c r="AA14" s="38"/>
      <c r="AB14" s="42" t="s">
        <v>31</v>
      </c>
      <c r="AC14" s="34"/>
    </row>
    <row r="15" customFormat="false" ht="12.75" hidden="false" customHeight="false" outlineLevel="0" collapsed="false">
      <c r="A15" s="35" t="n">
        <f aca="false">A14+1</f>
        <v>11</v>
      </c>
      <c r="B15" s="36" t="s">
        <v>30</v>
      </c>
      <c r="C15" s="37" t="s">
        <v>31</v>
      </c>
      <c r="D15" s="38"/>
      <c r="E15" s="38"/>
      <c r="F15" s="38"/>
      <c r="G15" s="38"/>
      <c r="H15" s="38"/>
      <c r="I15" s="38"/>
      <c r="J15" s="41"/>
      <c r="K15" s="42"/>
      <c r="L15" s="43" t="n">
        <v>10</v>
      </c>
      <c r="M15" s="37"/>
      <c r="N15" s="38"/>
      <c r="O15" s="38" t="s">
        <v>31</v>
      </c>
      <c r="P15" s="42"/>
      <c r="Q15" s="37"/>
      <c r="R15" s="38" t="s">
        <v>31</v>
      </c>
      <c r="S15" s="41"/>
      <c r="T15" s="41"/>
      <c r="U15" s="42"/>
      <c r="V15" s="37" t="s">
        <v>31</v>
      </c>
      <c r="W15" s="38"/>
      <c r="X15" s="42"/>
      <c r="Y15" s="37" t="s">
        <v>33</v>
      </c>
      <c r="Z15" s="37" t="s">
        <v>31</v>
      </c>
      <c r="AA15" s="38"/>
      <c r="AB15" s="42"/>
      <c r="AC15" s="34"/>
    </row>
    <row r="16" customFormat="false" ht="12.75" hidden="false" customHeight="false" outlineLevel="0" collapsed="false">
      <c r="A16" s="35" t="n">
        <f aca="false">A15+1</f>
        <v>12</v>
      </c>
      <c r="B16" s="36" t="s">
        <v>30</v>
      </c>
      <c r="C16" s="37" t="s">
        <v>31</v>
      </c>
      <c r="D16" s="38"/>
      <c r="E16" s="38"/>
      <c r="F16" s="38"/>
      <c r="G16" s="38"/>
      <c r="H16" s="38"/>
      <c r="I16" s="38"/>
      <c r="J16" s="41"/>
      <c r="K16" s="42"/>
      <c r="L16" s="43" t="n">
        <v>10</v>
      </c>
      <c r="M16" s="37"/>
      <c r="N16" s="38"/>
      <c r="O16" s="38" t="s">
        <v>31</v>
      </c>
      <c r="P16" s="42"/>
      <c r="Q16" s="37"/>
      <c r="R16" s="38" t="s">
        <v>31</v>
      </c>
      <c r="S16" s="41"/>
      <c r="T16" s="41"/>
      <c r="U16" s="42"/>
      <c r="V16" s="37" t="s">
        <v>31</v>
      </c>
      <c r="W16" s="38"/>
      <c r="X16" s="42"/>
      <c r="Y16" s="37" t="s">
        <v>33</v>
      </c>
      <c r="Z16" s="37" t="s">
        <v>31</v>
      </c>
      <c r="AA16" s="38"/>
      <c r="AB16" s="42"/>
      <c r="AC16" s="34"/>
    </row>
    <row r="17" customFormat="false" ht="12.75" hidden="false" customHeight="false" outlineLevel="0" collapsed="false">
      <c r="A17" s="35" t="n">
        <f aca="false">A16+1</f>
        <v>13</v>
      </c>
      <c r="B17" s="36" t="s">
        <v>30</v>
      </c>
      <c r="C17" s="37" t="s">
        <v>31</v>
      </c>
      <c r="D17" s="38"/>
      <c r="E17" s="38"/>
      <c r="F17" s="38"/>
      <c r="G17" s="38"/>
      <c r="H17" s="38"/>
      <c r="I17" s="38"/>
      <c r="J17" s="41"/>
      <c r="K17" s="42"/>
      <c r="L17" s="43" t="n">
        <v>10</v>
      </c>
      <c r="M17" s="37"/>
      <c r="N17" s="38"/>
      <c r="O17" s="38" t="s">
        <v>31</v>
      </c>
      <c r="P17" s="42"/>
      <c r="Q17" s="37"/>
      <c r="R17" s="38" t="s">
        <v>31</v>
      </c>
      <c r="S17" s="41"/>
      <c r="T17" s="41"/>
      <c r="U17" s="42"/>
      <c r="V17" s="37" t="s">
        <v>31</v>
      </c>
      <c r="W17" s="38"/>
      <c r="X17" s="42"/>
      <c r="Y17" s="37" t="s">
        <v>33</v>
      </c>
      <c r="Z17" s="37" t="s">
        <v>31</v>
      </c>
      <c r="AA17" s="38"/>
      <c r="AB17" s="42"/>
      <c r="AC17" s="34"/>
    </row>
    <row r="18" customFormat="false" ht="12.75" hidden="false" customHeight="false" outlineLevel="0" collapsed="false">
      <c r="A18" s="35" t="n">
        <f aca="false">A17+1</f>
        <v>14</v>
      </c>
      <c r="B18" s="36" t="s">
        <v>30</v>
      </c>
      <c r="C18" s="37"/>
      <c r="D18" s="38"/>
      <c r="E18" s="38"/>
      <c r="F18" s="38"/>
      <c r="G18" s="38"/>
      <c r="H18" s="38"/>
      <c r="I18" s="38" t="s">
        <v>31</v>
      </c>
      <c r="J18" s="41"/>
      <c r="K18" s="42"/>
      <c r="L18" s="43" t="n">
        <v>15</v>
      </c>
      <c r="M18" s="37"/>
      <c r="N18" s="38"/>
      <c r="O18" s="38" t="s">
        <v>31</v>
      </c>
      <c r="P18" s="42"/>
      <c r="Q18" s="37"/>
      <c r="R18" s="38" t="s">
        <v>31</v>
      </c>
      <c r="S18" s="41"/>
      <c r="T18" s="41"/>
      <c r="U18" s="42"/>
      <c r="V18" s="37" t="s">
        <v>31</v>
      </c>
      <c r="W18" s="38"/>
      <c r="X18" s="42"/>
      <c r="Y18" s="37" t="s">
        <v>34</v>
      </c>
      <c r="Z18" s="37" t="s">
        <v>31</v>
      </c>
      <c r="AA18" s="38"/>
      <c r="AB18" s="42"/>
      <c r="AC18" s="34"/>
    </row>
    <row r="19" customFormat="false" ht="12.75" hidden="false" customHeight="false" outlineLevel="0" collapsed="false">
      <c r="A19" s="35" t="n">
        <f aca="false">A18+1</f>
        <v>15</v>
      </c>
      <c r="B19" s="36" t="s">
        <v>30</v>
      </c>
      <c r="C19" s="37"/>
      <c r="D19" s="38"/>
      <c r="E19" s="38"/>
      <c r="F19" s="38"/>
      <c r="G19" s="38"/>
      <c r="H19" s="38"/>
      <c r="I19" s="38" t="s">
        <v>31</v>
      </c>
      <c r="J19" s="41"/>
      <c r="K19" s="42"/>
      <c r="L19" s="43" t="n">
        <v>15</v>
      </c>
      <c r="M19" s="37"/>
      <c r="N19" s="38"/>
      <c r="O19" s="38" t="s">
        <v>31</v>
      </c>
      <c r="P19" s="42"/>
      <c r="Q19" s="37"/>
      <c r="R19" s="38" t="s">
        <v>31</v>
      </c>
      <c r="S19" s="41"/>
      <c r="T19" s="41"/>
      <c r="U19" s="42"/>
      <c r="V19" s="37" t="s">
        <v>31</v>
      </c>
      <c r="W19" s="38"/>
      <c r="X19" s="42"/>
      <c r="Y19" s="37" t="s">
        <v>35</v>
      </c>
      <c r="Z19" s="37" t="s">
        <v>31</v>
      </c>
      <c r="AA19" s="38"/>
      <c r="AB19" s="42"/>
      <c r="AC19" s="34"/>
    </row>
    <row r="20" customFormat="false" ht="12.75" hidden="false" customHeight="false" outlineLevel="0" collapsed="false">
      <c r="A20" s="35" t="n">
        <f aca="false">A19+1</f>
        <v>16</v>
      </c>
      <c r="B20" s="36" t="s">
        <v>30</v>
      </c>
      <c r="C20" s="37"/>
      <c r="D20" s="38"/>
      <c r="E20" s="38"/>
      <c r="F20" s="38"/>
      <c r="G20" s="38"/>
      <c r="H20" s="38"/>
      <c r="I20" s="38" t="s">
        <v>31</v>
      </c>
      <c r="J20" s="41"/>
      <c r="K20" s="42"/>
      <c r="L20" s="43" t="n">
        <v>15</v>
      </c>
      <c r="M20" s="37"/>
      <c r="N20" s="38"/>
      <c r="O20" s="38" t="s">
        <v>31</v>
      </c>
      <c r="P20" s="42"/>
      <c r="Q20" s="37"/>
      <c r="R20" s="38" t="s">
        <v>31</v>
      </c>
      <c r="S20" s="41"/>
      <c r="T20" s="41"/>
      <c r="U20" s="42"/>
      <c r="V20" s="37" t="s">
        <v>31</v>
      </c>
      <c r="W20" s="38"/>
      <c r="X20" s="42"/>
      <c r="Y20" s="37" t="s">
        <v>35</v>
      </c>
      <c r="Z20" s="37" t="s">
        <v>31</v>
      </c>
      <c r="AA20" s="38"/>
      <c r="AB20" s="42"/>
      <c r="AC20" s="34"/>
    </row>
    <row r="21" customFormat="false" ht="12.75" hidden="false" customHeight="false" outlineLevel="0" collapsed="false">
      <c r="A21" s="35" t="n">
        <f aca="false">A20+1</f>
        <v>17</v>
      </c>
      <c r="B21" s="36" t="s">
        <v>30</v>
      </c>
      <c r="C21" s="37"/>
      <c r="D21" s="38" t="s">
        <v>31</v>
      </c>
      <c r="E21" s="38"/>
      <c r="F21" s="38"/>
      <c r="G21" s="38"/>
      <c r="H21" s="38"/>
      <c r="I21" s="38"/>
      <c r="J21" s="41"/>
      <c r="K21" s="42"/>
      <c r="L21" s="43" t="n">
        <v>2</v>
      </c>
      <c r="M21" s="37"/>
      <c r="N21" s="38"/>
      <c r="O21" s="38" t="s">
        <v>31</v>
      </c>
      <c r="P21" s="42"/>
      <c r="Q21" s="37"/>
      <c r="R21" s="38" t="s">
        <v>31</v>
      </c>
      <c r="S21" s="41"/>
      <c r="T21" s="41"/>
      <c r="U21" s="42"/>
      <c r="V21" s="37" t="s">
        <v>31</v>
      </c>
      <c r="W21" s="38"/>
      <c r="X21" s="42"/>
      <c r="Y21" s="37" t="s">
        <v>33</v>
      </c>
      <c r="Z21" s="37" t="s">
        <v>31</v>
      </c>
      <c r="AA21" s="38"/>
      <c r="AB21" s="42"/>
      <c r="AC21" s="34"/>
    </row>
    <row r="22" customFormat="false" ht="12.75" hidden="false" customHeight="false" outlineLevel="0" collapsed="false">
      <c r="A22" s="35" t="n">
        <v>18</v>
      </c>
      <c r="B22" s="36" t="s">
        <v>30</v>
      </c>
      <c r="C22" s="37"/>
      <c r="D22" s="38"/>
      <c r="E22" s="38" t="s">
        <v>31</v>
      </c>
      <c r="F22" s="38"/>
      <c r="G22" s="40"/>
      <c r="H22" s="38"/>
      <c r="I22" s="38"/>
      <c r="J22" s="41"/>
      <c r="K22" s="42"/>
      <c r="L22" s="43" t="n">
        <v>9</v>
      </c>
      <c r="M22" s="37"/>
      <c r="N22" s="38"/>
      <c r="O22" s="38" t="s">
        <v>31</v>
      </c>
      <c r="P22" s="42"/>
      <c r="Q22" s="37"/>
      <c r="R22" s="38" t="s">
        <v>31</v>
      </c>
      <c r="S22" s="41"/>
      <c r="T22" s="41"/>
      <c r="U22" s="42"/>
      <c r="V22" s="37" t="s">
        <v>31</v>
      </c>
      <c r="W22" s="38"/>
      <c r="X22" s="42"/>
      <c r="Y22" s="37" t="s">
        <v>36</v>
      </c>
      <c r="Z22" s="37" t="s">
        <v>31</v>
      </c>
      <c r="AA22" s="38"/>
      <c r="AB22" s="42"/>
      <c r="AC22" s="34"/>
    </row>
    <row r="23" customFormat="false" ht="12.75" hidden="false" customHeight="false" outlineLevel="0" collapsed="false">
      <c r="A23" s="35" t="n">
        <f aca="false">A22+1</f>
        <v>19</v>
      </c>
      <c r="B23" s="36" t="s">
        <v>30</v>
      </c>
      <c r="C23" s="37"/>
      <c r="D23" s="38"/>
      <c r="E23" s="38"/>
      <c r="F23" s="38" t="s">
        <v>31</v>
      </c>
      <c r="G23" s="38"/>
      <c r="H23" s="38"/>
      <c r="I23" s="38"/>
      <c r="J23" s="41"/>
      <c r="K23" s="42"/>
      <c r="L23" s="43" t="n">
        <v>8</v>
      </c>
      <c r="M23" s="37"/>
      <c r="N23" s="38"/>
      <c r="O23" s="38" t="s">
        <v>31</v>
      </c>
      <c r="P23" s="42"/>
      <c r="Q23" s="37"/>
      <c r="R23" s="38" t="s">
        <v>31</v>
      </c>
      <c r="S23" s="41"/>
      <c r="T23" s="41"/>
      <c r="U23" s="42"/>
      <c r="V23" s="37" t="s">
        <v>31</v>
      </c>
      <c r="W23" s="38"/>
      <c r="X23" s="42"/>
      <c r="Y23" s="37" t="s">
        <v>33</v>
      </c>
      <c r="Z23" s="37" t="s">
        <v>31</v>
      </c>
      <c r="AA23" s="38"/>
      <c r="AB23" s="42"/>
      <c r="AC23" s="34"/>
    </row>
    <row r="24" customFormat="false" ht="12.75" hidden="false" customHeight="false" outlineLevel="0" collapsed="false">
      <c r="A24" s="35" t="n">
        <f aca="false">A23+1</f>
        <v>20</v>
      </c>
      <c r="B24" s="36" t="s">
        <v>30</v>
      </c>
      <c r="C24" s="37"/>
      <c r="D24" s="38"/>
      <c r="E24" s="38"/>
      <c r="F24" s="38"/>
      <c r="G24" s="38" t="s">
        <v>31</v>
      </c>
      <c r="H24" s="38"/>
      <c r="I24" s="38"/>
      <c r="J24" s="41"/>
      <c r="K24" s="42"/>
      <c r="L24" s="43" t="n">
        <v>3</v>
      </c>
      <c r="M24" s="37"/>
      <c r="N24" s="38"/>
      <c r="O24" s="38" t="s">
        <v>31</v>
      </c>
      <c r="P24" s="42"/>
      <c r="Q24" s="37"/>
      <c r="R24" s="38" t="s">
        <v>31</v>
      </c>
      <c r="S24" s="41"/>
      <c r="T24" s="41"/>
      <c r="U24" s="42"/>
      <c r="V24" s="37" t="s">
        <v>31</v>
      </c>
      <c r="W24" s="38"/>
      <c r="X24" s="42"/>
      <c r="Y24" s="37" t="s">
        <v>33</v>
      </c>
      <c r="Z24" s="37" t="s">
        <v>31</v>
      </c>
      <c r="AA24" s="38"/>
      <c r="AB24" s="42"/>
      <c r="AC24" s="34"/>
    </row>
    <row r="25" customFormat="false" ht="12.75" hidden="false" customHeight="false" outlineLevel="0" collapsed="false">
      <c r="A25" s="35" t="n">
        <f aca="false">A24+1</f>
        <v>21</v>
      </c>
      <c r="B25" s="36" t="s">
        <v>30</v>
      </c>
      <c r="C25" s="37"/>
      <c r="D25" s="38"/>
      <c r="E25" s="38"/>
      <c r="F25" s="38"/>
      <c r="G25" s="38"/>
      <c r="H25" s="38"/>
      <c r="I25" s="38"/>
      <c r="J25" s="41" t="s">
        <v>31</v>
      </c>
      <c r="K25" s="42"/>
      <c r="L25" s="43" t="n">
        <v>1</v>
      </c>
      <c r="M25" s="37"/>
      <c r="N25" s="38"/>
      <c r="O25" s="38" t="s">
        <v>31</v>
      </c>
      <c r="P25" s="42"/>
      <c r="Q25" s="37"/>
      <c r="R25" s="38" t="s">
        <v>31</v>
      </c>
      <c r="S25" s="41"/>
      <c r="T25" s="41"/>
      <c r="U25" s="42"/>
      <c r="V25" s="37" t="s">
        <v>31</v>
      </c>
      <c r="W25" s="38"/>
      <c r="X25" s="42"/>
      <c r="Y25" s="37" t="s">
        <v>34</v>
      </c>
      <c r="Z25" s="37" t="s">
        <v>31</v>
      </c>
      <c r="AA25" s="38"/>
      <c r="AB25" s="42"/>
      <c r="AC25" s="34"/>
    </row>
    <row r="26" customFormat="false" ht="12.75" hidden="false" customHeight="false" outlineLevel="0" collapsed="false">
      <c r="A26" s="35" t="n">
        <f aca="false">A25+1</f>
        <v>22</v>
      </c>
      <c r="B26" s="36" t="s">
        <v>30</v>
      </c>
      <c r="C26" s="37"/>
      <c r="D26" s="38"/>
      <c r="E26" s="38"/>
      <c r="F26" s="38"/>
      <c r="G26" s="38"/>
      <c r="H26" s="38"/>
      <c r="I26" s="38"/>
      <c r="J26" s="41"/>
      <c r="K26" s="42" t="s">
        <v>31</v>
      </c>
      <c r="L26" s="43" t="n">
        <v>12</v>
      </c>
      <c r="M26" s="37"/>
      <c r="N26" s="38"/>
      <c r="O26" s="38" t="s">
        <v>31</v>
      </c>
      <c r="P26" s="42"/>
      <c r="Q26" s="37"/>
      <c r="R26" s="38" t="s">
        <v>31</v>
      </c>
      <c r="S26" s="41"/>
      <c r="T26" s="41"/>
      <c r="U26" s="42"/>
      <c r="V26" s="37" t="s">
        <v>31</v>
      </c>
      <c r="W26" s="38"/>
      <c r="X26" s="42"/>
      <c r="Y26" s="37" t="s">
        <v>33</v>
      </c>
      <c r="Z26" s="37" t="s">
        <v>31</v>
      </c>
      <c r="AA26" s="38"/>
      <c r="AB26" s="42"/>
      <c r="AC26" s="34"/>
    </row>
    <row r="27" customFormat="false" ht="12.75" hidden="false" customHeight="false" outlineLevel="0" collapsed="false">
      <c r="A27" s="35" t="n">
        <f aca="false">A26+1</f>
        <v>23</v>
      </c>
      <c r="B27" s="36" t="s">
        <v>30</v>
      </c>
      <c r="C27" s="37" t="s">
        <v>31</v>
      </c>
      <c r="D27" s="38"/>
      <c r="E27" s="38"/>
      <c r="F27" s="38"/>
      <c r="G27" s="38"/>
      <c r="H27" s="38"/>
      <c r="I27" s="38"/>
      <c r="J27" s="41"/>
      <c r="K27" s="42"/>
      <c r="L27" s="43" t="n">
        <v>10</v>
      </c>
      <c r="M27" s="37"/>
      <c r="N27" s="38"/>
      <c r="O27" s="38" t="s">
        <v>31</v>
      </c>
      <c r="P27" s="42"/>
      <c r="Q27" s="37"/>
      <c r="R27" s="38" t="s">
        <v>31</v>
      </c>
      <c r="S27" s="41"/>
      <c r="T27" s="41"/>
      <c r="U27" s="42"/>
      <c r="V27" s="37" t="s">
        <v>31</v>
      </c>
      <c r="W27" s="38"/>
      <c r="X27" s="42"/>
      <c r="Y27" s="37" t="s">
        <v>33</v>
      </c>
      <c r="Z27" s="37"/>
      <c r="AA27" s="38" t="s">
        <v>31</v>
      </c>
      <c r="AB27" s="42"/>
      <c r="AC27" s="34"/>
    </row>
    <row r="28" customFormat="false" ht="12.75" hidden="false" customHeight="false" outlineLevel="0" collapsed="false">
      <c r="A28" s="35" t="n">
        <f aca="false">A27+1</f>
        <v>24</v>
      </c>
      <c r="B28" s="36" t="s">
        <v>30</v>
      </c>
      <c r="C28" s="37" t="s">
        <v>31</v>
      </c>
      <c r="D28" s="38"/>
      <c r="E28" s="38"/>
      <c r="F28" s="38"/>
      <c r="G28" s="38"/>
      <c r="H28" s="38"/>
      <c r="I28" s="38"/>
      <c r="J28" s="41"/>
      <c r="K28" s="42"/>
      <c r="L28" s="43" t="n">
        <v>10</v>
      </c>
      <c r="M28" s="37"/>
      <c r="N28" s="38"/>
      <c r="O28" s="38" t="s">
        <v>31</v>
      </c>
      <c r="P28" s="42"/>
      <c r="Q28" s="37"/>
      <c r="R28" s="38" t="s">
        <v>31</v>
      </c>
      <c r="S28" s="41"/>
      <c r="T28" s="41"/>
      <c r="U28" s="42"/>
      <c r="V28" s="37" t="s">
        <v>31</v>
      </c>
      <c r="W28" s="38"/>
      <c r="X28" s="42"/>
      <c r="Y28" s="37" t="s">
        <v>33</v>
      </c>
      <c r="Z28" s="37"/>
      <c r="AA28" s="38" t="s">
        <v>31</v>
      </c>
      <c r="AB28" s="42"/>
      <c r="AC28" s="34"/>
    </row>
    <row r="29" customFormat="false" ht="12.75" hidden="false" customHeight="false" outlineLevel="0" collapsed="false">
      <c r="A29" s="35" t="n">
        <f aca="false">A28+1</f>
        <v>25</v>
      </c>
      <c r="B29" s="36" t="s">
        <v>30</v>
      </c>
      <c r="C29" s="37"/>
      <c r="D29" s="38"/>
      <c r="E29" s="38"/>
      <c r="F29" s="38"/>
      <c r="G29" s="38"/>
      <c r="H29" s="38"/>
      <c r="I29" s="38" t="s">
        <v>31</v>
      </c>
      <c r="J29" s="41"/>
      <c r="K29" s="42"/>
      <c r="L29" s="43" t="n">
        <v>15</v>
      </c>
      <c r="M29" s="37"/>
      <c r="N29" s="38"/>
      <c r="O29" s="38" t="s">
        <v>31</v>
      </c>
      <c r="P29" s="42"/>
      <c r="Q29" s="37"/>
      <c r="R29" s="38" t="s">
        <v>31</v>
      </c>
      <c r="S29" s="41"/>
      <c r="T29" s="41"/>
      <c r="U29" s="42"/>
      <c r="V29" s="37" t="s">
        <v>31</v>
      </c>
      <c r="W29" s="38"/>
      <c r="X29" s="42"/>
      <c r="Y29" s="37" t="s">
        <v>35</v>
      </c>
      <c r="Z29" s="37"/>
      <c r="AA29" s="38" t="s">
        <v>31</v>
      </c>
      <c r="AB29" s="42"/>
      <c r="AC29" s="34"/>
    </row>
    <row r="30" customFormat="false" ht="12.75" hidden="false" customHeight="false" outlineLevel="0" collapsed="false">
      <c r="A30" s="35" t="n">
        <f aca="false">A29+1</f>
        <v>26</v>
      </c>
      <c r="B30" s="36" t="s">
        <v>30</v>
      </c>
      <c r="C30" s="37"/>
      <c r="D30" s="38"/>
      <c r="E30" s="38"/>
      <c r="F30" s="38"/>
      <c r="G30" s="38"/>
      <c r="H30" s="38"/>
      <c r="I30" s="38" t="s">
        <v>31</v>
      </c>
      <c r="J30" s="41"/>
      <c r="K30" s="42"/>
      <c r="L30" s="43" t="n">
        <v>15</v>
      </c>
      <c r="M30" s="37"/>
      <c r="N30" s="38"/>
      <c r="O30" s="38" t="s">
        <v>31</v>
      </c>
      <c r="P30" s="42"/>
      <c r="Q30" s="37"/>
      <c r="R30" s="38" t="s">
        <v>31</v>
      </c>
      <c r="S30" s="41"/>
      <c r="T30" s="41"/>
      <c r="U30" s="42"/>
      <c r="V30" s="37" t="s">
        <v>31</v>
      </c>
      <c r="W30" s="38"/>
      <c r="X30" s="42"/>
      <c r="Y30" s="37" t="s">
        <v>35</v>
      </c>
      <c r="Z30" s="37"/>
      <c r="AA30" s="38" t="s">
        <v>31</v>
      </c>
      <c r="AB30" s="42"/>
      <c r="AC30" s="34"/>
    </row>
    <row r="31" customFormat="false" ht="12.75" hidden="false" customHeight="false" outlineLevel="0" collapsed="false">
      <c r="A31" s="35" t="n">
        <f aca="false">A30+1</f>
        <v>27</v>
      </c>
      <c r="B31" s="36" t="s">
        <v>30</v>
      </c>
      <c r="C31" s="37" t="s">
        <v>31</v>
      </c>
      <c r="D31" s="38"/>
      <c r="E31" s="38"/>
      <c r="F31" s="38"/>
      <c r="G31" s="38"/>
      <c r="H31" s="38"/>
      <c r="I31" s="38"/>
      <c r="J31" s="41"/>
      <c r="K31" s="42"/>
      <c r="L31" s="43" t="n">
        <v>10</v>
      </c>
      <c r="M31" s="37"/>
      <c r="N31" s="38"/>
      <c r="O31" s="38" t="s">
        <v>31</v>
      </c>
      <c r="P31" s="42"/>
      <c r="Q31" s="37"/>
      <c r="R31" s="38" t="s">
        <v>31</v>
      </c>
      <c r="S31" s="41"/>
      <c r="T31" s="41"/>
      <c r="U31" s="42"/>
      <c r="V31" s="37" t="s">
        <v>31</v>
      </c>
      <c r="W31" s="38"/>
      <c r="X31" s="42"/>
      <c r="Y31" s="37" t="s">
        <v>33</v>
      </c>
      <c r="Z31" s="37"/>
      <c r="AA31" s="38"/>
      <c r="AB31" s="42" t="s">
        <v>31</v>
      </c>
      <c r="AC31" s="34"/>
    </row>
    <row r="32" customFormat="false" ht="12.75" hidden="false" customHeight="false" outlineLevel="0" collapsed="false">
      <c r="A32" s="35" t="n">
        <f aca="false">A31+1</f>
        <v>28</v>
      </c>
      <c r="B32" s="36" t="s">
        <v>30</v>
      </c>
      <c r="C32" s="37" t="s">
        <v>31</v>
      </c>
      <c r="D32" s="38"/>
      <c r="E32" s="38"/>
      <c r="F32" s="38"/>
      <c r="G32" s="38"/>
      <c r="H32" s="38"/>
      <c r="I32" s="38"/>
      <c r="J32" s="41"/>
      <c r="K32" s="42"/>
      <c r="L32" s="43" t="n">
        <v>10</v>
      </c>
      <c r="M32" s="37"/>
      <c r="N32" s="38"/>
      <c r="O32" s="38" t="s">
        <v>31</v>
      </c>
      <c r="P32" s="42"/>
      <c r="Q32" s="37"/>
      <c r="R32" s="38" t="s">
        <v>31</v>
      </c>
      <c r="S32" s="41"/>
      <c r="T32" s="41"/>
      <c r="U32" s="42"/>
      <c r="V32" s="37" t="s">
        <v>31</v>
      </c>
      <c r="W32" s="38"/>
      <c r="X32" s="42"/>
      <c r="Y32" s="37" t="s">
        <v>33</v>
      </c>
      <c r="Z32" s="37"/>
      <c r="AA32" s="38"/>
      <c r="AB32" s="42" t="s">
        <v>31</v>
      </c>
      <c r="AC32" s="34"/>
    </row>
    <row r="33" customFormat="false" ht="12.75" hidden="false" customHeight="false" outlineLevel="0" collapsed="false">
      <c r="A33" s="35" t="n">
        <f aca="false">A32+1</f>
        <v>29</v>
      </c>
      <c r="B33" s="36" t="s">
        <v>30</v>
      </c>
      <c r="C33" s="37"/>
      <c r="D33" s="38"/>
      <c r="E33" s="38"/>
      <c r="F33" s="38"/>
      <c r="G33" s="38"/>
      <c r="H33" s="38"/>
      <c r="I33" s="38" t="s">
        <v>31</v>
      </c>
      <c r="J33" s="41"/>
      <c r="K33" s="42"/>
      <c r="L33" s="43" t="n">
        <v>15</v>
      </c>
      <c r="M33" s="37"/>
      <c r="N33" s="38"/>
      <c r="O33" s="38" t="s">
        <v>31</v>
      </c>
      <c r="P33" s="42"/>
      <c r="Q33" s="37"/>
      <c r="R33" s="38" t="s">
        <v>31</v>
      </c>
      <c r="S33" s="41"/>
      <c r="T33" s="41"/>
      <c r="U33" s="42"/>
      <c r="V33" s="37" t="s">
        <v>31</v>
      </c>
      <c r="W33" s="38"/>
      <c r="X33" s="42"/>
      <c r="Y33" s="37" t="s">
        <v>35</v>
      </c>
      <c r="Z33" s="37"/>
      <c r="AA33" s="38"/>
      <c r="AB33" s="42" t="s">
        <v>31</v>
      </c>
      <c r="AC33" s="34"/>
    </row>
    <row r="34" customFormat="false" ht="12.75" hidden="false" customHeight="false" outlineLevel="0" collapsed="false">
      <c r="A34" s="35" t="n">
        <f aca="false">A33+1</f>
        <v>30</v>
      </c>
      <c r="B34" s="36" t="s">
        <v>30</v>
      </c>
      <c r="C34" s="37"/>
      <c r="D34" s="38"/>
      <c r="E34" s="38"/>
      <c r="F34" s="38"/>
      <c r="G34" s="38"/>
      <c r="H34" s="38"/>
      <c r="I34" s="38" t="s">
        <v>31</v>
      </c>
      <c r="J34" s="41"/>
      <c r="K34" s="42"/>
      <c r="L34" s="43" t="n">
        <v>15</v>
      </c>
      <c r="M34" s="37"/>
      <c r="N34" s="38"/>
      <c r="O34" s="38" t="s">
        <v>31</v>
      </c>
      <c r="P34" s="42"/>
      <c r="Q34" s="37"/>
      <c r="R34" s="38" t="s">
        <v>31</v>
      </c>
      <c r="S34" s="41"/>
      <c r="T34" s="41"/>
      <c r="U34" s="42"/>
      <c r="V34" s="37" t="s">
        <v>31</v>
      </c>
      <c r="W34" s="38"/>
      <c r="X34" s="42"/>
      <c r="Y34" s="37" t="s">
        <v>35</v>
      </c>
      <c r="Z34" s="37"/>
      <c r="AA34" s="38"/>
      <c r="AB34" s="42" t="s">
        <v>31</v>
      </c>
      <c r="AC34" s="34"/>
    </row>
    <row r="35" customFormat="false" ht="12.75" hidden="false" customHeight="false" outlineLevel="0" collapsed="false">
      <c r="A35" s="35" t="n">
        <v>31</v>
      </c>
      <c r="B35" s="36" t="s">
        <v>30</v>
      </c>
      <c r="C35" s="37"/>
      <c r="D35" s="38"/>
      <c r="E35" s="38"/>
      <c r="F35" s="40"/>
      <c r="G35" s="38"/>
      <c r="H35" s="38" t="s">
        <v>31</v>
      </c>
      <c r="I35" s="38"/>
      <c r="J35" s="41"/>
      <c r="K35" s="42"/>
      <c r="L35" s="43" t="n">
        <v>11</v>
      </c>
      <c r="M35" s="37"/>
      <c r="N35" s="38"/>
      <c r="O35" s="38" t="s">
        <v>31</v>
      </c>
      <c r="P35" s="42"/>
      <c r="Q35" s="37"/>
      <c r="R35" s="38"/>
      <c r="S35" s="41" t="s">
        <v>31</v>
      </c>
      <c r="T35" s="41"/>
      <c r="U35" s="42"/>
      <c r="V35" s="37"/>
      <c r="W35" s="38"/>
      <c r="X35" s="42"/>
      <c r="Y35" s="37" t="s">
        <v>36</v>
      </c>
      <c r="Z35" s="37" t="s">
        <v>31</v>
      </c>
      <c r="AA35" s="38"/>
      <c r="AB35" s="42"/>
      <c r="AC35" s="34"/>
    </row>
    <row r="36" customFormat="false" ht="12.75" hidden="false" customHeight="false" outlineLevel="0" collapsed="false">
      <c r="A36" s="51" t="n">
        <v>32</v>
      </c>
      <c r="B36" s="52" t="s">
        <v>37</v>
      </c>
      <c r="C36" s="37"/>
      <c r="D36" s="38"/>
      <c r="E36" s="38"/>
      <c r="F36" s="40"/>
      <c r="G36" s="38"/>
      <c r="H36" s="38" t="s">
        <v>31</v>
      </c>
      <c r="I36" s="38"/>
      <c r="J36" s="41"/>
      <c r="K36" s="42"/>
      <c r="L36" s="43" t="n">
        <v>11</v>
      </c>
      <c r="M36" s="37"/>
      <c r="N36" s="38"/>
      <c r="O36" s="38" t="s">
        <v>31</v>
      </c>
      <c r="P36" s="42"/>
      <c r="Q36" s="37"/>
      <c r="R36" s="38"/>
      <c r="S36" s="41" t="s">
        <v>31</v>
      </c>
      <c r="T36" s="41"/>
      <c r="U36" s="42"/>
      <c r="V36" s="37"/>
      <c r="W36" s="38"/>
      <c r="X36" s="42"/>
      <c r="Y36" s="53" t="s">
        <v>38</v>
      </c>
      <c r="Z36" s="37"/>
      <c r="AA36" s="38" t="s">
        <v>31</v>
      </c>
      <c r="AB36" s="42"/>
      <c r="AC36" s="34"/>
    </row>
    <row r="37" customFormat="false" ht="13.5" hidden="false" customHeight="false" outlineLevel="0" collapsed="false">
      <c r="A37" s="54" t="n">
        <v>33</v>
      </c>
      <c r="B37" s="54" t="s">
        <v>37</v>
      </c>
      <c r="C37" s="55"/>
      <c r="D37" s="56"/>
      <c r="E37" s="56"/>
      <c r="F37" s="57"/>
      <c r="G37" s="56"/>
      <c r="H37" s="56" t="s">
        <v>31</v>
      </c>
      <c r="I37" s="56"/>
      <c r="J37" s="58"/>
      <c r="K37" s="59"/>
      <c r="L37" s="60" t="n">
        <v>11</v>
      </c>
      <c r="M37" s="55"/>
      <c r="N37" s="56"/>
      <c r="O37" s="56" t="s">
        <v>31</v>
      </c>
      <c r="P37" s="59"/>
      <c r="Q37" s="55"/>
      <c r="R37" s="56"/>
      <c r="S37" s="58" t="s">
        <v>31</v>
      </c>
      <c r="T37" s="58"/>
      <c r="U37" s="59"/>
      <c r="V37" s="55"/>
      <c r="W37" s="56"/>
      <c r="X37" s="59"/>
      <c r="Y37" s="61" t="s">
        <v>38</v>
      </c>
      <c r="Z37" s="55"/>
      <c r="AA37" s="56"/>
      <c r="AB37" s="59" t="s">
        <v>31</v>
      </c>
      <c r="AC37" s="34"/>
    </row>
    <row r="38" customFormat="false" ht="12.75" hidden="false" customHeight="false" outlineLevel="0" collapsed="false">
      <c r="A38" s="62" t="n">
        <v>34</v>
      </c>
      <c r="B38" s="63" t="s">
        <v>39</v>
      </c>
      <c r="C38" s="64" t="s">
        <v>31</v>
      </c>
      <c r="D38" s="65"/>
      <c r="E38" s="65"/>
      <c r="F38" s="65"/>
      <c r="G38" s="65"/>
      <c r="H38" s="65"/>
      <c r="I38" s="65"/>
      <c r="J38" s="66"/>
      <c r="K38" s="67"/>
      <c r="L38" s="68" t="n">
        <v>10</v>
      </c>
      <c r="M38" s="64"/>
      <c r="N38" s="65"/>
      <c r="O38" s="65" t="s">
        <v>31</v>
      </c>
      <c r="P38" s="67"/>
      <c r="Q38" s="64"/>
      <c r="R38" s="65" t="s">
        <v>31</v>
      </c>
      <c r="S38" s="66"/>
      <c r="T38" s="66"/>
      <c r="U38" s="67"/>
      <c r="V38" s="64"/>
      <c r="W38" s="65"/>
      <c r="X38" s="67" t="s">
        <v>31</v>
      </c>
      <c r="Y38" s="64" t="s">
        <v>40</v>
      </c>
      <c r="Z38" s="64" t="s">
        <v>31</v>
      </c>
      <c r="AA38" s="65"/>
      <c r="AB38" s="67"/>
      <c r="AC38" s="69" t="n">
        <v>2</v>
      </c>
    </row>
    <row r="39" customFormat="false" ht="12.75" hidden="false" customHeight="false" outlineLevel="0" collapsed="false">
      <c r="A39" s="35" t="n">
        <f aca="false">A38+1</f>
        <v>35</v>
      </c>
      <c r="B39" s="36" t="s">
        <v>41</v>
      </c>
      <c r="C39" s="37" t="s">
        <v>31</v>
      </c>
      <c r="D39" s="38"/>
      <c r="E39" s="38"/>
      <c r="F39" s="38"/>
      <c r="G39" s="38"/>
      <c r="H39" s="38"/>
      <c r="I39" s="38" t="s">
        <v>31</v>
      </c>
      <c r="J39" s="41"/>
      <c r="K39" s="42"/>
      <c r="L39" s="43" t="s">
        <v>42</v>
      </c>
      <c r="M39" s="37"/>
      <c r="N39" s="38"/>
      <c r="O39" s="38" t="s">
        <v>31</v>
      </c>
      <c r="P39" s="42"/>
      <c r="Q39" s="37"/>
      <c r="R39" s="38" t="s">
        <v>31</v>
      </c>
      <c r="S39" s="41"/>
      <c r="T39" s="41"/>
      <c r="U39" s="42"/>
      <c r="V39" s="37"/>
      <c r="W39" s="38"/>
      <c r="X39" s="42" t="s">
        <v>31</v>
      </c>
      <c r="Y39" s="64" t="s">
        <v>40</v>
      </c>
      <c r="Z39" s="37" t="s">
        <v>31</v>
      </c>
      <c r="AA39" s="38"/>
      <c r="AB39" s="42"/>
      <c r="AC39" s="69"/>
    </row>
    <row r="40" customFormat="false" ht="12.75" hidden="false" customHeight="false" outlineLevel="0" collapsed="false">
      <c r="A40" s="35" t="n">
        <f aca="false">A39+1</f>
        <v>36</v>
      </c>
      <c r="B40" s="36" t="s">
        <v>39</v>
      </c>
      <c r="C40" s="37" t="s">
        <v>31</v>
      </c>
      <c r="D40" s="38"/>
      <c r="E40" s="38"/>
      <c r="F40" s="38"/>
      <c r="G40" s="38"/>
      <c r="H40" s="38"/>
      <c r="I40" s="38"/>
      <c r="J40" s="41"/>
      <c r="K40" s="42"/>
      <c r="L40" s="43" t="n">
        <v>10</v>
      </c>
      <c r="M40" s="37"/>
      <c r="N40" s="38"/>
      <c r="O40" s="38" t="s">
        <v>31</v>
      </c>
      <c r="P40" s="42"/>
      <c r="Q40" s="37"/>
      <c r="R40" s="38" t="s">
        <v>31</v>
      </c>
      <c r="S40" s="41"/>
      <c r="T40" s="41"/>
      <c r="U40" s="42"/>
      <c r="V40" s="37"/>
      <c r="W40" s="38" t="s">
        <v>31</v>
      </c>
      <c r="X40" s="42"/>
      <c r="Y40" s="64" t="s">
        <v>40</v>
      </c>
      <c r="Z40" s="37"/>
      <c r="AA40" s="38" t="s">
        <v>31</v>
      </c>
      <c r="AB40" s="42"/>
      <c r="AC40" s="69"/>
    </row>
    <row r="41" customFormat="false" ht="13.5" hidden="false" customHeight="false" outlineLevel="0" collapsed="false">
      <c r="A41" s="70" t="n">
        <f aca="false">A40+1</f>
        <v>37</v>
      </c>
      <c r="B41" s="70" t="s">
        <v>41</v>
      </c>
      <c r="C41" s="55" t="s">
        <v>31</v>
      </c>
      <c r="D41" s="56"/>
      <c r="E41" s="56"/>
      <c r="F41" s="56"/>
      <c r="G41" s="56"/>
      <c r="H41" s="56"/>
      <c r="I41" s="56" t="s">
        <v>31</v>
      </c>
      <c r="J41" s="58"/>
      <c r="K41" s="59"/>
      <c r="L41" s="60" t="s">
        <v>42</v>
      </c>
      <c r="M41" s="55"/>
      <c r="N41" s="56"/>
      <c r="O41" s="56" t="s">
        <v>31</v>
      </c>
      <c r="P41" s="59"/>
      <c r="Q41" s="55"/>
      <c r="R41" s="56" t="s">
        <v>31</v>
      </c>
      <c r="S41" s="58"/>
      <c r="T41" s="58"/>
      <c r="U41" s="59"/>
      <c r="V41" s="55"/>
      <c r="W41" s="56" t="s">
        <v>31</v>
      </c>
      <c r="X41" s="59"/>
      <c r="Y41" s="71" t="s">
        <v>40</v>
      </c>
      <c r="Z41" s="55"/>
      <c r="AA41" s="56" t="s">
        <v>31</v>
      </c>
      <c r="AB41" s="59"/>
      <c r="AC41" s="69"/>
    </row>
    <row r="42" customFormat="false" ht="12.75" hidden="false" customHeight="false" outlineLevel="0" collapsed="false">
      <c r="A42" s="72" t="n">
        <f aca="false">A41+1</f>
        <v>38</v>
      </c>
      <c r="B42" s="73" t="s">
        <v>43</v>
      </c>
      <c r="C42" s="64" t="s">
        <v>31</v>
      </c>
      <c r="D42" s="65"/>
      <c r="E42" s="65"/>
      <c r="F42" s="74"/>
      <c r="G42" s="65"/>
      <c r="H42" s="65"/>
      <c r="I42" s="65"/>
      <c r="J42" s="66"/>
      <c r="K42" s="67"/>
      <c r="L42" s="68" t="n">
        <v>10</v>
      </c>
      <c r="M42" s="75"/>
      <c r="N42" s="65"/>
      <c r="O42" s="65" t="s">
        <v>31</v>
      </c>
      <c r="P42" s="76"/>
      <c r="Q42" s="64"/>
      <c r="R42" s="65" t="s">
        <v>31</v>
      </c>
      <c r="S42" s="65"/>
      <c r="T42" s="65"/>
      <c r="U42" s="76"/>
      <c r="V42" s="75"/>
      <c r="W42" s="65"/>
      <c r="X42" s="66" t="s">
        <v>31</v>
      </c>
      <c r="Y42" s="77" t="s">
        <v>38</v>
      </c>
      <c r="Z42" s="64" t="s">
        <v>31</v>
      </c>
      <c r="AA42" s="68"/>
      <c r="AB42" s="67"/>
      <c r="AC42" s="69" t="n">
        <v>3</v>
      </c>
    </row>
    <row r="43" customFormat="false" ht="12.75" hidden="false" customHeight="false" outlineLevel="0" collapsed="false">
      <c r="A43" s="51" t="n">
        <f aca="false">A42+1</f>
        <v>39</v>
      </c>
      <c r="B43" s="52" t="s">
        <v>43</v>
      </c>
      <c r="C43" s="37" t="s">
        <v>31</v>
      </c>
      <c r="D43" s="38"/>
      <c r="E43" s="38"/>
      <c r="F43" s="40"/>
      <c r="G43" s="38"/>
      <c r="H43" s="38"/>
      <c r="I43" s="38" t="s">
        <v>31</v>
      </c>
      <c r="J43" s="41"/>
      <c r="K43" s="42"/>
      <c r="L43" s="43" t="s">
        <v>42</v>
      </c>
      <c r="M43" s="78"/>
      <c r="N43" s="38"/>
      <c r="O43" s="38" t="s">
        <v>31</v>
      </c>
      <c r="P43" s="79"/>
      <c r="Q43" s="37"/>
      <c r="R43" s="38" t="s">
        <v>31</v>
      </c>
      <c r="S43" s="38"/>
      <c r="T43" s="38"/>
      <c r="U43" s="79"/>
      <c r="V43" s="78"/>
      <c r="W43" s="38"/>
      <c r="X43" s="41" t="s">
        <v>31</v>
      </c>
      <c r="Y43" s="77" t="s">
        <v>38</v>
      </c>
      <c r="Z43" s="37" t="s">
        <v>31</v>
      </c>
      <c r="AA43" s="43"/>
      <c r="AB43" s="42"/>
      <c r="AC43" s="69"/>
    </row>
    <row r="44" customFormat="false" ht="12.75" hidden="false" customHeight="false" outlineLevel="0" collapsed="false">
      <c r="A44" s="51" t="n">
        <f aca="false">A43+1</f>
        <v>40</v>
      </c>
      <c r="B44" s="52" t="s">
        <v>43</v>
      </c>
      <c r="C44" s="37" t="s">
        <v>31</v>
      </c>
      <c r="D44" s="38"/>
      <c r="E44" s="38"/>
      <c r="F44" s="40"/>
      <c r="G44" s="38"/>
      <c r="H44" s="38"/>
      <c r="I44" s="38"/>
      <c r="J44" s="41"/>
      <c r="K44" s="42"/>
      <c r="L44" s="43" t="n">
        <v>10</v>
      </c>
      <c r="M44" s="78"/>
      <c r="N44" s="38"/>
      <c r="O44" s="38" t="s">
        <v>31</v>
      </c>
      <c r="P44" s="79"/>
      <c r="Q44" s="37"/>
      <c r="R44" s="38" t="s">
        <v>31</v>
      </c>
      <c r="S44" s="38"/>
      <c r="T44" s="38"/>
      <c r="U44" s="79"/>
      <c r="V44" s="78"/>
      <c r="W44" s="38" t="s">
        <v>31</v>
      </c>
      <c r="X44" s="41"/>
      <c r="Y44" s="77" t="s">
        <v>38</v>
      </c>
      <c r="Z44" s="37"/>
      <c r="AA44" s="43" t="s">
        <v>31</v>
      </c>
      <c r="AB44" s="42"/>
      <c r="AC44" s="69"/>
    </row>
    <row r="45" customFormat="false" ht="13.5" hidden="false" customHeight="false" outlineLevel="0" collapsed="false">
      <c r="A45" s="54" t="n">
        <f aca="false">A44+1</f>
        <v>41</v>
      </c>
      <c r="B45" s="54" t="s">
        <v>43</v>
      </c>
      <c r="C45" s="55" t="s">
        <v>31</v>
      </c>
      <c r="D45" s="56"/>
      <c r="E45" s="56"/>
      <c r="F45" s="57"/>
      <c r="G45" s="56"/>
      <c r="H45" s="56"/>
      <c r="I45" s="56" t="s">
        <v>31</v>
      </c>
      <c r="J45" s="58"/>
      <c r="K45" s="59"/>
      <c r="L45" s="60" t="s">
        <v>42</v>
      </c>
      <c r="M45" s="80"/>
      <c r="N45" s="56"/>
      <c r="O45" s="56" t="s">
        <v>31</v>
      </c>
      <c r="P45" s="81"/>
      <c r="Q45" s="55"/>
      <c r="R45" s="56" t="s">
        <v>31</v>
      </c>
      <c r="S45" s="56"/>
      <c r="T45" s="56"/>
      <c r="U45" s="81"/>
      <c r="V45" s="80"/>
      <c r="W45" s="56" t="s">
        <v>31</v>
      </c>
      <c r="X45" s="58"/>
      <c r="Y45" s="82" t="s">
        <v>38</v>
      </c>
      <c r="Z45" s="55"/>
      <c r="AA45" s="60" t="s">
        <v>31</v>
      </c>
      <c r="AB45" s="59"/>
      <c r="AC45" s="69"/>
    </row>
    <row r="46" customFormat="false" ht="12.75" hidden="false" customHeight="false" outlineLevel="0" collapsed="false">
      <c r="A46" s="62" t="n">
        <f aca="false">A45+1</f>
        <v>42</v>
      </c>
      <c r="B46" s="63" t="s">
        <v>39</v>
      </c>
      <c r="C46" s="64" t="s">
        <v>31</v>
      </c>
      <c r="D46" s="65" t="s">
        <v>31</v>
      </c>
      <c r="E46" s="65"/>
      <c r="F46" s="65"/>
      <c r="G46" s="65"/>
      <c r="H46" s="65"/>
      <c r="I46" s="65"/>
      <c r="J46" s="66"/>
      <c r="K46" s="67"/>
      <c r="L46" s="83" t="s">
        <v>44</v>
      </c>
      <c r="M46" s="75"/>
      <c r="N46" s="65"/>
      <c r="O46" s="65" t="s">
        <v>31</v>
      </c>
      <c r="P46" s="76"/>
      <c r="Q46" s="64"/>
      <c r="R46" s="65" t="s">
        <v>31</v>
      </c>
      <c r="S46" s="65"/>
      <c r="T46" s="65"/>
      <c r="U46" s="76"/>
      <c r="V46" s="75"/>
      <c r="W46" s="65"/>
      <c r="X46" s="66" t="s">
        <v>31</v>
      </c>
      <c r="Y46" s="64" t="s">
        <v>40</v>
      </c>
      <c r="Z46" s="64" t="s">
        <v>31</v>
      </c>
      <c r="AA46" s="68"/>
      <c r="AB46" s="67"/>
      <c r="AC46" s="69" t="n">
        <v>4</v>
      </c>
    </row>
    <row r="47" customFormat="false" ht="12.75" hidden="false" customHeight="false" outlineLevel="0" collapsed="false">
      <c r="A47" s="35" t="n">
        <f aca="false">A46+1</f>
        <v>43</v>
      </c>
      <c r="B47" s="36" t="s">
        <v>41</v>
      </c>
      <c r="C47" s="37"/>
      <c r="D47" s="38" t="s">
        <v>31</v>
      </c>
      <c r="E47" s="38"/>
      <c r="F47" s="38"/>
      <c r="G47" s="38"/>
      <c r="H47" s="38"/>
      <c r="I47" s="38" t="s">
        <v>31</v>
      </c>
      <c r="J47" s="41"/>
      <c r="K47" s="42"/>
      <c r="L47" s="43" t="s">
        <v>45</v>
      </c>
      <c r="M47" s="78"/>
      <c r="N47" s="38"/>
      <c r="O47" s="38" t="s">
        <v>31</v>
      </c>
      <c r="P47" s="79"/>
      <c r="Q47" s="37"/>
      <c r="R47" s="38" t="s">
        <v>31</v>
      </c>
      <c r="S47" s="38"/>
      <c r="T47" s="38"/>
      <c r="U47" s="79"/>
      <c r="V47" s="78"/>
      <c r="W47" s="38"/>
      <c r="X47" s="41" t="s">
        <v>31</v>
      </c>
      <c r="Y47" s="64" t="s">
        <v>40</v>
      </c>
      <c r="Z47" s="37" t="s">
        <v>31</v>
      </c>
      <c r="AA47" s="43"/>
      <c r="AB47" s="42"/>
      <c r="AC47" s="69"/>
    </row>
    <row r="48" customFormat="false" ht="12.75" hidden="false" customHeight="false" outlineLevel="0" collapsed="false">
      <c r="A48" s="35" t="n">
        <f aca="false">A47+1</f>
        <v>44</v>
      </c>
      <c r="B48" s="36" t="s">
        <v>46</v>
      </c>
      <c r="C48" s="37" t="s">
        <v>31</v>
      </c>
      <c r="D48" s="38" t="s">
        <v>31</v>
      </c>
      <c r="E48" s="38" t="s">
        <v>31</v>
      </c>
      <c r="F48" s="38" t="s">
        <v>31</v>
      </c>
      <c r="G48" s="38"/>
      <c r="H48" s="38"/>
      <c r="I48" s="38" t="s">
        <v>31</v>
      </c>
      <c r="J48" s="41"/>
      <c r="K48" s="42" t="s">
        <v>31</v>
      </c>
      <c r="L48" s="43" t="s">
        <v>47</v>
      </c>
      <c r="M48" s="78"/>
      <c r="N48" s="38"/>
      <c r="O48" s="38" t="s">
        <v>31</v>
      </c>
      <c r="P48" s="79"/>
      <c r="Q48" s="37"/>
      <c r="R48" s="38" t="s">
        <v>31</v>
      </c>
      <c r="S48" s="38"/>
      <c r="T48" s="38"/>
      <c r="U48" s="79"/>
      <c r="V48" s="78"/>
      <c r="W48" s="38"/>
      <c r="X48" s="41" t="s">
        <v>31</v>
      </c>
      <c r="Y48" s="64" t="s">
        <v>40</v>
      </c>
      <c r="Z48" s="37" t="s">
        <v>31</v>
      </c>
      <c r="AA48" s="43"/>
      <c r="AB48" s="42"/>
      <c r="AC48" s="69"/>
    </row>
    <row r="49" customFormat="false" ht="12.75" hidden="false" customHeight="false" outlineLevel="0" collapsed="false">
      <c r="A49" s="35" t="n">
        <f aca="false">A48+1</f>
        <v>45</v>
      </c>
      <c r="B49" s="36" t="s">
        <v>46</v>
      </c>
      <c r="C49" s="37" t="s">
        <v>31</v>
      </c>
      <c r="D49" s="38" t="s">
        <v>31</v>
      </c>
      <c r="E49" s="38" t="s">
        <v>31</v>
      </c>
      <c r="F49" s="38" t="s">
        <v>31</v>
      </c>
      <c r="G49" s="38"/>
      <c r="H49" s="38"/>
      <c r="I49" s="38" t="s">
        <v>31</v>
      </c>
      <c r="J49" s="41"/>
      <c r="K49" s="42" t="s">
        <v>31</v>
      </c>
      <c r="L49" s="43" t="s">
        <v>47</v>
      </c>
      <c r="M49" s="78"/>
      <c r="N49" s="38"/>
      <c r="O49" s="38" t="s">
        <v>31</v>
      </c>
      <c r="P49" s="79"/>
      <c r="Q49" s="37"/>
      <c r="R49" s="38" t="s">
        <v>31</v>
      </c>
      <c r="S49" s="38"/>
      <c r="T49" s="38"/>
      <c r="U49" s="79"/>
      <c r="V49" s="78"/>
      <c r="W49" s="38"/>
      <c r="X49" s="41" t="s">
        <v>31</v>
      </c>
      <c r="Y49" s="64" t="s">
        <v>40</v>
      </c>
      <c r="Z49" s="37" t="s">
        <v>31</v>
      </c>
      <c r="AA49" s="43"/>
      <c r="AB49" s="42"/>
      <c r="AC49" s="69"/>
    </row>
    <row r="50" customFormat="false" ht="12.75" hidden="false" customHeight="false" outlineLevel="0" collapsed="false">
      <c r="A50" s="35" t="n">
        <f aca="false">A49+1</f>
        <v>46</v>
      </c>
      <c r="B50" s="36" t="s">
        <v>46</v>
      </c>
      <c r="C50" s="37" t="s">
        <v>31</v>
      </c>
      <c r="D50" s="38" t="s">
        <v>31</v>
      </c>
      <c r="E50" s="38"/>
      <c r="F50" s="38"/>
      <c r="G50" s="38" t="s">
        <v>31</v>
      </c>
      <c r="H50" s="38"/>
      <c r="I50" s="38" t="s">
        <v>31</v>
      </c>
      <c r="J50" s="41" t="s">
        <v>31</v>
      </c>
      <c r="K50" s="42" t="s">
        <v>31</v>
      </c>
      <c r="L50" s="43" t="s">
        <v>48</v>
      </c>
      <c r="M50" s="78"/>
      <c r="N50" s="38"/>
      <c r="O50" s="38" t="s">
        <v>31</v>
      </c>
      <c r="P50" s="79"/>
      <c r="Q50" s="37"/>
      <c r="R50" s="38" t="s">
        <v>31</v>
      </c>
      <c r="S50" s="38"/>
      <c r="T50" s="38"/>
      <c r="U50" s="79"/>
      <c r="V50" s="78"/>
      <c r="W50" s="38"/>
      <c r="X50" s="41" t="s">
        <v>31</v>
      </c>
      <c r="Y50" s="64" t="s">
        <v>40</v>
      </c>
      <c r="Z50" s="37" t="s">
        <v>31</v>
      </c>
      <c r="AA50" s="43"/>
      <c r="AB50" s="42"/>
      <c r="AC50" s="69"/>
    </row>
    <row r="51" customFormat="false" ht="12.75" hidden="false" customHeight="false" outlineLevel="0" collapsed="false">
      <c r="A51" s="35" t="n">
        <f aca="false">A50+1</f>
        <v>47</v>
      </c>
      <c r="B51" s="36" t="s">
        <v>39</v>
      </c>
      <c r="C51" s="37" t="s">
        <v>31</v>
      </c>
      <c r="D51" s="38" t="s">
        <v>31</v>
      </c>
      <c r="E51" s="38"/>
      <c r="F51" s="38"/>
      <c r="G51" s="38"/>
      <c r="H51" s="38"/>
      <c r="I51" s="38"/>
      <c r="J51" s="41"/>
      <c r="K51" s="42"/>
      <c r="L51" s="43" t="s">
        <v>44</v>
      </c>
      <c r="M51" s="78"/>
      <c r="N51" s="38"/>
      <c r="O51" s="38" t="s">
        <v>31</v>
      </c>
      <c r="P51" s="79"/>
      <c r="Q51" s="37"/>
      <c r="R51" s="38" t="s">
        <v>31</v>
      </c>
      <c r="S51" s="38"/>
      <c r="T51" s="38"/>
      <c r="U51" s="79"/>
      <c r="V51" s="78"/>
      <c r="W51" s="38" t="s">
        <v>31</v>
      </c>
      <c r="X51" s="41"/>
      <c r="Y51" s="64" t="s">
        <v>40</v>
      </c>
      <c r="Z51" s="37"/>
      <c r="AA51" s="43" t="s">
        <v>31</v>
      </c>
      <c r="AB51" s="42"/>
      <c r="AC51" s="69"/>
    </row>
    <row r="52" customFormat="false" ht="12.75" hidden="false" customHeight="false" outlineLevel="0" collapsed="false">
      <c r="A52" s="35" t="n">
        <f aca="false">A51+1</f>
        <v>48</v>
      </c>
      <c r="B52" s="36" t="s">
        <v>41</v>
      </c>
      <c r="C52" s="37"/>
      <c r="D52" s="38" t="s">
        <v>31</v>
      </c>
      <c r="E52" s="38"/>
      <c r="F52" s="38"/>
      <c r="G52" s="38"/>
      <c r="H52" s="38"/>
      <c r="I52" s="38" t="s">
        <v>31</v>
      </c>
      <c r="J52" s="41"/>
      <c r="K52" s="42"/>
      <c r="L52" s="43" t="s">
        <v>45</v>
      </c>
      <c r="M52" s="84"/>
      <c r="N52" s="85"/>
      <c r="O52" s="85" t="s">
        <v>31</v>
      </c>
      <c r="P52" s="86"/>
      <c r="Q52" s="87"/>
      <c r="R52" s="85" t="s">
        <v>31</v>
      </c>
      <c r="S52" s="85"/>
      <c r="T52" s="85"/>
      <c r="U52" s="86"/>
      <c r="V52" s="84"/>
      <c r="W52" s="85" t="s">
        <v>31</v>
      </c>
      <c r="X52" s="88"/>
      <c r="Y52" s="64" t="s">
        <v>40</v>
      </c>
      <c r="Z52" s="87"/>
      <c r="AA52" s="89" t="s">
        <v>31</v>
      </c>
      <c r="AB52" s="90"/>
      <c r="AC52" s="69"/>
    </row>
    <row r="53" customFormat="false" ht="12.75" hidden="false" customHeight="false" outlineLevel="0" collapsed="false">
      <c r="A53" s="35" t="n">
        <f aca="false">A52+1</f>
        <v>49</v>
      </c>
      <c r="B53" s="36" t="s">
        <v>46</v>
      </c>
      <c r="C53" s="37" t="s">
        <v>31</v>
      </c>
      <c r="D53" s="38" t="s">
        <v>31</v>
      </c>
      <c r="E53" s="38"/>
      <c r="F53" s="38"/>
      <c r="G53" s="38"/>
      <c r="H53" s="38"/>
      <c r="I53" s="38" t="s">
        <v>31</v>
      </c>
      <c r="J53" s="41"/>
      <c r="K53" s="42"/>
      <c r="L53" s="89" t="s">
        <v>49</v>
      </c>
      <c r="M53" s="84"/>
      <c r="N53" s="85"/>
      <c r="O53" s="85" t="s">
        <v>31</v>
      </c>
      <c r="P53" s="86"/>
      <c r="Q53" s="87"/>
      <c r="R53" s="85" t="s">
        <v>31</v>
      </c>
      <c r="S53" s="85"/>
      <c r="T53" s="85"/>
      <c r="U53" s="86"/>
      <c r="V53" s="84"/>
      <c r="W53" s="85" t="s">
        <v>31</v>
      </c>
      <c r="X53" s="88"/>
      <c r="Y53" s="64" t="s">
        <v>40</v>
      </c>
      <c r="Z53" s="87"/>
      <c r="AA53" s="89" t="s">
        <v>31</v>
      </c>
      <c r="AB53" s="90"/>
      <c r="AC53" s="69"/>
    </row>
    <row r="54" customFormat="false" ht="13.5" hidden="false" customHeight="false" outlineLevel="0" collapsed="false">
      <c r="A54" s="91" t="n">
        <f aca="false">A53+1</f>
        <v>50</v>
      </c>
      <c r="B54" s="92" t="s">
        <v>46</v>
      </c>
      <c r="C54" s="55" t="s">
        <v>31</v>
      </c>
      <c r="D54" s="56" t="s">
        <v>31</v>
      </c>
      <c r="E54" s="56"/>
      <c r="F54" s="56"/>
      <c r="G54" s="56"/>
      <c r="H54" s="56"/>
      <c r="I54" s="56" t="s">
        <v>31</v>
      </c>
      <c r="J54" s="58"/>
      <c r="K54" s="59"/>
      <c r="L54" s="60" t="s">
        <v>49</v>
      </c>
      <c r="M54" s="80"/>
      <c r="N54" s="56"/>
      <c r="O54" s="56" t="s">
        <v>31</v>
      </c>
      <c r="P54" s="81"/>
      <c r="Q54" s="55"/>
      <c r="R54" s="56" t="s">
        <v>31</v>
      </c>
      <c r="S54" s="56"/>
      <c r="T54" s="56"/>
      <c r="U54" s="81"/>
      <c r="V54" s="80"/>
      <c r="W54" s="56" t="s">
        <v>31</v>
      </c>
      <c r="X54" s="58"/>
      <c r="Y54" s="71" t="s">
        <v>40</v>
      </c>
      <c r="Z54" s="55"/>
      <c r="AA54" s="60" t="s">
        <v>31</v>
      </c>
      <c r="AB54" s="59"/>
      <c r="AC54" s="69"/>
    </row>
    <row r="55" customFormat="false" ht="12.75" hidden="false" customHeight="false" outlineLevel="0" collapsed="false">
      <c r="A55" s="72" t="n">
        <f aca="false">A54+1</f>
        <v>51</v>
      </c>
      <c r="B55" s="52" t="s">
        <v>43</v>
      </c>
      <c r="C55" s="64" t="s">
        <v>31</v>
      </c>
      <c r="D55" s="65" t="s">
        <v>31</v>
      </c>
      <c r="E55" s="65"/>
      <c r="F55" s="74"/>
      <c r="G55" s="65"/>
      <c r="H55" s="65"/>
      <c r="I55" s="65"/>
      <c r="J55" s="66"/>
      <c r="K55" s="67"/>
      <c r="L55" s="83" t="s">
        <v>44</v>
      </c>
      <c r="M55" s="75"/>
      <c r="N55" s="65"/>
      <c r="O55" s="65" t="s">
        <v>31</v>
      </c>
      <c r="P55" s="76"/>
      <c r="Q55" s="64"/>
      <c r="R55" s="65" t="s">
        <v>31</v>
      </c>
      <c r="S55" s="65"/>
      <c r="T55" s="65"/>
      <c r="U55" s="76"/>
      <c r="V55" s="75"/>
      <c r="W55" s="65"/>
      <c r="X55" s="66" t="s">
        <v>31</v>
      </c>
      <c r="Y55" s="77" t="s">
        <v>38</v>
      </c>
      <c r="Z55" s="64" t="s">
        <v>31</v>
      </c>
      <c r="AA55" s="68"/>
      <c r="AB55" s="67"/>
      <c r="AC55" s="93" t="n">
        <v>5</v>
      </c>
    </row>
    <row r="56" customFormat="false" ht="12.75" hidden="false" customHeight="false" outlineLevel="0" collapsed="false">
      <c r="A56" s="51" t="n">
        <f aca="false">A55+1</f>
        <v>52</v>
      </c>
      <c r="B56" s="52" t="s">
        <v>43</v>
      </c>
      <c r="C56" s="37"/>
      <c r="D56" s="38" t="s">
        <v>31</v>
      </c>
      <c r="E56" s="38"/>
      <c r="F56" s="40"/>
      <c r="G56" s="38"/>
      <c r="H56" s="38"/>
      <c r="I56" s="38" t="s">
        <v>31</v>
      </c>
      <c r="J56" s="41"/>
      <c r="K56" s="42"/>
      <c r="L56" s="43" t="s">
        <v>45</v>
      </c>
      <c r="M56" s="78"/>
      <c r="N56" s="38"/>
      <c r="O56" s="38" t="s">
        <v>31</v>
      </c>
      <c r="P56" s="79"/>
      <c r="Q56" s="37"/>
      <c r="R56" s="38" t="s">
        <v>31</v>
      </c>
      <c r="S56" s="38"/>
      <c r="T56" s="38"/>
      <c r="U56" s="79"/>
      <c r="V56" s="78"/>
      <c r="W56" s="38"/>
      <c r="X56" s="41" t="s">
        <v>31</v>
      </c>
      <c r="Y56" s="77" t="s">
        <v>38</v>
      </c>
      <c r="Z56" s="37" t="s">
        <v>31</v>
      </c>
      <c r="AA56" s="43"/>
      <c r="AB56" s="42"/>
      <c r="AC56" s="93"/>
    </row>
    <row r="57" customFormat="false" ht="12.75" hidden="false" customHeight="false" outlineLevel="0" collapsed="false">
      <c r="A57" s="51" t="n">
        <f aca="false">A56+1</f>
        <v>53</v>
      </c>
      <c r="B57" s="52" t="s">
        <v>43</v>
      </c>
      <c r="C57" s="37" t="s">
        <v>31</v>
      </c>
      <c r="D57" s="38" t="s">
        <v>31</v>
      </c>
      <c r="E57" s="38" t="s">
        <v>31</v>
      </c>
      <c r="F57" s="38" t="s">
        <v>31</v>
      </c>
      <c r="G57" s="94"/>
      <c r="H57" s="38"/>
      <c r="I57" s="38" t="s">
        <v>31</v>
      </c>
      <c r="J57" s="41"/>
      <c r="K57" s="42" t="s">
        <v>31</v>
      </c>
      <c r="L57" s="43" t="s">
        <v>47</v>
      </c>
      <c r="M57" s="78"/>
      <c r="N57" s="38"/>
      <c r="O57" s="38" t="s">
        <v>31</v>
      </c>
      <c r="P57" s="79"/>
      <c r="Q57" s="37"/>
      <c r="R57" s="38" t="s">
        <v>31</v>
      </c>
      <c r="S57" s="38"/>
      <c r="T57" s="38"/>
      <c r="U57" s="79"/>
      <c r="V57" s="78"/>
      <c r="W57" s="38"/>
      <c r="X57" s="41" t="s">
        <v>31</v>
      </c>
      <c r="Y57" s="77" t="s">
        <v>38</v>
      </c>
      <c r="Z57" s="37" t="s">
        <v>31</v>
      </c>
      <c r="AA57" s="43"/>
      <c r="AB57" s="42"/>
      <c r="AC57" s="93"/>
    </row>
    <row r="58" customFormat="false" ht="12.75" hidden="false" customHeight="false" outlineLevel="0" collapsed="false">
      <c r="A58" s="51" t="n">
        <f aca="false">A57+1</f>
        <v>54</v>
      </c>
      <c r="B58" s="52" t="s">
        <v>43</v>
      </c>
      <c r="C58" s="37" t="s">
        <v>31</v>
      </c>
      <c r="D58" s="38" t="s">
        <v>31</v>
      </c>
      <c r="E58" s="38" t="s">
        <v>31</v>
      </c>
      <c r="F58" s="38" t="s">
        <v>31</v>
      </c>
      <c r="G58" s="94"/>
      <c r="H58" s="38"/>
      <c r="I58" s="38" t="s">
        <v>31</v>
      </c>
      <c r="J58" s="41"/>
      <c r="K58" s="42" t="s">
        <v>31</v>
      </c>
      <c r="L58" s="43" t="s">
        <v>47</v>
      </c>
      <c r="M58" s="78"/>
      <c r="N58" s="38"/>
      <c r="O58" s="38" t="s">
        <v>31</v>
      </c>
      <c r="P58" s="79"/>
      <c r="Q58" s="37"/>
      <c r="R58" s="38" t="s">
        <v>31</v>
      </c>
      <c r="S58" s="38"/>
      <c r="T58" s="38"/>
      <c r="U58" s="79"/>
      <c r="V58" s="78"/>
      <c r="W58" s="38"/>
      <c r="X58" s="41" t="s">
        <v>31</v>
      </c>
      <c r="Y58" s="77" t="s">
        <v>38</v>
      </c>
      <c r="Z58" s="37" t="s">
        <v>31</v>
      </c>
      <c r="AA58" s="43"/>
      <c r="AB58" s="42"/>
      <c r="AC58" s="93"/>
    </row>
    <row r="59" customFormat="false" ht="12.75" hidden="false" customHeight="false" outlineLevel="0" collapsed="false">
      <c r="A59" s="51" t="n">
        <f aca="false">A58+1</f>
        <v>55</v>
      </c>
      <c r="B59" s="52" t="s">
        <v>43</v>
      </c>
      <c r="C59" s="37" t="s">
        <v>31</v>
      </c>
      <c r="D59" s="38" t="s">
        <v>31</v>
      </c>
      <c r="E59" s="94"/>
      <c r="F59" s="39"/>
      <c r="G59" s="38" t="s">
        <v>31</v>
      </c>
      <c r="H59" s="38"/>
      <c r="I59" s="38" t="s">
        <v>31</v>
      </c>
      <c r="J59" s="41" t="s">
        <v>31</v>
      </c>
      <c r="K59" s="42" t="s">
        <v>31</v>
      </c>
      <c r="L59" s="43" t="s">
        <v>48</v>
      </c>
      <c r="M59" s="78"/>
      <c r="N59" s="38"/>
      <c r="O59" s="38" t="s">
        <v>31</v>
      </c>
      <c r="P59" s="79"/>
      <c r="Q59" s="37"/>
      <c r="R59" s="38" t="s">
        <v>31</v>
      </c>
      <c r="S59" s="38"/>
      <c r="T59" s="38"/>
      <c r="U59" s="79"/>
      <c r="V59" s="78"/>
      <c r="W59" s="38"/>
      <c r="X59" s="41" t="s">
        <v>31</v>
      </c>
      <c r="Y59" s="77" t="s">
        <v>38</v>
      </c>
      <c r="Z59" s="37" t="s">
        <v>31</v>
      </c>
      <c r="AA59" s="43"/>
      <c r="AB59" s="42"/>
      <c r="AC59" s="93"/>
    </row>
    <row r="60" customFormat="false" ht="12.75" hidden="false" customHeight="false" outlineLevel="0" collapsed="false">
      <c r="A60" s="51" t="n">
        <f aca="false">A59+1</f>
        <v>56</v>
      </c>
      <c r="B60" s="52" t="s">
        <v>43</v>
      </c>
      <c r="C60" s="37" t="s">
        <v>31</v>
      </c>
      <c r="D60" s="38" t="s">
        <v>31</v>
      </c>
      <c r="E60" s="38"/>
      <c r="F60" s="40"/>
      <c r="G60" s="38"/>
      <c r="H60" s="38"/>
      <c r="I60" s="38"/>
      <c r="J60" s="41"/>
      <c r="K60" s="42"/>
      <c r="L60" s="43" t="s">
        <v>44</v>
      </c>
      <c r="M60" s="78"/>
      <c r="N60" s="38"/>
      <c r="O60" s="38" t="s">
        <v>31</v>
      </c>
      <c r="P60" s="79"/>
      <c r="Q60" s="37"/>
      <c r="R60" s="38" t="s">
        <v>31</v>
      </c>
      <c r="S60" s="38"/>
      <c r="T60" s="38"/>
      <c r="U60" s="79"/>
      <c r="V60" s="78"/>
      <c r="W60" s="38" t="s">
        <v>31</v>
      </c>
      <c r="X60" s="41"/>
      <c r="Y60" s="77" t="s">
        <v>38</v>
      </c>
      <c r="Z60" s="37"/>
      <c r="AA60" s="43" t="s">
        <v>31</v>
      </c>
      <c r="AB60" s="42"/>
      <c r="AC60" s="93"/>
    </row>
    <row r="61" customFormat="false" ht="12.75" hidden="false" customHeight="false" outlineLevel="0" collapsed="false">
      <c r="A61" s="51" t="n">
        <f aca="false">A60+1</f>
        <v>57</v>
      </c>
      <c r="B61" s="52" t="s">
        <v>43</v>
      </c>
      <c r="C61" s="37"/>
      <c r="D61" s="38" t="s">
        <v>31</v>
      </c>
      <c r="E61" s="38"/>
      <c r="F61" s="40"/>
      <c r="G61" s="38"/>
      <c r="H61" s="38"/>
      <c r="I61" s="38" t="s">
        <v>31</v>
      </c>
      <c r="J61" s="41"/>
      <c r="K61" s="42"/>
      <c r="L61" s="43" t="s">
        <v>45</v>
      </c>
      <c r="M61" s="84"/>
      <c r="N61" s="85"/>
      <c r="O61" s="85" t="s">
        <v>31</v>
      </c>
      <c r="P61" s="86"/>
      <c r="Q61" s="87"/>
      <c r="R61" s="85" t="s">
        <v>31</v>
      </c>
      <c r="S61" s="85"/>
      <c r="T61" s="85"/>
      <c r="U61" s="86"/>
      <c r="V61" s="84"/>
      <c r="W61" s="85" t="s">
        <v>31</v>
      </c>
      <c r="X61" s="88"/>
      <c r="Y61" s="77" t="s">
        <v>38</v>
      </c>
      <c r="Z61" s="87"/>
      <c r="AA61" s="89" t="s">
        <v>31</v>
      </c>
      <c r="AB61" s="90"/>
      <c r="AC61" s="93"/>
    </row>
    <row r="62" customFormat="false" ht="12.75" hidden="false" customHeight="false" outlineLevel="0" collapsed="false">
      <c r="A62" s="51" t="n">
        <f aca="false">A61+1</f>
        <v>58</v>
      </c>
      <c r="B62" s="52" t="s">
        <v>43</v>
      </c>
      <c r="C62" s="37" t="s">
        <v>31</v>
      </c>
      <c r="D62" s="38" t="s">
        <v>31</v>
      </c>
      <c r="E62" s="38"/>
      <c r="F62" s="40"/>
      <c r="G62" s="38"/>
      <c r="H62" s="38"/>
      <c r="I62" s="38" t="s">
        <v>31</v>
      </c>
      <c r="J62" s="41"/>
      <c r="K62" s="42"/>
      <c r="L62" s="89" t="s">
        <v>49</v>
      </c>
      <c r="M62" s="84"/>
      <c r="N62" s="85"/>
      <c r="O62" s="85" t="s">
        <v>31</v>
      </c>
      <c r="P62" s="86"/>
      <c r="Q62" s="87"/>
      <c r="R62" s="85" t="s">
        <v>31</v>
      </c>
      <c r="S62" s="85"/>
      <c r="T62" s="85"/>
      <c r="U62" s="86"/>
      <c r="V62" s="84"/>
      <c r="W62" s="85" t="s">
        <v>31</v>
      </c>
      <c r="X62" s="88"/>
      <c r="Y62" s="77" t="s">
        <v>38</v>
      </c>
      <c r="Z62" s="87"/>
      <c r="AA62" s="89" t="s">
        <v>31</v>
      </c>
      <c r="AB62" s="90"/>
      <c r="AC62" s="93"/>
    </row>
    <row r="63" customFormat="false" ht="13.5" hidden="false" customHeight="false" outlineLevel="0" collapsed="false">
      <c r="A63" s="54" t="n">
        <f aca="false">A62+1</f>
        <v>59</v>
      </c>
      <c r="B63" s="54" t="s">
        <v>43</v>
      </c>
      <c r="C63" s="87" t="s">
        <v>31</v>
      </c>
      <c r="D63" s="85" t="s">
        <v>31</v>
      </c>
      <c r="E63" s="85"/>
      <c r="F63" s="95"/>
      <c r="G63" s="85"/>
      <c r="H63" s="85"/>
      <c r="I63" s="85" t="s">
        <v>31</v>
      </c>
      <c r="J63" s="88"/>
      <c r="K63" s="90"/>
      <c r="L63" s="96" t="s">
        <v>49</v>
      </c>
      <c r="M63" s="84"/>
      <c r="N63" s="85"/>
      <c r="O63" s="85" t="s">
        <v>31</v>
      </c>
      <c r="P63" s="86"/>
      <c r="Q63" s="87"/>
      <c r="R63" s="85" t="s">
        <v>31</v>
      </c>
      <c r="S63" s="85"/>
      <c r="T63" s="85"/>
      <c r="U63" s="86"/>
      <c r="V63" s="84"/>
      <c r="W63" s="85" t="s">
        <v>31</v>
      </c>
      <c r="X63" s="88"/>
      <c r="Y63" s="97" t="s">
        <v>38</v>
      </c>
      <c r="Z63" s="87"/>
      <c r="AA63" s="89" t="s">
        <v>31</v>
      </c>
      <c r="AB63" s="90"/>
      <c r="AC63" s="93"/>
    </row>
    <row r="64" customFormat="false" ht="12.75" hidden="false" customHeight="false" outlineLevel="0" collapsed="false">
      <c r="A64" s="62" t="n">
        <f aca="false">A63+1</f>
        <v>60</v>
      </c>
      <c r="B64" s="63" t="s">
        <v>39</v>
      </c>
      <c r="C64" s="29"/>
      <c r="D64" s="30"/>
      <c r="E64" s="30"/>
      <c r="F64" s="30"/>
      <c r="G64" s="30" t="s">
        <v>31</v>
      </c>
      <c r="H64" s="30"/>
      <c r="I64" s="30"/>
      <c r="J64" s="31"/>
      <c r="K64" s="32"/>
      <c r="L64" s="98" t="n">
        <v>3</v>
      </c>
      <c r="M64" s="99"/>
      <c r="N64" s="30"/>
      <c r="O64" s="30" t="s">
        <v>31</v>
      </c>
      <c r="P64" s="100"/>
      <c r="Q64" s="29"/>
      <c r="R64" s="30" t="s">
        <v>31</v>
      </c>
      <c r="S64" s="30"/>
      <c r="T64" s="30"/>
      <c r="U64" s="100"/>
      <c r="V64" s="99"/>
      <c r="W64" s="30"/>
      <c r="X64" s="31" t="s">
        <v>31</v>
      </c>
      <c r="Y64" s="29" t="s">
        <v>40</v>
      </c>
      <c r="Z64" s="29" t="s">
        <v>31</v>
      </c>
      <c r="AA64" s="33"/>
      <c r="AB64" s="32"/>
      <c r="AC64" s="34" t="n">
        <v>6</v>
      </c>
    </row>
    <row r="65" customFormat="false" ht="13.5" hidden="false" customHeight="false" outlineLevel="0" collapsed="false">
      <c r="A65" s="70" t="n">
        <f aca="false">A64+1</f>
        <v>61</v>
      </c>
      <c r="B65" s="70" t="s">
        <v>39</v>
      </c>
      <c r="C65" s="55"/>
      <c r="D65" s="56"/>
      <c r="E65" s="56"/>
      <c r="F65" s="56"/>
      <c r="G65" s="56" t="s">
        <v>31</v>
      </c>
      <c r="H65" s="56"/>
      <c r="I65" s="56"/>
      <c r="J65" s="58"/>
      <c r="K65" s="59"/>
      <c r="L65" s="60" t="n">
        <v>3</v>
      </c>
      <c r="M65" s="80"/>
      <c r="N65" s="56"/>
      <c r="O65" s="56" t="s">
        <v>31</v>
      </c>
      <c r="P65" s="81"/>
      <c r="Q65" s="55"/>
      <c r="R65" s="56" t="s">
        <v>31</v>
      </c>
      <c r="S65" s="56"/>
      <c r="T65" s="56"/>
      <c r="U65" s="81"/>
      <c r="V65" s="80"/>
      <c r="W65" s="56" t="s">
        <v>31</v>
      </c>
      <c r="X65" s="58"/>
      <c r="Y65" s="71" t="s">
        <v>40</v>
      </c>
      <c r="Z65" s="55"/>
      <c r="AA65" s="60" t="s">
        <v>31</v>
      </c>
      <c r="AB65" s="59"/>
      <c r="AC65" s="34"/>
    </row>
    <row r="66" customFormat="false" ht="12.75" hidden="false" customHeight="false" outlineLevel="0" collapsed="false">
      <c r="A66" s="62" t="n">
        <f aca="false">A65+1</f>
        <v>62</v>
      </c>
      <c r="B66" s="63" t="s">
        <v>39</v>
      </c>
      <c r="C66" s="64" t="s">
        <v>31</v>
      </c>
      <c r="D66" s="65"/>
      <c r="E66" s="65"/>
      <c r="F66" s="74"/>
      <c r="G66" s="65"/>
      <c r="H66" s="65"/>
      <c r="I66" s="65"/>
      <c r="J66" s="66"/>
      <c r="K66" s="67"/>
      <c r="L66" s="68" t="n">
        <v>13</v>
      </c>
      <c r="M66" s="75"/>
      <c r="N66" s="65"/>
      <c r="O66" s="65"/>
      <c r="P66" s="76" t="s">
        <v>31</v>
      </c>
      <c r="Q66" s="64"/>
      <c r="R66" s="65"/>
      <c r="S66" s="65"/>
      <c r="T66" s="65"/>
      <c r="U66" s="76" t="s">
        <v>31</v>
      </c>
      <c r="V66" s="75" t="s">
        <v>31</v>
      </c>
      <c r="W66" s="65"/>
      <c r="X66" s="66"/>
      <c r="Y66" s="75" t="s">
        <v>33</v>
      </c>
      <c r="Z66" s="64" t="s">
        <v>31</v>
      </c>
      <c r="AA66" s="68"/>
      <c r="AB66" s="67"/>
      <c r="AC66" s="69" t="n">
        <v>7</v>
      </c>
    </row>
    <row r="67" customFormat="false" ht="13.5" hidden="false" customHeight="false" outlineLevel="0" collapsed="false">
      <c r="A67" s="101" t="n">
        <f aca="false">A66+1</f>
        <v>63</v>
      </c>
      <c r="B67" s="102" t="s">
        <v>41</v>
      </c>
      <c r="C67" s="55"/>
      <c r="D67" s="56"/>
      <c r="E67" s="56"/>
      <c r="F67" s="57"/>
      <c r="G67" s="56"/>
      <c r="H67" s="56"/>
      <c r="I67" s="56"/>
      <c r="J67" s="58" t="s">
        <v>31</v>
      </c>
      <c r="K67" s="59"/>
      <c r="L67" s="60" t="n">
        <v>6</v>
      </c>
      <c r="M67" s="80"/>
      <c r="N67" s="56"/>
      <c r="O67" s="56"/>
      <c r="P67" s="81" t="s">
        <v>31</v>
      </c>
      <c r="Q67" s="55"/>
      <c r="R67" s="56"/>
      <c r="S67" s="56"/>
      <c r="T67" s="56"/>
      <c r="U67" s="81" t="s">
        <v>31</v>
      </c>
      <c r="V67" s="80" t="s">
        <v>31</v>
      </c>
      <c r="W67" s="56"/>
      <c r="X67" s="58"/>
      <c r="Y67" s="80" t="s">
        <v>50</v>
      </c>
      <c r="Z67" s="55" t="s">
        <v>31</v>
      </c>
      <c r="AA67" s="60"/>
      <c r="AB67" s="59"/>
      <c r="AC67" s="69"/>
    </row>
    <row r="68" customFormat="false" ht="12.75" hidden="false" customHeight="false" outlineLevel="0" collapsed="false">
      <c r="A68" s="27" t="n">
        <f aca="false">A67+1</f>
        <v>64</v>
      </c>
      <c r="B68" s="27" t="s">
        <v>39</v>
      </c>
      <c r="C68" s="64" t="s">
        <v>31</v>
      </c>
      <c r="D68" s="65"/>
      <c r="E68" s="65"/>
      <c r="F68" s="74"/>
      <c r="G68" s="65"/>
      <c r="H68" s="65"/>
      <c r="I68" s="65"/>
      <c r="J68" s="66"/>
      <c r="K68" s="67"/>
      <c r="L68" s="68" t="n">
        <v>13</v>
      </c>
      <c r="M68" s="75"/>
      <c r="N68" s="65" t="s">
        <v>31</v>
      </c>
      <c r="O68" s="65"/>
      <c r="P68" s="76"/>
      <c r="Q68" s="64"/>
      <c r="R68" s="65"/>
      <c r="S68" s="65"/>
      <c r="T68" s="65" t="s">
        <v>31</v>
      </c>
      <c r="U68" s="76"/>
      <c r="V68" s="75" t="s">
        <v>31</v>
      </c>
      <c r="W68" s="65"/>
      <c r="X68" s="66"/>
      <c r="Y68" s="75" t="s">
        <v>33</v>
      </c>
      <c r="Z68" s="64" t="s">
        <v>31</v>
      </c>
      <c r="AA68" s="68"/>
      <c r="AB68" s="67"/>
      <c r="AC68" s="69" t="n">
        <v>8</v>
      </c>
    </row>
    <row r="69" customFormat="false" ht="13.5" hidden="false" customHeight="false" outlineLevel="0" collapsed="false">
      <c r="A69" s="70" t="n">
        <f aca="false">A68+1</f>
        <v>65</v>
      </c>
      <c r="B69" s="70" t="s">
        <v>41</v>
      </c>
      <c r="C69" s="55"/>
      <c r="D69" s="56"/>
      <c r="E69" s="56"/>
      <c r="F69" s="57"/>
      <c r="G69" s="56"/>
      <c r="H69" s="56"/>
      <c r="I69" s="56"/>
      <c r="J69" s="58" t="s">
        <v>31</v>
      </c>
      <c r="K69" s="59"/>
      <c r="L69" s="60" t="n">
        <v>6</v>
      </c>
      <c r="M69" s="80"/>
      <c r="N69" s="56" t="s">
        <v>31</v>
      </c>
      <c r="O69" s="56"/>
      <c r="P69" s="81"/>
      <c r="Q69" s="55"/>
      <c r="R69" s="56"/>
      <c r="S69" s="56"/>
      <c r="T69" s="56" t="s">
        <v>31</v>
      </c>
      <c r="U69" s="81"/>
      <c r="V69" s="80" t="s">
        <v>31</v>
      </c>
      <c r="W69" s="56"/>
      <c r="X69" s="58"/>
      <c r="Y69" s="80" t="s">
        <v>50</v>
      </c>
      <c r="Z69" s="55" t="s">
        <v>31</v>
      </c>
      <c r="AA69" s="60"/>
      <c r="AB69" s="59"/>
      <c r="AC69" s="69"/>
    </row>
    <row r="70" customFormat="false" ht="12.75" hidden="false" customHeight="false" outlineLevel="0" collapsed="false">
      <c r="A70" s="72" t="n">
        <f aca="false">A69+1</f>
        <v>66</v>
      </c>
      <c r="B70" s="73" t="s">
        <v>37</v>
      </c>
      <c r="C70" s="64" t="s">
        <v>31</v>
      </c>
      <c r="D70" s="65"/>
      <c r="E70" s="65"/>
      <c r="F70" s="74"/>
      <c r="G70" s="65"/>
      <c r="H70" s="65" t="s">
        <v>31</v>
      </c>
      <c r="I70" s="65"/>
      <c r="J70" s="65"/>
      <c r="K70" s="67"/>
      <c r="L70" s="68" t="s">
        <v>51</v>
      </c>
      <c r="M70" s="64"/>
      <c r="N70" s="65"/>
      <c r="O70" s="65" t="s">
        <v>31</v>
      </c>
      <c r="P70" s="67"/>
      <c r="Q70" s="64"/>
      <c r="R70" s="65" t="s">
        <v>31</v>
      </c>
      <c r="S70" s="65" t="s">
        <v>31</v>
      </c>
      <c r="T70" s="65"/>
      <c r="U70" s="67"/>
      <c r="V70" s="64"/>
      <c r="W70" s="65"/>
      <c r="X70" s="67" t="s">
        <v>31</v>
      </c>
      <c r="Y70" s="103" t="s">
        <v>38</v>
      </c>
      <c r="Z70" s="64" t="s">
        <v>31</v>
      </c>
      <c r="AA70" s="65"/>
      <c r="AB70" s="67"/>
      <c r="AC70" s="34" t="n">
        <v>9</v>
      </c>
    </row>
    <row r="71" customFormat="false" ht="12.75" hidden="false" customHeight="false" outlineLevel="0" collapsed="false">
      <c r="A71" s="51" t="n">
        <f aca="false">A70+1</f>
        <v>67</v>
      </c>
      <c r="B71" s="52" t="s">
        <v>37</v>
      </c>
      <c r="C71" s="37"/>
      <c r="D71" s="38"/>
      <c r="E71" s="38"/>
      <c r="F71" s="40"/>
      <c r="G71" s="38"/>
      <c r="H71" s="38" t="s">
        <v>31</v>
      </c>
      <c r="I71" s="38" t="s">
        <v>31</v>
      </c>
      <c r="J71" s="38" t="s">
        <v>31</v>
      </c>
      <c r="K71" s="42"/>
      <c r="L71" s="43" t="s">
        <v>52</v>
      </c>
      <c r="M71" s="37"/>
      <c r="N71" s="38"/>
      <c r="O71" s="38" t="s">
        <v>31</v>
      </c>
      <c r="P71" s="42"/>
      <c r="Q71" s="37"/>
      <c r="R71" s="38" t="s">
        <v>31</v>
      </c>
      <c r="S71" s="38" t="s">
        <v>31</v>
      </c>
      <c r="T71" s="38"/>
      <c r="U71" s="42"/>
      <c r="V71" s="37"/>
      <c r="W71" s="38"/>
      <c r="X71" s="42" t="s">
        <v>31</v>
      </c>
      <c r="Y71" s="53" t="s">
        <v>38</v>
      </c>
      <c r="Z71" s="37" t="s">
        <v>31</v>
      </c>
      <c r="AA71" s="38"/>
      <c r="AB71" s="42"/>
      <c r="AC71" s="34"/>
    </row>
    <row r="72" customFormat="false" ht="13.5" hidden="false" customHeight="false" outlineLevel="0" collapsed="false">
      <c r="A72" s="70" t="n">
        <f aca="false">A71+1</f>
        <v>68</v>
      </c>
      <c r="B72" s="70" t="s">
        <v>46</v>
      </c>
      <c r="C72" s="55" t="s">
        <v>31</v>
      </c>
      <c r="D72" s="56" t="s">
        <v>31</v>
      </c>
      <c r="E72" s="56"/>
      <c r="F72" s="56" t="s">
        <v>31</v>
      </c>
      <c r="G72" s="56" t="s">
        <v>31</v>
      </c>
      <c r="H72" s="56" t="s">
        <v>31</v>
      </c>
      <c r="I72" s="56" t="s">
        <v>31</v>
      </c>
      <c r="J72" s="56"/>
      <c r="K72" s="59"/>
      <c r="L72" s="60" t="s">
        <v>53</v>
      </c>
      <c r="M72" s="55"/>
      <c r="N72" s="56"/>
      <c r="O72" s="56" t="s">
        <v>31</v>
      </c>
      <c r="P72" s="59"/>
      <c r="Q72" s="55"/>
      <c r="R72" s="56" t="s">
        <v>31</v>
      </c>
      <c r="S72" s="56" t="s">
        <v>31</v>
      </c>
      <c r="T72" s="56"/>
      <c r="U72" s="59"/>
      <c r="V72" s="55"/>
      <c r="W72" s="56"/>
      <c r="X72" s="59" t="s">
        <v>31</v>
      </c>
      <c r="Y72" s="71" t="s">
        <v>40</v>
      </c>
      <c r="Z72" s="55" t="s">
        <v>31</v>
      </c>
      <c r="AA72" s="56"/>
      <c r="AB72" s="59"/>
      <c r="AC72" s="34"/>
    </row>
    <row r="73" customFormat="false" ht="13.5" hidden="false" customHeight="false" outlineLevel="0" collapsed="false">
      <c r="A73" s="104" t="s">
        <v>54</v>
      </c>
      <c r="B73" s="104" t="s">
        <v>55</v>
      </c>
      <c r="C73" s="105"/>
      <c r="D73" s="106"/>
      <c r="E73" s="106"/>
      <c r="F73" s="107"/>
      <c r="G73" s="106"/>
      <c r="H73" s="106"/>
      <c r="I73" s="106" t="s">
        <v>31</v>
      </c>
      <c r="J73" s="106"/>
      <c r="K73" s="108"/>
      <c r="L73" s="109"/>
      <c r="M73" s="71"/>
      <c r="N73" s="106"/>
      <c r="O73" s="106" t="s">
        <v>31</v>
      </c>
      <c r="P73" s="110"/>
      <c r="Q73" s="71"/>
      <c r="R73" s="111" t="s">
        <v>31</v>
      </c>
      <c r="S73" s="106"/>
      <c r="T73" s="106"/>
      <c r="U73" s="110"/>
      <c r="V73" s="71" t="s">
        <v>31</v>
      </c>
      <c r="W73" s="106"/>
      <c r="X73" s="110" t="s">
        <v>31</v>
      </c>
      <c r="Y73" s="112" t="s">
        <v>56</v>
      </c>
      <c r="Z73" s="71" t="s">
        <v>31</v>
      </c>
      <c r="AA73" s="106"/>
      <c r="AB73" s="110"/>
      <c r="AC73" s="113"/>
    </row>
    <row r="74" customFormat="false" ht="12.75" hidden="false" customHeight="false" outlineLevel="0" collapsed="false">
      <c r="A74" s="114" t="s">
        <v>57</v>
      </c>
      <c r="B74" s="114"/>
      <c r="C74" s="115"/>
      <c r="D74" s="115"/>
      <c r="E74" s="115"/>
      <c r="F74" s="115"/>
      <c r="G74" s="115"/>
      <c r="H74" s="115"/>
      <c r="I74" s="115"/>
      <c r="J74" s="115"/>
      <c r="K74" s="115"/>
      <c r="L74" s="115"/>
      <c r="M74" s="115"/>
    </row>
    <row r="75" customFormat="false" ht="47.25" hidden="false" customHeight="true" outlineLevel="0" collapsed="false">
      <c r="A75" s="115"/>
      <c r="B75" s="116" t="s">
        <v>58</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9</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0</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1</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2</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3</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8</v>
      </c>
      <c r="B1" s="0" t="s">
        <v>179</v>
      </c>
      <c r="C1" s="0" t="s">
        <v>180</v>
      </c>
      <c r="D1" s="0" t="s">
        <v>181</v>
      </c>
      <c r="F1" s="0" t="s">
        <v>182</v>
      </c>
      <c r="I1" s="134" t="n">
        <v>38903</v>
      </c>
      <c r="J1" s="140" t="n">
        <v>0.589583333333333</v>
      </c>
    </row>
    <row r="2" customFormat="false" ht="12.75" hidden="false" customHeight="false" outlineLevel="0" collapsed="false">
      <c r="A2" s="138" t="n">
        <v>38903.5888194444</v>
      </c>
      <c r="B2" s="0" t="n">
        <v>1</v>
      </c>
      <c r="C2" s="0" t="n">
        <v>1</v>
      </c>
      <c r="D2" s="0" t="n">
        <v>1</v>
      </c>
      <c r="F2" s="0" t="s">
        <v>183</v>
      </c>
      <c r="G2" s="0" t="s">
        <v>184</v>
      </c>
      <c r="H2" s="0" t="s">
        <v>185</v>
      </c>
    </row>
    <row r="3" customFormat="false" ht="12.75" hidden="false" customHeight="false" outlineLevel="0" collapsed="false">
      <c r="A3" s="138" t="n">
        <v>38903.5889467593</v>
      </c>
      <c r="B3" s="0" t="n">
        <v>1</v>
      </c>
      <c r="C3" s="0" t="n">
        <v>0</v>
      </c>
      <c r="D3" s="0" t="n">
        <v>1</v>
      </c>
      <c r="F3" s="0" t="s">
        <v>186</v>
      </c>
      <c r="G3" s="0" t="s">
        <v>187</v>
      </c>
      <c r="I3" s="0" t="s">
        <v>188</v>
      </c>
    </row>
    <row r="4" customFormat="false" ht="12.75" hidden="false" customHeight="false" outlineLevel="0" collapsed="false">
      <c r="A4" s="138" t="n">
        <v>38903.5890740741</v>
      </c>
      <c r="B4" s="0" t="n">
        <v>1</v>
      </c>
      <c r="C4" s="0" t="n">
        <v>0</v>
      </c>
      <c r="D4" s="0" t="n">
        <v>1</v>
      </c>
    </row>
    <row r="5" customFormat="false" ht="12.75" hidden="false" customHeight="false" outlineLevel="0" collapsed="false">
      <c r="A5" s="138" t="n">
        <v>38903.5892013889</v>
      </c>
      <c r="B5" s="0" t="n">
        <v>1</v>
      </c>
      <c r="C5" s="0" t="n">
        <v>0</v>
      </c>
      <c r="D5" s="0" t="n">
        <v>1</v>
      </c>
    </row>
    <row r="6" customFormat="false" ht="12.75" hidden="false" customHeight="false" outlineLevel="0" collapsed="false">
      <c r="A6" s="138" t="n">
        <v>38903.5893171296</v>
      </c>
      <c r="B6" s="0" t="n">
        <v>1</v>
      </c>
      <c r="C6" s="0" t="n">
        <v>0</v>
      </c>
      <c r="D6" s="0" t="n">
        <v>1</v>
      </c>
    </row>
    <row r="7" customFormat="false" ht="12.75" hidden="false" customHeight="false" outlineLevel="0" collapsed="false">
      <c r="A7" s="138" t="n">
        <v>38903.5894444444</v>
      </c>
      <c r="B7" s="0" t="n">
        <v>1</v>
      </c>
      <c r="C7" s="0" t="n">
        <v>0</v>
      </c>
      <c r="D7" s="0" t="n">
        <v>1</v>
      </c>
    </row>
    <row r="8" customFormat="false" ht="12.75" hidden="false" customHeight="false" outlineLevel="0" collapsed="false">
      <c r="A8" s="138" t="n">
        <v>38903.5895717593</v>
      </c>
      <c r="B8" s="0" t="n">
        <v>1</v>
      </c>
      <c r="C8" s="0" t="n">
        <v>0</v>
      </c>
      <c r="D8" s="0" t="n">
        <v>1</v>
      </c>
    </row>
    <row r="9" customFormat="false" ht="12.75" hidden="false" customHeight="false" outlineLevel="0" collapsed="false">
      <c r="A9" s="138" t="n">
        <v>38903.5896990741</v>
      </c>
      <c r="B9" s="0" t="n">
        <v>1</v>
      </c>
      <c r="C9" s="0" t="n">
        <v>0</v>
      </c>
      <c r="D9" s="0" t="n">
        <v>1</v>
      </c>
    </row>
    <row r="10" customFormat="false" ht="12.75" hidden="false" customHeight="false" outlineLevel="0" collapsed="false">
      <c r="A10" s="138" t="n">
        <v>38903.5898263889</v>
      </c>
      <c r="B10" s="0" t="n">
        <v>1</v>
      </c>
      <c r="C10" s="0" t="n">
        <v>0</v>
      </c>
      <c r="D10" s="0" t="n">
        <v>1</v>
      </c>
    </row>
    <row r="11" customFormat="false" ht="12.75" hidden="false" customHeight="false" outlineLevel="0" collapsed="false">
      <c r="A11" s="138" t="n">
        <v>38903.5899421296</v>
      </c>
      <c r="B11" s="0" t="n">
        <v>1</v>
      </c>
      <c r="C11" s="0" t="n">
        <v>0</v>
      </c>
      <c r="D11" s="0" t="n">
        <v>1</v>
      </c>
    </row>
    <row r="12" customFormat="false" ht="12.75" hidden="false" customHeight="false" outlineLevel="0" collapsed="false">
      <c r="A12" s="138" t="n">
        <v>38903.5900694444</v>
      </c>
      <c r="B12" s="0" t="n">
        <v>1</v>
      </c>
      <c r="C12" s="0" t="n">
        <v>0</v>
      </c>
      <c r="D12" s="0" t="n">
        <v>1</v>
      </c>
    </row>
    <row r="13" customFormat="false" ht="12.75" hidden="false" customHeight="false" outlineLevel="0" collapsed="false">
      <c r="A13" s="138" t="n">
        <v>38903.5901967593</v>
      </c>
      <c r="B13" s="0" t="n">
        <v>1</v>
      </c>
      <c r="C13" s="0" t="n">
        <v>0</v>
      </c>
      <c r="D13" s="0" t="n">
        <v>1</v>
      </c>
    </row>
    <row r="14" customFormat="false" ht="12.75" hidden="false" customHeight="false" outlineLevel="0" collapsed="false">
      <c r="A14" s="138" t="n">
        <v>38903.5903240741</v>
      </c>
      <c r="B14" s="0" t="n">
        <v>1</v>
      </c>
      <c r="C14" s="0" t="n">
        <v>0</v>
      </c>
      <c r="D14" s="0" t="n">
        <v>1</v>
      </c>
    </row>
    <row r="15" customFormat="false" ht="12.75" hidden="false" customHeight="false" outlineLevel="0" collapsed="false">
      <c r="A15" s="138" t="n">
        <v>38903.5904513889</v>
      </c>
      <c r="B15" s="0" t="n">
        <v>1</v>
      </c>
      <c r="C15" s="0" t="n">
        <v>0</v>
      </c>
      <c r="D15" s="0" t="n">
        <v>1</v>
      </c>
    </row>
    <row r="16" customFormat="false" ht="12.75" hidden="false" customHeight="false" outlineLevel="0" collapsed="false">
      <c r="A16" s="138" t="n">
        <v>38903.5905671296</v>
      </c>
      <c r="B16" s="0" t="n">
        <v>1</v>
      </c>
      <c r="C16" s="0" t="n">
        <v>0</v>
      </c>
      <c r="D16" s="0" t="n">
        <v>1</v>
      </c>
    </row>
    <row r="17" customFormat="false" ht="12.75" hidden="false" customHeight="false" outlineLevel="0" collapsed="false">
      <c r="A17" s="138" t="n">
        <v>38903.5906944444</v>
      </c>
      <c r="B17" s="0" t="n">
        <v>1</v>
      </c>
      <c r="C17" s="0" t="n">
        <v>0</v>
      </c>
      <c r="D17" s="0" t="n">
        <v>1</v>
      </c>
    </row>
    <row r="18" customFormat="false" ht="12.75" hidden="false" customHeight="false" outlineLevel="0" collapsed="false">
      <c r="A18" s="138" t="n">
        <v>38903.5908217593</v>
      </c>
      <c r="B18" s="0" t="n">
        <v>1</v>
      </c>
      <c r="C18" s="0" t="n">
        <v>0</v>
      </c>
      <c r="D18" s="0" t="n">
        <v>1</v>
      </c>
    </row>
    <row r="19" customFormat="false" ht="12.75" hidden="false" customHeight="false" outlineLevel="0" collapsed="false">
      <c r="A19" s="138" t="n">
        <v>38903.5909490741</v>
      </c>
      <c r="B19" s="0" t="n">
        <v>1</v>
      </c>
      <c r="C19" s="0" t="n">
        <v>0</v>
      </c>
      <c r="D19" s="0" t="n">
        <v>1</v>
      </c>
    </row>
    <row r="20" customFormat="false" ht="12.75" hidden="false" customHeight="false" outlineLevel="0" collapsed="false">
      <c r="A20" s="138" t="n">
        <v>38903.5910763889</v>
      </c>
      <c r="B20" s="0" t="n">
        <v>1</v>
      </c>
      <c r="C20" s="0" t="n">
        <v>0</v>
      </c>
      <c r="D20" s="0" t="n">
        <v>1</v>
      </c>
    </row>
    <row r="21" customFormat="false" ht="12.75" hidden="false" customHeight="false" outlineLevel="0" collapsed="false">
      <c r="A21" s="138" t="n">
        <v>38903.5911921296</v>
      </c>
      <c r="B21" s="0" t="n">
        <v>2</v>
      </c>
      <c r="C21" s="0" t="n">
        <v>0</v>
      </c>
      <c r="D21" s="0" t="n">
        <v>1</v>
      </c>
    </row>
    <row r="22" customFormat="false" ht="12.75" hidden="false" customHeight="false" outlineLevel="0" collapsed="false">
      <c r="A22" s="138" t="n">
        <v>38903.5913194444</v>
      </c>
      <c r="B22" s="0" t="n">
        <v>1</v>
      </c>
      <c r="C22" s="0" t="n">
        <v>0</v>
      </c>
      <c r="D22" s="0" t="n">
        <v>1</v>
      </c>
    </row>
    <row r="23" customFormat="false" ht="12.75" hidden="false" customHeight="false" outlineLevel="0" collapsed="false">
      <c r="A23" s="138" t="n">
        <v>38903.5914467593</v>
      </c>
      <c r="B23" s="0" t="n">
        <v>1</v>
      </c>
      <c r="C23" s="0" t="n">
        <v>0</v>
      </c>
      <c r="D23" s="0" t="n">
        <v>1</v>
      </c>
    </row>
    <row r="24" customFormat="false" ht="12.75" hidden="false" customHeight="false" outlineLevel="0" collapsed="false">
      <c r="A24" s="138" t="n">
        <v>38903.5915740741</v>
      </c>
      <c r="B24" s="0" t="n">
        <v>1</v>
      </c>
      <c r="C24" s="0" t="n">
        <v>0</v>
      </c>
      <c r="D24" s="0" t="n">
        <v>1</v>
      </c>
    </row>
    <row r="25" customFormat="false" ht="12.75" hidden="false" customHeight="false" outlineLevel="0" collapsed="false">
      <c r="A25" s="138" t="n">
        <v>38903.5917013889</v>
      </c>
      <c r="B25" s="0" t="n">
        <v>1</v>
      </c>
      <c r="C25" s="0" t="n">
        <v>0</v>
      </c>
      <c r="D25" s="0" t="n">
        <v>1</v>
      </c>
    </row>
    <row r="26" customFormat="false" ht="12.75" hidden="false" customHeight="false" outlineLevel="0" collapsed="false">
      <c r="A26" s="138" t="n">
        <v>38903.5918287037</v>
      </c>
      <c r="B26" s="0" t="n">
        <v>1</v>
      </c>
      <c r="C26" s="0" t="n">
        <v>0</v>
      </c>
      <c r="D26" s="0" t="n">
        <v>1</v>
      </c>
    </row>
    <row r="27" customFormat="false" ht="12.75" hidden="false" customHeight="false" outlineLevel="0" collapsed="false">
      <c r="A27" s="138" t="n">
        <v>38903.5919444444</v>
      </c>
      <c r="B27" s="0" t="n">
        <v>1</v>
      </c>
      <c r="C27" s="0" t="n">
        <v>0</v>
      </c>
      <c r="D27" s="0" t="n">
        <v>1</v>
      </c>
    </row>
    <row r="28" customFormat="false" ht="12.75" hidden="false" customHeight="false" outlineLevel="0" collapsed="false">
      <c r="A28" s="138" t="n">
        <v>38903.5920717593</v>
      </c>
      <c r="B28" s="0" t="n">
        <v>1</v>
      </c>
      <c r="C28" s="0" t="n">
        <v>0</v>
      </c>
      <c r="D28" s="0" t="n">
        <v>1</v>
      </c>
    </row>
    <row r="29" customFormat="false" ht="12.75" hidden="false" customHeight="false" outlineLevel="0" collapsed="false">
      <c r="A29" s="138" t="n">
        <v>38903.5921990741</v>
      </c>
      <c r="B29" s="0" t="n">
        <v>1</v>
      </c>
      <c r="C29" s="0" t="n">
        <v>0</v>
      </c>
      <c r="D29" s="0" t="n">
        <v>1</v>
      </c>
    </row>
    <row r="30" customFormat="false" ht="12.75" hidden="false" customHeight="false" outlineLevel="0" collapsed="false">
      <c r="A30" s="138" t="n">
        <v>38903.5923263889</v>
      </c>
      <c r="B30" s="0" t="n">
        <v>1</v>
      </c>
      <c r="C30" s="0" t="n">
        <v>0</v>
      </c>
      <c r="D30" s="0" t="n">
        <v>1</v>
      </c>
    </row>
    <row r="31" customFormat="false" ht="12.75" hidden="false" customHeight="false" outlineLevel="0" collapsed="false">
      <c r="A31" s="138" t="n">
        <v>38903.5924537037</v>
      </c>
      <c r="B31" s="0" t="n">
        <v>1</v>
      </c>
      <c r="C31" s="0" t="n">
        <v>0</v>
      </c>
      <c r="D31" s="0" t="n">
        <v>1</v>
      </c>
    </row>
    <row r="32" customFormat="false" ht="12.75" hidden="false" customHeight="false" outlineLevel="0" collapsed="false">
      <c r="A32" s="138" t="n">
        <v>38903.5925694444</v>
      </c>
      <c r="B32" s="0" t="n">
        <v>1</v>
      </c>
      <c r="C32" s="0" t="n">
        <v>0</v>
      </c>
      <c r="D32" s="0" t="n">
        <v>1</v>
      </c>
    </row>
    <row r="33" customFormat="false" ht="12.75" hidden="false" customHeight="false" outlineLevel="0" collapsed="false">
      <c r="A33" s="138" t="n">
        <v>38903.5926967593</v>
      </c>
      <c r="B33" s="0" t="n">
        <v>1</v>
      </c>
      <c r="C33" s="0" t="n">
        <v>0</v>
      </c>
      <c r="D33" s="0" t="n">
        <v>1</v>
      </c>
    </row>
    <row r="34" customFormat="false" ht="12.75" hidden="false" customHeight="false" outlineLevel="0" collapsed="false">
      <c r="A34" s="138" t="n">
        <v>38903.5928240741</v>
      </c>
      <c r="B34" s="0" t="n">
        <v>1</v>
      </c>
      <c r="C34" s="0" t="n">
        <v>0</v>
      </c>
      <c r="D34" s="0" t="n">
        <v>1</v>
      </c>
    </row>
    <row r="35" customFormat="false" ht="12.75" hidden="false" customHeight="false" outlineLevel="0" collapsed="false">
      <c r="A35" s="138" t="n">
        <v>38903.5929513889</v>
      </c>
      <c r="B35" s="0" t="n">
        <v>1</v>
      </c>
      <c r="C35" s="0" t="n">
        <v>0</v>
      </c>
      <c r="D35" s="0" t="n">
        <v>1</v>
      </c>
    </row>
    <row r="36" customFormat="false" ht="12.75" hidden="false" customHeight="false" outlineLevel="0" collapsed="false">
      <c r="A36" s="138" t="n">
        <v>38903.5930671296</v>
      </c>
      <c r="B36" s="0" t="n">
        <v>1</v>
      </c>
      <c r="C36" s="0" t="n">
        <v>0</v>
      </c>
      <c r="D36" s="0" t="n">
        <v>1</v>
      </c>
    </row>
    <row r="37" customFormat="false" ht="12.75" hidden="false" customHeight="false" outlineLevel="0" collapsed="false">
      <c r="A37" s="138" t="n">
        <v>38903.5931944444</v>
      </c>
      <c r="B37" s="0" t="n">
        <v>1</v>
      </c>
      <c r="C37" s="0" t="n">
        <v>0</v>
      </c>
      <c r="D37" s="0" t="n">
        <v>1</v>
      </c>
    </row>
    <row r="38" customFormat="false" ht="12.75" hidden="false" customHeight="false" outlineLevel="0" collapsed="false">
      <c r="A38" s="138" t="n">
        <v>38903.5933217593</v>
      </c>
      <c r="B38" s="0" t="n">
        <v>1</v>
      </c>
      <c r="C38" s="0" t="n">
        <v>0</v>
      </c>
      <c r="D38" s="0" t="n">
        <v>1</v>
      </c>
    </row>
    <row r="39" customFormat="false" ht="12.75" hidden="false" customHeight="false" outlineLevel="0" collapsed="false">
      <c r="A39" s="138" t="n">
        <v>38903.5934490741</v>
      </c>
      <c r="B39" s="0" t="n">
        <v>1</v>
      </c>
      <c r="C39" s="0" t="n">
        <v>0</v>
      </c>
      <c r="D39" s="0" t="n">
        <v>1</v>
      </c>
    </row>
    <row r="40" customFormat="false" ht="12.75" hidden="false" customHeight="false" outlineLevel="0" collapsed="false">
      <c r="A40" s="138" t="n">
        <v>38903.5935763889</v>
      </c>
      <c r="B40" s="0" t="n">
        <v>1</v>
      </c>
      <c r="C40" s="0" t="n">
        <v>0</v>
      </c>
      <c r="D40" s="0" t="n">
        <v>1</v>
      </c>
    </row>
    <row r="41" customFormat="false" ht="12.75" hidden="false" customHeight="false" outlineLevel="0" collapsed="false">
      <c r="A41" s="138" t="n">
        <v>38903.5936921296</v>
      </c>
      <c r="B41" s="0" t="n">
        <v>1</v>
      </c>
      <c r="C41" s="0" t="n">
        <v>0</v>
      </c>
      <c r="D41" s="0" t="n">
        <v>1</v>
      </c>
    </row>
    <row r="42" customFormat="false" ht="12.75" hidden="false" customHeight="false" outlineLevel="0" collapsed="false">
      <c r="A42" s="138" t="n">
        <v>38903.5938194444</v>
      </c>
      <c r="B42" s="0" t="n">
        <v>1</v>
      </c>
      <c r="C42" s="0" t="n">
        <v>0</v>
      </c>
      <c r="D42" s="0" t="n">
        <v>1</v>
      </c>
    </row>
    <row r="43" customFormat="false" ht="12.75" hidden="false" customHeight="false" outlineLevel="0" collapsed="false">
      <c r="A43" s="138" t="n">
        <v>38903.5939467593</v>
      </c>
      <c r="B43" s="0" t="n">
        <v>1</v>
      </c>
      <c r="C43" s="0" t="n">
        <v>0</v>
      </c>
      <c r="D43" s="0" t="n">
        <v>1</v>
      </c>
    </row>
    <row r="44" customFormat="false" ht="12.75" hidden="false" customHeight="false" outlineLevel="0" collapsed="false">
      <c r="A44" s="138" t="n">
        <v>38903.5940740741</v>
      </c>
      <c r="B44" s="0" t="n">
        <v>1</v>
      </c>
      <c r="C44" s="0" t="n">
        <v>0</v>
      </c>
      <c r="D44" s="0" t="n">
        <v>1</v>
      </c>
    </row>
    <row r="45" customFormat="false" ht="12.75" hidden="false" customHeight="false" outlineLevel="0" collapsed="false">
      <c r="A45" s="138" t="n">
        <v>38903.5942013889</v>
      </c>
      <c r="B45" s="0" t="n">
        <v>1</v>
      </c>
      <c r="C45" s="0" t="n">
        <v>0</v>
      </c>
      <c r="D45" s="0" t="n">
        <v>1</v>
      </c>
    </row>
    <row r="46" customFormat="false" ht="12.75" hidden="false" customHeight="false" outlineLevel="0" collapsed="false">
      <c r="A46" s="138" t="n">
        <v>38903.5943171296</v>
      </c>
      <c r="B46" s="0" t="n">
        <v>1</v>
      </c>
      <c r="C46" s="0" t="n">
        <v>0</v>
      </c>
      <c r="D46" s="0" t="n">
        <v>1</v>
      </c>
    </row>
    <row r="47" customFormat="false" ht="12.75" hidden="false" customHeight="false" outlineLevel="0" collapsed="false">
      <c r="A47" s="138" t="n">
        <v>38903.5944444445</v>
      </c>
      <c r="B47" s="0" t="n">
        <v>1</v>
      </c>
      <c r="C47" s="0" t="n">
        <v>0</v>
      </c>
      <c r="D47" s="0" t="n">
        <v>1</v>
      </c>
    </row>
    <row r="48" customFormat="false" ht="12.75" hidden="false" customHeight="false" outlineLevel="0" collapsed="false">
      <c r="A48" s="138" t="n">
        <v>38903.5945717593</v>
      </c>
      <c r="B48" s="0" t="n">
        <v>1</v>
      </c>
      <c r="C48" s="0" t="n">
        <v>0</v>
      </c>
      <c r="D48" s="0" t="n">
        <v>1</v>
      </c>
    </row>
    <row r="49" customFormat="false" ht="12.75" hidden="false" customHeight="false" outlineLevel="0" collapsed="false">
      <c r="A49" s="138" t="n">
        <v>38903.5946990741</v>
      </c>
      <c r="B49" s="0" t="n">
        <v>1</v>
      </c>
      <c r="C49" s="0" t="n">
        <v>0</v>
      </c>
      <c r="D49" s="0" t="n">
        <v>1</v>
      </c>
    </row>
    <row r="50" customFormat="false" ht="12.75" hidden="false" customHeight="false" outlineLevel="0" collapsed="false">
      <c r="A50" s="138" t="n">
        <v>38903.5948263889</v>
      </c>
      <c r="B50" s="0" t="n">
        <v>1</v>
      </c>
      <c r="C50" s="0" t="n">
        <v>0</v>
      </c>
      <c r="D50" s="0" t="n">
        <v>1</v>
      </c>
    </row>
    <row r="51" customFormat="false" ht="12.75" hidden="false" customHeight="false" outlineLevel="0" collapsed="false">
      <c r="A51" s="138" t="n">
        <v>38903.5949421296</v>
      </c>
      <c r="B51" s="0" t="n">
        <v>1</v>
      </c>
      <c r="C51" s="0" t="n">
        <v>0</v>
      </c>
      <c r="D51" s="0" t="n">
        <v>1</v>
      </c>
    </row>
    <row r="52" customFormat="false" ht="12.75" hidden="false" customHeight="false" outlineLevel="0" collapsed="false">
      <c r="A52" s="138" t="n">
        <v>38903.5950694445</v>
      </c>
      <c r="B52" s="0" t="n">
        <v>1</v>
      </c>
      <c r="C52" s="0" t="n">
        <v>0</v>
      </c>
      <c r="D52" s="0" t="n">
        <v>1</v>
      </c>
    </row>
    <row r="53" customFormat="false" ht="12.75" hidden="false" customHeight="false" outlineLevel="0" collapsed="false">
      <c r="A53" s="138" t="n">
        <v>38903.5951967593</v>
      </c>
      <c r="B53" s="0" t="n">
        <v>1</v>
      </c>
      <c r="C53" s="0" t="n">
        <v>0</v>
      </c>
      <c r="D53" s="0" t="n">
        <v>1</v>
      </c>
    </row>
    <row r="54" customFormat="false" ht="12.75" hidden="false" customHeight="false" outlineLevel="0" collapsed="false">
      <c r="A54" s="138" t="n">
        <v>38903.5953240741</v>
      </c>
      <c r="B54" s="0" t="n">
        <v>1</v>
      </c>
      <c r="C54" s="0" t="n">
        <v>0</v>
      </c>
      <c r="D54" s="0" t="n">
        <v>1</v>
      </c>
    </row>
    <row r="55" customFormat="false" ht="12.75" hidden="false" customHeight="false" outlineLevel="0" collapsed="false">
      <c r="A55" s="138" t="n">
        <v>38903.5954513889</v>
      </c>
      <c r="B55" s="0" t="n">
        <v>1</v>
      </c>
      <c r="C55" s="0" t="n">
        <v>0</v>
      </c>
      <c r="D55" s="0" t="n">
        <v>1</v>
      </c>
    </row>
    <row r="56" customFormat="false" ht="12.75" hidden="false" customHeight="false" outlineLevel="0" collapsed="false">
      <c r="A56" s="138" t="n">
        <v>38903.5955671296</v>
      </c>
      <c r="B56" s="0" t="n">
        <v>1</v>
      </c>
      <c r="C56" s="0" t="n">
        <v>0</v>
      </c>
      <c r="D56" s="0" t="n">
        <v>1</v>
      </c>
    </row>
    <row r="57" customFormat="false" ht="12.75" hidden="false" customHeight="false" outlineLevel="0" collapsed="false">
      <c r="A57" s="138" t="n">
        <v>38903.5956944445</v>
      </c>
      <c r="B57" s="0" t="n">
        <v>1</v>
      </c>
      <c r="C57" s="0" t="n">
        <v>0</v>
      </c>
      <c r="D57" s="0" t="n">
        <v>1</v>
      </c>
    </row>
    <row r="58" customFormat="false" ht="12.75" hidden="false" customHeight="false" outlineLevel="0" collapsed="false">
      <c r="A58" s="138" t="n">
        <v>38903.5958217593</v>
      </c>
      <c r="B58" s="0" t="n">
        <v>1</v>
      </c>
      <c r="C58" s="0" t="n">
        <v>0</v>
      </c>
      <c r="D58" s="0" t="n">
        <v>1</v>
      </c>
    </row>
    <row r="59" customFormat="false" ht="12.75" hidden="false" customHeight="false" outlineLevel="0" collapsed="false">
      <c r="A59" s="138" t="n">
        <v>38903.5959490741</v>
      </c>
      <c r="B59" s="0" t="n">
        <v>1</v>
      </c>
      <c r="C59" s="0" t="n">
        <v>0</v>
      </c>
      <c r="D59" s="0" t="n">
        <v>1</v>
      </c>
    </row>
    <row r="60" customFormat="false" ht="12.75" hidden="false" customHeight="false" outlineLevel="0" collapsed="false">
      <c r="A60" s="138" t="n">
        <v>38903.5960763889</v>
      </c>
      <c r="B60" s="0" t="n">
        <v>1</v>
      </c>
      <c r="C60" s="0" t="n">
        <v>0</v>
      </c>
      <c r="D60" s="0" t="n">
        <v>1</v>
      </c>
    </row>
    <row r="61" customFormat="false" ht="12.75" hidden="false" customHeight="false" outlineLevel="0" collapsed="false">
      <c r="A61" s="138" t="n">
        <v>38903.5961921296</v>
      </c>
      <c r="B61" s="0" t="n">
        <v>2</v>
      </c>
      <c r="C61" s="0" t="n">
        <v>0</v>
      </c>
      <c r="D61" s="0" t="n">
        <v>1</v>
      </c>
    </row>
    <row r="62" customFormat="false" ht="12.75" hidden="false" customHeight="false" outlineLevel="0" collapsed="false">
      <c r="A62" s="138" t="n">
        <v>38903.5963194444</v>
      </c>
      <c r="B62" s="0" t="n">
        <v>1</v>
      </c>
      <c r="C62" s="0" t="n">
        <v>0</v>
      </c>
      <c r="D62" s="0" t="n">
        <v>1</v>
      </c>
    </row>
    <row r="63" customFormat="false" ht="12.75" hidden="false" customHeight="false" outlineLevel="0" collapsed="false">
      <c r="A63" s="138" t="n">
        <v>38903.5964467593</v>
      </c>
      <c r="B63" s="0" t="n">
        <v>1</v>
      </c>
      <c r="C63" s="0" t="n">
        <v>0</v>
      </c>
      <c r="D63" s="0" t="n">
        <v>1</v>
      </c>
    </row>
    <row r="64" customFormat="false" ht="12.75" hidden="false" customHeight="false" outlineLevel="0" collapsed="false">
      <c r="A64" s="138" t="n">
        <v>38903.5965740741</v>
      </c>
      <c r="B64" s="0" t="n">
        <v>1</v>
      </c>
      <c r="C64" s="0" t="n">
        <v>0</v>
      </c>
      <c r="D64" s="0" t="n">
        <v>1</v>
      </c>
    </row>
    <row r="65" customFormat="false" ht="12.75" hidden="false" customHeight="false" outlineLevel="0" collapsed="false">
      <c r="A65" s="138" t="n">
        <v>38903.5967013889</v>
      </c>
      <c r="B65" s="0" t="n">
        <v>1</v>
      </c>
      <c r="C65" s="0" t="n">
        <v>0</v>
      </c>
      <c r="D65" s="0" t="n">
        <v>1</v>
      </c>
    </row>
    <row r="66" customFormat="false" ht="12.75" hidden="false" customHeight="false" outlineLevel="0" collapsed="false">
      <c r="A66" s="138" t="n">
        <v>38903.5968171296</v>
      </c>
      <c r="B66" s="0" t="n">
        <v>1</v>
      </c>
      <c r="C66" s="0" t="n">
        <v>0</v>
      </c>
      <c r="D66" s="0" t="n">
        <v>1</v>
      </c>
    </row>
    <row r="67" customFormat="false" ht="12.75" hidden="false" customHeight="false" outlineLevel="0" collapsed="false">
      <c r="A67" s="138" t="n">
        <v>38903.5969444444</v>
      </c>
      <c r="B67" s="0" t="n">
        <v>1</v>
      </c>
      <c r="C67" s="0" t="n">
        <v>0</v>
      </c>
      <c r="D67" s="0" t="n">
        <v>1</v>
      </c>
    </row>
    <row r="68" customFormat="false" ht="12.75" hidden="false" customHeight="false" outlineLevel="0" collapsed="false">
      <c r="A68" s="138" t="n">
        <v>38903.5970717593</v>
      </c>
      <c r="B68" s="0" t="n">
        <v>1</v>
      </c>
      <c r="C68" s="0" t="n">
        <v>0</v>
      </c>
      <c r="D68" s="0" t="n">
        <v>1</v>
      </c>
    </row>
    <row r="69" customFormat="false" ht="12.75" hidden="false" customHeight="false" outlineLevel="0" collapsed="false">
      <c r="A69" s="138" t="n">
        <v>38903.5971990741</v>
      </c>
      <c r="B69" s="0" t="n">
        <v>1</v>
      </c>
      <c r="C69" s="0" t="n">
        <v>0</v>
      </c>
      <c r="D69" s="0" t="n">
        <v>1</v>
      </c>
    </row>
    <row r="70" customFormat="false" ht="12.75" hidden="false" customHeight="false" outlineLevel="0" collapsed="false">
      <c r="A70" s="138" t="n">
        <v>38903.5973263889</v>
      </c>
      <c r="B70" s="0" t="n">
        <v>1</v>
      </c>
      <c r="C70" s="0" t="n">
        <v>0</v>
      </c>
      <c r="D70" s="0" t="n">
        <v>1</v>
      </c>
    </row>
    <row r="71" customFormat="false" ht="12.75" hidden="false" customHeight="false" outlineLevel="0" collapsed="false">
      <c r="A71" s="138" t="n">
        <v>38903.5974421296</v>
      </c>
      <c r="B71" s="0" t="n">
        <v>1</v>
      </c>
      <c r="C71" s="0" t="n">
        <v>0</v>
      </c>
      <c r="D71" s="0" t="n">
        <v>1</v>
      </c>
    </row>
    <row r="72" customFormat="false" ht="12.75" hidden="false" customHeight="false" outlineLevel="0" collapsed="false">
      <c r="A72" s="138" t="n">
        <v>38903.5975694444</v>
      </c>
      <c r="B72" s="0" t="n">
        <v>1</v>
      </c>
      <c r="C72" s="0" t="n">
        <v>0</v>
      </c>
      <c r="D72" s="0" t="n">
        <v>1</v>
      </c>
    </row>
    <row r="73" customFormat="false" ht="12.75" hidden="false" customHeight="false" outlineLevel="0" collapsed="false">
      <c r="A73" s="138" t="n">
        <v>38903.5976967593</v>
      </c>
      <c r="B73" s="0" t="n">
        <v>1</v>
      </c>
      <c r="C73" s="0" t="n">
        <v>0</v>
      </c>
      <c r="D73" s="0" t="n">
        <v>1</v>
      </c>
    </row>
    <row r="74" customFormat="false" ht="12.75" hidden="false" customHeight="false" outlineLevel="0" collapsed="false">
      <c r="A74" s="138" t="n">
        <v>38903.5978240741</v>
      </c>
      <c r="B74" s="0" t="n">
        <v>1</v>
      </c>
      <c r="C74" s="0" t="n">
        <v>0</v>
      </c>
      <c r="D74" s="0" t="n">
        <v>1</v>
      </c>
    </row>
    <row r="75" customFormat="false" ht="12.75" hidden="false" customHeight="false" outlineLevel="0" collapsed="false">
      <c r="A75" s="138" t="n">
        <v>38903.5979513889</v>
      </c>
      <c r="B75" s="0" t="n">
        <v>1</v>
      </c>
      <c r="C75" s="0" t="n">
        <v>0</v>
      </c>
      <c r="D75" s="0" t="n">
        <v>1</v>
      </c>
    </row>
    <row r="76" customFormat="false" ht="12.75" hidden="false" customHeight="false" outlineLevel="0" collapsed="false">
      <c r="A76" s="138" t="n">
        <v>38903.5980671296</v>
      </c>
      <c r="B76" s="0" t="n">
        <v>1</v>
      </c>
      <c r="C76" s="0" t="n">
        <v>0</v>
      </c>
      <c r="D76" s="0" t="n">
        <v>1</v>
      </c>
    </row>
    <row r="77" customFormat="false" ht="12.75" hidden="false" customHeight="false" outlineLevel="0" collapsed="false">
      <c r="A77" s="138" t="n">
        <v>38903.5981944444</v>
      </c>
      <c r="B77" s="0" t="n">
        <v>1</v>
      </c>
      <c r="C77" s="0" t="n">
        <v>0</v>
      </c>
      <c r="D77" s="0" t="n">
        <v>1</v>
      </c>
    </row>
    <row r="78" customFormat="false" ht="12.75" hidden="false" customHeight="false" outlineLevel="0" collapsed="false">
      <c r="A78" s="138" t="n">
        <v>38903.5983217593</v>
      </c>
      <c r="B78" s="0" t="n">
        <v>1</v>
      </c>
      <c r="C78" s="0" t="n">
        <v>0</v>
      </c>
      <c r="D78" s="0" t="n">
        <v>1</v>
      </c>
    </row>
    <row r="79" customFormat="false" ht="12.75" hidden="false" customHeight="false" outlineLevel="0" collapsed="false">
      <c r="A79" s="138" t="n">
        <v>38903.5984490741</v>
      </c>
      <c r="B79" s="0" t="n">
        <v>1</v>
      </c>
      <c r="C79" s="0" t="n">
        <v>0</v>
      </c>
      <c r="D79" s="0" t="n">
        <v>1</v>
      </c>
    </row>
    <row r="80" customFormat="false" ht="12.75" hidden="false" customHeight="false" outlineLevel="0" collapsed="false">
      <c r="A80" s="138" t="n">
        <v>38903.5985763889</v>
      </c>
      <c r="B80" s="0" t="n">
        <v>1</v>
      </c>
      <c r="C80" s="0" t="n">
        <v>0</v>
      </c>
      <c r="D80" s="0" t="n">
        <v>1</v>
      </c>
    </row>
    <row r="81" customFormat="false" ht="12.75" hidden="false" customHeight="false" outlineLevel="0" collapsed="false">
      <c r="A81" s="138" t="n">
        <v>38903.5986921296</v>
      </c>
      <c r="B81" s="0" t="n">
        <v>1</v>
      </c>
      <c r="C81" s="0" t="n">
        <v>0</v>
      </c>
      <c r="D81" s="0" t="n">
        <v>1</v>
      </c>
    </row>
    <row r="82" customFormat="false" ht="12.75" hidden="false" customHeight="false" outlineLevel="0" collapsed="false">
      <c r="A82" s="138" t="n">
        <v>38903.5988194444</v>
      </c>
      <c r="B82" s="0" t="n">
        <v>5</v>
      </c>
      <c r="C82" s="0" t="n">
        <v>0</v>
      </c>
      <c r="D82" s="0" t="n">
        <v>1</v>
      </c>
    </row>
    <row r="83" customFormat="false" ht="12.75" hidden="false" customHeight="false" outlineLevel="0" collapsed="false">
      <c r="A83" s="138" t="n">
        <v>38903.5989467593</v>
      </c>
      <c r="B83" s="0" t="n">
        <v>38</v>
      </c>
      <c r="C83" s="0" t="n">
        <v>0</v>
      </c>
      <c r="D83" s="0" t="n">
        <v>1</v>
      </c>
    </row>
    <row r="84" customFormat="false" ht="12.75" hidden="false" customHeight="false" outlineLevel="0" collapsed="false">
      <c r="A84" s="138" t="n">
        <v>38903.5990740741</v>
      </c>
      <c r="B84" s="0" t="n">
        <v>84</v>
      </c>
      <c r="C84" s="0" t="n">
        <v>0</v>
      </c>
      <c r="D84" s="0" t="n">
        <v>1</v>
      </c>
    </row>
    <row r="85" customFormat="false" ht="12.75" hidden="false" customHeight="false" outlineLevel="0" collapsed="false">
      <c r="A85" s="138" t="n">
        <v>38903.5992013889</v>
      </c>
      <c r="B85" s="0" t="n">
        <v>199</v>
      </c>
      <c r="C85" s="0" t="n">
        <v>1</v>
      </c>
      <c r="D85" s="0" t="n">
        <v>1</v>
      </c>
    </row>
    <row r="86" customFormat="false" ht="12.75" hidden="false" customHeight="false" outlineLevel="0" collapsed="false">
      <c r="A86" s="138" t="n">
        <v>38903.5993171296</v>
      </c>
      <c r="B86" s="0" t="n">
        <v>365</v>
      </c>
      <c r="C86" s="0" t="n">
        <v>104</v>
      </c>
      <c r="D86" s="0" t="n">
        <v>1</v>
      </c>
    </row>
    <row r="87" customFormat="false" ht="12.75" hidden="false" customHeight="false" outlineLevel="0" collapsed="false">
      <c r="A87" s="138" t="n">
        <v>38903.5994444444</v>
      </c>
      <c r="B87" s="0" t="n">
        <v>500</v>
      </c>
      <c r="C87" s="0" t="n">
        <v>159</v>
      </c>
      <c r="D87" s="0" t="n">
        <v>1</v>
      </c>
    </row>
    <row r="88" customFormat="false" ht="12.75" hidden="false" customHeight="false" outlineLevel="0" collapsed="false">
      <c r="A88" s="138" t="n">
        <v>38903.5995717593</v>
      </c>
      <c r="B88" s="0" t="n">
        <v>527</v>
      </c>
      <c r="C88" s="0" t="n">
        <v>228</v>
      </c>
      <c r="D88" s="0" t="n">
        <v>1</v>
      </c>
    </row>
    <row r="89" customFormat="false" ht="12.75" hidden="false" customHeight="false" outlineLevel="0" collapsed="false">
      <c r="A89" s="138" t="n">
        <v>38903.5996990741</v>
      </c>
      <c r="B89" s="0" t="n">
        <v>496</v>
      </c>
      <c r="C89" s="0" t="n">
        <v>227</v>
      </c>
      <c r="D89" s="0" t="n">
        <v>1</v>
      </c>
    </row>
    <row r="90" customFormat="false" ht="12.75" hidden="false" customHeight="false" outlineLevel="0" collapsed="false">
      <c r="A90" s="138" t="n">
        <v>38903.5998263889</v>
      </c>
      <c r="B90" s="0" t="n">
        <v>557</v>
      </c>
      <c r="C90" s="0" t="n">
        <v>279</v>
      </c>
      <c r="D90" s="0" t="n">
        <v>1</v>
      </c>
    </row>
    <row r="91" customFormat="false" ht="12.75" hidden="false" customHeight="false" outlineLevel="0" collapsed="false">
      <c r="A91" s="138" t="n">
        <v>38903.5999421296</v>
      </c>
      <c r="B91" s="0" t="n">
        <v>1043</v>
      </c>
      <c r="C91" s="0" t="n">
        <v>770</v>
      </c>
      <c r="D91" s="0" t="n">
        <v>1</v>
      </c>
    </row>
    <row r="92" customFormat="false" ht="12.75" hidden="false" customHeight="false" outlineLevel="0" collapsed="false">
      <c r="A92" s="138" t="n">
        <v>38903.6000694444</v>
      </c>
      <c r="B92" s="0" t="n">
        <v>1282</v>
      </c>
      <c r="C92" s="0" t="n">
        <v>1047</v>
      </c>
      <c r="D92" s="0" t="n">
        <v>1</v>
      </c>
    </row>
    <row r="93" customFormat="false" ht="12.75" hidden="false" customHeight="false" outlineLevel="0" collapsed="false">
      <c r="A93" s="138" t="n">
        <v>38903.6001967593</v>
      </c>
      <c r="B93" s="0" t="n">
        <v>1343</v>
      </c>
      <c r="C93" s="0" t="n">
        <v>801</v>
      </c>
      <c r="D93" s="0" t="n">
        <v>1</v>
      </c>
    </row>
    <row r="94" customFormat="false" ht="12.75" hidden="false" customHeight="false" outlineLevel="0" collapsed="false">
      <c r="A94" s="138" t="n">
        <v>38903.6003240741</v>
      </c>
      <c r="B94" s="0" t="n">
        <v>1043</v>
      </c>
      <c r="C94" s="0" t="n">
        <v>812</v>
      </c>
      <c r="D94" s="0" t="n">
        <v>1</v>
      </c>
    </row>
    <row r="95" customFormat="false" ht="12.75" hidden="false" customHeight="false" outlineLevel="0" collapsed="false">
      <c r="A95" s="138" t="n">
        <v>38903.6004513889</v>
      </c>
      <c r="B95" s="0" t="n">
        <v>1235</v>
      </c>
      <c r="C95" s="0" t="n">
        <v>889</v>
      </c>
      <c r="D95" s="0" t="n">
        <v>1</v>
      </c>
    </row>
    <row r="96" customFormat="false" ht="12.75" hidden="false" customHeight="false" outlineLevel="0" collapsed="false">
      <c r="A96" s="138" t="n">
        <v>38903.6005671296</v>
      </c>
      <c r="B96" s="0" t="n">
        <v>1343</v>
      </c>
      <c r="C96" s="0" t="n">
        <v>951</v>
      </c>
      <c r="D96" s="0" t="n">
        <v>1</v>
      </c>
    </row>
    <row r="97" customFormat="false" ht="12.75" hidden="false" customHeight="false" outlineLevel="0" collapsed="false">
      <c r="A97" s="138" t="n">
        <v>38903.6006944444</v>
      </c>
      <c r="B97" s="0" t="n">
        <v>1100</v>
      </c>
      <c r="C97" s="0" t="n">
        <v>739</v>
      </c>
      <c r="D97" s="0" t="n">
        <v>1</v>
      </c>
    </row>
    <row r="98" customFormat="false" ht="12.75" hidden="false" customHeight="false" outlineLevel="0" collapsed="false">
      <c r="A98" s="138" t="n">
        <v>38903.6008217593</v>
      </c>
      <c r="B98" s="0" t="n">
        <v>1149</v>
      </c>
      <c r="C98" s="0" t="n">
        <v>812</v>
      </c>
      <c r="D98" s="0" t="n">
        <v>1</v>
      </c>
    </row>
    <row r="99" customFormat="false" ht="12.75" hidden="false" customHeight="false" outlineLevel="0" collapsed="false">
      <c r="A99" s="138" t="n">
        <v>38903.6009490741</v>
      </c>
      <c r="B99" s="0" t="n">
        <v>1280</v>
      </c>
      <c r="C99" s="0" t="n">
        <v>875</v>
      </c>
      <c r="D99" s="0" t="n">
        <v>1</v>
      </c>
    </row>
    <row r="100" customFormat="false" ht="12.75" hidden="false" customHeight="false" outlineLevel="0" collapsed="false">
      <c r="A100" s="138" t="n">
        <v>38903.6010763889</v>
      </c>
      <c r="B100" s="0" t="n">
        <v>1197</v>
      </c>
      <c r="C100" s="0" t="n">
        <v>763</v>
      </c>
      <c r="D100" s="0" t="n">
        <v>1</v>
      </c>
    </row>
    <row r="101" customFormat="false" ht="12.75" hidden="false" customHeight="false" outlineLevel="0" collapsed="false">
      <c r="A101" s="138" t="n">
        <v>38903.6011921296</v>
      </c>
      <c r="B101" s="0" t="n">
        <v>1436</v>
      </c>
      <c r="C101" s="0" t="n">
        <v>824</v>
      </c>
      <c r="D101" s="0" t="n">
        <v>1</v>
      </c>
    </row>
    <row r="102" customFormat="false" ht="12.75" hidden="false" customHeight="false" outlineLevel="0" collapsed="false">
      <c r="A102" s="138" t="n">
        <v>38903.6013194444</v>
      </c>
      <c r="B102" s="0" t="n">
        <v>1226</v>
      </c>
      <c r="C102" s="0" t="n">
        <v>675</v>
      </c>
      <c r="D102" s="0" t="n">
        <v>1</v>
      </c>
    </row>
    <row r="103" customFormat="false" ht="12.75" hidden="false" customHeight="false" outlineLevel="0" collapsed="false">
      <c r="A103" s="138" t="n">
        <v>38903.6014467593</v>
      </c>
      <c r="B103" s="0" t="n">
        <v>1461</v>
      </c>
      <c r="C103" s="0" t="n">
        <v>564</v>
      </c>
      <c r="D103" s="0" t="n">
        <v>1</v>
      </c>
    </row>
    <row r="104" customFormat="false" ht="12.75" hidden="false" customHeight="false" outlineLevel="0" collapsed="false">
      <c r="A104" s="138" t="n">
        <v>38903.6015740741</v>
      </c>
      <c r="B104" s="0" t="n">
        <v>1451</v>
      </c>
      <c r="C104" s="0" t="n">
        <v>454</v>
      </c>
      <c r="D104" s="0" t="n">
        <v>1</v>
      </c>
    </row>
    <row r="105" customFormat="false" ht="12.75" hidden="false" customHeight="false" outlineLevel="0" collapsed="false">
      <c r="A105" s="138" t="n">
        <v>38903.6017013889</v>
      </c>
      <c r="B105" s="0" t="n">
        <v>1519</v>
      </c>
      <c r="C105" s="0" t="n">
        <v>526</v>
      </c>
      <c r="D105" s="0" t="n">
        <v>1</v>
      </c>
    </row>
    <row r="106" customFormat="false" ht="12.75" hidden="false" customHeight="false" outlineLevel="0" collapsed="false">
      <c r="A106" s="138" t="n">
        <v>38903.6018171296</v>
      </c>
      <c r="B106" s="0" t="n">
        <v>1402</v>
      </c>
      <c r="C106" s="0" t="n">
        <v>877</v>
      </c>
      <c r="D106" s="0" t="n">
        <v>1</v>
      </c>
    </row>
    <row r="107" customFormat="false" ht="12.75" hidden="false" customHeight="false" outlineLevel="0" collapsed="false">
      <c r="A107" s="138" t="n">
        <v>38903.6019444445</v>
      </c>
      <c r="B107" s="0" t="n">
        <v>1303</v>
      </c>
      <c r="C107" s="0" t="n">
        <v>737</v>
      </c>
      <c r="D107" s="0" t="n">
        <v>1</v>
      </c>
    </row>
    <row r="108" customFormat="false" ht="12.75" hidden="false" customHeight="false" outlineLevel="0" collapsed="false">
      <c r="A108" s="138" t="n">
        <v>38903.6020717593</v>
      </c>
      <c r="B108" s="0" t="n">
        <v>1583</v>
      </c>
      <c r="C108" s="0" t="n">
        <v>477</v>
      </c>
      <c r="D108" s="0" t="n">
        <v>1</v>
      </c>
    </row>
    <row r="109" customFormat="false" ht="12.75" hidden="false" customHeight="false" outlineLevel="0" collapsed="false">
      <c r="A109" s="138" t="n">
        <v>38903.6021990741</v>
      </c>
      <c r="B109" s="0" t="n">
        <v>1558</v>
      </c>
      <c r="C109" s="0" t="n">
        <v>540</v>
      </c>
      <c r="D109" s="0" t="n">
        <v>1</v>
      </c>
    </row>
    <row r="110" customFormat="false" ht="12.75" hidden="false" customHeight="false" outlineLevel="0" collapsed="false">
      <c r="A110" s="138" t="n">
        <v>38903.6023263889</v>
      </c>
      <c r="B110" s="0" t="n">
        <v>1764</v>
      </c>
      <c r="C110" s="0" t="n">
        <v>522</v>
      </c>
      <c r="D110" s="0" t="n">
        <v>1</v>
      </c>
    </row>
    <row r="111" customFormat="false" ht="12.75" hidden="false" customHeight="false" outlineLevel="0" collapsed="false">
      <c r="A111" s="138" t="n">
        <v>38903.6024421296</v>
      </c>
      <c r="B111" s="0" t="n">
        <v>1501</v>
      </c>
      <c r="C111" s="0" t="n">
        <v>669</v>
      </c>
      <c r="D111" s="0" t="n">
        <v>1</v>
      </c>
    </row>
    <row r="112" customFormat="false" ht="12.75" hidden="false" customHeight="false" outlineLevel="0" collapsed="false">
      <c r="A112" s="138" t="n">
        <v>38903.6025694445</v>
      </c>
      <c r="B112" s="0" t="n">
        <v>1752</v>
      </c>
      <c r="C112" s="0" t="n">
        <v>416</v>
      </c>
      <c r="D112" s="0" t="n">
        <v>1</v>
      </c>
    </row>
    <row r="113" customFormat="false" ht="12.75" hidden="false" customHeight="false" outlineLevel="0" collapsed="false">
      <c r="A113" s="138" t="n">
        <v>38903.6026967593</v>
      </c>
      <c r="B113" s="0" t="n">
        <v>1801</v>
      </c>
      <c r="C113" s="0" t="n">
        <v>574</v>
      </c>
      <c r="D113" s="0" t="n">
        <v>1</v>
      </c>
    </row>
    <row r="114" customFormat="false" ht="12.75" hidden="false" customHeight="false" outlineLevel="0" collapsed="false">
      <c r="A114" s="138" t="n">
        <v>38903.6028240741</v>
      </c>
      <c r="B114" s="0" t="n">
        <v>1612</v>
      </c>
      <c r="C114" s="0" t="n">
        <v>546</v>
      </c>
      <c r="D114" s="0" t="n">
        <v>1</v>
      </c>
    </row>
    <row r="115" customFormat="false" ht="12.75" hidden="false" customHeight="false" outlineLevel="0" collapsed="false">
      <c r="A115" s="138" t="n">
        <v>38903.6029513889</v>
      </c>
      <c r="B115" s="0" t="n">
        <v>1770</v>
      </c>
      <c r="C115" s="0" t="n">
        <v>650</v>
      </c>
      <c r="D115" s="0" t="n">
        <v>1</v>
      </c>
    </row>
    <row r="116" customFormat="false" ht="12.75" hidden="false" customHeight="false" outlineLevel="0" collapsed="false">
      <c r="A116" s="138" t="n">
        <v>38903.6030671296</v>
      </c>
      <c r="B116" s="0" t="n">
        <v>1535</v>
      </c>
      <c r="C116" s="0" t="n">
        <v>432</v>
      </c>
      <c r="D116" s="0" t="n">
        <v>1</v>
      </c>
    </row>
    <row r="117" customFormat="false" ht="12.75" hidden="false" customHeight="false" outlineLevel="0" collapsed="false">
      <c r="A117" s="138" t="n">
        <v>38903.6031944445</v>
      </c>
      <c r="B117" s="0" t="n">
        <v>2305</v>
      </c>
      <c r="C117" s="0" t="n">
        <v>66</v>
      </c>
      <c r="D117" s="0" t="n">
        <v>1</v>
      </c>
    </row>
    <row r="118" customFormat="false" ht="12.75" hidden="false" customHeight="false" outlineLevel="0" collapsed="false">
      <c r="A118" s="138" t="n">
        <v>38903.6033217593</v>
      </c>
      <c r="B118" s="0" t="n">
        <v>2250</v>
      </c>
      <c r="C118" s="0" t="n">
        <v>65</v>
      </c>
      <c r="D118" s="0" t="n">
        <v>1</v>
      </c>
    </row>
    <row r="119" customFormat="false" ht="12.75" hidden="false" customHeight="false" outlineLevel="0" collapsed="false">
      <c r="A119" s="138" t="n">
        <v>38903.6034490741</v>
      </c>
      <c r="B119" s="0" t="n">
        <v>1948</v>
      </c>
      <c r="C119" s="0" t="n">
        <v>59</v>
      </c>
      <c r="D119" s="0" t="n">
        <v>1</v>
      </c>
    </row>
    <row r="120" customFormat="false" ht="12.75" hidden="false" customHeight="false" outlineLevel="0" collapsed="false">
      <c r="A120" s="138" t="n">
        <v>38903.6035648148</v>
      </c>
      <c r="B120" s="0" t="n">
        <v>2283</v>
      </c>
      <c r="C120" s="0" t="n">
        <v>73</v>
      </c>
      <c r="D120" s="0" t="n">
        <v>1</v>
      </c>
    </row>
    <row r="121" customFormat="false" ht="12.75" hidden="false" customHeight="false" outlineLevel="0" collapsed="false">
      <c r="A121" s="138" t="n">
        <v>38903.6036921296</v>
      </c>
      <c r="B121" s="0" t="n">
        <v>1965</v>
      </c>
      <c r="C121" s="0" t="n">
        <v>65</v>
      </c>
      <c r="D121" s="0" t="n">
        <v>1</v>
      </c>
    </row>
    <row r="122" customFormat="false" ht="12.75" hidden="false" customHeight="false" outlineLevel="0" collapsed="false">
      <c r="A122" s="138" t="n">
        <v>38903.6038194444</v>
      </c>
      <c r="B122" s="0" t="n">
        <v>2066</v>
      </c>
      <c r="C122" s="0" t="n">
        <v>77</v>
      </c>
      <c r="D122" s="0" t="n">
        <v>1</v>
      </c>
    </row>
    <row r="123" customFormat="false" ht="12.75" hidden="false" customHeight="false" outlineLevel="0" collapsed="false">
      <c r="A123" s="138" t="n">
        <v>38903.6039467593</v>
      </c>
      <c r="B123" s="0" t="n">
        <v>2003</v>
      </c>
      <c r="C123" s="0" t="n">
        <v>81</v>
      </c>
      <c r="D123" s="0" t="n">
        <v>1</v>
      </c>
    </row>
    <row r="124" customFormat="false" ht="12.75" hidden="false" customHeight="false" outlineLevel="0" collapsed="false">
      <c r="A124" s="138" t="n">
        <v>38903.6040740741</v>
      </c>
      <c r="B124" s="0" t="n">
        <v>2055</v>
      </c>
      <c r="C124" s="0" t="n">
        <v>92</v>
      </c>
      <c r="D124" s="0" t="n">
        <v>1</v>
      </c>
    </row>
    <row r="125" customFormat="false" ht="12.75" hidden="false" customHeight="false" outlineLevel="0" collapsed="false">
      <c r="A125" s="138" t="n">
        <v>38903.6042013889</v>
      </c>
      <c r="B125" s="0" t="n">
        <v>1871</v>
      </c>
      <c r="C125" s="0" t="n">
        <v>87</v>
      </c>
      <c r="D125" s="0" t="n">
        <v>1</v>
      </c>
    </row>
    <row r="126" customFormat="false" ht="12.75" hidden="false" customHeight="false" outlineLevel="0" collapsed="false">
      <c r="A126" s="138" t="n">
        <v>38903.6043171296</v>
      </c>
      <c r="B126" s="0" t="n">
        <v>1829</v>
      </c>
      <c r="C126" s="0" t="n">
        <v>95</v>
      </c>
      <c r="D126" s="0" t="n">
        <v>1</v>
      </c>
    </row>
    <row r="127" customFormat="false" ht="12.75" hidden="false" customHeight="false" outlineLevel="0" collapsed="false">
      <c r="A127" s="138" t="n">
        <v>38903.6044444444</v>
      </c>
      <c r="B127" s="0" t="n">
        <v>1981</v>
      </c>
      <c r="C127" s="0" t="n">
        <v>102</v>
      </c>
      <c r="D127" s="0" t="n">
        <v>1</v>
      </c>
    </row>
    <row r="128" customFormat="false" ht="12.75" hidden="false" customHeight="false" outlineLevel="0" collapsed="false">
      <c r="A128" s="138" t="n">
        <v>38903.6045717593</v>
      </c>
      <c r="B128" s="0" t="n">
        <v>2057</v>
      </c>
      <c r="C128" s="0" t="n">
        <v>108</v>
      </c>
      <c r="D128" s="0" t="n">
        <v>1</v>
      </c>
    </row>
    <row r="129" customFormat="false" ht="12.75" hidden="false" customHeight="false" outlineLevel="0" collapsed="false">
      <c r="A129" s="138" t="n">
        <v>38903.6046990741</v>
      </c>
      <c r="B129" s="0" t="n">
        <v>1861</v>
      </c>
      <c r="C129" s="0" t="n">
        <v>96</v>
      </c>
      <c r="D129" s="0" t="n">
        <v>1</v>
      </c>
    </row>
    <row r="130" customFormat="false" ht="12.75" hidden="false" customHeight="false" outlineLevel="0" collapsed="false">
      <c r="A130" s="138" t="n">
        <v>38903.6048148148</v>
      </c>
      <c r="B130" s="0" t="n">
        <v>2271</v>
      </c>
      <c r="C130" s="0" t="n">
        <v>124</v>
      </c>
      <c r="D130" s="0" t="n">
        <v>1</v>
      </c>
    </row>
    <row r="131" customFormat="false" ht="12.75" hidden="false" customHeight="false" outlineLevel="0" collapsed="false">
      <c r="A131" s="138" t="n">
        <v>38903.6049421296</v>
      </c>
      <c r="B131" s="0" t="n">
        <v>1782</v>
      </c>
      <c r="C131" s="0" t="n">
        <v>98</v>
      </c>
      <c r="D131" s="0" t="n">
        <v>1</v>
      </c>
    </row>
    <row r="132" customFormat="false" ht="12.75" hidden="false" customHeight="false" outlineLevel="0" collapsed="false">
      <c r="A132" s="138" t="n">
        <v>38903.6050694444</v>
      </c>
      <c r="B132" s="0" t="n">
        <v>1883</v>
      </c>
      <c r="C132" s="0" t="n">
        <v>94</v>
      </c>
      <c r="D132" s="0" t="n">
        <v>1</v>
      </c>
    </row>
    <row r="133" customFormat="false" ht="12.75" hidden="false" customHeight="false" outlineLevel="0" collapsed="false">
      <c r="A133" s="138" t="n">
        <v>38903.6051967593</v>
      </c>
      <c r="B133" s="0" t="n">
        <v>1757</v>
      </c>
      <c r="C133" s="0" t="n">
        <v>129</v>
      </c>
      <c r="D133" s="0" t="n">
        <v>1</v>
      </c>
    </row>
    <row r="134" customFormat="false" ht="12.75" hidden="false" customHeight="false" outlineLevel="0" collapsed="false">
      <c r="A134" s="138" t="n">
        <v>38903.6053240741</v>
      </c>
      <c r="B134" s="0" t="n">
        <v>2265</v>
      </c>
      <c r="C134" s="0" t="n">
        <v>123</v>
      </c>
      <c r="D134" s="0" t="n">
        <v>1</v>
      </c>
    </row>
    <row r="135" customFormat="false" ht="12.75" hidden="false" customHeight="false" outlineLevel="0" collapsed="false">
      <c r="A135" s="138" t="n">
        <v>38903.6054513889</v>
      </c>
      <c r="B135" s="0" t="n">
        <v>2253</v>
      </c>
      <c r="C135" s="0" t="n">
        <v>104</v>
      </c>
      <c r="D135" s="0" t="n">
        <v>1</v>
      </c>
    </row>
    <row r="136" customFormat="false" ht="12.75" hidden="false" customHeight="false" outlineLevel="0" collapsed="false">
      <c r="A136" s="138" t="n">
        <v>38903.6055671296</v>
      </c>
      <c r="B136" s="0" t="n">
        <v>2210</v>
      </c>
      <c r="C136" s="0" t="n">
        <v>101</v>
      </c>
      <c r="D136" s="0" t="n">
        <v>1</v>
      </c>
    </row>
    <row r="137" customFormat="false" ht="12.75" hidden="false" customHeight="false" outlineLevel="0" collapsed="false">
      <c r="A137" s="138" t="n">
        <v>38903.6056944444</v>
      </c>
      <c r="B137" s="0" t="n">
        <v>1895</v>
      </c>
      <c r="C137" s="0" t="n">
        <v>87</v>
      </c>
      <c r="D137" s="0" t="n">
        <v>1</v>
      </c>
    </row>
    <row r="138" customFormat="false" ht="12.75" hidden="false" customHeight="false" outlineLevel="0" collapsed="false">
      <c r="A138" s="138" t="n">
        <v>38903.6058217593</v>
      </c>
      <c r="B138" s="0" t="n">
        <v>2305</v>
      </c>
      <c r="C138" s="0" t="n">
        <v>105</v>
      </c>
      <c r="D138" s="0" t="n">
        <v>1</v>
      </c>
    </row>
    <row r="139" customFormat="false" ht="12.75" hidden="false" customHeight="false" outlineLevel="0" collapsed="false">
      <c r="A139" s="138" t="n">
        <v>38903.6059490741</v>
      </c>
      <c r="B139" s="0" t="n">
        <v>2166</v>
      </c>
      <c r="C139" s="0" t="n">
        <v>93</v>
      </c>
      <c r="D139" s="0" t="n">
        <v>1</v>
      </c>
    </row>
    <row r="140" customFormat="false" ht="12.75" hidden="false" customHeight="false" outlineLevel="0" collapsed="false">
      <c r="A140" s="138" t="n">
        <v>38903.6060763889</v>
      </c>
      <c r="B140" s="0" t="n">
        <v>2108</v>
      </c>
      <c r="C140" s="0" t="n">
        <v>97</v>
      </c>
      <c r="D140" s="0" t="n">
        <v>1</v>
      </c>
    </row>
    <row r="141" customFormat="false" ht="12.75" hidden="false" customHeight="false" outlineLevel="0" collapsed="false">
      <c r="A141" s="138" t="n">
        <v>38903.6061921296</v>
      </c>
      <c r="B141" s="0" t="n">
        <v>1946</v>
      </c>
      <c r="C141" s="0" t="n">
        <v>88</v>
      </c>
      <c r="D141" s="0" t="n">
        <v>1</v>
      </c>
    </row>
    <row r="142" customFormat="false" ht="12.75" hidden="false" customHeight="false" outlineLevel="0" collapsed="false">
      <c r="A142" s="138" t="n">
        <v>38903.6063194444</v>
      </c>
      <c r="B142" s="0" t="n">
        <v>2026</v>
      </c>
      <c r="C142" s="0" t="n">
        <v>83</v>
      </c>
      <c r="D142" s="0" t="n">
        <v>1</v>
      </c>
    </row>
    <row r="143" customFormat="false" ht="12.75" hidden="false" customHeight="false" outlineLevel="0" collapsed="false">
      <c r="A143" s="138" t="n">
        <v>38903.6064467593</v>
      </c>
      <c r="B143" s="0" t="n">
        <v>2035</v>
      </c>
      <c r="C143" s="0" t="n">
        <v>78</v>
      </c>
      <c r="D143" s="0" t="n">
        <v>1</v>
      </c>
    </row>
    <row r="144" customFormat="false" ht="12.75" hidden="false" customHeight="false" outlineLevel="0" collapsed="false">
      <c r="A144" s="138" t="n">
        <v>38903.5888310185</v>
      </c>
      <c r="B144" s="0" t="n">
        <v>1</v>
      </c>
      <c r="C144" s="0" t="n">
        <v>0</v>
      </c>
      <c r="D144" s="0" t="n">
        <v>2</v>
      </c>
    </row>
    <row r="145" customFormat="false" ht="12.75" hidden="false" customHeight="false" outlineLevel="0" collapsed="false">
      <c r="A145" s="138" t="n">
        <v>38903.5889583333</v>
      </c>
      <c r="B145" s="0" t="n">
        <v>1</v>
      </c>
      <c r="C145" s="0" t="n">
        <v>0</v>
      </c>
      <c r="D145" s="0" t="n">
        <v>2</v>
      </c>
    </row>
    <row r="146" customFormat="false" ht="12.75" hidden="false" customHeight="false" outlineLevel="0" collapsed="false">
      <c r="A146" s="138" t="n">
        <v>38903.5890856482</v>
      </c>
      <c r="B146" s="0" t="n">
        <v>1</v>
      </c>
      <c r="C146" s="0" t="n">
        <v>0</v>
      </c>
      <c r="D146" s="0" t="n">
        <v>2</v>
      </c>
    </row>
    <row r="147" customFormat="false" ht="12.75" hidden="false" customHeight="false" outlineLevel="0" collapsed="false">
      <c r="A147" s="138" t="n">
        <v>38903.589212963</v>
      </c>
      <c r="B147" s="0" t="n">
        <v>1</v>
      </c>
      <c r="C147" s="0" t="n">
        <v>0</v>
      </c>
      <c r="D147" s="0" t="n">
        <v>2</v>
      </c>
    </row>
    <row r="148" customFormat="false" ht="12.75" hidden="false" customHeight="false" outlineLevel="0" collapsed="false">
      <c r="A148" s="138" t="n">
        <v>38903.5893287037</v>
      </c>
      <c r="B148" s="0" t="n">
        <v>1</v>
      </c>
      <c r="C148" s="0" t="n">
        <v>0</v>
      </c>
      <c r="D148" s="0" t="n">
        <v>2</v>
      </c>
    </row>
    <row r="149" customFormat="false" ht="12.75" hidden="false" customHeight="false" outlineLevel="0" collapsed="false">
      <c r="A149" s="138" t="n">
        <v>38903.5894560185</v>
      </c>
      <c r="B149" s="0" t="n">
        <v>1</v>
      </c>
      <c r="C149" s="0" t="n">
        <v>0</v>
      </c>
      <c r="D149" s="0" t="n">
        <v>2</v>
      </c>
    </row>
    <row r="150" customFormat="false" ht="12.75" hidden="false" customHeight="false" outlineLevel="0" collapsed="false">
      <c r="A150" s="138" t="n">
        <v>38903.5895833333</v>
      </c>
      <c r="B150" s="0" t="n">
        <v>1</v>
      </c>
      <c r="C150" s="0" t="n">
        <v>0</v>
      </c>
      <c r="D150" s="0" t="n">
        <v>2</v>
      </c>
    </row>
    <row r="151" customFormat="false" ht="12.75" hidden="false" customHeight="false" outlineLevel="0" collapsed="false">
      <c r="A151" s="138" t="n">
        <v>38903.5897106482</v>
      </c>
      <c r="B151" s="0" t="n">
        <v>1</v>
      </c>
      <c r="C151" s="0" t="n">
        <v>0</v>
      </c>
      <c r="D151" s="0" t="n">
        <v>2</v>
      </c>
    </row>
    <row r="152" customFormat="false" ht="12.75" hidden="false" customHeight="false" outlineLevel="0" collapsed="false">
      <c r="A152" s="138" t="n">
        <v>38903.589837963</v>
      </c>
      <c r="B152" s="0" t="n">
        <v>1</v>
      </c>
      <c r="C152" s="0" t="n">
        <v>0</v>
      </c>
      <c r="D152" s="0" t="n">
        <v>2</v>
      </c>
    </row>
    <row r="153" customFormat="false" ht="12.75" hidden="false" customHeight="false" outlineLevel="0" collapsed="false">
      <c r="A153" s="138" t="n">
        <v>38903.5899537037</v>
      </c>
      <c r="B153" s="0" t="n">
        <v>1</v>
      </c>
      <c r="C153" s="0" t="n">
        <v>0</v>
      </c>
      <c r="D153" s="0" t="n">
        <v>2</v>
      </c>
    </row>
    <row r="154" customFormat="false" ht="12.75" hidden="false" customHeight="false" outlineLevel="0" collapsed="false">
      <c r="A154" s="138" t="n">
        <v>38903.5900810185</v>
      </c>
      <c r="B154" s="0" t="n">
        <v>1</v>
      </c>
      <c r="C154" s="0" t="n">
        <v>0</v>
      </c>
      <c r="D154" s="0" t="n">
        <v>2</v>
      </c>
    </row>
    <row r="155" customFormat="false" ht="12.75" hidden="false" customHeight="false" outlineLevel="0" collapsed="false">
      <c r="A155" s="138" t="n">
        <v>38903.5902083333</v>
      </c>
      <c r="B155" s="0" t="n">
        <v>1</v>
      </c>
      <c r="C155" s="0" t="n">
        <v>0</v>
      </c>
      <c r="D155" s="0" t="n">
        <v>2</v>
      </c>
    </row>
    <row r="156" customFormat="false" ht="12.75" hidden="false" customHeight="false" outlineLevel="0" collapsed="false">
      <c r="A156" s="138" t="n">
        <v>38903.5903356482</v>
      </c>
      <c r="B156" s="0" t="n">
        <v>1</v>
      </c>
      <c r="C156" s="0" t="n">
        <v>0</v>
      </c>
      <c r="D156" s="0" t="n">
        <v>2</v>
      </c>
    </row>
    <row r="157" customFormat="false" ht="12.75" hidden="false" customHeight="false" outlineLevel="0" collapsed="false">
      <c r="A157" s="138" t="n">
        <v>38903.590462963</v>
      </c>
      <c r="B157" s="0" t="n">
        <v>1</v>
      </c>
      <c r="C157" s="0" t="n">
        <v>0</v>
      </c>
      <c r="D157" s="0" t="n">
        <v>2</v>
      </c>
    </row>
    <row r="158" customFormat="false" ht="12.75" hidden="false" customHeight="false" outlineLevel="0" collapsed="false">
      <c r="A158" s="138" t="n">
        <v>38903.5905787037</v>
      </c>
      <c r="B158" s="0" t="n">
        <v>1</v>
      </c>
      <c r="C158" s="0" t="n">
        <v>0</v>
      </c>
      <c r="D158" s="0" t="n">
        <v>2</v>
      </c>
    </row>
    <row r="159" customFormat="false" ht="12.75" hidden="false" customHeight="false" outlineLevel="0" collapsed="false">
      <c r="A159" s="138" t="n">
        <v>38903.5907060185</v>
      </c>
      <c r="B159" s="0" t="n">
        <v>1</v>
      </c>
      <c r="C159" s="0" t="n">
        <v>0</v>
      </c>
      <c r="D159" s="0" t="n">
        <v>2</v>
      </c>
    </row>
    <row r="160" customFormat="false" ht="12.75" hidden="false" customHeight="false" outlineLevel="0" collapsed="false">
      <c r="A160" s="138" t="n">
        <v>38903.5908333333</v>
      </c>
      <c r="B160" s="0" t="n">
        <v>2</v>
      </c>
      <c r="C160" s="0" t="n">
        <v>0</v>
      </c>
      <c r="D160" s="0" t="n">
        <v>2</v>
      </c>
    </row>
    <row r="161" customFormat="false" ht="12.75" hidden="false" customHeight="false" outlineLevel="0" collapsed="false">
      <c r="A161" s="138" t="n">
        <v>38903.5909606482</v>
      </c>
      <c r="B161" s="0" t="n">
        <v>1</v>
      </c>
      <c r="C161" s="0" t="n">
        <v>0</v>
      </c>
      <c r="D161" s="0" t="n">
        <v>2</v>
      </c>
    </row>
    <row r="162" customFormat="false" ht="12.75" hidden="false" customHeight="false" outlineLevel="0" collapsed="false">
      <c r="A162" s="138" t="n">
        <v>38903.591087963</v>
      </c>
      <c r="B162" s="0" t="n">
        <v>1</v>
      </c>
      <c r="C162" s="0" t="n">
        <v>0</v>
      </c>
      <c r="D162" s="0" t="n">
        <v>2</v>
      </c>
    </row>
    <row r="163" customFormat="false" ht="12.75" hidden="false" customHeight="false" outlineLevel="0" collapsed="false">
      <c r="A163" s="138" t="n">
        <v>38903.5912037037</v>
      </c>
      <c r="B163" s="0" t="n">
        <v>1</v>
      </c>
      <c r="C163" s="0" t="n">
        <v>0</v>
      </c>
      <c r="D163" s="0" t="n">
        <v>2</v>
      </c>
    </row>
    <row r="164" customFormat="false" ht="12.75" hidden="false" customHeight="false" outlineLevel="0" collapsed="false">
      <c r="A164" s="138" t="n">
        <v>38903.5913310185</v>
      </c>
      <c r="B164" s="0" t="n">
        <v>1</v>
      </c>
      <c r="C164" s="0" t="n">
        <v>0</v>
      </c>
      <c r="D164" s="0" t="n">
        <v>2</v>
      </c>
    </row>
    <row r="165" customFormat="false" ht="12.75" hidden="false" customHeight="false" outlineLevel="0" collapsed="false">
      <c r="A165" s="138" t="n">
        <v>38903.5914583333</v>
      </c>
      <c r="B165" s="0" t="n">
        <v>1</v>
      </c>
      <c r="C165" s="0" t="n">
        <v>0</v>
      </c>
      <c r="D165" s="0" t="n">
        <v>2</v>
      </c>
    </row>
    <row r="166" customFormat="false" ht="12.75" hidden="false" customHeight="false" outlineLevel="0" collapsed="false">
      <c r="A166" s="138" t="n">
        <v>38903.5915856482</v>
      </c>
      <c r="B166" s="0" t="n">
        <v>1</v>
      </c>
      <c r="C166" s="0" t="n">
        <v>0</v>
      </c>
      <c r="D166" s="0" t="n">
        <v>2</v>
      </c>
    </row>
    <row r="167" customFormat="false" ht="12.75" hidden="false" customHeight="false" outlineLevel="0" collapsed="false">
      <c r="A167" s="138" t="n">
        <v>38903.591712963</v>
      </c>
      <c r="B167" s="0" t="n">
        <v>1</v>
      </c>
      <c r="C167" s="0" t="n">
        <v>0</v>
      </c>
      <c r="D167" s="0" t="n">
        <v>2</v>
      </c>
    </row>
    <row r="168" customFormat="false" ht="12.75" hidden="false" customHeight="false" outlineLevel="0" collapsed="false">
      <c r="A168" s="138" t="n">
        <v>38903.5918287037</v>
      </c>
      <c r="B168" s="0" t="n">
        <v>2</v>
      </c>
      <c r="C168" s="0" t="n">
        <v>0</v>
      </c>
      <c r="D168" s="0" t="n">
        <v>2</v>
      </c>
    </row>
    <row r="169" customFormat="false" ht="12.75" hidden="false" customHeight="false" outlineLevel="0" collapsed="false">
      <c r="A169" s="138" t="n">
        <v>38903.5919560185</v>
      </c>
      <c r="B169" s="0" t="n">
        <v>1</v>
      </c>
      <c r="C169" s="0" t="n">
        <v>0</v>
      </c>
      <c r="D169" s="0" t="n">
        <v>2</v>
      </c>
    </row>
    <row r="170" customFormat="false" ht="12.75" hidden="false" customHeight="false" outlineLevel="0" collapsed="false">
      <c r="A170" s="138" t="n">
        <v>38903.5920833333</v>
      </c>
      <c r="B170" s="0" t="n">
        <v>1</v>
      </c>
      <c r="C170" s="0" t="n">
        <v>0</v>
      </c>
      <c r="D170" s="0" t="n">
        <v>2</v>
      </c>
    </row>
    <row r="171" customFormat="false" ht="12.75" hidden="false" customHeight="false" outlineLevel="0" collapsed="false">
      <c r="A171" s="138" t="n">
        <v>38903.5922106481</v>
      </c>
      <c r="B171" s="0" t="n">
        <v>1</v>
      </c>
      <c r="C171" s="0" t="n">
        <v>0</v>
      </c>
      <c r="D171" s="0" t="n">
        <v>2</v>
      </c>
    </row>
    <row r="172" customFormat="false" ht="12.75" hidden="false" customHeight="false" outlineLevel="0" collapsed="false">
      <c r="A172" s="138" t="n">
        <v>38903.592337963</v>
      </c>
      <c r="B172" s="0" t="n">
        <v>1</v>
      </c>
      <c r="C172" s="0" t="n">
        <v>0</v>
      </c>
      <c r="D172" s="0" t="n">
        <v>2</v>
      </c>
    </row>
    <row r="173" customFormat="false" ht="12.75" hidden="false" customHeight="false" outlineLevel="0" collapsed="false">
      <c r="A173" s="138" t="n">
        <v>38903.5924537037</v>
      </c>
      <c r="B173" s="0" t="n">
        <v>1</v>
      </c>
      <c r="C173" s="0" t="n">
        <v>0</v>
      </c>
      <c r="D173" s="0" t="n">
        <v>2</v>
      </c>
    </row>
    <row r="174" customFormat="false" ht="12.75" hidden="false" customHeight="false" outlineLevel="0" collapsed="false">
      <c r="A174" s="138" t="n">
        <v>38903.5925810185</v>
      </c>
      <c r="B174" s="0" t="n">
        <v>1</v>
      </c>
      <c r="C174" s="0" t="n">
        <v>0</v>
      </c>
      <c r="D174" s="0" t="n">
        <v>2</v>
      </c>
    </row>
    <row r="175" customFormat="false" ht="12.75" hidden="false" customHeight="false" outlineLevel="0" collapsed="false">
      <c r="A175" s="138" t="n">
        <v>38903.5927083333</v>
      </c>
      <c r="B175" s="0" t="n">
        <v>1</v>
      </c>
      <c r="C175" s="0" t="n">
        <v>0</v>
      </c>
      <c r="D175" s="0" t="n">
        <v>2</v>
      </c>
    </row>
    <row r="176" customFormat="false" ht="12.75" hidden="false" customHeight="false" outlineLevel="0" collapsed="false">
      <c r="A176" s="138" t="n">
        <v>38903.5928356481</v>
      </c>
      <c r="B176" s="0" t="n">
        <v>1</v>
      </c>
      <c r="C176" s="0" t="n">
        <v>0</v>
      </c>
      <c r="D176" s="0" t="n">
        <v>2</v>
      </c>
    </row>
    <row r="177" customFormat="false" ht="12.75" hidden="false" customHeight="false" outlineLevel="0" collapsed="false">
      <c r="A177" s="138" t="n">
        <v>38903.592962963</v>
      </c>
      <c r="B177" s="0" t="n">
        <v>1</v>
      </c>
      <c r="C177" s="0" t="n">
        <v>0</v>
      </c>
      <c r="D177" s="0" t="n">
        <v>2</v>
      </c>
    </row>
    <row r="178" customFormat="false" ht="12.75" hidden="false" customHeight="false" outlineLevel="0" collapsed="false">
      <c r="A178" s="138" t="n">
        <v>38903.5930787037</v>
      </c>
      <c r="B178" s="0" t="n">
        <v>1</v>
      </c>
      <c r="C178" s="0" t="n">
        <v>0</v>
      </c>
      <c r="D178" s="0" t="n">
        <v>2</v>
      </c>
    </row>
    <row r="179" customFormat="false" ht="12.75" hidden="false" customHeight="false" outlineLevel="0" collapsed="false">
      <c r="A179" s="138" t="n">
        <v>38903.5932060185</v>
      </c>
      <c r="B179" s="0" t="n">
        <v>1</v>
      </c>
      <c r="C179" s="0" t="n">
        <v>0</v>
      </c>
      <c r="D179" s="0" t="n">
        <v>2</v>
      </c>
    </row>
    <row r="180" customFormat="false" ht="12.75" hidden="false" customHeight="false" outlineLevel="0" collapsed="false">
      <c r="A180" s="138" t="n">
        <v>38903.5933333333</v>
      </c>
      <c r="B180" s="0" t="n">
        <v>1</v>
      </c>
      <c r="C180" s="0" t="n">
        <v>0</v>
      </c>
      <c r="D180" s="0" t="n">
        <v>2</v>
      </c>
    </row>
    <row r="181" customFormat="false" ht="12.75" hidden="false" customHeight="false" outlineLevel="0" collapsed="false">
      <c r="A181" s="138" t="n">
        <v>38903.5934606481</v>
      </c>
      <c r="B181" s="0" t="n">
        <v>1</v>
      </c>
      <c r="C181" s="0" t="n">
        <v>0</v>
      </c>
      <c r="D181" s="0" t="n">
        <v>2</v>
      </c>
    </row>
    <row r="182" customFormat="false" ht="12.75" hidden="false" customHeight="false" outlineLevel="0" collapsed="false">
      <c r="A182" s="138" t="n">
        <v>38903.593587963</v>
      </c>
      <c r="B182" s="0" t="n">
        <v>1</v>
      </c>
      <c r="C182" s="0" t="n">
        <v>0</v>
      </c>
      <c r="D182" s="0" t="n">
        <v>2</v>
      </c>
    </row>
    <row r="183" customFormat="false" ht="12.75" hidden="false" customHeight="false" outlineLevel="0" collapsed="false">
      <c r="A183" s="138" t="n">
        <v>38903.5937037037</v>
      </c>
      <c r="B183" s="0" t="n">
        <v>1</v>
      </c>
      <c r="C183" s="0" t="n">
        <v>0</v>
      </c>
      <c r="D183" s="0" t="n">
        <v>2</v>
      </c>
    </row>
    <row r="184" customFormat="false" ht="12.75" hidden="false" customHeight="false" outlineLevel="0" collapsed="false">
      <c r="A184" s="138" t="n">
        <v>38903.5938310185</v>
      </c>
      <c r="B184" s="0" t="n">
        <v>1</v>
      </c>
      <c r="C184" s="0" t="n">
        <v>0</v>
      </c>
      <c r="D184" s="0" t="n">
        <v>2</v>
      </c>
    </row>
    <row r="185" customFormat="false" ht="12.75" hidden="false" customHeight="false" outlineLevel="0" collapsed="false">
      <c r="A185" s="138" t="n">
        <v>38903.5939583333</v>
      </c>
      <c r="B185" s="0" t="n">
        <v>1</v>
      </c>
      <c r="C185" s="0" t="n">
        <v>0</v>
      </c>
      <c r="D185" s="0" t="n">
        <v>2</v>
      </c>
    </row>
    <row r="186" customFormat="false" ht="12.75" hidden="false" customHeight="false" outlineLevel="0" collapsed="false">
      <c r="A186" s="138" t="n">
        <v>38903.5940856482</v>
      </c>
      <c r="B186" s="0" t="n">
        <v>1</v>
      </c>
      <c r="C186" s="0" t="n">
        <v>0</v>
      </c>
      <c r="D186" s="0" t="n">
        <v>2</v>
      </c>
    </row>
    <row r="187" customFormat="false" ht="12.75" hidden="false" customHeight="false" outlineLevel="0" collapsed="false">
      <c r="A187" s="138" t="n">
        <v>38903.594212963</v>
      </c>
      <c r="B187" s="0" t="n">
        <v>1</v>
      </c>
      <c r="C187" s="0" t="n">
        <v>0</v>
      </c>
      <c r="D187" s="0" t="n">
        <v>2</v>
      </c>
    </row>
    <row r="188" customFormat="false" ht="12.75" hidden="false" customHeight="false" outlineLevel="0" collapsed="false">
      <c r="A188" s="138" t="n">
        <v>38903.5943287037</v>
      </c>
      <c r="B188" s="0" t="n">
        <v>1</v>
      </c>
      <c r="C188" s="0" t="n">
        <v>0</v>
      </c>
      <c r="D188" s="0" t="n">
        <v>2</v>
      </c>
    </row>
    <row r="189" customFormat="false" ht="12.75" hidden="false" customHeight="false" outlineLevel="0" collapsed="false">
      <c r="A189" s="138" t="n">
        <v>38903.5944560185</v>
      </c>
      <c r="B189" s="0" t="n">
        <v>1</v>
      </c>
      <c r="C189" s="0" t="n">
        <v>0</v>
      </c>
      <c r="D189" s="0" t="n">
        <v>2</v>
      </c>
    </row>
    <row r="190" customFormat="false" ht="12.75" hidden="false" customHeight="false" outlineLevel="0" collapsed="false">
      <c r="A190" s="138" t="n">
        <v>38903.5945833333</v>
      </c>
      <c r="B190" s="0" t="n">
        <v>1</v>
      </c>
      <c r="C190" s="0" t="n">
        <v>0</v>
      </c>
      <c r="D190" s="0" t="n">
        <v>2</v>
      </c>
    </row>
    <row r="191" customFormat="false" ht="12.75" hidden="false" customHeight="false" outlineLevel="0" collapsed="false">
      <c r="A191" s="138" t="n">
        <v>38903.5947106482</v>
      </c>
      <c r="B191" s="0" t="n">
        <v>1</v>
      </c>
      <c r="C191" s="0" t="n">
        <v>0</v>
      </c>
      <c r="D191" s="0" t="n">
        <v>2</v>
      </c>
    </row>
    <row r="192" customFormat="false" ht="12.75" hidden="false" customHeight="false" outlineLevel="0" collapsed="false">
      <c r="A192" s="138" t="n">
        <v>38903.594837963</v>
      </c>
      <c r="B192" s="0" t="n">
        <v>1</v>
      </c>
      <c r="C192" s="0" t="n">
        <v>0</v>
      </c>
      <c r="D192" s="0" t="n">
        <v>2</v>
      </c>
    </row>
    <row r="193" customFormat="false" ht="12.75" hidden="false" customHeight="false" outlineLevel="0" collapsed="false">
      <c r="A193" s="138" t="n">
        <v>38903.5949537037</v>
      </c>
      <c r="B193" s="0" t="n">
        <v>1</v>
      </c>
      <c r="C193" s="0" t="n">
        <v>0</v>
      </c>
      <c r="D193" s="0" t="n">
        <v>2</v>
      </c>
    </row>
    <row r="194" customFormat="false" ht="12.75" hidden="false" customHeight="false" outlineLevel="0" collapsed="false">
      <c r="A194" s="138" t="n">
        <v>38903.5950810185</v>
      </c>
      <c r="B194" s="0" t="n">
        <v>1</v>
      </c>
      <c r="C194" s="0" t="n">
        <v>0</v>
      </c>
      <c r="D194" s="0" t="n">
        <v>2</v>
      </c>
    </row>
    <row r="195" customFormat="false" ht="12.75" hidden="false" customHeight="false" outlineLevel="0" collapsed="false">
      <c r="A195" s="138" t="n">
        <v>38903.5952083333</v>
      </c>
      <c r="B195" s="0" t="n">
        <v>1</v>
      </c>
      <c r="C195" s="0" t="n">
        <v>0</v>
      </c>
      <c r="D195" s="0" t="n">
        <v>2</v>
      </c>
    </row>
    <row r="196" customFormat="false" ht="12.75" hidden="false" customHeight="false" outlineLevel="0" collapsed="false">
      <c r="A196" s="138" t="n">
        <v>38903.5953356482</v>
      </c>
      <c r="B196" s="0" t="n">
        <v>1</v>
      </c>
      <c r="C196" s="0" t="n">
        <v>0</v>
      </c>
      <c r="D196" s="0" t="n">
        <v>2</v>
      </c>
    </row>
    <row r="197" customFormat="false" ht="12.75" hidden="false" customHeight="false" outlineLevel="0" collapsed="false">
      <c r="A197" s="138" t="n">
        <v>38903.595462963</v>
      </c>
      <c r="B197" s="0" t="n">
        <v>1</v>
      </c>
      <c r="C197" s="0" t="n">
        <v>0</v>
      </c>
      <c r="D197" s="0" t="n">
        <v>2</v>
      </c>
    </row>
    <row r="198" customFormat="false" ht="12.75" hidden="false" customHeight="false" outlineLevel="0" collapsed="false">
      <c r="A198" s="138" t="n">
        <v>38903.5955787037</v>
      </c>
      <c r="B198" s="0" t="n">
        <v>1</v>
      </c>
      <c r="C198" s="0" t="n">
        <v>0</v>
      </c>
      <c r="D198" s="0" t="n">
        <v>2</v>
      </c>
    </row>
    <row r="199" customFormat="false" ht="12.75" hidden="false" customHeight="false" outlineLevel="0" collapsed="false">
      <c r="A199" s="138" t="n">
        <v>38903.5957060185</v>
      </c>
      <c r="B199" s="0" t="n">
        <v>1</v>
      </c>
      <c r="C199" s="0" t="n">
        <v>0</v>
      </c>
      <c r="D199" s="0" t="n">
        <v>2</v>
      </c>
    </row>
    <row r="200" customFormat="false" ht="12.75" hidden="false" customHeight="false" outlineLevel="0" collapsed="false">
      <c r="A200" s="138" t="n">
        <v>38903.5958333333</v>
      </c>
      <c r="B200" s="0" t="n">
        <v>2</v>
      </c>
      <c r="C200" s="0" t="n">
        <v>0</v>
      </c>
      <c r="D200" s="0" t="n">
        <v>2</v>
      </c>
    </row>
    <row r="201" customFormat="false" ht="12.75" hidden="false" customHeight="false" outlineLevel="0" collapsed="false">
      <c r="A201" s="138" t="n">
        <v>38903.5959606482</v>
      </c>
      <c r="B201" s="0" t="n">
        <v>1</v>
      </c>
      <c r="C201" s="0" t="n">
        <v>0</v>
      </c>
      <c r="D201" s="0" t="n">
        <v>2</v>
      </c>
    </row>
    <row r="202" customFormat="false" ht="12.75" hidden="false" customHeight="false" outlineLevel="0" collapsed="false">
      <c r="A202" s="138" t="n">
        <v>38903.5960763889</v>
      </c>
      <c r="B202" s="0" t="n">
        <v>2</v>
      </c>
      <c r="C202" s="0" t="n">
        <v>0</v>
      </c>
      <c r="D202" s="0" t="n">
        <v>2</v>
      </c>
    </row>
    <row r="203" customFormat="false" ht="12.75" hidden="false" customHeight="false" outlineLevel="0" collapsed="false">
      <c r="A203" s="138" t="n">
        <v>38903.5962037037</v>
      </c>
      <c r="B203" s="0" t="n">
        <v>1</v>
      </c>
      <c r="C203" s="0" t="n">
        <v>0</v>
      </c>
      <c r="D203" s="0" t="n">
        <v>2</v>
      </c>
    </row>
    <row r="204" customFormat="false" ht="12.75" hidden="false" customHeight="false" outlineLevel="0" collapsed="false">
      <c r="A204" s="138" t="n">
        <v>38903.5963310185</v>
      </c>
      <c r="B204" s="0" t="n">
        <v>1</v>
      </c>
      <c r="C204" s="0" t="n">
        <v>0</v>
      </c>
      <c r="D204" s="0" t="n">
        <v>2</v>
      </c>
    </row>
    <row r="205" customFormat="false" ht="12.75" hidden="false" customHeight="false" outlineLevel="0" collapsed="false">
      <c r="A205" s="138" t="n">
        <v>38903.5964583333</v>
      </c>
      <c r="B205" s="0" t="n">
        <v>1</v>
      </c>
      <c r="C205" s="0" t="n">
        <v>0</v>
      </c>
      <c r="D205" s="0" t="n">
        <v>2</v>
      </c>
    </row>
    <row r="206" customFormat="false" ht="12.75" hidden="false" customHeight="false" outlineLevel="0" collapsed="false">
      <c r="A206" s="138" t="n">
        <v>38903.5965856482</v>
      </c>
      <c r="B206" s="0" t="n">
        <v>1</v>
      </c>
      <c r="C206" s="0" t="n">
        <v>0</v>
      </c>
      <c r="D206" s="0" t="n">
        <v>2</v>
      </c>
    </row>
    <row r="207" customFormat="false" ht="12.75" hidden="false" customHeight="false" outlineLevel="0" collapsed="false">
      <c r="A207" s="138" t="n">
        <v>38903.596712963</v>
      </c>
      <c r="B207" s="0" t="n">
        <v>1</v>
      </c>
      <c r="C207" s="0" t="n">
        <v>1</v>
      </c>
      <c r="D207" s="0" t="n">
        <v>2</v>
      </c>
    </row>
    <row r="208" customFormat="false" ht="12.75" hidden="false" customHeight="false" outlineLevel="0" collapsed="false">
      <c r="A208" s="138" t="n">
        <v>38903.5968287037</v>
      </c>
      <c r="B208" s="0" t="n">
        <v>1</v>
      </c>
      <c r="C208" s="0" t="n">
        <v>0</v>
      </c>
      <c r="D208" s="0" t="n">
        <v>2</v>
      </c>
    </row>
    <row r="209" customFormat="false" ht="12.75" hidden="false" customHeight="false" outlineLevel="0" collapsed="false">
      <c r="A209" s="138" t="n">
        <v>38903.5969560185</v>
      </c>
      <c r="B209" s="0" t="n">
        <v>1</v>
      </c>
      <c r="C209" s="0" t="n">
        <v>0</v>
      </c>
      <c r="D209" s="0" t="n">
        <v>2</v>
      </c>
    </row>
    <row r="210" customFormat="false" ht="12.75" hidden="false" customHeight="false" outlineLevel="0" collapsed="false">
      <c r="A210" s="138" t="n">
        <v>38903.5970833333</v>
      </c>
      <c r="B210" s="0" t="n">
        <v>1</v>
      </c>
      <c r="C210" s="0" t="n">
        <v>0</v>
      </c>
      <c r="D210" s="0" t="n">
        <v>2</v>
      </c>
    </row>
    <row r="211" customFormat="false" ht="12.75" hidden="false" customHeight="false" outlineLevel="0" collapsed="false">
      <c r="A211" s="138" t="n">
        <v>38903.5972106482</v>
      </c>
      <c r="B211" s="0" t="n">
        <v>1</v>
      </c>
      <c r="C211" s="0" t="n">
        <v>0</v>
      </c>
      <c r="D211" s="0" t="n">
        <v>2</v>
      </c>
    </row>
    <row r="212" customFormat="false" ht="12.75" hidden="false" customHeight="false" outlineLevel="0" collapsed="false">
      <c r="A212" s="138" t="n">
        <v>38903.597337963</v>
      </c>
      <c r="B212" s="0" t="n">
        <v>1</v>
      </c>
      <c r="C212" s="0" t="n">
        <v>0</v>
      </c>
      <c r="D212" s="0" t="n">
        <v>2</v>
      </c>
    </row>
    <row r="213" customFormat="false" ht="12.75" hidden="false" customHeight="false" outlineLevel="0" collapsed="false">
      <c r="A213" s="138" t="n">
        <v>38903.5974537037</v>
      </c>
      <c r="B213" s="0" t="n">
        <v>1</v>
      </c>
      <c r="C213" s="0" t="n">
        <v>0</v>
      </c>
      <c r="D213" s="0" t="n">
        <v>2</v>
      </c>
    </row>
    <row r="214" customFormat="false" ht="12.75" hidden="false" customHeight="false" outlineLevel="0" collapsed="false">
      <c r="A214" s="138" t="n">
        <v>38903.5975810185</v>
      </c>
      <c r="B214" s="0" t="n">
        <v>1</v>
      </c>
      <c r="C214" s="0" t="n">
        <v>0</v>
      </c>
      <c r="D214" s="0" t="n">
        <v>2</v>
      </c>
    </row>
    <row r="215" customFormat="false" ht="12.75" hidden="false" customHeight="false" outlineLevel="0" collapsed="false">
      <c r="A215" s="138" t="n">
        <v>38903.5977083333</v>
      </c>
      <c r="B215" s="0" t="n">
        <v>1</v>
      </c>
      <c r="C215" s="0" t="n">
        <v>0</v>
      </c>
      <c r="D215" s="0" t="n">
        <v>2</v>
      </c>
    </row>
    <row r="216" customFormat="false" ht="12.75" hidden="false" customHeight="false" outlineLevel="0" collapsed="false">
      <c r="A216" s="138" t="n">
        <v>38903.5978356482</v>
      </c>
      <c r="B216" s="0" t="n">
        <v>1</v>
      </c>
      <c r="C216" s="0" t="n">
        <v>0</v>
      </c>
      <c r="D216" s="0" t="n">
        <v>2</v>
      </c>
    </row>
    <row r="217" customFormat="false" ht="12.75" hidden="false" customHeight="false" outlineLevel="0" collapsed="false">
      <c r="A217" s="138" t="n">
        <v>38903.597962963</v>
      </c>
      <c r="B217" s="0" t="n">
        <v>1</v>
      </c>
      <c r="C217" s="0" t="n">
        <v>0</v>
      </c>
      <c r="D217" s="0" t="n">
        <v>2</v>
      </c>
    </row>
    <row r="218" customFormat="false" ht="12.75" hidden="false" customHeight="false" outlineLevel="0" collapsed="false">
      <c r="A218" s="138" t="n">
        <v>38903.5980787037</v>
      </c>
      <c r="B218" s="0" t="n">
        <v>1</v>
      </c>
      <c r="C218" s="0" t="n">
        <v>0</v>
      </c>
      <c r="D218" s="0" t="n">
        <v>2</v>
      </c>
    </row>
    <row r="219" customFormat="false" ht="12.75" hidden="false" customHeight="false" outlineLevel="0" collapsed="false">
      <c r="A219" s="138" t="n">
        <v>38903.5982060185</v>
      </c>
      <c r="B219" s="0" t="n">
        <v>1</v>
      </c>
      <c r="C219" s="0" t="n">
        <v>0</v>
      </c>
      <c r="D219" s="0" t="n">
        <v>2</v>
      </c>
    </row>
    <row r="220" customFormat="false" ht="12.75" hidden="false" customHeight="false" outlineLevel="0" collapsed="false">
      <c r="A220" s="138" t="n">
        <v>38903.5983333333</v>
      </c>
      <c r="B220" s="0" t="n">
        <v>1</v>
      </c>
      <c r="C220" s="0" t="n">
        <v>0</v>
      </c>
      <c r="D220" s="0" t="n">
        <v>2</v>
      </c>
    </row>
    <row r="221" customFormat="false" ht="12.75" hidden="false" customHeight="false" outlineLevel="0" collapsed="false">
      <c r="A221" s="138" t="n">
        <v>38903.5984606482</v>
      </c>
      <c r="B221" s="0" t="n">
        <v>1</v>
      </c>
      <c r="C221" s="0" t="n">
        <v>0</v>
      </c>
      <c r="D221" s="0" t="n">
        <v>2</v>
      </c>
    </row>
    <row r="222" customFormat="false" ht="12.75" hidden="false" customHeight="false" outlineLevel="0" collapsed="false">
      <c r="A222" s="138" t="n">
        <v>38903.5985763889</v>
      </c>
      <c r="B222" s="0" t="n">
        <v>1</v>
      </c>
      <c r="C222" s="0" t="n">
        <v>0</v>
      </c>
      <c r="D222" s="0" t="n">
        <v>2</v>
      </c>
    </row>
    <row r="223" customFormat="false" ht="12.75" hidden="false" customHeight="false" outlineLevel="0" collapsed="false">
      <c r="A223" s="138" t="n">
        <v>38903.5987037037</v>
      </c>
      <c r="B223" s="0" t="n">
        <v>1</v>
      </c>
      <c r="C223" s="0" t="n">
        <v>0</v>
      </c>
      <c r="D223" s="0" t="n">
        <v>2</v>
      </c>
    </row>
    <row r="224" customFormat="false" ht="12.75" hidden="false" customHeight="false" outlineLevel="0" collapsed="false">
      <c r="A224" s="138" t="n">
        <v>38903.5988310185</v>
      </c>
      <c r="B224" s="0" t="n">
        <v>1</v>
      </c>
      <c r="C224" s="0" t="n">
        <v>0</v>
      </c>
      <c r="D224" s="0" t="n">
        <v>2</v>
      </c>
    </row>
    <row r="225" customFormat="false" ht="12.75" hidden="false" customHeight="false" outlineLevel="0" collapsed="false">
      <c r="A225" s="138" t="n">
        <v>38903.5989583333</v>
      </c>
      <c r="B225" s="0" t="n">
        <v>1</v>
      </c>
      <c r="C225" s="0" t="n">
        <v>0</v>
      </c>
      <c r="D225" s="0" t="n">
        <v>2</v>
      </c>
    </row>
    <row r="226" customFormat="false" ht="12.75" hidden="false" customHeight="false" outlineLevel="0" collapsed="false">
      <c r="A226" s="138" t="n">
        <v>38903.5990856482</v>
      </c>
      <c r="B226" s="0" t="n">
        <v>1</v>
      </c>
      <c r="C226" s="0" t="n">
        <v>0</v>
      </c>
      <c r="D226" s="0" t="n">
        <v>2</v>
      </c>
    </row>
    <row r="227" customFormat="false" ht="12.75" hidden="false" customHeight="false" outlineLevel="0" collapsed="false">
      <c r="A227" s="138" t="n">
        <v>38903.5992013889</v>
      </c>
      <c r="B227" s="0" t="n">
        <v>8</v>
      </c>
      <c r="C227" s="0" t="n">
        <v>1</v>
      </c>
      <c r="D227" s="0" t="n">
        <v>2</v>
      </c>
    </row>
    <row r="228" customFormat="false" ht="12.75" hidden="false" customHeight="false" outlineLevel="0" collapsed="false">
      <c r="A228" s="138" t="n">
        <v>38903.5993287037</v>
      </c>
      <c r="B228" s="0" t="n">
        <v>309</v>
      </c>
      <c r="C228" s="0" t="n">
        <v>186</v>
      </c>
      <c r="D228" s="0" t="n">
        <v>2</v>
      </c>
    </row>
    <row r="229" customFormat="false" ht="12.75" hidden="false" customHeight="false" outlineLevel="0" collapsed="false">
      <c r="A229" s="138" t="n">
        <v>38903.5994560185</v>
      </c>
      <c r="B229" s="0" t="n">
        <v>308</v>
      </c>
      <c r="C229" s="0" t="n">
        <v>189</v>
      </c>
      <c r="D229" s="0" t="n">
        <v>2</v>
      </c>
    </row>
    <row r="230" customFormat="false" ht="12.75" hidden="false" customHeight="false" outlineLevel="0" collapsed="false">
      <c r="A230" s="138" t="n">
        <v>38903.5995833333</v>
      </c>
      <c r="B230" s="0" t="n">
        <v>423</v>
      </c>
      <c r="C230" s="0" t="n">
        <v>307</v>
      </c>
      <c r="D230" s="0" t="n">
        <v>2</v>
      </c>
    </row>
    <row r="231" customFormat="false" ht="12.75" hidden="false" customHeight="false" outlineLevel="0" collapsed="false">
      <c r="A231" s="138" t="n">
        <v>38903.5997106481</v>
      </c>
      <c r="B231" s="0" t="n">
        <v>501</v>
      </c>
      <c r="C231" s="0" t="n">
        <v>330</v>
      </c>
      <c r="D231" s="0" t="n">
        <v>2</v>
      </c>
    </row>
    <row r="232" customFormat="false" ht="12.75" hidden="false" customHeight="false" outlineLevel="0" collapsed="false">
      <c r="A232" s="138" t="n">
        <v>38903.5998263889</v>
      </c>
      <c r="B232" s="0" t="n">
        <v>562</v>
      </c>
      <c r="C232" s="0" t="n">
        <v>344</v>
      </c>
      <c r="D232" s="0" t="n">
        <v>2</v>
      </c>
    </row>
    <row r="233" customFormat="false" ht="12.75" hidden="false" customHeight="false" outlineLevel="0" collapsed="false">
      <c r="A233" s="138" t="n">
        <v>38903.5999537037</v>
      </c>
      <c r="B233" s="0" t="n">
        <v>1232</v>
      </c>
      <c r="C233" s="0" t="n">
        <v>949</v>
      </c>
      <c r="D233" s="0" t="n">
        <v>2</v>
      </c>
    </row>
    <row r="234" customFormat="false" ht="12.75" hidden="false" customHeight="false" outlineLevel="0" collapsed="false">
      <c r="A234" s="138" t="n">
        <v>38903.6000810185</v>
      </c>
      <c r="B234" s="0" t="n">
        <v>1224</v>
      </c>
      <c r="C234" s="0" t="n">
        <v>934</v>
      </c>
      <c r="D234" s="0" t="n">
        <v>2</v>
      </c>
    </row>
    <row r="235" customFormat="false" ht="12.75" hidden="false" customHeight="false" outlineLevel="0" collapsed="false">
      <c r="A235" s="138" t="n">
        <v>38903.6002083333</v>
      </c>
      <c r="B235" s="0" t="n">
        <v>1190</v>
      </c>
      <c r="C235" s="0" t="n">
        <v>893</v>
      </c>
      <c r="D235" s="0" t="n">
        <v>2</v>
      </c>
    </row>
    <row r="236" customFormat="false" ht="12.75" hidden="false" customHeight="false" outlineLevel="0" collapsed="false">
      <c r="A236" s="138" t="n">
        <v>38903.6003356481</v>
      </c>
      <c r="B236" s="0" t="n">
        <v>1309</v>
      </c>
      <c r="C236" s="0" t="n">
        <v>952</v>
      </c>
      <c r="D236" s="0" t="n">
        <v>2</v>
      </c>
    </row>
    <row r="237" customFormat="false" ht="12.75" hidden="false" customHeight="false" outlineLevel="0" collapsed="false">
      <c r="A237" s="138" t="n">
        <v>38903.6004513889</v>
      </c>
      <c r="B237" s="0" t="n">
        <v>1304</v>
      </c>
      <c r="C237" s="0" t="n">
        <v>999</v>
      </c>
      <c r="D237" s="0" t="n">
        <v>2</v>
      </c>
    </row>
    <row r="238" customFormat="false" ht="12.75" hidden="false" customHeight="false" outlineLevel="0" collapsed="false">
      <c r="A238" s="138" t="n">
        <v>38903.6005787037</v>
      </c>
      <c r="B238" s="0" t="n">
        <v>1315</v>
      </c>
      <c r="C238" s="0" t="n">
        <v>992</v>
      </c>
      <c r="D238" s="0" t="n">
        <v>2</v>
      </c>
    </row>
    <row r="239" customFormat="false" ht="12.75" hidden="false" customHeight="false" outlineLevel="0" collapsed="false">
      <c r="A239" s="138" t="n">
        <v>38903.6007060185</v>
      </c>
      <c r="B239" s="0" t="n">
        <v>1130</v>
      </c>
      <c r="C239" s="0" t="n">
        <v>822</v>
      </c>
      <c r="D239" s="0" t="n">
        <v>2</v>
      </c>
    </row>
    <row r="240" customFormat="false" ht="12.75" hidden="false" customHeight="false" outlineLevel="0" collapsed="false">
      <c r="A240" s="138" t="n">
        <v>38903.6008333333</v>
      </c>
      <c r="B240" s="0" t="n">
        <v>1400</v>
      </c>
      <c r="C240" s="0" t="n">
        <v>938</v>
      </c>
      <c r="D240" s="0" t="n">
        <v>2</v>
      </c>
    </row>
    <row r="241" customFormat="false" ht="12.75" hidden="false" customHeight="false" outlineLevel="0" collapsed="false">
      <c r="A241" s="138" t="n">
        <v>38903.6009606481</v>
      </c>
      <c r="B241" s="0" t="n">
        <v>1369</v>
      </c>
      <c r="C241" s="0" t="n">
        <v>840</v>
      </c>
      <c r="D241" s="0" t="n">
        <v>2</v>
      </c>
    </row>
    <row r="242" customFormat="false" ht="12.75" hidden="false" customHeight="false" outlineLevel="0" collapsed="false">
      <c r="A242" s="138" t="n">
        <v>38903.6010763889</v>
      </c>
      <c r="B242" s="0" t="n">
        <v>1206</v>
      </c>
      <c r="C242" s="0" t="n">
        <v>716</v>
      </c>
      <c r="D242" s="0" t="n">
        <v>2</v>
      </c>
    </row>
    <row r="243" customFormat="false" ht="12.75" hidden="false" customHeight="false" outlineLevel="0" collapsed="false">
      <c r="A243" s="138" t="n">
        <v>38903.6012037037</v>
      </c>
      <c r="B243" s="0" t="n">
        <v>1463</v>
      </c>
      <c r="C243" s="0" t="n">
        <v>811</v>
      </c>
      <c r="D243" s="0" t="n">
        <v>2</v>
      </c>
    </row>
    <row r="244" customFormat="false" ht="12.75" hidden="false" customHeight="false" outlineLevel="0" collapsed="false">
      <c r="A244" s="138" t="n">
        <v>38903.6013310185</v>
      </c>
      <c r="B244" s="0" t="n">
        <v>1212</v>
      </c>
      <c r="C244" s="0" t="n">
        <v>674</v>
      </c>
      <c r="D244" s="0" t="n">
        <v>2</v>
      </c>
    </row>
    <row r="245" customFormat="false" ht="12.75" hidden="false" customHeight="false" outlineLevel="0" collapsed="false">
      <c r="A245" s="138" t="n">
        <v>38903.6014583333</v>
      </c>
      <c r="B245" s="0" t="n">
        <v>1437</v>
      </c>
      <c r="C245" s="0" t="n">
        <v>514</v>
      </c>
      <c r="D245" s="0" t="n">
        <v>2</v>
      </c>
    </row>
    <row r="246" customFormat="false" ht="12.75" hidden="false" customHeight="false" outlineLevel="0" collapsed="false">
      <c r="A246" s="138" t="n">
        <v>38903.6015856481</v>
      </c>
      <c r="B246" s="0" t="n">
        <v>1384</v>
      </c>
      <c r="C246" s="0" t="n">
        <v>443</v>
      </c>
      <c r="D246" s="0" t="n">
        <v>2</v>
      </c>
    </row>
    <row r="247" customFormat="false" ht="12.75" hidden="false" customHeight="false" outlineLevel="0" collapsed="false">
      <c r="A247" s="138" t="n">
        <v>38903.6017013889</v>
      </c>
      <c r="B247" s="0" t="n">
        <v>1696</v>
      </c>
      <c r="C247" s="0" t="n">
        <v>550</v>
      </c>
      <c r="D247" s="0" t="n">
        <v>2</v>
      </c>
    </row>
    <row r="248" customFormat="false" ht="12.75" hidden="false" customHeight="false" outlineLevel="0" collapsed="false">
      <c r="A248" s="138" t="n">
        <v>38903.6018287037</v>
      </c>
      <c r="B248" s="0" t="n">
        <v>1359</v>
      </c>
      <c r="C248" s="0" t="n">
        <v>953</v>
      </c>
      <c r="D248" s="0" t="n">
        <v>2</v>
      </c>
    </row>
    <row r="249" customFormat="false" ht="12.75" hidden="false" customHeight="false" outlineLevel="0" collapsed="false">
      <c r="A249" s="138" t="n">
        <v>38903.6019560185</v>
      </c>
      <c r="B249" s="0" t="n">
        <v>1524</v>
      </c>
      <c r="C249" s="0" t="n">
        <v>842</v>
      </c>
      <c r="D249" s="0" t="n">
        <v>2</v>
      </c>
    </row>
    <row r="250" customFormat="false" ht="12.75" hidden="false" customHeight="false" outlineLevel="0" collapsed="false">
      <c r="A250" s="138" t="n">
        <v>38903.6020833333</v>
      </c>
      <c r="B250" s="0" t="n">
        <v>1650</v>
      </c>
      <c r="C250" s="0" t="n">
        <v>504</v>
      </c>
      <c r="D250" s="0" t="n">
        <v>2</v>
      </c>
    </row>
    <row r="251" customFormat="false" ht="12.75" hidden="false" customHeight="false" outlineLevel="0" collapsed="false">
      <c r="A251" s="138" t="n">
        <v>38903.6022106482</v>
      </c>
      <c r="B251" s="0" t="n">
        <v>1843</v>
      </c>
      <c r="C251" s="0" t="n">
        <v>543</v>
      </c>
      <c r="D251" s="0" t="n">
        <v>2</v>
      </c>
    </row>
    <row r="252" customFormat="false" ht="12.75" hidden="false" customHeight="false" outlineLevel="0" collapsed="false">
      <c r="A252" s="138" t="n">
        <v>38903.6023263889</v>
      </c>
      <c r="B252" s="0" t="n">
        <v>1489</v>
      </c>
      <c r="C252" s="0" t="n">
        <v>413</v>
      </c>
      <c r="D252" s="0" t="n">
        <v>2</v>
      </c>
    </row>
    <row r="253" customFormat="false" ht="12.75" hidden="false" customHeight="false" outlineLevel="0" collapsed="false">
      <c r="A253" s="138" t="n">
        <v>38903.6024537037</v>
      </c>
      <c r="B253" s="0" t="n">
        <v>1639</v>
      </c>
      <c r="C253" s="0" t="n">
        <v>704</v>
      </c>
      <c r="D253" s="0" t="n">
        <v>2</v>
      </c>
    </row>
    <row r="254" customFormat="false" ht="12.75" hidden="false" customHeight="false" outlineLevel="0" collapsed="false">
      <c r="A254" s="138" t="n">
        <v>38903.6025810185</v>
      </c>
      <c r="B254" s="0" t="n">
        <v>1599</v>
      </c>
      <c r="C254" s="0" t="n">
        <v>411</v>
      </c>
      <c r="D254" s="0" t="n">
        <v>2</v>
      </c>
    </row>
    <row r="255" customFormat="false" ht="12.75" hidden="false" customHeight="false" outlineLevel="0" collapsed="false">
      <c r="A255" s="138" t="n">
        <v>38903.6027083333</v>
      </c>
      <c r="B255" s="0" t="n">
        <v>1766</v>
      </c>
      <c r="C255" s="0" t="n">
        <v>409</v>
      </c>
      <c r="D255" s="0" t="n">
        <v>2</v>
      </c>
    </row>
    <row r="256" customFormat="false" ht="12.75" hidden="false" customHeight="false" outlineLevel="0" collapsed="false">
      <c r="A256" s="138" t="n">
        <v>38903.6028356482</v>
      </c>
      <c r="B256" s="0" t="n">
        <v>1703</v>
      </c>
      <c r="C256" s="0" t="n">
        <v>430</v>
      </c>
      <c r="D256" s="0" t="n">
        <v>2</v>
      </c>
    </row>
    <row r="257" customFormat="false" ht="12.75" hidden="false" customHeight="false" outlineLevel="0" collapsed="false">
      <c r="A257" s="138" t="n">
        <v>38903.6029513889</v>
      </c>
      <c r="B257" s="0" t="n">
        <v>1320</v>
      </c>
      <c r="C257" s="0" t="n">
        <v>528</v>
      </c>
      <c r="D257" s="0" t="n">
        <v>2</v>
      </c>
    </row>
    <row r="258" customFormat="false" ht="12.75" hidden="false" customHeight="false" outlineLevel="0" collapsed="false">
      <c r="A258" s="138" t="n">
        <v>38903.6030787037</v>
      </c>
      <c r="B258" s="0" t="n">
        <v>2176</v>
      </c>
      <c r="C258" s="0" t="n">
        <v>73</v>
      </c>
      <c r="D258" s="0" t="n">
        <v>2</v>
      </c>
    </row>
    <row r="259" customFormat="false" ht="12.75" hidden="false" customHeight="false" outlineLevel="0" collapsed="false">
      <c r="A259" s="138" t="n">
        <v>38903.6032060185</v>
      </c>
      <c r="B259" s="0" t="n">
        <v>2050</v>
      </c>
      <c r="C259" s="0" t="n">
        <v>57</v>
      </c>
      <c r="D259" s="0" t="n">
        <v>2</v>
      </c>
    </row>
    <row r="260" customFormat="false" ht="12.75" hidden="false" customHeight="false" outlineLevel="0" collapsed="false">
      <c r="A260" s="138" t="n">
        <v>38903.6033333333</v>
      </c>
      <c r="B260" s="0" t="n">
        <v>2112</v>
      </c>
      <c r="C260" s="0" t="n">
        <v>60</v>
      </c>
      <c r="D260" s="0" t="n">
        <v>2</v>
      </c>
    </row>
    <row r="261" customFormat="false" ht="12.75" hidden="false" customHeight="false" outlineLevel="0" collapsed="false">
      <c r="A261" s="138" t="n">
        <v>38903.6034606482</v>
      </c>
      <c r="B261" s="0" t="n">
        <v>2262</v>
      </c>
      <c r="C261" s="0" t="n">
        <v>74</v>
      </c>
      <c r="D261" s="0" t="n">
        <v>2</v>
      </c>
    </row>
    <row r="262" customFormat="false" ht="12.75" hidden="false" customHeight="false" outlineLevel="0" collapsed="false">
      <c r="A262" s="138" t="n">
        <v>38903.6035763889</v>
      </c>
      <c r="B262" s="0" t="n">
        <v>2027</v>
      </c>
      <c r="C262" s="0" t="n">
        <v>72</v>
      </c>
      <c r="D262" s="0" t="n">
        <v>2</v>
      </c>
    </row>
    <row r="263" customFormat="false" ht="12.75" hidden="false" customHeight="false" outlineLevel="0" collapsed="false">
      <c r="A263" s="138" t="n">
        <v>38903.6037037037</v>
      </c>
      <c r="B263" s="0" t="n">
        <v>2245</v>
      </c>
      <c r="C263" s="0" t="n">
        <v>70</v>
      </c>
      <c r="D263" s="0" t="n">
        <v>2</v>
      </c>
    </row>
    <row r="264" customFormat="false" ht="12.75" hidden="false" customHeight="false" outlineLevel="0" collapsed="false">
      <c r="A264" s="138" t="n">
        <v>38903.6038310185</v>
      </c>
      <c r="B264" s="0" t="n">
        <v>1858</v>
      </c>
      <c r="C264" s="0" t="n">
        <v>80</v>
      </c>
      <c r="D264" s="0" t="n">
        <v>2</v>
      </c>
    </row>
    <row r="265" customFormat="false" ht="12.75" hidden="false" customHeight="false" outlineLevel="0" collapsed="false">
      <c r="A265" s="138" t="n">
        <v>38903.6039583333</v>
      </c>
      <c r="B265" s="0" t="n">
        <v>2203</v>
      </c>
      <c r="C265" s="0" t="n">
        <v>99</v>
      </c>
      <c r="D265" s="0" t="n">
        <v>2</v>
      </c>
    </row>
    <row r="266" customFormat="false" ht="12.75" hidden="false" customHeight="false" outlineLevel="0" collapsed="false">
      <c r="A266" s="138" t="n">
        <v>38903.6040856482</v>
      </c>
      <c r="B266" s="0" t="n">
        <v>2074</v>
      </c>
      <c r="C266" s="0" t="n">
        <v>95</v>
      </c>
      <c r="D266" s="0" t="n">
        <v>2</v>
      </c>
    </row>
    <row r="267" customFormat="false" ht="12.75" hidden="false" customHeight="false" outlineLevel="0" collapsed="false">
      <c r="A267" s="138" t="n">
        <v>38903.6042013889</v>
      </c>
      <c r="B267" s="0" t="n">
        <v>2212</v>
      </c>
      <c r="C267" s="0" t="n">
        <v>111</v>
      </c>
      <c r="D267" s="0" t="n">
        <v>2</v>
      </c>
    </row>
    <row r="268" customFormat="false" ht="12.75" hidden="false" customHeight="false" outlineLevel="0" collapsed="false">
      <c r="A268" s="138" t="n">
        <v>38903.6043287037</v>
      </c>
      <c r="B268" s="0" t="n">
        <v>1891</v>
      </c>
      <c r="C268" s="0" t="n">
        <v>95</v>
      </c>
      <c r="D268" s="0" t="n">
        <v>2</v>
      </c>
    </row>
    <row r="269" customFormat="false" ht="12.75" hidden="false" customHeight="false" outlineLevel="0" collapsed="false">
      <c r="A269" s="138" t="n">
        <v>38903.6044560185</v>
      </c>
      <c r="B269" s="0" t="n">
        <v>1763</v>
      </c>
      <c r="C269" s="0" t="n">
        <v>90</v>
      </c>
      <c r="D269" s="0" t="n">
        <v>2</v>
      </c>
    </row>
    <row r="270" customFormat="false" ht="12.75" hidden="false" customHeight="false" outlineLevel="0" collapsed="false">
      <c r="A270" s="138" t="n">
        <v>38903.6045833333</v>
      </c>
      <c r="B270" s="0" t="n">
        <v>1915</v>
      </c>
      <c r="C270" s="0" t="n">
        <v>100</v>
      </c>
      <c r="D270" s="0" t="n">
        <v>2</v>
      </c>
    </row>
    <row r="271" customFormat="false" ht="12.75" hidden="false" customHeight="false" outlineLevel="0" collapsed="false">
      <c r="A271" s="138" t="n">
        <v>38903.6047106482</v>
      </c>
      <c r="B271" s="0" t="n">
        <v>2209</v>
      </c>
      <c r="C271" s="0" t="n">
        <v>126</v>
      </c>
      <c r="D271" s="0" t="n">
        <v>2</v>
      </c>
    </row>
    <row r="272" customFormat="false" ht="12.75" hidden="false" customHeight="false" outlineLevel="0" collapsed="false">
      <c r="A272" s="138" t="n">
        <v>38903.6048263889</v>
      </c>
      <c r="B272" s="0" t="n">
        <v>2188</v>
      </c>
      <c r="C272" s="0" t="n">
        <v>123</v>
      </c>
      <c r="D272" s="0" t="n">
        <v>2</v>
      </c>
    </row>
    <row r="273" customFormat="false" ht="12.75" hidden="false" customHeight="false" outlineLevel="0" collapsed="false">
      <c r="A273" s="138" t="n">
        <v>38903.6049537037</v>
      </c>
      <c r="B273" s="0" t="n">
        <v>2125</v>
      </c>
      <c r="C273" s="0" t="n">
        <v>118</v>
      </c>
      <c r="D273" s="0" t="n">
        <v>2</v>
      </c>
    </row>
    <row r="274" customFormat="false" ht="12.75" hidden="false" customHeight="false" outlineLevel="0" collapsed="false">
      <c r="A274" s="138" t="n">
        <v>38903.6050810185</v>
      </c>
      <c r="B274" s="0" t="n">
        <v>1992</v>
      </c>
      <c r="C274" s="0" t="n">
        <v>99</v>
      </c>
      <c r="D274" s="0" t="n">
        <v>2</v>
      </c>
    </row>
    <row r="275" customFormat="false" ht="12.75" hidden="false" customHeight="false" outlineLevel="0" collapsed="false">
      <c r="A275" s="138" t="n">
        <v>38903.6052083333</v>
      </c>
      <c r="B275" s="0" t="n">
        <v>1815</v>
      </c>
      <c r="C275" s="0" t="n">
        <v>148</v>
      </c>
      <c r="D275" s="0" t="n">
        <v>2</v>
      </c>
    </row>
    <row r="276" customFormat="false" ht="12.75" hidden="false" customHeight="false" outlineLevel="0" collapsed="false">
      <c r="A276" s="138" t="n">
        <v>38903.6053356482</v>
      </c>
      <c r="B276" s="0" t="n">
        <v>2278</v>
      </c>
      <c r="C276" s="0" t="n">
        <v>123</v>
      </c>
      <c r="D276" s="0" t="n">
        <v>2</v>
      </c>
    </row>
    <row r="277" customFormat="false" ht="12.75" hidden="false" customHeight="false" outlineLevel="0" collapsed="false">
      <c r="A277" s="138" t="n">
        <v>38903.6054513889</v>
      </c>
      <c r="B277" s="0" t="n">
        <v>1776</v>
      </c>
      <c r="C277" s="0" t="n">
        <v>85</v>
      </c>
      <c r="D277" s="0" t="n">
        <v>2</v>
      </c>
    </row>
    <row r="278" customFormat="false" ht="12.75" hidden="false" customHeight="false" outlineLevel="0" collapsed="false">
      <c r="A278" s="138" t="n">
        <v>38903.6055787037</v>
      </c>
      <c r="B278" s="0" t="n">
        <v>1831</v>
      </c>
      <c r="C278" s="0" t="n">
        <v>71</v>
      </c>
      <c r="D278" s="0" t="n">
        <v>2</v>
      </c>
    </row>
    <row r="279" customFormat="false" ht="12.75" hidden="false" customHeight="false" outlineLevel="0" collapsed="false">
      <c r="A279" s="138" t="n">
        <v>38903.6057060185</v>
      </c>
      <c r="B279" s="0" t="n">
        <v>1865</v>
      </c>
      <c r="C279" s="0" t="n">
        <v>72</v>
      </c>
      <c r="D279" s="0" t="n">
        <v>2</v>
      </c>
    </row>
    <row r="280" customFormat="false" ht="12.75" hidden="false" customHeight="false" outlineLevel="0" collapsed="false">
      <c r="A280" s="138" t="n">
        <v>38903.6058333333</v>
      </c>
      <c r="B280" s="0" t="n">
        <v>1963</v>
      </c>
      <c r="C280" s="0" t="n">
        <v>85</v>
      </c>
      <c r="D280" s="0" t="n">
        <v>2</v>
      </c>
    </row>
    <row r="281" customFormat="false" ht="12.75" hidden="false" customHeight="false" outlineLevel="0" collapsed="false">
      <c r="A281" s="138" t="n">
        <v>38903.6059606482</v>
      </c>
      <c r="B281" s="0" t="n">
        <v>1817</v>
      </c>
      <c r="C281" s="0" t="n">
        <v>66</v>
      </c>
      <c r="D281" s="0" t="n">
        <v>2</v>
      </c>
    </row>
    <row r="282" customFormat="false" ht="12.75" hidden="false" customHeight="false" outlineLevel="0" collapsed="false">
      <c r="A282" s="138" t="n">
        <v>38903.6060763889</v>
      </c>
      <c r="B282" s="0" t="n">
        <v>1902</v>
      </c>
      <c r="C282" s="0" t="n">
        <v>91</v>
      </c>
      <c r="D282" s="0" t="n">
        <v>2</v>
      </c>
    </row>
    <row r="283" customFormat="false" ht="12.75" hidden="false" customHeight="false" outlineLevel="0" collapsed="false">
      <c r="A283" s="138" t="n">
        <v>38903.6062037037</v>
      </c>
      <c r="B283" s="0" t="n">
        <v>1806</v>
      </c>
      <c r="C283" s="0" t="n">
        <v>61</v>
      </c>
      <c r="D283" s="0" t="n">
        <v>2</v>
      </c>
    </row>
    <row r="284" customFormat="false" ht="12.75" hidden="false" customHeight="false" outlineLevel="0" collapsed="false">
      <c r="A284" s="138" t="n">
        <v>38903.6063310185</v>
      </c>
      <c r="B284" s="0" t="n">
        <v>2303</v>
      </c>
      <c r="C284" s="0" t="n">
        <v>109</v>
      </c>
      <c r="D284" s="0" t="n">
        <v>2</v>
      </c>
    </row>
    <row r="285" customFormat="false" ht="12.75" hidden="false" customHeight="false" outlineLevel="0" collapsed="false">
      <c r="A285" s="138" t="n">
        <v>38903.6064583333</v>
      </c>
      <c r="B285" s="0" t="n">
        <v>1878</v>
      </c>
      <c r="C285" s="0" t="n">
        <v>76</v>
      </c>
      <c r="D285" s="0" t="n">
        <v>2</v>
      </c>
    </row>
    <row r="286" customFormat="false" ht="12.75" hidden="false" customHeight="false" outlineLevel="0" collapsed="false">
      <c r="A286" s="138" t="n">
        <v>38903.5888425926</v>
      </c>
      <c r="B286" s="0" t="n">
        <v>1</v>
      </c>
      <c r="C286" s="0" t="n">
        <v>0</v>
      </c>
      <c r="D286" s="0" t="n">
        <v>3</v>
      </c>
    </row>
    <row r="287" customFormat="false" ht="12.75" hidden="false" customHeight="false" outlineLevel="0" collapsed="false">
      <c r="A287" s="138" t="n">
        <v>38903.5889699074</v>
      </c>
      <c r="B287" s="0" t="n">
        <v>1</v>
      </c>
      <c r="C287" s="0" t="n">
        <v>0</v>
      </c>
      <c r="D287" s="0" t="n">
        <v>3</v>
      </c>
    </row>
    <row r="288" customFormat="false" ht="12.75" hidden="false" customHeight="false" outlineLevel="0" collapsed="false">
      <c r="A288" s="138" t="n">
        <v>38903.5890972222</v>
      </c>
      <c r="B288" s="0" t="n">
        <v>1</v>
      </c>
      <c r="C288" s="0" t="n">
        <v>0</v>
      </c>
      <c r="D288" s="0" t="n">
        <v>3</v>
      </c>
    </row>
    <row r="289" customFormat="false" ht="12.75" hidden="false" customHeight="false" outlineLevel="0" collapsed="false">
      <c r="A289" s="138" t="n">
        <v>38903.589212963</v>
      </c>
      <c r="B289" s="0" t="n">
        <v>1</v>
      </c>
      <c r="C289" s="0" t="n">
        <v>0</v>
      </c>
      <c r="D289" s="0" t="n">
        <v>3</v>
      </c>
    </row>
    <row r="290" customFormat="false" ht="12.75" hidden="false" customHeight="false" outlineLevel="0" collapsed="false">
      <c r="A290" s="138" t="n">
        <v>38903.5893402778</v>
      </c>
      <c r="B290" s="0" t="n">
        <v>1</v>
      </c>
      <c r="C290" s="0" t="n">
        <v>0</v>
      </c>
      <c r="D290" s="0" t="n">
        <v>3</v>
      </c>
    </row>
    <row r="291" customFormat="false" ht="12.75" hidden="false" customHeight="false" outlineLevel="0" collapsed="false">
      <c r="A291" s="138" t="n">
        <v>38903.5894675926</v>
      </c>
      <c r="B291" s="0" t="n">
        <v>1</v>
      </c>
      <c r="C291" s="0" t="n">
        <v>0</v>
      </c>
      <c r="D291" s="0" t="n">
        <v>3</v>
      </c>
    </row>
    <row r="292" customFormat="false" ht="12.75" hidden="false" customHeight="false" outlineLevel="0" collapsed="false">
      <c r="A292" s="138" t="n">
        <v>38903.5895949074</v>
      </c>
      <c r="B292" s="0" t="n">
        <v>1</v>
      </c>
      <c r="C292" s="0" t="n">
        <v>0</v>
      </c>
      <c r="D292" s="0" t="n">
        <v>3</v>
      </c>
    </row>
    <row r="293" customFormat="false" ht="12.75" hidden="false" customHeight="false" outlineLevel="0" collapsed="false">
      <c r="A293" s="138" t="n">
        <v>38903.5897222222</v>
      </c>
      <c r="B293" s="0" t="n">
        <v>1</v>
      </c>
      <c r="C293" s="0" t="n">
        <v>0</v>
      </c>
      <c r="D293" s="0" t="n">
        <v>3</v>
      </c>
    </row>
    <row r="294" customFormat="false" ht="12.75" hidden="false" customHeight="false" outlineLevel="0" collapsed="false">
      <c r="A294" s="138" t="n">
        <v>38903.589837963</v>
      </c>
      <c r="B294" s="0" t="n">
        <v>1</v>
      </c>
      <c r="C294" s="0" t="n">
        <v>0</v>
      </c>
      <c r="D294" s="0" t="n">
        <v>3</v>
      </c>
    </row>
    <row r="295" customFormat="false" ht="12.75" hidden="false" customHeight="false" outlineLevel="0" collapsed="false">
      <c r="A295" s="138" t="n">
        <v>38903.5899652778</v>
      </c>
      <c r="B295" s="0" t="n">
        <v>1</v>
      </c>
      <c r="C295" s="0" t="n">
        <v>0</v>
      </c>
      <c r="D295" s="0" t="n">
        <v>3</v>
      </c>
    </row>
    <row r="296" customFormat="false" ht="12.75" hidden="false" customHeight="false" outlineLevel="0" collapsed="false">
      <c r="A296" s="138" t="n">
        <v>38903.5900925926</v>
      </c>
      <c r="B296" s="0" t="n">
        <v>1</v>
      </c>
      <c r="C296" s="0" t="n">
        <v>0</v>
      </c>
      <c r="D296" s="0" t="n">
        <v>3</v>
      </c>
    </row>
    <row r="297" customFormat="false" ht="12.75" hidden="false" customHeight="false" outlineLevel="0" collapsed="false">
      <c r="A297" s="138" t="n">
        <v>38903.5902199074</v>
      </c>
      <c r="B297" s="0" t="n">
        <v>1</v>
      </c>
      <c r="C297" s="0" t="n">
        <v>0</v>
      </c>
      <c r="D297" s="0" t="n">
        <v>3</v>
      </c>
    </row>
    <row r="298" customFormat="false" ht="12.75" hidden="false" customHeight="false" outlineLevel="0" collapsed="false">
      <c r="A298" s="138" t="n">
        <v>38903.5903472222</v>
      </c>
      <c r="B298" s="0" t="n">
        <v>1</v>
      </c>
      <c r="C298" s="0" t="n">
        <v>0</v>
      </c>
      <c r="D298" s="0" t="n">
        <v>3</v>
      </c>
    </row>
    <row r="299" customFormat="false" ht="12.75" hidden="false" customHeight="false" outlineLevel="0" collapsed="false">
      <c r="A299" s="138" t="n">
        <v>38903.590474537</v>
      </c>
      <c r="B299" s="0" t="n">
        <v>1</v>
      </c>
      <c r="C299" s="0" t="n">
        <v>0</v>
      </c>
      <c r="D299" s="0" t="n">
        <v>3</v>
      </c>
    </row>
    <row r="300" customFormat="false" ht="12.75" hidden="false" customHeight="false" outlineLevel="0" collapsed="false">
      <c r="A300" s="138" t="n">
        <v>38903.5905902778</v>
      </c>
      <c r="B300" s="0" t="n">
        <v>1</v>
      </c>
      <c r="C300" s="0" t="n">
        <v>0</v>
      </c>
      <c r="D300" s="0" t="n">
        <v>3</v>
      </c>
    </row>
    <row r="301" customFormat="false" ht="12.75" hidden="false" customHeight="false" outlineLevel="0" collapsed="false">
      <c r="A301" s="138" t="n">
        <v>38903.5907175926</v>
      </c>
      <c r="B301" s="0" t="n">
        <v>1</v>
      </c>
      <c r="C301" s="0" t="n">
        <v>0</v>
      </c>
      <c r="D301" s="0" t="n">
        <v>3</v>
      </c>
    </row>
    <row r="302" customFormat="false" ht="12.75" hidden="false" customHeight="false" outlineLevel="0" collapsed="false">
      <c r="A302" s="138" t="n">
        <v>38903.5908449074</v>
      </c>
      <c r="B302" s="0" t="n">
        <v>2</v>
      </c>
      <c r="C302" s="0" t="n">
        <v>0</v>
      </c>
      <c r="D302" s="0" t="n">
        <v>3</v>
      </c>
    </row>
    <row r="303" customFormat="false" ht="12.75" hidden="false" customHeight="false" outlineLevel="0" collapsed="false">
      <c r="A303" s="138" t="n">
        <v>38903.5909722222</v>
      </c>
      <c r="B303" s="0" t="n">
        <v>1</v>
      </c>
      <c r="C303" s="0" t="n">
        <v>0</v>
      </c>
      <c r="D303" s="0" t="n">
        <v>3</v>
      </c>
    </row>
    <row r="304" customFormat="false" ht="12.75" hidden="false" customHeight="false" outlineLevel="0" collapsed="false">
      <c r="A304" s="138" t="n">
        <v>38903.591099537</v>
      </c>
      <c r="B304" s="0" t="n">
        <v>1</v>
      </c>
      <c r="C304" s="0" t="n">
        <v>0</v>
      </c>
      <c r="D304" s="0" t="n">
        <v>3</v>
      </c>
    </row>
    <row r="305" customFormat="false" ht="12.75" hidden="false" customHeight="false" outlineLevel="0" collapsed="false">
      <c r="A305" s="138" t="n">
        <v>38903.5912152778</v>
      </c>
      <c r="B305" s="0" t="n">
        <v>1</v>
      </c>
      <c r="C305" s="0" t="n">
        <v>0</v>
      </c>
      <c r="D305" s="0" t="n">
        <v>3</v>
      </c>
    </row>
    <row r="306" customFormat="false" ht="12.75" hidden="false" customHeight="false" outlineLevel="0" collapsed="false">
      <c r="A306" s="138" t="n">
        <v>38903.5913425926</v>
      </c>
      <c r="B306" s="0" t="n">
        <v>1</v>
      </c>
      <c r="C306" s="0" t="n">
        <v>0</v>
      </c>
      <c r="D306" s="0" t="n">
        <v>3</v>
      </c>
    </row>
    <row r="307" customFormat="false" ht="12.75" hidden="false" customHeight="false" outlineLevel="0" collapsed="false">
      <c r="A307" s="138" t="n">
        <v>38903.5914699074</v>
      </c>
      <c r="B307" s="0" t="n">
        <v>1</v>
      </c>
      <c r="C307" s="0" t="n">
        <v>0</v>
      </c>
      <c r="D307" s="0" t="n">
        <v>3</v>
      </c>
    </row>
    <row r="308" customFormat="false" ht="12.75" hidden="false" customHeight="false" outlineLevel="0" collapsed="false">
      <c r="A308" s="138" t="n">
        <v>38903.5915972222</v>
      </c>
      <c r="B308" s="0" t="n">
        <v>1</v>
      </c>
      <c r="C308" s="0" t="n">
        <v>0</v>
      </c>
      <c r="D308" s="0" t="n">
        <v>3</v>
      </c>
    </row>
    <row r="309" customFormat="false" ht="12.75" hidden="false" customHeight="false" outlineLevel="0" collapsed="false">
      <c r="A309" s="138" t="n">
        <v>38903.591724537</v>
      </c>
      <c r="B309" s="0" t="n">
        <v>1</v>
      </c>
      <c r="C309" s="0" t="n">
        <v>0</v>
      </c>
      <c r="D309" s="0" t="n">
        <v>3</v>
      </c>
    </row>
    <row r="310" customFormat="false" ht="12.75" hidden="false" customHeight="false" outlineLevel="0" collapsed="false">
      <c r="A310" s="138" t="n">
        <v>38903.5918402778</v>
      </c>
      <c r="B310" s="0" t="n">
        <v>1</v>
      </c>
      <c r="C310" s="0" t="n">
        <v>0</v>
      </c>
      <c r="D310" s="0" t="n">
        <v>3</v>
      </c>
    </row>
    <row r="311" customFormat="false" ht="12.75" hidden="false" customHeight="false" outlineLevel="0" collapsed="false">
      <c r="A311" s="138" t="n">
        <v>38903.5919675926</v>
      </c>
      <c r="B311" s="0" t="n">
        <v>2</v>
      </c>
      <c r="C311" s="0" t="n">
        <v>0</v>
      </c>
      <c r="D311" s="0" t="n">
        <v>3</v>
      </c>
    </row>
    <row r="312" customFormat="false" ht="12.75" hidden="false" customHeight="false" outlineLevel="0" collapsed="false">
      <c r="A312" s="138" t="n">
        <v>38903.5920949074</v>
      </c>
      <c r="B312" s="0" t="n">
        <v>1</v>
      </c>
      <c r="C312" s="0" t="n">
        <v>0</v>
      </c>
      <c r="D312" s="0" t="n">
        <v>3</v>
      </c>
    </row>
    <row r="313" customFormat="false" ht="12.75" hidden="false" customHeight="false" outlineLevel="0" collapsed="false">
      <c r="A313" s="138" t="n">
        <v>38903.5922222222</v>
      </c>
      <c r="B313" s="0" t="n">
        <v>1</v>
      </c>
      <c r="C313" s="0" t="n">
        <v>0</v>
      </c>
      <c r="D313" s="0" t="n">
        <v>3</v>
      </c>
    </row>
    <row r="314" customFormat="false" ht="12.75" hidden="false" customHeight="false" outlineLevel="0" collapsed="false">
      <c r="A314" s="138" t="n">
        <v>38903.592349537</v>
      </c>
      <c r="B314" s="0" t="n">
        <v>1</v>
      </c>
      <c r="C314" s="0" t="n">
        <v>0</v>
      </c>
      <c r="D314" s="0" t="n">
        <v>3</v>
      </c>
    </row>
    <row r="315" customFormat="false" ht="12.75" hidden="false" customHeight="false" outlineLevel="0" collapsed="false">
      <c r="A315" s="138" t="n">
        <v>38903.5924652778</v>
      </c>
      <c r="B315" s="0" t="n">
        <v>2</v>
      </c>
      <c r="C315" s="0" t="n">
        <v>0</v>
      </c>
      <c r="D315" s="0" t="n">
        <v>3</v>
      </c>
    </row>
    <row r="316" customFormat="false" ht="12.75" hidden="false" customHeight="false" outlineLevel="0" collapsed="false">
      <c r="A316" s="138" t="n">
        <v>38903.5925925926</v>
      </c>
      <c r="B316" s="0" t="n">
        <v>1</v>
      </c>
      <c r="C316" s="0" t="n">
        <v>0</v>
      </c>
      <c r="D316" s="0" t="n">
        <v>3</v>
      </c>
    </row>
    <row r="317" customFormat="false" ht="12.75" hidden="false" customHeight="false" outlineLevel="0" collapsed="false">
      <c r="A317" s="138" t="n">
        <v>38903.5927199074</v>
      </c>
      <c r="B317" s="0" t="n">
        <v>1</v>
      </c>
      <c r="C317" s="0" t="n">
        <v>0</v>
      </c>
      <c r="D317" s="0" t="n">
        <v>3</v>
      </c>
    </row>
    <row r="318" customFormat="false" ht="12.75" hidden="false" customHeight="false" outlineLevel="0" collapsed="false">
      <c r="A318" s="138" t="n">
        <v>38903.5928472222</v>
      </c>
      <c r="B318" s="0" t="n">
        <v>1</v>
      </c>
      <c r="C318" s="0" t="n">
        <v>0</v>
      </c>
      <c r="D318" s="0" t="n">
        <v>3</v>
      </c>
    </row>
    <row r="319" customFormat="false" ht="12.75" hidden="false" customHeight="false" outlineLevel="0" collapsed="false">
      <c r="A319" s="138" t="n">
        <v>38903.592962963</v>
      </c>
      <c r="B319" s="0" t="n">
        <v>1</v>
      </c>
      <c r="C319" s="0" t="n">
        <v>0</v>
      </c>
      <c r="D319" s="0" t="n">
        <v>3</v>
      </c>
    </row>
    <row r="320" customFormat="false" ht="12.75" hidden="false" customHeight="false" outlineLevel="0" collapsed="false">
      <c r="A320" s="138" t="n">
        <v>38903.5930902778</v>
      </c>
      <c r="B320" s="0" t="n">
        <v>1</v>
      </c>
      <c r="C320" s="0" t="n">
        <v>0</v>
      </c>
      <c r="D320" s="0" t="n">
        <v>3</v>
      </c>
    </row>
    <row r="321" customFormat="false" ht="12.75" hidden="false" customHeight="false" outlineLevel="0" collapsed="false">
      <c r="A321" s="138" t="n">
        <v>38903.5932175926</v>
      </c>
      <c r="B321" s="0" t="n">
        <v>1</v>
      </c>
      <c r="C321" s="0" t="n">
        <v>0</v>
      </c>
      <c r="D321" s="0" t="n">
        <v>3</v>
      </c>
    </row>
    <row r="322" customFormat="false" ht="12.75" hidden="false" customHeight="false" outlineLevel="0" collapsed="false">
      <c r="A322" s="138" t="n">
        <v>38903.5933449074</v>
      </c>
      <c r="B322" s="0" t="n">
        <v>1</v>
      </c>
      <c r="C322" s="0" t="n">
        <v>0</v>
      </c>
      <c r="D322" s="0" t="n">
        <v>3</v>
      </c>
    </row>
    <row r="323" customFormat="false" ht="12.75" hidden="false" customHeight="false" outlineLevel="0" collapsed="false">
      <c r="A323" s="138" t="n">
        <v>38903.5934722222</v>
      </c>
      <c r="B323" s="0" t="n">
        <v>1</v>
      </c>
      <c r="C323" s="0" t="n">
        <v>0</v>
      </c>
      <c r="D323" s="0" t="n">
        <v>3</v>
      </c>
    </row>
    <row r="324" customFormat="false" ht="12.75" hidden="false" customHeight="false" outlineLevel="0" collapsed="false">
      <c r="A324" s="138" t="n">
        <v>38903.593587963</v>
      </c>
      <c r="B324" s="0" t="n">
        <v>1</v>
      </c>
      <c r="C324" s="0" t="n">
        <v>0</v>
      </c>
      <c r="D324" s="0" t="n">
        <v>3</v>
      </c>
    </row>
    <row r="325" customFormat="false" ht="12.75" hidden="false" customHeight="false" outlineLevel="0" collapsed="false">
      <c r="A325" s="138" t="n">
        <v>38903.5937152778</v>
      </c>
      <c r="B325" s="0" t="n">
        <v>1</v>
      </c>
      <c r="C325" s="0" t="n">
        <v>0</v>
      </c>
      <c r="D325" s="0" t="n">
        <v>3</v>
      </c>
    </row>
    <row r="326" customFormat="false" ht="12.75" hidden="false" customHeight="false" outlineLevel="0" collapsed="false">
      <c r="A326" s="138" t="n">
        <v>38903.5938425926</v>
      </c>
      <c r="B326" s="0" t="n">
        <v>1</v>
      </c>
      <c r="C326" s="0" t="n">
        <v>0</v>
      </c>
      <c r="D326" s="0" t="n">
        <v>3</v>
      </c>
    </row>
    <row r="327" customFormat="false" ht="12.75" hidden="false" customHeight="false" outlineLevel="0" collapsed="false">
      <c r="A327" s="138" t="n">
        <v>38903.5939699074</v>
      </c>
      <c r="B327" s="0" t="n">
        <v>1</v>
      </c>
      <c r="C327" s="0" t="n">
        <v>0</v>
      </c>
      <c r="D327" s="0" t="n">
        <v>3</v>
      </c>
    </row>
    <row r="328" customFormat="false" ht="12.75" hidden="false" customHeight="false" outlineLevel="0" collapsed="false">
      <c r="A328" s="138" t="n">
        <v>38903.5940972222</v>
      </c>
      <c r="B328" s="0" t="n">
        <v>1</v>
      </c>
      <c r="C328" s="0" t="n">
        <v>0</v>
      </c>
      <c r="D328" s="0" t="n">
        <v>3</v>
      </c>
    </row>
    <row r="329" customFormat="false" ht="12.75" hidden="false" customHeight="false" outlineLevel="0" collapsed="false">
      <c r="A329" s="138" t="n">
        <v>38903.594212963</v>
      </c>
      <c r="B329" s="0" t="n">
        <v>1</v>
      </c>
      <c r="C329" s="0" t="n">
        <v>0</v>
      </c>
      <c r="D329" s="0" t="n">
        <v>3</v>
      </c>
    </row>
    <row r="330" customFormat="false" ht="12.75" hidden="false" customHeight="false" outlineLevel="0" collapsed="false">
      <c r="A330" s="138" t="n">
        <v>38903.5943402778</v>
      </c>
      <c r="B330" s="0" t="n">
        <v>1</v>
      </c>
      <c r="C330" s="0" t="n">
        <v>0</v>
      </c>
      <c r="D330" s="0" t="n">
        <v>3</v>
      </c>
    </row>
    <row r="331" customFormat="false" ht="12.75" hidden="false" customHeight="false" outlineLevel="0" collapsed="false">
      <c r="A331" s="138" t="n">
        <v>38903.5944675926</v>
      </c>
      <c r="B331" s="0" t="n">
        <v>1</v>
      </c>
      <c r="C331" s="0" t="n">
        <v>0</v>
      </c>
      <c r="D331" s="0" t="n">
        <v>3</v>
      </c>
    </row>
    <row r="332" customFormat="false" ht="12.75" hidden="false" customHeight="false" outlineLevel="0" collapsed="false">
      <c r="A332" s="138" t="n">
        <v>38903.5945949074</v>
      </c>
      <c r="B332" s="0" t="n">
        <v>1</v>
      </c>
      <c r="C332" s="0" t="n">
        <v>0</v>
      </c>
      <c r="D332" s="0" t="n">
        <v>3</v>
      </c>
    </row>
    <row r="333" customFormat="false" ht="12.75" hidden="false" customHeight="false" outlineLevel="0" collapsed="false">
      <c r="A333" s="138" t="n">
        <v>38903.5947222222</v>
      </c>
      <c r="B333" s="0" t="n">
        <v>1</v>
      </c>
      <c r="C333" s="0" t="n">
        <v>0</v>
      </c>
      <c r="D333" s="0" t="n">
        <v>3</v>
      </c>
    </row>
    <row r="334" customFormat="false" ht="12.75" hidden="false" customHeight="false" outlineLevel="0" collapsed="false">
      <c r="A334" s="138" t="n">
        <v>38903.594837963</v>
      </c>
      <c r="B334" s="0" t="n">
        <v>1</v>
      </c>
      <c r="C334" s="0" t="n">
        <v>0</v>
      </c>
      <c r="D334" s="0" t="n">
        <v>3</v>
      </c>
    </row>
    <row r="335" customFormat="false" ht="12.75" hidden="false" customHeight="false" outlineLevel="0" collapsed="false">
      <c r="A335" s="138" t="n">
        <v>38903.5949652778</v>
      </c>
      <c r="B335" s="0" t="n">
        <v>1</v>
      </c>
      <c r="C335" s="0" t="n">
        <v>0</v>
      </c>
      <c r="D335" s="0" t="n">
        <v>3</v>
      </c>
    </row>
    <row r="336" customFormat="false" ht="12.75" hidden="false" customHeight="false" outlineLevel="0" collapsed="false">
      <c r="A336" s="138" t="n">
        <v>38903.5950925926</v>
      </c>
      <c r="B336" s="0" t="n">
        <v>1</v>
      </c>
      <c r="C336" s="0" t="n">
        <v>0</v>
      </c>
      <c r="D336" s="0" t="n">
        <v>3</v>
      </c>
    </row>
    <row r="337" customFormat="false" ht="12.75" hidden="false" customHeight="false" outlineLevel="0" collapsed="false">
      <c r="A337" s="138" t="n">
        <v>38903.5952199074</v>
      </c>
      <c r="B337" s="0" t="n">
        <v>1</v>
      </c>
      <c r="C337" s="0" t="n">
        <v>0</v>
      </c>
      <c r="D337" s="0" t="n">
        <v>3</v>
      </c>
    </row>
    <row r="338" customFormat="false" ht="12.75" hidden="false" customHeight="false" outlineLevel="0" collapsed="false">
      <c r="A338" s="138" t="n">
        <v>38903.5953472222</v>
      </c>
      <c r="B338" s="0" t="n">
        <v>2</v>
      </c>
      <c r="C338" s="0" t="n">
        <v>0</v>
      </c>
      <c r="D338" s="0" t="n">
        <v>3</v>
      </c>
    </row>
    <row r="339" customFormat="false" ht="12.75" hidden="false" customHeight="false" outlineLevel="0" collapsed="false">
      <c r="A339" s="138" t="n">
        <v>38903.595462963</v>
      </c>
      <c r="B339" s="0" t="n">
        <v>1</v>
      </c>
      <c r="C339" s="0" t="n">
        <v>0</v>
      </c>
      <c r="D339" s="0" t="n">
        <v>3</v>
      </c>
    </row>
    <row r="340" customFormat="false" ht="12.75" hidden="false" customHeight="false" outlineLevel="0" collapsed="false">
      <c r="A340" s="138" t="n">
        <v>38903.5955902778</v>
      </c>
      <c r="B340" s="0" t="n">
        <v>1</v>
      </c>
      <c r="C340" s="0" t="n">
        <v>0</v>
      </c>
      <c r="D340" s="0" t="n">
        <v>3</v>
      </c>
    </row>
    <row r="341" customFormat="false" ht="12.75" hidden="false" customHeight="false" outlineLevel="0" collapsed="false">
      <c r="A341" s="138" t="n">
        <v>38903.5957175926</v>
      </c>
      <c r="B341" s="0" t="n">
        <v>1</v>
      </c>
      <c r="C341" s="0" t="n">
        <v>0</v>
      </c>
      <c r="D341" s="0" t="n">
        <v>3</v>
      </c>
    </row>
    <row r="342" customFormat="false" ht="12.75" hidden="false" customHeight="false" outlineLevel="0" collapsed="false">
      <c r="A342" s="138" t="n">
        <v>38903.5958449074</v>
      </c>
      <c r="B342" s="0" t="n">
        <v>1</v>
      </c>
      <c r="C342" s="0" t="n">
        <v>0</v>
      </c>
      <c r="D342" s="0" t="n">
        <v>3</v>
      </c>
    </row>
    <row r="343" customFormat="false" ht="12.75" hidden="false" customHeight="false" outlineLevel="0" collapsed="false">
      <c r="A343" s="138" t="n">
        <v>38903.5959722222</v>
      </c>
      <c r="B343" s="0" t="n">
        <v>1</v>
      </c>
      <c r="C343" s="0" t="n">
        <v>0</v>
      </c>
      <c r="D343" s="0" t="n">
        <v>3</v>
      </c>
    </row>
    <row r="344" customFormat="false" ht="12.75" hidden="false" customHeight="false" outlineLevel="0" collapsed="false">
      <c r="A344" s="138" t="n">
        <v>38903.596087963</v>
      </c>
      <c r="B344" s="0" t="n">
        <v>1</v>
      </c>
      <c r="C344" s="0" t="n">
        <v>0</v>
      </c>
      <c r="D344" s="0" t="n">
        <v>3</v>
      </c>
    </row>
    <row r="345" customFormat="false" ht="12.75" hidden="false" customHeight="false" outlineLevel="0" collapsed="false">
      <c r="A345" s="138" t="n">
        <v>38903.5962152778</v>
      </c>
      <c r="B345" s="0" t="n">
        <v>1</v>
      </c>
      <c r="C345" s="0" t="n">
        <v>0</v>
      </c>
      <c r="D345" s="0" t="n">
        <v>3</v>
      </c>
    </row>
    <row r="346" customFormat="false" ht="12.75" hidden="false" customHeight="false" outlineLevel="0" collapsed="false">
      <c r="A346" s="138" t="n">
        <v>38903.5963425926</v>
      </c>
      <c r="B346" s="0" t="n">
        <v>1</v>
      </c>
      <c r="C346" s="0" t="n">
        <v>0</v>
      </c>
      <c r="D346" s="0" t="n">
        <v>3</v>
      </c>
    </row>
    <row r="347" customFormat="false" ht="12.75" hidden="false" customHeight="false" outlineLevel="0" collapsed="false">
      <c r="A347" s="138" t="n">
        <v>38903.5964699074</v>
      </c>
      <c r="B347" s="0" t="n">
        <v>1</v>
      </c>
      <c r="C347" s="0" t="n">
        <v>0</v>
      </c>
      <c r="D347" s="0" t="n">
        <v>3</v>
      </c>
    </row>
    <row r="348" customFormat="false" ht="12.75" hidden="false" customHeight="false" outlineLevel="0" collapsed="false">
      <c r="A348" s="138" t="n">
        <v>38903.5965972222</v>
      </c>
      <c r="B348" s="0" t="n">
        <v>1</v>
      </c>
      <c r="C348" s="0" t="n">
        <v>0</v>
      </c>
      <c r="D348" s="0" t="n">
        <v>3</v>
      </c>
    </row>
    <row r="349" customFormat="false" ht="12.75" hidden="false" customHeight="false" outlineLevel="0" collapsed="false">
      <c r="A349" s="138" t="n">
        <v>38903.596712963</v>
      </c>
      <c r="B349" s="0" t="n">
        <v>1</v>
      </c>
      <c r="C349" s="0" t="n">
        <v>0</v>
      </c>
      <c r="D349" s="0" t="n">
        <v>3</v>
      </c>
    </row>
    <row r="350" customFormat="false" ht="12.75" hidden="false" customHeight="false" outlineLevel="0" collapsed="false">
      <c r="A350" s="138" t="n">
        <v>38903.5968402778</v>
      </c>
      <c r="B350" s="0" t="n">
        <v>1</v>
      </c>
      <c r="C350" s="0" t="n">
        <v>0</v>
      </c>
      <c r="D350" s="0" t="n">
        <v>3</v>
      </c>
    </row>
    <row r="351" customFormat="false" ht="12.75" hidden="false" customHeight="false" outlineLevel="0" collapsed="false">
      <c r="A351" s="138" t="n">
        <v>38903.5969675926</v>
      </c>
      <c r="B351" s="0" t="n">
        <v>1</v>
      </c>
      <c r="C351" s="0" t="n">
        <v>0</v>
      </c>
      <c r="D351" s="0" t="n">
        <v>3</v>
      </c>
    </row>
    <row r="352" customFormat="false" ht="12.75" hidden="false" customHeight="false" outlineLevel="0" collapsed="false">
      <c r="A352" s="138" t="n">
        <v>38903.5970949074</v>
      </c>
      <c r="B352" s="0" t="n">
        <v>1</v>
      </c>
      <c r="C352" s="0" t="n">
        <v>0</v>
      </c>
      <c r="D352" s="0" t="n">
        <v>3</v>
      </c>
    </row>
    <row r="353" customFormat="false" ht="12.75" hidden="false" customHeight="false" outlineLevel="0" collapsed="false">
      <c r="A353" s="138" t="n">
        <v>38903.5972222222</v>
      </c>
      <c r="B353" s="0" t="n">
        <v>1</v>
      </c>
      <c r="C353" s="0" t="n">
        <v>1</v>
      </c>
      <c r="D353" s="0" t="n">
        <v>3</v>
      </c>
    </row>
    <row r="354" customFormat="false" ht="12.75" hidden="false" customHeight="false" outlineLevel="0" collapsed="false">
      <c r="A354" s="138" t="n">
        <v>38903.597337963</v>
      </c>
      <c r="B354" s="0" t="n">
        <v>1</v>
      </c>
      <c r="C354" s="0" t="n">
        <v>0</v>
      </c>
      <c r="D354" s="0" t="n">
        <v>3</v>
      </c>
    </row>
    <row r="355" customFormat="false" ht="12.75" hidden="false" customHeight="false" outlineLevel="0" collapsed="false">
      <c r="A355" s="138" t="n">
        <v>38903.5974652778</v>
      </c>
      <c r="B355" s="0" t="n">
        <v>1</v>
      </c>
      <c r="C355" s="0" t="n">
        <v>0</v>
      </c>
      <c r="D355" s="0" t="n">
        <v>3</v>
      </c>
    </row>
    <row r="356" customFormat="false" ht="12.75" hidden="false" customHeight="false" outlineLevel="0" collapsed="false">
      <c r="A356" s="138" t="n">
        <v>38903.5975925926</v>
      </c>
      <c r="B356" s="0" t="n">
        <v>1</v>
      </c>
      <c r="C356" s="0" t="n">
        <v>0</v>
      </c>
      <c r="D356" s="0" t="n">
        <v>3</v>
      </c>
    </row>
    <row r="357" customFormat="false" ht="12.75" hidden="false" customHeight="false" outlineLevel="0" collapsed="false">
      <c r="A357" s="138" t="n">
        <v>38903.5977199074</v>
      </c>
      <c r="B357" s="0" t="n">
        <v>1</v>
      </c>
      <c r="C357" s="0" t="n">
        <v>0</v>
      </c>
      <c r="D357" s="0" t="n">
        <v>3</v>
      </c>
    </row>
    <row r="358" customFormat="false" ht="12.75" hidden="false" customHeight="false" outlineLevel="0" collapsed="false">
      <c r="A358" s="138" t="n">
        <v>38903.5978472222</v>
      </c>
      <c r="B358" s="0" t="n">
        <v>1</v>
      </c>
      <c r="C358" s="0" t="n">
        <v>0</v>
      </c>
      <c r="D358" s="0" t="n">
        <v>3</v>
      </c>
    </row>
    <row r="359" customFormat="false" ht="12.75" hidden="false" customHeight="false" outlineLevel="0" collapsed="false">
      <c r="A359" s="138" t="n">
        <v>38903.597962963</v>
      </c>
      <c r="B359" s="0" t="n">
        <v>1</v>
      </c>
      <c r="C359" s="0" t="n">
        <v>0</v>
      </c>
      <c r="D359" s="0" t="n">
        <v>3</v>
      </c>
    </row>
    <row r="360" customFormat="false" ht="12.75" hidden="false" customHeight="false" outlineLevel="0" collapsed="false">
      <c r="A360" s="138" t="n">
        <v>38903.5980902778</v>
      </c>
      <c r="B360" s="0" t="n">
        <v>1</v>
      </c>
      <c r="C360" s="0" t="n">
        <v>0</v>
      </c>
      <c r="D360" s="0" t="n">
        <v>3</v>
      </c>
    </row>
    <row r="361" customFormat="false" ht="12.75" hidden="false" customHeight="false" outlineLevel="0" collapsed="false">
      <c r="A361" s="138" t="n">
        <v>38903.5982175926</v>
      </c>
      <c r="B361" s="0" t="n">
        <v>1</v>
      </c>
      <c r="C361" s="0" t="n">
        <v>0</v>
      </c>
      <c r="D361" s="0" t="n">
        <v>3</v>
      </c>
    </row>
    <row r="362" customFormat="false" ht="12.75" hidden="false" customHeight="false" outlineLevel="0" collapsed="false">
      <c r="A362" s="138" t="n">
        <v>38903.5983449074</v>
      </c>
      <c r="B362" s="0" t="n">
        <v>1</v>
      </c>
      <c r="C362" s="0" t="n">
        <v>0</v>
      </c>
      <c r="D362" s="0" t="n">
        <v>3</v>
      </c>
    </row>
    <row r="363" customFormat="false" ht="12.75" hidden="false" customHeight="false" outlineLevel="0" collapsed="false">
      <c r="A363" s="138" t="n">
        <v>38903.5984722222</v>
      </c>
      <c r="B363" s="0" t="n">
        <v>1</v>
      </c>
      <c r="C363" s="0" t="n">
        <v>0</v>
      </c>
      <c r="D363" s="0" t="n">
        <v>3</v>
      </c>
    </row>
    <row r="364" customFormat="false" ht="12.75" hidden="false" customHeight="false" outlineLevel="0" collapsed="false">
      <c r="A364" s="138" t="n">
        <v>38903.598587963</v>
      </c>
      <c r="B364" s="0" t="n">
        <v>1</v>
      </c>
      <c r="C364" s="0" t="n">
        <v>0</v>
      </c>
      <c r="D364" s="0" t="n">
        <v>3</v>
      </c>
    </row>
    <row r="365" customFormat="false" ht="12.75" hidden="false" customHeight="false" outlineLevel="0" collapsed="false">
      <c r="A365" s="138" t="n">
        <v>38903.5987152778</v>
      </c>
      <c r="B365" s="0" t="n">
        <v>1</v>
      </c>
      <c r="C365" s="0" t="n">
        <v>0</v>
      </c>
      <c r="D365" s="0" t="n">
        <v>3</v>
      </c>
    </row>
    <row r="366" customFormat="false" ht="12.75" hidden="false" customHeight="false" outlineLevel="0" collapsed="false">
      <c r="A366" s="138" t="n">
        <v>38903.5988425926</v>
      </c>
      <c r="B366" s="0" t="n">
        <v>11</v>
      </c>
      <c r="C366" s="0" t="n">
        <v>0</v>
      </c>
      <c r="D366" s="0" t="n">
        <v>3</v>
      </c>
    </row>
    <row r="367" customFormat="false" ht="12.75" hidden="false" customHeight="false" outlineLevel="0" collapsed="false">
      <c r="A367" s="138" t="n">
        <v>38903.5989699074</v>
      </c>
      <c r="B367" s="0" t="n">
        <v>50</v>
      </c>
      <c r="C367" s="0" t="n">
        <v>0</v>
      </c>
      <c r="D367" s="0" t="n">
        <v>3</v>
      </c>
    </row>
    <row r="368" customFormat="false" ht="12.75" hidden="false" customHeight="false" outlineLevel="0" collapsed="false">
      <c r="A368" s="138" t="n">
        <v>38903.5990972222</v>
      </c>
      <c r="B368" s="0" t="n">
        <v>96</v>
      </c>
      <c r="C368" s="0" t="n">
        <v>0</v>
      </c>
      <c r="D368" s="0" t="n">
        <v>3</v>
      </c>
    </row>
    <row r="369" customFormat="false" ht="12.75" hidden="false" customHeight="false" outlineLevel="0" collapsed="false">
      <c r="A369" s="138" t="n">
        <v>38903.599212963</v>
      </c>
      <c r="B369" s="0" t="n">
        <v>397</v>
      </c>
      <c r="C369" s="0" t="n">
        <v>116</v>
      </c>
      <c r="D369" s="0" t="n">
        <v>3</v>
      </c>
    </row>
    <row r="370" customFormat="false" ht="12.75" hidden="false" customHeight="false" outlineLevel="0" collapsed="false">
      <c r="A370" s="138" t="n">
        <v>38903.5993402778</v>
      </c>
      <c r="B370" s="0" t="n">
        <v>463</v>
      </c>
      <c r="C370" s="0" t="n">
        <v>173</v>
      </c>
      <c r="D370" s="0" t="n">
        <v>3</v>
      </c>
    </row>
    <row r="371" customFormat="false" ht="12.75" hidden="false" customHeight="false" outlineLevel="0" collapsed="false">
      <c r="A371" s="138" t="n">
        <v>38903.5994675926</v>
      </c>
      <c r="B371" s="0" t="n">
        <v>536</v>
      </c>
      <c r="C371" s="0" t="n">
        <v>264</v>
      </c>
      <c r="D371" s="0" t="n">
        <v>3</v>
      </c>
    </row>
    <row r="372" customFormat="false" ht="12.75" hidden="false" customHeight="false" outlineLevel="0" collapsed="false">
      <c r="A372" s="138" t="n">
        <v>38903.5995949074</v>
      </c>
      <c r="B372" s="0" t="n">
        <v>668</v>
      </c>
      <c r="C372" s="0" t="n">
        <v>387</v>
      </c>
      <c r="D372" s="0" t="n">
        <v>3</v>
      </c>
    </row>
    <row r="373" customFormat="false" ht="12.75" hidden="false" customHeight="false" outlineLevel="0" collapsed="false">
      <c r="A373" s="138" t="n">
        <v>38903.5997222222</v>
      </c>
      <c r="B373" s="0" t="n">
        <v>556</v>
      </c>
      <c r="C373" s="0" t="n">
        <v>300</v>
      </c>
      <c r="D373" s="0" t="n">
        <v>3</v>
      </c>
    </row>
    <row r="374" customFormat="false" ht="12.75" hidden="false" customHeight="false" outlineLevel="0" collapsed="false">
      <c r="A374" s="138" t="n">
        <v>38903.599837963</v>
      </c>
      <c r="B374" s="0" t="n">
        <v>664</v>
      </c>
      <c r="C374" s="0" t="n">
        <v>446</v>
      </c>
      <c r="D374" s="0" t="n">
        <v>3</v>
      </c>
    </row>
    <row r="375" customFormat="false" ht="12.75" hidden="false" customHeight="false" outlineLevel="0" collapsed="false">
      <c r="A375" s="138" t="n">
        <v>38903.5999652778</v>
      </c>
      <c r="B375" s="0" t="n">
        <v>1033</v>
      </c>
      <c r="C375" s="0" t="n">
        <v>909</v>
      </c>
      <c r="D375" s="0" t="n">
        <v>3</v>
      </c>
    </row>
    <row r="376" customFormat="false" ht="12.75" hidden="false" customHeight="false" outlineLevel="0" collapsed="false">
      <c r="A376" s="138" t="n">
        <v>38903.6000925926</v>
      </c>
      <c r="B376" s="0" t="n">
        <v>1330</v>
      </c>
      <c r="C376" s="0" t="n">
        <v>1052</v>
      </c>
      <c r="D376" s="0" t="n">
        <v>3</v>
      </c>
    </row>
    <row r="377" customFormat="false" ht="12.75" hidden="false" customHeight="false" outlineLevel="0" collapsed="false">
      <c r="A377" s="138" t="n">
        <v>38903.6002199074</v>
      </c>
      <c r="B377" s="0" t="n">
        <v>1302</v>
      </c>
      <c r="C377" s="0" t="n">
        <v>992</v>
      </c>
      <c r="D377" s="0" t="n">
        <v>3</v>
      </c>
    </row>
    <row r="378" customFormat="false" ht="12.75" hidden="false" customHeight="false" outlineLevel="0" collapsed="false">
      <c r="A378" s="138" t="n">
        <v>38903.6003472222</v>
      </c>
      <c r="B378" s="0" t="n">
        <v>1097</v>
      </c>
      <c r="C378" s="0" t="n">
        <v>799</v>
      </c>
      <c r="D378" s="0" t="n">
        <v>3</v>
      </c>
    </row>
    <row r="379" customFormat="false" ht="12.75" hidden="false" customHeight="false" outlineLevel="0" collapsed="false">
      <c r="A379" s="138" t="n">
        <v>38903.600462963</v>
      </c>
      <c r="B379" s="0" t="n">
        <v>1358</v>
      </c>
      <c r="C379" s="0" t="n">
        <v>967</v>
      </c>
      <c r="D379" s="0" t="n">
        <v>3</v>
      </c>
    </row>
    <row r="380" customFormat="false" ht="12.75" hidden="false" customHeight="false" outlineLevel="0" collapsed="false">
      <c r="A380" s="138" t="n">
        <v>38903.6005902778</v>
      </c>
      <c r="B380" s="0" t="n">
        <v>1092</v>
      </c>
      <c r="C380" s="0" t="n">
        <v>761</v>
      </c>
      <c r="D380" s="0" t="n">
        <v>3</v>
      </c>
    </row>
    <row r="381" customFormat="false" ht="12.75" hidden="false" customHeight="false" outlineLevel="0" collapsed="false">
      <c r="A381" s="138" t="n">
        <v>38903.6007175926</v>
      </c>
      <c r="B381" s="0" t="n">
        <v>1146</v>
      </c>
      <c r="C381" s="0" t="n">
        <v>775</v>
      </c>
      <c r="D381" s="0" t="n">
        <v>3</v>
      </c>
    </row>
    <row r="382" customFormat="false" ht="12.75" hidden="false" customHeight="false" outlineLevel="0" collapsed="false">
      <c r="A382" s="138" t="n">
        <v>38903.6008449074</v>
      </c>
      <c r="B382" s="0" t="n">
        <v>1200</v>
      </c>
      <c r="C382" s="0" t="n">
        <v>744</v>
      </c>
      <c r="D382" s="0" t="n">
        <v>3</v>
      </c>
    </row>
    <row r="383" customFormat="false" ht="12.75" hidden="false" customHeight="false" outlineLevel="0" collapsed="false">
      <c r="A383" s="138" t="n">
        <v>38903.6009722222</v>
      </c>
      <c r="B383" s="0" t="n">
        <v>1442</v>
      </c>
      <c r="C383" s="0" t="n">
        <v>882</v>
      </c>
      <c r="D383" s="0" t="n">
        <v>3</v>
      </c>
    </row>
    <row r="384" customFormat="false" ht="12.75" hidden="false" customHeight="false" outlineLevel="0" collapsed="false">
      <c r="A384" s="138" t="n">
        <v>38903.601087963</v>
      </c>
      <c r="B384" s="0" t="n">
        <v>1401</v>
      </c>
      <c r="C384" s="0" t="n">
        <v>779</v>
      </c>
      <c r="D384" s="0" t="n">
        <v>3</v>
      </c>
    </row>
    <row r="385" customFormat="false" ht="12.75" hidden="false" customHeight="false" outlineLevel="0" collapsed="false">
      <c r="A385" s="138" t="n">
        <v>38903.6012152778</v>
      </c>
      <c r="B385" s="0" t="n">
        <v>1312</v>
      </c>
      <c r="C385" s="0" t="n">
        <v>745</v>
      </c>
      <c r="D385" s="0" t="n">
        <v>3</v>
      </c>
    </row>
    <row r="386" customFormat="false" ht="12.75" hidden="false" customHeight="false" outlineLevel="0" collapsed="false">
      <c r="A386" s="138" t="n">
        <v>38903.6013425926</v>
      </c>
      <c r="B386" s="0" t="n">
        <v>1416</v>
      </c>
      <c r="C386" s="0" t="n">
        <v>784</v>
      </c>
      <c r="D386" s="0" t="n">
        <v>3</v>
      </c>
    </row>
    <row r="387" customFormat="false" ht="12.75" hidden="false" customHeight="false" outlineLevel="0" collapsed="false">
      <c r="A387" s="138" t="n">
        <v>38903.6014699074</v>
      </c>
      <c r="B387" s="0" t="n">
        <v>1859</v>
      </c>
      <c r="C387" s="0" t="n">
        <v>469</v>
      </c>
      <c r="D387" s="0" t="n">
        <v>3</v>
      </c>
    </row>
    <row r="388" customFormat="false" ht="12.75" hidden="false" customHeight="false" outlineLevel="0" collapsed="false">
      <c r="A388" s="138" t="n">
        <v>38903.601712963</v>
      </c>
      <c r="B388" s="0" t="n">
        <v>1264</v>
      </c>
      <c r="C388" s="0" t="n">
        <v>595</v>
      </c>
      <c r="D388" s="0" t="n">
        <v>3</v>
      </c>
    </row>
    <row r="389" customFormat="false" ht="12.75" hidden="false" customHeight="false" outlineLevel="0" collapsed="false">
      <c r="A389" s="138" t="n">
        <v>38903.6018402778</v>
      </c>
      <c r="B389" s="0" t="n">
        <v>1199</v>
      </c>
      <c r="C389" s="0" t="n">
        <v>761</v>
      </c>
      <c r="D389" s="0" t="n">
        <v>3</v>
      </c>
    </row>
    <row r="390" customFormat="false" ht="12.75" hidden="false" customHeight="false" outlineLevel="0" collapsed="false">
      <c r="A390" s="138" t="n">
        <v>38903.6019675926</v>
      </c>
      <c r="B390" s="0" t="n">
        <v>1242</v>
      </c>
      <c r="C390" s="0" t="n">
        <v>614</v>
      </c>
      <c r="D390" s="0" t="n">
        <v>3</v>
      </c>
    </row>
    <row r="391" customFormat="false" ht="12.75" hidden="false" customHeight="false" outlineLevel="0" collapsed="false">
      <c r="A391" s="138" t="n">
        <v>38903.6020949074</v>
      </c>
      <c r="B391" s="0" t="n">
        <v>1465</v>
      </c>
      <c r="C391" s="0" t="n">
        <v>381</v>
      </c>
      <c r="D391" s="0" t="n">
        <v>3</v>
      </c>
    </row>
    <row r="392" customFormat="false" ht="12.75" hidden="false" customHeight="false" outlineLevel="0" collapsed="false">
      <c r="A392" s="138" t="n">
        <v>38903.6022222222</v>
      </c>
      <c r="B392" s="0" t="n">
        <v>1552</v>
      </c>
      <c r="C392" s="0" t="n">
        <v>447</v>
      </c>
      <c r="D392" s="0" t="n">
        <v>3</v>
      </c>
    </row>
    <row r="393" customFormat="false" ht="12.75" hidden="false" customHeight="false" outlineLevel="0" collapsed="false">
      <c r="A393" s="138" t="n">
        <v>38903.602337963</v>
      </c>
      <c r="B393" s="0" t="n">
        <v>1532</v>
      </c>
      <c r="C393" s="0" t="n">
        <v>449</v>
      </c>
      <c r="D393" s="0" t="n">
        <v>3</v>
      </c>
    </row>
    <row r="394" customFormat="false" ht="12.75" hidden="false" customHeight="false" outlineLevel="0" collapsed="false">
      <c r="A394" s="138" t="n">
        <v>38903.6024652778</v>
      </c>
      <c r="B394" s="0" t="n">
        <v>1534</v>
      </c>
      <c r="C394" s="0" t="n">
        <v>354</v>
      </c>
      <c r="D394" s="0" t="n">
        <v>3</v>
      </c>
    </row>
    <row r="395" customFormat="false" ht="12.75" hidden="false" customHeight="false" outlineLevel="0" collapsed="false">
      <c r="A395" s="138" t="n">
        <v>38903.6025925926</v>
      </c>
      <c r="B395" s="0" t="n">
        <v>1823</v>
      </c>
      <c r="C395" s="0" t="n">
        <v>344</v>
      </c>
      <c r="D395" s="0" t="n">
        <v>3</v>
      </c>
    </row>
    <row r="396" customFormat="false" ht="12.75" hidden="false" customHeight="false" outlineLevel="0" collapsed="false">
      <c r="A396" s="138" t="n">
        <v>38903.6027199074</v>
      </c>
      <c r="B396" s="0" t="n">
        <v>1441</v>
      </c>
      <c r="C396" s="0" t="n">
        <v>513</v>
      </c>
      <c r="D396" s="0" t="n">
        <v>3</v>
      </c>
    </row>
    <row r="397" customFormat="false" ht="12.75" hidden="false" customHeight="false" outlineLevel="0" collapsed="false">
      <c r="A397" s="138" t="n">
        <v>38903.6028472222</v>
      </c>
      <c r="B397" s="0" t="n">
        <v>1810</v>
      </c>
      <c r="C397" s="0" t="n">
        <v>541</v>
      </c>
      <c r="D397" s="0" t="n">
        <v>3</v>
      </c>
    </row>
    <row r="398" customFormat="false" ht="12.75" hidden="false" customHeight="false" outlineLevel="0" collapsed="false">
      <c r="A398" s="138" t="n">
        <v>38903.602962963</v>
      </c>
      <c r="B398" s="0" t="n">
        <v>1767</v>
      </c>
      <c r="C398" s="0" t="n">
        <v>549</v>
      </c>
      <c r="D398" s="0" t="n">
        <v>3</v>
      </c>
    </row>
    <row r="399" customFormat="false" ht="12.75" hidden="false" customHeight="false" outlineLevel="0" collapsed="false">
      <c r="A399" s="138" t="n">
        <v>38903.6030902778</v>
      </c>
      <c r="B399" s="0" t="n">
        <v>2267</v>
      </c>
      <c r="C399" s="0" t="n">
        <v>68</v>
      </c>
      <c r="D399" s="0" t="n">
        <v>3</v>
      </c>
    </row>
    <row r="400" customFormat="false" ht="12.75" hidden="false" customHeight="false" outlineLevel="0" collapsed="false">
      <c r="A400" s="138" t="n">
        <v>38903.6032175926</v>
      </c>
      <c r="B400" s="0" t="n">
        <v>1938</v>
      </c>
      <c r="C400" s="0" t="n">
        <v>53</v>
      </c>
      <c r="D400" s="0" t="n">
        <v>3</v>
      </c>
    </row>
    <row r="401" customFormat="false" ht="12.75" hidden="false" customHeight="false" outlineLevel="0" collapsed="false">
      <c r="A401" s="138" t="n">
        <v>38903.6033449074</v>
      </c>
      <c r="B401" s="0" t="n">
        <v>1846</v>
      </c>
      <c r="C401" s="0" t="n">
        <v>58</v>
      </c>
      <c r="D401" s="0" t="n">
        <v>3</v>
      </c>
    </row>
    <row r="402" customFormat="false" ht="12.75" hidden="false" customHeight="false" outlineLevel="0" collapsed="false">
      <c r="A402" s="138" t="n">
        <v>38903.6034722222</v>
      </c>
      <c r="B402" s="0" t="n">
        <v>2322</v>
      </c>
      <c r="C402" s="0" t="n">
        <v>73</v>
      </c>
      <c r="D402" s="0" t="n">
        <v>3</v>
      </c>
    </row>
    <row r="403" customFormat="false" ht="12.75" hidden="false" customHeight="false" outlineLevel="0" collapsed="false">
      <c r="A403" s="138" t="n">
        <v>38903.603587963</v>
      </c>
      <c r="B403" s="0" t="n">
        <v>2262</v>
      </c>
      <c r="C403" s="0" t="n">
        <v>70</v>
      </c>
      <c r="D403" s="0" t="n">
        <v>3</v>
      </c>
    </row>
    <row r="404" customFormat="false" ht="12.75" hidden="false" customHeight="false" outlineLevel="0" collapsed="false">
      <c r="A404" s="138" t="n">
        <v>38903.6037152778</v>
      </c>
      <c r="B404" s="0" t="n">
        <v>2027</v>
      </c>
      <c r="C404" s="0" t="n">
        <v>66</v>
      </c>
      <c r="D404" s="0" t="n">
        <v>3</v>
      </c>
    </row>
    <row r="405" customFormat="false" ht="12.75" hidden="false" customHeight="false" outlineLevel="0" collapsed="false">
      <c r="A405" s="138" t="n">
        <v>38903.6038425926</v>
      </c>
      <c r="B405" s="0" t="n">
        <v>2171</v>
      </c>
      <c r="C405" s="0" t="n">
        <v>94</v>
      </c>
      <c r="D405" s="0" t="n">
        <v>3</v>
      </c>
    </row>
    <row r="406" customFormat="false" ht="12.75" hidden="false" customHeight="false" outlineLevel="0" collapsed="false">
      <c r="A406" s="138" t="n">
        <v>38903.6039699074</v>
      </c>
      <c r="B406" s="0" t="n">
        <v>2290</v>
      </c>
      <c r="C406" s="0" t="n">
        <v>87</v>
      </c>
      <c r="D406" s="0" t="n">
        <v>3</v>
      </c>
    </row>
    <row r="407" customFormat="false" ht="12.75" hidden="false" customHeight="false" outlineLevel="0" collapsed="false">
      <c r="A407" s="138" t="n">
        <v>38903.6040972222</v>
      </c>
      <c r="B407" s="0" t="n">
        <v>1819</v>
      </c>
      <c r="C407" s="0" t="n">
        <v>88</v>
      </c>
      <c r="D407" s="0" t="n">
        <v>3</v>
      </c>
    </row>
    <row r="408" customFormat="false" ht="12.75" hidden="false" customHeight="false" outlineLevel="0" collapsed="false">
      <c r="A408" s="138" t="n">
        <v>38903.604212963</v>
      </c>
      <c r="B408" s="0" t="n">
        <v>1756</v>
      </c>
      <c r="C408" s="0" t="n">
        <v>89</v>
      </c>
      <c r="D408" s="0" t="n">
        <v>3</v>
      </c>
    </row>
    <row r="409" customFormat="false" ht="12.75" hidden="false" customHeight="false" outlineLevel="0" collapsed="false">
      <c r="A409" s="138" t="n">
        <v>38903.6043402778</v>
      </c>
      <c r="B409" s="0" t="n">
        <v>2020</v>
      </c>
      <c r="C409" s="0" t="n">
        <v>100</v>
      </c>
      <c r="D409" s="0" t="n">
        <v>3</v>
      </c>
    </row>
    <row r="410" customFormat="false" ht="12.75" hidden="false" customHeight="false" outlineLevel="0" collapsed="false">
      <c r="A410" s="138" t="n">
        <v>38903.6044675926</v>
      </c>
      <c r="B410" s="0" t="n">
        <v>1955</v>
      </c>
      <c r="C410" s="0" t="n">
        <v>96</v>
      </c>
      <c r="D410" s="0" t="n">
        <v>3</v>
      </c>
    </row>
    <row r="411" customFormat="false" ht="12.75" hidden="false" customHeight="false" outlineLevel="0" collapsed="false">
      <c r="A411" s="138" t="n">
        <v>38903.6045949074</v>
      </c>
      <c r="B411" s="0" t="n">
        <v>2110</v>
      </c>
      <c r="C411" s="0" t="n">
        <v>114</v>
      </c>
      <c r="D411" s="0" t="n">
        <v>3</v>
      </c>
    </row>
    <row r="412" customFormat="false" ht="12.75" hidden="false" customHeight="false" outlineLevel="0" collapsed="false">
      <c r="A412" s="138" t="n">
        <v>38903.6047106482</v>
      </c>
      <c r="B412" s="0" t="n">
        <v>2119</v>
      </c>
      <c r="C412" s="0" t="n">
        <v>116</v>
      </c>
      <c r="D412" s="0" t="n">
        <v>3</v>
      </c>
    </row>
    <row r="413" customFormat="false" ht="12.75" hidden="false" customHeight="false" outlineLevel="0" collapsed="false">
      <c r="A413" s="138" t="n">
        <v>38903.604837963</v>
      </c>
      <c r="B413" s="0" t="n">
        <v>2006</v>
      </c>
      <c r="C413" s="0" t="n">
        <v>110</v>
      </c>
      <c r="D413" s="0" t="n">
        <v>3</v>
      </c>
    </row>
    <row r="414" customFormat="false" ht="12.75" hidden="false" customHeight="false" outlineLevel="0" collapsed="false">
      <c r="A414" s="138" t="n">
        <v>38903.6049652778</v>
      </c>
      <c r="B414" s="0" t="n">
        <v>2153</v>
      </c>
      <c r="C414" s="0" t="n">
        <v>143</v>
      </c>
      <c r="D414" s="0" t="n">
        <v>3</v>
      </c>
    </row>
    <row r="415" customFormat="false" ht="12.75" hidden="false" customHeight="false" outlineLevel="0" collapsed="false">
      <c r="A415" s="138" t="n">
        <v>38903.6050925926</v>
      </c>
      <c r="B415" s="0" t="n">
        <v>2184</v>
      </c>
      <c r="C415" s="0" t="n">
        <v>123</v>
      </c>
      <c r="D415" s="0" t="n">
        <v>3</v>
      </c>
    </row>
    <row r="416" customFormat="false" ht="12.75" hidden="false" customHeight="false" outlineLevel="0" collapsed="false">
      <c r="A416" s="138" t="n">
        <v>38903.6052199074</v>
      </c>
      <c r="B416" s="0" t="n">
        <v>2093</v>
      </c>
      <c r="C416" s="0" t="n">
        <v>140</v>
      </c>
      <c r="D416" s="0" t="n">
        <v>3</v>
      </c>
    </row>
    <row r="417" customFormat="false" ht="12.75" hidden="false" customHeight="false" outlineLevel="0" collapsed="false">
      <c r="A417" s="138" t="n">
        <v>38903.6053472222</v>
      </c>
      <c r="B417" s="0" t="n">
        <v>1965</v>
      </c>
      <c r="C417" s="0" t="n">
        <v>95</v>
      </c>
      <c r="D417" s="0" t="n">
        <v>3</v>
      </c>
    </row>
    <row r="418" customFormat="false" ht="12.75" hidden="false" customHeight="false" outlineLevel="0" collapsed="false">
      <c r="A418" s="138" t="n">
        <v>38903.605462963</v>
      </c>
      <c r="B418" s="0" t="n">
        <v>2165</v>
      </c>
      <c r="C418" s="0" t="n">
        <v>103</v>
      </c>
      <c r="D418" s="0" t="n">
        <v>3</v>
      </c>
    </row>
    <row r="419" customFormat="false" ht="12.75" hidden="false" customHeight="false" outlineLevel="0" collapsed="false">
      <c r="A419" s="138" t="n">
        <v>38903.6055902778</v>
      </c>
      <c r="B419" s="0" t="n">
        <v>2195</v>
      </c>
      <c r="C419" s="0" t="n">
        <v>99</v>
      </c>
      <c r="D419" s="0" t="n">
        <v>3</v>
      </c>
    </row>
    <row r="420" customFormat="false" ht="12.75" hidden="false" customHeight="false" outlineLevel="0" collapsed="false">
      <c r="A420" s="138" t="n">
        <v>38903.6057175926</v>
      </c>
      <c r="B420" s="0" t="n">
        <v>2127</v>
      </c>
      <c r="C420" s="0" t="n">
        <v>106</v>
      </c>
      <c r="D420" s="0" t="n">
        <v>3</v>
      </c>
    </row>
    <row r="421" customFormat="false" ht="12.75" hidden="false" customHeight="false" outlineLevel="0" collapsed="false">
      <c r="A421" s="138" t="n">
        <v>38903.6058449074</v>
      </c>
      <c r="B421" s="0" t="n">
        <v>2180</v>
      </c>
      <c r="C421" s="0" t="n">
        <v>101</v>
      </c>
      <c r="D421" s="0" t="n">
        <v>3</v>
      </c>
    </row>
    <row r="422" customFormat="false" ht="12.75" hidden="false" customHeight="false" outlineLevel="0" collapsed="false">
      <c r="A422" s="138" t="n">
        <v>38903.6059722222</v>
      </c>
      <c r="B422" s="0" t="n">
        <v>2061</v>
      </c>
      <c r="C422" s="0" t="n">
        <v>93</v>
      </c>
      <c r="D422" s="0" t="n">
        <v>3</v>
      </c>
    </row>
    <row r="423" customFormat="false" ht="12.75" hidden="false" customHeight="false" outlineLevel="0" collapsed="false">
      <c r="A423" s="138" t="n">
        <v>38903.606087963</v>
      </c>
      <c r="B423" s="0" t="n">
        <v>1763</v>
      </c>
      <c r="C423" s="0" t="n">
        <v>87</v>
      </c>
      <c r="D423" s="0" t="n">
        <v>3</v>
      </c>
    </row>
    <row r="424" customFormat="false" ht="12.75" hidden="false" customHeight="false" outlineLevel="0" collapsed="false">
      <c r="A424" s="138" t="n">
        <v>38903.6062152778</v>
      </c>
      <c r="B424" s="0" t="n">
        <v>2154</v>
      </c>
      <c r="C424" s="0" t="n">
        <v>70</v>
      </c>
      <c r="D424" s="0" t="n">
        <v>3</v>
      </c>
    </row>
    <row r="425" customFormat="false" ht="12.75" hidden="false" customHeight="false" outlineLevel="0" collapsed="false">
      <c r="A425" s="138" t="n">
        <v>38903.6063425926</v>
      </c>
      <c r="B425" s="0" t="n">
        <v>2296</v>
      </c>
      <c r="C425" s="0" t="n">
        <v>77</v>
      </c>
      <c r="D425" s="0" t="n">
        <v>3</v>
      </c>
    </row>
    <row r="426" customFormat="false" ht="12.75" hidden="false" customHeight="false" outlineLevel="0" collapsed="false">
      <c r="A426" s="138" t="n">
        <v>38903.6064699074</v>
      </c>
      <c r="B426" s="0" t="n">
        <v>1991</v>
      </c>
      <c r="C426" s="0" t="n">
        <v>74</v>
      </c>
      <c r="D426" s="0" t="n">
        <v>3</v>
      </c>
    </row>
    <row r="427" customFormat="false" ht="12.75" hidden="false" customHeight="false" outlineLevel="0" collapsed="false">
      <c r="A427" s="138" t="n">
        <v>38903.5888541667</v>
      </c>
      <c r="B427" s="0" t="n">
        <v>1</v>
      </c>
      <c r="C427" s="0" t="n">
        <v>0</v>
      </c>
      <c r="D427" s="0" t="n">
        <v>4</v>
      </c>
    </row>
    <row r="428" customFormat="false" ht="12.75" hidden="false" customHeight="false" outlineLevel="0" collapsed="false">
      <c r="A428" s="138" t="n">
        <v>38903.5889814815</v>
      </c>
      <c r="B428" s="0" t="n">
        <v>1</v>
      </c>
      <c r="C428" s="0" t="n">
        <v>0</v>
      </c>
      <c r="D428" s="0" t="n">
        <v>4</v>
      </c>
    </row>
    <row r="429" customFormat="false" ht="12.75" hidden="false" customHeight="false" outlineLevel="0" collapsed="false">
      <c r="A429" s="138" t="n">
        <v>38903.5891087963</v>
      </c>
      <c r="B429" s="0" t="n">
        <v>1</v>
      </c>
      <c r="C429" s="0" t="n">
        <v>0</v>
      </c>
      <c r="D429" s="0" t="n">
        <v>4</v>
      </c>
    </row>
    <row r="430" customFormat="false" ht="12.75" hidden="false" customHeight="false" outlineLevel="0" collapsed="false">
      <c r="A430" s="138" t="n">
        <v>38903.589224537</v>
      </c>
      <c r="B430" s="0" t="n">
        <v>1</v>
      </c>
      <c r="C430" s="0" t="n">
        <v>0</v>
      </c>
      <c r="D430" s="0" t="n">
        <v>4</v>
      </c>
    </row>
    <row r="431" customFormat="false" ht="12.75" hidden="false" customHeight="false" outlineLevel="0" collapsed="false">
      <c r="A431" s="138" t="n">
        <v>38903.5893518519</v>
      </c>
      <c r="B431" s="0" t="n">
        <v>1</v>
      </c>
      <c r="C431" s="0" t="n">
        <v>0</v>
      </c>
      <c r="D431" s="0" t="n">
        <v>4</v>
      </c>
    </row>
    <row r="432" customFormat="false" ht="12.75" hidden="false" customHeight="false" outlineLevel="0" collapsed="false">
      <c r="A432" s="138" t="n">
        <v>38903.5894791667</v>
      </c>
      <c r="B432" s="0" t="n">
        <v>1</v>
      </c>
      <c r="C432" s="0" t="n">
        <v>1</v>
      </c>
      <c r="D432" s="0" t="n">
        <v>4</v>
      </c>
    </row>
    <row r="433" customFormat="false" ht="12.75" hidden="false" customHeight="false" outlineLevel="0" collapsed="false">
      <c r="A433" s="138" t="n">
        <v>38903.5896064815</v>
      </c>
      <c r="B433" s="0" t="n">
        <v>1</v>
      </c>
      <c r="C433" s="0" t="n">
        <v>0</v>
      </c>
      <c r="D433" s="0" t="n">
        <v>4</v>
      </c>
    </row>
    <row r="434" customFormat="false" ht="12.75" hidden="false" customHeight="false" outlineLevel="0" collapsed="false">
      <c r="A434" s="138" t="n">
        <v>38903.5897337963</v>
      </c>
      <c r="B434" s="0" t="n">
        <v>1</v>
      </c>
      <c r="C434" s="0" t="n">
        <v>0</v>
      </c>
      <c r="D434" s="0" t="n">
        <v>4</v>
      </c>
    </row>
    <row r="435" customFormat="false" ht="12.75" hidden="false" customHeight="false" outlineLevel="0" collapsed="false">
      <c r="A435" s="138" t="n">
        <v>38903.589849537</v>
      </c>
      <c r="B435" s="0" t="n">
        <v>1</v>
      </c>
      <c r="C435" s="0" t="n">
        <v>0</v>
      </c>
      <c r="D435" s="0" t="n">
        <v>4</v>
      </c>
    </row>
    <row r="436" customFormat="false" ht="12.75" hidden="false" customHeight="false" outlineLevel="0" collapsed="false">
      <c r="A436" s="138" t="n">
        <v>38903.5899768519</v>
      </c>
      <c r="B436" s="0" t="n">
        <v>1</v>
      </c>
      <c r="C436" s="0" t="n">
        <v>0</v>
      </c>
      <c r="D436" s="0" t="n">
        <v>4</v>
      </c>
    </row>
    <row r="437" customFormat="false" ht="12.75" hidden="false" customHeight="false" outlineLevel="0" collapsed="false">
      <c r="A437" s="138" t="n">
        <v>38903.5901041667</v>
      </c>
      <c r="B437" s="0" t="n">
        <v>1</v>
      </c>
      <c r="C437" s="0" t="n">
        <v>0</v>
      </c>
      <c r="D437" s="0" t="n">
        <v>4</v>
      </c>
    </row>
    <row r="438" customFormat="false" ht="12.75" hidden="false" customHeight="false" outlineLevel="0" collapsed="false">
      <c r="A438" s="138" t="n">
        <v>38903.5902314815</v>
      </c>
      <c r="B438" s="0" t="n">
        <v>1</v>
      </c>
      <c r="C438" s="0" t="n">
        <v>0</v>
      </c>
      <c r="D438" s="0" t="n">
        <v>4</v>
      </c>
    </row>
    <row r="439" customFormat="false" ht="12.75" hidden="false" customHeight="false" outlineLevel="0" collapsed="false">
      <c r="A439" s="138" t="n">
        <v>38903.5903587963</v>
      </c>
      <c r="B439" s="0" t="n">
        <v>1</v>
      </c>
      <c r="C439" s="0" t="n">
        <v>0</v>
      </c>
      <c r="D439" s="0" t="n">
        <v>4</v>
      </c>
    </row>
    <row r="440" customFormat="false" ht="12.75" hidden="false" customHeight="false" outlineLevel="0" collapsed="false">
      <c r="A440" s="138" t="n">
        <v>38903.5906018519</v>
      </c>
      <c r="B440" s="0" t="n">
        <v>1</v>
      </c>
      <c r="C440" s="0" t="n">
        <v>0</v>
      </c>
      <c r="D440" s="0" t="n">
        <v>4</v>
      </c>
    </row>
    <row r="441" customFormat="false" ht="12.75" hidden="false" customHeight="false" outlineLevel="0" collapsed="false">
      <c r="A441" s="138" t="n">
        <v>38903.5907291667</v>
      </c>
      <c r="B441" s="0" t="n">
        <v>1</v>
      </c>
      <c r="C441" s="0" t="n">
        <v>0</v>
      </c>
      <c r="D441" s="0" t="n">
        <v>4</v>
      </c>
    </row>
    <row r="442" customFormat="false" ht="12.75" hidden="false" customHeight="false" outlineLevel="0" collapsed="false">
      <c r="A442" s="138" t="n">
        <v>38903.5908564815</v>
      </c>
      <c r="B442" s="0" t="n">
        <v>1</v>
      </c>
      <c r="C442" s="0" t="n">
        <v>0</v>
      </c>
      <c r="D442" s="0" t="n">
        <v>4</v>
      </c>
    </row>
    <row r="443" customFormat="false" ht="12.75" hidden="false" customHeight="false" outlineLevel="0" collapsed="false">
      <c r="A443" s="138" t="n">
        <v>38903.5909837963</v>
      </c>
      <c r="B443" s="0" t="n">
        <v>1</v>
      </c>
      <c r="C443" s="0" t="n">
        <v>0</v>
      </c>
      <c r="D443" s="0" t="n">
        <v>4</v>
      </c>
    </row>
    <row r="444" customFormat="false" ht="12.75" hidden="false" customHeight="false" outlineLevel="0" collapsed="false">
      <c r="A444" s="138" t="n">
        <v>38903.591099537</v>
      </c>
      <c r="B444" s="0" t="n">
        <v>1</v>
      </c>
      <c r="C444" s="0" t="n">
        <v>0</v>
      </c>
      <c r="D444" s="0" t="n">
        <v>4</v>
      </c>
    </row>
    <row r="445" customFormat="false" ht="12.75" hidden="false" customHeight="false" outlineLevel="0" collapsed="false">
      <c r="A445" s="138" t="n">
        <v>38903.5912268519</v>
      </c>
      <c r="B445" s="0" t="n">
        <v>1</v>
      </c>
      <c r="C445" s="0" t="n">
        <v>0</v>
      </c>
      <c r="D445" s="0" t="n">
        <v>4</v>
      </c>
    </row>
    <row r="446" customFormat="false" ht="12.75" hidden="false" customHeight="false" outlineLevel="0" collapsed="false">
      <c r="A446" s="138" t="n">
        <v>38903.5913541667</v>
      </c>
      <c r="B446" s="0" t="n">
        <v>1</v>
      </c>
      <c r="C446" s="0" t="n">
        <v>0</v>
      </c>
      <c r="D446" s="0" t="n">
        <v>4</v>
      </c>
    </row>
    <row r="447" customFormat="false" ht="12.75" hidden="false" customHeight="false" outlineLevel="0" collapsed="false">
      <c r="A447" s="138" t="n">
        <v>38903.5914814815</v>
      </c>
      <c r="B447" s="0" t="n">
        <v>1</v>
      </c>
      <c r="C447" s="0" t="n">
        <v>0</v>
      </c>
      <c r="D447" s="0" t="n">
        <v>4</v>
      </c>
    </row>
    <row r="448" customFormat="false" ht="12.75" hidden="false" customHeight="false" outlineLevel="0" collapsed="false">
      <c r="A448" s="138" t="n">
        <v>38903.5916087963</v>
      </c>
      <c r="B448" s="0" t="n">
        <v>1</v>
      </c>
      <c r="C448" s="0" t="n">
        <v>0</v>
      </c>
      <c r="D448" s="0" t="n">
        <v>4</v>
      </c>
    </row>
    <row r="449" customFormat="false" ht="12.75" hidden="false" customHeight="false" outlineLevel="0" collapsed="false">
      <c r="A449" s="138" t="n">
        <v>38903.591724537</v>
      </c>
      <c r="B449" s="0" t="n">
        <v>1</v>
      </c>
      <c r="C449" s="0" t="n">
        <v>0</v>
      </c>
      <c r="D449" s="0" t="n">
        <v>4</v>
      </c>
    </row>
    <row r="450" customFormat="false" ht="12.75" hidden="false" customHeight="false" outlineLevel="0" collapsed="false">
      <c r="A450" s="138" t="n">
        <v>38903.5918518519</v>
      </c>
      <c r="B450" s="0" t="n">
        <v>1</v>
      </c>
      <c r="C450" s="0" t="n">
        <v>0</v>
      </c>
      <c r="D450" s="0" t="n">
        <v>4</v>
      </c>
    </row>
    <row r="451" customFormat="false" ht="12.75" hidden="false" customHeight="false" outlineLevel="0" collapsed="false">
      <c r="A451" s="138" t="n">
        <v>38903.5919791667</v>
      </c>
      <c r="B451" s="0" t="n">
        <v>1</v>
      </c>
      <c r="C451" s="0" t="n">
        <v>0</v>
      </c>
      <c r="D451" s="0" t="n">
        <v>4</v>
      </c>
    </row>
    <row r="452" customFormat="false" ht="12.75" hidden="false" customHeight="false" outlineLevel="0" collapsed="false">
      <c r="A452" s="138" t="n">
        <v>38903.5921064815</v>
      </c>
      <c r="B452" s="0" t="n">
        <v>2</v>
      </c>
      <c r="C452" s="0" t="n">
        <v>0</v>
      </c>
      <c r="D452" s="0" t="n">
        <v>4</v>
      </c>
    </row>
    <row r="453" customFormat="false" ht="12.75" hidden="false" customHeight="false" outlineLevel="0" collapsed="false">
      <c r="A453" s="138" t="n">
        <v>38903.5922337963</v>
      </c>
      <c r="B453" s="0" t="n">
        <v>1</v>
      </c>
      <c r="C453" s="0" t="n">
        <v>0</v>
      </c>
      <c r="D453" s="0" t="n">
        <v>4</v>
      </c>
    </row>
    <row r="454" customFormat="false" ht="12.75" hidden="false" customHeight="false" outlineLevel="0" collapsed="false">
      <c r="A454" s="138" t="n">
        <v>38903.592349537</v>
      </c>
      <c r="B454" s="0" t="n">
        <v>1</v>
      </c>
      <c r="C454" s="0" t="n">
        <v>0</v>
      </c>
      <c r="D454" s="0" t="n">
        <v>4</v>
      </c>
    </row>
    <row r="455" customFormat="false" ht="12.75" hidden="false" customHeight="false" outlineLevel="0" collapsed="false">
      <c r="A455" s="138" t="n">
        <v>38903.5924768519</v>
      </c>
      <c r="B455" s="0" t="n">
        <v>1</v>
      </c>
      <c r="C455" s="0" t="n">
        <v>0</v>
      </c>
      <c r="D455" s="0" t="n">
        <v>4</v>
      </c>
    </row>
    <row r="456" customFormat="false" ht="12.75" hidden="false" customHeight="false" outlineLevel="0" collapsed="false">
      <c r="A456" s="138" t="n">
        <v>38903.5926041667</v>
      </c>
      <c r="B456" s="0" t="n">
        <v>1</v>
      </c>
      <c r="C456" s="0" t="n">
        <v>0</v>
      </c>
      <c r="D456" s="0" t="n">
        <v>4</v>
      </c>
    </row>
    <row r="457" customFormat="false" ht="12.75" hidden="false" customHeight="false" outlineLevel="0" collapsed="false">
      <c r="A457" s="138" t="n">
        <v>38903.5927314815</v>
      </c>
      <c r="B457" s="0" t="n">
        <v>1</v>
      </c>
      <c r="C457" s="0" t="n">
        <v>0</v>
      </c>
      <c r="D457" s="0" t="n">
        <v>4</v>
      </c>
    </row>
    <row r="458" customFormat="false" ht="12.75" hidden="false" customHeight="false" outlineLevel="0" collapsed="false">
      <c r="A458" s="138" t="n">
        <v>38903.5928587963</v>
      </c>
      <c r="B458" s="0" t="n">
        <v>1</v>
      </c>
      <c r="C458" s="0" t="n">
        <v>0</v>
      </c>
      <c r="D458" s="0" t="n">
        <v>4</v>
      </c>
    </row>
    <row r="459" customFormat="false" ht="12.75" hidden="false" customHeight="false" outlineLevel="0" collapsed="false">
      <c r="A459" s="138" t="n">
        <v>38903.592974537</v>
      </c>
      <c r="B459" s="0" t="n">
        <v>1</v>
      </c>
      <c r="C459" s="0" t="n">
        <v>0</v>
      </c>
      <c r="D459" s="0" t="n">
        <v>4</v>
      </c>
    </row>
    <row r="460" customFormat="false" ht="12.75" hidden="false" customHeight="false" outlineLevel="0" collapsed="false">
      <c r="A460" s="138" t="n">
        <v>38903.5931018519</v>
      </c>
      <c r="B460" s="0" t="n">
        <v>1</v>
      </c>
      <c r="C460" s="0" t="n">
        <v>0</v>
      </c>
      <c r="D460" s="0" t="n">
        <v>4</v>
      </c>
    </row>
    <row r="461" customFormat="false" ht="12.75" hidden="false" customHeight="false" outlineLevel="0" collapsed="false">
      <c r="A461" s="138" t="n">
        <v>38903.5932291667</v>
      </c>
      <c r="B461" s="0" t="n">
        <v>1</v>
      </c>
      <c r="C461" s="0" t="n">
        <v>0</v>
      </c>
      <c r="D461" s="0" t="n">
        <v>4</v>
      </c>
    </row>
    <row r="462" customFormat="false" ht="12.75" hidden="false" customHeight="false" outlineLevel="0" collapsed="false">
      <c r="A462" s="138" t="n">
        <v>38903.5933564815</v>
      </c>
      <c r="B462" s="0" t="n">
        <v>1</v>
      </c>
      <c r="C462" s="0" t="n">
        <v>0</v>
      </c>
      <c r="D462" s="0" t="n">
        <v>4</v>
      </c>
    </row>
    <row r="463" customFormat="false" ht="12.75" hidden="false" customHeight="false" outlineLevel="0" collapsed="false">
      <c r="A463" s="138" t="n">
        <v>38903.5934837963</v>
      </c>
      <c r="B463" s="0" t="n">
        <v>1</v>
      </c>
      <c r="C463" s="0" t="n">
        <v>0</v>
      </c>
      <c r="D463" s="0" t="n">
        <v>4</v>
      </c>
    </row>
    <row r="464" customFormat="false" ht="12.75" hidden="false" customHeight="false" outlineLevel="0" collapsed="false">
      <c r="A464" s="138" t="n">
        <v>38903.593599537</v>
      </c>
      <c r="B464" s="0" t="n">
        <v>2</v>
      </c>
      <c r="C464" s="0" t="n">
        <v>0</v>
      </c>
      <c r="D464" s="0" t="n">
        <v>4</v>
      </c>
    </row>
    <row r="465" customFormat="false" ht="12.75" hidden="false" customHeight="false" outlineLevel="0" collapsed="false">
      <c r="A465" s="138" t="n">
        <v>38903.5937268519</v>
      </c>
      <c r="B465" s="0" t="n">
        <v>1</v>
      </c>
      <c r="C465" s="0" t="n">
        <v>0</v>
      </c>
      <c r="D465" s="0" t="n">
        <v>4</v>
      </c>
    </row>
    <row r="466" customFormat="false" ht="12.75" hidden="false" customHeight="false" outlineLevel="0" collapsed="false">
      <c r="A466" s="138" t="n">
        <v>38903.5938541667</v>
      </c>
      <c r="B466" s="0" t="n">
        <v>1</v>
      </c>
      <c r="C466" s="0" t="n">
        <v>0</v>
      </c>
      <c r="D466" s="0" t="n">
        <v>4</v>
      </c>
    </row>
    <row r="467" customFormat="false" ht="12.75" hidden="false" customHeight="false" outlineLevel="0" collapsed="false">
      <c r="A467" s="138" t="n">
        <v>38903.5939814815</v>
      </c>
      <c r="B467" s="0" t="n">
        <v>1</v>
      </c>
      <c r="C467" s="0" t="n">
        <v>0</v>
      </c>
      <c r="D467" s="0" t="n">
        <v>4</v>
      </c>
    </row>
    <row r="468" customFormat="false" ht="12.75" hidden="false" customHeight="false" outlineLevel="0" collapsed="false">
      <c r="A468" s="138" t="n">
        <v>38903.5941087963</v>
      </c>
      <c r="B468" s="0" t="n">
        <v>1</v>
      </c>
      <c r="C468" s="0" t="n">
        <v>0</v>
      </c>
      <c r="D468" s="0" t="n">
        <v>4</v>
      </c>
    </row>
    <row r="469" customFormat="false" ht="12.75" hidden="false" customHeight="false" outlineLevel="0" collapsed="false">
      <c r="A469" s="138" t="n">
        <v>38903.594224537</v>
      </c>
      <c r="B469" s="0" t="n">
        <v>1</v>
      </c>
      <c r="C469" s="0" t="n">
        <v>0</v>
      </c>
      <c r="D469" s="0" t="n">
        <v>4</v>
      </c>
    </row>
    <row r="470" customFormat="false" ht="12.75" hidden="false" customHeight="false" outlineLevel="0" collapsed="false">
      <c r="A470" s="138" t="n">
        <v>38903.5943518519</v>
      </c>
      <c r="B470" s="0" t="n">
        <v>1</v>
      </c>
      <c r="C470" s="0" t="n">
        <v>0</v>
      </c>
      <c r="D470" s="0" t="n">
        <v>4</v>
      </c>
    </row>
    <row r="471" customFormat="false" ht="12.75" hidden="false" customHeight="false" outlineLevel="0" collapsed="false">
      <c r="A471" s="138" t="n">
        <v>38903.5944791667</v>
      </c>
      <c r="B471" s="0" t="n">
        <v>1</v>
      </c>
      <c r="C471" s="0" t="n">
        <v>0</v>
      </c>
      <c r="D471" s="0" t="n">
        <v>4</v>
      </c>
    </row>
    <row r="472" customFormat="false" ht="12.75" hidden="false" customHeight="false" outlineLevel="0" collapsed="false">
      <c r="A472" s="138" t="n">
        <v>38903.5946064815</v>
      </c>
      <c r="B472" s="0" t="n">
        <v>1</v>
      </c>
      <c r="C472" s="0" t="n">
        <v>0</v>
      </c>
      <c r="D472" s="0" t="n">
        <v>4</v>
      </c>
    </row>
    <row r="473" customFormat="false" ht="12.75" hidden="false" customHeight="false" outlineLevel="0" collapsed="false">
      <c r="A473" s="138" t="n">
        <v>38903.5947337963</v>
      </c>
      <c r="B473" s="0" t="n">
        <v>1</v>
      </c>
      <c r="C473" s="0" t="n">
        <v>0</v>
      </c>
      <c r="D473" s="0" t="n">
        <v>4</v>
      </c>
    </row>
    <row r="474" customFormat="false" ht="12.75" hidden="false" customHeight="false" outlineLevel="0" collapsed="false">
      <c r="A474" s="138" t="n">
        <v>38903.594849537</v>
      </c>
      <c r="B474" s="0" t="n">
        <v>1</v>
      </c>
      <c r="C474" s="0" t="n">
        <v>0</v>
      </c>
      <c r="D474" s="0" t="n">
        <v>4</v>
      </c>
    </row>
    <row r="475" customFormat="false" ht="12.75" hidden="false" customHeight="false" outlineLevel="0" collapsed="false">
      <c r="A475" s="138" t="n">
        <v>38903.5949768519</v>
      </c>
      <c r="B475" s="0" t="n">
        <v>1</v>
      </c>
      <c r="C475" s="0" t="n">
        <v>0</v>
      </c>
      <c r="D475" s="0" t="n">
        <v>4</v>
      </c>
    </row>
    <row r="476" customFormat="false" ht="12.75" hidden="false" customHeight="false" outlineLevel="0" collapsed="false">
      <c r="A476" s="138" t="n">
        <v>38903.5951041667</v>
      </c>
      <c r="B476" s="0" t="n">
        <v>1</v>
      </c>
      <c r="C476" s="0" t="n">
        <v>0</v>
      </c>
      <c r="D476" s="0" t="n">
        <v>4</v>
      </c>
    </row>
    <row r="477" customFormat="false" ht="12.75" hidden="false" customHeight="false" outlineLevel="0" collapsed="false">
      <c r="A477" s="138" t="n">
        <v>38903.5952314815</v>
      </c>
      <c r="B477" s="0" t="n">
        <v>1</v>
      </c>
      <c r="C477" s="0" t="n">
        <v>0</v>
      </c>
      <c r="D477" s="0" t="n">
        <v>4</v>
      </c>
    </row>
    <row r="478" customFormat="false" ht="12.75" hidden="false" customHeight="false" outlineLevel="0" collapsed="false">
      <c r="A478" s="138" t="n">
        <v>38903.5953587963</v>
      </c>
      <c r="B478" s="0" t="n">
        <v>1</v>
      </c>
      <c r="C478" s="0" t="n">
        <v>0</v>
      </c>
      <c r="D478" s="0" t="n">
        <v>4</v>
      </c>
    </row>
    <row r="479" customFormat="false" ht="12.75" hidden="false" customHeight="false" outlineLevel="0" collapsed="false">
      <c r="A479" s="138" t="n">
        <v>38903.595474537</v>
      </c>
      <c r="B479" s="0" t="n">
        <v>1</v>
      </c>
      <c r="C479" s="0" t="n">
        <v>0</v>
      </c>
      <c r="D479" s="0" t="n">
        <v>4</v>
      </c>
    </row>
    <row r="480" customFormat="false" ht="12.75" hidden="false" customHeight="false" outlineLevel="0" collapsed="false">
      <c r="A480" s="138" t="n">
        <v>38903.5956018519</v>
      </c>
      <c r="B480" s="0" t="n">
        <v>1</v>
      </c>
      <c r="C480" s="0" t="n">
        <v>0</v>
      </c>
      <c r="D480" s="0" t="n">
        <v>4</v>
      </c>
    </row>
    <row r="481" customFormat="false" ht="12.75" hidden="false" customHeight="false" outlineLevel="0" collapsed="false">
      <c r="A481" s="138" t="n">
        <v>38903.5957291667</v>
      </c>
      <c r="B481" s="0" t="n">
        <v>1</v>
      </c>
      <c r="C481" s="0" t="n">
        <v>0</v>
      </c>
      <c r="D481" s="0" t="n">
        <v>4</v>
      </c>
    </row>
    <row r="482" customFormat="false" ht="12.75" hidden="false" customHeight="false" outlineLevel="0" collapsed="false">
      <c r="A482" s="138" t="n">
        <v>38903.5958564815</v>
      </c>
      <c r="B482" s="0" t="n">
        <v>1</v>
      </c>
      <c r="C482" s="0" t="n">
        <v>0</v>
      </c>
      <c r="D482" s="0" t="n">
        <v>4</v>
      </c>
    </row>
    <row r="483" customFormat="false" ht="12.75" hidden="false" customHeight="false" outlineLevel="0" collapsed="false">
      <c r="A483" s="138" t="n">
        <v>38903.5959722222</v>
      </c>
      <c r="B483" s="0" t="n">
        <v>1</v>
      </c>
      <c r="C483" s="0" t="n">
        <v>0</v>
      </c>
      <c r="D483" s="0" t="n">
        <v>4</v>
      </c>
    </row>
    <row r="484" customFormat="false" ht="12.75" hidden="false" customHeight="false" outlineLevel="0" collapsed="false">
      <c r="A484" s="138" t="n">
        <v>38903.596099537</v>
      </c>
      <c r="B484" s="0" t="n">
        <v>1</v>
      </c>
      <c r="C484" s="0" t="n">
        <v>0</v>
      </c>
      <c r="D484" s="0" t="n">
        <v>4</v>
      </c>
    </row>
    <row r="485" customFormat="false" ht="12.75" hidden="false" customHeight="false" outlineLevel="0" collapsed="false">
      <c r="A485" s="138" t="n">
        <v>38903.5962268519</v>
      </c>
      <c r="B485" s="0" t="n">
        <v>1</v>
      </c>
      <c r="C485" s="0" t="n">
        <v>0</v>
      </c>
      <c r="D485" s="0" t="n">
        <v>4</v>
      </c>
    </row>
    <row r="486" customFormat="false" ht="12.75" hidden="false" customHeight="false" outlineLevel="0" collapsed="false">
      <c r="A486" s="138" t="n">
        <v>38903.5963541667</v>
      </c>
      <c r="B486" s="0" t="n">
        <v>1</v>
      </c>
      <c r="C486" s="0" t="n">
        <v>0</v>
      </c>
      <c r="D486" s="0" t="n">
        <v>4</v>
      </c>
    </row>
    <row r="487" customFormat="false" ht="12.75" hidden="false" customHeight="false" outlineLevel="0" collapsed="false">
      <c r="A487" s="138" t="n">
        <v>38903.5964814815</v>
      </c>
      <c r="B487" s="0" t="n">
        <v>1</v>
      </c>
      <c r="C487" s="0" t="n">
        <v>0</v>
      </c>
      <c r="D487" s="0" t="n">
        <v>4</v>
      </c>
    </row>
    <row r="488" customFormat="false" ht="12.75" hidden="false" customHeight="false" outlineLevel="0" collapsed="false">
      <c r="A488" s="138" t="n">
        <v>38903.5966087963</v>
      </c>
      <c r="B488" s="0" t="n">
        <v>1</v>
      </c>
      <c r="C488" s="0" t="n">
        <v>0</v>
      </c>
      <c r="D488" s="0" t="n">
        <v>4</v>
      </c>
    </row>
    <row r="489" customFormat="false" ht="12.75" hidden="false" customHeight="false" outlineLevel="0" collapsed="false">
      <c r="A489" s="138" t="n">
        <v>38903.596724537</v>
      </c>
      <c r="B489" s="0" t="n">
        <v>1</v>
      </c>
      <c r="C489" s="0" t="n">
        <v>0</v>
      </c>
      <c r="D489" s="0" t="n">
        <v>4</v>
      </c>
    </row>
    <row r="490" customFormat="false" ht="12.75" hidden="false" customHeight="false" outlineLevel="0" collapsed="false">
      <c r="A490" s="138" t="n">
        <v>38903.5968518519</v>
      </c>
      <c r="B490" s="0" t="n">
        <v>1</v>
      </c>
      <c r="C490" s="0" t="n">
        <v>0</v>
      </c>
      <c r="D490" s="0" t="n">
        <v>4</v>
      </c>
    </row>
    <row r="491" customFormat="false" ht="12.75" hidden="false" customHeight="false" outlineLevel="0" collapsed="false">
      <c r="A491" s="138" t="n">
        <v>38903.5969791667</v>
      </c>
      <c r="B491" s="0" t="n">
        <v>2</v>
      </c>
      <c r="C491" s="0" t="n">
        <v>0</v>
      </c>
      <c r="D491" s="0" t="n">
        <v>4</v>
      </c>
    </row>
    <row r="492" customFormat="false" ht="12.75" hidden="false" customHeight="false" outlineLevel="0" collapsed="false">
      <c r="A492" s="138" t="n">
        <v>38903.5971064815</v>
      </c>
      <c r="B492" s="0" t="n">
        <v>1</v>
      </c>
      <c r="C492" s="0" t="n">
        <v>0</v>
      </c>
      <c r="D492" s="0" t="n">
        <v>4</v>
      </c>
    </row>
    <row r="493" customFormat="false" ht="12.75" hidden="false" customHeight="false" outlineLevel="0" collapsed="false">
      <c r="A493" s="138" t="n">
        <v>38903.5972337963</v>
      </c>
      <c r="B493" s="0" t="n">
        <v>1</v>
      </c>
      <c r="C493" s="0" t="n">
        <v>0</v>
      </c>
      <c r="D493" s="0" t="n">
        <v>4</v>
      </c>
    </row>
    <row r="494" customFormat="false" ht="12.75" hidden="false" customHeight="false" outlineLevel="0" collapsed="false">
      <c r="A494" s="138" t="n">
        <v>38903.597349537</v>
      </c>
      <c r="B494" s="0" t="n">
        <v>1</v>
      </c>
      <c r="C494" s="0" t="n">
        <v>0</v>
      </c>
      <c r="D494" s="0" t="n">
        <v>4</v>
      </c>
    </row>
    <row r="495" customFormat="false" ht="12.75" hidden="false" customHeight="false" outlineLevel="0" collapsed="false">
      <c r="A495" s="138" t="n">
        <v>38903.5974768519</v>
      </c>
      <c r="B495" s="0" t="n">
        <v>1</v>
      </c>
      <c r="C495" s="0" t="n">
        <v>0</v>
      </c>
      <c r="D495" s="0" t="n">
        <v>4</v>
      </c>
    </row>
    <row r="496" customFormat="false" ht="12.75" hidden="false" customHeight="false" outlineLevel="0" collapsed="false">
      <c r="A496" s="138" t="n">
        <v>38903.5976041667</v>
      </c>
      <c r="B496" s="0" t="n">
        <v>1</v>
      </c>
      <c r="C496" s="0" t="n">
        <v>0</v>
      </c>
      <c r="D496" s="0" t="n">
        <v>4</v>
      </c>
    </row>
    <row r="497" customFormat="false" ht="12.75" hidden="false" customHeight="false" outlineLevel="0" collapsed="false">
      <c r="A497" s="138" t="n">
        <v>38903.5977314815</v>
      </c>
      <c r="B497" s="0" t="n">
        <v>1</v>
      </c>
      <c r="C497" s="0" t="n">
        <v>0</v>
      </c>
      <c r="D497" s="0" t="n">
        <v>4</v>
      </c>
    </row>
    <row r="498" customFormat="false" ht="12.75" hidden="false" customHeight="false" outlineLevel="0" collapsed="false">
      <c r="A498" s="138" t="n">
        <v>38903.5978587963</v>
      </c>
      <c r="B498" s="0" t="n">
        <v>1</v>
      </c>
      <c r="C498" s="0" t="n">
        <v>0</v>
      </c>
      <c r="D498" s="0" t="n">
        <v>4</v>
      </c>
    </row>
    <row r="499" customFormat="false" ht="12.75" hidden="false" customHeight="false" outlineLevel="0" collapsed="false">
      <c r="A499" s="138" t="n">
        <v>38903.597974537</v>
      </c>
      <c r="B499" s="0" t="n">
        <v>1</v>
      </c>
      <c r="C499" s="0" t="n">
        <v>0</v>
      </c>
      <c r="D499" s="0" t="n">
        <v>4</v>
      </c>
    </row>
    <row r="500" customFormat="false" ht="12.75" hidden="false" customHeight="false" outlineLevel="0" collapsed="false">
      <c r="A500" s="138" t="n">
        <v>38903.5981018519</v>
      </c>
      <c r="B500" s="0" t="n">
        <v>1</v>
      </c>
      <c r="C500" s="0" t="n">
        <v>0</v>
      </c>
      <c r="D500" s="0" t="n">
        <v>4</v>
      </c>
    </row>
    <row r="501" customFormat="false" ht="12.75" hidden="false" customHeight="false" outlineLevel="0" collapsed="false">
      <c r="A501" s="138" t="n">
        <v>38903.5982291667</v>
      </c>
      <c r="B501" s="0" t="n">
        <v>1</v>
      </c>
      <c r="C501" s="0" t="n">
        <v>0</v>
      </c>
      <c r="D501" s="0" t="n">
        <v>4</v>
      </c>
    </row>
    <row r="502" customFormat="false" ht="12.75" hidden="false" customHeight="false" outlineLevel="0" collapsed="false">
      <c r="A502" s="138" t="n">
        <v>38903.5983564815</v>
      </c>
      <c r="B502" s="0" t="n">
        <v>1</v>
      </c>
      <c r="C502" s="0" t="n">
        <v>0</v>
      </c>
      <c r="D502" s="0" t="n">
        <v>4</v>
      </c>
    </row>
    <row r="503" customFormat="false" ht="12.75" hidden="false" customHeight="false" outlineLevel="0" collapsed="false">
      <c r="A503" s="138" t="n">
        <v>38903.5984722222</v>
      </c>
      <c r="B503" s="0" t="n">
        <v>1</v>
      </c>
      <c r="C503" s="0" t="n">
        <v>0</v>
      </c>
      <c r="D503" s="0" t="n">
        <v>4</v>
      </c>
    </row>
    <row r="504" customFormat="false" ht="12.75" hidden="false" customHeight="false" outlineLevel="0" collapsed="false">
      <c r="A504" s="138" t="n">
        <v>38903.598599537</v>
      </c>
      <c r="B504" s="0" t="n">
        <v>1</v>
      </c>
      <c r="C504" s="0" t="n">
        <v>0</v>
      </c>
      <c r="D504" s="0" t="n">
        <v>4</v>
      </c>
    </row>
    <row r="505" customFormat="false" ht="12.75" hidden="false" customHeight="false" outlineLevel="0" collapsed="false">
      <c r="A505" s="138" t="n">
        <v>38903.5987268519</v>
      </c>
      <c r="B505" s="0" t="n">
        <v>1</v>
      </c>
      <c r="C505" s="0" t="n">
        <v>0</v>
      </c>
      <c r="D505" s="0" t="n">
        <v>4</v>
      </c>
    </row>
    <row r="506" customFormat="false" ht="12.75" hidden="false" customHeight="false" outlineLevel="0" collapsed="false">
      <c r="A506" s="138" t="n">
        <v>38903.5988541667</v>
      </c>
      <c r="B506" s="0" t="n">
        <v>1</v>
      </c>
      <c r="C506" s="0" t="n">
        <v>0</v>
      </c>
      <c r="D506" s="0" t="n">
        <v>4</v>
      </c>
    </row>
    <row r="507" customFormat="false" ht="12.75" hidden="false" customHeight="false" outlineLevel="0" collapsed="false">
      <c r="A507" s="138" t="n">
        <v>38903.5989814815</v>
      </c>
      <c r="B507" s="0" t="n">
        <v>1</v>
      </c>
      <c r="C507" s="0" t="n">
        <v>0</v>
      </c>
      <c r="D507" s="0" t="n">
        <v>4</v>
      </c>
    </row>
    <row r="508" customFormat="false" ht="12.75" hidden="false" customHeight="false" outlineLevel="0" collapsed="false">
      <c r="A508" s="138" t="n">
        <v>38903.5990972222</v>
      </c>
      <c r="B508" s="0" t="n">
        <v>2</v>
      </c>
      <c r="C508" s="0" t="n">
        <v>0</v>
      </c>
      <c r="D508" s="0" t="n">
        <v>4</v>
      </c>
    </row>
    <row r="509" customFormat="false" ht="12.75" hidden="false" customHeight="false" outlineLevel="0" collapsed="false">
      <c r="A509" s="138" t="n">
        <v>38903.599224537</v>
      </c>
      <c r="B509" s="0" t="n">
        <v>202</v>
      </c>
      <c r="C509" s="0" t="n">
        <v>118</v>
      </c>
      <c r="D509" s="0" t="n">
        <v>4</v>
      </c>
    </row>
    <row r="510" customFormat="false" ht="12.75" hidden="false" customHeight="false" outlineLevel="0" collapsed="false">
      <c r="A510" s="138" t="n">
        <v>38903.5993518519</v>
      </c>
      <c r="B510" s="0" t="n">
        <v>235</v>
      </c>
      <c r="C510" s="0" t="n">
        <v>151</v>
      </c>
      <c r="D510" s="0" t="n">
        <v>4</v>
      </c>
    </row>
    <row r="511" customFormat="false" ht="12.75" hidden="false" customHeight="false" outlineLevel="0" collapsed="false">
      <c r="A511" s="138" t="n">
        <v>38903.5994791667</v>
      </c>
      <c r="B511" s="0" t="n">
        <v>445</v>
      </c>
      <c r="C511" s="0" t="n">
        <v>257</v>
      </c>
      <c r="D511" s="0" t="n">
        <v>4</v>
      </c>
    </row>
    <row r="512" customFormat="false" ht="12.75" hidden="false" customHeight="false" outlineLevel="0" collapsed="false">
      <c r="A512" s="138" t="n">
        <v>38903.5996064815</v>
      </c>
      <c r="B512" s="0" t="n">
        <v>514</v>
      </c>
      <c r="C512" s="0" t="n">
        <v>372</v>
      </c>
      <c r="D512" s="0" t="n">
        <v>4</v>
      </c>
    </row>
    <row r="513" customFormat="false" ht="12.75" hidden="false" customHeight="false" outlineLevel="0" collapsed="false">
      <c r="A513" s="138" t="n">
        <v>38903.5997222222</v>
      </c>
      <c r="B513" s="0" t="n">
        <v>452</v>
      </c>
      <c r="C513" s="0" t="n">
        <v>305</v>
      </c>
      <c r="D513" s="0" t="n">
        <v>4</v>
      </c>
    </row>
    <row r="514" customFormat="false" ht="12.75" hidden="false" customHeight="false" outlineLevel="0" collapsed="false">
      <c r="A514" s="138" t="n">
        <v>38903.599849537</v>
      </c>
      <c r="B514" s="0" t="n">
        <v>786</v>
      </c>
      <c r="C514" s="0" t="n">
        <v>553</v>
      </c>
      <c r="D514" s="0" t="n">
        <v>4</v>
      </c>
    </row>
    <row r="515" customFormat="false" ht="12.75" hidden="false" customHeight="false" outlineLevel="0" collapsed="false">
      <c r="A515" s="138" t="n">
        <v>38903.5999768519</v>
      </c>
      <c r="B515" s="0" t="n">
        <v>1148</v>
      </c>
      <c r="C515" s="0" t="n">
        <v>866</v>
      </c>
      <c r="D515" s="0" t="n">
        <v>4</v>
      </c>
    </row>
    <row r="516" customFormat="false" ht="12.75" hidden="false" customHeight="false" outlineLevel="0" collapsed="false">
      <c r="A516" s="138" t="n">
        <v>38903.6001041667</v>
      </c>
      <c r="B516" s="0" t="n">
        <v>1088</v>
      </c>
      <c r="C516" s="0" t="n">
        <v>813</v>
      </c>
      <c r="D516" s="0" t="n">
        <v>4</v>
      </c>
    </row>
    <row r="517" customFormat="false" ht="12.75" hidden="false" customHeight="false" outlineLevel="0" collapsed="false">
      <c r="A517" s="138" t="n">
        <v>38903.6002314815</v>
      </c>
      <c r="B517" s="0" t="n">
        <v>1042</v>
      </c>
      <c r="C517" s="0" t="n">
        <v>773</v>
      </c>
      <c r="D517" s="0" t="n">
        <v>4</v>
      </c>
    </row>
    <row r="518" customFormat="false" ht="12.75" hidden="false" customHeight="false" outlineLevel="0" collapsed="false">
      <c r="A518" s="138" t="n">
        <v>38903.6003472222</v>
      </c>
      <c r="B518" s="0" t="n">
        <v>1201</v>
      </c>
      <c r="C518" s="0" t="n">
        <v>885</v>
      </c>
      <c r="D518" s="0" t="n">
        <v>4</v>
      </c>
    </row>
    <row r="519" customFormat="false" ht="12.75" hidden="false" customHeight="false" outlineLevel="0" collapsed="false">
      <c r="A519" s="138" t="n">
        <v>38903.600474537</v>
      </c>
      <c r="B519" s="0" t="n">
        <v>1161</v>
      </c>
      <c r="C519" s="0" t="n">
        <v>829</v>
      </c>
      <c r="D519" s="0" t="n">
        <v>4</v>
      </c>
    </row>
    <row r="520" customFormat="false" ht="12.75" hidden="false" customHeight="false" outlineLevel="0" collapsed="false">
      <c r="A520" s="138" t="n">
        <v>38903.6006018519</v>
      </c>
      <c r="B520" s="0" t="n">
        <v>1168</v>
      </c>
      <c r="C520" s="0" t="n">
        <v>813</v>
      </c>
      <c r="D520" s="0" t="n">
        <v>4</v>
      </c>
    </row>
    <row r="521" customFormat="false" ht="12.75" hidden="false" customHeight="false" outlineLevel="0" collapsed="false">
      <c r="A521" s="138" t="n">
        <v>38903.6007291667</v>
      </c>
      <c r="B521" s="0" t="n">
        <v>1376</v>
      </c>
      <c r="C521" s="0" t="n">
        <v>984</v>
      </c>
      <c r="D521" s="0" t="n">
        <v>4</v>
      </c>
    </row>
    <row r="522" customFormat="false" ht="12.75" hidden="false" customHeight="false" outlineLevel="0" collapsed="false">
      <c r="A522" s="138" t="n">
        <v>38903.6008564815</v>
      </c>
      <c r="B522" s="0" t="n">
        <v>1408</v>
      </c>
      <c r="C522" s="0" t="n">
        <v>932</v>
      </c>
      <c r="D522" s="0" t="n">
        <v>4</v>
      </c>
    </row>
    <row r="523" customFormat="false" ht="12.75" hidden="false" customHeight="false" outlineLevel="0" collapsed="false">
      <c r="A523" s="138" t="n">
        <v>38903.6009722222</v>
      </c>
      <c r="B523" s="0" t="n">
        <v>1214</v>
      </c>
      <c r="C523" s="0" t="n">
        <v>789</v>
      </c>
      <c r="D523" s="0" t="n">
        <v>4</v>
      </c>
    </row>
    <row r="524" customFormat="false" ht="12.75" hidden="false" customHeight="false" outlineLevel="0" collapsed="false">
      <c r="A524" s="138" t="n">
        <v>38903.601099537</v>
      </c>
      <c r="B524" s="0" t="n">
        <v>1483</v>
      </c>
      <c r="C524" s="0" t="n">
        <v>658</v>
      </c>
      <c r="D524" s="0" t="n">
        <v>4</v>
      </c>
    </row>
    <row r="525" customFormat="false" ht="12.75" hidden="false" customHeight="false" outlineLevel="0" collapsed="false">
      <c r="A525" s="138" t="n">
        <v>38903.6012268519</v>
      </c>
      <c r="B525" s="0" t="n">
        <v>1556</v>
      </c>
      <c r="C525" s="0" t="n">
        <v>832</v>
      </c>
      <c r="D525" s="0" t="n">
        <v>4</v>
      </c>
    </row>
    <row r="526" customFormat="false" ht="12.75" hidden="false" customHeight="false" outlineLevel="0" collapsed="false">
      <c r="A526" s="138" t="n">
        <v>38903.6013541667</v>
      </c>
      <c r="B526" s="0" t="n">
        <v>1256</v>
      </c>
      <c r="C526" s="0" t="n">
        <v>675</v>
      </c>
      <c r="D526" s="0" t="n">
        <v>4</v>
      </c>
    </row>
    <row r="527" customFormat="false" ht="12.75" hidden="false" customHeight="false" outlineLevel="0" collapsed="false">
      <c r="A527" s="138" t="n">
        <v>38903.6014814815</v>
      </c>
      <c r="B527" s="0" t="n">
        <v>1706</v>
      </c>
      <c r="C527" s="0" t="n">
        <v>421</v>
      </c>
      <c r="D527" s="0" t="n">
        <v>4</v>
      </c>
    </row>
    <row r="528" customFormat="false" ht="12.75" hidden="false" customHeight="false" outlineLevel="0" collapsed="false">
      <c r="A528" s="138" t="n">
        <v>38903.6015972222</v>
      </c>
      <c r="B528" s="0" t="n">
        <v>1733</v>
      </c>
      <c r="C528" s="0" t="n">
        <v>548</v>
      </c>
      <c r="D528" s="0" t="n">
        <v>4</v>
      </c>
    </row>
    <row r="529" customFormat="false" ht="12.75" hidden="false" customHeight="false" outlineLevel="0" collapsed="false">
      <c r="A529" s="138" t="n">
        <v>38903.601724537</v>
      </c>
      <c r="B529" s="0" t="n">
        <v>1375</v>
      </c>
      <c r="C529" s="0" t="n">
        <v>621</v>
      </c>
      <c r="D529" s="0" t="n">
        <v>4</v>
      </c>
    </row>
    <row r="530" customFormat="false" ht="12.75" hidden="false" customHeight="false" outlineLevel="0" collapsed="false">
      <c r="A530" s="138" t="n">
        <v>38903.6018518519</v>
      </c>
      <c r="B530" s="0" t="n">
        <v>1451</v>
      </c>
      <c r="C530" s="0" t="n">
        <v>860</v>
      </c>
      <c r="D530" s="0" t="n">
        <v>4</v>
      </c>
    </row>
    <row r="531" customFormat="false" ht="12.75" hidden="false" customHeight="false" outlineLevel="0" collapsed="false">
      <c r="A531" s="138" t="n">
        <v>38903.6019791667</v>
      </c>
      <c r="B531" s="0" t="n">
        <v>1614</v>
      </c>
      <c r="C531" s="0" t="n">
        <v>790</v>
      </c>
      <c r="D531" s="0" t="n">
        <v>4</v>
      </c>
    </row>
    <row r="532" customFormat="false" ht="12.75" hidden="false" customHeight="false" outlineLevel="0" collapsed="false">
      <c r="A532" s="138" t="n">
        <v>38903.6021064815</v>
      </c>
      <c r="B532" s="0" t="n">
        <v>1850</v>
      </c>
      <c r="C532" s="0" t="n">
        <v>543</v>
      </c>
      <c r="D532" s="0" t="n">
        <v>4</v>
      </c>
    </row>
    <row r="533" customFormat="false" ht="12.75" hidden="false" customHeight="false" outlineLevel="0" collapsed="false">
      <c r="A533" s="138" t="n">
        <v>38903.6022222222</v>
      </c>
      <c r="B533" s="0" t="n">
        <v>1714</v>
      </c>
      <c r="C533" s="0" t="n">
        <v>501</v>
      </c>
      <c r="D533" s="0" t="n">
        <v>4</v>
      </c>
    </row>
    <row r="534" customFormat="false" ht="12.75" hidden="false" customHeight="false" outlineLevel="0" collapsed="false">
      <c r="A534" s="138" t="n">
        <v>38903.602349537</v>
      </c>
      <c r="B534" s="0" t="n">
        <v>1802</v>
      </c>
      <c r="C534" s="0" t="n">
        <v>506</v>
      </c>
      <c r="D534" s="0" t="n">
        <v>4</v>
      </c>
    </row>
    <row r="535" customFormat="false" ht="12.75" hidden="false" customHeight="false" outlineLevel="0" collapsed="false">
      <c r="A535" s="138" t="n">
        <v>38903.6024768519</v>
      </c>
      <c r="B535" s="0" t="n">
        <v>1598</v>
      </c>
      <c r="C535" s="0" t="n">
        <v>367</v>
      </c>
      <c r="D535" s="0" t="n">
        <v>4</v>
      </c>
    </row>
    <row r="536" customFormat="false" ht="12.75" hidden="false" customHeight="false" outlineLevel="0" collapsed="false">
      <c r="A536" s="138" t="n">
        <v>38903.6026041667</v>
      </c>
      <c r="B536" s="0" t="n">
        <v>1845</v>
      </c>
      <c r="C536" s="0" t="n">
        <v>471</v>
      </c>
      <c r="D536" s="0" t="n">
        <v>4</v>
      </c>
    </row>
    <row r="537" customFormat="false" ht="12.75" hidden="false" customHeight="false" outlineLevel="0" collapsed="false">
      <c r="A537" s="138" t="n">
        <v>38903.6027314815</v>
      </c>
      <c r="B537" s="0" t="n">
        <v>1722</v>
      </c>
      <c r="C537" s="0" t="n">
        <v>657</v>
      </c>
      <c r="D537" s="0" t="n">
        <v>4</v>
      </c>
    </row>
    <row r="538" customFormat="false" ht="12.75" hidden="false" customHeight="false" outlineLevel="0" collapsed="false">
      <c r="A538" s="138" t="n">
        <v>38903.6028472222</v>
      </c>
      <c r="B538" s="0" t="n">
        <v>1399</v>
      </c>
      <c r="C538" s="0" t="n">
        <v>446</v>
      </c>
      <c r="D538" s="0" t="n">
        <v>4</v>
      </c>
    </row>
    <row r="539" customFormat="false" ht="12.75" hidden="false" customHeight="false" outlineLevel="0" collapsed="false">
      <c r="A539" s="138" t="n">
        <v>38903.602974537</v>
      </c>
      <c r="B539" s="0" t="n">
        <v>1657</v>
      </c>
      <c r="C539" s="0" t="n">
        <v>615</v>
      </c>
      <c r="D539" s="0" t="n">
        <v>4</v>
      </c>
    </row>
    <row r="540" customFormat="false" ht="12.75" hidden="false" customHeight="false" outlineLevel="0" collapsed="false">
      <c r="A540" s="138" t="n">
        <v>38903.6031018519</v>
      </c>
      <c r="B540" s="0" t="n">
        <v>1893</v>
      </c>
      <c r="C540" s="0" t="n">
        <v>56</v>
      </c>
      <c r="D540" s="0" t="n">
        <v>4</v>
      </c>
    </row>
    <row r="541" customFormat="false" ht="12.75" hidden="false" customHeight="false" outlineLevel="0" collapsed="false">
      <c r="A541" s="138" t="n">
        <v>38903.6032291667</v>
      </c>
      <c r="B541" s="0" t="n">
        <v>2306</v>
      </c>
      <c r="C541" s="0" t="n">
        <v>64</v>
      </c>
      <c r="D541" s="0" t="n">
        <v>4</v>
      </c>
    </row>
    <row r="542" customFormat="false" ht="12.75" hidden="false" customHeight="false" outlineLevel="0" collapsed="false">
      <c r="A542" s="138" t="n">
        <v>38903.6033564815</v>
      </c>
      <c r="B542" s="0" t="n">
        <v>2061</v>
      </c>
      <c r="C542" s="0" t="n">
        <v>61</v>
      </c>
      <c r="D542" s="0" t="n">
        <v>4</v>
      </c>
    </row>
    <row r="543" customFormat="false" ht="12.75" hidden="false" customHeight="false" outlineLevel="0" collapsed="false">
      <c r="A543" s="138" t="n">
        <v>38903.6034722222</v>
      </c>
      <c r="B543" s="0" t="n">
        <v>2333</v>
      </c>
      <c r="C543" s="0" t="n">
        <v>72</v>
      </c>
      <c r="D543" s="0" t="n">
        <v>4</v>
      </c>
    </row>
    <row r="544" customFormat="false" ht="12.75" hidden="false" customHeight="false" outlineLevel="0" collapsed="false">
      <c r="A544" s="138" t="n">
        <v>38903.603599537</v>
      </c>
      <c r="B544" s="0" t="n">
        <v>2095</v>
      </c>
      <c r="C544" s="0" t="n">
        <v>65</v>
      </c>
      <c r="D544" s="0" t="n">
        <v>4</v>
      </c>
    </row>
    <row r="545" customFormat="false" ht="12.75" hidden="false" customHeight="false" outlineLevel="0" collapsed="false">
      <c r="A545" s="138" t="n">
        <v>38903.6037268519</v>
      </c>
      <c r="B545" s="0" t="n">
        <v>2017</v>
      </c>
      <c r="C545" s="0" t="n">
        <v>61</v>
      </c>
      <c r="D545" s="0" t="n">
        <v>4</v>
      </c>
    </row>
    <row r="546" customFormat="false" ht="12.75" hidden="false" customHeight="false" outlineLevel="0" collapsed="false">
      <c r="A546" s="138" t="n">
        <v>38903.6038541667</v>
      </c>
      <c r="B546" s="0" t="n">
        <v>2263</v>
      </c>
      <c r="C546" s="0" t="n">
        <v>78</v>
      </c>
      <c r="D546" s="0" t="n">
        <v>4</v>
      </c>
    </row>
    <row r="547" customFormat="false" ht="12.75" hidden="false" customHeight="false" outlineLevel="0" collapsed="false">
      <c r="A547" s="138" t="n">
        <v>38903.6039814815</v>
      </c>
      <c r="B547" s="0" t="n">
        <v>1995</v>
      </c>
      <c r="C547" s="0" t="n">
        <v>90</v>
      </c>
      <c r="D547" s="0" t="n">
        <v>4</v>
      </c>
    </row>
    <row r="548" customFormat="false" ht="12.75" hidden="false" customHeight="false" outlineLevel="0" collapsed="false">
      <c r="A548" s="138" t="n">
        <v>38903.6040972222</v>
      </c>
      <c r="B548" s="0" t="n">
        <v>2163</v>
      </c>
      <c r="C548" s="0" t="n">
        <v>101</v>
      </c>
      <c r="D548" s="0" t="n">
        <v>4</v>
      </c>
    </row>
    <row r="549" customFormat="false" ht="12.75" hidden="false" customHeight="false" outlineLevel="0" collapsed="false">
      <c r="A549" s="138" t="n">
        <v>38903.604224537</v>
      </c>
      <c r="B549" s="0" t="n">
        <v>1974</v>
      </c>
      <c r="C549" s="0" t="n">
        <v>94</v>
      </c>
      <c r="D549" s="0" t="n">
        <v>4</v>
      </c>
    </row>
    <row r="550" customFormat="false" ht="12.75" hidden="false" customHeight="false" outlineLevel="0" collapsed="false">
      <c r="A550" s="138" t="n">
        <v>38903.6043518519</v>
      </c>
      <c r="B550" s="0" t="n">
        <v>2108</v>
      </c>
      <c r="C550" s="0" t="n">
        <v>118</v>
      </c>
      <c r="D550" s="0" t="n">
        <v>4</v>
      </c>
    </row>
    <row r="551" customFormat="false" ht="12.75" hidden="false" customHeight="false" outlineLevel="0" collapsed="false">
      <c r="A551" s="138" t="n">
        <v>38903.6044791667</v>
      </c>
      <c r="B551" s="0" t="n">
        <v>2270</v>
      </c>
      <c r="C551" s="0" t="n">
        <v>120</v>
      </c>
      <c r="D551" s="0" t="n">
        <v>4</v>
      </c>
    </row>
    <row r="552" customFormat="false" ht="12.75" hidden="false" customHeight="false" outlineLevel="0" collapsed="false">
      <c r="A552" s="138" t="n">
        <v>38903.6046064815</v>
      </c>
      <c r="B552" s="0" t="n">
        <v>2267</v>
      </c>
      <c r="C552" s="0" t="n">
        <v>100</v>
      </c>
      <c r="D552" s="0" t="n">
        <v>4</v>
      </c>
    </row>
    <row r="553" customFormat="false" ht="12.75" hidden="false" customHeight="false" outlineLevel="0" collapsed="false">
      <c r="A553" s="138" t="n">
        <v>38903.6047222222</v>
      </c>
      <c r="B553" s="0" t="n">
        <v>2220</v>
      </c>
      <c r="C553" s="0" t="n">
        <v>125</v>
      </c>
      <c r="D553" s="0" t="n">
        <v>4</v>
      </c>
    </row>
    <row r="554" customFormat="false" ht="12.75" hidden="false" customHeight="false" outlineLevel="0" collapsed="false">
      <c r="A554" s="138" t="n">
        <v>38903.604849537</v>
      </c>
      <c r="B554" s="0" t="n">
        <v>2257</v>
      </c>
      <c r="C554" s="0" t="n">
        <v>126</v>
      </c>
      <c r="D554" s="0" t="n">
        <v>4</v>
      </c>
    </row>
    <row r="555" customFormat="false" ht="12.75" hidden="false" customHeight="false" outlineLevel="0" collapsed="false">
      <c r="A555" s="138" t="n">
        <v>38903.6049768519</v>
      </c>
      <c r="B555" s="0" t="n">
        <v>1933</v>
      </c>
      <c r="C555" s="0" t="n">
        <v>146</v>
      </c>
      <c r="D555" s="0" t="n">
        <v>4</v>
      </c>
    </row>
    <row r="556" customFormat="false" ht="12.75" hidden="false" customHeight="false" outlineLevel="0" collapsed="false">
      <c r="A556" s="138" t="n">
        <v>38903.6051041667</v>
      </c>
      <c r="B556" s="0" t="n">
        <v>1812</v>
      </c>
      <c r="C556" s="0" t="n">
        <v>105</v>
      </c>
      <c r="D556" s="0" t="n">
        <v>4</v>
      </c>
    </row>
    <row r="557" customFormat="false" ht="12.75" hidden="false" customHeight="false" outlineLevel="0" collapsed="false">
      <c r="A557" s="138" t="n">
        <v>38903.6052314815</v>
      </c>
      <c r="B557" s="0" t="n">
        <v>1832</v>
      </c>
      <c r="C557" s="0" t="n">
        <v>133</v>
      </c>
      <c r="D557" s="0" t="n">
        <v>4</v>
      </c>
    </row>
    <row r="558" customFormat="false" ht="12.75" hidden="false" customHeight="false" outlineLevel="0" collapsed="false">
      <c r="A558" s="138" t="n">
        <v>38903.6053472222</v>
      </c>
      <c r="B558" s="0" t="n">
        <v>2153</v>
      </c>
      <c r="C558" s="0" t="n">
        <v>114</v>
      </c>
      <c r="D558" s="0" t="n">
        <v>4</v>
      </c>
    </row>
    <row r="559" customFormat="false" ht="12.75" hidden="false" customHeight="false" outlineLevel="0" collapsed="false">
      <c r="A559" s="138" t="n">
        <v>38903.605474537</v>
      </c>
      <c r="B559" s="0" t="n">
        <v>2034</v>
      </c>
      <c r="C559" s="0" t="n">
        <v>88</v>
      </c>
      <c r="D559" s="0" t="n">
        <v>4</v>
      </c>
    </row>
    <row r="560" customFormat="false" ht="12.75" hidden="false" customHeight="false" outlineLevel="0" collapsed="false">
      <c r="A560" s="138" t="n">
        <v>38903.6056018519</v>
      </c>
      <c r="B560" s="0" t="n">
        <v>1796</v>
      </c>
      <c r="C560" s="0" t="n">
        <v>73</v>
      </c>
      <c r="D560" s="0" t="n">
        <v>4</v>
      </c>
    </row>
    <row r="561" customFormat="false" ht="12.75" hidden="false" customHeight="false" outlineLevel="0" collapsed="false">
      <c r="A561" s="138" t="n">
        <v>38903.6057291667</v>
      </c>
      <c r="B561" s="0" t="n">
        <v>2276</v>
      </c>
      <c r="C561" s="0" t="n">
        <v>102</v>
      </c>
      <c r="D561" s="0" t="n">
        <v>4</v>
      </c>
    </row>
    <row r="562" customFormat="false" ht="12.75" hidden="false" customHeight="false" outlineLevel="0" collapsed="false">
      <c r="A562" s="138" t="n">
        <v>38903.6058564815</v>
      </c>
      <c r="B562" s="0" t="n">
        <v>2327</v>
      </c>
      <c r="C562" s="0" t="n">
        <v>68</v>
      </c>
      <c r="D562" s="0" t="n">
        <v>4</v>
      </c>
    </row>
    <row r="563" customFormat="false" ht="12.75" hidden="false" customHeight="false" outlineLevel="0" collapsed="false">
      <c r="A563" s="138" t="n">
        <v>38903.6059722222</v>
      </c>
      <c r="B563" s="0" t="n">
        <v>1821</v>
      </c>
      <c r="C563" s="0" t="n">
        <v>82</v>
      </c>
      <c r="D563" s="0" t="n">
        <v>4</v>
      </c>
    </row>
    <row r="564" customFormat="false" ht="12.75" hidden="false" customHeight="false" outlineLevel="0" collapsed="false">
      <c r="A564" s="138" t="n">
        <v>38903.606099537</v>
      </c>
      <c r="B564" s="0" t="n">
        <v>1911</v>
      </c>
      <c r="C564" s="0" t="n">
        <v>94</v>
      </c>
      <c r="D564" s="0" t="n">
        <v>4</v>
      </c>
    </row>
    <row r="565" customFormat="false" ht="12.75" hidden="false" customHeight="false" outlineLevel="0" collapsed="false">
      <c r="A565" s="138" t="n">
        <v>38903.6062268519</v>
      </c>
      <c r="B565" s="0" t="n">
        <v>2329</v>
      </c>
      <c r="C565" s="0" t="n">
        <v>71</v>
      </c>
      <c r="D565" s="0" t="n">
        <v>4</v>
      </c>
    </row>
    <row r="566" customFormat="false" ht="12.75" hidden="false" customHeight="false" outlineLevel="0" collapsed="false">
      <c r="A566" s="138" t="n">
        <v>38903.6063541667</v>
      </c>
      <c r="B566" s="0" t="n">
        <v>1965</v>
      </c>
      <c r="C566" s="0" t="n">
        <v>84</v>
      </c>
      <c r="D566" s="0" t="n">
        <v>4</v>
      </c>
    </row>
    <row r="567" customFormat="false" ht="12.75" hidden="false" customHeight="false" outlineLevel="0" collapsed="false">
      <c r="A567" s="138" t="n">
        <v>38903.6064814815</v>
      </c>
      <c r="B567" s="0" t="n">
        <v>2283</v>
      </c>
      <c r="C567" s="0" t="n">
        <v>82</v>
      </c>
      <c r="D567" s="0" t="n">
        <v>4</v>
      </c>
    </row>
    <row r="568" customFormat="false" ht="12.75" hidden="false" customHeight="false" outlineLevel="0" collapsed="false">
      <c r="A568" s="138" t="n">
        <v>38903.5888657407</v>
      </c>
      <c r="B568" s="0" t="n">
        <v>1</v>
      </c>
      <c r="C568" s="0" t="n">
        <v>0</v>
      </c>
      <c r="D568" s="0" t="n">
        <v>5</v>
      </c>
    </row>
    <row r="569" customFormat="false" ht="12.75" hidden="false" customHeight="false" outlineLevel="0" collapsed="false">
      <c r="A569" s="138" t="n">
        <v>38903.5889930556</v>
      </c>
      <c r="B569" s="0" t="n">
        <v>1</v>
      </c>
      <c r="C569" s="0" t="n">
        <v>0</v>
      </c>
      <c r="D569" s="0" t="n">
        <v>5</v>
      </c>
    </row>
    <row r="570" customFormat="false" ht="12.75" hidden="false" customHeight="false" outlineLevel="0" collapsed="false">
      <c r="A570" s="138" t="n">
        <v>38903.5891087963</v>
      </c>
      <c r="B570" s="0" t="n">
        <v>1</v>
      </c>
      <c r="C570" s="0" t="n">
        <v>0</v>
      </c>
      <c r="D570" s="0" t="n">
        <v>5</v>
      </c>
    </row>
    <row r="571" customFormat="false" ht="12.75" hidden="false" customHeight="false" outlineLevel="0" collapsed="false">
      <c r="A571" s="138" t="n">
        <v>38903.5892361111</v>
      </c>
      <c r="B571" s="0" t="n">
        <v>1</v>
      </c>
      <c r="C571" s="0" t="n">
        <v>0</v>
      </c>
      <c r="D571" s="0" t="n">
        <v>5</v>
      </c>
    </row>
    <row r="572" customFormat="false" ht="12.75" hidden="false" customHeight="false" outlineLevel="0" collapsed="false">
      <c r="A572" s="138" t="n">
        <v>38903.5893634259</v>
      </c>
      <c r="B572" s="0" t="n">
        <v>1</v>
      </c>
      <c r="C572" s="0" t="n">
        <v>0</v>
      </c>
      <c r="D572" s="0" t="n">
        <v>5</v>
      </c>
    </row>
    <row r="573" customFormat="false" ht="12.75" hidden="false" customHeight="false" outlineLevel="0" collapsed="false">
      <c r="A573" s="138" t="n">
        <v>38903.5894907407</v>
      </c>
      <c r="B573" s="0" t="n">
        <v>1</v>
      </c>
      <c r="C573" s="0" t="n">
        <v>0</v>
      </c>
      <c r="D573" s="0" t="n">
        <v>5</v>
      </c>
    </row>
    <row r="574" customFormat="false" ht="12.75" hidden="false" customHeight="false" outlineLevel="0" collapsed="false">
      <c r="A574" s="138" t="n">
        <v>38903.5896180556</v>
      </c>
      <c r="B574" s="0" t="n">
        <v>1</v>
      </c>
      <c r="C574" s="0" t="n">
        <v>0</v>
      </c>
      <c r="D574" s="0" t="n">
        <v>5</v>
      </c>
    </row>
    <row r="575" customFormat="false" ht="12.75" hidden="false" customHeight="false" outlineLevel="0" collapsed="false">
      <c r="A575" s="138" t="n">
        <v>38903.5897453704</v>
      </c>
      <c r="B575" s="0" t="n">
        <v>1</v>
      </c>
      <c r="C575" s="0" t="n">
        <v>0</v>
      </c>
      <c r="D575" s="0" t="n">
        <v>5</v>
      </c>
    </row>
    <row r="576" customFormat="false" ht="12.75" hidden="false" customHeight="false" outlineLevel="0" collapsed="false">
      <c r="A576" s="138" t="n">
        <v>38903.5898611111</v>
      </c>
      <c r="B576" s="0" t="n">
        <v>1</v>
      </c>
      <c r="C576" s="0" t="n">
        <v>0</v>
      </c>
      <c r="D576" s="0" t="n">
        <v>5</v>
      </c>
    </row>
    <row r="577" customFormat="false" ht="12.75" hidden="false" customHeight="false" outlineLevel="0" collapsed="false">
      <c r="A577" s="138" t="n">
        <v>38903.5899884259</v>
      </c>
      <c r="B577" s="0" t="n">
        <v>1</v>
      </c>
      <c r="C577" s="0" t="n">
        <v>0</v>
      </c>
      <c r="D577" s="0" t="n">
        <v>5</v>
      </c>
    </row>
    <row r="578" customFormat="false" ht="12.75" hidden="false" customHeight="false" outlineLevel="0" collapsed="false">
      <c r="A578" s="138" t="n">
        <v>38903.5901157407</v>
      </c>
      <c r="B578" s="0" t="n">
        <v>1</v>
      </c>
      <c r="C578" s="0" t="n">
        <v>0</v>
      </c>
      <c r="D578" s="0" t="n">
        <v>5</v>
      </c>
    </row>
    <row r="579" customFormat="false" ht="12.75" hidden="false" customHeight="false" outlineLevel="0" collapsed="false">
      <c r="A579" s="138" t="n">
        <v>38903.5902430556</v>
      </c>
      <c r="B579" s="0" t="n">
        <v>1</v>
      </c>
      <c r="C579" s="0" t="n">
        <v>0</v>
      </c>
      <c r="D579" s="0" t="n">
        <v>5</v>
      </c>
    </row>
    <row r="580" customFormat="false" ht="12.75" hidden="false" customHeight="false" outlineLevel="0" collapsed="false">
      <c r="A580" s="138" t="n">
        <v>38903.5903703704</v>
      </c>
      <c r="B580" s="0" t="n">
        <v>1</v>
      </c>
      <c r="C580" s="0" t="n">
        <v>0</v>
      </c>
      <c r="D580" s="0" t="n">
        <v>5</v>
      </c>
    </row>
    <row r="581" customFormat="false" ht="12.75" hidden="false" customHeight="false" outlineLevel="0" collapsed="false">
      <c r="A581" s="138" t="n">
        <v>38903.5904861111</v>
      </c>
      <c r="B581" s="0" t="n">
        <v>1</v>
      </c>
      <c r="C581" s="0" t="n">
        <v>0</v>
      </c>
      <c r="D581" s="0" t="n">
        <v>5</v>
      </c>
    </row>
    <row r="582" customFormat="false" ht="12.75" hidden="false" customHeight="false" outlineLevel="0" collapsed="false">
      <c r="A582" s="138" t="n">
        <v>38903.5906134259</v>
      </c>
      <c r="B582" s="0" t="n">
        <v>1</v>
      </c>
      <c r="C582" s="0" t="n">
        <v>0</v>
      </c>
      <c r="D582" s="0" t="n">
        <v>5</v>
      </c>
    </row>
    <row r="583" customFormat="false" ht="12.75" hidden="false" customHeight="false" outlineLevel="0" collapsed="false">
      <c r="A583" s="138" t="n">
        <v>38903.5907407407</v>
      </c>
      <c r="B583" s="0" t="n">
        <v>1</v>
      </c>
      <c r="C583" s="0" t="n">
        <v>0</v>
      </c>
      <c r="D583" s="0" t="n">
        <v>5</v>
      </c>
    </row>
    <row r="584" customFormat="false" ht="12.75" hidden="false" customHeight="false" outlineLevel="0" collapsed="false">
      <c r="A584" s="138" t="n">
        <v>38903.5908680556</v>
      </c>
      <c r="B584" s="0" t="n">
        <v>2</v>
      </c>
      <c r="C584" s="0" t="n">
        <v>0</v>
      </c>
      <c r="D584" s="0" t="n">
        <v>5</v>
      </c>
    </row>
    <row r="585" customFormat="false" ht="12.75" hidden="false" customHeight="false" outlineLevel="0" collapsed="false">
      <c r="A585" s="138" t="n">
        <v>38903.5909953704</v>
      </c>
      <c r="B585" s="0" t="n">
        <v>1</v>
      </c>
      <c r="C585" s="0" t="n">
        <v>0</v>
      </c>
      <c r="D585" s="0" t="n">
        <v>5</v>
      </c>
    </row>
    <row r="586" customFormat="false" ht="12.75" hidden="false" customHeight="false" outlineLevel="0" collapsed="false">
      <c r="A586" s="138" t="n">
        <v>38903.5911111111</v>
      </c>
      <c r="B586" s="0" t="n">
        <v>1</v>
      </c>
      <c r="C586" s="0" t="n">
        <v>0</v>
      </c>
      <c r="D586" s="0" t="n">
        <v>5</v>
      </c>
    </row>
    <row r="587" customFormat="false" ht="12.75" hidden="false" customHeight="false" outlineLevel="0" collapsed="false">
      <c r="A587" s="138" t="n">
        <v>38903.5912384259</v>
      </c>
      <c r="B587" s="0" t="n">
        <v>1</v>
      </c>
      <c r="C587" s="0" t="n">
        <v>0</v>
      </c>
      <c r="D587" s="0" t="n">
        <v>5</v>
      </c>
    </row>
    <row r="588" customFormat="false" ht="12.75" hidden="false" customHeight="false" outlineLevel="0" collapsed="false">
      <c r="A588" s="138" t="n">
        <v>38903.5913657407</v>
      </c>
      <c r="B588" s="0" t="n">
        <v>1</v>
      </c>
      <c r="C588" s="0" t="n">
        <v>0</v>
      </c>
      <c r="D588" s="0" t="n">
        <v>5</v>
      </c>
    </row>
    <row r="589" customFormat="false" ht="12.75" hidden="false" customHeight="false" outlineLevel="0" collapsed="false">
      <c r="A589" s="138" t="n">
        <v>38903.5914930556</v>
      </c>
      <c r="B589" s="0" t="n">
        <v>1</v>
      </c>
      <c r="C589" s="0" t="n">
        <v>0</v>
      </c>
      <c r="D589" s="0" t="n">
        <v>5</v>
      </c>
    </row>
    <row r="590" customFormat="false" ht="12.75" hidden="false" customHeight="false" outlineLevel="0" collapsed="false">
      <c r="A590" s="138" t="n">
        <v>38903.5916203704</v>
      </c>
      <c r="B590" s="0" t="n">
        <v>1</v>
      </c>
      <c r="C590" s="0" t="n">
        <v>0</v>
      </c>
      <c r="D590" s="0" t="n">
        <v>5</v>
      </c>
    </row>
    <row r="591" customFormat="false" ht="12.75" hidden="false" customHeight="false" outlineLevel="0" collapsed="false">
      <c r="A591" s="138" t="n">
        <v>38903.5917361111</v>
      </c>
      <c r="B591" s="0" t="n">
        <v>1</v>
      </c>
      <c r="C591" s="0" t="n">
        <v>0</v>
      </c>
      <c r="D591" s="0" t="n">
        <v>5</v>
      </c>
    </row>
    <row r="592" customFormat="false" ht="12.75" hidden="false" customHeight="false" outlineLevel="0" collapsed="false">
      <c r="A592" s="138" t="n">
        <v>38903.5918634259</v>
      </c>
      <c r="B592" s="0" t="n">
        <v>1</v>
      </c>
      <c r="C592" s="0" t="n">
        <v>0</v>
      </c>
      <c r="D592" s="0" t="n">
        <v>5</v>
      </c>
    </row>
    <row r="593" customFormat="false" ht="12.75" hidden="false" customHeight="false" outlineLevel="0" collapsed="false">
      <c r="A593" s="138" t="n">
        <v>38903.5919907407</v>
      </c>
      <c r="B593" s="0" t="n">
        <v>1</v>
      </c>
      <c r="C593" s="0" t="n">
        <v>0</v>
      </c>
      <c r="D593" s="0" t="n">
        <v>5</v>
      </c>
    </row>
    <row r="594" customFormat="false" ht="12.75" hidden="false" customHeight="false" outlineLevel="0" collapsed="false">
      <c r="A594" s="138" t="n">
        <v>38903.5921180556</v>
      </c>
      <c r="B594" s="0" t="n">
        <v>1</v>
      </c>
      <c r="C594" s="0" t="n">
        <v>0</v>
      </c>
      <c r="D594" s="0" t="n">
        <v>5</v>
      </c>
    </row>
    <row r="595" customFormat="false" ht="12.75" hidden="false" customHeight="false" outlineLevel="0" collapsed="false">
      <c r="A595" s="138" t="n">
        <v>38903.5922453704</v>
      </c>
      <c r="B595" s="0" t="n">
        <v>1</v>
      </c>
      <c r="C595" s="0" t="n">
        <v>0</v>
      </c>
      <c r="D595" s="0" t="n">
        <v>5</v>
      </c>
    </row>
    <row r="596" customFormat="false" ht="12.75" hidden="false" customHeight="false" outlineLevel="0" collapsed="false">
      <c r="A596" s="138" t="n">
        <v>38903.5923611111</v>
      </c>
      <c r="B596" s="0" t="n">
        <v>1</v>
      </c>
      <c r="C596" s="0" t="n">
        <v>0</v>
      </c>
      <c r="D596" s="0" t="n">
        <v>5</v>
      </c>
    </row>
    <row r="597" customFormat="false" ht="12.75" hidden="false" customHeight="false" outlineLevel="0" collapsed="false">
      <c r="A597" s="138" t="n">
        <v>38903.5924884259</v>
      </c>
      <c r="B597" s="0" t="n">
        <v>1</v>
      </c>
      <c r="C597" s="0" t="n">
        <v>0</v>
      </c>
      <c r="D597" s="0" t="n">
        <v>5</v>
      </c>
    </row>
    <row r="598" customFormat="false" ht="12.75" hidden="false" customHeight="false" outlineLevel="0" collapsed="false">
      <c r="A598" s="138" t="n">
        <v>38903.5926157407</v>
      </c>
      <c r="B598" s="0" t="n">
        <v>1</v>
      </c>
      <c r="C598" s="0" t="n">
        <v>0</v>
      </c>
      <c r="D598" s="0" t="n">
        <v>5</v>
      </c>
    </row>
    <row r="599" customFormat="false" ht="12.75" hidden="false" customHeight="false" outlineLevel="0" collapsed="false">
      <c r="A599" s="138" t="n">
        <v>38903.5927430556</v>
      </c>
      <c r="B599" s="0" t="n">
        <v>1</v>
      </c>
      <c r="C599" s="0" t="n">
        <v>0</v>
      </c>
      <c r="D599" s="0" t="n">
        <v>5</v>
      </c>
    </row>
    <row r="600" customFormat="false" ht="12.75" hidden="false" customHeight="false" outlineLevel="0" collapsed="false">
      <c r="A600" s="138" t="n">
        <v>38903.5928587963</v>
      </c>
      <c r="B600" s="0" t="n">
        <v>2</v>
      </c>
      <c r="C600" s="0" t="n">
        <v>0</v>
      </c>
      <c r="D600" s="0" t="n">
        <v>5</v>
      </c>
    </row>
    <row r="601" customFormat="false" ht="12.75" hidden="false" customHeight="false" outlineLevel="0" collapsed="false">
      <c r="A601" s="138" t="n">
        <v>38903.5929861111</v>
      </c>
      <c r="B601" s="0" t="n">
        <v>1</v>
      </c>
      <c r="C601" s="0" t="n">
        <v>0</v>
      </c>
      <c r="D601" s="0" t="n">
        <v>5</v>
      </c>
    </row>
    <row r="602" customFormat="false" ht="12.75" hidden="false" customHeight="false" outlineLevel="0" collapsed="false">
      <c r="A602" s="138" t="n">
        <v>38903.5931134259</v>
      </c>
      <c r="B602" s="0" t="n">
        <v>1</v>
      </c>
      <c r="C602" s="0" t="n">
        <v>0</v>
      </c>
      <c r="D602" s="0" t="n">
        <v>5</v>
      </c>
    </row>
    <row r="603" customFormat="false" ht="12.75" hidden="false" customHeight="false" outlineLevel="0" collapsed="false">
      <c r="A603" s="138" t="n">
        <v>38903.5932407407</v>
      </c>
      <c r="B603" s="0" t="n">
        <v>1</v>
      </c>
      <c r="C603" s="0" t="n">
        <v>0</v>
      </c>
      <c r="D603" s="0" t="n">
        <v>5</v>
      </c>
    </row>
    <row r="604" customFormat="false" ht="12.75" hidden="false" customHeight="false" outlineLevel="0" collapsed="false">
      <c r="A604" s="138" t="n">
        <v>38903.5933680556</v>
      </c>
      <c r="B604" s="0" t="n">
        <v>1</v>
      </c>
      <c r="C604" s="0" t="n">
        <v>0</v>
      </c>
      <c r="D604" s="0" t="n">
        <v>5</v>
      </c>
    </row>
    <row r="605" customFormat="false" ht="12.75" hidden="false" customHeight="false" outlineLevel="0" collapsed="false">
      <c r="A605" s="138" t="n">
        <v>38903.5934837963</v>
      </c>
      <c r="B605" s="0" t="n">
        <v>1</v>
      </c>
      <c r="C605" s="0" t="n">
        <v>0</v>
      </c>
      <c r="D605" s="0" t="n">
        <v>5</v>
      </c>
    </row>
    <row r="606" customFormat="false" ht="12.75" hidden="false" customHeight="false" outlineLevel="0" collapsed="false">
      <c r="A606" s="138" t="n">
        <v>38903.5936111111</v>
      </c>
      <c r="B606" s="0" t="n">
        <v>1</v>
      </c>
      <c r="C606" s="0" t="n">
        <v>0</v>
      </c>
      <c r="D606" s="0" t="n">
        <v>5</v>
      </c>
    </row>
    <row r="607" customFormat="false" ht="12.75" hidden="false" customHeight="false" outlineLevel="0" collapsed="false">
      <c r="A607" s="138" t="n">
        <v>38903.5937384259</v>
      </c>
      <c r="B607" s="0" t="n">
        <v>1</v>
      </c>
      <c r="C607" s="0" t="n">
        <v>0</v>
      </c>
      <c r="D607" s="0" t="n">
        <v>5</v>
      </c>
    </row>
    <row r="608" customFormat="false" ht="12.75" hidden="false" customHeight="false" outlineLevel="0" collapsed="false">
      <c r="A608" s="138" t="n">
        <v>38903.5938657407</v>
      </c>
      <c r="B608" s="0" t="n">
        <v>1</v>
      </c>
      <c r="C608" s="0" t="n">
        <v>0</v>
      </c>
      <c r="D608" s="0" t="n">
        <v>5</v>
      </c>
    </row>
    <row r="609" customFormat="false" ht="12.75" hidden="false" customHeight="false" outlineLevel="0" collapsed="false">
      <c r="A609" s="138" t="n">
        <v>38903.5939930556</v>
      </c>
      <c r="B609" s="0" t="n">
        <v>1</v>
      </c>
      <c r="C609" s="0" t="n">
        <v>0</v>
      </c>
      <c r="D609" s="0" t="n">
        <v>5</v>
      </c>
    </row>
    <row r="610" customFormat="false" ht="12.75" hidden="false" customHeight="false" outlineLevel="0" collapsed="false">
      <c r="A610" s="138" t="n">
        <v>38903.5941087963</v>
      </c>
      <c r="B610" s="0" t="n">
        <v>1</v>
      </c>
      <c r="C610" s="0" t="n">
        <v>0</v>
      </c>
      <c r="D610" s="0" t="n">
        <v>5</v>
      </c>
    </row>
    <row r="611" customFormat="false" ht="12.75" hidden="false" customHeight="false" outlineLevel="0" collapsed="false">
      <c r="A611" s="138" t="n">
        <v>38903.5942361111</v>
      </c>
      <c r="B611" s="0" t="n">
        <v>1</v>
      </c>
      <c r="C611" s="0" t="n">
        <v>0</v>
      </c>
      <c r="D611" s="0" t="n">
        <v>5</v>
      </c>
    </row>
    <row r="612" customFormat="false" ht="12.75" hidden="false" customHeight="false" outlineLevel="0" collapsed="false">
      <c r="A612" s="138" t="n">
        <v>38903.5943634259</v>
      </c>
      <c r="B612" s="0" t="n">
        <v>1</v>
      </c>
      <c r="C612" s="0" t="n">
        <v>0</v>
      </c>
      <c r="D612" s="0" t="n">
        <v>5</v>
      </c>
    </row>
    <row r="613" customFormat="false" ht="12.75" hidden="false" customHeight="false" outlineLevel="0" collapsed="false">
      <c r="A613" s="138" t="n">
        <v>38903.5944907407</v>
      </c>
      <c r="B613" s="0" t="n">
        <v>1</v>
      </c>
      <c r="C613" s="0" t="n">
        <v>0</v>
      </c>
      <c r="D613" s="0" t="n">
        <v>5</v>
      </c>
    </row>
    <row r="614" customFormat="false" ht="12.75" hidden="false" customHeight="false" outlineLevel="0" collapsed="false">
      <c r="A614" s="138" t="n">
        <v>38903.5946180556</v>
      </c>
      <c r="B614" s="0" t="n">
        <v>1</v>
      </c>
      <c r="C614" s="0" t="n">
        <v>0</v>
      </c>
      <c r="D614" s="0" t="n">
        <v>5</v>
      </c>
    </row>
    <row r="615" customFormat="false" ht="12.75" hidden="false" customHeight="false" outlineLevel="0" collapsed="false">
      <c r="A615" s="138" t="n">
        <v>38903.5947337963</v>
      </c>
      <c r="B615" s="0" t="n">
        <v>1</v>
      </c>
      <c r="C615" s="0" t="n">
        <v>0</v>
      </c>
      <c r="D615" s="0" t="n">
        <v>5</v>
      </c>
    </row>
    <row r="616" customFormat="false" ht="12.75" hidden="false" customHeight="false" outlineLevel="0" collapsed="false">
      <c r="A616" s="138" t="n">
        <v>38903.5948611111</v>
      </c>
      <c r="B616" s="0" t="n">
        <v>1</v>
      </c>
      <c r="C616" s="0" t="n">
        <v>0</v>
      </c>
      <c r="D616" s="0" t="n">
        <v>5</v>
      </c>
    </row>
    <row r="617" customFormat="false" ht="12.75" hidden="false" customHeight="false" outlineLevel="0" collapsed="false">
      <c r="A617" s="138" t="n">
        <v>38903.5949884259</v>
      </c>
      <c r="B617" s="0" t="n">
        <v>1</v>
      </c>
      <c r="C617" s="0" t="n">
        <v>0</v>
      </c>
      <c r="D617" s="0" t="n">
        <v>5</v>
      </c>
    </row>
    <row r="618" customFormat="false" ht="12.75" hidden="false" customHeight="false" outlineLevel="0" collapsed="false">
      <c r="A618" s="138" t="n">
        <v>38903.5951157407</v>
      </c>
      <c r="B618" s="0" t="n">
        <v>1</v>
      </c>
      <c r="C618" s="0" t="n">
        <v>0</v>
      </c>
      <c r="D618" s="0" t="n">
        <v>5</v>
      </c>
    </row>
    <row r="619" customFormat="false" ht="12.75" hidden="false" customHeight="false" outlineLevel="0" collapsed="false">
      <c r="A619" s="138" t="n">
        <v>38903.5952430556</v>
      </c>
      <c r="B619" s="0" t="n">
        <v>1</v>
      </c>
      <c r="C619" s="0" t="n">
        <v>0</v>
      </c>
      <c r="D619" s="0" t="n">
        <v>5</v>
      </c>
    </row>
    <row r="620" customFormat="false" ht="12.75" hidden="false" customHeight="false" outlineLevel="0" collapsed="false">
      <c r="A620" s="138" t="n">
        <v>38903.5953587963</v>
      </c>
      <c r="B620" s="0" t="n">
        <v>1</v>
      </c>
      <c r="C620" s="0" t="n">
        <v>0</v>
      </c>
      <c r="D620" s="0" t="n">
        <v>5</v>
      </c>
    </row>
    <row r="621" customFormat="false" ht="12.75" hidden="false" customHeight="false" outlineLevel="0" collapsed="false">
      <c r="A621" s="138" t="n">
        <v>38903.5954861111</v>
      </c>
      <c r="B621" s="0" t="n">
        <v>1</v>
      </c>
      <c r="C621" s="0" t="n">
        <v>0</v>
      </c>
      <c r="D621" s="0" t="n">
        <v>5</v>
      </c>
    </row>
    <row r="622" customFormat="false" ht="12.75" hidden="false" customHeight="false" outlineLevel="0" collapsed="false">
      <c r="A622" s="138" t="n">
        <v>38903.5956134259</v>
      </c>
      <c r="B622" s="0" t="n">
        <v>1</v>
      </c>
      <c r="C622" s="0" t="n">
        <v>0</v>
      </c>
      <c r="D622" s="0" t="n">
        <v>5</v>
      </c>
    </row>
    <row r="623" customFormat="false" ht="12.75" hidden="false" customHeight="false" outlineLevel="0" collapsed="false">
      <c r="A623" s="138" t="n">
        <v>38903.5957407407</v>
      </c>
      <c r="B623" s="0" t="n">
        <v>1</v>
      </c>
      <c r="C623" s="0" t="n">
        <v>0</v>
      </c>
      <c r="D623" s="0" t="n">
        <v>5</v>
      </c>
    </row>
    <row r="624" customFormat="false" ht="12.75" hidden="false" customHeight="false" outlineLevel="0" collapsed="false">
      <c r="A624" s="138" t="n">
        <v>38903.5958680556</v>
      </c>
      <c r="B624" s="0" t="n">
        <v>1</v>
      </c>
      <c r="C624" s="0" t="n">
        <v>0</v>
      </c>
      <c r="D624" s="0" t="n">
        <v>5</v>
      </c>
    </row>
    <row r="625" customFormat="false" ht="12.75" hidden="false" customHeight="false" outlineLevel="0" collapsed="false">
      <c r="A625" s="138" t="n">
        <v>38903.5959837963</v>
      </c>
      <c r="B625" s="0" t="n">
        <v>1</v>
      </c>
      <c r="C625" s="0" t="n">
        <v>0</v>
      </c>
      <c r="D625" s="0" t="n">
        <v>5</v>
      </c>
    </row>
    <row r="626" customFormat="false" ht="12.75" hidden="false" customHeight="false" outlineLevel="0" collapsed="false">
      <c r="A626" s="138" t="n">
        <v>38903.5961111111</v>
      </c>
      <c r="B626" s="0" t="n">
        <v>1</v>
      </c>
      <c r="C626" s="0" t="n">
        <v>0</v>
      </c>
      <c r="D626" s="0" t="n">
        <v>5</v>
      </c>
    </row>
    <row r="627" customFormat="false" ht="12.75" hidden="false" customHeight="false" outlineLevel="0" collapsed="false">
      <c r="A627" s="138" t="n">
        <v>38903.5962384259</v>
      </c>
      <c r="B627" s="0" t="n">
        <v>1</v>
      </c>
      <c r="C627" s="0" t="n">
        <v>0</v>
      </c>
      <c r="D627" s="0" t="n">
        <v>5</v>
      </c>
    </row>
    <row r="628" customFormat="false" ht="12.75" hidden="false" customHeight="false" outlineLevel="0" collapsed="false">
      <c r="A628" s="138" t="n">
        <v>38903.5963657407</v>
      </c>
      <c r="B628" s="0" t="n">
        <v>1</v>
      </c>
      <c r="C628" s="0" t="n">
        <v>0</v>
      </c>
      <c r="D628" s="0" t="n">
        <v>5</v>
      </c>
    </row>
    <row r="629" customFormat="false" ht="12.75" hidden="false" customHeight="false" outlineLevel="0" collapsed="false">
      <c r="A629" s="138" t="n">
        <v>38903.5964930556</v>
      </c>
      <c r="B629" s="0" t="n">
        <v>1</v>
      </c>
      <c r="C629" s="0" t="n">
        <v>0</v>
      </c>
      <c r="D629" s="0" t="n">
        <v>5</v>
      </c>
    </row>
    <row r="630" customFormat="false" ht="12.75" hidden="false" customHeight="false" outlineLevel="0" collapsed="false">
      <c r="A630" s="138" t="n">
        <v>38903.5966087963</v>
      </c>
      <c r="B630" s="0" t="n">
        <v>1</v>
      </c>
      <c r="C630" s="0" t="n">
        <v>0</v>
      </c>
      <c r="D630" s="0" t="n">
        <v>5</v>
      </c>
    </row>
    <row r="631" customFormat="false" ht="12.75" hidden="false" customHeight="false" outlineLevel="0" collapsed="false">
      <c r="A631" s="138" t="n">
        <v>38903.5967361111</v>
      </c>
      <c r="B631" s="0" t="n">
        <v>1</v>
      </c>
      <c r="C631" s="0" t="n">
        <v>0</v>
      </c>
      <c r="D631" s="0" t="n">
        <v>5</v>
      </c>
    </row>
    <row r="632" customFormat="false" ht="12.75" hidden="false" customHeight="false" outlineLevel="0" collapsed="false">
      <c r="A632" s="138" t="n">
        <v>38903.5968634259</v>
      </c>
      <c r="B632" s="0" t="n">
        <v>2</v>
      </c>
      <c r="C632" s="0" t="n">
        <v>0</v>
      </c>
      <c r="D632" s="0" t="n">
        <v>5</v>
      </c>
    </row>
    <row r="633" customFormat="false" ht="12.75" hidden="false" customHeight="false" outlineLevel="0" collapsed="false">
      <c r="A633" s="138" t="n">
        <v>38903.5969907407</v>
      </c>
      <c r="B633" s="0" t="n">
        <v>1</v>
      </c>
      <c r="C633" s="0" t="n">
        <v>0</v>
      </c>
      <c r="D633" s="0" t="n">
        <v>5</v>
      </c>
    </row>
    <row r="634" customFormat="false" ht="12.75" hidden="false" customHeight="false" outlineLevel="0" collapsed="false">
      <c r="A634" s="138" t="n">
        <v>38903.5971180556</v>
      </c>
      <c r="B634" s="0" t="n">
        <v>1</v>
      </c>
      <c r="C634" s="0" t="n">
        <v>0</v>
      </c>
      <c r="D634" s="0" t="n">
        <v>5</v>
      </c>
    </row>
    <row r="635" customFormat="false" ht="12.75" hidden="false" customHeight="false" outlineLevel="0" collapsed="false">
      <c r="A635" s="138" t="n">
        <v>38903.5972337963</v>
      </c>
      <c r="B635" s="0" t="n">
        <v>1</v>
      </c>
      <c r="C635" s="0" t="n">
        <v>0</v>
      </c>
      <c r="D635" s="0" t="n">
        <v>5</v>
      </c>
    </row>
    <row r="636" customFormat="false" ht="12.75" hidden="false" customHeight="false" outlineLevel="0" collapsed="false">
      <c r="A636" s="138" t="n">
        <v>38903.5973611111</v>
      </c>
      <c r="B636" s="0" t="n">
        <v>1</v>
      </c>
      <c r="C636" s="0" t="n">
        <v>0</v>
      </c>
      <c r="D636" s="0" t="n">
        <v>5</v>
      </c>
    </row>
    <row r="637" customFormat="false" ht="12.75" hidden="false" customHeight="false" outlineLevel="0" collapsed="false">
      <c r="A637" s="138" t="n">
        <v>38903.5974884259</v>
      </c>
      <c r="B637" s="0" t="n">
        <v>1</v>
      </c>
      <c r="C637" s="0" t="n">
        <v>0</v>
      </c>
      <c r="D637" s="0" t="n">
        <v>5</v>
      </c>
    </row>
    <row r="638" customFormat="false" ht="12.75" hidden="false" customHeight="false" outlineLevel="0" collapsed="false">
      <c r="A638" s="138" t="n">
        <v>38903.5976157407</v>
      </c>
      <c r="B638" s="0" t="n">
        <v>1</v>
      </c>
      <c r="C638" s="0" t="n">
        <v>0</v>
      </c>
      <c r="D638" s="0" t="n">
        <v>5</v>
      </c>
    </row>
    <row r="639" customFormat="false" ht="12.75" hidden="false" customHeight="false" outlineLevel="0" collapsed="false">
      <c r="A639" s="138" t="n">
        <v>38903.5977430556</v>
      </c>
      <c r="B639" s="0" t="n">
        <v>1</v>
      </c>
      <c r="C639" s="0" t="n">
        <v>0</v>
      </c>
      <c r="D639" s="0" t="n">
        <v>5</v>
      </c>
    </row>
    <row r="640" customFormat="false" ht="12.75" hidden="false" customHeight="false" outlineLevel="0" collapsed="false">
      <c r="A640" s="138" t="n">
        <v>38903.5978587963</v>
      </c>
      <c r="B640" s="0" t="n">
        <v>1</v>
      </c>
      <c r="C640" s="0" t="n">
        <v>0</v>
      </c>
      <c r="D640" s="0" t="n">
        <v>5</v>
      </c>
    </row>
    <row r="641" customFormat="false" ht="12.75" hidden="false" customHeight="false" outlineLevel="0" collapsed="false">
      <c r="A641" s="138" t="n">
        <v>38903.5979861111</v>
      </c>
      <c r="B641" s="0" t="n">
        <v>1</v>
      </c>
      <c r="C641" s="0" t="n">
        <v>0</v>
      </c>
      <c r="D641" s="0" t="n">
        <v>5</v>
      </c>
    </row>
    <row r="642" customFormat="false" ht="12.75" hidden="false" customHeight="false" outlineLevel="0" collapsed="false">
      <c r="A642" s="138" t="n">
        <v>38903.5981134259</v>
      </c>
      <c r="B642" s="0" t="n">
        <v>1</v>
      </c>
      <c r="C642" s="0" t="n">
        <v>0</v>
      </c>
      <c r="D642" s="0" t="n">
        <v>5</v>
      </c>
    </row>
    <row r="643" customFormat="false" ht="12.75" hidden="false" customHeight="false" outlineLevel="0" collapsed="false">
      <c r="A643" s="138" t="n">
        <v>38903.5982407407</v>
      </c>
      <c r="B643" s="0" t="n">
        <v>1</v>
      </c>
      <c r="C643" s="0" t="n">
        <v>0</v>
      </c>
      <c r="D643" s="0" t="n">
        <v>5</v>
      </c>
    </row>
    <row r="644" customFormat="false" ht="12.75" hidden="false" customHeight="false" outlineLevel="0" collapsed="false">
      <c r="A644" s="138" t="n">
        <v>38903.5983680556</v>
      </c>
      <c r="B644" s="0" t="n">
        <v>1</v>
      </c>
      <c r="C644" s="0" t="n">
        <v>0</v>
      </c>
      <c r="D644" s="0" t="n">
        <v>5</v>
      </c>
    </row>
    <row r="645" customFormat="false" ht="12.75" hidden="false" customHeight="false" outlineLevel="0" collapsed="false">
      <c r="A645" s="138" t="n">
        <v>38903.5984837963</v>
      </c>
      <c r="B645" s="0" t="n">
        <v>1</v>
      </c>
      <c r="C645" s="0" t="n">
        <v>0</v>
      </c>
      <c r="D645" s="0" t="n">
        <v>5</v>
      </c>
    </row>
    <row r="646" customFormat="false" ht="12.75" hidden="false" customHeight="false" outlineLevel="0" collapsed="false">
      <c r="A646" s="138" t="n">
        <v>38903.5986111111</v>
      </c>
      <c r="B646" s="0" t="n">
        <v>1</v>
      </c>
      <c r="C646" s="0" t="n">
        <v>0</v>
      </c>
      <c r="D646" s="0" t="n">
        <v>5</v>
      </c>
    </row>
    <row r="647" customFormat="false" ht="12.75" hidden="false" customHeight="false" outlineLevel="0" collapsed="false">
      <c r="A647" s="138" t="n">
        <v>38903.5987384259</v>
      </c>
      <c r="B647" s="0" t="n">
        <v>15</v>
      </c>
      <c r="C647" s="0" t="n">
        <v>0</v>
      </c>
      <c r="D647" s="0" t="n">
        <v>5</v>
      </c>
    </row>
    <row r="648" customFormat="false" ht="12.75" hidden="false" customHeight="false" outlineLevel="0" collapsed="false">
      <c r="A648" s="138" t="n">
        <v>38903.5988657407</v>
      </c>
      <c r="B648" s="0" t="n">
        <v>147</v>
      </c>
      <c r="C648" s="0" t="n">
        <v>78</v>
      </c>
      <c r="D648" s="0" t="n">
        <v>5</v>
      </c>
    </row>
    <row r="649" customFormat="false" ht="12.75" hidden="false" customHeight="false" outlineLevel="0" collapsed="false">
      <c r="A649" s="138" t="n">
        <v>38903.5989930556</v>
      </c>
      <c r="B649" s="0" t="n">
        <v>347</v>
      </c>
      <c r="C649" s="0" t="n">
        <v>249</v>
      </c>
      <c r="D649" s="0" t="n">
        <v>5</v>
      </c>
    </row>
    <row r="650" customFormat="false" ht="12.75" hidden="false" customHeight="false" outlineLevel="0" collapsed="false">
      <c r="A650" s="138" t="n">
        <v>38903.5991087963</v>
      </c>
      <c r="B650" s="0" t="n">
        <v>993</v>
      </c>
      <c r="C650" s="0" t="n">
        <v>819</v>
      </c>
      <c r="D650" s="0" t="n">
        <v>5</v>
      </c>
    </row>
    <row r="651" customFormat="false" ht="12.75" hidden="false" customHeight="false" outlineLevel="0" collapsed="false">
      <c r="A651" s="138" t="n">
        <v>38903.5992361111</v>
      </c>
      <c r="B651" s="0" t="n">
        <v>717</v>
      </c>
      <c r="C651" s="0" t="n">
        <v>552</v>
      </c>
      <c r="D651" s="0" t="n">
        <v>5</v>
      </c>
    </row>
    <row r="652" customFormat="false" ht="12.75" hidden="false" customHeight="false" outlineLevel="0" collapsed="false">
      <c r="A652" s="138" t="n">
        <v>38903.5993634259</v>
      </c>
      <c r="B652" s="0" t="n">
        <v>676</v>
      </c>
      <c r="C652" s="0" t="n">
        <v>567</v>
      </c>
      <c r="D652" s="0" t="n">
        <v>5</v>
      </c>
    </row>
    <row r="653" customFormat="false" ht="12.75" hidden="false" customHeight="false" outlineLevel="0" collapsed="false">
      <c r="A653" s="138" t="n">
        <v>38903.5994907407</v>
      </c>
      <c r="B653" s="0" t="n">
        <v>569</v>
      </c>
      <c r="C653" s="0" t="n">
        <v>434</v>
      </c>
      <c r="D653" s="0" t="n">
        <v>5</v>
      </c>
    </row>
    <row r="654" customFormat="false" ht="12.75" hidden="false" customHeight="false" outlineLevel="0" collapsed="false">
      <c r="A654" s="138" t="n">
        <v>38903.5996180556</v>
      </c>
      <c r="B654" s="0" t="n">
        <v>918</v>
      </c>
      <c r="C654" s="0" t="n">
        <v>688</v>
      </c>
      <c r="D654" s="0" t="n">
        <v>5</v>
      </c>
    </row>
    <row r="655" customFormat="false" ht="12.75" hidden="false" customHeight="false" outlineLevel="0" collapsed="false">
      <c r="A655" s="138" t="n">
        <v>38903.5997337963</v>
      </c>
      <c r="B655" s="0" t="n">
        <v>772</v>
      </c>
      <c r="C655" s="0" t="n">
        <v>647</v>
      </c>
      <c r="D655" s="0" t="n">
        <v>5</v>
      </c>
    </row>
    <row r="656" customFormat="false" ht="12.75" hidden="false" customHeight="false" outlineLevel="0" collapsed="false">
      <c r="A656" s="138" t="n">
        <v>38903.5998611111</v>
      </c>
      <c r="B656" s="0" t="n">
        <v>729</v>
      </c>
      <c r="C656" s="0" t="n">
        <v>509</v>
      </c>
      <c r="D656" s="0" t="n">
        <v>5</v>
      </c>
    </row>
    <row r="657" customFormat="false" ht="12.75" hidden="false" customHeight="false" outlineLevel="0" collapsed="false">
      <c r="A657" s="138" t="n">
        <v>38903.5999884259</v>
      </c>
      <c r="B657" s="0" t="n">
        <v>1206</v>
      </c>
      <c r="C657" s="0" t="n">
        <v>921</v>
      </c>
      <c r="D657" s="0" t="n">
        <v>5</v>
      </c>
    </row>
    <row r="658" customFormat="false" ht="12.75" hidden="false" customHeight="false" outlineLevel="0" collapsed="false">
      <c r="A658" s="138" t="n">
        <v>38903.6001157407</v>
      </c>
      <c r="B658" s="0" t="n">
        <v>1168</v>
      </c>
      <c r="C658" s="0" t="n">
        <v>882</v>
      </c>
      <c r="D658" s="0" t="n">
        <v>5</v>
      </c>
    </row>
    <row r="659" customFormat="false" ht="12.75" hidden="false" customHeight="false" outlineLevel="0" collapsed="false">
      <c r="A659" s="138" t="n">
        <v>38903.6002430556</v>
      </c>
      <c r="B659" s="0" t="n">
        <v>1205</v>
      </c>
      <c r="C659" s="0" t="n">
        <v>899</v>
      </c>
      <c r="D659" s="0" t="n">
        <v>5</v>
      </c>
    </row>
    <row r="660" customFormat="false" ht="12.75" hidden="false" customHeight="false" outlineLevel="0" collapsed="false">
      <c r="A660" s="138" t="n">
        <v>38903.6003587963</v>
      </c>
      <c r="B660" s="0" t="n">
        <v>1355</v>
      </c>
      <c r="C660" s="0" t="n">
        <v>1028</v>
      </c>
      <c r="D660" s="0" t="n">
        <v>5</v>
      </c>
    </row>
    <row r="661" customFormat="false" ht="12.75" hidden="false" customHeight="false" outlineLevel="0" collapsed="false">
      <c r="A661" s="138" t="n">
        <v>38903.6004861111</v>
      </c>
      <c r="B661" s="0" t="n">
        <v>1235</v>
      </c>
      <c r="C661" s="0" t="n">
        <v>890</v>
      </c>
      <c r="D661" s="0" t="n">
        <v>5</v>
      </c>
    </row>
    <row r="662" customFormat="false" ht="12.75" hidden="false" customHeight="false" outlineLevel="0" collapsed="false">
      <c r="A662" s="138" t="n">
        <v>38903.6006134259</v>
      </c>
      <c r="B662" s="0" t="n">
        <v>1353</v>
      </c>
      <c r="C662" s="0" t="n">
        <v>958</v>
      </c>
      <c r="D662" s="0" t="n">
        <v>5</v>
      </c>
    </row>
    <row r="663" customFormat="false" ht="12.75" hidden="false" customHeight="false" outlineLevel="0" collapsed="false">
      <c r="A663" s="138" t="n">
        <v>38903.6007407407</v>
      </c>
      <c r="B663" s="0" t="n">
        <v>1180</v>
      </c>
      <c r="C663" s="0" t="n">
        <v>856</v>
      </c>
      <c r="D663" s="0" t="n">
        <v>5</v>
      </c>
    </row>
    <row r="664" customFormat="false" ht="12.75" hidden="false" customHeight="false" outlineLevel="0" collapsed="false">
      <c r="A664" s="138" t="n">
        <v>38903.6008680556</v>
      </c>
      <c r="B664" s="0" t="n">
        <v>1286</v>
      </c>
      <c r="C664" s="0" t="n">
        <v>907</v>
      </c>
      <c r="D664" s="0" t="n">
        <v>5</v>
      </c>
    </row>
    <row r="665" customFormat="false" ht="12.75" hidden="false" customHeight="false" outlineLevel="0" collapsed="false">
      <c r="A665" s="138" t="n">
        <v>38903.6009837963</v>
      </c>
      <c r="B665" s="0" t="n">
        <v>1256</v>
      </c>
      <c r="C665" s="0" t="n">
        <v>745</v>
      </c>
      <c r="D665" s="0" t="n">
        <v>5</v>
      </c>
    </row>
    <row r="666" customFormat="false" ht="12.75" hidden="false" customHeight="false" outlineLevel="0" collapsed="false">
      <c r="A666" s="138" t="n">
        <v>38903.6011111111</v>
      </c>
      <c r="B666" s="0" t="n">
        <v>1229</v>
      </c>
      <c r="C666" s="0" t="n">
        <v>680</v>
      </c>
      <c r="D666" s="0" t="n">
        <v>5</v>
      </c>
    </row>
    <row r="667" customFormat="false" ht="12.75" hidden="false" customHeight="false" outlineLevel="0" collapsed="false">
      <c r="A667" s="138" t="n">
        <v>38903.6012384259</v>
      </c>
      <c r="B667" s="0" t="n">
        <v>1281</v>
      </c>
      <c r="C667" s="0" t="n">
        <v>676</v>
      </c>
      <c r="D667" s="0" t="n">
        <v>5</v>
      </c>
    </row>
    <row r="668" customFormat="false" ht="12.75" hidden="false" customHeight="false" outlineLevel="0" collapsed="false">
      <c r="A668" s="138" t="n">
        <v>38903.6013657407</v>
      </c>
      <c r="B668" s="0" t="n">
        <v>1372</v>
      </c>
      <c r="C668" s="0" t="n">
        <v>738</v>
      </c>
      <c r="D668" s="0" t="n">
        <v>5</v>
      </c>
    </row>
    <row r="669" customFormat="false" ht="12.75" hidden="false" customHeight="false" outlineLevel="0" collapsed="false">
      <c r="A669" s="138" t="n">
        <v>38903.6014930556</v>
      </c>
      <c r="B669" s="0" t="n">
        <v>1889</v>
      </c>
      <c r="C669" s="0" t="n">
        <v>445</v>
      </c>
      <c r="D669" s="0" t="n">
        <v>5</v>
      </c>
    </row>
    <row r="670" customFormat="false" ht="12.75" hidden="false" customHeight="false" outlineLevel="0" collapsed="false">
      <c r="A670" s="138" t="n">
        <v>38903.6016087963</v>
      </c>
      <c r="B670" s="0" t="n">
        <v>1428</v>
      </c>
      <c r="C670" s="0" t="n">
        <v>531</v>
      </c>
      <c r="D670" s="0" t="n">
        <v>5</v>
      </c>
    </row>
    <row r="671" customFormat="false" ht="12.75" hidden="false" customHeight="false" outlineLevel="0" collapsed="false">
      <c r="A671" s="138" t="n">
        <v>38903.6017361111</v>
      </c>
      <c r="B671" s="0" t="n">
        <v>1398</v>
      </c>
      <c r="C671" s="0" t="n">
        <v>667</v>
      </c>
      <c r="D671" s="0" t="n">
        <v>5</v>
      </c>
    </row>
    <row r="672" customFormat="false" ht="12.75" hidden="false" customHeight="false" outlineLevel="0" collapsed="false">
      <c r="A672" s="138" t="n">
        <v>38903.6018634259</v>
      </c>
      <c r="B672" s="0" t="n">
        <v>1420</v>
      </c>
      <c r="C672" s="0" t="n">
        <v>833</v>
      </c>
      <c r="D672" s="0" t="n">
        <v>5</v>
      </c>
    </row>
    <row r="673" customFormat="false" ht="12.75" hidden="false" customHeight="false" outlineLevel="0" collapsed="false">
      <c r="A673" s="138" t="n">
        <v>38903.6019907407</v>
      </c>
      <c r="B673" s="0" t="n">
        <v>1199</v>
      </c>
      <c r="C673" s="0" t="n">
        <v>701</v>
      </c>
      <c r="D673" s="0" t="n">
        <v>5</v>
      </c>
    </row>
    <row r="674" customFormat="false" ht="12.75" hidden="false" customHeight="false" outlineLevel="0" collapsed="false">
      <c r="A674" s="138" t="n">
        <v>38903.6021180556</v>
      </c>
      <c r="B674" s="0" t="n">
        <v>1856</v>
      </c>
      <c r="C674" s="0" t="n">
        <v>540</v>
      </c>
      <c r="D674" s="0" t="n">
        <v>5</v>
      </c>
    </row>
    <row r="675" customFormat="false" ht="12.75" hidden="false" customHeight="false" outlineLevel="0" collapsed="false">
      <c r="A675" s="138" t="n">
        <v>38903.6022337963</v>
      </c>
      <c r="B675" s="0" t="n">
        <v>1449</v>
      </c>
      <c r="C675" s="0" t="n">
        <v>392</v>
      </c>
      <c r="D675" s="0" t="n">
        <v>5</v>
      </c>
    </row>
    <row r="676" customFormat="false" ht="12.75" hidden="false" customHeight="false" outlineLevel="0" collapsed="false">
      <c r="A676" s="138" t="n">
        <v>38903.6023611111</v>
      </c>
      <c r="B676" s="0" t="n">
        <v>1767</v>
      </c>
      <c r="C676" s="0" t="n">
        <v>591</v>
      </c>
      <c r="D676" s="0" t="n">
        <v>5</v>
      </c>
    </row>
    <row r="677" customFormat="false" ht="12.75" hidden="false" customHeight="false" outlineLevel="0" collapsed="false">
      <c r="A677" s="138" t="n">
        <v>38903.6024884259</v>
      </c>
      <c r="B677" s="0" t="n">
        <v>1972</v>
      </c>
      <c r="C677" s="0" t="n">
        <v>415</v>
      </c>
      <c r="D677" s="0" t="n">
        <v>5</v>
      </c>
    </row>
    <row r="678" customFormat="false" ht="12.75" hidden="false" customHeight="false" outlineLevel="0" collapsed="false">
      <c r="A678" s="138" t="n">
        <v>38903.6026157407</v>
      </c>
      <c r="B678" s="0" t="n">
        <v>1803</v>
      </c>
      <c r="C678" s="0" t="n">
        <v>541</v>
      </c>
      <c r="D678" s="0" t="n">
        <v>5</v>
      </c>
    </row>
    <row r="679" customFormat="false" ht="12.75" hidden="false" customHeight="false" outlineLevel="0" collapsed="false">
      <c r="A679" s="138" t="n">
        <v>38903.6027430556</v>
      </c>
      <c r="B679" s="0" t="n">
        <v>1492</v>
      </c>
      <c r="C679" s="0" t="n">
        <v>603</v>
      </c>
      <c r="D679" s="0" t="n">
        <v>5</v>
      </c>
    </row>
    <row r="680" customFormat="false" ht="12.75" hidden="false" customHeight="false" outlineLevel="0" collapsed="false">
      <c r="A680" s="138" t="n">
        <v>38903.6028587963</v>
      </c>
      <c r="B680" s="0" t="n">
        <v>1471</v>
      </c>
      <c r="C680" s="0" t="n">
        <v>524</v>
      </c>
      <c r="D680" s="0" t="n">
        <v>5</v>
      </c>
    </row>
    <row r="681" customFormat="false" ht="12.75" hidden="false" customHeight="false" outlineLevel="0" collapsed="false">
      <c r="A681" s="138" t="n">
        <v>38903.6029861111</v>
      </c>
      <c r="B681" s="0" t="n">
        <v>1849</v>
      </c>
      <c r="C681" s="0" t="n">
        <v>583</v>
      </c>
      <c r="D681" s="0" t="n">
        <v>5</v>
      </c>
    </row>
    <row r="682" customFormat="false" ht="12.75" hidden="false" customHeight="false" outlineLevel="0" collapsed="false">
      <c r="A682" s="138" t="n">
        <v>38903.6031134259</v>
      </c>
      <c r="B682" s="0" t="n">
        <v>1800</v>
      </c>
      <c r="C682" s="0" t="n">
        <v>54</v>
      </c>
      <c r="D682" s="0" t="n">
        <v>5</v>
      </c>
    </row>
    <row r="683" customFormat="false" ht="12.75" hidden="false" customHeight="false" outlineLevel="0" collapsed="false">
      <c r="A683" s="138" t="n">
        <v>38903.6032407407</v>
      </c>
      <c r="B683" s="0" t="n">
        <v>2154</v>
      </c>
      <c r="C683" s="0" t="n">
        <v>55</v>
      </c>
      <c r="D683" s="0" t="n">
        <v>5</v>
      </c>
    </row>
    <row r="684" customFormat="false" ht="12.75" hidden="false" customHeight="false" outlineLevel="0" collapsed="false">
      <c r="A684" s="138" t="n">
        <v>38903.6033564815</v>
      </c>
      <c r="B684" s="0" t="n">
        <v>2347</v>
      </c>
      <c r="C684" s="0" t="n">
        <v>71</v>
      </c>
      <c r="D684" s="0" t="n">
        <v>5</v>
      </c>
    </row>
    <row r="685" customFormat="false" ht="12.75" hidden="false" customHeight="false" outlineLevel="0" collapsed="false">
      <c r="A685" s="138" t="n">
        <v>38903.6034837963</v>
      </c>
      <c r="B685" s="0" t="n">
        <v>1936</v>
      </c>
      <c r="C685" s="0" t="n">
        <v>57</v>
      </c>
      <c r="D685" s="0" t="n">
        <v>5</v>
      </c>
    </row>
    <row r="686" customFormat="false" ht="12.75" hidden="false" customHeight="false" outlineLevel="0" collapsed="false">
      <c r="A686" s="138" t="n">
        <v>38903.6036111111</v>
      </c>
      <c r="B686" s="0" t="n">
        <v>2276</v>
      </c>
      <c r="C686" s="0" t="n">
        <v>71</v>
      </c>
      <c r="D686" s="0" t="n">
        <v>5</v>
      </c>
    </row>
    <row r="687" customFormat="false" ht="12.75" hidden="false" customHeight="false" outlineLevel="0" collapsed="false">
      <c r="A687" s="138" t="n">
        <v>38903.6037384259</v>
      </c>
      <c r="B687" s="0" t="n">
        <v>2116</v>
      </c>
      <c r="C687" s="0" t="n">
        <v>65</v>
      </c>
      <c r="D687" s="0" t="n">
        <v>5</v>
      </c>
    </row>
    <row r="688" customFormat="false" ht="12.75" hidden="false" customHeight="false" outlineLevel="0" collapsed="false">
      <c r="A688" s="138" t="n">
        <v>38903.6038657407</v>
      </c>
      <c r="B688" s="0" t="n">
        <v>1943</v>
      </c>
      <c r="C688" s="0" t="n">
        <v>77</v>
      </c>
      <c r="D688" s="0" t="n">
        <v>5</v>
      </c>
    </row>
    <row r="689" customFormat="false" ht="12.75" hidden="false" customHeight="false" outlineLevel="0" collapsed="false">
      <c r="A689" s="138" t="n">
        <v>38903.6039814815</v>
      </c>
      <c r="B689" s="0" t="n">
        <v>2227</v>
      </c>
      <c r="C689" s="0" t="n">
        <v>96</v>
      </c>
      <c r="D689" s="0" t="n">
        <v>5</v>
      </c>
    </row>
    <row r="690" customFormat="false" ht="12.75" hidden="false" customHeight="false" outlineLevel="0" collapsed="false">
      <c r="A690" s="138" t="n">
        <v>38903.6041087963</v>
      </c>
      <c r="B690" s="0" t="n">
        <v>1951</v>
      </c>
      <c r="C690" s="0" t="n">
        <v>93</v>
      </c>
      <c r="D690" s="0" t="n">
        <v>5</v>
      </c>
    </row>
    <row r="691" customFormat="false" ht="12.75" hidden="false" customHeight="false" outlineLevel="0" collapsed="false">
      <c r="A691" s="138" t="n">
        <v>38903.6042361111</v>
      </c>
      <c r="B691" s="0" t="n">
        <v>2072</v>
      </c>
      <c r="C691" s="0" t="n">
        <v>101</v>
      </c>
      <c r="D691" s="0" t="n">
        <v>5</v>
      </c>
    </row>
    <row r="692" customFormat="false" ht="12.75" hidden="false" customHeight="false" outlineLevel="0" collapsed="false">
      <c r="A692" s="138" t="n">
        <v>38903.6043634259</v>
      </c>
      <c r="B692" s="0" t="n">
        <v>2228</v>
      </c>
      <c r="C692" s="0" t="n">
        <v>113</v>
      </c>
      <c r="D692" s="0" t="n">
        <v>5</v>
      </c>
    </row>
    <row r="693" customFormat="false" ht="12.75" hidden="false" customHeight="false" outlineLevel="0" collapsed="false">
      <c r="A693" s="138" t="n">
        <v>38903.6044907407</v>
      </c>
      <c r="B693" s="0" t="n">
        <v>1969</v>
      </c>
      <c r="C693" s="0" t="n">
        <v>101</v>
      </c>
      <c r="D693" s="0" t="n">
        <v>5</v>
      </c>
    </row>
    <row r="694" customFormat="false" ht="12.75" hidden="false" customHeight="false" outlineLevel="0" collapsed="false">
      <c r="A694" s="138" t="n">
        <v>38903.6046064815</v>
      </c>
      <c r="B694" s="0" t="n">
        <v>1902</v>
      </c>
      <c r="C694" s="0" t="n">
        <v>103</v>
      </c>
      <c r="D694" s="0" t="n">
        <v>5</v>
      </c>
    </row>
    <row r="695" customFormat="false" ht="12.75" hidden="false" customHeight="false" outlineLevel="0" collapsed="false">
      <c r="A695" s="138" t="n">
        <v>38903.6047337963</v>
      </c>
      <c r="B695" s="0" t="n">
        <v>1788</v>
      </c>
      <c r="C695" s="0" t="n">
        <v>99</v>
      </c>
      <c r="D695" s="0" t="n">
        <v>5</v>
      </c>
    </row>
    <row r="696" customFormat="false" ht="12.75" hidden="false" customHeight="false" outlineLevel="0" collapsed="false">
      <c r="A696" s="138" t="n">
        <v>38903.6048611111</v>
      </c>
      <c r="B696" s="0" t="n">
        <v>1876</v>
      </c>
      <c r="C696" s="0" t="n">
        <v>109</v>
      </c>
      <c r="D696" s="0" t="n">
        <v>5</v>
      </c>
    </row>
    <row r="697" customFormat="false" ht="12.75" hidden="false" customHeight="false" outlineLevel="0" collapsed="false">
      <c r="A697" s="138" t="n">
        <v>38903.6049884259</v>
      </c>
      <c r="B697" s="0" t="n">
        <v>2245</v>
      </c>
      <c r="C697" s="0" t="n">
        <v>121</v>
      </c>
      <c r="D697" s="0" t="n">
        <v>5</v>
      </c>
    </row>
    <row r="698" customFormat="false" ht="12.75" hidden="false" customHeight="false" outlineLevel="0" collapsed="false">
      <c r="A698" s="138" t="n">
        <v>38903.6051157407</v>
      </c>
      <c r="B698" s="0" t="n">
        <v>2111</v>
      </c>
      <c r="C698" s="0" t="n">
        <v>112</v>
      </c>
      <c r="D698" s="0" t="n">
        <v>5</v>
      </c>
    </row>
    <row r="699" customFormat="false" ht="12.75" hidden="false" customHeight="false" outlineLevel="0" collapsed="false">
      <c r="A699" s="138" t="n">
        <v>38903.6052430556</v>
      </c>
      <c r="B699" s="0" t="n">
        <v>2139</v>
      </c>
      <c r="C699" s="0" t="n">
        <v>130</v>
      </c>
      <c r="D699" s="0" t="n">
        <v>5</v>
      </c>
    </row>
    <row r="700" customFormat="false" ht="12.75" hidden="false" customHeight="false" outlineLevel="0" collapsed="false">
      <c r="A700" s="138" t="n">
        <v>38903.6053587963</v>
      </c>
      <c r="B700" s="0" t="n">
        <v>2026</v>
      </c>
      <c r="C700" s="0" t="n">
        <v>92</v>
      </c>
      <c r="D700" s="0" t="n">
        <v>5</v>
      </c>
    </row>
    <row r="701" customFormat="false" ht="12.75" hidden="false" customHeight="false" outlineLevel="0" collapsed="false">
      <c r="A701" s="138" t="n">
        <v>38903.6054861111</v>
      </c>
      <c r="B701" s="0" t="n">
        <v>1915</v>
      </c>
      <c r="C701" s="0" t="n">
        <v>86</v>
      </c>
      <c r="D701" s="0" t="n">
        <v>5</v>
      </c>
    </row>
    <row r="702" customFormat="false" ht="12.75" hidden="false" customHeight="false" outlineLevel="0" collapsed="false">
      <c r="A702" s="138" t="n">
        <v>38903.6056134259</v>
      </c>
      <c r="B702" s="0" t="n">
        <v>2031</v>
      </c>
      <c r="C702" s="0" t="n">
        <v>74</v>
      </c>
      <c r="D702" s="0" t="n">
        <v>5</v>
      </c>
    </row>
    <row r="703" customFormat="false" ht="12.75" hidden="false" customHeight="false" outlineLevel="0" collapsed="false">
      <c r="A703" s="138" t="n">
        <v>38903.6057407407</v>
      </c>
      <c r="B703" s="0" t="n">
        <v>1946</v>
      </c>
      <c r="C703" s="0" t="n">
        <v>96</v>
      </c>
      <c r="D703" s="0" t="n">
        <v>5</v>
      </c>
    </row>
    <row r="704" customFormat="false" ht="12.75" hidden="false" customHeight="false" outlineLevel="0" collapsed="false">
      <c r="A704" s="138" t="n">
        <v>38903.6058564815</v>
      </c>
      <c r="B704" s="0" t="n">
        <v>2298</v>
      </c>
      <c r="C704" s="0" t="n">
        <v>104</v>
      </c>
      <c r="D704" s="0" t="n">
        <v>5</v>
      </c>
    </row>
    <row r="705" customFormat="false" ht="12.75" hidden="false" customHeight="false" outlineLevel="0" collapsed="false">
      <c r="A705" s="138" t="n">
        <v>38903.6059837963</v>
      </c>
      <c r="B705" s="0" t="n">
        <v>1886</v>
      </c>
      <c r="C705" s="0" t="n">
        <v>84</v>
      </c>
      <c r="D705" s="0" t="n">
        <v>5</v>
      </c>
    </row>
    <row r="706" customFormat="false" ht="12.75" hidden="false" customHeight="false" outlineLevel="0" collapsed="false">
      <c r="A706" s="138" t="n">
        <v>38903.6061111111</v>
      </c>
      <c r="B706" s="0" t="n">
        <v>1850</v>
      </c>
      <c r="C706" s="0" t="n">
        <v>105</v>
      </c>
      <c r="D706" s="0" t="n">
        <v>5</v>
      </c>
    </row>
    <row r="707" customFormat="false" ht="12.75" hidden="false" customHeight="false" outlineLevel="0" collapsed="false">
      <c r="A707" s="138" t="n">
        <v>38903.6062384259</v>
      </c>
      <c r="B707" s="0" t="n">
        <v>2342</v>
      </c>
      <c r="C707" s="0" t="n">
        <v>72</v>
      </c>
      <c r="D707" s="0" t="n">
        <v>5</v>
      </c>
    </row>
    <row r="708" customFormat="false" ht="12.75" hidden="false" customHeight="false" outlineLevel="0" collapsed="false">
      <c r="A708" s="138" t="n">
        <v>38903.6063657407</v>
      </c>
      <c r="B708" s="0" t="n">
        <v>2139</v>
      </c>
      <c r="C708" s="0" t="n">
        <v>71</v>
      </c>
      <c r="D708" s="0" t="n">
        <v>5</v>
      </c>
    </row>
    <row r="709" customFormat="false" ht="12.75" hidden="false" customHeight="false" outlineLevel="0" collapsed="false">
      <c r="A709" s="138" t="n">
        <v>38903.6064814815</v>
      </c>
      <c r="B709" s="0" t="n">
        <v>2307</v>
      </c>
      <c r="C709" s="0" t="n">
        <v>78</v>
      </c>
      <c r="D709" s="0" t="n">
        <v>5</v>
      </c>
    </row>
    <row r="710" customFormat="false" ht="12.75" hidden="false" customHeight="false" outlineLevel="0" collapsed="false">
      <c r="A710" s="138" t="n">
        <v>38903.5888773148</v>
      </c>
      <c r="B710" s="0" t="n">
        <v>1</v>
      </c>
      <c r="C710" s="0" t="n">
        <v>0</v>
      </c>
      <c r="D710" s="0" t="n">
        <v>6</v>
      </c>
    </row>
    <row r="711" customFormat="false" ht="12.75" hidden="false" customHeight="false" outlineLevel="0" collapsed="false">
      <c r="A711" s="138" t="n">
        <v>38903.5890046296</v>
      </c>
      <c r="B711" s="0" t="n">
        <v>1</v>
      </c>
      <c r="C711" s="0" t="n">
        <v>0</v>
      </c>
      <c r="D711" s="0" t="n">
        <v>6</v>
      </c>
    </row>
    <row r="712" customFormat="false" ht="12.75" hidden="false" customHeight="false" outlineLevel="0" collapsed="false">
      <c r="A712" s="138" t="n">
        <v>38903.5891203704</v>
      </c>
      <c r="B712" s="0" t="n">
        <v>1</v>
      </c>
      <c r="C712" s="0" t="n">
        <v>0</v>
      </c>
      <c r="D712" s="0" t="n">
        <v>6</v>
      </c>
    </row>
    <row r="713" customFormat="false" ht="12.75" hidden="false" customHeight="false" outlineLevel="0" collapsed="false">
      <c r="A713" s="138" t="n">
        <v>38903.5892476852</v>
      </c>
      <c r="B713" s="0" t="n">
        <v>1</v>
      </c>
      <c r="C713" s="0" t="n">
        <v>0</v>
      </c>
      <c r="D713" s="0" t="n">
        <v>6</v>
      </c>
    </row>
    <row r="714" customFormat="false" ht="12.75" hidden="false" customHeight="false" outlineLevel="0" collapsed="false">
      <c r="A714" s="138" t="n">
        <v>38903.589375</v>
      </c>
      <c r="B714" s="0" t="n">
        <v>1</v>
      </c>
      <c r="C714" s="0" t="n">
        <v>0</v>
      </c>
      <c r="D714" s="0" t="n">
        <v>6</v>
      </c>
    </row>
    <row r="715" customFormat="false" ht="12.75" hidden="false" customHeight="false" outlineLevel="0" collapsed="false">
      <c r="A715" s="138" t="n">
        <v>38903.5895023148</v>
      </c>
      <c r="B715" s="0" t="n">
        <v>1</v>
      </c>
      <c r="C715" s="0" t="n">
        <v>0</v>
      </c>
      <c r="D715" s="0" t="n">
        <v>6</v>
      </c>
    </row>
    <row r="716" customFormat="false" ht="12.75" hidden="false" customHeight="false" outlineLevel="0" collapsed="false">
      <c r="A716" s="138" t="n">
        <v>38903.5896296296</v>
      </c>
      <c r="B716" s="0" t="n">
        <v>1</v>
      </c>
      <c r="C716" s="0" t="n">
        <v>0</v>
      </c>
      <c r="D716" s="0" t="n">
        <v>6</v>
      </c>
    </row>
    <row r="717" customFormat="false" ht="12.75" hidden="false" customHeight="false" outlineLevel="0" collapsed="false">
      <c r="A717" s="138" t="n">
        <v>38903.5897453704</v>
      </c>
      <c r="B717" s="0" t="n">
        <v>1</v>
      </c>
      <c r="C717" s="0" t="n">
        <v>0</v>
      </c>
      <c r="D717" s="0" t="n">
        <v>6</v>
      </c>
    </row>
    <row r="718" customFormat="false" ht="12.75" hidden="false" customHeight="false" outlineLevel="0" collapsed="false">
      <c r="A718" s="138" t="n">
        <v>38903.5898726852</v>
      </c>
      <c r="B718" s="0" t="n">
        <v>1</v>
      </c>
      <c r="C718" s="0" t="n">
        <v>0</v>
      </c>
      <c r="D718" s="0" t="n">
        <v>6</v>
      </c>
    </row>
    <row r="719" customFormat="false" ht="12.75" hidden="false" customHeight="false" outlineLevel="0" collapsed="false">
      <c r="A719" s="138" t="n">
        <v>38903.59</v>
      </c>
      <c r="B719" s="0" t="n">
        <v>1</v>
      </c>
      <c r="C719" s="0" t="n">
        <v>0</v>
      </c>
      <c r="D719" s="0" t="n">
        <v>6</v>
      </c>
    </row>
    <row r="720" customFormat="false" ht="12.75" hidden="false" customHeight="false" outlineLevel="0" collapsed="false">
      <c r="A720" s="138" t="n">
        <v>38903.5901273148</v>
      </c>
      <c r="B720" s="0" t="n">
        <v>1</v>
      </c>
      <c r="C720" s="0" t="n">
        <v>0</v>
      </c>
      <c r="D720" s="0" t="n">
        <v>6</v>
      </c>
    </row>
    <row r="721" customFormat="false" ht="12.75" hidden="false" customHeight="false" outlineLevel="0" collapsed="false">
      <c r="A721" s="138" t="n">
        <v>38903.5902546296</v>
      </c>
      <c r="B721" s="0" t="n">
        <v>1</v>
      </c>
      <c r="C721" s="0" t="n">
        <v>0</v>
      </c>
      <c r="D721" s="0" t="n">
        <v>6</v>
      </c>
    </row>
    <row r="722" customFormat="false" ht="12.75" hidden="false" customHeight="false" outlineLevel="0" collapsed="false">
      <c r="A722" s="138" t="n">
        <v>38903.5903703704</v>
      </c>
      <c r="B722" s="0" t="n">
        <v>1</v>
      </c>
      <c r="C722" s="0" t="n">
        <v>0</v>
      </c>
      <c r="D722" s="0" t="n">
        <v>6</v>
      </c>
    </row>
    <row r="723" customFormat="false" ht="12.75" hidden="false" customHeight="false" outlineLevel="0" collapsed="false">
      <c r="A723" s="138" t="n">
        <v>38903.5904976852</v>
      </c>
      <c r="B723" s="0" t="n">
        <v>1</v>
      </c>
      <c r="C723" s="0" t="n">
        <v>0</v>
      </c>
      <c r="D723" s="0" t="n">
        <v>6</v>
      </c>
    </row>
    <row r="724" customFormat="false" ht="12.75" hidden="false" customHeight="false" outlineLevel="0" collapsed="false">
      <c r="A724" s="138" t="n">
        <v>38903.590625</v>
      </c>
      <c r="B724" s="0" t="n">
        <v>1</v>
      </c>
      <c r="C724" s="0" t="n">
        <v>1</v>
      </c>
      <c r="D724" s="0" t="n">
        <v>6</v>
      </c>
    </row>
    <row r="725" customFormat="false" ht="12.75" hidden="false" customHeight="false" outlineLevel="0" collapsed="false">
      <c r="A725" s="138" t="n">
        <v>38903.5907523148</v>
      </c>
      <c r="B725" s="0" t="n">
        <v>1</v>
      </c>
      <c r="C725" s="0" t="n">
        <v>0</v>
      </c>
      <c r="D725" s="0" t="n">
        <v>6</v>
      </c>
    </row>
    <row r="726" customFormat="false" ht="12.75" hidden="false" customHeight="false" outlineLevel="0" collapsed="false">
      <c r="A726" s="138" t="n">
        <v>38903.5908796296</v>
      </c>
      <c r="B726" s="0" t="n">
        <v>1</v>
      </c>
      <c r="C726" s="0" t="n">
        <v>0</v>
      </c>
      <c r="D726" s="0" t="n">
        <v>6</v>
      </c>
    </row>
    <row r="727" customFormat="false" ht="12.75" hidden="false" customHeight="false" outlineLevel="0" collapsed="false">
      <c r="A727" s="138" t="n">
        <v>38903.5909953704</v>
      </c>
      <c r="B727" s="0" t="n">
        <v>1</v>
      </c>
      <c r="C727" s="0" t="n">
        <v>1</v>
      </c>
      <c r="D727" s="0" t="n">
        <v>6</v>
      </c>
    </row>
    <row r="728" customFormat="false" ht="12.75" hidden="false" customHeight="false" outlineLevel="0" collapsed="false">
      <c r="A728" s="138" t="n">
        <v>38903.5911226852</v>
      </c>
      <c r="B728" s="0" t="n">
        <v>1</v>
      </c>
      <c r="C728" s="0" t="n">
        <v>0</v>
      </c>
      <c r="D728" s="0" t="n">
        <v>6</v>
      </c>
    </row>
    <row r="729" customFormat="false" ht="12.75" hidden="false" customHeight="false" outlineLevel="0" collapsed="false">
      <c r="A729" s="138" t="n">
        <v>38903.59125</v>
      </c>
      <c r="B729" s="0" t="n">
        <v>1</v>
      </c>
      <c r="C729" s="0" t="n">
        <v>0</v>
      </c>
      <c r="D729" s="0" t="n">
        <v>6</v>
      </c>
    </row>
    <row r="730" customFormat="false" ht="12.75" hidden="false" customHeight="false" outlineLevel="0" collapsed="false">
      <c r="A730" s="138" t="n">
        <v>38903.5913773148</v>
      </c>
      <c r="B730" s="0" t="n">
        <v>1</v>
      </c>
      <c r="C730" s="0" t="n">
        <v>0</v>
      </c>
      <c r="D730" s="0" t="n">
        <v>6</v>
      </c>
    </row>
    <row r="731" customFormat="false" ht="12.75" hidden="false" customHeight="false" outlineLevel="0" collapsed="false">
      <c r="A731" s="138" t="n">
        <v>38903.5915046296</v>
      </c>
      <c r="B731" s="0" t="n">
        <v>1</v>
      </c>
      <c r="C731" s="0" t="n">
        <v>0</v>
      </c>
      <c r="D731" s="0" t="n">
        <v>6</v>
      </c>
    </row>
    <row r="732" customFormat="false" ht="12.75" hidden="false" customHeight="false" outlineLevel="0" collapsed="false">
      <c r="A732" s="138" t="n">
        <v>38903.5916203704</v>
      </c>
      <c r="B732" s="0" t="n">
        <v>1</v>
      </c>
      <c r="C732" s="0" t="n">
        <v>0</v>
      </c>
      <c r="D732" s="0" t="n">
        <v>6</v>
      </c>
    </row>
    <row r="733" customFormat="false" ht="12.75" hidden="false" customHeight="false" outlineLevel="0" collapsed="false">
      <c r="A733" s="138" t="n">
        <v>38903.5917476852</v>
      </c>
      <c r="B733" s="0" t="n">
        <v>1</v>
      </c>
      <c r="C733" s="0" t="n">
        <v>0</v>
      </c>
      <c r="D733" s="0" t="n">
        <v>6</v>
      </c>
    </row>
    <row r="734" customFormat="false" ht="12.75" hidden="false" customHeight="false" outlineLevel="0" collapsed="false">
      <c r="A734" s="138" t="n">
        <v>38903.591875</v>
      </c>
      <c r="B734" s="0" t="n">
        <v>2</v>
      </c>
      <c r="C734" s="0" t="n">
        <v>0</v>
      </c>
      <c r="D734" s="0" t="n">
        <v>6</v>
      </c>
    </row>
    <row r="735" customFormat="false" ht="12.75" hidden="false" customHeight="false" outlineLevel="0" collapsed="false">
      <c r="A735" s="138" t="n">
        <v>38903.5920023148</v>
      </c>
      <c r="B735" s="0" t="n">
        <v>1</v>
      </c>
      <c r="C735" s="0" t="n">
        <v>0</v>
      </c>
      <c r="D735" s="0" t="n">
        <v>6</v>
      </c>
    </row>
    <row r="736" customFormat="false" ht="12.75" hidden="false" customHeight="false" outlineLevel="0" collapsed="false">
      <c r="A736" s="138" t="n">
        <v>38903.5921296296</v>
      </c>
      <c r="B736" s="0" t="n">
        <v>1</v>
      </c>
      <c r="C736" s="0" t="n">
        <v>0</v>
      </c>
      <c r="D736" s="0" t="n">
        <v>6</v>
      </c>
    </row>
    <row r="737" customFormat="false" ht="12.75" hidden="false" customHeight="false" outlineLevel="0" collapsed="false">
      <c r="A737" s="138" t="n">
        <v>38903.5922453704</v>
      </c>
      <c r="B737" s="0" t="n">
        <v>1</v>
      </c>
      <c r="C737" s="0" t="n">
        <v>0</v>
      </c>
      <c r="D737" s="0" t="n">
        <v>6</v>
      </c>
    </row>
    <row r="738" customFormat="false" ht="12.75" hidden="false" customHeight="false" outlineLevel="0" collapsed="false">
      <c r="A738" s="138" t="n">
        <v>38903.5923726852</v>
      </c>
      <c r="B738" s="0" t="n">
        <v>1</v>
      </c>
      <c r="C738" s="0" t="n">
        <v>0</v>
      </c>
      <c r="D738" s="0" t="n">
        <v>6</v>
      </c>
    </row>
    <row r="739" customFormat="false" ht="12.75" hidden="false" customHeight="false" outlineLevel="0" collapsed="false">
      <c r="A739" s="138" t="n">
        <v>38903.5925</v>
      </c>
      <c r="B739" s="0" t="n">
        <v>1</v>
      </c>
      <c r="C739" s="0" t="n">
        <v>0</v>
      </c>
      <c r="D739" s="0" t="n">
        <v>6</v>
      </c>
    </row>
    <row r="740" customFormat="false" ht="12.75" hidden="false" customHeight="false" outlineLevel="0" collapsed="false">
      <c r="A740" s="138" t="n">
        <v>38903.5926273148</v>
      </c>
      <c r="B740" s="0" t="n">
        <v>1</v>
      </c>
      <c r="C740" s="0" t="n">
        <v>0</v>
      </c>
      <c r="D740" s="0" t="n">
        <v>6</v>
      </c>
    </row>
    <row r="741" customFormat="false" ht="12.75" hidden="false" customHeight="false" outlineLevel="0" collapsed="false">
      <c r="A741" s="138" t="n">
        <v>38903.5927546296</v>
      </c>
      <c r="B741" s="0" t="n">
        <v>1</v>
      </c>
      <c r="C741" s="0" t="n">
        <v>0</v>
      </c>
      <c r="D741" s="0" t="n">
        <v>6</v>
      </c>
    </row>
    <row r="742" customFormat="false" ht="12.75" hidden="false" customHeight="false" outlineLevel="0" collapsed="false">
      <c r="A742" s="138" t="n">
        <v>38903.5928703704</v>
      </c>
      <c r="B742" s="0" t="n">
        <v>1</v>
      </c>
      <c r="C742" s="0" t="n">
        <v>0</v>
      </c>
      <c r="D742" s="0" t="n">
        <v>6</v>
      </c>
    </row>
    <row r="743" customFormat="false" ht="12.75" hidden="false" customHeight="false" outlineLevel="0" collapsed="false">
      <c r="A743" s="138" t="n">
        <v>38903.5929976852</v>
      </c>
      <c r="B743" s="0" t="n">
        <v>1</v>
      </c>
      <c r="C743" s="0" t="n">
        <v>0</v>
      </c>
      <c r="D743" s="0" t="n">
        <v>6</v>
      </c>
    </row>
    <row r="744" customFormat="false" ht="12.75" hidden="false" customHeight="false" outlineLevel="0" collapsed="false">
      <c r="A744" s="138" t="n">
        <v>38903.593125</v>
      </c>
      <c r="B744" s="0" t="n">
        <v>2</v>
      </c>
      <c r="C744" s="0" t="n">
        <v>0</v>
      </c>
      <c r="D744" s="0" t="n">
        <v>6</v>
      </c>
    </row>
    <row r="745" customFormat="false" ht="12.75" hidden="false" customHeight="false" outlineLevel="0" collapsed="false">
      <c r="A745" s="138" t="n">
        <v>38903.5932523148</v>
      </c>
      <c r="B745" s="0" t="n">
        <v>1</v>
      </c>
      <c r="C745" s="0" t="n">
        <v>0</v>
      </c>
      <c r="D745" s="0" t="n">
        <v>6</v>
      </c>
    </row>
    <row r="746" customFormat="false" ht="12.75" hidden="false" customHeight="false" outlineLevel="0" collapsed="false">
      <c r="A746" s="138" t="n">
        <v>38903.5933796296</v>
      </c>
      <c r="B746" s="0" t="n">
        <v>1</v>
      </c>
      <c r="C746" s="0" t="n">
        <v>0</v>
      </c>
      <c r="D746" s="0" t="n">
        <v>6</v>
      </c>
    </row>
    <row r="747" customFormat="false" ht="12.75" hidden="false" customHeight="false" outlineLevel="0" collapsed="false">
      <c r="A747" s="138" t="n">
        <v>38903.5934953704</v>
      </c>
      <c r="B747" s="0" t="n">
        <v>1</v>
      </c>
      <c r="C747" s="0" t="n">
        <v>0</v>
      </c>
      <c r="D747" s="0" t="n">
        <v>6</v>
      </c>
    </row>
    <row r="748" customFormat="false" ht="12.75" hidden="false" customHeight="false" outlineLevel="0" collapsed="false">
      <c r="A748" s="138" t="n">
        <v>38903.5936226852</v>
      </c>
      <c r="B748" s="0" t="n">
        <v>1</v>
      </c>
      <c r="C748" s="0" t="n">
        <v>0</v>
      </c>
      <c r="D748" s="0" t="n">
        <v>6</v>
      </c>
    </row>
    <row r="749" customFormat="false" ht="12.75" hidden="false" customHeight="false" outlineLevel="0" collapsed="false">
      <c r="A749" s="138" t="n">
        <v>38903.59375</v>
      </c>
      <c r="B749" s="0" t="n">
        <v>1</v>
      </c>
      <c r="C749" s="0" t="n">
        <v>0</v>
      </c>
      <c r="D749" s="0" t="n">
        <v>6</v>
      </c>
    </row>
    <row r="750" customFormat="false" ht="12.75" hidden="false" customHeight="false" outlineLevel="0" collapsed="false">
      <c r="A750" s="138" t="n">
        <v>38903.5938773148</v>
      </c>
      <c r="B750" s="0" t="n">
        <v>1</v>
      </c>
      <c r="C750" s="0" t="n">
        <v>0</v>
      </c>
      <c r="D750" s="0" t="n">
        <v>6</v>
      </c>
    </row>
    <row r="751" customFormat="false" ht="12.75" hidden="false" customHeight="false" outlineLevel="0" collapsed="false">
      <c r="A751" s="138" t="n">
        <v>38903.5940046296</v>
      </c>
      <c r="B751" s="0" t="n">
        <v>1</v>
      </c>
      <c r="C751" s="0" t="n">
        <v>0</v>
      </c>
      <c r="D751" s="0" t="n">
        <v>6</v>
      </c>
    </row>
    <row r="752" customFormat="false" ht="12.75" hidden="false" customHeight="false" outlineLevel="0" collapsed="false">
      <c r="A752" s="138" t="n">
        <v>38903.5941203704</v>
      </c>
      <c r="B752" s="0" t="n">
        <v>1</v>
      </c>
      <c r="C752" s="0" t="n">
        <v>0</v>
      </c>
      <c r="D752" s="0" t="n">
        <v>6</v>
      </c>
    </row>
    <row r="753" customFormat="false" ht="12.75" hidden="false" customHeight="false" outlineLevel="0" collapsed="false">
      <c r="A753" s="138" t="n">
        <v>38903.5942476852</v>
      </c>
      <c r="B753" s="0" t="n">
        <v>1</v>
      </c>
      <c r="C753" s="0" t="n">
        <v>0</v>
      </c>
      <c r="D753" s="0" t="n">
        <v>6</v>
      </c>
    </row>
    <row r="754" customFormat="false" ht="12.75" hidden="false" customHeight="false" outlineLevel="0" collapsed="false">
      <c r="A754" s="138" t="n">
        <v>38903.594375</v>
      </c>
      <c r="B754" s="0" t="n">
        <v>1</v>
      </c>
      <c r="C754" s="0" t="n">
        <v>0</v>
      </c>
      <c r="D754" s="0" t="n">
        <v>6</v>
      </c>
    </row>
    <row r="755" customFormat="false" ht="12.75" hidden="false" customHeight="false" outlineLevel="0" collapsed="false">
      <c r="A755" s="138" t="n">
        <v>38903.5945023148</v>
      </c>
      <c r="B755" s="0" t="n">
        <v>1</v>
      </c>
      <c r="C755" s="0" t="n">
        <v>0</v>
      </c>
      <c r="D755" s="0" t="n">
        <v>6</v>
      </c>
    </row>
    <row r="756" customFormat="false" ht="12.75" hidden="false" customHeight="false" outlineLevel="0" collapsed="false">
      <c r="A756" s="138" t="n">
        <v>38903.5946180556</v>
      </c>
      <c r="B756" s="0" t="n">
        <v>1</v>
      </c>
      <c r="C756" s="0" t="n">
        <v>0</v>
      </c>
      <c r="D756" s="0" t="n">
        <v>6</v>
      </c>
    </row>
    <row r="757" customFormat="false" ht="12.75" hidden="false" customHeight="false" outlineLevel="0" collapsed="false">
      <c r="A757" s="138" t="n">
        <v>38903.5947453704</v>
      </c>
      <c r="B757" s="0" t="n">
        <v>1</v>
      </c>
      <c r="C757" s="0" t="n">
        <v>0</v>
      </c>
      <c r="D757" s="0" t="n">
        <v>6</v>
      </c>
    </row>
    <row r="758" customFormat="false" ht="12.75" hidden="false" customHeight="false" outlineLevel="0" collapsed="false">
      <c r="A758" s="138" t="n">
        <v>38903.5948726852</v>
      </c>
      <c r="B758" s="0" t="n">
        <v>1</v>
      </c>
      <c r="C758" s="0" t="n">
        <v>0</v>
      </c>
      <c r="D758" s="0" t="n">
        <v>6</v>
      </c>
    </row>
    <row r="759" customFormat="false" ht="12.75" hidden="false" customHeight="false" outlineLevel="0" collapsed="false">
      <c r="A759" s="138" t="n">
        <v>38903.595</v>
      </c>
      <c r="B759" s="0" t="n">
        <v>1</v>
      </c>
      <c r="C759" s="0" t="n">
        <v>0</v>
      </c>
      <c r="D759" s="0" t="n">
        <v>6</v>
      </c>
    </row>
    <row r="760" customFormat="false" ht="12.75" hidden="false" customHeight="false" outlineLevel="0" collapsed="false">
      <c r="A760" s="138" t="n">
        <v>38903.5951273148</v>
      </c>
      <c r="B760" s="0" t="n">
        <v>1</v>
      </c>
      <c r="C760" s="0" t="n">
        <v>0</v>
      </c>
      <c r="D760" s="0" t="n">
        <v>6</v>
      </c>
    </row>
    <row r="761" customFormat="false" ht="12.75" hidden="false" customHeight="false" outlineLevel="0" collapsed="false">
      <c r="A761" s="138" t="n">
        <v>38903.5952546296</v>
      </c>
      <c r="B761" s="0" t="n">
        <v>1</v>
      </c>
      <c r="C761" s="0" t="n">
        <v>0</v>
      </c>
      <c r="D761" s="0" t="n">
        <v>6</v>
      </c>
    </row>
    <row r="762" customFormat="false" ht="12.75" hidden="false" customHeight="false" outlineLevel="0" collapsed="false">
      <c r="A762" s="138" t="n">
        <v>38903.5953703704</v>
      </c>
      <c r="B762" s="0" t="n">
        <v>1</v>
      </c>
      <c r="C762" s="0" t="n">
        <v>0</v>
      </c>
      <c r="D762" s="0" t="n">
        <v>6</v>
      </c>
    </row>
    <row r="763" customFormat="false" ht="12.75" hidden="false" customHeight="false" outlineLevel="0" collapsed="false">
      <c r="A763" s="138" t="n">
        <v>38903.5954976852</v>
      </c>
      <c r="B763" s="0" t="n">
        <v>1</v>
      </c>
      <c r="C763" s="0" t="n">
        <v>0</v>
      </c>
      <c r="D763" s="0" t="n">
        <v>6</v>
      </c>
    </row>
    <row r="764" customFormat="false" ht="12.75" hidden="false" customHeight="false" outlineLevel="0" collapsed="false">
      <c r="A764" s="138" t="n">
        <v>38903.595625</v>
      </c>
      <c r="B764" s="0" t="n">
        <v>1</v>
      </c>
      <c r="C764" s="0" t="n">
        <v>0</v>
      </c>
      <c r="D764" s="0" t="n">
        <v>6</v>
      </c>
    </row>
    <row r="765" customFormat="false" ht="12.75" hidden="false" customHeight="false" outlineLevel="0" collapsed="false">
      <c r="A765" s="138" t="n">
        <v>38903.5957523148</v>
      </c>
      <c r="B765" s="0" t="n">
        <v>1</v>
      </c>
      <c r="C765" s="0" t="n">
        <v>0</v>
      </c>
      <c r="D765" s="0" t="n">
        <v>6</v>
      </c>
    </row>
    <row r="766" customFormat="false" ht="12.75" hidden="false" customHeight="false" outlineLevel="0" collapsed="false">
      <c r="A766" s="138" t="n">
        <v>38903.5958680556</v>
      </c>
      <c r="B766" s="0" t="n">
        <v>1</v>
      </c>
      <c r="C766" s="0" t="n">
        <v>0</v>
      </c>
      <c r="D766" s="0" t="n">
        <v>6</v>
      </c>
    </row>
    <row r="767" customFormat="false" ht="12.75" hidden="false" customHeight="false" outlineLevel="0" collapsed="false">
      <c r="A767" s="138" t="n">
        <v>38903.5959953704</v>
      </c>
      <c r="B767" s="0" t="n">
        <v>1</v>
      </c>
      <c r="C767" s="0" t="n">
        <v>0</v>
      </c>
      <c r="D767" s="0" t="n">
        <v>6</v>
      </c>
    </row>
    <row r="768" customFormat="false" ht="12.75" hidden="false" customHeight="false" outlineLevel="0" collapsed="false">
      <c r="A768" s="138" t="n">
        <v>38903.5961226852</v>
      </c>
      <c r="B768" s="0" t="n">
        <v>1</v>
      </c>
      <c r="C768" s="0" t="n">
        <v>0</v>
      </c>
      <c r="D768" s="0" t="n">
        <v>6</v>
      </c>
    </row>
    <row r="769" customFormat="false" ht="12.75" hidden="false" customHeight="false" outlineLevel="0" collapsed="false">
      <c r="A769" s="138" t="n">
        <v>38903.59625</v>
      </c>
      <c r="B769" s="0" t="n">
        <v>1</v>
      </c>
      <c r="C769" s="0" t="n">
        <v>0</v>
      </c>
      <c r="D769" s="0" t="n">
        <v>6</v>
      </c>
    </row>
    <row r="770" customFormat="false" ht="12.75" hidden="false" customHeight="false" outlineLevel="0" collapsed="false">
      <c r="A770" s="138" t="n">
        <v>38903.5963773148</v>
      </c>
      <c r="B770" s="0" t="n">
        <v>1</v>
      </c>
      <c r="C770" s="0" t="n">
        <v>0</v>
      </c>
      <c r="D770" s="0" t="n">
        <v>6</v>
      </c>
    </row>
    <row r="771" customFormat="false" ht="12.75" hidden="false" customHeight="false" outlineLevel="0" collapsed="false">
      <c r="A771" s="138" t="n">
        <v>38903.5964930556</v>
      </c>
      <c r="B771" s="0" t="n">
        <v>1</v>
      </c>
      <c r="C771" s="0" t="n">
        <v>1</v>
      </c>
      <c r="D771" s="0" t="n">
        <v>6</v>
      </c>
    </row>
    <row r="772" customFormat="false" ht="12.75" hidden="false" customHeight="false" outlineLevel="0" collapsed="false">
      <c r="A772" s="138" t="n">
        <v>38903.5966203704</v>
      </c>
      <c r="B772" s="0" t="n">
        <v>1</v>
      </c>
      <c r="C772" s="0" t="n">
        <v>0</v>
      </c>
      <c r="D772" s="0" t="n">
        <v>6</v>
      </c>
    </row>
    <row r="773" customFormat="false" ht="12.75" hidden="false" customHeight="false" outlineLevel="0" collapsed="false">
      <c r="A773" s="138" t="n">
        <v>38903.5967476852</v>
      </c>
      <c r="B773" s="0" t="n">
        <v>1</v>
      </c>
      <c r="C773" s="0" t="n">
        <v>0</v>
      </c>
      <c r="D773" s="0" t="n">
        <v>6</v>
      </c>
    </row>
    <row r="774" customFormat="false" ht="12.75" hidden="false" customHeight="false" outlineLevel="0" collapsed="false">
      <c r="A774" s="138" t="n">
        <v>38903.596875</v>
      </c>
      <c r="B774" s="0" t="n">
        <v>2</v>
      </c>
      <c r="C774" s="0" t="n">
        <v>0</v>
      </c>
      <c r="D774" s="0" t="n">
        <v>6</v>
      </c>
    </row>
    <row r="775" customFormat="false" ht="12.75" hidden="false" customHeight="false" outlineLevel="0" collapsed="false">
      <c r="A775" s="138" t="n">
        <v>38903.5970023148</v>
      </c>
      <c r="B775" s="0" t="n">
        <v>1</v>
      </c>
      <c r="C775" s="0" t="n">
        <v>0</v>
      </c>
      <c r="D775" s="0" t="n">
        <v>6</v>
      </c>
    </row>
    <row r="776" customFormat="false" ht="12.75" hidden="false" customHeight="false" outlineLevel="0" collapsed="false">
      <c r="A776" s="138" t="n">
        <v>38903.5971296296</v>
      </c>
      <c r="B776" s="0" t="n">
        <v>1</v>
      </c>
      <c r="C776" s="0" t="n">
        <v>0</v>
      </c>
      <c r="D776" s="0" t="n">
        <v>6</v>
      </c>
    </row>
    <row r="777" customFormat="false" ht="12.75" hidden="false" customHeight="false" outlineLevel="0" collapsed="false">
      <c r="A777" s="138" t="n">
        <v>38903.5972453704</v>
      </c>
      <c r="B777" s="0" t="n">
        <v>1</v>
      </c>
      <c r="C777" s="0" t="n">
        <v>0</v>
      </c>
      <c r="D777" s="0" t="n">
        <v>6</v>
      </c>
    </row>
    <row r="778" customFormat="false" ht="12.75" hidden="false" customHeight="false" outlineLevel="0" collapsed="false">
      <c r="A778" s="138" t="n">
        <v>38903.5973726852</v>
      </c>
      <c r="B778" s="0" t="n">
        <v>1</v>
      </c>
      <c r="C778" s="0" t="n">
        <v>0</v>
      </c>
      <c r="D778" s="0" t="n">
        <v>6</v>
      </c>
    </row>
    <row r="779" customFormat="false" ht="12.75" hidden="false" customHeight="false" outlineLevel="0" collapsed="false">
      <c r="A779" s="138" t="n">
        <v>38903.5975</v>
      </c>
      <c r="B779" s="0" t="n">
        <v>1</v>
      </c>
      <c r="C779" s="0" t="n">
        <v>0</v>
      </c>
      <c r="D779" s="0" t="n">
        <v>6</v>
      </c>
    </row>
    <row r="780" customFormat="false" ht="12.75" hidden="false" customHeight="false" outlineLevel="0" collapsed="false">
      <c r="A780" s="138" t="n">
        <v>38903.5976273148</v>
      </c>
      <c r="B780" s="0" t="n">
        <v>1</v>
      </c>
      <c r="C780" s="0" t="n">
        <v>0</v>
      </c>
      <c r="D780" s="0" t="n">
        <v>6</v>
      </c>
    </row>
    <row r="781" customFormat="false" ht="12.75" hidden="false" customHeight="false" outlineLevel="0" collapsed="false">
      <c r="A781" s="138" t="n">
        <v>38903.5977546296</v>
      </c>
      <c r="B781" s="0" t="n">
        <v>1</v>
      </c>
      <c r="C781" s="0" t="n">
        <v>0</v>
      </c>
      <c r="D781" s="0" t="n">
        <v>6</v>
      </c>
    </row>
    <row r="782" customFormat="false" ht="12.75" hidden="false" customHeight="false" outlineLevel="0" collapsed="false">
      <c r="A782" s="138" t="n">
        <v>38903.5978703704</v>
      </c>
      <c r="B782" s="0" t="n">
        <v>1</v>
      </c>
      <c r="C782" s="0" t="n">
        <v>0</v>
      </c>
      <c r="D782" s="0" t="n">
        <v>6</v>
      </c>
    </row>
    <row r="783" customFormat="false" ht="12.75" hidden="false" customHeight="false" outlineLevel="0" collapsed="false">
      <c r="A783" s="138" t="n">
        <v>38903.5979976852</v>
      </c>
      <c r="B783" s="0" t="n">
        <v>1</v>
      </c>
      <c r="C783" s="0" t="n">
        <v>0</v>
      </c>
      <c r="D783" s="0" t="n">
        <v>6</v>
      </c>
    </row>
    <row r="784" customFormat="false" ht="12.75" hidden="false" customHeight="false" outlineLevel="0" collapsed="false">
      <c r="A784" s="138" t="n">
        <v>38903.598125</v>
      </c>
      <c r="B784" s="0" t="n">
        <v>1</v>
      </c>
      <c r="C784" s="0" t="n">
        <v>0</v>
      </c>
      <c r="D784" s="0" t="n">
        <v>6</v>
      </c>
    </row>
    <row r="785" customFormat="false" ht="12.75" hidden="false" customHeight="false" outlineLevel="0" collapsed="false">
      <c r="A785" s="138" t="n">
        <v>38903.5982523148</v>
      </c>
      <c r="B785" s="0" t="n">
        <v>1</v>
      </c>
      <c r="C785" s="0" t="n">
        <v>0</v>
      </c>
      <c r="D785" s="0" t="n">
        <v>6</v>
      </c>
    </row>
    <row r="786" customFormat="false" ht="12.75" hidden="false" customHeight="false" outlineLevel="0" collapsed="false">
      <c r="A786" s="138" t="n">
        <v>38903.5983796296</v>
      </c>
      <c r="B786" s="0" t="n">
        <v>1</v>
      </c>
      <c r="C786" s="0" t="n">
        <v>0</v>
      </c>
      <c r="D786" s="0" t="n">
        <v>6</v>
      </c>
    </row>
    <row r="787" customFormat="false" ht="12.75" hidden="false" customHeight="false" outlineLevel="0" collapsed="false">
      <c r="A787" s="138" t="n">
        <v>38903.5984953704</v>
      </c>
      <c r="B787" s="0" t="n">
        <v>1</v>
      </c>
      <c r="C787" s="0" t="n">
        <v>0</v>
      </c>
      <c r="D787" s="0" t="n">
        <v>6</v>
      </c>
    </row>
    <row r="788" customFormat="false" ht="12.75" hidden="false" customHeight="false" outlineLevel="0" collapsed="false">
      <c r="A788" s="138" t="n">
        <v>38903.5986226852</v>
      </c>
      <c r="B788" s="0" t="n">
        <v>1</v>
      </c>
      <c r="C788" s="0" t="n">
        <v>0</v>
      </c>
      <c r="D788" s="0" t="n">
        <v>6</v>
      </c>
    </row>
    <row r="789" customFormat="false" ht="12.75" hidden="false" customHeight="false" outlineLevel="0" collapsed="false">
      <c r="A789" s="138" t="n">
        <v>38903.59875</v>
      </c>
      <c r="B789" s="0" t="n">
        <v>26</v>
      </c>
      <c r="C789" s="0" t="n">
        <v>0</v>
      </c>
      <c r="D789" s="0" t="n">
        <v>6</v>
      </c>
    </row>
    <row r="790" customFormat="false" ht="12.75" hidden="false" customHeight="false" outlineLevel="0" collapsed="false">
      <c r="A790" s="138" t="n">
        <v>38903.5988773148</v>
      </c>
      <c r="B790" s="0" t="n">
        <v>210</v>
      </c>
      <c r="C790" s="0" t="n">
        <v>81</v>
      </c>
      <c r="D790" s="0" t="n">
        <v>6</v>
      </c>
    </row>
    <row r="791" customFormat="false" ht="12.75" hidden="false" customHeight="false" outlineLevel="0" collapsed="false">
      <c r="A791" s="138" t="n">
        <v>38903.5990046296</v>
      </c>
      <c r="B791" s="0" t="n">
        <v>389</v>
      </c>
      <c r="C791" s="0" t="n">
        <v>186</v>
      </c>
      <c r="D791" s="0" t="n">
        <v>6</v>
      </c>
    </row>
    <row r="792" customFormat="false" ht="12.75" hidden="false" customHeight="false" outlineLevel="0" collapsed="false">
      <c r="A792" s="138" t="n">
        <v>38903.5991203704</v>
      </c>
      <c r="B792" s="0" t="n">
        <v>554</v>
      </c>
      <c r="C792" s="0" t="n">
        <v>314</v>
      </c>
      <c r="D792" s="0" t="n">
        <v>6</v>
      </c>
    </row>
    <row r="793" customFormat="false" ht="12.75" hidden="false" customHeight="false" outlineLevel="0" collapsed="false">
      <c r="A793" s="138" t="n">
        <v>38903.5992476852</v>
      </c>
      <c r="B793" s="0" t="n">
        <v>672</v>
      </c>
      <c r="C793" s="0" t="n">
        <v>427</v>
      </c>
      <c r="D793" s="0" t="n">
        <v>6</v>
      </c>
    </row>
    <row r="794" customFormat="false" ht="12.75" hidden="false" customHeight="false" outlineLevel="0" collapsed="false">
      <c r="A794" s="138" t="n">
        <v>38903.599375</v>
      </c>
      <c r="B794" s="0" t="n">
        <v>1145</v>
      </c>
      <c r="C794" s="0" t="n">
        <v>906</v>
      </c>
      <c r="D794" s="0" t="n">
        <v>6</v>
      </c>
    </row>
    <row r="795" customFormat="false" ht="12.75" hidden="false" customHeight="false" outlineLevel="0" collapsed="false">
      <c r="A795" s="138" t="n">
        <v>38903.5995023148</v>
      </c>
      <c r="B795" s="0" t="n">
        <v>577</v>
      </c>
      <c r="C795" s="0" t="n">
        <v>358</v>
      </c>
      <c r="D795" s="0" t="n">
        <v>6</v>
      </c>
    </row>
    <row r="796" customFormat="false" ht="12.75" hidden="false" customHeight="false" outlineLevel="0" collapsed="false">
      <c r="A796" s="138" t="n">
        <v>38903.5996180556</v>
      </c>
      <c r="B796" s="0" t="n">
        <v>1135</v>
      </c>
      <c r="C796" s="0" t="n">
        <v>875</v>
      </c>
      <c r="D796" s="0" t="n">
        <v>6</v>
      </c>
    </row>
    <row r="797" customFormat="false" ht="12.75" hidden="false" customHeight="false" outlineLevel="0" collapsed="false">
      <c r="A797" s="138" t="n">
        <v>38903.5997453704</v>
      </c>
      <c r="B797" s="0" t="n">
        <v>881</v>
      </c>
      <c r="C797" s="0" t="n">
        <v>583</v>
      </c>
      <c r="D797" s="0" t="n">
        <v>6</v>
      </c>
    </row>
    <row r="798" customFormat="false" ht="12.75" hidden="false" customHeight="false" outlineLevel="0" collapsed="false">
      <c r="A798" s="138" t="n">
        <v>38903.5998726852</v>
      </c>
      <c r="B798" s="0" t="n">
        <v>798</v>
      </c>
      <c r="C798" s="0" t="n">
        <v>557</v>
      </c>
      <c r="D798" s="0" t="n">
        <v>6</v>
      </c>
    </row>
    <row r="799" customFormat="false" ht="12.75" hidden="false" customHeight="false" outlineLevel="0" collapsed="false">
      <c r="A799" s="138" t="n">
        <v>38903.6</v>
      </c>
      <c r="B799" s="0" t="n">
        <v>1119</v>
      </c>
      <c r="C799" s="0" t="n">
        <v>838</v>
      </c>
      <c r="D799" s="0" t="n">
        <v>6</v>
      </c>
    </row>
    <row r="800" customFormat="false" ht="12.75" hidden="false" customHeight="false" outlineLevel="0" collapsed="false">
      <c r="A800" s="138" t="n">
        <v>38903.6001273148</v>
      </c>
      <c r="B800" s="0" t="n">
        <v>1034</v>
      </c>
      <c r="C800" s="0" t="n">
        <v>788</v>
      </c>
      <c r="D800" s="0" t="n">
        <v>6</v>
      </c>
    </row>
    <row r="801" customFormat="false" ht="12.75" hidden="false" customHeight="false" outlineLevel="0" collapsed="false">
      <c r="A801" s="138" t="n">
        <v>38903.6002430556</v>
      </c>
      <c r="B801" s="0" t="n">
        <v>1335</v>
      </c>
      <c r="C801" s="0" t="n">
        <v>1014</v>
      </c>
      <c r="D801" s="0" t="n">
        <v>6</v>
      </c>
    </row>
    <row r="802" customFormat="false" ht="12.75" hidden="false" customHeight="false" outlineLevel="0" collapsed="false">
      <c r="A802" s="138" t="n">
        <v>38903.6003703704</v>
      </c>
      <c r="B802" s="0" t="n">
        <v>1301</v>
      </c>
      <c r="C802" s="0" t="n">
        <v>962</v>
      </c>
      <c r="D802" s="0" t="n">
        <v>6</v>
      </c>
    </row>
    <row r="803" customFormat="false" ht="12.75" hidden="false" customHeight="false" outlineLevel="0" collapsed="false">
      <c r="A803" s="138" t="n">
        <v>38903.6004976852</v>
      </c>
      <c r="B803" s="0" t="n">
        <v>1205</v>
      </c>
      <c r="C803" s="0" t="n">
        <v>776</v>
      </c>
      <c r="D803" s="0" t="n">
        <v>6</v>
      </c>
    </row>
    <row r="804" customFormat="false" ht="12.75" hidden="false" customHeight="false" outlineLevel="0" collapsed="false">
      <c r="A804" s="138" t="n">
        <v>38903.600625</v>
      </c>
      <c r="B804" s="0" t="n">
        <v>1099</v>
      </c>
      <c r="C804" s="0" t="n">
        <v>758</v>
      </c>
      <c r="D804" s="0" t="n">
        <v>6</v>
      </c>
    </row>
    <row r="805" customFormat="false" ht="12.75" hidden="false" customHeight="false" outlineLevel="0" collapsed="false">
      <c r="A805" s="138" t="n">
        <v>38903.6007523148</v>
      </c>
      <c r="B805" s="0" t="n">
        <v>1247</v>
      </c>
      <c r="C805" s="0" t="n">
        <v>846</v>
      </c>
      <c r="D805" s="0" t="n">
        <v>6</v>
      </c>
    </row>
    <row r="806" customFormat="false" ht="12.75" hidden="false" customHeight="false" outlineLevel="0" collapsed="false">
      <c r="A806" s="138" t="n">
        <v>38903.6008680556</v>
      </c>
      <c r="B806" s="0" t="n">
        <v>1215</v>
      </c>
      <c r="C806" s="0" t="n">
        <v>888</v>
      </c>
      <c r="D806" s="0" t="n">
        <v>6</v>
      </c>
    </row>
    <row r="807" customFormat="false" ht="12.75" hidden="false" customHeight="false" outlineLevel="0" collapsed="false">
      <c r="A807" s="138" t="n">
        <v>38903.6009953704</v>
      </c>
      <c r="B807" s="0" t="n">
        <v>1445</v>
      </c>
      <c r="C807" s="0" t="n">
        <v>859</v>
      </c>
      <c r="D807" s="0" t="n">
        <v>6</v>
      </c>
    </row>
    <row r="808" customFormat="false" ht="12.75" hidden="false" customHeight="false" outlineLevel="0" collapsed="false">
      <c r="A808" s="138" t="n">
        <v>38903.6011226852</v>
      </c>
      <c r="B808" s="0" t="n">
        <v>1425</v>
      </c>
      <c r="C808" s="0" t="n">
        <v>790</v>
      </c>
      <c r="D808" s="0" t="n">
        <v>6</v>
      </c>
    </row>
    <row r="809" customFormat="false" ht="12.75" hidden="false" customHeight="false" outlineLevel="0" collapsed="false">
      <c r="A809" s="138" t="n">
        <v>38903.60125</v>
      </c>
      <c r="B809" s="0" t="n">
        <v>1354</v>
      </c>
      <c r="C809" s="0" t="n">
        <v>709</v>
      </c>
      <c r="D809" s="0" t="n">
        <v>6</v>
      </c>
    </row>
    <row r="810" customFormat="false" ht="12.75" hidden="false" customHeight="false" outlineLevel="0" collapsed="false">
      <c r="A810" s="138" t="n">
        <v>38903.6013773148</v>
      </c>
      <c r="B810" s="0" t="n">
        <v>1414</v>
      </c>
      <c r="C810" s="0" t="n">
        <v>801</v>
      </c>
      <c r="D810" s="0" t="n">
        <v>6</v>
      </c>
    </row>
    <row r="811" customFormat="false" ht="12.75" hidden="false" customHeight="false" outlineLevel="0" collapsed="false">
      <c r="A811" s="138" t="n">
        <v>38903.6014930556</v>
      </c>
      <c r="B811" s="0" t="n">
        <v>1655</v>
      </c>
      <c r="C811" s="0" t="n">
        <v>391</v>
      </c>
      <c r="D811" s="0" t="n">
        <v>6</v>
      </c>
    </row>
    <row r="812" customFormat="false" ht="12.75" hidden="false" customHeight="false" outlineLevel="0" collapsed="false">
      <c r="A812" s="138" t="n">
        <v>38903.6016203704</v>
      </c>
      <c r="B812" s="0" t="n">
        <v>1400</v>
      </c>
      <c r="C812" s="0" t="n">
        <v>439</v>
      </c>
      <c r="D812" s="0" t="n">
        <v>6</v>
      </c>
    </row>
    <row r="813" customFormat="false" ht="12.75" hidden="false" customHeight="false" outlineLevel="0" collapsed="false">
      <c r="A813" s="138" t="n">
        <v>38903.6017476852</v>
      </c>
      <c r="B813" s="0" t="n">
        <v>1454</v>
      </c>
      <c r="C813" s="0" t="n">
        <v>579</v>
      </c>
      <c r="D813" s="0" t="n">
        <v>6</v>
      </c>
    </row>
    <row r="814" customFormat="false" ht="12.75" hidden="false" customHeight="false" outlineLevel="0" collapsed="false">
      <c r="A814" s="138" t="n">
        <v>38903.601875</v>
      </c>
      <c r="B814" s="0" t="n">
        <v>1208</v>
      </c>
      <c r="C814" s="0" t="n">
        <v>705</v>
      </c>
      <c r="D814" s="0" t="n">
        <v>6</v>
      </c>
    </row>
    <row r="815" customFormat="false" ht="12.75" hidden="false" customHeight="false" outlineLevel="0" collapsed="false">
      <c r="A815" s="138" t="n">
        <v>38903.6020023148</v>
      </c>
      <c r="B815" s="0" t="n">
        <v>1473</v>
      </c>
      <c r="C815" s="0" t="n">
        <v>917</v>
      </c>
      <c r="D815" s="0" t="n">
        <v>6</v>
      </c>
    </row>
    <row r="816" customFormat="false" ht="12.75" hidden="false" customHeight="false" outlineLevel="0" collapsed="false">
      <c r="A816" s="138" t="n">
        <v>38903.6021180556</v>
      </c>
      <c r="B816" s="0" t="n">
        <v>1751</v>
      </c>
      <c r="C816" s="0" t="n">
        <v>465</v>
      </c>
      <c r="D816" s="0" t="n">
        <v>6</v>
      </c>
    </row>
    <row r="817" customFormat="false" ht="12.75" hidden="false" customHeight="false" outlineLevel="0" collapsed="false">
      <c r="A817" s="138" t="n">
        <v>38903.6022453704</v>
      </c>
      <c r="B817" s="0" t="n">
        <v>1650</v>
      </c>
      <c r="C817" s="0" t="n">
        <v>444</v>
      </c>
      <c r="D817" s="0" t="n">
        <v>6</v>
      </c>
    </row>
    <row r="818" customFormat="false" ht="12.75" hidden="false" customHeight="false" outlineLevel="0" collapsed="false">
      <c r="A818" s="138" t="n">
        <v>38903.6023726852</v>
      </c>
      <c r="B818" s="0" t="n">
        <v>1388</v>
      </c>
      <c r="C818" s="0" t="n">
        <v>521</v>
      </c>
      <c r="D818" s="0" t="n">
        <v>6</v>
      </c>
    </row>
    <row r="819" customFormat="false" ht="12.75" hidden="false" customHeight="false" outlineLevel="0" collapsed="false">
      <c r="A819" s="138" t="n">
        <v>38903.6025</v>
      </c>
      <c r="B819" s="0" t="n">
        <v>1500</v>
      </c>
      <c r="C819" s="0" t="n">
        <v>354</v>
      </c>
      <c r="D819" s="0" t="n">
        <v>6</v>
      </c>
    </row>
    <row r="820" customFormat="false" ht="12.75" hidden="false" customHeight="false" outlineLevel="0" collapsed="false">
      <c r="A820" s="138" t="n">
        <v>38903.6026273148</v>
      </c>
      <c r="B820" s="0" t="n">
        <v>1588</v>
      </c>
      <c r="C820" s="0" t="n">
        <v>558</v>
      </c>
      <c r="D820" s="0" t="n">
        <v>6</v>
      </c>
    </row>
    <row r="821" customFormat="false" ht="12.75" hidden="false" customHeight="false" outlineLevel="0" collapsed="false">
      <c r="A821" s="138" t="n">
        <v>38903.6027430556</v>
      </c>
      <c r="B821" s="0" t="n">
        <v>1691</v>
      </c>
      <c r="C821" s="0" t="n">
        <v>650</v>
      </c>
      <c r="D821" s="0" t="n">
        <v>6</v>
      </c>
    </row>
    <row r="822" customFormat="false" ht="12.75" hidden="false" customHeight="false" outlineLevel="0" collapsed="false">
      <c r="A822" s="138" t="n">
        <v>38903.6028703704</v>
      </c>
      <c r="B822" s="0" t="n">
        <v>1723</v>
      </c>
      <c r="C822" s="0" t="n">
        <v>624</v>
      </c>
      <c r="D822" s="0" t="n">
        <v>6</v>
      </c>
    </row>
    <row r="823" customFormat="false" ht="12.75" hidden="false" customHeight="false" outlineLevel="0" collapsed="false">
      <c r="A823" s="138" t="n">
        <v>38903.6029976852</v>
      </c>
      <c r="B823" s="0" t="n">
        <v>1599</v>
      </c>
      <c r="C823" s="0" t="n">
        <v>655</v>
      </c>
      <c r="D823" s="0" t="n">
        <v>6</v>
      </c>
    </row>
    <row r="824" customFormat="false" ht="12.75" hidden="false" customHeight="false" outlineLevel="0" collapsed="false">
      <c r="A824" s="138" t="n">
        <v>38903.603125</v>
      </c>
      <c r="B824" s="0" t="n">
        <v>2340</v>
      </c>
      <c r="C824" s="0" t="n">
        <v>57</v>
      </c>
      <c r="D824" s="0" t="n">
        <v>6</v>
      </c>
    </row>
    <row r="825" customFormat="false" ht="12.75" hidden="false" customHeight="false" outlineLevel="0" collapsed="false">
      <c r="A825" s="138" t="n">
        <v>38903.6032523148</v>
      </c>
      <c r="B825" s="0" t="n">
        <v>2088</v>
      </c>
      <c r="C825" s="0" t="n">
        <v>65</v>
      </c>
      <c r="D825" s="0" t="n">
        <v>6</v>
      </c>
    </row>
    <row r="826" customFormat="false" ht="12.75" hidden="false" customHeight="false" outlineLevel="0" collapsed="false">
      <c r="A826" s="138" t="n">
        <v>38903.6033680556</v>
      </c>
      <c r="B826" s="0" t="n">
        <v>1845</v>
      </c>
      <c r="C826" s="0" t="n">
        <v>56</v>
      </c>
      <c r="D826" s="0" t="n">
        <v>6</v>
      </c>
    </row>
    <row r="827" customFormat="false" ht="12.75" hidden="false" customHeight="false" outlineLevel="0" collapsed="false">
      <c r="A827" s="138" t="n">
        <v>38903.6034953704</v>
      </c>
      <c r="B827" s="0" t="n">
        <v>1791</v>
      </c>
      <c r="C827" s="0" t="n">
        <v>60</v>
      </c>
      <c r="D827" s="0" t="n">
        <v>6</v>
      </c>
    </row>
    <row r="828" customFormat="false" ht="12.75" hidden="false" customHeight="false" outlineLevel="0" collapsed="false">
      <c r="A828" s="138" t="n">
        <v>38903.6036226852</v>
      </c>
      <c r="B828" s="0" t="n">
        <v>1878</v>
      </c>
      <c r="C828" s="0" t="n">
        <v>59</v>
      </c>
      <c r="D828" s="0" t="n">
        <v>6</v>
      </c>
    </row>
    <row r="829" customFormat="false" ht="12.75" hidden="false" customHeight="false" outlineLevel="0" collapsed="false">
      <c r="A829" s="138" t="n">
        <v>38903.60375</v>
      </c>
      <c r="B829" s="0" t="n">
        <v>2017</v>
      </c>
      <c r="C829" s="0" t="n">
        <v>67</v>
      </c>
      <c r="D829" s="0" t="n">
        <v>6</v>
      </c>
    </row>
    <row r="830" customFormat="false" ht="12.75" hidden="false" customHeight="false" outlineLevel="0" collapsed="false">
      <c r="A830" s="138" t="n">
        <v>38903.6038773148</v>
      </c>
      <c r="B830" s="0" t="n">
        <v>2052</v>
      </c>
      <c r="C830" s="0" t="n">
        <v>92</v>
      </c>
      <c r="D830" s="0" t="n">
        <v>6</v>
      </c>
    </row>
    <row r="831" customFormat="false" ht="12.75" hidden="false" customHeight="false" outlineLevel="0" collapsed="false">
      <c r="A831" s="138" t="n">
        <v>38903.6039930556</v>
      </c>
      <c r="B831" s="0" t="n">
        <v>2260</v>
      </c>
      <c r="C831" s="0" t="n">
        <v>99</v>
      </c>
      <c r="D831" s="0" t="n">
        <v>6</v>
      </c>
    </row>
    <row r="832" customFormat="false" ht="12.75" hidden="false" customHeight="false" outlineLevel="0" collapsed="false">
      <c r="A832" s="138" t="n">
        <v>38903.6041203704</v>
      </c>
      <c r="B832" s="0" t="n">
        <v>1783</v>
      </c>
      <c r="C832" s="0" t="n">
        <v>89</v>
      </c>
      <c r="D832" s="0" t="n">
        <v>6</v>
      </c>
    </row>
    <row r="833" customFormat="false" ht="12.75" hidden="false" customHeight="false" outlineLevel="0" collapsed="false">
      <c r="A833" s="138" t="n">
        <v>38903.6042476852</v>
      </c>
      <c r="B833" s="0" t="n">
        <v>1944</v>
      </c>
      <c r="C833" s="0" t="n">
        <v>104</v>
      </c>
      <c r="D833" s="0" t="n">
        <v>6</v>
      </c>
    </row>
    <row r="834" customFormat="false" ht="12.75" hidden="false" customHeight="false" outlineLevel="0" collapsed="false">
      <c r="A834" s="138" t="n">
        <v>38903.604375</v>
      </c>
      <c r="B834" s="0" t="n">
        <v>2021</v>
      </c>
      <c r="C834" s="0" t="n">
        <v>110</v>
      </c>
      <c r="D834" s="0" t="n">
        <v>6</v>
      </c>
    </row>
    <row r="835" customFormat="false" ht="12.75" hidden="false" customHeight="false" outlineLevel="0" collapsed="false">
      <c r="A835" s="138" t="n">
        <v>38903.6045023148</v>
      </c>
      <c r="B835" s="0" t="n">
        <v>1839</v>
      </c>
      <c r="C835" s="0" t="n">
        <v>96</v>
      </c>
      <c r="D835" s="0" t="n">
        <v>6</v>
      </c>
    </row>
    <row r="836" customFormat="false" ht="12.75" hidden="false" customHeight="false" outlineLevel="0" collapsed="false">
      <c r="A836" s="138" t="n">
        <v>38903.6046180556</v>
      </c>
      <c r="B836" s="0" t="n">
        <v>1786</v>
      </c>
      <c r="C836" s="0" t="n">
        <v>98</v>
      </c>
      <c r="D836" s="0" t="n">
        <v>6</v>
      </c>
    </row>
    <row r="837" customFormat="false" ht="12.75" hidden="false" customHeight="false" outlineLevel="0" collapsed="false">
      <c r="A837" s="138" t="n">
        <v>38903.6047453704</v>
      </c>
      <c r="B837" s="0" t="n">
        <v>1901</v>
      </c>
      <c r="C837" s="0" t="n">
        <v>105</v>
      </c>
      <c r="D837" s="0" t="n">
        <v>6</v>
      </c>
    </row>
    <row r="838" customFormat="false" ht="12.75" hidden="false" customHeight="false" outlineLevel="0" collapsed="false">
      <c r="A838" s="138" t="n">
        <v>38903.6048726852</v>
      </c>
      <c r="B838" s="0" t="n">
        <v>1912</v>
      </c>
      <c r="C838" s="0" t="n">
        <v>111</v>
      </c>
      <c r="D838" s="0" t="n">
        <v>6</v>
      </c>
    </row>
    <row r="839" customFormat="false" ht="12.75" hidden="false" customHeight="false" outlineLevel="0" collapsed="false">
      <c r="A839" s="138" t="n">
        <v>38903.605</v>
      </c>
      <c r="B839" s="0" t="n">
        <v>1792</v>
      </c>
      <c r="C839" s="0" t="n">
        <v>149</v>
      </c>
      <c r="D839" s="0" t="n">
        <v>6</v>
      </c>
    </row>
    <row r="840" customFormat="false" ht="12.75" hidden="false" customHeight="false" outlineLevel="0" collapsed="false">
      <c r="A840" s="138" t="n">
        <v>38903.6051273148</v>
      </c>
      <c r="B840" s="0" t="n">
        <v>2223</v>
      </c>
      <c r="C840" s="0" t="n">
        <v>120</v>
      </c>
      <c r="D840" s="0" t="n">
        <v>6</v>
      </c>
    </row>
    <row r="841" customFormat="false" ht="12.75" hidden="false" customHeight="false" outlineLevel="0" collapsed="false">
      <c r="A841" s="138" t="n">
        <v>38903.6052430556</v>
      </c>
      <c r="B841" s="0" t="n">
        <v>1785</v>
      </c>
      <c r="C841" s="0" t="n">
        <v>77</v>
      </c>
      <c r="D841" s="0" t="n">
        <v>6</v>
      </c>
    </row>
    <row r="842" customFormat="false" ht="12.75" hidden="false" customHeight="false" outlineLevel="0" collapsed="false">
      <c r="A842" s="138" t="n">
        <v>38903.6053703704</v>
      </c>
      <c r="B842" s="0" t="n">
        <v>2176</v>
      </c>
      <c r="C842" s="0" t="n">
        <v>106</v>
      </c>
      <c r="D842" s="0" t="n">
        <v>6</v>
      </c>
    </row>
    <row r="843" customFormat="false" ht="12.75" hidden="false" customHeight="false" outlineLevel="0" collapsed="false">
      <c r="A843" s="138" t="n">
        <v>38903.6054976852</v>
      </c>
      <c r="B843" s="0" t="n">
        <v>2311</v>
      </c>
      <c r="C843" s="0" t="n">
        <v>71</v>
      </c>
      <c r="D843" s="0" t="n">
        <v>6</v>
      </c>
    </row>
    <row r="844" customFormat="false" ht="12.75" hidden="false" customHeight="false" outlineLevel="0" collapsed="false">
      <c r="A844" s="138" t="n">
        <v>38903.605625</v>
      </c>
      <c r="B844" s="0" t="n">
        <v>2209</v>
      </c>
      <c r="C844" s="0" t="n">
        <v>91</v>
      </c>
      <c r="D844" s="0" t="n">
        <v>6</v>
      </c>
    </row>
    <row r="845" customFormat="false" ht="12.75" hidden="false" customHeight="false" outlineLevel="0" collapsed="false">
      <c r="A845" s="138" t="n">
        <v>38903.6057523148</v>
      </c>
      <c r="B845" s="0" t="n">
        <v>2126</v>
      </c>
      <c r="C845" s="0" t="n">
        <v>116</v>
      </c>
      <c r="D845" s="0" t="n">
        <v>6</v>
      </c>
    </row>
    <row r="846" customFormat="false" ht="12.75" hidden="false" customHeight="false" outlineLevel="0" collapsed="false">
      <c r="A846" s="138" t="n">
        <v>38903.6058680556</v>
      </c>
      <c r="B846" s="0" t="n">
        <v>1816</v>
      </c>
      <c r="C846" s="0" t="n">
        <v>82</v>
      </c>
      <c r="D846" s="0" t="n">
        <v>6</v>
      </c>
    </row>
    <row r="847" customFormat="false" ht="12.75" hidden="false" customHeight="false" outlineLevel="0" collapsed="false">
      <c r="A847" s="138" t="n">
        <v>38903.6059953704</v>
      </c>
      <c r="B847" s="0" t="n">
        <v>2241</v>
      </c>
      <c r="C847" s="0" t="n">
        <v>104</v>
      </c>
      <c r="D847" s="0" t="n">
        <v>6</v>
      </c>
    </row>
    <row r="848" customFormat="false" ht="12.75" hidden="false" customHeight="false" outlineLevel="0" collapsed="false">
      <c r="A848" s="138" t="n">
        <v>38903.6061226852</v>
      </c>
      <c r="B848" s="0" t="n">
        <v>1819</v>
      </c>
      <c r="C848" s="0" t="n">
        <v>66</v>
      </c>
      <c r="D848" s="0" t="n">
        <v>6</v>
      </c>
    </row>
    <row r="849" customFormat="false" ht="12.75" hidden="false" customHeight="false" outlineLevel="0" collapsed="false">
      <c r="A849" s="138" t="n">
        <v>38903.60625</v>
      </c>
      <c r="B849" s="0" t="n">
        <v>1839</v>
      </c>
      <c r="C849" s="0" t="n">
        <v>62</v>
      </c>
      <c r="D849" s="0" t="n">
        <v>6</v>
      </c>
    </row>
    <row r="850" customFormat="false" ht="12.75" hidden="false" customHeight="false" outlineLevel="0" collapsed="false">
      <c r="A850" s="138" t="n">
        <v>38903.6063773148</v>
      </c>
      <c r="B850" s="0" t="n">
        <v>2240</v>
      </c>
      <c r="C850" s="0" t="n">
        <v>82</v>
      </c>
      <c r="D850" s="0" t="n">
        <v>6</v>
      </c>
    </row>
    <row r="851" customFormat="false" ht="12.75" hidden="false" customHeight="false" outlineLevel="0" collapsed="false">
      <c r="A851" s="138" t="n">
        <v>38903.6064930556</v>
      </c>
      <c r="B851" s="0" t="n">
        <v>1823</v>
      </c>
      <c r="C851" s="0" t="n">
        <v>77</v>
      </c>
      <c r="D851" s="0" t="n">
        <v>6</v>
      </c>
    </row>
    <row r="852" customFormat="false" ht="12.75" hidden="false" customHeight="false" outlineLevel="0" collapsed="false">
      <c r="A852" s="138" t="n">
        <v>38903.5888888889</v>
      </c>
      <c r="B852" s="0" t="n">
        <v>1</v>
      </c>
      <c r="C852" s="0" t="n">
        <v>0</v>
      </c>
      <c r="D852" s="0" t="n">
        <v>7</v>
      </c>
    </row>
    <row r="853" customFormat="false" ht="12.75" hidden="false" customHeight="false" outlineLevel="0" collapsed="false">
      <c r="A853" s="138" t="n">
        <v>38903.5890162037</v>
      </c>
      <c r="B853" s="0" t="n">
        <v>1</v>
      </c>
      <c r="C853" s="0" t="n">
        <v>0</v>
      </c>
      <c r="D853" s="0" t="n">
        <v>7</v>
      </c>
    </row>
    <row r="854" customFormat="false" ht="12.75" hidden="false" customHeight="false" outlineLevel="0" collapsed="false">
      <c r="A854" s="138" t="n">
        <v>38903.5891319444</v>
      </c>
      <c r="B854" s="0" t="n">
        <v>1</v>
      </c>
      <c r="C854" s="0" t="n">
        <v>0</v>
      </c>
      <c r="D854" s="0" t="n">
        <v>7</v>
      </c>
    </row>
    <row r="855" customFormat="false" ht="12.75" hidden="false" customHeight="false" outlineLevel="0" collapsed="false">
      <c r="A855" s="138" t="n">
        <v>38903.5892592593</v>
      </c>
      <c r="B855" s="0" t="n">
        <v>1</v>
      </c>
      <c r="C855" s="0" t="n">
        <v>0</v>
      </c>
      <c r="D855" s="0" t="n">
        <v>7</v>
      </c>
    </row>
    <row r="856" customFormat="false" ht="12.75" hidden="false" customHeight="false" outlineLevel="0" collapsed="false">
      <c r="A856" s="138" t="n">
        <v>38903.5893865741</v>
      </c>
      <c r="B856" s="0" t="n">
        <v>1</v>
      </c>
      <c r="C856" s="0" t="n">
        <v>0</v>
      </c>
      <c r="D856" s="0" t="n">
        <v>7</v>
      </c>
    </row>
    <row r="857" customFormat="false" ht="12.75" hidden="false" customHeight="false" outlineLevel="0" collapsed="false">
      <c r="A857" s="138" t="n">
        <v>38903.5895138889</v>
      </c>
      <c r="B857" s="0" t="n">
        <v>1</v>
      </c>
      <c r="C857" s="0" t="n">
        <v>0</v>
      </c>
      <c r="D857" s="0" t="n">
        <v>7</v>
      </c>
    </row>
    <row r="858" customFormat="false" ht="12.75" hidden="false" customHeight="false" outlineLevel="0" collapsed="false">
      <c r="A858" s="138" t="n">
        <v>38903.5896296296</v>
      </c>
      <c r="B858" s="0" t="n">
        <v>1</v>
      </c>
      <c r="C858" s="0" t="n">
        <v>0</v>
      </c>
      <c r="D858" s="0" t="n">
        <v>7</v>
      </c>
    </row>
    <row r="859" customFormat="false" ht="12.75" hidden="false" customHeight="false" outlineLevel="0" collapsed="false">
      <c r="A859" s="138" t="n">
        <v>38903.5897569444</v>
      </c>
      <c r="B859" s="0" t="n">
        <v>1</v>
      </c>
      <c r="C859" s="0" t="n">
        <v>0</v>
      </c>
      <c r="D859" s="0" t="n">
        <v>7</v>
      </c>
    </row>
    <row r="860" customFormat="false" ht="12.75" hidden="false" customHeight="false" outlineLevel="0" collapsed="false">
      <c r="A860" s="138" t="n">
        <v>38903.5898842593</v>
      </c>
      <c r="B860" s="0" t="n">
        <v>1</v>
      </c>
      <c r="C860" s="0" t="n">
        <v>0</v>
      </c>
      <c r="D860" s="0" t="n">
        <v>7</v>
      </c>
    </row>
    <row r="861" customFormat="false" ht="12.75" hidden="false" customHeight="false" outlineLevel="0" collapsed="false">
      <c r="A861" s="138" t="n">
        <v>38903.5900115741</v>
      </c>
      <c r="B861" s="0" t="n">
        <v>1</v>
      </c>
      <c r="C861" s="0" t="n">
        <v>0</v>
      </c>
      <c r="D861" s="0" t="n">
        <v>7</v>
      </c>
    </row>
    <row r="862" customFormat="false" ht="12.75" hidden="false" customHeight="false" outlineLevel="0" collapsed="false">
      <c r="A862" s="138" t="n">
        <v>38903.5901388889</v>
      </c>
      <c r="B862" s="0" t="n">
        <v>1</v>
      </c>
      <c r="C862" s="0" t="n">
        <v>0</v>
      </c>
      <c r="D862" s="0" t="n">
        <v>7</v>
      </c>
    </row>
    <row r="863" customFormat="false" ht="12.75" hidden="false" customHeight="false" outlineLevel="0" collapsed="false">
      <c r="A863" s="138" t="n">
        <v>38903.5902662037</v>
      </c>
      <c r="B863" s="0" t="n">
        <v>1</v>
      </c>
      <c r="C863" s="0" t="n">
        <v>0</v>
      </c>
      <c r="D863" s="0" t="n">
        <v>7</v>
      </c>
    </row>
    <row r="864" customFormat="false" ht="12.75" hidden="false" customHeight="false" outlineLevel="0" collapsed="false">
      <c r="A864" s="138" t="n">
        <v>38903.5903819444</v>
      </c>
      <c r="B864" s="0" t="n">
        <v>1</v>
      </c>
      <c r="C864" s="0" t="n">
        <v>0</v>
      </c>
      <c r="D864" s="0" t="n">
        <v>7</v>
      </c>
    </row>
    <row r="865" customFormat="false" ht="12.75" hidden="false" customHeight="false" outlineLevel="0" collapsed="false">
      <c r="A865" s="138" t="n">
        <v>38903.5905092593</v>
      </c>
      <c r="B865" s="0" t="n">
        <v>1</v>
      </c>
      <c r="C865" s="0" t="n">
        <v>1</v>
      </c>
      <c r="D865" s="0" t="n">
        <v>7</v>
      </c>
    </row>
    <row r="866" customFormat="false" ht="12.75" hidden="false" customHeight="false" outlineLevel="0" collapsed="false">
      <c r="A866" s="138" t="n">
        <v>38903.5906365741</v>
      </c>
      <c r="B866" s="0" t="n">
        <v>1</v>
      </c>
      <c r="C866" s="0" t="n">
        <v>0</v>
      </c>
      <c r="D866" s="0" t="n">
        <v>7</v>
      </c>
    </row>
    <row r="867" customFormat="false" ht="12.75" hidden="false" customHeight="false" outlineLevel="0" collapsed="false">
      <c r="A867" s="138" t="n">
        <v>38903.5907638889</v>
      </c>
      <c r="B867" s="0" t="n">
        <v>1</v>
      </c>
      <c r="C867" s="0" t="n">
        <v>0</v>
      </c>
      <c r="D867" s="0" t="n">
        <v>7</v>
      </c>
    </row>
    <row r="868" customFormat="false" ht="12.75" hidden="false" customHeight="false" outlineLevel="0" collapsed="false">
      <c r="A868" s="138" t="n">
        <v>38903.5908912037</v>
      </c>
      <c r="B868" s="0" t="n">
        <v>1</v>
      </c>
      <c r="C868" s="0" t="n">
        <v>0</v>
      </c>
      <c r="D868" s="0" t="n">
        <v>7</v>
      </c>
    </row>
    <row r="869" customFormat="false" ht="12.75" hidden="false" customHeight="false" outlineLevel="0" collapsed="false">
      <c r="A869" s="138" t="n">
        <v>38903.5910069444</v>
      </c>
      <c r="B869" s="0" t="n">
        <v>1</v>
      </c>
      <c r="C869" s="0" t="n">
        <v>0</v>
      </c>
      <c r="D869" s="0" t="n">
        <v>7</v>
      </c>
    </row>
    <row r="870" customFormat="false" ht="12.75" hidden="false" customHeight="false" outlineLevel="0" collapsed="false">
      <c r="A870" s="138" t="n">
        <v>38903.5911342593</v>
      </c>
      <c r="B870" s="0" t="n">
        <v>1</v>
      </c>
      <c r="C870" s="0" t="n">
        <v>0</v>
      </c>
      <c r="D870" s="0" t="n">
        <v>7</v>
      </c>
    </row>
    <row r="871" customFormat="false" ht="12.75" hidden="false" customHeight="false" outlineLevel="0" collapsed="false">
      <c r="A871" s="138" t="n">
        <v>38903.5912615741</v>
      </c>
      <c r="B871" s="0" t="n">
        <v>1</v>
      </c>
      <c r="C871" s="0" t="n">
        <v>0</v>
      </c>
      <c r="D871" s="0" t="n">
        <v>7</v>
      </c>
    </row>
    <row r="872" customFormat="false" ht="12.75" hidden="false" customHeight="false" outlineLevel="0" collapsed="false">
      <c r="A872" s="138" t="n">
        <v>38903.5913888889</v>
      </c>
      <c r="B872" s="0" t="n">
        <v>1</v>
      </c>
      <c r="C872" s="0" t="n">
        <v>0</v>
      </c>
      <c r="D872" s="0" t="n">
        <v>7</v>
      </c>
    </row>
    <row r="873" customFormat="false" ht="12.75" hidden="false" customHeight="false" outlineLevel="0" collapsed="false">
      <c r="A873" s="138" t="n">
        <v>38903.5915162037</v>
      </c>
      <c r="B873" s="0" t="n">
        <v>1</v>
      </c>
      <c r="C873" s="0" t="n">
        <v>0</v>
      </c>
      <c r="D873" s="0" t="n">
        <v>7</v>
      </c>
    </row>
    <row r="874" customFormat="false" ht="12.75" hidden="false" customHeight="false" outlineLevel="0" collapsed="false">
      <c r="A874" s="138" t="n">
        <v>38903.5916319444</v>
      </c>
      <c r="B874" s="0" t="n">
        <v>1</v>
      </c>
      <c r="C874" s="0" t="n">
        <v>0</v>
      </c>
      <c r="D874" s="0" t="n">
        <v>7</v>
      </c>
    </row>
    <row r="875" customFormat="false" ht="12.75" hidden="false" customHeight="false" outlineLevel="0" collapsed="false">
      <c r="A875" s="138" t="n">
        <v>38903.5917592593</v>
      </c>
      <c r="B875" s="0" t="n">
        <v>1</v>
      </c>
      <c r="C875" s="0" t="n">
        <v>0</v>
      </c>
      <c r="D875" s="0" t="n">
        <v>7</v>
      </c>
    </row>
    <row r="876" customFormat="false" ht="12.75" hidden="false" customHeight="false" outlineLevel="0" collapsed="false">
      <c r="A876" s="138" t="n">
        <v>38903.5918865741</v>
      </c>
      <c r="B876" s="0" t="n">
        <v>1</v>
      </c>
      <c r="C876" s="0" t="n">
        <v>0</v>
      </c>
      <c r="D876" s="0" t="n">
        <v>7</v>
      </c>
    </row>
    <row r="877" customFormat="false" ht="12.75" hidden="false" customHeight="false" outlineLevel="0" collapsed="false">
      <c r="A877" s="138" t="n">
        <v>38903.5920138889</v>
      </c>
      <c r="B877" s="0" t="n">
        <v>1</v>
      </c>
      <c r="C877" s="0" t="n">
        <v>0</v>
      </c>
      <c r="D877" s="0" t="n">
        <v>7</v>
      </c>
    </row>
    <row r="878" customFormat="false" ht="12.75" hidden="false" customHeight="false" outlineLevel="0" collapsed="false">
      <c r="A878" s="138" t="n">
        <v>38903.5921296296</v>
      </c>
      <c r="B878" s="0" t="n">
        <v>1</v>
      </c>
      <c r="C878" s="0" t="n">
        <v>0</v>
      </c>
      <c r="D878" s="0" t="n">
        <v>7</v>
      </c>
    </row>
    <row r="879" customFormat="false" ht="12.75" hidden="false" customHeight="false" outlineLevel="0" collapsed="false">
      <c r="A879" s="138" t="n">
        <v>38903.5922569444</v>
      </c>
      <c r="B879" s="0" t="n">
        <v>1</v>
      </c>
      <c r="C879" s="0" t="n">
        <v>0</v>
      </c>
      <c r="D879" s="0" t="n">
        <v>7</v>
      </c>
    </row>
    <row r="880" customFormat="false" ht="12.75" hidden="false" customHeight="false" outlineLevel="0" collapsed="false">
      <c r="A880" s="138" t="n">
        <v>38903.5923842593</v>
      </c>
      <c r="B880" s="0" t="n">
        <v>2</v>
      </c>
      <c r="C880" s="0" t="n">
        <v>0</v>
      </c>
      <c r="D880" s="0" t="n">
        <v>7</v>
      </c>
    </row>
    <row r="881" customFormat="false" ht="12.75" hidden="false" customHeight="false" outlineLevel="0" collapsed="false">
      <c r="A881" s="138" t="n">
        <v>38903.5925115741</v>
      </c>
      <c r="B881" s="0" t="n">
        <v>1</v>
      </c>
      <c r="C881" s="0" t="n">
        <v>1</v>
      </c>
      <c r="D881" s="0" t="n">
        <v>7</v>
      </c>
    </row>
    <row r="882" customFormat="false" ht="12.75" hidden="false" customHeight="false" outlineLevel="0" collapsed="false">
      <c r="A882" s="138" t="n">
        <v>38903.5926388889</v>
      </c>
      <c r="B882" s="0" t="n">
        <v>1</v>
      </c>
      <c r="C882" s="0" t="n">
        <v>0</v>
      </c>
      <c r="D882" s="0" t="n">
        <v>7</v>
      </c>
    </row>
    <row r="883" customFormat="false" ht="12.75" hidden="false" customHeight="false" outlineLevel="0" collapsed="false">
      <c r="A883" s="138" t="n">
        <v>38903.5927546296</v>
      </c>
      <c r="B883" s="0" t="n">
        <v>1</v>
      </c>
      <c r="C883" s="0" t="n">
        <v>0</v>
      </c>
      <c r="D883" s="0" t="n">
        <v>7</v>
      </c>
    </row>
    <row r="884" customFormat="false" ht="12.75" hidden="false" customHeight="false" outlineLevel="0" collapsed="false">
      <c r="A884" s="138" t="n">
        <v>38903.5928819444</v>
      </c>
      <c r="B884" s="0" t="n">
        <v>1</v>
      </c>
      <c r="C884" s="0" t="n">
        <v>0</v>
      </c>
      <c r="D884" s="0" t="n">
        <v>7</v>
      </c>
    </row>
    <row r="885" customFormat="false" ht="12.75" hidden="false" customHeight="false" outlineLevel="0" collapsed="false">
      <c r="A885" s="138" t="n">
        <v>38903.5930092593</v>
      </c>
      <c r="B885" s="0" t="n">
        <v>1</v>
      </c>
      <c r="C885" s="0" t="n">
        <v>0</v>
      </c>
      <c r="D885" s="0" t="n">
        <v>7</v>
      </c>
    </row>
    <row r="886" customFormat="false" ht="12.75" hidden="false" customHeight="false" outlineLevel="0" collapsed="false">
      <c r="A886" s="138" t="n">
        <v>38903.5931365741</v>
      </c>
      <c r="B886" s="0" t="n">
        <v>1</v>
      </c>
      <c r="C886" s="0" t="n">
        <v>0</v>
      </c>
      <c r="D886" s="0" t="n">
        <v>7</v>
      </c>
    </row>
    <row r="887" customFormat="false" ht="12.75" hidden="false" customHeight="false" outlineLevel="0" collapsed="false">
      <c r="A887" s="138" t="n">
        <v>38903.5932638889</v>
      </c>
      <c r="B887" s="0" t="n">
        <v>1</v>
      </c>
      <c r="C887" s="0" t="n">
        <v>0</v>
      </c>
      <c r="D887" s="0" t="n">
        <v>7</v>
      </c>
    </row>
    <row r="888" customFormat="false" ht="12.75" hidden="false" customHeight="false" outlineLevel="0" collapsed="false">
      <c r="A888" s="138" t="n">
        <v>38903.5933796296</v>
      </c>
      <c r="B888" s="0" t="n">
        <v>1</v>
      </c>
      <c r="C888" s="0" t="n">
        <v>0</v>
      </c>
      <c r="D888" s="0" t="n">
        <v>7</v>
      </c>
    </row>
    <row r="889" customFormat="false" ht="12.75" hidden="false" customHeight="false" outlineLevel="0" collapsed="false">
      <c r="A889" s="138" t="n">
        <v>38903.5935069444</v>
      </c>
      <c r="B889" s="0" t="n">
        <v>2</v>
      </c>
      <c r="C889" s="0" t="n">
        <v>0</v>
      </c>
      <c r="D889" s="0" t="n">
        <v>7</v>
      </c>
    </row>
    <row r="890" customFormat="false" ht="12.75" hidden="false" customHeight="false" outlineLevel="0" collapsed="false">
      <c r="A890" s="138" t="n">
        <v>38903.5936342593</v>
      </c>
      <c r="B890" s="0" t="n">
        <v>1</v>
      </c>
      <c r="C890" s="0" t="n">
        <v>0</v>
      </c>
      <c r="D890" s="0" t="n">
        <v>7</v>
      </c>
    </row>
    <row r="891" customFormat="false" ht="12.75" hidden="false" customHeight="false" outlineLevel="0" collapsed="false">
      <c r="A891" s="138" t="n">
        <v>38903.5937615741</v>
      </c>
      <c r="B891" s="0" t="n">
        <v>1</v>
      </c>
      <c r="C891" s="0" t="n">
        <v>0</v>
      </c>
      <c r="D891" s="0" t="n">
        <v>7</v>
      </c>
    </row>
    <row r="892" customFormat="false" ht="12.75" hidden="false" customHeight="false" outlineLevel="0" collapsed="false">
      <c r="A892" s="138" t="n">
        <v>38903.5938888889</v>
      </c>
      <c r="B892" s="0" t="n">
        <v>1</v>
      </c>
      <c r="C892" s="0" t="n">
        <v>0</v>
      </c>
      <c r="D892" s="0" t="n">
        <v>7</v>
      </c>
    </row>
    <row r="893" customFormat="false" ht="12.75" hidden="false" customHeight="false" outlineLevel="0" collapsed="false">
      <c r="A893" s="138" t="n">
        <v>38903.5940046296</v>
      </c>
      <c r="B893" s="0" t="n">
        <v>1</v>
      </c>
      <c r="C893" s="0" t="n">
        <v>0</v>
      </c>
      <c r="D893" s="0" t="n">
        <v>7</v>
      </c>
    </row>
    <row r="894" customFormat="false" ht="12.75" hidden="false" customHeight="false" outlineLevel="0" collapsed="false">
      <c r="A894" s="138" t="n">
        <v>38903.5941319445</v>
      </c>
      <c r="B894" s="0" t="n">
        <v>1</v>
      </c>
      <c r="C894" s="0" t="n">
        <v>0</v>
      </c>
      <c r="D894" s="0" t="n">
        <v>7</v>
      </c>
    </row>
    <row r="895" customFormat="false" ht="12.75" hidden="false" customHeight="false" outlineLevel="0" collapsed="false">
      <c r="A895" s="138" t="n">
        <v>38903.5942592593</v>
      </c>
      <c r="B895" s="0" t="n">
        <v>1</v>
      </c>
      <c r="C895" s="0" t="n">
        <v>0</v>
      </c>
      <c r="D895" s="0" t="n">
        <v>7</v>
      </c>
    </row>
    <row r="896" customFormat="false" ht="12.75" hidden="false" customHeight="false" outlineLevel="0" collapsed="false">
      <c r="A896" s="138" t="n">
        <v>38903.5943865741</v>
      </c>
      <c r="B896" s="0" t="n">
        <v>1</v>
      </c>
      <c r="C896" s="0" t="n">
        <v>0</v>
      </c>
      <c r="D896" s="0" t="n">
        <v>7</v>
      </c>
    </row>
    <row r="897" customFormat="false" ht="12.75" hidden="false" customHeight="false" outlineLevel="0" collapsed="false">
      <c r="A897" s="138" t="n">
        <v>38903.5945138889</v>
      </c>
      <c r="B897" s="0" t="n">
        <v>2</v>
      </c>
      <c r="C897" s="0" t="n">
        <v>0</v>
      </c>
      <c r="D897" s="0" t="n">
        <v>7</v>
      </c>
    </row>
    <row r="898" customFormat="false" ht="12.75" hidden="false" customHeight="false" outlineLevel="0" collapsed="false">
      <c r="A898" s="138" t="n">
        <v>38903.5946296296</v>
      </c>
      <c r="B898" s="0" t="n">
        <v>1</v>
      </c>
      <c r="C898" s="0" t="n">
        <v>0</v>
      </c>
      <c r="D898" s="0" t="n">
        <v>7</v>
      </c>
    </row>
    <row r="899" customFormat="false" ht="12.75" hidden="false" customHeight="false" outlineLevel="0" collapsed="false">
      <c r="A899" s="138" t="n">
        <v>38903.5947569445</v>
      </c>
      <c r="B899" s="0" t="n">
        <v>1</v>
      </c>
      <c r="C899" s="0" t="n">
        <v>0</v>
      </c>
      <c r="D899" s="0" t="n">
        <v>7</v>
      </c>
    </row>
    <row r="900" customFormat="false" ht="12.75" hidden="false" customHeight="false" outlineLevel="0" collapsed="false">
      <c r="A900" s="138" t="n">
        <v>38903.5948842593</v>
      </c>
      <c r="B900" s="0" t="n">
        <v>1</v>
      </c>
      <c r="C900" s="0" t="n">
        <v>0</v>
      </c>
      <c r="D900" s="0" t="n">
        <v>7</v>
      </c>
    </row>
    <row r="901" customFormat="false" ht="12.75" hidden="false" customHeight="false" outlineLevel="0" collapsed="false">
      <c r="A901" s="138" t="n">
        <v>38903.5950115741</v>
      </c>
      <c r="B901" s="0" t="n">
        <v>1</v>
      </c>
      <c r="C901" s="0" t="n">
        <v>0</v>
      </c>
      <c r="D901" s="0" t="n">
        <v>7</v>
      </c>
    </row>
    <row r="902" customFormat="false" ht="12.75" hidden="false" customHeight="false" outlineLevel="0" collapsed="false">
      <c r="A902" s="138" t="n">
        <v>38903.5951388889</v>
      </c>
      <c r="B902" s="0" t="n">
        <v>1</v>
      </c>
      <c r="C902" s="0" t="n">
        <v>0</v>
      </c>
      <c r="D902" s="0" t="n">
        <v>7</v>
      </c>
    </row>
    <row r="903" customFormat="false" ht="12.75" hidden="false" customHeight="false" outlineLevel="0" collapsed="false">
      <c r="A903" s="138" t="n">
        <v>38903.5952546296</v>
      </c>
      <c r="B903" s="0" t="n">
        <v>1</v>
      </c>
      <c r="C903" s="0" t="n">
        <v>0</v>
      </c>
      <c r="D903" s="0" t="n">
        <v>7</v>
      </c>
    </row>
    <row r="904" customFormat="false" ht="12.75" hidden="false" customHeight="false" outlineLevel="0" collapsed="false">
      <c r="A904" s="138" t="n">
        <v>38903.5953819445</v>
      </c>
      <c r="B904" s="0" t="n">
        <v>1</v>
      </c>
      <c r="C904" s="0" t="n">
        <v>0</v>
      </c>
      <c r="D904" s="0" t="n">
        <v>7</v>
      </c>
    </row>
    <row r="905" customFormat="false" ht="12.75" hidden="false" customHeight="false" outlineLevel="0" collapsed="false">
      <c r="A905" s="138" t="n">
        <v>38903.5955092593</v>
      </c>
      <c r="B905" s="0" t="n">
        <v>1</v>
      </c>
      <c r="C905" s="0" t="n">
        <v>0</v>
      </c>
      <c r="D905" s="0" t="n">
        <v>7</v>
      </c>
    </row>
    <row r="906" customFormat="false" ht="12.75" hidden="false" customHeight="false" outlineLevel="0" collapsed="false">
      <c r="A906" s="138" t="n">
        <v>38903.5956365741</v>
      </c>
      <c r="B906" s="0" t="n">
        <v>1</v>
      </c>
      <c r="C906" s="0" t="n">
        <v>0</v>
      </c>
      <c r="D906" s="0" t="n">
        <v>7</v>
      </c>
    </row>
    <row r="907" customFormat="false" ht="12.75" hidden="false" customHeight="false" outlineLevel="0" collapsed="false">
      <c r="A907" s="138" t="n">
        <v>38903.5957638889</v>
      </c>
      <c r="B907" s="0" t="n">
        <v>1</v>
      </c>
      <c r="C907" s="0" t="n">
        <v>0</v>
      </c>
      <c r="D907" s="0" t="n">
        <v>7</v>
      </c>
    </row>
    <row r="908" customFormat="false" ht="12.75" hidden="false" customHeight="false" outlineLevel="0" collapsed="false">
      <c r="A908" s="138" t="n">
        <v>38903.5958796296</v>
      </c>
      <c r="B908" s="0" t="n">
        <v>1</v>
      </c>
      <c r="C908" s="0" t="n">
        <v>0</v>
      </c>
      <c r="D908" s="0" t="n">
        <v>7</v>
      </c>
    </row>
    <row r="909" customFormat="false" ht="12.75" hidden="false" customHeight="false" outlineLevel="0" collapsed="false">
      <c r="A909" s="138" t="n">
        <v>38903.5960069444</v>
      </c>
      <c r="B909" s="0" t="n">
        <v>1</v>
      </c>
      <c r="C909" s="0" t="n">
        <v>0</v>
      </c>
      <c r="D909" s="0" t="n">
        <v>7</v>
      </c>
    </row>
    <row r="910" customFormat="false" ht="12.75" hidden="false" customHeight="false" outlineLevel="0" collapsed="false">
      <c r="A910" s="138" t="n">
        <v>38903.5961342593</v>
      </c>
      <c r="B910" s="0" t="n">
        <v>1</v>
      </c>
      <c r="C910" s="0" t="n">
        <v>0</v>
      </c>
      <c r="D910" s="0" t="n">
        <v>7</v>
      </c>
    </row>
    <row r="911" customFormat="false" ht="12.75" hidden="false" customHeight="false" outlineLevel="0" collapsed="false">
      <c r="A911" s="138" t="n">
        <v>38903.5962615741</v>
      </c>
      <c r="B911" s="0" t="n">
        <v>1</v>
      </c>
      <c r="C911" s="0" t="n">
        <v>0</v>
      </c>
      <c r="D911" s="0" t="n">
        <v>7</v>
      </c>
    </row>
    <row r="912" customFormat="false" ht="12.75" hidden="false" customHeight="false" outlineLevel="0" collapsed="false">
      <c r="A912" s="138" t="n">
        <v>38903.5963888889</v>
      </c>
      <c r="B912" s="0" t="n">
        <v>1</v>
      </c>
      <c r="C912" s="0" t="n">
        <v>0</v>
      </c>
      <c r="D912" s="0" t="n">
        <v>7</v>
      </c>
    </row>
    <row r="913" customFormat="false" ht="12.75" hidden="false" customHeight="false" outlineLevel="0" collapsed="false">
      <c r="A913" s="138" t="n">
        <v>38903.5965046296</v>
      </c>
      <c r="B913" s="0" t="n">
        <v>1</v>
      </c>
      <c r="C913" s="0" t="n">
        <v>0</v>
      </c>
      <c r="D913" s="0" t="n">
        <v>7</v>
      </c>
    </row>
    <row r="914" customFormat="false" ht="12.75" hidden="false" customHeight="false" outlineLevel="0" collapsed="false">
      <c r="A914" s="138" t="n">
        <v>38903.5966319444</v>
      </c>
      <c r="B914" s="0" t="n">
        <v>1</v>
      </c>
      <c r="C914" s="0" t="n">
        <v>0</v>
      </c>
      <c r="D914" s="0" t="n">
        <v>7</v>
      </c>
    </row>
    <row r="915" customFormat="false" ht="12.75" hidden="false" customHeight="false" outlineLevel="0" collapsed="false">
      <c r="A915" s="138" t="n">
        <v>38903.5967592593</v>
      </c>
      <c r="B915" s="0" t="n">
        <v>1</v>
      </c>
      <c r="C915" s="0" t="n">
        <v>0</v>
      </c>
      <c r="D915" s="0" t="n">
        <v>7</v>
      </c>
    </row>
    <row r="916" customFormat="false" ht="12.75" hidden="false" customHeight="false" outlineLevel="0" collapsed="false">
      <c r="A916" s="138" t="n">
        <v>38903.5968865741</v>
      </c>
      <c r="B916" s="0" t="n">
        <v>1</v>
      </c>
      <c r="C916" s="0" t="n">
        <v>0</v>
      </c>
      <c r="D916" s="0" t="n">
        <v>7</v>
      </c>
    </row>
    <row r="917" customFormat="false" ht="12.75" hidden="false" customHeight="false" outlineLevel="0" collapsed="false">
      <c r="A917" s="138" t="n">
        <v>38903.5970138889</v>
      </c>
      <c r="B917" s="0" t="n">
        <v>1</v>
      </c>
      <c r="C917" s="0" t="n">
        <v>0</v>
      </c>
      <c r="D917" s="0" t="n">
        <v>7</v>
      </c>
    </row>
    <row r="918" customFormat="false" ht="12.75" hidden="false" customHeight="false" outlineLevel="0" collapsed="false">
      <c r="A918" s="138" t="n">
        <v>38903.5971296296</v>
      </c>
      <c r="B918" s="0" t="n">
        <v>1</v>
      </c>
      <c r="C918" s="0" t="n">
        <v>0</v>
      </c>
      <c r="D918" s="0" t="n">
        <v>7</v>
      </c>
    </row>
    <row r="919" customFormat="false" ht="12.75" hidden="false" customHeight="false" outlineLevel="0" collapsed="false">
      <c r="A919" s="138" t="n">
        <v>38903.5972569444</v>
      </c>
      <c r="B919" s="0" t="n">
        <v>1</v>
      </c>
      <c r="C919" s="0" t="n">
        <v>0</v>
      </c>
      <c r="D919" s="0" t="n">
        <v>7</v>
      </c>
    </row>
    <row r="920" customFormat="false" ht="12.75" hidden="false" customHeight="false" outlineLevel="0" collapsed="false">
      <c r="A920" s="138" t="n">
        <v>38903.5973842593</v>
      </c>
      <c r="B920" s="0" t="n">
        <v>1</v>
      </c>
      <c r="C920" s="0" t="n">
        <v>0</v>
      </c>
      <c r="D920" s="0" t="n">
        <v>7</v>
      </c>
    </row>
    <row r="921" customFormat="false" ht="12.75" hidden="false" customHeight="false" outlineLevel="0" collapsed="false">
      <c r="A921" s="138" t="n">
        <v>38903.5975115741</v>
      </c>
      <c r="B921" s="0" t="n">
        <v>1</v>
      </c>
      <c r="C921" s="0" t="n">
        <v>0</v>
      </c>
      <c r="D921" s="0" t="n">
        <v>7</v>
      </c>
    </row>
    <row r="922" customFormat="false" ht="12.75" hidden="false" customHeight="false" outlineLevel="0" collapsed="false">
      <c r="A922" s="138" t="n">
        <v>38903.5976388889</v>
      </c>
      <c r="B922" s="0" t="n">
        <v>1</v>
      </c>
      <c r="C922" s="0" t="n">
        <v>0</v>
      </c>
      <c r="D922" s="0" t="n">
        <v>7</v>
      </c>
    </row>
    <row r="923" customFormat="false" ht="12.75" hidden="false" customHeight="false" outlineLevel="0" collapsed="false">
      <c r="A923" s="138" t="n">
        <v>38903.5977546296</v>
      </c>
      <c r="B923" s="0" t="n">
        <v>1</v>
      </c>
      <c r="C923" s="0" t="n">
        <v>0</v>
      </c>
      <c r="D923" s="0" t="n">
        <v>7</v>
      </c>
    </row>
    <row r="924" customFormat="false" ht="12.75" hidden="false" customHeight="false" outlineLevel="0" collapsed="false">
      <c r="A924" s="138" t="n">
        <v>38903.5978819444</v>
      </c>
      <c r="B924" s="0" t="n">
        <v>1</v>
      </c>
      <c r="C924" s="0" t="n">
        <v>0</v>
      </c>
      <c r="D924" s="0" t="n">
        <v>7</v>
      </c>
    </row>
    <row r="925" customFormat="false" ht="12.75" hidden="false" customHeight="false" outlineLevel="0" collapsed="false">
      <c r="A925" s="138" t="n">
        <v>38903.5980092593</v>
      </c>
      <c r="B925" s="0" t="n">
        <v>1</v>
      </c>
      <c r="C925" s="0" t="n">
        <v>0</v>
      </c>
      <c r="D925" s="0" t="n">
        <v>7</v>
      </c>
    </row>
    <row r="926" customFormat="false" ht="12.75" hidden="false" customHeight="false" outlineLevel="0" collapsed="false">
      <c r="A926" s="138" t="n">
        <v>38903.5981365741</v>
      </c>
      <c r="B926" s="0" t="n">
        <v>1</v>
      </c>
      <c r="C926" s="0" t="n">
        <v>0</v>
      </c>
      <c r="D926" s="0" t="n">
        <v>7</v>
      </c>
    </row>
    <row r="927" customFormat="false" ht="12.75" hidden="false" customHeight="false" outlineLevel="0" collapsed="false">
      <c r="A927" s="138" t="n">
        <v>38903.5982638889</v>
      </c>
      <c r="B927" s="0" t="n">
        <v>1</v>
      </c>
      <c r="C927" s="0" t="n">
        <v>0</v>
      </c>
      <c r="D927" s="0" t="n">
        <v>7</v>
      </c>
    </row>
    <row r="928" customFormat="false" ht="12.75" hidden="false" customHeight="false" outlineLevel="0" collapsed="false">
      <c r="A928" s="138" t="n">
        <v>38903.5983796296</v>
      </c>
      <c r="B928" s="0" t="n">
        <v>1</v>
      </c>
      <c r="C928" s="0" t="n">
        <v>0</v>
      </c>
      <c r="D928" s="0" t="n">
        <v>7</v>
      </c>
    </row>
    <row r="929" customFormat="false" ht="12.75" hidden="false" customHeight="false" outlineLevel="0" collapsed="false">
      <c r="A929" s="138" t="n">
        <v>38903.5985069444</v>
      </c>
      <c r="B929" s="0" t="n">
        <v>1</v>
      </c>
      <c r="C929" s="0" t="n">
        <v>0</v>
      </c>
      <c r="D929" s="0" t="n">
        <v>7</v>
      </c>
    </row>
    <row r="930" customFormat="false" ht="12.75" hidden="false" customHeight="false" outlineLevel="0" collapsed="false">
      <c r="A930" s="138" t="n">
        <v>38903.5986342593</v>
      </c>
      <c r="B930" s="0" t="n">
        <v>1</v>
      </c>
      <c r="C930" s="0" t="n">
        <v>0</v>
      </c>
      <c r="D930" s="0" t="n">
        <v>7</v>
      </c>
    </row>
    <row r="931" customFormat="false" ht="12.75" hidden="false" customHeight="false" outlineLevel="0" collapsed="false">
      <c r="A931" s="138" t="n">
        <v>38903.5987615741</v>
      </c>
      <c r="B931" s="0" t="n">
        <v>1</v>
      </c>
      <c r="C931" s="0" t="n">
        <v>0</v>
      </c>
      <c r="D931" s="0" t="n">
        <v>7</v>
      </c>
    </row>
    <row r="932" customFormat="false" ht="12.75" hidden="false" customHeight="false" outlineLevel="0" collapsed="false">
      <c r="A932" s="138" t="n">
        <v>38903.5988888889</v>
      </c>
      <c r="B932" s="0" t="n">
        <v>1</v>
      </c>
      <c r="C932" s="0" t="n">
        <v>0</v>
      </c>
      <c r="D932" s="0" t="n">
        <v>7</v>
      </c>
    </row>
    <row r="933" customFormat="false" ht="12.75" hidden="false" customHeight="false" outlineLevel="0" collapsed="false">
      <c r="A933" s="138" t="n">
        <v>38903.5990046296</v>
      </c>
      <c r="B933" s="0" t="n">
        <v>2</v>
      </c>
      <c r="C933" s="0" t="n">
        <v>1</v>
      </c>
      <c r="D933" s="0" t="n">
        <v>7</v>
      </c>
    </row>
    <row r="934" customFormat="false" ht="12.75" hidden="false" customHeight="false" outlineLevel="0" collapsed="false">
      <c r="A934" s="138" t="n">
        <v>38903.5991319444</v>
      </c>
      <c r="B934" s="0" t="n">
        <v>4</v>
      </c>
      <c r="C934" s="0" t="n">
        <v>12</v>
      </c>
      <c r="D934" s="0" t="n">
        <v>7</v>
      </c>
    </row>
    <row r="935" customFormat="false" ht="12.75" hidden="false" customHeight="false" outlineLevel="0" collapsed="false">
      <c r="A935" s="138" t="n">
        <v>38903.5992592593</v>
      </c>
      <c r="B935" s="0" t="n">
        <v>40</v>
      </c>
      <c r="C935" s="0" t="n">
        <v>17</v>
      </c>
      <c r="D935" s="0" t="n">
        <v>7</v>
      </c>
    </row>
    <row r="936" customFormat="false" ht="12.75" hidden="false" customHeight="false" outlineLevel="0" collapsed="false">
      <c r="A936" s="138" t="n">
        <v>38903.5993865741</v>
      </c>
      <c r="B936" s="0" t="n">
        <v>196</v>
      </c>
      <c r="C936" s="0" t="n">
        <v>51</v>
      </c>
      <c r="D936" s="0" t="n">
        <v>7</v>
      </c>
    </row>
    <row r="937" customFormat="false" ht="12.75" hidden="false" customHeight="false" outlineLevel="0" collapsed="false">
      <c r="A937" s="138" t="n">
        <v>38903.5996296296</v>
      </c>
      <c r="B937" s="0" t="n">
        <v>326</v>
      </c>
      <c r="C937" s="0" t="n">
        <v>148</v>
      </c>
      <c r="D937" s="0" t="n">
        <v>7</v>
      </c>
    </row>
    <row r="938" customFormat="false" ht="12.75" hidden="false" customHeight="false" outlineLevel="0" collapsed="false">
      <c r="A938" s="138" t="n">
        <v>38903.5997569444</v>
      </c>
      <c r="B938" s="0" t="n">
        <v>496</v>
      </c>
      <c r="C938" s="0" t="n">
        <v>285</v>
      </c>
      <c r="D938" s="0" t="n">
        <v>7</v>
      </c>
    </row>
    <row r="939" customFormat="false" ht="12.75" hidden="false" customHeight="false" outlineLevel="0" collapsed="false">
      <c r="A939" s="138" t="n">
        <v>38903.5998842593</v>
      </c>
      <c r="B939" s="0" t="n">
        <v>530</v>
      </c>
      <c r="C939" s="0" t="n">
        <v>409</v>
      </c>
      <c r="D939" s="0" t="n">
        <v>7</v>
      </c>
    </row>
    <row r="940" customFormat="false" ht="12.75" hidden="false" customHeight="false" outlineLevel="0" collapsed="false">
      <c r="A940" s="138" t="n">
        <v>38903.6000115741</v>
      </c>
      <c r="B940" s="0" t="n">
        <v>1306</v>
      </c>
      <c r="C940" s="0" t="n">
        <v>1055</v>
      </c>
      <c r="D940" s="0" t="n">
        <v>7</v>
      </c>
    </row>
    <row r="941" customFormat="false" ht="12.75" hidden="false" customHeight="false" outlineLevel="0" collapsed="false">
      <c r="A941" s="138" t="n">
        <v>38903.6001388889</v>
      </c>
      <c r="B941" s="0" t="n">
        <v>1129</v>
      </c>
      <c r="C941" s="0" t="n">
        <v>845</v>
      </c>
      <c r="D941" s="0" t="n">
        <v>7</v>
      </c>
    </row>
    <row r="942" customFormat="false" ht="12.75" hidden="false" customHeight="false" outlineLevel="0" collapsed="false">
      <c r="A942" s="138" t="n">
        <v>38903.6002546296</v>
      </c>
      <c r="B942" s="0" t="n">
        <v>1095</v>
      </c>
      <c r="C942" s="0" t="n">
        <v>872</v>
      </c>
      <c r="D942" s="0" t="n">
        <v>7</v>
      </c>
    </row>
    <row r="943" customFormat="false" ht="12.75" hidden="false" customHeight="false" outlineLevel="0" collapsed="false">
      <c r="A943" s="138" t="n">
        <v>38903.6003819444</v>
      </c>
      <c r="B943" s="0" t="n">
        <v>1227</v>
      </c>
      <c r="C943" s="0" t="n">
        <v>901</v>
      </c>
      <c r="D943" s="0" t="n">
        <v>7</v>
      </c>
    </row>
    <row r="944" customFormat="false" ht="12.75" hidden="false" customHeight="false" outlineLevel="0" collapsed="false">
      <c r="A944" s="138" t="n">
        <v>38903.6005092593</v>
      </c>
      <c r="B944" s="0" t="n">
        <v>1354</v>
      </c>
      <c r="C944" s="0" t="n">
        <v>988</v>
      </c>
      <c r="D944" s="0" t="n">
        <v>7</v>
      </c>
    </row>
    <row r="945" customFormat="false" ht="12.75" hidden="false" customHeight="false" outlineLevel="0" collapsed="false">
      <c r="A945" s="138" t="n">
        <v>38903.6006365741</v>
      </c>
      <c r="B945" s="0" t="n">
        <v>1182</v>
      </c>
      <c r="C945" s="0" t="n">
        <v>814</v>
      </c>
      <c r="D945" s="0" t="n">
        <v>7</v>
      </c>
    </row>
    <row r="946" customFormat="false" ht="12.75" hidden="false" customHeight="false" outlineLevel="0" collapsed="false">
      <c r="A946" s="138" t="n">
        <v>38903.6007638889</v>
      </c>
      <c r="B946" s="0" t="n">
        <v>1350</v>
      </c>
      <c r="C946" s="0" t="n">
        <v>919</v>
      </c>
      <c r="D946" s="0" t="n">
        <v>7</v>
      </c>
    </row>
    <row r="947" customFormat="false" ht="12.75" hidden="false" customHeight="false" outlineLevel="0" collapsed="false">
      <c r="A947" s="138" t="n">
        <v>38903.6008796296</v>
      </c>
      <c r="B947" s="0" t="n">
        <v>1322</v>
      </c>
      <c r="C947" s="0" t="n">
        <v>854</v>
      </c>
      <c r="D947" s="0" t="n">
        <v>7</v>
      </c>
    </row>
    <row r="948" customFormat="false" ht="12.75" hidden="false" customHeight="false" outlineLevel="0" collapsed="false">
      <c r="A948" s="138" t="n">
        <v>38903.6010069444</v>
      </c>
      <c r="B948" s="0" t="n">
        <v>1130</v>
      </c>
      <c r="C948" s="0" t="n">
        <v>702</v>
      </c>
      <c r="D948" s="0" t="n">
        <v>7</v>
      </c>
    </row>
    <row r="949" customFormat="false" ht="12.75" hidden="false" customHeight="false" outlineLevel="0" collapsed="false">
      <c r="A949" s="138" t="n">
        <v>38903.6011342593</v>
      </c>
      <c r="B949" s="0" t="n">
        <v>1509</v>
      </c>
      <c r="C949" s="0" t="n">
        <v>848</v>
      </c>
      <c r="D949" s="0" t="n">
        <v>7</v>
      </c>
    </row>
    <row r="950" customFormat="false" ht="12.75" hidden="false" customHeight="false" outlineLevel="0" collapsed="false">
      <c r="A950" s="138" t="n">
        <v>38903.6012615741</v>
      </c>
      <c r="B950" s="0" t="n">
        <v>1237</v>
      </c>
      <c r="C950" s="0" t="n">
        <v>650</v>
      </c>
      <c r="D950" s="0" t="n">
        <v>7</v>
      </c>
    </row>
    <row r="951" customFormat="false" ht="12.75" hidden="false" customHeight="false" outlineLevel="0" collapsed="false">
      <c r="A951" s="138" t="n">
        <v>38903.6013888889</v>
      </c>
      <c r="B951" s="0" t="n">
        <v>1222</v>
      </c>
      <c r="C951" s="0" t="n">
        <v>698</v>
      </c>
      <c r="D951" s="0" t="n">
        <v>7</v>
      </c>
    </row>
    <row r="952" customFormat="false" ht="12.75" hidden="false" customHeight="false" outlineLevel="0" collapsed="false">
      <c r="A952" s="138" t="n">
        <v>38903.6015046296</v>
      </c>
      <c r="B952" s="0" t="n">
        <v>1882</v>
      </c>
      <c r="C952" s="0" t="n">
        <v>470</v>
      </c>
      <c r="D952" s="0" t="n">
        <v>7</v>
      </c>
    </row>
    <row r="953" customFormat="false" ht="12.75" hidden="false" customHeight="false" outlineLevel="0" collapsed="false">
      <c r="A953" s="138" t="n">
        <v>38903.6016319444</v>
      </c>
      <c r="B953" s="0" t="n">
        <v>1438</v>
      </c>
      <c r="C953" s="0" t="n">
        <v>576</v>
      </c>
      <c r="D953" s="0" t="n">
        <v>7</v>
      </c>
    </row>
    <row r="954" customFormat="false" ht="12.75" hidden="false" customHeight="false" outlineLevel="0" collapsed="false">
      <c r="A954" s="138" t="n">
        <v>38903.6017592593</v>
      </c>
      <c r="B954" s="0" t="n">
        <v>1662</v>
      </c>
      <c r="C954" s="0" t="n">
        <v>620</v>
      </c>
      <c r="D954" s="0" t="n">
        <v>7</v>
      </c>
    </row>
    <row r="955" customFormat="false" ht="12.75" hidden="false" customHeight="false" outlineLevel="0" collapsed="false">
      <c r="A955" s="138" t="n">
        <v>38903.6018865741</v>
      </c>
      <c r="B955" s="0" t="n">
        <v>1255</v>
      </c>
      <c r="C955" s="0" t="n">
        <v>739</v>
      </c>
      <c r="D955" s="0" t="n">
        <v>7</v>
      </c>
    </row>
    <row r="956" customFormat="false" ht="12.75" hidden="false" customHeight="false" outlineLevel="0" collapsed="false">
      <c r="A956" s="138" t="n">
        <v>38903.6020138889</v>
      </c>
      <c r="B956" s="0" t="n">
        <v>1130</v>
      </c>
      <c r="C956" s="0" t="n">
        <v>725</v>
      </c>
      <c r="D956" s="0" t="n">
        <v>7</v>
      </c>
    </row>
    <row r="957" customFormat="false" ht="12.75" hidden="false" customHeight="false" outlineLevel="0" collapsed="false">
      <c r="A957" s="138" t="n">
        <v>38903.6021296296</v>
      </c>
      <c r="B957" s="0" t="n">
        <v>1755</v>
      </c>
      <c r="C957" s="0" t="n">
        <v>442</v>
      </c>
      <c r="D957" s="0" t="n">
        <v>7</v>
      </c>
    </row>
    <row r="958" customFormat="false" ht="12.75" hidden="false" customHeight="false" outlineLevel="0" collapsed="false">
      <c r="A958" s="138" t="n">
        <v>38903.6022569445</v>
      </c>
      <c r="B958" s="0" t="n">
        <v>1846</v>
      </c>
      <c r="C958" s="0" t="n">
        <v>525</v>
      </c>
      <c r="D958" s="0" t="n">
        <v>7</v>
      </c>
    </row>
    <row r="959" customFormat="false" ht="12.75" hidden="false" customHeight="false" outlineLevel="0" collapsed="false">
      <c r="A959" s="138" t="n">
        <v>38903.6023842593</v>
      </c>
      <c r="B959" s="0" t="n">
        <v>1642</v>
      </c>
      <c r="C959" s="0" t="n">
        <v>525</v>
      </c>
      <c r="D959" s="0" t="n">
        <v>7</v>
      </c>
    </row>
    <row r="960" customFormat="false" ht="12.75" hidden="false" customHeight="false" outlineLevel="0" collapsed="false">
      <c r="A960" s="138" t="n">
        <v>38903.6025115741</v>
      </c>
      <c r="B960" s="0" t="n">
        <v>1752</v>
      </c>
      <c r="C960" s="0" t="n">
        <v>450</v>
      </c>
      <c r="D960" s="0" t="n">
        <v>7</v>
      </c>
    </row>
    <row r="961" customFormat="false" ht="12.75" hidden="false" customHeight="false" outlineLevel="0" collapsed="false">
      <c r="A961" s="138" t="n">
        <v>38903.6026388889</v>
      </c>
      <c r="B961" s="0" t="n">
        <v>1460</v>
      </c>
      <c r="C961" s="0" t="n">
        <v>466</v>
      </c>
      <c r="D961" s="0" t="n">
        <v>7</v>
      </c>
    </row>
    <row r="962" customFormat="false" ht="12.75" hidden="false" customHeight="false" outlineLevel="0" collapsed="false">
      <c r="A962" s="138" t="n">
        <v>38903.6027546296</v>
      </c>
      <c r="B962" s="0" t="n">
        <v>1368</v>
      </c>
      <c r="C962" s="0" t="n">
        <v>492</v>
      </c>
      <c r="D962" s="0" t="n">
        <v>7</v>
      </c>
    </row>
    <row r="963" customFormat="false" ht="12.75" hidden="false" customHeight="false" outlineLevel="0" collapsed="false">
      <c r="A963" s="138" t="n">
        <v>38903.6028819445</v>
      </c>
      <c r="B963" s="0" t="n">
        <v>1370</v>
      </c>
      <c r="C963" s="0" t="n">
        <v>503</v>
      </c>
      <c r="D963" s="0" t="n">
        <v>7</v>
      </c>
    </row>
    <row r="964" customFormat="false" ht="12.75" hidden="false" customHeight="false" outlineLevel="0" collapsed="false">
      <c r="A964" s="138" t="n">
        <v>38903.6030092593</v>
      </c>
      <c r="B964" s="0" t="n">
        <v>1779</v>
      </c>
      <c r="C964" s="0" t="n">
        <v>570</v>
      </c>
      <c r="D964" s="0" t="n">
        <v>7</v>
      </c>
    </row>
    <row r="965" customFormat="false" ht="12.75" hidden="false" customHeight="false" outlineLevel="0" collapsed="false">
      <c r="A965" s="138" t="n">
        <v>38903.6031365741</v>
      </c>
      <c r="B965" s="0" t="n">
        <v>2320</v>
      </c>
      <c r="C965" s="0" t="n">
        <v>65</v>
      </c>
      <c r="D965" s="0" t="n">
        <v>7</v>
      </c>
    </row>
    <row r="966" customFormat="false" ht="12.75" hidden="false" customHeight="false" outlineLevel="0" collapsed="false">
      <c r="A966" s="138" t="n">
        <v>38903.6032638889</v>
      </c>
      <c r="B966" s="0" t="n">
        <v>1871</v>
      </c>
      <c r="C966" s="0" t="n">
        <v>53</v>
      </c>
      <c r="D966" s="0" t="n">
        <v>7</v>
      </c>
    </row>
    <row r="967" customFormat="false" ht="12.75" hidden="false" customHeight="false" outlineLevel="0" collapsed="false">
      <c r="A967" s="138" t="n">
        <v>38903.6033796296</v>
      </c>
      <c r="B967" s="0" t="n">
        <v>1966</v>
      </c>
      <c r="C967" s="0" t="n">
        <v>57</v>
      </c>
      <c r="D967" s="0" t="n">
        <v>7</v>
      </c>
    </row>
    <row r="968" customFormat="false" ht="12.75" hidden="false" customHeight="false" outlineLevel="0" collapsed="false">
      <c r="A968" s="138" t="n">
        <v>38903.6035069445</v>
      </c>
      <c r="B968" s="0" t="n">
        <v>2004</v>
      </c>
      <c r="C968" s="0" t="n">
        <v>61</v>
      </c>
      <c r="D968" s="0" t="n">
        <v>7</v>
      </c>
    </row>
    <row r="969" customFormat="false" ht="12.75" hidden="false" customHeight="false" outlineLevel="0" collapsed="false">
      <c r="A969" s="138" t="n">
        <v>38903.6036342593</v>
      </c>
      <c r="B969" s="0" t="n">
        <v>2331</v>
      </c>
      <c r="C969" s="0" t="n">
        <v>73</v>
      </c>
      <c r="D969" s="0" t="n">
        <v>7</v>
      </c>
    </row>
    <row r="970" customFormat="false" ht="12.75" hidden="false" customHeight="false" outlineLevel="0" collapsed="false">
      <c r="A970" s="138" t="n">
        <v>38903.6037615741</v>
      </c>
      <c r="B970" s="0" t="n">
        <v>2041</v>
      </c>
      <c r="C970" s="0" t="n">
        <v>68</v>
      </c>
      <c r="D970" s="0" t="n">
        <v>7</v>
      </c>
    </row>
    <row r="971" customFormat="false" ht="12.75" hidden="false" customHeight="false" outlineLevel="0" collapsed="false">
      <c r="A971" s="138" t="n">
        <v>38903.6038888889</v>
      </c>
      <c r="B971" s="0" t="n">
        <v>2125</v>
      </c>
      <c r="C971" s="0" t="n">
        <v>90</v>
      </c>
      <c r="D971" s="0" t="n">
        <v>7</v>
      </c>
    </row>
    <row r="972" customFormat="false" ht="12.75" hidden="false" customHeight="false" outlineLevel="0" collapsed="false">
      <c r="A972" s="138" t="n">
        <v>38903.6040046296</v>
      </c>
      <c r="B972" s="0" t="n">
        <v>2060</v>
      </c>
      <c r="C972" s="0" t="n">
        <v>90</v>
      </c>
      <c r="D972" s="0" t="n">
        <v>7</v>
      </c>
    </row>
    <row r="973" customFormat="false" ht="12.75" hidden="false" customHeight="false" outlineLevel="0" collapsed="false">
      <c r="A973" s="138" t="n">
        <v>38903.6041319444</v>
      </c>
      <c r="B973" s="0" t="n">
        <v>1931</v>
      </c>
      <c r="C973" s="0" t="n">
        <v>90</v>
      </c>
      <c r="D973" s="0" t="n">
        <v>7</v>
      </c>
    </row>
    <row r="974" customFormat="false" ht="12.75" hidden="false" customHeight="false" outlineLevel="0" collapsed="false">
      <c r="A974" s="138" t="n">
        <v>38903.6042592593</v>
      </c>
      <c r="B974" s="0" t="n">
        <v>1900</v>
      </c>
      <c r="C974" s="0" t="n">
        <v>95</v>
      </c>
      <c r="D974" s="0" t="n">
        <v>7</v>
      </c>
    </row>
    <row r="975" customFormat="false" ht="12.75" hidden="false" customHeight="false" outlineLevel="0" collapsed="false">
      <c r="A975" s="138" t="n">
        <v>38903.6043865741</v>
      </c>
      <c r="B975" s="0" t="n">
        <v>2024</v>
      </c>
      <c r="C975" s="0" t="n">
        <v>101</v>
      </c>
      <c r="D975" s="0" t="n">
        <v>7</v>
      </c>
    </row>
    <row r="976" customFormat="false" ht="12.75" hidden="false" customHeight="false" outlineLevel="0" collapsed="false">
      <c r="A976" s="138" t="n">
        <v>38903.6045138889</v>
      </c>
      <c r="B976" s="0" t="n">
        <v>1932</v>
      </c>
      <c r="C976" s="0" t="n">
        <v>96</v>
      </c>
      <c r="D976" s="0" t="n">
        <v>7</v>
      </c>
    </row>
    <row r="977" customFormat="false" ht="12.75" hidden="false" customHeight="false" outlineLevel="0" collapsed="false">
      <c r="A977" s="138" t="n">
        <v>38903.6046296296</v>
      </c>
      <c r="B977" s="0" t="n">
        <v>2019</v>
      </c>
      <c r="C977" s="0" t="n">
        <v>108</v>
      </c>
      <c r="D977" s="0" t="n">
        <v>7</v>
      </c>
    </row>
    <row r="978" customFormat="false" ht="12.75" hidden="false" customHeight="false" outlineLevel="0" collapsed="false">
      <c r="A978" s="138" t="n">
        <v>38903.6047569444</v>
      </c>
      <c r="B978" s="0" t="n">
        <v>1887</v>
      </c>
      <c r="C978" s="0" t="n">
        <v>110</v>
      </c>
      <c r="D978" s="0" t="n">
        <v>7</v>
      </c>
    </row>
    <row r="979" customFormat="false" ht="12.75" hidden="false" customHeight="false" outlineLevel="0" collapsed="false">
      <c r="A979" s="138" t="n">
        <v>38903.6048842593</v>
      </c>
      <c r="B979" s="0" t="n">
        <v>2206</v>
      </c>
      <c r="C979" s="0" t="n">
        <v>138</v>
      </c>
      <c r="D979" s="0" t="n">
        <v>7</v>
      </c>
    </row>
    <row r="980" customFormat="false" ht="12.75" hidden="false" customHeight="false" outlineLevel="0" collapsed="false">
      <c r="A980" s="138" t="n">
        <v>38903.6050115741</v>
      </c>
      <c r="B980" s="0" t="n">
        <v>1799</v>
      </c>
      <c r="C980" s="0" t="n">
        <v>152</v>
      </c>
      <c r="D980" s="0" t="n">
        <v>7</v>
      </c>
    </row>
    <row r="981" customFormat="false" ht="12.75" hidden="false" customHeight="false" outlineLevel="0" collapsed="false">
      <c r="A981" s="138" t="n">
        <v>38903.6051388889</v>
      </c>
      <c r="B981" s="0" t="n">
        <v>1908</v>
      </c>
      <c r="C981" s="0" t="n">
        <v>104</v>
      </c>
      <c r="D981" s="0" t="n">
        <v>7</v>
      </c>
    </row>
    <row r="982" customFormat="false" ht="12.75" hidden="false" customHeight="false" outlineLevel="0" collapsed="false">
      <c r="A982" s="138" t="n">
        <v>38903.6052546296</v>
      </c>
      <c r="B982" s="0" t="n">
        <v>1763</v>
      </c>
      <c r="C982" s="0" t="n">
        <v>76</v>
      </c>
      <c r="D982" s="0" t="n">
        <v>7</v>
      </c>
    </row>
    <row r="983" customFormat="false" ht="12.75" hidden="false" customHeight="false" outlineLevel="0" collapsed="false">
      <c r="A983" s="138" t="n">
        <v>38903.6053819444</v>
      </c>
      <c r="B983" s="0" t="n">
        <v>2037</v>
      </c>
      <c r="C983" s="0" t="n">
        <v>95</v>
      </c>
      <c r="D983" s="0" t="n">
        <v>7</v>
      </c>
    </row>
    <row r="984" customFormat="false" ht="12.75" hidden="false" customHeight="false" outlineLevel="0" collapsed="false">
      <c r="A984" s="138" t="n">
        <v>38903.6055092593</v>
      </c>
      <c r="B984" s="0" t="n">
        <v>1837</v>
      </c>
      <c r="C984" s="0" t="n">
        <v>80</v>
      </c>
      <c r="D984" s="0" t="n">
        <v>7</v>
      </c>
    </row>
    <row r="985" customFormat="false" ht="12.75" hidden="false" customHeight="false" outlineLevel="0" collapsed="false">
      <c r="A985" s="138" t="n">
        <v>38903.6056365741</v>
      </c>
      <c r="B985" s="0" t="n">
        <v>2050</v>
      </c>
      <c r="C985" s="0" t="n">
        <v>88</v>
      </c>
      <c r="D985" s="0" t="n">
        <v>7</v>
      </c>
    </row>
    <row r="986" customFormat="false" ht="12.75" hidden="false" customHeight="false" outlineLevel="0" collapsed="false">
      <c r="A986" s="138" t="n">
        <v>38903.6058796296</v>
      </c>
      <c r="B986" s="0" t="n">
        <v>2305</v>
      </c>
      <c r="C986" s="0" t="n">
        <v>101</v>
      </c>
      <c r="D986" s="0" t="n">
        <v>7</v>
      </c>
    </row>
    <row r="987" customFormat="false" ht="12.75" hidden="false" customHeight="false" outlineLevel="0" collapsed="false">
      <c r="A987" s="138" t="n">
        <v>38903.6060069444</v>
      </c>
      <c r="B987" s="0" t="n">
        <v>1942</v>
      </c>
      <c r="C987" s="0" t="n">
        <v>85</v>
      </c>
      <c r="D987" s="0" t="n">
        <v>7</v>
      </c>
    </row>
    <row r="988" customFormat="false" ht="12.75" hidden="false" customHeight="false" outlineLevel="0" collapsed="false">
      <c r="A988" s="138" t="n">
        <v>38903.6061342593</v>
      </c>
      <c r="B988" s="0" t="n">
        <v>2168</v>
      </c>
      <c r="C988" s="0" t="n">
        <v>95</v>
      </c>
      <c r="D988" s="0" t="n">
        <v>7</v>
      </c>
    </row>
    <row r="989" customFormat="false" ht="12.75" hidden="false" customHeight="false" outlineLevel="0" collapsed="false">
      <c r="A989" s="138" t="n">
        <v>38903.6062615741</v>
      </c>
      <c r="B989" s="0" t="n">
        <v>1987</v>
      </c>
      <c r="C989" s="0" t="n">
        <v>83</v>
      </c>
      <c r="D989" s="0" t="n">
        <v>7</v>
      </c>
    </row>
    <row r="990" customFormat="false" ht="12.75" hidden="false" customHeight="false" outlineLevel="0" collapsed="false">
      <c r="A990" s="138" t="n">
        <v>38903.6063888889</v>
      </c>
      <c r="B990" s="0" t="n">
        <v>1847</v>
      </c>
      <c r="C990" s="0" t="n">
        <v>66</v>
      </c>
      <c r="D990" s="0" t="n">
        <v>7</v>
      </c>
    </row>
    <row r="991" customFormat="false" ht="12.75" hidden="false" customHeight="false" outlineLevel="0" collapsed="false">
      <c r="A991" s="138" t="n">
        <v>38903.6065046296</v>
      </c>
      <c r="B991" s="0" t="n">
        <v>2163</v>
      </c>
      <c r="C991" s="0" t="n">
        <v>86</v>
      </c>
      <c r="D991" s="0" t="n">
        <v>7</v>
      </c>
    </row>
    <row r="992" customFormat="false" ht="12.75" hidden="false" customHeight="false" outlineLevel="0" collapsed="false">
      <c r="A992" s="138" t="n">
        <v>38903.588900463</v>
      </c>
      <c r="B992" s="0" t="n">
        <v>1</v>
      </c>
      <c r="C992" s="0" t="n">
        <v>0</v>
      </c>
      <c r="D992" s="0" t="n">
        <v>8</v>
      </c>
    </row>
    <row r="993" customFormat="false" ht="12.75" hidden="false" customHeight="false" outlineLevel="0" collapsed="false">
      <c r="A993" s="138" t="n">
        <v>38903.5890162037</v>
      </c>
      <c r="B993" s="0" t="n">
        <v>1</v>
      </c>
      <c r="C993" s="0" t="n">
        <v>0</v>
      </c>
      <c r="D993" s="0" t="n">
        <v>8</v>
      </c>
    </row>
    <row r="994" customFormat="false" ht="12.75" hidden="false" customHeight="false" outlineLevel="0" collapsed="false">
      <c r="A994" s="138" t="n">
        <v>38903.5891435185</v>
      </c>
      <c r="B994" s="0" t="n">
        <v>1</v>
      </c>
      <c r="C994" s="0" t="n">
        <v>0</v>
      </c>
      <c r="D994" s="0" t="n">
        <v>8</v>
      </c>
    </row>
    <row r="995" customFormat="false" ht="12.75" hidden="false" customHeight="false" outlineLevel="0" collapsed="false">
      <c r="A995" s="138" t="n">
        <v>38903.5892708333</v>
      </c>
      <c r="B995" s="0" t="n">
        <v>1</v>
      </c>
      <c r="C995" s="0" t="n">
        <v>0</v>
      </c>
      <c r="D995" s="0" t="n">
        <v>8</v>
      </c>
    </row>
    <row r="996" customFormat="false" ht="12.75" hidden="false" customHeight="false" outlineLevel="0" collapsed="false">
      <c r="A996" s="138" t="n">
        <v>38903.5893981482</v>
      </c>
      <c r="B996" s="0" t="n">
        <v>1</v>
      </c>
      <c r="C996" s="0" t="n">
        <v>0</v>
      </c>
      <c r="D996" s="0" t="n">
        <v>8</v>
      </c>
    </row>
    <row r="997" customFormat="false" ht="12.75" hidden="false" customHeight="false" outlineLevel="0" collapsed="false">
      <c r="A997" s="138" t="n">
        <v>38903.589525463</v>
      </c>
      <c r="B997" s="0" t="n">
        <v>0</v>
      </c>
      <c r="C997" s="0" t="n">
        <v>0</v>
      </c>
      <c r="D997" s="0" t="n">
        <v>8</v>
      </c>
    </row>
    <row r="998" customFormat="false" ht="12.75" hidden="false" customHeight="false" outlineLevel="0" collapsed="false">
      <c r="A998" s="138" t="n">
        <v>38903.5896412037</v>
      </c>
      <c r="B998" s="0" t="n">
        <v>1</v>
      </c>
      <c r="C998" s="0" t="n">
        <v>0</v>
      </c>
      <c r="D998" s="0" t="n">
        <v>8</v>
      </c>
    </row>
    <row r="999" customFormat="false" ht="12.75" hidden="false" customHeight="false" outlineLevel="0" collapsed="false">
      <c r="A999" s="138" t="n">
        <v>38903.5897685185</v>
      </c>
      <c r="B999" s="0" t="n">
        <v>1</v>
      </c>
      <c r="C999" s="0" t="n">
        <v>0</v>
      </c>
      <c r="D999" s="0" t="n">
        <v>8</v>
      </c>
    </row>
    <row r="1000" customFormat="false" ht="12.75" hidden="false" customHeight="false" outlineLevel="0" collapsed="false">
      <c r="A1000" s="138" t="n">
        <v>38903.5898958333</v>
      </c>
      <c r="B1000" s="0" t="n">
        <v>1</v>
      </c>
      <c r="C1000" s="0" t="n">
        <v>0</v>
      </c>
      <c r="D1000" s="0" t="n">
        <v>8</v>
      </c>
    </row>
    <row r="1001" customFormat="false" ht="12.75" hidden="false" customHeight="false" outlineLevel="0" collapsed="false">
      <c r="A1001" s="138" t="n">
        <v>38903.5900231482</v>
      </c>
      <c r="B1001" s="0" t="n">
        <v>1</v>
      </c>
      <c r="C1001" s="0" t="n">
        <v>0</v>
      </c>
      <c r="D1001" s="0" t="n">
        <v>8</v>
      </c>
    </row>
    <row r="1002" customFormat="false" ht="12.75" hidden="false" customHeight="false" outlineLevel="0" collapsed="false">
      <c r="A1002" s="138" t="n">
        <v>38903.590150463</v>
      </c>
      <c r="B1002" s="0" t="n">
        <v>1</v>
      </c>
      <c r="C1002" s="0" t="n">
        <v>0</v>
      </c>
      <c r="D1002" s="0" t="n">
        <v>8</v>
      </c>
    </row>
    <row r="1003" customFormat="false" ht="12.75" hidden="false" customHeight="false" outlineLevel="0" collapsed="false">
      <c r="A1003" s="138" t="n">
        <v>38903.5902662037</v>
      </c>
      <c r="B1003" s="0" t="n">
        <v>1</v>
      </c>
      <c r="C1003" s="0" t="n">
        <v>0</v>
      </c>
      <c r="D1003" s="0" t="n">
        <v>8</v>
      </c>
    </row>
    <row r="1004" customFormat="false" ht="12.75" hidden="false" customHeight="false" outlineLevel="0" collapsed="false">
      <c r="A1004" s="138" t="n">
        <v>38903.5903935185</v>
      </c>
      <c r="B1004" s="0" t="n">
        <v>1</v>
      </c>
      <c r="C1004" s="0" t="n">
        <v>0</v>
      </c>
      <c r="D1004" s="0" t="n">
        <v>8</v>
      </c>
    </row>
    <row r="1005" customFormat="false" ht="12.75" hidden="false" customHeight="false" outlineLevel="0" collapsed="false">
      <c r="A1005" s="138" t="n">
        <v>38903.5905208333</v>
      </c>
      <c r="B1005" s="0" t="n">
        <v>1</v>
      </c>
      <c r="C1005" s="0" t="n">
        <v>0</v>
      </c>
      <c r="D1005" s="0" t="n">
        <v>8</v>
      </c>
    </row>
    <row r="1006" customFormat="false" ht="12.75" hidden="false" customHeight="false" outlineLevel="0" collapsed="false">
      <c r="A1006" s="138" t="n">
        <v>38903.5906481482</v>
      </c>
      <c r="B1006" s="0" t="n">
        <v>1</v>
      </c>
      <c r="C1006" s="0" t="n">
        <v>0</v>
      </c>
      <c r="D1006" s="0" t="n">
        <v>8</v>
      </c>
    </row>
    <row r="1007" customFormat="false" ht="12.75" hidden="false" customHeight="false" outlineLevel="0" collapsed="false">
      <c r="A1007" s="138" t="n">
        <v>38903.590775463</v>
      </c>
      <c r="B1007" s="0" t="n">
        <v>1</v>
      </c>
      <c r="C1007" s="0" t="n">
        <v>0</v>
      </c>
      <c r="D1007" s="0" t="n">
        <v>8</v>
      </c>
    </row>
    <row r="1008" customFormat="false" ht="12.75" hidden="false" customHeight="false" outlineLevel="0" collapsed="false">
      <c r="A1008" s="138" t="n">
        <v>38903.5908912037</v>
      </c>
      <c r="B1008" s="0" t="n">
        <v>1</v>
      </c>
      <c r="C1008" s="0" t="n">
        <v>0</v>
      </c>
      <c r="D1008" s="0" t="n">
        <v>8</v>
      </c>
    </row>
    <row r="1009" customFormat="false" ht="12.75" hidden="false" customHeight="false" outlineLevel="0" collapsed="false">
      <c r="A1009" s="138" t="n">
        <v>38903.5910185185</v>
      </c>
      <c r="B1009" s="0" t="n">
        <v>1</v>
      </c>
      <c r="C1009" s="0" t="n">
        <v>0</v>
      </c>
      <c r="D1009" s="0" t="n">
        <v>8</v>
      </c>
    </row>
    <row r="1010" customFormat="false" ht="12.75" hidden="false" customHeight="false" outlineLevel="0" collapsed="false">
      <c r="A1010" s="138" t="n">
        <v>38903.5911458333</v>
      </c>
      <c r="B1010" s="0" t="n">
        <v>1</v>
      </c>
      <c r="C1010" s="0" t="n">
        <v>0</v>
      </c>
      <c r="D1010" s="0" t="n">
        <v>8</v>
      </c>
    </row>
    <row r="1011" customFormat="false" ht="12.75" hidden="false" customHeight="false" outlineLevel="0" collapsed="false">
      <c r="A1011" s="138" t="n">
        <v>38903.5912731482</v>
      </c>
      <c r="B1011" s="0" t="n">
        <v>1</v>
      </c>
      <c r="C1011" s="0" t="n">
        <v>0</v>
      </c>
      <c r="D1011" s="0" t="n">
        <v>8</v>
      </c>
    </row>
    <row r="1012" customFormat="false" ht="12.75" hidden="false" customHeight="false" outlineLevel="0" collapsed="false">
      <c r="A1012" s="138" t="n">
        <v>38903.591400463</v>
      </c>
      <c r="B1012" s="0" t="n">
        <v>1</v>
      </c>
      <c r="C1012" s="0" t="n">
        <v>0</v>
      </c>
      <c r="D1012" s="0" t="n">
        <v>8</v>
      </c>
    </row>
    <row r="1013" customFormat="false" ht="12.75" hidden="false" customHeight="false" outlineLevel="0" collapsed="false">
      <c r="A1013" s="138" t="n">
        <v>38903.5915162037</v>
      </c>
      <c r="B1013" s="0" t="n">
        <v>1</v>
      </c>
      <c r="C1013" s="0" t="n">
        <v>0</v>
      </c>
      <c r="D1013" s="0" t="n">
        <v>8</v>
      </c>
    </row>
    <row r="1014" customFormat="false" ht="12.75" hidden="false" customHeight="false" outlineLevel="0" collapsed="false">
      <c r="A1014" s="138" t="n">
        <v>38903.5916435185</v>
      </c>
      <c r="B1014" s="0" t="n">
        <v>1</v>
      </c>
      <c r="C1014" s="0" t="n">
        <v>0</v>
      </c>
      <c r="D1014" s="0" t="n">
        <v>8</v>
      </c>
    </row>
    <row r="1015" customFormat="false" ht="12.75" hidden="false" customHeight="false" outlineLevel="0" collapsed="false">
      <c r="A1015" s="138" t="n">
        <v>38903.5917708333</v>
      </c>
      <c r="B1015" s="0" t="n">
        <v>1</v>
      </c>
      <c r="C1015" s="0" t="n">
        <v>0</v>
      </c>
      <c r="D1015" s="0" t="n">
        <v>8</v>
      </c>
    </row>
    <row r="1016" customFormat="false" ht="12.75" hidden="false" customHeight="false" outlineLevel="0" collapsed="false">
      <c r="A1016" s="138" t="n">
        <v>38903.5918981481</v>
      </c>
      <c r="B1016" s="0" t="n">
        <v>1</v>
      </c>
      <c r="C1016" s="0" t="n">
        <v>0</v>
      </c>
      <c r="D1016" s="0" t="n">
        <v>8</v>
      </c>
    </row>
    <row r="1017" customFormat="false" ht="12.75" hidden="false" customHeight="false" outlineLevel="0" collapsed="false">
      <c r="A1017" s="138" t="n">
        <v>38903.592025463</v>
      </c>
      <c r="B1017" s="0" t="n">
        <v>1</v>
      </c>
      <c r="C1017" s="0" t="n">
        <v>0</v>
      </c>
      <c r="D1017" s="0" t="n">
        <v>8</v>
      </c>
    </row>
    <row r="1018" customFormat="false" ht="12.75" hidden="false" customHeight="false" outlineLevel="0" collapsed="false">
      <c r="A1018" s="138" t="n">
        <v>38903.5921412037</v>
      </c>
      <c r="B1018" s="0" t="n">
        <v>1</v>
      </c>
      <c r="C1018" s="0" t="n">
        <v>0</v>
      </c>
      <c r="D1018" s="0" t="n">
        <v>8</v>
      </c>
    </row>
    <row r="1019" customFormat="false" ht="12.75" hidden="false" customHeight="false" outlineLevel="0" collapsed="false">
      <c r="A1019" s="138" t="n">
        <v>38903.5922685185</v>
      </c>
      <c r="B1019" s="0" t="n">
        <v>1</v>
      </c>
      <c r="C1019" s="0" t="n">
        <v>0</v>
      </c>
      <c r="D1019" s="0" t="n">
        <v>8</v>
      </c>
    </row>
    <row r="1020" customFormat="false" ht="12.75" hidden="false" customHeight="false" outlineLevel="0" collapsed="false">
      <c r="A1020" s="138" t="n">
        <v>38903.5923958333</v>
      </c>
      <c r="B1020" s="0" t="n">
        <v>1</v>
      </c>
      <c r="C1020" s="0" t="n">
        <v>0</v>
      </c>
      <c r="D1020" s="0" t="n">
        <v>8</v>
      </c>
    </row>
    <row r="1021" customFormat="false" ht="12.75" hidden="false" customHeight="false" outlineLevel="0" collapsed="false">
      <c r="A1021" s="138" t="n">
        <v>38903.5925231481</v>
      </c>
      <c r="B1021" s="0" t="n">
        <v>1</v>
      </c>
      <c r="C1021" s="0" t="n">
        <v>0</v>
      </c>
      <c r="D1021" s="0" t="n">
        <v>8</v>
      </c>
    </row>
    <row r="1022" customFormat="false" ht="12.75" hidden="false" customHeight="false" outlineLevel="0" collapsed="false">
      <c r="A1022" s="138" t="n">
        <v>38903.592650463</v>
      </c>
      <c r="B1022" s="0" t="n">
        <v>1</v>
      </c>
      <c r="C1022" s="0" t="n">
        <v>0</v>
      </c>
      <c r="D1022" s="0" t="n">
        <v>8</v>
      </c>
    </row>
    <row r="1023" customFormat="false" ht="12.75" hidden="false" customHeight="false" outlineLevel="0" collapsed="false">
      <c r="A1023" s="138" t="n">
        <v>38903.5927662037</v>
      </c>
      <c r="B1023" s="0" t="n">
        <v>1</v>
      </c>
      <c r="C1023" s="0" t="n">
        <v>0</v>
      </c>
      <c r="D1023" s="0" t="n">
        <v>8</v>
      </c>
    </row>
    <row r="1024" customFormat="false" ht="12.75" hidden="false" customHeight="false" outlineLevel="0" collapsed="false">
      <c r="A1024" s="138" t="n">
        <v>38903.5928935185</v>
      </c>
      <c r="B1024" s="0" t="n">
        <v>1</v>
      </c>
      <c r="C1024" s="0" t="n">
        <v>0</v>
      </c>
      <c r="D1024" s="0" t="n">
        <v>8</v>
      </c>
    </row>
    <row r="1025" customFormat="false" ht="12.75" hidden="false" customHeight="false" outlineLevel="0" collapsed="false">
      <c r="A1025" s="138" t="n">
        <v>38903.5930208333</v>
      </c>
      <c r="B1025" s="0" t="n">
        <v>1</v>
      </c>
      <c r="C1025" s="0" t="n">
        <v>0</v>
      </c>
      <c r="D1025" s="0" t="n">
        <v>8</v>
      </c>
    </row>
    <row r="1026" customFormat="false" ht="12.75" hidden="false" customHeight="false" outlineLevel="0" collapsed="false">
      <c r="A1026" s="138" t="n">
        <v>38903.5931481481</v>
      </c>
      <c r="B1026" s="0" t="n">
        <v>1</v>
      </c>
      <c r="C1026" s="0" t="n">
        <v>0</v>
      </c>
      <c r="D1026" s="0" t="n">
        <v>8</v>
      </c>
    </row>
    <row r="1027" customFormat="false" ht="12.75" hidden="false" customHeight="false" outlineLevel="0" collapsed="false">
      <c r="A1027" s="138" t="n">
        <v>38903.593275463</v>
      </c>
      <c r="B1027" s="0" t="n">
        <v>1</v>
      </c>
      <c r="C1027" s="0" t="n">
        <v>0</v>
      </c>
      <c r="D1027" s="0" t="n">
        <v>8</v>
      </c>
    </row>
    <row r="1028" customFormat="false" ht="12.75" hidden="false" customHeight="false" outlineLevel="0" collapsed="false">
      <c r="A1028" s="138" t="n">
        <v>38903.5933912037</v>
      </c>
      <c r="B1028" s="0" t="n">
        <v>2</v>
      </c>
      <c r="C1028" s="0" t="n">
        <v>0</v>
      </c>
      <c r="D1028" s="0" t="n">
        <v>8</v>
      </c>
    </row>
    <row r="1029" customFormat="false" ht="12.75" hidden="false" customHeight="false" outlineLevel="0" collapsed="false">
      <c r="A1029" s="138" t="n">
        <v>38903.5935185185</v>
      </c>
      <c r="B1029" s="0" t="n">
        <v>1</v>
      </c>
      <c r="C1029" s="0" t="n">
        <v>0</v>
      </c>
      <c r="D1029" s="0" t="n">
        <v>8</v>
      </c>
    </row>
    <row r="1030" customFormat="false" ht="12.75" hidden="false" customHeight="false" outlineLevel="0" collapsed="false">
      <c r="A1030" s="138" t="n">
        <v>38903.5936458333</v>
      </c>
      <c r="B1030" s="0" t="n">
        <v>1</v>
      </c>
      <c r="C1030" s="0" t="n">
        <v>0</v>
      </c>
      <c r="D1030" s="0" t="n">
        <v>8</v>
      </c>
    </row>
    <row r="1031" customFormat="false" ht="12.75" hidden="false" customHeight="false" outlineLevel="0" collapsed="false">
      <c r="A1031" s="138" t="n">
        <v>38903.5937731481</v>
      </c>
      <c r="B1031" s="0" t="n">
        <v>1</v>
      </c>
      <c r="C1031" s="0" t="n">
        <v>0</v>
      </c>
      <c r="D1031" s="0" t="n">
        <v>8</v>
      </c>
    </row>
    <row r="1032" customFormat="false" ht="12.75" hidden="false" customHeight="false" outlineLevel="0" collapsed="false">
      <c r="A1032" s="138" t="n">
        <v>38903.593900463</v>
      </c>
      <c r="B1032" s="0" t="n">
        <v>1</v>
      </c>
      <c r="C1032" s="0" t="n">
        <v>0</v>
      </c>
      <c r="D1032" s="0" t="n">
        <v>8</v>
      </c>
    </row>
    <row r="1033" customFormat="false" ht="12.75" hidden="false" customHeight="false" outlineLevel="0" collapsed="false">
      <c r="A1033" s="138" t="n">
        <v>38903.5940162037</v>
      </c>
      <c r="B1033" s="0" t="n">
        <v>1</v>
      </c>
      <c r="C1033" s="0" t="n">
        <v>0</v>
      </c>
      <c r="D1033" s="0" t="n">
        <v>8</v>
      </c>
    </row>
    <row r="1034" customFormat="false" ht="12.75" hidden="false" customHeight="false" outlineLevel="0" collapsed="false">
      <c r="A1034" s="138" t="n">
        <v>38903.5941435185</v>
      </c>
      <c r="B1034" s="0" t="n">
        <v>1</v>
      </c>
      <c r="C1034" s="0" t="n">
        <v>0</v>
      </c>
      <c r="D1034" s="0" t="n">
        <v>8</v>
      </c>
    </row>
    <row r="1035" customFormat="false" ht="12.75" hidden="false" customHeight="false" outlineLevel="0" collapsed="false">
      <c r="A1035" s="138" t="n">
        <v>38903.5942708333</v>
      </c>
      <c r="B1035" s="0" t="n">
        <v>1</v>
      </c>
      <c r="C1035" s="0" t="n">
        <v>0</v>
      </c>
      <c r="D1035" s="0" t="n">
        <v>8</v>
      </c>
    </row>
    <row r="1036" customFormat="false" ht="12.75" hidden="false" customHeight="false" outlineLevel="0" collapsed="false">
      <c r="A1036" s="138" t="n">
        <v>38903.5943981482</v>
      </c>
      <c r="B1036" s="0" t="n">
        <v>1</v>
      </c>
      <c r="C1036" s="0" t="n">
        <v>0</v>
      </c>
      <c r="D1036" s="0" t="n">
        <v>8</v>
      </c>
    </row>
    <row r="1037" customFormat="false" ht="12.75" hidden="false" customHeight="false" outlineLevel="0" collapsed="false">
      <c r="A1037" s="138" t="n">
        <v>38903.594525463</v>
      </c>
      <c r="B1037" s="0" t="n">
        <v>1</v>
      </c>
      <c r="C1037" s="0" t="n">
        <v>0</v>
      </c>
      <c r="D1037" s="0" t="n">
        <v>8</v>
      </c>
    </row>
    <row r="1038" customFormat="false" ht="12.75" hidden="false" customHeight="false" outlineLevel="0" collapsed="false">
      <c r="A1038" s="138" t="n">
        <v>38903.5946412037</v>
      </c>
      <c r="B1038" s="0" t="n">
        <v>1</v>
      </c>
      <c r="C1038" s="0" t="n">
        <v>0</v>
      </c>
      <c r="D1038" s="0" t="n">
        <v>8</v>
      </c>
    </row>
    <row r="1039" customFormat="false" ht="12.75" hidden="false" customHeight="false" outlineLevel="0" collapsed="false">
      <c r="A1039" s="138" t="n">
        <v>38903.5947685185</v>
      </c>
      <c r="B1039" s="0" t="n">
        <v>1</v>
      </c>
      <c r="C1039" s="0" t="n">
        <v>0</v>
      </c>
      <c r="D1039" s="0" t="n">
        <v>8</v>
      </c>
    </row>
    <row r="1040" customFormat="false" ht="12.75" hidden="false" customHeight="false" outlineLevel="0" collapsed="false">
      <c r="A1040" s="138" t="n">
        <v>38903.5948958333</v>
      </c>
      <c r="B1040" s="0" t="n">
        <v>1</v>
      </c>
      <c r="C1040" s="0" t="n">
        <v>0</v>
      </c>
      <c r="D1040" s="0" t="n">
        <v>8</v>
      </c>
    </row>
    <row r="1041" customFormat="false" ht="12.75" hidden="false" customHeight="false" outlineLevel="0" collapsed="false">
      <c r="A1041" s="138" t="n">
        <v>38903.5950231482</v>
      </c>
      <c r="B1041" s="0" t="n">
        <v>1</v>
      </c>
      <c r="C1041" s="0" t="n">
        <v>0</v>
      </c>
      <c r="D1041" s="0" t="n">
        <v>8</v>
      </c>
    </row>
    <row r="1042" customFormat="false" ht="12.75" hidden="false" customHeight="false" outlineLevel="0" collapsed="false">
      <c r="A1042" s="138" t="n">
        <v>38903.5951388889</v>
      </c>
      <c r="B1042" s="0" t="n">
        <v>1</v>
      </c>
      <c r="C1042" s="0" t="n">
        <v>0</v>
      </c>
      <c r="D1042" s="0" t="n">
        <v>8</v>
      </c>
    </row>
    <row r="1043" customFormat="false" ht="12.75" hidden="false" customHeight="false" outlineLevel="0" collapsed="false">
      <c r="A1043" s="138" t="n">
        <v>38903.5952662037</v>
      </c>
      <c r="B1043" s="0" t="n">
        <v>1</v>
      </c>
      <c r="C1043" s="0" t="n">
        <v>0</v>
      </c>
      <c r="D1043" s="0" t="n">
        <v>8</v>
      </c>
    </row>
    <row r="1044" customFormat="false" ht="12.75" hidden="false" customHeight="false" outlineLevel="0" collapsed="false">
      <c r="A1044" s="138" t="n">
        <v>38903.5953935185</v>
      </c>
      <c r="B1044" s="0" t="n">
        <v>1</v>
      </c>
      <c r="C1044" s="0" t="n">
        <v>0</v>
      </c>
      <c r="D1044" s="0" t="n">
        <v>8</v>
      </c>
    </row>
    <row r="1045" customFormat="false" ht="12.75" hidden="false" customHeight="false" outlineLevel="0" collapsed="false">
      <c r="A1045" s="138" t="n">
        <v>38903.5955208333</v>
      </c>
      <c r="B1045" s="0" t="n">
        <v>1</v>
      </c>
      <c r="C1045" s="0" t="n">
        <v>0</v>
      </c>
      <c r="D1045" s="0" t="n">
        <v>8</v>
      </c>
    </row>
    <row r="1046" customFormat="false" ht="12.75" hidden="false" customHeight="false" outlineLevel="0" collapsed="false">
      <c r="A1046" s="138" t="n">
        <v>38903.5956481482</v>
      </c>
      <c r="B1046" s="0" t="n">
        <v>1</v>
      </c>
      <c r="C1046" s="0" t="n">
        <v>0</v>
      </c>
      <c r="D1046" s="0" t="n">
        <v>8</v>
      </c>
    </row>
    <row r="1047" customFormat="false" ht="12.75" hidden="false" customHeight="false" outlineLevel="0" collapsed="false">
      <c r="A1047" s="138" t="n">
        <v>38903.5957638889</v>
      </c>
      <c r="B1047" s="0" t="n">
        <v>1</v>
      </c>
      <c r="C1047" s="0" t="n">
        <v>0</v>
      </c>
      <c r="D1047" s="0" t="n">
        <v>8</v>
      </c>
    </row>
    <row r="1048" customFormat="false" ht="12.75" hidden="false" customHeight="false" outlineLevel="0" collapsed="false">
      <c r="A1048" s="138" t="n">
        <v>38903.5958912037</v>
      </c>
      <c r="B1048" s="0" t="n">
        <v>1</v>
      </c>
      <c r="C1048" s="0" t="n">
        <v>0</v>
      </c>
      <c r="D1048" s="0" t="n">
        <v>8</v>
      </c>
    </row>
    <row r="1049" customFormat="false" ht="12.75" hidden="false" customHeight="false" outlineLevel="0" collapsed="false">
      <c r="A1049" s="138" t="n">
        <v>38903.5960185185</v>
      </c>
      <c r="B1049" s="0" t="n">
        <v>1</v>
      </c>
      <c r="C1049" s="0" t="n">
        <v>0</v>
      </c>
      <c r="D1049" s="0" t="n">
        <v>8</v>
      </c>
    </row>
    <row r="1050" customFormat="false" ht="12.75" hidden="false" customHeight="false" outlineLevel="0" collapsed="false">
      <c r="A1050" s="138" t="n">
        <v>38903.5961458333</v>
      </c>
      <c r="B1050" s="0" t="n">
        <v>1</v>
      </c>
      <c r="C1050" s="0" t="n">
        <v>0</v>
      </c>
      <c r="D1050" s="0" t="n">
        <v>8</v>
      </c>
    </row>
    <row r="1051" customFormat="false" ht="12.75" hidden="false" customHeight="false" outlineLevel="0" collapsed="false">
      <c r="A1051" s="138" t="n">
        <v>38903.5962731482</v>
      </c>
      <c r="B1051" s="0" t="n">
        <v>1</v>
      </c>
      <c r="C1051" s="0" t="n">
        <v>0</v>
      </c>
      <c r="D1051" s="0" t="n">
        <v>8</v>
      </c>
    </row>
    <row r="1052" customFormat="false" ht="12.75" hidden="false" customHeight="false" outlineLevel="0" collapsed="false">
      <c r="A1052" s="138" t="n">
        <v>38903.596400463</v>
      </c>
      <c r="B1052" s="0" t="n">
        <v>2</v>
      </c>
      <c r="C1052" s="0" t="n">
        <v>0</v>
      </c>
      <c r="D1052" s="0" t="n">
        <v>8</v>
      </c>
    </row>
    <row r="1053" customFormat="false" ht="12.75" hidden="false" customHeight="false" outlineLevel="0" collapsed="false">
      <c r="A1053" s="138" t="n">
        <v>38903.5965162037</v>
      </c>
      <c r="B1053" s="0" t="n">
        <v>1</v>
      </c>
      <c r="C1053" s="0" t="n">
        <v>0</v>
      </c>
      <c r="D1053" s="0" t="n">
        <v>8</v>
      </c>
    </row>
    <row r="1054" customFormat="false" ht="12.75" hidden="false" customHeight="false" outlineLevel="0" collapsed="false">
      <c r="A1054" s="138" t="n">
        <v>38903.5966435185</v>
      </c>
      <c r="B1054" s="0" t="n">
        <v>1</v>
      </c>
      <c r="C1054" s="0" t="n">
        <v>0</v>
      </c>
      <c r="D1054" s="0" t="n">
        <v>8</v>
      </c>
    </row>
    <row r="1055" customFormat="false" ht="12.75" hidden="false" customHeight="false" outlineLevel="0" collapsed="false">
      <c r="A1055" s="138" t="n">
        <v>38903.5967708333</v>
      </c>
      <c r="B1055" s="0" t="n">
        <v>1</v>
      </c>
      <c r="C1055" s="0" t="n">
        <v>0</v>
      </c>
      <c r="D1055" s="0" t="n">
        <v>8</v>
      </c>
    </row>
    <row r="1056" customFormat="false" ht="12.75" hidden="false" customHeight="false" outlineLevel="0" collapsed="false">
      <c r="A1056" s="138" t="n">
        <v>38903.5968981482</v>
      </c>
      <c r="B1056" s="0" t="n">
        <v>1</v>
      </c>
      <c r="C1056" s="0" t="n">
        <v>0</v>
      </c>
      <c r="D1056" s="0" t="n">
        <v>8</v>
      </c>
    </row>
    <row r="1057" customFormat="false" ht="12.75" hidden="false" customHeight="false" outlineLevel="0" collapsed="false">
      <c r="A1057" s="138" t="n">
        <v>38903.597025463</v>
      </c>
      <c r="B1057" s="0" t="n">
        <v>1</v>
      </c>
      <c r="C1057" s="0" t="n">
        <v>0</v>
      </c>
      <c r="D1057" s="0" t="n">
        <v>8</v>
      </c>
    </row>
    <row r="1058" customFormat="false" ht="12.75" hidden="false" customHeight="false" outlineLevel="0" collapsed="false">
      <c r="A1058" s="138" t="n">
        <v>38903.5971412037</v>
      </c>
      <c r="B1058" s="0" t="n">
        <v>1</v>
      </c>
      <c r="C1058" s="0" t="n">
        <v>0</v>
      </c>
      <c r="D1058" s="0" t="n">
        <v>8</v>
      </c>
    </row>
    <row r="1059" customFormat="false" ht="12.75" hidden="false" customHeight="false" outlineLevel="0" collapsed="false">
      <c r="A1059" s="138" t="n">
        <v>38903.5972685185</v>
      </c>
      <c r="B1059" s="0" t="n">
        <v>1</v>
      </c>
      <c r="C1059" s="0" t="n">
        <v>0</v>
      </c>
      <c r="D1059" s="0" t="n">
        <v>8</v>
      </c>
    </row>
    <row r="1060" customFormat="false" ht="12.75" hidden="false" customHeight="false" outlineLevel="0" collapsed="false">
      <c r="A1060" s="138" t="n">
        <v>38903.5973958333</v>
      </c>
      <c r="B1060" s="0" t="n">
        <v>1</v>
      </c>
      <c r="C1060" s="0" t="n">
        <v>0</v>
      </c>
      <c r="D1060" s="0" t="n">
        <v>8</v>
      </c>
    </row>
    <row r="1061" customFormat="false" ht="12.75" hidden="false" customHeight="false" outlineLevel="0" collapsed="false">
      <c r="A1061" s="138" t="n">
        <v>38903.5975231482</v>
      </c>
      <c r="B1061" s="0" t="n">
        <v>1</v>
      </c>
      <c r="C1061" s="0" t="n">
        <v>0</v>
      </c>
      <c r="D1061" s="0" t="n">
        <v>8</v>
      </c>
    </row>
    <row r="1062" customFormat="false" ht="12.75" hidden="false" customHeight="false" outlineLevel="0" collapsed="false">
      <c r="A1062" s="138" t="n">
        <v>38903.5976388889</v>
      </c>
      <c r="B1062" s="0" t="n">
        <v>1</v>
      </c>
      <c r="C1062" s="0" t="n">
        <v>0</v>
      </c>
      <c r="D1062" s="0" t="n">
        <v>8</v>
      </c>
    </row>
    <row r="1063" customFormat="false" ht="12.75" hidden="false" customHeight="false" outlineLevel="0" collapsed="false">
      <c r="A1063" s="138" t="n">
        <v>38903.5977662037</v>
      </c>
      <c r="B1063" s="0" t="n">
        <v>1</v>
      </c>
      <c r="C1063" s="0" t="n">
        <v>0</v>
      </c>
      <c r="D1063" s="0" t="n">
        <v>8</v>
      </c>
    </row>
    <row r="1064" customFormat="false" ht="12.75" hidden="false" customHeight="false" outlineLevel="0" collapsed="false">
      <c r="A1064" s="138" t="n">
        <v>38903.5978935185</v>
      </c>
      <c r="B1064" s="0" t="n">
        <v>1</v>
      </c>
      <c r="C1064" s="0" t="n">
        <v>0</v>
      </c>
      <c r="D1064" s="0" t="n">
        <v>8</v>
      </c>
    </row>
    <row r="1065" customFormat="false" ht="12.75" hidden="false" customHeight="false" outlineLevel="0" collapsed="false">
      <c r="A1065" s="138" t="n">
        <v>38903.5980208333</v>
      </c>
      <c r="B1065" s="0" t="n">
        <v>1</v>
      </c>
      <c r="C1065" s="0" t="n">
        <v>0</v>
      </c>
      <c r="D1065" s="0" t="n">
        <v>8</v>
      </c>
    </row>
    <row r="1066" customFormat="false" ht="12.75" hidden="false" customHeight="false" outlineLevel="0" collapsed="false">
      <c r="A1066" s="138" t="n">
        <v>38903.5981481482</v>
      </c>
      <c r="B1066" s="0" t="n">
        <v>1</v>
      </c>
      <c r="C1066" s="0" t="n">
        <v>0</v>
      </c>
      <c r="D1066" s="0" t="n">
        <v>8</v>
      </c>
    </row>
    <row r="1067" customFormat="false" ht="12.75" hidden="false" customHeight="false" outlineLevel="0" collapsed="false">
      <c r="A1067" s="138" t="n">
        <v>38903.598275463</v>
      </c>
      <c r="B1067" s="0" t="n">
        <v>1</v>
      </c>
      <c r="C1067" s="0" t="n">
        <v>0</v>
      </c>
      <c r="D1067" s="0" t="n">
        <v>8</v>
      </c>
    </row>
    <row r="1068" customFormat="false" ht="12.75" hidden="false" customHeight="false" outlineLevel="0" collapsed="false">
      <c r="A1068" s="138" t="n">
        <v>38903.5983912037</v>
      </c>
      <c r="B1068" s="0" t="n">
        <v>1</v>
      </c>
      <c r="C1068" s="0" t="n">
        <v>0</v>
      </c>
      <c r="D1068" s="0" t="n">
        <v>8</v>
      </c>
    </row>
    <row r="1069" customFormat="false" ht="12.75" hidden="false" customHeight="false" outlineLevel="0" collapsed="false">
      <c r="A1069" s="138" t="n">
        <v>38903.5985185185</v>
      </c>
      <c r="B1069" s="0" t="n">
        <v>1</v>
      </c>
      <c r="C1069" s="0" t="n">
        <v>0</v>
      </c>
      <c r="D1069" s="0" t="n">
        <v>8</v>
      </c>
    </row>
    <row r="1070" customFormat="false" ht="12.75" hidden="false" customHeight="false" outlineLevel="0" collapsed="false">
      <c r="A1070" s="138" t="n">
        <v>38903.5986458333</v>
      </c>
      <c r="B1070" s="0" t="n">
        <v>1</v>
      </c>
      <c r="C1070" s="0" t="n">
        <v>0</v>
      </c>
      <c r="D1070" s="0" t="n">
        <v>8</v>
      </c>
    </row>
    <row r="1071" customFormat="false" ht="12.75" hidden="false" customHeight="false" outlineLevel="0" collapsed="false">
      <c r="A1071" s="138" t="n">
        <v>38903.5987731482</v>
      </c>
      <c r="B1071" s="0" t="n">
        <v>1</v>
      </c>
      <c r="C1071" s="0" t="n">
        <v>0</v>
      </c>
      <c r="D1071" s="0" t="n">
        <v>8</v>
      </c>
    </row>
    <row r="1072" customFormat="false" ht="12.75" hidden="false" customHeight="false" outlineLevel="0" collapsed="false">
      <c r="A1072" s="138" t="n">
        <v>38903.598900463</v>
      </c>
      <c r="B1072" s="0" t="n">
        <v>1</v>
      </c>
      <c r="C1072" s="0" t="n">
        <v>0</v>
      </c>
      <c r="D1072" s="0" t="n">
        <v>8</v>
      </c>
    </row>
    <row r="1073" customFormat="false" ht="12.75" hidden="false" customHeight="false" outlineLevel="0" collapsed="false">
      <c r="A1073" s="138" t="n">
        <v>38903.5990162037</v>
      </c>
      <c r="B1073" s="0" t="n">
        <v>1</v>
      </c>
      <c r="C1073" s="0" t="n">
        <v>0</v>
      </c>
      <c r="D1073" s="0" t="n">
        <v>8</v>
      </c>
    </row>
    <row r="1074" customFormat="false" ht="12.75" hidden="false" customHeight="false" outlineLevel="0" collapsed="false">
      <c r="A1074" s="138" t="n">
        <v>38903.5991435185</v>
      </c>
      <c r="B1074" s="0" t="n">
        <v>38</v>
      </c>
      <c r="C1074" s="0" t="n">
        <v>2</v>
      </c>
      <c r="D1074" s="0" t="n">
        <v>8</v>
      </c>
    </row>
    <row r="1075" customFormat="false" ht="12.75" hidden="false" customHeight="false" outlineLevel="0" collapsed="false">
      <c r="A1075" s="138" t="n">
        <v>38903.5992708333</v>
      </c>
      <c r="B1075" s="0" t="n">
        <v>95</v>
      </c>
      <c r="C1075" s="0" t="n">
        <v>8</v>
      </c>
      <c r="D1075" s="0" t="n">
        <v>8</v>
      </c>
    </row>
    <row r="1076" customFormat="false" ht="12.75" hidden="false" customHeight="false" outlineLevel="0" collapsed="false">
      <c r="A1076" s="138" t="n">
        <v>38903.5993981482</v>
      </c>
      <c r="B1076" s="0" t="n">
        <v>215</v>
      </c>
      <c r="C1076" s="0" t="n">
        <v>63</v>
      </c>
      <c r="D1076" s="0" t="n">
        <v>8</v>
      </c>
    </row>
    <row r="1077" customFormat="false" ht="12.75" hidden="false" customHeight="false" outlineLevel="0" collapsed="false">
      <c r="A1077" s="138" t="n">
        <v>38903.599525463</v>
      </c>
      <c r="B1077" s="0" t="n">
        <v>371</v>
      </c>
      <c r="C1077" s="0" t="n">
        <v>223</v>
      </c>
      <c r="D1077" s="0" t="n">
        <v>8</v>
      </c>
    </row>
    <row r="1078" customFormat="false" ht="12.75" hidden="false" customHeight="false" outlineLevel="0" collapsed="false">
      <c r="A1078" s="138" t="n">
        <v>38903.5996412037</v>
      </c>
      <c r="B1078" s="0" t="n">
        <v>382</v>
      </c>
      <c r="C1078" s="0" t="n">
        <v>199</v>
      </c>
      <c r="D1078" s="0" t="n">
        <v>8</v>
      </c>
    </row>
    <row r="1079" customFormat="false" ht="12.75" hidden="false" customHeight="false" outlineLevel="0" collapsed="false">
      <c r="A1079" s="138" t="n">
        <v>38903.5997685185</v>
      </c>
      <c r="B1079" s="0" t="n">
        <v>512</v>
      </c>
      <c r="C1079" s="0" t="n">
        <v>262</v>
      </c>
      <c r="D1079" s="0" t="n">
        <v>8</v>
      </c>
    </row>
    <row r="1080" customFormat="false" ht="12.75" hidden="false" customHeight="false" outlineLevel="0" collapsed="false">
      <c r="A1080" s="138" t="n">
        <v>38903.5998958333</v>
      </c>
      <c r="B1080" s="0" t="n">
        <v>583</v>
      </c>
      <c r="C1080" s="0" t="n">
        <v>299</v>
      </c>
      <c r="D1080" s="0" t="n">
        <v>8</v>
      </c>
    </row>
    <row r="1081" customFormat="false" ht="12.75" hidden="false" customHeight="false" outlineLevel="0" collapsed="false">
      <c r="A1081" s="138" t="n">
        <v>38903.6000231481</v>
      </c>
      <c r="B1081" s="0" t="n">
        <v>1048</v>
      </c>
      <c r="C1081" s="0" t="n">
        <v>804</v>
      </c>
      <c r="D1081" s="0" t="n">
        <v>8</v>
      </c>
    </row>
    <row r="1082" customFormat="false" ht="12.75" hidden="false" customHeight="false" outlineLevel="0" collapsed="false">
      <c r="A1082" s="138" t="n">
        <v>38903.6001388889</v>
      </c>
      <c r="B1082" s="0" t="n">
        <v>1329</v>
      </c>
      <c r="C1082" s="0" t="n">
        <v>1023</v>
      </c>
      <c r="D1082" s="0" t="n">
        <v>8</v>
      </c>
    </row>
    <row r="1083" customFormat="false" ht="12.75" hidden="false" customHeight="false" outlineLevel="0" collapsed="false">
      <c r="A1083" s="138" t="n">
        <v>38903.6002662037</v>
      </c>
      <c r="B1083" s="0" t="n">
        <v>1292</v>
      </c>
      <c r="C1083" s="0" t="n">
        <v>973</v>
      </c>
      <c r="D1083" s="0" t="n">
        <v>8</v>
      </c>
    </row>
    <row r="1084" customFormat="false" ht="12.75" hidden="false" customHeight="false" outlineLevel="0" collapsed="false">
      <c r="A1084" s="138" t="n">
        <v>38903.6003935185</v>
      </c>
      <c r="B1084" s="0" t="n">
        <v>1299</v>
      </c>
      <c r="C1084" s="0" t="n">
        <v>947</v>
      </c>
      <c r="D1084" s="0" t="n">
        <v>8</v>
      </c>
    </row>
    <row r="1085" customFormat="false" ht="12.75" hidden="false" customHeight="false" outlineLevel="0" collapsed="false">
      <c r="A1085" s="138" t="n">
        <v>38903.6005208333</v>
      </c>
      <c r="B1085" s="0" t="n">
        <v>1227</v>
      </c>
      <c r="C1085" s="0" t="n">
        <v>871</v>
      </c>
      <c r="D1085" s="0" t="n">
        <v>8</v>
      </c>
    </row>
    <row r="1086" customFormat="false" ht="12.75" hidden="false" customHeight="false" outlineLevel="0" collapsed="false">
      <c r="A1086" s="138" t="n">
        <v>38903.6006481481</v>
      </c>
      <c r="B1086" s="0" t="n">
        <v>1256</v>
      </c>
      <c r="C1086" s="0" t="n">
        <v>860</v>
      </c>
      <c r="D1086" s="0" t="n">
        <v>8</v>
      </c>
    </row>
    <row r="1087" customFormat="false" ht="12.75" hidden="false" customHeight="false" outlineLevel="0" collapsed="false">
      <c r="A1087" s="138" t="n">
        <v>38903.6007638889</v>
      </c>
      <c r="B1087" s="0" t="n">
        <v>1402</v>
      </c>
      <c r="C1087" s="0" t="n">
        <v>959</v>
      </c>
      <c r="D1087" s="0" t="n">
        <v>8</v>
      </c>
    </row>
    <row r="1088" customFormat="false" ht="12.75" hidden="false" customHeight="false" outlineLevel="0" collapsed="false">
      <c r="A1088" s="138" t="n">
        <v>38903.6008912037</v>
      </c>
      <c r="B1088" s="0" t="n">
        <v>1420</v>
      </c>
      <c r="C1088" s="0" t="n">
        <v>920</v>
      </c>
      <c r="D1088" s="0" t="n">
        <v>8</v>
      </c>
    </row>
    <row r="1089" customFormat="false" ht="12.75" hidden="false" customHeight="false" outlineLevel="0" collapsed="false">
      <c r="A1089" s="138" t="n">
        <v>38903.6010185185</v>
      </c>
      <c r="B1089" s="0" t="n">
        <v>1272</v>
      </c>
      <c r="C1089" s="0" t="n">
        <v>722</v>
      </c>
      <c r="D1089" s="0" t="n">
        <v>8</v>
      </c>
    </row>
    <row r="1090" customFormat="false" ht="12.75" hidden="false" customHeight="false" outlineLevel="0" collapsed="false">
      <c r="A1090" s="138" t="n">
        <v>38903.6011458333</v>
      </c>
      <c r="B1090" s="0" t="n">
        <v>1432</v>
      </c>
      <c r="C1090" s="0" t="n">
        <v>776</v>
      </c>
      <c r="D1090" s="0" t="n">
        <v>8</v>
      </c>
    </row>
    <row r="1091" customFormat="false" ht="12.75" hidden="false" customHeight="false" outlineLevel="0" collapsed="false">
      <c r="A1091" s="138" t="n">
        <v>38903.6012731481</v>
      </c>
      <c r="B1091" s="0" t="n">
        <v>1206</v>
      </c>
      <c r="C1091" s="0" t="n">
        <v>625</v>
      </c>
      <c r="D1091" s="0" t="n">
        <v>8</v>
      </c>
    </row>
    <row r="1092" customFormat="false" ht="12.75" hidden="false" customHeight="false" outlineLevel="0" collapsed="false">
      <c r="A1092" s="138" t="n">
        <v>38903.6013888889</v>
      </c>
      <c r="B1092" s="0" t="n">
        <v>1395</v>
      </c>
      <c r="C1092" s="0" t="n">
        <v>667</v>
      </c>
      <c r="D1092" s="0" t="n">
        <v>8</v>
      </c>
    </row>
    <row r="1093" customFormat="false" ht="12.75" hidden="false" customHeight="false" outlineLevel="0" collapsed="false">
      <c r="A1093" s="138" t="n">
        <v>38903.6015162037</v>
      </c>
      <c r="B1093" s="0" t="n">
        <v>1477</v>
      </c>
      <c r="C1093" s="0" t="n">
        <v>362</v>
      </c>
      <c r="D1093" s="0" t="n">
        <v>8</v>
      </c>
    </row>
    <row r="1094" customFormat="false" ht="12.75" hidden="false" customHeight="false" outlineLevel="0" collapsed="false">
      <c r="A1094" s="138" t="n">
        <v>38903.6016435185</v>
      </c>
      <c r="B1094" s="0" t="n">
        <v>1723</v>
      </c>
      <c r="C1094" s="0" t="n">
        <v>540</v>
      </c>
      <c r="D1094" s="0" t="n">
        <v>8</v>
      </c>
    </row>
    <row r="1095" customFormat="false" ht="12.75" hidden="false" customHeight="false" outlineLevel="0" collapsed="false">
      <c r="A1095" s="138" t="n">
        <v>38903.6017708333</v>
      </c>
      <c r="B1095" s="0" t="n">
        <v>1709</v>
      </c>
      <c r="C1095" s="0" t="n">
        <v>787</v>
      </c>
      <c r="D1095" s="0" t="n">
        <v>8</v>
      </c>
    </row>
    <row r="1096" customFormat="false" ht="12.75" hidden="false" customHeight="false" outlineLevel="0" collapsed="false">
      <c r="A1096" s="138" t="n">
        <v>38903.6018981482</v>
      </c>
      <c r="B1096" s="0" t="n">
        <v>1429</v>
      </c>
      <c r="C1096" s="0" t="n">
        <v>860</v>
      </c>
      <c r="D1096" s="0" t="n">
        <v>8</v>
      </c>
    </row>
    <row r="1097" customFormat="false" ht="12.75" hidden="false" customHeight="false" outlineLevel="0" collapsed="false">
      <c r="A1097" s="138" t="n">
        <v>38903.6020138889</v>
      </c>
      <c r="B1097" s="0" t="n">
        <v>1462</v>
      </c>
      <c r="C1097" s="0" t="n">
        <v>857</v>
      </c>
      <c r="D1097" s="0" t="n">
        <v>8</v>
      </c>
    </row>
    <row r="1098" customFormat="false" ht="12.75" hidden="false" customHeight="false" outlineLevel="0" collapsed="false">
      <c r="A1098" s="138" t="n">
        <v>38903.6021412037</v>
      </c>
      <c r="B1098" s="0" t="n">
        <v>1568</v>
      </c>
      <c r="C1098" s="0" t="n">
        <v>436</v>
      </c>
      <c r="D1098" s="0" t="n">
        <v>8</v>
      </c>
    </row>
    <row r="1099" customFormat="false" ht="12.75" hidden="false" customHeight="false" outlineLevel="0" collapsed="false">
      <c r="A1099" s="138" t="n">
        <v>38903.6022685185</v>
      </c>
      <c r="B1099" s="0" t="n">
        <v>1633</v>
      </c>
      <c r="C1099" s="0" t="n">
        <v>486</v>
      </c>
      <c r="D1099" s="0" t="n">
        <v>8</v>
      </c>
    </row>
    <row r="1100" customFormat="false" ht="12.75" hidden="false" customHeight="false" outlineLevel="0" collapsed="false">
      <c r="A1100" s="138" t="n">
        <v>38903.6023958333</v>
      </c>
      <c r="B1100" s="0" t="n">
        <v>1747</v>
      </c>
      <c r="C1100" s="0" t="n">
        <v>569</v>
      </c>
      <c r="D1100" s="0" t="n">
        <v>8</v>
      </c>
    </row>
    <row r="1101" customFormat="false" ht="12.75" hidden="false" customHeight="false" outlineLevel="0" collapsed="false">
      <c r="A1101" s="138" t="n">
        <v>38903.6025231482</v>
      </c>
      <c r="B1101" s="0" t="n">
        <v>1592</v>
      </c>
      <c r="C1101" s="0" t="n">
        <v>362</v>
      </c>
      <c r="D1101" s="0" t="n">
        <v>8</v>
      </c>
    </row>
    <row r="1102" customFormat="false" ht="12.75" hidden="false" customHeight="false" outlineLevel="0" collapsed="false">
      <c r="A1102" s="138" t="n">
        <v>38903.6026388889</v>
      </c>
      <c r="B1102" s="0" t="n">
        <v>1644</v>
      </c>
      <c r="C1102" s="0" t="n">
        <v>569</v>
      </c>
      <c r="D1102" s="0" t="n">
        <v>8</v>
      </c>
    </row>
    <row r="1103" customFormat="false" ht="12.75" hidden="false" customHeight="false" outlineLevel="0" collapsed="false">
      <c r="A1103" s="138" t="n">
        <v>38903.6027662037</v>
      </c>
      <c r="B1103" s="0" t="n">
        <v>1586</v>
      </c>
      <c r="C1103" s="0" t="n">
        <v>550</v>
      </c>
      <c r="D1103" s="0" t="n">
        <v>8</v>
      </c>
    </row>
    <row r="1104" customFormat="false" ht="12.75" hidden="false" customHeight="false" outlineLevel="0" collapsed="false">
      <c r="A1104" s="138" t="n">
        <v>38903.6028935185</v>
      </c>
      <c r="B1104" s="0" t="n">
        <v>1686</v>
      </c>
      <c r="C1104" s="0" t="n">
        <v>609</v>
      </c>
      <c r="D1104" s="0" t="n">
        <v>8</v>
      </c>
    </row>
    <row r="1105" customFormat="false" ht="12.75" hidden="false" customHeight="false" outlineLevel="0" collapsed="false">
      <c r="A1105" s="138" t="n">
        <v>38903.6030208333</v>
      </c>
      <c r="B1105" s="0" t="n">
        <v>1401</v>
      </c>
      <c r="C1105" s="0" t="n">
        <v>490</v>
      </c>
      <c r="D1105" s="0" t="n">
        <v>8</v>
      </c>
    </row>
    <row r="1106" customFormat="false" ht="12.75" hidden="false" customHeight="false" outlineLevel="0" collapsed="false">
      <c r="A1106" s="138" t="n">
        <v>38903.6031481482</v>
      </c>
      <c r="B1106" s="0" t="n">
        <v>2273</v>
      </c>
      <c r="C1106" s="0" t="n">
        <v>61</v>
      </c>
      <c r="D1106" s="0" t="n">
        <v>8</v>
      </c>
    </row>
    <row r="1107" customFormat="false" ht="12.75" hidden="false" customHeight="false" outlineLevel="0" collapsed="false">
      <c r="A1107" s="138" t="n">
        <v>38903.6032638889</v>
      </c>
      <c r="B1107" s="0" t="n">
        <v>1867</v>
      </c>
      <c r="C1107" s="0" t="n">
        <v>54</v>
      </c>
      <c r="D1107" s="0" t="n">
        <v>8</v>
      </c>
    </row>
    <row r="1108" customFormat="false" ht="12.75" hidden="false" customHeight="false" outlineLevel="0" collapsed="false">
      <c r="A1108" s="138" t="n">
        <v>38903.6033912037</v>
      </c>
      <c r="B1108" s="0" t="n">
        <v>1925</v>
      </c>
      <c r="C1108" s="0" t="n">
        <v>54</v>
      </c>
      <c r="D1108" s="0" t="n">
        <v>8</v>
      </c>
    </row>
    <row r="1109" customFormat="false" ht="12.75" hidden="false" customHeight="false" outlineLevel="0" collapsed="false">
      <c r="A1109" s="138" t="n">
        <v>38903.6035185185</v>
      </c>
      <c r="B1109" s="0" t="n">
        <v>1873</v>
      </c>
      <c r="C1109" s="0" t="n">
        <v>63</v>
      </c>
      <c r="D1109" s="0" t="n">
        <v>8</v>
      </c>
    </row>
    <row r="1110" customFormat="false" ht="12.75" hidden="false" customHeight="false" outlineLevel="0" collapsed="false">
      <c r="A1110" s="138" t="n">
        <v>38903.6036458333</v>
      </c>
      <c r="B1110" s="0" t="n">
        <v>1914</v>
      </c>
      <c r="C1110" s="0" t="n">
        <v>56</v>
      </c>
      <c r="D1110" s="0" t="n">
        <v>8</v>
      </c>
    </row>
    <row r="1111" customFormat="false" ht="12.75" hidden="false" customHeight="false" outlineLevel="0" collapsed="false">
      <c r="A1111" s="138" t="n">
        <v>38903.6037731482</v>
      </c>
      <c r="B1111" s="0" t="n">
        <v>1841</v>
      </c>
      <c r="C1111" s="0" t="n">
        <v>64</v>
      </c>
      <c r="D1111" s="0" t="n">
        <v>8</v>
      </c>
    </row>
    <row r="1112" customFormat="false" ht="12.75" hidden="false" customHeight="false" outlineLevel="0" collapsed="false">
      <c r="A1112" s="138" t="n">
        <v>38903.6038888889</v>
      </c>
      <c r="B1112" s="0" t="n">
        <v>2223</v>
      </c>
      <c r="C1112" s="0" t="n">
        <v>96</v>
      </c>
      <c r="D1112" s="0" t="n">
        <v>8</v>
      </c>
    </row>
    <row r="1113" customFormat="false" ht="12.75" hidden="false" customHeight="false" outlineLevel="0" collapsed="false">
      <c r="A1113" s="138" t="n">
        <v>38903.6040162037</v>
      </c>
      <c r="B1113" s="0" t="n">
        <v>2041</v>
      </c>
      <c r="C1113" s="0" t="n">
        <v>88</v>
      </c>
      <c r="D1113" s="0" t="n">
        <v>8</v>
      </c>
    </row>
    <row r="1114" customFormat="false" ht="12.75" hidden="false" customHeight="false" outlineLevel="0" collapsed="false">
      <c r="A1114" s="138" t="n">
        <v>38903.6041435185</v>
      </c>
      <c r="B1114" s="0" t="n">
        <v>2179</v>
      </c>
      <c r="C1114" s="0" t="n">
        <v>104</v>
      </c>
      <c r="D1114" s="0" t="n">
        <v>8</v>
      </c>
    </row>
    <row r="1115" customFormat="false" ht="12.75" hidden="false" customHeight="false" outlineLevel="0" collapsed="false">
      <c r="A1115" s="138" t="n">
        <v>38903.6042708333</v>
      </c>
      <c r="B1115" s="0" t="n">
        <v>2132</v>
      </c>
      <c r="C1115" s="0" t="n">
        <v>109</v>
      </c>
      <c r="D1115" s="0" t="n">
        <v>8</v>
      </c>
    </row>
    <row r="1116" customFormat="false" ht="12.75" hidden="false" customHeight="false" outlineLevel="0" collapsed="false">
      <c r="A1116" s="138" t="n">
        <v>38903.6043981482</v>
      </c>
      <c r="B1116" s="0" t="n">
        <v>2256</v>
      </c>
      <c r="C1116" s="0" t="n">
        <v>112</v>
      </c>
      <c r="D1116" s="0" t="n">
        <v>8</v>
      </c>
    </row>
    <row r="1117" customFormat="false" ht="12.75" hidden="false" customHeight="false" outlineLevel="0" collapsed="false">
      <c r="A1117" s="138" t="n">
        <v>38903.6045138889</v>
      </c>
      <c r="B1117" s="0" t="n">
        <v>1834</v>
      </c>
      <c r="C1117" s="0" t="n">
        <v>91</v>
      </c>
      <c r="D1117" s="0" t="n">
        <v>8</v>
      </c>
    </row>
    <row r="1118" customFormat="false" ht="12.75" hidden="false" customHeight="false" outlineLevel="0" collapsed="false">
      <c r="A1118" s="138" t="n">
        <v>38903.6046412037</v>
      </c>
      <c r="B1118" s="0" t="n">
        <v>1772</v>
      </c>
      <c r="C1118" s="0" t="n">
        <v>97</v>
      </c>
      <c r="D1118" s="0" t="n">
        <v>8</v>
      </c>
    </row>
    <row r="1119" customFormat="false" ht="12.75" hidden="false" customHeight="false" outlineLevel="0" collapsed="false">
      <c r="A1119" s="138" t="n">
        <v>38903.6047685185</v>
      </c>
      <c r="B1119" s="0" t="n">
        <v>2108</v>
      </c>
      <c r="C1119" s="0" t="n">
        <v>121</v>
      </c>
      <c r="D1119" s="0" t="n">
        <v>8</v>
      </c>
    </row>
    <row r="1120" customFormat="false" ht="12.75" hidden="false" customHeight="false" outlineLevel="0" collapsed="false">
      <c r="A1120" s="138" t="n">
        <v>38903.6048958333</v>
      </c>
      <c r="B1120" s="0" t="n">
        <v>2206</v>
      </c>
      <c r="C1120" s="0" t="n">
        <v>141</v>
      </c>
      <c r="D1120" s="0" t="n">
        <v>8</v>
      </c>
    </row>
    <row r="1121" customFormat="false" ht="12.75" hidden="false" customHeight="false" outlineLevel="0" collapsed="false">
      <c r="A1121" s="138" t="n">
        <v>38903.6050231482</v>
      </c>
      <c r="B1121" s="0" t="n">
        <v>1691</v>
      </c>
      <c r="C1121" s="0" t="n">
        <v>156</v>
      </c>
      <c r="D1121" s="0" t="n">
        <v>8</v>
      </c>
    </row>
    <row r="1122" customFormat="false" ht="12.75" hidden="false" customHeight="false" outlineLevel="0" collapsed="false">
      <c r="A1122" s="138" t="n">
        <v>38903.6051388889</v>
      </c>
      <c r="B1122" s="0" t="n">
        <v>1950</v>
      </c>
      <c r="C1122" s="0" t="n">
        <v>103</v>
      </c>
      <c r="D1122" s="0" t="n">
        <v>8</v>
      </c>
    </row>
    <row r="1123" customFormat="false" ht="12.75" hidden="false" customHeight="false" outlineLevel="0" collapsed="false">
      <c r="A1123" s="138" t="n">
        <v>38903.6052662037</v>
      </c>
      <c r="B1123" s="0" t="n">
        <v>2079</v>
      </c>
      <c r="C1123" s="0" t="n">
        <v>88</v>
      </c>
      <c r="D1123" s="0" t="n">
        <v>8</v>
      </c>
    </row>
    <row r="1124" customFormat="false" ht="12.75" hidden="false" customHeight="false" outlineLevel="0" collapsed="false">
      <c r="A1124" s="138" t="n">
        <v>38903.6053935185</v>
      </c>
      <c r="B1124" s="0" t="n">
        <v>1817</v>
      </c>
      <c r="C1124" s="0" t="n">
        <v>89</v>
      </c>
      <c r="D1124" s="0" t="n">
        <v>8</v>
      </c>
    </row>
    <row r="1125" customFormat="false" ht="12.75" hidden="false" customHeight="false" outlineLevel="0" collapsed="false">
      <c r="A1125" s="138" t="n">
        <v>38903.6055208333</v>
      </c>
      <c r="B1125" s="0" t="n">
        <v>1901</v>
      </c>
      <c r="C1125" s="0" t="n">
        <v>88</v>
      </c>
      <c r="D1125" s="0" t="n">
        <v>8</v>
      </c>
    </row>
    <row r="1126" customFormat="false" ht="12.75" hidden="false" customHeight="false" outlineLevel="0" collapsed="false">
      <c r="A1126" s="138" t="n">
        <v>38903.6056481482</v>
      </c>
      <c r="B1126" s="0" t="n">
        <v>2254</v>
      </c>
      <c r="C1126" s="0" t="n">
        <v>89</v>
      </c>
      <c r="D1126" s="0" t="n">
        <v>8</v>
      </c>
    </row>
    <row r="1127" customFormat="false" ht="12.75" hidden="false" customHeight="false" outlineLevel="0" collapsed="false">
      <c r="A1127" s="138" t="n">
        <v>38903.6057638889</v>
      </c>
      <c r="B1127" s="0" t="n">
        <v>1978</v>
      </c>
      <c r="C1127" s="0" t="n">
        <v>97</v>
      </c>
      <c r="D1127" s="0" t="n">
        <v>8</v>
      </c>
    </row>
    <row r="1128" customFormat="false" ht="12.75" hidden="false" customHeight="false" outlineLevel="0" collapsed="false">
      <c r="A1128" s="138" t="n">
        <v>38903.6058912037</v>
      </c>
      <c r="B1128" s="0" t="n">
        <v>2256</v>
      </c>
      <c r="C1128" s="0" t="n">
        <v>100</v>
      </c>
      <c r="D1128" s="0" t="n">
        <v>8</v>
      </c>
    </row>
    <row r="1129" customFormat="false" ht="12.75" hidden="false" customHeight="false" outlineLevel="0" collapsed="false">
      <c r="A1129" s="138" t="n">
        <v>38903.6060185185</v>
      </c>
      <c r="B1129" s="0" t="n">
        <v>2303</v>
      </c>
      <c r="C1129" s="0" t="n">
        <v>102</v>
      </c>
      <c r="D1129" s="0" t="n">
        <v>8</v>
      </c>
    </row>
    <row r="1130" customFormat="false" ht="12.75" hidden="false" customHeight="false" outlineLevel="0" collapsed="false">
      <c r="A1130" s="138" t="n">
        <v>38903.6061458333</v>
      </c>
      <c r="B1130" s="0" t="n">
        <v>1861</v>
      </c>
      <c r="C1130" s="0" t="n">
        <v>81</v>
      </c>
      <c r="D1130" s="0" t="n">
        <v>8</v>
      </c>
    </row>
    <row r="1131" customFormat="false" ht="12.75" hidden="false" customHeight="false" outlineLevel="0" collapsed="false">
      <c r="A1131" s="138" t="n">
        <v>38903.6062731482</v>
      </c>
      <c r="B1131" s="0" t="n">
        <v>2095</v>
      </c>
      <c r="C1131" s="0" t="n">
        <v>93</v>
      </c>
      <c r="D1131" s="0" t="n">
        <v>8</v>
      </c>
    </row>
    <row r="1132" customFormat="false" ht="12.75" hidden="false" customHeight="false" outlineLevel="0" collapsed="false">
      <c r="A1132" s="138" t="n">
        <v>38903.6063888889</v>
      </c>
      <c r="B1132" s="0" t="n">
        <v>1923</v>
      </c>
      <c r="C1132" s="0" t="n">
        <v>70</v>
      </c>
      <c r="D1132" s="0" t="n">
        <v>8</v>
      </c>
    </row>
    <row r="1133" customFormat="false" ht="12.75" hidden="false" customHeight="false" outlineLevel="0" collapsed="false">
      <c r="A1133" s="138" t="n">
        <v>38903.6065162037</v>
      </c>
      <c r="B1133" s="0" t="n">
        <v>2257</v>
      </c>
      <c r="C1133" s="0" t="n">
        <v>66</v>
      </c>
      <c r="D1133" s="0" t="n">
        <v>8</v>
      </c>
    </row>
    <row r="1134" customFormat="false" ht="12.75" hidden="false" customHeight="false" outlineLevel="0" collapsed="false">
      <c r="A1134" s="138" t="n">
        <v>38903.588912037</v>
      </c>
      <c r="B1134" s="0" t="n">
        <v>1</v>
      </c>
      <c r="C1134" s="0" t="n">
        <v>0</v>
      </c>
      <c r="D1134" s="0" t="n">
        <v>9</v>
      </c>
    </row>
    <row r="1135" customFormat="false" ht="12.75" hidden="false" customHeight="false" outlineLevel="0" collapsed="false">
      <c r="A1135" s="138" t="n">
        <v>38903.5890277778</v>
      </c>
      <c r="B1135" s="0" t="n">
        <v>1</v>
      </c>
      <c r="C1135" s="0" t="n">
        <v>0</v>
      </c>
      <c r="D1135" s="0" t="n">
        <v>9</v>
      </c>
    </row>
    <row r="1136" customFormat="false" ht="12.75" hidden="false" customHeight="false" outlineLevel="0" collapsed="false">
      <c r="A1136" s="138" t="n">
        <v>38903.5891550926</v>
      </c>
      <c r="B1136" s="0" t="n">
        <v>1</v>
      </c>
      <c r="C1136" s="0" t="n">
        <v>0</v>
      </c>
      <c r="D1136" s="0" t="n">
        <v>9</v>
      </c>
    </row>
    <row r="1137" customFormat="false" ht="12.75" hidden="false" customHeight="false" outlineLevel="0" collapsed="false">
      <c r="A1137" s="138" t="n">
        <v>38903.5892824074</v>
      </c>
      <c r="B1137" s="0" t="n">
        <v>1</v>
      </c>
      <c r="C1137" s="0" t="n">
        <v>0</v>
      </c>
      <c r="D1137" s="0" t="n">
        <v>9</v>
      </c>
    </row>
    <row r="1138" customFormat="false" ht="12.75" hidden="false" customHeight="false" outlineLevel="0" collapsed="false">
      <c r="A1138" s="138" t="n">
        <v>38903.5894097222</v>
      </c>
      <c r="B1138" s="0" t="n">
        <v>1</v>
      </c>
      <c r="C1138" s="0" t="n">
        <v>0</v>
      </c>
      <c r="D1138" s="0" t="n">
        <v>9</v>
      </c>
    </row>
    <row r="1139" customFormat="false" ht="12.75" hidden="false" customHeight="false" outlineLevel="0" collapsed="false">
      <c r="A1139" s="138" t="n">
        <v>38903.589525463</v>
      </c>
      <c r="B1139" s="0" t="n">
        <v>1</v>
      </c>
      <c r="C1139" s="0" t="n">
        <v>0</v>
      </c>
      <c r="D1139" s="0" t="n">
        <v>9</v>
      </c>
    </row>
    <row r="1140" customFormat="false" ht="12.75" hidden="false" customHeight="false" outlineLevel="0" collapsed="false">
      <c r="A1140" s="138" t="n">
        <v>38903.5896527778</v>
      </c>
      <c r="B1140" s="0" t="n">
        <v>1</v>
      </c>
      <c r="C1140" s="0" t="n">
        <v>0</v>
      </c>
      <c r="D1140" s="0" t="n">
        <v>9</v>
      </c>
    </row>
    <row r="1141" customFormat="false" ht="12.75" hidden="false" customHeight="false" outlineLevel="0" collapsed="false">
      <c r="A1141" s="138" t="n">
        <v>38903.5897800926</v>
      </c>
      <c r="B1141" s="0" t="n">
        <v>3</v>
      </c>
      <c r="C1141" s="0" t="n">
        <v>0</v>
      </c>
      <c r="D1141" s="0" t="n">
        <v>9</v>
      </c>
    </row>
    <row r="1142" customFormat="false" ht="12.75" hidden="false" customHeight="false" outlineLevel="0" collapsed="false">
      <c r="A1142" s="138" t="n">
        <v>38903.5899074074</v>
      </c>
      <c r="B1142" s="0" t="n">
        <v>1</v>
      </c>
      <c r="C1142" s="0" t="n">
        <v>0</v>
      </c>
      <c r="D1142" s="0" t="n">
        <v>9</v>
      </c>
    </row>
    <row r="1143" customFormat="false" ht="12.75" hidden="false" customHeight="false" outlineLevel="0" collapsed="false">
      <c r="A1143" s="138" t="n">
        <v>38903.5900347222</v>
      </c>
      <c r="B1143" s="0" t="n">
        <v>1</v>
      </c>
      <c r="C1143" s="0" t="n">
        <v>0</v>
      </c>
      <c r="D1143" s="0" t="n">
        <v>9</v>
      </c>
    </row>
    <row r="1144" customFormat="false" ht="12.75" hidden="false" customHeight="false" outlineLevel="0" collapsed="false">
      <c r="A1144" s="138" t="n">
        <v>38903.590162037</v>
      </c>
      <c r="B1144" s="0" t="n">
        <v>1</v>
      </c>
      <c r="C1144" s="0" t="n">
        <v>0</v>
      </c>
      <c r="D1144" s="0" t="n">
        <v>9</v>
      </c>
    </row>
    <row r="1145" customFormat="false" ht="12.75" hidden="false" customHeight="false" outlineLevel="0" collapsed="false">
      <c r="A1145" s="138" t="n">
        <v>38903.5902777778</v>
      </c>
      <c r="B1145" s="0" t="n">
        <v>1</v>
      </c>
      <c r="C1145" s="0" t="n">
        <v>0</v>
      </c>
      <c r="D1145" s="0" t="n">
        <v>9</v>
      </c>
    </row>
    <row r="1146" customFormat="false" ht="12.75" hidden="false" customHeight="false" outlineLevel="0" collapsed="false">
      <c r="A1146" s="138" t="n">
        <v>38903.5904050926</v>
      </c>
      <c r="B1146" s="0" t="n">
        <v>1</v>
      </c>
      <c r="C1146" s="0" t="n">
        <v>0</v>
      </c>
      <c r="D1146" s="0" t="n">
        <v>9</v>
      </c>
    </row>
    <row r="1147" customFormat="false" ht="12.75" hidden="false" customHeight="false" outlineLevel="0" collapsed="false">
      <c r="A1147" s="138" t="n">
        <v>38903.5905324074</v>
      </c>
      <c r="B1147" s="0" t="n">
        <v>1</v>
      </c>
      <c r="C1147" s="0" t="n">
        <v>0</v>
      </c>
      <c r="D1147" s="0" t="n">
        <v>9</v>
      </c>
    </row>
    <row r="1148" customFormat="false" ht="12.75" hidden="false" customHeight="false" outlineLevel="0" collapsed="false">
      <c r="A1148" s="138" t="n">
        <v>38903.5906597222</v>
      </c>
      <c r="B1148" s="0" t="n">
        <v>1</v>
      </c>
      <c r="C1148" s="0" t="n">
        <v>0</v>
      </c>
      <c r="D1148" s="0" t="n">
        <v>9</v>
      </c>
    </row>
    <row r="1149" customFormat="false" ht="12.75" hidden="false" customHeight="false" outlineLevel="0" collapsed="false">
      <c r="A1149" s="138" t="n">
        <v>38903.590775463</v>
      </c>
      <c r="B1149" s="0" t="n">
        <v>2</v>
      </c>
      <c r="C1149" s="0" t="n">
        <v>1</v>
      </c>
      <c r="D1149" s="0" t="n">
        <v>9</v>
      </c>
    </row>
    <row r="1150" customFormat="false" ht="12.75" hidden="false" customHeight="false" outlineLevel="0" collapsed="false">
      <c r="A1150" s="138" t="n">
        <v>38903.5909027778</v>
      </c>
      <c r="B1150" s="0" t="n">
        <v>1</v>
      </c>
      <c r="C1150" s="0" t="n">
        <v>0</v>
      </c>
      <c r="D1150" s="0" t="n">
        <v>9</v>
      </c>
    </row>
    <row r="1151" customFormat="false" ht="12.75" hidden="false" customHeight="false" outlineLevel="0" collapsed="false">
      <c r="A1151" s="138" t="n">
        <v>38903.5910300926</v>
      </c>
      <c r="B1151" s="0" t="n">
        <v>1</v>
      </c>
      <c r="C1151" s="0" t="n">
        <v>0</v>
      </c>
      <c r="D1151" s="0" t="n">
        <v>9</v>
      </c>
    </row>
    <row r="1152" customFormat="false" ht="12.75" hidden="false" customHeight="false" outlineLevel="0" collapsed="false">
      <c r="A1152" s="138" t="n">
        <v>38903.5911574074</v>
      </c>
      <c r="B1152" s="0" t="n">
        <v>1</v>
      </c>
      <c r="C1152" s="0" t="n">
        <v>0</v>
      </c>
      <c r="D1152" s="0" t="n">
        <v>9</v>
      </c>
    </row>
    <row r="1153" customFormat="false" ht="12.75" hidden="false" customHeight="false" outlineLevel="0" collapsed="false">
      <c r="A1153" s="138" t="n">
        <v>38903.5912847222</v>
      </c>
      <c r="B1153" s="0" t="n">
        <v>1</v>
      </c>
      <c r="C1153" s="0" t="n">
        <v>0</v>
      </c>
      <c r="D1153" s="0" t="n">
        <v>9</v>
      </c>
    </row>
    <row r="1154" customFormat="false" ht="12.75" hidden="false" customHeight="false" outlineLevel="0" collapsed="false">
      <c r="A1154" s="138" t="n">
        <v>38903.591400463</v>
      </c>
      <c r="B1154" s="0" t="n">
        <v>1</v>
      </c>
      <c r="C1154" s="0" t="n">
        <v>0</v>
      </c>
      <c r="D1154" s="0" t="n">
        <v>9</v>
      </c>
    </row>
    <row r="1155" customFormat="false" ht="12.75" hidden="false" customHeight="false" outlineLevel="0" collapsed="false">
      <c r="A1155" s="138" t="n">
        <v>38903.5915277778</v>
      </c>
      <c r="B1155" s="0" t="n">
        <v>1</v>
      </c>
      <c r="C1155" s="0" t="n">
        <v>0</v>
      </c>
      <c r="D1155" s="0" t="n">
        <v>9</v>
      </c>
    </row>
    <row r="1156" customFormat="false" ht="12.75" hidden="false" customHeight="false" outlineLevel="0" collapsed="false">
      <c r="A1156" s="138" t="n">
        <v>38903.5916550926</v>
      </c>
      <c r="B1156" s="0" t="n">
        <v>1</v>
      </c>
      <c r="C1156" s="0" t="n">
        <v>0</v>
      </c>
      <c r="D1156" s="0" t="n">
        <v>9</v>
      </c>
    </row>
    <row r="1157" customFormat="false" ht="12.75" hidden="false" customHeight="false" outlineLevel="0" collapsed="false">
      <c r="A1157" s="138" t="n">
        <v>38903.5917824074</v>
      </c>
      <c r="B1157" s="0" t="n">
        <v>1</v>
      </c>
      <c r="C1157" s="0" t="n">
        <v>0</v>
      </c>
      <c r="D1157" s="0" t="n">
        <v>9</v>
      </c>
    </row>
    <row r="1158" customFormat="false" ht="12.75" hidden="false" customHeight="false" outlineLevel="0" collapsed="false">
      <c r="A1158" s="138" t="n">
        <v>38903.5919097222</v>
      </c>
      <c r="B1158" s="0" t="n">
        <v>1</v>
      </c>
      <c r="C1158" s="0" t="n">
        <v>0</v>
      </c>
      <c r="D1158" s="0" t="n">
        <v>9</v>
      </c>
    </row>
    <row r="1159" customFormat="false" ht="12.75" hidden="false" customHeight="false" outlineLevel="0" collapsed="false">
      <c r="A1159" s="138" t="n">
        <v>38903.592025463</v>
      </c>
      <c r="B1159" s="0" t="n">
        <v>1</v>
      </c>
      <c r="C1159" s="0" t="n">
        <v>0</v>
      </c>
      <c r="D1159" s="0" t="n">
        <v>9</v>
      </c>
    </row>
    <row r="1160" customFormat="false" ht="12.75" hidden="false" customHeight="false" outlineLevel="0" collapsed="false">
      <c r="A1160" s="138" t="n">
        <v>38903.5921527778</v>
      </c>
      <c r="B1160" s="0" t="n">
        <v>1</v>
      </c>
      <c r="C1160" s="0" t="n">
        <v>0</v>
      </c>
      <c r="D1160" s="0" t="n">
        <v>9</v>
      </c>
    </row>
    <row r="1161" customFormat="false" ht="12.75" hidden="false" customHeight="false" outlineLevel="0" collapsed="false">
      <c r="A1161" s="138" t="n">
        <v>38903.5922800926</v>
      </c>
      <c r="B1161" s="0" t="n">
        <v>1</v>
      </c>
      <c r="C1161" s="0" t="n">
        <v>0</v>
      </c>
      <c r="D1161" s="0" t="n">
        <v>9</v>
      </c>
    </row>
    <row r="1162" customFormat="false" ht="12.75" hidden="false" customHeight="false" outlineLevel="0" collapsed="false">
      <c r="A1162" s="138" t="n">
        <v>38903.5924074074</v>
      </c>
      <c r="B1162" s="0" t="n">
        <v>1</v>
      </c>
      <c r="C1162" s="0" t="n">
        <v>0</v>
      </c>
      <c r="D1162" s="0" t="n">
        <v>9</v>
      </c>
    </row>
    <row r="1163" customFormat="false" ht="12.75" hidden="false" customHeight="false" outlineLevel="0" collapsed="false">
      <c r="A1163" s="138" t="n">
        <v>38903.5925347222</v>
      </c>
      <c r="B1163" s="0" t="n">
        <v>1</v>
      </c>
      <c r="C1163" s="0" t="n">
        <v>0</v>
      </c>
      <c r="D1163" s="0" t="n">
        <v>9</v>
      </c>
    </row>
    <row r="1164" customFormat="false" ht="12.75" hidden="false" customHeight="false" outlineLevel="0" collapsed="false">
      <c r="A1164" s="138" t="n">
        <v>38903.592650463</v>
      </c>
      <c r="B1164" s="0" t="n">
        <v>1</v>
      </c>
      <c r="C1164" s="0" t="n">
        <v>0</v>
      </c>
      <c r="D1164" s="0" t="n">
        <v>9</v>
      </c>
    </row>
    <row r="1165" customFormat="false" ht="12.75" hidden="false" customHeight="false" outlineLevel="0" collapsed="false">
      <c r="A1165" s="138" t="n">
        <v>38903.5927777778</v>
      </c>
      <c r="B1165" s="0" t="n">
        <v>1</v>
      </c>
      <c r="C1165" s="0" t="n">
        <v>0</v>
      </c>
      <c r="D1165" s="0" t="n">
        <v>9</v>
      </c>
    </row>
    <row r="1166" customFormat="false" ht="12.75" hidden="false" customHeight="false" outlineLevel="0" collapsed="false">
      <c r="A1166" s="138" t="n">
        <v>38903.5929050926</v>
      </c>
      <c r="B1166" s="0" t="n">
        <v>1</v>
      </c>
      <c r="C1166" s="0" t="n">
        <v>0</v>
      </c>
      <c r="D1166" s="0" t="n">
        <v>9</v>
      </c>
    </row>
    <row r="1167" customFormat="false" ht="12.75" hidden="false" customHeight="false" outlineLevel="0" collapsed="false">
      <c r="A1167" s="138" t="n">
        <v>38903.5930324074</v>
      </c>
      <c r="B1167" s="0" t="n">
        <v>1</v>
      </c>
      <c r="C1167" s="0" t="n">
        <v>0</v>
      </c>
      <c r="D1167" s="0" t="n">
        <v>9</v>
      </c>
    </row>
    <row r="1168" customFormat="false" ht="12.75" hidden="false" customHeight="false" outlineLevel="0" collapsed="false">
      <c r="A1168" s="138" t="n">
        <v>38903.5931597222</v>
      </c>
      <c r="B1168" s="0" t="n">
        <v>1</v>
      </c>
      <c r="C1168" s="0" t="n">
        <v>0</v>
      </c>
      <c r="D1168" s="0" t="n">
        <v>9</v>
      </c>
    </row>
    <row r="1169" customFormat="false" ht="12.75" hidden="false" customHeight="false" outlineLevel="0" collapsed="false">
      <c r="A1169" s="138" t="n">
        <v>38903.593275463</v>
      </c>
      <c r="B1169" s="0" t="n">
        <v>1</v>
      </c>
      <c r="C1169" s="0" t="n">
        <v>0</v>
      </c>
      <c r="D1169" s="0" t="n">
        <v>9</v>
      </c>
    </row>
    <row r="1170" customFormat="false" ht="12.75" hidden="false" customHeight="false" outlineLevel="0" collapsed="false">
      <c r="A1170" s="138" t="n">
        <v>38903.5934027778</v>
      </c>
      <c r="B1170" s="0" t="n">
        <v>2</v>
      </c>
      <c r="C1170" s="0" t="n">
        <v>0</v>
      </c>
      <c r="D1170" s="0" t="n">
        <v>9</v>
      </c>
    </row>
    <row r="1171" customFormat="false" ht="12.75" hidden="false" customHeight="false" outlineLevel="0" collapsed="false">
      <c r="A1171" s="138" t="n">
        <v>38903.5935300926</v>
      </c>
      <c r="B1171" s="0" t="n">
        <v>1</v>
      </c>
      <c r="C1171" s="0" t="n">
        <v>0</v>
      </c>
      <c r="D1171" s="0" t="n">
        <v>9</v>
      </c>
    </row>
    <row r="1172" customFormat="false" ht="12.75" hidden="false" customHeight="false" outlineLevel="0" collapsed="false">
      <c r="A1172" s="138" t="n">
        <v>38903.5936574074</v>
      </c>
      <c r="B1172" s="0" t="n">
        <v>1</v>
      </c>
      <c r="C1172" s="0" t="n">
        <v>0</v>
      </c>
      <c r="D1172" s="0" t="n">
        <v>9</v>
      </c>
    </row>
    <row r="1173" customFormat="false" ht="12.75" hidden="false" customHeight="false" outlineLevel="0" collapsed="false">
      <c r="A1173" s="138" t="n">
        <v>38903.5937847222</v>
      </c>
      <c r="B1173" s="0" t="n">
        <v>1</v>
      </c>
      <c r="C1173" s="0" t="n">
        <v>0</v>
      </c>
      <c r="D1173" s="0" t="n">
        <v>9</v>
      </c>
    </row>
    <row r="1174" customFormat="false" ht="12.75" hidden="false" customHeight="false" outlineLevel="0" collapsed="false">
      <c r="A1174" s="138" t="n">
        <v>38903.593900463</v>
      </c>
      <c r="B1174" s="0" t="n">
        <v>1</v>
      </c>
      <c r="C1174" s="0" t="n">
        <v>0</v>
      </c>
      <c r="D1174" s="0" t="n">
        <v>9</v>
      </c>
    </row>
    <row r="1175" customFormat="false" ht="12.75" hidden="false" customHeight="false" outlineLevel="0" collapsed="false">
      <c r="A1175" s="138" t="n">
        <v>38903.5940277778</v>
      </c>
      <c r="B1175" s="0" t="n">
        <v>1</v>
      </c>
      <c r="C1175" s="0" t="n">
        <v>0</v>
      </c>
      <c r="D1175" s="0" t="n">
        <v>9</v>
      </c>
    </row>
    <row r="1176" customFormat="false" ht="12.75" hidden="false" customHeight="false" outlineLevel="0" collapsed="false">
      <c r="A1176" s="138" t="n">
        <v>38903.5941550926</v>
      </c>
      <c r="B1176" s="0" t="n">
        <v>1</v>
      </c>
      <c r="C1176" s="0" t="n">
        <v>0</v>
      </c>
      <c r="D1176" s="0" t="n">
        <v>9</v>
      </c>
    </row>
    <row r="1177" customFormat="false" ht="12.75" hidden="false" customHeight="false" outlineLevel="0" collapsed="false">
      <c r="A1177" s="138" t="n">
        <v>38903.5942824074</v>
      </c>
      <c r="B1177" s="0" t="n">
        <v>1</v>
      </c>
      <c r="C1177" s="0" t="n">
        <v>0</v>
      </c>
      <c r="D1177" s="0" t="n">
        <v>9</v>
      </c>
    </row>
    <row r="1178" customFormat="false" ht="12.75" hidden="false" customHeight="false" outlineLevel="0" collapsed="false">
      <c r="A1178" s="138" t="n">
        <v>38903.5944097222</v>
      </c>
      <c r="B1178" s="0" t="n">
        <v>1</v>
      </c>
      <c r="C1178" s="0" t="n">
        <v>0</v>
      </c>
      <c r="D1178" s="0" t="n">
        <v>9</v>
      </c>
    </row>
    <row r="1179" customFormat="false" ht="12.75" hidden="false" customHeight="false" outlineLevel="0" collapsed="false">
      <c r="A1179" s="138" t="n">
        <v>38903.594525463</v>
      </c>
      <c r="B1179" s="0" t="n">
        <v>1</v>
      </c>
      <c r="C1179" s="0" t="n">
        <v>0</v>
      </c>
      <c r="D1179" s="0" t="n">
        <v>9</v>
      </c>
    </row>
    <row r="1180" customFormat="false" ht="12.75" hidden="false" customHeight="false" outlineLevel="0" collapsed="false">
      <c r="A1180" s="138" t="n">
        <v>38903.5946527778</v>
      </c>
      <c r="B1180" s="0" t="n">
        <v>1</v>
      </c>
      <c r="C1180" s="0" t="n">
        <v>0</v>
      </c>
      <c r="D1180" s="0" t="n">
        <v>9</v>
      </c>
    </row>
    <row r="1181" customFormat="false" ht="12.75" hidden="false" customHeight="false" outlineLevel="0" collapsed="false">
      <c r="A1181" s="138" t="n">
        <v>38903.5947800926</v>
      </c>
      <c r="B1181" s="0" t="n">
        <v>1</v>
      </c>
      <c r="C1181" s="0" t="n">
        <v>0</v>
      </c>
      <c r="D1181" s="0" t="n">
        <v>9</v>
      </c>
    </row>
    <row r="1182" customFormat="false" ht="12.75" hidden="false" customHeight="false" outlineLevel="0" collapsed="false">
      <c r="A1182" s="138" t="n">
        <v>38903.5949074074</v>
      </c>
      <c r="B1182" s="0" t="n">
        <v>1</v>
      </c>
      <c r="C1182" s="0" t="n">
        <v>0</v>
      </c>
      <c r="D1182" s="0" t="n">
        <v>9</v>
      </c>
    </row>
    <row r="1183" customFormat="false" ht="12.75" hidden="false" customHeight="false" outlineLevel="0" collapsed="false">
      <c r="A1183" s="138" t="n">
        <v>38903.5950347222</v>
      </c>
      <c r="B1183" s="0" t="n">
        <v>1</v>
      </c>
      <c r="C1183" s="0" t="n">
        <v>0</v>
      </c>
      <c r="D1183" s="0" t="n">
        <v>9</v>
      </c>
    </row>
    <row r="1184" customFormat="false" ht="12.75" hidden="false" customHeight="false" outlineLevel="0" collapsed="false">
      <c r="A1184" s="138" t="n">
        <v>38903.595150463</v>
      </c>
      <c r="B1184" s="0" t="n">
        <v>1</v>
      </c>
      <c r="C1184" s="0" t="n">
        <v>0</v>
      </c>
      <c r="D1184" s="0" t="n">
        <v>9</v>
      </c>
    </row>
    <row r="1185" customFormat="false" ht="12.75" hidden="false" customHeight="false" outlineLevel="0" collapsed="false">
      <c r="A1185" s="138" t="n">
        <v>38903.5952777778</v>
      </c>
      <c r="B1185" s="0" t="n">
        <v>1</v>
      </c>
      <c r="C1185" s="0" t="n">
        <v>0</v>
      </c>
      <c r="D1185" s="0" t="n">
        <v>9</v>
      </c>
    </row>
    <row r="1186" customFormat="false" ht="12.75" hidden="false" customHeight="false" outlineLevel="0" collapsed="false">
      <c r="A1186" s="138" t="n">
        <v>38903.5954050926</v>
      </c>
      <c r="B1186" s="0" t="n">
        <v>1</v>
      </c>
      <c r="C1186" s="0" t="n">
        <v>0</v>
      </c>
      <c r="D1186" s="0" t="n">
        <v>9</v>
      </c>
    </row>
    <row r="1187" customFormat="false" ht="12.75" hidden="false" customHeight="false" outlineLevel="0" collapsed="false">
      <c r="A1187" s="138" t="n">
        <v>38903.5955324074</v>
      </c>
      <c r="B1187" s="0" t="n">
        <v>1</v>
      </c>
      <c r="C1187" s="0" t="n">
        <v>0</v>
      </c>
      <c r="D1187" s="0" t="n">
        <v>9</v>
      </c>
    </row>
    <row r="1188" customFormat="false" ht="12.75" hidden="false" customHeight="false" outlineLevel="0" collapsed="false">
      <c r="A1188" s="138" t="n">
        <v>38903.5956597222</v>
      </c>
      <c r="B1188" s="0" t="n">
        <v>1</v>
      </c>
      <c r="C1188" s="0" t="n">
        <v>0</v>
      </c>
      <c r="D1188" s="0" t="n">
        <v>9</v>
      </c>
    </row>
    <row r="1189" customFormat="false" ht="12.75" hidden="false" customHeight="false" outlineLevel="0" collapsed="false">
      <c r="A1189" s="138" t="n">
        <v>38903.595775463</v>
      </c>
      <c r="B1189" s="0" t="n">
        <v>1</v>
      </c>
      <c r="C1189" s="0" t="n">
        <v>0</v>
      </c>
      <c r="D1189" s="0" t="n">
        <v>9</v>
      </c>
    </row>
    <row r="1190" customFormat="false" ht="12.75" hidden="false" customHeight="false" outlineLevel="0" collapsed="false">
      <c r="A1190" s="138" t="n">
        <v>38903.5959027778</v>
      </c>
      <c r="B1190" s="0" t="n">
        <v>1</v>
      </c>
      <c r="C1190" s="0" t="n">
        <v>0</v>
      </c>
      <c r="D1190" s="0" t="n">
        <v>9</v>
      </c>
    </row>
    <row r="1191" customFormat="false" ht="12.75" hidden="false" customHeight="false" outlineLevel="0" collapsed="false">
      <c r="A1191" s="138" t="n">
        <v>38903.5960300926</v>
      </c>
      <c r="B1191" s="0" t="n">
        <v>1</v>
      </c>
      <c r="C1191" s="0" t="n">
        <v>0</v>
      </c>
      <c r="D1191" s="0" t="n">
        <v>9</v>
      </c>
    </row>
    <row r="1192" customFormat="false" ht="12.75" hidden="false" customHeight="false" outlineLevel="0" collapsed="false">
      <c r="A1192" s="138" t="n">
        <v>38903.5961574074</v>
      </c>
      <c r="B1192" s="0" t="n">
        <v>1</v>
      </c>
      <c r="C1192" s="0" t="n">
        <v>1</v>
      </c>
      <c r="D1192" s="0" t="n">
        <v>9</v>
      </c>
    </row>
    <row r="1193" customFormat="false" ht="12.75" hidden="false" customHeight="false" outlineLevel="0" collapsed="false">
      <c r="A1193" s="138" t="n">
        <v>38903.5962847222</v>
      </c>
      <c r="B1193" s="0" t="n">
        <v>1</v>
      </c>
      <c r="C1193" s="0" t="n">
        <v>0</v>
      </c>
      <c r="D1193" s="0" t="n">
        <v>9</v>
      </c>
    </row>
    <row r="1194" customFormat="false" ht="12.75" hidden="false" customHeight="false" outlineLevel="0" collapsed="false">
      <c r="A1194" s="138" t="n">
        <v>38903.596400463</v>
      </c>
      <c r="B1194" s="0" t="n">
        <v>1</v>
      </c>
      <c r="C1194" s="0" t="n">
        <v>0</v>
      </c>
      <c r="D1194" s="0" t="n">
        <v>9</v>
      </c>
    </row>
    <row r="1195" customFormat="false" ht="12.75" hidden="false" customHeight="false" outlineLevel="0" collapsed="false">
      <c r="A1195" s="138" t="n">
        <v>38903.5965277778</v>
      </c>
      <c r="B1195" s="0" t="n">
        <v>1</v>
      </c>
      <c r="C1195" s="0" t="n">
        <v>0</v>
      </c>
      <c r="D1195" s="0" t="n">
        <v>9</v>
      </c>
    </row>
    <row r="1196" customFormat="false" ht="12.75" hidden="false" customHeight="false" outlineLevel="0" collapsed="false">
      <c r="A1196" s="138" t="n">
        <v>38903.5966550926</v>
      </c>
      <c r="B1196" s="0" t="n">
        <v>1</v>
      </c>
      <c r="C1196" s="0" t="n">
        <v>0</v>
      </c>
      <c r="D1196" s="0" t="n">
        <v>9</v>
      </c>
    </row>
    <row r="1197" customFormat="false" ht="12.75" hidden="false" customHeight="false" outlineLevel="0" collapsed="false">
      <c r="A1197" s="138" t="n">
        <v>38903.5967824074</v>
      </c>
      <c r="B1197" s="0" t="n">
        <v>1</v>
      </c>
      <c r="C1197" s="0" t="n">
        <v>1</v>
      </c>
      <c r="D1197" s="0" t="n">
        <v>9</v>
      </c>
    </row>
    <row r="1198" customFormat="false" ht="12.75" hidden="false" customHeight="false" outlineLevel="0" collapsed="false">
      <c r="A1198" s="138" t="n">
        <v>38903.5969097222</v>
      </c>
      <c r="B1198" s="0" t="n">
        <v>1</v>
      </c>
      <c r="C1198" s="0" t="n">
        <v>0</v>
      </c>
      <c r="D1198" s="0" t="n">
        <v>9</v>
      </c>
    </row>
    <row r="1199" customFormat="false" ht="12.75" hidden="false" customHeight="false" outlineLevel="0" collapsed="false">
      <c r="A1199" s="138" t="n">
        <v>38903.597025463</v>
      </c>
      <c r="B1199" s="0" t="n">
        <v>1</v>
      </c>
      <c r="C1199" s="0" t="n">
        <v>0</v>
      </c>
      <c r="D1199" s="0" t="n">
        <v>9</v>
      </c>
    </row>
    <row r="1200" customFormat="false" ht="12.75" hidden="false" customHeight="false" outlineLevel="0" collapsed="false">
      <c r="A1200" s="138" t="n">
        <v>38903.5971527778</v>
      </c>
      <c r="B1200" s="0" t="n">
        <v>1</v>
      </c>
      <c r="C1200" s="0" t="n">
        <v>0</v>
      </c>
      <c r="D1200" s="0" t="n">
        <v>9</v>
      </c>
    </row>
    <row r="1201" customFormat="false" ht="12.75" hidden="false" customHeight="false" outlineLevel="0" collapsed="false">
      <c r="A1201" s="138" t="n">
        <v>38903.5972800926</v>
      </c>
      <c r="B1201" s="0" t="n">
        <v>1</v>
      </c>
      <c r="C1201" s="0" t="n">
        <v>0</v>
      </c>
      <c r="D1201" s="0" t="n">
        <v>9</v>
      </c>
    </row>
    <row r="1202" customFormat="false" ht="12.75" hidden="false" customHeight="false" outlineLevel="0" collapsed="false">
      <c r="A1202" s="138" t="n">
        <v>38903.5974074074</v>
      </c>
      <c r="B1202" s="0" t="n">
        <v>1</v>
      </c>
      <c r="C1202" s="0" t="n">
        <v>0</v>
      </c>
      <c r="D1202" s="0" t="n">
        <v>9</v>
      </c>
    </row>
    <row r="1203" customFormat="false" ht="12.75" hidden="false" customHeight="false" outlineLevel="0" collapsed="false">
      <c r="A1203" s="138" t="n">
        <v>38903.5975347222</v>
      </c>
      <c r="B1203" s="0" t="n">
        <v>1</v>
      </c>
      <c r="C1203" s="0" t="n">
        <v>0</v>
      </c>
      <c r="D1203" s="0" t="n">
        <v>9</v>
      </c>
    </row>
    <row r="1204" customFormat="false" ht="12.75" hidden="false" customHeight="false" outlineLevel="0" collapsed="false">
      <c r="A1204" s="138" t="n">
        <v>38903.597650463</v>
      </c>
      <c r="B1204" s="0" t="n">
        <v>1</v>
      </c>
      <c r="C1204" s="0" t="n">
        <v>0</v>
      </c>
      <c r="D1204" s="0" t="n">
        <v>9</v>
      </c>
    </row>
    <row r="1205" customFormat="false" ht="12.75" hidden="false" customHeight="false" outlineLevel="0" collapsed="false">
      <c r="A1205" s="138" t="n">
        <v>38903.5977777778</v>
      </c>
      <c r="B1205" s="0" t="n">
        <v>1</v>
      </c>
      <c r="C1205" s="0" t="n">
        <v>0</v>
      </c>
      <c r="D1205" s="0" t="n">
        <v>9</v>
      </c>
    </row>
    <row r="1206" customFormat="false" ht="12.75" hidden="false" customHeight="false" outlineLevel="0" collapsed="false">
      <c r="A1206" s="138" t="n">
        <v>38903.5979050926</v>
      </c>
      <c r="B1206" s="0" t="n">
        <v>1</v>
      </c>
      <c r="C1206" s="0" t="n">
        <v>0</v>
      </c>
      <c r="D1206" s="0" t="n">
        <v>9</v>
      </c>
    </row>
    <row r="1207" customFormat="false" ht="12.75" hidden="false" customHeight="false" outlineLevel="0" collapsed="false">
      <c r="A1207" s="138" t="n">
        <v>38903.5980324074</v>
      </c>
      <c r="B1207" s="0" t="n">
        <v>1</v>
      </c>
      <c r="C1207" s="0" t="n">
        <v>0</v>
      </c>
      <c r="D1207" s="0" t="n">
        <v>9</v>
      </c>
    </row>
    <row r="1208" customFormat="false" ht="12.75" hidden="false" customHeight="false" outlineLevel="0" collapsed="false">
      <c r="A1208" s="138" t="n">
        <v>38903.5981597222</v>
      </c>
      <c r="B1208" s="0" t="n">
        <v>1</v>
      </c>
      <c r="C1208" s="0" t="n">
        <v>0</v>
      </c>
      <c r="D1208" s="0" t="n">
        <v>9</v>
      </c>
    </row>
    <row r="1209" customFormat="false" ht="12.75" hidden="false" customHeight="false" outlineLevel="0" collapsed="false">
      <c r="A1209" s="138" t="n">
        <v>38903.598275463</v>
      </c>
      <c r="B1209" s="0" t="n">
        <v>1</v>
      </c>
      <c r="C1209" s="0" t="n">
        <v>0</v>
      </c>
      <c r="D1209" s="0" t="n">
        <v>9</v>
      </c>
    </row>
    <row r="1210" customFormat="false" ht="12.75" hidden="false" customHeight="false" outlineLevel="0" collapsed="false">
      <c r="A1210" s="138" t="n">
        <v>38903.5984027778</v>
      </c>
      <c r="B1210" s="0" t="n">
        <v>1</v>
      </c>
      <c r="C1210" s="0" t="n">
        <v>0</v>
      </c>
      <c r="D1210" s="0" t="n">
        <v>9</v>
      </c>
    </row>
    <row r="1211" customFormat="false" ht="12.75" hidden="false" customHeight="false" outlineLevel="0" collapsed="false">
      <c r="A1211" s="138" t="n">
        <v>38903.5985300926</v>
      </c>
      <c r="B1211" s="0" t="n">
        <v>1</v>
      </c>
      <c r="C1211" s="0" t="n">
        <v>0</v>
      </c>
      <c r="D1211" s="0" t="n">
        <v>9</v>
      </c>
    </row>
    <row r="1212" customFormat="false" ht="12.75" hidden="false" customHeight="false" outlineLevel="0" collapsed="false">
      <c r="A1212" s="138" t="n">
        <v>38903.5986574074</v>
      </c>
      <c r="B1212" s="0" t="n">
        <v>1</v>
      </c>
      <c r="C1212" s="0" t="n">
        <v>0</v>
      </c>
      <c r="D1212" s="0" t="n">
        <v>9</v>
      </c>
    </row>
    <row r="1213" customFormat="false" ht="12.75" hidden="false" customHeight="false" outlineLevel="0" collapsed="false">
      <c r="A1213" s="138" t="n">
        <v>38903.5987847222</v>
      </c>
      <c r="B1213" s="0" t="n">
        <v>1</v>
      </c>
      <c r="C1213" s="0" t="n">
        <v>0</v>
      </c>
      <c r="D1213" s="0" t="n">
        <v>9</v>
      </c>
    </row>
    <row r="1214" customFormat="false" ht="12.75" hidden="false" customHeight="false" outlineLevel="0" collapsed="false">
      <c r="A1214" s="138" t="n">
        <v>38903.598900463</v>
      </c>
      <c r="B1214" s="0" t="n">
        <v>1</v>
      </c>
      <c r="C1214" s="0" t="n">
        <v>0</v>
      </c>
      <c r="D1214" s="0" t="n">
        <v>9</v>
      </c>
    </row>
    <row r="1215" customFormat="false" ht="12.75" hidden="false" customHeight="false" outlineLevel="0" collapsed="false">
      <c r="A1215" s="138" t="n">
        <v>38903.5990277778</v>
      </c>
      <c r="B1215" s="0" t="n">
        <v>1</v>
      </c>
      <c r="C1215" s="0" t="n">
        <v>0</v>
      </c>
      <c r="D1215" s="0" t="n">
        <v>9</v>
      </c>
    </row>
    <row r="1216" customFormat="false" ht="12.75" hidden="false" customHeight="false" outlineLevel="0" collapsed="false">
      <c r="A1216" s="138" t="n">
        <v>38903.5991550926</v>
      </c>
      <c r="B1216" s="0" t="n">
        <v>1</v>
      </c>
      <c r="C1216" s="0" t="n">
        <v>1</v>
      </c>
      <c r="D1216" s="0" t="n">
        <v>9</v>
      </c>
    </row>
    <row r="1217" customFormat="false" ht="12.75" hidden="false" customHeight="false" outlineLevel="0" collapsed="false">
      <c r="A1217" s="138" t="n">
        <v>38903.5992824074</v>
      </c>
      <c r="B1217" s="0" t="n">
        <v>444</v>
      </c>
      <c r="C1217" s="0" t="n">
        <v>352</v>
      </c>
      <c r="D1217" s="0" t="n">
        <v>9</v>
      </c>
    </row>
    <row r="1218" customFormat="false" ht="12.75" hidden="false" customHeight="false" outlineLevel="0" collapsed="false">
      <c r="A1218" s="138" t="n">
        <v>38903.5994097222</v>
      </c>
      <c r="B1218" s="0" t="n">
        <v>419</v>
      </c>
      <c r="C1218" s="0" t="n">
        <v>309</v>
      </c>
      <c r="D1218" s="0" t="n">
        <v>9</v>
      </c>
    </row>
    <row r="1219" customFormat="false" ht="12.75" hidden="false" customHeight="false" outlineLevel="0" collapsed="false">
      <c r="A1219" s="138" t="n">
        <v>38903.599525463</v>
      </c>
      <c r="B1219" s="0" t="n">
        <v>439</v>
      </c>
      <c r="C1219" s="0" t="n">
        <v>342</v>
      </c>
      <c r="D1219" s="0" t="n">
        <v>9</v>
      </c>
    </row>
    <row r="1220" customFormat="false" ht="12.75" hidden="false" customHeight="false" outlineLevel="0" collapsed="false">
      <c r="A1220" s="138" t="n">
        <v>38903.5996527778</v>
      </c>
      <c r="B1220" s="0" t="n">
        <v>553</v>
      </c>
      <c r="C1220" s="0" t="n">
        <v>397</v>
      </c>
      <c r="D1220" s="0" t="n">
        <v>9</v>
      </c>
    </row>
    <row r="1221" customFormat="false" ht="12.75" hidden="false" customHeight="false" outlineLevel="0" collapsed="false">
      <c r="A1221" s="138" t="n">
        <v>38903.5997800926</v>
      </c>
      <c r="B1221" s="0" t="n">
        <v>540</v>
      </c>
      <c r="C1221" s="0" t="n">
        <v>366</v>
      </c>
      <c r="D1221" s="0" t="n">
        <v>9</v>
      </c>
    </row>
    <row r="1222" customFormat="false" ht="12.75" hidden="false" customHeight="false" outlineLevel="0" collapsed="false">
      <c r="A1222" s="138" t="n">
        <v>38903.5999074074</v>
      </c>
      <c r="B1222" s="0" t="n">
        <v>566</v>
      </c>
      <c r="C1222" s="0" t="n">
        <v>436</v>
      </c>
      <c r="D1222" s="0" t="n">
        <v>9</v>
      </c>
    </row>
    <row r="1223" customFormat="false" ht="12.75" hidden="false" customHeight="false" outlineLevel="0" collapsed="false">
      <c r="A1223" s="138" t="n">
        <v>38903.6000347222</v>
      </c>
      <c r="B1223" s="0" t="n">
        <v>1305</v>
      </c>
      <c r="C1223" s="0" t="n">
        <v>1040</v>
      </c>
      <c r="D1223" s="0" t="n">
        <v>9</v>
      </c>
    </row>
    <row r="1224" customFormat="false" ht="12.75" hidden="false" customHeight="false" outlineLevel="0" collapsed="false">
      <c r="A1224" s="138" t="n">
        <v>38903.600150463</v>
      </c>
      <c r="B1224" s="0" t="n">
        <v>1087</v>
      </c>
      <c r="C1224" s="0" t="n">
        <v>876</v>
      </c>
      <c r="D1224" s="0" t="n">
        <v>9</v>
      </c>
    </row>
    <row r="1225" customFormat="false" ht="12.75" hidden="false" customHeight="false" outlineLevel="0" collapsed="false">
      <c r="A1225" s="138" t="n">
        <v>38903.6002777778</v>
      </c>
      <c r="B1225" s="0" t="n">
        <v>1149</v>
      </c>
      <c r="C1225" s="0" t="n">
        <v>921</v>
      </c>
      <c r="D1225" s="0" t="n">
        <v>9</v>
      </c>
    </row>
    <row r="1226" customFormat="false" ht="12.75" hidden="false" customHeight="false" outlineLevel="0" collapsed="false">
      <c r="A1226" s="138" t="n">
        <v>38903.6004050926</v>
      </c>
      <c r="B1226" s="0" t="n">
        <v>1249</v>
      </c>
      <c r="C1226" s="0" t="n">
        <v>917</v>
      </c>
      <c r="D1226" s="0" t="n">
        <v>9</v>
      </c>
    </row>
    <row r="1227" customFormat="false" ht="12.75" hidden="false" customHeight="false" outlineLevel="0" collapsed="false">
      <c r="A1227" s="138" t="n">
        <v>38903.6005324074</v>
      </c>
      <c r="B1227" s="0" t="n">
        <v>1288</v>
      </c>
      <c r="C1227" s="0" t="n">
        <v>921</v>
      </c>
      <c r="D1227" s="0" t="n">
        <v>9</v>
      </c>
    </row>
    <row r="1228" customFormat="false" ht="12.75" hidden="false" customHeight="false" outlineLevel="0" collapsed="false">
      <c r="A1228" s="138" t="n">
        <v>38903.6006597222</v>
      </c>
      <c r="B1228" s="0" t="n">
        <v>1226</v>
      </c>
      <c r="C1228" s="0" t="n">
        <v>843</v>
      </c>
      <c r="D1228" s="0" t="n">
        <v>9</v>
      </c>
    </row>
    <row r="1229" customFormat="false" ht="12.75" hidden="false" customHeight="false" outlineLevel="0" collapsed="false">
      <c r="A1229" s="138" t="n">
        <v>38903.600775463</v>
      </c>
      <c r="B1229" s="0" t="n">
        <v>1145</v>
      </c>
      <c r="C1229" s="0" t="n">
        <v>763</v>
      </c>
      <c r="D1229" s="0" t="n">
        <v>9</v>
      </c>
    </row>
    <row r="1230" customFormat="false" ht="12.75" hidden="false" customHeight="false" outlineLevel="0" collapsed="false">
      <c r="A1230" s="138" t="n">
        <v>38903.6009027778</v>
      </c>
      <c r="B1230" s="0" t="n">
        <v>1239</v>
      </c>
      <c r="C1230" s="0" t="n">
        <v>784</v>
      </c>
      <c r="D1230" s="0" t="n">
        <v>9</v>
      </c>
    </row>
    <row r="1231" customFormat="false" ht="12.75" hidden="false" customHeight="false" outlineLevel="0" collapsed="false">
      <c r="A1231" s="138" t="n">
        <v>38903.6010300926</v>
      </c>
      <c r="B1231" s="0" t="n">
        <v>1437</v>
      </c>
      <c r="C1231" s="0" t="n">
        <v>823</v>
      </c>
      <c r="D1231" s="0" t="n">
        <v>9</v>
      </c>
    </row>
    <row r="1232" customFormat="false" ht="12.75" hidden="false" customHeight="false" outlineLevel="0" collapsed="false">
      <c r="A1232" s="138" t="n">
        <v>38903.6011574074</v>
      </c>
      <c r="B1232" s="0" t="n">
        <v>1506</v>
      </c>
      <c r="C1232" s="0" t="n">
        <v>826</v>
      </c>
      <c r="D1232" s="0" t="n">
        <v>9</v>
      </c>
    </row>
    <row r="1233" customFormat="false" ht="12.75" hidden="false" customHeight="false" outlineLevel="0" collapsed="false">
      <c r="A1233" s="138" t="n">
        <v>38903.6012847222</v>
      </c>
      <c r="B1233" s="0" t="n">
        <v>1306</v>
      </c>
      <c r="C1233" s="0" t="n">
        <v>747</v>
      </c>
      <c r="D1233" s="0" t="n">
        <v>9</v>
      </c>
    </row>
    <row r="1234" customFormat="false" ht="12.75" hidden="false" customHeight="false" outlineLevel="0" collapsed="false">
      <c r="A1234" s="138" t="n">
        <v>38903.601400463</v>
      </c>
      <c r="B1234" s="0" t="n">
        <v>1316</v>
      </c>
      <c r="C1234" s="0" t="n">
        <v>692</v>
      </c>
      <c r="D1234" s="0" t="n">
        <v>9</v>
      </c>
    </row>
    <row r="1235" customFormat="false" ht="12.75" hidden="false" customHeight="false" outlineLevel="0" collapsed="false">
      <c r="A1235" s="138" t="n">
        <v>38903.6015277778</v>
      </c>
      <c r="B1235" s="0" t="n">
        <v>1809</v>
      </c>
      <c r="C1235" s="0" t="n">
        <v>473</v>
      </c>
      <c r="D1235" s="0" t="n">
        <v>9</v>
      </c>
    </row>
    <row r="1236" customFormat="false" ht="12.75" hidden="false" customHeight="false" outlineLevel="0" collapsed="false">
      <c r="A1236" s="138" t="n">
        <v>38903.6016550926</v>
      </c>
      <c r="B1236" s="0" t="n">
        <v>1687</v>
      </c>
      <c r="C1236" s="0" t="n">
        <v>571</v>
      </c>
      <c r="D1236" s="0" t="n">
        <v>9</v>
      </c>
    </row>
    <row r="1237" customFormat="false" ht="12.75" hidden="false" customHeight="false" outlineLevel="0" collapsed="false">
      <c r="A1237" s="138" t="n">
        <v>38903.6017824074</v>
      </c>
      <c r="B1237" s="0" t="n">
        <v>1547</v>
      </c>
      <c r="C1237" s="0" t="n">
        <v>654</v>
      </c>
      <c r="D1237" s="0" t="n">
        <v>9</v>
      </c>
    </row>
    <row r="1238" customFormat="false" ht="12.75" hidden="false" customHeight="false" outlineLevel="0" collapsed="false">
      <c r="A1238" s="138" t="n">
        <v>38903.6019097222</v>
      </c>
      <c r="B1238" s="0" t="n">
        <v>1137</v>
      </c>
      <c r="C1238" s="0" t="n">
        <v>689</v>
      </c>
      <c r="D1238" s="0" t="n">
        <v>9</v>
      </c>
    </row>
    <row r="1239" customFormat="false" ht="12.75" hidden="false" customHeight="false" outlineLevel="0" collapsed="false">
      <c r="A1239" s="138" t="n">
        <v>38903.602025463</v>
      </c>
      <c r="B1239" s="0" t="n">
        <v>1133</v>
      </c>
      <c r="C1239" s="0" t="n">
        <v>769</v>
      </c>
      <c r="D1239" s="0" t="n">
        <v>9</v>
      </c>
    </row>
    <row r="1240" customFormat="false" ht="12.75" hidden="false" customHeight="false" outlineLevel="0" collapsed="false">
      <c r="A1240" s="138" t="n">
        <v>38903.6021527778</v>
      </c>
      <c r="B1240" s="0" t="n">
        <v>1461</v>
      </c>
      <c r="C1240" s="0" t="n">
        <v>549</v>
      </c>
      <c r="D1240" s="0" t="n">
        <v>9</v>
      </c>
    </row>
    <row r="1241" customFormat="false" ht="12.75" hidden="false" customHeight="false" outlineLevel="0" collapsed="false">
      <c r="A1241" s="138" t="n">
        <v>38903.6022800926</v>
      </c>
      <c r="B1241" s="0" t="n">
        <v>1348</v>
      </c>
      <c r="C1241" s="0" t="n">
        <v>503</v>
      </c>
      <c r="D1241" s="0" t="n">
        <v>9</v>
      </c>
    </row>
    <row r="1242" customFormat="false" ht="12.75" hidden="false" customHeight="false" outlineLevel="0" collapsed="false">
      <c r="A1242" s="138" t="n">
        <v>38903.6024074074</v>
      </c>
      <c r="B1242" s="0" t="n">
        <v>1427</v>
      </c>
      <c r="C1242" s="0" t="n">
        <v>471</v>
      </c>
      <c r="D1242" s="0" t="n">
        <v>9</v>
      </c>
    </row>
    <row r="1243" customFormat="false" ht="12.75" hidden="false" customHeight="false" outlineLevel="0" collapsed="false">
      <c r="A1243" s="138" t="n">
        <v>38903.6025347222</v>
      </c>
      <c r="B1243" s="0" t="n">
        <v>1747</v>
      </c>
      <c r="C1243" s="0" t="n">
        <v>425</v>
      </c>
      <c r="D1243" s="0" t="n">
        <v>9</v>
      </c>
    </row>
    <row r="1244" customFormat="false" ht="12.75" hidden="false" customHeight="false" outlineLevel="0" collapsed="false">
      <c r="A1244" s="138" t="n">
        <v>38903.602650463</v>
      </c>
      <c r="B1244" s="0" t="n">
        <v>1815</v>
      </c>
      <c r="C1244" s="0" t="n">
        <v>546</v>
      </c>
      <c r="D1244" s="0" t="n">
        <v>9</v>
      </c>
    </row>
    <row r="1245" customFormat="false" ht="12.75" hidden="false" customHeight="false" outlineLevel="0" collapsed="false">
      <c r="A1245" s="138" t="n">
        <v>38903.6027777778</v>
      </c>
      <c r="B1245" s="0" t="n">
        <v>1753</v>
      </c>
      <c r="C1245" s="0" t="n">
        <v>523</v>
      </c>
      <c r="D1245" s="0" t="n">
        <v>9</v>
      </c>
    </row>
    <row r="1246" customFormat="false" ht="12.75" hidden="false" customHeight="false" outlineLevel="0" collapsed="false">
      <c r="A1246" s="138" t="n">
        <v>38903.6029050926</v>
      </c>
      <c r="B1246" s="0" t="n">
        <v>1790</v>
      </c>
      <c r="C1246" s="0" t="n">
        <v>526</v>
      </c>
      <c r="D1246" s="0" t="n">
        <v>9</v>
      </c>
    </row>
    <row r="1247" customFormat="false" ht="12.75" hidden="false" customHeight="false" outlineLevel="0" collapsed="false">
      <c r="A1247" s="138" t="n">
        <v>38903.6030324074</v>
      </c>
      <c r="B1247" s="0" t="n">
        <v>1438</v>
      </c>
      <c r="C1247" s="0" t="n">
        <v>509</v>
      </c>
      <c r="D1247" s="0" t="n">
        <v>9</v>
      </c>
    </row>
    <row r="1248" customFormat="false" ht="12.75" hidden="false" customHeight="false" outlineLevel="0" collapsed="false">
      <c r="A1248" s="138" t="n">
        <v>38903.6031597222</v>
      </c>
      <c r="B1248" s="0" t="n">
        <v>2058</v>
      </c>
      <c r="C1248" s="0" t="n">
        <v>57</v>
      </c>
      <c r="D1248" s="0" t="n">
        <v>9</v>
      </c>
    </row>
    <row r="1249" customFormat="false" ht="12.75" hidden="false" customHeight="false" outlineLevel="0" collapsed="false">
      <c r="A1249" s="138" t="n">
        <v>38903.603275463</v>
      </c>
      <c r="B1249" s="0" t="n">
        <v>1964</v>
      </c>
      <c r="C1249" s="0" t="n">
        <v>55</v>
      </c>
      <c r="D1249" s="0" t="n">
        <v>9</v>
      </c>
    </row>
    <row r="1250" customFormat="false" ht="12.75" hidden="false" customHeight="false" outlineLevel="0" collapsed="false">
      <c r="A1250" s="138" t="n">
        <v>38903.6034027778</v>
      </c>
      <c r="B1250" s="0" t="n">
        <v>2057</v>
      </c>
      <c r="C1250" s="0" t="n">
        <v>66</v>
      </c>
      <c r="D1250" s="0" t="n">
        <v>9</v>
      </c>
    </row>
    <row r="1251" customFormat="false" ht="12.75" hidden="false" customHeight="false" outlineLevel="0" collapsed="false">
      <c r="A1251" s="138" t="n">
        <v>38903.6035300926</v>
      </c>
      <c r="B1251" s="0" t="n">
        <v>1837</v>
      </c>
      <c r="C1251" s="0" t="n">
        <v>61</v>
      </c>
      <c r="D1251" s="0" t="n">
        <v>9</v>
      </c>
    </row>
    <row r="1252" customFormat="false" ht="12.75" hidden="false" customHeight="false" outlineLevel="0" collapsed="false">
      <c r="A1252" s="138" t="n">
        <v>38903.6036574074</v>
      </c>
      <c r="B1252" s="0" t="n">
        <v>2155</v>
      </c>
      <c r="C1252" s="0" t="n">
        <v>66</v>
      </c>
      <c r="D1252" s="0" t="n">
        <v>9</v>
      </c>
    </row>
    <row r="1253" customFormat="false" ht="12.75" hidden="false" customHeight="false" outlineLevel="0" collapsed="false">
      <c r="A1253" s="138" t="n">
        <v>38903.6037847222</v>
      </c>
      <c r="B1253" s="0" t="n">
        <v>2187</v>
      </c>
      <c r="C1253" s="0" t="n">
        <v>81</v>
      </c>
      <c r="D1253" s="0" t="n">
        <v>9</v>
      </c>
    </row>
    <row r="1254" customFormat="false" ht="12.75" hidden="false" customHeight="false" outlineLevel="0" collapsed="false">
      <c r="A1254" s="138" t="n">
        <v>38903.603900463</v>
      </c>
      <c r="B1254" s="0" t="n">
        <v>2161</v>
      </c>
      <c r="C1254" s="0" t="n">
        <v>86</v>
      </c>
      <c r="D1254" s="0" t="n">
        <v>9</v>
      </c>
    </row>
    <row r="1255" customFormat="false" ht="12.75" hidden="false" customHeight="false" outlineLevel="0" collapsed="false">
      <c r="A1255" s="138" t="n">
        <v>38903.6040277778</v>
      </c>
      <c r="B1255" s="0" t="n">
        <v>2189</v>
      </c>
      <c r="C1255" s="0" t="n">
        <v>99</v>
      </c>
      <c r="D1255" s="0" t="n">
        <v>9</v>
      </c>
    </row>
    <row r="1256" customFormat="false" ht="12.75" hidden="false" customHeight="false" outlineLevel="0" collapsed="false">
      <c r="A1256" s="138" t="n">
        <v>38903.6041550926</v>
      </c>
      <c r="B1256" s="0" t="n">
        <v>2025</v>
      </c>
      <c r="C1256" s="0" t="n">
        <v>108</v>
      </c>
      <c r="D1256" s="0" t="n">
        <v>9</v>
      </c>
    </row>
    <row r="1257" customFormat="false" ht="12.75" hidden="false" customHeight="false" outlineLevel="0" collapsed="false">
      <c r="A1257" s="138" t="n">
        <v>38903.6042824074</v>
      </c>
      <c r="B1257" s="0" t="n">
        <v>2253</v>
      </c>
      <c r="C1257" s="0" t="n">
        <v>113</v>
      </c>
      <c r="D1257" s="0" t="n">
        <v>9</v>
      </c>
    </row>
    <row r="1258" customFormat="false" ht="12.75" hidden="false" customHeight="false" outlineLevel="0" collapsed="false">
      <c r="A1258" s="138" t="n">
        <v>38903.6043981482</v>
      </c>
      <c r="B1258" s="0" t="n">
        <v>1771</v>
      </c>
      <c r="C1258" s="0" t="n">
        <v>92</v>
      </c>
      <c r="D1258" s="0" t="n">
        <v>9</v>
      </c>
    </row>
    <row r="1259" customFormat="false" ht="12.75" hidden="false" customHeight="false" outlineLevel="0" collapsed="false">
      <c r="A1259" s="138" t="n">
        <v>38903.604525463</v>
      </c>
      <c r="B1259" s="0" t="n">
        <v>2266</v>
      </c>
      <c r="C1259" s="0" t="n">
        <v>128</v>
      </c>
      <c r="D1259" s="0" t="n">
        <v>9</v>
      </c>
    </row>
    <row r="1260" customFormat="false" ht="12.75" hidden="false" customHeight="false" outlineLevel="0" collapsed="false">
      <c r="A1260" s="138" t="n">
        <v>38903.6046527778</v>
      </c>
      <c r="B1260" s="0" t="n">
        <v>1957</v>
      </c>
      <c r="C1260" s="0" t="n">
        <v>101</v>
      </c>
      <c r="D1260" s="0" t="n">
        <v>9</v>
      </c>
    </row>
    <row r="1261" customFormat="false" ht="12.75" hidden="false" customHeight="false" outlineLevel="0" collapsed="false">
      <c r="A1261" s="138" t="n">
        <v>38903.6047800926</v>
      </c>
      <c r="B1261" s="0" t="n">
        <v>2183</v>
      </c>
      <c r="C1261" s="0" t="n">
        <v>125</v>
      </c>
      <c r="D1261" s="0" t="n">
        <v>9</v>
      </c>
    </row>
    <row r="1262" customFormat="false" ht="12.75" hidden="false" customHeight="false" outlineLevel="0" collapsed="false">
      <c r="A1262" s="138" t="n">
        <v>38903.6049074074</v>
      </c>
      <c r="B1262" s="0" t="n">
        <v>1731</v>
      </c>
      <c r="C1262" s="0" t="n">
        <v>103</v>
      </c>
      <c r="D1262" s="0" t="n">
        <v>9</v>
      </c>
    </row>
    <row r="1263" customFormat="false" ht="12.75" hidden="false" customHeight="false" outlineLevel="0" collapsed="false">
      <c r="A1263" s="138" t="n">
        <v>38903.6050231482</v>
      </c>
      <c r="B1263" s="0" t="n">
        <v>1923</v>
      </c>
      <c r="C1263" s="0" t="n">
        <v>169</v>
      </c>
      <c r="D1263" s="0" t="n">
        <v>9</v>
      </c>
    </row>
    <row r="1264" customFormat="false" ht="12.75" hidden="false" customHeight="false" outlineLevel="0" collapsed="false">
      <c r="A1264" s="138" t="n">
        <v>38903.605150463</v>
      </c>
      <c r="B1264" s="0" t="n">
        <v>2259</v>
      </c>
      <c r="C1264" s="0" t="n">
        <v>132</v>
      </c>
      <c r="D1264" s="0" t="n">
        <v>9</v>
      </c>
    </row>
    <row r="1265" customFormat="false" ht="12.75" hidden="false" customHeight="false" outlineLevel="0" collapsed="false">
      <c r="A1265" s="138" t="n">
        <v>38903.6052777778</v>
      </c>
      <c r="B1265" s="0" t="n">
        <v>2195</v>
      </c>
      <c r="C1265" s="0" t="n">
        <v>100</v>
      </c>
      <c r="D1265" s="0" t="n">
        <v>9</v>
      </c>
    </row>
    <row r="1266" customFormat="false" ht="12.75" hidden="false" customHeight="false" outlineLevel="0" collapsed="false">
      <c r="A1266" s="138" t="n">
        <v>38903.6054050926</v>
      </c>
      <c r="B1266" s="0" t="n">
        <v>2246</v>
      </c>
      <c r="C1266" s="0" t="n">
        <v>101</v>
      </c>
      <c r="D1266" s="0" t="n">
        <v>9</v>
      </c>
    </row>
    <row r="1267" customFormat="false" ht="12.75" hidden="false" customHeight="false" outlineLevel="0" collapsed="false">
      <c r="A1267" s="138" t="n">
        <v>38903.6055324074</v>
      </c>
      <c r="B1267" s="0" t="n">
        <v>1866</v>
      </c>
      <c r="C1267" s="0" t="n">
        <v>85</v>
      </c>
      <c r="D1267" s="0" t="n">
        <v>9</v>
      </c>
    </row>
    <row r="1268" customFormat="false" ht="12.75" hidden="false" customHeight="false" outlineLevel="0" collapsed="false">
      <c r="A1268" s="138" t="n">
        <v>38903.6056481482</v>
      </c>
      <c r="B1268" s="0" t="n">
        <v>2277</v>
      </c>
      <c r="C1268" s="0" t="n">
        <v>85</v>
      </c>
      <c r="D1268" s="0" t="n">
        <v>9</v>
      </c>
    </row>
    <row r="1269" customFormat="false" ht="12.75" hidden="false" customHeight="false" outlineLevel="0" collapsed="false">
      <c r="A1269" s="138" t="n">
        <v>38903.605775463</v>
      </c>
      <c r="B1269" s="0" t="n">
        <v>2114</v>
      </c>
      <c r="C1269" s="0" t="n">
        <v>105</v>
      </c>
      <c r="D1269" s="0" t="n">
        <v>9</v>
      </c>
    </row>
    <row r="1270" customFormat="false" ht="12.75" hidden="false" customHeight="false" outlineLevel="0" collapsed="false">
      <c r="A1270" s="138" t="n">
        <v>38903.6059027778</v>
      </c>
      <c r="B1270" s="0" t="n">
        <v>1980</v>
      </c>
      <c r="C1270" s="0" t="n">
        <v>98</v>
      </c>
      <c r="D1270" s="0" t="n">
        <v>9</v>
      </c>
    </row>
    <row r="1271" customFormat="false" ht="12.75" hidden="false" customHeight="false" outlineLevel="0" collapsed="false">
      <c r="A1271" s="138" t="n">
        <v>38903.6060300926</v>
      </c>
      <c r="B1271" s="0" t="n">
        <v>1950</v>
      </c>
      <c r="C1271" s="0" t="n">
        <v>82</v>
      </c>
      <c r="D1271" s="0" t="n">
        <v>9</v>
      </c>
    </row>
    <row r="1272" customFormat="false" ht="12.75" hidden="false" customHeight="false" outlineLevel="0" collapsed="false">
      <c r="A1272" s="138" t="n">
        <v>38903.6061574074</v>
      </c>
      <c r="B1272" s="0" t="n">
        <v>2068</v>
      </c>
      <c r="C1272" s="0" t="n">
        <v>93</v>
      </c>
      <c r="D1272" s="0" t="n">
        <v>9</v>
      </c>
    </row>
    <row r="1273" customFormat="false" ht="12.75" hidden="false" customHeight="false" outlineLevel="0" collapsed="false">
      <c r="A1273" s="138" t="n">
        <v>38903.6062731482</v>
      </c>
      <c r="B1273" s="0" t="n">
        <v>1897</v>
      </c>
      <c r="C1273" s="0" t="n">
        <v>65</v>
      </c>
      <c r="D1273" s="0" t="n">
        <v>9</v>
      </c>
    </row>
    <row r="1274" customFormat="false" ht="12.75" hidden="false" customHeight="false" outlineLevel="0" collapsed="false">
      <c r="A1274" s="138" t="n">
        <v>38903.606400463</v>
      </c>
      <c r="B1274" s="0" t="n">
        <v>1780</v>
      </c>
      <c r="C1274" s="0" t="n">
        <v>77</v>
      </c>
      <c r="D1274" s="0" t="n">
        <v>9</v>
      </c>
    </row>
    <row r="1275" customFormat="false" ht="12.75" hidden="false" customHeight="false" outlineLevel="0" collapsed="false">
      <c r="A1275" s="138" t="n">
        <v>38903.6065277778</v>
      </c>
      <c r="B1275" s="0" t="n">
        <v>1968</v>
      </c>
      <c r="C1275" s="0" t="n">
        <v>74</v>
      </c>
      <c r="D1275" s="0" t="n">
        <v>9</v>
      </c>
    </row>
    <row r="1276" customFormat="false" ht="12.75" hidden="false" customHeight="false" outlineLevel="0" collapsed="false">
      <c r="A1276" s="138" t="n">
        <v>38903.588912037</v>
      </c>
      <c r="B1276" s="0" t="n">
        <v>1</v>
      </c>
      <c r="C1276" s="0" t="n">
        <v>0</v>
      </c>
      <c r="D1276" s="0" t="n">
        <v>10</v>
      </c>
    </row>
    <row r="1277" customFormat="false" ht="12.75" hidden="false" customHeight="false" outlineLevel="0" collapsed="false">
      <c r="A1277" s="138" t="n">
        <v>38903.5890393519</v>
      </c>
      <c r="B1277" s="0" t="n">
        <v>1</v>
      </c>
      <c r="C1277" s="0" t="n">
        <v>0</v>
      </c>
      <c r="D1277" s="0" t="n">
        <v>10</v>
      </c>
    </row>
    <row r="1278" customFormat="false" ht="12.75" hidden="false" customHeight="false" outlineLevel="0" collapsed="false">
      <c r="A1278" s="138" t="n">
        <v>38903.5891666667</v>
      </c>
      <c r="B1278" s="0" t="n">
        <v>1</v>
      </c>
      <c r="C1278" s="0" t="n">
        <v>0</v>
      </c>
      <c r="D1278" s="0" t="n">
        <v>10</v>
      </c>
    </row>
    <row r="1279" customFormat="false" ht="12.75" hidden="false" customHeight="false" outlineLevel="0" collapsed="false">
      <c r="A1279" s="138" t="n">
        <v>38903.5892939815</v>
      </c>
      <c r="B1279" s="0" t="n">
        <v>1</v>
      </c>
      <c r="C1279" s="0" t="n">
        <v>0</v>
      </c>
      <c r="D1279" s="0" t="n">
        <v>10</v>
      </c>
    </row>
    <row r="1280" customFormat="false" ht="12.75" hidden="false" customHeight="false" outlineLevel="0" collapsed="false">
      <c r="A1280" s="138" t="n">
        <v>38903.5894212963</v>
      </c>
      <c r="B1280" s="0" t="n">
        <v>1</v>
      </c>
      <c r="C1280" s="0" t="n">
        <v>0</v>
      </c>
      <c r="D1280" s="0" t="n">
        <v>10</v>
      </c>
    </row>
    <row r="1281" customFormat="false" ht="12.75" hidden="false" customHeight="false" outlineLevel="0" collapsed="false">
      <c r="A1281" s="138" t="n">
        <v>38903.589537037</v>
      </c>
      <c r="B1281" s="0" t="n">
        <v>1</v>
      </c>
      <c r="C1281" s="0" t="n">
        <v>0</v>
      </c>
      <c r="D1281" s="0" t="n">
        <v>10</v>
      </c>
    </row>
    <row r="1282" customFormat="false" ht="12.75" hidden="false" customHeight="false" outlineLevel="0" collapsed="false">
      <c r="A1282" s="138" t="n">
        <v>38903.5896643519</v>
      </c>
      <c r="B1282" s="0" t="n">
        <v>1</v>
      </c>
      <c r="C1282" s="0" t="n">
        <v>0</v>
      </c>
      <c r="D1282" s="0" t="n">
        <v>10</v>
      </c>
    </row>
    <row r="1283" customFormat="false" ht="12.75" hidden="false" customHeight="false" outlineLevel="0" collapsed="false">
      <c r="A1283" s="138" t="n">
        <v>38903.5897916667</v>
      </c>
      <c r="B1283" s="0" t="n">
        <v>1</v>
      </c>
      <c r="C1283" s="0" t="n">
        <v>0</v>
      </c>
      <c r="D1283" s="0" t="n">
        <v>10</v>
      </c>
    </row>
    <row r="1284" customFormat="false" ht="12.75" hidden="false" customHeight="false" outlineLevel="0" collapsed="false">
      <c r="A1284" s="138" t="n">
        <v>38903.5899189815</v>
      </c>
      <c r="B1284" s="0" t="n">
        <v>1</v>
      </c>
      <c r="C1284" s="0" t="n">
        <v>0</v>
      </c>
      <c r="D1284" s="0" t="n">
        <v>10</v>
      </c>
    </row>
    <row r="1285" customFormat="false" ht="12.75" hidden="false" customHeight="false" outlineLevel="0" collapsed="false">
      <c r="A1285" s="138" t="n">
        <v>38903.5900462963</v>
      </c>
      <c r="B1285" s="0" t="n">
        <v>1</v>
      </c>
      <c r="C1285" s="0" t="n">
        <v>0</v>
      </c>
      <c r="D1285" s="0" t="n">
        <v>10</v>
      </c>
    </row>
    <row r="1286" customFormat="false" ht="12.75" hidden="false" customHeight="false" outlineLevel="0" collapsed="false">
      <c r="A1286" s="138" t="n">
        <v>38903.590162037</v>
      </c>
      <c r="B1286" s="0" t="n">
        <v>1</v>
      </c>
      <c r="C1286" s="0" t="n">
        <v>0</v>
      </c>
      <c r="D1286" s="0" t="n">
        <v>10</v>
      </c>
    </row>
    <row r="1287" customFormat="false" ht="12.75" hidden="false" customHeight="false" outlineLevel="0" collapsed="false">
      <c r="A1287" s="138" t="n">
        <v>38903.5902893519</v>
      </c>
      <c r="B1287" s="0" t="n">
        <v>1</v>
      </c>
      <c r="C1287" s="0" t="n">
        <v>0</v>
      </c>
      <c r="D1287" s="0" t="n">
        <v>10</v>
      </c>
    </row>
    <row r="1288" customFormat="false" ht="12.75" hidden="false" customHeight="false" outlineLevel="0" collapsed="false">
      <c r="A1288" s="138" t="n">
        <v>38903.5904166667</v>
      </c>
      <c r="B1288" s="0" t="n">
        <v>1</v>
      </c>
      <c r="C1288" s="0" t="n">
        <v>0</v>
      </c>
      <c r="D1288" s="0" t="n">
        <v>10</v>
      </c>
    </row>
    <row r="1289" customFormat="false" ht="12.75" hidden="false" customHeight="false" outlineLevel="0" collapsed="false">
      <c r="A1289" s="138" t="n">
        <v>38903.5905439815</v>
      </c>
      <c r="B1289" s="0" t="n">
        <v>1</v>
      </c>
      <c r="C1289" s="0" t="n">
        <v>0</v>
      </c>
      <c r="D1289" s="0" t="n">
        <v>10</v>
      </c>
    </row>
    <row r="1290" customFormat="false" ht="12.75" hidden="false" customHeight="false" outlineLevel="0" collapsed="false">
      <c r="A1290" s="138" t="n">
        <v>38903.5906712963</v>
      </c>
      <c r="B1290" s="0" t="n">
        <v>1</v>
      </c>
      <c r="C1290" s="0" t="n">
        <v>0</v>
      </c>
      <c r="D1290" s="0" t="n">
        <v>10</v>
      </c>
    </row>
    <row r="1291" customFormat="false" ht="12.75" hidden="false" customHeight="false" outlineLevel="0" collapsed="false">
      <c r="A1291" s="138" t="n">
        <v>38903.590787037</v>
      </c>
      <c r="B1291" s="0" t="n">
        <v>1</v>
      </c>
      <c r="C1291" s="0" t="n">
        <v>0</v>
      </c>
      <c r="D1291" s="0" t="n">
        <v>10</v>
      </c>
    </row>
    <row r="1292" customFormat="false" ht="12.75" hidden="false" customHeight="false" outlineLevel="0" collapsed="false">
      <c r="A1292" s="138" t="n">
        <v>38903.5909143519</v>
      </c>
      <c r="B1292" s="0" t="n">
        <v>1</v>
      </c>
      <c r="C1292" s="0" t="n">
        <v>0</v>
      </c>
      <c r="D1292" s="0" t="n">
        <v>10</v>
      </c>
    </row>
    <row r="1293" customFormat="false" ht="12.75" hidden="false" customHeight="false" outlineLevel="0" collapsed="false">
      <c r="A1293" s="138" t="n">
        <v>38903.5910416667</v>
      </c>
      <c r="B1293" s="0" t="n">
        <v>1</v>
      </c>
      <c r="C1293" s="0" t="n">
        <v>0</v>
      </c>
      <c r="D1293" s="0" t="n">
        <v>10</v>
      </c>
    </row>
    <row r="1294" customFormat="false" ht="12.75" hidden="false" customHeight="false" outlineLevel="0" collapsed="false">
      <c r="A1294" s="138" t="n">
        <v>38903.5911689815</v>
      </c>
      <c r="B1294" s="0" t="n">
        <v>1</v>
      </c>
      <c r="C1294" s="0" t="n">
        <v>0</v>
      </c>
      <c r="D1294" s="0" t="n">
        <v>10</v>
      </c>
    </row>
    <row r="1295" customFormat="false" ht="12.75" hidden="false" customHeight="false" outlineLevel="0" collapsed="false">
      <c r="A1295" s="138" t="n">
        <v>38903.5912962963</v>
      </c>
      <c r="B1295" s="0" t="n">
        <v>1</v>
      </c>
      <c r="C1295" s="0" t="n">
        <v>0</v>
      </c>
      <c r="D1295" s="0" t="n">
        <v>10</v>
      </c>
    </row>
    <row r="1296" customFormat="false" ht="12.75" hidden="false" customHeight="false" outlineLevel="0" collapsed="false">
      <c r="A1296" s="138" t="n">
        <v>38903.591412037</v>
      </c>
      <c r="B1296" s="0" t="n">
        <v>1</v>
      </c>
      <c r="C1296" s="0" t="n">
        <v>1</v>
      </c>
      <c r="D1296" s="0" t="n">
        <v>10</v>
      </c>
    </row>
    <row r="1297" customFormat="false" ht="12.75" hidden="false" customHeight="false" outlineLevel="0" collapsed="false">
      <c r="A1297" s="138" t="n">
        <v>38903.5915393519</v>
      </c>
      <c r="B1297" s="0" t="n">
        <v>1</v>
      </c>
      <c r="C1297" s="0" t="n">
        <v>0</v>
      </c>
      <c r="D1297" s="0" t="n">
        <v>10</v>
      </c>
    </row>
    <row r="1298" customFormat="false" ht="12.75" hidden="false" customHeight="false" outlineLevel="0" collapsed="false">
      <c r="A1298" s="138" t="n">
        <v>38903.5916666667</v>
      </c>
      <c r="B1298" s="0" t="n">
        <v>1</v>
      </c>
      <c r="C1298" s="0" t="n">
        <v>0</v>
      </c>
      <c r="D1298" s="0" t="n">
        <v>10</v>
      </c>
    </row>
    <row r="1299" customFormat="false" ht="12.75" hidden="false" customHeight="false" outlineLevel="0" collapsed="false">
      <c r="A1299" s="138" t="n">
        <v>38903.5917939815</v>
      </c>
      <c r="B1299" s="0" t="n">
        <v>1</v>
      </c>
      <c r="C1299" s="0" t="n">
        <v>0</v>
      </c>
      <c r="D1299" s="0" t="n">
        <v>10</v>
      </c>
    </row>
    <row r="1300" customFormat="false" ht="12.75" hidden="false" customHeight="false" outlineLevel="0" collapsed="false">
      <c r="A1300" s="138" t="n">
        <v>38903.5919212963</v>
      </c>
      <c r="B1300" s="0" t="n">
        <v>1</v>
      </c>
      <c r="C1300" s="0" t="n">
        <v>0</v>
      </c>
      <c r="D1300" s="0" t="n">
        <v>10</v>
      </c>
    </row>
    <row r="1301" customFormat="false" ht="12.75" hidden="false" customHeight="false" outlineLevel="0" collapsed="false">
      <c r="A1301" s="138" t="n">
        <v>38903.592037037</v>
      </c>
      <c r="B1301" s="0" t="n">
        <v>1</v>
      </c>
      <c r="C1301" s="0" t="n">
        <v>0</v>
      </c>
      <c r="D1301" s="0" t="n">
        <v>10</v>
      </c>
    </row>
    <row r="1302" customFormat="false" ht="12.75" hidden="false" customHeight="false" outlineLevel="0" collapsed="false">
      <c r="A1302" s="138" t="n">
        <v>38903.5921643519</v>
      </c>
      <c r="B1302" s="0" t="n">
        <v>1</v>
      </c>
      <c r="C1302" s="0" t="n">
        <v>0</v>
      </c>
      <c r="D1302" s="0" t="n">
        <v>10</v>
      </c>
    </row>
    <row r="1303" customFormat="false" ht="12.75" hidden="false" customHeight="false" outlineLevel="0" collapsed="false">
      <c r="A1303" s="138" t="n">
        <v>38903.5922916667</v>
      </c>
      <c r="B1303" s="0" t="n">
        <v>1</v>
      </c>
      <c r="C1303" s="0" t="n">
        <v>0</v>
      </c>
      <c r="D1303" s="0" t="n">
        <v>10</v>
      </c>
    </row>
    <row r="1304" customFormat="false" ht="12.75" hidden="false" customHeight="false" outlineLevel="0" collapsed="false">
      <c r="A1304" s="138" t="n">
        <v>38903.5924189815</v>
      </c>
      <c r="B1304" s="0" t="n">
        <v>1</v>
      </c>
      <c r="C1304" s="0" t="n">
        <v>0</v>
      </c>
      <c r="D1304" s="0" t="n">
        <v>10</v>
      </c>
    </row>
    <row r="1305" customFormat="false" ht="12.75" hidden="false" customHeight="false" outlineLevel="0" collapsed="false">
      <c r="A1305" s="138" t="n">
        <v>38903.5925462963</v>
      </c>
      <c r="B1305" s="0" t="n">
        <v>1</v>
      </c>
      <c r="C1305" s="0" t="n">
        <v>0</v>
      </c>
      <c r="D1305" s="0" t="n">
        <v>10</v>
      </c>
    </row>
    <row r="1306" customFormat="false" ht="12.75" hidden="false" customHeight="false" outlineLevel="0" collapsed="false">
      <c r="A1306" s="138" t="n">
        <v>38903.592662037</v>
      </c>
      <c r="B1306" s="0" t="n">
        <v>1</v>
      </c>
      <c r="C1306" s="0" t="n">
        <v>0</v>
      </c>
      <c r="D1306" s="0" t="n">
        <v>10</v>
      </c>
    </row>
    <row r="1307" customFormat="false" ht="12.75" hidden="false" customHeight="false" outlineLevel="0" collapsed="false">
      <c r="A1307" s="138" t="n">
        <v>38903.5927893519</v>
      </c>
      <c r="B1307" s="0" t="n">
        <v>1</v>
      </c>
      <c r="C1307" s="0" t="n">
        <v>0</v>
      </c>
      <c r="D1307" s="0" t="n">
        <v>10</v>
      </c>
    </row>
    <row r="1308" customFormat="false" ht="12.75" hidden="false" customHeight="false" outlineLevel="0" collapsed="false">
      <c r="A1308" s="138" t="n">
        <v>38903.5929166667</v>
      </c>
      <c r="B1308" s="0" t="n">
        <v>1</v>
      </c>
      <c r="C1308" s="0" t="n">
        <v>0</v>
      </c>
      <c r="D1308" s="0" t="n">
        <v>10</v>
      </c>
    </row>
    <row r="1309" customFormat="false" ht="12.75" hidden="false" customHeight="false" outlineLevel="0" collapsed="false">
      <c r="A1309" s="138" t="n">
        <v>38903.5930439815</v>
      </c>
      <c r="B1309" s="0" t="n">
        <v>1</v>
      </c>
      <c r="C1309" s="0" t="n">
        <v>0</v>
      </c>
      <c r="D1309" s="0" t="n">
        <v>10</v>
      </c>
    </row>
    <row r="1310" customFormat="false" ht="12.75" hidden="false" customHeight="false" outlineLevel="0" collapsed="false">
      <c r="A1310" s="138" t="n">
        <v>38903.5931712963</v>
      </c>
      <c r="B1310" s="0" t="n">
        <v>1</v>
      </c>
      <c r="C1310" s="0" t="n">
        <v>0</v>
      </c>
      <c r="D1310" s="0" t="n">
        <v>10</v>
      </c>
    </row>
    <row r="1311" customFormat="false" ht="12.75" hidden="false" customHeight="false" outlineLevel="0" collapsed="false">
      <c r="A1311" s="138" t="n">
        <v>38903.593287037</v>
      </c>
      <c r="B1311" s="0" t="n">
        <v>1</v>
      </c>
      <c r="C1311" s="0" t="n">
        <v>0</v>
      </c>
      <c r="D1311" s="0" t="n">
        <v>10</v>
      </c>
    </row>
    <row r="1312" customFormat="false" ht="12.75" hidden="false" customHeight="false" outlineLevel="0" collapsed="false">
      <c r="A1312" s="138" t="n">
        <v>38903.5934143519</v>
      </c>
      <c r="B1312" s="0" t="n">
        <v>1</v>
      </c>
      <c r="C1312" s="0" t="n">
        <v>0</v>
      </c>
      <c r="D1312" s="0" t="n">
        <v>10</v>
      </c>
    </row>
    <row r="1313" customFormat="false" ht="12.75" hidden="false" customHeight="false" outlineLevel="0" collapsed="false">
      <c r="A1313" s="138" t="n">
        <v>38903.5935416667</v>
      </c>
      <c r="B1313" s="0" t="n">
        <v>1</v>
      </c>
      <c r="C1313" s="0" t="n">
        <v>0</v>
      </c>
      <c r="D1313" s="0" t="n">
        <v>10</v>
      </c>
    </row>
    <row r="1314" customFormat="false" ht="12.75" hidden="false" customHeight="false" outlineLevel="0" collapsed="false">
      <c r="A1314" s="138" t="n">
        <v>38903.5936689815</v>
      </c>
      <c r="B1314" s="0" t="n">
        <v>1</v>
      </c>
      <c r="C1314" s="0" t="n">
        <v>0</v>
      </c>
      <c r="D1314" s="0" t="n">
        <v>10</v>
      </c>
    </row>
    <row r="1315" customFormat="false" ht="12.75" hidden="false" customHeight="false" outlineLevel="0" collapsed="false">
      <c r="A1315" s="138" t="n">
        <v>38903.5937962963</v>
      </c>
      <c r="B1315" s="0" t="n">
        <v>1</v>
      </c>
      <c r="C1315" s="0" t="n">
        <v>0</v>
      </c>
      <c r="D1315" s="0" t="n">
        <v>10</v>
      </c>
    </row>
    <row r="1316" customFormat="false" ht="12.75" hidden="false" customHeight="false" outlineLevel="0" collapsed="false">
      <c r="A1316" s="138" t="n">
        <v>38903.593912037</v>
      </c>
      <c r="B1316" s="0" t="n">
        <v>1</v>
      </c>
      <c r="C1316" s="0" t="n">
        <v>0</v>
      </c>
      <c r="D1316" s="0" t="n">
        <v>10</v>
      </c>
    </row>
    <row r="1317" customFormat="false" ht="12.75" hidden="false" customHeight="false" outlineLevel="0" collapsed="false">
      <c r="A1317" s="138" t="n">
        <v>38903.5940393519</v>
      </c>
      <c r="B1317" s="0" t="n">
        <v>1</v>
      </c>
      <c r="C1317" s="0" t="n">
        <v>0</v>
      </c>
      <c r="D1317" s="0" t="n">
        <v>10</v>
      </c>
    </row>
    <row r="1318" customFormat="false" ht="12.75" hidden="false" customHeight="false" outlineLevel="0" collapsed="false">
      <c r="A1318" s="138" t="n">
        <v>38903.5941666667</v>
      </c>
      <c r="B1318" s="0" t="n">
        <v>1</v>
      </c>
      <c r="C1318" s="0" t="n">
        <v>0</v>
      </c>
      <c r="D1318" s="0" t="n">
        <v>10</v>
      </c>
    </row>
    <row r="1319" customFormat="false" ht="12.75" hidden="false" customHeight="false" outlineLevel="0" collapsed="false">
      <c r="A1319" s="138" t="n">
        <v>38903.5942939815</v>
      </c>
      <c r="B1319" s="0" t="n">
        <v>1</v>
      </c>
      <c r="C1319" s="0" t="n">
        <v>0</v>
      </c>
      <c r="D1319" s="0" t="n">
        <v>10</v>
      </c>
    </row>
    <row r="1320" customFormat="false" ht="12.75" hidden="false" customHeight="false" outlineLevel="0" collapsed="false">
      <c r="A1320" s="138" t="n">
        <v>38903.5944212963</v>
      </c>
      <c r="B1320" s="0" t="n">
        <v>1</v>
      </c>
      <c r="C1320" s="0" t="n">
        <v>0</v>
      </c>
      <c r="D1320" s="0" t="n">
        <v>10</v>
      </c>
    </row>
    <row r="1321" customFormat="false" ht="12.75" hidden="false" customHeight="false" outlineLevel="0" collapsed="false">
      <c r="A1321" s="138" t="n">
        <v>38903.594537037</v>
      </c>
      <c r="B1321" s="0" t="n">
        <v>1</v>
      </c>
      <c r="C1321" s="0" t="n">
        <v>0</v>
      </c>
      <c r="D1321" s="0" t="n">
        <v>10</v>
      </c>
    </row>
    <row r="1322" customFormat="false" ht="12.75" hidden="false" customHeight="false" outlineLevel="0" collapsed="false">
      <c r="A1322" s="138" t="n">
        <v>38903.5946643519</v>
      </c>
      <c r="B1322" s="0" t="n">
        <v>1</v>
      </c>
      <c r="C1322" s="0" t="n">
        <v>0</v>
      </c>
      <c r="D1322" s="0" t="n">
        <v>10</v>
      </c>
    </row>
    <row r="1323" customFormat="false" ht="12.75" hidden="false" customHeight="false" outlineLevel="0" collapsed="false">
      <c r="A1323" s="138" t="n">
        <v>38903.5947916667</v>
      </c>
      <c r="B1323" s="0" t="n">
        <v>1</v>
      </c>
      <c r="C1323" s="0" t="n">
        <v>0</v>
      </c>
      <c r="D1323" s="0" t="n">
        <v>10</v>
      </c>
    </row>
    <row r="1324" customFormat="false" ht="12.75" hidden="false" customHeight="false" outlineLevel="0" collapsed="false">
      <c r="A1324" s="138" t="n">
        <v>38903.5949189815</v>
      </c>
      <c r="B1324" s="0" t="n">
        <v>1</v>
      </c>
      <c r="C1324" s="0" t="n">
        <v>0</v>
      </c>
      <c r="D1324" s="0" t="n">
        <v>10</v>
      </c>
    </row>
    <row r="1325" customFormat="false" ht="12.75" hidden="false" customHeight="false" outlineLevel="0" collapsed="false">
      <c r="A1325" s="138" t="n">
        <v>38903.5950347222</v>
      </c>
      <c r="B1325" s="0" t="n">
        <v>1</v>
      </c>
      <c r="C1325" s="0" t="n">
        <v>0</v>
      </c>
      <c r="D1325" s="0" t="n">
        <v>10</v>
      </c>
    </row>
    <row r="1326" customFormat="false" ht="12.75" hidden="false" customHeight="false" outlineLevel="0" collapsed="false">
      <c r="A1326" s="138" t="n">
        <v>38903.595162037</v>
      </c>
      <c r="B1326" s="0" t="n">
        <v>1</v>
      </c>
      <c r="C1326" s="0" t="n">
        <v>0</v>
      </c>
      <c r="D1326" s="0" t="n">
        <v>10</v>
      </c>
    </row>
    <row r="1327" customFormat="false" ht="12.75" hidden="false" customHeight="false" outlineLevel="0" collapsed="false">
      <c r="A1327" s="138" t="n">
        <v>38903.5952893519</v>
      </c>
      <c r="B1327" s="0" t="n">
        <v>1</v>
      </c>
      <c r="C1327" s="0" t="n">
        <v>0</v>
      </c>
      <c r="D1327" s="0" t="n">
        <v>10</v>
      </c>
    </row>
    <row r="1328" customFormat="false" ht="12.75" hidden="false" customHeight="false" outlineLevel="0" collapsed="false">
      <c r="A1328" s="138" t="n">
        <v>38903.5954166667</v>
      </c>
      <c r="B1328" s="0" t="n">
        <v>1</v>
      </c>
      <c r="C1328" s="0" t="n">
        <v>0</v>
      </c>
      <c r="D1328" s="0" t="n">
        <v>10</v>
      </c>
    </row>
    <row r="1329" customFormat="false" ht="12.75" hidden="false" customHeight="false" outlineLevel="0" collapsed="false">
      <c r="A1329" s="138" t="n">
        <v>38903.5955439815</v>
      </c>
      <c r="B1329" s="0" t="n">
        <v>1</v>
      </c>
      <c r="C1329" s="0" t="n">
        <v>0</v>
      </c>
      <c r="D1329" s="0" t="n">
        <v>10</v>
      </c>
    </row>
    <row r="1330" customFormat="false" ht="12.75" hidden="false" customHeight="false" outlineLevel="0" collapsed="false">
      <c r="A1330" s="138" t="n">
        <v>38903.5956712963</v>
      </c>
      <c r="B1330" s="0" t="n">
        <v>1</v>
      </c>
      <c r="C1330" s="0" t="n">
        <v>0</v>
      </c>
      <c r="D1330" s="0" t="n">
        <v>10</v>
      </c>
    </row>
    <row r="1331" customFormat="false" ht="12.75" hidden="false" customHeight="false" outlineLevel="0" collapsed="false">
      <c r="A1331" s="138" t="n">
        <v>38903.595787037</v>
      </c>
      <c r="B1331" s="0" t="n">
        <v>1</v>
      </c>
      <c r="C1331" s="0" t="n">
        <v>0</v>
      </c>
      <c r="D1331" s="0" t="n">
        <v>10</v>
      </c>
    </row>
    <row r="1332" customFormat="false" ht="12.75" hidden="false" customHeight="false" outlineLevel="0" collapsed="false">
      <c r="A1332" s="138" t="n">
        <v>38903.5959143519</v>
      </c>
      <c r="B1332" s="0" t="n">
        <v>1</v>
      </c>
      <c r="C1332" s="0" t="n">
        <v>0</v>
      </c>
      <c r="D1332" s="0" t="n">
        <v>10</v>
      </c>
    </row>
    <row r="1333" customFormat="false" ht="12.75" hidden="false" customHeight="false" outlineLevel="0" collapsed="false">
      <c r="A1333" s="138" t="n">
        <v>38903.5960416667</v>
      </c>
      <c r="B1333" s="0" t="n">
        <v>1</v>
      </c>
      <c r="C1333" s="0" t="n">
        <v>0</v>
      </c>
      <c r="D1333" s="0" t="n">
        <v>10</v>
      </c>
    </row>
    <row r="1334" customFormat="false" ht="12.75" hidden="false" customHeight="false" outlineLevel="0" collapsed="false">
      <c r="A1334" s="138" t="n">
        <v>38903.5961689815</v>
      </c>
      <c r="B1334" s="0" t="n">
        <v>1</v>
      </c>
      <c r="C1334" s="0" t="n">
        <v>0</v>
      </c>
      <c r="D1334" s="0" t="n">
        <v>10</v>
      </c>
    </row>
    <row r="1335" customFormat="false" ht="12.75" hidden="false" customHeight="false" outlineLevel="0" collapsed="false">
      <c r="A1335" s="138" t="n">
        <v>38903.5962847222</v>
      </c>
      <c r="B1335" s="0" t="n">
        <v>1</v>
      </c>
      <c r="C1335" s="0" t="n">
        <v>0</v>
      </c>
      <c r="D1335" s="0" t="n">
        <v>10</v>
      </c>
    </row>
    <row r="1336" customFormat="false" ht="12.75" hidden="false" customHeight="false" outlineLevel="0" collapsed="false">
      <c r="A1336" s="138" t="n">
        <v>38903.596412037</v>
      </c>
      <c r="B1336" s="0" t="n">
        <v>1</v>
      </c>
      <c r="C1336" s="0" t="n">
        <v>0</v>
      </c>
      <c r="D1336" s="0" t="n">
        <v>10</v>
      </c>
    </row>
    <row r="1337" customFormat="false" ht="12.75" hidden="false" customHeight="false" outlineLevel="0" collapsed="false">
      <c r="A1337" s="138" t="n">
        <v>38903.5965393519</v>
      </c>
      <c r="B1337" s="0" t="n">
        <v>1</v>
      </c>
      <c r="C1337" s="0" t="n">
        <v>0</v>
      </c>
      <c r="D1337" s="0" t="n">
        <v>10</v>
      </c>
    </row>
    <row r="1338" customFormat="false" ht="12.75" hidden="false" customHeight="false" outlineLevel="0" collapsed="false">
      <c r="A1338" s="138" t="n">
        <v>38903.5966666667</v>
      </c>
      <c r="B1338" s="0" t="n">
        <v>1</v>
      </c>
      <c r="C1338" s="0" t="n">
        <v>0</v>
      </c>
      <c r="D1338" s="0" t="n">
        <v>10</v>
      </c>
    </row>
    <row r="1339" customFormat="false" ht="12.75" hidden="false" customHeight="false" outlineLevel="0" collapsed="false">
      <c r="A1339" s="138" t="n">
        <v>38903.5967939815</v>
      </c>
      <c r="B1339" s="0" t="n">
        <v>1</v>
      </c>
      <c r="C1339" s="0" t="n">
        <v>0</v>
      </c>
      <c r="D1339" s="0" t="n">
        <v>10</v>
      </c>
    </row>
    <row r="1340" customFormat="false" ht="12.75" hidden="false" customHeight="false" outlineLevel="0" collapsed="false">
      <c r="A1340" s="138" t="n">
        <v>38903.5969212963</v>
      </c>
      <c r="B1340" s="0" t="n">
        <v>1</v>
      </c>
      <c r="C1340" s="0" t="n">
        <v>0</v>
      </c>
      <c r="D1340" s="0" t="n">
        <v>10</v>
      </c>
    </row>
    <row r="1341" customFormat="false" ht="12.75" hidden="false" customHeight="false" outlineLevel="0" collapsed="false">
      <c r="A1341" s="138" t="n">
        <v>38903.597037037</v>
      </c>
      <c r="B1341" s="0" t="n">
        <v>1</v>
      </c>
      <c r="C1341" s="0" t="n">
        <v>0</v>
      </c>
      <c r="D1341" s="0" t="n">
        <v>10</v>
      </c>
    </row>
    <row r="1342" customFormat="false" ht="12.75" hidden="false" customHeight="false" outlineLevel="0" collapsed="false">
      <c r="A1342" s="138" t="n">
        <v>38903.5971643519</v>
      </c>
      <c r="B1342" s="0" t="n">
        <v>1</v>
      </c>
      <c r="C1342" s="0" t="n">
        <v>0</v>
      </c>
      <c r="D1342" s="0" t="n">
        <v>10</v>
      </c>
    </row>
    <row r="1343" customFormat="false" ht="12.75" hidden="false" customHeight="false" outlineLevel="0" collapsed="false">
      <c r="A1343" s="138" t="n">
        <v>38903.5972916667</v>
      </c>
      <c r="B1343" s="0" t="n">
        <v>1</v>
      </c>
      <c r="C1343" s="0" t="n">
        <v>0</v>
      </c>
      <c r="D1343" s="0" t="n">
        <v>10</v>
      </c>
    </row>
    <row r="1344" customFormat="false" ht="12.75" hidden="false" customHeight="false" outlineLevel="0" collapsed="false">
      <c r="A1344" s="138" t="n">
        <v>38903.5974189815</v>
      </c>
      <c r="B1344" s="0" t="n">
        <v>1</v>
      </c>
      <c r="C1344" s="0" t="n">
        <v>0</v>
      </c>
      <c r="D1344" s="0" t="n">
        <v>10</v>
      </c>
    </row>
    <row r="1345" customFormat="false" ht="12.75" hidden="false" customHeight="false" outlineLevel="0" collapsed="false">
      <c r="A1345" s="138" t="n">
        <v>38903.5975347222</v>
      </c>
      <c r="B1345" s="0" t="n">
        <v>1</v>
      </c>
      <c r="C1345" s="0" t="n">
        <v>0</v>
      </c>
      <c r="D1345" s="0" t="n">
        <v>10</v>
      </c>
    </row>
    <row r="1346" customFormat="false" ht="12.75" hidden="false" customHeight="false" outlineLevel="0" collapsed="false">
      <c r="A1346" s="138" t="n">
        <v>38903.597662037</v>
      </c>
      <c r="B1346" s="0" t="n">
        <v>1</v>
      </c>
      <c r="C1346" s="0" t="n">
        <v>0</v>
      </c>
      <c r="D1346" s="0" t="n">
        <v>10</v>
      </c>
    </row>
    <row r="1347" customFormat="false" ht="12.75" hidden="false" customHeight="false" outlineLevel="0" collapsed="false">
      <c r="A1347" s="138" t="n">
        <v>38903.5977893519</v>
      </c>
      <c r="B1347" s="0" t="n">
        <v>1</v>
      </c>
      <c r="C1347" s="0" t="n">
        <v>0</v>
      </c>
      <c r="D1347" s="0" t="n">
        <v>10</v>
      </c>
    </row>
    <row r="1348" customFormat="false" ht="12.75" hidden="false" customHeight="false" outlineLevel="0" collapsed="false">
      <c r="A1348" s="138" t="n">
        <v>38903.5979166667</v>
      </c>
      <c r="B1348" s="0" t="n">
        <v>1</v>
      </c>
      <c r="C1348" s="0" t="n">
        <v>0</v>
      </c>
      <c r="D1348" s="0" t="n">
        <v>10</v>
      </c>
    </row>
    <row r="1349" customFormat="false" ht="12.75" hidden="false" customHeight="false" outlineLevel="0" collapsed="false">
      <c r="A1349" s="138" t="n">
        <v>38903.5980439815</v>
      </c>
      <c r="B1349" s="0" t="n">
        <v>1</v>
      </c>
      <c r="C1349" s="0" t="n">
        <v>0</v>
      </c>
      <c r="D1349" s="0" t="n">
        <v>10</v>
      </c>
    </row>
    <row r="1350" customFormat="false" ht="12.75" hidden="false" customHeight="false" outlineLevel="0" collapsed="false">
      <c r="A1350" s="138" t="n">
        <v>38903.5981712963</v>
      </c>
      <c r="B1350" s="0" t="n">
        <v>1</v>
      </c>
      <c r="C1350" s="0" t="n">
        <v>0</v>
      </c>
      <c r="D1350" s="0" t="n">
        <v>10</v>
      </c>
    </row>
    <row r="1351" customFormat="false" ht="12.75" hidden="false" customHeight="false" outlineLevel="0" collapsed="false">
      <c r="A1351" s="138" t="n">
        <v>38903.598287037</v>
      </c>
      <c r="B1351" s="0" t="n">
        <v>1</v>
      </c>
      <c r="C1351" s="0" t="n">
        <v>0</v>
      </c>
      <c r="D1351" s="0" t="n">
        <v>10</v>
      </c>
    </row>
    <row r="1352" customFormat="false" ht="12.75" hidden="false" customHeight="false" outlineLevel="0" collapsed="false">
      <c r="A1352" s="138" t="n">
        <v>38903.5984143519</v>
      </c>
      <c r="B1352" s="0" t="n">
        <v>1</v>
      </c>
      <c r="C1352" s="0" t="n">
        <v>0</v>
      </c>
      <c r="D1352" s="0" t="n">
        <v>10</v>
      </c>
    </row>
    <row r="1353" customFormat="false" ht="12.75" hidden="false" customHeight="false" outlineLevel="0" collapsed="false">
      <c r="A1353" s="138" t="n">
        <v>38903.5985416667</v>
      </c>
      <c r="B1353" s="0" t="n">
        <v>1</v>
      </c>
      <c r="C1353" s="0" t="n">
        <v>0</v>
      </c>
      <c r="D1353" s="0" t="n">
        <v>10</v>
      </c>
    </row>
    <row r="1354" customFormat="false" ht="12.75" hidden="false" customHeight="false" outlineLevel="0" collapsed="false">
      <c r="A1354" s="138" t="n">
        <v>38903.5986689815</v>
      </c>
      <c r="B1354" s="0" t="n">
        <v>1</v>
      </c>
      <c r="C1354" s="0" t="n">
        <v>0</v>
      </c>
      <c r="D1354" s="0" t="n">
        <v>10</v>
      </c>
    </row>
    <row r="1355" customFormat="false" ht="12.75" hidden="false" customHeight="false" outlineLevel="0" collapsed="false">
      <c r="A1355" s="138" t="n">
        <v>38903.5987847222</v>
      </c>
      <c r="B1355" s="0" t="n">
        <v>8</v>
      </c>
      <c r="C1355" s="0" t="n">
        <v>0</v>
      </c>
      <c r="D1355" s="0" t="n">
        <v>10</v>
      </c>
    </row>
    <row r="1356" customFormat="false" ht="12.75" hidden="false" customHeight="false" outlineLevel="0" collapsed="false">
      <c r="A1356" s="138" t="n">
        <v>38903.598912037</v>
      </c>
      <c r="B1356" s="0" t="n">
        <v>57</v>
      </c>
      <c r="C1356" s="0" t="n">
        <v>0</v>
      </c>
      <c r="D1356" s="0" t="n">
        <v>10</v>
      </c>
    </row>
    <row r="1357" customFormat="false" ht="12.75" hidden="false" customHeight="false" outlineLevel="0" collapsed="false">
      <c r="A1357" s="138" t="n">
        <v>38903.5990393519</v>
      </c>
      <c r="B1357" s="0" t="n">
        <v>109</v>
      </c>
      <c r="C1357" s="0" t="n">
        <v>0</v>
      </c>
      <c r="D1357" s="0" t="n">
        <v>10</v>
      </c>
    </row>
    <row r="1358" customFormat="false" ht="12.75" hidden="false" customHeight="false" outlineLevel="0" collapsed="false">
      <c r="A1358" s="138" t="n">
        <v>38903.5991666667</v>
      </c>
      <c r="B1358" s="0" t="n">
        <v>223</v>
      </c>
      <c r="C1358" s="0" t="n">
        <v>1</v>
      </c>
      <c r="D1358" s="0" t="n">
        <v>10</v>
      </c>
    </row>
    <row r="1359" customFormat="false" ht="12.75" hidden="false" customHeight="false" outlineLevel="0" collapsed="false">
      <c r="A1359" s="138" t="n">
        <v>38903.5992939815</v>
      </c>
      <c r="B1359" s="0" t="n">
        <v>408</v>
      </c>
      <c r="C1359" s="0" t="n">
        <v>157</v>
      </c>
      <c r="D1359" s="0" t="n">
        <v>10</v>
      </c>
    </row>
    <row r="1360" customFormat="false" ht="12.75" hidden="false" customHeight="false" outlineLevel="0" collapsed="false">
      <c r="A1360" s="138" t="n">
        <v>38903.5994212963</v>
      </c>
      <c r="B1360" s="0" t="n">
        <v>477</v>
      </c>
      <c r="C1360" s="0" t="n">
        <v>241</v>
      </c>
      <c r="D1360" s="0" t="n">
        <v>10</v>
      </c>
    </row>
    <row r="1361" customFormat="false" ht="12.75" hidden="false" customHeight="false" outlineLevel="0" collapsed="false">
      <c r="A1361" s="138" t="n">
        <v>38903.599537037</v>
      </c>
      <c r="B1361" s="0" t="n">
        <v>651</v>
      </c>
      <c r="C1361" s="0" t="n">
        <v>297</v>
      </c>
      <c r="D1361" s="0" t="n">
        <v>10</v>
      </c>
    </row>
    <row r="1362" customFormat="false" ht="12.75" hidden="false" customHeight="false" outlineLevel="0" collapsed="false">
      <c r="A1362" s="138" t="n">
        <v>38903.5996643519</v>
      </c>
      <c r="B1362" s="0" t="n">
        <v>584</v>
      </c>
      <c r="C1362" s="0" t="n">
        <v>299</v>
      </c>
      <c r="D1362" s="0" t="n">
        <v>10</v>
      </c>
    </row>
    <row r="1363" customFormat="false" ht="12.75" hidden="false" customHeight="false" outlineLevel="0" collapsed="false">
      <c r="A1363" s="138" t="n">
        <v>38903.5997916667</v>
      </c>
      <c r="B1363" s="0" t="n">
        <v>599</v>
      </c>
      <c r="C1363" s="0" t="n">
        <v>317</v>
      </c>
      <c r="D1363" s="0" t="n">
        <v>10</v>
      </c>
    </row>
    <row r="1364" customFormat="false" ht="12.75" hidden="false" customHeight="false" outlineLevel="0" collapsed="false">
      <c r="A1364" s="138" t="n">
        <v>38903.5999189815</v>
      </c>
      <c r="B1364" s="0" t="n">
        <v>1271</v>
      </c>
      <c r="C1364" s="0" t="n">
        <v>985</v>
      </c>
      <c r="D1364" s="0" t="n">
        <v>10</v>
      </c>
    </row>
    <row r="1365" customFormat="false" ht="12.75" hidden="false" customHeight="false" outlineLevel="0" collapsed="false">
      <c r="A1365" s="138" t="n">
        <v>38903.6000347222</v>
      </c>
      <c r="B1365" s="0" t="n">
        <v>1320</v>
      </c>
      <c r="C1365" s="0" t="n">
        <v>1027</v>
      </c>
      <c r="D1365" s="0" t="n">
        <v>10</v>
      </c>
    </row>
    <row r="1366" customFormat="false" ht="12.75" hidden="false" customHeight="false" outlineLevel="0" collapsed="false">
      <c r="A1366" s="138" t="n">
        <v>38903.600162037</v>
      </c>
      <c r="B1366" s="0" t="n">
        <v>1329</v>
      </c>
      <c r="C1366" s="0" t="n">
        <v>1021</v>
      </c>
      <c r="D1366" s="0" t="n">
        <v>10</v>
      </c>
    </row>
    <row r="1367" customFormat="false" ht="12.75" hidden="false" customHeight="false" outlineLevel="0" collapsed="false">
      <c r="A1367" s="138" t="n">
        <v>38903.6002893519</v>
      </c>
      <c r="B1367" s="0" t="n">
        <v>1336</v>
      </c>
      <c r="C1367" s="0" t="n">
        <v>1009</v>
      </c>
      <c r="D1367" s="0" t="n">
        <v>10</v>
      </c>
    </row>
    <row r="1368" customFormat="false" ht="12.75" hidden="false" customHeight="false" outlineLevel="0" collapsed="false">
      <c r="A1368" s="138" t="n">
        <v>38903.6004166667</v>
      </c>
      <c r="B1368" s="0" t="n">
        <v>1040</v>
      </c>
      <c r="C1368" s="0" t="n">
        <v>799</v>
      </c>
      <c r="D1368" s="0" t="n">
        <v>10</v>
      </c>
    </row>
    <row r="1369" customFormat="false" ht="12.75" hidden="false" customHeight="false" outlineLevel="0" collapsed="false">
      <c r="A1369" s="138" t="n">
        <v>38903.6005439815</v>
      </c>
      <c r="B1369" s="0" t="n">
        <v>1236</v>
      </c>
      <c r="C1369" s="0" t="n">
        <v>973</v>
      </c>
      <c r="D1369" s="0" t="n">
        <v>10</v>
      </c>
    </row>
    <row r="1370" customFormat="false" ht="12.75" hidden="false" customHeight="false" outlineLevel="0" collapsed="false">
      <c r="A1370" s="138" t="n">
        <v>38903.6006597222</v>
      </c>
      <c r="B1370" s="0" t="n">
        <v>1109</v>
      </c>
      <c r="C1370" s="0" t="n">
        <v>750</v>
      </c>
      <c r="D1370" s="0" t="n">
        <v>10</v>
      </c>
    </row>
    <row r="1371" customFormat="false" ht="12.75" hidden="false" customHeight="false" outlineLevel="0" collapsed="false">
      <c r="A1371" s="138" t="n">
        <v>38903.600787037</v>
      </c>
      <c r="B1371" s="0" t="n">
        <v>1075</v>
      </c>
      <c r="C1371" s="0" t="n">
        <v>748</v>
      </c>
      <c r="D1371" s="0" t="n">
        <v>10</v>
      </c>
    </row>
    <row r="1372" customFormat="false" ht="12.75" hidden="false" customHeight="false" outlineLevel="0" collapsed="false">
      <c r="A1372" s="138" t="n">
        <v>38903.6009143519</v>
      </c>
      <c r="B1372" s="0" t="n">
        <v>1103</v>
      </c>
      <c r="C1372" s="0" t="n">
        <v>727</v>
      </c>
      <c r="D1372" s="0" t="n">
        <v>10</v>
      </c>
    </row>
    <row r="1373" customFormat="false" ht="12.75" hidden="false" customHeight="false" outlineLevel="0" collapsed="false">
      <c r="A1373" s="138" t="n">
        <v>38903.6010416667</v>
      </c>
      <c r="B1373" s="0" t="n">
        <v>1232</v>
      </c>
      <c r="C1373" s="0" t="n">
        <v>697</v>
      </c>
      <c r="D1373" s="0" t="n">
        <v>10</v>
      </c>
    </row>
    <row r="1374" customFormat="false" ht="12.75" hidden="false" customHeight="false" outlineLevel="0" collapsed="false">
      <c r="A1374" s="138" t="n">
        <v>38903.6011689815</v>
      </c>
      <c r="B1374" s="0" t="n">
        <v>1459</v>
      </c>
      <c r="C1374" s="0" t="n">
        <v>783</v>
      </c>
      <c r="D1374" s="0" t="n">
        <v>10</v>
      </c>
    </row>
    <row r="1375" customFormat="false" ht="12.75" hidden="false" customHeight="false" outlineLevel="0" collapsed="false">
      <c r="A1375" s="138" t="n">
        <v>38903.6012847222</v>
      </c>
      <c r="B1375" s="0" t="n">
        <v>1450</v>
      </c>
      <c r="C1375" s="0" t="n">
        <v>835</v>
      </c>
      <c r="D1375" s="0" t="n">
        <v>10</v>
      </c>
    </row>
    <row r="1376" customFormat="false" ht="12.75" hidden="false" customHeight="false" outlineLevel="0" collapsed="false">
      <c r="A1376" s="138" t="n">
        <v>38903.601412037</v>
      </c>
      <c r="B1376" s="0" t="n">
        <v>1303</v>
      </c>
      <c r="C1376" s="0" t="n">
        <v>607</v>
      </c>
      <c r="D1376" s="0" t="n">
        <v>10</v>
      </c>
    </row>
    <row r="1377" customFormat="false" ht="12.75" hidden="false" customHeight="false" outlineLevel="0" collapsed="false">
      <c r="A1377" s="138" t="n">
        <v>38903.6015393519</v>
      </c>
      <c r="B1377" s="0" t="n">
        <v>1784</v>
      </c>
      <c r="C1377" s="0" t="n">
        <v>463</v>
      </c>
      <c r="D1377" s="0" t="n">
        <v>10</v>
      </c>
    </row>
    <row r="1378" customFormat="false" ht="12.75" hidden="false" customHeight="false" outlineLevel="0" collapsed="false">
      <c r="A1378" s="138" t="n">
        <v>38903.6016666667</v>
      </c>
      <c r="B1378" s="0" t="n">
        <v>1413</v>
      </c>
      <c r="C1378" s="0" t="n">
        <v>449</v>
      </c>
      <c r="D1378" s="0" t="n">
        <v>10</v>
      </c>
    </row>
    <row r="1379" customFormat="false" ht="12.75" hidden="false" customHeight="false" outlineLevel="0" collapsed="false">
      <c r="A1379" s="138" t="n">
        <v>38903.6017939815</v>
      </c>
      <c r="B1379" s="0" t="n">
        <v>1557</v>
      </c>
      <c r="C1379" s="0" t="n">
        <v>477</v>
      </c>
      <c r="D1379" s="0" t="n">
        <v>10</v>
      </c>
    </row>
    <row r="1380" customFormat="false" ht="12.75" hidden="false" customHeight="false" outlineLevel="0" collapsed="false">
      <c r="A1380" s="138" t="n">
        <v>38903.6019097222</v>
      </c>
      <c r="B1380" s="0" t="n">
        <v>1168</v>
      </c>
      <c r="C1380" s="0" t="n">
        <v>736</v>
      </c>
      <c r="D1380" s="0" t="n">
        <v>10</v>
      </c>
    </row>
    <row r="1381" customFormat="false" ht="12.75" hidden="false" customHeight="false" outlineLevel="0" collapsed="false">
      <c r="A1381" s="138" t="n">
        <v>38903.602037037</v>
      </c>
      <c r="B1381" s="0" t="n">
        <v>1194</v>
      </c>
      <c r="C1381" s="0" t="n">
        <v>872</v>
      </c>
      <c r="D1381" s="0" t="n">
        <v>10</v>
      </c>
    </row>
    <row r="1382" customFormat="false" ht="12.75" hidden="false" customHeight="false" outlineLevel="0" collapsed="false">
      <c r="A1382" s="138" t="n">
        <v>38903.6021643519</v>
      </c>
      <c r="B1382" s="0" t="n">
        <v>1731</v>
      </c>
      <c r="C1382" s="0" t="n">
        <v>422</v>
      </c>
      <c r="D1382" s="0" t="n">
        <v>10</v>
      </c>
    </row>
    <row r="1383" customFormat="false" ht="12.75" hidden="false" customHeight="false" outlineLevel="0" collapsed="false">
      <c r="A1383" s="138" t="n">
        <v>38903.6022916667</v>
      </c>
      <c r="B1383" s="0" t="n">
        <v>1648</v>
      </c>
      <c r="C1383" s="0" t="n">
        <v>592</v>
      </c>
      <c r="D1383" s="0" t="n">
        <v>10</v>
      </c>
    </row>
    <row r="1384" customFormat="false" ht="12.75" hidden="false" customHeight="false" outlineLevel="0" collapsed="false">
      <c r="A1384" s="138" t="n">
        <v>38903.6024189815</v>
      </c>
      <c r="B1384" s="0" t="n">
        <v>1722</v>
      </c>
      <c r="C1384" s="0" t="n">
        <v>688</v>
      </c>
      <c r="D1384" s="0" t="n">
        <v>10</v>
      </c>
    </row>
    <row r="1385" customFormat="false" ht="12.75" hidden="false" customHeight="false" outlineLevel="0" collapsed="false">
      <c r="A1385" s="138" t="n">
        <v>38903.6025347222</v>
      </c>
      <c r="B1385" s="0" t="n">
        <v>1577</v>
      </c>
      <c r="C1385" s="0" t="n">
        <v>342</v>
      </c>
      <c r="D1385" s="0" t="n">
        <v>10</v>
      </c>
    </row>
    <row r="1386" customFormat="false" ht="12.75" hidden="false" customHeight="false" outlineLevel="0" collapsed="false">
      <c r="A1386" s="138" t="n">
        <v>38903.602662037</v>
      </c>
      <c r="B1386" s="0" t="n">
        <v>1347</v>
      </c>
      <c r="C1386" s="0" t="n">
        <v>497</v>
      </c>
      <c r="D1386" s="0" t="n">
        <v>10</v>
      </c>
    </row>
    <row r="1387" customFormat="false" ht="12.75" hidden="false" customHeight="false" outlineLevel="0" collapsed="false">
      <c r="A1387" s="138" t="n">
        <v>38903.6027893519</v>
      </c>
      <c r="B1387" s="0" t="n">
        <v>1465</v>
      </c>
      <c r="C1387" s="0" t="n">
        <v>471</v>
      </c>
      <c r="D1387" s="0" t="n">
        <v>10</v>
      </c>
    </row>
    <row r="1388" customFormat="false" ht="12.75" hidden="false" customHeight="false" outlineLevel="0" collapsed="false">
      <c r="A1388" s="138" t="n">
        <v>38903.6029166667</v>
      </c>
      <c r="B1388" s="0" t="n">
        <v>1788</v>
      </c>
      <c r="C1388" s="0" t="n">
        <v>494</v>
      </c>
      <c r="D1388" s="0" t="n">
        <v>10</v>
      </c>
    </row>
    <row r="1389" customFormat="false" ht="12.75" hidden="false" customHeight="false" outlineLevel="0" collapsed="false">
      <c r="A1389" s="138" t="n">
        <v>38903.6030439815</v>
      </c>
      <c r="B1389" s="0" t="n">
        <v>1336</v>
      </c>
      <c r="C1389" s="0" t="n">
        <v>551</v>
      </c>
      <c r="D1389" s="0" t="n">
        <v>10</v>
      </c>
    </row>
    <row r="1390" customFormat="false" ht="12.75" hidden="false" customHeight="false" outlineLevel="0" collapsed="false">
      <c r="A1390" s="138" t="n">
        <v>38903.6031597222</v>
      </c>
      <c r="B1390" s="0" t="n">
        <v>1994</v>
      </c>
      <c r="C1390" s="0" t="n">
        <v>55</v>
      </c>
      <c r="D1390" s="0" t="n">
        <v>10</v>
      </c>
    </row>
    <row r="1391" customFormat="false" ht="12.75" hidden="false" customHeight="false" outlineLevel="0" collapsed="false">
      <c r="A1391" s="138" t="n">
        <v>38903.603287037</v>
      </c>
      <c r="B1391" s="0" t="n">
        <v>2336</v>
      </c>
      <c r="C1391" s="0" t="n">
        <v>67</v>
      </c>
      <c r="D1391" s="0" t="n">
        <v>10</v>
      </c>
    </row>
    <row r="1392" customFormat="false" ht="12.75" hidden="false" customHeight="false" outlineLevel="0" collapsed="false">
      <c r="A1392" s="138" t="n">
        <v>38903.6034143519</v>
      </c>
      <c r="B1392" s="0" t="n">
        <v>2328</v>
      </c>
      <c r="C1392" s="0" t="n">
        <v>54</v>
      </c>
      <c r="D1392" s="0" t="n">
        <v>10</v>
      </c>
    </row>
    <row r="1393" customFormat="false" ht="12.75" hidden="false" customHeight="false" outlineLevel="0" collapsed="false">
      <c r="A1393" s="138" t="n">
        <v>38903.6035416667</v>
      </c>
      <c r="B1393" s="0" t="n">
        <v>2255</v>
      </c>
      <c r="C1393" s="0" t="n">
        <v>75</v>
      </c>
      <c r="D1393" s="0" t="n">
        <v>10</v>
      </c>
    </row>
    <row r="1394" customFormat="false" ht="12.75" hidden="false" customHeight="false" outlineLevel="0" collapsed="false">
      <c r="A1394" s="138" t="n">
        <v>38903.6036689815</v>
      </c>
      <c r="B1394" s="0" t="n">
        <v>2087</v>
      </c>
      <c r="C1394" s="0" t="n">
        <v>69</v>
      </c>
      <c r="D1394" s="0" t="n">
        <v>10</v>
      </c>
    </row>
    <row r="1395" customFormat="false" ht="12.75" hidden="false" customHeight="false" outlineLevel="0" collapsed="false">
      <c r="A1395" s="138" t="n">
        <v>38903.6037847222</v>
      </c>
      <c r="B1395" s="0" t="n">
        <v>1815</v>
      </c>
      <c r="C1395" s="0" t="n">
        <v>69</v>
      </c>
      <c r="D1395" s="0" t="n">
        <v>10</v>
      </c>
    </row>
    <row r="1396" customFormat="false" ht="12.75" hidden="false" customHeight="false" outlineLevel="0" collapsed="false">
      <c r="A1396" s="138" t="n">
        <v>38903.603912037</v>
      </c>
      <c r="B1396" s="0" t="n">
        <v>1806</v>
      </c>
      <c r="C1396" s="0" t="n">
        <v>68</v>
      </c>
      <c r="D1396" s="0" t="n">
        <v>10</v>
      </c>
    </row>
    <row r="1397" customFormat="false" ht="12.75" hidden="false" customHeight="false" outlineLevel="0" collapsed="false">
      <c r="A1397" s="138" t="n">
        <v>38903.6040393519</v>
      </c>
      <c r="B1397" s="0" t="n">
        <v>1998</v>
      </c>
      <c r="C1397" s="0" t="n">
        <v>87</v>
      </c>
      <c r="D1397" s="0" t="n">
        <v>10</v>
      </c>
    </row>
    <row r="1398" customFormat="false" ht="12.75" hidden="false" customHeight="false" outlineLevel="0" collapsed="false">
      <c r="A1398" s="138" t="n">
        <v>38903.6041666667</v>
      </c>
      <c r="B1398" s="0" t="n">
        <v>1957</v>
      </c>
      <c r="C1398" s="0" t="n">
        <v>90</v>
      </c>
      <c r="D1398" s="0" t="n">
        <v>10</v>
      </c>
    </row>
    <row r="1399" customFormat="false" ht="12.75" hidden="false" customHeight="false" outlineLevel="0" collapsed="false">
      <c r="A1399" s="138" t="n">
        <v>38903.6042939815</v>
      </c>
      <c r="B1399" s="0" t="n">
        <v>1843</v>
      </c>
      <c r="C1399" s="0" t="n">
        <v>91</v>
      </c>
      <c r="D1399" s="0" t="n">
        <v>10</v>
      </c>
    </row>
    <row r="1400" customFormat="false" ht="12.75" hidden="false" customHeight="false" outlineLevel="0" collapsed="false">
      <c r="A1400" s="138" t="n">
        <v>38903.6044097222</v>
      </c>
      <c r="B1400" s="0" t="n">
        <v>2271</v>
      </c>
      <c r="C1400" s="0" t="n">
        <v>116</v>
      </c>
      <c r="D1400" s="0" t="n">
        <v>10</v>
      </c>
    </row>
    <row r="1401" customFormat="false" ht="12.75" hidden="false" customHeight="false" outlineLevel="0" collapsed="false">
      <c r="A1401" s="138" t="n">
        <v>38903.604537037</v>
      </c>
      <c r="B1401" s="0" t="n">
        <v>1780</v>
      </c>
      <c r="C1401" s="0" t="n">
        <v>94</v>
      </c>
      <c r="D1401" s="0" t="n">
        <v>10</v>
      </c>
    </row>
    <row r="1402" customFormat="false" ht="12.75" hidden="false" customHeight="false" outlineLevel="0" collapsed="false">
      <c r="A1402" s="138" t="n">
        <v>38903.6046643519</v>
      </c>
      <c r="B1402" s="0" t="n">
        <v>2257</v>
      </c>
      <c r="C1402" s="0" t="n">
        <v>128</v>
      </c>
      <c r="D1402" s="0" t="n">
        <v>10</v>
      </c>
    </row>
    <row r="1403" customFormat="false" ht="12.75" hidden="false" customHeight="false" outlineLevel="0" collapsed="false">
      <c r="A1403" s="138" t="n">
        <v>38903.6047916667</v>
      </c>
      <c r="B1403" s="0" t="n">
        <v>1763</v>
      </c>
      <c r="C1403" s="0" t="n">
        <v>99</v>
      </c>
      <c r="D1403" s="0" t="n">
        <v>10</v>
      </c>
    </row>
    <row r="1404" customFormat="false" ht="12.75" hidden="false" customHeight="false" outlineLevel="0" collapsed="false">
      <c r="A1404" s="138" t="n">
        <v>38903.6049189815</v>
      </c>
      <c r="B1404" s="0" t="n">
        <v>2203</v>
      </c>
      <c r="C1404" s="0" t="n">
        <v>135</v>
      </c>
      <c r="D1404" s="0" t="n">
        <v>10</v>
      </c>
    </row>
    <row r="1405" customFormat="false" ht="12.75" hidden="false" customHeight="false" outlineLevel="0" collapsed="false">
      <c r="A1405" s="138" t="n">
        <v>38903.6050347222</v>
      </c>
      <c r="B1405" s="0" t="n">
        <v>2014</v>
      </c>
      <c r="C1405" s="0" t="n">
        <v>213</v>
      </c>
      <c r="D1405" s="0" t="n">
        <v>10</v>
      </c>
    </row>
    <row r="1406" customFormat="false" ht="12.75" hidden="false" customHeight="false" outlineLevel="0" collapsed="false">
      <c r="A1406" s="138" t="n">
        <v>38903.605162037</v>
      </c>
      <c r="B1406" s="0" t="n">
        <v>1814</v>
      </c>
      <c r="C1406" s="0" t="n">
        <v>106</v>
      </c>
      <c r="D1406" s="0" t="n">
        <v>10</v>
      </c>
    </row>
    <row r="1407" customFormat="false" ht="12.75" hidden="false" customHeight="false" outlineLevel="0" collapsed="false">
      <c r="A1407" s="138" t="n">
        <v>38903.6052893519</v>
      </c>
      <c r="B1407" s="0" t="n">
        <v>1902</v>
      </c>
      <c r="C1407" s="0" t="n">
        <v>93</v>
      </c>
      <c r="D1407" s="0" t="n">
        <v>10</v>
      </c>
    </row>
    <row r="1408" customFormat="false" ht="12.75" hidden="false" customHeight="false" outlineLevel="0" collapsed="false">
      <c r="A1408" s="138" t="n">
        <v>38903.6054166667</v>
      </c>
      <c r="B1408" s="0" t="n">
        <v>1947</v>
      </c>
      <c r="C1408" s="0" t="n">
        <v>89</v>
      </c>
      <c r="D1408" s="0" t="n">
        <v>10</v>
      </c>
    </row>
    <row r="1409" customFormat="false" ht="12.75" hidden="false" customHeight="false" outlineLevel="0" collapsed="false">
      <c r="A1409" s="138" t="n">
        <v>38903.6055439815</v>
      </c>
      <c r="B1409" s="0" t="n">
        <v>1883</v>
      </c>
      <c r="C1409" s="0" t="n">
        <v>89</v>
      </c>
      <c r="D1409" s="0" t="n">
        <v>10</v>
      </c>
    </row>
    <row r="1410" customFormat="false" ht="12.75" hidden="false" customHeight="false" outlineLevel="0" collapsed="false">
      <c r="A1410" s="138" t="n">
        <v>38903.6056597222</v>
      </c>
      <c r="B1410" s="0" t="n">
        <v>2304</v>
      </c>
      <c r="C1410" s="0" t="n">
        <v>102</v>
      </c>
      <c r="D1410" s="0" t="n">
        <v>10</v>
      </c>
    </row>
    <row r="1411" customFormat="false" ht="12.75" hidden="false" customHeight="false" outlineLevel="0" collapsed="false">
      <c r="A1411" s="138" t="n">
        <v>38903.605787037</v>
      </c>
      <c r="B1411" s="0" t="n">
        <v>2007</v>
      </c>
      <c r="C1411" s="0" t="n">
        <v>91</v>
      </c>
      <c r="D1411" s="0" t="n">
        <v>10</v>
      </c>
    </row>
    <row r="1412" customFormat="false" ht="12.75" hidden="false" customHeight="false" outlineLevel="0" collapsed="false">
      <c r="A1412" s="138" t="n">
        <v>38903.6059143519</v>
      </c>
      <c r="B1412" s="0" t="n">
        <v>2216</v>
      </c>
      <c r="C1412" s="0" t="n">
        <v>94</v>
      </c>
      <c r="D1412" s="0" t="n">
        <v>10</v>
      </c>
    </row>
    <row r="1413" customFormat="false" ht="12.75" hidden="false" customHeight="false" outlineLevel="0" collapsed="false">
      <c r="A1413" s="138" t="n">
        <v>38903.6060416667</v>
      </c>
      <c r="B1413" s="0" t="n">
        <v>2238</v>
      </c>
      <c r="C1413" s="0" t="n">
        <v>100</v>
      </c>
      <c r="D1413" s="0" t="n">
        <v>10</v>
      </c>
    </row>
    <row r="1414" customFormat="false" ht="12.75" hidden="false" customHeight="false" outlineLevel="0" collapsed="false">
      <c r="A1414" s="138" t="n">
        <v>38903.6061689815</v>
      </c>
      <c r="B1414" s="0" t="n">
        <v>2304</v>
      </c>
      <c r="C1414" s="0" t="n">
        <v>106</v>
      </c>
      <c r="D1414" s="0" t="n">
        <v>10</v>
      </c>
    </row>
    <row r="1415" customFormat="false" ht="12.75" hidden="false" customHeight="false" outlineLevel="0" collapsed="false">
      <c r="A1415" s="138" t="n">
        <v>38903.6062847222</v>
      </c>
      <c r="B1415" s="0" t="n">
        <v>2103</v>
      </c>
      <c r="C1415" s="0" t="n">
        <v>75</v>
      </c>
      <c r="D1415" s="0" t="n">
        <v>10</v>
      </c>
    </row>
    <row r="1416" customFormat="false" ht="12.75" hidden="false" customHeight="false" outlineLevel="0" collapsed="false">
      <c r="A1416" s="138" t="n">
        <v>38903.606412037</v>
      </c>
      <c r="B1416" s="0" t="n">
        <v>2109</v>
      </c>
      <c r="C1416" s="0" t="n">
        <v>92</v>
      </c>
      <c r="D1416" s="0" t="n">
        <v>10</v>
      </c>
    </row>
    <row r="1417" customFormat="false" ht="12.75" hidden="false" customHeight="false" outlineLevel="0" collapsed="false">
      <c r="A1417" s="138" t="n">
        <v>38903.6065393519</v>
      </c>
      <c r="B1417" s="0" t="n">
        <v>2287</v>
      </c>
      <c r="C1417" s="0" t="n">
        <v>70</v>
      </c>
      <c r="D1417" s="0" t="n">
        <v>10</v>
      </c>
    </row>
    <row r="1418" customFormat="false" ht="12.75" hidden="false" customHeight="false" outlineLevel="0" collapsed="false">
      <c r="A1418" s="138" t="n">
        <v>38903.5889236111</v>
      </c>
      <c r="B1418" s="0" t="n">
        <v>1</v>
      </c>
      <c r="C1418" s="0" t="n">
        <v>0</v>
      </c>
      <c r="D1418" s="0" t="n">
        <v>11</v>
      </c>
    </row>
    <row r="1419" customFormat="false" ht="12.75" hidden="false" customHeight="false" outlineLevel="0" collapsed="false">
      <c r="A1419" s="138" t="n">
        <v>38903.5890509259</v>
      </c>
      <c r="B1419" s="0" t="n">
        <v>1</v>
      </c>
      <c r="C1419" s="0" t="n">
        <v>0</v>
      </c>
      <c r="D1419" s="0" t="n">
        <v>11</v>
      </c>
    </row>
    <row r="1420" customFormat="false" ht="12.75" hidden="false" customHeight="false" outlineLevel="0" collapsed="false">
      <c r="A1420" s="138" t="n">
        <v>38903.5891782407</v>
      </c>
      <c r="B1420" s="0" t="n">
        <v>1</v>
      </c>
      <c r="C1420" s="0" t="n">
        <v>0</v>
      </c>
      <c r="D1420" s="0" t="n">
        <v>11</v>
      </c>
    </row>
    <row r="1421" customFormat="false" ht="12.75" hidden="false" customHeight="false" outlineLevel="0" collapsed="false">
      <c r="A1421" s="138" t="n">
        <v>38903.5893055556</v>
      </c>
      <c r="B1421" s="0" t="n">
        <v>1</v>
      </c>
      <c r="C1421" s="0" t="n">
        <v>0</v>
      </c>
      <c r="D1421" s="0" t="n">
        <v>11</v>
      </c>
    </row>
    <row r="1422" customFormat="false" ht="12.75" hidden="false" customHeight="false" outlineLevel="0" collapsed="false">
      <c r="A1422" s="138" t="n">
        <v>38903.5894212963</v>
      </c>
      <c r="B1422" s="0" t="n">
        <v>1</v>
      </c>
      <c r="C1422" s="0" t="n">
        <v>0</v>
      </c>
      <c r="D1422" s="0" t="n">
        <v>11</v>
      </c>
    </row>
    <row r="1423" customFormat="false" ht="12.75" hidden="false" customHeight="false" outlineLevel="0" collapsed="false">
      <c r="A1423" s="138" t="n">
        <v>38903.5895486111</v>
      </c>
      <c r="B1423" s="0" t="n">
        <v>1</v>
      </c>
      <c r="C1423" s="0" t="n">
        <v>0</v>
      </c>
      <c r="D1423" s="0" t="n">
        <v>11</v>
      </c>
    </row>
    <row r="1424" customFormat="false" ht="12.75" hidden="false" customHeight="false" outlineLevel="0" collapsed="false">
      <c r="A1424" s="138" t="n">
        <v>38903.5896759259</v>
      </c>
      <c r="B1424" s="0" t="n">
        <v>1</v>
      </c>
      <c r="C1424" s="0" t="n">
        <v>0</v>
      </c>
      <c r="D1424" s="0" t="n">
        <v>11</v>
      </c>
    </row>
    <row r="1425" customFormat="false" ht="12.75" hidden="false" customHeight="false" outlineLevel="0" collapsed="false">
      <c r="A1425" s="138" t="n">
        <v>38903.5898032407</v>
      </c>
      <c r="B1425" s="0" t="n">
        <v>1</v>
      </c>
      <c r="C1425" s="0" t="n">
        <v>0</v>
      </c>
      <c r="D1425" s="0" t="n">
        <v>11</v>
      </c>
    </row>
    <row r="1426" customFormat="false" ht="12.75" hidden="false" customHeight="false" outlineLevel="0" collapsed="false">
      <c r="A1426" s="138" t="n">
        <v>38903.5899305556</v>
      </c>
      <c r="B1426" s="0" t="n">
        <v>1</v>
      </c>
      <c r="C1426" s="0" t="n">
        <v>0</v>
      </c>
      <c r="D1426" s="0" t="n">
        <v>11</v>
      </c>
    </row>
    <row r="1427" customFormat="false" ht="12.75" hidden="false" customHeight="false" outlineLevel="0" collapsed="false">
      <c r="A1427" s="138" t="n">
        <v>38903.5900462963</v>
      </c>
      <c r="B1427" s="0" t="n">
        <v>1</v>
      </c>
      <c r="C1427" s="0" t="n">
        <v>0</v>
      </c>
      <c r="D1427" s="0" t="n">
        <v>11</v>
      </c>
    </row>
    <row r="1428" customFormat="false" ht="12.75" hidden="false" customHeight="false" outlineLevel="0" collapsed="false">
      <c r="A1428" s="138" t="n">
        <v>38903.5901736111</v>
      </c>
      <c r="B1428" s="0" t="n">
        <v>1</v>
      </c>
      <c r="C1428" s="0" t="n">
        <v>0</v>
      </c>
      <c r="D1428" s="0" t="n">
        <v>11</v>
      </c>
    </row>
    <row r="1429" customFormat="false" ht="12.75" hidden="false" customHeight="false" outlineLevel="0" collapsed="false">
      <c r="A1429" s="138" t="n">
        <v>38903.5903009259</v>
      </c>
      <c r="B1429" s="0" t="n">
        <v>1</v>
      </c>
      <c r="C1429" s="0" t="n">
        <v>0</v>
      </c>
      <c r="D1429" s="0" t="n">
        <v>11</v>
      </c>
    </row>
    <row r="1430" customFormat="false" ht="12.75" hidden="false" customHeight="false" outlineLevel="0" collapsed="false">
      <c r="A1430" s="138" t="n">
        <v>38903.5904282407</v>
      </c>
      <c r="B1430" s="0" t="n">
        <v>1</v>
      </c>
      <c r="C1430" s="0" t="n">
        <v>0</v>
      </c>
      <c r="D1430" s="0" t="n">
        <v>11</v>
      </c>
    </row>
    <row r="1431" customFormat="false" ht="12.75" hidden="false" customHeight="false" outlineLevel="0" collapsed="false">
      <c r="A1431" s="138" t="n">
        <v>38903.5905555556</v>
      </c>
      <c r="B1431" s="0" t="n">
        <v>1</v>
      </c>
      <c r="C1431" s="0" t="n">
        <v>0</v>
      </c>
      <c r="D1431" s="0" t="n">
        <v>11</v>
      </c>
    </row>
    <row r="1432" customFormat="false" ht="12.75" hidden="false" customHeight="false" outlineLevel="0" collapsed="false">
      <c r="A1432" s="138" t="n">
        <v>38903.5906712963</v>
      </c>
      <c r="B1432" s="0" t="n">
        <v>1</v>
      </c>
      <c r="C1432" s="0" t="n">
        <v>0</v>
      </c>
      <c r="D1432" s="0" t="n">
        <v>11</v>
      </c>
    </row>
    <row r="1433" customFormat="false" ht="12.75" hidden="false" customHeight="false" outlineLevel="0" collapsed="false">
      <c r="A1433" s="138" t="n">
        <v>38903.5907986111</v>
      </c>
      <c r="B1433" s="0" t="n">
        <v>2</v>
      </c>
      <c r="C1433" s="0" t="n">
        <v>0</v>
      </c>
      <c r="D1433" s="0" t="n">
        <v>11</v>
      </c>
    </row>
    <row r="1434" customFormat="false" ht="12.75" hidden="false" customHeight="false" outlineLevel="0" collapsed="false">
      <c r="A1434" s="138" t="n">
        <v>38903.5909259259</v>
      </c>
      <c r="B1434" s="0" t="n">
        <v>1</v>
      </c>
      <c r="C1434" s="0" t="n">
        <v>0</v>
      </c>
      <c r="D1434" s="0" t="n">
        <v>11</v>
      </c>
    </row>
    <row r="1435" customFormat="false" ht="12.75" hidden="false" customHeight="false" outlineLevel="0" collapsed="false">
      <c r="A1435" s="138" t="n">
        <v>38903.5910532407</v>
      </c>
      <c r="B1435" s="0" t="n">
        <v>1</v>
      </c>
      <c r="C1435" s="0" t="n">
        <v>0</v>
      </c>
      <c r="D1435" s="0" t="n">
        <v>11</v>
      </c>
    </row>
    <row r="1436" customFormat="false" ht="12.75" hidden="false" customHeight="false" outlineLevel="0" collapsed="false">
      <c r="A1436" s="138" t="n">
        <v>38903.5911805556</v>
      </c>
      <c r="B1436" s="0" t="n">
        <v>1</v>
      </c>
      <c r="C1436" s="0" t="n">
        <v>1</v>
      </c>
      <c r="D1436" s="0" t="n">
        <v>11</v>
      </c>
    </row>
    <row r="1437" customFormat="false" ht="12.75" hidden="false" customHeight="false" outlineLevel="0" collapsed="false">
      <c r="A1437" s="138" t="n">
        <v>38903.5912962963</v>
      </c>
      <c r="B1437" s="0" t="n">
        <v>1</v>
      </c>
      <c r="C1437" s="0" t="n">
        <v>0</v>
      </c>
      <c r="D1437" s="0" t="n">
        <v>11</v>
      </c>
    </row>
    <row r="1438" customFormat="false" ht="12.75" hidden="false" customHeight="false" outlineLevel="0" collapsed="false">
      <c r="A1438" s="138" t="n">
        <v>38903.5914236111</v>
      </c>
      <c r="B1438" s="0" t="n">
        <v>1</v>
      </c>
      <c r="C1438" s="0" t="n">
        <v>0</v>
      </c>
      <c r="D1438" s="0" t="n">
        <v>11</v>
      </c>
    </row>
    <row r="1439" customFormat="false" ht="12.75" hidden="false" customHeight="false" outlineLevel="0" collapsed="false">
      <c r="A1439" s="138" t="n">
        <v>38903.5915509259</v>
      </c>
      <c r="B1439" s="0" t="n">
        <v>1</v>
      </c>
      <c r="C1439" s="0" t="n">
        <v>0</v>
      </c>
      <c r="D1439" s="0" t="n">
        <v>11</v>
      </c>
    </row>
    <row r="1440" customFormat="false" ht="12.75" hidden="false" customHeight="false" outlineLevel="0" collapsed="false">
      <c r="A1440" s="138" t="n">
        <v>38903.5916782407</v>
      </c>
      <c r="B1440" s="0" t="n">
        <v>1</v>
      </c>
      <c r="C1440" s="0" t="n">
        <v>0</v>
      </c>
      <c r="D1440" s="0" t="n">
        <v>11</v>
      </c>
    </row>
    <row r="1441" customFormat="false" ht="12.75" hidden="false" customHeight="false" outlineLevel="0" collapsed="false">
      <c r="A1441" s="138" t="n">
        <v>38903.5918055556</v>
      </c>
      <c r="B1441" s="0" t="n">
        <v>1</v>
      </c>
      <c r="C1441" s="0" t="n">
        <v>0</v>
      </c>
      <c r="D1441" s="0" t="n">
        <v>11</v>
      </c>
    </row>
    <row r="1442" customFormat="false" ht="12.75" hidden="false" customHeight="false" outlineLevel="0" collapsed="false">
      <c r="A1442" s="138" t="n">
        <v>38903.5919212963</v>
      </c>
      <c r="B1442" s="0" t="n">
        <v>1</v>
      </c>
      <c r="C1442" s="0" t="n">
        <v>0</v>
      </c>
      <c r="D1442" s="0" t="n">
        <v>11</v>
      </c>
    </row>
    <row r="1443" customFormat="false" ht="12.75" hidden="false" customHeight="false" outlineLevel="0" collapsed="false">
      <c r="A1443" s="138" t="n">
        <v>38903.5920486111</v>
      </c>
      <c r="B1443" s="0" t="n">
        <v>1</v>
      </c>
      <c r="C1443" s="0" t="n">
        <v>0</v>
      </c>
      <c r="D1443" s="0" t="n">
        <v>11</v>
      </c>
    </row>
    <row r="1444" customFormat="false" ht="12.75" hidden="false" customHeight="false" outlineLevel="0" collapsed="false">
      <c r="A1444" s="138" t="n">
        <v>38903.5921759259</v>
      </c>
      <c r="B1444" s="0" t="n">
        <v>1</v>
      </c>
      <c r="C1444" s="0" t="n">
        <v>0</v>
      </c>
      <c r="D1444" s="0" t="n">
        <v>11</v>
      </c>
    </row>
    <row r="1445" customFormat="false" ht="12.75" hidden="false" customHeight="false" outlineLevel="0" collapsed="false">
      <c r="A1445" s="138" t="n">
        <v>38903.5923032407</v>
      </c>
      <c r="B1445" s="0" t="n">
        <v>1</v>
      </c>
      <c r="C1445" s="0" t="n">
        <v>0</v>
      </c>
      <c r="D1445" s="0" t="n">
        <v>11</v>
      </c>
    </row>
    <row r="1446" customFormat="false" ht="12.75" hidden="false" customHeight="false" outlineLevel="0" collapsed="false">
      <c r="A1446" s="138" t="n">
        <v>38903.5924305556</v>
      </c>
      <c r="B1446" s="0" t="n">
        <v>1</v>
      </c>
      <c r="C1446" s="0" t="n">
        <v>0</v>
      </c>
      <c r="D1446" s="0" t="n">
        <v>11</v>
      </c>
    </row>
    <row r="1447" customFormat="false" ht="12.75" hidden="false" customHeight="false" outlineLevel="0" collapsed="false">
      <c r="A1447" s="138" t="n">
        <v>38903.5925462963</v>
      </c>
      <c r="B1447" s="0" t="n">
        <v>1</v>
      </c>
      <c r="C1447" s="0" t="n">
        <v>0</v>
      </c>
      <c r="D1447" s="0" t="n">
        <v>11</v>
      </c>
    </row>
    <row r="1448" customFormat="false" ht="12.75" hidden="false" customHeight="false" outlineLevel="0" collapsed="false">
      <c r="A1448" s="138" t="n">
        <v>38903.5926736111</v>
      </c>
      <c r="B1448" s="0" t="n">
        <v>1</v>
      </c>
      <c r="C1448" s="0" t="n">
        <v>0</v>
      </c>
      <c r="D1448" s="0" t="n">
        <v>11</v>
      </c>
    </row>
    <row r="1449" customFormat="false" ht="12.75" hidden="false" customHeight="false" outlineLevel="0" collapsed="false">
      <c r="A1449" s="138" t="n">
        <v>38903.5928009259</v>
      </c>
      <c r="B1449" s="0" t="n">
        <v>1</v>
      </c>
      <c r="C1449" s="0" t="n">
        <v>0</v>
      </c>
      <c r="D1449" s="0" t="n">
        <v>11</v>
      </c>
    </row>
    <row r="1450" customFormat="false" ht="12.75" hidden="false" customHeight="false" outlineLevel="0" collapsed="false">
      <c r="A1450" s="138" t="n">
        <v>38903.5929282407</v>
      </c>
      <c r="B1450" s="0" t="n">
        <v>1</v>
      </c>
      <c r="C1450" s="0" t="n">
        <v>0</v>
      </c>
      <c r="D1450" s="0" t="n">
        <v>11</v>
      </c>
    </row>
    <row r="1451" customFormat="false" ht="12.75" hidden="false" customHeight="false" outlineLevel="0" collapsed="false">
      <c r="A1451" s="138" t="n">
        <v>38903.5930555556</v>
      </c>
      <c r="B1451" s="0" t="n">
        <v>1</v>
      </c>
      <c r="C1451" s="0" t="n">
        <v>0</v>
      </c>
      <c r="D1451" s="0" t="n">
        <v>11</v>
      </c>
    </row>
    <row r="1452" customFormat="false" ht="12.75" hidden="false" customHeight="false" outlineLevel="0" collapsed="false">
      <c r="A1452" s="138" t="n">
        <v>38903.5931712963</v>
      </c>
      <c r="B1452" s="0" t="n">
        <v>1</v>
      </c>
      <c r="C1452" s="0" t="n">
        <v>0</v>
      </c>
      <c r="D1452" s="0" t="n">
        <v>11</v>
      </c>
    </row>
    <row r="1453" customFormat="false" ht="12.75" hidden="false" customHeight="false" outlineLevel="0" collapsed="false">
      <c r="A1453" s="138" t="n">
        <v>38903.5932986111</v>
      </c>
      <c r="B1453" s="0" t="n">
        <v>1</v>
      </c>
      <c r="C1453" s="0" t="n">
        <v>0</v>
      </c>
      <c r="D1453" s="0" t="n">
        <v>11</v>
      </c>
    </row>
    <row r="1454" customFormat="false" ht="12.75" hidden="false" customHeight="false" outlineLevel="0" collapsed="false">
      <c r="A1454" s="138" t="n">
        <v>38903.5934259259</v>
      </c>
      <c r="B1454" s="0" t="n">
        <v>1</v>
      </c>
      <c r="C1454" s="0" t="n">
        <v>0</v>
      </c>
      <c r="D1454" s="0" t="n">
        <v>11</v>
      </c>
    </row>
    <row r="1455" customFormat="false" ht="12.75" hidden="false" customHeight="false" outlineLevel="0" collapsed="false">
      <c r="A1455" s="138" t="n">
        <v>38903.5935532407</v>
      </c>
      <c r="B1455" s="0" t="n">
        <v>1</v>
      </c>
      <c r="C1455" s="0" t="n">
        <v>0</v>
      </c>
      <c r="D1455" s="0" t="n">
        <v>11</v>
      </c>
    </row>
    <row r="1456" customFormat="false" ht="12.75" hidden="false" customHeight="false" outlineLevel="0" collapsed="false">
      <c r="A1456" s="138" t="n">
        <v>38903.5936805556</v>
      </c>
      <c r="B1456" s="0" t="n">
        <v>1</v>
      </c>
      <c r="C1456" s="0" t="n">
        <v>0</v>
      </c>
      <c r="D1456" s="0" t="n">
        <v>11</v>
      </c>
    </row>
    <row r="1457" customFormat="false" ht="12.75" hidden="false" customHeight="false" outlineLevel="0" collapsed="false">
      <c r="A1457" s="138" t="n">
        <v>38903.5937962963</v>
      </c>
      <c r="B1457" s="0" t="n">
        <v>1</v>
      </c>
      <c r="C1457" s="0" t="n">
        <v>0</v>
      </c>
      <c r="D1457" s="0" t="n">
        <v>11</v>
      </c>
    </row>
    <row r="1458" customFormat="false" ht="12.75" hidden="false" customHeight="false" outlineLevel="0" collapsed="false">
      <c r="A1458" s="138" t="n">
        <v>38903.5939236111</v>
      </c>
      <c r="B1458" s="0" t="n">
        <v>1</v>
      </c>
      <c r="C1458" s="0" t="n">
        <v>0</v>
      </c>
      <c r="D1458" s="0" t="n">
        <v>11</v>
      </c>
    </row>
    <row r="1459" customFormat="false" ht="12.75" hidden="false" customHeight="false" outlineLevel="0" collapsed="false">
      <c r="A1459" s="138" t="n">
        <v>38903.5940509259</v>
      </c>
      <c r="B1459" s="0" t="n">
        <v>1</v>
      </c>
      <c r="C1459" s="0" t="n">
        <v>0</v>
      </c>
      <c r="D1459" s="0" t="n">
        <v>11</v>
      </c>
    </row>
    <row r="1460" customFormat="false" ht="12.75" hidden="false" customHeight="false" outlineLevel="0" collapsed="false">
      <c r="A1460" s="138" t="n">
        <v>38903.5941782407</v>
      </c>
      <c r="B1460" s="0" t="n">
        <v>1</v>
      </c>
      <c r="C1460" s="0" t="n">
        <v>0</v>
      </c>
      <c r="D1460" s="0" t="n">
        <v>11</v>
      </c>
    </row>
    <row r="1461" customFormat="false" ht="12.75" hidden="false" customHeight="false" outlineLevel="0" collapsed="false">
      <c r="A1461" s="138" t="n">
        <v>38903.5943055556</v>
      </c>
      <c r="B1461" s="0" t="n">
        <v>1</v>
      </c>
      <c r="C1461" s="0" t="n">
        <v>0</v>
      </c>
      <c r="D1461" s="0" t="n">
        <v>11</v>
      </c>
    </row>
    <row r="1462" customFormat="false" ht="12.75" hidden="false" customHeight="false" outlineLevel="0" collapsed="false">
      <c r="A1462" s="138" t="n">
        <v>38903.5944212963</v>
      </c>
      <c r="B1462" s="0" t="n">
        <v>1</v>
      </c>
      <c r="C1462" s="0" t="n">
        <v>0</v>
      </c>
      <c r="D1462" s="0" t="n">
        <v>11</v>
      </c>
    </row>
    <row r="1463" customFormat="false" ht="12.75" hidden="false" customHeight="false" outlineLevel="0" collapsed="false">
      <c r="A1463" s="138" t="n">
        <v>38903.5945486111</v>
      </c>
      <c r="B1463" s="0" t="n">
        <v>1</v>
      </c>
      <c r="C1463" s="0" t="n">
        <v>0</v>
      </c>
      <c r="D1463" s="0" t="n">
        <v>11</v>
      </c>
    </row>
    <row r="1464" customFormat="false" ht="12.75" hidden="false" customHeight="false" outlineLevel="0" collapsed="false">
      <c r="A1464" s="138" t="n">
        <v>38903.5946759259</v>
      </c>
      <c r="B1464" s="0" t="n">
        <v>1</v>
      </c>
      <c r="C1464" s="0" t="n">
        <v>0</v>
      </c>
      <c r="D1464" s="0" t="n">
        <v>11</v>
      </c>
    </row>
    <row r="1465" customFormat="false" ht="12.75" hidden="false" customHeight="false" outlineLevel="0" collapsed="false">
      <c r="A1465" s="138" t="n">
        <v>38903.5948032407</v>
      </c>
      <c r="B1465" s="0" t="n">
        <v>1</v>
      </c>
      <c r="C1465" s="0" t="n">
        <v>0</v>
      </c>
      <c r="D1465" s="0" t="n">
        <v>11</v>
      </c>
    </row>
    <row r="1466" customFormat="false" ht="12.75" hidden="false" customHeight="false" outlineLevel="0" collapsed="false">
      <c r="A1466" s="138" t="n">
        <v>38903.5949305556</v>
      </c>
      <c r="B1466" s="0" t="n">
        <v>1</v>
      </c>
      <c r="C1466" s="0" t="n">
        <v>0</v>
      </c>
      <c r="D1466" s="0" t="n">
        <v>11</v>
      </c>
    </row>
    <row r="1467" customFormat="false" ht="12.75" hidden="false" customHeight="false" outlineLevel="0" collapsed="false">
      <c r="A1467" s="138" t="n">
        <v>38903.5950462963</v>
      </c>
      <c r="B1467" s="0" t="n">
        <v>1</v>
      </c>
      <c r="C1467" s="0" t="n">
        <v>0</v>
      </c>
      <c r="D1467" s="0" t="n">
        <v>11</v>
      </c>
    </row>
    <row r="1468" customFormat="false" ht="12.75" hidden="false" customHeight="false" outlineLevel="0" collapsed="false">
      <c r="A1468" s="138" t="n">
        <v>38903.5951736111</v>
      </c>
      <c r="B1468" s="0" t="n">
        <v>1</v>
      </c>
      <c r="C1468" s="0" t="n">
        <v>0</v>
      </c>
      <c r="D1468" s="0" t="n">
        <v>11</v>
      </c>
    </row>
    <row r="1469" customFormat="false" ht="12.75" hidden="false" customHeight="false" outlineLevel="0" collapsed="false">
      <c r="A1469" s="138" t="n">
        <v>38903.5953009259</v>
      </c>
      <c r="B1469" s="0" t="n">
        <v>1</v>
      </c>
      <c r="C1469" s="0" t="n">
        <v>0</v>
      </c>
      <c r="D1469" s="0" t="n">
        <v>11</v>
      </c>
    </row>
    <row r="1470" customFormat="false" ht="12.75" hidden="false" customHeight="false" outlineLevel="0" collapsed="false">
      <c r="A1470" s="138" t="n">
        <v>38903.5954282407</v>
      </c>
      <c r="B1470" s="0" t="n">
        <v>1</v>
      </c>
      <c r="C1470" s="0" t="n">
        <v>0</v>
      </c>
      <c r="D1470" s="0" t="n">
        <v>11</v>
      </c>
    </row>
    <row r="1471" customFormat="false" ht="12.75" hidden="false" customHeight="false" outlineLevel="0" collapsed="false">
      <c r="A1471" s="138" t="n">
        <v>38903.5955555556</v>
      </c>
      <c r="B1471" s="0" t="n">
        <v>1</v>
      </c>
      <c r="C1471" s="0" t="n">
        <v>0</v>
      </c>
      <c r="D1471" s="0" t="n">
        <v>11</v>
      </c>
    </row>
    <row r="1472" customFormat="false" ht="12.75" hidden="false" customHeight="false" outlineLevel="0" collapsed="false">
      <c r="A1472" s="138" t="n">
        <v>38903.5956712963</v>
      </c>
      <c r="B1472" s="0" t="n">
        <v>1</v>
      </c>
      <c r="C1472" s="0" t="n">
        <v>0</v>
      </c>
      <c r="D1472" s="0" t="n">
        <v>11</v>
      </c>
    </row>
    <row r="1473" customFormat="false" ht="12.75" hidden="false" customHeight="false" outlineLevel="0" collapsed="false">
      <c r="A1473" s="138" t="n">
        <v>38903.5957986111</v>
      </c>
      <c r="B1473" s="0" t="n">
        <v>1</v>
      </c>
      <c r="C1473" s="0" t="n">
        <v>0</v>
      </c>
      <c r="D1473" s="0" t="n">
        <v>11</v>
      </c>
    </row>
    <row r="1474" customFormat="false" ht="12.75" hidden="false" customHeight="false" outlineLevel="0" collapsed="false">
      <c r="A1474" s="138" t="n">
        <v>38903.5959259259</v>
      </c>
      <c r="B1474" s="0" t="n">
        <v>1</v>
      </c>
      <c r="C1474" s="0" t="n">
        <v>0</v>
      </c>
      <c r="D1474" s="0" t="n">
        <v>11</v>
      </c>
    </row>
    <row r="1475" customFormat="false" ht="12.75" hidden="false" customHeight="false" outlineLevel="0" collapsed="false">
      <c r="A1475" s="138" t="n">
        <v>38903.5960532407</v>
      </c>
      <c r="B1475" s="0" t="n">
        <v>2</v>
      </c>
      <c r="C1475" s="0" t="n">
        <v>0</v>
      </c>
      <c r="D1475" s="0" t="n">
        <v>11</v>
      </c>
    </row>
    <row r="1476" customFormat="false" ht="12.75" hidden="false" customHeight="false" outlineLevel="0" collapsed="false">
      <c r="A1476" s="138" t="n">
        <v>38903.5961805556</v>
      </c>
      <c r="B1476" s="0" t="n">
        <v>1</v>
      </c>
      <c r="C1476" s="0" t="n">
        <v>0</v>
      </c>
      <c r="D1476" s="0" t="n">
        <v>11</v>
      </c>
    </row>
    <row r="1477" customFormat="false" ht="12.75" hidden="false" customHeight="false" outlineLevel="0" collapsed="false">
      <c r="A1477" s="138" t="n">
        <v>38903.5962962963</v>
      </c>
      <c r="B1477" s="0" t="n">
        <v>1</v>
      </c>
      <c r="C1477" s="0" t="n">
        <v>0</v>
      </c>
      <c r="D1477" s="0" t="n">
        <v>11</v>
      </c>
    </row>
    <row r="1478" customFormat="false" ht="12.75" hidden="false" customHeight="false" outlineLevel="0" collapsed="false">
      <c r="A1478" s="138" t="n">
        <v>38903.5964236111</v>
      </c>
      <c r="B1478" s="0" t="n">
        <v>1</v>
      </c>
      <c r="C1478" s="0" t="n">
        <v>0</v>
      </c>
      <c r="D1478" s="0" t="n">
        <v>11</v>
      </c>
    </row>
    <row r="1479" customFormat="false" ht="12.75" hidden="false" customHeight="false" outlineLevel="0" collapsed="false">
      <c r="A1479" s="138" t="n">
        <v>38903.5965509259</v>
      </c>
      <c r="B1479" s="0" t="n">
        <v>1</v>
      </c>
      <c r="C1479" s="0" t="n">
        <v>0</v>
      </c>
      <c r="D1479" s="0" t="n">
        <v>11</v>
      </c>
    </row>
    <row r="1480" customFormat="false" ht="12.75" hidden="false" customHeight="false" outlineLevel="0" collapsed="false">
      <c r="A1480" s="138" t="n">
        <v>38903.5966782407</v>
      </c>
      <c r="B1480" s="0" t="n">
        <v>1</v>
      </c>
      <c r="C1480" s="0" t="n">
        <v>0</v>
      </c>
      <c r="D1480" s="0" t="n">
        <v>11</v>
      </c>
    </row>
    <row r="1481" customFormat="false" ht="12.75" hidden="false" customHeight="false" outlineLevel="0" collapsed="false">
      <c r="A1481" s="138" t="n">
        <v>38903.5968055556</v>
      </c>
      <c r="B1481" s="0" t="n">
        <v>1</v>
      </c>
      <c r="C1481" s="0" t="n">
        <v>0</v>
      </c>
      <c r="D1481" s="0" t="n">
        <v>11</v>
      </c>
    </row>
    <row r="1482" customFormat="false" ht="12.75" hidden="false" customHeight="false" outlineLevel="0" collapsed="false">
      <c r="A1482" s="138" t="n">
        <v>38903.5969212963</v>
      </c>
      <c r="B1482" s="0" t="n">
        <v>1</v>
      </c>
      <c r="C1482" s="0" t="n">
        <v>0</v>
      </c>
      <c r="D1482" s="0" t="n">
        <v>11</v>
      </c>
    </row>
    <row r="1483" customFormat="false" ht="12.75" hidden="false" customHeight="false" outlineLevel="0" collapsed="false">
      <c r="A1483" s="138" t="n">
        <v>38903.5970486111</v>
      </c>
      <c r="B1483" s="0" t="n">
        <v>1</v>
      </c>
      <c r="C1483" s="0" t="n">
        <v>0</v>
      </c>
      <c r="D1483" s="0" t="n">
        <v>11</v>
      </c>
    </row>
    <row r="1484" customFormat="false" ht="12.75" hidden="false" customHeight="false" outlineLevel="0" collapsed="false">
      <c r="A1484" s="138" t="n">
        <v>38903.5971759259</v>
      </c>
      <c r="B1484" s="0" t="n">
        <v>1</v>
      </c>
      <c r="C1484" s="0" t="n">
        <v>0</v>
      </c>
      <c r="D1484" s="0" t="n">
        <v>11</v>
      </c>
    </row>
    <row r="1485" customFormat="false" ht="12.75" hidden="false" customHeight="false" outlineLevel="0" collapsed="false">
      <c r="A1485" s="138" t="n">
        <v>38903.5973032407</v>
      </c>
      <c r="B1485" s="0" t="n">
        <v>1</v>
      </c>
      <c r="C1485" s="0" t="n">
        <v>0</v>
      </c>
      <c r="D1485" s="0" t="n">
        <v>11</v>
      </c>
    </row>
    <row r="1486" customFormat="false" ht="12.75" hidden="false" customHeight="false" outlineLevel="0" collapsed="false">
      <c r="A1486" s="138" t="n">
        <v>38903.5974305556</v>
      </c>
      <c r="B1486" s="0" t="n">
        <v>1</v>
      </c>
      <c r="C1486" s="0" t="n">
        <v>0</v>
      </c>
      <c r="D1486" s="0" t="n">
        <v>11</v>
      </c>
    </row>
    <row r="1487" customFormat="false" ht="12.75" hidden="false" customHeight="false" outlineLevel="0" collapsed="false">
      <c r="A1487" s="138" t="n">
        <v>38903.5975462963</v>
      </c>
      <c r="B1487" s="0" t="n">
        <v>1</v>
      </c>
      <c r="C1487" s="0" t="n">
        <v>0</v>
      </c>
      <c r="D1487" s="0" t="n">
        <v>11</v>
      </c>
    </row>
    <row r="1488" customFormat="false" ht="12.75" hidden="false" customHeight="false" outlineLevel="0" collapsed="false">
      <c r="A1488" s="138" t="n">
        <v>38903.5976736111</v>
      </c>
      <c r="B1488" s="0" t="n">
        <v>1</v>
      </c>
      <c r="C1488" s="0" t="n">
        <v>0</v>
      </c>
      <c r="D1488" s="0" t="n">
        <v>11</v>
      </c>
    </row>
    <row r="1489" customFormat="false" ht="12.75" hidden="false" customHeight="false" outlineLevel="0" collapsed="false">
      <c r="A1489" s="138" t="n">
        <v>38903.5978009259</v>
      </c>
      <c r="B1489" s="0" t="n">
        <v>1</v>
      </c>
      <c r="C1489" s="0" t="n">
        <v>0</v>
      </c>
      <c r="D1489" s="0" t="n">
        <v>11</v>
      </c>
    </row>
    <row r="1490" customFormat="false" ht="12.75" hidden="false" customHeight="false" outlineLevel="0" collapsed="false">
      <c r="A1490" s="138" t="n">
        <v>38903.5979282407</v>
      </c>
      <c r="B1490" s="0" t="n">
        <v>1</v>
      </c>
      <c r="C1490" s="0" t="n">
        <v>0</v>
      </c>
      <c r="D1490" s="0" t="n">
        <v>11</v>
      </c>
    </row>
    <row r="1491" customFormat="false" ht="12.75" hidden="false" customHeight="false" outlineLevel="0" collapsed="false">
      <c r="A1491" s="138" t="n">
        <v>38903.5980555556</v>
      </c>
      <c r="B1491" s="0" t="n">
        <v>1</v>
      </c>
      <c r="C1491" s="0" t="n">
        <v>0</v>
      </c>
      <c r="D1491" s="0" t="n">
        <v>11</v>
      </c>
    </row>
    <row r="1492" customFormat="false" ht="12.75" hidden="false" customHeight="false" outlineLevel="0" collapsed="false">
      <c r="A1492" s="138" t="n">
        <v>38903.5981712963</v>
      </c>
      <c r="B1492" s="0" t="n">
        <v>1</v>
      </c>
      <c r="C1492" s="0" t="n">
        <v>0</v>
      </c>
      <c r="D1492" s="0" t="n">
        <v>11</v>
      </c>
    </row>
    <row r="1493" customFormat="false" ht="12.75" hidden="false" customHeight="false" outlineLevel="0" collapsed="false">
      <c r="A1493" s="138" t="n">
        <v>38903.5982986111</v>
      </c>
      <c r="B1493" s="0" t="n">
        <v>1</v>
      </c>
      <c r="C1493" s="0" t="n">
        <v>0</v>
      </c>
      <c r="D1493" s="0" t="n">
        <v>11</v>
      </c>
    </row>
    <row r="1494" customFormat="false" ht="12.75" hidden="false" customHeight="false" outlineLevel="0" collapsed="false">
      <c r="A1494" s="138" t="n">
        <v>38903.5984259259</v>
      </c>
      <c r="B1494" s="0" t="n">
        <v>1</v>
      </c>
      <c r="C1494" s="0" t="n">
        <v>0</v>
      </c>
      <c r="D1494" s="0" t="n">
        <v>11</v>
      </c>
    </row>
    <row r="1495" customFormat="false" ht="12.75" hidden="false" customHeight="false" outlineLevel="0" collapsed="false">
      <c r="A1495" s="138" t="n">
        <v>38903.5985532407</v>
      </c>
      <c r="B1495" s="0" t="n">
        <v>1</v>
      </c>
      <c r="C1495" s="0" t="n">
        <v>0</v>
      </c>
      <c r="D1495" s="0" t="n">
        <v>11</v>
      </c>
    </row>
    <row r="1496" customFormat="false" ht="12.75" hidden="false" customHeight="false" outlineLevel="0" collapsed="false">
      <c r="A1496" s="138" t="n">
        <v>38903.5986805556</v>
      </c>
      <c r="B1496" s="0" t="n">
        <v>1</v>
      </c>
      <c r="C1496" s="0" t="n">
        <v>0</v>
      </c>
      <c r="D1496" s="0" t="n">
        <v>11</v>
      </c>
    </row>
    <row r="1497" customFormat="false" ht="12.75" hidden="false" customHeight="false" outlineLevel="0" collapsed="false">
      <c r="A1497" s="138" t="n">
        <v>38903.5987962963</v>
      </c>
      <c r="B1497" s="0" t="n">
        <v>1</v>
      </c>
      <c r="C1497" s="0" t="n">
        <v>0</v>
      </c>
      <c r="D1497" s="0" t="n">
        <v>11</v>
      </c>
    </row>
    <row r="1498" customFormat="false" ht="12.75" hidden="false" customHeight="false" outlineLevel="0" collapsed="false">
      <c r="A1498" s="138" t="n">
        <v>38903.5989236111</v>
      </c>
      <c r="B1498" s="0" t="n">
        <v>1</v>
      </c>
      <c r="C1498" s="0" t="n">
        <v>0</v>
      </c>
      <c r="D1498" s="0" t="n">
        <v>11</v>
      </c>
    </row>
    <row r="1499" customFormat="false" ht="12.75" hidden="false" customHeight="false" outlineLevel="0" collapsed="false">
      <c r="A1499" s="138" t="n">
        <v>38903.5990509259</v>
      </c>
      <c r="B1499" s="0" t="n">
        <v>1</v>
      </c>
      <c r="C1499" s="0" t="n">
        <v>0</v>
      </c>
      <c r="D1499" s="0" t="n">
        <v>11</v>
      </c>
    </row>
    <row r="1500" customFormat="false" ht="12.75" hidden="false" customHeight="false" outlineLevel="0" collapsed="false">
      <c r="A1500" s="138" t="n">
        <v>38903.5991782407</v>
      </c>
      <c r="B1500" s="0" t="n">
        <v>149</v>
      </c>
      <c r="C1500" s="0" t="n">
        <v>95</v>
      </c>
      <c r="D1500" s="0" t="n">
        <v>11</v>
      </c>
    </row>
    <row r="1501" customFormat="false" ht="12.75" hidden="false" customHeight="false" outlineLevel="0" collapsed="false">
      <c r="A1501" s="138" t="n">
        <v>38903.5993055556</v>
      </c>
      <c r="B1501" s="0" t="n">
        <v>194</v>
      </c>
      <c r="C1501" s="0" t="n">
        <v>130</v>
      </c>
      <c r="D1501" s="0" t="n">
        <v>11</v>
      </c>
    </row>
    <row r="1502" customFormat="false" ht="12.75" hidden="false" customHeight="false" outlineLevel="0" collapsed="false">
      <c r="A1502" s="138" t="n">
        <v>38903.5994212963</v>
      </c>
      <c r="B1502" s="0" t="n">
        <v>374</v>
      </c>
      <c r="C1502" s="0" t="n">
        <v>303</v>
      </c>
      <c r="D1502" s="0" t="n">
        <v>11</v>
      </c>
    </row>
    <row r="1503" customFormat="false" ht="12.75" hidden="false" customHeight="false" outlineLevel="0" collapsed="false">
      <c r="A1503" s="138" t="n">
        <v>38903.5995486111</v>
      </c>
      <c r="B1503" s="0" t="n">
        <v>439</v>
      </c>
      <c r="C1503" s="0" t="n">
        <v>310</v>
      </c>
      <c r="D1503" s="0" t="n">
        <v>11</v>
      </c>
    </row>
    <row r="1504" customFormat="false" ht="12.75" hidden="false" customHeight="false" outlineLevel="0" collapsed="false">
      <c r="A1504" s="138" t="n">
        <v>38903.5996759259</v>
      </c>
      <c r="B1504" s="0" t="n">
        <v>503</v>
      </c>
      <c r="C1504" s="0" t="n">
        <v>361</v>
      </c>
      <c r="D1504" s="0" t="n">
        <v>11</v>
      </c>
    </row>
    <row r="1505" customFormat="false" ht="12.75" hidden="false" customHeight="false" outlineLevel="0" collapsed="false">
      <c r="A1505" s="138" t="n">
        <v>38903.5998032407</v>
      </c>
      <c r="B1505" s="0" t="n">
        <v>1023</v>
      </c>
      <c r="C1505" s="0" t="n">
        <v>771</v>
      </c>
      <c r="D1505" s="0" t="n">
        <v>11</v>
      </c>
    </row>
    <row r="1506" customFormat="false" ht="12.75" hidden="false" customHeight="false" outlineLevel="0" collapsed="false">
      <c r="A1506" s="138" t="n">
        <v>38903.5999305556</v>
      </c>
      <c r="B1506" s="0" t="n">
        <v>1141</v>
      </c>
      <c r="C1506" s="0" t="n">
        <v>879</v>
      </c>
      <c r="D1506" s="0" t="n">
        <v>11</v>
      </c>
    </row>
    <row r="1507" customFormat="false" ht="12.75" hidden="false" customHeight="false" outlineLevel="0" collapsed="false">
      <c r="A1507" s="138" t="n">
        <v>38903.6000462963</v>
      </c>
      <c r="B1507" s="0" t="n">
        <v>1191</v>
      </c>
      <c r="C1507" s="0" t="n">
        <v>994</v>
      </c>
      <c r="D1507" s="0" t="n">
        <v>11</v>
      </c>
    </row>
    <row r="1508" customFormat="false" ht="12.75" hidden="false" customHeight="false" outlineLevel="0" collapsed="false">
      <c r="A1508" s="138" t="n">
        <v>38903.6001736111</v>
      </c>
      <c r="B1508" s="0" t="n">
        <v>1204</v>
      </c>
      <c r="C1508" s="0" t="n">
        <v>1012</v>
      </c>
      <c r="D1508" s="0" t="n">
        <v>11</v>
      </c>
    </row>
    <row r="1509" customFormat="false" ht="12.75" hidden="false" customHeight="false" outlineLevel="0" collapsed="false">
      <c r="A1509" s="138" t="n">
        <v>38903.6003009259</v>
      </c>
      <c r="B1509" s="0" t="n">
        <v>1041</v>
      </c>
      <c r="C1509" s="0" t="n">
        <v>818</v>
      </c>
      <c r="D1509" s="0" t="n">
        <v>11</v>
      </c>
    </row>
    <row r="1510" customFormat="false" ht="12.75" hidden="false" customHeight="false" outlineLevel="0" collapsed="false">
      <c r="A1510" s="138" t="n">
        <v>38903.6004282407</v>
      </c>
      <c r="B1510" s="0" t="n">
        <v>1272</v>
      </c>
      <c r="C1510" s="0" t="n">
        <v>929</v>
      </c>
      <c r="D1510" s="0" t="n">
        <v>11</v>
      </c>
    </row>
    <row r="1511" customFormat="false" ht="12.75" hidden="false" customHeight="false" outlineLevel="0" collapsed="false">
      <c r="A1511" s="138" t="n">
        <v>38903.6005439815</v>
      </c>
      <c r="B1511" s="0" t="n">
        <v>1292</v>
      </c>
      <c r="C1511" s="0" t="n">
        <v>926</v>
      </c>
      <c r="D1511" s="0" t="n">
        <v>11</v>
      </c>
    </row>
    <row r="1512" customFormat="false" ht="12.75" hidden="false" customHeight="false" outlineLevel="0" collapsed="false">
      <c r="A1512" s="138" t="n">
        <v>38903.6006712963</v>
      </c>
      <c r="B1512" s="0" t="n">
        <v>1217</v>
      </c>
      <c r="C1512" s="0" t="n">
        <v>835</v>
      </c>
      <c r="D1512" s="0" t="n">
        <v>11</v>
      </c>
    </row>
    <row r="1513" customFormat="false" ht="12.75" hidden="false" customHeight="false" outlineLevel="0" collapsed="false">
      <c r="A1513" s="138" t="n">
        <v>38903.6007986111</v>
      </c>
      <c r="B1513" s="0" t="n">
        <v>1207</v>
      </c>
      <c r="C1513" s="0" t="n">
        <v>801</v>
      </c>
      <c r="D1513" s="0" t="n">
        <v>11</v>
      </c>
    </row>
    <row r="1514" customFormat="false" ht="12.75" hidden="false" customHeight="false" outlineLevel="0" collapsed="false">
      <c r="A1514" s="138" t="n">
        <v>38903.6009259259</v>
      </c>
      <c r="B1514" s="0" t="n">
        <v>1334</v>
      </c>
      <c r="C1514" s="0" t="n">
        <v>837</v>
      </c>
      <c r="D1514" s="0" t="n">
        <v>11</v>
      </c>
    </row>
    <row r="1515" customFormat="false" ht="12.75" hidden="false" customHeight="false" outlineLevel="0" collapsed="false">
      <c r="A1515" s="138" t="n">
        <v>38903.6010532407</v>
      </c>
      <c r="B1515" s="0" t="n">
        <v>1334</v>
      </c>
      <c r="C1515" s="0" t="n">
        <v>758</v>
      </c>
      <c r="D1515" s="0" t="n">
        <v>11</v>
      </c>
    </row>
    <row r="1516" customFormat="false" ht="12.75" hidden="false" customHeight="false" outlineLevel="0" collapsed="false">
      <c r="A1516" s="138" t="n">
        <v>38903.6011805556</v>
      </c>
      <c r="B1516" s="0" t="n">
        <v>1239</v>
      </c>
      <c r="C1516" s="0" t="n">
        <v>655</v>
      </c>
      <c r="D1516" s="0" t="n">
        <v>11</v>
      </c>
    </row>
    <row r="1517" customFormat="false" ht="12.75" hidden="false" customHeight="false" outlineLevel="0" collapsed="false">
      <c r="A1517" s="138" t="n">
        <v>38903.6012962963</v>
      </c>
      <c r="B1517" s="0" t="n">
        <v>1272</v>
      </c>
      <c r="C1517" s="0" t="n">
        <v>683</v>
      </c>
      <c r="D1517" s="0" t="n">
        <v>11</v>
      </c>
    </row>
    <row r="1518" customFormat="false" ht="12.75" hidden="false" customHeight="false" outlineLevel="0" collapsed="false">
      <c r="A1518" s="138" t="n">
        <v>38903.6014236111</v>
      </c>
      <c r="B1518" s="0" t="n">
        <v>1608</v>
      </c>
      <c r="C1518" s="0" t="n">
        <v>727</v>
      </c>
      <c r="D1518" s="0" t="n">
        <v>11</v>
      </c>
    </row>
    <row r="1519" customFormat="false" ht="12.75" hidden="false" customHeight="false" outlineLevel="0" collapsed="false">
      <c r="A1519" s="138" t="n">
        <v>38903.6015509259</v>
      </c>
      <c r="B1519" s="0" t="n">
        <v>1669</v>
      </c>
      <c r="C1519" s="0" t="n">
        <v>311</v>
      </c>
      <c r="D1519" s="0" t="n">
        <v>11</v>
      </c>
    </row>
    <row r="1520" customFormat="false" ht="12.75" hidden="false" customHeight="false" outlineLevel="0" collapsed="false">
      <c r="A1520" s="138" t="n">
        <v>38903.6016782407</v>
      </c>
      <c r="B1520" s="0" t="n">
        <v>1486</v>
      </c>
      <c r="C1520" s="0" t="n">
        <v>543</v>
      </c>
      <c r="D1520" s="0" t="n">
        <v>11</v>
      </c>
    </row>
    <row r="1521" customFormat="false" ht="12.75" hidden="false" customHeight="false" outlineLevel="0" collapsed="false">
      <c r="A1521" s="138" t="n">
        <v>38903.6017939815</v>
      </c>
      <c r="B1521" s="0" t="n">
        <v>1269</v>
      </c>
      <c r="C1521" s="0" t="n">
        <v>826</v>
      </c>
      <c r="D1521" s="0" t="n">
        <v>11</v>
      </c>
    </row>
    <row r="1522" customFormat="false" ht="12.75" hidden="false" customHeight="false" outlineLevel="0" collapsed="false">
      <c r="A1522" s="138" t="n">
        <v>38903.6019212963</v>
      </c>
      <c r="B1522" s="0" t="n">
        <v>1151</v>
      </c>
      <c r="C1522" s="0" t="n">
        <v>728</v>
      </c>
      <c r="D1522" s="0" t="n">
        <v>11</v>
      </c>
    </row>
    <row r="1523" customFormat="false" ht="12.75" hidden="false" customHeight="false" outlineLevel="0" collapsed="false">
      <c r="A1523" s="138" t="n">
        <v>38903.6020486111</v>
      </c>
      <c r="B1523" s="0" t="n">
        <v>1274</v>
      </c>
      <c r="C1523" s="0" t="n">
        <v>804</v>
      </c>
      <c r="D1523" s="0" t="n">
        <v>11</v>
      </c>
    </row>
    <row r="1524" customFormat="false" ht="12.75" hidden="false" customHeight="false" outlineLevel="0" collapsed="false">
      <c r="A1524" s="138" t="n">
        <v>38903.6021759259</v>
      </c>
      <c r="B1524" s="0" t="n">
        <v>1678</v>
      </c>
      <c r="C1524" s="0" t="n">
        <v>386</v>
      </c>
      <c r="D1524" s="0" t="n">
        <v>11</v>
      </c>
    </row>
    <row r="1525" customFormat="false" ht="12.75" hidden="false" customHeight="false" outlineLevel="0" collapsed="false">
      <c r="A1525" s="138" t="n">
        <v>38903.6023032407</v>
      </c>
      <c r="B1525" s="0" t="n">
        <v>1715</v>
      </c>
      <c r="C1525" s="0" t="n">
        <v>527</v>
      </c>
      <c r="D1525" s="0" t="n">
        <v>11</v>
      </c>
    </row>
    <row r="1526" customFormat="false" ht="12.75" hidden="false" customHeight="false" outlineLevel="0" collapsed="false">
      <c r="A1526" s="138" t="n">
        <v>38903.6024305556</v>
      </c>
      <c r="B1526" s="0" t="n">
        <v>1360</v>
      </c>
      <c r="C1526" s="0" t="n">
        <v>561</v>
      </c>
      <c r="D1526" s="0" t="n">
        <v>11</v>
      </c>
    </row>
    <row r="1527" customFormat="false" ht="12.75" hidden="false" customHeight="false" outlineLevel="0" collapsed="false">
      <c r="A1527" s="138" t="n">
        <v>38903.6025462963</v>
      </c>
      <c r="B1527" s="0" t="n">
        <v>1672</v>
      </c>
      <c r="C1527" s="0" t="n">
        <v>416</v>
      </c>
      <c r="D1527" s="0" t="n">
        <v>11</v>
      </c>
    </row>
    <row r="1528" customFormat="false" ht="12.75" hidden="false" customHeight="false" outlineLevel="0" collapsed="false">
      <c r="A1528" s="138" t="n">
        <v>38903.6026736111</v>
      </c>
      <c r="B1528" s="0" t="n">
        <v>1753</v>
      </c>
      <c r="C1528" s="0" t="n">
        <v>546</v>
      </c>
      <c r="D1528" s="0" t="n">
        <v>11</v>
      </c>
    </row>
    <row r="1529" customFormat="false" ht="12.75" hidden="false" customHeight="false" outlineLevel="0" collapsed="false">
      <c r="A1529" s="138" t="n">
        <v>38903.6028009259</v>
      </c>
      <c r="B1529" s="0" t="n">
        <v>1703</v>
      </c>
      <c r="C1529" s="0" t="n">
        <v>516</v>
      </c>
      <c r="D1529" s="0" t="n">
        <v>11</v>
      </c>
    </row>
    <row r="1530" customFormat="false" ht="12.75" hidden="false" customHeight="false" outlineLevel="0" collapsed="false">
      <c r="A1530" s="138" t="n">
        <v>38903.6029282407</v>
      </c>
      <c r="B1530" s="0" t="n">
        <v>1505</v>
      </c>
      <c r="C1530" s="0" t="n">
        <v>431</v>
      </c>
      <c r="D1530" s="0" t="n">
        <v>11</v>
      </c>
    </row>
    <row r="1531" customFormat="false" ht="12.75" hidden="false" customHeight="false" outlineLevel="0" collapsed="false">
      <c r="A1531" s="138" t="n">
        <v>38903.6030555556</v>
      </c>
      <c r="B1531" s="0" t="n">
        <v>1766</v>
      </c>
      <c r="C1531" s="0" t="n">
        <v>640</v>
      </c>
      <c r="D1531" s="0" t="n">
        <v>11</v>
      </c>
    </row>
    <row r="1532" customFormat="false" ht="12.75" hidden="false" customHeight="false" outlineLevel="0" collapsed="false">
      <c r="A1532" s="138" t="n">
        <v>38903.6031712963</v>
      </c>
      <c r="B1532" s="0" t="n">
        <v>2086</v>
      </c>
      <c r="C1532" s="0" t="n">
        <v>58</v>
      </c>
      <c r="D1532" s="0" t="n">
        <v>11</v>
      </c>
    </row>
    <row r="1533" customFormat="false" ht="12.75" hidden="false" customHeight="false" outlineLevel="0" collapsed="false">
      <c r="A1533" s="138" t="n">
        <v>38903.6032986111</v>
      </c>
      <c r="B1533" s="0" t="n">
        <v>1841</v>
      </c>
      <c r="C1533" s="0" t="n">
        <v>53</v>
      </c>
      <c r="D1533" s="0" t="n">
        <v>11</v>
      </c>
    </row>
    <row r="1534" customFormat="false" ht="12.75" hidden="false" customHeight="false" outlineLevel="0" collapsed="false">
      <c r="A1534" s="138" t="n">
        <v>38903.6034259259</v>
      </c>
      <c r="B1534" s="0" t="n">
        <v>2107</v>
      </c>
      <c r="C1534" s="0" t="n">
        <v>63</v>
      </c>
      <c r="D1534" s="0" t="n">
        <v>11</v>
      </c>
    </row>
    <row r="1535" customFormat="false" ht="12.75" hidden="false" customHeight="false" outlineLevel="0" collapsed="false">
      <c r="A1535" s="138" t="n">
        <v>38903.6035532407</v>
      </c>
      <c r="B1535" s="0" t="n">
        <v>2122</v>
      </c>
      <c r="C1535" s="0" t="n">
        <v>78</v>
      </c>
      <c r="D1535" s="0" t="n">
        <v>11</v>
      </c>
    </row>
    <row r="1536" customFormat="false" ht="12.75" hidden="false" customHeight="false" outlineLevel="0" collapsed="false">
      <c r="A1536" s="138" t="n">
        <v>38903.6037962963</v>
      </c>
      <c r="B1536" s="0" t="n">
        <v>2271</v>
      </c>
      <c r="C1536" s="0" t="n">
        <v>90</v>
      </c>
      <c r="D1536" s="0" t="n">
        <v>11</v>
      </c>
    </row>
    <row r="1537" customFormat="false" ht="12.75" hidden="false" customHeight="false" outlineLevel="0" collapsed="false">
      <c r="A1537" s="138" t="n">
        <v>38903.6039236111</v>
      </c>
      <c r="B1537" s="0" t="n">
        <v>2100</v>
      </c>
      <c r="C1537" s="0" t="n">
        <v>88</v>
      </c>
      <c r="D1537" s="0" t="n">
        <v>11</v>
      </c>
    </row>
    <row r="1538" customFormat="false" ht="12.75" hidden="false" customHeight="false" outlineLevel="0" collapsed="false">
      <c r="A1538" s="138" t="n">
        <v>38903.6040509259</v>
      </c>
      <c r="B1538" s="0" t="n">
        <v>2013</v>
      </c>
      <c r="C1538" s="0" t="n">
        <v>94</v>
      </c>
      <c r="D1538" s="0" t="n">
        <v>11</v>
      </c>
    </row>
    <row r="1539" customFormat="false" ht="12.75" hidden="false" customHeight="false" outlineLevel="0" collapsed="false">
      <c r="A1539" s="138" t="n">
        <v>38903.6041782407</v>
      </c>
      <c r="B1539" s="0" t="n">
        <v>2094</v>
      </c>
      <c r="C1539" s="0" t="n">
        <v>102</v>
      </c>
      <c r="D1539" s="0" t="n">
        <v>11</v>
      </c>
    </row>
    <row r="1540" customFormat="false" ht="12.75" hidden="false" customHeight="false" outlineLevel="0" collapsed="false">
      <c r="A1540" s="138" t="n">
        <v>38903.6042939815</v>
      </c>
      <c r="B1540" s="0" t="n">
        <v>2057</v>
      </c>
      <c r="C1540" s="0" t="n">
        <v>100</v>
      </c>
      <c r="D1540" s="0" t="n">
        <v>11</v>
      </c>
    </row>
    <row r="1541" customFormat="false" ht="12.75" hidden="false" customHeight="false" outlineLevel="0" collapsed="false">
      <c r="A1541" s="138" t="n">
        <v>38903.6044212963</v>
      </c>
      <c r="B1541" s="0" t="n">
        <v>2286</v>
      </c>
      <c r="C1541" s="0" t="n">
        <v>121</v>
      </c>
      <c r="D1541" s="0" t="n">
        <v>11</v>
      </c>
    </row>
    <row r="1542" customFormat="false" ht="12.75" hidden="false" customHeight="false" outlineLevel="0" collapsed="false">
      <c r="A1542" s="138" t="n">
        <v>38903.6045486111</v>
      </c>
      <c r="B1542" s="0" t="n">
        <v>2276</v>
      </c>
      <c r="C1542" s="0" t="n">
        <v>120</v>
      </c>
      <c r="D1542" s="0" t="n">
        <v>11</v>
      </c>
    </row>
    <row r="1543" customFormat="false" ht="12.75" hidden="false" customHeight="false" outlineLevel="0" collapsed="false">
      <c r="A1543" s="138" t="n">
        <v>38903.6046759259</v>
      </c>
      <c r="B1543" s="0" t="n">
        <v>2279</v>
      </c>
      <c r="C1543" s="0" t="n">
        <v>126</v>
      </c>
      <c r="D1543" s="0" t="n">
        <v>11</v>
      </c>
    </row>
    <row r="1544" customFormat="false" ht="12.75" hidden="false" customHeight="false" outlineLevel="0" collapsed="false">
      <c r="A1544" s="138" t="n">
        <v>38903.6048032407</v>
      </c>
      <c r="B1544" s="0" t="n">
        <v>2186</v>
      </c>
      <c r="C1544" s="0" t="n">
        <v>122</v>
      </c>
      <c r="D1544" s="0" t="n">
        <v>11</v>
      </c>
    </row>
    <row r="1545" customFormat="false" ht="12.75" hidden="false" customHeight="false" outlineLevel="0" collapsed="false">
      <c r="A1545" s="138" t="n">
        <v>38903.6049189815</v>
      </c>
      <c r="B1545" s="0" t="n">
        <v>2039</v>
      </c>
      <c r="C1545" s="0" t="n">
        <v>126</v>
      </c>
      <c r="D1545" s="0" t="n">
        <v>11</v>
      </c>
    </row>
    <row r="1546" customFormat="false" ht="12.75" hidden="false" customHeight="false" outlineLevel="0" collapsed="false">
      <c r="A1546" s="138" t="n">
        <v>38903.6050462963</v>
      </c>
      <c r="B1546" s="0" t="n">
        <v>1850</v>
      </c>
      <c r="C1546" s="0" t="n">
        <v>100</v>
      </c>
      <c r="D1546" s="0" t="n">
        <v>11</v>
      </c>
    </row>
    <row r="1547" customFormat="false" ht="12.75" hidden="false" customHeight="false" outlineLevel="0" collapsed="false">
      <c r="A1547" s="138" t="n">
        <v>38903.6051736111</v>
      </c>
      <c r="B1547" s="0" t="n">
        <v>1852</v>
      </c>
      <c r="C1547" s="0" t="n">
        <v>112</v>
      </c>
      <c r="D1547" s="0" t="n">
        <v>11</v>
      </c>
    </row>
    <row r="1548" customFormat="false" ht="12.75" hidden="false" customHeight="false" outlineLevel="0" collapsed="false">
      <c r="A1548" s="138" t="n">
        <v>38903.6053009259</v>
      </c>
      <c r="B1548" s="0" t="n">
        <v>2134</v>
      </c>
      <c r="C1548" s="0" t="n">
        <v>101</v>
      </c>
      <c r="D1548" s="0" t="n">
        <v>11</v>
      </c>
    </row>
    <row r="1549" customFormat="false" ht="12.75" hidden="false" customHeight="false" outlineLevel="0" collapsed="false">
      <c r="A1549" s="138" t="n">
        <v>38903.6054282407</v>
      </c>
      <c r="B1549" s="0" t="n">
        <v>1986</v>
      </c>
      <c r="C1549" s="0" t="n">
        <v>81</v>
      </c>
      <c r="D1549" s="0" t="n">
        <v>11</v>
      </c>
    </row>
    <row r="1550" customFormat="false" ht="12.75" hidden="false" customHeight="false" outlineLevel="0" collapsed="false">
      <c r="A1550" s="138" t="n">
        <v>38903.6055555556</v>
      </c>
      <c r="B1550" s="0" t="n">
        <v>2282</v>
      </c>
      <c r="C1550" s="0" t="n">
        <v>104</v>
      </c>
      <c r="D1550" s="0" t="n">
        <v>11</v>
      </c>
    </row>
    <row r="1551" customFormat="false" ht="12.75" hidden="false" customHeight="false" outlineLevel="0" collapsed="false">
      <c r="A1551" s="138" t="n">
        <v>38903.6056712963</v>
      </c>
      <c r="B1551" s="0" t="n">
        <v>2162</v>
      </c>
      <c r="C1551" s="0" t="n">
        <v>89</v>
      </c>
      <c r="D1551" s="0" t="n">
        <v>11</v>
      </c>
    </row>
    <row r="1552" customFormat="false" ht="12.75" hidden="false" customHeight="false" outlineLevel="0" collapsed="false">
      <c r="A1552" s="138" t="n">
        <v>38903.6057986111</v>
      </c>
      <c r="B1552" s="0" t="n">
        <v>1975</v>
      </c>
      <c r="C1552" s="0" t="n">
        <v>90</v>
      </c>
      <c r="D1552" s="0" t="n">
        <v>11</v>
      </c>
    </row>
    <row r="1553" customFormat="false" ht="12.75" hidden="false" customHeight="false" outlineLevel="0" collapsed="false">
      <c r="A1553" s="138" t="n">
        <v>38903.6059259259</v>
      </c>
      <c r="B1553" s="0" t="n">
        <v>2188</v>
      </c>
      <c r="C1553" s="0" t="n">
        <v>94</v>
      </c>
      <c r="D1553" s="0" t="n">
        <v>11</v>
      </c>
    </row>
    <row r="1554" customFormat="false" ht="12.75" hidden="false" customHeight="false" outlineLevel="0" collapsed="false">
      <c r="A1554" s="138" t="n">
        <v>38903.6060532407</v>
      </c>
      <c r="B1554" s="0" t="n">
        <v>2223</v>
      </c>
      <c r="C1554" s="0" t="n">
        <v>101</v>
      </c>
      <c r="D1554" s="0" t="n">
        <v>11</v>
      </c>
    </row>
    <row r="1555" customFormat="false" ht="12.75" hidden="false" customHeight="false" outlineLevel="0" collapsed="false">
      <c r="A1555" s="138" t="n">
        <v>38903.6061689815</v>
      </c>
      <c r="B1555" s="0" t="n">
        <v>2267</v>
      </c>
      <c r="C1555" s="0" t="n">
        <v>80</v>
      </c>
      <c r="D1555" s="0" t="n">
        <v>11</v>
      </c>
    </row>
    <row r="1556" customFormat="false" ht="12.75" hidden="false" customHeight="false" outlineLevel="0" collapsed="false">
      <c r="A1556" s="138" t="n">
        <v>38903.6062962963</v>
      </c>
      <c r="B1556" s="0" t="n">
        <v>2004</v>
      </c>
      <c r="C1556" s="0" t="n">
        <v>84</v>
      </c>
      <c r="D1556" s="0" t="n">
        <v>11</v>
      </c>
    </row>
    <row r="1557" customFormat="false" ht="12.75" hidden="false" customHeight="false" outlineLevel="0" collapsed="false">
      <c r="A1557" s="138" t="n">
        <v>38903.6064236111</v>
      </c>
      <c r="B1557" s="0" t="n">
        <v>1895</v>
      </c>
      <c r="C1557" s="0" t="n">
        <v>79</v>
      </c>
      <c r="D1557" s="0" t="n">
        <v>11</v>
      </c>
    </row>
    <row r="1558" customFormat="false" ht="12.75" hidden="false" customHeight="false" outlineLevel="0" collapsed="false">
      <c r="A1558" s="138" t="n">
        <v>38903.6065509259</v>
      </c>
      <c r="B1558" s="0" t="n">
        <v>2056</v>
      </c>
      <c r="C1558" s="0" t="n">
        <v>57</v>
      </c>
      <c r="D1558" s="0" t="n">
        <v>11</v>
      </c>
    </row>
    <row r="1559" customFormat="false" ht="12.75" hidden="false" customHeight="false" outlineLevel="0" collapsed="false">
      <c r="A1559" s="138" t="n">
        <v>38903.5889351852</v>
      </c>
      <c r="B1559" s="0" t="n">
        <v>1</v>
      </c>
      <c r="C1559" s="0" t="n">
        <v>0</v>
      </c>
      <c r="D1559" s="0" t="n">
        <v>12</v>
      </c>
    </row>
    <row r="1560" customFormat="false" ht="12.75" hidden="false" customHeight="false" outlineLevel="0" collapsed="false">
      <c r="A1560" s="138" t="n">
        <v>38903.5890625</v>
      </c>
      <c r="B1560" s="0" t="n">
        <v>1</v>
      </c>
      <c r="C1560" s="0" t="n">
        <v>0</v>
      </c>
      <c r="D1560" s="0" t="n">
        <v>12</v>
      </c>
    </row>
    <row r="1561" customFormat="false" ht="12.75" hidden="false" customHeight="false" outlineLevel="0" collapsed="false">
      <c r="A1561" s="138" t="n">
        <v>38903.5891898148</v>
      </c>
      <c r="B1561" s="0" t="n">
        <v>1</v>
      </c>
      <c r="C1561" s="0" t="n">
        <v>0</v>
      </c>
      <c r="D1561" s="0" t="n">
        <v>12</v>
      </c>
    </row>
    <row r="1562" customFormat="false" ht="12.75" hidden="false" customHeight="false" outlineLevel="0" collapsed="false">
      <c r="A1562" s="138" t="n">
        <v>38903.5893171296</v>
      </c>
      <c r="B1562" s="0" t="n">
        <v>1</v>
      </c>
      <c r="C1562" s="0" t="n">
        <v>0</v>
      </c>
      <c r="D1562" s="0" t="n">
        <v>12</v>
      </c>
    </row>
    <row r="1563" customFormat="false" ht="12.75" hidden="false" customHeight="false" outlineLevel="0" collapsed="false">
      <c r="A1563" s="138" t="n">
        <v>38903.5894328704</v>
      </c>
      <c r="B1563" s="0" t="n">
        <v>1</v>
      </c>
      <c r="C1563" s="0" t="n">
        <v>0</v>
      </c>
      <c r="D1563" s="0" t="n">
        <v>12</v>
      </c>
    </row>
    <row r="1564" customFormat="false" ht="12.75" hidden="false" customHeight="false" outlineLevel="0" collapsed="false">
      <c r="A1564" s="138" t="n">
        <v>38903.5895601852</v>
      </c>
      <c r="B1564" s="0" t="n">
        <v>1</v>
      </c>
      <c r="C1564" s="0" t="n">
        <v>0</v>
      </c>
      <c r="D1564" s="0" t="n">
        <v>12</v>
      </c>
    </row>
    <row r="1565" customFormat="false" ht="12.75" hidden="false" customHeight="false" outlineLevel="0" collapsed="false">
      <c r="A1565" s="138" t="n">
        <v>38903.5896875</v>
      </c>
      <c r="B1565" s="0" t="n">
        <v>1</v>
      </c>
      <c r="C1565" s="0" t="n">
        <v>0</v>
      </c>
      <c r="D1565" s="0" t="n">
        <v>12</v>
      </c>
    </row>
    <row r="1566" customFormat="false" ht="12.75" hidden="false" customHeight="false" outlineLevel="0" collapsed="false">
      <c r="A1566" s="138" t="n">
        <v>38903.5898148148</v>
      </c>
      <c r="B1566" s="0" t="n">
        <v>1</v>
      </c>
      <c r="C1566" s="0" t="n">
        <v>0</v>
      </c>
      <c r="D1566" s="0" t="n">
        <v>12</v>
      </c>
    </row>
    <row r="1567" customFormat="false" ht="12.75" hidden="false" customHeight="false" outlineLevel="0" collapsed="false">
      <c r="A1567" s="138" t="n">
        <v>38903.5899421296</v>
      </c>
      <c r="B1567" s="0" t="n">
        <v>1</v>
      </c>
      <c r="C1567" s="0" t="n">
        <v>0</v>
      </c>
      <c r="D1567" s="0" t="n">
        <v>12</v>
      </c>
    </row>
    <row r="1568" customFormat="false" ht="12.75" hidden="false" customHeight="false" outlineLevel="0" collapsed="false">
      <c r="A1568" s="138" t="n">
        <v>38903.5900578704</v>
      </c>
      <c r="B1568" s="0" t="n">
        <v>1</v>
      </c>
      <c r="C1568" s="0" t="n">
        <v>0</v>
      </c>
      <c r="D1568" s="0" t="n">
        <v>12</v>
      </c>
    </row>
    <row r="1569" customFormat="false" ht="12.75" hidden="false" customHeight="false" outlineLevel="0" collapsed="false">
      <c r="A1569" s="138" t="n">
        <v>38903.5901851852</v>
      </c>
      <c r="B1569" s="0" t="n">
        <v>1</v>
      </c>
      <c r="C1569" s="0" t="n">
        <v>0</v>
      </c>
      <c r="D1569" s="0" t="n">
        <v>12</v>
      </c>
    </row>
    <row r="1570" customFormat="false" ht="12.75" hidden="false" customHeight="false" outlineLevel="0" collapsed="false">
      <c r="A1570" s="138" t="n">
        <v>38903.5903125</v>
      </c>
      <c r="B1570" s="0" t="n">
        <v>1</v>
      </c>
      <c r="C1570" s="0" t="n">
        <v>0</v>
      </c>
      <c r="D1570" s="0" t="n">
        <v>12</v>
      </c>
    </row>
    <row r="1571" customFormat="false" ht="12.75" hidden="false" customHeight="false" outlineLevel="0" collapsed="false">
      <c r="A1571" s="138" t="n">
        <v>38903.5904398148</v>
      </c>
      <c r="B1571" s="0" t="n">
        <v>1</v>
      </c>
      <c r="C1571" s="0" t="n">
        <v>0</v>
      </c>
      <c r="D1571" s="0" t="n">
        <v>12</v>
      </c>
    </row>
    <row r="1572" customFormat="false" ht="12.75" hidden="false" customHeight="false" outlineLevel="0" collapsed="false">
      <c r="A1572" s="138" t="n">
        <v>38903.5905671296</v>
      </c>
      <c r="B1572" s="0" t="n">
        <v>1</v>
      </c>
      <c r="C1572" s="0" t="n">
        <v>0</v>
      </c>
      <c r="D1572" s="0" t="n">
        <v>12</v>
      </c>
    </row>
    <row r="1573" customFormat="false" ht="12.75" hidden="false" customHeight="false" outlineLevel="0" collapsed="false">
      <c r="A1573" s="138" t="n">
        <v>38903.5906828704</v>
      </c>
      <c r="B1573" s="0" t="n">
        <v>1</v>
      </c>
      <c r="C1573" s="0" t="n">
        <v>0</v>
      </c>
      <c r="D1573" s="0" t="n">
        <v>12</v>
      </c>
    </row>
    <row r="1574" customFormat="false" ht="12.75" hidden="false" customHeight="false" outlineLevel="0" collapsed="false">
      <c r="A1574" s="138" t="n">
        <v>38903.5908101852</v>
      </c>
      <c r="B1574" s="0" t="n">
        <v>1</v>
      </c>
      <c r="C1574" s="0" t="n">
        <v>0</v>
      </c>
      <c r="D1574" s="0" t="n">
        <v>12</v>
      </c>
    </row>
    <row r="1575" customFormat="false" ht="12.75" hidden="false" customHeight="false" outlineLevel="0" collapsed="false">
      <c r="A1575" s="138" t="n">
        <v>38903.5909375</v>
      </c>
      <c r="B1575" s="0" t="n">
        <v>1</v>
      </c>
      <c r="C1575" s="0" t="n">
        <v>0</v>
      </c>
      <c r="D1575" s="0" t="n">
        <v>12</v>
      </c>
    </row>
    <row r="1576" customFormat="false" ht="12.75" hidden="false" customHeight="false" outlineLevel="0" collapsed="false">
      <c r="A1576" s="138" t="n">
        <v>38903.5910648148</v>
      </c>
      <c r="B1576" s="0" t="n">
        <v>1</v>
      </c>
      <c r="C1576" s="0" t="n">
        <v>1</v>
      </c>
      <c r="D1576" s="0" t="n">
        <v>12</v>
      </c>
    </row>
    <row r="1577" customFormat="false" ht="12.75" hidden="false" customHeight="false" outlineLevel="0" collapsed="false">
      <c r="A1577" s="138" t="n">
        <v>38903.5911921296</v>
      </c>
      <c r="B1577" s="0" t="n">
        <v>1</v>
      </c>
      <c r="C1577" s="0" t="n">
        <v>0</v>
      </c>
      <c r="D1577" s="0" t="n">
        <v>12</v>
      </c>
    </row>
    <row r="1578" customFormat="false" ht="12.75" hidden="false" customHeight="false" outlineLevel="0" collapsed="false">
      <c r="A1578" s="138" t="n">
        <v>38903.5913078704</v>
      </c>
      <c r="B1578" s="0" t="n">
        <v>2</v>
      </c>
      <c r="C1578" s="0" t="n">
        <v>0</v>
      </c>
      <c r="D1578" s="0" t="n">
        <v>12</v>
      </c>
    </row>
    <row r="1579" customFormat="false" ht="12.75" hidden="false" customHeight="false" outlineLevel="0" collapsed="false">
      <c r="A1579" s="138" t="n">
        <v>38903.5914351852</v>
      </c>
      <c r="B1579" s="0" t="n">
        <v>1</v>
      </c>
      <c r="C1579" s="0" t="n">
        <v>0</v>
      </c>
      <c r="D1579" s="0" t="n">
        <v>12</v>
      </c>
    </row>
    <row r="1580" customFormat="false" ht="12.75" hidden="false" customHeight="false" outlineLevel="0" collapsed="false">
      <c r="A1580" s="138" t="n">
        <v>38903.5915625</v>
      </c>
      <c r="B1580" s="0" t="n">
        <v>1</v>
      </c>
      <c r="C1580" s="0" t="n">
        <v>0</v>
      </c>
      <c r="D1580" s="0" t="n">
        <v>12</v>
      </c>
    </row>
    <row r="1581" customFormat="false" ht="12.75" hidden="false" customHeight="false" outlineLevel="0" collapsed="false">
      <c r="A1581" s="138" t="n">
        <v>38903.5916898148</v>
      </c>
      <c r="B1581" s="0" t="n">
        <v>1</v>
      </c>
      <c r="C1581" s="0" t="n">
        <v>0</v>
      </c>
      <c r="D1581" s="0" t="n">
        <v>12</v>
      </c>
    </row>
    <row r="1582" customFormat="false" ht="12.75" hidden="false" customHeight="false" outlineLevel="0" collapsed="false">
      <c r="A1582" s="138" t="n">
        <v>38903.5918171296</v>
      </c>
      <c r="B1582" s="0" t="n">
        <v>1</v>
      </c>
      <c r="C1582" s="0" t="n">
        <v>0</v>
      </c>
      <c r="D1582" s="0" t="n">
        <v>12</v>
      </c>
    </row>
    <row r="1583" customFormat="false" ht="12.75" hidden="false" customHeight="false" outlineLevel="0" collapsed="false">
      <c r="A1583" s="138" t="n">
        <v>38903.5919328704</v>
      </c>
      <c r="B1583" s="0" t="n">
        <v>1</v>
      </c>
      <c r="C1583" s="0" t="n">
        <v>0</v>
      </c>
      <c r="D1583" s="0" t="n">
        <v>12</v>
      </c>
    </row>
    <row r="1584" customFormat="false" ht="12.75" hidden="false" customHeight="false" outlineLevel="0" collapsed="false">
      <c r="A1584" s="138" t="n">
        <v>38903.5920601852</v>
      </c>
      <c r="B1584" s="0" t="n">
        <v>1</v>
      </c>
      <c r="C1584" s="0" t="n">
        <v>0</v>
      </c>
      <c r="D1584" s="0" t="n">
        <v>12</v>
      </c>
    </row>
    <row r="1585" customFormat="false" ht="12.75" hidden="false" customHeight="false" outlineLevel="0" collapsed="false">
      <c r="A1585" s="138" t="n">
        <v>38903.5921875</v>
      </c>
      <c r="B1585" s="0" t="n">
        <v>1</v>
      </c>
      <c r="C1585" s="0" t="n">
        <v>0</v>
      </c>
      <c r="D1585" s="0" t="n">
        <v>12</v>
      </c>
    </row>
    <row r="1586" customFormat="false" ht="12.75" hidden="false" customHeight="false" outlineLevel="0" collapsed="false">
      <c r="A1586" s="138" t="n">
        <v>38903.5923148148</v>
      </c>
      <c r="B1586" s="0" t="n">
        <v>1</v>
      </c>
      <c r="C1586" s="0" t="n">
        <v>0</v>
      </c>
      <c r="D1586" s="0" t="n">
        <v>12</v>
      </c>
    </row>
    <row r="1587" customFormat="false" ht="12.75" hidden="false" customHeight="false" outlineLevel="0" collapsed="false">
      <c r="A1587" s="138" t="n">
        <v>38903.5924421296</v>
      </c>
      <c r="B1587" s="0" t="n">
        <v>1</v>
      </c>
      <c r="C1587" s="0" t="n">
        <v>0</v>
      </c>
      <c r="D1587" s="0" t="n">
        <v>12</v>
      </c>
    </row>
    <row r="1588" customFormat="false" ht="12.75" hidden="false" customHeight="false" outlineLevel="0" collapsed="false">
      <c r="A1588" s="138" t="n">
        <v>38903.5925694444</v>
      </c>
      <c r="B1588" s="0" t="n">
        <v>1</v>
      </c>
      <c r="C1588" s="0" t="n">
        <v>0</v>
      </c>
      <c r="D1588" s="0" t="n">
        <v>12</v>
      </c>
    </row>
    <row r="1589" customFormat="false" ht="12.75" hidden="false" customHeight="false" outlineLevel="0" collapsed="false">
      <c r="A1589" s="138" t="n">
        <v>38903.5926851852</v>
      </c>
      <c r="B1589" s="0" t="n">
        <v>1</v>
      </c>
      <c r="C1589" s="0" t="n">
        <v>0</v>
      </c>
      <c r="D1589" s="0" t="n">
        <v>12</v>
      </c>
    </row>
    <row r="1590" customFormat="false" ht="12.75" hidden="false" customHeight="false" outlineLevel="0" collapsed="false">
      <c r="A1590" s="138" t="n">
        <v>38903.5928125</v>
      </c>
      <c r="B1590" s="0" t="n">
        <v>1</v>
      </c>
      <c r="C1590" s="0" t="n">
        <v>0</v>
      </c>
      <c r="D1590" s="0" t="n">
        <v>12</v>
      </c>
    </row>
    <row r="1591" customFormat="false" ht="12.75" hidden="false" customHeight="false" outlineLevel="0" collapsed="false">
      <c r="A1591" s="138" t="n">
        <v>38903.5929398148</v>
      </c>
      <c r="B1591" s="0" t="n">
        <v>1</v>
      </c>
      <c r="C1591" s="0" t="n">
        <v>0</v>
      </c>
      <c r="D1591" s="0" t="n">
        <v>12</v>
      </c>
    </row>
    <row r="1592" customFormat="false" ht="12.75" hidden="false" customHeight="false" outlineLevel="0" collapsed="false">
      <c r="A1592" s="138" t="n">
        <v>38903.5930671296</v>
      </c>
      <c r="B1592" s="0" t="n">
        <v>1</v>
      </c>
      <c r="C1592" s="0" t="n">
        <v>0</v>
      </c>
      <c r="D1592" s="0" t="n">
        <v>12</v>
      </c>
    </row>
    <row r="1593" customFormat="false" ht="12.75" hidden="false" customHeight="false" outlineLevel="0" collapsed="false">
      <c r="A1593" s="138" t="n">
        <v>38903.5931828704</v>
      </c>
      <c r="B1593" s="0" t="n">
        <v>1</v>
      </c>
      <c r="C1593" s="0" t="n">
        <v>0</v>
      </c>
      <c r="D1593" s="0" t="n">
        <v>12</v>
      </c>
    </row>
    <row r="1594" customFormat="false" ht="12.75" hidden="false" customHeight="false" outlineLevel="0" collapsed="false">
      <c r="A1594" s="138" t="n">
        <v>38903.5933101852</v>
      </c>
      <c r="B1594" s="0" t="n">
        <v>1</v>
      </c>
      <c r="C1594" s="0" t="n">
        <v>0</v>
      </c>
      <c r="D1594" s="0" t="n">
        <v>12</v>
      </c>
    </row>
    <row r="1595" customFormat="false" ht="12.75" hidden="false" customHeight="false" outlineLevel="0" collapsed="false">
      <c r="A1595" s="138" t="n">
        <v>38903.5934375</v>
      </c>
      <c r="B1595" s="0" t="n">
        <v>1</v>
      </c>
      <c r="C1595" s="0" t="n">
        <v>0</v>
      </c>
      <c r="D1595" s="0" t="n">
        <v>12</v>
      </c>
    </row>
    <row r="1596" customFormat="false" ht="12.75" hidden="false" customHeight="false" outlineLevel="0" collapsed="false">
      <c r="A1596" s="138" t="n">
        <v>38903.5935648148</v>
      </c>
      <c r="B1596" s="0" t="n">
        <v>1</v>
      </c>
      <c r="C1596" s="0" t="n">
        <v>0</v>
      </c>
      <c r="D1596" s="0" t="n">
        <v>12</v>
      </c>
    </row>
    <row r="1597" customFormat="false" ht="12.75" hidden="false" customHeight="false" outlineLevel="0" collapsed="false">
      <c r="A1597" s="138" t="n">
        <v>38903.5936921296</v>
      </c>
      <c r="B1597" s="0" t="n">
        <v>1</v>
      </c>
      <c r="C1597" s="0" t="n">
        <v>0</v>
      </c>
      <c r="D1597" s="0" t="n">
        <v>12</v>
      </c>
    </row>
    <row r="1598" customFormat="false" ht="12.75" hidden="false" customHeight="false" outlineLevel="0" collapsed="false">
      <c r="A1598" s="138" t="n">
        <v>38903.5938078704</v>
      </c>
      <c r="B1598" s="0" t="n">
        <v>1</v>
      </c>
      <c r="C1598" s="0" t="n">
        <v>0</v>
      </c>
      <c r="D1598" s="0" t="n">
        <v>12</v>
      </c>
    </row>
    <row r="1599" customFormat="false" ht="12.75" hidden="false" customHeight="false" outlineLevel="0" collapsed="false">
      <c r="A1599" s="138" t="n">
        <v>38903.5939351852</v>
      </c>
      <c r="B1599" s="0" t="n">
        <v>1</v>
      </c>
      <c r="C1599" s="0" t="n">
        <v>0</v>
      </c>
      <c r="D1599" s="0" t="n">
        <v>12</v>
      </c>
    </row>
    <row r="1600" customFormat="false" ht="12.75" hidden="false" customHeight="false" outlineLevel="0" collapsed="false">
      <c r="A1600" s="138" t="n">
        <v>38903.5940625</v>
      </c>
      <c r="B1600" s="0" t="n">
        <v>1</v>
      </c>
      <c r="C1600" s="0" t="n">
        <v>0</v>
      </c>
      <c r="D1600" s="0" t="n">
        <v>12</v>
      </c>
    </row>
    <row r="1601" customFormat="false" ht="12.75" hidden="false" customHeight="false" outlineLevel="0" collapsed="false">
      <c r="A1601" s="138" t="n">
        <v>38903.5941898148</v>
      </c>
      <c r="B1601" s="0" t="n">
        <v>1</v>
      </c>
      <c r="C1601" s="0" t="n">
        <v>0</v>
      </c>
      <c r="D1601" s="0" t="n">
        <v>12</v>
      </c>
    </row>
    <row r="1602" customFormat="false" ht="12.75" hidden="false" customHeight="false" outlineLevel="0" collapsed="false">
      <c r="A1602" s="138" t="n">
        <v>38903.5943171296</v>
      </c>
      <c r="B1602" s="0" t="n">
        <v>1</v>
      </c>
      <c r="C1602" s="0" t="n">
        <v>0</v>
      </c>
      <c r="D1602" s="0" t="n">
        <v>12</v>
      </c>
    </row>
    <row r="1603" customFormat="false" ht="12.75" hidden="false" customHeight="false" outlineLevel="0" collapsed="false">
      <c r="A1603" s="138" t="n">
        <v>38903.5944328704</v>
      </c>
      <c r="B1603" s="0" t="n">
        <v>1</v>
      </c>
      <c r="C1603" s="0" t="n">
        <v>0</v>
      </c>
      <c r="D1603" s="0" t="n">
        <v>12</v>
      </c>
    </row>
    <row r="1604" customFormat="false" ht="12.75" hidden="false" customHeight="false" outlineLevel="0" collapsed="false">
      <c r="A1604" s="138" t="n">
        <v>38903.5945601852</v>
      </c>
      <c r="B1604" s="0" t="n">
        <v>1</v>
      </c>
      <c r="C1604" s="0" t="n">
        <v>0</v>
      </c>
      <c r="D1604" s="0" t="n">
        <v>12</v>
      </c>
    </row>
    <row r="1605" customFormat="false" ht="12.75" hidden="false" customHeight="false" outlineLevel="0" collapsed="false">
      <c r="A1605" s="138" t="n">
        <v>38903.5946875</v>
      </c>
      <c r="B1605" s="0" t="n">
        <v>1</v>
      </c>
      <c r="C1605" s="0" t="n">
        <v>0</v>
      </c>
      <c r="D1605" s="0" t="n">
        <v>12</v>
      </c>
    </row>
    <row r="1606" customFormat="false" ht="12.75" hidden="false" customHeight="false" outlineLevel="0" collapsed="false">
      <c r="A1606" s="138" t="n">
        <v>38903.5948148148</v>
      </c>
      <c r="B1606" s="0" t="n">
        <v>1</v>
      </c>
      <c r="C1606" s="0" t="n">
        <v>0</v>
      </c>
      <c r="D1606" s="0" t="n">
        <v>12</v>
      </c>
    </row>
    <row r="1607" customFormat="false" ht="12.75" hidden="false" customHeight="false" outlineLevel="0" collapsed="false">
      <c r="A1607" s="138" t="n">
        <v>38903.5949421296</v>
      </c>
      <c r="B1607" s="0" t="n">
        <v>1</v>
      </c>
      <c r="C1607" s="0" t="n">
        <v>0</v>
      </c>
      <c r="D1607" s="0" t="n">
        <v>12</v>
      </c>
    </row>
    <row r="1608" customFormat="false" ht="12.75" hidden="false" customHeight="false" outlineLevel="0" collapsed="false">
      <c r="A1608" s="138" t="n">
        <v>38903.5950578704</v>
      </c>
      <c r="B1608" s="0" t="n">
        <v>1</v>
      </c>
      <c r="C1608" s="0" t="n">
        <v>0</v>
      </c>
      <c r="D1608" s="0" t="n">
        <v>12</v>
      </c>
    </row>
    <row r="1609" customFormat="false" ht="12.75" hidden="false" customHeight="false" outlineLevel="0" collapsed="false">
      <c r="A1609" s="138" t="n">
        <v>38903.5951851852</v>
      </c>
      <c r="B1609" s="0" t="n">
        <v>1</v>
      </c>
      <c r="C1609" s="0" t="n">
        <v>0</v>
      </c>
      <c r="D1609" s="0" t="n">
        <v>12</v>
      </c>
    </row>
    <row r="1610" customFormat="false" ht="12.75" hidden="false" customHeight="false" outlineLevel="0" collapsed="false">
      <c r="A1610" s="138" t="n">
        <v>38903.5953125</v>
      </c>
      <c r="B1610" s="0" t="n">
        <v>1</v>
      </c>
      <c r="C1610" s="0" t="n">
        <v>0</v>
      </c>
      <c r="D1610" s="0" t="n">
        <v>12</v>
      </c>
    </row>
    <row r="1611" customFormat="false" ht="12.75" hidden="false" customHeight="false" outlineLevel="0" collapsed="false">
      <c r="A1611" s="138" t="n">
        <v>38903.5954398148</v>
      </c>
      <c r="B1611" s="0" t="n">
        <v>1</v>
      </c>
      <c r="C1611" s="0" t="n">
        <v>0</v>
      </c>
      <c r="D1611" s="0" t="n">
        <v>12</v>
      </c>
    </row>
    <row r="1612" customFormat="false" ht="12.75" hidden="false" customHeight="false" outlineLevel="0" collapsed="false">
      <c r="A1612" s="138" t="n">
        <v>38903.5955671296</v>
      </c>
      <c r="B1612" s="0" t="n">
        <v>1</v>
      </c>
      <c r="C1612" s="0" t="n">
        <v>0</v>
      </c>
      <c r="D1612" s="0" t="n">
        <v>12</v>
      </c>
    </row>
    <row r="1613" customFormat="false" ht="12.75" hidden="false" customHeight="false" outlineLevel="0" collapsed="false">
      <c r="A1613" s="138" t="n">
        <v>38903.5956828704</v>
      </c>
      <c r="B1613" s="0" t="n">
        <v>1</v>
      </c>
      <c r="C1613" s="0" t="n">
        <v>0</v>
      </c>
      <c r="D1613" s="0" t="n">
        <v>12</v>
      </c>
    </row>
    <row r="1614" customFormat="false" ht="12.75" hidden="false" customHeight="false" outlineLevel="0" collapsed="false">
      <c r="A1614" s="138" t="n">
        <v>38903.5958101852</v>
      </c>
      <c r="B1614" s="0" t="n">
        <v>1</v>
      </c>
      <c r="C1614" s="0" t="n">
        <v>0</v>
      </c>
      <c r="D1614" s="0" t="n">
        <v>12</v>
      </c>
    </row>
    <row r="1615" customFormat="false" ht="12.75" hidden="false" customHeight="false" outlineLevel="0" collapsed="false">
      <c r="A1615" s="138" t="n">
        <v>38903.5959375</v>
      </c>
      <c r="B1615" s="0" t="n">
        <v>1</v>
      </c>
      <c r="C1615" s="0" t="n">
        <v>0</v>
      </c>
      <c r="D1615" s="0" t="n">
        <v>12</v>
      </c>
    </row>
    <row r="1616" customFormat="false" ht="12.75" hidden="false" customHeight="false" outlineLevel="0" collapsed="false">
      <c r="A1616" s="138" t="n">
        <v>38903.5960648148</v>
      </c>
      <c r="B1616" s="0" t="n">
        <v>1</v>
      </c>
      <c r="C1616" s="0" t="n">
        <v>0</v>
      </c>
      <c r="D1616" s="0" t="n">
        <v>12</v>
      </c>
    </row>
    <row r="1617" customFormat="false" ht="12.75" hidden="false" customHeight="false" outlineLevel="0" collapsed="false">
      <c r="A1617" s="138" t="n">
        <v>38903.5961805556</v>
      </c>
      <c r="B1617" s="0" t="n">
        <v>1</v>
      </c>
      <c r="C1617" s="0" t="n">
        <v>0</v>
      </c>
      <c r="D1617" s="0" t="n">
        <v>12</v>
      </c>
    </row>
    <row r="1618" customFormat="false" ht="12.75" hidden="false" customHeight="false" outlineLevel="0" collapsed="false">
      <c r="A1618" s="138" t="n">
        <v>38903.5963078704</v>
      </c>
      <c r="B1618" s="0" t="n">
        <v>1</v>
      </c>
      <c r="C1618" s="0" t="n">
        <v>0</v>
      </c>
      <c r="D1618" s="0" t="n">
        <v>12</v>
      </c>
    </row>
    <row r="1619" customFormat="false" ht="12.75" hidden="false" customHeight="false" outlineLevel="0" collapsed="false">
      <c r="A1619" s="138" t="n">
        <v>38903.5964351852</v>
      </c>
      <c r="B1619" s="0" t="n">
        <v>1</v>
      </c>
      <c r="C1619" s="0" t="n">
        <v>0</v>
      </c>
      <c r="D1619" s="0" t="n">
        <v>12</v>
      </c>
    </row>
    <row r="1620" customFormat="false" ht="12.75" hidden="false" customHeight="false" outlineLevel="0" collapsed="false">
      <c r="A1620" s="138" t="n">
        <v>38903.5965625</v>
      </c>
      <c r="B1620" s="0" t="n">
        <v>1</v>
      </c>
      <c r="C1620" s="0" t="n">
        <v>0</v>
      </c>
      <c r="D1620" s="0" t="n">
        <v>12</v>
      </c>
    </row>
    <row r="1621" customFormat="false" ht="12.75" hidden="false" customHeight="false" outlineLevel="0" collapsed="false">
      <c r="A1621" s="138" t="n">
        <v>38903.5966898148</v>
      </c>
      <c r="B1621" s="0" t="n">
        <v>2</v>
      </c>
      <c r="C1621" s="0" t="n">
        <v>0</v>
      </c>
      <c r="D1621" s="0" t="n">
        <v>12</v>
      </c>
    </row>
    <row r="1622" customFormat="false" ht="12.75" hidden="false" customHeight="false" outlineLevel="0" collapsed="false">
      <c r="A1622" s="138" t="n">
        <v>38903.5968171296</v>
      </c>
      <c r="B1622" s="0" t="n">
        <v>1</v>
      </c>
      <c r="C1622" s="0" t="n">
        <v>0</v>
      </c>
      <c r="D1622" s="0" t="n">
        <v>12</v>
      </c>
    </row>
    <row r="1623" customFormat="false" ht="12.75" hidden="false" customHeight="false" outlineLevel="0" collapsed="false">
      <c r="A1623" s="138" t="n">
        <v>38903.5969328704</v>
      </c>
      <c r="B1623" s="0" t="n">
        <v>1</v>
      </c>
      <c r="C1623" s="0" t="n">
        <v>0</v>
      </c>
      <c r="D1623" s="0" t="n">
        <v>12</v>
      </c>
    </row>
    <row r="1624" customFormat="false" ht="12.75" hidden="false" customHeight="false" outlineLevel="0" collapsed="false">
      <c r="A1624" s="138" t="n">
        <v>38903.5970601852</v>
      </c>
      <c r="B1624" s="0" t="n">
        <v>1</v>
      </c>
      <c r="C1624" s="0" t="n">
        <v>0</v>
      </c>
      <c r="D1624" s="0" t="n">
        <v>12</v>
      </c>
    </row>
    <row r="1625" customFormat="false" ht="12.75" hidden="false" customHeight="false" outlineLevel="0" collapsed="false">
      <c r="A1625" s="138" t="n">
        <v>38903.5971875</v>
      </c>
      <c r="B1625" s="0" t="n">
        <v>1</v>
      </c>
      <c r="C1625" s="0" t="n">
        <v>0</v>
      </c>
      <c r="D1625" s="0" t="n">
        <v>12</v>
      </c>
    </row>
    <row r="1626" customFormat="false" ht="12.75" hidden="false" customHeight="false" outlineLevel="0" collapsed="false">
      <c r="A1626" s="138" t="n">
        <v>38903.5973148148</v>
      </c>
      <c r="B1626" s="0" t="n">
        <v>1</v>
      </c>
      <c r="C1626" s="0" t="n">
        <v>0</v>
      </c>
      <c r="D1626" s="0" t="n">
        <v>12</v>
      </c>
    </row>
    <row r="1627" customFormat="false" ht="12.75" hidden="false" customHeight="false" outlineLevel="0" collapsed="false">
      <c r="A1627" s="138" t="n">
        <v>38903.5974305556</v>
      </c>
      <c r="B1627" s="0" t="n">
        <v>1</v>
      </c>
      <c r="C1627" s="0" t="n">
        <v>0</v>
      </c>
      <c r="D1627" s="0" t="n">
        <v>12</v>
      </c>
    </row>
    <row r="1628" customFormat="false" ht="12.75" hidden="false" customHeight="false" outlineLevel="0" collapsed="false">
      <c r="A1628" s="138" t="n">
        <v>38903.5975578704</v>
      </c>
      <c r="B1628" s="0" t="n">
        <v>1</v>
      </c>
      <c r="C1628" s="0" t="n">
        <v>0</v>
      </c>
      <c r="D1628" s="0" t="n">
        <v>12</v>
      </c>
    </row>
    <row r="1629" customFormat="false" ht="12.75" hidden="false" customHeight="false" outlineLevel="0" collapsed="false">
      <c r="A1629" s="138" t="n">
        <v>38903.5976851852</v>
      </c>
      <c r="B1629" s="0" t="n">
        <v>1</v>
      </c>
      <c r="C1629" s="0" t="n">
        <v>0</v>
      </c>
      <c r="D1629" s="0" t="n">
        <v>12</v>
      </c>
    </row>
    <row r="1630" customFormat="false" ht="12.75" hidden="false" customHeight="false" outlineLevel="0" collapsed="false">
      <c r="A1630" s="138" t="n">
        <v>38903.5978125</v>
      </c>
      <c r="B1630" s="0" t="n">
        <v>1</v>
      </c>
      <c r="C1630" s="0" t="n">
        <v>0</v>
      </c>
      <c r="D1630" s="0" t="n">
        <v>12</v>
      </c>
    </row>
    <row r="1631" customFormat="false" ht="12.75" hidden="false" customHeight="false" outlineLevel="0" collapsed="false">
      <c r="A1631" s="138" t="n">
        <v>38903.5979398148</v>
      </c>
      <c r="B1631" s="0" t="n">
        <v>1</v>
      </c>
      <c r="C1631" s="0" t="n">
        <v>0</v>
      </c>
      <c r="D1631" s="0" t="n">
        <v>12</v>
      </c>
    </row>
    <row r="1632" customFormat="false" ht="12.75" hidden="false" customHeight="false" outlineLevel="0" collapsed="false">
      <c r="A1632" s="138" t="n">
        <v>38903.5980671296</v>
      </c>
      <c r="B1632" s="0" t="n">
        <v>1</v>
      </c>
      <c r="C1632" s="0" t="n">
        <v>0</v>
      </c>
      <c r="D1632" s="0" t="n">
        <v>12</v>
      </c>
    </row>
    <row r="1633" customFormat="false" ht="12.75" hidden="false" customHeight="false" outlineLevel="0" collapsed="false">
      <c r="A1633" s="138" t="n">
        <v>38903.5981828704</v>
      </c>
      <c r="B1633" s="0" t="n">
        <v>1</v>
      </c>
      <c r="C1633" s="0" t="n">
        <v>0</v>
      </c>
      <c r="D1633" s="0" t="n">
        <v>12</v>
      </c>
    </row>
    <row r="1634" customFormat="false" ht="12.75" hidden="false" customHeight="false" outlineLevel="0" collapsed="false">
      <c r="A1634" s="138" t="n">
        <v>38903.5983101852</v>
      </c>
      <c r="B1634" s="0" t="n">
        <v>1</v>
      </c>
      <c r="C1634" s="0" t="n">
        <v>0</v>
      </c>
      <c r="D1634" s="0" t="n">
        <v>12</v>
      </c>
    </row>
    <row r="1635" customFormat="false" ht="12.75" hidden="false" customHeight="false" outlineLevel="0" collapsed="false">
      <c r="A1635" s="138" t="n">
        <v>38903.5984375</v>
      </c>
      <c r="B1635" s="0" t="n">
        <v>1</v>
      </c>
      <c r="C1635" s="0" t="n">
        <v>0</v>
      </c>
      <c r="D1635" s="0" t="n">
        <v>12</v>
      </c>
    </row>
    <row r="1636" customFormat="false" ht="12.75" hidden="false" customHeight="false" outlineLevel="0" collapsed="false">
      <c r="A1636" s="138" t="n">
        <v>38903.5985648148</v>
      </c>
      <c r="B1636" s="0" t="n">
        <v>1</v>
      </c>
      <c r="C1636" s="0" t="n">
        <v>0</v>
      </c>
      <c r="D1636" s="0" t="n">
        <v>12</v>
      </c>
    </row>
    <row r="1637" customFormat="false" ht="12.75" hidden="false" customHeight="false" outlineLevel="0" collapsed="false">
      <c r="A1637" s="138" t="n">
        <v>38903.5986805556</v>
      </c>
      <c r="B1637" s="0" t="n">
        <v>1</v>
      </c>
      <c r="C1637" s="0" t="n">
        <v>0</v>
      </c>
      <c r="D1637" s="0" t="n">
        <v>12</v>
      </c>
    </row>
    <row r="1638" customFormat="false" ht="12.75" hidden="false" customHeight="false" outlineLevel="0" collapsed="false">
      <c r="A1638" s="138" t="n">
        <v>38903.5988078704</v>
      </c>
      <c r="B1638" s="0" t="n">
        <v>20</v>
      </c>
      <c r="C1638" s="0" t="n">
        <v>0</v>
      </c>
      <c r="D1638" s="0" t="n">
        <v>12</v>
      </c>
    </row>
    <row r="1639" customFormat="false" ht="12.75" hidden="false" customHeight="false" outlineLevel="0" collapsed="false">
      <c r="A1639" s="138" t="n">
        <v>38903.5989351852</v>
      </c>
      <c r="B1639" s="0" t="n">
        <v>71</v>
      </c>
      <c r="C1639" s="0" t="n">
        <v>0</v>
      </c>
      <c r="D1639" s="0" t="n">
        <v>12</v>
      </c>
    </row>
    <row r="1640" customFormat="false" ht="12.75" hidden="false" customHeight="false" outlineLevel="0" collapsed="false">
      <c r="A1640" s="138" t="n">
        <v>38903.5990625</v>
      </c>
      <c r="B1640" s="0" t="n">
        <v>164</v>
      </c>
      <c r="C1640" s="0" t="n">
        <v>0</v>
      </c>
      <c r="D1640" s="0" t="n">
        <v>12</v>
      </c>
    </row>
    <row r="1641" customFormat="false" ht="12.75" hidden="false" customHeight="false" outlineLevel="0" collapsed="false">
      <c r="A1641" s="138" t="n">
        <v>38903.5991898148</v>
      </c>
      <c r="B1641" s="0" t="n">
        <v>434</v>
      </c>
      <c r="C1641" s="0" t="n">
        <v>137</v>
      </c>
      <c r="D1641" s="0" t="n">
        <v>12</v>
      </c>
    </row>
    <row r="1642" customFormat="false" ht="12.75" hidden="false" customHeight="false" outlineLevel="0" collapsed="false">
      <c r="A1642" s="138" t="n">
        <v>38903.5993055556</v>
      </c>
      <c r="B1642" s="0" t="n">
        <v>430</v>
      </c>
      <c r="C1642" s="0" t="n">
        <v>167</v>
      </c>
      <c r="D1642" s="0" t="n">
        <v>12</v>
      </c>
    </row>
    <row r="1643" customFormat="false" ht="12.75" hidden="false" customHeight="false" outlineLevel="0" collapsed="false">
      <c r="A1643" s="138" t="n">
        <v>38903.5994328704</v>
      </c>
      <c r="B1643" s="0" t="n">
        <v>517</v>
      </c>
      <c r="C1643" s="0" t="n">
        <v>274</v>
      </c>
      <c r="D1643" s="0" t="n">
        <v>12</v>
      </c>
    </row>
    <row r="1644" customFormat="false" ht="12.75" hidden="false" customHeight="false" outlineLevel="0" collapsed="false">
      <c r="A1644" s="138" t="n">
        <v>38903.5995601852</v>
      </c>
      <c r="B1644" s="0" t="n">
        <v>734</v>
      </c>
      <c r="C1644" s="0" t="n">
        <v>398</v>
      </c>
      <c r="D1644" s="0" t="n">
        <v>12</v>
      </c>
    </row>
    <row r="1645" customFormat="false" ht="12.75" hidden="false" customHeight="false" outlineLevel="0" collapsed="false">
      <c r="A1645" s="138" t="n">
        <v>38903.5996875</v>
      </c>
      <c r="B1645" s="0" t="n">
        <v>671</v>
      </c>
      <c r="C1645" s="0" t="n">
        <v>330</v>
      </c>
      <c r="D1645" s="0" t="n">
        <v>12</v>
      </c>
    </row>
    <row r="1646" customFormat="false" ht="12.75" hidden="false" customHeight="false" outlineLevel="0" collapsed="false">
      <c r="A1646" s="138" t="n">
        <v>38903.5998148148</v>
      </c>
      <c r="B1646" s="0" t="n">
        <v>1229</v>
      </c>
      <c r="C1646" s="0" t="n">
        <v>950</v>
      </c>
      <c r="D1646" s="0" t="n">
        <v>12</v>
      </c>
    </row>
    <row r="1647" customFormat="false" ht="12.75" hidden="false" customHeight="false" outlineLevel="0" collapsed="false">
      <c r="A1647" s="138" t="n">
        <v>38903.5999421296</v>
      </c>
      <c r="B1647" s="0" t="n">
        <v>1048</v>
      </c>
      <c r="C1647" s="0" t="n">
        <v>768</v>
      </c>
      <c r="D1647" s="0" t="n">
        <v>12</v>
      </c>
    </row>
    <row r="1648" customFormat="false" ht="12.75" hidden="false" customHeight="false" outlineLevel="0" collapsed="false">
      <c r="A1648" s="138" t="n">
        <v>38903.6000578704</v>
      </c>
      <c r="B1648" s="0" t="n">
        <v>1164</v>
      </c>
      <c r="C1648" s="0" t="n">
        <v>879</v>
      </c>
      <c r="D1648" s="0" t="n">
        <v>12</v>
      </c>
    </row>
    <row r="1649" customFormat="false" ht="12.75" hidden="false" customHeight="false" outlineLevel="0" collapsed="false">
      <c r="A1649" s="138" t="n">
        <v>38903.6001851852</v>
      </c>
      <c r="B1649" s="0" t="n">
        <v>1275</v>
      </c>
      <c r="C1649" s="0" t="n">
        <v>969</v>
      </c>
      <c r="D1649" s="0" t="n">
        <v>12</v>
      </c>
    </row>
    <row r="1650" customFormat="false" ht="12.75" hidden="false" customHeight="false" outlineLevel="0" collapsed="false">
      <c r="A1650" s="138" t="n">
        <v>38903.6003125</v>
      </c>
      <c r="B1650" s="0" t="n">
        <v>1076</v>
      </c>
      <c r="C1650" s="0" t="n">
        <v>790</v>
      </c>
      <c r="D1650" s="0" t="n">
        <v>12</v>
      </c>
    </row>
    <row r="1651" customFormat="false" ht="12.75" hidden="false" customHeight="false" outlineLevel="0" collapsed="false">
      <c r="A1651" s="138" t="n">
        <v>38903.6004398148</v>
      </c>
      <c r="B1651" s="0" t="n">
        <v>1368</v>
      </c>
      <c r="C1651" s="0" t="n">
        <v>1013</v>
      </c>
      <c r="D1651" s="0" t="n">
        <v>12</v>
      </c>
    </row>
    <row r="1652" customFormat="false" ht="12.75" hidden="false" customHeight="false" outlineLevel="0" collapsed="false">
      <c r="A1652" s="138" t="n">
        <v>38903.6005555556</v>
      </c>
      <c r="B1652" s="0" t="n">
        <v>1379</v>
      </c>
      <c r="C1652" s="0" t="n">
        <v>1007</v>
      </c>
      <c r="D1652" s="0" t="n">
        <v>12</v>
      </c>
    </row>
    <row r="1653" customFormat="false" ht="12.75" hidden="false" customHeight="false" outlineLevel="0" collapsed="false">
      <c r="A1653" s="138" t="n">
        <v>38903.6006828704</v>
      </c>
      <c r="B1653" s="0" t="n">
        <v>1174</v>
      </c>
      <c r="C1653" s="0" t="n">
        <v>762</v>
      </c>
      <c r="D1653" s="0" t="n">
        <v>12</v>
      </c>
    </row>
    <row r="1654" customFormat="false" ht="12.75" hidden="false" customHeight="false" outlineLevel="0" collapsed="false">
      <c r="A1654" s="138" t="n">
        <v>38903.6008101852</v>
      </c>
      <c r="B1654" s="0" t="n">
        <v>1105</v>
      </c>
      <c r="C1654" s="0" t="n">
        <v>732</v>
      </c>
      <c r="D1654" s="0" t="n">
        <v>12</v>
      </c>
    </row>
    <row r="1655" customFormat="false" ht="12.75" hidden="false" customHeight="false" outlineLevel="0" collapsed="false">
      <c r="A1655" s="138" t="n">
        <v>38903.6009375</v>
      </c>
      <c r="B1655" s="0" t="n">
        <v>1458</v>
      </c>
      <c r="C1655" s="0" t="n">
        <v>714</v>
      </c>
      <c r="D1655" s="0" t="n">
        <v>12</v>
      </c>
    </row>
    <row r="1656" customFormat="false" ht="12.75" hidden="false" customHeight="false" outlineLevel="0" collapsed="false">
      <c r="A1656" s="138" t="n">
        <v>38903.6010648148</v>
      </c>
      <c r="B1656" s="0" t="n">
        <v>1157</v>
      </c>
      <c r="C1656" s="0" t="n">
        <v>731</v>
      </c>
      <c r="D1656" s="0" t="n">
        <v>12</v>
      </c>
    </row>
    <row r="1657" customFormat="false" ht="12.75" hidden="false" customHeight="false" outlineLevel="0" collapsed="false">
      <c r="A1657" s="138" t="n">
        <v>38903.6011805556</v>
      </c>
      <c r="B1657" s="0" t="n">
        <v>1440</v>
      </c>
      <c r="C1657" s="0" t="n">
        <v>838</v>
      </c>
      <c r="D1657" s="0" t="n">
        <v>12</v>
      </c>
    </row>
    <row r="1658" customFormat="false" ht="12.75" hidden="false" customHeight="false" outlineLevel="0" collapsed="false">
      <c r="A1658" s="138" t="n">
        <v>38903.6013078704</v>
      </c>
      <c r="B1658" s="0" t="n">
        <v>1318</v>
      </c>
      <c r="C1658" s="0" t="n">
        <v>813</v>
      </c>
      <c r="D1658" s="0" t="n">
        <v>12</v>
      </c>
    </row>
    <row r="1659" customFormat="false" ht="12.75" hidden="false" customHeight="false" outlineLevel="0" collapsed="false">
      <c r="A1659" s="138" t="n">
        <v>38903.6014351852</v>
      </c>
      <c r="B1659" s="0" t="n">
        <v>1581</v>
      </c>
      <c r="C1659" s="0" t="n">
        <v>722</v>
      </c>
      <c r="D1659" s="0" t="n">
        <v>12</v>
      </c>
    </row>
    <row r="1660" customFormat="false" ht="12.75" hidden="false" customHeight="false" outlineLevel="0" collapsed="false">
      <c r="A1660" s="138" t="n">
        <v>38903.6015625</v>
      </c>
      <c r="B1660" s="0" t="n">
        <v>1690</v>
      </c>
      <c r="C1660" s="0" t="n">
        <v>445</v>
      </c>
      <c r="D1660" s="0" t="n">
        <v>12</v>
      </c>
    </row>
    <row r="1661" customFormat="false" ht="12.75" hidden="false" customHeight="false" outlineLevel="0" collapsed="false">
      <c r="A1661" s="138" t="n">
        <v>38903.6016898148</v>
      </c>
      <c r="B1661" s="0" t="n">
        <v>1718</v>
      </c>
      <c r="C1661" s="0" t="n">
        <v>709</v>
      </c>
      <c r="D1661" s="0" t="n">
        <v>12</v>
      </c>
    </row>
    <row r="1662" customFormat="false" ht="12.75" hidden="false" customHeight="false" outlineLevel="0" collapsed="false">
      <c r="A1662" s="138" t="n">
        <v>38903.6018055556</v>
      </c>
      <c r="B1662" s="0" t="n">
        <v>1464</v>
      </c>
      <c r="C1662" s="0" t="n">
        <v>731</v>
      </c>
      <c r="D1662" s="0" t="n">
        <v>12</v>
      </c>
    </row>
    <row r="1663" customFormat="false" ht="12.75" hidden="false" customHeight="false" outlineLevel="0" collapsed="false">
      <c r="A1663" s="138" t="n">
        <v>38903.6019328704</v>
      </c>
      <c r="B1663" s="0" t="n">
        <v>1180</v>
      </c>
      <c r="C1663" s="0" t="n">
        <v>687</v>
      </c>
      <c r="D1663" s="0" t="n">
        <v>12</v>
      </c>
    </row>
    <row r="1664" customFormat="false" ht="12.75" hidden="false" customHeight="false" outlineLevel="0" collapsed="false">
      <c r="A1664" s="138" t="n">
        <v>38903.6020601852</v>
      </c>
      <c r="B1664" s="0" t="n">
        <v>1386</v>
      </c>
      <c r="C1664" s="0" t="n">
        <v>816</v>
      </c>
      <c r="D1664" s="0" t="n">
        <v>12</v>
      </c>
    </row>
    <row r="1665" customFormat="false" ht="12.75" hidden="false" customHeight="false" outlineLevel="0" collapsed="false">
      <c r="A1665" s="138" t="n">
        <v>38903.6021875</v>
      </c>
      <c r="B1665" s="0" t="n">
        <v>1487</v>
      </c>
      <c r="C1665" s="0" t="n">
        <v>504</v>
      </c>
      <c r="D1665" s="0" t="n">
        <v>12</v>
      </c>
    </row>
    <row r="1666" customFormat="false" ht="12.75" hidden="false" customHeight="false" outlineLevel="0" collapsed="false">
      <c r="A1666" s="138" t="n">
        <v>38903.6023148148</v>
      </c>
      <c r="B1666" s="0" t="n">
        <v>1541</v>
      </c>
      <c r="C1666" s="0" t="n">
        <v>523</v>
      </c>
      <c r="D1666" s="0" t="n">
        <v>12</v>
      </c>
    </row>
    <row r="1667" customFormat="false" ht="12.75" hidden="false" customHeight="false" outlineLevel="0" collapsed="false">
      <c r="A1667" s="138" t="n">
        <v>38903.6024305556</v>
      </c>
      <c r="B1667" s="0" t="n">
        <v>1686</v>
      </c>
      <c r="C1667" s="0" t="n">
        <v>624</v>
      </c>
      <c r="D1667" s="0" t="n">
        <v>12</v>
      </c>
    </row>
    <row r="1668" customFormat="false" ht="12.75" hidden="false" customHeight="false" outlineLevel="0" collapsed="false">
      <c r="A1668" s="138" t="n">
        <v>38903.6025578704</v>
      </c>
      <c r="B1668" s="0" t="n">
        <v>1894</v>
      </c>
      <c r="C1668" s="0" t="n">
        <v>472</v>
      </c>
      <c r="D1668" s="0" t="n">
        <v>12</v>
      </c>
    </row>
    <row r="1669" customFormat="false" ht="12.75" hidden="false" customHeight="false" outlineLevel="0" collapsed="false">
      <c r="A1669" s="138" t="n">
        <v>38903.6026851852</v>
      </c>
      <c r="B1669" s="0" t="n">
        <v>1835</v>
      </c>
      <c r="C1669" s="0" t="n">
        <v>484</v>
      </c>
      <c r="D1669" s="0" t="n">
        <v>12</v>
      </c>
    </row>
    <row r="1670" customFormat="false" ht="12.75" hidden="false" customHeight="false" outlineLevel="0" collapsed="false">
      <c r="A1670" s="138" t="n">
        <v>38903.6028125</v>
      </c>
      <c r="B1670" s="0" t="n">
        <v>1577</v>
      </c>
      <c r="C1670" s="0" t="n">
        <v>453</v>
      </c>
      <c r="D1670" s="0" t="n">
        <v>12</v>
      </c>
    </row>
    <row r="1671" customFormat="false" ht="12.75" hidden="false" customHeight="false" outlineLevel="0" collapsed="false">
      <c r="A1671" s="138" t="n">
        <v>38903.6029398148</v>
      </c>
      <c r="B1671" s="0" t="n">
        <v>1669</v>
      </c>
      <c r="C1671" s="0" t="n">
        <v>502</v>
      </c>
      <c r="D1671" s="0" t="n">
        <v>12</v>
      </c>
    </row>
    <row r="1672" customFormat="false" ht="12.75" hidden="false" customHeight="false" outlineLevel="0" collapsed="false">
      <c r="A1672" s="138" t="n">
        <v>38903.6030555556</v>
      </c>
      <c r="B1672" s="0" t="n">
        <v>1704</v>
      </c>
      <c r="C1672" s="0" t="n">
        <v>685</v>
      </c>
      <c r="D1672" s="0" t="n">
        <v>12</v>
      </c>
    </row>
    <row r="1673" customFormat="false" ht="12.75" hidden="false" customHeight="false" outlineLevel="0" collapsed="false">
      <c r="A1673" s="138" t="n">
        <v>38903.6031828704</v>
      </c>
      <c r="B1673" s="0" t="n">
        <v>2324</v>
      </c>
      <c r="C1673" s="0" t="n">
        <v>70</v>
      </c>
      <c r="D1673" s="0" t="n">
        <v>12</v>
      </c>
    </row>
    <row r="1674" customFormat="false" ht="12.75" hidden="false" customHeight="false" outlineLevel="0" collapsed="false">
      <c r="A1674" s="138" t="n">
        <v>38903.6033101852</v>
      </c>
      <c r="B1674" s="0" t="n">
        <v>2060</v>
      </c>
      <c r="C1674" s="0" t="n">
        <v>58</v>
      </c>
      <c r="D1674" s="0" t="n">
        <v>12</v>
      </c>
    </row>
    <row r="1675" customFormat="false" ht="12.75" hidden="false" customHeight="false" outlineLevel="0" collapsed="false">
      <c r="A1675" s="138" t="n">
        <v>38903.6034375</v>
      </c>
      <c r="B1675" s="0" t="n">
        <v>2307</v>
      </c>
      <c r="C1675" s="0" t="n">
        <v>70</v>
      </c>
      <c r="D1675" s="0" t="n">
        <v>12</v>
      </c>
    </row>
    <row r="1676" customFormat="false" ht="12.75" hidden="false" customHeight="false" outlineLevel="0" collapsed="false">
      <c r="A1676" s="138" t="n">
        <v>38903.6035648148</v>
      </c>
      <c r="B1676" s="0" t="n">
        <v>2217</v>
      </c>
      <c r="C1676" s="0" t="n">
        <v>70</v>
      </c>
      <c r="D1676" s="0" t="n">
        <v>12</v>
      </c>
    </row>
    <row r="1677" customFormat="false" ht="12.75" hidden="false" customHeight="false" outlineLevel="0" collapsed="false">
      <c r="A1677" s="138" t="n">
        <v>38903.6036805556</v>
      </c>
      <c r="B1677" s="0" t="n">
        <v>2329</v>
      </c>
      <c r="C1677" s="0" t="n">
        <v>64</v>
      </c>
      <c r="D1677" s="0" t="n">
        <v>12</v>
      </c>
    </row>
    <row r="1678" customFormat="false" ht="12.75" hidden="false" customHeight="false" outlineLevel="0" collapsed="false">
      <c r="A1678" s="138" t="n">
        <v>38903.6038078704</v>
      </c>
      <c r="B1678" s="0" t="n">
        <v>2236</v>
      </c>
      <c r="C1678" s="0" t="n">
        <v>70</v>
      </c>
      <c r="D1678" s="0" t="n">
        <v>12</v>
      </c>
    </row>
    <row r="1679" customFormat="false" ht="12.75" hidden="false" customHeight="false" outlineLevel="0" collapsed="false">
      <c r="A1679" s="138" t="n">
        <v>38903.6039351852</v>
      </c>
      <c r="B1679" s="0" t="n">
        <v>2004</v>
      </c>
      <c r="C1679" s="0" t="n">
        <v>85</v>
      </c>
      <c r="D1679" s="0" t="n">
        <v>12</v>
      </c>
    </row>
    <row r="1680" customFormat="false" ht="12.75" hidden="false" customHeight="false" outlineLevel="0" collapsed="false">
      <c r="A1680" s="138" t="n">
        <v>38903.6040625</v>
      </c>
      <c r="B1680" s="0" t="n">
        <v>1847</v>
      </c>
      <c r="C1680" s="0" t="n">
        <v>79</v>
      </c>
      <c r="D1680" s="0" t="n">
        <v>12</v>
      </c>
    </row>
    <row r="1681" customFormat="false" ht="12.75" hidden="false" customHeight="false" outlineLevel="0" collapsed="false">
      <c r="A1681" s="138" t="n">
        <v>38903.6041898148</v>
      </c>
      <c r="B1681" s="0" t="n">
        <v>2075</v>
      </c>
      <c r="C1681" s="0" t="n">
        <v>100</v>
      </c>
      <c r="D1681" s="0" t="n">
        <v>12</v>
      </c>
    </row>
    <row r="1682" customFormat="false" ht="12.75" hidden="false" customHeight="false" outlineLevel="0" collapsed="false">
      <c r="A1682" s="138" t="n">
        <v>38903.6043055556</v>
      </c>
      <c r="B1682" s="0" t="n">
        <v>2284</v>
      </c>
      <c r="C1682" s="0" t="n">
        <v>119</v>
      </c>
      <c r="D1682" s="0" t="n">
        <v>12</v>
      </c>
    </row>
    <row r="1683" customFormat="false" ht="12.75" hidden="false" customHeight="false" outlineLevel="0" collapsed="false">
      <c r="A1683" s="138" t="n">
        <v>38903.6044328704</v>
      </c>
      <c r="B1683" s="0" t="n">
        <v>2095</v>
      </c>
      <c r="C1683" s="0" t="n">
        <v>108</v>
      </c>
      <c r="D1683" s="0" t="n">
        <v>12</v>
      </c>
    </row>
    <row r="1684" customFormat="false" ht="12.75" hidden="false" customHeight="false" outlineLevel="0" collapsed="false">
      <c r="A1684" s="138" t="n">
        <v>38903.6045601852</v>
      </c>
      <c r="B1684" s="0" t="n">
        <v>2040</v>
      </c>
      <c r="C1684" s="0" t="n">
        <v>108</v>
      </c>
      <c r="D1684" s="0" t="n">
        <v>12</v>
      </c>
    </row>
    <row r="1685" customFormat="false" ht="12.75" hidden="false" customHeight="false" outlineLevel="0" collapsed="false">
      <c r="A1685" s="138" t="n">
        <v>38903.6046875</v>
      </c>
      <c r="B1685" s="0" t="n">
        <v>1928</v>
      </c>
      <c r="C1685" s="0" t="n">
        <v>103</v>
      </c>
      <c r="D1685" s="0" t="n">
        <v>12</v>
      </c>
    </row>
    <row r="1686" customFormat="false" ht="12.75" hidden="false" customHeight="false" outlineLevel="0" collapsed="false">
      <c r="A1686" s="138" t="n">
        <v>38903.6048148148</v>
      </c>
      <c r="B1686" s="0" t="n">
        <v>2042</v>
      </c>
      <c r="C1686" s="0" t="n">
        <v>115</v>
      </c>
      <c r="D1686" s="0" t="n">
        <v>12</v>
      </c>
    </row>
    <row r="1687" customFormat="false" ht="12.75" hidden="false" customHeight="false" outlineLevel="0" collapsed="false">
      <c r="A1687" s="138" t="n">
        <v>38903.6049305556</v>
      </c>
      <c r="B1687" s="0" t="n">
        <v>2141</v>
      </c>
      <c r="C1687" s="0" t="n">
        <v>121</v>
      </c>
      <c r="D1687" s="0" t="n">
        <v>12</v>
      </c>
    </row>
    <row r="1688" customFormat="false" ht="12.75" hidden="false" customHeight="false" outlineLevel="0" collapsed="false">
      <c r="A1688" s="138" t="n">
        <v>38903.6050578704</v>
      </c>
      <c r="B1688" s="0" t="n">
        <v>2000</v>
      </c>
      <c r="C1688" s="0" t="n">
        <v>106</v>
      </c>
      <c r="D1688" s="0" t="n">
        <v>12</v>
      </c>
    </row>
    <row r="1689" customFormat="false" ht="12.75" hidden="false" customHeight="false" outlineLevel="0" collapsed="false">
      <c r="A1689" s="138" t="n">
        <v>38903.6051851852</v>
      </c>
      <c r="B1689" s="0" t="n">
        <v>1754</v>
      </c>
      <c r="C1689" s="0" t="n">
        <v>109</v>
      </c>
      <c r="D1689" s="0" t="n">
        <v>12</v>
      </c>
    </row>
    <row r="1690" customFormat="false" ht="12.75" hidden="false" customHeight="false" outlineLevel="0" collapsed="false">
      <c r="A1690" s="138" t="n">
        <v>38903.6053125</v>
      </c>
      <c r="B1690" s="0" t="n">
        <v>1974</v>
      </c>
      <c r="C1690" s="0" t="n">
        <v>102</v>
      </c>
      <c r="D1690" s="0" t="n">
        <v>12</v>
      </c>
    </row>
    <row r="1691" customFormat="false" ht="12.75" hidden="false" customHeight="false" outlineLevel="0" collapsed="false">
      <c r="A1691" s="138" t="n">
        <v>38903.6054398148</v>
      </c>
      <c r="B1691" s="0" t="n">
        <v>1995</v>
      </c>
      <c r="C1691" s="0" t="n">
        <v>93</v>
      </c>
      <c r="D1691" s="0" t="n">
        <v>12</v>
      </c>
    </row>
    <row r="1692" customFormat="false" ht="12.75" hidden="false" customHeight="false" outlineLevel="0" collapsed="false">
      <c r="A1692" s="138" t="n">
        <v>38903.6055555556</v>
      </c>
      <c r="B1692" s="0" t="n">
        <v>2308</v>
      </c>
      <c r="C1692" s="0" t="n">
        <v>101</v>
      </c>
      <c r="D1692" s="0" t="n">
        <v>12</v>
      </c>
    </row>
    <row r="1693" customFormat="false" ht="12.75" hidden="false" customHeight="false" outlineLevel="0" collapsed="false">
      <c r="A1693" s="138" t="n">
        <v>38903.6056828704</v>
      </c>
      <c r="B1693" s="0" t="n">
        <v>1954</v>
      </c>
      <c r="C1693" s="0" t="n">
        <v>87</v>
      </c>
      <c r="D1693" s="0" t="n">
        <v>12</v>
      </c>
    </row>
    <row r="1694" customFormat="false" ht="12.75" hidden="false" customHeight="false" outlineLevel="0" collapsed="false">
      <c r="A1694" s="138" t="n">
        <v>38903.6058101852</v>
      </c>
      <c r="B1694" s="0" t="n">
        <v>2106</v>
      </c>
      <c r="C1694" s="0" t="n">
        <v>98</v>
      </c>
      <c r="D1694" s="0" t="n">
        <v>12</v>
      </c>
    </row>
    <row r="1695" customFormat="false" ht="12.75" hidden="false" customHeight="false" outlineLevel="0" collapsed="false">
      <c r="A1695" s="138" t="n">
        <v>38903.6059375</v>
      </c>
      <c r="B1695" s="0" t="n">
        <v>2294</v>
      </c>
      <c r="C1695" s="0" t="n">
        <v>101</v>
      </c>
      <c r="D1695" s="0" t="n">
        <v>12</v>
      </c>
    </row>
    <row r="1696" customFormat="false" ht="12.75" hidden="false" customHeight="false" outlineLevel="0" collapsed="false">
      <c r="A1696" s="138" t="n">
        <v>38903.6060648148</v>
      </c>
      <c r="B1696" s="0" t="n">
        <v>2254</v>
      </c>
      <c r="C1696" s="0" t="n">
        <v>82</v>
      </c>
      <c r="D1696" s="0" t="n">
        <v>12</v>
      </c>
    </row>
    <row r="1697" customFormat="false" ht="12.75" hidden="false" customHeight="false" outlineLevel="0" collapsed="false">
      <c r="A1697" s="138" t="n">
        <v>38903.6061805556</v>
      </c>
      <c r="B1697" s="0" t="n">
        <v>1873</v>
      </c>
      <c r="C1697" s="0" t="n">
        <v>77</v>
      </c>
      <c r="D1697" s="0" t="n">
        <v>12</v>
      </c>
    </row>
    <row r="1698" customFormat="false" ht="12.75" hidden="false" customHeight="false" outlineLevel="0" collapsed="false">
      <c r="A1698" s="138" t="n">
        <v>38903.6063078704</v>
      </c>
      <c r="B1698" s="0" t="n">
        <v>1860</v>
      </c>
      <c r="C1698" s="0" t="n">
        <v>76</v>
      </c>
      <c r="D1698" s="0" t="n">
        <v>12</v>
      </c>
    </row>
    <row r="1699" customFormat="false" ht="12.75" hidden="false" customHeight="false" outlineLevel="0" collapsed="false">
      <c r="A1699" s="138" t="n">
        <v>38903.6064351852</v>
      </c>
      <c r="B1699" s="0" t="n">
        <v>1818</v>
      </c>
      <c r="C1699" s="0" t="n">
        <v>63</v>
      </c>
      <c r="D1699" s="0" t="n">
        <v>12</v>
      </c>
    </row>
    <row r="1700" customFormat="false" ht="12.75" hidden="false" customHeight="false" outlineLevel="0" collapsed="false">
      <c r="A1700" s="138" t="n">
        <v>38903.6065625</v>
      </c>
      <c r="B1700" s="0" t="n">
        <v>2349</v>
      </c>
      <c r="C1700" s="0" t="n">
        <v>69</v>
      </c>
      <c r="D1700" s="0" t="n">
        <v>12</v>
      </c>
    </row>
    <row r="1701" customFormat="false" ht="12.75" hidden="false" customHeight="false" outlineLevel="0" collapsed="false">
      <c r="A1701" s="138"/>
    </row>
    <row r="1702" customFormat="false" ht="12.75" hidden="false" customHeight="false" outlineLevel="0" collapsed="false">
      <c r="A1702" s="138"/>
    </row>
    <row r="1703" customFormat="false" ht="12.75" hidden="false" customHeight="false" outlineLevel="0" collapsed="false">
      <c r="A1703" s="138"/>
    </row>
    <row r="1704" customFormat="false" ht="12.75" hidden="false" customHeight="false" outlineLevel="0" collapsed="false">
      <c r="A1704" s="138"/>
    </row>
    <row r="1705" customFormat="false" ht="12.75" hidden="false" customHeight="false" outlineLevel="0" collapsed="false">
      <c r="A1705" s="138"/>
    </row>
    <row r="1706" customFormat="false" ht="12.75" hidden="false" customHeight="false" outlineLevel="0" collapsed="false">
      <c r="A1706" s="138"/>
    </row>
    <row r="1707" customFormat="false" ht="12.75" hidden="false" customHeight="false" outlineLevel="0" collapsed="false">
      <c r="A1707" s="138"/>
    </row>
    <row r="1708" customFormat="false" ht="12.75" hidden="false" customHeight="false" outlineLevel="0" collapsed="false">
      <c r="A1708" s="138"/>
    </row>
    <row r="1709" customFormat="false" ht="12.75" hidden="false" customHeight="false" outlineLevel="0" collapsed="false">
      <c r="A1709" s="138"/>
    </row>
    <row r="1710" customFormat="false" ht="12.75" hidden="false" customHeight="false" outlineLevel="0" collapsed="false">
      <c r="A1710" s="138"/>
    </row>
    <row r="1711" customFormat="false" ht="12.75" hidden="false" customHeight="false" outlineLevel="0" collapsed="false">
      <c r="A1711" s="138"/>
    </row>
    <row r="1712" customFormat="false" ht="12.75" hidden="false" customHeight="false" outlineLevel="0" collapsed="false">
      <c r="A1712" s="138"/>
    </row>
    <row r="1713" customFormat="false" ht="12.75" hidden="false" customHeight="false" outlineLevel="0" collapsed="false">
      <c r="A1713" s="138"/>
    </row>
    <row r="1714" customFormat="false" ht="12.75" hidden="false" customHeight="false" outlineLevel="0" collapsed="false">
      <c r="A1714" s="138"/>
    </row>
    <row r="1715" customFormat="false" ht="12.75" hidden="false" customHeight="false" outlineLevel="0" collapsed="false">
      <c r="A1715" s="138"/>
    </row>
    <row r="1716" customFormat="false" ht="12.75" hidden="false" customHeight="false" outlineLevel="0" collapsed="false">
      <c r="A1716" s="138"/>
    </row>
    <row r="1717" customFormat="false" ht="12.75" hidden="false" customHeight="false" outlineLevel="0" collapsed="false">
      <c r="A1717" s="138"/>
    </row>
    <row r="1718" customFormat="false" ht="12.75" hidden="false" customHeight="false" outlineLevel="0" collapsed="false">
      <c r="A1718" s="138"/>
    </row>
    <row r="1719" customFormat="false" ht="12.75" hidden="false" customHeight="false" outlineLevel="0" collapsed="false">
      <c r="A1719" s="138"/>
    </row>
    <row r="1720" customFormat="false" ht="12.75" hidden="false" customHeight="false" outlineLevel="0" collapsed="false">
      <c r="A1720" s="138"/>
    </row>
    <row r="1721" customFormat="false" ht="12.75" hidden="false" customHeight="false" outlineLevel="0" collapsed="false">
      <c r="A1721" s="138"/>
    </row>
    <row r="1722" customFormat="false" ht="12.75" hidden="false" customHeight="false" outlineLevel="0" collapsed="false">
      <c r="A1722" s="138"/>
    </row>
    <row r="1723" customFormat="false" ht="12.75" hidden="false" customHeight="false" outlineLevel="0" collapsed="false">
      <c r="A1723" s="138"/>
    </row>
    <row r="1724" customFormat="false" ht="12.75" hidden="false" customHeight="false" outlineLevel="0" collapsed="false">
      <c r="A1724" s="138"/>
    </row>
    <row r="1725" customFormat="false" ht="12.75" hidden="false" customHeight="false" outlineLevel="0" collapsed="false">
      <c r="A1725" s="138"/>
    </row>
    <row r="1726" customFormat="false" ht="12.75" hidden="false" customHeight="false" outlineLevel="0" collapsed="false">
      <c r="A1726" s="138"/>
    </row>
    <row r="1727" customFormat="false" ht="12.75" hidden="false" customHeight="false" outlineLevel="0" collapsed="false">
      <c r="A1727" s="138"/>
    </row>
    <row r="1728" customFormat="false" ht="12.75" hidden="false" customHeight="false" outlineLevel="0" collapsed="false">
      <c r="A1728" s="138"/>
    </row>
    <row r="1729" customFormat="false" ht="12.75" hidden="false" customHeight="false" outlineLevel="0" collapsed="false">
      <c r="A1729" s="138"/>
    </row>
    <row r="1730" customFormat="false" ht="12.75" hidden="false" customHeight="false" outlineLevel="0" collapsed="false">
      <c r="A1730" s="138"/>
    </row>
    <row r="1731" customFormat="false" ht="12.75" hidden="false" customHeight="false" outlineLevel="0" collapsed="false">
      <c r="A1731" s="138"/>
    </row>
    <row r="1732" customFormat="false" ht="12.75" hidden="false" customHeight="false" outlineLevel="0" collapsed="false">
      <c r="A1732" s="138"/>
    </row>
    <row r="1733" customFormat="false" ht="12.75" hidden="false" customHeight="false" outlineLevel="0" collapsed="false">
      <c r="A1733" s="138"/>
    </row>
    <row r="1734" customFormat="false" ht="12.75" hidden="false" customHeight="false" outlineLevel="0" collapsed="false">
      <c r="A1734" s="138"/>
    </row>
    <row r="1735" customFormat="false" ht="12.75" hidden="false" customHeight="false" outlineLevel="0" collapsed="false">
      <c r="A1735" s="138"/>
    </row>
    <row r="1736" customFormat="false" ht="12.75" hidden="false" customHeight="false" outlineLevel="0" collapsed="false">
      <c r="A1736" s="138"/>
    </row>
    <row r="1737" customFormat="false" ht="12.75" hidden="false" customHeight="false" outlineLevel="0" collapsed="false">
      <c r="A1737" s="138"/>
    </row>
    <row r="1738" customFormat="false" ht="12.75" hidden="false" customHeight="false" outlineLevel="0" collapsed="false">
      <c r="A1738" s="138"/>
    </row>
    <row r="1739" customFormat="false" ht="12.75" hidden="false" customHeight="false" outlineLevel="0" collapsed="false">
      <c r="A1739" s="138"/>
    </row>
    <row r="1740" customFormat="false" ht="12.75" hidden="false" customHeight="false" outlineLevel="0" collapsed="false">
      <c r="A1740" s="138"/>
    </row>
    <row r="1741" customFormat="false" ht="12.75" hidden="false" customHeight="false" outlineLevel="0" collapsed="false">
      <c r="A1741" s="138"/>
    </row>
    <row r="1742" customFormat="false" ht="12.75" hidden="false" customHeight="false" outlineLevel="0" collapsed="false">
      <c r="A1742" s="138"/>
    </row>
    <row r="1743" customFormat="false" ht="12.75" hidden="false" customHeight="false" outlineLevel="0" collapsed="false">
      <c r="A1743" s="138"/>
    </row>
    <row r="1744" customFormat="false" ht="12.75" hidden="false" customHeight="false" outlineLevel="0" collapsed="false">
      <c r="A1744" s="138"/>
    </row>
    <row r="1745" customFormat="false" ht="12.75" hidden="false" customHeight="false" outlineLevel="0" collapsed="false">
      <c r="A1745" s="138"/>
    </row>
    <row r="1746" customFormat="false" ht="12.75" hidden="false" customHeight="false" outlineLevel="0" collapsed="false">
      <c r="A1746" s="138"/>
    </row>
    <row r="1747" customFormat="false" ht="12.75" hidden="false" customHeight="false" outlineLevel="0" collapsed="false">
      <c r="A1747" s="138"/>
    </row>
    <row r="1748" customFormat="false" ht="12.75" hidden="false" customHeight="false" outlineLevel="0" collapsed="false">
      <c r="A1748" s="138"/>
    </row>
    <row r="1749" customFormat="false" ht="12.75" hidden="false" customHeight="false" outlineLevel="0" collapsed="false">
      <c r="A1749" s="138"/>
    </row>
    <row r="1750" customFormat="false" ht="12.75" hidden="false" customHeight="false" outlineLevel="0" collapsed="false">
      <c r="A1750" s="138"/>
    </row>
    <row r="1751" customFormat="false" ht="12.75" hidden="false" customHeight="false" outlineLevel="0" collapsed="false">
      <c r="A1751" s="138"/>
    </row>
    <row r="1752" customFormat="false" ht="12.75" hidden="false" customHeight="false" outlineLevel="0" collapsed="false">
      <c r="A1752" s="138"/>
    </row>
    <row r="1753" customFormat="false" ht="12.75" hidden="false" customHeight="false" outlineLevel="0" collapsed="false">
      <c r="A1753" s="138"/>
    </row>
    <row r="1754" customFormat="false" ht="12.75" hidden="false" customHeight="false" outlineLevel="0" collapsed="false">
      <c r="A1754" s="138"/>
    </row>
    <row r="1755" customFormat="false" ht="12.75" hidden="false" customHeight="false" outlineLevel="0" collapsed="false">
      <c r="A1755" s="138"/>
    </row>
    <row r="1756" customFormat="false" ht="12.75" hidden="false" customHeight="false" outlineLevel="0" collapsed="false">
      <c r="A1756" s="138"/>
    </row>
    <row r="1757" customFormat="false" ht="12.75" hidden="false" customHeight="false" outlineLevel="0" collapsed="false">
      <c r="A1757" s="138"/>
    </row>
    <row r="1758" customFormat="false" ht="12.75" hidden="false" customHeight="false" outlineLevel="0" collapsed="false">
      <c r="A1758" s="138"/>
    </row>
    <row r="1759" customFormat="false" ht="12.75" hidden="false" customHeight="false" outlineLevel="0" collapsed="false">
      <c r="A1759" s="138"/>
    </row>
    <row r="1760" customFormat="false" ht="12.75" hidden="false" customHeight="false" outlineLevel="0" collapsed="false">
      <c r="A1760" s="138"/>
    </row>
    <row r="1761" customFormat="false" ht="12.75" hidden="false" customHeight="false" outlineLevel="0" collapsed="false">
      <c r="A1761" s="138"/>
    </row>
    <row r="1762" customFormat="false" ht="12.75" hidden="false" customHeight="false" outlineLevel="0" collapsed="false">
      <c r="A1762" s="138"/>
    </row>
    <row r="1763" customFormat="false" ht="12.75" hidden="false" customHeight="false" outlineLevel="0" collapsed="false">
      <c r="A1763" s="138"/>
    </row>
    <row r="1764" customFormat="false" ht="12.75" hidden="false" customHeight="false" outlineLevel="0" collapsed="false">
      <c r="A1764" s="138"/>
    </row>
    <row r="1765" customFormat="false" ht="12.75" hidden="false" customHeight="false" outlineLevel="0" collapsed="false">
      <c r="A1765" s="138"/>
    </row>
    <row r="1766" customFormat="false" ht="12.75" hidden="false" customHeight="false" outlineLevel="0" collapsed="false">
      <c r="A1766" s="138"/>
    </row>
    <row r="1767" customFormat="false" ht="12.75" hidden="false" customHeight="false" outlineLevel="0" collapsed="false">
      <c r="A1767" s="138"/>
    </row>
    <row r="1768" customFormat="false" ht="12.75" hidden="false" customHeight="false" outlineLevel="0" collapsed="false">
      <c r="A1768" s="138"/>
    </row>
    <row r="1769" customFormat="false" ht="12.75" hidden="false" customHeight="false" outlineLevel="0" collapsed="false">
      <c r="A1769" s="138"/>
    </row>
    <row r="1770" customFormat="false" ht="12.75" hidden="false" customHeight="false" outlineLevel="0" collapsed="false">
      <c r="A1770" s="138"/>
    </row>
    <row r="1771" customFormat="false" ht="12.75" hidden="false" customHeight="false" outlineLevel="0" collapsed="false">
      <c r="A1771" s="138"/>
    </row>
    <row r="1772" customFormat="false" ht="12.75" hidden="false" customHeight="false" outlineLevel="0" collapsed="false">
      <c r="A1772" s="138"/>
    </row>
    <row r="1773" customFormat="false" ht="12.75" hidden="false" customHeight="false" outlineLevel="0" collapsed="false">
      <c r="A1773" s="138"/>
    </row>
    <row r="1774" customFormat="false" ht="12.75" hidden="false" customHeight="false" outlineLevel="0" collapsed="false">
      <c r="A1774" s="138"/>
    </row>
    <row r="1775" customFormat="false" ht="12.75" hidden="false" customHeight="false" outlineLevel="0" collapsed="false">
      <c r="A1775" s="138"/>
    </row>
    <row r="1776" customFormat="false" ht="12.75" hidden="false" customHeight="false" outlineLevel="0" collapsed="false">
      <c r="A1776" s="138"/>
    </row>
    <row r="1777" customFormat="false" ht="12.75" hidden="false" customHeight="false" outlineLevel="0" collapsed="false">
      <c r="A1777" s="138"/>
    </row>
    <row r="1778" customFormat="false" ht="12.75" hidden="false" customHeight="false" outlineLevel="0" collapsed="false">
      <c r="A1778" s="138"/>
    </row>
    <row r="1779" customFormat="false" ht="12.75" hidden="false" customHeight="false" outlineLevel="0" collapsed="false">
      <c r="A1779" s="138"/>
    </row>
    <row r="1780" customFormat="false" ht="12.75" hidden="false" customHeight="false" outlineLevel="0" collapsed="false">
      <c r="A1780" s="138"/>
    </row>
    <row r="1781" customFormat="false" ht="12.75" hidden="false" customHeight="false" outlineLevel="0" collapsed="false">
      <c r="A1781" s="138"/>
    </row>
    <row r="1782" customFormat="false" ht="12.75" hidden="false" customHeight="false" outlineLevel="0" collapsed="false">
      <c r="A1782" s="138"/>
    </row>
    <row r="1783" customFormat="false" ht="12.75" hidden="false" customHeight="false" outlineLevel="0" collapsed="false">
      <c r="A1783" s="138"/>
    </row>
    <row r="1784" customFormat="false" ht="12.75" hidden="false" customHeight="false" outlineLevel="0" collapsed="false">
      <c r="A1784" s="138"/>
    </row>
    <row r="1785" customFormat="false" ht="12.75" hidden="false" customHeight="false" outlineLevel="0" collapsed="false">
      <c r="A1785" s="138"/>
    </row>
    <row r="1786" customFormat="false" ht="12.75" hidden="false" customHeight="false" outlineLevel="0" collapsed="false">
      <c r="A1786" s="138"/>
    </row>
    <row r="1787" customFormat="false" ht="12.75" hidden="false" customHeight="false" outlineLevel="0" collapsed="false">
      <c r="A1787" s="138"/>
    </row>
    <row r="1788" customFormat="false" ht="12.75" hidden="false" customHeight="false" outlineLevel="0" collapsed="false">
      <c r="A1788" s="138"/>
    </row>
    <row r="1789" customFormat="false" ht="12.75" hidden="false" customHeight="false" outlineLevel="0" collapsed="false">
      <c r="A1789" s="138"/>
    </row>
    <row r="1790" customFormat="false" ht="12.75" hidden="false" customHeight="false" outlineLevel="0" collapsed="false">
      <c r="A1790" s="138"/>
    </row>
    <row r="1791" customFormat="false" ht="12.75" hidden="false" customHeight="false" outlineLevel="0" collapsed="false">
      <c r="A1791" s="138"/>
    </row>
    <row r="1792" customFormat="false" ht="12.75" hidden="false" customHeight="false" outlineLevel="0" collapsed="false">
      <c r="A1792" s="138"/>
    </row>
    <row r="1793" customFormat="false" ht="12.75" hidden="false" customHeight="false" outlineLevel="0" collapsed="false">
      <c r="A1793" s="138"/>
    </row>
    <row r="1794" customFormat="false" ht="12.75" hidden="false" customHeight="false" outlineLevel="0" collapsed="false">
      <c r="A1794" s="138"/>
    </row>
    <row r="1795" customFormat="false" ht="12.75" hidden="false" customHeight="false" outlineLevel="0" collapsed="false">
      <c r="A1795" s="138"/>
    </row>
    <row r="1796" customFormat="false" ht="12.75" hidden="false" customHeight="false" outlineLevel="0" collapsed="false">
      <c r="A1796" s="138"/>
    </row>
    <row r="1797" customFormat="false" ht="12.75" hidden="false" customHeight="false" outlineLevel="0" collapsed="false">
      <c r="A1797" s="138"/>
    </row>
    <row r="1798" customFormat="false" ht="12.75" hidden="false" customHeight="false" outlineLevel="0" collapsed="false">
      <c r="A1798" s="138"/>
    </row>
    <row r="1799" customFormat="false" ht="12.75" hidden="false" customHeight="false" outlineLevel="0" collapsed="false">
      <c r="A1799" s="138"/>
    </row>
    <row r="1800" customFormat="false" ht="12.75" hidden="false" customHeight="false" outlineLevel="0" collapsed="false">
      <c r="A1800" s="138"/>
    </row>
    <row r="1801" customFormat="false" ht="12.75" hidden="false" customHeight="false" outlineLevel="0" collapsed="false">
      <c r="A1801" s="138"/>
    </row>
    <row r="1802" customFormat="false" ht="12.75" hidden="false" customHeight="false" outlineLevel="0" collapsed="false">
      <c r="A1802" s="138"/>
    </row>
    <row r="1803" customFormat="false" ht="12.75" hidden="false" customHeight="false" outlineLevel="0" collapsed="false">
      <c r="A1803" s="138"/>
    </row>
    <row r="1804" customFormat="false" ht="12.75" hidden="false" customHeight="false" outlineLevel="0" collapsed="false">
      <c r="A1804" s="138"/>
    </row>
    <row r="1805" customFormat="false" ht="12.75" hidden="false" customHeight="false" outlineLevel="0" collapsed="false">
      <c r="A1805" s="138"/>
    </row>
    <row r="1806" customFormat="false" ht="12.75" hidden="false" customHeight="false" outlineLevel="0" collapsed="false">
      <c r="A1806" s="138"/>
    </row>
    <row r="1807" customFormat="false" ht="12.75" hidden="false" customHeight="false" outlineLevel="0" collapsed="false">
      <c r="A1807" s="138"/>
    </row>
    <row r="1808" customFormat="false" ht="12.75" hidden="false" customHeight="false" outlineLevel="0" collapsed="false">
      <c r="A1808" s="138"/>
    </row>
    <row r="1809" customFormat="false" ht="12.75" hidden="false" customHeight="false" outlineLevel="0" collapsed="false">
      <c r="A1809" s="138"/>
    </row>
    <row r="1810" customFormat="false" ht="12.75" hidden="false" customHeight="false" outlineLevel="0" collapsed="false">
      <c r="A1810" s="138"/>
    </row>
    <row r="1811" customFormat="false" ht="12.75" hidden="false" customHeight="false" outlineLevel="0" collapsed="false">
      <c r="A1811" s="138"/>
    </row>
    <row r="1812" customFormat="false" ht="12.75" hidden="false" customHeight="false" outlineLevel="0" collapsed="false">
      <c r="A1812" s="138"/>
    </row>
    <row r="1813" customFormat="false" ht="12.75" hidden="false" customHeight="false" outlineLevel="0" collapsed="false">
      <c r="A1813" s="138"/>
    </row>
    <row r="1814" customFormat="false" ht="12.75" hidden="false" customHeight="false" outlineLevel="0" collapsed="false">
      <c r="A1814" s="138"/>
    </row>
    <row r="1815" customFormat="false" ht="12.75" hidden="false" customHeight="false" outlineLevel="0" collapsed="false">
      <c r="A1815" s="138"/>
    </row>
    <row r="1816" customFormat="false" ht="12.75" hidden="false" customHeight="false" outlineLevel="0" collapsed="false">
      <c r="A1816" s="138"/>
    </row>
    <row r="1817" customFormat="false" ht="12.75" hidden="false" customHeight="false" outlineLevel="0" collapsed="false">
      <c r="A1817" s="138"/>
    </row>
    <row r="1818" customFormat="false" ht="12.75" hidden="false" customHeight="false" outlineLevel="0" collapsed="false">
      <c r="A1818" s="138"/>
    </row>
    <row r="1819" customFormat="false" ht="12.75" hidden="false" customHeight="false" outlineLevel="0" collapsed="false">
      <c r="A1819" s="138"/>
    </row>
    <row r="1820" customFormat="false" ht="12.75" hidden="false" customHeight="false" outlineLevel="0" collapsed="false">
      <c r="A1820" s="138"/>
    </row>
    <row r="1821" customFormat="false" ht="12.75" hidden="false" customHeight="false" outlineLevel="0" collapsed="false">
      <c r="A1821" s="138"/>
    </row>
    <row r="1822" customFormat="false" ht="12.75" hidden="false" customHeight="false" outlineLevel="0" collapsed="false">
      <c r="A1822" s="138"/>
    </row>
    <row r="1823" customFormat="false" ht="12.75" hidden="false" customHeight="false" outlineLevel="0" collapsed="false">
      <c r="A1823" s="138"/>
    </row>
    <row r="1824" customFormat="false" ht="12.75" hidden="false" customHeight="false" outlineLevel="0" collapsed="false">
      <c r="A1824" s="138"/>
    </row>
    <row r="1825" customFormat="false" ht="12.75" hidden="false" customHeight="false" outlineLevel="0" collapsed="false">
      <c r="A1825" s="138"/>
    </row>
    <row r="1826" customFormat="false" ht="12.75" hidden="false" customHeight="false" outlineLevel="0" collapsed="false">
      <c r="A1826" s="138"/>
    </row>
    <row r="1827" customFormat="false" ht="12.75" hidden="false" customHeight="false" outlineLevel="0" collapsed="false">
      <c r="A1827" s="138"/>
    </row>
    <row r="1828" customFormat="false" ht="12.75" hidden="false" customHeight="false" outlineLevel="0" collapsed="false">
      <c r="A1828" s="138"/>
    </row>
    <row r="1829" customFormat="false" ht="12.75" hidden="false" customHeight="false" outlineLevel="0" collapsed="false">
      <c r="A1829" s="138"/>
    </row>
    <row r="1830" customFormat="false" ht="12.75" hidden="false" customHeight="false" outlineLevel="0" collapsed="false">
      <c r="A1830" s="138"/>
    </row>
    <row r="1831" customFormat="false" ht="12.75" hidden="false" customHeight="false" outlineLevel="0" collapsed="false">
      <c r="A1831" s="138"/>
    </row>
    <row r="1832" customFormat="false" ht="12.75" hidden="false" customHeight="false" outlineLevel="0" collapsed="false">
      <c r="A1832" s="138"/>
    </row>
    <row r="1833" customFormat="false" ht="12.75" hidden="false" customHeight="false" outlineLevel="0" collapsed="false">
      <c r="A1833" s="138"/>
    </row>
    <row r="1834" customFormat="false" ht="12.75" hidden="false" customHeight="false" outlineLevel="0" collapsed="false">
      <c r="A1834" s="138"/>
    </row>
    <row r="1835" customFormat="false" ht="12.75" hidden="false" customHeight="false" outlineLevel="0" collapsed="false">
      <c r="A1835" s="138"/>
    </row>
    <row r="1836" customFormat="false" ht="12.75" hidden="false" customHeight="false" outlineLevel="0" collapsed="false">
      <c r="A1836" s="138"/>
    </row>
    <row r="1837" customFormat="false" ht="12.75" hidden="false" customHeight="false" outlineLevel="0" collapsed="false">
      <c r="A1837" s="138"/>
    </row>
    <row r="1838" customFormat="false" ht="12.75" hidden="false" customHeight="false" outlineLevel="0" collapsed="false">
      <c r="A1838" s="138"/>
    </row>
    <row r="1839" customFormat="false" ht="12.75" hidden="false" customHeight="false" outlineLevel="0" collapsed="false">
      <c r="A1839" s="138"/>
    </row>
    <row r="1840" customFormat="false" ht="12.75" hidden="false" customHeight="false" outlineLevel="0" collapsed="false">
      <c r="A1840" s="138"/>
    </row>
    <row r="1841" customFormat="false" ht="12.75" hidden="false" customHeight="false" outlineLevel="0" collapsed="false">
      <c r="A1841" s="138"/>
    </row>
    <row r="1842" customFormat="false" ht="12.75" hidden="false" customHeight="false" outlineLevel="0" collapsed="false">
      <c r="A1842" s="138"/>
    </row>
    <row r="1843" customFormat="false" ht="12.75" hidden="false" customHeight="false" outlineLevel="0" collapsed="false">
      <c r="A1843" s="138"/>
    </row>
    <row r="1844" customFormat="false" ht="12.75" hidden="false" customHeight="false" outlineLevel="0" collapsed="false">
      <c r="A1844" s="138"/>
    </row>
    <row r="1845" customFormat="false" ht="12.75" hidden="false" customHeight="false" outlineLevel="0" collapsed="false">
      <c r="A1845" s="138"/>
    </row>
    <row r="1846" customFormat="false" ht="12.75" hidden="false" customHeight="false" outlineLevel="0" collapsed="false">
      <c r="A1846" s="138"/>
    </row>
    <row r="1847" customFormat="false" ht="12.75" hidden="false" customHeight="false" outlineLevel="0" collapsed="false">
      <c r="A1847" s="138"/>
    </row>
    <row r="1848" customFormat="false" ht="12.75" hidden="false" customHeight="false" outlineLevel="0" collapsed="false">
      <c r="A1848" s="138"/>
    </row>
    <row r="1849" customFormat="false" ht="12.75" hidden="false" customHeight="false" outlineLevel="0" collapsed="false">
      <c r="A1849" s="138"/>
    </row>
    <row r="1850" customFormat="false" ht="12.75" hidden="false" customHeight="false" outlineLevel="0" collapsed="false">
      <c r="A1850" s="138"/>
    </row>
    <row r="1851" customFormat="false" ht="12.75" hidden="false" customHeight="false" outlineLevel="0" collapsed="false">
      <c r="A1851" s="138"/>
    </row>
    <row r="1852" customFormat="false" ht="12.75" hidden="false" customHeight="false" outlineLevel="0" collapsed="false">
      <c r="A1852" s="138"/>
    </row>
    <row r="1853" customFormat="false" ht="12.75" hidden="false" customHeight="false" outlineLevel="0" collapsed="false">
      <c r="A1853" s="138"/>
    </row>
    <row r="1854" customFormat="false" ht="12.75" hidden="false" customHeight="false" outlineLevel="0" collapsed="false">
      <c r="A1854" s="138"/>
    </row>
    <row r="1855" customFormat="false" ht="12.75" hidden="false" customHeight="false" outlineLevel="0" collapsed="false">
      <c r="A1855" s="138"/>
    </row>
    <row r="1856" customFormat="false" ht="12.75" hidden="false" customHeight="false" outlineLevel="0" collapsed="false">
      <c r="A1856" s="138"/>
    </row>
    <row r="1857" customFormat="false" ht="12.75" hidden="false" customHeight="false" outlineLevel="0" collapsed="false">
      <c r="A1857" s="138"/>
    </row>
    <row r="1858" customFormat="false" ht="12.75" hidden="false" customHeight="false" outlineLevel="0" collapsed="false">
      <c r="A1858" s="138"/>
    </row>
    <row r="1859" customFormat="false" ht="12.75" hidden="false" customHeight="false" outlineLevel="0" collapsed="false">
      <c r="A1859" s="138"/>
    </row>
    <row r="1860" customFormat="false" ht="12.75" hidden="false" customHeight="false" outlineLevel="0" collapsed="false">
      <c r="A1860" s="138"/>
    </row>
    <row r="1861" customFormat="false" ht="12.75" hidden="false" customHeight="false" outlineLevel="0" collapsed="false">
      <c r="A1861" s="138"/>
    </row>
    <row r="1862" customFormat="false" ht="12.75" hidden="false" customHeight="false" outlineLevel="0" collapsed="false">
      <c r="A1862" s="138"/>
    </row>
    <row r="1863" customFormat="false" ht="12.75" hidden="false" customHeight="false" outlineLevel="0" collapsed="false">
      <c r="A1863" s="138"/>
    </row>
    <row r="1864" customFormat="false" ht="12.75" hidden="false" customHeight="false" outlineLevel="0" collapsed="false">
      <c r="A1864" s="138"/>
    </row>
    <row r="1865" customFormat="false" ht="12.75" hidden="false" customHeight="false" outlineLevel="0" collapsed="false">
      <c r="A1865" s="138"/>
    </row>
    <row r="1866" customFormat="false" ht="12.75" hidden="false" customHeight="false" outlineLevel="0" collapsed="false">
      <c r="A1866" s="138"/>
    </row>
    <row r="1867" customFormat="false" ht="12.75" hidden="false" customHeight="false" outlineLevel="0" collapsed="false">
      <c r="A1867" s="138"/>
    </row>
    <row r="1868" customFormat="false" ht="12.75" hidden="false" customHeight="false" outlineLevel="0" collapsed="false">
      <c r="A1868" s="138"/>
    </row>
    <row r="1869" customFormat="false" ht="12.75" hidden="false" customHeight="false" outlineLevel="0" collapsed="false">
      <c r="A1869" s="138"/>
    </row>
    <row r="1870" customFormat="false" ht="12.75" hidden="false" customHeight="false" outlineLevel="0" collapsed="false">
      <c r="A1870" s="138"/>
    </row>
    <row r="1871" customFormat="false" ht="12.75" hidden="false" customHeight="false" outlineLevel="0" collapsed="false">
      <c r="A1871" s="138"/>
    </row>
    <row r="1872" customFormat="false" ht="12.75" hidden="false" customHeight="false" outlineLevel="0" collapsed="false">
      <c r="A1872" s="138"/>
    </row>
    <row r="1873" customFormat="false" ht="12.75" hidden="false" customHeight="false" outlineLevel="0" collapsed="false">
      <c r="A1873" s="138"/>
    </row>
    <row r="1874" customFormat="false" ht="12.75" hidden="false" customHeight="false" outlineLevel="0" collapsed="false">
      <c r="A1874" s="138"/>
    </row>
    <row r="1875" customFormat="false" ht="12.75" hidden="false" customHeight="false" outlineLevel="0" collapsed="false">
      <c r="A1875" s="138"/>
    </row>
    <row r="1876" customFormat="false" ht="12.75" hidden="false" customHeight="false" outlineLevel="0" collapsed="false">
      <c r="A1876" s="138"/>
    </row>
    <row r="1877" customFormat="false" ht="12.75" hidden="false" customHeight="false" outlineLevel="0" collapsed="false">
      <c r="A1877" s="138"/>
    </row>
    <row r="1878" customFormat="false" ht="12.75" hidden="false" customHeight="false" outlineLevel="0" collapsed="false">
      <c r="A1878" s="138"/>
    </row>
    <row r="1879" customFormat="false" ht="12.75" hidden="false" customHeight="false" outlineLevel="0" collapsed="false">
      <c r="A1879" s="138"/>
    </row>
    <row r="1880" customFormat="false" ht="12.75" hidden="false" customHeight="false" outlineLevel="0" collapsed="false">
      <c r="A1880" s="138"/>
    </row>
    <row r="1881" customFormat="false" ht="12.75" hidden="false" customHeight="false" outlineLevel="0" collapsed="false">
      <c r="A1881" s="138"/>
    </row>
    <row r="1882" customFormat="false" ht="12.75" hidden="false" customHeight="false" outlineLevel="0" collapsed="false">
      <c r="A1882" s="138"/>
    </row>
    <row r="1883" customFormat="false" ht="12.75" hidden="false" customHeight="false" outlineLevel="0" collapsed="false">
      <c r="A1883" s="138"/>
    </row>
    <row r="1884" customFormat="false" ht="12.75" hidden="false" customHeight="false" outlineLevel="0" collapsed="false">
      <c r="A1884" s="138"/>
    </row>
    <row r="1885" customFormat="false" ht="12.75" hidden="false" customHeight="false" outlineLevel="0" collapsed="false">
      <c r="A1885" s="138"/>
    </row>
    <row r="1886" customFormat="false" ht="12.75" hidden="false" customHeight="false" outlineLevel="0" collapsed="false">
      <c r="A1886" s="138"/>
    </row>
    <row r="1887" customFormat="false" ht="12.75" hidden="false" customHeight="false" outlineLevel="0" collapsed="false">
      <c r="A1887" s="138"/>
    </row>
    <row r="1888" customFormat="false" ht="12.75" hidden="false" customHeight="false" outlineLevel="0" collapsed="false">
      <c r="A1888" s="138"/>
    </row>
    <row r="1889" customFormat="false" ht="12.75" hidden="false" customHeight="false" outlineLevel="0" collapsed="false">
      <c r="A1889" s="138"/>
    </row>
    <row r="1890" customFormat="false" ht="12.75" hidden="false" customHeight="false" outlineLevel="0" collapsed="false">
      <c r="A1890" s="138"/>
    </row>
    <row r="1891" customFormat="false" ht="12.75" hidden="false" customHeight="false" outlineLevel="0" collapsed="false">
      <c r="A1891" s="138"/>
    </row>
    <row r="1892" customFormat="false" ht="12.75" hidden="false" customHeight="false" outlineLevel="0" collapsed="false">
      <c r="A1892" s="138"/>
    </row>
    <row r="1893" customFormat="false" ht="12.75" hidden="false" customHeight="false" outlineLevel="0" collapsed="false">
      <c r="A1893" s="138"/>
    </row>
    <row r="1894" customFormat="false" ht="12.75" hidden="false" customHeight="false" outlineLevel="0" collapsed="false">
      <c r="A1894" s="138"/>
    </row>
    <row r="1895" customFormat="false" ht="12.75" hidden="false" customHeight="false" outlineLevel="0" collapsed="false">
      <c r="A1895" s="138"/>
    </row>
    <row r="1896" customFormat="false" ht="12.75" hidden="false" customHeight="false" outlineLevel="0" collapsed="false">
      <c r="A1896" s="138"/>
    </row>
    <row r="1897" customFormat="false" ht="12.75" hidden="false" customHeight="false" outlineLevel="0" collapsed="false">
      <c r="A1897" s="138"/>
    </row>
    <row r="1898" customFormat="false" ht="12.75" hidden="false" customHeight="false" outlineLevel="0" collapsed="false">
      <c r="A1898" s="138"/>
    </row>
    <row r="1899" customFormat="false" ht="12.75" hidden="false" customHeight="false" outlineLevel="0" collapsed="false">
      <c r="A1899" s="138"/>
    </row>
    <row r="1900" customFormat="false" ht="12.75" hidden="false" customHeight="false" outlineLevel="0" collapsed="false">
      <c r="A1900" s="138"/>
    </row>
    <row r="1901" customFormat="false" ht="12.75" hidden="false" customHeight="false" outlineLevel="0" collapsed="false">
      <c r="A1901" s="138"/>
    </row>
    <row r="1902" customFormat="false" ht="12.75" hidden="false" customHeight="false" outlineLevel="0" collapsed="false">
      <c r="A1902" s="138"/>
    </row>
    <row r="1903" customFormat="false" ht="12.75" hidden="false" customHeight="false" outlineLevel="0" collapsed="false">
      <c r="A1903" s="138"/>
    </row>
    <row r="1904" customFormat="false" ht="12.75" hidden="false" customHeight="false" outlineLevel="0" collapsed="false">
      <c r="A1904" s="138"/>
    </row>
    <row r="1905" customFormat="false" ht="12.75" hidden="false" customHeight="false" outlineLevel="0" collapsed="false">
      <c r="A1905" s="138"/>
    </row>
    <row r="1906" customFormat="false" ht="12.75" hidden="false" customHeight="false" outlineLevel="0" collapsed="false">
      <c r="A1906" s="138"/>
    </row>
    <row r="1907" customFormat="false" ht="12.75" hidden="false" customHeight="false" outlineLevel="0" collapsed="false">
      <c r="A1907" s="138"/>
    </row>
    <row r="1908" customFormat="false" ht="12.75" hidden="false" customHeight="false" outlineLevel="0" collapsed="false">
      <c r="A1908" s="138"/>
    </row>
    <row r="1909" customFormat="false" ht="12.75" hidden="false" customHeight="false" outlineLevel="0" collapsed="false">
      <c r="A1909" s="138"/>
    </row>
    <row r="1910" customFormat="false" ht="12.75" hidden="false" customHeight="false" outlineLevel="0" collapsed="false">
      <c r="A1910" s="138"/>
    </row>
    <row r="1911" customFormat="false" ht="12.75" hidden="false" customHeight="false" outlineLevel="0" collapsed="false">
      <c r="A1911" s="138"/>
    </row>
    <row r="1912" customFormat="false" ht="12.75" hidden="false" customHeight="false" outlineLevel="0" collapsed="false">
      <c r="A1912" s="138"/>
    </row>
    <row r="1913" customFormat="false" ht="12.75" hidden="false" customHeight="false" outlineLevel="0" collapsed="false">
      <c r="A1913" s="138"/>
    </row>
    <row r="1914" customFormat="false" ht="12.75" hidden="false" customHeight="false" outlineLevel="0" collapsed="false">
      <c r="A1914" s="138"/>
    </row>
    <row r="1915" customFormat="false" ht="12.75" hidden="false" customHeight="false" outlineLevel="0" collapsed="false">
      <c r="A1915" s="138"/>
    </row>
    <row r="1916" customFormat="false" ht="12.75" hidden="false" customHeight="false" outlineLevel="0" collapsed="false">
      <c r="A1916" s="138"/>
    </row>
    <row r="1917" customFormat="false" ht="12.75" hidden="false" customHeight="false" outlineLevel="0" collapsed="false">
      <c r="A1917" s="138"/>
    </row>
    <row r="1918" customFormat="false" ht="12.75" hidden="false" customHeight="false" outlineLevel="0" collapsed="false">
      <c r="A1918" s="138"/>
    </row>
    <row r="1919" customFormat="false" ht="12.75" hidden="false" customHeight="false" outlineLevel="0" collapsed="false">
      <c r="A1919" s="138"/>
    </row>
    <row r="1920" customFormat="false" ht="12.75" hidden="false" customHeight="false" outlineLevel="0" collapsed="false">
      <c r="A1920" s="138"/>
    </row>
    <row r="1921" customFormat="false" ht="12.75" hidden="false" customHeight="false" outlineLevel="0" collapsed="false">
      <c r="A1921" s="138"/>
    </row>
    <row r="1922" customFormat="false" ht="12.75" hidden="false" customHeight="false" outlineLevel="0" collapsed="false">
      <c r="A1922" s="138"/>
    </row>
    <row r="1923" customFormat="false" ht="12.75" hidden="false" customHeight="false" outlineLevel="0" collapsed="false">
      <c r="A1923" s="138"/>
    </row>
    <row r="1924" customFormat="false" ht="12.75" hidden="false" customHeight="false" outlineLevel="0" collapsed="false">
      <c r="A1924" s="138"/>
    </row>
    <row r="1925" customFormat="false" ht="12.75" hidden="false" customHeight="false" outlineLevel="0" collapsed="false">
      <c r="A1925" s="138"/>
    </row>
    <row r="1926" customFormat="false" ht="12.75" hidden="false" customHeight="false" outlineLevel="0" collapsed="false">
      <c r="A1926" s="138"/>
    </row>
    <row r="1927" customFormat="false" ht="12.75" hidden="false" customHeight="false" outlineLevel="0" collapsed="false">
      <c r="A1927" s="138"/>
    </row>
    <row r="1928" customFormat="false" ht="12.75" hidden="false" customHeight="false" outlineLevel="0" collapsed="false">
      <c r="A1928" s="138"/>
    </row>
    <row r="1929" customFormat="false" ht="12.75" hidden="false" customHeight="false" outlineLevel="0" collapsed="false">
      <c r="A1929" s="138"/>
    </row>
    <row r="1930" customFormat="false" ht="12.75" hidden="false" customHeight="false" outlineLevel="0" collapsed="false">
      <c r="A1930" s="138"/>
    </row>
    <row r="1931" customFormat="false" ht="12.75" hidden="false" customHeight="false" outlineLevel="0" collapsed="false">
      <c r="A1931" s="138"/>
    </row>
    <row r="1932" customFormat="false" ht="12.75" hidden="false" customHeight="false" outlineLevel="0" collapsed="false">
      <c r="A1932" s="138"/>
    </row>
    <row r="1933" customFormat="false" ht="12.75" hidden="false" customHeight="false" outlineLevel="0" collapsed="false">
      <c r="A1933" s="138"/>
    </row>
    <row r="1934" customFormat="false" ht="12.75" hidden="false" customHeight="false" outlineLevel="0" collapsed="false">
      <c r="A1934" s="138"/>
    </row>
    <row r="1935" customFormat="false" ht="12.75" hidden="false" customHeight="false" outlineLevel="0" collapsed="false">
      <c r="A1935" s="138"/>
    </row>
    <row r="1936" customFormat="false" ht="12.75" hidden="false" customHeight="false" outlineLevel="0" collapsed="false">
      <c r="A1936" s="138"/>
    </row>
    <row r="1937" customFormat="false" ht="12.75" hidden="false" customHeight="false" outlineLevel="0" collapsed="false">
      <c r="A1937" s="138"/>
    </row>
    <row r="1938" customFormat="false" ht="12.75" hidden="false" customHeight="false" outlineLevel="0" collapsed="false">
      <c r="A1938" s="138"/>
    </row>
    <row r="1939" customFormat="false" ht="12.75" hidden="false" customHeight="false" outlineLevel="0" collapsed="false">
      <c r="A1939" s="138"/>
    </row>
    <row r="1940" customFormat="false" ht="12.75" hidden="false" customHeight="false" outlineLevel="0" collapsed="false">
      <c r="A1940" s="138"/>
    </row>
    <row r="1941" customFormat="false" ht="12.75" hidden="false" customHeight="false" outlineLevel="0" collapsed="false">
      <c r="A1941" s="138"/>
    </row>
    <row r="1942" customFormat="false" ht="12.75" hidden="false" customHeight="false" outlineLevel="0" collapsed="false">
      <c r="A1942" s="138"/>
    </row>
    <row r="1943" customFormat="false" ht="12.75" hidden="false" customHeight="false" outlineLevel="0" collapsed="false">
      <c r="A1943" s="138"/>
    </row>
    <row r="1944" customFormat="false" ht="12.75" hidden="false" customHeight="false" outlineLevel="0" collapsed="false">
      <c r="A1944" s="138"/>
    </row>
    <row r="1945" customFormat="false" ht="12.75" hidden="false" customHeight="false" outlineLevel="0" collapsed="false">
      <c r="A1945" s="138"/>
    </row>
    <row r="1946" customFormat="false" ht="12.75" hidden="false" customHeight="false" outlineLevel="0" collapsed="false">
      <c r="A1946" s="138"/>
    </row>
    <row r="1947" customFormat="false" ht="12.75" hidden="false" customHeight="false" outlineLevel="0" collapsed="false">
      <c r="A1947" s="138"/>
    </row>
    <row r="1948" customFormat="false" ht="12.75" hidden="false" customHeight="false" outlineLevel="0" collapsed="false">
      <c r="A1948" s="138"/>
    </row>
    <row r="1949" customFormat="false" ht="12.75" hidden="false" customHeight="false" outlineLevel="0" collapsed="false">
      <c r="A1949" s="138"/>
    </row>
    <row r="1950" customFormat="false" ht="12.75" hidden="false" customHeight="false" outlineLevel="0" collapsed="false">
      <c r="A1950" s="138"/>
    </row>
    <row r="1951" customFormat="false" ht="12.75" hidden="false" customHeight="false" outlineLevel="0" collapsed="false">
      <c r="A1951" s="138"/>
    </row>
    <row r="1952" customFormat="false" ht="12.75" hidden="false" customHeight="false" outlineLevel="0" collapsed="false">
      <c r="A1952" s="138"/>
    </row>
    <row r="1953" customFormat="false" ht="12.75" hidden="false" customHeight="false" outlineLevel="0" collapsed="false">
      <c r="A1953" s="138"/>
    </row>
    <row r="1954" customFormat="false" ht="12.75" hidden="false" customHeight="false" outlineLevel="0" collapsed="false">
      <c r="A1954" s="138"/>
    </row>
    <row r="1955" customFormat="false" ht="12.75" hidden="false" customHeight="false" outlineLevel="0" collapsed="false">
      <c r="A1955" s="138"/>
    </row>
    <row r="1956" customFormat="false" ht="12.75" hidden="false" customHeight="false" outlineLevel="0" collapsed="false">
      <c r="A1956" s="138"/>
    </row>
    <row r="1957" customFormat="false" ht="12.75" hidden="false" customHeight="false" outlineLevel="0" collapsed="false">
      <c r="A1957" s="138"/>
    </row>
    <row r="1958" customFormat="false" ht="12.75" hidden="false" customHeight="false" outlineLevel="0" collapsed="false">
      <c r="A1958" s="138"/>
    </row>
    <row r="1959" customFormat="false" ht="12.75" hidden="false" customHeight="false" outlineLevel="0" collapsed="false">
      <c r="A1959" s="138"/>
    </row>
    <row r="1960" customFormat="false" ht="12.75" hidden="false" customHeight="false" outlineLevel="0" collapsed="false">
      <c r="A1960" s="138"/>
    </row>
    <row r="1961" customFormat="false" ht="12.75" hidden="false" customHeight="false" outlineLevel="0" collapsed="false">
      <c r="A1961" s="138"/>
    </row>
    <row r="1962" customFormat="false" ht="12.75" hidden="false" customHeight="false" outlineLevel="0" collapsed="false">
      <c r="A1962" s="138"/>
    </row>
    <row r="1963" customFormat="false" ht="12.75" hidden="false" customHeight="false" outlineLevel="0" collapsed="false">
      <c r="A1963" s="138"/>
    </row>
    <row r="1964" customFormat="false" ht="12.75" hidden="false" customHeight="false" outlineLevel="0" collapsed="false">
      <c r="A1964" s="138"/>
    </row>
    <row r="1965" customFormat="false" ht="12.75" hidden="false" customHeight="false" outlineLevel="0" collapsed="false">
      <c r="A1965" s="138"/>
    </row>
    <row r="1966" customFormat="false" ht="12.75" hidden="false" customHeight="false" outlineLevel="0" collapsed="false">
      <c r="A1966" s="138"/>
    </row>
    <row r="1967" customFormat="false" ht="12.75" hidden="false" customHeight="false" outlineLevel="0" collapsed="false">
      <c r="A1967" s="138"/>
    </row>
    <row r="1968" customFormat="false" ht="12.75" hidden="false" customHeight="false" outlineLevel="0" collapsed="false">
      <c r="A1968" s="138"/>
    </row>
    <row r="1969" customFormat="false" ht="12.75" hidden="false" customHeight="false" outlineLevel="0" collapsed="false">
      <c r="A1969" s="138"/>
    </row>
    <row r="1970" customFormat="false" ht="12.75" hidden="false" customHeight="false" outlineLevel="0" collapsed="false">
      <c r="A1970" s="138"/>
    </row>
    <row r="1971" customFormat="false" ht="12.75" hidden="false" customHeight="false" outlineLevel="0" collapsed="false">
      <c r="A1971" s="138"/>
    </row>
    <row r="1972" customFormat="false" ht="12.75" hidden="false" customHeight="false" outlineLevel="0" collapsed="false">
      <c r="A1972" s="138"/>
    </row>
    <row r="1973" customFormat="false" ht="12.75" hidden="false" customHeight="false" outlineLevel="0" collapsed="false">
      <c r="A1973" s="138"/>
    </row>
    <row r="1974" customFormat="false" ht="12.75" hidden="false" customHeight="false" outlineLevel="0" collapsed="false">
      <c r="A1974" s="138"/>
    </row>
    <row r="1975" customFormat="false" ht="12.75" hidden="false" customHeight="false" outlineLevel="0" collapsed="false">
      <c r="A1975" s="138"/>
    </row>
    <row r="1976" customFormat="false" ht="12.75" hidden="false" customHeight="false" outlineLevel="0" collapsed="false">
      <c r="A1976" s="138"/>
    </row>
    <row r="1977" customFormat="false" ht="12.75" hidden="false" customHeight="false" outlineLevel="0" collapsed="false">
      <c r="A1977" s="138"/>
    </row>
    <row r="1978" customFormat="false" ht="12.75" hidden="false" customHeight="false" outlineLevel="0" collapsed="false">
      <c r="A1978" s="138"/>
    </row>
    <row r="1979" customFormat="false" ht="12.75" hidden="false" customHeight="false" outlineLevel="0" collapsed="false">
      <c r="A1979" s="138"/>
    </row>
    <row r="1980" customFormat="false" ht="12.75" hidden="false" customHeight="false" outlineLevel="0" collapsed="false">
      <c r="A1980" s="138"/>
    </row>
    <row r="1981" customFormat="false" ht="12.75" hidden="false" customHeight="false" outlineLevel="0" collapsed="false">
      <c r="A1981" s="138"/>
    </row>
    <row r="1982" customFormat="false" ht="12.75" hidden="false" customHeight="false" outlineLevel="0" collapsed="false">
      <c r="A1982" s="138"/>
    </row>
    <row r="1983" customFormat="false" ht="12.75" hidden="false" customHeight="false" outlineLevel="0" collapsed="false">
      <c r="A1983" s="138"/>
    </row>
    <row r="1984" customFormat="false" ht="12.75" hidden="false" customHeight="false" outlineLevel="0" collapsed="false">
      <c r="A1984" s="138"/>
    </row>
    <row r="1985" customFormat="false" ht="12.75" hidden="false" customHeight="false" outlineLevel="0" collapsed="false">
      <c r="A1985" s="138"/>
    </row>
    <row r="1986" customFormat="false" ht="12.75" hidden="false" customHeight="false" outlineLevel="0" collapsed="false">
      <c r="A1986" s="138"/>
    </row>
    <row r="1987" customFormat="false" ht="12.75" hidden="false" customHeight="false" outlineLevel="0" collapsed="false">
      <c r="A1987" s="138"/>
    </row>
    <row r="1988" customFormat="false" ht="12.75" hidden="false" customHeight="false" outlineLevel="0" collapsed="false">
      <c r="A1988" s="138"/>
    </row>
    <row r="1989" customFormat="false" ht="12.75" hidden="false" customHeight="false" outlineLevel="0" collapsed="false">
      <c r="A1989" s="138"/>
    </row>
    <row r="1990" customFormat="false" ht="12.75" hidden="false" customHeight="false" outlineLevel="0" collapsed="false">
      <c r="A1990" s="138"/>
    </row>
    <row r="1991" customFormat="false" ht="12.75" hidden="false" customHeight="false" outlineLevel="0" collapsed="false">
      <c r="A1991" s="138"/>
    </row>
    <row r="1992" customFormat="false" ht="12.75" hidden="false" customHeight="false" outlineLevel="0" collapsed="false">
      <c r="A1992" s="138"/>
    </row>
    <row r="1993" customFormat="false" ht="12.75" hidden="false" customHeight="false" outlineLevel="0" collapsed="false">
      <c r="A1993" s="138"/>
    </row>
    <row r="1994" customFormat="false" ht="12.75" hidden="false" customHeight="false" outlineLevel="0" collapsed="false">
      <c r="A1994" s="138"/>
    </row>
    <row r="1995" customFormat="false" ht="12.75" hidden="false" customHeight="false" outlineLevel="0" collapsed="false">
      <c r="A1995" s="138"/>
    </row>
    <row r="1996" customFormat="false" ht="12.75" hidden="false" customHeight="false" outlineLevel="0" collapsed="false">
      <c r="A1996" s="138"/>
    </row>
    <row r="1997" customFormat="false" ht="12.75" hidden="false" customHeight="false" outlineLevel="0" collapsed="false">
      <c r="A1997" s="138"/>
    </row>
    <row r="1998" customFormat="false" ht="12.75" hidden="false" customHeight="false" outlineLevel="0" collapsed="false">
      <c r="A1998" s="138"/>
    </row>
    <row r="1999" customFormat="false" ht="12.75" hidden="false" customHeight="false" outlineLevel="0" collapsed="false">
      <c r="A1999" s="138"/>
    </row>
    <row r="2000" customFormat="false" ht="12.75" hidden="false" customHeight="false" outlineLevel="0" collapsed="false">
      <c r="A2000" s="138"/>
    </row>
    <row r="2001" customFormat="false" ht="12.75" hidden="false" customHeight="false" outlineLevel="0" collapsed="false">
      <c r="A2001" s="138"/>
    </row>
    <row r="2002" customFormat="false" ht="12.75" hidden="false" customHeight="false" outlineLevel="0" collapsed="false">
      <c r="A2002" s="138"/>
    </row>
    <row r="2003" customFormat="false" ht="12.75" hidden="false" customHeight="false" outlineLevel="0" collapsed="false">
      <c r="A2003" s="138"/>
    </row>
    <row r="2004" customFormat="false" ht="12.75" hidden="false" customHeight="false" outlineLevel="0" collapsed="false">
      <c r="A2004" s="138"/>
    </row>
    <row r="2005" customFormat="false" ht="12.75" hidden="false" customHeight="false" outlineLevel="0" collapsed="false">
      <c r="A2005" s="138"/>
    </row>
    <row r="2006" customFormat="false" ht="12.75" hidden="false" customHeight="false" outlineLevel="0" collapsed="false">
      <c r="A2006" s="138"/>
    </row>
    <row r="2007" customFormat="false" ht="12.75" hidden="false" customHeight="false" outlineLevel="0" collapsed="false">
      <c r="A2007" s="138"/>
    </row>
    <row r="2008" customFormat="false" ht="12.75" hidden="false" customHeight="false" outlineLevel="0" collapsed="false">
      <c r="A2008" s="138"/>
    </row>
    <row r="2009" customFormat="false" ht="12.75" hidden="false" customHeight="false" outlineLevel="0" collapsed="false">
      <c r="A2009" s="138"/>
    </row>
    <row r="2010" customFormat="false" ht="12.75" hidden="false" customHeight="false" outlineLevel="0" collapsed="false">
      <c r="A2010" s="138"/>
    </row>
    <row r="2011" customFormat="false" ht="12.75" hidden="false" customHeight="false" outlineLevel="0" collapsed="false">
      <c r="A2011" s="138"/>
    </row>
    <row r="2012" customFormat="false" ht="12.75" hidden="false" customHeight="false" outlineLevel="0" collapsed="false">
      <c r="A2012" s="138"/>
    </row>
    <row r="2013" customFormat="false" ht="12.75" hidden="false" customHeight="false" outlineLevel="0" collapsed="false">
      <c r="A2013" s="138"/>
    </row>
    <row r="2014" customFormat="false" ht="12.75" hidden="false" customHeight="false" outlineLevel="0" collapsed="false">
      <c r="A2014" s="138"/>
    </row>
    <row r="2015" customFormat="false" ht="12.75" hidden="false" customHeight="false" outlineLevel="0" collapsed="false">
      <c r="A2015" s="138"/>
    </row>
    <row r="2016" customFormat="false" ht="12.75" hidden="false" customHeight="false" outlineLevel="0" collapsed="false">
      <c r="A2016" s="138"/>
    </row>
    <row r="2017" customFormat="false" ht="12.75" hidden="false" customHeight="false" outlineLevel="0" collapsed="false">
      <c r="A2017" s="138"/>
    </row>
    <row r="2018" customFormat="false" ht="12.75" hidden="false" customHeight="false" outlineLevel="0" collapsed="false">
      <c r="A2018" s="138"/>
    </row>
    <row r="2019" customFormat="false" ht="12.75" hidden="false" customHeight="false" outlineLevel="0" collapsed="false">
      <c r="A2019" s="138"/>
    </row>
    <row r="2020" customFormat="false" ht="12.75" hidden="false" customHeight="false" outlineLevel="0" collapsed="false">
      <c r="A2020" s="138"/>
    </row>
    <row r="2021" customFormat="false" ht="12.75" hidden="false" customHeight="false" outlineLevel="0" collapsed="false">
      <c r="A2021" s="138"/>
    </row>
    <row r="2022" customFormat="false" ht="12.75" hidden="false" customHeight="false" outlineLevel="0" collapsed="false">
      <c r="A2022" s="138"/>
    </row>
    <row r="2023" customFormat="false" ht="12.75" hidden="false" customHeight="false" outlineLevel="0" collapsed="false">
      <c r="A2023" s="138"/>
    </row>
    <row r="2024" customFormat="false" ht="12.75" hidden="false" customHeight="false" outlineLevel="0" collapsed="false">
      <c r="A2024" s="138"/>
    </row>
    <row r="2025" customFormat="false" ht="12.75" hidden="false" customHeight="false" outlineLevel="0" collapsed="false">
      <c r="A2025" s="138"/>
    </row>
    <row r="2026" customFormat="false" ht="12.75" hidden="false" customHeight="false" outlineLevel="0" collapsed="false">
      <c r="A2026" s="138"/>
    </row>
    <row r="2027" customFormat="false" ht="12.75" hidden="false" customHeight="false" outlineLevel="0" collapsed="false">
      <c r="A2027" s="138"/>
    </row>
    <row r="2028" customFormat="false" ht="12.75" hidden="false" customHeight="false" outlineLevel="0" collapsed="false">
      <c r="A2028" s="138"/>
    </row>
    <row r="2029" customFormat="false" ht="12.75" hidden="false" customHeight="false" outlineLevel="0" collapsed="false">
      <c r="A2029" s="138"/>
    </row>
    <row r="2030" customFormat="false" ht="12.75" hidden="false" customHeight="false" outlineLevel="0" collapsed="false">
      <c r="A2030" s="138"/>
    </row>
    <row r="2031" customFormat="false" ht="12.75" hidden="false" customHeight="false" outlineLevel="0" collapsed="false">
      <c r="A2031" s="138"/>
    </row>
    <row r="2032" customFormat="false" ht="12.75" hidden="false" customHeight="false" outlineLevel="0" collapsed="false">
      <c r="A2032" s="138"/>
    </row>
    <row r="2033" customFormat="false" ht="12.75" hidden="false" customHeight="false" outlineLevel="0" collapsed="false">
      <c r="A2033" s="138"/>
    </row>
    <row r="2034" customFormat="false" ht="12.75" hidden="false" customHeight="false" outlineLevel="0" collapsed="false">
      <c r="A2034" s="138"/>
    </row>
    <row r="2035" customFormat="false" ht="12.75" hidden="false" customHeight="false" outlineLevel="0" collapsed="false">
      <c r="A2035" s="138"/>
    </row>
    <row r="2036" customFormat="false" ht="12.75" hidden="false" customHeight="false" outlineLevel="0" collapsed="false">
      <c r="A2036" s="138"/>
    </row>
    <row r="2037" customFormat="false" ht="12.75" hidden="false" customHeight="false" outlineLevel="0" collapsed="false">
      <c r="A2037" s="138"/>
    </row>
    <row r="2038" customFormat="false" ht="12.75" hidden="false" customHeight="false" outlineLevel="0" collapsed="false">
      <c r="A2038" s="138"/>
    </row>
    <row r="2039" customFormat="false" ht="12.75" hidden="false" customHeight="false" outlineLevel="0" collapsed="false">
      <c r="A2039" s="138"/>
    </row>
    <row r="2040" customFormat="false" ht="12.75" hidden="false" customHeight="false" outlineLevel="0" collapsed="false">
      <c r="A2040" s="138"/>
    </row>
    <row r="2041" customFormat="false" ht="12.75" hidden="false" customHeight="false" outlineLevel="0" collapsed="false">
      <c r="A2041" s="138"/>
    </row>
    <row r="2042" customFormat="false" ht="12.75" hidden="false" customHeight="false" outlineLevel="0" collapsed="false">
      <c r="A2042" s="138"/>
    </row>
    <row r="2043" customFormat="false" ht="12.75" hidden="false" customHeight="false" outlineLevel="0" collapsed="false">
      <c r="A2043" s="138"/>
    </row>
    <row r="2044" customFormat="false" ht="12.75" hidden="false" customHeight="false" outlineLevel="0" collapsed="false">
      <c r="A2044" s="138"/>
    </row>
    <row r="2045" customFormat="false" ht="12.75" hidden="false" customHeight="false" outlineLevel="0" collapsed="false">
      <c r="A2045" s="138"/>
    </row>
    <row r="2046" customFormat="false" ht="12.75" hidden="false" customHeight="false" outlineLevel="0" collapsed="false">
      <c r="A2046" s="138"/>
    </row>
    <row r="2047" customFormat="false" ht="12.75" hidden="false" customHeight="false" outlineLevel="0" collapsed="false">
      <c r="A2047" s="138"/>
    </row>
    <row r="2048" customFormat="false" ht="12.75" hidden="false" customHeight="false" outlineLevel="0" collapsed="false">
      <c r="A2048" s="138"/>
    </row>
    <row r="2049" customFormat="false" ht="12.75" hidden="false" customHeight="false" outlineLevel="0" collapsed="false">
      <c r="A2049" s="138"/>
    </row>
    <row r="2050" customFormat="false" ht="12.75" hidden="false" customHeight="false" outlineLevel="0" collapsed="false">
      <c r="A2050" s="138"/>
    </row>
    <row r="2051" customFormat="false" ht="12.75" hidden="false" customHeight="false" outlineLevel="0" collapsed="false">
      <c r="A2051" s="138"/>
    </row>
    <row r="2052" customFormat="false" ht="12.75" hidden="false" customHeight="false" outlineLevel="0" collapsed="false">
      <c r="A2052" s="138"/>
    </row>
    <row r="2053" customFormat="false" ht="12.75" hidden="false" customHeight="false" outlineLevel="0" collapsed="false">
      <c r="A2053" s="138"/>
    </row>
    <row r="2054" customFormat="false" ht="12.75" hidden="false" customHeight="false" outlineLevel="0" collapsed="false">
      <c r="A2054" s="138"/>
    </row>
    <row r="2055" customFormat="false" ht="12.75" hidden="false" customHeight="false" outlineLevel="0" collapsed="false">
      <c r="A2055" s="138"/>
    </row>
    <row r="2056" customFormat="false" ht="12.75" hidden="false" customHeight="false" outlineLevel="0" collapsed="false">
      <c r="A2056" s="138"/>
    </row>
    <row r="2057" customFormat="false" ht="12.75" hidden="false" customHeight="false" outlineLevel="0" collapsed="false">
      <c r="A2057" s="138"/>
    </row>
    <row r="2058" customFormat="false" ht="12.75" hidden="false" customHeight="false" outlineLevel="0" collapsed="false">
      <c r="A2058" s="138"/>
    </row>
    <row r="2059" customFormat="false" ht="12.75" hidden="false" customHeight="false" outlineLevel="0" collapsed="false">
      <c r="A2059" s="138"/>
    </row>
    <row r="2060" customFormat="false" ht="12.75" hidden="false" customHeight="false" outlineLevel="0" collapsed="false">
      <c r="A2060" s="138"/>
    </row>
    <row r="2061" customFormat="false" ht="12.75" hidden="false" customHeight="false" outlineLevel="0" collapsed="false">
      <c r="A2061" s="138"/>
    </row>
    <row r="2062" customFormat="false" ht="12.75" hidden="false" customHeight="false" outlineLevel="0" collapsed="false">
      <c r="A2062" s="138"/>
    </row>
    <row r="2063" customFormat="false" ht="12.75" hidden="false" customHeight="false" outlineLevel="0" collapsed="false">
      <c r="A2063" s="138"/>
    </row>
    <row r="2064" customFormat="false" ht="12.75" hidden="false" customHeight="false" outlineLevel="0" collapsed="false">
      <c r="A2064" s="138"/>
    </row>
    <row r="2065" customFormat="false" ht="12.75" hidden="false" customHeight="false" outlineLevel="0" collapsed="false">
      <c r="A2065" s="138"/>
    </row>
    <row r="2066" customFormat="false" ht="12.75" hidden="false" customHeight="false" outlineLevel="0" collapsed="false">
      <c r="A2066" s="138"/>
    </row>
    <row r="2067" customFormat="false" ht="12.75" hidden="false" customHeight="false" outlineLevel="0" collapsed="false">
      <c r="A2067" s="138"/>
    </row>
    <row r="2068" customFormat="false" ht="12.75" hidden="false" customHeight="false" outlineLevel="0" collapsed="false">
      <c r="A2068" s="138"/>
    </row>
    <row r="2069" customFormat="false" ht="12.75" hidden="false" customHeight="false" outlineLevel="0" collapsed="false">
      <c r="A2069" s="138"/>
    </row>
    <row r="2070" customFormat="false" ht="12.75" hidden="false" customHeight="false" outlineLevel="0" collapsed="false">
      <c r="A2070" s="138"/>
    </row>
    <row r="2071" customFormat="false" ht="12.75" hidden="false" customHeight="false" outlineLevel="0" collapsed="false">
      <c r="A2071" s="138"/>
    </row>
    <row r="2072" customFormat="false" ht="12.75" hidden="false" customHeight="false" outlineLevel="0" collapsed="false">
      <c r="A2072" s="138"/>
    </row>
    <row r="2073" customFormat="false" ht="12.75" hidden="false" customHeight="false" outlineLevel="0" collapsed="false">
      <c r="A2073" s="138"/>
    </row>
    <row r="2074" customFormat="false" ht="12.75" hidden="false" customHeight="false" outlineLevel="0" collapsed="false">
      <c r="A2074" s="138"/>
    </row>
    <row r="2075" customFormat="false" ht="12.75" hidden="false" customHeight="false" outlineLevel="0" collapsed="false">
      <c r="A2075" s="138"/>
    </row>
    <row r="2076" customFormat="false" ht="12.75" hidden="false" customHeight="false" outlineLevel="0" collapsed="false">
      <c r="A2076" s="138"/>
    </row>
    <row r="2077" customFormat="false" ht="12.75" hidden="false" customHeight="false" outlineLevel="0" collapsed="false">
      <c r="A2077" s="138"/>
    </row>
    <row r="2078" customFormat="false" ht="12.75" hidden="false" customHeight="false" outlineLevel="0" collapsed="false">
      <c r="A2078" s="138"/>
    </row>
    <row r="2079" customFormat="false" ht="12.75" hidden="false" customHeight="false" outlineLevel="0" collapsed="false">
      <c r="A2079" s="138"/>
    </row>
    <row r="2080" customFormat="false" ht="12.75" hidden="false" customHeight="false" outlineLevel="0" collapsed="false">
      <c r="A2080" s="138"/>
    </row>
    <row r="2081" customFormat="false" ht="12.75" hidden="false" customHeight="false" outlineLevel="0" collapsed="false">
      <c r="A2081" s="138"/>
    </row>
    <row r="2082" customFormat="false" ht="12.75" hidden="false" customHeight="false" outlineLevel="0" collapsed="false">
      <c r="A2082" s="138"/>
    </row>
    <row r="2083" customFormat="false" ht="12.75" hidden="false" customHeight="false" outlineLevel="0" collapsed="false">
      <c r="A2083" s="138"/>
    </row>
    <row r="2084" customFormat="false" ht="12.75" hidden="false" customHeight="false" outlineLevel="0" collapsed="false">
      <c r="A2084" s="138"/>
    </row>
    <row r="2085" customFormat="false" ht="12.75" hidden="false" customHeight="false" outlineLevel="0" collapsed="false">
      <c r="A2085" s="138"/>
    </row>
    <row r="2086" customFormat="false" ht="12.75" hidden="false" customHeight="false" outlineLevel="0" collapsed="false">
      <c r="A2086" s="138"/>
    </row>
    <row r="2087" customFormat="false" ht="12.75" hidden="false" customHeight="false" outlineLevel="0" collapsed="false">
      <c r="A2087" s="138"/>
    </row>
    <row r="2088" customFormat="false" ht="12.75" hidden="false" customHeight="false" outlineLevel="0" collapsed="false">
      <c r="A2088" s="138"/>
    </row>
    <row r="2089" customFormat="false" ht="12.75" hidden="false" customHeight="false" outlineLevel="0" collapsed="false">
      <c r="A2089" s="138"/>
    </row>
    <row r="2090" customFormat="false" ht="12.75" hidden="false" customHeight="false" outlineLevel="0" collapsed="false">
      <c r="A2090" s="138"/>
    </row>
    <row r="2091" customFormat="false" ht="12.75" hidden="false" customHeight="false" outlineLevel="0" collapsed="false">
      <c r="A2091" s="138"/>
    </row>
    <row r="2092" customFormat="false" ht="12.75" hidden="false" customHeight="false" outlineLevel="0" collapsed="false">
      <c r="A2092" s="138"/>
    </row>
    <row r="2093" customFormat="false" ht="12.75" hidden="false" customHeight="false" outlineLevel="0" collapsed="false">
      <c r="A2093" s="138"/>
    </row>
    <row r="2094" customFormat="false" ht="12.75" hidden="false" customHeight="false" outlineLevel="0" collapsed="false">
      <c r="A2094" s="138"/>
    </row>
    <row r="2095" customFormat="false" ht="12.75" hidden="false" customHeight="false" outlineLevel="0" collapsed="false">
      <c r="A2095" s="138"/>
    </row>
    <row r="2096" customFormat="false" ht="12.75" hidden="false" customHeight="false" outlineLevel="0" collapsed="false">
      <c r="A2096" s="138"/>
    </row>
    <row r="2097" customFormat="false" ht="12.75" hidden="false" customHeight="false" outlineLevel="0" collapsed="false">
      <c r="A2097" s="138"/>
    </row>
    <row r="2098" customFormat="false" ht="12.75" hidden="false" customHeight="false" outlineLevel="0" collapsed="false">
      <c r="A2098" s="138"/>
    </row>
    <row r="2099" customFormat="false" ht="12.75" hidden="false" customHeight="false" outlineLevel="0" collapsed="false">
      <c r="A2099" s="138"/>
    </row>
    <row r="2100" customFormat="false" ht="12.75" hidden="false" customHeight="false" outlineLevel="0" collapsed="false">
      <c r="A2100" s="138"/>
    </row>
    <row r="2101" customFormat="false" ht="12.75" hidden="false" customHeight="false" outlineLevel="0" collapsed="false">
      <c r="A2101" s="138"/>
    </row>
    <row r="2102" customFormat="false" ht="12.75" hidden="false" customHeight="false" outlineLevel="0" collapsed="false">
      <c r="A2102" s="138"/>
    </row>
    <row r="2103" customFormat="false" ht="12.75" hidden="false" customHeight="false" outlineLevel="0" collapsed="false">
      <c r="A2103" s="138"/>
    </row>
    <row r="2104" customFormat="false" ht="12.75" hidden="false" customHeight="false" outlineLevel="0" collapsed="false">
      <c r="A2104" s="138"/>
    </row>
    <row r="2105" customFormat="false" ht="12.75" hidden="false" customHeight="false" outlineLevel="0" collapsed="false">
      <c r="A2105" s="138"/>
    </row>
    <row r="2106" customFormat="false" ht="12.75" hidden="false" customHeight="false" outlineLevel="0" collapsed="false">
      <c r="A2106" s="138"/>
    </row>
    <row r="2107" customFormat="false" ht="12.75" hidden="false" customHeight="false" outlineLevel="0" collapsed="false">
      <c r="A2107" s="138"/>
    </row>
    <row r="2108" customFormat="false" ht="12.75" hidden="false" customHeight="false" outlineLevel="0" collapsed="false">
      <c r="A2108" s="138"/>
    </row>
    <row r="2109" customFormat="false" ht="12.75" hidden="false" customHeight="false" outlineLevel="0" collapsed="false">
      <c r="A2109" s="138"/>
    </row>
    <row r="2110" customFormat="false" ht="12.75" hidden="false" customHeight="false" outlineLevel="0" collapsed="false">
      <c r="A2110" s="138"/>
    </row>
    <row r="2111" customFormat="false" ht="12.75" hidden="false" customHeight="false" outlineLevel="0" collapsed="false">
      <c r="A2111" s="138"/>
    </row>
    <row r="2112" customFormat="false" ht="12.75" hidden="false" customHeight="false" outlineLevel="0" collapsed="false">
      <c r="A2112" s="138"/>
    </row>
    <row r="2113" customFormat="false" ht="12.75" hidden="false" customHeight="false" outlineLevel="0" collapsed="false">
      <c r="A2113" s="138"/>
    </row>
    <row r="2114" customFormat="false" ht="12.75" hidden="false" customHeight="false" outlineLevel="0" collapsed="false">
      <c r="A2114" s="138"/>
    </row>
    <row r="2115" customFormat="false" ht="12.75" hidden="false" customHeight="false" outlineLevel="0" collapsed="false">
      <c r="A2115" s="138"/>
    </row>
    <row r="2116" customFormat="false" ht="12.75" hidden="false" customHeight="false" outlineLevel="0" collapsed="false">
      <c r="A2116" s="138"/>
    </row>
    <row r="2117" customFormat="false" ht="12.75" hidden="false" customHeight="false" outlineLevel="0" collapsed="false">
      <c r="A2117" s="138"/>
    </row>
    <row r="2118" customFormat="false" ht="12.75" hidden="false" customHeight="false" outlineLevel="0" collapsed="false">
      <c r="A2118" s="138"/>
    </row>
    <row r="2119" customFormat="false" ht="12.75" hidden="false" customHeight="false" outlineLevel="0" collapsed="false">
      <c r="A2119" s="138"/>
    </row>
    <row r="2120" customFormat="false" ht="12.75" hidden="false" customHeight="false" outlineLevel="0" collapsed="false">
      <c r="A2120" s="138"/>
    </row>
    <row r="2121" customFormat="false" ht="12.75" hidden="false" customHeight="false" outlineLevel="0" collapsed="false">
      <c r="A2121" s="138"/>
    </row>
    <row r="2122" customFormat="false" ht="12.75" hidden="false" customHeight="false" outlineLevel="0" collapsed="false">
      <c r="A2122" s="138"/>
    </row>
    <row r="2123" customFormat="false" ht="12.75" hidden="false" customHeight="false" outlineLevel="0" collapsed="false">
      <c r="A2123" s="138"/>
    </row>
    <row r="2124" customFormat="false" ht="12.75" hidden="false" customHeight="false" outlineLevel="0" collapsed="false">
      <c r="A2124" s="138"/>
    </row>
    <row r="2125" customFormat="false" ht="12.75" hidden="false" customHeight="false" outlineLevel="0" collapsed="false">
      <c r="A2125" s="138"/>
    </row>
    <row r="2126" customFormat="false" ht="12.75" hidden="false" customHeight="false" outlineLevel="0" collapsed="false">
      <c r="A2126" s="138"/>
    </row>
    <row r="2127" customFormat="false" ht="12.75" hidden="false" customHeight="false" outlineLevel="0" collapsed="false">
      <c r="A2127" s="138"/>
    </row>
    <row r="2128" customFormat="false" ht="12.75" hidden="false" customHeight="false" outlineLevel="0" collapsed="false">
      <c r="A2128" s="138"/>
    </row>
    <row r="2129" customFormat="false" ht="12.75" hidden="false" customHeight="false" outlineLevel="0" collapsed="false">
      <c r="A2129" s="138"/>
    </row>
    <row r="2130" customFormat="false" ht="12.75" hidden="false" customHeight="false" outlineLevel="0" collapsed="false">
      <c r="A2130" s="138"/>
    </row>
    <row r="2131" customFormat="false" ht="12.75" hidden="false" customHeight="false" outlineLevel="0" collapsed="false">
      <c r="A2131" s="138"/>
    </row>
    <row r="2132" customFormat="false" ht="12.75" hidden="false" customHeight="false" outlineLevel="0" collapsed="false">
      <c r="A2132" s="138"/>
    </row>
    <row r="2133" customFormat="false" ht="12.75" hidden="false" customHeight="false" outlineLevel="0" collapsed="false">
      <c r="A2133" s="138"/>
    </row>
    <row r="2134" customFormat="false" ht="12.75" hidden="false" customHeight="false" outlineLevel="0" collapsed="false">
      <c r="A2134" s="138"/>
    </row>
    <row r="2135" customFormat="false" ht="12.75" hidden="false" customHeight="false" outlineLevel="0" collapsed="false">
      <c r="A2135" s="138"/>
    </row>
    <row r="2136" customFormat="false" ht="12.75" hidden="false" customHeight="false" outlineLevel="0" collapsed="false">
      <c r="A2136" s="138"/>
    </row>
    <row r="2137" customFormat="false" ht="12.75" hidden="false" customHeight="false" outlineLevel="0" collapsed="false">
      <c r="A2137" s="138"/>
    </row>
    <row r="2138" customFormat="false" ht="12.75" hidden="false" customHeight="false" outlineLevel="0" collapsed="false">
      <c r="A2138" s="138"/>
    </row>
    <row r="2139" customFormat="false" ht="12.75" hidden="false" customHeight="false" outlineLevel="0" collapsed="false">
      <c r="A2139" s="138"/>
    </row>
    <row r="2140" customFormat="false" ht="12.75" hidden="false" customHeight="false" outlineLevel="0" collapsed="false">
      <c r="A2140" s="138"/>
    </row>
    <row r="2141" customFormat="false" ht="12.75" hidden="false" customHeight="false" outlineLevel="0" collapsed="false">
      <c r="A2141" s="138"/>
    </row>
    <row r="2142" customFormat="false" ht="12.75" hidden="false" customHeight="false" outlineLevel="0" collapsed="false">
      <c r="A2142" s="138"/>
    </row>
    <row r="2143" customFormat="false" ht="12.75" hidden="false" customHeight="false" outlineLevel="0" collapsed="false">
      <c r="A2143" s="138"/>
    </row>
    <row r="2144" customFormat="false" ht="12.75" hidden="false" customHeight="false" outlineLevel="0" collapsed="false">
      <c r="A2144" s="138"/>
    </row>
    <row r="2145" customFormat="false" ht="12.75" hidden="false" customHeight="false" outlineLevel="0" collapsed="false">
      <c r="A2145" s="138"/>
    </row>
    <row r="2146" customFormat="false" ht="12.75" hidden="false" customHeight="false" outlineLevel="0" collapsed="false">
      <c r="A2146" s="138"/>
    </row>
    <row r="2147" customFormat="false" ht="12.75" hidden="false" customHeight="false" outlineLevel="0" collapsed="false">
      <c r="A2147" s="138"/>
    </row>
    <row r="2148" customFormat="false" ht="12.75" hidden="false" customHeight="false" outlineLevel="0" collapsed="false">
      <c r="A2148" s="138"/>
    </row>
    <row r="2149" customFormat="false" ht="12.75" hidden="false" customHeight="false" outlineLevel="0" collapsed="false">
      <c r="A2149" s="138"/>
    </row>
    <row r="2150" customFormat="false" ht="12.75" hidden="false" customHeight="false" outlineLevel="0" collapsed="false">
      <c r="A2150" s="138"/>
    </row>
    <row r="2151" customFormat="false" ht="12.75" hidden="false" customHeight="false" outlineLevel="0" collapsed="false">
      <c r="A2151" s="138"/>
    </row>
    <row r="2152" customFormat="false" ht="12.75" hidden="false" customHeight="false" outlineLevel="0" collapsed="false">
      <c r="A2152" s="138"/>
    </row>
    <row r="2153" customFormat="false" ht="12.75" hidden="false" customHeight="false" outlineLevel="0" collapsed="false">
      <c r="A2153" s="138"/>
    </row>
    <row r="2154" customFormat="false" ht="12.75" hidden="false" customHeight="false" outlineLevel="0" collapsed="false">
      <c r="A2154" s="138"/>
    </row>
    <row r="2155" customFormat="false" ht="12.75" hidden="false" customHeight="false" outlineLevel="0" collapsed="false">
      <c r="A2155" s="138"/>
    </row>
    <row r="2156" customFormat="false" ht="12.75" hidden="false" customHeight="false" outlineLevel="0" collapsed="false">
      <c r="A2156" s="138"/>
    </row>
    <row r="2157" customFormat="false" ht="12.75" hidden="false" customHeight="false" outlineLevel="0" collapsed="false">
      <c r="A2157" s="138"/>
    </row>
    <row r="2158" customFormat="false" ht="12.75" hidden="false" customHeight="false" outlineLevel="0" collapsed="false">
      <c r="A2158" s="138"/>
    </row>
    <row r="2159" customFormat="false" ht="12.75" hidden="false" customHeight="false" outlineLevel="0" collapsed="false">
      <c r="A2159" s="138"/>
    </row>
    <row r="2160" customFormat="false" ht="12.75" hidden="false" customHeight="false" outlineLevel="0" collapsed="false">
      <c r="A2160" s="138"/>
    </row>
    <row r="2161" customFormat="false" ht="12.75" hidden="false" customHeight="false" outlineLevel="0" collapsed="false">
      <c r="A2161" s="138"/>
    </row>
    <row r="2162" customFormat="false" ht="12.75" hidden="false" customHeight="false" outlineLevel="0" collapsed="false">
      <c r="A2162" s="138"/>
    </row>
    <row r="2163" customFormat="false" ht="12.75" hidden="false" customHeight="false" outlineLevel="0" collapsed="false">
      <c r="A2163" s="138"/>
    </row>
    <row r="2164" customFormat="false" ht="12.75" hidden="false" customHeight="false" outlineLevel="0" collapsed="false">
      <c r="A2164" s="138"/>
    </row>
    <row r="2165" customFormat="false" ht="12.75" hidden="false" customHeight="false" outlineLevel="0" collapsed="false">
      <c r="A2165" s="138"/>
    </row>
    <row r="2166" customFormat="false" ht="12.75" hidden="false" customHeight="false" outlineLevel="0" collapsed="false">
      <c r="A2166" s="138"/>
    </row>
    <row r="2167" customFormat="false" ht="12.75" hidden="false" customHeight="false" outlineLevel="0" collapsed="false">
      <c r="A2167" s="138"/>
    </row>
    <row r="2168" customFormat="false" ht="12.75" hidden="false" customHeight="false" outlineLevel="0" collapsed="false">
      <c r="A2168" s="138"/>
    </row>
    <row r="2169" customFormat="false" ht="12.75" hidden="false" customHeight="false" outlineLevel="0" collapsed="false">
      <c r="A2169" s="138"/>
    </row>
    <row r="2170" customFormat="false" ht="12.75" hidden="false" customHeight="false" outlineLevel="0" collapsed="false">
      <c r="A2170" s="138"/>
    </row>
    <row r="2171" customFormat="false" ht="12.75" hidden="false" customHeight="false" outlineLevel="0" collapsed="false">
      <c r="A2171" s="138"/>
    </row>
    <row r="2172" customFormat="false" ht="12.75" hidden="false" customHeight="false" outlineLevel="0" collapsed="false">
      <c r="A2172" s="138"/>
    </row>
    <row r="2173" customFormat="false" ht="12.75" hidden="false" customHeight="false" outlineLevel="0" collapsed="false">
      <c r="A2173" s="138"/>
    </row>
    <row r="2174" customFormat="false" ht="12.75" hidden="false" customHeight="false" outlineLevel="0" collapsed="false">
      <c r="A2174" s="138"/>
    </row>
    <row r="2175" customFormat="false" ht="12.75" hidden="false" customHeight="false" outlineLevel="0" collapsed="false">
      <c r="A2175" s="138"/>
    </row>
    <row r="2176" customFormat="false" ht="12.75" hidden="false" customHeight="false" outlineLevel="0" collapsed="false">
      <c r="A2176" s="138"/>
    </row>
    <row r="2177" customFormat="false" ht="12.75" hidden="false" customHeight="false" outlineLevel="0" collapsed="false">
      <c r="A2177" s="138"/>
    </row>
    <row r="2178" customFormat="false" ht="12.75" hidden="false" customHeight="false" outlineLevel="0" collapsed="false">
      <c r="A2178" s="138"/>
    </row>
    <row r="2179" customFormat="false" ht="12.75" hidden="false" customHeight="false" outlineLevel="0" collapsed="false">
      <c r="A2179" s="138"/>
    </row>
    <row r="2180" customFormat="false" ht="12.75" hidden="false" customHeight="false" outlineLevel="0" collapsed="false">
      <c r="A2180" s="138"/>
    </row>
    <row r="2181" customFormat="false" ht="12.75" hidden="false" customHeight="false" outlineLevel="0" collapsed="false">
      <c r="A2181" s="138"/>
    </row>
    <row r="2182" customFormat="false" ht="12.75" hidden="false" customHeight="false" outlineLevel="0" collapsed="false">
      <c r="A2182" s="138"/>
    </row>
    <row r="2183" customFormat="false" ht="12.75" hidden="false" customHeight="false" outlineLevel="0" collapsed="false">
      <c r="A2183" s="138"/>
    </row>
    <row r="2184" customFormat="false" ht="12.75" hidden="false" customHeight="false" outlineLevel="0" collapsed="false">
      <c r="A2184" s="138"/>
    </row>
    <row r="2185" customFormat="false" ht="12.75" hidden="false" customHeight="false" outlineLevel="0" collapsed="false">
      <c r="A2185" s="138"/>
    </row>
    <row r="2186" customFormat="false" ht="12.75" hidden="false" customHeight="false" outlineLevel="0" collapsed="false">
      <c r="A2186" s="138"/>
    </row>
    <row r="2187" customFormat="false" ht="12.75" hidden="false" customHeight="false" outlineLevel="0" collapsed="false">
      <c r="A2187" s="138"/>
    </row>
    <row r="2188" customFormat="false" ht="12.75" hidden="false" customHeight="false" outlineLevel="0" collapsed="false">
      <c r="A2188" s="138"/>
    </row>
    <row r="2189" customFormat="false" ht="12.75" hidden="false" customHeight="false" outlineLevel="0" collapsed="false">
      <c r="A2189" s="138"/>
    </row>
    <row r="2190" customFormat="false" ht="12.75" hidden="false" customHeight="false" outlineLevel="0" collapsed="false">
      <c r="A2190" s="138"/>
    </row>
    <row r="2191" customFormat="false" ht="12.75" hidden="false" customHeight="false" outlineLevel="0" collapsed="false">
      <c r="A2191" s="138"/>
    </row>
    <row r="2192" customFormat="false" ht="12.75" hidden="false" customHeight="false" outlineLevel="0" collapsed="false">
      <c r="A2192" s="138"/>
    </row>
    <row r="2193" customFormat="false" ht="12.75" hidden="false" customHeight="false" outlineLevel="0" collapsed="false">
      <c r="A2193" s="138"/>
    </row>
    <row r="2194" customFormat="false" ht="12.75" hidden="false" customHeight="false" outlineLevel="0" collapsed="false">
      <c r="A2194" s="138"/>
    </row>
    <row r="2195" customFormat="false" ht="12.75" hidden="false" customHeight="false" outlineLevel="0" collapsed="false">
      <c r="A2195" s="138"/>
    </row>
    <row r="2196" customFormat="false" ht="12.75" hidden="false" customHeight="false" outlineLevel="0" collapsed="false">
      <c r="A2196" s="138"/>
    </row>
    <row r="2197" customFormat="false" ht="12.75" hidden="false" customHeight="false" outlineLevel="0" collapsed="false">
      <c r="A2197" s="138"/>
    </row>
    <row r="2198" customFormat="false" ht="12.75" hidden="false" customHeight="false" outlineLevel="0" collapsed="false">
      <c r="A2198" s="138"/>
    </row>
    <row r="2199" customFormat="false" ht="12.75" hidden="false" customHeight="false" outlineLevel="0" collapsed="false">
      <c r="A2199" s="138"/>
    </row>
    <row r="2200" customFormat="false" ht="12.75" hidden="false" customHeight="false" outlineLevel="0" collapsed="false">
      <c r="A2200" s="138"/>
    </row>
    <row r="2201" customFormat="false" ht="12.75" hidden="false" customHeight="false" outlineLevel="0" collapsed="false">
      <c r="A2201" s="138"/>
    </row>
    <row r="2202" customFormat="false" ht="12.75" hidden="false" customHeight="false" outlineLevel="0" collapsed="false">
      <c r="A2202" s="138"/>
    </row>
    <row r="2203" customFormat="false" ht="12.75" hidden="false" customHeight="false" outlineLevel="0" collapsed="false">
      <c r="A2203" s="138"/>
    </row>
    <row r="2204" customFormat="false" ht="12.75" hidden="false" customHeight="false" outlineLevel="0" collapsed="false">
      <c r="A2204" s="138"/>
    </row>
    <row r="2205" customFormat="false" ht="12.75" hidden="false" customHeight="false" outlineLevel="0" collapsed="false">
      <c r="A2205" s="138"/>
    </row>
    <row r="2206" customFormat="false" ht="12.75" hidden="false" customHeight="false" outlineLevel="0" collapsed="false">
      <c r="A2206" s="138"/>
    </row>
    <row r="2207" customFormat="false" ht="12.75" hidden="false" customHeight="false" outlineLevel="0" collapsed="false">
      <c r="A2207" s="138"/>
    </row>
    <row r="2208" customFormat="false" ht="12.75" hidden="false" customHeight="false" outlineLevel="0" collapsed="false">
      <c r="A2208" s="138"/>
    </row>
    <row r="2209" customFormat="false" ht="12.75" hidden="false" customHeight="false" outlineLevel="0" collapsed="false">
      <c r="A2209" s="138"/>
    </row>
    <row r="2210" customFormat="false" ht="12.75" hidden="false" customHeight="false" outlineLevel="0" collapsed="false">
      <c r="A2210" s="138"/>
    </row>
    <row r="2211" customFormat="false" ht="12.75" hidden="false" customHeight="false" outlineLevel="0" collapsed="false">
      <c r="A2211" s="138"/>
    </row>
    <row r="2212" customFormat="false" ht="12.75" hidden="false" customHeight="false" outlineLevel="0" collapsed="false">
      <c r="A2212" s="138"/>
    </row>
    <row r="2213" customFormat="false" ht="12.75" hidden="false" customHeight="false" outlineLevel="0" collapsed="false">
      <c r="A2213" s="138"/>
    </row>
    <row r="2214" customFormat="false" ht="12.75" hidden="false" customHeight="false" outlineLevel="0" collapsed="false">
      <c r="A2214" s="138"/>
    </row>
    <row r="2215" customFormat="false" ht="12.75" hidden="false" customHeight="false" outlineLevel="0" collapsed="false">
      <c r="A2215" s="138"/>
    </row>
    <row r="2216" customFormat="false" ht="12.75" hidden="false" customHeight="false" outlineLevel="0" collapsed="false">
      <c r="A2216" s="138"/>
    </row>
    <row r="2217" customFormat="false" ht="12.75" hidden="false" customHeight="false" outlineLevel="0" collapsed="false">
      <c r="A2217" s="138"/>
    </row>
    <row r="2218" customFormat="false" ht="12.75" hidden="false" customHeight="false" outlineLevel="0" collapsed="false">
      <c r="A2218" s="138"/>
    </row>
    <row r="2219" customFormat="false" ht="12.75" hidden="false" customHeight="false" outlineLevel="0" collapsed="false">
      <c r="A2219" s="138"/>
    </row>
    <row r="2220" customFormat="false" ht="12.75" hidden="false" customHeight="false" outlineLevel="0" collapsed="false">
      <c r="A2220" s="138"/>
    </row>
    <row r="2221" customFormat="false" ht="12.75" hidden="false" customHeight="false" outlineLevel="0" collapsed="false">
      <c r="A2221" s="138"/>
    </row>
    <row r="2222" customFormat="false" ht="12.75" hidden="false" customHeight="false" outlineLevel="0" collapsed="false">
      <c r="A2222" s="138"/>
    </row>
    <row r="2223" customFormat="false" ht="12.75" hidden="false" customHeight="false" outlineLevel="0" collapsed="false">
      <c r="A2223" s="138"/>
    </row>
    <row r="2224" customFormat="false" ht="12.75" hidden="false" customHeight="false" outlineLevel="0" collapsed="false">
      <c r="A2224" s="138"/>
    </row>
    <row r="2225" customFormat="false" ht="12.75" hidden="false" customHeight="false" outlineLevel="0" collapsed="false">
      <c r="A2225" s="138"/>
    </row>
    <row r="2226" customFormat="false" ht="12.75" hidden="false" customHeight="false" outlineLevel="0" collapsed="false">
      <c r="A2226" s="138"/>
    </row>
    <row r="2227" customFormat="false" ht="12.75" hidden="false" customHeight="false" outlineLevel="0" collapsed="false">
      <c r="A2227" s="138"/>
    </row>
    <row r="2228" customFormat="false" ht="12.75" hidden="false" customHeight="false" outlineLevel="0" collapsed="false">
      <c r="A2228" s="138"/>
    </row>
    <row r="2229" customFormat="false" ht="12.75" hidden="false" customHeight="false" outlineLevel="0" collapsed="false">
      <c r="A2229" s="138"/>
    </row>
    <row r="2230" customFormat="false" ht="12.75" hidden="false" customHeight="false" outlineLevel="0" collapsed="false">
      <c r="A2230" s="138"/>
    </row>
    <row r="2231" customFormat="false" ht="12.75" hidden="false" customHeight="false" outlineLevel="0" collapsed="false">
      <c r="A2231" s="138"/>
    </row>
    <row r="2232" customFormat="false" ht="12.75" hidden="false" customHeight="false" outlineLevel="0" collapsed="false">
      <c r="A2232" s="138"/>
    </row>
    <row r="2233" customFormat="false" ht="12.75" hidden="false" customHeight="false" outlineLevel="0" collapsed="false">
      <c r="A2233" s="138"/>
    </row>
    <row r="2234" customFormat="false" ht="12.75" hidden="false" customHeight="false" outlineLevel="0" collapsed="false">
      <c r="A2234" s="138"/>
    </row>
    <row r="2235" customFormat="false" ht="12.75" hidden="false" customHeight="false" outlineLevel="0" collapsed="false">
      <c r="A2235" s="138"/>
    </row>
    <row r="2236" customFormat="false" ht="12.75" hidden="false" customHeight="false" outlineLevel="0" collapsed="false">
      <c r="A2236" s="138"/>
    </row>
    <row r="2237" customFormat="false" ht="12.75" hidden="false" customHeight="false" outlineLevel="0" collapsed="false">
      <c r="A2237" s="138"/>
    </row>
    <row r="2238" customFormat="false" ht="12.75" hidden="false" customHeight="false" outlineLevel="0" collapsed="false">
      <c r="A2238" s="138"/>
    </row>
    <row r="2239" customFormat="false" ht="12.75" hidden="false" customHeight="false" outlineLevel="0" collapsed="false">
      <c r="A2239" s="138"/>
    </row>
    <row r="2240" customFormat="false" ht="12.75" hidden="false" customHeight="false" outlineLevel="0" collapsed="false">
      <c r="A2240" s="138"/>
    </row>
    <row r="2241" customFormat="false" ht="12.75" hidden="false" customHeight="false" outlineLevel="0" collapsed="false">
      <c r="A2241" s="138"/>
    </row>
    <row r="2242" customFormat="false" ht="12.75" hidden="false" customHeight="false" outlineLevel="0" collapsed="false">
      <c r="A2242" s="138"/>
    </row>
    <row r="2243" customFormat="false" ht="12.75" hidden="false" customHeight="false" outlineLevel="0" collapsed="false">
      <c r="A2243" s="138"/>
    </row>
    <row r="2244" customFormat="false" ht="12.75" hidden="false" customHeight="false" outlineLevel="0" collapsed="false">
      <c r="A2244" s="138"/>
    </row>
    <row r="2245" customFormat="false" ht="12.75" hidden="false" customHeight="false" outlineLevel="0" collapsed="false">
      <c r="A2245" s="138"/>
    </row>
    <row r="2246" customFormat="false" ht="12.75" hidden="false" customHeight="false" outlineLevel="0" collapsed="false">
      <c r="A2246" s="138"/>
    </row>
    <row r="2247" customFormat="false" ht="12.75" hidden="false" customHeight="false" outlineLevel="0" collapsed="false">
      <c r="A2247" s="138"/>
    </row>
    <row r="2248" customFormat="false" ht="12.75" hidden="false" customHeight="false" outlineLevel="0" collapsed="false">
      <c r="A2248" s="138"/>
    </row>
    <row r="2249" customFormat="false" ht="12.75" hidden="false" customHeight="false" outlineLevel="0" collapsed="false">
      <c r="A2249" s="138"/>
    </row>
    <row r="2250" customFormat="false" ht="12.75" hidden="false" customHeight="false" outlineLevel="0" collapsed="false">
      <c r="A2250" s="138"/>
    </row>
    <row r="2251" customFormat="false" ht="12.75" hidden="false" customHeight="false" outlineLevel="0" collapsed="false">
      <c r="A2251" s="138"/>
    </row>
    <row r="2252" customFormat="false" ht="12.75" hidden="false" customHeight="false" outlineLevel="0" collapsed="false">
      <c r="A2252" s="138"/>
    </row>
    <row r="2253" customFormat="false" ht="12.75" hidden="false" customHeight="false" outlineLevel="0" collapsed="false">
      <c r="A2253" s="138"/>
    </row>
    <row r="2254" customFormat="false" ht="12.75" hidden="false" customHeight="false" outlineLevel="0" collapsed="false">
      <c r="A2254" s="138"/>
    </row>
    <row r="2255" customFormat="false" ht="12.75" hidden="false" customHeight="false" outlineLevel="0" collapsed="false">
      <c r="A2255" s="138"/>
    </row>
    <row r="2256" customFormat="false" ht="12.75" hidden="false" customHeight="false" outlineLevel="0" collapsed="false">
      <c r="A2256" s="138"/>
    </row>
    <row r="2257" customFormat="false" ht="12.75" hidden="false" customHeight="false" outlineLevel="0" collapsed="false">
      <c r="A2257" s="138"/>
    </row>
    <row r="2258" customFormat="false" ht="12.75" hidden="false" customHeight="false" outlineLevel="0" collapsed="false">
      <c r="A2258" s="138"/>
    </row>
    <row r="2259" customFormat="false" ht="12.75" hidden="false" customHeight="false" outlineLevel="0" collapsed="false">
      <c r="A2259" s="138"/>
    </row>
    <row r="2260" customFormat="false" ht="12.75" hidden="false" customHeight="false" outlineLevel="0" collapsed="false">
      <c r="A2260" s="138"/>
    </row>
    <row r="2261" customFormat="false" ht="12.75" hidden="false" customHeight="false" outlineLevel="0" collapsed="false">
      <c r="A2261" s="138"/>
    </row>
    <row r="2262" customFormat="false" ht="12.75" hidden="false" customHeight="false" outlineLevel="0" collapsed="false">
      <c r="A2262" s="138"/>
    </row>
    <row r="2263" customFormat="false" ht="12.75" hidden="false" customHeight="false" outlineLevel="0" collapsed="false">
      <c r="A2263" s="138"/>
    </row>
    <row r="2264" customFormat="false" ht="12.75" hidden="false" customHeight="false" outlineLevel="0" collapsed="false">
      <c r="A2264" s="138"/>
    </row>
    <row r="2265" customFormat="false" ht="12.75" hidden="false" customHeight="false" outlineLevel="0" collapsed="false">
      <c r="A2265" s="138"/>
    </row>
    <row r="2266" customFormat="false" ht="12.75" hidden="false" customHeight="false" outlineLevel="0" collapsed="false">
      <c r="A2266" s="138"/>
    </row>
    <row r="2267" customFormat="false" ht="12.75" hidden="false" customHeight="false" outlineLevel="0" collapsed="false">
      <c r="A2267" s="138"/>
    </row>
    <row r="2268" customFormat="false" ht="12.75" hidden="false" customHeight="false" outlineLevel="0" collapsed="false">
      <c r="A2268" s="138"/>
    </row>
    <row r="2269" customFormat="false" ht="12.75" hidden="false" customHeight="false" outlineLevel="0" collapsed="false">
      <c r="A2269" s="138"/>
    </row>
    <row r="2270" customFormat="false" ht="12.75" hidden="false" customHeight="false" outlineLevel="0" collapsed="false">
      <c r="A2270" s="138"/>
    </row>
    <row r="2271" customFormat="false" ht="12.75" hidden="false" customHeight="false" outlineLevel="0" collapsed="false">
      <c r="A2271" s="138"/>
    </row>
    <row r="2272" customFormat="false" ht="12.75" hidden="false" customHeight="false" outlineLevel="0" collapsed="false">
      <c r="A2272" s="138"/>
    </row>
    <row r="2273" customFormat="false" ht="12.75" hidden="false" customHeight="false" outlineLevel="0" collapsed="false">
      <c r="A2273" s="138"/>
    </row>
    <row r="2274" customFormat="false" ht="12.75" hidden="false" customHeight="false" outlineLevel="0" collapsed="false">
      <c r="A2274" s="138"/>
    </row>
    <row r="2275" customFormat="false" ht="12.75" hidden="false" customHeight="false" outlineLevel="0" collapsed="false">
      <c r="A2275" s="138"/>
    </row>
    <row r="2276" customFormat="false" ht="12.75" hidden="false" customHeight="false" outlineLevel="0" collapsed="false">
      <c r="A2276" s="138"/>
    </row>
    <row r="2277" customFormat="false" ht="12.75" hidden="false" customHeight="false" outlineLevel="0" collapsed="false">
      <c r="A2277" s="138"/>
    </row>
    <row r="2278" customFormat="false" ht="12.75" hidden="false" customHeight="false" outlineLevel="0" collapsed="false">
      <c r="A2278" s="138"/>
    </row>
    <row r="2279" customFormat="false" ht="12.75" hidden="false" customHeight="false" outlineLevel="0" collapsed="false">
      <c r="A2279" s="138"/>
    </row>
    <row r="2280" customFormat="false" ht="12.75" hidden="false" customHeight="false" outlineLevel="0" collapsed="false">
      <c r="A2280" s="138"/>
    </row>
    <row r="2281" customFormat="false" ht="12.75" hidden="false" customHeight="false" outlineLevel="0" collapsed="false">
      <c r="A2281" s="138"/>
    </row>
    <row r="2282" customFormat="false" ht="12.75" hidden="false" customHeight="false" outlineLevel="0" collapsed="false">
      <c r="A2282" s="138"/>
    </row>
    <row r="2283" customFormat="false" ht="12.75" hidden="false" customHeight="false" outlineLevel="0" collapsed="false">
      <c r="A2283" s="138"/>
    </row>
    <row r="2284" customFormat="false" ht="12.75" hidden="false" customHeight="false" outlineLevel="0" collapsed="false">
      <c r="A2284" s="138"/>
    </row>
    <row r="2285" customFormat="false" ht="12.75" hidden="false" customHeight="false" outlineLevel="0" collapsed="false">
      <c r="A2285" s="138"/>
    </row>
    <row r="2286" customFormat="false" ht="12.75" hidden="false" customHeight="false" outlineLevel="0" collapsed="false">
      <c r="A2286" s="138"/>
    </row>
    <row r="2287" customFormat="false" ht="12.75" hidden="false" customHeight="false" outlineLevel="0" collapsed="false">
      <c r="A2287" s="138"/>
    </row>
    <row r="2288" customFormat="false" ht="12.75" hidden="false" customHeight="false" outlineLevel="0" collapsed="false">
      <c r="A2288" s="138"/>
    </row>
    <row r="2289" customFormat="false" ht="12.75" hidden="false" customHeight="false" outlineLevel="0" collapsed="false">
      <c r="A2289" s="138"/>
    </row>
    <row r="2290" customFormat="false" ht="12.75" hidden="false" customHeight="false" outlineLevel="0" collapsed="false">
      <c r="A2290" s="138"/>
    </row>
    <row r="2291" customFormat="false" ht="12.75" hidden="false" customHeight="false" outlineLevel="0" collapsed="false">
      <c r="A2291" s="138"/>
    </row>
    <row r="2292" customFormat="false" ht="12.75" hidden="false" customHeight="false" outlineLevel="0" collapsed="false">
      <c r="A2292" s="138"/>
    </row>
    <row r="2293" customFormat="false" ht="12.75" hidden="false" customHeight="false" outlineLevel="0" collapsed="false">
      <c r="A2293" s="138"/>
    </row>
    <row r="2294" customFormat="false" ht="12.75" hidden="false" customHeight="false" outlineLevel="0" collapsed="false">
      <c r="A2294" s="138"/>
    </row>
    <row r="2295" customFormat="false" ht="12.75" hidden="false" customHeight="false" outlineLevel="0" collapsed="false">
      <c r="A2295" s="138"/>
    </row>
    <row r="2296" customFormat="false" ht="12.75" hidden="false" customHeight="false" outlineLevel="0" collapsed="false">
      <c r="A2296" s="138"/>
    </row>
    <row r="2297" customFormat="false" ht="12.75" hidden="false" customHeight="false" outlineLevel="0" collapsed="false">
      <c r="A2297" s="138"/>
    </row>
    <row r="2298" customFormat="false" ht="12.75" hidden="false" customHeight="false" outlineLevel="0" collapsed="false">
      <c r="A2298" s="138"/>
    </row>
    <row r="2299" customFormat="false" ht="12.75" hidden="false" customHeight="false" outlineLevel="0" collapsed="false">
      <c r="A2299" s="138"/>
    </row>
    <row r="2300" customFormat="false" ht="12.75" hidden="false" customHeight="false" outlineLevel="0" collapsed="false">
      <c r="A2300" s="138"/>
    </row>
    <row r="2301" customFormat="false" ht="12.75" hidden="false" customHeight="false" outlineLevel="0" collapsed="false">
      <c r="A2301" s="138"/>
    </row>
    <row r="2302" customFormat="false" ht="12.75" hidden="false" customHeight="false" outlineLevel="0" collapsed="false">
      <c r="A2302" s="138"/>
    </row>
    <row r="2303" customFormat="false" ht="12.75" hidden="false" customHeight="false" outlineLevel="0" collapsed="false">
      <c r="A2303" s="138"/>
    </row>
    <row r="2304" customFormat="false" ht="12.75" hidden="false" customHeight="false" outlineLevel="0" collapsed="false">
      <c r="A2304" s="138"/>
    </row>
    <row r="2305" customFormat="false" ht="12.75" hidden="false" customHeight="false" outlineLevel="0" collapsed="false">
      <c r="A2305" s="138"/>
    </row>
    <row r="2306" customFormat="false" ht="12.75" hidden="false" customHeight="false" outlineLevel="0" collapsed="false">
      <c r="A2306" s="138"/>
    </row>
    <row r="2307" customFormat="false" ht="12.75" hidden="false" customHeight="false" outlineLevel="0" collapsed="false">
      <c r="A2307" s="138"/>
    </row>
    <row r="2308" customFormat="false" ht="12.75" hidden="false" customHeight="false" outlineLevel="0" collapsed="false">
      <c r="A2308" s="138"/>
    </row>
    <row r="2309" customFormat="false" ht="12.75" hidden="false" customHeight="false" outlineLevel="0" collapsed="false">
      <c r="A2309" s="138"/>
    </row>
    <row r="2310" customFormat="false" ht="12.75" hidden="false" customHeight="false" outlineLevel="0" collapsed="false">
      <c r="A2310" s="138"/>
    </row>
    <row r="2311" customFormat="false" ht="12.75" hidden="false" customHeight="false" outlineLevel="0" collapsed="false">
      <c r="A2311" s="138"/>
    </row>
    <row r="2312" customFormat="false" ht="12.75" hidden="false" customHeight="false" outlineLevel="0" collapsed="false">
      <c r="A2312" s="138"/>
    </row>
    <row r="2313" customFormat="false" ht="12.75" hidden="false" customHeight="false" outlineLevel="0" collapsed="false">
      <c r="A2313" s="138"/>
    </row>
    <row r="2314" customFormat="false" ht="12.75" hidden="false" customHeight="false" outlineLevel="0" collapsed="false">
      <c r="A2314" s="138"/>
    </row>
    <row r="2315" customFormat="false" ht="12.75" hidden="false" customHeight="false" outlineLevel="0" collapsed="false">
      <c r="A2315" s="138"/>
    </row>
    <row r="2316" customFormat="false" ht="12.75" hidden="false" customHeight="false" outlineLevel="0" collapsed="false">
      <c r="A2316" s="138"/>
    </row>
    <row r="2317" customFormat="false" ht="12.75" hidden="false" customHeight="false" outlineLevel="0" collapsed="false">
      <c r="A2317" s="138"/>
    </row>
    <row r="2318" customFormat="false" ht="12.75" hidden="false" customHeight="false" outlineLevel="0" collapsed="false">
      <c r="A2318" s="138"/>
    </row>
    <row r="2319" customFormat="false" ht="12.75" hidden="false" customHeight="false" outlineLevel="0" collapsed="false">
      <c r="A2319" s="138"/>
    </row>
    <row r="2320" customFormat="false" ht="12.75" hidden="false" customHeight="false" outlineLevel="0" collapsed="false">
      <c r="A2320" s="138"/>
    </row>
    <row r="2321" customFormat="false" ht="12.75" hidden="false" customHeight="false" outlineLevel="0" collapsed="false">
      <c r="A2321" s="138"/>
    </row>
    <row r="2322" customFormat="false" ht="12.75" hidden="false" customHeight="false" outlineLevel="0" collapsed="false">
      <c r="A2322" s="138"/>
    </row>
    <row r="2323" customFormat="false" ht="12.75" hidden="false" customHeight="false" outlineLevel="0" collapsed="false">
      <c r="A2323" s="138"/>
    </row>
    <row r="2324" customFormat="false" ht="12.75" hidden="false" customHeight="false" outlineLevel="0" collapsed="false">
      <c r="A2324" s="138"/>
    </row>
    <row r="2325" customFormat="false" ht="12.75" hidden="false" customHeight="false" outlineLevel="0" collapsed="false">
      <c r="A2325" s="138"/>
    </row>
    <row r="2326" customFormat="false" ht="12.75" hidden="false" customHeight="false" outlineLevel="0" collapsed="false">
      <c r="A2326" s="138"/>
    </row>
    <row r="2327" customFormat="false" ht="12.75" hidden="false" customHeight="false" outlineLevel="0" collapsed="false">
      <c r="A2327" s="138"/>
    </row>
    <row r="2328" customFormat="false" ht="12.75" hidden="false" customHeight="false" outlineLevel="0" collapsed="false">
      <c r="A2328" s="138"/>
    </row>
    <row r="2329" customFormat="false" ht="12.75" hidden="false" customHeight="false" outlineLevel="0" collapsed="false">
      <c r="A2329" s="138"/>
    </row>
    <row r="2330" customFormat="false" ht="12.75" hidden="false" customHeight="false" outlineLevel="0" collapsed="false">
      <c r="A2330" s="138"/>
    </row>
    <row r="2331" customFormat="false" ht="12.75" hidden="false" customHeight="false" outlineLevel="0" collapsed="false">
      <c r="A2331" s="138"/>
    </row>
    <row r="2332" customFormat="false" ht="12.75" hidden="false" customHeight="false" outlineLevel="0" collapsed="false">
      <c r="A2332" s="138"/>
    </row>
    <row r="2333" customFormat="false" ht="12.75" hidden="false" customHeight="false" outlineLevel="0" collapsed="false">
      <c r="A2333" s="138"/>
    </row>
    <row r="2334" customFormat="false" ht="12.75" hidden="false" customHeight="false" outlineLevel="0" collapsed="false">
      <c r="A2334" s="138"/>
    </row>
    <row r="2335" customFormat="false" ht="12.75" hidden="false" customHeight="false" outlineLevel="0" collapsed="false">
      <c r="A2335" s="138"/>
    </row>
    <row r="2336" customFormat="false" ht="12.75" hidden="false" customHeight="false" outlineLevel="0" collapsed="false">
      <c r="A2336" s="138"/>
    </row>
    <row r="2337" customFormat="false" ht="12.75" hidden="false" customHeight="false" outlineLevel="0" collapsed="false">
      <c r="A2337" s="138"/>
    </row>
    <row r="2338" customFormat="false" ht="12.75" hidden="false" customHeight="false" outlineLevel="0" collapsed="false">
      <c r="A2338" s="138"/>
    </row>
    <row r="2339" customFormat="false" ht="12.75" hidden="false" customHeight="false" outlineLevel="0" collapsed="false">
      <c r="A2339" s="138"/>
    </row>
    <row r="2340" customFormat="false" ht="12.75" hidden="false" customHeight="false" outlineLevel="0" collapsed="false">
      <c r="A2340" s="138"/>
    </row>
    <row r="2341" customFormat="false" ht="12.75" hidden="false" customHeight="false" outlineLevel="0" collapsed="false">
      <c r="A2341" s="138"/>
    </row>
    <row r="2342" customFormat="false" ht="12.75" hidden="false" customHeight="false" outlineLevel="0" collapsed="false">
      <c r="A2342" s="138"/>
    </row>
    <row r="2343" customFormat="false" ht="12.75" hidden="false" customHeight="false" outlineLevel="0" collapsed="false">
      <c r="A2343" s="138"/>
    </row>
    <row r="2344" customFormat="false" ht="12.75" hidden="false" customHeight="false" outlineLevel="0" collapsed="false">
      <c r="A2344" s="138"/>
    </row>
    <row r="2345" customFormat="false" ht="12.75" hidden="false" customHeight="false" outlineLevel="0" collapsed="false">
      <c r="A2345" s="138"/>
    </row>
    <row r="2346" customFormat="false" ht="12.75" hidden="false" customHeight="false" outlineLevel="0" collapsed="false">
      <c r="A2346" s="138"/>
    </row>
    <row r="2347" customFormat="false" ht="12.75" hidden="false" customHeight="false" outlineLevel="0" collapsed="false">
      <c r="A2347" s="138"/>
    </row>
    <row r="2348" customFormat="false" ht="12.75" hidden="false" customHeight="false" outlineLevel="0" collapsed="false">
      <c r="A2348" s="138"/>
    </row>
    <row r="2349" customFormat="false" ht="12.75" hidden="false" customHeight="false" outlineLevel="0" collapsed="false">
      <c r="A2349" s="138"/>
    </row>
    <row r="2350" customFormat="false" ht="12.75" hidden="false" customHeight="false" outlineLevel="0" collapsed="false">
      <c r="A2350" s="138"/>
    </row>
    <row r="2351" customFormat="false" ht="12.75" hidden="false" customHeight="false" outlineLevel="0" collapsed="false">
      <c r="A2351" s="138"/>
    </row>
    <row r="2352" customFormat="false" ht="12.75" hidden="false" customHeight="false" outlineLevel="0" collapsed="false">
      <c r="A2352" s="138"/>
    </row>
    <row r="2353" customFormat="false" ht="12.75" hidden="false" customHeight="false" outlineLevel="0" collapsed="false">
      <c r="A2353" s="138"/>
    </row>
    <row r="2354" customFormat="false" ht="12.75" hidden="false" customHeight="false" outlineLevel="0" collapsed="false">
      <c r="A2354" s="138"/>
    </row>
    <row r="2355" customFormat="false" ht="12.75" hidden="false" customHeight="false" outlineLevel="0" collapsed="false">
      <c r="A2355" s="138"/>
    </row>
    <row r="2356" customFormat="false" ht="12.75" hidden="false" customHeight="false" outlineLevel="0" collapsed="false">
      <c r="A2356" s="138"/>
    </row>
    <row r="2357" customFormat="false" ht="12.75" hidden="false" customHeight="false" outlineLevel="0" collapsed="false">
      <c r="A2357" s="138"/>
    </row>
    <row r="2358" customFormat="false" ht="12.75" hidden="false" customHeight="false" outlineLevel="0" collapsed="false">
      <c r="A2358" s="138"/>
    </row>
    <row r="2359" customFormat="false" ht="12.75" hidden="false" customHeight="false" outlineLevel="0" collapsed="false">
      <c r="A2359" s="138"/>
    </row>
    <row r="2360" customFormat="false" ht="12.75" hidden="false" customHeight="false" outlineLevel="0" collapsed="false">
      <c r="A2360" s="138"/>
    </row>
    <row r="2361" customFormat="false" ht="12.75" hidden="false" customHeight="false" outlineLevel="0" collapsed="false">
      <c r="A2361" s="138"/>
    </row>
    <row r="2362" customFormat="false" ht="12.75" hidden="false" customHeight="false" outlineLevel="0" collapsed="false">
      <c r="A2362" s="138"/>
    </row>
    <row r="2363" customFormat="false" ht="12.75" hidden="false" customHeight="false" outlineLevel="0" collapsed="false">
      <c r="A2363" s="138"/>
    </row>
    <row r="2364" customFormat="false" ht="12.75" hidden="false" customHeight="false" outlineLevel="0" collapsed="false">
      <c r="A2364" s="138"/>
    </row>
    <row r="2365" customFormat="false" ht="12.75" hidden="false" customHeight="false" outlineLevel="0" collapsed="false">
      <c r="A2365" s="138"/>
    </row>
    <row r="2366" customFormat="false" ht="12.75" hidden="false" customHeight="false" outlineLevel="0" collapsed="false">
      <c r="A2366" s="138"/>
    </row>
    <row r="2367" customFormat="false" ht="12.75" hidden="false" customHeight="false" outlineLevel="0" collapsed="false">
      <c r="A2367" s="138"/>
    </row>
    <row r="2368" customFormat="false" ht="12.75" hidden="false" customHeight="false" outlineLevel="0" collapsed="false">
      <c r="A2368" s="138"/>
    </row>
    <row r="2369" customFormat="false" ht="12.75" hidden="false" customHeight="false" outlineLevel="0" collapsed="false">
      <c r="A2369" s="138"/>
    </row>
    <row r="2370" customFormat="false" ht="12.75" hidden="false" customHeight="false" outlineLevel="0" collapsed="false">
      <c r="A2370" s="138"/>
    </row>
    <row r="2371" customFormat="false" ht="12.75" hidden="false" customHeight="false" outlineLevel="0" collapsed="false">
      <c r="A2371" s="138"/>
    </row>
    <row r="2372" customFormat="false" ht="12.75" hidden="false" customHeight="false" outlineLevel="0" collapsed="false">
      <c r="A2372" s="138"/>
    </row>
    <row r="2373" customFormat="false" ht="12.75" hidden="false" customHeight="false" outlineLevel="0" collapsed="false">
      <c r="A2373" s="138"/>
    </row>
    <row r="2374" customFormat="false" ht="12.75" hidden="false" customHeight="false" outlineLevel="0" collapsed="false">
      <c r="A2374" s="138"/>
    </row>
    <row r="2375" customFormat="false" ht="12.75" hidden="false" customHeight="false" outlineLevel="0" collapsed="false">
      <c r="A2375" s="138"/>
    </row>
    <row r="2376" customFormat="false" ht="12.75" hidden="false" customHeight="false" outlineLevel="0" collapsed="false">
      <c r="A2376" s="138"/>
    </row>
    <row r="2377" customFormat="false" ht="12.75" hidden="false" customHeight="false" outlineLevel="0" collapsed="false">
      <c r="A2377" s="138"/>
    </row>
    <row r="2378" customFormat="false" ht="12.75" hidden="false" customHeight="false" outlineLevel="0" collapsed="false">
      <c r="A2378" s="138"/>
    </row>
    <row r="2379" customFormat="false" ht="12.75" hidden="false" customHeight="false" outlineLevel="0" collapsed="false">
      <c r="A2379" s="138"/>
    </row>
    <row r="2380" customFormat="false" ht="12.75" hidden="false" customHeight="false" outlineLevel="0" collapsed="false">
      <c r="A2380" s="138"/>
    </row>
    <row r="2381" customFormat="false" ht="12.75" hidden="false" customHeight="false" outlineLevel="0" collapsed="false">
      <c r="A2381" s="138"/>
    </row>
    <row r="2382" customFormat="false" ht="12.75" hidden="false" customHeight="false" outlineLevel="0" collapsed="false">
      <c r="A2382" s="138"/>
    </row>
    <row r="2383" customFormat="false" ht="12.75" hidden="false" customHeight="false" outlineLevel="0" collapsed="false">
      <c r="A2383" s="138"/>
    </row>
    <row r="2384" customFormat="false" ht="12.75" hidden="false" customHeight="false" outlineLevel="0" collapsed="false">
      <c r="A2384" s="138"/>
    </row>
    <row r="2385" customFormat="false" ht="12.75" hidden="false" customHeight="false" outlineLevel="0" collapsed="false">
      <c r="A2385" s="138"/>
    </row>
    <row r="2386" customFormat="false" ht="12.75" hidden="false" customHeight="false" outlineLevel="0" collapsed="false">
      <c r="A2386" s="138"/>
    </row>
    <row r="2387" customFormat="false" ht="12.75" hidden="false" customHeight="false" outlineLevel="0" collapsed="false">
      <c r="A2387" s="138"/>
    </row>
    <row r="2388" customFormat="false" ht="12.75" hidden="false" customHeight="false" outlineLevel="0" collapsed="false">
      <c r="A2388" s="138"/>
    </row>
    <row r="2389" customFormat="false" ht="12.75" hidden="false" customHeight="false" outlineLevel="0" collapsed="false">
      <c r="A2389" s="138"/>
    </row>
    <row r="2390" customFormat="false" ht="12.75" hidden="false" customHeight="false" outlineLevel="0" collapsed="false">
      <c r="A2390" s="138"/>
    </row>
    <row r="2391" customFormat="false" ht="12.75" hidden="false" customHeight="false" outlineLevel="0" collapsed="false">
      <c r="A2391" s="138"/>
    </row>
    <row r="2392" customFormat="false" ht="12.75" hidden="false" customHeight="false" outlineLevel="0" collapsed="false">
      <c r="A2392" s="138"/>
    </row>
    <row r="2393" customFormat="false" ht="12.75" hidden="false" customHeight="false" outlineLevel="0" collapsed="false">
      <c r="A2393" s="138"/>
    </row>
    <row r="2394" customFormat="false" ht="12.75" hidden="false" customHeight="false" outlineLevel="0" collapsed="false">
      <c r="A2394" s="138"/>
    </row>
    <row r="2395" customFormat="false" ht="12.75" hidden="false" customHeight="false" outlineLevel="0" collapsed="false">
      <c r="A2395" s="138"/>
    </row>
    <row r="2396" customFormat="false" ht="12.75" hidden="false" customHeight="false" outlineLevel="0" collapsed="false">
      <c r="A2396" s="138"/>
    </row>
    <row r="2397" customFormat="false" ht="12.75" hidden="false" customHeight="false" outlineLevel="0" collapsed="false">
      <c r="A2397" s="138"/>
    </row>
    <row r="2398" customFormat="false" ht="12.75" hidden="false" customHeight="false" outlineLevel="0" collapsed="false">
      <c r="A2398" s="138"/>
    </row>
    <row r="2399" customFormat="false" ht="12.75" hidden="false" customHeight="false" outlineLevel="0" collapsed="false">
      <c r="A2399" s="138"/>
    </row>
    <row r="2400" customFormat="false" ht="12.75" hidden="false" customHeight="false" outlineLevel="0" collapsed="false">
      <c r="A2400" s="138"/>
    </row>
    <row r="2401" customFormat="false" ht="12.75" hidden="false" customHeight="false" outlineLevel="0" collapsed="false">
      <c r="A2401" s="138"/>
    </row>
    <row r="2402" customFormat="false" ht="12.75" hidden="false" customHeight="false" outlineLevel="0" collapsed="false">
      <c r="A2402" s="138"/>
    </row>
    <row r="2403" customFormat="false" ht="12.75" hidden="false" customHeight="false" outlineLevel="0" collapsed="false">
      <c r="A2403" s="138"/>
    </row>
    <row r="2404" customFormat="false" ht="12.75" hidden="false" customHeight="false" outlineLevel="0" collapsed="false">
      <c r="A2404" s="138"/>
    </row>
    <row r="2405" customFormat="false" ht="12.75" hidden="false" customHeight="false" outlineLevel="0" collapsed="false">
      <c r="A2405" s="138"/>
    </row>
    <row r="2406" customFormat="false" ht="12.75" hidden="false" customHeight="false" outlineLevel="0" collapsed="false">
      <c r="A2406" s="138"/>
    </row>
    <row r="2407" customFormat="false" ht="12.75" hidden="false" customHeight="false" outlineLevel="0" collapsed="false">
      <c r="A2407" s="138"/>
    </row>
    <row r="2408" customFormat="false" ht="12.75" hidden="false" customHeight="false" outlineLevel="0" collapsed="false">
      <c r="A2408" s="138"/>
    </row>
    <row r="2409" customFormat="false" ht="12.75" hidden="false" customHeight="false" outlineLevel="0" collapsed="false">
      <c r="A2409" s="138"/>
    </row>
    <row r="2410" customFormat="false" ht="12.75" hidden="false" customHeight="false" outlineLevel="0" collapsed="false">
      <c r="A2410" s="138"/>
    </row>
    <row r="2411" customFormat="false" ht="12.75" hidden="false" customHeight="false" outlineLevel="0" collapsed="false">
      <c r="A2411" s="138"/>
    </row>
    <row r="2412" customFormat="false" ht="12.75" hidden="false" customHeight="false" outlineLevel="0" collapsed="false">
      <c r="A2412" s="138"/>
    </row>
    <row r="2413" customFormat="false" ht="12.75" hidden="false" customHeight="false" outlineLevel="0" collapsed="false">
      <c r="A2413" s="138"/>
    </row>
    <row r="2414" customFormat="false" ht="12.75" hidden="false" customHeight="false" outlineLevel="0" collapsed="false">
      <c r="A2414" s="138"/>
    </row>
    <row r="2415" customFormat="false" ht="12.75" hidden="false" customHeight="false" outlineLevel="0" collapsed="false">
      <c r="A2415" s="138"/>
    </row>
    <row r="2416" customFormat="false" ht="12.75" hidden="false" customHeight="false" outlineLevel="0" collapsed="false">
      <c r="A2416" s="138"/>
    </row>
    <row r="2417" customFormat="false" ht="12.75" hidden="false" customHeight="false" outlineLevel="0" collapsed="false">
      <c r="A2417" s="138"/>
    </row>
    <row r="2418" customFormat="false" ht="12.75" hidden="false" customHeight="false" outlineLevel="0" collapsed="false">
      <c r="A2418" s="138"/>
    </row>
    <row r="2419" customFormat="false" ht="12.75" hidden="false" customHeight="false" outlineLevel="0" collapsed="false">
      <c r="A2419" s="138"/>
    </row>
    <row r="2420" customFormat="false" ht="12.75" hidden="false" customHeight="false" outlineLevel="0" collapsed="false">
      <c r="A2420" s="138"/>
    </row>
    <row r="2421" customFormat="false" ht="12.75" hidden="false" customHeight="false" outlineLevel="0" collapsed="false">
      <c r="A2421" s="138"/>
    </row>
    <row r="2422" customFormat="false" ht="12.75" hidden="false" customHeight="false" outlineLevel="0" collapsed="false">
      <c r="A2422" s="138"/>
    </row>
    <row r="2423" customFormat="false" ht="12.75" hidden="false" customHeight="false" outlineLevel="0" collapsed="false">
      <c r="A2423" s="138"/>
    </row>
    <row r="2424" customFormat="false" ht="12.75" hidden="false" customHeight="false" outlineLevel="0" collapsed="false">
      <c r="A2424" s="138"/>
    </row>
    <row r="2425" customFormat="false" ht="12.75" hidden="false" customHeight="false" outlineLevel="0" collapsed="false">
      <c r="A2425" s="138"/>
    </row>
    <row r="2426" customFormat="false" ht="12.75" hidden="false" customHeight="false" outlineLevel="0" collapsed="false">
      <c r="A2426" s="138"/>
    </row>
    <row r="2427" customFormat="false" ht="12.75" hidden="false" customHeight="false" outlineLevel="0" collapsed="false">
      <c r="A2427" s="138"/>
    </row>
    <row r="2428" customFormat="false" ht="12.75" hidden="false" customHeight="false" outlineLevel="0" collapsed="false">
      <c r="A2428" s="138"/>
    </row>
    <row r="2429" customFormat="false" ht="12.75" hidden="false" customHeight="false" outlineLevel="0" collapsed="false">
      <c r="A2429" s="138"/>
    </row>
    <row r="2430" customFormat="false" ht="12.75" hidden="false" customHeight="false" outlineLevel="0" collapsed="false">
      <c r="A2430" s="138"/>
    </row>
    <row r="2431" customFormat="false" ht="12.75" hidden="false" customHeight="false" outlineLevel="0" collapsed="false">
      <c r="A2431" s="138"/>
    </row>
    <row r="2432" customFormat="false" ht="12.75" hidden="false" customHeight="false" outlineLevel="0" collapsed="false">
      <c r="A2432" s="138"/>
    </row>
    <row r="2433" customFormat="false" ht="12.75" hidden="false" customHeight="false" outlineLevel="0" collapsed="false">
      <c r="A2433" s="138"/>
    </row>
    <row r="2434" customFormat="false" ht="12.75" hidden="false" customHeight="false" outlineLevel="0" collapsed="false">
      <c r="A2434" s="138"/>
    </row>
    <row r="2435" customFormat="false" ht="12.75" hidden="false" customHeight="false" outlineLevel="0" collapsed="false">
      <c r="A2435" s="138"/>
    </row>
    <row r="2436" customFormat="false" ht="12.75" hidden="false" customHeight="false" outlineLevel="0" collapsed="false">
      <c r="A2436" s="138"/>
    </row>
    <row r="2437" customFormat="false" ht="12.75" hidden="false" customHeight="false" outlineLevel="0" collapsed="false">
      <c r="A2437" s="138"/>
    </row>
    <row r="2438" customFormat="false" ht="12.75" hidden="false" customHeight="false" outlineLevel="0" collapsed="false">
      <c r="A2438" s="138"/>
    </row>
    <row r="2439" customFormat="false" ht="12.75" hidden="false" customHeight="false" outlineLevel="0" collapsed="false">
      <c r="A2439" s="138"/>
    </row>
    <row r="2440" customFormat="false" ht="12.75" hidden="false" customHeight="false" outlineLevel="0" collapsed="false">
      <c r="A2440" s="138"/>
    </row>
    <row r="2441" customFormat="false" ht="12.75" hidden="false" customHeight="false" outlineLevel="0" collapsed="false">
      <c r="A2441" s="138"/>
    </row>
    <row r="2442" customFormat="false" ht="12.75" hidden="false" customHeight="false" outlineLevel="0" collapsed="false">
      <c r="A2442" s="138"/>
    </row>
    <row r="2443" customFormat="false" ht="12.75" hidden="false" customHeight="false" outlineLevel="0" collapsed="false">
      <c r="A2443" s="138"/>
    </row>
    <row r="2444" customFormat="false" ht="12.75" hidden="false" customHeight="false" outlineLevel="0" collapsed="false">
      <c r="A2444" s="138"/>
    </row>
    <row r="2445" customFormat="false" ht="12.75" hidden="false" customHeight="false" outlineLevel="0" collapsed="false">
      <c r="A2445" s="138"/>
    </row>
    <row r="2446" customFormat="false" ht="12.75" hidden="false" customHeight="false" outlineLevel="0" collapsed="false">
      <c r="A2446" s="138"/>
    </row>
    <row r="2447" customFormat="false" ht="12.75" hidden="false" customHeight="false" outlineLevel="0" collapsed="false">
      <c r="A2447" s="138"/>
    </row>
    <row r="2448" customFormat="false" ht="12.75" hidden="false" customHeight="false" outlineLevel="0" collapsed="false">
      <c r="A2448" s="138"/>
    </row>
    <row r="2449" customFormat="false" ht="12.75" hidden="false" customHeight="false" outlineLevel="0" collapsed="false">
      <c r="A2449" s="138"/>
    </row>
    <row r="2450" customFormat="false" ht="12.75" hidden="false" customHeight="false" outlineLevel="0" collapsed="false">
      <c r="A2450" s="138"/>
    </row>
    <row r="2451" customFormat="false" ht="12.75" hidden="false" customHeight="false" outlineLevel="0" collapsed="false">
      <c r="A2451" s="138"/>
    </row>
    <row r="2452" customFormat="false" ht="12.75" hidden="false" customHeight="false" outlineLevel="0" collapsed="false">
      <c r="A2452" s="138"/>
    </row>
    <row r="2453" customFormat="false" ht="12.75" hidden="false" customHeight="false" outlineLevel="0" collapsed="false">
      <c r="A2453" s="138"/>
    </row>
    <row r="2454" customFormat="false" ht="12.75" hidden="false" customHeight="false" outlineLevel="0" collapsed="false">
      <c r="A2454" s="138"/>
    </row>
    <row r="2455" customFormat="false" ht="12.75" hidden="false" customHeight="false" outlineLevel="0" collapsed="false">
      <c r="A2455" s="138"/>
    </row>
    <row r="2456" customFormat="false" ht="12.75" hidden="false" customHeight="false" outlineLevel="0" collapsed="false">
      <c r="A2456" s="138"/>
    </row>
    <row r="2457" customFormat="false" ht="12.75" hidden="false" customHeight="false" outlineLevel="0" collapsed="false">
      <c r="A2457" s="138"/>
    </row>
    <row r="2458" customFormat="false" ht="12.75" hidden="false" customHeight="false" outlineLevel="0" collapsed="false">
      <c r="A2458" s="138"/>
    </row>
    <row r="2459" customFormat="false" ht="12.75" hidden="false" customHeight="false" outlineLevel="0" collapsed="false">
      <c r="A2459" s="138"/>
    </row>
    <row r="2460" customFormat="false" ht="12.75" hidden="false" customHeight="false" outlineLevel="0" collapsed="false">
      <c r="A2460" s="138"/>
    </row>
    <row r="2461" customFormat="false" ht="12.75" hidden="false" customHeight="false" outlineLevel="0" collapsed="false">
      <c r="A2461" s="138"/>
    </row>
    <row r="2462" customFormat="false" ht="12.75" hidden="false" customHeight="false" outlineLevel="0" collapsed="false">
      <c r="A2462" s="138"/>
    </row>
    <row r="2463" customFormat="false" ht="12.75" hidden="false" customHeight="false" outlineLevel="0" collapsed="false">
      <c r="A2463" s="138"/>
    </row>
    <row r="2464" customFormat="false" ht="12.75" hidden="false" customHeight="false" outlineLevel="0" collapsed="false">
      <c r="A2464" s="138"/>
    </row>
    <row r="2465" customFormat="false" ht="12.75" hidden="false" customHeight="false" outlineLevel="0" collapsed="false">
      <c r="A2465" s="138"/>
    </row>
    <row r="2466" customFormat="false" ht="12.75" hidden="false" customHeight="false" outlineLevel="0" collapsed="false">
      <c r="A2466" s="138"/>
    </row>
    <row r="2467" customFormat="false" ht="12.75" hidden="false" customHeight="false" outlineLevel="0" collapsed="false">
      <c r="A2467" s="138"/>
    </row>
    <row r="2468" customFormat="false" ht="12.75" hidden="false" customHeight="false" outlineLevel="0" collapsed="false">
      <c r="A2468" s="138"/>
    </row>
    <row r="2469" customFormat="false" ht="12.75" hidden="false" customHeight="false" outlineLevel="0" collapsed="false">
      <c r="A2469" s="138"/>
    </row>
    <row r="2470" customFormat="false" ht="12.75" hidden="false" customHeight="false" outlineLevel="0" collapsed="false">
      <c r="A2470" s="138"/>
    </row>
    <row r="2471" customFormat="false" ht="12.75" hidden="false" customHeight="false" outlineLevel="0" collapsed="false">
      <c r="A2471" s="138"/>
    </row>
    <row r="2472" customFormat="false" ht="12.75" hidden="false" customHeight="false" outlineLevel="0" collapsed="false">
      <c r="A2472" s="138"/>
    </row>
    <row r="2473" customFormat="false" ht="12.75" hidden="false" customHeight="false" outlineLevel="0" collapsed="false">
      <c r="A2473" s="138"/>
    </row>
    <row r="2474" customFormat="false" ht="12.75" hidden="false" customHeight="false" outlineLevel="0" collapsed="false">
      <c r="A2474" s="138"/>
    </row>
    <row r="2475" customFormat="false" ht="12.75" hidden="false" customHeight="false" outlineLevel="0" collapsed="false">
      <c r="A2475" s="138"/>
    </row>
    <row r="2476" customFormat="false" ht="12.75" hidden="false" customHeight="false" outlineLevel="0" collapsed="false">
      <c r="A2476" s="138"/>
    </row>
    <row r="2477" customFormat="false" ht="12.75" hidden="false" customHeight="false" outlineLevel="0" collapsed="false">
      <c r="A2477" s="138"/>
    </row>
    <row r="2478" customFormat="false" ht="12.75" hidden="false" customHeight="false" outlineLevel="0" collapsed="false">
      <c r="A2478" s="138"/>
    </row>
    <row r="2479" customFormat="false" ht="12.75" hidden="false" customHeight="false" outlineLevel="0" collapsed="false">
      <c r="A2479" s="138"/>
    </row>
    <row r="2480" customFormat="false" ht="12.75" hidden="false" customHeight="false" outlineLevel="0" collapsed="false">
      <c r="A2480" s="138"/>
    </row>
    <row r="2481" customFormat="false" ht="12.75" hidden="false" customHeight="false" outlineLevel="0" collapsed="false">
      <c r="A2481" s="138"/>
    </row>
    <row r="2482" customFormat="false" ht="12.75" hidden="false" customHeight="false" outlineLevel="0" collapsed="false">
      <c r="A2482" s="138"/>
    </row>
    <row r="2483" customFormat="false" ht="12.75" hidden="false" customHeight="false" outlineLevel="0" collapsed="false">
      <c r="A2483" s="138"/>
    </row>
    <row r="2484" customFormat="false" ht="12.75" hidden="false" customHeight="false" outlineLevel="0" collapsed="false">
      <c r="A2484" s="138"/>
    </row>
    <row r="2485" customFormat="false" ht="12.75" hidden="false" customHeight="false" outlineLevel="0" collapsed="false">
      <c r="A2485" s="138"/>
    </row>
    <row r="2486" customFormat="false" ht="12.75" hidden="false" customHeight="false" outlineLevel="0" collapsed="false">
      <c r="A2486" s="138"/>
    </row>
    <row r="2487" customFormat="false" ht="12.75" hidden="false" customHeight="false" outlineLevel="0" collapsed="false">
      <c r="A2487" s="138"/>
    </row>
    <row r="2488" customFormat="false" ht="12.75" hidden="false" customHeight="false" outlineLevel="0" collapsed="false">
      <c r="A2488" s="138"/>
    </row>
    <row r="2489" customFormat="false" ht="12.75" hidden="false" customHeight="false" outlineLevel="0" collapsed="false">
      <c r="A2489" s="138"/>
    </row>
    <row r="2490" customFormat="false" ht="12.75" hidden="false" customHeight="false" outlineLevel="0" collapsed="false">
      <c r="A2490" s="138"/>
    </row>
    <row r="2491" customFormat="false" ht="12.75" hidden="false" customHeight="false" outlineLevel="0" collapsed="false">
      <c r="A2491" s="138"/>
    </row>
    <row r="2492" customFormat="false" ht="12.75" hidden="false" customHeight="false" outlineLevel="0" collapsed="false">
      <c r="A2492" s="138"/>
    </row>
    <row r="2493" customFormat="false" ht="12.75" hidden="false" customHeight="false" outlineLevel="0" collapsed="false">
      <c r="A2493" s="138"/>
    </row>
    <row r="2494" customFormat="false" ht="12.75" hidden="false" customHeight="false" outlineLevel="0" collapsed="false">
      <c r="A2494" s="138"/>
    </row>
    <row r="2495" customFormat="false" ht="12.75" hidden="false" customHeight="false" outlineLevel="0" collapsed="false">
      <c r="A2495" s="138"/>
    </row>
    <row r="2496" customFormat="false" ht="12.75" hidden="false" customHeight="false" outlineLevel="0" collapsed="false">
      <c r="A2496" s="138"/>
    </row>
    <row r="2497" customFormat="false" ht="12.75" hidden="false" customHeight="false" outlineLevel="0" collapsed="false">
      <c r="A2497" s="138"/>
    </row>
    <row r="2498" customFormat="false" ht="12.75" hidden="false" customHeight="false" outlineLevel="0" collapsed="false">
      <c r="A2498" s="138"/>
    </row>
    <row r="2499" customFormat="false" ht="12.75" hidden="false" customHeight="false" outlineLevel="0" collapsed="false">
      <c r="A2499" s="138"/>
    </row>
    <row r="2500" customFormat="false" ht="12.75" hidden="false" customHeight="false" outlineLevel="0" collapsed="false">
      <c r="A2500" s="138"/>
    </row>
    <row r="2501" customFormat="false" ht="12.75" hidden="false" customHeight="false" outlineLevel="0" collapsed="false">
      <c r="A2501" s="138"/>
    </row>
    <row r="2502" customFormat="false" ht="12.75" hidden="false" customHeight="false" outlineLevel="0" collapsed="false">
      <c r="A2502" s="138"/>
    </row>
    <row r="2503" customFormat="false" ht="12.75" hidden="false" customHeight="false" outlineLevel="0" collapsed="false">
      <c r="A2503" s="138"/>
    </row>
    <row r="2504" customFormat="false" ht="12.75" hidden="false" customHeight="false" outlineLevel="0" collapsed="false">
      <c r="A2504" s="138"/>
    </row>
    <row r="2505" customFormat="false" ht="12.75" hidden="false" customHeight="false" outlineLevel="0" collapsed="false">
      <c r="A2505" s="138"/>
    </row>
    <row r="2506" customFormat="false" ht="12.75" hidden="false" customHeight="false" outlineLevel="0" collapsed="false">
      <c r="A2506" s="138"/>
    </row>
    <row r="2507" customFormat="false" ht="12.75" hidden="false" customHeight="false" outlineLevel="0" collapsed="false">
      <c r="A2507" s="138"/>
    </row>
    <row r="2508" customFormat="false" ht="12.75" hidden="false" customHeight="false" outlineLevel="0" collapsed="false">
      <c r="A2508" s="138"/>
    </row>
    <row r="2509" customFormat="false" ht="12.75" hidden="false" customHeight="false" outlineLevel="0" collapsed="false">
      <c r="A2509" s="138"/>
    </row>
    <row r="2510" customFormat="false" ht="12.75" hidden="false" customHeight="false" outlineLevel="0" collapsed="false">
      <c r="A2510" s="138"/>
    </row>
    <row r="2511" customFormat="false" ht="12.75" hidden="false" customHeight="false" outlineLevel="0" collapsed="false">
      <c r="A2511" s="138"/>
    </row>
    <row r="2512" customFormat="false" ht="12.75" hidden="false" customHeight="false" outlineLevel="0" collapsed="false">
      <c r="A2512" s="138"/>
    </row>
    <row r="2513" customFormat="false" ht="12.75" hidden="false" customHeight="false" outlineLevel="0" collapsed="false">
      <c r="A2513" s="138"/>
    </row>
    <row r="2514" customFormat="false" ht="12.75" hidden="false" customHeight="false" outlineLevel="0" collapsed="false">
      <c r="A2514" s="138"/>
    </row>
    <row r="2515" customFormat="false" ht="12.75" hidden="false" customHeight="false" outlineLevel="0" collapsed="false">
      <c r="A2515" s="138"/>
    </row>
    <row r="2516" customFormat="false" ht="12.75" hidden="false" customHeight="false" outlineLevel="0" collapsed="false">
      <c r="A2516" s="138"/>
    </row>
    <row r="2517" customFormat="false" ht="12.75" hidden="false" customHeight="false" outlineLevel="0" collapsed="false">
      <c r="A2517" s="138"/>
    </row>
    <row r="2518" customFormat="false" ht="12.75" hidden="false" customHeight="false" outlineLevel="0" collapsed="false">
      <c r="A2518" s="138"/>
    </row>
    <row r="2519" customFormat="false" ht="12.75" hidden="false" customHeight="false" outlineLevel="0" collapsed="false">
      <c r="A2519" s="138"/>
    </row>
    <row r="2520" customFormat="false" ht="12.75" hidden="false" customHeight="false" outlineLevel="0" collapsed="false">
      <c r="A2520" s="138"/>
    </row>
    <row r="2521" customFormat="false" ht="12.75" hidden="false" customHeight="false" outlineLevel="0" collapsed="false">
      <c r="A2521" s="138"/>
    </row>
    <row r="2522" customFormat="false" ht="12.75" hidden="false" customHeight="false" outlineLevel="0" collapsed="false">
      <c r="A2522" s="138"/>
    </row>
    <row r="2523" customFormat="false" ht="12.75" hidden="false" customHeight="false" outlineLevel="0" collapsed="false">
      <c r="A2523" s="138"/>
    </row>
    <row r="2524" customFormat="false" ht="12.75" hidden="false" customHeight="false" outlineLevel="0" collapsed="false">
      <c r="A2524" s="138"/>
    </row>
    <row r="2525" customFormat="false" ht="12.75" hidden="false" customHeight="false" outlineLevel="0" collapsed="false">
      <c r="A2525" s="138"/>
    </row>
    <row r="2526" customFormat="false" ht="12.75" hidden="false" customHeight="false" outlineLevel="0" collapsed="false">
      <c r="A2526" s="138"/>
    </row>
    <row r="2527" customFormat="false" ht="12.75" hidden="false" customHeight="false" outlineLevel="0" collapsed="false">
      <c r="A2527" s="138"/>
    </row>
    <row r="2528" customFormat="false" ht="12.75" hidden="false" customHeight="false" outlineLevel="0" collapsed="false">
      <c r="A2528" s="138"/>
    </row>
    <row r="2529" customFormat="false" ht="12.75" hidden="false" customHeight="false" outlineLevel="0" collapsed="false">
      <c r="A2529" s="138"/>
    </row>
    <row r="2530" customFormat="false" ht="12.75" hidden="false" customHeight="false" outlineLevel="0" collapsed="false">
      <c r="A2530" s="138"/>
    </row>
    <row r="2531" customFormat="false" ht="12.75" hidden="false" customHeight="false" outlineLevel="0" collapsed="false">
      <c r="A2531" s="138"/>
    </row>
    <row r="2532" customFormat="false" ht="12.75" hidden="false" customHeight="false" outlineLevel="0" collapsed="false">
      <c r="A2532" s="138"/>
    </row>
    <row r="2533" customFormat="false" ht="12.75" hidden="false" customHeight="false" outlineLevel="0" collapsed="false">
      <c r="A2533" s="138"/>
    </row>
    <row r="2534" customFormat="false" ht="12.75" hidden="false" customHeight="false" outlineLevel="0" collapsed="false">
      <c r="A2534" s="138"/>
    </row>
    <row r="2535" customFormat="false" ht="12.75" hidden="false" customHeight="false" outlineLevel="0" collapsed="false">
      <c r="A2535" s="138"/>
    </row>
    <row r="2536" customFormat="false" ht="12.75" hidden="false" customHeight="false" outlineLevel="0" collapsed="false">
      <c r="A2536" s="138"/>
    </row>
    <row r="2537" customFormat="false" ht="12.75" hidden="false" customHeight="false" outlineLevel="0" collapsed="false">
      <c r="A2537" s="138"/>
    </row>
    <row r="2538" customFormat="false" ht="12.75" hidden="false" customHeight="false" outlineLevel="0" collapsed="false">
      <c r="A2538" s="138"/>
    </row>
    <row r="2539" customFormat="false" ht="12.75" hidden="false" customHeight="false" outlineLevel="0" collapsed="false">
      <c r="A2539" s="138"/>
    </row>
    <row r="2540" customFormat="false" ht="12.75" hidden="false" customHeight="false" outlineLevel="0" collapsed="false">
      <c r="A2540" s="138"/>
    </row>
    <row r="2541" customFormat="false" ht="12.75" hidden="false" customHeight="false" outlineLevel="0" collapsed="false">
      <c r="A2541" s="138"/>
    </row>
    <row r="2542" customFormat="false" ht="12.75" hidden="false" customHeight="false" outlineLevel="0" collapsed="false">
      <c r="A2542" s="138"/>
    </row>
    <row r="2543" customFormat="false" ht="12.75" hidden="false" customHeight="false" outlineLevel="0" collapsed="false">
      <c r="A2543" s="138"/>
    </row>
    <row r="2544" customFormat="false" ht="12.75" hidden="false" customHeight="false" outlineLevel="0" collapsed="false">
      <c r="A2544" s="138"/>
    </row>
    <row r="2545" customFormat="false" ht="12.75" hidden="false" customHeight="false" outlineLevel="0" collapsed="false">
      <c r="A2545" s="138"/>
    </row>
    <row r="2546" customFormat="false" ht="12.75" hidden="false" customHeight="false" outlineLevel="0" collapsed="false">
      <c r="A2546" s="138"/>
    </row>
    <row r="2547" customFormat="false" ht="12.75" hidden="false" customHeight="false" outlineLevel="0" collapsed="false">
      <c r="A2547" s="138"/>
    </row>
    <row r="2548" customFormat="false" ht="12.75" hidden="false" customHeight="false" outlineLevel="0" collapsed="false">
      <c r="A2548" s="138"/>
    </row>
    <row r="2549" customFormat="false" ht="12.75" hidden="false" customHeight="false" outlineLevel="0" collapsed="false">
      <c r="A2549" s="138"/>
    </row>
    <row r="2550" customFormat="false" ht="12.75" hidden="false" customHeight="false" outlineLevel="0" collapsed="false">
      <c r="A2550" s="138"/>
    </row>
    <row r="2551" customFormat="false" ht="12.75" hidden="false" customHeight="false" outlineLevel="0" collapsed="false">
      <c r="A2551" s="138"/>
    </row>
    <row r="2552" customFormat="false" ht="12.75" hidden="false" customHeight="false" outlineLevel="0" collapsed="false">
      <c r="A2552" s="138"/>
    </row>
    <row r="2553" customFormat="false" ht="12.75" hidden="false" customHeight="false" outlineLevel="0" collapsed="false">
      <c r="A2553" s="138"/>
    </row>
    <row r="2554" customFormat="false" ht="12.75" hidden="false" customHeight="false" outlineLevel="0" collapsed="false">
      <c r="A2554" s="138"/>
    </row>
    <row r="2555" customFormat="false" ht="12.75" hidden="false" customHeight="false" outlineLevel="0" collapsed="false">
      <c r="A2555" s="138"/>
    </row>
    <row r="2556" customFormat="false" ht="12.75" hidden="false" customHeight="false" outlineLevel="0" collapsed="false">
      <c r="A2556" s="138"/>
    </row>
    <row r="2557" customFormat="false" ht="12.75" hidden="false" customHeight="false" outlineLevel="0" collapsed="false">
      <c r="A2557" s="138"/>
    </row>
    <row r="2558" customFormat="false" ht="12.75" hidden="false" customHeight="false" outlineLevel="0" collapsed="false">
      <c r="A2558" s="138"/>
    </row>
    <row r="2559" customFormat="false" ht="12.75" hidden="false" customHeight="false" outlineLevel="0" collapsed="false">
      <c r="A2559" s="138"/>
    </row>
    <row r="2560" customFormat="false" ht="12.75" hidden="false" customHeight="false" outlineLevel="0" collapsed="false">
      <c r="A2560" s="138"/>
    </row>
    <row r="2561" customFormat="false" ht="12.75" hidden="false" customHeight="false" outlineLevel="0" collapsed="false">
      <c r="A2561" s="138"/>
    </row>
    <row r="2562" customFormat="false" ht="12.75" hidden="false" customHeight="false" outlineLevel="0" collapsed="false">
      <c r="A2562" s="138"/>
    </row>
    <row r="2563" customFormat="false" ht="12.75" hidden="false" customHeight="false" outlineLevel="0" collapsed="false">
      <c r="A2563" s="138"/>
    </row>
    <row r="2564" customFormat="false" ht="12.75" hidden="false" customHeight="false" outlineLevel="0" collapsed="false">
      <c r="A2564" s="138"/>
    </row>
    <row r="2565" customFormat="false" ht="12.75" hidden="false" customHeight="false" outlineLevel="0" collapsed="false">
      <c r="A2565" s="138"/>
    </row>
    <row r="2566" customFormat="false" ht="12.75" hidden="false" customHeight="false" outlineLevel="0" collapsed="false">
      <c r="A2566" s="138"/>
    </row>
    <row r="2567" customFormat="false" ht="12.75" hidden="false" customHeight="false" outlineLevel="0" collapsed="false">
      <c r="A2567" s="138"/>
    </row>
    <row r="2568" customFormat="false" ht="12.75" hidden="false" customHeight="false" outlineLevel="0" collapsed="false">
      <c r="A2568" s="138"/>
    </row>
    <row r="2569" customFormat="false" ht="12.75" hidden="false" customHeight="false" outlineLevel="0" collapsed="false">
      <c r="A2569" s="138"/>
    </row>
    <row r="2570" customFormat="false" ht="12.75" hidden="false" customHeight="false" outlineLevel="0" collapsed="false">
      <c r="A2570" s="138"/>
    </row>
    <row r="2571" customFormat="false" ht="12.75" hidden="false" customHeight="false" outlineLevel="0" collapsed="false">
      <c r="A2571" s="138"/>
    </row>
    <row r="2572" customFormat="false" ht="12.75" hidden="false" customHeight="false" outlineLevel="0" collapsed="false">
      <c r="A2572" s="138"/>
    </row>
    <row r="2573" customFormat="false" ht="12.75" hidden="false" customHeight="false" outlineLevel="0" collapsed="false">
      <c r="A2573" s="138"/>
    </row>
    <row r="2574" customFormat="false" ht="12.75" hidden="false" customHeight="false" outlineLevel="0" collapsed="false">
      <c r="A2574" s="138"/>
    </row>
    <row r="2575" customFormat="false" ht="12.75" hidden="false" customHeight="false" outlineLevel="0" collapsed="false">
      <c r="A2575" s="138"/>
    </row>
    <row r="2576" customFormat="false" ht="12.75" hidden="false" customHeight="false" outlineLevel="0" collapsed="false">
      <c r="A2576" s="138"/>
    </row>
    <row r="2577" customFormat="false" ht="12.75" hidden="false" customHeight="false" outlineLevel="0" collapsed="false">
      <c r="A2577" s="138"/>
    </row>
    <row r="2578" customFormat="false" ht="12.75" hidden="false" customHeight="false" outlineLevel="0" collapsed="false">
      <c r="A2578" s="138"/>
    </row>
    <row r="2579" customFormat="false" ht="12.75" hidden="false" customHeight="false" outlineLevel="0" collapsed="false">
      <c r="A2579" s="138"/>
    </row>
    <row r="2580" customFormat="false" ht="12.75" hidden="false" customHeight="false" outlineLevel="0" collapsed="false">
      <c r="A2580" s="138"/>
    </row>
    <row r="2581" customFormat="false" ht="12.75" hidden="false" customHeight="false" outlineLevel="0" collapsed="false">
      <c r="A2581" s="138"/>
    </row>
    <row r="2582" customFormat="false" ht="12.75" hidden="false" customHeight="false" outlineLevel="0" collapsed="false">
      <c r="A2582" s="138"/>
    </row>
    <row r="2583" customFormat="false" ht="12.75" hidden="false" customHeight="false" outlineLevel="0" collapsed="false">
      <c r="A2583" s="138"/>
    </row>
    <row r="2584" customFormat="false" ht="12.75" hidden="false" customHeight="false" outlineLevel="0" collapsed="false">
      <c r="A2584" s="138"/>
    </row>
    <row r="2585" customFormat="false" ht="12.75" hidden="false" customHeight="false" outlineLevel="0" collapsed="false">
      <c r="A2585" s="138"/>
    </row>
    <row r="2586" customFormat="false" ht="12.75" hidden="false" customHeight="false" outlineLevel="0" collapsed="false">
      <c r="A2586" s="138"/>
    </row>
    <row r="2587" customFormat="false" ht="12.75" hidden="false" customHeight="false" outlineLevel="0" collapsed="false">
      <c r="A2587" s="138"/>
    </row>
    <row r="2588" customFormat="false" ht="12.75" hidden="false" customHeight="false" outlineLevel="0" collapsed="false">
      <c r="A2588" s="138"/>
    </row>
    <row r="2589" customFormat="false" ht="12.75" hidden="false" customHeight="false" outlineLevel="0" collapsed="false">
      <c r="A2589" s="138"/>
    </row>
    <row r="2590" customFormat="false" ht="12.75" hidden="false" customHeight="false" outlineLevel="0" collapsed="false">
      <c r="A2590" s="138"/>
    </row>
    <row r="2591" customFormat="false" ht="12.75" hidden="false" customHeight="false" outlineLevel="0" collapsed="false">
      <c r="A2591" s="138"/>
    </row>
    <row r="2592" customFormat="false" ht="12.75" hidden="false" customHeight="false" outlineLevel="0" collapsed="false">
      <c r="A2592" s="138"/>
    </row>
    <row r="2593" customFormat="false" ht="12.75" hidden="false" customHeight="false" outlineLevel="0" collapsed="false">
      <c r="A2593" s="138"/>
    </row>
    <row r="2594" customFormat="false" ht="12.75" hidden="false" customHeight="false" outlineLevel="0" collapsed="false">
      <c r="A2594" s="138"/>
    </row>
    <row r="2595" customFormat="false" ht="12.75" hidden="false" customHeight="false" outlineLevel="0" collapsed="false">
      <c r="A2595" s="138"/>
    </row>
    <row r="2596" customFormat="false" ht="12.75" hidden="false" customHeight="false" outlineLevel="0" collapsed="false">
      <c r="A2596" s="138"/>
    </row>
    <row r="2597" customFormat="false" ht="12.75" hidden="false" customHeight="false" outlineLevel="0" collapsed="false">
      <c r="A2597" s="138"/>
    </row>
    <row r="2598" customFormat="false" ht="12.75" hidden="false" customHeight="false" outlineLevel="0" collapsed="false">
      <c r="A2598" s="138"/>
    </row>
    <row r="2599" customFormat="false" ht="12.75" hidden="false" customHeight="false" outlineLevel="0" collapsed="false">
      <c r="A2599" s="138"/>
    </row>
    <row r="2600" customFormat="false" ht="12.75" hidden="false" customHeight="false" outlineLevel="0" collapsed="false">
      <c r="A2600" s="138"/>
    </row>
    <row r="2601" customFormat="false" ht="12.75" hidden="false" customHeight="false" outlineLevel="0" collapsed="false">
      <c r="A2601" s="138"/>
    </row>
    <row r="2602" customFormat="false" ht="12.75" hidden="false" customHeight="false" outlineLevel="0" collapsed="false">
      <c r="A2602" s="138"/>
    </row>
    <row r="2603" customFormat="false" ht="12.75" hidden="false" customHeight="false" outlineLevel="0" collapsed="false">
      <c r="A2603" s="138"/>
    </row>
    <row r="2604" customFormat="false" ht="12.75" hidden="false" customHeight="false" outlineLevel="0" collapsed="false">
      <c r="A2604" s="138"/>
    </row>
    <row r="2605" customFormat="false" ht="12.75" hidden="false" customHeight="false" outlineLevel="0" collapsed="false">
      <c r="A2605" s="138"/>
    </row>
    <row r="2606" customFormat="false" ht="12.75" hidden="false" customHeight="false" outlineLevel="0" collapsed="false">
      <c r="A2606" s="138"/>
    </row>
    <row r="2607" customFormat="false" ht="12.75" hidden="false" customHeight="false" outlineLevel="0" collapsed="false">
      <c r="A2607" s="138"/>
    </row>
    <row r="2608" customFormat="false" ht="12.75" hidden="false" customHeight="false" outlineLevel="0" collapsed="false">
      <c r="A2608" s="138"/>
    </row>
    <row r="2609" customFormat="false" ht="12.75" hidden="false" customHeight="false" outlineLevel="0" collapsed="false">
      <c r="A2609" s="138"/>
    </row>
    <row r="2610" customFormat="false" ht="12.75" hidden="false" customHeight="false" outlineLevel="0" collapsed="false">
      <c r="A2610" s="138"/>
    </row>
    <row r="2611" customFormat="false" ht="12.75" hidden="false" customHeight="false" outlineLevel="0" collapsed="false">
      <c r="A2611" s="138"/>
    </row>
    <row r="2612" customFormat="false" ht="12.75" hidden="false" customHeight="false" outlineLevel="0" collapsed="false">
      <c r="A2612" s="138"/>
    </row>
    <row r="2613" customFormat="false" ht="12.75" hidden="false" customHeight="false" outlineLevel="0" collapsed="false">
      <c r="A2613" s="138"/>
    </row>
    <row r="2614" customFormat="false" ht="12.75" hidden="false" customHeight="false" outlineLevel="0" collapsed="false">
      <c r="A2614" s="138"/>
    </row>
    <row r="2615" customFormat="false" ht="12.75" hidden="false" customHeight="false" outlineLevel="0" collapsed="false">
      <c r="A2615" s="138"/>
    </row>
    <row r="2616" customFormat="false" ht="12.75" hidden="false" customHeight="false" outlineLevel="0" collapsed="false">
      <c r="A2616" s="138"/>
    </row>
    <row r="2617" customFormat="false" ht="12.75" hidden="false" customHeight="false" outlineLevel="0" collapsed="false">
      <c r="A2617" s="138"/>
    </row>
    <row r="2618" customFormat="false" ht="12.75" hidden="false" customHeight="false" outlineLevel="0" collapsed="false">
      <c r="A2618" s="138"/>
    </row>
    <row r="2619" customFormat="false" ht="12.75" hidden="false" customHeight="false" outlineLevel="0" collapsed="false">
      <c r="A2619" s="138"/>
    </row>
    <row r="2620" customFormat="false" ht="12.75" hidden="false" customHeight="false" outlineLevel="0" collapsed="false">
      <c r="A2620" s="138"/>
    </row>
    <row r="2621" customFormat="false" ht="12.75" hidden="false" customHeight="false" outlineLevel="0" collapsed="false">
      <c r="A2621" s="138"/>
    </row>
    <row r="2622" customFormat="false" ht="12.75" hidden="false" customHeight="false" outlineLevel="0" collapsed="false">
      <c r="A2622" s="138"/>
    </row>
    <row r="2623" customFormat="false" ht="12.75" hidden="false" customHeight="false" outlineLevel="0" collapsed="false">
      <c r="A2623" s="138"/>
    </row>
    <row r="2624" customFormat="false" ht="12.75" hidden="false" customHeight="false" outlineLevel="0" collapsed="false">
      <c r="A2624" s="138"/>
    </row>
    <row r="2625" customFormat="false" ht="12.75" hidden="false" customHeight="false" outlineLevel="0" collapsed="false">
      <c r="A2625" s="138"/>
    </row>
    <row r="2626" customFormat="false" ht="12.75" hidden="false" customHeight="false" outlineLevel="0" collapsed="false">
      <c r="A2626" s="138"/>
    </row>
    <row r="2627" customFormat="false" ht="12.75" hidden="false" customHeight="false" outlineLevel="0" collapsed="false">
      <c r="A2627" s="138"/>
    </row>
    <row r="2628" customFormat="false" ht="12.75" hidden="false" customHeight="false" outlineLevel="0" collapsed="false">
      <c r="A2628" s="138"/>
    </row>
    <row r="2629" customFormat="false" ht="12.75" hidden="false" customHeight="false" outlineLevel="0" collapsed="false">
      <c r="A2629" s="138"/>
    </row>
    <row r="2630" customFormat="false" ht="12.75" hidden="false" customHeight="false" outlineLevel="0" collapsed="false">
      <c r="A2630" s="138"/>
    </row>
    <row r="2631" customFormat="false" ht="12.75" hidden="false" customHeight="false" outlineLevel="0" collapsed="false">
      <c r="A2631" s="138"/>
    </row>
    <row r="2632" customFormat="false" ht="12.75" hidden="false" customHeight="false" outlineLevel="0" collapsed="false">
      <c r="A2632" s="138"/>
    </row>
    <row r="2633" customFormat="false" ht="12.75" hidden="false" customHeight="false" outlineLevel="0" collapsed="false">
      <c r="A2633" s="138"/>
    </row>
    <row r="2634" customFormat="false" ht="12.75" hidden="false" customHeight="false" outlineLevel="0" collapsed="false">
      <c r="A2634" s="138"/>
    </row>
    <row r="2635" customFormat="false" ht="12.75" hidden="false" customHeight="false" outlineLevel="0" collapsed="false">
      <c r="A2635" s="138"/>
    </row>
    <row r="2636" customFormat="false" ht="12.75" hidden="false" customHeight="false" outlineLevel="0" collapsed="false">
      <c r="A2636" s="138"/>
    </row>
    <row r="2637" customFormat="false" ht="12.75" hidden="false" customHeight="false" outlineLevel="0" collapsed="false">
      <c r="A2637" s="138"/>
    </row>
    <row r="2638" customFormat="false" ht="12.75" hidden="false" customHeight="false" outlineLevel="0" collapsed="false">
      <c r="A2638" s="138"/>
    </row>
    <row r="2639" customFormat="false" ht="12.75" hidden="false" customHeight="false" outlineLevel="0" collapsed="false">
      <c r="A2639" s="138"/>
    </row>
    <row r="2640" customFormat="false" ht="12.75" hidden="false" customHeight="false" outlineLevel="0" collapsed="false">
      <c r="A2640" s="138"/>
    </row>
    <row r="2641" customFormat="false" ht="12.75" hidden="false" customHeight="false" outlineLevel="0" collapsed="false">
      <c r="A2641" s="138"/>
    </row>
    <row r="2642" customFormat="false" ht="12.75" hidden="false" customHeight="false" outlineLevel="0" collapsed="false">
      <c r="A2642" s="138"/>
    </row>
    <row r="2643" customFormat="false" ht="12.75" hidden="false" customHeight="false" outlineLevel="0" collapsed="false">
      <c r="A2643" s="138"/>
    </row>
    <row r="2644" customFormat="false" ht="12.75" hidden="false" customHeight="false" outlineLevel="0" collapsed="false">
      <c r="A2644" s="138"/>
    </row>
    <row r="2645" customFormat="false" ht="12.75" hidden="false" customHeight="false" outlineLevel="0" collapsed="false">
      <c r="A2645" s="138"/>
    </row>
    <row r="2646" customFormat="false" ht="12.75" hidden="false" customHeight="false" outlineLevel="0" collapsed="false">
      <c r="A2646" s="138"/>
    </row>
    <row r="2647" customFormat="false" ht="12.75" hidden="false" customHeight="false" outlineLevel="0" collapsed="false">
      <c r="A2647" s="138"/>
    </row>
    <row r="2648" customFormat="false" ht="12.75" hidden="false" customHeight="false" outlineLevel="0" collapsed="false">
      <c r="A2648" s="138"/>
    </row>
    <row r="2649" customFormat="false" ht="12.75" hidden="false" customHeight="false" outlineLevel="0" collapsed="false">
      <c r="A2649" s="138"/>
    </row>
    <row r="2650" customFormat="false" ht="12.75" hidden="false" customHeight="false" outlineLevel="0" collapsed="false">
      <c r="A2650" s="138"/>
    </row>
    <row r="2651" customFormat="false" ht="12.75" hidden="false" customHeight="false" outlineLevel="0" collapsed="false">
      <c r="A2651" s="138"/>
    </row>
    <row r="2652" customFormat="false" ht="12.75" hidden="false" customHeight="false" outlineLevel="0" collapsed="false">
      <c r="A2652" s="138"/>
    </row>
    <row r="2653" customFormat="false" ht="12.75" hidden="false" customHeight="false" outlineLevel="0" collapsed="false">
      <c r="A2653" s="138"/>
    </row>
    <row r="2654" customFormat="false" ht="12.75" hidden="false" customHeight="false" outlineLevel="0" collapsed="false">
      <c r="A2654" s="138"/>
    </row>
    <row r="2655" customFormat="false" ht="12.75" hidden="false" customHeight="false" outlineLevel="0" collapsed="false">
      <c r="A2655" s="138"/>
    </row>
    <row r="2656" customFormat="false" ht="12.75" hidden="false" customHeight="false" outlineLevel="0" collapsed="false">
      <c r="A2656" s="138"/>
    </row>
    <row r="2657" customFormat="false" ht="12.75" hidden="false" customHeight="false" outlineLevel="0" collapsed="false">
      <c r="A2657" s="138"/>
    </row>
    <row r="2658" customFormat="false" ht="12.75" hidden="false" customHeight="false" outlineLevel="0" collapsed="false">
      <c r="A2658" s="138"/>
    </row>
    <row r="2659" customFormat="false" ht="12.75" hidden="false" customHeight="false" outlineLevel="0" collapsed="false">
      <c r="A2659" s="138"/>
    </row>
    <row r="2660" customFormat="false" ht="12.75" hidden="false" customHeight="false" outlineLevel="0" collapsed="false">
      <c r="A2660" s="138"/>
    </row>
    <row r="2661" customFormat="false" ht="12.75" hidden="false" customHeight="false" outlineLevel="0" collapsed="false">
      <c r="A2661" s="138"/>
    </row>
    <row r="2662" customFormat="false" ht="12.75" hidden="false" customHeight="false" outlineLevel="0" collapsed="false">
      <c r="A2662" s="138"/>
    </row>
    <row r="2663" customFormat="false" ht="12.75" hidden="false" customHeight="false" outlineLevel="0" collapsed="false">
      <c r="A2663" s="138"/>
    </row>
    <row r="2664" customFormat="false" ht="12.75" hidden="false" customHeight="false" outlineLevel="0" collapsed="false">
      <c r="A2664" s="138"/>
    </row>
    <row r="2665" customFormat="false" ht="12.75" hidden="false" customHeight="false" outlineLevel="0" collapsed="false">
      <c r="A2665" s="138"/>
    </row>
    <row r="2666" customFormat="false" ht="12.75" hidden="false" customHeight="false" outlineLevel="0" collapsed="false">
      <c r="A2666" s="138"/>
    </row>
    <row r="2667" customFormat="false" ht="12.75" hidden="false" customHeight="false" outlineLevel="0" collapsed="false">
      <c r="A2667" s="138"/>
    </row>
    <row r="2668" customFormat="false" ht="12.75" hidden="false" customHeight="false" outlineLevel="0" collapsed="false">
      <c r="A2668" s="138"/>
    </row>
    <row r="2669" customFormat="false" ht="12.75" hidden="false" customHeight="false" outlineLevel="0" collapsed="false">
      <c r="A2669" s="138"/>
    </row>
    <row r="2670" customFormat="false" ht="12.75" hidden="false" customHeight="false" outlineLevel="0" collapsed="false">
      <c r="A2670" s="138"/>
    </row>
    <row r="2671" customFormat="false" ht="12.75" hidden="false" customHeight="false" outlineLevel="0" collapsed="false">
      <c r="A2671" s="138"/>
    </row>
    <row r="2672" customFormat="false" ht="12.75" hidden="false" customHeight="false" outlineLevel="0" collapsed="false">
      <c r="A2672" s="138"/>
    </row>
    <row r="2673" customFormat="false" ht="12.75" hidden="false" customHeight="false" outlineLevel="0" collapsed="false">
      <c r="A2673" s="138"/>
    </row>
    <row r="2674" customFormat="false" ht="12.75" hidden="false" customHeight="false" outlineLevel="0" collapsed="false">
      <c r="A2674" s="138"/>
    </row>
    <row r="2675" customFormat="false" ht="12.75" hidden="false" customHeight="false" outlineLevel="0" collapsed="false">
      <c r="A2675" s="138"/>
    </row>
    <row r="2676" customFormat="false" ht="12.75" hidden="false" customHeight="false" outlineLevel="0" collapsed="false">
      <c r="A2676" s="138"/>
    </row>
    <row r="2677" customFormat="false" ht="12.75" hidden="false" customHeight="false" outlineLevel="0" collapsed="false">
      <c r="A2677" s="138"/>
    </row>
    <row r="2678" customFormat="false" ht="12.75" hidden="false" customHeight="false" outlineLevel="0" collapsed="false">
      <c r="A2678" s="138"/>
    </row>
    <row r="2679" customFormat="false" ht="12.75" hidden="false" customHeight="false" outlineLevel="0" collapsed="false">
      <c r="A2679" s="138"/>
    </row>
    <row r="2680" customFormat="false" ht="12.75" hidden="false" customHeight="false" outlineLevel="0" collapsed="false">
      <c r="A2680" s="138"/>
    </row>
    <row r="2681" customFormat="false" ht="12.75" hidden="false" customHeight="false" outlineLevel="0" collapsed="false">
      <c r="A2681" s="138"/>
    </row>
    <row r="2682" customFormat="false" ht="12.75" hidden="false" customHeight="false" outlineLevel="0" collapsed="false">
      <c r="A2682" s="138"/>
    </row>
    <row r="2683" customFormat="false" ht="12.75" hidden="false" customHeight="false" outlineLevel="0" collapsed="false">
      <c r="A2683" s="138"/>
    </row>
    <row r="2684" customFormat="false" ht="12.75" hidden="false" customHeight="false" outlineLevel="0" collapsed="false">
      <c r="A2684" s="138"/>
    </row>
    <row r="2685" customFormat="false" ht="12.75" hidden="false" customHeight="false" outlineLevel="0" collapsed="false">
      <c r="A2685" s="138"/>
    </row>
    <row r="2686" customFormat="false" ht="12.75" hidden="false" customHeight="false" outlineLevel="0" collapsed="false">
      <c r="A2686" s="138"/>
    </row>
    <row r="2687" customFormat="false" ht="12.75" hidden="false" customHeight="false" outlineLevel="0" collapsed="false">
      <c r="A2687" s="138"/>
    </row>
    <row r="2688" customFormat="false" ht="12.75" hidden="false" customHeight="false" outlineLevel="0" collapsed="false">
      <c r="A2688" s="138"/>
    </row>
    <row r="2689" customFormat="false" ht="12.75" hidden="false" customHeight="false" outlineLevel="0" collapsed="false">
      <c r="A2689" s="138"/>
    </row>
    <row r="2690" customFormat="false" ht="12.75" hidden="false" customHeight="false" outlineLevel="0" collapsed="false">
      <c r="A2690" s="138"/>
    </row>
    <row r="2691" customFormat="false" ht="12.75" hidden="false" customHeight="false" outlineLevel="0" collapsed="false">
      <c r="A2691" s="138"/>
    </row>
    <row r="2692" customFormat="false" ht="12.75" hidden="false" customHeight="false" outlineLevel="0" collapsed="false">
      <c r="A2692" s="138"/>
    </row>
    <row r="2693" customFormat="false" ht="12.75" hidden="false" customHeight="false" outlineLevel="0" collapsed="false">
      <c r="A2693" s="138"/>
    </row>
    <row r="2694" customFormat="false" ht="12.75" hidden="false" customHeight="false" outlineLevel="0" collapsed="false">
      <c r="A2694" s="138"/>
    </row>
    <row r="2695" customFormat="false" ht="12.75" hidden="false" customHeight="false" outlineLevel="0" collapsed="false">
      <c r="A2695" s="138"/>
    </row>
    <row r="2696" customFormat="false" ht="12.75" hidden="false" customHeight="false" outlineLevel="0" collapsed="false">
      <c r="A2696" s="138"/>
    </row>
    <row r="2697" customFormat="false" ht="12.75" hidden="false" customHeight="false" outlineLevel="0" collapsed="false">
      <c r="A2697" s="138"/>
    </row>
    <row r="2698" customFormat="false" ht="12.75" hidden="false" customHeight="false" outlineLevel="0" collapsed="false">
      <c r="A2698" s="138"/>
    </row>
    <row r="2699" customFormat="false" ht="12.75" hidden="false" customHeight="false" outlineLevel="0" collapsed="false">
      <c r="A2699" s="138"/>
    </row>
    <row r="2700" customFormat="false" ht="12.75" hidden="false" customHeight="false" outlineLevel="0" collapsed="false">
      <c r="A27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4</v>
      </c>
      <c r="B1" s="122"/>
      <c r="C1" s="122"/>
      <c r="D1" s="122"/>
    </row>
    <row r="2" customFormat="false" ht="180.75" hidden="false" customHeight="true" outlineLevel="0" collapsed="false">
      <c r="A2" s="123" t="s">
        <v>65</v>
      </c>
      <c r="B2" s="123"/>
      <c r="C2" s="123"/>
      <c r="D2" s="123"/>
    </row>
    <row r="3" customFormat="false" ht="24.95" hidden="false" customHeight="true" outlineLevel="0" collapsed="false">
      <c r="A3" s="120" t="s">
        <v>66</v>
      </c>
      <c r="B3" s="120" t="s">
        <v>67</v>
      </c>
      <c r="C3" s="120" t="s">
        <v>68</v>
      </c>
      <c r="D3" s="120" t="s">
        <v>69</v>
      </c>
      <c r="E3" s="120"/>
    </row>
    <row r="4" customFormat="false" ht="24.95" hidden="false" customHeight="true" outlineLevel="0" collapsed="false">
      <c r="A4" s="120" t="n">
        <v>90</v>
      </c>
      <c r="B4" s="120" t="n">
        <v>0</v>
      </c>
      <c r="C4" s="120" t="s">
        <v>70</v>
      </c>
      <c r="D4" s="120"/>
      <c r="E4" s="120"/>
    </row>
    <row r="5" customFormat="false" ht="24.95" hidden="false" customHeight="true" outlineLevel="0" collapsed="false">
      <c r="A5" s="120" t="n">
        <v>880</v>
      </c>
      <c r="B5" s="120" t="n">
        <v>790</v>
      </c>
      <c r="C5" s="121" t="s">
        <v>71</v>
      </c>
      <c r="D5" s="124" t="s">
        <v>72</v>
      </c>
    </row>
    <row r="6" customFormat="false" ht="24.95" hidden="false" customHeight="true" outlineLevel="0" collapsed="false">
      <c r="A6" s="120" t="s">
        <v>73</v>
      </c>
      <c r="B6" s="120" t="s">
        <v>74</v>
      </c>
      <c r="C6" s="121" t="s">
        <v>75</v>
      </c>
      <c r="D6" s="124"/>
    </row>
    <row r="7" customFormat="false" ht="24.95" hidden="false" customHeight="true" outlineLevel="0" collapsed="false">
      <c r="A7" s="120" t="s">
        <v>76</v>
      </c>
      <c r="B7" s="120" t="s">
        <v>77</v>
      </c>
      <c r="C7" s="121" t="s">
        <v>78</v>
      </c>
      <c r="D7" s="121" t="s">
        <v>79</v>
      </c>
    </row>
    <row r="8" customFormat="false" ht="30.75" hidden="false" customHeight="true" outlineLevel="0" collapsed="false">
      <c r="A8" s="120" t="n">
        <v>905</v>
      </c>
      <c r="B8" s="120" t="n">
        <v>815</v>
      </c>
      <c r="C8" s="121" t="s">
        <v>80</v>
      </c>
      <c r="D8" s="124" t="s">
        <v>81</v>
      </c>
    </row>
    <row r="9" customFormat="false" ht="24.95" hidden="false" customHeight="true" outlineLevel="0" collapsed="false">
      <c r="A9" s="125" t="s">
        <v>82</v>
      </c>
      <c r="B9" s="125" t="s">
        <v>83</v>
      </c>
      <c r="C9" s="121" t="s">
        <v>84</v>
      </c>
      <c r="D9" s="124"/>
    </row>
    <row r="10" customFormat="false" ht="24.95" hidden="false" customHeight="true" outlineLevel="0" collapsed="false">
      <c r="A10" s="125" t="n">
        <v>945</v>
      </c>
      <c r="B10" s="125" t="n">
        <v>855</v>
      </c>
      <c r="C10" s="121" t="s">
        <v>85</v>
      </c>
      <c r="D10" s="124" t="s">
        <v>86</v>
      </c>
    </row>
    <row r="11" customFormat="false" ht="24.95" hidden="false" customHeight="true" outlineLevel="0" collapsed="false">
      <c r="A11" s="120" t="n">
        <v>960</v>
      </c>
      <c r="B11" s="120" t="n">
        <v>870</v>
      </c>
      <c r="C11" s="121" t="s">
        <v>87</v>
      </c>
      <c r="D11" s="124"/>
    </row>
    <row r="12" customFormat="false" ht="24.95" hidden="false" customHeight="true" outlineLevel="0" collapsed="false">
      <c r="A12" s="120" t="n">
        <v>966</v>
      </c>
      <c r="B12" s="120" t="n">
        <v>876</v>
      </c>
      <c r="C12" s="121" t="s">
        <v>88</v>
      </c>
      <c r="D12" s="124"/>
    </row>
    <row r="13" customFormat="false" ht="51" hidden="false" customHeight="true" outlineLevel="0" collapsed="false">
      <c r="A13" s="120" t="n">
        <v>1093</v>
      </c>
      <c r="B13" s="120" t="n">
        <v>1003</v>
      </c>
      <c r="C13" s="121" t="s">
        <v>89</v>
      </c>
      <c r="D13" s="121" t="s">
        <v>90</v>
      </c>
    </row>
    <row r="14" customFormat="false" ht="15.75" hidden="false" customHeight="true" outlineLevel="0" collapsed="false">
      <c r="A14" s="122" t="s">
        <v>91</v>
      </c>
      <c r="B14" s="122"/>
      <c r="C14" s="122"/>
    </row>
    <row r="15" customFormat="false" ht="38.25" hidden="false" customHeight="true" outlineLevel="0" collapsed="false">
      <c r="A15" s="120" t="s">
        <v>92</v>
      </c>
      <c r="B15" s="124" t="s">
        <v>93</v>
      </c>
      <c r="C15" s="124"/>
    </row>
    <row r="16" customFormat="false" ht="63.75" hidden="false" customHeight="true" outlineLevel="0" collapsed="false">
      <c r="A16" s="120" t="s">
        <v>94</v>
      </c>
      <c r="B16" s="124" t="s">
        <v>95</v>
      </c>
      <c r="C16" s="124"/>
    </row>
    <row r="17" customFormat="false" ht="37.5" hidden="false" customHeight="true" outlineLevel="0" collapsed="false">
      <c r="A17" s="120" t="s">
        <v>96</v>
      </c>
      <c r="B17" s="124" t="s">
        <v>97</v>
      </c>
      <c r="C17" s="124"/>
    </row>
  </sheetData>
  <mergeCells count="9">
    <mergeCell ref="A1:D1"/>
    <mergeCell ref="A2:D2"/>
    <mergeCell ref="D5:D6"/>
    <mergeCell ref="D8:D9"/>
    <mergeCell ref="D10:D1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
    </sheetView>
  </sheetViews>
  <sheetFormatPr defaultColWidth="9.0546875" defaultRowHeight="12.75" zeroHeight="false" outlineLevelRow="0" outlineLevelCol="0"/>
  <sheetData>
    <row r="2" customFormat="false" ht="18" hidden="false" customHeight="false" outlineLevel="0" collapsed="false">
      <c r="A2" s="126" t="s">
        <v>98</v>
      </c>
      <c r="B2" s="126"/>
      <c r="C2" s="126"/>
      <c r="D2" s="126"/>
      <c r="E2" s="126"/>
      <c r="F2" s="126"/>
      <c r="G2" s="126"/>
      <c r="H2" s="126"/>
      <c r="I2" s="126"/>
      <c r="J2" s="126"/>
    </row>
    <row r="37" customFormat="false" ht="15.75" hidden="false" customHeight="false" outlineLevel="0" collapsed="false">
      <c r="A37" s="127" t="s">
        <v>99</v>
      </c>
    </row>
    <row r="38" s="128" customFormat="true" ht="25.5" hidden="false" customHeight="false" outlineLevel="0" collapsed="false">
      <c r="B38" s="129" t="s">
        <v>100</v>
      </c>
      <c r="C38" s="129"/>
      <c r="D38" s="129" t="s">
        <v>101</v>
      </c>
      <c r="E38" s="130" t="s">
        <v>102</v>
      </c>
    </row>
    <row r="39" customFormat="false" ht="12.75" hidden="false" customHeight="false" outlineLevel="0" collapsed="false">
      <c r="B39" s="131" t="s">
        <v>103</v>
      </c>
      <c r="C39" s="131" t="s">
        <v>104</v>
      </c>
      <c r="D39" s="131" t="s">
        <v>105</v>
      </c>
      <c r="E39" s="2" t="s">
        <v>106</v>
      </c>
    </row>
    <row r="40" customFormat="false" ht="12.75" hidden="false" customHeight="false" outlineLevel="0" collapsed="false">
      <c r="B40" s="131" t="s">
        <v>107</v>
      </c>
      <c r="C40" s="131" t="s">
        <v>104</v>
      </c>
      <c r="D40" s="131" t="s">
        <v>108</v>
      </c>
      <c r="E40" s="2" t="s">
        <v>109</v>
      </c>
    </row>
    <row r="41" customFormat="false" ht="12.75" hidden="false" customHeight="false" outlineLevel="0" collapsed="false">
      <c r="B41" s="131" t="s">
        <v>110</v>
      </c>
      <c r="C41" s="131" t="s">
        <v>104</v>
      </c>
      <c r="D41" s="131" t="s">
        <v>111</v>
      </c>
      <c r="E41" s="2" t="s">
        <v>112</v>
      </c>
    </row>
    <row r="42" customFormat="false" ht="12.75" hidden="false" customHeight="false" outlineLevel="0" collapsed="false">
      <c r="B42" s="131" t="s">
        <v>113</v>
      </c>
      <c r="C42" s="131" t="s">
        <v>104</v>
      </c>
      <c r="D42" s="131" t="s">
        <v>114</v>
      </c>
      <c r="E42" s="2" t="s">
        <v>115</v>
      </c>
    </row>
    <row r="43" customFormat="false" ht="12.75" hidden="false" customHeight="false" outlineLevel="0" collapsed="false">
      <c r="B43" s="131" t="s">
        <v>116</v>
      </c>
      <c r="C43" s="131" t="s">
        <v>104</v>
      </c>
      <c r="D43" s="131" t="s">
        <v>117</v>
      </c>
      <c r="E43" s="2" t="s">
        <v>115</v>
      </c>
    </row>
    <row r="44" customFormat="false" ht="12.75" hidden="false" customHeight="false" outlineLevel="0" collapsed="false">
      <c r="B44" s="131"/>
      <c r="C44" s="131"/>
      <c r="D44" s="131"/>
    </row>
    <row r="45" customFormat="false" ht="12.75" hidden="false" customHeight="false" outlineLevel="0" collapsed="false">
      <c r="B45" s="131"/>
      <c r="C45" s="131"/>
      <c r="D45" s="131"/>
    </row>
    <row r="46" customFormat="false" ht="12.75" hidden="false" customHeight="false" outlineLevel="0" collapsed="false">
      <c r="B46" s="131"/>
      <c r="C46" s="131"/>
      <c r="D46"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D97" activeCellId="0" sqref="AD9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05" activePane="bottomLeft" state="frozen"/>
      <selection pane="topLeft" activeCell="A1" activeCellId="0" sqref="A1"/>
      <selection pane="bottomLeft" activeCell="A107" activeCellId="0" sqref="A107"/>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3</v>
      </c>
      <c r="D2" s="132" t="n">
        <f aca="false">'Raw IRMS Data'!$I$1</f>
        <v>38903</v>
      </c>
      <c r="E2" s="133" t="n">
        <f aca="false">'Raw IRMS Data'!$J$1</f>
        <v>0.589583333333333</v>
      </c>
    </row>
    <row r="3" customFormat="false" ht="12.75" hidden="false" customHeight="false" outlineLevel="0" collapsed="false">
      <c r="A3" s="134" t="str">
        <f aca="false">'Raw IRMS Data'!$F$2</f>
        <v>XLPE</v>
      </c>
      <c r="B3" s="134" t="str">
        <f aca="false">'Raw IRMS Data'!$G$2</f>
        <v>3-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9</v>
      </c>
      <c r="D5" s="0" t="s">
        <v>67</v>
      </c>
      <c r="E5" s="0" t="s">
        <v>120</v>
      </c>
      <c r="G5" s="0" t="s">
        <v>67</v>
      </c>
      <c r="H5" s="0" t="s">
        <v>121</v>
      </c>
      <c r="J5" s="0" t="s">
        <v>67</v>
      </c>
      <c r="K5" s="0" t="s">
        <v>122</v>
      </c>
      <c r="M5" s="0" t="s">
        <v>67</v>
      </c>
      <c r="N5" s="0" t="s">
        <v>123</v>
      </c>
    </row>
    <row r="6" customFormat="false" ht="12.75" hidden="false" customHeight="false" outlineLevel="0" collapsed="false">
      <c r="A6" s="135" t="n">
        <f aca="false">AVERAGE('C1-2'!H6,'C1-3'!H6,'C1-4'!H6)</f>
        <v>-87.4999997299165</v>
      </c>
      <c r="B6" s="135" t="n">
        <f aca="false">MIN('C1-2'!U6,'C1-3'!U6,'C1-4'!U6)</f>
        <v>234838</v>
      </c>
      <c r="D6" s="135" t="n">
        <f aca="false">AVERAGE('C1-2'!H6,'C2-3'!H6,'C2-4'!H6)</f>
        <v>-85.0000000884756</v>
      </c>
      <c r="E6" s="135" t="n">
        <f aca="false">MIN('C1-2'!V6,'C2-3'!U6,'C2-4'!U6)</f>
        <v>232038</v>
      </c>
      <c r="F6" s="135"/>
      <c r="G6" s="135" t="n">
        <f aca="false">AVERAGE('C1-3'!H6,'C2-3'!H6,'C3-4'!H6)</f>
        <v>-83.8333332538605</v>
      </c>
      <c r="H6" s="135" t="n">
        <f aca="false">MIN('C1-3'!V6,'C2-3'!V6,'C3-4'!U6)</f>
        <v>234638</v>
      </c>
      <c r="I6" s="135"/>
      <c r="J6" s="135" t="n">
        <f aca="false">AVERAGE('C1-4'!H6,'C2-4'!H6,'C3-4'!H6)</f>
        <v>-82.6666664192453</v>
      </c>
      <c r="K6" s="135" t="n">
        <f aca="false">MIN('C1-4'!V6,'C2-4'!V6,'C3-4'!V6)</f>
        <v>235138</v>
      </c>
      <c r="L6" s="135"/>
      <c r="M6" s="135" t="n">
        <f aca="false">A6</f>
        <v>-87.4999997299165</v>
      </c>
      <c r="N6" s="135" t="n">
        <f aca="false">MIN(B6,E6,H6,K6)</f>
        <v>232038</v>
      </c>
      <c r="O6" s="135"/>
      <c r="P6" s="135"/>
      <c r="Q6" s="135"/>
      <c r="R6" s="135"/>
      <c r="S6" s="135"/>
      <c r="T6" s="135"/>
      <c r="U6" s="135"/>
    </row>
    <row r="7" customFormat="false" ht="12.75" hidden="false" customHeight="false" outlineLevel="0" collapsed="false">
      <c r="A7" s="135" t="n">
        <f aca="false">AVERAGE('C1-2'!H7,'C1-3'!H7,'C1-4'!H7)</f>
        <v>-76.4999996731058</v>
      </c>
      <c r="B7" s="135" t="n">
        <f aca="false">MIN('C1-2'!U7,'C1-3'!U7,'C1-4'!U7)</f>
        <v>232038</v>
      </c>
      <c r="D7" s="135" t="n">
        <f aca="false">AVERAGE('C1-2'!H7,'C2-3'!H7,'C2-4'!H7)</f>
        <v>-74.3333330238238</v>
      </c>
      <c r="E7" s="135" t="n">
        <f aca="false">MIN('C1-2'!V7,'C2-3'!U7,'C2-4'!U7)</f>
        <v>232038</v>
      </c>
      <c r="F7" s="135"/>
      <c r="G7" s="135" t="n">
        <f aca="false">AVERAGE('C1-3'!H7,'C2-3'!H7,'C3-4'!H7)</f>
        <v>-72.9999995883554</v>
      </c>
      <c r="H7" s="135" t="n">
        <f aca="false">MIN('C1-3'!V7,'C2-3'!V7,'C3-4'!U7)</f>
        <v>234638</v>
      </c>
      <c r="I7" s="135"/>
      <c r="J7" s="135" t="n">
        <f aca="false">AVERAGE('C1-4'!H7,'C2-4'!H7,'C3-4'!H7)</f>
        <v>-71.8333329632878</v>
      </c>
      <c r="K7" s="135" t="n">
        <f aca="false">MIN('C1-4'!V7,'C2-4'!V7,'C3-4'!V7)</f>
        <v>235138</v>
      </c>
      <c r="L7" s="135"/>
      <c r="M7" s="135" t="n">
        <f aca="false">A7</f>
        <v>-76.4999996731058</v>
      </c>
      <c r="N7" s="135" t="n">
        <f aca="false">MIN(B7,E7,H7,K7)</f>
        <v>232038</v>
      </c>
      <c r="O7" s="135"/>
      <c r="P7" s="135"/>
      <c r="Q7" s="135"/>
      <c r="R7" s="135"/>
      <c r="S7" s="135"/>
      <c r="T7" s="135"/>
      <c r="U7" s="135"/>
    </row>
    <row r="8" customFormat="false" ht="12.75" hidden="false" customHeight="false" outlineLevel="0" collapsed="false">
      <c r="A8" s="135" t="n">
        <f aca="false">AVERAGE('C1-2'!H8,'C1-3'!H8,'C1-4'!H8)</f>
        <v>-65.8333332370967</v>
      </c>
      <c r="B8" s="135" t="n">
        <f aca="false">MIN('C1-2'!U8,'C1-3'!U8,'C1-4'!U8)</f>
        <v>232038</v>
      </c>
      <c r="D8" s="135" t="n">
        <f aca="false">AVERAGE('C1-2'!H8,'C2-3'!H8,'C2-4'!H8)</f>
        <v>-63.4999997774139</v>
      </c>
      <c r="E8" s="135" t="n">
        <f aca="false">MIN('C1-2'!V8,'C2-3'!U8,'C2-4'!U8)</f>
        <v>232038</v>
      </c>
      <c r="F8" s="135"/>
      <c r="G8" s="135" t="n">
        <f aca="false">AVERAGE('C1-3'!H8,'C2-3'!H8,'C3-4'!H8)</f>
        <v>-62.1666663419455</v>
      </c>
      <c r="H8" s="135" t="n">
        <f aca="false">MIN('C1-3'!V8,'C2-3'!V8,'C3-4'!U8)</f>
        <v>234638</v>
      </c>
      <c r="I8" s="135"/>
      <c r="J8" s="135" t="n">
        <f aca="false">AVERAGE('C1-4'!H8,'C2-4'!H8,'C3-4'!H8)</f>
        <v>-61.1666665272787</v>
      </c>
      <c r="K8" s="135" t="n">
        <f aca="false">MIN('C1-4'!V8,'C2-4'!V8,'C3-4'!V8)</f>
        <v>235138</v>
      </c>
      <c r="L8" s="135"/>
      <c r="M8" s="135" t="n">
        <f aca="false">A8</f>
        <v>-65.8333332370967</v>
      </c>
      <c r="N8" s="135" t="n">
        <f aca="false">MIN(B8,E8,H8,K8)</f>
        <v>232038</v>
      </c>
      <c r="O8" s="135"/>
      <c r="P8" s="135"/>
      <c r="Q8" s="135"/>
      <c r="R8" s="135"/>
      <c r="S8" s="135"/>
      <c r="T8" s="135"/>
      <c r="U8" s="135"/>
    </row>
    <row r="9" customFormat="false" ht="12.75" hidden="false" customHeight="false" outlineLevel="0" collapsed="false">
      <c r="A9" s="135" t="n">
        <f aca="false">AVERAGE('C1-2'!H9,'C1-3'!H9,'C1-4'!H9)</f>
        <v>-55.1666661724448</v>
      </c>
      <c r="B9" s="135" t="n">
        <f aca="false">MIN('C1-2'!U9,'C1-3'!U9,'C1-4'!U9)</f>
        <v>232038</v>
      </c>
      <c r="D9" s="135" t="n">
        <f aca="false">AVERAGE('C1-2'!H9,'C2-3'!H9,'C2-4'!H9)</f>
        <v>-52.4999997206032</v>
      </c>
      <c r="E9" s="135" t="n">
        <f aca="false">MIN('C1-2'!V9,'C2-3'!U9,'C2-4'!U9)</f>
        <v>232038</v>
      </c>
      <c r="F9" s="135"/>
      <c r="G9" s="135" t="n">
        <f aca="false">AVERAGE('C1-3'!H9,'C2-3'!H9,'C3-4'!H9)</f>
        <v>-51.4999999059364</v>
      </c>
      <c r="H9" s="135" t="n">
        <f aca="false">MIN('C1-3'!V9,'C2-3'!V9,'C3-4'!U9)</f>
        <v>234638</v>
      </c>
      <c r="I9" s="135"/>
      <c r="J9" s="135" t="n">
        <f aca="false">AVERAGE('C1-4'!H9,'C2-4'!H9,'C3-4'!H9)</f>
        <v>-50.1666662609205</v>
      </c>
      <c r="K9" s="135" t="n">
        <f aca="false">MIN('C1-4'!V9,'C2-4'!V9,'C3-4'!V9)</f>
        <v>235138</v>
      </c>
      <c r="L9" s="135"/>
      <c r="M9" s="135" t="n">
        <f aca="false">A9</f>
        <v>-55.1666661724448</v>
      </c>
      <c r="N9" s="135" t="n">
        <f aca="false">MIN(B9,E9,H9,K9)</f>
        <v>232038</v>
      </c>
      <c r="O9" s="135"/>
      <c r="P9" s="135"/>
      <c r="Q9" s="135"/>
      <c r="R9" s="135"/>
      <c r="S9" s="135"/>
      <c r="T9" s="135"/>
      <c r="U9" s="135"/>
    </row>
    <row r="10" customFormat="false" ht="12.75" hidden="false" customHeight="false" outlineLevel="0" collapsed="false">
      <c r="A10" s="135" t="n">
        <f aca="false">AVERAGE('C1-2'!H10,'C1-3'!H10,'C1-4'!H10)</f>
        <v>-44.4999997364357</v>
      </c>
      <c r="B10" s="135" t="n">
        <f aca="false">MIN('C1-2'!U10,'C1-3'!U10,'C1-4'!U10)</f>
        <v>232038</v>
      </c>
      <c r="D10" s="135" t="n">
        <f aca="false">AVERAGE('C1-2'!H10,'C2-3'!H10,'C2-4'!H10)</f>
        <v>-41.8333330750465</v>
      </c>
      <c r="E10" s="135" t="n">
        <f aca="false">MIN('C1-2'!V10,'C2-3'!U10,'C2-4'!U10)</f>
        <v>232038</v>
      </c>
      <c r="F10" s="135"/>
      <c r="G10" s="135" t="n">
        <f aca="false">AVERAGE('C1-3'!H10,'C2-3'!H10,'C3-4'!H10)</f>
        <v>-40.8333328412846</v>
      </c>
      <c r="H10" s="135" t="n">
        <f aca="false">MIN('C1-3'!V10,'C2-3'!V10,'C3-4'!U10)</f>
        <v>234638</v>
      </c>
      <c r="I10" s="135"/>
      <c r="J10" s="135" t="n">
        <f aca="false">AVERAGE('C1-4'!H10,'C2-4'!H10,'C3-4'!H10)</f>
        <v>-39.4999998249114</v>
      </c>
      <c r="K10" s="135" t="n">
        <f aca="false">MIN('C1-4'!V10,'C2-4'!V10,'C3-4'!V10)</f>
        <v>235138</v>
      </c>
      <c r="L10" s="135"/>
      <c r="M10" s="135" t="n">
        <f aca="false">A10</f>
        <v>-44.4999997364357</v>
      </c>
      <c r="N10" s="135" t="n">
        <f aca="false">MIN(B10,E10,H10,K10)</f>
        <v>232038</v>
      </c>
      <c r="O10" s="135"/>
      <c r="P10" s="135"/>
      <c r="Q10" s="135"/>
      <c r="R10" s="135"/>
      <c r="S10" s="135"/>
      <c r="T10" s="135"/>
      <c r="U10" s="135"/>
    </row>
    <row r="11" customFormat="false" ht="12.75" hidden="false" customHeight="false" outlineLevel="0" collapsed="false">
      <c r="A11" s="135" t="n">
        <f aca="false">AVERAGE('C1-2'!H11,'C1-3'!H11,'C1-4'!H11)</f>
        <v>-33.4999998891726</v>
      </c>
      <c r="B11" s="135" t="n">
        <f aca="false">MIN('C1-2'!U11,'C1-3'!U11,'C1-4'!U11)</f>
        <v>232038</v>
      </c>
      <c r="D11" s="135" t="n">
        <f aca="false">AVERAGE('C1-2'!H11,'C2-3'!H11,'C2-4'!H11)</f>
        <v>-31.1666666390374</v>
      </c>
      <c r="E11" s="135" t="n">
        <f aca="false">MIN('C1-2'!V11,'C2-3'!U11,'C2-4'!U11)</f>
        <v>232038</v>
      </c>
      <c r="F11" s="135"/>
      <c r="G11" s="135" t="n">
        <f aca="false">AVERAGE('C1-3'!H11,'C2-3'!H11,'C3-4'!H11)</f>
        <v>-29.8333332035691</v>
      </c>
      <c r="H11" s="135" t="n">
        <f aca="false">MIN('C1-3'!V11,'C2-3'!V11,'C3-4'!U11)</f>
        <v>234638</v>
      </c>
      <c r="I11" s="135"/>
      <c r="J11" s="135" t="n">
        <f aca="false">AVERAGE('C1-4'!H11,'C2-4'!H11,'C3-4'!H11)</f>
        <v>-28.8333331793547</v>
      </c>
      <c r="K11" s="135" t="n">
        <f aca="false">MIN('C1-4'!V11,'C2-4'!V11,'C3-4'!V11)</f>
        <v>235138</v>
      </c>
      <c r="L11" s="135"/>
      <c r="M11" s="135" t="n">
        <f aca="false">A11</f>
        <v>-33.4999998891726</v>
      </c>
      <c r="N11" s="135" t="n">
        <f aca="false">MIN(B11,E11,H11,K11)</f>
        <v>232038</v>
      </c>
      <c r="O11" s="135"/>
      <c r="P11" s="135"/>
      <c r="Q11" s="135"/>
      <c r="R11" s="135"/>
      <c r="S11" s="135"/>
      <c r="T11" s="135"/>
      <c r="U11" s="135"/>
    </row>
    <row r="12" customFormat="false" ht="12.75" hidden="false" customHeight="false" outlineLevel="0" collapsed="false">
      <c r="A12" s="135" t="n">
        <f aca="false">AVERAGE('C1-2'!H12,'C1-3'!H12,'C1-4'!H12)</f>
        <v>-22.4999998323619</v>
      </c>
      <c r="B12" s="135" t="n">
        <f aca="false">MIN('C1-2'!U12,'C1-3'!U12,'C1-4'!U12)</f>
        <v>232038</v>
      </c>
      <c r="D12" s="135" t="n">
        <f aca="false">AVERAGE('C1-2'!H12,'C2-3'!H12,'C2-4'!H12)</f>
        <v>-20.4999997839332</v>
      </c>
      <c r="E12" s="135" t="n">
        <f aca="false">MIN('C1-2'!V12,'C2-3'!U12,'C2-4'!U12)</f>
        <v>232038</v>
      </c>
      <c r="F12" s="135"/>
      <c r="G12" s="135" t="n">
        <f aca="false">AVERAGE('C1-3'!H12,'C2-3'!H12,'C3-4'!H12)</f>
        <v>-19.1666665580124</v>
      </c>
      <c r="H12" s="135" t="n">
        <f aca="false">MIN('C1-3'!V12,'C2-3'!V12,'C3-4'!U12)</f>
        <v>234638</v>
      </c>
      <c r="I12" s="135"/>
      <c r="J12" s="135" t="n">
        <f aca="false">AVERAGE('C1-4'!H12,'C2-4'!H12,'C3-4'!H12)</f>
        <v>-17.8333329129964</v>
      </c>
      <c r="K12" s="135" t="n">
        <f aca="false">MIN('C1-4'!V12,'C2-4'!V12,'C3-4'!V12)</f>
        <v>235138</v>
      </c>
      <c r="L12" s="135"/>
      <c r="M12" s="135" t="n">
        <f aca="false">A12</f>
        <v>-22.4999998323619</v>
      </c>
      <c r="N12" s="135" t="n">
        <f aca="false">MIN(B12,E12,H12,K12)</f>
        <v>232038</v>
      </c>
      <c r="O12" s="135"/>
      <c r="P12" s="135"/>
      <c r="Q12" s="135"/>
      <c r="R12" s="135"/>
      <c r="S12" s="135"/>
      <c r="T12" s="135"/>
      <c r="U12" s="135"/>
    </row>
    <row r="13" customFormat="false" ht="12.75" hidden="false" customHeight="false" outlineLevel="0" collapsed="false">
      <c r="A13" s="135" t="n">
        <f aca="false">AVERAGE('C1-2'!H13,'C1-3'!H13,'C1-4'!H13)</f>
        <v>-11.6666663764045</v>
      </c>
      <c r="B13" s="135" t="n">
        <f aca="false">MIN('C1-2'!U13,'C1-3'!U13,'C1-4'!U13)</f>
        <v>232038</v>
      </c>
      <c r="D13" s="135" t="n">
        <f aca="false">AVERAGE('C1-2'!H13,'C2-3'!H13,'C2-4'!H13)</f>
        <v>-9.49999972712249</v>
      </c>
      <c r="E13" s="135" t="n">
        <f aca="false">MIN('C1-2'!V13,'C2-3'!U13,'C2-4'!U13)</f>
        <v>78312.6666666667</v>
      </c>
      <c r="F13" s="135"/>
      <c r="G13" s="135" t="n">
        <f aca="false">AVERAGE('C1-3'!H13,'C2-3'!H13,'C3-4'!H13)</f>
        <v>-8.16666629165411</v>
      </c>
      <c r="H13" s="135" t="n">
        <f aca="false">MIN('C1-3'!V13,'C2-3'!V13,'C3-4'!U13)</f>
        <v>234638</v>
      </c>
      <c r="I13" s="135"/>
      <c r="J13" s="135" t="n">
        <f aca="false">AVERAGE('C1-4'!H13,'C2-4'!H13,'C3-4'!H13)</f>
        <v>-6.99999966658652</v>
      </c>
      <c r="K13" s="135" t="n">
        <f aca="false">MIN('C1-4'!V13,'C2-4'!V13,'C3-4'!V13)</f>
        <v>235138</v>
      </c>
      <c r="L13" s="135"/>
      <c r="M13" s="135" t="n">
        <f aca="false">A13</f>
        <v>-11.6666663764045</v>
      </c>
      <c r="N13" s="135" t="n">
        <f aca="false">MIN(B13,E13,H13,K13)</f>
        <v>78312.6666666667</v>
      </c>
      <c r="O13" s="135"/>
      <c r="P13" s="135"/>
      <c r="Q13" s="135"/>
      <c r="R13" s="135"/>
      <c r="S13" s="135"/>
      <c r="T13" s="135"/>
      <c r="U13" s="135"/>
    </row>
    <row r="14" customFormat="false" ht="12.75" hidden="false" customHeight="false" outlineLevel="0" collapsed="false">
      <c r="A14" s="135" t="n">
        <f aca="false">AVERAGE('C1-2'!H14,'C1-3'!H14,'C1-4'!H14)</f>
        <v>-1.1666661221534</v>
      </c>
      <c r="B14" s="135" t="n">
        <f aca="false">MIN('C1-2'!U14,'C1-3'!U14,'C1-4'!U14)</f>
        <v>232038</v>
      </c>
      <c r="D14" s="135" t="n">
        <f aca="false">AVERAGE('C1-2'!H14,'C2-3'!H14,'C2-4'!H14)</f>
        <v>1.50000032968819</v>
      </c>
      <c r="E14" s="135" t="n">
        <f aca="false">MIN('C1-2'!V14,'C2-3'!U14,'C2-4'!U14)</f>
        <v>232038</v>
      </c>
      <c r="F14" s="135"/>
      <c r="G14" s="135" t="n">
        <f aca="false">AVERAGE('C1-3'!H14,'C2-3'!H14,'C3-4'!H14)</f>
        <v>2.500000144355</v>
      </c>
      <c r="H14" s="135" t="n">
        <f aca="false">MIN('C1-3'!V14,'C2-3'!V14,'C3-4'!U14)</f>
        <v>234638</v>
      </c>
      <c r="I14" s="135"/>
      <c r="J14" s="135" t="n">
        <f aca="false">AVERAGE('C1-4'!H14,'C2-4'!H14,'C3-4'!H14)</f>
        <v>3.83333378937095</v>
      </c>
      <c r="K14" s="135" t="n">
        <f aca="false">MIN('C1-4'!V14,'C2-4'!V14,'C3-4'!V14)</f>
        <v>235138</v>
      </c>
      <c r="L14" s="135"/>
      <c r="M14" s="135" t="n">
        <f aca="false">A14</f>
        <v>-1.1666661221534</v>
      </c>
      <c r="N14" s="135" t="n">
        <f aca="false">MIN(B14,E14,H14,K14)</f>
        <v>232038</v>
      </c>
      <c r="O14" s="135"/>
      <c r="P14" s="135"/>
      <c r="Q14" s="135"/>
      <c r="R14" s="135"/>
      <c r="S14" s="135"/>
      <c r="T14" s="135"/>
      <c r="U14" s="135"/>
    </row>
    <row r="15" customFormat="false" ht="12.75" hidden="false" customHeight="false" outlineLevel="0" collapsed="false">
      <c r="A15" s="135" t="n">
        <f aca="false">AVERAGE('C1-2'!H15,'C1-3'!H15,'C1-4'!H15)</f>
        <v>9.50000031385571</v>
      </c>
      <c r="B15" s="135" t="n">
        <f aca="false">MIN('C1-2'!U15,'C1-3'!U15,'C1-4'!U15)</f>
        <v>232038</v>
      </c>
      <c r="D15" s="135" t="n">
        <f aca="false">AVERAGE('C1-2'!H15,'C2-3'!H15,'C2-4'!H15)</f>
        <v>12.1666669752449</v>
      </c>
      <c r="E15" s="135" t="n">
        <f aca="false">MIN('C1-2'!V15,'C2-3'!U15,'C2-4'!U15)</f>
        <v>232038</v>
      </c>
      <c r="F15" s="135"/>
      <c r="G15" s="135" t="n">
        <f aca="false">AVERAGE('C1-3'!H15,'C2-3'!H15,'C3-4'!H15)</f>
        <v>13.1666672090068</v>
      </c>
      <c r="H15" s="135" t="n">
        <f aca="false">MIN('C1-3'!V15,'C2-3'!V15,'C3-4'!U15)</f>
        <v>234638</v>
      </c>
      <c r="I15" s="135"/>
      <c r="J15" s="135" t="n">
        <f aca="false">AVERAGE('C1-4'!H15,'C2-4'!H15,'C3-4'!H15)</f>
        <v>14.5000002253801</v>
      </c>
      <c r="K15" s="135" t="n">
        <f aca="false">MIN('C1-4'!V15,'C2-4'!V15,'C3-4'!V15)</f>
        <v>235138</v>
      </c>
      <c r="L15" s="135"/>
      <c r="M15" s="135" t="n">
        <f aca="false">A15</f>
        <v>9.50000031385571</v>
      </c>
      <c r="N15" s="135" t="n">
        <f aca="false">MIN(B15,E15,H15,K15)</f>
        <v>232038</v>
      </c>
      <c r="O15" s="135"/>
      <c r="P15" s="135"/>
      <c r="Q15" s="135"/>
      <c r="R15" s="135"/>
      <c r="S15" s="135"/>
      <c r="T15" s="135"/>
      <c r="U15" s="135"/>
    </row>
    <row r="16" customFormat="false" ht="12.75" hidden="false" customHeight="false" outlineLevel="0" collapsed="false">
      <c r="A16" s="135" t="n">
        <f aca="false">AVERAGE('C1-2'!H16,'C1-3'!H16,'C1-4'!H16)</f>
        <v>20.5000001611188</v>
      </c>
      <c r="B16" s="135" t="n">
        <f aca="false">MIN('C1-2'!U16,'C1-3'!U16,'C1-4'!U16)</f>
        <v>232038</v>
      </c>
      <c r="D16" s="135" t="n">
        <f aca="false">AVERAGE('C1-2'!H16,'C2-3'!H16,'C2-4'!H16)</f>
        <v>23.0000000121072</v>
      </c>
      <c r="E16" s="135" t="n">
        <f aca="false">MIN('C1-2'!V16,'C2-3'!U16,'C2-4'!U16)</f>
        <v>232038</v>
      </c>
      <c r="F16" s="135"/>
      <c r="G16" s="135" t="n">
        <f aca="false">AVERAGE('C1-3'!H16,'C2-3'!H16,'C3-4'!H16)</f>
        <v>24.1666668467224</v>
      </c>
      <c r="H16" s="135" t="n">
        <f aca="false">MIN('C1-3'!V16,'C2-3'!V16,'C3-4'!U16)</f>
        <v>234638</v>
      </c>
      <c r="I16" s="135"/>
      <c r="J16" s="135" t="n">
        <f aca="false">AVERAGE('C1-4'!H16,'C2-4'!H16,'C3-4'!H16)</f>
        <v>25.33333347179</v>
      </c>
      <c r="K16" s="135" t="n">
        <f aca="false">MIN('C1-4'!V16,'C2-4'!V16,'C3-4'!V16)</f>
        <v>235138</v>
      </c>
      <c r="L16" s="135"/>
      <c r="M16" s="135" t="n">
        <f aca="false">A16</f>
        <v>20.5000001611188</v>
      </c>
      <c r="N16" s="135" t="n">
        <f aca="false">MIN(B16,E16,H16,K16)</f>
        <v>232038</v>
      </c>
      <c r="O16" s="135"/>
      <c r="P16" s="135"/>
      <c r="Q16" s="135"/>
      <c r="R16" s="135"/>
      <c r="S16" s="135"/>
      <c r="T16" s="135"/>
      <c r="U16" s="135"/>
    </row>
    <row r="17" customFormat="false" ht="12.75" hidden="false" customHeight="false" outlineLevel="0" collapsed="false">
      <c r="A17" s="135" t="n">
        <f aca="false">AVERAGE('C1-2'!H17,'C1-3'!H17,'C1-4'!H17)</f>
        <v>31.5000002179295</v>
      </c>
      <c r="B17" s="135" t="n">
        <f aca="false">MIN('C1-2'!U17,'C1-3'!U17,'C1-4'!U17)</f>
        <v>232038</v>
      </c>
      <c r="D17" s="135" t="n">
        <f aca="false">AVERAGE('C1-2'!H17,'C2-3'!H17,'C2-4'!H17)</f>
        <v>33.666667076759</v>
      </c>
      <c r="E17" s="135" t="n">
        <f aca="false">MIN('C1-2'!V17,'C2-3'!U17,'C2-4'!U17)</f>
        <v>232038</v>
      </c>
      <c r="F17" s="135"/>
      <c r="G17" s="135" t="n">
        <f aca="false">AVERAGE('C1-3'!H17,'C2-3'!H17,'C3-4'!H17)</f>
        <v>35.0000000931323</v>
      </c>
      <c r="H17" s="135" t="n">
        <f aca="false">MIN('C1-3'!V17,'C2-3'!V17,'C3-4'!U17)</f>
        <v>234638</v>
      </c>
      <c r="I17" s="135"/>
      <c r="J17" s="135" t="n">
        <f aca="false">AVERAGE('C1-4'!H17,'C2-4'!H17,'C3-4'!H17)</f>
        <v>36.1666669277474</v>
      </c>
      <c r="K17" s="135" t="n">
        <f aca="false">MIN('C1-4'!V17,'C2-4'!V17,'C3-4'!V17)</f>
        <v>235138</v>
      </c>
      <c r="L17" s="135"/>
      <c r="M17" s="135" t="n">
        <f aca="false">A17</f>
        <v>31.5000002179295</v>
      </c>
      <c r="N17" s="135" t="n">
        <f aca="false">MIN(B17,E17,H17,K17)</f>
        <v>232038</v>
      </c>
      <c r="O17" s="135"/>
      <c r="P17" s="135"/>
      <c r="Q17" s="135"/>
      <c r="R17" s="135"/>
      <c r="S17" s="135"/>
      <c r="T17" s="135"/>
      <c r="U17" s="135"/>
    </row>
    <row r="18" customFormat="false" ht="12.75" hidden="false" customHeight="false" outlineLevel="0" collapsed="false">
      <c r="A18" s="135" t="n">
        <f aca="false">AVERAGE('C1-2'!H18,'C1-3'!H18,'C1-4'!H18)</f>
        <v>42.333333673887</v>
      </c>
      <c r="B18" s="135" t="n">
        <f aca="false">MIN('C1-2'!U18,'C1-3'!U18,'C1-4'!U18)</f>
        <v>232038</v>
      </c>
      <c r="D18" s="135" t="n">
        <f aca="false">AVERAGE('C1-2'!H18,'C2-3'!H18,'C2-4'!H18)</f>
        <v>44.5000001136214</v>
      </c>
      <c r="E18" s="135" t="n">
        <f aca="false">MIN('C1-2'!V18,'C2-3'!U18,'C2-4'!U18)</f>
        <v>232038</v>
      </c>
      <c r="F18" s="135"/>
      <c r="G18" s="135" t="n">
        <f aca="false">AVERAGE('C1-3'!H18,'C2-3'!H18,'C3-4'!H18)</f>
        <v>45.8333337586373</v>
      </c>
      <c r="H18" s="135" t="n">
        <f aca="false">MIN('C1-3'!V18,'C2-3'!V18,'C3-4'!U18)</f>
        <v>234638</v>
      </c>
      <c r="I18" s="135"/>
      <c r="J18" s="135" t="n">
        <f aca="false">AVERAGE('C1-4'!H18,'C2-4'!H18,'C3-4'!H18)</f>
        <v>47.0000001741573</v>
      </c>
      <c r="K18" s="135" t="n">
        <f aca="false">MIN('C1-4'!V18,'C2-4'!V18,'C3-4'!V18)</f>
        <v>235138</v>
      </c>
      <c r="L18" s="135"/>
      <c r="M18" s="135" t="n">
        <f aca="false">A18</f>
        <v>42.333333673887</v>
      </c>
      <c r="N18" s="135" t="n">
        <f aca="false">MIN(B18,E18,H18,K18)</f>
        <v>232038</v>
      </c>
      <c r="O18" s="135"/>
      <c r="P18" s="135"/>
      <c r="Q18" s="135"/>
      <c r="R18" s="135"/>
      <c r="S18" s="135"/>
      <c r="T18" s="135"/>
      <c r="U18" s="135"/>
    </row>
    <row r="19" customFormat="false" ht="12.75" hidden="false" customHeight="false" outlineLevel="0" collapsed="false">
      <c r="A19" s="135" t="n">
        <f aca="false">AVERAGE('C1-2'!H19,'C1-3'!H19,'C1-4'!H19)</f>
        <v>53.0000003194436</v>
      </c>
      <c r="B19" s="135" t="n">
        <f aca="false">MIN('C1-2'!U19,'C1-3'!U19,'C1-4'!U19)</f>
        <v>232038</v>
      </c>
      <c r="D19" s="135" t="n">
        <f aca="false">AVERAGE('C1-2'!H19,'C2-3'!H19,'C2-4'!H19)</f>
        <v>55.5000003799796</v>
      </c>
      <c r="E19" s="135" t="n">
        <f aca="false">MIN('C1-2'!V19,'C2-3'!U19,'C2-4'!U19)</f>
        <v>232038</v>
      </c>
      <c r="F19" s="135"/>
      <c r="G19" s="135" t="n">
        <f aca="false">AVERAGE('C1-3'!H19,'C2-3'!H19,'C3-4'!H19)</f>
        <v>56.6666667954996</v>
      </c>
      <c r="H19" s="135" t="n">
        <f aca="false">MIN('C1-3'!V19,'C2-3'!V19,'C3-4'!U19)</f>
        <v>234638</v>
      </c>
      <c r="I19" s="135"/>
      <c r="J19" s="135" t="n">
        <f aca="false">AVERAGE('C1-4'!H19,'C2-4'!H19,'C3-4'!H19)</f>
        <v>57.8333336301148</v>
      </c>
      <c r="K19" s="135" t="n">
        <f aca="false">MIN('C1-4'!V19,'C2-4'!V19,'C3-4'!V19)</f>
        <v>235138</v>
      </c>
      <c r="L19" s="135"/>
      <c r="M19" s="135" t="n">
        <f aca="false">A19</f>
        <v>53.0000003194436</v>
      </c>
      <c r="N19" s="135" t="n">
        <f aca="false">MIN(B19,E19,H19,K19)</f>
        <v>232038</v>
      </c>
      <c r="O19" s="135"/>
      <c r="P19" s="135"/>
      <c r="Q19" s="135"/>
      <c r="R19" s="135"/>
      <c r="S19" s="135"/>
      <c r="T19" s="135"/>
      <c r="U19" s="135"/>
    </row>
    <row r="20" customFormat="false" ht="12.75" hidden="false" customHeight="false" outlineLevel="0" collapsed="false">
      <c r="A20" s="135" t="n">
        <f aca="false">AVERAGE('C1-2'!H20,'C1-3'!H20,'C1-4'!H20)</f>
        <v>63.5000003641471</v>
      </c>
      <c r="B20" s="135" t="n">
        <f aca="false">MIN('C1-2'!U20,'C1-3'!U20,'C1-4'!U20)</f>
        <v>232038</v>
      </c>
      <c r="D20" s="135" t="n">
        <f aca="false">AVERAGE('C1-2'!H20,'C2-3'!H20,'C2-4'!H20)</f>
        <v>66.1666670255363</v>
      </c>
      <c r="E20" s="135" t="n">
        <f aca="false">MIN('C1-2'!V20,'C2-3'!U20,'C2-4'!U20)</f>
        <v>232038</v>
      </c>
      <c r="F20" s="135"/>
      <c r="G20" s="135" t="n">
        <f aca="false">AVERAGE('C1-3'!H20,'C2-3'!H20,'C3-4'!H20)</f>
        <v>67.1666672592983</v>
      </c>
      <c r="H20" s="135" t="n">
        <f aca="false">MIN('C1-3'!V20,'C2-3'!V20,'C3-4'!U20)</f>
        <v>234638</v>
      </c>
      <c r="I20" s="135"/>
      <c r="J20" s="135" t="n">
        <f aca="false">AVERAGE('C1-4'!H20,'C2-4'!H20,'C3-4'!H20)</f>
        <v>68.5000002756715</v>
      </c>
      <c r="K20" s="135" t="n">
        <f aca="false">MIN('C1-4'!V20,'C2-4'!V20,'C3-4'!V20)</f>
        <v>235138</v>
      </c>
      <c r="L20" s="135"/>
      <c r="M20" s="135" t="n">
        <f aca="false">A20</f>
        <v>63.5000003641471</v>
      </c>
      <c r="N20" s="135" t="n">
        <f aca="false">MIN(B20,E20,H20,K20)</f>
        <v>232038</v>
      </c>
      <c r="O20" s="135"/>
      <c r="P20" s="135"/>
      <c r="Q20" s="135"/>
      <c r="R20" s="135"/>
      <c r="S20" s="135"/>
      <c r="T20" s="135"/>
      <c r="U20" s="135"/>
    </row>
    <row r="21" customFormat="false" ht="12.75" hidden="false" customHeight="false" outlineLevel="0" collapsed="false">
      <c r="A21" s="135" t="n">
        <f aca="false">AVERAGE('C1-2'!H21,'C1-3'!H21,'C1-4'!H21)</f>
        <v>74.5000002114102</v>
      </c>
      <c r="B21" s="135" t="n">
        <f aca="false">MIN('C1-2'!U21,'C1-3'!U21,'C1-4'!U21)</f>
        <v>232038</v>
      </c>
      <c r="D21" s="135" t="n">
        <f aca="false">AVERAGE('C1-2'!H21,'C2-3'!H21,'C2-4'!H21)</f>
        <v>76.8333334615454</v>
      </c>
      <c r="E21" s="135" t="n">
        <f aca="false">MIN('C1-2'!V21,'C2-3'!U21,'C2-4'!U21)</f>
        <v>232038</v>
      </c>
      <c r="F21" s="135"/>
      <c r="G21" s="135" t="n">
        <f aca="false">AVERAGE('C1-3'!H21,'C2-3'!H21,'C3-4'!H21)</f>
        <v>78.1666668970138</v>
      </c>
      <c r="H21" s="135" t="n">
        <f aca="false">MIN('C1-3'!V21,'C2-3'!V21,'C3-4'!U21)</f>
        <v>118169</v>
      </c>
      <c r="I21" s="135"/>
      <c r="J21" s="135" t="n">
        <f aca="false">AVERAGE('C1-4'!H21,'C2-4'!H21,'C3-4'!H21)</f>
        <v>79.1666669212282</v>
      </c>
      <c r="K21" s="135" t="n">
        <f aca="false">MIN('C1-4'!V21,'C2-4'!V21,'C3-4'!V21)</f>
        <v>235138.000000096</v>
      </c>
      <c r="L21" s="135"/>
      <c r="M21" s="135" t="n">
        <f aca="false">A21</f>
        <v>74.5000002114102</v>
      </c>
      <c r="N21" s="135" t="n">
        <f aca="false">MIN(B21,E21,H21,K21)</f>
        <v>118169</v>
      </c>
      <c r="O21" s="135"/>
      <c r="P21" s="135"/>
      <c r="Q21" s="135"/>
      <c r="R21" s="135"/>
      <c r="S21" s="135"/>
      <c r="T21" s="135"/>
      <c r="U21" s="135"/>
    </row>
    <row r="22" customFormat="false" ht="12.75" hidden="false" customHeight="false" outlineLevel="0" collapsed="false">
      <c r="A22" s="135" t="n">
        <f aca="false">AVERAGE('C1-2'!H22,'C1-3'!H22,'C1-4'!H22)</f>
        <v>85.5000002682209</v>
      </c>
      <c r="B22" s="135" t="n">
        <f aca="false">MIN('C1-2'!U22,'C1-3'!U22,'C1-4'!U22)</f>
        <v>117369</v>
      </c>
      <c r="D22" s="135" t="n">
        <f aca="false">AVERAGE('C1-2'!H22,'C2-3'!H22,'C2-4'!H22)</f>
        <v>87.6666671270505</v>
      </c>
      <c r="E22" s="135" t="n">
        <f aca="false">MIN('C1-2'!V22,'C2-3'!U22,'C2-4'!U22)</f>
        <v>115969</v>
      </c>
      <c r="F22" s="135"/>
      <c r="G22" s="135" t="n">
        <f aca="false">AVERAGE('C1-3'!H22,'C2-3'!H22,'C3-4'!H22)</f>
        <v>89.0000001434237</v>
      </c>
      <c r="H22" s="135" t="n">
        <f aca="false">MIN('C1-3'!V22,'C2-3'!V22,'C3-4'!U22)</f>
        <v>234638</v>
      </c>
      <c r="I22" s="135"/>
      <c r="J22" s="135" t="n">
        <f aca="false">AVERAGE('C1-4'!H22,'C2-4'!H22,'C3-4'!H22)</f>
        <v>90.1666669780389</v>
      </c>
      <c r="K22" s="135" t="n">
        <f aca="false">MIN('C1-4'!V22,'C2-4'!V22,'C3-4'!V22)</f>
        <v>235138</v>
      </c>
      <c r="L22" s="135"/>
      <c r="M22" s="135" t="n">
        <f aca="false">A22</f>
        <v>85.5000002682209</v>
      </c>
      <c r="N22" s="135" t="n">
        <f aca="false">MIN(B22,E22,H22,K22)</f>
        <v>115969</v>
      </c>
      <c r="O22" s="135"/>
      <c r="P22" s="135"/>
      <c r="Q22" s="135"/>
      <c r="R22" s="135"/>
      <c r="S22" s="135"/>
      <c r="T22" s="135"/>
      <c r="U22" s="135"/>
    </row>
    <row r="23" customFormat="false" ht="12.75" hidden="false" customHeight="false" outlineLevel="0" collapsed="false">
      <c r="A23" s="135" t="n">
        <f aca="false">AVERAGE('C1-2'!H23,'C1-3'!H23,'C1-4'!H23)</f>
        <v>96.3333337241784</v>
      </c>
      <c r="B23" s="135" t="n">
        <f aca="false">MIN('C1-2'!U23,'C1-3'!U23,'C1-4'!U23)</f>
        <v>232038</v>
      </c>
      <c r="D23" s="135" t="n">
        <f aca="false">AVERAGE('C1-2'!H23,'C2-3'!H23,'C2-4'!H23)</f>
        <v>98.5000001639128</v>
      </c>
      <c r="E23" s="135" t="n">
        <f aca="false">MIN('C1-2'!V23,'C2-3'!U23,'C2-4'!U23)</f>
        <v>232038</v>
      </c>
      <c r="F23" s="135"/>
      <c r="G23" s="135" t="n">
        <f aca="false">AVERAGE('C1-3'!H23,'C2-3'!H23,'C3-4'!H23)</f>
        <v>99.8333338089287</v>
      </c>
      <c r="H23" s="135" t="n">
        <f aca="false">MIN('C1-3'!V23,'C2-3'!V23,'C3-4'!U23)</f>
        <v>234638</v>
      </c>
      <c r="I23" s="135"/>
      <c r="J23" s="135" t="n">
        <f aca="false">AVERAGE('C1-4'!H23,'C2-4'!H23,'C3-4'!H23)</f>
        <v>101.000000224449</v>
      </c>
      <c r="K23" s="135" t="n">
        <f aca="false">MIN('C1-4'!V23,'C2-4'!V23,'C3-4'!V23)</f>
        <v>235138</v>
      </c>
      <c r="L23" s="135"/>
      <c r="M23" s="135" t="n">
        <f aca="false">A23</f>
        <v>96.3333337241784</v>
      </c>
      <c r="N23" s="135" t="n">
        <f aca="false">MIN(B23,E23,H23,K23)</f>
        <v>232038</v>
      </c>
      <c r="O23" s="135"/>
      <c r="P23" s="135"/>
      <c r="Q23" s="135"/>
      <c r="R23" s="135"/>
      <c r="S23" s="135"/>
      <c r="T23" s="135"/>
      <c r="U23" s="135"/>
    </row>
    <row r="24" customFormat="false" ht="12.75" hidden="false" customHeight="false" outlineLevel="0" collapsed="false">
      <c r="A24" s="135" t="n">
        <f aca="false">AVERAGE('C1-2'!H24,'C1-3'!H24,'C1-4'!H24)</f>
        <v>107.000000369735</v>
      </c>
      <c r="B24" s="135" t="n">
        <f aca="false">MIN('C1-2'!U24,'C1-3'!U24,'C1-4'!U24)</f>
        <v>232038</v>
      </c>
      <c r="D24" s="135" t="n">
        <f aca="false">AVERAGE('C1-2'!H24,'C2-3'!H24,'C2-4'!H24)</f>
        <v>109.500000430271</v>
      </c>
      <c r="E24" s="135" t="n">
        <f aca="false">MIN('C1-2'!V24,'C2-3'!U24,'C2-4'!U24)</f>
        <v>232038</v>
      </c>
      <c r="F24" s="135"/>
      <c r="G24" s="135" t="n">
        <f aca="false">AVERAGE('C1-3'!H24,'C2-3'!H24,'C3-4'!H24)</f>
        <v>110.666666845791</v>
      </c>
      <c r="H24" s="135" t="n">
        <f aca="false">MIN('C1-3'!V24,'C2-3'!V24,'C3-4'!U24)</f>
        <v>234638</v>
      </c>
      <c r="I24" s="135"/>
      <c r="J24" s="135" t="n">
        <f aca="false">AVERAGE('C1-4'!H24,'C2-4'!H24,'C3-4'!H24)</f>
        <v>111.833333680406</v>
      </c>
      <c r="K24" s="135" t="n">
        <f aca="false">MIN('C1-4'!V24,'C2-4'!V24,'C3-4'!V24)</f>
        <v>235138</v>
      </c>
      <c r="L24" s="135"/>
      <c r="M24" s="135" t="n">
        <f aca="false">A24</f>
        <v>107.000000369735</v>
      </c>
      <c r="N24" s="135" t="n">
        <f aca="false">MIN(B24,E24,H24,K24)</f>
        <v>232038</v>
      </c>
      <c r="O24" s="135"/>
      <c r="P24" s="135"/>
      <c r="Q24" s="135"/>
      <c r="R24" s="135"/>
      <c r="S24" s="135"/>
      <c r="T24" s="135"/>
      <c r="U24" s="135"/>
    </row>
    <row r="25" customFormat="false" ht="12.75" hidden="false" customHeight="false" outlineLevel="0" collapsed="false">
      <c r="A25" s="135" t="n">
        <f aca="false">AVERAGE('C1-2'!H25,'C1-3'!H25,'C1-4'!H25)</f>
        <v>117.500000204891</v>
      </c>
      <c r="B25" s="135" t="n">
        <f aca="false">MIN('C1-2'!U25,'C1-3'!U25,'C1-4'!U25)</f>
        <v>115969</v>
      </c>
      <c r="D25" s="135" t="n">
        <f aca="false">AVERAGE('C1-2'!H25,'C2-3'!H25,'C2-4'!H25)</f>
        <v>120.166667075828</v>
      </c>
      <c r="E25" s="135" t="n">
        <f aca="false">MIN('C1-2'!V25,'C2-3'!U25,'C2-4'!U25)</f>
        <v>232038</v>
      </c>
      <c r="F25" s="135"/>
      <c r="G25" s="135" t="n">
        <f aca="false">AVERAGE('C1-3'!H25,'C2-3'!H25,'C3-4'!H25)</f>
        <v>121.166666890495</v>
      </c>
      <c r="H25" s="135" t="n">
        <f aca="false">MIN('C1-3'!V25,'C2-3'!V25,'C3-4'!U25)</f>
        <v>234638</v>
      </c>
      <c r="I25" s="135"/>
      <c r="J25" s="135" t="n">
        <f aca="false">AVERAGE('C1-4'!H25,'C2-4'!H25,'C3-4'!H25)</f>
        <v>122.500000116415</v>
      </c>
      <c r="K25" s="135" t="n">
        <f aca="false">MIN('C1-4'!V25,'C2-4'!V25,'C3-4'!V25)</f>
        <v>118169</v>
      </c>
      <c r="L25" s="135"/>
      <c r="M25" s="135" t="n">
        <f aca="false">A25</f>
        <v>117.500000204891</v>
      </c>
      <c r="N25" s="135" t="n">
        <f aca="false">MIN(B25,E25,H25,K25)</f>
        <v>115969</v>
      </c>
      <c r="O25" s="135"/>
      <c r="P25" s="135"/>
      <c r="Q25" s="135"/>
      <c r="R25" s="135"/>
      <c r="S25" s="135"/>
      <c r="T25" s="135"/>
      <c r="U25" s="135"/>
    </row>
    <row r="26" customFormat="false" ht="12.75" hidden="false" customHeight="false" outlineLevel="0" collapsed="false">
      <c r="A26" s="135" t="n">
        <f aca="false">AVERAGE('C1-2'!H26,'C1-3'!H26,'C1-4'!H26)</f>
        <v>128.500000261702</v>
      </c>
      <c r="B26" s="135" t="n">
        <f aca="false">MIN('C1-2'!U26,'C1-3'!U26,'C1-4'!U26)</f>
        <v>232038</v>
      </c>
      <c r="D26" s="135" t="n">
        <f aca="false">AVERAGE('C1-2'!H26,'C2-3'!H26,'C2-4'!H26)</f>
        <v>130.833333302289</v>
      </c>
      <c r="E26" s="135" t="n">
        <f aca="false">MIN('C1-2'!V26,'C2-3'!U26,'C2-4'!U26)</f>
        <v>232038</v>
      </c>
      <c r="F26" s="135"/>
      <c r="G26" s="135" t="n">
        <f aca="false">AVERAGE('C1-3'!H26,'C2-3'!H26,'C3-4'!H26)</f>
        <v>132.166666947305</v>
      </c>
      <c r="H26" s="135" t="n">
        <f aca="false">MIN('C1-3'!V26,'C2-3'!V26,'C3-4'!U26)</f>
        <v>234638</v>
      </c>
      <c r="I26" s="135"/>
      <c r="J26" s="135" t="n">
        <f aca="false">AVERAGE('C1-4'!H26,'C2-4'!H26,'C3-4'!H26)</f>
        <v>133.166666761972</v>
      </c>
      <c r="K26" s="135" t="n">
        <f aca="false">MIN('C1-4'!V26,'C2-4'!V26,'C3-4'!V26)</f>
        <v>235138</v>
      </c>
      <c r="L26" s="135"/>
      <c r="M26" s="135" t="n">
        <f aca="false">A26</f>
        <v>128.500000261702</v>
      </c>
      <c r="N26" s="135" t="n">
        <f aca="false">MIN(B26,E26,H26,K26)</f>
        <v>232038</v>
      </c>
      <c r="O26" s="135"/>
      <c r="P26" s="135"/>
      <c r="Q26" s="135"/>
      <c r="R26" s="135"/>
      <c r="S26" s="135"/>
      <c r="T26" s="135"/>
      <c r="U26" s="135"/>
    </row>
    <row r="27" customFormat="false" ht="12.75" hidden="false" customHeight="false" outlineLevel="0" collapsed="false">
      <c r="A27" s="135" t="n">
        <f aca="false">AVERAGE('C1-2'!H27,'C1-3'!H27,'C1-4'!H27)</f>
        <v>139.500000318512</v>
      </c>
      <c r="B27" s="135" t="n">
        <f aca="false">MIN('C1-2'!U27,'C1-3'!U27,'C1-4'!U27)</f>
        <v>232038</v>
      </c>
      <c r="D27" s="135" t="n">
        <f aca="false">AVERAGE('C1-2'!H27,'C2-3'!H27,'C2-4'!H27)</f>
        <v>141.666667177342</v>
      </c>
      <c r="E27" s="135" t="n">
        <f aca="false">MIN('C1-2'!V27,'C2-3'!U27,'C2-4'!U27)</f>
        <v>232038</v>
      </c>
      <c r="F27" s="135"/>
      <c r="G27" s="135" t="n">
        <f aca="false">AVERAGE('C1-3'!H27,'C2-3'!H27,'C3-4'!H27)</f>
        <v>143.000000193715</v>
      </c>
      <c r="H27" s="135" t="n">
        <f aca="false">MIN('C1-3'!V27,'C2-3'!V27,'C3-4'!U27)</f>
        <v>234638</v>
      </c>
      <c r="I27" s="135"/>
      <c r="J27" s="135" t="n">
        <f aca="false">AVERAGE('C1-4'!H27,'C2-4'!H27,'C3-4'!H27)</f>
        <v>144.16666702833</v>
      </c>
      <c r="K27" s="135" t="n">
        <f aca="false">MIN('C1-4'!V27,'C2-4'!V27,'C3-4'!V27)</f>
        <v>235138</v>
      </c>
      <c r="L27" s="135"/>
      <c r="M27" s="135" t="n">
        <f aca="false">A27</f>
        <v>139.500000318512</v>
      </c>
      <c r="N27" s="135" t="n">
        <f aca="false">MIN(B27,E27,H27,K27)</f>
        <v>232038</v>
      </c>
      <c r="O27" s="135"/>
      <c r="P27" s="135"/>
      <c r="Q27" s="135"/>
      <c r="R27" s="135"/>
      <c r="S27" s="135"/>
      <c r="T27" s="135"/>
      <c r="U27" s="135"/>
    </row>
    <row r="28" customFormat="false" ht="12.75" hidden="false" customHeight="false" outlineLevel="0" collapsed="false">
      <c r="A28" s="135" t="n">
        <f aca="false">AVERAGE('C1-2'!H28,'C1-3'!H28,'C1-4'!H28)</f>
        <v>150.333333564922</v>
      </c>
      <c r="B28" s="135" t="n">
        <f aca="false">MIN('C1-2'!U28,'C1-3'!U28,'C1-4'!U28)</f>
        <v>232038</v>
      </c>
      <c r="D28" s="135" t="n">
        <f aca="false">AVERAGE('C1-2'!H28,'C2-3'!H28,'C2-4'!H28)</f>
        <v>152.500000214204</v>
      </c>
      <c r="E28" s="135" t="n">
        <f aca="false">MIN('C1-2'!V28,'C2-3'!U28,'C2-4'!U28)</f>
        <v>232038</v>
      </c>
      <c r="F28" s="135"/>
      <c r="G28" s="135" t="n">
        <f aca="false">AVERAGE('C1-3'!H28,'C2-3'!H28,'C3-4'!H28)</f>
        <v>153.83333385922</v>
      </c>
      <c r="H28" s="135" t="n">
        <f aca="false">MIN('C1-3'!V28,'C2-3'!V28,'C3-4'!U28)</f>
        <v>234638</v>
      </c>
      <c r="I28" s="135"/>
      <c r="J28" s="135" t="n">
        <f aca="false">AVERAGE('C1-4'!H28,'C2-4'!H28,'C3-4'!H28)</f>
        <v>155.000000065193</v>
      </c>
      <c r="K28" s="135" t="n">
        <f aca="false">MIN('C1-4'!V28,'C2-4'!V28,'C3-4'!V28)</f>
        <v>235138</v>
      </c>
      <c r="L28" s="135"/>
      <c r="M28" s="135" t="n">
        <f aca="false">A28</f>
        <v>150.333333564922</v>
      </c>
      <c r="N28" s="135" t="n">
        <f aca="false">MIN(B28,E28,H28,K28)</f>
        <v>232038</v>
      </c>
      <c r="O28" s="135"/>
      <c r="P28" s="135"/>
      <c r="Q28" s="135"/>
      <c r="R28" s="135"/>
      <c r="S28" s="135"/>
      <c r="T28" s="135"/>
      <c r="U28" s="135"/>
    </row>
    <row r="29" customFormat="false" ht="12.75" hidden="false" customHeight="false" outlineLevel="0" collapsed="false">
      <c r="A29" s="135" t="n">
        <f aca="false">AVERAGE('C1-2'!H29,'C1-3'!H29,'C1-4'!H29)</f>
        <v>161.000000210479</v>
      </c>
      <c r="B29" s="135" t="n">
        <f aca="false">MIN('C1-2'!U29,'C1-3'!U29,'C1-4'!U29)</f>
        <v>232038</v>
      </c>
      <c r="D29" s="135" t="n">
        <f aca="false">AVERAGE('C1-2'!H29,'C2-3'!H29,'C2-4'!H29)</f>
        <v>163.500000271015</v>
      </c>
      <c r="E29" s="135" t="n">
        <f aca="false">MIN('C1-2'!V29,'C2-3'!U29,'C2-4'!U29)</f>
        <v>232038</v>
      </c>
      <c r="F29" s="135"/>
      <c r="G29" s="135" t="n">
        <f aca="false">AVERAGE('C1-3'!H29,'C2-3'!H29,'C3-4'!H29)</f>
        <v>164.666666686535</v>
      </c>
      <c r="H29" s="135" t="n">
        <f aca="false">MIN('C1-3'!V29,'C2-3'!V29,'C3-4'!U29)</f>
        <v>234638</v>
      </c>
      <c r="I29" s="135"/>
      <c r="J29" s="135" t="n">
        <f aca="false">AVERAGE('C1-4'!H29,'C2-4'!H29,'C3-4'!H29)</f>
        <v>165.83333352115</v>
      </c>
      <c r="K29" s="135" t="n">
        <f aca="false">MIN('C1-4'!V29,'C2-4'!V29,'C3-4'!V29)</f>
        <v>235138</v>
      </c>
      <c r="L29" s="135"/>
      <c r="M29" s="135" t="n">
        <f aca="false">A29</f>
        <v>161.000000210479</v>
      </c>
      <c r="N29" s="135" t="n">
        <f aca="false">MIN(B29,E29,H29,K29)</f>
        <v>232038</v>
      </c>
      <c r="O29" s="135"/>
      <c r="P29" s="135"/>
      <c r="Q29" s="135"/>
      <c r="R29" s="135"/>
      <c r="S29" s="135"/>
      <c r="T29" s="135"/>
      <c r="U29" s="135"/>
    </row>
    <row r="30" customFormat="false" ht="12.75" hidden="false" customHeight="false" outlineLevel="0" collapsed="false">
      <c r="A30" s="135" t="n">
        <f aca="false">AVERAGE('C1-2'!H30,'C1-3'!H30,'C1-4'!H30)</f>
        <v>171.666666856036</v>
      </c>
      <c r="B30" s="135" t="n">
        <f aca="false">MIN('C1-2'!U30,'C1-3'!U30,'C1-4'!U30)</f>
        <v>232038</v>
      </c>
      <c r="D30" s="135" t="n">
        <f aca="false">AVERAGE('C1-2'!H30,'C2-3'!H30,'C2-4'!H30)</f>
        <v>174.333333517425</v>
      </c>
      <c r="E30" s="135" t="n">
        <f aca="false">MIN('C1-2'!V30,'C2-3'!U30,'C2-4'!U30)</f>
        <v>115969</v>
      </c>
      <c r="F30" s="135"/>
      <c r="G30" s="135" t="n">
        <f aca="false">AVERAGE('C1-3'!H30,'C2-3'!H30,'C3-4'!H30)</f>
        <v>175.166666731238</v>
      </c>
      <c r="H30" s="135" t="n">
        <f aca="false">MIN('C1-3'!V30,'C2-3'!V30,'C3-4'!U30)</f>
        <v>234638</v>
      </c>
      <c r="I30" s="135"/>
      <c r="J30" s="135" t="n">
        <f aca="false">AVERAGE('C1-4'!H30,'C2-4'!H30,'C3-4'!H30)</f>
        <v>176.500000166707</v>
      </c>
      <c r="K30" s="135" t="n">
        <f aca="false">MIN('C1-4'!V30,'C2-4'!V30,'C3-4'!V30)</f>
        <v>118069</v>
      </c>
      <c r="L30" s="135"/>
      <c r="M30" s="135" t="n">
        <f aca="false">A30</f>
        <v>171.666666856036</v>
      </c>
      <c r="N30" s="135" t="n">
        <f aca="false">MIN(B30,E30,H30,K30)</f>
        <v>115969</v>
      </c>
      <c r="O30" s="135"/>
      <c r="P30" s="135"/>
      <c r="Q30" s="135"/>
      <c r="R30" s="135"/>
      <c r="S30" s="135"/>
      <c r="T30" s="135"/>
      <c r="U30" s="135"/>
    </row>
    <row r="31" customFormat="false" ht="12.75" hidden="false" customHeight="false" outlineLevel="0" collapsed="false">
      <c r="A31" s="135" t="n">
        <f aca="false">AVERAGE('C1-2'!H31,'C1-3'!H31,'C1-4'!H31)</f>
        <v>182.500000311993</v>
      </c>
      <c r="B31" s="135" t="n">
        <f aca="false">MIN('C1-2'!U31,'C1-3'!U31,'C1-4'!U31)</f>
        <v>117369</v>
      </c>
      <c r="D31" s="135" t="n">
        <f aca="false">AVERAGE('C1-2'!H31,'C2-3'!H31,'C2-4'!H31)</f>
        <v>184.833333352581</v>
      </c>
      <c r="E31" s="135" t="n">
        <f aca="false">MIN('C1-2'!V31,'C2-3'!U31,'C2-4'!U31)</f>
        <v>232038</v>
      </c>
      <c r="F31" s="135"/>
      <c r="G31" s="135" t="n">
        <f aca="false">AVERAGE('C1-3'!H31,'C2-3'!H31,'C3-4'!H31)</f>
        <v>186.166666997597</v>
      </c>
      <c r="H31" s="135" t="n">
        <f aca="false">MIN('C1-3'!V31,'C2-3'!V31,'C3-4'!U31)</f>
        <v>234638</v>
      </c>
      <c r="I31" s="135"/>
      <c r="J31" s="135" t="n">
        <f aca="false">AVERAGE('C1-4'!H31,'C2-4'!H31,'C3-4'!H31)</f>
        <v>187.166666812263</v>
      </c>
      <c r="K31" s="135" t="n">
        <f aca="false">MIN('C1-4'!V31,'C2-4'!V31,'C3-4'!V31)</f>
        <v>235138</v>
      </c>
      <c r="L31" s="135"/>
      <c r="M31" s="135" t="n">
        <f aca="false">A31</f>
        <v>182.500000311993</v>
      </c>
      <c r="N31" s="135" t="n">
        <f aca="false">MIN(B31,E31,H31,K31)</f>
        <v>117369</v>
      </c>
      <c r="O31" s="135"/>
      <c r="P31" s="135"/>
      <c r="Q31" s="135"/>
      <c r="R31" s="135"/>
      <c r="S31" s="135"/>
      <c r="T31" s="135"/>
      <c r="U31" s="135"/>
    </row>
    <row r="32" customFormat="false" ht="12.75" hidden="false" customHeight="false" outlineLevel="0" collapsed="false">
      <c r="A32" s="135" t="n">
        <f aca="false">AVERAGE('C1-2'!H32,'C1-3'!H32,'C1-4'!H32)</f>
        <v>193.500000368804</v>
      </c>
      <c r="B32" s="135" t="n">
        <f aca="false">MIN('C1-2'!U32,'C1-3'!U32,'C1-4'!U32)</f>
        <v>232038</v>
      </c>
      <c r="D32" s="135" t="n">
        <f aca="false">AVERAGE('C1-2'!H32,'C2-3'!H32,'C2-4'!H32)</f>
        <v>195.500000417233</v>
      </c>
      <c r="E32" s="135" t="n">
        <f aca="false">MIN('C1-2'!V32,'C2-3'!U32,'C2-4'!U32)</f>
        <v>232038</v>
      </c>
      <c r="F32" s="135"/>
      <c r="G32" s="135" t="n">
        <f aca="false">AVERAGE('C1-3'!H32,'C2-3'!H32,'C3-4'!H32)</f>
        <v>196.833333433606</v>
      </c>
      <c r="H32" s="135" t="n">
        <f aca="false">MIN('C1-3'!V32,'C2-3'!V32,'C3-4'!U32)</f>
        <v>117369</v>
      </c>
      <c r="I32" s="135"/>
      <c r="J32" s="135" t="n">
        <f aca="false">AVERAGE('C1-4'!H32,'C2-4'!H32,'C3-4'!H32)</f>
        <v>198.166667078622</v>
      </c>
      <c r="K32" s="135" t="n">
        <f aca="false">MIN('C1-4'!V32,'C2-4'!V32,'C3-4'!V32)</f>
        <v>235138</v>
      </c>
      <c r="L32" s="135"/>
      <c r="M32" s="135" t="n">
        <f aca="false">A32</f>
        <v>193.500000368804</v>
      </c>
      <c r="N32" s="135" t="n">
        <f aca="false">MIN(B32,E32,H32,K32)</f>
        <v>117369</v>
      </c>
      <c r="O32" s="135"/>
      <c r="P32" s="135"/>
      <c r="Q32" s="135"/>
      <c r="R32" s="135"/>
      <c r="S32" s="135"/>
      <c r="T32" s="135"/>
      <c r="U32" s="135"/>
    </row>
    <row r="33" customFormat="false" ht="12.75" hidden="false" customHeight="false" outlineLevel="0" collapsed="false">
      <c r="A33" s="135" t="n">
        <f aca="false">AVERAGE('C1-2'!H33,'C1-3'!H33,'C1-4'!H33)</f>
        <v>204.333333615214</v>
      </c>
      <c r="B33" s="135" t="n">
        <f aca="false">MIN('C1-2'!U33,'C1-3'!U33,'C1-4'!U33)</f>
        <v>232038</v>
      </c>
      <c r="D33" s="135" t="n">
        <f aca="false">AVERAGE('C1-2'!H33,'C2-3'!H33,'C2-4'!H33)</f>
        <v>206.500000264496</v>
      </c>
      <c r="E33" s="135" t="n">
        <f aca="false">MIN('C1-2'!V33,'C2-3'!U33,'C2-4'!U33)</f>
        <v>232038</v>
      </c>
      <c r="F33" s="135"/>
      <c r="G33" s="135" t="n">
        <f aca="false">AVERAGE('C1-3'!H33,'C2-3'!H33,'C3-4'!H33)</f>
        <v>207.833333909512</v>
      </c>
      <c r="H33" s="135" t="n">
        <f aca="false">MIN('C1-3'!V33,'C2-3'!V33,'C3-4'!U33)</f>
        <v>234638</v>
      </c>
      <c r="I33" s="135"/>
      <c r="J33" s="135" t="n">
        <f aca="false">AVERAGE('C1-4'!H33,'C2-4'!H33,'C3-4'!H33)</f>
        <v>209.000000115484</v>
      </c>
      <c r="K33" s="135" t="n">
        <f aca="false">MIN('C1-4'!V33,'C2-4'!V33,'C3-4'!V33)</f>
        <v>235138</v>
      </c>
      <c r="L33" s="135"/>
      <c r="M33" s="135" t="n">
        <f aca="false">A33</f>
        <v>204.333333615214</v>
      </c>
      <c r="N33" s="135" t="n">
        <f aca="false">MIN(B33,E33,H33,K33)</f>
        <v>232038</v>
      </c>
      <c r="O33" s="135"/>
      <c r="P33" s="135"/>
      <c r="Q33" s="135"/>
      <c r="R33" s="135"/>
      <c r="S33" s="135"/>
      <c r="T33" s="135"/>
      <c r="U33" s="135"/>
    </row>
    <row r="34" customFormat="false" ht="12.75" hidden="false" customHeight="false" outlineLevel="0" collapsed="false">
      <c r="A34" s="135" t="n">
        <f aca="false">AVERAGE('C1-2'!H34,'C1-3'!H34,'C1-4'!H34)</f>
        <v>215.00000026077</v>
      </c>
      <c r="B34" s="135" t="n">
        <f aca="false">MIN('C1-2'!U34,'C1-3'!U34,'C1-4'!U34)</f>
        <v>232038</v>
      </c>
      <c r="D34" s="135" t="n">
        <f aca="false">AVERAGE('C1-2'!H34,'C2-3'!H34,'C2-4'!H34)</f>
        <v>217.500000321306</v>
      </c>
      <c r="E34" s="135" t="n">
        <f aca="false">MIN('C1-2'!V34,'C2-3'!U34,'C2-4'!U34)</f>
        <v>117269</v>
      </c>
      <c r="F34" s="135"/>
      <c r="G34" s="135" t="n">
        <f aca="false">AVERAGE('C1-3'!H34,'C2-3'!H34,'C3-4'!H34)</f>
        <v>218.666666736826</v>
      </c>
      <c r="H34" s="135" t="n">
        <f aca="false">MIN('C1-3'!V34,'C2-3'!V34,'C3-4'!U34)</f>
        <v>234638</v>
      </c>
      <c r="I34" s="135"/>
      <c r="J34" s="135" t="n">
        <f aca="false">AVERAGE('C1-4'!H34,'C2-4'!H34,'C3-4'!H34)</f>
        <v>219.833333571441</v>
      </c>
      <c r="K34" s="135" t="n">
        <f aca="false">MIN('C1-4'!V34,'C2-4'!V34,'C3-4'!V34)</f>
        <v>235138</v>
      </c>
      <c r="L34" s="135"/>
      <c r="M34" s="135" t="n">
        <f aca="false">A34</f>
        <v>215.00000026077</v>
      </c>
      <c r="N34" s="135" t="n">
        <f aca="false">MIN(B34,E34,H34,K34)</f>
        <v>117269</v>
      </c>
      <c r="O34" s="135"/>
      <c r="P34" s="135"/>
      <c r="Q34" s="135"/>
      <c r="R34" s="135"/>
      <c r="S34" s="135"/>
      <c r="T34" s="135"/>
      <c r="U34" s="135"/>
    </row>
    <row r="35" customFormat="false" ht="12.75" hidden="false" customHeight="false" outlineLevel="0" collapsed="false">
      <c r="A35" s="135" t="n">
        <f aca="false">AVERAGE('C1-2'!H35,'C1-3'!H35,'C1-4'!H35)</f>
        <v>225.666666906327</v>
      </c>
      <c r="B35" s="135" t="n">
        <f aca="false">MIN('C1-2'!U35,'C1-3'!U35,'C1-4'!U35)</f>
        <v>117369</v>
      </c>
      <c r="D35" s="135" t="n">
        <f aca="false">AVERAGE('C1-2'!H35,'C2-3'!H35,'C2-4'!H35)</f>
        <v>228.333333567716</v>
      </c>
      <c r="E35" s="135" t="n">
        <f aca="false">MIN('C1-2'!V35,'C2-3'!U35,'C2-4'!U35)</f>
        <v>232038</v>
      </c>
      <c r="F35" s="135"/>
      <c r="G35" s="135" t="n">
        <f aca="false">AVERAGE('C1-3'!H35,'C2-3'!H35,'C3-4'!H35)</f>
        <v>229.333333591931</v>
      </c>
      <c r="H35" s="135" t="n">
        <f aca="false">MIN('C1-3'!V35,'C2-3'!V35,'C3-4'!U35)</f>
        <v>234638</v>
      </c>
      <c r="I35" s="135"/>
      <c r="J35" s="135" t="n">
        <f aca="false">AVERAGE('C1-4'!H35,'C2-4'!H35,'C3-4'!H35)</f>
        <v>230.666667027399</v>
      </c>
      <c r="K35" s="135" t="n">
        <f aca="false">MIN('C1-4'!V35,'C2-4'!V35,'C3-4'!V35)</f>
        <v>235138</v>
      </c>
      <c r="L35" s="135"/>
      <c r="M35" s="135" t="n">
        <f aca="false">A35</f>
        <v>225.666666906327</v>
      </c>
      <c r="N35" s="135" t="n">
        <f aca="false">MIN(B35,E35,H35,K35)</f>
        <v>117369</v>
      </c>
      <c r="O35" s="135"/>
      <c r="P35" s="135"/>
      <c r="Q35" s="135"/>
      <c r="R35" s="135"/>
      <c r="S35" s="135"/>
      <c r="T35" s="135"/>
      <c r="U35" s="135"/>
    </row>
    <row r="36" customFormat="false" ht="12.75" hidden="false" customHeight="false" outlineLevel="0" collapsed="false">
      <c r="A36" s="135" t="n">
        <f aca="false">AVERAGE('C1-2'!H36,'C1-3'!H36,'C1-4'!H36)</f>
        <v>236.500000152737</v>
      </c>
      <c r="B36" s="135" t="n">
        <f aca="false">MIN('C1-2'!U36,'C1-3'!U36,'C1-4'!U36)</f>
        <v>232038</v>
      </c>
      <c r="D36" s="135" t="n">
        <f aca="false">AVERAGE('C1-2'!H36,'C2-3'!H36,'C2-4'!H36)</f>
        <v>238.833333402872</v>
      </c>
      <c r="E36" s="135" t="n">
        <f aca="false">MIN('C1-2'!V36,'C2-3'!U36,'C2-4'!U36)</f>
        <v>232038</v>
      </c>
      <c r="F36" s="135"/>
      <c r="G36" s="135" t="n">
        <f aca="false">AVERAGE('C1-3'!H36,'C2-3'!H36,'C3-4'!H36)</f>
        <v>240.166667047888</v>
      </c>
      <c r="H36" s="135" t="n">
        <f aca="false">MIN('C1-3'!V36,'C2-3'!V36,'C3-4'!U36)</f>
        <v>234638</v>
      </c>
      <c r="I36" s="135"/>
      <c r="J36" s="135" t="n">
        <f aca="false">AVERAGE('C1-4'!H36,'C2-4'!H36,'C3-4'!H36)</f>
        <v>241.166666653007</v>
      </c>
      <c r="K36" s="135" t="n">
        <f aca="false">MIN('C1-4'!V36,'C2-4'!V36,'C3-4'!V36)</f>
        <v>235138</v>
      </c>
      <c r="L36" s="135"/>
      <c r="M36" s="135" t="n">
        <f aca="false">A36</f>
        <v>236.500000152737</v>
      </c>
      <c r="N36" s="135" t="n">
        <f aca="false">MIN(B36,E36,H36,K36)</f>
        <v>232038</v>
      </c>
      <c r="O36" s="135"/>
      <c r="P36" s="135"/>
      <c r="Q36" s="135"/>
      <c r="R36" s="135"/>
      <c r="S36" s="135"/>
      <c r="T36" s="135"/>
      <c r="U36" s="135"/>
    </row>
    <row r="37" customFormat="false" ht="12.75" hidden="false" customHeight="false" outlineLevel="0" collapsed="false">
      <c r="A37" s="135" t="n">
        <f aca="false">AVERAGE('C1-2'!H37,'C1-3'!H37,'C1-4'!H37)</f>
        <v>247.500000209548</v>
      </c>
      <c r="B37" s="135" t="n">
        <f aca="false">MIN('C1-2'!U37,'C1-3'!U37,'C1-4'!U37)</f>
        <v>232038</v>
      </c>
      <c r="D37" s="135" t="n">
        <f aca="false">AVERAGE('C1-2'!H37,'C2-3'!H37,'C2-4'!H37)</f>
        <v>249.500000257976</v>
      </c>
      <c r="E37" s="135" t="n">
        <f aca="false">MIN('C1-2'!V37,'C2-3'!U37,'C2-4'!U37)</f>
        <v>232038</v>
      </c>
      <c r="F37" s="135"/>
      <c r="G37" s="135" t="n">
        <f aca="false">AVERAGE('C1-3'!H37,'C2-3'!H37,'C3-4'!H37)</f>
        <v>250.83333327435</v>
      </c>
      <c r="H37" s="135" t="n">
        <f aca="false">MIN('C1-3'!V37,'C2-3'!V37,'C3-4'!U37)</f>
        <v>234638</v>
      </c>
      <c r="I37" s="135"/>
      <c r="J37" s="135" t="n">
        <f aca="false">AVERAGE('C1-4'!H37,'C2-4'!H37,'C3-4'!H37)</f>
        <v>252.166666919366</v>
      </c>
      <c r="K37" s="135" t="n">
        <f aca="false">MIN('C1-4'!V37,'C2-4'!V37,'C3-4'!V37)</f>
        <v>235138</v>
      </c>
      <c r="L37" s="135"/>
      <c r="M37" s="135" t="n">
        <f aca="false">A37</f>
        <v>247.500000209548</v>
      </c>
      <c r="N37" s="135" t="n">
        <f aca="false">MIN(B37,E37,H37,K37)</f>
        <v>232038</v>
      </c>
      <c r="O37" s="135"/>
      <c r="P37" s="135"/>
      <c r="Q37" s="135"/>
      <c r="R37" s="135"/>
      <c r="S37" s="135"/>
      <c r="T37" s="135"/>
      <c r="U37" s="135"/>
    </row>
    <row r="38" customFormat="false" ht="12.75" hidden="false" customHeight="false" outlineLevel="0" collapsed="false">
      <c r="A38" s="135" t="n">
        <f aca="false">AVERAGE('C1-2'!H38,'C1-3'!H38,'C1-4'!H38)</f>
        <v>258.166667064652</v>
      </c>
      <c r="B38" s="135" t="n">
        <f aca="false">MIN('C1-2'!U38,'C1-3'!U38,'C1-4'!U38)</f>
        <v>118069</v>
      </c>
      <c r="D38" s="135" t="n">
        <f aca="false">AVERAGE('C1-2'!H38,'C2-3'!H38,'C2-4'!H38)</f>
        <v>260.500000314787</v>
      </c>
      <c r="E38" s="135" t="n">
        <f aca="false">MIN('C1-2'!V38,'C2-3'!U38,'C2-4'!U38)</f>
        <v>232038</v>
      </c>
      <c r="F38" s="135"/>
      <c r="G38" s="135" t="n">
        <f aca="false">AVERAGE('C1-3'!H38,'C2-3'!H38,'C3-4'!H38)</f>
        <v>261.833333959803</v>
      </c>
      <c r="H38" s="135" t="n">
        <f aca="false">MIN('C1-3'!V38,'C2-3'!V38,'C3-4'!U38)</f>
        <v>234638</v>
      </c>
      <c r="I38" s="135"/>
      <c r="J38" s="135" t="n">
        <f aca="false">AVERAGE('C1-4'!H38,'C2-4'!H38,'C3-4'!H38)</f>
        <v>262.833333564922</v>
      </c>
      <c r="K38" s="135" t="n">
        <f aca="false">MIN('C1-4'!V38,'C2-4'!V38,'C3-4'!V38)</f>
        <v>235138</v>
      </c>
      <c r="L38" s="135"/>
      <c r="M38" s="135" t="n">
        <f aca="false">A38</f>
        <v>258.166667064652</v>
      </c>
      <c r="N38" s="135" t="n">
        <f aca="false">MIN(B38,E38,H38,K38)</f>
        <v>118069</v>
      </c>
      <c r="O38" s="135"/>
      <c r="P38" s="135"/>
      <c r="Q38" s="135"/>
      <c r="R38" s="135"/>
      <c r="S38" s="135"/>
      <c r="T38" s="135"/>
      <c r="U38" s="135"/>
    </row>
    <row r="39" customFormat="false" ht="12.75" hidden="false" customHeight="false" outlineLevel="0" collapsed="false">
      <c r="A39" s="135" t="n">
        <f aca="false">AVERAGE('C1-2'!H39,'C1-3'!H39,'C1-4'!H39)</f>
        <v>268.833333710209</v>
      </c>
      <c r="B39" s="135" t="n">
        <f aca="false">MIN('C1-2'!U39,'C1-3'!U39,'C1-4'!U39)</f>
        <v>232038</v>
      </c>
      <c r="D39" s="135" t="n">
        <f aca="false">AVERAGE('C1-2'!H39,'C2-3'!H39,'C2-4'!H39)</f>
        <v>271.500000371598</v>
      </c>
      <c r="E39" s="135" t="n">
        <f aca="false">MIN('C1-2'!V39,'C2-3'!U39,'C2-4'!U39)</f>
        <v>232038</v>
      </c>
      <c r="F39" s="135"/>
      <c r="G39" s="135" t="n">
        <f aca="false">AVERAGE('C1-3'!H39,'C2-3'!H39,'C3-4'!H39)</f>
        <v>272.500000186265</v>
      </c>
      <c r="H39" s="135" t="n">
        <f aca="false">MIN('C1-3'!V39,'C2-3'!V39,'C3-4'!U39)</f>
        <v>234638</v>
      </c>
      <c r="I39" s="135"/>
      <c r="J39" s="135" t="n">
        <f aca="false">AVERAGE('C1-4'!H39,'C2-4'!H39,'C3-4'!H39)</f>
        <v>273.833333621733</v>
      </c>
      <c r="K39" s="135" t="n">
        <f aca="false">MIN('C1-4'!V39,'C2-4'!V39,'C3-4'!V39)</f>
        <v>235138</v>
      </c>
      <c r="L39" s="135"/>
      <c r="M39" s="135" t="n">
        <f aca="false">A39</f>
        <v>268.833333710209</v>
      </c>
      <c r="N39" s="135" t="n">
        <f aca="false">MIN(B39,E39,H39,K39)</f>
        <v>232038</v>
      </c>
      <c r="O39" s="135"/>
      <c r="P39" s="135"/>
      <c r="Q39" s="135"/>
      <c r="R39" s="135"/>
      <c r="S39" s="135"/>
      <c r="T39" s="135"/>
      <c r="U39" s="135"/>
    </row>
    <row r="40" customFormat="false" ht="12.75" hidden="false" customHeight="false" outlineLevel="0" collapsed="false">
      <c r="A40" s="135" t="n">
        <f aca="false">AVERAGE('C1-2'!H40,'C1-3'!H40,'C1-4'!H40)</f>
        <v>279.500000355765</v>
      </c>
      <c r="B40" s="135" t="n">
        <f aca="false">MIN('C1-2'!U40,'C1-3'!U40,'C1-4'!U40)</f>
        <v>232038</v>
      </c>
      <c r="D40" s="135" t="n">
        <f aca="false">AVERAGE('C1-2'!H40,'C2-3'!H40,'C2-4'!H40)</f>
        <v>282.166667017154</v>
      </c>
      <c r="E40" s="135" t="n">
        <f aca="false">MIN('C1-2'!V40,'C2-3'!U40,'C2-4'!U40)</f>
        <v>232038</v>
      </c>
      <c r="F40" s="135"/>
      <c r="G40" s="135" t="n">
        <f aca="false">AVERAGE('C1-3'!H40,'C2-3'!H40,'C3-4'!H40)</f>
        <v>283.166666831821</v>
      </c>
      <c r="H40" s="135" t="n">
        <f aca="false">MIN('C1-3'!V40,'C2-3'!V40,'C3-4'!U40)</f>
        <v>234638</v>
      </c>
      <c r="I40" s="135"/>
      <c r="J40" s="135" t="n">
        <f aca="false">AVERAGE('C1-4'!H40,'C2-4'!H40,'C3-4'!H40)</f>
        <v>284.50000026729</v>
      </c>
      <c r="K40" s="135" t="n">
        <f aca="false">MIN('C1-4'!V40,'C2-4'!V40,'C3-4'!V40)</f>
        <v>118069</v>
      </c>
      <c r="L40" s="135"/>
      <c r="M40" s="135" t="n">
        <f aca="false">A40</f>
        <v>279.500000355765</v>
      </c>
      <c r="N40" s="135" t="n">
        <f aca="false">MIN(B40,E40,H40,K40)</f>
        <v>118069</v>
      </c>
      <c r="O40" s="135"/>
      <c r="P40" s="135"/>
      <c r="Q40" s="135"/>
      <c r="R40" s="135"/>
      <c r="S40" s="135"/>
      <c r="T40" s="135"/>
      <c r="U40" s="135"/>
    </row>
    <row r="41" customFormat="false" ht="12.75" hidden="false" customHeight="false" outlineLevel="0" collapsed="false">
      <c r="A41" s="135" t="n">
        <f aca="false">AVERAGE('C1-2'!H41,'C1-3'!H41,'C1-4'!H41)</f>
        <v>290.500000203028</v>
      </c>
      <c r="B41" s="135" t="n">
        <f aca="false">MIN('C1-2'!U41,'C1-3'!U41,'C1-4'!U41)</f>
        <v>232038</v>
      </c>
      <c r="D41" s="135" t="n">
        <f aca="false">AVERAGE('C1-2'!H41,'C2-3'!H41,'C2-4'!H41)</f>
        <v>292.833333453164</v>
      </c>
      <c r="E41" s="135" t="n">
        <f aca="false">MIN('C1-2'!V41,'C2-3'!U41,'C2-4'!U41)</f>
        <v>232038</v>
      </c>
      <c r="F41" s="135"/>
      <c r="G41" s="135" t="n">
        <f aca="false">AVERAGE('C1-3'!H41,'C2-3'!H41,'C3-4'!H41)</f>
        <v>294.166667098179</v>
      </c>
      <c r="H41" s="135" t="n">
        <f aca="false">MIN('C1-3'!V41,'C2-3'!V41,'C3-4'!U41)</f>
        <v>234638</v>
      </c>
      <c r="I41" s="135"/>
      <c r="J41" s="135" t="n">
        <f aca="false">AVERAGE('C1-4'!H41,'C2-4'!H41,'C3-4'!H41)</f>
        <v>295.166666703299</v>
      </c>
      <c r="K41" s="135" t="n">
        <f aca="false">MIN('C1-4'!V41,'C2-4'!V41,'C3-4'!V41)</f>
        <v>235138</v>
      </c>
      <c r="L41" s="135"/>
      <c r="M41" s="135" t="n">
        <f aca="false">A41</f>
        <v>290.500000203028</v>
      </c>
      <c r="N41" s="135" t="n">
        <f aca="false">MIN(B41,E41,H41,K41)</f>
        <v>232038</v>
      </c>
      <c r="O41" s="135"/>
      <c r="P41" s="135"/>
      <c r="Q41" s="135"/>
      <c r="R41" s="135"/>
      <c r="S41" s="135"/>
      <c r="T41" s="135"/>
      <c r="U41" s="135"/>
    </row>
    <row r="42" customFormat="false" ht="12.75" hidden="false" customHeight="false" outlineLevel="0" collapsed="false">
      <c r="A42" s="135" t="n">
        <f aca="false">AVERAGE('C1-2'!H42,'C1-3'!H42,'C1-4'!H42)</f>
        <v>301.500000259839</v>
      </c>
      <c r="B42" s="135" t="n">
        <f aca="false">MIN('C1-2'!U42,'C1-3'!U42,'C1-4'!U42)</f>
        <v>232038</v>
      </c>
      <c r="D42" s="135" t="n">
        <f aca="false">AVERAGE('C1-2'!H42,'C2-3'!H42,'C2-4'!H42)</f>
        <v>303.500000308268</v>
      </c>
      <c r="E42" s="135" t="n">
        <f aca="false">MIN('C1-2'!V42,'C2-3'!U42,'C2-4'!U42)</f>
        <v>117519</v>
      </c>
      <c r="F42" s="135"/>
      <c r="G42" s="135" t="n">
        <f aca="false">AVERAGE('C1-3'!H42,'C2-3'!H42,'C3-4'!H42)</f>
        <v>304.833333324641</v>
      </c>
      <c r="H42" s="135" t="n">
        <f aca="false">MIN('C1-3'!V42,'C2-3'!V42,'C3-4'!U42)</f>
        <v>117269</v>
      </c>
      <c r="I42" s="135"/>
      <c r="J42" s="135" t="n">
        <f aca="false">AVERAGE('C1-4'!H42,'C2-4'!H42,'C3-4'!H42)</f>
        <v>306.166666969657</v>
      </c>
      <c r="K42" s="135" t="n">
        <f aca="false">MIN('C1-4'!V42,'C2-4'!V42,'C3-4'!V42)</f>
        <v>235138</v>
      </c>
      <c r="L42" s="135"/>
      <c r="M42" s="135" t="n">
        <f aca="false">A42</f>
        <v>301.500000259839</v>
      </c>
      <c r="N42" s="135" t="n">
        <f aca="false">MIN(B42,E42,H42,K42)</f>
        <v>117269</v>
      </c>
      <c r="O42" s="135"/>
      <c r="P42" s="135"/>
      <c r="Q42" s="135"/>
      <c r="R42" s="135"/>
      <c r="S42" s="135"/>
      <c r="T42" s="135"/>
      <c r="U42" s="135"/>
    </row>
    <row r="43" customFormat="false" ht="12.75" hidden="false" customHeight="false" outlineLevel="0" collapsed="false">
      <c r="A43" s="135" t="n">
        <f aca="false">AVERAGE('C1-2'!H43,'C1-3'!H43,'C1-4'!H43)</f>
        <v>312.166667114943</v>
      </c>
      <c r="B43" s="135" t="n">
        <f aca="false">MIN('C1-2'!U43,'C1-3'!U43,'C1-4'!U43)</f>
        <v>232038</v>
      </c>
      <c r="D43" s="135" t="n">
        <f aca="false">AVERAGE('C1-2'!H43,'C2-3'!H43,'C2-4'!H43)</f>
        <v>314.500000155531</v>
      </c>
      <c r="E43" s="135" t="n">
        <f aca="false">MIN('C1-2'!V43,'C2-3'!U43,'C2-4'!U43)</f>
        <v>117269</v>
      </c>
      <c r="F43" s="135"/>
      <c r="G43" s="135" t="n">
        <f aca="false">AVERAGE('C1-3'!H43,'C2-3'!H43,'C3-4'!H43)</f>
        <v>315.833333800547</v>
      </c>
      <c r="H43" s="135" t="n">
        <f aca="false">MIN('C1-3'!V43,'C2-3'!V43,'C3-4'!U43)</f>
        <v>234638</v>
      </c>
      <c r="I43" s="135"/>
      <c r="J43" s="135" t="n">
        <f aca="false">AVERAGE('C1-4'!H43,'C2-4'!H43,'C3-4'!H43)</f>
        <v>316.833333615214</v>
      </c>
      <c r="K43" s="135" t="n">
        <f aca="false">MIN('C1-4'!V43,'C2-4'!V43,'C3-4'!V43)</f>
        <v>235138</v>
      </c>
      <c r="L43" s="135"/>
      <c r="M43" s="135" t="n">
        <f aca="false">A43</f>
        <v>312.166667114943</v>
      </c>
      <c r="N43" s="135" t="n">
        <f aca="false">MIN(B43,E43,H43,K43)</f>
        <v>117269</v>
      </c>
      <c r="O43" s="135"/>
      <c r="P43" s="135"/>
      <c r="Q43" s="135"/>
      <c r="R43" s="135"/>
      <c r="S43" s="135"/>
      <c r="T43" s="135"/>
      <c r="U43" s="135"/>
    </row>
    <row r="44" customFormat="false" ht="12.75" hidden="false" customHeight="false" outlineLevel="0" collapsed="false">
      <c r="A44" s="135" t="n">
        <f aca="false">AVERAGE('C1-2'!H44,'C1-3'!H44,'C1-4'!H44)</f>
        <v>322.833333550952</v>
      </c>
      <c r="B44" s="135" t="n">
        <f aca="false">MIN('C1-2'!U44,'C1-3'!U44,'C1-4'!U44)</f>
        <v>232038</v>
      </c>
      <c r="D44" s="135" t="n">
        <f aca="false">AVERAGE('C1-2'!H44,'C2-3'!H44,'C2-4'!H44)</f>
        <v>325.500000421889</v>
      </c>
      <c r="E44" s="135" t="n">
        <f aca="false">MIN('C1-2'!V44,'C2-3'!U44,'C2-4'!U44)</f>
        <v>232038</v>
      </c>
      <c r="F44" s="135"/>
      <c r="G44" s="135" t="n">
        <f aca="false">AVERAGE('C1-3'!H44,'C2-3'!H44,'C3-4'!H44)</f>
        <v>326.500000236556</v>
      </c>
      <c r="H44" s="135" t="n">
        <f aca="false">MIN('C1-3'!V44,'C2-3'!V44,'C3-4'!U44)</f>
        <v>117369</v>
      </c>
      <c r="I44" s="135"/>
      <c r="J44" s="135" t="n">
        <f aca="false">AVERAGE('C1-4'!H44,'C2-4'!H44,'C3-4'!H44)</f>
        <v>327.833333462477</v>
      </c>
      <c r="K44" s="135" t="n">
        <f aca="false">MIN('C1-4'!V44,'C2-4'!V44,'C3-4'!V44)</f>
        <v>235138</v>
      </c>
      <c r="L44" s="135"/>
      <c r="M44" s="135" t="n">
        <f aca="false">A44</f>
        <v>322.833333550952</v>
      </c>
      <c r="N44" s="135" t="n">
        <f aca="false">MIN(B44,E44,H44,K44)</f>
        <v>117369</v>
      </c>
      <c r="O44" s="135"/>
      <c r="P44" s="135"/>
      <c r="Q44" s="135"/>
      <c r="R44" s="135"/>
      <c r="S44" s="135"/>
      <c r="T44" s="135"/>
      <c r="U44" s="135"/>
    </row>
    <row r="45" customFormat="false" ht="12.75" hidden="false" customHeight="false" outlineLevel="0" collapsed="false">
      <c r="A45" s="135" t="n">
        <f aca="false">AVERAGE('C1-2'!H45,'C1-3'!H45,'C1-4'!H45)</f>
        <v>333.500000196509</v>
      </c>
      <c r="B45" s="135" t="n">
        <f aca="false">MIN('C1-2'!U45,'C1-3'!U45,'C1-4'!U45)</f>
        <v>232038</v>
      </c>
      <c r="D45" s="135" t="n">
        <f aca="false">AVERAGE('C1-2'!H45,'C2-3'!H45,'C2-4'!H45)</f>
        <v>336.166666857898</v>
      </c>
      <c r="E45" s="135" t="n">
        <f aca="false">MIN('C1-2'!V45,'C2-3'!U45,'C2-4'!U45)</f>
        <v>232038</v>
      </c>
      <c r="F45" s="135"/>
      <c r="G45" s="135" t="n">
        <f aca="false">AVERAGE('C1-3'!H45,'C2-3'!H45,'C3-4'!H45)</f>
        <v>337.166666882113</v>
      </c>
      <c r="H45" s="135" t="n">
        <f aca="false">MIN('C1-3'!V45,'C2-3'!V45,'C3-4'!U45)</f>
        <v>234638</v>
      </c>
      <c r="I45" s="135"/>
      <c r="J45" s="135" t="n">
        <f aca="false">AVERAGE('C1-4'!H45,'C2-4'!H45,'C3-4'!H45)</f>
        <v>338.500000317581</v>
      </c>
      <c r="K45" s="135" t="n">
        <f aca="false">MIN('C1-4'!V45,'C2-4'!V45,'C3-4'!V45)</f>
        <v>235138</v>
      </c>
      <c r="L45" s="135"/>
      <c r="M45" s="135" t="n">
        <f aca="false">A45</f>
        <v>333.500000196509</v>
      </c>
      <c r="N45" s="135" t="n">
        <f aca="false">MIN(B45,E45,H45,K45)</f>
        <v>232038</v>
      </c>
      <c r="O45" s="135"/>
      <c r="P45" s="135"/>
      <c r="Q45" s="135"/>
      <c r="R45" s="135"/>
      <c r="S45" s="135"/>
      <c r="T45" s="135"/>
      <c r="U45" s="135"/>
    </row>
    <row r="46" customFormat="false" ht="12.75" hidden="false" customHeight="false" outlineLevel="0" collapsed="false">
      <c r="A46" s="135" t="n">
        <f aca="false">AVERAGE('C1-2'!H46,'C1-3'!H46,'C1-4'!H46)</f>
        <v>344.50000025332</v>
      </c>
      <c r="B46" s="135" t="n">
        <f aca="false">MIN('C1-2'!U46,'C1-3'!U46,'C1-4'!U46)</f>
        <v>232038</v>
      </c>
      <c r="D46" s="135" t="n">
        <f aca="false">AVERAGE('C1-2'!H46,'C2-3'!H46,'C2-4'!H46)</f>
        <v>346.833333503455</v>
      </c>
      <c r="E46" s="135" t="n">
        <f aca="false">MIN('C1-2'!V46,'C2-3'!U46,'C2-4'!U46)</f>
        <v>232038</v>
      </c>
      <c r="F46" s="135"/>
      <c r="G46" s="135" t="n">
        <f aca="false">AVERAGE('C1-3'!H46,'C2-3'!H46,'C3-4'!H46)</f>
        <v>348.166667148471</v>
      </c>
      <c r="H46" s="135" t="n">
        <f aca="false">MIN('C1-3'!V46,'C2-3'!V46,'C3-4'!U46)</f>
        <v>234638</v>
      </c>
      <c r="I46" s="135"/>
      <c r="J46" s="135" t="n">
        <f aca="false">AVERAGE('C1-4'!H46,'C2-4'!H46,'C3-4'!H46)</f>
        <v>349.16666675359</v>
      </c>
      <c r="K46" s="135" t="n">
        <f aca="false">MIN('C1-4'!V46,'C2-4'!V46,'C3-4'!V46)</f>
        <v>235138</v>
      </c>
      <c r="L46" s="135"/>
      <c r="M46" s="135" t="n">
        <f aca="false">A46</f>
        <v>344.50000025332</v>
      </c>
      <c r="N46" s="135" t="n">
        <f aca="false">MIN(B46,E46,H46,K46)</f>
        <v>232038</v>
      </c>
      <c r="O46" s="135"/>
      <c r="P46" s="135"/>
      <c r="Q46" s="135"/>
      <c r="R46" s="135"/>
      <c r="S46" s="135"/>
      <c r="T46" s="135"/>
      <c r="U46" s="135"/>
    </row>
    <row r="47" customFormat="false" ht="12.75" hidden="false" customHeight="false" outlineLevel="0" collapsed="false">
      <c r="A47" s="135" t="n">
        <f aca="false">AVERAGE('C1-2'!H47,'C1-3'!H47,'C1-4'!H47)</f>
        <v>355.50000031013</v>
      </c>
      <c r="B47" s="135" t="n">
        <f aca="false">MIN('C1-2'!U47,'C1-3'!U47,'C1-4'!U47)</f>
        <v>232038</v>
      </c>
      <c r="D47" s="135" t="n">
        <f aca="false">AVERAGE('C1-2'!H47,'C2-3'!H47,'C2-4'!H47)</f>
        <v>357.500000358559</v>
      </c>
      <c r="E47" s="135" t="n">
        <f aca="false">MIN('C1-2'!V47,'C2-3'!U47,'C2-4'!U47)</f>
        <v>232038</v>
      </c>
      <c r="F47" s="135"/>
      <c r="G47" s="135" t="n">
        <f aca="false">AVERAGE('C1-3'!H47,'C2-3'!H47,'C3-4'!H47)</f>
        <v>358.833333374932</v>
      </c>
      <c r="H47" s="135" t="n">
        <f aca="false">MIN('C1-3'!V47,'C2-3'!V47,'C3-4'!U47)</f>
        <v>234638</v>
      </c>
      <c r="I47" s="135"/>
      <c r="J47" s="135" t="n">
        <f aca="false">AVERAGE('C1-4'!H47,'C2-4'!H47,'C3-4'!H47)</f>
        <v>360.166667019948</v>
      </c>
      <c r="K47" s="135" t="n">
        <f aca="false">MIN('C1-4'!V47,'C2-4'!V47,'C3-4'!V47)</f>
        <v>235138</v>
      </c>
      <c r="L47" s="135"/>
      <c r="M47" s="135" t="n">
        <f aca="false">A47</f>
        <v>355.50000031013</v>
      </c>
      <c r="N47" s="135" t="n">
        <f aca="false">MIN(B47,E47,H47,K47)</f>
        <v>232038</v>
      </c>
      <c r="O47" s="135"/>
      <c r="P47" s="135"/>
      <c r="Q47" s="135"/>
      <c r="R47" s="135"/>
      <c r="S47" s="135"/>
      <c r="T47" s="135"/>
      <c r="U47" s="135"/>
    </row>
    <row r="48" customFormat="false" ht="12.75" hidden="false" customHeight="false" outlineLevel="0" collapsed="false">
      <c r="A48" s="135" t="n">
        <f aca="false">AVERAGE('C1-2'!H48,'C1-3'!H48,'C1-4'!H48)</f>
        <v>366.166666955687</v>
      </c>
      <c r="B48" s="135" t="n">
        <f aca="false">MIN('C1-2'!U48,'C1-3'!U48,'C1-4'!U48)</f>
        <v>232038</v>
      </c>
      <c r="D48" s="135" t="n">
        <f aca="false">AVERAGE('C1-2'!H48,'C2-3'!H48,'C2-4'!H48)</f>
        <v>368.500000205822</v>
      </c>
      <c r="E48" s="135" t="n">
        <f aca="false">MIN('C1-2'!V48,'C2-3'!U48,'C2-4'!U48)</f>
        <v>232038</v>
      </c>
      <c r="F48" s="135"/>
      <c r="G48" s="135" t="n">
        <f aca="false">AVERAGE('C1-3'!H48,'C2-3'!H48,'C3-4'!H48)</f>
        <v>369.833333641291</v>
      </c>
      <c r="H48" s="135" t="n">
        <f aca="false">MIN('C1-3'!V48,'C2-3'!V48,'C3-4'!U48)</f>
        <v>234638</v>
      </c>
      <c r="I48" s="135"/>
      <c r="J48" s="135" t="n">
        <f aca="false">AVERAGE('C1-4'!H48,'C2-4'!H48,'C3-4'!H48)</f>
        <v>370.833333665505</v>
      </c>
      <c r="K48" s="135" t="n">
        <f aca="false">MIN('C1-4'!V48,'C2-4'!V48,'C3-4'!V48)</f>
        <v>235138</v>
      </c>
      <c r="L48" s="135"/>
      <c r="M48" s="135" t="n">
        <f aca="false">A48</f>
        <v>366.166666955687</v>
      </c>
      <c r="N48" s="135" t="n">
        <f aca="false">MIN(B48,E48,H48,K48)</f>
        <v>232038</v>
      </c>
      <c r="O48" s="135"/>
      <c r="P48" s="135"/>
      <c r="Q48" s="135"/>
      <c r="R48" s="135"/>
      <c r="S48" s="135"/>
      <c r="T48" s="135"/>
      <c r="U48" s="135"/>
    </row>
    <row r="49" customFormat="false" ht="12.75" hidden="false" customHeight="false" outlineLevel="0" collapsed="false">
      <c r="A49" s="135" t="n">
        <f aca="false">AVERAGE('C1-2'!H49,'C1-3'!H49,'C1-4'!H49)</f>
        <v>376.833333391696</v>
      </c>
      <c r="B49" s="135" t="n">
        <f aca="false">MIN('C1-2'!U49,'C1-3'!U49,'C1-4'!U49)</f>
        <v>232038</v>
      </c>
      <c r="D49" s="135" t="n">
        <f aca="false">AVERAGE('C1-2'!H49,'C2-3'!H49,'C2-4'!H49)</f>
        <v>379.500000262633</v>
      </c>
      <c r="E49" s="135" t="n">
        <f aca="false">MIN('C1-2'!V49,'C2-3'!U49,'C2-4'!U49)</f>
        <v>232038</v>
      </c>
      <c r="F49" s="135"/>
      <c r="G49" s="135" t="n">
        <f aca="false">AVERAGE('C1-3'!H49,'C2-3'!H49,'C3-4'!H49)</f>
        <v>380.500000286847</v>
      </c>
      <c r="H49" s="135" t="n">
        <f aca="false">MIN('C1-3'!V49,'C2-3'!V49,'C3-4'!U49)</f>
        <v>234638</v>
      </c>
      <c r="I49" s="135"/>
      <c r="J49" s="135" t="n">
        <f aca="false">AVERAGE('C1-4'!H49,'C2-4'!H49,'C3-4'!H49)</f>
        <v>381.833333512768</v>
      </c>
      <c r="K49" s="135" t="n">
        <f aca="false">MIN('C1-4'!V49,'C2-4'!V49,'C3-4'!V49)</f>
        <v>235138</v>
      </c>
      <c r="L49" s="135"/>
      <c r="M49" s="135" t="n">
        <f aca="false">A49</f>
        <v>376.833333391696</v>
      </c>
      <c r="N49" s="135" t="n">
        <f aca="false">MIN(B49,E49,H49,K49)</f>
        <v>232038</v>
      </c>
      <c r="O49" s="135"/>
      <c r="P49" s="135"/>
      <c r="Q49" s="135"/>
      <c r="R49" s="135"/>
      <c r="S49" s="135"/>
      <c r="T49" s="135"/>
      <c r="U49" s="135"/>
    </row>
    <row r="50" customFormat="false" ht="12.75" hidden="false" customHeight="false" outlineLevel="0" collapsed="false">
      <c r="A50" s="135" t="n">
        <f aca="false">AVERAGE('C1-2'!H50,'C1-3'!H50,'C1-4'!H50)</f>
        <v>387.500000246801</v>
      </c>
      <c r="B50" s="135" t="n">
        <f aca="false">MIN('C1-2'!U50,'C1-3'!U50,'C1-4'!U50)</f>
        <v>232038</v>
      </c>
      <c r="D50" s="135" t="n">
        <f aca="false">AVERAGE('C1-2'!H50,'C2-3'!H50,'C2-4'!H50)</f>
        <v>390.16666690819</v>
      </c>
      <c r="E50" s="135" t="n">
        <f aca="false">MIN('C1-2'!V50,'C2-3'!U50,'C2-4'!U50)</f>
        <v>232038</v>
      </c>
      <c r="F50" s="135"/>
      <c r="G50" s="135" t="n">
        <f aca="false">AVERAGE('C1-3'!H50,'C2-3'!H50,'C3-4'!H50)</f>
        <v>391.166666722856</v>
      </c>
      <c r="H50" s="135" t="n">
        <f aca="false">MIN('C1-3'!V50,'C2-3'!V50,'C3-4'!U50)</f>
        <v>234638</v>
      </c>
      <c r="I50" s="135"/>
      <c r="J50" s="135" t="n">
        <f aca="false">AVERAGE('C1-4'!H50,'C2-4'!H50,'C3-4'!H50)</f>
        <v>392.500000158325</v>
      </c>
      <c r="K50" s="135" t="n">
        <f aca="false">MIN('C1-4'!V50,'C2-4'!V50,'C3-4'!V50)</f>
        <v>235138</v>
      </c>
      <c r="L50" s="135"/>
      <c r="M50" s="135" t="n">
        <f aca="false">A50</f>
        <v>387.500000246801</v>
      </c>
      <c r="N50" s="135" t="n">
        <f aca="false">MIN(B50,E50,H50,K50)</f>
        <v>232038</v>
      </c>
      <c r="O50" s="135"/>
      <c r="P50" s="135"/>
      <c r="Q50" s="135"/>
      <c r="R50" s="135"/>
      <c r="S50" s="135"/>
      <c r="T50" s="135"/>
      <c r="U50" s="135"/>
    </row>
    <row r="51" customFormat="false" ht="12.75" hidden="false" customHeight="false" outlineLevel="0" collapsed="false">
      <c r="A51" s="135" t="n">
        <f aca="false">AVERAGE('C1-2'!H51,'C1-3'!H51,'C1-4'!H51)</f>
        <v>398.500000303611</v>
      </c>
      <c r="B51" s="135" t="n">
        <f aca="false">MIN('C1-2'!U51,'C1-3'!U51,'C1-4'!U51)</f>
        <v>232038</v>
      </c>
      <c r="D51" s="135" t="n">
        <f aca="false">AVERAGE('C1-2'!H51,'C2-3'!H51,'C2-4'!H51)</f>
        <v>400.833333553746</v>
      </c>
      <c r="E51" s="135" t="n">
        <f aca="false">MIN('C1-2'!V51,'C2-3'!U51,'C2-4'!U51)</f>
        <v>117269</v>
      </c>
      <c r="F51" s="135"/>
      <c r="G51" s="135" t="n">
        <f aca="false">AVERAGE('C1-3'!H51,'C2-3'!H51,'C3-4'!H51)</f>
        <v>402.166667198762</v>
      </c>
      <c r="H51" s="135" t="n">
        <f aca="false">MIN('C1-3'!V51,'C2-3'!V51,'C3-4'!U51)</f>
        <v>234638</v>
      </c>
      <c r="I51" s="135"/>
      <c r="J51" s="135" t="n">
        <f aca="false">AVERAGE('C1-4'!H51,'C2-4'!H51,'C3-4'!H51)</f>
        <v>403.166666803882</v>
      </c>
      <c r="K51" s="135" t="n">
        <f aca="false">MIN('C1-4'!V51,'C2-4'!V51,'C3-4'!V51)</f>
        <v>235138</v>
      </c>
      <c r="L51" s="135"/>
      <c r="M51" s="135" t="n">
        <f aca="false">A51</f>
        <v>398.500000303611</v>
      </c>
      <c r="N51" s="135" t="n">
        <f aca="false">MIN(B51,E51,H51,K51)</f>
        <v>117269</v>
      </c>
      <c r="O51" s="135"/>
      <c r="P51" s="135"/>
      <c r="Q51" s="135"/>
      <c r="R51" s="135"/>
      <c r="S51" s="135"/>
      <c r="T51" s="135"/>
      <c r="U51" s="135"/>
    </row>
    <row r="52" customFormat="false" ht="12.75" hidden="false" customHeight="false" outlineLevel="0" collapsed="false">
      <c r="A52" s="135" t="n">
        <f aca="false">AVERAGE('C1-2'!H52,'C1-3'!H52,'C1-4'!H52)</f>
        <v>409.333333550021</v>
      </c>
      <c r="B52" s="135" t="n">
        <f aca="false">MIN('C1-2'!U52,'C1-3'!U52,'C1-4'!U52)</f>
        <v>232038</v>
      </c>
      <c r="D52" s="135" t="n">
        <f aca="false">AVERAGE('C1-2'!H52,'C2-3'!H52,'C2-4'!H52)</f>
        <v>411.500000408851</v>
      </c>
      <c r="E52" s="135" t="n">
        <f aca="false">MIN('C1-2'!V52,'C2-3'!U52,'C2-4'!U52)</f>
        <v>232038</v>
      </c>
      <c r="F52" s="135"/>
      <c r="G52" s="135" t="n">
        <f aca="false">AVERAGE('C1-3'!H52,'C2-3'!H52,'C3-4'!H52)</f>
        <v>412.833333425224</v>
      </c>
      <c r="H52" s="135" t="n">
        <f aca="false">MIN('C1-3'!V52,'C2-3'!V52,'C3-4'!U52)</f>
        <v>234638</v>
      </c>
      <c r="I52" s="135"/>
      <c r="J52" s="135" t="n">
        <f aca="false">AVERAGE('C1-4'!H52,'C2-4'!H52,'C3-4'!H52)</f>
        <v>414.000000259839</v>
      </c>
      <c r="K52" s="135" t="n">
        <f aca="false">MIN('C1-4'!V52,'C2-4'!V52,'C3-4'!V52)</f>
        <v>235138</v>
      </c>
      <c r="L52" s="135"/>
      <c r="M52" s="135" t="n">
        <f aca="false">A52</f>
        <v>409.333333550021</v>
      </c>
      <c r="N52" s="135" t="n">
        <f aca="false">MIN(B52,E52,H52,K52)</f>
        <v>232038</v>
      </c>
      <c r="O52" s="135"/>
      <c r="P52" s="135"/>
      <c r="Q52" s="135"/>
      <c r="R52" s="135"/>
      <c r="S52" s="135"/>
      <c r="T52" s="135"/>
      <c r="U52" s="135"/>
    </row>
    <row r="53" customFormat="false" ht="12.75" hidden="false" customHeight="false" outlineLevel="0" collapsed="false">
      <c r="A53" s="135" t="n">
        <f aca="false">AVERAGE('C1-2'!H53,'C1-3'!H53,'C1-4'!H53)</f>
        <v>420.166667005979</v>
      </c>
      <c r="B53" s="135" t="n">
        <f aca="false">MIN('C1-2'!U53,'C1-3'!U53,'C1-4'!U53)</f>
        <v>232038</v>
      </c>
      <c r="D53" s="135" t="n">
        <f aca="false">AVERAGE('C1-2'!H53,'C2-3'!H53,'C2-4'!H53)</f>
        <v>422.500000256114</v>
      </c>
      <c r="E53" s="135" t="n">
        <f aca="false">MIN('C1-2'!V53,'C2-3'!U53,'C2-4'!U53)</f>
        <v>232038</v>
      </c>
      <c r="F53" s="135"/>
      <c r="G53" s="135" t="n">
        <f aca="false">AVERAGE('C1-3'!H53,'C2-3'!H53,'C3-4'!H53)</f>
        <v>423.833333691582</v>
      </c>
      <c r="H53" s="135" t="n">
        <f aca="false">MIN('C1-3'!V53,'C2-3'!V53,'C3-4'!U53)</f>
        <v>234638</v>
      </c>
      <c r="I53" s="135"/>
      <c r="J53" s="135" t="n">
        <f aca="false">AVERAGE('C1-4'!H53,'C2-4'!H53,'C3-4'!H53)</f>
        <v>424.833333715796</v>
      </c>
      <c r="K53" s="135" t="n">
        <f aca="false">MIN('C1-4'!V53,'C2-4'!V53,'C3-4'!V53)</f>
        <v>235138</v>
      </c>
      <c r="L53" s="135"/>
      <c r="M53" s="135" t="n">
        <f aca="false">A53</f>
        <v>420.166667005979</v>
      </c>
      <c r="N53" s="135" t="n">
        <f aca="false">MIN(B53,E53,H53,K53)</f>
        <v>232038</v>
      </c>
      <c r="O53" s="135"/>
      <c r="P53" s="135"/>
      <c r="Q53" s="135"/>
      <c r="R53" s="135"/>
      <c r="S53" s="135"/>
      <c r="T53" s="135"/>
      <c r="U53" s="135"/>
    </row>
    <row r="54" customFormat="false" ht="12.75" hidden="false" customHeight="false" outlineLevel="0" collapsed="false">
      <c r="A54" s="135" t="n">
        <f aca="false">AVERAGE('C1-2'!H54,'C1-3'!H54,'C1-4'!H54)</f>
        <v>430.833333441988</v>
      </c>
      <c r="B54" s="135" t="n">
        <f aca="false">MIN('C1-2'!U54,'C1-3'!U54,'C1-4'!U54)</f>
        <v>232038</v>
      </c>
      <c r="D54" s="135" t="n">
        <f aca="false">AVERAGE('C1-2'!H54,'C2-3'!H54,'C2-4'!H54)</f>
        <v>433.500000103377</v>
      </c>
      <c r="E54" s="135" t="n">
        <f aca="false">MIN('C1-2'!V54,'C2-3'!U54,'C2-4'!U54)</f>
        <v>232038</v>
      </c>
      <c r="F54" s="135"/>
      <c r="G54" s="135" t="n">
        <f aca="false">AVERAGE('C1-3'!H54,'C2-3'!H54,'C3-4'!H54)</f>
        <v>434.500000337139</v>
      </c>
      <c r="H54" s="135" t="n">
        <f aca="false">MIN('C1-3'!V54,'C2-3'!V54,'C3-4'!U54)</f>
        <v>234638</v>
      </c>
      <c r="I54" s="135"/>
      <c r="J54" s="135" t="n">
        <f aca="false">AVERAGE('C1-4'!H54,'C2-4'!H54,'C3-4'!H54)</f>
        <v>435.833333353512</v>
      </c>
      <c r="K54" s="135" t="n">
        <f aca="false">MIN('C1-4'!V54,'C2-4'!V54,'C3-4'!V54)</f>
        <v>235138</v>
      </c>
      <c r="L54" s="135"/>
      <c r="M54" s="135" t="n">
        <f aca="false">A54</f>
        <v>430.833333441988</v>
      </c>
      <c r="N54" s="135" t="n">
        <f aca="false">MIN(B54,E54,H54,K54)</f>
        <v>232038</v>
      </c>
      <c r="O54" s="135"/>
      <c r="P54" s="135"/>
      <c r="Q54" s="135"/>
      <c r="R54" s="135"/>
      <c r="S54" s="135"/>
      <c r="T54" s="135"/>
      <c r="U54" s="135"/>
    </row>
    <row r="55" customFormat="false" ht="12.75" hidden="false" customHeight="false" outlineLevel="0" collapsed="false">
      <c r="A55" s="135" t="n">
        <f aca="false">AVERAGE('C1-2'!H55,'C1-3'!H55,'C1-4'!H55)</f>
        <v>441.500000297092</v>
      </c>
      <c r="B55" s="135" t="n">
        <f aca="false">MIN('C1-2'!U55,'C1-3'!U55,'C1-4'!U55)</f>
        <v>232038</v>
      </c>
      <c r="D55" s="135" t="n">
        <f aca="false">AVERAGE('C1-2'!H55,'C2-3'!H55,'C2-4'!H55)</f>
        <v>444.00000014808</v>
      </c>
      <c r="E55" s="135" t="n">
        <f aca="false">MIN('C1-2'!V55,'C2-3'!U55,'C2-4'!U55)</f>
        <v>232038</v>
      </c>
      <c r="F55" s="135"/>
      <c r="G55" s="135" t="n">
        <f aca="false">AVERAGE('C1-3'!H55,'C2-3'!H55,'C3-4'!H55)</f>
        <v>445.1666665636</v>
      </c>
      <c r="H55" s="135" t="n">
        <f aca="false">MIN('C1-3'!V55,'C2-3'!V55,'C3-4'!U55)</f>
        <v>234638</v>
      </c>
      <c r="I55" s="135"/>
      <c r="J55" s="135" t="n">
        <f aca="false">AVERAGE('C1-4'!H55,'C2-4'!H55,'C3-4'!H55)</f>
        <v>446.333333607763</v>
      </c>
      <c r="K55" s="135" t="n">
        <f aca="false">MIN('C1-4'!V55,'C2-4'!V55,'C3-4'!V55)</f>
        <v>235138</v>
      </c>
      <c r="L55" s="135"/>
      <c r="M55" s="135" t="n">
        <f aca="false">A55</f>
        <v>441.500000297092</v>
      </c>
      <c r="N55" s="135" t="n">
        <f aca="false">MIN(B55,E55,H55,K55)</f>
        <v>232038</v>
      </c>
      <c r="O55" s="135"/>
      <c r="P55" s="135"/>
      <c r="Q55" s="135"/>
      <c r="R55" s="135"/>
      <c r="S55" s="135"/>
      <c r="T55" s="135"/>
      <c r="U55" s="135"/>
    </row>
    <row r="56" customFormat="false" ht="12.75" hidden="false" customHeight="false" outlineLevel="0" collapsed="false">
      <c r="A56" s="135" t="n">
        <f aca="false">AVERAGE('C1-2'!H56,'C1-3'!H56,'C1-4'!H56)</f>
        <v>452.500000144355</v>
      </c>
      <c r="B56" s="135" t="n">
        <f aca="false">MIN('C1-2'!U56,'C1-3'!U56,'C1-4'!U56)</f>
        <v>232038</v>
      </c>
      <c r="D56" s="135" t="n">
        <f aca="false">AVERAGE('C1-2'!H56,'C2-3'!H56,'C2-4'!H56)</f>
        <v>454.666666793637</v>
      </c>
      <c r="E56" s="135" t="n">
        <f aca="false">MIN('C1-2'!V56,'C2-3'!U56,'C2-4'!U56)</f>
        <v>232038</v>
      </c>
      <c r="F56" s="135"/>
      <c r="G56" s="135" t="n">
        <f aca="false">AVERAGE('C1-3'!H56,'C2-3'!H56,'C3-4'!H56)</f>
        <v>456.000000229105</v>
      </c>
      <c r="H56" s="135" t="n">
        <f aca="false">MIN('C1-3'!V56,'C2-3'!V56,'C3-4'!U56)</f>
        <v>234638</v>
      </c>
      <c r="I56" s="135"/>
      <c r="J56" s="135" t="n">
        <f aca="false">AVERAGE('C1-4'!H56,'C2-4'!H56,'C3-4'!H56)</f>
        <v>457.166666854173</v>
      </c>
      <c r="K56" s="135" t="n">
        <f aca="false">MIN('C1-4'!V56,'C2-4'!V56,'C3-4'!V56)</f>
        <v>235138</v>
      </c>
      <c r="L56" s="135"/>
      <c r="M56" s="135" t="n">
        <f aca="false">A56</f>
        <v>452.500000144355</v>
      </c>
      <c r="N56" s="135" t="n">
        <f aca="false">MIN(B56,E56,H56,K56)</f>
        <v>232038</v>
      </c>
      <c r="O56" s="135"/>
      <c r="P56" s="135"/>
      <c r="Q56" s="135"/>
      <c r="R56" s="135"/>
      <c r="S56" s="135"/>
      <c r="T56" s="135"/>
      <c r="U56" s="135"/>
    </row>
    <row r="57" customFormat="false" ht="12.75" hidden="false" customHeight="false" outlineLevel="0" collapsed="false">
      <c r="A57" s="135" t="n">
        <f aca="false">AVERAGE('C1-2'!H57,'C1-3'!H57,'C1-4'!H57)</f>
        <v>463.500000410713</v>
      </c>
      <c r="B57" s="135" t="n">
        <f aca="false">MIN('C1-2'!U57,'C1-3'!U57,'C1-4'!U57)</f>
        <v>232038</v>
      </c>
      <c r="D57" s="135" t="n">
        <f aca="false">AVERAGE('C1-2'!H57,'C2-3'!H57,'C2-4'!H57)</f>
        <v>465.500000459142</v>
      </c>
      <c r="E57" s="135" t="n">
        <f aca="false">MIN('C1-2'!V57,'C2-3'!U57,'C2-4'!U57)</f>
        <v>232038</v>
      </c>
      <c r="F57" s="135"/>
      <c r="G57" s="135" t="n">
        <f aca="false">AVERAGE('C1-3'!H57,'C2-3'!H57,'C3-4'!H57)</f>
        <v>466.833333475515</v>
      </c>
      <c r="H57" s="135" t="n">
        <f aca="false">MIN('C1-3'!V57,'C2-3'!V57,'C3-4'!U57)</f>
        <v>234638</v>
      </c>
      <c r="I57" s="135"/>
      <c r="J57" s="135" t="n">
        <f aca="false">AVERAGE('C1-4'!H57,'C2-4'!H57,'C3-4'!H57)</f>
        <v>468.166667120531</v>
      </c>
      <c r="K57" s="135" t="n">
        <f aca="false">MIN('C1-4'!V57,'C2-4'!V57,'C3-4'!V57)</f>
        <v>235138</v>
      </c>
      <c r="L57" s="135"/>
      <c r="M57" s="135" t="n">
        <f aca="false">A57</f>
        <v>463.500000410713</v>
      </c>
      <c r="N57" s="135" t="n">
        <f aca="false">MIN(B57,E57,H57,K57)</f>
        <v>232038</v>
      </c>
      <c r="O57" s="135"/>
      <c r="P57" s="135"/>
      <c r="Q57" s="135"/>
      <c r="R57" s="135"/>
      <c r="S57" s="135"/>
      <c r="T57" s="135"/>
      <c r="U57" s="135"/>
    </row>
    <row r="58" customFormat="false" ht="12.75" hidden="false" customHeight="false" outlineLevel="0" collapsed="false">
      <c r="A58" s="135" t="n">
        <f aca="false">AVERAGE('C1-2'!H58,'C1-3'!H58,'C1-4'!H58)</f>
        <v>474.16666705627</v>
      </c>
      <c r="B58" s="135" t="n">
        <f aca="false">MIN('C1-2'!U58,'C1-3'!U58,'C1-4'!U58)</f>
        <v>117369</v>
      </c>
      <c r="D58" s="135" t="n">
        <f aca="false">AVERAGE('C1-2'!H58,'C2-3'!H58,'C2-4'!H58)</f>
        <v>476.500000306405</v>
      </c>
      <c r="E58" s="135" t="n">
        <f aca="false">MIN('C1-2'!V58,'C2-3'!U58,'C2-4'!U58)</f>
        <v>232038</v>
      </c>
      <c r="F58" s="135"/>
      <c r="G58" s="135" t="n">
        <f aca="false">AVERAGE('C1-3'!H58,'C2-3'!H58,'C3-4'!H58)</f>
        <v>477.833333741874</v>
      </c>
      <c r="H58" s="135" t="n">
        <f aca="false">MIN('C1-3'!V58,'C2-3'!V58,'C3-4'!U58)</f>
        <v>234638</v>
      </c>
      <c r="I58" s="135"/>
      <c r="J58" s="135" t="n">
        <f aca="false">AVERAGE('C1-4'!H58,'C2-4'!H58,'C3-4'!H58)</f>
        <v>478.833333766088</v>
      </c>
      <c r="K58" s="135" t="n">
        <f aca="false">MIN('C1-4'!V58,'C2-4'!V58,'C3-4'!V58)</f>
        <v>235138</v>
      </c>
      <c r="L58" s="135"/>
      <c r="M58" s="135" t="n">
        <f aca="false">A58</f>
        <v>474.16666705627</v>
      </c>
      <c r="N58" s="135" t="n">
        <f aca="false">MIN(B58,E58,H58,K58)</f>
        <v>117369</v>
      </c>
      <c r="O58" s="135"/>
      <c r="P58" s="135"/>
      <c r="Q58" s="135"/>
      <c r="R58" s="135"/>
      <c r="S58" s="135"/>
      <c r="T58" s="135"/>
      <c r="U58" s="135"/>
    </row>
    <row r="59" customFormat="false" ht="12.75" hidden="false" customHeight="false" outlineLevel="0" collapsed="false">
      <c r="A59" s="135" t="n">
        <f aca="false">AVERAGE('C1-2'!H59,'C1-3'!H59,'C1-4'!H59)</f>
        <v>484.833333492279</v>
      </c>
      <c r="B59" s="135" t="n">
        <f aca="false">MIN('C1-2'!U59,'C1-3'!U59,'C1-4'!U59)</f>
        <v>232038</v>
      </c>
      <c r="D59" s="135" t="n">
        <f aca="false">AVERAGE('C1-2'!H59,'C2-3'!H59,'C2-4'!H59)</f>
        <v>487.500000153668</v>
      </c>
      <c r="E59" s="135" t="n">
        <f aca="false">MIN('C1-2'!V59,'C2-3'!U59,'C2-4'!U59)</f>
        <v>232038</v>
      </c>
      <c r="F59" s="135"/>
      <c r="G59" s="135" t="n">
        <f aca="false">AVERAGE('C1-3'!H59,'C2-3'!H59,'C3-4'!H59)</f>
        <v>488.50000038743</v>
      </c>
      <c r="H59" s="135" t="n">
        <f aca="false">MIN('C1-3'!V59,'C2-3'!V59,'C3-4'!U59)</f>
        <v>234638</v>
      </c>
      <c r="I59" s="135"/>
      <c r="J59" s="135" t="n">
        <f aca="false">AVERAGE('C1-4'!H59,'C2-4'!H59,'C3-4'!H59)</f>
        <v>489.833333403803</v>
      </c>
      <c r="K59" s="135" t="n">
        <f aca="false">MIN('C1-4'!V59,'C2-4'!V59,'C3-4'!V59)</f>
        <v>235138</v>
      </c>
      <c r="L59" s="135"/>
      <c r="M59" s="135" t="n">
        <f aca="false">A59</f>
        <v>484.833333492279</v>
      </c>
      <c r="N59" s="135" t="n">
        <f aca="false">MIN(B59,E59,H59,K59)</f>
        <v>232038</v>
      </c>
      <c r="O59" s="135"/>
      <c r="P59" s="135"/>
      <c r="Q59" s="135"/>
      <c r="R59" s="135"/>
      <c r="S59" s="135"/>
      <c r="T59" s="135"/>
      <c r="U59" s="135"/>
    </row>
    <row r="60" customFormat="false" ht="12.75" hidden="false" customHeight="false" outlineLevel="0" collapsed="false">
      <c r="A60" s="135" t="n">
        <f aca="false">AVERAGE('C1-2'!H60,'C1-3'!H60,'C1-4'!H60)</f>
        <v>495.500000347383</v>
      </c>
      <c r="B60" s="135" t="n">
        <f aca="false">MIN('C1-2'!U60,'C1-3'!U60,'C1-4'!U60)</f>
        <v>232038</v>
      </c>
      <c r="D60" s="135" t="n">
        <f aca="false">AVERAGE('C1-2'!H60,'C2-3'!H60,'C2-4'!H60)</f>
        <v>498.166666799225</v>
      </c>
      <c r="E60" s="135" t="n">
        <f aca="false">MIN('C1-2'!V60,'C2-3'!U60,'C2-4'!U60)</f>
        <v>232038</v>
      </c>
      <c r="F60" s="135"/>
      <c r="G60" s="135" t="n">
        <f aca="false">AVERAGE('C1-3'!H60,'C2-3'!H60,'C3-4'!H60)</f>
        <v>499.166666613892</v>
      </c>
      <c r="H60" s="135" t="n">
        <f aca="false">MIN('C1-3'!V60,'C2-3'!V60,'C3-4'!U60)</f>
        <v>234638</v>
      </c>
      <c r="I60" s="135"/>
      <c r="J60" s="135" t="n">
        <f aca="false">AVERAGE('C1-4'!H60,'C2-4'!H60,'C3-4'!H60)</f>
        <v>500.500000258908</v>
      </c>
      <c r="K60" s="135" t="n">
        <f aca="false">MIN('C1-4'!V60,'C2-4'!V60,'C3-4'!V60)</f>
        <v>235138</v>
      </c>
      <c r="L60" s="135"/>
      <c r="M60" s="135" t="n">
        <f aca="false">A60</f>
        <v>495.500000347383</v>
      </c>
      <c r="N60" s="135" t="n">
        <f aca="false">MIN(B60,E60,H60,K60)</f>
        <v>232038</v>
      </c>
      <c r="O60" s="135"/>
      <c r="P60" s="135"/>
      <c r="Q60" s="135"/>
      <c r="R60" s="135"/>
      <c r="S60" s="135"/>
      <c r="T60" s="135"/>
      <c r="U60" s="135"/>
    </row>
    <row r="61" customFormat="false" ht="12.75" hidden="false" customHeight="false" outlineLevel="0" collapsed="false">
      <c r="A61" s="135" t="n">
        <f aca="false">AVERAGE('C1-2'!H61,'C1-3'!H61,'C1-4'!H61)</f>
        <v>506.500000194646</v>
      </c>
      <c r="B61" s="135" t="n">
        <f aca="false">MIN('C1-2'!U61,'C1-3'!U61,'C1-4'!U61)</f>
        <v>232038</v>
      </c>
      <c r="D61" s="135" t="n">
        <f aca="false">AVERAGE('C1-2'!H61,'C2-3'!H61,'C2-4'!H61)</f>
        <v>508.666666843928</v>
      </c>
      <c r="E61" s="135" t="n">
        <f aca="false">MIN('C1-2'!V61,'C2-3'!U61,'C2-4'!U61)</f>
        <v>232038</v>
      </c>
      <c r="F61" s="135"/>
      <c r="G61" s="135" t="n">
        <f aca="false">AVERAGE('C1-3'!H61,'C2-3'!H61,'C3-4'!H61)</f>
        <v>510.000000279397</v>
      </c>
      <c r="H61" s="135" t="n">
        <f aca="false">MIN('C1-3'!V61,'C2-3'!V61,'C3-4'!U61)</f>
        <v>234638</v>
      </c>
      <c r="I61" s="135"/>
      <c r="J61" s="135" t="n">
        <f aca="false">AVERAGE('C1-4'!H61,'C2-4'!H61,'C3-4'!H61)</f>
        <v>511.166666904464</v>
      </c>
      <c r="K61" s="135" t="n">
        <f aca="false">MIN('C1-4'!V61,'C2-4'!V61,'C3-4'!V61)</f>
        <v>235138</v>
      </c>
      <c r="L61" s="135"/>
      <c r="M61" s="135" t="n">
        <f aca="false">A61</f>
        <v>506.500000194646</v>
      </c>
      <c r="N61" s="135" t="n">
        <f aca="false">MIN(B61,E61,H61,K61)</f>
        <v>232038</v>
      </c>
      <c r="O61" s="135"/>
      <c r="P61" s="135"/>
      <c r="Q61" s="135"/>
      <c r="R61" s="135"/>
      <c r="S61" s="135"/>
      <c r="T61" s="135"/>
      <c r="U61" s="135"/>
    </row>
    <row r="62" customFormat="false" ht="12.75" hidden="false" customHeight="false" outlineLevel="0" collapsed="false">
      <c r="A62" s="135" t="n">
        <f aca="false">AVERAGE('C1-2'!H62,'C1-3'!H62,'C1-4'!H62)</f>
        <v>517.333333441056</v>
      </c>
      <c r="B62" s="135" t="n">
        <f aca="false">MIN('C1-2'!U62,'C1-3'!U62,'C1-4'!U62)</f>
        <v>232038</v>
      </c>
      <c r="D62" s="135" t="n">
        <f aca="false">AVERAGE('C1-2'!H62,'C2-3'!H62,'C2-4'!H62)</f>
        <v>519.500000090338</v>
      </c>
      <c r="E62" s="135" t="n">
        <f aca="false">MIN('C1-2'!V62,'C2-3'!U62,'C2-4'!U62)</f>
        <v>115969</v>
      </c>
      <c r="F62" s="135"/>
      <c r="G62" s="135" t="n">
        <f aca="false">AVERAGE('C1-3'!H62,'C2-3'!H62,'C3-4'!H62)</f>
        <v>520.833333525807</v>
      </c>
      <c r="H62" s="135" t="n">
        <f aca="false">MIN('C1-3'!V62,'C2-3'!V62,'C3-4'!U62)</f>
        <v>234638</v>
      </c>
      <c r="I62" s="135"/>
      <c r="J62" s="135" t="n">
        <f aca="false">AVERAGE('C1-4'!H62,'C2-4'!H62,'C3-4'!H62)</f>
        <v>522.000000150874</v>
      </c>
      <c r="K62" s="135" t="n">
        <f aca="false">MIN('C1-4'!V62,'C2-4'!V62,'C3-4'!V62)</f>
        <v>235138</v>
      </c>
      <c r="L62" s="135"/>
      <c r="M62" s="135" t="n">
        <f aca="false">A62</f>
        <v>517.333333441056</v>
      </c>
      <c r="N62" s="135" t="n">
        <f aca="false">MIN(B62,E62,H62,K62)</f>
        <v>115969</v>
      </c>
      <c r="O62" s="135"/>
      <c r="P62" s="135"/>
      <c r="Q62" s="135"/>
      <c r="R62" s="135"/>
      <c r="S62" s="135"/>
      <c r="T62" s="135"/>
      <c r="U62" s="135"/>
    </row>
    <row r="63" customFormat="false" ht="12.75" hidden="false" customHeight="false" outlineLevel="0" collapsed="false">
      <c r="A63" s="135" t="n">
        <f aca="false">AVERAGE('C1-2'!H63,'C1-3'!H63,'C1-4'!H63)</f>
        <v>528.000000505708</v>
      </c>
      <c r="B63" s="135" t="n">
        <f aca="false">MIN('C1-2'!U63,'C1-3'!U63,'C1-4'!U63)</f>
        <v>232038</v>
      </c>
      <c r="D63" s="135" t="n">
        <f aca="false">AVERAGE('C1-2'!H63,'C2-3'!H63,'C2-4'!H63)</f>
        <v>530.500000147149</v>
      </c>
      <c r="E63" s="135" t="n">
        <f aca="false">MIN('C1-2'!V63,'C2-3'!U63,'C2-4'!U63)</f>
        <v>232038</v>
      </c>
      <c r="F63" s="135"/>
      <c r="G63" s="135" t="n">
        <f aca="false">AVERAGE('C1-3'!H63,'C2-3'!H63,'C3-4'!H63)</f>
        <v>531.666666981764</v>
      </c>
      <c r="H63" s="135" t="n">
        <f aca="false">MIN('C1-3'!V63,'C2-3'!V63,'C3-4'!U63)</f>
        <v>118169</v>
      </c>
      <c r="I63" s="135"/>
      <c r="J63" s="135" t="n">
        <f aca="false">AVERAGE('C1-4'!H63,'C2-4'!H63,'C3-4'!H63)</f>
        <v>532.833333816379</v>
      </c>
      <c r="K63" s="135" t="n">
        <f aca="false">MIN('C1-4'!V63,'C2-4'!V63,'C3-4'!V63)</f>
        <v>235138</v>
      </c>
      <c r="L63" s="135"/>
      <c r="M63" s="135" t="n">
        <f aca="false">A63</f>
        <v>528.000000505708</v>
      </c>
      <c r="N63" s="135" t="n">
        <f aca="false">MIN(B63,E63,H63,K63)</f>
        <v>118169</v>
      </c>
      <c r="O63" s="135"/>
      <c r="P63" s="135"/>
      <c r="Q63" s="135"/>
      <c r="R63" s="135"/>
      <c r="S63" s="135"/>
      <c r="T63" s="135"/>
      <c r="U63" s="135"/>
    </row>
    <row r="64" customFormat="false" ht="12.75" hidden="false" customHeight="false" outlineLevel="0" collapsed="false">
      <c r="A64" s="135" t="n">
        <f aca="false">AVERAGE('C1-2'!H64,'C1-3'!H64,'C1-4'!H64)</f>
        <v>538.666666941717</v>
      </c>
      <c r="B64" s="135" t="n">
        <f aca="false">MIN('C1-2'!U64,'C1-3'!U64,'C1-4'!U64)</f>
        <v>232038</v>
      </c>
      <c r="D64" s="135" t="n">
        <f aca="false">AVERAGE('C1-2'!H64,'C2-3'!H64,'C2-4'!H64)</f>
        <v>541.333333603106</v>
      </c>
      <c r="E64" s="135" t="n">
        <f aca="false">MIN('C1-2'!V64,'C2-3'!U64,'C2-4'!U64)</f>
        <v>115969</v>
      </c>
      <c r="F64" s="135"/>
      <c r="G64" s="135" t="n">
        <f aca="false">AVERAGE('C1-3'!H64,'C2-3'!H64,'C3-4'!H64)</f>
        <v>542.333333836868</v>
      </c>
      <c r="H64" s="135" t="n">
        <f aca="false">MIN('C1-3'!V64,'C2-3'!V64,'C3-4'!U64)</f>
        <v>234638</v>
      </c>
      <c r="I64" s="135"/>
      <c r="J64" s="135" t="n">
        <f aca="false">AVERAGE('C1-4'!H64,'C2-4'!H64,'C3-4'!H64)</f>
        <v>543.666666853242</v>
      </c>
      <c r="K64" s="135" t="n">
        <f aca="false">MIN('C1-4'!V64,'C2-4'!V64,'C3-4'!V64)</f>
        <v>235138</v>
      </c>
      <c r="L64" s="135"/>
      <c r="M64" s="135" t="n">
        <f aca="false">A64</f>
        <v>538.666666941717</v>
      </c>
      <c r="N64" s="135" t="n">
        <f aca="false">MIN(B64,E64,H64,K64)</f>
        <v>115969</v>
      </c>
      <c r="O64" s="135"/>
      <c r="P64" s="135"/>
      <c r="Q64" s="135"/>
      <c r="R64" s="135"/>
      <c r="S64" s="135"/>
      <c r="T64" s="135"/>
      <c r="U64" s="135"/>
    </row>
    <row r="65" customFormat="false" ht="12.75" hidden="false" customHeight="false" outlineLevel="0" collapsed="false">
      <c r="A65" s="135" t="n">
        <f aca="false">AVERAGE('C1-2'!H65,'C1-3'!H65,'C1-4'!H65)</f>
        <v>549.500000397675</v>
      </c>
      <c r="B65" s="135" t="n">
        <f aca="false">MIN('C1-2'!U65,'C1-3'!U65,'C1-4'!U65)</f>
        <v>115969</v>
      </c>
      <c r="D65" s="135" t="n">
        <f aca="false">AVERAGE('C1-2'!H65,'C2-3'!H65,'C2-4'!H65)</f>
        <v>552.000000248663</v>
      </c>
      <c r="E65" s="135" t="n">
        <f aca="false">MIN('C1-2'!V65,'C2-3'!U65,'C2-4'!U65)</f>
        <v>232038</v>
      </c>
      <c r="F65" s="135"/>
      <c r="G65" s="135" t="n">
        <f aca="false">AVERAGE('C1-3'!H65,'C2-3'!H65,'C3-4'!H65)</f>
        <v>553.166666664183</v>
      </c>
      <c r="H65" s="135" t="n">
        <f aca="false">MIN('C1-3'!V65,'C2-3'!V65,'C3-4'!U65)</f>
        <v>234638</v>
      </c>
      <c r="I65" s="135"/>
      <c r="J65" s="135" t="n">
        <f aca="false">AVERAGE('C1-4'!H65,'C2-4'!H65,'C3-4'!H65)</f>
        <v>554.333333708346</v>
      </c>
      <c r="K65" s="135" t="n">
        <f aca="false">MIN('C1-4'!V65,'C2-4'!V65,'C3-4'!V65)</f>
        <v>235138</v>
      </c>
      <c r="L65" s="135"/>
      <c r="M65" s="135" t="n">
        <f aca="false">A65</f>
        <v>549.500000397675</v>
      </c>
      <c r="N65" s="135" t="n">
        <f aca="false">MIN(B65,E65,H65,K65)</f>
        <v>115969</v>
      </c>
      <c r="O65" s="135"/>
      <c r="P65" s="135"/>
      <c r="Q65" s="135"/>
      <c r="R65" s="135"/>
      <c r="S65" s="135"/>
      <c r="T65" s="135"/>
      <c r="U65" s="135"/>
    </row>
    <row r="66" customFormat="false" ht="12.75" hidden="false" customHeight="false" outlineLevel="0" collapsed="false">
      <c r="A66" s="135" t="n">
        <f aca="false">AVERAGE('C1-2'!H66,'C1-3'!H66,'C1-4'!H66)</f>
        <v>560.500000244938</v>
      </c>
      <c r="B66" s="135" t="n">
        <f aca="false">MIN('C1-2'!U66,'C1-3'!U66,'C1-4'!U66)</f>
        <v>232038</v>
      </c>
      <c r="D66" s="135" t="n">
        <f aca="false">AVERAGE('C1-2'!H66,'C2-3'!H66,'C2-4'!H66)</f>
        <v>562.833333704621</v>
      </c>
      <c r="E66" s="135" t="n">
        <f aca="false">MIN('C1-2'!V66,'C2-3'!U66,'C2-4'!U66)</f>
        <v>232038</v>
      </c>
      <c r="F66" s="135"/>
      <c r="G66" s="135" t="n">
        <f aca="false">AVERAGE('C1-3'!H66,'C2-3'!H66,'C3-4'!H66)</f>
        <v>564.166667140089</v>
      </c>
      <c r="H66" s="135" t="n">
        <f aca="false">MIN('C1-3'!V66,'C2-3'!V66,'C3-4'!U66)</f>
        <v>117269</v>
      </c>
      <c r="I66" s="135"/>
      <c r="J66" s="135" t="n">
        <f aca="false">AVERAGE('C1-4'!H66,'C2-4'!H66,'C3-4'!H66)</f>
        <v>565.166666954756</v>
      </c>
      <c r="K66" s="135" t="n">
        <f aca="false">MIN('C1-4'!V66,'C2-4'!V66,'C3-4'!V66)</f>
        <v>235138</v>
      </c>
      <c r="L66" s="135"/>
      <c r="M66" s="135" t="n">
        <f aca="false">A66</f>
        <v>560.500000244938</v>
      </c>
      <c r="N66" s="135" t="n">
        <f aca="false">MIN(B66,E66,H66,K66)</f>
        <v>117269</v>
      </c>
      <c r="O66" s="135"/>
      <c r="P66" s="135"/>
      <c r="Q66" s="135"/>
      <c r="R66" s="135"/>
      <c r="S66" s="135"/>
      <c r="T66" s="135"/>
      <c r="U66" s="135"/>
    </row>
    <row r="67" customFormat="false" ht="12.75" hidden="false" customHeight="false" outlineLevel="0" collapsed="false">
      <c r="A67" s="135" t="n">
        <f aca="false">AVERAGE('C1-2'!H67,'C1-3'!H67,'C1-4'!H67)</f>
        <v>571.333333491348</v>
      </c>
      <c r="B67" s="135" t="n">
        <f aca="false">MIN('C1-2'!U67,'C1-3'!U67,'C1-4'!U67)</f>
        <v>232038</v>
      </c>
      <c r="D67" s="135" t="n">
        <f aca="false">AVERAGE('C1-2'!H67,'C2-3'!H67,'C2-4'!H67)</f>
        <v>573.50000014063</v>
      </c>
      <c r="E67" s="135" t="n">
        <f aca="false">MIN('C1-2'!V67,'C2-3'!U67,'C2-4'!U67)</f>
        <v>232038</v>
      </c>
      <c r="F67" s="135"/>
      <c r="G67" s="135" t="n">
        <f aca="false">AVERAGE('C1-3'!H67,'C2-3'!H67,'C3-4'!H67)</f>
        <v>574.833333576098</v>
      </c>
      <c r="H67" s="135" t="n">
        <f aca="false">MIN('C1-3'!V67,'C2-3'!V67,'C3-4'!U67)</f>
        <v>234638</v>
      </c>
      <c r="I67" s="135"/>
      <c r="J67" s="135" t="n">
        <f aca="false">AVERAGE('C1-4'!H67,'C2-4'!H67,'C3-4'!H67)</f>
        <v>576.000000201166</v>
      </c>
      <c r="K67" s="135" t="n">
        <f aca="false">MIN('C1-4'!V67,'C2-4'!V67,'C3-4'!V67)</f>
        <v>235138</v>
      </c>
      <c r="L67" s="135"/>
      <c r="M67" s="135" t="n">
        <f aca="false">A67</f>
        <v>571.333333491348</v>
      </c>
      <c r="N67" s="135" t="n">
        <f aca="false">MIN(B67,E67,H67,K67)</f>
        <v>232038</v>
      </c>
      <c r="O67" s="135"/>
      <c r="P67" s="135"/>
      <c r="Q67" s="135"/>
      <c r="R67" s="135"/>
      <c r="S67" s="135"/>
      <c r="T67" s="135"/>
      <c r="U67" s="135"/>
    </row>
    <row r="68" customFormat="false" ht="12.75" hidden="false" customHeight="false" outlineLevel="0" collapsed="false">
      <c r="A68" s="135" t="n">
        <f aca="false">AVERAGE('C1-2'!H68,'C1-3'!H68,'C1-4'!H68)</f>
        <v>582.166667156853</v>
      </c>
      <c r="B68" s="135" t="n">
        <f aca="false">MIN('C1-2'!U68,'C1-3'!U68,'C1-4'!U68)</f>
        <v>232038</v>
      </c>
      <c r="D68" s="135" t="n">
        <f aca="false">AVERAGE('C1-2'!H68,'C2-3'!H68,'C2-4'!H68)</f>
        <v>584.50000019744</v>
      </c>
      <c r="E68" s="135" t="n">
        <f aca="false">MIN('C1-2'!V68,'C2-3'!U68,'C2-4'!U68)</f>
        <v>232038</v>
      </c>
      <c r="F68" s="135"/>
      <c r="G68" s="135" t="n">
        <f aca="false">AVERAGE('C1-3'!H68,'C2-3'!H68,'C3-4'!H68)</f>
        <v>585.833333632909</v>
      </c>
      <c r="H68" s="135" t="n">
        <f aca="false">MIN('C1-3'!V68,'C2-3'!V68,'C3-4'!U68)</f>
        <v>234638</v>
      </c>
      <c r="I68" s="135"/>
      <c r="J68" s="135" t="n">
        <f aca="false">AVERAGE('C1-4'!H68,'C2-4'!H68,'C3-4'!H68)</f>
        <v>586.833333866671</v>
      </c>
      <c r="K68" s="135" t="n">
        <f aca="false">MIN('C1-4'!V68,'C2-4'!V68,'C3-4'!V68)</f>
        <v>118169</v>
      </c>
      <c r="L68" s="135"/>
      <c r="M68" s="135" t="n">
        <f aca="false">A68</f>
        <v>582.166667156853</v>
      </c>
      <c r="N68" s="135" t="n">
        <f aca="false">MIN(B68,E68,H68,K68)</f>
        <v>118169</v>
      </c>
      <c r="O68" s="135"/>
      <c r="P68" s="135"/>
      <c r="Q68" s="135"/>
      <c r="R68" s="135"/>
      <c r="S68" s="135"/>
      <c r="T68" s="135"/>
      <c r="U68" s="135"/>
    </row>
    <row r="69" customFormat="false" ht="12.75" hidden="false" customHeight="false" outlineLevel="0" collapsed="false">
      <c r="A69" s="135" t="n">
        <f aca="false">AVERAGE('C1-2'!H69,'C1-3'!H69,'C1-4'!H69)</f>
        <v>592.833333383314</v>
      </c>
      <c r="B69" s="135" t="n">
        <f aca="false">MIN('C1-2'!U69,'C1-3'!U69,'C1-4'!U69)</f>
        <v>232038</v>
      </c>
      <c r="D69" s="135" t="n">
        <f aca="false">AVERAGE('C1-2'!H69,'C2-3'!H69,'C2-4'!H69)</f>
        <v>595.500000254251</v>
      </c>
      <c r="E69" s="135" t="n">
        <f aca="false">MIN('C1-2'!V69,'C2-3'!U69,'C2-4'!U69)</f>
        <v>232038</v>
      </c>
      <c r="F69" s="135"/>
      <c r="G69" s="135" t="n">
        <f aca="false">AVERAGE('C1-3'!H69,'C2-3'!H69,'C3-4'!H69)</f>
        <v>596.500000278465</v>
      </c>
      <c r="H69" s="135" t="n">
        <f aca="false">MIN('C1-3'!V69,'C2-3'!V69,'C3-4'!U69)</f>
        <v>234638</v>
      </c>
      <c r="I69" s="135"/>
      <c r="J69" s="135" t="n">
        <f aca="false">AVERAGE('C1-4'!H69,'C2-4'!H69,'C3-4'!H69)</f>
        <v>597.833333504386</v>
      </c>
      <c r="K69" s="135" t="n">
        <f aca="false">MIN('C1-4'!V69,'C2-4'!V69,'C3-4'!V69)</f>
        <v>235138</v>
      </c>
      <c r="L69" s="135"/>
      <c r="M69" s="135" t="n">
        <f aca="false">A69</f>
        <v>592.833333383314</v>
      </c>
      <c r="N69" s="135" t="n">
        <f aca="false">MIN(B69,E69,H69,K69)</f>
        <v>232038</v>
      </c>
      <c r="O69" s="135"/>
      <c r="P69" s="135"/>
      <c r="Q69" s="135"/>
      <c r="R69" s="135"/>
      <c r="S69" s="135"/>
      <c r="T69" s="135"/>
      <c r="U69" s="135"/>
    </row>
    <row r="70" customFormat="false" ht="12.75" hidden="false" customHeight="false" outlineLevel="0" collapsed="false">
      <c r="A70" s="135" t="n">
        <f aca="false">AVERAGE('C1-2'!H70,'C1-3'!H70,'C1-4'!H70)</f>
        <v>603.500000238419</v>
      </c>
      <c r="B70" s="135" t="n">
        <f aca="false">MIN('C1-2'!U70,'C1-3'!U70,'C1-4'!U70)</f>
        <v>118069</v>
      </c>
      <c r="D70" s="135" t="n">
        <f aca="false">AVERAGE('C1-2'!H70,'C2-3'!H70,'C2-4'!H70)</f>
        <v>606.16666669026</v>
      </c>
      <c r="E70" s="135" t="n">
        <f aca="false">MIN('C1-2'!V70,'C2-3'!U70,'C2-4'!U70)</f>
        <v>232038</v>
      </c>
      <c r="F70" s="135"/>
      <c r="G70" s="135" t="n">
        <f aca="false">AVERAGE('C1-3'!H70,'C2-3'!H70,'C3-4'!H70)</f>
        <v>607.166666714475</v>
      </c>
      <c r="H70" s="135" t="n">
        <f aca="false">MIN('C1-3'!V70,'C2-3'!V70,'C3-4'!U70)</f>
        <v>234638</v>
      </c>
      <c r="I70" s="135"/>
      <c r="J70" s="135" t="n">
        <f aca="false">AVERAGE('C1-4'!H70,'C2-4'!H70,'C3-4'!H70)</f>
        <v>608.500000359491</v>
      </c>
      <c r="K70" s="135" t="n">
        <f aca="false">MIN('C1-4'!V70,'C2-4'!V70,'C3-4'!V70)</f>
        <v>118069</v>
      </c>
      <c r="L70" s="135"/>
      <c r="M70" s="135" t="n">
        <f aca="false">A70</f>
        <v>603.500000238419</v>
      </c>
      <c r="N70" s="135" t="n">
        <f aca="false">MIN(B70,E70,H70,K70)</f>
        <v>118069</v>
      </c>
      <c r="O70" s="135"/>
      <c r="P70" s="135"/>
      <c r="Q70" s="135"/>
      <c r="R70" s="135"/>
      <c r="S70" s="135"/>
      <c r="T70" s="135"/>
      <c r="U70" s="135"/>
    </row>
    <row r="71" customFormat="false" ht="12.75" hidden="false" customHeight="false" outlineLevel="0" collapsed="false">
      <c r="A71" s="135" t="n">
        <f aca="false">AVERAGE('C1-2'!H71,'C1-3'!H71,'C1-4'!H71)</f>
        <v>614.500000295229</v>
      </c>
      <c r="B71" s="135" t="n">
        <f aca="false">MIN('C1-2'!U71,'C1-3'!U71,'C1-4'!U71)</f>
        <v>232038</v>
      </c>
      <c r="D71" s="135" t="n">
        <f aca="false">AVERAGE('C1-2'!H71,'C2-3'!H71,'C2-4'!H71)</f>
        <v>616.833333754912</v>
      </c>
      <c r="E71" s="135" t="n">
        <f aca="false">MIN('C1-2'!V71,'C2-3'!U71,'C2-4'!U71)</f>
        <v>232038</v>
      </c>
      <c r="F71" s="135"/>
      <c r="G71" s="135" t="n">
        <f aca="false">AVERAGE('C1-3'!H71,'C2-3'!H71,'C3-4'!H71)</f>
        <v>618.16666719038</v>
      </c>
      <c r="H71" s="135" t="n">
        <f aca="false">MIN('C1-3'!V71,'C2-3'!V71,'C3-4'!U71)</f>
        <v>117369</v>
      </c>
      <c r="I71" s="135"/>
      <c r="J71" s="135" t="n">
        <f aca="false">AVERAGE('C1-4'!H71,'C2-4'!H71,'C3-4'!H71)</f>
        <v>619.166667005047</v>
      </c>
      <c r="K71" s="135" t="n">
        <f aca="false">MIN('C1-4'!V71,'C2-4'!V71,'C3-4'!V71)</f>
        <v>235138</v>
      </c>
      <c r="L71" s="135"/>
      <c r="M71" s="135" t="n">
        <f aca="false">A71</f>
        <v>614.500000295229</v>
      </c>
      <c r="N71" s="135" t="n">
        <f aca="false">MIN(B71,E71,H71,K71)</f>
        <v>117369</v>
      </c>
      <c r="O71" s="135"/>
      <c r="P71" s="135"/>
      <c r="Q71" s="135"/>
      <c r="R71" s="135"/>
      <c r="S71" s="135"/>
      <c r="T71" s="135"/>
      <c r="U71" s="135"/>
    </row>
    <row r="72" customFormat="false" ht="12.75" hidden="false" customHeight="false" outlineLevel="0" collapsed="false">
      <c r="A72" s="135" t="n">
        <f aca="false">AVERAGE('C1-2'!H72,'C1-3'!H72,'C1-4'!H72)</f>
        <v>625.500000142492</v>
      </c>
      <c r="B72" s="135" t="n">
        <f aca="false">MIN('C1-2'!U72,'C1-3'!U72,'C1-4'!U72)</f>
        <v>232038</v>
      </c>
      <c r="D72" s="135" t="n">
        <f aca="false">AVERAGE('C1-2'!H72,'C2-3'!H72,'C2-4'!H72)</f>
        <v>627.500000190921</v>
      </c>
      <c r="E72" s="135" t="n">
        <f aca="false">MIN('C1-2'!V72,'C2-3'!U72,'C2-4'!U72)</f>
        <v>232038</v>
      </c>
      <c r="F72" s="135"/>
      <c r="G72" s="135" t="n">
        <f aca="false">AVERAGE('C1-3'!H72,'C2-3'!H72,'C3-4'!H72)</f>
        <v>628.83333362639</v>
      </c>
      <c r="H72" s="135" t="n">
        <f aca="false">MIN('C1-3'!V72,'C2-3'!V72,'C3-4'!U72)</f>
        <v>234638</v>
      </c>
      <c r="I72" s="135"/>
      <c r="J72" s="135" t="n">
        <f aca="false">AVERAGE('C1-4'!H72,'C2-4'!H72,'C3-4'!H72)</f>
        <v>630.16666685231</v>
      </c>
      <c r="K72" s="135" t="n">
        <f aca="false">MIN('C1-4'!V72,'C2-4'!V72,'C3-4'!V72)</f>
        <v>235138</v>
      </c>
      <c r="L72" s="135"/>
      <c r="M72" s="135" t="n">
        <f aca="false">A72</f>
        <v>625.500000142492</v>
      </c>
      <c r="N72" s="135" t="n">
        <f aca="false">MIN(B72,E72,H72,K72)</f>
        <v>232038</v>
      </c>
      <c r="O72" s="135"/>
      <c r="P72" s="135"/>
      <c r="Q72" s="135"/>
      <c r="R72" s="135"/>
      <c r="S72" s="135"/>
      <c r="T72" s="135"/>
      <c r="U72" s="135"/>
    </row>
    <row r="73" customFormat="false" ht="12.75" hidden="false" customHeight="false" outlineLevel="0" collapsed="false">
      <c r="A73" s="135" t="n">
        <f aca="false">AVERAGE('C1-2'!H73,'C1-3'!H73,'C1-4'!H73)</f>
        <v>636.166666997597</v>
      </c>
      <c r="B73" s="135" t="n">
        <f aca="false">MIN('C1-2'!U73,'C1-3'!U73,'C1-4'!U73)</f>
        <v>232038</v>
      </c>
      <c r="D73" s="135" t="n">
        <f aca="false">AVERAGE('C1-2'!H73,'C2-3'!H73,'C2-4'!H73)</f>
        <v>638.500000247732</v>
      </c>
      <c r="E73" s="135" t="n">
        <f aca="false">MIN('C1-2'!V73,'C2-3'!U73,'C2-4'!U73)</f>
        <v>232038</v>
      </c>
      <c r="F73" s="135"/>
      <c r="G73" s="135" t="n">
        <f aca="false">AVERAGE('C1-3'!H73,'C2-3'!H73,'C3-4'!H73)</f>
        <v>639.833333264105</v>
      </c>
      <c r="H73" s="135" t="n">
        <f aca="false">MIN('C1-3'!V73,'C2-3'!V73,'C3-4'!U73)</f>
        <v>234638</v>
      </c>
      <c r="I73" s="135"/>
      <c r="J73" s="135" t="n">
        <f aca="false">AVERAGE('C1-4'!H73,'C2-4'!H73,'C3-4'!H73)</f>
        <v>640.833333707415</v>
      </c>
      <c r="K73" s="135" t="n">
        <f aca="false">MIN('C1-4'!V73,'C2-4'!V73,'C3-4'!V73)</f>
        <v>235138</v>
      </c>
      <c r="L73" s="135"/>
      <c r="M73" s="135" t="n">
        <f aca="false">A73</f>
        <v>636.166666997597</v>
      </c>
      <c r="N73" s="135" t="n">
        <f aca="false">MIN(B73,E73,H73,K73)</f>
        <v>232038</v>
      </c>
      <c r="O73" s="135"/>
      <c r="P73" s="135"/>
      <c r="Q73" s="135"/>
      <c r="R73" s="135"/>
      <c r="S73" s="135"/>
      <c r="T73" s="135"/>
      <c r="U73" s="135"/>
    </row>
    <row r="74" customFormat="false" ht="12.75" hidden="false" customHeight="false" outlineLevel="0" collapsed="false">
      <c r="A74" s="135" t="n">
        <f aca="false">AVERAGE('C1-2'!H74,'C1-3'!H74,'C1-4'!H74)</f>
        <v>646.833333433606</v>
      </c>
      <c r="B74" s="135" t="n">
        <f aca="false">MIN('C1-2'!U74,'C1-3'!U74,'C1-4'!U74)</f>
        <v>232038</v>
      </c>
      <c r="D74" s="135" t="n">
        <f aca="false">AVERAGE('C1-2'!H74,'C2-3'!H74,'C2-4'!H74)</f>
        <v>649.500000094995</v>
      </c>
      <c r="E74" s="135" t="n">
        <f aca="false">MIN('C1-2'!V74,'C2-3'!U74,'C2-4'!U74)</f>
        <v>232038</v>
      </c>
      <c r="F74" s="135"/>
      <c r="G74" s="135" t="n">
        <f aca="false">AVERAGE('C1-3'!H74,'C2-3'!H74,'C3-4'!H74)</f>
        <v>650.333333727904</v>
      </c>
      <c r="H74" s="135" t="n">
        <f aca="false">MIN('C1-3'!V74,'C2-3'!V74,'C3-4'!U74)</f>
        <v>234638</v>
      </c>
      <c r="I74" s="135"/>
      <c r="J74" s="135" t="n">
        <f aca="false">AVERAGE('C1-4'!H74,'C2-4'!H74,'C3-4'!H74)</f>
        <v>651.666666744277</v>
      </c>
      <c r="K74" s="135" t="n">
        <f aca="false">MIN('C1-4'!V74,'C2-4'!V74,'C3-4'!V74)</f>
        <v>235138</v>
      </c>
      <c r="L74" s="135"/>
      <c r="M74" s="135" t="n">
        <f aca="false">A74</f>
        <v>646.833333433606</v>
      </c>
      <c r="N74" s="135" t="n">
        <f aca="false">MIN(B74,E74,H74,K74)</f>
        <v>232038</v>
      </c>
      <c r="O74" s="135"/>
      <c r="P74" s="135"/>
      <c r="Q74" s="135"/>
      <c r="R74" s="135"/>
      <c r="S74" s="135"/>
      <c r="T74" s="135"/>
      <c r="U74" s="135"/>
    </row>
    <row r="75" customFormat="false" ht="12.75" hidden="false" customHeight="false" outlineLevel="0" collapsed="false">
      <c r="A75" s="135" t="n">
        <f aca="false">AVERAGE('C1-2'!H75,'C1-3'!H75,'C1-4'!H75)</f>
        <v>657.50000028871</v>
      </c>
      <c r="B75" s="135" t="n">
        <f aca="false">MIN('C1-2'!U75,'C1-3'!U75,'C1-4'!U75)</f>
        <v>232038</v>
      </c>
      <c r="D75" s="135" t="n">
        <f aca="false">AVERAGE('C1-2'!H75,'C2-3'!H75,'C2-4'!H75)</f>
        <v>659.999999930151</v>
      </c>
      <c r="E75" s="135" t="n">
        <f aca="false">MIN('C1-2'!V75,'C2-3'!U75,'C2-4'!U75)</f>
        <v>232038</v>
      </c>
      <c r="F75" s="135"/>
      <c r="G75" s="135" t="n">
        <f aca="false">AVERAGE('C1-3'!H75,'C2-3'!H75,'C3-4'!H75)</f>
        <v>661.166666764766</v>
      </c>
      <c r="H75" s="135" t="n">
        <f aca="false">MIN('C1-3'!V75,'C2-3'!V75,'C3-4'!U75)</f>
        <v>234638</v>
      </c>
      <c r="I75" s="135"/>
      <c r="J75" s="135" t="n">
        <f aca="false">AVERAGE('C1-4'!H75,'C2-4'!H75,'C3-4'!H75)</f>
        <v>662.333333599381</v>
      </c>
      <c r="K75" s="135" t="n">
        <f aca="false">MIN('C1-4'!V75,'C2-4'!V75,'C3-4'!V75)</f>
        <v>235138</v>
      </c>
      <c r="L75" s="135"/>
      <c r="M75" s="135" t="n">
        <f aca="false">A75</f>
        <v>657.50000028871</v>
      </c>
      <c r="N75" s="135" t="n">
        <f aca="false">MIN(B75,E75,H75,K75)</f>
        <v>232038</v>
      </c>
      <c r="O75" s="135"/>
      <c r="P75" s="135"/>
      <c r="Q75" s="135"/>
      <c r="R75" s="135"/>
      <c r="S75" s="135"/>
      <c r="T75" s="135"/>
      <c r="U75" s="135"/>
    </row>
    <row r="76" customFormat="false" ht="12.75" hidden="false" customHeight="false" outlineLevel="0" collapsed="false">
      <c r="A76" s="135" t="n">
        <f aca="false">AVERAGE('C1-2'!H76,'C1-3'!H76,'C1-4'!H76)</f>
        <v>668.500000345521</v>
      </c>
      <c r="B76" s="135" t="n">
        <f aca="false">MIN('C1-2'!U76,'C1-3'!U76,'C1-4'!U76)</f>
        <v>232038</v>
      </c>
      <c r="D76" s="135" t="n">
        <f aca="false">AVERAGE('C1-2'!H76,'C2-3'!H76,'C2-4'!H76)</f>
        <v>670.666666994803</v>
      </c>
      <c r="E76" s="135" t="n">
        <f aca="false">MIN('C1-2'!V76,'C2-3'!U76,'C2-4'!U76)</f>
        <v>232038</v>
      </c>
      <c r="F76" s="135"/>
      <c r="G76" s="135" t="n">
        <f aca="false">AVERAGE('C1-3'!H76,'C2-3'!H76,'C3-4'!H76)</f>
        <v>672.000000430271</v>
      </c>
      <c r="H76" s="135" t="n">
        <f aca="false">MIN('C1-3'!V76,'C2-3'!V76,'C3-4'!U76)</f>
        <v>234638</v>
      </c>
      <c r="I76" s="135"/>
      <c r="J76" s="135" t="n">
        <f aca="false">AVERAGE('C1-4'!H76,'C2-4'!H76,'C3-4'!H76)</f>
        <v>673.166667055339</v>
      </c>
      <c r="K76" s="135" t="n">
        <f aca="false">MIN('C1-4'!V76,'C2-4'!V76,'C3-4'!V76)</f>
        <v>235138</v>
      </c>
      <c r="L76" s="135"/>
      <c r="M76" s="135" t="n">
        <f aca="false">A76</f>
        <v>668.500000345521</v>
      </c>
      <c r="N76" s="135" t="n">
        <f aca="false">MIN(B76,E76,H76,K76)</f>
        <v>232038</v>
      </c>
      <c r="O76" s="135"/>
      <c r="P76" s="135"/>
      <c r="Q76" s="135"/>
      <c r="R76" s="135"/>
      <c r="S76" s="135"/>
      <c r="T76" s="135"/>
      <c r="U76" s="135"/>
    </row>
    <row r="77" customFormat="false" ht="12.75" hidden="false" customHeight="false" outlineLevel="0" collapsed="false">
      <c r="A77" s="135" t="n">
        <f aca="false">AVERAGE('C1-2'!H77,'C1-3'!H77,'C1-4'!H77)</f>
        <v>679.500000192784</v>
      </c>
      <c r="B77" s="135" t="n">
        <f aca="false">MIN('C1-2'!U77,'C1-3'!U77,'C1-4'!U77)</f>
        <v>232038</v>
      </c>
      <c r="D77" s="135" t="n">
        <f aca="false">AVERAGE('C1-2'!H77,'C2-3'!H77,'C2-4'!H77)</f>
        <v>681.500000241213</v>
      </c>
      <c r="E77" s="135" t="n">
        <f aca="false">MIN('C1-2'!V77,'C2-3'!U77,'C2-4'!U77)</f>
        <v>232038</v>
      </c>
      <c r="F77" s="135"/>
      <c r="G77" s="135" t="n">
        <f aca="false">AVERAGE('C1-3'!H77,'C2-3'!H77,'C3-4'!H77)</f>
        <v>682.833333676681</v>
      </c>
      <c r="H77" s="135" t="n">
        <f aca="false">MIN('C1-3'!V77,'C2-3'!V77,'C3-4'!U77)</f>
        <v>234638</v>
      </c>
      <c r="I77" s="135"/>
      <c r="J77" s="135" t="n">
        <f aca="false">AVERAGE('C1-4'!H77,'C2-4'!H77,'C3-4'!H77)</f>
        <v>684.166666902602</v>
      </c>
      <c r="K77" s="135" t="n">
        <f aca="false">MIN('C1-4'!V77,'C2-4'!V77,'C3-4'!V77)</f>
        <v>235138</v>
      </c>
      <c r="L77" s="135"/>
      <c r="M77" s="135" t="n">
        <f aca="false">A77</f>
        <v>679.500000192784</v>
      </c>
      <c r="N77" s="135" t="n">
        <f aca="false">MIN(B77,E77,H77,K77)</f>
        <v>232038</v>
      </c>
      <c r="O77" s="135"/>
      <c r="P77" s="135"/>
      <c r="Q77" s="135"/>
      <c r="R77" s="135"/>
      <c r="S77" s="135"/>
      <c r="T77" s="135"/>
      <c r="U77" s="135"/>
    </row>
    <row r="78" customFormat="false" ht="12.75" hidden="false" customHeight="false" outlineLevel="0" collapsed="false">
      <c r="A78" s="135" t="n">
        <f aca="false">AVERAGE('C1-2'!H78,'C1-3'!H78,'C1-4'!H78)</f>
        <v>690.166667047888</v>
      </c>
      <c r="B78" s="135" t="n">
        <f aca="false">MIN('C1-2'!U78,'C1-3'!U78,'C1-4'!U78)</f>
        <v>232038</v>
      </c>
      <c r="D78" s="135" t="n">
        <f aca="false">AVERAGE('C1-2'!H78,'C2-3'!H78,'C2-4'!H78)</f>
        <v>692.500000298023</v>
      </c>
      <c r="E78" s="135" t="n">
        <f aca="false">MIN('C1-2'!V78,'C2-3'!U78,'C2-4'!U78)</f>
        <v>232038</v>
      </c>
      <c r="F78" s="135"/>
      <c r="G78" s="135" t="n">
        <f aca="false">AVERAGE('C1-3'!H78,'C2-3'!H78,'C3-4'!H78)</f>
        <v>693.833333314396</v>
      </c>
      <c r="H78" s="135" t="n">
        <f aca="false">MIN('C1-3'!V78,'C2-3'!V78,'C3-4'!U78)</f>
        <v>234638</v>
      </c>
      <c r="I78" s="135"/>
      <c r="J78" s="135" t="n">
        <f aca="false">AVERAGE('C1-4'!H78,'C2-4'!H78,'C3-4'!H78)</f>
        <v>694.833333757706</v>
      </c>
      <c r="K78" s="135" t="n">
        <f aca="false">MIN('C1-4'!V78,'C2-4'!V78,'C3-4'!V78)</f>
        <v>235138</v>
      </c>
      <c r="L78" s="135"/>
      <c r="M78" s="135" t="n">
        <f aca="false">A78</f>
        <v>690.166667047888</v>
      </c>
      <c r="N78" s="135" t="n">
        <f aca="false">MIN(B78,E78,H78,K78)</f>
        <v>232038</v>
      </c>
      <c r="O78" s="135"/>
      <c r="P78" s="135"/>
      <c r="Q78" s="135"/>
      <c r="R78" s="135"/>
      <c r="S78" s="135"/>
      <c r="T78" s="135"/>
      <c r="U78" s="135"/>
    </row>
    <row r="79" customFormat="false" ht="12.75" hidden="false" customHeight="false" outlineLevel="0" collapsed="false">
      <c r="A79" s="135" t="n">
        <f aca="false">AVERAGE('C1-2'!H79,'C1-3'!H79,'C1-4'!H79)</f>
        <v>700.833333483897</v>
      </c>
      <c r="B79" s="135" t="n">
        <f aca="false">MIN('C1-2'!U79,'C1-3'!U79,'C1-4'!U79)</f>
        <v>232038</v>
      </c>
      <c r="D79" s="135" t="n">
        <f aca="false">AVERAGE('C1-2'!H79,'C2-3'!H79,'C2-4'!H79)</f>
        <v>703.500000145286</v>
      </c>
      <c r="E79" s="135" t="n">
        <f aca="false">MIN('C1-2'!V79,'C2-3'!U79,'C2-4'!U79)</f>
        <v>232038</v>
      </c>
      <c r="F79" s="135"/>
      <c r="G79" s="135" t="n">
        <f aca="false">AVERAGE('C1-3'!H79,'C2-3'!H79,'C3-4'!H79)</f>
        <v>704.500000379048</v>
      </c>
      <c r="H79" s="135" t="n">
        <f aca="false">MIN('C1-3'!V79,'C2-3'!V79,'C3-4'!U79)</f>
        <v>234638</v>
      </c>
      <c r="I79" s="135"/>
      <c r="J79" s="135" t="n">
        <f aca="false">AVERAGE('C1-4'!H79,'C2-4'!H79,'C3-4'!H79)</f>
        <v>705.833333395422</v>
      </c>
      <c r="K79" s="135" t="n">
        <f aca="false">MIN('C1-4'!V79,'C2-4'!V79,'C3-4'!V79)</f>
        <v>235138</v>
      </c>
      <c r="L79" s="135"/>
      <c r="M79" s="135" t="n">
        <f aca="false">A79</f>
        <v>700.833333483897</v>
      </c>
      <c r="N79" s="135" t="n">
        <f aca="false">MIN(B79,E79,H79,K79)</f>
        <v>232038</v>
      </c>
      <c r="O79" s="135"/>
      <c r="P79" s="135"/>
      <c r="Q79" s="135"/>
      <c r="R79" s="135"/>
      <c r="S79" s="135"/>
      <c r="T79" s="135"/>
      <c r="U79" s="135"/>
    </row>
    <row r="80" customFormat="false" ht="12.75" hidden="false" customHeight="false" outlineLevel="0" collapsed="false">
      <c r="A80" s="135" t="n">
        <f aca="false">AVERAGE('C1-2'!H80,'C1-3'!H80,'C1-4'!H80)</f>
        <v>711.500000129454</v>
      </c>
      <c r="B80" s="135" t="n">
        <f aca="false">MIN('C1-2'!U80,'C1-3'!U80,'C1-4'!U80)</f>
        <v>232038</v>
      </c>
      <c r="D80" s="135" t="n">
        <f aca="false">AVERAGE('C1-2'!H80,'C2-3'!H80,'C2-4'!H80)</f>
        <v>714.166666790843</v>
      </c>
      <c r="E80" s="135" t="n">
        <f aca="false">MIN('C1-2'!V80,'C2-3'!U80,'C2-4'!U80)</f>
        <v>232038</v>
      </c>
      <c r="F80" s="135"/>
      <c r="G80" s="135" t="n">
        <f aca="false">AVERAGE('C1-3'!H80,'C2-3'!H80,'C3-4'!H80)</f>
        <v>715.166666815057</v>
      </c>
      <c r="H80" s="135" t="n">
        <f aca="false">MIN('C1-3'!V80,'C2-3'!V80,'C3-4'!U80)</f>
        <v>234638</v>
      </c>
      <c r="I80" s="135"/>
      <c r="J80" s="135" t="n">
        <f aca="false">AVERAGE('C1-4'!H80,'C2-4'!H80,'C3-4'!H80)</f>
        <v>716.500000250526</v>
      </c>
      <c r="K80" s="135" t="n">
        <f aca="false">MIN('C1-4'!V80,'C2-4'!V80,'C3-4'!V80)</f>
        <v>235138</v>
      </c>
      <c r="L80" s="135"/>
      <c r="M80" s="135" t="n">
        <f aca="false">A80</f>
        <v>711.500000129454</v>
      </c>
      <c r="N80" s="135" t="n">
        <f aca="false">MIN(B80,E80,H80,K80)</f>
        <v>232038</v>
      </c>
      <c r="O80" s="135"/>
      <c r="P80" s="135"/>
      <c r="Q80" s="135"/>
      <c r="R80" s="135"/>
      <c r="S80" s="135"/>
      <c r="T80" s="135"/>
      <c r="U80" s="135"/>
    </row>
    <row r="81" customFormat="false" ht="12.75" hidden="false" customHeight="false" outlineLevel="0" collapsed="false">
      <c r="A81" s="135" t="n">
        <f aca="false">AVERAGE('C1-2'!H81,'C1-3'!H81,'C1-4'!H81)</f>
        <v>722.500000186265</v>
      </c>
      <c r="B81" s="135" t="n">
        <f aca="false">MIN('C1-2'!U81,'C1-3'!U81,'C1-4'!U81)</f>
        <v>232038</v>
      </c>
      <c r="D81" s="135" t="n">
        <f aca="false">AVERAGE('C1-2'!H81,'C2-3'!H81,'C2-4'!H81)</f>
        <v>724.833333855495</v>
      </c>
      <c r="E81" s="135" t="n">
        <f aca="false">MIN('C1-2'!V81,'C2-3'!U81,'C2-4'!U81)</f>
        <v>232038</v>
      </c>
      <c r="F81" s="135"/>
      <c r="G81" s="135" t="n">
        <f aca="false">AVERAGE('C1-3'!H81,'C2-3'!H81,'C3-4'!H81)</f>
        <v>726.166666871868</v>
      </c>
      <c r="H81" s="135" t="n">
        <f aca="false">MIN('C1-3'!V81,'C2-3'!V81,'C3-4'!U81)</f>
        <v>234638</v>
      </c>
      <c r="I81" s="135"/>
      <c r="J81" s="135" t="n">
        <f aca="false">AVERAGE('C1-4'!H81,'C2-4'!H81,'C3-4'!H81)</f>
        <v>727.166666896083</v>
      </c>
      <c r="K81" s="135" t="n">
        <f aca="false">MIN('C1-4'!V81,'C2-4'!V81,'C3-4'!V81)</f>
        <v>235138</v>
      </c>
      <c r="L81" s="135"/>
      <c r="M81" s="135" t="n">
        <f aca="false">A81</f>
        <v>722.500000186265</v>
      </c>
      <c r="N81" s="135" t="n">
        <f aca="false">MIN(B81,E81,H81,K81)</f>
        <v>232038</v>
      </c>
      <c r="O81" s="135"/>
      <c r="P81" s="135"/>
      <c r="Q81" s="135"/>
      <c r="R81" s="135"/>
      <c r="S81" s="135"/>
      <c r="T81" s="135"/>
      <c r="U81" s="135"/>
    </row>
    <row r="82" customFormat="false" ht="12.75" hidden="false" customHeight="false" outlineLevel="0" collapsed="false">
      <c r="A82" s="135" t="n">
        <f aca="false">AVERAGE('C1-2'!H82,'C1-3'!H82,'C1-4'!H82)</f>
        <v>733.500000243075</v>
      </c>
      <c r="B82" s="135" t="n">
        <f aca="false">MIN('C1-2'!U82,'C1-3'!U82,'C1-4'!U82)</f>
        <v>232038</v>
      </c>
      <c r="D82" s="135" t="n">
        <f aca="false">AVERAGE('C1-2'!H82,'C2-3'!H82,'C2-4'!H82)</f>
        <v>735.500000291504</v>
      </c>
      <c r="E82" s="135" t="n">
        <f aca="false">MIN('C1-2'!V82,'C2-3'!U82,'C2-4'!U82)</f>
        <v>232038</v>
      </c>
      <c r="F82" s="135"/>
      <c r="G82" s="135" t="n">
        <f aca="false">AVERAGE('C1-3'!H82,'C2-3'!H82,'C3-4'!H82)</f>
        <v>736.833333726972</v>
      </c>
      <c r="H82" s="135" t="n">
        <f aca="false">MIN('C1-3'!V82,'C2-3'!V82,'C3-4'!U82)</f>
        <v>234638</v>
      </c>
      <c r="I82" s="135"/>
      <c r="J82" s="135" t="n">
        <f aca="false">AVERAGE('C1-4'!H82,'C2-4'!H82,'C3-4'!H82)</f>
        <v>738.166666952893</v>
      </c>
      <c r="K82" s="135" t="n">
        <f aca="false">MIN('C1-4'!V82,'C2-4'!V82,'C3-4'!V82)</f>
        <v>235138</v>
      </c>
      <c r="L82" s="135"/>
      <c r="M82" s="135" t="n">
        <f aca="false">A82</f>
        <v>733.500000243075</v>
      </c>
      <c r="N82" s="135" t="n">
        <f aca="false">MIN(B82,E82,H82,K82)</f>
        <v>232038</v>
      </c>
      <c r="O82" s="135"/>
      <c r="P82" s="135"/>
      <c r="Q82" s="135"/>
      <c r="R82" s="135"/>
      <c r="S82" s="135"/>
      <c r="T82" s="135"/>
      <c r="U82" s="135"/>
    </row>
    <row r="83" customFormat="false" ht="12.75" hidden="false" customHeight="false" outlineLevel="0" collapsed="false">
      <c r="A83" s="135" t="n">
        <f aca="false">AVERAGE('C1-2'!H83,'C1-3'!H83,'C1-4'!H83)</f>
        <v>744.000000497326</v>
      </c>
      <c r="B83" s="135" t="n">
        <f aca="false">MIN('C1-2'!U83,'C1-3'!U83,'C1-4'!U83)</f>
        <v>232038</v>
      </c>
      <c r="D83" s="135" t="n">
        <f aca="false">AVERAGE('C1-2'!H83,'C2-3'!H83,'C2-4'!H83)</f>
        <v>746.500000348315</v>
      </c>
      <c r="E83" s="135" t="n">
        <f aca="false">MIN('C1-2'!V83,'C2-3'!U83,'C2-4'!U83)</f>
        <v>232038</v>
      </c>
      <c r="F83" s="135"/>
      <c r="G83" s="135" t="n">
        <f aca="false">AVERAGE('C1-3'!H83,'C2-3'!H83,'C3-4'!H83)</f>
        <v>747.666666763835</v>
      </c>
      <c r="H83" s="135" t="n">
        <f aca="false">MIN('C1-3'!V83,'C2-3'!V83,'C3-4'!U83)</f>
        <v>234638</v>
      </c>
      <c r="I83" s="135"/>
      <c r="J83" s="135" t="n">
        <f aca="false">AVERAGE('C1-4'!H83,'C2-4'!H83,'C3-4'!H83)</f>
        <v>748.833333807997</v>
      </c>
      <c r="K83" s="135" t="n">
        <f aca="false">MIN('C1-4'!V83,'C2-4'!V83,'C3-4'!V83)</f>
        <v>235138</v>
      </c>
      <c r="L83" s="135"/>
      <c r="M83" s="135" t="n">
        <f aca="false">A83</f>
        <v>744.000000497326</v>
      </c>
      <c r="N83" s="135" t="n">
        <f aca="false">MIN(B83,E83,H83,K83)</f>
        <v>232038</v>
      </c>
      <c r="O83" s="135"/>
      <c r="P83" s="135"/>
      <c r="Q83" s="135"/>
      <c r="R83" s="135"/>
      <c r="S83" s="135"/>
      <c r="T83" s="135"/>
      <c r="U83" s="135"/>
    </row>
    <row r="84" customFormat="false" ht="12.75" hidden="false" customHeight="false" outlineLevel="0" collapsed="false">
      <c r="A84" s="135" t="n">
        <f aca="false">AVERAGE('C1-2'!H84,'C1-3'!H84,'C1-4'!H84)</f>
        <v>754.666666933335</v>
      </c>
      <c r="B84" s="135" t="n">
        <f aca="false">MIN('C1-2'!U84,'C1-3'!U84,'C1-4'!U84)</f>
        <v>232038</v>
      </c>
      <c r="D84" s="135" t="n">
        <f aca="false">AVERAGE('C1-2'!H84,'C2-3'!H84,'C2-4'!H84)</f>
        <v>757.333333594725</v>
      </c>
      <c r="E84" s="135" t="n">
        <f aca="false">MIN('C1-2'!V84,'C2-3'!U84,'C2-4'!U84)</f>
        <v>232038</v>
      </c>
      <c r="F84" s="135"/>
      <c r="G84" s="135" t="n">
        <f aca="false">AVERAGE('C1-3'!H84,'C2-3'!H84,'C3-4'!H84)</f>
        <v>758.333333828487</v>
      </c>
      <c r="H84" s="135" t="n">
        <f aca="false">MIN('C1-3'!V84,'C2-3'!V84,'C3-4'!U84)</f>
        <v>234638</v>
      </c>
      <c r="I84" s="135"/>
      <c r="J84" s="135" t="n">
        <f aca="false">AVERAGE('C1-4'!H84,'C2-4'!H84,'C3-4'!H84)</f>
        <v>759.66666684486</v>
      </c>
      <c r="K84" s="135" t="n">
        <f aca="false">MIN('C1-4'!V84,'C2-4'!V84,'C3-4'!V84)</f>
        <v>235138</v>
      </c>
      <c r="L84" s="135"/>
      <c r="M84" s="135" t="n">
        <f aca="false">A84</f>
        <v>754.666666933335</v>
      </c>
      <c r="N84" s="135" t="n">
        <f aca="false">MIN(B84,E84,H84,K84)</f>
        <v>232038</v>
      </c>
      <c r="O84" s="135"/>
      <c r="P84" s="135"/>
      <c r="Q84" s="135"/>
      <c r="R84" s="135"/>
      <c r="S84" s="135"/>
      <c r="T84" s="135"/>
      <c r="U84" s="135"/>
    </row>
    <row r="85" customFormat="false" ht="12.75" hidden="false" customHeight="false" outlineLevel="0" collapsed="false">
      <c r="A85" s="135" t="n">
        <f aca="false">AVERAGE('C1-2'!H85,'C1-3'!H85,'C1-4'!H85)</f>
        <v>765.500000179745</v>
      </c>
      <c r="B85" s="135" t="n">
        <f aca="false">MIN('C1-2'!U85,'C1-3'!U85,'C1-4'!U85)</f>
        <v>15655.8666666667</v>
      </c>
      <c r="D85" s="135" t="n">
        <f aca="false">AVERAGE('C1-2'!H85,'C2-3'!H85,'C2-4'!H85)</f>
        <v>768.000000030734</v>
      </c>
      <c r="E85" s="135" t="n">
        <f aca="false">MIN('C1-2'!V85,'C2-3'!U85,'C2-4'!U85)</f>
        <v>232038</v>
      </c>
      <c r="F85" s="135"/>
      <c r="G85" s="135" t="n">
        <f aca="false">AVERAGE('C1-3'!H85,'C2-3'!H85,'C3-4'!H85)</f>
        <v>769.166666865349</v>
      </c>
      <c r="H85" s="135" t="n">
        <f aca="false">MIN('C1-3'!V85,'C2-3'!V85,'C3-4'!U85)</f>
        <v>234638</v>
      </c>
      <c r="I85" s="135"/>
      <c r="J85" s="135" t="n">
        <f aca="false">AVERAGE('C1-4'!H85,'C2-4'!H85,'C3-4'!H85)</f>
        <v>770.333333490416</v>
      </c>
      <c r="K85" s="135" t="n">
        <f aca="false">MIN('C1-4'!V85,'C2-4'!V85,'C3-4'!V85)</f>
        <v>8989.92307692308</v>
      </c>
      <c r="L85" s="135"/>
      <c r="M85" s="135" t="n">
        <f aca="false">A85</f>
        <v>765.500000179745</v>
      </c>
      <c r="N85" s="135" t="n">
        <f aca="false">MIN(B85,E85,H85,K85)</f>
        <v>8989.92307692308</v>
      </c>
      <c r="O85" s="135"/>
      <c r="P85" s="135"/>
      <c r="Q85" s="135"/>
      <c r="R85" s="135"/>
      <c r="S85" s="135"/>
      <c r="T85" s="135"/>
      <c r="U85" s="135"/>
    </row>
    <row r="86" customFormat="false" ht="12.75" hidden="false" customHeight="false" outlineLevel="0" collapsed="false">
      <c r="A86" s="135" t="n">
        <f aca="false">AVERAGE('C1-2'!H86,'C1-3'!H86,'C1-4'!H86)</f>
        <v>776.500000236556</v>
      </c>
      <c r="B86" s="135" t="n">
        <f aca="false">MIN('C1-2'!U86,'C1-3'!U86,'C1-4'!U86)</f>
        <v>3440.9098940942</v>
      </c>
      <c r="D86" s="135" t="n">
        <f aca="false">AVERAGE('C1-2'!H86,'C2-3'!H86,'C2-4'!H86)</f>
        <v>778.833333905786</v>
      </c>
      <c r="E86" s="135" t="n">
        <f aca="false">MIN('C1-2'!V86,'C2-3'!U86,'C2-4'!U86)</f>
        <v>232038</v>
      </c>
      <c r="F86" s="135"/>
      <c r="G86" s="135" t="n">
        <f aca="false">AVERAGE('C1-3'!H86,'C2-3'!H86,'C3-4'!H86)</f>
        <v>780.16666692216</v>
      </c>
      <c r="H86" s="135" t="n">
        <f aca="false">MIN('C1-3'!V86,'C2-3'!V86,'C3-4'!U86)</f>
        <v>234638</v>
      </c>
      <c r="I86" s="135"/>
      <c r="J86" s="135" t="n">
        <f aca="false">AVERAGE('C1-4'!H86,'C2-4'!H86,'C3-4'!H86)</f>
        <v>781.166666946374</v>
      </c>
      <c r="K86" s="135" t="n">
        <f aca="false">MIN('C1-4'!V86,'C2-4'!V86,'C3-4'!V86)</f>
        <v>1700.31464460306</v>
      </c>
      <c r="L86" s="135"/>
      <c r="M86" s="135" t="n">
        <f aca="false">A86</f>
        <v>776.500000236556</v>
      </c>
      <c r="N86" s="135" t="n">
        <f aca="false">MIN(B86,E86,H86,K86)</f>
        <v>1700.31464460306</v>
      </c>
      <c r="O86" s="135"/>
      <c r="P86" s="135"/>
      <c r="Q86" s="135"/>
      <c r="R86" s="135"/>
      <c r="S86" s="135"/>
      <c r="T86" s="135"/>
      <c r="U86" s="135"/>
    </row>
    <row r="87" customFormat="false" ht="12.75" hidden="false" customHeight="false" outlineLevel="0" collapsed="false">
      <c r="A87" s="135" t="n">
        <f aca="false">AVERAGE('C1-2'!H87,'C1-3'!H87,'C1-4'!H87)</f>
        <v>787.500000293367</v>
      </c>
      <c r="B87" s="135" t="n">
        <f aca="false">MIN('C1-2'!U87,'C1-3'!U87,'C1-4'!U87)</f>
        <v>2752.71070636643</v>
      </c>
      <c r="D87" s="135" t="n">
        <f aca="false">AVERAGE('C1-2'!H87,'C2-3'!H87,'C2-4'!H87)</f>
        <v>789.500000132248</v>
      </c>
      <c r="E87" s="135" t="n">
        <f aca="false">MIN('C1-2'!V87,'C2-3'!U87,'C2-4'!U87)</f>
        <v>232038</v>
      </c>
      <c r="F87" s="135"/>
      <c r="G87" s="135" t="n">
        <f aca="false">AVERAGE('C1-3'!H87,'C2-3'!H87,'C3-4'!H87)</f>
        <v>790.833333777264</v>
      </c>
      <c r="H87" s="135" t="n">
        <f aca="false">MIN('C1-3'!V87,'C2-3'!V87,'C3-4'!U87)</f>
        <v>234638.000000045</v>
      </c>
      <c r="I87" s="135"/>
      <c r="J87" s="135" t="n">
        <f aca="false">AVERAGE('C1-4'!H87,'C2-4'!H87,'C3-4'!H87)</f>
        <v>792.166666793637</v>
      </c>
      <c r="K87" s="135" t="n">
        <f aca="false">MIN('C1-4'!V87,'C2-4'!V87,'C3-4'!V87)</f>
        <v>1006.08926580235</v>
      </c>
      <c r="L87" s="135"/>
      <c r="M87" s="135" t="n">
        <f aca="false">A87</f>
        <v>787.500000293367</v>
      </c>
      <c r="N87" s="135" t="n">
        <f aca="false">MIN(B87,E87,H87,K87)</f>
        <v>1006.08926580235</v>
      </c>
      <c r="O87" s="135"/>
      <c r="P87" s="135"/>
      <c r="Q87" s="135"/>
      <c r="R87" s="135"/>
      <c r="S87" s="135"/>
      <c r="T87" s="135"/>
      <c r="U87" s="135"/>
    </row>
    <row r="88" customFormat="false" ht="12.75" hidden="false" customHeight="false" outlineLevel="0" collapsed="false">
      <c r="A88" s="135" t="n">
        <f aca="false">AVERAGE('C1-2'!H88,'C1-3'!H88,'C1-4'!H88)</f>
        <v>798.00000033807</v>
      </c>
      <c r="B88" s="135" t="n">
        <f aca="false">MIN('C1-2'!U88,'C1-3'!U88,'C1-4'!U88)</f>
        <v>1879.03299983124</v>
      </c>
      <c r="D88" s="135" t="n">
        <f aca="false">AVERAGE('C1-2'!H88,'C2-3'!H88,'C2-4'!H88)</f>
        <v>800.500000398606</v>
      </c>
      <c r="E88" s="135" t="n">
        <f aca="false">MIN('C1-2'!V88,'C2-3'!U88,'C2-4'!U88)</f>
        <v>29993.4540099673</v>
      </c>
      <c r="F88" s="135"/>
      <c r="G88" s="135" t="n">
        <f aca="false">AVERAGE('C1-3'!H88,'C2-3'!H88,'C3-4'!H88)</f>
        <v>801.666666814126</v>
      </c>
      <c r="H88" s="135" t="n">
        <f aca="false">MIN('C1-3'!V88,'C2-3'!V88,'C3-4'!U88)</f>
        <v>5609.46888781633</v>
      </c>
      <c r="I88" s="135"/>
      <c r="J88" s="135" t="n">
        <f aca="false">AVERAGE('C1-4'!H88,'C2-4'!H88,'C3-4'!H88)</f>
        <v>802.833333648741</v>
      </c>
      <c r="K88" s="135" t="n">
        <f aca="false">MIN('C1-4'!V88,'C2-4'!V88,'C3-4'!V88)</f>
        <v>655.688170142815</v>
      </c>
      <c r="L88" s="135"/>
      <c r="M88" s="135" t="n">
        <f aca="false">A88</f>
        <v>798.00000033807</v>
      </c>
      <c r="N88" s="135" t="n">
        <f aca="false">MIN(B88,E88,H88,K88)</f>
        <v>655.688170142815</v>
      </c>
      <c r="O88" s="135"/>
      <c r="P88" s="135"/>
      <c r="Q88" s="135"/>
      <c r="R88" s="135"/>
      <c r="S88" s="135"/>
      <c r="T88" s="135"/>
      <c r="U88" s="135"/>
    </row>
    <row r="89" customFormat="false" ht="12.75" hidden="false" customHeight="false" outlineLevel="0" collapsed="false">
      <c r="A89" s="135" t="n">
        <f aca="false">AVERAGE('C1-2'!H89,'C1-3'!H89,'C1-4'!H89)</f>
        <v>808.666666774079</v>
      </c>
      <c r="B89" s="135" t="n">
        <f aca="false">MIN('C1-2'!U89,'C1-3'!U89,'C1-4'!U89)</f>
        <v>703.895314395151</v>
      </c>
      <c r="D89" s="135" t="n">
        <f aca="false">AVERAGE('C1-2'!H89,'C2-3'!H89,'C2-4'!H89)</f>
        <v>811.333333645016</v>
      </c>
      <c r="E89" s="135" t="n">
        <f aca="false">MIN('C1-2'!V89,'C2-3'!U89,'C2-4'!U89)</f>
        <v>4037.68158914917</v>
      </c>
      <c r="F89" s="135"/>
      <c r="G89" s="135" t="n">
        <f aca="false">AVERAGE('C1-3'!H89,'C2-3'!H89,'C3-4'!H89)</f>
        <v>812.33333366923</v>
      </c>
      <c r="H89" s="135" t="n">
        <f aca="false">MIN('C1-3'!V89,'C2-3'!V89,'C3-4'!U89)</f>
        <v>2591.24991755503</v>
      </c>
      <c r="I89" s="135"/>
      <c r="J89" s="135" t="n">
        <f aca="false">AVERAGE('C1-4'!H89,'C2-4'!H89,'C3-4'!H89)</f>
        <v>813.666666895151</v>
      </c>
      <c r="K89" s="135" t="n">
        <f aca="false">MIN('C1-4'!V89,'C2-4'!V89,'C3-4'!V89)</f>
        <v>746.047069787422</v>
      </c>
      <c r="L89" s="135"/>
      <c r="M89" s="135" t="n">
        <f aca="false">A89</f>
        <v>808.666666774079</v>
      </c>
      <c r="N89" s="135" t="n">
        <f aca="false">MIN(B89,E89,H89,K89)</f>
        <v>703.895314395151</v>
      </c>
      <c r="O89" s="135"/>
      <c r="P89" s="135"/>
      <c r="Q89" s="135"/>
      <c r="R89" s="135"/>
      <c r="S89" s="135"/>
      <c r="T89" s="135"/>
      <c r="U89" s="135"/>
    </row>
    <row r="90" customFormat="false" ht="12.75" hidden="false" customHeight="false" outlineLevel="0" collapsed="false">
      <c r="A90" s="135" t="n">
        <f aca="false">AVERAGE('C1-2'!H90,'C1-3'!H90,'C1-4'!H90)</f>
        <v>819.500000230037</v>
      </c>
      <c r="B90" s="135" t="n">
        <f aca="false">MIN('C1-2'!U90,'C1-3'!U90,'C1-4'!U90)</f>
        <v>661.90248874863</v>
      </c>
      <c r="D90" s="135" t="n">
        <f aca="false">AVERAGE('C1-2'!H90,'C2-3'!H90,'C2-4'!H90)</f>
        <v>822.166666891426</v>
      </c>
      <c r="E90" s="135" t="n">
        <f aca="false">MIN('C1-2'!V90,'C2-3'!U90,'C2-4'!U90)</f>
        <v>1520.80000650206</v>
      </c>
      <c r="F90" s="135"/>
      <c r="G90" s="135" t="n">
        <f aca="false">AVERAGE('C1-3'!H90,'C2-3'!H90,'C3-4'!H90)</f>
        <v>823.16666691564</v>
      </c>
      <c r="H90" s="135" t="n">
        <f aca="false">MIN('C1-3'!V90,'C2-3'!V90,'C3-4'!U90)</f>
        <v>1442.18643984189</v>
      </c>
      <c r="I90" s="135"/>
      <c r="J90" s="135" t="n">
        <f aca="false">AVERAGE('C1-4'!H90,'C2-4'!H90,'C3-4'!H90)</f>
        <v>824.500000351109</v>
      </c>
      <c r="K90" s="135" t="n">
        <f aca="false">MIN('C1-4'!V90,'C2-4'!V90,'C3-4'!V90)</f>
        <v>534.727669384821</v>
      </c>
      <c r="L90" s="135"/>
      <c r="M90" s="135" t="n">
        <f aca="false">A90</f>
        <v>819.500000230037</v>
      </c>
      <c r="N90" s="135" t="n">
        <f aca="false">MIN(B90,E90,H90,K90)</f>
        <v>534.727669384821</v>
      </c>
      <c r="O90" s="135"/>
      <c r="P90" s="135"/>
      <c r="Q90" s="135"/>
      <c r="R90" s="135"/>
      <c r="S90" s="135"/>
      <c r="T90" s="135"/>
      <c r="U90" s="135"/>
    </row>
    <row r="91" customFormat="false" ht="12.75" hidden="false" customHeight="false" outlineLevel="0" collapsed="false">
      <c r="A91" s="135" t="n">
        <f aca="false">AVERAGE('C1-2'!H91,'C1-3'!H91,'C1-4'!H91)</f>
        <v>830.500000286847</v>
      </c>
      <c r="B91" s="135" t="n">
        <f aca="false">MIN('C1-2'!U91,'C1-3'!U91,'C1-4'!U91)</f>
        <v>544.765211357867</v>
      </c>
      <c r="D91" s="135" t="n">
        <f aca="false">AVERAGE('C1-2'!H91,'C2-3'!H91,'C2-4'!H91)</f>
        <v>833.000000347383</v>
      </c>
      <c r="E91" s="135" t="n">
        <f aca="false">MIN('C1-2'!V91,'C2-3'!U91,'C2-4'!U91)</f>
        <v>1351.75274351594</v>
      </c>
      <c r="F91" s="135"/>
      <c r="G91" s="135" t="n">
        <f aca="false">AVERAGE('C1-3'!H91,'C2-3'!H91,'C3-4'!H91)</f>
        <v>834.333333363757</v>
      </c>
      <c r="H91" s="135" t="n">
        <f aca="false">MIN('C1-3'!V91,'C2-3'!V91,'C3-4'!U91)</f>
        <v>1249.21538529886</v>
      </c>
      <c r="I91" s="135"/>
      <c r="J91" s="135" t="n">
        <f aca="false">AVERAGE('C1-4'!H91,'C2-4'!H91,'C3-4'!H91)</f>
        <v>835.166666996665</v>
      </c>
      <c r="K91" s="135" t="n">
        <f aca="false">MIN('C1-4'!V91,'C2-4'!V91,'C3-4'!V91)</f>
        <v>486.303567256483</v>
      </c>
      <c r="L91" s="135"/>
      <c r="M91" s="135" t="n">
        <f aca="false">A91</f>
        <v>830.500000286847</v>
      </c>
      <c r="N91" s="135" t="n">
        <f aca="false">MIN(B91,E91,H91,K91)</f>
        <v>486.303567256483</v>
      </c>
      <c r="O91" s="135"/>
      <c r="P91" s="135"/>
      <c r="Q91" s="135"/>
      <c r="R91" s="135"/>
      <c r="S91" s="135"/>
      <c r="T91" s="135"/>
      <c r="U91" s="135"/>
    </row>
    <row r="92" customFormat="false" ht="12.75" hidden="false" customHeight="false" outlineLevel="0" collapsed="false">
      <c r="A92" s="135" t="n">
        <f aca="false">AVERAGE('C1-2'!H92,'C1-3'!H92,'C1-4'!H92)</f>
        <v>841.333333533257</v>
      </c>
      <c r="B92" s="135" t="n">
        <f aca="false">MIN('C1-2'!U92,'C1-3'!U92,'C1-4'!U92)</f>
        <v>616.522308633322</v>
      </c>
      <c r="D92" s="135" t="n">
        <f aca="false">AVERAGE('C1-2'!H92,'C2-3'!H92,'C2-4'!H92)</f>
        <v>843.500000182539</v>
      </c>
      <c r="E92" s="135" t="n">
        <f aca="false">MIN('C1-2'!V92,'C2-3'!U92,'C2-4'!U92)</f>
        <v>1221.77640642566</v>
      </c>
      <c r="F92" s="135"/>
      <c r="G92" s="135" t="n">
        <f aca="false">AVERAGE('C1-3'!H92,'C2-3'!H92,'C3-4'!H92)</f>
        <v>844.833333827555</v>
      </c>
      <c r="H92" s="135" t="n">
        <f aca="false">MIN('C1-3'!V92,'C2-3'!V92,'C3-4'!U92)</f>
        <v>1178.90563493963</v>
      </c>
      <c r="I92" s="135"/>
      <c r="J92" s="135" t="n">
        <f aca="false">AVERAGE('C1-4'!H92,'C2-4'!H92,'C3-4'!H92)</f>
        <v>846.000000033528</v>
      </c>
      <c r="K92" s="135" t="n">
        <f aca="false">MIN('C1-4'!V92,'C2-4'!V92,'C3-4'!V92)</f>
        <v>516.217212928722</v>
      </c>
      <c r="L92" s="135"/>
      <c r="M92" s="135" t="n">
        <f aca="false">A92</f>
        <v>841.333333533257</v>
      </c>
      <c r="N92" s="135" t="n">
        <f aca="false">MIN(B92,E92,H92,K92)</f>
        <v>516.217212928722</v>
      </c>
      <c r="O92" s="135"/>
      <c r="P92" s="135"/>
      <c r="Q92" s="135"/>
      <c r="R92" s="135"/>
      <c r="S92" s="135"/>
      <c r="T92" s="135"/>
      <c r="U92" s="135"/>
    </row>
    <row r="93" customFormat="false" ht="12.75" hidden="false" customHeight="false" outlineLevel="0" collapsed="false">
      <c r="A93" s="135" t="n">
        <f aca="false">AVERAGE('C1-2'!H93,'C1-3'!H93,'C1-4'!H93)</f>
        <v>852.000000178814</v>
      </c>
      <c r="B93" s="135" t="n">
        <f aca="false">MIN('C1-2'!U93,'C1-3'!U93,'C1-4'!U93)</f>
        <v>720.387180097857</v>
      </c>
      <c r="D93" s="135" t="n">
        <f aca="false">AVERAGE('C1-2'!H93,'C2-3'!H93,'C2-4'!H93)</f>
        <v>854.50000023935</v>
      </c>
      <c r="E93" s="135" t="n">
        <f aca="false">MIN('C1-2'!V93,'C2-3'!U93,'C2-4'!U93)</f>
        <v>1051.63170465419</v>
      </c>
      <c r="F93" s="135"/>
      <c r="G93" s="135" t="n">
        <f aca="false">AVERAGE('C1-3'!H93,'C2-3'!H93,'C3-4'!H93)</f>
        <v>855.666666864418</v>
      </c>
      <c r="H93" s="135" t="n">
        <f aca="false">MIN('C1-3'!V93,'C2-3'!V93,'C3-4'!U93)</f>
        <v>815.411561991643</v>
      </c>
      <c r="I93" s="135"/>
      <c r="J93" s="135" t="n">
        <f aca="false">AVERAGE('C1-4'!H93,'C2-4'!H93,'C3-4'!H93)</f>
        <v>856.833333699033</v>
      </c>
      <c r="K93" s="135" t="n">
        <f aca="false">MIN('C1-4'!V93,'C2-4'!V93,'C3-4'!V93)</f>
        <v>543.831001686385</v>
      </c>
      <c r="L93" s="135"/>
      <c r="M93" s="135" t="n">
        <f aca="false">A93</f>
        <v>852.000000178814</v>
      </c>
      <c r="N93" s="135" t="n">
        <f aca="false">MIN(B93,E93,H93,K93)</f>
        <v>543.831001686385</v>
      </c>
      <c r="O93" s="135"/>
      <c r="P93" s="135"/>
      <c r="Q93" s="135"/>
      <c r="R93" s="135"/>
      <c r="S93" s="135"/>
      <c r="T93" s="135"/>
      <c r="U93" s="135"/>
    </row>
    <row r="94" customFormat="false" ht="12.75" hidden="false" customHeight="false" outlineLevel="0" collapsed="false">
      <c r="A94" s="135" t="n">
        <f aca="false">AVERAGE('C1-2'!H94,'C1-3'!H94,'C1-4'!H94)</f>
        <v>862.666666824371</v>
      </c>
      <c r="B94" s="135" t="n">
        <f aca="false">MIN('C1-2'!U94,'C1-3'!U94,'C1-4'!U94)</f>
        <v>702.390788633492</v>
      </c>
      <c r="D94" s="135" t="n">
        <f aca="false">AVERAGE('C1-2'!H94,'C2-3'!H94,'C2-4'!H94)</f>
        <v>865.333333695307</v>
      </c>
      <c r="E94" s="135" t="n">
        <f aca="false">MIN('C1-2'!V94,'C2-3'!U94,'C2-4'!U94)</f>
        <v>1040.90287984713</v>
      </c>
      <c r="F94" s="135"/>
      <c r="G94" s="135" t="n">
        <f aca="false">AVERAGE('C1-3'!H94,'C2-3'!H94,'C3-4'!H94)</f>
        <v>866.500000320375</v>
      </c>
      <c r="H94" s="135" t="n">
        <f aca="false">MIN('C1-3'!V94,'C2-3'!V94,'C3-4'!U94)</f>
        <v>642.611408623924</v>
      </c>
      <c r="I94" s="135"/>
      <c r="J94" s="135" t="n">
        <f aca="false">AVERAGE('C1-4'!H94,'C2-4'!H94,'C3-4'!H94)</f>
        <v>867.833333546296</v>
      </c>
      <c r="K94" s="135" t="n">
        <f aca="false">MIN('C1-4'!V94,'C2-4'!V94,'C3-4'!V94)</f>
        <v>392.39316714112</v>
      </c>
      <c r="L94" s="135"/>
      <c r="M94" s="135" t="n">
        <f aca="false">A94</f>
        <v>862.666666824371</v>
      </c>
      <c r="N94" s="135" t="n">
        <f aca="false">MIN(B94,E94,H94,K94)</f>
        <v>392.39316714112</v>
      </c>
      <c r="O94" s="135"/>
      <c r="P94" s="135"/>
      <c r="Q94" s="135"/>
      <c r="R94" s="135"/>
      <c r="S94" s="135"/>
      <c r="T94" s="135"/>
      <c r="U94" s="135"/>
    </row>
    <row r="95" customFormat="false" ht="12.75" hidden="false" customHeight="false" outlineLevel="0" collapsed="false">
      <c r="A95" s="135" t="n">
        <f aca="false">AVERAGE('C1-2'!H95,'C1-3'!H95,'C1-4'!H95)</f>
        <v>873.500000280328</v>
      </c>
      <c r="B95" s="135" t="n">
        <f aca="false">MIN('C1-2'!U95,'C1-3'!U95,'C1-4'!U95)</f>
        <v>697.382737333238</v>
      </c>
      <c r="D95" s="135" t="n">
        <f aca="false">AVERAGE('C1-2'!H95,'C2-3'!H95,'C2-4'!H95)</f>
        <v>876.000000131317</v>
      </c>
      <c r="E95" s="135" t="n">
        <f aca="false">MIN('C1-2'!V95,'C2-3'!U95,'C2-4'!U95)</f>
        <v>42.435650127011</v>
      </c>
      <c r="F95" s="135"/>
      <c r="G95" s="135" t="n">
        <f aca="false">AVERAGE('C1-3'!H95,'C2-3'!H95,'C3-4'!H95)</f>
        <v>877.166666965932</v>
      </c>
      <c r="H95" s="135" t="n">
        <f aca="false">MIN('C1-3'!V95,'C2-3'!V95,'C3-4'!U95)</f>
        <v>965.580571062285</v>
      </c>
      <c r="I95" s="135"/>
      <c r="J95" s="135" t="n">
        <f aca="false">AVERAGE('C1-4'!H95,'C2-4'!H95,'C3-4'!H95)</f>
        <v>878.333333590999</v>
      </c>
      <c r="K95" s="135" t="n">
        <f aca="false">MIN('C1-4'!V95,'C2-4'!V95,'C3-4'!V95)</f>
        <v>47.2049108189312</v>
      </c>
      <c r="L95" s="135"/>
      <c r="M95" s="135" t="n">
        <f aca="false">A95</f>
        <v>873.500000280328</v>
      </c>
      <c r="N95" s="135" t="n">
        <f aca="false">MIN(B95,E95,H95,K95)</f>
        <v>42.435650127011</v>
      </c>
      <c r="O95" s="135"/>
      <c r="P95" s="135"/>
      <c r="Q95" s="135"/>
      <c r="R95" s="135"/>
      <c r="S95" s="135"/>
      <c r="T95" s="135"/>
      <c r="U95" s="135"/>
    </row>
    <row r="96" customFormat="false" ht="12.75" hidden="false" customHeight="false" outlineLevel="0" collapsed="false">
      <c r="A96" s="135" t="n">
        <f aca="false">AVERAGE('C1-2'!H96,'C1-3'!H96,'C1-4'!H96)</f>
        <v>884.500000337139</v>
      </c>
      <c r="B96" s="135" t="n">
        <f aca="false">MIN('C1-2'!U96,'C1-3'!U96,'C1-4'!U96)</f>
        <v>355.654901772191</v>
      </c>
      <c r="D96" s="135" t="n">
        <f aca="false">AVERAGE('C1-2'!H96,'C2-3'!H96,'C2-4'!H96)</f>
        <v>886.666667195968</v>
      </c>
      <c r="E96" s="135" t="n">
        <f aca="false">MIN('C1-2'!V96,'C2-3'!U96,'C2-4'!U96)</f>
        <v>743.517257969493</v>
      </c>
      <c r="F96" s="135"/>
      <c r="G96" s="135" t="n">
        <f aca="false">AVERAGE('C1-3'!H96,'C2-3'!H96,'C3-4'!H96)</f>
        <v>888.000000212342</v>
      </c>
      <c r="H96" s="135" t="n">
        <f aca="false">MIN('C1-3'!V96,'C2-3'!V96,'C3-4'!U96)</f>
        <v>284.808870180575</v>
      </c>
      <c r="I96" s="135"/>
      <c r="J96" s="135" t="n">
        <f aca="false">AVERAGE('C1-4'!H96,'C2-4'!H96,'C3-4'!H96)</f>
        <v>889.166667046957</v>
      </c>
      <c r="K96" s="135" t="n">
        <f aca="false">MIN('C1-4'!V96,'C2-4'!V96,'C3-4'!V96)</f>
        <v>469.006587035896</v>
      </c>
      <c r="L96" s="135"/>
      <c r="M96" s="135" t="n">
        <f aca="false">A96</f>
        <v>884.500000337139</v>
      </c>
      <c r="N96" s="135" t="n">
        <f aca="false">MIN(B96,E96,H96,K96)</f>
        <v>284.808870180575</v>
      </c>
      <c r="O96" s="135"/>
      <c r="P96" s="135"/>
      <c r="Q96" s="135"/>
      <c r="R96" s="135"/>
      <c r="S96" s="135"/>
      <c r="T96" s="135"/>
      <c r="U96" s="135"/>
    </row>
    <row r="97" customFormat="false" ht="12.75" hidden="false" customHeight="false" outlineLevel="0" collapsed="false">
      <c r="A97" s="135" t="n">
        <f aca="false">AVERAGE('C1-2'!H97,'C1-3'!H97,'C1-4'!H97)</f>
        <v>895.333333583549</v>
      </c>
      <c r="B97" s="135" t="n">
        <f aca="false">MIN('C1-2'!U97,'C1-3'!U97,'C1-4'!U97)</f>
        <v>104.347223006757</v>
      </c>
      <c r="D97" s="135" t="n">
        <f aca="false">AVERAGE('C1-2'!H97,'C2-3'!H97,'C2-4'!H97)</f>
        <v>897.500000232831</v>
      </c>
      <c r="E97" s="135" t="n">
        <f aca="false">MIN('C1-2'!V97,'C2-3'!U97,'C2-4'!U97)</f>
        <v>202.467225850519</v>
      </c>
      <c r="F97" s="135"/>
      <c r="G97" s="135" t="n">
        <f aca="false">AVERAGE('C1-3'!H97,'C2-3'!H97,'C3-4'!H97)</f>
        <v>898.833333877847</v>
      </c>
      <c r="H97" s="135" t="n">
        <f aca="false">MIN('C1-3'!V97,'C2-3'!V97,'C3-4'!U97)</f>
        <v>794.926055665981</v>
      </c>
      <c r="I97" s="135"/>
      <c r="J97" s="135" t="n">
        <f aca="false">AVERAGE('C1-4'!H97,'C2-4'!H97,'C3-4'!H97)</f>
        <v>900.000000083819</v>
      </c>
      <c r="K97" s="135" t="n">
        <f aca="false">MIN('C1-4'!V97,'C2-4'!V97,'C3-4'!V97)</f>
        <v>454.33250254484</v>
      </c>
      <c r="L97" s="135"/>
      <c r="M97" s="135" t="n">
        <f aca="false">A97</f>
        <v>895.333333583549</v>
      </c>
      <c r="N97" s="135" t="n">
        <f aca="false">MIN(B97,E97,H97,K97)</f>
        <v>104.347223006757</v>
      </c>
      <c r="O97" s="135"/>
      <c r="P97" s="135"/>
      <c r="Q97" s="135"/>
      <c r="R97" s="135"/>
      <c r="S97" s="135"/>
      <c r="T97" s="135"/>
      <c r="U97" s="135"/>
    </row>
    <row r="98" customFormat="false" ht="12.75" hidden="false" customHeight="false" outlineLevel="0" collapsed="false">
      <c r="A98" s="135" t="n">
        <f aca="false">AVERAGE('C1-2'!H98,'C1-3'!H98,'C1-4'!H98)</f>
        <v>906.000000229105</v>
      </c>
      <c r="B98" s="135" t="n">
        <f aca="false">MIN('C1-2'!U98,'C1-3'!U98,'C1-4'!U98)</f>
        <v>814.740607159623</v>
      </c>
      <c r="D98" s="135" t="n">
        <f aca="false">AVERAGE('C1-2'!H98,'C2-3'!H98,'C2-4'!H98)</f>
        <v>908.500000289641</v>
      </c>
      <c r="E98" s="135" t="n">
        <f aca="false">MIN('C1-2'!V98,'C2-3'!U98,'C2-4'!U98)</f>
        <v>333.175127411845</v>
      </c>
      <c r="F98" s="135"/>
      <c r="G98" s="135" t="n">
        <f aca="false">AVERAGE('C1-3'!H98,'C2-3'!H98,'C3-4'!H98)</f>
        <v>909.666666705161</v>
      </c>
      <c r="H98" s="135" t="n">
        <f aca="false">MIN('C1-3'!V98,'C2-3'!V98,'C3-4'!U98)</f>
        <v>375.166820156411</v>
      </c>
      <c r="I98" s="135"/>
      <c r="J98" s="135" t="n">
        <f aca="false">AVERAGE('C1-4'!H98,'C2-4'!H98,'C3-4'!H98)</f>
        <v>910.833333539777</v>
      </c>
      <c r="K98" s="135" t="n">
        <f aca="false">MIN('C1-4'!V98,'C2-4'!V98,'C3-4'!V98)</f>
        <v>327.799257310992</v>
      </c>
      <c r="L98" s="135"/>
      <c r="M98" s="135" t="n">
        <f aca="false">A98</f>
        <v>906.000000229105</v>
      </c>
      <c r="N98" s="135" t="n">
        <f aca="false">MIN(B98,E98,H98,K98)</f>
        <v>327.799257310992</v>
      </c>
      <c r="O98" s="135"/>
      <c r="P98" s="135"/>
      <c r="Q98" s="135"/>
      <c r="R98" s="135"/>
      <c r="S98" s="135"/>
      <c r="T98" s="135"/>
      <c r="U98" s="135"/>
    </row>
    <row r="99" customFormat="false" ht="12.75" hidden="false" customHeight="false" outlineLevel="0" collapsed="false">
      <c r="A99" s="135" t="n">
        <f aca="false">AVERAGE('C1-2'!H99,'C1-3'!H99,'C1-4'!H99)</f>
        <v>916.666666874662</v>
      </c>
      <c r="B99" s="135" t="n">
        <f aca="false">MIN('C1-2'!U99,'C1-3'!U99,'C1-4'!U99)</f>
        <v>262.158903071026</v>
      </c>
      <c r="D99" s="135" t="n">
        <f aca="false">AVERAGE('C1-2'!H99,'C2-3'!H99,'C2-4'!H99)</f>
        <v>919.333333536051</v>
      </c>
      <c r="E99" s="135" t="n">
        <f aca="false">MIN('C1-2'!V99,'C2-3'!U99,'C2-4'!U99)</f>
        <v>174.411744188226</v>
      </c>
      <c r="F99" s="135"/>
      <c r="G99" s="135" t="n">
        <f aca="false">AVERAGE('C1-3'!H99,'C2-3'!H99,'C3-4'!H99)</f>
        <v>920.166666749865</v>
      </c>
      <c r="H99" s="135" t="n">
        <f aca="false">MIN('C1-3'!V99,'C2-3'!V99,'C3-4'!U99)</f>
        <v>724.138786503138</v>
      </c>
      <c r="I99" s="135"/>
      <c r="J99" s="135" t="n">
        <f aca="false">AVERAGE('C1-4'!H99,'C2-4'!H99,'C3-4'!H99)</f>
        <v>921.500000185333</v>
      </c>
      <c r="K99" s="135" t="n">
        <f aca="false">MIN('C1-4'!V99,'C2-4'!V99,'C3-4'!V99)</f>
        <v>284.926517720735</v>
      </c>
      <c r="L99" s="135"/>
      <c r="M99" s="135" t="n">
        <f aca="false">A99</f>
        <v>916.666666874662</v>
      </c>
      <c r="N99" s="135" t="n">
        <f aca="false">MIN(B99,E99,H99,K99)</f>
        <v>174.411744188226</v>
      </c>
      <c r="O99" s="135"/>
      <c r="P99" s="135"/>
      <c r="Q99" s="135"/>
      <c r="R99" s="135"/>
      <c r="S99" s="135"/>
      <c r="T99" s="135"/>
      <c r="U99" s="135"/>
    </row>
    <row r="100" customFormat="false" ht="12.75" hidden="false" customHeight="false" outlineLevel="0" collapsed="false">
      <c r="A100" s="135" t="n">
        <f aca="false">AVERAGE('C1-2'!H100,'C1-3'!H100,'C1-4'!H100)</f>
        <v>927.500000121072</v>
      </c>
      <c r="B100" s="135" t="n">
        <f aca="false">MIN('C1-2'!U100,'C1-3'!U100,'C1-4'!U100)</f>
        <v>47.2129022594828</v>
      </c>
      <c r="D100" s="135" t="n">
        <f aca="false">AVERAGE('C1-2'!H100,'C2-3'!H100,'C2-4'!H100)</f>
        <v>930.000000181608</v>
      </c>
      <c r="E100" s="135" t="n">
        <f aca="false">MIN('C1-2'!V100,'C2-3'!U100,'C2-4'!U100)</f>
        <v>56.5979618176446</v>
      </c>
      <c r="F100" s="135"/>
      <c r="G100" s="135" t="n">
        <f aca="false">AVERAGE('C1-3'!H100,'C2-3'!H100,'C3-4'!H100)</f>
        <v>931.166667016223</v>
      </c>
      <c r="H100" s="135" t="n">
        <f aca="false">MIN('C1-3'!V100,'C2-3'!V100,'C3-4'!U100)</f>
        <v>394.338688072752</v>
      </c>
      <c r="I100" s="135"/>
      <c r="J100" s="135" t="n">
        <f aca="false">AVERAGE('C1-4'!H100,'C2-4'!H100,'C3-4'!H100)</f>
        <v>932.333333431743</v>
      </c>
      <c r="K100" s="135" t="n">
        <f aca="false">MIN('C1-4'!V100,'C2-4'!V100,'C3-4'!V100)</f>
        <v>402.028428239147</v>
      </c>
      <c r="L100" s="135"/>
      <c r="M100" s="135" t="n">
        <f aca="false">A100</f>
        <v>927.500000121072</v>
      </c>
      <c r="N100" s="135" t="n">
        <f aca="false">MIN(B100,E100,H100,K100)</f>
        <v>47.2129022594828</v>
      </c>
      <c r="P100" s="136"/>
      <c r="S100" s="136"/>
      <c r="V100" s="136"/>
    </row>
    <row r="101" customFormat="false" ht="12.75" hidden="false" customHeight="false" outlineLevel="0" collapsed="false">
      <c r="A101" s="135" t="n">
        <f aca="false">AVERAGE('C1-2'!H101,'C1-3'!H101,'C1-4'!H101)</f>
        <v>938.50000038743</v>
      </c>
      <c r="B101" s="135" t="n">
        <f aca="false">MIN('C1-2'!U101,'C1-3'!U101,'C1-4'!U101)</f>
        <v>418.651568989498</v>
      </c>
      <c r="D101" s="135" t="n">
        <f aca="false">AVERAGE('C1-2'!H101,'C2-3'!H101,'C2-4'!H101)</f>
        <v>940.66666724626</v>
      </c>
      <c r="E101" s="135" t="n">
        <f aca="false">MIN('C1-2'!V101,'C2-3'!U101,'C2-4'!U101)</f>
        <v>407.433767164856</v>
      </c>
      <c r="F101" s="135"/>
      <c r="G101" s="135" t="n">
        <f aca="false">AVERAGE('C1-3'!H101,'C2-3'!H101,'C3-4'!H101)</f>
        <v>942.000000262633</v>
      </c>
      <c r="H101" s="135" t="n">
        <f aca="false">MIN('C1-3'!V101,'C2-3'!V101,'C3-4'!U101)</f>
        <v>215.999193275145</v>
      </c>
      <c r="I101" s="135"/>
      <c r="J101" s="135" t="n">
        <f aca="false">AVERAGE('C1-4'!H101,'C2-4'!H101,'C3-4'!H101)</f>
        <v>943.166667097248</v>
      </c>
      <c r="K101" s="135" t="n">
        <f aca="false">MIN('C1-4'!V101,'C2-4'!V101,'C3-4'!V101)</f>
        <v>297.820513135219</v>
      </c>
      <c r="L101" s="135"/>
      <c r="M101" s="135" t="n">
        <f aca="false">A101</f>
        <v>938.50000038743</v>
      </c>
      <c r="N101" s="135" t="n">
        <f aca="false">MIN(B101,E101,H101,K101)</f>
        <v>215.999193275145</v>
      </c>
    </row>
    <row r="102" customFormat="false" ht="12.75" hidden="false" customHeight="false" outlineLevel="0" collapsed="false">
      <c r="A102" s="135" t="n">
        <f aca="false">AVERAGE('C1-2'!H102,'C1-3'!H102,'C1-4'!H102)</f>
        <v>949.33333363384</v>
      </c>
      <c r="B102" s="135" t="n">
        <f aca="false">MIN('C1-2'!U102,'C1-3'!U102,'C1-4'!U102)</f>
        <v>311.456852372305</v>
      </c>
      <c r="D102" s="135" t="n">
        <f aca="false">AVERAGE('C1-2'!H102,'C2-3'!H102,'C2-4'!H102)</f>
        <v>951.500000283122</v>
      </c>
      <c r="E102" s="135" t="n">
        <f aca="false">MIN('C1-2'!V102,'C2-3'!U102,'C2-4'!U102)</f>
        <v>300.005482383144</v>
      </c>
      <c r="F102" s="135"/>
      <c r="G102" s="135" t="n">
        <f aca="false">AVERAGE('C1-3'!H102,'C2-3'!H102,'C3-4'!H102)</f>
        <v>952.833333928138</v>
      </c>
      <c r="H102" s="135" t="n">
        <f aca="false">MIN('C1-3'!V102,'C2-3'!V102,'C3-4'!U102)</f>
        <v>196.923211869762</v>
      </c>
      <c r="I102" s="135"/>
      <c r="J102" s="135" t="n">
        <f aca="false">AVERAGE('C1-4'!H102,'C2-4'!H102,'C3-4'!H102)</f>
        <v>954.000000134111</v>
      </c>
      <c r="K102" s="135" t="n">
        <f aca="false">MIN('C1-4'!V102,'C2-4'!V102,'C3-4'!V102)</f>
        <v>934.66728820976</v>
      </c>
      <c r="L102" s="135"/>
      <c r="M102" s="135" t="n">
        <f aca="false">A102</f>
        <v>949.33333363384</v>
      </c>
      <c r="N102" s="135" t="n">
        <f aca="false">MIN(B102,E102,H102,K102)</f>
        <v>196.923211869762</v>
      </c>
    </row>
    <row r="103" customFormat="false" ht="12.75" hidden="false" customHeight="false" outlineLevel="0" collapsed="false">
      <c r="A103" s="135" t="n">
        <f aca="false">AVERAGE('C1-2'!H103,'C1-3'!H103,'C1-4'!H103)</f>
        <v>960.000000279397</v>
      </c>
      <c r="B103" s="135" t="n">
        <f aca="false">MIN('C1-2'!U103,'C1-3'!U103,'C1-4'!U103)</f>
        <v>128.111403004566</v>
      </c>
      <c r="D103" s="135" t="n">
        <f aca="false">AVERAGE('C1-2'!H103,'C2-3'!H103,'C2-4'!H103)</f>
        <v>962.500000339933</v>
      </c>
      <c r="E103" s="135" t="n">
        <f aca="false">MIN('C1-2'!V103,'C2-3'!U103,'C2-4'!U103)</f>
        <v>182.523125394171</v>
      </c>
      <c r="F103" s="135"/>
      <c r="G103" s="135" t="n">
        <f aca="false">AVERAGE('C1-3'!H103,'C2-3'!H103,'C3-4'!H103)</f>
        <v>963.666666755453</v>
      </c>
      <c r="H103" s="135" t="n">
        <f aca="false">MIN('C1-3'!V103,'C2-3'!V103,'C3-4'!U103)</f>
        <v>185.51753918215</v>
      </c>
      <c r="I103" s="135"/>
      <c r="J103" s="135" t="n">
        <f aca="false">AVERAGE('C1-4'!H103,'C2-4'!H103,'C3-4'!H103)</f>
        <v>964.833333590068</v>
      </c>
      <c r="K103" s="135" t="n">
        <f aca="false">MIN('C1-4'!V103,'C2-4'!V103,'C3-4'!V103)</f>
        <v>179.56395921661</v>
      </c>
      <c r="L103" s="135"/>
      <c r="M103" s="135" t="n">
        <f aca="false">A103</f>
        <v>960.000000279397</v>
      </c>
      <c r="N103" s="135" t="n">
        <f aca="false">MIN(B103,E103,H103,K103)</f>
        <v>128.111403004566</v>
      </c>
    </row>
    <row r="104" customFormat="false" ht="12.75" hidden="false" customHeight="false" outlineLevel="0" collapsed="false">
      <c r="A104" s="135" t="n">
        <f aca="false">AVERAGE('C1-2'!H104,'C1-3'!H104,'C1-4'!H104)</f>
        <v>970.666666924954</v>
      </c>
      <c r="B104" s="135" t="n">
        <f aca="false">MIN('C1-2'!U104,'C1-3'!U104,'C1-4'!U104)</f>
        <v>297.798892420065</v>
      </c>
      <c r="D104" s="135" t="n">
        <f aca="false">AVERAGE('C1-2'!H104,'C2-3'!H104,'C2-4'!H104)</f>
        <v>973.333333586343</v>
      </c>
      <c r="E104" s="135" t="n">
        <f aca="false">MIN('C1-2'!V104,'C2-3'!U104,'C2-4'!U104)</f>
        <v>222.670236796248</v>
      </c>
      <c r="F104" s="135"/>
      <c r="G104" s="135" t="n">
        <f aca="false">AVERAGE('C1-3'!H104,'C2-3'!H104,'C3-4'!H104)</f>
        <v>974.333333401009</v>
      </c>
      <c r="H104" s="135" t="n">
        <f aca="false">MIN('C1-3'!V104,'C2-3'!V104,'C3-4'!U104)</f>
        <v>256.64107329873</v>
      </c>
      <c r="I104" s="135"/>
      <c r="J104" s="135" t="n">
        <f aca="false">AVERAGE('C1-4'!H104,'C2-4'!H104,'C3-4'!H104)</f>
        <v>975.666666836478</v>
      </c>
      <c r="K104" s="135" t="n">
        <f aca="false">MIN('C1-4'!V104,'C2-4'!V104,'C3-4'!V104)</f>
        <v>183.963824181943</v>
      </c>
      <c r="L104" s="135"/>
      <c r="M104" s="135" t="n">
        <f aca="false">A104</f>
        <v>970.666666924954</v>
      </c>
      <c r="N104" s="135" t="n">
        <f aca="false">MIN(B104,E104,H104,K104)</f>
        <v>183.963824181943</v>
      </c>
    </row>
    <row r="105" customFormat="false" ht="12.75" hidden="false" customHeight="false" outlineLevel="0" collapsed="false">
      <c r="A105" s="135" t="n">
        <f aca="false">AVERAGE('C1-2'!H105,'C1-3'!H105,'C1-4'!H105)</f>
        <v>981.500000171363</v>
      </c>
      <c r="B105" s="135" t="n">
        <f aca="false">MIN('C1-2'!U105,'C1-3'!U105,'C1-4'!U105)</f>
        <v>226.950195870731</v>
      </c>
      <c r="D105" s="135" t="n">
        <f aca="false">AVERAGE('C1-2'!H105,'C2-3'!H105,'C2-4'!H105)</f>
        <v>984.000000231899</v>
      </c>
      <c r="E105" s="135" t="n">
        <f aca="false">MIN('C1-2'!V105,'C2-3'!U105,'C2-4'!U105)</f>
        <v>165.810983003431</v>
      </c>
      <c r="F105" s="135"/>
      <c r="G105" s="135" t="n">
        <f aca="false">AVERAGE('C1-3'!H105,'C2-3'!H105,'C3-4'!H105)</f>
        <v>985.166667066515</v>
      </c>
      <c r="H105" s="135" t="n">
        <f aca="false">MIN('C1-3'!V105,'C2-3'!V105,'C3-4'!U105)</f>
        <v>216.883487304876</v>
      </c>
      <c r="I105" s="135"/>
      <c r="J105" s="135" t="n">
        <f aca="false">AVERAGE('C1-4'!H105,'C2-4'!H105,'C3-4'!H105)</f>
        <v>986.333333482035</v>
      </c>
      <c r="K105" s="135" t="n">
        <f aca="false">MIN('C1-4'!V105,'C2-4'!V105,'C3-4'!V105)</f>
        <v>181.313499363822</v>
      </c>
      <c r="L105" s="135"/>
      <c r="M105" s="135" t="n">
        <f aca="false">A105</f>
        <v>981.500000171363</v>
      </c>
      <c r="N105" s="135" t="n">
        <f aca="false">MIN(B105,E105,H105,K105)</f>
        <v>165.810983003431</v>
      </c>
    </row>
    <row r="106" customFormat="false" ht="12.75" hidden="false" customHeight="false" outlineLevel="0" collapsed="false">
      <c r="A106" s="135" t="n">
        <f aca="false">AVERAGE('C1-2'!H106,'C1-3'!H106,'C1-4'!H106)</f>
        <v>992.500000228174</v>
      </c>
      <c r="B106" s="135" t="n">
        <f aca="false">MIN('C1-2'!U106,'C1-3'!U106,'C1-4'!U106)</f>
        <v>208.625756054379</v>
      </c>
      <c r="D106" s="135" t="n">
        <f aca="false">AVERAGE('C1-2'!H106,'C2-3'!H106,'C2-4'!H106)</f>
        <v>994.666667087004</v>
      </c>
      <c r="E106" s="135" t="n">
        <f aca="false">MIN('C1-2'!V106,'C2-3'!U106,'C2-4'!U106)</f>
        <v>348.830471481108</v>
      </c>
      <c r="F106" s="135"/>
      <c r="G106" s="135" t="n">
        <f aca="false">AVERAGE('C1-3'!H106,'C2-3'!H106,'C3-4'!H106)</f>
        <v>996.000000103377</v>
      </c>
      <c r="H106" s="135" t="n">
        <f aca="false">MIN('C1-3'!V106,'C2-3'!V106,'C3-4'!U106)</f>
        <v>103.958093811508</v>
      </c>
      <c r="I106" s="135"/>
      <c r="J106" s="135" t="n">
        <f aca="false">AVERAGE('C1-4'!H106,'C2-4'!H106,'C3-4'!H106)</f>
        <v>997.166666937992</v>
      </c>
      <c r="K106" s="135" t="n">
        <f aca="false">MIN('C1-4'!V106,'C2-4'!V106,'C3-4'!V106)</f>
        <v>194.864286021225</v>
      </c>
      <c r="L106" s="135"/>
      <c r="M106" s="135" t="n">
        <f aca="false">A106</f>
        <v>992.500000228174</v>
      </c>
      <c r="N106" s="135" t="n">
        <f aca="false">MIN(B106,E106,H106,K106)</f>
        <v>103.958093811508</v>
      </c>
    </row>
    <row r="107" customFormat="false" ht="12.75" hidden="false" customHeight="false" outlineLevel="0" collapsed="false">
      <c r="A107" s="135" t="n">
        <f aca="false">AVERAGE('C1-2'!H107,'C1-3'!H107,'C1-4'!H107)</f>
        <v>1003.33333368413</v>
      </c>
      <c r="B107" s="135" t="n">
        <f aca="false">MIN('C1-2'!U107,'C1-3'!U107,'C1-4'!U107)</f>
        <v>35.195267580486</v>
      </c>
      <c r="D107" s="135" t="n">
        <f aca="false">AVERAGE('C1-2'!H107,'C2-3'!H107,'C2-4'!H107)</f>
        <v>1005.50000012387</v>
      </c>
      <c r="E107" s="135" t="n">
        <f aca="false">MIN('C1-2'!V107,'C2-3'!U107,'C2-4'!U107)</f>
        <v>33.3250948013649</v>
      </c>
      <c r="F107" s="135"/>
      <c r="G107" s="135" t="n">
        <f aca="false">AVERAGE('C1-3'!H107,'C2-3'!H107,'C3-4'!H107)</f>
        <v>1006.83333376888</v>
      </c>
      <c r="H107" s="135" t="n">
        <f aca="false">MIN('C1-3'!V107,'C2-3'!V107,'C3-4'!U107)</f>
        <v>62.6309928934985</v>
      </c>
      <c r="I107" s="135"/>
      <c r="J107" s="135" t="n">
        <f aca="false">AVERAGE('C1-4'!H107,'C2-4'!H107,'C3-4'!H107)</f>
        <v>1008.0000001844</v>
      </c>
      <c r="K107" s="135" t="n">
        <f aca="false">MIN('C1-4'!V107,'C2-4'!V107,'C3-4'!V107)</f>
        <v>90.5381485813051</v>
      </c>
      <c r="L107" s="135"/>
      <c r="M107" s="135" t="n">
        <f aca="false">A107</f>
        <v>1003.33333368413</v>
      </c>
      <c r="N107" s="135" t="n">
        <f aca="false">MIN(B107,E107,H107,K107)</f>
        <v>33.3250948013649</v>
      </c>
    </row>
    <row r="108" customFormat="false" ht="12.75" hidden="false" customHeight="false" outlineLevel="0" collapsed="false">
      <c r="A108" s="135" t="n">
        <f aca="false">AVERAGE('C1-2'!H108,'C1-3'!H108,'C1-4'!H108)</f>
        <v>1014.00000032969</v>
      </c>
      <c r="B108" s="135" t="n">
        <f aca="false">MIN('C1-2'!U108,'C1-3'!U108,'C1-4'!U108)</f>
        <v>121.1688434577</v>
      </c>
      <c r="D108" s="135" t="n">
        <f aca="false">AVERAGE('C1-2'!H108,'C2-3'!H108,'C2-4'!H108)</f>
        <v>1016.50000039022</v>
      </c>
      <c r="E108" s="135" t="n">
        <f aca="false">MIN('C1-2'!V108,'C2-3'!U108,'C2-4'!U108)</f>
        <v>74.0435114329652</v>
      </c>
      <c r="F108" s="135"/>
      <c r="G108" s="135" t="n">
        <f aca="false">AVERAGE('C1-3'!H108,'C2-3'!H108,'C3-4'!H108)</f>
        <v>1017.66666680574</v>
      </c>
      <c r="H108" s="135" t="n">
        <f aca="false">MIN('C1-3'!V108,'C2-3'!V108,'C3-4'!U108)</f>
        <v>52.5736565372229</v>
      </c>
      <c r="I108" s="135"/>
      <c r="J108" s="135" t="n">
        <f aca="false">AVERAGE('C1-4'!H108,'C2-4'!H108,'C3-4'!H108)</f>
        <v>1018.83333364036</v>
      </c>
      <c r="K108" s="135" t="n">
        <f aca="false">MIN('C1-4'!V108,'C2-4'!V108,'C3-4'!V108)</f>
        <v>84.2705859728032</v>
      </c>
      <c r="L108" s="135"/>
      <c r="M108" s="135" t="n">
        <f aca="false">A108</f>
        <v>1014.00000032969</v>
      </c>
      <c r="N108" s="135" t="n">
        <f aca="false">MIN(B108,E108,H108,K108)</f>
        <v>52.5736565372229</v>
      </c>
    </row>
    <row r="109" customFormat="false" ht="12.75" hidden="false" customHeight="false" outlineLevel="0" collapsed="false">
      <c r="A109" s="135" t="n">
        <f aca="false">AVERAGE('C1-2'!H109,'C1-3'!H109,'C1-4'!H109)</f>
        <v>1024.66666697524</v>
      </c>
      <c r="B109" s="135" t="n">
        <f aca="false">MIN('C1-2'!U109,'C1-3'!U109,'C1-4'!U109)</f>
        <v>338.570496257889</v>
      </c>
      <c r="D109" s="135" t="n">
        <f aca="false">AVERAGE('C1-2'!H109,'C2-3'!H109,'C2-4'!H109)</f>
        <v>1027.33333363663</v>
      </c>
      <c r="E109" s="135" t="n">
        <f aca="false">MIN('C1-2'!V109,'C2-3'!U109,'C2-4'!U109)</f>
        <v>53.8814105017145</v>
      </c>
      <c r="F109" s="135"/>
      <c r="G109" s="135" t="n">
        <f aca="false">AVERAGE('C1-3'!H109,'C2-3'!H109,'C3-4'!H109)</f>
        <v>1028.16666685045</v>
      </c>
      <c r="H109" s="135" t="n">
        <f aca="false">MIN('C1-3'!V109,'C2-3'!V109,'C3-4'!U109)</f>
        <v>170.769562823607</v>
      </c>
      <c r="I109" s="135"/>
      <c r="J109" s="135" t="n">
        <f aca="false">AVERAGE('C1-4'!H109,'C2-4'!H109,'C3-4'!H109)</f>
        <v>1029.50000028592</v>
      </c>
      <c r="K109" s="135" t="n">
        <f aca="false">MIN('C1-4'!V109,'C2-4'!V109,'C3-4'!V109)</f>
        <v>74.039785657027</v>
      </c>
      <c r="L109" s="135"/>
      <c r="M109" s="135" t="n">
        <f aca="false">A109</f>
        <v>1024.66666697524</v>
      </c>
      <c r="N109" s="135" t="n">
        <f aca="false">MIN(B109,E109,H109,K109)</f>
        <v>53.8814105017145</v>
      </c>
    </row>
    <row r="110" customFormat="false" ht="12.75" hidden="false" customHeight="false" outlineLevel="0" collapsed="false">
      <c r="A110" s="135" t="n">
        <f aca="false">AVERAGE('C1-2'!H110,'C1-3'!H110,'C1-4'!H110)</f>
        <v>1035.50000022165</v>
      </c>
      <c r="B110" s="135" t="n">
        <f aca="false">MIN('C1-2'!U110,'C1-3'!U110,'C1-4'!U110)</f>
        <v>32.852567674906</v>
      </c>
      <c r="D110" s="135" t="n">
        <f aca="false">AVERAGE('C1-2'!H110,'C2-3'!H110,'C2-4'!H110)</f>
        <v>1038.00000028219</v>
      </c>
      <c r="E110" s="135" t="n">
        <f aca="false">MIN('C1-2'!V110,'C2-3'!U110,'C2-4'!U110)</f>
        <v>38.5748383871395</v>
      </c>
      <c r="F110" s="135"/>
      <c r="G110" s="135" t="n">
        <f aca="false">AVERAGE('C1-3'!H110,'C2-3'!H110,'C3-4'!H110)</f>
        <v>1039.16666711681</v>
      </c>
      <c r="H110" s="135" t="n">
        <f aca="false">MIN('C1-3'!V110,'C2-3'!V110,'C3-4'!U110)</f>
        <v>206.789211414667</v>
      </c>
      <c r="I110" s="135"/>
      <c r="J110" s="135" t="n">
        <f aca="false">AVERAGE('C1-4'!H110,'C2-4'!H110,'C3-4'!H110)</f>
        <v>1040.33333353233</v>
      </c>
      <c r="K110" s="135" t="n">
        <f aca="false">MIN('C1-4'!V110,'C2-4'!V110,'C3-4'!V110)</f>
        <v>304.90143327073</v>
      </c>
      <c r="L110" s="135"/>
      <c r="M110" s="135" t="n">
        <f aca="false">A110</f>
        <v>1035.50000022165</v>
      </c>
      <c r="N110" s="135" t="n">
        <f aca="false">MIN(B110,E110,H110,K110)</f>
        <v>32.852567674906</v>
      </c>
    </row>
    <row r="111" customFormat="false" ht="12.75" hidden="false" customHeight="false" outlineLevel="0" collapsed="false">
      <c r="A111" s="135" t="n">
        <f aca="false">AVERAGE('C1-2'!H111,'C1-3'!H111,'C1-4'!H111)</f>
        <v>1046.50000027847</v>
      </c>
      <c r="B111" s="135" t="n">
        <f aca="false">MIN('C1-2'!U111,'C1-3'!U111,'C1-4'!U111)</f>
        <v>373.135886565291</v>
      </c>
      <c r="D111" s="135" t="n">
        <f aca="false">AVERAGE('C1-2'!H111,'C2-3'!H111,'C2-4'!H111)</f>
        <v>1048.66666692775</v>
      </c>
      <c r="E111" s="135" t="n">
        <f aca="false">MIN('C1-2'!V111,'C2-3'!U111,'C2-4'!U111)</f>
        <v>251.471209164844</v>
      </c>
      <c r="F111" s="135"/>
      <c r="G111" s="135" t="n">
        <f aca="false">AVERAGE('C1-3'!H111,'C2-3'!H111,'C3-4'!H111)</f>
        <v>1049.99999994412</v>
      </c>
      <c r="H111" s="135" t="n">
        <f aca="false">MIN('C1-3'!V111,'C2-3'!V111,'C3-4'!U111)</f>
        <v>128.01425187317</v>
      </c>
      <c r="I111" s="135"/>
      <c r="J111" s="135" t="n">
        <f aca="false">AVERAGE('C1-4'!H111,'C2-4'!H111,'C3-4'!H111)</f>
        <v>1051.16666698828</v>
      </c>
      <c r="K111" s="135" t="n">
        <f aca="false">MIN('C1-4'!V111,'C2-4'!V111,'C3-4'!V111)</f>
        <v>173.038365135773</v>
      </c>
      <c r="L111" s="135"/>
      <c r="M111" s="135" t="n">
        <f aca="false">A111</f>
        <v>1046.50000027847</v>
      </c>
      <c r="N111" s="135" t="n">
        <f aca="false">MIN(B111,E111,H111,K111)</f>
        <v>128.01425187317</v>
      </c>
    </row>
    <row r="112" customFormat="false" ht="12.75" hidden="false" customHeight="false" outlineLevel="0" collapsed="false">
      <c r="A112" s="135" t="n">
        <f aca="false">AVERAGE('C1-2'!H112,'C1-3'!H112,'C1-4'!H112)</f>
        <v>1057.33333373442</v>
      </c>
      <c r="B112" s="135" t="n">
        <f aca="false">MIN('C1-2'!U112,'C1-3'!U112,'C1-4'!U112)</f>
        <v>53.48429962007</v>
      </c>
      <c r="D112" s="135" t="n">
        <f aca="false">AVERAGE('C1-2'!H112,'C2-3'!H112,'C2-4'!H112)</f>
        <v>1059.50000017416</v>
      </c>
      <c r="E112" s="135" t="n">
        <f aca="false">MIN('C1-2'!V112,'C2-3'!U112,'C2-4'!U112)</f>
        <v>51.4314365042893</v>
      </c>
      <c r="F112" s="135"/>
      <c r="G112" s="135" t="n">
        <f aca="false">AVERAGE('C1-3'!H112,'C2-3'!H112,'C3-4'!H112)</f>
        <v>1060.83333381917</v>
      </c>
      <c r="H112" s="135" t="n">
        <f aca="false">MIN('C1-3'!V112,'C2-3'!V112,'C3-4'!U112)</f>
        <v>41.3837473499957</v>
      </c>
      <c r="I112" s="135"/>
      <c r="J112" s="135" t="n">
        <f aca="false">AVERAGE('C1-4'!H112,'C2-4'!H112,'C3-4'!H112)</f>
        <v>1062.00000023469</v>
      </c>
      <c r="K112" s="135" t="n">
        <f aca="false">MIN('C1-4'!V112,'C2-4'!V112,'C3-4'!V112)</f>
        <v>111.663705125094</v>
      </c>
      <c r="L112" s="135"/>
      <c r="M112" s="135" t="n">
        <f aca="false">A112</f>
        <v>1057.33333373442</v>
      </c>
      <c r="N112" s="135" t="n">
        <f aca="false">MIN(B112,E112,H112,K112)</f>
        <v>41.3837473499957</v>
      </c>
    </row>
    <row r="113" customFormat="false" ht="12.75" hidden="false" customHeight="false" outlineLevel="0" collapsed="false">
      <c r="A113" s="135" t="n">
        <f aca="false">AVERAGE('C1-2'!H113,'C1-3'!H113,'C1-4'!H113)</f>
        <v>1068.00000017043</v>
      </c>
      <c r="B113" s="135" t="n">
        <f aca="false">MIN('C1-2'!U113,'C1-3'!U113,'C1-4'!U113)</f>
        <v>33.4710039330418</v>
      </c>
      <c r="D113" s="135" t="n">
        <f aca="false">AVERAGE('C1-2'!H113,'C2-3'!H113,'C2-4'!H113)</f>
        <v>1070.50000044052</v>
      </c>
      <c r="E113" s="135" t="n">
        <f aca="false">MIN('C1-2'!V113,'C2-3'!U113,'C2-4'!U113)</f>
        <v>30.1667687882601</v>
      </c>
      <c r="F113" s="135"/>
      <c r="G113" s="135" t="n">
        <f aca="false">AVERAGE('C1-3'!H113,'C2-3'!H113,'C3-4'!H113)</f>
        <v>1071.66666685604</v>
      </c>
      <c r="H113" s="135" t="n">
        <f aca="false">MIN('C1-3'!V113,'C2-3'!V113,'C3-4'!U113)</f>
        <v>58.8287505455234</v>
      </c>
      <c r="I113" s="135"/>
      <c r="J113" s="135" t="n">
        <f aca="false">AVERAGE('C1-4'!H113,'C2-4'!H113,'C3-4'!H113)</f>
        <v>1072.8333334811</v>
      </c>
      <c r="K113" s="135" t="n">
        <f aca="false">MIN('C1-4'!V113,'C2-4'!V113,'C3-4'!V113)</f>
        <v>73.108484291379</v>
      </c>
      <c r="L113" s="135"/>
      <c r="M113" s="135" t="n">
        <f aca="false">A113</f>
        <v>1068.00000017043</v>
      </c>
      <c r="N113" s="135" t="n">
        <f aca="false">MIN(B113,E113,H113,K113)</f>
        <v>30.1667687882601</v>
      </c>
    </row>
    <row r="114" customFormat="false" ht="12.75" hidden="false" customHeight="false" outlineLevel="0" collapsed="false">
      <c r="A114" s="135" t="n">
        <f aca="false">AVERAGE('C1-2'!H114,'C1-3'!H114,'C1-4'!H114)</f>
        <v>1078.66666681599</v>
      </c>
      <c r="B114" s="135" t="n">
        <f aca="false">MIN('C1-2'!U114,'C1-3'!U114,'C1-4'!U114)</f>
        <v>43.1397110482398</v>
      </c>
      <c r="D114" s="135" t="n">
        <f aca="false">AVERAGE('C1-2'!H114,'C2-3'!H114,'C2-4'!H114)</f>
        <v>1081.33333347738</v>
      </c>
      <c r="E114" s="135" t="n">
        <f aca="false">MIN('C1-2'!V114,'C2-3'!U114,'C2-4'!U114)</f>
        <v>224.245143098703</v>
      </c>
      <c r="F114" s="135"/>
      <c r="G114" s="135" t="n">
        <f aca="false">AVERAGE('C1-3'!H114,'C2-3'!H114,'C3-4'!H114)</f>
        <v>1082.33333350159</v>
      </c>
      <c r="H114" s="135" t="n">
        <f aca="false">MIN('C1-3'!V114,'C2-3'!V114,'C3-4'!U114)</f>
        <v>43.0690513818099</v>
      </c>
      <c r="I114" s="135"/>
      <c r="J114" s="135" t="n">
        <f aca="false">AVERAGE('C1-4'!H114,'C2-4'!H114,'C3-4'!H114)</f>
        <v>1083.66666693706</v>
      </c>
      <c r="K114" s="135" t="n">
        <f aca="false">MIN('C1-4'!V114,'C2-4'!V114,'C3-4'!V114)</f>
        <v>86.6867638698866</v>
      </c>
      <c r="L114" s="135"/>
      <c r="M114" s="135" t="n">
        <f aca="false">A114</f>
        <v>1078.66666681599</v>
      </c>
      <c r="N114" s="135" t="n">
        <f aca="false">MIN(B114,E114,H114,K114)</f>
        <v>43.0690513818099</v>
      </c>
    </row>
    <row r="115" customFormat="false" ht="12.75" hidden="false" customHeight="false" outlineLevel="0" collapsed="false">
      <c r="A115" s="135" t="n">
        <f aca="false">AVERAGE('C1-2'!H115,'C1-3'!H115,'C1-4'!H115)</f>
        <v>1089.50000027195</v>
      </c>
      <c r="B115" s="135" t="n">
        <f aca="false">MIN('C1-2'!U115,'C1-3'!U115,'C1-4'!U115)</f>
        <v>21.9870240874373</v>
      </c>
      <c r="D115" s="135" t="n">
        <f aca="false">AVERAGE('C1-2'!H115,'C2-3'!H115,'C2-4'!H115)</f>
        <v>1092.00000033248</v>
      </c>
      <c r="E115" s="135" t="n">
        <f aca="false">MIN('C1-2'!V115,'C2-3'!U115,'C2-4'!U115)</f>
        <v>64.7869276610201</v>
      </c>
      <c r="F115" s="135"/>
      <c r="G115" s="135" t="n">
        <f aca="false">AVERAGE('C1-3'!H115,'C2-3'!H115,'C3-4'!H115)</f>
        <v>1093.1666671671</v>
      </c>
      <c r="H115" s="135" t="n">
        <f aca="false">MIN('C1-3'!V115,'C2-3'!V115,'C3-4'!U115)</f>
        <v>84.591773310092</v>
      </c>
      <c r="I115" s="135"/>
      <c r="J115" s="135" t="n">
        <f aca="false">AVERAGE('C1-4'!H115,'C2-4'!H115,'C3-4'!H115)</f>
        <v>1094.33333358262</v>
      </c>
      <c r="K115" s="135" t="n">
        <f aca="false">MIN('C1-4'!V115,'C2-4'!V115,'C3-4'!V115)</f>
        <v>33.1914071612992</v>
      </c>
      <c r="L115" s="135"/>
      <c r="M115" s="135" t="n">
        <f aca="false">A115</f>
        <v>1089.50000027195</v>
      </c>
      <c r="N115" s="135" t="n">
        <f aca="false">MIN(B115,E115,H115,K115)</f>
        <v>21.9870240874373</v>
      </c>
    </row>
    <row r="116" customFormat="false" ht="12.75" hidden="false" customHeight="false" outlineLevel="0" collapsed="false">
      <c r="A116" s="135" t="n">
        <f aca="false">AVERAGE('C1-2'!H116,'C1-3'!H116,'C1-4'!H116)</f>
        <v>1100.50000032876</v>
      </c>
      <c r="B116" s="135" t="n">
        <f aca="false">MIN('C1-2'!U116,'C1-3'!U116,'C1-4'!U116)</f>
        <v>31.4810308370605</v>
      </c>
      <c r="D116" s="135" t="n">
        <f aca="false">AVERAGE('C1-2'!H116,'C2-3'!H116,'C2-4'!H116)</f>
        <v>1102.66666697804</v>
      </c>
      <c r="E116" s="135" t="n">
        <f aca="false">MIN('C1-2'!V116,'C2-3'!U116,'C2-4'!U116)</f>
        <v>33.1280136694196</v>
      </c>
      <c r="F116" s="135"/>
      <c r="G116" s="135" t="n">
        <f aca="false">AVERAGE('C1-3'!H116,'C2-3'!H116,'C3-4'!H116)</f>
        <v>1103.99999999441</v>
      </c>
      <c r="H116" s="135" t="n">
        <f aca="false">MIN('C1-3'!V116,'C2-3'!V116,'C3-4'!U116)</f>
        <v>62.0965902434347</v>
      </c>
      <c r="I116" s="135"/>
      <c r="J116" s="135" t="n">
        <f aca="false">AVERAGE('C1-4'!H116,'C2-4'!H116,'C3-4'!H116)</f>
        <v>1105.16666703857</v>
      </c>
      <c r="K116" s="135" t="n">
        <f aca="false">MIN('C1-4'!V116,'C2-4'!V116,'C3-4'!V116)</f>
        <v>104.42885092351</v>
      </c>
      <c r="L116" s="135"/>
      <c r="M116" s="135" t="n">
        <f aca="false">A116</f>
        <v>1100.50000032876</v>
      </c>
      <c r="N116" s="135" t="n">
        <f aca="false">MIN(B116,E116,H116,K116)</f>
        <v>31.4810308370605</v>
      </c>
    </row>
    <row r="117" customFormat="false" ht="12.75" hidden="false" customHeight="false" outlineLevel="0" collapsed="false">
      <c r="A117" s="135" t="n">
        <f aca="false">AVERAGE('C1-2'!H117,'C1-3'!H117,'C1-4'!H117)</f>
        <v>1111.33333357517</v>
      </c>
      <c r="B117" s="135" t="n">
        <f aca="false">MIN('C1-2'!U117,'C1-3'!U117,'C1-4'!U117)</f>
        <v>55.6524660617561</v>
      </c>
      <c r="D117" s="135" t="n">
        <f aca="false">AVERAGE('C1-2'!H117,'C2-3'!H117,'C2-4'!H117)</f>
        <v>1113.50000022445</v>
      </c>
      <c r="E117" s="135" t="n">
        <f aca="false">MIN('C1-2'!V117,'C2-3'!U117,'C2-4'!U117)</f>
        <v>49.9540118058401</v>
      </c>
      <c r="F117" s="135"/>
      <c r="G117" s="135" t="n">
        <f aca="false">AVERAGE('C1-3'!H117,'C2-3'!H117,'C3-4'!H117)</f>
        <v>1114.83333365992</v>
      </c>
      <c r="H117" s="135" t="n">
        <f aca="false">MIN('C1-3'!V117,'C2-3'!V117,'C3-4'!U117)</f>
        <v>65.0935875147843</v>
      </c>
      <c r="I117" s="135"/>
      <c r="J117" s="135" t="n">
        <f aca="false">AVERAGE('C1-4'!H117,'C2-4'!H117,'C3-4'!H117)</f>
        <v>1116.00000028498</v>
      </c>
      <c r="K117" s="135" t="n">
        <f aca="false">MIN('C1-4'!V117,'C2-4'!V117,'C3-4'!V117)</f>
        <v>79.9398395659931</v>
      </c>
      <c r="L117" s="135"/>
      <c r="M117" s="135" t="n">
        <f aca="false">A117</f>
        <v>1111.33333357517</v>
      </c>
      <c r="N117" s="135" t="n">
        <f aca="false">MIN(B117,E117,H117,K117)</f>
        <v>49.9540118058401</v>
      </c>
    </row>
    <row r="118" customFormat="false" ht="12.75" hidden="false" customHeight="false" outlineLevel="0" collapsed="false">
      <c r="A118" s="135" t="n">
        <f aca="false">AVERAGE('C1-2'!H118,'C1-3'!H118,'C1-4'!H118)</f>
        <v>1122.00000001118</v>
      </c>
      <c r="B118" s="135" t="n">
        <f aca="false">MIN('C1-2'!U118,'C1-3'!U118,'C1-4'!U118)</f>
        <v>39.2970296493398</v>
      </c>
      <c r="D118" s="135" t="n">
        <f aca="false">AVERAGE('C1-2'!H118,'C2-3'!H118,'C2-4'!H118)</f>
        <v>1124.50000007171</v>
      </c>
      <c r="E118" s="135" t="n">
        <f aca="false">MIN('C1-2'!V118,'C2-3'!U118,'C2-4'!U118)</f>
        <v>58.0100925558884</v>
      </c>
      <c r="F118" s="135"/>
      <c r="G118" s="135" t="n">
        <f aca="false">AVERAGE('C1-3'!H118,'C2-3'!H118,'C3-4'!H118)</f>
        <v>1125.66666690633</v>
      </c>
      <c r="H118" s="135" t="n">
        <f aca="false">MIN('C1-3'!V118,'C2-3'!V118,'C3-4'!U118)</f>
        <v>64.824576297064</v>
      </c>
      <c r="I118" s="135"/>
      <c r="J118" s="135" t="n">
        <f aca="false">AVERAGE('C1-4'!H118,'C2-4'!H118,'C3-4'!H118)</f>
        <v>1126.83333332185</v>
      </c>
      <c r="K118" s="135" t="n">
        <f aca="false">MIN('C1-4'!V118,'C2-4'!V118,'C3-4'!V118)</f>
        <v>55.7114733138362</v>
      </c>
      <c r="L118" s="135"/>
      <c r="M118" s="135" t="n">
        <f aca="false">A118</f>
        <v>1122.00000001118</v>
      </c>
      <c r="N118" s="135" t="n">
        <f aca="false">MIN(B118,E118,H118,K118)</f>
        <v>39.2970296493398</v>
      </c>
    </row>
    <row r="119" customFormat="false" ht="12.75" hidden="false" customHeight="false" outlineLevel="0" collapsed="false">
      <c r="A119" s="135" t="n">
        <f aca="false">AVERAGE('C1-2'!H119,'C1-3'!H119,'C1-4'!H119)</f>
        <v>1132.66666686628</v>
      </c>
      <c r="B119" s="135" t="n">
        <f aca="false">MIN('C1-2'!U119,'C1-3'!U119,'C1-4'!U119)</f>
        <v>2.7115612516865</v>
      </c>
      <c r="D119" s="135" t="n">
        <f aca="false">AVERAGE('C1-2'!H119,'C2-3'!H119,'C2-4'!H119)</f>
        <v>1135.33333352767</v>
      </c>
      <c r="E119" s="135" t="n">
        <f aca="false">MIN('C1-2'!V119,'C2-3'!U119,'C2-4'!U119)</f>
        <v>41.3829491283629</v>
      </c>
      <c r="F119" s="135"/>
      <c r="G119" s="135" t="n">
        <f aca="false">AVERAGE('C1-3'!H119,'C2-3'!H119,'C3-4'!H119)</f>
        <v>1136.33333355188</v>
      </c>
      <c r="H119" s="135" t="n">
        <f aca="false">MIN('C1-3'!V119,'C2-3'!V119,'C3-4'!U119)</f>
        <v>45.3595847089287</v>
      </c>
      <c r="I119" s="135"/>
      <c r="J119" s="135" t="n">
        <f aca="false">AVERAGE('C1-4'!H119,'C2-4'!H119,'C3-4'!H119)</f>
        <v>1137.66666698735</v>
      </c>
      <c r="K119" s="135" t="n">
        <f aca="false">MIN('C1-4'!V119,'C2-4'!V119,'C3-4'!V119)</f>
        <v>3.29306286229624</v>
      </c>
      <c r="L119" s="135"/>
      <c r="M119" s="135" t="n">
        <f aca="false">A119</f>
        <v>1132.66666686628</v>
      </c>
      <c r="N119" s="135" t="n">
        <f aca="false">MIN(B119,E119,H119,K119)</f>
        <v>2.7115612516865</v>
      </c>
    </row>
    <row r="120" customFormat="false" ht="12.75" hidden="false" customHeight="false" outlineLevel="0" collapsed="false">
      <c r="A120" s="135" t="n">
        <f aca="false">AVERAGE('C1-2'!H120,'C1-3'!H120,'C1-4'!H120)</f>
        <v>1143.50000032224</v>
      </c>
      <c r="B120" s="135" t="n">
        <f aca="false">MIN('C1-2'!U120,'C1-3'!U120,'C1-4'!U120)</f>
        <v>3.84545161890281</v>
      </c>
      <c r="D120" s="135" t="n">
        <f aca="false">AVERAGE('C1-2'!H120,'C2-3'!H120,'C2-4'!H120)</f>
        <v>1146.00000038277</v>
      </c>
      <c r="E120" s="135" t="n">
        <f aca="false">MIN('C1-2'!V120,'C2-3'!U120,'C2-4'!U120)</f>
        <v>7.19592680030793</v>
      </c>
      <c r="F120" s="135"/>
      <c r="G120" s="135" t="n">
        <f aca="false">AVERAGE('C1-3'!H120,'C2-3'!H120,'C3-4'!H120)</f>
        <v>1147.16666721739</v>
      </c>
      <c r="H120" s="135" t="n">
        <f aca="false">MIN('C1-3'!V120,'C2-3'!V120,'C3-4'!U120)</f>
        <v>3.39424155335461</v>
      </c>
      <c r="I120" s="135"/>
      <c r="J120" s="135" t="n">
        <f aca="false">AVERAGE('C1-4'!H120,'C2-4'!H120,'C3-4'!H120)</f>
        <v>1148.33333363291</v>
      </c>
      <c r="K120" s="135" t="n">
        <f aca="false">MIN('C1-4'!V120,'C2-4'!V120,'C3-4'!V120)</f>
        <v>1.89043970730951</v>
      </c>
      <c r="L120" s="135"/>
      <c r="M120" s="135" t="n">
        <f aca="false">A120</f>
        <v>1143.50000032224</v>
      </c>
      <c r="N120" s="135" t="n">
        <f aca="false">MIN(B120,E120,H120,K120)</f>
        <v>1.89043970730951</v>
      </c>
    </row>
    <row r="121" customFormat="false" ht="12.75" hidden="false" customHeight="false" outlineLevel="0" collapsed="false">
      <c r="A121" s="135" t="n">
        <f aca="false">AVERAGE('C1-2'!H121,'C1-3'!H121,'C1-4'!H121)</f>
        <v>1154.50000037905</v>
      </c>
      <c r="B121" s="135" t="n">
        <f aca="false">MIN('C1-2'!U121,'C1-3'!U121,'C1-4'!U121)</f>
        <v>0.143505668836504</v>
      </c>
      <c r="D121" s="135" t="n">
        <f aca="false">AVERAGE('C1-2'!H121,'C2-3'!H121,'C2-4'!H121)</f>
        <v>1156.66666702833</v>
      </c>
      <c r="E121" s="135" t="n">
        <f aca="false">MIN('C1-2'!V121,'C2-3'!U121,'C2-4'!U121)</f>
        <v>0.719331682839946</v>
      </c>
      <c r="F121" s="135"/>
      <c r="G121" s="135" t="n">
        <f aca="false">AVERAGE('C1-3'!H121,'C2-3'!H121,'C3-4'!H121)</f>
        <v>1158.0000000447</v>
      </c>
      <c r="H121" s="135" t="n">
        <f aca="false">MIN('C1-3'!V121,'C2-3'!V121,'C3-4'!U121)</f>
        <v>6.38285343799906</v>
      </c>
      <c r="I121" s="135"/>
      <c r="J121" s="135" t="n">
        <f aca="false">AVERAGE('C1-4'!H121,'C2-4'!H121,'C3-4'!H121)</f>
        <v>1159.16666708887</v>
      </c>
      <c r="K121" s="135" t="n">
        <f aca="false">MIN('C1-4'!V121,'C2-4'!V121,'C3-4'!V121)</f>
        <v>0.471640604665464</v>
      </c>
      <c r="L121" s="135"/>
      <c r="M121" s="135" t="n">
        <f aca="false">A121</f>
        <v>1154.50000037905</v>
      </c>
      <c r="N121" s="135" t="n">
        <f aca="false">MIN(B121,E121,H121,K121)</f>
        <v>0.143505668836504</v>
      </c>
    </row>
    <row r="122" customFormat="false" ht="12.75" hidden="false" customHeight="false" outlineLevel="0" collapsed="false">
      <c r="A122" s="135" t="n">
        <f aca="false">AVERAGE('C1-2'!H122,'C1-3'!H122,'C1-4'!H122)</f>
        <v>1165.16666702461</v>
      </c>
      <c r="B122" s="135" t="n">
        <f aca="false">MIN('C1-2'!U122,'C1-3'!U122,'C1-4'!U122)</f>
        <v>0.428856845998269</v>
      </c>
      <c r="D122" s="135" t="n">
        <f aca="false">AVERAGE('C1-2'!H122,'C2-3'!H122,'C2-4'!H122)</f>
        <v>1167.50000027474</v>
      </c>
      <c r="E122" s="135" t="n">
        <f aca="false">MIN('C1-2'!V122,'C2-3'!U122,'C2-4'!U122)</f>
        <v>3.58207789337802</v>
      </c>
      <c r="F122" s="135"/>
      <c r="G122" s="135" t="n">
        <f aca="false">AVERAGE('C1-3'!H122,'C2-3'!H122,'C3-4'!H122)</f>
        <v>1168.83333371021</v>
      </c>
      <c r="H122" s="135" t="n">
        <f aca="false">MIN('C1-3'!V122,'C2-3'!V122,'C3-4'!U122)</f>
        <v>15.7767613390784</v>
      </c>
      <c r="I122" s="135"/>
      <c r="J122" s="135" t="n">
        <f aca="false">AVERAGE('C1-4'!H122,'C2-4'!H122,'C3-4'!H122)</f>
        <v>1169.83333373442</v>
      </c>
      <c r="K122" s="135" t="n">
        <f aca="false">MIN('C1-4'!V122,'C2-4'!V122,'C3-4'!V122)</f>
        <v>1.05514713065811</v>
      </c>
      <c r="L122" s="135"/>
      <c r="M122" s="135" t="n">
        <f aca="false">A122</f>
        <v>1165.16666702461</v>
      </c>
      <c r="N122" s="135" t="n">
        <f aca="false">MIN(B122,E122,H122,K122)</f>
        <v>0.428856845998269</v>
      </c>
    </row>
    <row r="123" customFormat="false" ht="12.75" hidden="false" customHeight="false" outlineLevel="0" collapsed="false">
      <c r="A123" s="135" t="n">
        <f aca="false">AVERAGE('C1-2'!H123,'C1-3'!H123,'C1-4'!H123)</f>
        <v>1176.00000006147</v>
      </c>
      <c r="B123" s="135" t="n">
        <f aca="false">MIN('C1-2'!U123,'C1-3'!U123,'C1-4'!U123)</f>
        <v>3.74959158247304</v>
      </c>
      <c r="D123" s="135" t="n">
        <f aca="false">AVERAGE('C1-2'!H123,'C2-3'!H123,'C2-4'!H123)</f>
        <v>1178.500000122</v>
      </c>
      <c r="E123" s="135" t="n">
        <f aca="false">MIN('C1-2'!V123,'C2-3'!U123,'C2-4'!U123)</f>
        <v>3.84585729460591</v>
      </c>
      <c r="F123" s="135"/>
      <c r="G123" s="135" t="n">
        <f aca="false">AVERAGE('C1-3'!H123,'C2-3'!H123,'C3-4'!H123)</f>
        <v>1179.66666695662</v>
      </c>
      <c r="H123" s="135" t="n">
        <f aca="false">MIN('C1-3'!V123,'C2-3'!V123,'C3-4'!U123)</f>
        <v>4.80646682893793</v>
      </c>
      <c r="I123" s="135"/>
      <c r="J123" s="135" t="n">
        <f aca="false">AVERAGE('C1-4'!H123,'C2-4'!H123,'C3-4'!H123)</f>
        <v>1180.83333337214</v>
      </c>
      <c r="K123" s="135" t="n">
        <f aca="false">MIN('C1-4'!V123,'C2-4'!V123,'C3-4'!V123)</f>
        <v>4.60581605051416</v>
      </c>
      <c r="L123" s="135"/>
      <c r="M123" s="135" t="n">
        <f aca="false">A123</f>
        <v>1176.00000006147</v>
      </c>
      <c r="N123" s="135" t="n">
        <f aca="false">MIN(B123,E123,H123,K123)</f>
        <v>3.74959158247304</v>
      </c>
    </row>
    <row r="124" customFormat="false" ht="12.75" hidden="false" customHeight="false" outlineLevel="0" collapsed="false">
      <c r="A124" s="135" t="n">
        <f aca="false">AVERAGE('C1-2'!H124,'C1-3'!H124,'C1-4'!H124)</f>
        <v>1186.50000031572</v>
      </c>
      <c r="B124" s="135" t="n">
        <f aca="false">MIN('C1-2'!U124,'C1-3'!U124,'C1-4'!U124)</f>
        <v>1.18974664123209</v>
      </c>
      <c r="D124" s="135" t="n">
        <f aca="false">AVERAGE('C1-2'!H124,'C2-3'!H124,'C2-4'!H124)</f>
        <v>1189.16666676756</v>
      </c>
      <c r="E124" s="135" t="n">
        <f aca="false">MIN('C1-2'!V124,'C2-3'!U124,'C2-4'!U124)</f>
        <v>0.357175054052609</v>
      </c>
      <c r="F124" s="135"/>
      <c r="G124" s="135" t="n">
        <f aca="false">AVERAGE('C1-3'!H124,'C2-3'!H124,'C3-4'!H124)</f>
        <v>1190.33333339263</v>
      </c>
      <c r="H124" s="135" t="n">
        <f aca="false">MIN('C1-3'!V124,'C2-3'!V124,'C3-4'!U124)</f>
        <v>0.661143500087208</v>
      </c>
      <c r="I124" s="135"/>
      <c r="J124" s="135" t="n">
        <f aca="false">AVERAGE('C1-4'!H124,'C2-4'!H124,'C3-4'!H124)</f>
        <v>1191.66666703764</v>
      </c>
      <c r="K124" s="135" t="n">
        <f aca="false">MIN('C1-4'!V124,'C2-4'!V124,'C3-4'!V124)</f>
        <v>0.359666086370217</v>
      </c>
      <c r="L124" s="135"/>
      <c r="M124" s="135" t="n">
        <f aca="false">A124</f>
        <v>1186.50000031572</v>
      </c>
      <c r="N124" s="135" t="n">
        <f aca="false">MIN(B124,E124,H124,K124)</f>
        <v>0.357175054052609</v>
      </c>
    </row>
    <row r="125" customFormat="false" ht="12.75" hidden="false" customHeight="false" outlineLevel="0" collapsed="false">
      <c r="A125" s="135" t="n">
        <f aca="false">AVERAGE('C1-2'!H125,'C1-3'!H125,'C1-4'!H125)</f>
        <v>1197.50000016298</v>
      </c>
      <c r="B125" s="135" t="n">
        <f aca="false">MIN('C1-2'!U125,'C1-3'!U125,'C1-4'!U125)</f>
        <v>13.9345408744155</v>
      </c>
      <c r="D125" s="135" t="n">
        <f aca="false">AVERAGE('C1-2'!H125,'C2-3'!H125,'C2-4'!H125)</f>
        <v>1200.00000043307</v>
      </c>
      <c r="E125" s="135" t="n">
        <f aca="false">MIN('C1-2'!V125,'C2-3'!U125,'C2-4'!U125)</f>
        <v>3.53050440995662</v>
      </c>
      <c r="F125" s="135"/>
      <c r="G125" s="135" t="n">
        <f aca="false">AVERAGE('C1-3'!H125,'C2-3'!H125,'C3-4'!H125)</f>
        <v>1201.16666705813</v>
      </c>
      <c r="H125" s="135" t="n">
        <f aca="false">MIN('C1-3'!V125,'C2-3'!V125,'C3-4'!U125)</f>
        <v>6.77560157995767</v>
      </c>
      <c r="I125" s="135"/>
      <c r="J125" s="135" t="n">
        <f aca="false">AVERAGE('C1-4'!H125,'C2-4'!H125,'C3-4'!H125)</f>
        <v>1202.3333336832</v>
      </c>
      <c r="K125" s="135" t="n">
        <f aca="false">MIN('C1-4'!V125,'C2-4'!V125,'C3-4'!V125)</f>
        <v>11.4204363924704</v>
      </c>
      <c r="L125" s="135"/>
      <c r="M125" s="135" t="n">
        <f aca="false">A125</f>
        <v>1197.50000016298</v>
      </c>
      <c r="N125" s="135" t="n">
        <f aca="false">MIN(B125,E125,H125,K125)</f>
        <v>3.53050440995662</v>
      </c>
    </row>
    <row r="126" customFormat="false" ht="12.75" hidden="false" customHeight="false" outlineLevel="0" collapsed="false">
      <c r="A126" s="135" t="n">
        <f aca="false">AVERAGE('C1-2'!H126,'C1-3'!H126,'C1-4'!H126)</f>
        <v>1208.50000021979</v>
      </c>
      <c r="B126" s="135" t="n">
        <f aca="false">MIN('C1-2'!U126,'C1-3'!U126,'C1-4'!U126)</f>
        <v>14.2946173312645</v>
      </c>
      <c r="D126" s="135" t="n">
        <f aca="false">AVERAGE('C1-2'!H126,'C2-3'!H126,'C2-4'!H126)</f>
        <v>1210.66666686907</v>
      </c>
      <c r="E126" s="135" t="n">
        <f aca="false">MIN('C1-2'!V126,'C2-3'!U126,'C2-4'!U126)</f>
        <v>10.029580730094</v>
      </c>
      <c r="F126" s="135"/>
      <c r="G126" s="135" t="n">
        <f aca="false">AVERAGE('C1-3'!H126,'C2-3'!H126,'C3-4'!H126)</f>
        <v>1212.000000095</v>
      </c>
      <c r="H126" s="135" t="n">
        <f aca="false">MIN('C1-3'!V126,'C2-3'!V126,'C3-4'!U126)</f>
        <v>6.25322959397794</v>
      </c>
      <c r="I126" s="135"/>
      <c r="J126" s="135" t="n">
        <f aca="false">AVERAGE('C1-4'!H126,'C2-4'!H126,'C3-4'!H126)</f>
        <v>1213.16666713916</v>
      </c>
      <c r="K126" s="135" t="n">
        <f aca="false">MIN('C1-4'!V126,'C2-4'!V126,'C3-4'!V126)</f>
        <v>18.9819235755347</v>
      </c>
      <c r="L126" s="135"/>
      <c r="M126" s="135" t="n">
        <f aca="false">A126</f>
        <v>1208.50000021979</v>
      </c>
      <c r="N126" s="135" t="n">
        <f aca="false">MIN(B126,E126,H126,K126)</f>
        <v>6.25322959397794</v>
      </c>
    </row>
    <row r="127" customFormat="false" ht="12.75" hidden="false" customHeight="false" outlineLevel="0" collapsed="false">
      <c r="A127" s="135" t="n">
        <f aca="false">AVERAGE('C1-2'!H127,'C1-3'!H127,'C1-4'!H127)</f>
        <v>1219.1666670749</v>
      </c>
      <c r="B127" s="135" t="n">
        <f aca="false">MIN('C1-2'!U127,'C1-3'!U127,'C1-4'!U127)</f>
        <v>2.14859429039228</v>
      </c>
      <c r="D127" s="135" t="n">
        <f aca="false">AVERAGE('C1-2'!H127,'C2-3'!H127,'C2-4'!H127)</f>
        <v>1221.50000032503</v>
      </c>
      <c r="E127" s="135" t="n">
        <f aca="false">MIN('C1-2'!V127,'C2-3'!U127,'C2-4'!U127)</f>
        <v>6.18666082060491</v>
      </c>
      <c r="F127" s="135"/>
      <c r="G127" s="135" t="n">
        <f aca="false">AVERAGE('C1-3'!H127,'C2-3'!H127,'C3-4'!H127)</f>
        <v>1222.8333337605</v>
      </c>
      <c r="H127" s="135" t="n">
        <f aca="false">MIN('C1-3'!V127,'C2-3'!V127,'C3-4'!U127)</f>
        <v>15.5172210341381</v>
      </c>
      <c r="I127" s="135"/>
      <c r="J127" s="135" t="n">
        <f aca="false">AVERAGE('C1-4'!H127,'C2-4'!H127,'C3-4'!H127)</f>
        <v>1223.83333378471</v>
      </c>
      <c r="K127" s="135" t="n">
        <f aca="false">MIN('C1-4'!V127,'C2-4'!V127,'C3-4'!V127)</f>
        <v>5.48664388885829</v>
      </c>
      <c r="L127" s="135"/>
      <c r="M127" s="135" t="n">
        <f aca="false">A127</f>
        <v>1219.1666670749</v>
      </c>
      <c r="N127" s="135" t="n">
        <f aca="false">MIN(B127,E127,H127,K127)</f>
        <v>2.14859429039228</v>
      </c>
    </row>
    <row r="128" customFormat="false" ht="12.75" hidden="false" customHeight="false" outlineLevel="0" collapsed="false">
      <c r="A128" s="135" t="n">
        <f aca="false">AVERAGE('C1-2'!H128,'C1-3'!H128,'C1-4'!H128)</f>
        <v>1230.00000011176</v>
      </c>
      <c r="B128" s="135" t="n">
        <f aca="false">MIN('C1-2'!U128,'C1-3'!U128,'C1-4'!U128)</f>
        <v>18.8302312711509</v>
      </c>
      <c r="D128" s="135" t="n">
        <f aca="false">AVERAGE('C1-2'!H128,'C2-3'!H128,'C2-4'!H128)</f>
        <v>1232.50000017229</v>
      </c>
      <c r="E128" s="135" t="n">
        <f aca="false">MIN('C1-2'!V128,'C2-3'!U128,'C2-4'!U128)</f>
        <v>16.7773022400837</v>
      </c>
      <c r="F128" s="135"/>
      <c r="G128" s="135" t="n">
        <f aca="false">AVERAGE('C1-3'!H128,'C2-3'!H128,'C3-4'!H128)</f>
        <v>1233.66666700691</v>
      </c>
      <c r="H128" s="135" t="n">
        <f aca="false">MIN('C1-3'!V128,'C2-3'!V128,'C3-4'!U128)</f>
        <v>9.03313773698953</v>
      </c>
      <c r="I128" s="135"/>
      <c r="J128" s="135" t="n">
        <f aca="false">AVERAGE('C1-4'!H128,'C2-4'!H128,'C3-4'!H128)</f>
        <v>1234.83333342243</v>
      </c>
      <c r="K128" s="135" t="n">
        <f aca="false">MIN('C1-4'!V128,'C2-4'!V128,'C3-4'!V128)</f>
        <v>20.3706399070004</v>
      </c>
      <c r="L128" s="135"/>
      <c r="M128" s="135" t="n">
        <f aca="false">A128</f>
        <v>1230.00000011176</v>
      </c>
      <c r="N128" s="135" t="n">
        <f aca="false">MIN(B128,E128,H128,K128)</f>
        <v>9.03313773698953</v>
      </c>
    </row>
    <row r="129" customFormat="false" ht="12.75" hidden="false" customHeight="false" outlineLevel="0" collapsed="false">
      <c r="A129" s="135" t="n">
        <f aca="false">AVERAGE('C1-2'!H129,'C1-3'!H129,'C1-4'!H129)</f>
        <v>1240.66666696686</v>
      </c>
      <c r="B129" s="135" t="n">
        <f aca="false">MIN('C1-2'!U129,'C1-3'!U129,'C1-4'!U129)</f>
        <v>17.4316899494564</v>
      </c>
      <c r="D129" s="135" t="n">
        <f aca="false">AVERAGE('C1-2'!H129,'C2-3'!H129,'C2-4'!H129)</f>
        <v>1243.3333334187</v>
      </c>
      <c r="E129" s="135" t="n">
        <f aca="false">MIN('C1-2'!V129,'C2-3'!U129,'C2-4'!U129)</f>
        <v>4.5218373513559</v>
      </c>
      <c r="F129" s="135"/>
      <c r="G129" s="135" t="n">
        <f aca="false">AVERAGE('C1-3'!H129,'C2-3'!H129,'C3-4'!H129)</f>
        <v>1244.16666663252</v>
      </c>
      <c r="H129" s="135" t="n">
        <f aca="false">MIN('C1-3'!V129,'C2-3'!V129,'C3-4'!U129)</f>
        <v>12.1419072248479</v>
      </c>
      <c r="I129" s="135"/>
      <c r="J129" s="135" t="n">
        <f aca="false">AVERAGE('C1-4'!H129,'C2-4'!H129,'C3-4'!H129)</f>
        <v>1245.50000027753</v>
      </c>
      <c r="K129" s="135" t="n">
        <f aca="false">MIN('C1-4'!V129,'C2-4'!V129,'C3-4'!V129)</f>
        <v>16.1457340466197</v>
      </c>
      <c r="L129" s="135"/>
      <c r="M129" s="135" t="n">
        <f aca="false">A129</f>
        <v>1240.66666696686</v>
      </c>
      <c r="N129" s="135" t="n">
        <f aca="false">MIN(B129,E129,H129,K129)</f>
        <v>4.5218373513559</v>
      </c>
    </row>
    <row r="130" customFormat="false" ht="12.75" hidden="false" customHeight="false" outlineLevel="0" collapsed="false">
      <c r="A130" s="135" t="n">
        <f aca="false">AVERAGE('C1-2'!H130,'C1-3'!H130,'C1-4'!H130)</f>
        <v>1251.50000021327</v>
      </c>
      <c r="B130" s="135" t="n">
        <f aca="false">MIN('C1-2'!U130,'C1-3'!U130,'C1-4'!U130)</f>
        <v>6.67493608206527</v>
      </c>
      <c r="D130" s="135" t="n">
        <f aca="false">AVERAGE('C1-2'!H130,'C2-3'!H130,'C2-4'!H130)</f>
        <v>1253.83333367296</v>
      </c>
      <c r="E130" s="135" t="n">
        <f aca="false">MIN('C1-2'!V130,'C2-3'!U130,'C2-4'!U130)</f>
        <v>28.1948138181079</v>
      </c>
      <c r="F130" s="135"/>
      <c r="G130" s="135" t="n">
        <f aca="false">AVERAGE('C1-3'!H130,'C2-3'!H130,'C3-4'!H130)</f>
        <v>1255.16666710842</v>
      </c>
      <c r="H130" s="135" t="n">
        <f aca="false">MIN('C1-3'!V130,'C2-3'!V130,'C3-4'!U130)</f>
        <v>2.43364807852366</v>
      </c>
      <c r="I130" s="135"/>
      <c r="J130" s="135" t="n">
        <f aca="false">AVERAGE('C1-4'!H130,'C2-4'!H130,'C3-4'!H130)</f>
        <v>1256.16666692309</v>
      </c>
      <c r="K130" s="135" t="n">
        <f aca="false">MIN('C1-4'!V130,'C2-4'!V130,'C3-4'!V130)</f>
        <v>11.0323963352754</v>
      </c>
      <c r="L130" s="135"/>
      <c r="M130" s="135" t="n">
        <f aca="false">A130</f>
        <v>1251.50000021327</v>
      </c>
      <c r="N130" s="135" t="n">
        <f aca="false">MIN(B130,E130,H130,K130)</f>
        <v>2.43364807852366</v>
      </c>
    </row>
    <row r="131" customFormat="false" ht="12.75" hidden="false" customHeight="false" outlineLevel="0" collapsed="false">
      <c r="A131" s="135" t="n">
        <f aca="false">AVERAGE('C1-2'!H131,'C1-3'!H131,'C1-4'!H131)</f>
        <v>1262.50000027008</v>
      </c>
      <c r="B131" s="135" t="n">
        <f aca="false">MIN('C1-2'!U131,'C1-3'!U131,'C1-4'!U131)</f>
        <v>20.5886267466023</v>
      </c>
      <c r="D131" s="135" t="n">
        <f aca="false">AVERAGE('C1-2'!H131,'C2-3'!H131,'C2-4'!H131)</f>
        <v>1264.66666670982</v>
      </c>
      <c r="E131" s="135" t="n">
        <f aca="false">MIN('C1-2'!V131,'C2-3'!U131,'C2-4'!U131)</f>
        <v>3.71154712276451</v>
      </c>
      <c r="F131" s="135"/>
      <c r="G131" s="135" t="n">
        <f aca="false">AVERAGE('C1-3'!H131,'C2-3'!H131,'C3-4'!H131)</f>
        <v>1266.00000014529</v>
      </c>
      <c r="H131" s="135" t="n">
        <f aca="false">MIN('C1-3'!V131,'C2-3'!V131,'C3-4'!U131)</f>
        <v>3.43265395910163</v>
      </c>
      <c r="I131" s="135"/>
      <c r="J131" s="135" t="n">
        <f aca="false">AVERAGE('C1-4'!H131,'C2-4'!H131,'C3-4'!H131)</f>
        <v>1267.1666669799</v>
      </c>
      <c r="K131" s="135" t="n">
        <f aca="false">MIN('C1-4'!V131,'C2-4'!V131,'C3-4'!V131)</f>
        <v>26.7967078993663</v>
      </c>
      <c r="L131" s="135"/>
      <c r="M131" s="135" t="n">
        <f aca="false">A131</f>
        <v>1262.50000027008</v>
      </c>
      <c r="N131" s="135" t="n">
        <f aca="false">MIN(B131,E131,H131,K131)</f>
        <v>3.43265395910163</v>
      </c>
    </row>
    <row r="132" customFormat="false" ht="12.75" hidden="false" customHeight="false" outlineLevel="0" collapsed="false">
      <c r="A132" s="135" t="n">
        <f aca="false">AVERAGE('C1-2'!H132,'C1-3'!H132,'C1-4'!H132)</f>
        <v>1273.16666712519</v>
      </c>
      <c r="B132" s="135" t="n">
        <f aca="false">MIN('C1-2'!U132,'C1-3'!U132,'C1-4'!U132)</f>
        <v>10.0718728754961</v>
      </c>
      <c r="D132" s="135" t="n">
        <f aca="false">AVERAGE('C1-2'!H132,'C2-3'!H132,'C2-4'!H132)</f>
        <v>1275.50000016578</v>
      </c>
      <c r="E132" s="135" t="n">
        <f aca="false">MIN('C1-2'!V132,'C2-3'!U132,'C2-4'!U132)</f>
        <v>19.4271001099678</v>
      </c>
      <c r="F132" s="135"/>
      <c r="G132" s="135" t="n">
        <f aca="false">AVERAGE('C1-3'!H132,'C2-3'!H132,'C3-4'!H132)</f>
        <v>1276.83333360124</v>
      </c>
      <c r="H132" s="135" t="n">
        <f aca="false">MIN('C1-3'!V132,'C2-3'!V132,'C3-4'!U132)</f>
        <v>3.4848769013448</v>
      </c>
      <c r="I132" s="135"/>
      <c r="J132" s="135" t="n">
        <f aca="false">AVERAGE('C1-4'!H132,'C2-4'!H132,'C3-4'!H132)</f>
        <v>1277.83333383501</v>
      </c>
      <c r="K132" s="135" t="n">
        <f aca="false">MIN('C1-4'!V132,'C2-4'!V132,'C3-4'!V132)</f>
        <v>8.08187941465005</v>
      </c>
      <c r="L132" s="135"/>
      <c r="M132" s="135" t="n">
        <f aca="false">A132</f>
        <v>1273.16666712519</v>
      </c>
      <c r="N132" s="135" t="n">
        <f aca="false">MIN(B132,E132,H132,K132)</f>
        <v>3.4848769013448</v>
      </c>
    </row>
    <row r="133" customFormat="false" ht="12.75" hidden="false" customHeight="false" outlineLevel="0" collapsed="false">
      <c r="A133" s="135" t="n">
        <f aca="false">AVERAGE('C1-2'!H133,'C1-3'!H133,'C1-4'!H133)</f>
        <v>1283.83333335165</v>
      </c>
      <c r="B133" s="135" t="n">
        <f aca="false">MIN('C1-2'!U133,'C1-3'!U133,'C1-4'!U133)</f>
        <v>42.3852669447839</v>
      </c>
      <c r="D133" s="135" t="n">
        <f aca="false">AVERAGE('C1-2'!H133,'C2-3'!H133,'C2-4'!H133)</f>
        <v>1286.50000022259</v>
      </c>
      <c r="E133" s="135" t="n">
        <f aca="false">MIN('C1-2'!V133,'C2-3'!U133,'C2-4'!U133)</f>
        <v>5.49759742674608</v>
      </c>
      <c r="F133" s="135"/>
      <c r="G133" s="135" t="n">
        <f aca="false">AVERAGE('C1-3'!H133,'C2-3'!H133,'C3-4'!H133)</f>
        <v>1287.5000002468</v>
      </c>
      <c r="H133" s="135" t="n">
        <f aca="false">MIN('C1-3'!V133,'C2-3'!V133,'C3-4'!U133)</f>
        <v>6.58995647758158</v>
      </c>
      <c r="I133" s="135"/>
      <c r="J133" s="135" t="n">
        <f aca="false">AVERAGE('C1-4'!H133,'C2-4'!H133,'C3-4'!H133)</f>
        <v>1288.83333347272</v>
      </c>
      <c r="K133" s="135" t="n">
        <f aca="false">MIN('C1-4'!V133,'C2-4'!V133,'C3-4'!V133)</f>
        <v>29.8642536539405</v>
      </c>
      <c r="L133" s="135"/>
      <c r="M133" s="135" t="n">
        <f aca="false">A133</f>
        <v>1283.83333335165</v>
      </c>
      <c r="N133" s="135" t="n">
        <f aca="false">MIN(B133,E133,H133,K133)</f>
        <v>5.49759742674608</v>
      </c>
    </row>
    <row r="134" customFormat="false" ht="12.75" hidden="false" customHeight="false" outlineLevel="0" collapsed="false">
      <c r="A134" s="135" t="n">
        <f aca="false">AVERAGE('C1-2'!H134,'C1-3'!H134,'C1-4'!H134)</f>
        <v>1294.5000004163</v>
      </c>
      <c r="B134" s="135" t="n">
        <f aca="false">MIN('C1-2'!U134,'C1-3'!U134,'C1-4'!U134)</f>
        <v>28.1530834933082</v>
      </c>
      <c r="D134" s="135" t="n">
        <f aca="false">AVERAGE('C1-2'!H134,'C2-3'!H134,'C2-4'!H134)</f>
        <v>1297.16666686814</v>
      </c>
      <c r="E134" s="135" t="n">
        <f aca="false">MIN('C1-2'!V134,'C2-3'!U134,'C2-4'!U134)</f>
        <v>6.30065357975882</v>
      </c>
      <c r="F134" s="135"/>
      <c r="G134" s="135" t="n">
        <f aca="false">AVERAGE('C1-3'!H134,'C2-3'!H134,'C3-4'!H134)</f>
        <v>1298.16666668281</v>
      </c>
      <c r="H134" s="135" t="n">
        <f aca="false">MIN('C1-3'!V134,'C2-3'!V134,'C3-4'!U134)</f>
        <v>14.5349802338944</v>
      </c>
      <c r="I134" s="135"/>
      <c r="J134" s="135" t="n">
        <f aca="false">AVERAGE('C1-4'!H134,'C2-4'!H134,'C3-4'!H134)</f>
        <v>1299.50000032783</v>
      </c>
      <c r="K134" s="135" t="n">
        <f aca="false">MIN('C1-4'!V134,'C2-4'!V134,'C3-4'!V134)</f>
        <v>7.40839630104127</v>
      </c>
      <c r="L134" s="135"/>
      <c r="M134" s="135" t="n">
        <f aca="false">A134</f>
        <v>1294.5000004163</v>
      </c>
      <c r="N134" s="135" t="n">
        <f aca="false">MIN(B134,E134,H134,K134)</f>
        <v>6.30065357975882</v>
      </c>
    </row>
    <row r="135" customFormat="false" ht="12.75" hidden="false" customHeight="false" outlineLevel="0" collapsed="false">
      <c r="A135" s="135" t="n">
        <f aca="false">AVERAGE('C1-2'!H135,'C1-3'!H135,'C1-4'!H135)</f>
        <v>1305.50000026356</v>
      </c>
      <c r="B135" s="135" t="n">
        <f aca="false">MIN('C1-2'!U135,'C1-3'!U135,'C1-4'!U135)</f>
        <v>4.8887039256249</v>
      </c>
      <c r="D135" s="135" t="n">
        <f aca="false">AVERAGE('C1-2'!H135,'C2-3'!H135,'C2-4'!H135)</f>
        <v>1307.83333372325</v>
      </c>
      <c r="E135" s="135" t="n">
        <f aca="false">MIN('C1-2'!V135,'C2-3'!U135,'C2-4'!U135)</f>
        <v>10.6762749935887</v>
      </c>
      <c r="F135" s="135"/>
      <c r="G135" s="135" t="n">
        <f aca="false">AVERAGE('C1-3'!H135,'C2-3'!H135,'C3-4'!H135)</f>
        <v>1309.16666715872</v>
      </c>
      <c r="H135" s="135" t="n">
        <f aca="false">MIN('C1-3'!V135,'C2-3'!V135,'C3-4'!U135)</f>
        <v>39.4896935435486</v>
      </c>
      <c r="I135" s="135"/>
      <c r="J135" s="135" t="n">
        <f aca="false">AVERAGE('C1-4'!H135,'C2-4'!H135,'C3-4'!H135)</f>
        <v>1310.16666697338</v>
      </c>
      <c r="K135" s="135" t="n">
        <f aca="false">MIN('C1-4'!V135,'C2-4'!V135,'C3-4'!V135)</f>
        <v>22.4769623383244</v>
      </c>
      <c r="L135" s="135"/>
      <c r="M135" s="135" t="n">
        <f aca="false">A135</f>
        <v>1305.50000026356</v>
      </c>
      <c r="N135" s="135" t="n">
        <f aca="false">MIN(B135,E135,H135,K135)</f>
        <v>4.8887039256249</v>
      </c>
    </row>
    <row r="136" customFormat="false" ht="12.75" hidden="false" customHeight="false" outlineLevel="0" collapsed="false">
      <c r="A136" s="135" t="n">
        <f aca="false">AVERAGE('C1-2'!H136,'C1-3'!H136,'C1-4'!H136)</f>
        <v>1316.50000011083</v>
      </c>
      <c r="B136" s="135" t="n">
        <f aca="false">MIN('C1-2'!U136,'C1-3'!U136,'C1-4'!U136)</f>
        <v>8.46241825707231</v>
      </c>
      <c r="D136" s="135" t="n">
        <f aca="false">AVERAGE('C1-2'!H136,'C2-3'!H136,'C2-4'!H136)</f>
        <v>1318.66666676011</v>
      </c>
      <c r="E136" s="135" t="n">
        <f aca="false">MIN('C1-2'!V136,'C2-3'!U136,'C2-4'!U136)</f>
        <v>3.94506709335502</v>
      </c>
      <c r="F136" s="135"/>
      <c r="G136" s="135" t="n">
        <f aca="false">AVERAGE('C1-3'!H136,'C2-3'!H136,'C3-4'!H136)</f>
        <v>1320.00000019558</v>
      </c>
      <c r="H136" s="135" t="n">
        <f aca="false">MIN('C1-3'!V136,'C2-3'!V136,'C3-4'!U136)</f>
        <v>26.1919189591379</v>
      </c>
      <c r="I136" s="135"/>
      <c r="J136" s="135" t="n">
        <f aca="false">AVERAGE('C1-4'!H136,'C2-4'!H136,'C3-4'!H136)</f>
        <v>1321.16666682065</v>
      </c>
      <c r="K136" s="135" t="n">
        <f aca="false">MIN('C1-4'!V136,'C2-4'!V136,'C3-4'!V136)</f>
        <v>7.55963689437331</v>
      </c>
      <c r="L136" s="135"/>
      <c r="M136" s="135" t="n">
        <f aca="false">A136</f>
        <v>1316.50000011083</v>
      </c>
      <c r="N136" s="135" t="n">
        <f aca="false">MIN(B136,E136,H136,K136)</f>
        <v>3.94506709335502</v>
      </c>
    </row>
    <row r="137" customFormat="false" ht="12.75" hidden="false" customHeight="false" outlineLevel="0" collapsed="false">
      <c r="A137" s="135" t="n">
        <f aca="false">AVERAGE('C1-2'!H137,'C1-3'!H137,'C1-4'!H137)</f>
        <v>1327.33333356678</v>
      </c>
      <c r="B137" s="135" t="n">
        <f aca="false">MIN('C1-2'!U137,'C1-3'!U137,'C1-4'!U137)</f>
        <v>12.7421710118235</v>
      </c>
      <c r="D137" s="135" t="n">
        <f aca="false">AVERAGE('C1-2'!H137,'C2-3'!H137,'C2-4'!H137)</f>
        <v>1329.50000021607</v>
      </c>
      <c r="E137" s="135" t="n">
        <f aca="false">MIN('C1-2'!V137,'C2-3'!U137,'C2-4'!U137)</f>
        <v>8.07462391796141</v>
      </c>
      <c r="F137" s="135"/>
      <c r="G137" s="135" t="n">
        <f aca="false">AVERAGE('C1-3'!H137,'C2-3'!H137,'C3-4'!H137)</f>
        <v>1330.83333344199</v>
      </c>
      <c r="H137" s="135" t="n">
        <f aca="false">MIN('C1-3'!V137,'C2-3'!V137,'C3-4'!U137)</f>
        <v>13.2303059754646</v>
      </c>
      <c r="I137" s="135"/>
      <c r="J137" s="135" t="n">
        <f aca="false">AVERAGE('C1-4'!H137,'C2-4'!H137,'C3-4'!H137)</f>
        <v>1332.00000048615</v>
      </c>
      <c r="K137" s="135" t="n">
        <f aca="false">MIN('C1-4'!V137,'C2-4'!V137,'C3-4'!V137)</f>
        <v>35.5463029596945</v>
      </c>
      <c r="L137" s="135"/>
      <c r="M137" s="135" t="n">
        <f aca="false">A137</f>
        <v>1327.33333356678</v>
      </c>
      <c r="N137" s="135" t="n">
        <f aca="false">MIN(B137,E137,H137,K137)</f>
        <v>8.07462391796141</v>
      </c>
    </row>
    <row r="138" customFormat="false" ht="12.75" hidden="false" customHeight="false" outlineLevel="0" collapsed="false">
      <c r="A138" s="135" t="n">
        <f aca="false">AVERAGE('C1-2'!H138,'C1-3'!H138,'C1-4'!H138)</f>
        <v>1338.00000000279</v>
      </c>
      <c r="B138" s="135" t="n">
        <f aca="false">MIN('C1-2'!U138,'C1-3'!U138,'C1-4'!U138)</f>
        <v>7.36776127851259</v>
      </c>
      <c r="D138" s="135" t="n">
        <f aca="false">AVERAGE('C1-2'!H138,'C2-3'!H138,'C2-4'!H138)</f>
        <v>1340.50000027288</v>
      </c>
      <c r="E138" s="135" t="n">
        <f aca="false">MIN('C1-2'!V138,'C2-3'!U138,'C2-4'!U138)</f>
        <v>5.00604494530652</v>
      </c>
      <c r="F138" s="135"/>
      <c r="G138" s="135" t="n">
        <f aca="false">AVERAGE('C1-3'!H138,'C2-3'!H138,'C3-4'!H138)</f>
        <v>1341.66666689795</v>
      </c>
      <c r="H138" s="135" t="n">
        <f aca="false">MIN('C1-3'!V138,'C2-3'!V138,'C3-4'!U138)</f>
        <v>11.3315546701109</v>
      </c>
      <c r="I138" s="135"/>
      <c r="J138" s="135" t="n">
        <f aca="false">AVERAGE('C1-4'!H138,'C2-4'!H138,'C3-4'!H138)</f>
        <v>1342.83333352301</v>
      </c>
      <c r="K138" s="135" t="n">
        <f aca="false">MIN('C1-4'!V138,'C2-4'!V138,'C3-4'!V138)</f>
        <v>10.8368937391335</v>
      </c>
      <c r="L138" s="135"/>
      <c r="M138" s="135" t="n">
        <f aca="false">A138</f>
        <v>1338.00000000279</v>
      </c>
      <c r="N138" s="135" t="n">
        <f aca="false">MIN(B138,E138,H138,K138)</f>
        <v>5.00604494530652</v>
      </c>
    </row>
    <row r="139" customFormat="false" ht="12.75" hidden="false" customHeight="false" outlineLevel="0" collapsed="false">
      <c r="A139" s="135" t="n">
        <f aca="false">AVERAGE('C1-2'!H139,'C1-3'!H139,'C1-4'!H139)</f>
        <v>1348.66666706745</v>
      </c>
      <c r="B139" s="135" t="n">
        <f aca="false">MIN('C1-2'!U139,'C1-3'!U139,'C1-4'!U139)</f>
        <v>2.85628336608018</v>
      </c>
      <c r="D139" s="135" t="n">
        <f aca="false">AVERAGE('C1-2'!H139,'C2-3'!H139,'C2-4'!H139)</f>
        <v>1351.33333351929</v>
      </c>
      <c r="E139" s="135" t="n">
        <f aca="false">MIN('C1-2'!V139,'C2-3'!U139,'C2-4'!U139)</f>
        <v>32.2955181235537</v>
      </c>
      <c r="F139" s="135"/>
      <c r="G139" s="135" t="n">
        <f aca="false">AVERAGE('C1-3'!H139,'C2-3'!H139,'C3-4'!H139)</f>
        <v>1352.3333335435</v>
      </c>
      <c r="H139" s="135" t="n">
        <f aca="false">MIN('C1-3'!V139,'C2-3'!V139,'C3-4'!U139)</f>
        <v>5.47050892951762</v>
      </c>
      <c r="I139" s="135"/>
      <c r="J139" s="135" t="n">
        <f aca="false">AVERAGE('C1-4'!H139,'C2-4'!H139,'C3-4'!H139)</f>
        <v>1353.66666718852</v>
      </c>
      <c r="K139" s="135" t="n">
        <f aca="false">MIN('C1-4'!V139,'C2-4'!V139,'C3-4'!V139)</f>
        <v>12.850405037444</v>
      </c>
      <c r="L139" s="135"/>
      <c r="M139" s="135" t="n">
        <f aca="false">A139</f>
        <v>1348.66666706745</v>
      </c>
      <c r="N139" s="135" t="n">
        <f aca="false">MIN(B139,E139,H139,K139)</f>
        <v>2.85628336608018</v>
      </c>
    </row>
    <row r="140" customFormat="false" ht="12.75" hidden="false" customHeight="false" outlineLevel="0" collapsed="false">
      <c r="A140" s="135" t="n">
        <f aca="false">AVERAGE('C1-2'!H140,'C1-3'!H140,'C1-4'!H140)</f>
        <v>1359.50000031386</v>
      </c>
      <c r="B140" s="135" t="n">
        <f aca="false">MIN('C1-2'!U140,'C1-3'!U140,'C1-4'!U140)</f>
        <v>5.54001351296728</v>
      </c>
      <c r="D140" s="135" t="n">
        <f aca="false">AVERAGE('C1-2'!H140,'C2-3'!H140,'C2-4'!H140)</f>
        <v>1361.83333377354</v>
      </c>
      <c r="E140" s="135" t="n">
        <f aca="false">MIN('C1-2'!V140,'C2-3'!U140,'C2-4'!U140)</f>
        <v>6.19212426270669</v>
      </c>
      <c r="F140" s="135"/>
      <c r="G140" s="135" t="n">
        <f aca="false">AVERAGE('C1-3'!H140,'C2-3'!H140,'C3-4'!H140)</f>
        <v>1363.16666720901</v>
      </c>
      <c r="H140" s="135" t="n">
        <f aca="false">MIN('C1-3'!V140,'C2-3'!V140,'C3-4'!U140)</f>
        <v>4.74908301105201</v>
      </c>
      <c r="I140" s="135"/>
      <c r="J140" s="135" t="n">
        <f aca="false">AVERAGE('C1-4'!H140,'C2-4'!H140,'C3-4'!H140)</f>
        <v>1364.16666702367</v>
      </c>
      <c r="K140" s="135" t="n">
        <f aca="false">MIN('C1-4'!V140,'C2-4'!V140,'C3-4'!V140)</f>
        <v>8.47677249841909</v>
      </c>
      <c r="L140" s="135"/>
      <c r="M140" s="135" t="n">
        <f aca="false">A140</f>
        <v>1359.50000031386</v>
      </c>
      <c r="N140" s="135" t="n">
        <f aca="false">MIN(B140,E140,H140,K140)</f>
        <v>4.74908301105201</v>
      </c>
    </row>
    <row r="141" customFormat="false" ht="12.75" hidden="false" customHeight="false" outlineLevel="0" collapsed="false">
      <c r="A141" s="135" t="n">
        <f aca="false">AVERAGE('C1-2'!H141,'C1-3'!H141,'C1-4'!H141)</f>
        <v>1370.50000016112</v>
      </c>
      <c r="B141" s="135" t="n">
        <f aca="false">MIN('C1-2'!U141,'C1-3'!U141,'C1-4'!U141)</f>
        <v>6.70324076227055</v>
      </c>
      <c r="D141" s="135" t="n">
        <f aca="false">AVERAGE('C1-2'!H141,'C2-3'!H141,'C2-4'!H141)</f>
        <v>1372.6666668104</v>
      </c>
      <c r="E141" s="135" t="n">
        <f aca="false">MIN('C1-2'!V141,'C2-3'!U141,'C2-4'!U141)</f>
        <v>9.03139637875276</v>
      </c>
      <c r="F141" s="135"/>
      <c r="G141" s="135" t="n">
        <f aca="false">AVERAGE('C1-3'!H141,'C2-3'!H141,'C3-4'!H141)</f>
        <v>1374.00000024587</v>
      </c>
      <c r="H141" s="135" t="n">
        <f aca="false">MIN('C1-3'!V141,'C2-3'!V141,'C3-4'!U141)</f>
        <v>8.17585923547379</v>
      </c>
      <c r="I141" s="135"/>
      <c r="J141" s="135" t="n">
        <f aca="false">AVERAGE('C1-4'!H141,'C2-4'!H141,'C3-4'!H141)</f>
        <v>1375.16666687094</v>
      </c>
      <c r="K141" s="135" t="n">
        <f aca="false">MIN('C1-4'!V141,'C2-4'!V141,'C3-4'!V141)</f>
        <v>14.085680512572</v>
      </c>
      <c r="L141" s="135"/>
      <c r="M141" s="135" t="n">
        <f aca="false">A141</f>
        <v>1370.50000016112</v>
      </c>
      <c r="N141" s="135" t="n">
        <f aca="false">MIN(B141,E141,H141,K141)</f>
        <v>6.70324076227055</v>
      </c>
    </row>
    <row r="142" customFormat="false" ht="12.75" hidden="false" customHeight="false" outlineLevel="0" collapsed="false">
      <c r="A142" s="135" t="n">
        <f aca="false">AVERAGE('C1-2'!H142,'C1-3'!H142,'C1-4'!H142)</f>
        <v>1381.16666701622</v>
      </c>
      <c r="B142" s="135" t="n">
        <f aca="false">MIN('C1-2'!U142,'C1-3'!U142,'C1-4'!U142)</f>
        <v>0.516660679311149</v>
      </c>
      <c r="D142" s="135" t="n">
        <f aca="false">AVERAGE('C1-2'!H142,'C2-3'!H142,'C2-4'!H142)</f>
        <v>1383.50000026636</v>
      </c>
      <c r="E142" s="135" t="n">
        <f aca="false">MIN('C1-2'!V142,'C2-3'!U142,'C2-4'!U142)</f>
        <v>10.8207339097522</v>
      </c>
      <c r="F142" s="135"/>
      <c r="G142" s="135" t="n">
        <f aca="false">AVERAGE('C1-3'!H142,'C2-3'!H142,'C3-4'!H142)</f>
        <v>1384.83333328273</v>
      </c>
      <c r="H142" s="135" t="n">
        <f aca="false">MIN('C1-3'!V142,'C2-3'!V142,'C3-4'!U142)</f>
        <v>1.27551542248941</v>
      </c>
      <c r="I142" s="135"/>
      <c r="J142" s="135" t="n">
        <f aca="false">AVERAGE('C1-4'!H142,'C2-4'!H142,'C3-4'!H142)</f>
        <v>1385.83333372604</v>
      </c>
      <c r="K142" s="135" t="n">
        <f aca="false">MIN('C1-4'!V142,'C2-4'!V142,'C3-4'!V142)</f>
        <v>6.77879996417963</v>
      </c>
      <c r="L142" s="135"/>
      <c r="M142" s="135" t="n">
        <f aca="false">A142</f>
        <v>1381.16666701622</v>
      </c>
      <c r="N142" s="135" t="n">
        <f aca="false">MIN(B142,E142,H142,K142)</f>
        <v>0.516660679311149</v>
      </c>
    </row>
    <row r="143" customFormat="false" ht="12.75" hidden="false" customHeight="false" outlineLevel="0" collapsed="false">
      <c r="A143" s="135" t="n">
        <f aca="false">AVERAGE('C1-2'!H143,'C1-3'!H143,'C1-4'!H143)</f>
        <v>1392.00000005309</v>
      </c>
      <c r="B143" s="135" t="n">
        <f aca="false">MIN('C1-2'!U143,'C1-3'!U143,'C1-4'!U143)</f>
        <v>8.18279801065038</v>
      </c>
      <c r="D143" s="135" t="n">
        <f aca="false">AVERAGE('C1-2'!H143,'C2-3'!H143,'C2-4'!H143)</f>
        <v>1394.50000011362</v>
      </c>
      <c r="E143" s="135" t="n">
        <f aca="false">MIN('C1-2'!V143,'C2-3'!U143,'C2-4'!U143)</f>
        <v>8.90479132110109</v>
      </c>
      <c r="F143" s="135"/>
      <c r="G143" s="135" t="n">
        <f aca="false">AVERAGE('C1-3'!H143,'C2-3'!H143,'C3-4'!H143)</f>
        <v>1395.66666694824</v>
      </c>
      <c r="H143" s="135" t="n">
        <f aca="false">MIN('C1-3'!V143,'C2-3'!V143,'C3-4'!U143)</f>
        <v>3.1535434131102</v>
      </c>
      <c r="I143" s="135"/>
      <c r="J143" s="135" t="n">
        <f aca="false">AVERAGE('C1-4'!H143,'C2-4'!H143,'C3-4'!H143)</f>
        <v>1396.83333336376</v>
      </c>
      <c r="K143" s="135" t="n">
        <f aca="false">MIN('C1-4'!V143,'C2-4'!V143,'C3-4'!V143)</f>
        <v>5.60188120317028</v>
      </c>
      <c r="L143" s="135"/>
      <c r="M143" s="135" t="n">
        <f aca="false">A143</f>
        <v>1392.00000005309</v>
      </c>
      <c r="N143" s="135" t="n">
        <f aca="false">MIN(B143,E143,H143,K143)</f>
        <v>3.1535434131102</v>
      </c>
    </row>
    <row r="144" customFormat="false" ht="12.75" hidden="false" customHeight="false" outlineLevel="0" collapsed="false">
      <c r="A144" s="135" t="n">
        <f aca="false">AVERAGE('C1-2'!H144,'C1-3'!H144,'C1-4'!H144)</f>
        <v>1402.66666690819</v>
      </c>
      <c r="B144" s="135" t="n">
        <f aca="false">MIN('C1-2'!U144,'C1-3'!U144,'C1-4'!U144)</f>
        <v>12.0802093519638</v>
      </c>
      <c r="D144" s="135" t="n">
        <f aca="false">AVERAGE('C1-2'!H144,'C2-3'!H144,'C2-4'!H144)</f>
        <v>1405.33333356958</v>
      </c>
      <c r="E144" s="135" t="n">
        <f aca="false">MIN('C1-2'!V144,'C2-3'!U144,'C2-4'!U144)</f>
        <v>3.5827475692036</v>
      </c>
      <c r="F144" s="135"/>
      <c r="G144" s="135" t="n">
        <f aca="false">AVERAGE('C1-3'!H144,'C2-3'!H144,'C3-4'!H144)</f>
        <v>1406.16666678339</v>
      </c>
      <c r="H144" s="135" t="n">
        <f aca="false">MIN('C1-3'!V144,'C2-3'!V144,'C3-4'!U144)</f>
        <v>4.53090233470952</v>
      </c>
      <c r="I144" s="135"/>
      <c r="J144" s="135" t="n">
        <f aca="false">AVERAGE('C1-4'!H144,'C2-4'!H144,'C3-4'!H144)</f>
        <v>1407.50000021886</v>
      </c>
      <c r="K144" s="135" t="n">
        <f aca="false">MIN('C1-4'!V144,'C2-4'!V144,'C3-4'!V144)</f>
        <v>1.55975272317654</v>
      </c>
      <c r="L144" s="135"/>
      <c r="M144" s="135" t="n">
        <f aca="false">A144</f>
        <v>1402.66666690819</v>
      </c>
      <c r="N144" s="135" t="n">
        <f aca="false">MIN(B144,E144,H144,K144)</f>
        <v>1.55975272317654</v>
      </c>
    </row>
    <row r="145" customFormat="false" ht="12.75" hidden="false" customHeight="false" outlineLevel="0" collapsed="false">
      <c r="A145" s="135" t="n">
        <f aca="false">AVERAGE('C1-2'!H145,'C1-3'!H145,'C1-4'!H145)</f>
        <v>1413.50000036415</v>
      </c>
      <c r="B145" s="135" t="n">
        <f aca="false">MIN('C1-2'!U145,'C1-3'!U145,'C1-4'!U145)</f>
        <v>0.635095377572992</v>
      </c>
      <c r="D145" s="135" t="n">
        <f aca="false">AVERAGE('C1-2'!H145,'C2-3'!H145,'C2-4'!H145)</f>
        <v>1415.83333382383</v>
      </c>
      <c r="E145" s="135" t="n">
        <f aca="false">MIN('C1-2'!V145,'C2-3'!U145,'C2-4'!U145)</f>
        <v>26.4767282366081</v>
      </c>
      <c r="F145" s="135"/>
      <c r="G145" s="135" t="n">
        <f aca="false">AVERAGE('C1-3'!H145,'C2-3'!H145,'C3-4'!H145)</f>
        <v>1417.1666672593</v>
      </c>
      <c r="H145" s="135" t="n">
        <f aca="false">MIN('C1-3'!V145,'C2-3'!V145,'C3-4'!U145)</f>
        <v>0.337019776398717</v>
      </c>
      <c r="I145" s="135"/>
      <c r="J145" s="135" t="n">
        <f aca="false">AVERAGE('C1-4'!H145,'C2-4'!H145,'C3-4'!H145)</f>
        <v>1418.16666707397</v>
      </c>
      <c r="K145" s="135" t="n">
        <f aca="false">MIN('C1-4'!V145,'C2-4'!V145,'C3-4'!V145)</f>
        <v>6.56680565431436</v>
      </c>
      <c r="L145" s="135"/>
      <c r="M145" s="135" t="n">
        <f aca="false">A145</f>
        <v>1413.50000036415</v>
      </c>
      <c r="N145" s="135" t="n">
        <f aca="false">MIN(B145,E145,H145,K145)</f>
        <v>0.337019776398717</v>
      </c>
    </row>
    <row r="146" customFormat="false" ht="12.75" hidden="false" customHeight="false" outlineLevel="0" collapsed="false">
      <c r="A146" s="135" t="n">
        <f aca="false">AVERAGE('C1-2'!H146,'C1-3'!H146,'C1-4'!H146)</f>
        <v>1424.50000021141</v>
      </c>
      <c r="B146" s="135" t="n">
        <f aca="false">MIN('C1-2'!U146,'C1-3'!U146,'C1-4'!U146)</f>
        <v>1.98420567019263</v>
      </c>
      <c r="D146" s="135" t="n">
        <f aca="false">AVERAGE('C1-2'!H146,'C2-3'!H146,'C2-4'!H146)</f>
        <v>1426.66666686069</v>
      </c>
      <c r="E146" s="135" t="n">
        <f aca="false">MIN('C1-2'!V146,'C2-3'!U146,'C2-4'!U146)</f>
        <v>0.829270835262521</v>
      </c>
      <c r="F146" s="135"/>
      <c r="G146" s="135" t="n">
        <f aca="false">AVERAGE('C1-3'!H146,'C2-3'!H146,'C3-4'!H146)</f>
        <v>1428.00000029616</v>
      </c>
      <c r="H146" s="135" t="n">
        <f aca="false">MIN('C1-3'!V146,'C2-3'!V146,'C3-4'!U146)</f>
        <v>16.3396851336146</v>
      </c>
      <c r="I146" s="135"/>
      <c r="J146" s="135" t="n">
        <f aca="false">AVERAGE('C1-4'!H146,'C2-4'!H146,'C3-4'!H146)</f>
        <v>1429.16666692123</v>
      </c>
      <c r="K146" s="135" t="n">
        <f aca="false">MIN('C1-4'!V146,'C2-4'!V146,'C3-4'!V146)</f>
        <v>6.94834717599422</v>
      </c>
      <c r="L146" s="135"/>
      <c r="M146" s="135" t="n">
        <f aca="false">A146</f>
        <v>1424.50000021141</v>
      </c>
      <c r="N146" s="135" t="n">
        <f aca="false">MIN(B146,E146,H146,K146)</f>
        <v>0.829270835262521</v>
      </c>
    </row>
    <row r="147" customFormat="false" ht="12.75" hidden="false" customHeight="false" outlineLevel="0" collapsed="false">
      <c r="A147" s="135" t="n">
        <f aca="false">AVERAGE('C1-2'!H147,'C1-3'!H147,'C1-4'!H147)</f>
        <v>1435.16666706651</v>
      </c>
      <c r="B147" s="135" t="n">
        <f aca="false">MIN('C1-2'!U147,'C1-3'!U147,'C1-4'!U147)</f>
        <v>2.28963670421221</v>
      </c>
      <c r="D147" s="135" t="n">
        <f aca="false">AVERAGE('C1-2'!H147,'C2-3'!H147,'C2-4'!H147)</f>
        <v>1437.50000031665</v>
      </c>
      <c r="E147" s="135" t="n">
        <f aca="false">MIN('C1-2'!V147,'C2-3'!U147,'C2-4'!U147)</f>
        <v>32.9537176856796</v>
      </c>
      <c r="F147" s="135"/>
      <c r="G147" s="135" t="n">
        <f aca="false">AVERAGE('C1-3'!H147,'C2-3'!H147,'C3-4'!H147)</f>
        <v>1438.83333333302</v>
      </c>
      <c r="H147" s="135" t="n">
        <f aca="false">MIN('C1-3'!V147,'C2-3'!V147,'C3-4'!U147)</f>
        <v>1.16713294611464</v>
      </c>
      <c r="I147" s="135"/>
      <c r="J147" s="135" t="n">
        <f aca="false">AVERAGE('C1-4'!H147,'C2-4'!H147,'C3-4'!H147)</f>
        <v>1439.83333377633</v>
      </c>
      <c r="K147" s="135" t="n">
        <f aca="false">MIN('C1-4'!V147,'C2-4'!V147,'C3-4'!V147)</f>
        <v>0.232570556243833</v>
      </c>
      <c r="L147" s="135"/>
      <c r="M147" s="135" t="n">
        <f aca="false">A147</f>
        <v>1435.16666706651</v>
      </c>
      <c r="N147" s="135" t="n">
        <f aca="false">MIN(B147,E147,H147,K147)</f>
        <v>0.232570556243833</v>
      </c>
    </row>
  </sheetData>
  <conditionalFormatting sqref="B6:B147 E6:E147 H6:H147 K6:K147 N6:N1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3</v>
      </c>
      <c r="D2" s="132" t="n">
        <f aca="false">'Raw IRMS Data'!$I$1</f>
        <v>38903</v>
      </c>
      <c r="E2" s="133" t="n">
        <f aca="false">'Raw IRMS Data'!$J$1</f>
        <v>0.589583333333333</v>
      </c>
    </row>
    <row r="3" customFormat="false" ht="12.75" hidden="false" customHeight="false" outlineLevel="0" collapsed="false">
      <c r="A3" s="134" t="str">
        <f aca="false">'Raw IRMS Data'!$F$2</f>
        <v>XLPE</v>
      </c>
      <c r="B3" s="134" t="str">
        <f aca="false">'Raw IRMS Data'!$G$2</f>
        <v>3-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37" t="s">
        <v>125</v>
      </c>
      <c r="C5" s="0" t="s">
        <v>67</v>
      </c>
      <c r="D5" s="137" t="s">
        <v>126</v>
      </c>
      <c r="E5" s="0" t="s">
        <v>67</v>
      </c>
      <c r="F5" s="137" t="s">
        <v>127</v>
      </c>
      <c r="G5" s="0" t="s">
        <v>67</v>
      </c>
      <c r="H5" s="137" t="s">
        <v>128</v>
      </c>
      <c r="I5" s="0" t="s">
        <v>67</v>
      </c>
      <c r="J5" s="137" t="s">
        <v>129</v>
      </c>
      <c r="K5" s="0" t="s">
        <v>67</v>
      </c>
      <c r="L5" s="137" t="s">
        <v>130</v>
      </c>
      <c r="N5" s="137" t="s">
        <v>67</v>
      </c>
      <c r="O5" s="0" t="s">
        <v>123</v>
      </c>
      <c r="R5" s="137"/>
      <c r="T5" s="137"/>
      <c r="V5" s="137"/>
      <c r="Z5" s="137"/>
      <c r="AB5" s="137"/>
      <c r="AD5" s="137"/>
      <c r="AF5" s="137"/>
      <c r="AH5" s="137"/>
      <c r="AJ5" s="137"/>
      <c r="AL5" s="137"/>
      <c r="AN5" s="137"/>
      <c r="AP5" s="137"/>
    </row>
    <row r="6" customFormat="false" ht="12.75" hidden="false" customHeight="false" outlineLevel="0" collapsed="false">
      <c r="A6" s="135" t="n">
        <f aca="false">'C1-2'!H6</f>
        <v>-89.5000001974404</v>
      </c>
      <c r="B6" s="135" t="n">
        <f aca="false">'C1-2'!W6</f>
        <v>231838.086155649</v>
      </c>
      <c r="C6" s="135" t="n">
        <f aca="false">'C1-3'!H6</f>
        <v>-87.4999997299165</v>
      </c>
      <c r="D6" s="135" t="n">
        <f aca="false">'C1-3'!W6</f>
        <v>234837.999389499</v>
      </c>
      <c r="E6" s="135" t="n">
        <f aca="false">'C1-4'!H6</f>
        <v>-85.4999992623925</v>
      </c>
      <c r="F6" s="135" t="n">
        <f aca="false">'C1-4'!W6</f>
        <v>236237.999389499</v>
      </c>
      <c r="G6" s="135" t="n">
        <f aca="false">'C2-3'!H6</f>
        <v>-83.5000000521541</v>
      </c>
      <c r="H6" s="135" t="n">
        <f aca="false">'C2-3'!W6</f>
        <v>234637.999389499</v>
      </c>
      <c r="I6" s="135" t="n">
        <f aca="false">'C2-4'!H6</f>
        <v>-82.0000000158325</v>
      </c>
      <c r="J6" s="135" t="n">
        <f aca="false">'C2-4'!W6</f>
        <v>235137.999389499</v>
      </c>
      <c r="K6" s="135" t="n">
        <f aca="false">'C3-4'!H6</f>
        <v>-80.4999999795109</v>
      </c>
      <c r="L6" s="135" t="n">
        <f aca="false">'C3-4'!W6</f>
        <v>236437.999389499</v>
      </c>
      <c r="N6" s="135" t="n">
        <f aca="false">A6</f>
        <v>-89.5000001974404</v>
      </c>
      <c r="O6" s="135" t="n">
        <f aca="false">MIN(B6,D6,F6,H6,J6,L6)</f>
        <v>231838.086155649</v>
      </c>
      <c r="Q6" s="135"/>
      <c r="R6" s="135"/>
      <c r="S6" s="135"/>
      <c r="T6" s="135"/>
      <c r="U6" s="135"/>
      <c r="V6" s="135"/>
      <c r="Y6" s="135"/>
      <c r="Z6" s="135"/>
      <c r="AA6" s="135"/>
      <c r="AB6" s="135"/>
      <c r="AC6" s="135"/>
      <c r="AD6" s="135"/>
      <c r="AE6" s="135"/>
      <c r="AF6" s="135"/>
      <c r="AG6" s="135"/>
      <c r="AH6" s="135"/>
      <c r="AI6" s="135"/>
      <c r="AJ6" s="135"/>
      <c r="AK6" s="135"/>
      <c r="AL6" s="135"/>
      <c r="AM6" s="135"/>
      <c r="AN6" s="135"/>
      <c r="AO6" s="135"/>
      <c r="AP6" s="135"/>
      <c r="AQ6" s="135"/>
    </row>
    <row r="7" customFormat="false" ht="12.75" hidden="false" customHeight="false" outlineLevel="0" collapsed="false">
      <c r="A7" s="135" t="n">
        <f aca="false">'C1-2'!H7</f>
        <v>-78.499999511987</v>
      </c>
      <c r="B7" s="135" t="n">
        <f aca="false">'C1-2'!W7</f>
        <v>232037.999389499</v>
      </c>
      <c r="C7" s="135" t="n">
        <f aca="false">'C1-3'!H7</f>
        <v>-76.4999996731058</v>
      </c>
      <c r="D7" s="135" t="n">
        <f aca="false">'C1-3'!W7</f>
        <v>234837.999389499</v>
      </c>
      <c r="E7" s="135" t="n">
        <f aca="false">'C1-4'!H7</f>
        <v>-74.4999998342246</v>
      </c>
      <c r="F7" s="135" t="n">
        <f aca="false">'C1-4'!W7</f>
        <v>236237.999389499</v>
      </c>
      <c r="G7" s="135" t="n">
        <f aca="false">'C2-3'!H7</f>
        <v>-72.999999797903</v>
      </c>
      <c r="H7" s="135" t="n">
        <f aca="false">'C2-3'!W7</f>
        <v>234637.999389499</v>
      </c>
      <c r="I7" s="135" t="n">
        <f aca="false">'C2-4'!H7</f>
        <v>-71.4999997615814</v>
      </c>
      <c r="J7" s="135" t="n">
        <f aca="false">'C2-4'!W7</f>
        <v>235137.999389499</v>
      </c>
      <c r="K7" s="135" t="n">
        <f aca="false">'C3-4'!H7</f>
        <v>-69.4999992940575</v>
      </c>
      <c r="L7" s="135" t="n">
        <f aca="false">'C3-4'!W7</f>
        <v>236437.999389499</v>
      </c>
      <c r="N7" s="135" t="n">
        <f aca="false">A7</f>
        <v>-78.499999511987</v>
      </c>
      <c r="O7" s="135" t="n">
        <f aca="false">MIN(B7,D7,F7,H7,J7,L7)</f>
        <v>232037.999389499</v>
      </c>
      <c r="Q7" s="135"/>
      <c r="R7" s="135"/>
      <c r="S7" s="135"/>
      <c r="T7" s="135"/>
      <c r="U7" s="135"/>
      <c r="V7" s="135"/>
      <c r="Y7" s="135"/>
      <c r="Z7" s="135"/>
      <c r="AA7" s="135"/>
      <c r="AB7" s="135"/>
      <c r="AC7" s="135"/>
      <c r="AD7" s="135"/>
      <c r="AE7" s="135"/>
      <c r="AF7" s="135"/>
      <c r="AG7" s="135"/>
      <c r="AH7" s="135"/>
      <c r="AI7" s="135"/>
      <c r="AJ7" s="135"/>
      <c r="AK7" s="135"/>
      <c r="AL7" s="135"/>
      <c r="AM7" s="135"/>
      <c r="AN7" s="135"/>
      <c r="AO7" s="135"/>
      <c r="AP7" s="135"/>
      <c r="AQ7" s="135"/>
    </row>
    <row r="8" customFormat="false" ht="12.75" hidden="false" customHeight="false" outlineLevel="0" collapsed="false">
      <c r="A8" s="135" t="n">
        <f aca="false">'C1-2'!H8</f>
        <v>-67.500000083819</v>
      </c>
      <c r="B8" s="135" t="n">
        <f aca="false">'C1-2'!W8</f>
        <v>232037.999389499</v>
      </c>
      <c r="C8" s="135" t="n">
        <f aca="false">'C1-3'!H8</f>
        <v>-65.4999996162951</v>
      </c>
      <c r="D8" s="135" t="n">
        <f aca="false">'C1-3'!W8</f>
        <v>234837.999389499</v>
      </c>
      <c r="E8" s="135" t="n">
        <f aca="false">'C1-4'!H8</f>
        <v>-64.5000000111759</v>
      </c>
      <c r="F8" s="135" t="n">
        <f aca="false">'C1-4'!W8</f>
        <v>236237.999389499</v>
      </c>
      <c r="G8" s="135" t="n">
        <f aca="false">'C2-3'!H8</f>
        <v>-62.4999995436519</v>
      </c>
      <c r="H8" s="135" t="n">
        <f aca="false">'C2-3'!W8</f>
        <v>234637.999389499</v>
      </c>
      <c r="I8" s="135" t="n">
        <f aca="false">'C2-4'!H8</f>
        <v>-60.4999997047707</v>
      </c>
      <c r="J8" s="135" t="n">
        <f aca="false">'C2-4'!W8</f>
        <v>235137.999389499</v>
      </c>
      <c r="K8" s="135" t="n">
        <f aca="false">'C3-4'!H8</f>
        <v>-58.4999998658896</v>
      </c>
      <c r="L8" s="135" t="n">
        <f aca="false">'C3-4'!W8</f>
        <v>236437.999389499</v>
      </c>
      <c r="N8" s="135" t="n">
        <f aca="false">A8</f>
        <v>-67.500000083819</v>
      </c>
      <c r="O8" s="135" t="n">
        <f aca="false">MIN(B8,D8,F8,H8,J8,L8)</f>
        <v>232037.999389499</v>
      </c>
      <c r="Q8" s="135"/>
      <c r="R8" s="135"/>
      <c r="S8" s="135"/>
      <c r="T8" s="135"/>
      <c r="U8" s="135"/>
      <c r="V8" s="135"/>
      <c r="Y8" s="135"/>
      <c r="Z8" s="135"/>
      <c r="AA8" s="135"/>
      <c r="AB8" s="135"/>
      <c r="AC8" s="135"/>
      <c r="AD8" s="135"/>
      <c r="AE8" s="135"/>
      <c r="AF8" s="135"/>
      <c r="AG8" s="135"/>
      <c r="AH8" s="135"/>
      <c r="AI8" s="135"/>
      <c r="AJ8" s="135"/>
      <c r="AK8" s="135"/>
      <c r="AL8" s="135"/>
      <c r="AM8" s="135"/>
      <c r="AN8" s="135"/>
      <c r="AO8" s="135"/>
      <c r="AP8" s="135"/>
      <c r="AQ8" s="135"/>
    </row>
    <row r="9" customFormat="false" ht="12.75" hidden="false" customHeight="false" outlineLevel="0" collapsed="false">
      <c r="A9" s="135" t="n">
        <f aca="false">'C1-2'!H9</f>
        <v>-56.4999993983656</v>
      </c>
      <c r="B9" s="135" t="n">
        <f aca="false">'C1-2'!W9</f>
        <v>232037.999389499</v>
      </c>
      <c r="C9" s="135" t="n">
        <f aca="false">'C1-3'!H9</f>
        <v>-55.4999997932464</v>
      </c>
      <c r="D9" s="135" t="n">
        <f aca="false">'C1-3'!W9</f>
        <v>234837.999389499</v>
      </c>
      <c r="E9" s="135" t="n">
        <f aca="false">'C1-4'!H9</f>
        <v>-53.4999993257225</v>
      </c>
      <c r="F9" s="135" t="n">
        <f aca="false">'C1-4'!W9</f>
        <v>236237.999389499</v>
      </c>
      <c r="G9" s="135" t="n">
        <f aca="false">'C2-3'!H9</f>
        <v>-51.500000115484</v>
      </c>
      <c r="H9" s="135" t="n">
        <f aca="false">'C2-3'!W9</f>
        <v>234637.999389499</v>
      </c>
      <c r="I9" s="135" t="n">
        <f aca="false">'C2-4'!H9</f>
        <v>-49.4999996479601</v>
      </c>
      <c r="J9" s="135" t="n">
        <f aca="false">'C2-4'!W9</f>
        <v>235137.999389499</v>
      </c>
      <c r="K9" s="135" t="n">
        <f aca="false">'C3-4'!H9</f>
        <v>-47.4999998090789</v>
      </c>
      <c r="L9" s="135" t="n">
        <f aca="false">'C3-4'!W9</f>
        <v>236437.999389499</v>
      </c>
      <c r="N9" s="135" t="n">
        <f aca="false">A9</f>
        <v>-56.4999993983656</v>
      </c>
      <c r="O9" s="135" t="n">
        <f aca="false">MIN(B9,D9,F9,H9,J9,L9)</f>
        <v>232037.999389499</v>
      </c>
      <c r="Q9" s="135"/>
      <c r="R9" s="135"/>
      <c r="S9" s="135"/>
      <c r="T9" s="135"/>
      <c r="U9" s="135"/>
      <c r="V9" s="135"/>
      <c r="Y9" s="135"/>
      <c r="Z9" s="135"/>
      <c r="AA9" s="135"/>
      <c r="AB9" s="135"/>
      <c r="AC9" s="135"/>
      <c r="AD9" s="135"/>
      <c r="AE9" s="135"/>
      <c r="AF9" s="135"/>
      <c r="AG9" s="135"/>
      <c r="AH9" s="135"/>
      <c r="AI9" s="135"/>
      <c r="AJ9" s="135"/>
      <c r="AK9" s="135"/>
      <c r="AL9" s="135"/>
      <c r="AM9" s="135"/>
      <c r="AN9" s="135"/>
      <c r="AO9" s="135"/>
      <c r="AP9" s="135"/>
      <c r="AQ9" s="135"/>
    </row>
    <row r="10" customFormat="false" ht="12.75" hidden="false" customHeight="false" outlineLevel="0" collapsed="false">
      <c r="A10" s="135" t="n">
        <f aca="false">'C1-2'!H10</f>
        <v>-46.4999995753169</v>
      </c>
      <c r="B10" s="135" t="n">
        <f aca="false">'C1-2'!W10</f>
        <v>232037.999389499</v>
      </c>
      <c r="C10" s="135" t="n">
        <f aca="false">'C1-3'!H10</f>
        <v>-44.4999997364357</v>
      </c>
      <c r="D10" s="135" t="n">
        <f aca="false">'C1-3'!W10</f>
        <v>234837.999389499</v>
      </c>
      <c r="E10" s="135" t="n">
        <f aca="false">'C1-4'!H10</f>
        <v>-42.4999998975545</v>
      </c>
      <c r="F10" s="135" t="n">
        <f aca="false">'C1-4'!W10</f>
        <v>236237.999389499</v>
      </c>
      <c r="G10" s="135" t="n">
        <f aca="false">'C2-3'!H10</f>
        <v>-40.4999994300306</v>
      </c>
      <c r="H10" s="135" t="n">
        <f aca="false">'C2-3'!W10</f>
        <v>234637.999389499</v>
      </c>
      <c r="I10" s="135" t="n">
        <f aca="false">'C2-4'!H10</f>
        <v>-38.5000002197921</v>
      </c>
      <c r="J10" s="135" t="n">
        <f aca="false">'C2-4'!W10</f>
        <v>235137.999389499</v>
      </c>
      <c r="K10" s="135" t="n">
        <f aca="false">'C3-4'!H10</f>
        <v>-37.4999993573874</v>
      </c>
      <c r="L10" s="135" t="n">
        <f aca="false">'C3-4'!W10</f>
        <v>236437.999389499</v>
      </c>
      <c r="N10" s="135" t="n">
        <f aca="false">A10</f>
        <v>-46.4999995753169</v>
      </c>
      <c r="O10" s="135" t="n">
        <f aca="false">MIN(B10,D10,F10,H10,J10,L10)</f>
        <v>232037.999389499</v>
      </c>
      <c r="Q10" s="135"/>
      <c r="R10" s="135"/>
      <c r="S10" s="135"/>
      <c r="T10" s="135"/>
      <c r="U10" s="135"/>
      <c r="V10" s="135"/>
      <c r="Y10" s="135"/>
      <c r="Z10" s="135"/>
      <c r="AA10" s="135"/>
      <c r="AB10" s="135"/>
      <c r="AC10" s="135"/>
      <c r="AD10" s="135"/>
      <c r="AE10" s="135"/>
      <c r="AF10" s="135"/>
      <c r="AG10" s="135"/>
      <c r="AH10" s="135"/>
      <c r="AI10" s="135"/>
      <c r="AJ10" s="135"/>
      <c r="AK10" s="135"/>
      <c r="AL10" s="135"/>
      <c r="AM10" s="135"/>
      <c r="AN10" s="135"/>
      <c r="AO10" s="135"/>
      <c r="AP10" s="135"/>
      <c r="AQ10" s="135"/>
    </row>
    <row r="11" customFormat="false" ht="12.75" hidden="false" customHeight="false" outlineLevel="0" collapsed="false">
      <c r="A11" s="135" t="n">
        <f aca="false">'C1-2'!H11</f>
        <v>-35.500000147149</v>
      </c>
      <c r="B11" s="135" t="n">
        <f aca="false">'C1-2'!W11</f>
        <v>232037.999389499</v>
      </c>
      <c r="C11" s="135" t="n">
        <f aca="false">'C1-3'!H11</f>
        <v>-33.499999679625</v>
      </c>
      <c r="D11" s="135" t="n">
        <f aca="false">'C1-3'!W11</f>
        <v>234837.999389499</v>
      </c>
      <c r="E11" s="135" t="n">
        <f aca="false">'C1-4'!H11</f>
        <v>-31.4999998407438</v>
      </c>
      <c r="F11" s="135" t="n">
        <f aca="false">'C1-4'!W11</f>
        <v>236237.999389499</v>
      </c>
      <c r="G11" s="135" t="n">
        <f aca="false">'C2-3'!H11</f>
        <v>-29.5000000018626</v>
      </c>
      <c r="H11" s="135" t="n">
        <f aca="false">'C2-3'!W11</f>
        <v>234637.999389499</v>
      </c>
      <c r="I11" s="135" t="n">
        <f aca="false">'C2-4'!H11</f>
        <v>-28.4999997681007</v>
      </c>
      <c r="J11" s="135" t="n">
        <f aca="false">'C2-4'!W11</f>
        <v>235137.999389499</v>
      </c>
      <c r="K11" s="135" t="n">
        <f aca="false">'C3-4'!H11</f>
        <v>-26.4999999292195</v>
      </c>
      <c r="L11" s="135" t="n">
        <f aca="false">'C3-4'!W11</f>
        <v>236437.999389499</v>
      </c>
      <c r="N11" s="135" t="n">
        <f aca="false">A11</f>
        <v>-35.500000147149</v>
      </c>
      <c r="O11" s="135" t="n">
        <f aca="false">MIN(B11,D11,F11,H11,J11,L11)</f>
        <v>232037.999389499</v>
      </c>
      <c r="Q11" s="135"/>
      <c r="R11" s="135"/>
      <c r="S11" s="135"/>
      <c r="T11" s="135"/>
      <c r="U11" s="135"/>
      <c r="V11" s="135"/>
      <c r="Y11" s="135"/>
      <c r="Z11" s="135"/>
      <c r="AA11" s="135"/>
      <c r="AB11" s="135"/>
      <c r="AC11" s="135"/>
      <c r="AD11" s="135"/>
      <c r="AE11" s="135"/>
      <c r="AF11" s="135"/>
      <c r="AG11" s="135"/>
      <c r="AH11" s="135"/>
      <c r="AI11" s="135"/>
      <c r="AJ11" s="135"/>
      <c r="AK11" s="135"/>
      <c r="AL11" s="135"/>
      <c r="AM11" s="135"/>
      <c r="AN11" s="135"/>
      <c r="AO11" s="135"/>
      <c r="AP11" s="135"/>
      <c r="AQ11" s="135"/>
    </row>
    <row r="12" customFormat="false" ht="12.75" hidden="false" customHeight="false" outlineLevel="0" collapsed="false">
      <c r="A12" s="135" t="n">
        <f aca="false">'C1-2'!H12</f>
        <v>-24.4999994616956</v>
      </c>
      <c r="B12" s="135" t="n">
        <f aca="false">'C1-2'!W12</f>
        <v>232037.999389499</v>
      </c>
      <c r="C12" s="135" t="n">
        <f aca="false">'C1-3'!H12</f>
        <v>-22.5000002514571</v>
      </c>
      <c r="D12" s="135" t="n">
        <f aca="false">'C1-3'!W12</f>
        <v>234837.999389499</v>
      </c>
      <c r="E12" s="135" t="n">
        <f aca="false">'C1-4'!H12</f>
        <v>-20.4999997839332</v>
      </c>
      <c r="F12" s="135" t="n">
        <f aca="false">'C1-4'!W12</f>
        <v>236237.999389499</v>
      </c>
      <c r="G12" s="135" t="n">
        <f aca="false">'C2-3'!H12</f>
        <v>-19.5000001788139</v>
      </c>
      <c r="H12" s="135" t="n">
        <f aca="false">'C2-3'!W12</f>
        <v>234637.999389499</v>
      </c>
      <c r="I12" s="135" t="n">
        <f aca="false">'C2-4'!H12</f>
        <v>-17.49999971129</v>
      </c>
      <c r="J12" s="135" t="n">
        <f aca="false">'C2-4'!W12</f>
        <v>235137.999389499</v>
      </c>
      <c r="K12" s="135" t="n">
        <f aca="false">'C3-4'!H12</f>
        <v>-15.4999992437661</v>
      </c>
      <c r="L12" s="135" t="n">
        <f aca="false">'C3-4'!W12</f>
        <v>236437.999389499</v>
      </c>
      <c r="N12" s="135" t="n">
        <f aca="false">A12</f>
        <v>-24.4999994616956</v>
      </c>
      <c r="O12" s="135" t="n">
        <f aca="false">MIN(B12,D12,F12,H12,J12,L12)</f>
        <v>232037.999389499</v>
      </c>
      <c r="Q12" s="135"/>
      <c r="R12" s="135"/>
      <c r="S12" s="135"/>
      <c r="T12" s="135"/>
      <c r="U12" s="135"/>
      <c r="V12" s="135"/>
      <c r="Y12" s="135"/>
      <c r="Z12" s="135"/>
      <c r="AA12" s="135"/>
      <c r="AB12" s="135"/>
      <c r="AC12" s="135"/>
      <c r="AD12" s="135"/>
      <c r="AE12" s="135"/>
      <c r="AF12" s="135"/>
      <c r="AG12" s="135"/>
      <c r="AH12" s="135"/>
      <c r="AI12" s="135"/>
      <c r="AJ12" s="135"/>
      <c r="AK12" s="135"/>
      <c r="AL12" s="135"/>
      <c r="AM12" s="135"/>
      <c r="AN12" s="135"/>
      <c r="AO12" s="135"/>
      <c r="AP12" s="135"/>
      <c r="AQ12" s="135"/>
    </row>
    <row r="13" customFormat="false" ht="12.75" hidden="false" customHeight="false" outlineLevel="0" collapsed="false">
      <c r="A13" s="135" t="n">
        <f aca="false">'C1-2'!H13</f>
        <v>-13.5000000335276</v>
      </c>
      <c r="B13" s="135" t="n">
        <f aca="false">'C1-2'!W13</f>
        <v>232037.999389499</v>
      </c>
      <c r="C13" s="135" t="n">
        <f aca="false">'C1-3'!H13</f>
        <v>-11.4999995660037</v>
      </c>
      <c r="D13" s="135" t="n">
        <f aca="false">'C1-3'!W13</f>
        <v>234837.999389499</v>
      </c>
      <c r="E13" s="135" t="n">
        <f aca="false">'C1-4'!H13</f>
        <v>-9.9999995296821</v>
      </c>
      <c r="F13" s="135" t="n">
        <f aca="false">'C1-4'!W13</f>
        <v>236237.999389499</v>
      </c>
      <c r="G13" s="135" t="n">
        <f aca="false">'C2-3'!H13</f>
        <v>-8.49999949336052</v>
      </c>
      <c r="H13" s="135" t="n">
        <f aca="false">'C2-3'!W13</f>
        <v>234637.999389499</v>
      </c>
      <c r="I13" s="135" t="n">
        <f aca="false">'C2-4'!H13</f>
        <v>-6.49999965447933</v>
      </c>
      <c r="J13" s="135" t="n">
        <f aca="false">'C2-4'!W13</f>
        <v>78312.6648351648</v>
      </c>
      <c r="K13" s="135" t="n">
        <f aca="false">'C3-4'!H13</f>
        <v>-4.49999981559813</v>
      </c>
      <c r="L13" s="135" t="n">
        <f aca="false">'C3-4'!W13</f>
        <v>236437.999389499</v>
      </c>
      <c r="N13" s="135" t="n">
        <f aca="false">A13</f>
        <v>-13.5000000335276</v>
      </c>
      <c r="O13" s="135" t="n">
        <f aca="false">MIN(B13,D13,F13,H13,J13,L13)</f>
        <v>78312.6648351648</v>
      </c>
      <c r="Q13" s="135"/>
      <c r="R13" s="135"/>
      <c r="S13" s="135"/>
      <c r="T13" s="135"/>
      <c r="U13" s="135"/>
      <c r="V13" s="135"/>
      <c r="Y13" s="135"/>
      <c r="Z13" s="135"/>
      <c r="AA13" s="135"/>
      <c r="AB13" s="135"/>
      <c r="AC13" s="135"/>
      <c r="AD13" s="135"/>
      <c r="AE13" s="135"/>
      <c r="AF13" s="135"/>
      <c r="AG13" s="135"/>
      <c r="AH13" s="135"/>
      <c r="AI13" s="135"/>
      <c r="AJ13" s="135"/>
      <c r="AK13" s="135"/>
      <c r="AL13" s="135"/>
      <c r="AM13" s="135"/>
      <c r="AN13" s="135"/>
      <c r="AO13" s="135"/>
      <c r="AP13" s="135"/>
      <c r="AQ13" s="135"/>
    </row>
    <row r="14" customFormat="false" ht="12.75" hidden="false" customHeight="false" outlineLevel="0" collapsed="false">
      <c r="A14" s="135" t="n">
        <f aca="false">'C1-2'!H14</f>
        <v>-2.4999993480742</v>
      </c>
      <c r="B14" s="135" t="n">
        <f aca="false">'C1-2'!W14</f>
        <v>232037.999389499</v>
      </c>
      <c r="C14" s="135" t="n">
        <f aca="false">'C1-3'!H14</f>
        <v>-1.49999974295497</v>
      </c>
      <c r="D14" s="135" t="n">
        <f aca="false">'C1-3'!W14</f>
        <v>234837.999389499</v>
      </c>
      <c r="E14" s="135" t="n">
        <f aca="false">'C1-4'!H14</f>
        <v>0.500000724568963</v>
      </c>
      <c r="F14" s="135" t="n">
        <f aca="false">'C1-4'!W14</f>
        <v>236237.999389499</v>
      </c>
      <c r="G14" s="135" t="n">
        <f aca="false">'C2-3'!H14</f>
        <v>2.49999993480742</v>
      </c>
      <c r="H14" s="135" t="n">
        <f aca="false">'C2-3'!W14</f>
        <v>234637.999389499</v>
      </c>
      <c r="I14" s="135" t="n">
        <f aca="false">'C2-4'!H14</f>
        <v>4.50000040233135</v>
      </c>
      <c r="J14" s="135" t="n">
        <f aca="false">'C2-4'!W14</f>
        <v>235137.999389499</v>
      </c>
      <c r="K14" s="135" t="n">
        <f aca="false">'C3-4'!H14</f>
        <v>6.50000024121255</v>
      </c>
      <c r="L14" s="135" t="n">
        <f aca="false">'C3-4'!W14</f>
        <v>236437.999389499</v>
      </c>
      <c r="N14" s="135" t="n">
        <f aca="false">A14</f>
        <v>-2.4999993480742</v>
      </c>
      <c r="O14" s="135" t="n">
        <f aca="false">MIN(B14,D14,F14,H14,J14,L14)</f>
        <v>232037.999389499</v>
      </c>
      <c r="Q14" s="135"/>
      <c r="R14" s="135"/>
      <c r="S14" s="135"/>
      <c r="T14" s="135"/>
      <c r="U14" s="135"/>
      <c r="V14" s="135"/>
      <c r="Y14" s="135"/>
      <c r="Z14" s="135"/>
      <c r="AA14" s="135"/>
      <c r="AB14" s="135"/>
      <c r="AC14" s="135"/>
      <c r="AD14" s="135"/>
      <c r="AE14" s="135"/>
      <c r="AF14" s="135"/>
      <c r="AG14" s="135"/>
      <c r="AH14" s="135"/>
      <c r="AI14" s="135"/>
      <c r="AJ14" s="135"/>
      <c r="AK14" s="135"/>
      <c r="AL14" s="135"/>
      <c r="AM14" s="135"/>
      <c r="AN14" s="135"/>
      <c r="AO14" s="135"/>
      <c r="AP14" s="135"/>
      <c r="AQ14" s="135"/>
    </row>
    <row r="15" customFormat="false" ht="12.75" hidden="false" customHeight="false" outlineLevel="0" collapsed="false">
      <c r="A15" s="135" t="n">
        <f aca="false">'C1-2'!H15</f>
        <v>7.50000047497451</v>
      </c>
      <c r="B15" s="135" t="n">
        <f aca="false">'C1-2'!W15</f>
        <v>232037.999389499</v>
      </c>
      <c r="C15" s="135" t="n">
        <f aca="false">'C1-3'!H15</f>
        <v>9.50000031385571</v>
      </c>
      <c r="D15" s="135" t="n">
        <f aca="false">'C1-3'!W15</f>
        <v>234837.999389499</v>
      </c>
      <c r="E15" s="135" t="n">
        <f aca="false">'C1-4'!H15</f>
        <v>11.5000001527369</v>
      </c>
      <c r="F15" s="135" t="n">
        <f aca="false">'C1-4'!W15</f>
        <v>236237.999389499</v>
      </c>
      <c r="G15" s="135" t="n">
        <f aca="false">'C2-3'!H15</f>
        <v>13.5000006202608</v>
      </c>
      <c r="H15" s="135" t="n">
        <f aca="false">'C2-3'!W15</f>
        <v>234637.999389499</v>
      </c>
      <c r="I15" s="135" t="n">
        <f aca="false">'C2-4'!H15</f>
        <v>15.4999998304993</v>
      </c>
      <c r="J15" s="135" t="n">
        <f aca="false">'C2-4'!W15</f>
        <v>235137.999389499</v>
      </c>
      <c r="K15" s="135" t="n">
        <f aca="false">'C3-4'!H15</f>
        <v>16.500000692904</v>
      </c>
      <c r="L15" s="135" t="n">
        <f aca="false">'C3-4'!W15</f>
        <v>236437.999389499</v>
      </c>
      <c r="N15" s="135" t="n">
        <f aca="false">A15</f>
        <v>7.50000047497451</v>
      </c>
      <c r="O15" s="135" t="n">
        <f aca="false">MIN(B15,D15,F15,H15,J15,L15)</f>
        <v>232037.999389499</v>
      </c>
      <c r="Q15" s="135"/>
      <c r="R15" s="135"/>
      <c r="S15" s="135"/>
      <c r="T15" s="135"/>
      <c r="U15" s="135"/>
      <c r="V15" s="135"/>
      <c r="Y15" s="135"/>
      <c r="Z15" s="135"/>
      <c r="AA15" s="135"/>
      <c r="AB15" s="135"/>
      <c r="AC15" s="135"/>
      <c r="AD15" s="135"/>
      <c r="AE15" s="135"/>
      <c r="AF15" s="135"/>
      <c r="AG15" s="135"/>
      <c r="AH15" s="135"/>
      <c r="AI15" s="135"/>
      <c r="AJ15" s="135"/>
      <c r="AK15" s="135"/>
      <c r="AL15" s="135"/>
      <c r="AM15" s="135"/>
      <c r="AN15" s="135"/>
      <c r="AO15" s="135"/>
      <c r="AP15" s="135"/>
      <c r="AQ15" s="135"/>
    </row>
    <row r="16" customFormat="false" ht="12.75" hidden="false" customHeight="false" outlineLevel="0" collapsed="false">
      <c r="A16" s="135" t="n">
        <f aca="false">'C1-2'!H16</f>
        <v>18.4999999031425</v>
      </c>
      <c r="B16" s="135" t="n">
        <f aca="false">'C1-2'!W16</f>
        <v>232037.999389499</v>
      </c>
      <c r="C16" s="135" t="n">
        <f aca="false">'C1-3'!H16</f>
        <v>20.5000003706664</v>
      </c>
      <c r="D16" s="135" t="n">
        <f aca="false">'C1-3'!W16</f>
        <v>234837.999389499</v>
      </c>
      <c r="E16" s="135" t="n">
        <f aca="false">'C1-4'!H16</f>
        <v>22.5000002095476</v>
      </c>
      <c r="F16" s="135" t="n">
        <f aca="false">'C1-4'!W16</f>
        <v>236237.999389499</v>
      </c>
      <c r="G16" s="135" t="n">
        <f aca="false">'C2-3'!H16</f>
        <v>24.5000000484288</v>
      </c>
      <c r="H16" s="135" t="n">
        <f aca="false">'C2-3'!W16</f>
        <v>234637.999389499</v>
      </c>
      <c r="I16" s="135" t="n">
        <f aca="false">'C2-4'!H16</f>
        <v>26.0000000847504</v>
      </c>
      <c r="J16" s="135" t="n">
        <f aca="false">'C2-4'!W16</f>
        <v>235137.999389499</v>
      </c>
      <c r="K16" s="135" t="n">
        <f aca="false">'C3-4'!H16</f>
        <v>27.5000001210719</v>
      </c>
      <c r="L16" s="135" t="n">
        <f aca="false">'C3-4'!W16</f>
        <v>236437.999389499</v>
      </c>
      <c r="N16" s="135" t="n">
        <f aca="false">A16</f>
        <v>18.4999999031425</v>
      </c>
      <c r="O16" s="135" t="n">
        <f aca="false">MIN(B16,D16,F16,H16,J16,L16)</f>
        <v>232037.999389499</v>
      </c>
      <c r="Q16" s="135"/>
      <c r="R16" s="135"/>
      <c r="S16" s="135"/>
      <c r="T16" s="135"/>
      <c r="U16" s="135"/>
      <c r="V16" s="135"/>
      <c r="Y16" s="135"/>
      <c r="Z16" s="135"/>
      <c r="AA16" s="135"/>
      <c r="AB16" s="135"/>
      <c r="AC16" s="135"/>
      <c r="AD16" s="135"/>
      <c r="AE16" s="135"/>
      <c r="AF16" s="135"/>
      <c r="AG16" s="135"/>
      <c r="AH16" s="135"/>
      <c r="AI16" s="135"/>
      <c r="AJ16" s="135"/>
      <c r="AK16" s="135"/>
      <c r="AL16" s="135"/>
      <c r="AM16" s="135"/>
      <c r="AN16" s="135"/>
      <c r="AO16" s="135"/>
      <c r="AP16" s="135"/>
      <c r="AQ16" s="135"/>
    </row>
    <row r="17" customFormat="false" ht="12.75" hidden="false" customHeight="false" outlineLevel="0" collapsed="false">
      <c r="A17" s="135" t="n">
        <f aca="false">'C1-2'!H17</f>
        <v>29.5000005885959</v>
      </c>
      <c r="B17" s="135" t="n">
        <f aca="false">'C1-2'!W17</f>
        <v>232037.999389499</v>
      </c>
      <c r="C17" s="135" t="n">
        <f aca="false">'C1-3'!H17</f>
        <v>31.4999997988343</v>
      </c>
      <c r="D17" s="135" t="n">
        <f aca="false">'C1-3'!W17</f>
        <v>234837.999389499</v>
      </c>
      <c r="E17" s="135" t="n">
        <f aca="false">'C1-4'!H17</f>
        <v>33.5000002663583</v>
      </c>
      <c r="F17" s="135" t="n">
        <f aca="false">'C1-4'!W17</f>
        <v>236237.999389499</v>
      </c>
      <c r="G17" s="135" t="n">
        <f aca="false">'C2-3'!H17</f>
        <v>35.0000003026798</v>
      </c>
      <c r="H17" s="135" t="n">
        <f aca="false">'C2-3'!W17</f>
        <v>234637.999389499</v>
      </c>
      <c r="I17" s="135" t="n">
        <f aca="false">'C2-4'!H17</f>
        <v>36.5000003390014</v>
      </c>
      <c r="J17" s="135" t="n">
        <f aca="false">'C2-4'!W17</f>
        <v>235137.999389499</v>
      </c>
      <c r="K17" s="135" t="n">
        <f aca="false">'C3-4'!H17</f>
        <v>38.5000001778826</v>
      </c>
      <c r="L17" s="135" t="n">
        <f aca="false">'C3-4'!W17</f>
        <v>236437.999389499</v>
      </c>
      <c r="N17" s="135" t="n">
        <f aca="false">A17</f>
        <v>29.5000005885959</v>
      </c>
      <c r="O17" s="135" t="n">
        <f aca="false">MIN(B17,D17,F17,H17,J17,L17)</f>
        <v>232037.999389499</v>
      </c>
      <c r="Q17" s="135"/>
      <c r="R17" s="135"/>
      <c r="S17" s="135"/>
      <c r="T17" s="135"/>
      <c r="U17" s="135"/>
      <c r="V17" s="135"/>
      <c r="Y17" s="135"/>
      <c r="Z17" s="135"/>
      <c r="AA17" s="135"/>
      <c r="AB17" s="135"/>
      <c r="AC17" s="135"/>
      <c r="AD17" s="135"/>
      <c r="AE17" s="135"/>
      <c r="AF17" s="135"/>
      <c r="AG17" s="135"/>
      <c r="AH17" s="135"/>
      <c r="AI17" s="135"/>
      <c r="AJ17" s="135"/>
      <c r="AK17" s="135"/>
      <c r="AL17" s="135"/>
      <c r="AM17" s="135"/>
      <c r="AN17" s="135"/>
      <c r="AO17" s="135"/>
      <c r="AP17" s="135"/>
      <c r="AQ17" s="135"/>
    </row>
    <row r="18" customFormat="false" ht="12.75" hidden="false" customHeight="false" outlineLevel="0" collapsed="false">
      <c r="A18" s="135" t="n">
        <f aca="false">'C1-2'!H18</f>
        <v>40.5000000167638</v>
      </c>
      <c r="B18" s="135" t="n">
        <f aca="false">'C1-2'!W18</f>
        <v>232037.999389499</v>
      </c>
      <c r="C18" s="135" t="n">
        <f aca="false">'C1-3'!H18</f>
        <v>42.5000004842877</v>
      </c>
      <c r="D18" s="135" t="n">
        <f aca="false">'C1-3'!W18</f>
        <v>234837.999389499</v>
      </c>
      <c r="E18" s="135" t="n">
        <f aca="false">'C1-4'!H18</f>
        <v>44.0000005206093</v>
      </c>
      <c r="F18" s="135" t="n">
        <f aca="false">'C1-4'!W18</f>
        <v>236237.999389499</v>
      </c>
      <c r="G18" s="135" t="n">
        <f aca="false">'C2-3'!H18</f>
        <v>45.5000005569309</v>
      </c>
      <c r="H18" s="135" t="n">
        <f aca="false">'C2-3'!W18</f>
        <v>234637.999389499</v>
      </c>
      <c r="I18" s="135" t="n">
        <f aca="false">'C2-4'!H18</f>
        <v>47.4999997671694</v>
      </c>
      <c r="J18" s="135" t="n">
        <f aca="false">'C2-4'!W18</f>
        <v>235137.999389499</v>
      </c>
      <c r="K18" s="135" t="n">
        <f aca="false">'C3-4'!H18</f>
        <v>49.5000002346933</v>
      </c>
      <c r="L18" s="135" t="n">
        <f aca="false">'C3-4'!W18</f>
        <v>236437.999389499</v>
      </c>
      <c r="N18" s="135" t="n">
        <f aca="false">A18</f>
        <v>40.5000000167638</v>
      </c>
      <c r="O18" s="135" t="n">
        <f aca="false">MIN(B18,D18,F18,H18,J18,L18)</f>
        <v>232037.999389499</v>
      </c>
      <c r="Q18" s="135"/>
      <c r="R18" s="135"/>
      <c r="S18" s="135"/>
      <c r="T18" s="135"/>
      <c r="U18" s="135"/>
      <c r="V18" s="135"/>
      <c r="Y18" s="135"/>
      <c r="Z18" s="135"/>
      <c r="AA18" s="135"/>
      <c r="AB18" s="135"/>
      <c r="AC18" s="135"/>
      <c r="AD18" s="135"/>
      <c r="AE18" s="135"/>
      <c r="AF18" s="135"/>
      <c r="AG18" s="135"/>
      <c r="AH18" s="135"/>
      <c r="AI18" s="135"/>
      <c r="AJ18" s="135"/>
      <c r="AK18" s="135"/>
      <c r="AL18" s="135"/>
      <c r="AM18" s="135"/>
      <c r="AN18" s="135"/>
      <c r="AO18" s="135"/>
      <c r="AP18" s="135"/>
      <c r="AQ18" s="135"/>
    </row>
    <row r="19" customFormat="false" ht="12.75" hidden="false" customHeight="false" outlineLevel="0" collapsed="false">
      <c r="A19" s="135" t="n">
        <f aca="false">'C1-2'!H19</f>
        <v>51.5000007022172</v>
      </c>
      <c r="B19" s="135" t="n">
        <f aca="false">'C1-2'!W19</f>
        <v>232037.999389499</v>
      </c>
      <c r="C19" s="135" t="n">
        <f aca="false">'C1-3'!H19</f>
        <v>53.0000001098961</v>
      </c>
      <c r="D19" s="135" t="n">
        <f aca="false">'C1-3'!W19</f>
        <v>234837.999389499</v>
      </c>
      <c r="E19" s="135" t="n">
        <f aca="false">'C1-4'!H19</f>
        <v>54.5000001462176</v>
      </c>
      <c r="F19" s="135" t="n">
        <f aca="false">'C1-4'!W19</f>
        <v>236237.999389499</v>
      </c>
      <c r="G19" s="135" t="n">
        <f aca="false">'C2-3'!H19</f>
        <v>56.4999999850988</v>
      </c>
      <c r="H19" s="135" t="n">
        <f aca="false">'C2-3'!W19</f>
        <v>234438.085201374</v>
      </c>
      <c r="I19" s="135" t="n">
        <f aca="false">'C2-4'!H19</f>
        <v>58.5000004526228</v>
      </c>
      <c r="J19" s="135" t="n">
        <f aca="false">'C2-4'!W19</f>
        <v>235137.999389499</v>
      </c>
      <c r="K19" s="135" t="n">
        <f aca="false">'C3-4'!H19</f>
        <v>60.500000291504</v>
      </c>
      <c r="L19" s="135" t="n">
        <f aca="false">'C3-4'!W19</f>
        <v>236437.999389499</v>
      </c>
      <c r="N19" s="135" t="n">
        <f aca="false">A19</f>
        <v>51.5000007022172</v>
      </c>
      <c r="O19" s="135" t="n">
        <f aca="false">MIN(B19,D19,F19,H19,J19,L19)</f>
        <v>232037.999389499</v>
      </c>
      <c r="Q19" s="135"/>
      <c r="R19" s="135"/>
      <c r="S19" s="135"/>
      <c r="T19" s="135"/>
      <c r="U19" s="135"/>
      <c r="V19" s="135"/>
      <c r="Y19" s="135"/>
      <c r="Z19" s="135"/>
      <c r="AA19" s="135"/>
      <c r="AB19" s="135"/>
      <c r="AC19" s="135"/>
      <c r="AD19" s="135"/>
      <c r="AE19" s="135"/>
      <c r="AF19" s="135"/>
      <c r="AG19" s="135"/>
      <c r="AH19" s="135"/>
      <c r="AI19" s="135"/>
      <c r="AJ19" s="135"/>
      <c r="AK19" s="135"/>
      <c r="AL19" s="135"/>
      <c r="AM19" s="135"/>
      <c r="AN19" s="135"/>
      <c r="AO19" s="135"/>
      <c r="AP19" s="135"/>
      <c r="AQ19" s="135"/>
    </row>
    <row r="20" customFormat="false" ht="12.75" hidden="false" customHeight="false" outlineLevel="0" collapsed="false">
      <c r="A20" s="135" t="n">
        <f aca="false">'C1-2'!H20</f>
        <v>61.5000005252659</v>
      </c>
      <c r="B20" s="135" t="n">
        <f aca="false">'C1-2'!W20</f>
        <v>232037.999389499</v>
      </c>
      <c r="C20" s="135" t="n">
        <f aca="false">'C1-3'!H20</f>
        <v>63.5000003641471</v>
      </c>
      <c r="D20" s="135" t="n">
        <f aca="false">'C1-3'!W20</f>
        <v>234837.999389499</v>
      </c>
      <c r="E20" s="135" t="n">
        <f aca="false">'C1-4'!H20</f>
        <v>65.5000002030283</v>
      </c>
      <c r="F20" s="135" t="n">
        <f aca="false">'C1-4'!W20</f>
        <v>236237.999389499</v>
      </c>
      <c r="G20" s="135" t="n">
        <f aca="false">'C2-3'!H20</f>
        <v>67.5000006705523</v>
      </c>
      <c r="H20" s="135" t="n">
        <f aca="false">'C2-3'!W20</f>
        <v>234637.999389499</v>
      </c>
      <c r="I20" s="135" t="n">
        <f aca="false">'C2-4'!H20</f>
        <v>69.4999998807907</v>
      </c>
      <c r="J20" s="135" t="n">
        <f aca="false">'C2-4'!W20</f>
        <v>235137.999389499</v>
      </c>
      <c r="K20" s="135" t="n">
        <f aca="false">'C3-4'!H20</f>
        <v>70.5000007431954</v>
      </c>
      <c r="L20" s="135" t="n">
        <f aca="false">'C3-4'!W20</f>
        <v>236437.999389499</v>
      </c>
      <c r="N20" s="135" t="n">
        <f aca="false">A20</f>
        <v>61.5000005252659</v>
      </c>
      <c r="O20" s="135" t="n">
        <f aca="false">MIN(B20,D20,F20,H20,J20,L20)</f>
        <v>232037.999389499</v>
      </c>
      <c r="Q20" s="135"/>
      <c r="R20" s="135"/>
      <c r="S20" s="135"/>
      <c r="T20" s="135"/>
      <c r="U20" s="135"/>
      <c r="V20" s="135"/>
      <c r="Y20" s="135"/>
      <c r="Z20" s="135"/>
      <c r="AA20" s="135"/>
      <c r="AB20" s="135"/>
      <c r="AC20" s="135"/>
      <c r="AD20" s="135"/>
      <c r="AE20" s="135"/>
      <c r="AF20" s="135"/>
      <c r="AG20" s="135"/>
      <c r="AH20" s="135"/>
      <c r="AI20" s="135"/>
      <c r="AJ20" s="135"/>
      <c r="AK20" s="135"/>
      <c r="AL20" s="135"/>
      <c r="AM20" s="135"/>
      <c r="AN20" s="135"/>
      <c r="AO20" s="135"/>
      <c r="AP20" s="135"/>
      <c r="AQ20" s="135"/>
    </row>
    <row r="21" customFormat="false" ht="12.75" hidden="false" customHeight="false" outlineLevel="0" collapsed="false">
      <c r="A21" s="135" t="n">
        <f aca="false">'C1-2'!H21</f>
        <v>72.4999999534339</v>
      </c>
      <c r="B21" s="135" t="n">
        <f aca="false">'C1-2'!W21</f>
        <v>232037.999389499</v>
      </c>
      <c r="C21" s="135" t="n">
        <f aca="false">'C1-3'!H21</f>
        <v>74.5000004209578</v>
      </c>
      <c r="D21" s="135" t="n">
        <f aca="false">'C1-3'!W21</f>
        <v>234837.999389499</v>
      </c>
      <c r="E21" s="135" t="n">
        <f aca="false">'C1-4'!H21</f>
        <v>76.500000259839</v>
      </c>
      <c r="F21" s="135" t="n">
        <f aca="false">'C1-4'!W21</f>
        <v>236237.999389499</v>
      </c>
      <c r="G21" s="135" t="n">
        <f aca="false">'C2-3'!H21</f>
        <v>78.5000000987202</v>
      </c>
      <c r="H21" s="135" t="n">
        <f aca="false">'C2-3'!W21</f>
        <v>234637.999389499</v>
      </c>
      <c r="I21" s="135" t="n">
        <f aca="false">'C2-4'!H21</f>
        <v>79.5000003324822</v>
      </c>
      <c r="J21" s="135" t="n">
        <f aca="false">'C2-4'!W21</f>
        <v>234838.127530416</v>
      </c>
      <c r="K21" s="135" t="n">
        <f aca="false">'C3-4'!H21</f>
        <v>81.5000001713634</v>
      </c>
      <c r="L21" s="135" t="n">
        <f aca="false">'C3-4'!W21</f>
        <v>118168.998778999</v>
      </c>
      <c r="N21" s="135" t="n">
        <f aca="false">A21</f>
        <v>72.4999999534339</v>
      </c>
      <c r="O21" s="135" t="n">
        <f aca="false">MIN(B21,D21,F21,H21,J21,L21)</f>
        <v>118168.998778999</v>
      </c>
      <c r="Q21" s="135"/>
      <c r="R21" s="135"/>
      <c r="S21" s="135"/>
      <c r="T21" s="135"/>
      <c r="U21" s="135"/>
      <c r="V21" s="135"/>
      <c r="Y21" s="135"/>
      <c r="Z21" s="135"/>
      <c r="AA21" s="135"/>
      <c r="AB21" s="135"/>
      <c r="AC21" s="135"/>
      <c r="AD21" s="135"/>
      <c r="AE21" s="135"/>
      <c r="AF21" s="135"/>
      <c r="AG21" s="135"/>
      <c r="AH21" s="135"/>
      <c r="AI21" s="135"/>
      <c r="AJ21" s="135"/>
      <c r="AK21" s="135"/>
      <c r="AL21" s="135"/>
      <c r="AM21" s="135"/>
      <c r="AN21" s="135"/>
      <c r="AO21" s="135"/>
      <c r="AP21" s="135"/>
      <c r="AQ21" s="135"/>
    </row>
    <row r="22" customFormat="false" ht="12.75" hidden="false" customHeight="false" outlineLevel="0" collapsed="false">
      <c r="A22" s="135" t="n">
        <f aca="false">'C1-2'!H22</f>
        <v>83.5000006388873</v>
      </c>
      <c r="B22" s="135" t="n">
        <f aca="false">'C1-2'!W22</f>
        <v>232037.999389499</v>
      </c>
      <c r="C22" s="135" t="n">
        <f aca="false">'C1-3'!H22</f>
        <v>85.4999998491257</v>
      </c>
      <c r="D22" s="135" t="n">
        <f aca="false">'C1-3'!W22</f>
        <v>117368.998778999</v>
      </c>
      <c r="E22" s="135" t="n">
        <f aca="false">'C1-4'!H22</f>
        <v>87.5000003166497</v>
      </c>
      <c r="F22" s="135" t="n">
        <f aca="false">'C1-4'!W22</f>
        <v>118068.998778999</v>
      </c>
      <c r="G22" s="135" t="n">
        <f aca="false">'C2-3'!H22</f>
        <v>89.0000003529713</v>
      </c>
      <c r="H22" s="135" t="n">
        <f aca="false">'C2-3'!W22</f>
        <v>234637.999389499</v>
      </c>
      <c r="I22" s="135" t="n">
        <f aca="false">'C2-4'!H22</f>
        <v>90.5000003892928</v>
      </c>
      <c r="J22" s="135" t="n">
        <f aca="false">'C2-4'!W22</f>
        <v>235137.999389499</v>
      </c>
      <c r="K22" s="135" t="n">
        <f aca="false">'C3-4'!H22</f>
        <v>92.500000228174</v>
      </c>
      <c r="L22" s="135" t="n">
        <f aca="false">'C3-4'!W22</f>
        <v>236437.999389499</v>
      </c>
      <c r="N22" s="135" t="n">
        <f aca="false">A22</f>
        <v>83.5000006388873</v>
      </c>
      <c r="O22" s="135" t="n">
        <f aca="false">MIN(B22,D22,F22,H22,J22,L22)</f>
        <v>117368.998778999</v>
      </c>
      <c r="Q22" s="135"/>
      <c r="R22" s="135"/>
      <c r="S22" s="135"/>
      <c r="T22" s="135"/>
      <c r="U22" s="135"/>
      <c r="V22" s="135"/>
      <c r="Y22" s="135"/>
      <c r="Z22" s="135"/>
      <c r="AA22" s="135"/>
      <c r="AB22" s="135"/>
      <c r="AC22" s="135"/>
      <c r="AD22" s="135"/>
      <c r="AE22" s="135"/>
      <c r="AF22" s="135"/>
      <c r="AG22" s="135"/>
      <c r="AH22" s="135"/>
      <c r="AI22" s="135"/>
      <c r="AJ22" s="135"/>
      <c r="AK22" s="135"/>
      <c r="AL22" s="135"/>
      <c r="AM22" s="135"/>
      <c r="AN22" s="135"/>
      <c r="AO22" s="135"/>
      <c r="AP22" s="135"/>
      <c r="AQ22" s="135"/>
    </row>
    <row r="23" customFormat="false" ht="12.75" hidden="false" customHeight="false" outlineLevel="0" collapsed="false">
      <c r="A23" s="135" t="n">
        <f aca="false">'C1-2'!H23</f>
        <v>94.5000000670552</v>
      </c>
      <c r="B23" s="135" t="n">
        <f aca="false">'C1-2'!W23</f>
        <v>232037.999389499</v>
      </c>
      <c r="C23" s="135" t="n">
        <f aca="false">'C1-3'!H23</f>
        <v>96.5000005345792</v>
      </c>
      <c r="D23" s="135" t="n">
        <f aca="false">'C1-3'!W23</f>
        <v>234837.999389499</v>
      </c>
      <c r="E23" s="135" t="n">
        <f aca="false">'C1-4'!H23</f>
        <v>98.0000005709007</v>
      </c>
      <c r="F23" s="135" t="n">
        <f aca="false">'C1-4'!W23</f>
        <v>236237.999389499</v>
      </c>
      <c r="G23" s="135" t="n">
        <f aca="false">'C2-3'!H23</f>
        <v>99.5000006072223</v>
      </c>
      <c r="H23" s="135" t="n">
        <f aca="false">'C2-3'!W23</f>
        <v>234637.999389499</v>
      </c>
      <c r="I23" s="135" t="n">
        <f aca="false">'C2-4'!H23</f>
        <v>101.499999817461</v>
      </c>
      <c r="J23" s="135" t="n">
        <f aca="false">'C2-4'!W23</f>
        <v>235137.999389499</v>
      </c>
      <c r="K23" s="135" t="n">
        <f aca="false">'C3-4'!H23</f>
        <v>103.500000284985</v>
      </c>
      <c r="L23" s="135" t="n">
        <f aca="false">'C3-4'!W23</f>
        <v>236437.999389499</v>
      </c>
      <c r="N23" s="135" t="n">
        <f aca="false">A23</f>
        <v>94.5000000670552</v>
      </c>
      <c r="O23" s="135" t="n">
        <f aca="false">MIN(B23,D23,F23,H23,J23,L23)</f>
        <v>232037.999389499</v>
      </c>
      <c r="Q23" s="135"/>
      <c r="R23" s="135"/>
      <c r="S23" s="135"/>
      <c r="T23" s="135"/>
      <c r="U23" s="135"/>
      <c r="V23" s="135"/>
      <c r="Y23" s="135"/>
      <c r="Z23" s="135"/>
      <c r="AA23" s="135"/>
      <c r="AB23" s="135"/>
      <c r="AC23" s="135"/>
      <c r="AD23" s="135"/>
      <c r="AE23" s="135"/>
      <c r="AF23" s="135"/>
      <c r="AG23" s="135"/>
      <c r="AH23" s="135"/>
      <c r="AI23" s="135"/>
      <c r="AJ23" s="135"/>
      <c r="AK23" s="135"/>
      <c r="AL23" s="135"/>
      <c r="AM23" s="135"/>
      <c r="AN23" s="135"/>
      <c r="AO23" s="135"/>
      <c r="AP23" s="135"/>
      <c r="AQ23" s="135"/>
    </row>
    <row r="24" customFormat="false" ht="12.75" hidden="false" customHeight="false" outlineLevel="0" collapsed="false">
      <c r="A24" s="135" t="n">
        <f aca="false">'C1-2'!H24</f>
        <v>105.500000752509</v>
      </c>
      <c r="B24" s="135" t="n">
        <f aca="false">'C1-2'!W24</f>
        <v>232037.999389499</v>
      </c>
      <c r="C24" s="135" t="n">
        <f aca="false">'C1-3'!H24</f>
        <v>107.000000160187</v>
      </c>
      <c r="D24" s="135" t="n">
        <f aca="false">'C1-3'!W24</f>
        <v>234837.999389499</v>
      </c>
      <c r="E24" s="135" t="n">
        <f aca="false">'C1-4'!H24</f>
        <v>108.500000196509</v>
      </c>
      <c r="F24" s="135" t="n">
        <f aca="false">'C1-4'!W24</f>
        <v>236237.999389499</v>
      </c>
      <c r="G24" s="135" t="n">
        <f aca="false">'C2-3'!H24</f>
        <v>110.50000003539</v>
      </c>
      <c r="H24" s="135" t="n">
        <f aca="false">'C2-3'!W24</f>
        <v>234637.999389499</v>
      </c>
      <c r="I24" s="135" t="n">
        <f aca="false">'C2-4'!H24</f>
        <v>112.500000502914</v>
      </c>
      <c r="J24" s="135" t="n">
        <f aca="false">'C2-4'!W24</f>
        <v>235137.999389499</v>
      </c>
      <c r="K24" s="135" t="n">
        <f aca="false">'C3-4'!H24</f>
        <v>114.500000341795</v>
      </c>
      <c r="L24" s="135" t="n">
        <f aca="false">'C3-4'!W24</f>
        <v>236238.084553011</v>
      </c>
      <c r="N24" s="135" t="n">
        <f aca="false">A24</f>
        <v>105.500000752509</v>
      </c>
      <c r="O24" s="135" t="n">
        <f aca="false">MIN(B24,D24,F24,H24,J24,L24)</f>
        <v>232037.999389499</v>
      </c>
      <c r="Q24" s="135"/>
      <c r="R24" s="135"/>
      <c r="S24" s="135"/>
      <c r="T24" s="135"/>
      <c r="U24" s="135"/>
      <c r="V24" s="135"/>
      <c r="Y24" s="135"/>
      <c r="Z24" s="135"/>
      <c r="AA24" s="135"/>
      <c r="AB24" s="135"/>
      <c r="AC24" s="135"/>
      <c r="AD24" s="135"/>
      <c r="AE24" s="135"/>
      <c r="AF24" s="135"/>
      <c r="AG24" s="135"/>
      <c r="AH24" s="135"/>
      <c r="AI24" s="135"/>
      <c r="AJ24" s="135"/>
      <c r="AK24" s="135"/>
      <c r="AL24" s="135"/>
      <c r="AM24" s="135"/>
      <c r="AN24" s="135"/>
      <c r="AO24" s="135"/>
      <c r="AP24" s="135"/>
      <c r="AQ24" s="135"/>
    </row>
    <row r="25" customFormat="false" ht="12.75" hidden="false" customHeight="false" outlineLevel="0" collapsed="false">
      <c r="A25" s="135" t="n">
        <f aca="false">'C1-2'!H25</f>
        <v>115.500000575557</v>
      </c>
      <c r="B25" s="135" t="n">
        <f aca="false">'C1-2'!W25</f>
        <v>115968.998778999</v>
      </c>
      <c r="C25" s="135" t="n">
        <f aca="false">'C1-3'!H25</f>
        <v>117.499999785796</v>
      </c>
      <c r="D25" s="135" t="n">
        <f aca="false">'C1-3'!W25</f>
        <v>234837.999389499</v>
      </c>
      <c r="E25" s="135" t="n">
        <f aca="false">'C1-4'!H25</f>
        <v>119.50000025332</v>
      </c>
      <c r="F25" s="135" t="n">
        <f aca="false">'C1-4'!W25</f>
        <v>236237.999389499</v>
      </c>
      <c r="G25" s="135" t="n">
        <f aca="false">'C2-3'!H25</f>
        <v>121.500000720844</v>
      </c>
      <c r="H25" s="135" t="n">
        <f aca="false">'C2-3'!W25</f>
        <v>234637.999389499</v>
      </c>
      <c r="I25" s="135" t="n">
        <f aca="false">'C2-4'!H25</f>
        <v>123.499999931082</v>
      </c>
      <c r="J25" s="135" t="n">
        <f aca="false">'C2-4'!W25</f>
        <v>235137.999389499</v>
      </c>
      <c r="K25" s="135" t="n">
        <f aca="false">'C3-4'!H25</f>
        <v>124.500000164844</v>
      </c>
      <c r="L25" s="135" t="n">
        <f aca="false">'C3-4'!W25</f>
        <v>236437.999389499</v>
      </c>
      <c r="N25" s="135" t="n">
        <f aca="false">A25</f>
        <v>115.500000575557</v>
      </c>
      <c r="O25" s="135" t="n">
        <f aca="false">MIN(B25,D25,F25,H25,J25,L25)</f>
        <v>115968.998778999</v>
      </c>
      <c r="Q25" s="135"/>
      <c r="R25" s="135"/>
      <c r="S25" s="135"/>
      <c r="T25" s="135"/>
      <c r="U25" s="135"/>
      <c r="V25" s="135"/>
      <c r="Y25" s="135"/>
      <c r="Z25" s="135"/>
      <c r="AA25" s="135"/>
      <c r="AB25" s="135"/>
      <c r="AC25" s="135"/>
      <c r="AD25" s="135"/>
      <c r="AE25" s="135"/>
      <c r="AF25" s="135"/>
      <c r="AG25" s="135"/>
      <c r="AH25" s="135"/>
      <c r="AI25" s="135"/>
      <c r="AJ25" s="135"/>
      <c r="AK25" s="135"/>
      <c r="AL25" s="135"/>
      <c r="AM25" s="135"/>
      <c r="AN25" s="135"/>
      <c r="AO25" s="135"/>
      <c r="AP25" s="135"/>
      <c r="AQ25" s="135"/>
    </row>
    <row r="26" customFormat="false" ht="12.75" hidden="false" customHeight="false" outlineLevel="0" collapsed="false">
      <c r="A26" s="135" t="n">
        <f aca="false">'C1-2'!H26</f>
        <v>126.500000003725</v>
      </c>
      <c r="B26" s="135" t="n">
        <f aca="false">'C1-2'!W26</f>
        <v>232037.999389499</v>
      </c>
      <c r="C26" s="135" t="n">
        <f aca="false">'C1-3'!H26</f>
        <v>128.500000471249</v>
      </c>
      <c r="D26" s="135" t="n">
        <f aca="false">'C1-3'!W26</f>
        <v>234837.999389499</v>
      </c>
      <c r="E26" s="135" t="n">
        <f aca="false">'C1-4'!H26</f>
        <v>130.50000031013</v>
      </c>
      <c r="F26" s="135" t="n">
        <f aca="false">'C1-4'!W26</f>
        <v>236237.999389499</v>
      </c>
      <c r="G26" s="135" t="n">
        <f aca="false">'C2-3'!H26</f>
        <v>132.500000149012</v>
      </c>
      <c r="H26" s="135" t="n">
        <f aca="false">'C2-3'!W26</f>
        <v>234637.999389499</v>
      </c>
      <c r="I26" s="135" t="n">
        <f aca="false">'C2-4'!H26</f>
        <v>133.499999754131</v>
      </c>
      <c r="J26" s="135" t="n">
        <f aca="false">'C2-4'!W26</f>
        <v>235137.999389499</v>
      </c>
      <c r="K26" s="135" t="n">
        <f aca="false">'C3-4'!H26</f>
        <v>135.500000221655</v>
      </c>
      <c r="L26" s="135" t="n">
        <f aca="false">'C3-4'!W26</f>
        <v>236437.999389499</v>
      </c>
      <c r="N26" s="135" t="n">
        <f aca="false">A26</f>
        <v>126.500000003725</v>
      </c>
      <c r="O26" s="135" t="n">
        <f aca="false">MIN(B26,D26,F26,H26,J26,L26)</f>
        <v>232037.999389499</v>
      </c>
      <c r="Q26" s="135"/>
      <c r="R26" s="135"/>
      <c r="S26" s="135"/>
      <c r="T26" s="135"/>
      <c r="U26" s="135"/>
      <c r="V26" s="135"/>
      <c r="Y26" s="135"/>
      <c r="Z26" s="135"/>
      <c r="AA26" s="135"/>
      <c r="AB26" s="135"/>
      <c r="AC26" s="135"/>
      <c r="AD26" s="135"/>
      <c r="AE26" s="135"/>
      <c r="AF26" s="135"/>
      <c r="AG26" s="135"/>
      <c r="AH26" s="135"/>
      <c r="AI26" s="135"/>
      <c r="AJ26" s="135"/>
      <c r="AK26" s="135"/>
      <c r="AL26" s="135"/>
      <c r="AM26" s="135"/>
      <c r="AN26" s="135"/>
      <c r="AO26" s="135"/>
      <c r="AP26" s="135"/>
      <c r="AQ26" s="135"/>
    </row>
    <row r="27" customFormat="false" ht="12.75" hidden="false" customHeight="false" outlineLevel="0" collapsed="false">
      <c r="A27" s="135" t="n">
        <f aca="false">'C1-2'!H27</f>
        <v>137.500000689179</v>
      </c>
      <c r="B27" s="135" t="n">
        <f aca="false">'C1-2'!W27</f>
        <v>232037.999389499</v>
      </c>
      <c r="C27" s="135" t="n">
        <f aca="false">'C1-3'!H27</f>
        <v>139.499999899417</v>
      </c>
      <c r="D27" s="135" t="n">
        <f aca="false">'C1-3'!W27</f>
        <v>234837.999389499</v>
      </c>
      <c r="E27" s="135" t="n">
        <f aca="false">'C1-4'!H27</f>
        <v>141.500000366941</v>
      </c>
      <c r="F27" s="135" t="n">
        <f aca="false">'C1-4'!W27</f>
        <v>236237.999389499</v>
      </c>
      <c r="G27" s="135" t="n">
        <f aca="false">'C2-3'!H27</f>
        <v>143.000000403263</v>
      </c>
      <c r="H27" s="135" t="n">
        <f aca="false">'C2-3'!W27</f>
        <v>234637.999389499</v>
      </c>
      <c r="I27" s="135" t="n">
        <f aca="false">'C2-4'!H27</f>
        <v>144.500000439584</v>
      </c>
      <c r="J27" s="135" t="n">
        <f aca="false">'C2-4'!W27</f>
        <v>235137.999389499</v>
      </c>
      <c r="K27" s="135" t="n">
        <f aca="false">'C3-4'!H27</f>
        <v>146.500000278465</v>
      </c>
      <c r="L27" s="135" t="n">
        <f aca="false">'C3-4'!W27</f>
        <v>236437.999389499</v>
      </c>
      <c r="N27" s="135" t="n">
        <f aca="false">A27</f>
        <v>137.500000689179</v>
      </c>
      <c r="O27" s="135" t="n">
        <f aca="false">MIN(B27,D27,F27,H27,J27,L27)</f>
        <v>232037.999389499</v>
      </c>
      <c r="Q27" s="135"/>
      <c r="R27" s="135"/>
      <c r="S27" s="135"/>
      <c r="T27" s="135"/>
      <c r="U27" s="135"/>
      <c r="V27" s="135"/>
      <c r="Y27" s="135"/>
      <c r="Z27" s="135"/>
      <c r="AA27" s="135"/>
      <c r="AB27" s="135"/>
      <c r="AC27" s="135"/>
      <c r="AD27" s="135"/>
      <c r="AE27" s="135"/>
      <c r="AF27" s="135"/>
      <c r="AG27" s="135"/>
      <c r="AH27" s="135"/>
      <c r="AI27" s="135"/>
      <c r="AJ27" s="135"/>
      <c r="AK27" s="135"/>
      <c r="AL27" s="135"/>
      <c r="AM27" s="135"/>
      <c r="AN27" s="135"/>
      <c r="AO27" s="135"/>
      <c r="AP27" s="135"/>
      <c r="AQ27" s="135"/>
    </row>
    <row r="28" customFormat="false" ht="12.75" hidden="false" customHeight="false" outlineLevel="0" collapsed="false">
      <c r="A28" s="135" t="n">
        <f aca="false">'C1-2'!H28</f>
        <v>148.500000117347</v>
      </c>
      <c r="B28" s="135" t="n">
        <f aca="false">'C1-2'!W28</f>
        <v>232037.999389499</v>
      </c>
      <c r="C28" s="135" t="n">
        <f aca="false">'C1-3'!H28</f>
        <v>150.500000584871</v>
      </c>
      <c r="D28" s="135" t="n">
        <f aca="false">'C1-3'!W28</f>
        <v>234837.999389499</v>
      </c>
      <c r="E28" s="135" t="n">
        <f aca="false">'C1-4'!H28</f>
        <v>151.999999992549</v>
      </c>
      <c r="F28" s="135" t="n">
        <f aca="false">'C1-4'!W28</f>
        <v>236237.999389499</v>
      </c>
      <c r="G28" s="135" t="n">
        <f aca="false">'C2-3'!H28</f>
        <v>153.500000657514</v>
      </c>
      <c r="H28" s="135" t="n">
        <f aca="false">'C2-3'!W28</f>
        <v>234637.999389499</v>
      </c>
      <c r="I28" s="135" t="n">
        <f aca="false">'C2-4'!H28</f>
        <v>155.499999867752</v>
      </c>
      <c r="J28" s="135" t="n">
        <f aca="false">'C2-4'!W28</f>
        <v>235137.999389499</v>
      </c>
      <c r="K28" s="135" t="n">
        <f aca="false">'C3-4'!H28</f>
        <v>157.500000335276</v>
      </c>
      <c r="L28" s="135" t="n">
        <f aca="false">'C3-4'!W28</f>
        <v>236437.999389499</v>
      </c>
      <c r="N28" s="135" t="n">
        <f aca="false">A28</f>
        <v>148.500000117347</v>
      </c>
      <c r="O28" s="135" t="n">
        <f aca="false">MIN(B28,D28,F28,H28,J28,L28)</f>
        <v>232037.999389499</v>
      </c>
      <c r="Q28" s="135"/>
      <c r="R28" s="135"/>
      <c r="S28" s="135"/>
      <c r="T28" s="135"/>
      <c r="U28" s="135"/>
      <c r="V28" s="135"/>
      <c r="Y28" s="135"/>
      <c r="Z28" s="135"/>
      <c r="AA28" s="135"/>
      <c r="AB28" s="135"/>
      <c r="AC28" s="135"/>
      <c r="AD28" s="135"/>
      <c r="AE28" s="135"/>
      <c r="AF28" s="135"/>
      <c r="AG28" s="135"/>
      <c r="AH28" s="135"/>
      <c r="AI28" s="135"/>
      <c r="AJ28" s="135"/>
      <c r="AK28" s="135"/>
      <c r="AL28" s="135"/>
      <c r="AM28" s="135"/>
      <c r="AN28" s="135"/>
      <c r="AO28" s="135"/>
      <c r="AP28" s="135"/>
      <c r="AQ28" s="135"/>
    </row>
    <row r="29" customFormat="false" ht="12.75" hidden="false" customHeight="false" outlineLevel="0" collapsed="false">
      <c r="A29" s="135" t="n">
        <f aca="false">'C1-2'!H29</f>
        <v>159.500000174157</v>
      </c>
      <c r="B29" s="135" t="n">
        <f aca="false">'C1-2'!W29</f>
        <v>232037.999389499</v>
      </c>
      <c r="C29" s="135" t="n">
        <f aca="false">'C1-3'!H29</f>
        <v>161.000000210479</v>
      </c>
      <c r="D29" s="135" t="n">
        <f aca="false">'C1-3'!W29</f>
        <v>234837.999389499</v>
      </c>
      <c r="E29" s="135" t="n">
        <f aca="false">'C1-4'!H29</f>
        <v>162.5000002468</v>
      </c>
      <c r="F29" s="135" t="n">
        <f aca="false">'C1-4'!W29</f>
        <v>236237.999389499</v>
      </c>
      <c r="G29" s="135" t="n">
        <f aca="false">'C2-3'!H29</f>
        <v>164.500000085682</v>
      </c>
      <c r="H29" s="135" t="n">
        <f aca="false">'C2-3'!W29</f>
        <v>234637.999389499</v>
      </c>
      <c r="I29" s="135" t="n">
        <f aca="false">'C2-4'!H29</f>
        <v>166.500000553206</v>
      </c>
      <c r="J29" s="135" t="n">
        <f aca="false">'C2-4'!W29</f>
        <v>235137.999389499</v>
      </c>
      <c r="K29" s="135" t="n">
        <f aca="false">'C3-4'!H29</f>
        <v>168.499999763444</v>
      </c>
      <c r="L29" s="135" t="n">
        <f aca="false">'C3-4'!W29</f>
        <v>236437.999389499</v>
      </c>
      <c r="N29" s="135" t="n">
        <f aca="false">A29</f>
        <v>159.500000174157</v>
      </c>
      <c r="O29" s="135" t="n">
        <f aca="false">MIN(B29,D29,F29,H29,J29,L29)</f>
        <v>232037.999389499</v>
      </c>
      <c r="Q29" s="135"/>
      <c r="R29" s="135"/>
      <c r="S29" s="135"/>
      <c r="T29" s="135"/>
      <c r="U29" s="135"/>
      <c r="V29" s="135"/>
      <c r="Y29" s="135"/>
      <c r="Z29" s="135"/>
      <c r="AA29" s="135"/>
      <c r="AB29" s="135"/>
      <c r="AC29" s="135"/>
      <c r="AD29" s="135"/>
      <c r="AE29" s="135"/>
      <c r="AF29" s="135"/>
      <c r="AG29" s="135"/>
      <c r="AH29" s="135"/>
      <c r="AI29" s="135"/>
      <c r="AJ29" s="135"/>
      <c r="AK29" s="135"/>
      <c r="AL29" s="135"/>
      <c r="AM29" s="135"/>
      <c r="AN29" s="135"/>
      <c r="AO29" s="135"/>
      <c r="AP29" s="135"/>
      <c r="AQ29" s="135"/>
    </row>
    <row r="30" customFormat="false" ht="12.75" hidden="false" customHeight="false" outlineLevel="0" collapsed="false">
      <c r="A30" s="135" t="n">
        <f aca="false">'C1-2'!H30</f>
        <v>170.000000428408</v>
      </c>
      <c r="B30" s="135" t="n">
        <f aca="false">'C1-2'!W30</f>
        <v>232037.999389499</v>
      </c>
      <c r="C30" s="135" t="n">
        <f aca="false">'C1-3'!H30</f>
        <v>171.499999836087</v>
      </c>
      <c r="D30" s="135" t="n">
        <f aca="false">'C1-3'!W30</f>
        <v>234837.999389499</v>
      </c>
      <c r="E30" s="135" t="n">
        <f aca="false">'C1-4'!H30</f>
        <v>173.500000303611</v>
      </c>
      <c r="F30" s="135" t="n">
        <f aca="false">'C1-4'!W30</f>
        <v>236237.999389499</v>
      </c>
      <c r="G30" s="135" t="n">
        <f aca="false">'C2-3'!H30</f>
        <v>175.500000142492</v>
      </c>
      <c r="H30" s="135" t="n">
        <f aca="false">'C2-3'!W30</f>
        <v>234637.999389499</v>
      </c>
      <c r="I30" s="135" t="n">
        <f aca="false">'C2-4'!H30</f>
        <v>177.499999981374</v>
      </c>
      <c r="J30" s="135" t="n">
        <f aca="false">'C2-4'!W30</f>
        <v>235137.999389499</v>
      </c>
      <c r="K30" s="135" t="n">
        <f aca="false">'C3-4'!H30</f>
        <v>178.500000215136</v>
      </c>
      <c r="L30" s="135" t="n">
        <f aca="false">'C3-4'!W30</f>
        <v>236437.999389499</v>
      </c>
      <c r="N30" s="135" t="n">
        <f aca="false">A30</f>
        <v>170.000000428408</v>
      </c>
      <c r="O30" s="135" t="n">
        <f aca="false">MIN(B30,D30,F30,H30,J30,L30)</f>
        <v>232037.999389499</v>
      </c>
      <c r="Q30" s="135"/>
      <c r="R30" s="135"/>
      <c r="S30" s="135"/>
      <c r="T30" s="135"/>
      <c r="U30" s="135"/>
      <c r="V30" s="135"/>
      <c r="Y30" s="135"/>
      <c r="Z30" s="135"/>
      <c r="AA30" s="135"/>
      <c r="AB30" s="135"/>
      <c r="AC30" s="135"/>
      <c r="AD30" s="135"/>
      <c r="AE30" s="135"/>
      <c r="AF30" s="135"/>
      <c r="AG30" s="135"/>
      <c r="AH30" s="135"/>
      <c r="AI30" s="135"/>
      <c r="AJ30" s="135"/>
      <c r="AK30" s="135"/>
      <c r="AL30" s="135"/>
      <c r="AM30" s="135"/>
      <c r="AN30" s="135"/>
      <c r="AO30" s="135"/>
      <c r="AP30" s="135"/>
      <c r="AQ30" s="135"/>
    </row>
    <row r="31" customFormat="false" ht="12.75" hidden="false" customHeight="false" outlineLevel="0" collapsed="false">
      <c r="A31" s="135" t="n">
        <f aca="false">'C1-2'!H31</f>
        <v>180.500000054017</v>
      </c>
      <c r="B31" s="135" t="n">
        <f aca="false">'C1-2'!W31</f>
        <v>232037.999389499</v>
      </c>
      <c r="C31" s="135" t="n">
        <f aca="false">'C1-3'!H31</f>
        <v>182.500000521541</v>
      </c>
      <c r="D31" s="135" t="n">
        <f aca="false">'C1-3'!W31</f>
        <v>117368.998778999</v>
      </c>
      <c r="E31" s="135" t="n">
        <f aca="false">'C1-4'!H31</f>
        <v>184.500000360422</v>
      </c>
      <c r="F31" s="135" t="n">
        <f aca="false">'C1-4'!W31</f>
        <v>236237.999389499</v>
      </c>
      <c r="G31" s="135" t="n">
        <f aca="false">'C2-3'!H31</f>
        <v>186.500000199303</v>
      </c>
      <c r="H31" s="135" t="n">
        <f aca="false">'C2-3'!W31</f>
        <v>234637.999389499</v>
      </c>
      <c r="I31" s="135" t="n">
        <f aca="false">'C2-4'!H31</f>
        <v>187.499999804422</v>
      </c>
      <c r="J31" s="135" t="n">
        <f aca="false">'C2-4'!W31</f>
        <v>235137.999389499</v>
      </c>
      <c r="K31" s="135" t="n">
        <f aca="false">'C3-4'!H31</f>
        <v>189.500000271946</v>
      </c>
      <c r="L31" s="135" t="n">
        <f aca="false">'C3-4'!W31</f>
        <v>236437.999389499</v>
      </c>
      <c r="N31" s="135" t="n">
        <f aca="false">A31</f>
        <v>180.500000054017</v>
      </c>
      <c r="O31" s="135" t="n">
        <f aca="false">MIN(B31,D31,F31,H31,J31,L31)</f>
        <v>117368.998778999</v>
      </c>
      <c r="Q31" s="135"/>
      <c r="R31" s="135"/>
      <c r="S31" s="135"/>
      <c r="T31" s="135"/>
      <c r="U31" s="135"/>
      <c r="V31" s="135"/>
      <c r="Y31" s="135"/>
      <c r="Z31" s="135"/>
      <c r="AA31" s="135"/>
      <c r="AB31" s="135"/>
      <c r="AC31" s="135"/>
      <c r="AD31" s="135"/>
      <c r="AE31" s="135"/>
      <c r="AF31" s="135"/>
      <c r="AG31" s="135"/>
      <c r="AH31" s="135"/>
      <c r="AI31" s="135"/>
      <c r="AJ31" s="135"/>
      <c r="AK31" s="135"/>
      <c r="AL31" s="135"/>
      <c r="AM31" s="135"/>
      <c r="AN31" s="135"/>
      <c r="AO31" s="135"/>
      <c r="AP31" s="135"/>
      <c r="AQ31" s="135"/>
    </row>
    <row r="32" customFormat="false" ht="12.75" hidden="false" customHeight="false" outlineLevel="0" collapsed="false">
      <c r="A32" s="135" t="n">
        <f aca="false">'C1-2'!H32</f>
        <v>191.50000073947</v>
      </c>
      <c r="B32" s="135" t="n">
        <f aca="false">'C1-2'!W32</f>
        <v>232037.999389499</v>
      </c>
      <c r="C32" s="135" t="n">
        <f aca="false">'C1-3'!H32</f>
        <v>193.499999949709</v>
      </c>
      <c r="D32" s="135" t="n">
        <f aca="false">'C1-3'!W32</f>
        <v>234837.999389499</v>
      </c>
      <c r="E32" s="135" t="n">
        <f aca="false">'C1-4'!H32</f>
        <v>195.500000417233</v>
      </c>
      <c r="F32" s="135" t="n">
        <f aca="false">'C1-4'!W32</f>
        <v>236237.999389499</v>
      </c>
      <c r="G32" s="135" t="n">
        <f aca="false">'C2-3'!H32</f>
        <v>196.500000022352</v>
      </c>
      <c r="H32" s="135" t="n">
        <f aca="false">'C2-3'!W32</f>
        <v>234637.999389499</v>
      </c>
      <c r="I32" s="135" t="n">
        <f aca="false">'C2-4'!H32</f>
        <v>198.500000489876</v>
      </c>
      <c r="J32" s="135" t="n">
        <f aca="false">'C2-4'!W32</f>
        <v>235137.999389499</v>
      </c>
      <c r="K32" s="135" t="n">
        <f aca="false">'C3-4'!H32</f>
        <v>200.500000328757</v>
      </c>
      <c r="L32" s="135" t="n">
        <f aca="false">'C3-4'!W32</f>
        <v>236437.999389499</v>
      </c>
      <c r="N32" s="135" t="n">
        <f aca="false">A32</f>
        <v>191.50000073947</v>
      </c>
      <c r="O32" s="135" t="n">
        <f aca="false">MIN(B32,D32,F32,H32,J32,L32)</f>
        <v>232037.999389499</v>
      </c>
      <c r="Q32" s="135"/>
      <c r="R32" s="135"/>
      <c r="S32" s="135"/>
      <c r="T32" s="135"/>
      <c r="U32" s="135"/>
      <c r="V32" s="135"/>
      <c r="Y32" s="135"/>
      <c r="Z32" s="135"/>
      <c r="AA32" s="135"/>
      <c r="AB32" s="135"/>
      <c r="AC32" s="135"/>
      <c r="AD32" s="135"/>
      <c r="AE32" s="135"/>
      <c r="AF32" s="135"/>
      <c r="AG32" s="135"/>
      <c r="AH32" s="135"/>
      <c r="AI32" s="135"/>
      <c r="AJ32" s="135"/>
      <c r="AK32" s="135"/>
      <c r="AL32" s="135"/>
      <c r="AM32" s="135"/>
      <c r="AN32" s="135"/>
      <c r="AO32" s="135"/>
      <c r="AP32" s="135"/>
      <c r="AQ32" s="135"/>
    </row>
    <row r="33" customFormat="false" ht="12.75" hidden="false" customHeight="false" outlineLevel="0" collapsed="false">
      <c r="A33" s="135" t="n">
        <f aca="false">'C1-2'!H33</f>
        <v>202.500000167638</v>
      </c>
      <c r="B33" s="135" t="n">
        <f aca="false">'C1-2'!W33</f>
        <v>232037.999389499</v>
      </c>
      <c r="C33" s="135" t="n">
        <f aca="false">'C1-3'!H33</f>
        <v>204.500000635162</v>
      </c>
      <c r="D33" s="135" t="n">
        <f aca="false">'C1-3'!W33</f>
        <v>234837.999389499</v>
      </c>
      <c r="E33" s="135" t="n">
        <f aca="false">'C1-4'!H33</f>
        <v>206.000000042841</v>
      </c>
      <c r="F33" s="135" t="n">
        <f aca="false">'C1-4'!W33</f>
        <v>236237.999389499</v>
      </c>
      <c r="G33" s="135" t="n">
        <f aca="false">'C2-3'!H33</f>
        <v>207.500000707805</v>
      </c>
      <c r="H33" s="135" t="n">
        <f aca="false">'C2-3'!W33</f>
        <v>234637.999389499</v>
      </c>
      <c r="I33" s="135" t="n">
        <f aca="false">'C2-4'!H33</f>
        <v>209.499999918044</v>
      </c>
      <c r="J33" s="135" t="n">
        <f aca="false">'C2-4'!W33</f>
        <v>235137.999389499</v>
      </c>
      <c r="K33" s="135" t="n">
        <f aca="false">'C3-4'!H33</f>
        <v>211.500000385568</v>
      </c>
      <c r="L33" s="135" t="n">
        <f aca="false">'C3-4'!W33</f>
        <v>236437.999389499</v>
      </c>
      <c r="N33" s="135" t="n">
        <f aca="false">A33</f>
        <v>202.500000167638</v>
      </c>
      <c r="O33" s="135" t="n">
        <f aca="false">MIN(B33,D33,F33,H33,J33,L33)</f>
        <v>232037.999389499</v>
      </c>
      <c r="Q33" s="135"/>
      <c r="R33" s="135"/>
      <c r="S33" s="135"/>
      <c r="T33" s="135"/>
      <c r="U33" s="135"/>
      <c r="V33" s="135"/>
      <c r="Y33" s="135"/>
      <c r="Z33" s="135"/>
      <c r="AA33" s="135"/>
      <c r="AB33" s="135"/>
      <c r="AC33" s="135"/>
      <c r="AD33" s="135"/>
      <c r="AE33" s="135"/>
      <c r="AF33" s="135"/>
      <c r="AG33" s="135"/>
      <c r="AH33" s="135"/>
      <c r="AI33" s="135"/>
      <c r="AJ33" s="135"/>
      <c r="AK33" s="135"/>
      <c r="AL33" s="135"/>
      <c r="AM33" s="135"/>
      <c r="AN33" s="135"/>
      <c r="AO33" s="135"/>
      <c r="AP33" s="135"/>
      <c r="AQ33" s="135"/>
    </row>
    <row r="34" customFormat="false" ht="12.75" hidden="false" customHeight="false" outlineLevel="0" collapsed="false">
      <c r="A34" s="135" t="n">
        <f aca="false">'C1-2'!H34</f>
        <v>213.500000224449</v>
      </c>
      <c r="B34" s="135" t="n">
        <f aca="false">'C1-2'!W34</f>
        <v>232037.999389499</v>
      </c>
      <c r="C34" s="135" t="n">
        <f aca="false">'C1-3'!H34</f>
        <v>215.00000026077</v>
      </c>
      <c r="D34" s="135" t="n">
        <f aca="false">'C1-3'!W34</f>
        <v>234837.999389499</v>
      </c>
      <c r="E34" s="135" t="n">
        <f aca="false">'C1-4'!H34</f>
        <v>216.500000297092</v>
      </c>
      <c r="F34" s="135" t="n">
        <f aca="false">'C1-4'!W34</f>
        <v>236237.999389499</v>
      </c>
      <c r="G34" s="135" t="n">
        <f aca="false">'C2-3'!H34</f>
        <v>218.500000135973</v>
      </c>
      <c r="H34" s="135" t="n">
        <f aca="false">'C2-3'!W34</f>
        <v>117268.998778999</v>
      </c>
      <c r="I34" s="135" t="n">
        <f aca="false">'C2-4'!H34</f>
        <v>220.500000603497</v>
      </c>
      <c r="J34" s="135" t="n">
        <f aca="false">'C2-4'!W34</f>
        <v>235137.999389499</v>
      </c>
      <c r="K34" s="135" t="n">
        <f aca="false">'C3-4'!H34</f>
        <v>222.499999813735</v>
      </c>
      <c r="L34" s="135" t="n">
        <f aca="false">'C3-4'!W34</f>
        <v>236437.999389499</v>
      </c>
      <c r="N34" s="135" t="n">
        <f aca="false">A34</f>
        <v>213.500000224449</v>
      </c>
      <c r="O34" s="135" t="n">
        <f aca="false">MIN(B34,D34,F34,H34,J34,L34)</f>
        <v>117268.998778999</v>
      </c>
      <c r="Q34" s="135"/>
      <c r="R34" s="135"/>
      <c r="S34" s="135"/>
      <c r="T34" s="135"/>
      <c r="U34" s="135"/>
      <c r="V34" s="135"/>
      <c r="Y34" s="135"/>
      <c r="Z34" s="135"/>
      <c r="AA34" s="135"/>
      <c r="AB34" s="135"/>
      <c r="AC34" s="135"/>
      <c r="AD34" s="135"/>
      <c r="AE34" s="135"/>
      <c r="AF34" s="135"/>
      <c r="AG34" s="135"/>
      <c r="AH34" s="135"/>
      <c r="AI34" s="135"/>
      <c r="AJ34" s="135"/>
      <c r="AK34" s="135"/>
      <c r="AL34" s="135"/>
      <c r="AM34" s="135"/>
      <c r="AN34" s="135"/>
      <c r="AO34" s="135"/>
      <c r="AP34" s="135"/>
      <c r="AQ34" s="135"/>
    </row>
    <row r="35" customFormat="false" ht="12.75" hidden="false" customHeight="false" outlineLevel="0" collapsed="false">
      <c r="A35" s="135" t="n">
        <f aca="false">'C1-2'!H35</f>
        <v>224.0000004787</v>
      </c>
      <c r="B35" s="135" t="n">
        <f aca="false">'C1-2'!W35</f>
        <v>232037.999389499</v>
      </c>
      <c r="C35" s="135" t="n">
        <f aca="false">'C1-3'!H35</f>
        <v>225.499999886379</v>
      </c>
      <c r="D35" s="135" t="n">
        <f aca="false">'C1-3'!W35</f>
        <v>117368.998778999</v>
      </c>
      <c r="E35" s="135" t="n">
        <f aca="false">'C1-4'!H35</f>
        <v>227.500000353903</v>
      </c>
      <c r="F35" s="135" t="n">
        <f aca="false">'C1-4'!W35</f>
        <v>236237.999389499</v>
      </c>
      <c r="G35" s="135" t="n">
        <f aca="false">'C2-3'!H35</f>
        <v>229.500000192784</v>
      </c>
      <c r="H35" s="135" t="n">
        <f aca="false">'C2-3'!W35</f>
        <v>234438.085201374</v>
      </c>
      <c r="I35" s="135" t="n">
        <f aca="false">'C2-4'!H35</f>
        <v>231.500000031665</v>
      </c>
      <c r="J35" s="135" t="n">
        <f aca="false">'C2-4'!W35</f>
        <v>235137.999389499</v>
      </c>
      <c r="K35" s="135" t="n">
        <f aca="false">'C3-4'!H35</f>
        <v>233.000000696629</v>
      </c>
      <c r="L35" s="135" t="n">
        <f aca="false">'C3-4'!W35</f>
        <v>236437.999389499</v>
      </c>
      <c r="N35" s="135" t="n">
        <f aca="false">A35</f>
        <v>224.0000004787</v>
      </c>
      <c r="O35" s="135" t="n">
        <f aca="false">MIN(B35,D35,F35,H35,J35,L35)</f>
        <v>117368.998778999</v>
      </c>
      <c r="Q35" s="135"/>
      <c r="R35" s="135"/>
      <c r="S35" s="135"/>
      <c r="T35" s="135"/>
      <c r="U35" s="135"/>
      <c r="V35" s="135"/>
      <c r="Y35" s="135"/>
      <c r="Z35" s="135"/>
      <c r="AA35" s="135"/>
      <c r="AB35" s="135"/>
      <c r="AC35" s="135"/>
      <c r="AD35" s="135"/>
      <c r="AE35" s="135"/>
      <c r="AF35" s="135"/>
      <c r="AG35" s="135"/>
      <c r="AH35" s="135"/>
      <c r="AI35" s="135"/>
      <c r="AJ35" s="135"/>
      <c r="AK35" s="135"/>
      <c r="AL35" s="135"/>
      <c r="AM35" s="135"/>
      <c r="AN35" s="135"/>
      <c r="AO35" s="135"/>
      <c r="AP35" s="135"/>
      <c r="AQ35" s="135"/>
    </row>
    <row r="36" customFormat="false" ht="12.75" hidden="false" customHeight="false" outlineLevel="0" collapsed="false">
      <c r="A36" s="135" t="n">
        <f aca="false">'C1-2'!H36</f>
        <v>234.500000104308</v>
      </c>
      <c r="B36" s="135" t="n">
        <f aca="false">'C1-2'!W36</f>
        <v>232037.999389499</v>
      </c>
      <c r="C36" s="135" t="n">
        <f aca="false">'C1-3'!H36</f>
        <v>236.500000571832</v>
      </c>
      <c r="D36" s="135" t="n">
        <f aca="false">'C1-3'!W36</f>
        <v>234837.999389499</v>
      </c>
      <c r="E36" s="135" t="n">
        <f aca="false">'C1-4'!H36</f>
        <v>238.499999782071</v>
      </c>
      <c r="F36" s="135" t="n">
        <f aca="false">'C1-4'!W36</f>
        <v>236237.999389499</v>
      </c>
      <c r="G36" s="135" t="n">
        <f aca="false">'C2-3'!H36</f>
        <v>240.500000249594</v>
      </c>
      <c r="H36" s="135" t="n">
        <f aca="false">'C2-3'!W36</f>
        <v>234637.999389499</v>
      </c>
      <c r="I36" s="135" t="n">
        <f aca="false">'C2-4'!H36</f>
        <v>241.499999854714</v>
      </c>
      <c r="J36" s="135" t="n">
        <f aca="false">'C2-4'!W36</f>
        <v>235137.999389499</v>
      </c>
      <c r="K36" s="135" t="n">
        <f aca="false">'C3-4'!H36</f>
        <v>243.500000322238</v>
      </c>
      <c r="L36" s="135" t="n">
        <f aca="false">'C3-4'!W36</f>
        <v>236437.999389499</v>
      </c>
      <c r="N36" s="135" t="n">
        <f aca="false">A36</f>
        <v>234.500000104308</v>
      </c>
      <c r="O36" s="135" t="n">
        <f aca="false">MIN(B36,D36,F36,H36,J36,L36)</f>
        <v>232037.999389499</v>
      </c>
      <c r="Q36" s="135"/>
      <c r="R36" s="135"/>
      <c r="S36" s="135"/>
      <c r="T36" s="135"/>
      <c r="U36" s="135"/>
      <c r="V36" s="135"/>
      <c r="Y36" s="135"/>
      <c r="Z36" s="135"/>
      <c r="AA36" s="135"/>
      <c r="AB36" s="135"/>
      <c r="AC36" s="135"/>
      <c r="AD36" s="135"/>
      <c r="AE36" s="135"/>
      <c r="AF36" s="135"/>
      <c r="AG36" s="135"/>
      <c r="AH36" s="135"/>
      <c r="AI36" s="135"/>
      <c r="AJ36" s="135"/>
      <c r="AK36" s="135"/>
      <c r="AL36" s="135"/>
      <c r="AM36" s="135"/>
      <c r="AN36" s="135"/>
      <c r="AO36" s="135"/>
      <c r="AP36" s="135"/>
      <c r="AQ36" s="135"/>
    </row>
    <row r="37" customFormat="false" ht="12.75" hidden="false" customHeight="false" outlineLevel="0" collapsed="false">
      <c r="A37" s="135" t="n">
        <f aca="false">'C1-2'!H37</f>
        <v>245.500000161119</v>
      </c>
      <c r="B37" s="135" t="n">
        <f aca="false">'C1-2'!W37</f>
        <v>232037.999389499</v>
      </c>
      <c r="C37" s="135" t="n">
        <f aca="false">'C1-3'!H37</f>
        <v>247.5</v>
      </c>
      <c r="D37" s="135" t="n">
        <f aca="false">'C1-3'!W37</f>
        <v>234837.999389499</v>
      </c>
      <c r="E37" s="135" t="n">
        <f aca="false">'C1-4'!H37</f>
        <v>249.500000467524</v>
      </c>
      <c r="F37" s="135" t="n">
        <f aca="false">'C1-4'!W37</f>
        <v>236237.999389499</v>
      </c>
      <c r="G37" s="135" t="n">
        <f aca="false">'C2-3'!H37</f>
        <v>250.500000072643</v>
      </c>
      <c r="H37" s="135" t="n">
        <f aca="false">'C2-3'!W37</f>
        <v>234637.999389499</v>
      </c>
      <c r="I37" s="135" t="n">
        <f aca="false">'C2-4'!H37</f>
        <v>252.500000540167</v>
      </c>
      <c r="J37" s="135" t="n">
        <f aca="false">'C2-4'!W37</f>
        <v>235137.999389499</v>
      </c>
      <c r="K37" s="135" t="n">
        <f aca="false">'C3-4'!H37</f>
        <v>254.499999750406</v>
      </c>
      <c r="L37" s="135" t="n">
        <f aca="false">'C3-4'!W37</f>
        <v>236437.999389499</v>
      </c>
      <c r="N37" s="135" t="n">
        <f aca="false">A37</f>
        <v>245.500000161119</v>
      </c>
      <c r="O37" s="135" t="n">
        <f aca="false">MIN(B37,D37,F37,H37,J37,L37)</f>
        <v>232037.999389499</v>
      </c>
      <c r="Q37" s="135"/>
      <c r="R37" s="135"/>
      <c r="S37" s="135"/>
      <c r="T37" s="135"/>
      <c r="U37" s="135"/>
      <c r="V37" s="135"/>
      <c r="Y37" s="135"/>
      <c r="Z37" s="135"/>
      <c r="AA37" s="135"/>
      <c r="AB37" s="135"/>
      <c r="AC37" s="135"/>
      <c r="AD37" s="135"/>
      <c r="AE37" s="135"/>
      <c r="AF37" s="135"/>
      <c r="AG37" s="135"/>
      <c r="AH37" s="135"/>
      <c r="AI37" s="135"/>
      <c r="AJ37" s="135"/>
      <c r="AK37" s="135"/>
      <c r="AL37" s="135"/>
      <c r="AM37" s="135"/>
      <c r="AN37" s="135"/>
      <c r="AO37" s="135"/>
      <c r="AP37" s="135"/>
      <c r="AQ37" s="135"/>
    </row>
    <row r="38" customFormat="false" ht="12.75" hidden="false" customHeight="false" outlineLevel="0" collapsed="false">
      <c r="A38" s="135" t="n">
        <f aca="false">'C1-2'!H38</f>
        <v>256.50000021793</v>
      </c>
      <c r="B38" s="135" t="n">
        <f aca="false">'C1-2'!W38</f>
        <v>232037.999389499</v>
      </c>
      <c r="C38" s="135" t="n">
        <f aca="false">'C1-3'!H38</f>
        <v>258.500000685453</v>
      </c>
      <c r="D38" s="135" t="n">
        <f aca="false">'C1-3'!W38</f>
        <v>234837.999389499</v>
      </c>
      <c r="E38" s="135" t="n">
        <f aca="false">'C1-4'!H38</f>
        <v>259.500000290573</v>
      </c>
      <c r="F38" s="135" t="n">
        <f aca="false">'C1-4'!W38</f>
        <v>118068.998778999</v>
      </c>
      <c r="G38" s="135" t="n">
        <f aca="false">'C2-3'!H38</f>
        <v>261.500000758097</v>
      </c>
      <c r="H38" s="135" t="n">
        <f aca="false">'C2-3'!W38</f>
        <v>234637.999389499</v>
      </c>
      <c r="I38" s="135" t="n">
        <f aca="false">'C2-4'!H38</f>
        <v>263.499999968335</v>
      </c>
      <c r="J38" s="135" t="n">
        <f aca="false">'C2-4'!W38</f>
        <v>235137.999389499</v>
      </c>
      <c r="K38" s="135" t="n">
        <f aca="false">'C3-4'!H38</f>
        <v>265.500000435859</v>
      </c>
      <c r="L38" s="135" t="n">
        <f aca="false">'C3-4'!W38</f>
        <v>236437.999389499</v>
      </c>
      <c r="N38" s="135" t="n">
        <f aca="false">A38</f>
        <v>256.50000021793</v>
      </c>
      <c r="O38" s="135" t="n">
        <f aca="false">MIN(B38,D38,F38,H38,J38,L38)</f>
        <v>118068.998778999</v>
      </c>
      <c r="Q38" s="135"/>
      <c r="R38" s="135"/>
      <c r="S38" s="135"/>
      <c r="T38" s="135"/>
      <c r="U38" s="135"/>
      <c r="V38" s="135"/>
      <c r="Y38" s="135"/>
      <c r="Z38" s="135"/>
      <c r="AA38" s="135"/>
      <c r="AB38" s="135"/>
      <c r="AC38" s="135"/>
      <c r="AD38" s="135"/>
      <c r="AE38" s="135"/>
      <c r="AF38" s="135"/>
      <c r="AG38" s="135"/>
      <c r="AH38" s="135"/>
      <c r="AI38" s="135"/>
      <c r="AJ38" s="135"/>
      <c r="AK38" s="135"/>
      <c r="AL38" s="135"/>
      <c r="AM38" s="135"/>
      <c r="AN38" s="135"/>
      <c r="AO38" s="135"/>
      <c r="AP38" s="135"/>
      <c r="AQ38" s="135"/>
    </row>
    <row r="39" customFormat="false" ht="12.75" hidden="false" customHeight="false" outlineLevel="0" collapsed="false">
      <c r="A39" s="135" t="n">
        <f aca="false">'C1-2'!H39</f>
        <v>267.50000027474</v>
      </c>
      <c r="B39" s="135" t="n">
        <f aca="false">'C1-2'!W39</f>
        <v>232037.999389499</v>
      </c>
      <c r="C39" s="135" t="n">
        <f aca="false">'C1-3'!H39</f>
        <v>268.500000508502</v>
      </c>
      <c r="D39" s="135" t="n">
        <f aca="false">'C1-3'!W39</f>
        <v>234837.999389499</v>
      </c>
      <c r="E39" s="135" t="n">
        <f aca="false">'C1-4'!H39</f>
        <v>270.500000347383</v>
      </c>
      <c r="F39" s="135" t="n">
        <f aca="false">'C1-4'!W39</f>
        <v>236237.999389499</v>
      </c>
      <c r="G39" s="135" t="n">
        <f aca="false">'C2-3'!H39</f>
        <v>272.500000186265</v>
      </c>
      <c r="H39" s="135" t="n">
        <f aca="false">'C2-3'!W39</f>
        <v>234637.999389499</v>
      </c>
      <c r="I39" s="135" t="n">
        <f aca="false">'C2-4'!H39</f>
        <v>274.500000653788</v>
      </c>
      <c r="J39" s="135" t="n">
        <f aca="false">'C2-4'!W39</f>
        <v>235137.999389499</v>
      </c>
      <c r="K39" s="135" t="n">
        <f aca="false">'C3-4'!H39</f>
        <v>276.499999864027</v>
      </c>
      <c r="L39" s="135" t="n">
        <f aca="false">'C3-4'!W39</f>
        <v>236437.999389499</v>
      </c>
      <c r="N39" s="135" t="n">
        <f aca="false">A39</f>
        <v>267.50000027474</v>
      </c>
      <c r="O39" s="135" t="n">
        <f aca="false">MIN(B39,D39,F39,H39,J39,L39)</f>
        <v>232037.999389499</v>
      </c>
      <c r="Q39" s="135"/>
      <c r="R39" s="135"/>
      <c r="S39" s="135"/>
      <c r="T39" s="135"/>
      <c r="U39" s="135"/>
      <c r="V39" s="135"/>
      <c r="Y39" s="135"/>
      <c r="Z39" s="135"/>
      <c r="AA39" s="135"/>
      <c r="AB39" s="135"/>
      <c r="AC39" s="135"/>
      <c r="AD39" s="135"/>
      <c r="AE39" s="135"/>
      <c r="AF39" s="135"/>
      <c r="AG39" s="135"/>
      <c r="AH39" s="135"/>
      <c r="AI39" s="135"/>
      <c r="AJ39" s="135"/>
      <c r="AK39" s="135"/>
      <c r="AL39" s="135"/>
      <c r="AM39" s="135"/>
      <c r="AN39" s="135"/>
      <c r="AO39" s="135"/>
      <c r="AP39" s="135"/>
      <c r="AQ39" s="135"/>
    </row>
    <row r="40" customFormat="false" ht="12.75" hidden="false" customHeight="false" outlineLevel="0" collapsed="false">
      <c r="A40" s="135" t="n">
        <f aca="false">'C1-2'!H40</f>
        <v>277.500000726432</v>
      </c>
      <c r="B40" s="135" t="n">
        <f aca="false">'C1-2'!W40</f>
        <v>232037.999389499</v>
      </c>
      <c r="C40" s="135" t="n">
        <f aca="false">'C1-3'!H40</f>
        <v>279.49999993667</v>
      </c>
      <c r="D40" s="135" t="n">
        <f aca="false">'C1-3'!W40</f>
        <v>234837.999389499</v>
      </c>
      <c r="E40" s="135" t="n">
        <f aca="false">'C1-4'!H40</f>
        <v>281.500000404194</v>
      </c>
      <c r="F40" s="135" t="n">
        <f aca="false">'C1-4'!W40</f>
        <v>236237.999389499</v>
      </c>
      <c r="G40" s="135" t="n">
        <f aca="false">'C2-3'!H40</f>
        <v>283.500000243075</v>
      </c>
      <c r="H40" s="135" t="n">
        <f aca="false">'C2-3'!W40</f>
        <v>234637.999389499</v>
      </c>
      <c r="I40" s="135" t="n">
        <f aca="false">'C2-4'!H40</f>
        <v>285.500000081956</v>
      </c>
      <c r="J40" s="135" t="n">
        <f aca="false">'C2-4'!W40</f>
        <v>235137.999389499</v>
      </c>
      <c r="K40" s="135" t="n">
        <f aca="false">'C3-4'!H40</f>
        <v>286.500000315718</v>
      </c>
      <c r="L40" s="135" t="n">
        <f aca="false">'C3-4'!W40</f>
        <v>236437.999389499</v>
      </c>
      <c r="N40" s="135" t="n">
        <f aca="false">A40</f>
        <v>277.500000726432</v>
      </c>
      <c r="O40" s="135" t="n">
        <f aca="false">MIN(B40,D40,F40,H40,J40,L40)</f>
        <v>232037.999389499</v>
      </c>
      <c r="Q40" s="135"/>
      <c r="R40" s="135"/>
      <c r="S40" s="135"/>
      <c r="T40" s="135"/>
      <c r="U40" s="135"/>
      <c r="V40" s="135"/>
      <c r="Y40" s="135"/>
      <c r="Z40" s="135"/>
      <c r="AA40" s="135"/>
      <c r="AB40" s="135"/>
      <c r="AC40" s="135"/>
      <c r="AD40" s="135"/>
      <c r="AE40" s="135"/>
      <c r="AF40" s="135"/>
      <c r="AG40" s="135"/>
      <c r="AH40" s="135"/>
      <c r="AI40" s="135"/>
      <c r="AJ40" s="135"/>
      <c r="AK40" s="135"/>
      <c r="AL40" s="135"/>
      <c r="AM40" s="135"/>
      <c r="AN40" s="135"/>
      <c r="AO40" s="135"/>
      <c r="AP40" s="135"/>
      <c r="AQ40" s="135"/>
    </row>
    <row r="41" customFormat="false" ht="12.75" hidden="false" customHeight="false" outlineLevel="0" collapsed="false">
      <c r="A41" s="135" t="n">
        <f aca="false">'C1-2'!H41</f>
        <v>288.5000001546</v>
      </c>
      <c r="B41" s="135" t="n">
        <f aca="false">'C1-2'!W41</f>
        <v>232037.999389499</v>
      </c>
      <c r="C41" s="135" t="n">
        <f aca="false">'C1-3'!H41</f>
        <v>290.500000622124</v>
      </c>
      <c r="D41" s="135" t="n">
        <f aca="false">'C1-3'!W41</f>
        <v>234837.999389499</v>
      </c>
      <c r="E41" s="135" t="n">
        <f aca="false">'C1-4'!H41</f>
        <v>292.499999832362</v>
      </c>
      <c r="F41" s="135" t="n">
        <f aca="false">'C1-4'!W41</f>
        <v>236237.999389499</v>
      </c>
      <c r="G41" s="135" t="n">
        <f aca="false">'C2-3'!H41</f>
        <v>294.500000299886</v>
      </c>
      <c r="H41" s="135" t="n">
        <f aca="false">'C2-3'!W41</f>
        <v>234637.999389499</v>
      </c>
      <c r="I41" s="135" t="n">
        <f aca="false">'C2-4'!H41</f>
        <v>295.499999905005</v>
      </c>
      <c r="J41" s="135" t="n">
        <f aca="false">'C2-4'!W41</f>
        <v>235137.999389499</v>
      </c>
      <c r="K41" s="135" t="n">
        <f aca="false">'C3-4'!H41</f>
        <v>297.500000372529</v>
      </c>
      <c r="L41" s="135" t="n">
        <f aca="false">'C3-4'!W41</f>
        <v>236437.999389499</v>
      </c>
      <c r="N41" s="135" t="n">
        <f aca="false">A41</f>
        <v>288.5000001546</v>
      </c>
      <c r="O41" s="135" t="n">
        <f aca="false">MIN(B41,D41,F41,H41,J41,L41)</f>
        <v>232037.999389499</v>
      </c>
      <c r="Q41" s="135"/>
      <c r="R41" s="135"/>
      <c r="S41" s="135"/>
      <c r="T41" s="135"/>
      <c r="U41" s="135"/>
      <c r="V41" s="135"/>
      <c r="Y41" s="135"/>
      <c r="Z41" s="135"/>
      <c r="AA41" s="135"/>
      <c r="AB41" s="135"/>
      <c r="AC41" s="135"/>
      <c r="AD41" s="135"/>
      <c r="AE41" s="135"/>
      <c r="AF41" s="135"/>
      <c r="AG41" s="135"/>
      <c r="AH41" s="135"/>
      <c r="AI41" s="135"/>
      <c r="AJ41" s="135"/>
      <c r="AK41" s="135"/>
      <c r="AL41" s="135"/>
      <c r="AM41" s="135"/>
      <c r="AN41" s="135"/>
      <c r="AO41" s="135"/>
      <c r="AP41" s="135"/>
      <c r="AQ41" s="135"/>
    </row>
    <row r="42" customFormat="false" ht="12.75" hidden="false" customHeight="false" outlineLevel="0" collapsed="false">
      <c r="A42" s="135" t="n">
        <f aca="false">'C1-2'!H42</f>
        <v>299.50000021141</v>
      </c>
      <c r="B42" s="135" t="n">
        <f aca="false">'C1-2'!W42</f>
        <v>232037.999389499</v>
      </c>
      <c r="C42" s="135" t="n">
        <f aca="false">'C1-3'!H42</f>
        <v>301.500000050291</v>
      </c>
      <c r="D42" s="135" t="n">
        <f aca="false">'C1-3'!W42</f>
        <v>234837.999389499</v>
      </c>
      <c r="E42" s="135" t="n">
        <f aca="false">'C1-4'!H42</f>
        <v>303.500000517815</v>
      </c>
      <c r="F42" s="135" t="n">
        <f aca="false">'C1-4'!W42</f>
        <v>236237.999389499</v>
      </c>
      <c r="G42" s="135" t="n">
        <f aca="false">'C2-3'!H42</f>
        <v>304.500000122935</v>
      </c>
      <c r="H42" s="135" t="n">
        <f aca="false">'C2-3'!W42</f>
        <v>234637.999389499</v>
      </c>
      <c r="I42" s="135" t="n">
        <f aca="false">'C2-4'!H42</f>
        <v>306.500000590459</v>
      </c>
      <c r="J42" s="135" t="n">
        <f aca="false">'C2-4'!W42</f>
        <v>117518.998778999</v>
      </c>
      <c r="K42" s="135" t="n">
        <f aca="false">'C3-4'!H42</f>
        <v>308.499999800697</v>
      </c>
      <c r="L42" s="135" t="n">
        <f aca="false">'C3-4'!W42</f>
        <v>236437.999389499</v>
      </c>
      <c r="N42" s="135" t="n">
        <f aca="false">A42</f>
        <v>299.50000021141</v>
      </c>
      <c r="O42" s="135" t="n">
        <f aca="false">MIN(B42,D42,F42,H42,J42,L42)</f>
        <v>117518.998778999</v>
      </c>
      <c r="Q42" s="135"/>
      <c r="R42" s="135"/>
      <c r="S42" s="135"/>
      <c r="T42" s="135"/>
      <c r="U42" s="135"/>
      <c r="V42" s="135"/>
      <c r="Y42" s="135"/>
      <c r="Z42" s="135"/>
      <c r="AA42" s="135"/>
      <c r="AB42" s="135"/>
      <c r="AC42" s="135"/>
      <c r="AD42" s="135"/>
      <c r="AE42" s="135"/>
      <c r="AF42" s="135"/>
      <c r="AG42" s="135"/>
      <c r="AH42" s="135"/>
      <c r="AI42" s="135"/>
      <c r="AJ42" s="135"/>
      <c r="AK42" s="135"/>
      <c r="AL42" s="135"/>
      <c r="AM42" s="135"/>
      <c r="AN42" s="135"/>
      <c r="AO42" s="135"/>
      <c r="AP42" s="135"/>
      <c r="AQ42" s="135"/>
    </row>
    <row r="43" customFormat="false" ht="12.75" hidden="false" customHeight="false" outlineLevel="0" collapsed="false">
      <c r="A43" s="135" t="n">
        <f aca="false">'C1-2'!H43</f>
        <v>310.500000268221</v>
      </c>
      <c r="B43" s="135" t="n">
        <f aca="false">'C1-2'!W43</f>
        <v>232037.999389499</v>
      </c>
      <c r="C43" s="135" t="n">
        <f aca="false">'C1-3'!H43</f>
        <v>312.500000735745</v>
      </c>
      <c r="D43" s="135" t="n">
        <f aca="false">'C1-3'!W43</f>
        <v>234837.999389499</v>
      </c>
      <c r="E43" s="135" t="n">
        <f aca="false">'C1-4'!H43</f>
        <v>313.500000340864</v>
      </c>
      <c r="F43" s="135" t="n">
        <f aca="false">'C1-4'!W43</f>
        <v>236237.999389499</v>
      </c>
      <c r="G43" s="135" t="n">
        <f aca="false">'C2-3'!H43</f>
        <v>315.500000179745</v>
      </c>
      <c r="H43" s="135" t="n">
        <f aca="false">'C2-3'!W43</f>
        <v>117268.998778999</v>
      </c>
      <c r="I43" s="135" t="n">
        <f aca="false">'C2-4'!H43</f>
        <v>317.500000018626</v>
      </c>
      <c r="J43" s="135" t="n">
        <f aca="false">'C2-4'!W43</f>
        <v>235137.999389499</v>
      </c>
      <c r="K43" s="135" t="n">
        <f aca="false">'C3-4'!H43</f>
        <v>319.50000048615</v>
      </c>
      <c r="L43" s="135" t="n">
        <f aca="false">'C3-4'!W43</f>
        <v>236437.999389499</v>
      </c>
      <c r="N43" s="135" t="n">
        <f aca="false">A43</f>
        <v>310.500000268221</v>
      </c>
      <c r="O43" s="135" t="n">
        <f aca="false">MIN(B43,D43,F43,H43,J43,L43)</f>
        <v>117268.998778999</v>
      </c>
      <c r="Q43" s="135"/>
      <c r="R43" s="135"/>
      <c r="S43" s="135"/>
      <c r="T43" s="135"/>
      <c r="U43" s="135"/>
      <c r="V43" s="135"/>
      <c r="Y43" s="135"/>
      <c r="Z43" s="135"/>
      <c r="AA43" s="135"/>
      <c r="AB43" s="135"/>
      <c r="AC43" s="135"/>
      <c r="AD43" s="135"/>
      <c r="AE43" s="135"/>
      <c r="AF43" s="135"/>
      <c r="AG43" s="135"/>
      <c r="AH43" s="135"/>
      <c r="AI43" s="135"/>
      <c r="AJ43" s="135"/>
      <c r="AK43" s="135"/>
      <c r="AL43" s="135"/>
      <c r="AM43" s="135"/>
      <c r="AN43" s="135"/>
      <c r="AO43" s="135"/>
      <c r="AP43" s="135"/>
      <c r="AQ43" s="135"/>
    </row>
    <row r="44" customFormat="false" ht="12.75" hidden="false" customHeight="false" outlineLevel="0" collapsed="false">
      <c r="A44" s="135" t="n">
        <f aca="false">'C1-2'!H44</f>
        <v>321.500000325032</v>
      </c>
      <c r="B44" s="135" t="n">
        <f aca="false">'C1-2'!W44</f>
        <v>232037.999389499</v>
      </c>
      <c r="C44" s="135" t="n">
        <f aca="false">'C1-3'!H44</f>
        <v>322.500000558794</v>
      </c>
      <c r="D44" s="135" t="n">
        <f aca="false">'C1-3'!W44</f>
        <v>234837.999389499</v>
      </c>
      <c r="E44" s="135" t="n">
        <f aca="false">'C1-4'!H44</f>
        <v>324.499999769032</v>
      </c>
      <c r="F44" s="135" t="n">
        <f aca="false">'C1-4'!W44</f>
        <v>236237.999389499</v>
      </c>
      <c r="G44" s="135" t="n">
        <f aca="false">'C2-3'!H44</f>
        <v>326.500000236556</v>
      </c>
      <c r="H44" s="135" t="n">
        <f aca="false">'C2-3'!W44</f>
        <v>234637.999389499</v>
      </c>
      <c r="I44" s="135" t="n">
        <f aca="false">'C2-4'!H44</f>
        <v>328.50000070408</v>
      </c>
      <c r="J44" s="135" t="n">
        <f aca="false">'C2-4'!W44</f>
        <v>235137.999389499</v>
      </c>
      <c r="K44" s="135" t="n">
        <f aca="false">'C3-4'!H44</f>
        <v>330.499999914318</v>
      </c>
      <c r="L44" s="135" t="n">
        <f aca="false">'C3-4'!W44</f>
        <v>236437.999389499</v>
      </c>
      <c r="N44" s="135" t="n">
        <f aca="false">A44</f>
        <v>321.500000325032</v>
      </c>
      <c r="O44" s="135" t="n">
        <f aca="false">MIN(B44,D44,F44,H44,J44,L44)</f>
        <v>232037.999389499</v>
      </c>
      <c r="Q44" s="135"/>
      <c r="R44" s="135"/>
      <c r="S44" s="135"/>
      <c r="T44" s="135"/>
      <c r="U44" s="135"/>
      <c r="V44" s="135"/>
      <c r="Y44" s="135"/>
      <c r="Z44" s="135"/>
      <c r="AA44" s="135"/>
      <c r="AB44" s="135"/>
      <c r="AC44" s="135"/>
      <c r="AD44" s="135"/>
      <c r="AE44" s="135"/>
      <c r="AF44" s="135"/>
      <c r="AG44" s="135"/>
      <c r="AH44" s="135"/>
      <c r="AI44" s="135"/>
      <c r="AJ44" s="135"/>
      <c r="AK44" s="135"/>
      <c r="AL44" s="135"/>
      <c r="AM44" s="135"/>
      <c r="AN44" s="135"/>
      <c r="AO44" s="135"/>
      <c r="AP44" s="135"/>
      <c r="AQ44" s="135"/>
    </row>
    <row r="45" customFormat="false" ht="12.75" hidden="false" customHeight="false" outlineLevel="0" collapsed="false">
      <c r="A45" s="135" t="n">
        <f aca="false">'C1-2'!H45</f>
        <v>331.50000014808</v>
      </c>
      <c r="B45" s="135" t="n">
        <f aca="false">'C1-2'!W45</f>
        <v>232037.999389499</v>
      </c>
      <c r="C45" s="135" t="n">
        <f aca="false">'C1-3'!H45</f>
        <v>333.499999986962</v>
      </c>
      <c r="D45" s="135" t="n">
        <f aca="false">'C1-3'!W45</f>
        <v>234837.999389499</v>
      </c>
      <c r="E45" s="135" t="n">
        <f aca="false">'C1-4'!H45</f>
        <v>335.500000454485</v>
      </c>
      <c r="F45" s="135" t="n">
        <f aca="false">'C1-4'!W45</f>
        <v>236237.999389499</v>
      </c>
      <c r="G45" s="135" t="n">
        <f aca="false">'C2-3'!H45</f>
        <v>337.500000293367</v>
      </c>
      <c r="H45" s="135" t="n">
        <f aca="false">'C2-3'!W45</f>
        <v>234637.999389499</v>
      </c>
      <c r="I45" s="135" t="n">
        <f aca="false">'C2-4'!H45</f>
        <v>339.500000132248</v>
      </c>
      <c r="J45" s="135" t="n">
        <f aca="false">'C2-4'!W45</f>
        <v>235137.999389499</v>
      </c>
      <c r="K45" s="135" t="n">
        <f aca="false">'C3-4'!H45</f>
        <v>340.50000036601</v>
      </c>
      <c r="L45" s="135" t="n">
        <f aca="false">'C3-4'!W45</f>
        <v>236437.999389499</v>
      </c>
      <c r="N45" s="135" t="n">
        <f aca="false">A45</f>
        <v>331.50000014808</v>
      </c>
      <c r="O45" s="135" t="n">
        <f aca="false">MIN(B45,D45,F45,H45,J45,L45)</f>
        <v>232037.999389499</v>
      </c>
      <c r="Q45" s="135"/>
      <c r="R45" s="135"/>
      <c r="S45" s="135"/>
      <c r="T45" s="135"/>
      <c r="U45" s="135"/>
      <c r="V45" s="135"/>
      <c r="Y45" s="135"/>
      <c r="Z45" s="135"/>
      <c r="AA45" s="135"/>
      <c r="AB45" s="135"/>
      <c r="AC45" s="135"/>
      <c r="AD45" s="135"/>
      <c r="AE45" s="135"/>
      <c r="AF45" s="135"/>
      <c r="AG45" s="135"/>
      <c r="AH45" s="135"/>
      <c r="AI45" s="135"/>
      <c r="AJ45" s="135"/>
      <c r="AK45" s="135"/>
      <c r="AL45" s="135"/>
      <c r="AM45" s="135"/>
      <c r="AN45" s="135"/>
      <c r="AO45" s="135"/>
      <c r="AP45" s="135"/>
      <c r="AQ45" s="135"/>
    </row>
    <row r="46" customFormat="false" ht="12.75" hidden="false" customHeight="false" outlineLevel="0" collapsed="false">
      <c r="A46" s="135" t="n">
        <f aca="false">'C1-2'!H46</f>
        <v>342.500000204891</v>
      </c>
      <c r="B46" s="135" t="n">
        <f aca="false">'C1-2'!W46</f>
        <v>232037.999389499</v>
      </c>
      <c r="C46" s="135" t="n">
        <f aca="false">'C1-3'!H46</f>
        <v>344.500000672415</v>
      </c>
      <c r="D46" s="135" t="n">
        <f aca="false">'C1-3'!W46</f>
        <v>234837.999389499</v>
      </c>
      <c r="E46" s="135" t="n">
        <f aca="false">'C1-4'!H46</f>
        <v>346.499999882653</v>
      </c>
      <c r="F46" s="135" t="n">
        <f aca="false">'C1-4'!W46</f>
        <v>236237.999389499</v>
      </c>
      <c r="G46" s="135" t="n">
        <f aca="false">'C2-3'!H46</f>
        <v>348.500000350177</v>
      </c>
      <c r="H46" s="135" t="n">
        <f aca="false">'C2-3'!W46</f>
        <v>234637.999389499</v>
      </c>
      <c r="I46" s="135" t="n">
        <f aca="false">'C2-4'!H46</f>
        <v>349.499999955297</v>
      </c>
      <c r="J46" s="135" t="n">
        <f aca="false">'C2-4'!W46</f>
        <v>235137.999389499</v>
      </c>
      <c r="K46" s="135" t="n">
        <f aca="false">'C3-4'!H46</f>
        <v>351.50000042282</v>
      </c>
      <c r="L46" s="135" t="n">
        <f aca="false">'C3-4'!W46</f>
        <v>236437.999389499</v>
      </c>
      <c r="N46" s="135" t="n">
        <f aca="false">A46</f>
        <v>342.500000204891</v>
      </c>
      <c r="O46" s="135" t="n">
        <f aca="false">MIN(B46,D46,F46,H46,J46,L46)</f>
        <v>232037.999389499</v>
      </c>
      <c r="Q46" s="135"/>
      <c r="R46" s="135"/>
      <c r="S46" s="135"/>
      <c r="T46" s="135"/>
      <c r="U46" s="135"/>
      <c r="V46" s="135"/>
      <c r="Y46" s="135"/>
      <c r="Z46" s="135"/>
      <c r="AA46" s="135"/>
      <c r="AB46" s="135"/>
      <c r="AC46" s="135"/>
      <c r="AD46" s="135"/>
      <c r="AE46" s="135"/>
      <c r="AF46" s="135"/>
      <c r="AG46" s="135"/>
      <c r="AH46" s="135"/>
      <c r="AI46" s="135"/>
      <c r="AJ46" s="135"/>
      <c r="AK46" s="135"/>
      <c r="AL46" s="135"/>
      <c r="AM46" s="135"/>
      <c r="AN46" s="135"/>
      <c r="AO46" s="135"/>
      <c r="AP46" s="135"/>
      <c r="AQ46" s="135"/>
    </row>
    <row r="47" customFormat="false" ht="12.75" hidden="false" customHeight="false" outlineLevel="0" collapsed="false">
      <c r="A47" s="135" t="n">
        <f aca="false">'C1-2'!H47</f>
        <v>353.500000261702</v>
      </c>
      <c r="B47" s="135" t="n">
        <f aca="false">'C1-2'!W47</f>
        <v>232037.999389499</v>
      </c>
      <c r="C47" s="135" t="n">
        <f aca="false">'C1-3'!H47</f>
        <v>355.500000100583</v>
      </c>
      <c r="D47" s="135" t="n">
        <f aca="false">'C1-3'!W47</f>
        <v>234837.999389499</v>
      </c>
      <c r="E47" s="135" t="n">
        <f aca="false">'C1-4'!H47</f>
        <v>357.500000568107</v>
      </c>
      <c r="F47" s="135" t="n">
        <f aca="false">'C1-4'!W47</f>
        <v>236237.999389499</v>
      </c>
      <c r="G47" s="135" t="n">
        <f aca="false">'C2-3'!H47</f>
        <v>358.500000173226</v>
      </c>
      <c r="H47" s="135" t="n">
        <f aca="false">'C2-3'!W47</f>
        <v>234637.999389499</v>
      </c>
      <c r="I47" s="135" t="n">
        <f aca="false">'C2-4'!H47</f>
        <v>360.50000064075</v>
      </c>
      <c r="J47" s="135" t="n">
        <f aca="false">'C2-4'!W47</f>
        <v>235137.999389499</v>
      </c>
      <c r="K47" s="135" t="n">
        <f aca="false">'C3-4'!H47</f>
        <v>362.499999850988</v>
      </c>
      <c r="L47" s="135" t="n">
        <f aca="false">'C3-4'!W47</f>
        <v>236437.999389499</v>
      </c>
      <c r="N47" s="135" t="n">
        <f aca="false">A47</f>
        <v>353.500000261702</v>
      </c>
      <c r="O47" s="135" t="n">
        <f aca="false">MIN(B47,D47,F47,H47,J47,L47)</f>
        <v>232037.999389499</v>
      </c>
      <c r="Q47" s="135"/>
      <c r="R47" s="135"/>
      <c r="S47" s="135"/>
      <c r="T47" s="135"/>
      <c r="U47" s="135"/>
      <c r="V47" s="135"/>
      <c r="Y47" s="135"/>
      <c r="Z47" s="135"/>
      <c r="AA47" s="135"/>
      <c r="AB47" s="135"/>
      <c r="AC47" s="135"/>
      <c r="AD47" s="135"/>
      <c r="AE47" s="135"/>
      <c r="AF47" s="135"/>
      <c r="AG47" s="135"/>
      <c r="AH47" s="135"/>
      <c r="AI47" s="135"/>
      <c r="AJ47" s="135"/>
      <c r="AK47" s="135"/>
      <c r="AL47" s="135"/>
      <c r="AM47" s="135"/>
      <c r="AN47" s="135"/>
      <c r="AO47" s="135"/>
      <c r="AP47" s="135"/>
      <c r="AQ47" s="135"/>
    </row>
    <row r="48" customFormat="false" ht="12.75" hidden="false" customHeight="false" outlineLevel="0" collapsed="false">
      <c r="A48" s="135" t="n">
        <f aca="false">'C1-2'!H48</f>
        <v>364.500000318512</v>
      </c>
      <c r="B48" s="135" t="n">
        <f aca="false">'C1-2'!W48</f>
        <v>232037.999389499</v>
      </c>
      <c r="C48" s="135" t="n">
        <f aca="false">'C1-3'!H48</f>
        <v>366.500000157394</v>
      </c>
      <c r="D48" s="135" t="n">
        <f aca="false">'C1-3'!W48</f>
        <v>234837.999389499</v>
      </c>
      <c r="E48" s="135" t="n">
        <f aca="false">'C1-4'!H48</f>
        <v>367.500000391156</v>
      </c>
      <c r="F48" s="135" t="n">
        <f aca="false">'C1-4'!W48</f>
        <v>236237.999389499</v>
      </c>
      <c r="G48" s="135" t="n">
        <f aca="false">'C2-3'!H48</f>
        <v>369.500000230037</v>
      </c>
      <c r="H48" s="135" t="n">
        <f aca="false">'C2-3'!W48</f>
        <v>234637.999389499</v>
      </c>
      <c r="I48" s="135" t="n">
        <f aca="false">'C2-4'!H48</f>
        <v>371.500000068918</v>
      </c>
      <c r="J48" s="135" t="n">
        <f aca="false">'C2-4'!W48</f>
        <v>235137.999389499</v>
      </c>
      <c r="K48" s="135" t="n">
        <f aca="false">'C3-4'!H48</f>
        <v>373.500000536442</v>
      </c>
      <c r="L48" s="135" t="n">
        <f aca="false">'C3-4'!W48</f>
        <v>236437.999389499</v>
      </c>
      <c r="N48" s="135" t="n">
        <f aca="false">A48</f>
        <v>364.500000318512</v>
      </c>
      <c r="O48" s="135" t="n">
        <f aca="false">MIN(B48,D48,F48,H48,J48,L48)</f>
        <v>232037.999389499</v>
      </c>
      <c r="Q48" s="135"/>
      <c r="R48" s="135"/>
      <c r="S48" s="135"/>
      <c r="T48" s="135"/>
      <c r="U48" s="135"/>
      <c r="V48" s="135"/>
      <c r="Y48" s="135"/>
      <c r="Z48" s="135"/>
      <c r="AA48" s="135"/>
      <c r="AB48" s="135"/>
      <c r="AC48" s="135"/>
      <c r="AD48" s="135"/>
      <c r="AE48" s="135"/>
      <c r="AF48" s="135"/>
      <c r="AG48" s="135"/>
      <c r="AH48" s="135"/>
      <c r="AI48" s="135"/>
      <c r="AJ48" s="135"/>
      <c r="AK48" s="135"/>
      <c r="AL48" s="135"/>
      <c r="AM48" s="135"/>
      <c r="AN48" s="135"/>
      <c r="AO48" s="135"/>
      <c r="AP48" s="135"/>
      <c r="AQ48" s="135"/>
    </row>
    <row r="49" customFormat="false" ht="12.75" hidden="false" customHeight="false" outlineLevel="0" collapsed="false">
      <c r="A49" s="135" t="n">
        <f aca="false">'C1-2'!H49</f>
        <v>375.49999974668</v>
      </c>
      <c r="B49" s="135" t="n">
        <f aca="false">'C1-2'!W49</f>
        <v>232037.999389499</v>
      </c>
      <c r="C49" s="135" t="n">
        <f aca="false">'C1-3'!H49</f>
        <v>376.500000609085</v>
      </c>
      <c r="D49" s="135" t="n">
        <f aca="false">'C1-3'!W49</f>
        <v>234837.999389499</v>
      </c>
      <c r="E49" s="135" t="n">
        <f aca="false">'C1-4'!H49</f>
        <v>378.499999819323</v>
      </c>
      <c r="F49" s="135" t="n">
        <f aca="false">'C1-4'!W49</f>
        <v>236237.999389499</v>
      </c>
      <c r="G49" s="135" t="n">
        <f aca="false">'C2-3'!H49</f>
        <v>380.500000286847</v>
      </c>
      <c r="H49" s="135" t="n">
        <f aca="false">'C2-3'!W49</f>
        <v>234637.999389499</v>
      </c>
      <c r="I49" s="135" t="n">
        <f aca="false">'C2-4'!H49</f>
        <v>382.500000754371</v>
      </c>
      <c r="J49" s="135" t="n">
        <f aca="false">'C2-4'!W49</f>
        <v>235137.999389499</v>
      </c>
      <c r="K49" s="135" t="n">
        <f aca="false">'C3-4'!H49</f>
        <v>384.49999996461</v>
      </c>
      <c r="L49" s="135" t="n">
        <f aca="false">'C3-4'!W49</f>
        <v>236437.999389499</v>
      </c>
      <c r="N49" s="135" t="n">
        <f aca="false">A49</f>
        <v>375.49999974668</v>
      </c>
      <c r="O49" s="135" t="n">
        <f aca="false">MIN(B49,D49,F49,H49,J49,L49)</f>
        <v>232037.999389499</v>
      </c>
      <c r="Q49" s="135"/>
      <c r="R49" s="135"/>
      <c r="S49" s="135"/>
      <c r="T49" s="135"/>
      <c r="U49" s="135"/>
      <c r="V49" s="135"/>
      <c r="Y49" s="135"/>
      <c r="Z49" s="135"/>
      <c r="AA49" s="135"/>
      <c r="AB49" s="135"/>
      <c r="AC49" s="135"/>
      <c r="AD49" s="135"/>
      <c r="AE49" s="135"/>
      <c r="AF49" s="135"/>
      <c r="AG49" s="135"/>
      <c r="AH49" s="135"/>
      <c r="AI49" s="135"/>
      <c r="AJ49" s="135"/>
      <c r="AK49" s="135"/>
      <c r="AL49" s="135"/>
      <c r="AM49" s="135"/>
      <c r="AN49" s="135"/>
      <c r="AO49" s="135"/>
      <c r="AP49" s="135"/>
      <c r="AQ49" s="135"/>
    </row>
    <row r="50" customFormat="false" ht="12.75" hidden="false" customHeight="false" outlineLevel="0" collapsed="false">
      <c r="A50" s="135" t="n">
        <f aca="false">'C1-2'!H50</f>
        <v>385.500000198372</v>
      </c>
      <c r="B50" s="135" t="n">
        <f aca="false">'C1-2'!W50</f>
        <v>232037.999389499</v>
      </c>
      <c r="C50" s="135" t="n">
        <f aca="false">'C1-3'!H50</f>
        <v>387.500000037253</v>
      </c>
      <c r="D50" s="135" t="n">
        <f aca="false">'C1-3'!W50</f>
        <v>234837.999389499</v>
      </c>
      <c r="E50" s="135" t="n">
        <f aca="false">'C1-4'!H50</f>
        <v>389.500000504777</v>
      </c>
      <c r="F50" s="135" t="n">
        <f aca="false">'C1-4'!W50</f>
        <v>236237.999389499</v>
      </c>
      <c r="G50" s="135" t="n">
        <f aca="false">'C2-3'!H50</f>
        <v>391.500000343658</v>
      </c>
      <c r="H50" s="135" t="n">
        <f aca="false">'C2-3'!W50</f>
        <v>234637.999389499</v>
      </c>
      <c r="I50" s="135" t="n">
        <f aca="false">'C2-4'!H50</f>
        <v>393.500000182539</v>
      </c>
      <c r="J50" s="135" t="n">
        <f aca="false">'C2-4'!W50</f>
        <v>235137.999389499</v>
      </c>
      <c r="K50" s="135" t="n">
        <f aca="false">'C3-4'!H50</f>
        <v>394.499999787658</v>
      </c>
      <c r="L50" s="135" t="n">
        <f aca="false">'C3-4'!W50</f>
        <v>236437.999389499</v>
      </c>
      <c r="N50" s="135" t="n">
        <f aca="false">A50</f>
        <v>385.500000198372</v>
      </c>
      <c r="O50" s="135" t="n">
        <f aca="false">MIN(B50,D50,F50,H50,J50,L50)</f>
        <v>232037.999389499</v>
      </c>
      <c r="Q50" s="135"/>
      <c r="R50" s="135"/>
      <c r="S50" s="135"/>
      <c r="T50" s="135"/>
      <c r="U50" s="135"/>
      <c r="V50" s="135"/>
      <c r="Y50" s="135"/>
      <c r="Z50" s="135"/>
      <c r="AA50" s="135"/>
      <c r="AB50" s="135"/>
      <c r="AC50" s="135"/>
      <c r="AD50" s="135"/>
      <c r="AE50" s="135"/>
      <c r="AF50" s="135"/>
      <c r="AG50" s="135"/>
      <c r="AH50" s="135"/>
      <c r="AI50" s="135"/>
      <c r="AJ50" s="135"/>
      <c r="AK50" s="135"/>
      <c r="AL50" s="135"/>
      <c r="AM50" s="135"/>
      <c r="AN50" s="135"/>
      <c r="AO50" s="135"/>
      <c r="AP50" s="135"/>
      <c r="AQ50" s="135"/>
    </row>
    <row r="51" customFormat="false" ht="12.75" hidden="false" customHeight="false" outlineLevel="0" collapsed="false">
      <c r="A51" s="135" t="n">
        <f aca="false">'C1-2'!H51</f>
        <v>396.500000255182</v>
      </c>
      <c r="B51" s="135" t="n">
        <f aca="false">'C1-2'!W51</f>
        <v>232037.999389499</v>
      </c>
      <c r="C51" s="135" t="n">
        <f aca="false">'C1-3'!H51</f>
        <v>398.500000722706</v>
      </c>
      <c r="D51" s="135" t="n">
        <f aca="false">'C1-3'!W51</f>
        <v>234837.999389499</v>
      </c>
      <c r="E51" s="135" t="n">
        <f aca="false">'C1-4'!H51</f>
        <v>400.499999932945</v>
      </c>
      <c r="F51" s="135" t="n">
        <f aca="false">'C1-4'!W51</f>
        <v>236237.999389499</v>
      </c>
      <c r="G51" s="135" t="n">
        <f aca="false">'C2-3'!H51</f>
        <v>402.500000400469</v>
      </c>
      <c r="H51" s="135" t="n">
        <f aca="false">'C2-3'!W51</f>
        <v>117268.998778999</v>
      </c>
      <c r="I51" s="135" t="n">
        <f aca="false">'C2-4'!H51</f>
        <v>403.500000005588</v>
      </c>
      <c r="J51" s="135" t="n">
        <f aca="false">'C2-4'!W51</f>
        <v>235137.999389499</v>
      </c>
      <c r="K51" s="135" t="n">
        <f aca="false">'C3-4'!H51</f>
        <v>405.500000473112</v>
      </c>
      <c r="L51" s="135" t="n">
        <f aca="false">'C3-4'!W51</f>
        <v>236437.999389499</v>
      </c>
      <c r="N51" s="135" t="n">
        <f aca="false">A51</f>
        <v>396.500000255182</v>
      </c>
      <c r="O51" s="135" t="n">
        <f aca="false">MIN(B51,D51,F51,H51,J51,L51)</f>
        <v>117268.998778999</v>
      </c>
      <c r="Q51" s="135"/>
      <c r="R51" s="135"/>
      <c r="S51" s="135"/>
      <c r="T51" s="135"/>
      <c r="U51" s="135"/>
      <c r="V51" s="135"/>
      <c r="Y51" s="135"/>
      <c r="Z51" s="135"/>
      <c r="AA51" s="135"/>
      <c r="AB51" s="135"/>
      <c r="AC51" s="135"/>
      <c r="AD51" s="135"/>
      <c r="AE51" s="135"/>
      <c r="AF51" s="135"/>
      <c r="AG51" s="135"/>
      <c r="AH51" s="135"/>
      <c r="AI51" s="135"/>
      <c r="AJ51" s="135"/>
      <c r="AK51" s="135"/>
      <c r="AL51" s="135"/>
      <c r="AM51" s="135"/>
      <c r="AN51" s="135"/>
      <c r="AO51" s="135"/>
      <c r="AP51" s="135"/>
      <c r="AQ51" s="135"/>
    </row>
    <row r="52" customFormat="false" ht="12.75" hidden="false" customHeight="false" outlineLevel="0" collapsed="false">
      <c r="A52" s="135" t="n">
        <f aca="false">'C1-2'!H52</f>
        <v>407.500000311993</v>
      </c>
      <c r="B52" s="135" t="n">
        <f aca="false">'C1-2'!W52</f>
        <v>232037.999389499</v>
      </c>
      <c r="C52" s="135" t="n">
        <f aca="false">'C1-3'!H52</f>
        <v>409.500000150874</v>
      </c>
      <c r="D52" s="135" t="n">
        <f aca="false">'C1-3'!W52</f>
        <v>234837.999389499</v>
      </c>
      <c r="E52" s="135" t="n">
        <f aca="false">'C1-4'!H52</f>
        <v>411.000000187196</v>
      </c>
      <c r="F52" s="135" t="n">
        <f aca="false">'C1-4'!W52</f>
        <v>236237.999389499</v>
      </c>
      <c r="G52" s="135" t="n">
        <f aca="false">'C2-3'!H52</f>
        <v>412.500000223517</v>
      </c>
      <c r="H52" s="135" t="n">
        <f aca="false">'C2-3'!W52</f>
        <v>234637.999389499</v>
      </c>
      <c r="I52" s="135" t="n">
        <f aca="false">'C2-4'!H52</f>
        <v>414.500000691041</v>
      </c>
      <c r="J52" s="135" t="n">
        <f aca="false">'C2-4'!W52</f>
        <v>235137.999389499</v>
      </c>
      <c r="K52" s="135" t="n">
        <f aca="false">'C3-4'!H52</f>
        <v>416.49999990128</v>
      </c>
      <c r="L52" s="135" t="n">
        <f aca="false">'C3-4'!W52</f>
        <v>236437.999389499</v>
      </c>
      <c r="N52" s="135" t="n">
        <f aca="false">A52</f>
        <v>407.500000311993</v>
      </c>
      <c r="O52" s="135" t="n">
        <f aca="false">MIN(B52,D52,F52,H52,J52,L52)</f>
        <v>232037.999389499</v>
      </c>
      <c r="Q52" s="135"/>
      <c r="R52" s="135"/>
      <c r="S52" s="135"/>
      <c r="T52" s="135"/>
      <c r="U52" s="135"/>
      <c r="V52" s="135"/>
      <c r="Y52" s="135"/>
      <c r="Z52" s="135"/>
      <c r="AA52" s="135"/>
      <c r="AB52" s="135"/>
      <c r="AC52" s="135"/>
      <c r="AD52" s="135"/>
      <c r="AE52" s="135"/>
      <c r="AF52" s="135"/>
      <c r="AG52" s="135"/>
      <c r="AH52" s="135"/>
      <c r="AI52" s="135"/>
      <c r="AJ52" s="135"/>
      <c r="AK52" s="135"/>
      <c r="AL52" s="135"/>
      <c r="AM52" s="135"/>
      <c r="AN52" s="135"/>
      <c r="AO52" s="135"/>
      <c r="AP52" s="135"/>
      <c r="AQ52" s="135"/>
    </row>
    <row r="53" customFormat="false" ht="12.75" hidden="false" customHeight="false" outlineLevel="0" collapsed="false">
      <c r="A53" s="135" t="n">
        <f aca="false">'C1-2'!H53</f>
        <v>418.500000368804</v>
      </c>
      <c r="B53" s="135" t="n">
        <f aca="false">'C1-2'!W53</f>
        <v>232037.999389499</v>
      </c>
      <c r="C53" s="135" t="n">
        <f aca="false">'C1-3'!H53</f>
        <v>420.500000207685</v>
      </c>
      <c r="D53" s="135" t="n">
        <f aca="false">'C1-3'!W53</f>
        <v>234837.999389499</v>
      </c>
      <c r="E53" s="135" t="n">
        <f aca="false">'C1-4'!H53</f>
        <v>421.500000441447</v>
      </c>
      <c r="F53" s="135" t="n">
        <f aca="false">'C1-4'!W53</f>
        <v>236237.999389499</v>
      </c>
      <c r="G53" s="135" t="n">
        <f aca="false">'C2-3'!H53</f>
        <v>423.500000280328</v>
      </c>
      <c r="H53" s="135" t="n">
        <f aca="false">'C2-3'!W53</f>
        <v>234637.999389499</v>
      </c>
      <c r="I53" s="135" t="n">
        <f aca="false">'C2-4'!H53</f>
        <v>425.500000119209</v>
      </c>
      <c r="J53" s="135" t="n">
        <f aca="false">'C2-4'!W53</f>
        <v>235137.999389499</v>
      </c>
      <c r="K53" s="135" t="n">
        <f aca="false">'C3-4'!H53</f>
        <v>427.500000586733</v>
      </c>
      <c r="L53" s="135" t="n">
        <f aca="false">'C3-4'!W53</f>
        <v>236437.999389499</v>
      </c>
      <c r="N53" s="135" t="n">
        <f aca="false">A53</f>
        <v>418.500000368804</v>
      </c>
      <c r="O53" s="135" t="n">
        <f aca="false">MIN(B53,D53,F53,H53,J53,L53)</f>
        <v>232037.999389499</v>
      </c>
      <c r="Q53" s="135"/>
      <c r="R53" s="135"/>
      <c r="S53" s="135"/>
      <c r="T53" s="135"/>
      <c r="U53" s="135"/>
      <c r="V53" s="135"/>
      <c r="Y53" s="135"/>
      <c r="Z53" s="135"/>
      <c r="AA53" s="135"/>
      <c r="AB53" s="135"/>
      <c r="AC53" s="135"/>
      <c r="AD53" s="135"/>
      <c r="AE53" s="135"/>
      <c r="AF53" s="135"/>
      <c r="AG53" s="135"/>
      <c r="AH53" s="135"/>
      <c r="AI53" s="135"/>
      <c r="AJ53" s="135"/>
      <c r="AK53" s="135"/>
      <c r="AL53" s="135"/>
      <c r="AM53" s="135"/>
      <c r="AN53" s="135"/>
      <c r="AO53" s="135"/>
      <c r="AP53" s="135"/>
      <c r="AQ53" s="135"/>
    </row>
    <row r="54" customFormat="false" ht="12.75" hidden="false" customHeight="false" outlineLevel="0" collapsed="false">
      <c r="A54" s="135" t="n">
        <f aca="false">'C1-2'!H54</f>
        <v>429.499999796972</v>
      </c>
      <c r="B54" s="135" t="n">
        <f aca="false">'C1-2'!W54</f>
        <v>232037.999389499</v>
      </c>
      <c r="C54" s="135" t="n">
        <f aca="false">'C1-3'!H54</f>
        <v>430.500000659376</v>
      </c>
      <c r="D54" s="135" t="n">
        <f aca="false">'C1-3'!W54</f>
        <v>234837.999389499</v>
      </c>
      <c r="E54" s="135" t="n">
        <f aca="false">'C1-4'!H54</f>
        <v>432.499999869615</v>
      </c>
      <c r="F54" s="135" t="n">
        <f aca="false">'C1-4'!W54</f>
        <v>236237.999389499</v>
      </c>
      <c r="G54" s="135" t="n">
        <f aca="false">'C2-3'!H54</f>
        <v>434.500000337139</v>
      </c>
      <c r="H54" s="135" t="n">
        <f aca="false">'C2-3'!W54</f>
        <v>234637.999389499</v>
      </c>
      <c r="I54" s="135" t="n">
        <f aca="false">'C2-4'!H54</f>
        <v>436.50000017602</v>
      </c>
      <c r="J54" s="135" t="n">
        <f aca="false">'C2-4'!W54</f>
        <v>235137.999389499</v>
      </c>
      <c r="K54" s="135" t="n">
        <f aca="false">'C3-4'!H54</f>
        <v>438.500000014901</v>
      </c>
      <c r="L54" s="135" t="n">
        <f aca="false">'C3-4'!W54</f>
        <v>236437.999389499</v>
      </c>
      <c r="N54" s="135" t="n">
        <f aca="false">A54</f>
        <v>429.499999796972</v>
      </c>
      <c r="O54" s="135" t="n">
        <f aca="false">MIN(B54,D54,F54,H54,J54,L54)</f>
        <v>232037.999389499</v>
      </c>
      <c r="Q54" s="135"/>
      <c r="R54" s="135"/>
      <c r="S54" s="135"/>
      <c r="T54" s="135"/>
      <c r="U54" s="135"/>
      <c r="V54" s="135"/>
      <c r="Y54" s="135"/>
      <c r="Z54" s="135"/>
      <c r="AA54" s="135"/>
      <c r="AB54" s="135"/>
      <c r="AC54" s="135"/>
      <c r="AD54" s="135"/>
      <c r="AE54" s="135"/>
      <c r="AF54" s="135"/>
      <c r="AG54" s="135"/>
      <c r="AH54" s="135"/>
      <c r="AI54" s="135"/>
      <c r="AJ54" s="135"/>
      <c r="AK54" s="135"/>
      <c r="AL54" s="135"/>
      <c r="AM54" s="135"/>
      <c r="AN54" s="135"/>
      <c r="AO54" s="135"/>
      <c r="AP54" s="135"/>
      <c r="AQ54" s="135"/>
    </row>
    <row r="55" customFormat="false" ht="12.75" hidden="false" customHeight="false" outlineLevel="0" collapsed="false">
      <c r="A55" s="135" t="n">
        <f aca="false">'C1-2'!H55</f>
        <v>439.500000248663</v>
      </c>
      <c r="B55" s="135" t="n">
        <f aca="false">'C1-2'!W55</f>
        <v>232037.999389499</v>
      </c>
      <c r="C55" s="135" t="n">
        <f aca="false">'C1-3'!H55</f>
        <v>441.500000087544</v>
      </c>
      <c r="D55" s="135" t="n">
        <f aca="false">'C1-3'!W55</f>
        <v>234837.999389499</v>
      </c>
      <c r="E55" s="135" t="n">
        <f aca="false">'C1-4'!H55</f>
        <v>443.500000555068</v>
      </c>
      <c r="F55" s="135" t="n">
        <f aca="false">'C1-4'!W55</f>
        <v>236237.999389499</v>
      </c>
      <c r="G55" s="135" t="n">
        <f aca="false">'C2-3'!H55</f>
        <v>445.499999765307</v>
      </c>
      <c r="H55" s="135" t="n">
        <f aca="false">'C2-3'!W55</f>
        <v>234637.999389499</v>
      </c>
      <c r="I55" s="135" t="n">
        <f aca="false">'C2-4'!H55</f>
        <v>447.000000430271</v>
      </c>
      <c r="J55" s="135" t="n">
        <f aca="false">'C2-4'!W55</f>
        <v>235137.999389499</v>
      </c>
      <c r="K55" s="135" t="n">
        <f aca="false">'C3-4'!H55</f>
        <v>448.49999983795</v>
      </c>
      <c r="L55" s="135" t="n">
        <f aca="false">'C3-4'!W55</f>
        <v>236437.999389499</v>
      </c>
      <c r="N55" s="135" t="n">
        <f aca="false">A55</f>
        <v>439.500000248663</v>
      </c>
      <c r="O55" s="135" t="n">
        <f aca="false">MIN(B55,D55,F55,H55,J55,L55)</f>
        <v>232037.999389499</v>
      </c>
      <c r="Q55" s="135"/>
      <c r="R55" s="135"/>
      <c r="S55" s="135"/>
      <c r="T55" s="135"/>
      <c r="U55" s="135"/>
      <c r="V55" s="135"/>
      <c r="Y55" s="135"/>
      <c r="Z55" s="135"/>
      <c r="AA55" s="135"/>
      <c r="AB55" s="135"/>
      <c r="AC55" s="135"/>
      <c r="AD55" s="135"/>
      <c r="AE55" s="135"/>
      <c r="AF55" s="135"/>
      <c r="AG55" s="135"/>
      <c r="AH55" s="135"/>
      <c r="AI55" s="135"/>
      <c r="AJ55" s="135"/>
      <c r="AK55" s="135"/>
      <c r="AL55" s="135"/>
      <c r="AM55" s="135"/>
      <c r="AN55" s="135"/>
      <c r="AO55" s="135"/>
      <c r="AP55" s="135"/>
      <c r="AQ55" s="135"/>
    </row>
    <row r="56" customFormat="false" ht="12.75" hidden="false" customHeight="false" outlineLevel="0" collapsed="false">
      <c r="A56" s="135" t="n">
        <f aca="false">'C1-2'!H56</f>
        <v>450.500000305474</v>
      </c>
      <c r="B56" s="135" t="n">
        <f aca="false">'C1-2'!W56</f>
        <v>232037.999389499</v>
      </c>
      <c r="C56" s="135" t="n">
        <f aca="false">'C1-3'!H56</f>
        <v>452.500000144355</v>
      </c>
      <c r="D56" s="135" t="n">
        <f aca="false">'C1-3'!W56</f>
        <v>234837.999389499</v>
      </c>
      <c r="E56" s="135" t="n">
        <f aca="false">'C1-4'!H56</f>
        <v>454.499999983236</v>
      </c>
      <c r="F56" s="135" t="n">
        <f aca="false">'C1-4'!W56</f>
        <v>236237.999389499</v>
      </c>
      <c r="G56" s="135" t="n">
        <f aca="false">'C2-3'!H56</f>
        <v>456.000000019558</v>
      </c>
      <c r="H56" s="135" t="n">
        <f aca="false">'C2-3'!W56</f>
        <v>234637.999389499</v>
      </c>
      <c r="I56" s="135" t="n">
        <f aca="false">'C2-4'!H56</f>
        <v>457.500000055879</v>
      </c>
      <c r="J56" s="135" t="n">
        <f aca="false">'C2-4'!W56</f>
        <v>235137.999389499</v>
      </c>
      <c r="K56" s="135" t="n">
        <f aca="false">'C3-4'!H56</f>
        <v>459.500000523403</v>
      </c>
      <c r="L56" s="135" t="n">
        <f aca="false">'C3-4'!W56</f>
        <v>236437.999389499</v>
      </c>
      <c r="N56" s="135" t="n">
        <f aca="false">A56</f>
        <v>450.500000305474</v>
      </c>
      <c r="O56" s="135" t="n">
        <f aca="false">MIN(B56,D56,F56,H56,J56,L56)</f>
        <v>232037.999389499</v>
      </c>
      <c r="Q56" s="135"/>
      <c r="R56" s="135"/>
      <c r="S56" s="135"/>
      <c r="T56" s="135"/>
      <c r="U56" s="135"/>
      <c r="V56" s="135"/>
      <c r="Y56" s="135"/>
      <c r="Z56" s="135"/>
      <c r="AA56" s="135"/>
      <c r="AB56" s="135"/>
      <c r="AC56" s="135"/>
      <c r="AD56" s="135"/>
      <c r="AE56" s="135"/>
      <c r="AF56" s="135"/>
      <c r="AG56" s="135"/>
      <c r="AH56" s="135"/>
      <c r="AI56" s="135"/>
      <c r="AJ56" s="135"/>
      <c r="AK56" s="135"/>
      <c r="AL56" s="135"/>
      <c r="AM56" s="135"/>
      <c r="AN56" s="135"/>
      <c r="AO56" s="135"/>
      <c r="AP56" s="135"/>
      <c r="AQ56" s="135"/>
    </row>
    <row r="57" customFormat="false" ht="12.75" hidden="false" customHeight="false" outlineLevel="0" collapsed="false">
      <c r="A57" s="135" t="n">
        <f aca="false">'C1-2'!H57</f>
        <v>461.500000362285</v>
      </c>
      <c r="B57" s="135" t="n">
        <f aca="false">'C1-2'!W57</f>
        <v>232037.999389499</v>
      </c>
      <c r="C57" s="135" t="n">
        <f aca="false">'C1-3'!H57</f>
        <v>463.500000201166</v>
      </c>
      <c r="D57" s="135" t="n">
        <f aca="false">'C1-3'!W57</f>
        <v>234837.999389499</v>
      </c>
      <c r="E57" s="135" t="n">
        <f aca="false">'C1-4'!H57</f>
        <v>465.50000066869</v>
      </c>
      <c r="F57" s="135" t="n">
        <f aca="false">'C1-4'!W57</f>
        <v>236237.999389499</v>
      </c>
      <c r="G57" s="135" t="n">
        <f aca="false">'C2-3'!H57</f>
        <v>466.500000273809</v>
      </c>
      <c r="H57" s="135" t="n">
        <f aca="false">'C2-3'!W57</f>
        <v>234637.999389499</v>
      </c>
      <c r="I57" s="135" t="n">
        <f aca="false">'C2-4'!H57</f>
        <v>468.500000741333</v>
      </c>
      <c r="J57" s="135" t="n">
        <f aca="false">'C2-4'!W57</f>
        <v>235137.999389499</v>
      </c>
      <c r="K57" s="135" t="n">
        <f aca="false">'C3-4'!H57</f>
        <v>470.499999951571</v>
      </c>
      <c r="L57" s="135" t="n">
        <f aca="false">'C3-4'!W57</f>
        <v>236437.999389499</v>
      </c>
      <c r="N57" s="135" t="n">
        <f aca="false">A57</f>
        <v>461.500000362285</v>
      </c>
      <c r="O57" s="135" t="n">
        <f aca="false">MIN(B57,D57,F57,H57,J57,L57)</f>
        <v>232037.999389499</v>
      </c>
      <c r="Q57" s="135"/>
      <c r="R57" s="135"/>
      <c r="S57" s="135"/>
      <c r="T57" s="135"/>
      <c r="U57" s="135"/>
      <c r="V57" s="135"/>
      <c r="Y57" s="135"/>
      <c r="Z57" s="135"/>
      <c r="AA57" s="135"/>
      <c r="AB57" s="135"/>
      <c r="AC57" s="135"/>
      <c r="AD57" s="135"/>
      <c r="AE57" s="135"/>
      <c r="AF57" s="135"/>
      <c r="AG57" s="135"/>
      <c r="AH57" s="135"/>
      <c r="AI57" s="135"/>
      <c r="AJ57" s="135"/>
      <c r="AK57" s="135"/>
      <c r="AL57" s="135"/>
      <c r="AM57" s="135"/>
      <c r="AN57" s="135"/>
      <c r="AO57" s="135"/>
      <c r="AP57" s="135"/>
      <c r="AQ57" s="135"/>
    </row>
    <row r="58" customFormat="false" ht="12.75" hidden="false" customHeight="false" outlineLevel="0" collapsed="false">
      <c r="A58" s="135" t="n">
        <f aca="false">'C1-2'!H58</f>
        <v>472.500000419095</v>
      </c>
      <c r="B58" s="135" t="n">
        <f aca="false">'C1-2'!W58</f>
        <v>232037.999389499</v>
      </c>
      <c r="C58" s="135" t="n">
        <f aca="false">'C1-3'!H58</f>
        <v>474.500000257976</v>
      </c>
      <c r="D58" s="135" t="n">
        <f aca="false">'C1-3'!W58</f>
        <v>117368.998778999</v>
      </c>
      <c r="E58" s="135" t="n">
        <f aca="false">'C1-4'!H58</f>
        <v>475.500000491738</v>
      </c>
      <c r="F58" s="135" t="n">
        <f aca="false">'C1-4'!W58</f>
        <v>236237.999389499</v>
      </c>
      <c r="G58" s="135" t="n">
        <f aca="false">'C2-3'!H58</f>
        <v>477.50000033062</v>
      </c>
      <c r="H58" s="135" t="n">
        <f aca="false">'C2-3'!W58</f>
        <v>234637.999389499</v>
      </c>
      <c r="I58" s="135" t="n">
        <f aca="false">'C2-4'!H58</f>
        <v>479.500000169501</v>
      </c>
      <c r="J58" s="135" t="n">
        <f aca="false">'C2-4'!W58</f>
        <v>235137.999389499</v>
      </c>
      <c r="K58" s="135" t="n">
        <f aca="false">'C3-4'!H58</f>
        <v>481.500000637025</v>
      </c>
      <c r="L58" s="135" t="n">
        <f aca="false">'C3-4'!W58</f>
        <v>236437.999389499</v>
      </c>
      <c r="N58" s="135" t="n">
        <f aca="false">A58</f>
        <v>472.500000419095</v>
      </c>
      <c r="O58" s="135" t="n">
        <f aca="false">MIN(B58,D58,F58,H58,J58,L58)</f>
        <v>117368.998778999</v>
      </c>
      <c r="Q58" s="135"/>
      <c r="R58" s="135"/>
      <c r="S58" s="135"/>
      <c r="T58" s="135"/>
      <c r="U58" s="135"/>
      <c r="V58" s="135"/>
      <c r="Y58" s="135"/>
      <c r="Z58" s="135"/>
      <c r="AA58" s="135"/>
      <c r="AB58" s="135"/>
      <c r="AC58" s="135"/>
      <c r="AD58" s="135"/>
      <c r="AE58" s="135"/>
      <c r="AF58" s="135"/>
      <c r="AG58" s="135"/>
      <c r="AH58" s="135"/>
      <c r="AI58" s="135"/>
      <c r="AJ58" s="135"/>
      <c r="AK58" s="135"/>
      <c r="AL58" s="135"/>
      <c r="AM58" s="135"/>
      <c r="AN58" s="135"/>
      <c r="AO58" s="135"/>
      <c r="AP58" s="135"/>
      <c r="AQ58" s="135"/>
    </row>
    <row r="59" customFormat="false" ht="12.75" hidden="false" customHeight="false" outlineLevel="0" collapsed="false">
      <c r="A59" s="135" t="n">
        <f aca="false">'C1-2'!H59</f>
        <v>483.499999847263</v>
      </c>
      <c r="B59" s="135" t="n">
        <f aca="false">'C1-2'!W59</f>
        <v>232037.999389499</v>
      </c>
      <c r="C59" s="135" t="n">
        <f aca="false">'C1-3'!H59</f>
        <v>484.500000709668</v>
      </c>
      <c r="D59" s="135" t="n">
        <f aca="false">'C1-3'!W59</f>
        <v>234837.999389499</v>
      </c>
      <c r="E59" s="135" t="n">
        <f aca="false">'C1-4'!H59</f>
        <v>486.499999919906</v>
      </c>
      <c r="F59" s="135" t="n">
        <f aca="false">'C1-4'!W59</f>
        <v>236237.999389499</v>
      </c>
      <c r="G59" s="135" t="n">
        <f aca="false">'C2-3'!H59</f>
        <v>488.50000038743</v>
      </c>
      <c r="H59" s="135" t="n">
        <f aca="false">'C2-3'!W59</f>
        <v>234637.999389499</v>
      </c>
      <c r="I59" s="135" t="n">
        <f aca="false">'C2-4'!H59</f>
        <v>490.500000226311</v>
      </c>
      <c r="J59" s="135" t="n">
        <f aca="false">'C2-4'!W59</f>
        <v>235137.999389499</v>
      </c>
      <c r="K59" s="135" t="n">
        <f aca="false">'C3-4'!H59</f>
        <v>492.500000065193</v>
      </c>
      <c r="L59" s="135" t="n">
        <f aca="false">'C3-4'!W59</f>
        <v>236437.999389499</v>
      </c>
      <c r="N59" s="135" t="n">
        <f aca="false">A59</f>
        <v>483.499999847263</v>
      </c>
      <c r="O59" s="135" t="n">
        <f aca="false">MIN(B59,D59,F59,H59,J59,L59)</f>
        <v>232037.999389499</v>
      </c>
      <c r="Q59" s="135"/>
      <c r="R59" s="135"/>
      <c r="S59" s="135"/>
      <c r="T59" s="135"/>
      <c r="U59" s="135"/>
      <c r="V59" s="135"/>
      <c r="Y59" s="135"/>
      <c r="Z59" s="135"/>
      <c r="AA59" s="135"/>
      <c r="AB59" s="135"/>
      <c r="AC59" s="135"/>
      <c r="AD59" s="135"/>
      <c r="AE59" s="135"/>
      <c r="AF59" s="135"/>
      <c r="AG59" s="135"/>
      <c r="AH59" s="135"/>
      <c r="AI59" s="135"/>
      <c r="AJ59" s="135"/>
      <c r="AK59" s="135"/>
      <c r="AL59" s="135"/>
      <c r="AM59" s="135"/>
      <c r="AN59" s="135"/>
      <c r="AO59" s="135"/>
      <c r="AP59" s="135"/>
      <c r="AQ59" s="135"/>
    </row>
    <row r="60" customFormat="false" ht="12.75" hidden="false" customHeight="false" outlineLevel="0" collapsed="false">
      <c r="A60" s="135" t="n">
        <f aca="false">'C1-2'!H60</f>
        <v>493.500000298955</v>
      </c>
      <c r="B60" s="135" t="n">
        <f aca="false">'C1-2'!W60</f>
        <v>232037.999389499</v>
      </c>
      <c r="C60" s="135" t="n">
        <f aca="false">'C1-3'!H60</f>
        <v>495.500000137836</v>
      </c>
      <c r="D60" s="135" t="n">
        <f aca="false">'C1-3'!W60</f>
        <v>234837.999389499</v>
      </c>
      <c r="E60" s="135" t="n">
        <f aca="false">'C1-4'!H60</f>
        <v>497.50000060536</v>
      </c>
      <c r="F60" s="135" t="n">
        <f aca="false">'C1-4'!W60</f>
        <v>236237.999389499</v>
      </c>
      <c r="G60" s="135" t="n">
        <f aca="false">'C2-3'!H60</f>
        <v>499.499999815598</v>
      </c>
      <c r="H60" s="135" t="n">
        <f aca="false">'C2-3'!W60</f>
        <v>234637.999389499</v>
      </c>
      <c r="I60" s="135" t="n">
        <f aca="false">'C2-4'!H60</f>
        <v>501.500000283122</v>
      </c>
      <c r="J60" s="135" t="n">
        <f aca="false">'C2-4'!W60</f>
        <v>235137.999389499</v>
      </c>
      <c r="K60" s="135" t="n">
        <f aca="false">'C3-4'!H60</f>
        <v>502.499999888241</v>
      </c>
      <c r="L60" s="135" t="n">
        <f aca="false">'C3-4'!W60</f>
        <v>236437.999389499</v>
      </c>
      <c r="N60" s="135" t="n">
        <f aca="false">A60</f>
        <v>493.500000298955</v>
      </c>
      <c r="O60" s="135" t="n">
        <f aca="false">MIN(B60,D60,F60,H60,J60,L60)</f>
        <v>232037.999389499</v>
      </c>
      <c r="Q60" s="135"/>
      <c r="R60" s="135"/>
      <c r="S60" s="135"/>
      <c r="T60" s="135"/>
      <c r="U60" s="135"/>
      <c r="V60" s="135"/>
      <c r="Y60" s="135"/>
      <c r="Z60" s="135"/>
      <c r="AA60" s="135"/>
      <c r="AB60" s="135"/>
      <c r="AC60" s="135"/>
      <c r="AD60" s="135"/>
      <c r="AE60" s="135"/>
      <c r="AF60" s="135"/>
      <c r="AG60" s="135"/>
      <c r="AH60" s="135"/>
      <c r="AI60" s="135"/>
      <c r="AJ60" s="135"/>
      <c r="AK60" s="135"/>
      <c r="AL60" s="135"/>
      <c r="AM60" s="135"/>
      <c r="AN60" s="135"/>
      <c r="AO60" s="135"/>
      <c r="AP60" s="135"/>
      <c r="AQ60" s="135"/>
    </row>
    <row r="61" customFormat="false" ht="12.75" hidden="false" customHeight="false" outlineLevel="0" collapsed="false">
      <c r="A61" s="135" t="n">
        <f aca="false">'C1-2'!H61</f>
        <v>504.500000355765</v>
      </c>
      <c r="B61" s="135" t="n">
        <f aca="false">'C1-2'!W61</f>
        <v>232037.999389499</v>
      </c>
      <c r="C61" s="135" t="n">
        <f aca="false">'C1-3'!H61</f>
        <v>506.500000194646</v>
      </c>
      <c r="D61" s="135" t="n">
        <f aca="false">'C1-3'!W61</f>
        <v>234837.999389499</v>
      </c>
      <c r="E61" s="135" t="n">
        <f aca="false">'C1-4'!H61</f>
        <v>508.500000033528</v>
      </c>
      <c r="F61" s="135" t="n">
        <f aca="false">'C1-4'!W61</f>
        <v>236237.999389499</v>
      </c>
      <c r="G61" s="135" t="n">
        <f aca="false">'C2-3'!H61</f>
        <v>510.000000069849</v>
      </c>
      <c r="H61" s="135" t="n">
        <f aca="false">'C2-3'!W61</f>
        <v>234637.999389499</v>
      </c>
      <c r="I61" s="135" t="n">
        <f aca="false">'C2-4'!H61</f>
        <v>511.500000106171</v>
      </c>
      <c r="J61" s="135" t="n">
        <f aca="false">'C2-4'!W61</f>
        <v>235137.999389499</v>
      </c>
      <c r="K61" s="135" t="n">
        <f aca="false">'C3-4'!H61</f>
        <v>513.500000573695</v>
      </c>
      <c r="L61" s="135" t="n">
        <f aca="false">'C3-4'!W61</f>
        <v>236437.999389499</v>
      </c>
      <c r="N61" s="135" t="n">
        <f aca="false">A61</f>
        <v>504.500000355765</v>
      </c>
      <c r="O61" s="135" t="n">
        <f aca="false">MIN(B61,D61,F61,H61,J61,L61)</f>
        <v>232037.999389499</v>
      </c>
      <c r="Q61" s="135"/>
      <c r="R61" s="135"/>
      <c r="S61" s="135"/>
      <c r="T61" s="135"/>
      <c r="U61" s="135"/>
      <c r="V61" s="135"/>
      <c r="Y61" s="135"/>
      <c r="Z61" s="135"/>
      <c r="AA61" s="135"/>
      <c r="AB61" s="135"/>
      <c r="AC61" s="135"/>
      <c r="AD61" s="135"/>
      <c r="AE61" s="135"/>
      <c r="AF61" s="135"/>
      <c r="AG61" s="135"/>
      <c r="AH61" s="135"/>
      <c r="AI61" s="135"/>
      <c r="AJ61" s="135"/>
      <c r="AK61" s="135"/>
      <c r="AL61" s="135"/>
      <c r="AM61" s="135"/>
      <c r="AN61" s="135"/>
      <c r="AO61" s="135"/>
      <c r="AP61" s="135"/>
      <c r="AQ61" s="135"/>
    </row>
    <row r="62" customFormat="false" ht="12.75" hidden="false" customHeight="false" outlineLevel="0" collapsed="false">
      <c r="A62" s="135" t="n">
        <f aca="false">'C1-2'!H62</f>
        <v>515.499999783933</v>
      </c>
      <c r="B62" s="135" t="n">
        <f aca="false">'C1-2'!W62</f>
        <v>232037.999389499</v>
      </c>
      <c r="C62" s="135" t="n">
        <f aca="false">'C1-3'!H62</f>
        <v>517.500000251457</v>
      </c>
      <c r="D62" s="135" t="n">
        <f aca="false">'C1-3'!W62</f>
        <v>234837.999389499</v>
      </c>
      <c r="E62" s="135" t="n">
        <f aca="false">'C1-4'!H62</f>
        <v>519.000000287779</v>
      </c>
      <c r="F62" s="135" t="n">
        <f aca="false">'C1-4'!W62</f>
        <v>236237.999389499</v>
      </c>
      <c r="G62" s="135" t="n">
        <f aca="false">'C2-3'!H62</f>
        <v>520.5000003241</v>
      </c>
      <c r="H62" s="135" t="n">
        <f aca="false">'C2-3'!W62</f>
        <v>234637.999389499</v>
      </c>
      <c r="I62" s="135" t="n">
        <f aca="false">'C2-4'!H62</f>
        <v>522.500000162982</v>
      </c>
      <c r="J62" s="135" t="n">
        <f aca="false">'C2-4'!W62</f>
        <v>235137.999389499</v>
      </c>
      <c r="K62" s="135" t="n">
        <f aca="false">'C3-4'!H62</f>
        <v>524.500000001863</v>
      </c>
      <c r="L62" s="135" t="n">
        <f aca="false">'C3-4'!W62</f>
        <v>236437.999389499</v>
      </c>
      <c r="N62" s="135" t="n">
        <f aca="false">A62</f>
        <v>515.499999783933</v>
      </c>
      <c r="O62" s="135" t="n">
        <f aca="false">MIN(B62,D62,F62,H62,J62,L62)</f>
        <v>232037.999389499</v>
      </c>
      <c r="Q62" s="135"/>
      <c r="R62" s="135"/>
      <c r="S62" s="135"/>
      <c r="T62" s="135"/>
      <c r="U62" s="135"/>
      <c r="V62" s="135"/>
      <c r="Y62" s="135"/>
      <c r="Z62" s="135"/>
      <c r="AA62" s="135"/>
      <c r="AB62" s="135"/>
      <c r="AC62" s="135"/>
      <c r="AD62" s="135"/>
      <c r="AE62" s="135"/>
      <c r="AF62" s="135"/>
      <c r="AG62" s="135"/>
      <c r="AH62" s="135"/>
      <c r="AI62" s="135"/>
      <c r="AJ62" s="135"/>
      <c r="AK62" s="135"/>
      <c r="AL62" s="135"/>
      <c r="AM62" s="135"/>
      <c r="AN62" s="135"/>
      <c r="AO62" s="135"/>
      <c r="AP62" s="135"/>
      <c r="AQ62" s="135"/>
    </row>
    <row r="63" customFormat="false" ht="12.75" hidden="false" customHeight="false" outlineLevel="0" collapsed="false">
      <c r="A63" s="135" t="n">
        <f aca="false">'C1-2'!H63</f>
        <v>526.500000469387</v>
      </c>
      <c r="B63" s="135" t="n">
        <f aca="false">'C1-2'!W63</f>
        <v>232037.999389499</v>
      </c>
      <c r="C63" s="135" t="n">
        <f aca="false">'C1-3'!H63</f>
        <v>528.000000505708</v>
      </c>
      <c r="D63" s="135" t="n">
        <f aca="false">'C1-3'!W63</f>
        <v>234837.999389499</v>
      </c>
      <c r="E63" s="135" t="n">
        <f aca="false">'C1-4'!H63</f>
        <v>529.50000054203</v>
      </c>
      <c r="F63" s="135" t="n">
        <f aca="false">'C1-4'!W63</f>
        <v>236237.999389499</v>
      </c>
      <c r="G63" s="135" t="n">
        <f aca="false">'C2-3'!H63</f>
        <v>531.499999752268</v>
      </c>
      <c r="H63" s="135" t="n">
        <f aca="false">'C2-3'!W63</f>
        <v>234637.999389499</v>
      </c>
      <c r="I63" s="135" t="n">
        <f aca="false">'C2-4'!H63</f>
        <v>533.500000219792</v>
      </c>
      <c r="J63" s="135" t="n">
        <f aca="false">'C2-4'!W63</f>
        <v>235137.999389499</v>
      </c>
      <c r="K63" s="135" t="n">
        <f aca="false">'C3-4'!H63</f>
        <v>535.500000687316</v>
      </c>
      <c r="L63" s="135" t="n">
        <f aca="false">'C3-4'!W63</f>
        <v>118168.998778999</v>
      </c>
      <c r="N63" s="135" t="n">
        <f aca="false">A63</f>
        <v>526.500000469387</v>
      </c>
      <c r="O63" s="135" t="n">
        <f aca="false">MIN(B63,D63,F63,H63,J63,L63)</f>
        <v>118168.998778999</v>
      </c>
      <c r="Q63" s="135"/>
      <c r="R63" s="135"/>
      <c r="S63" s="135"/>
      <c r="T63" s="135"/>
      <c r="U63" s="135"/>
      <c r="V63" s="135"/>
      <c r="Y63" s="135"/>
      <c r="Z63" s="135"/>
      <c r="AA63" s="135"/>
      <c r="AB63" s="135"/>
      <c r="AC63" s="135"/>
      <c r="AD63" s="135"/>
      <c r="AE63" s="135"/>
      <c r="AF63" s="135"/>
      <c r="AG63" s="135"/>
      <c r="AH63" s="135"/>
      <c r="AI63" s="135"/>
      <c r="AJ63" s="135"/>
      <c r="AK63" s="135"/>
      <c r="AL63" s="135"/>
      <c r="AM63" s="135"/>
      <c r="AN63" s="135"/>
      <c r="AO63" s="135"/>
      <c r="AP63" s="135"/>
      <c r="AQ63" s="135"/>
    </row>
    <row r="64" customFormat="false" ht="12.75" hidden="false" customHeight="false" outlineLevel="0" collapsed="false">
      <c r="A64" s="135" t="n">
        <f aca="false">'C1-2'!H64</f>
        <v>537.000000094995</v>
      </c>
      <c r="B64" s="135" t="n">
        <f aca="false">'C1-2'!W64</f>
        <v>232037.999389499</v>
      </c>
      <c r="C64" s="135" t="n">
        <f aca="false">'C1-3'!H64</f>
        <v>538.500000759959</v>
      </c>
      <c r="D64" s="135" t="n">
        <f aca="false">'C1-3'!W64</f>
        <v>234837.999389499</v>
      </c>
      <c r="E64" s="135" t="n">
        <f aca="false">'C1-4'!H64</f>
        <v>540.499999970198</v>
      </c>
      <c r="F64" s="135" t="n">
        <f aca="false">'C1-4'!W64</f>
        <v>236237.999389499</v>
      </c>
      <c r="G64" s="135" t="n">
        <f aca="false">'C2-3'!H64</f>
        <v>542.500000437722</v>
      </c>
      <c r="H64" s="135" t="n">
        <f aca="false">'C2-3'!W64</f>
        <v>234637.999389499</v>
      </c>
      <c r="I64" s="135" t="n">
        <f aca="false">'C2-4'!H64</f>
        <v>544.500000276603</v>
      </c>
      <c r="J64" s="135" t="n">
        <f aca="false">'C2-4'!W64</f>
        <v>234938.085020277</v>
      </c>
      <c r="K64" s="135" t="n">
        <f aca="false">'C3-4'!H64</f>
        <v>546.000000312924</v>
      </c>
      <c r="L64" s="135" t="n">
        <f aca="false">'C3-4'!W64</f>
        <v>236437.999389499</v>
      </c>
      <c r="N64" s="135" t="n">
        <f aca="false">A64</f>
        <v>537.000000094995</v>
      </c>
      <c r="O64" s="135" t="n">
        <f aca="false">MIN(B64,D64,F64,H64,J64,L64)</f>
        <v>232037.999389499</v>
      </c>
      <c r="Q64" s="135"/>
      <c r="R64" s="135"/>
      <c r="S64" s="135"/>
      <c r="T64" s="135"/>
      <c r="U64" s="135"/>
      <c r="V64" s="135"/>
      <c r="Y64" s="135"/>
      <c r="Z64" s="135"/>
      <c r="AA64" s="135"/>
      <c r="AB64" s="135"/>
      <c r="AC64" s="135"/>
      <c r="AD64" s="135"/>
      <c r="AE64" s="135"/>
      <c r="AF64" s="135"/>
      <c r="AG64" s="135"/>
      <c r="AH64" s="135"/>
      <c r="AI64" s="135"/>
      <c r="AJ64" s="135"/>
      <c r="AK64" s="135"/>
      <c r="AL64" s="135"/>
      <c r="AM64" s="135"/>
      <c r="AN64" s="135"/>
      <c r="AO64" s="135"/>
      <c r="AP64" s="135"/>
      <c r="AQ64" s="135"/>
    </row>
    <row r="65" customFormat="false" ht="12.75" hidden="false" customHeight="false" outlineLevel="0" collapsed="false">
      <c r="A65" s="135" t="n">
        <f aca="false">'C1-2'!H65</f>
        <v>547.500000349246</v>
      </c>
      <c r="B65" s="135" t="n">
        <f aca="false">'C1-2'!W65</f>
        <v>115968.998778999</v>
      </c>
      <c r="C65" s="135" t="n">
        <f aca="false">'C1-3'!H65</f>
        <v>549.500000188127</v>
      </c>
      <c r="D65" s="135" t="n">
        <f aca="false">'C1-3'!W65</f>
        <v>234837.999389499</v>
      </c>
      <c r="E65" s="135" t="n">
        <f aca="false">'C1-4'!H65</f>
        <v>551.500000655651</v>
      </c>
      <c r="F65" s="135" t="n">
        <f aca="false">'C1-4'!W65</f>
        <v>236237.999389499</v>
      </c>
      <c r="G65" s="135" t="n">
        <f aca="false">'C2-3'!H65</f>
        <v>553.49999986589</v>
      </c>
      <c r="H65" s="135" t="n">
        <f aca="false">'C2-3'!W65</f>
        <v>234637.999389499</v>
      </c>
      <c r="I65" s="135" t="n">
        <f aca="false">'C2-4'!H65</f>
        <v>555.000000530854</v>
      </c>
      <c r="J65" s="135" t="n">
        <f aca="false">'C2-4'!W65</f>
        <v>235137.999389499</v>
      </c>
      <c r="K65" s="135" t="n">
        <f aca="false">'C3-4'!H65</f>
        <v>556.499999938533</v>
      </c>
      <c r="L65" s="135" t="n">
        <f aca="false">'C3-4'!W65</f>
        <v>236437.999389499</v>
      </c>
      <c r="N65" s="135" t="n">
        <f aca="false">A65</f>
        <v>547.500000349246</v>
      </c>
      <c r="O65" s="135" t="n">
        <f aca="false">MIN(B65,D65,F65,H65,J65,L65)</f>
        <v>115968.998778999</v>
      </c>
      <c r="Q65" s="135"/>
      <c r="R65" s="135"/>
      <c r="S65" s="135"/>
      <c r="T65" s="135"/>
      <c r="U65" s="135"/>
      <c r="V65" s="135"/>
      <c r="Y65" s="135"/>
      <c r="Z65" s="135"/>
      <c r="AA65" s="135"/>
      <c r="AB65" s="135"/>
      <c r="AC65" s="135"/>
      <c r="AD65" s="135"/>
      <c r="AE65" s="135"/>
      <c r="AF65" s="135"/>
      <c r="AG65" s="135"/>
      <c r="AH65" s="135"/>
      <c r="AI65" s="135"/>
      <c r="AJ65" s="135"/>
      <c r="AK65" s="135"/>
      <c r="AL65" s="135"/>
      <c r="AM65" s="135"/>
      <c r="AN65" s="135"/>
      <c r="AO65" s="135"/>
      <c r="AP65" s="135"/>
      <c r="AQ65" s="135"/>
    </row>
    <row r="66" customFormat="false" ht="12.75" hidden="false" customHeight="false" outlineLevel="0" collapsed="false">
      <c r="A66" s="135" t="n">
        <f aca="false">'C1-2'!H66</f>
        <v>558.500000406057</v>
      </c>
      <c r="B66" s="135" t="n">
        <f aca="false">'C1-2'!W66</f>
        <v>232037.999389499</v>
      </c>
      <c r="C66" s="135" t="n">
        <f aca="false">'C1-3'!H66</f>
        <v>560.500000244938</v>
      </c>
      <c r="D66" s="135" t="n">
        <f aca="false">'C1-3'!W66</f>
        <v>234837.999389499</v>
      </c>
      <c r="E66" s="135" t="n">
        <f aca="false">'C1-4'!H66</f>
        <v>562.500000083819</v>
      </c>
      <c r="F66" s="135" t="n">
        <f aca="false">'C1-4'!W66</f>
        <v>236237.999389499</v>
      </c>
      <c r="G66" s="135" t="n">
        <f aca="false">'C2-3'!H66</f>
        <v>564.500000551343</v>
      </c>
      <c r="H66" s="135" t="n">
        <f aca="false">'C2-3'!W66</f>
        <v>234637.999389499</v>
      </c>
      <c r="I66" s="135" t="n">
        <f aca="false">'C2-4'!H66</f>
        <v>565.500000156462</v>
      </c>
      <c r="J66" s="135" t="n">
        <f aca="false">'C2-4'!W66</f>
        <v>235137.999389499</v>
      </c>
      <c r="K66" s="135" t="n">
        <f aca="false">'C3-4'!H66</f>
        <v>567.500000623986</v>
      </c>
      <c r="L66" s="135" t="n">
        <f aca="false">'C3-4'!W66</f>
        <v>236437.999389499</v>
      </c>
      <c r="N66" s="135" t="n">
        <f aca="false">A66</f>
        <v>558.500000406057</v>
      </c>
      <c r="O66" s="135" t="n">
        <f aca="false">MIN(B66,D66,F66,H66,J66,L66)</f>
        <v>232037.999389499</v>
      </c>
      <c r="Q66" s="135"/>
      <c r="R66" s="135"/>
      <c r="S66" s="135"/>
      <c r="T66" s="135"/>
      <c r="U66" s="135"/>
      <c r="V66" s="135"/>
      <c r="Y66" s="135"/>
      <c r="Z66" s="135"/>
      <c r="AA66" s="135"/>
      <c r="AB66" s="135"/>
      <c r="AC66" s="135"/>
      <c r="AD66" s="135"/>
      <c r="AE66" s="135"/>
      <c r="AF66" s="135"/>
      <c r="AG66" s="135"/>
      <c r="AH66" s="135"/>
      <c r="AI66" s="135"/>
      <c r="AJ66" s="135"/>
      <c r="AK66" s="135"/>
      <c r="AL66" s="135"/>
      <c r="AM66" s="135"/>
      <c r="AN66" s="135"/>
      <c r="AO66" s="135"/>
      <c r="AP66" s="135"/>
      <c r="AQ66" s="135"/>
    </row>
    <row r="67" customFormat="false" ht="12.75" hidden="false" customHeight="false" outlineLevel="0" collapsed="false">
      <c r="A67" s="135" t="n">
        <f aca="false">'C1-2'!H67</f>
        <v>569.499999834225</v>
      </c>
      <c r="B67" s="135" t="n">
        <f aca="false">'C1-2'!W67</f>
        <v>232037.999389499</v>
      </c>
      <c r="C67" s="135" t="n">
        <f aca="false">'C1-3'!H67</f>
        <v>571.500000301749</v>
      </c>
      <c r="D67" s="135" t="n">
        <f aca="false">'C1-3'!W67</f>
        <v>234837.999389499</v>
      </c>
      <c r="E67" s="135" t="n">
        <f aca="false">'C1-4'!H67</f>
        <v>573.00000033807</v>
      </c>
      <c r="F67" s="135" t="n">
        <f aca="false">'C1-4'!W67</f>
        <v>236237.999389499</v>
      </c>
      <c r="G67" s="135" t="n">
        <f aca="false">'C2-3'!H67</f>
        <v>574.500000374392</v>
      </c>
      <c r="H67" s="135" t="n">
        <f aca="false">'C2-3'!W67</f>
        <v>234637.999389499</v>
      </c>
      <c r="I67" s="135" t="n">
        <f aca="false">'C2-4'!H67</f>
        <v>576.500000213273</v>
      </c>
      <c r="J67" s="135" t="n">
        <f aca="false">'C2-4'!W67</f>
        <v>235137.999389499</v>
      </c>
      <c r="K67" s="135" t="n">
        <f aca="false">'C3-4'!H67</f>
        <v>578.500000052154</v>
      </c>
      <c r="L67" s="135" t="n">
        <f aca="false">'C3-4'!W67</f>
        <v>236437.999389499</v>
      </c>
      <c r="N67" s="135" t="n">
        <f aca="false">A67</f>
        <v>569.499999834225</v>
      </c>
      <c r="O67" s="135" t="n">
        <f aca="false">MIN(B67,D67,F67,H67,J67,L67)</f>
        <v>232037.999389499</v>
      </c>
      <c r="Q67" s="135"/>
      <c r="R67" s="135"/>
      <c r="S67" s="135"/>
      <c r="T67" s="135"/>
      <c r="U67" s="135"/>
      <c r="V67" s="135"/>
      <c r="Y67" s="135"/>
      <c r="Z67" s="135"/>
      <c r="AA67" s="135"/>
      <c r="AB67" s="135"/>
      <c r="AC67" s="135"/>
      <c r="AD67" s="135"/>
      <c r="AE67" s="135"/>
      <c r="AF67" s="135"/>
      <c r="AG67" s="135"/>
      <c r="AH67" s="135"/>
      <c r="AI67" s="135"/>
      <c r="AJ67" s="135"/>
      <c r="AK67" s="135"/>
      <c r="AL67" s="135"/>
      <c r="AM67" s="135"/>
      <c r="AN67" s="135"/>
      <c r="AO67" s="135"/>
      <c r="AP67" s="135"/>
      <c r="AQ67" s="135"/>
    </row>
    <row r="68" customFormat="false" ht="12.75" hidden="false" customHeight="false" outlineLevel="0" collapsed="false">
      <c r="A68" s="135" t="n">
        <f aca="false">'C1-2'!H68</f>
        <v>580.500000519678</v>
      </c>
      <c r="B68" s="135" t="n">
        <f aca="false">'C1-2'!W68</f>
        <v>232037.999389499</v>
      </c>
      <c r="C68" s="135" t="n">
        <f aca="false">'C1-3'!H68</f>
        <v>582.500000358559</v>
      </c>
      <c r="D68" s="135" t="n">
        <f aca="false">'C1-3'!W68</f>
        <v>234837.999389499</v>
      </c>
      <c r="E68" s="135" t="n">
        <f aca="false">'C1-4'!H68</f>
        <v>583.500000592321</v>
      </c>
      <c r="F68" s="135" t="n">
        <f aca="false">'C1-4'!W68</f>
        <v>236237.999389499</v>
      </c>
      <c r="G68" s="135" t="n">
        <f aca="false">'C2-3'!H68</f>
        <v>585.49999980256</v>
      </c>
      <c r="H68" s="135" t="n">
        <f aca="false">'C2-3'!W68</f>
        <v>234637.999389499</v>
      </c>
      <c r="I68" s="135" t="n">
        <f aca="false">'C2-4'!H68</f>
        <v>587.500000270084</v>
      </c>
      <c r="J68" s="135" t="n">
        <f aca="false">'C2-4'!W68</f>
        <v>235137.999389499</v>
      </c>
      <c r="K68" s="135" t="n">
        <f aca="false">'C3-4'!H68</f>
        <v>589.500000737608</v>
      </c>
      <c r="L68" s="135" t="n">
        <f aca="false">'C3-4'!W68</f>
        <v>236437.999389499</v>
      </c>
      <c r="N68" s="135" t="n">
        <f aca="false">A68</f>
        <v>580.500000519678</v>
      </c>
      <c r="O68" s="135" t="n">
        <f aca="false">MIN(B68,D68,F68,H68,J68,L68)</f>
        <v>232037.999389499</v>
      </c>
      <c r="Q68" s="135"/>
      <c r="R68" s="135"/>
      <c r="S68" s="135"/>
      <c r="T68" s="135"/>
      <c r="U68" s="135"/>
      <c r="V68" s="135"/>
      <c r="Y68" s="135"/>
      <c r="Z68" s="135"/>
      <c r="AA68" s="135"/>
      <c r="AB68" s="135"/>
      <c r="AC68" s="135"/>
      <c r="AD68" s="135"/>
      <c r="AE68" s="135"/>
      <c r="AF68" s="135"/>
      <c r="AG68" s="135"/>
      <c r="AH68" s="135"/>
      <c r="AI68" s="135"/>
      <c r="AJ68" s="135"/>
      <c r="AK68" s="135"/>
      <c r="AL68" s="135"/>
      <c r="AM68" s="135"/>
      <c r="AN68" s="135"/>
      <c r="AO68" s="135"/>
      <c r="AP68" s="135"/>
      <c r="AQ68" s="135"/>
    </row>
    <row r="69" customFormat="false" ht="12.75" hidden="false" customHeight="false" outlineLevel="0" collapsed="false">
      <c r="A69" s="135" t="n">
        <f aca="false">'C1-2'!H69</f>
        <v>591.499999947846</v>
      </c>
      <c r="B69" s="135" t="n">
        <f aca="false">'C1-2'!W69</f>
        <v>232037.999389499</v>
      </c>
      <c r="C69" s="135" t="n">
        <f aca="false">'C1-3'!H69</f>
        <v>592.500000181608</v>
      </c>
      <c r="D69" s="135" t="n">
        <f aca="false">'C1-3'!W69</f>
        <v>234837.999389499</v>
      </c>
      <c r="E69" s="135" t="n">
        <f aca="false">'C1-4'!H69</f>
        <v>594.500000020489</v>
      </c>
      <c r="F69" s="135" t="n">
        <f aca="false">'C1-4'!W69</f>
        <v>236237.999389499</v>
      </c>
      <c r="G69" s="135" t="n">
        <f aca="false">'C2-3'!H69</f>
        <v>596.500000488013</v>
      </c>
      <c r="H69" s="135" t="n">
        <f aca="false">'C2-3'!W69</f>
        <v>234637.999389499</v>
      </c>
      <c r="I69" s="135" t="n">
        <f aca="false">'C2-4'!H69</f>
        <v>598.500000326894</v>
      </c>
      <c r="J69" s="135" t="n">
        <f aca="false">'C2-4'!W69</f>
        <v>234938.085020277</v>
      </c>
      <c r="K69" s="135" t="n">
        <f aca="false">'C3-4'!H69</f>
        <v>600.500000165775</v>
      </c>
      <c r="L69" s="135" t="n">
        <f aca="false">'C3-4'!W69</f>
        <v>236437.999389499</v>
      </c>
      <c r="N69" s="135" t="n">
        <f aca="false">A69</f>
        <v>591.499999947846</v>
      </c>
      <c r="O69" s="135" t="n">
        <f aca="false">MIN(B69,D69,F69,H69,J69,L69)</f>
        <v>232037.999389499</v>
      </c>
      <c r="Q69" s="135"/>
      <c r="R69" s="135"/>
      <c r="S69" s="135"/>
      <c r="T69" s="135"/>
      <c r="U69" s="135"/>
      <c r="V69" s="135"/>
      <c r="Y69" s="135"/>
      <c r="Z69" s="135"/>
      <c r="AA69" s="135"/>
      <c r="AB69" s="135"/>
      <c r="AC69" s="135"/>
      <c r="AD69" s="135"/>
      <c r="AE69" s="135"/>
      <c r="AF69" s="135"/>
      <c r="AG69" s="135"/>
      <c r="AH69" s="135"/>
      <c r="AI69" s="135"/>
      <c r="AJ69" s="135"/>
      <c r="AK69" s="135"/>
      <c r="AL69" s="135"/>
      <c r="AM69" s="135"/>
      <c r="AN69" s="135"/>
      <c r="AO69" s="135"/>
      <c r="AP69" s="135"/>
      <c r="AQ69" s="135"/>
    </row>
    <row r="70" customFormat="false" ht="12.75" hidden="false" customHeight="false" outlineLevel="0" collapsed="false">
      <c r="A70" s="135" t="n">
        <f aca="false">'C1-2'!H70</f>
        <v>601.499999770895</v>
      </c>
      <c r="B70" s="135" t="n">
        <f aca="false">'C1-2'!W70</f>
        <v>232037.999389499</v>
      </c>
      <c r="C70" s="135" t="n">
        <f aca="false">'C1-3'!H70</f>
        <v>603.500000238419</v>
      </c>
      <c r="D70" s="135" t="n">
        <f aca="false">'C1-3'!W70</f>
        <v>234837.999389499</v>
      </c>
      <c r="E70" s="135" t="n">
        <f aca="false">'C1-4'!H70</f>
        <v>605.500000705943</v>
      </c>
      <c r="F70" s="135" t="n">
        <f aca="false">'C1-4'!W70</f>
        <v>118068.998778999</v>
      </c>
      <c r="G70" s="135" t="n">
        <f aca="false">'C2-3'!H70</f>
        <v>607.499999916181</v>
      </c>
      <c r="H70" s="135" t="n">
        <f aca="false">'C2-3'!W70</f>
        <v>234637.999389499</v>
      </c>
      <c r="I70" s="135" t="n">
        <f aca="false">'C2-4'!H70</f>
        <v>609.500000383705</v>
      </c>
      <c r="J70" s="135" t="n">
        <f aca="false">'C2-4'!W70</f>
        <v>235137.999389499</v>
      </c>
      <c r="K70" s="135" t="n">
        <f aca="false">'C3-4'!H70</f>
        <v>610.499999988824</v>
      </c>
      <c r="L70" s="135" t="n">
        <f aca="false">'C3-4'!W70</f>
        <v>236437.999389499</v>
      </c>
      <c r="N70" s="135" t="n">
        <f aca="false">A70</f>
        <v>601.499999770895</v>
      </c>
      <c r="O70" s="135" t="n">
        <f aca="false">MIN(B70,D70,F70,H70,J70,L70)</f>
        <v>118068.998778999</v>
      </c>
      <c r="Q70" s="135"/>
      <c r="R70" s="135"/>
      <c r="S70" s="135"/>
      <c r="T70" s="135"/>
      <c r="U70" s="135"/>
      <c r="V70" s="135"/>
      <c r="Y70" s="135"/>
      <c r="Z70" s="135"/>
      <c r="AA70" s="135"/>
      <c r="AB70" s="135"/>
      <c r="AC70" s="135"/>
      <c r="AD70" s="135"/>
      <c r="AE70" s="135"/>
      <c r="AF70" s="135"/>
      <c r="AG70" s="135"/>
      <c r="AH70" s="135"/>
      <c r="AI70" s="135"/>
      <c r="AJ70" s="135"/>
      <c r="AK70" s="135"/>
      <c r="AL70" s="135"/>
      <c r="AM70" s="135"/>
      <c r="AN70" s="135"/>
      <c r="AO70" s="135"/>
      <c r="AP70" s="135"/>
      <c r="AQ70" s="135"/>
    </row>
    <row r="71" customFormat="false" ht="12.75" hidden="false" customHeight="false" outlineLevel="0" collapsed="false">
      <c r="A71" s="135" t="n">
        <f aca="false">'C1-2'!H71</f>
        <v>612.500000456348</v>
      </c>
      <c r="B71" s="135" t="n">
        <f aca="false">'C1-2'!W71</f>
        <v>232037.999389499</v>
      </c>
      <c r="C71" s="135" t="n">
        <f aca="false">'C1-3'!H71</f>
        <v>614.500000295229</v>
      </c>
      <c r="D71" s="135" t="n">
        <f aca="false">'C1-3'!W71</f>
        <v>234837.999389499</v>
      </c>
      <c r="E71" s="135" t="n">
        <f aca="false">'C1-4'!H71</f>
        <v>616.500000134111</v>
      </c>
      <c r="F71" s="135" t="n">
        <f aca="false">'C1-4'!W71</f>
        <v>236237.999389499</v>
      </c>
      <c r="G71" s="135" t="n">
        <f aca="false">'C2-3'!H71</f>
        <v>618.500000601634</v>
      </c>
      <c r="H71" s="135" t="n">
        <f aca="false">'C2-3'!W71</f>
        <v>234637.999389499</v>
      </c>
      <c r="I71" s="135" t="n">
        <f aca="false">'C2-4'!H71</f>
        <v>619.500000206754</v>
      </c>
      <c r="J71" s="135" t="n">
        <f aca="false">'C2-4'!W71</f>
        <v>235137.999389499</v>
      </c>
      <c r="K71" s="135" t="n">
        <f aca="false">'C3-4'!H71</f>
        <v>621.500000674278</v>
      </c>
      <c r="L71" s="135" t="n">
        <f aca="false">'C3-4'!W71</f>
        <v>236437.999389499</v>
      </c>
      <c r="N71" s="135" t="n">
        <f aca="false">A71</f>
        <v>612.500000456348</v>
      </c>
      <c r="O71" s="135" t="n">
        <f aca="false">MIN(B71,D71,F71,H71,J71,L71)</f>
        <v>232037.999389499</v>
      </c>
      <c r="Q71" s="135"/>
      <c r="R71" s="135"/>
      <c r="S71" s="135"/>
      <c r="T71" s="135"/>
      <c r="U71" s="135"/>
      <c r="V71" s="135"/>
      <c r="Y71" s="135"/>
      <c r="Z71" s="135"/>
      <c r="AA71" s="135"/>
      <c r="AB71" s="135"/>
      <c r="AC71" s="135"/>
      <c r="AD71" s="135"/>
      <c r="AE71" s="135"/>
      <c r="AF71" s="135"/>
      <c r="AG71" s="135"/>
      <c r="AH71" s="135"/>
      <c r="AI71" s="135"/>
      <c r="AJ71" s="135"/>
      <c r="AK71" s="135"/>
      <c r="AL71" s="135"/>
      <c r="AM71" s="135"/>
      <c r="AN71" s="135"/>
      <c r="AO71" s="135"/>
      <c r="AP71" s="135"/>
      <c r="AQ71" s="135"/>
    </row>
    <row r="72" customFormat="false" ht="12.75" hidden="false" customHeight="false" outlineLevel="0" collapsed="false">
      <c r="A72" s="135" t="n">
        <f aca="false">'C1-2'!H72</f>
        <v>623.499999884516</v>
      </c>
      <c r="B72" s="135" t="n">
        <f aca="false">'C1-2'!W72</f>
        <v>232037.999389499</v>
      </c>
      <c r="C72" s="135" t="n">
        <f aca="false">'C1-3'!H72</f>
        <v>625.50000035204</v>
      </c>
      <c r="D72" s="135" t="n">
        <f aca="false">'C1-3'!W72</f>
        <v>234837.999389499</v>
      </c>
      <c r="E72" s="135" t="n">
        <f aca="false">'C1-4'!H72</f>
        <v>627.500000190921</v>
      </c>
      <c r="F72" s="135" t="n">
        <f aca="false">'C1-4'!W72</f>
        <v>236237.999389499</v>
      </c>
      <c r="G72" s="135" t="n">
        <f aca="false">'C2-3'!H72</f>
        <v>628.500000424683</v>
      </c>
      <c r="H72" s="135" t="n">
        <f aca="false">'C2-3'!W72</f>
        <v>234637.999389499</v>
      </c>
      <c r="I72" s="135" t="n">
        <f aca="false">'C2-4'!H72</f>
        <v>630.500000263564</v>
      </c>
      <c r="J72" s="135" t="n">
        <f aca="false">'C2-4'!W72</f>
        <v>235137.999389499</v>
      </c>
      <c r="K72" s="135" t="n">
        <f aca="false">'C3-4'!H72</f>
        <v>632.500000102446</v>
      </c>
      <c r="L72" s="135" t="n">
        <f aca="false">'C3-4'!W72</f>
        <v>236437.999389499</v>
      </c>
      <c r="N72" s="135" t="n">
        <f aca="false">A72</f>
        <v>623.499999884516</v>
      </c>
      <c r="O72" s="135" t="n">
        <f aca="false">MIN(B72,D72,F72,H72,J72,L72)</f>
        <v>232037.999389499</v>
      </c>
      <c r="Q72" s="135"/>
      <c r="R72" s="135"/>
      <c r="S72" s="135"/>
      <c r="T72" s="135"/>
      <c r="U72" s="135"/>
      <c r="V72" s="135"/>
      <c r="Y72" s="135"/>
      <c r="Z72" s="135"/>
      <c r="AA72" s="135"/>
      <c r="AB72" s="135"/>
      <c r="AC72" s="135"/>
      <c r="AD72" s="135"/>
      <c r="AE72" s="135"/>
      <c r="AF72" s="135"/>
      <c r="AG72" s="135"/>
      <c r="AH72" s="135"/>
      <c r="AI72" s="135"/>
      <c r="AJ72" s="135"/>
      <c r="AK72" s="135"/>
      <c r="AL72" s="135"/>
      <c r="AM72" s="135"/>
      <c r="AN72" s="135"/>
      <c r="AO72" s="135"/>
      <c r="AP72" s="135"/>
      <c r="AQ72" s="135"/>
    </row>
    <row r="73" customFormat="false" ht="12.75" hidden="false" customHeight="false" outlineLevel="0" collapsed="false">
      <c r="A73" s="135" t="n">
        <f aca="false">'C1-2'!H73</f>
        <v>634.500000569969</v>
      </c>
      <c r="B73" s="135" t="n">
        <f aca="false">'C1-2'!W73</f>
        <v>232037.999389499</v>
      </c>
      <c r="C73" s="135" t="n">
        <f aca="false">'C1-3'!H73</f>
        <v>636.499999780208</v>
      </c>
      <c r="D73" s="135" t="n">
        <f aca="false">'C1-3'!W73</f>
        <v>234638.085128843</v>
      </c>
      <c r="E73" s="135" t="n">
        <f aca="false">'C1-4'!H73</f>
        <v>637.500000642613</v>
      </c>
      <c r="F73" s="135" t="n">
        <f aca="false">'C1-4'!W73</f>
        <v>236237.999389499</v>
      </c>
      <c r="G73" s="135" t="n">
        <f aca="false">'C2-3'!H73</f>
        <v>639.499999852851</v>
      </c>
      <c r="H73" s="135" t="n">
        <f aca="false">'C2-3'!W73</f>
        <v>234637.999389499</v>
      </c>
      <c r="I73" s="135" t="n">
        <f aca="false">'C2-4'!H73</f>
        <v>641.500000320375</v>
      </c>
      <c r="J73" s="135" t="n">
        <f aca="false">'C2-4'!W73</f>
        <v>235137.999389499</v>
      </c>
      <c r="K73" s="135" t="n">
        <f aca="false">'C3-4'!H73</f>
        <v>643.500000159256</v>
      </c>
      <c r="L73" s="135" t="n">
        <f aca="false">'C3-4'!W73</f>
        <v>236437.999389499</v>
      </c>
      <c r="N73" s="135" t="n">
        <f aca="false">A73</f>
        <v>634.500000569969</v>
      </c>
      <c r="O73" s="135" t="n">
        <f aca="false">MIN(B73,D73,F73,H73,J73,L73)</f>
        <v>232037.999389499</v>
      </c>
      <c r="Q73" s="135"/>
      <c r="R73" s="135"/>
      <c r="S73" s="135"/>
      <c r="T73" s="135"/>
      <c r="U73" s="135"/>
      <c r="V73" s="135"/>
      <c r="Y73" s="135"/>
      <c r="Z73" s="135"/>
      <c r="AA73" s="135"/>
      <c r="AB73" s="135"/>
      <c r="AC73" s="135"/>
      <c r="AD73" s="135"/>
      <c r="AE73" s="135"/>
      <c r="AF73" s="135"/>
      <c r="AG73" s="135"/>
      <c r="AH73" s="135"/>
      <c r="AI73" s="135"/>
      <c r="AJ73" s="135"/>
      <c r="AK73" s="135"/>
      <c r="AL73" s="135"/>
      <c r="AM73" s="135"/>
      <c r="AN73" s="135"/>
      <c r="AO73" s="135"/>
      <c r="AP73" s="135"/>
      <c r="AQ73" s="135"/>
    </row>
    <row r="74" customFormat="false" ht="12.75" hidden="false" customHeight="false" outlineLevel="0" collapsed="false">
      <c r="A74" s="135" t="n">
        <f aca="false">'C1-2'!H74</f>
        <v>645.499999998137</v>
      </c>
      <c r="B74" s="135" t="n">
        <f aca="false">'C1-2'!W74</f>
        <v>232037.999389499</v>
      </c>
      <c r="C74" s="135" t="n">
        <f aca="false">'C1-3'!H74</f>
        <v>646.500000231899</v>
      </c>
      <c r="D74" s="135" t="n">
        <f aca="false">'C1-3'!W74</f>
        <v>234837.999389499</v>
      </c>
      <c r="E74" s="135" t="n">
        <f aca="false">'C1-4'!H74</f>
        <v>648.500000070781</v>
      </c>
      <c r="F74" s="135" t="n">
        <f aca="false">'C1-4'!W74</f>
        <v>236237.999389499</v>
      </c>
      <c r="G74" s="135" t="n">
        <f aca="false">'C2-3'!H74</f>
        <v>650.500000538304</v>
      </c>
      <c r="H74" s="135" t="n">
        <f aca="false">'C2-3'!W74</f>
        <v>234637.999389499</v>
      </c>
      <c r="I74" s="135" t="n">
        <f aca="false">'C2-4'!H74</f>
        <v>652.499999748543</v>
      </c>
      <c r="J74" s="135" t="n">
        <f aca="false">'C2-4'!W74</f>
        <v>235137.999389499</v>
      </c>
      <c r="K74" s="135" t="n">
        <f aca="false">'C3-4'!H74</f>
        <v>654.000000413507</v>
      </c>
      <c r="L74" s="135" t="n">
        <f aca="false">'C3-4'!W74</f>
        <v>236437.999389499</v>
      </c>
      <c r="N74" s="135" t="n">
        <f aca="false">A74</f>
        <v>645.499999998137</v>
      </c>
      <c r="O74" s="135" t="n">
        <f aca="false">MIN(B74,D74,F74,H74,J74,L74)</f>
        <v>232037.999389499</v>
      </c>
      <c r="Q74" s="135"/>
      <c r="R74" s="135"/>
      <c r="S74" s="135"/>
      <c r="T74" s="135"/>
      <c r="U74" s="135"/>
      <c r="V74" s="135"/>
      <c r="Y74" s="135"/>
      <c r="Z74" s="135"/>
      <c r="AA74" s="135"/>
      <c r="AB74" s="135"/>
      <c r="AC74" s="135"/>
      <c r="AD74" s="135"/>
      <c r="AE74" s="135"/>
      <c r="AF74" s="135"/>
      <c r="AG74" s="135"/>
      <c r="AH74" s="135"/>
      <c r="AI74" s="135"/>
      <c r="AJ74" s="135"/>
      <c r="AK74" s="135"/>
      <c r="AL74" s="135"/>
      <c r="AM74" s="135"/>
      <c r="AN74" s="135"/>
      <c r="AO74" s="135"/>
      <c r="AP74" s="135"/>
      <c r="AQ74" s="135"/>
    </row>
    <row r="75" customFormat="false" ht="12.75" hidden="false" customHeight="false" outlineLevel="0" collapsed="false">
      <c r="A75" s="135" t="n">
        <f aca="false">'C1-2'!H75</f>
        <v>655.499999821186</v>
      </c>
      <c r="B75" s="135" t="n">
        <f aca="false">'C1-2'!W75</f>
        <v>232037.999389499</v>
      </c>
      <c r="C75" s="135" t="n">
        <f aca="false">'C1-3'!H75</f>
        <v>657.50000028871</v>
      </c>
      <c r="D75" s="135" t="n">
        <f aca="false">'C1-3'!W75</f>
        <v>234837.999389499</v>
      </c>
      <c r="E75" s="135" t="n">
        <f aca="false">'C1-4'!H75</f>
        <v>659.500000756234</v>
      </c>
      <c r="F75" s="135" t="n">
        <f aca="false">'C1-4'!W75</f>
        <v>236237.999389499</v>
      </c>
      <c r="G75" s="135" t="n">
        <f aca="false">'C2-3'!H75</f>
        <v>661.499999966472</v>
      </c>
      <c r="H75" s="135" t="n">
        <f aca="false">'C2-3'!W75</f>
        <v>234637.999389499</v>
      </c>
      <c r="I75" s="135" t="n">
        <f aca="false">'C2-4'!H75</f>
        <v>663.000000002794</v>
      </c>
      <c r="J75" s="135" t="n">
        <f aca="false">'C2-4'!W75</f>
        <v>235137.999389499</v>
      </c>
      <c r="K75" s="135" t="n">
        <f aca="false">'C3-4'!H75</f>
        <v>664.500000039116</v>
      </c>
      <c r="L75" s="135" t="n">
        <f aca="false">'C3-4'!W75</f>
        <v>236437.999389499</v>
      </c>
      <c r="N75" s="135" t="n">
        <f aca="false">A75</f>
        <v>655.499999821186</v>
      </c>
      <c r="O75" s="135" t="n">
        <f aca="false">MIN(B75,D75,F75,H75,J75,L75)</f>
        <v>232037.999389499</v>
      </c>
      <c r="Q75" s="135"/>
      <c r="R75" s="135"/>
      <c r="S75" s="135"/>
      <c r="T75" s="135"/>
      <c r="U75" s="135"/>
      <c r="V75" s="135"/>
      <c r="Y75" s="135"/>
      <c r="Z75" s="135"/>
      <c r="AA75" s="135"/>
      <c r="AB75" s="135"/>
      <c r="AC75" s="135"/>
      <c r="AD75" s="135"/>
      <c r="AE75" s="135"/>
      <c r="AF75" s="135"/>
      <c r="AG75" s="135"/>
      <c r="AH75" s="135"/>
      <c r="AI75" s="135"/>
      <c r="AJ75" s="135"/>
      <c r="AK75" s="135"/>
      <c r="AL75" s="135"/>
      <c r="AM75" s="135"/>
      <c r="AN75" s="135"/>
      <c r="AO75" s="135"/>
      <c r="AP75" s="135"/>
      <c r="AQ75" s="135"/>
    </row>
    <row r="76" customFormat="false" ht="12.75" hidden="false" customHeight="false" outlineLevel="0" collapsed="false">
      <c r="A76" s="135" t="n">
        <f aca="false">'C1-2'!H76</f>
        <v>666.50000050664</v>
      </c>
      <c r="B76" s="135" t="n">
        <f aca="false">'C1-2'!W76</f>
        <v>232037.999389499</v>
      </c>
      <c r="C76" s="135" t="n">
        <f aca="false">'C1-3'!H76</f>
        <v>668.500000345521</v>
      </c>
      <c r="D76" s="135" t="n">
        <f aca="false">'C1-3'!W76</f>
        <v>234837.999389499</v>
      </c>
      <c r="E76" s="135" t="n">
        <f aca="false">'C1-4'!H76</f>
        <v>670.500000184402</v>
      </c>
      <c r="F76" s="135" t="n">
        <f aca="false">'C1-4'!W76</f>
        <v>236237.999389499</v>
      </c>
      <c r="G76" s="135" t="n">
        <f aca="false">'C2-3'!H76</f>
        <v>672.000000220724</v>
      </c>
      <c r="H76" s="135" t="n">
        <f aca="false">'C2-3'!W76</f>
        <v>234637.999389499</v>
      </c>
      <c r="I76" s="135" t="n">
        <f aca="false">'C2-4'!H76</f>
        <v>673.500000257045</v>
      </c>
      <c r="J76" s="135" t="n">
        <f aca="false">'C2-4'!W76</f>
        <v>235137.999389499</v>
      </c>
      <c r="K76" s="135" t="n">
        <f aca="false">'C3-4'!H76</f>
        <v>675.500000724569</v>
      </c>
      <c r="L76" s="135" t="n">
        <f aca="false">'C3-4'!W76</f>
        <v>236437.999389499</v>
      </c>
      <c r="N76" s="135" t="n">
        <f aca="false">A76</f>
        <v>666.50000050664</v>
      </c>
      <c r="O76" s="135" t="n">
        <f aca="false">MIN(B76,D76,F76,H76,J76,L76)</f>
        <v>232037.999389499</v>
      </c>
      <c r="Q76" s="135"/>
      <c r="R76" s="135"/>
      <c r="S76" s="135"/>
      <c r="T76" s="135"/>
      <c r="U76" s="135"/>
      <c r="V76" s="135"/>
      <c r="Y76" s="135"/>
      <c r="Z76" s="135"/>
      <c r="AA76" s="135"/>
      <c r="AB76" s="135"/>
      <c r="AC76" s="135"/>
      <c r="AD76" s="135"/>
      <c r="AE76" s="135"/>
      <c r="AF76" s="135"/>
      <c r="AG76" s="135"/>
      <c r="AH76" s="135"/>
      <c r="AI76" s="135"/>
      <c r="AJ76" s="135"/>
      <c r="AK76" s="135"/>
      <c r="AL76" s="135"/>
      <c r="AM76" s="135"/>
      <c r="AN76" s="135"/>
      <c r="AO76" s="135"/>
      <c r="AP76" s="135"/>
      <c r="AQ76" s="135"/>
    </row>
    <row r="77" customFormat="false" ht="12.75" hidden="false" customHeight="false" outlineLevel="0" collapsed="false">
      <c r="A77" s="135" t="n">
        <f aca="false">'C1-2'!H77</f>
        <v>677.499999934807</v>
      </c>
      <c r="B77" s="135" t="n">
        <f aca="false">'C1-2'!W77</f>
        <v>232037.999389499</v>
      </c>
      <c r="C77" s="135" t="n">
        <f aca="false">'C1-3'!H77</f>
        <v>679.500000402331</v>
      </c>
      <c r="D77" s="135" t="n">
        <f aca="false">'C1-3'!W77</f>
        <v>234837.999389499</v>
      </c>
      <c r="E77" s="135" t="n">
        <f aca="false">'C1-4'!H77</f>
        <v>681.500000241213</v>
      </c>
      <c r="F77" s="135" t="n">
        <f aca="false">'C1-4'!W77</f>
        <v>236237.999389499</v>
      </c>
      <c r="G77" s="135" t="n">
        <f aca="false">'C2-3'!H77</f>
        <v>682.500000474975</v>
      </c>
      <c r="H77" s="135" t="n">
        <f aca="false">'C2-3'!W77</f>
        <v>234637.999389499</v>
      </c>
      <c r="I77" s="135" t="n">
        <f aca="false">'C2-4'!H77</f>
        <v>684.500000313856</v>
      </c>
      <c r="J77" s="135" t="n">
        <f aca="false">'C2-4'!W77</f>
        <v>235137.999389499</v>
      </c>
      <c r="K77" s="135" t="n">
        <f aca="false">'C3-4'!H77</f>
        <v>686.500000152737</v>
      </c>
      <c r="L77" s="135" t="n">
        <f aca="false">'C3-4'!W77</f>
        <v>236437.999389499</v>
      </c>
      <c r="N77" s="135" t="n">
        <f aca="false">A77</f>
        <v>677.499999934807</v>
      </c>
      <c r="O77" s="135" t="n">
        <f aca="false">MIN(B77,D77,F77,H77,J77,L77)</f>
        <v>232037.999389499</v>
      </c>
      <c r="Q77" s="135"/>
      <c r="R77" s="135"/>
      <c r="S77" s="135"/>
      <c r="T77" s="135"/>
      <c r="U77" s="135"/>
      <c r="V77" s="135"/>
      <c r="Y77" s="135"/>
      <c r="Z77" s="135"/>
      <c r="AA77" s="135"/>
      <c r="AB77" s="135"/>
      <c r="AC77" s="135"/>
      <c r="AD77" s="135"/>
      <c r="AE77" s="135"/>
      <c r="AF77" s="135"/>
      <c r="AG77" s="135"/>
      <c r="AH77" s="135"/>
      <c r="AI77" s="135"/>
      <c r="AJ77" s="135"/>
      <c r="AK77" s="135"/>
      <c r="AL77" s="135"/>
      <c r="AM77" s="135"/>
      <c r="AN77" s="135"/>
      <c r="AO77" s="135"/>
      <c r="AP77" s="135"/>
      <c r="AQ77" s="135"/>
    </row>
    <row r="78" customFormat="false" ht="12.75" hidden="false" customHeight="false" outlineLevel="0" collapsed="false">
      <c r="A78" s="135" t="n">
        <f aca="false">'C1-2'!H78</f>
        <v>688.500000620261</v>
      </c>
      <c r="B78" s="135" t="n">
        <f aca="false">'C1-2'!W78</f>
        <v>232037.999389499</v>
      </c>
      <c r="C78" s="135" t="n">
        <f aca="false">'C1-3'!H78</f>
        <v>690.499999830499</v>
      </c>
      <c r="D78" s="135" t="n">
        <f aca="false">'C1-3'!W78</f>
        <v>234837.999389499</v>
      </c>
      <c r="E78" s="135" t="n">
        <f aca="false">'C1-4'!H78</f>
        <v>691.500000692904</v>
      </c>
      <c r="F78" s="135" t="n">
        <f aca="false">'C1-4'!W78</f>
        <v>236237.999389499</v>
      </c>
      <c r="G78" s="135" t="n">
        <f aca="false">'C2-3'!H78</f>
        <v>693.499999903143</v>
      </c>
      <c r="H78" s="135" t="n">
        <f aca="false">'C2-3'!W78</f>
        <v>234637.999389499</v>
      </c>
      <c r="I78" s="135" t="n">
        <f aca="false">'C2-4'!H78</f>
        <v>695.500000370666</v>
      </c>
      <c r="J78" s="135" t="n">
        <f aca="false">'C2-4'!W78</f>
        <v>235137.999389499</v>
      </c>
      <c r="K78" s="135" t="n">
        <f aca="false">'C3-4'!H78</f>
        <v>697.500000209548</v>
      </c>
      <c r="L78" s="135" t="n">
        <f aca="false">'C3-4'!W78</f>
        <v>236437.999389499</v>
      </c>
      <c r="N78" s="135" t="n">
        <f aca="false">A78</f>
        <v>688.500000620261</v>
      </c>
      <c r="O78" s="135" t="n">
        <f aca="false">MIN(B78,D78,F78,H78,J78,L78)</f>
        <v>232037.999389499</v>
      </c>
      <c r="Q78" s="135"/>
      <c r="R78" s="135"/>
      <c r="S78" s="135"/>
      <c r="T78" s="135"/>
      <c r="U78" s="135"/>
      <c r="V78" s="135"/>
      <c r="Y78" s="135"/>
      <c r="Z78" s="135"/>
      <c r="AA78" s="135"/>
      <c r="AB78" s="135"/>
      <c r="AC78" s="135"/>
      <c r="AD78" s="135"/>
      <c r="AE78" s="135"/>
      <c r="AF78" s="135"/>
      <c r="AG78" s="135"/>
      <c r="AH78" s="135"/>
      <c r="AI78" s="135"/>
      <c r="AJ78" s="135"/>
      <c r="AK78" s="135"/>
      <c r="AL78" s="135"/>
      <c r="AM78" s="135"/>
      <c r="AN78" s="135"/>
      <c r="AO78" s="135"/>
      <c r="AP78" s="135"/>
      <c r="AQ78" s="135"/>
    </row>
    <row r="79" customFormat="false" ht="12.75" hidden="false" customHeight="false" outlineLevel="0" collapsed="false">
      <c r="A79" s="135" t="n">
        <f aca="false">'C1-2'!H79</f>
        <v>699.500000048429</v>
      </c>
      <c r="B79" s="135" t="n">
        <f aca="false">'C1-2'!W79</f>
        <v>232037.999389499</v>
      </c>
      <c r="C79" s="135" t="n">
        <f aca="false">'C1-3'!H79</f>
        <v>700.500000282191</v>
      </c>
      <c r="D79" s="135" t="n">
        <f aca="false">'C1-3'!W79</f>
        <v>234837.999389499</v>
      </c>
      <c r="E79" s="135" t="n">
        <f aca="false">'C1-4'!H79</f>
        <v>702.500000121072</v>
      </c>
      <c r="F79" s="135" t="n">
        <f aca="false">'C1-4'!W79</f>
        <v>236237.999389499</v>
      </c>
      <c r="G79" s="135" t="n">
        <f aca="false">'C2-3'!H79</f>
        <v>704.500000588596</v>
      </c>
      <c r="H79" s="135" t="n">
        <f aca="false">'C2-3'!W79</f>
        <v>234637.999389499</v>
      </c>
      <c r="I79" s="135" t="n">
        <f aca="false">'C2-4'!H79</f>
        <v>706.499999798834</v>
      </c>
      <c r="J79" s="135" t="n">
        <f aca="false">'C2-4'!W79</f>
        <v>235137.999389499</v>
      </c>
      <c r="K79" s="135" t="n">
        <f aca="false">'C3-4'!H79</f>
        <v>708.500000266358</v>
      </c>
      <c r="L79" s="135" t="n">
        <f aca="false">'C3-4'!W79</f>
        <v>236437.999389499</v>
      </c>
      <c r="N79" s="135" t="n">
        <f aca="false">A79</f>
        <v>699.500000048429</v>
      </c>
      <c r="O79" s="135" t="n">
        <f aca="false">MIN(B79,D79,F79,H79,J79,L79)</f>
        <v>232037.999389499</v>
      </c>
      <c r="Q79" s="135"/>
      <c r="R79" s="135"/>
      <c r="S79" s="135"/>
      <c r="T79" s="135"/>
      <c r="U79" s="135"/>
      <c r="V79" s="135"/>
      <c r="Y79" s="135"/>
      <c r="Z79" s="135"/>
      <c r="AA79" s="135"/>
      <c r="AB79" s="135"/>
      <c r="AC79" s="135"/>
      <c r="AD79" s="135"/>
      <c r="AE79" s="135"/>
      <c r="AF79" s="135"/>
      <c r="AG79" s="135"/>
      <c r="AH79" s="135"/>
      <c r="AI79" s="135"/>
      <c r="AJ79" s="135"/>
      <c r="AK79" s="135"/>
      <c r="AL79" s="135"/>
      <c r="AM79" s="135"/>
      <c r="AN79" s="135"/>
      <c r="AO79" s="135"/>
      <c r="AP79" s="135"/>
      <c r="AQ79" s="135"/>
    </row>
    <row r="80" customFormat="false" ht="12.75" hidden="false" customHeight="false" outlineLevel="0" collapsed="false">
      <c r="A80" s="135" t="n">
        <f aca="false">'C1-2'!H80</f>
        <v>709.499999871478</v>
      </c>
      <c r="B80" s="135" t="n">
        <f aca="false">'C1-2'!W80</f>
        <v>232037.999389499</v>
      </c>
      <c r="C80" s="135" t="n">
        <f aca="false">'C1-3'!H80</f>
        <v>711.500000339001</v>
      </c>
      <c r="D80" s="135" t="n">
        <f aca="false">'C1-3'!W80</f>
        <v>234837.999389499</v>
      </c>
      <c r="E80" s="135" t="n">
        <f aca="false">'C1-4'!H80</f>
        <v>713.500000177883</v>
      </c>
      <c r="F80" s="135" t="n">
        <f aca="false">'C1-4'!W80</f>
        <v>236237.999389499</v>
      </c>
      <c r="G80" s="135" t="n">
        <f aca="false">'C2-3'!H80</f>
        <v>715.500000016764</v>
      </c>
      <c r="H80" s="135" t="n">
        <f aca="false">'C2-3'!W80</f>
        <v>234637.999389499</v>
      </c>
      <c r="I80" s="135" t="n">
        <f aca="false">'C2-4'!H80</f>
        <v>717.500000484288</v>
      </c>
      <c r="J80" s="135" t="n">
        <f aca="false">'C2-4'!W80</f>
        <v>235137.999389499</v>
      </c>
      <c r="K80" s="135" t="n">
        <f aca="false">'C3-4'!H80</f>
        <v>718.500000089407</v>
      </c>
      <c r="L80" s="135" t="n">
        <f aca="false">'C3-4'!W80</f>
        <v>236437.999389499</v>
      </c>
      <c r="N80" s="135" t="n">
        <f aca="false">A80</f>
        <v>709.499999871478</v>
      </c>
      <c r="O80" s="135" t="n">
        <f aca="false">MIN(B80,D80,F80,H80,J80,L80)</f>
        <v>232037.999389499</v>
      </c>
      <c r="Q80" s="135"/>
      <c r="R80" s="135"/>
      <c r="S80" s="135"/>
      <c r="T80" s="135"/>
      <c r="U80" s="135"/>
      <c r="V80" s="135"/>
      <c r="Y80" s="135"/>
      <c r="Z80" s="135"/>
      <c r="AA80" s="135"/>
      <c r="AB80" s="135"/>
      <c r="AC80" s="135"/>
      <c r="AD80" s="135"/>
      <c r="AE80" s="135"/>
      <c r="AF80" s="135"/>
      <c r="AG80" s="135"/>
      <c r="AH80" s="135"/>
      <c r="AI80" s="135"/>
      <c r="AJ80" s="135"/>
      <c r="AK80" s="135"/>
      <c r="AL80" s="135"/>
      <c r="AM80" s="135"/>
      <c r="AN80" s="135"/>
      <c r="AO80" s="135"/>
      <c r="AP80" s="135"/>
      <c r="AQ80" s="135"/>
    </row>
    <row r="81" customFormat="false" ht="12.75" hidden="false" customHeight="false" outlineLevel="0" collapsed="false">
      <c r="A81" s="135" t="n">
        <f aca="false">'C1-2'!H81</f>
        <v>720.500000556931</v>
      </c>
      <c r="B81" s="135" t="n">
        <f aca="false">'C1-2'!W81</f>
        <v>232037.999389499</v>
      </c>
      <c r="C81" s="135" t="n">
        <f aca="false">'C1-3'!H81</f>
        <v>722.499999767169</v>
      </c>
      <c r="D81" s="135" t="n">
        <f aca="false">'C1-3'!W81</f>
        <v>234837.999389499</v>
      </c>
      <c r="E81" s="135" t="n">
        <f aca="false">'C1-4'!H81</f>
        <v>724.500000234693</v>
      </c>
      <c r="F81" s="135" t="n">
        <f aca="false">'C1-4'!W81</f>
        <v>236237.999389499</v>
      </c>
      <c r="G81" s="135" t="n">
        <f aca="false">'C2-3'!H81</f>
        <v>726.500000702217</v>
      </c>
      <c r="H81" s="135" t="n">
        <f aca="false">'C2-3'!W81</f>
        <v>234637.999389499</v>
      </c>
      <c r="I81" s="135" t="n">
        <f aca="false">'C2-4'!H81</f>
        <v>727.500000307336</v>
      </c>
      <c r="J81" s="135" t="n">
        <f aca="false">'C2-4'!W81</f>
        <v>235137.999389499</v>
      </c>
      <c r="K81" s="135" t="n">
        <f aca="false">'C3-4'!H81</f>
        <v>729.500000146218</v>
      </c>
      <c r="L81" s="135" t="n">
        <f aca="false">'C3-4'!W81</f>
        <v>236437.999389499</v>
      </c>
      <c r="N81" s="135" t="n">
        <f aca="false">A81</f>
        <v>720.500000556931</v>
      </c>
      <c r="O81" s="135" t="n">
        <f aca="false">MIN(B81,D81,F81,H81,J81,L81)</f>
        <v>232037.999389499</v>
      </c>
      <c r="Q81" s="135"/>
      <c r="R81" s="135"/>
      <c r="S81" s="135"/>
      <c r="T81" s="135"/>
      <c r="U81" s="135"/>
      <c r="V81" s="135"/>
      <c r="Y81" s="135"/>
      <c r="Z81" s="135"/>
      <c r="AA81" s="135"/>
      <c r="AB81" s="135"/>
      <c r="AC81" s="135"/>
      <c r="AD81" s="135"/>
      <c r="AE81" s="135"/>
      <c r="AF81" s="135"/>
      <c r="AG81" s="135"/>
      <c r="AH81" s="135"/>
      <c r="AI81" s="135"/>
      <c r="AJ81" s="135"/>
      <c r="AK81" s="135"/>
      <c r="AL81" s="135"/>
      <c r="AM81" s="135"/>
      <c r="AN81" s="135"/>
      <c r="AO81" s="135"/>
      <c r="AP81" s="135"/>
      <c r="AQ81" s="135"/>
    </row>
    <row r="82" customFormat="false" ht="12.75" hidden="false" customHeight="false" outlineLevel="0" collapsed="false">
      <c r="A82" s="135" t="n">
        <f aca="false">'C1-2'!H82</f>
        <v>731.499999985099</v>
      </c>
      <c r="B82" s="135" t="n">
        <f aca="false">'C1-2'!W82</f>
        <v>232037.999389499</v>
      </c>
      <c r="C82" s="135" t="n">
        <f aca="false">'C1-3'!H82</f>
        <v>733.500000452623</v>
      </c>
      <c r="D82" s="135" t="n">
        <f aca="false">'C1-3'!W82</f>
        <v>234837.999389499</v>
      </c>
      <c r="E82" s="135" t="n">
        <f aca="false">'C1-4'!H82</f>
        <v>735.500000291504</v>
      </c>
      <c r="F82" s="135" t="n">
        <f aca="false">'C1-4'!W82</f>
        <v>236237.999389499</v>
      </c>
      <c r="G82" s="135" t="n">
        <f aca="false">'C2-3'!H82</f>
        <v>736.500000525266</v>
      </c>
      <c r="H82" s="135" t="n">
        <f aca="false">'C2-3'!W82</f>
        <v>234637.999389499</v>
      </c>
      <c r="I82" s="135" t="n">
        <f aca="false">'C2-4'!H82</f>
        <v>738.500000364147</v>
      </c>
      <c r="J82" s="135" t="n">
        <f aca="false">'C2-4'!W82</f>
        <v>235137.999389499</v>
      </c>
      <c r="K82" s="135" t="n">
        <f aca="false">'C3-4'!H82</f>
        <v>740.500000203028</v>
      </c>
      <c r="L82" s="135" t="n">
        <f aca="false">'C3-4'!W82</f>
        <v>236437.999389499</v>
      </c>
      <c r="N82" s="135" t="n">
        <f aca="false">A82</f>
        <v>731.499999985099</v>
      </c>
      <c r="O82" s="135" t="n">
        <f aca="false">MIN(B82,D82,F82,H82,J82,L82)</f>
        <v>232037.999389499</v>
      </c>
      <c r="Q82" s="135"/>
      <c r="R82" s="135"/>
      <c r="S82" s="135"/>
      <c r="T82" s="135"/>
      <c r="U82" s="135"/>
      <c r="V82" s="135"/>
      <c r="Y82" s="135"/>
      <c r="Z82" s="135"/>
      <c r="AA82" s="135"/>
      <c r="AB82" s="135"/>
      <c r="AC82" s="135"/>
      <c r="AD82" s="135"/>
      <c r="AE82" s="135"/>
      <c r="AF82" s="135"/>
      <c r="AG82" s="135"/>
      <c r="AH82" s="135"/>
      <c r="AI82" s="135"/>
      <c r="AJ82" s="135"/>
      <c r="AK82" s="135"/>
      <c r="AL82" s="135"/>
      <c r="AM82" s="135"/>
      <c r="AN82" s="135"/>
      <c r="AO82" s="135"/>
      <c r="AP82" s="135"/>
      <c r="AQ82" s="135"/>
    </row>
    <row r="83" customFormat="false" ht="12.75" hidden="false" customHeight="false" outlineLevel="0" collapsed="false">
      <c r="A83" s="135" t="n">
        <f aca="false">'C1-2'!H83</f>
        <v>742.500000670552</v>
      </c>
      <c r="B83" s="135" t="n">
        <f aca="false">'C1-2'!W83</f>
        <v>232037.999389499</v>
      </c>
      <c r="C83" s="135" t="n">
        <f aca="false">'C1-3'!H83</f>
        <v>744.000000078231</v>
      </c>
      <c r="D83" s="135" t="n">
        <f aca="false">'C1-3'!W83</f>
        <v>234837.999389499</v>
      </c>
      <c r="E83" s="135" t="n">
        <f aca="false">'C1-4'!H83</f>
        <v>745.500000743195</v>
      </c>
      <c r="F83" s="135" t="n">
        <f aca="false">'C1-4'!W83</f>
        <v>236237.999389499</v>
      </c>
      <c r="G83" s="135" t="n">
        <f aca="false">'C2-3'!H83</f>
        <v>747.499999953434</v>
      </c>
      <c r="H83" s="135" t="n">
        <f aca="false">'C2-3'!W83</f>
        <v>234637.999389499</v>
      </c>
      <c r="I83" s="135" t="n">
        <f aca="false">'C2-4'!H83</f>
        <v>749.500000420958</v>
      </c>
      <c r="J83" s="135" t="n">
        <f aca="false">'C2-4'!W83</f>
        <v>235137.999389499</v>
      </c>
      <c r="K83" s="135" t="n">
        <f aca="false">'C3-4'!H83</f>
        <v>751.500000259839</v>
      </c>
      <c r="L83" s="135" t="n">
        <f aca="false">'C3-4'!W83</f>
        <v>236437.999389499</v>
      </c>
      <c r="N83" s="135" t="n">
        <f aca="false">A83</f>
        <v>742.500000670552</v>
      </c>
      <c r="O83" s="135" t="n">
        <f aca="false">MIN(B83,D83,F83,H83,J83,L83)</f>
        <v>232037.999389499</v>
      </c>
      <c r="Q83" s="135"/>
      <c r="R83" s="135"/>
      <c r="S83" s="135"/>
      <c r="T83" s="135"/>
      <c r="U83" s="135"/>
      <c r="V83" s="135"/>
      <c r="Y83" s="135"/>
      <c r="Z83" s="135"/>
      <c r="AA83" s="135"/>
      <c r="AB83" s="135"/>
      <c r="AC83" s="135"/>
      <c r="AD83" s="135"/>
      <c r="AE83" s="135"/>
      <c r="AF83" s="135"/>
      <c r="AG83" s="135"/>
      <c r="AH83" s="135"/>
      <c r="AI83" s="135"/>
      <c r="AJ83" s="135"/>
      <c r="AK83" s="135"/>
      <c r="AL83" s="135"/>
      <c r="AM83" s="135"/>
      <c r="AN83" s="135"/>
      <c r="AO83" s="135"/>
      <c r="AP83" s="135"/>
      <c r="AQ83" s="135"/>
    </row>
    <row r="84" customFormat="false" ht="12.75" hidden="false" customHeight="false" outlineLevel="0" collapsed="false">
      <c r="A84" s="135" t="n">
        <f aca="false">'C1-2'!H84</f>
        <v>753.000000296161</v>
      </c>
      <c r="B84" s="135" t="n">
        <f aca="false">'C1-2'!W84</f>
        <v>232037.999389499</v>
      </c>
      <c r="C84" s="135" t="n">
        <f aca="false">'C1-3'!H84</f>
        <v>754.500000332482</v>
      </c>
      <c r="D84" s="135" t="n">
        <f aca="false">'C1-3'!W84</f>
        <v>234837.999389499</v>
      </c>
      <c r="E84" s="135" t="n">
        <f aca="false">'C1-4'!H84</f>
        <v>756.500000171363</v>
      </c>
      <c r="F84" s="135" t="n">
        <f aca="false">'C1-4'!W84</f>
        <v>236237.999389499</v>
      </c>
      <c r="G84" s="135" t="n">
        <f aca="false">'C2-3'!H84</f>
        <v>758.500000638887</v>
      </c>
      <c r="H84" s="135" t="n">
        <f aca="false">'C2-3'!W84</f>
        <v>234637.999389499</v>
      </c>
      <c r="I84" s="135" t="n">
        <f aca="false">'C2-4'!H84</f>
        <v>760.499999849126</v>
      </c>
      <c r="J84" s="135" t="n">
        <f aca="false">'C2-4'!W84</f>
        <v>235137.999389499</v>
      </c>
      <c r="K84" s="135" t="n">
        <f aca="false">'C3-4'!H84</f>
        <v>762.00000051409</v>
      </c>
      <c r="L84" s="135" t="n">
        <f aca="false">'C3-4'!W84</f>
        <v>236437.999389499</v>
      </c>
      <c r="N84" s="135" t="n">
        <f aca="false">A84</f>
        <v>753.000000296161</v>
      </c>
      <c r="O84" s="135" t="n">
        <f aca="false">MIN(B84,D84,F84,H84,J84,L84)</f>
        <v>232037.999389499</v>
      </c>
      <c r="Q84" s="135"/>
      <c r="R84" s="135"/>
      <c r="S84" s="135"/>
      <c r="T84" s="135"/>
      <c r="U84" s="135"/>
      <c r="V84" s="135"/>
      <c r="Y84" s="135"/>
      <c r="Z84" s="135"/>
      <c r="AA84" s="135"/>
      <c r="AB84" s="135"/>
      <c r="AC84" s="135"/>
      <c r="AD84" s="135"/>
      <c r="AE84" s="135"/>
      <c r="AF84" s="135"/>
      <c r="AG84" s="135"/>
      <c r="AH84" s="135"/>
      <c r="AI84" s="135"/>
      <c r="AJ84" s="135"/>
      <c r="AK84" s="135"/>
      <c r="AL84" s="135"/>
      <c r="AM84" s="135"/>
      <c r="AN84" s="135"/>
      <c r="AO84" s="135"/>
      <c r="AP84" s="135"/>
      <c r="AQ84" s="135"/>
    </row>
    <row r="85" customFormat="false" ht="12.75" hidden="false" customHeight="false" outlineLevel="0" collapsed="false">
      <c r="A85" s="135" t="n">
        <f aca="false">'C1-2'!H85</f>
        <v>763.499999921769</v>
      </c>
      <c r="B85" s="135" t="n">
        <f aca="false">'C1-2'!W85</f>
        <v>232037.999389499</v>
      </c>
      <c r="C85" s="135" t="n">
        <f aca="false">'C1-3'!H85</f>
        <v>765.500000389293</v>
      </c>
      <c r="D85" s="135" t="n">
        <f aca="false">'C1-3'!W85</f>
        <v>234837.999389499</v>
      </c>
      <c r="E85" s="135" t="n">
        <f aca="false">'C1-4'!H85</f>
        <v>767.500000228174</v>
      </c>
      <c r="F85" s="135" t="n">
        <f aca="false">'C1-4'!W85</f>
        <v>15655.8575091575</v>
      </c>
      <c r="G85" s="135" t="n">
        <f aca="false">'C2-3'!H85</f>
        <v>769.500000067055</v>
      </c>
      <c r="H85" s="135" t="n">
        <f aca="false">'C2-3'!W85</f>
        <v>234637.999389499</v>
      </c>
      <c r="I85" s="135" t="n">
        <f aca="false">'C2-4'!H85</f>
        <v>771.000000103377</v>
      </c>
      <c r="J85" s="135" t="n">
        <f aca="false">'C2-4'!W85</f>
        <v>235137.999389499</v>
      </c>
      <c r="K85" s="135" t="n">
        <f aca="false">'C3-4'!H85</f>
        <v>772.500000139698</v>
      </c>
      <c r="L85" s="135" t="n">
        <f aca="false">'C3-4'!W85</f>
        <v>236437.999389499</v>
      </c>
      <c r="N85" s="135" t="n">
        <f aca="false">A85</f>
        <v>763.499999921769</v>
      </c>
      <c r="O85" s="135" t="n">
        <f aca="false">MIN(B85,D85,F85,H85,J85,L85)</f>
        <v>15655.8575091575</v>
      </c>
      <c r="Q85" s="135"/>
      <c r="R85" s="135"/>
      <c r="S85" s="135"/>
      <c r="T85" s="135"/>
      <c r="U85" s="135"/>
      <c r="V85" s="135"/>
      <c r="Y85" s="135"/>
      <c r="Z85" s="135"/>
      <c r="AA85" s="135"/>
      <c r="AB85" s="135"/>
      <c r="AC85" s="135"/>
      <c r="AD85" s="135"/>
      <c r="AE85" s="135"/>
      <c r="AF85" s="135"/>
      <c r="AG85" s="135"/>
      <c r="AH85" s="135"/>
      <c r="AI85" s="135"/>
      <c r="AJ85" s="135"/>
      <c r="AK85" s="135"/>
      <c r="AL85" s="135"/>
      <c r="AM85" s="135"/>
      <c r="AN85" s="135"/>
      <c r="AO85" s="135"/>
      <c r="AP85" s="135"/>
      <c r="AQ85" s="135"/>
    </row>
    <row r="86" customFormat="false" ht="12.75" hidden="false" customHeight="false" outlineLevel="0" collapsed="false">
      <c r="A86" s="135" t="n">
        <f aca="false">'C1-2'!H86</f>
        <v>774.500000607222</v>
      </c>
      <c r="B86" s="135" t="n">
        <f aca="false">'C1-2'!W86</f>
        <v>46327.5969474969</v>
      </c>
      <c r="C86" s="135" t="n">
        <f aca="false">'C1-3'!H86</f>
        <v>776.499999817461</v>
      </c>
      <c r="D86" s="135" t="n">
        <f aca="false">'C1-3'!W86</f>
        <v>21257.9932844933</v>
      </c>
      <c r="E86" s="135" t="n">
        <f aca="false">'C1-4'!H86</f>
        <v>778.500000284985</v>
      </c>
      <c r="F86" s="135" t="n">
        <f aca="false">'C1-4'!W86</f>
        <v>2589.23317157861</v>
      </c>
      <c r="G86" s="135" t="n">
        <f aca="false">'C2-3'!H86</f>
        <v>780.500000752509</v>
      </c>
      <c r="H86" s="135" t="n">
        <f aca="false">'C2-3'!W86</f>
        <v>234637.999389499</v>
      </c>
      <c r="I86" s="135" t="n">
        <f aca="false">'C2-4'!H86</f>
        <v>781.500000357628</v>
      </c>
      <c r="J86" s="135" t="n">
        <f aca="false">'C2-4'!W86</f>
        <v>235137.999389499</v>
      </c>
      <c r="K86" s="135" t="n">
        <f aca="false">'C3-4'!H86</f>
        <v>783.500000196509</v>
      </c>
      <c r="L86" s="135" t="n">
        <f aca="false">'C3-4'!W86</f>
        <v>236437.999389499</v>
      </c>
      <c r="N86" s="135" t="n">
        <f aca="false">A86</f>
        <v>774.500000607222</v>
      </c>
      <c r="O86" s="135" t="n">
        <f aca="false">MIN(B86,D86,F86,H86,J86,L86)</f>
        <v>2589.23317157861</v>
      </c>
      <c r="Q86" s="135"/>
      <c r="R86" s="135"/>
      <c r="S86" s="135"/>
      <c r="T86" s="135"/>
      <c r="U86" s="135"/>
      <c r="V86" s="135"/>
      <c r="Y86" s="135"/>
      <c r="Z86" s="135"/>
      <c r="AA86" s="135"/>
      <c r="AB86" s="135"/>
      <c r="AC86" s="135"/>
      <c r="AD86" s="135"/>
      <c r="AE86" s="135"/>
      <c r="AF86" s="135"/>
      <c r="AG86" s="135"/>
      <c r="AH86" s="135"/>
      <c r="AI86" s="135"/>
      <c r="AJ86" s="135"/>
      <c r="AK86" s="135"/>
      <c r="AL86" s="135"/>
      <c r="AM86" s="135"/>
      <c r="AN86" s="135"/>
      <c r="AO86" s="135"/>
      <c r="AP86" s="135"/>
      <c r="AQ86" s="135"/>
    </row>
    <row r="87" customFormat="false" ht="12.75" hidden="false" customHeight="false" outlineLevel="0" collapsed="false">
      <c r="A87" s="135" t="n">
        <f aca="false">'C1-2'!H87</f>
        <v>785.50000003539</v>
      </c>
      <c r="B87" s="135" t="n">
        <f aca="false">'C1-2'!W87</f>
        <v>6008.87153781891</v>
      </c>
      <c r="C87" s="135" t="n">
        <f aca="false">'C1-3'!H87</f>
        <v>787.500000502914</v>
      </c>
      <c r="D87" s="135" t="n">
        <f aca="false">'C1-3'!W87</f>
        <v>4598.72947496948</v>
      </c>
      <c r="E87" s="135" t="n">
        <f aca="false">'C1-4'!H87</f>
        <v>789.500000341795</v>
      </c>
      <c r="F87" s="135" t="n">
        <f aca="false">'C1-4'!W87</f>
        <v>645.619927616229</v>
      </c>
      <c r="G87" s="135" t="n">
        <f aca="false">'C2-3'!H87</f>
        <v>790.500000575557</v>
      </c>
      <c r="H87" s="135" t="n">
        <f aca="false">'C2-3'!W87</f>
        <v>234338.12780206</v>
      </c>
      <c r="I87" s="135" t="n">
        <f aca="false">'C2-4'!H87</f>
        <v>792.499999785796</v>
      </c>
      <c r="J87" s="135" t="n">
        <f aca="false">'C2-4'!W87</f>
        <v>235137.999389499</v>
      </c>
      <c r="K87" s="135" t="n">
        <f aca="false">'C3-4'!H87</f>
        <v>794.50000025332</v>
      </c>
      <c r="L87" s="135" t="n">
        <f aca="false">'C3-4'!W87</f>
        <v>236437.999389499</v>
      </c>
      <c r="N87" s="135" t="n">
        <f aca="false">A87</f>
        <v>785.50000003539</v>
      </c>
      <c r="O87" s="135" t="n">
        <f aca="false">MIN(B87,D87,F87,H87,J87,L87)</f>
        <v>645.619927616229</v>
      </c>
      <c r="Q87" s="135"/>
      <c r="R87" s="135"/>
      <c r="S87" s="135"/>
      <c r="T87" s="135"/>
      <c r="U87" s="135"/>
      <c r="V87" s="135"/>
      <c r="Y87" s="135"/>
      <c r="Z87" s="135"/>
      <c r="AA87" s="135"/>
      <c r="AB87" s="135"/>
      <c r="AC87" s="135"/>
      <c r="AD87" s="135"/>
      <c r="AE87" s="135"/>
      <c r="AF87" s="135"/>
      <c r="AG87" s="135"/>
      <c r="AH87" s="135"/>
      <c r="AI87" s="135"/>
      <c r="AJ87" s="135"/>
      <c r="AK87" s="135"/>
      <c r="AL87" s="135"/>
      <c r="AM87" s="135"/>
      <c r="AN87" s="135"/>
      <c r="AO87" s="135"/>
      <c r="AP87" s="135"/>
      <c r="AQ87" s="135"/>
    </row>
    <row r="88" customFormat="false" ht="12.75" hidden="false" customHeight="false" outlineLevel="0" collapsed="false">
      <c r="A88" s="135" t="n">
        <f aca="false">'C1-2'!H88</f>
        <v>796.500000720844</v>
      </c>
      <c r="B88" s="135" t="n">
        <f aca="false">'C1-2'!W88</f>
        <v>2663.49633699634</v>
      </c>
      <c r="C88" s="135" t="n">
        <f aca="false">'C1-3'!H88</f>
        <v>798.000000128523</v>
      </c>
      <c r="D88" s="135" t="n">
        <f aca="false">'C1-3'!W88</f>
        <v>2347.21222527473</v>
      </c>
      <c r="E88" s="135" t="n">
        <f aca="false">'C1-4'!H88</f>
        <v>799.500000164844</v>
      </c>
      <c r="F88" s="135" t="n">
        <f aca="false">'C1-4'!W88</f>
        <v>59.9280532276043</v>
      </c>
      <c r="G88" s="135" t="n">
        <f aca="false">'C2-3'!H88</f>
        <v>801.500000003725</v>
      </c>
      <c r="H88" s="135" t="n">
        <f aca="false">'C2-3'!W88</f>
        <v>19130.0118095629</v>
      </c>
      <c r="I88" s="135" t="n">
        <f aca="false">'C2-4'!H88</f>
        <v>803.500000471249</v>
      </c>
      <c r="J88" s="135" t="n">
        <f aca="false">'C2-4'!W88</f>
        <v>212847.437250784</v>
      </c>
      <c r="K88" s="135" t="n">
        <f aca="false">'C3-4'!H88</f>
        <v>805.50000031013</v>
      </c>
      <c r="L88" s="135" t="n">
        <f aca="false">'C3-4'!W88</f>
        <v>1937.53514706259</v>
      </c>
      <c r="N88" s="135" t="n">
        <f aca="false">A88</f>
        <v>796.500000720844</v>
      </c>
      <c r="O88" s="135" t="n">
        <f aca="false">MIN(B88,D88,F88,H88,J88,L88)</f>
        <v>59.9280532276043</v>
      </c>
      <c r="Q88" s="135"/>
      <c r="R88" s="135"/>
      <c r="S88" s="135"/>
      <c r="T88" s="135"/>
      <c r="U88" s="135"/>
      <c r="V88" s="135"/>
      <c r="Y88" s="135"/>
      <c r="Z88" s="135"/>
      <c r="AA88" s="135"/>
      <c r="AB88" s="135"/>
      <c r="AC88" s="135"/>
      <c r="AD88" s="135"/>
      <c r="AE88" s="135"/>
      <c r="AF88" s="135"/>
      <c r="AG88" s="135"/>
      <c r="AH88" s="135"/>
      <c r="AI88" s="135"/>
      <c r="AJ88" s="135"/>
      <c r="AK88" s="135"/>
      <c r="AL88" s="135"/>
      <c r="AM88" s="135"/>
      <c r="AN88" s="135"/>
      <c r="AO88" s="135"/>
      <c r="AP88" s="135"/>
      <c r="AQ88" s="135"/>
    </row>
    <row r="89" customFormat="false" ht="12.75" hidden="false" customHeight="false" outlineLevel="0" collapsed="false">
      <c r="A89" s="135" t="n">
        <f aca="false">'C1-2'!H89</f>
        <v>807.000000346452</v>
      </c>
      <c r="B89" s="135" t="n">
        <f aca="false">'C1-2'!W89</f>
        <v>211506.536818618</v>
      </c>
      <c r="C89" s="135" t="n">
        <f aca="false">'C1-3'!H89</f>
        <v>808.499999754131</v>
      </c>
      <c r="D89" s="135" t="n">
        <f aca="false">'C1-3'!W89</f>
        <v>1535.02342555055</v>
      </c>
      <c r="E89" s="135" t="n">
        <f aca="false">'C1-4'!H89</f>
        <v>810.500000221655</v>
      </c>
      <c r="F89" s="135" t="n">
        <f aca="false">'C1-4'!W89</f>
        <v>175.354856241333</v>
      </c>
      <c r="G89" s="135" t="n">
        <f aca="false">'C2-3'!H89</f>
        <v>812.500000689179</v>
      </c>
      <c r="H89" s="135" t="n">
        <f aca="false">'C2-3'!W89</f>
        <v>12972.2076839071</v>
      </c>
      <c r="I89" s="135" t="n">
        <f aca="false">'C2-4'!H89</f>
        <v>814.499999899417</v>
      </c>
      <c r="J89" s="135" t="n">
        <f aca="false">'C2-4'!W89</f>
        <v>392.29638562297</v>
      </c>
      <c r="K89" s="135" t="n">
        <f aca="false">'C3-4'!H89</f>
        <v>816.000000564382</v>
      </c>
      <c r="L89" s="135" t="n">
        <f aca="false">'C3-4'!W89</f>
        <v>1384.68888634994</v>
      </c>
      <c r="N89" s="135" t="n">
        <f aca="false">A89</f>
        <v>807.000000346452</v>
      </c>
      <c r="O89" s="135" t="n">
        <f aca="false">MIN(B89,D89,F89,H89,J89,L89)</f>
        <v>175.354856241333</v>
      </c>
      <c r="Q89" s="135"/>
      <c r="R89" s="135"/>
      <c r="S89" s="135"/>
      <c r="T89" s="135"/>
      <c r="U89" s="135"/>
      <c r="V89" s="135"/>
      <c r="Y89" s="135"/>
      <c r="Z89" s="135"/>
      <c r="AA89" s="135"/>
      <c r="AB89" s="135"/>
      <c r="AC89" s="135"/>
      <c r="AD89" s="135"/>
      <c r="AE89" s="135"/>
      <c r="AF89" s="135"/>
      <c r="AG89" s="135"/>
      <c r="AH89" s="135"/>
      <c r="AI89" s="135"/>
      <c r="AJ89" s="135"/>
      <c r="AK89" s="135"/>
      <c r="AL89" s="135"/>
      <c r="AM89" s="135"/>
      <c r="AN89" s="135"/>
      <c r="AO89" s="135"/>
      <c r="AP89" s="135"/>
      <c r="AQ89" s="135"/>
    </row>
    <row r="90" customFormat="false" ht="12.75" hidden="false" customHeight="false" outlineLevel="0" collapsed="false">
      <c r="A90" s="135" t="n">
        <f aca="false">'C1-2'!H90</f>
        <v>817.49999997206</v>
      </c>
      <c r="B90" s="135" t="n">
        <f aca="false">'C1-2'!W90</f>
        <v>1697.88429401679</v>
      </c>
      <c r="C90" s="135" t="n">
        <f aca="false">'C1-3'!H90</f>
        <v>819.500000439584</v>
      </c>
      <c r="D90" s="135" t="n">
        <f aca="false">'C1-3'!W90</f>
        <v>962.538645198335</v>
      </c>
      <c r="E90" s="135" t="n">
        <f aca="false">'C1-4'!H90</f>
        <v>821.500000278465</v>
      </c>
      <c r="F90" s="135" t="n">
        <f aca="false">'C1-4'!W90</f>
        <v>166.466755536396</v>
      </c>
      <c r="G90" s="135" t="n">
        <f aca="false">'C2-3'!H90</f>
        <v>823.500000117347</v>
      </c>
      <c r="H90" s="135" t="n">
        <f aca="false">'C2-3'!W90</f>
        <v>3851.34324173385</v>
      </c>
      <c r="I90" s="135" t="n">
        <f aca="false">'C2-4'!H90</f>
        <v>825.500000584871</v>
      </c>
      <c r="J90" s="135" t="n">
        <f aca="false">'C2-4'!W90</f>
        <v>468.940407878725</v>
      </c>
      <c r="K90" s="135" t="n">
        <f aca="false">'C3-4'!H90</f>
        <v>826.50000018999</v>
      </c>
      <c r="L90" s="135" t="n">
        <f aca="false">'C3-4'!W90</f>
        <v>493.512168897959</v>
      </c>
      <c r="N90" s="135" t="n">
        <f aca="false">A90</f>
        <v>817.49999997206</v>
      </c>
      <c r="O90" s="135" t="n">
        <f aca="false">MIN(B90,D90,F90,H90,J90,L90)</f>
        <v>166.466755536396</v>
      </c>
      <c r="Q90" s="135"/>
      <c r="R90" s="135"/>
      <c r="S90" s="135"/>
      <c r="T90" s="135"/>
      <c r="U90" s="135"/>
      <c r="V90" s="135"/>
      <c r="Y90" s="135"/>
      <c r="Z90" s="135"/>
      <c r="AA90" s="135"/>
      <c r="AB90" s="135"/>
      <c r="AC90" s="135"/>
      <c r="AD90" s="135"/>
      <c r="AE90" s="135"/>
      <c r="AF90" s="135"/>
      <c r="AG90" s="135"/>
      <c r="AH90" s="135"/>
      <c r="AI90" s="135"/>
      <c r="AJ90" s="135"/>
      <c r="AK90" s="135"/>
      <c r="AL90" s="135"/>
      <c r="AM90" s="135"/>
      <c r="AN90" s="135"/>
      <c r="AO90" s="135"/>
      <c r="AP90" s="135"/>
      <c r="AQ90" s="135"/>
    </row>
    <row r="91" customFormat="false" ht="12.75" hidden="false" customHeight="false" outlineLevel="0" collapsed="false">
      <c r="A91" s="135" t="n">
        <f aca="false">'C1-2'!H91</f>
        <v>828.500000657514</v>
      </c>
      <c r="B91" s="135" t="n">
        <f aca="false">'C1-2'!W91</f>
        <v>1003.50240908471</v>
      </c>
      <c r="C91" s="135" t="n">
        <f aca="false">'C1-3'!H91</f>
        <v>830.499999867752</v>
      </c>
      <c r="D91" s="135" t="n">
        <f aca="false">'C1-3'!W91</f>
        <v>543.388018595897</v>
      </c>
      <c r="E91" s="135" t="n">
        <f aca="false">'C1-4'!H91</f>
        <v>832.500000335276</v>
      </c>
      <c r="F91" s="135" t="n">
        <f aca="false">'C1-4'!W91</f>
        <v>281.629258937394</v>
      </c>
      <c r="G91" s="135" t="n">
        <f aca="false">'C2-3'!H91</f>
        <v>834.999999976717</v>
      </c>
      <c r="H91" s="135" t="n">
        <f aca="false">'C2-3'!W91</f>
        <v>1862.45720962252</v>
      </c>
      <c r="I91" s="135" t="n">
        <f aca="false">'C2-4'!H91</f>
        <v>835.500000407919</v>
      </c>
      <c r="J91" s="135" t="n">
        <f aca="false">'C2-4'!W91</f>
        <v>381.100952288427</v>
      </c>
      <c r="K91" s="135" t="n">
        <f aca="false">'C3-4'!H91</f>
        <v>837.500000246801</v>
      </c>
      <c r="L91" s="135" t="n">
        <f aca="false">'C3-4'!W91</f>
        <v>435.464325670184</v>
      </c>
      <c r="N91" s="135" t="n">
        <f aca="false">A91</f>
        <v>828.500000657514</v>
      </c>
      <c r="O91" s="135" t="n">
        <f aca="false">MIN(B91,D91,F91,H91,J91,L91)</f>
        <v>281.629258937394</v>
      </c>
      <c r="Q91" s="135"/>
      <c r="R91" s="135"/>
      <c r="S91" s="135"/>
      <c r="T91" s="135"/>
      <c r="U91" s="135"/>
      <c r="V91" s="135"/>
      <c r="Y91" s="135"/>
      <c r="Z91" s="135"/>
      <c r="AA91" s="135"/>
      <c r="AB91" s="135"/>
      <c r="AC91" s="135"/>
      <c r="AD91" s="135"/>
      <c r="AE91" s="135"/>
      <c r="AF91" s="135"/>
      <c r="AG91" s="135"/>
      <c r="AH91" s="135"/>
      <c r="AI91" s="135"/>
      <c r="AJ91" s="135"/>
      <c r="AK91" s="135"/>
      <c r="AL91" s="135"/>
      <c r="AM91" s="135"/>
      <c r="AN91" s="135"/>
      <c r="AO91" s="135"/>
      <c r="AP91" s="135"/>
      <c r="AQ91" s="135"/>
    </row>
    <row r="92" customFormat="false" ht="12.75" hidden="false" customHeight="false" outlineLevel="0" collapsed="false">
      <c r="A92" s="135" t="n">
        <f aca="false">'C1-2'!H92</f>
        <v>839.500000085682</v>
      </c>
      <c r="B92" s="135" t="n">
        <f aca="false">'C1-2'!W92</f>
        <v>663.857254816496</v>
      </c>
      <c r="C92" s="135" t="n">
        <f aca="false">'C1-3'!H92</f>
        <v>841.500000553206</v>
      </c>
      <c r="D92" s="135" t="n">
        <f aca="false">'C1-3'!W92</f>
        <v>319.871534165834</v>
      </c>
      <c r="E92" s="135" t="n">
        <f aca="false">'C1-4'!H92</f>
        <v>842.999999960885</v>
      </c>
      <c r="F92" s="135" t="n">
        <f aca="false">'C1-4'!W92</f>
        <v>95.8300508329094</v>
      </c>
      <c r="G92" s="135" t="n">
        <f aca="false">'C2-3'!H92</f>
        <v>844.500000625849</v>
      </c>
      <c r="H92" s="135" t="n">
        <f aca="false">'C2-3'!W92</f>
        <v>1166.82226249287</v>
      </c>
      <c r="I92" s="135" t="n">
        <f aca="false">'C2-4'!H92</f>
        <v>846.499999836087</v>
      </c>
      <c r="J92" s="135" t="n">
        <f aca="false">'C2-4'!W92</f>
        <v>306.587049656615</v>
      </c>
      <c r="K92" s="135" t="n">
        <f aca="false">'C3-4'!H92</f>
        <v>848.500000303611</v>
      </c>
      <c r="L92" s="135" t="n">
        <f aca="false">'C3-4'!W92</f>
        <v>348.403156257158</v>
      </c>
      <c r="N92" s="135" t="n">
        <f aca="false">A92</f>
        <v>839.500000085682</v>
      </c>
      <c r="O92" s="135" t="n">
        <f aca="false">MIN(B92,D92,F92,H92,J92,L92)</f>
        <v>95.8300508329094</v>
      </c>
      <c r="Q92" s="135"/>
      <c r="R92" s="135"/>
      <c r="S92" s="135"/>
      <c r="T92" s="135"/>
      <c r="U92" s="135"/>
      <c r="V92" s="135"/>
      <c r="Y92" s="135"/>
      <c r="Z92" s="135"/>
      <c r="AA92" s="135"/>
      <c r="AB92" s="135"/>
      <c r="AC92" s="135"/>
      <c r="AD92" s="135"/>
      <c r="AE92" s="135"/>
      <c r="AF92" s="135"/>
      <c r="AG92" s="135"/>
      <c r="AH92" s="135"/>
      <c r="AI92" s="135"/>
      <c r="AJ92" s="135"/>
      <c r="AK92" s="135"/>
      <c r="AL92" s="135"/>
      <c r="AM92" s="135"/>
      <c r="AN92" s="135"/>
      <c r="AO92" s="135"/>
      <c r="AP92" s="135"/>
      <c r="AQ92" s="135"/>
    </row>
    <row r="93" customFormat="false" ht="12.75" hidden="false" customHeight="false" outlineLevel="0" collapsed="false">
      <c r="A93" s="135" t="n">
        <f aca="false">'C1-2'!H93</f>
        <v>850.500000142492</v>
      </c>
      <c r="B93" s="135" t="n">
        <f aca="false">'C1-2'!W93</f>
        <v>658.823502719338</v>
      </c>
      <c r="C93" s="135" t="n">
        <f aca="false">'C1-3'!H93</f>
        <v>852.000000178814</v>
      </c>
      <c r="D93" s="135" t="n">
        <f aca="false">'C1-3'!W93</f>
        <v>471.379247039441</v>
      </c>
      <c r="E93" s="135" t="n">
        <f aca="false">'C1-4'!H93</f>
        <v>853.500000215136</v>
      </c>
      <c r="F93" s="135" t="n">
        <f aca="false">'C1-4'!W93</f>
        <v>123.291908929734</v>
      </c>
      <c r="G93" s="135" t="n">
        <f aca="false">'C2-3'!H93</f>
        <v>855.500000054017</v>
      </c>
      <c r="H93" s="135" t="n">
        <f aca="false">'C2-3'!W93</f>
        <v>489.567682193092</v>
      </c>
      <c r="I93" s="135" t="n">
        <f aca="false">'C2-4'!H93</f>
        <v>857.500000521541</v>
      </c>
      <c r="J93" s="135" t="n">
        <f aca="false">'C2-4'!W93</f>
        <v>343.96533454297</v>
      </c>
      <c r="K93" s="135" t="n">
        <f aca="false">'C3-4'!H93</f>
        <v>859.500000360422</v>
      </c>
      <c r="L93" s="135" t="n">
        <f aca="false">'C3-4'!W93</f>
        <v>63.3195957135014</v>
      </c>
      <c r="N93" s="135" t="n">
        <f aca="false">A93</f>
        <v>850.500000142492</v>
      </c>
      <c r="O93" s="135" t="n">
        <f aca="false">MIN(B93,D93,F93,H93,J93,L93)</f>
        <v>63.3195957135014</v>
      </c>
      <c r="Q93" s="135"/>
      <c r="R93" s="135"/>
      <c r="S93" s="135"/>
      <c r="T93" s="135"/>
      <c r="U93" s="135"/>
      <c r="V93" s="135"/>
      <c r="Y93" s="135"/>
      <c r="Z93" s="135"/>
      <c r="AA93" s="135"/>
      <c r="AB93" s="135"/>
      <c r="AC93" s="135"/>
      <c r="AD93" s="135"/>
      <c r="AE93" s="135"/>
      <c r="AF93" s="135"/>
      <c r="AG93" s="135"/>
      <c r="AH93" s="135"/>
      <c r="AI93" s="135"/>
      <c r="AJ93" s="135"/>
      <c r="AK93" s="135"/>
      <c r="AL93" s="135"/>
      <c r="AM93" s="135"/>
      <c r="AN93" s="135"/>
      <c r="AO93" s="135"/>
      <c r="AP93" s="135"/>
      <c r="AQ93" s="135"/>
    </row>
    <row r="94" customFormat="false" ht="12.75" hidden="false" customHeight="false" outlineLevel="0" collapsed="false">
      <c r="A94" s="135" t="n">
        <f aca="false">'C1-2'!H94</f>
        <v>861.000000396743</v>
      </c>
      <c r="B94" s="135" t="n">
        <f aca="false">'C1-2'!W94</f>
        <v>485.729972010724</v>
      </c>
      <c r="C94" s="135" t="n">
        <f aca="false">'C1-3'!H94</f>
        <v>862.499999804422</v>
      </c>
      <c r="D94" s="135" t="n">
        <f aca="false">'C1-3'!W94</f>
        <v>249.461888322403</v>
      </c>
      <c r="E94" s="135" t="n">
        <f aca="false">'C1-4'!H94</f>
        <v>864.500000271946</v>
      </c>
      <c r="F94" s="135" t="n">
        <f aca="false">'C1-4'!W94</f>
        <v>197.534834396995</v>
      </c>
      <c r="G94" s="135" t="n">
        <f aca="false">'C2-3'!H94</f>
        <v>866.50000073947</v>
      </c>
      <c r="H94" s="135" t="n">
        <f aca="false">'C2-3'!W94</f>
        <v>297.977420136992</v>
      </c>
      <c r="I94" s="135" t="n">
        <f aca="false">'C2-4'!H94</f>
        <v>868.499999949709</v>
      </c>
      <c r="J94" s="135" t="n">
        <f aca="false">'C2-4'!W94</f>
        <v>246.81919213323</v>
      </c>
      <c r="K94" s="135" t="n">
        <f aca="false">'C3-4'!H94</f>
        <v>870.500000417233</v>
      </c>
      <c r="L94" s="135" t="n">
        <f aca="false">'C3-4'!W94</f>
        <v>34.1380036124215</v>
      </c>
      <c r="N94" s="135" t="n">
        <f aca="false">A94</f>
        <v>861.000000396743</v>
      </c>
      <c r="O94" s="135" t="n">
        <f aca="false">MIN(B94,D94,F94,H94,J94,L94)</f>
        <v>34.1380036124215</v>
      </c>
      <c r="Q94" s="135"/>
      <c r="R94" s="135"/>
      <c r="S94" s="135"/>
      <c r="T94" s="135"/>
      <c r="U94" s="135"/>
      <c r="V94" s="135"/>
      <c r="Y94" s="135"/>
      <c r="Z94" s="135"/>
      <c r="AA94" s="135"/>
      <c r="AB94" s="135"/>
      <c r="AC94" s="135"/>
      <c r="AD94" s="135"/>
      <c r="AE94" s="135"/>
      <c r="AF94" s="135"/>
      <c r="AG94" s="135"/>
      <c r="AH94" s="135"/>
      <c r="AI94" s="135"/>
      <c r="AJ94" s="135"/>
      <c r="AK94" s="135"/>
      <c r="AL94" s="135"/>
      <c r="AM94" s="135"/>
      <c r="AN94" s="135"/>
      <c r="AO94" s="135"/>
      <c r="AP94" s="135"/>
      <c r="AQ94" s="135"/>
    </row>
    <row r="95" customFormat="false" ht="12.75" hidden="false" customHeight="false" outlineLevel="0" collapsed="false">
      <c r="A95" s="135" t="n">
        <f aca="false">'C1-2'!H95</f>
        <v>871.500000022352</v>
      </c>
      <c r="B95" s="135" t="n">
        <f aca="false">'C1-2'!W95</f>
        <v>57.1550044669508</v>
      </c>
      <c r="C95" s="135" t="n">
        <f aca="false">'C1-3'!H95</f>
        <v>873.500000489876</v>
      </c>
      <c r="D95" s="135" t="n">
        <f aca="false">'C1-3'!W95</f>
        <v>42.3057621358052</v>
      </c>
      <c r="E95" s="135" t="n">
        <f aca="false">'C1-4'!H95</f>
        <v>875.500000328757</v>
      </c>
      <c r="F95" s="135" t="n">
        <f aca="false">'C1-4'!W95</f>
        <v>22.7279833105195</v>
      </c>
      <c r="G95" s="135" t="n">
        <f aca="false">'C2-3'!H95</f>
        <v>877.500000167638</v>
      </c>
      <c r="H95" s="135" t="n">
        <f aca="false">'C2-3'!W95</f>
        <v>1.16984109403145</v>
      </c>
      <c r="I95" s="135" t="n">
        <f aca="false">'C2-4'!H95</f>
        <v>879.00000020396</v>
      </c>
      <c r="J95" s="135" t="n">
        <f aca="false">'C2-4'!W95</f>
        <v>0.227555797970047</v>
      </c>
      <c r="K95" s="135" t="n">
        <f aca="false">'C3-4'!H95</f>
        <v>880.500000240281</v>
      </c>
      <c r="L95" s="135" t="n">
        <f aca="false">'C3-4'!W95</f>
        <v>16.5626321080008</v>
      </c>
      <c r="N95" s="135" t="n">
        <f aca="false">A95</f>
        <v>871.500000022352</v>
      </c>
      <c r="O95" s="135" t="n">
        <f aca="false">MIN(B95,D95,F95,H95,J95,L95)</f>
        <v>0.227555797970047</v>
      </c>
      <c r="Q95" s="135"/>
      <c r="R95" s="135"/>
      <c r="S95" s="135"/>
      <c r="T95" s="135"/>
      <c r="U95" s="135"/>
      <c r="V95" s="135"/>
      <c r="Y95" s="135"/>
      <c r="Z95" s="135"/>
      <c r="AA95" s="135"/>
      <c r="AB95" s="135"/>
      <c r="AC95" s="135"/>
      <c r="AD95" s="135"/>
      <c r="AE95" s="135"/>
      <c r="AF95" s="135"/>
      <c r="AG95" s="135"/>
      <c r="AH95" s="135"/>
      <c r="AI95" s="135"/>
      <c r="AJ95" s="135"/>
      <c r="AK95" s="135"/>
      <c r="AL95" s="135"/>
      <c r="AM95" s="135"/>
      <c r="AN95" s="135"/>
      <c r="AO95" s="135"/>
      <c r="AP95" s="135"/>
      <c r="AQ95" s="135"/>
    </row>
    <row r="96" customFormat="false" ht="12.75" hidden="false" customHeight="false" outlineLevel="0" collapsed="false">
      <c r="A96" s="135" t="n">
        <f aca="false">'C1-2'!H96</f>
        <v>882.500000707805</v>
      </c>
      <c r="B96" s="135" t="n">
        <f aca="false">'C1-2'!W96</f>
        <v>0.690064896493136</v>
      </c>
      <c r="C96" s="135" t="n">
        <f aca="false">'C1-3'!H96</f>
        <v>884.499999918044</v>
      </c>
      <c r="D96" s="135" t="n">
        <f aca="false">'C1-3'!W96</f>
        <v>2.75340740101041</v>
      </c>
      <c r="E96" s="135" t="n">
        <f aca="false">'C1-4'!H96</f>
        <v>886.500000385568</v>
      </c>
      <c r="F96" s="135" t="n">
        <f aca="false">'C1-4'!W96</f>
        <v>32.9954976608515</v>
      </c>
      <c r="G96" s="135" t="n">
        <f aca="false">'C2-3'!H96</f>
        <v>888.000000421889</v>
      </c>
      <c r="H96" s="135" t="n">
        <f aca="false">'C2-3'!W96</f>
        <v>36.2585022988074</v>
      </c>
      <c r="I96" s="135" t="n">
        <f aca="false">'C2-4'!H96</f>
        <v>889.500000458211</v>
      </c>
      <c r="J96" s="135" t="n">
        <f aca="false">'C2-4'!W96</f>
        <v>42.4711023351161</v>
      </c>
      <c r="K96" s="135" t="n">
        <f aca="false">'C3-4'!H96</f>
        <v>891.500000297092</v>
      </c>
      <c r="L96" s="135" t="n">
        <f aca="false">'C3-4'!W96</f>
        <v>12.1667221684165</v>
      </c>
      <c r="N96" s="135" t="n">
        <f aca="false">A96</f>
        <v>882.500000707805</v>
      </c>
      <c r="O96" s="135" t="n">
        <f aca="false">MIN(B96,D96,F96,H96,J96,L96)</f>
        <v>0.690064896493136</v>
      </c>
      <c r="Q96" s="135"/>
      <c r="R96" s="135"/>
      <c r="S96" s="135"/>
      <c r="T96" s="135"/>
      <c r="U96" s="135"/>
      <c r="V96" s="135"/>
      <c r="Y96" s="135"/>
      <c r="Z96" s="135"/>
      <c r="AA96" s="135"/>
      <c r="AB96" s="135"/>
      <c r="AC96" s="135"/>
      <c r="AD96" s="135"/>
      <c r="AE96" s="135"/>
      <c r="AF96" s="135"/>
      <c r="AG96" s="135"/>
      <c r="AH96" s="135"/>
      <c r="AI96" s="135"/>
      <c r="AJ96" s="135"/>
      <c r="AK96" s="135"/>
      <c r="AL96" s="135"/>
      <c r="AM96" s="135"/>
      <c r="AN96" s="135"/>
      <c r="AO96" s="135"/>
      <c r="AP96" s="135"/>
      <c r="AQ96" s="135"/>
    </row>
    <row r="97" customFormat="false" ht="12.75" hidden="false" customHeight="false" outlineLevel="0" collapsed="false">
      <c r="A97" s="135" t="n">
        <f aca="false">'C1-2'!H97</f>
        <v>893.500000135973</v>
      </c>
      <c r="B97" s="135" t="n">
        <f aca="false">'C1-2'!W97</f>
        <v>14.8234244304707</v>
      </c>
      <c r="C97" s="135" t="n">
        <f aca="false">'C1-3'!H97</f>
        <v>895.500000603497</v>
      </c>
      <c r="D97" s="135" t="n">
        <f aca="false">'C1-3'!W97</f>
        <v>5.21792864722652</v>
      </c>
      <c r="E97" s="135" t="n">
        <f aca="false">'C1-4'!H97</f>
        <v>897.000000011176</v>
      </c>
      <c r="F97" s="135" t="n">
        <f aca="false">'C1-4'!W97</f>
        <v>23.6472290236765</v>
      </c>
      <c r="G97" s="135" t="n">
        <f aca="false">'C2-3'!H97</f>
        <v>898.50000067614</v>
      </c>
      <c r="H97" s="135" t="n">
        <f aca="false">'C2-3'!W97</f>
        <v>38.7472396423591</v>
      </c>
      <c r="I97" s="135" t="n">
        <f aca="false">'C2-4'!H97</f>
        <v>900.499999886379</v>
      </c>
      <c r="J97" s="135" t="n">
        <f aca="false">'C2-4'!W97</f>
        <v>28.8913254049386</v>
      </c>
      <c r="K97" s="135" t="n">
        <f aca="false">'C3-4'!H97</f>
        <v>902.500000353903</v>
      </c>
      <c r="L97" s="135" t="n">
        <f aca="false">'C3-4'!W97</f>
        <v>51.9822322277176</v>
      </c>
      <c r="N97" s="135" t="n">
        <f aca="false">A97</f>
        <v>893.500000135973</v>
      </c>
      <c r="O97" s="135" t="n">
        <f aca="false">MIN(B97,D97,F97,H97,J97,L97)</f>
        <v>5.21792864722652</v>
      </c>
      <c r="Q97" s="135"/>
      <c r="R97" s="135"/>
      <c r="S97" s="135"/>
      <c r="T97" s="135"/>
      <c r="U97" s="135"/>
      <c r="V97" s="135"/>
      <c r="Y97" s="135"/>
      <c r="Z97" s="135"/>
      <c r="AA97" s="135"/>
      <c r="AB97" s="135"/>
      <c r="AC97" s="135"/>
      <c r="AD97" s="135"/>
      <c r="AE97" s="135"/>
      <c r="AF97" s="135"/>
      <c r="AG97" s="135"/>
      <c r="AH97" s="135"/>
      <c r="AI97" s="135"/>
      <c r="AJ97" s="135"/>
      <c r="AK97" s="135"/>
      <c r="AL97" s="135"/>
      <c r="AM97" s="135"/>
      <c r="AN97" s="135"/>
      <c r="AO97" s="135"/>
      <c r="AP97" s="135"/>
      <c r="AQ97" s="135"/>
    </row>
    <row r="98" customFormat="false" ht="12.75" hidden="false" customHeight="false" outlineLevel="0" collapsed="false">
      <c r="A98" s="135" t="n">
        <f aca="false">'C1-2'!H98</f>
        <v>904.500000192784</v>
      </c>
      <c r="B98" s="135" t="n">
        <f aca="false">'C1-2'!W98</f>
        <v>51.5006263528096</v>
      </c>
      <c r="C98" s="135" t="n">
        <f aca="false">'C1-3'!H98</f>
        <v>906.000000229105</v>
      </c>
      <c r="D98" s="135" t="n">
        <f aca="false">'C1-3'!W98</f>
        <v>48.0639559683632</v>
      </c>
      <c r="E98" s="135" t="n">
        <f aca="false">'C1-4'!H98</f>
        <v>907.500000265427</v>
      </c>
      <c r="F98" s="135" t="n">
        <f aca="false">'C1-4'!W98</f>
        <v>1.46242575666123</v>
      </c>
      <c r="G98" s="135" t="n">
        <f aca="false">'C2-3'!H98</f>
        <v>909.500000104308</v>
      </c>
      <c r="H98" s="135" t="n">
        <f aca="false">'C2-3'!W98</f>
        <v>19.2243009353127</v>
      </c>
      <c r="I98" s="135" t="n">
        <f aca="false">'C2-4'!H98</f>
        <v>911.500000571832</v>
      </c>
      <c r="J98" s="135" t="n">
        <f aca="false">'C2-4'!W98</f>
        <v>20.3066188250824</v>
      </c>
      <c r="K98" s="135" t="n">
        <f aca="false">'C3-4'!H98</f>
        <v>913.499999782071</v>
      </c>
      <c r="L98" s="135" t="n">
        <f aca="false">'C3-4'!W98</f>
        <v>13.9074141362229</v>
      </c>
      <c r="N98" s="135" t="n">
        <f aca="false">A98</f>
        <v>904.500000192784</v>
      </c>
      <c r="O98" s="135" t="n">
        <f aca="false">MIN(B98,D98,F98,H98,J98,L98)</f>
        <v>1.46242575666123</v>
      </c>
      <c r="Q98" s="135"/>
      <c r="R98" s="135"/>
      <c r="S98" s="135"/>
      <c r="T98" s="135"/>
      <c r="U98" s="135"/>
      <c r="V98" s="135"/>
      <c r="Y98" s="135"/>
      <c r="Z98" s="135"/>
      <c r="AA98" s="135"/>
      <c r="AB98" s="135"/>
      <c r="AC98" s="135"/>
      <c r="AD98" s="135"/>
      <c r="AE98" s="135"/>
      <c r="AF98" s="135"/>
      <c r="AG98" s="135"/>
      <c r="AH98" s="135"/>
      <c r="AI98" s="135"/>
      <c r="AJ98" s="135"/>
      <c r="AK98" s="135"/>
      <c r="AL98" s="135"/>
      <c r="AM98" s="135"/>
      <c r="AN98" s="135"/>
      <c r="AO98" s="135"/>
      <c r="AP98" s="135"/>
      <c r="AQ98" s="135"/>
    </row>
    <row r="99" customFormat="false" ht="12.75" hidden="false" customHeight="false" outlineLevel="0" collapsed="false">
      <c r="A99" s="135" t="n">
        <f aca="false">'C1-2'!H99</f>
        <v>915.000000447035</v>
      </c>
      <c r="B99" s="135" t="n">
        <f aca="false">'C1-2'!W99</f>
        <v>20.8299807585688</v>
      </c>
      <c r="C99" s="135" t="n">
        <f aca="false">'C1-3'!H99</f>
        <v>916.499999854714</v>
      </c>
      <c r="D99" s="135" t="n">
        <f aca="false">'C1-3'!W99</f>
        <v>2.4881612279922</v>
      </c>
      <c r="E99" s="135" t="n">
        <f aca="false">'C1-4'!H99</f>
        <v>918.500000322238</v>
      </c>
      <c r="F99" s="135" t="n">
        <f aca="false">'C1-4'!W99</f>
        <v>19.8259884248505</v>
      </c>
      <c r="G99" s="135" t="n">
        <f aca="false">'C2-3'!H99</f>
        <v>920.500000161119</v>
      </c>
      <c r="H99" s="135" t="n">
        <f aca="false">'C2-3'!W99</f>
        <v>0.478461268253001</v>
      </c>
      <c r="I99" s="135" t="n">
        <f aca="false">'C2-4'!H99</f>
        <v>922.5</v>
      </c>
      <c r="J99" s="135" t="n">
        <f aca="false">'C2-4'!W99</f>
        <v>12.3150283131564</v>
      </c>
      <c r="K99" s="135" t="n">
        <f aca="false">'C3-4'!H99</f>
        <v>923.500000233762</v>
      </c>
      <c r="L99" s="135" t="n">
        <f aca="false">'C3-4'!W99</f>
        <v>12.8002671276674</v>
      </c>
      <c r="N99" s="135" t="n">
        <f aca="false">A99</f>
        <v>915.000000447035</v>
      </c>
      <c r="O99" s="135" t="n">
        <f aca="false">MIN(B99,D99,F99,H99,J99,L99)</f>
        <v>0.478461268253001</v>
      </c>
      <c r="Q99" s="135"/>
      <c r="R99" s="135"/>
      <c r="S99" s="135"/>
      <c r="T99" s="135"/>
      <c r="U99" s="135"/>
      <c r="V99" s="135"/>
      <c r="Y99" s="135"/>
      <c r="Z99" s="135"/>
      <c r="AA99" s="135"/>
      <c r="AB99" s="135"/>
      <c r="AC99" s="135"/>
      <c r="AD99" s="135"/>
      <c r="AE99" s="135"/>
      <c r="AF99" s="135"/>
      <c r="AG99" s="135"/>
      <c r="AH99" s="135"/>
      <c r="AI99" s="135"/>
      <c r="AJ99" s="135"/>
      <c r="AK99" s="135"/>
      <c r="AL99" s="135"/>
      <c r="AM99" s="135"/>
      <c r="AN99" s="135"/>
      <c r="AO99" s="135"/>
      <c r="AP99" s="135"/>
      <c r="AQ99" s="135"/>
    </row>
    <row r="100" customFormat="false" ht="12.75" hidden="false" customHeight="false" outlineLevel="0" collapsed="false">
      <c r="A100" s="135" t="n">
        <f aca="false">'C1-2'!H100</f>
        <v>925.500000072643</v>
      </c>
      <c r="B100" s="135" t="n">
        <f aca="false">'C1-2'!W100</f>
        <v>1.04056116495173</v>
      </c>
      <c r="C100" s="135" t="n">
        <f aca="false">'C1-3'!H100</f>
        <v>927.500000540167</v>
      </c>
      <c r="D100" s="135" t="n">
        <f aca="false">'C1-3'!W100</f>
        <v>54.1521855438112</v>
      </c>
      <c r="E100" s="135" t="n">
        <f aca="false">'C1-4'!H100</f>
        <v>929.499999750406</v>
      </c>
      <c r="F100" s="135" t="n">
        <f aca="false">'C1-4'!W100</f>
        <v>5.0539530505968</v>
      </c>
      <c r="G100" s="135" t="n">
        <f aca="false">'C2-3'!H100</f>
        <v>931.50000021793</v>
      </c>
      <c r="H100" s="135" t="n">
        <f aca="false">'C2-3'!W100</f>
        <v>34.4347885253039</v>
      </c>
      <c r="I100" s="135" t="n">
        <f aca="false">'C2-4'!H100</f>
        <v>933.000000254251</v>
      </c>
      <c r="J100" s="135" t="n">
        <f aca="false">'C2-4'!W100</f>
        <v>29.1689338331345</v>
      </c>
      <c r="K100" s="135" t="n">
        <f aca="false">'C3-4'!H100</f>
        <v>934.500000290573</v>
      </c>
      <c r="L100" s="135" t="n">
        <f aca="false">'C3-4'!W100</f>
        <v>30.054759302704</v>
      </c>
      <c r="N100" s="135" t="n">
        <f aca="false">A100</f>
        <v>925.500000072643</v>
      </c>
      <c r="O100" s="135" t="n">
        <f aca="false">MIN(B100,D100,F100,H100,J100,L100)</f>
        <v>1.04056116495173</v>
      </c>
    </row>
    <row r="101" customFormat="false" ht="12.75" hidden="false" customHeight="false" outlineLevel="0" collapsed="false">
      <c r="A101" s="135" t="n">
        <f aca="false">'C1-2'!H101</f>
        <v>936.500000758097</v>
      </c>
      <c r="B101" s="135" t="n">
        <f aca="false">'C1-2'!W101</f>
        <v>59.6813949573562</v>
      </c>
      <c r="C101" s="135" t="n">
        <f aca="false">'C1-3'!H101</f>
        <v>938.499999968335</v>
      </c>
      <c r="D101" s="135" t="n">
        <f aca="false">'C1-3'!W101</f>
        <v>43.8359806051784</v>
      </c>
      <c r="E101" s="135" t="n">
        <f aca="false">'C1-4'!H101</f>
        <v>940.500000435859</v>
      </c>
      <c r="F101" s="135" t="n">
        <f aca="false">'C1-4'!W101</f>
        <v>28.631612917632</v>
      </c>
      <c r="G101" s="135" t="n">
        <f aca="false">'C2-3'!H101</f>
        <v>942.000000472181</v>
      </c>
      <c r="H101" s="135" t="n">
        <f aca="false">'C2-3'!W101</f>
        <v>5.82983016422261</v>
      </c>
      <c r="I101" s="135" t="n">
        <f aca="false">'C2-4'!H101</f>
        <v>943.500000508502</v>
      </c>
      <c r="J101" s="135" t="n">
        <f aca="false">'C2-4'!W101</f>
        <v>52.3624083079168</v>
      </c>
      <c r="K101" s="135" t="n">
        <f aca="false">'C3-4'!H101</f>
        <v>945.500000347383</v>
      </c>
      <c r="L101" s="135" t="n">
        <f aca="false">'C3-4'!W101</f>
        <v>38.6496803914875</v>
      </c>
      <c r="N101" s="135" t="n">
        <f aca="false">A101</f>
        <v>936.500000758097</v>
      </c>
      <c r="O101" s="135" t="n">
        <f aca="false">MIN(B101,D101,F101,H101,J101,L101)</f>
        <v>5.82983016422261</v>
      </c>
    </row>
    <row r="102" customFormat="false" ht="12.75" hidden="false" customHeight="false" outlineLevel="0" collapsed="false">
      <c r="A102" s="135" t="n">
        <f aca="false">'C1-2'!H102</f>
        <v>947.500000186265</v>
      </c>
      <c r="B102" s="135" t="n">
        <f aca="false">'C1-2'!W102</f>
        <v>39.5541125595773</v>
      </c>
      <c r="C102" s="135" t="n">
        <f aca="false">'C1-3'!H102</f>
        <v>949.500000653788</v>
      </c>
      <c r="D102" s="135" t="n">
        <f aca="false">'C1-3'!W102</f>
        <v>41.4585514830329</v>
      </c>
      <c r="E102" s="135" t="n">
        <f aca="false">'C1-4'!H102</f>
        <v>951.000000061467</v>
      </c>
      <c r="F102" s="135" t="n">
        <f aca="false">'C1-4'!W102</f>
        <v>18.1239179922489</v>
      </c>
      <c r="G102" s="135" t="n">
        <f aca="false">'C2-3'!H102</f>
        <v>952.500000726432</v>
      </c>
      <c r="H102" s="135" t="n">
        <f aca="false">'C2-3'!W102</f>
        <v>13.405027946491</v>
      </c>
      <c r="I102" s="135" t="n">
        <f aca="false">'C2-4'!H102</f>
        <v>954.49999993667</v>
      </c>
      <c r="J102" s="135" t="n">
        <f aca="false">'C2-4'!W102</f>
        <v>37.9522464167094</v>
      </c>
      <c r="K102" s="135" t="n">
        <f aca="false">'C3-4'!H102</f>
        <v>956.500000404194</v>
      </c>
      <c r="L102" s="135" t="n">
        <f aca="false">'C3-4'!W102</f>
        <v>22.504267231742</v>
      </c>
      <c r="N102" s="135" t="n">
        <f aca="false">A102</f>
        <v>947.500000186265</v>
      </c>
      <c r="O102" s="135" t="n">
        <f aca="false">MIN(B102,D102,F102,H102,J102,L102)</f>
        <v>13.405027946491</v>
      </c>
    </row>
    <row r="103" customFormat="false" ht="12.75" hidden="false" customHeight="false" outlineLevel="0" collapsed="false">
      <c r="A103" s="135" t="n">
        <f aca="false">'C1-2'!H103</f>
        <v>958.500000243075</v>
      </c>
      <c r="B103" s="135" t="n">
        <f aca="false">'C1-2'!W103</f>
        <v>17.2043304367542</v>
      </c>
      <c r="C103" s="135" t="n">
        <f aca="false">'C1-3'!H103</f>
        <v>960.000000279397</v>
      </c>
      <c r="D103" s="135" t="n">
        <f aca="false">'C1-3'!W103</f>
        <v>2.46342190102592</v>
      </c>
      <c r="E103" s="135" t="n">
        <f aca="false">'C1-4'!H103</f>
        <v>961.500000315718</v>
      </c>
      <c r="F103" s="135" t="n">
        <f aca="false">'C1-4'!W103</f>
        <v>31.2425114857771</v>
      </c>
      <c r="G103" s="135" t="n">
        <f aca="false">'C2-3'!H103</f>
        <v>963.5000001546</v>
      </c>
      <c r="H103" s="135" t="n">
        <f aca="false">'C2-3'!W103</f>
        <v>50.653156212793</v>
      </c>
      <c r="I103" s="135" t="n">
        <f aca="false">'C2-4'!H103</f>
        <v>965.500000622124</v>
      </c>
      <c r="J103" s="135" t="n">
        <f aca="false">'C2-4'!W103</f>
        <v>9.87508660071758</v>
      </c>
      <c r="K103" s="135" t="n">
        <f aca="false">'C3-4'!H103</f>
        <v>967.499999832362</v>
      </c>
      <c r="L103" s="135" t="n">
        <f aca="false">'C3-4'!W103</f>
        <v>35.1364434990665</v>
      </c>
      <c r="N103" s="135" t="n">
        <f aca="false">A103</f>
        <v>958.500000243075</v>
      </c>
      <c r="O103" s="135" t="n">
        <f aca="false">MIN(B103,D103,F103,H103,J103,L103)</f>
        <v>2.46342190102592</v>
      </c>
    </row>
    <row r="104" customFormat="false" ht="12.75" hidden="false" customHeight="false" outlineLevel="0" collapsed="false">
      <c r="A104" s="135" t="n">
        <f aca="false">'C1-2'!H104</f>
        <v>969.000000497326</v>
      </c>
      <c r="B104" s="135" t="n">
        <f aca="false">'C1-2'!W104</f>
        <v>35.3623606908186</v>
      </c>
      <c r="C104" s="135" t="n">
        <f aca="false">'C1-3'!H104</f>
        <v>970.499999905005</v>
      </c>
      <c r="D104" s="135" t="n">
        <f aca="false">'C1-3'!W104</f>
        <v>15.6465818234176</v>
      </c>
      <c r="E104" s="135" t="n">
        <f aca="false">'C1-4'!H104</f>
        <v>972.500000372529</v>
      </c>
      <c r="F104" s="135" t="n">
        <f aca="false">'C1-4'!W104</f>
        <v>43.2892146781891</v>
      </c>
      <c r="G104" s="135" t="n">
        <f aca="false">'C2-3'!H104</f>
        <v>974.50000021141</v>
      </c>
      <c r="H104" s="135" t="n">
        <f aca="false">'C2-3'!W104</f>
        <v>0.847464003636473</v>
      </c>
      <c r="I104" s="135" t="n">
        <f aca="false">'C2-4'!H104</f>
        <v>976.500000050291</v>
      </c>
      <c r="J104" s="135" t="n">
        <f aca="false">'C2-4'!W104</f>
        <v>1.81011500011577</v>
      </c>
      <c r="K104" s="135" t="n">
        <f aca="false">'C3-4'!H104</f>
        <v>978.000000086613</v>
      </c>
      <c r="L104" s="135" t="n">
        <f aca="false">'C3-4'!W104</f>
        <v>52.0592284877294</v>
      </c>
      <c r="N104" s="135" t="n">
        <f aca="false">A104</f>
        <v>969.000000497326</v>
      </c>
      <c r="O104" s="135" t="n">
        <f aca="false">MIN(B104,D104,F104,H104,J104,L104)</f>
        <v>0.847464003636473</v>
      </c>
    </row>
    <row r="105" customFormat="false" ht="12.75" hidden="false" customHeight="false" outlineLevel="0" collapsed="false">
      <c r="A105" s="135" t="n">
        <f aca="false">'C1-2'!H105</f>
        <v>979.500000122935</v>
      </c>
      <c r="B105" s="135" t="n">
        <f aca="false">'C1-2'!W105</f>
        <v>4.6466508941157</v>
      </c>
      <c r="C105" s="135" t="n">
        <f aca="false">'C1-3'!H105</f>
        <v>981.500000590459</v>
      </c>
      <c r="D105" s="135" t="n">
        <f aca="false">'C1-3'!W105</f>
        <v>34.2003265532205</v>
      </c>
      <c r="E105" s="135" t="n">
        <f aca="false">'C1-4'!H105</f>
        <v>983.499999800697</v>
      </c>
      <c r="F105" s="135" t="n">
        <f aca="false">'C1-4'!W105</f>
        <v>41.7770409832843</v>
      </c>
      <c r="G105" s="135" t="n">
        <f aca="false">'C2-3'!H105</f>
        <v>985.500000268221</v>
      </c>
      <c r="H105" s="135" t="n">
        <f aca="false">'C2-3'!W105</f>
        <v>53.5302452923356</v>
      </c>
      <c r="I105" s="135" t="n">
        <f aca="false">'C2-4'!H105</f>
        <v>987.000000304543</v>
      </c>
      <c r="J105" s="135" t="n">
        <f aca="false">'C2-4'!W105</f>
        <v>25.8310314998232</v>
      </c>
      <c r="K105" s="135" t="n">
        <f aca="false">'C3-4'!H105</f>
        <v>988.500000340864</v>
      </c>
      <c r="L105" s="135" t="n">
        <f aca="false">'C3-4'!W105</f>
        <v>53.4441116293974</v>
      </c>
      <c r="N105" s="135" t="n">
        <f aca="false">A105</f>
        <v>979.500000122935</v>
      </c>
      <c r="O105" s="135" t="n">
        <f aca="false">MIN(B105,D105,F105,H105,J105,L105)</f>
        <v>4.6466508941157</v>
      </c>
    </row>
    <row r="106" customFormat="false" ht="12.75" hidden="false" customHeight="false" outlineLevel="0" collapsed="false">
      <c r="A106" s="135" t="n">
        <f aca="false">'C1-2'!H106</f>
        <v>990.500000179745</v>
      </c>
      <c r="B106" s="135" t="n">
        <f aca="false">'C1-2'!W106</f>
        <v>48.4027853685379</v>
      </c>
      <c r="C106" s="135" t="n">
        <f aca="false">'C1-3'!H106</f>
        <v>992.500000018627</v>
      </c>
      <c r="D106" s="135" t="n">
        <f aca="false">'C1-3'!W106</f>
        <v>15.422170151584</v>
      </c>
      <c r="E106" s="135" t="n">
        <f aca="false">'C1-4'!H106</f>
        <v>994.50000048615</v>
      </c>
      <c r="F106" s="135" t="n">
        <f aca="false">'C1-4'!W106</f>
        <v>26.7116998435182</v>
      </c>
      <c r="G106" s="135" t="n">
        <f aca="false">'C2-3'!H106</f>
        <v>996.000000522472</v>
      </c>
      <c r="H106" s="135" t="n">
        <f aca="false">'C2-3'!W106</f>
        <v>35.4639016446917</v>
      </c>
      <c r="I106" s="135" t="n">
        <f aca="false">'C2-4'!H106</f>
        <v>997.500000558794</v>
      </c>
      <c r="J106" s="135" t="n">
        <f aca="false">'C2-4'!W106</f>
        <v>32.8883362379716</v>
      </c>
      <c r="K106" s="135" t="n">
        <f aca="false">'C3-4'!H106</f>
        <v>999.499999769032</v>
      </c>
      <c r="L106" s="135" t="n">
        <f aca="false">'C3-4'!W106</f>
        <v>3.45440646054</v>
      </c>
      <c r="N106" s="135" t="n">
        <f aca="false">A106</f>
        <v>990.500000179745</v>
      </c>
      <c r="O106" s="135" t="n">
        <f aca="false">MIN(B106,D106,F106,H106,J106,L106)</f>
        <v>3.45440646054</v>
      </c>
    </row>
    <row r="107" customFormat="false" ht="12.75" hidden="false" customHeight="false" outlineLevel="0" collapsed="false">
      <c r="A107" s="135" t="n">
        <f aca="false">'C1-2'!H107</f>
        <v>1001.50000023656</v>
      </c>
      <c r="B107" s="135" t="n">
        <f aca="false">'C1-2'!W107</f>
        <v>30.782081233087</v>
      </c>
      <c r="C107" s="135" t="n">
        <f aca="false">'C1-3'!H107</f>
        <v>1003.50000070408</v>
      </c>
      <c r="D107" s="135" t="n">
        <f aca="false">'C1-3'!W107</f>
        <v>3.30156219868338</v>
      </c>
      <c r="E107" s="135" t="n">
        <f aca="false">'C1-4'!H107</f>
        <v>1005.00000011176</v>
      </c>
      <c r="F107" s="135" t="n">
        <f aca="false">'C1-4'!W107</f>
        <v>5.42919530315497</v>
      </c>
      <c r="G107" s="135" t="n">
        <f aca="false">'C2-3'!H107</f>
        <v>1006.50000014808</v>
      </c>
      <c r="H107" s="135" t="n">
        <f aca="false">'C2-3'!W107</f>
        <v>0.951567186141762</v>
      </c>
      <c r="I107" s="135" t="n">
        <f aca="false">'C2-4'!H107</f>
        <v>1008.49999998696</v>
      </c>
      <c r="J107" s="135" t="n">
        <f aca="false">'C2-4'!W107</f>
        <v>7.07029916004806</v>
      </c>
      <c r="K107" s="135" t="n">
        <f aca="false">'C3-4'!H107</f>
        <v>1010.50000045449</v>
      </c>
      <c r="L107" s="135" t="n">
        <f aca="false">'C3-4'!W107</f>
        <v>69.1733129706985</v>
      </c>
      <c r="N107" s="135" t="n">
        <f aca="false">A107</f>
        <v>1001.50000023656</v>
      </c>
      <c r="O107" s="135" t="n">
        <f aca="false">MIN(B107,D107,F107,H107,J107,L107)</f>
        <v>0.951567186141762</v>
      </c>
    </row>
    <row r="108" customFormat="false" ht="12.75" hidden="false" customHeight="false" outlineLevel="0" collapsed="false">
      <c r="A108" s="135" t="n">
        <f aca="false">'C1-2'!H108</f>
        <v>1012.50000029337</v>
      </c>
      <c r="B108" s="135" t="n">
        <f aca="false">'C1-2'!W108</f>
        <v>56.8297186988795</v>
      </c>
      <c r="C108" s="135" t="n">
        <f aca="false">'C1-3'!H108</f>
        <v>1014.00000032969</v>
      </c>
      <c r="D108" s="135" t="n">
        <f aca="false">'C1-3'!W108</f>
        <v>16.5410806582873</v>
      </c>
      <c r="E108" s="135" t="n">
        <f aca="false">'C1-4'!H108</f>
        <v>1015.50000036601</v>
      </c>
      <c r="F108" s="135" t="n">
        <f aca="false">'C1-4'!W108</f>
        <v>43.3645736402513</v>
      </c>
      <c r="G108" s="135" t="n">
        <f aca="false">'C2-3'!H108</f>
        <v>1017.50000020489</v>
      </c>
      <c r="H108" s="135" t="n">
        <f aca="false">'C2-3'!W108</f>
        <v>35.8147540418748</v>
      </c>
      <c r="I108" s="135" t="n">
        <f aca="false">'C2-4'!H108</f>
        <v>1019.50000067241</v>
      </c>
      <c r="J108" s="135" t="n">
        <f aca="false">'C2-4'!W108</f>
        <v>11.9715934922922</v>
      </c>
      <c r="K108" s="135" t="n">
        <f aca="false">'C3-4'!H108</f>
        <v>1021.49999988265</v>
      </c>
      <c r="L108" s="135" t="n">
        <f aca="false">'C3-4'!W108</f>
        <v>28.3302452107236</v>
      </c>
      <c r="N108" s="135" t="n">
        <f aca="false">A108</f>
        <v>1012.50000029337</v>
      </c>
      <c r="O108" s="135" t="n">
        <f aca="false">MIN(B108,D108,F108,H108,J108,L108)</f>
        <v>11.9715934922922</v>
      </c>
    </row>
    <row r="109" customFormat="false" ht="12.75" hidden="false" customHeight="false" outlineLevel="0" collapsed="false">
      <c r="A109" s="135" t="n">
        <f aca="false">'C1-2'!H109</f>
        <v>1023.00000054762</v>
      </c>
      <c r="B109" s="135" t="n">
        <f aca="false">'C1-2'!W109</f>
        <v>19.0573760851396</v>
      </c>
      <c r="C109" s="135" t="n">
        <f aca="false">'C1-3'!H109</f>
        <v>1024.4999999553</v>
      </c>
      <c r="D109" s="135" t="n">
        <f aca="false">'C1-3'!W109</f>
        <v>51.9788188398414</v>
      </c>
      <c r="E109" s="135" t="n">
        <f aca="false">'C1-4'!H109</f>
        <v>1026.50000042282</v>
      </c>
      <c r="F109" s="135" t="n">
        <f aca="false">'C1-4'!W109</f>
        <v>24.0879397566929</v>
      </c>
      <c r="G109" s="135" t="n">
        <f aca="false">'C2-3'!H109</f>
        <v>1028.5000002617</v>
      </c>
      <c r="H109" s="135" t="n">
        <f aca="false">'C2-3'!W109</f>
        <v>7.69162265326464</v>
      </c>
      <c r="I109" s="135" t="n">
        <f aca="false">'C2-4'!H109</f>
        <v>1030.50000010058</v>
      </c>
      <c r="J109" s="135" t="n">
        <f aca="false">'C2-4'!W109</f>
        <v>9.84707771880648</v>
      </c>
      <c r="K109" s="135" t="n">
        <f aca="false">'C3-4'!H109</f>
        <v>1031.50000033434</v>
      </c>
      <c r="L109" s="135" t="n">
        <f aca="false">'C3-4'!W109</f>
        <v>27.8485742121905</v>
      </c>
      <c r="N109" s="135" t="n">
        <f aca="false">A109</f>
        <v>1023.00000054762</v>
      </c>
      <c r="O109" s="135" t="n">
        <f aca="false">MIN(B109,D109,F109,H109,J109,L109)</f>
        <v>7.69162265326464</v>
      </c>
    </row>
    <row r="110" customFormat="false" ht="12.75" hidden="false" customHeight="false" outlineLevel="0" collapsed="false">
      <c r="A110" s="135" t="n">
        <f aca="false">'C1-2'!H110</f>
        <v>1033.50000017323</v>
      </c>
      <c r="B110" s="135" t="n">
        <f aca="false">'C1-2'!W110</f>
        <v>1.34518214283139</v>
      </c>
      <c r="C110" s="135" t="n">
        <f aca="false">'C1-3'!H110</f>
        <v>1035.50000064075</v>
      </c>
      <c r="D110" s="135" t="n">
        <f aca="false">'C1-3'!W110</f>
        <v>37.8685758023254</v>
      </c>
      <c r="E110" s="135" t="n">
        <f aca="false">'C1-4'!H110</f>
        <v>1037.49999985099</v>
      </c>
      <c r="F110" s="135" t="n">
        <f aca="false">'C1-4'!W110</f>
        <v>11.8235704223939</v>
      </c>
      <c r="G110" s="135" t="n">
        <f aca="false">'C2-3'!H110</f>
        <v>1039.50000031851</v>
      </c>
      <c r="H110" s="135" t="n">
        <f aca="false">'C2-3'!W110</f>
        <v>32.2318565822211</v>
      </c>
      <c r="I110" s="135" t="n">
        <f aca="false">'C2-4'!H110</f>
        <v>1041.00000035483</v>
      </c>
      <c r="J110" s="135" t="n">
        <f aca="false">'C2-4'!W110</f>
        <v>63.1655116374504</v>
      </c>
      <c r="K110" s="135" t="n">
        <f aca="false">'C3-4'!H110</f>
        <v>1042.50000039116</v>
      </c>
      <c r="L110" s="135" t="n">
        <f aca="false">'C3-4'!W110</f>
        <v>50.3100189467719</v>
      </c>
      <c r="N110" s="135" t="n">
        <f aca="false">A110</f>
        <v>1033.50000017323</v>
      </c>
      <c r="O110" s="135" t="n">
        <f aca="false">MIN(B110,D110,F110,H110,J110,L110)</f>
        <v>1.34518214283139</v>
      </c>
    </row>
    <row r="111" customFormat="false" ht="12.75" hidden="false" customHeight="false" outlineLevel="0" collapsed="false">
      <c r="A111" s="135" t="n">
        <f aca="false">'C1-2'!H111</f>
        <v>1044.50000023004</v>
      </c>
      <c r="B111" s="135" t="n">
        <f aca="false">'C1-2'!W111</f>
        <v>27.3164495909337</v>
      </c>
      <c r="C111" s="135" t="n">
        <f aca="false">'C1-3'!H111</f>
        <v>1046.50000006892</v>
      </c>
      <c r="D111" s="135" t="n">
        <f aca="false">'C1-3'!W111</f>
        <v>45.1138092445133</v>
      </c>
      <c r="E111" s="135" t="n">
        <f aca="false">'C1-4'!H111</f>
        <v>1048.50000053644</v>
      </c>
      <c r="F111" s="135" t="n">
        <f aca="false">'C1-4'!W111</f>
        <v>44.5382549807521</v>
      </c>
      <c r="G111" s="135" t="n">
        <f aca="false">'C2-3'!H111</f>
        <v>1049.99999994412</v>
      </c>
      <c r="H111" s="135" t="n">
        <f aca="false">'C2-3'!W111</f>
        <v>53.7213478556402</v>
      </c>
      <c r="I111" s="135" t="n">
        <f aca="false">'C2-4'!H111</f>
        <v>1051.50000060909</v>
      </c>
      <c r="J111" s="135" t="n">
        <f aca="false">'C2-4'!W111</f>
        <v>53.1750288201305</v>
      </c>
      <c r="K111" s="135" t="n">
        <f aca="false">'C3-4'!H111</f>
        <v>1053.49999981932</v>
      </c>
      <c r="L111" s="135" t="n">
        <f aca="false">'C3-4'!W111</f>
        <v>22.6526607031666</v>
      </c>
      <c r="N111" s="135" t="n">
        <f aca="false">A111</f>
        <v>1044.50000023004</v>
      </c>
      <c r="O111" s="135" t="n">
        <f aca="false">MIN(B111,D111,F111,H111,J111,L111)</f>
        <v>22.6526607031666</v>
      </c>
    </row>
    <row r="112" customFormat="false" ht="12.75" hidden="false" customHeight="false" outlineLevel="0" collapsed="false">
      <c r="A112" s="135" t="n">
        <f aca="false">'C1-2'!H112</f>
        <v>1055.50000028685</v>
      </c>
      <c r="B112" s="135" t="n">
        <f aca="false">'C1-2'!W112</f>
        <v>25.7147014702397</v>
      </c>
      <c r="C112" s="135" t="n">
        <f aca="false">'C1-3'!H112</f>
        <v>1057.50000075437</v>
      </c>
      <c r="D112" s="135" t="n">
        <f aca="false">'C1-3'!W112</f>
        <v>38.6724161412903</v>
      </c>
      <c r="E112" s="135" t="n">
        <f aca="false">'C1-4'!H112</f>
        <v>1059.00000016205</v>
      </c>
      <c r="F112" s="135" t="n">
        <f aca="false">'C1-4'!W112</f>
        <v>3.59509341492202</v>
      </c>
      <c r="G112" s="135" t="n">
        <f aca="false">'C2-3'!H112</f>
        <v>1060.50000019837</v>
      </c>
      <c r="H112" s="135" t="n">
        <f aca="false">'C2-3'!W112</f>
        <v>24.9297858927601</v>
      </c>
      <c r="I112" s="135" t="n">
        <f aca="false">'C2-4'!H112</f>
        <v>1062.50000003725</v>
      </c>
      <c r="J112" s="135" t="n">
        <f aca="false">'C2-4'!W112</f>
        <v>32.9004382638059</v>
      </c>
      <c r="K112" s="135" t="n">
        <f aca="false">'C3-4'!H112</f>
        <v>1064.50000050478</v>
      </c>
      <c r="L112" s="135" t="n">
        <f aca="false">'C3-4'!W112</f>
        <v>73.6629254213341</v>
      </c>
      <c r="N112" s="135" t="n">
        <f aca="false">A112</f>
        <v>1055.50000028685</v>
      </c>
      <c r="O112" s="135" t="n">
        <f aca="false">MIN(B112,D112,F112,H112,J112,L112)</f>
        <v>3.59509341492202</v>
      </c>
    </row>
    <row r="113" customFormat="false" ht="12.75" hidden="false" customHeight="false" outlineLevel="0" collapsed="false">
      <c r="A113" s="135" t="n">
        <f aca="false">'C1-2'!H113</f>
        <v>1066.50000034366</v>
      </c>
      <c r="B113" s="135" t="n">
        <f aca="false">'C1-2'!W113</f>
        <v>12.3912729602326</v>
      </c>
      <c r="C113" s="135" t="n">
        <f aca="false">'C1-3'!H113</f>
        <v>1068.00000037998</v>
      </c>
      <c r="D113" s="135" t="n">
        <f aca="false">'C1-3'!W113</f>
        <v>31.823182556578</v>
      </c>
      <c r="E113" s="135" t="n">
        <f aca="false">'C1-4'!H113</f>
        <v>1069.49999978766</v>
      </c>
      <c r="F113" s="135" t="n">
        <f aca="false">'C1-4'!W113</f>
        <v>57.3291143153999</v>
      </c>
      <c r="G113" s="135" t="n">
        <f aca="false">'C2-3'!H113</f>
        <v>1071.50000025518</v>
      </c>
      <c r="H113" s="135" t="n">
        <f aca="false">'C2-3'!W113</f>
        <v>2.72739599818513</v>
      </c>
      <c r="I113" s="135" t="n">
        <f aca="false">'C2-4'!H113</f>
        <v>1073.50000072271</v>
      </c>
      <c r="J113" s="135" t="n">
        <f aca="false">'C2-4'!W113</f>
        <v>42.0967382696471</v>
      </c>
      <c r="K113" s="135" t="n">
        <f aca="false">'C3-4'!H113</f>
        <v>1075.49999993294</v>
      </c>
      <c r="L113" s="135" t="n">
        <f aca="false">'C3-4'!W113</f>
        <v>20.244412055877</v>
      </c>
      <c r="N113" s="135" t="n">
        <f aca="false">A113</f>
        <v>1066.50000034366</v>
      </c>
      <c r="O113" s="135" t="n">
        <f aca="false">MIN(B113,D113,F113,H113,J113,L113)</f>
        <v>2.72739599818513</v>
      </c>
    </row>
    <row r="114" customFormat="false" ht="12.75" hidden="false" customHeight="false" outlineLevel="0" collapsed="false">
      <c r="A114" s="135" t="n">
        <f aca="false">'C1-2'!H114</f>
        <v>1076.99999996927</v>
      </c>
      <c r="B114" s="135" t="n">
        <f aca="false">'C1-2'!W114</f>
        <v>5.02257152765029</v>
      </c>
      <c r="C114" s="135" t="n">
        <f aca="false">'C1-3'!H114</f>
        <v>1078.50000000559</v>
      </c>
      <c r="D114" s="135" t="n">
        <f aca="false">'C1-3'!W114</f>
        <v>24.6984279440491</v>
      </c>
      <c r="E114" s="135" t="n">
        <f aca="false">'C1-4'!H114</f>
        <v>1080.50000047311</v>
      </c>
      <c r="F114" s="135" t="n">
        <f aca="false">'C1-4'!W114</f>
        <v>0.674660127192992</v>
      </c>
      <c r="G114" s="135" t="n">
        <f aca="false">'C2-3'!H114</f>
        <v>1082.50000031199</v>
      </c>
      <c r="H114" s="135" t="n">
        <f aca="false">'C2-3'!W114</f>
        <v>13.3908702945326</v>
      </c>
      <c r="I114" s="135" t="n">
        <f aca="false">'C2-4'!H114</f>
        <v>1084.50000015087</v>
      </c>
      <c r="J114" s="135" t="n">
        <f aca="false">'C2-4'!W114</f>
        <v>44.7958274471188</v>
      </c>
      <c r="K114" s="135" t="n">
        <f aca="false">'C3-4'!H114</f>
        <v>1086.0000001872</v>
      </c>
      <c r="L114" s="135" t="n">
        <f aca="false">'C3-4'!W114</f>
        <v>37.0286011067494</v>
      </c>
      <c r="N114" s="135" t="n">
        <f aca="false">A114</f>
        <v>1076.99999996927</v>
      </c>
      <c r="O114" s="135" t="n">
        <f aca="false">MIN(B114,D114,F114,H114,J114,L114)</f>
        <v>0.674660127192992</v>
      </c>
    </row>
    <row r="115" customFormat="false" ht="12.75" hidden="false" customHeight="false" outlineLevel="0" collapsed="false">
      <c r="A115" s="135" t="n">
        <f aca="false">'C1-2'!H115</f>
        <v>1087.50000022352</v>
      </c>
      <c r="B115" s="135" t="n">
        <f aca="false">'C1-2'!W115</f>
        <v>15.6472219595418</v>
      </c>
      <c r="C115" s="135" t="n">
        <f aca="false">'C1-3'!H115</f>
        <v>1089.50000069104</v>
      </c>
      <c r="D115" s="135" t="n">
        <f aca="false">'C1-3'!W115</f>
        <v>59.7270809548002</v>
      </c>
      <c r="E115" s="135" t="n">
        <f aca="false">'C1-4'!H115</f>
        <v>1091.49999990128</v>
      </c>
      <c r="F115" s="135" t="n">
        <f aca="false">'C1-4'!W115</f>
        <v>3.70190482709568</v>
      </c>
      <c r="G115" s="135" t="n">
        <f aca="false">'C2-3'!H115</f>
        <v>1093.5000003688</v>
      </c>
      <c r="H115" s="135" t="n">
        <f aca="false">'C2-3'!W115</f>
        <v>16.9153901653569</v>
      </c>
      <c r="I115" s="135" t="n">
        <f aca="false">'C2-4'!H115</f>
        <v>1095.00000040513</v>
      </c>
      <c r="J115" s="135" t="n">
        <f aca="false">'C2-4'!W115</f>
        <v>22.1983449616907</v>
      </c>
      <c r="K115" s="135" t="n">
        <f aca="false">'C3-4'!H115</f>
        <v>1096.50000044145</v>
      </c>
      <c r="L115" s="135" t="n">
        <f aca="false">'C3-4'!W115</f>
        <v>16.6161831614496</v>
      </c>
      <c r="N115" s="135" t="n">
        <f aca="false">A115</f>
        <v>1087.50000022352</v>
      </c>
      <c r="O115" s="135" t="n">
        <f aca="false">MIN(B115,D115,F115,H115,J115,L115)</f>
        <v>3.70190482709568</v>
      </c>
    </row>
    <row r="116" customFormat="false" ht="12.75" hidden="false" customHeight="false" outlineLevel="0" collapsed="false">
      <c r="A116" s="135" t="n">
        <f aca="false">'C1-2'!H116</f>
        <v>1098.50000028033</v>
      </c>
      <c r="B116" s="135" t="n">
        <f aca="false">'C1-2'!W116</f>
        <v>24.1013702991741</v>
      </c>
      <c r="C116" s="135" t="n">
        <f aca="false">'C1-3'!H116</f>
        <v>1100.50000011921</v>
      </c>
      <c r="D116" s="135" t="n">
        <f aca="false">'C1-3'!W116</f>
        <v>42.1631919345069</v>
      </c>
      <c r="E116" s="135" t="n">
        <f aca="false">'C1-4'!H116</f>
        <v>1102.50000058673</v>
      </c>
      <c r="F116" s="135" t="n">
        <f aca="false">'C1-4'!W116</f>
        <v>1.82993144246206</v>
      </c>
      <c r="G116" s="135" t="n">
        <f aca="false">'C2-3'!H116</f>
        <v>1103.99999999441</v>
      </c>
      <c r="H116" s="135" t="n">
        <f aca="false">'C2-3'!W116</f>
        <v>43.4377174232843</v>
      </c>
      <c r="I116" s="135" t="n">
        <f aca="false">'C2-4'!H116</f>
        <v>1105.50000065938</v>
      </c>
      <c r="J116" s="135" t="n">
        <f aca="false">'C2-4'!W116</f>
        <v>0.958702749259244</v>
      </c>
      <c r="K116" s="135" t="n">
        <f aca="false">'C3-4'!H116</f>
        <v>1107.49999986961</v>
      </c>
      <c r="L116" s="135" t="n">
        <f aca="false">'C3-4'!W116</f>
        <v>8.65645405267883</v>
      </c>
      <c r="N116" s="135" t="n">
        <f aca="false">A116</f>
        <v>1098.50000028033</v>
      </c>
      <c r="O116" s="135" t="n">
        <f aca="false">MIN(B116,D116,F116,H116,J116,L116)</f>
        <v>0.958702749259244</v>
      </c>
    </row>
    <row r="117" customFormat="false" ht="12.75" hidden="false" customHeight="false" outlineLevel="0" collapsed="false">
      <c r="A117" s="135" t="n">
        <f aca="false">'C1-2'!H117</f>
        <v>1109.50000033714</v>
      </c>
      <c r="B117" s="135" t="n">
        <f aca="false">'C1-2'!W117</f>
        <v>6.19206418512425</v>
      </c>
      <c r="C117" s="135" t="n">
        <f aca="false">'C1-3'!H117</f>
        <v>1111.50000017602</v>
      </c>
      <c r="D117" s="135" t="n">
        <f aca="false">'C1-3'!W117</f>
        <v>30.3882250867413</v>
      </c>
      <c r="E117" s="135" t="n">
        <f aca="false">'C1-4'!H117</f>
        <v>1113.00000021234</v>
      </c>
      <c r="F117" s="135" t="n">
        <f aca="false">'C1-4'!W117</f>
        <v>19.7728276030208</v>
      </c>
      <c r="G117" s="135" t="n">
        <f aca="false">'C2-3'!H117</f>
        <v>1114.50000024866</v>
      </c>
      <c r="H117" s="135" t="n">
        <f aca="false">'C2-3'!W117</f>
        <v>46.6922123327423</v>
      </c>
      <c r="I117" s="135" t="n">
        <f aca="false">'C2-4'!H117</f>
        <v>1116.50000008754</v>
      </c>
      <c r="J117" s="135" t="n">
        <f aca="false">'C2-4'!W117</f>
        <v>13.8085287434148</v>
      </c>
      <c r="K117" s="135" t="n">
        <f aca="false">'C3-4'!H117</f>
        <v>1118.50000055507</v>
      </c>
      <c r="L117" s="135" t="n">
        <f aca="false">'C3-4'!W117</f>
        <v>16.5226702803002</v>
      </c>
      <c r="N117" s="135" t="n">
        <f aca="false">A117</f>
        <v>1109.50000033714</v>
      </c>
      <c r="O117" s="135" t="n">
        <f aca="false">MIN(B117,D117,F117,H117,J117,L117)</f>
        <v>6.19206418512425</v>
      </c>
    </row>
    <row r="118" customFormat="false" ht="12.75" hidden="false" customHeight="false" outlineLevel="0" collapsed="false">
      <c r="A118" s="135" t="n">
        <f aca="false">'C1-2'!H118</f>
        <v>1120.49999976531</v>
      </c>
      <c r="B118" s="135" t="n">
        <f aca="false">'C1-2'!W118</f>
        <v>10.9856303087139</v>
      </c>
      <c r="C118" s="135" t="n">
        <f aca="false">'C1-3'!H118</f>
        <v>1122.00000043027</v>
      </c>
      <c r="D118" s="135" t="n">
        <f aca="false">'C1-3'!W118</f>
        <v>0.251329590022259</v>
      </c>
      <c r="E118" s="135" t="n">
        <f aca="false">'C1-4'!H118</f>
        <v>1123.49999983795</v>
      </c>
      <c r="F118" s="135" t="n">
        <f aca="false">'C1-4'!W118</f>
        <v>27.0978970137264</v>
      </c>
      <c r="G118" s="135" t="n">
        <f aca="false">'C2-3'!H118</f>
        <v>1125.50000030547</v>
      </c>
      <c r="H118" s="135" t="n">
        <f aca="false">'C2-3'!W118</f>
        <v>37.0916458530451</v>
      </c>
      <c r="I118" s="135" t="n">
        <f aca="false">'C2-4'!H118</f>
        <v>1127.50000014436</v>
      </c>
      <c r="J118" s="135" t="n">
        <f aca="false">'C2-4'!W118</f>
        <v>2.47457704729314</v>
      </c>
      <c r="K118" s="135" t="n">
        <f aca="false">'C3-4'!H118</f>
        <v>1129.49999998324</v>
      </c>
      <c r="L118" s="135" t="n">
        <f aca="false">'C3-4'!W118</f>
        <v>44.9862494061223</v>
      </c>
      <c r="N118" s="135" t="n">
        <f aca="false">A118</f>
        <v>1120.49999976531</v>
      </c>
      <c r="O118" s="135" t="n">
        <f aca="false">MIN(B118,D118,F118,H118,J118,L118)</f>
        <v>0.251329590022259</v>
      </c>
    </row>
    <row r="119" customFormat="false" ht="12.75" hidden="false" customHeight="false" outlineLevel="0" collapsed="false">
      <c r="A119" s="135" t="n">
        <f aca="false">'C1-2'!H119</f>
        <v>1131.00000001956</v>
      </c>
      <c r="B119" s="135" t="n">
        <f aca="false">'C1-2'!W119</f>
        <v>8.71849952645272</v>
      </c>
      <c r="C119" s="135" t="n">
        <f aca="false">'C1-3'!H119</f>
        <v>1132.50000005588</v>
      </c>
      <c r="D119" s="135" t="n">
        <f aca="false">'C1-3'!W119</f>
        <v>1.91901772960663</v>
      </c>
      <c r="E119" s="135" t="n">
        <f aca="false">'C1-4'!H119</f>
        <v>1134.5000005234</v>
      </c>
      <c r="F119" s="135" t="n">
        <f aca="false">'C1-4'!W119</f>
        <v>0.375241639450153</v>
      </c>
      <c r="G119" s="135" t="n">
        <f aca="false">'C2-3'!H119</f>
        <v>1136.50000036228</v>
      </c>
      <c r="H119" s="135" t="n">
        <f aca="false">'C2-3'!W119</f>
        <v>0.220568947132048</v>
      </c>
      <c r="I119" s="135" t="n">
        <f aca="false">'C2-4'!H119</f>
        <v>1138.50000020117</v>
      </c>
      <c r="J119" s="135" t="n">
        <f aca="false">'C2-4'!W119</f>
        <v>60.4578692490047</v>
      </c>
      <c r="K119" s="135" t="n">
        <f aca="false">'C3-4'!H119</f>
        <v>1140.00000023749</v>
      </c>
      <c r="L119" s="135" t="n">
        <f aca="false">'C3-4'!W119</f>
        <v>4.86236131253083</v>
      </c>
      <c r="N119" s="135" t="n">
        <f aca="false">A119</f>
        <v>1131.00000001956</v>
      </c>
      <c r="O119" s="135" t="n">
        <f aca="false">MIN(B119,D119,F119,H119,J119,L119)</f>
        <v>0.220568947132048</v>
      </c>
    </row>
    <row r="120" customFormat="false" ht="12.75" hidden="false" customHeight="false" outlineLevel="0" collapsed="false">
      <c r="A120" s="135" t="n">
        <f aca="false">'C1-2'!H120</f>
        <v>1141.50000027381</v>
      </c>
      <c r="B120" s="135" t="n">
        <f aca="false">'C1-2'!W120</f>
        <v>5.50673161356581</v>
      </c>
      <c r="C120" s="135" t="n">
        <f aca="false">'C1-3'!H120</f>
        <v>1143.50000074133</v>
      </c>
      <c r="D120" s="135" t="n">
        <f aca="false">'C1-3'!W120</f>
        <v>11.5290072379361</v>
      </c>
      <c r="E120" s="135" t="n">
        <f aca="false">'C1-4'!H120</f>
        <v>1145.49999995157</v>
      </c>
      <c r="F120" s="135" t="n">
        <f aca="false">'C1-4'!W120</f>
        <v>17.5015907223392</v>
      </c>
      <c r="G120" s="135" t="n">
        <f aca="false">'C2-3'!H120</f>
        <v>1147.5000004191</v>
      </c>
      <c r="H120" s="135" t="n">
        <f aca="false">'C2-3'!W120</f>
        <v>1.89999224653751</v>
      </c>
      <c r="I120" s="135" t="n">
        <f aca="false">'C2-4'!H120</f>
        <v>1149.00000045542</v>
      </c>
      <c r="J120" s="135" t="n">
        <f aca="false">'C2-4'!W120</f>
        <v>75.7050784800391</v>
      </c>
      <c r="K120" s="135" t="n">
        <f aca="false">'C3-4'!H120</f>
        <v>1150.50000049174</v>
      </c>
      <c r="L120" s="135" t="n">
        <f aca="false">'C3-4'!W120</f>
        <v>64.6659132530173</v>
      </c>
      <c r="N120" s="135" t="n">
        <f aca="false">A120</f>
        <v>1141.50000027381</v>
      </c>
      <c r="O120" s="135" t="n">
        <f aca="false">MIN(B120,D120,F120,H120,J120,L120)</f>
        <v>1.89999224653751</v>
      </c>
    </row>
    <row r="121" customFormat="false" ht="12.75" hidden="false" customHeight="false" outlineLevel="0" collapsed="false">
      <c r="A121" s="135" t="n">
        <f aca="false">'C1-2'!H121</f>
        <v>1152.50000033062</v>
      </c>
      <c r="B121" s="135" t="n">
        <f aca="false">'C1-2'!W121</f>
        <v>0.536944227966001</v>
      </c>
      <c r="C121" s="135" t="n">
        <f aca="false">'C1-3'!H121</f>
        <v>1154.5000001695</v>
      </c>
      <c r="D121" s="135" t="n">
        <f aca="false">'C1-3'!W121</f>
        <v>40.5705721981993</v>
      </c>
      <c r="E121" s="135" t="n">
        <f aca="false">'C1-4'!H121</f>
        <v>1156.50000063702</v>
      </c>
      <c r="F121" s="135" t="n">
        <f aca="false">'C1-4'!W121</f>
        <v>44.4894538967088</v>
      </c>
      <c r="G121" s="135" t="n">
        <f aca="false">'C2-3'!H121</f>
        <v>1158.0000000447</v>
      </c>
      <c r="H121" s="135" t="n">
        <f aca="false">'C2-3'!W121</f>
        <v>182.070868922841</v>
      </c>
      <c r="I121" s="135" t="n">
        <f aca="false">'C2-4'!H121</f>
        <v>1159.50000070967</v>
      </c>
      <c r="J121" s="135" t="n">
        <f aca="false">'C2-4'!W121</f>
        <v>2.84540798753281</v>
      </c>
      <c r="K121" s="135" t="n">
        <f aca="false">'C3-4'!H121</f>
        <v>1161.49999991991</v>
      </c>
      <c r="L121" s="135" t="n">
        <f aca="false">'C3-4'!W121</f>
        <v>126.626107500281</v>
      </c>
      <c r="N121" s="135" t="n">
        <f aca="false">A121</f>
        <v>1152.50000033062</v>
      </c>
      <c r="O121" s="135" t="n">
        <f aca="false">MIN(B121,D121,F121,H121,J121,L121)</f>
        <v>0.536944227966001</v>
      </c>
    </row>
    <row r="122" customFormat="false" ht="12.75" hidden="false" customHeight="false" outlineLevel="0" collapsed="false">
      <c r="A122" s="135" t="n">
        <f aca="false">'C1-2'!H122</f>
        <v>1163.50000038743</v>
      </c>
      <c r="B122" s="135" t="n">
        <f aca="false">'C1-2'!W122</f>
        <v>4.10398672516743</v>
      </c>
      <c r="C122" s="135" t="n">
        <f aca="false">'C1-3'!H122</f>
        <v>1165.50000022631</v>
      </c>
      <c r="D122" s="135" t="n">
        <f aca="false">'C1-3'!W122</f>
        <v>104.640348283467</v>
      </c>
      <c r="E122" s="135" t="n">
        <f aca="false">'C1-4'!H122</f>
        <v>1166.50000046007</v>
      </c>
      <c r="F122" s="135" t="n">
        <f aca="false">'C1-4'!W122</f>
        <v>3.38318222669966</v>
      </c>
      <c r="G122" s="135" t="n">
        <f aca="false">'C2-3'!H122</f>
        <v>1168.50000029895</v>
      </c>
      <c r="H122" s="135" t="n">
        <f aca="false">'C2-3'!W122</f>
        <v>117.010888110328</v>
      </c>
      <c r="I122" s="135" t="n">
        <f aca="false">'C2-4'!H122</f>
        <v>1170.50000013784</v>
      </c>
      <c r="J122" s="135" t="n">
        <f aca="false">'C2-4'!W122</f>
        <v>3.62882643338068</v>
      </c>
      <c r="K122" s="135" t="n">
        <f aca="false">'C3-4'!H122</f>
        <v>1172.50000060536</v>
      </c>
      <c r="L122" s="135" t="n">
        <f aca="false">'C3-4'!W122</f>
        <v>12.3338502558511</v>
      </c>
      <c r="N122" s="135" t="n">
        <f aca="false">A122</f>
        <v>1163.50000038743</v>
      </c>
      <c r="O122" s="135" t="n">
        <f aca="false">MIN(B122,D122,F122,H122,J122,L122)</f>
        <v>3.38318222669966</v>
      </c>
    </row>
    <row r="123" customFormat="false" ht="12.75" hidden="false" customHeight="false" outlineLevel="0" collapsed="false">
      <c r="A123" s="135" t="n">
        <f aca="false">'C1-2'!H123</f>
        <v>1174.4999998156</v>
      </c>
      <c r="B123" s="135" t="n">
        <f aca="false">'C1-2'!W123</f>
        <v>19.7336257335122</v>
      </c>
      <c r="C123" s="135" t="n">
        <f aca="false">'C1-3'!H123</f>
        <v>1176.00000048056</v>
      </c>
      <c r="D123" s="135" t="n">
        <f aca="false">'C1-3'!W123</f>
        <v>2.86596108895837</v>
      </c>
      <c r="E123" s="135" t="n">
        <f aca="false">'C1-4'!H123</f>
        <v>1177.49999988824</v>
      </c>
      <c r="F123" s="135" t="n">
        <f aca="false">'C1-4'!W123</f>
        <v>180.512668871499</v>
      </c>
      <c r="G123" s="135" t="n">
        <f aca="false">'C2-3'!H123</f>
        <v>1179.50000035577</v>
      </c>
      <c r="H123" s="135" t="n">
        <f aca="false">'C2-3'!W123</f>
        <v>111.868099673515</v>
      </c>
      <c r="I123" s="135" t="n">
        <f aca="false">'C2-4'!H123</f>
        <v>1181.50000019465</v>
      </c>
      <c r="J123" s="135" t="n">
        <f aca="false">'C2-4'!W123</f>
        <v>32.7974538213843</v>
      </c>
      <c r="K123" s="135" t="n">
        <f aca="false">'C3-4'!H123</f>
        <v>1183.50000003353</v>
      </c>
      <c r="L123" s="135" t="n">
        <f aca="false">'C3-4'!W123</f>
        <v>15.8473827174772</v>
      </c>
      <c r="N123" s="135" t="n">
        <f aca="false">A123</f>
        <v>1174.4999998156</v>
      </c>
      <c r="O123" s="135" t="n">
        <f aca="false">MIN(B123,D123,F123,H123,J123,L123)</f>
        <v>2.86596108895837</v>
      </c>
    </row>
    <row r="124" customFormat="false" ht="12.75" hidden="false" customHeight="false" outlineLevel="0" collapsed="false">
      <c r="A124" s="135" t="n">
        <f aca="false">'C1-2'!H124</f>
        <v>1184.50000026729</v>
      </c>
      <c r="B124" s="135" t="n">
        <f aca="false">'C1-2'!W124</f>
        <v>3.17936436832454</v>
      </c>
      <c r="C124" s="135" t="n">
        <f aca="false">'C1-3'!H124</f>
        <v>1186.50000010617</v>
      </c>
      <c r="D124" s="135" t="n">
        <f aca="false">'C1-3'!W124</f>
        <v>8.34765979784932</v>
      </c>
      <c r="E124" s="135" t="n">
        <f aca="false">'C1-4'!H124</f>
        <v>1188.50000057369</v>
      </c>
      <c r="F124" s="135" t="n">
        <f aca="false">'C1-4'!W124</f>
        <v>13.1474068658007</v>
      </c>
      <c r="G124" s="135" t="n">
        <f aca="false">'C2-3'!H124</f>
        <v>1190.49999978393</v>
      </c>
      <c r="H124" s="135" t="n">
        <f aca="false">'C2-3'!W124</f>
        <v>2.35819728336203</v>
      </c>
      <c r="I124" s="135" t="n">
        <f aca="false">'C2-4'!H124</f>
        <v>1192.50000025146</v>
      </c>
      <c r="J124" s="135" t="n">
        <f aca="false">'C2-4'!W124</f>
        <v>31.5246975201827</v>
      </c>
      <c r="K124" s="135" t="n">
        <f aca="false">'C3-4'!H124</f>
        <v>1194.00000028778</v>
      </c>
      <c r="L124" s="135" t="n">
        <f aca="false">'C3-4'!W124</f>
        <v>0.359998355241834</v>
      </c>
      <c r="N124" s="135" t="n">
        <f aca="false">A124</f>
        <v>1184.50000026729</v>
      </c>
      <c r="O124" s="135" t="n">
        <f aca="false">MIN(B124,D124,F124,H124,J124,L124)</f>
        <v>0.359998355241834</v>
      </c>
    </row>
    <row r="125" customFormat="false" ht="12.75" hidden="false" customHeight="false" outlineLevel="0" collapsed="false">
      <c r="A125" s="135" t="n">
        <f aca="false">'C1-2'!H125</f>
        <v>1195.5000003241</v>
      </c>
      <c r="B125" s="135" t="n">
        <f aca="false">'C1-2'!W125</f>
        <v>15.2867375931828</v>
      </c>
      <c r="C125" s="135" t="n">
        <f aca="false">'C1-3'!H125</f>
        <v>1197.50000016298</v>
      </c>
      <c r="D125" s="135" t="n">
        <f aca="false">'C1-3'!W125</f>
        <v>65.2357346520285</v>
      </c>
      <c r="E125" s="135" t="n">
        <f aca="false">'C1-4'!H125</f>
        <v>1199.50000000186</v>
      </c>
      <c r="F125" s="135" t="n">
        <f aca="false">'C1-4'!W125</f>
        <v>53.5310737432669</v>
      </c>
      <c r="G125" s="135" t="n">
        <f aca="false">'C2-3'!H125</f>
        <v>1201.50000046939</v>
      </c>
      <c r="H125" s="135" t="n">
        <f aca="false">'C2-3'!W125</f>
        <v>92.9096987103927</v>
      </c>
      <c r="I125" s="135" t="n">
        <f aca="false">'C2-4'!H125</f>
        <v>1203.00000050571</v>
      </c>
      <c r="J125" s="135" t="n">
        <f aca="false">'C2-4'!W125</f>
        <v>38.2662552558668</v>
      </c>
      <c r="K125" s="135" t="n">
        <f aca="false">'C3-4'!H125</f>
        <v>1204.50000054203</v>
      </c>
      <c r="L125" s="135" t="n">
        <f aca="false">'C3-4'!W125</f>
        <v>0.498826417393011</v>
      </c>
      <c r="N125" s="135" t="n">
        <f aca="false">A125</f>
        <v>1195.5000003241</v>
      </c>
      <c r="O125" s="135" t="n">
        <f aca="false">MIN(B125,D125,F125,H125,J125,L125)</f>
        <v>0.498826417393011</v>
      </c>
    </row>
    <row r="126" customFormat="false" ht="12.75" hidden="false" customHeight="false" outlineLevel="0" collapsed="false">
      <c r="A126" s="135" t="n">
        <f aca="false">'C1-2'!H126</f>
        <v>1206.49999975227</v>
      </c>
      <c r="B126" s="135" t="n">
        <f aca="false">'C1-2'!W126</f>
        <v>63.8317516912764</v>
      </c>
      <c r="C126" s="135" t="n">
        <f aca="false">'C1-3'!H126</f>
        <v>1208.50000021979</v>
      </c>
      <c r="D126" s="135" t="n">
        <f aca="false">'C1-3'!W126</f>
        <v>5.28291839959246</v>
      </c>
      <c r="E126" s="135" t="n">
        <f aca="false">'C1-4'!H126</f>
        <v>1210.50000068732</v>
      </c>
      <c r="F126" s="135" t="n">
        <f aca="false">'C1-4'!W126</f>
        <v>71.1448561794564</v>
      </c>
      <c r="G126" s="135" t="n">
        <f aca="false">'C2-3'!H126</f>
        <v>1212.000000095</v>
      </c>
      <c r="H126" s="135" t="n">
        <f aca="false">'C2-3'!W126</f>
        <v>9.43018152041378</v>
      </c>
      <c r="I126" s="135" t="n">
        <f aca="false">'C2-4'!H126</f>
        <v>1213.50000075996</v>
      </c>
      <c r="J126" s="135" t="n">
        <f aca="false">'C2-4'!W126</f>
        <v>41.6777961387325</v>
      </c>
      <c r="K126" s="135" t="n">
        <f aca="false">'C3-4'!H126</f>
        <v>1215.4999999702</v>
      </c>
      <c r="L126" s="135" t="n">
        <f aca="false">'C3-4'!W126</f>
        <v>41.7732284188739</v>
      </c>
      <c r="N126" s="135" t="n">
        <f aca="false">A126</f>
        <v>1206.49999975227</v>
      </c>
      <c r="O126" s="135" t="n">
        <f aca="false">MIN(B126,D126,F126,H126,J126,L126)</f>
        <v>5.28291839959246</v>
      </c>
    </row>
    <row r="127" customFormat="false" ht="12.75" hidden="false" customHeight="false" outlineLevel="0" collapsed="false">
      <c r="A127" s="135" t="n">
        <f aca="false">'C1-2'!H127</f>
        <v>1217.50000043772</v>
      </c>
      <c r="B127" s="135" t="n">
        <f aca="false">'C1-2'!W127</f>
        <v>17.0743999205658</v>
      </c>
      <c r="C127" s="135" t="n">
        <f aca="false">'C1-3'!H127</f>
        <v>1219.5000002766</v>
      </c>
      <c r="D127" s="135" t="n">
        <f aca="false">'C1-3'!W127</f>
        <v>4.26453453180532</v>
      </c>
      <c r="E127" s="135" t="n">
        <f aca="false">'C1-4'!H127</f>
        <v>1220.50000051036</v>
      </c>
      <c r="F127" s="135" t="n">
        <f aca="false">'C1-4'!W127</f>
        <v>2.1877836858499</v>
      </c>
      <c r="G127" s="135" t="n">
        <f aca="false">'C2-3'!H127</f>
        <v>1222.50000034925</v>
      </c>
      <c r="H127" s="135" t="n">
        <f aca="false">'C2-3'!W127</f>
        <v>37.5471650567335</v>
      </c>
      <c r="I127" s="135" t="n">
        <f aca="false">'C2-4'!H127</f>
        <v>1224.50000018813</v>
      </c>
      <c r="J127" s="135" t="n">
        <f aca="false">'C2-4'!W127</f>
        <v>17.8381056633322</v>
      </c>
      <c r="K127" s="135" t="n">
        <f aca="false">'C3-4'!H127</f>
        <v>1226.50000065565</v>
      </c>
      <c r="L127" s="135" t="n">
        <f aca="false">'C3-4'!W127</f>
        <v>74.4900850373305</v>
      </c>
      <c r="N127" s="135" t="n">
        <f aca="false">A127</f>
        <v>1217.50000043772</v>
      </c>
      <c r="O127" s="135" t="n">
        <f aca="false">MIN(B127,D127,F127,H127,J127,L127)</f>
        <v>2.1877836858499</v>
      </c>
    </row>
    <row r="128" customFormat="false" ht="12.75" hidden="false" customHeight="false" outlineLevel="0" collapsed="false">
      <c r="A128" s="135" t="n">
        <f aca="false">'C1-2'!H128</f>
        <v>1228.49999986589</v>
      </c>
      <c r="B128" s="135" t="n">
        <f aca="false">'C1-2'!W128</f>
        <v>27.2315609405113</v>
      </c>
      <c r="C128" s="135" t="n">
        <f aca="false">'C1-3'!H128</f>
        <v>1230.00000053085</v>
      </c>
      <c r="D128" s="135" t="n">
        <f aca="false">'C1-3'!W128</f>
        <v>44.831944225473</v>
      </c>
      <c r="E128" s="135" t="n">
        <f aca="false">'C1-4'!H128</f>
        <v>1231.49999993853</v>
      </c>
      <c r="F128" s="135" t="n">
        <f aca="false">'C1-4'!W128</f>
        <v>103.825258369069</v>
      </c>
      <c r="G128" s="135" t="n">
        <f aca="false">'C2-3'!H128</f>
        <v>1233.50000040606</v>
      </c>
      <c r="H128" s="135" t="n">
        <f aca="false">'C2-3'!W128</f>
        <v>30.0442350299288</v>
      </c>
      <c r="I128" s="135" t="n">
        <f aca="false">'C2-4'!H128</f>
        <v>1235.50000024494</v>
      </c>
      <c r="J128" s="135" t="n">
        <f aca="false">'C2-4'!W128</f>
        <v>43.5498419409987</v>
      </c>
      <c r="K128" s="135" t="n">
        <f aca="false">'C3-4'!H128</f>
        <v>1237.50000008382</v>
      </c>
      <c r="L128" s="135" t="n">
        <f aca="false">'C3-4'!W128</f>
        <v>28.1025713588571</v>
      </c>
      <c r="N128" s="135" t="n">
        <f aca="false">A128</f>
        <v>1228.49999986589</v>
      </c>
      <c r="O128" s="135" t="n">
        <f aca="false">MIN(B128,D128,F128,H128,J128,L128)</f>
        <v>27.2315609405113</v>
      </c>
    </row>
    <row r="129" customFormat="false" ht="12.75" hidden="false" customHeight="false" outlineLevel="0" collapsed="false">
      <c r="A129" s="135" t="n">
        <f aca="false">'C1-2'!H129</f>
        <v>1239.00000012014</v>
      </c>
      <c r="B129" s="135" t="n">
        <f aca="false">'C1-2'!W129</f>
        <v>20.9973985101199</v>
      </c>
      <c r="C129" s="135" t="n">
        <f aca="false">'C1-3'!H129</f>
        <v>1240.50000015646</v>
      </c>
      <c r="D129" s="135" t="n">
        <f aca="false">'C1-3'!W129</f>
        <v>103.552740244335</v>
      </c>
      <c r="E129" s="135" t="n">
        <f aca="false">'C1-4'!H129</f>
        <v>1242.50000062399</v>
      </c>
      <c r="F129" s="135" t="n">
        <f aca="false">'C1-4'!W129</f>
        <v>47.5419153417142</v>
      </c>
      <c r="G129" s="135" t="n">
        <f aca="false">'C2-3'!H129</f>
        <v>1244.49999983422</v>
      </c>
      <c r="H129" s="135" t="n">
        <f aca="false">'C2-3'!W129</f>
        <v>40.1611941960312</v>
      </c>
      <c r="I129" s="135" t="n">
        <f aca="false">'C2-4'!H129</f>
        <v>1246.50000030175</v>
      </c>
      <c r="J129" s="135" t="n">
        <f aca="false">'C2-4'!W129</f>
        <v>7.97521088685233</v>
      </c>
      <c r="K129" s="135" t="n">
        <f aca="false">'C3-4'!H129</f>
        <v>1247.49999990687</v>
      </c>
      <c r="L129" s="135" t="n">
        <f aca="false">'C3-4'!W129</f>
        <v>28.967469948437</v>
      </c>
      <c r="N129" s="135" t="n">
        <f aca="false">A129</f>
        <v>1239.00000012014</v>
      </c>
      <c r="O129" s="135" t="n">
        <f aca="false">MIN(B129,D129,F129,H129,J129,L129)</f>
        <v>7.97521088685233</v>
      </c>
    </row>
    <row r="130" customFormat="false" ht="12.75" hidden="false" customHeight="false" outlineLevel="0" collapsed="false">
      <c r="A130" s="135" t="n">
        <f aca="false">'C1-2'!H130</f>
        <v>1249.50000037439</v>
      </c>
      <c r="B130" s="135" t="n">
        <f aca="false">'C1-2'!W130</f>
        <v>91.9985908563464</v>
      </c>
      <c r="C130" s="135" t="n">
        <f aca="false">'C1-3'!H130</f>
        <v>1251.50000021327</v>
      </c>
      <c r="D130" s="135" t="n">
        <f aca="false">'C1-3'!W130</f>
        <v>31.2725938745504</v>
      </c>
      <c r="E130" s="135" t="n">
        <f aca="false">'C1-4'!H130</f>
        <v>1253.50000005215</v>
      </c>
      <c r="F130" s="135" t="n">
        <f aca="false">'C1-4'!W130</f>
        <v>11.2003163500185</v>
      </c>
      <c r="G130" s="135" t="n">
        <f aca="false">'C2-3'!H130</f>
        <v>1255.50000051968</v>
      </c>
      <c r="H130" s="135" t="n">
        <f aca="false">'C2-3'!W130</f>
        <v>17.1031295669514</v>
      </c>
      <c r="I130" s="135" t="n">
        <f aca="false">'C2-4'!H130</f>
        <v>1256.5000001248</v>
      </c>
      <c r="J130" s="135" t="n">
        <f aca="false">'C2-4'!W130</f>
        <v>61.6949865050371</v>
      </c>
      <c r="K130" s="135" t="n">
        <f aca="false">'C3-4'!H130</f>
        <v>1258.50000059232</v>
      </c>
      <c r="L130" s="135" t="n">
        <f aca="false">'C3-4'!W130</f>
        <v>3.41772289644105</v>
      </c>
      <c r="N130" s="135" t="n">
        <f aca="false">A130</f>
        <v>1249.50000037439</v>
      </c>
      <c r="O130" s="135" t="n">
        <f aca="false">MIN(B130,D130,F130,H130,J130,L130)</f>
        <v>3.41772289644105</v>
      </c>
    </row>
    <row r="131" customFormat="false" ht="12.75" hidden="false" customHeight="false" outlineLevel="0" collapsed="false">
      <c r="A131" s="135" t="n">
        <f aca="false">'C1-2'!H131</f>
        <v>1260.49999980256</v>
      </c>
      <c r="B131" s="135" t="n">
        <f aca="false">'C1-2'!W131</f>
        <v>72.7306792264074</v>
      </c>
      <c r="C131" s="135" t="n">
        <f aca="false">'C1-3'!H131</f>
        <v>1262.50000027008</v>
      </c>
      <c r="D131" s="135" t="n">
        <f aca="false">'C1-3'!W131</f>
        <v>38.1401121074318</v>
      </c>
      <c r="E131" s="135" t="n">
        <f aca="false">'C1-4'!H131</f>
        <v>1264.50000073761</v>
      </c>
      <c r="F131" s="135" t="n">
        <f aca="false">'C1-4'!W131</f>
        <v>81.1918215706739</v>
      </c>
      <c r="G131" s="135" t="n">
        <f aca="false">'C2-3'!H131</f>
        <v>1266.00000014529</v>
      </c>
      <c r="H131" s="135" t="n">
        <f aca="false">'C2-3'!W131</f>
        <v>89.3546899201276</v>
      </c>
      <c r="I131" s="135" t="n">
        <f aca="false">'C2-4'!H131</f>
        <v>1267.50000018161</v>
      </c>
      <c r="J131" s="135" t="n">
        <f aca="false">'C2-4'!W131</f>
        <v>13.1156279218128</v>
      </c>
      <c r="K131" s="135" t="n">
        <f aca="false">'C3-4'!H131</f>
        <v>1269.50000002049</v>
      </c>
      <c r="L131" s="135" t="n">
        <f aca="false">'C3-4'!W131</f>
        <v>5.39259003297497</v>
      </c>
      <c r="N131" s="135" t="n">
        <f aca="false">A131</f>
        <v>1260.49999980256</v>
      </c>
      <c r="O131" s="135" t="n">
        <f aca="false">MIN(B131,D131,F131,H131,J131,L131)</f>
        <v>5.39259003297497</v>
      </c>
    </row>
    <row r="132" customFormat="false" ht="12.75" hidden="false" customHeight="false" outlineLevel="0" collapsed="false">
      <c r="A132" s="135" t="n">
        <f aca="false">'C1-2'!H132</f>
        <v>1271.50000048801</v>
      </c>
      <c r="B132" s="135" t="n">
        <f aca="false">'C1-2'!W132</f>
        <v>36.6702201631042</v>
      </c>
      <c r="C132" s="135" t="n">
        <f aca="false">'C1-3'!H132</f>
        <v>1273.50000032689</v>
      </c>
      <c r="D132" s="135" t="n">
        <f aca="false">'C1-3'!W132</f>
        <v>25.3437390950359</v>
      </c>
      <c r="E132" s="135" t="n">
        <f aca="false">'C1-4'!H132</f>
        <v>1274.50000056066</v>
      </c>
      <c r="F132" s="135" t="n">
        <f aca="false">'C1-4'!W132</f>
        <v>103.838038764538</v>
      </c>
      <c r="G132" s="135" t="n">
        <f aca="false">'C2-3'!H132</f>
        <v>1276.49999977089</v>
      </c>
      <c r="H132" s="135" t="n">
        <f aca="false">'C2-3'!W132</f>
        <v>67.0498517366363</v>
      </c>
      <c r="I132" s="135" t="n">
        <f aca="false">'C2-4'!H132</f>
        <v>1278.50000023842</v>
      </c>
      <c r="J132" s="135" t="n">
        <f aca="false">'C2-4'!W132</f>
        <v>21.7944746797489</v>
      </c>
      <c r="K132" s="135" t="n">
        <f aca="false">'C3-4'!H132</f>
        <v>1280.50000070594</v>
      </c>
      <c r="L132" s="135" t="n">
        <f aca="false">'C3-4'!W132</f>
        <v>8.7711098873472</v>
      </c>
      <c r="N132" s="135" t="n">
        <f aca="false">A132</f>
        <v>1271.50000048801</v>
      </c>
      <c r="O132" s="135" t="n">
        <f aca="false">MIN(B132,D132,F132,H132,J132,L132)</f>
        <v>8.7711098873472</v>
      </c>
    </row>
    <row r="133" customFormat="false" ht="12.75" hidden="false" customHeight="false" outlineLevel="0" collapsed="false">
      <c r="A133" s="135" t="n">
        <f aca="false">'C1-2'!H133</f>
        <v>1282.49999991618</v>
      </c>
      <c r="B133" s="135" t="n">
        <f aca="false">'C1-2'!W133</f>
        <v>19.7794250692603</v>
      </c>
      <c r="C133" s="135" t="n">
        <f aca="false">'C1-3'!H133</f>
        <v>1283.50000014994</v>
      </c>
      <c r="D133" s="135" t="n">
        <f aca="false">'C1-3'!W133</f>
        <v>6.09618817898724</v>
      </c>
      <c r="E133" s="135" t="n">
        <f aca="false">'C1-4'!H133</f>
        <v>1285.49999998882</v>
      </c>
      <c r="F133" s="135" t="n">
        <f aca="false">'C1-4'!W133</f>
        <v>110.657375887809</v>
      </c>
      <c r="G133" s="135" t="n">
        <f aca="false">'C2-3'!H133</f>
        <v>1287.50000045635</v>
      </c>
      <c r="H133" s="135" t="n">
        <f aca="false">'C2-3'!W133</f>
        <v>38.741976286126</v>
      </c>
      <c r="I133" s="135" t="n">
        <f aca="false">'C2-4'!H133</f>
        <v>1289.50000029523</v>
      </c>
      <c r="J133" s="135" t="n">
        <f aca="false">'C2-4'!W133</f>
        <v>18.7543120515983</v>
      </c>
      <c r="K133" s="135" t="n">
        <f aca="false">'C3-4'!H133</f>
        <v>1291.50000013411</v>
      </c>
      <c r="L133" s="135" t="n">
        <f aca="false">'C3-4'!W133</f>
        <v>13.5826137672834</v>
      </c>
      <c r="N133" s="135" t="n">
        <f aca="false">A133</f>
        <v>1282.49999991618</v>
      </c>
      <c r="O133" s="135" t="n">
        <f aca="false">MIN(B133,D133,F133,H133,J133,L133)</f>
        <v>6.09618817898724</v>
      </c>
    </row>
    <row r="134" customFormat="false" ht="12.75" hidden="false" customHeight="false" outlineLevel="0" collapsed="false">
      <c r="A134" s="135" t="n">
        <f aca="false">'C1-2'!H134</f>
        <v>1292.50000036787</v>
      </c>
      <c r="B134" s="135" t="n">
        <f aca="false">'C1-2'!W134</f>
        <v>3.51903669299923</v>
      </c>
      <c r="C134" s="135" t="n">
        <f aca="false">'C1-3'!H134</f>
        <v>1294.50000020675</v>
      </c>
      <c r="D134" s="135" t="n">
        <f aca="false">'C1-3'!W134</f>
        <v>26.9244754274993</v>
      </c>
      <c r="E134" s="135" t="n">
        <f aca="false">'C1-4'!H134</f>
        <v>1296.50000067428</v>
      </c>
      <c r="F134" s="135" t="n">
        <f aca="false">'C1-4'!W134</f>
        <v>81.1306129665552</v>
      </c>
      <c r="G134" s="135" t="n">
        <f aca="false">'C2-3'!H134</f>
        <v>1298.49999988452</v>
      </c>
      <c r="H134" s="135" t="n">
        <f aca="false">'C2-3'!W134</f>
        <v>1.45611557683832</v>
      </c>
      <c r="I134" s="135" t="n">
        <f aca="false">'C2-4'!H134</f>
        <v>1300.50000035204</v>
      </c>
      <c r="J134" s="135" t="n">
        <f aca="false">'C2-4'!W134</f>
        <v>34.71338672748</v>
      </c>
      <c r="K134" s="135" t="n">
        <f aca="false">'C3-4'!H134</f>
        <v>1301.49999995716</v>
      </c>
      <c r="L134" s="135" t="n">
        <f aca="false">'C3-4'!W134</f>
        <v>18.9826342281182</v>
      </c>
      <c r="N134" s="135" t="n">
        <f aca="false">A134</f>
        <v>1292.50000036787</v>
      </c>
      <c r="O134" s="135" t="n">
        <f aca="false">MIN(B134,D134,F134,H134,J134,L134)</f>
        <v>1.45611557683832</v>
      </c>
    </row>
    <row r="135" customFormat="false" ht="12.75" hidden="false" customHeight="false" outlineLevel="0" collapsed="false">
      <c r="A135" s="135" t="n">
        <f aca="false">'C1-2'!H135</f>
        <v>1303.50000042468</v>
      </c>
      <c r="B135" s="135" t="n">
        <f aca="false">'C1-2'!W135</f>
        <v>43.4461995354741</v>
      </c>
      <c r="C135" s="135" t="n">
        <f aca="false">'C1-3'!H135</f>
        <v>1305.50000026356</v>
      </c>
      <c r="D135" s="135" t="n">
        <f aca="false">'C1-3'!W135</f>
        <v>19.2035756060331</v>
      </c>
      <c r="E135" s="135" t="n">
        <f aca="false">'C1-4'!H135</f>
        <v>1307.50000010245</v>
      </c>
      <c r="F135" s="135" t="n">
        <f aca="false">'C1-4'!W135</f>
        <v>0.62604434635788</v>
      </c>
      <c r="G135" s="135" t="n">
        <f aca="false">'C2-3'!H135</f>
        <v>1309.50000056997</v>
      </c>
      <c r="H135" s="135" t="n">
        <f aca="false">'C2-3'!W135</f>
        <v>95.1960823998382</v>
      </c>
      <c r="I135" s="135" t="n">
        <f aca="false">'C2-4'!H135</f>
        <v>1310.50000017509</v>
      </c>
      <c r="J135" s="135" t="n">
        <f aca="false">'C2-4'!W135</f>
        <v>33.0828558673546</v>
      </c>
      <c r="K135" s="135" t="n">
        <f aca="false">'C3-4'!H135</f>
        <v>1312.50000064261</v>
      </c>
      <c r="L135" s="135" t="n">
        <f aca="false">'C3-4'!W135</f>
        <v>76.2305043972478</v>
      </c>
      <c r="N135" s="135" t="n">
        <f aca="false">A135</f>
        <v>1303.50000042468</v>
      </c>
      <c r="O135" s="135" t="n">
        <f aca="false">MIN(B135,D135,F135,H135,J135,L135)</f>
        <v>0.62604434635788</v>
      </c>
    </row>
    <row r="136" customFormat="false" ht="12.75" hidden="false" customHeight="false" outlineLevel="0" collapsed="false">
      <c r="A136" s="135" t="n">
        <f aca="false">'C1-2'!H136</f>
        <v>1314.49999985285</v>
      </c>
      <c r="B136" s="135" t="n">
        <f aca="false">'C1-2'!W136</f>
        <v>62.8192988044184</v>
      </c>
      <c r="C136" s="135" t="n">
        <f aca="false">'C1-3'!H136</f>
        <v>1316.50000032038</v>
      </c>
      <c r="D136" s="135" t="n">
        <f aca="false">'C1-3'!W136</f>
        <v>18.4491652895308</v>
      </c>
      <c r="E136" s="135" t="n">
        <f aca="false">'C1-4'!H136</f>
        <v>1318.50000015926</v>
      </c>
      <c r="F136" s="135" t="n">
        <f aca="false">'C1-4'!W136</f>
        <v>8.80924774346908</v>
      </c>
      <c r="G136" s="135" t="n">
        <f aca="false">'C2-3'!H136</f>
        <v>1320.00000019558</v>
      </c>
      <c r="H136" s="135" t="n">
        <f aca="false">'C2-3'!W136</f>
        <v>66.9328927180178</v>
      </c>
      <c r="I136" s="135" t="n">
        <f aca="false">'C2-4'!H136</f>
        <v>1321.5000002319</v>
      </c>
      <c r="J136" s="135" t="n">
        <f aca="false">'C2-4'!W136</f>
        <v>10.3815351621901</v>
      </c>
      <c r="K136" s="135" t="n">
        <f aca="false">'C3-4'!H136</f>
        <v>1323.50000007078</v>
      </c>
      <c r="L136" s="135" t="n">
        <f aca="false">'C3-4'!W136</f>
        <v>113.023331457052</v>
      </c>
      <c r="N136" s="135" t="n">
        <f aca="false">A136</f>
        <v>1314.49999985285</v>
      </c>
      <c r="O136" s="135" t="n">
        <f aca="false">MIN(B136,D136,F136,H136,J136,L136)</f>
        <v>8.80924774346908</v>
      </c>
    </row>
    <row r="137" customFormat="false" ht="12.75" hidden="false" customHeight="false" outlineLevel="0" collapsed="false">
      <c r="A137" s="135" t="n">
        <f aca="false">'C1-2'!H137</f>
        <v>1325.5000005383</v>
      </c>
      <c r="B137" s="135" t="n">
        <f aca="false">'C1-2'!W137</f>
        <v>93.1244319292324</v>
      </c>
      <c r="C137" s="135" t="n">
        <f aca="false">'C1-3'!H137</f>
        <v>1327.49999974854</v>
      </c>
      <c r="D137" s="135" t="n">
        <f aca="false">'C1-3'!W137</f>
        <v>32.7006009047917</v>
      </c>
      <c r="E137" s="135" t="n">
        <f aca="false">'C1-4'!H137</f>
        <v>1329.00000041351</v>
      </c>
      <c r="F137" s="135" t="n">
        <f aca="false">'C1-4'!W137</f>
        <v>24.9632621259417</v>
      </c>
      <c r="G137" s="135" t="n">
        <f aca="false">'C2-3'!H137</f>
        <v>1330.49999982119</v>
      </c>
      <c r="H137" s="135" t="n">
        <f aca="false">'C2-3'!W137</f>
        <v>86.1978562395144</v>
      </c>
      <c r="I137" s="135" t="n">
        <f aca="false">'C2-4'!H137</f>
        <v>1332.50000028871</v>
      </c>
      <c r="J137" s="135" t="n">
        <f aca="false">'C2-4'!W137</f>
        <v>23.3317573314954</v>
      </c>
      <c r="K137" s="135" t="n">
        <f aca="false">'C3-4'!H137</f>
        <v>1334.50000075623</v>
      </c>
      <c r="L137" s="135" t="n">
        <f aca="false">'C3-4'!W137</f>
        <v>33.8529378813673</v>
      </c>
      <c r="N137" s="135" t="n">
        <f aca="false">A137</f>
        <v>1325.5000005383</v>
      </c>
      <c r="O137" s="135" t="n">
        <f aca="false">MIN(B137,D137,F137,H137,J137,L137)</f>
        <v>23.3317573314954</v>
      </c>
    </row>
    <row r="138" customFormat="false" ht="12.75" hidden="false" customHeight="false" outlineLevel="0" collapsed="false">
      <c r="A138" s="135" t="n">
        <f aca="false">'C1-2'!H138</f>
        <v>1336.49999996647</v>
      </c>
      <c r="B138" s="135" t="n">
        <f aca="false">'C1-2'!W138</f>
        <v>4.4420015932491</v>
      </c>
      <c r="C138" s="135" t="n">
        <f aca="false">'C1-3'!H138</f>
        <v>1338.00000000279</v>
      </c>
      <c r="D138" s="135" t="n">
        <f aca="false">'C1-3'!W138</f>
        <v>31.0038860255429</v>
      </c>
      <c r="E138" s="135" t="n">
        <f aca="false">'C1-4'!H138</f>
        <v>1339.50000003912</v>
      </c>
      <c r="F138" s="135" t="n">
        <f aca="false">'C1-4'!W138</f>
        <v>26.0778512500263</v>
      </c>
      <c r="G138" s="135" t="n">
        <f aca="false">'C2-3'!H138</f>
        <v>1341.50000050664</v>
      </c>
      <c r="H138" s="135" t="n">
        <f aca="false">'C2-3'!W138</f>
        <v>68.1305455480242</v>
      </c>
      <c r="I138" s="135" t="n">
        <f aca="false">'C2-4'!H138</f>
        <v>1343.50000034552</v>
      </c>
      <c r="J138" s="135" t="n">
        <f aca="false">'C2-4'!W138</f>
        <v>4.44741530075144</v>
      </c>
      <c r="K138" s="135" t="n">
        <f aca="false">'C3-4'!H138</f>
        <v>1345.5000001844</v>
      </c>
      <c r="L138" s="135" t="n">
        <f aca="false">'C3-4'!W138</f>
        <v>72.3157969139654</v>
      </c>
      <c r="N138" s="135" t="n">
        <f aca="false">A138</f>
        <v>1336.49999996647</v>
      </c>
      <c r="O138" s="135" t="n">
        <f aca="false">MIN(B138,D138,F138,H138,J138,L138)</f>
        <v>4.4420015932491</v>
      </c>
    </row>
    <row r="139" customFormat="false" ht="12.75" hidden="false" customHeight="false" outlineLevel="0" collapsed="false">
      <c r="A139" s="135" t="n">
        <f aca="false">'C1-2'!H139</f>
        <v>1347.00000022072</v>
      </c>
      <c r="B139" s="135" t="n">
        <f aca="false">'C1-2'!W139</f>
        <v>10.205713792851</v>
      </c>
      <c r="C139" s="135" t="n">
        <f aca="false">'C1-3'!H139</f>
        <v>1348.50000025705</v>
      </c>
      <c r="D139" s="135" t="n">
        <f aca="false">'C1-3'!W139</f>
        <v>17.1275731118722</v>
      </c>
      <c r="E139" s="135" t="n">
        <f aca="false">'C1-4'!H139</f>
        <v>1350.50000072457</v>
      </c>
      <c r="F139" s="135" t="n">
        <f aca="false">'C1-4'!W139</f>
        <v>47.9821234582875</v>
      </c>
      <c r="G139" s="135" t="n">
        <f aca="false">'C2-3'!H139</f>
        <v>1352.49999993481</v>
      </c>
      <c r="H139" s="135" t="n">
        <f aca="false">'C2-3'!W139</f>
        <v>119.795861048949</v>
      </c>
      <c r="I139" s="135" t="n">
        <f aca="false">'C2-4'!H139</f>
        <v>1354.50000040233</v>
      </c>
      <c r="J139" s="135" t="n">
        <f aca="false">'C2-4'!W139</f>
        <v>111.503552655731</v>
      </c>
      <c r="K139" s="135" t="n">
        <f aca="false">'C3-4'!H139</f>
        <v>1356.00000043865</v>
      </c>
      <c r="L139" s="135" t="n">
        <f aca="false">'C3-4'!W139</f>
        <v>2.72093631123884</v>
      </c>
      <c r="N139" s="135" t="n">
        <f aca="false">A139</f>
        <v>1347.00000022072</v>
      </c>
      <c r="O139" s="135" t="n">
        <f aca="false">MIN(B139,D139,F139,H139,J139,L139)</f>
        <v>2.72093631123884</v>
      </c>
    </row>
    <row r="140" customFormat="false" ht="12.75" hidden="false" customHeight="false" outlineLevel="0" collapsed="false">
      <c r="A140" s="135" t="n">
        <f aca="false">'C1-2'!H140</f>
        <v>1357.50000047497</v>
      </c>
      <c r="B140" s="135" t="n">
        <f aca="false">'C1-2'!W140</f>
        <v>5.20207949460742</v>
      </c>
      <c r="C140" s="135" t="n">
        <f aca="false">'C1-3'!H140</f>
        <v>1359.50000031386</v>
      </c>
      <c r="D140" s="135" t="n">
        <f aca="false">'C1-3'!W140</f>
        <v>22.8809833334217</v>
      </c>
      <c r="E140" s="135" t="n">
        <f aca="false">'C1-4'!H140</f>
        <v>1361.50000015274</v>
      </c>
      <c r="F140" s="135" t="n">
        <f aca="false">'C1-4'!W140</f>
        <v>27.2848107989929</v>
      </c>
      <c r="G140" s="135" t="n">
        <f aca="false">'C2-3'!H140</f>
        <v>1363.50000062026</v>
      </c>
      <c r="H140" s="135" t="n">
        <f aca="false">'C2-3'!W140</f>
        <v>10.7872825521229</v>
      </c>
      <c r="I140" s="135" t="n">
        <f aca="false">'C2-4'!H140</f>
        <v>1364.50000022538</v>
      </c>
      <c r="J140" s="135" t="n">
        <f aca="false">'C2-4'!W140</f>
        <v>0.907849355880552</v>
      </c>
      <c r="K140" s="135" t="n">
        <f aca="false">'C3-4'!H140</f>
        <v>1366.5000006929</v>
      </c>
      <c r="L140" s="135" t="n">
        <f aca="false">'C3-4'!W140</f>
        <v>35.4451508593119</v>
      </c>
      <c r="N140" s="135" t="n">
        <f aca="false">A140</f>
        <v>1357.50000047497</v>
      </c>
      <c r="O140" s="135" t="n">
        <f aca="false">MIN(B140,D140,F140,H140,J140,L140)</f>
        <v>0.907849355880552</v>
      </c>
    </row>
    <row r="141" customFormat="false" ht="12.75" hidden="false" customHeight="false" outlineLevel="0" collapsed="false">
      <c r="A141" s="135" t="n">
        <f aca="false">'C1-2'!H141</f>
        <v>1368.49999990314</v>
      </c>
      <c r="B141" s="135" t="n">
        <f aca="false">'C1-2'!W141</f>
        <v>89.3027516229078</v>
      </c>
      <c r="C141" s="135" t="n">
        <f aca="false">'C1-3'!H141</f>
        <v>1370.50000037067</v>
      </c>
      <c r="D141" s="135" t="n">
        <f aca="false">'C1-3'!W141</f>
        <v>8.29804030031365</v>
      </c>
      <c r="E141" s="135" t="n">
        <f aca="false">'C1-4'!H141</f>
        <v>1372.50000020955</v>
      </c>
      <c r="F141" s="135" t="n">
        <f aca="false">'C1-4'!W141</f>
        <v>41.3327508068918</v>
      </c>
      <c r="G141" s="135" t="n">
        <f aca="false">'C2-3'!H141</f>
        <v>1374.00000024587</v>
      </c>
      <c r="H141" s="135" t="n">
        <f aca="false">'C2-3'!W141</f>
        <v>24.5849749987089</v>
      </c>
      <c r="I141" s="135" t="n">
        <f aca="false">'C2-4'!H141</f>
        <v>1375.50000028219</v>
      </c>
      <c r="J141" s="135" t="n">
        <f aca="false">'C2-4'!W141</f>
        <v>26.6653721581616</v>
      </c>
      <c r="K141" s="135" t="n">
        <f aca="false">'C3-4'!H141</f>
        <v>1377.50000012107</v>
      </c>
      <c r="L141" s="135" t="n">
        <f aca="false">'C3-4'!W141</f>
        <v>44.6092227788776</v>
      </c>
      <c r="N141" s="135" t="n">
        <f aca="false">A141</f>
        <v>1368.49999990314</v>
      </c>
      <c r="O141" s="135" t="n">
        <f aca="false">MIN(B141,D141,F141,H141,J141,L141)</f>
        <v>8.29804030031365</v>
      </c>
    </row>
    <row r="142" customFormat="false" ht="12.75" hidden="false" customHeight="false" outlineLevel="0" collapsed="false">
      <c r="A142" s="135" t="n">
        <f aca="false">'C1-2'!H142</f>
        <v>1379.5000005886</v>
      </c>
      <c r="B142" s="135" t="n">
        <f aca="false">'C1-2'!W142</f>
        <v>8.24096637662424</v>
      </c>
      <c r="C142" s="135" t="n">
        <f aca="false">'C1-3'!H142</f>
        <v>1381.49999979883</v>
      </c>
      <c r="D142" s="135" t="n">
        <f aca="false">'C1-3'!W142</f>
        <v>0.852685690138954</v>
      </c>
      <c r="E142" s="135" t="n">
        <f aca="false">'C1-4'!H142</f>
        <v>1382.50000066124</v>
      </c>
      <c r="F142" s="135" t="n">
        <f aca="false">'C1-4'!W142</f>
        <v>10.7920229976063</v>
      </c>
      <c r="G142" s="135" t="n">
        <f aca="false">'C2-3'!H142</f>
        <v>1384.49999987148</v>
      </c>
      <c r="H142" s="135" t="n">
        <f aca="false">'C2-3'!W142</f>
        <v>2.67219817257748</v>
      </c>
      <c r="I142" s="135" t="n">
        <f aca="false">'C2-4'!H142</f>
        <v>1386.500000339</v>
      </c>
      <c r="J142" s="135" t="n">
        <f aca="false">'C2-4'!W142</f>
        <v>17.7743676436762</v>
      </c>
      <c r="K142" s="135" t="n">
        <f aca="false">'C3-4'!H142</f>
        <v>1388.50000017788</v>
      </c>
      <c r="L142" s="135" t="n">
        <f aca="false">'C3-4'!W142</f>
        <v>7.10364561427682</v>
      </c>
      <c r="N142" s="135" t="n">
        <f aca="false">A142</f>
        <v>1379.5000005886</v>
      </c>
      <c r="O142" s="135" t="n">
        <f aca="false">MIN(B142,D142,F142,H142,J142,L142)</f>
        <v>0.852685690138954</v>
      </c>
    </row>
    <row r="143" customFormat="false" ht="12.75" hidden="false" customHeight="false" outlineLevel="0" collapsed="false">
      <c r="A143" s="135" t="n">
        <f aca="false">'C1-2'!H143</f>
        <v>1390.50000001676</v>
      </c>
      <c r="B143" s="135" t="n">
        <f aca="false">'C1-2'!W143</f>
        <v>23.3511818821203</v>
      </c>
      <c r="C143" s="135" t="n">
        <f aca="false">'C1-3'!H143</f>
        <v>1392.00000005309</v>
      </c>
      <c r="D143" s="135" t="n">
        <f aca="false">'C1-3'!W143</f>
        <v>62.7176137677527</v>
      </c>
      <c r="E143" s="135" t="n">
        <f aca="false">'C1-4'!H143</f>
        <v>1393.50000008941</v>
      </c>
      <c r="F143" s="135" t="n">
        <f aca="false">'C1-4'!W143</f>
        <v>26.3681923583736</v>
      </c>
      <c r="G143" s="135" t="n">
        <f aca="false">'C2-3'!H143</f>
        <v>1395.50000055693</v>
      </c>
      <c r="H143" s="135" t="n">
        <f aca="false">'C2-3'!W143</f>
        <v>11.5228825286896</v>
      </c>
      <c r="I143" s="135" t="n">
        <f aca="false">'C2-4'!H143</f>
        <v>1397.49999976717</v>
      </c>
      <c r="J143" s="135" t="n">
        <f aca="false">'C2-4'!W143</f>
        <v>20.7759568686481</v>
      </c>
      <c r="K143" s="135" t="n">
        <f aca="false">'C3-4'!H143</f>
        <v>1399.50000023469</v>
      </c>
      <c r="L143" s="135" t="n">
        <f aca="false">'C3-4'!W143</f>
        <v>2.17335841183959</v>
      </c>
      <c r="N143" s="135" t="n">
        <f aca="false">A143</f>
        <v>1390.50000001676</v>
      </c>
      <c r="O143" s="135" t="n">
        <f aca="false">MIN(B143,D143,F143,H143,J143,L143)</f>
        <v>2.17335841183959</v>
      </c>
    </row>
    <row r="144" customFormat="false" ht="12.75" hidden="false" customHeight="false" outlineLevel="0" collapsed="false">
      <c r="A144" s="135" t="n">
        <f aca="false">'C1-2'!H144</f>
        <v>1401.00000027101</v>
      </c>
      <c r="B144" s="135" t="n">
        <f aca="false">'C1-2'!W144</f>
        <v>34.0651093942104</v>
      </c>
      <c r="C144" s="135" t="n">
        <f aca="false">'C1-3'!H144</f>
        <v>1402.50000030734</v>
      </c>
      <c r="D144" s="135" t="n">
        <f aca="false">'C1-3'!W144</f>
        <v>123.494306476754</v>
      </c>
      <c r="E144" s="135" t="n">
        <f aca="false">'C1-4'!H144</f>
        <v>1404.50000014622</v>
      </c>
      <c r="F144" s="135" t="n">
        <f aca="false">'C1-4'!W144</f>
        <v>100.253918977686</v>
      </c>
      <c r="G144" s="135" t="n">
        <f aca="false">'C2-3'!H144</f>
        <v>1406.4999999851</v>
      </c>
      <c r="H144" s="135" t="n">
        <f aca="false">'C2-3'!W144</f>
        <v>30.5967959838684</v>
      </c>
      <c r="I144" s="135" t="n">
        <f aca="false">'C2-4'!H144</f>
        <v>1408.50000045262</v>
      </c>
      <c r="J144" s="135" t="n">
        <f aca="false">'C2-4'!W144</f>
        <v>3.16044123459117</v>
      </c>
      <c r="K144" s="135" t="n">
        <f aca="false">'C3-4'!H144</f>
        <v>1409.50000005774</v>
      </c>
      <c r="L144" s="135" t="n">
        <f aca="false">'C3-4'!W144</f>
        <v>19.2081445372968</v>
      </c>
      <c r="N144" s="135" t="n">
        <f aca="false">A144</f>
        <v>1401.00000027101</v>
      </c>
      <c r="O144" s="135" t="n">
        <f aca="false">MIN(B144,D144,F144,H144,J144,L144)</f>
        <v>3.16044123459117</v>
      </c>
    </row>
    <row r="145" customFormat="false" ht="12.75" hidden="false" customHeight="false" outlineLevel="0" collapsed="false">
      <c r="A145" s="135" t="n">
        <f aca="false">'C1-2'!H145</f>
        <v>1411.50000052527</v>
      </c>
      <c r="B145" s="135" t="n">
        <f aca="false">'C1-2'!W145</f>
        <v>84.1687285122395</v>
      </c>
      <c r="C145" s="135" t="n">
        <f aca="false">'C1-3'!H145</f>
        <v>1413.50000036415</v>
      </c>
      <c r="D145" s="135" t="n">
        <f aca="false">'C1-3'!W145</f>
        <v>0.601622976801265</v>
      </c>
      <c r="E145" s="135" t="n">
        <f aca="false">'C1-4'!H145</f>
        <v>1415.50000020303</v>
      </c>
      <c r="F145" s="135" t="n">
        <f aca="false">'C1-4'!W145</f>
        <v>4.33233329006367</v>
      </c>
      <c r="G145" s="135" t="n">
        <f aca="false">'C2-3'!H145</f>
        <v>1417.50000067055</v>
      </c>
      <c r="H145" s="135" t="n">
        <f aca="false">'C2-3'!W145</f>
        <v>44.3183880931984</v>
      </c>
      <c r="I145" s="135" t="n">
        <f aca="false">'C2-4'!H145</f>
        <v>1418.50000027567</v>
      </c>
      <c r="J145" s="135" t="n">
        <f aca="false">'C2-4'!W145</f>
        <v>72.9506736878504</v>
      </c>
      <c r="K145" s="135" t="n">
        <f aca="false">'C3-4'!H145</f>
        <v>1420.5000007432</v>
      </c>
      <c r="L145" s="135" t="n">
        <f aca="false">'C3-4'!W145</f>
        <v>86.2186229797393</v>
      </c>
      <c r="N145" s="135" t="n">
        <f aca="false">A145</f>
        <v>1411.50000052527</v>
      </c>
      <c r="O145" s="135" t="n">
        <f aca="false">MIN(B145,D145,F145,H145,J145,L145)</f>
        <v>0.601622976801265</v>
      </c>
    </row>
    <row r="146" customFormat="false" ht="12.75" hidden="false" customHeight="false" outlineLevel="0" collapsed="false">
      <c r="A146" s="135" t="n">
        <f aca="false">'C1-2'!H146</f>
        <v>1422.49999995343</v>
      </c>
      <c r="B146" s="135" t="n">
        <f aca="false">'C1-2'!W146</f>
        <v>2.10448235835272</v>
      </c>
      <c r="C146" s="135" t="n">
        <f aca="false">'C1-3'!H146</f>
        <v>1424.50000042096</v>
      </c>
      <c r="D146" s="135" t="n">
        <f aca="false">'C1-3'!W146</f>
        <v>4.30829038251701</v>
      </c>
      <c r="E146" s="135" t="n">
        <f aca="false">'C1-4'!H146</f>
        <v>1426.50000025984</v>
      </c>
      <c r="F146" s="135" t="n">
        <f aca="false">'C1-4'!W146</f>
        <v>14.0351745280748</v>
      </c>
      <c r="G146" s="135" t="n">
        <f aca="false">'C2-3'!H146</f>
        <v>1428.00000029616</v>
      </c>
      <c r="H146" s="135" t="n">
        <f aca="false">'C2-3'!W146</f>
        <v>135.329435031379</v>
      </c>
      <c r="I146" s="135" t="n">
        <f aca="false">'C2-4'!H146</f>
        <v>1429.50000033248</v>
      </c>
      <c r="J146" s="135" t="n">
        <f aca="false">'C2-4'!W146</f>
        <v>75.2763509648891</v>
      </c>
      <c r="K146" s="135" t="n">
        <f aca="false">'C3-4'!H146</f>
        <v>1431.50000017136</v>
      </c>
      <c r="L146" s="135" t="n">
        <f aca="false">'C3-4'!W146</f>
        <v>129.817013989705</v>
      </c>
      <c r="N146" s="135" t="n">
        <f aca="false">A146</f>
        <v>1422.49999995343</v>
      </c>
      <c r="O146" s="135" t="n">
        <f aca="false">MIN(B146,D146,F146,H146,J146,L146)</f>
        <v>2.10448235835272</v>
      </c>
    </row>
    <row r="147" customFormat="false" ht="12.75" hidden="false" customHeight="false" outlineLevel="0" collapsed="false">
      <c r="A147" s="135" t="n">
        <f aca="false">'C1-2'!H147</f>
        <v>1433.50000063889</v>
      </c>
      <c r="B147" s="135" t="n">
        <f aca="false">'C1-2'!W147</f>
        <v>66.2163689593884</v>
      </c>
      <c r="C147" s="135" t="n">
        <f aca="false">'C1-3'!H147</f>
        <v>1435.49999984913</v>
      </c>
      <c r="D147" s="135" t="n">
        <f aca="false">'C1-3'!W147</f>
        <v>22.3819152278677</v>
      </c>
      <c r="E147" s="135" t="n">
        <f aca="false">'C1-4'!H147</f>
        <v>1436.50000071153</v>
      </c>
      <c r="F147" s="135" t="n">
        <f aca="false">'C1-4'!W147</f>
        <v>6.94285262437058</v>
      </c>
      <c r="G147" s="135" t="n">
        <f aca="false">'C2-3'!H147</f>
        <v>1438.49999992177</v>
      </c>
      <c r="H147" s="135" t="n">
        <f aca="false">'C2-3'!W147</f>
        <v>4.57338665366082</v>
      </c>
      <c r="I147" s="135" t="n">
        <f aca="false">'C2-4'!H147</f>
        <v>1440.50000038929</v>
      </c>
      <c r="J147" s="135" t="n">
        <f aca="false">'C2-4'!W147</f>
        <v>26.0179711224223</v>
      </c>
      <c r="K147" s="135" t="n">
        <f aca="false">'C3-4'!H147</f>
        <v>1442.50000022817</v>
      </c>
      <c r="L147" s="135" t="n">
        <f aca="false">'C3-4'!W147</f>
        <v>1.02736778511203</v>
      </c>
      <c r="N147" s="135" t="n">
        <f aca="false">A147</f>
        <v>1433.50000063889</v>
      </c>
      <c r="O147" s="135" t="n">
        <f aca="false">MIN(B147,D147,F147,H147,J147,L147)</f>
        <v>1.02736778511203</v>
      </c>
    </row>
  </sheetData>
  <conditionalFormatting sqref="B6:B147 D6:D147 F6:F147 H6:H147 J6:J147 L6:L147 O6:O1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02:33Z</dcterms:modified>
  <cp:revision>0</cp:revision>
  <dc:subject/>
  <dc:title/>
</cp:coreProperties>
</file>